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ndard" sheetId="1" state="visible" r:id="rId2"/>
    <sheet name="Exponent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d!$AN$1:$GP$1</c:f>
              <c:strCache>
                <c:ptCount val="159"/>
                <c:pt idx="0">
                  <c:v>1168</c:v>
                </c:pt>
                <c:pt idx="1">
                  <c:v>1169</c:v>
                </c:pt>
                <c:pt idx="2">
                  <c:v>1170</c:v>
                </c:pt>
                <c:pt idx="3">
                  <c:v>1171</c:v>
                </c:pt>
                <c:pt idx="4">
                  <c:v>1172</c:v>
                </c:pt>
                <c:pt idx="5">
                  <c:v>1173</c:v>
                </c:pt>
                <c:pt idx="6">
                  <c:v>1174</c:v>
                </c:pt>
                <c:pt idx="7">
                  <c:v>1175</c:v>
                </c:pt>
                <c:pt idx="8">
                  <c:v>1176</c:v>
                </c:pt>
                <c:pt idx="9">
                  <c:v>1177</c:v>
                </c:pt>
                <c:pt idx="10">
                  <c:v>1178</c:v>
                </c:pt>
                <c:pt idx="11">
                  <c:v>1179</c:v>
                </c:pt>
                <c:pt idx="12">
                  <c:v>1180</c:v>
                </c:pt>
                <c:pt idx="13">
                  <c:v>1181</c:v>
                </c:pt>
                <c:pt idx="14">
                  <c:v>1182</c:v>
                </c:pt>
                <c:pt idx="15">
                  <c:v>1183</c:v>
                </c:pt>
                <c:pt idx="16">
                  <c:v>1184</c:v>
                </c:pt>
                <c:pt idx="17">
                  <c:v>1185</c:v>
                </c:pt>
                <c:pt idx="18">
                  <c:v>1186</c:v>
                </c:pt>
                <c:pt idx="19">
                  <c:v>1187</c:v>
                </c:pt>
                <c:pt idx="20">
                  <c:v>1188</c:v>
                </c:pt>
                <c:pt idx="21">
                  <c:v>1189</c:v>
                </c:pt>
                <c:pt idx="22">
                  <c:v>1190</c:v>
                </c:pt>
                <c:pt idx="23">
                  <c:v>1191</c:v>
                </c:pt>
                <c:pt idx="24">
                  <c:v>1192</c:v>
                </c:pt>
                <c:pt idx="25">
                  <c:v>1193</c:v>
                </c:pt>
                <c:pt idx="26">
                  <c:v>1194</c:v>
                </c:pt>
                <c:pt idx="27">
                  <c:v>1195</c:v>
                </c:pt>
                <c:pt idx="28">
                  <c:v>1196</c:v>
                </c:pt>
                <c:pt idx="29">
                  <c:v>1197</c:v>
                </c:pt>
                <c:pt idx="30">
                  <c:v>1198</c:v>
                </c:pt>
                <c:pt idx="31">
                  <c:v>1199</c:v>
                </c:pt>
                <c:pt idx="32">
                  <c:v>1200</c:v>
                </c:pt>
                <c:pt idx="33">
                  <c:v>1201</c:v>
                </c:pt>
                <c:pt idx="34">
                  <c:v>1202</c:v>
                </c:pt>
                <c:pt idx="35">
                  <c:v>1203</c:v>
                </c:pt>
                <c:pt idx="36">
                  <c:v>1204</c:v>
                </c:pt>
                <c:pt idx="37">
                  <c:v>1205</c:v>
                </c:pt>
                <c:pt idx="38">
                  <c:v>1206</c:v>
                </c:pt>
                <c:pt idx="39">
                  <c:v>1207</c:v>
                </c:pt>
                <c:pt idx="40">
                  <c:v>1208</c:v>
                </c:pt>
                <c:pt idx="41">
                  <c:v>1209</c:v>
                </c:pt>
                <c:pt idx="42">
                  <c:v>1210</c:v>
                </c:pt>
                <c:pt idx="43">
                  <c:v>1211</c:v>
                </c:pt>
                <c:pt idx="44">
                  <c:v>1212</c:v>
                </c:pt>
                <c:pt idx="45">
                  <c:v>1213</c:v>
                </c:pt>
                <c:pt idx="46">
                  <c:v>1214</c:v>
                </c:pt>
                <c:pt idx="47">
                  <c:v>1215</c:v>
                </c:pt>
                <c:pt idx="48">
                  <c:v>1216</c:v>
                </c:pt>
                <c:pt idx="49">
                  <c:v>1217</c:v>
                </c:pt>
                <c:pt idx="50">
                  <c:v>1218</c:v>
                </c:pt>
                <c:pt idx="51">
                  <c:v>1219</c:v>
                </c:pt>
                <c:pt idx="52">
                  <c:v>1220</c:v>
                </c:pt>
                <c:pt idx="53">
                  <c:v>1221</c:v>
                </c:pt>
                <c:pt idx="54">
                  <c:v>1222</c:v>
                </c:pt>
                <c:pt idx="55">
                  <c:v>1223</c:v>
                </c:pt>
                <c:pt idx="56">
                  <c:v>1224</c:v>
                </c:pt>
                <c:pt idx="57">
                  <c:v>1225</c:v>
                </c:pt>
                <c:pt idx="58">
                  <c:v>1226</c:v>
                </c:pt>
                <c:pt idx="59">
                  <c:v>1227</c:v>
                </c:pt>
                <c:pt idx="60">
                  <c:v>1228</c:v>
                </c:pt>
                <c:pt idx="61">
                  <c:v>1229</c:v>
                </c:pt>
                <c:pt idx="62">
                  <c:v>1230</c:v>
                </c:pt>
                <c:pt idx="63">
                  <c:v>1231</c:v>
                </c:pt>
                <c:pt idx="64">
                  <c:v>1232</c:v>
                </c:pt>
                <c:pt idx="65">
                  <c:v>1233</c:v>
                </c:pt>
                <c:pt idx="66">
                  <c:v>1234</c:v>
                </c:pt>
                <c:pt idx="67">
                  <c:v>1235</c:v>
                </c:pt>
                <c:pt idx="68">
                  <c:v>1236</c:v>
                </c:pt>
                <c:pt idx="69">
                  <c:v>1237</c:v>
                </c:pt>
                <c:pt idx="70">
                  <c:v>1238</c:v>
                </c:pt>
                <c:pt idx="71">
                  <c:v>1239</c:v>
                </c:pt>
                <c:pt idx="72">
                  <c:v>1240</c:v>
                </c:pt>
                <c:pt idx="73">
                  <c:v>1241</c:v>
                </c:pt>
                <c:pt idx="74">
                  <c:v>1242</c:v>
                </c:pt>
                <c:pt idx="75">
                  <c:v>1243</c:v>
                </c:pt>
                <c:pt idx="76">
                  <c:v>1244</c:v>
                </c:pt>
                <c:pt idx="77">
                  <c:v>1245</c:v>
                </c:pt>
                <c:pt idx="78">
                  <c:v>1246</c:v>
                </c:pt>
                <c:pt idx="79">
                  <c:v>1247</c:v>
                </c:pt>
                <c:pt idx="80">
                  <c:v>1248</c:v>
                </c:pt>
                <c:pt idx="81">
                  <c:v>1249</c:v>
                </c:pt>
                <c:pt idx="82">
                  <c:v>1250</c:v>
                </c:pt>
                <c:pt idx="83">
                  <c:v>1251</c:v>
                </c:pt>
                <c:pt idx="84">
                  <c:v>1252</c:v>
                </c:pt>
                <c:pt idx="85">
                  <c:v>1253</c:v>
                </c:pt>
                <c:pt idx="86">
                  <c:v>1254</c:v>
                </c:pt>
                <c:pt idx="87">
                  <c:v>1255</c:v>
                </c:pt>
                <c:pt idx="88">
                  <c:v>1256</c:v>
                </c:pt>
                <c:pt idx="89">
                  <c:v>1257</c:v>
                </c:pt>
                <c:pt idx="90">
                  <c:v>1258</c:v>
                </c:pt>
                <c:pt idx="91">
                  <c:v>1259</c:v>
                </c:pt>
                <c:pt idx="92">
                  <c:v>1260</c:v>
                </c:pt>
                <c:pt idx="93">
                  <c:v>1261</c:v>
                </c:pt>
                <c:pt idx="94">
                  <c:v>1262</c:v>
                </c:pt>
                <c:pt idx="95">
                  <c:v>1263</c:v>
                </c:pt>
                <c:pt idx="96">
                  <c:v>1264</c:v>
                </c:pt>
                <c:pt idx="97">
                  <c:v>1265</c:v>
                </c:pt>
                <c:pt idx="98">
                  <c:v>1266</c:v>
                </c:pt>
                <c:pt idx="99">
                  <c:v>1267</c:v>
                </c:pt>
                <c:pt idx="100">
                  <c:v>1268</c:v>
                </c:pt>
                <c:pt idx="101">
                  <c:v>1269</c:v>
                </c:pt>
                <c:pt idx="102">
                  <c:v>1270</c:v>
                </c:pt>
                <c:pt idx="103">
                  <c:v>1271</c:v>
                </c:pt>
                <c:pt idx="104">
                  <c:v>1272</c:v>
                </c:pt>
                <c:pt idx="105">
                  <c:v>1273</c:v>
                </c:pt>
                <c:pt idx="106">
                  <c:v>1274</c:v>
                </c:pt>
                <c:pt idx="107">
                  <c:v>1275</c:v>
                </c:pt>
                <c:pt idx="108">
                  <c:v>1276</c:v>
                </c:pt>
                <c:pt idx="109">
                  <c:v>1277</c:v>
                </c:pt>
                <c:pt idx="110">
                  <c:v>1278</c:v>
                </c:pt>
                <c:pt idx="111">
                  <c:v>1279</c:v>
                </c:pt>
                <c:pt idx="112">
                  <c:v>1280</c:v>
                </c:pt>
                <c:pt idx="113">
                  <c:v>1281</c:v>
                </c:pt>
                <c:pt idx="114">
                  <c:v>1282</c:v>
                </c:pt>
                <c:pt idx="115">
                  <c:v>1283</c:v>
                </c:pt>
                <c:pt idx="116">
                  <c:v>1284</c:v>
                </c:pt>
                <c:pt idx="117">
                  <c:v>1285</c:v>
                </c:pt>
                <c:pt idx="118">
                  <c:v>1286</c:v>
                </c:pt>
                <c:pt idx="119">
                  <c:v>1287</c:v>
                </c:pt>
                <c:pt idx="120">
                  <c:v>1288</c:v>
                </c:pt>
                <c:pt idx="121">
                  <c:v>1289</c:v>
                </c:pt>
                <c:pt idx="122">
                  <c:v>1290</c:v>
                </c:pt>
                <c:pt idx="123">
                  <c:v>1291</c:v>
                </c:pt>
                <c:pt idx="124">
                  <c:v>1292</c:v>
                </c:pt>
                <c:pt idx="125">
                  <c:v>1293</c:v>
                </c:pt>
                <c:pt idx="126">
                  <c:v>1294</c:v>
                </c:pt>
                <c:pt idx="127">
                  <c:v>1295</c:v>
                </c:pt>
                <c:pt idx="128">
                  <c:v>1296</c:v>
                </c:pt>
                <c:pt idx="129">
                  <c:v>1297</c:v>
                </c:pt>
                <c:pt idx="130">
                  <c:v>1298</c:v>
                </c:pt>
                <c:pt idx="131">
                  <c:v>1299</c:v>
                </c:pt>
                <c:pt idx="132">
                  <c:v>1300</c:v>
                </c:pt>
                <c:pt idx="133">
                  <c:v>1301</c:v>
                </c:pt>
                <c:pt idx="134">
                  <c:v>1302</c:v>
                </c:pt>
                <c:pt idx="135">
                  <c:v>1303</c:v>
                </c:pt>
                <c:pt idx="136">
                  <c:v>1304</c:v>
                </c:pt>
                <c:pt idx="137">
                  <c:v>1305</c:v>
                </c:pt>
                <c:pt idx="138">
                  <c:v>1306</c:v>
                </c:pt>
                <c:pt idx="139">
                  <c:v>1307</c:v>
                </c:pt>
                <c:pt idx="140">
                  <c:v>1308</c:v>
                </c:pt>
                <c:pt idx="141">
                  <c:v>1309</c:v>
                </c:pt>
                <c:pt idx="142">
                  <c:v>1310</c:v>
                </c:pt>
                <c:pt idx="143">
                  <c:v>1311</c:v>
                </c:pt>
                <c:pt idx="144">
                  <c:v>1312</c:v>
                </c:pt>
                <c:pt idx="145">
                  <c:v>1313</c:v>
                </c:pt>
                <c:pt idx="146">
                  <c:v>1314</c:v>
                </c:pt>
                <c:pt idx="147">
                  <c:v>1315</c:v>
                </c:pt>
                <c:pt idx="148">
                  <c:v>1316</c:v>
                </c:pt>
                <c:pt idx="149">
                  <c:v>1317</c:v>
                </c:pt>
                <c:pt idx="150">
                  <c:v>1318</c:v>
                </c:pt>
                <c:pt idx="151">
                  <c:v>1319</c:v>
                </c:pt>
                <c:pt idx="152">
                  <c:v>1320</c:v>
                </c:pt>
                <c:pt idx="153">
                  <c:v>1321</c:v>
                </c:pt>
                <c:pt idx="154">
                  <c:v>1322</c:v>
                </c:pt>
                <c:pt idx="155">
                  <c:v>1323</c:v>
                </c:pt>
                <c:pt idx="156">
                  <c:v>1324</c:v>
                </c:pt>
                <c:pt idx="157">
                  <c:v>1325</c:v>
                </c:pt>
                <c:pt idx="158">
                  <c:v>1326</c:v>
                </c:pt>
              </c:strCache>
            </c:strRef>
          </c:cat>
          <c:val>
            <c:numRef>
              <c:f>Standard!$AN$392:$GP$392</c:f>
              <c:numCache>
                <c:formatCode>General</c:formatCode>
                <c:ptCount val="15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  <c:pt idx="12">
                  <c:v>9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2</c:v>
                </c:pt>
                <c:pt idx="18">
                  <c:v>13</c:v>
                </c:pt>
                <c:pt idx="19">
                  <c:v>12</c:v>
                </c:pt>
                <c:pt idx="20">
                  <c:v>11</c:v>
                </c:pt>
                <c:pt idx="21">
                  <c:v>12</c:v>
                </c:pt>
                <c:pt idx="22">
                  <c:v>12</c:v>
                </c:pt>
                <c:pt idx="23">
                  <c:v>12</c:v>
                </c:pt>
                <c:pt idx="24">
                  <c:v>11</c:v>
                </c:pt>
                <c:pt idx="25">
                  <c:v>10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8</c:v>
                </c:pt>
                <c:pt idx="30">
                  <c:v>8</c:v>
                </c:pt>
                <c:pt idx="31">
                  <c:v>7</c:v>
                </c:pt>
                <c:pt idx="32">
                  <c:v>5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8</c:v>
                </c:pt>
                <c:pt idx="41">
                  <c:v>12</c:v>
                </c:pt>
                <c:pt idx="42">
                  <c:v>12</c:v>
                </c:pt>
                <c:pt idx="43">
                  <c:v>15</c:v>
                </c:pt>
                <c:pt idx="44">
                  <c:v>15</c:v>
                </c:pt>
                <c:pt idx="45">
                  <c:v>13</c:v>
                </c:pt>
                <c:pt idx="46">
                  <c:v>16</c:v>
                </c:pt>
                <c:pt idx="47">
                  <c:v>16</c:v>
                </c:pt>
                <c:pt idx="48">
                  <c:v>19</c:v>
                </c:pt>
                <c:pt idx="49">
                  <c:v>20</c:v>
                </c:pt>
                <c:pt idx="50">
                  <c:v>22</c:v>
                </c:pt>
                <c:pt idx="51">
                  <c:v>24</c:v>
                </c:pt>
                <c:pt idx="52">
                  <c:v>25</c:v>
                </c:pt>
                <c:pt idx="53">
                  <c:v>22</c:v>
                </c:pt>
                <c:pt idx="54">
                  <c:v>23</c:v>
                </c:pt>
                <c:pt idx="55">
                  <c:v>20</c:v>
                </c:pt>
                <c:pt idx="56">
                  <c:v>21</c:v>
                </c:pt>
                <c:pt idx="57">
                  <c:v>21</c:v>
                </c:pt>
                <c:pt idx="58">
                  <c:v>23</c:v>
                </c:pt>
                <c:pt idx="59">
                  <c:v>24</c:v>
                </c:pt>
                <c:pt idx="60">
                  <c:v>27</c:v>
                </c:pt>
                <c:pt idx="61">
                  <c:v>27</c:v>
                </c:pt>
                <c:pt idx="62">
                  <c:v>29</c:v>
                </c:pt>
                <c:pt idx="63">
                  <c:v>34</c:v>
                </c:pt>
                <c:pt idx="64">
                  <c:v>32</c:v>
                </c:pt>
                <c:pt idx="65">
                  <c:v>30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8</c:v>
                </c:pt>
                <c:pt idx="70">
                  <c:v>22</c:v>
                </c:pt>
                <c:pt idx="71">
                  <c:v>22</c:v>
                </c:pt>
                <c:pt idx="72">
                  <c:v>23</c:v>
                </c:pt>
                <c:pt idx="73">
                  <c:v>24</c:v>
                </c:pt>
                <c:pt idx="74">
                  <c:v>24</c:v>
                </c:pt>
                <c:pt idx="75">
                  <c:v>21</c:v>
                </c:pt>
                <c:pt idx="76">
                  <c:v>19</c:v>
                </c:pt>
                <c:pt idx="77">
                  <c:v>21</c:v>
                </c:pt>
                <c:pt idx="78">
                  <c:v>20</c:v>
                </c:pt>
                <c:pt idx="79">
                  <c:v>20</c:v>
                </c:pt>
                <c:pt idx="80">
                  <c:v>19</c:v>
                </c:pt>
                <c:pt idx="81">
                  <c:v>22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4</c:v>
                </c:pt>
                <c:pt idx="86">
                  <c:v>27</c:v>
                </c:pt>
                <c:pt idx="87">
                  <c:v>28</c:v>
                </c:pt>
                <c:pt idx="88">
                  <c:v>29</c:v>
                </c:pt>
                <c:pt idx="89">
                  <c:v>32</c:v>
                </c:pt>
                <c:pt idx="90">
                  <c:v>35</c:v>
                </c:pt>
                <c:pt idx="91">
                  <c:v>40</c:v>
                </c:pt>
                <c:pt idx="92">
                  <c:v>41</c:v>
                </c:pt>
                <c:pt idx="93">
                  <c:v>44</c:v>
                </c:pt>
                <c:pt idx="94">
                  <c:v>44</c:v>
                </c:pt>
                <c:pt idx="95">
                  <c:v>44</c:v>
                </c:pt>
                <c:pt idx="96">
                  <c:v>43</c:v>
                </c:pt>
                <c:pt idx="97">
                  <c:v>44</c:v>
                </c:pt>
                <c:pt idx="98">
                  <c:v>42</c:v>
                </c:pt>
                <c:pt idx="99">
                  <c:v>43</c:v>
                </c:pt>
                <c:pt idx="100">
                  <c:v>43</c:v>
                </c:pt>
                <c:pt idx="101">
                  <c:v>39</c:v>
                </c:pt>
                <c:pt idx="102">
                  <c:v>39</c:v>
                </c:pt>
                <c:pt idx="103">
                  <c:v>37</c:v>
                </c:pt>
                <c:pt idx="104">
                  <c:v>37</c:v>
                </c:pt>
                <c:pt idx="105">
                  <c:v>34</c:v>
                </c:pt>
                <c:pt idx="106">
                  <c:v>30</c:v>
                </c:pt>
                <c:pt idx="107">
                  <c:v>28</c:v>
                </c:pt>
                <c:pt idx="108">
                  <c:v>24</c:v>
                </c:pt>
                <c:pt idx="109">
                  <c:v>23</c:v>
                </c:pt>
                <c:pt idx="110">
                  <c:v>25</c:v>
                </c:pt>
                <c:pt idx="111">
                  <c:v>22</c:v>
                </c:pt>
                <c:pt idx="112">
                  <c:v>26</c:v>
                </c:pt>
                <c:pt idx="113">
                  <c:v>23</c:v>
                </c:pt>
                <c:pt idx="114">
                  <c:v>25</c:v>
                </c:pt>
                <c:pt idx="115">
                  <c:v>27</c:v>
                </c:pt>
                <c:pt idx="116">
                  <c:v>30</c:v>
                </c:pt>
                <c:pt idx="117">
                  <c:v>33</c:v>
                </c:pt>
                <c:pt idx="118">
                  <c:v>31</c:v>
                </c:pt>
                <c:pt idx="119">
                  <c:v>29</c:v>
                </c:pt>
                <c:pt idx="120">
                  <c:v>27</c:v>
                </c:pt>
                <c:pt idx="121">
                  <c:v>25</c:v>
                </c:pt>
                <c:pt idx="122">
                  <c:v>24</c:v>
                </c:pt>
                <c:pt idx="123">
                  <c:v>21</c:v>
                </c:pt>
                <c:pt idx="124">
                  <c:v>17</c:v>
                </c:pt>
                <c:pt idx="125">
                  <c:v>16</c:v>
                </c:pt>
                <c:pt idx="126">
                  <c:v>19</c:v>
                </c:pt>
                <c:pt idx="127">
                  <c:v>17</c:v>
                </c:pt>
                <c:pt idx="128">
                  <c:v>19</c:v>
                </c:pt>
                <c:pt idx="129">
                  <c:v>19</c:v>
                </c:pt>
                <c:pt idx="130">
                  <c:v>18</c:v>
                </c:pt>
                <c:pt idx="131">
                  <c:v>19</c:v>
                </c:pt>
                <c:pt idx="132">
                  <c:v>19</c:v>
                </c:pt>
                <c:pt idx="133">
                  <c:v>18</c:v>
                </c:pt>
                <c:pt idx="134">
                  <c:v>20</c:v>
                </c:pt>
                <c:pt idx="135">
                  <c:v>26</c:v>
                </c:pt>
                <c:pt idx="136">
                  <c:v>25</c:v>
                </c:pt>
                <c:pt idx="137">
                  <c:v>26</c:v>
                </c:pt>
                <c:pt idx="138">
                  <c:v>25</c:v>
                </c:pt>
                <c:pt idx="139">
                  <c:v>24</c:v>
                </c:pt>
                <c:pt idx="140">
                  <c:v>23</c:v>
                </c:pt>
                <c:pt idx="141">
                  <c:v>23</c:v>
                </c:pt>
                <c:pt idx="142">
                  <c:v>20</c:v>
                </c:pt>
                <c:pt idx="143">
                  <c:v>13</c:v>
                </c:pt>
                <c:pt idx="144">
                  <c:v>12</c:v>
                </c:pt>
                <c:pt idx="145">
                  <c:v>11</c:v>
                </c:pt>
                <c:pt idx="146">
                  <c:v>9</c:v>
                </c:pt>
                <c:pt idx="147">
                  <c:v>8</c:v>
                </c:pt>
                <c:pt idx="148">
                  <c:v>6</c:v>
                </c:pt>
                <c:pt idx="149">
                  <c:v>6</c:v>
                </c:pt>
                <c:pt idx="150">
                  <c:v>4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3</c:v>
                </c:pt>
              </c:numCache>
            </c:numRef>
          </c:val>
        </c:ser>
        <c:gapWidth val="150"/>
        <c:overlap val="0"/>
        <c:axId val="71704250"/>
        <c:axId val="98933996"/>
      </c:barChart>
      <c:catAx>
        <c:axId val="7170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996"/>
        <c:crossesAt val="0"/>
        <c:auto val="1"/>
        <c:lblAlgn val="ctr"/>
        <c:lblOffset val="100"/>
        <c:noMultiLvlLbl val="0"/>
      </c:catAx>
      <c:valAx>
        <c:axId val="9893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xponential!$AP$392:$GR$392</c:f>
              <c:numCache>
                <c:formatCode>General</c:formatCode>
                <c:ptCount val="159"/>
                <c:pt idx="0">
                  <c:v>0.213914908711913</c:v>
                </c:pt>
                <c:pt idx="1">
                  <c:v>0.213914908711913</c:v>
                </c:pt>
                <c:pt idx="2">
                  <c:v>0.434814221596989</c:v>
                </c:pt>
                <c:pt idx="3">
                  <c:v>0.434814221596989</c:v>
                </c:pt>
                <c:pt idx="4">
                  <c:v>0.434814221596989</c:v>
                </c:pt>
                <c:pt idx="5">
                  <c:v>0.869698569995936</c:v>
                </c:pt>
                <c:pt idx="6">
                  <c:v>1.0941751415249</c:v>
                </c:pt>
                <c:pt idx="7">
                  <c:v>1.30981517046836</c:v>
                </c:pt>
                <c:pt idx="8">
                  <c:v>1.30981517046836</c:v>
                </c:pt>
                <c:pt idx="9">
                  <c:v>1.30981517046836</c:v>
                </c:pt>
                <c:pt idx="10">
                  <c:v>1.99442832673219</c:v>
                </c:pt>
                <c:pt idx="11">
                  <c:v>2.22071519319284</c:v>
                </c:pt>
                <c:pt idx="12">
                  <c:v>2.00680028448093</c:v>
                </c:pt>
                <c:pt idx="13">
                  <c:v>2.21229441151557</c:v>
                </c:pt>
                <c:pt idx="14">
                  <c:v>2.21229441151557</c:v>
                </c:pt>
                <c:pt idx="15">
                  <c:v>2.42280037224225</c:v>
                </c:pt>
                <c:pt idx="16">
                  <c:v>2.64017943367719</c:v>
                </c:pt>
                <c:pt idx="17">
                  <c:v>2.64017943367719</c:v>
                </c:pt>
                <c:pt idx="18">
                  <c:v>2.84900134671806</c:v>
                </c:pt>
                <c:pt idx="19">
                  <c:v>2.6245247751891</c:v>
                </c:pt>
                <c:pt idx="20">
                  <c:v>2.40888474624564</c:v>
                </c:pt>
                <c:pt idx="21">
                  <c:v>2.63699650679064</c:v>
                </c:pt>
                <c:pt idx="22">
                  <c:v>2.63699650679064</c:v>
                </c:pt>
                <c:pt idx="23">
                  <c:v>2.64276350822011</c:v>
                </c:pt>
                <c:pt idx="24">
                  <c:v>2.42538444678517</c:v>
                </c:pt>
                <c:pt idx="25">
                  <c:v>2.19357862872354</c:v>
                </c:pt>
                <c:pt idx="26">
                  <c:v>1.98307266799686</c:v>
                </c:pt>
                <c:pt idx="27">
                  <c:v>1.98307266799686</c:v>
                </c:pt>
                <c:pt idx="28">
                  <c:v>1.96602352913015</c:v>
                </c:pt>
                <c:pt idx="29">
                  <c:v>1.75720161608928</c:v>
                </c:pt>
                <c:pt idx="30">
                  <c:v>1.77008055453195</c:v>
                </c:pt>
                <c:pt idx="31">
                  <c:v>1.53640533471175</c:v>
                </c:pt>
                <c:pt idx="32">
                  <c:v>1.10296713051456</c:v>
                </c:pt>
                <c:pt idx="33">
                  <c:v>1.91199520707055</c:v>
                </c:pt>
                <c:pt idx="34">
                  <c:v>1.68388344652554</c:v>
                </c:pt>
                <c:pt idx="35">
                  <c:v>1.47838931949089</c:v>
                </c:pt>
                <c:pt idx="36">
                  <c:v>1.8106050882442</c:v>
                </c:pt>
                <c:pt idx="37">
                  <c:v>1.77028768619784</c:v>
                </c:pt>
                <c:pt idx="38">
                  <c:v>1.77028768619784</c:v>
                </c:pt>
                <c:pt idx="39">
                  <c:v>1.77028768619784</c:v>
                </c:pt>
                <c:pt idx="40">
                  <c:v>1.53282831381942</c:v>
                </c:pt>
                <c:pt idx="41">
                  <c:v>2.23639377121575</c:v>
                </c:pt>
                <c:pt idx="42">
                  <c:v>2.23639377121575</c:v>
                </c:pt>
                <c:pt idx="43">
                  <c:v>2.82076250336963</c:v>
                </c:pt>
                <c:pt idx="44">
                  <c:v>2.78102839759452</c:v>
                </c:pt>
                <c:pt idx="45">
                  <c:v>2.45015750162615</c:v>
                </c:pt>
                <c:pt idx="46">
                  <c:v>3.13433821000454</c:v>
                </c:pt>
                <c:pt idx="47">
                  <c:v>3.17263639189127</c:v>
                </c:pt>
                <c:pt idx="48">
                  <c:v>3.75801831319069</c:v>
                </c:pt>
                <c:pt idx="49">
                  <c:v>3.98442832447687</c:v>
                </c:pt>
                <c:pt idx="50">
                  <c:v>4.31177180507463</c:v>
                </c:pt>
                <c:pt idx="51">
                  <c:v>5.25022090783597</c:v>
                </c:pt>
                <c:pt idx="52">
                  <c:v>5.43683287036927</c:v>
                </c:pt>
                <c:pt idx="53">
                  <c:v>4.87863919373713</c:v>
                </c:pt>
                <c:pt idx="54">
                  <c:v>5.64870279350147</c:v>
                </c:pt>
                <c:pt idx="55">
                  <c:v>4.95700685185914</c:v>
                </c:pt>
                <c:pt idx="56">
                  <c:v>5.96304032624351</c:v>
                </c:pt>
                <c:pt idx="57">
                  <c:v>5.84071865492316</c:v>
                </c:pt>
                <c:pt idx="58">
                  <c:v>6.26765839447316</c:v>
                </c:pt>
                <c:pt idx="59">
                  <c:v>6.46298855534877</c:v>
                </c:pt>
                <c:pt idx="60">
                  <c:v>7.731106931854</c:v>
                </c:pt>
                <c:pt idx="61">
                  <c:v>7.68620730093685</c:v>
                </c:pt>
                <c:pt idx="62">
                  <c:v>8.6740031551201</c:v>
                </c:pt>
                <c:pt idx="63">
                  <c:v>10.5226171577869</c:v>
                </c:pt>
                <c:pt idx="64">
                  <c:v>9.52237562953127</c:v>
                </c:pt>
                <c:pt idx="65">
                  <c:v>9.00601499730159</c:v>
                </c:pt>
                <c:pt idx="66">
                  <c:v>8.61906350342519</c:v>
                </c:pt>
                <c:pt idx="67">
                  <c:v>9.37126374632702</c:v>
                </c:pt>
                <c:pt idx="68">
                  <c:v>10.7696013279006</c:v>
                </c:pt>
                <c:pt idx="69">
                  <c:v>11.9798465114028</c:v>
                </c:pt>
                <c:pt idx="70">
                  <c:v>12.2098990310753</c:v>
                </c:pt>
                <c:pt idx="71">
                  <c:v>12.2523970393776</c:v>
                </c:pt>
                <c:pt idx="72">
                  <c:v>12.3858053683824</c:v>
                </c:pt>
                <c:pt idx="73">
                  <c:v>13.9148326566612</c:v>
                </c:pt>
                <c:pt idx="74">
                  <c:v>13.9148326566612</c:v>
                </c:pt>
                <c:pt idx="75">
                  <c:v>13.2304703062145</c:v>
                </c:pt>
                <c:pt idx="76">
                  <c:v>12.2425331858465</c:v>
                </c:pt>
                <c:pt idx="77">
                  <c:v>14.0579583099902</c:v>
                </c:pt>
                <c:pt idx="78">
                  <c:v>14.919209821092</c:v>
                </c:pt>
                <c:pt idx="79">
                  <c:v>14.919209821092</c:v>
                </c:pt>
                <c:pt idx="80">
                  <c:v>14.0327172871557</c:v>
                </c:pt>
                <c:pt idx="81">
                  <c:v>15.5926470262624</c:v>
                </c:pt>
                <c:pt idx="82">
                  <c:v>15.5754720655177</c:v>
                </c:pt>
                <c:pt idx="83">
                  <c:v>14.9709706047099</c:v>
                </c:pt>
                <c:pt idx="84">
                  <c:v>14.8319206893888</c:v>
                </c:pt>
                <c:pt idx="85">
                  <c:v>15.5256647456745</c:v>
                </c:pt>
                <c:pt idx="86">
                  <c:v>16.0029088760476</c:v>
                </c:pt>
                <c:pt idx="87">
                  <c:v>16.7560505837993</c:v>
                </c:pt>
                <c:pt idx="88">
                  <c:v>16.9331710818844</c:v>
                </c:pt>
                <c:pt idx="89">
                  <c:v>17.9178343665338</c:v>
                </c:pt>
                <c:pt idx="90">
                  <c:v>18.8052343357446</c:v>
                </c:pt>
                <c:pt idx="91">
                  <c:v>20.7385206481438</c:v>
                </c:pt>
                <c:pt idx="92">
                  <c:v>20.7327279111195</c:v>
                </c:pt>
                <c:pt idx="93">
                  <c:v>22.2844139216859</c:v>
                </c:pt>
                <c:pt idx="94">
                  <c:v>21.7147725248387</c:v>
                </c:pt>
                <c:pt idx="95">
                  <c:v>21.2187751533013</c:v>
                </c:pt>
                <c:pt idx="96">
                  <c:v>22.1113016316181</c:v>
                </c:pt>
                <c:pt idx="97">
                  <c:v>22.5972469299436</c:v>
                </c:pt>
                <c:pt idx="98">
                  <c:v>21.9081285669441</c:v>
                </c:pt>
                <c:pt idx="99">
                  <c:v>22.5890812584599</c:v>
                </c:pt>
                <c:pt idx="100">
                  <c:v>22.6626215031359</c:v>
                </c:pt>
                <c:pt idx="101">
                  <c:v>21.47119271338</c:v>
                </c:pt>
                <c:pt idx="102">
                  <c:v>22.714017196085</c:v>
                </c:pt>
                <c:pt idx="103">
                  <c:v>22.0246056317686</c:v>
                </c:pt>
                <c:pt idx="104">
                  <c:v>22.5357918504104</c:v>
                </c:pt>
                <c:pt idx="105">
                  <c:v>20.2772021750791</c:v>
                </c:pt>
                <c:pt idx="106">
                  <c:v>16.9167515863306</c:v>
                </c:pt>
                <c:pt idx="107">
                  <c:v>15.3272672673203</c:v>
                </c:pt>
                <c:pt idx="108">
                  <c:v>13.5353666345763</c:v>
                </c:pt>
                <c:pt idx="109">
                  <c:v>12.6722199566766</c:v>
                </c:pt>
                <c:pt idx="110">
                  <c:v>13.4813971461366</c:v>
                </c:pt>
                <c:pt idx="111">
                  <c:v>11.6685675347629</c:v>
                </c:pt>
                <c:pt idx="112">
                  <c:v>13.906209983729</c:v>
                </c:pt>
                <c:pt idx="113">
                  <c:v>11.0361432343094</c:v>
                </c:pt>
                <c:pt idx="114">
                  <c:v>12.031342469811</c:v>
                </c:pt>
                <c:pt idx="115">
                  <c:v>13.0100165148537</c:v>
                </c:pt>
                <c:pt idx="116">
                  <c:v>14.5467536053134</c:v>
                </c:pt>
                <c:pt idx="117">
                  <c:v>15.8956004020475</c:v>
                </c:pt>
                <c:pt idx="118">
                  <c:v>14.9597353201351</c:v>
                </c:pt>
                <c:pt idx="119">
                  <c:v>14.2374671775624</c:v>
                </c:pt>
                <c:pt idx="120">
                  <c:v>13.6923081868607</c:v>
                </c:pt>
                <c:pt idx="121">
                  <c:v>12.5457911747106</c:v>
                </c:pt>
                <c:pt idx="122">
                  <c:v>12.3742888319198</c:v>
                </c:pt>
                <c:pt idx="123">
                  <c:v>10.8681853857285</c:v>
                </c:pt>
                <c:pt idx="124">
                  <c:v>8.81822754458197</c:v>
                </c:pt>
                <c:pt idx="125">
                  <c:v>8.30594666544279</c:v>
                </c:pt>
                <c:pt idx="126">
                  <c:v>10.0187811891064</c:v>
                </c:pt>
                <c:pt idx="127">
                  <c:v>9.38813904190194</c:v>
                </c:pt>
                <c:pt idx="128">
                  <c:v>10.4743922914396</c:v>
                </c:pt>
                <c:pt idx="129">
                  <c:v>10.4743922914396</c:v>
                </c:pt>
                <c:pt idx="130">
                  <c:v>9.90661548469841</c:v>
                </c:pt>
                <c:pt idx="131">
                  <c:v>10.5608836492523</c:v>
                </c:pt>
                <c:pt idx="132">
                  <c:v>10.5608836492523</c:v>
                </c:pt>
                <c:pt idx="133">
                  <c:v>10.0390098820261</c:v>
                </c:pt>
                <c:pt idx="134">
                  <c:v>11.1979148227451</c:v>
                </c:pt>
                <c:pt idx="135">
                  <c:v>14.7788973623131</c:v>
                </c:pt>
                <c:pt idx="136">
                  <c:v>14.2662062916075</c:v>
                </c:pt>
                <c:pt idx="137">
                  <c:v>14.9170911240867</c:v>
                </c:pt>
                <c:pt idx="138">
                  <c:v>14.5093880909578</c:v>
                </c:pt>
                <c:pt idx="139">
                  <c:v>14.1107890189165</c:v>
                </c:pt>
                <c:pt idx="140">
                  <c:v>13.558884767648</c:v>
                </c:pt>
                <c:pt idx="141">
                  <c:v>13.558884767648</c:v>
                </c:pt>
                <c:pt idx="142">
                  <c:v>11.9169255161853</c:v>
                </c:pt>
                <c:pt idx="143">
                  <c:v>8.02821385253069</c:v>
                </c:pt>
                <c:pt idx="144">
                  <c:v>7.51330023691757</c:v>
                </c:pt>
                <c:pt idx="145">
                  <c:v>6.95694514491306</c:v>
                </c:pt>
                <c:pt idx="146">
                  <c:v>5.66596479940494</c:v>
                </c:pt>
                <c:pt idx="147">
                  <c:v>5.10060005483089</c:v>
                </c:pt>
                <c:pt idx="148">
                  <c:v>3.81969967853</c:v>
                </c:pt>
                <c:pt idx="149">
                  <c:v>3.86168682005591</c:v>
                </c:pt>
                <c:pt idx="150">
                  <c:v>2.61618397080954</c:v>
                </c:pt>
                <c:pt idx="151">
                  <c:v>2.01329776707818</c:v>
                </c:pt>
                <c:pt idx="152">
                  <c:v>2.01329776707818</c:v>
                </c:pt>
                <c:pt idx="153">
                  <c:v>2.01329776707818</c:v>
                </c:pt>
                <c:pt idx="154">
                  <c:v>3.34642911817509</c:v>
                </c:pt>
                <c:pt idx="155">
                  <c:v>2.66634871066807</c:v>
                </c:pt>
                <c:pt idx="156">
                  <c:v>2.66634871066807</c:v>
                </c:pt>
                <c:pt idx="157">
                  <c:v>2.66634871066807</c:v>
                </c:pt>
                <c:pt idx="158">
                  <c:v>1.99170894642111</c:v>
                </c:pt>
              </c:numCache>
            </c:numRef>
          </c:val>
        </c:ser>
        <c:gapWidth val="150"/>
        <c:overlap val="0"/>
        <c:axId val="72710858"/>
        <c:axId val="51589753"/>
      </c:barChart>
      <c:catAx>
        <c:axId val="7271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9753"/>
        <c:crossesAt val="0"/>
        <c:auto val="1"/>
        <c:lblAlgn val="ctr"/>
        <c:lblOffset val="100"/>
        <c:noMultiLvlLbl val="0"/>
      </c:catAx>
      <c:valAx>
        <c:axId val="515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348</xdr:row>
      <xdr:rowOff>0</xdr:rowOff>
    </xdr:from>
    <xdr:to>
      <xdr:col>18</xdr:col>
      <xdr:colOff>219960</xdr:colOff>
      <xdr:row>378</xdr:row>
      <xdr:rowOff>9720</xdr:rowOff>
    </xdr:to>
    <xdr:graphicFrame>
      <xdr:nvGraphicFramePr>
        <xdr:cNvPr id="0" name="Chart 1"/>
        <xdr:cNvGraphicFramePr/>
      </xdr:nvGraphicFramePr>
      <xdr:xfrm>
        <a:off x="3912480" y="56350080"/>
        <a:ext cx="77634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9600</xdr:colOff>
      <xdr:row>360</xdr:row>
      <xdr:rowOff>56880</xdr:rowOff>
    </xdr:from>
    <xdr:to>
      <xdr:col>21</xdr:col>
      <xdr:colOff>230040</xdr:colOff>
      <xdr:row>390</xdr:row>
      <xdr:rowOff>66240</xdr:rowOff>
    </xdr:to>
    <xdr:graphicFrame>
      <xdr:nvGraphicFramePr>
        <xdr:cNvPr id="1" name="Chart 2"/>
        <xdr:cNvGraphicFramePr/>
      </xdr:nvGraphicFramePr>
      <xdr:xfrm>
        <a:off x="6014880" y="58349880"/>
        <a:ext cx="7758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392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H392" activeCellId="0" sqref="H3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0" width="7.99"/>
    <col collapsed="false" customWidth="true" hidden="false" outlineLevel="0" max="6" min="6" style="0" width="10.99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n">
        <v>1136</v>
      </c>
      <c r="I1" s="0" t="n">
        <f aca="false">H1+1</f>
        <v>1137</v>
      </c>
      <c r="J1" s="0" t="n">
        <f aca="false">I1+1</f>
        <v>1138</v>
      </c>
      <c r="K1" s="0" t="n">
        <f aca="false">J1+1</f>
        <v>1139</v>
      </c>
      <c r="L1" s="0" t="n">
        <f aca="false">K1+1</f>
        <v>1140</v>
      </c>
      <c r="M1" s="0" t="n">
        <f aca="false">L1+1</f>
        <v>1141</v>
      </c>
      <c r="N1" s="0" t="n">
        <f aca="false">M1+1</f>
        <v>1142</v>
      </c>
      <c r="O1" s="0" t="n">
        <f aca="false">N1+1</f>
        <v>1143</v>
      </c>
      <c r="P1" s="0" t="n">
        <f aca="false">O1+1</f>
        <v>1144</v>
      </c>
      <c r="Q1" s="0" t="n">
        <f aca="false">P1+1</f>
        <v>1145</v>
      </c>
      <c r="R1" s="0" t="n">
        <f aca="false">Q1+1</f>
        <v>1146</v>
      </c>
      <c r="S1" s="0" t="n">
        <f aca="false">R1+1</f>
        <v>1147</v>
      </c>
      <c r="T1" s="0" t="n">
        <f aca="false">S1+1</f>
        <v>1148</v>
      </c>
      <c r="U1" s="0" t="n">
        <f aca="false">T1+1</f>
        <v>1149</v>
      </c>
      <c r="V1" s="0" t="n">
        <f aca="false">U1+1</f>
        <v>1150</v>
      </c>
      <c r="W1" s="0" t="n">
        <f aca="false">V1+1</f>
        <v>1151</v>
      </c>
      <c r="X1" s="0" t="n">
        <f aca="false">W1+1</f>
        <v>1152</v>
      </c>
      <c r="Y1" s="0" t="n">
        <f aca="false">X1+1</f>
        <v>1153</v>
      </c>
      <c r="Z1" s="0" t="n">
        <f aca="false">Y1+1</f>
        <v>1154</v>
      </c>
      <c r="AA1" s="0" t="n">
        <f aca="false">Z1+1</f>
        <v>1155</v>
      </c>
      <c r="AB1" s="0" t="n">
        <f aca="false">AA1+1</f>
        <v>1156</v>
      </c>
      <c r="AC1" s="0" t="n">
        <f aca="false">AB1+1</f>
        <v>1157</v>
      </c>
      <c r="AD1" s="0" t="n">
        <f aca="false">AC1+1</f>
        <v>1158</v>
      </c>
      <c r="AE1" s="0" t="n">
        <f aca="false">AD1+1</f>
        <v>1159</v>
      </c>
      <c r="AF1" s="0" t="n">
        <f aca="false">AE1+1</f>
        <v>1160</v>
      </c>
      <c r="AG1" s="0" t="n">
        <f aca="false">AF1+1</f>
        <v>1161</v>
      </c>
      <c r="AH1" s="0" t="n">
        <f aca="false">AG1+1</f>
        <v>1162</v>
      </c>
      <c r="AI1" s="0" t="n">
        <f aca="false">AH1+1</f>
        <v>1163</v>
      </c>
      <c r="AJ1" s="0" t="n">
        <f aca="false">AI1+1</f>
        <v>1164</v>
      </c>
      <c r="AK1" s="0" t="n">
        <f aca="false">AJ1+1</f>
        <v>1165</v>
      </c>
      <c r="AL1" s="0" t="n">
        <f aca="false">AK1+1</f>
        <v>1166</v>
      </c>
      <c r="AM1" s="0" t="n">
        <f aca="false">AL1+1</f>
        <v>1167</v>
      </c>
      <c r="AN1" s="0" t="n">
        <f aca="false">AM1+1</f>
        <v>1168</v>
      </c>
      <c r="AO1" s="0" t="n">
        <f aca="false">AN1+1</f>
        <v>1169</v>
      </c>
      <c r="AP1" s="0" t="n">
        <f aca="false">AO1+1</f>
        <v>1170</v>
      </c>
      <c r="AQ1" s="0" t="n">
        <f aca="false">AP1+1</f>
        <v>1171</v>
      </c>
      <c r="AR1" s="0" t="n">
        <f aca="false">AQ1+1</f>
        <v>1172</v>
      </c>
      <c r="AS1" s="0" t="n">
        <f aca="false">AR1+1</f>
        <v>1173</v>
      </c>
      <c r="AT1" s="0" t="n">
        <f aca="false">AS1+1</f>
        <v>1174</v>
      </c>
      <c r="AU1" s="0" t="n">
        <f aca="false">AT1+1</f>
        <v>1175</v>
      </c>
      <c r="AV1" s="0" t="n">
        <f aca="false">AU1+1</f>
        <v>1176</v>
      </c>
      <c r="AW1" s="0" t="n">
        <f aca="false">AV1+1</f>
        <v>1177</v>
      </c>
      <c r="AX1" s="0" t="n">
        <f aca="false">AW1+1</f>
        <v>1178</v>
      </c>
      <c r="AY1" s="0" t="n">
        <f aca="false">AX1+1</f>
        <v>1179</v>
      </c>
      <c r="AZ1" s="0" t="n">
        <f aca="false">AY1+1</f>
        <v>1180</v>
      </c>
      <c r="BA1" s="0" t="n">
        <f aca="false">AZ1+1</f>
        <v>1181</v>
      </c>
      <c r="BB1" s="0" t="n">
        <f aca="false">BA1+1</f>
        <v>1182</v>
      </c>
      <c r="BC1" s="0" t="n">
        <f aca="false">BB1+1</f>
        <v>1183</v>
      </c>
      <c r="BD1" s="0" t="n">
        <f aca="false">BC1+1</f>
        <v>1184</v>
      </c>
      <c r="BE1" s="0" t="n">
        <f aca="false">BD1+1</f>
        <v>1185</v>
      </c>
      <c r="BF1" s="0" t="n">
        <f aca="false">BE1+1</f>
        <v>1186</v>
      </c>
      <c r="BG1" s="0" t="n">
        <f aca="false">BF1+1</f>
        <v>1187</v>
      </c>
      <c r="BH1" s="0" t="n">
        <f aca="false">BG1+1</f>
        <v>1188</v>
      </c>
      <c r="BI1" s="0" t="n">
        <f aca="false">BH1+1</f>
        <v>1189</v>
      </c>
      <c r="BJ1" s="0" t="n">
        <f aca="false">BI1+1</f>
        <v>1190</v>
      </c>
      <c r="BK1" s="0" t="n">
        <f aca="false">BJ1+1</f>
        <v>1191</v>
      </c>
      <c r="BL1" s="0" t="n">
        <f aca="false">BK1+1</f>
        <v>1192</v>
      </c>
      <c r="BM1" s="0" t="n">
        <f aca="false">BL1+1</f>
        <v>1193</v>
      </c>
      <c r="BN1" s="0" t="n">
        <f aca="false">BM1+1</f>
        <v>1194</v>
      </c>
      <c r="BO1" s="0" t="n">
        <f aca="false">BN1+1</f>
        <v>1195</v>
      </c>
      <c r="BP1" s="0" t="n">
        <f aca="false">BO1+1</f>
        <v>1196</v>
      </c>
      <c r="BQ1" s="0" t="n">
        <f aca="false">BP1+1</f>
        <v>1197</v>
      </c>
      <c r="BR1" s="0" t="n">
        <f aca="false">BQ1+1</f>
        <v>1198</v>
      </c>
      <c r="BS1" s="0" t="n">
        <f aca="false">BR1+1</f>
        <v>1199</v>
      </c>
      <c r="BT1" s="0" t="n">
        <f aca="false">BS1+1</f>
        <v>1200</v>
      </c>
      <c r="BU1" s="0" t="n">
        <f aca="false">BT1+1</f>
        <v>1201</v>
      </c>
      <c r="BV1" s="0" t="n">
        <f aca="false">BU1+1</f>
        <v>1202</v>
      </c>
      <c r="BW1" s="0" t="n">
        <f aca="false">BV1+1</f>
        <v>1203</v>
      </c>
      <c r="BX1" s="0" t="n">
        <f aca="false">BW1+1</f>
        <v>1204</v>
      </c>
      <c r="BY1" s="0" t="n">
        <f aca="false">BX1+1</f>
        <v>1205</v>
      </c>
      <c r="BZ1" s="0" t="n">
        <f aca="false">BY1+1</f>
        <v>1206</v>
      </c>
      <c r="CA1" s="0" t="n">
        <f aca="false">BZ1+1</f>
        <v>1207</v>
      </c>
      <c r="CB1" s="0" t="n">
        <f aca="false">CA1+1</f>
        <v>1208</v>
      </c>
      <c r="CC1" s="0" t="n">
        <f aca="false">CB1+1</f>
        <v>1209</v>
      </c>
      <c r="CD1" s="0" t="n">
        <f aca="false">CC1+1</f>
        <v>1210</v>
      </c>
      <c r="CE1" s="0" t="n">
        <f aca="false">CD1+1</f>
        <v>1211</v>
      </c>
      <c r="CF1" s="0" t="n">
        <f aca="false">CE1+1</f>
        <v>1212</v>
      </c>
      <c r="CG1" s="0" t="n">
        <f aca="false">CF1+1</f>
        <v>1213</v>
      </c>
      <c r="CH1" s="0" t="n">
        <f aca="false">CG1+1</f>
        <v>1214</v>
      </c>
      <c r="CI1" s="0" t="n">
        <f aca="false">CH1+1</f>
        <v>1215</v>
      </c>
      <c r="CJ1" s="0" t="n">
        <f aca="false">CI1+1</f>
        <v>1216</v>
      </c>
      <c r="CK1" s="0" t="n">
        <f aca="false">CJ1+1</f>
        <v>1217</v>
      </c>
      <c r="CL1" s="0" t="n">
        <f aca="false">CK1+1</f>
        <v>1218</v>
      </c>
      <c r="CM1" s="0" t="n">
        <f aca="false">CL1+1</f>
        <v>1219</v>
      </c>
      <c r="CN1" s="0" t="n">
        <f aca="false">CM1+1</f>
        <v>1220</v>
      </c>
      <c r="CO1" s="0" t="n">
        <f aca="false">CN1+1</f>
        <v>1221</v>
      </c>
      <c r="CP1" s="0" t="n">
        <f aca="false">CO1+1</f>
        <v>1222</v>
      </c>
      <c r="CQ1" s="0" t="n">
        <f aca="false">CP1+1</f>
        <v>1223</v>
      </c>
      <c r="CR1" s="0" t="n">
        <f aca="false">CQ1+1</f>
        <v>1224</v>
      </c>
      <c r="CS1" s="0" t="n">
        <f aca="false">CR1+1</f>
        <v>1225</v>
      </c>
      <c r="CT1" s="0" t="n">
        <f aca="false">CS1+1</f>
        <v>1226</v>
      </c>
      <c r="CU1" s="0" t="n">
        <f aca="false">CT1+1</f>
        <v>1227</v>
      </c>
      <c r="CV1" s="0" t="n">
        <f aca="false">CU1+1</f>
        <v>1228</v>
      </c>
      <c r="CW1" s="0" t="n">
        <f aca="false">CV1+1</f>
        <v>1229</v>
      </c>
      <c r="CX1" s="0" t="n">
        <f aca="false">CW1+1</f>
        <v>1230</v>
      </c>
      <c r="CY1" s="0" t="n">
        <f aca="false">CX1+1</f>
        <v>1231</v>
      </c>
      <c r="CZ1" s="0" t="n">
        <f aca="false">CY1+1</f>
        <v>1232</v>
      </c>
      <c r="DA1" s="0" t="n">
        <f aca="false">CZ1+1</f>
        <v>1233</v>
      </c>
      <c r="DB1" s="0" t="n">
        <f aca="false">DA1+1</f>
        <v>1234</v>
      </c>
      <c r="DC1" s="0" t="n">
        <f aca="false">DB1+1</f>
        <v>1235</v>
      </c>
      <c r="DD1" s="0" t="n">
        <f aca="false">DC1+1</f>
        <v>1236</v>
      </c>
      <c r="DE1" s="0" t="n">
        <f aca="false">DD1+1</f>
        <v>1237</v>
      </c>
      <c r="DF1" s="0" t="n">
        <f aca="false">DE1+1</f>
        <v>1238</v>
      </c>
      <c r="DG1" s="0" t="n">
        <f aca="false">DF1+1</f>
        <v>1239</v>
      </c>
      <c r="DH1" s="0" t="n">
        <f aca="false">DG1+1</f>
        <v>1240</v>
      </c>
      <c r="DI1" s="0" t="n">
        <f aca="false">DH1+1</f>
        <v>1241</v>
      </c>
      <c r="DJ1" s="0" t="n">
        <f aca="false">DI1+1</f>
        <v>1242</v>
      </c>
      <c r="DK1" s="0" t="n">
        <f aca="false">DJ1+1</f>
        <v>1243</v>
      </c>
      <c r="DL1" s="0" t="n">
        <f aca="false">DK1+1</f>
        <v>1244</v>
      </c>
      <c r="DM1" s="0" t="n">
        <f aca="false">DL1+1</f>
        <v>1245</v>
      </c>
      <c r="DN1" s="0" t="n">
        <f aca="false">DM1+1</f>
        <v>1246</v>
      </c>
      <c r="DO1" s="0" t="n">
        <f aca="false">DN1+1</f>
        <v>1247</v>
      </c>
      <c r="DP1" s="0" t="n">
        <f aca="false">DO1+1</f>
        <v>1248</v>
      </c>
      <c r="DQ1" s="0" t="n">
        <f aca="false">DP1+1</f>
        <v>1249</v>
      </c>
      <c r="DR1" s="0" t="n">
        <f aca="false">DQ1+1</f>
        <v>1250</v>
      </c>
      <c r="DS1" s="0" t="n">
        <f aca="false">DR1+1</f>
        <v>1251</v>
      </c>
      <c r="DT1" s="0" t="n">
        <f aca="false">DS1+1</f>
        <v>1252</v>
      </c>
      <c r="DU1" s="0" t="n">
        <f aca="false">DT1+1</f>
        <v>1253</v>
      </c>
      <c r="DV1" s="0" t="n">
        <f aca="false">DU1+1</f>
        <v>1254</v>
      </c>
      <c r="DW1" s="0" t="n">
        <f aca="false">DV1+1</f>
        <v>1255</v>
      </c>
      <c r="DX1" s="0" t="n">
        <f aca="false">DW1+1</f>
        <v>1256</v>
      </c>
      <c r="DY1" s="0" t="n">
        <f aca="false">DX1+1</f>
        <v>1257</v>
      </c>
      <c r="DZ1" s="0" t="n">
        <f aca="false">DY1+1</f>
        <v>1258</v>
      </c>
      <c r="EA1" s="0" t="n">
        <f aca="false">DZ1+1</f>
        <v>1259</v>
      </c>
      <c r="EB1" s="0" t="n">
        <f aca="false">EA1+1</f>
        <v>1260</v>
      </c>
      <c r="EC1" s="0" t="n">
        <f aca="false">EB1+1</f>
        <v>1261</v>
      </c>
      <c r="ED1" s="0" t="n">
        <f aca="false">EC1+1</f>
        <v>1262</v>
      </c>
      <c r="EE1" s="0" t="n">
        <f aca="false">ED1+1</f>
        <v>1263</v>
      </c>
      <c r="EF1" s="0" t="n">
        <f aca="false">EE1+1</f>
        <v>1264</v>
      </c>
      <c r="EG1" s="0" t="n">
        <f aca="false">EF1+1</f>
        <v>1265</v>
      </c>
      <c r="EH1" s="0" t="n">
        <f aca="false">EG1+1</f>
        <v>1266</v>
      </c>
      <c r="EI1" s="0" t="n">
        <f aca="false">EH1+1</f>
        <v>1267</v>
      </c>
      <c r="EJ1" s="0" t="n">
        <f aca="false">EI1+1</f>
        <v>1268</v>
      </c>
      <c r="EK1" s="0" t="n">
        <f aca="false">EJ1+1</f>
        <v>1269</v>
      </c>
      <c r="EL1" s="0" t="n">
        <f aca="false">EK1+1</f>
        <v>1270</v>
      </c>
      <c r="EM1" s="0" t="n">
        <f aca="false">EL1+1</f>
        <v>1271</v>
      </c>
      <c r="EN1" s="0" t="n">
        <f aca="false">EM1+1</f>
        <v>1272</v>
      </c>
      <c r="EO1" s="0" t="n">
        <f aca="false">EN1+1</f>
        <v>1273</v>
      </c>
      <c r="EP1" s="0" t="n">
        <f aca="false">EO1+1</f>
        <v>1274</v>
      </c>
      <c r="EQ1" s="0" t="n">
        <f aca="false">EP1+1</f>
        <v>1275</v>
      </c>
      <c r="ER1" s="0" t="n">
        <f aca="false">EQ1+1</f>
        <v>1276</v>
      </c>
      <c r="ES1" s="0" t="n">
        <f aca="false">ER1+1</f>
        <v>1277</v>
      </c>
      <c r="ET1" s="0" t="n">
        <f aca="false">ES1+1</f>
        <v>1278</v>
      </c>
      <c r="EU1" s="0" t="n">
        <f aca="false">ET1+1</f>
        <v>1279</v>
      </c>
      <c r="EV1" s="0" t="n">
        <f aca="false">EU1+1</f>
        <v>1280</v>
      </c>
      <c r="EW1" s="0" t="n">
        <f aca="false">EV1+1</f>
        <v>1281</v>
      </c>
      <c r="EX1" s="0" t="n">
        <f aca="false">EW1+1</f>
        <v>1282</v>
      </c>
      <c r="EY1" s="0" t="n">
        <f aca="false">EX1+1</f>
        <v>1283</v>
      </c>
      <c r="EZ1" s="0" t="n">
        <f aca="false">EY1+1</f>
        <v>1284</v>
      </c>
      <c r="FA1" s="0" t="n">
        <f aca="false">EZ1+1</f>
        <v>1285</v>
      </c>
      <c r="FB1" s="0" t="n">
        <f aca="false">FA1+1</f>
        <v>1286</v>
      </c>
      <c r="FC1" s="0" t="n">
        <f aca="false">FB1+1</f>
        <v>1287</v>
      </c>
      <c r="FD1" s="0" t="n">
        <f aca="false">FC1+1</f>
        <v>1288</v>
      </c>
      <c r="FE1" s="0" t="n">
        <f aca="false">FD1+1</f>
        <v>1289</v>
      </c>
      <c r="FF1" s="0" t="n">
        <f aca="false">FE1+1</f>
        <v>1290</v>
      </c>
      <c r="FG1" s="0" t="n">
        <f aca="false">FF1+1</f>
        <v>1291</v>
      </c>
      <c r="FH1" s="0" t="n">
        <f aca="false">FG1+1</f>
        <v>1292</v>
      </c>
      <c r="FI1" s="0" t="n">
        <f aca="false">FH1+1</f>
        <v>1293</v>
      </c>
      <c r="FJ1" s="0" t="n">
        <f aca="false">FI1+1</f>
        <v>1294</v>
      </c>
      <c r="FK1" s="0" t="n">
        <f aca="false">FJ1+1</f>
        <v>1295</v>
      </c>
      <c r="FL1" s="0" t="n">
        <f aca="false">FK1+1</f>
        <v>1296</v>
      </c>
      <c r="FM1" s="0" t="n">
        <f aca="false">FL1+1</f>
        <v>1297</v>
      </c>
      <c r="FN1" s="0" t="n">
        <f aca="false">FM1+1</f>
        <v>1298</v>
      </c>
      <c r="FO1" s="0" t="n">
        <f aca="false">FN1+1</f>
        <v>1299</v>
      </c>
      <c r="FP1" s="0" t="n">
        <f aca="false">FO1+1</f>
        <v>1300</v>
      </c>
      <c r="FQ1" s="0" t="n">
        <f aca="false">FP1+1</f>
        <v>1301</v>
      </c>
      <c r="FR1" s="0" t="n">
        <f aca="false">FQ1+1</f>
        <v>1302</v>
      </c>
      <c r="FS1" s="0" t="n">
        <f aca="false">FR1+1</f>
        <v>1303</v>
      </c>
      <c r="FT1" s="0" t="n">
        <f aca="false">FS1+1</f>
        <v>1304</v>
      </c>
      <c r="FU1" s="0" t="n">
        <f aca="false">FT1+1</f>
        <v>1305</v>
      </c>
      <c r="FV1" s="0" t="n">
        <f aca="false">FU1+1</f>
        <v>1306</v>
      </c>
      <c r="FW1" s="0" t="n">
        <f aca="false">FV1+1</f>
        <v>1307</v>
      </c>
      <c r="FX1" s="0" t="n">
        <f aca="false">FW1+1</f>
        <v>1308</v>
      </c>
      <c r="FY1" s="0" t="n">
        <f aca="false">FX1+1</f>
        <v>1309</v>
      </c>
      <c r="FZ1" s="0" t="n">
        <f aca="false">FY1+1</f>
        <v>1310</v>
      </c>
      <c r="GA1" s="0" t="n">
        <f aca="false">FZ1+1</f>
        <v>1311</v>
      </c>
      <c r="GB1" s="0" t="n">
        <f aca="false">GA1+1</f>
        <v>1312</v>
      </c>
      <c r="GC1" s="0" t="n">
        <f aca="false">GB1+1</f>
        <v>1313</v>
      </c>
      <c r="GD1" s="0" t="n">
        <f aca="false">GC1+1</f>
        <v>1314</v>
      </c>
      <c r="GE1" s="0" t="n">
        <f aca="false">GD1+1</f>
        <v>1315</v>
      </c>
      <c r="GF1" s="0" t="n">
        <f aca="false">GE1+1</f>
        <v>1316</v>
      </c>
      <c r="GG1" s="0" t="n">
        <f aca="false">GF1+1</f>
        <v>1317</v>
      </c>
      <c r="GH1" s="0" t="n">
        <f aca="false">GG1+1</f>
        <v>1318</v>
      </c>
      <c r="GI1" s="0" t="n">
        <f aca="false">GH1+1</f>
        <v>1319</v>
      </c>
      <c r="GJ1" s="0" t="n">
        <f aca="false">GI1+1</f>
        <v>1320</v>
      </c>
      <c r="GK1" s="0" t="n">
        <f aca="false">GJ1+1</f>
        <v>1321</v>
      </c>
      <c r="GL1" s="0" t="n">
        <f aca="false">GK1+1</f>
        <v>1322</v>
      </c>
      <c r="GM1" s="0" t="n">
        <f aca="false">GL1+1</f>
        <v>1323</v>
      </c>
      <c r="GN1" s="0" t="n">
        <f aca="false">GM1+1</f>
        <v>1324</v>
      </c>
      <c r="GO1" s="0" t="n">
        <f aca="false">GN1+1</f>
        <v>1325</v>
      </c>
      <c r="GP1" s="0" t="n">
        <f aca="false">GO1+1</f>
        <v>1326</v>
      </c>
      <c r="GQ1" s="0" t="n">
        <f aca="false">GP1+1</f>
        <v>1327</v>
      </c>
    </row>
    <row r="2" customFormat="false" ht="12.75" hidden="false" customHeight="false" outlineLevel="0" collapsed="false">
      <c r="A2" s="1" t="n">
        <v>38355</v>
      </c>
      <c r="B2" s="0" t="n">
        <v>1211.92</v>
      </c>
      <c r="C2" s="0" t="n">
        <v>1217.8</v>
      </c>
      <c r="D2" s="0" t="n">
        <v>1200.32</v>
      </c>
      <c r="E2" s="0" t="n">
        <v>1202.08</v>
      </c>
      <c r="F2" s="0" t="n">
        <v>1510800000</v>
      </c>
      <c r="G2" s="0" t="n">
        <v>1202.08</v>
      </c>
      <c r="H2" s="0" t="n">
        <f aca="false">IF(AND($D2&lt;I$1,$C2&gt;=H$1),1,0)</f>
        <v>0</v>
      </c>
      <c r="I2" s="0" t="n">
        <f aca="false">IF(AND($D2&lt;J$1,$C2&gt;=I$1),1,0)</f>
        <v>0</v>
      </c>
      <c r="J2" s="0" t="n">
        <f aca="false">IF(AND($D2&lt;K$1,$C2&gt;=J$1),1,0)</f>
        <v>0</v>
      </c>
      <c r="K2" s="0" t="n">
        <f aca="false">IF(AND($D2&lt;L$1,$C2&gt;=K$1),1,0)</f>
        <v>0</v>
      </c>
      <c r="L2" s="0" t="n">
        <f aca="false">IF(AND($D2&lt;M$1,$C2&gt;=L$1),1,0)</f>
        <v>0</v>
      </c>
      <c r="M2" s="0" t="n">
        <f aca="false">IF(AND($D2&lt;N$1,$C2&gt;=M$1),1,0)</f>
        <v>0</v>
      </c>
      <c r="N2" s="0" t="n">
        <f aca="false">IF(AND($D2&lt;O$1,$C2&gt;=N$1),1,0)</f>
        <v>0</v>
      </c>
      <c r="O2" s="0" t="n">
        <f aca="false">IF(AND($D2&lt;P$1,$C2&gt;=O$1),1,0)</f>
        <v>0</v>
      </c>
      <c r="P2" s="0" t="n">
        <f aca="false">IF(AND($D2&lt;Q$1,$C2&gt;=P$1),1,0)</f>
        <v>0</v>
      </c>
      <c r="Q2" s="0" t="n">
        <f aca="false">IF(AND($D2&lt;R$1,$C2&gt;=Q$1),1,0)</f>
        <v>0</v>
      </c>
      <c r="R2" s="0" t="n">
        <f aca="false">IF(AND($D2&lt;S$1,$C2&gt;=R$1),1,0)</f>
        <v>0</v>
      </c>
      <c r="S2" s="0" t="n">
        <f aca="false">IF(AND($D2&lt;T$1,$C2&gt;=S$1),1,0)</f>
        <v>0</v>
      </c>
      <c r="T2" s="0" t="n">
        <f aca="false">IF(AND($D2&lt;U$1,$C2&gt;=T$1),1,0)</f>
        <v>0</v>
      </c>
      <c r="U2" s="0" t="n">
        <f aca="false">IF(AND($D2&lt;V$1,$C2&gt;=U$1),1,0)</f>
        <v>0</v>
      </c>
      <c r="V2" s="0" t="n">
        <f aca="false">IF(AND($D2&lt;W$1,$C2&gt;=V$1),1,0)</f>
        <v>0</v>
      </c>
      <c r="W2" s="0" t="n">
        <f aca="false">IF(AND($D2&lt;X$1,$C2&gt;=W$1),1,0)</f>
        <v>0</v>
      </c>
      <c r="X2" s="0" t="n">
        <f aca="false">IF(AND($D2&lt;Y$1,$C2&gt;=X$1),1,0)</f>
        <v>0</v>
      </c>
      <c r="Y2" s="0" t="n">
        <f aca="false">IF(AND($D2&lt;Z$1,$C2&gt;=Y$1),1,0)</f>
        <v>0</v>
      </c>
      <c r="Z2" s="0" t="n">
        <f aca="false">IF(AND($D2&lt;AA$1,$C2&gt;=Z$1),1,0)</f>
        <v>0</v>
      </c>
      <c r="AA2" s="0" t="n">
        <f aca="false">IF(AND($D2&lt;AB$1,$C2&gt;=AA$1),1,0)</f>
        <v>0</v>
      </c>
      <c r="AB2" s="0" t="n">
        <f aca="false">IF(AND($D2&lt;AC$1,$C2&gt;=AB$1),1,0)</f>
        <v>0</v>
      </c>
      <c r="AC2" s="0" t="n">
        <f aca="false">IF(AND($D2&lt;AD$1,$C2&gt;=AC$1),1,0)</f>
        <v>0</v>
      </c>
      <c r="AD2" s="0" t="n">
        <f aca="false">IF(AND($D2&lt;AE$1,$C2&gt;=AD$1),1,0)</f>
        <v>0</v>
      </c>
      <c r="AE2" s="0" t="n">
        <f aca="false">IF(AND($D2&lt;AF$1,$C2&gt;=AE$1),1,0)</f>
        <v>0</v>
      </c>
      <c r="AF2" s="0" t="n">
        <f aca="false">IF(AND($D2&lt;AG$1,$C2&gt;=AF$1),1,0)</f>
        <v>0</v>
      </c>
      <c r="AG2" s="0" t="n">
        <f aca="false">IF(AND($D2&lt;AH$1,$C2&gt;=AG$1),1,0)</f>
        <v>0</v>
      </c>
      <c r="AH2" s="0" t="n">
        <f aca="false">IF(AND($D2&lt;AI$1,$C2&gt;=AH$1),1,0)</f>
        <v>0</v>
      </c>
      <c r="AI2" s="0" t="n">
        <f aca="false">IF(AND($D2&lt;AJ$1,$C2&gt;=AI$1),1,0)</f>
        <v>0</v>
      </c>
      <c r="AJ2" s="0" t="n">
        <f aca="false">IF(AND($D2&lt;AK$1,$C2&gt;=AJ$1),1,0)</f>
        <v>0</v>
      </c>
      <c r="AK2" s="0" t="n">
        <f aca="false">IF(AND($D2&lt;AL$1,$C2&gt;=AK$1),1,0)</f>
        <v>0</v>
      </c>
      <c r="AL2" s="0" t="n">
        <f aca="false">IF(AND($D2&lt;AM$1,$C2&gt;=AL$1),1,0)</f>
        <v>0</v>
      </c>
      <c r="AM2" s="0" t="n">
        <f aca="false">IF(AND($D2&lt;AN$1,$C2&gt;=AM$1),1,0)</f>
        <v>0</v>
      </c>
      <c r="AN2" s="0" t="n">
        <f aca="false">IF(AND($D2&lt;AO$1,$C2&gt;=AN$1),1,0)</f>
        <v>0</v>
      </c>
      <c r="AO2" s="0" t="n">
        <f aca="false">IF(AND($D2&lt;AP$1,$C2&gt;=AO$1),1,0)</f>
        <v>0</v>
      </c>
      <c r="AP2" s="0" t="n">
        <f aca="false">IF(AND($D2&lt;AQ$1,$C2&gt;=AP$1),1,0)</f>
        <v>0</v>
      </c>
      <c r="AQ2" s="0" t="n">
        <f aca="false">IF(AND($D2&lt;AR$1,$C2&gt;=AQ$1),1,0)</f>
        <v>0</v>
      </c>
      <c r="AR2" s="0" t="n">
        <f aca="false">IF(AND($D2&lt;AS$1,$C2&gt;=AR$1),1,0)</f>
        <v>0</v>
      </c>
      <c r="AS2" s="0" t="n">
        <f aca="false">IF(AND($D2&lt;AT$1,$C2&gt;=AS$1),1,0)</f>
        <v>0</v>
      </c>
      <c r="AT2" s="0" t="n">
        <f aca="false">IF(AND($D2&lt;AU$1,$C2&gt;=AT$1),1,0)</f>
        <v>0</v>
      </c>
      <c r="AU2" s="0" t="n">
        <f aca="false">IF(AND($D2&lt;AV$1,$C2&gt;=AU$1),1,0)</f>
        <v>0</v>
      </c>
      <c r="AV2" s="0" t="n">
        <f aca="false">IF(AND($D2&lt;AW$1,$C2&gt;=AV$1),1,0)</f>
        <v>0</v>
      </c>
      <c r="AW2" s="0" t="n">
        <f aca="false">IF(AND($D2&lt;AX$1,$C2&gt;=AW$1),1,0)</f>
        <v>0</v>
      </c>
      <c r="AX2" s="0" t="n">
        <f aca="false">IF(AND($D2&lt;AY$1,$C2&gt;=AX$1),1,0)</f>
        <v>0</v>
      </c>
      <c r="AY2" s="0" t="n">
        <f aca="false">IF(AND($D2&lt;AZ$1,$C2&gt;=AY$1),1,0)</f>
        <v>0</v>
      </c>
      <c r="AZ2" s="0" t="n">
        <f aca="false">IF(AND($D2&lt;BA$1,$C2&gt;=AZ$1),1,0)</f>
        <v>0</v>
      </c>
      <c r="BA2" s="0" t="n">
        <f aca="false">IF(AND($D2&lt;BB$1,$C2&gt;=BA$1),1,0)</f>
        <v>0</v>
      </c>
      <c r="BB2" s="0" t="n">
        <f aca="false">IF(AND($D2&lt;BC$1,$C2&gt;=BB$1),1,0)</f>
        <v>0</v>
      </c>
      <c r="BC2" s="0" t="n">
        <f aca="false">IF(AND($D2&lt;BD$1,$C2&gt;=BC$1),1,0)</f>
        <v>0</v>
      </c>
      <c r="BD2" s="0" t="n">
        <f aca="false">IF(AND($D2&lt;BE$1,$C2&gt;=BD$1),1,0)</f>
        <v>0</v>
      </c>
      <c r="BE2" s="0" t="n">
        <f aca="false">IF(AND($D2&lt;BF$1,$C2&gt;=BE$1),1,0)</f>
        <v>0</v>
      </c>
      <c r="BF2" s="0" t="n">
        <f aca="false">IF(AND($D2&lt;BG$1,$C2&gt;=BF$1),1,0)</f>
        <v>0</v>
      </c>
      <c r="BG2" s="0" t="n">
        <f aca="false">IF(AND($D2&lt;BH$1,$C2&gt;=BG$1),1,0)</f>
        <v>0</v>
      </c>
      <c r="BH2" s="0" t="n">
        <f aca="false">IF(AND($D2&lt;BI$1,$C2&gt;=BH$1),1,0)</f>
        <v>0</v>
      </c>
      <c r="BI2" s="0" t="n">
        <f aca="false">IF(AND($D2&lt;BJ$1,$C2&gt;=BI$1),1,0)</f>
        <v>0</v>
      </c>
      <c r="BJ2" s="0" t="n">
        <f aca="false">IF(AND($D2&lt;BK$1,$C2&gt;=BJ$1),1,0)</f>
        <v>0</v>
      </c>
      <c r="BK2" s="0" t="n">
        <f aca="false">IF(AND($D2&lt;BL$1,$C2&gt;=BK$1),1,0)</f>
        <v>0</v>
      </c>
      <c r="BL2" s="0" t="n">
        <f aca="false">IF(AND($D2&lt;BM$1,$C2&gt;=BL$1),1,0)</f>
        <v>0</v>
      </c>
      <c r="BM2" s="0" t="n">
        <f aca="false">IF(AND($D2&lt;BN$1,$C2&gt;=BM$1),1,0)</f>
        <v>0</v>
      </c>
      <c r="BN2" s="0" t="n">
        <f aca="false">IF(AND($D2&lt;BO$1,$C2&gt;=BN$1),1,0)</f>
        <v>0</v>
      </c>
      <c r="BO2" s="0" t="n">
        <f aca="false">IF(AND($D2&lt;BP$1,$C2&gt;=BO$1),1,0)</f>
        <v>0</v>
      </c>
      <c r="BP2" s="0" t="n">
        <f aca="false">IF(AND($D2&lt;BQ$1,$C2&gt;=BP$1),1,0)</f>
        <v>0</v>
      </c>
      <c r="BQ2" s="0" t="n">
        <f aca="false">IF(AND($D2&lt;BR$1,$C2&gt;=BQ$1),1,0)</f>
        <v>0</v>
      </c>
      <c r="BR2" s="0" t="n">
        <f aca="false">IF(AND($D2&lt;BS$1,$C2&gt;=BR$1),1,0)</f>
        <v>0</v>
      </c>
      <c r="BS2" s="0" t="n">
        <f aca="false">IF(AND($D2&lt;BT$1,$C2&gt;=BS$1),1,0)</f>
        <v>0</v>
      </c>
      <c r="BT2" s="0" t="n">
        <f aca="false">IF(AND($D2&lt;BU$1,$C2&gt;=BT$1),1,0)</f>
        <v>1</v>
      </c>
      <c r="BU2" s="0" t="n">
        <f aca="false">IF(AND($D2&lt;BV$1,$C2&gt;=BU$1),1,0)</f>
        <v>1</v>
      </c>
      <c r="BV2" s="0" t="n">
        <f aca="false">IF(AND($D2&lt;BW$1,$C2&gt;=BV$1),1,0)</f>
        <v>1</v>
      </c>
      <c r="BW2" s="0" t="n">
        <f aca="false">IF(AND($D2&lt;BX$1,$C2&gt;=BW$1),1,0)</f>
        <v>1</v>
      </c>
      <c r="BX2" s="0" t="n">
        <f aca="false">IF(AND($D2&lt;BY$1,$C2&gt;=BX$1),1,0)</f>
        <v>1</v>
      </c>
      <c r="BY2" s="0" t="n">
        <f aca="false">IF(AND($D2&lt;BZ$1,$C2&gt;=BY$1),1,0)</f>
        <v>1</v>
      </c>
      <c r="BZ2" s="0" t="n">
        <f aca="false">IF(AND($D2&lt;CA$1,$C2&gt;=BZ$1),1,0)</f>
        <v>1</v>
      </c>
      <c r="CA2" s="0" t="n">
        <f aca="false">IF(AND($D2&lt;CB$1,$C2&gt;=CA$1),1,0)</f>
        <v>1</v>
      </c>
      <c r="CB2" s="0" t="n">
        <f aca="false">IF(AND($D2&lt;CC$1,$C2&gt;=CB$1),1,0)</f>
        <v>1</v>
      </c>
      <c r="CC2" s="0" t="n">
        <f aca="false">IF(AND($D2&lt;CD$1,$C2&gt;=CC$1),1,0)</f>
        <v>1</v>
      </c>
      <c r="CD2" s="0" t="n">
        <f aca="false">IF(AND($D2&lt;CE$1,$C2&gt;=CD$1),1,0)</f>
        <v>1</v>
      </c>
      <c r="CE2" s="0" t="n">
        <f aca="false">IF(AND($D2&lt;CF$1,$C2&gt;=CE$1),1,0)</f>
        <v>1</v>
      </c>
      <c r="CF2" s="0" t="n">
        <f aca="false">IF(AND($D2&lt;CG$1,$C2&gt;=CF$1),1,0)</f>
        <v>1</v>
      </c>
      <c r="CG2" s="0" t="n">
        <f aca="false">IF(AND($D2&lt;CH$1,$C2&gt;=CG$1),1,0)</f>
        <v>1</v>
      </c>
      <c r="CH2" s="0" t="n">
        <f aca="false">IF(AND($D2&lt;CI$1,$C2&gt;=CH$1),1,0)</f>
        <v>1</v>
      </c>
      <c r="CI2" s="0" t="n">
        <f aca="false">IF(AND($D2&lt;CJ$1,$C2&gt;=CI$1),1,0)</f>
        <v>1</v>
      </c>
      <c r="CJ2" s="0" t="n">
        <f aca="false">IF(AND($D2&lt;CK$1,$C2&gt;=CJ$1),1,0)</f>
        <v>1</v>
      </c>
      <c r="CK2" s="0" t="n">
        <f aca="false">IF(AND($D2&lt;CL$1,$C2&gt;=CK$1),1,0)</f>
        <v>1</v>
      </c>
      <c r="CL2" s="0" t="n">
        <f aca="false">IF(AND($D2&lt;CM$1,$C2&gt;=CL$1),1,0)</f>
        <v>0</v>
      </c>
      <c r="CM2" s="0" t="n">
        <f aca="false">IF(AND($D2&lt;CN$1,$C2&gt;=CM$1),1,0)</f>
        <v>0</v>
      </c>
      <c r="CN2" s="0" t="n">
        <f aca="false">IF(AND($D2&lt;CO$1,$C2&gt;=CN$1),1,0)</f>
        <v>0</v>
      </c>
      <c r="CO2" s="0" t="n">
        <f aca="false">IF(AND($D2&lt;CP$1,$C2&gt;=CO$1),1,0)</f>
        <v>0</v>
      </c>
      <c r="CP2" s="0" t="n">
        <f aca="false">IF(AND($D2&lt;CQ$1,$C2&gt;=CP$1),1,0)</f>
        <v>0</v>
      </c>
      <c r="CQ2" s="0" t="n">
        <f aca="false">IF(AND($D2&lt;CR$1,$C2&gt;=CQ$1),1,0)</f>
        <v>0</v>
      </c>
      <c r="CR2" s="0" t="n">
        <f aca="false">IF(AND($D2&lt;CS$1,$C2&gt;=CR$1),1,0)</f>
        <v>0</v>
      </c>
      <c r="CS2" s="0" t="n">
        <f aca="false">IF(AND($D2&lt;CT$1,$C2&gt;=CS$1),1,0)</f>
        <v>0</v>
      </c>
      <c r="CT2" s="0" t="n">
        <f aca="false">IF(AND($D2&lt;CU$1,$C2&gt;=CT$1),1,0)</f>
        <v>0</v>
      </c>
      <c r="CU2" s="0" t="n">
        <f aca="false">IF(AND($D2&lt;CV$1,$C2&gt;=CU$1),1,0)</f>
        <v>0</v>
      </c>
      <c r="CV2" s="0" t="n">
        <f aca="false">IF(AND($D2&lt;CW$1,$C2&gt;=CV$1),1,0)</f>
        <v>0</v>
      </c>
      <c r="CW2" s="0" t="n">
        <f aca="false">IF(AND($D2&lt;CX$1,$C2&gt;=CW$1),1,0)</f>
        <v>0</v>
      </c>
      <c r="CX2" s="0" t="n">
        <f aca="false">IF(AND($D2&lt;CY$1,$C2&gt;=CX$1),1,0)</f>
        <v>0</v>
      </c>
      <c r="CY2" s="0" t="n">
        <f aca="false">IF(AND($D2&lt;CZ$1,$C2&gt;=CY$1),1,0)</f>
        <v>0</v>
      </c>
      <c r="CZ2" s="0" t="n">
        <f aca="false">IF(AND($D2&lt;DA$1,$C2&gt;=CZ$1),1,0)</f>
        <v>0</v>
      </c>
      <c r="DA2" s="0" t="n">
        <f aca="false">IF(AND($D2&lt;DB$1,$C2&gt;=DA$1),1,0)</f>
        <v>0</v>
      </c>
      <c r="DB2" s="0" t="n">
        <f aca="false">IF(AND($D2&lt;DC$1,$C2&gt;=DB$1),1,0)</f>
        <v>0</v>
      </c>
      <c r="DC2" s="0" t="n">
        <f aca="false">IF(AND($D2&lt;DD$1,$C2&gt;=DC$1),1,0)</f>
        <v>0</v>
      </c>
      <c r="DD2" s="0" t="n">
        <f aca="false">IF(AND($D2&lt;DE$1,$C2&gt;=DD$1),1,0)</f>
        <v>0</v>
      </c>
      <c r="DE2" s="0" t="n">
        <f aca="false">IF(AND($D2&lt;DF$1,$C2&gt;=DE$1),1,0)</f>
        <v>0</v>
      </c>
      <c r="DF2" s="0" t="n">
        <f aca="false">IF(AND($D2&lt;DG$1,$C2&gt;=DF$1),1,0)</f>
        <v>0</v>
      </c>
      <c r="DG2" s="0" t="n">
        <f aca="false">IF(AND($D2&lt;DH$1,$C2&gt;=DG$1),1,0)</f>
        <v>0</v>
      </c>
      <c r="DH2" s="0" t="n">
        <f aca="false">IF(AND($D2&lt;DI$1,$C2&gt;=DH$1),1,0)</f>
        <v>0</v>
      </c>
      <c r="DI2" s="0" t="n">
        <f aca="false">IF(AND($D2&lt;DJ$1,$C2&gt;=DI$1),1,0)</f>
        <v>0</v>
      </c>
      <c r="DJ2" s="0" t="n">
        <f aca="false">IF(AND($D2&lt;DK$1,$C2&gt;=DJ$1),1,0)</f>
        <v>0</v>
      </c>
      <c r="DK2" s="0" t="n">
        <f aca="false">IF(AND($D2&lt;DL$1,$C2&gt;=DK$1),1,0)</f>
        <v>0</v>
      </c>
      <c r="DL2" s="0" t="n">
        <f aca="false">IF(AND($D2&lt;DM$1,$C2&gt;=DL$1),1,0)</f>
        <v>0</v>
      </c>
      <c r="DM2" s="0" t="n">
        <f aca="false">IF(AND($D2&lt;DN$1,$C2&gt;=DM$1),1,0)</f>
        <v>0</v>
      </c>
      <c r="DN2" s="0" t="n">
        <f aca="false">IF(AND($D2&lt;DO$1,$C2&gt;=DN$1),1,0)</f>
        <v>0</v>
      </c>
      <c r="DO2" s="0" t="n">
        <f aca="false">IF(AND($D2&lt;DP$1,$C2&gt;=DO$1),1,0)</f>
        <v>0</v>
      </c>
      <c r="DP2" s="0" t="n">
        <f aca="false">IF(AND($D2&lt;DQ$1,$C2&gt;=DP$1),1,0)</f>
        <v>0</v>
      </c>
      <c r="DQ2" s="0" t="n">
        <f aca="false">IF(AND($D2&lt;DR$1,$C2&gt;=DQ$1),1,0)</f>
        <v>0</v>
      </c>
      <c r="DR2" s="0" t="n">
        <f aca="false">IF(AND($D2&lt;DS$1,$C2&gt;=DR$1),1,0)</f>
        <v>0</v>
      </c>
      <c r="DS2" s="0" t="n">
        <f aca="false">IF(AND($D2&lt;DT$1,$C2&gt;=DS$1),1,0)</f>
        <v>0</v>
      </c>
      <c r="DT2" s="0" t="n">
        <f aca="false">IF(AND($D2&lt;DU$1,$C2&gt;=DT$1),1,0)</f>
        <v>0</v>
      </c>
      <c r="DU2" s="0" t="n">
        <f aca="false">IF(AND($D2&lt;DV$1,$C2&gt;=DU$1),1,0)</f>
        <v>0</v>
      </c>
      <c r="DV2" s="0" t="n">
        <f aca="false">IF(AND($D2&lt;DW$1,$C2&gt;=DV$1),1,0)</f>
        <v>0</v>
      </c>
      <c r="DW2" s="0" t="n">
        <f aca="false">IF(AND($D2&lt;DX$1,$C2&gt;=DW$1),1,0)</f>
        <v>0</v>
      </c>
      <c r="DX2" s="0" t="n">
        <f aca="false">IF(AND($D2&lt;DY$1,$C2&gt;=DX$1),1,0)</f>
        <v>0</v>
      </c>
      <c r="DY2" s="0" t="n">
        <f aca="false">IF(AND($D2&lt;DZ$1,$C2&gt;=DY$1),1,0)</f>
        <v>0</v>
      </c>
      <c r="DZ2" s="0" t="n">
        <f aca="false">IF(AND($D2&lt;EA$1,$C2&gt;=DZ$1),1,0)</f>
        <v>0</v>
      </c>
      <c r="EA2" s="0" t="n">
        <f aca="false">IF(AND($D2&lt;EB$1,$C2&gt;=EA$1),1,0)</f>
        <v>0</v>
      </c>
      <c r="EB2" s="0" t="n">
        <f aca="false">IF(AND($D2&lt;EC$1,$C2&gt;=EB$1),1,0)</f>
        <v>0</v>
      </c>
      <c r="EC2" s="0" t="n">
        <f aca="false">IF(AND($D2&lt;ED$1,$C2&gt;=EC$1),1,0)</f>
        <v>0</v>
      </c>
      <c r="ED2" s="0" t="n">
        <f aca="false">IF(AND($D2&lt;EE$1,$C2&gt;=ED$1),1,0)</f>
        <v>0</v>
      </c>
      <c r="EE2" s="0" t="n">
        <f aca="false">IF(AND($D2&lt;EF$1,$C2&gt;=EE$1),1,0)</f>
        <v>0</v>
      </c>
      <c r="EF2" s="0" t="n">
        <f aca="false">IF(AND($D2&lt;EG$1,$C2&gt;=EF$1),1,0)</f>
        <v>0</v>
      </c>
      <c r="EG2" s="0" t="n">
        <f aca="false">IF(AND($D2&lt;EH$1,$C2&gt;=EG$1),1,0)</f>
        <v>0</v>
      </c>
      <c r="EH2" s="0" t="n">
        <f aca="false">IF(AND($D2&lt;EI$1,$C2&gt;=EH$1),1,0)</f>
        <v>0</v>
      </c>
      <c r="EI2" s="0" t="n">
        <f aca="false">IF(AND($D2&lt;EJ$1,$C2&gt;=EI$1),1,0)</f>
        <v>0</v>
      </c>
      <c r="EJ2" s="0" t="n">
        <f aca="false">IF(AND($D2&lt;EK$1,$C2&gt;=EJ$1),1,0)</f>
        <v>0</v>
      </c>
      <c r="EK2" s="0" t="n">
        <f aca="false">IF(AND($D2&lt;EL$1,$C2&gt;=EK$1),1,0)</f>
        <v>0</v>
      </c>
      <c r="EL2" s="0" t="n">
        <f aca="false">IF(AND($D2&lt;EM$1,$C2&gt;=EL$1),1,0)</f>
        <v>0</v>
      </c>
      <c r="EM2" s="0" t="n">
        <f aca="false">IF(AND($D2&lt;EN$1,$C2&gt;=EM$1),1,0)</f>
        <v>0</v>
      </c>
      <c r="EN2" s="0" t="n">
        <f aca="false">IF(AND($D2&lt;EO$1,$C2&gt;=EN$1),1,0)</f>
        <v>0</v>
      </c>
      <c r="EO2" s="0" t="n">
        <f aca="false">IF(AND($D2&lt;EP$1,$C2&gt;=EO$1),1,0)</f>
        <v>0</v>
      </c>
      <c r="EP2" s="0" t="n">
        <f aca="false">IF(AND($D2&lt;EQ$1,$C2&gt;=EP$1),1,0)</f>
        <v>0</v>
      </c>
      <c r="EQ2" s="0" t="n">
        <f aca="false">IF(AND($D2&lt;ER$1,$C2&gt;=EQ$1),1,0)</f>
        <v>0</v>
      </c>
      <c r="ER2" s="0" t="n">
        <f aca="false">IF(AND($D2&lt;ES$1,$C2&gt;=ER$1),1,0)</f>
        <v>0</v>
      </c>
      <c r="ES2" s="0" t="n">
        <f aca="false">IF(AND($D2&lt;ET$1,$C2&gt;=ES$1),1,0)</f>
        <v>0</v>
      </c>
      <c r="ET2" s="0" t="n">
        <f aca="false">IF(AND($D2&lt;EU$1,$C2&gt;=ET$1),1,0)</f>
        <v>0</v>
      </c>
      <c r="EU2" s="0" t="n">
        <f aca="false">IF(AND($D2&lt;EV$1,$C2&gt;=EU$1),1,0)</f>
        <v>0</v>
      </c>
      <c r="EV2" s="0" t="n">
        <f aca="false">IF(AND($D2&lt;EW$1,$C2&gt;=EV$1),1,0)</f>
        <v>0</v>
      </c>
      <c r="EW2" s="0" t="n">
        <f aca="false">IF(AND($D2&lt;EX$1,$C2&gt;=EW$1),1,0)</f>
        <v>0</v>
      </c>
      <c r="EX2" s="0" t="n">
        <f aca="false">IF(AND($D2&lt;EY$1,$C2&gt;=EX$1),1,0)</f>
        <v>0</v>
      </c>
      <c r="EY2" s="0" t="n">
        <f aca="false">IF(AND($D2&lt;EZ$1,$C2&gt;=EY$1),1,0)</f>
        <v>0</v>
      </c>
      <c r="EZ2" s="0" t="n">
        <f aca="false">IF(AND($D2&lt;FA$1,$C2&gt;=EZ$1),1,0)</f>
        <v>0</v>
      </c>
      <c r="FA2" s="0" t="n">
        <f aca="false">IF(AND($D2&lt;FB$1,$C2&gt;=FA$1),1,0)</f>
        <v>0</v>
      </c>
      <c r="FB2" s="0" t="n">
        <f aca="false">IF(AND($D2&lt;FC$1,$C2&gt;=FB$1),1,0)</f>
        <v>0</v>
      </c>
      <c r="FC2" s="0" t="n">
        <f aca="false">IF(AND($D2&lt;FD$1,$C2&gt;=FC$1),1,0)</f>
        <v>0</v>
      </c>
      <c r="FD2" s="0" t="n">
        <f aca="false">IF(AND($D2&lt;FE$1,$C2&gt;=FD$1),1,0)</f>
        <v>0</v>
      </c>
      <c r="FE2" s="0" t="n">
        <f aca="false">IF(AND($D2&lt;FF$1,$C2&gt;=FE$1),1,0)</f>
        <v>0</v>
      </c>
      <c r="FF2" s="0" t="n">
        <f aca="false">IF(AND($D2&lt;FG$1,$C2&gt;=FF$1),1,0)</f>
        <v>0</v>
      </c>
      <c r="FG2" s="0" t="n">
        <f aca="false">IF(AND($D2&lt;FH$1,$C2&gt;=FG$1),1,0)</f>
        <v>0</v>
      </c>
      <c r="FH2" s="0" t="n">
        <f aca="false">IF(AND($D2&lt;FI$1,$C2&gt;=FH$1),1,0)</f>
        <v>0</v>
      </c>
      <c r="FI2" s="0" t="n">
        <f aca="false">IF(AND($D2&lt;FJ$1,$C2&gt;=FI$1),1,0)</f>
        <v>0</v>
      </c>
      <c r="FJ2" s="0" t="n">
        <f aca="false">IF(AND($D2&lt;FK$1,$C2&gt;=FJ$1),1,0)</f>
        <v>0</v>
      </c>
      <c r="FK2" s="0" t="n">
        <f aca="false">IF(AND($D2&lt;FL$1,$C2&gt;=FK$1),1,0)</f>
        <v>0</v>
      </c>
      <c r="FL2" s="0" t="n">
        <f aca="false">IF(AND($D2&lt;FM$1,$C2&gt;=FL$1),1,0)</f>
        <v>0</v>
      </c>
      <c r="FM2" s="0" t="n">
        <f aca="false">IF(AND($D2&lt;FN$1,$C2&gt;=FM$1),1,0)</f>
        <v>0</v>
      </c>
      <c r="FN2" s="0" t="n">
        <f aca="false">IF(AND($D2&lt;FO$1,$C2&gt;=FN$1),1,0)</f>
        <v>0</v>
      </c>
      <c r="FO2" s="0" t="n">
        <f aca="false">IF(AND($D2&lt;FP$1,$C2&gt;=FO$1),1,0)</f>
        <v>0</v>
      </c>
      <c r="FP2" s="0" t="n">
        <f aca="false">IF(AND($D2&lt;FQ$1,$C2&gt;=FP$1),1,0)</f>
        <v>0</v>
      </c>
      <c r="FQ2" s="0" t="n">
        <f aca="false">IF(AND($D2&lt;FR$1,$C2&gt;=FQ$1),1,0)</f>
        <v>0</v>
      </c>
      <c r="FR2" s="0" t="n">
        <f aca="false">IF(AND($D2&lt;FS$1,$C2&gt;=FR$1),1,0)</f>
        <v>0</v>
      </c>
      <c r="FS2" s="0" t="n">
        <f aca="false">IF(AND($D2&lt;FT$1,$C2&gt;=FS$1),1,0)</f>
        <v>0</v>
      </c>
      <c r="FT2" s="0" t="n">
        <f aca="false">IF(AND($D2&lt;FU$1,$C2&gt;=FT$1),1,0)</f>
        <v>0</v>
      </c>
      <c r="FU2" s="0" t="n">
        <f aca="false">IF(AND($D2&lt;FV$1,$C2&gt;=FU$1),1,0)</f>
        <v>0</v>
      </c>
      <c r="FV2" s="0" t="n">
        <f aca="false">IF(AND($D2&lt;FW$1,$C2&gt;=FV$1),1,0)</f>
        <v>0</v>
      </c>
      <c r="FW2" s="0" t="n">
        <f aca="false">IF(AND($D2&lt;FX$1,$C2&gt;=FW$1),1,0)</f>
        <v>0</v>
      </c>
      <c r="FX2" s="0" t="n">
        <f aca="false">IF(AND($D2&lt;FY$1,$C2&gt;=FX$1),1,0)</f>
        <v>0</v>
      </c>
      <c r="FY2" s="0" t="n">
        <f aca="false">IF(AND($D2&lt;FZ$1,$C2&gt;=FY$1),1,0)</f>
        <v>0</v>
      </c>
      <c r="FZ2" s="0" t="n">
        <f aca="false">IF(AND($D2&lt;GA$1,$C2&gt;=FZ$1),1,0)</f>
        <v>0</v>
      </c>
      <c r="GA2" s="0" t="n">
        <f aca="false">IF(AND($D2&lt;GB$1,$C2&gt;=GA$1),1,0)</f>
        <v>0</v>
      </c>
      <c r="GB2" s="0" t="n">
        <f aca="false">IF(AND($D2&lt;GC$1,$C2&gt;=GB$1),1,0)</f>
        <v>0</v>
      </c>
      <c r="GC2" s="0" t="n">
        <f aca="false">IF(AND($D2&lt;GD$1,$C2&gt;=GC$1),1,0)</f>
        <v>0</v>
      </c>
      <c r="GD2" s="0" t="n">
        <f aca="false">IF(AND($D2&lt;GE$1,$C2&gt;=GD$1),1,0)</f>
        <v>0</v>
      </c>
      <c r="GE2" s="0" t="n">
        <f aca="false">IF(AND($D2&lt;GF$1,$C2&gt;=GE$1),1,0)</f>
        <v>0</v>
      </c>
      <c r="GF2" s="0" t="n">
        <f aca="false">IF(AND($D2&lt;GG$1,$C2&gt;=GF$1),1,0)</f>
        <v>0</v>
      </c>
      <c r="GG2" s="0" t="n">
        <f aca="false">IF(AND($D2&lt;GH$1,$C2&gt;=GG$1),1,0)</f>
        <v>0</v>
      </c>
      <c r="GH2" s="0" t="n">
        <f aca="false">IF(AND($D2&lt;GI$1,$C2&gt;=GH$1),1,0)</f>
        <v>0</v>
      </c>
      <c r="GI2" s="0" t="n">
        <f aca="false">IF(AND($D2&lt;GJ$1,$C2&gt;=GI$1),1,0)</f>
        <v>0</v>
      </c>
      <c r="GJ2" s="0" t="n">
        <f aca="false">IF(AND($D2&lt;GK$1,$C2&gt;=GJ$1),1,0)</f>
        <v>0</v>
      </c>
      <c r="GK2" s="0" t="n">
        <f aca="false">IF(AND($D2&lt;GL$1,$C2&gt;=GK$1),1,0)</f>
        <v>0</v>
      </c>
      <c r="GL2" s="0" t="n">
        <f aca="false">IF(AND($D2&lt;GM$1,$C2&gt;=GL$1),1,0)</f>
        <v>0</v>
      </c>
      <c r="GM2" s="0" t="n">
        <f aca="false">IF(AND($D2&lt;GN$1,$C2&gt;=GM$1),1,0)</f>
        <v>0</v>
      </c>
      <c r="GN2" s="0" t="n">
        <f aca="false">IF(AND($D2&lt;GO$1,$C2&gt;=GN$1),1,0)</f>
        <v>0</v>
      </c>
      <c r="GO2" s="0" t="n">
        <f aca="false">IF(AND($D2&lt;GP$1,$C2&gt;=GO$1),1,0)</f>
        <v>0</v>
      </c>
      <c r="GP2" s="0" t="n">
        <f aca="false">IF(AND($D2&lt;GQ$1,$C2&gt;=GP$1),1,0)</f>
        <v>0</v>
      </c>
      <c r="GQ2" s="0" t="n">
        <f aca="false">IF(AND($D2&lt;GR$1,$C2&gt;=GQ$1),1,0)</f>
        <v>0</v>
      </c>
    </row>
    <row r="3" customFormat="false" ht="12.75" hidden="false" customHeight="false" outlineLevel="0" collapsed="false">
      <c r="A3" s="1" t="n">
        <v>38356</v>
      </c>
      <c r="B3" s="0" t="n">
        <v>1202.08</v>
      </c>
      <c r="C3" s="0" t="n">
        <v>1205.84</v>
      </c>
      <c r="D3" s="0" t="n">
        <v>1185.39</v>
      </c>
      <c r="E3" s="0" t="n">
        <v>1188.05</v>
      </c>
      <c r="F3" s="0" t="n">
        <v>1720999936</v>
      </c>
      <c r="G3" s="0" t="n">
        <v>1188.05</v>
      </c>
      <c r="H3" s="0" t="n">
        <f aca="false">IF(AND($D3&lt;I$1,$C3&gt;=H$1),1,0)</f>
        <v>0</v>
      </c>
      <c r="I3" s="0" t="n">
        <f aca="false">IF(AND($D3&lt;J$1,$C3&gt;=I$1),1,0)</f>
        <v>0</v>
      </c>
      <c r="J3" s="0" t="n">
        <f aca="false">IF(AND($D3&lt;K$1,$C3&gt;=J$1),1,0)</f>
        <v>0</v>
      </c>
      <c r="K3" s="0" t="n">
        <f aca="false">IF(AND($D3&lt;L$1,$C3&gt;=K$1),1,0)</f>
        <v>0</v>
      </c>
      <c r="L3" s="0" t="n">
        <f aca="false">IF(AND($D3&lt;M$1,$C3&gt;=L$1),1,0)</f>
        <v>0</v>
      </c>
      <c r="M3" s="0" t="n">
        <f aca="false">IF(AND($D3&lt;N$1,$C3&gt;=M$1),1,0)</f>
        <v>0</v>
      </c>
      <c r="N3" s="0" t="n">
        <f aca="false">IF(AND($D3&lt;O$1,$C3&gt;=N$1),1,0)</f>
        <v>0</v>
      </c>
      <c r="O3" s="0" t="n">
        <f aca="false">IF(AND($D3&lt;P$1,$C3&gt;=O$1),1,0)</f>
        <v>0</v>
      </c>
      <c r="P3" s="0" t="n">
        <f aca="false">IF(AND($D3&lt;Q$1,$C3&gt;=P$1),1,0)</f>
        <v>0</v>
      </c>
      <c r="Q3" s="0" t="n">
        <f aca="false">IF(AND($D3&lt;R$1,$C3&gt;=Q$1),1,0)</f>
        <v>0</v>
      </c>
      <c r="R3" s="0" t="n">
        <f aca="false">IF(AND($D3&lt;S$1,$C3&gt;=R$1),1,0)</f>
        <v>0</v>
      </c>
      <c r="S3" s="0" t="n">
        <f aca="false">IF(AND($D3&lt;T$1,$C3&gt;=S$1),1,0)</f>
        <v>0</v>
      </c>
      <c r="T3" s="0" t="n">
        <f aca="false">IF(AND($D3&lt;U$1,$C3&gt;=T$1),1,0)</f>
        <v>0</v>
      </c>
      <c r="U3" s="0" t="n">
        <f aca="false">IF(AND($D3&lt;V$1,$C3&gt;=U$1),1,0)</f>
        <v>0</v>
      </c>
      <c r="V3" s="0" t="n">
        <f aca="false">IF(AND($D3&lt;W$1,$C3&gt;=V$1),1,0)</f>
        <v>0</v>
      </c>
      <c r="W3" s="0" t="n">
        <f aca="false">IF(AND($D3&lt;X$1,$C3&gt;=W$1),1,0)</f>
        <v>0</v>
      </c>
      <c r="X3" s="0" t="n">
        <f aca="false">IF(AND($D3&lt;Y$1,$C3&gt;=X$1),1,0)</f>
        <v>0</v>
      </c>
      <c r="Y3" s="0" t="n">
        <f aca="false">IF(AND($D3&lt;Z$1,$C3&gt;=Y$1),1,0)</f>
        <v>0</v>
      </c>
      <c r="Z3" s="0" t="n">
        <f aca="false">IF(AND($D3&lt;AA$1,$C3&gt;=Z$1),1,0)</f>
        <v>0</v>
      </c>
      <c r="AA3" s="0" t="n">
        <f aca="false">IF(AND($D3&lt;AB$1,$C3&gt;=AA$1),1,0)</f>
        <v>0</v>
      </c>
      <c r="AB3" s="0" t="n">
        <f aca="false">IF(AND($D3&lt;AC$1,$C3&gt;=AB$1),1,0)</f>
        <v>0</v>
      </c>
      <c r="AC3" s="0" t="n">
        <f aca="false">IF(AND($D3&lt;AD$1,$C3&gt;=AC$1),1,0)</f>
        <v>0</v>
      </c>
      <c r="AD3" s="0" t="n">
        <f aca="false">IF(AND($D3&lt;AE$1,$C3&gt;=AD$1),1,0)</f>
        <v>0</v>
      </c>
      <c r="AE3" s="0" t="n">
        <f aca="false">IF(AND($D3&lt;AF$1,$C3&gt;=AE$1),1,0)</f>
        <v>0</v>
      </c>
      <c r="AF3" s="0" t="n">
        <f aca="false">IF(AND($D3&lt;AG$1,$C3&gt;=AF$1),1,0)</f>
        <v>0</v>
      </c>
      <c r="AG3" s="0" t="n">
        <f aca="false">IF(AND($D3&lt;AH$1,$C3&gt;=AG$1),1,0)</f>
        <v>0</v>
      </c>
      <c r="AH3" s="0" t="n">
        <f aca="false">IF(AND($D3&lt;AI$1,$C3&gt;=AH$1),1,0)</f>
        <v>0</v>
      </c>
      <c r="AI3" s="0" t="n">
        <f aca="false">IF(AND($D3&lt;AJ$1,$C3&gt;=AI$1),1,0)</f>
        <v>0</v>
      </c>
      <c r="AJ3" s="0" t="n">
        <f aca="false">IF(AND($D3&lt;AK$1,$C3&gt;=AJ$1),1,0)</f>
        <v>0</v>
      </c>
      <c r="AK3" s="0" t="n">
        <f aca="false">IF(AND($D3&lt;AL$1,$C3&gt;=AK$1),1,0)</f>
        <v>0</v>
      </c>
      <c r="AL3" s="0" t="n">
        <f aca="false">IF(AND($D3&lt;AM$1,$C3&gt;=AL$1),1,0)</f>
        <v>0</v>
      </c>
      <c r="AM3" s="0" t="n">
        <f aca="false">IF(AND($D3&lt;AN$1,$C3&gt;=AM$1),1,0)</f>
        <v>0</v>
      </c>
      <c r="AN3" s="0" t="n">
        <f aca="false">IF(AND($D3&lt;AO$1,$C3&gt;=AN$1),1,0)</f>
        <v>0</v>
      </c>
      <c r="AO3" s="0" t="n">
        <f aca="false">IF(AND($D3&lt;AP$1,$C3&gt;=AO$1),1,0)</f>
        <v>0</v>
      </c>
      <c r="AP3" s="0" t="n">
        <f aca="false">IF(AND($D3&lt;AQ$1,$C3&gt;=AP$1),1,0)</f>
        <v>0</v>
      </c>
      <c r="AQ3" s="0" t="n">
        <f aca="false">IF(AND($D3&lt;AR$1,$C3&gt;=AQ$1),1,0)</f>
        <v>0</v>
      </c>
      <c r="AR3" s="0" t="n">
        <f aca="false">IF(AND($D3&lt;AS$1,$C3&gt;=AR$1),1,0)</f>
        <v>0</v>
      </c>
      <c r="AS3" s="0" t="n">
        <f aca="false">IF(AND($D3&lt;AT$1,$C3&gt;=AS$1),1,0)</f>
        <v>0</v>
      </c>
      <c r="AT3" s="0" t="n">
        <f aca="false">IF(AND($D3&lt;AU$1,$C3&gt;=AT$1),1,0)</f>
        <v>0</v>
      </c>
      <c r="AU3" s="0" t="n">
        <f aca="false">IF(AND($D3&lt;AV$1,$C3&gt;=AU$1),1,0)</f>
        <v>0</v>
      </c>
      <c r="AV3" s="0" t="n">
        <f aca="false">IF(AND($D3&lt;AW$1,$C3&gt;=AV$1),1,0)</f>
        <v>0</v>
      </c>
      <c r="AW3" s="0" t="n">
        <f aca="false">IF(AND($D3&lt;AX$1,$C3&gt;=AW$1),1,0)</f>
        <v>0</v>
      </c>
      <c r="AX3" s="0" t="n">
        <f aca="false">IF(AND($D3&lt;AY$1,$C3&gt;=AX$1),1,0)</f>
        <v>0</v>
      </c>
      <c r="AY3" s="0" t="n">
        <f aca="false">IF(AND($D3&lt;AZ$1,$C3&gt;=AY$1),1,0)</f>
        <v>0</v>
      </c>
      <c r="AZ3" s="0" t="n">
        <f aca="false">IF(AND($D3&lt;BA$1,$C3&gt;=AZ$1),1,0)</f>
        <v>0</v>
      </c>
      <c r="BA3" s="0" t="n">
        <f aca="false">IF(AND($D3&lt;BB$1,$C3&gt;=BA$1),1,0)</f>
        <v>0</v>
      </c>
      <c r="BB3" s="0" t="n">
        <f aca="false">IF(AND($D3&lt;BC$1,$C3&gt;=BB$1),1,0)</f>
        <v>0</v>
      </c>
      <c r="BC3" s="0" t="n">
        <f aca="false">IF(AND($D3&lt;BD$1,$C3&gt;=BC$1),1,0)</f>
        <v>0</v>
      </c>
      <c r="BD3" s="0" t="n">
        <f aca="false">IF(AND($D3&lt;BE$1,$C3&gt;=BD$1),1,0)</f>
        <v>0</v>
      </c>
      <c r="BE3" s="0" t="n">
        <f aca="false">IF(AND($D3&lt;BF$1,$C3&gt;=BE$1),1,0)</f>
        <v>1</v>
      </c>
      <c r="BF3" s="0" t="n">
        <f aca="false">IF(AND($D3&lt;BG$1,$C3&gt;=BF$1),1,0)</f>
        <v>1</v>
      </c>
      <c r="BG3" s="0" t="n">
        <f aca="false">IF(AND($D3&lt;BH$1,$C3&gt;=BG$1),1,0)</f>
        <v>1</v>
      </c>
      <c r="BH3" s="0" t="n">
        <f aca="false">IF(AND($D3&lt;BI$1,$C3&gt;=BH$1),1,0)</f>
        <v>1</v>
      </c>
      <c r="BI3" s="0" t="n">
        <f aca="false">IF(AND($D3&lt;BJ$1,$C3&gt;=BI$1),1,0)</f>
        <v>1</v>
      </c>
      <c r="BJ3" s="0" t="n">
        <f aca="false">IF(AND($D3&lt;BK$1,$C3&gt;=BJ$1),1,0)</f>
        <v>1</v>
      </c>
      <c r="BK3" s="0" t="n">
        <f aca="false">IF(AND($D3&lt;BL$1,$C3&gt;=BK$1),1,0)</f>
        <v>1</v>
      </c>
      <c r="BL3" s="0" t="n">
        <f aca="false">IF(AND($D3&lt;BM$1,$C3&gt;=BL$1),1,0)</f>
        <v>1</v>
      </c>
      <c r="BM3" s="0" t="n">
        <f aca="false">IF(AND($D3&lt;BN$1,$C3&gt;=BM$1),1,0)</f>
        <v>1</v>
      </c>
      <c r="BN3" s="0" t="n">
        <f aca="false">IF(AND($D3&lt;BO$1,$C3&gt;=BN$1),1,0)</f>
        <v>1</v>
      </c>
      <c r="BO3" s="0" t="n">
        <f aca="false">IF(AND($D3&lt;BP$1,$C3&gt;=BO$1),1,0)</f>
        <v>1</v>
      </c>
      <c r="BP3" s="0" t="n">
        <f aca="false">IF(AND($D3&lt;BQ$1,$C3&gt;=BP$1),1,0)</f>
        <v>1</v>
      </c>
      <c r="BQ3" s="0" t="n">
        <f aca="false">IF(AND($D3&lt;BR$1,$C3&gt;=BQ$1),1,0)</f>
        <v>1</v>
      </c>
      <c r="BR3" s="0" t="n">
        <f aca="false">IF(AND($D3&lt;BS$1,$C3&gt;=BR$1),1,0)</f>
        <v>1</v>
      </c>
      <c r="BS3" s="0" t="n">
        <f aca="false">IF(AND($D3&lt;BT$1,$C3&gt;=BS$1),1,0)</f>
        <v>1</v>
      </c>
      <c r="BT3" s="0" t="n">
        <f aca="false">IF(AND($D3&lt;BU$1,$C3&gt;=BT$1),1,0)</f>
        <v>1</v>
      </c>
      <c r="BU3" s="0" t="n">
        <f aca="false">IF(AND($D3&lt;BV$1,$C3&gt;=BU$1),1,0)</f>
        <v>1</v>
      </c>
      <c r="BV3" s="0" t="n">
        <f aca="false">IF(AND($D3&lt;BW$1,$C3&gt;=BV$1),1,0)</f>
        <v>1</v>
      </c>
      <c r="BW3" s="0" t="n">
        <f aca="false">IF(AND($D3&lt;BX$1,$C3&gt;=BW$1),1,0)</f>
        <v>1</v>
      </c>
      <c r="BX3" s="0" t="n">
        <f aca="false">IF(AND($D3&lt;BY$1,$C3&gt;=BX$1),1,0)</f>
        <v>1</v>
      </c>
      <c r="BY3" s="0" t="n">
        <f aca="false">IF(AND($D3&lt;BZ$1,$C3&gt;=BY$1),1,0)</f>
        <v>1</v>
      </c>
      <c r="BZ3" s="0" t="n">
        <f aca="false">IF(AND($D3&lt;CA$1,$C3&gt;=BZ$1),1,0)</f>
        <v>0</v>
      </c>
      <c r="CA3" s="0" t="n">
        <f aca="false">IF(AND($D3&lt;CB$1,$C3&gt;=CA$1),1,0)</f>
        <v>0</v>
      </c>
      <c r="CB3" s="0" t="n">
        <f aca="false">IF(AND($D3&lt;CC$1,$C3&gt;=CB$1),1,0)</f>
        <v>0</v>
      </c>
      <c r="CC3" s="0" t="n">
        <f aca="false">IF(AND($D3&lt;CD$1,$C3&gt;=CC$1),1,0)</f>
        <v>0</v>
      </c>
      <c r="CD3" s="0" t="n">
        <f aca="false">IF(AND($D3&lt;CE$1,$C3&gt;=CD$1),1,0)</f>
        <v>0</v>
      </c>
      <c r="CE3" s="0" t="n">
        <f aca="false">IF(AND($D3&lt;CF$1,$C3&gt;=CE$1),1,0)</f>
        <v>0</v>
      </c>
      <c r="CF3" s="0" t="n">
        <f aca="false">IF(AND($D3&lt;CG$1,$C3&gt;=CF$1),1,0)</f>
        <v>0</v>
      </c>
      <c r="CG3" s="0" t="n">
        <f aca="false">IF(AND($D3&lt;CH$1,$C3&gt;=CG$1),1,0)</f>
        <v>0</v>
      </c>
      <c r="CH3" s="0" t="n">
        <f aca="false">IF(AND($D3&lt;CI$1,$C3&gt;=CH$1),1,0)</f>
        <v>0</v>
      </c>
      <c r="CI3" s="0" t="n">
        <f aca="false">IF(AND($D3&lt;CJ$1,$C3&gt;=CI$1),1,0)</f>
        <v>0</v>
      </c>
      <c r="CJ3" s="0" t="n">
        <f aca="false">IF(AND($D3&lt;CK$1,$C3&gt;=CJ$1),1,0)</f>
        <v>0</v>
      </c>
      <c r="CK3" s="0" t="n">
        <f aca="false">IF(AND($D3&lt;CL$1,$C3&gt;=CK$1),1,0)</f>
        <v>0</v>
      </c>
      <c r="CL3" s="0" t="n">
        <f aca="false">IF(AND($D3&lt;CM$1,$C3&gt;=CL$1),1,0)</f>
        <v>0</v>
      </c>
      <c r="CM3" s="0" t="n">
        <f aca="false">IF(AND($D3&lt;CN$1,$C3&gt;=CM$1),1,0)</f>
        <v>0</v>
      </c>
      <c r="CN3" s="0" t="n">
        <f aca="false">IF(AND($D3&lt;CO$1,$C3&gt;=CN$1),1,0)</f>
        <v>0</v>
      </c>
      <c r="CO3" s="0" t="n">
        <f aca="false">IF(AND($D3&lt;CP$1,$C3&gt;=CO$1),1,0)</f>
        <v>0</v>
      </c>
      <c r="CP3" s="0" t="n">
        <f aca="false">IF(AND($D3&lt;CQ$1,$C3&gt;=CP$1),1,0)</f>
        <v>0</v>
      </c>
      <c r="CQ3" s="0" t="n">
        <f aca="false">IF(AND($D3&lt;CR$1,$C3&gt;=CQ$1),1,0)</f>
        <v>0</v>
      </c>
      <c r="CR3" s="0" t="n">
        <f aca="false">IF(AND($D3&lt;CS$1,$C3&gt;=CR$1),1,0)</f>
        <v>0</v>
      </c>
      <c r="CS3" s="0" t="n">
        <f aca="false">IF(AND($D3&lt;CT$1,$C3&gt;=CS$1),1,0)</f>
        <v>0</v>
      </c>
      <c r="CT3" s="0" t="n">
        <f aca="false">IF(AND($D3&lt;CU$1,$C3&gt;=CT$1),1,0)</f>
        <v>0</v>
      </c>
      <c r="CU3" s="0" t="n">
        <f aca="false">IF(AND($D3&lt;CV$1,$C3&gt;=CU$1),1,0)</f>
        <v>0</v>
      </c>
      <c r="CV3" s="0" t="n">
        <f aca="false">IF(AND($D3&lt;CW$1,$C3&gt;=CV$1),1,0)</f>
        <v>0</v>
      </c>
      <c r="CW3" s="0" t="n">
        <f aca="false">IF(AND($D3&lt;CX$1,$C3&gt;=CW$1),1,0)</f>
        <v>0</v>
      </c>
      <c r="CX3" s="0" t="n">
        <f aca="false">IF(AND($D3&lt;CY$1,$C3&gt;=CX$1),1,0)</f>
        <v>0</v>
      </c>
      <c r="CY3" s="0" t="n">
        <f aca="false">IF(AND($D3&lt;CZ$1,$C3&gt;=CY$1),1,0)</f>
        <v>0</v>
      </c>
      <c r="CZ3" s="0" t="n">
        <f aca="false">IF(AND($D3&lt;DA$1,$C3&gt;=CZ$1),1,0)</f>
        <v>0</v>
      </c>
      <c r="DA3" s="0" t="n">
        <f aca="false">IF(AND($D3&lt;DB$1,$C3&gt;=DA$1),1,0)</f>
        <v>0</v>
      </c>
      <c r="DB3" s="0" t="n">
        <f aca="false">IF(AND($D3&lt;DC$1,$C3&gt;=DB$1),1,0)</f>
        <v>0</v>
      </c>
      <c r="DC3" s="0" t="n">
        <f aca="false">IF(AND($D3&lt;DD$1,$C3&gt;=DC$1),1,0)</f>
        <v>0</v>
      </c>
      <c r="DD3" s="0" t="n">
        <f aca="false">IF(AND($D3&lt;DE$1,$C3&gt;=DD$1),1,0)</f>
        <v>0</v>
      </c>
      <c r="DE3" s="0" t="n">
        <f aca="false">IF(AND($D3&lt;DF$1,$C3&gt;=DE$1),1,0)</f>
        <v>0</v>
      </c>
      <c r="DF3" s="0" t="n">
        <f aca="false">IF(AND($D3&lt;DG$1,$C3&gt;=DF$1),1,0)</f>
        <v>0</v>
      </c>
      <c r="DG3" s="0" t="n">
        <f aca="false">IF(AND($D3&lt;DH$1,$C3&gt;=DG$1),1,0)</f>
        <v>0</v>
      </c>
      <c r="DH3" s="0" t="n">
        <f aca="false">IF(AND($D3&lt;DI$1,$C3&gt;=DH$1),1,0)</f>
        <v>0</v>
      </c>
      <c r="DI3" s="0" t="n">
        <f aca="false">IF(AND($D3&lt;DJ$1,$C3&gt;=DI$1),1,0)</f>
        <v>0</v>
      </c>
      <c r="DJ3" s="0" t="n">
        <f aca="false">IF(AND($D3&lt;DK$1,$C3&gt;=DJ$1),1,0)</f>
        <v>0</v>
      </c>
      <c r="DK3" s="0" t="n">
        <f aca="false">IF(AND($D3&lt;DL$1,$C3&gt;=DK$1),1,0)</f>
        <v>0</v>
      </c>
      <c r="DL3" s="0" t="n">
        <f aca="false">IF(AND($D3&lt;DM$1,$C3&gt;=DL$1),1,0)</f>
        <v>0</v>
      </c>
      <c r="DM3" s="0" t="n">
        <f aca="false">IF(AND($D3&lt;DN$1,$C3&gt;=DM$1),1,0)</f>
        <v>0</v>
      </c>
      <c r="DN3" s="0" t="n">
        <f aca="false">IF(AND($D3&lt;DO$1,$C3&gt;=DN$1),1,0)</f>
        <v>0</v>
      </c>
      <c r="DO3" s="0" t="n">
        <f aca="false">IF(AND($D3&lt;DP$1,$C3&gt;=DO$1),1,0)</f>
        <v>0</v>
      </c>
      <c r="DP3" s="0" t="n">
        <f aca="false">IF(AND($D3&lt;DQ$1,$C3&gt;=DP$1),1,0)</f>
        <v>0</v>
      </c>
      <c r="DQ3" s="0" t="n">
        <f aca="false">IF(AND($D3&lt;DR$1,$C3&gt;=DQ$1),1,0)</f>
        <v>0</v>
      </c>
      <c r="DR3" s="0" t="n">
        <f aca="false">IF(AND($D3&lt;DS$1,$C3&gt;=DR$1),1,0)</f>
        <v>0</v>
      </c>
      <c r="DS3" s="0" t="n">
        <f aca="false">IF(AND($D3&lt;DT$1,$C3&gt;=DS$1),1,0)</f>
        <v>0</v>
      </c>
      <c r="DT3" s="0" t="n">
        <f aca="false">IF(AND($D3&lt;DU$1,$C3&gt;=DT$1),1,0)</f>
        <v>0</v>
      </c>
      <c r="DU3" s="0" t="n">
        <f aca="false">IF(AND($D3&lt;DV$1,$C3&gt;=DU$1),1,0)</f>
        <v>0</v>
      </c>
      <c r="DV3" s="0" t="n">
        <f aca="false">IF(AND($D3&lt;DW$1,$C3&gt;=DV$1),1,0)</f>
        <v>0</v>
      </c>
      <c r="DW3" s="0" t="n">
        <f aca="false">IF(AND($D3&lt;DX$1,$C3&gt;=DW$1),1,0)</f>
        <v>0</v>
      </c>
      <c r="DX3" s="0" t="n">
        <f aca="false">IF(AND($D3&lt;DY$1,$C3&gt;=DX$1),1,0)</f>
        <v>0</v>
      </c>
      <c r="DY3" s="0" t="n">
        <f aca="false">IF(AND($D3&lt;DZ$1,$C3&gt;=DY$1),1,0)</f>
        <v>0</v>
      </c>
      <c r="DZ3" s="0" t="n">
        <f aca="false">IF(AND($D3&lt;EA$1,$C3&gt;=DZ$1),1,0)</f>
        <v>0</v>
      </c>
      <c r="EA3" s="0" t="n">
        <f aca="false">IF(AND($D3&lt;EB$1,$C3&gt;=EA$1),1,0)</f>
        <v>0</v>
      </c>
      <c r="EB3" s="0" t="n">
        <f aca="false">IF(AND($D3&lt;EC$1,$C3&gt;=EB$1),1,0)</f>
        <v>0</v>
      </c>
      <c r="EC3" s="0" t="n">
        <f aca="false">IF(AND($D3&lt;ED$1,$C3&gt;=EC$1),1,0)</f>
        <v>0</v>
      </c>
      <c r="ED3" s="0" t="n">
        <f aca="false">IF(AND($D3&lt;EE$1,$C3&gt;=ED$1),1,0)</f>
        <v>0</v>
      </c>
      <c r="EE3" s="0" t="n">
        <f aca="false">IF(AND($D3&lt;EF$1,$C3&gt;=EE$1),1,0)</f>
        <v>0</v>
      </c>
      <c r="EF3" s="0" t="n">
        <f aca="false">IF(AND($D3&lt;EG$1,$C3&gt;=EF$1),1,0)</f>
        <v>0</v>
      </c>
      <c r="EG3" s="0" t="n">
        <f aca="false">IF(AND($D3&lt;EH$1,$C3&gt;=EG$1),1,0)</f>
        <v>0</v>
      </c>
      <c r="EH3" s="0" t="n">
        <f aca="false">IF(AND($D3&lt;EI$1,$C3&gt;=EH$1),1,0)</f>
        <v>0</v>
      </c>
      <c r="EI3" s="0" t="n">
        <f aca="false">IF(AND($D3&lt;EJ$1,$C3&gt;=EI$1),1,0)</f>
        <v>0</v>
      </c>
      <c r="EJ3" s="0" t="n">
        <f aca="false">IF(AND($D3&lt;EK$1,$C3&gt;=EJ$1),1,0)</f>
        <v>0</v>
      </c>
      <c r="EK3" s="0" t="n">
        <f aca="false">IF(AND($D3&lt;EL$1,$C3&gt;=EK$1),1,0)</f>
        <v>0</v>
      </c>
      <c r="EL3" s="0" t="n">
        <f aca="false">IF(AND($D3&lt;EM$1,$C3&gt;=EL$1),1,0)</f>
        <v>0</v>
      </c>
      <c r="EM3" s="0" t="n">
        <f aca="false">IF(AND($D3&lt;EN$1,$C3&gt;=EM$1),1,0)</f>
        <v>0</v>
      </c>
      <c r="EN3" s="0" t="n">
        <f aca="false">IF(AND($D3&lt;EO$1,$C3&gt;=EN$1),1,0)</f>
        <v>0</v>
      </c>
      <c r="EO3" s="0" t="n">
        <f aca="false">IF(AND($D3&lt;EP$1,$C3&gt;=EO$1),1,0)</f>
        <v>0</v>
      </c>
      <c r="EP3" s="0" t="n">
        <f aca="false">IF(AND($D3&lt;EQ$1,$C3&gt;=EP$1),1,0)</f>
        <v>0</v>
      </c>
      <c r="EQ3" s="0" t="n">
        <f aca="false">IF(AND($D3&lt;ER$1,$C3&gt;=EQ$1),1,0)</f>
        <v>0</v>
      </c>
      <c r="ER3" s="0" t="n">
        <f aca="false">IF(AND($D3&lt;ES$1,$C3&gt;=ER$1),1,0)</f>
        <v>0</v>
      </c>
      <c r="ES3" s="0" t="n">
        <f aca="false">IF(AND($D3&lt;ET$1,$C3&gt;=ES$1),1,0)</f>
        <v>0</v>
      </c>
      <c r="ET3" s="0" t="n">
        <f aca="false">IF(AND($D3&lt;EU$1,$C3&gt;=ET$1),1,0)</f>
        <v>0</v>
      </c>
      <c r="EU3" s="0" t="n">
        <f aca="false">IF(AND($D3&lt;EV$1,$C3&gt;=EU$1),1,0)</f>
        <v>0</v>
      </c>
      <c r="EV3" s="0" t="n">
        <f aca="false">IF(AND($D3&lt;EW$1,$C3&gt;=EV$1),1,0)</f>
        <v>0</v>
      </c>
      <c r="EW3" s="0" t="n">
        <f aca="false">IF(AND($D3&lt;EX$1,$C3&gt;=EW$1),1,0)</f>
        <v>0</v>
      </c>
      <c r="EX3" s="0" t="n">
        <f aca="false">IF(AND($D3&lt;EY$1,$C3&gt;=EX$1),1,0)</f>
        <v>0</v>
      </c>
      <c r="EY3" s="0" t="n">
        <f aca="false">IF(AND($D3&lt;EZ$1,$C3&gt;=EY$1),1,0)</f>
        <v>0</v>
      </c>
      <c r="EZ3" s="0" t="n">
        <f aca="false">IF(AND($D3&lt;FA$1,$C3&gt;=EZ$1),1,0)</f>
        <v>0</v>
      </c>
      <c r="FA3" s="0" t="n">
        <f aca="false">IF(AND($D3&lt;FB$1,$C3&gt;=FA$1),1,0)</f>
        <v>0</v>
      </c>
      <c r="FB3" s="0" t="n">
        <f aca="false">IF(AND($D3&lt;FC$1,$C3&gt;=FB$1),1,0)</f>
        <v>0</v>
      </c>
      <c r="FC3" s="0" t="n">
        <f aca="false">IF(AND($D3&lt;FD$1,$C3&gt;=FC$1),1,0)</f>
        <v>0</v>
      </c>
      <c r="FD3" s="0" t="n">
        <f aca="false">IF(AND($D3&lt;FE$1,$C3&gt;=FD$1),1,0)</f>
        <v>0</v>
      </c>
      <c r="FE3" s="0" t="n">
        <f aca="false">IF(AND($D3&lt;FF$1,$C3&gt;=FE$1),1,0)</f>
        <v>0</v>
      </c>
      <c r="FF3" s="0" t="n">
        <f aca="false">IF(AND($D3&lt;FG$1,$C3&gt;=FF$1),1,0)</f>
        <v>0</v>
      </c>
      <c r="FG3" s="0" t="n">
        <f aca="false">IF(AND($D3&lt;FH$1,$C3&gt;=FG$1),1,0)</f>
        <v>0</v>
      </c>
      <c r="FH3" s="0" t="n">
        <f aca="false">IF(AND($D3&lt;FI$1,$C3&gt;=FH$1),1,0)</f>
        <v>0</v>
      </c>
      <c r="FI3" s="0" t="n">
        <f aca="false">IF(AND($D3&lt;FJ$1,$C3&gt;=FI$1),1,0)</f>
        <v>0</v>
      </c>
      <c r="FJ3" s="0" t="n">
        <f aca="false">IF(AND($D3&lt;FK$1,$C3&gt;=FJ$1),1,0)</f>
        <v>0</v>
      </c>
      <c r="FK3" s="0" t="n">
        <f aca="false">IF(AND($D3&lt;FL$1,$C3&gt;=FK$1),1,0)</f>
        <v>0</v>
      </c>
      <c r="FL3" s="0" t="n">
        <f aca="false">IF(AND($D3&lt;FM$1,$C3&gt;=FL$1),1,0)</f>
        <v>0</v>
      </c>
      <c r="FM3" s="0" t="n">
        <f aca="false">IF(AND($D3&lt;FN$1,$C3&gt;=FM$1),1,0)</f>
        <v>0</v>
      </c>
      <c r="FN3" s="0" t="n">
        <f aca="false">IF(AND($D3&lt;FO$1,$C3&gt;=FN$1),1,0)</f>
        <v>0</v>
      </c>
      <c r="FO3" s="0" t="n">
        <f aca="false">IF(AND($D3&lt;FP$1,$C3&gt;=FO$1),1,0)</f>
        <v>0</v>
      </c>
      <c r="FP3" s="0" t="n">
        <f aca="false">IF(AND($D3&lt;FQ$1,$C3&gt;=FP$1),1,0)</f>
        <v>0</v>
      </c>
      <c r="FQ3" s="0" t="n">
        <f aca="false">IF(AND($D3&lt;FR$1,$C3&gt;=FQ$1),1,0)</f>
        <v>0</v>
      </c>
      <c r="FR3" s="0" t="n">
        <f aca="false">IF(AND($D3&lt;FS$1,$C3&gt;=FR$1),1,0)</f>
        <v>0</v>
      </c>
      <c r="FS3" s="0" t="n">
        <f aca="false">IF(AND($D3&lt;FT$1,$C3&gt;=FS$1),1,0)</f>
        <v>0</v>
      </c>
      <c r="FT3" s="0" t="n">
        <f aca="false">IF(AND($D3&lt;FU$1,$C3&gt;=FT$1),1,0)</f>
        <v>0</v>
      </c>
      <c r="FU3" s="0" t="n">
        <f aca="false">IF(AND($D3&lt;FV$1,$C3&gt;=FU$1),1,0)</f>
        <v>0</v>
      </c>
      <c r="FV3" s="0" t="n">
        <f aca="false">IF(AND($D3&lt;FW$1,$C3&gt;=FV$1),1,0)</f>
        <v>0</v>
      </c>
      <c r="FW3" s="0" t="n">
        <f aca="false">IF(AND($D3&lt;FX$1,$C3&gt;=FW$1),1,0)</f>
        <v>0</v>
      </c>
      <c r="FX3" s="0" t="n">
        <f aca="false">IF(AND($D3&lt;FY$1,$C3&gt;=FX$1),1,0)</f>
        <v>0</v>
      </c>
      <c r="FY3" s="0" t="n">
        <f aca="false">IF(AND($D3&lt;FZ$1,$C3&gt;=FY$1),1,0)</f>
        <v>0</v>
      </c>
      <c r="FZ3" s="0" t="n">
        <f aca="false">IF(AND($D3&lt;GA$1,$C3&gt;=FZ$1),1,0)</f>
        <v>0</v>
      </c>
      <c r="GA3" s="0" t="n">
        <f aca="false">IF(AND($D3&lt;GB$1,$C3&gt;=GA$1),1,0)</f>
        <v>0</v>
      </c>
      <c r="GB3" s="0" t="n">
        <f aca="false">IF(AND($D3&lt;GC$1,$C3&gt;=GB$1),1,0)</f>
        <v>0</v>
      </c>
      <c r="GC3" s="0" t="n">
        <f aca="false">IF(AND($D3&lt;GD$1,$C3&gt;=GC$1),1,0)</f>
        <v>0</v>
      </c>
      <c r="GD3" s="0" t="n">
        <f aca="false">IF(AND($D3&lt;GE$1,$C3&gt;=GD$1),1,0)</f>
        <v>0</v>
      </c>
      <c r="GE3" s="0" t="n">
        <f aca="false">IF(AND($D3&lt;GF$1,$C3&gt;=GE$1),1,0)</f>
        <v>0</v>
      </c>
      <c r="GF3" s="0" t="n">
        <f aca="false">IF(AND($D3&lt;GG$1,$C3&gt;=GF$1),1,0)</f>
        <v>0</v>
      </c>
      <c r="GG3" s="0" t="n">
        <f aca="false">IF(AND($D3&lt;GH$1,$C3&gt;=GG$1),1,0)</f>
        <v>0</v>
      </c>
      <c r="GH3" s="0" t="n">
        <f aca="false">IF(AND($D3&lt;GI$1,$C3&gt;=GH$1),1,0)</f>
        <v>0</v>
      </c>
      <c r="GI3" s="0" t="n">
        <f aca="false">IF(AND($D3&lt;GJ$1,$C3&gt;=GI$1),1,0)</f>
        <v>0</v>
      </c>
      <c r="GJ3" s="0" t="n">
        <f aca="false">IF(AND($D3&lt;GK$1,$C3&gt;=GJ$1),1,0)</f>
        <v>0</v>
      </c>
      <c r="GK3" s="0" t="n">
        <f aca="false">IF(AND($D3&lt;GL$1,$C3&gt;=GK$1),1,0)</f>
        <v>0</v>
      </c>
      <c r="GL3" s="0" t="n">
        <f aca="false">IF(AND($D3&lt;GM$1,$C3&gt;=GL$1),1,0)</f>
        <v>0</v>
      </c>
      <c r="GM3" s="0" t="n">
        <f aca="false">IF(AND($D3&lt;GN$1,$C3&gt;=GM$1),1,0)</f>
        <v>0</v>
      </c>
      <c r="GN3" s="0" t="n">
        <f aca="false">IF(AND($D3&lt;GO$1,$C3&gt;=GN$1),1,0)</f>
        <v>0</v>
      </c>
      <c r="GO3" s="0" t="n">
        <f aca="false">IF(AND($D3&lt;GP$1,$C3&gt;=GO$1),1,0)</f>
        <v>0</v>
      </c>
      <c r="GP3" s="0" t="n">
        <f aca="false">IF(AND($D3&lt;GQ$1,$C3&gt;=GP$1),1,0)</f>
        <v>0</v>
      </c>
      <c r="GQ3" s="0" t="n">
        <f aca="false">IF(AND($D3&lt;GR$1,$C3&gt;=GQ$1),1,0)</f>
        <v>0</v>
      </c>
    </row>
    <row r="4" customFormat="false" ht="12.75" hidden="false" customHeight="false" outlineLevel="0" collapsed="false">
      <c r="A4" s="1" t="n">
        <v>38357</v>
      </c>
      <c r="B4" s="0" t="n">
        <v>1188.05</v>
      </c>
      <c r="C4" s="0" t="n">
        <v>1192.73</v>
      </c>
      <c r="D4" s="0" t="n">
        <v>1183.72</v>
      </c>
      <c r="E4" s="0" t="n">
        <v>1183.74</v>
      </c>
      <c r="F4" s="0" t="n">
        <v>1738899968</v>
      </c>
      <c r="G4" s="0" t="n">
        <v>1183.74</v>
      </c>
      <c r="H4" s="0" t="n">
        <f aca="false">IF(AND($D4&lt;I$1,$C4&gt;=H$1),1,0)</f>
        <v>0</v>
      </c>
      <c r="I4" s="0" t="n">
        <f aca="false">IF(AND($D4&lt;J$1,$C4&gt;=I$1),1,0)</f>
        <v>0</v>
      </c>
      <c r="J4" s="0" t="n">
        <f aca="false">IF(AND($D4&lt;K$1,$C4&gt;=J$1),1,0)</f>
        <v>0</v>
      </c>
      <c r="K4" s="0" t="n">
        <f aca="false">IF(AND($D4&lt;L$1,$C4&gt;=K$1),1,0)</f>
        <v>0</v>
      </c>
      <c r="L4" s="0" t="n">
        <f aca="false">IF(AND($D4&lt;M$1,$C4&gt;=L$1),1,0)</f>
        <v>0</v>
      </c>
      <c r="M4" s="0" t="n">
        <f aca="false">IF(AND($D4&lt;N$1,$C4&gt;=M$1),1,0)</f>
        <v>0</v>
      </c>
      <c r="N4" s="0" t="n">
        <f aca="false">IF(AND($D4&lt;O$1,$C4&gt;=N$1),1,0)</f>
        <v>0</v>
      </c>
      <c r="O4" s="0" t="n">
        <f aca="false">IF(AND($D4&lt;P$1,$C4&gt;=O$1),1,0)</f>
        <v>0</v>
      </c>
      <c r="P4" s="0" t="n">
        <f aca="false">IF(AND($D4&lt;Q$1,$C4&gt;=P$1),1,0)</f>
        <v>0</v>
      </c>
      <c r="Q4" s="0" t="n">
        <f aca="false">IF(AND($D4&lt;R$1,$C4&gt;=Q$1),1,0)</f>
        <v>0</v>
      </c>
      <c r="R4" s="0" t="n">
        <f aca="false">IF(AND($D4&lt;S$1,$C4&gt;=R$1),1,0)</f>
        <v>0</v>
      </c>
      <c r="S4" s="0" t="n">
        <f aca="false">IF(AND($D4&lt;T$1,$C4&gt;=S$1),1,0)</f>
        <v>0</v>
      </c>
      <c r="T4" s="0" t="n">
        <f aca="false">IF(AND($D4&lt;U$1,$C4&gt;=T$1),1,0)</f>
        <v>0</v>
      </c>
      <c r="U4" s="0" t="n">
        <f aca="false">IF(AND($D4&lt;V$1,$C4&gt;=U$1),1,0)</f>
        <v>0</v>
      </c>
      <c r="V4" s="0" t="n">
        <f aca="false">IF(AND($D4&lt;W$1,$C4&gt;=V$1),1,0)</f>
        <v>0</v>
      </c>
      <c r="W4" s="0" t="n">
        <f aca="false">IF(AND($D4&lt;X$1,$C4&gt;=W$1),1,0)</f>
        <v>0</v>
      </c>
      <c r="X4" s="0" t="n">
        <f aca="false">IF(AND($D4&lt;Y$1,$C4&gt;=X$1),1,0)</f>
        <v>0</v>
      </c>
      <c r="Y4" s="0" t="n">
        <f aca="false">IF(AND($D4&lt;Z$1,$C4&gt;=Y$1),1,0)</f>
        <v>0</v>
      </c>
      <c r="Z4" s="0" t="n">
        <f aca="false">IF(AND($D4&lt;AA$1,$C4&gt;=Z$1),1,0)</f>
        <v>0</v>
      </c>
      <c r="AA4" s="0" t="n">
        <f aca="false">IF(AND($D4&lt;AB$1,$C4&gt;=AA$1),1,0)</f>
        <v>0</v>
      </c>
      <c r="AB4" s="0" t="n">
        <f aca="false">IF(AND($D4&lt;AC$1,$C4&gt;=AB$1),1,0)</f>
        <v>0</v>
      </c>
      <c r="AC4" s="0" t="n">
        <f aca="false">IF(AND($D4&lt;AD$1,$C4&gt;=AC$1),1,0)</f>
        <v>0</v>
      </c>
      <c r="AD4" s="0" t="n">
        <f aca="false">IF(AND($D4&lt;AE$1,$C4&gt;=AD$1),1,0)</f>
        <v>0</v>
      </c>
      <c r="AE4" s="0" t="n">
        <f aca="false">IF(AND($D4&lt;AF$1,$C4&gt;=AE$1),1,0)</f>
        <v>0</v>
      </c>
      <c r="AF4" s="0" t="n">
        <f aca="false">IF(AND($D4&lt;AG$1,$C4&gt;=AF$1),1,0)</f>
        <v>0</v>
      </c>
      <c r="AG4" s="0" t="n">
        <f aca="false">IF(AND($D4&lt;AH$1,$C4&gt;=AG$1),1,0)</f>
        <v>0</v>
      </c>
      <c r="AH4" s="0" t="n">
        <f aca="false">IF(AND($D4&lt;AI$1,$C4&gt;=AH$1),1,0)</f>
        <v>0</v>
      </c>
      <c r="AI4" s="0" t="n">
        <f aca="false">IF(AND($D4&lt;AJ$1,$C4&gt;=AI$1),1,0)</f>
        <v>0</v>
      </c>
      <c r="AJ4" s="0" t="n">
        <f aca="false">IF(AND($D4&lt;AK$1,$C4&gt;=AJ$1),1,0)</f>
        <v>0</v>
      </c>
      <c r="AK4" s="0" t="n">
        <f aca="false">IF(AND($D4&lt;AL$1,$C4&gt;=AK$1),1,0)</f>
        <v>0</v>
      </c>
      <c r="AL4" s="0" t="n">
        <f aca="false">IF(AND($D4&lt;AM$1,$C4&gt;=AL$1),1,0)</f>
        <v>0</v>
      </c>
      <c r="AM4" s="0" t="n">
        <f aca="false">IF(AND($D4&lt;AN$1,$C4&gt;=AM$1),1,0)</f>
        <v>0</v>
      </c>
      <c r="AN4" s="0" t="n">
        <f aca="false">IF(AND($D4&lt;AO$1,$C4&gt;=AN$1),1,0)</f>
        <v>0</v>
      </c>
      <c r="AO4" s="0" t="n">
        <f aca="false">IF(AND($D4&lt;AP$1,$C4&gt;=AO$1),1,0)</f>
        <v>0</v>
      </c>
      <c r="AP4" s="0" t="n">
        <f aca="false">IF(AND($D4&lt;AQ$1,$C4&gt;=AP$1),1,0)</f>
        <v>0</v>
      </c>
      <c r="AQ4" s="0" t="n">
        <f aca="false">IF(AND($D4&lt;AR$1,$C4&gt;=AQ$1),1,0)</f>
        <v>0</v>
      </c>
      <c r="AR4" s="0" t="n">
        <f aca="false">IF(AND($D4&lt;AS$1,$C4&gt;=AR$1),1,0)</f>
        <v>0</v>
      </c>
      <c r="AS4" s="0" t="n">
        <f aca="false">IF(AND($D4&lt;AT$1,$C4&gt;=AS$1),1,0)</f>
        <v>0</v>
      </c>
      <c r="AT4" s="0" t="n">
        <f aca="false">IF(AND($D4&lt;AU$1,$C4&gt;=AT$1),1,0)</f>
        <v>0</v>
      </c>
      <c r="AU4" s="0" t="n">
        <f aca="false">IF(AND($D4&lt;AV$1,$C4&gt;=AU$1),1,0)</f>
        <v>0</v>
      </c>
      <c r="AV4" s="0" t="n">
        <f aca="false">IF(AND($D4&lt;AW$1,$C4&gt;=AV$1),1,0)</f>
        <v>0</v>
      </c>
      <c r="AW4" s="0" t="n">
        <f aca="false">IF(AND($D4&lt;AX$1,$C4&gt;=AW$1),1,0)</f>
        <v>0</v>
      </c>
      <c r="AX4" s="0" t="n">
        <f aca="false">IF(AND($D4&lt;AY$1,$C4&gt;=AX$1),1,0)</f>
        <v>0</v>
      </c>
      <c r="AY4" s="0" t="n">
        <f aca="false">IF(AND($D4&lt;AZ$1,$C4&gt;=AY$1),1,0)</f>
        <v>0</v>
      </c>
      <c r="AZ4" s="0" t="n">
        <f aca="false">IF(AND($D4&lt;BA$1,$C4&gt;=AZ$1),1,0)</f>
        <v>0</v>
      </c>
      <c r="BA4" s="0" t="n">
        <f aca="false">IF(AND($D4&lt;BB$1,$C4&gt;=BA$1),1,0)</f>
        <v>0</v>
      </c>
      <c r="BB4" s="0" t="n">
        <f aca="false">IF(AND($D4&lt;BC$1,$C4&gt;=BB$1),1,0)</f>
        <v>0</v>
      </c>
      <c r="BC4" s="0" t="n">
        <f aca="false">IF(AND($D4&lt;BD$1,$C4&gt;=BC$1),1,0)</f>
        <v>1</v>
      </c>
      <c r="BD4" s="0" t="n">
        <f aca="false">IF(AND($D4&lt;BE$1,$C4&gt;=BD$1),1,0)</f>
        <v>1</v>
      </c>
      <c r="BE4" s="0" t="n">
        <f aca="false">IF(AND($D4&lt;BF$1,$C4&gt;=BE$1),1,0)</f>
        <v>1</v>
      </c>
      <c r="BF4" s="0" t="n">
        <f aca="false">IF(AND($D4&lt;BG$1,$C4&gt;=BF$1),1,0)</f>
        <v>1</v>
      </c>
      <c r="BG4" s="0" t="n">
        <f aca="false">IF(AND($D4&lt;BH$1,$C4&gt;=BG$1),1,0)</f>
        <v>1</v>
      </c>
      <c r="BH4" s="0" t="n">
        <f aca="false">IF(AND($D4&lt;BI$1,$C4&gt;=BH$1),1,0)</f>
        <v>1</v>
      </c>
      <c r="BI4" s="0" t="n">
        <f aca="false">IF(AND($D4&lt;BJ$1,$C4&gt;=BI$1),1,0)</f>
        <v>1</v>
      </c>
      <c r="BJ4" s="0" t="n">
        <f aca="false">IF(AND($D4&lt;BK$1,$C4&gt;=BJ$1),1,0)</f>
        <v>1</v>
      </c>
      <c r="BK4" s="0" t="n">
        <f aca="false">IF(AND($D4&lt;BL$1,$C4&gt;=BK$1),1,0)</f>
        <v>1</v>
      </c>
      <c r="BL4" s="0" t="n">
        <f aca="false">IF(AND($D4&lt;BM$1,$C4&gt;=BL$1),1,0)</f>
        <v>1</v>
      </c>
      <c r="BM4" s="0" t="n">
        <f aca="false">IF(AND($D4&lt;BN$1,$C4&gt;=BM$1),1,0)</f>
        <v>0</v>
      </c>
      <c r="BN4" s="0" t="n">
        <f aca="false">IF(AND($D4&lt;BO$1,$C4&gt;=BN$1),1,0)</f>
        <v>0</v>
      </c>
      <c r="BO4" s="0" t="n">
        <f aca="false">IF(AND($D4&lt;BP$1,$C4&gt;=BO$1),1,0)</f>
        <v>0</v>
      </c>
      <c r="BP4" s="0" t="n">
        <f aca="false">IF(AND($D4&lt;BQ$1,$C4&gt;=BP$1),1,0)</f>
        <v>0</v>
      </c>
      <c r="BQ4" s="0" t="n">
        <f aca="false">IF(AND($D4&lt;BR$1,$C4&gt;=BQ$1),1,0)</f>
        <v>0</v>
      </c>
      <c r="BR4" s="0" t="n">
        <f aca="false">IF(AND($D4&lt;BS$1,$C4&gt;=BR$1),1,0)</f>
        <v>0</v>
      </c>
      <c r="BS4" s="0" t="n">
        <f aca="false">IF(AND($D4&lt;BT$1,$C4&gt;=BS$1),1,0)</f>
        <v>0</v>
      </c>
      <c r="BT4" s="0" t="n">
        <f aca="false">IF(AND($D4&lt;BU$1,$C4&gt;=BT$1),1,0)</f>
        <v>0</v>
      </c>
      <c r="BU4" s="0" t="n">
        <f aca="false">IF(AND($D4&lt;BV$1,$C4&gt;=BU$1),1,0)</f>
        <v>0</v>
      </c>
      <c r="BV4" s="0" t="n">
        <f aca="false">IF(AND($D4&lt;BW$1,$C4&gt;=BV$1),1,0)</f>
        <v>0</v>
      </c>
      <c r="BW4" s="0" t="n">
        <f aca="false">IF(AND($D4&lt;BX$1,$C4&gt;=BW$1),1,0)</f>
        <v>0</v>
      </c>
      <c r="BX4" s="0" t="n">
        <f aca="false">IF(AND($D4&lt;BY$1,$C4&gt;=BX$1),1,0)</f>
        <v>0</v>
      </c>
      <c r="BY4" s="0" t="n">
        <f aca="false">IF(AND($D4&lt;BZ$1,$C4&gt;=BY$1),1,0)</f>
        <v>0</v>
      </c>
      <c r="BZ4" s="0" t="n">
        <f aca="false">IF(AND($D4&lt;CA$1,$C4&gt;=BZ$1),1,0)</f>
        <v>0</v>
      </c>
      <c r="CA4" s="0" t="n">
        <f aca="false">IF(AND($D4&lt;CB$1,$C4&gt;=CA$1),1,0)</f>
        <v>0</v>
      </c>
      <c r="CB4" s="0" t="n">
        <f aca="false">IF(AND($D4&lt;CC$1,$C4&gt;=CB$1),1,0)</f>
        <v>0</v>
      </c>
      <c r="CC4" s="0" t="n">
        <f aca="false">IF(AND($D4&lt;CD$1,$C4&gt;=CC$1),1,0)</f>
        <v>0</v>
      </c>
      <c r="CD4" s="0" t="n">
        <f aca="false">IF(AND($D4&lt;CE$1,$C4&gt;=CD$1),1,0)</f>
        <v>0</v>
      </c>
      <c r="CE4" s="0" t="n">
        <f aca="false">IF(AND($D4&lt;CF$1,$C4&gt;=CE$1),1,0)</f>
        <v>0</v>
      </c>
      <c r="CF4" s="0" t="n">
        <f aca="false">IF(AND($D4&lt;CG$1,$C4&gt;=CF$1),1,0)</f>
        <v>0</v>
      </c>
      <c r="CG4" s="0" t="n">
        <f aca="false">IF(AND($D4&lt;CH$1,$C4&gt;=CG$1),1,0)</f>
        <v>0</v>
      </c>
      <c r="CH4" s="0" t="n">
        <f aca="false">IF(AND($D4&lt;CI$1,$C4&gt;=CH$1),1,0)</f>
        <v>0</v>
      </c>
      <c r="CI4" s="0" t="n">
        <f aca="false">IF(AND($D4&lt;CJ$1,$C4&gt;=CI$1),1,0)</f>
        <v>0</v>
      </c>
      <c r="CJ4" s="0" t="n">
        <f aca="false">IF(AND($D4&lt;CK$1,$C4&gt;=CJ$1),1,0)</f>
        <v>0</v>
      </c>
      <c r="CK4" s="0" t="n">
        <f aca="false">IF(AND($D4&lt;CL$1,$C4&gt;=CK$1),1,0)</f>
        <v>0</v>
      </c>
      <c r="CL4" s="0" t="n">
        <f aca="false">IF(AND($D4&lt;CM$1,$C4&gt;=CL$1),1,0)</f>
        <v>0</v>
      </c>
      <c r="CM4" s="0" t="n">
        <f aca="false">IF(AND($D4&lt;CN$1,$C4&gt;=CM$1),1,0)</f>
        <v>0</v>
      </c>
      <c r="CN4" s="0" t="n">
        <f aca="false">IF(AND($D4&lt;CO$1,$C4&gt;=CN$1),1,0)</f>
        <v>0</v>
      </c>
      <c r="CO4" s="0" t="n">
        <f aca="false">IF(AND($D4&lt;CP$1,$C4&gt;=CO$1),1,0)</f>
        <v>0</v>
      </c>
      <c r="CP4" s="0" t="n">
        <f aca="false">IF(AND($D4&lt;CQ$1,$C4&gt;=CP$1),1,0)</f>
        <v>0</v>
      </c>
      <c r="CQ4" s="0" t="n">
        <f aca="false">IF(AND($D4&lt;CR$1,$C4&gt;=CQ$1),1,0)</f>
        <v>0</v>
      </c>
      <c r="CR4" s="0" t="n">
        <f aca="false">IF(AND($D4&lt;CS$1,$C4&gt;=CR$1),1,0)</f>
        <v>0</v>
      </c>
      <c r="CS4" s="0" t="n">
        <f aca="false">IF(AND($D4&lt;CT$1,$C4&gt;=CS$1),1,0)</f>
        <v>0</v>
      </c>
      <c r="CT4" s="0" t="n">
        <f aca="false">IF(AND($D4&lt;CU$1,$C4&gt;=CT$1),1,0)</f>
        <v>0</v>
      </c>
      <c r="CU4" s="0" t="n">
        <f aca="false">IF(AND($D4&lt;CV$1,$C4&gt;=CU$1),1,0)</f>
        <v>0</v>
      </c>
      <c r="CV4" s="0" t="n">
        <f aca="false">IF(AND($D4&lt;CW$1,$C4&gt;=CV$1),1,0)</f>
        <v>0</v>
      </c>
      <c r="CW4" s="0" t="n">
        <f aca="false">IF(AND($D4&lt;CX$1,$C4&gt;=CW$1),1,0)</f>
        <v>0</v>
      </c>
      <c r="CX4" s="0" t="n">
        <f aca="false">IF(AND($D4&lt;CY$1,$C4&gt;=CX$1),1,0)</f>
        <v>0</v>
      </c>
      <c r="CY4" s="0" t="n">
        <f aca="false">IF(AND($D4&lt;CZ$1,$C4&gt;=CY$1),1,0)</f>
        <v>0</v>
      </c>
      <c r="CZ4" s="0" t="n">
        <f aca="false">IF(AND($D4&lt;DA$1,$C4&gt;=CZ$1),1,0)</f>
        <v>0</v>
      </c>
      <c r="DA4" s="0" t="n">
        <f aca="false">IF(AND($D4&lt;DB$1,$C4&gt;=DA$1),1,0)</f>
        <v>0</v>
      </c>
      <c r="DB4" s="0" t="n">
        <f aca="false">IF(AND($D4&lt;DC$1,$C4&gt;=DB$1),1,0)</f>
        <v>0</v>
      </c>
      <c r="DC4" s="0" t="n">
        <f aca="false">IF(AND($D4&lt;DD$1,$C4&gt;=DC$1),1,0)</f>
        <v>0</v>
      </c>
      <c r="DD4" s="0" t="n">
        <f aca="false">IF(AND($D4&lt;DE$1,$C4&gt;=DD$1),1,0)</f>
        <v>0</v>
      </c>
      <c r="DE4" s="0" t="n">
        <f aca="false">IF(AND($D4&lt;DF$1,$C4&gt;=DE$1),1,0)</f>
        <v>0</v>
      </c>
      <c r="DF4" s="0" t="n">
        <f aca="false">IF(AND($D4&lt;DG$1,$C4&gt;=DF$1),1,0)</f>
        <v>0</v>
      </c>
      <c r="DG4" s="0" t="n">
        <f aca="false">IF(AND($D4&lt;DH$1,$C4&gt;=DG$1),1,0)</f>
        <v>0</v>
      </c>
      <c r="DH4" s="0" t="n">
        <f aca="false">IF(AND($D4&lt;DI$1,$C4&gt;=DH$1),1,0)</f>
        <v>0</v>
      </c>
      <c r="DI4" s="0" t="n">
        <f aca="false">IF(AND($D4&lt;DJ$1,$C4&gt;=DI$1),1,0)</f>
        <v>0</v>
      </c>
      <c r="DJ4" s="0" t="n">
        <f aca="false">IF(AND($D4&lt;DK$1,$C4&gt;=DJ$1),1,0)</f>
        <v>0</v>
      </c>
      <c r="DK4" s="0" t="n">
        <f aca="false">IF(AND($D4&lt;DL$1,$C4&gt;=DK$1),1,0)</f>
        <v>0</v>
      </c>
      <c r="DL4" s="0" t="n">
        <f aca="false">IF(AND($D4&lt;DM$1,$C4&gt;=DL$1),1,0)</f>
        <v>0</v>
      </c>
      <c r="DM4" s="0" t="n">
        <f aca="false">IF(AND($D4&lt;DN$1,$C4&gt;=DM$1),1,0)</f>
        <v>0</v>
      </c>
      <c r="DN4" s="0" t="n">
        <f aca="false">IF(AND($D4&lt;DO$1,$C4&gt;=DN$1),1,0)</f>
        <v>0</v>
      </c>
      <c r="DO4" s="0" t="n">
        <f aca="false">IF(AND($D4&lt;DP$1,$C4&gt;=DO$1),1,0)</f>
        <v>0</v>
      </c>
      <c r="DP4" s="0" t="n">
        <f aca="false">IF(AND($D4&lt;DQ$1,$C4&gt;=DP$1),1,0)</f>
        <v>0</v>
      </c>
      <c r="DQ4" s="0" t="n">
        <f aca="false">IF(AND($D4&lt;DR$1,$C4&gt;=DQ$1),1,0)</f>
        <v>0</v>
      </c>
      <c r="DR4" s="0" t="n">
        <f aca="false">IF(AND($D4&lt;DS$1,$C4&gt;=DR$1),1,0)</f>
        <v>0</v>
      </c>
      <c r="DS4" s="0" t="n">
        <f aca="false">IF(AND($D4&lt;DT$1,$C4&gt;=DS$1),1,0)</f>
        <v>0</v>
      </c>
      <c r="DT4" s="0" t="n">
        <f aca="false">IF(AND($D4&lt;DU$1,$C4&gt;=DT$1),1,0)</f>
        <v>0</v>
      </c>
      <c r="DU4" s="0" t="n">
        <f aca="false">IF(AND($D4&lt;DV$1,$C4&gt;=DU$1),1,0)</f>
        <v>0</v>
      </c>
      <c r="DV4" s="0" t="n">
        <f aca="false">IF(AND($D4&lt;DW$1,$C4&gt;=DV$1),1,0)</f>
        <v>0</v>
      </c>
      <c r="DW4" s="0" t="n">
        <f aca="false">IF(AND($D4&lt;DX$1,$C4&gt;=DW$1),1,0)</f>
        <v>0</v>
      </c>
      <c r="DX4" s="0" t="n">
        <f aca="false">IF(AND($D4&lt;DY$1,$C4&gt;=DX$1),1,0)</f>
        <v>0</v>
      </c>
      <c r="DY4" s="0" t="n">
        <f aca="false">IF(AND($D4&lt;DZ$1,$C4&gt;=DY$1),1,0)</f>
        <v>0</v>
      </c>
      <c r="DZ4" s="0" t="n">
        <f aca="false">IF(AND($D4&lt;EA$1,$C4&gt;=DZ$1),1,0)</f>
        <v>0</v>
      </c>
      <c r="EA4" s="0" t="n">
        <f aca="false">IF(AND($D4&lt;EB$1,$C4&gt;=EA$1),1,0)</f>
        <v>0</v>
      </c>
      <c r="EB4" s="0" t="n">
        <f aca="false">IF(AND($D4&lt;EC$1,$C4&gt;=EB$1),1,0)</f>
        <v>0</v>
      </c>
      <c r="EC4" s="0" t="n">
        <f aca="false">IF(AND($D4&lt;ED$1,$C4&gt;=EC$1),1,0)</f>
        <v>0</v>
      </c>
      <c r="ED4" s="0" t="n">
        <f aca="false">IF(AND($D4&lt;EE$1,$C4&gt;=ED$1),1,0)</f>
        <v>0</v>
      </c>
      <c r="EE4" s="0" t="n">
        <f aca="false">IF(AND($D4&lt;EF$1,$C4&gt;=EE$1),1,0)</f>
        <v>0</v>
      </c>
      <c r="EF4" s="0" t="n">
        <f aca="false">IF(AND($D4&lt;EG$1,$C4&gt;=EF$1),1,0)</f>
        <v>0</v>
      </c>
      <c r="EG4" s="0" t="n">
        <f aca="false">IF(AND($D4&lt;EH$1,$C4&gt;=EG$1),1,0)</f>
        <v>0</v>
      </c>
      <c r="EH4" s="0" t="n">
        <f aca="false">IF(AND($D4&lt;EI$1,$C4&gt;=EH$1),1,0)</f>
        <v>0</v>
      </c>
      <c r="EI4" s="0" t="n">
        <f aca="false">IF(AND($D4&lt;EJ$1,$C4&gt;=EI$1),1,0)</f>
        <v>0</v>
      </c>
      <c r="EJ4" s="0" t="n">
        <f aca="false">IF(AND($D4&lt;EK$1,$C4&gt;=EJ$1),1,0)</f>
        <v>0</v>
      </c>
      <c r="EK4" s="0" t="n">
        <f aca="false">IF(AND($D4&lt;EL$1,$C4&gt;=EK$1),1,0)</f>
        <v>0</v>
      </c>
      <c r="EL4" s="0" t="n">
        <f aca="false">IF(AND($D4&lt;EM$1,$C4&gt;=EL$1),1,0)</f>
        <v>0</v>
      </c>
      <c r="EM4" s="0" t="n">
        <f aca="false">IF(AND($D4&lt;EN$1,$C4&gt;=EM$1),1,0)</f>
        <v>0</v>
      </c>
      <c r="EN4" s="0" t="n">
        <f aca="false">IF(AND($D4&lt;EO$1,$C4&gt;=EN$1),1,0)</f>
        <v>0</v>
      </c>
      <c r="EO4" s="0" t="n">
        <f aca="false">IF(AND($D4&lt;EP$1,$C4&gt;=EO$1),1,0)</f>
        <v>0</v>
      </c>
      <c r="EP4" s="0" t="n">
        <f aca="false">IF(AND($D4&lt;EQ$1,$C4&gt;=EP$1),1,0)</f>
        <v>0</v>
      </c>
      <c r="EQ4" s="0" t="n">
        <f aca="false">IF(AND($D4&lt;ER$1,$C4&gt;=EQ$1),1,0)</f>
        <v>0</v>
      </c>
      <c r="ER4" s="0" t="n">
        <f aca="false">IF(AND($D4&lt;ES$1,$C4&gt;=ER$1),1,0)</f>
        <v>0</v>
      </c>
      <c r="ES4" s="0" t="n">
        <f aca="false">IF(AND($D4&lt;ET$1,$C4&gt;=ES$1),1,0)</f>
        <v>0</v>
      </c>
      <c r="ET4" s="0" t="n">
        <f aca="false">IF(AND($D4&lt;EU$1,$C4&gt;=ET$1),1,0)</f>
        <v>0</v>
      </c>
      <c r="EU4" s="0" t="n">
        <f aca="false">IF(AND($D4&lt;EV$1,$C4&gt;=EU$1),1,0)</f>
        <v>0</v>
      </c>
      <c r="EV4" s="0" t="n">
        <f aca="false">IF(AND($D4&lt;EW$1,$C4&gt;=EV$1),1,0)</f>
        <v>0</v>
      </c>
      <c r="EW4" s="0" t="n">
        <f aca="false">IF(AND($D4&lt;EX$1,$C4&gt;=EW$1),1,0)</f>
        <v>0</v>
      </c>
      <c r="EX4" s="0" t="n">
        <f aca="false">IF(AND($D4&lt;EY$1,$C4&gt;=EX$1),1,0)</f>
        <v>0</v>
      </c>
      <c r="EY4" s="0" t="n">
        <f aca="false">IF(AND($D4&lt;EZ$1,$C4&gt;=EY$1),1,0)</f>
        <v>0</v>
      </c>
      <c r="EZ4" s="0" t="n">
        <f aca="false">IF(AND($D4&lt;FA$1,$C4&gt;=EZ$1),1,0)</f>
        <v>0</v>
      </c>
      <c r="FA4" s="0" t="n">
        <f aca="false">IF(AND($D4&lt;FB$1,$C4&gt;=FA$1),1,0)</f>
        <v>0</v>
      </c>
      <c r="FB4" s="0" t="n">
        <f aca="false">IF(AND($D4&lt;FC$1,$C4&gt;=FB$1),1,0)</f>
        <v>0</v>
      </c>
      <c r="FC4" s="0" t="n">
        <f aca="false">IF(AND($D4&lt;FD$1,$C4&gt;=FC$1),1,0)</f>
        <v>0</v>
      </c>
      <c r="FD4" s="0" t="n">
        <f aca="false">IF(AND($D4&lt;FE$1,$C4&gt;=FD$1),1,0)</f>
        <v>0</v>
      </c>
      <c r="FE4" s="0" t="n">
        <f aca="false">IF(AND($D4&lt;FF$1,$C4&gt;=FE$1),1,0)</f>
        <v>0</v>
      </c>
      <c r="FF4" s="0" t="n">
        <f aca="false">IF(AND($D4&lt;FG$1,$C4&gt;=FF$1),1,0)</f>
        <v>0</v>
      </c>
      <c r="FG4" s="0" t="n">
        <f aca="false">IF(AND($D4&lt;FH$1,$C4&gt;=FG$1),1,0)</f>
        <v>0</v>
      </c>
      <c r="FH4" s="0" t="n">
        <f aca="false">IF(AND($D4&lt;FI$1,$C4&gt;=FH$1),1,0)</f>
        <v>0</v>
      </c>
      <c r="FI4" s="0" t="n">
        <f aca="false">IF(AND($D4&lt;FJ$1,$C4&gt;=FI$1),1,0)</f>
        <v>0</v>
      </c>
      <c r="FJ4" s="0" t="n">
        <f aca="false">IF(AND($D4&lt;FK$1,$C4&gt;=FJ$1),1,0)</f>
        <v>0</v>
      </c>
      <c r="FK4" s="0" t="n">
        <f aca="false">IF(AND($D4&lt;FL$1,$C4&gt;=FK$1),1,0)</f>
        <v>0</v>
      </c>
      <c r="FL4" s="0" t="n">
        <f aca="false">IF(AND($D4&lt;FM$1,$C4&gt;=FL$1),1,0)</f>
        <v>0</v>
      </c>
      <c r="FM4" s="0" t="n">
        <f aca="false">IF(AND($D4&lt;FN$1,$C4&gt;=FM$1),1,0)</f>
        <v>0</v>
      </c>
      <c r="FN4" s="0" t="n">
        <f aca="false">IF(AND($D4&lt;FO$1,$C4&gt;=FN$1),1,0)</f>
        <v>0</v>
      </c>
      <c r="FO4" s="0" t="n">
        <f aca="false">IF(AND($D4&lt;FP$1,$C4&gt;=FO$1),1,0)</f>
        <v>0</v>
      </c>
      <c r="FP4" s="0" t="n">
        <f aca="false">IF(AND($D4&lt;FQ$1,$C4&gt;=FP$1),1,0)</f>
        <v>0</v>
      </c>
      <c r="FQ4" s="0" t="n">
        <f aca="false">IF(AND($D4&lt;FR$1,$C4&gt;=FQ$1),1,0)</f>
        <v>0</v>
      </c>
      <c r="FR4" s="0" t="n">
        <f aca="false">IF(AND($D4&lt;FS$1,$C4&gt;=FR$1),1,0)</f>
        <v>0</v>
      </c>
      <c r="FS4" s="0" t="n">
        <f aca="false">IF(AND($D4&lt;FT$1,$C4&gt;=FS$1),1,0)</f>
        <v>0</v>
      </c>
      <c r="FT4" s="0" t="n">
        <f aca="false">IF(AND($D4&lt;FU$1,$C4&gt;=FT$1),1,0)</f>
        <v>0</v>
      </c>
      <c r="FU4" s="0" t="n">
        <f aca="false">IF(AND($D4&lt;FV$1,$C4&gt;=FU$1),1,0)</f>
        <v>0</v>
      </c>
      <c r="FV4" s="0" t="n">
        <f aca="false">IF(AND($D4&lt;FW$1,$C4&gt;=FV$1),1,0)</f>
        <v>0</v>
      </c>
      <c r="FW4" s="0" t="n">
        <f aca="false">IF(AND($D4&lt;FX$1,$C4&gt;=FW$1),1,0)</f>
        <v>0</v>
      </c>
      <c r="FX4" s="0" t="n">
        <f aca="false">IF(AND($D4&lt;FY$1,$C4&gt;=FX$1),1,0)</f>
        <v>0</v>
      </c>
      <c r="FY4" s="0" t="n">
        <f aca="false">IF(AND($D4&lt;FZ$1,$C4&gt;=FY$1),1,0)</f>
        <v>0</v>
      </c>
      <c r="FZ4" s="0" t="n">
        <f aca="false">IF(AND($D4&lt;GA$1,$C4&gt;=FZ$1),1,0)</f>
        <v>0</v>
      </c>
      <c r="GA4" s="0" t="n">
        <f aca="false">IF(AND($D4&lt;GB$1,$C4&gt;=GA$1),1,0)</f>
        <v>0</v>
      </c>
      <c r="GB4" s="0" t="n">
        <f aca="false">IF(AND($D4&lt;GC$1,$C4&gt;=GB$1),1,0)</f>
        <v>0</v>
      </c>
      <c r="GC4" s="0" t="n">
        <f aca="false">IF(AND($D4&lt;GD$1,$C4&gt;=GC$1),1,0)</f>
        <v>0</v>
      </c>
      <c r="GD4" s="0" t="n">
        <f aca="false">IF(AND($D4&lt;GE$1,$C4&gt;=GD$1),1,0)</f>
        <v>0</v>
      </c>
      <c r="GE4" s="0" t="n">
        <f aca="false">IF(AND($D4&lt;GF$1,$C4&gt;=GE$1),1,0)</f>
        <v>0</v>
      </c>
      <c r="GF4" s="0" t="n">
        <f aca="false">IF(AND($D4&lt;GG$1,$C4&gt;=GF$1),1,0)</f>
        <v>0</v>
      </c>
      <c r="GG4" s="0" t="n">
        <f aca="false">IF(AND($D4&lt;GH$1,$C4&gt;=GG$1),1,0)</f>
        <v>0</v>
      </c>
      <c r="GH4" s="0" t="n">
        <f aca="false">IF(AND($D4&lt;GI$1,$C4&gt;=GH$1),1,0)</f>
        <v>0</v>
      </c>
      <c r="GI4" s="0" t="n">
        <f aca="false">IF(AND($D4&lt;GJ$1,$C4&gt;=GI$1),1,0)</f>
        <v>0</v>
      </c>
      <c r="GJ4" s="0" t="n">
        <f aca="false">IF(AND($D4&lt;GK$1,$C4&gt;=GJ$1),1,0)</f>
        <v>0</v>
      </c>
      <c r="GK4" s="0" t="n">
        <f aca="false">IF(AND($D4&lt;GL$1,$C4&gt;=GK$1),1,0)</f>
        <v>0</v>
      </c>
      <c r="GL4" s="0" t="n">
        <f aca="false">IF(AND($D4&lt;GM$1,$C4&gt;=GL$1),1,0)</f>
        <v>0</v>
      </c>
      <c r="GM4" s="0" t="n">
        <f aca="false">IF(AND($D4&lt;GN$1,$C4&gt;=GM$1),1,0)</f>
        <v>0</v>
      </c>
      <c r="GN4" s="0" t="n">
        <f aca="false">IF(AND($D4&lt;GO$1,$C4&gt;=GN$1),1,0)</f>
        <v>0</v>
      </c>
      <c r="GO4" s="0" t="n">
        <f aca="false">IF(AND($D4&lt;GP$1,$C4&gt;=GO$1),1,0)</f>
        <v>0</v>
      </c>
      <c r="GP4" s="0" t="n">
        <f aca="false">IF(AND($D4&lt;GQ$1,$C4&gt;=GP$1),1,0)</f>
        <v>0</v>
      </c>
      <c r="GQ4" s="0" t="n">
        <f aca="false">IF(AND($D4&lt;GR$1,$C4&gt;=GQ$1),1,0)</f>
        <v>0</v>
      </c>
    </row>
    <row r="5" customFormat="false" ht="12.75" hidden="false" customHeight="false" outlineLevel="0" collapsed="false">
      <c r="A5" s="1" t="n">
        <v>38358</v>
      </c>
      <c r="B5" s="0" t="n">
        <v>1183.74</v>
      </c>
      <c r="C5" s="0" t="n">
        <v>1191.63</v>
      </c>
      <c r="D5" s="0" t="n">
        <v>1183.27</v>
      </c>
      <c r="E5" s="0" t="n">
        <v>1187.89</v>
      </c>
      <c r="F5" s="0" t="n">
        <v>1569100032</v>
      </c>
      <c r="G5" s="0" t="n">
        <v>1187.89</v>
      </c>
      <c r="H5" s="0" t="n">
        <f aca="false">IF(AND($D5&lt;I$1,$C5&gt;=H$1),1,0)</f>
        <v>0</v>
      </c>
      <c r="I5" s="0" t="n">
        <f aca="false">IF(AND($D5&lt;J$1,$C5&gt;=I$1),1,0)</f>
        <v>0</v>
      </c>
      <c r="J5" s="0" t="n">
        <f aca="false">IF(AND($D5&lt;K$1,$C5&gt;=J$1),1,0)</f>
        <v>0</v>
      </c>
      <c r="K5" s="0" t="n">
        <f aca="false">IF(AND($D5&lt;L$1,$C5&gt;=K$1),1,0)</f>
        <v>0</v>
      </c>
      <c r="L5" s="0" t="n">
        <f aca="false">IF(AND($D5&lt;M$1,$C5&gt;=L$1),1,0)</f>
        <v>0</v>
      </c>
      <c r="M5" s="0" t="n">
        <f aca="false">IF(AND($D5&lt;N$1,$C5&gt;=M$1),1,0)</f>
        <v>0</v>
      </c>
      <c r="N5" s="0" t="n">
        <f aca="false">IF(AND($D5&lt;O$1,$C5&gt;=N$1),1,0)</f>
        <v>0</v>
      </c>
      <c r="O5" s="0" t="n">
        <f aca="false">IF(AND($D5&lt;P$1,$C5&gt;=O$1),1,0)</f>
        <v>0</v>
      </c>
      <c r="P5" s="0" t="n">
        <f aca="false">IF(AND($D5&lt;Q$1,$C5&gt;=P$1),1,0)</f>
        <v>0</v>
      </c>
      <c r="Q5" s="0" t="n">
        <f aca="false">IF(AND($D5&lt;R$1,$C5&gt;=Q$1),1,0)</f>
        <v>0</v>
      </c>
      <c r="R5" s="0" t="n">
        <f aca="false">IF(AND($D5&lt;S$1,$C5&gt;=R$1),1,0)</f>
        <v>0</v>
      </c>
      <c r="S5" s="0" t="n">
        <f aca="false">IF(AND($D5&lt;T$1,$C5&gt;=S$1),1,0)</f>
        <v>0</v>
      </c>
      <c r="T5" s="0" t="n">
        <f aca="false">IF(AND($D5&lt;U$1,$C5&gt;=T$1),1,0)</f>
        <v>0</v>
      </c>
      <c r="U5" s="0" t="n">
        <f aca="false">IF(AND($D5&lt;V$1,$C5&gt;=U$1),1,0)</f>
        <v>0</v>
      </c>
      <c r="V5" s="0" t="n">
        <f aca="false">IF(AND($D5&lt;W$1,$C5&gt;=V$1),1,0)</f>
        <v>0</v>
      </c>
      <c r="W5" s="0" t="n">
        <f aca="false">IF(AND($D5&lt;X$1,$C5&gt;=W$1),1,0)</f>
        <v>0</v>
      </c>
      <c r="X5" s="0" t="n">
        <f aca="false">IF(AND($D5&lt;Y$1,$C5&gt;=X$1),1,0)</f>
        <v>0</v>
      </c>
      <c r="Y5" s="0" t="n">
        <f aca="false">IF(AND($D5&lt;Z$1,$C5&gt;=Y$1),1,0)</f>
        <v>0</v>
      </c>
      <c r="Z5" s="0" t="n">
        <f aca="false">IF(AND($D5&lt;AA$1,$C5&gt;=Z$1),1,0)</f>
        <v>0</v>
      </c>
      <c r="AA5" s="0" t="n">
        <f aca="false">IF(AND($D5&lt;AB$1,$C5&gt;=AA$1),1,0)</f>
        <v>0</v>
      </c>
      <c r="AB5" s="0" t="n">
        <f aca="false">IF(AND($D5&lt;AC$1,$C5&gt;=AB$1),1,0)</f>
        <v>0</v>
      </c>
      <c r="AC5" s="0" t="n">
        <f aca="false">IF(AND($D5&lt;AD$1,$C5&gt;=AC$1),1,0)</f>
        <v>0</v>
      </c>
      <c r="AD5" s="0" t="n">
        <f aca="false">IF(AND($D5&lt;AE$1,$C5&gt;=AD$1),1,0)</f>
        <v>0</v>
      </c>
      <c r="AE5" s="0" t="n">
        <f aca="false">IF(AND($D5&lt;AF$1,$C5&gt;=AE$1),1,0)</f>
        <v>0</v>
      </c>
      <c r="AF5" s="0" t="n">
        <f aca="false">IF(AND($D5&lt;AG$1,$C5&gt;=AF$1),1,0)</f>
        <v>0</v>
      </c>
      <c r="AG5" s="0" t="n">
        <f aca="false">IF(AND($D5&lt;AH$1,$C5&gt;=AG$1),1,0)</f>
        <v>0</v>
      </c>
      <c r="AH5" s="0" t="n">
        <f aca="false">IF(AND($D5&lt;AI$1,$C5&gt;=AH$1),1,0)</f>
        <v>0</v>
      </c>
      <c r="AI5" s="0" t="n">
        <f aca="false">IF(AND($D5&lt;AJ$1,$C5&gt;=AI$1),1,0)</f>
        <v>0</v>
      </c>
      <c r="AJ5" s="0" t="n">
        <f aca="false">IF(AND($D5&lt;AK$1,$C5&gt;=AJ$1),1,0)</f>
        <v>0</v>
      </c>
      <c r="AK5" s="0" t="n">
        <f aca="false">IF(AND($D5&lt;AL$1,$C5&gt;=AK$1),1,0)</f>
        <v>0</v>
      </c>
      <c r="AL5" s="0" t="n">
        <f aca="false">IF(AND($D5&lt;AM$1,$C5&gt;=AL$1),1,0)</f>
        <v>0</v>
      </c>
      <c r="AM5" s="0" t="n">
        <f aca="false">IF(AND($D5&lt;AN$1,$C5&gt;=AM$1),1,0)</f>
        <v>0</v>
      </c>
      <c r="AN5" s="0" t="n">
        <f aca="false">IF(AND($D5&lt;AO$1,$C5&gt;=AN$1),1,0)</f>
        <v>0</v>
      </c>
      <c r="AO5" s="0" t="n">
        <f aca="false">IF(AND($D5&lt;AP$1,$C5&gt;=AO$1),1,0)</f>
        <v>0</v>
      </c>
      <c r="AP5" s="0" t="n">
        <f aca="false">IF(AND($D5&lt;AQ$1,$C5&gt;=AP$1),1,0)</f>
        <v>0</v>
      </c>
      <c r="AQ5" s="0" t="n">
        <f aca="false">IF(AND($D5&lt;AR$1,$C5&gt;=AQ$1),1,0)</f>
        <v>0</v>
      </c>
      <c r="AR5" s="0" t="n">
        <f aca="false">IF(AND($D5&lt;AS$1,$C5&gt;=AR$1),1,0)</f>
        <v>0</v>
      </c>
      <c r="AS5" s="0" t="n">
        <f aca="false">IF(AND($D5&lt;AT$1,$C5&gt;=AS$1),1,0)</f>
        <v>0</v>
      </c>
      <c r="AT5" s="0" t="n">
        <f aca="false">IF(AND($D5&lt;AU$1,$C5&gt;=AT$1),1,0)</f>
        <v>0</v>
      </c>
      <c r="AU5" s="0" t="n">
        <f aca="false">IF(AND($D5&lt;AV$1,$C5&gt;=AU$1),1,0)</f>
        <v>0</v>
      </c>
      <c r="AV5" s="0" t="n">
        <f aca="false">IF(AND($D5&lt;AW$1,$C5&gt;=AV$1),1,0)</f>
        <v>0</v>
      </c>
      <c r="AW5" s="0" t="n">
        <f aca="false">IF(AND($D5&lt;AX$1,$C5&gt;=AW$1),1,0)</f>
        <v>0</v>
      </c>
      <c r="AX5" s="0" t="n">
        <f aca="false">IF(AND($D5&lt;AY$1,$C5&gt;=AX$1),1,0)</f>
        <v>0</v>
      </c>
      <c r="AY5" s="0" t="n">
        <f aca="false">IF(AND($D5&lt;AZ$1,$C5&gt;=AY$1),1,0)</f>
        <v>0</v>
      </c>
      <c r="AZ5" s="0" t="n">
        <f aca="false">IF(AND($D5&lt;BA$1,$C5&gt;=AZ$1),1,0)</f>
        <v>0</v>
      </c>
      <c r="BA5" s="0" t="n">
        <f aca="false">IF(AND($D5&lt;BB$1,$C5&gt;=BA$1),1,0)</f>
        <v>0</v>
      </c>
      <c r="BB5" s="0" t="n">
        <f aca="false">IF(AND($D5&lt;BC$1,$C5&gt;=BB$1),1,0)</f>
        <v>0</v>
      </c>
      <c r="BC5" s="0" t="n">
        <f aca="false">IF(AND($D5&lt;BD$1,$C5&gt;=BC$1),1,0)</f>
        <v>1</v>
      </c>
      <c r="BD5" s="0" t="n">
        <f aca="false">IF(AND($D5&lt;BE$1,$C5&gt;=BD$1),1,0)</f>
        <v>1</v>
      </c>
      <c r="BE5" s="0" t="n">
        <f aca="false">IF(AND($D5&lt;BF$1,$C5&gt;=BE$1),1,0)</f>
        <v>1</v>
      </c>
      <c r="BF5" s="0" t="n">
        <f aca="false">IF(AND($D5&lt;BG$1,$C5&gt;=BF$1),1,0)</f>
        <v>1</v>
      </c>
      <c r="BG5" s="0" t="n">
        <f aca="false">IF(AND($D5&lt;BH$1,$C5&gt;=BG$1),1,0)</f>
        <v>1</v>
      </c>
      <c r="BH5" s="0" t="n">
        <f aca="false">IF(AND($D5&lt;BI$1,$C5&gt;=BH$1),1,0)</f>
        <v>1</v>
      </c>
      <c r="BI5" s="0" t="n">
        <f aca="false">IF(AND($D5&lt;BJ$1,$C5&gt;=BI$1),1,0)</f>
        <v>1</v>
      </c>
      <c r="BJ5" s="0" t="n">
        <f aca="false">IF(AND($D5&lt;BK$1,$C5&gt;=BJ$1),1,0)</f>
        <v>1</v>
      </c>
      <c r="BK5" s="0" t="n">
        <f aca="false">IF(AND($D5&lt;BL$1,$C5&gt;=BK$1),1,0)</f>
        <v>1</v>
      </c>
      <c r="BL5" s="0" t="n">
        <f aca="false">IF(AND($D5&lt;BM$1,$C5&gt;=BL$1),1,0)</f>
        <v>0</v>
      </c>
      <c r="BM5" s="0" t="n">
        <f aca="false">IF(AND($D5&lt;BN$1,$C5&gt;=BM$1),1,0)</f>
        <v>0</v>
      </c>
      <c r="BN5" s="0" t="n">
        <f aca="false">IF(AND($D5&lt;BO$1,$C5&gt;=BN$1),1,0)</f>
        <v>0</v>
      </c>
      <c r="BO5" s="0" t="n">
        <f aca="false">IF(AND($D5&lt;BP$1,$C5&gt;=BO$1),1,0)</f>
        <v>0</v>
      </c>
      <c r="BP5" s="0" t="n">
        <f aca="false">IF(AND($D5&lt;BQ$1,$C5&gt;=BP$1),1,0)</f>
        <v>0</v>
      </c>
      <c r="BQ5" s="0" t="n">
        <f aca="false">IF(AND($D5&lt;BR$1,$C5&gt;=BQ$1),1,0)</f>
        <v>0</v>
      </c>
      <c r="BR5" s="0" t="n">
        <f aca="false">IF(AND($D5&lt;BS$1,$C5&gt;=BR$1),1,0)</f>
        <v>0</v>
      </c>
      <c r="BS5" s="0" t="n">
        <f aca="false">IF(AND($D5&lt;BT$1,$C5&gt;=BS$1),1,0)</f>
        <v>0</v>
      </c>
      <c r="BT5" s="0" t="n">
        <f aca="false">IF(AND($D5&lt;BU$1,$C5&gt;=BT$1),1,0)</f>
        <v>0</v>
      </c>
      <c r="BU5" s="0" t="n">
        <f aca="false">IF(AND($D5&lt;BV$1,$C5&gt;=BU$1),1,0)</f>
        <v>0</v>
      </c>
      <c r="BV5" s="0" t="n">
        <f aca="false">IF(AND($D5&lt;BW$1,$C5&gt;=BV$1),1,0)</f>
        <v>0</v>
      </c>
      <c r="BW5" s="0" t="n">
        <f aca="false">IF(AND($D5&lt;BX$1,$C5&gt;=BW$1),1,0)</f>
        <v>0</v>
      </c>
      <c r="BX5" s="0" t="n">
        <f aca="false">IF(AND($D5&lt;BY$1,$C5&gt;=BX$1),1,0)</f>
        <v>0</v>
      </c>
      <c r="BY5" s="0" t="n">
        <f aca="false">IF(AND($D5&lt;BZ$1,$C5&gt;=BY$1),1,0)</f>
        <v>0</v>
      </c>
      <c r="BZ5" s="0" t="n">
        <f aca="false">IF(AND($D5&lt;CA$1,$C5&gt;=BZ$1),1,0)</f>
        <v>0</v>
      </c>
      <c r="CA5" s="0" t="n">
        <f aca="false">IF(AND($D5&lt;CB$1,$C5&gt;=CA$1),1,0)</f>
        <v>0</v>
      </c>
      <c r="CB5" s="0" t="n">
        <f aca="false">IF(AND($D5&lt;CC$1,$C5&gt;=CB$1),1,0)</f>
        <v>0</v>
      </c>
      <c r="CC5" s="0" t="n">
        <f aca="false">IF(AND($D5&lt;CD$1,$C5&gt;=CC$1),1,0)</f>
        <v>0</v>
      </c>
      <c r="CD5" s="0" t="n">
        <f aca="false">IF(AND($D5&lt;CE$1,$C5&gt;=CD$1),1,0)</f>
        <v>0</v>
      </c>
      <c r="CE5" s="0" t="n">
        <f aca="false">IF(AND($D5&lt;CF$1,$C5&gt;=CE$1),1,0)</f>
        <v>0</v>
      </c>
      <c r="CF5" s="0" t="n">
        <f aca="false">IF(AND($D5&lt;CG$1,$C5&gt;=CF$1),1,0)</f>
        <v>0</v>
      </c>
      <c r="CG5" s="0" t="n">
        <f aca="false">IF(AND($D5&lt;CH$1,$C5&gt;=CG$1),1,0)</f>
        <v>0</v>
      </c>
      <c r="CH5" s="0" t="n">
        <f aca="false">IF(AND($D5&lt;CI$1,$C5&gt;=CH$1),1,0)</f>
        <v>0</v>
      </c>
      <c r="CI5" s="0" t="n">
        <f aca="false">IF(AND($D5&lt;CJ$1,$C5&gt;=CI$1),1,0)</f>
        <v>0</v>
      </c>
      <c r="CJ5" s="0" t="n">
        <f aca="false">IF(AND($D5&lt;CK$1,$C5&gt;=CJ$1),1,0)</f>
        <v>0</v>
      </c>
      <c r="CK5" s="0" t="n">
        <f aca="false">IF(AND($D5&lt;CL$1,$C5&gt;=CK$1),1,0)</f>
        <v>0</v>
      </c>
      <c r="CL5" s="0" t="n">
        <f aca="false">IF(AND($D5&lt;CM$1,$C5&gt;=CL$1),1,0)</f>
        <v>0</v>
      </c>
      <c r="CM5" s="0" t="n">
        <f aca="false">IF(AND($D5&lt;CN$1,$C5&gt;=CM$1),1,0)</f>
        <v>0</v>
      </c>
      <c r="CN5" s="0" t="n">
        <f aca="false">IF(AND($D5&lt;CO$1,$C5&gt;=CN$1),1,0)</f>
        <v>0</v>
      </c>
      <c r="CO5" s="0" t="n">
        <f aca="false">IF(AND($D5&lt;CP$1,$C5&gt;=CO$1),1,0)</f>
        <v>0</v>
      </c>
      <c r="CP5" s="0" t="n">
        <f aca="false">IF(AND($D5&lt;CQ$1,$C5&gt;=CP$1),1,0)</f>
        <v>0</v>
      </c>
      <c r="CQ5" s="0" t="n">
        <f aca="false">IF(AND($D5&lt;CR$1,$C5&gt;=CQ$1),1,0)</f>
        <v>0</v>
      </c>
      <c r="CR5" s="0" t="n">
        <f aca="false">IF(AND($D5&lt;CS$1,$C5&gt;=CR$1),1,0)</f>
        <v>0</v>
      </c>
      <c r="CS5" s="0" t="n">
        <f aca="false">IF(AND($D5&lt;CT$1,$C5&gt;=CS$1),1,0)</f>
        <v>0</v>
      </c>
      <c r="CT5" s="0" t="n">
        <f aca="false">IF(AND($D5&lt;CU$1,$C5&gt;=CT$1),1,0)</f>
        <v>0</v>
      </c>
      <c r="CU5" s="0" t="n">
        <f aca="false">IF(AND($D5&lt;CV$1,$C5&gt;=CU$1),1,0)</f>
        <v>0</v>
      </c>
      <c r="CV5" s="0" t="n">
        <f aca="false">IF(AND($D5&lt;CW$1,$C5&gt;=CV$1),1,0)</f>
        <v>0</v>
      </c>
      <c r="CW5" s="0" t="n">
        <f aca="false">IF(AND($D5&lt;CX$1,$C5&gt;=CW$1),1,0)</f>
        <v>0</v>
      </c>
      <c r="CX5" s="0" t="n">
        <f aca="false">IF(AND($D5&lt;CY$1,$C5&gt;=CX$1),1,0)</f>
        <v>0</v>
      </c>
      <c r="CY5" s="0" t="n">
        <f aca="false">IF(AND($D5&lt;CZ$1,$C5&gt;=CY$1),1,0)</f>
        <v>0</v>
      </c>
      <c r="CZ5" s="0" t="n">
        <f aca="false">IF(AND($D5&lt;DA$1,$C5&gt;=CZ$1),1,0)</f>
        <v>0</v>
      </c>
      <c r="DA5" s="0" t="n">
        <f aca="false">IF(AND($D5&lt;DB$1,$C5&gt;=DA$1),1,0)</f>
        <v>0</v>
      </c>
      <c r="DB5" s="0" t="n">
        <f aca="false">IF(AND($D5&lt;DC$1,$C5&gt;=DB$1),1,0)</f>
        <v>0</v>
      </c>
      <c r="DC5" s="0" t="n">
        <f aca="false">IF(AND($D5&lt;DD$1,$C5&gt;=DC$1),1,0)</f>
        <v>0</v>
      </c>
      <c r="DD5" s="0" t="n">
        <f aca="false">IF(AND($D5&lt;DE$1,$C5&gt;=DD$1),1,0)</f>
        <v>0</v>
      </c>
      <c r="DE5" s="0" t="n">
        <f aca="false">IF(AND($D5&lt;DF$1,$C5&gt;=DE$1),1,0)</f>
        <v>0</v>
      </c>
      <c r="DF5" s="0" t="n">
        <f aca="false">IF(AND($D5&lt;DG$1,$C5&gt;=DF$1),1,0)</f>
        <v>0</v>
      </c>
      <c r="DG5" s="0" t="n">
        <f aca="false">IF(AND($D5&lt;DH$1,$C5&gt;=DG$1),1,0)</f>
        <v>0</v>
      </c>
      <c r="DH5" s="0" t="n">
        <f aca="false">IF(AND($D5&lt;DI$1,$C5&gt;=DH$1),1,0)</f>
        <v>0</v>
      </c>
      <c r="DI5" s="0" t="n">
        <f aca="false">IF(AND($D5&lt;DJ$1,$C5&gt;=DI$1),1,0)</f>
        <v>0</v>
      </c>
      <c r="DJ5" s="0" t="n">
        <f aca="false">IF(AND($D5&lt;DK$1,$C5&gt;=DJ$1),1,0)</f>
        <v>0</v>
      </c>
      <c r="DK5" s="0" t="n">
        <f aca="false">IF(AND($D5&lt;DL$1,$C5&gt;=DK$1),1,0)</f>
        <v>0</v>
      </c>
      <c r="DL5" s="0" t="n">
        <f aca="false">IF(AND($D5&lt;DM$1,$C5&gt;=DL$1),1,0)</f>
        <v>0</v>
      </c>
      <c r="DM5" s="0" t="n">
        <f aca="false">IF(AND($D5&lt;DN$1,$C5&gt;=DM$1),1,0)</f>
        <v>0</v>
      </c>
      <c r="DN5" s="0" t="n">
        <f aca="false">IF(AND($D5&lt;DO$1,$C5&gt;=DN$1),1,0)</f>
        <v>0</v>
      </c>
      <c r="DO5" s="0" t="n">
        <f aca="false">IF(AND($D5&lt;DP$1,$C5&gt;=DO$1),1,0)</f>
        <v>0</v>
      </c>
      <c r="DP5" s="0" t="n">
        <f aca="false">IF(AND($D5&lt;DQ$1,$C5&gt;=DP$1),1,0)</f>
        <v>0</v>
      </c>
      <c r="DQ5" s="0" t="n">
        <f aca="false">IF(AND($D5&lt;DR$1,$C5&gt;=DQ$1),1,0)</f>
        <v>0</v>
      </c>
      <c r="DR5" s="0" t="n">
        <f aca="false">IF(AND($D5&lt;DS$1,$C5&gt;=DR$1),1,0)</f>
        <v>0</v>
      </c>
      <c r="DS5" s="0" t="n">
        <f aca="false">IF(AND($D5&lt;DT$1,$C5&gt;=DS$1),1,0)</f>
        <v>0</v>
      </c>
      <c r="DT5" s="0" t="n">
        <f aca="false">IF(AND($D5&lt;DU$1,$C5&gt;=DT$1),1,0)</f>
        <v>0</v>
      </c>
      <c r="DU5" s="0" t="n">
        <f aca="false">IF(AND($D5&lt;DV$1,$C5&gt;=DU$1),1,0)</f>
        <v>0</v>
      </c>
      <c r="DV5" s="0" t="n">
        <f aca="false">IF(AND($D5&lt;DW$1,$C5&gt;=DV$1),1,0)</f>
        <v>0</v>
      </c>
      <c r="DW5" s="0" t="n">
        <f aca="false">IF(AND($D5&lt;DX$1,$C5&gt;=DW$1),1,0)</f>
        <v>0</v>
      </c>
      <c r="DX5" s="0" t="n">
        <f aca="false">IF(AND($D5&lt;DY$1,$C5&gt;=DX$1),1,0)</f>
        <v>0</v>
      </c>
      <c r="DY5" s="0" t="n">
        <f aca="false">IF(AND($D5&lt;DZ$1,$C5&gt;=DY$1),1,0)</f>
        <v>0</v>
      </c>
      <c r="DZ5" s="0" t="n">
        <f aca="false">IF(AND($D5&lt;EA$1,$C5&gt;=DZ$1),1,0)</f>
        <v>0</v>
      </c>
      <c r="EA5" s="0" t="n">
        <f aca="false">IF(AND($D5&lt;EB$1,$C5&gt;=EA$1),1,0)</f>
        <v>0</v>
      </c>
      <c r="EB5" s="0" t="n">
        <f aca="false">IF(AND($D5&lt;EC$1,$C5&gt;=EB$1),1,0)</f>
        <v>0</v>
      </c>
      <c r="EC5" s="0" t="n">
        <f aca="false">IF(AND($D5&lt;ED$1,$C5&gt;=EC$1),1,0)</f>
        <v>0</v>
      </c>
      <c r="ED5" s="0" t="n">
        <f aca="false">IF(AND($D5&lt;EE$1,$C5&gt;=ED$1),1,0)</f>
        <v>0</v>
      </c>
      <c r="EE5" s="0" t="n">
        <f aca="false">IF(AND($D5&lt;EF$1,$C5&gt;=EE$1),1,0)</f>
        <v>0</v>
      </c>
      <c r="EF5" s="0" t="n">
        <f aca="false">IF(AND($D5&lt;EG$1,$C5&gt;=EF$1),1,0)</f>
        <v>0</v>
      </c>
      <c r="EG5" s="0" t="n">
        <f aca="false">IF(AND($D5&lt;EH$1,$C5&gt;=EG$1),1,0)</f>
        <v>0</v>
      </c>
      <c r="EH5" s="0" t="n">
        <f aca="false">IF(AND($D5&lt;EI$1,$C5&gt;=EH$1),1,0)</f>
        <v>0</v>
      </c>
      <c r="EI5" s="0" t="n">
        <f aca="false">IF(AND($D5&lt;EJ$1,$C5&gt;=EI$1),1,0)</f>
        <v>0</v>
      </c>
      <c r="EJ5" s="0" t="n">
        <f aca="false">IF(AND($D5&lt;EK$1,$C5&gt;=EJ$1),1,0)</f>
        <v>0</v>
      </c>
      <c r="EK5" s="0" t="n">
        <f aca="false">IF(AND($D5&lt;EL$1,$C5&gt;=EK$1),1,0)</f>
        <v>0</v>
      </c>
      <c r="EL5" s="0" t="n">
        <f aca="false">IF(AND($D5&lt;EM$1,$C5&gt;=EL$1),1,0)</f>
        <v>0</v>
      </c>
      <c r="EM5" s="0" t="n">
        <f aca="false">IF(AND($D5&lt;EN$1,$C5&gt;=EM$1),1,0)</f>
        <v>0</v>
      </c>
      <c r="EN5" s="0" t="n">
        <f aca="false">IF(AND($D5&lt;EO$1,$C5&gt;=EN$1),1,0)</f>
        <v>0</v>
      </c>
      <c r="EO5" s="0" t="n">
        <f aca="false">IF(AND($D5&lt;EP$1,$C5&gt;=EO$1),1,0)</f>
        <v>0</v>
      </c>
      <c r="EP5" s="0" t="n">
        <f aca="false">IF(AND($D5&lt;EQ$1,$C5&gt;=EP$1),1,0)</f>
        <v>0</v>
      </c>
      <c r="EQ5" s="0" t="n">
        <f aca="false">IF(AND($D5&lt;ER$1,$C5&gt;=EQ$1),1,0)</f>
        <v>0</v>
      </c>
      <c r="ER5" s="0" t="n">
        <f aca="false">IF(AND($D5&lt;ES$1,$C5&gt;=ER$1),1,0)</f>
        <v>0</v>
      </c>
      <c r="ES5" s="0" t="n">
        <f aca="false">IF(AND($D5&lt;ET$1,$C5&gt;=ES$1),1,0)</f>
        <v>0</v>
      </c>
      <c r="ET5" s="0" t="n">
        <f aca="false">IF(AND($D5&lt;EU$1,$C5&gt;=ET$1),1,0)</f>
        <v>0</v>
      </c>
      <c r="EU5" s="0" t="n">
        <f aca="false">IF(AND($D5&lt;EV$1,$C5&gt;=EU$1),1,0)</f>
        <v>0</v>
      </c>
      <c r="EV5" s="0" t="n">
        <f aca="false">IF(AND($D5&lt;EW$1,$C5&gt;=EV$1),1,0)</f>
        <v>0</v>
      </c>
      <c r="EW5" s="0" t="n">
        <f aca="false">IF(AND($D5&lt;EX$1,$C5&gt;=EW$1),1,0)</f>
        <v>0</v>
      </c>
      <c r="EX5" s="0" t="n">
        <f aca="false">IF(AND($D5&lt;EY$1,$C5&gt;=EX$1),1,0)</f>
        <v>0</v>
      </c>
      <c r="EY5" s="0" t="n">
        <f aca="false">IF(AND($D5&lt;EZ$1,$C5&gt;=EY$1),1,0)</f>
        <v>0</v>
      </c>
      <c r="EZ5" s="0" t="n">
        <f aca="false">IF(AND($D5&lt;FA$1,$C5&gt;=EZ$1),1,0)</f>
        <v>0</v>
      </c>
      <c r="FA5" s="0" t="n">
        <f aca="false">IF(AND($D5&lt;FB$1,$C5&gt;=FA$1),1,0)</f>
        <v>0</v>
      </c>
      <c r="FB5" s="0" t="n">
        <f aca="false">IF(AND($D5&lt;FC$1,$C5&gt;=FB$1),1,0)</f>
        <v>0</v>
      </c>
      <c r="FC5" s="0" t="n">
        <f aca="false">IF(AND($D5&lt;FD$1,$C5&gt;=FC$1),1,0)</f>
        <v>0</v>
      </c>
      <c r="FD5" s="0" t="n">
        <f aca="false">IF(AND($D5&lt;FE$1,$C5&gt;=FD$1),1,0)</f>
        <v>0</v>
      </c>
      <c r="FE5" s="0" t="n">
        <f aca="false">IF(AND($D5&lt;FF$1,$C5&gt;=FE$1),1,0)</f>
        <v>0</v>
      </c>
      <c r="FF5" s="0" t="n">
        <f aca="false">IF(AND($D5&lt;FG$1,$C5&gt;=FF$1),1,0)</f>
        <v>0</v>
      </c>
      <c r="FG5" s="0" t="n">
        <f aca="false">IF(AND($D5&lt;FH$1,$C5&gt;=FG$1),1,0)</f>
        <v>0</v>
      </c>
      <c r="FH5" s="0" t="n">
        <f aca="false">IF(AND($D5&lt;FI$1,$C5&gt;=FH$1),1,0)</f>
        <v>0</v>
      </c>
      <c r="FI5" s="0" t="n">
        <f aca="false">IF(AND($D5&lt;FJ$1,$C5&gt;=FI$1),1,0)</f>
        <v>0</v>
      </c>
      <c r="FJ5" s="0" t="n">
        <f aca="false">IF(AND($D5&lt;FK$1,$C5&gt;=FJ$1),1,0)</f>
        <v>0</v>
      </c>
      <c r="FK5" s="0" t="n">
        <f aca="false">IF(AND($D5&lt;FL$1,$C5&gt;=FK$1),1,0)</f>
        <v>0</v>
      </c>
      <c r="FL5" s="0" t="n">
        <f aca="false">IF(AND($D5&lt;FM$1,$C5&gt;=FL$1),1,0)</f>
        <v>0</v>
      </c>
      <c r="FM5" s="0" t="n">
        <f aca="false">IF(AND($D5&lt;FN$1,$C5&gt;=FM$1),1,0)</f>
        <v>0</v>
      </c>
      <c r="FN5" s="0" t="n">
        <f aca="false">IF(AND($D5&lt;FO$1,$C5&gt;=FN$1),1,0)</f>
        <v>0</v>
      </c>
      <c r="FO5" s="0" t="n">
        <f aca="false">IF(AND($D5&lt;FP$1,$C5&gt;=FO$1),1,0)</f>
        <v>0</v>
      </c>
      <c r="FP5" s="0" t="n">
        <f aca="false">IF(AND($D5&lt;FQ$1,$C5&gt;=FP$1),1,0)</f>
        <v>0</v>
      </c>
      <c r="FQ5" s="0" t="n">
        <f aca="false">IF(AND($D5&lt;FR$1,$C5&gt;=FQ$1),1,0)</f>
        <v>0</v>
      </c>
      <c r="FR5" s="0" t="n">
        <f aca="false">IF(AND($D5&lt;FS$1,$C5&gt;=FR$1),1,0)</f>
        <v>0</v>
      </c>
      <c r="FS5" s="0" t="n">
        <f aca="false">IF(AND($D5&lt;FT$1,$C5&gt;=FS$1),1,0)</f>
        <v>0</v>
      </c>
      <c r="FT5" s="0" t="n">
        <f aca="false">IF(AND($D5&lt;FU$1,$C5&gt;=FT$1),1,0)</f>
        <v>0</v>
      </c>
      <c r="FU5" s="0" t="n">
        <f aca="false">IF(AND($D5&lt;FV$1,$C5&gt;=FU$1),1,0)</f>
        <v>0</v>
      </c>
      <c r="FV5" s="0" t="n">
        <f aca="false">IF(AND($D5&lt;FW$1,$C5&gt;=FV$1),1,0)</f>
        <v>0</v>
      </c>
      <c r="FW5" s="0" t="n">
        <f aca="false">IF(AND($D5&lt;FX$1,$C5&gt;=FW$1),1,0)</f>
        <v>0</v>
      </c>
      <c r="FX5" s="0" t="n">
        <f aca="false">IF(AND($D5&lt;FY$1,$C5&gt;=FX$1),1,0)</f>
        <v>0</v>
      </c>
      <c r="FY5" s="0" t="n">
        <f aca="false">IF(AND($D5&lt;FZ$1,$C5&gt;=FY$1),1,0)</f>
        <v>0</v>
      </c>
      <c r="FZ5" s="0" t="n">
        <f aca="false">IF(AND($D5&lt;GA$1,$C5&gt;=FZ$1),1,0)</f>
        <v>0</v>
      </c>
      <c r="GA5" s="0" t="n">
        <f aca="false">IF(AND($D5&lt;GB$1,$C5&gt;=GA$1),1,0)</f>
        <v>0</v>
      </c>
      <c r="GB5" s="0" t="n">
        <f aca="false">IF(AND($D5&lt;GC$1,$C5&gt;=GB$1),1,0)</f>
        <v>0</v>
      </c>
      <c r="GC5" s="0" t="n">
        <f aca="false">IF(AND($D5&lt;GD$1,$C5&gt;=GC$1),1,0)</f>
        <v>0</v>
      </c>
      <c r="GD5" s="0" t="n">
        <f aca="false">IF(AND($D5&lt;GE$1,$C5&gt;=GD$1),1,0)</f>
        <v>0</v>
      </c>
      <c r="GE5" s="0" t="n">
        <f aca="false">IF(AND($D5&lt;GF$1,$C5&gt;=GE$1),1,0)</f>
        <v>0</v>
      </c>
      <c r="GF5" s="0" t="n">
        <f aca="false">IF(AND($D5&lt;GG$1,$C5&gt;=GF$1),1,0)</f>
        <v>0</v>
      </c>
      <c r="GG5" s="0" t="n">
        <f aca="false">IF(AND($D5&lt;GH$1,$C5&gt;=GG$1),1,0)</f>
        <v>0</v>
      </c>
      <c r="GH5" s="0" t="n">
        <f aca="false">IF(AND($D5&lt;GI$1,$C5&gt;=GH$1),1,0)</f>
        <v>0</v>
      </c>
      <c r="GI5" s="0" t="n">
        <f aca="false">IF(AND($D5&lt;GJ$1,$C5&gt;=GI$1),1,0)</f>
        <v>0</v>
      </c>
      <c r="GJ5" s="0" t="n">
        <f aca="false">IF(AND($D5&lt;GK$1,$C5&gt;=GJ$1),1,0)</f>
        <v>0</v>
      </c>
      <c r="GK5" s="0" t="n">
        <f aca="false">IF(AND($D5&lt;GL$1,$C5&gt;=GK$1),1,0)</f>
        <v>0</v>
      </c>
      <c r="GL5" s="0" t="n">
        <f aca="false">IF(AND($D5&lt;GM$1,$C5&gt;=GL$1),1,0)</f>
        <v>0</v>
      </c>
      <c r="GM5" s="0" t="n">
        <f aca="false">IF(AND($D5&lt;GN$1,$C5&gt;=GM$1),1,0)</f>
        <v>0</v>
      </c>
      <c r="GN5" s="0" t="n">
        <f aca="false">IF(AND($D5&lt;GO$1,$C5&gt;=GN$1),1,0)</f>
        <v>0</v>
      </c>
      <c r="GO5" s="0" t="n">
        <f aca="false">IF(AND($D5&lt;GP$1,$C5&gt;=GO$1),1,0)</f>
        <v>0</v>
      </c>
      <c r="GP5" s="0" t="n">
        <f aca="false">IF(AND($D5&lt;GQ$1,$C5&gt;=GP$1),1,0)</f>
        <v>0</v>
      </c>
      <c r="GQ5" s="0" t="n">
        <f aca="false">IF(AND($D5&lt;GR$1,$C5&gt;=GQ$1),1,0)</f>
        <v>0</v>
      </c>
    </row>
    <row r="6" customFormat="false" ht="12.75" hidden="false" customHeight="false" outlineLevel="0" collapsed="false">
      <c r="A6" s="1" t="n">
        <v>38359</v>
      </c>
      <c r="B6" s="0" t="n">
        <v>1187.89</v>
      </c>
      <c r="C6" s="0" t="n">
        <v>1192.2</v>
      </c>
      <c r="D6" s="0" t="n">
        <v>1182.16</v>
      </c>
      <c r="E6" s="0" t="n">
        <v>1186.19</v>
      </c>
      <c r="F6" s="0" t="n">
        <v>1477900032</v>
      </c>
      <c r="G6" s="0" t="n">
        <v>1186.19</v>
      </c>
      <c r="H6" s="0" t="n">
        <f aca="false">IF(AND($D6&lt;I$1,$C6&gt;=H$1),1,0)</f>
        <v>0</v>
      </c>
      <c r="I6" s="0" t="n">
        <f aca="false">IF(AND($D6&lt;J$1,$C6&gt;=I$1),1,0)</f>
        <v>0</v>
      </c>
      <c r="J6" s="0" t="n">
        <f aca="false">IF(AND($D6&lt;K$1,$C6&gt;=J$1),1,0)</f>
        <v>0</v>
      </c>
      <c r="K6" s="0" t="n">
        <f aca="false">IF(AND($D6&lt;L$1,$C6&gt;=K$1),1,0)</f>
        <v>0</v>
      </c>
      <c r="L6" s="0" t="n">
        <f aca="false">IF(AND($D6&lt;M$1,$C6&gt;=L$1),1,0)</f>
        <v>0</v>
      </c>
      <c r="M6" s="0" t="n">
        <f aca="false">IF(AND($D6&lt;N$1,$C6&gt;=M$1),1,0)</f>
        <v>0</v>
      </c>
      <c r="N6" s="0" t="n">
        <f aca="false">IF(AND($D6&lt;O$1,$C6&gt;=N$1),1,0)</f>
        <v>0</v>
      </c>
      <c r="O6" s="0" t="n">
        <f aca="false">IF(AND($D6&lt;P$1,$C6&gt;=O$1),1,0)</f>
        <v>0</v>
      </c>
      <c r="P6" s="0" t="n">
        <f aca="false">IF(AND($D6&lt;Q$1,$C6&gt;=P$1),1,0)</f>
        <v>0</v>
      </c>
      <c r="Q6" s="0" t="n">
        <f aca="false">IF(AND($D6&lt;R$1,$C6&gt;=Q$1),1,0)</f>
        <v>0</v>
      </c>
      <c r="R6" s="0" t="n">
        <f aca="false">IF(AND($D6&lt;S$1,$C6&gt;=R$1),1,0)</f>
        <v>0</v>
      </c>
      <c r="S6" s="0" t="n">
        <f aca="false">IF(AND($D6&lt;T$1,$C6&gt;=S$1),1,0)</f>
        <v>0</v>
      </c>
      <c r="T6" s="0" t="n">
        <f aca="false">IF(AND($D6&lt;U$1,$C6&gt;=T$1),1,0)</f>
        <v>0</v>
      </c>
      <c r="U6" s="0" t="n">
        <f aca="false">IF(AND($D6&lt;V$1,$C6&gt;=U$1),1,0)</f>
        <v>0</v>
      </c>
      <c r="V6" s="0" t="n">
        <f aca="false">IF(AND($D6&lt;W$1,$C6&gt;=V$1),1,0)</f>
        <v>0</v>
      </c>
      <c r="W6" s="0" t="n">
        <f aca="false">IF(AND($D6&lt;X$1,$C6&gt;=W$1),1,0)</f>
        <v>0</v>
      </c>
      <c r="X6" s="0" t="n">
        <f aca="false">IF(AND($D6&lt;Y$1,$C6&gt;=X$1),1,0)</f>
        <v>0</v>
      </c>
      <c r="Y6" s="0" t="n">
        <f aca="false">IF(AND($D6&lt;Z$1,$C6&gt;=Y$1),1,0)</f>
        <v>0</v>
      </c>
      <c r="Z6" s="0" t="n">
        <f aca="false">IF(AND($D6&lt;AA$1,$C6&gt;=Z$1),1,0)</f>
        <v>0</v>
      </c>
      <c r="AA6" s="0" t="n">
        <f aca="false">IF(AND($D6&lt;AB$1,$C6&gt;=AA$1),1,0)</f>
        <v>0</v>
      </c>
      <c r="AB6" s="0" t="n">
        <f aca="false">IF(AND($D6&lt;AC$1,$C6&gt;=AB$1),1,0)</f>
        <v>0</v>
      </c>
      <c r="AC6" s="0" t="n">
        <f aca="false">IF(AND($D6&lt;AD$1,$C6&gt;=AC$1),1,0)</f>
        <v>0</v>
      </c>
      <c r="AD6" s="0" t="n">
        <f aca="false">IF(AND($D6&lt;AE$1,$C6&gt;=AD$1),1,0)</f>
        <v>0</v>
      </c>
      <c r="AE6" s="0" t="n">
        <f aca="false">IF(AND($D6&lt;AF$1,$C6&gt;=AE$1),1,0)</f>
        <v>0</v>
      </c>
      <c r="AF6" s="0" t="n">
        <f aca="false">IF(AND($D6&lt;AG$1,$C6&gt;=AF$1),1,0)</f>
        <v>0</v>
      </c>
      <c r="AG6" s="0" t="n">
        <f aca="false">IF(AND($D6&lt;AH$1,$C6&gt;=AG$1),1,0)</f>
        <v>0</v>
      </c>
      <c r="AH6" s="0" t="n">
        <f aca="false">IF(AND($D6&lt;AI$1,$C6&gt;=AH$1),1,0)</f>
        <v>0</v>
      </c>
      <c r="AI6" s="0" t="n">
        <f aca="false">IF(AND($D6&lt;AJ$1,$C6&gt;=AI$1),1,0)</f>
        <v>0</v>
      </c>
      <c r="AJ6" s="0" t="n">
        <f aca="false">IF(AND($D6&lt;AK$1,$C6&gt;=AJ$1),1,0)</f>
        <v>0</v>
      </c>
      <c r="AK6" s="0" t="n">
        <f aca="false">IF(AND($D6&lt;AL$1,$C6&gt;=AK$1),1,0)</f>
        <v>0</v>
      </c>
      <c r="AL6" s="0" t="n">
        <f aca="false">IF(AND($D6&lt;AM$1,$C6&gt;=AL$1),1,0)</f>
        <v>0</v>
      </c>
      <c r="AM6" s="0" t="n">
        <f aca="false">IF(AND($D6&lt;AN$1,$C6&gt;=AM$1),1,0)</f>
        <v>0</v>
      </c>
      <c r="AN6" s="0" t="n">
        <f aca="false">IF(AND($D6&lt;AO$1,$C6&gt;=AN$1),1,0)</f>
        <v>0</v>
      </c>
      <c r="AO6" s="0" t="n">
        <f aca="false">IF(AND($D6&lt;AP$1,$C6&gt;=AO$1),1,0)</f>
        <v>0</v>
      </c>
      <c r="AP6" s="0" t="n">
        <f aca="false">IF(AND($D6&lt;AQ$1,$C6&gt;=AP$1),1,0)</f>
        <v>0</v>
      </c>
      <c r="AQ6" s="0" t="n">
        <f aca="false">IF(AND($D6&lt;AR$1,$C6&gt;=AQ$1),1,0)</f>
        <v>0</v>
      </c>
      <c r="AR6" s="0" t="n">
        <f aca="false">IF(AND($D6&lt;AS$1,$C6&gt;=AR$1),1,0)</f>
        <v>0</v>
      </c>
      <c r="AS6" s="0" t="n">
        <f aca="false">IF(AND($D6&lt;AT$1,$C6&gt;=AS$1),1,0)</f>
        <v>0</v>
      </c>
      <c r="AT6" s="0" t="n">
        <f aca="false">IF(AND($D6&lt;AU$1,$C6&gt;=AT$1),1,0)</f>
        <v>0</v>
      </c>
      <c r="AU6" s="0" t="n">
        <f aca="false">IF(AND($D6&lt;AV$1,$C6&gt;=AU$1),1,0)</f>
        <v>0</v>
      </c>
      <c r="AV6" s="0" t="n">
        <f aca="false">IF(AND($D6&lt;AW$1,$C6&gt;=AV$1),1,0)</f>
        <v>0</v>
      </c>
      <c r="AW6" s="0" t="n">
        <f aca="false">IF(AND($D6&lt;AX$1,$C6&gt;=AW$1),1,0)</f>
        <v>0</v>
      </c>
      <c r="AX6" s="0" t="n">
        <f aca="false">IF(AND($D6&lt;AY$1,$C6&gt;=AX$1),1,0)</f>
        <v>0</v>
      </c>
      <c r="AY6" s="0" t="n">
        <f aca="false">IF(AND($D6&lt;AZ$1,$C6&gt;=AY$1),1,0)</f>
        <v>0</v>
      </c>
      <c r="AZ6" s="0" t="n">
        <f aca="false">IF(AND($D6&lt;BA$1,$C6&gt;=AZ$1),1,0)</f>
        <v>0</v>
      </c>
      <c r="BA6" s="0" t="n">
        <f aca="false">IF(AND($D6&lt;BB$1,$C6&gt;=BA$1),1,0)</f>
        <v>0</v>
      </c>
      <c r="BB6" s="0" t="n">
        <f aca="false">IF(AND($D6&lt;BC$1,$C6&gt;=BB$1),1,0)</f>
        <v>1</v>
      </c>
      <c r="BC6" s="0" t="n">
        <f aca="false">IF(AND($D6&lt;BD$1,$C6&gt;=BC$1),1,0)</f>
        <v>1</v>
      </c>
      <c r="BD6" s="0" t="n">
        <f aca="false">IF(AND($D6&lt;BE$1,$C6&gt;=BD$1),1,0)</f>
        <v>1</v>
      </c>
      <c r="BE6" s="0" t="n">
        <f aca="false">IF(AND($D6&lt;BF$1,$C6&gt;=BE$1),1,0)</f>
        <v>1</v>
      </c>
      <c r="BF6" s="0" t="n">
        <f aca="false">IF(AND($D6&lt;BG$1,$C6&gt;=BF$1),1,0)</f>
        <v>1</v>
      </c>
      <c r="BG6" s="0" t="n">
        <f aca="false">IF(AND($D6&lt;BH$1,$C6&gt;=BG$1),1,0)</f>
        <v>1</v>
      </c>
      <c r="BH6" s="0" t="n">
        <f aca="false">IF(AND($D6&lt;BI$1,$C6&gt;=BH$1),1,0)</f>
        <v>1</v>
      </c>
      <c r="BI6" s="0" t="n">
        <f aca="false">IF(AND($D6&lt;BJ$1,$C6&gt;=BI$1),1,0)</f>
        <v>1</v>
      </c>
      <c r="BJ6" s="0" t="n">
        <f aca="false">IF(AND($D6&lt;BK$1,$C6&gt;=BJ$1),1,0)</f>
        <v>1</v>
      </c>
      <c r="BK6" s="0" t="n">
        <f aca="false">IF(AND($D6&lt;BL$1,$C6&gt;=BK$1),1,0)</f>
        <v>1</v>
      </c>
      <c r="BL6" s="0" t="n">
        <f aca="false">IF(AND($D6&lt;BM$1,$C6&gt;=BL$1),1,0)</f>
        <v>1</v>
      </c>
      <c r="BM6" s="0" t="n">
        <f aca="false">IF(AND($D6&lt;BN$1,$C6&gt;=BM$1),1,0)</f>
        <v>0</v>
      </c>
      <c r="BN6" s="0" t="n">
        <f aca="false">IF(AND($D6&lt;BO$1,$C6&gt;=BN$1),1,0)</f>
        <v>0</v>
      </c>
      <c r="BO6" s="0" t="n">
        <f aca="false">IF(AND($D6&lt;BP$1,$C6&gt;=BO$1),1,0)</f>
        <v>0</v>
      </c>
      <c r="BP6" s="0" t="n">
        <f aca="false">IF(AND($D6&lt;BQ$1,$C6&gt;=BP$1),1,0)</f>
        <v>0</v>
      </c>
      <c r="BQ6" s="0" t="n">
        <f aca="false">IF(AND($D6&lt;BR$1,$C6&gt;=BQ$1),1,0)</f>
        <v>0</v>
      </c>
      <c r="BR6" s="0" t="n">
        <f aca="false">IF(AND($D6&lt;BS$1,$C6&gt;=BR$1),1,0)</f>
        <v>0</v>
      </c>
      <c r="BS6" s="0" t="n">
        <f aca="false">IF(AND($D6&lt;BT$1,$C6&gt;=BS$1),1,0)</f>
        <v>0</v>
      </c>
      <c r="BT6" s="0" t="n">
        <f aca="false">IF(AND($D6&lt;BU$1,$C6&gt;=BT$1),1,0)</f>
        <v>0</v>
      </c>
      <c r="BU6" s="0" t="n">
        <f aca="false">IF(AND($D6&lt;BV$1,$C6&gt;=BU$1),1,0)</f>
        <v>0</v>
      </c>
      <c r="BV6" s="0" t="n">
        <f aca="false">IF(AND($D6&lt;BW$1,$C6&gt;=BV$1),1,0)</f>
        <v>0</v>
      </c>
      <c r="BW6" s="0" t="n">
        <f aca="false">IF(AND($D6&lt;BX$1,$C6&gt;=BW$1),1,0)</f>
        <v>0</v>
      </c>
      <c r="BX6" s="0" t="n">
        <f aca="false">IF(AND($D6&lt;BY$1,$C6&gt;=BX$1),1,0)</f>
        <v>0</v>
      </c>
      <c r="BY6" s="0" t="n">
        <f aca="false">IF(AND($D6&lt;BZ$1,$C6&gt;=BY$1),1,0)</f>
        <v>0</v>
      </c>
      <c r="BZ6" s="0" t="n">
        <f aca="false">IF(AND($D6&lt;CA$1,$C6&gt;=BZ$1),1,0)</f>
        <v>0</v>
      </c>
      <c r="CA6" s="0" t="n">
        <f aca="false">IF(AND($D6&lt;CB$1,$C6&gt;=CA$1),1,0)</f>
        <v>0</v>
      </c>
      <c r="CB6" s="0" t="n">
        <f aca="false">IF(AND($D6&lt;CC$1,$C6&gt;=CB$1),1,0)</f>
        <v>0</v>
      </c>
      <c r="CC6" s="0" t="n">
        <f aca="false">IF(AND($D6&lt;CD$1,$C6&gt;=CC$1),1,0)</f>
        <v>0</v>
      </c>
      <c r="CD6" s="0" t="n">
        <f aca="false">IF(AND($D6&lt;CE$1,$C6&gt;=CD$1),1,0)</f>
        <v>0</v>
      </c>
      <c r="CE6" s="0" t="n">
        <f aca="false">IF(AND($D6&lt;CF$1,$C6&gt;=CE$1),1,0)</f>
        <v>0</v>
      </c>
      <c r="CF6" s="0" t="n">
        <f aca="false">IF(AND($D6&lt;CG$1,$C6&gt;=CF$1),1,0)</f>
        <v>0</v>
      </c>
      <c r="CG6" s="0" t="n">
        <f aca="false">IF(AND($D6&lt;CH$1,$C6&gt;=CG$1),1,0)</f>
        <v>0</v>
      </c>
      <c r="CH6" s="0" t="n">
        <f aca="false">IF(AND($D6&lt;CI$1,$C6&gt;=CH$1),1,0)</f>
        <v>0</v>
      </c>
      <c r="CI6" s="0" t="n">
        <f aca="false">IF(AND($D6&lt;CJ$1,$C6&gt;=CI$1),1,0)</f>
        <v>0</v>
      </c>
      <c r="CJ6" s="0" t="n">
        <f aca="false">IF(AND($D6&lt;CK$1,$C6&gt;=CJ$1),1,0)</f>
        <v>0</v>
      </c>
      <c r="CK6" s="0" t="n">
        <f aca="false">IF(AND($D6&lt;CL$1,$C6&gt;=CK$1),1,0)</f>
        <v>0</v>
      </c>
      <c r="CL6" s="0" t="n">
        <f aca="false">IF(AND($D6&lt;CM$1,$C6&gt;=CL$1),1,0)</f>
        <v>0</v>
      </c>
      <c r="CM6" s="0" t="n">
        <f aca="false">IF(AND($D6&lt;CN$1,$C6&gt;=CM$1),1,0)</f>
        <v>0</v>
      </c>
      <c r="CN6" s="0" t="n">
        <f aca="false">IF(AND($D6&lt;CO$1,$C6&gt;=CN$1),1,0)</f>
        <v>0</v>
      </c>
      <c r="CO6" s="0" t="n">
        <f aca="false">IF(AND($D6&lt;CP$1,$C6&gt;=CO$1),1,0)</f>
        <v>0</v>
      </c>
      <c r="CP6" s="0" t="n">
        <f aca="false">IF(AND($D6&lt;CQ$1,$C6&gt;=CP$1),1,0)</f>
        <v>0</v>
      </c>
      <c r="CQ6" s="0" t="n">
        <f aca="false">IF(AND($D6&lt;CR$1,$C6&gt;=CQ$1),1,0)</f>
        <v>0</v>
      </c>
      <c r="CR6" s="0" t="n">
        <f aca="false">IF(AND($D6&lt;CS$1,$C6&gt;=CR$1),1,0)</f>
        <v>0</v>
      </c>
      <c r="CS6" s="0" t="n">
        <f aca="false">IF(AND($D6&lt;CT$1,$C6&gt;=CS$1),1,0)</f>
        <v>0</v>
      </c>
      <c r="CT6" s="0" t="n">
        <f aca="false">IF(AND($D6&lt;CU$1,$C6&gt;=CT$1),1,0)</f>
        <v>0</v>
      </c>
      <c r="CU6" s="0" t="n">
        <f aca="false">IF(AND($D6&lt;CV$1,$C6&gt;=CU$1),1,0)</f>
        <v>0</v>
      </c>
      <c r="CV6" s="0" t="n">
        <f aca="false">IF(AND($D6&lt;CW$1,$C6&gt;=CV$1),1,0)</f>
        <v>0</v>
      </c>
      <c r="CW6" s="0" t="n">
        <f aca="false">IF(AND($D6&lt;CX$1,$C6&gt;=CW$1),1,0)</f>
        <v>0</v>
      </c>
      <c r="CX6" s="0" t="n">
        <f aca="false">IF(AND($D6&lt;CY$1,$C6&gt;=CX$1),1,0)</f>
        <v>0</v>
      </c>
      <c r="CY6" s="0" t="n">
        <f aca="false">IF(AND($D6&lt;CZ$1,$C6&gt;=CY$1),1,0)</f>
        <v>0</v>
      </c>
      <c r="CZ6" s="0" t="n">
        <f aca="false">IF(AND($D6&lt;DA$1,$C6&gt;=CZ$1),1,0)</f>
        <v>0</v>
      </c>
      <c r="DA6" s="0" t="n">
        <f aca="false">IF(AND($D6&lt;DB$1,$C6&gt;=DA$1),1,0)</f>
        <v>0</v>
      </c>
      <c r="DB6" s="0" t="n">
        <f aca="false">IF(AND($D6&lt;DC$1,$C6&gt;=DB$1),1,0)</f>
        <v>0</v>
      </c>
      <c r="DC6" s="0" t="n">
        <f aca="false">IF(AND($D6&lt;DD$1,$C6&gt;=DC$1),1,0)</f>
        <v>0</v>
      </c>
      <c r="DD6" s="0" t="n">
        <f aca="false">IF(AND($D6&lt;DE$1,$C6&gt;=DD$1),1,0)</f>
        <v>0</v>
      </c>
      <c r="DE6" s="0" t="n">
        <f aca="false">IF(AND($D6&lt;DF$1,$C6&gt;=DE$1),1,0)</f>
        <v>0</v>
      </c>
      <c r="DF6" s="0" t="n">
        <f aca="false">IF(AND($D6&lt;DG$1,$C6&gt;=DF$1),1,0)</f>
        <v>0</v>
      </c>
      <c r="DG6" s="0" t="n">
        <f aca="false">IF(AND($D6&lt;DH$1,$C6&gt;=DG$1),1,0)</f>
        <v>0</v>
      </c>
      <c r="DH6" s="0" t="n">
        <f aca="false">IF(AND($D6&lt;DI$1,$C6&gt;=DH$1),1,0)</f>
        <v>0</v>
      </c>
      <c r="DI6" s="0" t="n">
        <f aca="false">IF(AND($D6&lt;DJ$1,$C6&gt;=DI$1),1,0)</f>
        <v>0</v>
      </c>
      <c r="DJ6" s="0" t="n">
        <f aca="false">IF(AND($D6&lt;DK$1,$C6&gt;=DJ$1),1,0)</f>
        <v>0</v>
      </c>
      <c r="DK6" s="0" t="n">
        <f aca="false">IF(AND($D6&lt;DL$1,$C6&gt;=DK$1),1,0)</f>
        <v>0</v>
      </c>
      <c r="DL6" s="0" t="n">
        <f aca="false">IF(AND($D6&lt;DM$1,$C6&gt;=DL$1),1,0)</f>
        <v>0</v>
      </c>
      <c r="DM6" s="0" t="n">
        <f aca="false">IF(AND($D6&lt;DN$1,$C6&gt;=DM$1),1,0)</f>
        <v>0</v>
      </c>
      <c r="DN6" s="0" t="n">
        <f aca="false">IF(AND($D6&lt;DO$1,$C6&gt;=DN$1),1,0)</f>
        <v>0</v>
      </c>
      <c r="DO6" s="0" t="n">
        <f aca="false">IF(AND($D6&lt;DP$1,$C6&gt;=DO$1),1,0)</f>
        <v>0</v>
      </c>
      <c r="DP6" s="0" t="n">
        <f aca="false">IF(AND($D6&lt;DQ$1,$C6&gt;=DP$1),1,0)</f>
        <v>0</v>
      </c>
      <c r="DQ6" s="0" t="n">
        <f aca="false">IF(AND($D6&lt;DR$1,$C6&gt;=DQ$1),1,0)</f>
        <v>0</v>
      </c>
      <c r="DR6" s="0" t="n">
        <f aca="false">IF(AND($D6&lt;DS$1,$C6&gt;=DR$1),1,0)</f>
        <v>0</v>
      </c>
      <c r="DS6" s="0" t="n">
        <f aca="false">IF(AND($D6&lt;DT$1,$C6&gt;=DS$1),1,0)</f>
        <v>0</v>
      </c>
      <c r="DT6" s="0" t="n">
        <f aca="false">IF(AND($D6&lt;DU$1,$C6&gt;=DT$1),1,0)</f>
        <v>0</v>
      </c>
      <c r="DU6" s="0" t="n">
        <f aca="false">IF(AND($D6&lt;DV$1,$C6&gt;=DU$1),1,0)</f>
        <v>0</v>
      </c>
      <c r="DV6" s="0" t="n">
        <f aca="false">IF(AND($D6&lt;DW$1,$C6&gt;=DV$1),1,0)</f>
        <v>0</v>
      </c>
      <c r="DW6" s="0" t="n">
        <f aca="false">IF(AND($D6&lt;DX$1,$C6&gt;=DW$1),1,0)</f>
        <v>0</v>
      </c>
      <c r="DX6" s="0" t="n">
        <f aca="false">IF(AND($D6&lt;DY$1,$C6&gt;=DX$1),1,0)</f>
        <v>0</v>
      </c>
      <c r="DY6" s="0" t="n">
        <f aca="false">IF(AND($D6&lt;DZ$1,$C6&gt;=DY$1),1,0)</f>
        <v>0</v>
      </c>
      <c r="DZ6" s="0" t="n">
        <f aca="false">IF(AND($D6&lt;EA$1,$C6&gt;=DZ$1),1,0)</f>
        <v>0</v>
      </c>
      <c r="EA6" s="0" t="n">
        <f aca="false">IF(AND($D6&lt;EB$1,$C6&gt;=EA$1),1,0)</f>
        <v>0</v>
      </c>
      <c r="EB6" s="0" t="n">
        <f aca="false">IF(AND($D6&lt;EC$1,$C6&gt;=EB$1),1,0)</f>
        <v>0</v>
      </c>
      <c r="EC6" s="0" t="n">
        <f aca="false">IF(AND($D6&lt;ED$1,$C6&gt;=EC$1),1,0)</f>
        <v>0</v>
      </c>
      <c r="ED6" s="0" t="n">
        <f aca="false">IF(AND($D6&lt;EE$1,$C6&gt;=ED$1),1,0)</f>
        <v>0</v>
      </c>
      <c r="EE6" s="0" t="n">
        <f aca="false">IF(AND($D6&lt;EF$1,$C6&gt;=EE$1),1,0)</f>
        <v>0</v>
      </c>
      <c r="EF6" s="0" t="n">
        <f aca="false">IF(AND($D6&lt;EG$1,$C6&gt;=EF$1),1,0)</f>
        <v>0</v>
      </c>
      <c r="EG6" s="0" t="n">
        <f aca="false">IF(AND($D6&lt;EH$1,$C6&gt;=EG$1),1,0)</f>
        <v>0</v>
      </c>
      <c r="EH6" s="0" t="n">
        <f aca="false">IF(AND($D6&lt;EI$1,$C6&gt;=EH$1),1,0)</f>
        <v>0</v>
      </c>
      <c r="EI6" s="0" t="n">
        <f aca="false">IF(AND($D6&lt;EJ$1,$C6&gt;=EI$1),1,0)</f>
        <v>0</v>
      </c>
      <c r="EJ6" s="0" t="n">
        <f aca="false">IF(AND($D6&lt;EK$1,$C6&gt;=EJ$1),1,0)</f>
        <v>0</v>
      </c>
      <c r="EK6" s="0" t="n">
        <f aca="false">IF(AND($D6&lt;EL$1,$C6&gt;=EK$1),1,0)</f>
        <v>0</v>
      </c>
      <c r="EL6" s="0" t="n">
        <f aca="false">IF(AND($D6&lt;EM$1,$C6&gt;=EL$1),1,0)</f>
        <v>0</v>
      </c>
      <c r="EM6" s="0" t="n">
        <f aca="false">IF(AND($D6&lt;EN$1,$C6&gt;=EM$1),1,0)</f>
        <v>0</v>
      </c>
      <c r="EN6" s="0" t="n">
        <f aca="false">IF(AND($D6&lt;EO$1,$C6&gt;=EN$1),1,0)</f>
        <v>0</v>
      </c>
      <c r="EO6" s="0" t="n">
        <f aca="false">IF(AND($D6&lt;EP$1,$C6&gt;=EO$1),1,0)</f>
        <v>0</v>
      </c>
      <c r="EP6" s="0" t="n">
        <f aca="false">IF(AND($D6&lt;EQ$1,$C6&gt;=EP$1),1,0)</f>
        <v>0</v>
      </c>
      <c r="EQ6" s="0" t="n">
        <f aca="false">IF(AND($D6&lt;ER$1,$C6&gt;=EQ$1),1,0)</f>
        <v>0</v>
      </c>
      <c r="ER6" s="0" t="n">
        <f aca="false">IF(AND($D6&lt;ES$1,$C6&gt;=ER$1),1,0)</f>
        <v>0</v>
      </c>
      <c r="ES6" s="0" t="n">
        <f aca="false">IF(AND($D6&lt;ET$1,$C6&gt;=ES$1),1,0)</f>
        <v>0</v>
      </c>
      <c r="ET6" s="0" t="n">
        <f aca="false">IF(AND($D6&lt;EU$1,$C6&gt;=ET$1),1,0)</f>
        <v>0</v>
      </c>
      <c r="EU6" s="0" t="n">
        <f aca="false">IF(AND($D6&lt;EV$1,$C6&gt;=EU$1),1,0)</f>
        <v>0</v>
      </c>
      <c r="EV6" s="0" t="n">
        <f aca="false">IF(AND($D6&lt;EW$1,$C6&gt;=EV$1),1,0)</f>
        <v>0</v>
      </c>
      <c r="EW6" s="0" t="n">
        <f aca="false">IF(AND($D6&lt;EX$1,$C6&gt;=EW$1),1,0)</f>
        <v>0</v>
      </c>
      <c r="EX6" s="0" t="n">
        <f aca="false">IF(AND($D6&lt;EY$1,$C6&gt;=EX$1),1,0)</f>
        <v>0</v>
      </c>
      <c r="EY6" s="0" t="n">
        <f aca="false">IF(AND($D6&lt;EZ$1,$C6&gt;=EY$1),1,0)</f>
        <v>0</v>
      </c>
      <c r="EZ6" s="0" t="n">
        <f aca="false">IF(AND($D6&lt;FA$1,$C6&gt;=EZ$1),1,0)</f>
        <v>0</v>
      </c>
      <c r="FA6" s="0" t="n">
        <f aca="false">IF(AND($D6&lt;FB$1,$C6&gt;=FA$1),1,0)</f>
        <v>0</v>
      </c>
      <c r="FB6" s="0" t="n">
        <f aca="false">IF(AND($D6&lt;FC$1,$C6&gt;=FB$1),1,0)</f>
        <v>0</v>
      </c>
      <c r="FC6" s="0" t="n">
        <f aca="false">IF(AND($D6&lt;FD$1,$C6&gt;=FC$1),1,0)</f>
        <v>0</v>
      </c>
      <c r="FD6" s="0" t="n">
        <f aca="false">IF(AND($D6&lt;FE$1,$C6&gt;=FD$1),1,0)</f>
        <v>0</v>
      </c>
      <c r="FE6" s="0" t="n">
        <f aca="false">IF(AND($D6&lt;FF$1,$C6&gt;=FE$1),1,0)</f>
        <v>0</v>
      </c>
      <c r="FF6" s="0" t="n">
        <f aca="false">IF(AND($D6&lt;FG$1,$C6&gt;=FF$1),1,0)</f>
        <v>0</v>
      </c>
      <c r="FG6" s="0" t="n">
        <f aca="false">IF(AND($D6&lt;FH$1,$C6&gt;=FG$1),1,0)</f>
        <v>0</v>
      </c>
      <c r="FH6" s="0" t="n">
        <f aca="false">IF(AND($D6&lt;FI$1,$C6&gt;=FH$1),1,0)</f>
        <v>0</v>
      </c>
      <c r="FI6" s="0" t="n">
        <f aca="false">IF(AND($D6&lt;FJ$1,$C6&gt;=FI$1),1,0)</f>
        <v>0</v>
      </c>
      <c r="FJ6" s="0" t="n">
        <f aca="false">IF(AND($D6&lt;FK$1,$C6&gt;=FJ$1),1,0)</f>
        <v>0</v>
      </c>
      <c r="FK6" s="0" t="n">
        <f aca="false">IF(AND($D6&lt;FL$1,$C6&gt;=FK$1),1,0)</f>
        <v>0</v>
      </c>
      <c r="FL6" s="0" t="n">
        <f aca="false">IF(AND($D6&lt;FM$1,$C6&gt;=FL$1),1,0)</f>
        <v>0</v>
      </c>
      <c r="FM6" s="0" t="n">
        <f aca="false">IF(AND($D6&lt;FN$1,$C6&gt;=FM$1),1,0)</f>
        <v>0</v>
      </c>
      <c r="FN6" s="0" t="n">
        <f aca="false">IF(AND($D6&lt;FO$1,$C6&gt;=FN$1),1,0)</f>
        <v>0</v>
      </c>
      <c r="FO6" s="0" t="n">
        <f aca="false">IF(AND($D6&lt;FP$1,$C6&gt;=FO$1),1,0)</f>
        <v>0</v>
      </c>
      <c r="FP6" s="0" t="n">
        <f aca="false">IF(AND($D6&lt;FQ$1,$C6&gt;=FP$1),1,0)</f>
        <v>0</v>
      </c>
      <c r="FQ6" s="0" t="n">
        <f aca="false">IF(AND($D6&lt;FR$1,$C6&gt;=FQ$1),1,0)</f>
        <v>0</v>
      </c>
      <c r="FR6" s="0" t="n">
        <f aca="false">IF(AND($D6&lt;FS$1,$C6&gt;=FR$1),1,0)</f>
        <v>0</v>
      </c>
      <c r="FS6" s="0" t="n">
        <f aca="false">IF(AND($D6&lt;FT$1,$C6&gt;=FS$1),1,0)</f>
        <v>0</v>
      </c>
      <c r="FT6" s="0" t="n">
        <f aca="false">IF(AND($D6&lt;FU$1,$C6&gt;=FT$1),1,0)</f>
        <v>0</v>
      </c>
      <c r="FU6" s="0" t="n">
        <f aca="false">IF(AND($D6&lt;FV$1,$C6&gt;=FU$1),1,0)</f>
        <v>0</v>
      </c>
      <c r="FV6" s="0" t="n">
        <f aca="false">IF(AND($D6&lt;FW$1,$C6&gt;=FV$1),1,0)</f>
        <v>0</v>
      </c>
      <c r="FW6" s="0" t="n">
        <f aca="false">IF(AND($D6&lt;FX$1,$C6&gt;=FW$1),1,0)</f>
        <v>0</v>
      </c>
      <c r="FX6" s="0" t="n">
        <f aca="false">IF(AND($D6&lt;FY$1,$C6&gt;=FX$1),1,0)</f>
        <v>0</v>
      </c>
      <c r="FY6" s="0" t="n">
        <f aca="false">IF(AND($D6&lt;FZ$1,$C6&gt;=FY$1),1,0)</f>
        <v>0</v>
      </c>
      <c r="FZ6" s="0" t="n">
        <f aca="false">IF(AND($D6&lt;GA$1,$C6&gt;=FZ$1),1,0)</f>
        <v>0</v>
      </c>
      <c r="GA6" s="0" t="n">
        <f aca="false">IF(AND($D6&lt;GB$1,$C6&gt;=GA$1),1,0)</f>
        <v>0</v>
      </c>
      <c r="GB6" s="0" t="n">
        <f aca="false">IF(AND($D6&lt;GC$1,$C6&gt;=GB$1),1,0)</f>
        <v>0</v>
      </c>
      <c r="GC6" s="0" t="n">
        <f aca="false">IF(AND($D6&lt;GD$1,$C6&gt;=GC$1),1,0)</f>
        <v>0</v>
      </c>
      <c r="GD6" s="0" t="n">
        <f aca="false">IF(AND($D6&lt;GE$1,$C6&gt;=GD$1),1,0)</f>
        <v>0</v>
      </c>
      <c r="GE6" s="0" t="n">
        <f aca="false">IF(AND($D6&lt;GF$1,$C6&gt;=GE$1),1,0)</f>
        <v>0</v>
      </c>
      <c r="GF6" s="0" t="n">
        <f aca="false">IF(AND($D6&lt;GG$1,$C6&gt;=GF$1),1,0)</f>
        <v>0</v>
      </c>
      <c r="GG6" s="0" t="n">
        <f aca="false">IF(AND($D6&lt;GH$1,$C6&gt;=GG$1),1,0)</f>
        <v>0</v>
      </c>
      <c r="GH6" s="0" t="n">
        <f aca="false">IF(AND($D6&lt;GI$1,$C6&gt;=GH$1),1,0)</f>
        <v>0</v>
      </c>
      <c r="GI6" s="0" t="n">
        <f aca="false">IF(AND($D6&lt;GJ$1,$C6&gt;=GI$1),1,0)</f>
        <v>0</v>
      </c>
      <c r="GJ6" s="0" t="n">
        <f aca="false">IF(AND($D6&lt;GK$1,$C6&gt;=GJ$1),1,0)</f>
        <v>0</v>
      </c>
      <c r="GK6" s="0" t="n">
        <f aca="false">IF(AND($D6&lt;GL$1,$C6&gt;=GK$1),1,0)</f>
        <v>0</v>
      </c>
      <c r="GL6" s="0" t="n">
        <f aca="false">IF(AND($D6&lt;GM$1,$C6&gt;=GL$1),1,0)</f>
        <v>0</v>
      </c>
      <c r="GM6" s="0" t="n">
        <f aca="false">IF(AND($D6&lt;GN$1,$C6&gt;=GM$1),1,0)</f>
        <v>0</v>
      </c>
      <c r="GN6" s="0" t="n">
        <f aca="false">IF(AND($D6&lt;GO$1,$C6&gt;=GN$1),1,0)</f>
        <v>0</v>
      </c>
      <c r="GO6" s="0" t="n">
        <f aca="false">IF(AND($D6&lt;GP$1,$C6&gt;=GO$1),1,0)</f>
        <v>0</v>
      </c>
      <c r="GP6" s="0" t="n">
        <f aca="false">IF(AND($D6&lt;GQ$1,$C6&gt;=GP$1),1,0)</f>
        <v>0</v>
      </c>
      <c r="GQ6" s="0" t="n">
        <f aca="false">IF(AND($D6&lt;GR$1,$C6&gt;=GQ$1),1,0)</f>
        <v>0</v>
      </c>
    </row>
    <row r="7" customFormat="false" ht="12.75" hidden="false" customHeight="false" outlineLevel="0" collapsed="false">
      <c r="A7" s="1" t="n">
        <v>38362</v>
      </c>
      <c r="B7" s="0" t="n">
        <v>1186.19</v>
      </c>
      <c r="C7" s="0" t="n">
        <v>1194.78</v>
      </c>
      <c r="D7" s="0" t="n">
        <v>1184.8</v>
      </c>
      <c r="E7" s="0" t="n">
        <v>1190.25</v>
      </c>
      <c r="F7" s="0" t="n">
        <v>1490400000</v>
      </c>
      <c r="G7" s="0" t="n">
        <v>1190.25</v>
      </c>
      <c r="H7" s="0" t="n">
        <f aca="false">IF(AND($D7&lt;I$1,$C7&gt;=H$1),1,0)</f>
        <v>0</v>
      </c>
      <c r="I7" s="0" t="n">
        <f aca="false">IF(AND($D7&lt;J$1,$C7&gt;=I$1),1,0)</f>
        <v>0</v>
      </c>
      <c r="J7" s="0" t="n">
        <f aca="false">IF(AND($D7&lt;K$1,$C7&gt;=J$1),1,0)</f>
        <v>0</v>
      </c>
      <c r="K7" s="0" t="n">
        <f aca="false">IF(AND($D7&lt;L$1,$C7&gt;=K$1),1,0)</f>
        <v>0</v>
      </c>
      <c r="L7" s="0" t="n">
        <f aca="false">IF(AND($D7&lt;M$1,$C7&gt;=L$1),1,0)</f>
        <v>0</v>
      </c>
      <c r="M7" s="0" t="n">
        <f aca="false">IF(AND($D7&lt;N$1,$C7&gt;=M$1),1,0)</f>
        <v>0</v>
      </c>
      <c r="N7" s="0" t="n">
        <f aca="false">IF(AND($D7&lt;O$1,$C7&gt;=N$1),1,0)</f>
        <v>0</v>
      </c>
      <c r="O7" s="0" t="n">
        <f aca="false">IF(AND($D7&lt;P$1,$C7&gt;=O$1),1,0)</f>
        <v>0</v>
      </c>
      <c r="P7" s="0" t="n">
        <f aca="false">IF(AND($D7&lt;Q$1,$C7&gt;=P$1),1,0)</f>
        <v>0</v>
      </c>
      <c r="Q7" s="0" t="n">
        <f aca="false">IF(AND($D7&lt;R$1,$C7&gt;=Q$1),1,0)</f>
        <v>0</v>
      </c>
      <c r="R7" s="0" t="n">
        <f aca="false">IF(AND($D7&lt;S$1,$C7&gt;=R$1),1,0)</f>
        <v>0</v>
      </c>
      <c r="S7" s="0" t="n">
        <f aca="false">IF(AND($D7&lt;T$1,$C7&gt;=S$1),1,0)</f>
        <v>0</v>
      </c>
      <c r="T7" s="0" t="n">
        <f aca="false">IF(AND($D7&lt;U$1,$C7&gt;=T$1),1,0)</f>
        <v>0</v>
      </c>
      <c r="U7" s="0" t="n">
        <f aca="false">IF(AND($D7&lt;V$1,$C7&gt;=U$1),1,0)</f>
        <v>0</v>
      </c>
      <c r="V7" s="0" t="n">
        <f aca="false">IF(AND($D7&lt;W$1,$C7&gt;=V$1),1,0)</f>
        <v>0</v>
      </c>
      <c r="W7" s="0" t="n">
        <f aca="false">IF(AND($D7&lt;X$1,$C7&gt;=W$1),1,0)</f>
        <v>0</v>
      </c>
      <c r="X7" s="0" t="n">
        <f aca="false">IF(AND($D7&lt;Y$1,$C7&gt;=X$1),1,0)</f>
        <v>0</v>
      </c>
      <c r="Y7" s="0" t="n">
        <f aca="false">IF(AND($D7&lt;Z$1,$C7&gt;=Y$1),1,0)</f>
        <v>0</v>
      </c>
      <c r="Z7" s="0" t="n">
        <f aca="false">IF(AND($D7&lt;AA$1,$C7&gt;=Z$1),1,0)</f>
        <v>0</v>
      </c>
      <c r="AA7" s="0" t="n">
        <f aca="false">IF(AND($D7&lt;AB$1,$C7&gt;=AA$1),1,0)</f>
        <v>0</v>
      </c>
      <c r="AB7" s="0" t="n">
        <f aca="false">IF(AND($D7&lt;AC$1,$C7&gt;=AB$1),1,0)</f>
        <v>0</v>
      </c>
      <c r="AC7" s="0" t="n">
        <f aca="false">IF(AND($D7&lt;AD$1,$C7&gt;=AC$1),1,0)</f>
        <v>0</v>
      </c>
      <c r="AD7" s="0" t="n">
        <f aca="false">IF(AND($D7&lt;AE$1,$C7&gt;=AD$1),1,0)</f>
        <v>0</v>
      </c>
      <c r="AE7" s="0" t="n">
        <f aca="false">IF(AND($D7&lt;AF$1,$C7&gt;=AE$1),1,0)</f>
        <v>0</v>
      </c>
      <c r="AF7" s="0" t="n">
        <f aca="false">IF(AND($D7&lt;AG$1,$C7&gt;=AF$1),1,0)</f>
        <v>0</v>
      </c>
      <c r="AG7" s="0" t="n">
        <f aca="false">IF(AND($D7&lt;AH$1,$C7&gt;=AG$1),1,0)</f>
        <v>0</v>
      </c>
      <c r="AH7" s="0" t="n">
        <f aca="false">IF(AND($D7&lt;AI$1,$C7&gt;=AH$1),1,0)</f>
        <v>0</v>
      </c>
      <c r="AI7" s="0" t="n">
        <f aca="false">IF(AND($D7&lt;AJ$1,$C7&gt;=AI$1),1,0)</f>
        <v>0</v>
      </c>
      <c r="AJ7" s="0" t="n">
        <f aca="false">IF(AND($D7&lt;AK$1,$C7&gt;=AJ$1),1,0)</f>
        <v>0</v>
      </c>
      <c r="AK7" s="0" t="n">
        <f aca="false">IF(AND($D7&lt;AL$1,$C7&gt;=AK$1),1,0)</f>
        <v>0</v>
      </c>
      <c r="AL7" s="0" t="n">
        <f aca="false">IF(AND($D7&lt;AM$1,$C7&gt;=AL$1),1,0)</f>
        <v>0</v>
      </c>
      <c r="AM7" s="0" t="n">
        <f aca="false">IF(AND($D7&lt;AN$1,$C7&gt;=AM$1),1,0)</f>
        <v>0</v>
      </c>
      <c r="AN7" s="0" t="n">
        <f aca="false">IF(AND($D7&lt;AO$1,$C7&gt;=AN$1),1,0)</f>
        <v>0</v>
      </c>
      <c r="AO7" s="0" t="n">
        <f aca="false">IF(AND($D7&lt;AP$1,$C7&gt;=AO$1),1,0)</f>
        <v>0</v>
      </c>
      <c r="AP7" s="0" t="n">
        <f aca="false">IF(AND($D7&lt;AQ$1,$C7&gt;=AP$1),1,0)</f>
        <v>0</v>
      </c>
      <c r="AQ7" s="0" t="n">
        <f aca="false">IF(AND($D7&lt;AR$1,$C7&gt;=AQ$1),1,0)</f>
        <v>0</v>
      </c>
      <c r="AR7" s="0" t="n">
        <f aca="false">IF(AND($D7&lt;AS$1,$C7&gt;=AR$1),1,0)</f>
        <v>0</v>
      </c>
      <c r="AS7" s="0" t="n">
        <f aca="false">IF(AND($D7&lt;AT$1,$C7&gt;=AS$1),1,0)</f>
        <v>0</v>
      </c>
      <c r="AT7" s="0" t="n">
        <f aca="false">IF(AND($D7&lt;AU$1,$C7&gt;=AT$1),1,0)</f>
        <v>0</v>
      </c>
      <c r="AU7" s="0" t="n">
        <f aca="false">IF(AND($D7&lt;AV$1,$C7&gt;=AU$1),1,0)</f>
        <v>0</v>
      </c>
      <c r="AV7" s="0" t="n">
        <f aca="false">IF(AND($D7&lt;AW$1,$C7&gt;=AV$1),1,0)</f>
        <v>0</v>
      </c>
      <c r="AW7" s="0" t="n">
        <f aca="false">IF(AND($D7&lt;AX$1,$C7&gt;=AW$1),1,0)</f>
        <v>0</v>
      </c>
      <c r="AX7" s="0" t="n">
        <f aca="false">IF(AND($D7&lt;AY$1,$C7&gt;=AX$1),1,0)</f>
        <v>0</v>
      </c>
      <c r="AY7" s="0" t="n">
        <f aca="false">IF(AND($D7&lt;AZ$1,$C7&gt;=AY$1),1,0)</f>
        <v>0</v>
      </c>
      <c r="AZ7" s="0" t="n">
        <f aca="false">IF(AND($D7&lt;BA$1,$C7&gt;=AZ$1),1,0)</f>
        <v>0</v>
      </c>
      <c r="BA7" s="0" t="n">
        <f aca="false">IF(AND($D7&lt;BB$1,$C7&gt;=BA$1),1,0)</f>
        <v>0</v>
      </c>
      <c r="BB7" s="0" t="n">
        <f aca="false">IF(AND($D7&lt;BC$1,$C7&gt;=BB$1),1,0)</f>
        <v>0</v>
      </c>
      <c r="BC7" s="0" t="n">
        <f aca="false">IF(AND($D7&lt;BD$1,$C7&gt;=BC$1),1,0)</f>
        <v>0</v>
      </c>
      <c r="BD7" s="0" t="n">
        <f aca="false">IF(AND($D7&lt;BE$1,$C7&gt;=BD$1),1,0)</f>
        <v>1</v>
      </c>
      <c r="BE7" s="0" t="n">
        <f aca="false">IF(AND($D7&lt;BF$1,$C7&gt;=BE$1),1,0)</f>
        <v>1</v>
      </c>
      <c r="BF7" s="0" t="n">
        <f aca="false">IF(AND($D7&lt;BG$1,$C7&gt;=BF$1),1,0)</f>
        <v>1</v>
      </c>
      <c r="BG7" s="0" t="n">
        <f aca="false">IF(AND($D7&lt;BH$1,$C7&gt;=BG$1),1,0)</f>
        <v>1</v>
      </c>
      <c r="BH7" s="0" t="n">
        <f aca="false">IF(AND($D7&lt;BI$1,$C7&gt;=BH$1),1,0)</f>
        <v>1</v>
      </c>
      <c r="BI7" s="0" t="n">
        <f aca="false">IF(AND($D7&lt;BJ$1,$C7&gt;=BI$1),1,0)</f>
        <v>1</v>
      </c>
      <c r="BJ7" s="0" t="n">
        <f aca="false">IF(AND($D7&lt;BK$1,$C7&gt;=BJ$1),1,0)</f>
        <v>1</v>
      </c>
      <c r="BK7" s="0" t="n">
        <f aca="false">IF(AND($D7&lt;BL$1,$C7&gt;=BK$1),1,0)</f>
        <v>1</v>
      </c>
      <c r="BL7" s="0" t="n">
        <f aca="false">IF(AND($D7&lt;BM$1,$C7&gt;=BL$1),1,0)</f>
        <v>1</v>
      </c>
      <c r="BM7" s="0" t="n">
        <f aca="false">IF(AND($D7&lt;BN$1,$C7&gt;=BM$1),1,0)</f>
        <v>1</v>
      </c>
      <c r="BN7" s="0" t="n">
        <f aca="false">IF(AND($D7&lt;BO$1,$C7&gt;=BN$1),1,0)</f>
        <v>1</v>
      </c>
      <c r="BO7" s="0" t="n">
        <f aca="false">IF(AND($D7&lt;BP$1,$C7&gt;=BO$1),1,0)</f>
        <v>0</v>
      </c>
      <c r="BP7" s="0" t="n">
        <f aca="false">IF(AND($D7&lt;BQ$1,$C7&gt;=BP$1),1,0)</f>
        <v>0</v>
      </c>
      <c r="BQ7" s="0" t="n">
        <f aca="false">IF(AND($D7&lt;BR$1,$C7&gt;=BQ$1),1,0)</f>
        <v>0</v>
      </c>
      <c r="BR7" s="0" t="n">
        <f aca="false">IF(AND($D7&lt;BS$1,$C7&gt;=BR$1),1,0)</f>
        <v>0</v>
      </c>
      <c r="BS7" s="0" t="n">
        <f aca="false">IF(AND($D7&lt;BT$1,$C7&gt;=BS$1),1,0)</f>
        <v>0</v>
      </c>
      <c r="BT7" s="0" t="n">
        <f aca="false">IF(AND($D7&lt;BU$1,$C7&gt;=BT$1),1,0)</f>
        <v>0</v>
      </c>
      <c r="BU7" s="0" t="n">
        <f aca="false">IF(AND($D7&lt;BV$1,$C7&gt;=BU$1),1,0)</f>
        <v>0</v>
      </c>
      <c r="BV7" s="0" t="n">
        <f aca="false">IF(AND($D7&lt;BW$1,$C7&gt;=BV$1),1,0)</f>
        <v>0</v>
      </c>
      <c r="BW7" s="0" t="n">
        <f aca="false">IF(AND($D7&lt;BX$1,$C7&gt;=BW$1),1,0)</f>
        <v>0</v>
      </c>
      <c r="BX7" s="0" t="n">
        <f aca="false">IF(AND($D7&lt;BY$1,$C7&gt;=BX$1),1,0)</f>
        <v>0</v>
      </c>
      <c r="BY7" s="0" t="n">
        <f aca="false">IF(AND($D7&lt;BZ$1,$C7&gt;=BY$1),1,0)</f>
        <v>0</v>
      </c>
      <c r="BZ7" s="0" t="n">
        <f aca="false">IF(AND($D7&lt;CA$1,$C7&gt;=BZ$1),1,0)</f>
        <v>0</v>
      </c>
      <c r="CA7" s="0" t="n">
        <f aca="false">IF(AND($D7&lt;CB$1,$C7&gt;=CA$1),1,0)</f>
        <v>0</v>
      </c>
      <c r="CB7" s="0" t="n">
        <f aca="false">IF(AND($D7&lt;CC$1,$C7&gt;=CB$1),1,0)</f>
        <v>0</v>
      </c>
      <c r="CC7" s="0" t="n">
        <f aca="false">IF(AND($D7&lt;CD$1,$C7&gt;=CC$1),1,0)</f>
        <v>0</v>
      </c>
      <c r="CD7" s="0" t="n">
        <f aca="false">IF(AND($D7&lt;CE$1,$C7&gt;=CD$1),1,0)</f>
        <v>0</v>
      </c>
      <c r="CE7" s="0" t="n">
        <f aca="false">IF(AND($D7&lt;CF$1,$C7&gt;=CE$1),1,0)</f>
        <v>0</v>
      </c>
      <c r="CF7" s="0" t="n">
        <f aca="false">IF(AND($D7&lt;CG$1,$C7&gt;=CF$1),1,0)</f>
        <v>0</v>
      </c>
      <c r="CG7" s="0" t="n">
        <f aca="false">IF(AND($D7&lt;CH$1,$C7&gt;=CG$1),1,0)</f>
        <v>0</v>
      </c>
      <c r="CH7" s="0" t="n">
        <f aca="false">IF(AND($D7&lt;CI$1,$C7&gt;=CH$1),1,0)</f>
        <v>0</v>
      </c>
      <c r="CI7" s="0" t="n">
        <f aca="false">IF(AND($D7&lt;CJ$1,$C7&gt;=CI$1),1,0)</f>
        <v>0</v>
      </c>
      <c r="CJ7" s="0" t="n">
        <f aca="false">IF(AND($D7&lt;CK$1,$C7&gt;=CJ$1),1,0)</f>
        <v>0</v>
      </c>
      <c r="CK7" s="0" t="n">
        <f aca="false">IF(AND($D7&lt;CL$1,$C7&gt;=CK$1),1,0)</f>
        <v>0</v>
      </c>
      <c r="CL7" s="0" t="n">
        <f aca="false">IF(AND($D7&lt;CM$1,$C7&gt;=CL$1),1,0)</f>
        <v>0</v>
      </c>
      <c r="CM7" s="0" t="n">
        <f aca="false">IF(AND($D7&lt;CN$1,$C7&gt;=CM$1),1,0)</f>
        <v>0</v>
      </c>
      <c r="CN7" s="0" t="n">
        <f aca="false">IF(AND($D7&lt;CO$1,$C7&gt;=CN$1),1,0)</f>
        <v>0</v>
      </c>
      <c r="CO7" s="0" t="n">
        <f aca="false">IF(AND($D7&lt;CP$1,$C7&gt;=CO$1),1,0)</f>
        <v>0</v>
      </c>
      <c r="CP7" s="0" t="n">
        <f aca="false">IF(AND($D7&lt;CQ$1,$C7&gt;=CP$1),1,0)</f>
        <v>0</v>
      </c>
      <c r="CQ7" s="0" t="n">
        <f aca="false">IF(AND($D7&lt;CR$1,$C7&gt;=CQ$1),1,0)</f>
        <v>0</v>
      </c>
      <c r="CR7" s="0" t="n">
        <f aca="false">IF(AND($D7&lt;CS$1,$C7&gt;=CR$1),1,0)</f>
        <v>0</v>
      </c>
      <c r="CS7" s="0" t="n">
        <f aca="false">IF(AND($D7&lt;CT$1,$C7&gt;=CS$1),1,0)</f>
        <v>0</v>
      </c>
      <c r="CT7" s="0" t="n">
        <f aca="false">IF(AND($D7&lt;CU$1,$C7&gt;=CT$1),1,0)</f>
        <v>0</v>
      </c>
      <c r="CU7" s="0" t="n">
        <f aca="false">IF(AND($D7&lt;CV$1,$C7&gt;=CU$1),1,0)</f>
        <v>0</v>
      </c>
      <c r="CV7" s="0" t="n">
        <f aca="false">IF(AND($D7&lt;CW$1,$C7&gt;=CV$1),1,0)</f>
        <v>0</v>
      </c>
      <c r="CW7" s="0" t="n">
        <f aca="false">IF(AND($D7&lt;CX$1,$C7&gt;=CW$1),1,0)</f>
        <v>0</v>
      </c>
      <c r="CX7" s="0" t="n">
        <f aca="false">IF(AND($D7&lt;CY$1,$C7&gt;=CX$1),1,0)</f>
        <v>0</v>
      </c>
      <c r="CY7" s="0" t="n">
        <f aca="false">IF(AND($D7&lt;CZ$1,$C7&gt;=CY$1),1,0)</f>
        <v>0</v>
      </c>
      <c r="CZ7" s="0" t="n">
        <f aca="false">IF(AND($D7&lt;DA$1,$C7&gt;=CZ$1),1,0)</f>
        <v>0</v>
      </c>
      <c r="DA7" s="0" t="n">
        <f aca="false">IF(AND($D7&lt;DB$1,$C7&gt;=DA$1),1,0)</f>
        <v>0</v>
      </c>
      <c r="DB7" s="0" t="n">
        <f aca="false">IF(AND($D7&lt;DC$1,$C7&gt;=DB$1),1,0)</f>
        <v>0</v>
      </c>
      <c r="DC7" s="0" t="n">
        <f aca="false">IF(AND($D7&lt;DD$1,$C7&gt;=DC$1),1,0)</f>
        <v>0</v>
      </c>
      <c r="DD7" s="0" t="n">
        <f aca="false">IF(AND($D7&lt;DE$1,$C7&gt;=DD$1),1,0)</f>
        <v>0</v>
      </c>
      <c r="DE7" s="0" t="n">
        <f aca="false">IF(AND($D7&lt;DF$1,$C7&gt;=DE$1),1,0)</f>
        <v>0</v>
      </c>
      <c r="DF7" s="0" t="n">
        <f aca="false">IF(AND($D7&lt;DG$1,$C7&gt;=DF$1),1,0)</f>
        <v>0</v>
      </c>
      <c r="DG7" s="0" t="n">
        <f aca="false">IF(AND($D7&lt;DH$1,$C7&gt;=DG$1),1,0)</f>
        <v>0</v>
      </c>
      <c r="DH7" s="0" t="n">
        <f aca="false">IF(AND($D7&lt;DI$1,$C7&gt;=DH$1),1,0)</f>
        <v>0</v>
      </c>
      <c r="DI7" s="0" t="n">
        <f aca="false">IF(AND($D7&lt;DJ$1,$C7&gt;=DI$1),1,0)</f>
        <v>0</v>
      </c>
      <c r="DJ7" s="0" t="n">
        <f aca="false">IF(AND($D7&lt;DK$1,$C7&gt;=DJ$1),1,0)</f>
        <v>0</v>
      </c>
      <c r="DK7" s="0" t="n">
        <f aca="false">IF(AND($D7&lt;DL$1,$C7&gt;=DK$1),1,0)</f>
        <v>0</v>
      </c>
      <c r="DL7" s="0" t="n">
        <f aca="false">IF(AND($D7&lt;DM$1,$C7&gt;=DL$1),1,0)</f>
        <v>0</v>
      </c>
      <c r="DM7" s="0" t="n">
        <f aca="false">IF(AND($D7&lt;DN$1,$C7&gt;=DM$1),1,0)</f>
        <v>0</v>
      </c>
      <c r="DN7" s="0" t="n">
        <f aca="false">IF(AND($D7&lt;DO$1,$C7&gt;=DN$1),1,0)</f>
        <v>0</v>
      </c>
      <c r="DO7" s="0" t="n">
        <f aca="false">IF(AND($D7&lt;DP$1,$C7&gt;=DO$1),1,0)</f>
        <v>0</v>
      </c>
      <c r="DP7" s="0" t="n">
        <f aca="false">IF(AND($D7&lt;DQ$1,$C7&gt;=DP$1),1,0)</f>
        <v>0</v>
      </c>
      <c r="DQ7" s="0" t="n">
        <f aca="false">IF(AND($D7&lt;DR$1,$C7&gt;=DQ$1),1,0)</f>
        <v>0</v>
      </c>
      <c r="DR7" s="0" t="n">
        <f aca="false">IF(AND($D7&lt;DS$1,$C7&gt;=DR$1),1,0)</f>
        <v>0</v>
      </c>
      <c r="DS7" s="0" t="n">
        <f aca="false">IF(AND($D7&lt;DT$1,$C7&gt;=DS$1),1,0)</f>
        <v>0</v>
      </c>
      <c r="DT7" s="0" t="n">
        <f aca="false">IF(AND($D7&lt;DU$1,$C7&gt;=DT$1),1,0)</f>
        <v>0</v>
      </c>
      <c r="DU7" s="0" t="n">
        <f aca="false">IF(AND($D7&lt;DV$1,$C7&gt;=DU$1),1,0)</f>
        <v>0</v>
      </c>
      <c r="DV7" s="0" t="n">
        <f aca="false">IF(AND($D7&lt;DW$1,$C7&gt;=DV$1),1,0)</f>
        <v>0</v>
      </c>
      <c r="DW7" s="0" t="n">
        <f aca="false">IF(AND($D7&lt;DX$1,$C7&gt;=DW$1),1,0)</f>
        <v>0</v>
      </c>
      <c r="DX7" s="0" t="n">
        <f aca="false">IF(AND($D7&lt;DY$1,$C7&gt;=DX$1),1,0)</f>
        <v>0</v>
      </c>
      <c r="DY7" s="0" t="n">
        <f aca="false">IF(AND($D7&lt;DZ$1,$C7&gt;=DY$1),1,0)</f>
        <v>0</v>
      </c>
      <c r="DZ7" s="0" t="n">
        <f aca="false">IF(AND($D7&lt;EA$1,$C7&gt;=DZ$1),1,0)</f>
        <v>0</v>
      </c>
      <c r="EA7" s="0" t="n">
        <f aca="false">IF(AND($D7&lt;EB$1,$C7&gt;=EA$1),1,0)</f>
        <v>0</v>
      </c>
      <c r="EB7" s="0" t="n">
        <f aca="false">IF(AND($D7&lt;EC$1,$C7&gt;=EB$1),1,0)</f>
        <v>0</v>
      </c>
      <c r="EC7" s="0" t="n">
        <f aca="false">IF(AND($D7&lt;ED$1,$C7&gt;=EC$1),1,0)</f>
        <v>0</v>
      </c>
      <c r="ED7" s="0" t="n">
        <f aca="false">IF(AND($D7&lt;EE$1,$C7&gt;=ED$1),1,0)</f>
        <v>0</v>
      </c>
      <c r="EE7" s="0" t="n">
        <f aca="false">IF(AND($D7&lt;EF$1,$C7&gt;=EE$1),1,0)</f>
        <v>0</v>
      </c>
      <c r="EF7" s="0" t="n">
        <f aca="false">IF(AND($D7&lt;EG$1,$C7&gt;=EF$1),1,0)</f>
        <v>0</v>
      </c>
      <c r="EG7" s="0" t="n">
        <f aca="false">IF(AND($D7&lt;EH$1,$C7&gt;=EG$1),1,0)</f>
        <v>0</v>
      </c>
      <c r="EH7" s="0" t="n">
        <f aca="false">IF(AND($D7&lt;EI$1,$C7&gt;=EH$1),1,0)</f>
        <v>0</v>
      </c>
      <c r="EI7" s="0" t="n">
        <f aca="false">IF(AND($D7&lt;EJ$1,$C7&gt;=EI$1),1,0)</f>
        <v>0</v>
      </c>
      <c r="EJ7" s="0" t="n">
        <f aca="false">IF(AND($D7&lt;EK$1,$C7&gt;=EJ$1),1,0)</f>
        <v>0</v>
      </c>
      <c r="EK7" s="0" t="n">
        <f aca="false">IF(AND($D7&lt;EL$1,$C7&gt;=EK$1),1,0)</f>
        <v>0</v>
      </c>
      <c r="EL7" s="0" t="n">
        <f aca="false">IF(AND($D7&lt;EM$1,$C7&gt;=EL$1),1,0)</f>
        <v>0</v>
      </c>
      <c r="EM7" s="0" t="n">
        <f aca="false">IF(AND($D7&lt;EN$1,$C7&gt;=EM$1),1,0)</f>
        <v>0</v>
      </c>
      <c r="EN7" s="0" t="n">
        <f aca="false">IF(AND($D7&lt;EO$1,$C7&gt;=EN$1),1,0)</f>
        <v>0</v>
      </c>
      <c r="EO7" s="0" t="n">
        <f aca="false">IF(AND($D7&lt;EP$1,$C7&gt;=EO$1),1,0)</f>
        <v>0</v>
      </c>
      <c r="EP7" s="0" t="n">
        <f aca="false">IF(AND($D7&lt;EQ$1,$C7&gt;=EP$1),1,0)</f>
        <v>0</v>
      </c>
      <c r="EQ7" s="0" t="n">
        <f aca="false">IF(AND($D7&lt;ER$1,$C7&gt;=EQ$1),1,0)</f>
        <v>0</v>
      </c>
      <c r="ER7" s="0" t="n">
        <f aca="false">IF(AND($D7&lt;ES$1,$C7&gt;=ER$1),1,0)</f>
        <v>0</v>
      </c>
      <c r="ES7" s="0" t="n">
        <f aca="false">IF(AND($D7&lt;ET$1,$C7&gt;=ES$1),1,0)</f>
        <v>0</v>
      </c>
      <c r="ET7" s="0" t="n">
        <f aca="false">IF(AND($D7&lt;EU$1,$C7&gt;=ET$1),1,0)</f>
        <v>0</v>
      </c>
      <c r="EU7" s="0" t="n">
        <f aca="false">IF(AND($D7&lt;EV$1,$C7&gt;=EU$1),1,0)</f>
        <v>0</v>
      </c>
      <c r="EV7" s="0" t="n">
        <f aca="false">IF(AND($D7&lt;EW$1,$C7&gt;=EV$1),1,0)</f>
        <v>0</v>
      </c>
      <c r="EW7" s="0" t="n">
        <f aca="false">IF(AND($D7&lt;EX$1,$C7&gt;=EW$1),1,0)</f>
        <v>0</v>
      </c>
      <c r="EX7" s="0" t="n">
        <f aca="false">IF(AND($D7&lt;EY$1,$C7&gt;=EX$1),1,0)</f>
        <v>0</v>
      </c>
      <c r="EY7" s="0" t="n">
        <f aca="false">IF(AND($D7&lt;EZ$1,$C7&gt;=EY$1),1,0)</f>
        <v>0</v>
      </c>
      <c r="EZ7" s="0" t="n">
        <f aca="false">IF(AND($D7&lt;FA$1,$C7&gt;=EZ$1),1,0)</f>
        <v>0</v>
      </c>
      <c r="FA7" s="0" t="n">
        <f aca="false">IF(AND($D7&lt;FB$1,$C7&gt;=FA$1),1,0)</f>
        <v>0</v>
      </c>
      <c r="FB7" s="0" t="n">
        <f aca="false">IF(AND($D7&lt;FC$1,$C7&gt;=FB$1),1,0)</f>
        <v>0</v>
      </c>
      <c r="FC7" s="0" t="n">
        <f aca="false">IF(AND($D7&lt;FD$1,$C7&gt;=FC$1),1,0)</f>
        <v>0</v>
      </c>
      <c r="FD7" s="0" t="n">
        <f aca="false">IF(AND($D7&lt;FE$1,$C7&gt;=FD$1),1,0)</f>
        <v>0</v>
      </c>
      <c r="FE7" s="0" t="n">
        <f aca="false">IF(AND($D7&lt;FF$1,$C7&gt;=FE$1),1,0)</f>
        <v>0</v>
      </c>
      <c r="FF7" s="0" t="n">
        <f aca="false">IF(AND($D7&lt;FG$1,$C7&gt;=FF$1),1,0)</f>
        <v>0</v>
      </c>
      <c r="FG7" s="0" t="n">
        <f aca="false">IF(AND($D7&lt;FH$1,$C7&gt;=FG$1),1,0)</f>
        <v>0</v>
      </c>
      <c r="FH7" s="0" t="n">
        <f aca="false">IF(AND($D7&lt;FI$1,$C7&gt;=FH$1),1,0)</f>
        <v>0</v>
      </c>
      <c r="FI7" s="0" t="n">
        <f aca="false">IF(AND($D7&lt;FJ$1,$C7&gt;=FI$1),1,0)</f>
        <v>0</v>
      </c>
      <c r="FJ7" s="0" t="n">
        <f aca="false">IF(AND($D7&lt;FK$1,$C7&gt;=FJ$1),1,0)</f>
        <v>0</v>
      </c>
      <c r="FK7" s="0" t="n">
        <f aca="false">IF(AND($D7&lt;FL$1,$C7&gt;=FK$1),1,0)</f>
        <v>0</v>
      </c>
      <c r="FL7" s="0" t="n">
        <f aca="false">IF(AND($D7&lt;FM$1,$C7&gt;=FL$1),1,0)</f>
        <v>0</v>
      </c>
      <c r="FM7" s="0" t="n">
        <f aca="false">IF(AND($D7&lt;FN$1,$C7&gt;=FM$1),1,0)</f>
        <v>0</v>
      </c>
      <c r="FN7" s="0" t="n">
        <f aca="false">IF(AND($D7&lt;FO$1,$C7&gt;=FN$1),1,0)</f>
        <v>0</v>
      </c>
      <c r="FO7" s="0" t="n">
        <f aca="false">IF(AND($D7&lt;FP$1,$C7&gt;=FO$1),1,0)</f>
        <v>0</v>
      </c>
      <c r="FP7" s="0" t="n">
        <f aca="false">IF(AND($D7&lt;FQ$1,$C7&gt;=FP$1),1,0)</f>
        <v>0</v>
      </c>
      <c r="FQ7" s="0" t="n">
        <f aca="false">IF(AND($D7&lt;FR$1,$C7&gt;=FQ$1),1,0)</f>
        <v>0</v>
      </c>
      <c r="FR7" s="0" t="n">
        <f aca="false">IF(AND($D7&lt;FS$1,$C7&gt;=FR$1),1,0)</f>
        <v>0</v>
      </c>
      <c r="FS7" s="0" t="n">
        <f aca="false">IF(AND($D7&lt;FT$1,$C7&gt;=FS$1),1,0)</f>
        <v>0</v>
      </c>
      <c r="FT7" s="0" t="n">
        <f aca="false">IF(AND($D7&lt;FU$1,$C7&gt;=FT$1),1,0)</f>
        <v>0</v>
      </c>
      <c r="FU7" s="0" t="n">
        <f aca="false">IF(AND($D7&lt;FV$1,$C7&gt;=FU$1),1,0)</f>
        <v>0</v>
      </c>
      <c r="FV7" s="0" t="n">
        <f aca="false">IF(AND($D7&lt;FW$1,$C7&gt;=FV$1),1,0)</f>
        <v>0</v>
      </c>
      <c r="FW7" s="0" t="n">
        <f aca="false">IF(AND($D7&lt;FX$1,$C7&gt;=FW$1),1,0)</f>
        <v>0</v>
      </c>
      <c r="FX7" s="0" t="n">
        <f aca="false">IF(AND($D7&lt;FY$1,$C7&gt;=FX$1),1,0)</f>
        <v>0</v>
      </c>
      <c r="FY7" s="0" t="n">
        <f aca="false">IF(AND($D7&lt;FZ$1,$C7&gt;=FY$1),1,0)</f>
        <v>0</v>
      </c>
      <c r="FZ7" s="0" t="n">
        <f aca="false">IF(AND($D7&lt;GA$1,$C7&gt;=FZ$1),1,0)</f>
        <v>0</v>
      </c>
      <c r="GA7" s="0" t="n">
        <f aca="false">IF(AND($D7&lt;GB$1,$C7&gt;=GA$1),1,0)</f>
        <v>0</v>
      </c>
      <c r="GB7" s="0" t="n">
        <f aca="false">IF(AND($D7&lt;GC$1,$C7&gt;=GB$1),1,0)</f>
        <v>0</v>
      </c>
      <c r="GC7" s="0" t="n">
        <f aca="false">IF(AND($D7&lt;GD$1,$C7&gt;=GC$1),1,0)</f>
        <v>0</v>
      </c>
      <c r="GD7" s="0" t="n">
        <f aca="false">IF(AND($D7&lt;GE$1,$C7&gt;=GD$1),1,0)</f>
        <v>0</v>
      </c>
      <c r="GE7" s="0" t="n">
        <f aca="false">IF(AND($D7&lt;GF$1,$C7&gt;=GE$1),1,0)</f>
        <v>0</v>
      </c>
      <c r="GF7" s="0" t="n">
        <f aca="false">IF(AND($D7&lt;GG$1,$C7&gt;=GF$1),1,0)</f>
        <v>0</v>
      </c>
      <c r="GG7" s="0" t="n">
        <f aca="false">IF(AND($D7&lt;GH$1,$C7&gt;=GG$1),1,0)</f>
        <v>0</v>
      </c>
      <c r="GH7" s="0" t="n">
        <f aca="false">IF(AND($D7&lt;GI$1,$C7&gt;=GH$1),1,0)</f>
        <v>0</v>
      </c>
      <c r="GI7" s="0" t="n">
        <f aca="false">IF(AND($D7&lt;GJ$1,$C7&gt;=GI$1),1,0)</f>
        <v>0</v>
      </c>
      <c r="GJ7" s="0" t="n">
        <f aca="false">IF(AND($D7&lt;GK$1,$C7&gt;=GJ$1),1,0)</f>
        <v>0</v>
      </c>
      <c r="GK7" s="0" t="n">
        <f aca="false">IF(AND($D7&lt;GL$1,$C7&gt;=GK$1),1,0)</f>
        <v>0</v>
      </c>
      <c r="GL7" s="0" t="n">
        <f aca="false">IF(AND($D7&lt;GM$1,$C7&gt;=GL$1),1,0)</f>
        <v>0</v>
      </c>
      <c r="GM7" s="0" t="n">
        <f aca="false">IF(AND($D7&lt;GN$1,$C7&gt;=GM$1),1,0)</f>
        <v>0</v>
      </c>
      <c r="GN7" s="0" t="n">
        <f aca="false">IF(AND($D7&lt;GO$1,$C7&gt;=GN$1),1,0)</f>
        <v>0</v>
      </c>
      <c r="GO7" s="0" t="n">
        <f aca="false">IF(AND($D7&lt;GP$1,$C7&gt;=GO$1),1,0)</f>
        <v>0</v>
      </c>
      <c r="GP7" s="0" t="n">
        <f aca="false">IF(AND($D7&lt;GQ$1,$C7&gt;=GP$1),1,0)</f>
        <v>0</v>
      </c>
      <c r="GQ7" s="0" t="n">
        <f aca="false">IF(AND($D7&lt;GR$1,$C7&gt;=GQ$1),1,0)</f>
        <v>0</v>
      </c>
    </row>
    <row r="8" customFormat="false" ht="12.75" hidden="false" customHeight="false" outlineLevel="0" collapsed="false">
      <c r="A8" s="1" t="n">
        <v>38363</v>
      </c>
      <c r="B8" s="0" t="n">
        <v>1190.25</v>
      </c>
      <c r="C8" s="0" t="n">
        <v>1190.25</v>
      </c>
      <c r="D8" s="0" t="n">
        <v>1180.43</v>
      </c>
      <c r="E8" s="0" t="n">
        <v>1182.99</v>
      </c>
      <c r="F8" s="0" t="n">
        <v>1488800000</v>
      </c>
      <c r="G8" s="0" t="n">
        <v>1182.99</v>
      </c>
      <c r="H8" s="0" t="n">
        <f aca="false">IF(AND($D8&lt;I$1,$C8&gt;=H$1),1,0)</f>
        <v>0</v>
      </c>
      <c r="I8" s="0" t="n">
        <f aca="false">IF(AND($D8&lt;J$1,$C8&gt;=I$1),1,0)</f>
        <v>0</v>
      </c>
      <c r="J8" s="0" t="n">
        <f aca="false">IF(AND($D8&lt;K$1,$C8&gt;=J$1),1,0)</f>
        <v>0</v>
      </c>
      <c r="K8" s="0" t="n">
        <f aca="false">IF(AND($D8&lt;L$1,$C8&gt;=K$1),1,0)</f>
        <v>0</v>
      </c>
      <c r="L8" s="0" t="n">
        <f aca="false">IF(AND($D8&lt;M$1,$C8&gt;=L$1),1,0)</f>
        <v>0</v>
      </c>
      <c r="M8" s="0" t="n">
        <f aca="false">IF(AND($D8&lt;N$1,$C8&gt;=M$1),1,0)</f>
        <v>0</v>
      </c>
      <c r="N8" s="0" t="n">
        <f aca="false">IF(AND($D8&lt;O$1,$C8&gt;=N$1),1,0)</f>
        <v>0</v>
      </c>
      <c r="O8" s="0" t="n">
        <f aca="false">IF(AND($D8&lt;P$1,$C8&gt;=O$1),1,0)</f>
        <v>0</v>
      </c>
      <c r="P8" s="0" t="n">
        <f aca="false">IF(AND($D8&lt;Q$1,$C8&gt;=P$1),1,0)</f>
        <v>0</v>
      </c>
      <c r="Q8" s="0" t="n">
        <f aca="false">IF(AND($D8&lt;R$1,$C8&gt;=Q$1),1,0)</f>
        <v>0</v>
      </c>
      <c r="R8" s="0" t="n">
        <f aca="false">IF(AND($D8&lt;S$1,$C8&gt;=R$1),1,0)</f>
        <v>0</v>
      </c>
      <c r="S8" s="0" t="n">
        <f aca="false">IF(AND($D8&lt;T$1,$C8&gt;=S$1),1,0)</f>
        <v>0</v>
      </c>
      <c r="T8" s="0" t="n">
        <f aca="false">IF(AND($D8&lt;U$1,$C8&gt;=T$1),1,0)</f>
        <v>0</v>
      </c>
      <c r="U8" s="0" t="n">
        <f aca="false">IF(AND($D8&lt;V$1,$C8&gt;=U$1),1,0)</f>
        <v>0</v>
      </c>
      <c r="V8" s="0" t="n">
        <f aca="false">IF(AND($D8&lt;W$1,$C8&gt;=V$1),1,0)</f>
        <v>0</v>
      </c>
      <c r="W8" s="0" t="n">
        <f aca="false">IF(AND($D8&lt;X$1,$C8&gt;=W$1),1,0)</f>
        <v>0</v>
      </c>
      <c r="X8" s="0" t="n">
        <f aca="false">IF(AND($D8&lt;Y$1,$C8&gt;=X$1),1,0)</f>
        <v>0</v>
      </c>
      <c r="Y8" s="0" t="n">
        <f aca="false">IF(AND($D8&lt;Z$1,$C8&gt;=Y$1),1,0)</f>
        <v>0</v>
      </c>
      <c r="Z8" s="0" t="n">
        <f aca="false">IF(AND($D8&lt;AA$1,$C8&gt;=Z$1),1,0)</f>
        <v>0</v>
      </c>
      <c r="AA8" s="0" t="n">
        <f aca="false">IF(AND($D8&lt;AB$1,$C8&gt;=AA$1),1,0)</f>
        <v>0</v>
      </c>
      <c r="AB8" s="0" t="n">
        <f aca="false">IF(AND($D8&lt;AC$1,$C8&gt;=AB$1),1,0)</f>
        <v>0</v>
      </c>
      <c r="AC8" s="0" t="n">
        <f aca="false">IF(AND($D8&lt;AD$1,$C8&gt;=AC$1),1,0)</f>
        <v>0</v>
      </c>
      <c r="AD8" s="0" t="n">
        <f aca="false">IF(AND($D8&lt;AE$1,$C8&gt;=AD$1),1,0)</f>
        <v>0</v>
      </c>
      <c r="AE8" s="0" t="n">
        <f aca="false">IF(AND($D8&lt;AF$1,$C8&gt;=AE$1),1,0)</f>
        <v>0</v>
      </c>
      <c r="AF8" s="0" t="n">
        <f aca="false">IF(AND($D8&lt;AG$1,$C8&gt;=AF$1),1,0)</f>
        <v>0</v>
      </c>
      <c r="AG8" s="0" t="n">
        <f aca="false">IF(AND($D8&lt;AH$1,$C8&gt;=AG$1),1,0)</f>
        <v>0</v>
      </c>
      <c r="AH8" s="0" t="n">
        <f aca="false">IF(AND($D8&lt;AI$1,$C8&gt;=AH$1),1,0)</f>
        <v>0</v>
      </c>
      <c r="AI8" s="0" t="n">
        <f aca="false">IF(AND($D8&lt;AJ$1,$C8&gt;=AI$1),1,0)</f>
        <v>0</v>
      </c>
      <c r="AJ8" s="0" t="n">
        <f aca="false">IF(AND($D8&lt;AK$1,$C8&gt;=AJ$1),1,0)</f>
        <v>0</v>
      </c>
      <c r="AK8" s="0" t="n">
        <f aca="false">IF(AND($D8&lt;AL$1,$C8&gt;=AK$1),1,0)</f>
        <v>0</v>
      </c>
      <c r="AL8" s="0" t="n">
        <f aca="false">IF(AND($D8&lt;AM$1,$C8&gt;=AL$1),1,0)</f>
        <v>0</v>
      </c>
      <c r="AM8" s="0" t="n">
        <f aca="false">IF(AND($D8&lt;AN$1,$C8&gt;=AM$1),1,0)</f>
        <v>0</v>
      </c>
      <c r="AN8" s="0" t="n">
        <f aca="false">IF(AND($D8&lt;AO$1,$C8&gt;=AN$1),1,0)</f>
        <v>0</v>
      </c>
      <c r="AO8" s="0" t="n">
        <f aca="false">IF(AND($D8&lt;AP$1,$C8&gt;=AO$1),1,0)</f>
        <v>0</v>
      </c>
      <c r="AP8" s="0" t="n">
        <f aca="false">IF(AND($D8&lt;AQ$1,$C8&gt;=AP$1),1,0)</f>
        <v>0</v>
      </c>
      <c r="AQ8" s="0" t="n">
        <f aca="false">IF(AND($D8&lt;AR$1,$C8&gt;=AQ$1),1,0)</f>
        <v>0</v>
      </c>
      <c r="AR8" s="0" t="n">
        <f aca="false">IF(AND($D8&lt;AS$1,$C8&gt;=AR$1),1,0)</f>
        <v>0</v>
      </c>
      <c r="AS8" s="0" t="n">
        <f aca="false">IF(AND($D8&lt;AT$1,$C8&gt;=AS$1),1,0)</f>
        <v>0</v>
      </c>
      <c r="AT8" s="0" t="n">
        <f aca="false">IF(AND($D8&lt;AU$1,$C8&gt;=AT$1),1,0)</f>
        <v>0</v>
      </c>
      <c r="AU8" s="0" t="n">
        <f aca="false">IF(AND($D8&lt;AV$1,$C8&gt;=AU$1),1,0)</f>
        <v>0</v>
      </c>
      <c r="AV8" s="0" t="n">
        <f aca="false">IF(AND($D8&lt;AW$1,$C8&gt;=AV$1),1,0)</f>
        <v>0</v>
      </c>
      <c r="AW8" s="0" t="n">
        <f aca="false">IF(AND($D8&lt;AX$1,$C8&gt;=AW$1),1,0)</f>
        <v>0</v>
      </c>
      <c r="AX8" s="0" t="n">
        <f aca="false">IF(AND($D8&lt;AY$1,$C8&gt;=AX$1),1,0)</f>
        <v>0</v>
      </c>
      <c r="AY8" s="0" t="n">
        <f aca="false">IF(AND($D8&lt;AZ$1,$C8&gt;=AY$1),1,0)</f>
        <v>0</v>
      </c>
      <c r="AZ8" s="0" t="n">
        <f aca="false">IF(AND($D8&lt;BA$1,$C8&gt;=AZ$1),1,0)</f>
        <v>1</v>
      </c>
      <c r="BA8" s="0" t="n">
        <f aca="false">IF(AND($D8&lt;BB$1,$C8&gt;=BA$1),1,0)</f>
        <v>1</v>
      </c>
      <c r="BB8" s="0" t="n">
        <f aca="false">IF(AND($D8&lt;BC$1,$C8&gt;=BB$1),1,0)</f>
        <v>1</v>
      </c>
      <c r="BC8" s="0" t="n">
        <f aca="false">IF(AND($D8&lt;BD$1,$C8&gt;=BC$1),1,0)</f>
        <v>1</v>
      </c>
      <c r="BD8" s="0" t="n">
        <f aca="false">IF(AND($D8&lt;BE$1,$C8&gt;=BD$1),1,0)</f>
        <v>1</v>
      </c>
      <c r="BE8" s="0" t="n">
        <f aca="false">IF(AND($D8&lt;BF$1,$C8&gt;=BE$1),1,0)</f>
        <v>1</v>
      </c>
      <c r="BF8" s="0" t="n">
        <f aca="false">IF(AND($D8&lt;BG$1,$C8&gt;=BF$1),1,0)</f>
        <v>1</v>
      </c>
      <c r="BG8" s="0" t="n">
        <f aca="false">IF(AND($D8&lt;BH$1,$C8&gt;=BG$1),1,0)</f>
        <v>1</v>
      </c>
      <c r="BH8" s="0" t="n">
        <f aca="false">IF(AND($D8&lt;BI$1,$C8&gt;=BH$1),1,0)</f>
        <v>1</v>
      </c>
      <c r="BI8" s="0" t="n">
        <f aca="false">IF(AND($D8&lt;BJ$1,$C8&gt;=BI$1),1,0)</f>
        <v>1</v>
      </c>
      <c r="BJ8" s="0" t="n">
        <f aca="false">IF(AND($D8&lt;BK$1,$C8&gt;=BJ$1),1,0)</f>
        <v>1</v>
      </c>
      <c r="BK8" s="0" t="n">
        <f aca="false">IF(AND($D8&lt;BL$1,$C8&gt;=BK$1),1,0)</f>
        <v>0</v>
      </c>
      <c r="BL8" s="0" t="n">
        <f aca="false">IF(AND($D8&lt;BM$1,$C8&gt;=BL$1),1,0)</f>
        <v>0</v>
      </c>
      <c r="BM8" s="0" t="n">
        <f aca="false">IF(AND($D8&lt;BN$1,$C8&gt;=BM$1),1,0)</f>
        <v>0</v>
      </c>
      <c r="BN8" s="0" t="n">
        <f aca="false">IF(AND($D8&lt;BO$1,$C8&gt;=BN$1),1,0)</f>
        <v>0</v>
      </c>
      <c r="BO8" s="0" t="n">
        <f aca="false">IF(AND($D8&lt;BP$1,$C8&gt;=BO$1),1,0)</f>
        <v>0</v>
      </c>
      <c r="BP8" s="0" t="n">
        <f aca="false">IF(AND($D8&lt;BQ$1,$C8&gt;=BP$1),1,0)</f>
        <v>0</v>
      </c>
      <c r="BQ8" s="0" t="n">
        <f aca="false">IF(AND($D8&lt;BR$1,$C8&gt;=BQ$1),1,0)</f>
        <v>0</v>
      </c>
      <c r="BR8" s="0" t="n">
        <f aca="false">IF(AND($D8&lt;BS$1,$C8&gt;=BR$1),1,0)</f>
        <v>0</v>
      </c>
      <c r="BS8" s="0" t="n">
        <f aca="false">IF(AND($D8&lt;BT$1,$C8&gt;=BS$1),1,0)</f>
        <v>0</v>
      </c>
      <c r="BT8" s="0" t="n">
        <f aca="false">IF(AND($D8&lt;BU$1,$C8&gt;=BT$1),1,0)</f>
        <v>0</v>
      </c>
      <c r="BU8" s="0" t="n">
        <f aca="false">IF(AND($D8&lt;BV$1,$C8&gt;=BU$1),1,0)</f>
        <v>0</v>
      </c>
      <c r="BV8" s="0" t="n">
        <f aca="false">IF(AND($D8&lt;BW$1,$C8&gt;=BV$1),1,0)</f>
        <v>0</v>
      </c>
      <c r="BW8" s="0" t="n">
        <f aca="false">IF(AND($D8&lt;BX$1,$C8&gt;=BW$1),1,0)</f>
        <v>0</v>
      </c>
      <c r="BX8" s="0" t="n">
        <f aca="false">IF(AND($D8&lt;BY$1,$C8&gt;=BX$1),1,0)</f>
        <v>0</v>
      </c>
      <c r="BY8" s="0" t="n">
        <f aca="false">IF(AND($D8&lt;BZ$1,$C8&gt;=BY$1),1,0)</f>
        <v>0</v>
      </c>
      <c r="BZ8" s="0" t="n">
        <f aca="false">IF(AND($D8&lt;CA$1,$C8&gt;=BZ$1),1,0)</f>
        <v>0</v>
      </c>
      <c r="CA8" s="0" t="n">
        <f aca="false">IF(AND($D8&lt;CB$1,$C8&gt;=CA$1),1,0)</f>
        <v>0</v>
      </c>
      <c r="CB8" s="0" t="n">
        <f aca="false">IF(AND($D8&lt;CC$1,$C8&gt;=CB$1),1,0)</f>
        <v>0</v>
      </c>
      <c r="CC8" s="0" t="n">
        <f aca="false">IF(AND($D8&lt;CD$1,$C8&gt;=CC$1),1,0)</f>
        <v>0</v>
      </c>
      <c r="CD8" s="0" t="n">
        <f aca="false">IF(AND($D8&lt;CE$1,$C8&gt;=CD$1),1,0)</f>
        <v>0</v>
      </c>
      <c r="CE8" s="0" t="n">
        <f aca="false">IF(AND($D8&lt;CF$1,$C8&gt;=CE$1),1,0)</f>
        <v>0</v>
      </c>
      <c r="CF8" s="0" t="n">
        <f aca="false">IF(AND($D8&lt;CG$1,$C8&gt;=CF$1),1,0)</f>
        <v>0</v>
      </c>
      <c r="CG8" s="0" t="n">
        <f aca="false">IF(AND($D8&lt;CH$1,$C8&gt;=CG$1),1,0)</f>
        <v>0</v>
      </c>
      <c r="CH8" s="0" t="n">
        <f aca="false">IF(AND($D8&lt;CI$1,$C8&gt;=CH$1),1,0)</f>
        <v>0</v>
      </c>
      <c r="CI8" s="0" t="n">
        <f aca="false">IF(AND($D8&lt;CJ$1,$C8&gt;=CI$1),1,0)</f>
        <v>0</v>
      </c>
      <c r="CJ8" s="0" t="n">
        <f aca="false">IF(AND($D8&lt;CK$1,$C8&gt;=CJ$1),1,0)</f>
        <v>0</v>
      </c>
      <c r="CK8" s="0" t="n">
        <f aca="false">IF(AND($D8&lt;CL$1,$C8&gt;=CK$1),1,0)</f>
        <v>0</v>
      </c>
      <c r="CL8" s="0" t="n">
        <f aca="false">IF(AND($D8&lt;CM$1,$C8&gt;=CL$1),1,0)</f>
        <v>0</v>
      </c>
      <c r="CM8" s="0" t="n">
        <f aca="false">IF(AND($D8&lt;CN$1,$C8&gt;=CM$1),1,0)</f>
        <v>0</v>
      </c>
      <c r="CN8" s="0" t="n">
        <f aca="false">IF(AND($D8&lt;CO$1,$C8&gt;=CN$1),1,0)</f>
        <v>0</v>
      </c>
      <c r="CO8" s="0" t="n">
        <f aca="false">IF(AND($D8&lt;CP$1,$C8&gt;=CO$1),1,0)</f>
        <v>0</v>
      </c>
      <c r="CP8" s="0" t="n">
        <f aca="false">IF(AND($D8&lt;CQ$1,$C8&gt;=CP$1),1,0)</f>
        <v>0</v>
      </c>
      <c r="CQ8" s="0" t="n">
        <f aca="false">IF(AND($D8&lt;CR$1,$C8&gt;=CQ$1),1,0)</f>
        <v>0</v>
      </c>
      <c r="CR8" s="0" t="n">
        <f aca="false">IF(AND($D8&lt;CS$1,$C8&gt;=CR$1),1,0)</f>
        <v>0</v>
      </c>
      <c r="CS8" s="0" t="n">
        <f aca="false">IF(AND($D8&lt;CT$1,$C8&gt;=CS$1),1,0)</f>
        <v>0</v>
      </c>
      <c r="CT8" s="0" t="n">
        <f aca="false">IF(AND($D8&lt;CU$1,$C8&gt;=CT$1),1,0)</f>
        <v>0</v>
      </c>
      <c r="CU8" s="0" t="n">
        <f aca="false">IF(AND($D8&lt;CV$1,$C8&gt;=CU$1),1,0)</f>
        <v>0</v>
      </c>
      <c r="CV8" s="0" t="n">
        <f aca="false">IF(AND($D8&lt;CW$1,$C8&gt;=CV$1),1,0)</f>
        <v>0</v>
      </c>
      <c r="CW8" s="0" t="n">
        <f aca="false">IF(AND($D8&lt;CX$1,$C8&gt;=CW$1),1,0)</f>
        <v>0</v>
      </c>
      <c r="CX8" s="0" t="n">
        <f aca="false">IF(AND($D8&lt;CY$1,$C8&gt;=CX$1),1,0)</f>
        <v>0</v>
      </c>
      <c r="CY8" s="0" t="n">
        <f aca="false">IF(AND($D8&lt;CZ$1,$C8&gt;=CY$1),1,0)</f>
        <v>0</v>
      </c>
      <c r="CZ8" s="0" t="n">
        <f aca="false">IF(AND($D8&lt;DA$1,$C8&gt;=CZ$1),1,0)</f>
        <v>0</v>
      </c>
      <c r="DA8" s="0" t="n">
        <f aca="false">IF(AND($D8&lt;DB$1,$C8&gt;=DA$1),1,0)</f>
        <v>0</v>
      </c>
      <c r="DB8" s="0" t="n">
        <f aca="false">IF(AND($D8&lt;DC$1,$C8&gt;=DB$1),1,0)</f>
        <v>0</v>
      </c>
      <c r="DC8" s="0" t="n">
        <f aca="false">IF(AND($D8&lt;DD$1,$C8&gt;=DC$1),1,0)</f>
        <v>0</v>
      </c>
      <c r="DD8" s="0" t="n">
        <f aca="false">IF(AND($D8&lt;DE$1,$C8&gt;=DD$1),1,0)</f>
        <v>0</v>
      </c>
      <c r="DE8" s="0" t="n">
        <f aca="false">IF(AND($D8&lt;DF$1,$C8&gt;=DE$1),1,0)</f>
        <v>0</v>
      </c>
      <c r="DF8" s="0" t="n">
        <f aca="false">IF(AND($D8&lt;DG$1,$C8&gt;=DF$1),1,0)</f>
        <v>0</v>
      </c>
      <c r="DG8" s="0" t="n">
        <f aca="false">IF(AND($D8&lt;DH$1,$C8&gt;=DG$1),1,0)</f>
        <v>0</v>
      </c>
      <c r="DH8" s="0" t="n">
        <f aca="false">IF(AND($D8&lt;DI$1,$C8&gt;=DH$1),1,0)</f>
        <v>0</v>
      </c>
      <c r="DI8" s="0" t="n">
        <f aca="false">IF(AND($D8&lt;DJ$1,$C8&gt;=DI$1),1,0)</f>
        <v>0</v>
      </c>
      <c r="DJ8" s="0" t="n">
        <f aca="false">IF(AND($D8&lt;DK$1,$C8&gt;=DJ$1),1,0)</f>
        <v>0</v>
      </c>
      <c r="DK8" s="0" t="n">
        <f aca="false">IF(AND($D8&lt;DL$1,$C8&gt;=DK$1),1,0)</f>
        <v>0</v>
      </c>
      <c r="DL8" s="0" t="n">
        <f aca="false">IF(AND($D8&lt;DM$1,$C8&gt;=DL$1),1,0)</f>
        <v>0</v>
      </c>
      <c r="DM8" s="0" t="n">
        <f aca="false">IF(AND($D8&lt;DN$1,$C8&gt;=DM$1),1,0)</f>
        <v>0</v>
      </c>
      <c r="DN8" s="0" t="n">
        <f aca="false">IF(AND($D8&lt;DO$1,$C8&gt;=DN$1),1,0)</f>
        <v>0</v>
      </c>
      <c r="DO8" s="0" t="n">
        <f aca="false">IF(AND($D8&lt;DP$1,$C8&gt;=DO$1),1,0)</f>
        <v>0</v>
      </c>
      <c r="DP8" s="0" t="n">
        <f aca="false">IF(AND($D8&lt;DQ$1,$C8&gt;=DP$1),1,0)</f>
        <v>0</v>
      </c>
      <c r="DQ8" s="0" t="n">
        <f aca="false">IF(AND($D8&lt;DR$1,$C8&gt;=DQ$1),1,0)</f>
        <v>0</v>
      </c>
      <c r="DR8" s="0" t="n">
        <f aca="false">IF(AND($D8&lt;DS$1,$C8&gt;=DR$1),1,0)</f>
        <v>0</v>
      </c>
      <c r="DS8" s="0" t="n">
        <f aca="false">IF(AND($D8&lt;DT$1,$C8&gt;=DS$1),1,0)</f>
        <v>0</v>
      </c>
      <c r="DT8" s="0" t="n">
        <f aca="false">IF(AND($D8&lt;DU$1,$C8&gt;=DT$1),1,0)</f>
        <v>0</v>
      </c>
      <c r="DU8" s="0" t="n">
        <f aca="false">IF(AND($D8&lt;DV$1,$C8&gt;=DU$1),1,0)</f>
        <v>0</v>
      </c>
      <c r="DV8" s="0" t="n">
        <f aca="false">IF(AND($D8&lt;DW$1,$C8&gt;=DV$1),1,0)</f>
        <v>0</v>
      </c>
      <c r="DW8" s="0" t="n">
        <f aca="false">IF(AND($D8&lt;DX$1,$C8&gt;=DW$1),1,0)</f>
        <v>0</v>
      </c>
      <c r="DX8" s="0" t="n">
        <f aca="false">IF(AND($D8&lt;DY$1,$C8&gt;=DX$1),1,0)</f>
        <v>0</v>
      </c>
      <c r="DY8" s="0" t="n">
        <f aca="false">IF(AND($D8&lt;DZ$1,$C8&gt;=DY$1),1,0)</f>
        <v>0</v>
      </c>
      <c r="DZ8" s="0" t="n">
        <f aca="false">IF(AND($D8&lt;EA$1,$C8&gt;=DZ$1),1,0)</f>
        <v>0</v>
      </c>
      <c r="EA8" s="0" t="n">
        <f aca="false">IF(AND($D8&lt;EB$1,$C8&gt;=EA$1),1,0)</f>
        <v>0</v>
      </c>
      <c r="EB8" s="0" t="n">
        <f aca="false">IF(AND($D8&lt;EC$1,$C8&gt;=EB$1),1,0)</f>
        <v>0</v>
      </c>
      <c r="EC8" s="0" t="n">
        <f aca="false">IF(AND($D8&lt;ED$1,$C8&gt;=EC$1),1,0)</f>
        <v>0</v>
      </c>
      <c r="ED8" s="0" t="n">
        <f aca="false">IF(AND($D8&lt;EE$1,$C8&gt;=ED$1),1,0)</f>
        <v>0</v>
      </c>
      <c r="EE8" s="0" t="n">
        <f aca="false">IF(AND($D8&lt;EF$1,$C8&gt;=EE$1),1,0)</f>
        <v>0</v>
      </c>
      <c r="EF8" s="0" t="n">
        <f aca="false">IF(AND($D8&lt;EG$1,$C8&gt;=EF$1),1,0)</f>
        <v>0</v>
      </c>
      <c r="EG8" s="0" t="n">
        <f aca="false">IF(AND($D8&lt;EH$1,$C8&gt;=EG$1),1,0)</f>
        <v>0</v>
      </c>
      <c r="EH8" s="0" t="n">
        <f aca="false">IF(AND($D8&lt;EI$1,$C8&gt;=EH$1),1,0)</f>
        <v>0</v>
      </c>
      <c r="EI8" s="0" t="n">
        <f aca="false">IF(AND($D8&lt;EJ$1,$C8&gt;=EI$1),1,0)</f>
        <v>0</v>
      </c>
      <c r="EJ8" s="0" t="n">
        <f aca="false">IF(AND($D8&lt;EK$1,$C8&gt;=EJ$1),1,0)</f>
        <v>0</v>
      </c>
      <c r="EK8" s="0" t="n">
        <f aca="false">IF(AND($D8&lt;EL$1,$C8&gt;=EK$1),1,0)</f>
        <v>0</v>
      </c>
      <c r="EL8" s="0" t="n">
        <f aca="false">IF(AND($D8&lt;EM$1,$C8&gt;=EL$1),1,0)</f>
        <v>0</v>
      </c>
      <c r="EM8" s="0" t="n">
        <f aca="false">IF(AND($D8&lt;EN$1,$C8&gt;=EM$1),1,0)</f>
        <v>0</v>
      </c>
      <c r="EN8" s="0" t="n">
        <f aca="false">IF(AND($D8&lt;EO$1,$C8&gt;=EN$1),1,0)</f>
        <v>0</v>
      </c>
      <c r="EO8" s="0" t="n">
        <f aca="false">IF(AND($D8&lt;EP$1,$C8&gt;=EO$1),1,0)</f>
        <v>0</v>
      </c>
      <c r="EP8" s="0" t="n">
        <f aca="false">IF(AND($D8&lt;EQ$1,$C8&gt;=EP$1),1,0)</f>
        <v>0</v>
      </c>
      <c r="EQ8" s="0" t="n">
        <f aca="false">IF(AND($D8&lt;ER$1,$C8&gt;=EQ$1),1,0)</f>
        <v>0</v>
      </c>
      <c r="ER8" s="0" t="n">
        <f aca="false">IF(AND($D8&lt;ES$1,$C8&gt;=ER$1),1,0)</f>
        <v>0</v>
      </c>
      <c r="ES8" s="0" t="n">
        <f aca="false">IF(AND($D8&lt;ET$1,$C8&gt;=ES$1),1,0)</f>
        <v>0</v>
      </c>
      <c r="ET8" s="0" t="n">
        <f aca="false">IF(AND($D8&lt;EU$1,$C8&gt;=ET$1),1,0)</f>
        <v>0</v>
      </c>
      <c r="EU8" s="0" t="n">
        <f aca="false">IF(AND($D8&lt;EV$1,$C8&gt;=EU$1),1,0)</f>
        <v>0</v>
      </c>
      <c r="EV8" s="0" t="n">
        <f aca="false">IF(AND($D8&lt;EW$1,$C8&gt;=EV$1),1,0)</f>
        <v>0</v>
      </c>
      <c r="EW8" s="0" t="n">
        <f aca="false">IF(AND($D8&lt;EX$1,$C8&gt;=EW$1),1,0)</f>
        <v>0</v>
      </c>
      <c r="EX8" s="0" t="n">
        <f aca="false">IF(AND($D8&lt;EY$1,$C8&gt;=EX$1),1,0)</f>
        <v>0</v>
      </c>
      <c r="EY8" s="0" t="n">
        <f aca="false">IF(AND($D8&lt;EZ$1,$C8&gt;=EY$1),1,0)</f>
        <v>0</v>
      </c>
      <c r="EZ8" s="0" t="n">
        <f aca="false">IF(AND($D8&lt;FA$1,$C8&gt;=EZ$1),1,0)</f>
        <v>0</v>
      </c>
      <c r="FA8" s="0" t="n">
        <f aca="false">IF(AND($D8&lt;FB$1,$C8&gt;=FA$1),1,0)</f>
        <v>0</v>
      </c>
      <c r="FB8" s="0" t="n">
        <f aca="false">IF(AND($D8&lt;FC$1,$C8&gt;=FB$1),1,0)</f>
        <v>0</v>
      </c>
      <c r="FC8" s="0" t="n">
        <f aca="false">IF(AND($D8&lt;FD$1,$C8&gt;=FC$1),1,0)</f>
        <v>0</v>
      </c>
      <c r="FD8" s="0" t="n">
        <f aca="false">IF(AND($D8&lt;FE$1,$C8&gt;=FD$1),1,0)</f>
        <v>0</v>
      </c>
      <c r="FE8" s="0" t="n">
        <f aca="false">IF(AND($D8&lt;FF$1,$C8&gt;=FE$1),1,0)</f>
        <v>0</v>
      </c>
      <c r="FF8" s="0" t="n">
        <f aca="false">IF(AND($D8&lt;FG$1,$C8&gt;=FF$1),1,0)</f>
        <v>0</v>
      </c>
      <c r="FG8" s="0" t="n">
        <f aca="false">IF(AND($D8&lt;FH$1,$C8&gt;=FG$1),1,0)</f>
        <v>0</v>
      </c>
      <c r="FH8" s="0" t="n">
        <f aca="false">IF(AND($D8&lt;FI$1,$C8&gt;=FH$1),1,0)</f>
        <v>0</v>
      </c>
      <c r="FI8" s="0" t="n">
        <f aca="false">IF(AND($D8&lt;FJ$1,$C8&gt;=FI$1),1,0)</f>
        <v>0</v>
      </c>
      <c r="FJ8" s="0" t="n">
        <f aca="false">IF(AND($D8&lt;FK$1,$C8&gt;=FJ$1),1,0)</f>
        <v>0</v>
      </c>
      <c r="FK8" s="0" t="n">
        <f aca="false">IF(AND($D8&lt;FL$1,$C8&gt;=FK$1),1,0)</f>
        <v>0</v>
      </c>
      <c r="FL8" s="0" t="n">
        <f aca="false">IF(AND($D8&lt;FM$1,$C8&gt;=FL$1),1,0)</f>
        <v>0</v>
      </c>
      <c r="FM8" s="0" t="n">
        <f aca="false">IF(AND($D8&lt;FN$1,$C8&gt;=FM$1),1,0)</f>
        <v>0</v>
      </c>
      <c r="FN8" s="0" t="n">
        <f aca="false">IF(AND($D8&lt;FO$1,$C8&gt;=FN$1),1,0)</f>
        <v>0</v>
      </c>
      <c r="FO8" s="0" t="n">
        <f aca="false">IF(AND($D8&lt;FP$1,$C8&gt;=FO$1),1,0)</f>
        <v>0</v>
      </c>
      <c r="FP8" s="0" t="n">
        <f aca="false">IF(AND($D8&lt;FQ$1,$C8&gt;=FP$1),1,0)</f>
        <v>0</v>
      </c>
      <c r="FQ8" s="0" t="n">
        <f aca="false">IF(AND($D8&lt;FR$1,$C8&gt;=FQ$1),1,0)</f>
        <v>0</v>
      </c>
      <c r="FR8" s="0" t="n">
        <f aca="false">IF(AND($D8&lt;FS$1,$C8&gt;=FR$1),1,0)</f>
        <v>0</v>
      </c>
      <c r="FS8" s="0" t="n">
        <f aca="false">IF(AND($D8&lt;FT$1,$C8&gt;=FS$1),1,0)</f>
        <v>0</v>
      </c>
      <c r="FT8" s="0" t="n">
        <f aca="false">IF(AND($D8&lt;FU$1,$C8&gt;=FT$1),1,0)</f>
        <v>0</v>
      </c>
      <c r="FU8" s="0" t="n">
        <f aca="false">IF(AND($D8&lt;FV$1,$C8&gt;=FU$1),1,0)</f>
        <v>0</v>
      </c>
      <c r="FV8" s="0" t="n">
        <f aca="false">IF(AND($D8&lt;FW$1,$C8&gt;=FV$1),1,0)</f>
        <v>0</v>
      </c>
      <c r="FW8" s="0" t="n">
        <f aca="false">IF(AND($D8&lt;FX$1,$C8&gt;=FW$1),1,0)</f>
        <v>0</v>
      </c>
      <c r="FX8" s="0" t="n">
        <f aca="false">IF(AND($D8&lt;FY$1,$C8&gt;=FX$1),1,0)</f>
        <v>0</v>
      </c>
      <c r="FY8" s="0" t="n">
        <f aca="false">IF(AND($D8&lt;FZ$1,$C8&gt;=FY$1),1,0)</f>
        <v>0</v>
      </c>
      <c r="FZ8" s="0" t="n">
        <f aca="false">IF(AND($D8&lt;GA$1,$C8&gt;=FZ$1),1,0)</f>
        <v>0</v>
      </c>
      <c r="GA8" s="0" t="n">
        <f aca="false">IF(AND($D8&lt;GB$1,$C8&gt;=GA$1),1,0)</f>
        <v>0</v>
      </c>
      <c r="GB8" s="0" t="n">
        <f aca="false">IF(AND($D8&lt;GC$1,$C8&gt;=GB$1),1,0)</f>
        <v>0</v>
      </c>
      <c r="GC8" s="0" t="n">
        <f aca="false">IF(AND($D8&lt;GD$1,$C8&gt;=GC$1),1,0)</f>
        <v>0</v>
      </c>
      <c r="GD8" s="0" t="n">
        <f aca="false">IF(AND($D8&lt;GE$1,$C8&gt;=GD$1),1,0)</f>
        <v>0</v>
      </c>
      <c r="GE8" s="0" t="n">
        <f aca="false">IF(AND($D8&lt;GF$1,$C8&gt;=GE$1),1,0)</f>
        <v>0</v>
      </c>
      <c r="GF8" s="0" t="n">
        <f aca="false">IF(AND($D8&lt;GG$1,$C8&gt;=GF$1),1,0)</f>
        <v>0</v>
      </c>
      <c r="GG8" s="0" t="n">
        <f aca="false">IF(AND($D8&lt;GH$1,$C8&gt;=GG$1),1,0)</f>
        <v>0</v>
      </c>
      <c r="GH8" s="0" t="n">
        <f aca="false">IF(AND($D8&lt;GI$1,$C8&gt;=GH$1),1,0)</f>
        <v>0</v>
      </c>
      <c r="GI8" s="0" t="n">
        <f aca="false">IF(AND($D8&lt;GJ$1,$C8&gt;=GI$1),1,0)</f>
        <v>0</v>
      </c>
      <c r="GJ8" s="0" t="n">
        <f aca="false">IF(AND($D8&lt;GK$1,$C8&gt;=GJ$1),1,0)</f>
        <v>0</v>
      </c>
      <c r="GK8" s="0" t="n">
        <f aca="false">IF(AND($D8&lt;GL$1,$C8&gt;=GK$1),1,0)</f>
        <v>0</v>
      </c>
      <c r="GL8" s="0" t="n">
        <f aca="false">IF(AND($D8&lt;GM$1,$C8&gt;=GL$1),1,0)</f>
        <v>0</v>
      </c>
      <c r="GM8" s="0" t="n">
        <f aca="false">IF(AND($D8&lt;GN$1,$C8&gt;=GM$1),1,0)</f>
        <v>0</v>
      </c>
      <c r="GN8" s="0" t="n">
        <f aca="false">IF(AND($D8&lt;GO$1,$C8&gt;=GN$1),1,0)</f>
        <v>0</v>
      </c>
      <c r="GO8" s="0" t="n">
        <f aca="false">IF(AND($D8&lt;GP$1,$C8&gt;=GO$1),1,0)</f>
        <v>0</v>
      </c>
      <c r="GP8" s="0" t="n">
        <f aca="false">IF(AND($D8&lt;GQ$1,$C8&gt;=GP$1),1,0)</f>
        <v>0</v>
      </c>
      <c r="GQ8" s="0" t="n">
        <f aca="false">IF(AND($D8&lt;GR$1,$C8&gt;=GQ$1),1,0)</f>
        <v>0</v>
      </c>
    </row>
    <row r="9" customFormat="false" ht="12.75" hidden="false" customHeight="false" outlineLevel="0" collapsed="false">
      <c r="A9" s="1" t="n">
        <v>38364</v>
      </c>
      <c r="B9" s="0" t="n">
        <v>1182.99</v>
      </c>
      <c r="C9" s="0" t="n">
        <v>1187.92</v>
      </c>
      <c r="D9" s="0" t="n">
        <v>1175.64</v>
      </c>
      <c r="E9" s="0" t="n">
        <v>1187.7</v>
      </c>
      <c r="F9" s="0" t="n">
        <v>1562099968</v>
      </c>
      <c r="G9" s="0" t="n">
        <v>1187.7</v>
      </c>
      <c r="H9" s="0" t="n">
        <f aca="false">IF(AND($D9&lt;I$1,$C9&gt;=H$1),1,0)</f>
        <v>0</v>
      </c>
      <c r="I9" s="0" t="n">
        <f aca="false">IF(AND($D9&lt;J$1,$C9&gt;=I$1),1,0)</f>
        <v>0</v>
      </c>
      <c r="J9" s="0" t="n">
        <f aca="false">IF(AND($D9&lt;K$1,$C9&gt;=J$1),1,0)</f>
        <v>0</v>
      </c>
      <c r="K9" s="0" t="n">
        <f aca="false">IF(AND($D9&lt;L$1,$C9&gt;=K$1),1,0)</f>
        <v>0</v>
      </c>
      <c r="L9" s="0" t="n">
        <f aca="false">IF(AND($D9&lt;M$1,$C9&gt;=L$1),1,0)</f>
        <v>0</v>
      </c>
      <c r="M9" s="0" t="n">
        <f aca="false">IF(AND($D9&lt;N$1,$C9&gt;=M$1),1,0)</f>
        <v>0</v>
      </c>
      <c r="N9" s="0" t="n">
        <f aca="false">IF(AND($D9&lt;O$1,$C9&gt;=N$1),1,0)</f>
        <v>0</v>
      </c>
      <c r="O9" s="0" t="n">
        <f aca="false">IF(AND($D9&lt;P$1,$C9&gt;=O$1),1,0)</f>
        <v>0</v>
      </c>
      <c r="P9" s="0" t="n">
        <f aca="false">IF(AND($D9&lt;Q$1,$C9&gt;=P$1),1,0)</f>
        <v>0</v>
      </c>
      <c r="Q9" s="0" t="n">
        <f aca="false">IF(AND($D9&lt;R$1,$C9&gt;=Q$1),1,0)</f>
        <v>0</v>
      </c>
      <c r="R9" s="0" t="n">
        <f aca="false">IF(AND($D9&lt;S$1,$C9&gt;=R$1),1,0)</f>
        <v>0</v>
      </c>
      <c r="S9" s="0" t="n">
        <f aca="false">IF(AND($D9&lt;T$1,$C9&gt;=S$1),1,0)</f>
        <v>0</v>
      </c>
      <c r="T9" s="0" t="n">
        <f aca="false">IF(AND($D9&lt;U$1,$C9&gt;=T$1),1,0)</f>
        <v>0</v>
      </c>
      <c r="U9" s="0" t="n">
        <f aca="false">IF(AND($D9&lt;V$1,$C9&gt;=U$1),1,0)</f>
        <v>0</v>
      </c>
      <c r="V9" s="0" t="n">
        <f aca="false">IF(AND($D9&lt;W$1,$C9&gt;=V$1),1,0)</f>
        <v>0</v>
      </c>
      <c r="W9" s="0" t="n">
        <f aca="false">IF(AND($D9&lt;X$1,$C9&gt;=W$1),1,0)</f>
        <v>0</v>
      </c>
      <c r="X9" s="0" t="n">
        <f aca="false">IF(AND($D9&lt;Y$1,$C9&gt;=X$1),1,0)</f>
        <v>0</v>
      </c>
      <c r="Y9" s="0" t="n">
        <f aca="false">IF(AND($D9&lt;Z$1,$C9&gt;=Y$1),1,0)</f>
        <v>0</v>
      </c>
      <c r="Z9" s="0" t="n">
        <f aca="false">IF(AND($D9&lt;AA$1,$C9&gt;=Z$1),1,0)</f>
        <v>0</v>
      </c>
      <c r="AA9" s="0" t="n">
        <f aca="false">IF(AND($D9&lt;AB$1,$C9&gt;=AA$1),1,0)</f>
        <v>0</v>
      </c>
      <c r="AB9" s="0" t="n">
        <f aca="false">IF(AND($D9&lt;AC$1,$C9&gt;=AB$1),1,0)</f>
        <v>0</v>
      </c>
      <c r="AC9" s="0" t="n">
        <f aca="false">IF(AND($D9&lt;AD$1,$C9&gt;=AC$1),1,0)</f>
        <v>0</v>
      </c>
      <c r="AD9" s="0" t="n">
        <f aca="false">IF(AND($D9&lt;AE$1,$C9&gt;=AD$1),1,0)</f>
        <v>0</v>
      </c>
      <c r="AE9" s="0" t="n">
        <f aca="false">IF(AND($D9&lt;AF$1,$C9&gt;=AE$1),1,0)</f>
        <v>0</v>
      </c>
      <c r="AF9" s="0" t="n">
        <f aca="false">IF(AND($D9&lt;AG$1,$C9&gt;=AF$1),1,0)</f>
        <v>0</v>
      </c>
      <c r="AG9" s="0" t="n">
        <f aca="false">IF(AND($D9&lt;AH$1,$C9&gt;=AG$1),1,0)</f>
        <v>0</v>
      </c>
      <c r="AH9" s="0" t="n">
        <f aca="false">IF(AND($D9&lt;AI$1,$C9&gt;=AH$1),1,0)</f>
        <v>0</v>
      </c>
      <c r="AI9" s="0" t="n">
        <f aca="false">IF(AND($D9&lt;AJ$1,$C9&gt;=AI$1),1,0)</f>
        <v>0</v>
      </c>
      <c r="AJ9" s="0" t="n">
        <f aca="false">IF(AND($D9&lt;AK$1,$C9&gt;=AJ$1),1,0)</f>
        <v>0</v>
      </c>
      <c r="AK9" s="0" t="n">
        <f aca="false">IF(AND($D9&lt;AL$1,$C9&gt;=AK$1),1,0)</f>
        <v>0</v>
      </c>
      <c r="AL9" s="0" t="n">
        <f aca="false">IF(AND($D9&lt;AM$1,$C9&gt;=AL$1),1,0)</f>
        <v>0</v>
      </c>
      <c r="AM9" s="0" t="n">
        <f aca="false">IF(AND($D9&lt;AN$1,$C9&gt;=AM$1),1,0)</f>
        <v>0</v>
      </c>
      <c r="AN9" s="0" t="n">
        <f aca="false">IF(AND($D9&lt;AO$1,$C9&gt;=AN$1),1,0)</f>
        <v>0</v>
      </c>
      <c r="AO9" s="0" t="n">
        <f aca="false">IF(AND($D9&lt;AP$1,$C9&gt;=AO$1),1,0)</f>
        <v>0</v>
      </c>
      <c r="AP9" s="0" t="n">
        <f aca="false">IF(AND($D9&lt;AQ$1,$C9&gt;=AP$1),1,0)</f>
        <v>0</v>
      </c>
      <c r="AQ9" s="0" t="n">
        <f aca="false">IF(AND($D9&lt;AR$1,$C9&gt;=AQ$1),1,0)</f>
        <v>0</v>
      </c>
      <c r="AR9" s="0" t="n">
        <f aca="false">IF(AND($D9&lt;AS$1,$C9&gt;=AR$1),1,0)</f>
        <v>0</v>
      </c>
      <c r="AS9" s="0" t="n">
        <f aca="false">IF(AND($D9&lt;AT$1,$C9&gt;=AS$1),1,0)</f>
        <v>0</v>
      </c>
      <c r="AT9" s="0" t="n">
        <f aca="false">IF(AND($D9&lt;AU$1,$C9&gt;=AT$1),1,0)</f>
        <v>0</v>
      </c>
      <c r="AU9" s="0" t="n">
        <f aca="false">IF(AND($D9&lt;AV$1,$C9&gt;=AU$1),1,0)</f>
        <v>1</v>
      </c>
      <c r="AV9" s="0" t="n">
        <f aca="false">IF(AND($D9&lt;AW$1,$C9&gt;=AV$1),1,0)</f>
        <v>1</v>
      </c>
      <c r="AW9" s="0" t="n">
        <f aca="false">IF(AND($D9&lt;AX$1,$C9&gt;=AW$1),1,0)</f>
        <v>1</v>
      </c>
      <c r="AX9" s="0" t="n">
        <f aca="false">IF(AND($D9&lt;AY$1,$C9&gt;=AX$1),1,0)</f>
        <v>1</v>
      </c>
      <c r="AY9" s="0" t="n">
        <f aca="false">IF(AND($D9&lt;AZ$1,$C9&gt;=AY$1),1,0)</f>
        <v>1</v>
      </c>
      <c r="AZ9" s="0" t="n">
        <f aca="false">IF(AND($D9&lt;BA$1,$C9&gt;=AZ$1),1,0)</f>
        <v>1</v>
      </c>
      <c r="BA9" s="0" t="n">
        <f aca="false">IF(AND($D9&lt;BB$1,$C9&gt;=BA$1),1,0)</f>
        <v>1</v>
      </c>
      <c r="BB9" s="0" t="n">
        <f aca="false">IF(AND($D9&lt;BC$1,$C9&gt;=BB$1),1,0)</f>
        <v>1</v>
      </c>
      <c r="BC9" s="0" t="n">
        <f aca="false">IF(AND($D9&lt;BD$1,$C9&gt;=BC$1),1,0)</f>
        <v>1</v>
      </c>
      <c r="BD9" s="0" t="n">
        <f aca="false">IF(AND($D9&lt;BE$1,$C9&gt;=BD$1),1,0)</f>
        <v>1</v>
      </c>
      <c r="BE9" s="0" t="n">
        <f aca="false">IF(AND($D9&lt;BF$1,$C9&gt;=BE$1),1,0)</f>
        <v>1</v>
      </c>
      <c r="BF9" s="0" t="n">
        <f aca="false">IF(AND($D9&lt;BG$1,$C9&gt;=BF$1),1,0)</f>
        <v>1</v>
      </c>
      <c r="BG9" s="0" t="n">
        <f aca="false">IF(AND($D9&lt;BH$1,$C9&gt;=BG$1),1,0)</f>
        <v>1</v>
      </c>
      <c r="BH9" s="0" t="n">
        <f aca="false">IF(AND($D9&lt;BI$1,$C9&gt;=BH$1),1,0)</f>
        <v>0</v>
      </c>
      <c r="BI9" s="0" t="n">
        <f aca="false">IF(AND($D9&lt;BJ$1,$C9&gt;=BI$1),1,0)</f>
        <v>0</v>
      </c>
      <c r="BJ9" s="0" t="n">
        <f aca="false">IF(AND($D9&lt;BK$1,$C9&gt;=BJ$1),1,0)</f>
        <v>0</v>
      </c>
      <c r="BK9" s="0" t="n">
        <f aca="false">IF(AND($D9&lt;BL$1,$C9&gt;=BK$1),1,0)</f>
        <v>0</v>
      </c>
      <c r="BL9" s="0" t="n">
        <f aca="false">IF(AND($D9&lt;BM$1,$C9&gt;=BL$1),1,0)</f>
        <v>0</v>
      </c>
      <c r="BM9" s="0" t="n">
        <f aca="false">IF(AND($D9&lt;BN$1,$C9&gt;=BM$1),1,0)</f>
        <v>0</v>
      </c>
      <c r="BN9" s="0" t="n">
        <f aca="false">IF(AND($D9&lt;BO$1,$C9&gt;=BN$1),1,0)</f>
        <v>0</v>
      </c>
      <c r="BO9" s="0" t="n">
        <f aca="false">IF(AND($D9&lt;BP$1,$C9&gt;=BO$1),1,0)</f>
        <v>0</v>
      </c>
      <c r="BP9" s="0" t="n">
        <f aca="false">IF(AND($D9&lt;BQ$1,$C9&gt;=BP$1),1,0)</f>
        <v>0</v>
      </c>
      <c r="BQ9" s="0" t="n">
        <f aca="false">IF(AND($D9&lt;BR$1,$C9&gt;=BQ$1),1,0)</f>
        <v>0</v>
      </c>
      <c r="BR9" s="0" t="n">
        <f aca="false">IF(AND($D9&lt;BS$1,$C9&gt;=BR$1),1,0)</f>
        <v>0</v>
      </c>
      <c r="BS9" s="0" t="n">
        <f aca="false">IF(AND($D9&lt;BT$1,$C9&gt;=BS$1),1,0)</f>
        <v>0</v>
      </c>
      <c r="BT9" s="0" t="n">
        <f aca="false">IF(AND($D9&lt;BU$1,$C9&gt;=BT$1),1,0)</f>
        <v>0</v>
      </c>
      <c r="BU9" s="0" t="n">
        <f aca="false">IF(AND($D9&lt;BV$1,$C9&gt;=BU$1),1,0)</f>
        <v>0</v>
      </c>
      <c r="BV9" s="0" t="n">
        <f aca="false">IF(AND($D9&lt;BW$1,$C9&gt;=BV$1),1,0)</f>
        <v>0</v>
      </c>
      <c r="BW9" s="0" t="n">
        <f aca="false">IF(AND($D9&lt;BX$1,$C9&gt;=BW$1),1,0)</f>
        <v>0</v>
      </c>
      <c r="BX9" s="0" t="n">
        <f aca="false">IF(AND($D9&lt;BY$1,$C9&gt;=BX$1),1,0)</f>
        <v>0</v>
      </c>
      <c r="BY9" s="0" t="n">
        <f aca="false">IF(AND($D9&lt;BZ$1,$C9&gt;=BY$1),1,0)</f>
        <v>0</v>
      </c>
      <c r="BZ9" s="0" t="n">
        <f aca="false">IF(AND($D9&lt;CA$1,$C9&gt;=BZ$1),1,0)</f>
        <v>0</v>
      </c>
      <c r="CA9" s="0" t="n">
        <f aca="false">IF(AND($D9&lt;CB$1,$C9&gt;=CA$1),1,0)</f>
        <v>0</v>
      </c>
      <c r="CB9" s="0" t="n">
        <f aca="false">IF(AND($D9&lt;CC$1,$C9&gt;=CB$1),1,0)</f>
        <v>0</v>
      </c>
      <c r="CC9" s="0" t="n">
        <f aca="false">IF(AND($D9&lt;CD$1,$C9&gt;=CC$1),1,0)</f>
        <v>0</v>
      </c>
      <c r="CD9" s="0" t="n">
        <f aca="false">IF(AND($D9&lt;CE$1,$C9&gt;=CD$1),1,0)</f>
        <v>0</v>
      </c>
      <c r="CE9" s="0" t="n">
        <f aca="false">IF(AND($D9&lt;CF$1,$C9&gt;=CE$1),1,0)</f>
        <v>0</v>
      </c>
      <c r="CF9" s="0" t="n">
        <f aca="false">IF(AND($D9&lt;CG$1,$C9&gt;=CF$1),1,0)</f>
        <v>0</v>
      </c>
      <c r="CG9" s="0" t="n">
        <f aca="false">IF(AND($D9&lt;CH$1,$C9&gt;=CG$1),1,0)</f>
        <v>0</v>
      </c>
      <c r="CH9" s="0" t="n">
        <f aca="false">IF(AND($D9&lt;CI$1,$C9&gt;=CH$1),1,0)</f>
        <v>0</v>
      </c>
      <c r="CI9" s="0" t="n">
        <f aca="false">IF(AND($D9&lt;CJ$1,$C9&gt;=CI$1),1,0)</f>
        <v>0</v>
      </c>
      <c r="CJ9" s="0" t="n">
        <f aca="false">IF(AND($D9&lt;CK$1,$C9&gt;=CJ$1),1,0)</f>
        <v>0</v>
      </c>
      <c r="CK9" s="0" t="n">
        <f aca="false">IF(AND($D9&lt;CL$1,$C9&gt;=CK$1),1,0)</f>
        <v>0</v>
      </c>
      <c r="CL9" s="0" t="n">
        <f aca="false">IF(AND($D9&lt;CM$1,$C9&gt;=CL$1),1,0)</f>
        <v>0</v>
      </c>
      <c r="CM9" s="0" t="n">
        <f aca="false">IF(AND($D9&lt;CN$1,$C9&gt;=CM$1),1,0)</f>
        <v>0</v>
      </c>
      <c r="CN9" s="0" t="n">
        <f aca="false">IF(AND($D9&lt;CO$1,$C9&gt;=CN$1),1,0)</f>
        <v>0</v>
      </c>
      <c r="CO9" s="0" t="n">
        <f aca="false">IF(AND($D9&lt;CP$1,$C9&gt;=CO$1),1,0)</f>
        <v>0</v>
      </c>
      <c r="CP9" s="0" t="n">
        <f aca="false">IF(AND($D9&lt;CQ$1,$C9&gt;=CP$1),1,0)</f>
        <v>0</v>
      </c>
      <c r="CQ9" s="0" t="n">
        <f aca="false">IF(AND($D9&lt;CR$1,$C9&gt;=CQ$1),1,0)</f>
        <v>0</v>
      </c>
      <c r="CR9" s="0" t="n">
        <f aca="false">IF(AND($D9&lt;CS$1,$C9&gt;=CR$1),1,0)</f>
        <v>0</v>
      </c>
      <c r="CS9" s="0" t="n">
        <f aca="false">IF(AND($D9&lt;CT$1,$C9&gt;=CS$1),1,0)</f>
        <v>0</v>
      </c>
      <c r="CT9" s="0" t="n">
        <f aca="false">IF(AND($D9&lt;CU$1,$C9&gt;=CT$1),1,0)</f>
        <v>0</v>
      </c>
      <c r="CU9" s="0" t="n">
        <f aca="false">IF(AND($D9&lt;CV$1,$C9&gt;=CU$1),1,0)</f>
        <v>0</v>
      </c>
      <c r="CV9" s="0" t="n">
        <f aca="false">IF(AND($D9&lt;CW$1,$C9&gt;=CV$1),1,0)</f>
        <v>0</v>
      </c>
      <c r="CW9" s="0" t="n">
        <f aca="false">IF(AND($D9&lt;CX$1,$C9&gt;=CW$1),1,0)</f>
        <v>0</v>
      </c>
      <c r="CX9" s="0" t="n">
        <f aca="false">IF(AND($D9&lt;CY$1,$C9&gt;=CX$1),1,0)</f>
        <v>0</v>
      </c>
      <c r="CY9" s="0" t="n">
        <f aca="false">IF(AND($D9&lt;CZ$1,$C9&gt;=CY$1),1,0)</f>
        <v>0</v>
      </c>
      <c r="CZ9" s="0" t="n">
        <f aca="false">IF(AND($D9&lt;DA$1,$C9&gt;=CZ$1),1,0)</f>
        <v>0</v>
      </c>
      <c r="DA9" s="0" t="n">
        <f aca="false">IF(AND($D9&lt;DB$1,$C9&gt;=DA$1),1,0)</f>
        <v>0</v>
      </c>
      <c r="DB9" s="0" t="n">
        <f aca="false">IF(AND($D9&lt;DC$1,$C9&gt;=DB$1),1,0)</f>
        <v>0</v>
      </c>
      <c r="DC9" s="0" t="n">
        <f aca="false">IF(AND($D9&lt;DD$1,$C9&gt;=DC$1),1,0)</f>
        <v>0</v>
      </c>
      <c r="DD9" s="0" t="n">
        <f aca="false">IF(AND($D9&lt;DE$1,$C9&gt;=DD$1),1,0)</f>
        <v>0</v>
      </c>
      <c r="DE9" s="0" t="n">
        <f aca="false">IF(AND($D9&lt;DF$1,$C9&gt;=DE$1),1,0)</f>
        <v>0</v>
      </c>
      <c r="DF9" s="0" t="n">
        <f aca="false">IF(AND($D9&lt;DG$1,$C9&gt;=DF$1),1,0)</f>
        <v>0</v>
      </c>
      <c r="DG9" s="0" t="n">
        <f aca="false">IF(AND($D9&lt;DH$1,$C9&gt;=DG$1),1,0)</f>
        <v>0</v>
      </c>
      <c r="DH9" s="0" t="n">
        <f aca="false">IF(AND($D9&lt;DI$1,$C9&gt;=DH$1),1,0)</f>
        <v>0</v>
      </c>
      <c r="DI9" s="0" t="n">
        <f aca="false">IF(AND($D9&lt;DJ$1,$C9&gt;=DI$1),1,0)</f>
        <v>0</v>
      </c>
      <c r="DJ9" s="0" t="n">
        <f aca="false">IF(AND($D9&lt;DK$1,$C9&gt;=DJ$1),1,0)</f>
        <v>0</v>
      </c>
      <c r="DK9" s="0" t="n">
        <f aca="false">IF(AND($D9&lt;DL$1,$C9&gt;=DK$1),1,0)</f>
        <v>0</v>
      </c>
      <c r="DL9" s="0" t="n">
        <f aca="false">IF(AND($D9&lt;DM$1,$C9&gt;=DL$1),1,0)</f>
        <v>0</v>
      </c>
      <c r="DM9" s="0" t="n">
        <f aca="false">IF(AND($D9&lt;DN$1,$C9&gt;=DM$1),1,0)</f>
        <v>0</v>
      </c>
      <c r="DN9" s="0" t="n">
        <f aca="false">IF(AND($D9&lt;DO$1,$C9&gt;=DN$1),1,0)</f>
        <v>0</v>
      </c>
      <c r="DO9" s="0" t="n">
        <f aca="false">IF(AND($D9&lt;DP$1,$C9&gt;=DO$1),1,0)</f>
        <v>0</v>
      </c>
      <c r="DP9" s="0" t="n">
        <f aca="false">IF(AND($D9&lt;DQ$1,$C9&gt;=DP$1),1,0)</f>
        <v>0</v>
      </c>
      <c r="DQ9" s="0" t="n">
        <f aca="false">IF(AND($D9&lt;DR$1,$C9&gt;=DQ$1),1,0)</f>
        <v>0</v>
      </c>
      <c r="DR9" s="0" t="n">
        <f aca="false">IF(AND($D9&lt;DS$1,$C9&gt;=DR$1),1,0)</f>
        <v>0</v>
      </c>
      <c r="DS9" s="0" t="n">
        <f aca="false">IF(AND($D9&lt;DT$1,$C9&gt;=DS$1),1,0)</f>
        <v>0</v>
      </c>
      <c r="DT9" s="0" t="n">
        <f aca="false">IF(AND($D9&lt;DU$1,$C9&gt;=DT$1),1,0)</f>
        <v>0</v>
      </c>
      <c r="DU9" s="0" t="n">
        <f aca="false">IF(AND($D9&lt;DV$1,$C9&gt;=DU$1),1,0)</f>
        <v>0</v>
      </c>
      <c r="DV9" s="0" t="n">
        <f aca="false">IF(AND($D9&lt;DW$1,$C9&gt;=DV$1),1,0)</f>
        <v>0</v>
      </c>
      <c r="DW9" s="0" t="n">
        <f aca="false">IF(AND($D9&lt;DX$1,$C9&gt;=DW$1),1,0)</f>
        <v>0</v>
      </c>
      <c r="DX9" s="0" t="n">
        <f aca="false">IF(AND($D9&lt;DY$1,$C9&gt;=DX$1),1,0)</f>
        <v>0</v>
      </c>
      <c r="DY9" s="0" t="n">
        <f aca="false">IF(AND($D9&lt;DZ$1,$C9&gt;=DY$1),1,0)</f>
        <v>0</v>
      </c>
      <c r="DZ9" s="0" t="n">
        <f aca="false">IF(AND($D9&lt;EA$1,$C9&gt;=DZ$1),1,0)</f>
        <v>0</v>
      </c>
      <c r="EA9" s="0" t="n">
        <f aca="false">IF(AND($D9&lt;EB$1,$C9&gt;=EA$1),1,0)</f>
        <v>0</v>
      </c>
      <c r="EB9" s="0" t="n">
        <f aca="false">IF(AND($D9&lt;EC$1,$C9&gt;=EB$1),1,0)</f>
        <v>0</v>
      </c>
      <c r="EC9" s="0" t="n">
        <f aca="false">IF(AND($D9&lt;ED$1,$C9&gt;=EC$1),1,0)</f>
        <v>0</v>
      </c>
      <c r="ED9" s="0" t="n">
        <f aca="false">IF(AND($D9&lt;EE$1,$C9&gt;=ED$1),1,0)</f>
        <v>0</v>
      </c>
      <c r="EE9" s="0" t="n">
        <f aca="false">IF(AND($D9&lt;EF$1,$C9&gt;=EE$1),1,0)</f>
        <v>0</v>
      </c>
      <c r="EF9" s="0" t="n">
        <f aca="false">IF(AND($D9&lt;EG$1,$C9&gt;=EF$1),1,0)</f>
        <v>0</v>
      </c>
      <c r="EG9" s="0" t="n">
        <f aca="false">IF(AND($D9&lt;EH$1,$C9&gt;=EG$1),1,0)</f>
        <v>0</v>
      </c>
      <c r="EH9" s="0" t="n">
        <f aca="false">IF(AND($D9&lt;EI$1,$C9&gt;=EH$1),1,0)</f>
        <v>0</v>
      </c>
      <c r="EI9" s="0" t="n">
        <f aca="false">IF(AND($D9&lt;EJ$1,$C9&gt;=EI$1),1,0)</f>
        <v>0</v>
      </c>
      <c r="EJ9" s="0" t="n">
        <f aca="false">IF(AND($D9&lt;EK$1,$C9&gt;=EJ$1),1,0)</f>
        <v>0</v>
      </c>
      <c r="EK9" s="0" t="n">
        <f aca="false">IF(AND($D9&lt;EL$1,$C9&gt;=EK$1),1,0)</f>
        <v>0</v>
      </c>
      <c r="EL9" s="0" t="n">
        <f aca="false">IF(AND($D9&lt;EM$1,$C9&gt;=EL$1),1,0)</f>
        <v>0</v>
      </c>
      <c r="EM9" s="0" t="n">
        <f aca="false">IF(AND($D9&lt;EN$1,$C9&gt;=EM$1),1,0)</f>
        <v>0</v>
      </c>
      <c r="EN9" s="0" t="n">
        <f aca="false">IF(AND($D9&lt;EO$1,$C9&gt;=EN$1),1,0)</f>
        <v>0</v>
      </c>
      <c r="EO9" s="0" t="n">
        <f aca="false">IF(AND($D9&lt;EP$1,$C9&gt;=EO$1),1,0)</f>
        <v>0</v>
      </c>
      <c r="EP9" s="0" t="n">
        <f aca="false">IF(AND($D9&lt;EQ$1,$C9&gt;=EP$1),1,0)</f>
        <v>0</v>
      </c>
      <c r="EQ9" s="0" t="n">
        <f aca="false">IF(AND($D9&lt;ER$1,$C9&gt;=EQ$1),1,0)</f>
        <v>0</v>
      </c>
      <c r="ER9" s="0" t="n">
        <f aca="false">IF(AND($D9&lt;ES$1,$C9&gt;=ER$1),1,0)</f>
        <v>0</v>
      </c>
      <c r="ES9" s="0" t="n">
        <f aca="false">IF(AND($D9&lt;ET$1,$C9&gt;=ES$1),1,0)</f>
        <v>0</v>
      </c>
      <c r="ET9" s="0" t="n">
        <f aca="false">IF(AND($D9&lt;EU$1,$C9&gt;=ET$1),1,0)</f>
        <v>0</v>
      </c>
      <c r="EU9" s="0" t="n">
        <f aca="false">IF(AND($D9&lt;EV$1,$C9&gt;=EU$1),1,0)</f>
        <v>0</v>
      </c>
      <c r="EV9" s="0" t="n">
        <f aca="false">IF(AND($D9&lt;EW$1,$C9&gt;=EV$1),1,0)</f>
        <v>0</v>
      </c>
      <c r="EW9" s="0" t="n">
        <f aca="false">IF(AND($D9&lt;EX$1,$C9&gt;=EW$1),1,0)</f>
        <v>0</v>
      </c>
      <c r="EX9" s="0" t="n">
        <f aca="false">IF(AND($D9&lt;EY$1,$C9&gt;=EX$1),1,0)</f>
        <v>0</v>
      </c>
      <c r="EY9" s="0" t="n">
        <f aca="false">IF(AND($D9&lt;EZ$1,$C9&gt;=EY$1),1,0)</f>
        <v>0</v>
      </c>
      <c r="EZ9" s="0" t="n">
        <f aca="false">IF(AND($D9&lt;FA$1,$C9&gt;=EZ$1),1,0)</f>
        <v>0</v>
      </c>
      <c r="FA9" s="0" t="n">
        <f aca="false">IF(AND($D9&lt;FB$1,$C9&gt;=FA$1),1,0)</f>
        <v>0</v>
      </c>
      <c r="FB9" s="0" t="n">
        <f aca="false">IF(AND($D9&lt;FC$1,$C9&gt;=FB$1),1,0)</f>
        <v>0</v>
      </c>
      <c r="FC9" s="0" t="n">
        <f aca="false">IF(AND($D9&lt;FD$1,$C9&gt;=FC$1),1,0)</f>
        <v>0</v>
      </c>
      <c r="FD9" s="0" t="n">
        <f aca="false">IF(AND($D9&lt;FE$1,$C9&gt;=FD$1),1,0)</f>
        <v>0</v>
      </c>
      <c r="FE9" s="0" t="n">
        <f aca="false">IF(AND($D9&lt;FF$1,$C9&gt;=FE$1),1,0)</f>
        <v>0</v>
      </c>
      <c r="FF9" s="0" t="n">
        <f aca="false">IF(AND($D9&lt;FG$1,$C9&gt;=FF$1),1,0)</f>
        <v>0</v>
      </c>
      <c r="FG9" s="0" t="n">
        <f aca="false">IF(AND($D9&lt;FH$1,$C9&gt;=FG$1),1,0)</f>
        <v>0</v>
      </c>
      <c r="FH9" s="0" t="n">
        <f aca="false">IF(AND($D9&lt;FI$1,$C9&gt;=FH$1),1,0)</f>
        <v>0</v>
      </c>
      <c r="FI9" s="0" t="n">
        <f aca="false">IF(AND($D9&lt;FJ$1,$C9&gt;=FI$1),1,0)</f>
        <v>0</v>
      </c>
      <c r="FJ9" s="0" t="n">
        <f aca="false">IF(AND($D9&lt;FK$1,$C9&gt;=FJ$1),1,0)</f>
        <v>0</v>
      </c>
      <c r="FK9" s="0" t="n">
        <f aca="false">IF(AND($D9&lt;FL$1,$C9&gt;=FK$1),1,0)</f>
        <v>0</v>
      </c>
      <c r="FL9" s="0" t="n">
        <f aca="false">IF(AND($D9&lt;FM$1,$C9&gt;=FL$1),1,0)</f>
        <v>0</v>
      </c>
      <c r="FM9" s="0" t="n">
        <f aca="false">IF(AND($D9&lt;FN$1,$C9&gt;=FM$1),1,0)</f>
        <v>0</v>
      </c>
      <c r="FN9" s="0" t="n">
        <f aca="false">IF(AND($D9&lt;FO$1,$C9&gt;=FN$1),1,0)</f>
        <v>0</v>
      </c>
      <c r="FO9" s="0" t="n">
        <f aca="false">IF(AND($D9&lt;FP$1,$C9&gt;=FO$1),1,0)</f>
        <v>0</v>
      </c>
      <c r="FP9" s="0" t="n">
        <f aca="false">IF(AND($D9&lt;FQ$1,$C9&gt;=FP$1),1,0)</f>
        <v>0</v>
      </c>
      <c r="FQ9" s="0" t="n">
        <f aca="false">IF(AND($D9&lt;FR$1,$C9&gt;=FQ$1),1,0)</f>
        <v>0</v>
      </c>
      <c r="FR9" s="0" t="n">
        <f aca="false">IF(AND($D9&lt;FS$1,$C9&gt;=FR$1),1,0)</f>
        <v>0</v>
      </c>
      <c r="FS9" s="0" t="n">
        <f aca="false">IF(AND($D9&lt;FT$1,$C9&gt;=FS$1),1,0)</f>
        <v>0</v>
      </c>
      <c r="FT9" s="0" t="n">
        <f aca="false">IF(AND($D9&lt;FU$1,$C9&gt;=FT$1),1,0)</f>
        <v>0</v>
      </c>
      <c r="FU9" s="0" t="n">
        <f aca="false">IF(AND($D9&lt;FV$1,$C9&gt;=FU$1),1,0)</f>
        <v>0</v>
      </c>
      <c r="FV9" s="0" t="n">
        <f aca="false">IF(AND($D9&lt;FW$1,$C9&gt;=FV$1),1,0)</f>
        <v>0</v>
      </c>
      <c r="FW9" s="0" t="n">
        <f aca="false">IF(AND($D9&lt;FX$1,$C9&gt;=FW$1),1,0)</f>
        <v>0</v>
      </c>
      <c r="FX9" s="0" t="n">
        <f aca="false">IF(AND($D9&lt;FY$1,$C9&gt;=FX$1),1,0)</f>
        <v>0</v>
      </c>
      <c r="FY9" s="0" t="n">
        <f aca="false">IF(AND($D9&lt;FZ$1,$C9&gt;=FY$1),1,0)</f>
        <v>0</v>
      </c>
      <c r="FZ9" s="0" t="n">
        <f aca="false">IF(AND($D9&lt;GA$1,$C9&gt;=FZ$1),1,0)</f>
        <v>0</v>
      </c>
      <c r="GA9" s="0" t="n">
        <f aca="false">IF(AND($D9&lt;GB$1,$C9&gt;=GA$1),1,0)</f>
        <v>0</v>
      </c>
      <c r="GB9" s="0" t="n">
        <f aca="false">IF(AND($D9&lt;GC$1,$C9&gt;=GB$1),1,0)</f>
        <v>0</v>
      </c>
      <c r="GC9" s="0" t="n">
        <f aca="false">IF(AND($D9&lt;GD$1,$C9&gt;=GC$1),1,0)</f>
        <v>0</v>
      </c>
      <c r="GD9" s="0" t="n">
        <f aca="false">IF(AND($D9&lt;GE$1,$C9&gt;=GD$1),1,0)</f>
        <v>0</v>
      </c>
      <c r="GE9" s="0" t="n">
        <f aca="false">IF(AND($D9&lt;GF$1,$C9&gt;=GE$1),1,0)</f>
        <v>0</v>
      </c>
      <c r="GF9" s="0" t="n">
        <f aca="false">IF(AND($D9&lt;GG$1,$C9&gt;=GF$1),1,0)</f>
        <v>0</v>
      </c>
      <c r="GG9" s="0" t="n">
        <f aca="false">IF(AND($D9&lt;GH$1,$C9&gt;=GG$1),1,0)</f>
        <v>0</v>
      </c>
      <c r="GH9" s="0" t="n">
        <f aca="false">IF(AND($D9&lt;GI$1,$C9&gt;=GH$1),1,0)</f>
        <v>0</v>
      </c>
      <c r="GI9" s="0" t="n">
        <f aca="false">IF(AND($D9&lt;GJ$1,$C9&gt;=GI$1),1,0)</f>
        <v>0</v>
      </c>
      <c r="GJ9" s="0" t="n">
        <f aca="false">IF(AND($D9&lt;GK$1,$C9&gt;=GJ$1),1,0)</f>
        <v>0</v>
      </c>
      <c r="GK9" s="0" t="n">
        <f aca="false">IF(AND($D9&lt;GL$1,$C9&gt;=GK$1),1,0)</f>
        <v>0</v>
      </c>
      <c r="GL9" s="0" t="n">
        <f aca="false">IF(AND($D9&lt;GM$1,$C9&gt;=GL$1),1,0)</f>
        <v>0</v>
      </c>
      <c r="GM9" s="0" t="n">
        <f aca="false">IF(AND($D9&lt;GN$1,$C9&gt;=GM$1),1,0)</f>
        <v>0</v>
      </c>
      <c r="GN9" s="0" t="n">
        <f aca="false">IF(AND($D9&lt;GO$1,$C9&gt;=GN$1),1,0)</f>
        <v>0</v>
      </c>
      <c r="GO9" s="0" t="n">
        <f aca="false">IF(AND($D9&lt;GP$1,$C9&gt;=GO$1),1,0)</f>
        <v>0</v>
      </c>
      <c r="GP9" s="0" t="n">
        <f aca="false">IF(AND($D9&lt;GQ$1,$C9&gt;=GP$1),1,0)</f>
        <v>0</v>
      </c>
      <c r="GQ9" s="0" t="n">
        <f aca="false">IF(AND($D9&lt;GR$1,$C9&gt;=GQ$1),1,0)</f>
        <v>0</v>
      </c>
    </row>
    <row r="10" customFormat="false" ht="12.75" hidden="false" customHeight="false" outlineLevel="0" collapsed="false">
      <c r="A10" s="1" t="n">
        <v>38365</v>
      </c>
      <c r="B10" s="0" t="n">
        <v>1187.7</v>
      </c>
      <c r="C10" s="0" t="n">
        <v>1187.7</v>
      </c>
      <c r="D10" s="0" t="n">
        <v>1175.81</v>
      </c>
      <c r="E10" s="0" t="n">
        <v>1177.45</v>
      </c>
      <c r="F10" s="0" t="n">
        <v>1510300032</v>
      </c>
      <c r="G10" s="0" t="n">
        <v>1177.45</v>
      </c>
      <c r="H10" s="0" t="n">
        <f aca="false">IF(AND($D10&lt;I$1,$C10&gt;=H$1),1,0)</f>
        <v>0</v>
      </c>
      <c r="I10" s="0" t="n">
        <f aca="false">IF(AND($D10&lt;J$1,$C10&gt;=I$1),1,0)</f>
        <v>0</v>
      </c>
      <c r="J10" s="0" t="n">
        <f aca="false">IF(AND($D10&lt;K$1,$C10&gt;=J$1),1,0)</f>
        <v>0</v>
      </c>
      <c r="K10" s="0" t="n">
        <f aca="false">IF(AND($D10&lt;L$1,$C10&gt;=K$1),1,0)</f>
        <v>0</v>
      </c>
      <c r="L10" s="0" t="n">
        <f aca="false">IF(AND($D10&lt;M$1,$C10&gt;=L$1),1,0)</f>
        <v>0</v>
      </c>
      <c r="M10" s="0" t="n">
        <f aca="false">IF(AND($D10&lt;N$1,$C10&gt;=M$1),1,0)</f>
        <v>0</v>
      </c>
      <c r="N10" s="0" t="n">
        <f aca="false">IF(AND($D10&lt;O$1,$C10&gt;=N$1),1,0)</f>
        <v>0</v>
      </c>
      <c r="O10" s="0" t="n">
        <f aca="false">IF(AND($D10&lt;P$1,$C10&gt;=O$1),1,0)</f>
        <v>0</v>
      </c>
      <c r="P10" s="0" t="n">
        <f aca="false">IF(AND($D10&lt;Q$1,$C10&gt;=P$1),1,0)</f>
        <v>0</v>
      </c>
      <c r="Q10" s="0" t="n">
        <f aca="false">IF(AND($D10&lt;R$1,$C10&gt;=Q$1),1,0)</f>
        <v>0</v>
      </c>
      <c r="R10" s="0" t="n">
        <f aca="false">IF(AND($D10&lt;S$1,$C10&gt;=R$1),1,0)</f>
        <v>0</v>
      </c>
      <c r="S10" s="0" t="n">
        <f aca="false">IF(AND($D10&lt;T$1,$C10&gt;=S$1),1,0)</f>
        <v>0</v>
      </c>
      <c r="T10" s="0" t="n">
        <f aca="false">IF(AND($D10&lt;U$1,$C10&gt;=T$1),1,0)</f>
        <v>0</v>
      </c>
      <c r="U10" s="0" t="n">
        <f aca="false">IF(AND($D10&lt;V$1,$C10&gt;=U$1),1,0)</f>
        <v>0</v>
      </c>
      <c r="V10" s="0" t="n">
        <f aca="false">IF(AND($D10&lt;W$1,$C10&gt;=V$1),1,0)</f>
        <v>0</v>
      </c>
      <c r="W10" s="0" t="n">
        <f aca="false">IF(AND($D10&lt;X$1,$C10&gt;=W$1),1,0)</f>
        <v>0</v>
      </c>
      <c r="X10" s="0" t="n">
        <f aca="false">IF(AND($D10&lt;Y$1,$C10&gt;=X$1),1,0)</f>
        <v>0</v>
      </c>
      <c r="Y10" s="0" t="n">
        <f aca="false">IF(AND($D10&lt;Z$1,$C10&gt;=Y$1),1,0)</f>
        <v>0</v>
      </c>
      <c r="Z10" s="0" t="n">
        <f aca="false">IF(AND($D10&lt;AA$1,$C10&gt;=Z$1),1,0)</f>
        <v>0</v>
      </c>
      <c r="AA10" s="0" t="n">
        <f aca="false">IF(AND($D10&lt;AB$1,$C10&gt;=AA$1),1,0)</f>
        <v>0</v>
      </c>
      <c r="AB10" s="0" t="n">
        <f aca="false">IF(AND($D10&lt;AC$1,$C10&gt;=AB$1),1,0)</f>
        <v>0</v>
      </c>
      <c r="AC10" s="0" t="n">
        <f aca="false">IF(AND($D10&lt;AD$1,$C10&gt;=AC$1),1,0)</f>
        <v>0</v>
      </c>
      <c r="AD10" s="0" t="n">
        <f aca="false">IF(AND($D10&lt;AE$1,$C10&gt;=AD$1),1,0)</f>
        <v>0</v>
      </c>
      <c r="AE10" s="0" t="n">
        <f aca="false">IF(AND($D10&lt;AF$1,$C10&gt;=AE$1),1,0)</f>
        <v>0</v>
      </c>
      <c r="AF10" s="0" t="n">
        <f aca="false">IF(AND($D10&lt;AG$1,$C10&gt;=AF$1),1,0)</f>
        <v>0</v>
      </c>
      <c r="AG10" s="0" t="n">
        <f aca="false">IF(AND($D10&lt;AH$1,$C10&gt;=AG$1),1,0)</f>
        <v>0</v>
      </c>
      <c r="AH10" s="0" t="n">
        <f aca="false">IF(AND($D10&lt;AI$1,$C10&gt;=AH$1),1,0)</f>
        <v>0</v>
      </c>
      <c r="AI10" s="0" t="n">
        <f aca="false">IF(AND($D10&lt;AJ$1,$C10&gt;=AI$1),1,0)</f>
        <v>0</v>
      </c>
      <c r="AJ10" s="0" t="n">
        <f aca="false">IF(AND($D10&lt;AK$1,$C10&gt;=AJ$1),1,0)</f>
        <v>0</v>
      </c>
      <c r="AK10" s="0" t="n">
        <f aca="false">IF(AND($D10&lt;AL$1,$C10&gt;=AK$1),1,0)</f>
        <v>0</v>
      </c>
      <c r="AL10" s="0" t="n">
        <f aca="false">IF(AND($D10&lt;AM$1,$C10&gt;=AL$1),1,0)</f>
        <v>0</v>
      </c>
      <c r="AM10" s="0" t="n">
        <f aca="false">IF(AND($D10&lt;AN$1,$C10&gt;=AM$1),1,0)</f>
        <v>0</v>
      </c>
      <c r="AN10" s="0" t="n">
        <f aca="false">IF(AND($D10&lt;AO$1,$C10&gt;=AN$1),1,0)</f>
        <v>0</v>
      </c>
      <c r="AO10" s="0" t="n">
        <f aca="false">IF(AND($D10&lt;AP$1,$C10&gt;=AO$1),1,0)</f>
        <v>0</v>
      </c>
      <c r="AP10" s="0" t="n">
        <f aca="false">IF(AND($D10&lt;AQ$1,$C10&gt;=AP$1),1,0)</f>
        <v>0</v>
      </c>
      <c r="AQ10" s="0" t="n">
        <f aca="false">IF(AND($D10&lt;AR$1,$C10&gt;=AQ$1),1,0)</f>
        <v>0</v>
      </c>
      <c r="AR10" s="0" t="n">
        <f aca="false">IF(AND($D10&lt;AS$1,$C10&gt;=AR$1),1,0)</f>
        <v>0</v>
      </c>
      <c r="AS10" s="0" t="n">
        <f aca="false">IF(AND($D10&lt;AT$1,$C10&gt;=AS$1),1,0)</f>
        <v>0</v>
      </c>
      <c r="AT10" s="0" t="n">
        <f aca="false">IF(AND($D10&lt;AU$1,$C10&gt;=AT$1),1,0)</f>
        <v>0</v>
      </c>
      <c r="AU10" s="0" t="n">
        <f aca="false">IF(AND($D10&lt;AV$1,$C10&gt;=AU$1),1,0)</f>
        <v>1</v>
      </c>
      <c r="AV10" s="0" t="n">
        <f aca="false">IF(AND($D10&lt;AW$1,$C10&gt;=AV$1),1,0)</f>
        <v>1</v>
      </c>
      <c r="AW10" s="0" t="n">
        <f aca="false">IF(AND($D10&lt;AX$1,$C10&gt;=AW$1),1,0)</f>
        <v>1</v>
      </c>
      <c r="AX10" s="0" t="n">
        <f aca="false">IF(AND($D10&lt;AY$1,$C10&gt;=AX$1),1,0)</f>
        <v>1</v>
      </c>
      <c r="AY10" s="0" t="n">
        <f aca="false">IF(AND($D10&lt;AZ$1,$C10&gt;=AY$1),1,0)</f>
        <v>1</v>
      </c>
      <c r="AZ10" s="0" t="n">
        <f aca="false">IF(AND($D10&lt;BA$1,$C10&gt;=AZ$1),1,0)</f>
        <v>1</v>
      </c>
      <c r="BA10" s="0" t="n">
        <f aca="false">IF(AND($D10&lt;BB$1,$C10&gt;=BA$1),1,0)</f>
        <v>1</v>
      </c>
      <c r="BB10" s="0" t="n">
        <f aca="false">IF(AND($D10&lt;BC$1,$C10&gt;=BB$1),1,0)</f>
        <v>1</v>
      </c>
      <c r="BC10" s="0" t="n">
        <f aca="false">IF(AND($D10&lt;BD$1,$C10&gt;=BC$1),1,0)</f>
        <v>1</v>
      </c>
      <c r="BD10" s="0" t="n">
        <f aca="false">IF(AND($D10&lt;BE$1,$C10&gt;=BD$1),1,0)</f>
        <v>1</v>
      </c>
      <c r="BE10" s="0" t="n">
        <f aca="false">IF(AND($D10&lt;BF$1,$C10&gt;=BE$1),1,0)</f>
        <v>1</v>
      </c>
      <c r="BF10" s="0" t="n">
        <f aca="false">IF(AND($D10&lt;BG$1,$C10&gt;=BF$1),1,0)</f>
        <v>1</v>
      </c>
      <c r="BG10" s="0" t="n">
        <f aca="false">IF(AND($D10&lt;BH$1,$C10&gt;=BG$1),1,0)</f>
        <v>1</v>
      </c>
      <c r="BH10" s="0" t="n">
        <f aca="false">IF(AND($D10&lt;BI$1,$C10&gt;=BH$1),1,0)</f>
        <v>0</v>
      </c>
      <c r="BI10" s="0" t="n">
        <f aca="false">IF(AND($D10&lt;BJ$1,$C10&gt;=BI$1),1,0)</f>
        <v>0</v>
      </c>
      <c r="BJ10" s="0" t="n">
        <f aca="false">IF(AND($D10&lt;BK$1,$C10&gt;=BJ$1),1,0)</f>
        <v>0</v>
      </c>
      <c r="BK10" s="0" t="n">
        <f aca="false">IF(AND($D10&lt;BL$1,$C10&gt;=BK$1),1,0)</f>
        <v>0</v>
      </c>
      <c r="BL10" s="0" t="n">
        <f aca="false">IF(AND($D10&lt;BM$1,$C10&gt;=BL$1),1,0)</f>
        <v>0</v>
      </c>
      <c r="BM10" s="0" t="n">
        <f aca="false">IF(AND($D10&lt;BN$1,$C10&gt;=BM$1),1,0)</f>
        <v>0</v>
      </c>
      <c r="BN10" s="0" t="n">
        <f aca="false">IF(AND($D10&lt;BO$1,$C10&gt;=BN$1),1,0)</f>
        <v>0</v>
      </c>
      <c r="BO10" s="0" t="n">
        <f aca="false">IF(AND($D10&lt;BP$1,$C10&gt;=BO$1),1,0)</f>
        <v>0</v>
      </c>
      <c r="BP10" s="0" t="n">
        <f aca="false">IF(AND($D10&lt;BQ$1,$C10&gt;=BP$1),1,0)</f>
        <v>0</v>
      </c>
      <c r="BQ10" s="0" t="n">
        <f aca="false">IF(AND($D10&lt;BR$1,$C10&gt;=BQ$1),1,0)</f>
        <v>0</v>
      </c>
      <c r="BR10" s="0" t="n">
        <f aca="false">IF(AND($D10&lt;BS$1,$C10&gt;=BR$1),1,0)</f>
        <v>0</v>
      </c>
      <c r="BS10" s="0" t="n">
        <f aca="false">IF(AND($D10&lt;BT$1,$C10&gt;=BS$1),1,0)</f>
        <v>0</v>
      </c>
      <c r="BT10" s="0" t="n">
        <f aca="false">IF(AND($D10&lt;BU$1,$C10&gt;=BT$1),1,0)</f>
        <v>0</v>
      </c>
      <c r="BU10" s="0" t="n">
        <f aca="false">IF(AND($D10&lt;BV$1,$C10&gt;=BU$1),1,0)</f>
        <v>0</v>
      </c>
      <c r="BV10" s="0" t="n">
        <f aca="false">IF(AND($D10&lt;BW$1,$C10&gt;=BV$1),1,0)</f>
        <v>0</v>
      </c>
      <c r="BW10" s="0" t="n">
        <f aca="false">IF(AND($D10&lt;BX$1,$C10&gt;=BW$1),1,0)</f>
        <v>0</v>
      </c>
      <c r="BX10" s="0" t="n">
        <f aca="false">IF(AND($D10&lt;BY$1,$C10&gt;=BX$1),1,0)</f>
        <v>0</v>
      </c>
      <c r="BY10" s="0" t="n">
        <f aca="false">IF(AND($D10&lt;BZ$1,$C10&gt;=BY$1),1,0)</f>
        <v>0</v>
      </c>
      <c r="BZ10" s="0" t="n">
        <f aca="false">IF(AND($D10&lt;CA$1,$C10&gt;=BZ$1),1,0)</f>
        <v>0</v>
      </c>
      <c r="CA10" s="0" t="n">
        <f aca="false">IF(AND($D10&lt;CB$1,$C10&gt;=CA$1),1,0)</f>
        <v>0</v>
      </c>
      <c r="CB10" s="0" t="n">
        <f aca="false">IF(AND($D10&lt;CC$1,$C10&gt;=CB$1),1,0)</f>
        <v>0</v>
      </c>
      <c r="CC10" s="0" t="n">
        <f aca="false">IF(AND($D10&lt;CD$1,$C10&gt;=CC$1),1,0)</f>
        <v>0</v>
      </c>
      <c r="CD10" s="0" t="n">
        <f aca="false">IF(AND($D10&lt;CE$1,$C10&gt;=CD$1),1,0)</f>
        <v>0</v>
      </c>
      <c r="CE10" s="0" t="n">
        <f aca="false">IF(AND($D10&lt;CF$1,$C10&gt;=CE$1),1,0)</f>
        <v>0</v>
      </c>
      <c r="CF10" s="0" t="n">
        <f aca="false">IF(AND($D10&lt;CG$1,$C10&gt;=CF$1),1,0)</f>
        <v>0</v>
      </c>
      <c r="CG10" s="0" t="n">
        <f aca="false">IF(AND($D10&lt;CH$1,$C10&gt;=CG$1),1,0)</f>
        <v>0</v>
      </c>
      <c r="CH10" s="0" t="n">
        <f aca="false">IF(AND($D10&lt;CI$1,$C10&gt;=CH$1),1,0)</f>
        <v>0</v>
      </c>
      <c r="CI10" s="0" t="n">
        <f aca="false">IF(AND($D10&lt;CJ$1,$C10&gt;=CI$1),1,0)</f>
        <v>0</v>
      </c>
      <c r="CJ10" s="0" t="n">
        <f aca="false">IF(AND($D10&lt;CK$1,$C10&gt;=CJ$1),1,0)</f>
        <v>0</v>
      </c>
      <c r="CK10" s="0" t="n">
        <f aca="false">IF(AND($D10&lt;CL$1,$C10&gt;=CK$1),1,0)</f>
        <v>0</v>
      </c>
      <c r="CL10" s="0" t="n">
        <f aca="false">IF(AND($D10&lt;CM$1,$C10&gt;=CL$1),1,0)</f>
        <v>0</v>
      </c>
      <c r="CM10" s="0" t="n">
        <f aca="false">IF(AND($D10&lt;CN$1,$C10&gt;=CM$1),1,0)</f>
        <v>0</v>
      </c>
      <c r="CN10" s="0" t="n">
        <f aca="false">IF(AND($D10&lt;CO$1,$C10&gt;=CN$1),1,0)</f>
        <v>0</v>
      </c>
      <c r="CO10" s="0" t="n">
        <f aca="false">IF(AND($D10&lt;CP$1,$C10&gt;=CO$1),1,0)</f>
        <v>0</v>
      </c>
      <c r="CP10" s="0" t="n">
        <f aca="false">IF(AND($D10&lt;CQ$1,$C10&gt;=CP$1),1,0)</f>
        <v>0</v>
      </c>
      <c r="CQ10" s="0" t="n">
        <f aca="false">IF(AND($D10&lt;CR$1,$C10&gt;=CQ$1),1,0)</f>
        <v>0</v>
      </c>
      <c r="CR10" s="0" t="n">
        <f aca="false">IF(AND($D10&lt;CS$1,$C10&gt;=CR$1),1,0)</f>
        <v>0</v>
      </c>
      <c r="CS10" s="0" t="n">
        <f aca="false">IF(AND($D10&lt;CT$1,$C10&gt;=CS$1),1,0)</f>
        <v>0</v>
      </c>
      <c r="CT10" s="0" t="n">
        <f aca="false">IF(AND($D10&lt;CU$1,$C10&gt;=CT$1),1,0)</f>
        <v>0</v>
      </c>
      <c r="CU10" s="0" t="n">
        <f aca="false">IF(AND($D10&lt;CV$1,$C10&gt;=CU$1),1,0)</f>
        <v>0</v>
      </c>
      <c r="CV10" s="0" t="n">
        <f aca="false">IF(AND($D10&lt;CW$1,$C10&gt;=CV$1),1,0)</f>
        <v>0</v>
      </c>
      <c r="CW10" s="0" t="n">
        <f aca="false">IF(AND($D10&lt;CX$1,$C10&gt;=CW$1),1,0)</f>
        <v>0</v>
      </c>
      <c r="CX10" s="0" t="n">
        <f aca="false">IF(AND($D10&lt;CY$1,$C10&gt;=CX$1),1,0)</f>
        <v>0</v>
      </c>
      <c r="CY10" s="0" t="n">
        <f aca="false">IF(AND($D10&lt;CZ$1,$C10&gt;=CY$1),1,0)</f>
        <v>0</v>
      </c>
      <c r="CZ10" s="0" t="n">
        <f aca="false">IF(AND($D10&lt;DA$1,$C10&gt;=CZ$1),1,0)</f>
        <v>0</v>
      </c>
      <c r="DA10" s="0" t="n">
        <f aca="false">IF(AND($D10&lt;DB$1,$C10&gt;=DA$1),1,0)</f>
        <v>0</v>
      </c>
      <c r="DB10" s="0" t="n">
        <f aca="false">IF(AND($D10&lt;DC$1,$C10&gt;=DB$1),1,0)</f>
        <v>0</v>
      </c>
      <c r="DC10" s="0" t="n">
        <f aca="false">IF(AND($D10&lt;DD$1,$C10&gt;=DC$1),1,0)</f>
        <v>0</v>
      </c>
      <c r="DD10" s="0" t="n">
        <f aca="false">IF(AND($D10&lt;DE$1,$C10&gt;=DD$1),1,0)</f>
        <v>0</v>
      </c>
      <c r="DE10" s="0" t="n">
        <f aca="false">IF(AND($D10&lt;DF$1,$C10&gt;=DE$1),1,0)</f>
        <v>0</v>
      </c>
      <c r="DF10" s="0" t="n">
        <f aca="false">IF(AND($D10&lt;DG$1,$C10&gt;=DF$1),1,0)</f>
        <v>0</v>
      </c>
      <c r="DG10" s="0" t="n">
        <f aca="false">IF(AND($D10&lt;DH$1,$C10&gt;=DG$1),1,0)</f>
        <v>0</v>
      </c>
      <c r="DH10" s="0" t="n">
        <f aca="false">IF(AND($D10&lt;DI$1,$C10&gt;=DH$1),1,0)</f>
        <v>0</v>
      </c>
      <c r="DI10" s="0" t="n">
        <f aca="false">IF(AND($D10&lt;DJ$1,$C10&gt;=DI$1),1,0)</f>
        <v>0</v>
      </c>
      <c r="DJ10" s="0" t="n">
        <f aca="false">IF(AND($D10&lt;DK$1,$C10&gt;=DJ$1),1,0)</f>
        <v>0</v>
      </c>
      <c r="DK10" s="0" t="n">
        <f aca="false">IF(AND($D10&lt;DL$1,$C10&gt;=DK$1),1,0)</f>
        <v>0</v>
      </c>
      <c r="DL10" s="0" t="n">
        <f aca="false">IF(AND($D10&lt;DM$1,$C10&gt;=DL$1),1,0)</f>
        <v>0</v>
      </c>
      <c r="DM10" s="0" t="n">
        <f aca="false">IF(AND($D10&lt;DN$1,$C10&gt;=DM$1),1,0)</f>
        <v>0</v>
      </c>
      <c r="DN10" s="0" t="n">
        <f aca="false">IF(AND($D10&lt;DO$1,$C10&gt;=DN$1),1,0)</f>
        <v>0</v>
      </c>
      <c r="DO10" s="0" t="n">
        <f aca="false">IF(AND($D10&lt;DP$1,$C10&gt;=DO$1),1,0)</f>
        <v>0</v>
      </c>
      <c r="DP10" s="0" t="n">
        <f aca="false">IF(AND($D10&lt;DQ$1,$C10&gt;=DP$1),1,0)</f>
        <v>0</v>
      </c>
      <c r="DQ10" s="0" t="n">
        <f aca="false">IF(AND($D10&lt;DR$1,$C10&gt;=DQ$1),1,0)</f>
        <v>0</v>
      </c>
      <c r="DR10" s="0" t="n">
        <f aca="false">IF(AND($D10&lt;DS$1,$C10&gt;=DR$1),1,0)</f>
        <v>0</v>
      </c>
      <c r="DS10" s="0" t="n">
        <f aca="false">IF(AND($D10&lt;DT$1,$C10&gt;=DS$1),1,0)</f>
        <v>0</v>
      </c>
      <c r="DT10" s="0" t="n">
        <f aca="false">IF(AND($D10&lt;DU$1,$C10&gt;=DT$1),1,0)</f>
        <v>0</v>
      </c>
      <c r="DU10" s="0" t="n">
        <f aca="false">IF(AND($D10&lt;DV$1,$C10&gt;=DU$1),1,0)</f>
        <v>0</v>
      </c>
      <c r="DV10" s="0" t="n">
        <f aca="false">IF(AND($D10&lt;DW$1,$C10&gt;=DV$1),1,0)</f>
        <v>0</v>
      </c>
      <c r="DW10" s="0" t="n">
        <f aca="false">IF(AND($D10&lt;DX$1,$C10&gt;=DW$1),1,0)</f>
        <v>0</v>
      </c>
      <c r="DX10" s="0" t="n">
        <f aca="false">IF(AND($D10&lt;DY$1,$C10&gt;=DX$1),1,0)</f>
        <v>0</v>
      </c>
      <c r="DY10" s="0" t="n">
        <f aca="false">IF(AND($D10&lt;DZ$1,$C10&gt;=DY$1),1,0)</f>
        <v>0</v>
      </c>
      <c r="DZ10" s="0" t="n">
        <f aca="false">IF(AND($D10&lt;EA$1,$C10&gt;=DZ$1),1,0)</f>
        <v>0</v>
      </c>
      <c r="EA10" s="0" t="n">
        <f aca="false">IF(AND($D10&lt;EB$1,$C10&gt;=EA$1),1,0)</f>
        <v>0</v>
      </c>
      <c r="EB10" s="0" t="n">
        <f aca="false">IF(AND($D10&lt;EC$1,$C10&gt;=EB$1),1,0)</f>
        <v>0</v>
      </c>
      <c r="EC10" s="0" t="n">
        <f aca="false">IF(AND($D10&lt;ED$1,$C10&gt;=EC$1),1,0)</f>
        <v>0</v>
      </c>
      <c r="ED10" s="0" t="n">
        <f aca="false">IF(AND($D10&lt;EE$1,$C10&gt;=ED$1),1,0)</f>
        <v>0</v>
      </c>
      <c r="EE10" s="0" t="n">
        <f aca="false">IF(AND($D10&lt;EF$1,$C10&gt;=EE$1),1,0)</f>
        <v>0</v>
      </c>
      <c r="EF10" s="0" t="n">
        <f aca="false">IF(AND($D10&lt;EG$1,$C10&gt;=EF$1),1,0)</f>
        <v>0</v>
      </c>
      <c r="EG10" s="0" t="n">
        <f aca="false">IF(AND($D10&lt;EH$1,$C10&gt;=EG$1),1,0)</f>
        <v>0</v>
      </c>
      <c r="EH10" s="0" t="n">
        <f aca="false">IF(AND($D10&lt;EI$1,$C10&gt;=EH$1),1,0)</f>
        <v>0</v>
      </c>
      <c r="EI10" s="0" t="n">
        <f aca="false">IF(AND($D10&lt;EJ$1,$C10&gt;=EI$1),1,0)</f>
        <v>0</v>
      </c>
      <c r="EJ10" s="0" t="n">
        <f aca="false">IF(AND($D10&lt;EK$1,$C10&gt;=EJ$1),1,0)</f>
        <v>0</v>
      </c>
      <c r="EK10" s="0" t="n">
        <f aca="false">IF(AND($D10&lt;EL$1,$C10&gt;=EK$1),1,0)</f>
        <v>0</v>
      </c>
      <c r="EL10" s="0" t="n">
        <f aca="false">IF(AND($D10&lt;EM$1,$C10&gt;=EL$1),1,0)</f>
        <v>0</v>
      </c>
      <c r="EM10" s="0" t="n">
        <f aca="false">IF(AND($D10&lt;EN$1,$C10&gt;=EM$1),1,0)</f>
        <v>0</v>
      </c>
      <c r="EN10" s="0" t="n">
        <f aca="false">IF(AND($D10&lt;EO$1,$C10&gt;=EN$1),1,0)</f>
        <v>0</v>
      </c>
      <c r="EO10" s="0" t="n">
        <f aca="false">IF(AND($D10&lt;EP$1,$C10&gt;=EO$1),1,0)</f>
        <v>0</v>
      </c>
      <c r="EP10" s="0" t="n">
        <f aca="false">IF(AND($D10&lt;EQ$1,$C10&gt;=EP$1),1,0)</f>
        <v>0</v>
      </c>
      <c r="EQ10" s="0" t="n">
        <f aca="false">IF(AND($D10&lt;ER$1,$C10&gt;=EQ$1),1,0)</f>
        <v>0</v>
      </c>
      <c r="ER10" s="0" t="n">
        <f aca="false">IF(AND($D10&lt;ES$1,$C10&gt;=ER$1),1,0)</f>
        <v>0</v>
      </c>
      <c r="ES10" s="0" t="n">
        <f aca="false">IF(AND($D10&lt;ET$1,$C10&gt;=ES$1),1,0)</f>
        <v>0</v>
      </c>
      <c r="ET10" s="0" t="n">
        <f aca="false">IF(AND($D10&lt;EU$1,$C10&gt;=ET$1),1,0)</f>
        <v>0</v>
      </c>
      <c r="EU10" s="0" t="n">
        <f aca="false">IF(AND($D10&lt;EV$1,$C10&gt;=EU$1),1,0)</f>
        <v>0</v>
      </c>
      <c r="EV10" s="0" t="n">
        <f aca="false">IF(AND($D10&lt;EW$1,$C10&gt;=EV$1),1,0)</f>
        <v>0</v>
      </c>
      <c r="EW10" s="0" t="n">
        <f aca="false">IF(AND($D10&lt;EX$1,$C10&gt;=EW$1),1,0)</f>
        <v>0</v>
      </c>
      <c r="EX10" s="0" t="n">
        <f aca="false">IF(AND($D10&lt;EY$1,$C10&gt;=EX$1),1,0)</f>
        <v>0</v>
      </c>
      <c r="EY10" s="0" t="n">
        <f aca="false">IF(AND($D10&lt;EZ$1,$C10&gt;=EY$1),1,0)</f>
        <v>0</v>
      </c>
      <c r="EZ10" s="0" t="n">
        <f aca="false">IF(AND($D10&lt;FA$1,$C10&gt;=EZ$1),1,0)</f>
        <v>0</v>
      </c>
      <c r="FA10" s="0" t="n">
        <f aca="false">IF(AND($D10&lt;FB$1,$C10&gt;=FA$1),1,0)</f>
        <v>0</v>
      </c>
      <c r="FB10" s="0" t="n">
        <f aca="false">IF(AND($D10&lt;FC$1,$C10&gt;=FB$1),1,0)</f>
        <v>0</v>
      </c>
      <c r="FC10" s="0" t="n">
        <f aca="false">IF(AND($D10&lt;FD$1,$C10&gt;=FC$1),1,0)</f>
        <v>0</v>
      </c>
      <c r="FD10" s="0" t="n">
        <f aca="false">IF(AND($D10&lt;FE$1,$C10&gt;=FD$1),1,0)</f>
        <v>0</v>
      </c>
      <c r="FE10" s="0" t="n">
        <f aca="false">IF(AND($D10&lt;FF$1,$C10&gt;=FE$1),1,0)</f>
        <v>0</v>
      </c>
      <c r="FF10" s="0" t="n">
        <f aca="false">IF(AND($D10&lt;FG$1,$C10&gt;=FF$1),1,0)</f>
        <v>0</v>
      </c>
      <c r="FG10" s="0" t="n">
        <f aca="false">IF(AND($D10&lt;FH$1,$C10&gt;=FG$1),1,0)</f>
        <v>0</v>
      </c>
      <c r="FH10" s="0" t="n">
        <f aca="false">IF(AND($D10&lt;FI$1,$C10&gt;=FH$1),1,0)</f>
        <v>0</v>
      </c>
      <c r="FI10" s="0" t="n">
        <f aca="false">IF(AND($D10&lt;FJ$1,$C10&gt;=FI$1),1,0)</f>
        <v>0</v>
      </c>
      <c r="FJ10" s="0" t="n">
        <f aca="false">IF(AND($D10&lt;FK$1,$C10&gt;=FJ$1),1,0)</f>
        <v>0</v>
      </c>
      <c r="FK10" s="0" t="n">
        <f aca="false">IF(AND($D10&lt;FL$1,$C10&gt;=FK$1),1,0)</f>
        <v>0</v>
      </c>
      <c r="FL10" s="0" t="n">
        <f aca="false">IF(AND($D10&lt;FM$1,$C10&gt;=FL$1),1,0)</f>
        <v>0</v>
      </c>
      <c r="FM10" s="0" t="n">
        <f aca="false">IF(AND($D10&lt;FN$1,$C10&gt;=FM$1),1,0)</f>
        <v>0</v>
      </c>
      <c r="FN10" s="0" t="n">
        <f aca="false">IF(AND($D10&lt;FO$1,$C10&gt;=FN$1),1,0)</f>
        <v>0</v>
      </c>
      <c r="FO10" s="0" t="n">
        <f aca="false">IF(AND($D10&lt;FP$1,$C10&gt;=FO$1),1,0)</f>
        <v>0</v>
      </c>
      <c r="FP10" s="0" t="n">
        <f aca="false">IF(AND($D10&lt;FQ$1,$C10&gt;=FP$1),1,0)</f>
        <v>0</v>
      </c>
      <c r="FQ10" s="0" t="n">
        <f aca="false">IF(AND($D10&lt;FR$1,$C10&gt;=FQ$1),1,0)</f>
        <v>0</v>
      </c>
      <c r="FR10" s="0" t="n">
        <f aca="false">IF(AND($D10&lt;FS$1,$C10&gt;=FR$1),1,0)</f>
        <v>0</v>
      </c>
      <c r="FS10" s="0" t="n">
        <f aca="false">IF(AND($D10&lt;FT$1,$C10&gt;=FS$1),1,0)</f>
        <v>0</v>
      </c>
      <c r="FT10" s="0" t="n">
        <f aca="false">IF(AND($D10&lt;FU$1,$C10&gt;=FT$1),1,0)</f>
        <v>0</v>
      </c>
      <c r="FU10" s="0" t="n">
        <f aca="false">IF(AND($D10&lt;FV$1,$C10&gt;=FU$1),1,0)</f>
        <v>0</v>
      </c>
      <c r="FV10" s="0" t="n">
        <f aca="false">IF(AND($D10&lt;FW$1,$C10&gt;=FV$1),1,0)</f>
        <v>0</v>
      </c>
      <c r="FW10" s="0" t="n">
        <f aca="false">IF(AND($D10&lt;FX$1,$C10&gt;=FW$1),1,0)</f>
        <v>0</v>
      </c>
      <c r="FX10" s="0" t="n">
        <f aca="false">IF(AND($D10&lt;FY$1,$C10&gt;=FX$1),1,0)</f>
        <v>0</v>
      </c>
      <c r="FY10" s="0" t="n">
        <f aca="false">IF(AND($D10&lt;FZ$1,$C10&gt;=FY$1),1,0)</f>
        <v>0</v>
      </c>
      <c r="FZ10" s="0" t="n">
        <f aca="false">IF(AND($D10&lt;GA$1,$C10&gt;=FZ$1),1,0)</f>
        <v>0</v>
      </c>
      <c r="GA10" s="0" t="n">
        <f aca="false">IF(AND($D10&lt;GB$1,$C10&gt;=GA$1),1,0)</f>
        <v>0</v>
      </c>
      <c r="GB10" s="0" t="n">
        <f aca="false">IF(AND($D10&lt;GC$1,$C10&gt;=GB$1),1,0)</f>
        <v>0</v>
      </c>
      <c r="GC10" s="0" t="n">
        <f aca="false">IF(AND($D10&lt;GD$1,$C10&gt;=GC$1),1,0)</f>
        <v>0</v>
      </c>
      <c r="GD10" s="0" t="n">
        <f aca="false">IF(AND($D10&lt;GE$1,$C10&gt;=GD$1),1,0)</f>
        <v>0</v>
      </c>
      <c r="GE10" s="0" t="n">
        <f aca="false">IF(AND($D10&lt;GF$1,$C10&gt;=GE$1),1,0)</f>
        <v>0</v>
      </c>
      <c r="GF10" s="0" t="n">
        <f aca="false">IF(AND($D10&lt;GG$1,$C10&gt;=GF$1),1,0)</f>
        <v>0</v>
      </c>
      <c r="GG10" s="0" t="n">
        <f aca="false">IF(AND($D10&lt;GH$1,$C10&gt;=GG$1),1,0)</f>
        <v>0</v>
      </c>
      <c r="GH10" s="0" t="n">
        <f aca="false">IF(AND($D10&lt;GI$1,$C10&gt;=GH$1),1,0)</f>
        <v>0</v>
      </c>
      <c r="GI10" s="0" t="n">
        <f aca="false">IF(AND($D10&lt;GJ$1,$C10&gt;=GI$1),1,0)</f>
        <v>0</v>
      </c>
      <c r="GJ10" s="0" t="n">
        <f aca="false">IF(AND($D10&lt;GK$1,$C10&gt;=GJ$1),1,0)</f>
        <v>0</v>
      </c>
      <c r="GK10" s="0" t="n">
        <f aca="false">IF(AND($D10&lt;GL$1,$C10&gt;=GK$1),1,0)</f>
        <v>0</v>
      </c>
      <c r="GL10" s="0" t="n">
        <f aca="false">IF(AND($D10&lt;GM$1,$C10&gt;=GL$1),1,0)</f>
        <v>0</v>
      </c>
      <c r="GM10" s="0" t="n">
        <f aca="false">IF(AND($D10&lt;GN$1,$C10&gt;=GM$1),1,0)</f>
        <v>0</v>
      </c>
      <c r="GN10" s="0" t="n">
        <f aca="false">IF(AND($D10&lt;GO$1,$C10&gt;=GN$1),1,0)</f>
        <v>0</v>
      </c>
      <c r="GO10" s="0" t="n">
        <f aca="false">IF(AND($D10&lt;GP$1,$C10&gt;=GO$1),1,0)</f>
        <v>0</v>
      </c>
      <c r="GP10" s="0" t="n">
        <f aca="false">IF(AND($D10&lt;GQ$1,$C10&gt;=GP$1),1,0)</f>
        <v>0</v>
      </c>
      <c r="GQ10" s="0" t="n">
        <f aca="false">IF(AND($D10&lt;GR$1,$C10&gt;=GQ$1),1,0)</f>
        <v>0</v>
      </c>
    </row>
    <row r="11" customFormat="false" ht="12.75" hidden="false" customHeight="false" outlineLevel="0" collapsed="false">
      <c r="A11" s="1" t="n">
        <v>38366</v>
      </c>
      <c r="B11" s="0" t="n">
        <v>1177.45</v>
      </c>
      <c r="C11" s="0" t="n">
        <v>1185.21</v>
      </c>
      <c r="D11" s="0" t="n">
        <v>1177.45</v>
      </c>
      <c r="E11" s="0" t="n">
        <v>1184.52</v>
      </c>
      <c r="F11" s="0" t="n">
        <v>1335399936</v>
      </c>
      <c r="G11" s="0" t="n">
        <v>1184.52</v>
      </c>
      <c r="H11" s="0" t="n">
        <f aca="false">IF(AND($D11&lt;I$1,$C11&gt;=H$1),1,0)</f>
        <v>0</v>
      </c>
      <c r="I11" s="0" t="n">
        <f aca="false">IF(AND($D11&lt;J$1,$C11&gt;=I$1),1,0)</f>
        <v>0</v>
      </c>
      <c r="J11" s="0" t="n">
        <f aca="false">IF(AND($D11&lt;K$1,$C11&gt;=J$1),1,0)</f>
        <v>0</v>
      </c>
      <c r="K11" s="0" t="n">
        <f aca="false">IF(AND($D11&lt;L$1,$C11&gt;=K$1),1,0)</f>
        <v>0</v>
      </c>
      <c r="L11" s="0" t="n">
        <f aca="false">IF(AND($D11&lt;M$1,$C11&gt;=L$1),1,0)</f>
        <v>0</v>
      </c>
      <c r="M11" s="0" t="n">
        <f aca="false">IF(AND($D11&lt;N$1,$C11&gt;=M$1),1,0)</f>
        <v>0</v>
      </c>
      <c r="N11" s="0" t="n">
        <f aca="false">IF(AND($D11&lt;O$1,$C11&gt;=N$1),1,0)</f>
        <v>0</v>
      </c>
      <c r="O11" s="0" t="n">
        <f aca="false">IF(AND($D11&lt;P$1,$C11&gt;=O$1),1,0)</f>
        <v>0</v>
      </c>
      <c r="P11" s="0" t="n">
        <f aca="false">IF(AND($D11&lt;Q$1,$C11&gt;=P$1),1,0)</f>
        <v>0</v>
      </c>
      <c r="Q11" s="0" t="n">
        <f aca="false">IF(AND($D11&lt;R$1,$C11&gt;=Q$1),1,0)</f>
        <v>0</v>
      </c>
      <c r="R11" s="0" t="n">
        <f aca="false">IF(AND($D11&lt;S$1,$C11&gt;=R$1),1,0)</f>
        <v>0</v>
      </c>
      <c r="S11" s="0" t="n">
        <f aca="false">IF(AND($D11&lt;T$1,$C11&gt;=S$1),1,0)</f>
        <v>0</v>
      </c>
      <c r="T11" s="0" t="n">
        <f aca="false">IF(AND($D11&lt;U$1,$C11&gt;=T$1),1,0)</f>
        <v>0</v>
      </c>
      <c r="U11" s="0" t="n">
        <f aca="false">IF(AND($D11&lt;V$1,$C11&gt;=U$1),1,0)</f>
        <v>0</v>
      </c>
      <c r="V11" s="0" t="n">
        <f aca="false">IF(AND($D11&lt;W$1,$C11&gt;=V$1),1,0)</f>
        <v>0</v>
      </c>
      <c r="W11" s="0" t="n">
        <f aca="false">IF(AND($D11&lt;X$1,$C11&gt;=W$1),1,0)</f>
        <v>0</v>
      </c>
      <c r="X11" s="0" t="n">
        <f aca="false">IF(AND($D11&lt;Y$1,$C11&gt;=X$1),1,0)</f>
        <v>0</v>
      </c>
      <c r="Y11" s="0" t="n">
        <f aca="false">IF(AND($D11&lt;Z$1,$C11&gt;=Y$1),1,0)</f>
        <v>0</v>
      </c>
      <c r="Z11" s="0" t="n">
        <f aca="false">IF(AND($D11&lt;AA$1,$C11&gt;=Z$1),1,0)</f>
        <v>0</v>
      </c>
      <c r="AA11" s="0" t="n">
        <f aca="false">IF(AND($D11&lt;AB$1,$C11&gt;=AA$1),1,0)</f>
        <v>0</v>
      </c>
      <c r="AB11" s="0" t="n">
        <f aca="false">IF(AND($D11&lt;AC$1,$C11&gt;=AB$1),1,0)</f>
        <v>0</v>
      </c>
      <c r="AC11" s="0" t="n">
        <f aca="false">IF(AND($D11&lt;AD$1,$C11&gt;=AC$1),1,0)</f>
        <v>0</v>
      </c>
      <c r="AD11" s="0" t="n">
        <f aca="false">IF(AND($D11&lt;AE$1,$C11&gt;=AD$1),1,0)</f>
        <v>0</v>
      </c>
      <c r="AE11" s="0" t="n">
        <f aca="false">IF(AND($D11&lt;AF$1,$C11&gt;=AE$1),1,0)</f>
        <v>0</v>
      </c>
      <c r="AF11" s="0" t="n">
        <f aca="false">IF(AND($D11&lt;AG$1,$C11&gt;=AF$1),1,0)</f>
        <v>0</v>
      </c>
      <c r="AG11" s="0" t="n">
        <f aca="false">IF(AND($D11&lt;AH$1,$C11&gt;=AG$1),1,0)</f>
        <v>0</v>
      </c>
      <c r="AH11" s="0" t="n">
        <f aca="false">IF(AND($D11&lt;AI$1,$C11&gt;=AH$1),1,0)</f>
        <v>0</v>
      </c>
      <c r="AI11" s="0" t="n">
        <f aca="false">IF(AND($D11&lt;AJ$1,$C11&gt;=AI$1),1,0)</f>
        <v>0</v>
      </c>
      <c r="AJ11" s="0" t="n">
        <f aca="false">IF(AND($D11&lt;AK$1,$C11&gt;=AJ$1),1,0)</f>
        <v>0</v>
      </c>
      <c r="AK11" s="0" t="n">
        <f aca="false">IF(AND($D11&lt;AL$1,$C11&gt;=AK$1),1,0)</f>
        <v>0</v>
      </c>
      <c r="AL11" s="0" t="n">
        <f aca="false">IF(AND($D11&lt;AM$1,$C11&gt;=AL$1),1,0)</f>
        <v>0</v>
      </c>
      <c r="AM11" s="0" t="n">
        <f aca="false">IF(AND($D11&lt;AN$1,$C11&gt;=AM$1),1,0)</f>
        <v>0</v>
      </c>
      <c r="AN11" s="0" t="n">
        <f aca="false">IF(AND($D11&lt;AO$1,$C11&gt;=AN$1),1,0)</f>
        <v>0</v>
      </c>
      <c r="AO11" s="0" t="n">
        <f aca="false">IF(AND($D11&lt;AP$1,$C11&gt;=AO$1),1,0)</f>
        <v>0</v>
      </c>
      <c r="AP11" s="0" t="n">
        <f aca="false">IF(AND($D11&lt;AQ$1,$C11&gt;=AP$1),1,0)</f>
        <v>0</v>
      </c>
      <c r="AQ11" s="0" t="n">
        <f aca="false">IF(AND($D11&lt;AR$1,$C11&gt;=AQ$1),1,0)</f>
        <v>0</v>
      </c>
      <c r="AR11" s="0" t="n">
        <f aca="false">IF(AND($D11&lt;AS$1,$C11&gt;=AR$1),1,0)</f>
        <v>0</v>
      </c>
      <c r="AS11" s="0" t="n">
        <f aca="false">IF(AND($D11&lt;AT$1,$C11&gt;=AS$1),1,0)</f>
        <v>0</v>
      </c>
      <c r="AT11" s="0" t="n">
        <f aca="false">IF(AND($D11&lt;AU$1,$C11&gt;=AT$1),1,0)</f>
        <v>0</v>
      </c>
      <c r="AU11" s="0" t="n">
        <f aca="false">IF(AND($D11&lt;AV$1,$C11&gt;=AU$1),1,0)</f>
        <v>0</v>
      </c>
      <c r="AV11" s="0" t="n">
        <f aca="false">IF(AND($D11&lt;AW$1,$C11&gt;=AV$1),1,0)</f>
        <v>0</v>
      </c>
      <c r="AW11" s="0" t="n">
        <f aca="false">IF(AND($D11&lt;AX$1,$C11&gt;=AW$1),1,0)</f>
        <v>1</v>
      </c>
      <c r="AX11" s="0" t="n">
        <f aca="false">IF(AND($D11&lt;AY$1,$C11&gt;=AX$1),1,0)</f>
        <v>1</v>
      </c>
      <c r="AY11" s="0" t="n">
        <f aca="false">IF(AND($D11&lt;AZ$1,$C11&gt;=AY$1),1,0)</f>
        <v>1</v>
      </c>
      <c r="AZ11" s="0" t="n">
        <f aca="false">IF(AND($D11&lt;BA$1,$C11&gt;=AZ$1),1,0)</f>
        <v>1</v>
      </c>
      <c r="BA11" s="0" t="n">
        <f aca="false">IF(AND($D11&lt;BB$1,$C11&gt;=BA$1),1,0)</f>
        <v>1</v>
      </c>
      <c r="BB11" s="0" t="n">
        <f aca="false">IF(AND($D11&lt;BC$1,$C11&gt;=BB$1),1,0)</f>
        <v>1</v>
      </c>
      <c r="BC11" s="0" t="n">
        <f aca="false">IF(AND($D11&lt;BD$1,$C11&gt;=BC$1),1,0)</f>
        <v>1</v>
      </c>
      <c r="BD11" s="0" t="n">
        <f aca="false">IF(AND($D11&lt;BE$1,$C11&gt;=BD$1),1,0)</f>
        <v>1</v>
      </c>
      <c r="BE11" s="0" t="n">
        <f aca="false">IF(AND($D11&lt;BF$1,$C11&gt;=BE$1),1,0)</f>
        <v>1</v>
      </c>
      <c r="BF11" s="0" t="n">
        <f aca="false">IF(AND($D11&lt;BG$1,$C11&gt;=BF$1),1,0)</f>
        <v>0</v>
      </c>
      <c r="BG11" s="0" t="n">
        <f aca="false">IF(AND($D11&lt;BH$1,$C11&gt;=BG$1),1,0)</f>
        <v>0</v>
      </c>
      <c r="BH11" s="0" t="n">
        <f aca="false">IF(AND($D11&lt;BI$1,$C11&gt;=BH$1),1,0)</f>
        <v>0</v>
      </c>
      <c r="BI11" s="0" t="n">
        <f aca="false">IF(AND($D11&lt;BJ$1,$C11&gt;=BI$1),1,0)</f>
        <v>0</v>
      </c>
      <c r="BJ11" s="0" t="n">
        <f aca="false">IF(AND($D11&lt;BK$1,$C11&gt;=BJ$1),1,0)</f>
        <v>0</v>
      </c>
      <c r="BK11" s="0" t="n">
        <f aca="false">IF(AND($D11&lt;BL$1,$C11&gt;=BK$1),1,0)</f>
        <v>0</v>
      </c>
      <c r="BL11" s="0" t="n">
        <f aca="false">IF(AND($D11&lt;BM$1,$C11&gt;=BL$1),1,0)</f>
        <v>0</v>
      </c>
      <c r="BM11" s="0" t="n">
        <f aca="false">IF(AND($D11&lt;BN$1,$C11&gt;=BM$1),1,0)</f>
        <v>0</v>
      </c>
      <c r="BN11" s="0" t="n">
        <f aca="false">IF(AND($D11&lt;BO$1,$C11&gt;=BN$1),1,0)</f>
        <v>0</v>
      </c>
      <c r="BO11" s="0" t="n">
        <f aca="false">IF(AND($D11&lt;BP$1,$C11&gt;=BO$1),1,0)</f>
        <v>0</v>
      </c>
      <c r="BP11" s="0" t="n">
        <f aca="false">IF(AND($D11&lt;BQ$1,$C11&gt;=BP$1),1,0)</f>
        <v>0</v>
      </c>
      <c r="BQ11" s="0" t="n">
        <f aca="false">IF(AND($D11&lt;BR$1,$C11&gt;=BQ$1),1,0)</f>
        <v>0</v>
      </c>
      <c r="BR11" s="0" t="n">
        <f aca="false">IF(AND($D11&lt;BS$1,$C11&gt;=BR$1),1,0)</f>
        <v>0</v>
      </c>
      <c r="BS11" s="0" t="n">
        <f aca="false">IF(AND($D11&lt;BT$1,$C11&gt;=BS$1),1,0)</f>
        <v>0</v>
      </c>
      <c r="BT11" s="0" t="n">
        <f aca="false">IF(AND($D11&lt;BU$1,$C11&gt;=BT$1),1,0)</f>
        <v>0</v>
      </c>
      <c r="BU11" s="0" t="n">
        <f aca="false">IF(AND($D11&lt;BV$1,$C11&gt;=BU$1),1,0)</f>
        <v>0</v>
      </c>
      <c r="BV11" s="0" t="n">
        <f aca="false">IF(AND($D11&lt;BW$1,$C11&gt;=BV$1),1,0)</f>
        <v>0</v>
      </c>
      <c r="BW11" s="0" t="n">
        <f aca="false">IF(AND($D11&lt;BX$1,$C11&gt;=BW$1),1,0)</f>
        <v>0</v>
      </c>
      <c r="BX11" s="0" t="n">
        <f aca="false">IF(AND($D11&lt;BY$1,$C11&gt;=BX$1),1,0)</f>
        <v>0</v>
      </c>
      <c r="BY11" s="0" t="n">
        <f aca="false">IF(AND($D11&lt;BZ$1,$C11&gt;=BY$1),1,0)</f>
        <v>0</v>
      </c>
      <c r="BZ11" s="0" t="n">
        <f aca="false">IF(AND($D11&lt;CA$1,$C11&gt;=BZ$1),1,0)</f>
        <v>0</v>
      </c>
      <c r="CA11" s="0" t="n">
        <f aca="false">IF(AND($D11&lt;CB$1,$C11&gt;=CA$1),1,0)</f>
        <v>0</v>
      </c>
      <c r="CB11" s="0" t="n">
        <f aca="false">IF(AND($D11&lt;CC$1,$C11&gt;=CB$1),1,0)</f>
        <v>0</v>
      </c>
      <c r="CC11" s="0" t="n">
        <f aca="false">IF(AND($D11&lt;CD$1,$C11&gt;=CC$1),1,0)</f>
        <v>0</v>
      </c>
      <c r="CD11" s="0" t="n">
        <f aca="false">IF(AND($D11&lt;CE$1,$C11&gt;=CD$1),1,0)</f>
        <v>0</v>
      </c>
      <c r="CE11" s="0" t="n">
        <f aca="false">IF(AND($D11&lt;CF$1,$C11&gt;=CE$1),1,0)</f>
        <v>0</v>
      </c>
      <c r="CF11" s="0" t="n">
        <f aca="false">IF(AND($D11&lt;CG$1,$C11&gt;=CF$1),1,0)</f>
        <v>0</v>
      </c>
      <c r="CG11" s="0" t="n">
        <f aca="false">IF(AND($D11&lt;CH$1,$C11&gt;=CG$1),1,0)</f>
        <v>0</v>
      </c>
      <c r="CH11" s="0" t="n">
        <f aca="false">IF(AND($D11&lt;CI$1,$C11&gt;=CH$1),1,0)</f>
        <v>0</v>
      </c>
      <c r="CI11" s="0" t="n">
        <f aca="false">IF(AND($D11&lt;CJ$1,$C11&gt;=CI$1),1,0)</f>
        <v>0</v>
      </c>
      <c r="CJ11" s="0" t="n">
        <f aca="false">IF(AND($D11&lt;CK$1,$C11&gt;=CJ$1),1,0)</f>
        <v>0</v>
      </c>
      <c r="CK11" s="0" t="n">
        <f aca="false">IF(AND($D11&lt;CL$1,$C11&gt;=CK$1),1,0)</f>
        <v>0</v>
      </c>
      <c r="CL11" s="0" t="n">
        <f aca="false">IF(AND($D11&lt;CM$1,$C11&gt;=CL$1),1,0)</f>
        <v>0</v>
      </c>
      <c r="CM11" s="0" t="n">
        <f aca="false">IF(AND($D11&lt;CN$1,$C11&gt;=CM$1),1,0)</f>
        <v>0</v>
      </c>
      <c r="CN11" s="0" t="n">
        <f aca="false">IF(AND($D11&lt;CO$1,$C11&gt;=CN$1),1,0)</f>
        <v>0</v>
      </c>
      <c r="CO11" s="0" t="n">
        <f aca="false">IF(AND($D11&lt;CP$1,$C11&gt;=CO$1),1,0)</f>
        <v>0</v>
      </c>
      <c r="CP11" s="0" t="n">
        <f aca="false">IF(AND($D11&lt;CQ$1,$C11&gt;=CP$1),1,0)</f>
        <v>0</v>
      </c>
      <c r="CQ11" s="0" t="n">
        <f aca="false">IF(AND($D11&lt;CR$1,$C11&gt;=CQ$1),1,0)</f>
        <v>0</v>
      </c>
      <c r="CR11" s="0" t="n">
        <f aca="false">IF(AND($D11&lt;CS$1,$C11&gt;=CR$1),1,0)</f>
        <v>0</v>
      </c>
      <c r="CS11" s="0" t="n">
        <f aca="false">IF(AND($D11&lt;CT$1,$C11&gt;=CS$1),1,0)</f>
        <v>0</v>
      </c>
      <c r="CT11" s="0" t="n">
        <f aca="false">IF(AND($D11&lt;CU$1,$C11&gt;=CT$1),1,0)</f>
        <v>0</v>
      </c>
      <c r="CU11" s="0" t="n">
        <f aca="false">IF(AND($D11&lt;CV$1,$C11&gt;=CU$1),1,0)</f>
        <v>0</v>
      </c>
      <c r="CV11" s="0" t="n">
        <f aca="false">IF(AND($D11&lt;CW$1,$C11&gt;=CV$1),1,0)</f>
        <v>0</v>
      </c>
      <c r="CW11" s="0" t="n">
        <f aca="false">IF(AND($D11&lt;CX$1,$C11&gt;=CW$1),1,0)</f>
        <v>0</v>
      </c>
      <c r="CX11" s="0" t="n">
        <f aca="false">IF(AND($D11&lt;CY$1,$C11&gt;=CX$1),1,0)</f>
        <v>0</v>
      </c>
      <c r="CY11" s="0" t="n">
        <f aca="false">IF(AND($D11&lt;CZ$1,$C11&gt;=CY$1),1,0)</f>
        <v>0</v>
      </c>
      <c r="CZ11" s="0" t="n">
        <f aca="false">IF(AND($D11&lt;DA$1,$C11&gt;=CZ$1),1,0)</f>
        <v>0</v>
      </c>
      <c r="DA11" s="0" t="n">
        <f aca="false">IF(AND($D11&lt;DB$1,$C11&gt;=DA$1),1,0)</f>
        <v>0</v>
      </c>
      <c r="DB11" s="0" t="n">
        <f aca="false">IF(AND($D11&lt;DC$1,$C11&gt;=DB$1),1,0)</f>
        <v>0</v>
      </c>
      <c r="DC11" s="0" t="n">
        <f aca="false">IF(AND($D11&lt;DD$1,$C11&gt;=DC$1),1,0)</f>
        <v>0</v>
      </c>
      <c r="DD11" s="0" t="n">
        <f aca="false">IF(AND($D11&lt;DE$1,$C11&gt;=DD$1),1,0)</f>
        <v>0</v>
      </c>
      <c r="DE11" s="0" t="n">
        <f aca="false">IF(AND($D11&lt;DF$1,$C11&gt;=DE$1),1,0)</f>
        <v>0</v>
      </c>
      <c r="DF11" s="0" t="n">
        <f aca="false">IF(AND($D11&lt;DG$1,$C11&gt;=DF$1),1,0)</f>
        <v>0</v>
      </c>
      <c r="DG11" s="0" t="n">
        <f aca="false">IF(AND($D11&lt;DH$1,$C11&gt;=DG$1),1,0)</f>
        <v>0</v>
      </c>
      <c r="DH11" s="0" t="n">
        <f aca="false">IF(AND($D11&lt;DI$1,$C11&gt;=DH$1),1,0)</f>
        <v>0</v>
      </c>
      <c r="DI11" s="0" t="n">
        <f aca="false">IF(AND($D11&lt;DJ$1,$C11&gt;=DI$1),1,0)</f>
        <v>0</v>
      </c>
      <c r="DJ11" s="0" t="n">
        <f aca="false">IF(AND($D11&lt;DK$1,$C11&gt;=DJ$1),1,0)</f>
        <v>0</v>
      </c>
      <c r="DK11" s="0" t="n">
        <f aca="false">IF(AND($D11&lt;DL$1,$C11&gt;=DK$1),1,0)</f>
        <v>0</v>
      </c>
      <c r="DL11" s="0" t="n">
        <f aca="false">IF(AND($D11&lt;DM$1,$C11&gt;=DL$1),1,0)</f>
        <v>0</v>
      </c>
      <c r="DM11" s="0" t="n">
        <f aca="false">IF(AND($D11&lt;DN$1,$C11&gt;=DM$1),1,0)</f>
        <v>0</v>
      </c>
      <c r="DN11" s="0" t="n">
        <f aca="false">IF(AND($D11&lt;DO$1,$C11&gt;=DN$1),1,0)</f>
        <v>0</v>
      </c>
      <c r="DO11" s="0" t="n">
        <f aca="false">IF(AND($D11&lt;DP$1,$C11&gt;=DO$1),1,0)</f>
        <v>0</v>
      </c>
      <c r="DP11" s="0" t="n">
        <f aca="false">IF(AND($D11&lt;DQ$1,$C11&gt;=DP$1),1,0)</f>
        <v>0</v>
      </c>
      <c r="DQ11" s="0" t="n">
        <f aca="false">IF(AND($D11&lt;DR$1,$C11&gt;=DQ$1),1,0)</f>
        <v>0</v>
      </c>
      <c r="DR11" s="0" t="n">
        <f aca="false">IF(AND($D11&lt;DS$1,$C11&gt;=DR$1),1,0)</f>
        <v>0</v>
      </c>
      <c r="DS11" s="0" t="n">
        <f aca="false">IF(AND($D11&lt;DT$1,$C11&gt;=DS$1),1,0)</f>
        <v>0</v>
      </c>
      <c r="DT11" s="0" t="n">
        <f aca="false">IF(AND($D11&lt;DU$1,$C11&gt;=DT$1),1,0)</f>
        <v>0</v>
      </c>
      <c r="DU11" s="0" t="n">
        <f aca="false">IF(AND($D11&lt;DV$1,$C11&gt;=DU$1),1,0)</f>
        <v>0</v>
      </c>
      <c r="DV11" s="0" t="n">
        <f aca="false">IF(AND($D11&lt;DW$1,$C11&gt;=DV$1),1,0)</f>
        <v>0</v>
      </c>
      <c r="DW11" s="0" t="n">
        <f aca="false">IF(AND($D11&lt;DX$1,$C11&gt;=DW$1),1,0)</f>
        <v>0</v>
      </c>
      <c r="DX11" s="0" t="n">
        <f aca="false">IF(AND($D11&lt;DY$1,$C11&gt;=DX$1),1,0)</f>
        <v>0</v>
      </c>
      <c r="DY11" s="0" t="n">
        <f aca="false">IF(AND($D11&lt;DZ$1,$C11&gt;=DY$1),1,0)</f>
        <v>0</v>
      </c>
      <c r="DZ11" s="0" t="n">
        <f aca="false">IF(AND($D11&lt;EA$1,$C11&gt;=DZ$1),1,0)</f>
        <v>0</v>
      </c>
      <c r="EA11" s="0" t="n">
        <f aca="false">IF(AND($D11&lt;EB$1,$C11&gt;=EA$1),1,0)</f>
        <v>0</v>
      </c>
      <c r="EB11" s="0" t="n">
        <f aca="false">IF(AND($D11&lt;EC$1,$C11&gt;=EB$1),1,0)</f>
        <v>0</v>
      </c>
      <c r="EC11" s="0" t="n">
        <f aca="false">IF(AND($D11&lt;ED$1,$C11&gt;=EC$1),1,0)</f>
        <v>0</v>
      </c>
      <c r="ED11" s="0" t="n">
        <f aca="false">IF(AND($D11&lt;EE$1,$C11&gt;=ED$1),1,0)</f>
        <v>0</v>
      </c>
      <c r="EE11" s="0" t="n">
        <f aca="false">IF(AND($D11&lt;EF$1,$C11&gt;=EE$1),1,0)</f>
        <v>0</v>
      </c>
      <c r="EF11" s="0" t="n">
        <f aca="false">IF(AND($D11&lt;EG$1,$C11&gt;=EF$1),1,0)</f>
        <v>0</v>
      </c>
      <c r="EG11" s="0" t="n">
        <f aca="false">IF(AND($D11&lt;EH$1,$C11&gt;=EG$1),1,0)</f>
        <v>0</v>
      </c>
      <c r="EH11" s="0" t="n">
        <f aca="false">IF(AND($D11&lt;EI$1,$C11&gt;=EH$1),1,0)</f>
        <v>0</v>
      </c>
      <c r="EI11" s="0" t="n">
        <f aca="false">IF(AND($D11&lt;EJ$1,$C11&gt;=EI$1),1,0)</f>
        <v>0</v>
      </c>
      <c r="EJ11" s="0" t="n">
        <f aca="false">IF(AND($D11&lt;EK$1,$C11&gt;=EJ$1),1,0)</f>
        <v>0</v>
      </c>
      <c r="EK11" s="0" t="n">
        <f aca="false">IF(AND($D11&lt;EL$1,$C11&gt;=EK$1),1,0)</f>
        <v>0</v>
      </c>
      <c r="EL11" s="0" t="n">
        <f aca="false">IF(AND($D11&lt;EM$1,$C11&gt;=EL$1),1,0)</f>
        <v>0</v>
      </c>
      <c r="EM11" s="0" t="n">
        <f aca="false">IF(AND($D11&lt;EN$1,$C11&gt;=EM$1),1,0)</f>
        <v>0</v>
      </c>
      <c r="EN11" s="0" t="n">
        <f aca="false">IF(AND($D11&lt;EO$1,$C11&gt;=EN$1),1,0)</f>
        <v>0</v>
      </c>
      <c r="EO11" s="0" t="n">
        <f aca="false">IF(AND($D11&lt;EP$1,$C11&gt;=EO$1),1,0)</f>
        <v>0</v>
      </c>
      <c r="EP11" s="0" t="n">
        <f aca="false">IF(AND($D11&lt;EQ$1,$C11&gt;=EP$1),1,0)</f>
        <v>0</v>
      </c>
      <c r="EQ11" s="0" t="n">
        <f aca="false">IF(AND($D11&lt;ER$1,$C11&gt;=EQ$1),1,0)</f>
        <v>0</v>
      </c>
      <c r="ER11" s="0" t="n">
        <f aca="false">IF(AND($D11&lt;ES$1,$C11&gt;=ER$1),1,0)</f>
        <v>0</v>
      </c>
      <c r="ES11" s="0" t="n">
        <f aca="false">IF(AND($D11&lt;ET$1,$C11&gt;=ES$1),1,0)</f>
        <v>0</v>
      </c>
      <c r="ET11" s="0" t="n">
        <f aca="false">IF(AND($D11&lt;EU$1,$C11&gt;=ET$1),1,0)</f>
        <v>0</v>
      </c>
      <c r="EU11" s="0" t="n">
        <f aca="false">IF(AND($D11&lt;EV$1,$C11&gt;=EU$1),1,0)</f>
        <v>0</v>
      </c>
      <c r="EV11" s="0" t="n">
        <f aca="false">IF(AND($D11&lt;EW$1,$C11&gt;=EV$1),1,0)</f>
        <v>0</v>
      </c>
      <c r="EW11" s="0" t="n">
        <f aca="false">IF(AND($D11&lt;EX$1,$C11&gt;=EW$1),1,0)</f>
        <v>0</v>
      </c>
      <c r="EX11" s="0" t="n">
        <f aca="false">IF(AND($D11&lt;EY$1,$C11&gt;=EX$1),1,0)</f>
        <v>0</v>
      </c>
      <c r="EY11" s="0" t="n">
        <f aca="false">IF(AND($D11&lt;EZ$1,$C11&gt;=EY$1),1,0)</f>
        <v>0</v>
      </c>
      <c r="EZ11" s="0" t="n">
        <f aca="false">IF(AND($D11&lt;FA$1,$C11&gt;=EZ$1),1,0)</f>
        <v>0</v>
      </c>
      <c r="FA11" s="0" t="n">
        <f aca="false">IF(AND($D11&lt;FB$1,$C11&gt;=FA$1),1,0)</f>
        <v>0</v>
      </c>
      <c r="FB11" s="0" t="n">
        <f aca="false">IF(AND($D11&lt;FC$1,$C11&gt;=FB$1),1,0)</f>
        <v>0</v>
      </c>
      <c r="FC11" s="0" t="n">
        <f aca="false">IF(AND($D11&lt;FD$1,$C11&gt;=FC$1),1,0)</f>
        <v>0</v>
      </c>
      <c r="FD11" s="0" t="n">
        <f aca="false">IF(AND($D11&lt;FE$1,$C11&gt;=FD$1),1,0)</f>
        <v>0</v>
      </c>
      <c r="FE11" s="0" t="n">
        <f aca="false">IF(AND($D11&lt;FF$1,$C11&gt;=FE$1),1,0)</f>
        <v>0</v>
      </c>
      <c r="FF11" s="0" t="n">
        <f aca="false">IF(AND($D11&lt;FG$1,$C11&gt;=FF$1),1,0)</f>
        <v>0</v>
      </c>
      <c r="FG11" s="0" t="n">
        <f aca="false">IF(AND($D11&lt;FH$1,$C11&gt;=FG$1),1,0)</f>
        <v>0</v>
      </c>
      <c r="FH11" s="0" t="n">
        <f aca="false">IF(AND($D11&lt;FI$1,$C11&gt;=FH$1),1,0)</f>
        <v>0</v>
      </c>
      <c r="FI11" s="0" t="n">
        <f aca="false">IF(AND($D11&lt;FJ$1,$C11&gt;=FI$1),1,0)</f>
        <v>0</v>
      </c>
      <c r="FJ11" s="0" t="n">
        <f aca="false">IF(AND($D11&lt;FK$1,$C11&gt;=FJ$1),1,0)</f>
        <v>0</v>
      </c>
      <c r="FK11" s="0" t="n">
        <f aca="false">IF(AND($D11&lt;FL$1,$C11&gt;=FK$1),1,0)</f>
        <v>0</v>
      </c>
      <c r="FL11" s="0" t="n">
        <f aca="false">IF(AND($D11&lt;FM$1,$C11&gt;=FL$1),1,0)</f>
        <v>0</v>
      </c>
      <c r="FM11" s="0" t="n">
        <f aca="false">IF(AND($D11&lt;FN$1,$C11&gt;=FM$1),1,0)</f>
        <v>0</v>
      </c>
      <c r="FN11" s="0" t="n">
        <f aca="false">IF(AND($D11&lt;FO$1,$C11&gt;=FN$1),1,0)</f>
        <v>0</v>
      </c>
      <c r="FO11" s="0" t="n">
        <f aca="false">IF(AND($D11&lt;FP$1,$C11&gt;=FO$1),1,0)</f>
        <v>0</v>
      </c>
      <c r="FP11" s="0" t="n">
        <f aca="false">IF(AND($D11&lt;FQ$1,$C11&gt;=FP$1),1,0)</f>
        <v>0</v>
      </c>
      <c r="FQ11" s="0" t="n">
        <f aca="false">IF(AND($D11&lt;FR$1,$C11&gt;=FQ$1),1,0)</f>
        <v>0</v>
      </c>
      <c r="FR11" s="0" t="n">
        <f aca="false">IF(AND($D11&lt;FS$1,$C11&gt;=FR$1),1,0)</f>
        <v>0</v>
      </c>
      <c r="FS11" s="0" t="n">
        <f aca="false">IF(AND($D11&lt;FT$1,$C11&gt;=FS$1),1,0)</f>
        <v>0</v>
      </c>
      <c r="FT11" s="0" t="n">
        <f aca="false">IF(AND($D11&lt;FU$1,$C11&gt;=FT$1),1,0)</f>
        <v>0</v>
      </c>
      <c r="FU11" s="0" t="n">
        <f aca="false">IF(AND($D11&lt;FV$1,$C11&gt;=FU$1),1,0)</f>
        <v>0</v>
      </c>
      <c r="FV11" s="0" t="n">
        <f aca="false">IF(AND($D11&lt;FW$1,$C11&gt;=FV$1),1,0)</f>
        <v>0</v>
      </c>
      <c r="FW11" s="0" t="n">
        <f aca="false">IF(AND($D11&lt;FX$1,$C11&gt;=FW$1),1,0)</f>
        <v>0</v>
      </c>
      <c r="FX11" s="0" t="n">
        <f aca="false">IF(AND($D11&lt;FY$1,$C11&gt;=FX$1),1,0)</f>
        <v>0</v>
      </c>
      <c r="FY11" s="0" t="n">
        <f aca="false">IF(AND($D11&lt;FZ$1,$C11&gt;=FY$1),1,0)</f>
        <v>0</v>
      </c>
      <c r="FZ11" s="0" t="n">
        <f aca="false">IF(AND($D11&lt;GA$1,$C11&gt;=FZ$1),1,0)</f>
        <v>0</v>
      </c>
      <c r="GA11" s="0" t="n">
        <f aca="false">IF(AND($D11&lt;GB$1,$C11&gt;=GA$1),1,0)</f>
        <v>0</v>
      </c>
      <c r="GB11" s="0" t="n">
        <f aca="false">IF(AND($D11&lt;GC$1,$C11&gt;=GB$1),1,0)</f>
        <v>0</v>
      </c>
      <c r="GC11" s="0" t="n">
        <f aca="false">IF(AND($D11&lt;GD$1,$C11&gt;=GC$1),1,0)</f>
        <v>0</v>
      </c>
      <c r="GD11" s="0" t="n">
        <f aca="false">IF(AND($D11&lt;GE$1,$C11&gt;=GD$1),1,0)</f>
        <v>0</v>
      </c>
      <c r="GE11" s="0" t="n">
        <f aca="false">IF(AND($D11&lt;GF$1,$C11&gt;=GE$1),1,0)</f>
        <v>0</v>
      </c>
      <c r="GF11" s="0" t="n">
        <f aca="false">IF(AND($D11&lt;GG$1,$C11&gt;=GF$1),1,0)</f>
        <v>0</v>
      </c>
      <c r="GG11" s="0" t="n">
        <f aca="false">IF(AND($D11&lt;GH$1,$C11&gt;=GG$1),1,0)</f>
        <v>0</v>
      </c>
      <c r="GH11" s="0" t="n">
        <f aca="false">IF(AND($D11&lt;GI$1,$C11&gt;=GH$1),1,0)</f>
        <v>0</v>
      </c>
      <c r="GI11" s="0" t="n">
        <f aca="false">IF(AND($D11&lt;GJ$1,$C11&gt;=GI$1),1,0)</f>
        <v>0</v>
      </c>
      <c r="GJ11" s="0" t="n">
        <f aca="false">IF(AND($D11&lt;GK$1,$C11&gt;=GJ$1),1,0)</f>
        <v>0</v>
      </c>
      <c r="GK11" s="0" t="n">
        <f aca="false">IF(AND($D11&lt;GL$1,$C11&gt;=GK$1),1,0)</f>
        <v>0</v>
      </c>
      <c r="GL11" s="0" t="n">
        <f aca="false">IF(AND($D11&lt;GM$1,$C11&gt;=GL$1),1,0)</f>
        <v>0</v>
      </c>
      <c r="GM11" s="0" t="n">
        <f aca="false">IF(AND($D11&lt;GN$1,$C11&gt;=GM$1),1,0)</f>
        <v>0</v>
      </c>
      <c r="GN11" s="0" t="n">
        <f aca="false">IF(AND($D11&lt;GO$1,$C11&gt;=GN$1),1,0)</f>
        <v>0</v>
      </c>
      <c r="GO11" s="0" t="n">
        <f aca="false">IF(AND($D11&lt;GP$1,$C11&gt;=GO$1),1,0)</f>
        <v>0</v>
      </c>
      <c r="GP11" s="0" t="n">
        <f aca="false">IF(AND($D11&lt;GQ$1,$C11&gt;=GP$1),1,0)</f>
        <v>0</v>
      </c>
      <c r="GQ11" s="0" t="n">
        <f aca="false">IF(AND($D11&lt;GR$1,$C11&gt;=GQ$1),1,0)</f>
        <v>0</v>
      </c>
    </row>
    <row r="12" customFormat="false" ht="12.75" hidden="false" customHeight="false" outlineLevel="0" collapsed="false">
      <c r="A12" s="1" t="n">
        <v>38370</v>
      </c>
      <c r="B12" s="0" t="n">
        <v>1184.52</v>
      </c>
      <c r="C12" s="0" t="n">
        <v>1195.98</v>
      </c>
      <c r="D12" s="0" t="n">
        <v>1180.1</v>
      </c>
      <c r="E12" s="0" t="n">
        <v>1195.98</v>
      </c>
      <c r="F12" s="0" t="n">
        <v>1596800000</v>
      </c>
      <c r="G12" s="0" t="n">
        <v>1195.98</v>
      </c>
      <c r="H12" s="0" t="n">
        <f aca="false">IF(AND($D12&lt;I$1,$C12&gt;=H$1),1,0)</f>
        <v>0</v>
      </c>
      <c r="I12" s="0" t="n">
        <f aca="false">IF(AND($D12&lt;J$1,$C12&gt;=I$1),1,0)</f>
        <v>0</v>
      </c>
      <c r="J12" s="0" t="n">
        <f aca="false">IF(AND($D12&lt;K$1,$C12&gt;=J$1),1,0)</f>
        <v>0</v>
      </c>
      <c r="K12" s="0" t="n">
        <f aca="false">IF(AND($D12&lt;L$1,$C12&gt;=K$1),1,0)</f>
        <v>0</v>
      </c>
      <c r="L12" s="0" t="n">
        <f aca="false">IF(AND($D12&lt;M$1,$C12&gt;=L$1),1,0)</f>
        <v>0</v>
      </c>
      <c r="M12" s="0" t="n">
        <f aca="false">IF(AND($D12&lt;N$1,$C12&gt;=M$1),1,0)</f>
        <v>0</v>
      </c>
      <c r="N12" s="0" t="n">
        <f aca="false">IF(AND($D12&lt;O$1,$C12&gt;=N$1),1,0)</f>
        <v>0</v>
      </c>
      <c r="O12" s="0" t="n">
        <f aca="false">IF(AND($D12&lt;P$1,$C12&gt;=O$1),1,0)</f>
        <v>0</v>
      </c>
      <c r="P12" s="0" t="n">
        <f aca="false">IF(AND($D12&lt;Q$1,$C12&gt;=P$1),1,0)</f>
        <v>0</v>
      </c>
      <c r="Q12" s="0" t="n">
        <f aca="false">IF(AND($D12&lt;R$1,$C12&gt;=Q$1),1,0)</f>
        <v>0</v>
      </c>
      <c r="R12" s="0" t="n">
        <f aca="false">IF(AND($D12&lt;S$1,$C12&gt;=R$1),1,0)</f>
        <v>0</v>
      </c>
      <c r="S12" s="0" t="n">
        <f aca="false">IF(AND($D12&lt;T$1,$C12&gt;=S$1),1,0)</f>
        <v>0</v>
      </c>
      <c r="T12" s="0" t="n">
        <f aca="false">IF(AND($D12&lt;U$1,$C12&gt;=T$1),1,0)</f>
        <v>0</v>
      </c>
      <c r="U12" s="0" t="n">
        <f aca="false">IF(AND($D12&lt;V$1,$C12&gt;=U$1),1,0)</f>
        <v>0</v>
      </c>
      <c r="V12" s="0" t="n">
        <f aca="false">IF(AND($D12&lt;W$1,$C12&gt;=V$1),1,0)</f>
        <v>0</v>
      </c>
      <c r="W12" s="0" t="n">
        <f aca="false">IF(AND($D12&lt;X$1,$C12&gt;=W$1),1,0)</f>
        <v>0</v>
      </c>
      <c r="X12" s="0" t="n">
        <f aca="false">IF(AND($D12&lt;Y$1,$C12&gt;=X$1),1,0)</f>
        <v>0</v>
      </c>
      <c r="Y12" s="0" t="n">
        <f aca="false">IF(AND($D12&lt;Z$1,$C12&gt;=Y$1),1,0)</f>
        <v>0</v>
      </c>
      <c r="Z12" s="0" t="n">
        <f aca="false">IF(AND($D12&lt;AA$1,$C12&gt;=Z$1),1,0)</f>
        <v>0</v>
      </c>
      <c r="AA12" s="0" t="n">
        <f aca="false">IF(AND($D12&lt;AB$1,$C12&gt;=AA$1),1,0)</f>
        <v>0</v>
      </c>
      <c r="AB12" s="0" t="n">
        <f aca="false">IF(AND($D12&lt;AC$1,$C12&gt;=AB$1),1,0)</f>
        <v>0</v>
      </c>
      <c r="AC12" s="0" t="n">
        <f aca="false">IF(AND($D12&lt;AD$1,$C12&gt;=AC$1),1,0)</f>
        <v>0</v>
      </c>
      <c r="AD12" s="0" t="n">
        <f aca="false">IF(AND($D12&lt;AE$1,$C12&gt;=AD$1),1,0)</f>
        <v>0</v>
      </c>
      <c r="AE12" s="0" t="n">
        <f aca="false">IF(AND($D12&lt;AF$1,$C12&gt;=AE$1),1,0)</f>
        <v>0</v>
      </c>
      <c r="AF12" s="0" t="n">
        <f aca="false">IF(AND($D12&lt;AG$1,$C12&gt;=AF$1),1,0)</f>
        <v>0</v>
      </c>
      <c r="AG12" s="0" t="n">
        <f aca="false">IF(AND($D12&lt;AH$1,$C12&gt;=AG$1),1,0)</f>
        <v>0</v>
      </c>
      <c r="AH12" s="0" t="n">
        <f aca="false">IF(AND($D12&lt;AI$1,$C12&gt;=AH$1),1,0)</f>
        <v>0</v>
      </c>
      <c r="AI12" s="0" t="n">
        <f aca="false">IF(AND($D12&lt;AJ$1,$C12&gt;=AI$1),1,0)</f>
        <v>0</v>
      </c>
      <c r="AJ12" s="0" t="n">
        <f aca="false">IF(AND($D12&lt;AK$1,$C12&gt;=AJ$1),1,0)</f>
        <v>0</v>
      </c>
      <c r="AK12" s="0" t="n">
        <f aca="false">IF(AND($D12&lt;AL$1,$C12&gt;=AK$1),1,0)</f>
        <v>0</v>
      </c>
      <c r="AL12" s="0" t="n">
        <f aca="false">IF(AND($D12&lt;AM$1,$C12&gt;=AL$1),1,0)</f>
        <v>0</v>
      </c>
      <c r="AM12" s="0" t="n">
        <f aca="false">IF(AND($D12&lt;AN$1,$C12&gt;=AM$1),1,0)</f>
        <v>0</v>
      </c>
      <c r="AN12" s="0" t="n">
        <f aca="false">IF(AND($D12&lt;AO$1,$C12&gt;=AN$1),1,0)</f>
        <v>0</v>
      </c>
      <c r="AO12" s="0" t="n">
        <f aca="false">IF(AND($D12&lt;AP$1,$C12&gt;=AO$1),1,0)</f>
        <v>0</v>
      </c>
      <c r="AP12" s="0" t="n">
        <f aca="false">IF(AND($D12&lt;AQ$1,$C12&gt;=AP$1),1,0)</f>
        <v>0</v>
      </c>
      <c r="AQ12" s="0" t="n">
        <f aca="false">IF(AND($D12&lt;AR$1,$C12&gt;=AQ$1),1,0)</f>
        <v>0</v>
      </c>
      <c r="AR12" s="0" t="n">
        <f aca="false">IF(AND($D12&lt;AS$1,$C12&gt;=AR$1),1,0)</f>
        <v>0</v>
      </c>
      <c r="AS12" s="0" t="n">
        <f aca="false">IF(AND($D12&lt;AT$1,$C12&gt;=AS$1),1,0)</f>
        <v>0</v>
      </c>
      <c r="AT12" s="0" t="n">
        <f aca="false">IF(AND($D12&lt;AU$1,$C12&gt;=AT$1),1,0)</f>
        <v>0</v>
      </c>
      <c r="AU12" s="0" t="n">
        <f aca="false">IF(AND($D12&lt;AV$1,$C12&gt;=AU$1),1,0)</f>
        <v>0</v>
      </c>
      <c r="AV12" s="0" t="n">
        <f aca="false">IF(AND($D12&lt;AW$1,$C12&gt;=AV$1),1,0)</f>
        <v>0</v>
      </c>
      <c r="AW12" s="0" t="n">
        <f aca="false">IF(AND($D12&lt;AX$1,$C12&gt;=AW$1),1,0)</f>
        <v>0</v>
      </c>
      <c r="AX12" s="0" t="n">
        <f aca="false">IF(AND($D12&lt;AY$1,$C12&gt;=AX$1),1,0)</f>
        <v>0</v>
      </c>
      <c r="AY12" s="0" t="n">
        <f aca="false">IF(AND($D12&lt;AZ$1,$C12&gt;=AY$1),1,0)</f>
        <v>0</v>
      </c>
      <c r="AZ12" s="0" t="n">
        <f aca="false">IF(AND($D12&lt;BA$1,$C12&gt;=AZ$1),1,0)</f>
        <v>1</v>
      </c>
      <c r="BA12" s="0" t="n">
        <f aca="false">IF(AND($D12&lt;BB$1,$C12&gt;=BA$1),1,0)</f>
        <v>1</v>
      </c>
      <c r="BB12" s="0" t="n">
        <f aca="false">IF(AND($D12&lt;BC$1,$C12&gt;=BB$1),1,0)</f>
        <v>1</v>
      </c>
      <c r="BC12" s="0" t="n">
        <f aca="false">IF(AND($D12&lt;BD$1,$C12&gt;=BC$1),1,0)</f>
        <v>1</v>
      </c>
      <c r="BD12" s="0" t="n">
        <f aca="false">IF(AND($D12&lt;BE$1,$C12&gt;=BD$1),1,0)</f>
        <v>1</v>
      </c>
      <c r="BE12" s="0" t="n">
        <f aca="false">IF(AND($D12&lt;BF$1,$C12&gt;=BE$1),1,0)</f>
        <v>1</v>
      </c>
      <c r="BF12" s="0" t="n">
        <f aca="false">IF(AND($D12&lt;BG$1,$C12&gt;=BF$1),1,0)</f>
        <v>1</v>
      </c>
      <c r="BG12" s="0" t="n">
        <f aca="false">IF(AND($D12&lt;BH$1,$C12&gt;=BG$1),1,0)</f>
        <v>1</v>
      </c>
      <c r="BH12" s="0" t="n">
        <f aca="false">IF(AND($D12&lt;BI$1,$C12&gt;=BH$1),1,0)</f>
        <v>1</v>
      </c>
      <c r="BI12" s="0" t="n">
        <f aca="false">IF(AND($D12&lt;BJ$1,$C12&gt;=BI$1),1,0)</f>
        <v>1</v>
      </c>
      <c r="BJ12" s="0" t="n">
        <f aca="false">IF(AND($D12&lt;BK$1,$C12&gt;=BJ$1),1,0)</f>
        <v>1</v>
      </c>
      <c r="BK12" s="0" t="n">
        <f aca="false">IF(AND($D12&lt;BL$1,$C12&gt;=BK$1),1,0)</f>
        <v>1</v>
      </c>
      <c r="BL12" s="0" t="n">
        <f aca="false">IF(AND($D12&lt;BM$1,$C12&gt;=BL$1),1,0)</f>
        <v>1</v>
      </c>
      <c r="BM12" s="0" t="n">
        <f aca="false">IF(AND($D12&lt;BN$1,$C12&gt;=BM$1),1,0)</f>
        <v>1</v>
      </c>
      <c r="BN12" s="0" t="n">
        <f aca="false">IF(AND($D12&lt;BO$1,$C12&gt;=BN$1),1,0)</f>
        <v>1</v>
      </c>
      <c r="BO12" s="0" t="n">
        <f aca="false">IF(AND($D12&lt;BP$1,$C12&gt;=BO$1),1,0)</f>
        <v>1</v>
      </c>
      <c r="BP12" s="0" t="n">
        <f aca="false">IF(AND($D12&lt;BQ$1,$C12&gt;=BP$1),1,0)</f>
        <v>0</v>
      </c>
      <c r="BQ12" s="0" t="n">
        <f aca="false">IF(AND($D12&lt;BR$1,$C12&gt;=BQ$1),1,0)</f>
        <v>0</v>
      </c>
      <c r="BR12" s="0" t="n">
        <f aca="false">IF(AND($D12&lt;BS$1,$C12&gt;=BR$1),1,0)</f>
        <v>0</v>
      </c>
      <c r="BS12" s="0" t="n">
        <f aca="false">IF(AND($D12&lt;BT$1,$C12&gt;=BS$1),1,0)</f>
        <v>0</v>
      </c>
      <c r="BT12" s="0" t="n">
        <f aca="false">IF(AND($D12&lt;BU$1,$C12&gt;=BT$1),1,0)</f>
        <v>0</v>
      </c>
      <c r="BU12" s="0" t="n">
        <f aca="false">IF(AND($D12&lt;BV$1,$C12&gt;=BU$1),1,0)</f>
        <v>0</v>
      </c>
      <c r="BV12" s="0" t="n">
        <f aca="false">IF(AND($D12&lt;BW$1,$C12&gt;=BV$1),1,0)</f>
        <v>0</v>
      </c>
      <c r="BW12" s="0" t="n">
        <f aca="false">IF(AND($D12&lt;BX$1,$C12&gt;=BW$1),1,0)</f>
        <v>0</v>
      </c>
      <c r="BX12" s="0" t="n">
        <f aca="false">IF(AND($D12&lt;BY$1,$C12&gt;=BX$1),1,0)</f>
        <v>0</v>
      </c>
      <c r="BY12" s="0" t="n">
        <f aca="false">IF(AND($D12&lt;BZ$1,$C12&gt;=BY$1),1,0)</f>
        <v>0</v>
      </c>
      <c r="BZ12" s="0" t="n">
        <f aca="false">IF(AND($D12&lt;CA$1,$C12&gt;=BZ$1),1,0)</f>
        <v>0</v>
      </c>
      <c r="CA12" s="0" t="n">
        <f aca="false">IF(AND($D12&lt;CB$1,$C12&gt;=CA$1),1,0)</f>
        <v>0</v>
      </c>
      <c r="CB12" s="0" t="n">
        <f aca="false">IF(AND($D12&lt;CC$1,$C12&gt;=CB$1),1,0)</f>
        <v>0</v>
      </c>
      <c r="CC12" s="0" t="n">
        <f aca="false">IF(AND($D12&lt;CD$1,$C12&gt;=CC$1),1,0)</f>
        <v>0</v>
      </c>
      <c r="CD12" s="0" t="n">
        <f aca="false">IF(AND($D12&lt;CE$1,$C12&gt;=CD$1),1,0)</f>
        <v>0</v>
      </c>
      <c r="CE12" s="0" t="n">
        <f aca="false">IF(AND($D12&lt;CF$1,$C12&gt;=CE$1),1,0)</f>
        <v>0</v>
      </c>
      <c r="CF12" s="0" t="n">
        <f aca="false">IF(AND($D12&lt;CG$1,$C12&gt;=CF$1),1,0)</f>
        <v>0</v>
      </c>
      <c r="CG12" s="0" t="n">
        <f aca="false">IF(AND($D12&lt;CH$1,$C12&gt;=CG$1),1,0)</f>
        <v>0</v>
      </c>
      <c r="CH12" s="0" t="n">
        <f aca="false">IF(AND($D12&lt;CI$1,$C12&gt;=CH$1),1,0)</f>
        <v>0</v>
      </c>
      <c r="CI12" s="0" t="n">
        <f aca="false">IF(AND($D12&lt;CJ$1,$C12&gt;=CI$1),1,0)</f>
        <v>0</v>
      </c>
      <c r="CJ12" s="0" t="n">
        <f aca="false">IF(AND($D12&lt;CK$1,$C12&gt;=CJ$1),1,0)</f>
        <v>0</v>
      </c>
      <c r="CK12" s="0" t="n">
        <f aca="false">IF(AND($D12&lt;CL$1,$C12&gt;=CK$1),1,0)</f>
        <v>0</v>
      </c>
      <c r="CL12" s="0" t="n">
        <f aca="false">IF(AND($D12&lt;CM$1,$C12&gt;=CL$1),1,0)</f>
        <v>0</v>
      </c>
      <c r="CM12" s="0" t="n">
        <f aca="false">IF(AND($D12&lt;CN$1,$C12&gt;=CM$1),1,0)</f>
        <v>0</v>
      </c>
      <c r="CN12" s="0" t="n">
        <f aca="false">IF(AND($D12&lt;CO$1,$C12&gt;=CN$1),1,0)</f>
        <v>0</v>
      </c>
      <c r="CO12" s="0" t="n">
        <f aca="false">IF(AND($D12&lt;CP$1,$C12&gt;=CO$1),1,0)</f>
        <v>0</v>
      </c>
      <c r="CP12" s="0" t="n">
        <f aca="false">IF(AND($D12&lt;CQ$1,$C12&gt;=CP$1),1,0)</f>
        <v>0</v>
      </c>
      <c r="CQ12" s="0" t="n">
        <f aca="false">IF(AND($D12&lt;CR$1,$C12&gt;=CQ$1),1,0)</f>
        <v>0</v>
      </c>
      <c r="CR12" s="0" t="n">
        <f aca="false">IF(AND($D12&lt;CS$1,$C12&gt;=CR$1),1,0)</f>
        <v>0</v>
      </c>
      <c r="CS12" s="0" t="n">
        <f aca="false">IF(AND($D12&lt;CT$1,$C12&gt;=CS$1),1,0)</f>
        <v>0</v>
      </c>
      <c r="CT12" s="0" t="n">
        <f aca="false">IF(AND($D12&lt;CU$1,$C12&gt;=CT$1),1,0)</f>
        <v>0</v>
      </c>
      <c r="CU12" s="0" t="n">
        <f aca="false">IF(AND($D12&lt;CV$1,$C12&gt;=CU$1),1,0)</f>
        <v>0</v>
      </c>
      <c r="CV12" s="0" t="n">
        <f aca="false">IF(AND($D12&lt;CW$1,$C12&gt;=CV$1),1,0)</f>
        <v>0</v>
      </c>
      <c r="CW12" s="0" t="n">
        <f aca="false">IF(AND($D12&lt;CX$1,$C12&gt;=CW$1),1,0)</f>
        <v>0</v>
      </c>
      <c r="CX12" s="0" t="n">
        <f aca="false">IF(AND($D12&lt;CY$1,$C12&gt;=CX$1),1,0)</f>
        <v>0</v>
      </c>
      <c r="CY12" s="0" t="n">
        <f aca="false">IF(AND($D12&lt;CZ$1,$C12&gt;=CY$1),1,0)</f>
        <v>0</v>
      </c>
      <c r="CZ12" s="0" t="n">
        <f aca="false">IF(AND($D12&lt;DA$1,$C12&gt;=CZ$1),1,0)</f>
        <v>0</v>
      </c>
      <c r="DA12" s="0" t="n">
        <f aca="false">IF(AND($D12&lt;DB$1,$C12&gt;=DA$1),1,0)</f>
        <v>0</v>
      </c>
      <c r="DB12" s="0" t="n">
        <f aca="false">IF(AND($D12&lt;DC$1,$C12&gt;=DB$1),1,0)</f>
        <v>0</v>
      </c>
      <c r="DC12" s="0" t="n">
        <f aca="false">IF(AND($D12&lt;DD$1,$C12&gt;=DC$1),1,0)</f>
        <v>0</v>
      </c>
      <c r="DD12" s="0" t="n">
        <f aca="false">IF(AND($D12&lt;DE$1,$C12&gt;=DD$1),1,0)</f>
        <v>0</v>
      </c>
      <c r="DE12" s="0" t="n">
        <f aca="false">IF(AND($D12&lt;DF$1,$C12&gt;=DE$1),1,0)</f>
        <v>0</v>
      </c>
      <c r="DF12" s="0" t="n">
        <f aca="false">IF(AND($D12&lt;DG$1,$C12&gt;=DF$1),1,0)</f>
        <v>0</v>
      </c>
      <c r="DG12" s="0" t="n">
        <f aca="false">IF(AND($D12&lt;DH$1,$C12&gt;=DG$1),1,0)</f>
        <v>0</v>
      </c>
      <c r="DH12" s="0" t="n">
        <f aca="false">IF(AND($D12&lt;DI$1,$C12&gt;=DH$1),1,0)</f>
        <v>0</v>
      </c>
      <c r="DI12" s="0" t="n">
        <f aca="false">IF(AND($D12&lt;DJ$1,$C12&gt;=DI$1),1,0)</f>
        <v>0</v>
      </c>
      <c r="DJ12" s="0" t="n">
        <f aca="false">IF(AND($D12&lt;DK$1,$C12&gt;=DJ$1),1,0)</f>
        <v>0</v>
      </c>
      <c r="DK12" s="0" t="n">
        <f aca="false">IF(AND($D12&lt;DL$1,$C12&gt;=DK$1),1,0)</f>
        <v>0</v>
      </c>
      <c r="DL12" s="0" t="n">
        <f aca="false">IF(AND($D12&lt;DM$1,$C12&gt;=DL$1),1,0)</f>
        <v>0</v>
      </c>
      <c r="DM12" s="0" t="n">
        <f aca="false">IF(AND($D12&lt;DN$1,$C12&gt;=DM$1),1,0)</f>
        <v>0</v>
      </c>
      <c r="DN12" s="0" t="n">
        <f aca="false">IF(AND($D12&lt;DO$1,$C12&gt;=DN$1),1,0)</f>
        <v>0</v>
      </c>
      <c r="DO12" s="0" t="n">
        <f aca="false">IF(AND($D12&lt;DP$1,$C12&gt;=DO$1),1,0)</f>
        <v>0</v>
      </c>
      <c r="DP12" s="0" t="n">
        <f aca="false">IF(AND($D12&lt;DQ$1,$C12&gt;=DP$1),1,0)</f>
        <v>0</v>
      </c>
      <c r="DQ12" s="0" t="n">
        <f aca="false">IF(AND($D12&lt;DR$1,$C12&gt;=DQ$1),1,0)</f>
        <v>0</v>
      </c>
      <c r="DR12" s="0" t="n">
        <f aca="false">IF(AND($D12&lt;DS$1,$C12&gt;=DR$1),1,0)</f>
        <v>0</v>
      </c>
      <c r="DS12" s="0" t="n">
        <f aca="false">IF(AND($D12&lt;DT$1,$C12&gt;=DS$1),1,0)</f>
        <v>0</v>
      </c>
      <c r="DT12" s="0" t="n">
        <f aca="false">IF(AND($D12&lt;DU$1,$C12&gt;=DT$1),1,0)</f>
        <v>0</v>
      </c>
      <c r="DU12" s="0" t="n">
        <f aca="false">IF(AND($D12&lt;DV$1,$C12&gt;=DU$1),1,0)</f>
        <v>0</v>
      </c>
      <c r="DV12" s="0" t="n">
        <f aca="false">IF(AND($D12&lt;DW$1,$C12&gt;=DV$1),1,0)</f>
        <v>0</v>
      </c>
      <c r="DW12" s="0" t="n">
        <f aca="false">IF(AND($D12&lt;DX$1,$C12&gt;=DW$1),1,0)</f>
        <v>0</v>
      </c>
      <c r="DX12" s="0" t="n">
        <f aca="false">IF(AND($D12&lt;DY$1,$C12&gt;=DX$1),1,0)</f>
        <v>0</v>
      </c>
      <c r="DY12" s="0" t="n">
        <f aca="false">IF(AND($D12&lt;DZ$1,$C12&gt;=DY$1),1,0)</f>
        <v>0</v>
      </c>
      <c r="DZ12" s="0" t="n">
        <f aca="false">IF(AND($D12&lt;EA$1,$C12&gt;=DZ$1),1,0)</f>
        <v>0</v>
      </c>
      <c r="EA12" s="0" t="n">
        <f aca="false">IF(AND($D12&lt;EB$1,$C12&gt;=EA$1),1,0)</f>
        <v>0</v>
      </c>
      <c r="EB12" s="0" t="n">
        <f aca="false">IF(AND($D12&lt;EC$1,$C12&gt;=EB$1),1,0)</f>
        <v>0</v>
      </c>
      <c r="EC12" s="0" t="n">
        <f aca="false">IF(AND($D12&lt;ED$1,$C12&gt;=EC$1),1,0)</f>
        <v>0</v>
      </c>
      <c r="ED12" s="0" t="n">
        <f aca="false">IF(AND($D12&lt;EE$1,$C12&gt;=ED$1),1,0)</f>
        <v>0</v>
      </c>
      <c r="EE12" s="0" t="n">
        <f aca="false">IF(AND($D12&lt;EF$1,$C12&gt;=EE$1),1,0)</f>
        <v>0</v>
      </c>
      <c r="EF12" s="0" t="n">
        <f aca="false">IF(AND($D12&lt;EG$1,$C12&gt;=EF$1),1,0)</f>
        <v>0</v>
      </c>
      <c r="EG12" s="0" t="n">
        <f aca="false">IF(AND($D12&lt;EH$1,$C12&gt;=EG$1),1,0)</f>
        <v>0</v>
      </c>
      <c r="EH12" s="0" t="n">
        <f aca="false">IF(AND($D12&lt;EI$1,$C12&gt;=EH$1),1,0)</f>
        <v>0</v>
      </c>
      <c r="EI12" s="0" t="n">
        <f aca="false">IF(AND($D12&lt;EJ$1,$C12&gt;=EI$1),1,0)</f>
        <v>0</v>
      </c>
      <c r="EJ12" s="0" t="n">
        <f aca="false">IF(AND($D12&lt;EK$1,$C12&gt;=EJ$1),1,0)</f>
        <v>0</v>
      </c>
      <c r="EK12" s="0" t="n">
        <f aca="false">IF(AND($D12&lt;EL$1,$C12&gt;=EK$1),1,0)</f>
        <v>0</v>
      </c>
      <c r="EL12" s="0" t="n">
        <f aca="false">IF(AND($D12&lt;EM$1,$C12&gt;=EL$1),1,0)</f>
        <v>0</v>
      </c>
      <c r="EM12" s="0" t="n">
        <f aca="false">IF(AND($D12&lt;EN$1,$C12&gt;=EM$1),1,0)</f>
        <v>0</v>
      </c>
      <c r="EN12" s="0" t="n">
        <f aca="false">IF(AND($D12&lt;EO$1,$C12&gt;=EN$1),1,0)</f>
        <v>0</v>
      </c>
      <c r="EO12" s="0" t="n">
        <f aca="false">IF(AND($D12&lt;EP$1,$C12&gt;=EO$1),1,0)</f>
        <v>0</v>
      </c>
      <c r="EP12" s="0" t="n">
        <f aca="false">IF(AND($D12&lt;EQ$1,$C12&gt;=EP$1),1,0)</f>
        <v>0</v>
      </c>
      <c r="EQ12" s="0" t="n">
        <f aca="false">IF(AND($D12&lt;ER$1,$C12&gt;=EQ$1),1,0)</f>
        <v>0</v>
      </c>
      <c r="ER12" s="0" t="n">
        <f aca="false">IF(AND($D12&lt;ES$1,$C12&gt;=ER$1),1,0)</f>
        <v>0</v>
      </c>
      <c r="ES12" s="0" t="n">
        <f aca="false">IF(AND($D12&lt;ET$1,$C12&gt;=ES$1),1,0)</f>
        <v>0</v>
      </c>
      <c r="ET12" s="0" t="n">
        <f aca="false">IF(AND($D12&lt;EU$1,$C12&gt;=ET$1),1,0)</f>
        <v>0</v>
      </c>
      <c r="EU12" s="0" t="n">
        <f aca="false">IF(AND($D12&lt;EV$1,$C12&gt;=EU$1),1,0)</f>
        <v>0</v>
      </c>
      <c r="EV12" s="0" t="n">
        <f aca="false">IF(AND($D12&lt;EW$1,$C12&gt;=EV$1),1,0)</f>
        <v>0</v>
      </c>
      <c r="EW12" s="0" t="n">
        <f aca="false">IF(AND($D12&lt;EX$1,$C12&gt;=EW$1),1,0)</f>
        <v>0</v>
      </c>
      <c r="EX12" s="0" t="n">
        <f aca="false">IF(AND($D12&lt;EY$1,$C12&gt;=EX$1),1,0)</f>
        <v>0</v>
      </c>
      <c r="EY12" s="0" t="n">
        <f aca="false">IF(AND($D12&lt;EZ$1,$C12&gt;=EY$1),1,0)</f>
        <v>0</v>
      </c>
      <c r="EZ12" s="0" t="n">
        <f aca="false">IF(AND($D12&lt;FA$1,$C12&gt;=EZ$1),1,0)</f>
        <v>0</v>
      </c>
      <c r="FA12" s="0" t="n">
        <f aca="false">IF(AND($D12&lt;FB$1,$C12&gt;=FA$1),1,0)</f>
        <v>0</v>
      </c>
      <c r="FB12" s="0" t="n">
        <f aca="false">IF(AND($D12&lt;FC$1,$C12&gt;=FB$1),1,0)</f>
        <v>0</v>
      </c>
      <c r="FC12" s="0" t="n">
        <f aca="false">IF(AND($D12&lt;FD$1,$C12&gt;=FC$1),1,0)</f>
        <v>0</v>
      </c>
      <c r="FD12" s="0" t="n">
        <f aca="false">IF(AND($D12&lt;FE$1,$C12&gt;=FD$1),1,0)</f>
        <v>0</v>
      </c>
      <c r="FE12" s="0" t="n">
        <f aca="false">IF(AND($D12&lt;FF$1,$C12&gt;=FE$1),1,0)</f>
        <v>0</v>
      </c>
      <c r="FF12" s="0" t="n">
        <f aca="false">IF(AND($D12&lt;FG$1,$C12&gt;=FF$1),1,0)</f>
        <v>0</v>
      </c>
      <c r="FG12" s="0" t="n">
        <f aca="false">IF(AND($D12&lt;FH$1,$C12&gt;=FG$1),1,0)</f>
        <v>0</v>
      </c>
      <c r="FH12" s="0" t="n">
        <f aca="false">IF(AND($D12&lt;FI$1,$C12&gt;=FH$1),1,0)</f>
        <v>0</v>
      </c>
      <c r="FI12" s="0" t="n">
        <f aca="false">IF(AND($D12&lt;FJ$1,$C12&gt;=FI$1),1,0)</f>
        <v>0</v>
      </c>
      <c r="FJ12" s="0" t="n">
        <f aca="false">IF(AND($D12&lt;FK$1,$C12&gt;=FJ$1),1,0)</f>
        <v>0</v>
      </c>
      <c r="FK12" s="0" t="n">
        <f aca="false">IF(AND($D12&lt;FL$1,$C12&gt;=FK$1),1,0)</f>
        <v>0</v>
      </c>
      <c r="FL12" s="0" t="n">
        <f aca="false">IF(AND($D12&lt;FM$1,$C12&gt;=FL$1),1,0)</f>
        <v>0</v>
      </c>
      <c r="FM12" s="0" t="n">
        <f aca="false">IF(AND($D12&lt;FN$1,$C12&gt;=FM$1),1,0)</f>
        <v>0</v>
      </c>
      <c r="FN12" s="0" t="n">
        <f aca="false">IF(AND($D12&lt;FO$1,$C12&gt;=FN$1),1,0)</f>
        <v>0</v>
      </c>
      <c r="FO12" s="0" t="n">
        <f aca="false">IF(AND($D12&lt;FP$1,$C12&gt;=FO$1),1,0)</f>
        <v>0</v>
      </c>
      <c r="FP12" s="0" t="n">
        <f aca="false">IF(AND($D12&lt;FQ$1,$C12&gt;=FP$1),1,0)</f>
        <v>0</v>
      </c>
      <c r="FQ12" s="0" t="n">
        <f aca="false">IF(AND($D12&lt;FR$1,$C12&gt;=FQ$1),1,0)</f>
        <v>0</v>
      </c>
      <c r="FR12" s="0" t="n">
        <f aca="false">IF(AND($D12&lt;FS$1,$C12&gt;=FR$1),1,0)</f>
        <v>0</v>
      </c>
      <c r="FS12" s="0" t="n">
        <f aca="false">IF(AND($D12&lt;FT$1,$C12&gt;=FS$1),1,0)</f>
        <v>0</v>
      </c>
      <c r="FT12" s="0" t="n">
        <f aca="false">IF(AND($D12&lt;FU$1,$C12&gt;=FT$1),1,0)</f>
        <v>0</v>
      </c>
      <c r="FU12" s="0" t="n">
        <f aca="false">IF(AND($D12&lt;FV$1,$C12&gt;=FU$1),1,0)</f>
        <v>0</v>
      </c>
      <c r="FV12" s="0" t="n">
        <f aca="false">IF(AND($D12&lt;FW$1,$C12&gt;=FV$1),1,0)</f>
        <v>0</v>
      </c>
      <c r="FW12" s="0" t="n">
        <f aca="false">IF(AND($D12&lt;FX$1,$C12&gt;=FW$1),1,0)</f>
        <v>0</v>
      </c>
      <c r="FX12" s="0" t="n">
        <f aca="false">IF(AND($D12&lt;FY$1,$C12&gt;=FX$1),1,0)</f>
        <v>0</v>
      </c>
      <c r="FY12" s="0" t="n">
        <f aca="false">IF(AND($D12&lt;FZ$1,$C12&gt;=FY$1),1,0)</f>
        <v>0</v>
      </c>
      <c r="FZ12" s="0" t="n">
        <f aca="false">IF(AND($D12&lt;GA$1,$C12&gt;=FZ$1),1,0)</f>
        <v>0</v>
      </c>
      <c r="GA12" s="0" t="n">
        <f aca="false">IF(AND($D12&lt;GB$1,$C12&gt;=GA$1),1,0)</f>
        <v>0</v>
      </c>
      <c r="GB12" s="0" t="n">
        <f aca="false">IF(AND($D12&lt;GC$1,$C12&gt;=GB$1),1,0)</f>
        <v>0</v>
      </c>
      <c r="GC12" s="0" t="n">
        <f aca="false">IF(AND($D12&lt;GD$1,$C12&gt;=GC$1),1,0)</f>
        <v>0</v>
      </c>
      <c r="GD12" s="0" t="n">
        <f aca="false">IF(AND($D12&lt;GE$1,$C12&gt;=GD$1),1,0)</f>
        <v>0</v>
      </c>
      <c r="GE12" s="0" t="n">
        <f aca="false">IF(AND($D12&lt;GF$1,$C12&gt;=GE$1),1,0)</f>
        <v>0</v>
      </c>
      <c r="GF12" s="0" t="n">
        <f aca="false">IF(AND($D12&lt;GG$1,$C12&gt;=GF$1),1,0)</f>
        <v>0</v>
      </c>
      <c r="GG12" s="0" t="n">
        <f aca="false">IF(AND($D12&lt;GH$1,$C12&gt;=GG$1),1,0)</f>
        <v>0</v>
      </c>
      <c r="GH12" s="0" t="n">
        <f aca="false">IF(AND($D12&lt;GI$1,$C12&gt;=GH$1),1,0)</f>
        <v>0</v>
      </c>
      <c r="GI12" s="0" t="n">
        <f aca="false">IF(AND($D12&lt;GJ$1,$C12&gt;=GI$1),1,0)</f>
        <v>0</v>
      </c>
      <c r="GJ12" s="0" t="n">
        <f aca="false">IF(AND($D12&lt;GK$1,$C12&gt;=GJ$1),1,0)</f>
        <v>0</v>
      </c>
      <c r="GK12" s="0" t="n">
        <f aca="false">IF(AND($D12&lt;GL$1,$C12&gt;=GK$1),1,0)</f>
        <v>0</v>
      </c>
      <c r="GL12" s="0" t="n">
        <f aca="false">IF(AND($D12&lt;GM$1,$C12&gt;=GL$1),1,0)</f>
        <v>0</v>
      </c>
      <c r="GM12" s="0" t="n">
        <f aca="false">IF(AND($D12&lt;GN$1,$C12&gt;=GM$1),1,0)</f>
        <v>0</v>
      </c>
      <c r="GN12" s="0" t="n">
        <f aca="false">IF(AND($D12&lt;GO$1,$C12&gt;=GN$1),1,0)</f>
        <v>0</v>
      </c>
      <c r="GO12" s="0" t="n">
        <f aca="false">IF(AND($D12&lt;GP$1,$C12&gt;=GO$1),1,0)</f>
        <v>0</v>
      </c>
      <c r="GP12" s="0" t="n">
        <f aca="false">IF(AND($D12&lt;GQ$1,$C12&gt;=GP$1),1,0)</f>
        <v>0</v>
      </c>
      <c r="GQ12" s="0" t="n">
        <f aca="false">IF(AND($D12&lt;GR$1,$C12&gt;=GQ$1),1,0)</f>
        <v>0</v>
      </c>
    </row>
    <row r="13" customFormat="false" ht="12.75" hidden="false" customHeight="false" outlineLevel="0" collapsed="false">
      <c r="A13" s="1" t="n">
        <v>38371</v>
      </c>
      <c r="B13" s="0" t="n">
        <v>1195.98</v>
      </c>
      <c r="C13" s="0" t="n">
        <v>1195.98</v>
      </c>
      <c r="D13" s="0" t="n">
        <v>1184.41</v>
      </c>
      <c r="E13" s="0" t="n">
        <v>1184.63</v>
      </c>
      <c r="F13" s="0" t="n">
        <v>1498700032</v>
      </c>
      <c r="G13" s="0" t="n">
        <v>1184.63</v>
      </c>
      <c r="H13" s="0" t="n">
        <f aca="false">IF(AND($D13&lt;I$1,$C13&gt;=H$1),1,0)</f>
        <v>0</v>
      </c>
      <c r="I13" s="0" t="n">
        <f aca="false">IF(AND($D13&lt;J$1,$C13&gt;=I$1),1,0)</f>
        <v>0</v>
      </c>
      <c r="J13" s="0" t="n">
        <f aca="false">IF(AND($D13&lt;K$1,$C13&gt;=J$1),1,0)</f>
        <v>0</v>
      </c>
      <c r="K13" s="0" t="n">
        <f aca="false">IF(AND($D13&lt;L$1,$C13&gt;=K$1),1,0)</f>
        <v>0</v>
      </c>
      <c r="L13" s="0" t="n">
        <f aca="false">IF(AND($D13&lt;M$1,$C13&gt;=L$1),1,0)</f>
        <v>0</v>
      </c>
      <c r="M13" s="0" t="n">
        <f aca="false">IF(AND($D13&lt;N$1,$C13&gt;=M$1),1,0)</f>
        <v>0</v>
      </c>
      <c r="N13" s="0" t="n">
        <f aca="false">IF(AND($D13&lt;O$1,$C13&gt;=N$1),1,0)</f>
        <v>0</v>
      </c>
      <c r="O13" s="0" t="n">
        <f aca="false">IF(AND($D13&lt;P$1,$C13&gt;=O$1),1,0)</f>
        <v>0</v>
      </c>
      <c r="P13" s="0" t="n">
        <f aca="false">IF(AND($D13&lt;Q$1,$C13&gt;=P$1),1,0)</f>
        <v>0</v>
      </c>
      <c r="Q13" s="0" t="n">
        <f aca="false">IF(AND($D13&lt;R$1,$C13&gt;=Q$1),1,0)</f>
        <v>0</v>
      </c>
      <c r="R13" s="0" t="n">
        <f aca="false">IF(AND($D13&lt;S$1,$C13&gt;=R$1),1,0)</f>
        <v>0</v>
      </c>
      <c r="S13" s="0" t="n">
        <f aca="false">IF(AND($D13&lt;T$1,$C13&gt;=S$1),1,0)</f>
        <v>0</v>
      </c>
      <c r="T13" s="0" t="n">
        <f aca="false">IF(AND($D13&lt;U$1,$C13&gt;=T$1),1,0)</f>
        <v>0</v>
      </c>
      <c r="U13" s="0" t="n">
        <f aca="false">IF(AND($D13&lt;V$1,$C13&gt;=U$1),1,0)</f>
        <v>0</v>
      </c>
      <c r="V13" s="0" t="n">
        <f aca="false">IF(AND($D13&lt;W$1,$C13&gt;=V$1),1,0)</f>
        <v>0</v>
      </c>
      <c r="W13" s="0" t="n">
        <f aca="false">IF(AND($D13&lt;X$1,$C13&gt;=W$1),1,0)</f>
        <v>0</v>
      </c>
      <c r="X13" s="0" t="n">
        <f aca="false">IF(AND($D13&lt;Y$1,$C13&gt;=X$1),1,0)</f>
        <v>0</v>
      </c>
      <c r="Y13" s="0" t="n">
        <f aca="false">IF(AND($D13&lt;Z$1,$C13&gt;=Y$1),1,0)</f>
        <v>0</v>
      </c>
      <c r="Z13" s="0" t="n">
        <f aca="false">IF(AND($D13&lt;AA$1,$C13&gt;=Z$1),1,0)</f>
        <v>0</v>
      </c>
      <c r="AA13" s="0" t="n">
        <f aca="false">IF(AND($D13&lt;AB$1,$C13&gt;=AA$1),1,0)</f>
        <v>0</v>
      </c>
      <c r="AB13" s="0" t="n">
        <f aca="false">IF(AND($D13&lt;AC$1,$C13&gt;=AB$1),1,0)</f>
        <v>0</v>
      </c>
      <c r="AC13" s="0" t="n">
        <f aca="false">IF(AND($D13&lt;AD$1,$C13&gt;=AC$1),1,0)</f>
        <v>0</v>
      </c>
      <c r="AD13" s="0" t="n">
        <f aca="false">IF(AND($D13&lt;AE$1,$C13&gt;=AD$1),1,0)</f>
        <v>0</v>
      </c>
      <c r="AE13" s="0" t="n">
        <f aca="false">IF(AND($D13&lt;AF$1,$C13&gt;=AE$1),1,0)</f>
        <v>0</v>
      </c>
      <c r="AF13" s="0" t="n">
        <f aca="false">IF(AND($D13&lt;AG$1,$C13&gt;=AF$1),1,0)</f>
        <v>0</v>
      </c>
      <c r="AG13" s="0" t="n">
        <f aca="false">IF(AND($D13&lt;AH$1,$C13&gt;=AG$1),1,0)</f>
        <v>0</v>
      </c>
      <c r="AH13" s="0" t="n">
        <f aca="false">IF(AND($D13&lt;AI$1,$C13&gt;=AH$1),1,0)</f>
        <v>0</v>
      </c>
      <c r="AI13" s="0" t="n">
        <f aca="false">IF(AND($D13&lt;AJ$1,$C13&gt;=AI$1),1,0)</f>
        <v>0</v>
      </c>
      <c r="AJ13" s="0" t="n">
        <f aca="false">IF(AND($D13&lt;AK$1,$C13&gt;=AJ$1),1,0)</f>
        <v>0</v>
      </c>
      <c r="AK13" s="0" t="n">
        <f aca="false">IF(AND($D13&lt;AL$1,$C13&gt;=AK$1),1,0)</f>
        <v>0</v>
      </c>
      <c r="AL13" s="0" t="n">
        <f aca="false">IF(AND($D13&lt;AM$1,$C13&gt;=AL$1),1,0)</f>
        <v>0</v>
      </c>
      <c r="AM13" s="0" t="n">
        <f aca="false">IF(AND($D13&lt;AN$1,$C13&gt;=AM$1),1,0)</f>
        <v>0</v>
      </c>
      <c r="AN13" s="0" t="n">
        <f aca="false">IF(AND($D13&lt;AO$1,$C13&gt;=AN$1),1,0)</f>
        <v>0</v>
      </c>
      <c r="AO13" s="0" t="n">
        <f aca="false">IF(AND($D13&lt;AP$1,$C13&gt;=AO$1),1,0)</f>
        <v>0</v>
      </c>
      <c r="AP13" s="0" t="n">
        <f aca="false">IF(AND($D13&lt;AQ$1,$C13&gt;=AP$1),1,0)</f>
        <v>0</v>
      </c>
      <c r="AQ13" s="0" t="n">
        <f aca="false">IF(AND($D13&lt;AR$1,$C13&gt;=AQ$1),1,0)</f>
        <v>0</v>
      </c>
      <c r="AR13" s="0" t="n">
        <f aca="false">IF(AND($D13&lt;AS$1,$C13&gt;=AR$1),1,0)</f>
        <v>0</v>
      </c>
      <c r="AS13" s="0" t="n">
        <f aca="false">IF(AND($D13&lt;AT$1,$C13&gt;=AS$1),1,0)</f>
        <v>0</v>
      </c>
      <c r="AT13" s="0" t="n">
        <f aca="false">IF(AND($D13&lt;AU$1,$C13&gt;=AT$1),1,0)</f>
        <v>0</v>
      </c>
      <c r="AU13" s="0" t="n">
        <f aca="false">IF(AND($D13&lt;AV$1,$C13&gt;=AU$1),1,0)</f>
        <v>0</v>
      </c>
      <c r="AV13" s="0" t="n">
        <f aca="false">IF(AND($D13&lt;AW$1,$C13&gt;=AV$1),1,0)</f>
        <v>0</v>
      </c>
      <c r="AW13" s="0" t="n">
        <f aca="false">IF(AND($D13&lt;AX$1,$C13&gt;=AW$1),1,0)</f>
        <v>0</v>
      </c>
      <c r="AX13" s="0" t="n">
        <f aca="false">IF(AND($D13&lt;AY$1,$C13&gt;=AX$1),1,0)</f>
        <v>0</v>
      </c>
      <c r="AY13" s="0" t="n">
        <f aca="false">IF(AND($D13&lt;AZ$1,$C13&gt;=AY$1),1,0)</f>
        <v>0</v>
      </c>
      <c r="AZ13" s="0" t="n">
        <f aca="false">IF(AND($D13&lt;BA$1,$C13&gt;=AZ$1),1,0)</f>
        <v>0</v>
      </c>
      <c r="BA13" s="0" t="n">
        <f aca="false">IF(AND($D13&lt;BB$1,$C13&gt;=BA$1),1,0)</f>
        <v>0</v>
      </c>
      <c r="BB13" s="0" t="n">
        <f aca="false">IF(AND($D13&lt;BC$1,$C13&gt;=BB$1),1,0)</f>
        <v>0</v>
      </c>
      <c r="BC13" s="0" t="n">
        <f aca="false">IF(AND($D13&lt;BD$1,$C13&gt;=BC$1),1,0)</f>
        <v>0</v>
      </c>
      <c r="BD13" s="0" t="n">
        <f aca="false">IF(AND($D13&lt;BE$1,$C13&gt;=BD$1),1,0)</f>
        <v>1</v>
      </c>
      <c r="BE13" s="0" t="n">
        <f aca="false">IF(AND($D13&lt;BF$1,$C13&gt;=BE$1),1,0)</f>
        <v>1</v>
      </c>
      <c r="BF13" s="0" t="n">
        <f aca="false">IF(AND($D13&lt;BG$1,$C13&gt;=BF$1),1,0)</f>
        <v>1</v>
      </c>
      <c r="BG13" s="0" t="n">
        <f aca="false">IF(AND($D13&lt;BH$1,$C13&gt;=BG$1),1,0)</f>
        <v>1</v>
      </c>
      <c r="BH13" s="0" t="n">
        <f aca="false">IF(AND($D13&lt;BI$1,$C13&gt;=BH$1),1,0)</f>
        <v>1</v>
      </c>
      <c r="BI13" s="0" t="n">
        <f aca="false">IF(AND($D13&lt;BJ$1,$C13&gt;=BI$1),1,0)</f>
        <v>1</v>
      </c>
      <c r="BJ13" s="0" t="n">
        <f aca="false">IF(AND($D13&lt;BK$1,$C13&gt;=BJ$1),1,0)</f>
        <v>1</v>
      </c>
      <c r="BK13" s="0" t="n">
        <f aca="false">IF(AND($D13&lt;BL$1,$C13&gt;=BK$1),1,0)</f>
        <v>1</v>
      </c>
      <c r="BL13" s="0" t="n">
        <f aca="false">IF(AND($D13&lt;BM$1,$C13&gt;=BL$1),1,0)</f>
        <v>1</v>
      </c>
      <c r="BM13" s="0" t="n">
        <f aca="false">IF(AND($D13&lt;BN$1,$C13&gt;=BM$1),1,0)</f>
        <v>1</v>
      </c>
      <c r="BN13" s="0" t="n">
        <f aca="false">IF(AND($D13&lt;BO$1,$C13&gt;=BN$1),1,0)</f>
        <v>1</v>
      </c>
      <c r="BO13" s="0" t="n">
        <f aca="false">IF(AND($D13&lt;BP$1,$C13&gt;=BO$1),1,0)</f>
        <v>1</v>
      </c>
      <c r="BP13" s="0" t="n">
        <f aca="false">IF(AND($D13&lt;BQ$1,$C13&gt;=BP$1),1,0)</f>
        <v>0</v>
      </c>
      <c r="BQ13" s="0" t="n">
        <f aca="false">IF(AND($D13&lt;BR$1,$C13&gt;=BQ$1),1,0)</f>
        <v>0</v>
      </c>
      <c r="BR13" s="0" t="n">
        <f aca="false">IF(AND($D13&lt;BS$1,$C13&gt;=BR$1),1,0)</f>
        <v>0</v>
      </c>
      <c r="BS13" s="0" t="n">
        <f aca="false">IF(AND($D13&lt;BT$1,$C13&gt;=BS$1),1,0)</f>
        <v>0</v>
      </c>
      <c r="BT13" s="0" t="n">
        <f aca="false">IF(AND($D13&lt;BU$1,$C13&gt;=BT$1),1,0)</f>
        <v>0</v>
      </c>
      <c r="BU13" s="0" t="n">
        <f aca="false">IF(AND($D13&lt;BV$1,$C13&gt;=BU$1),1,0)</f>
        <v>0</v>
      </c>
      <c r="BV13" s="0" t="n">
        <f aca="false">IF(AND($D13&lt;BW$1,$C13&gt;=BV$1),1,0)</f>
        <v>0</v>
      </c>
      <c r="BW13" s="0" t="n">
        <f aca="false">IF(AND($D13&lt;BX$1,$C13&gt;=BW$1),1,0)</f>
        <v>0</v>
      </c>
      <c r="BX13" s="0" t="n">
        <f aca="false">IF(AND($D13&lt;BY$1,$C13&gt;=BX$1),1,0)</f>
        <v>0</v>
      </c>
      <c r="BY13" s="0" t="n">
        <f aca="false">IF(AND($D13&lt;BZ$1,$C13&gt;=BY$1),1,0)</f>
        <v>0</v>
      </c>
      <c r="BZ13" s="0" t="n">
        <f aca="false">IF(AND($D13&lt;CA$1,$C13&gt;=BZ$1),1,0)</f>
        <v>0</v>
      </c>
      <c r="CA13" s="0" t="n">
        <f aca="false">IF(AND($D13&lt;CB$1,$C13&gt;=CA$1),1,0)</f>
        <v>0</v>
      </c>
      <c r="CB13" s="0" t="n">
        <f aca="false">IF(AND($D13&lt;CC$1,$C13&gt;=CB$1),1,0)</f>
        <v>0</v>
      </c>
      <c r="CC13" s="0" t="n">
        <f aca="false">IF(AND($D13&lt;CD$1,$C13&gt;=CC$1),1,0)</f>
        <v>0</v>
      </c>
      <c r="CD13" s="0" t="n">
        <f aca="false">IF(AND($D13&lt;CE$1,$C13&gt;=CD$1),1,0)</f>
        <v>0</v>
      </c>
      <c r="CE13" s="0" t="n">
        <f aca="false">IF(AND($D13&lt;CF$1,$C13&gt;=CE$1),1,0)</f>
        <v>0</v>
      </c>
      <c r="CF13" s="0" t="n">
        <f aca="false">IF(AND($D13&lt;CG$1,$C13&gt;=CF$1),1,0)</f>
        <v>0</v>
      </c>
      <c r="CG13" s="0" t="n">
        <f aca="false">IF(AND($D13&lt;CH$1,$C13&gt;=CG$1),1,0)</f>
        <v>0</v>
      </c>
      <c r="CH13" s="0" t="n">
        <f aca="false">IF(AND($D13&lt;CI$1,$C13&gt;=CH$1),1,0)</f>
        <v>0</v>
      </c>
      <c r="CI13" s="0" t="n">
        <f aca="false">IF(AND($D13&lt;CJ$1,$C13&gt;=CI$1),1,0)</f>
        <v>0</v>
      </c>
      <c r="CJ13" s="0" t="n">
        <f aca="false">IF(AND($D13&lt;CK$1,$C13&gt;=CJ$1),1,0)</f>
        <v>0</v>
      </c>
      <c r="CK13" s="0" t="n">
        <f aca="false">IF(AND($D13&lt;CL$1,$C13&gt;=CK$1),1,0)</f>
        <v>0</v>
      </c>
      <c r="CL13" s="0" t="n">
        <f aca="false">IF(AND($D13&lt;CM$1,$C13&gt;=CL$1),1,0)</f>
        <v>0</v>
      </c>
      <c r="CM13" s="0" t="n">
        <f aca="false">IF(AND($D13&lt;CN$1,$C13&gt;=CM$1),1,0)</f>
        <v>0</v>
      </c>
      <c r="CN13" s="0" t="n">
        <f aca="false">IF(AND($D13&lt;CO$1,$C13&gt;=CN$1),1,0)</f>
        <v>0</v>
      </c>
      <c r="CO13" s="0" t="n">
        <f aca="false">IF(AND($D13&lt;CP$1,$C13&gt;=CO$1),1,0)</f>
        <v>0</v>
      </c>
      <c r="CP13" s="0" t="n">
        <f aca="false">IF(AND($D13&lt;CQ$1,$C13&gt;=CP$1),1,0)</f>
        <v>0</v>
      </c>
      <c r="CQ13" s="0" t="n">
        <f aca="false">IF(AND($D13&lt;CR$1,$C13&gt;=CQ$1),1,0)</f>
        <v>0</v>
      </c>
      <c r="CR13" s="0" t="n">
        <f aca="false">IF(AND($D13&lt;CS$1,$C13&gt;=CR$1),1,0)</f>
        <v>0</v>
      </c>
      <c r="CS13" s="0" t="n">
        <f aca="false">IF(AND($D13&lt;CT$1,$C13&gt;=CS$1),1,0)</f>
        <v>0</v>
      </c>
      <c r="CT13" s="0" t="n">
        <f aca="false">IF(AND($D13&lt;CU$1,$C13&gt;=CT$1),1,0)</f>
        <v>0</v>
      </c>
      <c r="CU13" s="0" t="n">
        <f aca="false">IF(AND($D13&lt;CV$1,$C13&gt;=CU$1),1,0)</f>
        <v>0</v>
      </c>
      <c r="CV13" s="0" t="n">
        <f aca="false">IF(AND($D13&lt;CW$1,$C13&gt;=CV$1),1,0)</f>
        <v>0</v>
      </c>
      <c r="CW13" s="0" t="n">
        <f aca="false">IF(AND($D13&lt;CX$1,$C13&gt;=CW$1),1,0)</f>
        <v>0</v>
      </c>
      <c r="CX13" s="0" t="n">
        <f aca="false">IF(AND($D13&lt;CY$1,$C13&gt;=CX$1),1,0)</f>
        <v>0</v>
      </c>
      <c r="CY13" s="0" t="n">
        <f aca="false">IF(AND($D13&lt;CZ$1,$C13&gt;=CY$1),1,0)</f>
        <v>0</v>
      </c>
      <c r="CZ13" s="0" t="n">
        <f aca="false">IF(AND($D13&lt;DA$1,$C13&gt;=CZ$1),1,0)</f>
        <v>0</v>
      </c>
      <c r="DA13" s="0" t="n">
        <f aca="false">IF(AND($D13&lt;DB$1,$C13&gt;=DA$1),1,0)</f>
        <v>0</v>
      </c>
      <c r="DB13" s="0" t="n">
        <f aca="false">IF(AND($D13&lt;DC$1,$C13&gt;=DB$1),1,0)</f>
        <v>0</v>
      </c>
      <c r="DC13" s="0" t="n">
        <f aca="false">IF(AND($D13&lt;DD$1,$C13&gt;=DC$1),1,0)</f>
        <v>0</v>
      </c>
      <c r="DD13" s="0" t="n">
        <f aca="false">IF(AND($D13&lt;DE$1,$C13&gt;=DD$1),1,0)</f>
        <v>0</v>
      </c>
      <c r="DE13" s="0" t="n">
        <f aca="false">IF(AND($D13&lt;DF$1,$C13&gt;=DE$1),1,0)</f>
        <v>0</v>
      </c>
      <c r="DF13" s="0" t="n">
        <f aca="false">IF(AND($D13&lt;DG$1,$C13&gt;=DF$1),1,0)</f>
        <v>0</v>
      </c>
      <c r="DG13" s="0" t="n">
        <f aca="false">IF(AND($D13&lt;DH$1,$C13&gt;=DG$1),1,0)</f>
        <v>0</v>
      </c>
      <c r="DH13" s="0" t="n">
        <f aca="false">IF(AND($D13&lt;DI$1,$C13&gt;=DH$1),1,0)</f>
        <v>0</v>
      </c>
      <c r="DI13" s="0" t="n">
        <f aca="false">IF(AND($D13&lt;DJ$1,$C13&gt;=DI$1),1,0)</f>
        <v>0</v>
      </c>
      <c r="DJ13" s="0" t="n">
        <f aca="false">IF(AND($D13&lt;DK$1,$C13&gt;=DJ$1),1,0)</f>
        <v>0</v>
      </c>
      <c r="DK13" s="0" t="n">
        <f aca="false">IF(AND($D13&lt;DL$1,$C13&gt;=DK$1),1,0)</f>
        <v>0</v>
      </c>
      <c r="DL13" s="0" t="n">
        <f aca="false">IF(AND($D13&lt;DM$1,$C13&gt;=DL$1),1,0)</f>
        <v>0</v>
      </c>
      <c r="DM13" s="0" t="n">
        <f aca="false">IF(AND($D13&lt;DN$1,$C13&gt;=DM$1),1,0)</f>
        <v>0</v>
      </c>
      <c r="DN13" s="0" t="n">
        <f aca="false">IF(AND($D13&lt;DO$1,$C13&gt;=DN$1),1,0)</f>
        <v>0</v>
      </c>
      <c r="DO13" s="0" t="n">
        <f aca="false">IF(AND($D13&lt;DP$1,$C13&gt;=DO$1),1,0)</f>
        <v>0</v>
      </c>
      <c r="DP13" s="0" t="n">
        <f aca="false">IF(AND($D13&lt;DQ$1,$C13&gt;=DP$1),1,0)</f>
        <v>0</v>
      </c>
      <c r="DQ13" s="0" t="n">
        <f aca="false">IF(AND($D13&lt;DR$1,$C13&gt;=DQ$1),1,0)</f>
        <v>0</v>
      </c>
      <c r="DR13" s="0" t="n">
        <f aca="false">IF(AND($D13&lt;DS$1,$C13&gt;=DR$1),1,0)</f>
        <v>0</v>
      </c>
      <c r="DS13" s="0" t="n">
        <f aca="false">IF(AND($D13&lt;DT$1,$C13&gt;=DS$1),1,0)</f>
        <v>0</v>
      </c>
      <c r="DT13" s="0" t="n">
        <f aca="false">IF(AND($D13&lt;DU$1,$C13&gt;=DT$1),1,0)</f>
        <v>0</v>
      </c>
      <c r="DU13" s="0" t="n">
        <f aca="false">IF(AND($D13&lt;DV$1,$C13&gt;=DU$1),1,0)</f>
        <v>0</v>
      </c>
      <c r="DV13" s="0" t="n">
        <f aca="false">IF(AND($D13&lt;DW$1,$C13&gt;=DV$1),1,0)</f>
        <v>0</v>
      </c>
      <c r="DW13" s="0" t="n">
        <f aca="false">IF(AND($D13&lt;DX$1,$C13&gt;=DW$1),1,0)</f>
        <v>0</v>
      </c>
      <c r="DX13" s="0" t="n">
        <f aca="false">IF(AND($D13&lt;DY$1,$C13&gt;=DX$1),1,0)</f>
        <v>0</v>
      </c>
      <c r="DY13" s="0" t="n">
        <f aca="false">IF(AND($D13&lt;DZ$1,$C13&gt;=DY$1),1,0)</f>
        <v>0</v>
      </c>
      <c r="DZ13" s="0" t="n">
        <f aca="false">IF(AND($D13&lt;EA$1,$C13&gt;=DZ$1),1,0)</f>
        <v>0</v>
      </c>
      <c r="EA13" s="0" t="n">
        <f aca="false">IF(AND($D13&lt;EB$1,$C13&gt;=EA$1),1,0)</f>
        <v>0</v>
      </c>
      <c r="EB13" s="0" t="n">
        <f aca="false">IF(AND($D13&lt;EC$1,$C13&gt;=EB$1),1,0)</f>
        <v>0</v>
      </c>
      <c r="EC13" s="0" t="n">
        <f aca="false">IF(AND($D13&lt;ED$1,$C13&gt;=EC$1),1,0)</f>
        <v>0</v>
      </c>
      <c r="ED13" s="0" t="n">
        <f aca="false">IF(AND($D13&lt;EE$1,$C13&gt;=ED$1),1,0)</f>
        <v>0</v>
      </c>
      <c r="EE13" s="0" t="n">
        <f aca="false">IF(AND($D13&lt;EF$1,$C13&gt;=EE$1),1,0)</f>
        <v>0</v>
      </c>
      <c r="EF13" s="0" t="n">
        <f aca="false">IF(AND($D13&lt;EG$1,$C13&gt;=EF$1),1,0)</f>
        <v>0</v>
      </c>
      <c r="EG13" s="0" t="n">
        <f aca="false">IF(AND($D13&lt;EH$1,$C13&gt;=EG$1),1,0)</f>
        <v>0</v>
      </c>
      <c r="EH13" s="0" t="n">
        <f aca="false">IF(AND($D13&lt;EI$1,$C13&gt;=EH$1),1,0)</f>
        <v>0</v>
      </c>
      <c r="EI13" s="0" t="n">
        <f aca="false">IF(AND($D13&lt;EJ$1,$C13&gt;=EI$1),1,0)</f>
        <v>0</v>
      </c>
      <c r="EJ13" s="0" t="n">
        <f aca="false">IF(AND($D13&lt;EK$1,$C13&gt;=EJ$1),1,0)</f>
        <v>0</v>
      </c>
      <c r="EK13" s="0" t="n">
        <f aca="false">IF(AND($D13&lt;EL$1,$C13&gt;=EK$1),1,0)</f>
        <v>0</v>
      </c>
      <c r="EL13" s="0" t="n">
        <f aca="false">IF(AND($D13&lt;EM$1,$C13&gt;=EL$1),1,0)</f>
        <v>0</v>
      </c>
      <c r="EM13" s="0" t="n">
        <f aca="false">IF(AND($D13&lt;EN$1,$C13&gt;=EM$1),1,0)</f>
        <v>0</v>
      </c>
      <c r="EN13" s="0" t="n">
        <f aca="false">IF(AND($D13&lt;EO$1,$C13&gt;=EN$1),1,0)</f>
        <v>0</v>
      </c>
      <c r="EO13" s="0" t="n">
        <f aca="false">IF(AND($D13&lt;EP$1,$C13&gt;=EO$1),1,0)</f>
        <v>0</v>
      </c>
      <c r="EP13" s="0" t="n">
        <f aca="false">IF(AND($D13&lt;EQ$1,$C13&gt;=EP$1),1,0)</f>
        <v>0</v>
      </c>
      <c r="EQ13" s="0" t="n">
        <f aca="false">IF(AND($D13&lt;ER$1,$C13&gt;=EQ$1),1,0)</f>
        <v>0</v>
      </c>
      <c r="ER13" s="0" t="n">
        <f aca="false">IF(AND($D13&lt;ES$1,$C13&gt;=ER$1),1,0)</f>
        <v>0</v>
      </c>
      <c r="ES13" s="0" t="n">
        <f aca="false">IF(AND($D13&lt;ET$1,$C13&gt;=ES$1),1,0)</f>
        <v>0</v>
      </c>
      <c r="ET13" s="0" t="n">
        <f aca="false">IF(AND($D13&lt;EU$1,$C13&gt;=ET$1),1,0)</f>
        <v>0</v>
      </c>
      <c r="EU13" s="0" t="n">
        <f aca="false">IF(AND($D13&lt;EV$1,$C13&gt;=EU$1),1,0)</f>
        <v>0</v>
      </c>
      <c r="EV13" s="0" t="n">
        <f aca="false">IF(AND($D13&lt;EW$1,$C13&gt;=EV$1),1,0)</f>
        <v>0</v>
      </c>
      <c r="EW13" s="0" t="n">
        <f aca="false">IF(AND($D13&lt;EX$1,$C13&gt;=EW$1),1,0)</f>
        <v>0</v>
      </c>
      <c r="EX13" s="0" t="n">
        <f aca="false">IF(AND($D13&lt;EY$1,$C13&gt;=EX$1),1,0)</f>
        <v>0</v>
      </c>
      <c r="EY13" s="0" t="n">
        <f aca="false">IF(AND($D13&lt;EZ$1,$C13&gt;=EY$1),1,0)</f>
        <v>0</v>
      </c>
      <c r="EZ13" s="0" t="n">
        <f aca="false">IF(AND($D13&lt;FA$1,$C13&gt;=EZ$1),1,0)</f>
        <v>0</v>
      </c>
      <c r="FA13" s="0" t="n">
        <f aca="false">IF(AND($D13&lt;FB$1,$C13&gt;=FA$1),1,0)</f>
        <v>0</v>
      </c>
      <c r="FB13" s="0" t="n">
        <f aca="false">IF(AND($D13&lt;FC$1,$C13&gt;=FB$1),1,0)</f>
        <v>0</v>
      </c>
      <c r="FC13" s="0" t="n">
        <f aca="false">IF(AND($D13&lt;FD$1,$C13&gt;=FC$1),1,0)</f>
        <v>0</v>
      </c>
      <c r="FD13" s="0" t="n">
        <f aca="false">IF(AND($D13&lt;FE$1,$C13&gt;=FD$1),1,0)</f>
        <v>0</v>
      </c>
      <c r="FE13" s="0" t="n">
        <f aca="false">IF(AND($D13&lt;FF$1,$C13&gt;=FE$1),1,0)</f>
        <v>0</v>
      </c>
      <c r="FF13" s="0" t="n">
        <f aca="false">IF(AND($D13&lt;FG$1,$C13&gt;=FF$1),1,0)</f>
        <v>0</v>
      </c>
      <c r="FG13" s="0" t="n">
        <f aca="false">IF(AND($D13&lt;FH$1,$C13&gt;=FG$1),1,0)</f>
        <v>0</v>
      </c>
      <c r="FH13" s="0" t="n">
        <f aca="false">IF(AND($D13&lt;FI$1,$C13&gt;=FH$1),1,0)</f>
        <v>0</v>
      </c>
      <c r="FI13" s="0" t="n">
        <f aca="false">IF(AND($D13&lt;FJ$1,$C13&gt;=FI$1),1,0)</f>
        <v>0</v>
      </c>
      <c r="FJ13" s="0" t="n">
        <f aca="false">IF(AND($D13&lt;FK$1,$C13&gt;=FJ$1),1,0)</f>
        <v>0</v>
      </c>
      <c r="FK13" s="0" t="n">
        <f aca="false">IF(AND($D13&lt;FL$1,$C13&gt;=FK$1),1,0)</f>
        <v>0</v>
      </c>
      <c r="FL13" s="0" t="n">
        <f aca="false">IF(AND($D13&lt;FM$1,$C13&gt;=FL$1),1,0)</f>
        <v>0</v>
      </c>
      <c r="FM13" s="0" t="n">
        <f aca="false">IF(AND($D13&lt;FN$1,$C13&gt;=FM$1),1,0)</f>
        <v>0</v>
      </c>
      <c r="FN13" s="0" t="n">
        <f aca="false">IF(AND($D13&lt;FO$1,$C13&gt;=FN$1),1,0)</f>
        <v>0</v>
      </c>
      <c r="FO13" s="0" t="n">
        <f aca="false">IF(AND($D13&lt;FP$1,$C13&gt;=FO$1),1,0)</f>
        <v>0</v>
      </c>
      <c r="FP13" s="0" t="n">
        <f aca="false">IF(AND($D13&lt;FQ$1,$C13&gt;=FP$1),1,0)</f>
        <v>0</v>
      </c>
      <c r="FQ13" s="0" t="n">
        <f aca="false">IF(AND($D13&lt;FR$1,$C13&gt;=FQ$1),1,0)</f>
        <v>0</v>
      </c>
      <c r="FR13" s="0" t="n">
        <f aca="false">IF(AND($D13&lt;FS$1,$C13&gt;=FR$1),1,0)</f>
        <v>0</v>
      </c>
      <c r="FS13" s="0" t="n">
        <f aca="false">IF(AND($D13&lt;FT$1,$C13&gt;=FS$1),1,0)</f>
        <v>0</v>
      </c>
      <c r="FT13" s="0" t="n">
        <f aca="false">IF(AND($D13&lt;FU$1,$C13&gt;=FT$1),1,0)</f>
        <v>0</v>
      </c>
      <c r="FU13" s="0" t="n">
        <f aca="false">IF(AND($D13&lt;FV$1,$C13&gt;=FU$1),1,0)</f>
        <v>0</v>
      </c>
      <c r="FV13" s="0" t="n">
        <f aca="false">IF(AND($D13&lt;FW$1,$C13&gt;=FV$1),1,0)</f>
        <v>0</v>
      </c>
      <c r="FW13" s="0" t="n">
        <f aca="false">IF(AND($D13&lt;FX$1,$C13&gt;=FW$1),1,0)</f>
        <v>0</v>
      </c>
      <c r="FX13" s="0" t="n">
        <f aca="false">IF(AND($D13&lt;FY$1,$C13&gt;=FX$1),1,0)</f>
        <v>0</v>
      </c>
      <c r="FY13" s="0" t="n">
        <f aca="false">IF(AND($D13&lt;FZ$1,$C13&gt;=FY$1),1,0)</f>
        <v>0</v>
      </c>
      <c r="FZ13" s="0" t="n">
        <f aca="false">IF(AND($D13&lt;GA$1,$C13&gt;=FZ$1),1,0)</f>
        <v>0</v>
      </c>
      <c r="GA13" s="0" t="n">
        <f aca="false">IF(AND($D13&lt;GB$1,$C13&gt;=GA$1),1,0)</f>
        <v>0</v>
      </c>
      <c r="GB13" s="0" t="n">
        <f aca="false">IF(AND($D13&lt;GC$1,$C13&gt;=GB$1),1,0)</f>
        <v>0</v>
      </c>
      <c r="GC13" s="0" t="n">
        <f aca="false">IF(AND($D13&lt;GD$1,$C13&gt;=GC$1),1,0)</f>
        <v>0</v>
      </c>
      <c r="GD13" s="0" t="n">
        <f aca="false">IF(AND($D13&lt;GE$1,$C13&gt;=GD$1),1,0)</f>
        <v>0</v>
      </c>
      <c r="GE13" s="0" t="n">
        <f aca="false">IF(AND($D13&lt;GF$1,$C13&gt;=GE$1),1,0)</f>
        <v>0</v>
      </c>
      <c r="GF13" s="0" t="n">
        <f aca="false">IF(AND($D13&lt;GG$1,$C13&gt;=GF$1),1,0)</f>
        <v>0</v>
      </c>
      <c r="GG13" s="0" t="n">
        <f aca="false">IF(AND($D13&lt;GH$1,$C13&gt;=GG$1),1,0)</f>
        <v>0</v>
      </c>
      <c r="GH13" s="0" t="n">
        <f aca="false">IF(AND($D13&lt;GI$1,$C13&gt;=GH$1),1,0)</f>
        <v>0</v>
      </c>
      <c r="GI13" s="0" t="n">
        <f aca="false">IF(AND($D13&lt;GJ$1,$C13&gt;=GI$1),1,0)</f>
        <v>0</v>
      </c>
      <c r="GJ13" s="0" t="n">
        <f aca="false">IF(AND($D13&lt;GK$1,$C13&gt;=GJ$1),1,0)</f>
        <v>0</v>
      </c>
      <c r="GK13" s="0" t="n">
        <f aca="false">IF(AND($D13&lt;GL$1,$C13&gt;=GK$1),1,0)</f>
        <v>0</v>
      </c>
      <c r="GL13" s="0" t="n">
        <f aca="false">IF(AND($D13&lt;GM$1,$C13&gt;=GL$1),1,0)</f>
        <v>0</v>
      </c>
      <c r="GM13" s="0" t="n">
        <f aca="false">IF(AND($D13&lt;GN$1,$C13&gt;=GM$1),1,0)</f>
        <v>0</v>
      </c>
      <c r="GN13" s="0" t="n">
        <f aca="false">IF(AND($D13&lt;GO$1,$C13&gt;=GN$1),1,0)</f>
        <v>0</v>
      </c>
      <c r="GO13" s="0" t="n">
        <f aca="false">IF(AND($D13&lt;GP$1,$C13&gt;=GO$1),1,0)</f>
        <v>0</v>
      </c>
      <c r="GP13" s="0" t="n">
        <f aca="false">IF(AND($D13&lt;GQ$1,$C13&gt;=GP$1),1,0)</f>
        <v>0</v>
      </c>
      <c r="GQ13" s="0" t="n">
        <f aca="false">IF(AND($D13&lt;GR$1,$C13&gt;=GQ$1),1,0)</f>
        <v>0</v>
      </c>
    </row>
    <row r="14" customFormat="false" ht="12.75" hidden="false" customHeight="false" outlineLevel="0" collapsed="false">
      <c r="A14" s="1" t="n">
        <v>38372</v>
      </c>
      <c r="B14" s="0" t="n">
        <v>1184.63</v>
      </c>
      <c r="C14" s="0" t="n">
        <v>1184.63</v>
      </c>
      <c r="D14" s="0" t="n">
        <v>1173.42</v>
      </c>
      <c r="E14" s="0" t="n">
        <v>1175.41</v>
      </c>
      <c r="F14" s="0" t="n">
        <v>1692000000</v>
      </c>
      <c r="G14" s="0" t="n">
        <v>1175.41</v>
      </c>
      <c r="H14" s="0" t="n">
        <f aca="false">IF(AND($D14&lt;I$1,$C14&gt;=H$1),1,0)</f>
        <v>0</v>
      </c>
      <c r="I14" s="0" t="n">
        <f aca="false">IF(AND($D14&lt;J$1,$C14&gt;=I$1),1,0)</f>
        <v>0</v>
      </c>
      <c r="J14" s="0" t="n">
        <f aca="false">IF(AND($D14&lt;K$1,$C14&gt;=J$1),1,0)</f>
        <v>0</v>
      </c>
      <c r="K14" s="0" t="n">
        <f aca="false">IF(AND($D14&lt;L$1,$C14&gt;=K$1),1,0)</f>
        <v>0</v>
      </c>
      <c r="L14" s="0" t="n">
        <f aca="false">IF(AND($D14&lt;M$1,$C14&gt;=L$1),1,0)</f>
        <v>0</v>
      </c>
      <c r="M14" s="0" t="n">
        <f aca="false">IF(AND($D14&lt;N$1,$C14&gt;=M$1),1,0)</f>
        <v>0</v>
      </c>
      <c r="N14" s="0" t="n">
        <f aca="false">IF(AND($D14&lt;O$1,$C14&gt;=N$1),1,0)</f>
        <v>0</v>
      </c>
      <c r="O14" s="0" t="n">
        <f aca="false">IF(AND($D14&lt;P$1,$C14&gt;=O$1),1,0)</f>
        <v>0</v>
      </c>
      <c r="P14" s="0" t="n">
        <f aca="false">IF(AND($D14&lt;Q$1,$C14&gt;=P$1),1,0)</f>
        <v>0</v>
      </c>
      <c r="Q14" s="0" t="n">
        <f aca="false">IF(AND($D14&lt;R$1,$C14&gt;=Q$1),1,0)</f>
        <v>0</v>
      </c>
      <c r="R14" s="0" t="n">
        <f aca="false">IF(AND($D14&lt;S$1,$C14&gt;=R$1),1,0)</f>
        <v>0</v>
      </c>
      <c r="S14" s="0" t="n">
        <f aca="false">IF(AND($D14&lt;T$1,$C14&gt;=S$1),1,0)</f>
        <v>0</v>
      </c>
      <c r="T14" s="0" t="n">
        <f aca="false">IF(AND($D14&lt;U$1,$C14&gt;=T$1),1,0)</f>
        <v>0</v>
      </c>
      <c r="U14" s="0" t="n">
        <f aca="false">IF(AND($D14&lt;V$1,$C14&gt;=U$1),1,0)</f>
        <v>0</v>
      </c>
      <c r="V14" s="0" t="n">
        <f aca="false">IF(AND($D14&lt;W$1,$C14&gt;=V$1),1,0)</f>
        <v>0</v>
      </c>
      <c r="W14" s="0" t="n">
        <f aca="false">IF(AND($D14&lt;X$1,$C14&gt;=W$1),1,0)</f>
        <v>0</v>
      </c>
      <c r="X14" s="0" t="n">
        <f aca="false">IF(AND($D14&lt;Y$1,$C14&gt;=X$1),1,0)</f>
        <v>0</v>
      </c>
      <c r="Y14" s="0" t="n">
        <f aca="false">IF(AND($D14&lt;Z$1,$C14&gt;=Y$1),1,0)</f>
        <v>0</v>
      </c>
      <c r="Z14" s="0" t="n">
        <f aca="false">IF(AND($D14&lt;AA$1,$C14&gt;=Z$1),1,0)</f>
        <v>0</v>
      </c>
      <c r="AA14" s="0" t="n">
        <f aca="false">IF(AND($D14&lt;AB$1,$C14&gt;=AA$1),1,0)</f>
        <v>0</v>
      </c>
      <c r="AB14" s="0" t="n">
        <f aca="false">IF(AND($D14&lt;AC$1,$C14&gt;=AB$1),1,0)</f>
        <v>0</v>
      </c>
      <c r="AC14" s="0" t="n">
        <f aca="false">IF(AND($D14&lt;AD$1,$C14&gt;=AC$1),1,0)</f>
        <v>0</v>
      </c>
      <c r="AD14" s="0" t="n">
        <f aca="false">IF(AND($D14&lt;AE$1,$C14&gt;=AD$1),1,0)</f>
        <v>0</v>
      </c>
      <c r="AE14" s="0" t="n">
        <f aca="false">IF(AND($D14&lt;AF$1,$C14&gt;=AE$1),1,0)</f>
        <v>0</v>
      </c>
      <c r="AF14" s="0" t="n">
        <f aca="false">IF(AND($D14&lt;AG$1,$C14&gt;=AF$1),1,0)</f>
        <v>0</v>
      </c>
      <c r="AG14" s="0" t="n">
        <f aca="false">IF(AND($D14&lt;AH$1,$C14&gt;=AG$1),1,0)</f>
        <v>0</v>
      </c>
      <c r="AH14" s="0" t="n">
        <f aca="false">IF(AND($D14&lt;AI$1,$C14&gt;=AH$1),1,0)</f>
        <v>0</v>
      </c>
      <c r="AI14" s="0" t="n">
        <f aca="false">IF(AND($D14&lt;AJ$1,$C14&gt;=AI$1),1,0)</f>
        <v>0</v>
      </c>
      <c r="AJ14" s="0" t="n">
        <f aca="false">IF(AND($D14&lt;AK$1,$C14&gt;=AJ$1),1,0)</f>
        <v>0</v>
      </c>
      <c r="AK14" s="0" t="n">
        <f aca="false">IF(AND($D14&lt;AL$1,$C14&gt;=AK$1),1,0)</f>
        <v>0</v>
      </c>
      <c r="AL14" s="0" t="n">
        <f aca="false">IF(AND($D14&lt;AM$1,$C14&gt;=AL$1),1,0)</f>
        <v>0</v>
      </c>
      <c r="AM14" s="0" t="n">
        <f aca="false">IF(AND($D14&lt;AN$1,$C14&gt;=AM$1),1,0)</f>
        <v>0</v>
      </c>
      <c r="AN14" s="0" t="n">
        <f aca="false">IF(AND($D14&lt;AO$1,$C14&gt;=AN$1),1,0)</f>
        <v>0</v>
      </c>
      <c r="AO14" s="0" t="n">
        <f aca="false">IF(AND($D14&lt;AP$1,$C14&gt;=AO$1),1,0)</f>
        <v>0</v>
      </c>
      <c r="AP14" s="0" t="n">
        <f aca="false">IF(AND($D14&lt;AQ$1,$C14&gt;=AP$1),1,0)</f>
        <v>0</v>
      </c>
      <c r="AQ14" s="0" t="n">
        <f aca="false">IF(AND($D14&lt;AR$1,$C14&gt;=AQ$1),1,0)</f>
        <v>0</v>
      </c>
      <c r="AR14" s="0" t="n">
        <f aca="false">IF(AND($D14&lt;AS$1,$C14&gt;=AR$1),1,0)</f>
        <v>0</v>
      </c>
      <c r="AS14" s="0" t="n">
        <f aca="false">IF(AND($D14&lt;AT$1,$C14&gt;=AS$1),1,0)</f>
        <v>1</v>
      </c>
      <c r="AT14" s="0" t="n">
        <f aca="false">IF(AND($D14&lt;AU$1,$C14&gt;=AT$1),1,0)</f>
        <v>1</v>
      </c>
      <c r="AU14" s="0" t="n">
        <f aca="false">IF(AND($D14&lt;AV$1,$C14&gt;=AU$1),1,0)</f>
        <v>1</v>
      </c>
      <c r="AV14" s="0" t="n">
        <f aca="false">IF(AND($D14&lt;AW$1,$C14&gt;=AV$1),1,0)</f>
        <v>1</v>
      </c>
      <c r="AW14" s="0" t="n">
        <f aca="false">IF(AND($D14&lt;AX$1,$C14&gt;=AW$1),1,0)</f>
        <v>1</v>
      </c>
      <c r="AX14" s="0" t="n">
        <f aca="false">IF(AND($D14&lt;AY$1,$C14&gt;=AX$1),1,0)</f>
        <v>1</v>
      </c>
      <c r="AY14" s="0" t="n">
        <f aca="false">IF(AND($D14&lt;AZ$1,$C14&gt;=AY$1),1,0)</f>
        <v>1</v>
      </c>
      <c r="AZ14" s="0" t="n">
        <f aca="false">IF(AND($D14&lt;BA$1,$C14&gt;=AZ$1),1,0)</f>
        <v>1</v>
      </c>
      <c r="BA14" s="0" t="n">
        <f aca="false">IF(AND($D14&lt;BB$1,$C14&gt;=BA$1),1,0)</f>
        <v>1</v>
      </c>
      <c r="BB14" s="0" t="n">
        <f aca="false">IF(AND($D14&lt;BC$1,$C14&gt;=BB$1),1,0)</f>
        <v>1</v>
      </c>
      <c r="BC14" s="0" t="n">
        <f aca="false">IF(AND($D14&lt;BD$1,$C14&gt;=BC$1),1,0)</f>
        <v>1</v>
      </c>
      <c r="BD14" s="0" t="n">
        <f aca="false">IF(AND($D14&lt;BE$1,$C14&gt;=BD$1),1,0)</f>
        <v>1</v>
      </c>
      <c r="BE14" s="0" t="n">
        <f aca="false">IF(AND($D14&lt;BF$1,$C14&gt;=BE$1),1,0)</f>
        <v>0</v>
      </c>
      <c r="BF14" s="0" t="n">
        <f aca="false">IF(AND($D14&lt;BG$1,$C14&gt;=BF$1),1,0)</f>
        <v>0</v>
      </c>
      <c r="BG14" s="0" t="n">
        <f aca="false">IF(AND($D14&lt;BH$1,$C14&gt;=BG$1),1,0)</f>
        <v>0</v>
      </c>
      <c r="BH14" s="0" t="n">
        <f aca="false">IF(AND($D14&lt;BI$1,$C14&gt;=BH$1),1,0)</f>
        <v>0</v>
      </c>
      <c r="BI14" s="0" t="n">
        <f aca="false">IF(AND($D14&lt;BJ$1,$C14&gt;=BI$1),1,0)</f>
        <v>0</v>
      </c>
      <c r="BJ14" s="0" t="n">
        <f aca="false">IF(AND($D14&lt;BK$1,$C14&gt;=BJ$1),1,0)</f>
        <v>0</v>
      </c>
      <c r="BK14" s="0" t="n">
        <f aca="false">IF(AND($D14&lt;BL$1,$C14&gt;=BK$1),1,0)</f>
        <v>0</v>
      </c>
      <c r="BL14" s="0" t="n">
        <f aca="false">IF(AND($D14&lt;BM$1,$C14&gt;=BL$1),1,0)</f>
        <v>0</v>
      </c>
      <c r="BM14" s="0" t="n">
        <f aca="false">IF(AND($D14&lt;BN$1,$C14&gt;=BM$1),1,0)</f>
        <v>0</v>
      </c>
      <c r="BN14" s="0" t="n">
        <f aca="false">IF(AND($D14&lt;BO$1,$C14&gt;=BN$1),1,0)</f>
        <v>0</v>
      </c>
      <c r="BO14" s="0" t="n">
        <f aca="false">IF(AND($D14&lt;BP$1,$C14&gt;=BO$1),1,0)</f>
        <v>0</v>
      </c>
      <c r="BP14" s="0" t="n">
        <f aca="false">IF(AND($D14&lt;BQ$1,$C14&gt;=BP$1),1,0)</f>
        <v>0</v>
      </c>
      <c r="BQ14" s="0" t="n">
        <f aca="false">IF(AND($D14&lt;BR$1,$C14&gt;=BQ$1),1,0)</f>
        <v>0</v>
      </c>
      <c r="BR14" s="0" t="n">
        <f aca="false">IF(AND($D14&lt;BS$1,$C14&gt;=BR$1),1,0)</f>
        <v>0</v>
      </c>
      <c r="BS14" s="0" t="n">
        <f aca="false">IF(AND($D14&lt;BT$1,$C14&gt;=BS$1),1,0)</f>
        <v>0</v>
      </c>
      <c r="BT14" s="0" t="n">
        <f aca="false">IF(AND($D14&lt;BU$1,$C14&gt;=BT$1),1,0)</f>
        <v>0</v>
      </c>
      <c r="BU14" s="0" t="n">
        <f aca="false">IF(AND($D14&lt;BV$1,$C14&gt;=BU$1),1,0)</f>
        <v>0</v>
      </c>
      <c r="BV14" s="0" t="n">
        <f aca="false">IF(AND($D14&lt;BW$1,$C14&gt;=BV$1),1,0)</f>
        <v>0</v>
      </c>
      <c r="BW14" s="0" t="n">
        <f aca="false">IF(AND($D14&lt;BX$1,$C14&gt;=BW$1),1,0)</f>
        <v>0</v>
      </c>
      <c r="BX14" s="0" t="n">
        <f aca="false">IF(AND($D14&lt;BY$1,$C14&gt;=BX$1),1,0)</f>
        <v>0</v>
      </c>
      <c r="BY14" s="0" t="n">
        <f aca="false">IF(AND($D14&lt;BZ$1,$C14&gt;=BY$1),1,0)</f>
        <v>0</v>
      </c>
      <c r="BZ14" s="0" t="n">
        <f aca="false">IF(AND($D14&lt;CA$1,$C14&gt;=BZ$1),1,0)</f>
        <v>0</v>
      </c>
      <c r="CA14" s="0" t="n">
        <f aca="false">IF(AND($D14&lt;CB$1,$C14&gt;=CA$1),1,0)</f>
        <v>0</v>
      </c>
      <c r="CB14" s="0" t="n">
        <f aca="false">IF(AND($D14&lt;CC$1,$C14&gt;=CB$1),1,0)</f>
        <v>0</v>
      </c>
      <c r="CC14" s="0" t="n">
        <f aca="false">IF(AND($D14&lt;CD$1,$C14&gt;=CC$1),1,0)</f>
        <v>0</v>
      </c>
      <c r="CD14" s="0" t="n">
        <f aca="false">IF(AND($D14&lt;CE$1,$C14&gt;=CD$1),1,0)</f>
        <v>0</v>
      </c>
      <c r="CE14" s="0" t="n">
        <f aca="false">IF(AND($D14&lt;CF$1,$C14&gt;=CE$1),1,0)</f>
        <v>0</v>
      </c>
      <c r="CF14" s="0" t="n">
        <f aca="false">IF(AND($D14&lt;CG$1,$C14&gt;=CF$1),1,0)</f>
        <v>0</v>
      </c>
      <c r="CG14" s="0" t="n">
        <f aca="false">IF(AND($D14&lt;CH$1,$C14&gt;=CG$1),1,0)</f>
        <v>0</v>
      </c>
      <c r="CH14" s="0" t="n">
        <f aca="false">IF(AND($D14&lt;CI$1,$C14&gt;=CH$1),1,0)</f>
        <v>0</v>
      </c>
      <c r="CI14" s="0" t="n">
        <f aca="false">IF(AND($D14&lt;CJ$1,$C14&gt;=CI$1),1,0)</f>
        <v>0</v>
      </c>
      <c r="CJ14" s="0" t="n">
        <f aca="false">IF(AND($D14&lt;CK$1,$C14&gt;=CJ$1),1,0)</f>
        <v>0</v>
      </c>
      <c r="CK14" s="0" t="n">
        <f aca="false">IF(AND($D14&lt;CL$1,$C14&gt;=CK$1),1,0)</f>
        <v>0</v>
      </c>
      <c r="CL14" s="0" t="n">
        <f aca="false">IF(AND($D14&lt;CM$1,$C14&gt;=CL$1),1,0)</f>
        <v>0</v>
      </c>
      <c r="CM14" s="0" t="n">
        <f aca="false">IF(AND($D14&lt;CN$1,$C14&gt;=CM$1),1,0)</f>
        <v>0</v>
      </c>
      <c r="CN14" s="0" t="n">
        <f aca="false">IF(AND($D14&lt;CO$1,$C14&gt;=CN$1),1,0)</f>
        <v>0</v>
      </c>
      <c r="CO14" s="0" t="n">
        <f aca="false">IF(AND($D14&lt;CP$1,$C14&gt;=CO$1),1,0)</f>
        <v>0</v>
      </c>
      <c r="CP14" s="0" t="n">
        <f aca="false">IF(AND($D14&lt;CQ$1,$C14&gt;=CP$1),1,0)</f>
        <v>0</v>
      </c>
      <c r="CQ14" s="0" t="n">
        <f aca="false">IF(AND($D14&lt;CR$1,$C14&gt;=CQ$1),1,0)</f>
        <v>0</v>
      </c>
      <c r="CR14" s="0" t="n">
        <f aca="false">IF(AND($D14&lt;CS$1,$C14&gt;=CR$1),1,0)</f>
        <v>0</v>
      </c>
      <c r="CS14" s="0" t="n">
        <f aca="false">IF(AND($D14&lt;CT$1,$C14&gt;=CS$1),1,0)</f>
        <v>0</v>
      </c>
      <c r="CT14" s="0" t="n">
        <f aca="false">IF(AND($D14&lt;CU$1,$C14&gt;=CT$1),1,0)</f>
        <v>0</v>
      </c>
      <c r="CU14" s="0" t="n">
        <f aca="false">IF(AND($D14&lt;CV$1,$C14&gt;=CU$1),1,0)</f>
        <v>0</v>
      </c>
      <c r="CV14" s="0" t="n">
        <f aca="false">IF(AND($D14&lt;CW$1,$C14&gt;=CV$1),1,0)</f>
        <v>0</v>
      </c>
      <c r="CW14" s="0" t="n">
        <f aca="false">IF(AND($D14&lt;CX$1,$C14&gt;=CW$1),1,0)</f>
        <v>0</v>
      </c>
      <c r="CX14" s="0" t="n">
        <f aca="false">IF(AND($D14&lt;CY$1,$C14&gt;=CX$1),1,0)</f>
        <v>0</v>
      </c>
      <c r="CY14" s="0" t="n">
        <f aca="false">IF(AND($D14&lt;CZ$1,$C14&gt;=CY$1),1,0)</f>
        <v>0</v>
      </c>
      <c r="CZ14" s="0" t="n">
        <f aca="false">IF(AND($D14&lt;DA$1,$C14&gt;=CZ$1),1,0)</f>
        <v>0</v>
      </c>
      <c r="DA14" s="0" t="n">
        <f aca="false">IF(AND($D14&lt;DB$1,$C14&gt;=DA$1),1,0)</f>
        <v>0</v>
      </c>
      <c r="DB14" s="0" t="n">
        <f aca="false">IF(AND($D14&lt;DC$1,$C14&gt;=DB$1),1,0)</f>
        <v>0</v>
      </c>
      <c r="DC14" s="0" t="n">
        <f aca="false">IF(AND($D14&lt;DD$1,$C14&gt;=DC$1),1,0)</f>
        <v>0</v>
      </c>
      <c r="DD14" s="0" t="n">
        <f aca="false">IF(AND($D14&lt;DE$1,$C14&gt;=DD$1),1,0)</f>
        <v>0</v>
      </c>
      <c r="DE14" s="0" t="n">
        <f aca="false">IF(AND($D14&lt;DF$1,$C14&gt;=DE$1),1,0)</f>
        <v>0</v>
      </c>
      <c r="DF14" s="0" t="n">
        <f aca="false">IF(AND($D14&lt;DG$1,$C14&gt;=DF$1),1,0)</f>
        <v>0</v>
      </c>
      <c r="DG14" s="0" t="n">
        <f aca="false">IF(AND($D14&lt;DH$1,$C14&gt;=DG$1),1,0)</f>
        <v>0</v>
      </c>
      <c r="DH14" s="0" t="n">
        <f aca="false">IF(AND($D14&lt;DI$1,$C14&gt;=DH$1),1,0)</f>
        <v>0</v>
      </c>
      <c r="DI14" s="0" t="n">
        <f aca="false">IF(AND($D14&lt;DJ$1,$C14&gt;=DI$1),1,0)</f>
        <v>0</v>
      </c>
      <c r="DJ14" s="0" t="n">
        <f aca="false">IF(AND($D14&lt;DK$1,$C14&gt;=DJ$1),1,0)</f>
        <v>0</v>
      </c>
      <c r="DK14" s="0" t="n">
        <f aca="false">IF(AND($D14&lt;DL$1,$C14&gt;=DK$1),1,0)</f>
        <v>0</v>
      </c>
      <c r="DL14" s="0" t="n">
        <f aca="false">IF(AND($D14&lt;DM$1,$C14&gt;=DL$1),1,0)</f>
        <v>0</v>
      </c>
      <c r="DM14" s="0" t="n">
        <f aca="false">IF(AND($D14&lt;DN$1,$C14&gt;=DM$1),1,0)</f>
        <v>0</v>
      </c>
      <c r="DN14" s="0" t="n">
        <f aca="false">IF(AND($D14&lt;DO$1,$C14&gt;=DN$1),1,0)</f>
        <v>0</v>
      </c>
      <c r="DO14" s="0" t="n">
        <f aca="false">IF(AND($D14&lt;DP$1,$C14&gt;=DO$1),1,0)</f>
        <v>0</v>
      </c>
      <c r="DP14" s="0" t="n">
        <f aca="false">IF(AND($D14&lt;DQ$1,$C14&gt;=DP$1),1,0)</f>
        <v>0</v>
      </c>
      <c r="DQ14" s="0" t="n">
        <f aca="false">IF(AND($D14&lt;DR$1,$C14&gt;=DQ$1),1,0)</f>
        <v>0</v>
      </c>
      <c r="DR14" s="0" t="n">
        <f aca="false">IF(AND($D14&lt;DS$1,$C14&gt;=DR$1),1,0)</f>
        <v>0</v>
      </c>
      <c r="DS14" s="0" t="n">
        <f aca="false">IF(AND($D14&lt;DT$1,$C14&gt;=DS$1),1,0)</f>
        <v>0</v>
      </c>
      <c r="DT14" s="0" t="n">
        <f aca="false">IF(AND($D14&lt;DU$1,$C14&gt;=DT$1),1,0)</f>
        <v>0</v>
      </c>
      <c r="DU14" s="0" t="n">
        <f aca="false">IF(AND($D14&lt;DV$1,$C14&gt;=DU$1),1,0)</f>
        <v>0</v>
      </c>
      <c r="DV14" s="0" t="n">
        <f aca="false">IF(AND($D14&lt;DW$1,$C14&gt;=DV$1),1,0)</f>
        <v>0</v>
      </c>
      <c r="DW14" s="0" t="n">
        <f aca="false">IF(AND($D14&lt;DX$1,$C14&gt;=DW$1),1,0)</f>
        <v>0</v>
      </c>
      <c r="DX14" s="0" t="n">
        <f aca="false">IF(AND($D14&lt;DY$1,$C14&gt;=DX$1),1,0)</f>
        <v>0</v>
      </c>
      <c r="DY14" s="0" t="n">
        <f aca="false">IF(AND($D14&lt;DZ$1,$C14&gt;=DY$1),1,0)</f>
        <v>0</v>
      </c>
      <c r="DZ14" s="0" t="n">
        <f aca="false">IF(AND($D14&lt;EA$1,$C14&gt;=DZ$1),1,0)</f>
        <v>0</v>
      </c>
      <c r="EA14" s="0" t="n">
        <f aca="false">IF(AND($D14&lt;EB$1,$C14&gt;=EA$1),1,0)</f>
        <v>0</v>
      </c>
      <c r="EB14" s="0" t="n">
        <f aca="false">IF(AND($D14&lt;EC$1,$C14&gt;=EB$1),1,0)</f>
        <v>0</v>
      </c>
      <c r="EC14" s="0" t="n">
        <f aca="false">IF(AND($D14&lt;ED$1,$C14&gt;=EC$1),1,0)</f>
        <v>0</v>
      </c>
      <c r="ED14" s="0" t="n">
        <f aca="false">IF(AND($D14&lt;EE$1,$C14&gt;=ED$1),1,0)</f>
        <v>0</v>
      </c>
      <c r="EE14" s="0" t="n">
        <f aca="false">IF(AND($D14&lt;EF$1,$C14&gt;=EE$1),1,0)</f>
        <v>0</v>
      </c>
      <c r="EF14" s="0" t="n">
        <f aca="false">IF(AND($D14&lt;EG$1,$C14&gt;=EF$1),1,0)</f>
        <v>0</v>
      </c>
      <c r="EG14" s="0" t="n">
        <f aca="false">IF(AND($D14&lt;EH$1,$C14&gt;=EG$1),1,0)</f>
        <v>0</v>
      </c>
      <c r="EH14" s="0" t="n">
        <f aca="false">IF(AND($D14&lt;EI$1,$C14&gt;=EH$1),1,0)</f>
        <v>0</v>
      </c>
      <c r="EI14" s="0" t="n">
        <f aca="false">IF(AND($D14&lt;EJ$1,$C14&gt;=EI$1),1,0)</f>
        <v>0</v>
      </c>
      <c r="EJ14" s="0" t="n">
        <f aca="false">IF(AND($D14&lt;EK$1,$C14&gt;=EJ$1),1,0)</f>
        <v>0</v>
      </c>
      <c r="EK14" s="0" t="n">
        <f aca="false">IF(AND($D14&lt;EL$1,$C14&gt;=EK$1),1,0)</f>
        <v>0</v>
      </c>
      <c r="EL14" s="0" t="n">
        <f aca="false">IF(AND($D14&lt;EM$1,$C14&gt;=EL$1),1,0)</f>
        <v>0</v>
      </c>
      <c r="EM14" s="0" t="n">
        <f aca="false">IF(AND($D14&lt;EN$1,$C14&gt;=EM$1),1,0)</f>
        <v>0</v>
      </c>
      <c r="EN14" s="0" t="n">
        <f aca="false">IF(AND($D14&lt;EO$1,$C14&gt;=EN$1),1,0)</f>
        <v>0</v>
      </c>
      <c r="EO14" s="0" t="n">
        <f aca="false">IF(AND($D14&lt;EP$1,$C14&gt;=EO$1),1,0)</f>
        <v>0</v>
      </c>
      <c r="EP14" s="0" t="n">
        <f aca="false">IF(AND($D14&lt;EQ$1,$C14&gt;=EP$1),1,0)</f>
        <v>0</v>
      </c>
      <c r="EQ14" s="0" t="n">
        <f aca="false">IF(AND($D14&lt;ER$1,$C14&gt;=EQ$1),1,0)</f>
        <v>0</v>
      </c>
      <c r="ER14" s="0" t="n">
        <f aca="false">IF(AND($D14&lt;ES$1,$C14&gt;=ER$1),1,0)</f>
        <v>0</v>
      </c>
      <c r="ES14" s="0" t="n">
        <f aca="false">IF(AND($D14&lt;ET$1,$C14&gt;=ES$1),1,0)</f>
        <v>0</v>
      </c>
      <c r="ET14" s="0" t="n">
        <f aca="false">IF(AND($D14&lt;EU$1,$C14&gt;=ET$1),1,0)</f>
        <v>0</v>
      </c>
      <c r="EU14" s="0" t="n">
        <f aca="false">IF(AND($D14&lt;EV$1,$C14&gt;=EU$1),1,0)</f>
        <v>0</v>
      </c>
      <c r="EV14" s="0" t="n">
        <f aca="false">IF(AND($D14&lt;EW$1,$C14&gt;=EV$1),1,0)</f>
        <v>0</v>
      </c>
      <c r="EW14" s="0" t="n">
        <f aca="false">IF(AND($D14&lt;EX$1,$C14&gt;=EW$1),1,0)</f>
        <v>0</v>
      </c>
      <c r="EX14" s="0" t="n">
        <f aca="false">IF(AND($D14&lt;EY$1,$C14&gt;=EX$1),1,0)</f>
        <v>0</v>
      </c>
      <c r="EY14" s="0" t="n">
        <f aca="false">IF(AND($D14&lt;EZ$1,$C14&gt;=EY$1),1,0)</f>
        <v>0</v>
      </c>
      <c r="EZ14" s="0" t="n">
        <f aca="false">IF(AND($D14&lt;FA$1,$C14&gt;=EZ$1),1,0)</f>
        <v>0</v>
      </c>
      <c r="FA14" s="0" t="n">
        <f aca="false">IF(AND($D14&lt;FB$1,$C14&gt;=FA$1),1,0)</f>
        <v>0</v>
      </c>
      <c r="FB14" s="0" t="n">
        <f aca="false">IF(AND($D14&lt;FC$1,$C14&gt;=FB$1),1,0)</f>
        <v>0</v>
      </c>
      <c r="FC14" s="0" t="n">
        <f aca="false">IF(AND($D14&lt;FD$1,$C14&gt;=FC$1),1,0)</f>
        <v>0</v>
      </c>
      <c r="FD14" s="0" t="n">
        <f aca="false">IF(AND($D14&lt;FE$1,$C14&gt;=FD$1),1,0)</f>
        <v>0</v>
      </c>
      <c r="FE14" s="0" t="n">
        <f aca="false">IF(AND($D14&lt;FF$1,$C14&gt;=FE$1),1,0)</f>
        <v>0</v>
      </c>
      <c r="FF14" s="0" t="n">
        <f aca="false">IF(AND($D14&lt;FG$1,$C14&gt;=FF$1),1,0)</f>
        <v>0</v>
      </c>
      <c r="FG14" s="0" t="n">
        <f aca="false">IF(AND($D14&lt;FH$1,$C14&gt;=FG$1),1,0)</f>
        <v>0</v>
      </c>
      <c r="FH14" s="0" t="n">
        <f aca="false">IF(AND($D14&lt;FI$1,$C14&gt;=FH$1),1,0)</f>
        <v>0</v>
      </c>
      <c r="FI14" s="0" t="n">
        <f aca="false">IF(AND($D14&lt;FJ$1,$C14&gt;=FI$1),1,0)</f>
        <v>0</v>
      </c>
      <c r="FJ14" s="0" t="n">
        <f aca="false">IF(AND($D14&lt;FK$1,$C14&gt;=FJ$1),1,0)</f>
        <v>0</v>
      </c>
      <c r="FK14" s="0" t="n">
        <f aca="false">IF(AND($D14&lt;FL$1,$C14&gt;=FK$1),1,0)</f>
        <v>0</v>
      </c>
      <c r="FL14" s="0" t="n">
        <f aca="false">IF(AND($D14&lt;FM$1,$C14&gt;=FL$1),1,0)</f>
        <v>0</v>
      </c>
      <c r="FM14" s="0" t="n">
        <f aca="false">IF(AND($D14&lt;FN$1,$C14&gt;=FM$1),1,0)</f>
        <v>0</v>
      </c>
      <c r="FN14" s="0" t="n">
        <f aca="false">IF(AND($D14&lt;FO$1,$C14&gt;=FN$1),1,0)</f>
        <v>0</v>
      </c>
      <c r="FO14" s="0" t="n">
        <f aca="false">IF(AND($D14&lt;FP$1,$C14&gt;=FO$1),1,0)</f>
        <v>0</v>
      </c>
      <c r="FP14" s="0" t="n">
        <f aca="false">IF(AND($D14&lt;FQ$1,$C14&gt;=FP$1),1,0)</f>
        <v>0</v>
      </c>
      <c r="FQ14" s="0" t="n">
        <f aca="false">IF(AND($D14&lt;FR$1,$C14&gt;=FQ$1),1,0)</f>
        <v>0</v>
      </c>
      <c r="FR14" s="0" t="n">
        <f aca="false">IF(AND($D14&lt;FS$1,$C14&gt;=FR$1),1,0)</f>
        <v>0</v>
      </c>
      <c r="FS14" s="0" t="n">
        <f aca="false">IF(AND($D14&lt;FT$1,$C14&gt;=FS$1),1,0)</f>
        <v>0</v>
      </c>
      <c r="FT14" s="0" t="n">
        <f aca="false">IF(AND($D14&lt;FU$1,$C14&gt;=FT$1),1,0)</f>
        <v>0</v>
      </c>
      <c r="FU14" s="0" t="n">
        <f aca="false">IF(AND($D14&lt;FV$1,$C14&gt;=FU$1),1,0)</f>
        <v>0</v>
      </c>
      <c r="FV14" s="0" t="n">
        <f aca="false">IF(AND($D14&lt;FW$1,$C14&gt;=FV$1),1,0)</f>
        <v>0</v>
      </c>
      <c r="FW14" s="0" t="n">
        <f aca="false">IF(AND($D14&lt;FX$1,$C14&gt;=FW$1),1,0)</f>
        <v>0</v>
      </c>
      <c r="FX14" s="0" t="n">
        <f aca="false">IF(AND($D14&lt;FY$1,$C14&gt;=FX$1),1,0)</f>
        <v>0</v>
      </c>
      <c r="FY14" s="0" t="n">
        <f aca="false">IF(AND($D14&lt;FZ$1,$C14&gt;=FY$1),1,0)</f>
        <v>0</v>
      </c>
      <c r="FZ14" s="0" t="n">
        <f aca="false">IF(AND($D14&lt;GA$1,$C14&gt;=FZ$1),1,0)</f>
        <v>0</v>
      </c>
      <c r="GA14" s="0" t="n">
        <f aca="false">IF(AND($D14&lt;GB$1,$C14&gt;=GA$1),1,0)</f>
        <v>0</v>
      </c>
      <c r="GB14" s="0" t="n">
        <f aca="false">IF(AND($D14&lt;GC$1,$C14&gt;=GB$1),1,0)</f>
        <v>0</v>
      </c>
      <c r="GC14" s="0" t="n">
        <f aca="false">IF(AND($D14&lt;GD$1,$C14&gt;=GC$1),1,0)</f>
        <v>0</v>
      </c>
      <c r="GD14" s="0" t="n">
        <f aca="false">IF(AND($D14&lt;GE$1,$C14&gt;=GD$1),1,0)</f>
        <v>0</v>
      </c>
      <c r="GE14" s="0" t="n">
        <f aca="false">IF(AND($D14&lt;GF$1,$C14&gt;=GE$1),1,0)</f>
        <v>0</v>
      </c>
      <c r="GF14" s="0" t="n">
        <f aca="false">IF(AND($D14&lt;GG$1,$C14&gt;=GF$1),1,0)</f>
        <v>0</v>
      </c>
      <c r="GG14" s="0" t="n">
        <f aca="false">IF(AND($D14&lt;GH$1,$C14&gt;=GG$1),1,0)</f>
        <v>0</v>
      </c>
      <c r="GH14" s="0" t="n">
        <f aca="false">IF(AND($D14&lt;GI$1,$C14&gt;=GH$1),1,0)</f>
        <v>0</v>
      </c>
      <c r="GI14" s="0" t="n">
        <f aca="false">IF(AND($D14&lt;GJ$1,$C14&gt;=GI$1),1,0)</f>
        <v>0</v>
      </c>
      <c r="GJ14" s="0" t="n">
        <f aca="false">IF(AND($D14&lt;GK$1,$C14&gt;=GJ$1),1,0)</f>
        <v>0</v>
      </c>
      <c r="GK14" s="0" t="n">
        <f aca="false">IF(AND($D14&lt;GL$1,$C14&gt;=GK$1),1,0)</f>
        <v>0</v>
      </c>
      <c r="GL14" s="0" t="n">
        <f aca="false">IF(AND($D14&lt;GM$1,$C14&gt;=GL$1),1,0)</f>
        <v>0</v>
      </c>
      <c r="GM14" s="0" t="n">
        <f aca="false">IF(AND($D14&lt;GN$1,$C14&gt;=GM$1),1,0)</f>
        <v>0</v>
      </c>
      <c r="GN14" s="0" t="n">
        <f aca="false">IF(AND($D14&lt;GO$1,$C14&gt;=GN$1),1,0)</f>
        <v>0</v>
      </c>
      <c r="GO14" s="0" t="n">
        <f aca="false">IF(AND($D14&lt;GP$1,$C14&gt;=GO$1),1,0)</f>
        <v>0</v>
      </c>
      <c r="GP14" s="0" t="n">
        <f aca="false">IF(AND($D14&lt;GQ$1,$C14&gt;=GP$1),1,0)</f>
        <v>0</v>
      </c>
      <c r="GQ14" s="0" t="n">
        <f aca="false">IF(AND($D14&lt;GR$1,$C14&gt;=GQ$1),1,0)</f>
        <v>0</v>
      </c>
    </row>
    <row r="15" customFormat="false" ht="12.75" hidden="false" customHeight="false" outlineLevel="0" collapsed="false">
      <c r="A15" s="1" t="n">
        <v>38373</v>
      </c>
      <c r="B15" s="0" t="n">
        <v>1175.41</v>
      </c>
      <c r="C15" s="0" t="n">
        <v>1179.45</v>
      </c>
      <c r="D15" s="0" t="n">
        <v>1167.82</v>
      </c>
      <c r="E15" s="0" t="n">
        <v>1167.87</v>
      </c>
      <c r="F15" s="0" t="n">
        <v>1643500032</v>
      </c>
      <c r="G15" s="0" t="n">
        <v>1167.87</v>
      </c>
      <c r="H15" s="0" t="n">
        <f aca="false">IF(AND($D15&lt;I$1,$C15&gt;=H$1),1,0)</f>
        <v>0</v>
      </c>
      <c r="I15" s="0" t="n">
        <f aca="false">IF(AND($D15&lt;J$1,$C15&gt;=I$1),1,0)</f>
        <v>0</v>
      </c>
      <c r="J15" s="0" t="n">
        <f aca="false">IF(AND($D15&lt;K$1,$C15&gt;=J$1),1,0)</f>
        <v>0</v>
      </c>
      <c r="K15" s="0" t="n">
        <f aca="false">IF(AND($D15&lt;L$1,$C15&gt;=K$1),1,0)</f>
        <v>0</v>
      </c>
      <c r="L15" s="0" t="n">
        <f aca="false">IF(AND($D15&lt;M$1,$C15&gt;=L$1),1,0)</f>
        <v>0</v>
      </c>
      <c r="M15" s="0" t="n">
        <f aca="false">IF(AND($D15&lt;N$1,$C15&gt;=M$1),1,0)</f>
        <v>0</v>
      </c>
      <c r="N15" s="0" t="n">
        <f aca="false">IF(AND($D15&lt;O$1,$C15&gt;=N$1),1,0)</f>
        <v>0</v>
      </c>
      <c r="O15" s="0" t="n">
        <f aca="false">IF(AND($D15&lt;P$1,$C15&gt;=O$1),1,0)</f>
        <v>0</v>
      </c>
      <c r="P15" s="0" t="n">
        <f aca="false">IF(AND($D15&lt;Q$1,$C15&gt;=P$1),1,0)</f>
        <v>0</v>
      </c>
      <c r="Q15" s="0" t="n">
        <f aca="false">IF(AND($D15&lt;R$1,$C15&gt;=Q$1),1,0)</f>
        <v>0</v>
      </c>
      <c r="R15" s="0" t="n">
        <f aca="false">IF(AND($D15&lt;S$1,$C15&gt;=R$1),1,0)</f>
        <v>0</v>
      </c>
      <c r="S15" s="0" t="n">
        <f aca="false">IF(AND($D15&lt;T$1,$C15&gt;=S$1),1,0)</f>
        <v>0</v>
      </c>
      <c r="T15" s="0" t="n">
        <f aca="false">IF(AND($D15&lt;U$1,$C15&gt;=T$1),1,0)</f>
        <v>0</v>
      </c>
      <c r="U15" s="0" t="n">
        <f aca="false">IF(AND($D15&lt;V$1,$C15&gt;=U$1),1,0)</f>
        <v>0</v>
      </c>
      <c r="V15" s="0" t="n">
        <f aca="false">IF(AND($D15&lt;W$1,$C15&gt;=V$1),1,0)</f>
        <v>0</v>
      </c>
      <c r="W15" s="0" t="n">
        <f aca="false">IF(AND($D15&lt;X$1,$C15&gt;=W$1),1,0)</f>
        <v>0</v>
      </c>
      <c r="X15" s="0" t="n">
        <f aca="false">IF(AND($D15&lt;Y$1,$C15&gt;=X$1),1,0)</f>
        <v>0</v>
      </c>
      <c r="Y15" s="0" t="n">
        <f aca="false">IF(AND($D15&lt;Z$1,$C15&gt;=Y$1),1,0)</f>
        <v>0</v>
      </c>
      <c r="Z15" s="0" t="n">
        <f aca="false">IF(AND($D15&lt;AA$1,$C15&gt;=Z$1),1,0)</f>
        <v>0</v>
      </c>
      <c r="AA15" s="0" t="n">
        <f aca="false">IF(AND($D15&lt;AB$1,$C15&gt;=AA$1),1,0)</f>
        <v>0</v>
      </c>
      <c r="AB15" s="0" t="n">
        <f aca="false">IF(AND($D15&lt;AC$1,$C15&gt;=AB$1),1,0)</f>
        <v>0</v>
      </c>
      <c r="AC15" s="0" t="n">
        <f aca="false">IF(AND($D15&lt;AD$1,$C15&gt;=AC$1),1,0)</f>
        <v>0</v>
      </c>
      <c r="AD15" s="0" t="n">
        <f aca="false">IF(AND($D15&lt;AE$1,$C15&gt;=AD$1),1,0)</f>
        <v>0</v>
      </c>
      <c r="AE15" s="0" t="n">
        <f aca="false">IF(AND($D15&lt;AF$1,$C15&gt;=AE$1),1,0)</f>
        <v>0</v>
      </c>
      <c r="AF15" s="0" t="n">
        <f aca="false">IF(AND($D15&lt;AG$1,$C15&gt;=AF$1),1,0)</f>
        <v>0</v>
      </c>
      <c r="AG15" s="0" t="n">
        <f aca="false">IF(AND($D15&lt;AH$1,$C15&gt;=AG$1),1,0)</f>
        <v>0</v>
      </c>
      <c r="AH15" s="0" t="n">
        <f aca="false">IF(AND($D15&lt;AI$1,$C15&gt;=AH$1),1,0)</f>
        <v>0</v>
      </c>
      <c r="AI15" s="0" t="n">
        <f aca="false">IF(AND($D15&lt;AJ$1,$C15&gt;=AI$1),1,0)</f>
        <v>0</v>
      </c>
      <c r="AJ15" s="0" t="n">
        <f aca="false">IF(AND($D15&lt;AK$1,$C15&gt;=AJ$1),1,0)</f>
        <v>0</v>
      </c>
      <c r="AK15" s="0" t="n">
        <f aca="false">IF(AND($D15&lt;AL$1,$C15&gt;=AK$1),1,0)</f>
        <v>0</v>
      </c>
      <c r="AL15" s="0" t="n">
        <f aca="false">IF(AND($D15&lt;AM$1,$C15&gt;=AL$1),1,0)</f>
        <v>0</v>
      </c>
      <c r="AM15" s="0" t="n">
        <f aca="false">IF(AND($D15&lt;AN$1,$C15&gt;=AM$1),1,0)</f>
        <v>1</v>
      </c>
      <c r="AN15" s="0" t="n">
        <f aca="false">IF(AND($D15&lt;AO$1,$C15&gt;=AN$1),1,0)</f>
        <v>1</v>
      </c>
      <c r="AO15" s="0" t="n">
        <f aca="false">IF(AND($D15&lt;AP$1,$C15&gt;=AO$1),1,0)</f>
        <v>1</v>
      </c>
      <c r="AP15" s="0" t="n">
        <f aca="false">IF(AND($D15&lt;AQ$1,$C15&gt;=AP$1),1,0)</f>
        <v>1</v>
      </c>
      <c r="AQ15" s="0" t="n">
        <f aca="false">IF(AND($D15&lt;AR$1,$C15&gt;=AQ$1),1,0)</f>
        <v>1</v>
      </c>
      <c r="AR15" s="0" t="n">
        <f aca="false">IF(AND($D15&lt;AS$1,$C15&gt;=AR$1),1,0)</f>
        <v>1</v>
      </c>
      <c r="AS15" s="0" t="n">
        <f aca="false">IF(AND($D15&lt;AT$1,$C15&gt;=AS$1),1,0)</f>
        <v>1</v>
      </c>
      <c r="AT15" s="0" t="n">
        <f aca="false">IF(AND($D15&lt;AU$1,$C15&gt;=AT$1),1,0)</f>
        <v>1</v>
      </c>
      <c r="AU15" s="0" t="n">
        <f aca="false">IF(AND($D15&lt;AV$1,$C15&gt;=AU$1),1,0)</f>
        <v>1</v>
      </c>
      <c r="AV15" s="0" t="n">
        <f aca="false">IF(AND($D15&lt;AW$1,$C15&gt;=AV$1),1,0)</f>
        <v>1</v>
      </c>
      <c r="AW15" s="0" t="n">
        <f aca="false">IF(AND($D15&lt;AX$1,$C15&gt;=AW$1),1,0)</f>
        <v>1</v>
      </c>
      <c r="AX15" s="0" t="n">
        <f aca="false">IF(AND($D15&lt;AY$1,$C15&gt;=AX$1),1,0)</f>
        <v>1</v>
      </c>
      <c r="AY15" s="0" t="n">
        <f aca="false">IF(AND($D15&lt;AZ$1,$C15&gt;=AY$1),1,0)</f>
        <v>1</v>
      </c>
      <c r="AZ15" s="0" t="n">
        <f aca="false">IF(AND($D15&lt;BA$1,$C15&gt;=AZ$1),1,0)</f>
        <v>0</v>
      </c>
      <c r="BA15" s="0" t="n">
        <f aca="false">IF(AND($D15&lt;BB$1,$C15&gt;=BA$1),1,0)</f>
        <v>0</v>
      </c>
      <c r="BB15" s="0" t="n">
        <f aca="false">IF(AND($D15&lt;BC$1,$C15&gt;=BB$1),1,0)</f>
        <v>0</v>
      </c>
      <c r="BC15" s="0" t="n">
        <f aca="false">IF(AND($D15&lt;BD$1,$C15&gt;=BC$1),1,0)</f>
        <v>0</v>
      </c>
      <c r="BD15" s="0" t="n">
        <f aca="false">IF(AND($D15&lt;BE$1,$C15&gt;=BD$1),1,0)</f>
        <v>0</v>
      </c>
      <c r="BE15" s="0" t="n">
        <f aca="false">IF(AND($D15&lt;BF$1,$C15&gt;=BE$1),1,0)</f>
        <v>0</v>
      </c>
      <c r="BF15" s="0" t="n">
        <f aca="false">IF(AND($D15&lt;BG$1,$C15&gt;=BF$1),1,0)</f>
        <v>0</v>
      </c>
      <c r="BG15" s="0" t="n">
        <f aca="false">IF(AND($D15&lt;BH$1,$C15&gt;=BG$1),1,0)</f>
        <v>0</v>
      </c>
      <c r="BH15" s="0" t="n">
        <f aca="false">IF(AND($D15&lt;BI$1,$C15&gt;=BH$1),1,0)</f>
        <v>0</v>
      </c>
      <c r="BI15" s="0" t="n">
        <f aca="false">IF(AND($D15&lt;BJ$1,$C15&gt;=BI$1),1,0)</f>
        <v>0</v>
      </c>
      <c r="BJ15" s="0" t="n">
        <f aca="false">IF(AND($D15&lt;BK$1,$C15&gt;=BJ$1),1,0)</f>
        <v>0</v>
      </c>
      <c r="BK15" s="0" t="n">
        <f aca="false">IF(AND($D15&lt;BL$1,$C15&gt;=BK$1),1,0)</f>
        <v>0</v>
      </c>
      <c r="BL15" s="0" t="n">
        <f aca="false">IF(AND($D15&lt;BM$1,$C15&gt;=BL$1),1,0)</f>
        <v>0</v>
      </c>
      <c r="BM15" s="0" t="n">
        <f aca="false">IF(AND($D15&lt;BN$1,$C15&gt;=BM$1),1,0)</f>
        <v>0</v>
      </c>
      <c r="BN15" s="0" t="n">
        <f aca="false">IF(AND($D15&lt;BO$1,$C15&gt;=BN$1),1,0)</f>
        <v>0</v>
      </c>
      <c r="BO15" s="0" t="n">
        <f aca="false">IF(AND($D15&lt;BP$1,$C15&gt;=BO$1),1,0)</f>
        <v>0</v>
      </c>
      <c r="BP15" s="0" t="n">
        <f aca="false">IF(AND($D15&lt;BQ$1,$C15&gt;=BP$1),1,0)</f>
        <v>0</v>
      </c>
      <c r="BQ15" s="0" t="n">
        <f aca="false">IF(AND($D15&lt;BR$1,$C15&gt;=BQ$1),1,0)</f>
        <v>0</v>
      </c>
      <c r="BR15" s="0" t="n">
        <f aca="false">IF(AND($D15&lt;BS$1,$C15&gt;=BR$1),1,0)</f>
        <v>0</v>
      </c>
      <c r="BS15" s="0" t="n">
        <f aca="false">IF(AND($D15&lt;BT$1,$C15&gt;=BS$1),1,0)</f>
        <v>0</v>
      </c>
      <c r="BT15" s="0" t="n">
        <f aca="false">IF(AND($D15&lt;BU$1,$C15&gt;=BT$1),1,0)</f>
        <v>0</v>
      </c>
      <c r="BU15" s="0" t="n">
        <f aca="false">IF(AND($D15&lt;BV$1,$C15&gt;=BU$1),1,0)</f>
        <v>0</v>
      </c>
      <c r="BV15" s="0" t="n">
        <f aca="false">IF(AND($D15&lt;BW$1,$C15&gt;=BV$1),1,0)</f>
        <v>0</v>
      </c>
      <c r="BW15" s="0" t="n">
        <f aca="false">IF(AND($D15&lt;BX$1,$C15&gt;=BW$1),1,0)</f>
        <v>0</v>
      </c>
      <c r="BX15" s="0" t="n">
        <f aca="false">IF(AND($D15&lt;BY$1,$C15&gt;=BX$1),1,0)</f>
        <v>0</v>
      </c>
      <c r="BY15" s="0" t="n">
        <f aca="false">IF(AND($D15&lt;BZ$1,$C15&gt;=BY$1),1,0)</f>
        <v>0</v>
      </c>
      <c r="BZ15" s="0" t="n">
        <f aca="false">IF(AND($D15&lt;CA$1,$C15&gt;=BZ$1),1,0)</f>
        <v>0</v>
      </c>
      <c r="CA15" s="0" t="n">
        <f aca="false">IF(AND($D15&lt;CB$1,$C15&gt;=CA$1),1,0)</f>
        <v>0</v>
      </c>
      <c r="CB15" s="0" t="n">
        <f aca="false">IF(AND($D15&lt;CC$1,$C15&gt;=CB$1),1,0)</f>
        <v>0</v>
      </c>
      <c r="CC15" s="0" t="n">
        <f aca="false">IF(AND($D15&lt;CD$1,$C15&gt;=CC$1),1,0)</f>
        <v>0</v>
      </c>
      <c r="CD15" s="0" t="n">
        <f aca="false">IF(AND($D15&lt;CE$1,$C15&gt;=CD$1),1,0)</f>
        <v>0</v>
      </c>
      <c r="CE15" s="0" t="n">
        <f aca="false">IF(AND($D15&lt;CF$1,$C15&gt;=CE$1),1,0)</f>
        <v>0</v>
      </c>
      <c r="CF15" s="0" t="n">
        <f aca="false">IF(AND($D15&lt;CG$1,$C15&gt;=CF$1),1,0)</f>
        <v>0</v>
      </c>
      <c r="CG15" s="0" t="n">
        <f aca="false">IF(AND($D15&lt;CH$1,$C15&gt;=CG$1),1,0)</f>
        <v>0</v>
      </c>
      <c r="CH15" s="0" t="n">
        <f aca="false">IF(AND($D15&lt;CI$1,$C15&gt;=CH$1),1,0)</f>
        <v>0</v>
      </c>
      <c r="CI15" s="0" t="n">
        <f aca="false">IF(AND($D15&lt;CJ$1,$C15&gt;=CI$1),1,0)</f>
        <v>0</v>
      </c>
      <c r="CJ15" s="0" t="n">
        <f aca="false">IF(AND($D15&lt;CK$1,$C15&gt;=CJ$1),1,0)</f>
        <v>0</v>
      </c>
      <c r="CK15" s="0" t="n">
        <f aca="false">IF(AND($D15&lt;CL$1,$C15&gt;=CK$1),1,0)</f>
        <v>0</v>
      </c>
      <c r="CL15" s="0" t="n">
        <f aca="false">IF(AND($D15&lt;CM$1,$C15&gt;=CL$1),1,0)</f>
        <v>0</v>
      </c>
      <c r="CM15" s="0" t="n">
        <f aca="false">IF(AND($D15&lt;CN$1,$C15&gt;=CM$1),1,0)</f>
        <v>0</v>
      </c>
      <c r="CN15" s="0" t="n">
        <f aca="false">IF(AND($D15&lt;CO$1,$C15&gt;=CN$1),1,0)</f>
        <v>0</v>
      </c>
      <c r="CO15" s="0" t="n">
        <f aca="false">IF(AND($D15&lt;CP$1,$C15&gt;=CO$1),1,0)</f>
        <v>0</v>
      </c>
      <c r="CP15" s="0" t="n">
        <f aca="false">IF(AND($D15&lt;CQ$1,$C15&gt;=CP$1),1,0)</f>
        <v>0</v>
      </c>
      <c r="CQ15" s="0" t="n">
        <f aca="false">IF(AND($D15&lt;CR$1,$C15&gt;=CQ$1),1,0)</f>
        <v>0</v>
      </c>
      <c r="CR15" s="0" t="n">
        <f aca="false">IF(AND($D15&lt;CS$1,$C15&gt;=CR$1),1,0)</f>
        <v>0</v>
      </c>
      <c r="CS15" s="0" t="n">
        <f aca="false">IF(AND($D15&lt;CT$1,$C15&gt;=CS$1),1,0)</f>
        <v>0</v>
      </c>
      <c r="CT15" s="0" t="n">
        <f aca="false">IF(AND($D15&lt;CU$1,$C15&gt;=CT$1),1,0)</f>
        <v>0</v>
      </c>
      <c r="CU15" s="0" t="n">
        <f aca="false">IF(AND($D15&lt;CV$1,$C15&gt;=CU$1),1,0)</f>
        <v>0</v>
      </c>
      <c r="CV15" s="0" t="n">
        <f aca="false">IF(AND($D15&lt;CW$1,$C15&gt;=CV$1),1,0)</f>
        <v>0</v>
      </c>
      <c r="CW15" s="0" t="n">
        <f aca="false">IF(AND($D15&lt;CX$1,$C15&gt;=CW$1),1,0)</f>
        <v>0</v>
      </c>
      <c r="CX15" s="0" t="n">
        <f aca="false">IF(AND($D15&lt;CY$1,$C15&gt;=CX$1),1,0)</f>
        <v>0</v>
      </c>
      <c r="CY15" s="0" t="n">
        <f aca="false">IF(AND($D15&lt;CZ$1,$C15&gt;=CY$1),1,0)</f>
        <v>0</v>
      </c>
      <c r="CZ15" s="0" t="n">
        <f aca="false">IF(AND($D15&lt;DA$1,$C15&gt;=CZ$1),1,0)</f>
        <v>0</v>
      </c>
      <c r="DA15" s="0" t="n">
        <f aca="false">IF(AND($D15&lt;DB$1,$C15&gt;=DA$1),1,0)</f>
        <v>0</v>
      </c>
      <c r="DB15" s="0" t="n">
        <f aca="false">IF(AND($D15&lt;DC$1,$C15&gt;=DB$1),1,0)</f>
        <v>0</v>
      </c>
      <c r="DC15" s="0" t="n">
        <f aca="false">IF(AND($D15&lt;DD$1,$C15&gt;=DC$1),1,0)</f>
        <v>0</v>
      </c>
      <c r="DD15" s="0" t="n">
        <f aca="false">IF(AND($D15&lt;DE$1,$C15&gt;=DD$1),1,0)</f>
        <v>0</v>
      </c>
      <c r="DE15" s="0" t="n">
        <f aca="false">IF(AND($D15&lt;DF$1,$C15&gt;=DE$1),1,0)</f>
        <v>0</v>
      </c>
      <c r="DF15" s="0" t="n">
        <f aca="false">IF(AND($D15&lt;DG$1,$C15&gt;=DF$1),1,0)</f>
        <v>0</v>
      </c>
      <c r="DG15" s="0" t="n">
        <f aca="false">IF(AND($D15&lt;DH$1,$C15&gt;=DG$1),1,0)</f>
        <v>0</v>
      </c>
      <c r="DH15" s="0" t="n">
        <f aca="false">IF(AND($D15&lt;DI$1,$C15&gt;=DH$1),1,0)</f>
        <v>0</v>
      </c>
      <c r="DI15" s="0" t="n">
        <f aca="false">IF(AND($D15&lt;DJ$1,$C15&gt;=DI$1),1,0)</f>
        <v>0</v>
      </c>
      <c r="DJ15" s="0" t="n">
        <f aca="false">IF(AND($D15&lt;DK$1,$C15&gt;=DJ$1),1,0)</f>
        <v>0</v>
      </c>
      <c r="DK15" s="0" t="n">
        <f aca="false">IF(AND($D15&lt;DL$1,$C15&gt;=DK$1),1,0)</f>
        <v>0</v>
      </c>
      <c r="DL15" s="0" t="n">
        <f aca="false">IF(AND($D15&lt;DM$1,$C15&gt;=DL$1),1,0)</f>
        <v>0</v>
      </c>
      <c r="DM15" s="0" t="n">
        <f aca="false">IF(AND($D15&lt;DN$1,$C15&gt;=DM$1),1,0)</f>
        <v>0</v>
      </c>
      <c r="DN15" s="0" t="n">
        <f aca="false">IF(AND($D15&lt;DO$1,$C15&gt;=DN$1),1,0)</f>
        <v>0</v>
      </c>
      <c r="DO15" s="0" t="n">
        <f aca="false">IF(AND($D15&lt;DP$1,$C15&gt;=DO$1),1,0)</f>
        <v>0</v>
      </c>
      <c r="DP15" s="0" t="n">
        <f aca="false">IF(AND($D15&lt;DQ$1,$C15&gt;=DP$1),1,0)</f>
        <v>0</v>
      </c>
      <c r="DQ15" s="0" t="n">
        <f aca="false">IF(AND($D15&lt;DR$1,$C15&gt;=DQ$1),1,0)</f>
        <v>0</v>
      </c>
      <c r="DR15" s="0" t="n">
        <f aca="false">IF(AND($D15&lt;DS$1,$C15&gt;=DR$1),1,0)</f>
        <v>0</v>
      </c>
      <c r="DS15" s="0" t="n">
        <f aca="false">IF(AND($D15&lt;DT$1,$C15&gt;=DS$1),1,0)</f>
        <v>0</v>
      </c>
      <c r="DT15" s="0" t="n">
        <f aca="false">IF(AND($D15&lt;DU$1,$C15&gt;=DT$1),1,0)</f>
        <v>0</v>
      </c>
      <c r="DU15" s="0" t="n">
        <f aca="false">IF(AND($D15&lt;DV$1,$C15&gt;=DU$1),1,0)</f>
        <v>0</v>
      </c>
      <c r="DV15" s="0" t="n">
        <f aca="false">IF(AND($D15&lt;DW$1,$C15&gt;=DV$1),1,0)</f>
        <v>0</v>
      </c>
      <c r="DW15" s="0" t="n">
        <f aca="false">IF(AND($D15&lt;DX$1,$C15&gt;=DW$1),1,0)</f>
        <v>0</v>
      </c>
      <c r="DX15" s="0" t="n">
        <f aca="false">IF(AND($D15&lt;DY$1,$C15&gt;=DX$1),1,0)</f>
        <v>0</v>
      </c>
      <c r="DY15" s="0" t="n">
        <f aca="false">IF(AND($D15&lt;DZ$1,$C15&gt;=DY$1),1,0)</f>
        <v>0</v>
      </c>
      <c r="DZ15" s="0" t="n">
        <f aca="false">IF(AND($D15&lt;EA$1,$C15&gt;=DZ$1),1,0)</f>
        <v>0</v>
      </c>
      <c r="EA15" s="0" t="n">
        <f aca="false">IF(AND($D15&lt;EB$1,$C15&gt;=EA$1),1,0)</f>
        <v>0</v>
      </c>
      <c r="EB15" s="0" t="n">
        <f aca="false">IF(AND($D15&lt;EC$1,$C15&gt;=EB$1),1,0)</f>
        <v>0</v>
      </c>
      <c r="EC15" s="0" t="n">
        <f aca="false">IF(AND($D15&lt;ED$1,$C15&gt;=EC$1),1,0)</f>
        <v>0</v>
      </c>
      <c r="ED15" s="0" t="n">
        <f aca="false">IF(AND($D15&lt;EE$1,$C15&gt;=ED$1),1,0)</f>
        <v>0</v>
      </c>
      <c r="EE15" s="0" t="n">
        <f aca="false">IF(AND($D15&lt;EF$1,$C15&gt;=EE$1),1,0)</f>
        <v>0</v>
      </c>
      <c r="EF15" s="0" t="n">
        <f aca="false">IF(AND($D15&lt;EG$1,$C15&gt;=EF$1),1,0)</f>
        <v>0</v>
      </c>
      <c r="EG15" s="0" t="n">
        <f aca="false">IF(AND($D15&lt;EH$1,$C15&gt;=EG$1),1,0)</f>
        <v>0</v>
      </c>
      <c r="EH15" s="0" t="n">
        <f aca="false">IF(AND($D15&lt;EI$1,$C15&gt;=EH$1),1,0)</f>
        <v>0</v>
      </c>
      <c r="EI15" s="0" t="n">
        <f aca="false">IF(AND($D15&lt;EJ$1,$C15&gt;=EI$1),1,0)</f>
        <v>0</v>
      </c>
      <c r="EJ15" s="0" t="n">
        <f aca="false">IF(AND($D15&lt;EK$1,$C15&gt;=EJ$1),1,0)</f>
        <v>0</v>
      </c>
      <c r="EK15" s="0" t="n">
        <f aca="false">IF(AND($D15&lt;EL$1,$C15&gt;=EK$1),1,0)</f>
        <v>0</v>
      </c>
      <c r="EL15" s="0" t="n">
        <f aca="false">IF(AND($D15&lt;EM$1,$C15&gt;=EL$1),1,0)</f>
        <v>0</v>
      </c>
      <c r="EM15" s="0" t="n">
        <f aca="false">IF(AND($D15&lt;EN$1,$C15&gt;=EM$1),1,0)</f>
        <v>0</v>
      </c>
      <c r="EN15" s="0" t="n">
        <f aca="false">IF(AND($D15&lt;EO$1,$C15&gt;=EN$1),1,0)</f>
        <v>0</v>
      </c>
      <c r="EO15" s="0" t="n">
        <f aca="false">IF(AND($D15&lt;EP$1,$C15&gt;=EO$1),1,0)</f>
        <v>0</v>
      </c>
      <c r="EP15" s="0" t="n">
        <f aca="false">IF(AND($D15&lt;EQ$1,$C15&gt;=EP$1),1,0)</f>
        <v>0</v>
      </c>
      <c r="EQ15" s="0" t="n">
        <f aca="false">IF(AND($D15&lt;ER$1,$C15&gt;=EQ$1),1,0)</f>
        <v>0</v>
      </c>
      <c r="ER15" s="0" t="n">
        <f aca="false">IF(AND($D15&lt;ES$1,$C15&gt;=ER$1),1,0)</f>
        <v>0</v>
      </c>
      <c r="ES15" s="0" t="n">
        <f aca="false">IF(AND($D15&lt;ET$1,$C15&gt;=ES$1),1,0)</f>
        <v>0</v>
      </c>
      <c r="ET15" s="0" t="n">
        <f aca="false">IF(AND($D15&lt;EU$1,$C15&gt;=ET$1),1,0)</f>
        <v>0</v>
      </c>
      <c r="EU15" s="0" t="n">
        <f aca="false">IF(AND($D15&lt;EV$1,$C15&gt;=EU$1),1,0)</f>
        <v>0</v>
      </c>
      <c r="EV15" s="0" t="n">
        <f aca="false">IF(AND($D15&lt;EW$1,$C15&gt;=EV$1),1,0)</f>
        <v>0</v>
      </c>
      <c r="EW15" s="0" t="n">
        <f aca="false">IF(AND($D15&lt;EX$1,$C15&gt;=EW$1),1,0)</f>
        <v>0</v>
      </c>
      <c r="EX15" s="0" t="n">
        <f aca="false">IF(AND($D15&lt;EY$1,$C15&gt;=EX$1),1,0)</f>
        <v>0</v>
      </c>
      <c r="EY15" s="0" t="n">
        <f aca="false">IF(AND($D15&lt;EZ$1,$C15&gt;=EY$1),1,0)</f>
        <v>0</v>
      </c>
      <c r="EZ15" s="0" t="n">
        <f aca="false">IF(AND($D15&lt;FA$1,$C15&gt;=EZ$1),1,0)</f>
        <v>0</v>
      </c>
      <c r="FA15" s="0" t="n">
        <f aca="false">IF(AND($D15&lt;FB$1,$C15&gt;=FA$1),1,0)</f>
        <v>0</v>
      </c>
      <c r="FB15" s="0" t="n">
        <f aca="false">IF(AND($D15&lt;FC$1,$C15&gt;=FB$1),1,0)</f>
        <v>0</v>
      </c>
      <c r="FC15" s="0" t="n">
        <f aca="false">IF(AND($D15&lt;FD$1,$C15&gt;=FC$1),1,0)</f>
        <v>0</v>
      </c>
      <c r="FD15" s="0" t="n">
        <f aca="false">IF(AND($D15&lt;FE$1,$C15&gt;=FD$1),1,0)</f>
        <v>0</v>
      </c>
      <c r="FE15" s="0" t="n">
        <f aca="false">IF(AND($D15&lt;FF$1,$C15&gt;=FE$1),1,0)</f>
        <v>0</v>
      </c>
      <c r="FF15" s="0" t="n">
        <f aca="false">IF(AND($D15&lt;FG$1,$C15&gt;=FF$1),1,0)</f>
        <v>0</v>
      </c>
      <c r="FG15" s="0" t="n">
        <f aca="false">IF(AND($D15&lt;FH$1,$C15&gt;=FG$1),1,0)</f>
        <v>0</v>
      </c>
      <c r="FH15" s="0" t="n">
        <f aca="false">IF(AND($D15&lt;FI$1,$C15&gt;=FH$1),1,0)</f>
        <v>0</v>
      </c>
      <c r="FI15" s="0" t="n">
        <f aca="false">IF(AND($D15&lt;FJ$1,$C15&gt;=FI$1),1,0)</f>
        <v>0</v>
      </c>
      <c r="FJ15" s="0" t="n">
        <f aca="false">IF(AND($D15&lt;FK$1,$C15&gt;=FJ$1),1,0)</f>
        <v>0</v>
      </c>
      <c r="FK15" s="0" t="n">
        <f aca="false">IF(AND($D15&lt;FL$1,$C15&gt;=FK$1),1,0)</f>
        <v>0</v>
      </c>
      <c r="FL15" s="0" t="n">
        <f aca="false">IF(AND($D15&lt;FM$1,$C15&gt;=FL$1),1,0)</f>
        <v>0</v>
      </c>
      <c r="FM15" s="0" t="n">
        <f aca="false">IF(AND($D15&lt;FN$1,$C15&gt;=FM$1),1,0)</f>
        <v>0</v>
      </c>
      <c r="FN15" s="0" t="n">
        <f aca="false">IF(AND($D15&lt;FO$1,$C15&gt;=FN$1),1,0)</f>
        <v>0</v>
      </c>
      <c r="FO15" s="0" t="n">
        <f aca="false">IF(AND($D15&lt;FP$1,$C15&gt;=FO$1),1,0)</f>
        <v>0</v>
      </c>
      <c r="FP15" s="0" t="n">
        <f aca="false">IF(AND($D15&lt;FQ$1,$C15&gt;=FP$1),1,0)</f>
        <v>0</v>
      </c>
      <c r="FQ15" s="0" t="n">
        <f aca="false">IF(AND($D15&lt;FR$1,$C15&gt;=FQ$1),1,0)</f>
        <v>0</v>
      </c>
      <c r="FR15" s="0" t="n">
        <f aca="false">IF(AND($D15&lt;FS$1,$C15&gt;=FR$1),1,0)</f>
        <v>0</v>
      </c>
      <c r="FS15" s="0" t="n">
        <f aca="false">IF(AND($D15&lt;FT$1,$C15&gt;=FS$1),1,0)</f>
        <v>0</v>
      </c>
      <c r="FT15" s="0" t="n">
        <f aca="false">IF(AND($D15&lt;FU$1,$C15&gt;=FT$1),1,0)</f>
        <v>0</v>
      </c>
      <c r="FU15" s="0" t="n">
        <f aca="false">IF(AND($D15&lt;FV$1,$C15&gt;=FU$1),1,0)</f>
        <v>0</v>
      </c>
      <c r="FV15" s="0" t="n">
        <f aca="false">IF(AND($D15&lt;FW$1,$C15&gt;=FV$1),1,0)</f>
        <v>0</v>
      </c>
      <c r="FW15" s="0" t="n">
        <f aca="false">IF(AND($D15&lt;FX$1,$C15&gt;=FW$1),1,0)</f>
        <v>0</v>
      </c>
      <c r="FX15" s="0" t="n">
        <f aca="false">IF(AND($D15&lt;FY$1,$C15&gt;=FX$1),1,0)</f>
        <v>0</v>
      </c>
      <c r="FY15" s="0" t="n">
        <f aca="false">IF(AND($D15&lt;FZ$1,$C15&gt;=FY$1),1,0)</f>
        <v>0</v>
      </c>
      <c r="FZ15" s="0" t="n">
        <f aca="false">IF(AND($D15&lt;GA$1,$C15&gt;=FZ$1),1,0)</f>
        <v>0</v>
      </c>
      <c r="GA15" s="0" t="n">
        <f aca="false">IF(AND($D15&lt;GB$1,$C15&gt;=GA$1),1,0)</f>
        <v>0</v>
      </c>
      <c r="GB15" s="0" t="n">
        <f aca="false">IF(AND($D15&lt;GC$1,$C15&gt;=GB$1),1,0)</f>
        <v>0</v>
      </c>
      <c r="GC15" s="0" t="n">
        <f aca="false">IF(AND($D15&lt;GD$1,$C15&gt;=GC$1),1,0)</f>
        <v>0</v>
      </c>
      <c r="GD15" s="0" t="n">
        <f aca="false">IF(AND($D15&lt;GE$1,$C15&gt;=GD$1),1,0)</f>
        <v>0</v>
      </c>
      <c r="GE15" s="0" t="n">
        <f aca="false">IF(AND($D15&lt;GF$1,$C15&gt;=GE$1),1,0)</f>
        <v>0</v>
      </c>
      <c r="GF15" s="0" t="n">
        <f aca="false">IF(AND($D15&lt;GG$1,$C15&gt;=GF$1),1,0)</f>
        <v>0</v>
      </c>
      <c r="GG15" s="0" t="n">
        <f aca="false">IF(AND($D15&lt;GH$1,$C15&gt;=GG$1),1,0)</f>
        <v>0</v>
      </c>
      <c r="GH15" s="0" t="n">
        <f aca="false">IF(AND($D15&lt;GI$1,$C15&gt;=GH$1),1,0)</f>
        <v>0</v>
      </c>
      <c r="GI15" s="0" t="n">
        <f aca="false">IF(AND($D15&lt;GJ$1,$C15&gt;=GI$1),1,0)</f>
        <v>0</v>
      </c>
      <c r="GJ15" s="0" t="n">
        <f aca="false">IF(AND($D15&lt;GK$1,$C15&gt;=GJ$1),1,0)</f>
        <v>0</v>
      </c>
      <c r="GK15" s="0" t="n">
        <f aca="false">IF(AND($D15&lt;GL$1,$C15&gt;=GK$1),1,0)</f>
        <v>0</v>
      </c>
      <c r="GL15" s="0" t="n">
        <f aca="false">IF(AND($D15&lt;GM$1,$C15&gt;=GL$1),1,0)</f>
        <v>0</v>
      </c>
      <c r="GM15" s="0" t="n">
        <f aca="false">IF(AND($D15&lt;GN$1,$C15&gt;=GM$1),1,0)</f>
        <v>0</v>
      </c>
      <c r="GN15" s="0" t="n">
        <f aca="false">IF(AND($D15&lt;GO$1,$C15&gt;=GN$1),1,0)</f>
        <v>0</v>
      </c>
      <c r="GO15" s="0" t="n">
        <f aca="false">IF(AND($D15&lt;GP$1,$C15&gt;=GO$1),1,0)</f>
        <v>0</v>
      </c>
      <c r="GP15" s="0" t="n">
        <f aca="false">IF(AND($D15&lt;GQ$1,$C15&gt;=GP$1),1,0)</f>
        <v>0</v>
      </c>
      <c r="GQ15" s="0" t="n">
        <f aca="false">IF(AND($D15&lt;GR$1,$C15&gt;=GQ$1),1,0)</f>
        <v>0</v>
      </c>
    </row>
    <row r="16" customFormat="false" ht="12.75" hidden="false" customHeight="false" outlineLevel="0" collapsed="false">
      <c r="A16" s="1" t="n">
        <v>38376</v>
      </c>
      <c r="B16" s="0" t="n">
        <v>1167.87</v>
      </c>
      <c r="C16" s="0" t="n">
        <v>1173.03</v>
      </c>
      <c r="D16" s="0" t="n">
        <v>1163.75</v>
      </c>
      <c r="E16" s="0" t="n">
        <v>1163.75</v>
      </c>
      <c r="F16" s="0" t="n">
        <v>1494599936</v>
      </c>
      <c r="G16" s="0" t="n">
        <v>1163.75</v>
      </c>
      <c r="H16" s="0" t="n">
        <f aca="false">IF(AND($D16&lt;I$1,$C16&gt;=H$1),1,0)</f>
        <v>0</v>
      </c>
      <c r="I16" s="0" t="n">
        <f aca="false">IF(AND($D16&lt;J$1,$C16&gt;=I$1),1,0)</f>
        <v>0</v>
      </c>
      <c r="J16" s="0" t="n">
        <f aca="false">IF(AND($D16&lt;K$1,$C16&gt;=J$1),1,0)</f>
        <v>0</v>
      </c>
      <c r="K16" s="0" t="n">
        <f aca="false">IF(AND($D16&lt;L$1,$C16&gt;=K$1),1,0)</f>
        <v>0</v>
      </c>
      <c r="L16" s="0" t="n">
        <f aca="false">IF(AND($D16&lt;M$1,$C16&gt;=L$1),1,0)</f>
        <v>0</v>
      </c>
      <c r="M16" s="0" t="n">
        <f aca="false">IF(AND($D16&lt;N$1,$C16&gt;=M$1),1,0)</f>
        <v>0</v>
      </c>
      <c r="N16" s="0" t="n">
        <f aca="false">IF(AND($D16&lt;O$1,$C16&gt;=N$1),1,0)</f>
        <v>0</v>
      </c>
      <c r="O16" s="0" t="n">
        <f aca="false">IF(AND($D16&lt;P$1,$C16&gt;=O$1),1,0)</f>
        <v>0</v>
      </c>
      <c r="P16" s="0" t="n">
        <f aca="false">IF(AND($D16&lt;Q$1,$C16&gt;=P$1),1,0)</f>
        <v>0</v>
      </c>
      <c r="Q16" s="0" t="n">
        <f aca="false">IF(AND($D16&lt;R$1,$C16&gt;=Q$1),1,0)</f>
        <v>0</v>
      </c>
      <c r="R16" s="0" t="n">
        <f aca="false">IF(AND($D16&lt;S$1,$C16&gt;=R$1),1,0)</f>
        <v>0</v>
      </c>
      <c r="S16" s="0" t="n">
        <f aca="false">IF(AND($D16&lt;T$1,$C16&gt;=S$1),1,0)</f>
        <v>0</v>
      </c>
      <c r="T16" s="0" t="n">
        <f aca="false">IF(AND($D16&lt;U$1,$C16&gt;=T$1),1,0)</f>
        <v>0</v>
      </c>
      <c r="U16" s="0" t="n">
        <f aca="false">IF(AND($D16&lt;V$1,$C16&gt;=U$1),1,0)</f>
        <v>0</v>
      </c>
      <c r="V16" s="0" t="n">
        <f aca="false">IF(AND($D16&lt;W$1,$C16&gt;=V$1),1,0)</f>
        <v>0</v>
      </c>
      <c r="W16" s="0" t="n">
        <f aca="false">IF(AND($D16&lt;X$1,$C16&gt;=W$1),1,0)</f>
        <v>0</v>
      </c>
      <c r="X16" s="0" t="n">
        <f aca="false">IF(AND($D16&lt;Y$1,$C16&gt;=X$1),1,0)</f>
        <v>0</v>
      </c>
      <c r="Y16" s="0" t="n">
        <f aca="false">IF(AND($D16&lt;Z$1,$C16&gt;=Y$1),1,0)</f>
        <v>0</v>
      </c>
      <c r="Z16" s="0" t="n">
        <f aca="false">IF(AND($D16&lt;AA$1,$C16&gt;=Z$1),1,0)</f>
        <v>0</v>
      </c>
      <c r="AA16" s="0" t="n">
        <f aca="false">IF(AND($D16&lt;AB$1,$C16&gt;=AA$1),1,0)</f>
        <v>0</v>
      </c>
      <c r="AB16" s="0" t="n">
        <f aca="false">IF(AND($D16&lt;AC$1,$C16&gt;=AB$1),1,0)</f>
        <v>0</v>
      </c>
      <c r="AC16" s="0" t="n">
        <f aca="false">IF(AND($D16&lt;AD$1,$C16&gt;=AC$1),1,0)</f>
        <v>0</v>
      </c>
      <c r="AD16" s="0" t="n">
        <f aca="false">IF(AND($D16&lt;AE$1,$C16&gt;=AD$1),1,0)</f>
        <v>0</v>
      </c>
      <c r="AE16" s="0" t="n">
        <f aca="false">IF(AND($D16&lt;AF$1,$C16&gt;=AE$1),1,0)</f>
        <v>0</v>
      </c>
      <c r="AF16" s="0" t="n">
        <f aca="false">IF(AND($D16&lt;AG$1,$C16&gt;=AF$1),1,0)</f>
        <v>0</v>
      </c>
      <c r="AG16" s="0" t="n">
        <f aca="false">IF(AND($D16&lt;AH$1,$C16&gt;=AG$1),1,0)</f>
        <v>0</v>
      </c>
      <c r="AH16" s="0" t="n">
        <f aca="false">IF(AND($D16&lt;AI$1,$C16&gt;=AH$1),1,0)</f>
        <v>0</v>
      </c>
      <c r="AI16" s="0" t="n">
        <f aca="false">IF(AND($D16&lt;AJ$1,$C16&gt;=AI$1),1,0)</f>
        <v>1</v>
      </c>
      <c r="AJ16" s="0" t="n">
        <f aca="false">IF(AND($D16&lt;AK$1,$C16&gt;=AJ$1),1,0)</f>
        <v>1</v>
      </c>
      <c r="AK16" s="0" t="n">
        <f aca="false">IF(AND($D16&lt;AL$1,$C16&gt;=AK$1),1,0)</f>
        <v>1</v>
      </c>
      <c r="AL16" s="0" t="n">
        <f aca="false">IF(AND($D16&lt;AM$1,$C16&gt;=AL$1),1,0)</f>
        <v>1</v>
      </c>
      <c r="AM16" s="0" t="n">
        <f aca="false">IF(AND($D16&lt;AN$1,$C16&gt;=AM$1),1,0)</f>
        <v>1</v>
      </c>
      <c r="AN16" s="0" t="n">
        <f aca="false">IF(AND($D16&lt;AO$1,$C16&gt;=AN$1),1,0)</f>
        <v>1</v>
      </c>
      <c r="AO16" s="0" t="n">
        <f aca="false">IF(AND($D16&lt;AP$1,$C16&gt;=AO$1),1,0)</f>
        <v>1</v>
      </c>
      <c r="AP16" s="0" t="n">
        <f aca="false">IF(AND($D16&lt;AQ$1,$C16&gt;=AP$1),1,0)</f>
        <v>1</v>
      </c>
      <c r="AQ16" s="0" t="n">
        <f aca="false">IF(AND($D16&lt;AR$1,$C16&gt;=AQ$1),1,0)</f>
        <v>1</v>
      </c>
      <c r="AR16" s="0" t="n">
        <f aca="false">IF(AND($D16&lt;AS$1,$C16&gt;=AR$1),1,0)</f>
        <v>1</v>
      </c>
      <c r="AS16" s="0" t="n">
        <f aca="false">IF(AND($D16&lt;AT$1,$C16&gt;=AS$1),1,0)</f>
        <v>1</v>
      </c>
      <c r="AT16" s="0" t="n">
        <f aca="false">IF(AND($D16&lt;AU$1,$C16&gt;=AT$1),1,0)</f>
        <v>0</v>
      </c>
      <c r="AU16" s="0" t="n">
        <f aca="false">IF(AND($D16&lt;AV$1,$C16&gt;=AU$1),1,0)</f>
        <v>0</v>
      </c>
      <c r="AV16" s="0" t="n">
        <f aca="false">IF(AND($D16&lt;AW$1,$C16&gt;=AV$1),1,0)</f>
        <v>0</v>
      </c>
      <c r="AW16" s="0" t="n">
        <f aca="false">IF(AND($D16&lt;AX$1,$C16&gt;=AW$1),1,0)</f>
        <v>0</v>
      </c>
      <c r="AX16" s="0" t="n">
        <f aca="false">IF(AND($D16&lt;AY$1,$C16&gt;=AX$1),1,0)</f>
        <v>0</v>
      </c>
      <c r="AY16" s="0" t="n">
        <f aca="false">IF(AND($D16&lt;AZ$1,$C16&gt;=AY$1),1,0)</f>
        <v>0</v>
      </c>
      <c r="AZ16" s="0" t="n">
        <f aca="false">IF(AND($D16&lt;BA$1,$C16&gt;=AZ$1),1,0)</f>
        <v>0</v>
      </c>
      <c r="BA16" s="0" t="n">
        <f aca="false">IF(AND($D16&lt;BB$1,$C16&gt;=BA$1),1,0)</f>
        <v>0</v>
      </c>
      <c r="BB16" s="0" t="n">
        <f aca="false">IF(AND($D16&lt;BC$1,$C16&gt;=BB$1),1,0)</f>
        <v>0</v>
      </c>
      <c r="BC16" s="0" t="n">
        <f aca="false">IF(AND($D16&lt;BD$1,$C16&gt;=BC$1),1,0)</f>
        <v>0</v>
      </c>
      <c r="BD16" s="0" t="n">
        <f aca="false">IF(AND($D16&lt;BE$1,$C16&gt;=BD$1),1,0)</f>
        <v>0</v>
      </c>
      <c r="BE16" s="0" t="n">
        <f aca="false">IF(AND($D16&lt;BF$1,$C16&gt;=BE$1),1,0)</f>
        <v>0</v>
      </c>
      <c r="BF16" s="0" t="n">
        <f aca="false">IF(AND($D16&lt;BG$1,$C16&gt;=BF$1),1,0)</f>
        <v>0</v>
      </c>
      <c r="BG16" s="0" t="n">
        <f aca="false">IF(AND($D16&lt;BH$1,$C16&gt;=BG$1),1,0)</f>
        <v>0</v>
      </c>
      <c r="BH16" s="0" t="n">
        <f aca="false">IF(AND($D16&lt;BI$1,$C16&gt;=BH$1),1,0)</f>
        <v>0</v>
      </c>
      <c r="BI16" s="0" t="n">
        <f aca="false">IF(AND($D16&lt;BJ$1,$C16&gt;=BI$1),1,0)</f>
        <v>0</v>
      </c>
      <c r="BJ16" s="0" t="n">
        <f aca="false">IF(AND($D16&lt;BK$1,$C16&gt;=BJ$1),1,0)</f>
        <v>0</v>
      </c>
      <c r="BK16" s="0" t="n">
        <f aca="false">IF(AND($D16&lt;BL$1,$C16&gt;=BK$1),1,0)</f>
        <v>0</v>
      </c>
      <c r="BL16" s="0" t="n">
        <f aca="false">IF(AND($D16&lt;BM$1,$C16&gt;=BL$1),1,0)</f>
        <v>0</v>
      </c>
      <c r="BM16" s="0" t="n">
        <f aca="false">IF(AND($D16&lt;BN$1,$C16&gt;=BM$1),1,0)</f>
        <v>0</v>
      </c>
      <c r="BN16" s="0" t="n">
        <f aca="false">IF(AND($D16&lt;BO$1,$C16&gt;=BN$1),1,0)</f>
        <v>0</v>
      </c>
      <c r="BO16" s="0" t="n">
        <f aca="false">IF(AND($D16&lt;BP$1,$C16&gt;=BO$1),1,0)</f>
        <v>0</v>
      </c>
      <c r="BP16" s="0" t="n">
        <f aca="false">IF(AND($D16&lt;BQ$1,$C16&gt;=BP$1),1,0)</f>
        <v>0</v>
      </c>
      <c r="BQ16" s="0" t="n">
        <f aca="false">IF(AND($D16&lt;BR$1,$C16&gt;=BQ$1),1,0)</f>
        <v>0</v>
      </c>
      <c r="BR16" s="0" t="n">
        <f aca="false">IF(AND($D16&lt;BS$1,$C16&gt;=BR$1),1,0)</f>
        <v>0</v>
      </c>
      <c r="BS16" s="0" t="n">
        <f aca="false">IF(AND($D16&lt;BT$1,$C16&gt;=BS$1),1,0)</f>
        <v>0</v>
      </c>
      <c r="BT16" s="0" t="n">
        <f aca="false">IF(AND($D16&lt;BU$1,$C16&gt;=BT$1),1,0)</f>
        <v>0</v>
      </c>
      <c r="BU16" s="0" t="n">
        <f aca="false">IF(AND($D16&lt;BV$1,$C16&gt;=BU$1),1,0)</f>
        <v>0</v>
      </c>
      <c r="BV16" s="0" t="n">
        <f aca="false">IF(AND($D16&lt;BW$1,$C16&gt;=BV$1),1,0)</f>
        <v>0</v>
      </c>
      <c r="BW16" s="0" t="n">
        <f aca="false">IF(AND($D16&lt;BX$1,$C16&gt;=BW$1),1,0)</f>
        <v>0</v>
      </c>
      <c r="BX16" s="0" t="n">
        <f aca="false">IF(AND($D16&lt;BY$1,$C16&gt;=BX$1),1,0)</f>
        <v>0</v>
      </c>
      <c r="BY16" s="0" t="n">
        <f aca="false">IF(AND($D16&lt;BZ$1,$C16&gt;=BY$1),1,0)</f>
        <v>0</v>
      </c>
      <c r="BZ16" s="0" t="n">
        <f aca="false">IF(AND($D16&lt;CA$1,$C16&gt;=BZ$1),1,0)</f>
        <v>0</v>
      </c>
      <c r="CA16" s="0" t="n">
        <f aca="false">IF(AND($D16&lt;CB$1,$C16&gt;=CA$1),1,0)</f>
        <v>0</v>
      </c>
      <c r="CB16" s="0" t="n">
        <f aca="false">IF(AND($D16&lt;CC$1,$C16&gt;=CB$1),1,0)</f>
        <v>0</v>
      </c>
      <c r="CC16" s="0" t="n">
        <f aca="false">IF(AND($D16&lt;CD$1,$C16&gt;=CC$1),1,0)</f>
        <v>0</v>
      </c>
      <c r="CD16" s="0" t="n">
        <f aca="false">IF(AND($D16&lt;CE$1,$C16&gt;=CD$1),1,0)</f>
        <v>0</v>
      </c>
      <c r="CE16" s="0" t="n">
        <f aca="false">IF(AND($D16&lt;CF$1,$C16&gt;=CE$1),1,0)</f>
        <v>0</v>
      </c>
      <c r="CF16" s="0" t="n">
        <f aca="false">IF(AND($D16&lt;CG$1,$C16&gt;=CF$1),1,0)</f>
        <v>0</v>
      </c>
      <c r="CG16" s="0" t="n">
        <f aca="false">IF(AND($D16&lt;CH$1,$C16&gt;=CG$1),1,0)</f>
        <v>0</v>
      </c>
      <c r="CH16" s="0" t="n">
        <f aca="false">IF(AND($D16&lt;CI$1,$C16&gt;=CH$1),1,0)</f>
        <v>0</v>
      </c>
      <c r="CI16" s="0" t="n">
        <f aca="false">IF(AND($D16&lt;CJ$1,$C16&gt;=CI$1),1,0)</f>
        <v>0</v>
      </c>
      <c r="CJ16" s="0" t="n">
        <f aca="false">IF(AND($D16&lt;CK$1,$C16&gt;=CJ$1),1,0)</f>
        <v>0</v>
      </c>
      <c r="CK16" s="0" t="n">
        <f aca="false">IF(AND($D16&lt;CL$1,$C16&gt;=CK$1),1,0)</f>
        <v>0</v>
      </c>
      <c r="CL16" s="0" t="n">
        <f aca="false">IF(AND($D16&lt;CM$1,$C16&gt;=CL$1),1,0)</f>
        <v>0</v>
      </c>
      <c r="CM16" s="0" t="n">
        <f aca="false">IF(AND($D16&lt;CN$1,$C16&gt;=CM$1),1,0)</f>
        <v>0</v>
      </c>
      <c r="CN16" s="0" t="n">
        <f aca="false">IF(AND($D16&lt;CO$1,$C16&gt;=CN$1),1,0)</f>
        <v>0</v>
      </c>
      <c r="CO16" s="0" t="n">
        <f aca="false">IF(AND($D16&lt;CP$1,$C16&gt;=CO$1),1,0)</f>
        <v>0</v>
      </c>
      <c r="CP16" s="0" t="n">
        <f aca="false">IF(AND($D16&lt;CQ$1,$C16&gt;=CP$1),1,0)</f>
        <v>0</v>
      </c>
      <c r="CQ16" s="0" t="n">
        <f aca="false">IF(AND($D16&lt;CR$1,$C16&gt;=CQ$1),1,0)</f>
        <v>0</v>
      </c>
      <c r="CR16" s="0" t="n">
        <f aca="false">IF(AND($D16&lt;CS$1,$C16&gt;=CR$1),1,0)</f>
        <v>0</v>
      </c>
      <c r="CS16" s="0" t="n">
        <f aca="false">IF(AND($D16&lt;CT$1,$C16&gt;=CS$1),1,0)</f>
        <v>0</v>
      </c>
      <c r="CT16" s="0" t="n">
        <f aca="false">IF(AND($D16&lt;CU$1,$C16&gt;=CT$1),1,0)</f>
        <v>0</v>
      </c>
      <c r="CU16" s="0" t="n">
        <f aca="false">IF(AND($D16&lt;CV$1,$C16&gt;=CU$1),1,0)</f>
        <v>0</v>
      </c>
      <c r="CV16" s="0" t="n">
        <f aca="false">IF(AND($D16&lt;CW$1,$C16&gt;=CV$1),1,0)</f>
        <v>0</v>
      </c>
      <c r="CW16" s="0" t="n">
        <f aca="false">IF(AND($D16&lt;CX$1,$C16&gt;=CW$1),1,0)</f>
        <v>0</v>
      </c>
      <c r="CX16" s="0" t="n">
        <f aca="false">IF(AND($D16&lt;CY$1,$C16&gt;=CX$1),1,0)</f>
        <v>0</v>
      </c>
      <c r="CY16" s="0" t="n">
        <f aca="false">IF(AND($D16&lt;CZ$1,$C16&gt;=CY$1),1,0)</f>
        <v>0</v>
      </c>
      <c r="CZ16" s="0" t="n">
        <f aca="false">IF(AND($D16&lt;DA$1,$C16&gt;=CZ$1),1,0)</f>
        <v>0</v>
      </c>
      <c r="DA16" s="0" t="n">
        <f aca="false">IF(AND($D16&lt;DB$1,$C16&gt;=DA$1),1,0)</f>
        <v>0</v>
      </c>
      <c r="DB16" s="0" t="n">
        <f aca="false">IF(AND($D16&lt;DC$1,$C16&gt;=DB$1),1,0)</f>
        <v>0</v>
      </c>
      <c r="DC16" s="0" t="n">
        <f aca="false">IF(AND($D16&lt;DD$1,$C16&gt;=DC$1),1,0)</f>
        <v>0</v>
      </c>
      <c r="DD16" s="0" t="n">
        <f aca="false">IF(AND($D16&lt;DE$1,$C16&gt;=DD$1),1,0)</f>
        <v>0</v>
      </c>
      <c r="DE16" s="0" t="n">
        <f aca="false">IF(AND($D16&lt;DF$1,$C16&gt;=DE$1),1,0)</f>
        <v>0</v>
      </c>
      <c r="DF16" s="0" t="n">
        <f aca="false">IF(AND($D16&lt;DG$1,$C16&gt;=DF$1),1,0)</f>
        <v>0</v>
      </c>
      <c r="DG16" s="0" t="n">
        <f aca="false">IF(AND($D16&lt;DH$1,$C16&gt;=DG$1),1,0)</f>
        <v>0</v>
      </c>
      <c r="DH16" s="0" t="n">
        <f aca="false">IF(AND($D16&lt;DI$1,$C16&gt;=DH$1),1,0)</f>
        <v>0</v>
      </c>
      <c r="DI16" s="0" t="n">
        <f aca="false">IF(AND($D16&lt;DJ$1,$C16&gt;=DI$1),1,0)</f>
        <v>0</v>
      </c>
      <c r="DJ16" s="0" t="n">
        <f aca="false">IF(AND($D16&lt;DK$1,$C16&gt;=DJ$1),1,0)</f>
        <v>0</v>
      </c>
      <c r="DK16" s="0" t="n">
        <f aca="false">IF(AND($D16&lt;DL$1,$C16&gt;=DK$1),1,0)</f>
        <v>0</v>
      </c>
      <c r="DL16" s="0" t="n">
        <f aca="false">IF(AND($D16&lt;DM$1,$C16&gt;=DL$1),1,0)</f>
        <v>0</v>
      </c>
      <c r="DM16" s="0" t="n">
        <f aca="false">IF(AND($D16&lt;DN$1,$C16&gt;=DM$1),1,0)</f>
        <v>0</v>
      </c>
      <c r="DN16" s="0" t="n">
        <f aca="false">IF(AND($D16&lt;DO$1,$C16&gt;=DN$1),1,0)</f>
        <v>0</v>
      </c>
      <c r="DO16" s="0" t="n">
        <f aca="false">IF(AND($D16&lt;DP$1,$C16&gt;=DO$1),1,0)</f>
        <v>0</v>
      </c>
      <c r="DP16" s="0" t="n">
        <f aca="false">IF(AND($D16&lt;DQ$1,$C16&gt;=DP$1),1,0)</f>
        <v>0</v>
      </c>
      <c r="DQ16" s="0" t="n">
        <f aca="false">IF(AND($D16&lt;DR$1,$C16&gt;=DQ$1),1,0)</f>
        <v>0</v>
      </c>
      <c r="DR16" s="0" t="n">
        <f aca="false">IF(AND($D16&lt;DS$1,$C16&gt;=DR$1),1,0)</f>
        <v>0</v>
      </c>
      <c r="DS16" s="0" t="n">
        <f aca="false">IF(AND($D16&lt;DT$1,$C16&gt;=DS$1),1,0)</f>
        <v>0</v>
      </c>
      <c r="DT16" s="0" t="n">
        <f aca="false">IF(AND($D16&lt;DU$1,$C16&gt;=DT$1),1,0)</f>
        <v>0</v>
      </c>
      <c r="DU16" s="0" t="n">
        <f aca="false">IF(AND($D16&lt;DV$1,$C16&gt;=DU$1),1,0)</f>
        <v>0</v>
      </c>
      <c r="DV16" s="0" t="n">
        <f aca="false">IF(AND($D16&lt;DW$1,$C16&gt;=DV$1),1,0)</f>
        <v>0</v>
      </c>
      <c r="DW16" s="0" t="n">
        <f aca="false">IF(AND($D16&lt;DX$1,$C16&gt;=DW$1),1,0)</f>
        <v>0</v>
      </c>
      <c r="DX16" s="0" t="n">
        <f aca="false">IF(AND($D16&lt;DY$1,$C16&gt;=DX$1),1,0)</f>
        <v>0</v>
      </c>
      <c r="DY16" s="0" t="n">
        <f aca="false">IF(AND($D16&lt;DZ$1,$C16&gt;=DY$1),1,0)</f>
        <v>0</v>
      </c>
      <c r="DZ16" s="0" t="n">
        <f aca="false">IF(AND($D16&lt;EA$1,$C16&gt;=DZ$1),1,0)</f>
        <v>0</v>
      </c>
      <c r="EA16" s="0" t="n">
        <f aca="false">IF(AND($D16&lt;EB$1,$C16&gt;=EA$1),1,0)</f>
        <v>0</v>
      </c>
      <c r="EB16" s="0" t="n">
        <f aca="false">IF(AND($D16&lt;EC$1,$C16&gt;=EB$1),1,0)</f>
        <v>0</v>
      </c>
      <c r="EC16" s="0" t="n">
        <f aca="false">IF(AND($D16&lt;ED$1,$C16&gt;=EC$1),1,0)</f>
        <v>0</v>
      </c>
      <c r="ED16" s="0" t="n">
        <f aca="false">IF(AND($D16&lt;EE$1,$C16&gt;=ED$1),1,0)</f>
        <v>0</v>
      </c>
      <c r="EE16" s="0" t="n">
        <f aca="false">IF(AND($D16&lt;EF$1,$C16&gt;=EE$1),1,0)</f>
        <v>0</v>
      </c>
      <c r="EF16" s="0" t="n">
        <f aca="false">IF(AND($D16&lt;EG$1,$C16&gt;=EF$1),1,0)</f>
        <v>0</v>
      </c>
      <c r="EG16" s="0" t="n">
        <f aca="false">IF(AND($D16&lt;EH$1,$C16&gt;=EG$1),1,0)</f>
        <v>0</v>
      </c>
      <c r="EH16" s="0" t="n">
        <f aca="false">IF(AND($D16&lt;EI$1,$C16&gt;=EH$1),1,0)</f>
        <v>0</v>
      </c>
      <c r="EI16" s="0" t="n">
        <f aca="false">IF(AND($D16&lt;EJ$1,$C16&gt;=EI$1),1,0)</f>
        <v>0</v>
      </c>
      <c r="EJ16" s="0" t="n">
        <f aca="false">IF(AND($D16&lt;EK$1,$C16&gt;=EJ$1),1,0)</f>
        <v>0</v>
      </c>
      <c r="EK16" s="0" t="n">
        <f aca="false">IF(AND($D16&lt;EL$1,$C16&gt;=EK$1),1,0)</f>
        <v>0</v>
      </c>
      <c r="EL16" s="0" t="n">
        <f aca="false">IF(AND($D16&lt;EM$1,$C16&gt;=EL$1),1,0)</f>
        <v>0</v>
      </c>
      <c r="EM16" s="0" t="n">
        <f aca="false">IF(AND($D16&lt;EN$1,$C16&gt;=EM$1),1,0)</f>
        <v>0</v>
      </c>
      <c r="EN16" s="0" t="n">
        <f aca="false">IF(AND($D16&lt;EO$1,$C16&gt;=EN$1),1,0)</f>
        <v>0</v>
      </c>
      <c r="EO16" s="0" t="n">
        <f aca="false">IF(AND($D16&lt;EP$1,$C16&gt;=EO$1),1,0)</f>
        <v>0</v>
      </c>
      <c r="EP16" s="0" t="n">
        <f aca="false">IF(AND($D16&lt;EQ$1,$C16&gt;=EP$1),1,0)</f>
        <v>0</v>
      </c>
      <c r="EQ16" s="0" t="n">
        <f aca="false">IF(AND($D16&lt;ER$1,$C16&gt;=EQ$1),1,0)</f>
        <v>0</v>
      </c>
      <c r="ER16" s="0" t="n">
        <f aca="false">IF(AND($D16&lt;ES$1,$C16&gt;=ER$1),1,0)</f>
        <v>0</v>
      </c>
      <c r="ES16" s="0" t="n">
        <f aca="false">IF(AND($D16&lt;ET$1,$C16&gt;=ES$1),1,0)</f>
        <v>0</v>
      </c>
      <c r="ET16" s="0" t="n">
        <f aca="false">IF(AND($D16&lt;EU$1,$C16&gt;=ET$1),1,0)</f>
        <v>0</v>
      </c>
      <c r="EU16" s="0" t="n">
        <f aca="false">IF(AND($D16&lt;EV$1,$C16&gt;=EU$1),1,0)</f>
        <v>0</v>
      </c>
      <c r="EV16" s="0" t="n">
        <f aca="false">IF(AND($D16&lt;EW$1,$C16&gt;=EV$1),1,0)</f>
        <v>0</v>
      </c>
      <c r="EW16" s="0" t="n">
        <f aca="false">IF(AND($D16&lt;EX$1,$C16&gt;=EW$1),1,0)</f>
        <v>0</v>
      </c>
      <c r="EX16" s="0" t="n">
        <f aca="false">IF(AND($D16&lt;EY$1,$C16&gt;=EX$1),1,0)</f>
        <v>0</v>
      </c>
      <c r="EY16" s="0" t="n">
        <f aca="false">IF(AND($D16&lt;EZ$1,$C16&gt;=EY$1),1,0)</f>
        <v>0</v>
      </c>
      <c r="EZ16" s="0" t="n">
        <f aca="false">IF(AND($D16&lt;FA$1,$C16&gt;=EZ$1),1,0)</f>
        <v>0</v>
      </c>
      <c r="FA16" s="0" t="n">
        <f aca="false">IF(AND($D16&lt;FB$1,$C16&gt;=FA$1),1,0)</f>
        <v>0</v>
      </c>
      <c r="FB16" s="0" t="n">
        <f aca="false">IF(AND($D16&lt;FC$1,$C16&gt;=FB$1),1,0)</f>
        <v>0</v>
      </c>
      <c r="FC16" s="0" t="n">
        <f aca="false">IF(AND($D16&lt;FD$1,$C16&gt;=FC$1),1,0)</f>
        <v>0</v>
      </c>
      <c r="FD16" s="0" t="n">
        <f aca="false">IF(AND($D16&lt;FE$1,$C16&gt;=FD$1),1,0)</f>
        <v>0</v>
      </c>
      <c r="FE16" s="0" t="n">
        <f aca="false">IF(AND($D16&lt;FF$1,$C16&gt;=FE$1),1,0)</f>
        <v>0</v>
      </c>
      <c r="FF16" s="0" t="n">
        <f aca="false">IF(AND($D16&lt;FG$1,$C16&gt;=FF$1),1,0)</f>
        <v>0</v>
      </c>
      <c r="FG16" s="0" t="n">
        <f aca="false">IF(AND($D16&lt;FH$1,$C16&gt;=FG$1),1,0)</f>
        <v>0</v>
      </c>
      <c r="FH16" s="0" t="n">
        <f aca="false">IF(AND($D16&lt;FI$1,$C16&gt;=FH$1),1,0)</f>
        <v>0</v>
      </c>
      <c r="FI16" s="0" t="n">
        <f aca="false">IF(AND($D16&lt;FJ$1,$C16&gt;=FI$1),1,0)</f>
        <v>0</v>
      </c>
      <c r="FJ16" s="0" t="n">
        <f aca="false">IF(AND($D16&lt;FK$1,$C16&gt;=FJ$1),1,0)</f>
        <v>0</v>
      </c>
      <c r="FK16" s="0" t="n">
        <f aca="false">IF(AND($D16&lt;FL$1,$C16&gt;=FK$1),1,0)</f>
        <v>0</v>
      </c>
      <c r="FL16" s="0" t="n">
        <f aca="false">IF(AND($D16&lt;FM$1,$C16&gt;=FL$1),1,0)</f>
        <v>0</v>
      </c>
      <c r="FM16" s="0" t="n">
        <f aca="false">IF(AND($D16&lt;FN$1,$C16&gt;=FM$1),1,0)</f>
        <v>0</v>
      </c>
      <c r="FN16" s="0" t="n">
        <f aca="false">IF(AND($D16&lt;FO$1,$C16&gt;=FN$1),1,0)</f>
        <v>0</v>
      </c>
      <c r="FO16" s="0" t="n">
        <f aca="false">IF(AND($D16&lt;FP$1,$C16&gt;=FO$1),1,0)</f>
        <v>0</v>
      </c>
      <c r="FP16" s="0" t="n">
        <f aca="false">IF(AND($D16&lt;FQ$1,$C16&gt;=FP$1),1,0)</f>
        <v>0</v>
      </c>
      <c r="FQ16" s="0" t="n">
        <f aca="false">IF(AND($D16&lt;FR$1,$C16&gt;=FQ$1),1,0)</f>
        <v>0</v>
      </c>
      <c r="FR16" s="0" t="n">
        <f aca="false">IF(AND($D16&lt;FS$1,$C16&gt;=FR$1),1,0)</f>
        <v>0</v>
      </c>
      <c r="FS16" s="0" t="n">
        <f aca="false">IF(AND($D16&lt;FT$1,$C16&gt;=FS$1),1,0)</f>
        <v>0</v>
      </c>
      <c r="FT16" s="0" t="n">
        <f aca="false">IF(AND($D16&lt;FU$1,$C16&gt;=FT$1),1,0)</f>
        <v>0</v>
      </c>
      <c r="FU16" s="0" t="n">
        <f aca="false">IF(AND($D16&lt;FV$1,$C16&gt;=FU$1),1,0)</f>
        <v>0</v>
      </c>
      <c r="FV16" s="0" t="n">
        <f aca="false">IF(AND($D16&lt;FW$1,$C16&gt;=FV$1),1,0)</f>
        <v>0</v>
      </c>
      <c r="FW16" s="0" t="n">
        <f aca="false">IF(AND($D16&lt;FX$1,$C16&gt;=FW$1),1,0)</f>
        <v>0</v>
      </c>
      <c r="FX16" s="0" t="n">
        <f aca="false">IF(AND($D16&lt;FY$1,$C16&gt;=FX$1),1,0)</f>
        <v>0</v>
      </c>
      <c r="FY16" s="0" t="n">
        <f aca="false">IF(AND($D16&lt;FZ$1,$C16&gt;=FY$1),1,0)</f>
        <v>0</v>
      </c>
      <c r="FZ16" s="0" t="n">
        <f aca="false">IF(AND($D16&lt;GA$1,$C16&gt;=FZ$1),1,0)</f>
        <v>0</v>
      </c>
      <c r="GA16" s="0" t="n">
        <f aca="false">IF(AND($D16&lt;GB$1,$C16&gt;=GA$1),1,0)</f>
        <v>0</v>
      </c>
      <c r="GB16" s="0" t="n">
        <f aca="false">IF(AND($D16&lt;GC$1,$C16&gt;=GB$1),1,0)</f>
        <v>0</v>
      </c>
      <c r="GC16" s="0" t="n">
        <f aca="false">IF(AND($D16&lt;GD$1,$C16&gt;=GC$1),1,0)</f>
        <v>0</v>
      </c>
      <c r="GD16" s="0" t="n">
        <f aca="false">IF(AND($D16&lt;GE$1,$C16&gt;=GD$1),1,0)</f>
        <v>0</v>
      </c>
      <c r="GE16" s="0" t="n">
        <f aca="false">IF(AND($D16&lt;GF$1,$C16&gt;=GE$1),1,0)</f>
        <v>0</v>
      </c>
      <c r="GF16" s="0" t="n">
        <f aca="false">IF(AND($D16&lt;GG$1,$C16&gt;=GF$1),1,0)</f>
        <v>0</v>
      </c>
      <c r="GG16" s="0" t="n">
        <f aca="false">IF(AND($D16&lt;GH$1,$C16&gt;=GG$1),1,0)</f>
        <v>0</v>
      </c>
      <c r="GH16" s="0" t="n">
        <f aca="false">IF(AND($D16&lt;GI$1,$C16&gt;=GH$1),1,0)</f>
        <v>0</v>
      </c>
      <c r="GI16" s="0" t="n">
        <f aca="false">IF(AND($D16&lt;GJ$1,$C16&gt;=GI$1),1,0)</f>
        <v>0</v>
      </c>
      <c r="GJ16" s="0" t="n">
        <f aca="false">IF(AND($D16&lt;GK$1,$C16&gt;=GJ$1),1,0)</f>
        <v>0</v>
      </c>
      <c r="GK16" s="0" t="n">
        <f aca="false">IF(AND($D16&lt;GL$1,$C16&gt;=GK$1),1,0)</f>
        <v>0</v>
      </c>
      <c r="GL16" s="0" t="n">
        <f aca="false">IF(AND($D16&lt;GM$1,$C16&gt;=GL$1),1,0)</f>
        <v>0</v>
      </c>
      <c r="GM16" s="0" t="n">
        <f aca="false">IF(AND($D16&lt;GN$1,$C16&gt;=GM$1),1,0)</f>
        <v>0</v>
      </c>
      <c r="GN16" s="0" t="n">
        <f aca="false">IF(AND($D16&lt;GO$1,$C16&gt;=GN$1),1,0)</f>
        <v>0</v>
      </c>
      <c r="GO16" s="0" t="n">
        <f aca="false">IF(AND($D16&lt;GP$1,$C16&gt;=GO$1),1,0)</f>
        <v>0</v>
      </c>
      <c r="GP16" s="0" t="n">
        <f aca="false">IF(AND($D16&lt;GQ$1,$C16&gt;=GP$1),1,0)</f>
        <v>0</v>
      </c>
      <c r="GQ16" s="0" t="n">
        <f aca="false">IF(AND($D16&lt;GR$1,$C16&gt;=GQ$1),1,0)</f>
        <v>0</v>
      </c>
    </row>
    <row r="17" customFormat="false" ht="12.75" hidden="false" customHeight="false" outlineLevel="0" collapsed="false">
      <c r="A17" s="1" t="n">
        <v>38377</v>
      </c>
      <c r="B17" s="0" t="n">
        <v>1163.75</v>
      </c>
      <c r="C17" s="0" t="n">
        <v>1174.3</v>
      </c>
      <c r="D17" s="0" t="n">
        <v>1163.75</v>
      </c>
      <c r="E17" s="0" t="n">
        <v>1168.41</v>
      </c>
      <c r="F17" s="0" t="n">
        <v>1610400000</v>
      </c>
      <c r="G17" s="0" t="n">
        <v>1168.41</v>
      </c>
      <c r="H17" s="0" t="n">
        <f aca="false">IF(AND($D17&lt;I$1,$C17&gt;=H$1),1,0)</f>
        <v>0</v>
      </c>
      <c r="I17" s="0" t="n">
        <f aca="false">IF(AND($D17&lt;J$1,$C17&gt;=I$1),1,0)</f>
        <v>0</v>
      </c>
      <c r="J17" s="0" t="n">
        <f aca="false">IF(AND($D17&lt;K$1,$C17&gt;=J$1),1,0)</f>
        <v>0</v>
      </c>
      <c r="K17" s="0" t="n">
        <f aca="false">IF(AND($D17&lt;L$1,$C17&gt;=K$1),1,0)</f>
        <v>0</v>
      </c>
      <c r="L17" s="0" t="n">
        <f aca="false">IF(AND($D17&lt;M$1,$C17&gt;=L$1),1,0)</f>
        <v>0</v>
      </c>
      <c r="M17" s="0" t="n">
        <f aca="false">IF(AND($D17&lt;N$1,$C17&gt;=M$1),1,0)</f>
        <v>0</v>
      </c>
      <c r="N17" s="0" t="n">
        <f aca="false">IF(AND($D17&lt;O$1,$C17&gt;=N$1),1,0)</f>
        <v>0</v>
      </c>
      <c r="O17" s="0" t="n">
        <f aca="false">IF(AND($D17&lt;P$1,$C17&gt;=O$1),1,0)</f>
        <v>0</v>
      </c>
      <c r="P17" s="0" t="n">
        <f aca="false">IF(AND($D17&lt;Q$1,$C17&gt;=P$1),1,0)</f>
        <v>0</v>
      </c>
      <c r="Q17" s="0" t="n">
        <f aca="false">IF(AND($D17&lt;R$1,$C17&gt;=Q$1),1,0)</f>
        <v>0</v>
      </c>
      <c r="R17" s="0" t="n">
        <f aca="false">IF(AND($D17&lt;S$1,$C17&gt;=R$1),1,0)</f>
        <v>0</v>
      </c>
      <c r="S17" s="0" t="n">
        <f aca="false">IF(AND($D17&lt;T$1,$C17&gt;=S$1),1,0)</f>
        <v>0</v>
      </c>
      <c r="T17" s="0" t="n">
        <f aca="false">IF(AND($D17&lt;U$1,$C17&gt;=T$1),1,0)</f>
        <v>0</v>
      </c>
      <c r="U17" s="0" t="n">
        <f aca="false">IF(AND($D17&lt;V$1,$C17&gt;=U$1),1,0)</f>
        <v>0</v>
      </c>
      <c r="V17" s="0" t="n">
        <f aca="false">IF(AND($D17&lt;W$1,$C17&gt;=V$1),1,0)</f>
        <v>0</v>
      </c>
      <c r="W17" s="0" t="n">
        <f aca="false">IF(AND($D17&lt;X$1,$C17&gt;=W$1),1,0)</f>
        <v>0</v>
      </c>
      <c r="X17" s="0" t="n">
        <f aca="false">IF(AND($D17&lt;Y$1,$C17&gt;=X$1),1,0)</f>
        <v>0</v>
      </c>
      <c r="Y17" s="0" t="n">
        <f aca="false">IF(AND($D17&lt;Z$1,$C17&gt;=Y$1),1,0)</f>
        <v>0</v>
      </c>
      <c r="Z17" s="0" t="n">
        <f aca="false">IF(AND($D17&lt;AA$1,$C17&gt;=Z$1),1,0)</f>
        <v>0</v>
      </c>
      <c r="AA17" s="0" t="n">
        <f aca="false">IF(AND($D17&lt;AB$1,$C17&gt;=AA$1),1,0)</f>
        <v>0</v>
      </c>
      <c r="AB17" s="0" t="n">
        <f aca="false">IF(AND($D17&lt;AC$1,$C17&gt;=AB$1),1,0)</f>
        <v>0</v>
      </c>
      <c r="AC17" s="0" t="n">
        <f aca="false">IF(AND($D17&lt;AD$1,$C17&gt;=AC$1),1,0)</f>
        <v>0</v>
      </c>
      <c r="AD17" s="0" t="n">
        <f aca="false">IF(AND($D17&lt;AE$1,$C17&gt;=AD$1),1,0)</f>
        <v>0</v>
      </c>
      <c r="AE17" s="0" t="n">
        <f aca="false">IF(AND($D17&lt;AF$1,$C17&gt;=AE$1),1,0)</f>
        <v>0</v>
      </c>
      <c r="AF17" s="0" t="n">
        <f aca="false">IF(AND($D17&lt;AG$1,$C17&gt;=AF$1),1,0)</f>
        <v>0</v>
      </c>
      <c r="AG17" s="0" t="n">
        <f aca="false">IF(AND($D17&lt;AH$1,$C17&gt;=AG$1),1,0)</f>
        <v>0</v>
      </c>
      <c r="AH17" s="0" t="n">
        <f aca="false">IF(AND($D17&lt;AI$1,$C17&gt;=AH$1),1,0)</f>
        <v>0</v>
      </c>
      <c r="AI17" s="0" t="n">
        <f aca="false">IF(AND($D17&lt;AJ$1,$C17&gt;=AI$1),1,0)</f>
        <v>1</v>
      </c>
      <c r="AJ17" s="0" t="n">
        <f aca="false">IF(AND($D17&lt;AK$1,$C17&gt;=AJ$1),1,0)</f>
        <v>1</v>
      </c>
      <c r="AK17" s="0" t="n">
        <f aca="false">IF(AND($D17&lt;AL$1,$C17&gt;=AK$1),1,0)</f>
        <v>1</v>
      </c>
      <c r="AL17" s="0" t="n">
        <f aca="false">IF(AND($D17&lt;AM$1,$C17&gt;=AL$1),1,0)</f>
        <v>1</v>
      </c>
      <c r="AM17" s="0" t="n">
        <f aca="false">IF(AND($D17&lt;AN$1,$C17&gt;=AM$1),1,0)</f>
        <v>1</v>
      </c>
      <c r="AN17" s="0" t="n">
        <f aca="false">IF(AND($D17&lt;AO$1,$C17&gt;=AN$1),1,0)</f>
        <v>1</v>
      </c>
      <c r="AO17" s="0" t="n">
        <f aca="false">IF(AND($D17&lt;AP$1,$C17&gt;=AO$1),1,0)</f>
        <v>1</v>
      </c>
      <c r="AP17" s="0" t="n">
        <f aca="false">IF(AND($D17&lt;AQ$1,$C17&gt;=AP$1),1,0)</f>
        <v>1</v>
      </c>
      <c r="AQ17" s="0" t="n">
        <f aca="false">IF(AND($D17&lt;AR$1,$C17&gt;=AQ$1),1,0)</f>
        <v>1</v>
      </c>
      <c r="AR17" s="0" t="n">
        <f aca="false">IF(AND($D17&lt;AS$1,$C17&gt;=AR$1),1,0)</f>
        <v>1</v>
      </c>
      <c r="AS17" s="0" t="n">
        <f aca="false">IF(AND($D17&lt;AT$1,$C17&gt;=AS$1),1,0)</f>
        <v>1</v>
      </c>
      <c r="AT17" s="0" t="n">
        <f aca="false">IF(AND($D17&lt;AU$1,$C17&gt;=AT$1),1,0)</f>
        <v>1</v>
      </c>
      <c r="AU17" s="0" t="n">
        <f aca="false">IF(AND($D17&lt;AV$1,$C17&gt;=AU$1),1,0)</f>
        <v>0</v>
      </c>
      <c r="AV17" s="0" t="n">
        <f aca="false">IF(AND($D17&lt;AW$1,$C17&gt;=AV$1),1,0)</f>
        <v>0</v>
      </c>
      <c r="AW17" s="0" t="n">
        <f aca="false">IF(AND($D17&lt;AX$1,$C17&gt;=AW$1),1,0)</f>
        <v>0</v>
      </c>
      <c r="AX17" s="0" t="n">
        <f aca="false">IF(AND($D17&lt;AY$1,$C17&gt;=AX$1),1,0)</f>
        <v>0</v>
      </c>
      <c r="AY17" s="0" t="n">
        <f aca="false">IF(AND($D17&lt;AZ$1,$C17&gt;=AY$1),1,0)</f>
        <v>0</v>
      </c>
      <c r="AZ17" s="0" t="n">
        <f aca="false">IF(AND($D17&lt;BA$1,$C17&gt;=AZ$1),1,0)</f>
        <v>0</v>
      </c>
      <c r="BA17" s="0" t="n">
        <f aca="false">IF(AND($D17&lt;BB$1,$C17&gt;=BA$1),1,0)</f>
        <v>0</v>
      </c>
      <c r="BB17" s="0" t="n">
        <f aca="false">IF(AND($D17&lt;BC$1,$C17&gt;=BB$1),1,0)</f>
        <v>0</v>
      </c>
      <c r="BC17" s="0" t="n">
        <f aca="false">IF(AND($D17&lt;BD$1,$C17&gt;=BC$1),1,0)</f>
        <v>0</v>
      </c>
      <c r="BD17" s="0" t="n">
        <f aca="false">IF(AND($D17&lt;BE$1,$C17&gt;=BD$1),1,0)</f>
        <v>0</v>
      </c>
      <c r="BE17" s="0" t="n">
        <f aca="false">IF(AND($D17&lt;BF$1,$C17&gt;=BE$1),1,0)</f>
        <v>0</v>
      </c>
      <c r="BF17" s="0" t="n">
        <f aca="false">IF(AND($D17&lt;BG$1,$C17&gt;=BF$1),1,0)</f>
        <v>0</v>
      </c>
      <c r="BG17" s="0" t="n">
        <f aca="false">IF(AND($D17&lt;BH$1,$C17&gt;=BG$1),1,0)</f>
        <v>0</v>
      </c>
      <c r="BH17" s="0" t="n">
        <f aca="false">IF(AND($D17&lt;BI$1,$C17&gt;=BH$1),1,0)</f>
        <v>0</v>
      </c>
      <c r="BI17" s="0" t="n">
        <f aca="false">IF(AND($D17&lt;BJ$1,$C17&gt;=BI$1),1,0)</f>
        <v>0</v>
      </c>
      <c r="BJ17" s="0" t="n">
        <f aca="false">IF(AND($D17&lt;BK$1,$C17&gt;=BJ$1),1,0)</f>
        <v>0</v>
      </c>
      <c r="BK17" s="0" t="n">
        <f aca="false">IF(AND($D17&lt;BL$1,$C17&gt;=BK$1),1,0)</f>
        <v>0</v>
      </c>
      <c r="BL17" s="0" t="n">
        <f aca="false">IF(AND($D17&lt;BM$1,$C17&gt;=BL$1),1,0)</f>
        <v>0</v>
      </c>
      <c r="BM17" s="0" t="n">
        <f aca="false">IF(AND($D17&lt;BN$1,$C17&gt;=BM$1),1,0)</f>
        <v>0</v>
      </c>
      <c r="BN17" s="0" t="n">
        <f aca="false">IF(AND($D17&lt;BO$1,$C17&gt;=BN$1),1,0)</f>
        <v>0</v>
      </c>
      <c r="BO17" s="0" t="n">
        <f aca="false">IF(AND($D17&lt;BP$1,$C17&gt;=BO$1),1,0)</f>
        <v>0</v>
      </c>
      <c r="BP17" s="0" t="n">
        <f aca="false">IF(AND($D17&lt;BQ$1,$C17&gt;=BP$1),1,0)</f>
        <v>0</v>
      </c>
      <c r="BQ17" s="0" t="n">
        <f aca="false">IF(AND($D17&lt;BR$1,$C17&gt;=BQ$1),1,0)</f>
        <v>0</v>
      </c>
      <c r="BR17" s="0" t="n">
        <f aca="false">IF(AND($D17&lt;BS$1,$C17&gt;=BR$1),1,0)</f>
        <v>0</v>
      </c>
      <c r="BS17" s="0" t="n">
        <f aca="false">IF(AND($D17&lt;BT$1,$C17&gt;=BS$1),1,0)</f>
        <v>0</v>
      </c>
      <c r="BT17" s="0" t="n">
        <f aca="false">IF(AND($D17&lt;BU$1,$C17&gt;=BT$1),1,0)</f>
        <v>0</v>
      </c>
      <c r="BU17" s="0" t="n">
        <f aca="false">IF(AND($D17&lt;BV$1,$C17&gt;=BU$1),1,0)</f>
        <v>0</v>
      </c>
      <c r="BV17" s="0" t="n">
        <f aca="false">IF(AND($D17&lt;BW$1,$C17&gt;=BV$1),1,0)</f>
        <v>0</v>
      </c>
      <c r="BW17" s="0" t="n">
        <f aca="false">IF(AND($D17&lt;BX$1,$C17&gt;=BW$1),1,0)</f>
        <v>0</v>
      </c>
      <c r="BX17" s="0" t="n">
        <f aca="false">IF(AND($D17&lt;BY$1,$C17&gt;=BX$1),1,0)</f>
        <v>0</v>
      </c>
      <c r="BY17" s="0" t="n">
        <f aca="false">IF(AND($D17&lt;BZ$1,$C17&gt;=BY$1),1,0)</f>
        <v>0</v>
      </c>
      <c r="BZ17" s="0" t="n">
        <f aca="false">IF(AND($D17&lt;CA$1,$C17&gt;=BZ$1),1,0)</f>
        <v>0</v>
      </c>
      <c r="CA17" s="0" t="n">
        <f aca="false">IF(AND($D17&lt;CB$1,$C17&gt;=CA$1),1,0)</f>
        <v>0</v>
      </c>
      <c r="CB17" s="0" t="n">
        <f aca="false">IF(AND($D17&lt;CC$1,$C17&gt;=CB$1),1,0)</f>
        <v>0</v>
      </c>
      <c r="CC17" s="0" t="n">
        <f aca="false">IF(AND($D17&lt;CD$1,$C17&gt;=CC$1),1,0)</f>
        <v>0</v>
      </c>
      <c r="CD17" s="0" t="n">
        <f aca="false">IF(AND($D17&lt;CE$1,$C17&gt;=CD$1),1,0)</f>
        <v>0</v>
      </c>
      <c r="CE17" s="0" t="n">
        <f aca="false">IF(AND($D17&lt;CF$1,$C17&gt;=CE$1),1,0)</f>
        <v>0</v>
      </c>
      <c r="CF17" s="0" t="n">
        <f aca="false">IF(AND($D17&lt;CG$1,$C17&gt;=CF$1),1,0)</f>
        <v>0</v>
      </c>
      <c r="CG17" s="0" t="n">
        <f aca="false">IF(AND($D17&lt;CH$1,$C17&gt;=CG$1),1,0)</f>
        <v>0</v>
      </c>
      <c r="CH17" s="0" t="n">
        <f aca="false">IF(AND($D17&lt;CI$1,$C17&gt;=CH$1),1,0)</f>
        <v>0</v>
      </c>
      <c r="CI17" s="0" t="n">
        <f aca="false">IF(AND($D17&lt;CJ$1,$C17&gt;=CI$1),1,0)</f>
        <v>0</v>
      </c>
      <c r="CJ17" s="0" t="n">
        <f aca="false">IF(AND($D17&lt;CK$1,$C17&gt;=CJ$1),1,0)</f>
        <v>0</v>
      </c>
      <c r="CK17" s="0" t="n">
        <f aca="false">IF(AND($D17&lt;CL$1,$C17&gt;=CK$1),1,0)</f>
        <v>0</v>
      </c>
      <c r="CL17" s="0" t="n">
        <f aca="false">IF(AND($D17&lt;CM$1,$C17&gt;=CL$1),1,0)</f>
        <v>0</v>
      </c>
      <c r="CM17" s="0" t="n">
        <f aca="false">IF(AND($D17&lt;CN$1,$C17&gt;=CM$1),1,0)</f>
        <v>0</v>
      </c>
      <c r="CN17" s="0" t="n">
        <f aca="false">IF(AND($D17&lt;CO$1,$C17&gt;=CN$1),1,0)</f>
        <v>0</v>
      </c>
      <c r="CO17" s="0" t="n">
        <f aca="false">IF(AND($D17&lt;CP$1,$C17&gt;=CO$1),1,0)</f>
        <v>0</v>
      </c>
      <c r="CP17" s="0" t="n">
        <f aca="false">IF(AND($D17&lt;CQ$1,$C17&gt;=CP$1),1,0)</f>
        <v>0</v>
      </c>
      <c r="CQ17" s="0" t="n">
        <f aca="false">IF(AND($D17&lt;CR$1,$C17&gt;=CQ$1),1,0)</f>
        <v>0</v>
      </c>
      <c r="CR17" s="0" t="n">
        <f aca="false">IF(AND($D17&lt;CS$1,$C17&gt;=CR$1),1,0)</f>
        <v>0</v>
      </c>
      <c r="CS17" s="0" t="n">
        <f aca="false">IF(AND($D17&lt;CT$1,$C17&gt;=CS$1),1,0)</f>
        <v>0</v>
      </c>
      <c r="CT17" s="0" t="n">
        <f aca="false">IF(AND($D17&lt;CU$1,$C17&gt;=CT$1),1,0)</f>
        <v>0</v>
      </c>
      <c r="CU17" s="0" t="n">
        <f aca="false">IF(AND($D17&lt;CV$1,$C17&gt;=CU$1),1,0)</f>
        <v>0</v>
      </c>
      <c r="CV17" s="0" t="n">
        <f aca="false">IF(AND($D17&lt;CW$1,$C17&gt;=CV$1),1,0)</f>
        <v>0</v>
      </c>
      <c r="CW17" s="0" t="n">
        <f aca="false">IF(AND($D17&lt;CX$1,$C17&gt;=CW$1),1,0)</f>
        <v>0</v>
      </c>
      <c r="CX17" s="0" t="n">
        <f aca="false">IF(AND($D17&lt;CY$1,$C17&gt;=CX$1),1,0)</f>
        <v>0</v>
      </c>
      <c r="CY17" s="0" t="n">
        <f aca="false">IF(AND($D17&lt;CZ$1,$C17&gt;=CY$1),1,0)</f>
        <v>0</v>
      </c>
      <c r="CZ17" s="0" t="n">
        <f aca="false">IF(AND($D17&lt;DA$1,$C17&gt;=CZ$1),1,0)</f>
        <v>0</v>
      </c>
      <c r="DA17" s="0" t="n">
        <f aca="false">IF(AND($D17&lt;DB$1,$C17&gt;=DA$1),1,0)</f>
        <v>0</v>
      </c>
      <c r="DB17" s="0" t="n">
        <f aca="false">IF(AND($D17&lt;DC$1,$C17&gt;=DB$1),1,0)</f>
        <v>0</v>
      </c>
      <c r="DC17" s="0" t="n">
        <f aca="false">IF(AND($D17&lt;DD$1,$C17&gt;=DC$1),1,0)</f>
        <v>0</v>
      </c>
      <c r="DD17" s="0" t="n">
        <f aca="false">IF(AND($D17&lt;DE$1,$C17&gt;=DD$1),1,0)</f>
        <v>0</v>
      </c>
      <c r="DE17" s="0" t="n">
        <f aca="false">IF(AND($D17&lt;DF$1,$C17&gt;=DE$1),1,0)</f>
        <v>0</v>
      </c>
      <c r="DF17" s="0" t="n">
        <f aca="false">IF(AND($D17&lt;DG$1,$C17&gt;=DF$1),1,0)</f>
        <v>0</v>
      </c>
      <c r="DG17" s="0" t="n">
        <f aca="false">IF(AND($D17&lt;DH$1,$C17&gt;=DG$1),1,0)</f>
        <v>0</v>
      </c>
      <c r="DH17" s="0" t="n">
        <f aca="false">IF(AND($D17&lt;DI$1,$C17&gt;=DH$1),1,0)</f>
        <v>0</v>
      </c>
      <c r="DI17" s="0" t="n">
        <f aca="false">IF(AND($D17&lt;DJ$1,$C17&gt;=DI$1),1,0)</f>
        <v>0</v>
      </c>
      <c r="DJ17" s="0" t="n">
        <f aca="false">IF(AND($D17&lt;DK$1,$C17&gt;=DJ$1),1,0)</f>
        <v>0</v>
      </c>
      <c r="DK17" s="0" t="n">
        <f aca="false">IF(AND($D17&lt;DL$1,$C17&gt;=DK$1),1,0)</f>
        <v>0</v>
      </c>
      <c r="DL17" s="0" t="n">
        <f aca="false">IF(AND($D17&lt;DM$1,$C17&gt;=DL$1),1,0)</f>
        <v>0</v>
      </c>
      <c r="DM17" s="0" t="n">
        <f aca="false">IF(AND($D17&lt;DN$1,$C17&gt;=DM$1),1,0)</f>
        <v>0</v>
      </c>
      <c r="DN17" s="0" t="n">
        <f aca="false">IF(AND($D17&lt;DO$1,$C17&gt;=DN$1),1,0)</f>
        <v>0</v>
      </c>
      <c r="DO17" s="0" t="n">
        <f aca="false">IF(AND($D17&lt;DP$1,$C17&gt;=DO$1),1,0)</f>
        <v>0</v>
      </c>
      <c r="DP17" s="0" t="n">
        <f aca="false">IF(AND($D17&lt;DQ$1,$C17&gt;=DP$1),1,0)</f>
        <v>0</v>
      </c>
      <c r="DQ17" s="0" t="n">
        <f aca="false">IF(AND($D17&lt;DR$1,$C17&gt;=DQ$1),1,0)</f>
        <v>0</v>
      </c>
      <c r="DR17" s="0" t="n">
        <f aca="false">IF(AND($D17&lt;DS$1,$C17&gt;=DR$1),1,0)</f>
        <v>0</v>
      </c>
      <c r="DS17" s="0" t="n">
        <f aca="false">IF(AND($D17&lt;DT$1,$C17&gt;=DS$1),1,0)</f>
        <v>0</v>
      </c>
      <c r="DT17" s="0" t="n">
        <f aca="false">IF(AND($D17&lt;DU$1,$C17&gt;=DT$1),1,0)</f>
        <v>0</v>
      </c>
      <c r="DU17" s="0" t="n">
        <f aca="false">IF(AND($D17&lt;DV$1,$C17&gt;=DU$1),1,0)</f>
        <v>0</v>
      </c>
      <c r="DV17" s="0" t="n">
        <f aca="false">IF(AND($D17&lt;DW$1,$C17&gt;=DV$1),1,0)</f>
        <v>0</v>
      </c>
      <c r="DW17" s="0" t="n">
        <f aca="false">IF(AND($D17&lt;DX$1,$C17&gt;=DW$1),1,0)</f>
        <v>0</v>
      </c>
      <c r="DX17" s="0" t="n">
        <f aca="false">IF(AND($D17&lt;DY$1,$C17&gt;=DX$1),1,0)</f>
        <v>0</v>
      </c>
      <c r="DY17" s="0" t="n">
        <f aca="false">IF(AND($D17&lt;DZ$1,$C17&gt;=DY$1),1,0)</f>
        <v>0</v>
      </c>
      <c r="DZ17" s="0" t="n">
        <f aca="false">IF(AND($D17&lt;EA$1,$C17&gt;=DZ$1),1,0)</f>
        <v>0</v>
      </c>
      <c r="EA17" s="0" t="n">
        <f aca="false">IF(AND($D17&lt;EB$1,$C17&gt;=EA$1),1,0)</f>
        <v>0</v>
      </c>
      <c r="EB17" s="0" t="n">
        <f aca="false">IF(AND($D17&lt;EC$1,$C17&gt;=EB$1),1,0)</f>
        <v>0</v>
      </c>
      <c r="EC17" s="0" t="n">
        <f aca="false">IF(AND($D17&lt;ED$1,$C17&gt;=EC$1),1,0)</f>
        <v>0</v>
      </c>
      <c r="ED17" s="0" t="n">
        <f aca="false">IF(AND($D17&lt;EE$1,$C17&gt;=ED$1),1,0)</f>
        <v>0</v>
      </c>
      <c r="EE17" s="0" t="n">
        <f aca="false">IF(AND($D17&lt;EF$1,$C17&gt;=EE$1),1,0)</f>
        <v>0</v>
      </c>
      <c r="EF17" s="0" t="n">
        <f aca="false">IF(AND($D17&lt;EG$1,$C17&gt;=EF$1),1,0)</f>
        <v>0</v>
      </c>
      <c r="EG17" s="0" t="n">
        <f aca="false">IF(AND($D17&lt;EH$1,$C17&gt;=EG$1),1,0)</f>
        <v>0</v>
      </c>
      <c r="EH17" s="0" t="n">
        <f aca="false">IF(AND($D17&lt;EI$1,$C17&gt;=EH$1),1,0)</f>
        <v>0</v>
      </c>
      <c r="EI17" s="0" t="n">
        <f aca="false">IF(AND($D17&lt;EJ$1,$C17&gt;=EI$1),1,0)</f>
        <v>0</v>
      </c>
      <c r="EJ17" s="0" t="n">
        <f aca="false">IF(AND($D17&lt;EK$1,$C17&gt;=EJ$1),1,0)</f>
        <v>0</v>
      </c>
      <c r="EK17" s="0" t="n">
        <f aca="false">IF(AND($D17&lt;EL$1,$C17&gt;=EK$1),1,0)</f>
        <v>0</v>
      </c>
      <c r="EL17" s="0" t="n">
        <f aca="false">IF(AND($D17&lt;EM$1,$C17&gt;=EL$1),1,0)</f>
        <v>0</v>
      </c>
      <c r="EM17" s="0" t="n">
        <f aca="false">IF(AND($D17&lt;EN$1,$C17&gt;=EM$1),1,0)</f>
        <v>0</v>
      </c>
      <c r="EN17" s="0" t="n">
        <f aca="false">IF(AND($D17&lt;EO$1,$C17&gt;=EN$1),1,0)</f>
        <v>0</v>
      </c>
      <c r="EO17" s="0" t="n">
        <f aca="false">IF(AND($D17&lt;EP$1,$C17&gt;=EO$1),1,0)</f>
        <v>0</v>
      </c>
      <c r="EP17" s="0" t="n">
        <f aca="false">IF(AND($D17&lt;EQ$1,$C17&gt;=EP$1),1,0)</f>
        <v>0</v>
      </c>
      <c r="EQ17" s="0" t="n">
        <f aca="false">IF(AND($D17&lt;ER$1,$C17&gt;=EQ$1),1,0)</f>
        <v>0</v>
      </c>
      <c r="ER17" s="0" t="n">
        <f aca="false">IF(AND($D17&lt;ES$1,$C17&gt;=ER$1),1,0)</f>
        <v>0</v>
      </c>
      <c r="ES17" s="0" t="n">
        <f aca="false">IF(AND($D17&lt;ET$1,$C17&gt;=ES$1),1,0)</f>
        <v>0</v>
      </c>
      <c r="ET17" s="0" t="n">
        <f aca="false">IF(AND($D17&lt;EU$1,$C17&gt;=ET$1),1,0)</f>
        <v>0</v>
      </c>
      <c r="EU17" s="0" t="n">
        <f aca="false">IF(AND($D17&lt;EV$1,$C17&gt;=EU$1),1,0)</f>
        <v>0</v>
      </c>
      <c r="EV17" s="0" t="n">
        <f aca="false">IF(AND($D17&lt;EW$1,$C17&gt;=EV$1),1,0)</f>
        <v>0</v>
      </c>
      <c r="EW17" s="0" t="n">
        <f aca="false">IF(AND($D17&lt;EX$1,$C17&gt;=EW$1),1,0)</f>
        <v>0</v>
      </c>
      <c r="EX17" s="0" t="n">
        <f aca="false">IF(AND($D17&lt;EY$1,$C17&gt;=EX$1),1,0)</f>
        <v>0</v>
      </c>
      <c r="EY17" s="0" t="n">
        <f aca="false">IF(AND($D17&lt;EZ$1,$C17&gt;=EY$1),1,0)</f>
        <v>0</v>
      </c>
      <c r="EZ17" s="0" t="n">
        <f aca="false">IF(AND($D17&lt;FA$1,$C17&gt;=EZ$1),1,0)</f>
        <v>0</v>
      </c>
      <c r="FA17" s="0" t="n">
        <f aca="false">IF(AND($D17&lt;FB$1,$C17&gt;=FA$1),1,0)</f>
        <v>0</v>
      </c>
      <c r="FB17" s="0" t="n">
        <f aca="false">IF(AND($D17&lt;FC$1,$C17&gt;=FB$1),1,0)</f>
        <v>0</v>
      </c>
      <c r="FC17" s="0" t="n">
        <f aca="false">IF(AND($D17&lt;FD$1,$C17&gt;=FC$1),1,0)</f>
        <v>0</v>
      </c>
      <c r="FD17" s="0" t="n">
        <f aca="false">IF(AND($D17&lt;FE$1,$C17&gt;=FD$1),1,0)</f>
        <v>0</v>
      </c>
      <c r="FE17" s="0" t="n">
        <f aca="false">IF(AND($D17&lt;FF$1,$C17&gt;=FE$1),1,0)</f>
        <v>0</v>
      </c>
      <c r="FF17" s="0" t="n">
        <f aca="false">IF(AND($D17&lt;FG$1,$C17&gt;=FF$1),1,0)</f>
        <v>0</v>
      </c>
      <c r="FG17" s="0" t="n">
        <f aca="false">IF(AND($D17&lt;FH$1,$C17&gt;=FG$1),1,0)</f>
        <v>0</v>
      </c>
      <c r="FH17" s="0" t="n">
        <f aca="false">IF(AND($D17&lt;FI$1,$C17&gt;=FH$1),1,0)</f>
        <v>0</v>
      </c>
      <c r="FI17" s="0" t="n">
        <f aca="false">IF(AND($D17&lt;FJ$1,$C17&gt;=FI$1),1,0)</f>
        <v>0</v>
      </c>
      <c r="FJ17" s="0" t="n">
        <f aca="false">IF(AND($D17&lt;FK$1,$C17&gt;=FJ$1),1,0)</f>
        <v>0</v>
      </c>
      <c r="FK17" s="0" t="n">
        <f aca="false">IF(AND($D17&lt;FL$1,$C17&gt;=FK$1),1,0)</f>
        <v>0</v>
      </c>
      <c r="FL17" s="0" t="n">
        <f aca="false">IF(AND($D17&lt;FM$1,$C17&gt;=FL$1),1,0)</f>
        <v>0</v>
      </c>
      <c r="FM17" s="0" t="n">
        <f aca="false">IF(AND($D17&lt;FN$1,$C17&gt;=FM$1),1,0)</f>
        <v>0</v>
      </c>
      <c r="FN17" s="0" t="n">
        <f aca="false">IF(AND($D17&lt;FO$1,$C17&gt;=FN$1),1,0)</f>
        <v>0</v>
      </c>
      <c r="FO17" s="0" t="n">
        <f aca="false">IF(AND($D17&lt;FP$1,$C17&gt;=FO$1),1,0)</f>
        <v>0</v>
      </c>
      <c r="FP17" s="0" t="n">
        <f aca="false">IF(AND($D17&lt;FQ$1,$C17&gt;=FP$1),1,0)</f>
        <v>0</v>
      </c>
      <c r="FQ17" s="0" t="n">
        <f aca="false">IF(AND($D17&lt;FR$1,$C17&gt;=FQ$1),1,0)</f>
        <v>0</v>
      </c>
      <c r="FR17" s="0" t="n">
        <f aca="false">IF(AND($D17&lt;FS$1,$C17&gt;=FR$1),1,0)</f>
        <v>0</v>
      </c>
      <c r="FS17" s="0" t="n">
        <f aca="false">IF(AND($D17&lt;FT$1,$C17&gt;=FS$1),1,0)</f>
        <v>0</v>
      </c>
      <c r="FT17" s="0" t="n">
        <f aca="false">IF(AND($D17&lt;FU$1,$C17&gt;=FT$1),1,0)</f>
        <v>0</v>
      </c>
      <c r="FU17" s="0" t="n">
        <f aca="false">IF(AND($D17&lt;FV$1,$C17&gt;=FU$1),1,0)</f>
        <v>0</v>
      </c>
      <c r="FV17" s="0" t="n">
        <f aca="false">IF(AND($D17&lt;FW$1,$C17&gt;=FV$1),1,0)</f>
        <v>0</v>
      </c>
      <c r="FW17" s="0" t="n">
        <f aca="false">IF(AND($D17&lt;FX$1,$C17&gt;=FW$1),1,0)</f>
        <v>0</v>
      </c>
      <c r="FX17" s="0" t="n">
        <f aca="false">IF(AND($D17&lt;FY$1,$C17&gt;=FX$1),1,0)</f>
        <v>0</v>
      </c>
      <c r="FY17" s="0" t="n">
        <f aca="false">IF(AND($D17&lt;FZ$1,$C17&gt;=FY$1),1,0)</f>
        <v>0</v>
      </c>
      <c r="FZ17" s="0" t="n">
        <f aca="false">IF(AND($D17&lt;GA$1,$C17&gt;=FZ$1),1,0)</f>
        <v>0</v>
      </c>
      <c r="GA17" s="0" t="n">
        <f aca="false">IF(AND($D17&lt;GB$1,$C17&gt;=GA$1),1,0)</f>
        <v>0</v>
      </c>
      <c r="GB17" s="0" t="n">
        <f aca="false">IF(AND($D17&lt;GC$1,$C17&gt;=GB$1),1,0)</f>
        <v>0</v>
      </c>
      <c r="GC17" s="0" t="n">
        <f aca="false">IF(AND($D17&lt;GD$1,$C17&gt;=GC$1),1,0)</f>
        <v>0</v>
      </c>
      <c r="GD17" s="0" t="n">
        <f aca="false">IF(AND($D17&lt;GE$1,$C17&gt;=GD$1),1,0)</f>
        <v>0</v>
      </c>
      <c r="GE17" s="0" t="n">
        <f aca="false">IF(AND($D17&lt;GF$1,$C17&gt;=GE$1),1,0)</f>
        <v>0</v>
      </c>
      <c r="GF17" s="0" t="n">
        <f aca="false">IF(AND($D17&lt;GG$1,$C17&gt;=GF$1),1,0)</f>
        <v>0</v>
      </c>
      <c r="GG17" s="0" t="n">
        <f aca="false">IF(AND($D17&lt;GH$1,$C17&gt;=GG$1),1,0)</f>
        <v>0</v>
      </c>
      <c r="GH17" s="0" t="n">
        <f aca="false">IF(AND($D17&lt;GI$1,$C17&gt;=GH$1),1,0)</f>
        <v>0</v>
      </c>
      <c r="GI17" s="0" t="n">
        <f aca="false">IF(AND($D17&lt;GJ$1,$C17&gt;=GI$1),1,0)</f>
        <v>0</v>
      </c>
      <c r="GJ17" s="0" t="n">
        <f aca="false">IF(AND($D17&lt;GK$1,$C17&gt;=GJ$1),1,0)</f>
        <v>0</v>
      </c>
      <c r="GK17" s="0" t="n">
        <f aca="false">IF(AND($D17&lt;GL$1,$C17&gt;=GK$1),1,0)</f>
        <v>0</v>
      </c>
      <c r="GL17" s="0" t="n">
        <f aca="false">IF(AND($D17&lt;GM$1,$C17&gt;=GL$1),1,0)</f>
        <v>0</v>
      </c>
      <c r="GM17" s="0" t="n">
        <f aca="false">IF(AND($D17&lt;GN$1,$C17&gt;=GM$1),1,0)</f>
        <v>0</v>
      </c>
      <c r="GN17" s="0" t="n">
        <f aca="false">IF(AND($D17&lt;GO$1,$C17&gt;=GN$1),1,0)</f>
        <v>0</v>
      </c>
      <c r="GO17" s="0" t="n">
        <f aca="false">IF(AND($D17&lt;GP$1,$C17&gt;=GO$1),1,0)</f>
        <v>0</v>
      </c>
      <c r="GP17" s="0" t="n">
        <f aca="false">IF(AND($D17&lt;GQ$1,$C17&gt;=GP$1),1,0)</f>
        <v>0</v>
      </c>
      <c r="GQ17" s="0" t="n">
        <f aca="false">IF(AND($D17&lt;GR$1,$C17&gt;=GQ$1),1,0)</f>
        <v>0</v>
      </c>
    </row>
    <row r="18" customFormat="false" ht="12.75" hidden="false" customHeight="false" outlineLevel="0" collapsed="false">
      <c r="A18" s="1" t="n">
        <v>38378</v>
      </c>
      <c r="B18" s="0" t="n">
        <v>1168.41</v>
      </c>
      <c r="C18" s="0" t="n">
        <v>1175.96</v>
      </c>
      <c r="D18" s="0" t="n">
        <v>1168.41</v>
      </c>
      <c r="E18" s="0" t="n">
        <v>1174.07</v>
      </c>
      <c r="F18" s="0" t="n">
        <v>1635900032</v>
      </c>
      <c r="G18" s="0" t="n">
        <v>1174.07</v>
      </c>
      <c r="H18" s="0" t="n">
        <f aca="false">IF(AND($D18&lt;I$1,$C18&gt;=H$1),1,0)</f>
        <v>0</v>
      </c>
      <c r="I18" s="0" t="n">
        <f aca="false">IF(AND($D18&lt;J$1,$C18&gt;=I$1),1,0)</f>
        <v>0</v>
      </c>
      <c r="J18" s="0" t="n">
        <f aca="false">IF(AND($D18&lt;K$1,$C18&gt;=J$1),1,0)</f>
        <v>0</v>
      </c>
      <c r="K18" s="0" t="n">
        <f aca="false">IF(AND($D18&lt;L$1,$C18&gt;=K$1),1,0)</f>
        <v>0</v>
      </c>
      <c r="L18" s="0" t="n">
        <f aca="false">IF(AND($D18&lt;M$1,$C18&gt;=L$1),1,0)</f>
        <v>0</v>
      </c>
      <c r="M18" s="0" t="n">
        <f aca="false">IF(AND($D18&lt;N$1,$C18&gt;=M$1),1,0)</f>
        <v>0</v>
      </c>
      <c r="N18" s="0" t="n">
        <f aca="false">IF(AND($D18&lt;O$1,$C18&gt;=N$1),1,0)</f>
        <v>0</v>
      </c>
      <c r="O18" s="0" t="n">
        <f aca="false">IF(AND($D18&lt;P$1,$C18&gt;=O$1),1,0)</f>
        <v>0</v>
      </c>
      <c r="P18" s="0" t="n">
        <f aca="false">IF(AND($D18&lt;Q$1,$C18&gt;=P$1),1,0)</f>
        <v>0</v>
      </c>
      <c r="Q18" s="0" t="n">
        <f aca="false">IF(AND($D18&lt;R$1,$C18&gt;=Q$1),1,0)</f>
        <v>0</v>
      </c>
      <c r="R18" s="0" t="n">
        <f aca="false">IF(AND($D18&lt;S$1,$C18&gt;=R$1),1,0)</f>
        <v>0</v>
      </c>
      <c r="S18" s="0" t="n">
        <f aca="false">IF(AND($D18&lt;T$1,$C18&gt;=S$1),1,0)</f>
        <v>0</v>
      </c>
      <c r="T18" s="0" t="n">
        <f aca="false">IF(AND($D18&lt;U$1,$C18&gt;=T$1),1,0)</f>
        <v>0</v>
      </c>
      <c r="U18" s="0" t="n">
        <f aca="false">IF(AND($D18&lt;V$1,$C18&gt;=U$1),1,0)</f>
        <v>0</v>
      </c>
      <c r="V18" s="0" t="n">
        <f aca="false">IF(AND($D18&lt;W$1,$C18&gt;=V$1),1,0)</f>
        <v>0</v>
      </c>
      <c r="W18" s="0" t="n">
        <f aca="false">IF(AND($D18&lt;X$1,$C18&gt;=W$1),1,0)</f>
        <v>0</v>
      </c>
      <c r="X18" s="0" t="n">
        <f aca="false">IF(AND($D18&lt;Y$1,$C18&gt;=X$1),1,0)</f>
        <v>0</v>
      </c>
      <c r="Y18" s="0" t="n">
        <f aca="false">IF(AND($D18&lt;Z$1,$C18&gt;=Y$1),1,0)</f>
        <v>0</v>
      </c>
      <c r="Z18" s="0" t="n">
        <f aca="false">IF(AND($D18&lt;AA$1,$C18&gt;=Z$1),1,0)</f>
        <v>0</v>
      </c>
      <c r="AA18" s="0" t="n">
        <f aca="false">IF(AND($D18&lt;AB$1,$C18&gt;=AA$1),1,0)</f>
        <v>0</v>
      </c>
      <c r="AB18" s="0" t="n">
        <f aca="false">IF(AND($D18&lt;AC$1,$C18&gt;=AB$1),1,0)</f>
        <v>0</v>
      </c>
      <c r="AC18" s="0" t="n">
        <f aca="false">IF(AND($D18&lt;AD$1,$C18&gt;=AC$1),1,0)</f>
        <v>0</v>
      </c>
      <c r="AD18" s="0" t="n">
        <f aca="false">IF(AND($D18&lt;AE$1,$C18&gt;=AD$1),1,0)</f>
        <v>0</v>
      </c>
      <c r="AE18" s="0" t="n">
        <f aca="false">IF(AND($D18&lt;AF$1,$C18&gt;=AE$1),1,0)</f>
        <v>0</v>
      </c>
      <c r="AF18" s="0" t="n">
        <f aca="false">IF(AND($D18&lt;AG$1,$C18&gt;=AF$1),1,0)</f>
        <v>0</v>
      </c>
      <c r="AG18" s="0" t="n">
        <f aca="false">IF(AND($D18&lt;AH$1,$C18&gt;=AG$1),1,0)</f>
        <v>0</v>
      </c>
      <c r="AH18" s="0" t="n">
        <f aca="false">IF(AND($D18&lt;AI$1,$C18&gt;=AH$1),1,0)</f>
        <v>0</v>
      </c>
      <c r="AI18" s="0" t="n">
        <f aca="false">IF(AND($D18&lt;AJ$1,$C18&gt;=AI$1),1,0)</f>
        <v>0</v>
      </c>
      <c r="AJ18" s="0" t="n">
        <f aca="false">IF(AND($D18&lt;AK$1,$C18&gt;=AJ$1),1,0)</f>
        <v>0</v>
      </c>
      <c r="AK18" s="0" t="n">
        <f aca="false">IF(AND($D18&lt;AL$1,$C18&gt;=AK$1),1,0)</f>
        <v>0</v>
      </c>
      <c r="AL18" s="0" t="n">
        <f aca="false">IF(AND($D18&lt;AM$1,$C18&gt;=AL$1),1,0)</f>
        <v>0</v>
      </c>
      <c r="AM18" s="0" t="n">
        <f aca="false">IF(AND($D18&lt;AN$1,$C18&gt;=AM$1),1,0)</f>
        <v>0</v>
      </c>
      <c r="AN18" s="0" t="n">
        <f aca="false">IF(AND($D18&lt;AO$1,$C18&gt;=AN$1),1,0)</f>
        <v>1</v>
      </c>
      <c r="AO18" s="0" t="n">
        <f aca="false">IF(AND($D18&lt;AP$1,$C18&gt;=AO$1),1,0)</f>
        <v>1</v>
      </c>
      <c r="AP18" s="0" t="n">
        <f aca="false">IF(AND($D18&lt;AQ$1,$C18&gt;=AP$1),1,0)</f>
        <v>1</v>
      </c>
      <c r="AQ18" s="0" t="n">
        <f aca="false">IF(AND($D18&lt;AR$1,$C18&gt;=AQ$1),1,0)</f>
        <v>1</v>
      </c>
      <c r="AR18" s="0" t="n">
        <f aca="false">IF(AND($D18&lt;AS$1,$C18&gt;=AR$1),1,0)</f>
        <v>1</v>
      </c>
      <c r="AS18" s="0" t="n">
        <f aca="false">IF(AND($D18&lt;AT$1,$C18&gt;=AS$1),1,0)</f>
        <v>1</v>
      </c>
      <c r="AT18" s="0" t="n">
        <f aca="false">IF(AND($D18&lt;AU$1,$C18&gt;=AT$1),1,0)</f>
        <v>1</v>
      </c>
      <c r="AU18" s="0" t="n">
        <f aca="false">IF(AND($D18&lt;AV$1,$C18&gt;=AU$1),1,0)</f>
        <v>1</v>
      </c>
      <c r="AV18" s="0" t="n">
        <f aca="false">IF(AND($D18&lt;AW$1,$C18&gt;=AV$1),1,0)</f>
        <v>0</v>
      </c>
      <c r="AW18" s="0" t="n">
        <f aca="false">IF(AND($D18&lt;AX$1,$C18&gt;=AW$1),1,0)</f>
        <v>0</v>
      </c>
      <c r="AX18" s="0" t="n">
        <f aca="false">IF(AND($D18&lt;AY$1,$C18&gt;=AX$1),1,0)</f>
        <v>0</v>
      </c>
      <c r="AY18" s="0" t="n">
        <f aca="false">IF(AND($D18&lt;AZ$1,$C18&gt;=AY$1),1,0)</f>
        <v>0</v>
      </c>
      <c r="AZ18" s="0" t="n">
        <f aca="false">IF(AND($D18&lt;BA$1,$C18&gt;=AZ$1),1,0)</f>
        <v>0</v>
      </c>
      <c r="BA18" s="0" t="n">
        <f aca="false">IF(AND($D18&lt;BB$1,$C18&gt;=BA$1),1,0)</f>
        <v>0</v>
      </c>
      <c r="BB18" s="0" t="n">
        <f aca="false">IF(AND($D18&lt;BC$1,$C18&gt;=BB$1),1,0)</f>
        <v>0</v>
      </c>
      <c r="BC18" s="0" t="n">
        <f aca="false">IF(AND($D18&lt;BD$1,$C18&gt;=BC$1),1,0)</f>
        <v>0</v>
      </c>
      <c r="BD18" s="0" t="n">
        <f aca="false">IF(AND($D18&lt;BE$1,$C18&gt;=BD$1),1,0)</f>
        <v>0</v>
      </c>
      <c r="BE18" s="0" t="n">
        <f aca="false">IF(AND($D18&lt;BF$1,$C18&gt;=BE$1),1,0)</f>
        <v>0</v>
      </c>
      <c r="BF18" s="0" t="n">
        <f aca="false">IF(AND($D18&lt;BG$1,$C18&gt;=BF$1),1,0)</f>
        <v>0</v>
      </c>
      <c r="BG18" s="0" t="n">
        <f aca="false">IF(AND($D18&lt;BH$1,$C18&gt;=BG$1),1,0)</f>
        <v>0</v>
      </c>
      <c r="BH18" s="0" t="n">
        <f aca="false">IF(AND($D18&lt;BI$1,$C18&gt;=BH$1),1,0)</f>
        <v>0</v>
      </c>
      <c r="BI18" s="0" t="n">
        <f aca="false">IF(AND($D18&lt;BJ$1,$C18&gt;=BI$1),1,0)</f>
        <v>0</v>
      </c>
      <c r="BJ18" s="0" t="n">
        <f aca="false">IF(AND($D18&lt;BK$1,$C18&gt;=BJ$1),1,0)</f>
        <v>0</v>
      </c>
      <c r="BK18" s="0" t="n">
        <f aca="false">IF(AND($D18&lt;BL$1,$C18&gt;=BK$1),1,0)</f>
        <v>0</v>
      </c>
      <c r="BL18" s="0" t="n">
        <f aca="false">IF(AND($D18&lt;BM$1,$C18&gt;=BL$1),1,0)</f>
        <v>0</v>
      </c>
      <c r="BM18" s="0" t="n">
        <f aca="false">IF(AND($D18&lt;BN$1,$C18&gt;=BM$1),1,0)</f>
        <v>0</v>
      </c>
      <c r="BN18" s="0" t="n">
        <f aca="false">IF(AND($D18&lt;BO$1,$C18&gt;=BN$1),1,0)</f>
        <v>0</v>
      </c>
      <c r="BO18" s="0" t="n">
        <f aca="false">IF(AND($D18&lt;BP$1,$C18&gt;=BO$1),1,0)</f>
        <v>0</v>
      </c>
      <c r="BP18" s="0" t="n">
        <f aca="false">IF(AND($D18&lt;BQ$1,$C18&gt;=BP$1),1,0)</f>
        <v>0</v>
      </c>
      <c r="BQ18" s="0" t="n">
        <f aca="false">IF(AND($D18&lt;BR$1,$C18&gt;=BQ$1),1,0)</f>
        <v>0</v>
      </c>
      <c r="BR18" s="0" t="n">
        <f aca="false">IF(AND($D18&lt;BS$1,$C18&gt;=BR$1),1,0)</f>
        <v>0</v>
      </c>
      <c r="BS18" s="0" t="n">
        <f aca="false">IF(AND($D18&lt;BT$1,$C18&gt;=BS$1),1,0)</f>
        <v>0</v>
      </c>
      <c r="BT18" s="0" t="n">
        <f aca="false">IF(AND($D18&lt;BU$1,$C18&gt;=BT$1),1,0)</f>
        <v>0</v>
      </c>
      <c r="BU18" s="0" t="n">
        <f aca="false">IF(AND($D18&lt;BV$1,$C18&gt;=BU$1),1,0)</f>
        <v>0</v>
      </c>
      <c r="BV18" s="0" t="n">
        <f aca="false">IF(AND($D18&lt;BW$1,$C18&gt;=BV$1),1,0)</f>
        <v>0</v>
      </c>
      <c r="BW18" s="0" t="n">
        <f aca="false">IF(AND($D18&lt;BX$1,$C18&gt;=BW$1),1,0)</f>
        <v>0</v>
      </c>
      <c r="BX18" s="0" t="n">
        <f aca="false">IF(AND($D18&lt;BY$1,$C18&gt;=BX$1),1,0)</f>
        <v>0</v>
      </c>
      <c r="BY18" s="0" t="n">
        <f aca="false">IF(AND($D18&lt;BZ$1,$C18&gt;=BY$1),1,0)</f>
        <v>0</v>
      </c>
      <c r="BZ18" s="0" t="n">
        <f aca="false">IF(AND($D18&lt;CA$1,$C18&gt;=BZ$1),1,0)</f>
        <v>0</v>
      </c>
      <c r="CA18" s="0" t="n">
        <f aca="false">IF(AND($D18&lt;CB$1,$C18&gt;=CA$1),1,0)</f>
        <v>0</v>
      </c>
      <c r="CB18" s="0" t="n">
        <f aca="false">IF(AND($D18&lt;CC$1,$C18&gt;=CB$1),1,0)</f>
        <v>0</v>
      </c>
      <c r="CC18" s="0" t="n">
        <f aca="false">IF(AND($D18&lt;CD$1,$C18&gt;=CC$1),1,0)</f>
        <v>0</v>
      </c>
      <c r="CD18" s="0" t="n">
        <f aca="false">IF(AND($D18&lt;CE$1,$C18&gt;=CD$1),1,0)</f>
        <v>0</v>
      </c>
      <c r="CE18" s="0" t="n">
        <f aca="false">IF(AND($D18&lt;CF$1,$C18&gt;=CE$1),1,0)</f>
        <v>0</v>
      </c>
      <c r="CF18" s="0" t="n">
        <f aca="false">IF(AND($D18&lt;CG$1,$C18&gt;=CF$1),1,0)</f>
        <v>0</v>
      </c>
      <c r="CG18" s="0" t="n">
        <f aca="false">IF(AND($D18&lt;CH$1,$C18&gt;=CG$1),1,0)</f>
        <v>0</v>
      </c>
      <c r="CH18" s="0" t="n">
        <f aca="false">IF(AND($D18&lt;CI$1,$C18&gt;=CH$1),1,0)</f>
        <v>0</v>
      </c>
      <c r="CI18" s="0" t="n">
        <f aca="false">IF(AND($D18&lt;CJ$1,$C18&gt;=CI$1),1,0)</f>
        <v>0</v>
      </c>
      <c r="CJ18" s="0" t="n">
        <f aca="false">IF(AND($D18&lt;CK$1,$C18&gt;=CJ$1),1,0)</f>
        <v>0</v>
      </c>
      <c r="CK18" s="0" t="n">
        <f aca="false">IF(AND($D18&lt;CL$1,$C18&gt;=CK$1),1,0)</f>
        <v>0</v>
      </c>
      <c r="CL18" s="0" t="n">
        <f aca="false">IF(AND($D18&lt;CM$1,$C18&gt;=CL$1),1,0)</f>
        <v>0</v>
      </c>
      <c r="CM18" s="0" t="n">
        <f aca="false">IF(AND($D18&lt;CN$1,$C18&gt;=CM$1),1,0)</f>
        <v>0</v>
      </c>
      <c r="CN18" s="0" t="n">
        <f aca="false">IF(AND($D18&lt;CO$1,$C18&gt;=CN$1),1,0)</f>
        <v>0</v>
      </c>
      <c r="CO18" s="0" t="n">
        <f aca="false">IF(AND($D18&lt;CP$1,$C18&gt;=CO$1),1,0)</f>
        <v>0</v>
      </c>
      <c r="CP18" s="0" t="n">
        <f aca="false">IF(AND($D18&lt;CQ$1,$C18&gt;=CP$1),1,0)</f>
        <v>0</v>
      </c>
      <c r="CQ18" s="0" t="n">
        <f aca="false">IF(AND($D18&lt;CR$1,$C18&gt;=CQ$1),1,0)</f>
        <v>0</v>
      </c>
      <c r="CR18" s="0" t="n">
        <f aca="false">IF(AND($D18&lt;CS$1,$C18&gt;=CR$1),1,0)</f>
        <v>0</v>
      </c>
      <c r="CS18" s="0" t="n">
        <f aca="false">IF(AND($D18&lt;CT$1,$C18&gt;=CS$1),1,0)</f>
        <v>0</v>
      </c>
      <c r="CT18" s="0" t="n">
        <f aca="false">IF(AND($D18&lt;CU$1,$C18&gt;=CT$1),1,0)</f>
        <v>0</v>
      </c>
      <c r="CU18" s="0" t="n">
        <f aca="false">IF(AND($D18&lt;CV$1,$C18&gt;=CU$1),1,0)</f>
        <v>0</v>
      </c>
      <c r="CV18" s="0" t="n">
        <f aca="false">IF(AND($D18&lt;CW$1,$C18&gt;=CV$1),1,0)</f>
        <v>0</v>
      </c>
      <c r="CW18" s="0" t="n">
        <f aca="false">IF(AND($D18&lt;CX$1,$C18&gt;=CW$1),1,0)</f>
        <v>0</v>
      </c>
      <c r="CX18" s="0" t="n">
        <f aca="false">IF(AND($D18&lt;CY$1,$C18&gt;=CX$1),1,0)</f>
        <v>0</v>
      </c>
      <c r="CY18" s="0" t="n">
        <f aca="false">IF(AND($D18&lt;CZ$1,$C18&gt;=CY$1),1,0)</f>
        <v>0</v>
      </c>
      <c r="CZ18" s="0" t="n">
        <f aca="false">IF(AND($D18&lt;DA$1,$C18&gt;=CZ$1),1,0)</f>
        <v>0</v>
      </c>
      <c r="DA18" s="0" t="n">
        <f aca="false">IF(AND($D18&lt;DB$1,$C18&gt;=DA$1),1,0)</f>
        <v>0</v>
      </c>
      <c r="DB18" s="0" t="n">
        <f aca="false">IF(AND($D18&lt;DC$1,$C18&gt;=DB$1),1,0)</f>
        <v>0</v>
      </c>
      <c r="DC18" s="0" t="n">
        <f aca="false">IF(AND($D18&lt;DD$1,$C18&gt;=DC$1),1,0)</f>
        <v>0</v>
      </c>
      <c r="DD18" s="0" t="n">
        <f aca="false">IF(AND($D18&lt;DE$1,$C18&gt;=DD$1),1,0)</f>
        <v>0</v>
      </c>
      <c r="DE18" s="0" t="n">
        <f aca="false">IF(AND($D18&lt;DF$1,$C18&gt;=DE$1),1,0)</f>
        <v>0</v>
      </c>
      <c r="DF18" s="0" t="n">
        <f aca="false">IF(AND($D18&lt;DG$1,$C18&gt;=DF$1),1,0)</f>
        <v>0</v>
      </c>
      <c r="DG18" s="0" t="n">
        <f aca="false">IF(AND($D18&lt;DH$1,$C18&gt;=DG$1),1,0)</f>
        <v>0</v>
      </c>
      <c r="DH18" s="0" t="n">
        <f aca="false">IF(AND($D18&lt;DI$1,$C18&gt;=DH$1),1,0)</f>
        <v>0</v>
      </c>
      <c r="DI18" s="0" t="n">
        <f aca="false">IF(AND($D18&lt;DJ$1,$C18&gt;=DI$1),1,0)</f>
        <v>0</v>
      </c>
      <c r="DJ18" s="0" t="n">
        <f aca="false">IF(AND($D18&lt;DK$1,$C18&gt;=DJ$1),1,0)</f>
        <v>0</v>
      </c>
      <c r="DK18" s="0" t="n">
        <f aca="false">IF(AND($D18&lt;DL$1,$C18&gt;=DK$1),1,0)</f>
        <v>0</v>
      </c>
      <c r="DL18" s="0" t="n">
        <f aca="false">IF(AND($D18&lt;DM$1,$C18&gt;=DL$1),1,0)</f>
        <v>0</v>
      </c>
      <c r="DM18" s="0" t="n">
        <f aca="false">IF(AND($D18&lt;DN$1,$C18&gt;=DM$1),1,0)</f>
        <v>0</v>
      </c>
      <c r="DN18" s="0" t="n">
        <f aca="false">IF(AND($D18&lt;DO$1,$C18&gt;=DN$1),1,0)</f>
        <v>0</v>
      </c>
      <c r="DO18" s="0" t="n">
        <f aca="false">IF(AND($D18&lt;DP$1,$C18&gt;=DO$1),1,0)</f>
        <v>0</v>
      </c>
      <c r="DP18" s="0" t="n">
        <f aca="false">IF(AND($D18&lt;DQ$1,$C18&gt;=DP$1),1,0)</f>
        <v>0</v>
      </c>
      <c r="DQ18" s="0" t="n">
        <f aca="false">IF(AND($D18&lt;DR$1,$C18&gt;=DQ$1),1,0)</f>
        <v>0</v>
      </c>
      <c r="DR18" s="0" t="n">
        <f aca="false">IF(AND($D18&lt;DS$1,$C18&gt;=DR$1),1,0)</f>
        <v>0</v>
      </c>
      <c r="DS18" s="0" t="n">
        <f aca="false">IF(AND($D18&lt;DT$1,$C18&gt;=DS$1),1,0)</f>
        <v>0</v>
      </c>
      <c r="DT18" s="0" t="n">
        <f aca="false">IF(AND($D18&lt;DU$1,$C18&gt;=DT$1),1,0)</f>
        <v>0</v>
      </c>
      <c r="DU18" s="0" t="n">
        <f aca="false">IF(AND($D18&lt;DV$1,$C18&gt;=DU$1),1,0)</f>
        <v>0</v>
      </c>
      <c r="DV18" s="0" t="n">
        <f aca="false">IF(AND($D18&lt;DW$1,$C18&gt;=DV$1),1,0)</f>
        <v>0</v>
      </c>
      <c r="DW18" s="0" t="n">
        <f aca="false">IF(AND($D18&lt;DX$1,$C18&gt;=DW$1),1,0)</f>
        <v>0</v>
      </c>
      <c r="DX18" s="0" t="n">
        <f aca="false">IF(AND($D18&lt;DY$1,$C18&gt;=DX$1),1,0)</f>
        <v>0</v>
      </c>
      <c r="DY18" s="0" t="n">
        <f aca="false">IF(AND($D18&lt;DZ$1,$C18&gt;=DY$1),1,0)</f>
        <v>0</v>
      </c>
      <c r="DZ18" s="0" t="n">
        <f aca="false">IF(AND($D18&lt;EA$1,$C18&gt;=DZ$1),1,0)</f>
        <v>0</v>
      </c>
      <c r="EA18" s="0" t="n">
        <f aca="false">IF(AND($D18&lt;EB$1,$C18&gt;=EA$1),1,0)</f>
        <v>0</v>
      </c>
      <c r="EB18" s="0" t="n">
        <f aca="false">IF(AND($D18&lt;EC$1,$C18&gt;=EB$1),1,0)</f>
        <v>0</v>
      </c>
      <c r="EC18" s="0" t="n">
        <f aca="false">IF(AND($D18&lt;ED$1,$C18&gt;=EC$1),1,0)</f>
        <v>0</v>
      </c>
      <c r="ED18" s="0" t="n">
        <f aca="false">IF(AND($D18&lt;EE$1,$C18&gt;=ED$1),1,0)</f>
        <v>0</v>
      </c>
      <c r="EE18" s="0" t="n">
        <f aca="false">IF(AND($D18&lt;EF$1,$C18&gt;=EE$1),1,0)</f>
        <v>0</v>
      </c>
      <c r="EF18" s="0" t="n">
        <f aca="false">IF(AND($D18&lt;EG$1,$C18&gt;=EF$1),1,0)</f>
        <v>0</v>
      </c>
      <c r="EG18" s="0" t="n">
        <f aca="false">IF(AND($D18&lt;EH$1,$C18&gt;=EG$1),1,0)</f>
        <v>0</v>
      </c>
      <c r="EH18" s="0" t="n">
        <f aca="false">IF(AND($D18&lt;EI$1,$C18&gt;=EH$1),1,0)</f>
        <v>0</v>
      </c>
      <c r="EI18" s="0" t="n">
        <f aca="false">IF(AND($D18&lt;EJ$1,$C18&gt;=EI$1),1,0)</f>
        <v>0</v>
      </c>
      <c r="EJ18" s="0" t="n">
        <f aca="false">IF(AND($D18&lt;EK$1,$C18&gt;=EJ$1),1,0)</f>
        <v>0</v>
      </c>
      <c r="EK18" s="0" t="n">
        <f aca="false">IF(AND($D18&lt;EL$1,$C18&gt;=EK$1),1,0)</f>
        <v>0</v>
      </c>
      <c r="EL18" s="0" t="n">
        <f aca="false">IF(AND($D18&lt;EM$1,$C18&gt;=EL$1),1,0)</f>
        <v>0</v>
      </c>
      <c r="EM18" s="0" t="n">
        <f aca="false">IF(AND($D18&lt;EN$1,$C18&gt;=EM$1),1,0)</f>
        <v>0</v>
      </c>
      <c r="EN18" s="0" t="n">
        <f aca="false">IF(AND($D18&lt;EO$1,$C18&gt;=EN$1),1,0)</f>
        <v>0</v>
      </c>
      <c r="EO18" s="0" t="n">
        <f aca="false">IF(AND($D18&lt;EP$1,$C18&gt;=EO$1),1,0)</f>
        <v>0</v>
      </c>
      <c r="EP18" s="0" t="n">
        <f aca="false">IF(AND($D18&lt;EQ$1,$C18&gt;=EP$1),1,0)</f>
        <v>0</v>
      </c>
      <c r="EQ18" s="0" t="n">
        <f aca="false">IF(AND($D18&lt;ER$1,$C18&gt;=EQ$1),1,0)</f>
        <v>0</v>
      </c>
      <c r="ER18" s="0" t="n">
        <f aca="false">IF(AND($D18&lt;ES$1,$C18&gt;=ER$1),1,0)</f>
        <v>0</v>
      </c>
      <c r="ES18" s="0" t="n">
        <f aca="false">IF(AND($D18&lt;ET$1,$C18&gt;=ES$1),1,0)</f>
        <v>0</v>
      </c>
      <c r="ET18" s="0" t="n">
        <f aca="false">IF(AND($D18&lt;EU$1,$C18&gt;=ET$1),1,0)</f>
        <v>0</v>
      </c>
      <c r="EU18" s="0" t="n">
        <f aca="false">IF(AND($D18&lt;EV$1,$C18&gt;=EU$1),1,0)</f>
        <v>0</v>
      </c>
      <c r="EV18" s="0" t="n">
        <f aca="false">IF(AND($D18&lt;EW$1,$C18&gt;=EV$1),1,0)</f>
        <v>0</v>
      </c>
      <c r="EW18" s="0" t="n">
        <f aca="false">IF(AND($D18&lt;EX$1,$C18&gt;=EW$1),1,0)</f>
        <v>0</v>
      </c>
      <c r="EX18" s="0" t="n">
        <f aca="false">IF(AND($D18&lt;EY$1,$C18&gt;=EX$1),1,0)</f>
        <v>0</v>
      </c>
      <c r="EY18" s="0" t="n">
        <f aca="false">IF(AND($D18&lt;EZ$1,$C18&gt;=EY$1),1,0)</f>
        <v>0</v>
      </c>
      <c r="EZ18" s="0" t="n">
        <f aca="false">IF(AND($D18&lt;FA$1,$C18&gt;=EZ$1),1,0)</f>
        <v>0</v>
      </c>
      <c r="FA18" s="0" t="n">
        <f aca="false">IF(AND($D18&lt;FB$1,$C18&gt;=FA$1),1,0)</f>
        <v>0</v>
      </c>
      <c r="FB18" s="0" t="n">
        <f aca="false">IF(AND($D18&lt;FC$1,$C18&gt;=FB$1),1,0)</f>
        <v>0</v>
      </c>
      <c r="FC18" s="0" t="n">
        <f aca="false">IF(AND($D18&lt;FD$1,$C18&gt;=FC$1),1,0)</f>
        <v>0</v>
      </c>
      <c r="FD18" s="0" t="n">
        <f aca="false">IF(AND($D18&lt;FE$1,$C18&gt;=FD$1),1,0)</f>
        <v>0</v>
      </c>
      <c r="FE18" s="0" t="n">
        <f aca="false">IF(AND($D18&lt;FF$1,$C18&gt;=FE$1),1,0)</f>
        <v>0</v>
      </c>
      <c r="FF18" s="0" t="n">
        <f aca="false">IF(AND($D18&lt;FG$1,$C18&gt;=FF$1),1,0)</f>
        <v>0</v>
      </c>
      <c r="FG18" s="0" t="n">
        <f aca="false">IF(AND($D18&lt;FH$1,$C18&gt;=FG$1),1,0)</f>
        <v>0</v>
      </c>
      <c r="FH18" s="0" t="n">
        <f aca="false">IF(AND($D18&lt;FI$1,$C18&gt;=FH$1),1,0)</f>
        <v>0</v>
      </c>
      <c r="FI18" s="0" t="n">
        <f aca="false">IF(AND($D18&lt;FJ$1,$C18&gt;=FI$1),1,0)</f>
        <v>0</v>
      </c>
      <c r="FJ18" s="0" t="n">
        <f aca="false">IF(AND($D18&lt;FK$1,$C18&gt;=FJ$1),1,0)</f>
        <v>0</v>
      </c>
      <c r="FK18" s="0" t="n">
        <f aca="false">IF(AND($D18&lt;FL$1,$C18&gt;=FK$1),1,0)</f>
        <v>0</v>
      </c>
      <c r="FL18" s="0" t="n">
        <f aca="false">IF(AND($D18&lt;FM$1,$C18&gt;=FL$1),1,0)</f>
        <v>0</v>
      </c>
      <c r="FM18" s="0" t="n">
        <f aca="false">IF(AND($D18&lt;FN$1,$C18&gt;=FM$1),1,0)</f>
        <v>0</v>
      </c>
      <c r="FN18" s="0" t="n">
        <f aca="false">IF(AND($D18&lt;FO$1,$C18&gt;=FN$1),1,0)</f>
        <v>0</v>
      </c>
      <c r="FO18" s="0" t="n">
        <f aca="false">IF(AND($D18&lt;FP$1,$C18&gt;=FO$1),1,0)</f>
        <v>0</v>
      </c>
      <c r="FP18" s="0" t="n">
        <f aca="false">IF(AND($D18&lt;FQ$1,$C18&gt;=FP$1),1,0)</f>
        <v>0</v>
      </c>
      <c r="FQ18" s="0" t="n">
        <f aca="false">IF(AND($D18&lt;FR$1,$C18&gt;=FQ$1),1,0)</f>
        <v>0</v>
      </c>
      <c r="FR18" s="0" t="n">
        <f aca="false">IF(AND($D18&lt;FS$1,$C18&gt;=FR$1),1,0)</f>
        <v>0</v>
      </c>
      <c r="FS18" s="0" t="n">
        <f aca="false">IF(AND($D18&lt;FT$1,$C18&gt;=FS$1),1,0)</f>
        <v>0</v>
      </c>
      <c r="FT18" s="0" t="n">
        <f aca="false">IF(AND($D18&lt;FU$1,$C18&gt;=FT$1),1,0)</f>
        <v>0</v>
      </c>
      <c r="FU18" s="0" t="n">
        <f aca="false">IF(AND($D18&lt;FV$1,$C18&gt;=FU$1),1,0)</f>
        <v>0</v>
      </c>
      <c r="FV18" s="0" t="n">
        <f aca="false">IF(AND($D18&lt;FW$1,$C18&gt;=FV$1),1,0)</f>
        <v>0</v>
      </c>
      <c r="FW18" s="0" t="n">
        <f aca="false">IF(AND($D18&lt;FX$1,$C18&gt;=FW$1),1,0)</f>
        <v>0</v>
      </c>
      <c r="FX18" s="0" t="n">
        <f aca="false">IF(AND($D18&lt;FY$1,$C18&gt;=FX$1),1,0)</f>
        <v>0</v>
      </c>
      <c r="FY18" s="0" t="n">
        <f aca="false">IF(AND($D18&lt;FZ$1,$C18&gt;=FY$1),1,0)</f>
        <v>0</v>
      </c>
      <c r="FZ18" s="0" t="n">
        <f aca="false">IF(AND($D18&lt;GA$1,$C18&gt;=FZ$1),1,0)</f>
        <v>0</v>
      </c>
      <c r="GA18" s="0" t="n">
        <f aca="false">IF(AND($D18&lt;GB$1,$C18&gt;=GA$1),1,0)</f>
        <v>0</v>
      </c>
      <c r="GB18" s="0" t="n">
        <f aca="false">IF(AND($D18&lt;GC$1,$C18&gt;=GB$1),1,0)</f>
        <v>0</v>
      </c>
      <c r="GC18" s="0" t="n">
        <f aca="false">IF(AND($D18&lt;GD$1,$C18&gt;=GC$1),1,0)</f>
        <v>0</v>
      </c>
      <c r="GD18" s="0" t="n">
        <f aca="false">IF(AND($D18&lt;GE$1,$C18&gt;=GD$1),1,0)</f>
        <v>0</v>
      </c>
      <c r="GE18" s="0" t="n">
        <f aca="false">IF(AND($D18&lt;GF$1,$C18&gt;=GE$1),1,0)</f>
        <v>0</v>
      </c>
      <c r="GF18" s="0" t="n">
        <f aca="false">IF(AND($D18&lt;GG$1,$C18&gt;=GF$1),1,0)</f>
        <v>0</v>
      </c>
      <c r="GG18" s="0" t="n">
        <f aca="false">IF(AND($D18&lt;GH$1,$C18&gt;=GG$1),1,0)</f>
        <v>0</v>
      </c>
      <c r="GH18" s="0" t="n">
        <f aca="false">IF(AND($D18&lt;GI$1,$C18&gt;=GH$1),1,0)</f>
        <v>0</v>
      </c>
      <c r="GI18" s="0" t="n">
        <f aca="false">IF(AND($D18&lt;GJ$1,$C18&gt;=GI$1),1,0)</f>
        <v>0</v>
      </c>
      <c r="GJ18" s="0" t="n">
        <f aca="false">IF(AND($D18&lt;GK$1,$C18&gt;=GJ$1),1,0)</f>
        <v>0</v>
      </c>
      <c r="GK18" s="0" t="n">
        <f aca="false">IF(AND($D18&lt;GL$1,$C18&gt;=GK$1),1,0)</f>
        <v>0</v>
      </c>
      <c r="GL18" s="0" t="n">
        <f aca="false">IF(AND($D18&lt;GM$1,$C18&gt;=GL$1),1,0)</f>
        <v>0</v>
      </c>
      <c r="GM18" s="0" t="n">
        <f aca="false">IF(AND($D18&lt;GN$1,$C18&gt;=GM$1),1,0)</f>
        <v>0</v>
      </c>
      <c r="GN18" s="0" t="n">
        <f aca="false">IF(AND($D18&lt;GO$1,$C18&gt;=GN$1),1,0)</f>
        <v>0</v>
      </c>
      <c r="GO18" s="0" t="n">
        <f aca="false">IF(AND($D18&lt;GP$1,$C18&gt;=GO$1),1,0)</f>
        <v>0</v>
      </c>
      <c r="GP18" s="0" t="n">
        <f aca="false">IF(AND($D18&lt;GQ$1,$C18&gt;=GP$1),1,0)</f>
        <v>0</v>
      </c>
      <c r="GQ18" s="0" t="n">
        <f aca="false">IF(AND($D18&lt;GR$1,$C18&gt;=GQ$1),1,0)</f>
        <v>0</v>
      </c>
    </row>
    <row r="19" customFormat="false" ht="12.75" hidden="false" customHeight="false" outlineLevel="0" collapsed="false">
      <c r="A19" s="1" t="n">
        <v>38379</v>
      </c>
      <c r="B19" s="0" t="n">
        <v>1174.07</v>
      </c>
      <c r="C19" s="0" t="n">
        <v>1177.5</v>
      </c>
      <c r="D19" s="0" t="n">
        <v>1170.15</v>
      </c>
      <c r="E19" s="0" t="n">
        <v>1174.55</v>
      </c>
      <c r="F19" s="0" t="n">
        <v>1600600064</v>
      </c>
      <c r="G19" s="0" t="n">
        <v>1174.55</v>
      </c>
      <c r="H19" s="0" t="n">
        <f aca="false">IF(AND($D19&lt;I$1,$C19&gt;=H$1),1,0)</f>
        <v>0</v>
      </c>
      <c r="I19" s="0" t="n">
        <f aca="false">IF(AND($D19&lt;J$1,$C19&gt;=I$1),1,0)</f>
        <v>0</v>
      </c>
      <c r="J19" s="0" t="n">
        <f aca="false">IF(AND($D19&lt;K$1,$C19&gt;=J$1),1,0)</f>
        <v>0</v>
      </c>
      <c r="K19" s="0" t="n">
        <f aca="false">IF(AND($D19&lt;L$1,$C19&gt;=K$1),1,0)</f>
        <v>0</v>
      </c>
      <c r="L19" s="0" t="n">
        <f aca="false">IF(AND($D19&lt;M$1,$C19&gt;=L$1),1,0)</f>
        <v>0</v>
      </c>
      <c r="M19" s="0" t="n">
        <f aca="false">IF(AND($D19&lt;N$1,$C19&gt;=M$1),1,0)</f>
        <v>0</v>
      </c>
      <c r="N19" s="0" t="n">
        <f aca="false">IF(AND($D19&lt;O$1,$C19&gt;=N$1),1,0)</f>
        <v>0</v>
      </c>
      <c r="O19" s="0" t="n">
        <f aca="false">IF(AND($D19&lt;P$1,$C19&gt;=O$1),1,0)</f>
        <v>0</v>
      </c>
      <c r="P19" s="0" t="n">
        <f aca="false">IF(AND($D19&lt;Q$1,$C19&gt;=P$1),1,0)</f>
        <v>0</v>
      </c>
      <c r="Q19" s="0" t="n">
        <f aca="false">IF(AND($D19&lt;R$1,$C19&gt;=Q$1),1,0)</f>
        <v>0</v>
      </c>
      <c r="R19" s="0" t="n">
        <f aca="false">IF(AND($D19&lt;S$1,$C19&gt;=R$1),1,0)</f>
        <v>0</v>
      </c>
      <c r="S19" s="0" t="n">
        <f aca="false">IF(AND($D19&lt;T$1,$C19&gt;=S$1),1,0)</f>
        <v>0</v>
      </c>
      <c r="T19" s="0" t="n">
        <f aca="false">IF(AND($D19&lt;U$1,$C19&gt;=T$1),1,0)</f>
        <v>0</v>
      </c>
      <c r="U19" s="0" t="n">
        <f aca="false">IF(AND($D19&lt;V$1,$C19&gt;=U$1),1,0)</f>
        <v>0</v>
      </c>
      <c r="V19" s="0" t="n">
        <f aca="false">IF(AND($D19&lt;W$1,$C19&gt;=V$1),1,0)</f>
        <v>0</v>
      </c>
      <c r="W19" s="0" t="n">
        <f aca="false">IF(AND($D19&lt;X$1,$C19&gt;=W$1),1,0)</f>
        <v>0</v>
      </c>
      <c r="X19" s="0" t="n">
        <f aca="false">IF(AND($D19&lt;Y$1,$C19&gt;=X$1),1,0)</f>
        <v>0</v>
      </c>
      <c r="Y19" s="0" t="n">
        <f aca="false">IF(AND($D19&lt;Z$1,$C19&gt;=Y$1),1,0)</f>
        <v>0</v>
      </c>
      <c r="Z19" s="0" t="n">
        <f aca="false">IF(AND($D19&lt;AA$1,$C19&gt;=Z$1),1,0)</f>
        <v>0</v>
      </c>
      <c r="AA19" s="0" t="n">
        <f aca="false">IF(AND($D19&lt;AB$1,$C19&gt;=AA$1),1,0)</f>
        <v>0</v>
      </c>
      <c r="AB19" s="0" t="n">
        <f aca="false">IF(AND($D19&lt;AC$1,$C19&gt;=AB$1),1,0)</f>
        <v>0</v>
      </c>
      <c r="AC19" s="0" t="n">
        <f aca="false">IF(AND($D19&lt;AD$1,$C19&gt;=AC$1),1,0)</f>
        <v>0</v>
      </c>
      <c r="AD19" s="0" t="n">
        <f aca="false">IF(AND($D19&lt;AE$1,$C19&gt;=AD$1),1,0)</f>
        <v>0</v>
      </c>
      <c r="AE19" s="0" t="n">
        <f aca="false">IF(AND($D19&lt;AF$1,$C19&gt;=AE$1),1,0)</f>
        <v>0</v>
      </c>
      <c r="AF19" s="0" t="n">
        <f aca="false">IF(AND($D19&lt;AG$1,$C19&gt;=AF$1),1,0)</f>
        <v>0</v>
      </c>
      <c r="AG19" s="0" t="n">
        <f aca="false">IF(AND($D19&lt;AH$1,$C19&gt;=AG$1),1,0)</f>
        <v>0</v>
      </c>
      <c r="AH19" s="0" t="n">
        <f aca="false">IF(AND($D19&lt;AI$1,$C19&gt;=AH$1),1,0)</f>
        <v>0</v>
      </c>
      <c r="AI19" s="0" t="n">
        <f aca="false">IF(AND($D19&lt;AJ$1,$C19&gt;=AI$1),1,0)</f>
        <v>0</v>
      </c>
      <c r="AJ19" s="0" t="n">
        <f aca="false">IF(AND($D19&lt;AK$1,$C19&gt;=AJ$1),1,0)</f>
        <v>0</v>
      </c>
      <c r="AK19" s="0" t="n">
        <f aca="false">IF(AND($D19&lt;AL$1,$C19&gt;=AK$1),1,0)</f>
        <v>0</v>
      </c>
      <c r="AL19" s="0" t="n">
        <f aca="false">IF(AND($D19&lt;AM$1,$C19&gt;=AL$1),1,0)</f>
        <v>0</v>
      </c>
      <c r="AM19" s="0" t="n">
        <f aca="false">IF(AND($D19&lt;AN$1,$C19&gt;=AM$1),1,0)</f>
        <v>0</v>
      </c>
      <c r="AN19" s="0" t="n">
        <f aca="false">IF(AND($D19&lt;AO$1,$C19&gt;=AN$1),1,0)</f>
        <v>0</v>
      </c>
      <c r="AO19" s="0" t="n">
        <f aca="false">IF(AND($D19&lt;AP$1,$C19&gt;=AO$1),1,0)</f>
        <v>0</v>
      </c>
      <c r="AP19" s="0" t="n">
        <f aca="false">IF(AND($D19&lt;AQ$1,$C19&gt;=AP$1),1,0)</f>
        <v>1</v>
      </c>
      <c r="AQ19" s="0" t="n">
        <f aca="false">IF(AND($D19&lt;AR$1,$C19&gt;=AQ$1),1,0)</f>
        <v>1</v>
      </c>
      <c r="AR19" s="0" t="n">
        <f aca="false">IF(AND($D19&lt;AS$1,$C19&gt;=AR$1),1,0)</f>
        <v>1</v>
      </c>
      <c r="AS19" s="0" t="n">
        <f aca="false">IF(AND($D19&lt;AT$1,$C19&gt;=AS$1),1,0)</f>
        <v>1</v>
      </c>
      <c r="AT19" s="0" t="n">
        <f aca="false">IF(AND($D19&lt;AU$1,$C19&gt;=AT$1),1,0)</f>
        <v>1</v>
      </c>
      <c r="AU19" s="0" t="n">
        <f aca="false">IF(AND($D19&lt;AV$1,$C19&gt;=AU$1),1,0)</f>
        <v>1</v>
      </c>
      <c r="AV19" s="0" t="n">
        <f aca="false">IF(AND($D19&lt;AW$1,$C19&gt;=AV$1),1,0)</f>
        <v>1</v>
      </c>
      <c r="AW19" s="0" t="n">
        <f aca="false">IF(AND($D19&lt;AX$1,$C19&gt;=AW$1),1,0)</f>
        <v>1</v>
      </c>
      <c r="AX19" s="0" t="n">
        <f aca="false">IF(AND($D19&lt;AY$1,$C19&gt;=AX$1),1,0)</f>
        <v>0</v>
      </c>
      <c r="AY19" s="0" t="n">
        <f aca="false">IF(AND($D19&lt;AZ$1,$C19&gt;=AY$1),1,0)</f>
        <v>0</v>
      </c>
      <c r="AZ19" s="0" t="n">
        <f aca="false">IF(AND($D19&lt;BA$1,$C19&gt;=AZ$1),1,0)</f>
        <v>0</v>
      </c>
      <c r="BA19" s="0" t="n">
        <f aca="false">IF(AND($D19&lt;BB$1,$C19&gt;=BA$1),1,0)</f>
        <v>0</v>
      </c>
      <c r="BB19" s="0" t="n">
        <f aca="false">IF(AND($D19&lt;BC$1,$C19&gt;=BB$1),1,0)</f>
        <v>0</v>
      </c>
      <c r="BC19" s="0" t="n">
        <f aca="false">IF(AND($D19&lt;BD$1,$C19&gt;=BC$1),1,0)</f>
        <v>0</v>
      </c>
      <c r="BD19" s="0" t="n">
        <f aca="false">IF(AND($D19&lt;BE$1,$C19&gt;=BD$1),1,0)</f>
        <v>0</v>
      </c>
      <c r="BE19" s="0" t="n">
        <f aca="false">IF(AND($D19&lt;BF$1,$C19&gt;=BE$1),1,0)</f>
        <v>0</v>
      </c>
      <c r="BF19" s="0" t="n">
        <f aca="false">IF(AND($D19&lt;BG$1,$C19&gt;=BF$1),1,0)</f>
        <v>0</v>
      </c>
      <c r="BG19" s="0" t="n">
        <f aca="false">IF(AND($D19&lt;BH$1,$C19&gt;=BG$1),1,0)</f>
        <v>0</v>
      </c>
      <c r="BH19" s="0" t="n">
        <f aca="false">IF(AND($D19&lt;BI$1,$C19&gt;=BH$1),1,0)</f>
        <v>0</v>
      </c>
      <c r="BI19" s="0" t="n">
        <f aca="false">IF(AND($D19&lt;BJ$1,$C19&gt;=BI$1),1,0)</f>
        <v>0</v>
      </c>
      <c r="BJ19" s="0" t="n">
        <f aca="false">IF(AND($D19&lt;BK$1,$C19&gt;=BJ$1),1,0)</f>
        <v>0</v>
      </c>
      <c r="BK19" s="0" t="n">
        <f aca="false">IF(AND($D19&lt;BL$1,$C19&gt;=BK$1),1,0)</f>
        <v>0</v>
      </c>
      <c r="BL19" s="0" t="n">
        <f aca="false">IF(AND($D19&lt;BM$1,$C19&gt;=BL$1),1,0)</f>
        <v>0</v>
      </c>
      <c r="BM19" s="0" t="n">
        <f aca="false">IF(AND($D19&lt;BN$1,$C19&gt;=BM$1),1,0)</f>
        <v>0</v>
      </c>
      <c r="BN19" s="0" t="n">
        <f aca="false">IF(AND($D19&lt;BO$1,$C19&gt;=BN$1),1,0)</f>
        <v>0</v>
      </c>
      <c r="BO19" s="0" t="n">
        <f aca="false">IF(AND($D19&lt;BP$1,$C19&gt;=BO$1),1,0)</f>
        <v>0</v>
      </c>
      <c r="BP19" s="0" t="n">
        <f aca="false">IF(AND($D19&lt;BQ$1,$C19&gt;=BP$1),1,0)</f>
        <v>0</v>
      </c>
      <c r="BQ19" s="0" t="n">
        <f aca="false">IF(AND($D19&lt;BR$1,$C19&gt;=BQ$1),1,0)</f>
        <v>0</v>
      </c>
      <c r="BR19" s="0" t="n">
        <f aca="false">IF(AND($D19&lt;BS$1,$C19&gt;=BR$1),1,0)</f>
        <v>0</v>
      </c>
      <c r="BS19" s="0" t="n">
        <f aca="false">IF(AND($D19&lt;BT$1,$C19&gt;=BS$1),1,0)</f>
        <v>0</v>
      </c>
      <c r="BT19" s="0" t="n">
        <f aca="false">IF(AND($D19&lt;BU$1,$C19&gt;=BT$1),1,0)</f>
        <v>0</v>
      </c>
      <c r="BU19" s="0" t="n">
        <f aca="false">IF(AND($D19&lt;BV$1,$C19&gt;=BU$1),1,0)</f>
        <v>0</v>
      </c>
      <c r="BV19" s="0" t="n">
        <f aca="false">IF(AND($D19&lt;BW$1,$C19&gt;=BV$1),1,0)</f>
        <v>0</v>
      </c>
      <c r="BW19" s="0" t="n">
        <f aca="false">IF(AND($D19&lt;BX$1,$C19&gt;=BW$1),1,0)</f>
        <v>0</v>
      </c>
      <c r="BX19" s="0" t="n">
        <f aca="false">IF(AND($D19&lt;BY$1,$C19&gt;=BX$1),1,0)</f>
        <v>0</v>
      </c>
      <c r="BY19" s="0" t="n">
        <f aca="false">IF(AND($D19&lt;BZ$1,$C19&gt;=BY$1),1,0)</f>
        <v>0</v>
      </c>
      <c r="BZ19" s="0" t="n">
        <f aca="false">IF(AND($D19&lt;CA$1,$C19&gt;=BZ$1),1,0)</f>
        <v>0</v>
      </c>
      <c r="CA19" s="0" t="n">
        <f aca="false">IF(AND($D19&lt;CB$1,$C19&gt;=CA$1),1,0)</f>
        <v>0</v>
      </c>
      <c r="CB19" s="0" t="n">
        <f aca="false">IF(AND($D19&lt;CC$1,$C19&gt;=CB$1),1,0)</f>
        <v>0</v>
      </c>
      <c r="CC19" s="0" t="n">
        <f aca="false">IF(AND($D19&lt;CD$1,$C19&gt;=CC$1),1,0)</f>
        <v>0</v>
      </c>
      <c r="CD19" s="0" t="n">
        <f aca="false">IF(AND($D19&lt;CE$1,$C19&gt;=CD$1),1,0)</f>
        <v>0</v>
      </c>
      <c r="CE19" s="0" t="n">
        <f aca="false">IF(AND($D19&lt;CF$1,$C19&gt;=CE$1),1,0)</f>
        <v>0</v>
      </c>
      <c r="CF19" s="0" t="n">
        <f aca="false">IF(AND($D19&lt;CG$1,$C19&gt;=CF$1),1,0)</f>
        <v>0</v>
      </c>
      <c r="CG19" s="0" t="n">
        <f aca="false">IF(AND($D19&lt;CH$1,$C19&gt;=CG$1),1,0)</f>
        <v>0</v>
      </c>
      <c r="CH19" s="0" t="n">
        <f aca="false">IF(AND($D19&lt;CI$1,$C19&gt;=CH$1),1,0)</f>
        <v>0</v>
      </c>
      <c r="CI19" s="0" t="n">
        <f aca="false">IF(AND($D19&lt;CJ$1,$C19&gt;=CI$1),1,0)</f>
        <v>0</v>
      </c>
      <c r="CJ19" s="0" t="n">
        <f aca="false">IF(AND($D19&lt;CK$1,$C19&gt;=CJ$1),1,0)</f>
        <v>0</v>
      </c>
      <c r="CK19" s="0" t="n">
        <f aca="false">IF(AND($D19&lt;CL$1,$C19&gt;=CK$1),1,0)</f>
        <v>0</v>
      </c>
      <c r="CL19" s="0" t="n">
        <f aca="false">IF(AND($D19&lt;CM$1,$C19&gt;=CL$1),1,0)</f>
        <v>0</v>
      </c>
      <c r="CM19" s="0" t="n">
        <f aca="false">IF(AND($D19&lt;CN$1,$C19&gt;=CM$1),1,0)</f>
        <v>0</v>
      </c>
      <c r="CN19" s="0" t="n">
        <f aca="false">IF(AND($D19&lt;CO$1,$C19&gt;=CN$1),1,0)</f>
        <v>0</v>
      </c>
      <c r="CO19" s="0" t="n">
        <f aca="false">IF(AND($D19&lt;CP$1,$C19&gt;=CO$1),1,0)</f>
        <v>0</v>
      </c>
      <c r="CP19" s="0" t="n">
        <f aca="false">IF(AND($D19&lt;CQ$1,$C19&gt;=CP$1),1,0)</f>
        <v>0</v>
      </c>
      <c r="CQ19" s="0" t="n">
        <f aca="false">IF(AND($D19&lt;CR$1,$C19&gt;=CQ$1),1,0)</f>
        <v>0</v>
      </c>
      <c r="CR19" s="0" t="n">
        <f aca="false">IF(AND($D19&lt;CS$1,$C19&gt;=CR$1),1,0)</f>
        <v>0</v>
      </c>
      <c r="CS19" s="0" t="n">
        <f aca="false">IF(AND($D19&lt;CT$1,$C19&gt;=CS$1),1,0)</f>
        <v>0</v>
      </c>
      <c r="CT19" s="0" t="n">
        <f aca="false">IF(AND($D19&lt;CU$1,$C19&gt;=CT$1),1,0)</f>
        <v>0</v>
      </c>
      <c r="CU19" s="0" t="n">
        <f aca="false">IF(AND($D19&lt;CV$1,$C19&gt;=CU$1),1,0)</f>
        <v>0</v>
      </c>
      <c r="CV19" s="0" t="n">
        <f aca="false">IF(AND($D19&lt;CW$1,$C19&gt;=CV$1),1,0)</f>
        <v>0</v>
      </c>
      <c r="CW19" s="0" t="n">
        <f aca="false">IF(AND($D19&lt;CX$1,$C19&gt;=CW$1),1,0)</f>
        <v>0</v>
      </c>
      <c r="CX19" s="0" t="n">
        <f aca="false">IF(AND($D19&lt;CY$1,$C19&gt;=CX$1),1,0)</f>
        <v>0</v>
      </c>
      <c r="CY19" s="0" t="n">
        <f aca="false">IF(AND($D19&lt;CZ$1,$C19&gt;=CY$1),1,0)</f>
        <v>0</v>
      </c>
      <c r="CZ19" s="0" t="n">
        <f aca="false">IF(AND($D19&lt;DA$1,$C19&gt;=CZ$1),1,0)</f>
        <v>0</v>
      </c>
      <c r="DA19" s="0" t="n">
        <f aca="false">IF(AND($D19&lt;DB$1,$C19&gt;=DA$1),1,0)</f>
        <v>0</v>
      </c>
      <c r="DB19" s="0" t="n">
        <f aca="false">IF(AND($D19&lt;DC$1,$C19&gt;=DB$1),1,0)</f>
        <v>0</v>
      </c>
      <c r="DC19" s="0" t="n">
        <f aca="false">IF(AND($D19&lt;DD$1,$C19&gt;=DC$1),1,0)</f>
        <v>0</v>
      </c>
      <c r="DD19" s="0" t="n">
        <f aca="false">IF(AND($D19&lt;DE$1,$C19&gt;=DD$1),1,0)</f>
        <v>0</v>
      </c>
      <c r="DE19" s="0" t="n">
        <f aca="false">IF(AND($D19&lt;DF$1,$C19&gt;=DE$1),1,0)</f>
        <v>0</v>
      </c>
      <c r="DF19" s="0" t="n">
        <f aca="false">IF(AND($D19&lt;DG$1,$C19&gt;=DF$1),1,0)</f>
        <v>0</v>
      </c>
      <c r="DG19" s="0" t="n">
        <f aca="false">IF(AND($D19&lt;DH$1,$C19&gt;=DG$1),1,0)</f>
        <v>0</v>
      </c>
      <c r="DH19" s="0" t="n">
        <f aca="false">IF(AND($D19&lt;DI$1,$C19&gt;=DH$1),1,0)</f>
        <v>0</v>
      </c>
      <c r="DI19" s="0" t="n">
        <f aca="false">IF(AND($D19&lt;DJ$1,$C19&gt;=DI$1),1,0)</f>
        <v>0</v>
      </c>
      <c r="DJ19" s="0" t="n">
        <f aca="false">IF(AND($D19&lt;DK$1,$C19&gt;=DJ$1),1,0)</f>
        <v>0</v>
      </c>
      <c r="DK19" s="0" t="n">
        <f aca="false">IF(AND($D19&lt;DL$1,$C19&gt;=DK$1),1,0)</f>
        <v>0</v>
      </c>
      <c r="DL19" s="0" t="n">
        <f aca="false">IF(AND($D19&lt;DM$1,$C19&gt;=DL$1),1,0)</f>
        <v>0</v>
      </c>
      <c r="DM19" s="0" t="n">
        <f aca="false">IF(AND($D19&lt;DN$1,$C19&gt;=DM$1),1,0)</f>
        <v>0</v>
      </c>
      <c r="DN19" s="0" t="n">
        <f aca="false">IF(AND($D19&lt;DO$1,$C19&gt;=DN$1),1,0)</f>
        <v>0</v>
      </c>
      <c r="DO19" s="0" t="n">
        <f aca="false">IF(AND($D19&lt;DP$1,$C19&gt;=DO$1),1,0)</f>
        <v>0</v>
      </c>
      <c r="DP19" s="0" t="n">
        <f aca="false">IF(AND($D19&lt;DQ$1,$C19&gt;=DP$1),1,0)</f>
        <v>0</v>
      </c>
      <c r="DQ19" s="0" t="n">
        <f aca="false">IF(AND($D19&lt;DR$1,$C19&gt;=DQ$1),1,0)</f>
        <v>0</v>
      </c>
      <c r="DR19" s="0" t="n">
        <f aca="false">IF(AND($D19&lt;DS$1,$C19&gt;=DR$1),1,0)</f>
        <v>0</v>
      </c>
      <c r="DS19" s="0" t="n">
        <f aca="false">IF(AND($D19&lt;DT$1,$C19&gt;=DS$1),1,0)</f>
        <v>0</v>
      </c>
      <c r="DT19" s="0" t="n">
        <f aca="false">IF(AND($D19&lt;DU$1,$C19&gt;=DT$1),1,0)</f>
        <v>0</v>
      </c>
      <c r="DU19" s="0" t="n">
        <f aca="false">IF(AND($D19&lt;DV$1,$C19&gt;=DU$1),1,0)</f>
        <v>0</v>
      </c>
      <c r="DV19" s="0" t="n">
        <f aca="false">IF(AND($D19&lt;DW$1,$C19&gt;=DV$1),1,0)</f>
        <v>0</v>
      </c>
      <c r="DW19" s="0" t="n">
        <f aca="false">IF(AND($D19&lt;DX$1,$C19&gt;=DW$1),1,0)</f>
        <v>0</v>
      </c>
      <c r="DX19" s="0" t="n">
        <f aca="false">IF(AND($D19&lt;DY$1,$C19&gt;=DX$1),1,0)</f>
        <v>0</v>
      </c>
      <c r="DY19" s="0" t="n">
        <f aca="false">IF(AND($D19&lt;DZ$1,$C19&gt;=DY$1),1,0)</f>
        <v>0</v>
      </c>
      <c r="DZ19" s="0" t="n">
        <f aca="false">IF(AND($D19&lt;EA$1,$C19&gt;=DZ$1),1,0)</f>
        <v>0</v>
      </c>
      <c r="EA19" s="0" t="n">
        <f aca="false">IF(AND($D19&lt;EB$1,$C19&gt;=EA$1),1,0)</f>
        <v>0</v>
      </c>
      <c r="EB19" s="0" t="n">
        <f aca="false">IF(AND($D19&lt;EC$1,$C19&gt;=EB$1),1,0)</f>
        <v>0</v>
      </c>
      <c r="EC19" s="0" t="n">
        <f aca="false">IF(AND($D19&lt;ED$1,$C19&gt;=EC$1),1,0)</f>
        <v>0</v>
      </c>
      <c r="ED19" s="0" t="n">
        <f aca="false">IF(AND($D19&lt;EE$1,$C19&gt;=ED$1),1,0)</f>
        <v>0</v>
      </c>
      <c r="EE19" s="0" t="n">
        <f aca="false">IF(AND($D19&lt;EF$1,$C19&gt;=EE$1),1,0)</f>
        <v>0</v>
      </c>
      <c r="EF19" s="0" t="n">
        <f aca="false">IF(AND($D19&lt;EG$1,$C19&gt;=EF$1),1,0)</f>
        <v>0</v>
      </c>
      <c r="EG19" s="0" t="n">
        <f aca="false">IF(AND($D19&lt;EH$1,$C19&gt;=EG$1),1,0)</f>
        <v>0</v>
      </c>
      <c r="EH19" s="0" t="n">
        <f aca="false">IF(AND($D19&lt;EI$1,$C19&gt;=EH$1),1,0)</f>
        <v>0</v>
      </c>
      <c r="EI19" s="0" t="n">
        <f aca="false">IF(AND($D19&lt;EJ$1,$C19&gt;=EI$1),1,0)</f>
        <v>0</v>
      </c>
      <c r="EJ19" s="0" t="n">
        <f aca="false">IF(AND($D19&lt;EK$1,$C19&gt;=EJ$1),1,0)</f>
        <v>0</v>
      </c>
      <c r="EK19" s="0" t="n">
        <f aca="false">IF(AND($D19&lt;EL$1,$C19&gt;=EK$1),1,0)</f>
        <v>0</v>
      </c>
      <c r="EL19" s="0" t="n">
        <f aca="false">IF(AND($D19&lt;EM$1,$C19&gt;=EL$1),1,0)</f>
        <v>0</v>
      </c>
      <c r="EM19" s="0" t="n">
        <f aca="false">IF(AND($D19&lt;EN$1,$C19&gt;=EM$1),1,0)</f>
        <v>0</v>
      </c>
      <c r="EN19" s="0" t="n">
        <f aca="false">IF(AND($D19&lt;EO$1,$C19&gt;=EN$1),1,0)</f>
        <v>0</v>
      </c>
      <c r="EO19" s="0" t="n">
        <f aca="false">IF(AND($D19&lt;EP$1,$C19&gt;=EO$1),1,0)</f>
        <v>0</v>
      </c>
      <c r="EP19" s="0" t="n">
        <f aca="false">IF(AND($D19&lt;EQ$1,$C19&gt;=EP$1),1,0)</f>
        <v>0</v>
      </c>
      <c r="EQ19" s="0" t="n">
        <f aca="false">IF(AND($D19&lt;ER$1,$C19&gt;=EQ$1),1,0)</f>
        <v>0</v>
      </c>
      <c r="ER19" s="0" t="n">
        <f aca="false">IF(AND($D19&lt;ES$1,$C19&gt;=ER$1),1,0)</f>
        <v>0</v>
      </c>
      <c r="ES19" s="0" t="n">
        <f aca="false">IF(AND($D19&lt;ET$1,$C19&gt;=ES$1),1,0)</f>
        <v>0</v>
      </c>
      <c r="ET19" s="0" t="n">
        <f aca="false">IF(AND($D19&lt;EU$1,$C19&gt;=ET$1),1,0)</f>
        <v>0</v>
      </c>
      <c r="EU19" s="0" t="n">
        <f aca="false">IF(AND($D19&lt;EV$1,$C19&gt;=EU$1),1,0)</f>
        <v>0</v>
      </c>
      <c r="EV19" s="0" t="n">
        <f aca="false">IF(AND($D19&lt;EW$1,$C19&gt;=EV$1),1,0)</f>
        <v>0</v>
      </c>
      <c r="EW19" s="0" t="n">
        <f aca="false">IF(AND($D19&lt;EX$1,$C19&gt;=EW$1),1,0)</f>
        <v>0</v>
      </c>
      <c r="EX19" s="0" t="n">
        <f aca="false">IF(AND($D19&lt;EY$1,$C19&gt;=EX$1),1,0)</f>
        <v>0</v>
      </c>
      <c r="EY19" s="0" t="n">
        <f aca="false">IF(AND($D19&lt;EZ$1,$C19&gt;=EY$1),1,0)</f>
        <v>0</v>
      </c>
      <c r="EZ19" s="0" t="n">
        <f aca="false">IF(AND($D19&lt;FA$1,$C19&gt;=EZ$1),1,0)</f>
        <v>0</v>
      </c>
      <c r="FA19" s="0" t="n">
        <f aca="false">IF(AND($D19&lt;FB$1,$C19&gt;=FA$1),1,0)</f>
        <v>0</v>
      </c>
      <c r="FB19" s="0" t="n">
        <f aca="false">IF(AND($D19&lt;FC$1,$C19&gt;=FB$1),1,0)</f>
        <v>0</v>
      </c>
      <c r="FC19" s="0" t="n">
        <f aca="false">IF(AND($D19&lt;FD$1,$C19&gt;=FC$1),1,0)</f>
        <v>0</v>
      </c>
      <c r="FD19" s="0" t="n">
        <f aca="false">IF(AND($D19&lt;FE$1,$C19&gt;=FD$1),1,0)</f>
        <v>0</v>
      </c>
      <c r="FE19" s="0" t="n">
        <f aca="false">IF(AND($D19&lt;FF$1,$C19&gt;=FE$1),1,0)</f>
        <v>0</v>
      </c>
      <c r="FF19" s="0" t="n">
        <f aca="false">IF(AND($D19&lt;FG$1,$C19&gt;=FF$1),1,0)</f>
        <v>0</v>
      </c>
      <c r="FG19" s="0" t="n">
        <f aca="false">IF(AND($D19&lt;FH$1,$C19&gt;=FG$1),1,0)</f>
        <v>0</v>
      </c>
      <c r="FH19" s="0" t="n">
        <f aca="false">IF(AND($D19&lt;FI$1,$C19&gt;=FH$1),1,0)</f>
        <v>0</v>
      </c>
      <c r="FI19" s="0" t="n">
        <f aca="false">IF(AND($D19&lt;FJ$1,$C19&gt;=FI$1),1,0)</f>
        <v>0</v>
      </c>
      <c r="FJ19" s="0" t="n">
        <f aca="false">IF(AND($D19&lt;FK$1,$C19&gt;=FJ$1),1,0)</f>
        <v>0</v>
      </c>
      <c r="FK19" s="0" t="n">
        <f aca="false">IF(AND($D19&lt;FL$1,$C19&gt;=FK$1),1,0)</f>
        <v>0</v>
      </c>
      <c r="FL19" s="0" t="n">
        <f aca="false">IF(AND($D19&lt;FM$1,$C19&gt;=FL$1),1,0)</f>
        <v>0</v>
      </c>
      <c r="FM19" s="0" t="n">
        <f aca="false">IF(AND($D19&lt;FN$1,$C19&gt;=FM$1),1,0)</f>
        <v>0</v>
      </c>
      <c r="FN19" s="0" t="n">
        <f aca="false">IF(AND($D19&lt;FO$1,$C19&gt;=FN$1),1,0)</f>
        <v>0</v>
      </c>
      <c r="FO19" s="0" t="n">
        <f aca="false">IF(AND($D19&lt;FP$1,$C19&gt;=FO$1),1,0)</f>
        <v>0</v>
      </c>
      <c r="FP19" s="0" t="n">
        <f aca="false">IF(AND($D19&lt;FQ$1,$C19&gt;=FP$1),1,0)</f>
        <v>0</v>
      </c>
      <c r="FQ19" s="0" t="n">
        <f aca="false">IF(AND($D19&lt;FR$1,$C19&gt;=FQ$1),1,0)</f>
        <v>0</v>
      </c>
      <c r="FR19" s="0" t="n">
        <f aca="false">IF(AND($D19&lt;FS$1,$C19&gt;=FR$1),1,0)</f>
        <v>0</v>
      </c>
      <c r="FS19" s="0" t="n">
        <f aca="false">IF(AND($D19&lt;FT$1,$C19&gt;=FS$1),1,0)</f>
        <v>0</v>
      </c>
      <c r="FT19" s="0" t="n">
        <f aca="false">IF(AND($D19&lt;FU$1,$C19&gt;=FT$1),1,0)</f>
        <v>0</v>
      </c>
      <c r="FU19" s="0" t="n">
        <f aca="false">IF(AND($D19&lt;FV$1,$C19&gt;=FU$1),1,0)</f>
        <v>0</v>
      </c>
      <c r="FV19" s="0" t="n">
        <f aca="false">IF(AND($D19&lt;FW$1,$C19&gt;=FV$1),1,0)</f>
        <v>0</v>
      </c>
      <c r="FW19" s="0" t="n">
        <f aca="false">IF(AND($D19&lt;FX$1,$C19&gt;=FW$1),1,0)</f>
        <v>0</v>
      </c>
      <c r="FX19" s="0" t="n">
        <f aca="false">IF(AND($D19&lt;FY$1,$C19&gt;=FX$1),1,0)</f>
        <v>0</v>
      </c>
      <c r="FY19" s="0" t="n">
        <f aca="false">IF(AND($D19&lt;FZ$1,$C19&gt;=FY$1),1,0)</f>
        <v>0</v>
      </c>
      <c r="FZ19" s="0" t="n">
        <f aca="false">IF(AND($D19&lt;GA$1,$C19&gt;=FZ$1),1,0)</f>
        <v>0</v>
      </c>
      <c r="GA19" s="0" t="n">
        <f aca="false">IF(AND($D19&lt;GB$1,$C19&gt;=GA$1),1,0)</f>
        <v>0</v>
      </c>
      <c r="GB19" s="0" t="n">
        <f aca="false">IF(AND($D19&lt;GC$1,$C19&gt;=GB$1),1,0)</f>
        <v>0</v>
      </c>
      <c r="GC19" s="0" t="n">
        <f aca="false">IF(AND($D19&lt;GD$1,$C19&gt;=GC$1),1,0)</f>
        <v>0</v>
      </c>
      <c r="GD19" s="0" t="n">
        <f aca="false">IF(AND($D19&lt;GE$1,$C19&gt;=GD$1),1,0)</f>
        <v>0</v>
      </c>
      <c r="GE19" s="0" t="n">
        <f aca="false">IF(AND($D19&lt;GF$1,$C19&gt;=GE$1),1,0)</f>
        <v>0</v>
      </c>
      <c r="GF19" s="0" t="n">
        <f aca="false">IF(AND($D19&lt;GG$1,$C19&gt;=GF$1),1,0)</f>
        <v>0</v>
      </c>
      <c r="GG19" s="0" t="n">
        <f aca="false">IF(AND($D19&lt;GH$1,$C19&gt;=GG$1),1,0)</f>
        <v>0</v>
      </c>
      <c r="GH19" s="0" t="n">
        <f aca="false">IF(AND($D19&lt;GI$1,$C19&gt;=GH$1),1,0)</f>
        <v>0</v>
      </c>
      <c r="GI19" s="0" t="n">
        <f aca="false">IF(AND($D19&lt;GJ$1,$C19&gt;=GI$1),1,0)</f>
        <v>0</v>
      </c>
      <c r="GJ19" s="0" t="n">
        <f aca="false">IF(AND($D19&lt;GK$1,$C19&gt;=GJ$1),1,0)</f>
        <v>0</v>
      </c>
      <c r="GK19" s="0" t="n">
        <f aca="false">IF(AND($D19&lt;GL$1,$C19&gt;=GK$1),1,0)</f>
        <v>0</v>
      </c>
      <c r="GL19" s="0" t="n">
        <f aca="false">IF(AND($D19&lt;GM$1,$C19&gt;=GL$1),1,0)</f>
        <v>0</v>
      </c>
      <c r="GM19" s="0" t="n">
        <f aca="false">IF(AND($D19&lt;GN$1,$C19&gt;=GM$1),1,0)</f>
        <v>0</v>
      </c>
      <c r="GN19" s="0" t="n">
        <f aca="false">IF(AND($D19&lt;GO$1,$C19&gt;=GN$1),1,0)</f>
        <v>0</v>
      </c>
      <c r="GO19" s="0" t="n">
        <f aca="false">IF(AND($D19&lt;GP$1,$C19&gt;=GO$1),1,0)</f>
        <v>0</v>
      </c>
      <c r="GP19" s="0" t="n">
        <f aca="false">IF(AND($D19&lt;GQ$1,$C19&gt;=GP$1),1,0)</f>
        <v>0</v>
      </c>
      <c r="GQ19" s="0" t="n">
        <f aca="false">IF(AND($D19&lt;GR$1,$C19&gt;=GQ$1),1,0)</f>
        <v>0</v>
      </c>
    </row>
    <row r="20" customFormat="false" ht="12.75" hidden="false" customHeight="false" outlineLevel="0" collapsed="false">
      <c r="A20" s="1" t="n">
        <v>38380</v>
      </c>
      <c r="B20" s="0" t="n">
        <v>1174.55</v>
      </c>
      <c r="C20" s="0" t="n">
        <v>1175.61</v>
      </c>
      <c r="D20" s="0" t="n">
        <v>1166.25</v>
      </c>
      <c r="E20" s="0" t="n">
        <v>1171.36</v>
      </c>
      <c r="F20" s="0" t="n">
        <v>1641799936</v>
      </c>
      <c r="G20" s="0" t="n">
        <v>1171.36</v>
      </c>
      <c r="H20" s="0" t="n">
        <f aca="false">IF(AND($D20&lt;I$1,$C20&gt;=H$1),1,0)</f>
        <v>0</v>
      </c>
      <c r="I20" s="0" t="n">
        <f aca="false">IF(AND($D20&lt;J$1,$C20&gt;=I$1),1,0)</f>
        <v>0</v>
      </c>
      <c r="J20" s="0" t="n">
        <f aca="false">IF(AND($D20&lt;K$1,$C20&gt;=J$1),1,0)</f>
        <v>0</v>
      </c>
      <c r="K20" s="0" t="n">
        <f aca="false">IF(AND($D20&lt;L$1,$C20&gt;=K$1),1,0)</f>
        <v>0</v>
      </c>
      <c r="L20" s="0" t="n">
        <f aca="false">IF(AND($D20&lt;M$1,$C20&gt;=L$1),1,0)</f>
        <v>0</v>
      </c>
      <c r="M20" s="0" t="n">
        <f aca="false">IF(AND($D20&lt;N$1,$C20&gt;=M$1),1,0)</f>
        <v>0</v>
      </c>
      <c r="N20" s="0" t="n">
        <f aca="false">IF(AND($D20&lt;O$1,$C20&gt;=N$1),1,0)</f>
        <v>0</v>
      </c>
      <c r="O20" s="0" t="n">
        <f aca="false">IF(AND($D20&lt;P$1,$C20&gt;=O$1),1,0)</f>
        <v>0</v>
      </c>
      <c r="P20" s="0" t="n">
        <f aca="false">IF(AND($D20&lt;Q$1,$C20&gt;=P$1),1,0)</f>
        <v>0</v>
      </c>
      <c r="Q20" s="0" t="n">
        <f aca="false">IF(AND($D20&lt;R$1,$C20&gt;=Q$1),1,0)</f>
        <v>0</v>
      </c>
      <c r="R20" s="0" t="n">
        <f aca="false">IF(AND($D20&lt;S$1,$C20&gt;=R$1),1,0)</f>
        <v>0</v>
      </c>
      <c r="S20" s="0" t="n">
        <f aca="false">IF(AND($D20&lt;T$1,$C20&gt;=S$1),1,0)</f>
        <v>0</v>
      </c>
      <c r="T20" s="0" t="n">
        <f aca="false">IF(AND($D20&lt;U$1,$C20&gt;=T$1),1,0)</f>
        <v>0</v>
      </c>
      <c r="U20" s="0" t="n">
        <f aca="false">IF(AND($D20&lt;V$1,$C20&gt;=U$1),1,0)</f>
        <v>0</v>
      </c>
      <c r="V20" s="0" t="n">
        <f aca="false">IF(AND($D20&lt;W$1,$C20&gt;=V$1),1,0)</f>
        <v>0</v>
      </c>
      <c r="W20" s="0" t="n">
        <f aca="false">IF(AND($D20&lt;X$1,$C20&gt;=W$1),1,0)</f>
        <v>0</v>
      </c>
      <c r="X20" s="0" t="n">
        <f aca="false">IF(AND($D20&lt;Y$1,$C20&gt;=X$1),1,0)</f>
        <v>0</v>
      </c>
      <c r="Y20" s="0" t="n">
        <f aca="false">IF(AND($D20&lt;Z$1,$C20&gt;=Y$1),1,0)</f>
        <v>0</v>
      </c>
      <c r="Z20" s="0" t="n">
        <f aca="false">IF(AND($D20&lt;AA$1,$C20&gt;=Z$1),1,0)</f>
        <v>0</v>
      </c>
      <c r="AA20" s="0" t="n">
        <f aca="false">IF(AND($D20&lt;AB$1,$C20&gt;=AA$1),1,0)</f>
        <v>0</v>
      </c>
      <c r="AB20" s="0" t="n">
        <f aca="false">IF(AND($D20&lt;AC$1,$C20&gt;=AB$1),1,0)</f>
        <v>0</v>
      </c>
      <c r="AC20" s="0" t="n">
        <f aca="false">IF(AND($D20&lt;AD$1,$C20&gt;=AC$1),1,0)</f>
        <v>0</v>
      </c>
      <c r="AD20" s="0" t="n">
        <f aca="false">IF(AND($D20&lt;AE$1,$C20&gt;=AD$1),1,0)</f>
        <v>0</v>
      </c>
      <c r="AE20" s="0" t="n">
        <f aca="false">IF(AND($D20&lt;AF$1,$C20&gt;=AE$1),1,0)</f>
        <v>0</v>
      </c>
      <c r="AF20" s="0" t="n">
        <f aca="false">IF(AND($D20&lt;AG$1,$C20&gt;=AF$1),1,0)</f>
        <v>0</v>
      </c>
      <c r="AG20" s="0" t="n">
        <f aca="false">IF(AND($D20&lt;AH$1,$C20&gt;=AG$1),1,0)</f>
        <v>0</v>
      </c>
      <c r="AH20" s="0" t="n">
        <f aca="false">IF(AND($D20&lt;AI$1,$C20&gt;=AH$1),1,0)</f>
        <v>0</v>
      </c>
      <c r="AI20" s="0" t="n">
        <f aca="false">IF(AND($D20&lt;AJ$1,$C20&gt;=AI$1),1,0)</f>
        <v>0</v>
      </c>
      <c r="AJ20" s="0" t="n">
        <f aca="false">IF(AND($D20&lt;AK$1,$C20&gt;=AJ$1),1,0)</f>
        <v>0</v>
      </c>
      <c r="AK20" s="0" t="n">
        <f aca="false">IF(AND($D20&lt;AL$1,$C20&gt;=AK$1),1,0)</f>
        <v>0</v>
      </c>
      <c r="AL20" s="0" t="n">
        <f aca="false">IF(AND($D20&lt;AM$1,$C20&gt;=AL$1),1,0)</f>
        <v>1</v>
      </c>
      <c r="AM20" s="0" t="n">
        <f aca="false">IF(AND($D20&lt;AN$1,$C20&gt;=AM$1),1,0)</f>
        <v>1</v>
      </c>
      <c r="AN20" s="0" t="n">
        <f aca="false">IF(AND($D20&lt;AO$1,$C20&gt;=AN$1),1,0)</f>
        <v>1</v>
      </c>
      <c r="AO20" s="0" t="n">
        <f aca="false">IF(AND($D20&lt;AP$1,$C20&gt;=AO$1),1,0)</f>
        <v>1</v>
      </c>
      <c r="AP20" s="0" t="n">
        <f aca="false">IF(AND($D20&lt;AQ$1,$C20&gt;=AP$1),1,0)</f>
        <v>1</v>
      </c>
      <c r="AQ20" s="0" t="n">
        <f aca="false">IF(AND($D20&lt;AR$1,$C20&gt;=AQ$1),1,0)</f>
        <v>1</v>
      </c>
      <c r="AR20" s="0" t="n">
        <f aca="false">IF(AND($D20&lt;AS$1,$C20&gt;=AR$1),1,0)</f>
        <v>1</v>
      </c>
      <c r="AS20" s="0" t="n">
        <f aca="false">IF(AND($D20&lt;AT$1,$C20&gt;=AS$1),1,0)</f>
        <v>1</v>
      </c>
      <c r="AT20" s="0" t="n">
        <f aca="false">IF(AND($D20&lt;AU$1,$C20&gt;=AT$1),1,0)</f>
        <v>1</v>
      </c>
      <c r="AU20" s="0" t="n">
        <f aca="false">IF(AND($D20&lt;AV$1,$C20&gt;=AU$1),1,0)</f>
        <v>1</v>
      </c>
      <c r="AV20" s="0" t="n">
        <f aca="false">IF(AND($D20&lt;AW$1,$C20&gt;=AV$1),1,0)</f>
        <v>0</v>
      </c>
      <c r="AW20" s="0" t="n">
        <f aca="false">IF(AND($D20&lt;AX$1,$C20&gt;=AW$1),1,0)</f>
        <v>0</v>
      </c>
      <c r="AX20" s="0" t="n">
        <f aca="false">IF(AND($D20&lt;AY$1,$C20&gt;=AX$1),1,0)</f>
        <v>0</v>
      </c>
      <c r="AY20" s="0" t="n">
        <f aca="false">IF(AND($D20&lt;AZ$1,$C20&gt;=AY$1),1,0)</f>
        <v>0</v>
      </c>
      <c r="AZ20" s="0" t="n">
        <f aca="false">IF(AND($D20&lt;BA$1,$C20&gt;=AZ$1),1,0)</f>
        <v>0</v>
      </c>
      <c r="BA20" s="0" t="n">
        <f aca="false">IF(AND($D20&lt;BB$1,$C20&gt;=BA$1),1,0)</f>
        <v>0</v>
      </c>
      <c r="BB20" s="0" t="n">
        <f aca="false">IF(AND($D20&lt;BC$1,$C20&gt;=BB$1),1,0)</f>
        <v>0</v>
      </c>
      <c r="BC20" s="0" t="n">
        <f aca="false">IF(AND($D20&lt;BD$1,$C20&gt;=BC$1),1,0)</f>
        <v>0</v>
      </c>
      <c r="BD20" s="0" t="n">
        <f aca="false">IF(AND($D20&lt;BE$1,$C20&gt;=BD$1),1,0)</f>
        <v>0</v>
      </c>
      <c r="BE20" s="0" t="n">
        <f aca="false">IF(AND($D20&lt;BF$1,$C20&gt;=BE$1),1,0)</f>
        <v>0</v>
      </c>
      <c r="BF20" s="0" t="n">
        <f aca="false">IF(AND($D20&lt;BG$1,$C20&gt;=BF$1),1,0)</f>
        <v>0</v>
      </c>
      <c r="BG20" s="0" t="n">
        <f aca="false">IF(AND($D20&lt;BH$1,$C20&gt;=BG$1),1,0)</f>
        <v>0</v>
      </c>
      <c r="BH20" s="0" t="n">
        <f aca="false">IF(AND($D20&lt;BI$1,$C20&gt;=BH$1),1,0)</f>
        <v>0</v>
      </c>
      <c r="BI20" s="0" t="n">
        <f aca="false">IF(AND($D20&lt;BJ$1,$C20&gt;=BI$1),1,0)</f>
        <v>0</v>
      </c>
      <c r="BJ20" s="0" t="n">
        <f aca="false">IF(AND($D20&lt;BK$1,$C20&gt;=BJ$1),1,0)</f>
        <v>0</v>
      </c>
      <c r="BK20" s="0" t="n">
        <f aca="false">IF(AND($D20&lt;BL$1,$C20&gt;=BK$1),1,0)</f>
        <v>0</v>
      </c>
      <c r="BL20" s="0" t="n">
        <f aca="false">IF(AND($D20&lt;BM$1,$C20&gt;=BL$1),1,0)</f>
        <v>0</v>
      </c>
      <c r="BM20" s="0" t="n">
        <f aca="false">IF(AND($D20&lt;BN$1,$C20&gt;=BM$1),1,0)</f>
        <v>0</v>
      </c>
      <c r="BN20" s="0" t="n">
        <f aca="false">IF(AND($D20&lt;BO$1,$C20&gt;=BN$1),1,0)</f>
        <v>0</v>
      </c>
      <c r="BO20" s="0" t="n">
        <f aca="false">IF(AND($D20&lt;BP$1,$C20&gt;=BO$1),1,0)</f>
        <v>0</v>
      </c>
      <c r="BP20" s="0" t="n">
        <f aca="false">IF(AND($D20&lt;BQ$1,$C20&gt;=BP$1),1,0)</f>
        <v>0</v>
      </c>
      <c r="BQ20" s="0" t="n">
        <f aca="false">IF(AND($D20&lt;BR$1,$C20&gt;=BQ$1),1,0)</f>
        <v>0</v>
      </c>
      <c r="BR20" s="0" t="n">
        <f aca="false">IF(AND($D20&lt;BS$1,$C20&gt;=BR$1),1,0)</f>
        <v>0</v>
      </c>
      <c r="BS20" s="0" t="n">
        <f aca="false">IF(AND($D20&lt;BT$1,$C20&gt;=BS$1),1,0)</f>
        <v>0</v>
      </c>
      <c r="BT20" s="0" t="n">
        <f aca="false">IF(AND($D20&lt;BU$1,$C20&gt;=BT$1),1,0)</f>
        <v>0</v>
      </c>
      <c r="BU20" s="0" t="n">
        <f aca="false">IF(AND($D20&lt;BV$1,$C20&gt;=BU$1),1,0)</f>
        <v>0</v>
      </c>
      <c r="BV20" s="0" t="n">
        <f aca="false">IF(AND($D20&lt;BW$1,$C20&gt;=BV$1),1,0)</f>
        <v>0</v>
      </c>
      <c r="BW20" s="0" t="n">
        <f aca="false">IF(AND($D20&lt;BX$1,$C20&gt;=BW$1),1,0)</f>
        <v>0</v>
      </c>
      <c r="BX20" s="0" t="n">
        <f aca="false">IF(AND($D20&lt;BY$1,$C20&gt;=BX$1),1,0)</f>
        <v>0</v>
      </c>
      <c r="BY20" s="0" t="n">
        <f aca="false">IF(AND($D20&lt;BZ$1,$C20&gt;=BY$1),1,0)</f>
        <v>0</v>
      </c>
      <c r="BZ20" s="0" t="n">
        <f aca="false">IF(AND($D20&lt;CA$1,$C20&gt;=BZ$1),1,0)</f>
        <v>0</v>
      </c>
      <c r="CA20" s="0" t="n">
        <f aca="false">IF(AND($D20&lt;CB$1,$C20&gt;=CA$1),1,0)</f>
        <v>0</v>
      </c>
      <c r="CB20" s="0" t="n">
        <f aca="false">IF(AND($D20&lt;CC$1,$C20&gt;=CB$1),1,0)</f>
        <v>0</v>
      </c>
      <c r="CC20" s="0" t="n">
        <f aca="false">IF(AND($D20&lt;CD$1,$C20&gt;=CC$1),1,0)</f>
        <v>0</v>
      </c>
      <c r="CD20" s="0" t="n">
        <f aca="false">IF(AND($D20&lt;CE$1,$C20&gt;=CD$1),1,0)</f>
        <v>0</v>
      </c>
      <c r="CE20" s="0" t="n">
        <f aca="false">IF(AND($D20&lt;CF$1,$C20&gt;=CE$1),1,0)</f>
        <v>0</v>
      </c>
      <c r="CF20" s="0" t="n">
        <f aca="false">IF(AND($D20&lt;CG$1,$C20&gt;=CF$1),1,0)</f>
        <v>0</v>
      </c>
      <c r="CG20" s="0" t="n">
        <f aca="false">IF(AND($D20&lt;CH$1,$C20&gt;=CG$1),1,0)</f>
        <v>0</v>
      </c>
      <c r="CH20" s="0" t="n">
        <f aca="false">IF(AND($D20&lt;CI$1,$C20&gt;=CH$1),1,0)</f>
        <v>0</v>
      </c>
      <c r="CI20" s="0" t="n">
        <f aca="false">IF(AND($D20&lt;CJ$1,$C20&gt;=CI$1),1,0)</f>
        <v>0</v>
      </c>
      <c r="CJ20" s="0" t="n">
        <f aca="false">IF(AND($D20&lt;CK$1,$C20&gt;=CJ$1),1,0)</f>
        <v>0</v>
      </c>
      <c r="CK20" s="0" t="n">
        <f aca="false">IF(AND($D20&lt;CL$1,$C20&gt;=CK$1),1,0)</f>
        <v>0</v>
      </c>
      <c r="CL20" s="0" t="n">
        <f aca="false">IF(AND($D20&lt;CM$1,$C20&gt;=CL$1),1,0)</f>
        <v>0</v>
      </c>
      <c r="CM20" s="0" t="n">
        <f aca="false">IF(AND($D20&lt;CN$1,$C20&gt;=CM$1),1,0)</f>
        <v>0</v>
      </c>
      <c r="CN20" s="0" t="n">
        <f aca="false">IF(AND($D20&lt;CO$1,$C20&gt;=CN$1),1,0)</f>
        <v>0</v>
      </c>
      <c r="CO20" s="0" t="n">
        <f aca="false">IF(AND($D20&lt;CP$1,$C20&gt;=CO$1),1,0)</f>
        <v>0</v>
      </c>
      <c r="CP20" s="0" t="n">
        <f aca="false">IF(AND($D20&lt;CQ$1,$C20&gt;=CP$1),1,0)</f>
        <v>0</v>
      </c>
      <c r="CQ20" s="0" t="n">
        <f aca="false">IF(AND($D20&lt;CR$1,$C20&gt;=CQ$1),1,0)</f>
        <v>0</v>
      </c>
      <c r="CR20" s="0" t="n">
        <f aca="false">IF(AND($D20&lt;CS$1,$C20&gt;=CR$1),1,0)</f>
        <v>0</v>
      </c>
      <c r="CS20" s="0" t="n">
        <f aca="false">IF(AND($D20&lt;CT$1,$C20&gt;=CS$1),1,0)</f>
        <v>0</v>
      </c>
      <c r="CT20" s="0" t="n">
        <f aca="false">IF(AND($D20&lt;CU$1,$C20&gt;=CT$1),1,0)</f>
        <v>0</v>
      </c>
      <c r="CU20" s="0" t="n">
        <f aca="false">IF(AND($D20&lt;CV$1,$C20&gt;=CU$1),1,0)</f>
        <v>0</v>
      </c>
      <c r="CV20" s="0" t="n">
        <f aca="false">IF(AND($D20&lt;CW$1,$C20&gt;=CV$1),1,0)</f>
        <v>0</v>
      </c>
      <c r="CW20" s="0" t="n">
        <f aca="false">IF(AND($D20&lt;CX$1,$C20&gt;=CW$1),1,0)</f>
        <v>0</v>
      </c>
      <c r="CX20" s="0" t="n">
        <f aca="false">IF(AND($D20&lt;CY$1,$C20&gt;=CX$1),1,0)</f>
        <v>0</v>
      </c>
      <c r="CY20" s="0" t="n">
        <f aca="false">IF(AND($D20&lt;CZ$1,$C20&gt;=CY$1),1,0)</f>
        <v>0</v>
      </c>
      <c r="CZ20" s="0" t="n">
        <f aca="false">IF(AND($D20&lt;DA$1,$C20&gt;=CZ$1),1,0)</f>
        <v>0</v>
      </c>
      <c r="DA20" s="0" t="n">
        <f aca="false">IF(AND($D20&lt;DB$1,$C20&gt;=DA$1),1,0)</f>
        <v>0</v>
      </c>
      <c r="DB20" s="0" t="n">
        <f aca="false">IF(AND($D20&lt;DC$1,$C20&gt;=DB$1),1,0)</f>
        <v>0</v>
      </c>
      <c r="DC20" s="0" t="n">
        <f aca="false">IF(AND($D20&lt;DD$1,$C20&gt;=DC$1),1,0)</f>
        <v>0</v>
      </c>
      <c r="DD20" s="0" t="n">
        <f aca="false">IF(AND($D20&lt;DE$1,$C20&gt;=DD$1),1,0)</f>
        <v>0</v>
      </c>
      <c r="DE20" s="0" t="n">
        <f aca="false">IF(AND($D20&lt;DF$1,$C20&gt;=DE$1),1,0)</f>
        <v>0</v>
      </c>
      <c r="DF20" s="0" t="n">
        <f aca="false">IF(AND($D20&lt;DG$1,$C20&gt;=DF$1),1,0)</f>
        <v>0</v>
      </c>
      <c r="DG20" s="0" t="n">
        <f aca="false">IF(AND($D20&lt;DH$1,$C20&gt;=DG$1),1,0)</f>
        <v>0</v>
      </c>
      <c r="DH20" s="0" t="n">
        <f aca="false">IF(AND($D20&lt;DI$1,$C20&gt;=DH$1),1,0)</f>
        <v>0</v>
      </c>
      <c r="DI20" s="0" t="n">
        <f aca="false">IF(AND($D20&lt;DJ$1,$C20&gt;=DI$1),1,0)</f>
        <v>0</v>
      </c>
      <c r="DJ20" s="0" t="n">
        <f aca="false">IF(AND($D20&lt;DK$1,$C20&gt;=DJ$1),1,0)</f>
        <v>0</v>
      </c>
      <c r="DK20" s="0" t="n">
        <f aca="false">IF(AND($D20&lt;DL$1,$C20&gt;=DK$1),1,0)</f>
        <v>0</v>
      </c>
      <c r="DL20" s="0" t="n">
        <f aca="false">IF(AND($D20&lt;DM$1,$C20&gt;=DL$1),1,0)</f>
        <v>0</v>
      </c>
      <c r="DM20" s="0" t="n">
        <f aca="false">IF(AND($D20&lt;DN$1,$C20&gt;=DM$1),1,0)</f>
        <v>0</v>
      </c>
      <c r="DN20" s="0" t="n">
        <f aca="false">IF(AND($D20&lt;DO$1,$C20&gt;=DN$1),1,0)</f>
        <v>0</v>
      </c>
      <c r="DO20" s="0" t="n">
        <f aca="false">IF(AND($D20&lt;DP$1,$C20&gt;=DO$1),1,0)</f>
        <v>0</v>
      </c>
      <c r="DP20" s="0" t="n">
        <f aca="false">IF(AND($D20&lt;DQ$1,$C20&gt;=DP$1),1,0)</f>
        <v>0</v>
      </c>
      <c r="DQ20" s="0" t="n">
        <f aca="false">IF(AND($D20&lt;DR$1,$C20&gt;=DQ$1),1,0)</f>
        <v>0</v>
      </c>
      <c r="DR20" s="0" t="n">
        <f aca="false">IF(AND($D20&lt;DS$1,$C20&gt;=DR$1),1,0)</f>
        <v>0</v>
      </c>
      <c r="DS20" s="0" t="n">
        <f aca="false">IF(AND($D20&lt;DT$1,$C20&gt;=DS$1),1,0)</f>
        <v>0</v>
      </c>
      <c r="DT20" s="0" t="n">
        <f aca="false">IF(AND($D20&lt;DU$1,$C20&gt;=DT$1),1,0)</f>
        <v>0</v>
      </c>
      <c r="DU20" s="0" t="n">
        <f aca="false">IF(AND($D20&lt;DV$1,$C20&gt;=DU$1),1,0)</f>
        <v>0</v>
      </c>
      <c r="DV20" s="0" t="n">
        <f aca="false">IF(AND($D20&lt;DW$1,$C20&gt;=DV$1),1,0)</f>
        <v>0</v>
      </c>
      <c r="DW20" s="0" t="n">
        <f aca="false">IF(AND($D20&lt;DX$1,$C20&gt;=DW$1),1,0)</f>
        <v>0</v>
      </c>
      <c r="DX20" s="0" t="n">
        <f aca="false">IF(AND($D20&lt;DY$1,$C20&gt;=DX$1),1,0)</f>
        <v>0</v>
      </c>
      <c r="DY20" s="0" t="n">
        <f aca="false">IF(AND($D20&lt;DZ$1,$C20&gt;=DY$1),1,0)</f>
        <v>0</v>
      </c>
      <c r="DZ20" s="0" t="n">
        <f aca="false">IF(AND($D20&lt;EA$1,$C20&gt;=DZ$1),1,0)</f>
        <v>0</v>
      </c>
      <c r="EA20" s="0" t="n">
        <f aca="false">IF(AND($D20&lt;EB$1,$C20&gt;=EA$1),1,0)</f>
        <v>0</v>
      </c>
      <c r="EB20" s="0" t="n">
        <f aca="false">IF(AND($D20&lt;EC$1,$C20&gt;=EB$1),1,0)</f>
        <v>0</v>
      </c>
      <c r="EC20" s="0" t="n">
        <f aca="false">IF(AND($D20&lt;ED$1,$C20&gt;=EC$1),1,0)</f>
        <v>0</v>
      </c>
      <c r="ED20" s="0" t="n">
        <f aca="false">IF(AND($D20&lt;EE$1,$C20&gt;=ED$1),1,0)</f>
        <v>0</v>
      </c>
      <c r="EE20" s="0" t="n">
        <f aca="false">IF(AND($D20&lt;EF$1,$C20&gt;=EE$1),1,0)</f>
        <v>0</v>
      </c>
      <c r="EF20" s="0" t="n">
        <f aca="false">IF(AND($D20&lt;EG$1,$C20&gt;=EF$1),1,0)</f>
        <v>0</v>
      </c>
      <c r="EG20" s="0" t="n">
        <f aca="false">IF(AND($D20&lt;EH$1,$C20&gt;=EG$1),1,0)</f>
        <v>0</v>
      </c>
      <c r="EH20" s="0" t="n">
        <f aca="false">IF(AND($D20&lt;EI$1,$C20&gt;=EH$1),1,0)</f>
        <v>0</v>
      </c>
      <c r="EI20" s="0" t="n">
        <f aca="false">IF(AND($D20&lt;EJ$1,$C20&gt;=EI$1),1,0)</f>
        <v>0</v>
      </c>
      <c r="EJ20" s="0" t="n">
        <f aca="false">IF(AND($D20&lt;EK$1,$C20&gt;=EJ$1),1,0)</f>
        <v>0</v>
      </c>
      <c r="EK20" s="0" t="n">
        <f aca="false">IF(AND($D20&lt;EL$1,$C20&gt;=EK$1),1,0)</f>
        <v>0</v>
      </c>
      <c r="EL20" s="0" t="n">
        <f aca="false">IF(AND($D20&lt;EM$1,$C20&gt;=EL$1),1,0)</f>
        <v>0</v>
      </c>
      <c r="EM20" s="0" t="n">
        <f aca="false">IF(AND($D20&lt;EN$1,$C20&gt;=EM$1),1,0)</f>
        <v>0</v>
      </c>
      <c r="EN20" s="0" t="n">
        <f aca="false">IF(AND($D20&lt;EO$1,$C20&gt;=EN$1),1,0)</f>
        <v>0</v>
      </c>
      <c r="EO20" s="0" t="n">
        <f aca="false">IF(AND($D20&lt;EP$1,$C20&gt;=EO$1),1,0)</f>
        <v>0</v>
      </c>
      <c r="EP20" s="0" t="n">
        <f aca="false">IF(AND($D20&lt;EQ$1,$C20&gt;=EP$1),1,0)</f>
        <v>0</v>
      </c>
      <c r="EQ20" s="0" t="n">
        <f aca="false">IF(AND($D20&lt;ER$1,$C20&gt;=EQ$1),1,0)</f>
        <v>0</v>
      </c>
      <c r="ER20" s="0" t="n">
        <f aca="false">IF(AND($D20&lt;ES$1,$C20&gt;=ER$1),1,0)</f>
        <v>0</v>
      </c>
      <c r="ES20" s="0" t="n">
        <f aca="false">IF(AND($D20&lt;ET$1,$C20&gt;=ES$1),1,0)</f>
        <v>0</v>
      </c>
      <c r="ET20" s="0" t="n">
        <f aca="false">IF(AND($D20&lt;EU$1,$C20&gt;=ET$1),1,0)</f>
        <v>0</v>
      </c>
      <c r="EU20" s="0" t="n">
        <f aca="false">IF(AND($D20&lt;EV$1,$C20&gt;=EU$1),1,0)</f>
        <v>0</v>
      </c>
      <c r="EV20" s="0" t="n">
        <f aca="false">IF(AND($D20&lt;EW$1,$C20&gt;=EV$1),1,0)</f>
        <v>0</v>
      </c>
      <c r="EW20" s="0" t="n">
        <f aca="false">IF(AND($D20&lt;EX$1,$C20&gt;=EW$1),1,0)</f>
        <v>0</v>
      </c>
      <c r="EX20" s="0" t="n">
        <f aca="false">IF(AND($D20&lt;EY$1,$C20&gt;=EX$1),1,0)</f>
        <v>0</v>
      </c>
      <c r="EY20" s="0" t="n">
        <f aca="false">IF(AND($D20&lt;EZ$1,$C20&gt;=EY$1),1,0)</f>
        <v>0</v>
      </c>
      <c r="EZ20" s="0" t="n">
        <f aca="false">IF(AND($D20&lt;FA$1,$C20&gt;=EZ$1),1,0)</f>
        <v>0</v>
      </c>
      <c r="FA20" s="0" t="n">
        <f aca="false">IF(AND($D20&lt;FB$1,$C20&gt;=FA$1),1,0)</f>
        <v>0</v>
      </c>
      <c r="FB20" s="0" t="n">
        <f aca="false">IF(AND($D20&lt;FC$1,$C20&gt;=FB$1),1,0)</f>
        <v>0</v>
      </c>
      <c r="FC20" s="0" t="n">
        <f aca="false">IF(AND($D20&lt;FD$1,$C20&gt;=FC$1),1,0)</f>
        <v>0</v>
      </c>
      <c r="FD20" s="0" t="n">
        <f aca="false">IF(AND($D20&lt;FE$1,$C20&gt;=FD$1),1,0)</f>
        <v>0</v>
      </c>
      <c r="FE20" s="0" t="n">
        <f aca="false">IF(AND($D20&lt;FF$1,$C20&gt;=FE$1),1,0)</f>
        <v>0</v>
      </c>
      <c r="FF20" s="0" t="n">
        <f aca="false">IF(AND($D20&lt;FG$1,$C20&gt;=FF$1),1,0)</f>
        <v>0</v>
      </c>
      <c r="FG20" s="0" t="n">
        <f aca="false">IF(AND($D20&lt;FH$1,$C20&gt;=FG$1),1,0)</f>
        <v>0</v>
      </c>
      <c r="FH20" s="0" t="n">
        <f aca="false">IF(AND($D20&lt;FI$1,$C20&gt;=FH$1),1,0)</f>
        <v>0</v>
      </c>
      <c r="FI20" s="0" t="n">
        <f aca="false">IF(AND($D20&lt;FJ$1,$C20&gt;=FI$1),1,0)</f>
        <v>0</v>
      </c>
      <c r="FJ20" s="0" t="n">
        <f aca="false">IF(AND($D20&lt;FK$1,$C20&gt;=FJ$1),1,0)</f>
        <v>0</v>
      </c>
      <c r="FK20" s="0" t="n">
        <f aca="false">IF(AND($D20&lt;FL$1,$C20&gt;=FK$1),1,0)</f>
        <v>0</v>
      </c>
      <c r="FL20" s="0" t="n">
        <f aca="false">IF(AND($D20&lt;FM$1,$C20&gt;=FL$1),1,0)</f>
        <v>0</v>
      </c>
      <c r="FM20" s="0" t="n">
        <f aca="false">IF(AND($D20&lt;FN$1,$C20&gt;=FM$1),1,0)</f>
        <v>0</v>
      </c>
      <c r="FN20" s="0" t="n">
        <f aca="false">IF(AND($D20&lt;FO$1,$C20&gt;=FN$1),1,0)</f>
        <v>0</v>
      </c>
      <c r="FO20" s="0" t="n">
        <f aca="false">IF(AND($D20&lt;FP$1,$C20&gt;=FO$1),1,0)</f>
        <v>0</v>
      </c>
      <c r="FP20" s="0" t="n">
        <f aca="false">IF(AND($D20&lt;FQ$1,$C20&gt;=FP$1),1,0)</f>
        <v>0</v>
      </c>
      <c r="FQ20" s="0" t="n">
        <f aca="false">IF(AND($D20&lt;FR$1,$C20&gt;=FQ$1),1,0)</f>
        <v>0</v>
      </c>
      <c r="FR20" s="0" t="n">
        <f aca="false">IF(AND($D20&lt;FS$1,$C20&gt;=FR$1),1,0)</f>
        <v>0</v>
      </c>
      <c r="FS20" s="0" t="n">
        <f aca="false">IF(AND($D20&lt;FT$1,$C20&gt;=FS$1),1,0)</f>
        <v>0</v>
      </c>
      <c r="FT20" s="0" t="n">
        <f aca="false">IF(AND($D20&lt;FU$1,$C20&gt;=FT$1),1,0)</f>
        <v>0</v>
      </c>
      <c r="FU20" s="0" t="n">
        <f aca="false">IF(AND($D20&lt;FV$1,$C20&gt;=FU$1),1,0)</f>
        <v>0</v>
      </c>
      <c r="FV20" s="0" t="n">
        <f aca="false">IF(AND($D20&lt;FW$1,$C20&gt;=FV$1),1,0)</f>
        <v>0</v>
      </c>
      <c r="FW20" s="0" t="n">
        <f aca="false">IF(AND($D20&lt;FX$1,$C20&gt;=FW$1),1,0)</f>
        <v>0</v>
      </c>
      <c r="FX20" s="0" t="n">
        <f aca="false">IF(AND($D20&lt;FY$1,$C20&gt;=FX$1),1,0)</f>
        <v>0</v>
      </c>
      <c r="FY20" s="0" t="n">
        <f aca="false">IF(AND($D20&lt;FZ$1,$C20&gt;=FY$1),1,0)</f>
        <v>0</v>
      </c>
      <c r="FZ20" s="0" t="n">
        <f aca="false">IF(AND($D20&lt;GA$1,$C20&gt;=FZ$1),1,0)</f>
        <v>0</v>
      </c>
      <c r="GA20" s="0" t="n">
        <f aca="false">IF(AND($D20&lt;GB$1,$C20&gt;=GA$1),1,0)</f>
        <v>0</v>
      </c>
      <c r="GB20" s="0" t="n">
        <f aca="false">IF(AND($D20&lt;GC$1,$C20&gt;=GB$1),1,0)</f>
        <v>0</v>
      </c>
      <c r="GC20" s="0" t="n">
        <f aca="false">IF(AND($D20&lt;GD$1,$C20&gt;=GC$1),1,0)</f>
        <v>0</v>
      </c>
      <c r="GD20" s="0" t="n">
        <f aca="false">IF(AND($D20&lt;GE$1,$C20&gt;=GD$1),1,0)</f>
        <v>0</v>
      </c>
      <c r="GE20" s="0" t="n">
        <f aca="false">IF(AND($D20&lt;GF$1,$C20&gt;=GE$1),1,0)</f>
        <v>0</v>
      </c>
      <c r="GF20" s="0" t="n">
        <f aca="false">IF(AND($D20&lt;GG$1,$C20&gt;=GF$1),1,0)</f>
        <v>0</v>
      </c>
      <c r="GG20" s="0" t="n">
        <f aca="false">IF(AND($D20&lt;GH$1,$C20&gt;=GG$1),1,0)</f>
        <v>0</v>
      </c>
      <c r="GH20" s="0" t="n">
        <f aca="false">IF(AND($D20&lt;GI$1,$C20&gt;=GH$1),1,0)</f>
        <v>0</v>
      </c>
      <c r="GI20" s="0" t="n">
        <f aca="false">IF(AND($D20&lt;GJ$1,$C20&gt;=GI$1),1,0)</f>
        <v>0</v>
      </c>
      <c r="GJ20" s="0" t="n">
        <f aca="false">IF(AND($D20&lt;GK$1,$C20&gt;=GJ$1),1,0)</f>
        <v>0</v>
      </c>
      <c r="GK20" s="0" t="n">
        <f aca="false">IF(AND($D20&lt;GL$1,$C20&gt;=GK$1),1,0)</f>
        <v>0</v>
      </c>
      <c r="GL20" s="0" t="n">
        <f aca="false">IF(AND($D20&lt;GM$1,$C20&gt;=GL$1),1,0)</f>
        <v>0</v>
      </c>
      <c r="GM20" s="0" t="n">
        <f aca="false">IF(AND($D20&lt;GN$1,$C20&gt;=GM$1),1,0)</f>
        <v>0</v>
      </c>
      <c r="GN20" s="0" t="n">
        <f aca="false">IF(AND($D20&lt;GO$1,$C20&gt;=GN$1),1,0)</f>
        <v>0</v>
      </c>
      <c r="GO20" s="0" t="n">
        <f aca="false">IF(AND($D20&lt;GP$1,$C20&gt;=GO$1),1,0)</f>
        <v>0</v>
      </c>
      <c r="GP20" s="0" t="n">
        <f aca="false">IF(AND($D20&lt;GQ$1,$C20&gt;=GP$1),1,0)</f>
        <v>0</v>
      </c>
      <c r="GQ20" s="0" t="n">
        <f aca="false">IF(AND($D20&lt;GR$1,$C20&gt;=GQ$1),1,0)</f>
        <v>0</v>
      </c>
    </row>
    <row r="21" customFormat="false" ht="12.75" hidden="false" customHeight="false" outlineLevel="0" collapsed="false">
      <c r="A21" s="1" t="n">
        <v>38383</v>
      </c>
      <c r="B21" s="0" t="n">
        <v>1171.36</v>
      </c>
      <c r="C21" s="0" t="n">
        <v>1182.07</v>
      </c>
      <c r="D21" s="0" t="n">
        <v>1171.36</v>
      </c>
      <c r="E21" s="0" t="n">
        <v>1181.27</v>
      </c>
      <c r="F21" s="0" t="n">
        <v>1679800064</v>
      </c>
      <c r="G21" s="0" t="n">
        <v>1181.27</v>
      </c>
      <c r="H21" s="0" t="n">
        <f aca="false">IF(AND($D21&lt;I$1,$C21&gt;=H$1),1,0)</f>
        <v>0</v>
      </c>
      <c r="I21" s="0" t="n">
        <f aca="false">IF(AND($D21&lt;J$1,$C21&gt;=I$1),1,0)</f>
        <v>0</v>
      </c>
      <c r="J21" s="0" t="n">
        <f aca="false">IF(AND($D21&lt;K$1,$C21&gt;=J$1),1,0)</f>
        <v>0</v>
      </c>
      <c r="K21" s="0" t="n">
        <f aca="false">IF(AND($D21&lt;L$1,$C21&gt;=K$1),1,0)</f>
        <v>0</v>
      </c>
      <c r="L21" s="0" t="n">
        <f aca="false">IF(AND($D21&lt;M$1,$C21&gt;=L$1),1,0)</f>
        <v>0</v>
      </c>
      <c r="M21" s="0" t="n">
        <f aca="false">IF(AND($D21&lt;N$1,$C21&gt;=M$1),1,0)</f>
        <v>0</v>
      </c>
      <c r="N21" s="0" t="n">
        <f aca="false">IF(AND($D21&lt;O$1,$C21&gt;=N$1),1,0)</f>
        <v>0</v>
      </c>
      <c r="O21" s="0" t="n">
        <f aca="false">IF(AND($D21&lt;P$1,$C21&gt;=O$1),1,0)</f>
        <v>0</v>
      </c>
      <c r="P21" s="0" t="n">
        <f aca="false">IF(AND($D21&lt;Q$1,$C21&gt;=P$1),1,0)</f>
        <v>0</v>
      </c>
      <c r="Q21" s="0" t="n">
        <f aca="false">IF(AND($D21&lt;R$1,$C21&gt;=Q$1),1,0)</f>
        <v>0</v>
      </c>
      <c r="R21" s="0" t="n">
        <f aca="false">IF(AND($D21&lt;S$1,$C21&gt;=R$1),1,0)</f>
        <v>0</v>
      </c>
      <c r="S21" s="0" t="n">
        <f aca="false">IF(AND($D21&lt;T$1,$C21&gt;=S$1),1,0)</f>
        <v>0</v>
      </c>
      <c r="T21" s="0" t="n">
        <f aca="false">IF(AND($D21&lt;U$1,$C21&gt;=T$1),1,0)</f>
        <v>0</v>
      </c>
      <c r="U21" s="0" t="n">
        <f aca="false">IF(AND($D21&lt;V$1,$C21&gt;=U$1),1,0)</f>
        <v>0</v>
      </c>
      <c r="V21" s="0" t="n">
        <f aca="false">IF(AND($D21&lt;W$1,$C21&gt;=V$1),1,0)</f>
        <v>0</v>
      </c>
      <c r="W21" s="0" t="n">
        <f aca="false">IF(AND($D21&lt;X$1,$C21&gt;=W$1),1,0)</f>
        <v>0</v>
      </c>
      <c r="X21" s="0" t="n">
        <f aca="false">IF(AND($D21&lt;Y$1,$C21&gt;=X$1),1,0)</f>
        <v>0</v>
      </c>
      <c r="Y21" s="0" t="n">
        <f aca="false">IF(AND($D21&lt;Z$1,$C21&gt;=Y$1),1,0)</f>
        <v>0</v>
      </c>
      <c r="Z21" s="0" t="n">
        <f aca="false">IF(AND($D21&lt;AA$1,$C21&gt;=Z$1),1,0)</f>
        <v>0</v>
      </c>
      <c r="AA21" s="0" t="n">
        <f aca="false">IF(AND($D21&lt;AB$1,$C21&gt;=AA$1),1,0)</f>
        <v>0</v>
      </c>
      <c r="AB21" s="0" t="n">
        <f aca="false">IF(AND($D21&lt;AC$1,$C21&gt;=AB$1),1,0)</f>
        <v>0</v>
      </c>
      <c r="AC21" s="0" t="n">
        <f aca="false">IF(AND($D21&lt;AD$1,$C21&gt;=AC$1),1,0)</f>
        <v>0</v>
      </c>
      <c r="AD21" s="0" t="n">
        <f aca="false">IF(AND($D21&lt;AE$1,$C21&gt;=AD$1),1,0)</f>
        <v>0</v>
      </c>
      <c r="AE21" s="0" t="n">
        <f aca="false">IF(AND($D21&lt;AF$1,$C21&gt;=AE$1),1,0)</f>
        <v>0</v>
      </c>
      <c r="AF21" s="0" t="n">
        <f aca="false">IF(AND($D21&lt;AG$1,$C21&gt;=AF$1),1,0)</f>
        <v>0</v>
      </c>
      <c r="AG21" s="0" t="n">
        <f aca="false">IF(AND($D21&lt;AH$1,$C21&gt;=AG$1),1,0)</f>
        <v>0</v>
      </c>
      <c r="AH21" s="0" t="n">
        <f aca="false">IF(AND($D21&lt;AI$1,$C21&gt;=AH$1),1,0)</f>
        <v>0</v>
      </c>
      <c r="AI21" s="0" t="n">
        <f aca="false">IF(AND($D21&lt;AJ$1,$C21&gt;=AI$1),1,0)</f>
        <v>0</v>
      </c>
      <c r="AJ21" s="0" t="n">
        <f aca="false">IF(AND($D21&lt;AK$1,$C21&gt;=AJ$1),1,0)</f>
        <v>0</v>
      </c>
      <c r="AK21" s="0" t="n">
        <f aca="false">IF(AND($D21&lt;AL$1,$C21&gt;=AK$1),1,0)</f>
        <v>0</v>
      </c>
      <c r="AL21" s="0" t="n">
        <f aca="false">IF(AND($D21&lt;AM$1,$C21&gt;=AL$1),1,0)</f>
        <v>0</v>
      </c>
      <c r="AM21" s="0" t="n">
        <f aca="false">IF(AND($D21&lt;AN$1,$C21&gt;=AM$1),1,0)</f>
        <v>0</v>
      </c>
      <c r="AN21" s="0" t="n">
        <f aca="false">IF(AND($D21&lt;AO$1,$C21&gt;=AN$1),1,0)</f>
        <v>0</v>
      </c>
      <c r="AO21" s="0" t="n">
        <f aca="false">IF(AND($D21&lt;AP$1,$C21&gt;=AO$1),1,0)</f>
        <v>0</v>
      </c>
      <c r="AP21" s="0" t="n">
        <f aca="false">IF(AND($D21&lt;AQ$1,$C21&gt;=AP$1),1,0)</f>
        <v>0</v>
      </c>
      <c r="AQ21" s="0" t="n">
        <f aca="false">IF(AND($D21&lt;AR$1,$C21&gt;=AQ$1),1,0)</f>
        <v>1</v>
      </c>
      <c r="AR21" s="0" t="n">
        <f aca="false">IF(AND($D21&lt;AS$1,$C21&gt;=AR$1),1,0)</f>
        <v>1</v>
      </c>
      <c r="AS21" s="0" t="n">
        <f aca="false">IF(AND($D21&lt;AT$1,$C21&gt;=AS$1),1,0)</f>
        <v>1</v>
      </c>
      <c r="AT21" s="0" t="n">
        <f aca="false">IF(AND($D21&lt;AU$1,$C21&gt;=AT$1),1,0)</f>
        <v>1</v>
      </c>
      <c r="AU21" s="0" t="n">
        <f aca="false">IF(AND($D21&lt;AV$1,$C21&gt;=AU$1),1,0)</f>
        <v>1</v>
      </c>
      <c r="AV21" s="0" t="n">
        <f aca="false">IF(AND($D21&lt;AW$1,$C21&gt;=AV$1),1,0)</f>
        <v>1</v>
      </c>
      <c r="AW21" s="0" t="n">
        <f aca="false">IF(AND($D21&lt;AX$1,$C21&gt;=AW$1),1,0)</f>
        <v>1</v>
      </c>
      <c r="AX21" s="0" t="n">
        <f aca="false">IF(AND($D21&lt;AY$1,$C21&gt;=AX$1),1,0)</f>
        <v>1</v>
      </c>
      <c r="AY21" s="0" t="n">
        <f aca="false">IF(AND($D21&lt;AZ$1,$C21&gt;=AY$1),1,0)</f>
        <v>1</v>
      </c>
      <c r="AZ21" s="0" t="n">
        <f aca="false">IF(AND($D21&lt;BA$1,$C21&gt;=AZ$1),1,0)</f>
        <v>1</v>
      </c>
      <c r="BA21" s="0" t="n">
        <f aca="false">IF(AND($D21&lt;BB$1,$C21&gt;=BA$1),1,0)</f>
        <v>1</v>
      </c>
      <c r="BB21" s="0" t="n">
        <f aca="false">IF(AND($D21&lt;BC$1,$C21&gt;=BB$1),1,0)</f>
        <v>1</v>
      </c>
      <c r="BC21" s="0" t="n">
        <f aca="false">IF(AND($D21&lt;BD$1,$C21&gt;=BC$1),1,0)</f>
        <v>0</v>
      </c>
      <c r="BD21" s="0" t="n">
        <f aca="false">IF(AND($D21&lt;BE$1,$C21&gt;=BD$1),1,0)</f>
        <v>0</v>
      </c>
      <c r="BE21" s="0" t="n">
        <f aca="false">IF(AND($D21&lt;BF$1,$C21&gt;=BE$1),1,0)</f>
        <v>0</v>
      </c>
      <c r="BF21" s="0" t="n">
        <f aca="false">IF(AND($D21&lt;BG$1,$C21&gt;=BF$1),1,0)</f>
        <v>0</v>
      </c>
      <c r="BG21" s="0" t="n">
        <f aca="false">IF(AND($D21&lt;BH$1,$C21&gt;=BG$1),1,0)</f>
        <v>0</v>
      </c>
      <c r="BH21" s="0" t="n">
        <f aca="false">IF(AND($D21&lt;BI$1,$C21&gt;=BH$1),1,0)</f>
        <v>0</v>
      </c>
      <c r="BI21" s="0" t="n">
        <f aca="false">IF(AND($D21&lt;BJ$1,$C21&gt;=BI$1),1,0)</f>
        <v>0</v>
      </c>
      <c r="BJ21" s="0" t="n">
        <f aca="false">IF(AND($D21&lt;BK$1,$C21&gt;=BJ$1),1,0)</f>
        <v>0</v>
      </c>
      <c r="BK21" s="0" t="n">
        <f aca="false">IF(AND($D21&lt;BL$1,$C21&gt;=BK$1),1,0)</f>
        <v>0</v>
      </c>
      <c r="BL21" s="0" t="n">
        <f aca="false">IF(AND($D21&lt;BM$1,$C21&gt;=BL$1),1,0)</f>
        <v>0</v>
      </c>
      <c r="BM21" s="0" t="n">
        <f aca="false">IF(AND($D21&lt;BN$1,$C21&gt;=BM$1),1,0)</f>
        <v>0</v>
      </c>
      <c r="BN21" s="0" t="n">
        <f aca="false">IF(AND($D21&lt;BO$1,$C21&gt;=BN$1),1,0)</f>
        <v>0</v>
      </c>
      <c r="BO21" s="0" t="n">
        <f aca="false">IF(AND($D21&lt;BP$1,$C21&gt;=BO$1),1,0)</f>
        <v>0</v>
      </c>
      <c r="BP21" s="0" t="n">
        <f aca="false">IF(AND($D21&lt;BQ$1,$C21&gt;=BP$1),1,0)</f>
        <v>0</v>
      </c>
      <c r="BQ21" s="0" t="n">
        <f aca="false">IF(AND($D21&lt;BR$1,$C21&gt;=BQ$1),1,0)</f>
        <v>0</v>
      </c>
      <c r="BR21" s="0" t="n">
        <f aca="false">IF(AND($D21&lt;BS$1,$C21&gt;=BR$1),1,0)</f>
        <v>0</v>
      </c>
      <c r="BS21" s="0" t="n">
        <f aca="false">IF(AND($D21&lt;BT$1,$C21&gt;=BS$1),1,0)</f>
        <v>0</v>
      </c>
      <c r="BT21" s="0" t="n">
        <f aca="false">IF(AND($D21&lt;BU$1,$C21&gt;=BT$1),1,0)</f>
        <v>0</v>
      </c>
      <c r="BU21" s="0" t="n">
        <f aca="false">IF(AND($D21&lt;BV$1,$C21&gt;=BU$1),1,0)</f>
        <v>0</v>
      </c>
      <c r="BV21" s="0" t="n">
        <f aca="false">IF(AND($D21&lt;BW$1,$C21&gt;=BV$1),1,0)</f>
        <v>0</v>
      </c>
      <c r="BW21" s="0" t="n">
        <f aca="false">IF(AND($D21&lt;BX$1,$C21&gt;=BW$1),1,0)</f>
        <v>0</v>
      </c>
      <c r="BX21" s="0" t="n">
        <f aca="false">IF(AND($D21&lt;BY$1,$C21&gt;=BX$1),1,0)</f>
        <v>0</v>
      </c>
      <c r="BY21" s="0" t="n">
        <f aca="false">IF(AND($D21&lt;BZ$1,$C21&gt;=BY$1),1,0)</f>
        <v>0</v>
      </c>
      <c r="BZ21" s="0" t="n">
        <f aca="false">IF(AND($D21&lt;CA$1,$C21&gt;=BZ$1),1,0)</f>
        <v>0</v>
      </c>
      <c r="CA21" s="0" t="n">
        <f aca="false">IF(AND($D21&lt;CB$1,$C21&gt;=CA$1),1,0)</f>
        <v>0</v>
      </c>
      <c r="CB21" s="0" t="n">
        <f aca="false">IF(AND($D21&lt;CC$1,$C21&gt;=CB$1),1,0)</f>
        <v>0</v>
      </c>
      <c r="CC21" s="0" t="n">
        <f aca="false">IF(AND($D21&lt;CD$1,$C21&gt;=CC$1),1,0)</f>
        <v>0</v>
      </c>
      <c r="CD21" s="0" t="n">
        <f aca="false">IF(AND($D21&lt;CE$1,$C21&gt;=CD$1),1,0)</f>
        <v>0</v>
      </c>
      <c r="CE21" s="0" t="n">
        <f aca="false">IF(AND($D21&lt;CF$1,$C21&gt;=CE$1),1,0)</f>
        <v>0</v>
      </c>
      <c r="CF21" s="0" t="n">
        <f aca="false">IF(AND($D21&lt;CG$1,$C21&gt;=CF$1),1,0)</f>
        <v>0</v>
      </c>
      <c r="CG21" s="0" t="n">
        <f aca="false">IF(AND($D21&lt;CH$1,$C21&gt;=CG$1),1,0)</f>
        <v>0</v>
      </c>
      <c r="CH21" s="0" t="n">
        <f aca="false">IF(AND($D21&lt;CI$1,$C21&gt;=CH$1),1,0)</f>
        <v>0</v>
      </c>
      <c r="CI21" s="0" t="n">
        <f aca="false">IF(AND($D21&lt;CJ$1,$C21&gt;=CI$1),1,0)</f>
        <v>0</v>
      </c>
      <c r="CJ21" s="0" t="n">
        <f aca="false">IF(AND($D21&lt;CK$1,$C21&gt;=CJ$1),1,0)</f>
        <v>0</v>
      </c>
      <c r="CK21" s="0" t="n">
        <f aca="false">IF(AND($D21&lt;CL$1,$C21&gt;=CK$1),1,0)</f>
        <v>0</v>
      </c>
      <c r="CL21" s="0" t="n">
        <f aca="false">IF(AND($D21&lt;CM$1,$C21&gt;=CL$1),1,0)</f>
        <v>0</v>
      </c>
      <c r="CM21" s="0" t="n">
        <f aca="false">IF(AND($D21&lt;CN$1,$C21&gt;=CM$1),1,0)</f>
        <v>0</v>
      </c>
      <c r="CN21" s="0" t="n">
        <f aca="false">IF(AND($D21&lt;CO$1,$C21&gt;=CN$1),1,0)</f>
        <v>0</v>
      </c>
      <c r="CO21" s="0" t="n">
        <f aca="false">IF(AND($D21&lt;CP$1,$C21&gt;=CO$1),1,0)</f>
        <v>0</v>
      </c>
      <c r="CP21" s="0" t="n">
        <f aca="false">IF(AND($D21&lt;CQ$1,$C21&gt;=CP$1),1,0)</f>
        <v>0</v>
      </c>
      <c r="CQ21" s="0" t="n">
        <f aca="false">IF(AND($D21&lt;CR$1,$C21&gt;=CQ$1),1,0)</f>
        <v>0</v>
      </c>
      <c r="CR21" s="0" t="n">
        <f aca="false">IF(AND($D21&lt;CS$1,$C21&gt;=CR$1),1,0)</f>
        <v>0</v>
      </c>
      <c r="CS21" s="0" t="n">
        <f aca="false">IF(AND($D21&lt;CT$1,$C21&gt;=CS$1),1,0)</f>
        <v>0</v>
      </c>
      <c r="CT21" s="0" t="n">
        <f aca="false">IF(AND($D21&lt;CU$1,$C21&gt;=CT$1),1,0)</f>
        <v>0</v>
      </c>
      <c r="CU21" s="0" t="n">
        <f aca="false">IF(AND($D21&lt;CV$1,$C21&gt;=CU$1),1,0)</f>
        <v>0</v>
      </c>
      <c r="CV21" s="0" t="n">
        <f aca="false">IF(AND($D21&lt;CW$1,$C21&gt;=CV$1),1,0)</f>
        <v>0</v>
      </c>
      <c r="CW21" s="0" t="n">
        <f aca="false">IF(AND($D21&lt;CX$1,$C21&gt;=CW$1),1,0)</f>
        <v>0</v>
      </c>
      <c r="CX21" s="0" t="n">
        <f aca="false">IF(AND($D21&lt;CY$1,$C21&gt;=CX$1),1,0)</f>
        <v>0</v>
      </c>
      <c r="CY21" s="0" t="n">
        <f aca="false">IF(AND($D21&lt;CZ$1,$C21&gt;=CY$1),1,0)</f>
        <v>0</v>
      </c>
      <c r="CZ21" s="0" t="n">
        <f aca="false">IF(AND($D21&lt;DA$1,$C21&gt;=CZ$1),1,0)</f>
        <v>0</v>
      </c>
      <c r="DA21" s="0" t="n">
        <f aca="false">IF(AND($D21&lt;DB$1,$C21&gt;=DA$1),1,0)</f>
        <v>0</v>
      </c>
      <c r="DB21" s="0" t="n">
        <f aca="false">IF(AND($D21&lt;DC$1,$C21&gt;=DB$1),1,0)</f>
        <v>0</v>
      </c>
      <c r="DC21" s="0" t="n">
        <f aca="false">IF(AND($D21&lt;DD$1,$C21&gt;=DC$1),1,0)</f>
        <v>0</v>
      </c>
      <c r="DD21" s="0" t="n">
        <f aca="false">IF(AND($D21&lt;DE$1,$C21&gt;=DD$1),1,0)</f>
        <v>0</v>
      </c>
      <c r="DE21" s="0" t="n">
        <f aca="false">IF(AND($D21&lt;DF$1,$C21&gt;=DE$1),1,0)</f>
        <v>0</v>
      </c>
      <c r="DF21" s="0" t="n">
        <f aca="false">IF(AND($D21&lt;DG$1,$C21&gt;=DF$1),1,0)</f>
        <v>0</v>
      </c>
      <c r="DG21" s="0" t="n">
        <f aca="false">IF(AND($D21&lt;DH$1,$C21&gt;=DG$1),1,0)</f>
        <v>0</v>
      </c>
      <c r="DH21" s="0" t="n">
        <f aca="false">IF(AND($D21&lt;DI$1,$C21&gt;=DH$1),1,0)</f>
        <v>0</v>
      </c>
      <c r="DI21" s="0" t="n">
        <f aca="false">IF(AND($D21&lt;DJ$1,$C21&gt;=DI$1),1,0)</f>
        <v>0</v>
      </c>
      <c r="DJ21" s="0" t="n">
        <f aca="false">IF(AND($D21&lt;DK$1,$C21&gt;=DJ$1),1,0)</f>
        <v>0</v>
      </c>
      <c r="DK21" s="0" t="n">
        <f aca="false">IF(AND($D21&lt;DL$1,$C21&gt;=DK$1),1,0)</f>
        <v>0</v>
      </c>
      <c r="DL21" s="0" t="n">
        <f aca="false">IF(AND($D21&lt;DM$1,$C21&gt;=DL$1),1,0)</f>
        <v>0</v>
      </c>
      <c r="DM21" s="0" t="n">
        <f aca="false">IF(AND($D21&lt;DN$1,$C21&gt;=DM$1),1,0)</f>
        <v>0</v>
      </c>
      <c r="DN21" s="0" t="n">
        <f aca="false">IF(AND($D21&lt;DO$1,$C21&gt;=DN$1),1,0)</f>
        <v>0</v>
      </c>
      <c r="DO21" s="0" t="n">
        <f aca="false">IF(AND($D21&lt;DP$1,$C21&gt;=DO$1),1,0)</f>
        <v>0</v>
      </c>
      <c r="DP21" s="0" t="n">
        <f aca="false">IF(AND($D21&lt;DQ$1,$C21&gt;=DP$1),1,0)</f>
        <v>0</v>
      </c>
      <c r="DQ21" s="0" t="n">
        <f aca="false">IF(AND($D21&lt;DR$1,$C21&gt;=DQ$1),1,0)</f>
        <v>0</v>
      </c>
      <c r="DR21" s="0" t="n">
        <f aca="false">IF(AND($D21&lt;DS$1,$C21&gt;=DR$1),1,0)</f>
        <v>0</v>
      </c>
      <c r="DS21" s="0" t="n">
        <f aca="false">IF(AND($D21&lt;DT$1,$C21&gt;=DS$1),1,0)</f>
        <v>0</v>
      </c>
      <c r="DT21" s="0" t="n">
        <f aca="false">IF(AND($D21&lt;DU$1,$C21&gt;=DT$1),1,0)</f>
        <v>0</v>
      </c>
      <c r="DU21" s="0" t="n">
        <f aca="false">IF(AND($D21&lt;DV$1,$C21&gt;=DU$1),1,0)</f>
        <v>0</v>
      </c>
      <c r="DV21" s="0" t="n">
        <f aca="false">IF(AND($D21&lt;DW$1,$C21&gt;=DV$1),1,0)</f>
        <v>0</v>
      </c>
      <c r="DW21" s="0" t="n">
        <f aca="false">IF(AND($D21&lt;DX$1,$C21&gt;=DW$1),1,0)</f>
        <v>0</v>
      </c>
      <c r="DX21" s="0" t="n">
        <f aca="false">IF(AND($D21&lt;DY$1,$C21&gt;=DX$1),1,0)</f>
        <v>0</v>
      </c>
      <c r="DY21" s="0" t="n">
        <f aca="false">IF(AND($D21&lt;DZ$1,$C21&gt;=DY$1),1,0)</f>
        <v>0</v>
      </c>
      <c r="DZ21" s="0" t="n">
        <f aca="false">IF(AND($D21&lt;EA$1,$C21&gt;=DZ$1),1,0)</f>
        <v>0</v>
      </c>
      <c r="EA21" s="0" t="n">
        <f aca="false">IF(AND($D21&lt;EB$1,$C21&gt;=EA$1),1,0)</f>
        <v>0</v>
      </c>
      <c r="EB21" s="0" t="n">
        <f aca="false">IF(AND($D21&lt;EC$1,$C21&gt;=EB$1),1,0)</f>
        <v>0</v>
      </c>
      <c r="EC21" s="0" t="n">
        <f aca="false">IF(AND($D21&lt;ED$1,$C21&gt;=EC$1),1,0)</f>
        <v>0</v>
      </c>
      <c r="ED21" s="0" t="n">
        <f aca="false">IF(AND($D21&lt;EE$1,$C21&gt;=ED$1),1,0)</f>
        <v>0</v>
      </c>
      <c r="EE21" s="0" t="n">
        <f aca="false">IF(AND($D21&lt;EF$1,$C21&gt;=EE$1),1,0)</f>
        <v>0</v>
      </c>
      <c r="EF21" s="0" t="n">
        <f aca="false">IF(AND($D21&lt;EG$1,$C21&gt;=EF$1),1,0)</f>
        <v>0</v>
      </c>
      <c r="EG21" s="0" t="n">
        <f aca="false">IF(AND($D21&lt;EH$1,$C21&gt;=EG$1),1,0)</f>
        <v>0</v>
      </c>
      <c r="EH21" s="0" t="n">
        <f aca="false">IF(AND($D21&lt;EI$1,$C21&gt;=EH$1),1,0)</f>
        <v>0</v>
      </c>
      <c r="EI21" s="0" t="n">
        <f aca="false">IF(AND($D21&lt;EJ$1,$C21&gt;=EI$1),1,0)</f>
        <v>0</v>
      </c>
      <c r="EJ21" s="0" t="n">
        <f aca="false">IF(AND($D21&lt;EK$1,$C21&gt;=EJ$1),1,0)</f>
        <v>0</v>
      </c>
      <c r="EK21" s="0" t="n">
        <f aca="false">IF(AND($D21&lt;EL$1,$C21&gt;=EK$1),1,0)</f>
        <v>0</v>
      </c>
      <c r="EL21" s="0" t="n">
        <f aca="false">IF(AND($D21&lt;EM$1,$C21&gt;=EL$1),1,0)</f>
        <v>0</v>
      </c>
      <c r="EM21" s="0" t="n">
        <f aca="false">IF(AND($D21&lt;EN$1,$C21&gt;=EM$1),1,0)</f>
        <v>0</v>
      </c>
      <c r="EN21" s="0" t="n">
        <f aca="false">IF(AND($D21&lt;EO$1,$C21&gt;=EN$1),1,0)</f>
        <v>0</v>
      </c>
      <c r="EO21" s="0" t="n">
        <f aca="false">IF(AND($D21&lt;EP$1,$C21&gt;=EO$1),1,0)</f>
        <v>0</v>
      </c>
      <c r="EP21" s="0" t="n">
        <f aca="false">IF(AND($D21&lt;EQ$1,$C21&gt;=EP$1),1,0)</f>
        <v>0</v>
      </c>
      <c r="EQ21" s="0" t="n">
        <f aca="false">IF(AND($D21&lt;ER$1,$C21&gt;=EQ$1),1,0)</f>
        <v>0</v>
      </c>
      <c r="ER21" s="0" t="n">
        <f aca="false">IF(AND($D21&lt;ES$1,$C21&gt;=ER$1),1,0)</f>
        <v>0</v>
      </c>
      <c r="ES21" s="0" t="n">
        <f aca="false">IF(AND($D21&lt;ET$1,$C21&gt;=ES$1),1,0)</f>
        <v>0</v>
      </c>
      <c r="ET21" s="0" t="n">
        <f aca="false">IF(AND($D21&lt;EU$1,$C21&gt;=ET$1),1,0)</f>
        <v>0</v>
      </c>
      <c r="EU21" s="0" t="n">
        <f aca="false">IF(AND($D21&lt;EV$1,$C21&gt;=EU$1),1,0)</f>
        <v>0</v>
      </c>
      <c r="EV21" s="0" t="n">
        <f aca="false">IF(AND($D21&lt;EW$1,$C21&gt;=EV$1),1,0)</f>
        <v>0</v>
      </c>
      <c r="EW21" s="0" t="n">
        <f aca="false">IF(AND($D21&lt;EX$1,$C21&gt;=EW$1),1,0)</f>
        <v>0</v>
      </c>
      <c r="EX21" s="0" t="n">
        <f aca="false">IF(AND($D21&lt;EY$1,$C21&gt;=EX$1),1,0)</f>
        <v>0</v>
      </c>
      <c r="EY21" s="0" t="n">
        <f aca="false">IF(AND($D21&lt;EZ$1,$C21&gt;=EY$1),1,0)</f>
        <v>0</v>
      </c>
      <c r="EZ21" s="0" t="n">
        <f aca="false">IF(AND($D21&lt;FA$1,$C21&gt;=EZ$1),1,0)</f>
        <v>0</v>
      </c>
      <c r="FA21" s="0" t="n">
        <f aca="false">IF(AND($D21&lt;FB$1,$C21&gt;=FA$1),1,0)</f>
        <v>0</v>
      </c>
      <c r="FB21" s="0" t="n">
        <f aca="false">IF(AND($D21&lt;FC$1,$C21&gt;=FB$1),1,0)</f>
        <v>0</v>
      </c>
      <c r="FC21" s="0" t="n">
        <f aca="false">IF(AND($D21&lt;FD$1,$C21&gt;=FC$1),1,0)</f>
        <v>0</v>
      </c>
      <c r="FD21" s="0" t="n">
        <f aca="false">IF(AND($D21&lt;FE$1,$C21&gt;=FD$1),1,0)</f>
        <v>0</v>
      </c>
      <c r="FE21" s="0" t="n">
        <f aca="false">IF(AND($D21&lt;FF$1,$C21&gt;=FE$1),1,0)</f>
        <v>0</v>
      </c>
      <c r="FF21" s="0" t="n">
        <f aca="false">IF(AND($D21&lt;FG$1,$C21&gt;=FF$1),1,0)</f>
        <v>0</v>
      </c>
      <c r="FG21" s="0" t="n">
        <f aca="false">IF(AND($D21&lt;FH$1,$C21&gt;=FG$1),1,0)</f>
        <v>0</v>
      </c>
      <c r="FH21" s="0" t="n">
        <f aca="false">IF(AND($D21&lt;FI$1,$C21&gt;=FH$1),1,0)</f>
        <v>0</v>
      </c>
      <c r="FI21" s="0" t="n">
        <f aca="false">IF(AND($D21&lt;FJ$1,$C21&gt;=FI$1),1,0)</f>
        <v>0</v>
      </c>
      <c r="FJ21" s="0" t="n">
        <f aca="false">IF(AND($D21&lt;FK$1,$C21&gt;=FJ$1),1,0)</f>
        <v>0</v>
      </c>
      <c r="FK21" s="0" t="n">
        <f aca="false">IF(AND($D21&lt;FL$1,$C21&gt;=FK$1),1,0)</f>
        <v>0</v>
      </c>
      <c r="FL21" s="0" t="n">
        <f aca="false">IF(AND($D21&lt;FM$1,$C21&gt;=FL$1),1,0)</f>
        <v>0</v>
      </c>
      <c r="FM21" s="0" t="n">
        <f aca="false">IF(AND($D21&lt;FN$1,$C21&gt;=FM$1),1,0)</f>
        <v>0</v>
      </c>
      <c r="FN21" s="0" t="n">
        <f aca="false">IF(AND($D21&lt;FO$1,$C21&gt;=FN$1),1,0)</f>
        <v>0</v>
      </c>
      <c r="FO21" s="0" t="n">
        <f aca="false">IF(AND($D21&lt;FP$1,$C21&gt;=FO$1),1,0)</f>
        <v>0</v>
      </c>
      <c r="FP21" s="0" t="n">
        <f aca="false">IF(AND($D21&lt;FQ$1,$C21&gt;=FP$1),1,0)</f>
        <v>0</v>
      </c>
      <c r="FQ21" s="0" t="n">
        <f aca="false">IF(AND($D21&lt;FR$1,$C21&gt;=FQ$1),1,0)</f>
        <v>0</v>
      </c>
      <c r="FR21" s="0" t="n">
        <f aca="false">IF(AND($D21&lt;FS$1,$C21&gt;=FR$1),1,0)</f>
        <v>0</v>
      </c>
      <c r="FS21" s="0" t="n">
        <f aca="false">IF(AND($D21&lt;FT$1,$C21&gt;=FS$1),1,0)</f>
        <v>0</v>
      </c>
      <c r="FT21" s="0" t="n">
        <f aca="false">IF(AND($D21&lt;FU$1,$C21&gt;=FT$1),1,0)</f>
        <v>0</v>
      </c>
      <c r="FU21" s="0" t="n">
        <f aca="false">IF(AND($D21&lt;FV$1,$C21&gt;=FU$1),1,0)</f>
        <v>0</v>
      </c>
      <c r="FV21" s="0" t="n">
        <f aca="false">IF(AND($D21&lt;FW$1,$C21&gt;=FV$1),1,0)</f>
        <v>0</v>
      </c>
      <c r="FW21" s="0" t="n">
        <f aca="false">IF(AND($D21&lt;FX$1,$C21&gt;=FW$1),1,0)</f>
        <v>0</v>
      </c>
      <c r="FX21" s="0" t="n">
        <f aca="false">IF(AND($D21&lt;FY$1,$C21&gt;=FX$1),1,0)</f>
        <v>0</v>
      </c>
      <c r="FY21" s="0" t="n">
        <f aca="false">IF(AND($D21&lt;FZ$1,$C21&gt;=FY$1),1,0)</f>
        <v>0</v>
      </c>
      <c r="FZ21" s="0" t="n">
        <f aca="false">IF(AND($D21&lt;GA$1,$C21&gt;=FZ$1),1,0)</f>
        <v>0</v>
      </c>
      <c r="GA21" s="0" t="n">
        <f aca="false">IF(AND($D21&lt;GB$1,$C21&gt;=GA$1),1,0)</f>
        <v>0</v>
      </c>
      <c r="GB21" s="0" t="n">
        <f aca="false">IF(AND($D21&lt;GC$1,$C21&gt;=GB$1),1,0)</f>
        <v>0</v>
      </c>
      <c r="GC21" s="0" t="n">
        <f aca="false">IF(AND($D21&lt;GD$1,$C21&gt;=GC$1),1,0)</f>
        <v>0</v>
      </c>
      <c r="GD21" s="0" t="n">
        <f aca="false">IF(AND($D21&lt;GE$1,$C21&gt;=GD$1),1,0)</f>
        <v>0</v>
      </c>
      <c r="GE21" s="0" t="n">
        <f aca="false">IF(AND($D21&lt;GF$1,$C21&gt;=GE$1),1,0)</f>
        <v>0</v>
      </c>
      <c r="GF21" s="0" t="n">
        <f aca="false">IF(AND($D21&lt;GG$1,$C21&gt;=GF$1),1,0)</f>
        <v>0</v>
      </c>
      <c r="GG21" s="0" t="n">
        <f aca="false">IF(AND($D21&lt;GH$1,$C21&gt;=GG$1),1,0)</f>
        <v>0</v>
      </c>
      <c r="GH21" s="0" t="n">
        <f aca="false">IF(AND($D21&lt;GI$1,$C21&gt;=GH$1),1,0)</f>
        <v>0</v>
      </c>
      <c r="GI21" s="0" t="n">
        <f aca="false">IF(AND($D21&lt;GJ$1,$C21&gt;=GI$1),1,0)</f>
        <v>0</v>
      </c>
      <c r="GJ21" s="0" t="n">
        <f aca="false">IF(AND($D21&lt;GK$1,$C21&gt;=GJ$1),1,0)</f>
        <v>0</v>
      </c>
      <c r="GK21" s="0" t="n">
        <f aca="false">IF(AND($D21&lt;GL$1,$C21&gt;=GK$1),1,0)</f>
        <v>0</v>
      </c>
      <c r="GL21" s="0" t="n">
        <f aca="false">IF(AND($D21&lt;GM$1,$C21&gt;=GL$1),1,0)</f>
        <v>0</v>
      </c>
      <c r="GM21" s="0" t="n">
        <f aca="false">IF(AND($D21&lt;GN$1,$C21&gt;=GM$1),1,0)</f>
        <v>0</v>
      </c>
      <c r="GN21" s="0" t="n">
        <f aca="false">IF(AND($D21&lt;GO$1,$C21&gt;=GN$1),1,0)</f>
        <v>0</v>
      </c>
      <c r="GO21" s="0" t="n">
        <f aca="false">IF(AND($D21&lt;GP$1,$C21&gt;=GO$1),1,0)</f>
        <v>0</v>
      </c>
      <c r="GP21" s="0" t="n">
        <f aca="false">IF(AND($D21&lt;GQ$1,$C21&gt;=GP$1),1,0)</f>
        <v>0</v>
      </c>
      <c r="GQ21" s="0" t="n">
        <f aca="false">IF(AND($D21&lt;GR$1,$C21&gt;=GQ$1),1,0)</f>
        <v>0</v>
      </c>
    </row>
    <row r="22" customFormat="false" ht="12.75" hidden="false" customHeight="false" outlineLevel="0" collapsed="false">
      <c r="A22" s="1" t="n">
        <v>38384</v>
      </c>
      <c r="B22" s="0" t="n">
        <v>1181.27</v>
      </c>
      <c r="C22" s="0" t="n">
        <v>1190.39</v>
      </c>
      <c r="D22" s="0" t="n">
        <v>1180.95</v>
      </c>
      <c r="E22" s="0" t="n">
        <v>1189.41</v>
      </c>
      <c r="F22" s="0" t="n">
        <v>1681980032</v>
      </c>
      <c r="G22" s="0" t="n">
        <v>1189.41</v>
      </c>
      <c r="H22" s="0" t="n">
        <f aca="false">IF(AND($D22&lt;I$1,$C22&gt;=H$1),1,0)</f>
        <v>0</v>
      </c>
      <c r="I22" s="0" t="n">
        <f aca="false">IF(AND($D22&lt;J$1,$C22&gt;=I$1),1,0)</f>
        <v>0</v>
      </c>
      <c r="J22" s="0" t="n">
        <f aca="false">IF(AND($D22&lt;K$1,$C22&gt;=J$1),1,0)</f>
        <v>0</v>
      </c>
      <c r="K22" s="0" t="n">
        <f aca="false">IF(AND($D22&lt;L$1,$C22&gt;=K$1),1,0)</f>
        <v>0</v>
      </c>
      <c r="L22" s="0" t="n">
        <f aca="false">IF(AND($D22&lt;M$1,$C22&gt;=L$1),1,0)</f>
        <v>0</v>
      </c>
      <c r="M22" s="0" t="n">
        <f aca="false">IF(AND($D22&lt;N$1,$C22&gt;=M$1),1,0)</f>
        <v>0</v>
      </c>
      <c r="N22" s="0" t="n">
        <f aca="false">IF(AND($D22&lt;O$1,$C22&gt;=N$1),1,0)</f>
        <v>0</v>
      </c>
      <c r="O22" s="0" t="n">
        <f aca="false">IF(AND($D22&lt;P$1,$C22&gt;=O$1),1,0)</f>
        <v>0</v>
      </c>
      <c r="P22" s="0" t="n">
        <f aca="false">IF(AND($D22&lt;Q$1,$C22&gt;=P$1),1,0)</f>
        <v>0</v>
      </c>
      <c r="Q22" s="0" t="n">
        <f aca="false">IF(AND($D22&lt;R$1,$C22&gt;=Q$1),1,0)</f>
        <v>0</v>
      </c>
      <c r="R22" s="0" t="n">
        <f aca="false">IF(AND($D22&lt;S$1,$C22&gt;=R$1),1,0)</f>
        <v>0</v>
      </c>
      <c r="S22" s="0" t="n">
        <f aca="false">IF(AND($D22&lt;T$1,$C22&gt;=S$1),1,0)</f>
        <v>0</v>
      </c>
      <c r="T22" s="0" t="n">
        <f aca="false">IF(AND($D22&lt;U$1,$C22&gt;=T$1),1,0)</f>
        <v>0</v>
      </c>
      <c r="U22" s="0" t="n">
        <f aca="false">IF(AND($D22&lt;V$1,$C22&gt;=U$1),1,0)</f>
        <v>0</v>
      </c>
      <c r="V22" s="0" t="n">
        <f aca="false">IF(AND($D22&lt;W$1,$C22&gt;=V$1),1,0)</f>
        <v>0</v>
      </c>
      <c r="W22" s="0" t="n">
        <f aca="false">IF(AND($D22&lt;X$1,$C22&gt;=W$1),1,0)</f>
        <v>0</v>
      </c>
      <c r="X22" s="0" t="n">
        <f aca="false">IF(AND($D22&lt;Y$1,$C22&gt;=X$1),1,0)</f>
        <v>0</v>
      </c>
      <c r="Y22" s="0" t="n">
        <f aca="false">IF(AND($D22&lt;Z$1,$C22&gt;=Y$1),1,0)</f>
        <v>0</v>
      </c>
      <c r="Z22" s="0" t="n">
        <f aca="false">IF(AND($D22&lt;AA$1,$C22&gt;=Z$1),1,0)</f>
        <v>0</v>
      </c>
      <c r="AA22" s="0" t="n">
        <f aca="false">IF(AND($D22&lt;AB$1,$C22&gt;=AA$1),1,0)</f>
        <v>0</v>
      </c>
      <c r="AB22" s="0" t="n">
        <f aca="false">IF(AND($D22&lt;AC$1,$C22&gt;=AB$1),1,0)</f>
        <v>0</v>
      </c>
      <c r="AC22" s="0" t="n">
        <f aca="false">IF(AND($D22&lt;AD$1,$C22&gt;=AC$1),1,0)</f>
        <v>0</v>
      </c>
      <c r="AD22" s="0" t="n">
        <f aca="false">IF(AND($D22&lt;AE$1,$C22&gt;=AD$1),1,0)</f>
        <v>0</v>
      </c>
      <c r="AE22" s="0" t="n">
        <f aca="false">IF(AND($D22&lt;AF$1,$C22&gt;=AE$1),1,0)</f>
        <v>0</v>
      </c>
      <c r="AF22" s="0" t="n">
        <f aca="false">IF(AND($D22&lt;AG$1,$C22&gt;=AF$1),1,0)</f>
        <v>0</v>
      </c>
      <c r="AG22" s="0" t="n">
        <f aca="false">IF(AND($D22&lt;AH$1,$C22&gt;=AG$1),1,0)</f>
        <v>0</v>
      </c>
      <c r="AH22" s="0" t="n">
        <f aca="false">IF(AND($D22&lt;AI$1,$C22&gt;=AH$1),1,0)</f>
        <v>0</v>
      </c>
      <c r="AI22" s="0" t="n">
        <f aca="false">IF(AND($D22&lt;AJ$1,$C22&gt;=AI$1),1,0)</f>
        <v>0</v>
      </c>
      <c r="AJ22" s="0" t="n">
        <f aca="false">IF(AND($D22&lt;AK$1,$C22&gt;=AJ$1),1,0)</f>
        <v>0</v>
      </c>
      <c r="AK22" s="0" t="n">
        <f aca="false">IF(AND($D22&lt;AL$1,$C22&gt;=AK$1),1,0)</f>
        <v>0</v>
      </c>
      <c r="AL22" s="0" t="n">
        <f aca="false">IF(AND($D22&lt;AM$1,$C22&gt;=AL$1),1,0)</f>
        <v>0</v>
      </c>
      <c r="AM22" s="0" t="n">
        <f aca="false">IF(AND($D22&lt;AN$1,$C22&gt;=AM$1),1,0)</f>
        <v>0</v>
      </c>
      <c r="AN22" s="0" t="n">
        <f aca="false">IF(AND($D22&lt;AO$1,$C22&gt;=AN$1),1,0)</f>
        <v>0</v>
      </c>
      <c r="AO22" s="0" t="n">
        <f aca="false">IF(AND($D22&lt;AP$1,$C22&gt;=AO$1),1,0)</f>
        <v>0</v>
      </c>
      <c r="AP22" s="0" t="n">
        <f aca="false">IF(AND($D22&lt;AQ$1,$C22&gt;=AP$1),1,0)</f>
        <v>0</v>
      </c>
      <c r="AQ22" s="0" t="n">
        <f aca="false">IF(AND($D22&lt;AR$1,$C22&gt;=AQ$1),1,0)</f>
        <v>0</v>
      </c>
      <c r="AR22" s="0" t="n">
        <f aca="false">IF(AND($D22&lt;AS$1,$C22&gt;=AR$1),1,0)</f>
        <v>0</v>
      </c>
      <c r="AS22" s="0" t="n">
        <f aca="false">IF(AND($D22&lt;AT$1,$C22&gt;=AS$1),1,0)</f>
        <v>0</v>
      </c>
      <c r="AT22" s="0" t="n">
        <f aca="false">IF(AND($D22&lt;AU$1,$C22&gt;=AT$1),1,0)</f>
        <v>0</v>
      </c>
      <c r="AU22" s="0" t="n">
        <f aca="false">IF(AND($D22&lt;AV$1,$C22&gt;=AU$1),1,0)</f>
        <v>0</v>
      </c>
      <c r="AV22" s="0" t="n">
        <f aca="false">IF(AND($D22&lt;AW$1,$C22&gt;=AV$1),1,0)</f>
        <v>0</v>
      </c>
      <c r="AW22" s="0" t="n">
        <f aca="false">IF(AND($D22&lt;AX$1,$C22&gt;=AW$1),1,0)</f>
        <v>0</v>
      </c>
      <c r="AX22" s="0" t="n">
        <f aca="false">IF(AND($D22&lt;AY$1,$C22&gt;=AX$1),1,0)</f>
        <v>0</v>
      </c>
      <c r="AY22" s="0" t="n">
        <f aca="false">IF(AND($D22&lt;AZ$1,$C22&gt;=AY$1),1,0)</f>
        <v>0</v>
      </c>
      <c r="AZ22" s="0" t="n">
        <f aca="false">IF(AND($D22&lt;BA$1,$C22&gt;=AZ$1),1,0)</f>
        <v>1</v>
      </c>
      <c r="BA22" s="0" t="n">
        <f aca="false">IF(AND($D22&lt;BB$1,$C22&gt;=BA$1),1,0)</f>
        <v>1</v>
      </c>
      <c r="BB22" s="0" t="n">
        <f aca="false">IF(AND($D22&lt;BC$1,$C22&gt;=BB$1),1,0)</f>
        <v>1</v>
      </c>
      <c r="BC22" s="0" t="n">
        <f aca="false">IF(AND($D22&lt;BD$1,$C22&gt;=BC$1),1,0)</f>
        <v>1</v>
      </c>
      <c r="BD22" s="0" t="n">
        <f aca="false">IF(AND($D22&lt;BE$1,$C22&gt;=BD$1),1,0)</f>
        <v>1</v>
      </c>
      <c r="BE22" s="0" t="n">
        <f aca="false">IF(AND($D22&lt;BF$1,$C22&gt;=BE$1),1,0)</f>
        <v>1</v>
      </c>
      <c r="BF22" s="0" t="n">
        <f aca="false">IF(AND($D22&lt;BG$1,$C22&gt;=BF$1),1,0)</f>
        <v>1</v>
      </c>
      <c r="BG22" s="0" t="n">
        <f aca="false">IF(AND($D22&lt;BH$1,$C22&gt;=BG$1),1,0)</f>
        <v>1</v>
      </c>
      <c r="BH22" s="0" t="n">
        <f aca="false">IF(AND($D22&lt;BI$1,$C22&gt;=BH$1),1,0)</f>
        <v>1</v>
      </c>
      <c r="BI22" s="0" t="n">
        <f aca="false">IF(AND($D22&lt;BJ$1,$C22&gt;=BI$1),1,0)</f>
        <v>1</v>
      </c>
      <c r="BJ22" s="0" t="n">
        <f aca="false">IF(AND($D22&lt;BK$1,$C22&gt;=BJ$1),1,0)</f>
        <v>1</v>
      </c>
      <c r="BK22" s="0" t="n">
        <f aca="false">IF(AND($D22&lt;BL$1,$C22&gt;=BK$1),1,0)</f>
        <v>0</v>
      </c>
      <c r="BL22" s="0" t="n">
        <f aca="false">IF(AND($D22&lt;BM$1,$C22&gt;=BL$1),1,0)</f>
        <v>0</v>
      </c>
      <c r="BM22" s="0" t="n">
        <f aca="false">IF(AND($D22&lt;BN$1,$C22&gt;=BM$1),1,0)</f>
        <v>0</v>
      </c>
      <c r="BN22" s="0" t="n">
        <f aca="false">IF(AND($D22&lt;BO$1,$C22&gt;=BN$1),1,0)</f>
        <v>0</v>
      </c>
      <c r="BO22" s="0" t="n">
        <f aca="false">IF(AND($D22&lt;BP$1,$C22&gt;=BO$1),1,0)</f>
        <v>0</v>
      </c>
      <c r="BP22" s="0" t="n">
        <f aca="false">IF(AND($D22&lt;BQ$1,$C22&gt;=BP$1),1,0)</f>
        <v>0</v>
      </c>
      <c r="BQ22" s="0" t="n">
        <f aca="false">IF(AND($D22&lt;BR$1,$C22&gt;=BQ$1),1,0)</f>
        <v>0</v>
      </c>
      <c r="BR22" s="0" t="n">
        <f aca="false">IF(AND($D22&lt;BS$1,$C22&gt;=BR$1),1,0)</f>
        <v>0</v>
      </c>
      <c r="BS22" s="0" t="n">
        <f aca="false">IF(AND($D22&lt;BT$1,$C22&gt;=BS$1),1,0)</f>
        <v>0</v>
      </c>
      <c r="BT22" s="0" t="n">
        <f aca="false">IF(AND($D22&lt;BU$1,$C22&gt;=BT$1),1,0)</f>
        <v>0</v>
      </c>
      <c r="BU22" s="0" t="n">
        <f aca="false">IF(AND($D22&lt;BV$1,$C22&gt;=BU$1),1,0)</f>
        <v>0</v>
      </c>
      <c r="BV22" s="0" t="n">
        <f aca="false">IF(AND($D22&lt;BW$1,$C22&gt;=BV$1),1,0)</f>
        <v>0</v>
      </c>
      <c r="BW22" s="0" t="n">
        <f aca="false">IF(AND($D22&lt;BX$1,$C22&gt;=BW$1),1,0)</f>
        <v>0</v>
      </c>
      <c r="BX22" s="0" t="n">
        <f aca="false">IF(AND($D22&lt;BY$1,$C22&gt;=BX$1),1,0)</f>
        <v>0</v>
      </c>
      <c r="BY22" s="0" t="n">
        <f aca="false">IF(AND($D22&lt;BZ$1,$C22&gt;=BY$1),1,0)</f>
        <v>0</v>
      </c>
      <c r="BZ22" s="0" t="n">
        <f aca="false">IF(AND($D22&lt;CA$1,$C22&gt;=BZ$1),1,0)</f>
        <v>0</v>
      </c>
      <c r="CA22" s="0" t="n">
        <f aca="false">IF(AND($D22&lt;CB$1,$C22&gt;=CA$1),1,0)</f>
        <v>0</v>
      </c>
      <c r="CB22" s="0" t="n">
        <f aca="false">IF(AND($D22&lt;CC$1,$C22&gt;=CB$1),1,0)</f>
        <v>0</v>
      </c>
      <c r="CC22" s="0" t="n">
        <f aca="false">IF(AND($D22&lt;CD$1,$C22&gt;=CC$1),1,0)</f>
        <v>0</v>
      </c>
      <c r="CD22" s="0" t="n">
        <f aca="false">IF(AND($D22&lt;CE$1,$C22&gt;=CD$1),1,0)</f>
        <v>0</v>
      </c>
      <c r="CE22" s="0" t="n">
        <f aca="false">IF(AND($D22&lt;CF$1,$C22&gt;=CE$1),1,0)</f>
        <v>0</v>
      </c>
      <c r="CF22" s="0" t="n">
        <f aca="false">IF(AND($D22&lt;CG$1,$C22&gt;=CF$1),1,0)</f>
        <v>0</v>
      </c>
      <c r="CG22" s="0" t="n">
        <f aca="false">IF(AND($D22&lt;CH$1,$C22&gt;=CG$1),1,0)</f>
        <v>0</v>
      </c>
      <c r="CH22" s="0" t="n">
        <f aca="false">IF(AND($D22&lt;CI$1,$C22&gt;=CH$1),1,0)</f>
        <v>0</v>
      </c>
      <c r="CI22" s="0" t="n">
        <f aca="false">IF(AND($D22&lt;CJ$1,$C22&gt;=CI$1),1,0)</f>
        <v>0</v>
      </c>
      <c r="CJ22" s="0" t="n">
        <f aca="false">IF(AND($D22&lt;CK$1,$C22&gt;=CJ$1),1,0)</f>
        <v>0</v>
      </c>
      <c r="CK22" s="0" t="n">
        <f aca="false">IF(AND($D22&lt;CL$1,$C22&gt;=CK$1),1,0)</f>
        <v>0</v>
      </c>
      <c r="CL22" s="0" t="n">
        <f aca="false">IF(AND($D22&lt;CM$1,$C22&gt;=CL$1),1,0)</f>
        <v>0</v>
      </c>
      <c r="CM22" s="0" t="n">
        <f aca="false">IF(AND($D22&lt;CN$1,$C22&gt;=CM$1),1,0)</f>
        <v>0</v>
      </c>
      <c r="CN22" s="0" t="n">
        <f aca="false">IF(AND($D22&lt;CO$1,$C22&gt;=CN$1),1,0)</f>
        <v>0</v>
      </c>
      <c r="CO22" s="0" t="n">
        <f aca="false">IF(AND($D22&lt;CP$1,$C22&gt;=CO$1),1,0)</f>
        <v>0</v>
      </c>
      <c r="CP22" s="0" t="n">
        <f aca="false">IF(AND($D22&lt;CQ$1,$C22&gt;=CP$1),1,0)</f>
        <v>0</v>
      </c>
      <c r="CQ22" s="0" t="n">
        <f aca="false">IF(AND($D22&lt;CR$1,$C22&gt;=CQ$1),1,0)</f>
        <v>0</v>
      </c>
      <c r="CR22" s="0" t="n">
        <f aca="false">IF(AND($D22&lt;CS$1,$C22&gt;=CR$1),1,0)</f>
        <v>0</v>
      </c>
      <c r="CS22" s="0" t="n">
        <f aca="false">IF(AND($D22&lt;CT$1,$C22&gt;=CS$1),1,0)</f>
        <v>0</v>
      </c>
      <c r="CT22" s="0" t="n">
        <f aca="false">IF(AND($D22&lt;CU$1,$C22&gt;=CT$1),1,0)</f>
        <v>0</v>
      </c>
      <c r="CU22" s="0" t="n">
        <f aca="false">IF(AND($D22&lt;CV$1,$C22&gt;=CU$1),1,0)</f>
        <v>0</v>
      </c>
      <c r="CV22" s="0" t="n">
        <f aca="false">IF(AND($D22&lt;CW$1,$C22&gt;=CV$1),1,0)</f>
        <v>0</v>
      </c>
      <c r="CW22" s="0" t="n">
        <f aca="false">IF(AND($D22&lt;CX$1,$C22&gt;=CW$1),1,0)</f>
        <v>0</v>
      </c>
      <c r="CX22" s="0" t="n">
        <f aca="false">IF(AND($D22&lt;CY$1,$C22&gt;=CX$1),1,0)</f>
        <v>0</v>
      </c>
      <c r="CY22" s="0" t="n">
        <f aca="false">IF(AND($D22&lt;CZ$1,$C22&gt;=CY$1),1,0)</f>
        <v>0</v>
      </c>
      <c r="CZ22" s="0" t="n">
        <f aca="false">IF(AND($D22&lt;DA$1,$C22&gt;=CZ$1),1,0)</f>
        <v>0</v>
      </c>
      <c r="DA22" s="0" t="n">
        <f aca="false">IF(AND($D22&lt;DB$1,$C22&gt;=DA$1),1,0)</f>
        <v>0</v>
      </c>
      <c r="DB22" s="0" t="n">
        <f aca="false">IF(AND($D22&lt;DC$1,$C22&gt;=DB$1),1,0)</f>
        <v>0</v>
      </c>
      <c r="DC22" s="0" t="n">
        <f aca="false">IF(AND($D22&lt;DD$1,$C22&gt;=DC$1),1,0)</f>
        <v>0</v>
      </c>
      <c r="DD22" s="0" t="n">
        <f aca="false">IF(AND($D22&lt;DE$1,$C22&gt;=DD$1),1,0)</f>
        <v>0</v>
      </c>
      <c r="DE22" s="0" t="n">
        <f aca="false">IF(AND($D22&lt;DF$1,$C22&gt;=DE$1),1,0)</f>
        <v>0</v>
      </c>
      <c r="DF22" s="0" t="n">
        <f aca="false">IF(AND($D22&lt;DG$1,$C22&gt;=DF$1),1,0)</f>
        <v>0</v>
      </c>
      <c r="DG22" s="0" t="n">
        <f aca="false">IF(AND($D22&lt;DH$1,$C22&gt;=DG$1),1,0)</f>
        <v>0</v>
      </c>
      <c r="DH22" s="0" t="n">
        <f aca="false">IF(AND($D22&lt;DI$1,$C22&gt;=DH$1),1,0)</f>
        <v>0</v>
      </c>
      <c r="DI22" s="0" t="n">
        <f aca="false">IF(AND($D22&lt;DJ$1,$C22&gt;=DI$1),1,0)</f>
        <v>0</v>
      </c>
      <c r="DJ22" s="0" t="n">
        <f aca="false">IF(AND($D22&lt;DK$1,$C22&gt;=DJ$1),1,0)</f>
        <v>0</v>
      </c>
      <c r="DK22" s="0" t="n">
        <f aca="false">IF(AND($D22&lt;DL$1,$C22&gt;=DK$1),1,0)</f>
        <v>0</v>
      </c>
      <c r="DL22" s="0" t="n">
        <f aca="false">IF(AND($D22&lt;DM$1,$C22&gt;=DL$1),1,0)</f>
        <v>0</v>
      </c>
      <c r="DM22" s="0" t="n">
        <f aca="false">IF(AND($D22&lt;DN$1,$C22&gt;=DM$1),1,0)</f>
        <v>0</v>
      </c>
      <c r="DN22" s="0" t="n">
        <f aca="false">IF(AND($D22&lt;DO$1,$C22&gt;=DN$1),1,0)</f>
        <v>0</v>
      </c>
      <c r="DO22" s="0" t="n">
        <f aca="false">IF(AND($D22&lt;DP$1,$C22&gt;=DO$1),1,0)</f>
        <v>0</v>
      </c>
      <c r="DP22" s="0" t="n">
        <f aca="false">IF(AND($D22&lt;DQ$1,$C22&gt;=DP$1),1,0)</f>
        <v>0</v>
      </c>
      <c r="DQ22" s="0" t="n">
        <f aca="false">IF(AND($D22&lt;DR$1,$C22&gt;=DQ$1),1,0)</f>
        <v>0</v>
      </c>
      <c r="DR22" s="0" t="n">
        <f aca="false">IF(AND($D22&lt;DS$1,$C22&gt;=DR$1),1,0)</f>
        <v>0</v>
      </c>
      <c r="DS22" s="0" t="n">
        <f aca="false">IF(AND($D22&lt;DT$1,$C22&gt;=DS$1),1,0)</f>
        <v>0</v>
      </c>
      <c r="DT22" s="0" t="n">
        <f aca="false">IF(AND($D22&lt;DU$1,$C22&gt;=DT$1),1,0)</f>
        <v>0</v>
      </c>
      <c r="DU22" s="0" t="n">
        <f aca="false">IF(AND($D22&lt;DV$1,$C22&gt;=DU$1),1,0)</f>
        <v>0</v>
      </c>
      <c r="DV22" s="0" t="n">
        <f aca="false">IF(AND($D22&lt;DW$1,$C22&gt;=DV$1),1,0)</f>
        <v>0</v>
      </c>
      <c r="DW22" s="0" t="n">
        <f aca="false">IF(AND($D22&lt;DX$1,$C22&gt;=DW$1),1,0)</f>
        <v>0</v>
      </c>
      <c r="DX22" s="0" t="n">
        <f aca="false">IF(AND($D22&lt;DY$1,$C22&gt;=DX$1),1,0)</f>
        <v>0</v>
      </c>
      <c r="DY22" s="0" t="n">
        <f aca="false">IF(AND($D22&lt;DZ$1,$C22&gt;=DY$1),1,0)</f>
        <v>0</v>
      </c>
      <c r="DZ22" s="0" t="n">
        <f aca="false">IF(AND($D22&lt;EA$1,$C22&gt;=DZ$1),1,0)</f>
        <v>0</v>
      </c>
      <c r="EA22" s="0" t="n">
        <f aca="false">IF(AND($D22&lt;EB$1,$C22&gt;=EA$1),1,0)</f>
        <v>0</v>
      </c>
      <c r="EB22" s="0" t="n">
        <f aca="false">IF(AND($D22&lt;EC$1,$C22&gt;=EB$1),1,0)</f>
        <v>0</v>
      </c>
      <c r="EC22" s="0" t="n">
        <f aca="false">IF(AND($D22&lt;ED$1,$C22&gt;=EC$1),1,0)</f>
        <v>0</v>
      </c>
      <c r="ED22" s="0" t="n">
        <f aca="false">IF(AND($D22&lt;EE$1,$C22&gt;=ED$1),1,0)</f>
        <v>0</v>
      </c>
      <c r="EE22" s="0" t="n">
        <f aca="false">IF(AND($D22&lt;EF$1,$C22&gt;=EE$1),1,0)</f>
        <v>0</v>
      </c>
      <c r="EF22" s="0" t="n">
        <f aca="false">IF(AND($D22&lt;EG$1,$C22&gt;=EF$1),1,0)</f>
        <v>0</v>
      </c>
      <c r="EG22" s="0" t="n">
        <f aca="false">IF(AND($D22&lt;EH$1,$C22&gt;=EG$1),1,0)</f>
        <v>0</v>
      </c>
      <c r="EH22" s="0" t="n">
        <f aca="false">IF(AND($D22&lt;EI$1,$C22&gt;=EH$1),1,0)</f>
        <v>0</v>
      </c>
      <c r="EI22" s="0" t="n">
        <f aca="false">IF(AND($D22&lt;EJ$1,$C22&gt;=EI$1),1,0)</f>
        <v>0</v>
      </c>
      <c r="EJ22" s="0" t="n">
        <f aca="false">IF(AND($D22&lt;EK$1,$C22&gt;=EJ$1),1,0)</f>
        <v>0</v>
      </c>
      <c r="EK22" s="0" t="n">
        <f aca="false">IF(AND($D22&lt;EL$1,$C22&gt;=EK$1),1,0)</f>
        <v>0</v>
      </c>
      <c r="EL22" s="0" t="n">
        <f aca="false">IF(AND($D22&lt;EM$1,$C22&gt;=EL$1),1,0)</f>
        <v>0</v>
      </c>
      <c r="EM22" s="0" t="n">
        <f aca="false">IF(AND($D22&lt;EN$1,$C22&gt;=EM$1),1,0)</f>
        <v>0</v>
      </c>
      <c r="EN22" s="0" t="n">
        <f aca="false">IF(AND($D22&lt;EO$1,$C22&gt;=EN$1),1,0)</f>
        <v>0</v>
      </c>
      <c r="EO22" s="0" t="n">
        <f aca="false">IF(AND($D22&lt;EP$1,$C22&gt;=EO$1),1,0)</f>
        <v>0</v>
      </c>
      <c r="EP22" s="0" t="n">
        <f aca="false">IF(AND($D22&lt;EQ$1,$C22&gt;=EP$1),1,0)</f>
        <v>0</v>
      </c>
      <c r="EQ22" s="0" t="n">
        <f aca="false">IF(AND($D22&lt;ER$1,$C22&gt;=EQ$1),1,0)</f>
        <v>0</v>
      </c>
      <c r="ER22" s="0" t="n">
        <f aca="false">IF(AND($D22&lt;ES$1,$C22&gt;=ER$1),1,0)</f>
        <v>0</v>
      </c>
      <c r="ES22" s="0" t="n">
        <f aca="false">IF(AND($D22&lt;ET$1,$C22&gt;=ES$1),1,0)</f>
        <v>0</v>
      </c>
      <c r="ET22" s="0" t="n">
        <f aca="false">IF(AND($D22&lt;EU$1,$C22&gt;=ET$1),1,0)</f>
        <v>0</v>
      </c>
      <c r="EU22" s="0" t="n">
        <f aca="false">IF(AND($D22&lt;EV$1,$C22&gt;=EU$1),1,0)</f>
        <v>0</v>
      </c>
      <c r="EV22" s="0" t="n">
        <f aca="false">IF(AND($D22&lt;EW$1,$C22&gt;=EV$1),1,0)</f>
        <v>0</v>
      </c>
      <c r="EW22" s="0" t="n">
        <f aca="false">IF(AND($D22&lt;EX$1,$C22&gt;=EW$1),1,0)</f>
        <v>0</v>
      </c>
      <c r="EX22" s="0" t="n">
        <f aca="false">IF(AND($D22&lt;EY$1,$C22&gt;=EX$1),1,0)</f>
        <v>0</v>
      </c>
      <c r="EY22" s="0" t="n">
        <f aca="false">IF(AND($D22&lt;EZ$1,$C22&gt;=EY$1),1,0)</f>
        <v>0</v>
      </c>
      <c r="EZ22" s="0" t="n">
        <f aca="false">IF(AND($D22&lt;FA$1,$C22&gt;=EZ$1),1,0)</f>
        <v>0</v>
      </c>
      <c r="FA22" s="0" t="n">
        <f aca="false">IF(AND($D22&lt;FB$1,$C22&gt;=FA$1),1,0)</f>
        <v>0</v>
      </c>
      <c r="FB22" s="0" t="n">
        <f aca="false">IF(AND($D22&lt;FC$1,$C22&gt;=FB$1),1,0)</f>
        <v>0</v>
      </c>
      <c r="FC22" s="0" t="n">
        <f aca="false">IF(AND($D22&lt;FD$1,$C22&gt;=FC$1),1,0)</f>
        <v>0</v>
      </c>
      <c r="FD22" s="0" t="n">
        <f aca="false">IF(AND($D22&lt;FE$1,$C22&gt;=FD$1),1,0)</f>
        <v>0</v>
      </c>
      <c r="FE22" s="0" t="n">
        <f aca="false">IF(AND($D22&lt;FF$1,$C22&gt;=FE$1),1,0)</f>
        <v>0</v>
      </c>
      <c r="FF22" s="0" t="n">
        <f aca="false">IF(AND($D22&lt;FG$1,$C22&gt;=FF$1),1,0)</f>
        <v>0</v>
      </c>
      <c r="FG22" s="0" t="n">
        <f aca="false">IF(AND($D22&lt;FH$1,$C22&gt;=FG$1),1,0)</f>
        <v>0</v>
      </c>
      <c r="FH22" s="0" t="n">
        <f aca="false">IF(AND($D22&lt;FI$1,$C22&gt;=FH$1),1,0)</f>
        <v>0</v>
      </c>
      <c r="FI22" s="0" t="n">
        <f aca="false">IF(AND($D22&lt;FJ$1,$C22&gt;=FI$1),1,0)</f>
        <v>0</v>
      </c>
      <c r="FJ22" s="0" t="n">
        <f aca="false">IF(AND($D22&lt;FK$1,$C22&gt;=FJ$1),1,0)</f>
        <v>0</v>
      </c>
      <c r="FK22" s="0" t="n">
        <f aca="false">IF(AND($D22&lt;FL$1,$C22&gt;=FK$1),1,0)</f>
        <v>0</v>
      </c>
      <c r="FL22" s="0" t="n">
        <f aca="false">IF(AND($D22&lt;FM$1,$C22&gt;=FL$1),1,0)</f>
        <v>0</v>
      </c>
      <c r="FM22" s="0" t="n">
        <f aca="false">IF(AND($D22&lt;FN$1,$C22&gt;=FM$1),1,0)</f>
        <v>0</v>
      </c>
      <c r="FN22" s="0" t="n">
        <f aca="false">IF(AND($D22&lt;FO$1,$C22&gt;=FN$1),1,0)</f>
        <v>0</v>
      </c>
      <c r="FO22" s="0" t="n">
        <f aca="false">IF(AND($D22&lt;FP$1,$C22&gt;=FO$1),1,0)</f>
        <v>0</v>
      </c>
      <c r="FP22" s="0" t="n">
        <f aca="false">IF(AND($D22&lt;FQ$1,$C22&gt;=FP$1),1,0)</f>
        <v>0</v>
      </c>
      <c r="FQ22" s="0" t="n">
        <f aca="false">IF(AND($D22&lt;FR$1,$C22&gt;=FQ$1),1,0)</f>
        <v>0</v>
      </c>
      <c r="FR22" s="0" t="n">
        <f aca="false">IF(AND($D22&lt;FS$1,$C22&gt;=FR$1),1,0)</f>
        <v>0</v>
      </c>
      <c r="FS22" s="0" t="n">
        <f aca="false">IF(AND($D22&lt;FT$1,$C22&gt;=FS$1),1,0)</f>
        <v>0</v>
      </c>
      <c r="FT22" s="0" t="n">
        <f aca="false">IF(AND($D22&lt;FU$1,$C22&gt;=FT$1),1,0)</f>
        <v>0</v>
      </c>
      <c r="FU22" s="0" t="n">
        <f aca="false">IF(AND($D22&lt;FV$1,$C22&gt;=FU$1),1,0)</f>
        <v>0</v>
      </c>
      <c r="FV22" s="0" t="n">
        <f aca="false">IF(AND($D22&lt;FW$1,$C22&gt;=FV$1),1,0)</f>
        <v>0</v>
      </c>
      <c r="FW22" s="0" t="n">
        <f aca="false">IF(AND($D22&lt;FX$1,$C22&gt;=FW$1),1,0)</f>
        <v>0</v>
      </c>
      <c r="FX22" s="0" t="n">
        <f aca="false">IF(AND($D22&lt;FY$1,$C22&gt;=FX$1),1,0)</f>
        <v>0</v>
      </c>
      <c r="FY22" s="0" t="n">
        <f aca="false">IF(AND($D22&lt;FZ$1,$C22&gt;=FY$1),1,0)</f>
        <v>0</v>
      </c>
      <c r="FZ22" s="0" t="n">
        <f aca="false">IF(AND($D22&lt;GA$1,$C22&gt;=FZ$1),1,0)</f>
        <v>0</v>
      </c>
      <c r="GA22" s="0" t="n">
        <f aca="false">IF(AND($D22&lt;GB$1,$C22&gt;=GA$1),1,0)</f>
        <v>0</v>
      </c>
      <c r="GB22" s="0" t="n">
        <f aca="false">IF(AND($D22&lt;GC$1,$C22&gt;=GB$1),1,0)</f>
        <v>0</v>
      </c>
      <c r="GC22" s="0" t="n">
        <f aca="false">IF(AND($D22&lt;GD$1,$C22&gt;=GC$1),1,0)</f>
        <v>0</v>
      </c>
      <c r="GD22" s="0" t="n">
        <f aca="false">IF(AND($D22&lt;GE$1,$C22&gt;=GD$1),1,0)</f>
        <v>0</v>
      </c>
      <c r="GE22" s="0" t="n">
        <f aca="false">IF(AND($D22&lt;GF$1,$C22&gt;=GE$1),1,0)</f>
        <v>0</v>
      </c>
      <c r="GF22" s="0" t="n">
        <f aca="false">IF(AND($D22&lt;GG$1,$C22&gt;=GF$1),1,0)</f>
        <v>0</v>
      </c>
      <c r="GG22" s="0" t="n">
        <f aca="false">IF(AND($D22&lt;GH$1,$C22&gt;=GG$1),1,0)</f>
        <v>0</v>
      </c>
      <c r="GH22" s="0" t="n">
        <f aca="false">IF(AND($D22&lt;GI$1,$C22&gt;=GH$1),1,0)</f>
        <v>0</v>
      </c>
      <c r="GI22" s="0" t="n">
        <f aca="false">IF(AND($D22&lt;GJ$1,$C22&gt;=GI$1),1,0)</f>
        <v>0</v>
      </c>
      <c r="GJ22" s="0" t="n">
        <f aca="false">IF(AND($D22&lt;GK$1,$C22&gt;=GJ$1),1,0)</f>
        <v>0</v>
      </c>
      <c r="GK22" s="0" t="n">
        <f aca="false">IF(AND($D22&lt;GL$1,$C22&gt;=GK$1),1,0)</f>
        <v>0</v>
      </c>
      <c r="GL22" s="0" t="n">
        <f aca="false">IF(AND($D22&lt;GM$1,$C22&gt;=GL$1),1,0)</f>
        <v>0</v>
      </c>
      <c r="GM22" s="0" t="n">
        <f aca="false">IF(AND($D22&lt;GN$1,$C22&gt;=GM$1),1,0)</f>
        <v>0</v>
      </c>
      <c r="GN22" s="0" t="n">
        <f aca="false">IF(AND($D22&lt;GO$1,$C22&gt;=GN$1),1,0)</f>
        <v>0</v>
      </c>
      <c r="GO22" s="0" t="n">
        <f aca="false">IF(AND($D22&lt;GP$1,$C22&gt;=GO$1),1,0)</f>
        <v>0</v>
      </c>
      <c r="GP22" s="0" t="n">
        <f aca="false">IF(AND($D22&lt;GQ$1,$C22&gt;=GP$1),1,0)</f>
        <v>0</v>
      </c>
      <c r="GQ22" s="0" t="n">
        <f aca="false">IF(AND($D22&lt;GR$1,$C22&gt;=GQ$1),1,0)</f>
        <v>0</v>
      </c>
    </row>
    <row r="23" customFormat="false" ht="12.75" hidden="false" customHeight="false" outlineLevel="0" collapsed="false">
      <c r="A23" s="1" t="n">
        <v>38385</v>
      </c>
      <c r="B23" s="0" t="n">
        <v>1189.41</v>
      </c>
      <c r="C23" s="0" t="n">
        <v>1195.25</v>
      </c>
      <c r="D23" s="0" t="n">
        <v>1188.92</v>
      </c>
      <c r="E23" s="0" t="n">
        <v>1193.19</v>
      </c>
      <c r="F23" s="0" t="n">
        <v>1561740032</v>
      </c>
      <c r="G23" s="0" t="n">
        <v>1193.19</v>
      </c>
      <c r="H23" s="0" t="n">
        <f aca="false">IF(AND($D23&lt;I$1,$C23&gt;=H$1),1,0)</f>
        <v>0</v>
      </c>
      <c r="I23" s="0" t="n">
        <f aca="false">IF(AND($D23&lt;J$1,$C23&gt;=I$1),1,0)</f>
        <v>0</v>
      </c>
      <c r="J23" s="0" t="n">
        <f aca="false">IF(AND($D23&lt;K$1,$C23&gt;=J$1),1,0)</f>
        <v>0</v>
      </c>
      <c r="K23" s="0" t="n">
        <f aca="false">IF(AND($D23&lt;L$1,$C23&gt;=K$1),1,0)</f>
        <v>0</v>
      </c>
      <c r="L23" s="0" t="n">
        <f aca="false">IF(AND($D23&lt;M$1,$C23&gt;=L$1),1,0)</f>
        <v>0</v>
      </c>
      <c r="M23" s="0" t="n">
        <f aca="false">IF(AND($D23&lt;N$1,$C23&gt;=M$1),1,0)</f>
        <v>0</v>
      </c>
      <c r="N23" s="0" t="n">
        <f aca="false">IF(AND($D23&lt;O$1,$C23&gt;=N$1),1,0)</f>
        <v>0</v>
      </c>
      <c r="O23" s="0" t="n">
        <f aca="false">IF(AND($D23&lt;P$1,$C23&gt;=O$1),1,0)</f>
        <v>0</v>
      </c>
      <c r="P23" s="0" t="n">
        <f aca="false">IF(AND($D23&lt;Q$1,$C23&gt;=P$1),1,0)</f>
        <v>0</v>
      </c>
      <c r="Q23" s="0" t="n">
        <f aca="false">IF(AND($D23&lt;R$1,$C23&gt;=Q$1),1,0)</f>
        <v>0</v>
      </c>
      <c r="R23" s="0" t="n">
        <f aca="false">IF(AND($D23&lt;S$1,$C23&gt;=R$1),1,0)</f>
        <v>0</v>
      </c>
      <c r="S23" s="0" t="n">
        <f aca="false">IF(AND($D23&lt;T$1,$C23&gt;=S$1),1,0)</f>
        <v>0</v>
      </c>
      <c r="T23" s="0" t="n">
        <f aca="false">IF(AND($D23&lt;U$1,$C23&gt;=T$1),1,0)</f>
        <v>0</v>
      </c>
      <c r="U23" s="0" t="n">
        <f aca="false">IF(AND($D23&lt;V$1,$C23&gt;=U$1),1,0)</f>
        <v>0</v>
      </c>
      <c r="V23" s="0" t="n">
        <f aca="false">IF(AND($D23&lt;W$1,$C23&gt;=V$1),1,0)</f>
        <v>0</v>
      </c>
      <c r="W23" s="0" t="n">
        <f aca="false">IF(AND($D23&lt;X$1,$C23&gt;=W$1),1,0)</f>
        <v>0</v>
      </c>
      <c r="X23" s="0" t="n">
        <f aca="false">IF(AND($D23&lt;Y$1,$C23&gt;=X$1),1,0)</f>
        <v>0</v>
      </c>
      <c r="Y23" s="0" t="n">
        <f aca="false">IF(AND($D23&lt;Z$1,$C23&gt;=Y$1),1,0)</f>
        <v>0</v>
      </c>
      <c r="Z23" s="0" t="n">
        <f aca="false">IF(AND($D23&lt;AA$1,$C23&gt;=Z$1),1,0)</f>
        <v>0</v>
      </c>
      <c r="AA23" s="0" t="n">
        <f aca="false">IF(AND($D23&lt;AB$1,$C23&gt;=AA$1),1,0)</f>
        <v>0</v>
      </c>
      <c r="AB23" s="0" t="n">
        <f aca="false">IF(AND($D23&lt;AC$1,$C23&gt;=AB$1),1,0)</f>
        <v>0</v>
      </c>
      <c r="AC23" s="0" t="n">
        <f aca="false">IF(AND($D23&lt;AD$1,$C23&gt;=AC$1),1,0)</f>
        <v>0</v>
      </c>
      <c r="AD23" s="0" t="n">
        <f aca="false">IF(AND($D23&lt;AE$1,$C23&gt;=AD$1),1,0)</f>
        <v>0</v>
      </c>
      <c r="AE23" s="0" t="n">
        <f aca="false">IF(AND($D23&lt;AF$1,$C23&gt;=AE$1),1,0)</f>
        <v>0</v>
      </c>
      <c r="AF23" s="0" t="n">
        <f aca="false">IF(AND($D23&lt;AG$1,$C23&gt;=AF$1),1,0)</f>
        <v>0</v>
      </c>
      <c r="AG23" s="0" t="n">
        <f aca="false">IF(AND($D23&lt;AH$1,$C23&gt;=AG$1),1,0)</f>
        <v>0</v>
      </c>
      <c r="AH23" s="0" t="n">
        <f aca="false">IF(AND($D23&lt;AI$1,$C23&gt;=AH$1),1,0)</f>
        <v>0</v>
      </c>
      <c r="AI23" s="0" t="n">
        <f aca="false">IF(AND($D23&lt;AJ$1,$C23&gt;=AI$1),1,0)</f>
        <v>0</v>
      </c>
      <c r="AJ23" s="0" t="n">
        <f aca="false">IF(AND($D23&lt;AK$1,$C23&gt;=AJ$1),1,0)</f>
        <v>0</v>
      </c>
      <c r="AK23" s="0" t="n">
        <f aca="false">IF(AND($D23&lt;AL$1,$C23&gt;=AK$1),1,0)</f>
        <v>0</v>
      </c>
      <c r="AL23" s="0" t="n">
        <f aca="false">IF(AND($D23&lt;AM$1,$C23&gt;=AL$1),1,0)</f>
        <v>0</v>
      </c>
      <c r="AM23" s="0" t="n">
        <f aca="false">IF(AND($D23&lt;AN$1,$C23&gt;=AM$1),1,0)</f>
        <v>0</v>
      </c>
      <c r="AN23" s="0" t="n">
        <f aca="false">IF(AND($D23&lt;AO$1,$C23&gt;=AN$1),1,0)</f>
        <v>0</v>
      </c>
      <c r="AO23" s="0" t="n">
        <f aca="false">IF(AND($D23&lt;AP$1,$C23&gt;=AO$1),1,0)</f>
        <v>0</v>
      </c>
      <c r="AP23" s="0" t="n">
        <f aca="false">IF(AND($D23&lt;AQ$1,$C23&gt;=AP$1),1,0)</f>
        <v>0</v>
      </c>
      <c r="AQ23" s="0" t="n">
        <f aca="false">IF(AND($D23&lt;AR$1,$C23&gt;=AQ$1),1,0)</f>
        <v>0</v>
      </c>
      <c r="AR23" s="0" t="n">
        <f aca="false">IF(AND($D23&lt;AS$1,$C23&gt;=AR$1),1,0)</f>
        <v>0</v>
      </c>
      <c r="AS23" s="0" t="n">
        <f aca="false">IF(AND($D23&lt;AT$1,$C23&gt;=AS$1),1,0)</f>
        <v>0</v>
      </c>
      <c r="AT23" s="0" t="n">
        <f aca="false">IF(AND($D23&lt;AU$1,$C23&gt;=AT$1),1,0)</f>
        <v>0</v>
      </c>
      <c r="AU23" s="0" t="n">
        <f aca="false">IF(AND($D23&lt;AV$1,$C23&gt;=AU$1),1,0)</f>
        <v>0</v>
      </c>
      <c r="AV23" s="0" t="n">
        <f aca="false">IF(AND($D23&lt;AW$1,$C23&gt;=AV$1),1,0)</f>
        <v>0</v>
      </c>
      <c r="AW23" s="0" t="n">
        <f aca="false">IF(AND($D23&lt;AX$1,$C23&gt;=AW$1),1,0)</f>
        <v>0</v>
      </c>
      <c r="AX23" s="0" t="n">
        <f aca="false">IF(AND($D23&lt;AY$1,$C23&gt;=AX$1),1,0)</f>
        <v>0</v>
      </c>
      <c r="AY23" s="0" t="n">
        <f aca="false">IF(AND($D23&lt;AZ$1,$C23&gt;=AY$1),1,0)</f>
        <v>0</v>
      </c>
      <c r="AZ23" s="0" t="n">
        <f aca="false">IF(AND($D23&lt;BA$1,$C23&gt;=AZ$1),1,0)</f>
        <v>0</v>
      </c>
      <c r="BA23" s="0" t="n">
        <f aca="false">IF(AND($D23&lt;BB$1,$C23&gt;=BA$1),1,0)</f>
        <v>0</v>
      </c>
      <c r="BB23" s="0" t="n">
        <f aca="false">IF(AND($D23&lt;BC$1,$C23&gt;=BB$1),1,0)</f>
        <v>0</v>
      </c>
      <c r="BC23" s="0" t="n">
        <f aca="false">IF(AND($D23&lt;BD$1,$C23&gt;=BC$1),1,0)</f>
        <v>0</v>
      </c>
      <c r="BD23" s="0" t="n">
        <f aca="false">IF(AND($D23&lt;BE$1,$C23&gt;=BD$1),1,0)</f>
        <v>0</v>
      </c>
      <c r="BE23" s="0" t="n">
        <f aca="false">IF(AND($D23&lt;BF$1,$C23&gt;=BE$1),1,0)</f>
        <v>0</v>
      </c>
      <c r="BF23" s="0" t="n">
        <f aca="false">IF(AND($D23&lt;BG$1,$C23&gt;=BF$1),1,0)</f>
        <v>0</v>
      </c>
      <c r="BG23" s="0" t="n">
        <f aca="false">IF(AND($D23&lt;BH$1,$C23&gt;=BG$1),1,0)</f>
        <v>0</v>
      </c>
      <c r="BH23" s="0" t="n">
        <f aca="false">IF(AND($D23&lt;BI$1,$C23&gt;=BH$1),1,0)</f>
        <v>1</v>
      </c>
      <c r="BI23" s="0" t="n">
        <f aca="false">IF(AND($D23&lt;BJ$1,$C23&gt;=BI$1),1,0)</f>
        <v>1</v>
      </c>
      <c r="BJ23" s="0" t="n">
        <f aca="false">IF(AND($D23&lt;BK$1,$C23&gt;=BJ$1),1,0)</f>
        <v>1</v>
      </c>
      <c r="BK23" s="0" t="n">
        <f aca="false">IF(AND($D23&lt;BL$1,$C23&gt;=BK$1),1,0)</f>
        <v>1</v>
      </c>
      <c r="BL23" s="0" t="n">
        <f aca="false">IF(AND($D23&lt;BM$1,$C23&gt;=BL$1),1,0)</f>
        <v>1</v>
      </c>
      <c r="BM23" s="0" t="n">
        <f aca="false">IF(AND($D23&lt;BN$1,$C23&gt;=BM$1),1,0)</f>
        <v>1</v>
      </c>
      <c r="BN23" s="0" t="n">
        <f aca="false">IF(AND($D23&lt;BO$1,$C23&gt;=BN$1),1,0)</f>
        <v>1</v>
      </c>
      <c r="BO23" s="0" t="n">
        <f aca="false">IF(AND($D23&lt;BP$1,$C23&gt;=BO$1),1,0)</f>
        <v>1</v>
      </c>
      <c r="BP23" s="0" t="n">
        <f aca="false">IF(AND($D23&lt;BQ$1,$C23&gt;=BP$1),1,0)</f>
        <v>0</v>
      </c>
      <c r="BQ23" s="0" t="n">
        <f aca="false">IF(AND($D23&lt;BR$1,$C23&gt;=BQ$1),1,0)</f>
        <v>0</v>
      </c>
      <c r="BR23" s="0" t="n">
        <f aca="false">IF(AND($D23&lt;BS$1,$C23&gt;=BR$1),1,0)</f>
        <v>0</v>
      </c>
      <c r="BS23" s="0" t="n">
        <f aca="false">IF(AND($D23&lt;BT$1,$C23&gt;=BS$1),1,0)</f>
        <v>0</v>
      </c>
      <c r="BT23" s="0" t="n">
        <f aca="false">IF(AND($D23&lt;BU$1,$C23&gt;=BT$1),1,0)</f>
        <v>0</v>
      </c>
      <c r="BU23" s="0" t="n">
        <f aca="false">IF(AND($D23&lt;BV$1,$C23&gt;=BU$1),1,0)</f>
        <v>0</v>
      </c>
      <c r="BV23" s="0" t="n">
        <f aca="false">IF(AND($D23&lt;BW$1,$C23&gt;=BV$1),1,0)</f>
        <v>0</v>
      </c>
      <c r="BW23" s="0" t="n">
        <f aca="false">IF(AND($D23&lt;BX$1,$C23&gt;=BW$1),1,0)</f>
        <v>0</v>
      </c>
      <c r="BX23" s="0" t="n">
        <f aca="false">IF(AND($D23&lt;BY$1,$C23&gt;=BX$1),1,0)</f>
        <v>0</v>
      </c>
      <c r="BY23" s="0" t="n">
        <f aca="false">IF(AND($D23&lt;BZ$1,$C23&gt;=BY$1),1,0)</f>
        <v>0</v>
      </c>
      <c r="BZ23" s="0" t="n">
        <f aca="false">IF(AND($D23&lt;CA$1,$C23&gt;=BZ$1),1,0)</f>
        <v>0</v>
      </c>
      <c r="CA23" s="0" t="n">
        <f aca="false">IF(AND($D23&lt;CB$1,$C23&gt;=CA$1),1,0)</f>
        <v>0</v>
      </c>
      <c r="CB23" s="0" t="n">
        <f aca="false">IF(AND($D23&lt;CC$1,$C23&gt;=CB$1),1,0)</f>
        <v>0</v>
      </c>
      <c r="CC23" s="0" t="n">
        <f aca="false">IF(AND($D23&lt;CD$1,$C23&gt;=CC$1),1,0)</f>
        <v>0</v>
      </c>
      <c r="CD23" s="0" t="n">
        <f aca="false">IF(AND($D23&lt;CE$1,$C23&gt;=CD$1),1,0)</f>
        <v>0</v>
      </c>
      <c r="CE23" s="0" t="n">
        <f aca="false">IF(AND($D23&lt;CF$1,$C23&gt;=CE$1),1,0)</f>
        <v>0</v>
      </c>
      <c r="CF23" s="0" t="n">
        <f aca="false">IF(AND($D23&lt;CG$1,$C23&gt;=CF$1),1,0)</f>
        <v>0</v>
      </c>
      <c r="CG23" s="0" t="n">
        <f aca="false">IF(AND($D23&lt;CH$1,$C23&gt;=CG$1),1,0)</f>
        <v>0</v>
      </c>
      <c r="CH23" s="0" t="n">
        <f aca="false">IF(AND($D23&lt;CI$1,$C23&gt;=CH$1),1,0)</f>
        <v>0</v>
      </c>
      <c r="CI23" s="0" t="n">
        <f aca="false">IF(AND($D23&lt;CJ$1,$C23&gt;=CI$1),1,0)</f>
        <v>0</v>
      </c>
      <c r="CJ23" s="0" t="n">
        <f aca="false">IF(AND($D23&lt;CK$1,$C23&gt;=CJ$1),1,0)</f>
        <v>0</v>
      </c>
      <c r="CK23" s="0" t="n">
        <f aca="false">IF(AND($D23&lt;CL$1,$C23&gt;=CK$1),1,0)</f>
        <v>0</v>
      </c>
      <c r="CL23" s="0" t="n">
        <f aca="false">IF(AND($D23&lt;CM$1,$C23&gt;=CL$1),1,0)</f>
        <v>0</v>
      </c>
      <c r="CM23" s="0" t="n">
        <f aca="false">IF(AND($D23&lt;CN$1,$C23&gt;=CM$1),1,0)</f>
        <v>0</v>
      </c>
      <c r="CN23" s="0" t="n">
        <f aca="false">IF(AND($D23&lt;CO$1,$C23&gt;=CN$1),1,0)</f>
        <v>0</v>
      </c>
      <c r="CO23" s="0" t="n">
        <f aca="false">IF(AND($D23&lt;CP$1,$C23&gt;=CO$1),1,0)</f>
        <v>0</v>
      </c>
      <c r="CP23" s="0" t="n">
        <f aca="false">IF(AND($D23&lt;CQ$1,$C23&gt;=CP$1),1,0)</f>
        <v>0</v>
      </c>
      <c r="CQ23" s="0" t="n">
        <f aca="false">IF(AND($D23&lt;CR$1,$C23&gt;=CQ$1),1,0)</f>
        <v>0</v>
      </c>
      <c r="CR23" s="0" t="n">
        <f aca="false">IF(AND($D23&lt;CS$1,$C23&gt;=CR$1),1,0)</f>
        <v>0</v>
      </c>
      <c r="CS23" s="0" t="n">
        <f aca="false">IF(AND($D23&lt;CT$1,$C23&gt;=CS$1),1,0)</f>
        <v>0</v>
      </c>
      <c r="CT23" s="0" t="n">
        <f aca="false">IF(AND($D23&lt;CU$1,$C23&gt;=CT$1),1,0)</f>
        <v>0</v>
      </c>
      <c r="CU23" s="0" t="n">
        <f aca="false">IF(AND($D23&lt;CV$1,$C23&gt;=CU$1),1,0)</f>
        <v>0</v>
      </c>
      <c r="CV23" s="0" t="n">
        <f aca="false">IF(AND($D23&lt;CW$1,$C23&gt;=CV$1),1,0)</f>
        <v>0</v>
      </c>
      <c r="CW23" s="0" t="n">
        <f aca="false">IF(AND($D23&lt;CX$1,$C23&gt;=CW$1),1,0)</f>
        <v>0</v>
      </c>
      <c r="CX23" s="0" t="n">
        <f aca="false">IF(AND($D23&lt;CY$1,$C23&gt;=CX$1),1,0)</f>
        <v>0</v>
      </c>
      <c r="CY23" s="0" t="n">
        <f aca="false">IF(AND($D23&lt;CZ$1,$C23&gt;=CY$1),1,0)</f>
        <v>0</v>
      </c>
      <c r="CZ23" s="0" t="n">
        <f aca="false">IF(AND($D23&lt;DA$1,$C23&gt;=CZ$1),1,0)</f>
        <v>0</v>
      </c>
      <c r="DA23" s="0" t="n">
        <f aca="false">IF(AND($D23&lt;DB$1,$C23&gt;=DA$1),1,0)</f>
        <v>0</v>
      </c>
      <c r="DB23" s="0" t="n">
        <f aca="false">IF(AND($D23&lt;DC$1,$C23&gt;=DB$1),1,0)</f>
        <v>0</v>
      </c>
      <c r="DC23" s="0" t="n">
        <f aca="false">IF(AND($D23&lt;DD$1,$C23&gt;=DC$1),1,0)</f>
        <v>0</v>
      </c>
      <c r="DD23" s="0" t="n">
        <f aca="false">IF(AND($D23&lt;DE$1,$C23&gt;=DD$1),1,0)</f>
        <v>0</v>
      </c>
      <c r="DE23" s="0" t="n">
        <f aca="false">IF(AND($D23&lt;DF$1,$C23&gt;=DE$1),1,0)</f>
        <v>0</v>
      </c>
      <c r="DF23" s="0" t="n">
        <f aca="false">IF(AND($D23&lt;DG$1,$C23&gt;=DF$1),1,0)</f>
        <v>0</v>
      </c>
      <c r="DG23" s="0" t="n">
        <f aca="false">IF(AND($D23&lt;DH$1,$C23&gt;=DG$1),1,0)</f>
        <v>0</v>
      </c>
      <c r="DH23" s="0" t="n">
        <f aca="false">IF(AND($D23&lt;DI$1,$C23&gt;=DH$1),1,0)</f>
        <v>0</v>
      </c>
      <c r="DI23" s="0" t="n">
        <f aca="false">IF(AND($D23&lt;DJ$1,$C23&gt;=DI$1),1,0)</f>
        <v>0</v>
      </c>
      <c r="DJ23" s="0" t="n">
        <f aca="false">IF(AND($D23&lt;DK$1,$C23&gt;=DJ$1),1,0)</f>
        <v>0</v>
      </c>
      <c r="DK23" s="0" t="n">
        <f aca="false">IF(AND($D23&lt;DL$1,$C23&gt;=DK$1),1,0)</f>
        <v>0</v>
      </c>
      <c r="DL23" s="0" t="n">
        <f aca="false">IF(AND($D23&lt;DM$1,$C23&gt;=DL$1),1,0)</f>
        <v>0</v>
      </c>
      <c r="DM23" s="0" t="n">
        <f aca="false">IF(AND($D23&lt;DN$1,$C23&gt;=DM$1),1,0)</f>
        <v>0</v>
      </c>
      <c r="DN23" s="0" t="n">
        <f aca="false">IF(AND($D23&lt;DO$1,$C23&gt;=DN$1),1,0)</f>
        <v>0</v>
      </c>
      <c r="DO23" s="0" t="n">
        <f aca="false">IF(AND($D23&lt;DP$1,$C23&gt;=DO$1),1,0)</f>
        <v>0</v>
      </c>
      <c r="DP23" s="0" t="n">
        <f aca="false">IF(AND($D23&lt;DQ$1,$C23&gt;=DP$1),1,0)</f>
        <v>0</v>
      </c>
      <c r="DQ23" s="0" t="n">
        <f aca="false">IF(AND($D23&lt;DR$1,$C23&gt;=DQ$1),1,0)</f>
        <v>0</v>
      </c>
      <c r="DR23" s="0" t="n">
        <f aca="false">IF(AND($D23&lt;DS$1,$C23&gt;=DR$1),1,0)</f>
        <v>0</v>
      </c>
      <c r="DS23" s="0" t="n">
        <f aca="false">IF(AND($D23&lt;DT$1,$C23&gt;=DS$1),1,0)</f>
        <v>0</v>
      </c>
      <c r="DT23" s="0" t="n">
        <f aca="false">IF(AND($D23&lt;DU$1,$C23&gt;=DT$1),1,0)</f>
        <v>0</v>
      </c>
      <c r="DU23" s="0" t="n">
        <f aca="false">IF(AND($D23&lt;DV$1,$C23&gt;=DU$1),1,0)</f>
        <v>0</v>
      </c>
      <c r="DV23" s="0" t="n">
        <f aca="false">IF(AND($D23&lt;DW$1,$C23&gt;=DV$1),1,0)</f>
        <v>0</v>
      </c>
      <c r="DW23" s="0" t="n">
        <f aca="false">IF(AND($D23&lt;DX$1,$C23&gt;=DW$1),1,0)</f>
        <v>0</v>
      </c>
      <c r="DX23" s="0" t="n">
        <f aca="false">IF(AND($D23&lt;DY$1,$C23&gt;=DX$1),1,0)</f>
        <v>0</v>
      </c>
      <c r="DY23" s="0" t="n">
        <f aca="false">IF(AND($D23&lt;DZ$1,$C23&gt;=DY$1),1,0)</f>
        <v>0</v>
      </c>
      <c r="DZ23" s="0" t="n">
        <f aca="false">IF(AND($D23&lt;EA$1,$C23&gt;=DZ$1),1,0)</f>
        <v>0</v>
      </c>
      <c r="EA23" s="0" t="n">
        <f aca="false">IF(AND($D23&lt;EB$1,$C23&gt;=EA$1),1,0)</f>
        <v>0</v>
      </c>
      <c r="EB23" s="0" t="n">
        <f aca="false">IF(AND($D23&lt;EC$1,$C23&gt;=EB$1),1,0)</f>
        <v>0</v>
      </c>
      <c r="EC23" s="0" t="n">
        <f aca="false">IF(AND($D23&lt;ED$1,$C23&gt;=EC$1),1,0)</f>
        <v>0</v>
      </c>
      <c r="ED23" s="0" t="n">
        <f aca="false">IF(AND($D23&lt;EE$1,$C23&gt;=ED$1),1,0)</f>
        <v>0</v>
      </c>
      <c r="EE23" s="0" t="n">
        <f aca="false">IF(AND($D23&lt;EF$1,$C23&gt;=EE$1),1,0)</f>
        <v>0</v>
      </c>
      <c r="EF23" s="0" t="n">
        <f aca="false">IF(AND($D23&lt;EG$1,$C23&gt;=EF$1),1,0)</f>
        <v>0</v>
      </c>
      <c r="EG23" s="0" t="n">
        <f aca="false">IF(AND($D23&lt;EH$1,$C23&gt;=EG$1),1,0)</f>
        <v>0</v>
      </c>
      <c r="EH23" s="0" t="n">
        <f aca="false">IF(AND($D23&lt;EI$1,$C23&gt;=EH$1),1,0)</f>
        <v>0</v>
      </c>
      <c r="EI23" s="0" t="n">
        <f aca="false">IF(AND($D23&lt;EJ$1,$C23&gt;=EI$1),1,0)</f>
        <v>0</v>
      </c>
      <c r="EJ23" s="0" t="n">
        <f aca="false">IF(AND($D23&lt;EK$1,$C23&gt;=EJ$1),1,0)</f>
        <v>0</v>
      </c>
      <c r="EK23" s="0" t="n">
        <f aca="false">IF(AND($D23&lt;EL$1,$C23&gt;=EK$1),1,0)</f>
        <v>0</v>
      </c>
      <c r="EL23" s="0" t="n">
        <f aca="false">IF(AND($D23&lt;EM$1,$C23&gt;=EL$1),1,0)</f>
        <v>0</v>
      </c>
      <c r="EM23" s="0" t="n">
        <f aca="false">IF(AND($D23&lt;EN$1,$C23&gt;=EM$1),1,0)</f>
        <v>0</v>
      </c>
      <c r="EN23" s="0" t="n">
        <f aca="false">IF(AND($D23&lt;EO$1,$C23&gt;=EN$1),1,0)</f>
        <v>0</v>
      </c>
      <c r="EO23" s="0" t="n">
        <f aca="false">IF(AND($D23&lt;EP$1,$C23&gt;=EO$1),1,0)</f>
        <v>0</v>
      </c>
      <c r="EP23" s="0" t="n">
        <f aca="false">IF(AND($D23&lt;EQ$1,$C23&gt;=EP$1),1,0)</f>
        <v>0</v>
      </c>
      <c r="EQ23" s="0" t="n">
        <f aca="false">IF(AND($D23&lt;ER$1,$C23&gt;=EQ$1),1,0)</f>
        <v>0</v>
      </c>
      <c r="ER23" s="0" t="n">
        <f aca="false">IF(AND($D23&lt;ES$1,$C23&gt;=ER$1),1,0)</f>
        <v>0</v>
      </c>
      <c r="ES23" s="0" t="n">
        <f aca="false">IF(AND($D23&lt;ET$1,$C23&gt;=ES$1),1,0)</f>
        <v>0</v>
      </c>
      <c r="ET23" s="0" t="n">
        <f aca="false">IF(AND($D23&lt;EU$1,$C23&gt;=ET$1),1,0)</f>
        <v>0</v>
      </c>
      <c r="EU23" s="0" t="n">
        <f aca="false">IF(AND($D23&lt;EV$1,$C23&gt;=EU$1),1,0)</f>
        <v>0</v>
      </c>
      <c r="EV23" s="0" t="n">
        <f aca="false">IF(AND($D23&lt;EW$1,$C23&gt;=EV$1),1,0)</f>
        <v>0</v>
      </c>
      <c r="EW23" s="0" t="n">
        <f aca="false">IF(AND($D23&lt;EX$1,$C23&gt;=EW$1),1,0)</f>
        <v>0</v>
      </c>
      <c r="EX23" s="0" t="n">
        <f aca="false">IF(AND($D23&lt;EY$1,$C23&gt;=EX$1),1,0)</f>
        <v>0</v>
      </c>
      <c r="EY23" s="0" t="n">
        <f aca="false">IF(AND($D23&lt;EZ$1,$C23&gt;=EY$1),1,0)</f>
        <v>0</v>
      </c>
      <c r="EZ23" s="0" t="n">
        <f aca="false">IF(AND($D23&lt;FA$1,$C23&gt;=EZ$1),1,0)</f>
        <v>0</v>
      </c>
      <c r="FA23" s="0" t="n">
        <f aca="false">IF(AND($D23&lt;FB$1,$C23&gt;=FA$1),1,0)</f>
        <v>0</v>
      </c>
      <c r="FB23" s="0" t="n">
        <f aca="false">IF(AND($D23&lt;FC$1,$C23&gt;=FB$1),1,0)</f>
        <v>0</v>
      </c>
      <c r="FC23" s="0" t="n">
        <f aca="false">IF(AND($D23&lt;FD$1,$C23&gt;=FC$1),1,0)</f>
        <v>0</v>
      </c>
      <c r="FD23" s="0" t="n">
        <f aca="false">IF(AND($D23&lt;FE$1,$C23&gt;=FD$1),1,0)</f>
        <v>0</v>
      </c>
      <c r="FE23" s="0" t="n">
        <f aca="false">IF(AND($D23&lt;FF$1,$C23&gt;=FE$1),1,0)</f>
        <v>0</v>
      </c>
      <c r="FF23" s="0" t="n">
        <f aca="false">IF(AND($D23&lt;FG$1,$C23&gt;=FF$1),1,0)</f>
        <v>0</v>
      </c>
      <c r="FG23" s="0" t="n">
        <f aca="false">IF(AND($D23&lt;FH$1,$C23&gt;=FG$1),1,0)</f>
        <v>0</v>
      </c>
      <c r="FH23" s="0" t="n">
        <f aca="false">IF(AND($D23&lt;FI$1,$C23&gt;=FH$1),1,0)</f>
        <v>0</v>
      </c>
      <c r="FI23" s="0" t="n">
        <f aca="false">IF(AND($D23&lt;FJ$1,$C23&gt;=FI$1),1,0)</f>
        <v>0</v>
      </c>
      <c r="FJ23" s="0" t="n">
        <f aca="false">IF(AND($D23&lt;FK$1,$C23&gt;=FJ$1),1,0)</f>
        <v>0</v>
      </c>
      <c r="FK23" s="0" t="n">
        <f aca="false">IF(AND($D23&lt;FL$1,$C23&gt;=FK$1),1,0)</f>
        <v>0</v>
      </c>
      <c r="FL23" s="0" t="n">
        <f aca="false">IF(AND($D23&lt;FM$1,$C23&gt;=FL$1),1,0)</f>
        <v>0</v>
      </c>
      <c r="FM23" s="0" t="n">
        <f aca="false">IF(AND($D23&lt;FN$1,$C23&gt;=FM$1),1,0)</f>
        <v>0</v>
      </c>
      <c r="FN23" s="0" t="n">
        <f aca="false">IF(AND($D23&lt;FO$1,$C23&gt;=FN$1),1,0)</f>
        <v>0</v>
      </c>
      <c r="FO23" s="0" t="n">
        <f aca="false">IF(AND($D23&lt;FP$1,$C23&gt;=FO$1),1,0)</f>
        <v>0</v>
      </c>
      <c r="FP23" s="0" t="n">
        <f aca="false">IF(AND($D23&lt;FQ$1,$C23&gt;=FP$1),1,0)</f>
        <v>0</v>
      </c>
      <c r="FQ23" s="0" t="n">
        <f aca="false">IF(AND($D23&lt;FR$1,$C23&gt;=FQ$1),1,0)</f>
        <v>0</v>
      </c>
      <c r="FR23" s="0" t="n">
        <f aca="false">IF(AND($D23&lt;FS$1,$C23&gt;=FR$1),1,0)</f>
        <v>0</v>
      </c>
      <c r="FS23" s="0" t="n">
        <f aca="false">IF(AND($D23&lt;FT$1,$C23&gt;=FS$1),1,0)</f>
        <v>0</v>
      </c>
      <c r="FT23" s="0" t="n">
        <f aca="false">IF(AND($D23&lt;FU$1,$C23&gt;=FT$1),1,0)</f>
        <v>0</v>
      </c>
      <c r="FU23" s="0" t="n">
        <f aca="false">IF(AND($D23&lt;FV$1,$C23&gt;=FU$1),1,0)</f>
        <v>0</v>
      </c>
      <c r="FV23" s="0" t="n">
        <f aca="false">IF(AND($D23&lt;FW$1,$C23&gt;=FV$1),1,0)</f>
        <v>0</v>
      </c>
      <c r="FW23" s="0" t="n">
        <f aca="false">IF(AND($D23&lt;FX$1,$C23&gt;=FW$1),1,0)</f>
        <v>0</v>
      </c>
      <c r="FX23" s="0" t="n">
        <f aca="false">IF(AND($D23&lt;FY$1,$C23&gt;=FX$1),1,0)</f>
        <v>0</v>
      </c>
      <c r="FY23" s="0" t="n">
        <f aca="false">IF(AND($D23&lt;FZ$1,$C23&gt;=FY$1),1,0)</f>
        <v>0</v>
      </c>
      <c r="FZ23" s="0" t="n">
        <f aca="false">IF(AND($D23&lt;GA$1,$C23&gt;=FZ$1),1,0)</f>
        <v>0</v>
      </c>
      <c r="GA23" s="0" t="n">
        <f aca="false">IF(AND($D23&lt;GB$1,$C23&gt;=GA$1),1,0)</f>
        <v>0</v>
      </c>
      <c r="GB23" s="0" t="n">
        <f aca="false">IF(AND($D23&lt;GC$1,$C23&gt;=GB$1),1,0)</f>
        <v>0</v>
      </c>
      <c r="GC23" s="0" t="n">
        <f aca="false">IF(AND($D23&lt;GD$1,$C23&gt;=GC$1),1,0)</f>
        <v>0</v>
      </c>
      <c r="GD23" s="0" t="n">
        <f aca="false">IF(AND($D23&lt;GE$1,$C23&gt;=GD$1),1,0)</f>
        <v>0</v>
      </c>
      <c r="GE23" s="0" t="n">
        <f aca="false">IF(AND($D23&lt;GF$1,$C23&gt;=GE$1),1,0)</f>
        <v>0</v>
      </c>
      <c r="GF23" s="0" t="n">
        <f aca="false">IF(AND($D23&lt;GG$1,$C23&gt;=GF$1),1,0)</f>
        <v>0</v>
      </c>
      <c r="GG23" s="0" t="n">
        <f aca="false">IF(AND($D23&lt;GH$1,$C23&gt;=GG$1),1,0)</f>
        <v>0</v>
      </c>
      <c r="GH23" s="0" t="n">
        <f aca="false">IF(AND($D23&lt;GI$1,$C23&gt;=GH$1),1,0)</f>
        <v>0</v>
      </c>
      <c r="GI23" s="0" t="n">
        <f aca="false">IF(AND($D23&lt;GJ$1,$C23&gt;=GI$1),1,0)</f>
        <v>0</v>
      </c>
      <c r="GJ23" s="0" t="n">
        <f aca="false">IF(AND($D23&lt;GK$1,$C23&gt;=GJ$1),1,0)</f>
        <v>0</v>
      </c>
      <c r="GK23" s="0" t="n">
        <f aca="false">IF(AND($D23&lt;GL$1,$C23&gt;=GK$1),1,0)</f>
        <v>0</v>
      </c>
      <c r="GL23" s="0" t="n">
        <f aca="false">IF(AND($D23&lt;GM$1,$C23&gt;=GL$1),1,0)</f>
        <v>0</v>
      </c>
      <c r="GM23" s="0" t="n">
        <f aca="false">IF(AND($D23&lt;GN$1,$C23&gt;=GM$1),1,0)</f>
        <v>0</v>
      </c>
      <c r="GN23" s="0" t="n">
        <f aca="false">IF(AND($D23&lt;GO$1,$C23&gt;=GN$1),1,0)</f>
        <v>0</v>
      </c>
      <c r="GO23" s="0" t="n">
        <f aca="false">IF(AND($D23&lt;GP$1,$C23&gt;=GO$1),1,0)</f>
        <v>0</v>
      </c>
      <c r="GP23" s="0" t="n">
        <f aca="false">IF(AND($D23&lt;GQ$1,$C23&gt;=GP$1),1,0)</f>
        <v>0</v>
      </c>
      <c r="GQ23" s="0" t="n">
        <f aca="false">IF(AND($D23&lt;GR$1,$C23&gt;=GQ$1),1,0)</f>
        <v>0</v>
      </c>
    </row>
    <row r="24" customFormat="false" ht="12.75" hidden="false" customHeight="false" outlineLevel="0" collapsed="false">
      <c r="A24" s="1" t="n">
        <v>38386</v>
      </c>
      <c r="B24" s="0" t="n">
        <v>1193.19</v>
      </c>
      <c r="C24" s="0" t="n">
        <v>1193.19</v>
      </c>
      <c r="D24" s="0" t="n">
        <v>1185.64</v>
      </c>
      <c r="E24" s="0" t="n">
        <v>1189.89</v>
      </c>
      <c r="F24" s="0" t="n">
        <v>1554460032</v>
      </c>
      <c r="G24" s="0" t="n">
        <v>1189.89</v>
      </c>
      <c r="H24" s="0" t="n">
        <f aca="false">IF(AND($D24&lt;I$1,$C24&gt;=H$1),1,0)</f>
        <v>0</v>
      </c>
      <c r="I24" s="0" t="n">
        <f aca="false">IF(AND($D24&lt;J$1,$C24&gt;=I$1),1,0)</f>
        <v>0</v>
      </c>
      <c r="J24" s="0" t="n">
        <f aca="false">IF(AND($D24&lt;K$1,$C24&gt;=J$1),1,0)</f>
        <v>0</v>
      </c>
      <c r="K24" s="0" t="n">
        <f aca="false">IF(AND($D24&lt;L$1,$C24&gt;=K$1),1,0)</f>
        <v>0</v>
      </c>
      <c r="L24" s="0" t="n">
        <f aca="false">IF(AND($D24&lt;M$1,$C24&gt;=L$1),1,0)</f>
        <v>0</v>
      </c>
      <c r="M24" s="0" t="n">
        <f aca="false">IF(AND($D24&lt;N$1,$C24&gt;=M$1),1,0)</f>
        <v>0</v>
      </c>
      <c r="N24" s="0" t="n">
        <f aca="false">IF(AND($D24&lt;O$1,$C24&gt;=N$1),1,0)</f>
        <v>0</v>
      </c>
      <c r="O24" s="0" t="n">
        <f aca="false">IF(AND($D24&lt;P$1,$C24&gt;=O$1),1,0)</f>
        <v>0</v>
      </c>
      <c r="P24" s="0" t="n">
        <f aca="false">IF(AND($D24&lt;Q$1,$C24&gt;=P$1),1,0)</f>
        <v>0</v>
      </c>
      <c r="Q24" s="0" t="n">
        <f aca="false">IF(AND($D24&lt;R$1,$C24&gt;=Q$1),1,0)</f>
        <v>0</v>
      </c>
      <c r="R24" s="0" t="n">
        <f aca="false">IF(AND($D24&lt;S$1,$C24&gt;=R$1),1,0)</f>
        <v>0</v>
      </c>
      <c r="S24" s="0" t="n">
        <f aca="false">IF(AND($D24&lt;T$1,$C24&gt;=S$1),1,0)</f>
        <v>0</v>
      </c>
      <c r="T24" s="0" t="n">
        <f aca="false">IF(AND($D24&lt;U$1,$C24&gt;=T$1),1,0)</f>
        <v>0</v>
      </c>
      <c r="U24" s="0" t="n">
        <f aca="false">IF(AND($D24&lt;V$1,$C24&gt;=U$1),1,0)</f>
        <v>0</v>
      </c>
      <c r="V24" s="0" t="n">
        <f aca="false">IF(AND($D24&lt;W$1,$C24&gt;=V$1),1,0)</f>
        <v>0</v>
      </c>
      <c r="W24" s="0" t="n">
        <f aca="false">IF(AND($D24&lt;X$1,$C24&gt;=W$1),1,0)</f>
        <v>0</v>
      </c>
      <c r="X24" s="0" t="n">
        <f aca="false">IF(AND($D24&lt;Y$1,$C24&gt;=X$1),1,0)</f>
        <v>0</v>
      </c>
      <c r="Y24" s="0" t="n">
        <f aca="false">IF(AND($D24&lt;Z$1,$C24&gt;=Y$1),1,0)</f>
        <v>0</v>
      </c>
      <c r="Z24" s="0" t="n">
        <f aca="false">IF(AND($D24&lt;AA$1,$C24&gt;=Z$1),1,0)</f>
        <v>0</v>
      </c>
      <c r="AA24" s="0" t="n">
        <f aca="false">IF(AND($D24&lt;AB$1,$C24&gt;=AA$1),1,0)</f>
        <v>0</v>
      </c>
      <c r="AB24" s="0" t="n">
        <f aca="false">IF(AND($D24&lt;AC$1,$C24&gt;=AB$1),1,0)</f>
        <v>0</v>
      </c>
      <c r="AC24" s="0" t="n">
        <f aca="false">IF(AND($D24&lt;AD$1,$C24&gt;=AC$1),1,0)</f>
        <v>0</v>
      </c>
      <c r="AD24" s="0" t="n">
        <f aca="false">IF(AND($D24&lt;AE$1,$C24&gt;=AD$1),1,0)</f>
        <v>0</v>
      </c>
      <c r="AE24" s="0" t="n">
        <f aca="false">IF(AND($D24&lt;AF$1,$C24&gt;=AE$1),1,0)</f>
        <v>0</v>
      </c>
      <c r="AF24" s="0" t="n">
        <f aca="false">IF(AND($D24&lt;AG$1,$C24&gt;=AF$1),1,0)</f>
        <v>0</v>
      </c>
      <c r="AG24" s="0" t="n">
        <f aca="false">IF(AND($D24&lt;AH$1,$C24&gt;=AG$1),1,0)</f>
        <v>0</v>
      </c>
      <c r="AH24" s="0" t="n">
        <f aca="false">IF(AND($D24&lt;AI$1,$C24&gt;=AH$1),1,0)</f>
        <v>0</v>
      </c>
      <c r="AI24" s="0" t="n">
        <f aca="false">IF(AND($D24&lt;AJ$1,$C24&gt;=AI$1),1,0)</f>
        <v>0</v>
      </c>
      <c r="AJ24" s="0" t="n">
        <f aca="false">IF(AND($D24&lt;AK$1,$C24&gt;=AJ$1),1,0)</f>
        <v>0</v>
      </c>
      <c r="AK24" s="0" t="n">
        <f aca="false">IF(AND($D24&lt;AL$1,$C24&gt;=AK$1),1,0)</f>
        <v>0</v>
      </c>
      <c r="AL24" s="0" t="n">
        <f aca="false">IF(AND($D24&lt;AM$1,$C24&gt;=AL$1),1,0)</f>
        <v>0</v>
      </c>
      <c r="AM24" s="0" t="n">
        <f aca="false">IF(AND($D24&lt;AN$1,$C24&gt;=AM$1),1,0)</f>
        <v>0</v>
      </c>
      <c r="AN24" s="0" t="n">
        <f aca="false">IF(AND($D24&lt;AO$1,$C24&gt;=AN$1),1,0)</f>
        <v>0</v>
      </c>
      <c r="AO24" s="0" t="n">
        <f aca="false">IF(AND($D24&lt;AP$1,$C24&gt;=AO$1),1,0)</f>
        <v>0</v>
      </c>
      <c r="AP24" s="0" t="n">
        <f aca="false">IF(AND($D24&lt;AQ$1,$C24&gt;=AP$1),1,0)</f>
        <v>0</v>
      </c>
      <c r="AQ24" s="0" t="n">
        <f aca="false">IF(AND($D24&lt;AR$1,$C24&gt;=AQ$1),1,0)</f>
        <v>0</v>
      </c>
      <c r="AR24" s="0" t="n">
        <f aca="false">IF(AND($D24&lt;AS$1,$C24&gt;=AR$1),1,0)</f>
        <v>0</v>
      </c>
      <c r="AS24" s="0" t="n">
        <f aca="false">IF(AND($D24&lt;AT$1,$C24&gt;=AS$1),1,0)</f>
        <v>0</v>
      </c>
      <c r="AT24" s="0" t="n">
        <f aca="false">IF(AND($D24&lt;AU$1,$C24&gt;=AT$1),1,0)</f>
        <v>0</v>
      </c>
      <c r="AU24" s="0" t="n">
        <f aca="false">IF(AND($D24&lt;AV$1,$C24&gt;=AU$1),1,0)</f>
        <v>0</v>
      </c>
      <c r="AV24" s="0" t="n">
        <f aca="false">IF(AND($D24&lt;AW$1,$C24&gt;=AV$1),1,0)</f>
        <v>0</v>
      </c>
      <c r="AW24" s="0" t="n">
        <f aca="false">IF(AND($D24&lt;AX$1,$C24&gt;=AW$1),1,0)</f>
        <v>0</v>
      </c>
      <c r="AX24" s="0" t="n">
        <f aca="false">IF(AND($D24&lt;AY$1,$C24&gt;=AX$1),1,0)</f>
        <v>0</v>
      </c>
      <c r="AY24" s="0" t="n">
        <f aca="false">IF(AND($D24&lt;AZ$1,$C24&gt;=AY$1),1,0)</f>
        <v>0</v>
      </c>
      <c r="AZ24" s="0" t="n">
        <f aca="false">IF(AND($D24&lt;BA$1,$C24&gt;=AZ$1),1,0)</f>
        <v>0</v>
      </c>
      <c r="BA24" s="0" t="n">
        <f aca="false">IF(AND($D24&lt;BB$1,$C24&gt;=BA$1),1,0)</f>
        <v>0</v>
      </c>
      <c r="BB24" s="0" t="n">
        <f aca="false">IF(AND($D24&lt;BC$1,$C24&gt;=BB$1),1,0)</f>
        <v>0</v>
      </c>
      <c r="BC24" s="0" t="n">
        <f aca="false">IF(AND($D24&lt;BD$1,$C24&gt;=BC$1),1,0)</f>
        <v>0</v>
      </c>
      <c r="BD24" s="0" t="n">
        <f aca="false">IF(AND($D24&lt;BE$1,$C24&gt;=BD$1),1,0)</f>
        <v>0</v>
      </c>
      <c r="BE24" s="0" t="n">
        <f aca="false">IF(AND($D24&lt;BF$1,$C24&gt;=BE$1),1,0)</f>
        <v>1</v>
      </c>
      <c r="BF24" s="0" t="n">
        <f aca="false">IF(AND($D24&lt;BG$1,$C24&gt;=BF$1),1,0)</f>
        <v>1</v>
      </c>
      <c r="BG24" s="0" t="n">
        <f aca="false">IF(AND($D24&lt;BH$1,$C24&gt;=BG$1),1,0)</f>
        <v>1</v>
      </c>
      <c r="BH24" s="0" t="n">
        <f aca="false">IF(AND($D24&lt;BI$1,$C24&gt;=BH$1),1,0)</f>
        <v>1</v>
      </c>
      <c r="BI24" s="0" t="n">
        <f aca="false">IF(AND($D24&lt;BJ$1,$C24&gt;=BI$1),1,0)</f>
        <v>1</v>
      </c>
      <c r="BJ24" s="0" t="n">
        <f aca="false">IF(AND($D24&lt;BK$1,$C24&gt;=BJ$1),1,0)</f>
        <v>1</v>
      </c>
      <c r="BK24" s="0" t="n">
        <f aca="false">IF(AND($D24&lt;BL$1,$C24&gt;=BK$1),1,0)</f>
        <v>1</v>
      </c>
      <c r="BL24" s="0" t="n">
        <f aca="false">IF(AND($D24&lt;BM$1,$C24&gt;=BL$1),1,0)</f>
        <v>1</v>
      </c>
      <c r="BM24" s="0" t="n">
        <f aca="false">IF(AND($D24&lt;BN$1,$C24&gt;=BM$1),1,0)</f>
        <v>1</v>
      </c>
      <c r="BN24" s="0" t="n">
        <f aca="false">IF(AND($D24&lt;BO$1,$C24&gt;=BN$1),1,0)</f>
        <v>0</v>
      </c>
      <c r="BO24" s="0" t="n">
        <f aca="false">IF(AND($D24&lt;BP$1,$C24&gt;=BO$1),1,0)</f>
        <v>0</v>
      </c>
      <c r="BP24" s="0" t="n">
        <f aca="false">IF(AND($D24&lt;BQ$1,$C24&gt;=BP$1),1,0)</f>
        <v>0</v>
      </c>
      <c r="BQ24" s="0" t="n">
        <f aca="false">IF(AND($D24&lt;BR$1,$C24&gt;=BQ$1),1,0)</f>
        <v>0</v>
      </c>
      <c r="BR24" s="0" t="n">
        <f aca="false">IF(AND($D24&lt;BS$1,$C24&gt;=BR$1),1,0)</f>
        <v>0</v>
      </c>
      <c r="BS24" s="0" t="n">
        <f aca="false">IF(AND($D24&lt;BT$1,$C24&gt;=BS$1),1,0)</f>
        <v>0</v>
      </c>
      <c r="BT24" s="0" t="n">
        <f aca="false">IF(AND($D24&lt;BU$1,$C24&gt;=BT$1),1,0)</f>
        <v>0</v>
      </c>
      <c r="BU24" s="0" t="n">
        <f aca="false">IF(AND($D24&lt;BV$1,$C24&gt;=BU$1),1,0)</f>
        <v>0</v>
      </c>
      <c r="BV24" s="0" t="n">
        <f aca="false">IF(AND($D24&lt;BW$1,$C24&gt;=BV$1),1,0)</f>
        <v>0</v>
      </c>
      <c r="BW24" s="0" t="n">
        <f aca="false">IF(AND($D24&lt;BX$1,$C24&gt;=BW$1),1,0)</f>
        <v>0</v>
      </c>
      <c r="BX24" s="0" t="n">
        <f aca="false">IF(AND($D24&lt;BY$1,$C24&gt;=BX$1),1,0)</f>
        <v>0</v>
      </c>
      <c r="BY24" s="0" t="n">
        <f aca="false">IF(AND($D24&lt;BZ$1,$C24&gt;=BY$1),1,0)</f>
        <v>0</v>
      </c>
      <c r="BZ24" s="0" t="n">
        <f aca="false">IF(AND($D24&lt;CA$1,$C24&gt;=BZ$1),1,0)</f>
        <v>0</v>
      </c>
      <c r="CA24" s="0" t="n">
        <f aca="false">IF(AND($D24&lt;CB$1,$C24&gt;=CA$1),1,0)</f>
        <v>0</v>
      </c>
      <c r="CB24" s="0" t="n">
        <f aca="false">IF(AND($D24&lt;CC$1,$C24&gt;=CB$1),1,0)</f>
        <v>0</v>
      </c>
      <c r="CC24" s="0" t="n">
        <f aca="false">IF(AND($D24&lt;CD$1,$C24&gt;=CC$1),1,0)</f>
        <v>0</v>
      </c>
      <c r="CD24" s="0" t="n">
        <f aca="false">IF(AND($D24&lt;CE$1,$C24&gt;=CD$1),1,0)</f>
        <v>0</v>
      </c>
      <c r="CE24" s="0" t="n">
        <f aca="false">IF(AND($D24&lt;CF$1,$C24&gt;=CE$1),1,0)</f>
        <v>0</v>
      </c>
      <c r="CF24" s="0" t="n">
        <f aca="false">IF(AND($D24&lt;CG$1,$C24&gt;=CF$1),1,0)</f>
        <v>0</v>
      </c>
      <c r="CG24" s="0" t="n">
        <f aca="false">IF(AND($D24&lt;CH$1,$C24&gt;=CG$1),1,0)</f>
        <v>0</v>
      </c>
      <c r="CH24" s="0" t="n">
        <f aca="false">IF(AND($D24&lt;CI$1,$C24&gt;=CH$1),1,0)</f>
        <v>0</v>
      </c>
      <c r="CI24" s="0" t="n">
        <f aca="false">IF(AND($D24&lt;CJ$1,$C24&gt;=CI$1),1,0)</f>
        <v>0</v>
      </c>
      <c r="CJ24" s="0" t="n">
        <f aca="false">IF(AND($D24&lt;CK$1,$C24&gt;=CJ$1),1,0)</f>
        <v>0</v>
      </c>
      <c r="CK24" s="0" t="n">
        <f aca="false">IF(AND($D24&lt;CL$1,$C24&gt;=CK$1),1,0)</f>
        <v>0</v>
      </c>
      <c r="CL24" s="0" t="n">
        <f aca="false">IF(AND($D24&lt;CM$1,$C24&gt;=CL$1),1,0)</f>
        <v>0</v>
      </c>
      <c r="CM24" s="0" t="n">
        <f aca="false">IF(AND($D24&lt;CN$1,$C24&gt;=CM$1),1,0)</f>
        <v>0</v>
      </c>
      <c r="CN24" s="0" t="n">
        <f aca="false">IF(AND($D24&lt;CO$1,$C24&gt;=CN$1),1,0)</f>
        <v>0</v>
      </c>
      <c r="CO24" s="0" t="n">
        <f aca="false">IF(AND($D24&lt;CP$1,$C24&gt;=CO$1),1,0)</f>
        <v>0</v>
      </c>
      <c r="CP24" s="0" t="n">
        <f aca="false">IF(AND($D24&lt;CQ$1,$C24&gt;=CP$1),1,0)</f>
        <v>0</v>
      </c>
      <c r="CQ24" s="0" t="n">
        <f aca="false">IF(AND($D24&lt;CR$1,$C24&gt;=CQ$1),1,0)</f>
        <v>0</v>
      </c>
      <c r="CR24" s="0" t="n">
        <f aca="false">IF(AND($D24&lt;CS$1,$C24&gt;=CR$1),1,0)</f>
        <v>0</v>
      </c>
      <c r="CS24" s="0" t="n">
        <f aca="false">IF(AND($D24&lt;CT$1,$C24&gt;=CS$1),1,0)</f>
        <v>0</v>
      </c>
      <c r="CT24" s="0" t="n">
        <f aca="false">IF(AND($D24&lt;CU$1,$C24&gt;=CT$1),1,0)</f>
        <v>0</v>
      </c>
      <c r="CU24" s="0" t="n">
        <f aca="false">IF(AND($D24&lt;CV$1,$C24&gt;=CU$1),1,0)</f>
        <v>0</v>
      </c>
      <c r="CV24" s="0" t="n">
        <f aca="false">IF(AND($D24&lt;CW$1,$C24&gt;=CV$1),1,0)</f>
        <v>0</v>
      </c>
      <c r="CW24" s="0" t="n">
        <f aca="false">IF(AND($D24&lt;CX$1,$C24&gt;=CW$1),1,0)</f>
        <v>0</v>
      </c>
      <c r="CX24" s="0" t="n">
        <f aca="false">IF(AND($D24&lt;CY$1,$C24&gt;=CX$1),1,0)</f>
        <v>0</v>
      </c>
      <c r="CY24" s="0" t="n">
        <f aca="false">IF(AND($D24&lt;CZ$1,$C24&gt;=CY$1),1,0)</f>
        <v>0</v>
      </c>
      <c r="CZ24" s="0" t="n">
        <f aca="false">IF(AND($D24&lt;DA$1,$C24&gt;=CZ$1),1,0)</f>
        <v>0</v>
      </c>
      <c r="DA24" s="0" t="n">
        <f aca="false">IF(AND($D24&lt;DB$1,$C24&gt;=DA$1),1,0)</f>
        <v>0</v>
      </c>
      <c r="DB24" s="0" t="n">
        <f aca="false">IF(AND($D24&lt;DC$1,$C24&gt;=DB$1),1,0)</f>
        <v>0</v>
      </c>
      <c r="DC24" s="0" t="n">
        <f aca="false">IF(AND($D24&lt;DD$1,$C24&gt;=DC$1),1,0)</f>
        <v>0</v>
      </c>
      <c r="DD24" s="0" t="n">
        <f aca="false">IF(AND($D24&lt;DE$1,$C24&gt;=DD$1),1,0)</f>
        <v>0</v>
      </c>
      <c r="DE24" s="0" t="n">
        <f aca="false">IF(AND($D24&lt;DF$1,$C24&gt;=DE$1),1,0)</f>
        <v>0</v>
      </c>
      <c r="DF24" s="0" t="n">
        <f aca="false">IF(AND($D24&lt;DG$1,$C24&gt;=DF$1),1,0)</f>
        <v>0</v>
      </c>
      <c r="DG24" s="0" t="n">
        <f aca="false">IF(AND($D24&lt;DH$1,$C24&gt;=DG$1),1,0)</f>
        <v>0</v>
      </c>
      <c r="DH24" s="0" t="n">
        <f aca="false">IF(AND($D24&lt;DI$1,$C24&gt;=DH$1),1,0)</f>
        <v>0</v>
      </c>
      <c r="DI24" s="0" t="n">
        <f aca="false">IF(AND($D24&lt;DJ$1,$C24&gt;=DI$1),1,0)</f>
        <v>0</v>
      </c>
      <c r="DJ24" s="0" t="n">
        <f aca="false">IF(AND($D24&lt;DK$1,$C24&gt;=DJ$1),1,0)</f>
        <v>0</v>
      </c>
      <c r="DK24" s="0" t="n">
        <f aca="false">IF(AND($D24&lt;DL$1,$C24&gt;=DK$1),1,0)</f>
        <v>0</v>
      </c>
      <c r="DL24" s="0" t="n">
        <f aca="false">IF(AND($D24&lt;DM$1,$C24&gt;=DL$1),1,0)</f>
        <v>0</v>
      </c>
      <c r="DM24" s="0" t="n">
        <f aca="false">IF(AND($D24&lt;DN$1,$C24&gt;=DM$1),1,0)</f>
        <v>0</v>
      </c>
      <c r="DN24" s="0" t="n">
        <f aca="false">IF(AND($D24&lt;DO$1,$C24&gt;=DN$1),1,0)</f>
        <v>0</v>
      </c>
      <c r="DO24" s="0" t="n">
        <f aca="false">IF(AND($D24&lt;DP$1,$C24&gt;=DO$1),1,0)</f>
        <v>0</v>
      </c>
      <c r="DP24" s="0" t="n">
        <f aca="false">IF(AND($D24&lt;DQ$1,$C24&gt;=DP$1),1,0)</f>
        <v>0</v>
      </c>
      <c r="DQ24" s="0" t="n">
        <f aca="false">IF(AND($D24&lt;DR$1,$C24&gt;=DQ$1),1,0)</f>
        <v>0</v>
      </c>
      <c r="DR24" s="0" t="n">
        <f aca="false">IF(AND($D24&lt;DS$1,$C24&gt;=DR$1),1,0)</f>
        <v>0</v>
      </c>
      <c r="DS24" s="0" t="n">
        <f aca="false">IF(AND($D24&lt;DT$1,$C24&gt;=DS$1),1,0)</f>
        <v>0</v>
      </c>
      <c r="DT24" s="0" t="n">
        <f aca="false">IF(AND($D24&lt;DU$1,$C24&gt;=DT$1),1,0)</f>
        <v>0</v>
      </c>
      <c r="DU24" s="0" t="n">
        <f aca="false">IF(AND($D24&lt;DV$1,$C24&gt;=DU$1),1,0)</f>
        <v>0</v>
      </c>
      <c r="DV24" s="0" t="n">
        <f aca="false">IF(AND($D24&lt;DW$1,$C24&gt;=DV$1),1,0)</f>
        <v>0</v>
      </c>
      <c r="DW24" s="0" t="n">
        <f aca="false">IF(AND($D24&lt;DX$1,$C24&gt;=DW$1),1,0)</f>
        <v>0</v>
      </c>
      <c r="DX24" s="0" t="n">
        <f aca="false">IF(AND($D24&lt;DY$1,$C24&gt;=DX$1),1,0)</f>
        <v>0</v>
      </c>
      <c r="DY24" s="0" t="n">
        <f aca="false">IF(AND($D24&lt;DZ$1,$C24&gt;=DY$1),1,0)</f>
        <v>0</v>
      </c>
      <c r="DZ24" s="0" t="n">
        <f aca="false">IF(AND($D24&lt;EA$1,$C24&gt;=DZ$1),1,0)</f>
        <v>0</v>
      </c>
      <c r="EA24" s="0" t="n">
        <f aca="false">IF(AND($D24&lt;EB$1,$C24&gt;=EA$1),1,0)</f>
        <v>0</v>
      </c>
      <c r="EB24" s="0" t="n">
        <f aca="false">IF(AND($D24&lt;EC$1,$C24&gt;=EB$1),1,0)</f>
        <v>0</v>
      </c>
      <c r="EC24" s="0" t="n">
        <f aca="false">IF(AND($D24&lt;ED$1,$C24&gt;=EC$1),1,0)</f>
        <v>0</v>
      </c>
      <c r="ED24" s="0" t="n">
        <f aca="false">IF(AND($D24&lt;EE$1,$C24&gt;=ED$1),1,0)</f>
        <v>0</v>
      </c>
      <c r="EE24" s="0" t="n">
        <f aca="false">IF(AND($D24&lt;EF$1,$C24&gt;=EE$1),1,0)</f>
        <v>0</v>
      </c>
      <c r="EF24" s="0" t="n">
        <f aca="false">IF(AND($D24&lt;EG$1,$C24&gt;=EF$1),1,0)</f>
        <v>0</v>
      </c>
      <c r="EG24" s="0" t="n">
        <f aca="false">IF(AND($D24&lt;EH$1,$C24&gt;=EG$1),1,0)</f>
        <v>0</v>
      </c>
      <c r="EH24" s="0" t="n">
        <f aca="false">IF(AND($D24&lt;EI$1,$C24&gt;=EH$1),1,0)</f>
        <v>0</v>
      </c>
      <c r="EI24" s="0" t="n">
        <f aca="false">IF(AND($D24&lt;EJ$1,$C24&gt;=EI$1),1,0)</f>
        <v>0</v>
      </c>
      <c r="EJ24" s="0" t="n">
        <f aca="false">IF(AND($D24&lt;EK$1,$C24&gt;=EJ$1),1,0)</f>
        <v>0</v>
      </c>
      <c r="EK24" s="0" t="n">
        <f aca="false">IF(AND($D24&lt;EL$1,$C24&gt;=EK$1),1,0)</f>
        <v>0</v>
      </c>
      <c r="EL24" s="0" t="n">
        <f aca="false">IF(AND($D24&lt;EM$1,$C24&gt;=EL$1),1,0)</f>
        <v>0</v>
      </c>
      <c r="EM24" s="0" t="n">
        <f aca="false">IF(AND($D24&lt;EN$1,$C24&gt;=EM$1),1,0)</f>
        <v>0</v>
      </c>
      <c r="EN24" s="0" t="n">
        <f aca="false">IF(AND($D24&lt;EO$1,$C24&gt;=EN$1),1,0)</f>
        <v>0</v>
      </c>
      <c r="EO24" s="0" t="n">
        <f aca="false">IF(AND($D24&lt;EP$1,$C24&gt;=EO$1),1,0)</f>
        <v>0</v>
      </c>
      <c r="EP24" s="0" t="n">
        <f aca="false">IF(AND($D24&lt;EQ$1,$C24&gt;=EP$1),1,0)</f>
        <v>0</v>
      </c>
      <c r="EQ24" s="0" t="n">
        <f aca="false">IF(AND($D24&lt;ER$1,$C24&gt;=EQ$1),1,0)</f>
        <v>0</v>
      </c>
      <c r="ER24" s="0" t="n">
        <f aca="false">IF(AND($D24&lt;ES$1,$C24&gt;=ER$1),1,0)</f>
        <v>0</v>
      </c>
      <c r="ES24" s="0" t="n">
        <f aca="false">IF(AND($D24&lt;ET$1,$C24&gt;=ES$1),1,0)</f>
        <v>0</v>
      </c>
      <c r="ET24" s="0" t="n">
        <f aca="false">IF(AND($D24&lt;EU$1,$C24&gt;=ET$1),1,0)</f>
        <v>0</v>
      </c>
      <c r="EU24" s="0" t="n">
        <f aca="false">IF(AND($D24&lt;EV$1,$C24&gt;=EU$1),1,0)</f>
        <v>0</v>
      </c>
      <c r="EV24" s="0" t="n">
        <f aca="false">IF(AND($D24&lt;EW$1,$C24&gt;=EV$1),1,0)</f>
        <v>0</v>
      </c>
      <c r="EW24" s="0" t="n">
        <f aca="false">IF(AND($D24&lt;EX$1,$C24&gt;=EW$1),1,0)</f>
        <v>0</v>
      </c>
      <c r="EX24" s="0" t="n">
        <f aca="false">IF(AND($D24&lt;EY$1,$C24&gt;=EX$1),1,0)</f>
        <v>0</v>
      </c>
      <c r="EY24" s="0" t="n">
        <f aca="false">IF(AND($D24&lt;EZ$1,$C24&gt;=EY$1),1,0)</f>
        <v>0</v>
      </c>
      <c r="EZ24" s="0" t="n">
        <f aca="false">IF(AND($D24&lt;FA$1,$C24&gt;=EZ$1),1,0)</f>
        <v>0</v>
      </c>
      <c r="FA24" s="0" t="n">
        <f aca="false">IF(AND($D24&lt;FB$1,$C24&gt;=FA$1),1,0)</f>
        <v>0</v>
      </c>
      <c r="FB24" s="0" t="n">
        <f aca="false">IF(AND($D24&lt;FC$1,$C24&gt;=FB$1),1,0)</f>
        <v>0</v>
      </c>
      <c r="FC24" s="0" t="n">
        <f aca="false">IF(AND($D24&lt;FD$1,$C24&gt;=FC$1),1,0)</f>
        <v>0</v>
      </c>
      <c r="FD24" s="0" t="n">
        <f aca="false">IF(AND($D24&lt;FE$1,$C24&gt;=FD$1),1,0)</f>
        <v>0</v>
      </c>
      <c r="FE24" s="0" t="n">
        <f aca="false">IF(AND($D24&lt;FF$1,$C24&gt;=FE$1),1,0)</f>
        <v>0</v>
      </c>
      <c r="FF24" s="0" t="n">
        <f aca="false">IF(AND($D24&lt;FG$1,$C24&gt;=FF$1),1,0)</f>
        <v>0</v>
      </c>
      <c r="FG24" s="0" t="n">
        <f aca="false">IF(AND($D24&lt;FH$1,$C24&gt;=FG$1),1,0)</f>
        <v>0</v>
      </c>
      <c r="FH24" s="0" t="n">
        <f aca="false">IF(AND($D24&lt;FI$1,$C24&gt;=FH$1),1,0)</f>
        <v>0</v>
      </c>
      <c r="FI24" s="0" t="n">
        <f aca="false">IF(AND($D24&lt;FJ$1,$C24&gt;=FI$1),1,0)</f>
        <v>0</v>
      </c>
      <c r="FJ24" s="0" t="n">
        <f aca="false">IF(AND($D24&lt;FK$1,$C24&gt;=FJ$1),1,0)</f>
        <v>0</v>
      </c>
      <c r="FK24" s="0" t="n">
        <f aca="false">IF(AND($D24&lt;FL$1,$C24&gt;=FK$1),1,0)</f>
        <v>0</v>
      </c>
      <c r="FL24" s="0" t="n">
        <f aca="false">IF(AND($D24&lt;FM$1,$C24&gt;=FL$1),1,0)</f>
        <v>0</v>
      </c>
      <c r="FM24" s="0" t="n">
        <f aca="false">IF(AND($D24&lt;FN$1,$C24&gt;=FM$1),1,0)</f>
        <v>0</v>
      </c>
      <c r="FN24" s="0" t="n">
        <f aca="false">IF(AND($D24&lt;FO$1,$C24&gt;=FN$1),1,0)</f>
        <v>0</v>
      </c>
      <c r="FO24" s="0" t="n">
        <f aca="false">IF(AND($D24&lt;FP$1,$C24&gt;=FO$1),1,0)</f>
        <v>0</v>
      </c>
      <c r="FP24" s="0" t="n">
        <f aca="false">IF(AND($D24&lt;FQ$1,$C24&gt;=FP$1),1,0)</f>
        <v>0</v>
      </c>
      <c r="FQ24" s="0" t="n">
        <f aca="false">IF(AND($D24&lt;FR$1,$C24&gt;=FQ$1),1,0)</f>
        <v>0</v>
      </c>
      <c r="FR24" s="0" t="n">
        <f aca="false">IF(AND($D24&lt;FS$1,$C24&gt;=FR$1),1,0)</f>
        <v>0</v>
      </c>
      <c r="FS24" s="0" t="n">
        <f aca="false">IF(AND($D24&lt;FT$1,$C24&gt;=FS$1),1,0)</f>
        <v>0</v>
      </c>
      <c r="FT24" s="0" t="n">
        <f aca="false">IF(AND($D24&lt;FU$1,$C24&gt;=FT$1),1,0)</f>
        <v>0</v>
      </c>
      <c r="FU24" s="0" t="n">
        <f aca="false">IF(AND($D24&lt;FV$1,$C24&gt;=FU$1),1,0)</f>
        <v>0</v>
      </c>
      <c r="FV24" s="0" t="n">
        <f aca="false">IF(AND($D24&lt;FW$1,$C24&gt;=FV$1),1,0)</f>
        <v>0</v>
      </c>
      <c r="FW24" s="0" t="n">
        <f aca="false">IF(AND($D24&lt;FX$1,$C24&gt;=FW$1),1,0)</f>
        <v>0</v>
      </c>
      <c r="FX24" s="0" t="n">
        <f aca="false">IF(AND($D24&lt;FY$1,$C24&gt;=FX$1),1,0)</f>
        <v>0</v>
      </c>
      <c r="FY24" s="0" t="n">
        <f aca="false">IF(AND($D24&lt;FZ$1,$C24&gt;=FY$1),1,0)</f>
        <v>0</v>
      </c>
      <c r="FZ24" s="0" t="n">
        <f aca="false">IF(AND($D24&lt;GA$1,$C24&gt;=FZ$1),1,0)</f>
        <v>0</v>
      </c>
      <c r="GA24" s="0" t="n">
        <f aca="false">IF(AND($D24&lt;GB$1,$C24&gt;=GA$1),1,0)</f>
        <v>0</v>
      </c>
      <c r="GB24" s="0" t="n">
        <f aca="false">IF(AND($D24&lt;GC$1,$C24&gt;=GB$1),1,0)</f>
        <v>0</v>
      </c>
      <c r="GC24" s="0" t="n">
        <f aca="false">IF(AND($D24&lt;GD$1,$C24&gt;=GC$1),1,0)</f>
        <v>0</v>
      </c>
      <c r="GD24" s="0" t="n">
        <f aca="false">IF(AND($D24&lt;GE$1,$C24&gt;=GD$1),1,0)</f>
        <v>0</v>
      </c>
      <c r="GE24" s="0" t="n">
        <f aca="false">IF(AND($D24&lt;GF$1,$C24&gt;=GE$1),1,0)</f>
        <v>0</v>
      </c>
      <c r="GF24" s="0" t="n">
        <f aca="false">IF(AND($D24&lt;GG$1,$C24&gt;=GF$1),1,0)</f>
        <v>0</v>
      </c>
      <c r="GG24" s="0" t="n">
        <f aca="false">IF(AND($D24&lt;GH$1,$C24&gt;=GG$1),1,0)</f>
        <v>0</v>
      </c>
      <c r="GH24" s="0" t="n">
        <f aca="false">IF(AND($D24&lt;GI$1,$C24&gt;=GH$1),1,0)</f>
        <v>0</v>
      </c>
      <c r="GI24" s="0" t="n">
        <f aca="false">IF(AND($D24&lt;GJ$1,$C24&gt;=GI$1),1,0)</f>
        <v>0</v>
      </c>
      <c r="GJ24" s="0" t="n">
        <f aca="false">IF(AND($D24&lt;GK$1,$C24&gt;=GJ$1),1,0)</f>
        <v>0</v>
      </c>
      <c r="GK24" s="0" t="n">
        <f aca="false">IF(AND($D24&lt;GL$1,$C24&gt;=GK$1),1,0)</f>
        <v>0</v>
      </c>
      <c r="GL24" s="0" t="n">
        <f aca="false">IF(AND($D24&lt;GM$1,$C24&gt;=GL$1),1,0)</f>
        <v>0</v>
      </c>
      <c r="GM24" s="0" t="n">
        <f aca="false">IF(AND($D24&lt;GN$1,$C24&gt;=GM$1),1,0)</f>
        <v>0</v>
      </c>
      <c r="GN24" s="0" t="n">
        <f aca="false">IF(AND($D24&lt;GO$1,$C24&gt;=GN$1),1,0)</f>
        <v>0</v>
      </c>
      <c r="GO24" s="0" t="n">
        <f aca="false">IF(AND($D24&lt;GP$1,$C24&gt;=GO$1),1,0)</f>
        <v>0</v>
      </c>
      <c r="GP24" s="0" t="n">
        <f aca="false">IF(AND($D24&lt;GQ$1,$C24&gt;=GP$1),1,0)</f>
        <v>0</v>
      </c>
      <c r="GQ24" s="0" t="n">
        <f aca="false">IF(AND($D24&lt;GR$1,$C24&gt;=GQ$1),1,0)</f>
        <v>0</v>
      </c>
    </row>
    <row r="25" customFormat="false" ht="12.75" hidden="false" customHeight="false" outlineLevel="0" collapsed="false">
      <c r="A25" s="1" t="n">
        <v>38387</v>
      </c>
      <c r="B25" s="0" t="n">
        <v>1189.89</v>
      </c>
      <c r="C25" s="0" t="n">
        <v>1203.47</v>
      </c>
      <c r="D25" s="0" t="n">
        <v>1189.67</v>
      </c>
      <c r="E25" s="0" t="n">
        <v>1203.03</v>
      </c>
      <c r="F25" s="0" t="n">
        <v>1648160000</v>
      </c>
      <c r="G25" s="0" t="n">
        <v>1203.03</v>
      </c>
      <c r="H25" s="0" t="n">
        <f aca="false">IF(AND($D25&lt;I$1,$C25&gt;=H$1),1,0)</f>
        <v>0</v>
      </c>
      <c r="I25" s="0" t="n">
        <f aca="false">IF(AND($D25&lt;J$1,$C25&gt;=I$1),1,0)</f>
        <v>0</v>
      </c>
      <c r="J25" s="0" t="n">
        <f aca="false">IF(AND($D25&lt;K$1,$C25&gt;=J$1),1,0)</f>
        <v>0</v>
      </c>
      <c r="K25" s="0" t="n">
        <f aca="false">IF(AND($D25&lt;L$1,$C25&gt;=K$1),1,0)</f>
        <v>0</v>
      </c>
      <c r="L25" s="0" t="n">
        <f aca="false">IF(AND($D25&lt;M$1,$C25&gt;=L$1),1,0)</f>
        <v>0</v>
      </c>
      <c r="M25" s="0" t="n">
        <f aca="false">IF(AND($D25&lt;N$1,$C25&gt;=M$1),1,0)</f>
        <v>0</v>
      </c>
      <c r="N25" s="0" t="n">
        <f aca="false">IF(AND($D25&lt;O$1,$C25&gt;=N$1),1,0)</f>
        <v>0</v>
      </c>
      <c r="O25" s="0" t="n">
        <f aca="false">IF(AND($D25&lt;P$1,$C25&gt;=O$1),1,0)</f>
        <v>0</v>
      </c>
      <c r="P25" s="0" t="n">
        <f aca="false">IF(AND($D25&lt;Q$1,$C25&gt;=P$1),1,0)</f>
        <v>0</v>
      </c>
      <c r="Q25" s="0" t="n">
        <f aca="false">IF(AND($D25&lt;R$1,$C25&gt;=Q$1),1,0)</f>
        <v>0</v>
      </c>
      <c r="R25" s="0" t="n">
        <f aca="false">IF(AND($D25&lt;S$1,$C25&gt;=R$1),1,0)</f>
        <v>0</v>
      </c>
      <c r="S25" s="0" t="n">
        <f aca="false">IF(AND($D25&lt;T$1,$C25&gt;=S$1),1,0)</f>
        <v>0</v>
      </c>
      <c r="T25" s="0" t="n">
        <f aca="false">IF(AND($D25&lt;U$1,$C25&gt;=T$1),1,0)</f>
        <v>0</v>
      </c>
      <c r="U25" s="0" t="n">
        <f aca="false">IF(AND($D25&lt;V$1,$C25&gt;=U$1),1,0)</f>
        <v>0</v>
      </c>
      <c r="V25" s="0" t="n">
        <f aca="false">IF(AND($D25&lt;W$1,$C25&gt;=V$1),1,0)</f>
        <v>0</v>
      </c>
      <c r="W25" s="0" t="n">
        <f aca="false">IF(AND($D25&lt;X$1,$C25&gt;=W$1),1,0)</f>
        <v>0</v>
      </c>
      <c r="X25" s="0" t="n">
        <f aca="false">IF(AND($D25&lt;Y$1,$C25&gt;=X$1),1,0)</f>
        <v>0</v>
      </c>
      <c r="Y25" s="0" t="n">
        <f aca="false">IF(AND($D25&lt;Z$1,$C25&gt;=Y$1),1,0)</f>
        <v>0</v>
      </c>
      <c r="Z25" s="0" t="n">
        <f aca="false">IF(AND($D25&lt;AA$1,$C25&gt;=Z$1),1,0)</f>
        <v>0</v>
      </c>
      <c r="AA25" s="0" t="n">
        <f aca="false">IF(AND($D25&lt;AB$1,$C25&gt;=AA$1),1,0)</f>
        <v>0</v>
      </c>
      <c r="AB25" s="0" t="n">
        <f aca="false">IF(AND($D25&lt;AC$1,$C25&gt;=AB$1),1,0)</f>
        <v>0</v>
      </c>
      <c r="AC25" s="0" t="n">
        <f aca="false">IF(AND($D25&lt;AD$1,$C25&gt;=AC$1),1,0)</f>
        <v>0</v>
      </c>
      <c r="AD25" s="0" t="n">
        <f aca="false">IF(AND($D25&lt;AE$1,$C25&gt;=AD$1),1,0)</f>
        <v>0</v>
      </c>
      <c r="AE25" s="0" t="n">
        <f aca="false">IF(AND($D25&lt;AF$1,$C25&gt;=AE$1),1,0)</f>
        <v>0</v>
      </c>
      <c r="AF25" s="0" t="n">
        <f aca="false">IF(AND($D25&lt;AG$1,$C25&gt;=AF$1),1,0)</f>
        <v>0</v>
      </c>
      <c r="AG25" s="0" t="n">
        <f aca="false">IF(AND($D25&lt;AH$1,$C25&gt;=AG$1),1,0)</f>
        <v>0</v>
      </c>
      <c r="AH25" s="0" t="n">
        <f aca="false">IF(AND($D25&lt;AI$1,$C25&gt;=AH$1),1,0)</f>
        <v>0</v>
      </c>
      <c r="AI25" s="0" t="n">
        <f aca="false">IF(AND($D25&lt;AJ$1,$C25&gt;=AI$1),1,0)</f>
        <v>0</v>
      </c>
      <c r="AJ25" s="0" t="n">
        <f aca="false">IF(AND($D25&lt;AK$1,$C25&gt;=AJ$1),1,0)</f>
        <v>0</v>
      </c>
      <c r="AK25" s="0" t="n">
        <f aca="false">IF(AND($D25&lt;AL$1,$C25&gt;=AK$1),1,0)</f>
        <v>0</v>
      </c>
      <c r="AL25" s="0" t="n">
        <f aca="false">IF(AND($D25&lt;AM$1,$C25&gt;=AL$1),1,0)</f>
        <v>0</v>
      </c>
      <c r="AM25" s="0" t="n">
        <f aca="false">IF(AND($D25&lt;AN$1,$C25&gt;=AM$1),1,0)</f>
        <v>0</v>
      </c>
      <c r="AN25" s="0" t="n">
        <f aca="false">IF(AND($D25&lt;AO$1,$C25&gt;=AN$1),1,0)</f>
        <v>0</v>
      </c>
      <c r="AO25" s="0" t="n">
        <f aca="false">IF(AND($D25&lt;AP$1,$C25&gt;=AO$1),1,0)</f>
        <v>0</v>
      </c>
      <c r="AP25" s="0" t="n">
        <f aca="false">IF(AND($D25&lt;AQ$1,$C25&gt;=AP$1),1,0)</f>
        <v>0</v>
      </c>
      <c r="AQ25" s="0" t="n">
        <f aca="false">IF(AND($D25&lt;AR$1,$C25&gt;=AQ$1),1,0)</f>
        <v>0</v>
      </c>
      <c r="AR25" s="0" t="n">
        <f aca="false">IF(AND($D25&lt;AS$1,$C25&gt;=AR$1),1,0)</f>
        <v>0</v>
      </c>
      <c r="AS25" s="0" t="n">
        <f aca="false">IF(AND($D25&lt;AT$1,$C25&gt;=AS$1),1,0)</f>
        <v>0</v>
      </c>
      <c r="AT25" s="0" t="n">
        <f aca="false">IF(AND($D25&lt;AU$1,$C25&gt;=AT$1),1,0)</f>
        <v>0</v>
      </c>
      <c r="AU25" s="0" t="n">
        <f aca="false">IF(AND($D25&lt;AV$1,$C25&gt;=AU$1),1,0)</f>
        <v>0</v>
      </c>
      <c r="AV25" s="0" t="n">
        <f aca="false">IF(AND($D25&lt;AW$1,$C25&gt;=AV$1),1,0)</f>
        <v>0</v>
      </c>
      <c r="AW25" s="0" t="n">
        <f aca="false">IF(AND($D25&lt;AX$1,$C25&gt;=AW$1),1,0)</f>
        <v>0</v>
      </c>
      <c r="AX25" s="0" t="n">
        <f aca="false">IF(AND($D25&lt;AY$1,$C25&gt;=AX$1),1,0)</f>
        <v>0</v>
      </c>
      <c r="AY25" s="0" t="n">
        <f aca="false">IF(AND($D25&lt;AZ$1,$C25&gt;=AY$1),1,0)</f>
        <v>0</v>
      </c>
      <c r="AZ25" s="0" t="n">
        <f aca="false">IF(AND($D25&lt;BA$1,$C25&gt;=AZ$1),1,0)</f>
        <v>0</v>
      </c>
      <c r="BA25" s="0" t="n">
        <f aca="false">IF(AND($D25&lt;BB$1,$C25&gt;=BA$1),1,0)</f>
        <v>0</v>
      </c>
      <c r="BB25" s="0" t="n">
        <f aca="false">IF(AND($D25&lt;BC$1,$C25&gt;=BB$1),1,0)</f>
        <v>0</v>
      </c>
      <c r="BC25" s="0" t="n">
        <f aca="false">IF(AND($D25&lt;BD$1,$C25&gt;=BC$1),1,0)</f>
        <v>0</v>
      </c>
      <c r="BD25" s="0" t="n">
        <f aca="false">IF(AND($D25&lt;BE$1,$C25&gt;=BD$1),1,0)</f>
        <v>0</v>
      </c>
      <c r="BE25" s="0" t="n">
        <f aca="false">IF(AND($D25&lt;BF$1,$C25&gt;=BE$1),1,0)</f>
        <v>0</v>
      </c>
      <c r="BF25" s="0" t="n">
        <f aca="false">IF(AND($D25&lt;BG$1,$C25&gt;=BF$1),1,0)</f>
        <v>0</v>
      </c>
      <c r="BG25" s="0" t="n">
        <f aca="false">IF(AND($D25&lt;BH$1,$C25&gt;=BG$1),1,0)</f>
        <v>0</v>
      </c>
      <c r="BH25" s="0" t="n">
        <f aca="false">IF(AND($D25&lt;BI$1,$C25&gt;=BH$1),1,0)</f>
        <v>0</v>
      </c>
      <c r="BI25" s="0" t="n">
        <f aca="false">IF(AND($D25&lt;BJ$1,$C25&gt;=BI$1),1,0)</f>
        <v>1</v>
      </c>
      <c r="BJ25" s="0" t="n">
        <f aca="false">IF(AND($D25&lt;BK$1,$C25&gt;=BJ$1),1,0)</f>
        <v>1</v>
      </c>
      <c r="BK25" s="0" t="n">
        <f aca="false">IF(AND($D25&lt;BL$1,$C25&gt;=BK$1),1,0)</f>
        <v>1</v>
      </c>
      <c r="BL25" s="0" t="n">
        <f aca="false">IF(AND($D25&lt;BM$1,$C25&gt;=BL$1),1,0)</f>
        <v>1</v>
      </c>
      <c r="BM25" s="0" t="n">
        <f aca="false">IF(AND($D25&lt;BN$1,$C25&gt;=BM$1),1,0)</f>
        <v>1</v>
      </c>
      <c r="BN25" s="0" t="n">
        <f aca="false">IF(AND($D25&lt;BO$1,$C25&gt;=BN$1),1,0)</f>
        <v>1</v>
      </c>
      <c r="BO25" s="0" t="n">
        <f aca="false">IF(AND($D25&lt;BP$1,$C25&gt;=BO$1),1,0)</f>
        <v>1</v>
      </c>
      <c r="BP25" s="0" t="n">
        <f aca="false">IF(AND($D25&lt;BQ$1,$C25&gt;=BP$1),1,0)</f>
        <v>1</v>
      </c>
      <c r="BQ25" s="0" t="n">
        <f aca="false">IF(AND($D25&lt;BR$1,$C25&gt;=BQ$1),1,0)</f>
        <v>1</v>
      </c>
      <c r="BR25" s="0" t="n">
        <f aca="false">IF(AND($D25&lt;BS$1,$C25&gt;=BR$1),1,0)</f>
        <v>1</v>
      </c>
      <c r="BS25" s="0" t="n">
        <f aca="false">IF(AND($D25&lt;BT$1,$C25&gt;=BS$1),1,0)</f>
        <v>1</v>
      </c>
      <c r="BT25" s="0" t="n">
        <f aca="false">IF(AND($D25&lt;BU$1,$C25&gt;=BT$1),1,0)</f>
        <v>1</v>
      </c>
      <c r="BU25" s="0" t="n">
        <f aca="false">IF(AND($D25&lt;BV$1,$C25&gt;=BU$1),1,0)</f>
        <v>1</v>
      </c>
      <c r="BV25" s="0" t="n">
        <f aca="false">IF(AND($D25&lt;BW$1,$C25&gt;=BV$1),1,0)</f>
        <v>1</v>
      </c>
      <c r="BW25" s="0" t="n">
        <f aca="false">IF(AND($D25&lt;BX$1,$C25&gt;=BW$1),1,0)</f>
        <v>1</v>
      </c>
      <c r="BX25" s="0" t="n">
        <f aca="false">IF(AND($D25&lt;BY$1,$C25&gt;=BX$1),1,0)</f>
        <v>0</v>
      </c>
      <c r="BY25" s="0" t="n">
        <f aca="false">IF(AND($D25&lt;BZ$1,$C25&gt;=BY$1),1,0)</f>
        <v>0</v>
      </c>
      <c r="BZ25" s="0" t="n">
        <f aca="false">IF(AND($D25&lt;CA$1,$C25&gt;=BZ$1),1,0)</f>
        <v>0</v>
      </c>
      <c r="CA25" s="0" t="n">
        <f aca="false">IF(AND($D25&lt;CB$1,$C25&gt;=CA$1),1,0)</f>
        <v>0</v>
      </c>
      <c r="CB25" s="0" t="n">
        <f aca="false">IF(AND($D25&lt;CC$1,$C25&gt;=CB$1),1,0)</f>
        <v>0</v>
      </c>
      <c r="CC25" s="0" t="n">
        <f aca="false">IF(AND($D25&lt;CD$1,$C25&gt;=CC$1),1,0)</f>
        <v>0</v>
      </c>
      <c r="CD25" s="0" t="n">
        <f aca="false">IF(AND($D25&lt;CE$1,$C25&gt;=CD$1),1,0)</f>
        <v>0</v>
      </c>
      <c r="CE25" s="0" t="n">
        <f aca="false">IF(AND($D25&lt;CF$1,$C25&gt;=CE$1),1,0)</f>
        <v>0</v>
      </c>
      <c r="CF25" s="0" t="n">
        <f aca="false">IF(AND($D25&lt;CG$1,$C25&gt;=CF$1),1,0)</f>
        <v>0</v>
      </c>
      <c r="CG25" s="0" t="n">
        <f aca="false">IF(AND($D25&lt;CH$1,$C25&gt;=CG$1),1,0)</f>
        <v>0</v>
      </c>
      <c r="CH25" s="0" t="n">
        <f aca="false">IF(AND($D25&lt;CI$1,$C25&gt;=CH$1),1,0)</f>
        <v>0</v>
      </c>
      <c r="CI25" s="0" t="n">
        <f aca="false">IF(AND($D25&lt;CJ$1,$C25&gt;=CI$1),1,0)</f>
        <v>0</v>
      </c>
      <c r="CJ25" s="0" t="n">
        <f aca="false">IF(AND($D25&lt;CK$1,$C25&gt;=CJ$1),1,0)</f>
        <v>0</v>
      </c>
      <c r="CK25" s="0" t="n">
        <f aca="false">IF(AND($D25&lt;CL$1,$C25&gt;=CK$1),1,0)</f>
        <v>0</v>
      </c>
      <c r="CL25" s="0" t="n">
        <f aca="false">IF(AND($D25&lt;CM$1,$C25&gt;=CL$1),1,0)</f>
        <v>0</v>
      </c>
      <c r="CM25" s="0" t="n">
        <f aca="false">IF(AND($D25&lt;CN$1,$C25&gt;=CM$1),1,0)</f>
        <v>0</v>
      </c>
      <c r="CN25" s="0" t="n">
        <f aca="false">IF(AND($D25&lt;CO$1,$C25&gt;=CN$1),1,0)</f>
        <v>0</v>
      </c>
      <c r="CO25" s="0" t="n">
        <f aca="false">IF(AND($D25&lt;CP$1,$C25&gt;=CO$1),1,0)</f>
        <v>0</v>
      </c>
      <c r="CP25" s="0" t="n">
        <f aca="false">IF(AND($D25&lt;CQ$1,$C25&gt;=CP$1),1,0)</f>
        <v>0</v>
      </c>
      <c r="CQ25" s="0" t="n">
        <f aca="false">IF(AND($D25&lt;CR$1,$C25&gt;=CQ$1),1,0)</f>
        <v>0</v>
      </c>
      <c r="CR25" s="0" t="n">
        <f aca="false">IF(AND($D25&lt;CS$1,$C25&gt;=CR$1),1,0)</f>
        <v>0</v>
      </c>
      <c r="CS25" s="0" t="n">
        <f aca="false">IF(AND($D25&lt;CT$1,$C25&gt;=CS$1),1,0)</f>
        <v>0</v>
      </c>
      <c r="CT25" s="0" t="n">
        <f aca="false">IF(AND($D25&lt;CU$1,$C25&gt;=CT$1),1,0)</f>
        <v>0</v>
      </c>
      <c r="CU25" s="0" t="n">
        <f aca="false">IF(AND($D25&lt;CV$1,$C25&gt;=CU$1),1,0)</f>
        <v>0</v>
      </c>
      <c r="CV25" s="0" t="n">
        <f aca="false">IF(AND($D25&lt;CW$1,$C25&gt;=CV$1),1,0)</f>
        <v>0</v>
      </c>
      <c r="CW25" s="0" t="n">
        <f aca="false">IF(AND($D25&lt;CX$1,$C25&gt;=CW$1),1,0)</f>
        <v>0</v>
      </c>
      <c r="CX25" s="0" t="n">
        <f aca="false">IF(AND($D25&lt;CY$1,$C25&gt;=CX$1),1,0)</f>
        <v>0</v>
      </c>
      <c r="CY25" s="0" t="n">
        <f aca="false">IF(AND($D25&lt;CZ$1,$C25&gt;=CY$1),1,0)</f>
        <v>0</v>
      </c>
      <c r="CZ25" s="0" t="n">
        <f aca="false">IF(AND($D25&lt;DA$1,$C25&gt;=CZ$1),1,0)</f>
        <v>0</v>
      </c>
      <c r="DA25" s="0" t="n">
        <f aca="false">IF(AND($D25&lt;DB$1,$C25&gt;=DA$1),1,0)</f>
        <v>0</v>
      </c>
      <c r="DB25" s="0" t="n">
        <f aca="false">IF(AND($D25&lt;DC$1,$C25&gt;=DB$1),1,0)</f>
        <v>0</v>
      </c>
      <c r="DC25" s="0" t="n">
        <f aca="false">IF(AND($D25&lt;DD$1,$C25&gt;=DC$1),1,0)</f>
        <v>0</v>
      </c>
      <c r="DD25" s="0" t="n">
        <f aca="false">IF(AND($D25&lt;DE$1,$C25&gt;=DD$1),1,0)</f>
        <v>0</v>
      </c>
      <c r="DE25" s="0" t="n">
        <f aca="false">IF(AND($D25&lt;DF$1,$C25&gt;=DE$1),1,0)</f>
        <v>0</v>
      </c>
      <c r="DF25" s="0" t="n">
        <f aca="false">IF(AND($D25&lt;DG$1,$C25&gt;=DF$1),1,0)</f>
        <v>0</v>
      </c>
      <c r="DG25" s="0" t="n">
        <f aca="false">IF(AND($D25&lt;DH$1,$C25&gt;=DG$1),1,0)</f>
        <v>0</v>
      </c>
      <c r="DH25" s="0" t="n">
        <f aca="false">IF(AND($D25&lt;DI$1,$C25&gt;=DH$1),1,0)</f>
        <v>0</v>
      </c>
      <c r="DI25" s="0" t="n">
        <f aca="false">IF(AND($D25&lt;DJ$1,$C25&gt;=DI$1),1,0)</f>
        <v>0</v>
      </c>
      <c r="DJ25" s="0" t="n">
        <f aca="false">IF(AND($D25&lt;DK$1,$C25&gt;=DJ$1),1,0)</f>
        <v>0</v>
      </c>
      <c r="DK25" s="0" t="n">
        <f aca="false">IF(AND($D25&lt;DL$1,$C25&gt;=DK$1),1,0)</f>
        <v>0</v>
      </c>
      <c r="DL25" s="0" t="n">
        <f aca="false">IF(AND($D25&lt;DM$1,$C25&gt;=DL$1),1,0)</f>
        <v>0</v>
      </c>
      <c r="DM25" s="0" t="n">
        <f aca="false">IF(AND($D25&lt;DN$1,$C25&gt;=DM$1),1,0)</f>
        <v>0</v>
      </c>
      <c r="DN25" s="0" t="n">
        <f aca="false">IF(AND($D25&lt;DO$1,$C25&gt;=DN$1),1,0)</f>
        <v>0</v>
      </c>
      <c r="DO25" s="0" t="n">
        <f aca="false">IF(AND($D25&lt;DP$1,$C25&gt;=DO$1),1,0)</f>
        <v>0</v>
      </c>
      <c r="DP25" s="0" t="n">
        <f aca="false">IF(AND($D25&lt;DQ$1,$C25&gt;=DP$1),1,0)</f>
        <v>0</v>
      </c>
      <c r="DQ25" s="0" t="n">
        <f aca="false">IF(AND($D25&lt;DR$1,$C25&gt;=DQ$1),1,0)</f>
        <v>0</v>
      </c>
      <c r="DR25" s="0" t="n">
        <f aca="false">IF(AND($D25&lt;DS$1,$C25&gt;=DR$1),1,0)</f>
        <v>0</v>
      </c>
      <c r="DS25" s="0" t="n">
        <f aca="false">IF(AND($D25&lt;DT$1,$C25&gt;=DS$1),1,0)</f>
        <v>0</v>
      </c>
      <c r="DT25" s="0" t="n">
        <f aca="false">IF(AND($D25&lt;DU$1,$C25&gt;=DT$1),1,0)</f>
        <v>0</v>
      </c>
      <c r="DU25" s="0" t="n">
        <f aca="false">IF(AND($D25&lt;DV$1,$C25&gt;=DU$1),1,0)</f>
        <v>0</v>
      </c>
      <c r="DV25" s="0" t="n">
        <f aca="false">IF(AND($D25&lt;DW$1,$C25&gt;=DV$1),1,0)</f>
        <v>0</v>
      </c>
      <c r="DW25" s="0" t="n">
        <f aca="false">IF(AND($D25&lt;DX$1,$C25&gt;=DW$1),1,0)</f>
        <v>0</v>
      </c>
      <c r="DX25" s="0" t="n">
        <f aca="false">IF(AND($D25&lt;DY$1,$C25&gt;=DX$1),1,0)</f>
        <v>0</v>
      </c>
      <c r="DY25" s="0" t="n">
        <f aca="false">IF(AND($D25&lt;DZ$1,$C25&gt;=DY$1),1,0)</f>
        <v>0</v>
      </c>
      <c r="DZ25" s="0" t="n">
        <f aca="false">IF(AND($D25&lt;EA$1,$C25&gt;=DZ$1),1,0)</f>
        <v>0</v>
      </c>
      <c r="EA25" s="0" t="n">
        <f aca="false">IF(AND($D25&lt;EB$1,$C25&gt;=EA$1),1,0)</f>
        <v>0</v>
      </c>
      <c r="EB25" s="0" t="n">
        <f aca="false">IF(AND($D25&lt;EC$1,$C25&gt;=EB$1),1,0)</f>
        <v>0</v>
      </c>
      <c r="EC25" s="0" t="n">
        <f aca="false">IF(AND($D25&lt;ED$1,$C25&gt;=EC$1),1,0)</f>
        <v>0</v>
      </c>
      <c r="ED25" s="0" t="n">
        <f aca="false">IF(AND($D25&lt;EE$1,$C25&gt;=ED$1),1,0)</f>
        <v>0</v>
      </c>
      <c r="EE25" s="0" t="n">
        <f aca="false">IF(AND($D25&lt;EF$1,$C25&gt;=EE$1),1,0)</f>
        <v>0</v>
      </c>
      <c r="EF25" s="0" t="n">
        <f aca="false">IF(AND($D25&lt;EG$1,$C25&gt;=EF$1),1,0)</f>
        <v>0</v>
      </c>
      <c r="EG25" s="0" t="n">
        <f aca="false">IF(AND($D25&lt;EH$1,$C25&gt;=EG$1),1,0)</f>
        <v>0</v>
      </c>
      <c r="EH25" s="0" t="n">
        <f aca="false">IF(AND($D25&lt;EI$1,$C25&gt;=EH$1),1,0)</f>
        <v>0</v>
      </c>
      <c r="EI25" s="0" t="n">
        <f aca="false">IF(AND($D25&lt;EJ$1,$C25&gt;=EI$1),1,0)</f>
        <v>0</v>
      </c>
      <c r="EJ25" s="0" t="n">
        <f aca="false">IF(AND($D25&lt;EK$1,$C25&gt;=EJ$1),1,0)</f>
        <v>0</v>
      </c>
      <c r="EK25" s="0" t="n">
        <f aca="false">IF(AND($D25&lt;EL$1,$C25&gt;=EK$1),1,0)</f>
        <v>0</v>
      </c>
      <c r="EL25" s="0" t="n">
        <f aca="false">IF(AND($D25&lt;EM$1,$C25&gt;=EL$1),1,0)</f>
        <v>0</v>
      </c>
      <c r="EM25" s="0" t="n">
        <f aca="false">IF(AND($D25&lt;EN$1,$C25&gt;=EM$1),1,0)</f>
        <v>0</v>
      </c>
      <c r="EN25" s="0" t="n">
        <f aca="false">IF(AND($D25&lt;EO$1,$C25&gt;=EN$1),1,0)</f>
        <v>0</v>
      </c>
      <c r="EO25" s="0" t="n">
        <f aca="false">IF(AND($D25&lt;EP$1,$C25&gt;=EO$1),1,0)</f>
        <v>0</v>
      </c>
      <c r="EP25" s="0" t="n">
        <f aca="false">IF(AND($D25&lt;EQ$1,$C25&gt;=EP$1),1,0)</f>
        <v>0</v>
      </c>
      <c r="EQ25" s="0" t="n">
        <f aca="false">IF(AND($D25&lt;ER$1,$C25&gt;=EQ$1),1,0)</f>
        <v>0</v>
      </c>
      <c r="ER25" s="0" t="n">
        <f aca="false">IF(AND($D25&lt;ES$1,$C25&gt;=ER$1),1,0)</f>
        <v>0</v>
      </c>
      <c r="ES25" s="0" t="n">
        <f aca="false">IF(AND($D25&lt;ET$1,$C25&gt;=ES$1),1,0)</f>
        <v>0</v>
      </c>
      <c r="ET25" s="0" t="n">
        <f aca="false">IF(AND($D25&lt;EU$1,$C25&gt;=ET$1),1,0)</f>
        <v>0</v>
      </c>
      <c r="EU25" s="0" t="n">
        <f aca="false">IF(AND($D25&lt;EV$1,$C25&gt;=EU$1),1,0)</f>
        <v>0</v>
      </c>
      <c r="EV25" s="0" t="n">
        <f aca="false">IF(AND($D25&lt;EW$1,$C25&gt;=EV$1),1,0)</f>
        <v>0</v>
      </c>
      <c r="EW25" s="0" t="n">
        <f aca="false">IF(AND($D25&lt;EX$1,$C25&gt;=EW$1),1,0)</f>
        <v>0</v>
      </c>
      <c r="EX25" s="0" t="n">
        <f aca="false">IF(AND($D25&lt;EY$1,$C25&gt;=EX$1),1,0)</f>
        <v>0</v>
      </c>
      <c r="EY25" s="0" t="n">
        <f aca="false">IF(AND($D25&lt;EZ$1,$C25&gt;=EY$1),1,0)</f>
        <v>0</v>
      </c>
      <c r="EZ25" s="0" t="n">
        <f aca="false">IF(AND($D25&lt;FA$1,$C25&gt;=EZ$1),1,0)</f>
        <v>0</v>
      </c>
      <c r="FA25" s="0" t="n">
        <f aca="false">IF(AND($D25&lt;FB$1,$C25&gt;=FA$1),1,0)</f>
        <v>0</v>
      </c>
      <c r="FB25" s="0" t="n">
        <f aca="false">IF(AND($D25&lt;FC$1,$C25&gt;=FB$1),1,0)</f>
        <v>0</v>
      </c>
      <c r="FC25" s="0" t="n">
        <f aca="false">IF(AND($D25&lt;FD$1,$C25&gt;=FC$1),1,0)</f>
        <v>0</v>
      </c>
      <c r="FD25" s="0" t="n">
        <f aca="false">IF(AND($D25&lt;FE$1,$C25&gt;=FD$1),1,0)</f>
        <v>0</v>
      </c>
      <c r="FE25" s="0" t="n">
        <f aca="false">IF(AND($D25&lt;FF$1,$C25&gt;=FE$1),1,0)</f>
        <v>0</v>
      </c>
      <c r="FF25" s="0" t="n">
        <f aca="false">IF(AND($D25&lt;FG$1,$C25&gt;=FF$1),1,0)</f>
        <v>0</v>
      </c>
      <c r="FG25" s="0" t="n">
        <f aca="false">IF(AND($D25&lt;FH$1,$C25&gt;=FG$1),1,0)</f>
        <v>0</v>
      </c>
      <c r="FH25" s="0" t="n">
        <f aca="false">IF(AND($D25&lt;FI$1,$C25&gt;=FH$1),1,0)</f>
        <v>0</v>
      </c>
      <c r="FI25" s="0" t="n">
        <f aca="false">IF(AND($D25&lt;FJ$1,$C25&gt;=FI$1),1,0)</f>
        <v>0</v>
      </c>
      <c r="FJ25" s="0" t="n">
        <f aca="false">IF(AND($D25&lt;FK$1,$C25&gt;=FJ$1),1,0)</f>
        <v>0</v>
      </c>
      <c r="FK25" s="0" t="n">
        <f aca="false">IF(AND($D25&lt;FL$1,$C25&gt;=FK$1),1,0)</f>
        <v>0</v>
      </c>
      <c r="FL25" s="0" t="n">
        <f aca="false">IF(AND($D25&lt;FM$1,$C25&gt;=FL$1),1,0)</f>
        <v>0</v>
      </c>
      <c r="FM25" s="0" t="n">
        <f aca="false">IF(AND($D25&lt;FN$1,$C25&gt;=FM$1),1,0)</f>
        <v>0</v>
      </c>
      <c r="FN25" s="0" t="n">
        <f aca="false">IF(AND($D25&lt;FO$1,$C25&gt;=FN$1),1,0)</f>
        <v>0</v>
      </c>
      <c r="FO25" s="0" t="n">
        <f aca="false">IF(AND($D25&lt;FP$1,$C25&gt;=FO$1),1,0)</f>
        <v>0</v>
      </c>
      <c r="FP25" s="0" t="n">
        <f aca="false">IF(AND($D25&lt;FQ$1,$C25&gt;=FP$1),1,0)</f>
        <v>0</v>
      </c>
      <c r="FQ25" s="0" t="n">
        <f aca="false">IF(AND($D25&lt;FR$1,$C25&gt;=FQ$1),1,0)</f>
        <v>0</v>
      </c>
      <c r="FR25" s="0" t="n">
        <f aca="false">IF(AND($D25&lt;FS$1,$C25&gt;=FR$1),1,0)</f>
        <v>0</v>
      </c>
      <c r="FS25" s="0" t="n">
        <f aca="false">IF(AND($D25&lt;FT$1,$C25&gt;=FS$1),1,0)</f>
        <v>0</v>
      </c>
      <c r="FT25" s="0" t="n">
        <f aca="false">IF(AND($D25&lt;FU$1,$C25&gt;=FT$1),1,0)</f>
        <v>0</v>
      </c>
      <c r="FU25" s="0" t="n">
        <f aca="false">IF(AND($D25&lt;FV$1,$C25&gt;=FU$1),1,0)</f>
        <v>0</v>
      </c>
      <c r="FV25" s="0" t="n">
        <f aca="false">IF(AND($D25&lt;FW$1,$C25&gt;=FV$1),1,0)</f>
        <v>0</v>
      </c>
      <c r="FW25" s="0" t="n">
        <f aca="false">IF(AND($D25&lt;FX$1,$C25&gt;=FW$1),1,0)</f>
        <v>0</v>
      </c>
      <c r="FX25" s="0" t="n">
        <f aca="false">IF(AND($D25&lt;FY$1,$C25&gt;=FX$1),1,0)</f>
        <v>0</v>
      </c>
      <c r="FY25" s="0" t="n">
        <f aca="false">IF(AND($D25&lt;FZ$1,$C25&gt;=FY$1),1,0)</f>
        <v>0</v>
      </c>
      <c r="FZ25" s="0" t="n">
        <f aca="false">IF(AND($D25&lt;GA$1,$C25&gt;=FZ$1),1,0)</f>
        <v>0</v>
      </c>
      <c r="GA25" s="0" t="n">
        <f aca="false">IF(AND($D25&lt;GB$1,$C25&gt;=GA$1),1,0)</f>
        <v>0</v>
      </c>
      <c r="GB25" s="0" t="n">
        <f aca="false">IF(AND($D25&lt;GC$1,$C25&gt;=GB$1),1,0)</f>
        <v>0</v>
      </c>
      <c r="GC25" s="0" t="n">
        <f aca="false">IF(AND($D25&lt;GD$1,$C25&gt;=GC$1),1,0)</f>
        <v>0</v>
      </c>
      <c r="GD25" s="0" t="n">
        <f aca="false">IF(AND($D25&lt;GE$1,$C25&gt;=GD$1),1,0)</f>
        <v>0</v>
      </c>
      <c r="GE25" s="0" t="n">
        <f aca="false">IF(AND($D25&lt;GF$1,$C25&gt;=GE$1),1,0)</f>
        <v>0</v>
      </c>
      <c r="GF25" s="0" t="n">
        <f aca="false">IF(AND($D25&lt;GG$1,$C25&gt;=GF$1),1,0)</f>
        <v>0</v>
      </c>
      <c r="GG25" s="0" t="n">
        <f aca="false">IF(AND($D25&lt;GH$1,$C25&gt;=GG$1),1,0)</f>
        <v>0</v>
      </c>
      <c r="GH25" s="0" t="n">
        <f aca="false">IF(AND($D25&lt;GI$1,$C25&gt;=GH$1),1,0)</f>
        <v>0</v>
      </c>
      <c r="GI25" s="0" t="n">
        <f aca="false">IF(AND($D25&lt;GJ$1,$C25&gt;=GI$1),1,0)</f>
        <v>0</v>
      </c>
      <c r="GJ25" s="0" t="n">
        <f aca="false">IF(AND($D25&lt;GK$1,$C25&gt;=GJ$1),1,0)</f>
        <v>0</v>
      </c>
      <c r="GK25" s="0" t="n">
        <f aca="false">IF(AND($D25&lt;GL$1,$C25&gt;=GK$1),1,0)</f>
        <v>0</v>
      </c>
      <c r="GL25" s="0" t="n">
        <f aca="false">IF(AND($D25&lt;GM$1,$C25&gt;=GL$1),1,0)</f>
        <v>0</v>
      </c>
      <c r="GM25" s="0" t="n">
        <f aca="false">IF(AND($D25&lt;GN$1,$C25&gt;=GM$1),1,0)</f>
        <v>0</v>
      </c>
      <c r="GN25" s="0" t="n">
        <f aca="false">IF(AND($D25&lt;GO$1,$C25&gt;=GN$1),1,0)</f>
        <v>0</v>
      </c>
      <c r="GO25" s="0" t="n">
        <f aca="false">IF(AND($D25&lt;GP$1,$C25&gt;=GO$1),1,0)</f>
        <v>0</v>
      </c>
      <c r="GP25" s="0" t="n">
        <f aca="false">IF(AND($D25&lt;GQ$1,$C25&gt;=GP$1),1,0)</f>
        <v>0</v>
      </c>
      <c r="GQ25" s="0" t="n">
        <f aca="false">IF(AND($D25&lt;GR$1,$C25&gt;=GQ$1),1,0)</f>
        <v>0</v>
      </c>
    </row>
    <row r="26" customFormat="false" ht="12.75" hidden="false" customHeight="false" outlineLevel="0" collapsed="false">
      <c r="A26" s="1" t="n">
        <v>38390</v>
      </c>
      <c r="B26" s="0" t="n">
        <v>1203.03</v>
      </c>
      <c r="C26" s="0" t="n">
        <v>1204.15</v>
      </c>
      <c r="D26" s="0" t="n">
        <v>1199.27</v>
      </c>
      <c r="E26" s="0" t="n">
        <v>1201.72</v>
      </c>
      <c r="F26" s="0" t="n">
        <v>1347270016</v>
      </c>
      <c r="G26" s="0" t="n">
        <v>1201.72</v>
      </c>
      <c r="H26" s="0" t="n">
        <f aca="false">IF(AND($D26&lt;I$1,$C26&gt;=H$1),1,0)</f>
        <v>0</v>
      </c>
      <c r="I26" s="0" t="n">
        <f aca="false">IF(AND($D26&lt;J$1,$C26&gt;=I$1),1,0)</f>
        <v>0</v>
      </c>
      <c r="J26" s="0" t="n">
        <f aca="false">IF(AND($D26&lt;K$1,$C26&gt;=J$1),1,0)</f>
        <v>0</v>
      </c>
      <c r="K26" s="0" t="n">
        <f aca="false">IF(AND($D26&lt;L$1,$C26&gt;=K$1),1,0)</f>
        <v>0</v>
      </c>
      <c r="L26" s="0" t="n">
        <f aca="false">IF(AND($D26&lt;M$1,$C26&gt;=L$1),1,0)</f>
        <v>0</v>
      </c>
      <c r="M26" s="0" t="n">
        <f aca="false">IF(AND($D26&lt;N$1,$C26&gt;=M$1),1,0)</f>
        <v>0</v>
      </c>
      <c r="N26" s="0" t="n">
        <f aca="false">IF(AND($D26&lt;O$1,$C26&gt;=N$1),1,0)</f>
        <v>0</v>
      </c>
      <c r="O26" s="0" t="n">
        <f aca="false">IF(AND($D26&lt;P$1,$C26&gt;=O$1),1,0)</f>
        <v>0</v>
      </c>
      <c r="P26" s="0" t="n">
        <f aca="false">IF(AND($D26&lt;Q$1,$C26&gt;=P$1),1,0)</f>
        <v>0</v>
      </c>
      <c r="Q26" s="0" t="n">
        <f aca="false">IF(AND($D26&lt;R$1,$C26&gt;=Q$1),1,0)</f>
        <v>0</v>
      </c>
      <c r="R26" s="0" t="n">
        <f aca="false">IF(AND($D26&lt;S$1,$C26&gt;=R$1),1,0)</f>
        <v>0</v>
      </c>
      <c r="S26" s="0" t="n">
        <f aca="false">IF(AND($D26&lt;T$1,$C26&gt;=S$1),1,0)</f>
        <v>0</v>
      </c>
      <c r="T26" s="0" t="n">
        <f aca="false">IF(AND($D26&lt;U$1,$C26&gt;=T$1),1,0)</f>
        <v>0</v>
      </c>
      <c r="U26" s="0" t="n">
        <f aca="false">IF(AND($D26&lt;V$1,$C26&gt;=U$1),1,0)</f>
        <v>0</v>
      </c>
      <c r="V26" s="0" t="n">
        <f aca="false">IF(AND($D26&lt;W$1,$C26&gt;=V$1),1,0)</f>
        <v>0</v>
      </c>
      <c r="W26" s="0" t="n">
        <f aca="false">IF(AND($D26&lt;X$1,$C26&gt;=W$1),1,0)</f>
        <v>0</v>
      </c>
      <c r="X26" s="0" t="n">
        <f aca="false">IF(AND($D26&lt;Y$1,$C26&gt;=X$1),1,0)</f>
        <v>0</v>
      </c>
      <c r="Y26" s="0" t="n">
        <f aca="false">IF(AND($D26&lt;Z$1,$C26&gt;=Y$1),1,0)</f>
        <v>0</v>
      </c>
      <c r="Z26" s="0" t="n">
        <f aca="false">IF(AND($D26&lt;AA$1,$C26&gt;=Z$1),1,0)</f>
        <v>0</v>
      </c>
      <c r="AA26" s="0" t="n">
        <f aca="false">IF(AND($D26&lt;AB$1,$C26&gt;=AA$1),1,0)</f>
        <v>0</v>
      </c>
      <c r="AB26" s="0" t="n">
        <f aca="false">IF(AND($D26&lt;AC$1,$C26&gt;=AB$1),1,0)</f>
        <v>0</v>
      </c>
      <c r="AC26" s="0" t="n">
        <f aca="false">IF(AND($D26&lt;AD$1,$C26&gt;=AC$1),1,0)</f>
        <v>0</v>
      </c>
      <c r="AD26" s="0" t="n">
        <f aca="false">IF(AND($D26&lt;AE$1,$C26&gt;=AD$1),1,0)</f>
        <v>0</v>
      </c>
      <c r="AE26" s="0" t="n">
        <f aca="false">IF(AND($D26&lt;AF$1,$C26&gt;=AE$1),1,0)</f>
        <v>0</v>
      </c>
      <c r="AF26" s="0" t="n">
        <f aca="false">IF(AND($D26&lt;AG$1,$C26&gt;=AF$1),1,0)</f>
        <v>0</v>
      </c>
      <c r="AG26" s="0" t="n">
        <f aca="false">IF(AND($D26&lt;AH$1,$C26&gt;=AG$1),1,0)</f>
        <v>0</v>
      </c>
      <c r="AH26" s="0" t="n">
        <f aca="false">IF(AND($D26&lt;AI$1,$C26&gt;=AH$1),1,0)</f>
        <v>0</v>
      </c>
      <c r="AI26" s="0" t="n">
        <f aca="false">IF(AND($D26&lt;AJ$1,$C26&gt;=AI$1),1,0)</f>
        <v>0</v>
      </c>
      <c r="AJ26" s="0" t="n">
        <f aca="false">IF(AND($D26&lt;AK$1,$C26&gt;=AJ$1),1,0)</f>
        <v>0</v>
      </c>
      <c r="AK26" s="0" t="n">
        <f aca="false">IF(AND($D26&lt;AL$1,$C26&gt;=AK$1),1,0)</f>
        <v>0</v>
      </c>
      <c r="AL26" s="0" t="n">
        <f aca="false">IF(AND($D26&lt;AM$1,$C26&gt;=AL$1),1,0)</f>
        <v>0</v>
      </c>
      <c r="AM26" s="0" t="n">
        <f aca="false">IF(AND($D26&lt;AN$1,$C26&gt;=AM$1),1,0)</f>
        <v>0</v>
      </c>
      <c r="AN26" s="0" t="n">
        <f aca="false">IF(AND($D26&lt;AO$1,$C26&gt;=AN$1),1,0)</f>
        <v>0</v>
      </c>
      <c r="AO26" s="0" t="n">
        <f aca="false">IF(AND($D26&lt;AP$1,$C26&gt;=AO$1),1,0)</f>
        <v>0</v>
      </c>
      <c r="AP26" s="0" t="n">
        <f aca="false">IF(AND($D26&lt;AQ$1,$C26&gt;=AP$1),1,0)</f>
        <v>0</v>
      </c>
      <c r="AQ26" s="0" t="n">
        <f aca="false">IF(AND($D26&lt;AR$1,$C26&gt;=AQ$1),1,0)</f>
        <v>0</v>
      </c>
      <c r="AR26" s="0" t="n">
        <f aca="false">IF(AND($D26&lt;AS$1,$C26&gt;=AR$1),1,0)</f>
        <v>0</v>
      </c>
      <c r="AS26" s="0" t="n">
        <f aca="false">IF(AND($D26&lt;AT$1,$C26&gt;=AS$1),1,0)</f>
        <v>0</v>
      </c>
      <c r="AT26" s="0" t="n">
        <f aca="false">IF(AND($D26&lt;AU$1,$C26&gt;=AT$1),1,0)</f>
        <v>0</v>
      </c>
      <c r="AU26" s="0" t="n">
        <f aca="false">IF(AND($D26&lt;AV$1,$C26&gt;=AU$1),1,0)</f>
        <v>0</v>
      </c>
      <c r="AV26" s="0" t="n">
        <f aca="false">IF(AND($D26&lt;AW$1,$C26&gt;=AV$1),1,0)</f>
        <v>0</v>
      </c>
      <c r="AW26" s="0" t="n">
        <f aca="false">IF(AND($D26&lt;AX$1,$C26&gt;=AW$1),1,0)</f>
        <v>0</v>
      </c>
      <c r="AX26" s="0" t="n">
        <f aca="false">IF(AND($D26&lt;AY$1,$C26&gt;=AX$1),1,0)</f>
        <v>0</v>
      </c>
      <c r="AY26" s="0" t="n">
        <f aca="false">IF(AND($D26&lt;AZ$1,$C26&gt;=AY$1),1,0)</f>
        <v>0</v>
      </c>
      <c r="AZ26" s="0" t="n">
        <f aca="false">IF(AND($D26&lt;BA$1,$C26&gt;=AZ$1),1,0)</f>
        <v>0</v>
      </c>
      <c r="BA26" s="0" t="n">
        <f aca="false">IF(AND($D26&lt;BB$1,$C26&gt;=BA$1),1,0)</f>
        <v>0</v>
      </c>
      <c r="BB26" s="0" t="n">
        <f aca="false">IF(AND($D26&lt;BC$1,$C26&gt;=BB$1),1,0)</f>
        <v>0</v>
      </c>
      <c r="BC26" s="0" t="n">
        <f aca="false">IF(AND($D26&lt;BD$1,$C26&gt;=BC$1),1,0)</f>
        <v>0</v>
      </c>
      <c r="BD26" s="0" t="n">
        <f aca="false">IF(AND($D26&lt;BE$1,$C26&gt;=BD$1),1,0)</f>
        <v>0</v>
      </c>
      <c r="BE26" s="0" t="n">
        <f aca="false">IF(AND($D26&lt;BF$1,$C26&gt;=BE$1),1,0)</f>
        <v>0</v>
      </c>
      <c r="BF26" s="0" t="n">
        <f aca="false">IF(AND($D26&lt;BG$1,$C26&gt;=BF$1),1,0)</f>
        <v>0</v>
      </c>
      <c r="BG26" s="0" t="n">
        <f aca="false">IF(AND($D26&lt;BH$1,$C26&gt;=BG$1),1,0)</f>
        <v>0</v>
      </c>
      <c r="BH26" s="0" t="n">
        <f aca="false">IF(AND($D26&lt;BI$1,$C26&gt;=BH$1),1,0)</f>
        <v>0</v>
      </c>
      <c r="BI26" s="0" t="n">
        <f aca="false">IF(AND($D26&lt;BJ$1,$C26&gt;=BI$1),1,0)</f>
        <v>0</v>
      </c>
      <c r="BJ26" s="0" t="n">
        <f aca="false">IF(AND($D26&lt;BK$1,$C26&gt;=BJ$1),1,0)</f>
        <v>0</v>
      </c>
      <c r="BK26" s="0" t="n">
        <f aca="false">IF(AND($D26&lt;BL$1,$C26&gt;=BK$1),1,0)</f>
        <v>0</v>
      </c>
      <c r="BL26" s="0" t="n">
        <f aca="false">IF(AND($D26&lt;BM$1,$C26&gt;=BL$1),1,0)</f>
        <v>0</v>
      </c>
      <c r="BM26" s="0" t="n">
        <f aca="false">IF(AND($D26&lt;BN$1,$C26&gt;=BM$1),1,0)</f>
        <v>0</v>
      </c>
      <c r="BN26" s="0" t="n">
        <f aca="false">IF(AND($D26&lt;BO$1,$C26&gt;=BN$1),1,0)</f>
        <v>0</v>
      </c>
      <c r="BO26" s="0" t="n">
        <f aca="false">IF(AND($D26&lt;BP$1,$C26&gt;=BO$1),1,0)</f>
        <v>0</v>
      </c>
      <c r="BP26" s="0" t="n">
        <f aca="false">IF(AND($D26&lt;BQ$1,$C26&gt;=BP$1),1,0)</f>
        <v>0</v>
      </c>
      <c r="BQ26" s="0" t="n">
        <f aca="false">IF(AND($D26&lt;BR$1,$C26&gt;=BQ$1),1,0)</f>
        <v>0</v>
      </c>
      <c r="BR26" s="0" t="n">
        <f aca="false">IF(AND($D26&lt;BS$1,$C26&gt;=BR$1),1,0)</f>
        <v>0</v>
      </c>
      <c r="BS26" s="0" t="n">
        <f aca="false">IF(AND($D26&lt;BT$1,$C26&gt;=BS$1),1,0)</f>
        <v>1</v>
      </c>
      <c r="BT26" s="0" t="n">
        <f aca="false">IF(AND($D26&lt;BU$1,$C26&gt;=BT$1),1,0)</f>
        <v>1</v>
      </c>
      <c r="BU26" s="0" t="n">
        <f aca="false">IF(AND($D26&lt;BV$1,$C26&gt;=BU$1),1,0)</f>
        <v>1</v>
      </c>
      <c r="BV26" s="0" t="n">
        <f aca="false">IF(AND($D26&lt;BW$1,$C26&gt;=BV$1),1,0)</f>
        <v>1</v>
      </c>
      <c r="BW26" s="0" t="n">
        <f aca="false">IF(AND($D26&lt;BX$1,$C26&gt;=BW$1),1,0)</f>
        <v>1</v>
      </c>
      <c r="BX26" s="0" t="n">
        <f aca="false">IF(AND($D26&lt;BY$1,$C26&gt;=BX$1),1,0)</f>
        <v>1</v>
      </c>
      <c r="BY26" s="0" t="n">
        <f aca="false">IF(AND($D26&lt;BZ$1,$C26&gt;=BY$1),1,0)</f>
        <v>0</v>
      </c>
      <c r="BZ26" s="0" t="n">
        <f aca="false">IF(AND($D26&lt;CA$1,$C26&gt;=BZ$1),1,0)</f>
        <v>0</v>
      </c>
      <c r="CA26" s="0" t="n">
        <f aca="false">IF(AND($D26&lt;CB$1,$C26&gt;=CA$1),1,0)</f>
        <v>0</v>
      </c>
      <c r="CB26" s="0" t="n">
        <f aca="false">IF(AND($D26&lt;CC$1,$C26&gt;=CB$1),1,0)</f>
        <v>0</v>
      </c>
      <c r="CC26" s="0" t="n">
        <f aca="false">IF(AND($D26&lt;CD$1,$C26&gt;=CC$1),1,0)</f>
        <v>0</v>
      </c>
      <c r="CD26" s="0" t="n">
        <f aca="false">IF(AND($D26&lt;CE$1,$C26&gt;=CD$1),1,0)</f>
        <v>0</v>
      </c>
      <c r="CE26" s="0" t="n">
        <f aca="false">IF(AND($D26&lt;CF$1,$C26&gt;=CE$1),1,0)</f>
        <v>0</v>
      </c>
      <c r="CF26" s="0" t="n">
        <f aca="false">IF(AND($D26&lt;CG$1,$C26&gt;=CF$1),1,0)</f>
        <v>0</v>
      </c>
      <c r="CG26" s="0" t="n">
        <f aca="false">IF(AND($D26&lt;CH$1,$C26&gt;=CG$1),1,0)</f>
        <v>0</v>
      </c>
      <c r="CH26" s="0" t="n">
        <f aca="false">IF(AND($D26&lt;CI$1,$C26&gt;=CH$1),1,0)</f>
        <v>0</v>
      </c>
      <c r="CI26" s="0" t="n">
        <f aca="false">IF(AND($D26&lt;CJ$1,$C26&gt;=CI$1),1,0)</f>
        <v>0</v>
      </c>
      <c r="CJ26" s="0" t="n">
        <f aca="false">IF(AND($D26&lt;CK$1,$C26&gt;=CJ$1),1,0)</f>
        <v>0</v>
      </c>
      <c r="CK26" s="0" t="n">
        <f aca="false">IF(AND($D26&lt;CL$1,$C26&gt;=CK$1),1,0)</f>
        <v>0</v>
      </c>
      <c r="CL26" s="0" t="n">
        <f aca="false">IF(AND($D26&lt;CM$1,$C26&gt;=CL$1),1,0)</f>
        <v>0</v>
      </c>
      <c r="CM26" s="0" t="n">
        <f aca="false">IF(AND($D26&lt;CN$1,$C26&gt;=CM$1),1,0)</f>
        <v>0</v>
      </c>
      <c r="CN26" s="0" t="n">
        <f aca="false">IF(AND($D26&lt;CO$1,$C26&gt;=CN$1),1,0)</f>
        <v>0</v>
      </c>
      <c r="CO26" s="0" t="n">
        <f aca="false">IF(AND($D26&lt;CP$1,$C26&gt;=CO$1),1,0)</f>
        <v>0</v>
      </c>
      <c r="CP26" s="0" t="n">
        <f aca="false">IF(AND($D26&lt;CQ$1,$C26&gt;=CP$1),1,0)</f>
        <v>0</v>
      </c>
      <c r="CQ26" s="0" t="n">
        <f aca="false">IF(AND($D26&lt;CR$1,$C26&gt;=CQ$1),1,0)</f>
        <v>0</v>
      </c>
      <c r="CR26" s="0" t="n">
        <f aca="false">IF(AND($D26&lt;CS$1,$C26&gt;=CR$1),1,0)</f>
        <v>0</v>
      </c>
      <c r="CS26" s="0" t="n">
        <f aca="false">IF(AND($D26&lt;CT$1,$C26&gt;=CS$1),1,0)</f>
        <v>0</v>
      </c>
      <c r="CT26" s="0" t="n">
        <f aca="false">IF(AND($D26&lt;CU$1,$C26&gt;=CT$1),1,0)</f>
        <v>0</v>
      </c>
      <c r="CU26" s="0" t="n">
        <f aca="false">IF(AND($D26&lt;CV$1,$C26&gt;=CU$1),1,0)</f>
        <v>0</v>
      </c>
      <c r="CV26" s="0" t="n">
        <f aca="false">IF(AND($D26&lt;CW$1,$C26&gt;=CV$1),1,0)</f>
        <v>0</v>
      </c>
      <c r="CW26" s="0" t="n">
        <f aca="false">IF(AND($D26&lt;CX$1,$C26&gt;=CW$1),1,0)</f>
        <v>0</v>
      </c>
      <c r="CX26" s="0" t="n">
        <f aca="false">IF(AND($D26&lt;CY$1,$C26&gt;=CX$1),1,0)</f>
        <v>0</v>
      </c>
      <c r="CY26" s="0" t="n">
        <f aca="false">IF(AND($D26&lt;CZ$1,$C26&gt;=CY$1),1,0)</f>
        <v>0</v>
      </c>
      <c r="CZ26" s="0" t="n">
        <f aca="false">IF(AND($D26&lt;DA$1,$C26&gt;=CZ$1),1,0)</f>
        <v>0</v>
      </c>
      <c r="DA26" s="0" t="n">
        <f aca="false">IF(AND($D26&lt;DB$1,$C26&gt;=DA$1),1,0)</f>
        <v>0</v>
      </c>
      <c r="DB26" s="0" t="n">
        <f aca="false">IF(AND($D26&lt;DC$1,$C26&gt;=DB$1),1,0)</f>
        <v>0</v>
      </c>
      <c r="DC26" s="0" t="n">
        <f aca="false">IF(AND($D26&lt;DD$1,$C26&gt;=DC$1),1,0)</f>
        <v>0</v>
      </c>
      <c r="DD26" s="0" t="n">
        <f aca="false">IF(AND($D26&lt;DE$1,$C26&gt;=DD$1),1,0)</f>
        <v>0</v>
      </c>
      <c r="DE26" s="0" t="n">
        <f aca="false">IF(AND($D26&lt;DF$1,$C26&gt;=DE$1),1,0)</f>
        <v>0</v>
      </c>
      <c r="DF26" s="0" t="n">
        <f aca="false">IF(AND($D26&lt;DG$1,$C26&gt;=DF$1),1,0)</f>
        <v>0</v>
      </c>
      <c r="DG26" s="0" t="n">
        <f aca="false">IF(AND($D26&lt;DH$1,$C26&gt;=DG$1),1,0)</f>
        <v>0</v>
      </c>
      <c r="DH26" s="0" t="n">
        <f aca="false">IF(AND($D26&lt;DI$1,$C26&gt;=DH$1),1,0)</f>
        <v>0</v>
      </c>
      <c r="DI26" s="0" t="n">
        <f aca="false">IF(AND($D26&lt;DJ$1,$C26&gt;=DI$1),1,0)</f>
        <v>0</v>
      </c>
      <c r="DJ26" s="0" t="n">
        <f aca="false">IF(AND($D26&lt;DK$1,$C26&gt;=DJ$1),1,0)</f>
        <v>0</v>
      </c>
      <c r="DK26" s="0" t="n">
        <f aca="false">IF(AND($D26&lt;DL$1,$C26&gt;=DK$1),1,0)</f>
        <v>0</v>
      </c>
      <c r="DL26" s="0" t="n">
        <f aca="false">IF(AND($D26&lt;DM$1,$C26&gt;=DL$1),1,0)</f>
        <v>0</v>
      </c>
      <c r="DM26" s="0" t="n">
        <f aca="false">IF(AND($D26&lt;DN$1,$C26&gt;=DM$1),1,0)</f>
        <v>0</v>
      </c>
      <c r="DN26" s="0" t="n">
        <f aca="false">IF(AND($D26&lt;DO$1,$C26&gt;=DN$1),1,0)</f>
        <v>0</v>
      </c>
      <c r="DO26" s="0" t="n">
        <f aca="false">IF(AND($D26&lt;DP$1,$C26&gt;=DO$1),1,0)</f>
        <v>0</v>
      </c>
      <c r="DP26" s="0" t="n">
        <f aca="false">IF(AND($D26&lt;DQ$1,$C26&gt;=DP$1),1,0)</f>
        <v>0</v>
      </c>
      <c r="DQ26" s="0" t="n">
        <f aca="false">IF(AND($D26&lt;DR$1,$C26&gt;=DQ$1),1,0)</f>
        <v>0</v>
      </c>
      <c r="DR26" s="0" t="n">
        <f aca="false">IF(AND($D26&lt;DS$1,$C26&gt;=DR$1),1,0)</f>
        <v>0</v>
      </c>
      <c r="DS26" s="0" t="n">
        <f aca="false">IF(AND($D26&lt;DT$1,$C26&gt;=DS$1),1,0)</f>
        <v>0</v>
      </c>
      <c r="DT26" s="0" t="n">
        <f aca="false">IF(AND($D26&lt;DU$1,$C26&gt;=DT$1),1,0)</f>
        <v>0</v>
      </c>
      <c r="DU26" s="0" t="n">
        <f aca="false">IF(AND($D26&lt;DV$1,$C26&gt;=DU$1),1,0)</f>
        <v>0</v>
      </c>
      <c r="DV26" s="0" t="n">
        <f aca="false">IF(AND($D26&lt;DW$1,$C26&gt;=DV$1),1,0)</f>
        <v>0</v>
      </c>
      <c r="DW26" s="0" t="n">
        <f aca="false">IF(AND($D26&lt;DX$1,$C26&gt;=DW$1),1,0)</f>
        <v>0</v>
      </c>
      <c r="DX26" s="0" t="n">
        <f aca="false">IF(AND($D26&lt;DY$1,$C26&gt;=DX$1),1,0)</f>
        <v>0</v>
      </c>
      <c r="DY26" s="0" t="n">
        <f aca="false">IF(AND($D26&lt;DZ$1,$C26&gt;=DY$1),1,0)</f>
        <v>0</v>
      </c>
      <c r="DZ26" s="0" t="n">
        <f aca="false">IF(AND($D26&lt;EA$1,$C26&gt;=DZ$1),1,0)</f>
        <v>0</v>
      </c>
      <c r="EA26" s="0" t="n">
        <f aca="false">IF(AND($D26&lt;EB$1,$C26&gt;=EA$1),1,0)</f>
        <v>0</v>
      </c>
      <c r="EB26" s="0" t="n">
        <f aca="false">IF(AND($D26&lt;EC$1,$C26&gt;=EB$1),1,0)</f>
        <v>0</v>
      </c>
      <c r="EC26" s="0" t="n">
        <f aca="false">IF(AND($D26&lt;ED$1,$C26&gt;=EC$1),1,0)</f>
        <v>0</v>
      </c>
      <c r="ED26" s="0" t="n">
        <f aca="false">IF(AND($D26&lt;EE$1,$C26&gt;=ED$1),1,0)</f>
        <v>0</v>
      </c>
      <c r="EE26" s="0" t="n">
        <f aca="false">IF(AND($D26&lt;EF$1,$C26&gt;=EE$1),1,0)</f>
        <v>0</v>
      </c>
      <c r="EF26" s="0" t="n">
        <f aca="false">IF(AND($D26&lt;EG$1,$C26&gt;=EF$1),1,0)</f>
        <v>0</v>
      </c>
      <c r="EG26" s="0" t="n">
        <f aca="false">IF(AND($D26&lt;EH$1,$C26&gt;=EG$1),1,0)</f>
        <v>0</v>
      </c>
      <c r="EH26" s="0" t="n">
        <f aca="false">IF(AND($D26&lt;EI$1,$C26&gt;=EH$1),1,0)</f>
        <v>0</v>
      </c>
      <c r="EI26" s="0" t="n">
        <f aca="false">IF(AND($D26&lt;EJ$1,$C26&gt;=EI$1),1,0)</f>
        <v>0</v>
      </c>
      <c r="EJ26" s="0" t="n">
        <f aca="false">IF(AND($D26&lt;EK$1,$C26&gt;=EJ$1),1,0)</f>
        <v>0</v>
      </c>
      <c r="EK26" s="0" t="n">
        <f aca="false">IF(AND($D26&lt;EL$1,$C26&gt;=EK$1),1,0)</f>
        <v>0</v>
      </c>
      <c r="EL26" s="0" t="n">
        <f aca="false">IF(AND($D26&lt;EM$1,$C26&gt;=EL$1),1,0)</f>
        <v>0</v>
      </c>
      <c r="EM26" s="0" t="n">
        <f aca="false">IF(AND($D26&lt;EN$1,$C26&gt;=EM$1),1,0)</f>
        <v>0</v>
      </c>
      <c r="EN26" s="0" t="n">
        <f aca="false">IF(AND($D26&lt;EO$1,$C26&gt;=EN$1),1,0)</f>
        <v>0</v>
      </c>
      <c r="EO26" s="0" t="n">
        <f aca="false">IF(AND($D26&lt;EP$1,$C26&gt;=EO$1),1,0)</f>
        <v>0</v>
      </c>
      <c r="EP26" s="0" t="n">
        <f aca="false">IF(AND($D26&lt;EQ$1,$C26&gt;=EP$1),1,0)</f>
        <v>0</v>
      </c>
      <c r="EQ26" s="0" t="n">
        <f aca="false">IF(AND($D26&lt;ER$1,$C26&gt;=EQ$1),1,0)</f>
        <v>0</v>
      </c>
      <c r="ER26" s="0" t="n">
        <f aca="false">IF(AND($D26&lt;ES$1,$C26&gt;=ER$1),1,0)</f>
        <v>0</v>
      </c>
      <c r="ES26" s="0" t="n">
        <f aca="false">IF(AND($D26&lt;ET$1,$C26&gt;=ES$1),1,0)</f>
        <v>0</v>
      </c>
      <c r="ET26" s="0" t="n">
        <f aca="false">IF(AND($D26&lt;EU$1,$C26&gt;=ET$1),1,0)</f>
        <v>0</v>
      </c>
      <c r="EU26" s="0" t="n">
        <f aca="false">IF(AND($D26&lt;EV$1,$C26&gt;=EU$1),1,0)</f>
        <v>0</v>
      </c>
      <c r="EV26" s="0" t="n">
        <f aca="false">IF(AND($D26&lt;EW$1,$C26&gt;=EV$1),1,0)</f>
        <v>0</v>
      </c>
      <c r="EW26" s="0" t="n">
        <f aca="false">IF(AND($D26&lt;EX$1,$C26&gt;=EW$1),1,0)</f>
        <v>0</v>
      </c>
      <c r="EX26" s="0" t="n">
        <f aca="false">IF(AND($D26&lt;EY$1,$C26&gt;=EX$1),1,0)</f>
        <v>0</v>
      </c>
      <c r="EY26" s="0" t="n">
        <f aca="false">IF(AND($D26&lt;EZ$1,$C26&gt;=EY$1),1,0)</f>
        <v>0</v>
      </c>
      <c r="EZ26" s="0" t="n">
        <f aca="false">IF(AND($D26&lt;FA$1,$C26&gt;=EZ$1),1,0)</f>
        <v>0</v>
      </c>
      <c r="FA26" s="0" t="n">
        <f aca="false">IF(AND($D26&lt;FB$1,$C26&gt;=FA$1),1,0)</f>
        <v>0</v>
      </c>
      <c r="FB26" s="0" t="n">
        <f aca="false">IF(AND($D26&lt;FC$1,$C26&gt;=FB$1),1,0)</f>
        <v>0</v>
      </c>
      <c r="FC26" s="0" t="n">
        <f aca="false">IF(AND($D26&lt;FD$1,$C26&gt;=FC$1),1,0)</f>
        <v>0</v>
      </c>
      <c r="FD26" s="0" t="n">
        <f aca="false">IF(AND($D26&lt;FE$1,$C26&gt;=FD$1),1,0)</f>
        <v>0</v>
      </c>
      <c r="FE26" s="0" t="n">
        <f aca="false">IF(AND($D26&lt;FF$1,$C26&gt;=FE$1),1,0)</f>
        <v>0</v>
      </c>
      <c r="FF26" s="0" t="n">
        <f aca="false">IF(AND($D26&lt;FG$1,$C26&gt;=FF$1),1,0)</f>
        <v>0</v>
      </c>
      <c r="FG26" s="0" t="n">
        <f aca="false">IF(AND($D26&lt;FH$1,$C26&gt;=FG$1),1,0)</f>
        <v>0</v>
      </c>
      <c r="FH26" s="0" t="n">
        <f aca="false">IF(AND($D26&lt;FI$1,$C26&gt;=FH$1),1,0)</f>
        <v>0</v>
      </c>
      <c r="FI26" s="0" t="n">
        <f aca="false">IF(AND($D26&lt;FJ$1,$C26&gt;=FI$1),1,0)</f>
        <v>0</v>
      </c>
      <c r="FJ26" s="0" t="n">
        <f aca="false">IF(AND($D26&lt;FK$1,$C26&gt;=FJ$1),1,0)</f>
        <v>0</v>
      </c>
      <c r="FK26" s="0" t="n">
        <f aca="false">IF(AND($D26&lt;FL$1,$C26&gt;=FK$1),1,0)</f>
        <v>0</v>
      </c>
      <c r="FL26" s="0" t="n">
        <f aca="false">IF(AND($D26&lt;FM$1,$C26&gt;=FL$1),1,0)</f>
        <v>0</v>
      </c>
      <c r="FM26" s="0" t="n">
        <f aca="false">IF(AND($D26&lt;FN$1,$C26&gt;=FM$1),1,0)</f>
        <v>0</v>
      </c>
      <c r="FN26" s="0" t="n">
        <f aca="false">IF(AND($D26&lt;FO$1,$C26&gt;=FN$1),1,0)</f>
        <v>0</v>
      </c>
      <c r="FO26" s="0" t="n">
        <f aca="false">IF(AND($D26&lt;FP$1,$C26&gt;=FO$1),1,0)</f>
        <v>0</v>
      </c>
      <c r="FP26" s="0" t="n">
        <f aca="false">IF(AND($D26&lt;FQ$1,$C26&gt;=FP$1),1,0)</f>
        <v>0</v>
      </c>
      <c r="FQ26" s="0" t="n">
        <f aca="false">IF(AND($D26&lt;FR$1,$C26&gt;=FQ$1),1,0)</f>
        <v>0</v>
      </c>
      <c r="FR26" s="0" t="n">
        <f aca="false">IF(AND($D26&lt;FS$1,$C26&gt;=FR$1),1,0)</f>
        <v>0</v>
      </c>
      <c r="FS26" s="0" t="n">
        <f aca="false">IF(AND($D26&lt;FT$1,$C26&gt;=FS$1),1,0)</f>
        <v>0</v>
      </c>
      <c r="FT26" s="0" t="n">
        <f aca="false">IF(AND($D26&lt;FU$1,$C26&gt;=FT$1),1,0)</f>
        <v>0</v>
      </c>
      <c r="FU26" s="0" t="n">
        <f aca="false">IF(AND($D26&lt;FV$1,$C26&gt;=FU$1),1,0)</f>
        <v>0</v>
      </c>
      <c r="FV26" s="0" t="n">
        <f aca="false">IF(AND($D26&lt;FW$1,$C26&gt;=FV$1),1,0)</f>
        <v>0</v>
      </c>
      <c r="FW26" s="0" t="n">
        <f aca="false">IF(AND($D26&lt;FX$1,$C26&gt;=FW$1),1,0)</f>
        <v>0</v>
      </c>
      <c r="FX26" s="0" t="n">
        <f aca="false">IF(AND($D26&lt;FY$1,$C26&gt;=FX$1),1,0)</f>
        <v>0</v>
      </c>
      <c r="FY26" s="0" t="n">
        <f aca="false">IF(AND($D26&lt;FZ$1,$C26&gt;=FY$1),1,0)</f>
        <v>0</v>
      </c>
      <c r="FZ26" s="0" t="n">
        <f aca="false">IF(AND($D26&lt;GA$1,$C26&gt;=FZ$1),1,0)</f>
        <v>0</v>
      </c>
      <c r="GA26" s="0" t="n">
        <f aca="false">IF(AND($D26&lt;GB$1,$C26&gt;=GA$1),1,0)</f>
        <v>0</v>
      </c>
      <c r="GB26" s="0" t="n">
        <f aca="false">IF(AND($D26&lt;GC$1,$C26&gt;=GB$1),1,0)</f>
        <v>0</v>
      </c>
      <c r="GC26" s="0" t="n">
        <f aca="false">IF(AND($D26&lt;GD$1,$C26&gt;=GC$1),1,0)</f>
        <v>0</v>
      </c>
      <c r="GD26" s="0" t="n">
        <f aca="false">IF(AND($D26&lt;GE$1,$C26&gt;=GD$1),1,0)</f>
        <v>0</v>
      </c>
      <c r="GE26" s="0" t="n">
        <f aca="false">IF(AND($D26&lt;GF$1,$C26&gt;=GE$1),1,0)</f>
        <v>0</v>
      </c>
      <c r="GF26" s="0" t="n">
        <f aca="false">IF(AND($D26&lt;GG$1,$C26&gt;=GF$1),1,0)</f>
        <v>0</v>
      </c>
      <c r="GG26" s="0" t="n">
        <f aca="false">IF(AND($D26&lt;GH$1,$C26&gt;=GG$1),1,0)</f>
        <v>0</v>
      </c>
      <c r="GH26" s="0" t="n">
        <f aca="false">IF(AND($D26&lt;GI$1,$C26&gt;=GH$1),1,0)</f>
        <v>0</v>
      </c>
      <c r="GI26" s="0" t="n">
        <f aca="false">IF(AND($D26&lt;GJ$1,$C26&gt;=GI$1),1,0)</f>
        <v>0</v>
      </c>
      <c r="GJ26" s="0" t="n">
        <f aca="false">IF(AND($D26&lt;GK$1,$C26&gt;=GJ$1),1,0)</f>
        <v>0</v>
      </c>
      <c r="GK26" s="0" t="n">
        <f aca="false">IF(AND($D26&lt;GL$1,$C26&gt;=GK$1),1,0)</f>
        <v>0</v>
      </c>
      <c r="GL26" s="0" t="n">
        <f aca="false">IF(AND($D26&lt;GM$1,$C26&gt;=GL$1),1,0)</f>
        <v>0</v>
      </c>
      <c r="GM26" s="0" t="n">
        <f aca="false">IF(AND($D26&lt;GN$1,$C26&gt;=GM$1),1,0)</f>
        <v>0</v>
      </c>
      <c r="GN26" s="0" t="n">
        <f aca="false">IF(AND($D26&lt;GO$1,$C26&gt;=GN$1),1,0)</f>
        <v>0</v>
      </c>
      <c r="GO26" s="0" t="n">
        <f aca="false">IF(AND($D26&lt;GP$1,$C26&gt;=GO$1),1,0)</f>
        <v>0</v>
      </c>
      <c r="GP26" s="0" t="n">
        <f aca="false">IF(AND($D26&lt;GQ$1,$C26&gt;=GP$1),1,0)</f>
        <v>0</v>
      </c>
      <c r="GQ26" s="0" t="n">
        <f aca="false">IF(AND($D26&lt;GR$1,$C26&gt;=GQ$1),1,0)</f>
        <v>0</v>
      </c>
    </row>
    <row r="27" customFormat="false" ht="12.75" hidden="false" customHeight="false" outlineLevel="0" collapsed="false">
      <c r="A27" s="1" t="n">
        <v>38391</v>
      </c>
      <c r="B27" s="0" t="n">
        <v>1201.72</v>
      </c>
      <c r="C27" s="0" t="n">
        <v>1205.11</v>
      </c>
      <c r="D27" s="0" t="n">
        <v>1200.16</v>
      </c>
      <c r="E27" s="0" t="n">
        <v>1202.3</v>
      </c>
      <c r="F27" s="0" t="n">
        <v>1416169984</v>
      </c>
      <c r="G27" s="0" t="n">
        <v>1202.3</v>
      </c>
      <c r="H27" s="0" t="n">
        <f aca="false">IF(AND($D27&lt;I$1,$C27&gt;=H$1),1,0)</f>
        <v>0</v>
      </c>
      <c r="I27" s="0" t="n">
        <f aca="false">IF(AND($D27&lt;J$1,$C27&gt;=I$1),1,0)</f>
        <v>0</v>
      </c>
      <c r="J27" s="0" t="n">
        <f aca="false">IF(AND($D27&lt;K$1,$C27&gt;=J$1),1,0)</f>
        <v>0</v>
      </c>
      <c r="K27" s="0" t="n">
        <f aca="false">IF(AND($D27&lt;L$1,$C27&gt;=K$1),1,0)</f>
        <v>0</v>
      </c>
      <c r="L27" s="0" t="n">
        <f aca="false">IF(AND($D27&lt;M$1,$C27&gt;=L$1),1,0)</f>
        <v>0</v>
      </c>
      <c r="M27" s="0" t="n">
        <f aca="false">IF(AND($D27&lt;N$1,$C27&gt;=M$1),1,0)</f>
        <v>0</v>
      </c>
      <c r="N27" s="0" t="n">
        <f aca="false">IF(AND($D27&lt;O$1,$C27&gt;=N$1),1,0)</f>
        <v>0</v>
      </c>
      <c r="O27" s="0" t="n">
        <f aca="false">IF(AND($D27&lt;P$1,$C27&gt;=O$1),1,0)</f>
        <v>0</v>
      </c>
      <c r="P27" s="0" t="n">
        <f aca="false">IF(AND($D27&lt;Q$1,$C27&gt;=P$1),1,0)</f>
        <v>0</v>
      </c>
      <c r="Q27" s="0" t="n">
        <f aca="false">IF(AND($D27&lt;R$1,$C27&gt;=Q$1),1,0)</f>
        <v>0</v>
      </c>
      <c r="R27" s="0" t="n">
        <f aca="false">IF(AND($D27&lt;S$1,$C27&gt;=R$1),1,0)</f>
        <v>0</v>
      </c>
      <c r="S27" s="0" t="n">
        <f aca="false">IF(AND($D27&lt;T$1,$C27&gt;=S$1),1,0)</f>
        <v>0</v>
      </c>
      <c r="T27" s="0" t="n">
        <f aca="false">IF(AND($D27&lt;U$1,$C27&gt;=T$1),1,0)</f>
        <v>0</v>
      </c>
      <c r="U27" s="0" t="n">
        <f aca="false">IF(AND($D27&lt;V$1,$C27&gt;=U$1),1,0)</f>
        <v>0</v>
      </c>
      <c r="V27" s="0" t="n">
        <f aca="false">IF(AND($D27&lt;W$1,$C27&gt;=V$1),1,0)</f>
        <v>0</v>
      </c>
      <c r="W27" s="0" t="n">
        <f aca="false">IF(AND($D27&lt;X$1,$C27&gt;=W$1),1,0)</f>
        <v>0</v>
      </c>
      <c r="X27" s="0" t="n">
        <f aca="false">IF(AND($D27&lt;Y$1,$C27&gt;=X$1),1,0)</f>
        <v>0</v>
      </c>
      <c r="Y27" s="0" t="n">
        <f aca="false">IF(AND($D27&lt;Z$1,$C27&gt;=Y$1),1,0)</f>
        <v>0</v>
      </c>
      <c r="Z27" s="0" t="n">
        <f aca="false">IF(AND($D27&lt;AA$1,$C27&gt;=Z$1),1,0)</f>
        <v>0</v>
      </c>
      <c r="AA27" s="0" t="n">
        <f aca="false">IF(AND($D27&lt;AB$1,$C27&gt;=AA$1),1,0)</f>
        <v>0</v>
      </c>
      <c r="AB27" s="0" t="n">
        <f aca="false">IF(AND($D27&lt;AC$1,$C27&gt;=AB$1),1,0)</f>
        <v>0</v>
      </c>
      <c r="AC27" s="0" t="n">
        <f aca="false">IF(AND($D27&lt;AD$1,$C27&gt;=AC$1),1,0)</f>
        <v>0</v>
      </c>
      <c r="AD27" s="0" t="n">
        <f aca="false">IF(AND($D27&lt;AE$1,$C27&gt;=AD$1),1,0)</f>
        <v>0</v>
      </c>
      <c r="AE27" s="0" t="n">
        <f aca="false">IF(AND($D27&lt;AF$1,$C27&gt;=AE$1),1,0)</f>
        <v>0</v>
      </c>
      <c r="AF27" s="0" t="n">
        <f aca="false">IF(AND($D27&lt;AG$1,$C27&gt;=AF$1),1,0)</f>
        <v>0</v>
      </c>
      <c r="AG27" s="0" t="n">
        <f aca="false">IF(AND($D27&lt;AH$1,$C27&gt;=AG$1),1,0)</f>
        <v>0</v>
      </c>
      <c r="AH27" s="0" t="n">
        <f aca="false">IF(AND($D27&lt;AI$1,$C27&gt;=AH$1),1,0)</f>
        <v>0</v>
      </c>
      <c r="AI27" s="0" t="n">
        <f aca="false">IF(AND($D27&lt;AJ$1,$C27&gt;=AI$1),1,0)</f>
        <v>0</v>
      </c>
      <c r="AJ27" s="0" t="n">
        <f aca="false">IF(AND($D27&lt;AK$1,$C27&gt;=AJ$1),1,0)</f>
        <v>0</v>
      </c>
      <c r="AK27" s="0" t="n">
        <f aca="false">IF(AND($D27&lt;AL$1,$C27&gt;=AK$1),1,0)</f>
        <v>0</v>
      </c>
      <c r="AL27" s="0" t="n">
        <f aca="false">IF(AND($D27&lt;AM$1,$C27&gt;=AL$1),1,0)</f>
        <v>0</v>
      </c>
      <c r="AM27" s="0" t="n">
        <f aca="false">IF(AND($D27&lt;AN$1,$C27&gt;=AM$1),1,0)</f>
        <v>0</v>
      </c>
      <c r="AN27" s="0" t="n">
        <f aca="false">IF(AND($D27&lt;AO$1,$C27&gt;=AN$1),1,0)</f>
        <v>0</v>
      </c>
      <c r="AO27" s="0" t="n">
        <f aca="false">IF(AND($D27&lt;AP$1,$C27&gt;=AO$1),1,0)</f>
        <v>0</v>
      </c>
      <c r="AP27" s="0" t="n">
        <f aca="false">IF(AND($D27&lt;AQ$1,$C27&gt;=AP$1),1,0)</f>
        <v>0</v>
      </c>
      <c r="AQ27" s="0" t="n">
        <f aca="false">IF(AND($D27&lt;AR$1,$C27&gt;=AQ$1),1,0)</f>
        <v>0</v>
      </c>
      <c r="AR27" s="0" t="n">
        <f aca="false">IF(AND($D27&lt;AS$1,$C27&gt;=AR$1),1,0)</f>
        <v>0</v>
      </c>
      <c r="AS27" s="0" t="n">
        <f aca="false">IF(AND($D27&lt;AT$1,$C27&gt;=AS$1),1,0)</f>
        <v>0</v>
      </c>
      <c r="AT27" s="0" t="n">
        <f aca="false">IF(AND($D27&lt;AU$1,$C27&gt;=AT$1),1,0)</f>
        <v>0</v>
      </c>
      <c r="AU27" s="0" t="n">
        <f aca="false">IF(AND($D27&lt;AV$1,$C27&gt;=AU$1),1,0)</f>
        <v>0</v>
      </c>
      <c r="AV27" s="0" t="n">
        <f aca="false">IF(AND($D27&lt;AW$1,$C27&gt;=AV$1),1,0)</f>
        <v>0</v>
      </c>
      <c r="AW27" s="0" t="n">
        <f aca="false">IF(AND($D27&lt;AX$1,$C27&gt;=AW$1),1,0)</f>
        <v>0</v>
      </c>
      <c r="AX27" s="0" t="n">
        <f aca="false">IF(AND($D27&lt;AY$1,$C27&gt;=AX$1),1,0)</f>
        <v>0</v>
      </c>
      <c r="AY27" s="0" t="n">
        <f aca="false">IF(AND($D27&lt;AZ$1,$C27&gt;=AY$1),1,0)</f>
        <v>0</v>
      </c>
      <c r="AZ27" s="0" t="n">
        <f aca="false">IF(AND($D27&lt;BA$1,$C27&gt;=AZ$1),1,0)</f>
        <v>0</v>
      </c>
      <c r="BA27" s="0" t="n">
        <f aca="false">IF(AND($D27&lt;BB$1,$C27&gt;=BA$1),1,0)</f>
        <v>0</v>
      </c>
      <c r="BB27" s="0" t="n">
        <f aca="false">IF(AND($D27&lt;BC$1,$C27&gt;=BB$1),1,0)</f>
        <v>0</v>
      </c>
      <c r="BC27" s="0" t="n">
        <f aca="false">IF(AND($D27&lt;BD$1,$C27&gt;=BC$1),1,0)</f>
        <v>0</v>
      </c>
      <c r="BD27" s="0" t="n">
        <f aca="false">IF(AND($D27&lt;BE$1,$C27&gt;=BD$1),1,0)</f>
        <v>0</v>
      </c>
      <c r="BE27" s="0" t="n">
        <f aca="false">IF(AND($D27&lt;BF$1,$C27&gt;=BE$1),1,0)</f>
        <v>0</v>
      </c>
      <c r="BF27" s="0" t="n">
        <f aca="false">IF(AND($D27&lt;BG$1,$C27&gt;=BF$1),1,0)</f>
        <v>0</v>
      </c>
      <c r="BG27" s="0" t="n">
        <f aca="false">IF(AND($D27&lt;BH$1,$C27&gt;=BG$1),1,0)</f>
        <v>0</v>
      </c>
      <c r="BH27" s="0" t="n">
        <f aca="false">IF(AND($D27&lt;BI$1,$C27&gt;=BH$1),1,0)</f>
        <v>0</v>
      </c>
      <c r="BI27" s="0" t="n">
        <f aca="false">IF(AND($D27&lt;BJ$1,$C27&gt;=BI$1),1,0)</f>
        <v>0</v>
      </c>
      <c r="BJ27" s="0" t="n">
        <f aca="false">IF(AND($D27&lt;BK$1,$C27&gt;=BJ$1),1,0)</f>
        <v>0</v>
      </c>
      <c r="BK27" s="0" t="n">
        <f aca="false">IF(AND($D27&lt;BL$1,$C27&gt;=BK$1),1,0)</f>
        <v>0</v>
      </c>
      <c r="BL27" s="0" t="n">
        <f aca="false">IF(AND($D27&lt;BM$1,$C27&gt;=BL$1),1,0)</f>
        <v>0</v>
      </c>
      <c r="BM27" s="0" t="n">
        <f aca="false">IF(AND($D27&lt;BN$1,$C27&gt;=BM$1),1,0)</f>
        <v>0</v>
      </c>
      <c r="BN27" s="0" t="n">
        <f aca="false">IF(AND($D27&lt;BO$1,$C27&gt;=BN$1),1,0)</f>
        <v>0</v>
      </c>
      <c r="BO27" s="0" t="n">
        <f aca="false">IF(AND($D27&lt;BP$1,$C27&gt;=BO$1),1,0)</f>
        <v>0</v>
      </c>
      <c r="BP27" s="0" t="n">
        <f aca="false">IF(AND($D27&lt;BQ$1,$C27&gt;=BP$1),1,0)</f>
        <v>0</v>
      </c>
      <c r="BQ27" s="0" t="n">
        <f aca="false">IF(AND($D27&lt;BR$1,$C27&gt;=BQ$1),1,0)</f>
        <v>0</v>
      </c>
      <c r="BR27" s="0" t="n">
        <f aca="false">IF(AND($D27&lt;BS$1,$C27&gt;=BR$1),1,0)</f>
        <v>0</v>
      </c>
      <c r="BS27" s="0" t="n">
        <f aca="false">IF(AND($D27&lt;BT$1,$C27&gt;=BS$1),1,0)</f>
        <v>0</v>
      </c>
      <c r="BT27" s="0" t="n">
        <f aca="false">IF(AND($D27&lt;BU$1,$C27&gt;=BT$1),1,0)</f>
        <v>1</v>
      </c>
      <c r="BU27" s="0" t="n">
        <f aca="false">IF(AND($D27&lt;BV$1,$C27&gt;=BU$1),1,0)</f>
        <v>1</v>
      </c>
      <c r="BV27" s="0" t="n">
        <f aca="false">IF(AND($D27&lt;BW$1,$C27&gt;=BV$1),1,0)</f>
        <v>1</v>
      </c>
      <c r="BW27" s="0" t="n">
        <f aca="false">IF(AND($D27&lt;BX$1,$C27&gt;=BW$1),1,0)</f>
        <v>1</v>
      </c>
      <c r="BX27" s="0" t="n">
        <f aca="false">IF(AND($D27&lt;BY$1,$C27&gt;=BX$1),1,0)</f>
        <v>1</v>
      </c>
      <c r="BY27" s="0" t="n">
        <f aca="false">IF(AND($D27&lt;BZ$1,$C27&gt;=BY$1),1,0)</f>
        <v>1</v>
      </c>
      <c r="BZ27" s="0" t="n">
        <f aca="false">IF(AND($D27&lt;CA$1,$C27&gt;=BZ$1),1,0)</f>
        <v>0</v>
      </c>
      <c r="CA27" s="0" t="n">
        <f aca="false">IF(AND($D27&lt;CB$1,$C27&gt;=CA$1),1,0)</f>
        <v>0</v>
      </c>
      <c r="CB27" s="0" t="n">
        <f aca="false">IF(AND($D27&lt;CC$1,$C27&gt;=CB$1),1,0)</f>
        <v>0</v>
      </c>
      <c r="CC27" s="0" t="n">
        <f aca="false">IF(AND($D27&lt;CD$1,$C27&gt;=CC$1),1,0)</f>
        <v>0</v>
      </c>
      <c r="CD27" s="0" t="n">
        <f aca="false">IF(AND($D27&lt;CE$1,$C27&gt;=CD$1),1,0)</f>
        <v>0</v>
      </c>
      <c r="CE27" s="0" t="n">
        <f aca="false">IF(AND($D27&lt;CF$1,$C27&gt;=CE$1),1,0)</f>
        <v>0</v>
      </c>
      <c r="CF27" s="0" t="n">
        <f aca="false">IF(AND($D27&lt;CG$1,$C27&gt;=CF$1),1,0)</f>
        <v>0</v>
      </c>
      <c r="CG27" s="0" t="n">
        <f aca="false">IF(AND($D27&lt;CH$1,$C27&gt;=CG$1),1,0)</f>
        <v>0</v>
      </c>
      <c r="CH27" s="0" t="n">
        <f aca="false">IF(AND($D27&lt;CI$1,$C27&gt;=CH$1),1,0)</f>
        <v>0</v>
      </c>
      <c r="CI27" s="0" t="n">
        <f aca="false">IF(AND($D27&lt;CJ$1,$C27&gt;=CI$1),1,0)</f>
        <v>0</v>
      </c>
      <c r="CJ27" s="0" t="n">
        <f aca="false">IF(AND($D27&lt;CK$1,$C27&gt;=CJ$1),1,0)</f>
        <v>0</v>
      </c>
      <c r="CK27" s="0" t="n">
        <f aca="false">IF(AND($D27&lt;CL$1,$C27&gt;=CK$1),1,0)</f>
        <v>0</v>
      </c>
      <c r="CL27" s="0" t="n">
        <f aca="false">IF(AND($D27&lt;CM$1,$C27&gt;=CL$1),1,0)</f>
        <v>0</v>
      </c>
      <c r="CM27" s="0" t="n">
        <f aca="false">IF(AND($D27&lt;CN$1,$C27&gt;=CM$1),1,0)</f>
        <v>0</v>
      </c>
      <c r="CN27" s="0" t="n">
        <f aca="false">IF(AND($D27&lt;CO$1,$C27&gt;=CN$1),1,0)</f>
        <v>0</v>
      </c>
      <c r="CO27" s="0" t="n">
        <f aca="false">IF(AND($D27&lt;CP$1,$C27&gt;=CO$1),1,0)</f>
        <v>0</v>
      </c>
      <c r="CP27" s="0" t="n">
        <f aca="false">IF(AND($D27&lt;CQ$1,$C27&gt;=CP$1),1,0)</f>
        <v>0</v>
      </c>
      <c r="CQ27" s="0" t="n">
        <f aca="false">IF(AND($D27&lt;CR$1,$C27&gt;=CQ$1),1,0)</f>
        <v>0</v>
      </c>
      <c r="CR27" s="0" t="n">
        <f aca="false">IF(AND($D27&lt;CS$1,$C27&gt;=CR$1),1,0)</f>
        <v>0</v>
      </c>
      <c r="CS27" s="0" t="n">
        <f aca="false">IF(AND($D27&lt;CT$1,$C27&gt;=CS$1),1,0)</f>
        <v>0</v>
      </c>
      <c r="CT27" s="0" t="n">
        <f aca="false">IF(AND($D27&lt;CU$1,$C27&gt;=CT$1),1,0)</f>
        <v>0</v>
      </c>
      <c r="CU27" s="0" t="n">
        <f aca="false">IF(AND($D27&lt;CV$1,$C27&gt;=CU$1),1,0)</f>
        <v>0</v>
      </c>
      <c r="CV27" s="0" t="n">
        <f aca="false">IF(AND($D27&lt;CW$1,$C27&gt;=CV$1),1,0)</f>
        <v>0</v>
      </c>
      <c r="CW27" s="0" t="n">
        <f aca="false">IF(AND($D27&lt;CX$1,$C27&gt;=CW$1),1,0)</f>
        <v>0</v>
      </c>
      <c r="CX27" s="0" t="n">
        <f aca="false">IF(AND($D27&lt;CY$1,$C27&gt;=CX$1),1,0)</f>
        <v>0</v>
      </c>
      <c r="CY27" s="0" t="n">
        <f aca="false">IF(AND($D27&lt;CZ$1,$C27&gt;=CY$1),1,0)</f>
        <v>0</v>
      </c>
      <c r="CZ27" s="0" t="n">
        <f aca="false">IF(AND($D27&lt;DA$1,$C27&gt;=CZ$1),1,0)</f>
        <v>0</v>
      </c>
      <c r="DA27" s="0" t="n">
        <f aca="false">IF(AND($D27&lt;DB$1,$C27&gt;=DA$1),1,0)</f>
        <v>0</v>
      </c>
      <c r="DB27" s="0" t="n">
        <f aca="false">IF(AND($D27&lt;DC$1,$C27&gt;=DB$1),1,0)</f>
        <v>0</v>
      </c>
      <c r="DC27" s="0" t="n">
        <f aca="false">IF(AND($D27&lt;DD$1,$C27&gt;=DC$1),1,0)</f>
        <v>0</v>
      </c>
      <c r="DD27" s="0" t="n">
        <f aca="false">IF(AND($D27&lt;DE$1,$C27&gt;=DD$1),1,0)</f>
        <v>0</v>
      </c>
      <c r="DE27" s="0" t="n">
        <f aca="false">IF(AND($D27&lt;DF$1,$C27&gt;=DE$1),1,0)</f>
        <v>0</v>
      </c>
      <c r="DF27" s="0" t="n">
        <f aca="false">IF(AND($D27&lt;DG$1,$C27&gt;=DF$1),1,0)</f>
        <v>0</v>
      </c>
      <c r="DG27" s="0" t="n">
        <f aca="false">IF(AND($D27&lt;DH$1,$C27&gt;=DG$1),1,0)</f>
        <v>0</v>
      </c>
      <c r="DH27" s="0" t="n">
        <f aca="false">IF(AND($D27&lt;DI$1,$C27&gt;=DH$1),1,0)</f>
        <v>0</v>
      </c>
      <c r="DI27" s="0" t="n">
        <f aca="false">IF(AND($D27&lt;DJ$1,$C27&gt;=DI$1),1,0)</f>
        <v>0</v>
      </c>
      <c r="DJ27" s="0" t="n">
        <f aca="false">IF(AND($D27&lt;DK$1,$C27&gt;=DJ$1),1,0)</f>
        <v>0</v>
      </c>
      <c r="DK27" s="0" t="n">
        <f aca="false">IF(AND($D27&lt;DL$1,$C27&gt;=DK$1),1,0)</f>
        <v>0</v>
      </c>
      <c r="DL27" s="0" t="n">
        <f aca="false">IF(AND($D27&lt;DM$1,$C27&gt;=DL$1),1,0)</f>
        <v>0</v>
      </c>
      <c r="DM27" s="0" t="n">
        <f aca="false">IF(AND($D27&lt;DN$1,$C27&gt;=DM$1),1,0)</f>
        <v>0</v>
      </c>
      <c r="DN27" s="0" t="n">
        <f aca="false">IF(AND($D27&lt;DO$1,$C27&gt;=DN$1),1,0)</f>
        <v>0</v>
      </c>
      <c r="DO27" s="0" t="n">
        <f aca="false">IF(AND($D27&lt;DP$1,$C27&gt;=DO$1),1,0)</f>
        <v>0</v>
      </c>
      <c r="DP27" s="0" t="n">
        <f aca="false">IF(AND($D27&lt;DQ$1,$C27&gt;=DP$1),1,0)</f>
        <v>0</v>
      </c>
      <c r="DQ27" s="0" t="n">
        <f aca="false">IF(AND($D27&lt;DR$1,$C27&gt;=DQ$1),1,0)</f>
        <v>0</v>
      </c>
      <c r="DR27" s="0" t="n">
        <f aca="false">IF(AND($D27&lt;DS$1,$C27&gt;=DR$1),1,0)</f>
        <v>0</v>
      </c>
      <c r="DS27" s="0" t="n">
        <f aca="false">IF(AND($D27&lt;DT$1,$C27&gt;=DS$1),1,0)</f>
        <v>0</v>
      </c>
      <c r="DT27" s="0" t="n">
        <f aca="false">IF(AND($D27&lt;DU$1,$C27&gt;=DT$1),1,0)</f>
        <v>0</v>
      </c>
      <c r="DU27" s="0" t="n">
        <f aca="false">IF(AND($D27&lt;DV$1,$C27&gt;=DU$1),1,0)</f>
        <v>0</v>
      </c>
      <c r="DV27" s="0" t="n">
        <f aca="false">IF(AND($D27&lt;DW$1,$C27&gt;=DV$1),1,0)</f>
        <v>0</v>
      </c>
      <c r="DW27" s="0" t="n">
        <f aca="false">IF(AND($D27&lt;DX$1,$C27&gt;=DW$1),1,0)</f>
        <v>0</v>
      </c>
      <c r="DX27" s="0" t="n">
        <f aca="false">IF(AND($D27&lt;DY$1,$C27&gt;=DX$1),1,0)</f>
        <v>0</v>
      </c>
      <c r="DY27" s="0" t="n">
        <f aca="false">IF(AND($D27&lt;DZ$1,$C27&gt;=DY$1),1,0)</f>
        <v>0</v>
      </c>
      <c r="DZ27" s="0" t="n">
        <f aca="false">IF(AND($D27&lt;EA$1,$C27&gt;=DZ$1),1,0)</f>
        <v>0</v>
      </c>
      <c r="EA27" s="0" t="n">
        <f aca="false">IF(AND($D27&lt;EB$1,$C27&gt;=EA$1),1,0)</f>
        <v>0</v>
      </c>
      <c r="EB27" s="0" t="n">
        <f aca="false">IF(AND($D27&lt;EC$1,$C27&gt;=EB$1),1,0)</f>
        <v>0</v>
      </c>
      <c r="EC27" s="0" t="n">
        <f aca="false">IF(AND($D27&lt;ED$1,$C27&gt;=EC$1),1,0)</f>
        <v>0</v>
      </c>
      <c r="ED27" s="0" t="n">
        <f aca="false">IF(AND($D27&lt;EE$1,$C27&gt;=ED$1),1,0)</f>
        <v>0</v>
      </c>
      <c r="EE27" s="0" t="n">
        <f aca="false">IF(AND($D27&lt;EF$1,$C27&gt;=EE$1),1,0)</f>
        <v>0</v>
      </c>
      <c r="EF27" s="0" t="n">
        <f aca="false">IF(AND($D27&lt;EG$1,$C27&gt;=EF$1),1,0)</f>
        <v>0</v>
      </c>
      <c r="EG27" s="0" t="n">
        <f aca="false">IF(AND($D27&lt;EH$1,$C27&gt;=EG$1),1,0)</f>
        <v>0</v>
      </c>
      <c r="EH27" s="0" t="n">
        <f aca="false">IF(AND($D27&lt;EI$1,$C27&gt;=EH$1),1,0)</f>
        <v>0</v>
      </c>
      <c r="EI27" s="0" t="n">
        <f aca="false">IF(AND($D27&lt;EJ$1,$C27&gt;=EI$1),1,0)</f>
        <v>0</v>
      </c>
      <c r="EJ27" s="0" t="n">
        <f aca="false">IF(AND($D27&lt;EK$1,$C27&gt;=EJ$1),1,0)</f>
        <v>0</v>
      </c>
      <c r="EK27" s="0" t="n">
        <f aca="false">IF(AND($D27&lt;EL$1,$C27&gt;=EK$1),1,0)</f>
        <v>0</v>
      </c>
      <c r="EL27" s="0" t="n">
        <f aca="false">IF(AND($D27&lt;EM$1,$C27&gt;=EL$1),1,0)</f>
        <v>0</v>
      </c>
      <c r="EM27" s="0" t="n">
        <f aca="false">IF(AND($D27&lt;EN$1,$C27&gt;=EM$1),1,0)</f>
        <v>0</v>
      </c>
      <c r="EN27" s="0" t="n">
        <f aca="false">IF(AND($D27&lt;EO$1,$C27&gt;=EN$1),1,0)</f>
        <v>0</v>
      </c>
      <c r="EO27" s="0" t="n">
        <f aca="false">IF(AND($D27&lt;EP$1,$C27&gt;=EO$1),1,0)</f>
        <v>0</v>
      </c>
      <c r="EP27" s="0" t="n">
        <f aca="false">IF(AND($D27&lt;EQ$1,$C27&gt;=EP$1),1,0)</f>
        <v>0</v>
      </c>
      <c r="EQ27" s="0" t="n">
        <f aca="false">IF(AND($D27&lt;ER$1,$C27&gt;=EQ$1),1,0)</f>
        <v>0</v>
      </c>
      <c r="ER27" s="0" t="n">
        <f aca="false">IF(AND($D27&lt;ES$1,$C27&gt;=ER$1),1,0)</f>
        <v>0</v>
      </c>
      <c r="ES27" s="0" t="n">
        <f aca="false">IF(AND($D27&lt;ET$1,$C27&gt;=ES$1),1,0)</f>
        <v>0</v>
      </c>
      <c r="ET27" s="0" t="n">
        <f aca="false">IF(AND($D27&lt;EU$1,$C27&gt;=ET$1),1,0)</f>
        <v>0</v>
      </c>
      <c r="EU27" s="0" t="n">
        <f aca="false">IF(AND($D27&lt;EV$1,$C27&gt;=EU$1),1,0)</f>
        <v>0</v>
      </c>
      <c r="EV27" s="0" t="n">
        <f aca="false">IF(AND($D27&lt;EW$1,$C27&gt;=EV$1),1,0)</f>
        <v>0</v>
      </c>
      <c r="EW27" s="0" t="n">
        <f aca="false">IF(AND($D27&lt;EX$1,$C27&gt;=EW$1),1,0)</f>
        <v>0</v>
      </c>
      <c r="EX27" s="0" t="n">
        <f aca="false">IF(AND($D27&lt;EY$1,$C27&gt;=EX$1),1,0)</f>
        <v>0</v>
      </c>
      <c r="EY27" s="0" t="n">
        <f aca="false">IF(AND($D27&lt;EZ$1,$C27&gt;=EY$1),1,0)</f>
        <v>0</v>
      </c>
      <c r="EZ27" s="0" t="n">
        <f aca="false">IF(AND($D27&lt;FA$1,$C27&gt;=EZ$1),1,0)</f>
        <v>0</v>
      </c>
      <c r="FA27" s="0" t="n">
        <f aca="false">IF(AND($D27&lt;FB$1,$C27&gt;=FA$1),1,0)</f>
        <v>0</v>
      </c>
      <c r="FB27" s="0" t="n">
        <f aca="false">IF(AND($D27&lt;FC$1,$C27&gt;=FB$1),1,0)</f>
        <v>0</v>
      </c>
      <c r="FC27" s="0" t="n">
        <f aca="false">IF(AND($D27&lt;FD$1,$C27&gt;=FC$1),1,0)</f>
        <v>0</v>
      </c>
      <c r="FD27" s="0" t="n">
        <f aca="false">IF(AND($D27&lt;FE$1,$C27&gt;=FD$1),1,0)</f>
        <v>0</v>
      </c>
      <c r="FE27" s="0" t="n">
        <f aca="false">IF(AND($D27&lt;FF$1,$C27&gt;=FE$1),1,0)</f>
        <v>0</v>
      </c>
      <c r="FF27" s="0" t="n">
        <f aca="false">IF(AND($D27&lt;FG$1,$C27&gt;=FF$1),1,0)</f>
        <v>0</v>
      </c>
      <c r="FG27" s="0" t="n">
        <f aca="false">IF(AND($D27&lt;FH$1,$C27&gt;=FG$1),1,0)</f>
        <v>0</v>
      </c>
      <c r="FH27" s="0" t="n">
        <f aca="false">IF(AND($D27&lt;FI$1,$C27&gt;=FH$1),1,0)</f>
        <v>0</v>
      </c>
      <c r="FI27" s="0" t="n">
        <f aca="false">IF(AND($D27&lt;FJ$1,$C27&gt;=FI$1),1,0)</f>
        <v>0</v>
      </c>
      <c r="FJ27" s="0" t="n">
        <f aca="false">IF(AND($D27&lt;FK$1,$C27&gt;=FJ$1),1,0)</f>
        <v>0</v>
      </c>
      <c r="FK27" s="0" t="n">
        <f aca="false">IF(AND($D27&lt;FL$1,$C27&gt;=FK$1),1,0)</f>
        <v>0</v>
      </c>
      <c r="FL27" s="0" t="n">
        <f aca="false">IF(AND($D27&lt;FM$1,$C27&gt;=FL$1),1,0)</f>
        <v>0</v>
      </c>
      <c r="FM27" s="0" t="n">
        <f aca="false">IF(AND($D27&lt;FN$1,$C27&gt;=FM$1),1,0)</f>
        <v>0</v>
      </c>
      <c r="FN27" s="0" t="n">
        <f aca="false">IF(AND($D27&lt;FO$1,$C27&gt;=FN$1),1,0)</f>
        <v>0</v>
      </c>
      <c r="FO27" s="0" t="n">
        <f aca="false">IF(AND($D27&lt;FP$1,$C27&gt;=FO$1),1,0)</f>
        <v>0</v>
      </c>
      <c r="FP27" s="0" t="n">
        <f aca="false">IF(AND($D27&lt;FQ$1,$C27&gt;=FP$1),1,0)</f>
        <v>0</v>
      </c>
      <c r="FQ27" s="0" t="n">
        <f aca="false">IF(AND($D27&lt;FR$1,$C27&gt;=FQ$1),1,0)</f>
        <v>0</v>
      </c>
      <c r="FR27" s="0" t="n">
        <f aca="false">IF(AND($D27&lt;FS$1,$C27&gt;=FR$1),1,0)</f>
        <v>0</v>
      </c>
      <c r="FS27" s="0" t="n">
        <f aca="false">IF(AND($D27&lt;FT$1,$C27&gt;=FS$1),1,0)</f>
        <v>0</v>
      </c>
      <c r="FT27" s="0" t="n">
        <f aca="false">IF(AND($D27&lt;FU$1,$C27&gt;=FT$1),1,0)</f>
        <v>0</v>
      </c>
      <c r="FU27" s="0" t="n">
        <f aca="false">IF(AND($D27&lt;FV$1,$C27&gt;=FU$1),1,0)</f>
        <v>0</v>
      </c>
      <c r="FV27" s="0" t="n">
        <f aca="false">IF(AND($D27&lt;FW$1,$C27&gt;=FV$1),1,0)</f>
        <v>0</v>
      </c>
      <c r="FW27" s="0" t="n">
        <f aca="false">IF(AND($D27&lt;FX$1,$C27&gt;=FW$1),1,0)</f>
        <v>0</v>
      </c>
      <c r="FX27" s="0" t="n">
        <f aca="false">IF(AND($D27&lt;FY$1,$C27&gt;=FX$1),1,0)</f>
        <v>0</v>
      </c>
      <c r="FY27" s="0" t="n">
        <f aca="false">IF(AND($D27&lt;FZ$1,$C27&gt;=FY$1),1,0)</f>
        <v>0</v>
      </c>
      <c r="FZ27" s="0" t="n">
        <f aca="false">IF(AND($D27&lt;GA$1,$C27&gt;=FZ$1),1,0)</f>
        <v>0</v>
      </c>
      <c r="GA27" s="0" t="n">
        <f aca="false">IF(AND($D27&lt;GB$1,$C27&gt;=GA$1),1,0)</f>
        <v>0</v>
      </c>
      <c r="GB27" s="0" t="n">
        <f aca="false">IF(AND($D27&lt;GC$1,$C27&gt;=GB$1),1,0)</f>
        <v>0</v>
      </c>
      <c r="GC27" s="0" t="n">
        <f aca="false">IF(AND($D27&lt;GD$1,$C27&gt;=GC$1),1,0)</f>
        <v>0</v>
      </c>
      <c r="GD27" s="0" t="n">
        <f aca="false">IF(AND($D27&lt;GE$1,$C27&gt;=GD$1),1,0)</f>
        <v>0</v>
      </c>
      <c r="GE27" s="0" t="n">
        <f aca="false">IF(AND($D27&lt;GF$1,$C27&gt;=GE$1),1,0)</f>
        <v>0</v>
      </c>
      <c r="GF27" s="0" t="n">
        <f aca="false">IF(AND($D27&lt;GG$1,$C27&gt;=GF$1),1,0)</f>
        <v>0</v>
      </c>
      <c r="GG27" s="0" t="n">
        <f aca="false">IF(AND($D27&lt;GH$1,$C27&gt;=GG$1),1,0)</f>
        <v>0</v>
      </c>
      <c r="GH27" s="0" t="n">
        <f aca="false">IF(AND($D27&lt;GI$1,$C27&gt;=GH$1),1,0)</f>
        <v>0</v>
      </c>
      <c r="GI27" s="0" t="n">
        <f aca="false">IF(AND($D27&lt;GJ$1,$C27&gt;=GI$1),1,0)</f>
        <v>0</v>
      </c>
      <c r="GJ27" s="0" t="n">
        <f aca="false">IF(AND($D27&lt;GK$1,$C27&gt;=GJ$1),1,0)</f>
        <v>0</v>
      </c>
      <c r="GK27" s="0" t="n">
        <f aca="false">IF(AND($D27&lt;GL$1,$C27&gt;=GK$1),1,0)</f>
        <v>0</v>
      </c>
      <c r="GL27" s="0" t="n">
        <f aca="false">IF(AND($D27&lt;GM$1,$C27&gt;=GL$1),1,0)</f>
        <v>0</v>
      </c>
      <c r="GM27" s="0" t="n">
        <f aca="false">IF(AND($D27&lt;GN$1,$C27&gt;=GM$1),1,0)</f>
        <v>0</v>
      </c>
      <c r="GN27" s="0" t="n">
        <f aca="false">IF(AND($D27&lt;GO$1,$C27&gt;=GN$1),1,0)</f>
        <v>0</v>
      </c>
      <c r="GO27" s="0" t="n">
        <f aca="false">IF(AND($D27&lt;GP$1,$C27&gt;=GO$1),1,0)</f>
        <v>0</v>
      </c>
      <c r="GP27" s="0" t="n">
        <f aca="false">IF(AND($D27&lt;GQ$1,$C27&gt;=GP$1),1,0)</f>
        <v>0</v>
      </c>
      <c r="GQ27" s="0" t="n">
        <f aca="false">IF(AND($D27&lt;GR$1,$C27&gt;=GQ$1),1,0)</f>
        <v>0</v>
      </c>
    </row>
    <row r="28" customFormat="false" ht="12.75" hidden="false" customHeight="false" outlineLevel="0" collapsed="false">
      <c r="A28" s="1" t="n">
        <v>38392</v>
      </c>
      <c r="B28" s="0" t="n">
        <v>1202.3</v>
      </c>
      <c r="C28" s="0" t="n">
        <v>1203.83</v>
      </c>
      <c r="D28" s="0" t="n">
        <v>1191.54</v>
      </c>
      <c r="E28" s="0" t="n">
        <v>1191.99</v>
      </c>
      <c r="F28" s="0" t="n">
        <v>1511040000</v>
      </c>
      <c r="G28" s="0" t="n">
        <v>1191.99</v>
      </c>
      <c r="H28" s="0" t="n">
        <f aca="false">IF(AND($D28&lt;I$1,$C28&gt;=H$1),1,0)</f>
        <v>0</v>
      </c>
      <c r="I28" s="0" t="n">
        <f aca="false">IF(AND($D28&lt;J$1,$C28&gt;=I$1),1,0)</f>
        <v>0</v>
      </c>
      <c r="J28" s="0" t="n">
        <f aca="false">IF(AND($D28&lt;K$1,$C28&gt;=J$1),1,0)</f>
        <v>0</v>
      </c>
      <c r="K28" s="0" t="n">
        <f aca="false">IF(AND($D28&lt;L$1,$C28&gt;=K$1),1,0)</f>
        <v>0</v>
      </c>
      <c r="L28" s="0" t="n">
        <f aca="false">IF(AND($D28&lt;M$1,$C28&gt;=L$1),1,0)</f>
        <v>0</v>
      </c>
      <c r="M28" s="0" t="n">
        <f aca="false">IF(AND($D28&lt;N$1,$C28&gt;=M$1),1,0)</f>
        <v>0</v>
      </c>
      <c r="N28" s="0" t="n">
        <f aca="false">IF(AND($D28&lt;O$1,$C28&gt;=N$1),1,0)</f>
        <v>0</v>
      </c>
      <c r="O28" s="0" t="n">
        <f aca="false">IF(AND($D28&lt;P$1,$C28&gt;=O$1),1,0)</f>
        <v>0</v>
      </c>
      <c r="P28" s="0" t="n">
        <f aca="false">IF(AND($D28&lt;Q$1,$C28&gt;=P$1),1,0)</f>
        <v>0</v>
      </c>
      <c r="Q28" s="0" t="n">
        <f aca="false">IF(AND($D28&lt;R$1,$C28&gt;=Q$1),1,0)</f>
        <v>0</v>
      </c>
      <c r="R28" s="0" t="n">
        <f aca="false">IF(AND($D28&lt;S$1,$C28&gt;=R$1),1,0)</f>
        <v>0</v>
      </c>
      <c r="S28" s="0" t="n">
        <f aca="false">IF(AND($D28&lt;T$1,$C28&gt;=S$1),1,0)</f>
        <v>0</v>
      </c>
      <c r="T28" s="0" t="n">
        <f aca="false">IF(AND($D28&lt;U$1,$C28&gt;=T$1),1,0)</f>
        <v>0</v>
      </c>
      <c r="U28" s="0" t="n">
        <f aca="false">IF(AND($D28&lt;V$1,$C28&gt;=U$1),1,0)</f>
        <v>0</v>
      </c>
      <c r="V28" s="0" t="n">
        <f aca="false">IF(AND($D28&lt;W$1,$C28&gt;=V$1),1,0)</f>
        <v>0</v>
      </c>
      <c r="W28" s="0" t="n">
        <f aca="false">IF(AND($D28&lt;X$1,$C28&gt;=W$1),1,0)</f>
        <v>0</v>
      </c>
      <c r="X28" s="0" t="n">
        <f aca="false">IF(AND($D28&lt;Y$1,$C28&gt;=X$1),1,0)</f>
        <v>0</v>
      </c>
      <c r="Y28" s="0" t="n">
        <f aca="false">IF(AND($D28&lt;Z$1,$C28&gt;=Y$1),1,0)</f>
        <v>0</v>
      </c>
      <c r="Z28" s="0" t="n">
        <f aca="false">IF(AND($D28&lt;AA$1,$C28&gt;=Z$1),1,0)</f>
        <v>0</v>
      </c>
      <c r="AA28" s="0" t="n">
        <f aca="false">IF(AND($D28&lt;AB$1,$C28&gt;=AA$1),1,0)</f>
        <v>0</v>
      </c>
      <c r="AB28" s="0" t="n">
        <f aca="false">IF(AND($D28&lt;AC$1,$C28&gt;=AB$1),1,0)</f>
        <v>0</v>
      </c>
      <c r="AC28" s="0" t="n">
        <f aca="false">IF(AND($D28&lt;AD$1,$C28&gt;=AC$1),1,0)</f>
        <v>0</v>
      </c>
      <c r="AD28" s="0" t="n">
        <f aca="false">IF(AND($D28&lt;AE$1,$C28&gt;=AD$1),1,0)</f>
        <v>0</v>
      </c>
      <c r="AE28" s="0" t="n">
        <f aca="false">IF(AND($D28&lt;AF$1,$C28&gt;=AE$1),1,0)</f>
        <v>0</v>
      </c>
      <c r="AF28" s="0" t="n">
        <f aca="false">IF(AND($D28&lt;AG$1,$C28&gt;=AF$1),1,0)</f>
        <v>0</v>
      </c>
      <c r="AG28" s="0" t="n">
        <f aca="false">IF(AND($D28&lt;AH$1,$C28&gt;=AG$1),1,0)</f>
        <v>0</v>
      </c>
      <c r="AH28" s="0" t="n">
        <f aca="false">IF(AND($D28&lt;AI$1,$C28&gt;=AH$1),1,0)</f>
        <v>0</v>
      </c>
      <c r="AI28" s="0" t="n">
        <f aca="false">IF(AND($D28&lt;AJ$1,$C28&gt;=AI$1),1,0)</f>
        <v>0</v>
      </c>
      <c r="AJ28" s="0" t="n">
        <f aca="false">IF(AND($D28&lt;AK$1,$C28&gt;=AJ$1),1,0)</f>
        <v>0</v>
      </c>
      <c r="AK28" s="0" t="n">
        <f aca="false">IF(AND($D28&lt;AL$1,$C28&gt;=AK$1),1,0)</f>
        <v>0</v>
      </c>
      <c r="AL28" s="0" t="n">
        <f aca="false">IF(AND($D28&lt;AM$1,$C28&gt;=AL$1),1,0)</f>
        <v>0</v>
      </c>
      <c r="AM28" s="0" t="n">
        <f aca="false">IF(AND($D28&lt;AN$1,$C28&gt;=AM$1),1,0)</f>
        <v>0</v>
      </c>
      <c r="AN28" s="0" t="n">
        <f aca="false">IF(AND($D28&lt;AO$1,$C28&gt;=AN$1),1,0)</f>
        <v>0</v>
      </c>
      <c r="AO28" s="0" t="n">
        <f aca="false">IF(AND($D28&lt;AP$1,$C28&gt;=AO$1),1,0)</f>
        <v>0</v>
      </c>
      <c r="AP28" s="0" t="n">
        <f aca="false">IF(AND($D28&lt;AQ$1,$C28&gt;=AP$1),1,0)</f>
        <v>0</v>
      </c>
      <c r="AQ28" s="0" t="n">
        <f aca="false">IF(AND($D28&lt;AR$1,$C28&gt;=AQ$1),1,0)</f>
        <v>0</v>
      </c>
      <c r="AR28" s="0" t="n">
        <f aca="false">IF(AND($D28&lt;AS$1,$C28&gt;=AR$1),1,0)</f>
        <v>0</v>
      </c>
      <c r="AS28" s="0" t="n">
        <f aca="false">IF(AND($D28&lt;AT$1,$C28&gt;=AS$1),1,0)</f>
        <v>0</v>
      </c>
      <c r="AT28" s="0" t="n">
        <f aca="false">IF(AND($D28&lt;AU$1,$C28&gt;=AT$1),1,0)</f>
        <v>0</v>
      </c>
      <c r="AU28" s="0" t="n">
        <f aca="false">IF(AND($D28&lt;AV$1,$C28&gt;=AU$1),1,0)</f>
        <v>0</v>
      </c>
      <c r="AV28" s="0" t="n">
        <f aca="false">IF(AND($D28&lt;AW$1,$C28&gt;=AV$1),1,0)</f>
        <v>0</v>
      </c>
      <c r="AW28" s="0" t="n">
        <f aca="false">IF(AND($D28&lt;AX$1,$C28&gt;=AW$1),1,0)</f>
        <v>0</v>
      </c>
      <c r="AX28" s="0" t="n">
        <f aca="false">IF(AND($D28&lt;AY$1,$C28&gt;=AX$1),1,0)</f>
        <v>0</v>
      </c>
      <c r="AY28" s="0" t="n">
        <f aca="false">IF(AND($D28&lt;AZ$1,$C28&gt;=AY$1),1,0)</f>
        <v>0</v>
      </c>
      <c r="AZ28" s="0" t="n">
        <f aca="false">IF(AND($D28&lt;BA$1,$C28&gt;=AZ$1),1,0)</f>
        <v>0</v>
      </c>
      <c r="BA28" s="0" t="n">
        <f aca="false">IF(AND($D28&lt;BB$1,$C28&gt;=BA$1),1,0)</f>
        <v>0</v>
      </c>
      <c r="BB28" s="0" t="n">
        <f aca="false">IF(AND($D28&lt;BC$1,$C28&gt;=BB$1),1,0)</f>
        <v>0</v>
      </c>
      <c r="BC28" s="0" t="n">
        <f aca="false">IF(AND($D28&lt;BD$1,$C28&gt;=BC$1),1,0)</f>
        <v>0</v>
      </c>
      <c r="BD28" s="0" t="n">
        <f aca="false">IF(AND($D28&lt;BE$1,$C28&gt;=BD$1),1,0)</f>
        <v>0</v>
      </c>
      <c r="BE28" s="0" t="n">
        <f aca="false">IF(AND($D28&lt;BF$1,$C28&gt;=BE$1),1,0)</f>
        <v>0</v>
      </c>
      <c r="BF28" s="0" t="n">
        <f aca="false">IF(AND($D28&lt;BG$1,$C28&gt;=BF$1),1,0)</f>
        <v>0</v>
      </c>
      <c r="BG28" s="0" t="n">
        <f aca="false">IF(AND($D28&lt;BH$1,$C28&gt;=BG$1),1,0)</f>
        <v>0</v>
      </c>
      <c r="BH28" s="0" t="n">
        <f aca="false">IF(AND($D28&lt;BI$1,$C28&gt;=BH$1),1,0)</f>
        <v>0</v>
      </c>
      <c r="BI28" s="0" t="n">
        <f aca="false">IF(AND($D28&lt;BJ$1,$C28&gt;=BI$1),1,0)</f>
        <v>0</v>
      </c>
      <c r="BJ28" s="0" t="n">
        <f aca="false">IF(AND($D28&lt;BK$1,$C28&gt;=BJ$1),1,0)</f>
        <v>0</v>
      </c>
      <c r="BK28" s="0" t="n">
        <f aca="false">IF(AND($D28&lt;BL$1,$C28&gt;=BK$1),1,0)</f>
        <v>1</v>
      </c>
      <c r="BL28" s="0" t="n">
        <f aca="false">IF(AND($D28&lt;BM$1,$C28&gt;=BL$1),1,0)</f>
        <v>1</v>
      </c>
      <c r="BM28" s="0" t="n">
        <f aca="false">IF(AND($D28&lt;BN$1,$C28&gt;=BM$1),1,0)</f>
        <v>1</v>
      </c>
      <c r="BN28" s="0" t="n">
        <f aca="false">IF(AND($D28&lt;BO$1,$C28&gt;=BN$1),1,0)</f>
        <v>1</v>
      </c>
      <c r="BO28" s="0" t="n">
        <f aca="false">IF(AND($D28&lt;BP$1,$C28&gt;=BO$1),1,0)</f>
        <v>1</v>
      </c>
      <c r="BP28" s="0" t="n">
        <f aca="false">IF(AND($D28&lt;BQ$1,$C28&gt;=BP$1),1,0)</f>
        <v>1</v>
      </c>
      <c r="BQ28" s="0" t="n">
        <f aca="false">IF(AND($D28&lt;BR$1,$C28&gt;=BQ$1),1,0)</f>
        <v>1</v>
      </c>
      <c r="BR28" s="0" t="n">
        <f aca="false">IF(AND($D28&lt;BS$1,$C28&gt;=BR$1),1,0)</f>
        <v>1</v>
      </c>
      <c r="BS28" s="0" t="n">
        <f aca="false">IF(AND($D28&lt;BT$1,$C28&gt;=BS$1),1,0)</f>
        <v>1</v>
      </c>
      <c r="BT28" s="0" t="n">
        <f aca="false">IF(AND($D28&lt;BU$1,$C28&gt;=BT$1),1,0)</f>
        <v>1</v>
      </c>
      <c r="BU28" s="0" t="n">
        <f aca="false">IF(AND($D28&lt;BV$1,$C28&gt;=BU$1),1,0)</f>
        <v>1</v>
      </c>
      <c r="BV28" s="0" t="n">
        <f aca="false">IF(AND($D28&lt;BW$1,$C28&gt;=BV$1),1,0)</f>
        <v>1</v>
      </c>
      <c r="BW28" s="0" t="n">
        <f aca="false">IF(AND($D28&lt;BX$1,$C28&gt;=BW$1),1,0)</f>
        <v>1</v>
      </c>
      <c r="BX28" s="0" t="n">
        <f aca="false">IF(AND($D28&lt;BY$1,$C28&gt;=BX$1),1,0)</f>
        <v>0</v>
      </c>
      <c r="BY28" s="0" t="n">
        <f aca="false">IF(AND($D28&lt;BZ$1,$C28&gt;=BY$1),1,0)</f>
        <v>0</v>
      </c>
      <c r="BZ28" s="0" t="n">
        <f aca="false">IF(AND($D28&lt;CA$1,$C28&gt;=BZ$1),1,0)</f>
        <v>0</v>
      </c>
      <c r="CA28" s="0" t="n">
        <f aca="false">IF(AND($D28&lt;CB$1,$C28&gt;=CA$1),1,0)</f>
        <v>0</v>
      </c>
      <c r="CB28" s="0" t="n">
        <f aca="false">IF(AND($D28&lt;CC$1,$C28&gt;=CB$1),1,0)</f>
        <v>0</v>
      </c>
      <c r="CC28" s="0" t="n">
        <f aca="false">IF(AND($D28&lt;CD$1,$C28&gt;=CC$1),1,0)</f>
        <v>0</v>
      </c>
      <c r="CD28" s="0" t="n">
        <f aca="false">IF(AND($D28&lt;CE$1,$C28&gt;=CD$1),1,0)</f>
        <v>0</v>
      </c>
      <c r="CE28" s="0" t="n">
        <f aca="false">IF(AND($D28&lt;CF$1,$C28&gt;=CE$1),1,0)</f>
        <v>0</v>
      </c>
      <c r="CF28" s="0" t="n">
        <f aca="false">IF(AND($D28&lt;CG$1,$C28&gt;=CF$1),1,0)</f>
        <v>0</v>
      </c>
      <c r="CG28" s="0" t="n">
        <f aca="false">IF(AND($D28&lt;CH$1,$C28&gt;=CG$1),1,0)</f>
        <v>0</v>
      </c>
      <c r="CH28" s="0" t="n">
        <f aca="false">IF(AND($D28&lt;CI$1,$C28&gt;=CH$1),1,0)</f>
        <v>0</v>
      </c>
      <c r="CI28" s="0" t="n">
        <f aca="false">IF(AND($D28&lt;CJ$1,$C28&gt;=CI$1),1,0)</f>
        <v>0</v>
      </c>
      <c r="CJ28" s="0" t="n">
        <f aca="false">IF(AND($D28&lt;CK$1,$C28&gt;=CJ$1),1,0)</f>
        <v>0</v>
      </c>
      <c r="CK28" s="0" t="n">
        <f aca="false">IF(AND($D28&lt;CL$1,$C28&gt;=CK$1),1,0)</f>
        <v>0</v>
      </c>
      <c r="CL28" s="0" t="n">
        <f aca="false">IF(AND($D28&lt;CM$1,$C28&gt;=CL$1),1,0)</f>
        <v>0</v>
      </c>
      <c r="CM28" s="0" t="n">
        <f aca="false">IF(AND($D28&lt;CN$1,$C28&gt;=CM$1),1,0)</f>
        <v>0</v>
      </c>
      <c r="CN28" s="0" t="n">
        <f aca="false">IF(AND($D28&lt;CO$1,$C28&gt;=CN$1),1,0)</f>
        <v>0</v>
      </c>
      <c r="CO28" s="0" t="n">
        <f aca="false">IF(AND($D28&lt;CP$1,$C28&gt;=CO$1),1,0)</f>
        <v>0</v>
      </c>
      <c r="CP28" s="0" t="n">
        <f aca="false">IF(AND($D28&lt;CQ$1,$C28&gt;=CP$1),1,0)</f>
        <v>0</v>
      </c>
      <c r="CQ28" s="0" t="n">
        <f aca="false">IF(AND($D28&lt;CR$1,$C28&gt;=CQ$1),1,0)</f>
        <v>0</v>
      </c>
      <c r="CR28" s="0" t="n">
        <f aca="false">IF(AND($D28&lt;CS$1,$C28&gt;=CR$1),1,0)</f>
        <v>0</v>
      </c>
      <c r="CS28" s="0" t="n">
        <f aca="false">IF(AND($D28&lt;CT$1,$C28&gt;=CS$1),1,0)</f>
        <v>0</v>
      </c>
      <c r="CT28" s="0" t="n">
        <f aca="false">IF(AND($D28&lt;CU$1,$C28&gt;=CT$1),1,0)</f>
        <v>0</v>
      </c>
      <c r="CU28" s="0" t="n">
        <f aca="false">IF(AND($D28&lt;CV$1,$C28&gt;=CU$1),1,0)</f>
        <v>0</v>
      </c>
      <c r="CV28" s="0" t="n">
        <f aca="false">IF(AND($D28&lt;CW$1,$C28&gt;=CV$1),1,0)</f>
        <v>0</v>
      </c>
      <c r="CW28" s="0" t="n">
        <f aca="false">IF(AND($D28&lt;CX$1,$C28&gt;=CW$1),1,0)</f>
        <v>0</v>
      </c>
      <c r="CX28" s="0" t="n">
        <f aca="false">IF(AND($D28&lt;CY$1,$C28&gt;=CX$1),1,0)</f>
        <v>0</v>
      </c>
      <c r="CY28" s="0" t="n">
        <f aca="false">IF(AND($D28&lt;CZ$1,$C28&gt;=CY$1),1,0)</f>
        <v>0</v>
      </c>
      <c r="CZ28" s="0" t="n">
        <f aca="false">IF(AND($D28&lt;DA$1,$C28&gt;=CZ$1),1,0)</f>
        <v>0</v>
      </c>
      <c r="DA28" s="0" t="n">
        <f aca="false">IF(AND($D28&lt;DB$1,$C28&gt;=DA$1),1,0)</f>
        <v>0</v>
      </c>
      <c r="DB28" s="0" t="n">
        <f aca="false">IF(AND($D28&lt;DC$1,$C28&gt;=DB$1),1,0)</f>
        <v>0</v>
      </c>
      <c r="DC28" s="0" t="n">
        <f aca="false">IF(AND($D28&lt;DD$1,$C28&gt;=DC$1),1,0)</f>
        <v>0</v>
      </c>
      <c r="DD28" s="0" t="n">
        <f aca="false">IF(AND($D28&lt;DE$1,$C28&gt;=DD$1),1,0)</f>
        <v>0</v>
      </c>
      <c r="DE28" s="0" t="n">
        <f aca="false">IF(AND($D28&lt;DF$1,$C28&gt;=DE$1),1,0)</f>
        <v>0</v>
      </c>
      <c r="DF28" s="0" t="n">
        <f aca="false">IF(AND($D28&lt;DG$1,$C28&gt;=DF$1),1,0)</f>
        <v>0</v>
      </c>
      <c r="DG28" s="0" t="n">
        <f aca="false">IF(AND($D28&lt;DH$1,$C28&gt;=DG$1),1,0)</f>
        <v>0</v>
      </c>
      <c r="DH28" s="0" t="n">
        <f aca="false">IF(AND($D28&lt;DI$1,$C28&gt;=DH$1),1,0)</f>
        <v>0</v>
      </c>
      <c r="DI28" s="0" t="n">
        <f aca="false">IF(AND($D28&lt;DJ$1,$C28&gt;=DI$1),1,0)</f>
        <v>0</v>
      </c>
      <c r="DJ28" s="0" t="n">
        <f aca="false">IF(AND($D28&lt;DK$1,$C28&gt;=DJ$1),1,0)</f>
        <v>0</v>
      </c>
      <c r="DK28" s="0" t="n">
        <f aca="false">IF(AND($D28&lt;DL$1,$C28&gt;=DK$1),1,0)</f>
        <v>0</v>
      </c>
      <c r="DL28" s="0" t="n">
        <f aca="false">IF(AND($D28&lt;DM$1,$C28&gt;=DL$1),1,0)</f>
        <v>0</v>
      </c>
      <c r="DM28" s="0" t="n">
        <f aca="false">IF(AND($D28&lt;DN$1,$C28&gt;=DM$1),1,0)</f>
        <v>0</v>
      </c>
      <c r="DN28" s="0" t="n">
        <f aca="false">IF(AND($D28&lt;DO$1,$C28&gt;=DN$1),1,0)</f>
        <v>0</v>
      </c>
      <c r="DO28" s="0" t="n">
        <f aca="false">IF(AND($D28&lt;DP$1,$C28&gt;=DO$1),1,0)</f>
        <v>0</v>
      </c>
      <c r="DP28" s="0" t="n">
        <f aca="false">IF(AND($D28&lt;DQ$1,$C28&gt;=DP$1),1,0)</f>
        <v>0</v>
      </c>
      <c r="DQ28" s="0" t="n">
        <f aca="false">IF(AND($D28&lt;DR$1,$C28&gt;=DQ$1),1,0)</f>
        <v>0</v>
      </c>
      <c r="DR28" s="0" t="n">
        <f aca="false">IF(AND($D28&lt;DS$1,$C28&gt;=DR$1),1,0)</f>
        <v>0</v>
      </c>
      <c r="DS28" s="0" t="n">
        <f aca="false">IF(AND($D28&lt;DT$1,$C28&gt;=DS$1),1,0)</f>
        <v>0</v>
      </c>
      <c r="DT28" s="0" t="n">
        <f aca="false">IF(AND($D28&lt;DU$1,$C28&gt;=DT$1),1,0)</f>
        <v>0</v>
      </c>
      <c r="DU28" s="0" t="n">
        <f aca="false">IF(AND($D28&lt;DV$1,$C28&gt;=DU$1),1,0)</f>
        <v>0</v>
      </c>
      <c r="DV28" s="0" t="n">
        <f aca="false">IF(AND($D28&lt;DW$1,$C28&gt;=DV$1),1,0)</f>
        <v>0</v>
      </c>
      <c r="DW28" s="0" t="n">
        <f aca="false">IF(AND($D28&lt;DX$1,$C28&gt;=DW$1),1,0)</f>
        <v>0</v>
      </c>
      <c r="DX28" s="0" t="n">
        <f aca="false">IF(AND($D28&lt;DY$1,$C28&gt;=DX$1),1,0)</f>
        <v>0</v>
      </c>
      <c r="DY28" s="0" t="n">
        <f aca="false">IF(AND($D28&lt;DZ$1,$C28&gt;=DY$1),1,0)</f>
        <v>0</v>
      </c>
      <c r="DZ28" s="0" t="n">
        <f aca="false">IF(AND($D28&lt;EA$1,$C28&gt;=DZ$1),1,0)</f>
        <v>0</v>
      </c>
      <c r="EA28" s="0" t="n">
        <f aca="false">IF(AND($D28&lt;EB$1,$C28&gt;=EA$1),1,0)</f>
        <v>0</v>
      </c>
      <c r="EB28" s="0" t="n">
        <f aca="false">IF(AND($D28&lt;EC$1,$C28&gt;=EB$1),1,0)</f>
        <v>0</v>
      </c>
      <c r="EC28" s="0" t="n">
        <f aca="false">IF(AND($D28&lt;ED$1,$C28&gt;=EC$1),1,0)</f>
        <v>0</v>
      </c>
      <c r="ED28" s="0" t="n">
        <f aca="false">IF(AND($D28&lt;EE$1,$C28&gt;=ED$1),1,0)</f>
        <v>0</v>
      </c>
      <c r="EE28" s="0" t="n">
        <f aca="false">IF(AND($D28&lt;EF$1,$C28&gt;=EE$1),1,0)</f>
        <v>0</v>
      </c>
      <c r="EF28" s="0" t="n">
        <f aca="false">IF(AND($D28&lt;EG$1,$C28&gt;=EF$1),1,0)</f>
        <v>0</v>
      </c>
      <c r="EG28" s="0" t="n">
        <f aca="false">IF(AND($D28&lt;EH$1,$C28&gt;=EG$1),1,0)</f>
        <v>0</v>
      </c>
      <c r="EH28" s="0" t="n">
        <f aca="false">IF(AND($D28&lt;EI$1,$C28&gt;=EH$1),1,0)</f>
        <v>0</v>
      </c>
      <c r="EI28" s="0" t="n">
        <f aca="false">IF(AND($D28&lt;EJ$1,$C28&gt;=EI$1),1,0)</f>
        <v>0</v>
      </c>
      <c r="EJ28" s="0" t="n">
        <f aca="false">IF(AND($D28&lt;EK$1,$C28&gt;=EJ$1),1,0)</f>
        <v>0</v>
      </c>
      <c r="EK28" s="0" t="n">
        <f aca="false">IF(AND($D28&lt;EL$1,$C28&gt;=EK$1),1,0)</f>
        <v>0</v>
      </c>
      <c r="EL28" s="0" t="n">
        <f aca="false">IF(AND($D28&lt;EM$1,$C28&gt;=EL$1),1,0)</f>
        <v>0</v>
      </c>
      <c r="EM28" s="0" t="n">
        <f aca="false">IF(AND($D28&lt;EN$1,$C28&gt;=EM$1),1,0)</f>
        <v>0</v>
      </c>
      <c r="EN28" s="0" t="n">
        <f aca="false">IF(AND($D28&lt;EO$1,$C28&gt;=EN$1),1,0)</f>
        <v>0</v>
      </c>
      <c r="EO28" s="0" t="n">
        <f aca="false">IF(AND($D28&lt;EP$1,$C28&gt;=EO$1),1,0)</f>
        <v>0</v>
      </c>
      <c r="EP28" s="0" t="n">
        <f aca="false">IF(AND($D28&lt;EQ$1,$C28&gt;=EP$1),1,0)</f>
        <v>0</v>
      </c>
      <c r="EQ28" s="0" t="n">
        <f aca="false">IF(AND($D28&lt;ER$1,$C28&gt;=EQ$1),1,0)</f>
        <v>0</v>
      </c>
      <c r="ER28" s="0" t="n">
        <f aca="false">IF(AND($D28&lt;ES$1,$C28&gt;=ER$1),1,0)</f>
        <v>0</v>
      </c>
      <c r="ES28" s="0" t="n">
        <f aca="false">IF(AND($D28&lt;ET$1,$C28&gt;=ES$1),1,0)</f>
        <v>0</v>
      </c>
      <c r="ET28" s="0" t="n">
        <f aca="false">IF(AND($D28&lt;EU$1,$C28&gt;=ET$1),1,0)</f>
        <v>0</v>
      </c>
      <c r="EU28" s="0" t="n">
        <f aca="false">IF(AND($D28&lt;EV$1,$C28&gt;=EU$1),1,0)</f>
        <v>0</v>
      </c>
      <c r="EV28" s="0" t="n">
        <f aca="false">IF(AND($D28&lt;EW$1,$C28&gt;=EV$1),1,0)</f>
        <v>0</v>
      </c>
      <c r="EW28" s="0" t="n">
        <f aca="false">IF(AND($D28&lt;EX$1,$C28&gt;=EW$1),1,0)</f>
        <v>0</v>
      </c>
      <c r="EX28" s="0" t="n">
        <f aca="false">IF(AND($D28&lt;EY$1,$C28&gt;=EX$1),1,0)</f>
        <v>0</v>
      </c>
      <c r="EY28" s="0" t="n">
        <f aca="false">IF(AND($D28&lt;EZ$1,$C28&gt;=EY$1),1,0)</f>
        <v>0</v>
      </c>
      <c r="EZ28" s="0" t="n">
        <f aca="false">IF(AND($D28&lt;FA$1,$C28&gt;=EZ$1),1,0)</f>
        <v>0</v>
      </c>
      <c r="FA28" s="0" t="n">
        <f aca="false">IF(AND($D28&lt;FB$1,$C28&gt;=FA$1),1,0)</f>
        <v>0</v>
      </c>
      <c r="FB28" s="0" t="n">
        <f aca="false">IF(AND($D28&lt;FC$1,$C28&gt;=FB$1),1,0)</f>
        <v>0</v>
      </c>
      <c r="FC28" s="0" t="n">
        <f aca="false">IF(AND($D28&lt;FD$1,$C28&gt;=FC$1),1,0)</f>
        <v>0</v>
      </c>
      <c r="FD28" s="0" t="n">
        <f aca="false">IF(AND($D28&lt;FE$1,$C28&gt;=FD$1),1,0)</f>
        <v>0</v>
      </c>
      <c r="FE28" s="0" t="n">
        <f aca="false">IF(AND($D28&lt;FF$1,$C28&gt;=FE$1),1,0)</f>
        <v>0</v>
      </c>
      <c r="FF28" s="0" t="n">
        <f aca="false">IF(AND($D28&lt;FG$1,$C28&gt;=FF$1),1,0)</f>
        <v>0</v>
      </c>
      <c r="FG28" s="0" t="n">
        <f aca="false">IF(AND($D28&lt;FH$1,$C28&gt;=FG$1),1,0)</f>
        <v>0</v>
      </c>
      <c r="FH28" s="0" t="n">
        <f aca="false">IF(AND($D28&lt;FI$1,$C28&gt;=FH$1),1,0)</f>
        <v>0</v>
      </c>
      <c r="FI28" s="0" t="n">
        <f aca="false">IF(AND($D28&lt;FJ$1,$C28&gt;=FI$1),1,0)</f>
        <v>0</v>
      </c>
      <c r="FJ28" s="0" t="n">
        <f aca="false">IF(AND($D28&lt;FK$1,$C28&gt;=FJ$1),1,0)</f>
        <v>0</v>
      </c>
      <c r="FK28" s="0" t="n">
        <f aca="false">IF(AND($D28&lt;FL$1,$C28&gt;=FK$1),1,0)</f>
        <v>0</v>
      </c>
      <c r="FL28" s="0" t="n">
        <f aca="false">IF(AND($D28&lt;FM$1,$C28&gt;=FL$1),1,0)</f>
        <v>0</v>
      </c>
      <c r="FM28" s="0" t="n">
        <f aca="false">IF(AND($D28&lt;FN$1,$C28&gt;=FM$1),1,0)</f>
        <v>0</v>
      </c>
      <c r="FN28" s="0" t="n">
        <f aca="false">IF(AND($D28&lt;FO$1,$C28&gt;=FN$1),1,0)</f>
        <v>0</v>
      </c>
      <c r="FO28" s="0" t="n">
        <f aca="false">IF(AND($D28&lt;FP$1,$C28&gt;=FO$1),1,0)</f>
        <v>0</v>
      </c>
      <c r="FP28" s="0" t="n">
        <f aca="false">IF(AND($D28&lt;FQ$1,$C28&gt;=FP$1),1,0)</f>
        <v>0</v>
      </c>
      <c r="FQ28" s="0" t="n">
        <f aca="false">IF(AND($D28&lt;FR$1,$C28&gt;=FQ$1),1,0)</f>
        <v>0</v>
      </c>
      <c r="FR28" s="0" t="n">
        <f aca="false">IF(AND($D28&lt;FS$1,$C28&gt;=FR$1),1,0)</f>
        <v>0</v>
      </c>
      <c r="FS28" s="0" t="n">
        <f aca="false">IF(AND($D28&lt;FT$1,$C28&gt;=FS$1),1,0)</f>
        <v>0</v>
      </c>
      <c r="FT28" s="0" t="n">
        <f aca="false">IF(AND($D28&lt;FU$1,$C28&gt;=FT$1),1,0)</f>
        <v>0</v>
      </c>
      <c r="FU28" s="0" t="n">
        <f aca="false">IF(AND($D28&lt;FV$1,$C28&gt;=FU$1),1,0)</f>
        <v>0</v>
      </c>
      <c r="FV28" s="0" t="n">
        <f aca="false">IF(AND($D28&lt;FW$1,$C28&gt;=FV$1),1,0)</f>
        <v>0</v>
      </c>
      <c r="FW28" s="0" t="n">
        <f aca="false">IF(AND($D28&lt;FX$1,$C28&gt;=FW$1),1,0)</f>
        <v>0</v>
      </c>
      <c r="FX28" s="0" t="n">
        <f aca="false">IF(AND($D28&lt;FY$1,$C28&gt;=FX$1),1,0)</f>
        <v>0</v>
      </c>
      <c r="FY28" s="0" t="n">
        <f aca="false">IF(AND($D28&lt;FZ$1,$C28&gt;=FY$1),1,0)</f>
        <v>0</v>
      </c>
      <c r="FZ28" s="0" t="n">
        <f aca="false">IF(AND($D28&lt;GA$1,$C28&gt;=FZ$1),1,0)</f>
        <v>0</v>
      </c>
      <c r="GA28" s="0" t="n">
        <f aca="false">IF(AND($D28&lt;GB$1,$C28&gt;=GA$1),1,0)</f>
        <v>0</v>
      </c>
      <c r="GB28" s="0" t="n">
        <f aca="false">IF(AND($D28&lt;GC$1,$C28&gt;=GB$1),1,0)</f>
        <v>0</v>
      </c>
      <c r="GC28" s="0" t="n">
        <f aca="false">IF(AND($D28&lt;GD$1,$C28&gt;=GC$1),1,0)</f>
        <v>0</v>
      </c>
      <c r="GD28" s="0" t="n">
        <f aca="false">IF(AND($D28&lt;GE$1,$C28&gt;=GD$1),1,0)</f>
        <v>0</v>
      </c>
      <c r="GE28" s="0" t="n">
        <f aca="false">IF(AND($D28&lt;GF$1,$C28&gt;=GE$1),1,0)</f>
        <v>0</v>
      </c>
      <c r="GF28" s="0" t="n">
        <f aca="false">IF(AND($D28&lt;GG$1,$C28&gt;=GF$1),1,0)</f>
        <v>0</v>
      </c>
      <c r="GG28" s="0" t="n">
        <f aca="false">IF(AND($D28&lt;GH$1,$C28&gt;=GG$1),1,0)</f>
        <v>0</v>
      </c>
      <c r="GH28" s="0" t="n">
        <f aca="false">IF(AND($D28&lt;GI$1,$C28&gt;=GH$1),1,0)</f>
        <v>0</v>
      </c>
      <c r="GI28" s="0" t="n">
        <f aca="false">IF(AND($D28&lt;GJ$1,$C28&gt;=GI$1),1,0)</f>
        <v>0</v>
      </c>
      <c r="GJ28" s="0" t="n">
        <f aca="false">IF(AND($D28&lt;GK$1,$C28&gt;=GJ$1),1,0)</f>
        <v>0</v>
      </c>
      <c r="GK28" s="0" t="n">
        <f aca="false">IF(AND($D28&lt;GL$1,$C28&gt;=GK$1),1,0)</f>
        <v>0</v>
      </c>
      <c r="GL28" s="0" t="n">
        <f aca="false">IF(AND($D28&lt;GM$1,$C28&gt;=GL$1),1,0)</f>
        <v>0</v>
      </c>
      <c r="GM28" s="0" t="n">
        <f aca="false">IF(AND($D28&lt;GN$1,$C28&gt;=GM$1),1,0)</f>
        <v>0</v>
      </c>
      <c r="GN28" s="0" t="n">
        <f aca="false">IF(AND($D28&lt;GO$1,$C28&gt;=GN$1),1,0)</f>
        <v>0</v>
      </c>
      <c r="GO28" s="0" t="n">
        <f aca="false">IF(AND($D28&lt;GP$1,$C28&gt;=GO$1),1,0)</f>
        <v>0</v>
      </c>
      <c r="GP28" s="0" t="n">
        <f aca="false">IF(AND($D28&lt;GQ$1,$C28&gt;=GP$1),1,0)</f>
        <v>0</v>
      </c>
      <c r="GQ28" s="0" t="n">
        <f aca="false">IF(AND($D28&lt;GR$1,$C28&gt;=GQ$1),1,0)</f>
        <v>0</v>
      </c>
    </row>
    <row r="29" customFormat="false" ht="12.75" hidden="false" customHeight="false" outlineLevel="0" collapsed="false">
      <c r="A29" s="1" t="n">
        <v>38393</v>
      </c>
      <c r="B29" s="0" t="n">
        <v>1191.99</v>
      </c>
      <c r="C29" s="0" t="n">
        <v>1198.75</v>
      </c>
      <c r="D29" s="0" t="n">
        <v>1191.54</v>
      </c>
      <c r="E29" s="0" t="n">
        <v>1197.01</v>
      </c>
      <c r="F29" s="0" t="n">
        <v>1491670016</v>
      </c>
      <c r="G29" s="0" t="n">
        <v>1197.01</v>
      </c>
      <c r="H29" s="0" t="n">
        <f aca="false">IF(AND($D29&lt;I$1,$C29&gt;=H$1),1,0)</f>
        <v>0</v>
      </c>
      <c r="I29" s="0" t="n">
        <f aca="false">IF(AND($D29&lt;J$1,$C29&gt;=I$1),1,0)</f>
        <v>0</v>
      </c>
      <c r="J29" s="0" t="n">
        <f aca="false">IF(AND($D29&lt;K$1,$C29&gt;=J$1),1,0)</f>
        <v>0</v>
      </c>
      <c r="K29" s="0" t="n">
        <f aca="false">IF(AND($D29&lt;L$1,$C29&gt;=K$1),1,0)</f>
        <v>0</v>
      </c>
      <c r="L29" s="0" t="n">
        <f aca="false">IF(AND($D29&lt;M$1,$C29&gt;=L$1),1,0)</f>
        <v>0</v>
      </c>
      <c r="M29" s="0" t="n">
        <f aca="false">IF(AND($D29&lt;N$1,$C29&gt;=M$1),1,0)</f>
        <v>0</v>
      </c>
      <c r="N29" s="0" t="n">
        <f aca="false">IF(AND($D29&lt;O$1,$C29&gt;=N$1),1,0)</f>
        <v>0</v>
      </c>
      <c r="O29" s="0" t="n">
        <f aca="false">IF(AND($D29&lt;P$1,$C29&gt;=O$1),1,0)</f>
        <v>0</v>
      </c>
      <c r="P29" s="0" t="n">
        <f aca="false">IF(AND($D29&lt;Q$1,$C29&gt;=P$1),1,0)</f>
        <v>0</v>
      </c>
      <c r="Q29" s="0" t="n">
        <f aca="false">IF(AND($D29&lt;R$1,$C29&gt;=Q$1),1,0)</f>
        <v>0</v>
      </c>
      <c r="R29" s="0" t="n">
        <f aca="false">IF(AND($D29&lt;S$1,$C29&gt;=R$1),1,0)</f>
        <v>0</v>
      </c>
      <c r="S29" s="0" t="n">
        <f aca="false">IF(AND($D29&lt;T$1,$C29&gt;=S$1),1,0)</f>
        <v>0</v>
      </c>
      <c r="T29" s="0" t="n">
        <f aca="false">IF(AND($D29&lt;U$1,$C29&gt;=T$1),1,0)</f>
        <v>0</v>
      </c>
      <c r="U29" s="0" t="n">
        <f aca="false">IF(AND($D29&lt;V$1,$C29&gt;=U$1),1,0)</f>
        <v>0</v>
      </c>
      <c r="V29" s="0" t="n">
        <f aca="false">IF(AND($D29&lt;W$1,$C29&gt;=V$1),1,0)</f>
        <v>0</v>
      </c>
      <c r="W29" s="0" t="n">
        <f aca="false">IF(AND($D29&lt;X$1,$C29&gt;=W$1),1,0)</f>
        <v>0</v>
      </c>
      <c r="X29" s="0" t="n">
        <f aca="false">IF(AND($D29&lt;Y$1,$C29&gt;=X$1),1,0)</f>
        <v>0</v>
      </c>
      <c r="Y29" s="0" t="n">
        <f aca="false">IF(AND($D29&lt;Z$1,$C29&gt;=Y$1),1,0)</f>
        <v>0</v>
      </c>
      <c r="Z29" s="0" t="n">
        <f aca="false">IF(AND($D29&lt;AA$1,$C29&gt;=Z$1),1,0)</f>
        <v>0</v>
      </c>
      <c r="AA29" s="0" t="n">
        <f aca="false">IF(AND($D29&lt;AB$1,$C29&gt;=AA$1),1,0)</f>
        <v>0</v>
      </c>
      <c r="AB29" s="0" t="n">
        <f aca="false">IF(AND($D29&lt;AC$1,$C29&gt;=AB$1),1,0)</f>
        <v>0</v>
      </c>
      <c r="AC29" s="0" t="n">
        <f aca="false">IF(AND($D29&lt;AD$1,$C29&gt;=AC$1),1,0)</f>
        <v>0</v>
      </c>
      <c r="AD29" s="0" t="n">
        <f aca="false">IF(AND($D29&lt;AE$1,$C29&gt;=AD$1),1,0)</f>
        <v>0</v>
      </c>
      <c r="AE29" s="0" t="n">
        <f aca="false">IF(AND($D29&lt;AF$1,$C29&gt;=AE$1),1,0)</f>
        <v>0</v>
      </c>
      <c r="AF29" s="0" t="n">
        <f aca="false">IF(AND($D29&lt;AG$1,$C29&gt;=AF$1),1,0)</f>
        <v>0</v>
      </c>
      <c r="AG29" s="0" t="n">
        <f aca="false">IF(AND($D29&lt;AH$1,$C29&gt;=AG$1),1,0)</f>
        <v>0</v>
      </c>
      <c r="AH29" s="0" t="n">
        <f aca="false">IF(AND($D29&lt;AI$1,$C29&gt;=AH$1),1,0)</f>
        <v>0</v>
      </c>
      <c r="AI29" s="0" t="n">
        <f aca="false">IF(AND($D29&lt;AJ$1,$C29&gt;=AI$1),1,0)</f>
        <v>0</v>
      </c>
      <c r="AJ29" s="0" t="n">
        <f aca="false">IF(AND($D29&lt;AK$1,$C29&gt;=AJ$1),1,0)</f>
        <v>0</v>
      </c>
      <c r="AK29" s="0" t="n">
        <f aca="false">IF(AND($D29&lt;AL$1,$C29&gt;=AK$1),1,0)</f>
        <v>0</v>
      </c>
      <c r="AL29" s="0" t="n">
        <f aca="false">IF(AND($D29&lt;AM$1,$C29&gt;=AL$1),1,0)</f>
        <v>0</v>
      </c>
      <c r="AM29" s="0" t="n">
        <f aca="false">IF(AND($D29&lt;AN$1,$C29&gt;=AM$1),1,0)</f>
        <v>0</v>
      </c>
      <c r="AN29" s="0" t="n">
        <f aca="false">IF(AND($D29&lt;AO$1,$C29&gt;=AN$1),1,0)</f>
        <v>0</v>
      </c>
      <c r="AO29" s="0" t="n">
        <f aca="false">IF(AND($D29&lt;AP$1,$C29&gt;=AO$1),1,0)</f>
        <v>0</v>
      </c>
      <c r="AP29" s="0" t="n">
        <f aca="false">IF(AND($D29&lt;AQ$1,$C29&gt;=AP$1),1,0)</f>
        <v>0</v>
      </c>
      <c r="AQ29" s="0" t="n">
        <f aca="false">IF(AND($D29&lt;AR$1,$C29&gt;=AQ$1),1,0)</f>
        <v>0</v>
      </c>
      <c r="AR29" s="0" t="n">
        <f aca="false">IF(AND($D29&lt;AS$1,$C29&gt;=AR$1),1,0)</f>
        <v>0</v>
      </c>
      <c r="AS29" s="0" t="n">
        <f aca="false">IF(AND($D29&lt;AT$1,$C29&gt;=AS$1),1,0)</f>
        <v>0</v>
      </c>
      <c r="AT29" s="0" t="n">
        <f aca="false">IF(AND($D29&lt;AU$1,$C29&gt;=AT$1),1,0)</f>
        <v>0</v>
      </c>
      <c r="AU29" s="0" t="n">
        <f aca="false">IF(AND($D29&lt;AV$1,$C29&gt;=AU$1),1,0)</f>
        <v>0</v>
      </c>
      <c r="AV29" s="0" t="n">
        <f aca="false">IF(AND($D29&lt;AW$1,$C29&gt;=AV$1),1,0)</f>
        <v>0</v>
      </c>
      <c r="AW29" s="0" t="n">
        <f aca="false">IF(AND($D29&lt;AX$1,$C29&gt;=AW$1),1,0)</f>
        <v>0</v>
      </c>
      <c r="AX29" s="0" t="n">
        <f aca="false">IF(AND($D29&lt;AY$1,$C29&gt;=AX$1),1,0)</f>
        <v>0</v>
      </c>
      <c r="AY29" s="0" t="n">
        <f aca="false">IF(AND($D29&lt;AZ$1,$C29&gt;=AY$1),1,0)</f>
        <v>0</v>
      </c>
      <c r="AZ29" s="0" t="n">
        <f aca="false">IF(AND($D29&lt;BA$1,$C29&gt;=AZ$1),1,0)</f>
        <v>0</v>
      </c>
      <c r="BA29" s="0" t="n">
        <f aca="false">IF(AND($D29&lt;BB$1,$C29&gt;=BA$1),1,0)</f>
        <v>0</v>
      </c>
      <c r="BB29" s="0" t="n">
        <f aca="false">IF(AND($D29&lt;BC$1,$C29&gt;=BB$1),1,0)</f>
        <v>0</v>
      </c>
      <c r="BC29" s="0" t="n">
        <f aca="false">IF(AND($D29&lt;BD$1,$C29&gt;=BC$1),1,0)</f>
        <v>0</v>
      </c>
      <c r="BD29" s="0" t="n">
        <f aca="false">IF(AND($D29&lt;BE$1,$C29&gt;=BD$1),1,0)</f>
        <v>0</v>
      </c>
      <c r="BE29" s="0" t="n">
        <f aca="false">IF(AND($D29&lt;BF$1,$C29&gt;=BE$1),1,0)</f>
        <v>0</v>
      </c>
      <c r="BF29" s="0" t="n">
        <f aca="false">IF(AND($D29&lt;BG$1,$C29&gt;=BF$1),1,0)</f>
        <v>0</v>
      </c>
      <c r="BG29" s="0" t="n">
        <f aca="false">IF(AND($D29&lt;BH$1,$C29&gt;=BG$1),1,0)</f>
        <v>0</v>
      </c>
      <c r="BH29" s="0" t="n">
        <f aca="false">IF(AND($D29&lt;BI$1,$C29&gt;=BH$1),1,0)</f>
        <v>0</v>
      </c>
      <c r="BI29" s="0" t="n">
        <f aca="false">IF(AND($D29&lt;BJ$1,$C29&gt;=BI$1),1,0)</f>
        <v>0</v>
      </c>
      <c r="BJ29" s="0" t="n">
        <f aca="false">IF(AND($D29&lt;BK$1,$C29&gt;=BJ$1),1,0)</f>
        <v>0</v>
      </c>
      <c r="BK29" s="0" t="n">
        <f aca="false">IF(AND($D29&lt;BL$1,$C29&gt;=BK$1),1,0)</f>
        <v>1</v>
      </c>
      <c r="BL29" s="0" t="n">
        <f aca="false">IF(AND($D29&lt;BM$1,$C29&gt;=BL$1),1,0)</f>
        <v>1</v>
      </c>
      <c r="BM29" s="0" t="n">
        <f aca="false">IF(AND($D29&lt;BN$1,$C29&gt;=BM$1),1,0)</f>
        <v>1</v>
      </c>
      <c r="BN29" s="0" t="n">
        <f aca="false">IF(AND($D29&lt;BO$1,$C29&gt;=BN$1),1,0)</f>
        <v>1</v>
      </c>
      <c r="BO29" s="0" t="n">
        <f aca="false">IF(AND($D29&lt;BP$1,$C29&gt;=BO$1),1,0)</f>
        <v>1</v>
      </c>
      <c r="BP29" s="0" t="n">
        <f aca="false">IF(AND($D29&lt;BQ$1,$C29&gt;=BP$1),1,0)</f>
        <v>1</v>
      </c>
      <c r="BQ29" s="0" t="n">
        <f aca="false">IF(AND($D29&lt;BR$1,$C29&gt;=BQ$1),1,0)</f>
        <v>1</v>
      </c>
      <c r="BR29" s="0" t="n">
        <f aca="false">IF(AND($D29&lt;BS$1,$C29&gt;=BR$1),1,0)</f>
        <v>1</v>
      </c>
      <c r="BS29" s="0" t="n">
        <f aca="false">IF(AND($D29&lt;BT$1,$C29&gt;=BS$1),1,0)</f>
        <v>0</v>
      </c>
      <c r="BT29" s="0" t="n">
        <f aca="false">IF(AND($D29&lt;BU$1,$C29&gt;=BT$1),1,0)</f>
        <v>0</v>
      </c>
      <c r="BU29" s="0" t="n">
        <f aca="false">IF(AND($D29&lt;BV$1,$C29&gt;=BU$1),1,0)</f>
        <v>0</v>
      </c>
      <c r="BV29" s="0" t="n">
        <f aca="false">IF(AND($D29&lt;BW$1,$C29&gt;=BV$1),1,0)</f>
        <v>0</v>
      </c>
      <c r="BW29" s="0" t="n">
        <f aca="false">IF(AND($D29&lt;BX$1,$C29&gt;=BW$1),1,0)</f>
        <v>0</v>
      </c>
      <c r="BX29" s="0" t="n">
        <f aca="false">IF(AND($D29&lt;BY$1,$C29&gt;=BX$1),1,0)</f>
        <v>0</v>
      </c>
      <c r="BY29" s="0" t="n">
        <f aca="false">IF(AND($D29&lt;BZ$1,$C29&gt;=BY$1),1,0)</f>
        <v>0</v>
      </c>
      <c r="BZ29" s="0" t="n">
        <f aca="false">IF(AND($D29&lt;CA$1,$C29&gt;=BZ$1),1,0)</f>
        <v>0</v>
      </c>
      <c r="CA29" s="0" t="n">
        <f aca="false">IF(AND($D29&lt;CB$1,$C29&gt;=CA$1),1,0)</f>
        <v>0</v>
      </c>
      <c r="CB29" s="0" t="n">
        <f aca="false">IF(AND($D29&lt;CC$1,$C29&gt;=CB$1),1,0)</f>
        <v>0</v>
      </c>
      <c r="CC29" s="0" t="n">
        <f aca="false">IF(AND($D29&lt;CD$1,$C29&gt;=CC$1),1,0)</f>
        <v>0</v>
      </c>
      <c r="CD29" s="0" t="n">
        <f aca="false">IF(AND($D29&lt;CE$1,$C29&gt;=CD$1),1,0)</f>
        <v>0</v>
      </c>
      <c r="CE29" s="0" t="n">
        <f aca="false">IF(AND($D29&lt;CF$1,$C29&gt;=CE$1),1,0)</f>
        <v>0</v>
      </c>
      <c r="CF29" s="0" t="n">
        <f aca="false">IF(AND($D29&lt;CG$1,$C29&gt;=CF$1),1,0)</f>
        <v>0</v>
      </c>
      <c r="CG29" s="0" t="n">
        <f aca="false">IF(AND($D29&lt;CH$1,$C29&gt;=CG$1),1,0)</f>
        <v>0</v>
      </c>
      <c r="CH29" s="0" t="n">
        <f aca="false">IF(AND($D29&lt;CI$1,$C29&gt;=CH$1),1,0)</f>
        <v>0</v>
      </c>
      <c r="CI29" s="0" t="n">
        <f aca="false">IF(AND($D29&lt;CJ$1,$C29&gt;=CI$1),1,0)</f>
        <v>0</v>
      </c>
      <c r="CJ29" s="0" t="n">
        <f aca="false">IF(AND($D29&lt;CK$1,$C29&gt;=CJ$1),1,0)</f>
        <v>0</v>
      </c>
      <c r="CK29" s="0" t="n">
        <f aca="false">IF(AND($D29&lt;CL$1,$C29&gt;=CK$1),1,0)</f>
        <v>0</v>
      </c>
      <c r="CL29" s="0" t="n">
        <f aca="false">IF(AND($D29&lt;CM$1,$C29&gt;=CL$1),1,0)</f>
        <v>0</v>
      </c>
      <c r="CM29" s="0" t="n">
        <f aca="false">IF(AND($D29&lt;CN$1,$C29&gt;=CM$1),1,0)</f>
        <v>0</v>
      </c>
      <c r="CN29" s="0" t="n">
        <f aca="false">IF(AND($D29&lt;CO$1,$C29&gt;=CN$1),1,0)</f>
        <v>0</v>
      </c>
      <c r="CO29" s="0" t="n">
        <f aca="false">IF(AND($D29&lt;CP$1,$C29&gt;=CO$1),1,0)</f>
        <v>0</v>
      </c>
      <c r="CP29" s="0" t="n">
        <f aca="false">IF(AND($D29&lt;CQ$1,$C29&gt;=CP$1),1,0)</f>
        <v>0</v>
      </c>
      <c r="CQ29" s="0" t="n">
        <f aca="false">IF(AND($D29&lt;CR$1,$C29&gt;=CQ$1),1,0)</f>
        <v>0</v>
      </c>
      <c r="CR29" s="0" t="n">
        <f aca="false">IF(AND($D29&lt;CS$1,$C29&gt;=CR$1),1,0)</f>
        <v>0</v>
      </c>
      <c r="CS29" s="0" t="n">
        <f aca="false">IF(AND($D29&lt;CT$1,$C29&gt;=CS$1),1,0)</f>
        <v>0</v>
      </c>
      <c r="CT29" s="0" t="n">
        <f aca="false">IF(AND($D29&lt;CU$1,$C29&gt;=CT$1),1,0)</f>
        <v>0</v>
      </c>
      <c r="CU29" s="0" t="n">
        <f aca="false">IF(AND($D29&lt;CV$1,$C29&gt;=CU$1),1,0)</f>
        <v>0</v>
      </c>
      <c r="CV29" s="0" t="n">
        <f aca="false">IF(AND($D29&lt;CW$1,$C29&gt;=CV$1),1,0)</f>
        <v>0</v>
      </c>
      <c r="CW29" s="0" t="n">
        <f aca="false">IF(AND($D29&lt;CX$1,$C29&gt;=CW$1),1,0)</f>
        <v>0</v>
      </c>
      <c r="CX29" s="0" t="n">
        <f aca="false">IF(AND($D29&lt;CY$1,$C29&gt;=CX$1),1,0)</f>
        <v>0</v>
      </c>
      <c r="CY29" s="0" t="n">
        <f aca="false">IF(AND($D29&lt;CZ$1,$C29&gt;=CY$1),1,0)</f>
        <v>0</v>
      </c>
      <c r="CZ29" s="0" t="n">
        <f aca="false">IF(AND($D29&lt;DA$1,$C29&gt;=CZ$1),1,0)</f>
        <v>0</v>
      </c>
      <c r="DA29" s="0" t="n">
        <f aca="false">IF(AND($D29&lt;DB$1,$C29&gt;=DA$1),1,0)</f>
        <v>0</v>
      </c>
      <c r="DB29" s="0" t="n">
        <f aca="false">IF(AND($D29&lt;DC$1,$C29&gt;=DB$1),1,0)</f>
        <v>0</v>
      </c>
      <c r="DC29" s="0" t="n">
        <f aca="false">IF(AND($D29&lt;DD$1,$C29&gt;=DC$1),1,0)</f>
        <v>0</v>
      </c>
      <c r="DD29" s="0" t="n">
        <f aca="false">IF(AND($D29&lt;DE$1,$C29&gt;=DD$1),1,0)</f>
        <v>0</v>
      </c>
      <c r="DE29" s="0" t="n">
        <f aca="false">IF(AND($D29&lt;DF$1,$C29&gt;=DE$1),1,0)</f>
        <v>0</v>
      </c>
      <c r="DF29" s="0" t="n">
        <f aca="false">IF(AND($D29&lt;DG$1,$C29&gt;=DF$1),1,0)</f>
        <v>0</v>
      </c>
      <c r="DG29" s="0" t="n">
        <f aca="false">IF(AND($D29&lt;DH$1,$C29&gt;=DG$1),1,0)</f>
        <v>0</v>
      </c>
      <c r="DH29" s="0" t="n">
        <f aca="false">IF(AND($D29&lt;DI$1,$C29&gt;=DH$1),1,0)</f>
        <v>0</v>
      </c>
      <c r="DI29" s="0" t="n">
        <f aca="false">IF(AND($D29&lt;DJ$1,$C29&gt;=DI$1),1,0)</f>
        <v>0</v>
      </c>
      <c r="DJ29" s="0" t="n">
        <f aca="false">IF(AND($D29&lt;DK$1,$C29&gt;=DJ$1),1,0)</f>
        <v>0</v>
      </c>
      <c r="DK29" s="0" t="n">
        <f aca="false">IF(AND($D29&lt;DL$1,$C29&gt;=DK$1),1,0)</f>
        <v>0</v>
      </c>
      <c r="DL29" s="0" t="n">
        <f aca="false">IF(AND($D29&lt;DM$1,$C29&gt;=DL$1),1,0)</f>
        <v>0</v>
      </c>
      <c r="DM29" s="0" t="n">
        <f aca="false">IF(AND($D29&lt;DN$1,$C29&gt;=DM$1),1,0)</f>
        <v>0</v>
      </c>
      <c r="DN29" s="0" t="n">
        <f aca="false">IF(AND($D29&lt;DO$1,$C29&gt;=DN$1),1,0)</f>
        <v>0</v>
      </c>
      <c r="DO29" s="0" t="n">
        <f aca="false">IF(AND($D29&lt;DP$1,$C29&gt;=DO$1),1,0)</f>
        <v>0</v>
      </c>
      <c r="DP29" s="0" t="n">
        <f aca="false">IF(AND($D29&lt;DQ$1,$C29&gt;=DP$1),1,0)</f>
        <v>0</v>
      </c>
      <c r="DQ29" s="0" t="n">
        <f aca="false">IF(AND($D29&lt;DR$1,$C29&gt;=DQ$1),1,0)</f>
        <v>0</v>
      </c>
      <c r="DR29" s="0" t="n">
        <f aca="false">IF(AND($D29&lt;DS$1,$C29&gt;=DR$1),1,0)</f>
        <v>0</v>
      </c>
      <c r="DS29" s="0" t="n">
        <f aca="false">IF(AND($D29&lt;DT$1,$C29&gt;=DS$1),1,0)</f>
        <v>0</v>
      </c>
      <c r="DT29" s="0" t="n">
        <f aca="false">IF(AND($D29&lt;DU$1,$C29&gt;=DT$1),1,0)</f>
        <v>0</v>
      </c>
      <c r="DU29" s="0" t="n">
        <f aca="false">IF(AND($D29&lt;DV$1,$C29&gt;=DU$1),1,0)</f>
        <v>0</v>
      </c>
      <c r="DV29" s="0" t="n">
        <f aca="false">IF(AND($D29&lt;DW$1,$C29&gt;=DV$1),1,0)</f>
        <v>0</v>
      </c>
      <c r="DW29" s="0" t="n">
        <f aca="false">IF(AND($D29&lt;DX$1,$C29&gt;=DW$1),1,0)</f>
        <v>0</v>
      </c>
      <c r="DX29" s="0" t="n">
        <f aca="false">IF(AND($D29&lt;DY$1,$C29&gt;=DX$1),1,0)</f>
        <v>0</v>
      </c>
      <c r="DY29" s="0" t="n">
        <f aca="false">IF(AND($D29&lt;DZ$1,$C29&gt;=DY$1),1,0)</f>
        <v>0</v>
      </c>
      <c r="DZ29" s="0" t="n">
        <f aca="false">IF(AND($D29&lt;EA$1,$C29&gt;=DZ$1),1,0)</f>
        <v>0</v>
      </c>
      <c r="EA29" s="0" t="n">
        <f aca="false">IF(AND($D29&lt;EB$1,$C29&gt;=EA$1),1,0)</f>
        <v>0</v>
      </c>
      <c r="EB29" s="0" t="n">
        <f aca="false">IF(AND($D29&lt;EC$1,$C29&gt;=EB$1),1,0)</f>
        <v>0</v>
      </c>
      <c r="EC29" s="0" t="n">
        <f aca="false">IF(AND($D29&lt;ED$1,$C29&gt;=EC$1),1,0)</f>
        <v>0</v>
      </c>
      <c r="ED29" s="0" t="n">
        <f aca="false">IF(AND($D29&lt;EE$1,$C29&gt;=ED$1),1,0)</f>
        <v>0</v>
      </c>
      <c r="EE29" s="0" t="n">
        <f aca="false">IF(AND($D29&lt;EF$1,$C29&gt;=EE$1),1,0)</f>
        <v>0</v>
      </c>
      <c r="EF29" s="0" t="n">
        <f aca="false">IF(AND($D29&lt;EG$1,$C29&gt;=EF$1),1,0)</f>
        <v>0</v>
      </c>
      <c r="EG29" s="0" t="n">
        <f aca="false">IF(AND($D29&lt;EH$1,$C29&gt;=EG$1),1,0)</f>
        <v>0</v>
      </c>
      <c r="EH29" s="0" t="n">
        <f aca="false">IF(AND($D29&lt;EI$1,$C29&gt;=EH$1),1,0)</f>
        <v>0</v>
      </c>
      <c r="EI29" s="0" t="n">
        <f aca="false">IF(AND($D29&lt;EJ$1,$C29&gt;=EI$1),1,0)</f>
        <v>0</v>
      </c>
      <c r="EJ29" s="0" t="n">
        <f aca="false">IF(AND($D29&lt;EK$1,$C29&gt;=EJ$1),1,0)</f>
        <v>0</v>
      </c>
      <c r="EK29" s="0" t="n">
        <f aca="false">IF(AND($D29&lt;EL$1,$C29&gt;=EK$1),1,0)</f>
        <v>0</v>
      </c>
      <c r="EL29" s="0" t="n">
        <f aca="false">IF(AND($D29&lt;EM$1,$C29&gt;=EL$1),1,0)</f>
        <v>0</v>
      </c>
      <c r="EM29" s="0" t="n">
        <f aca="false">IF(AND($D29&lt;EN$1,$C29&gt;=EM$1),1,0)</f>
        <v>0</v>
      </c>
      <c r="EN29" s="0" t="n">
        <f aca="false">IF(AND($D29&lt;EO$1,$C29&gt;=EN$1),1,0)</f>
        <v>0</v>
      </c>
      <c r="EO29" s="0" t="n">
        <f aca="false">IF(AND($D29&lt;EP$1,$C29&gt;=EO$1),1,0)</f>
        <v>0</v>
      </c>
      <c r="EP29" s="0" t="n">
        <f aca="false">IF(AND($D29&lt;EQ$1,$C29&gt;=EP$1),1,0)</f>
        <v>0</v>
      </c>
      <c r="EQ29" s="0" t="n">
        <f aca="false">IF(AND($D29&lt;ER$1,$C29&gt;=EQ$1),1,0)</f>
        <v>0</v>
      </c>
      <c r="ER29" s="0" t="n">
        <f aca="false">IF(AND($D29&lt;ES$1,$C29&gt;=ER$1),1,0)</f>
        <v>0</v>
      </c>
      <c r="ES29" s="0" t="n">
        <f aca="false">IF(AND($D29&lt;ET$1,$C29&gt;=ES$1),1,0)</f>
        <v>0</v>
      </c>
      <c r="ET29" s="0" t="n">
        <f aca="false">IF(AND($D29&lt;EU$1,$C29&gt;=ET$1),1,0)</f>
        <v>0</v>
      </c>
      <c r="EU29" s="0" t="n">
        <f aca="false">IF(AND($D29&lt;EV$1,$C29&gt;=EU$1),1,0)</f>
        <v>0</v>
      </c>
      <c r="EV29" s="0" t="n">
        <f aca="false">IF(AND($D29&lt;EW$1,$C29&gt;=EV$1),1,0)</f>
        <v>0</v>
      </c>
      <c r="EW29" s="0" t="n">
        <f aca="false">IF(AND($D29&lt;EX$1,$C29&gt;=EW$1),1,0)</f>
        <v>0</v>
      </c>
      <c r="EX29" s="0" t="n">
        <f aca="false">IF(AND($D29&lt;EY$1,$C29&gt;=EX$1),1,0)</f>
        <v>0</v>
      </c>
      <c r="EY29" s="0" t="n">
        <f aca="false">IF(AND($D29&lt;EZ$1,$C29&gt;=EY$1),1,0)</f>
        <v>0</v>
      </c>
      <c r="EZ29" s="0" t="n">
        <f aca="false">IF(AND($D29&lt;FA$1,$C29&gt;=EZ$1),1,0)</f>
        <v>0</v>
      </c>
      <c r="FA29" s="0" t="n">
        <f aca="false">IF(AND($D29&lt;FB$1,$C29&gt;=FA$1),1,0)</f>
        <v>0</v>
      </c>
      <c r="FB29" s="0" t="n">
        <f aca="false">IF(AND($D29&lt;FC$1,$C29&gt;=FB$1),1,0)</f>
        <v>0</v>
      </c>
      <c r="FC29" s="0" t="n">
        <f aca="false">IF(AND($D29&lt;FD$1,$C29&gt;=FC$1),1,0)</f>
        <v>0</v>
      </c>
      <c r="FD29" s="0" t="n">
        <f aca="false">IF(AND($D29&lt;FE$1,$C29&gt;=FD$1),1,0)</f>
        <v>0</v>
      </c>
      <c r="FE29" s="0" t="n">
        <f aca="false">IF(AND($D29&lt;FF$1,$C29&gt;=FE$1),1,0)</f>
        <v>0</v>
      </c>
      <c r="FF29" s="0" t="n">
        <f aca="false">IF(AND($D29&lt;FG$1,$C29&gt;=FF$1),1,0)</f>
        <v>0</v>
      </c>
      <c r="FG29" s="0" t="n">
        <f aca="false">IF(AND($D29&lt;FH$1,$C29&gt;=FG$1),1,0)</f>
        <v>0</v>
      </c>
      <c r="FH29" s="0" t="n">
        <f aca="false">IF(AND($D29&lt;FI$1,$C29&gt;=FH$1),1,0)</f>
        <v>0</v>
      </c>
      <c r="FI29" s="0" t="n">
        <f aca="false">IF(AND($D29&lt;FJ$1,$C29&gt;=FI$1),1,0)</f>
        <v>0</v>
      </c>
      <c r="FJ29" s="0" t="n">
        <f aca="false">IF(AND($D29&lt;FK$1,$C29&gt;=FJ$1),1,0)</f>
        <v>0</v>
      </c>
      <c r="FK29" s="0" t="n">
        <f aca="false">IF(AND($D29&lt;FL$1,$C29&gt;=FK$1),1,0)</f>
        <v>0</v>
      </c>
      <c r="FL29" s="0" t="n">
        <f aca="false">IF(AND($D29&lt;FM$1,$C29&gt;=FL$1),1,0)</f>
        <v>0</v>
      </c>
      <c r="FM29" s="0" t="n">
        <f aca="false">IF(AND($D29&lt;FN$1,$C29&gt;=FM$1),1,0)</f>
        <v>0</v>
      </c>
      <c r="FN29" s="0" t="n">
        <f aca="false">IF(AND($D29&lt;FO$1,$C29&gt;=FN$1),1,0)</f>
        <v>0</v>
      </c>
      <c r="FO29" s="0" t="n">
        <f aca="false">IF(AND($D29&lt;FP$1,$C29&gt;=FO$1),1,0)</f>
        <v>0</v>
      </c>
      <c r="FP29" s="0" t="n">
        <f aca="false">IF(AND($D29&lt;FQ$1,$C29&gt;=FP$1),1,0)</f>
        <v>0</v>
      </c>
      <c r="FQ29" s="0" t="n">
        <f aca="false">IF(AND($D29&lt;FR$1,$C29&gt;=FQ$1),1,0)</f>
        <v>0</v>
      </c>
      <c r="FR29" s="0" t="n">
        <f aca="false">IF(AND($D29&lt;FS$1,$C29&gt;=FR$1),1,0)</f>
        <v>0</v>
      </c>
      <c r="FS29" s="0" t="n">
        <f aca="false">IF(AND($D29&lt;FT$1,$C29&gt;=FS$1),1,0)</f>
        <v>0</v>
      </c>
      <c r="FT29" s="0" t="n">
        <f aca="false">IF(AND($D29&lt;FU$1,$C29&gt;=FT$1),1,0)</f>
        <v>0</v>
      </c>
      <c r="FU29" s="0" t="n">
        <f aca="false">IF(AND($D29&lt;FV$1,$C29&gt;=FU$1),1,0)</f>
        <v>0</v>
      </c>
      <c r="FV29" s="0" t="n">
        <f aca="false">IF(AND($D29&lt;FW$1,$C29&gt;=FV$1),1,0)</f>
        <v>0</v>
      </c>
      <c r="FW29" s="0" t="n">
        <f aca="false">IF(AND($D29&lt;FX$1,$C29&gt;=FW$1),1,0)</f>
        <v>0</v>
      </c>
      <c r="FX29" s="0" t="n">
        <f aca="false">IF(AND($D29&lt;FY$1,$C29&gt;=FX$1),1,0)</f>
        <v>0</v>
      </c>
      <c r="FY29" s="0" t="n">
        <f aca="false">IF(AND($D29&lt;FZ$1,$C29&gt;=FY$1),1,0)</f>
        <v>0</v>
      </c>
      <c r="FZ29" s="0" t="n">
        <f aca="false">IF(AND($D29&lt;GA$1,$C29&gt;=FZ$1),1,0)</f>
        <v>0</v>
      </c>
      <c r="GA29" s="0" t="n">
        <f aca="false">IF(AND($D29&lt;GB$1,$C29&gt;=GA$1),1,0)</f>
        <v>0</v>
      </c>
      <c r="GB29" s="0" t="n">
        <f aca="false">IF(AND($D29&lt;GC$1,$C29&gt;=GB$1),1,0)</f>
        <v>0</v>
      </c>
      <c r="GC29" s="0" t="n">
        <f aca="false">IF(AND($D29&lt;GD$1,$C29&gt;=GC$1),1,0)</f>
        <v>0</v>
      </c>
      <c r="GD29" s="0" t="n">
        <f aca="false">IF(AND($D29&lt;GE$1,$C29&gt;=GD$1),1,0)</f>
        <v>0</v>
      </c>
      <c r="GE29" s="0" t="n">
        <f aca="false">IF(AND($D29&lt;GF$1,$C29&gt;=GE$1),1,0)</f>
        <v>0</v>
      </c>
      <c r="GF29" s="0" t="n">
        <f aca="false">IF(AND($D29&lt;GG$1,$C29&gt;=GF$1),1,0)</f>
        <v>0</v>
      </c>
      <c r="GG29" s="0" t="n">
        <f aca="false">IF(AND($D29&lt;GH$1,$C29&gt;=GG$1),1,0)</f>
        <v>0</v>
      </c>
      <c r="GH29" s="0" t="n">
        <f aca="false">IF(AND($D29&lt;GI$1,$C29&gt;=GH$1),1,0)</f>
        <v>0</v>
      </c>
      <c r="GI29" s="0" t="n">
        <f aca="false">IF(AND($D29&lt;GJ$1,$C29&gt;=GI$1),1,0)</f>
        <v>0</v>
      </c>
      <c r="GJ29" s="0" t="n">
        <f aca="false">IF(AND($D29&lt;GK$1,$C29&gt;=GJ$1),1,0)</f>
        <v>0</v>
      </c>
      <c r="GK29" s="0" t="n">
        <f aca="false">IF(AND($D29&lt;GL$1,$C29&gt;=GK$1),1,0)</f>
        <v>0</v>
      </c>
      <c r="GL29" s="0" t="n">
        <f aca="false">IF(AND($D29&lt;GM$1,$C29&gt;=GL$1),1,0)</f>
        <v>0</v>
      </c>
      <c r="GM29" s="0" t="n">
        <f aca="false">IF(AND($D29&lt;GN$1,$C29&gt;=GM$1),1,0)</f>
        <v>0</v>
      </c>
      <c r="GN29" s="0" t="n">
        <f aca="false">IF(AND($D29&lt;GO$1,$C29&gt;=GN$1),1,0)</f>
        <v>0</v>
      </c>
      <c r="GO29" s="0" t="n">
        <f aca="false">IF(AND($D29&lt;GP$1,$C29&gt;=GO$1),1,0)</f>
        <v>0</v>
      </c>
      <c r="GP29" s="0" t="n">
        <f aca="false">IF(AND($D29&lt;GQ$1,$C29&gt;=GP$1),1,0)</f>
        <v>0</v>
      </c>
      <c r="GQ29" s="0" t="n">
        <f aca="false">IF(AND($D29&lt;GR$1,$C29&gt;=GQ$1),1,0)</f>
        <v>0</v>
      </c>
    </row>
    <row r="30" customFormat="false" ht="12.75" hidden="false" customHeight="false" outlineLevel="0" collapsed="false">
      <c r="A30" s="1" t="n">
        <v>38394</v>
      </c>
      <c r="B30" s="0" t="n">
        <v>1197.01</v>
      </c>
      <c r="C30" s="0" t="n">
        <v>1208.38</v>
      </c>
      <c r="D30" s="0" t="n">
        <v>1193.28</v>
      </c>
      <c r="E30" s="0" t="n">
        <v>1205.3</v>
      </c>
      <c r="F30" s="0" t="n">
        <v>1562300032</v>
      </c>
      <c r="G30" s="0" t="n">
        <v>1205.3</v>
      </c>
      <c r="H30" s="0" t="n">
        <f aca="false">IF(AND($D30&lt;I$1,$C30&gt;=H$1),1,0)</f>
        <v>0</v>
      </c>
      <c r="I30" s="0" t="n">
        <f aca="false">IF(AND($D30&lt;J$1,$C30&gt;=I$1),1,0)</f>
        <v>0</v>
      </c>
      <c r="J30" s="0" t="n">
        <f aca="false">IF(AND($D30&lt;K$1,$C30&gt;=J$1),1,0)</f>
        <v>0</v>
      </c>
      <c r="K30" s="0" t="n">
        <f aca="false">IF(AND($D30&lt;L$1,$C30&gt;=K$1),1,0)</f>
        <v>0</v>
      </c>
      <c r="L30" s="0" t="n">
        <f aca="false">IF(AND($D30&lt;M$1,$C30&gt;=L$1),1,0)</f>
        <v>0</v>
      </c>
      <c r="M30" s="0" t="n">
        <f aca="false">IF(AND($D30&lt;N$1,$C30&gt;=M$1),1,0)</f>
        <v>0</v>
      </c>
      <c r="N30" s="0" t="n">
        <f aca="false">IF(AND($D30&lt;O$1,$C30&gt;=N$1),1,0)</f>
        <v>0</v>
      </c>
      <c r="O30" s="0" t="n">
        <f aca="false">IF(AND($D30&lt;P$1,$C30&gt;=O$1),1,0)</f>
        <v>0</v>
      </c>
      <c r="P30" s="0" t="n">
        <f aca="false">IF(AND($D30&lt;Q$1,$C30&gt;=P$1),1,0)</f>
        <v>0</v>
      </c>
      <c r="Q30" s="0" t="n">
        <f aca="false">IF(AND($D30&lt;R$1,$C30&gt;=Q$1),1,0)</f>
        <v>0</v>
      </c>
      <c r="R30" s="0" t="n">
        <f aca="false">IF(AND($D30&lt;S$1,$C30&gt;=R$1),1,0)</f>
        <v>0</v>
      </c>
      <c r="S30" s="0" t="n">
        <f aca="false">IF(AND($D30&lt;T$1,$C30&gt;=S$1),1,0)</f>
        <v>0</v>
      </c>
      <c r="T30" s="0" t="n">
        <f aca="false">IF(AND($D30&lt;U$1,$C30&gt;=T$1),1,0)</f>
        <v>0</v>
      </c>
      <c r="U30" s="0" t="n">
        <f aca="false">IF(AND($D30&lt;V$1,$C30&gt;=U$1),1,0)</f>
        <v>0</v>
      </c>
      <c r="V30" s="0" t="n">
        <f aca="false">IF(AND($D30&lt;W$1,$C30&gt;=V$1),1,0)</f>
        <v>0</v>
      </c>
      <c r="W30" s="0" t="n">
        <f aca="false">IF(AND($D30&lt;X$1,$C30&gt;=W$1),1,0)</f>
        <v>0</v>
      </c>
      <c r="X30" s="0" t="n">
        <f aca="false">IF(AND($D30&lt;Y$1,$C30&gt;=X$1),1,0)</f>
        <v>0</v>
      </c>
      <c r="Y30" s="0" t="n">
        <f aca="false">IF(AND($D30&lt;Z$1,$C30&gt;=Y$1),1,0)</f>
        <v>0</v>
      </c>
      <c r="Z30" s="0" t="n">
        <f aca="false">IF(AND($D30&lt;AA$1,$C30&gt;=Z$1),1,0)</f>
        <v>0</v>
      </c>
      <c r="AA30" s="0" t="n">
        <f aca="false">IF(AND($D30&lt;AB$1,$C30&gt;=AA$1),1,0)</f>
        <v>0</v>
      </c>
      <c r="AB30" s="0" t="n">
        <f aca="false">IF(AND($D30&lt;AC$1,$C30&gt;=AB$1),1,0)</f>
        <v>0</v>
      </c>
      <c r="AC30" s="0" t="n">
        <f aca="false">IF(AND($D30&lt;AD$1,$C30&gt;=AC$1),1,0)</f>
        <v>0</v>
      </c>
      <c r="AD30" s="0" t="n">
        <f aca="false">IF(AND($D30&lt;AE$1,$C30&gt;=AD$1),1,0)</f>
        <v>0</v>
      </c>
      <c r="AE30" s="0" t="n">
        <f aca="false">IF(AND($D30&lt;AF$1,$C30&gt;=AE$1),1,0)</f>
        <v>0</v>
      </c>
      <c r="AF30" s="0" t="n">
        <f aca="false">IF(AND($D30&lt;AG$1,$C30&gt;=AF$1),1,0)</f>
        <v>0</v>
      </c>
      <c r="AG30" s="0" t="n">
        <f aca="false">IF(AND($D30&lt;AH$1,$C30&gt;=AG$1),1,0)</f>
        <v>0</v>
      </c>
      <c r="AH30" s="0" t="n">
        <f aca="false">IF(AND($D30&lt;AI$1,$C30&gt;=AH$1),1,0)</f>
        <v>0</v>
      </c>
      <c r="AI30" s="0" t="n">
        <f aca="false">IF(AND($D30&lt;AJ$1,$C30&gt;=AI$1),1,0)</f>
        <v>0</v>
      </c>
      <c r="AJ30" s="0" t="n">
        <f aca="false">IF(AND($D30&lt;AK$1,$C30&gt;=AJ$1),1,0)</f>
        <v>0</v>
      </c>
      <c r="AK30" s="0" t="n">
        <f aca="false">IF(AND($D30&lt;AL$1,$C30&gt;=AK$1),1,0)</f>
        <v>0</v>
      </c>
      <c r="AL30" s="0" t="n">
        <f aca="false">IF(AND($D30&lt;AM$1,$C30&gt;=AL$1),1,0)</f>
        <v>0</v>
      </c>
      <c r="AM30" s="0" t="n">
        <f aca="false">IF(AND($D30&lt;AN$1,$C30&gt;=AM$1),1,0)</f>
        <v>0</v>
      </c>
      <c r="AN30" s="0" t="n">
        <f aca="false">IF(AND($D30&lt;AO$1,$C30&gt;=AN$1),1,0)</f>
        <v>0</v>
      </c>
      <c r="AO30" s="0" t="n">
        <f aca="false">IF(AND($D30&lt;AP$1,$C30&gt;=AO$1),1,0)</f>
        <v>0</v>
      </c>
      <c r="AP30" s="0" t="n">
        <f aca="false">IF(AND($D30&lt;AQ$1,$C30&gt;=AP$1),1,0)</f>
        <v>0</v>
      </c>
      <c r="AQ30" s="0" t="n">
        <f aca="false">IF(AND($D30&lt;AR$1,$C30&gt;=AQ$1),1,0)</f>
        <v>0</v>
      </c>
      <c r="AR30" s="0" t="n">
        <f aca="false">IF(AND($D30&lt;AS$1,$C30&gt;=AR$1),1,0)</f>
        <v>0</v>
      </c>
      <c r="AS30" s="0" t="n">
        <f aca="false">IF(AND($D30&lt;AT$1,$C30&gt;=AS$1),1,0)</f>
        <v>0</v>
      </c>
      <c r="AT30" s="0" t="n">
        <f aca="false">IF(AND($D30&lt;AU$1,$C30&gt;=AT$1),1,0)</f>
        <v>0</v>
      </c>
      <c r="AU30" s="0" t="n">
        <f aca="false">IF(AND($D30&lt;AV$1,$C30&gt;=AU$1),1,0)</f>
        <v>0</v>
      </c>
      <c r="AV30" s="0" t="n">
        <f aca="false">IF(AND($D30&lt;AW$1,$C30&gt;=AV$1),1,0)</f>
        <v>0</v>
      </c>
      <c r="AW30" s="0" t="n">
        <f aca="false">IF(AND($D30&lt;AX$1,$C30&gt;=AW$1),1,0)</f>
        <v>0</v>
      </c>
      <c r="AX30" s="0" t="n">
        <f aca="false">IF(AND($D30&lt;AY$1,$C30&gt;=AX$1),1,0)</f>
        <v>0</v>
      </c>
      <c r="AY30" s="0" t="n">
        <f aca="false">IF(AND($D30&lt;AZ$1,$C30&gt;=AY$1),1,0)</f>
        <v>0</v>
      </c>
      <c r="AZ30" s="0" t="n">
        <f aca="false">IF(AND($D30&lt;BA$1,$C30&gt;=AZ$1),1,0)</f>
        <v>0</v>
      </c>
      <c r="BA30" s="0" t="n">
        <f aca="false">IF(AND($D30&lt;BB$1,$C30&gt;=BA$1),1,0)</f>
        <v>0</v>
      </c>
      <c r="BB30" s="0" t="n">
        <f aca="false">IF(AND($D30&lt;BC$1,$C30&gt;=BB$1),1,0)</f>
        <v>0</v>
      </c>
      <c r="BC30" s="0" t="n">
        <f aca="false">IF(AND($D30&lt;BD$1,$C30&gt;=BC$1),1,0)</f>
        <v>0</v>
      </c>
      <c r="BD30" s="0" t="n">
        <f aca="false">IF(AND($D30&lt;BE$1,$C30&gt;=BD$1),1,0)</f>
        <v>0</v>
      </c>
      <c r="BE30" s="0" t="n">
        <f aca="false">IF(AND($D30&lt;BF$1,$C30&gt;=BE$1),1,0)</f>
        <v>0</v>
      </c>
      <c r="BF30" s="0" t="n">
        <f aca="false">IF(AND($D30&lt;BG$1,$C30&gt;=BF$1),1,0)</f>
        <v>0</v>
      </c>
      <c r="BG30" s="0" t="n">
        <f aca="false">IF(AND($D30&lt;BH$1,$C30&gt;=BG$1),1,0)</f>
        <v>0</v>
      </c>
      <c r="BH30" s="0" t="n">
        <f aca="false">IF(AND($D30&lt;BI$1,$C30&gt;=BH$1),1,0)</f>
        <v>0</v>
      </c>
      <c r="BI30" s="0" t="n">
        <f aca="false">IF(AND($D30&lt;BJ$1,$C30&gt;=BI$1),1,0)</f>
        <v>0</v>
      </c>
      <c r="BJ30" s="0" t="n">
        <f aca="false">IF(AND($D30&lt;BK$1,$C30&gt;=BJ$1),1,0)</f>
        <v>0</v>
      </c>
      <c r="BK30" s="0" t="n">
        <f aca="false">IF(AND($D30&lt;BL$1,$C30&gt;=BK$1),1,0)</f>
        <v>0</v>
      </c>
      <c r="BL30" s="0" t="n">
        <f aca="false">IF(AND($D30&lt;BM$1,$C30&gt;=BL$1),1,0)</f>
        <v>0</v>
      </c>
      <c r="BM30" s="0" t="n">
        <f aca="false">IF(AND($D30&lt;BN$1,$C30&gt;=BM$1),1,0)</f>
        <v>1</v>
      </c>
      <c r="BN30" s="0" t="n">
        <f aca="false">IF(AND($D30&lt;BO$1,$C30&gt;=BN$1),1,0)</f>
        <v>1</v>
      </c>
      <c r="BO30" s="0" t="n">
        <f aca="false">IF(AND($D30&lt;BP$1,$C30&gt;=BO$1),1,0)</f>
        <v>1</v>
      </c>
      <c r="BP30" s="0" t="n">
        <f aca="false">IF(AND($D30&lt;BQ$1,$C30&gt;=BP$1),1,0)</f>
        <v>1</v>
      </c>
      <c r="BQ30" s="0" t="n">
        <f aca="false">IF(AND($D30&lt;BR$1,$C30&gt;=BQ$1),1,0)</f>
        <v>1</v>
      </c>
      <c r="BR30" s="0" t="n">
        <f aca="false">IF(AND($D30&lt;BS$1,$C30&gt;=BR$1),1,0)</f>
        <v>1</v>
      </c>
      <c r="BS30" s="0" t="n">
        <f aca="false">IF(AND($D30&lt;BT$1,$C30&gt;=BS$1),1,0)</f>
        <v>1</v>
      </c>
      <c r="BT30" s="0" t="n">
        <f aca="false">IF(AND($D30&lt;BU$1,$C30&gt;=BT$1),1,0)</f>
        <v>1</v>
      </c>
      <c r="BU30" s="0" t="n">
        <f aca="false">IF(AND($D30&lt;BV$1,$C30&gt;=BU$1),1,0)</f>
        <v>1</v>
      </c>
      <c r="BV30" s="0" t="n">
        <f aca="false">IF(AND($D30&lt;BW$1,$C30&gt;=BV$1),1,0)</f>
        <v>1</v>
      </c>
      <c r="BW30" s="0" t="n">
        <f aca="false">IF(AND($D30&lt;BX$1,$C30&gt;=BW$1),1,0)</f>
        <v>1</v>
      </c>
      <c r="BX30" s="0" t="n">
        <f aca="false">IF(AND($D30&lt;BY$1,$C30&gt;=BX$1),1,0)</f>
        <v>1</v>
      </c>
      <c r="BY30" s="0" t="n">
        <f aca="false">IF(AND($D30&lt;BZ$1,$C30&gt;=BY$1),1,0)</f>
        <v>1</v>
      </c>
      <c r="BZ30" s="0" t="n">
        <f aca="false">IF(AND($D30&lt;CA$1,$C30&gt;=BZ$1),1,0)</f>
        <v>1</v>
      </c>
      <c r="CA30" s="0" t="n">
        <f aca="false">IF(AND($D30&lt;CB$1,$C30&gt;=CA$1),1,0)</f>
        <v>1</v>
      </c>
      <c r="CB30" s="0" t="n">
        <f aca="false">IF(AND($D30&lt;CC$1,$C30&gt;=CB$1),1,0)</f>
        <v>1</v>
      </c>
      <c r="CC30" s="0" t="n">
        <f aca="false">IF(AND($D30&lt;CD$1,$C30&gt;=CC$1),1,0)</f>
        <v>0</v>
      </c>
      <c r="CD30" s="0" t="n">
        <f aca="false">IF(AND($D30&lt;CE$1,$C30&gt;=CD$1),1,0)</f>
        <v>0</v>
      </c>
      <c r="CE30" s="0" t="n">
        <f aca="false">IF(AND($D30&lt;CF$1,$C30&gt;=CE$1),1,0)</f>
        <v>0</v>
      </c>
      <c r="CF30" s="0" t="n">
        <f aca="false">IF(AND($D30&lt;CG$1,$C30&gt;=CF$1),1,0)</f>
        <v>0</v>
      </c>
      <c r="CG30" s="0" t="n">
        <f aca="false">IF(AND($D30&lt;CH$1,$C30&gt;=CG$1),1,0)</f>
        <v>0</v>
      </c>
      <c r="CH30" s="0" t="n">
        <f aca="false">IF(AND($D30&lt;CI$1,$C30&gt;=CH$1),1,0)</f>
        <v>0</v>
      </c>
      <c r="CI30" s="0" t="n">
        <f aca="false">IF(AND($D30&lt;CJ$1,$C30&gt;=CI$1),1,0)</f>
        <v>0</v>
      </c>
      <c r="CJ30" s="0" t="n">
        <f aca="false">IF(AND($D30&lt;CK$1,$C30&gt;=CJ$1),1,0)</f>
        <v>0</v>
      </c>
      <c r="CK30" s="0" t="n">
        <f aca="false">IF(AND($D30&lt;CL$1,$C30&gt;=CK$1),1,0)</f>
        <v>0</v>
      </c>
      <c r="CL30" s="0" t="n">
        <f aca="false">IF(AND($D30&lt;CM$1,$C30&gt;=CL$1),1,0)</f>
        <v>0</v>
      </c>
      <c r="CM30" s="0" t="n">
        <f aca="false">IF(AND($D30&lt;CN$1,$C30&gt;=CM$1),1,0)</f>
        <v>0</v>
      </c>
      <c r="CN30" s="0" t="n">
        <f aca="false">IF(AND($D30&lt;CO$1,$C30&gt;=CN$1),1,0)</f>
        <v>0</v>
      </c>
      <c r="CO30" s="0" t="n">
        <f aca="false">IF(AND($D30&lt;CP$1,$C30&gt;=CO$1),1,0)</f>
        <v>0</v>
      </c>
      <c r="CP30" s="0" t="n">
        <f aca="false">IF(AND($D30&lt;CQ$1,$C30&gt;=CP$1),1,0)</f>
        <v>0</v>
      </c>
      <c r="CQ30" s="0" t="n">
        <f aca="false">IF(AND($D30&lt;CR$1,$C30&gt;=CQ$1),1,0)</f>
        <v>0</v>
      </c>
      <c r="CR30" s="0" t="n">
        <f aca="false">IF(AND($D30&lt;CS$1,$C30&gt;=CR$1),1,0)</f>
        <v>0</v>
      </c>
      <c r="CS30" s="0" t="n">
        <f aca="false">IF(AND($D30&lt;CT$1,$C30&gt;=CS$1),1,0)</f>
        <v>0</v>
      </c>
      <c r="CT30" s="0" t="n">
        <f aca="false">IF(AND($D30&lt;CU$1,$C30&gt;=CT$1),1,0)</f>
        <v>0</v>
      </c>
      <c r="CU30" s="0" t="n">
        <f aca="false">IF(AND($D30&lt;CV$1,$C30&gt;=CU$1),1,0)</f>
        <v>0</v>
      </c>
      <c r="CV30" s="0" t="n">
        <f aca="false">IF(AND($D30&lt;CW$1,$C30&gt;=CV$1),1,0)</f>
        <v>0</v>
      </c>
      <c r="CW30" s="0" t="n">
        <f aca="false">IF(AND($D30&lt;CX$1,$C30&gt;=CW$1),1,0)</f>
        <v>0</v>
      </c>
      <c r="CX30" s="0" t="n">
        <f aca="false">IF(AND($D30&lt;CY$1,$C30&gt;=CX$1),1,0)</f>
        <v>0</v>
      </c>
      <c r="CY30" s="0" t="n">
        <f aca="false">IF(AND($D30&lt;CZ$1,$C30&gt;=CY$1),1,0)</f>
        <v>0</v>
      </c>
      <c r="CZ30" s="0" t="n">
        <f aca="false">IF(AND($D30&lt;DA$1,$C30&gt;=CZ$1),1,0)</f>
        <v>0</v>
      </c>
      <c r="DA30" s="0" t="n">
        <f aca="false">IF(AND($D30&lt;DB$1,$C30&gt;=DA$1),1,0)</f>
        <v>0</v>
      </c>
      <c r="DB30" s="0" t="n">
        <f aca="false">IF(AND($D30&lt;DC$1,$C30&gt;=DB$1),1,0)</f>
        <v>0</v>
      </c>
      <c r="DC30" s="0" t="n">
        <f aca="false">IF(AND($D30&lt;DD$1,$C30&gt;=DC$1),1,0)</f>
        <v>0</v>
      </c>
      <c r="DD30" s="0" t="n">
        <f aca="false">IF(AND($D30&lt;DE$1,$C30&gt;=DD$1),1,0)</f>
        <v>0</v>
      </c>
      <c r="DE30" s="0" t="n">
        <f aca="false">IF(AND($D30&lt;DF$1,$C30&gt;=DE$1),1,0)</f>
        <v>0</v>
      </c>
      <c r="DF30" s="0" t="n">
        <f aca="false">IF(AND($D30&lt;DG$1,$C30&gt;=DF$1),1,0)</f>
        <v>0</v>
      </c>
      <c r="DG30" s="0" t="n">
        <f aca="false">IF(AND($D30&lt;DH$1,$C30&gt;=DG$1),1,0)</f>
        <v>0</v>
      </c>
      <c r="DH30" s="0" t="n">
        <f aca="false">IF(AND($D30&lt;DI$1,$C30&gt;=DH$1),1,0)</f>
        <v>0</v>
      </c>
      <c r="DI30" s="0" t="n">
        <f aca="false">IF(AND($D30&lt;DJ$1,$C30&gt;=DI$1),1,0)</f>
        <v>0</v>
      </c>
      <c r="DJ30" s="0" t="n">
        <f aca="false">IF(AND($D30&lt;DK$1,$C30&gt;=DJ$1),1,0)</f>
        <v>0</v>
      </c>
      <c r="DK30" s="0" t="n">
        <f aca="false">IF(AND($D30&lt;DL$1,$C30&gt;=DK$1),1,0)</f>
        <v>0</v>
      </c>
      <c r="DL30" s="0" t="n">
        <f aca="false">IF(AND($D30&lt;DM$1,$C30&gt;=DL$1),1,0)</f>
        <v>0</v>
      </c>
      <c r="DM30" s="0" t="n">
        <f aca="false">IF(AND($D30&lt;DN$1,$C30&gt;=DM$1),1,0)</f>
        <v>0</v>
      </c>
      <c r="DN30" s="0" t="n">
        <f aca="false">IF(AND($D30&lt;DO$1,$C30&gt;=DN$1),1,0)</f>
        <v>0</v>
      </c>
      <c r="DO30" s="0" t="n">
        <f aca="false">IF(AND($D30&lt;DP$1,$C30&gt;=DO$1),1,0)</f>
        <v>0</v>
      </c>
      <c r="DP30" s="0" t="n">
        <f aca="false">IF(AND($D30&lt;DQ$1,$C30&gt;=DP$1),1,0)</f>
        <v>0</v>
      </c>
      <c r="DQ30" s="0" t="n">
        <f aca="false">IF(AND($D30&lt;DR$1,$C30&gt;=DQ$1),1,0)</f>
        <v>0</v>
      </c>
      <c r="DR30" s="0" t="n">
        <f aca="false">IF(AND($D30&lt;DS$1,$C30&gt;=DR$1),1,0)</f>
        <v>0</v>
      </c>
      <c r="DS30" s="0" t="n">
        <f aca="false">IF(AND($D30&lt;DT$1,$C30&gt;=DS$1),1,0)</f>
        <v>0</v>
      </c>
      <c r="DT30" s="0" t="n">
        <f aca="false">IF(AND($D30&lt;DU$1,$C30&gt;=DT$1),1,0)</f>
        <v>0</v>
      </c>
      <c r="DU30" s="0" t="n">
        <f aca="false">IF(AND($D30&lt;DV$1,$C30&gt;=DU$1),1,0)</f>
        <v>0</v>
      </c>
      <c r="DV30" s="0" t="n">
        <f aca="false">IF(AND($D30&lt;DW$1,$C30&gt;=DV$1),1,0)</f>
        <v>0</v>
      </c>
      <c r="DW30" s="0" t="n">
        <f aca="false">IF(AND($D30&lt;DX$1,$C30&gt;=DW$1),1,0)</f>
        <v>0</v>
      </c>
      <c r="DX30" s="0" t="n">
        <f aca="false">IF(AND($D30&lt;DY$1,$C30&gt;=DX$1),1,0)</f>
        <v>0</v>
      </c>
      <c r="DY30" s="0" t="n">
        <f aca="false">IF(AND($D30&lt;DZ$1,$C30&gt;=DY$1),1,0)</f>
        <v>0</v>
      </c>
      <c r="DZ30" s="0" t="n">
        <f aca="false">IF(AND($D30&lt;EA$1,$C30&gt;=DZ$1),1,0)</f>
        <v>0</v>
      </c>
      <c r="EA30" s="0" t="n">
        <f aca="false">IF(AND($D30&lt;EB$1,$C30&gt;=EA$1),1,0)</f>
        <v>0</v>
      </c>
      <c r="EB30" s="0" t="n">
        <f aca="false">IF(AND($D30&lt;EC$1,$C30&gt;=EB$1),1,0)</f>
        <v>0</v>
      </c>
      <c r="EC30" s="0" t="n">
        <f aca="false">IF(AND($D30&lt;ED$1,$C30&gt;=EC$1),1,0)</f>
        <v>0</v>
      </c>
      <c r="ED30" s="0" t="n">
        <f aca="false">IF(AND($D30&lt;EE$1,$C30&gt;=ED$1),1,0)</f>
        <v>0</v>
      </c>
      <c r="EE30" s="0" t="n">
        <f aca="false">IF(AND($D30&lt;EF$1,$C30&gt;=EE$1),1,0)</f>
        <v>0</v>
      </c>
      <c r="EF30" s="0" t="n">
        <f aca="false">IF(AND($D30&lt;EG$1,$C30&gt;=EF$1),1,0)</f>
        <v>0</v>
      </c>
      <c r="EG30" s="0" t="n">
        <f aca="false">IF(AND($D30&lt;EH$1,$C30&gt;=EG$1),1,0)</f>
        <v>0</v>
      </c>
      <c r="EH30" s="0" t="n">
        <f aca="false">IF(AND($D30&lt;EI$1,$C30&gt;=EH$1),1,0)</f>
        <v>0</v>
      </c>
      <c r="EI30" s="0" t="n">
        <f aca="false">IF(AND($D30&lt;EJ$1,$C30&gt;=EI$1),1,0)</f>
        <v>0</v>
      </c>
      <c r="EJ30" s="0" t="n">
        <f aca="false">IF(AND($D30&lt;EK$1,$C30&gt;=EJ$1),1,0)</f>
        <v>0</v>
      </c>
      <c r="EK30" s="0" t="n">
        <f aca="false">IF(AND($D30&lt;EL$1,$C30&gt;=EK$1),1,0)</f>
        <v>0</v>
      </c>
      <c r="EL30" s="0" t="n">
        <f aca="false">IF(AND($D30&lt;EM$1,$C30&gt;=EL$1),1,0)</f>
        <v>0</v>
      </c>
      <c r="EM30" s="0" t="n">
        <f aca="false">IF(AND($D30&lt;EN$1,$C30&gt;=EM$1),1,0)</f>
        <v>0</v>
      </c>
      <c r="EN30" s="0" t="n">
        <f aca="false">IF(AND($D30&lt;EO$1,$C30&gt;=EN$1),1,0)</f>
        <v>0</v>
      </c>
      <c r="EO30" s="0" t="n">
        <f aca="false">IF(AND($D30&lt;EP$1,$C30&gt;=EO$1),1,0)</f>
        <v>0</v>
      </c>
      <c r="EP30" s="0" t="n">
        <f aca="false">IF(AND($D30&lt;EQ$1,$C30&gt;=EP$1),1,0)</f>
        <v>0</v>
      </c>
      <c r="EQ30" s="0" t="n">
        <f aca="false">IF(AND($D30&lt;ER$1,$C30&gt;=EQ$1),1,0)</f>
        <v>0</v>
      </c>
      <c r="ER30" s="0" t="n">
        <f aca="false">IF(AND($D30&lt;ES$1,$C30&gt;=ER$1),1,0)</f>
        <v>0</v>
      </c>
      <c r="ES30" s="0" t="n">
        <f aca="false">IF(AND($D30&lt;ET$1,$C30&gt;=ES$1),1,0)</f>
        <v>0</v>
      </c>
      <c r="ET30" s="0" t="n">
        <f aca="false">IF(AND($D30&lt;EU$1,$C30&gt;=ET$1),1,0)</f>
        <v>0</v>
      </c>
      <c r="EU30" s="0" t="n">
        <f aca="false">IF(AND($D30&lt;EV$1,$C30&gt;=EU$1),1,0)</f>
        <v>0</v>
      </c>
      <c r="EV30" s="0" t="n">
        <f aca="false">IF(AND($D30&lt;EW$1,$C30&gt;=EV$1),1,0)</f>
        <v>0</v>
      </c>
      <c r="EW30" s="0" t="n">
        <f aca="false">IF(AND($D30&lt;EX$1,$C30&gt;=EW$1),1,0)</f>
        <v>0</v>
      </c>
      <c r="EX30" s="0" t="n">
        <f aca="false">IF(AND($D30&lt;EY$1,$C30&gt;=EX$1),1,0)</f>
        <v>0</v>
      </c>
      <c r="EY30" s="0" t="n">
        <f aca="false">IF(AND($D30&lt;EZ$1,$C30&gt;=EY$1),1,0)</f>
        <v>0</v>
      </c>
      <c r="EZ30" s="0" t="n">
        <f aca="false">IF(AND($D30&lt;FA$1,$C30&gt;=EZ$1),1,0)</f>
        <v>0</v>
      </c>
      <c r="FA30" s="0" t="n">
        <f aca="false">IF(AND($D30&lt;FB$1,$C30&gt;=FA$1),1,0)</f>
        <v>0</v>
      </c>
      <c r="FB30" s="0" t="n">
        <f aca="false">IF(AND($D30&lt;FC$1,$C30&gt;=FB$1),1,0)</f>
        <v>0</v>
      </c>
      <c r="FC30" s="0" t="n">
        <f aca="false">IF(AND($D30&lt;FD$1,$C30&gt;=FC$1),1,0)</f>
        <v>0</v>
      </c>
      <c r="FD30" s="0" t="n">
        <f aca="false">IF(AND($D30&lt;FE$1,$C30&gt;=FD$1),1,0)</f>
        <v>0</v>
      </c>
      <c r="FE30" s="0" t="n">
        <f aca="false">IF(AND($D30&lt;FF$1,$C30&gt;=FE$1),1,0)</f>
        <v>0</v>
      </c>
      <c r="FF30" s="0" t="n">
        <f aca="false">IF(AND($D30&lt;FG$1,$C30&gt;=FF$1),1,0)</f>
        <v>0</v>
      </c>
      <c r="FG30" s="0" t="n">
        <f aca="false">IF(AND($D30&lt;FH$1,$C30&gt;=FG$1),1,0)</f>
        <v>0</v>
      </c>
      <c r="FH30" s="0" t="n">
        <f aca="false">IF(AND($D30&lt;FI$1,$C30&gt;=FH$1),1,0)</f>
        <v>0</v>
      </c>
      <c r="FI30" s="0" t="n">
        <f aca="false">IF(AND($D30&lt;FJ$1,$C30&gt;=FI$1),1,0)</f>
        <v>0</v>
      </c>
      <c r="FJ30" s="0" t="n">
        <f aca="false">IF(AND($D30&lt;FK$1,$C30&gt;=FJ$1),1,0)</f>
        <v>0</v>
      </c>
      <c r="FK30" s="0" t="n">
        <f aca="false">IF(AND($D30&lt;FL$1,$C30&gt;=FK$1),1,0)</f>
        <v>0</v>
      </c>
      <c r="FL30" s="0" t="n">
        <f aca="false">IF(AND($D30&lt;FM$1,$C30&gt;=FL$1),1,0)</f>
        <v>0</v>
      </c>
      <c r="FM30" s="0" t="n">
        <f aca="false">IF(AND($D30&lt;FN$1,$C30&gt;=FM$1),1,0)</f>
        <v>0</v>
      </c>
      <c r="FN30" s="0" t="n">
        <f aca="false">IF(AND($D30&lt;FO$1,$C30&gt;=FN$1),1,0)</f>
        <v>0</v>
      </c>
      <c r="FO30" s="0" t="n">
        <f aca="false">IF(AND($D30&lt;FP$1,$C30&gt;=FO$1),1,0)</f>
        <v>0</v>
      </c>
      <c r="FP30" s="0" t="n">
        <f aca="false">IF(AND($D30&lt;FQ$1,$C30&gt;=FP$1),1,0)</f>
        <v>0</v>
      </c>
      <c r="FQ30" s="0" t="n">
        <f aca="false">IF(AND($D30&lt;FR$1,$C30&gt;=FQ$1),1,0)</f>
        <v>0</v>
      </c>
      <c r="FR30" s="0" t="n">
        <f aca="false">IF(AND($D30&lt;FS$1,$C30&gt;=FR$1),1,0)</f>
        <v>0</v>
      </c>
      <c r="FS30" s="0" t="n">
        <f aca="false">IF(AND($D30&lt;FT$1,$C30&gt;=FS$1),1,0)</f>
        <v>0</v>
      </c>
      <c r="FT30" s="0" t="n">
        <f aca="false">IF(AND($D30&lt;FU$1,$C30&gt;=FT$1),1,0)</f>
        <v>0</v>
      </c>
      <c r="FU30" s="0" t="n">
        <f aca="false">IF(AND($D30&lt;FV$1,$C30&gt;=FU$1),1,0)</f>
        <v>0</v>
      </c>
      <c r="FV30" s="0" t="n">
        <f aca="false">IF(AND($D30&lt;FW$1,$C30&gt;=FV$1),1,0)</f>
        <v>0</v>
      </c>
      <c r="FW30" s="0" t="n">
        <f aca="false">IF(AND($D30&lt;FX$1,$C30&gt;=FW$1),1,0)</f>
        <v>0</v>
      </c>
      <c r="FX30" s="0" t="n">
        <f aca="false">IF(AND($D30&lt;FY$1,$C30&gt;=FX$1),1,0)</f>
        <v>0</v>
      </c>
      <c r="FY30" s="0" t="n">
        <f aca="false">IF(AND($D30&lt;FZ$1,$C30&gt;=FY$1),1,0)</f>
        <v>0</v>
      </c>
      <c r="FZ30" s="0" t="n">
        <f aca="false">IF(AND($D30&lt;GA$1,$C30&gt;=FZ$1),1,0)</f>
        <v>0</v>
      </c>
      <c r="GA30" s="0" t="n">
        <f aca="false">IF(AND($D30&lt;GB$1,$C30&gt;=GA$1),1,0)</f>
        <v>0</v>
      </c>
      <c r="GB30" s="0" t="n">
        <f aca="false">IF(AND($D30&lt;GC$1,$C30&gt;=GB$1),1,0)</f>
        <v>0</v>
      </c>
      <c r="GC30" s="0" t="n">
        <f aca="false">IF(AND($D30&lt;GD$1,$C30&gt;=GC$1),1,0)</f>
        <v>0</v>
      </c>
      <c r="GD30" s="0" t="n">
        <f aca="false">IF(AND($D30&lt;GE$1,$C30&gt;=GD$1),1,0)</f>
        <v>0</v>
      </c>
      <c r="GE30" s="0" t="n">
        <f aca="false">IF(AND($D30&lt;GF$1,$C30&gt;=GE$1),1,0)</f>
        <v>0</v>
      </c>
      <c r="GF30" s="0" t="n">
        <f aca="false">IF(AND($D30&lt;GG$1,$C30&gt;=GF$1),1,0)</f>
        <v>0</v>
      </c>
      <c r="GG30" s="0" t="n">
        <f aca="false">IF(AND($D30&lt;GH$1,$C30&gt;=GG$1),1,0)</f>
        <v>0</v>
      </c>
      <c r="GH30" s="0" t="n">
        <f aca="false">IF(AND($D30&lt;GI$1,$C30&gt;=GH$1),1,0)</f>
        <v>0</v>
      </c>
      <c r="GI30" s="0" t="n">
        <f aca="false">IF(AND($D30&lt;GJ$1,$C30&gt;=GI$1),1,0)</f>
        <v>0</v>
      </c>
      <c r="GJ30" s="0" t="n">
        <f aca="false">IF(AND($D30&lt;GK$1,$C30&gt;=GJ$1),1,0)</f>
        <v>0</v>
      </c>
      <c r="GK30" s="0" t="n">
        <f aca="false">IF(AND($D30&lt;GL$1,$C30&gt;=GK$1),1,0)</f>
        <v>0</v>
      </c>
      <c r="GL30" s="0" t="n">
        <f aca="false">IF(AND($D30&lt;GM$1,$C30&gt;=GL$1),1,0)</f>
        <v>0</v>
      </c>
      <c r="GM30" s="0" t="n">
        <f aca="false">IF(AND($D30&lt;GN$1,$C30&gt;=GM$1),1,0)</f>
        <v>0</v>
      </c>
      <c r="GN30" s="0" t="n">
        <f aca="false">IF(AND($D30&lt;GO$1,$C30&gt;=GN$1),1,0)</f>
        <v>0</v>
      </c>
      <c r="GO30" s="0" t="n">
        <f aca="false">IF(AND($D30&lt;GP$1,$C30&gt;=GO$1),1,0)</f>
        <v>0</v>
      </c>
      <c r="GP30" s="0" t="n">
        <f aca="false">IF(AND($D30&lt;GQ$1,$C30&gt;=GP$1),1,0)</f>
        <v>0</v>
      </c>
      <c r="GQ30" s="0" t="n">
        <f aca="false">IF(AND($D30&lt;GR$1,$C30&gt;=GQ$1),1,0)</f>
        <v>0</v>
      </c>
    </row>
    <row r="31" customFormat="false" ht="12.75" hidden="false" customHeight="false" outlineLevel="0" collapsed="false">
      <c r="A31" s="1" t="n">
        <v>38397</v>
      </c>
      <c r="B31" s="0" t="n">
        <v>1205.3</v>
      </c>
      <c r="C31" s="0" t="n">
        <v>1206.93</v>
      </c>
      <c r="D31" s="0" t="n">
        <v>1203.59</v>
      </c>
      <c r="E31" s="0" t="n">
        <v>1206.14</v>
      </c>
      <c r="F31" s="0" t="n">
        <v>1290179968</v>
      </c>
      <c r="G31" s="0" t="n">
        <v>1206.14</v>
      </c>
      <c r="H31" s="0" t="n">
        <f aca="false">IF(AND($D31&lt;I$1,$C31&gt;=H$1),1,0)</f>
        <v>0</v>
      </c>
      <c r="I31" s="0" t="n">
        <f aca="false">IF(AND($D31&lt;J$1,$C31&gt;=I$1),1,0)</f>
        <v>0</v>
      </c>
      <c r="J31" s="0" t="n">
        <f aca="false">IF(AND($D31&lt;K$1,$C31&gt;=J$1),1,0)</f>
        <v>0</v>
      </c>
      <c r="K31" s="0" t="n">
        <f aca="false">IF(AND($D31&lt;L$1,$C31&gt;=K$1),1,0)</f>
        <v>0</v>
      </c>
      <c r="L31" s="0" t="n">
        <f aca="false">IF(AND($D31&lt;M$1,$C31&gt;=L$1),1,0)</f>
        <v>0</v>
      </c>
      <c r="M31" s="0" t="n">
        <f aca="false">IF(AND($D31&lt;N$1,$C31&gt;=M$1),1,0)</f>
        <v>0</v>
      </c>
      <c r="N31" s="0" t="n">
        <f aca="false">IF(AND($D31&lt;O$1,$C31&gt;=N$1),1,0)</f>
        <v>0</v>
      </c>
      <c r="O31" s="0" t="n">
        <f aca="false">IF(AND($D31&lt;P$1,$C31&gt;=O$1),1,0)</f>
        <v>0</v>
      </c>
      <c r="P31" s="0" t="n">
        <f aca="false">IF(AND($D31&lt;Q$1,$C31&gt;=P$1),1,0)</f>
        <v>0</v>
      </c>
      <c r="Q31" s="0" t="n">
        <f aca="false">IF(AND($D31&lt;R$1,$C31&gt;=Q$1),1,0)</f>
        <v>0</v>
      </c>
      <c r="R31" s="0" t="n">
        <f aca="false">IF(AND($D31&lt;S$1,$C31&gt;=R$1),1,0)</f>
        <v>0</v>
      </c>
      <c r="S31" s="0" t="n">
        <f aca="false">IF(AND($D31&lt;T$1,$C31&gt;=S$1),1,0)</f>
        <v>0</v>
      </c>
      <c r="T31" s="0" t="n">
        <f aca="false">IF(AND($D31&lt;U$1,$C31&gt;=T$1),1,0)</f>
        <v>0</v>
      </c>
      <c r="U31" s="0" t="n">
        <f aca="false">IF(AND($D31&lt;V$1,$C31&gt;=U$1),1,0)</f>
        <v>0</v>
      </c>
      <c r="V31" s="0" t="n">
        <f aca="false">IF(AND($D31&lt;W$1,$C31&gt;=V$1),1,0)</f>
        <v>0</v>
      </c>
      <c r="W31" s="0" t="n">
        <f aca="false">IF(AND($D31&lt;X$1,$C31&gt;=W$1),1,0)</f>
        <v>0</v>
      </c>
      <c r="X31" s="0" t="n">
        <f aca="false">IF(AND($D31&lt;Y$1,$C31&gt;=X$1),1,0)</f>
        <v>0</v>
      </c>
      <c r="Y31" s="0" t="n">
        <f aca="false">IF(AND($D31&lt;Z$1,$C31&gt;=Y$1),1,0)</f>
        <v>0</v>
      </c>
      <c r="Z31" s="0" t="n">
        <f aca="false">IF(AND($D31&lt;AA$1,$C31&gt;=Z$1),1,0)</f>
        <v>0</v>
      </c>
      <c r="AA31" s="0" t="n">
        <f aca="false">IF(AND($D31&lt;AB$1,$C31&gt;=AA$1),1,0)</f>
        <v>0</v>
      </c>
      <c r="AB31" s="0" t="n">
        <f aca="false">IF(AND($D31&lt;AC$1,$C31&gt;=AB$1),1,0)</f>
        <v>0</v>
      </c>
      <c r="AC31" s="0" t="n">
        <f aca="false">IF(AND($D31&lt;AD$1,$C31&gt;=AC$1),1,0)</f>
        <v>0</v>
      </c>
      <c r="AD31" s="0" t="n">
        <f aca="false">IF(AND($D31&lt;AE$1,$C31&gt;=AD$1),1,0)</f>
        <v>0</v>
      </c>
      <c r="AE31" s="0" t="n">
        <f aca="false">IF(AND($D31&lt;AF$1,$C31&gt;=AE$1),1,0)</f>
        <v>0</v>
      </c>
      <c r="AF31" s="0" t="n">
        <f aca="false">IF(AND($D31&lt;AG$1,$C31&gt;=AF$1),1,0)</f>
        <v>0</v>
      </c>
      <c r="AG31" s="0" t="n">
        <f aca="false">IF(AND($D31&lt;AH$1,$C31&gt;=AG$1),1,0)</f>
        <v>0</v>
      </c>
      <c r="AH31" s="0" t="n">
        <f aca="false">IF(AND($D31&lt;AI$1,$C31&gt;=AH$1),1,0)</f>
        <v>0</v>
      </c>
      <c r="AI31" s="0" t="n">
        <f aca="false">IF(AND($D31&lt;AJ$1,$C31&gt;=AI$1),1,0)</f>
        <v>0</v>
      </c>
      <c r="AJ31" s="0" t="n">
        <f aca="false">IF(AND($D31&lt;AK$1,$C31&gt;=AJ$1),1,0)</f>
        <v>0</v>
      </c>
      <c r="AK31" s="0" t="n">
        <f aca="false">IF(AND($D31&lt;AL$1,$C31&gt;=AK$1),1,0)</f>
        <v>0</v>
      </c>
      <c r="AL31" s="0" t="n">
        <f aca="false">IF(AND($D31&lt;AM$1,$C31&gt;=AL$1),1,0)</f>
        <v>0</v>
      </c>
      <c r="AM31" s="0" t="n">
        <f aca="false">IF(AND($D31&lt;AN$1,$C31&gt;=AM$1),1,0)</f>
        <v>0</v>
      </c>
      <c r="AN31" s="0" t="n">
        <f aca="false">IF(AND($D31&lt;AO$1,$C31&gt;=AN$1),1,0)</f>
        <v>0</v>
      </c>
      <c r="AO31" s="0" t="n">
        <f aca="false">IF(AND($D31&lt;AP$1,$C31&gt;=AO$1),1,0)</f>
        <v>0</v>
      </c>
      <c r="AP31" s="0" t="n">
        <f aca="false">IF(AND($D31&lt;AQ$1,$C31&gt;=AP$1),1,0)</f>
        <v>0</v>
      </c>
      <c r="AQ31" s="0" t="n">
        <f aca="false">IF(AND($D31&lt;AR$1,$C31&gt;=AQ$1),1,0)</f>
        <v>0</v>
      </c>
      <c r="AR31" s="0" t="n">
        <f aca="false">IF(AND($D31&lt;AS$1,$C31&gt;=AR$1),1,0)</f>
        <v>0</v>
      </c>
      <c r="AS31" s="0" t="n">
        <f aca="false">IF(AND($D31&lt;AT$1,$C31&gt;=AS$1),1,0)</f>
        <v>0</v>
      </c>
      <c r="AT31" s="0" t="n">
        <f aca="false">IF(AND($D31&lt;AU$1,$C31&gt;=AT$1),1,0)</f>
        <v>0</v>
      </c>
      <c r="AU31" s="0" t="n">
        <f aca="false">IF(AND($D31&lt;AV$1,$C31&gt;=AU$1),1,0)</f>
        <v>0</v>
      </c>
      <c r="AV31" s="0" t="n">
        <f aca="false">IF(AND($D31&lt;AW$1,$C31&gt;=AV$1),1,0)</f>
        <v>0</v>
      </c>
      <c r="AW31" s="0" t="n">
        <f aca="false">IF(AND($D31&lt;AX$1,$C31&gt;=AW$1),1,0)</f>
        <v>0</v>
      </c>
      <c r="AX31" s="0" t="n">
        <f aca="false">IF(AND($D31&lt;AY$1,$C31&gt;=AX$1),1,0)</f>
        <v>0</v>
      </c>
      <c r="AY31" s="0" t="n">
        <f aca="false">IF(AND($D31&lt;AZ$1,$C31&gt;=AY$1),1,0)</f>
        <v>0</v>
      </c>
      <c r="AZ31" s="0" t="n">
        <f aca="false">IF(AND($D31&lt;BA$1,$C31&gt;=AZ$1),1,0)</f>
        <v>0</v>
      </c>
      <c r="BA31" s="0" t="n">
        <f aca="false">IF(AND($D31&lt;BB$1,$C31&gt;=BA$1),1,0)</f>
        <v>0</v>
      </c>
      <c r="BB31" s="0" t="n">
        <f aca="false">IF(AND($D31&lt;BC$1,$C31&gt;=BB$1),1,0)</f>
        <v>0</v>
      </c>
      <c r="BC31" s="0" t="n">
        <f aca="false">IF(AND($D31&lt;BD$1,$C31&gt;=BC$1),1,0)</f>
        <v>0</v>
      </c>
      <c r="BD31" s="0" t="n">
        <f aca="false">IF(AND($D31&lt;BE$1,$C31&gt;=BD$1),1,0)</f>
        <v>0</v>
      </c>
      <c r="BE31" s="0" t="n">
        <f aca="false">IF(AND($D31&lt;BF$1,$C31&gt;=BE$1),1,0)</f>
        <v>0</v>
      </c>
      <c r="BF31" s="0" t="n">
        <f aca="false">IF(AND($D31&lt;BG$1,$C31&gt;=BF$1),1,0)</f>
        <v>0</v>
      </c>
      <c r="BG31" s="0" t="n">
        <f aca="false">IF(AND($D31&lt;BH$1,$C31&gt;=BG$1),1,0)</f>
        <v>0</v>
      </c>
      <c r="BH31" s="0" t="n">
        <f aca="false">IF(AND($D31&lt;BI$1,$C31&gt;=BH$1),1,0)</f>
        <v>0</v>
      </c>
      <c r="BI31" s="0" t="n">
        <f aca="false">IF(AND($D31&lt;BJ$1,$C31&gt;=BI$1),1,0)</f>
        <v>0</v>
      </c>
      <c r="BJ31" s="0" t="n">
        <f aca="false">IF(AND($D31&lt;BK$1,$C31&gt;=BJ$1),1,0)</f>
        <v>0</v>
      </c>
      <c r="BK31" s="0" t="n">
        <f aca="false">IF(AND($D31&lt;BL$1,$C31&gt;=BK$1),1,0)</f>
        <v>0</v>
      </c>
      <c r="BL31" s="0" t="n">
        <f aca="false">IF(AND($D31&lt;BM$1,$C31&gt;=BL$1),1,0)</f>
        <v>0</v>
      </c>
      <c r="BM31" s="0" t="n">
        <f aca="false">IF(AND($D31&lt;BN$1,$C31&gt;=BM$1),1,0)</f>
        <v>0</v>
      </c>
      <c r="BN31" s="0" t="n">
        <f aca="false">IF(AND($D31&lt;BO$1,$C31&gt;=BN$1),1,0)</f>
        <v>0</v>
      </c>
      <c r="BO31" s="0" t="n">
        <f aca="false">IF(AND($D31&lt;BP$1,$C31&gt;=BO$1),1,0)</f>
        <v>0</v>
      </c>
      <c r="BP31" s="0" t="n">
        <f aca="false">IF(AND($D31&lt;BQ$1,$C31&gt;=BP$1),1,0)</f>
        <v>0</v>
      </c>
      <c r="BQ31" s="0" t="n">
        <f aca="false">IF(AND($D31&lt;BR$1,$C31&gt;=BQ$1),1,0)</f>
        <v>0</v>
      </c>
      <c r="BR31" s="0" t="n">
        <f aca="false">IF(AND($D31&lt;BS$1,$C31&gt;=BR$1),1,0)</f>
        <v>0</v>
      </c>
      <c r="BS31" s="0" t="n">
        <f aca="false">IF(AND($D31&lt;BT$1,$C31&gt;=BS$1),1,0)</f>
        <v>0</v>
      </c>
      <c r="BT31" s="0" t="n">
        <f aca="false">IF(AND($D31&lt;BU$1,$C31&gt;=BT$1),1,0)</f>
        <v>0</v>
      </c>
      <c r="BU31" s="0" t="n">
        <f aca="false">IF(AND($D31&lt;BV$1,$C31&gt;=BU$1),1,0)</f>
        <v>0</v>
      </c>
      <c r="BV31" s="0" t="n">
        <f aca="false">IF(AND($D31&lt;BW$1,$C31&gt;=BV$1),1,0)</f>
        <v>0</v>
      </c>
      <c r="BW31" s="0" t="n">
        <f aca="false">IF(AND($D31&lt;BX$1,$C31&gt;=BW$1),1,0)</f>
        <v>1</v>
      </c>
      <c r="BX31" s="0" t="n">
        <f aca="false">IF(AND($D31&lt;BY$1,$C31&gt;=BX$1),1,0)</f>
        <v>1</v>
      </c>
      <c r="BY31" s="0" t="n">
        <f aca="false">IF(AND($D31&lt;BZ$1,$C31&gt;=BY$1),1,0)</f>
        <v>1</v>
      </c>
      <c r="BZ31" s="0" t="n">
        <f aca="false">IF(AND($D31&lt;CA$1,$C31&gt;=BZ$1),1,0)</f>
        <v>1</v>
      </c>
      <c r="CA31" s="0" t="n">
        <f aca="false">IF(AND($D31&lt;CB$1,$C31&gt;=CA$1),1,0)</f>
        <v>0</v>
      </c>
      <c r="CB31" s="0" t="n">
        <f aca="false">IF(AND($D31&lt;CC$1,$C31&gt;=CB$1),1,0)</f>
        <v>0</v>
      </c>
      <c r="CC31" s="0" t="n">
        <f aca="false">IF(AND($D31&lt;CD$1,$C31&gt;=CC$1),1,0)</f>
        <v>0</v>
      </c>
      <c r="CD31" s="0" t="n">
        <f aca="false">IF(AND($D31&lt;CE$1,$C31&gt;=CD$1),1,0)</f>
        <v>0</v>
      </c>
      <c r="CE31" s="0" t="n">
        <f aca="false">IF(AND($D31&lt;CF$1,$C31&gt;=CE$1),1,0)</f>
        <v>0</v>
      </c>
      <c r="CF31" s="0" t="n">
        <f aca="false">IF(AND($D31&lt;CG$1,$C31&gt;=CF$1),1,0)</f>
        <v>0</v>
      </c>
      <c r="CG31" s="0" t="n">
        <f aca="false">IF(AND($D31&lt;CH$1,$C31&gt;=CG$1),1,0)</f>
        <v>0</v>
      </c>
      <c r="CH31" s="0" t="n">
        <f aca="false">IF(AND($D31&lt;CI$1,$C31&gt;=CH$1),1,0)</f>
        <v>0</v>
      </c>
      <c r="CI31" s="0" t="n">
        <f aca="false">IF(AND($D31&lt;CJ$1,$C31&gt;=CI$1),1,0)</f>
        <v>0</v>
      </c>
      <c r="CJ31" s="0" t="n">
        <f aca="false">IF(AND($D31&lt;CK$1,$C31&gt;=CJ$1),1,0)</f>
        <v>0</v>
      </c>
      <c r="CK31" s="0" t="n">
        <f aca="false">IF(AND($D31&lt;CL$1,$C31&gt;=CK$1),1,0)</f>
        <v>0</v>
      </c>
      <c r="CL31" s="0" t="n">
        <f aca="false">IF(AND($D31&lt;CM$1,$C31&gt;=CL$1),1,0)</f>
        <v>0</v>
      </c>
      <c r="CM31" s="0" t="n">
        <f aca="false">IF(AND($D31&lt;CN$1,$C31&gt;=CM$1),1,0)</f>
        <v>0</v>
      </c>
      <c r="CN31" s="0" t="n">
        <f aca="false">IF(AND($D31&lt;CO$1,$C31&gt;=CN$1),1,0)</f>
        <v>0</v>
      </c>
      <c r="CO31" s="0" t="n">
        <f aca="false">IF(AND($D31&lt;CP$1,$C31&gt;=CO$1),1,0)</f>
        <v>0</v>
      </c>
      <c r="CP31" s="0" t="n">
        <f aca="false">IF(AND($D31&lt;CQ$1,$C31&gt;=CP$1),1,0)</f>
        <v>0</v>
      </c>
      <c r="CQ31" s="0" t="n">
        <f aca="false">IF(AND($D31&lt;CR$1,$C31&gt;=CQ$1),1,0)</f>
        <v>0</v>
      </c>
      <c r="CR31" s="0" t="n">
        <f aca="false">IF(AND($D31&lt;CS$1,$C31&gt;=CR$1),1,0)</f>
        <v>0</v>
      </c>
      <c r="CS31" s="0" t="n">
        <f aca="false">IF(AND($D31&lt;CT$1,$C31&gt;=CS$1),1,0)</f>
        <v>0</v>
      </c>
      <c r="CT31" s="0" t="n">
        <f aca="false">IF(AND($D31&lt;CU$1,$C31&gt;=CT$1),1,0)</f>
        <v>0</v>
      </c>
      <c r="CU31" s="0" t="n">
        <f aca="false">IF(AND($D31&lt;CV$1,$C31&gt;=CU$1),1,0)</f>
        <v>0</v>
      </c>
      <c r="CV31" s="0" t="n">
        <f aca="false">IF(AND($D31&lt;CW$1,$C31&gt;=CV$1),1,0)</f>
        <v>0</v>
      </c>
      <c r="CW31" s="0" t="n">
        <f aca="false">IF(AND($D31&lt;CX$1,$C31&gt;=CW$1),1,0)</f>
        <v>0</v>
      </c>
      <c r="CX31" s="0" t="n">
        <f aca="false">IF(AND($D31&lt;CY$1,$C31&gt;=CX$1),1,0)</f>
        <v>0</v>
      </c>
      <c r="CY31" s="0" t="n">
        <f aca="false">IF(AND($D31&lt;CZ$1,$C31&gt;=CY$1),1,0)</f>
        <v>0</v>
      </c>
      <c r="CZ31" s="0" t="n">
        <f aca="false">IF(AND($D31&lt;DA$1,$C31&gt;=CZ$1),1,0)</f>
        <v>0</v>
      </c>
      <c r="DA31" s="0" t="n">
        <f aca="false">IF(AND($D31&lt;DB$1,$C31&gt;=DA$1),1,0)</f>
        <v>0</v>
      </c>
      <c r="DB31" s="0" t="n">
        <f aca="false">IF(AND($D31&lt;DC$1,$C31&gt;=DB$1),1,0)</f>
        <v>0</v>
      </c>
      <c r="DC31" s="0" t="n">
        <f aca="false">IF(AND($D31&lt;DD$1,$C31&gt;=DC$1),1,0)</f>
        <v>0</v>
      </c>
      <c r="DD31" s="0" t="n">
        <f aca="false">IF(AND($D31&lt;DE$1,$C31&gt;=DD$1),1,0)</f>
        <v>0</v>
      </c>
      <c r="DE31" s="0" t="n">
        <f aca="false">IF(AND($D31&lt;DF$1,$C31&gt;=DE$1),1,0)</f>
        <v>0</v>
      </c>
      <c r="DF31" s="0" t="n">
        <f aca="false">IF(AND($D31&lt;DG$1,$C31&gt;=DF$1),1,0)</f>
        <v>0</v>
      </c>
      <c r="DG31" s="0" t="n">
        <f aca="false">IF(AND($D31&lt;DH$1,$C31&gt;=DG$1),1,0)</f>
        <v>0</v>
      </c>
      <c r="DH31" s="0" t="n">
        <f aca="false">IF(AND($D31&lt;DI$1,$C31&gt;=DH$1),1,0)</f>
        <v>0</v>
      </c>
      <c r="DI31" s="0" t="n">
        <f aca="false">IF(AND($D31&lt;DJ$1,$C31&gt;=DI$1),1,0)</f>
        <v>0</v>
      </c>
      <c r="DJ31" s="0" t="n">
        <f aca="false">IF(AND($D31&lt;DK$1,$C31&gt;=DJ$1),1,0)</f>
        <v>0</v>
      </c>
      <c r="DK31" s="0" t="n">
        <f aca="false">IF(AND($D31&lt;DL$1,$C31&gt;=DK$1),1,0)</f>
        <v>0</v>
      </c>
      <c r="DL31" s="0" t="n">
        <f aca="false">IF(AND($D31&lt;DM$1,$C31&gt;=DL$1),1,0)</f>
        <v>0</v>
      </c>
      <c r="DM31" s="0" t="n">
        <f aca="false">IF(AND($D31&lt;DN$1,$C31&gt;=DM$1),1,0)</f>
        <v>0</v>
      </c>
      <c r="DN31" s="0" t="n">
        <f aca="false">IF(AND($D31&lt;DO$1,$C31&gt;=DN$1),1,0)</f>
        <v>0</v>
      </c>
      <c r="DO31" s="0" t="n">
        <f aca="false">IF(AND($D31&lt;DP$1,$C31&gt;=DO$1),1,0)</f>
        <v>0</v>
      </c>
      <c r="DP31" s="0" t="n">
        <f aca="false">IF(AND($D31&lt;DQ$1,$C31&gt;=DP$1),1,0)</f>
        <v>0</v>
      </c>
      <c r="DQ31" s="0" t="n">
        <f aca="false">IF(AND($D31&lt;DR$1,$C31&gt;=DQ$1),1,0)</f>
        <v>0</v>
      </c>
      <c r="DR31" s="0" t="n">
        <f aca="false">IF(AND($D31&lt;DS$1,$C31&gt;=DR$1),1,0)</f>
        <v>0</v>
      </c>
      <c r="DS31" s="0" t="n">
        <f aca="false">IF(AND($D31&lt;DT$1,$C31&gt;=DS$1),1,0)</f>
        <v>0</v>
      </c>
      <c r="DT31" s="0" t="n">
        <f aca="false">IF(AND($D31&lt;DU$1,$C31&gt;=DT$1),1,0)</f>
        <v>0</v>
      </c>
      <c r="DU31" s="0" t="n">
        <f aca="false">IF(AND($D31&lt;DV$1,$C31&gt;=DU$1),1,0)</f>
        <v>0</v>
      </c>
      <c r="DV31" s="0" t="n">
        <f aca="false">IF(AND($D31&lt;DW$1,$C31&gt;=DV$1),1,0)</f>
        <v>0</v>
      </c>
      <c r="DW31" s="0" t="n">
        <f aca="false">IF(AND($D31&lt;DX$1,$C31&gt;=DW$1),1,0)</f>
        <v>0</v>
      </c>
      <c r="DX31" s="0" t="n">
        <f aca="false">IF(AND($D31&lt;DY$1,$C31&gt;=DX$1),1,0)</f>
        <v>0</v>
      </c>
      <c r="DY31" s="0" t="n">
        <f aca="false">IF(AND($D31&lt;DZ$1,$C31&gt;=DY$1),1,0)</f>
        <v>0</v>
      </c>
      <c r="DZ31" s="0" t="n">
        <f aca="false">IF(AND($D31&lt;EA$1,$C31&gt;=DZ$1),1,0)</f>
        <v>0</v>
      </c>
      <c r="EA31" s="0" t="n">
        <f aca="false">IF(AND($D31&lt;EB$1,$C31&gt;=EA$1),1,0)</f>
        <v>0</v>
      </c>
      <c r="EB31" s="0" t="n">
        <f aca="false">IF(AND($D31&lt;EC$1,$C31&gt;=EB$1),1,0)</f>
        <v>0</v>
      </c>
      <c r="EC31" s="0" t="n">
        <f aca="false">IF(AND($D31&lt;ED$1,$C31&gt;=EC$1),1,0)</f>
        <v>0</v>
      </c>
      <c r="ED31" s="0" t="n">
        <f aca="false">IF(AND($D31&lt;EE$1,$C31&gt;=ED$1),1,0)</f>
        <v>0</v>
      </c>
      <c r="EE31" s="0" t="n">
        <f aca="false">IF(AND($D31&lt;EF$1,$C31&gt;=EE$1),1,0)</f>
        <v>0</v>
      </c>
      <c r="EF31" s="0" t="n">
        <f aca="false">IF(AND($D31&lt;EG$1,$C31&gt;=EF$1),1,0)</f>
        <v>0</v>
      </c>
      <c r="EG31" s="0" t="n">
        <f aca="false">IF(AND($D31&lt;EH$1,$C31&gt;=EG$1),1,0)</f>
        <v>0</v>
      </c>
      <c r="EH31" s="0" t="n">
        <f aca="false">IF(AND($D31&lt;EI$1,$C31&gt;=EH$1),1,0)</f>
        <v>0</v>
      </c>
      <c r="EI31" s="0" t="n">
        <f aca="false">IF(AND($D31&lt;EJ$1,$C31&gt;=EI$1),1,0)</f>
        <v>0</v>
      </c>
      <c r="EJ31" s="0" t="n">
        <f aca="false">IF(AND($D31&lt;EK$1,$C31&gt;=EJ$1),1,0)</f>
        <v>0</v>
      </c>
      <c r="EK31" s="0" t="n">
        <f aca="false">IF(AND($D31&lt;EL$1,$C31&gt;=EK$1),1,0)</f>
        <v>0</v>
      </c>
      <c r="EL31" s="0" t="n">
        <f aca="false">IF(AND($D31&lt;EM$1,$C31&gt;=EL$1),1,0)</f>
        <v>0</v>
      </c>
      <c r="EM31" s="0" t="n">
        <f aca="false">IF(AND($D31&lt;EN$1,$C31&gt;=EM$1),1,0)</f>
        <v>0</v>
      </c>
      <c r="EN31" s="0" t="n">
        <f aca="false">IF(AND($D31&lt;EO$1,$C31&gt;=EN$1),1,0)</f>
        <v>0</v>
      </c>
      <c r="EO31" s="0" t="n">
        <f aca="false">IF(AND($D31&lt;EP$1,$C31&gt;=EO$1),1,0)</f>
        <v>0</v>
      </c>
      <c r="EP31" s="0" t="n">
        <f aca="false">IF(AND($D31&lt;EQ$1,$C31&gt;=EP$1),1,0)</f>
        <v>0</v>
      </c>
      <c r="EQ31" s="0" t="n">
        <f aca="false">IF(AND($D31&lt;ER$1,$C31&gt;=EQ$1),1,0)</f>
        <v>0</v>
      </c>
      <c r="ER31" s="0" t="n">
        <f aca="false">IF(AND($D31&lt;ES$1,$C31&gt;=ER$1),1,0)</f>
        <v>0</v>
      </c>
      <c r="ES31" s="0" t="n">
        <f aca="false">IF(AND($D31&lt;ET$1,$C31&gt;=ES$1),1,0)</f>
        <v>0</v>
      </c>
      <c r="ET31" s="0" t="n">
        <f aca="false">IF(AND($D31&lt;EU$1,$C31&gt;=ET$1),1,0)</f>
        <v>0</v>
      </c>
      <c r="EU31" s="0" t="n">
        <f aca="false">IF(AND($D31&lt;EV$1,$C31&gt;=EU$1),1,0)</f>
        <v>0</v>
      </c>
      <c r="EV31" s="0" t="n">
        <f aca="false">IF(AND($D31&lt;EW$1,$C31&gt;=EV$1),1,0)</f>
        <v>0</v>
      </c>
      <c r="EW31" s="0" t="n">
        <f aca="false">IF(AND($D31&lt;EX$1,$C31&gt;=EW$1),1,0)</f>
        <v>0</v>
      </c>
      <c r="EX31" s="0" t="n">
        <f aca="false">IF(AND($D31&lt;EY$1,$C31&gt;=EX$1),1,0)</f>
        <v>0</v>
      </c>
      <c r="EY31" s="0" t="n">
        <f aca="false">IF(AND($D31&lt;EZ$1,$C31&gt;=EY$1),1,0)</f>
        <v>0</v>
      </c>
      <c r="EZ31" s="0" t="n">
        <f aca="false">IF(AND($D31&lt;FA$1,$C31&gt;=EZ$1),1,0)</f>
        <v>0</v>
      </c>
      <c r="FA31" s="0" t="n">
        <f aca="false">IF(AND($D31&lt;FB$1,$C31&gt;=FA$1),1,0)</f>
        <v>0</v>
      </c>
      <c r="FB31" s="0" t="n">
        <f aca="false">IF(AND($D31&lt;FC$1,$C31&gt;=FB$1),1,0)</f>
        <v>0</v>
      </c>
      <c r="FC31" s="0" t="n">
        <f aca="false">IF(AND($D31&lt;FD$1,$C31&gt;=FC$1),1,0)</f>
        <v>0</v>
      </c>
      <c r="FD31" s="0" t="n">
        <f aca="false">IF(AND($D31&lt;FE$1,$C31&gt;=FD$1),1,0)</f>
        <v>0</v>
      </c>
      <c r="FE31" s="0" t="n">
        <f aca="false">IF(AND($D31&lt;FF$1,$C31&gt;=FE$1),1,0)</f>
        <v>0</v>
      </c>
      <c r="FF31" s="0" t="n">
        <f aca="false">IF(AND($D31&lt;FG$1,$C31&gt;=FF$1),1,0)</f>
        <v>0</v>
      </c>
      <c r="FG31" s="0" t="n">
        <f aca="false">IF(AND($D31&lt;FH$1,$C31&gt;=FG$1),1,0)</f>
        <v>0</v>
      </c>
      <c r="FH31" s="0" t="n">
        <f aca="false">IF(AND($D31&lt;FI$1,$C31&gt;=FH$1),1,0)</f>
        <v>0</v>
      </c>
      <c r="FI31" s="0" t="n">
        <f aca="false">IF(AND($D31&lt;FJ$1,$C31&gt;=FI$1),1,0)</f>
        <v>0</v>
      </c>
      <c r="FJ31" s="0" t="n">
        <f aca="false">IF(AND($D31&lt;FK$1,$C31&gt;=FJ$1),1,0)</f>
        <v>0</v>
      </c>
      <c r="FK31" s="0" t="n">
        <f aca="false">IF(AND($D31&lt;FL$1,$C31&gt;=FK$1),1,0)</f>
        <v>0</v>
      </c>
      <c r="FL31" s="0" t="n">
        <f aca="false">IF(AND($D31&lt;FM$1,$C31&gt;=FL$1),1,0)</f>
        <v>0</v>
      </c>
      <c r="FM31" s="0" t="n">
        <f aca="false">IF(AND($D31&lt;FN$1,$C31&gt;=FM$1),1,0)</f>
        <v>0</v>
      </c>
      <c r="FN31" s="0" t="n">
        <f aca="false">IF(AND($D31&lt;FO$1,$C31&gt;=FN$1),1,0)</f>
        <v>0</v>
      </c>
      <c r="FO31" s="0" t="n">
        <f aca="false">IF(AND($D31&lt;FP$1,$C31&gt;=FO$1),1,0)</f>
        <v>0</v>
      </c>
      <c r="FP31" s="0" t="n">
        <f aca="false">IF(AND($D31&lt;FQ$1,$C31&gt;=FP$1),1,0)</f>
        <v>0</v>
      </c>
      <c r="FQ31" s="0" t="n">
        <f aca="false">IF(AND($D31&lt;FR$1,$C31&gt;=FQ$1),1,0)</f>
        <v>0</v>
      </c>
      <c r="FR31" s="0" t="n">
        <f aca="false">IF(AND($D31&lt;FS$1,$C31&gt;=FR$1),1,0)</f>
        <v>0</v>
      </c>
      <c r="FS31" s="0" t="n">
        <f aca="false">IF(AND($D31&lt;FT$1,$C31&gt;=FS$1),1,0)</f>
        <v>0</v>
      </c>
      <c r="FT31" s="0" t="n">
        <f aca="false">IF(AND($D31&lt;FU$1,$C31&gt;=FT$1),1,0)</f>
        <v>0</v>
      </c>
      <c r="FU31" s="0" t="n">
        <f aca="false">IF(AND($D31&lt;FV$1,$C31&gt;=FU$1),1,0)</f>
        <v>0</v>
      </c>
      <c r="FV31" s="0" t="n">
        <f aca="false">IF(AND($D31&lt;FW$1,$C31&gt;=FV$1),1,0)</f>
        <v>0</v>
      </c>
      <c r="FW31" s="0" t="n">
        <f aca="false">IF(AND($D31&lt;FX$1,$C31&gt;=FW$1),1,0)</f>
        <v>0</v>
      </c>
      <c r="FX31" s="0" t="n">
        <f aca="false">IF(AND($D31&lt;FY$1,$C31&gt;=FX$1),1,0)</f>
        <v>0</v>
      </c>
      <c r="FY31" s="0" t="n">
        <f aca="false">IF(AND($D31&lt;FZ$1,$C31&gt;=FY$1),1,0)</f>
        <v>0</v>
      </c>
      <c r="FZ31" s="0" t="n">
        <f aca="false">IF(AND($D31&lt;GA$1,$C31&gt;=FZ$1),1,0)</f>
        <v>0</v>
      </c>
      <c r="GA31" s="0" t="n">
        <f aca="false">IF(AND($D31&lt;GB$1,$C31&gt;=GA$1),1,0)</f>
        <v>0</v>
      </c>
      <c r="GB31" s="0" t="n">
        <f aca="false">IF(AND($D31&lt;GC$1,$C31&gt;=GB$1),1,0)</f>
        <v>0</v>
      </c>
      <c r="GC31" s="0" t="n">
        <f aca="false">IF(AND($D31&lt;GD$1,$C31&gt;=GC$1),1,0)</f>
        <v>0</v>
      </c>
      <c r="GD31" s="0" t="n">
        <f aca="false">IF(AND($D31&lt;GE$1,$C31&gt;=GD$1),1,0)</f>
        <v>0</v>
      </c>
      <c r="GE31" s="0" t="n">
        <f aca="false">IF(AND($D31&lt;GF$1,$C31&gt;=GE$1),1,0)</f>
        <v>0</v>
      </c>
      <c r="GF31" s="0" t="n">
        <f aca="false">IF(AND($D31&lt;GG$1,$C31&gt;=GF$1),1,0)</f>
        <v>0</v>
      </c>
      <c r="GG31" s="0" t="n">
        <f aca="false">IF(AND($D31&lt;GH$1,$C31&gt;=GG$1),1,0)</f>
        <v>0</v>
      </c>
      <c r="GH31" s="0" t="n">
        <f aca="false">IF(AND($D31&lt;GI$1,$C31&gt;=GH$1),1,0)</f>
        <v>0</v>
      </c>
      <c r="GI31" s="0" t="n">
        <f aca="false">IF(AND($D31&lt;GJ$1,$C31&gt;=GI$1),1,0)</f>
        <v>0</v>
      </c>
      <c r="GJ31" s="0" t="n">
        <f aca="false">IF(AND($D31&lt;GK$1,$C31&gt;=GJ$1),1,0)</f>
        <v>0</v>
      </c>
      <c r="GK31" s="0" t="n">
        <f aca="false">IF(AND($D31&lt;GL$1,$C31&gt;=GK$1),1,0)</f>
        <v>0</v>
      </c>
      <c r="GL31" s="0" t="n">
        <f aca="false">IF(AND($D31&lt;GM$1,$C31&gt;=GL$1),1,0)</f>
        <v>0</v>
      </c>
      <c r="GM31" s="0" t="n">
        <f aca="false">IF(AND($D31&lt;GN$1,$C31&gt;=GM$1),1,0)</f>
        <v>0</v>
      </c>
      <c r="GN31" s="0" t="n">
        <f aca="false">IF(AND($D31&lt;GO$1,$C31&gt;=GN$1),1,0)</f>
        <v>0</v>
      </c>
      <c r="GO31" s="0" t="n">
        <f aca="false">IF(AND($D31&lt;GP$1,$C31&gt;=GO$1),1,0)</f>
        <v>0</v>
      </c>
      <c r="GP31" s="0" t="n">
        <f aca="false">IF(AND($D31&lt;GQ$1,$C31&gt;=GP$1),1,0)</f>
        <v>0</v>
      </c>
      <c r="GQ31" s="0" t="n">
        <f aca="false">IF(AND($D31&lt;GR$1,$C31&gt;=GQ$1),1,0)</f>
        <v>0</v>
      </c>
    </row>
    <row r="32" customFormat="false" ht="12.75" hidden="false" customHeight="false" outlineLevel="0" collapsed="false">
      <c r="A32" s="1" t="n">
        <v>38398</v>
      </c>
      <c r="B32" s="0" t="n">
        <v>1206.14</v>
      </c>
      <c r="C32" s="0" t="n">
        <v>1212.44</v>
      </c>
      <c r="D32" s="0" t="n">
        <v>1205.52</v>
      </c>
      <c r="E32" s="0" t="n">
        <v>1210.12</v>
      </c>
      <c r="F32" s="0" t="n">
        <v>1527079936</v>
      </c>
      <c r="G32" s="0" t="n">
        <v>1210.12</v>
      </c>
      <c r="H32" s="0" t="n">
        <f aca="false">IF(AND($D32&lt;I$1,$C32&gt;=H$1),1,0)</f>
        <v>0</v>
      </c>
      <c r="I32" s="0" t="n">
        <f aca="false">IF(AND($D32&lt;J$1,$C32&gt;=I$1),1,0)</f>
        <v>0</v>
      </c>
      <c r="J32" s="0" t="n">
        <f aca="false">IF(AND($D32&lt;K$1,$C32&gt;=J$1),1,0)</f>
        <v>0</v>
      </c>
      <c r="K32" s="0" t="n">
        <f aca="false">IF(AND($D32&lt;L$1,$C32&gt;=K$1),1,0)</f>
        <v>0</v>
      </c>
      <c r="L32" s="0" t="n">
        <f aca="false">IF(AND($D32&lt;M$1,$C32&gt;=L$1),1,0)</f>
        <v>0</v>
      </c>
      <c r="M32" s="0" t="n">
        <f aca="false">IF(AND($D32&lt;N$1,$C32&gt;=M$1),1,0)</f>
        <v>0</v>
      </c>
      <c r="N32" s="0" t="n">
        <f aca="false">IF(AND($D32&lt;O$1,$C32&gt;=N$1),1,0)</f>
        <v>0</v>
      </c>
      <c r="O32" s="0" t="n">
        <f aca="false">IF(AND($D32&lt;P$1,$C32&gt;=O$1),1,0)</f>
        <v>0</v>
      </c>
      <c r="P32" s="0" t="n">
        <f aca="false">IF(AND($D32&lt;Q$1,$C32&gt;=P$1),1,0)</f>
        <v>0</v>
      </c>
      <c r="Q32" s="0" t="n">
        <f aca="false">IF(AND($D32&lt;R$1,$C32&gt;=Q$1),1,0)</f>
        <v>0</v>
      </c>
      <c r="R32" s="0" t="n">
        <f aca="false">IF(AND($D32&lt;S$1,$C32&gt;=R$1),1,0)</f>
        <v>0</v>
      </c>
      <c r="S32" s="0" t="n">
        <f aca="false">IF(AND($D32&lt;T$1,$C32&gt;=S$1),1,0)</f>
        <v>0</v>
      </c>
      <c r="T32" s="0" t="n">
        <f aca="false">IF(AND($D32&lt;U$1,$C32&gt;=T$1),1,0)</f>
        <v>0</v>
      </c>
      <c r="U32" s="0" t="n">
        <f aca="false">IF(AND($D32&lt;V$1,$C32&gt;=U$1),1,0)</f>
        <v>0</v>
      </c>
      <c r="V32" s="0" t="n">
        <f aca="false">IF(AND($D32&lt;W$1,$C32&gt;=V$1),1,0)</f>
        <v>0</v>
      </c>
      <c r="W32" s="0" t="n">
        <f aca="false">IF(AND($D32&lt;X$1,$C32&gt;=W$1),1,0)</f>
        <v>0</v>
      </c>
      <c r="X32" s="0" t="n">
        <f aca="false">IF(AND($D32&lt;Y$1,$C32&gt;=X$1),1,0)</f>
        <v>0</v>
      </c>
      <c r="Y32" s="0" t="n">
        <f aca="false">IF(AND($D32&lt;Z$1,$C32&gt;=Y$1),1,0)</f>
        <v>0</v>
      </c>
      <c r="Z32" s="0" t="n">
        <f aca="false">IF(AND($D32&lt;AA$1,$C32&gt;=Z$1),1,0)</f>
        <v>0</v>
      </c>
      <c r="AA32" s="0" t="n">
        <f aca="false">IF(AND($D32&lt;AB$1,$C32&gt;=AA$1),1,0)</f>
        <v>0</v>
      </c>
      <c r="AB32" s="0" t="n">
        <f aca="false">IF(AND($D32&lt;AC$1,$C32&gt;=AB$1),1,0)</f>
        <v>0</v>
      </c>
      <c r="AC32" s="0" t="n">
        <f aca="false">IF(AND($D32&lt;AD$1,$C32&gt;=AC$1),1,0)</f>
        <v>0</v>
      </c>
      <c r="AD32" s="0" t="n">
        <f aca="false">IF(AND($D32&lt;AE$1,$C32&gt;=AD$1),1,0)</f>
        <v>0</v>
      </c>
      <c r="AE32" s="0" t="n">
        <f aca="false">IF(AND($D32&lt;AF$1,$C32&gt;=AE$1),1,0)</f>
        <v>0</v>
      </c>
      <c r="AF32" s="0" t="n">
        <f aca="false">IF(AND($D32&lt;AG$1,$C32&gt;=AF$1),1,0)</f>
        <v>0</v>
      </c>
      <c r="AG32" s="0" t="n">
        <f aca="false">IF(AND($D32&lt;AH$1,$C32&gt;=AG$1),1,0)</f>
        <v>0</v>
      </c>
      <c r="AH32" s="0" t="n">
        <f aca="false">IF(AND($D32&lt;AI$1,$C32&gt;=AH$1),1,0)</f>
        <v>0</v>
      </c>
      <c r="AI32" s="0" t="n">
        <f aca="false">IF(AND($D32&lt;AJ$1,$C32&gt;=AI$1),1,0)</f>
        <v>0</v>
      </c>
      <c r="AJ32" s="0" t="n">
        <f aca="false">IF(AND($D32&lt;AK$1,$C32&gt;=AJ$1),1,0)</f>
        <v>0</v>
      </c>
      <c r="AK32" s="0" t="n">
        <f aca="false">IF(AND($D32&lt;AL$1,$C32&gt;=AK$1),1,0)</f>
        <v>0</v>
      </c>
      <c r="AL32" s="0" t="n">
        <f aca="false">IF(AND($D32&lt;AM$1,$C32&gt;=AL$1),1,0)</f>
        <v>0</v>
      </c>
      <c r="AM32" s="0" t="n">
        <f aca="false">IF(AND($D32&lt;AN$1,$C32&gt;=AM$1),1,0)</f>
        <v>0</v>
      </c>
      <c r="AN32" s="0" t="n">
        <f aca="false">IF(AND($D32&lt;AO$1,$C32&gt;=AN$1),1,0)</f>
        <v>0</v>
      </c>
      <c r="AO32" s="0" t="n">
        <f aca="false">IF(AND($D32&lt;AP$1,$C32&gt;=AO$1),1,0)</f>
        <v>0</v>
      </c>
      <c r="AP32" s="0" t="n">
        <f aca="false">IF(AND($D32&lt;AQ$1,$C32&gt;=AP$1),1,0)</f>
        <v>0</v>
      </c>
      <c r="AQ32" s="0" t="n">
        <f aca="false">IF(AND($D32&lt;AR$1,$C32&gt;=AQ$1),1,0)</f>
        <v>0</v>
      </c>
      <c r="AR32" s="0" t="n">
        <f aca="false">IF(AND($D32&lt;AS$1,$C32&gt;=AR$1),1,0)</f>
        <v>0</v>
      </c>
      <c r="AS32" s="0" t="n">
        <f aca="false">IF(AND($D32&lt;AT$1,$C32&gt;=AS$1),1,0)</f>
        <v>0</v>
      </c>
      <c r="AT32" s="0" t="n">
        <f aca="false">IF(AND($D32&lt;AU$1,$C32&gt;=AT$1),1,0)</f>
        <v>0</v>
      </c>
      <c r="AU32" s="0" t="n">
        <f aca="false">IF(AND($D32&lt;AV$1,$C32&gt;=AU$1),1,0)</f>
        <v>0</v>
      </c>
      <c r="AV32" s="0" t="n">
        <f aca="false">IF(AND($D32&lt;AW$1,$C32&gt;=AV$1),1,0)</f>
        <v>0</v>
      </c>
      <c r="AW32" s="0" t="n">
        <f aca="false">IF(AND($D32&lt;AX$1,$C32&gt;=AW$1),1,0)</f>
        <v>0</v>
      </c>
      <c r="AX32" s="0" t="n">
        <f aca="false">IF(AND($D32&lt;AY$1,$C32&gt;=AX$1),1,0)</f>
        <v>0</v>
      </c>
      <c r="AY32" s="0" t="n">
        <f aca="false">IF(AND($D32&lt;AZ$1,$C32&gt;=AY$1),1,0)</f>
        <v>0</v>
      </c>
      <c r="AZ32" s="0" t="n">
        <f aca="false">IF(AND($D32&lt;BA$1,$C32&gt;=AZ$1),1,0)</f>
        <v>0</v>
      </c>
      <c r="BA32" s="0" t="n">
        <f aca="false">IF(AND($D32&lt;BB$1,$C32&gt;=BA$1),1,0)</f>
        <v>0</v>
      </c>
      <c r="BB32" s="0" t="n">
        <f aca="false">IF(AND($D32&lt;BC$1,$C32&gt;=BB$1),1,0)</f>
        <v>0</v>
      </c>
      <c r="BC32" s="0" t="n">
        <f aca="false">IF(AND($D32&lt;BD$1,$C32&gt;=BC$1),1,0)</f>
        <v>0</v>
      </c>
      <c r="BD32" s="0" t="n">
        <f aca="false">IF(AND($D32&lt;BE$1,$C32&gt;=BD$1),1,0)</f>
        <v>0</v>
      </c>
      <c r="BE32" s="0" t="n">
        <f aca="false">IF(AND($D32&lt;BF$1,$C32&gt;=BE$1),1,0)</f>
        <v>0</v>
      </c>
      <c r="BF32" s="0" t="n">
        <f aca="false">IF(AND($D32&lt;BG$1,$C32&gt;=BF$1),1,0)</f>
        <v>0</v>
      </c>
      <c r="BG32" s="0" t="n">
        <f aca="false">IF(AND($D32&lt;BH$1,$C32&gt;=BG$1),1,0)</f>
        <v>0</v>
      </c>
      <c r="BH32" s="0" t="n">
        <f aca="false">IF(AND($D32&lt;BI$1,$C32&gt;=BH$1),1,0)</f>
        <v>0</v>
      </c>
      <c r="BI32" s="0" t="n">
        <f aca="false">IF(AND($D32&lt;BJ$1,$C32&gt;=BI$1),1,0)</f>
        <v>0</v>
      </c>
      <c r="BJ32" s="0" t="n">
        <f aca="false">IF(AND($D32&lt;BK$1,$C32&gt;=BJ$1),1,0)</f>
        <v>0</v>
      </c>
      <c r="BK32" s="0" t="n">
        <f aca="false">IF(AND($D32&lt;BL$1,$C32&gt;=BK$1),1,0)</f>
        <v>0</v>
      </c>
      <c r="BL32" s="0" t="n">
        <f aca="false">IF(AND($D32&lt;BM$1,$C32&gt;=BL$1),1,0)</f>
        <v>0</v>
      </c>
      <c r="BM32" s="0" t="n">
        <f aca="false">IF(AND($D32&lt;BN$1,$C32&gt;=BM$1),1,0)</f>
        <v>0</v>
      </c>
      <c r="BN32" s="0" t="n">
        <f aca="false">IF(AND($D32&lt;BO$1,$C32&gt;=BN$1),1,0)</f>
        <v>0</v>
      </c>
      <c r="BO32" s="0" t="n">
        <f aca="false">IF(AND($D32&lt;BP$1,$C32&gt;=BO$1),1,0)</f>
        <v>0</v>
      </c>
      <c r="BP32" s="0" t="n">
        <f aca="false">IF(AND($D32&lt;BQ$1,$C32&gt;=BP$1),1,0)</f>
        <v>0</v>
      </c>
      <c r="BQ32" s="0" t="n">
        <f aca="false">IF(AND($D32&lt;BR$1,$C32&gt;=BQ$1),1,0)</f>
        <v>0</v>
      </c>
      <c r="BR32" s="0" t="n">
        <f aca="false">IF(AND($D32&lt;BS$1,$C32&gt;=BR$1),1,0)</f>
        <v>0</v>
      </c>
      <c r="BS32" s="0" t="n">
        <f aca="false">IF(AND($D32&lt;BT$1,$C32&gt;=BS$1),1,0)</f>
        <v>0</v>
      </c>
      <c r="BT32" s="0" t="n">
        <f aca="false">IF(AND($D32&lt;BU$1,$C32&gt;=BT$1),1,0)</f>
        <v>0</v>
      </c>
      <c r="BU32" s="0" t="n">
        <f aca="false">IF(AND($D32&lt;BV$1,$C32&gt;=BU$1),1,0)</f>
        <v>0</v>
      </c>
      <c r="BV32" s="0" t="n">
        <f aca="false">IF(AND($D32&lt;BW$1,$C32&gt;=BV$1),1,0)</f>
        <v>0</v>
      </c>
      <c r="BW32" s="0" t="n">
        <f aca="false">IF(AND($D32&lt;BX$1,$C32&gt;=BW$1),1,0)</f>
        <v>0</v>
      </c>
      <c r="BX32" s="0" t="n">
        <f aca="false">IF(AND($D32&lt;BY$1,$C32&gt;=BX$1),1,0)</f>
        <v>0</v>
      </c>
      <c r="BY32" s="0" t="n">
        <f aca="false">IF(AND($D32&lt;BZ$1,$C32&gt;=BY$1),1,0)</f>
        <v>1</v>
      </c>
      <c r="BZ32" s="0" t="n">
        <f aca="false">IF(AND($D32&lt;CA$1,$C32&gt;=BZ$1),1,0)</f>
        <v>1</v>
      </c>
      <c r="CA32" s="0" t="n">
        <f aca="false">IF(AND($D32&lt;CB$1,$C32&gt;=CA$1),1,0)</f>
        <v>1</v>
      </c>
      <c r="CB32" s="0" t="n">
        <f aca="false">IF(AND($D32&lt;CC$1,$C32&gt;=CB$1),1,0)</f>
        <v>1</v>
      </c>
      <c r="CC32" s="0" t="n">
        <f aca="false">IF(AND($D32&lt;CD$1,$C32&gt;=CC$1),1,0)</f>
        <v>1</v>
      </c>
      <c r="CD32" s="0" t="n">
        <f aca="false">IF(AND($D32&lt;CE$1,$C32&gt;=CD$1),1,0)</f>
        <v>1</v>
      </c>
      <c r="CE32" s="0" t="n">
        <f aca="false">IF(AND($D32&lt;CF$1,$C32&gt;=CE$1),1,0)</f>
        <v>1</v>
      </c>
      <c r="CF32" s="0" t="n">
        <f aca="false">IF(AND($D32&lt;CG$1,$C32&gt;=CF$1),1,0)</f>
        <v>1</v>
      </c>
      <c r="CG32" s="0" t="n">
        <f aca="false">IF(AND($D32&lt;CH$1,$C32&gt;=CG$1),1,0)</f>
        <v>0</v>
      </c>
      <c r="CH32" s="0" t="n">
        <f aca="false">IF(AND($D32&lt;CI$1,$C32&gt;=CH$1),1,0)</f>
        <v>0</v>
      </c>
      <c r="CI32" s="0" t="n">
        <f aca="false">IF(AND($D32&lt;CJ$1,$C32&gt;=CI$1),1,0)</f>
        <v>0</v>
      </c>
      <c r="CJ32" s="0" t="n">
        <f aca="false">IF(AND($D32&lt;CK$1,$C32&gt;=CJ$1),1,0)</f>
        <v>0</v>
      </c>
      <c r="CK32" s="0" t="n">
        <f aca="false">IF(AND($D32&lt;CL$1,$C32&gt;=CK$1),1,0)</f>
        <v>0</v>
      </c>
      <c r="CL32" s="0" t="n">
        <f aca="false">IF(AND($D32&lt;CM$1,$C32&gt;=CL$1),1,0)</f>
        <v>0</v>
      </c>
      <c r="CM32" s="0" t="n">
        <f aca="false">IF(AND($D32&lt;CN$1,$C32&gt;=CM$1),1,0)</f>
        <v>0</v>
      </c>
      <c r="CN32" s="0" t="n">
        <f aca="false">IF(AND($D32&lt;CO$1,$C32&gt;=CN$1),1,0)</f>
        <v>0</v>
      </c>
      <c r="CO32" s="0" t="n">
        <f aca="false">IF(AND($D32&lt;CP$1,$C32&gt;=CO$1),1,0)</f>
        <v>0</v>
      </c>
      <c r="CP32" s="0" t="n">
        <f aca="false">IF(AND($D32&lt;CQ$1,$C32&gt;=CP$1),1,0)</f>
        <v>0</v>
      </c>
      <c r="CQ32" s="0" t="n">
        <f aca="false">IF(AND($D32&lt;CR$1,$C32&gt;=CQ$1),1,0)</f>
        <v>0</v>
      </c>
      <c r="CR32" s="0" t="n">
        <f aca="false">IF(AND($D32&lt;CS$1,$C32&gt;=CR$1),1,0)</f>
        <v>0</v>
      </c>
      <c r="CS32" s="0" t="n">
        <f aca="false">IF(AND($D32&lt;CT$1,$C32&gt;=CS$1),1,0)</f>
        <v>0</v>
      </c>
      <c r="CT32" s="0" t="n">
        <f aca="false">IF(AND($D32&lt;CU$1,$C32&gt;=CT$1),1,0)</f>
        <v>0</v>
      </c>
      <c r="CU32" s="0" t="n">
        <f aca="false">IF(AND($D32&lt;CV$1,$C32&gt;=CU$1),1,0)</f>
        <v>0</v>
      </c>
      <c r="CV32" s="0" t="n">
        <f aca="false">IF(AND($D32&lt;CW$1,$C32&gt;=CV$1),1,0)</f>
        <v>0</v>
      </c>
      <c r="CW32" s="0" t="n">
        <f aca="false">IF(AND($D32&lt;CX$1,$C32&gt;=CW$1),1,0)</f>
        <v>0</v>
      </c>
      <c r="CX32" s="0" t="n">
        <f aca="false">IF(AND($D32&lt;CY$1,$C32&gt;=CX$1),1,0)</f>
        <v>0</v>
      </c>
      <c r="CY32" s="0" t="n">
        <f aca="false">IF(AND($D32&lt;CZ$1,$C32&gt;=CY$1),1,0)</f>
        <v>0</v>
      </c>
      <c r="CZ32" s="0" t="n">
        <f aca="false">IF(AND($D32&lt;DA$1,$C32&gt;=CZ$1),1,0)</f>
        <v>0</v>
      </c>
      <c r="DA32" s="0" t="n">
        <f aca="false">IF(AND($D32&lt;DB$1,$C32&gt;=DA$1),1,0)</f>
        <v>0</v>
      </c>
      <c r="DB32" s="0" t="n">
        <f aca="false">IF(AND($D32&lt;DC$1,$C32&gt;=DB$1),1,0)</f>
        <v>0</v>
      </c>
      <c r="DC32" s="0" t="n">
        <f aca="false">IF(AND($D32&lt;DD$1,$C32&gt;=DC$1),1,0)</f>
        <v>0</v>
      </c>
      <c r="DD32" s="0" t="n">
        <f aca="false">IF(AND($D32&lt;DE$1,$C32&gt;=DD$1),1,0)</f>
        <v>0</v>
      </c>
      <c r="DE32" s="0" t="n">
        <f aca="false">IF(AND($D32&lt;DF$1,$C32&gt;=DE$1),1,0)</f>
        <v>0</v>
      </c>
      <c r="DF32" s="0" t="n">
        <f aca="false">IF(AND($D32&lt;DG$1,$C32&gt;=DF$1),1,0)</f>
        <v>0</v>
      </c>
      <c r="DG32" s="0" t="n">
        <f aca="false">IF(AND($D32&lt;DH$1,$C32&gt;=DG$1),1,0)</f>
        <v>0</v>
      </c>
      <c r="DH32" s="0" t="n">
        <f aca="false">IF(AND($D32&lt;DI$1,$C32&gt;=DH$1),1,0)</f>
        <v>0</v>
      </c>
      <c r="DI32" s="0" t="n">
        <f aca="false">IF(AND($D32&lt;DJ$1,$C32&gt;=DI$1),1,0)</f>
        <v>0</v>
      </c>
      <c r="DJ32" s="0" t="n">
        <f aca="false">IF(AND($D32&lt;DK$1,$C32&gt;=DJ$1),1,0)</f>
        <v>0</v>
      </c>
      <c r="DK32" s="0" t="n">
        <f aca="false">IF(AND($D32&lt;DL$1,$C32&gt;=DK$1),1,0)</f>
        <v>0</v>
      </c>
      <c r="DL32" s="0" t="n">
        <f aca="false">IF(AND($D32&lt;DM$1,$C32&gt;=DL$1),1,0)</f>
        <v>0</v>
      </c>
      <c r="DM32" s="0" t="n">
        <f aca="false">IF(AND($D32&lt;DN$1,$C32&gt;=DM$1),1,0)</f>
        <v>0</v>
      </c>
      <c r="DN32" s="0" t="n">
        <f aca="false">IF(AND($D32&lt;DO$1,$C32&gt;=DN$1),1,0)</f>
        <v>0</v>
      </c>
      <c r="DO32" s="0" t="n">
        <f aca="false">IF(AND($D32&lt;DP$1,$C32&gt;=DO$1),1,0)</f>
        <v>0</v>
      </c>
      <c r="DP32" s="0" t="n">
        <f aca="false">IF(AND($D32&lt;DQ$1,$C32&gt;=DP$1),1,0)</f>
        <v>0</v>
      </c>
      <c r="DQ32" s="0" t="n">
        <f aca="false">IF(AND($D32&lt;DR$1,$C32&gt;=DQ$1),1,0)</f>
        <v>0</v>
      </c>
      <c r="DR32" s="0" t="n">
        <f aca="false">IF(AND($D32&lt;DS$1,$C32&gt;=DR$1),1,0)</f>
        <v>0</v>
      </c>
      <c r="DS32" s="0" t="n">
        <f aca="false">IF(AND($D32&lt;DT$1,$C32&gt;=DS$1),1,0)</f>
        <v>0</v>
      </c>
      <c r="DT32" s="0" t="n">
        <f aca="false">IF(AND($D32&lt;DU$1,$C32&gt;=DT$1),1,0)</f>
        <v>0</v>
      </c>
      <c r="DU32" s="0" t="n">
        <f aca="false">IF(AND($D32&lt;DV$1,$C32&gt;=DU$1),1,0)</f>
        <v>0</v>
      </c>
      <c r="DV32" s="0" t="n">
        <f aca="false">IF(AND($D32&lt;DW$1,$C32&gt;=DV$1),1,0)</f>
        <v>0</v>
      </c>
      <c r="DW32" s="0" t="n">
        <f aca="false">IF(AND($D32&lt;DX$1,$C32&gt;=DW$1),1,0)</f>
        <v>0</v>
      </c>
      <c r="DX32" s="0" t="n">
        <f aca="false">IF(AND($D32&lt;DY$1,$C32&gt;=DX$1),1,0)</f>
        <v>0</v>
      </c>
      <c r="DY32" s="0" t="n">
        <f aca="false">IF(AND($D32&lt;DZ$1,$C32&gt;=DY$1),1,0)</f>
        <v>0</v>
      </c>
      <c r="DZ32" s="0" t="n">
        <f aca="false">IF(AND($D32&lt;EA$1,$C32&gt;=DZ$1),1,0)</f>
        <v>0</v>
      </c>
      <c r="EA32" s="0" t="n">
        <f aca="false">IF(AND($D32&lt;EB$1,$C32&gt;=EA$1),1,0)</f>
        <v>0</v>
      </c>
      <c r="EB32" s="0" t="n">
        <f aca="false">IF(AND($D32&lt;EC$1,$C32&gt;=EB$1),1,0)</f>
        <v>0</v>
      </c>
      <c r="EC32" s="0" t="n">
        <f aca="false">IF(AND($D32&lt;ED$1,$C32&gt;=EC$1),1,0)</f>
        <v>0</v>
      </c>
      <c r="ED32" s="0" t="n">
        <f aca="false">IF(AND($D32&lt;EE$1,$C32&gt;=ED$1),1,0)</f>
        <v>0</v>
      </c>
      <c r="EE32" s="0" t="n">
        <f aca="false">IF(AND($D32&lt;EF$1,$C32&gt;=EE$1),1,0)</f>
        <v>0</v>
      </c>
      <c r="EF32" s="0" t="n">
        <f aca="false">IF(AND($D32&lt;EG$1,$C32&gt;=EF$1),1,0)</f>
        <v>0</v>
      </c>
      <c r="EG32" s="0" t="n">
        <f aca="false">IF(AND($D32&lt;EH$1,$C32&gt;=EG$1),1,0)</f>
        <v>0</v>
      </c>
      <c r="EH32" s="0" t="n">
        <f aca="false">IF(AND($D32&lt;EI$1,$C32&gt;=EH$1),1,0)</f>
        <v>0</v>
      </c>
      <c r="EI32" s="0" t="n">
        <f aca="false">IF(AND($D32&lt;EJ$1,$C32&gt;=EI$1),1,0)</f>
        <v>0</v>
      </c>
      <c r="EJ32" s="0" t="n">
        <f aca="false">IF(AND($D32&lt;EK$1,$C32&gt;=EJ$1),1,0)</f>
        <v>0</v>
      </c>
      <c r="EK32" s="0" t="n">
        <f aca="false">IF(AND($D32&lt;EL$1,$C32&gt;=EK$1),1,0)</f>
        <v>0</v>
      </c>
      <c r="EL32" s="0" t="n">
        <f aca="false">IF(AND($D32&lt;EM$1,$C32&gt;=EL$1),1,0)</f>
        <v>0</v>
      </c>
      <c r="EM32" s="0" t="n">
        <f aca="false">IF(AND($D32&lt;EN$1,$C32&gt;=EM$1),1,0)</f>
        <v>0</v>
      </c>
      <c r="EN32" s="0" t="n">
        <f aca="false">IF(AND($D32&lt;EO$1,$C32&gt;=EN$1),1,0)</f>
        <v>0</v>
      </c>
      <c r="EO32" s="0" t="n">
        <f aca="false">IF(AND($D32&lt;EP$1,$C32&gt;=EO$1),1,0)</f>
        <v>0</v>
      </c>
      <c r="EP32" s="0" t="n">
        <f aca="false">IF(AND($D32&lt;EQ$1,$C32&gt;=EP$1),1,0)</f>
        <v>0</v>
      </c>
      <c r="EQ32" s="0" t="n">
        <f aca="false">IF(AND($D32&lt;ER$1,$C32&gt;=EQ$1),1,0)</f>
        <v>0</v>
      </c>
      <c r="ER32" s="0" t="n">
        <f aca="false">IF(AND($D32&lt;ES$1,$C32&gt;=ER$1),1,0)</f>
        <v>0</v>
      </c>
      <c r="ES32" s="0" t="n">
        <f aca="false">IF(AND($D32&lt;ET$1,$C32&gt;=ES$1),1,0)</f>
        <v>0</v>
      </c>
      <c r="ET32" s="0" t="n">
        <f aca="false">IF(AND($D32&lt;EU$1,$C32&gt;=ET$1),1,0)</f>
        <v>0</v>
      </c>
      <c r="EU32" s="0" t="n">
        <f aca="false">IF(AND($D32&lt;EV$1,$C32&gt;=EU$1),1,0)</f>
        <v>0</v>
      </c>
      <c r="EV32" s="0" t="n">
        <f aca="false">IF(AND($D32&lt;EW$1,$C32&gt;=EV$1),1,0)</f>
        <v>0</v>
      </c>
      <c r="EW32" s="0" t="n">
        <f aca="false">IF(AND($D32&lt;EX$1,$C32&gt;=EW$1),1,0)</f>
        <v>0</v>
      </c>
      <c r="EX32" s="0" t="n">
        <f aca="false">IF(AND($D32&lt;EY$1,$C32&gt;=EX$1),1,0)</f>
        <v>0</v>
      </c>
      <c r="EY32" s="0" t="n">
        <f aca="false">IF(AND($D32&lt;EZ$1,$C32&gt;=EY$1),1,0)</f>
        <v>0</v>
      </c>
      <c r="EZ32" s="0" t="n">
        <f aca="false">IF(AND($D32&lt;FA$1,$C32&gt;=EZ$1),1,0)</f>
        <v>0</v>
      </c>
      <c r="FA32" s="0" t="n">
        <f aca="false">IF(AND($D32&lt;FB$1,$C32&gt;=FA$1),1,0)</f>
        <v>0</v>
      </c>
      <c r="FB32" s="0" t="n">
        <f aca="false">IF(AND($D32&lt;FC$1,$C32&gt;=FB$1),1,0)</f>
        <v>0</v>
      </c>
      <c r="FC32" s="0" t="n">
        <f aca="false">IF(AND($D32&lt;FD$1,$C32&gt;=FC$1),1,0)</f>
        <v>0</v>
      </c>
      <c r="FD32" s="0" t="n">
        <f aca="false">IF(AND($D32&lt;FE$1,$C32&gt;=FD$1),1,0)</f>
        <v>0</v>
      </c>
      <c r="FE32" s="0" t="n">
        <f aca="false">IF(AND($D32&lt;FF$1,$C32&gt;=FE$1),1,0)</f>
        <v>0</v>
      </c>
      <c r="FF32" s="0" t="n">
        <f aca="false">IF(AND($D32&lt;FG$1,$C32&gt;=FF$1),1,0)</f>
        <v>0</v>
      </c>
      <c r="FG32" s="0" t="n">
        <f aca="false">IF(AND($D32&lt;FH$1,$C32&gt;=FG$1),1,0)</f>
        <v>0</v>
      </c>
      <c r="FH32" s="0" t="n">
        <f aca="false">IF(AND($D32&lt;FI$1,$C32&gt;=FH$1),1,0)</f>
        <v>0</v>
      </c>
      <c r="FI32" s="0" t="n">
        <f aca="false">IF(AND($D32&lt;FJ$1,$C32&gt;=FI$1),1,0)</f>
        <v>0</v>
      </c>
      <c r="FJ32" s="0" t="n">
        <f aca="false">IF(AND($D32&lt;FK$1,$C32&gt;=FJ$1),1,0)</f>
        <v>0</v>
      </c>
      <c r="FK32" s="0" t="n">
        <f aca="false">IF(AND($D32&lt;FL$1,$C32&gt;=FK$1),1,0)</f>
        <v>0</v>
      </c>
      <c r="FL32" s="0" t="n">
        <f aca="false">IF(AND($D32&lt;FM$1,$C32&gt;=FL$1),1,0)</f>
        <v>0</v>
      </c>
      <c r="FM32" s="0" t="n">
        <f aca="false">IF(AND($D32&lt;FN$1,$C32&gt;=FM$1),1,0)</f>
        <v>0</v>
      </c>
      <c r="FN32" s="0" t="n">
        <f aca="false">IF(AND($D32&lt;FO$1,$C32&gt;=FN$1),1,0)</f>
        <v>0</v>
      </c>
      <c r="FO32" s="0" t="n">
        <f aca="false">IF(AND($D32&lt;FP$1,$C32&gt;=FO$1),1,0)</f>
        <v>0</v>
      </c>
      <c r="FP32" s="0" t="n">
        <f aca="false">IF(AND($D32&lt;FQ$1,$C32&gt;=FP$1),1,0)</f>
        <v>0</v>
      </c>
      <c r="FQ32" s="0" t="n">
        <f aca="false">IF(AND($D32&lt;FR$1,$C32&gt;=FQ$1),1,0)</f>
        <v>0</v>
      </c>
      <c r="FR32" s="0" t="n">
        <f aca="false">IF(AND($D32&lt;FS$1,$C32&gt;=FR$1),1,0)</f>
        <v>0</v>
      </c>
      <c r="FS32" s="0" t="n">
        <f aca="false">IF(AND($D32&lt;FT$1,$C32&gt;=FS$1),1,0)</f>
        <v>0</v>
      </c>
      <c r="FT32" s="0" t="n">
        <f aca="false">IF(AND($D32&lt;FU$1,$C32&gt;=FT$1),1,0)</f>
        <v>0</v>
      </c>
      <c r="FU32" s="0" t="n">
        <f aca="false">IF(AND($D32&lt;FV$1,$C32&gt;=FU$1),1,0)</f>
        <v>0</v>
      </c>
      <c r="FV32" s="0" t="n">
        <f aca="false">IF(AND($D32&lt;FW$1,$C32&gt;=FV$1),1,0)</f>
        <v>0</v>
      </c>
      <c r="FW32" s="0" t="n">
        <f aca="false">IF(AND($D32&lt;FX$1,$C32&gt;=FW$1),1,0)</f>
        <v>0</v>
      </c>
      <c r="FX32" s="0" t="n">
        <f aca="false">IF(AND($D32&lt;FY$1,$C32&gt;=FX$1),1,0)</f>
        <v>0</v>
      </c>
      <c r="FY32" s="0" t="n">
        <f aca="false">IF(AND($D32&lt;FZ$1,$C32&gt;=FY$1),1,0)</f>
        <v>0</v>
      </c>
      <c r="FZ32" s="0" t="n">
        <f aca="false">IF(AND($D32&lt;GA$1,$C32&gt;=FZ$1),1,0)</f>
        <v>0</v>
      </c>
      <c r="GA32" s="0" t="n">
        <f aca="false">IF(AND($D32&lt;GB$1,$C32&gt;=GA$1),1,0)</f>
        <v>0</v>
      </c>
      <c r="GB32" s="0" t="n">
        <f aca="false">IF(AND($D32&lt;GC$1,$C32&gt;=GB$1),1,0)</f>
        <v>0</v>
      </c>
      <c r="GC32" s="0" t="n">
        <f aca="false">IF(AND($D32&lt;GD$1,$C32&gt;=GC$1),1,0)</f>
        <v>0</v>
      </c>
      <c r="GD32" s="0" t="n">
        <f aca="false">IF(AND($D32&lt;GE$1,$C32&gt;=GD$1),1,0)</f>
        <v>0</v>
      </c>
      <c r="GE32" s="0" t="n">
        <f aca="false">IF(AND($D32&lt;GF$1,$C32&gt;=GE$1),1,0)</f>
        <v>0</v>
      </c>
      <c r="GF32" s="0" t="n">
        <f aca="false">IF(AND($D32&lt;GG$1,$C32&gt;=GF$1),1,0)</f>
        <v>0</v>
      </c>
      <c r="GG32" s="0" t="n">
        <f aca="false">IF(AND($D32&lt;GH$1,$C32&gt;=GG$1),1,0)</f>
        <v>0</v>
      </c>
      <c r="GH32" s="0" t="n">
        <f aca="false">IF(AND($D32&lt;GI$1,$C32&gt;=GH$1),1,0)</f>
        <v>0</v>
      </c>
      <c r="GI32" s="0" t="n">
        <f aca="false">IF(AND($D32&lt;GJ$1,$C32&gt;=GI$1),1,0)</f>
        <v>0</v>
      </c>
      <c r="GJ32" s="0" t="n">
        <f aca="false">IF(AND($D32&lt;GK$1,$C32&gt;=GJ$1),1,0)</f>
        <v>0</v>
      </c>
      <c r="GK32" s="0" t="n">
        <f aca="false">IF(AND($D32&lt;GL$1,$C32&gt;=GK$1),1,0)</f>
        <v>0</v>
      </c>
      <c r="GL32" s="0" t="n">
        <f aca="false">IF(AND($D32&lt;GM$1,$C32&gt;=GL$1),1,0)</f>
        <v>0</v>
      </c>
      <c r="GM32" s="0" t="n">
        <f aca="false">IF(AND($D32&lt;GN$1,$C32&gt;=GM$1),1,0)</f>
        <v>0</v>
      </c>
      <c r="GN32" s="0" t="n">
        <f aca="false">IF(AND($D32&lt;GO$1,$C32&gt;=GN$1),1,0)</f>
        <v>0</v>
      </c>
      <c r="GO32" s="0" t="n">
        <f aca="false">IF(AND($D32&lt;GP$1,$C32&gt;=GO$1),1,0)</f>
        <v>0</v>
      </c>
      <c r="GP32" s="0" t="n">
        <f aca="false">IF(AND($D32&lt;GQ$1,$C32&gt;=GP$1),1,0)</f>
        <v>0</v>
      </c>
      <c r="GQ32" s="0" t="n">
        <f aca="false">IF(AND($D32&lt;GR$1,$C32&gt;=GQ$1),1,0)</f>
        <v>0</v>
      </c>
    </row>
    <row r="33" customFormat="false" ht="12.75" hidden="false" customHeight="false" outlineLevel="0" collapsed="false">
      <c r="A33" s="1" t="n">
        <v>38399</v>
      </c>
      <c r="B33" s="0" t="n">
        <v>1210.12</v>
      </c>
      <c r="C33" s="0" t="n">
        <v>1212.44</v>
      </c>
      <c r="D33" s="0" t="n">
        <v>1205.06</v>
      </c>
      <c r="E33" s="0" t="n">
        <v>1210.34</v>
      </c>
      <c r="F33" s="0" t="n">
        <v>1490099968</v>
      </c>
      <c r="G33" s="0" t="n">
        <v>1210.34</v>
      </c>
      <c r="H33" s="0" t="n">
        <f aca="false">IF(AND($D33&lt;I$1,$C33&gt;=H$1),1,0)</f>
        <v>0</v>
      </c>
      <c r="I33" s="0" t="n">
        <f aca="false">IF(AND($D33&lt;J$1,$C33&gt;=I$1),1,0)</f>
        <v>0</v>
      </c>
      <c r="J33" s="0" t="n">
        <f aca="false">IF(AND($D33&lt;K$1,$C33&gt;=J$1),1,0)</f>
        <v>0</v>
      </c>
      <c r="K33" s="0" t="n">
        <f aca="false">IF(AND($D33&lt;L$1,$C33&gt;=K$1),1,0)</f>
        <v>0</v>
      </c>
      <c r="L33" s="0" t="n">
        <f aca="false">IF(AND($D33&lt;M$1,$C33&gt;=L$1),1,0)</f>
        <v>0</v>
      </c>
      <c r="M33" s="0" t="n">
        <f aca="false">IF(AND($D33&lt;N$1,$C33&gt;=M$1),1,0)</f>
        <v>0</v>
      </c>
      <c r="N33" s="0" t="n">
        <f aca="false">IF(AND($D33&lt;O$1,$C33&gt;=N$1),1,0)</f>
        <v>0</v>
      </c>
      <c r="O33" s="0" t="n">
        <f aca="false">IF(AND($D33&lt;P$1,$C33&gt;=O$1),1,0)</f>
        <v>0</v>
      </c>
      <c r="P33" s="0" t="n">
        <f aca="false">IF(AND($D33&lt;Q$1,$C33&gt;=P$1),1,0)</f>
        <v>0</v>
      </c>
      <c r="Q33" s="0" t="n">
        <f aca="false">IF(AND($D33&lt;R$1,$C33&gt;=Q$1),1,0)</f>
        <v>0</v>
      </c>
      <c r="R33" s="0" t="n">
        <f aca="false">IF(AND($D33&lt;S$1,$C33&gt;=R$1),1,0)</f>
        <v>0</v>
      </c>
      <c r="S33" s="0" t="n">
        <f aca="false">IF(AND($D33&lt;T$1,$C33&gt;=S$1),1,0)</f>
        <v>0</v>
      </c>
      <c r="T33" s="0" t="n">
        <f aca="false">IF(AND($D33&lt;U$1,$C33&gt;=T$1),1,0)</f>
        <v>0</v>
      </c>
      <c r="U33" s="0" t="n">
        <f aca="false">IF(AND($D33&lt;V$1,$C33&gt;=U$1),1,0)</f>
        <v>0</v>
      </c>
      <c r="V33" s="0" t="n">
        <f aca="false">IF(AND($D33&lt;W$1,$C33&gt;=V$1),1,0)</f>
        <v>0</v>
      </c>
      <c r="W33" s="0" t="n">
        <f aca="false">IF(AND($D33&lt;X$1,$C33&gt;=W$1),1,0)</f>
        <v>0</v>
      </c>
      <c r="X33" s="0" t="n">
        <f aca="false">IF(AND($D33&lt;Y$1,$C33&gt;=X$1),1,0)</f>
        <v>0</v>
      </c>
      <c r="Y33" s="0" t="n">
        <f aca="false">IF(AND($D33&lt;Z$1,$C33&gt;=Y$1),1,0)</f>
        <v>0</v>
      </c>
      <c r="Z33" s="0" t="n">
        <f aca="false">IF(AND($D33&lt;AA$1,$C33&gt;=Z$1),1,0)</f>
        <v>0</v>
      </c>
      <c r="AA33" s="0" t="n">
        <f aca="false">IF(AND($D33&lt;AB$1,$C33&gt;=AA$1),1,0)</f>
        <v>0</v>
      </c>
      <c r="AB33" s="0" t="n">
        <f aca="false">IF(AND($D33&lt;AC$1,$C33&gt;=AB$1),1,0)</f>
        <v>0</v>
      </c>
      <c r="AC33" s="0" t="n">
        <f aca="false">IF(AND($D33&lt;AD$1,$C33&gt;=AC$1),1,0)</f>
        <v>0</v>
      </c>
      <c r="AD33" s="0" t="n">
        <f aca="false">IF(AND($D33&lt;AE$1,$C33&gt;=AD$1),1,0)</f>
        <v>0</v>
      </c>
      <c r="AE33" s="0" t="n">
        <f aca="false">IF(AND($D33&lt;AF$1,$C33&gt;=AE$1),1,0)</f>
        <v>0</v>
      </c>
      <c r="AF33" s="0" t="n">
        <f aca="false">IF(AND($D33&lt;AG$1,$C33&gt;=AF$1),1,0)</f>
        <v>0</v>
      </c>
      <c r="AG33" s="0" t="n">
        <f aca="false">IF(AND($D33&lt;AH$1,$C33&gt;=AG$1),1,0)</f>
        <v>0</v>
      </c>
      <c r="AH33" s="0" t="n">
        <f aca="false">IF(AND($D33&lt;AI$1,$C33&gt;=AH$1),1,0)</f>
        <v>0</v>
      </c>
      <c r="AI33" s="0" t="n">
        <f aca="false">IF(AND($D33&lt;AJ$1,$C33&gt;=AI$1),1,0)</f>
        <v>0</v>
      </c>
      <c r="AJ33" s="0" t="n">
        <f aca="false">IF(AND($D33&lt;AK$1,$C33&gt;=AJ$1),1,0)</f>
        <v>0</v>
      </c>
      <c r="AK33" s="0" t="n">
        <f aca="false">IF(AND($D33&lt;AL$1,$C33&gt;=AK$1),1,0)</f>
        <v>0</v>
      </c>
      <c r="AL33" s="0" t="n">
        <f aca="false">IF(AND($D33&lt;AM$1,$C33&gt;=AL$1),1,0)</f>
        <v>0</v>
      </c>
      <c r="AM33" s="0" t="n">
        <f aca="false">IF(AND($D33&lt;AN$1,$C33&gt;=AM$1),1,0)</f>
        <v>0</v>
      </c>
      <c r="AN33" s="0" t="n">
        <f aca="false">IF(AND($D33&lt;AO$1,$C33&gt;=AN$1),1,0)</f>
        <v>0</v>
      </c>
      <c r="AO33" s="0" t="n">
        <f aca="false">IF(AND($D33&lt;AP$1,$C33&gt;=AO$1),1,0)</f>
        <v>0</v>
      </c>
      <c r="AP33" s="0" t="n">
        <f aca="false">IF(AND($D33&lt;AQ$1,$C33&gt;=AP$1),1,0)</f>
        <v>0</v>
      </c>
      <c r="AQ33" s="0" t="n">
        <f aca="false">IF(AND($D33&lt;AR$1,$C33&gt;=AQ$1),1,0)</f>
        <v>0</v>
      </c>
      <c r="AR33" s="0" t="n">
        <f aca="false">IF(AND($D33&lt;AS$1,$C33&gt;=AR$1),1,0)</f>
        <v>0</v>
      </c>
      <c r="AS33" s="0" t="n">
        <f aca="false">IF(AND($D33&lt;AT$1,$C33&gt;=AS$1),1,0)</f>
        <v>0</v>
      </c>
      <c r="AT33" s="0" t="n">
        <f aca="false">IF(AND($D33&lt;AU$1,$C33&gt;=AT$1),1,0)</f>
        <v>0</v>
      </c>
      <c r="AU33" s="0" t="n">
        <f aca="false">IF(AND($D33&lt;AV$1,$C33&gt;=AU$1),1,0)</f>
        <v>0</v>
      </c>
      <c r="AV33" s="0" t="n">
        <f aca="false">IF(AND($D33&lt;AW$1,$C33&gt;=AV$1),1,0)</f>
        <v>0</v>
      </c>
      <c r="AW33" s="0" t="n">
        <f aca="false">IF(AND($D33&lt;AX$1,$C33&gt;=AW$1),1,0)</f>
        <v>0</v>
      </c>
      <c r="AX33" s="0" t="n">
        <f aca="false">IF(AND($D33&lt;AY$1,$C33&gt;=AX$1),1,0)</f>
        <v>0</v>
      </c>
      <c r="AY33" s="0" t="n">
        <f aca="false">IF(AND($D33&lt;AZ$1,$C33&gt;=AY$1),1,0)</f>
        <v>0</v>
      </c>
      <c r="AZ33" s="0" t="n">
        <f aca="false">IF(AND($D33&lt;BA$1,$C33&gt;=AZ$1),1,0)</f>
        <v>0</v>
      </c>
      <c r="BA33" s="0" t="n">
        <f aca="false">IF(AND($D33&lt;BB$1,$C33&gt;=BA$1),1,0)</f>
        <v>0</v>
      </c>
      <c r="BB33" s="0" t="n">
        <f aca="false">IF(AND($D33&lt;BC$1,$C33&gt;=BB$1),1,0)</f>
        <v>0</v>
      </c>
      <c r="BC33" s="0" t="n">
        <f aca="false">IF(AND($D33&lt;BD$1,$C33&gt;=BC$1),1,0)</f>
        <v>0</v>
      </c>
      <c r="BD33" s="0" t="n">
        <f aca="false">IF(AND($D33&lt;BE$1,$C33&gt;=BD$1),1,0)</f>
        <v>0</v>
      </c>
      <c r="BE33" s="0" t="n">
        <f aca="false">IF(AND($D33&lt;BF$1,$C33&gt;=BE$1),1,0)</f>
        <v>0</v>
      </c>
      <c r="BF33" s="0" t="n">
        <f aca="false">IF(AND($D33&lt;BG$1,$C33&gt;=BF$1),1,0)</f>
        <v>0</v>
      </c>
      <c r="BG33" s="0" t="n">
        <f aca="false">IF(AND($D33&lt;BH$1,$C33&gt;=BG$1),1,0)</f>
        <v>0</v>
      </c>
      <c r="BH33" s="0" t="n">
        <f aca="false">IF(AND($D33&lt;BI$1,$C33&gt;=BH$1),1,0)</f>
        <v>0</v>
      </c>
      <c r="BI33" s="0" t="n">
        <f aca="false">IF(AND($D33&lt;BJ$1,$C33&gt;=BI$1),1,0)</f>
        <v>0</v>
      </c>
      <c r="BJ33" s="0" t="n">
        <f aca="false">IF(AND($D33&lt;BK$1,$C33&gt;=BJ$1),1,0)</f>
        <v>0</v>
      </c>
      <c r="BK33" s="0" t="n">
        <f aca="false">IF(AND($D33&lt;BL$1,$C33&gt;=BK$1),1,0)</f>
        <v>0</v>
      </c>
      <c r="BL33" s="0" t="n">
        <f aca="false">IF(AND($D33&lt;BM$1,$C33&gt;=BL$1),1,0)</f>
        <v>0</v>
      </c>
      <c r="BM33" s="0" t="n">
        <f aca="false">IF(AND($D33&lt;BN$1,$C33&gt;=BM$1),1,0)</f>
        <v>0</v>
      </c>
      <c r="BN33" s="0" t="n">
        <f aca="false">IF(AND($D33&lt;BO$1,$C33&gt;=BN$1),1,0)</f>
        <v>0</v>
      </c>
      <c r="BO33" s="0" t="n">
        <f aca="false">IF(AND($D33&lt;BP$1,$C33&gt;=BO$1),1,0)</f>
        <v>0</v>
      </c>
      <c r="BP33" s="0" t="n">
        <f aca="false">IF(AND($D33&lt;BQ$1,$C33&gt;=BP$1),1,0)</f>
        <v>0</v>
      </c>
      <c r="BQ33" s="0" t="n">
        <f aca="false">IF(AND($D33&lt;BR$1,$C33&gt;=BQ$1),1,0)</f>
        <v>0</v>
      </c>
      <c r="BR33" s="0" t="n">
        <f aca="false">IF(AND($D33&lt;BS$1,$C33&gt;=BR$1),1,0)</f>
        <v>0</v>
      </c>
      <c r="BS33" s="0" t="n">
        <f aca="false">IF(AND($D33&lt;BT$1,$C33&gt;=BS$1),1,0)</f>
        <v>0</v>
      </c>
      <c r="BT33" s="0" t="n">
        <f aca="false">IF(AND($D33&lt;BU$1,$C33&gt;=BT$1),1,0)</f>
        <v>0</v>
      </c>
      <c r="BU33" s="0" t="n">
        <f aca="false">IF(AND($D33&lt;BV$1,$C33&gt;=BU$1),1,0)</f>
        <v>0</v>
      </c>
      <c r="BV33" s="0" t="n">
        <f aca="false">IF(AND($D33&lt;BW$1,$C33&gt;=BV$1),1,0)</f>
        <v>0</v>
      </c>
      <c r="BW33" s="0" t="n">
        <f aca="false">IF(AND($D33&lt;BX$1,$C33&gt;=BW$1),1,0)</f>
        <v>0</v>
      </c>
      <c r="BX33" s="0" t="n">
        <f aca="false">IF(AND($D33&lt;BY$1,$C33&gt;=BX$1),1,0)</f>
        <v>0</v>
      </c>
      <c r="BY33" s="0" t="n">
        <f aca="false">IF(AND($D33&lt;BZ$1,$C33&gt;=BY$1),1,0)</f>
        <v>1</v>
      </c>
      <c r="BZ33" s="0" t="n">
        <f aca="false">IF(AND($D33&lt;CA$1,$C33&gt;=BZ$1),1,0)</f>
        <v>1</v>
      </c>
      <c r="CA33" s="0" t="n">
        <f aca="false">IF(AND($D33&lt;CB$1,$C33&gt;=CA$1),1,0)</f>
        <v>1</v>
      </c>
      <c r="CB33" s="0" t="n">
        <f aca="false">IF(AND($D33&lt;CC$1,$C33&gt;=CB$1),1,0)</f>
        <v>1</v>
      </c>
      <c r="CC33" s="0" t="n">
        <f aca="false">IF(AND($D33&lt;CD$1,$C33&gt;=CC$1),1,0)</f>
        <v>1</v>
      </c>
      <c r="CD33" s="0" t="n">
        <f aca="false">IF(AND($D33&lt;CE$1,$C33&gt;=CD$1),1,0)</f>
        <v>1</v>
      </c>
      <c r="CE33" s="0" t="n">
        <f aca="false">IF(AND($D33&lt;CF$1,$C33&gt;=CE$1),1,0)</f>
        <v>1</v>
      </c>
      <c r="CF33" s="0" t="n">
        <f aca="false">IF(AND($D33&lt;CG$1,$C33&gt;=CF$1),1,0)</f>
        <v>1</v>
      </c>
      <c r="CG33" s="0" t="n">
        <f aca="false">IF(AND($D33&lt;CH$1,$C33&gt;=CG$1),1,0)</f>
        <v>0</v>
      </c>
      <c r="CH33" s="0" t="n">
        <f aca="false">IF(AND($D33&lt;CI$1,$C33&gt;=CH$1),1,0)</f>
        <v>0</v>
      </c>
      <c r="CI33" s="0" t="n">
        <f aca="false">IF(AND($D33&lt;CJ$1,$C33&gt;=CI$1),1,0)</f>
        <v>0</v>
      </c>
      <c r="CJ33" s="0" t="n">
        <f aca="false">IF(AND($D33&lt;CK$1,$C33&gt;=CJ$1),1,0)</f>
        <v>0</v>
      </c>
      <c r="CK33" s="0" t="n">
        <f aca="false">IF(AND($D33&lt;CL$1,$C33&gt;=CK$1),1,0)</f>
        <v>0</v>
      </c>
      <c r="CL33" s="0" t="n">
        <f aca="false">IF(AND($D33&lt;CM$1,$C33&gt;=CL$1),1,0)</f>
        <v>0</v>
      </c>
      <c r="CM33" s="0" t="n">
        <f aca="false">IF(AND($D33&lt;CN$1,$C33&gt;=CM$1),1,0)</f>
        <v>0</v>
      </c>
      <c r="CN33" s="0" t="n">
        <f aca="false">IF(AND($D33&lt;CO$1,$C33&gt;=CN$1),1,0)</f>
        <v>0</v>
      </c>
      <c r="CO33" s="0" t="n">
        <f aca="false">IF(AND($D33&lt;CP$1,$C33&gt;=CO$1),1,0)</f>
        <v>0</v>
      </c>
      <c r="CP33" s="0" t="n">
        <f aca="false">IF(AND($D33&lt;CQ$1,$C33&gt;=CP$1),1,0)</f>
        <v>0</v>
      </c>
      <c r="CQ33" s="0" t="n">
        <f aca="false">IF(AND($D33&lt;CR$1,$C33&gt;=CQ$1),1,0)</f>
        <v>0</v>
      </c>
      <c r="CR33" s="0" t="n">
        <f aca="false">IF(AND($D33&lt;CS$1,$C33&gt;=CR$1),1,0)</f>
        <v>0</v>
      </c>
      <c r="CS33" s="0" t="n">
        <f aca="false">IF(AND($D33&lt;CT$1,$C33&gt;=CS$1),1,0)</f>
        <v>0</v>
      </c>
      <c r="CT33" s="0" t="n">
        <f aca="false">IF(AND($D33&lt;CU$1,$C33&gt;=CT$1),1,0)</f>
        <v>0</v>
      </c>
      <c r="CU33" s="0" t="n">
        <f aca="false">IF(AND($D33&lt;CV$1,$C33&gt;=CU$1),1,0)</f>
        <v>0</v>
      </c>
      <c r="CV33" s="0" t="n">
        <f aca="false">IF(AND($D33&lt;CW$1,$C33&gt;=CV$1),1,0)</f>
        <v>0</v>
      </c>
      <c r="CW33" s="0" t="n">
        <f aca="false">IF(AND($D33&lt;CX$1,$C33&gt;=CW$1),1,0)</f>
        <v>0</v>
      </c>
      <c r="CX33" s="0" t="n">
        <f aca="false">IF(AND($D33&lt;CY$1,$C33&gt;=CX$1),1,0)</f>
        <v>0</v>
      </c>
      <c r="CY33" s="0" t="n">
        <f aca="false">IF(AND($D33&lt;CZ$1,$C33&gt;=CY$1),1,0)</f>
        <v>0</v>
      </c>
      <c r="CZ33" s="0" t="n">
        <f aca="false">IF(AND($D33&lt;DA$1,$C33&gt;=CZ$1),1,0)</f>
        <v>0</v>
      </c>
      <c r="DA33" s="0" t="n">
        <f aca="false">IF(AND($D33&lt;DB$1,$C33&gt;=DA$1),1,0)</f>
        <v>0</v>
      </c>
      <c r="DB33" s="0" t="n">
        <f aca="false">IF(AND($D33&lt;DC$1,$C33&gt;=DB$1),1,0)</f>
        <v>0</v>
      </c>
      <c r="DC33" s="0" t="n">
        <f aca="false">IF(AND($D33&lt;DD$1,$C33&gt;=DC$1),1,0)</f>
        <v>0</v>
      </c>
      <c r="DD33" s="0" t="n">
        <f aca="false">IF(AND($D33&lt;DE$1,$C33&gt;=DD$1),1,0)</f>
        <v>0</v>
      </c>
      <c r="DE33" s="0" t="n">
        <f aca="false">IF(AND($D33&lt;DF$1,$C33&gt;=DE$1),1,0)</f>
        <v>0</v>
      </c>
      <c r="DF33" s="0" t="n">
        <f aca="false">IF(AND($D33&lt;DG$1,$C33&gt;=DF$1),1,0)</f>
        <v>0</v>
      </c>
      <c r="DG33" s="0" t="n">
        <f aca="false">IF(AND($D33&lt;DH$1,$C33&gt;=DG$1),1,0)</f>
        <v>0</v>
      </c>
      <c r="DH33" s="0" t="n">
        <f aca="false">IF(AND($D33&lt;DI$1,$C33&gt;=DH$1),1,0)</f>
        <v>0</v>
      </c>
      <c r="DI33" s="0" t="n">
        <f aca="false">IF(AND($D33&lt;DJ$1,$C33&gt;=DI$1),1,0)</f>
        <v>0</v>
      </c>
      <c r="DJ33" s="0" t="n">
        <f aca="false">IF(AND($D33&lt;DK$1,$C33&gt;=DJ$1),1,0)</f>
        <v>0</v>
      </c>
      <c r="DK33" s="0" t="n">
        <f aca="false">IF(AND($D33&lt;DL$1,$C33&gt;=DK$1),1,0)</f>
        <v>0</v>
      </c>
      <c r="DL33" s="0" t="n">
        <f aca="false">IF(AND($D33&lt;DM$1,$C33&gt;=DL$1),1,0)</f>
        <v>0</v>
      </c>
      <c r="DM33" s="0" t="n">
        <f aca="false">IF(AND($D33&lt;DN$1,$C33&gt;=DM$1),1,0)</f>
        <v>0</v>
      </c>
      <c r="DN33" s="0" t="n">
        <f aca="false">IF(AND($D33&lt;DO$1,$C33&gt;=DN$1),1,0)</f>
        <v>0</v>
      </c>
      <c r="DO33" s="0" t="n">
        <f aca="false">IF(AND($D33&lt;DP$1,$C33&gt;=DO$1),1,0)</f>
        <v>0</v>
      </c>
      <c r="DP33" s="0" t="n">
        <f aca="false">IF(AND($D33&lt;DQ$1,$C33&gt;=DP$1),1,0)</f>
        <v>0</v>
      </c>
      <c r="DQ33" s="0" t="n">
        <f aca="false">IF(AND($D33&lt;DR$1,$C33&gt;=DQ$1),1,0)</f>
        <v>0</v>
      </c>
      <c r="DR33" s="0" t="n">
        <f aca="false">IF(AND($D33&lt;DS$1,$C33&gt;=DR$1),1,0)</f>
        <v>0</v>
      </c>
      <c r="DS33" s="0" t="n">
        <f aca="false">IF(AND($D33&lt;DT$1,$C33&gt;=DS$1),1,0)</f>
        <v>0</v>
      </c>
      <c r="DT33" s="0" t="n">
        <f aca="false">IF(AND($D33&lt;DU$1,$C33&gt;=DT$1),1,0)</f>
        <v>0</v>
      </c>
      <c r="DU33" s="0" t="n">
        <f aca="false">IF(AND($D33&lt;DV$1,$C33&gt;=DU$1),1,0)</f>
        <v>0</v>
      </c>
      <c r="DV33" s="0" t="n">
        <f aca="false">IF(AND($D33&lt;DW$1,$C33&gt;=DV$1),1,0)</f>
        <v>0</v>
      </c>
      <c r="DW33" s="0" t="n">
        <f aca="false">IF(AND($D33&lt;DX$1,$C33&gt;=DW$1),1,0)</f>
        <v>0</v>
      </c>
      <c r="DX33" s="0" t="n">
        <f aca="false">IF(AND($D33&lt;DY$1,$C33&gt;=DX$1),1,0)</f>
        <v>0</v>
      </c>
      <c r="DY33" s="0" t="n">
        <f aca="false">IF(AND($D33&lt;DZ$1,$C33&gt;=DY$1),1,0)</f>
        <v>0</v>
      </c>
      <c r="DZ33" s="0" t="n">
        <f aca="false">IF(AND($D33&lt;EA$1,$C33&gt;=DZ$1),1,0)</f>
        <v>0</v>
      </c>
      <c r="EA33" s="0" t="n">
        <f aca="false">IF(AND($D33&lt;EB$1,$C33&gt;=EA$1),1,0)</f>
        <v>0</v>
      </c>
      <c r="EB33" s="0" t="n">
        <f aca="false">IF(AND($D33&lt;EC$1,$C33&gt;=EB$1),1,0)</f>
        <v>0</v>
      </c>
      <c r="EC33" s="0" t="n">
        <f aca="false">IF(AND($D33&lt;ED$1,$C33&gt;=EC$1),1,0)</f>
        <v>0</v>
      </c>
      <c r="ED33" s="0" t="n">
        <f aca="false">IF(AND($D33&lt;EE$1,$C33&gt;=ED$1),1,0)</f>
        <v>0</v>
      </c>
      <c r="EE33" s="0" t="n">
        <f aca="false">IF(AND($D33&lt;EF$1,$C33&gt;=EE$1),1,0)</f>
        <v>0</v>
      </c>
      <c r="EF33" s="0" t="n">
        <f aca="false">IF(AND($D33&lt;EG$1,$C33&gt;=EF$1),1,0)</f>
        <v>0</v>
      </c>
      <c r="EG33" s="0" t="n">
        <f aca="false">IF(AND($D33&lt;EH$1,$C33&gt;=EG$1),1,0)</f>
        <v>0</v>
      </c>
      <c r="EH33" s="0" t="n">
        <f aca="false">IF(AND($D33&lt;EI$1,$C33&gt;=EH$1),1,0)</f>
        <v>0</v>
      </c>
      <c r="EI33" s="0" t="n">
        <f aca="false">IF(AND($D33&lt;EJ$1,$C33&gt;=EI$1),1,0)</f>
        <v>0</v>
      </c>
      <c r="EJ33" s="0" t="n">
        <f aca="false">IF(AND($D33&lt;EK$1,$C33&gt;=EJ$1),1,0)</f>
        <v>0</v>
      </c>
      <c r="EK33" s="0" t="n">
        <f aca="false">IF(AND($D33&lt;EL$1,$C33&gt;=EK$1),1,0)</f>
        <v>0</v>
      </c>
      <c r="EL33" s="0" t="n">
        <f aca="false">IF(AND($D33&lt;EM$1,$C33&gt;=EL$1),1,0)</f>
        <v>0</v>
      </c>
      <c r="EM33" s="0" t="n">
        <f aca="false">IF(AND($D33&lt;EN$1,$C33&gt;=EM$1),1,0)</f>
        <v>0</v>
      </c>
      <c r="EN33" s="0" t="n">
        <f aca="false">IF(AND($D33&lt;EO$1,$C33&gt;=EN$1),1,0)</f>
        <v>0</v>
      </c>
      <c r="EO33" s="0" t="n">
        <f aca="false">IF(AND($D33&lt;EP$1,$C33&gt;=EO$1),1,0)</f>
        <v>0</v>
      </c>
      <c r="EP33" s="0" t="n">
        <f aca="false">IF(AND($D33&lt;EQ$1,$C33&gt;=EP$1),1,0)</f>
        <v>0</v>
      </c>
      <c r="EQ33" s="0" t="n">
        <f aca="false">IF(AND($D33&lt;ER$1,$C33&gt;=EQ$1),1,0)</f>
        <v>0</v>
      </c>
      <c r="ER33" s="0" t="n">
        <f aca="false">IF(AND($D33&lt;ES$1,$C33&gt;=ER$1),1,0)</f>
        <v>0</v>
      </c>
      <c r="ES33" s="0" t="n">
        <f aca="false">IF(AND($D33&lt;ET$1,$C33&gt;=ES$1),1,0)</f>
        <v>0</v>
      </c>
      <c r="ET33" s="0" t="n">
        <f aca="false">IF(AND($D33&lt;EU$1,$C33&gt;=ET$1),1,0)</f>
        <v>0</v>
      </c>
      <c r="EU33" s="0" t="n">
        <f aca="false">IF(AND($D33&lt;EV$1,$C33&gt;=EU$1),1,0)</f>
        <v>0</v>
      </c>
      <c r="EV33" s="0" t="n">
        <f aca="false">IF(AND($D33&lt;EW$1,$C33&gt;=EV$1),1,0)</f>
        <v>0</v>
      </c>
      <c r="EW33" s="0" t="n">
        <f aca="false">IF(AND($D33&lt;EX$1,$C33&gt;=EW$1),1,0)</f>
        <v>0</v>
      </c>
      <c r="EX33" s="0" t="n">
        <f aca="false">IF(AND($D33&lt;EY$1,$C33&gt;=EX$1),1,0)</f>
        <v>0</v>
      </c>
      <c r="EY33" s="0" t="n">
        <f aca="false">IF(AND($D33&lt;EZ$1,$C33&gt;=EY$1),1,0)</f>
        <v>0</v>
      </c>
      <c r="EZ33" s="0" t="n">
        <f aca="false">IF(AND($D33&lt;FA$1,$C33&gt;=EZ$1),1,0)</f>
        <v>0</v>
      </c>
      <c r="FA33" s="0" t="n">
        <f aca="false">IF(AND($D33&lt;FB$1,$C33&gt;=FA$1),1,0)</f>
        <v>0</v>
      </c>
      <c r="FB33" s="0" t="n">
        <f aca="false">IF(AND($D33&lt;FC$1,$C33&gt;=FB$1),1,0)</f>
        <v>0</v>
      </c>
      <c r="FC33" s="0" t="n">
        <f aca="false">IF(AND($D33&lt;FD$1,$C33&gt;=FC$1),1,0)</f>
        <v>0</v>
      </c>
      <c r="FD33" s="0" t="n">
        <f aca="false">IF(AND($D33&lt;FE$1,$C33&gt;=FD$1),1,0)</f>
        <v>0</v>
      </c>
      <c r="FE33" s="0" t="n">
        <f aca="false">IF(AND($D33&lt;FF$1,$C33&gt;=FE$1),1,0)</f>
        <v>0</v>
      </c>
      <c r="FF33" s="0" t="n">
        <f aca="false">IF(AND($D33&lt;FG$1,$C33&gt;=FF$1),1,0)</f>
        <v>0</v>
      </c>
      <c r="FG33" s="0" t="n">
        <f aca="false">IF(AND($D33&lt;FH$1,$C33&gt;=FG$1),1,0)</f>
        <v>0</v>
      </c>
      <c r="FH33" s="0" t="n">
        <f aca="false">IF(AND($D33&lt;FI$1,$C33&gt;=FH$1),1,0)</f>
        <v>0</v>
      </c>
      <c r="FI33" s="0" t="n">
        <f aca="false">IF(AND($D33&lt;FJ$1,$C33&gt;=FI$1),1,0)</f>
        <v>0</v>
      </c>
      <c r="FJ33" s="0" t="n">
        <f aca="false">IF(AND($D33&lt;FK$1,$C33&gt;=FJ$1),1,0)</f>
        <v>0</v>
      </c>
      <c r="FK33" s="0" t="n">
        <f aca="false">IF(AND($D33&lt;FL$1,$C33&gt;=FK$1),1,0)</f>
        <v>0</v>
      </c>
      <c r="FL33" s="0" t="n">
        <f aca="false">IF(AND($D33&lt;FM$1,$C33&gt;=FL$1),1,0)</f>
        <v>0</v>
      </c>
      <c r="FM33" s="0" t="n">
        <f aca="false">IF(AND($D33&lt;FN$1,$C33&gt;=FM$1),1,0)</f>
        <v>0</v>
      </c>
      <c r="FN33" s="0" t="n">
        <f aca="false">IF(AND($D33&lt;FO$1,$C33&gt;=FN$1),1,0)</f>
        <v>0</v>
      </c>
      <c r="FO33" s="0" t="n">
        <f aca="false">IF(AND($D33&lt;FP$1,$C33&gt;=FO$1),1,0)</f>
        <v>0</v>
      </c>
      <c r="FP33" s="0" t="n">
        <f aca="false">IF(AND($D33&lt;FQ$1,$C33&gt;=FP$1),1,0)</f>
        <v>0</v>
      </c>
      <c r="FQ33" s="0" t="n">
        <f aca="false">IF(AND($D33&lt;FR$1,$C33&gt;=FQ$1),1,0)</f>
        <v>0</v>
      </c>
      <c r="FR33" s="0" t="n">
        <f aca="false">IF(AND($D33&lt;FS$1,$C33&gt;=FR$1),1,0)</f>
        <v>0</v>
      </c>
      <c r="FS33" s="0" t="n">
        <f aca="false">IF(AND($D33&lt;FT$1,$C33&gt;=FS$1),1,0)</f>
        <v>0</v>
      </c>
      <c r="FT33" s="0" t="n">
        <f aca="false">IF(AND($D33&lt;FU$1,$C33&gt;=FT$1),1,0)</f>
        <v>0</v>
      </c>
      <c r="FU33" s="0" t="n">
        <f aca="false">IF(AND($D33&lt;FV$1,$C33&gt;=FU$1),1,0)</f>
        <v>0</v>
      </c>
      <c r="FV33" s="0" t="n">
        <f aca="false">IF(AND($D33&lt;FW$1,$C33&gt;=FV$1),1,0)</f>
        <v>0</v>
      </c>
      <c r="FW33" s="0" t="n">
        <f aca="false">IF(AND($D33&lt;FX$1,$C33&gt;=FW$1),1,0)</f>
        <v>0</v>
      </c>
      <c r="FX33" s="0" t="n">
        <f aca="false">IF(AND($D33&lt;FY$1,$C33&gt;=FX$1),1,0)</f>
        <v>0</v>
      </c>
      <c r="FY33" s="0" t="n">
        <f aca="false">IF(AND($D33&lt;FZ$1,$C33&gt;=FY$1),1,0)</f>
        <v>0</v>
      </c>
      <c r="FZ33" s="0" t="n">
        <f aca="false">IF(AND($D33&lt;GA$1,$C33&gt;=FZ$1),1,0)</f>
        <v>0</v>
      </c>
      <c r="GA33" s="0" t="n">
        <f aca="false">IF(AND($D33&lt;GB$1,$C33&gt;=GA$1),1,0)</f>
        <v>0</v>
      </c>
      <c r="GB33" s="0" t="n">
        <f aca="false">IF(AND($D33&lt;GC$1,$C33&gt;=GB$1),1,0)</f>
        <v>0</v>
      </c>
      <c r="GC33" s="0" t="n">
        <f aca="false">IF(AND($D33&lt;GD$1,$C33&gt;=GC$1),1,0)</f>
        <v>0</v>
      </c>
      <c r="GD33" s="0" t="n">
        <f aca="false">IF(AND($D33&lt;GE$1,$C33&gt;=GD$1),1,0)</f>
        <v>0</v>
      </c>
      <c r="GE33" s="0" t="n">
        <f aca="false">IF(AND($D33&lt;GF$1,$C33&gt;=GE$1),1,0)</f>
        <v>0</v>
      </c>
      <c r="GF33" s="0" t="n">
        <f aca="false">IF(AND($D33&lt;GG$1,$C33&gt;=GF$1),1,0)</f>
        <v>0</v>
      </c>
      <c r="GG33" s="0" t="n">
        <f aca="false">IF(AND($D33&lt;GH$1,$C33&gt;=GG$1),1,0)</f>
        <v>0</v>
      </c>
      <c r="GH33" s="0" t="n">
        <f aca="false">IF(AND($D33&lt;GI$1,$C33&gt;=GH$1),1,0)</f>
        <v>0</v>
      </c>
      <c r="GI33" s="0" t="n">
        <f aca="false">IF(AND($D33&lt;GJ$1,$C33&gt;=GI$1),1,0)</f>
        <v>0</v>
      </c>
      <c r="GJ33" s="0" t="n">
        <f aca="false">IF(AND($D33&lt;GK$1,$C33&gt;=GJ$1),1,0)</f>
        <v>0</v>
      </c>
      <c r="GK33" s="0" t="n">
        <f aca="false">IF(AND($D33&lt;GL$1,$C33&gt;=GK$1),1,0)</f>
        <v>0</v>
      </c>
      <c r="GL33" s="0" t="n">
        <f aca="false">IF(AND($D33&lt;GM$1,$C33&gt;=GL$1),1,0)</f>
        <v>0</v>
      </c>
      <c r="GM33" s="0" t="n">
        <f aca="false">IF(AND($D33&lt;GN$1,$C33&gt;=GM$1),1,0)</f>
        <v>0</v>
      </c>
      <c r="GN33" s="0" t="n">
        <f aca="false">IF(AND($D33&lt;GO$1,$C33&gt;=GN$1),1,0)</f>
        <v>0</v>
      </c>
      <c r="GO33" s="0" t="n">
        <f aca="false">IF(AND($D33&lt;GP$1,$C33&gt;=GO$1),1,0)</f>
        <v>0</v>
      </c>
      <c r="GP33" s="0" t="n">
        <f aca="false">IF(AND($D33&lt;GQ$1,$C33&gt;=GP$1),1,0)</f>
        <v>0</v>
      </c>
      <c r="GQ33" s="0" t="n">
        <f aca="false">IF(AND($D33&lt;GR$1,$C33&gt;=GQ$1),1,0)</f>
        <v>0</v>
      </c>
    </row>
    <row r="34" customFormat="false" ht="12.75" hidden="false" customHeight="false" outlineLevel="0" collapsed="false">
      <c r="A34" s="1" t="n">
        <v>38400</v>
      </c>
      <c r="B34" s="0" t="n">
        <v>1210.34</v>
      </c>
      <c r="C34" s="0" t="n">
        <v>1211.33</v>
      </c>
      <c r="D34" s="0" t="n">
        <v>1200.74</v>
      </c>
      <c r="E34" s="0" t="n">
        <v>1200.75</v>
      </c>
      <c r="F34" s="0" t="n">
        <v>1580120064</v>
      </c>
      <c r="G34" s="0" t="n">
        <v>1200.75</v>
      </c>
      <c r="H34" s="0" t="n">
        <f aca="false">IF(AND($D34&lt;I$1,$C34&gt;=H$1),1,0)</f>
        <v>0</v>
      </c>
      <c r="I34" s="0" t="n">
        <f aca="false">IF(AND($D34&lt;J$1,$C34&gt;=I$1),1,0)</f>
        <v>0</v>
      </c>
      <c r="J34" s="0" t="n">
        <f aca="false">IF(AND($D34&lt;K$1,$C34&gt;=J$1),1,0)</f>
        <v>0</v>
      </c>
      <c r="K34" s="0" t="n">
        <f aca="false">IF(AND($D34&lt;L$1,$C34&gt;=K$1),1,0)</f>
        <v>0</v>
      </c>
      <c r="L34" s="0" t="n">
        <f aca="false">IF(AND($D34&lt;M$1,$C34&gt;=L$1),1,0)</f>
        <v>0</v>
      </c>
      <c r="M34" s="0" t="n">
        <f aca="false">IF(AND($D34&lt;N$1,$C34&gt;=M$1),1,0)</f>
        <v>0</v>
      </c>
      <c r="N34" s="0" t="n">
        <f aca="false">IF(AND($D34&lt;O$1,$C34&gt;=N$1),1,0)</f>
        <v>0</v>
      </c>
      <c r="O34" s="0" t="n">
        <f aca="false">IF(AND($D34&lt;P$1,$C34&gt;=O$1),1,0)</f>
        <v>0</v>
      </c>
      <c r="P34" s="0" t="n">
        <f aca="false">IF(AND($D34&lt;Q$1,$C34&gt;=P$1),1,0)</f>
        <v>0</v>
      </c>
      <c r="Q34" s="0" t="n">
        <f aca="false">IF(AND($D34&lt;R$1,$C34&gt;=Q$1),1,0)</f>
        <v>0</v>
      </c>
      <c r="R34" s="0" t="n">
        <f aca="false">IF(AND($D34&lt;S$1,$C34&gt;=R$1),1,0)</f>
        <v>0</v>
      </c>
      <c r="S34" s="0" t="n">
        <f aca="false">IF(AND($D34&lt;T$1,$C34&gt;=S$1),1,0)</f>
        <v>0</v>
      </c>
      <c r="T34" s="0" t="n">
        <f aca="false">IF(AND($D34&lt;U$1,$C34&gt;=T$1),1,0)</f>
        <v>0</v>
      </c>
      <c r="U34" s="0" t="n">
        <f aca="false">IF(AND($D34&lt;V$1,$C34&gt;=U$1),1,0)</f>
        <v>0</v>
      </c>
      <c r="V34" s="0" t="n">
        <f aca="false">IF(AND($D34&lt;W$1,$C34&gt;=V$1),1,0)</f>
        <v>0</v>
      </c>
      <c r="W34" s="0" t="n">
        <f aca="false">IF(AND($D34&lt;X$1,$C34&gt;=W$1),1,0)</f>
        <v>0</v>
      </c>
      <c r="X34" s="0" t="n">
        <f aca="false">IF(AND($D34&lt;Y$1,$C34&gt;=X$1),1,0)</f>
        <v>0</v>
      </c>
      <c r="Y34" s="0" t="n">
        <f aca="false">IF(AND($D34&lt;Z$1,$C34&gt;=Y$1),1,0)</f>
        <v>0</v>
      </c>
      <c r="Z34" s="0" t="n">
        <f aca="false">IF(AND($D34&lt;AA$1,$C34&gt;=Z$1),1,0)</f>
        <v>0</v>
      </c>
      <c r="AA34" s="0" t="n">
        <f aca="false">IF(AND($D34&lt;AB$1,$C34&gt;=AA$1),1,0)</f>
        <v>0</v>
      </c>
      <c r="AB34" s="0" t="n">
        <f aca="false">IF(AND($D34&lt;AC$1,$C34&gt;=AB$1),1,0)</f>
        <v>0</v>
      </c>
      <c r="AC34" s="0" t="n">
        <f aca="false">IF(AND($D34&lt;AD$1,$C34&gt;=AC$1),1,0)</f>
        <v>0</v>
      </c>
      <c r="AD34" s="0" t="n">
        <f aca="false">IF(AND($D34&lt;AE$1,$C34&gt;=AD$1),1,0)</f>
        <v>0</v>
      </c>
      <c r="AE34" s="0" t="n">
        <f aca="false">IF(AND($D34&lt;AF$1,$C34&gt;=AE$1),1,0)</f>
        <v>0</v>
      </c>
      <c r="AF34" s="0" t="n">
        <f aca="false">IF(AND($D34&lt;AG$1,$C34&gt;=AF$1),1,0)</f>
        <v>0</v>
      </c>
      <c r="AG34" s="0" t="n">
        <f aca="false">IF(AND($D34&lt;AH$1,$C34&gt;=AG$1),1,0)</f>
        <v>0</v>
      </c>
      <c r="AH34" s="0" t="n">
        <f aca="false">IF(AND($D34&lt;AI$1,$C34&gt;=AH$1),1,0)</f>
        <v>0</v>
      </c>
      <c r="AI34" s="0" t="n">
        <f aca="false">IF(AND($D34&lt;AJ$1,$C34&gt;=AI$1),1,0)</f>
        <v>0</v>
      </c>
      <c r="AJ34" s="0" t="n">
        <f aca="false">IF(AND($D34&lt;AK$1,$C34&gt;=AJ$1),1,0)</f>
        <v>0</v>
      </c>
      <c r="AK34" s="0" t="n">
        <f aca="false">IF(AND($D34&lt;AL$1,$C34&gt;=AK$1),1,0)</f>
        <v>0</v>
      </c>
      <c r="AL34" s="0" t="n">
        <f aca="false">IF(AND($D34&lt;AM$1,$C34&gt;=AL$1),1,0)</f>
        <v>0</v>
      </c>
      <c r="AM34" s="0" t="n">
        <f aca="false">IF(AND($D34&lt;AN$1,$C34&gt;=AM$1),1,0)</f>
        <v>0</v>
      </c>
      <c r="AN34" s="0" t="n">
        <f aca="false">IF(AND($D34&lt;AO$1,$C34&gt;=AN$1),1,0)</f>
        <v>0</v>
      </c>
      <c r="AO34" s="0" t="n">
        <f aca="false">IF(AND($D34&lt;AP$1,$C34&gt;=AO$1),1,0)</f>
        <v>0</v>
      </c>
      <c r="AP34" s="0" t="n">
        <f aca="false">IF(AND($D34&lt;AQ$1,$C34&gt;=AP$1),1,0)</f>
        <v>0</v>
      </c>
      <c r="AQ34" s="0" t="n">
        <f aca="false">IF(AND($D34&lt;AR$1,$C34&gt;=AQ$1),1,0)</f>
        <v>0</v>
      </c>
      <c r="AR34" s="0" t="n">
        <f aca="false">IF(AND($D34&lt;AS$1,$C34&gt;=AR$1),1,0)</f>
        <v>0</v>
      </c>
      <c r="AS34" s="0" t="n">
        <f aca="false">IF(AND($D34&lt;AT$1,$C34&gt;=AS$1),1,0)</f>
        <v>0</v>
      </c>
      <c r="AT34" s="0" t="n">
        <f aca="false">IF(AND($D34&lt;AU$1,$C34&gt;=AT$1),1,0)</f>
        <v>0</v>
      </c>
      <c r="AU34" s="0" t="n">
        <f aca="false">IF(AND($D34&lt;AV$1,$C34&gt;=AU$1),1,0)</f>
        <v>0</v>
      </c>
      <c r="AV34" s="0" t="n">
        <f aca="false">IF(AND($D34&lt;AW$1,$C34&gt;=AV$1),1,0)</f>
        <v>0</v>
      </c>
      <c r="AW34" s="0" t="n">
        <f aca="false">IF(AND($D34&lt;AX$1,$C34&gt;=AW$1),1,0)</f>
        <v>0</v>
      </c>
      <c r="AX34" s="0" t="n">
        <f aca="false">IF(AND($D34&lt;AY$1,$C34&gt;=AX$1),1,0)</f>
        <v>0</v>
      </c>
      <c r="AY34" s="0" t="n">
        <f aca="false">IF(AND($D34&lt;AZ$1,$C34&gt;=AY$1),1,0)</f>
        <v>0</v>
      </c>
      <c r="AZ34" s="0" t="n">
        <f aca="false">IF(AND($D34&lt;BA$1,$C34&gt;=AZ$1),1,0)</f>
        <v>0</v>
      </c>
      <c r="BA34" s="0" t="n">
        <f aca="false">IF(AND($D34&lt;BB$1,$C34&gt;=BA$1),1,0)</f>
        <v>0</v>
      </c>
      <c r="BB34" s="0" t="n">
        <f aca="false">IF(AND($D34&lt;BC$1,$C34&gt;=BB$1),1,0)</f>
        <v>0</v>
      </c>
      <c r="BC34" s="0" t="n">
        <f aca="false">IF(AND($D34&lt;BD$1,$C34&gt;=BC$1),1,0)</f>
        <v>0</v>
      </c>
      <c r="BD34" s="0" t="n">
        <f aca="false">IF(AND($D34&lt;BE$1,$C34&gt;=BD$1),1,0)</f>
        <v>0</v>
      </c>
      <c r="BE34" s="0" t="n">
        <f aca="false">IF(AND($D34&lt;BF$1,$C34&gt;=BE$1),1,0)</f>
        <v>0</v>
      </c>
      <c r="BF34" s="0" t="n">
        <f aca="false">IF(AND($D34&lt;BG$1,$C34&gt;=BF$1),1,0)</f>
        <v>0</v>
      </c>
      <c r="BG34" s="0" t="n">
        <f aca="false">IF(AND($D34&lt;BH$1,$C34&gt;=BG$1),1,0)</f>
        <v>0</v>
      </c>
      <c r="BH34" s="0" t="n">
        <f aca="false">IF(AND($D34&lt;BI$1,$C34&gt;=BH$1),1,0)</f>
        <v>0</v>
      </c>
      <c r="BI34" s="0" t="n">
        <f aca="false">IF(AND($D34&lt;BJ$1,$C34&gt;=BI$1),1,0)</f>
        <v>0</v>
      </c>
      <c r="BJ34" s="0" t="n">
        <f aca="false">IF(AND($D34&lt;BK$1,$C34&gt;=BJ$1),1,0)</f>
        <v>0</v>
      </c>
      <c r="BK34" s="0" t="n">
        <f aca="false">IF(AND($D34&lt;BL$1,$C34&gt;=BK$1),1,0)</f>
        <v>0</v>
      </c>
      <c r="BL34" s="0" t="n">
        <f aca="false">IF(AND($D34&lt;BM$1,$C34&gt;=BL$1),1,0)</f>
        <v>0</v>
      </c>
      <c r="BM34" s="0" t="n">
        <f aca="false">IF(AND($D34&lt;BN$1,$C34&gt;=BM$1),1,0)</f>
        <v>0</v>
      </c>
      <c r="BN34" s="0" t="n">
        <f aca="false">IF(AND($D34&lt;BO$1,$C34&gt;=BN$1),1,0)</f>
        <v>0</v>
      </c>
      <c r="BO34" s="0" t="n">
        <f aca="false">IF(AND($D34&lt;BP$1,$C34&gt;=BO$1),1,0)</f>
        <v>0</v>
      </c>
      <c r="BP34" s="0" t="n">
        <f aca="false">IF(AND($D34&lt;BQ$1,$C34&gt;=BP$1),1,0)</f>
        <v>0</v>
      </c>
      <c r="BQ34" s="0" t="n">
        <f aca="false">IF(AND($D34&lt;BR$1,$C34&gt;=BQ$1),1,0)</f>
        <v>0</v>
      </c>
      <c r="BR34" s="0" t="n">
        <f aca="false">IF(AND($D34&lt;BS$1,$C34&gt;=BR$1),1,0)</f>
        <v>0</v>
      </c>
      <c r="BS34" s="0" t="n">
        <f aca="false">IF(AND($D34&lt;BT$1,$C34&gt;=BS$1),1,0)</f>
        <v>0</v>
      </c>
      <c r="BT34" s="0" t="n">
        <f aca="false">IF(AND($D34&lt;BU$1,$C34&gt;=BT$1),1,0)</f>
        <v>1</v>
      </c>
      <c r="BU34" s="0" t="n">
        <f aca="false">IF(AND($D34&lt;BV$1,$C34&gt;=BU$1),1,0)</f>
        <v>1</v>
      </c>
      <c r="BV34" s="0" t="n">
        <f aca="false">IF(AND($D34&lt;BW$1,$C34&gt;=BV$1),1,0)</f>
        <v>1</v>
      </c>
      <c r="BW34" s="0" t="n">
        <f aca="false">IF(AND($D34&lt;BX$1,$C34&gt;=BW$1),1,0)</f>
        <v>1</v>
      </c>
      <c r="BX34" s="0" t="n">
        <f aca="false">IF(AND($D34&lt;BY$1,$C34&gt;=BX$1),1,0)</f>
        <v>1</v>
      </c>
      <c r="BY34" s="0" t="n">
        <f aca="false">IF(AND($D34&lt;BZ$1,$C34&gt;=BY$1),1,0)</f>
        <v>1</v>
      </c>
      <c r="BZ34" s="0" t="n">
        <f aca="false">IF(AND($D34&lt;CA$1,$C34&gt;=BZ$1),1,0)</f>
        <v>1</v>
      </c>
      <c r="CA34" s="0" t="n">
        <f aca="false">IF(AND($D34&lt;CB$1,$C34&gt;=CA$1),1,0)</f>
        <v>1</v>
      </c>
      <c r="CB34" s="0" t="n">
        <f aca="false">IF(AND($D34&lt;CC$1,$C34&gt;=CB$1),1,0)</f>
        <v>1</v>
      </c>
      <c r="CC34" s="0" t="n">
        <f aca="false">IF(AND($D34&lt;CD$1,$C34&gt;=CC$1),1,0)</f>
        <v>1</v>
      </c>
      <c r="CD34" s="0" t="n">
        <f aca="false">IF(AND($D34&lt;CE$1,$C34&gt;=CD$1),1,0)</f>
        <v>1</v>
      </c>
      <c r="CE34" s="0" t="n">
        <f aca="false">IF(AND($D34&lt;CF$1,$C34&gt;=CE$1),1,0)</f>
        <v>1</v>
      </c>
      <c r="CF34" s="0" t="n">
        <f aca="false">IF(AND($D34&lt;CG$1,$C34&gt;=CF$1),1,0)</f>
        <v>0</v>
      </c>
      <c r="CG34" s="0" t="n">
        <f aca="false">IF(AND($D34&lt;CH$1,$C34&gt;=CG$1),1,0)</f>
        <v>0</v>
      </c>
      <c r="CH34" s="0" t="n">
        <f aca="false">IF(AND($D34&lt;CI$1,$C34&gt;=CH$1),1,0)</f>
        <v>0</v>
      </c>
      <c r="CI34" s="0" t="n">
        <f aca="false">IF(AND($D34&lt;CJ$1,$C34&gt;=CI$1),1,0)</f>
        <v>0</v>
      </c>
      <c r="CJ34" s="0" t="n">
        <f aca="false">IF(AND($D34&lt;CK$1,$C34&gt;=CJ$1),1,0)</f>
        <v>0</v>
      </c>
      <c r="CK34" s="0" t="n">
        <f aca="false">IF(AND($D34&lt;CL$1,$C34&gt;=CK$1),1,0)</f>
        <v>0</v>
      </c>
      <c r="CL34" s="0" t="n">
        <f aca="false">IF(AND($D34&lt;CM$1,$C34&gt;=CL$1),1,0)</f>
        <v>0</v>
      </c>
      <c r="CM34" s="0" t="n">
        <f aca="false">IF(AND($D34&lt;CN$1,$C34&gt;=CM$1),1,0)</f>
        <v>0</v>
      </c>
      <c r="CN34" s="0" t="n">
        <f aca="false">IF(AND($D34&lt;CO$1,$C34&gt;=CN$1),1,0)</f>
        <v>0</v>
      </c>
      <c r="CO34" s="0" t="n">
        <f aca="false">IF(AND($D34&lt;CP$1,$C34&gt;=CO$1),1,0)</f>
        <v>0</v>
      </c>
      <c r="CP34" s="0" t="n">
        <f aca="false">IF(AND($D34&lt;CQ$1,$C34&gt;=CP$1),1,0)</f>
        <v>0</v>
      </c>
      <c r="CQ34" s="0" t="n">
        <f aca="false">IF(AND($D34&lt;CR$1,$C34&gt;=CQ$1),1,0)</f>
        <v>0</v>
      </c>
      <c r="CR34" s="0" t="n">
        <f aca="false">IF(AND($D34&lt;CS$1,$C34&gt;=CR$1),1,0)</f>
        <v>0</v>
      </c>
      <c r="CS34" s="0" t="n">
        <f aca="false">IF(AND($D34&lt;CT$1,$C34&gt;=CS$1),1,0)</f>
        <v>0</v>
      </c>
      <c r="CT34" s="0" t="n">
        <f aca="false">IF(AND($D34&lt;CU$1,$C34&gt;=CT$1),1,0)</f>
        <v>0</v>
      </c>
      <c r="CU34" s="0" t="n">
        <f aca="false">IF(AND($D34&lt;CV$1,$C34&gt;=CU$1),1,0)</f>
        <v>0</v>
      </c>
      <c r="CV34" s="0" t="n">
        <f aca="false">IF(AND($D34&lt;CW$1,$C34&gt;=CV$1),1,0)</f>
        <v>0</v>
      </c>
      <c r="CW34" s="0" t="n">
        <f aca="false">IF(AND($D34&lt;CX$1,$C34&gt;=CW$1),1,0)</f>
        <v>0</v>
      </c>
      <c r="CX34" s="0" t="n">
        <f aca="false">IF(AND($D34&lt;CY$1,$C34&gt;=CX$1),1,0)</f>
        <v>0</v>
      </c>
      <c r="CY34" s="0" t="n">
        <f aca="false">IF(AND($D34&lt;CZ$1,$C34&gt;=CY$1),1,0)</f>
        <v>0</v>
      </c>
      <c r="CZ34" s="0" t="n">
        <f aca="false">IF(AND($D34&lt;DA$1,$C34&gt;=CZ$1),1,0)</f>
        <v>0</v>
      </c>
      <c r="DA34" s="0" t="n">
        <f aca="false">IF(AND($D34&lt;DB$1,$C34&gt;=DA$1),1,0)</f>
        <v>0</v>
      </c>
      <c r="DB34" s="0" t="n">
        <f aca="false">IF(AND($D34&lt;DC$1,$C34&gt;=DB$1),1,0)</f>
        <v>0</v>
      </c>
      <c r="DC34" s="0" t="n">
        <f aca="false">IF(AND($D34&lt;DD$1,$C34&gt;=DC$1),1,0)</f>
        <v>0</v>
      </c>
      <c r="DD34" s="0" t="n">
        <f aca="false">IF(AND($D34&lt;DE$1,$C34&gt;=DD$1),1,0)</f>
        <v>0</v>
      </c>
      <c r="DE34" s="0" t="n">
        <f aca="false">IF(AND($D34&lt;DF$1,$C34&gt;=DE$1),1,0)</f>
        <v>0</v>
      </c>
      <c r="DF34" s="0" t="n">
        <f aca="false">IF(AND($D34&lt;DG$1,$C34&gt;=DF$1),1,0)</f>
        <v>0</v>
      </c>
      <c r="DG34" s="0" t="n">
        <f aca="false">IF(AND($D34&lt;DH$1,$C34&gt;=DG$1),1,0)</f>
        <v>0</v>
      </c>
      <c r="DH34" s="0" t="n">
        <f aca="false">IF(AND($D34&lt;DI$1,$C34&gt;=DH$1),1,0)</f>
        <v>0</v>
      </c>
      <c r="DI34" s="0" t="n">
        <f aca="false">IF(AND($D34&lt;DJ$1,$C34&gt;=DI$1),1,0)</f>
        <v>0</v>
      </c>
      <c r="DJ34" s="0" t="n">
        <f aca="false">IF(AND($D34&lt;DK$1,$C34&gt;=DJ$1),1,0)</f>
        <v>0</v>
      </c>
      <c r="DK34" s="0" t="n">
        <f aca="false">IF(AND($D34&lt;DL$1,$C34&gt;=DK$1),1,0)</f>
        <v>0</v>
      </c>
      <c r="DL34" s="0" t="n">
        <f aca="false">IF(AND($D34&lt;DM$1,$C34&gt;=DL$1),1,0)</f>
        <v>0</v>
      </c>
      <c r="DM34" s="0" t="n">
        <f aca="false">IF(AND($D34&lt;DN$1,$C34&gt;=DM$1),1,0)</f>
        <v>0</v>
      </c>
      <c r="DN34" s="0" t="n">
        <f aca="false">IF(AND($D34&lt;DO$1,$C34&gt;=DN$1),1,0)</f>
        <v>0</v>
      </c>
      <c r="DO34" s="0" t="n">
        <f aca="false">IF(AND($D34&lt;DP$1,$C34&gt;=DO$1),1,0)</f>
        <v>0</v>
      </c>
      <c r="DP34" s="0" t="n">
        <f aca="false">IF(AND($D34&lt;DQ$1,$C34&gt;=DP$1),1,0)</f>
        <v>0</v>
      </c>
      <c r="DQ34" s="0" t="n">
        <f aca="false">IF(AND($D34&lt;DR$1,$C34&gt;=DQ$1),1,0)</f>
        <v>0</v>
      </c>
      <c r="DR34" s="0" t="n">
        <f aca="false">IF(AND($D34&lt;DS$1,$C34&gt;=DR$1),1,0)</f>
        <v>0</v>
      </c>
      <c r="DS34" s="0" t="n">
        <f aca="false">IF(AND($D34&lt;DT$1,$C34&gt;=DS$1),1,0)</f>
        <v>0</v>
      </c>
      <c r="DT34" s="0" t="n">
        <f aca="false">IF(AND($D34&lt;DU$1,$C34&gt;=DT$1),1,0)</f>
        <v>0</v>
      </c>
      <c r="DU34" s="0" t="n">
        <f aca="false">IF(AND($D34&lt;DV$1,$C34&gt;=DU$1),1,0)</f>
        <v>0</v>
      </c>
      <c r="DV34" s="0" t="n">
        <f aca="false">IF(AND($D34&lt;DW$1,$C34&gt;=DV$1),1,0)</f>
        <v>0</v>
      </c>
      <c r="DW34" s="0" t="n">
        <f aca="false">IF(AND($D34&lt;DX$1,$C34&gt;=DW$1),1,0)</f>
        <v>0</v>
      </c>
      <c r="DX34" s="0" t="n">
        <f aca="false">IF(AND($D34&lt;DY$1,$C34&gt;=DX$1),1,0)</f>
        <v>0</v>
      </c>
      <c r="DY34" s="0" t="n">
        <f aca="false">IF(AND($D34&lt;DZ$1,$C34&gt;=DY$1),1,0)</f>
        <v>0</v>
      </c>
      <c r="DZ34" s="0" t="n">
        <f aca="false">IF(AND($D34&lt;EA$1,$C34&gt;=DZ$1),1,0)</f>
        <v>0</v>
      </c>
      <c r="EA34" s="0" t="n">
        <f aca="false">IF(AND($D34&lt;EB$1,$C34&gt;=EA$1),1,0)</f>
        <v>0</v>
      </c>
      <c r="EB34" s="0" t="n">
        <f aca="false">IF(AND($D34&lt;EC$1,$C34&gt;=EB$1),1,0)</f>
        <v>0</v>
      </c>
      <c r="EC34" s="0" t="n">
        <f aca="false">IF(AND($D34&lt;ED$1,$C34&gt;=EC$1),1,0)</f>
        <v>0</v>
      </c>
      <c r="ED34" s="0" t="n">
        <f aca="false">IF(AND($D34&lt;EE$1,$C34&gt;=ED$1),1,0)</f>
        <v>0</v>
      </c>
      <c r="EE34" s="0" t="n">
        <f aca="false">IF(AND($D34&lt;EF$1,$C34&gt;=EE$1),1,0)</f>
        <v>0</v>
      </c>
      <c r="EF34" s="0" t="n">
        <f aca="false">IF(AND($D34&lt;EG$1,$C34&gt;=EF$1),1,0)</f>
        <v>0</v>
      </c>
      <c r="EG34" s="0" t="n">
        <f aca="false">IF(AND($D34&lt;EH$1,$C34&gt;=EG$1),1,0)</f>
        <v>0</v>
      </c>
      <c r="EH34" s="0" t="n">
        <f aca="false">IF(AND($D34&lt;EI$1,$C34&gt;=EH$1),1,0)</f>
        <v>0</v>
      </c>
      <c r="EI34" s="0" t="n">
        <f aca="false">IF(AND($D34&lt;EJ$1,$C34&gt;=EI$1),1,0)</f>
        <v>0</v>
      </c>
      <c r="EJ34" s="0" t="n">
        <f aca="false">IF(AND($D34&lt;EK$1,$C34&gt;=EJ$1),1,0)</f>
        <v>0</v>
      </c>
      <c r="EK34" s="0" t="n">
        <f aca="false">IF(AND($D34&lt;EL$1,$C34&gt;=EK$1),1,0)</f>
        <v>0</v>
      </c>
      <c r="EL34" s="0" t="n">
        <f aca="false">IF(AND($D34&lt;EM$1,$C34&gt;=EL$1),1,0)</f>
        <v>0</v>
      </c>
      <c r="EM34" s="0" t="n">
        <f aca="false">IF(AND($D34&lt;EN$1,$C34&gt;=EM$1),1,0)</f>
        <v>0</v>
      </c>
      <c r="EN34" s="0" t="n">
        <f aca="false">IF(AND($D34&lt;EO$1,$C34&gt;=EN$1),1,0)</f>
        <v>0</v>
      </c>
      <c r="EO34" s="0" t="n">
        <f aca="false">IF(AND($D34&lt;EP$1,$C34&gt;=EO$1),1,0)</f>
        <v>0</v>
      </c>
      <c r="EP34" s="0" t="n">
        <f aca="false">IF(AND($D34&lt;EQ$1,$C34&gt;=EP$1),1,0)</f>
        <v>0</v>
      </c>
      <c r="EQ34" s="0" t="n">
        <f aca="false">IF(AND($D34&lt;ER$1,$C34&gt;=EQ$1),1,0)</f>
        <v>0</v>
      </c>
      <c r="ER34" s="0" t="n">
        <f aca="false">IF(AND($D34&lt;ES$1,$C34&gt;=ER$1),1,0)</f>
        <v>0</v>
      </c>
      <c r="ES34" s="0" t="n">
        <f aca="false">IF(AND($D34&lt;ET$1,$C34&gt;=ES$1),1,0)</f>
        <v>0</v>
      </c>
      <c r="ET34" s="0" t="n">
        <f aca="false">IF(AND($D34&lt;EU$1,$C34&gt;=ET$1),1,0)</f>
        <v>0</v>
      </c>
      <c r="EU34" s="0" t="n">
        <f aca="false">IF(AND($D34&lt;EV$1,$C34&gt;=EU$1),1,0)</f>
        <v>0</v>
      </c>
      <c r="EV34" s="0" t="n">
        <f aca="false">IF(AND($D34&lt;EW$1,$C34&gt;=EV$1),1,0)</f>
        <v>0</v>
      </c>
      <c r="EW34" s="0" t="n">
        <f aca="false">IF(AND($D34&lt;EX$1,$C34&gt;=EW$1),1,0)</f>
        <v>0</v>
      </c>
      <c r="EX34" s="0" t="n">
        <f aca="false">IF(AND($D34&lt;EY$1,$C34&gt;=EX$1),1,0)</f>
        <v>0</v>
      </c>
      <c r="EY34" s="0" t="n">
        <f aca="false">IF(AND($D34&lt;EZ$1,$C34&gt;=EY$1),1,0)</f>
        <v>0</v>
      </c>
      <c r="EZ34" s="0" t="n">
        <f aca="false">IF(AND($D34&lt;FA$1,$C34&gt;=EZ$1),1,0)</f>
        <v>0</v>
      </c>
      <c r="FA34" s="0" t="n">
        <f aca="false">IF(AND($D34&lt;FB$1,$C34&gt;=FA$1),1,0)</f>
        <v>0</v>
      </c>
      <c r="FB34" s="0" t="n">
        <f aca="false">IF(AND($D34&lt;FC$1,$C34&gt;=FB$1),1,0)</f>
        <v>0</v>
      </c>
      <c r="FC34" s="0" t="n">
        <f aca="false">IF(AND($D34&lt;FD$1,$C34&gt;=FC$1),1,0)</f>
        <v>0</v>
      </c>
      <c r="FD34" s="0" t="n">
        <f aca="false">IF(AND($D34&lt;FE$1,$C34&gt;=FD$1),1,0)</f>
        <v>0</v>
      </c>
      <c r="FE34" s="0" t="n">
        <f aca="false">IF(AND($D34&lt;FF$1,$C34&gt;=FE$1),1,0)</f>
        <v>0</v>
      </c>
      <c r="FF34" s="0" t="n">
        <f aca="false">IF(AND($D34&lt;FG$1,$C34&gt;=FF$1),1,0)</f>
        <v>0</v>
      </c>
      <c r="FG34" s="0" t="n">
        <f aca="false">IF(AND($D34&lt;FH$1,$C34&gt;=FG$1),1,0)</f>
        <v>0</v>
      </c>
      <c r="FH34" s="0" t="n">
        <f aca="false">IF(AND($D34&lt;FI$1,$C34&gt;=FH$1),1,0)</f>
        <v>0</v>
      </c>
      <c r="FI34" s="0" t="n">
        <f aca="false">IF(AND($D34&lt;FJ$1,$C34&gt;=FI$1),1,0)</f>
        <v>0</v>
      </c>
      <c r="FJ34" s="0" t="n">
        <f aca="false">IF(AND($D34&lt;FK$1,$C34&gt;=FJ$1),1,0)</f>
        <v>0</v>
      </c>
      <c r="FK34" s="0" t="n">
        <f aca="false">IF(AND($D34&lt;FL$1,$C34&gt;=FK$1),1,0)</f>
        <v>0</v>
      </c>
      <c r="FL34" s="0" t="n">
        <f aca="false">IF(AND($D34&lt;FM$1,$C34&gt;=FL$1),1,0)</f>
        <v>0</v>
      </c>
      <c r="FM34" s="0" t="n">
        <f aca="false">IF(AND($D34&lt;FN$1,$C34&gt;=FM$1),1,0)</f>
        <v>0</v>
      </c>
      <c r="FN34" s="0" t="n">
        <f aca="false">IF(AND($D34&lt;FO$1,$C34&gt;=FN$1),1,0)</f>
        <v>0</v>
      </c>
      <c r="FO34" s="0" t="n">
        <f aca="false">IF(AND($D34&lt;FP$1,$C34&gt;=FO$1),1,0)</f>
        <v>0</v>
      </c>
      <c r="FP34" s="0" t="n">
        <f aca="false">IF(AND($D34&lt;FQ$1,$C34&gt;=FP$1),1,0)</f>
        <v>0</v>
      </c>
      <c r="FQ34" s="0" t="n">
        <f aca="false">IF(AND($D34&lt;FR$1,$C34&gt;=FQ$1),1,0)</f>
        <v>0</v>
      </c>
      <c r="FR34" s="0" t="n">
        <f aca="false">IF(AND($D34&lt;FS$1,$C34&gt;=FR$1),1,0)</f>
        <v>0</v>
      </c>
      <c r="FS34" s="0" t="n">
        <f aca="false">IF(AND($D34&lt;FT$1,$C34&gt;=FS$1),1,0)</f>
        <v>0</v>
      </c>
      <c r="FT34" s="0" t="n">
        <f aca="false">IF(AND($D34&lt;FU$1,$C34&gt;=FT$1),1,0)</f>
        <v>0</v>
      </c>
      <c r="FU34" s="0" t="n">
        <f aca="false">IF(AND($D34&lt;FV$1,$C34&gt;=FU$1),1,0)</f>
        <v>0</v>
      </c>
      <c r="FV34" s="0" t="n">
        <f aca="false">IF(AND($D34&lt;FW$1,$C34&gt;=FV$1),1,0)</f>
        <v>0</v>
      </c>
      <c r="FW34" s="0" t="n">
        <f aca="false">IF(AND($D34&lt;FX$1,$C34&gt;=FW$1),1,0)</f>
        <v>0</v>
      </c>
      <c r="FX34" s="0" t="n">
        <f aca="false">IF(AND($D34&lt;FY$1,$C34&gt;=FX$1),1,0)</f>
        <v>0</v>
      </c>
      <c r="FY34" s="0" t="n">
        <f aca="false">IF(AND($D34&lt;FZ$1,$C34&gt;=FY$1),1,0)</f>
        <v>0</v>
      </c>
      <c r="FZ34" s="0" t="n">
        <f aca="false">IF(AND($D34&lt;GA$1,$C34&gt;=FZ$1),1,0)</f>
        <v>0</v>
      </c>
      <c r="GA34" s="0" t="n">
        <f aca="false">IF(AND($D34&lt;GB$1,$C34&gt;=GA$1),1,0)</f>
        <v>0</v>
      </c>
      <c r="GB34" s="0" t="n">
        <f aca="false">IF(AND($D34&lt;GC$1,$C34&gt;=GB$1),1,0)</f>
        <v>0</v>
      </c>
      <c r="GC34" s="0" t="n">
        <f aca="false">IF(AND($D34&lt;GD$1,$C34&gt;=GC$1),1,0)</f>
        <v>0</v>
      </c>
      <c r="GD34" s="0" t="n">
        <f aca="false">IF(AND($D34&lt;GE$1,$C34&gt;=GD$1),1,0)</f>
        <v>0</v>
      </c>
      <c r="GE34" s="0" t="n">
        <f aca="false">IF(AND($D34&lt;GF$1,$C34&gt;=GE$1),1,0)</f>
        <v>0</v>
      </c>
      <c r="GF34" s="0" t="n">
        <f aca="false">IF(AND($D34&lt;GG$1,$C34&gt;=GF$1),1,0)</f>
        <v>0</v>
      </c>
      <c r="GG34" s="0" t="n">
        <f aca="false">IF(AND($D34&lt;GH$1,$C34&gt;=GG$1),1,0)</f>
        <v>0</v>
      </c>
      <c r="GH34" s="0" t="n">
        <f aca="false">IF(AND($D34&lt;GI$1,$C34&gt;=GH$1),1,0)</f>
        <v>0</v>
      </c>
      <c r="GI34" s="0" t="n">
        <f aca="false">IF(AND($D34&lt;GJ$1,$C34&gt;=GI$1),1,0)</f>
        <v>0</v>
      </c>
      <c r="GJ34" s="0" t="n">
        <f aca="false">IF(AND($D34&lt;GK$1,$C34&gt;=GJ$1),1,0)</f>
        <v>0</v>
      </c>
      <c r="GK34" s="0" t="n">
        <f aca="false">IF(AND($D34&lt;GL$1,$C34&gt;=GK$1),1,0)</f>
        <v>0</v>
      </c>
      <c r="GL34" s="0" t="n">
        <f aca="false">IF(AND($D34&lt;GM$1,$C34&gt;=GL$1),1,0)</f>
        <v>0</v>
      </c>
      <c r="GM34" s="0" t="n">
        <f aca="false">IF(AND($D34&lt;GN$1,$C34&gt;=GM$1),1,0)</f>
        <v>0</v>
      </c>
      <c r="GN34" s="0" t="n">
        <f aca="false">IF(AND($D34&lt;GO$1,$C34&gt;=GN$1),1,0)</f>
        <v>0</v>
      </c>
      <c r="GO34" s="0" t="n">
        <f aca="false">IF(AND($D34&lt;GP$1,$C34&gt;=GO$1),1,0)</f>
        <v>0</v>
      </c>
      <c r="GP34" s="0" t="n">
        <f aca="false">IF(AND($D34&lt;GQ$1,$C34&gt;=GP$1),1,0)</f>
        <v>0</v>
      </c>
      <c r="GQ34" s="0" t="n">
        <f aca="false">IF(AND($D34&lt;GR$1,$C34&gt;=GQ$1),1,0)</f>
        <v>0</v>
      </c>
    </row>
    <row r="35" customFormat="false" ht="12.75" hidden="false" customHeight="false" outlineLevel="0" collapsed="false">
      <c r="A35" s="1" t="n">
        <v>38401</v>
      </c>
      <c r="B35" s="0" t="n">
        <v>1200.75</v>
      </c>
      <c r="C35" s="0" t="n">
        <v>1202.92</v>
      </c>
      <c r="D35" s="0" t="n">
        <v>1197.35</v>
      </c>
      <c r="E35" s="0" t="n">
        <v>1201.59</v>
      </c>
      <c r="F35" s="0" t="n">
        <v>1551200000</v>
      </c>
      <c r="G35" s="0" t="n">
        <v>1201.59</v>
      </c>
      <c r="H35" s="0" t="n">
        <f aca="false">IF(AND($D35&lt;I$1,$C35&gt;=H$1),1,0)</f>
        <v>0</v>
      </c>
      <c r="I35" s="0" t="n">
        <f aca="false">IF(AND($D35&lt;J$1,$C35&gt;=I$1),1,0)</f>
        <v>0</v>
      </c>
      <c r="J35" s="0" t="n">
        <f aca="false">IF(AND($D35&lt;K$1,$C35&gt;=J$1),1,0)</f>
        <v>0</v>
      </c>
      <c r="K35" s="0" t="n">
        <f aca="false">IF(AND($D35&lt;L$1,$C35&gt;=K$1),1,0)</f>
        <v>0</v>
      </c>
      <c r="L35" s="0" t="n">
        <f aca="false">IF(AND($D35&lt;M$1,$C35&gt;=L$1),1,0)</f>
        <v>0</v>
      </c>
      <c r="M35" s="0" t="n">
        <f aca="false">IF(AND($D35&lt;N$1,$C35&gt;=M$1),1,0)</f>
        <v>0</v>
      </c>
      <c r="N35" s="0" t="n">
        <f aca="false">IF(AND($D35&lt;O$1,$C35&gt;=N$1),1,0)</f>
        <v>0</v>
      </c>
      <c r="O35" s="0" t="n">
        <f aca="false">IF(AND($D35&lt;P$1,$C35&gt;=O$1),1,0)</f>
        <v>0</v>
      </c>
      <c r="P35" s="0" t="n">
        <f aca="false">IF(AND($D35&lt;Q$1,$C35&gt;=P$1),1,0)</f>
        <v>0</v>
      </c>
      <c r="Q35" s="0" t="n">
        <f aca="false">IF(AND($D35&lt;R$1,$C35&gt;=Q$1),1,0)</f>
        <v>0</v>
      </c>
      <c r="R35" s="0" t="n">
        <f aca="false">IF(AND($D35&lt;S$1,$C35&gt;=R$1),1,0)</f>
        <v>0</v>
      </c>
      <c r="S35" s="0" t="n">
        <f aca="false">IF(AND($D35&lt;T$1,$C35&gt;=S$1),1,0)</f>
        <v>0</v>
      </c>
      <c r="T35" s="0" t="n">
        <f aca="false">IF(AND($D35&lt;U$1,$C35&gt;=T$1),1,0)</f>
        <v>0</v>
      </c>
      <c r="U35" s="0" t="n">
        <f aca="false">IF(AND($D35&lt;V$1,$C35&gt;=U$1),1,0)</f>
        <v>0</v>
      </c>
      <c r="V35" s="0" t="n">
        <f aca="false">IF(AND($D35&lt;W$1,$C35&gt;=V$1),1,0)</f>
        <v>0</v>
      </c>
      <c r="W35" s="0" t="n">
        <f aca="false">IF(AND($D35&lt;X$1,$C35&gt;=W$1),1,0)</f>
        <v>0</v>
      </c>
      <c r="X35" s="0" t="n">
        <f aca="false">IF(AND($D35&lt;Y$1,$C35&gt;=X$1),1,0)</f>
        <v>0</v>
      </c>
      <c r="Y35" s="0" t="n">
        <f aca="false">IF(AND($D35&lt;Z$1,$C35&gt;=Y$1),1,0)</f>
        <v>0</v>
      </c>
      <c r="Z35" s="0" t="n">
        <f aca="false">IF(AND($D35&lt;AA$1,$C35&gt;=Z$1),1,0)</f>
        <v>0</v>
      </c>
      <c r="AA35" s="0" t="n">
        <f aca="false">IF(AND($D35&lt;AB$1,$C35&gt;=AA$1),1,0)</f>
        <v>0</v>
      </c>
      <c r="AB35" s="0" t="n">
        <f aca="false">IF(AND($D35&lt;AC$1,$C35&gt;=AB$1),1,0)</f>
        <v>0</v>
      </c>
      <c r="AC35" s="0" t="n">
        <f aca="false">IF(AND($D35&lt;AD$1,$C35&gt;=AC$1),1,0)</f>
        <v>0</v>
      </c>
      <c r="AD35" s="0" t="n">
        <f aca="false">IF(AND($D35&lt;AE$1,$C35&gt;=AD$1),1,0)</f>
        <v>0</v>
      </c>
      <c r="AE35" s="0" t="n">
        <f aca="false">IF(AND($D35&lt;AF$1,$C35&gt;=AE$1),1,0)</f>
        <v>0</v>
      </c>
      <c r="AF35" s="0" t="n">
        <f aca="false">IF(AND($D35&lt;AG$1,$C35&gt;=AF$1),1,0)</f>
        <v>0</v>
      </c>
      <c r="AG35" s="0" t="n">
        <f aca="false">IF(AND($D35&lt;AH$1,$C35&gt;=AG$1),1,0)</f>
        <v>0</v>
      </c>
      <c r="AH35" s="0" t="n">
        <f aca="false">IF(AND($D35&lt;AI$1,$C35&gt;=AH$1),1,0)</f>
        <v>0</v>
      </c>
      <c r="AI35" s="0" t="n">
        <f aca="false">IF(AND($D35&lt;AJ$1,$C35&gt;=AI$1),1,0)</f>
        <v>0</v>
      </c>
      <c r="AJ35" s="0" t="n">
        <f aca="false">IF(AND($D35&lt;AK$1,$C35&gt;=AJ$1),1,0)</f>
        <v>0</v>
      </c>
      <c r="AK35" s="0" t="n">
        <f aca="false">IF(AND($D35&lt;AL$1,$C35&gt;=AK$1),1,0)</f>
        <v>0</v>
      </c>
      <c r="AL35" s="0" t="n">
        <f aca="false">IF(AND($D35&lt;AM$1,$C35&gt;=AL$1),1,0)</f>
        <v>0</v>
      </c>
      <c r="AM35" s="0" t="n">
        <f aca="false">IF(AND($D35&lt;AN$1,$C35&gt;=AM$1),1,0)</f>
        <v>0</v>
      </c>
      <c r="AN35" s="0" t="n">
        <f aca="false">IF(AND($D35&lt;AO$1,$C35&gt;=AN$1),1,0)</f>
        <v>0</v>
      </c>
      <c r="AO35" s="0" t="n">
        <f aca="false">IF(AND($D35&lt;AP$1,$C35&gt;=AO$1),1,0)</f>
        <v>0</v>
      </c>
      <c r="AP35" s="0" t="n">
        <f aca="false">IF(AND($D35&lt;AQ$1,$C35&gt;=AP$1),1,0)</f>
        <v>0</v>
      </c>
      <c r="AQ35" s="0" t="n">
        <f aca="false">IF(AND($D35&lt;AR$1,$C35&gt;=AQ$1),1,0)</f>
        <v>0</v>
      </c>
      <c r="AR35" s="0" t="n">
        <f aca="false">IF(AND($D35&lt;AS$1,$C35&gt;=AR$1),1,0)</f>
        <v>0</v>
      </c>
      <c r="AS35" s="0" t="n">
        <f aca="false">IF(AND($D35&lt;AT$1,$C35&gt;=AS$1),1,0)</f>
        <v>0</v>
      </c>
      <c r="AT35" s="0" t="n">
        <f aca="false">IF(AND($D35&lt;AU$1,$C35&gt;=AT$1),1,0)</f>
        <v>0</v>
      </c>
      <c r="AU35" s="0" t="n">
        <f aca="false">IF(AND($D35&lt;AV$1,$C35&gt;=AU$1),1,0)</f>
        <v>0</v>
      </c>
      <c r="AV35" s="0" t="n">
        <f aca="false">IF(AND($D35&lt;AW$1,$C35&gt;=AV$1),1,0)</f>
        <v>0</v>
      </c>
      <c r="AW35" s="0" t="n">
        <f aca="false">IF(AND($D35&lt;AX$1,$C35&gt;=AW$1),1,0)</f>
        <v>0</v>
      </c>
      <c r="AX35" s="0" t="n">
        <f aca="false">IF(AND($D35&lt;AY$1,$C35&gt;=AX$1),1,0)</f>
        <v>0</v>
      </c>
      <c r="AY35" s="0" t="n">
        <f aca="false">IF(AND($D35&lt;AZ$1,$C35&gt;=AY$1),1,0)</f>
        <v>0</v>
      </c>
      <c r="AZ35" s="0" t="n">
        <f aca="false">IF(AND($D35&lt;BA$1,$C35&gt;=AZ$1),1,0)</f>
        <v>0</v>
      </c>
      <c r="BA35" s="0" t="n">
        <f aca="false">IF(AND($D35&lt;BB$1,$C35&gt;=BA$1),1,0)</f>
        <v>0</v>
      </c>
      <c r="BB35" s="0" t="n">
        <f aca="false">IF(AND($D35&lt;BC$1,$C35&gt;=BB$1),1,0)</f>
        <v>0</v>
      </c>
      <c r="BC35" s="0" t="n">
        <f aca="false">IF(AND($D35&lt;BD$1,$C35&gt;=BC$1),1,0)</f>
        <v>0</v>
      </c>
      <c r="BD35" s="0" t="n">
        <f aca="false">IF(AND($D35&lt;BE$1,$C35&gt;=BD$1),1,0)</f>
        <v>0</v>
      </c>
      <c r="BE35" s="0" t="n">
        <f aca="false">IF(AND($D35&lt;BF$1,$C35&gt;=BE$1),1,0)</f>
        <v>0</v>
      </c>
      <c r="BF35" s="0" t="n">
        <f aca="false">IF(AND($D35&lt;BG$1,$C35&gt;=BF$1),1,0)</f>
        <v>0</v>
      </c>
      <c r="BG35" s="0" t="n">
        <f aca="false">IF(AND($D35&lt;BH$1,$C35&gt;=BG$1),1,0)</f>
        <v>0</v>
      </c>
      <c r="BH35" s="0" t="n">
        <f aca="false">IF(AND($D35&lt;BI$1,$C35&gt;=BH$1),1,0)</f>
        <v>0</v>
      </c>
      <c r="BI35" s="0" t="n">
        <f aca="false">IF(AND($D35&lt;BJ$1,$C35&gt;=BI$1),1,0)</f>
        <v>0</v>
      </c>
      <c r="BJ35" s="0" t="n">
        <f aca="false">IF(AND($D35&lt;BK$1,$C35&gt;=BJ$1),1,0)</f>
        <v>0</v>
      </c>
      <c r="BK35" s="0" t="n">
        <f aca="false">IF(AND($D35&lt;BL$1,$C35&gt;=BK$1),1,0)</f>
        <v>0</v>
      </c>
      <c r="BL35" s="0" t="n">
        <f aca="false">IF(AND($D35&lt;BM$1,$C35&gt;=BL$1),1,0)</f>
        <v>0</v>
      </c>
      <c r="BM35" s="0" t="n">
        <f aca="false">IF(AND($D35&lt;BN$1,$C35&gt;=BM$1),1,0)</f>
        <v>0</v>
      </c>
      <c r="BN35" s="0" t="n">
        <f aca="false">IF(AND($D35&lt;BO$1,$C35&gt;=BN$1),1,0)</f>
        <v>0</v>
      </c>
      <c r="BO35" s="0" t="n">
        <f aca="false">IF(AND($D35&lt;BP$1,$C35&gt;=BO$1),1,0)</f>
        <v>0</v>
      </c>
      <c r="BP35" s="0" t="n">
        <f aca="false">IF(AND($D35&lt;BQ$1,$C35&gt;=BP$1),1,0)</f>
        <v>0</v>
      </c>
      <c r="BQ35" s="0" t="n">
        <f aca="false">IF(AND($D35&lt;BR$1,$C35&gt;=BQ$1),1,0)</f>
        <v>1</v>
      </c>
      <c r="BR35" s="0" t="n">
        <f aca="false">IF(AND($D35&lt;BS$1,$C35&gt;=BR$1),1,0)</f>
        <v>1</v>
      </c>
      <c r="BS35" s="0" t="n">
        <f aca="false">IF(AND($D35&lt;BT$1,$C35&gt;=BS$1),1,0)</f>
        <v>1</v>
      </c>
      <c r="BT35" s="0" t="n">
        <f aca="false">IF(AND($D35&lt;BU$1,$C35&gt;=BT$1),1,0)</f>
        <v>1</v>
      </c>
      <c r="BU35" s="0" t="n">
        <f aca="false">IF(AND($D35&lt;BV$1,$C35&gt;=BU$1),1,0)</f>
        <v>1</v>
      </c>
      <c r="BV35" s="0" t="n">
        <f aca="false">IF(AND($D35&lt;BW$1,$C35&gt;=BV$1),1,0)</f>
        <v>1</v>
      </c>
      <c r="BW35" s="0" t="n">
        <f aca="false">IF(AND($D35&lt;BX$1,$C35&gt;=BW$1),1,0)</f>
        <v>0</v>
      </c>
      <c r="BX35" s="0" t="n">
        <f aca="false">IF(AND($D35&lt;BY$1,$C35&gt;=BX$1),1,0)</f>
        <v>0</v>
      </c>
      <c r="BY35" s="0" t="n">
        <f aca="false">IF(AND($D35&lt;BZ$1,$C35&gt;=BY$1),1,0)</f>
        <v>0</v>
      </c>
      <c r="BZ35" s="0" t="n">
        <f aca="false">IF(AND($D35&lt;CA$1,$C35&gt;=BZ$1),1,0)</f>
        <v>0</v>
      </c>
      <c r="CA35" s="0" t="n">
        <f aca="false">IF(AND($D35&lt;CB$1,$C35&gt;=CA$1),1,0)</f>
        <v>0</v>
      </c>
      <c r="CB35" s="0" t="n">
        <f aca="false">IF(AND($D35&lt;CC$1,$C35&gt;=CB$1),1,0)</f>
        <v>0</v>
      </c>
      <c r="CC35" s="0" t="n">
        <f aca="false">IF(AND($D35&lt;CD$1,$C35&gt;=CC$1),1,0)</f>
        <v>0</v>
      </c>
      <c r="CD35" s="0" t="n">
        <f aca="false">IF(AND($D35&lt;CE$1,$C35&gt;=CD$1),1,0)</f>
        <v>0</v>
      </c>
      <c r="CE35" s="0" t="n">
        <f aca="false">IF(AND($D35&lt;CF$1,$C35&gt;=CE$1),1,0)</f>
        <v>0</v>
      </c>
      <c r="CF35" s="0" t="n">
        <f aca="false">IF(AND($D35&lt;CG$1,$C35&gt;=CF$1),1,0)</f>
        <v>0</v>
      </c>
      <c r="CG35" s="0" t="n">
        <f aca="false">IF(AND($D35&lt;CH$1,$C35&gt;=CG$1),1,0)</f>
        <v>0</v>
      </c>
      <c r="CH35" s="0" t="n">
        <f aca="false">IF(AND($D35&lt;CI$1,$C35&gt;=CH$1),1,0)</f>
        <v>0</v>
      </c>
      <c r="CI35" s="0" t="n">
        <f aca="false">IF(AND($D35&lt;CJ$1,$C35&gt;=CI$1),1,0)</f>
        <v>0</v>
      </c>
      <c r="CJ35" s="0" t="n">
        <f aca="false">IF(AND($D35&lt;CK$1,$C35&gt;=CJ$1),1,0)</f>
        <v>0</v>
      </c>
      <c r="CK35" s="0" t="n">
        <f aca="false">IF(AND($D35&lt;CL$1,$C35&gt;=CK$1),1,0)</f>
        <v>0</v>
      </c>
      <c r="CL35" s="0" t="n">
        <f aca="false">IF(AND($D35&lt;CM$1,$C35&gt;=CL$1),1,0)</f>
        <v>0</v>
      </c>
      <c r="CM35" s="0" t="n">
        <f aca="false">IF(AND($D35&lt;CN$1,$C35&gt;=CM$1),1,0)</f>
        <v>0</v>
      </c>
      <c r="CN35" s="0" t="n">
        <f aca="false">IF(AND($D35&lt;CO$1,$C35&gt;=CN$1),1,0)</f>
        <v>0</v>
      </c>
      <c r="CO35" s="0" t="n">
        <f aca="false">IF(AND($D35&lt;CP$1,$C35&gt;=CO$1),1,0)</f>
        <v>0</v>
      </c>
      <c r="CP35" s="0" t="n">
        <f aca="false">IF(AND($D35&lt;CQ$1,$C35&gt;=CP$1),1,0)</f>
        <v>0</v>
      </c>
      <c r="CQ35" s="0" t="n">
        <f aca="false">IF(AND($D35&lt;CR$1,$C35&gt;=CQ$1),1,0)</f>
        <v>0</v>
      </c>
      <c r="CR35" s="0" t="n">
        <f aca="false">IF(AND($D35&lt;CS$1,$C35&gt;=CR$1),1,0)</f>
        <v>0</v>
      </c>
      <c r="CS35" s="0" t="n">
        <f aca="false">IF(AND($D35&lt;CT$1,$C35&gt;=CS$1),1,0)</f>
        <v>0</v>
      </c>
      <c r="CT35" s="0" t="n">
        <f aca="false">IF(AND($D35&lt;CU$1,$C35&gt;=CT$1),1,0)</f>
        <v>0</v>
      </c>
      <c r="CU35" s="0" t="n">
        <f aca="false">IF(AND($D35&lt;CV$1,$C35&gt;=CU$1),1,0)</f>
        <v>0</v>
      </c>
      <c r="CV35" s="0" t="n">
        <f aca="false">IF(AND($D35&lt;CW$1,$C35&gt;=CV$1),1,0)</f>
        <v>0</v>
      </c>
      <c r="CW35" s="0" t="n">
        <f aca="false">IF(AND($D35&lt;CX$1,$C35&gt;=CW$1),1,0)</f>
        <v>0</v>
      </c>
      <c r="CX35" s="0" t="n">
        <f aca="false">IF(AND($D35&lt;CY$1,$C35&gt;=CX$1),1,0)</f>
        <v>0</v>
      </c>
      <c r="CY35" s="0" t="n">
        <f aca="false">IF(AND($D35&lt;CZ$1,$C35&gt;=CY$1),1,0)</f>
        <v>0</v>
      </c>
      <c r="CZ35" s="0" t="n">
        <f aca="false">IF(AND($D35&lt;DA$1,$C35&gt;=CZ$1),1,0)</f>
        <v>0</v>
      </c>
      <c r="DA35" s="0" t="n">
        <f aca="false">IF(AND($D35&lt;DB$1,$C35&gt;=DA$1),1,0)</f>
        <v>0</v>
      </c>
      <c r="DB35" s="0" t="n">
        <f aca="false">IF(AND($D35&lt;DC$1,$C35&gt;=DB$1),1,0)</f>
        <v>0</v>
      </c>
      <c r="DC35" s="0" t="n">
        <f aca="false">IF(AND($D35&lt;DD$1,$C35&gt;=DC$1),1,0)</f>
        <v>0</v>
      </c>
      <c r="DD35" s="0" t="n">
        <f aca="false">IF(AND($D35&lt;DE$1,$C35&gt;=DD$1),1,0)</f>
        <v>0</v>
      </c>
      <c r="DE35" s="0" t="n">
        <f aca="false">IF(AND($D35&lt;DF$1,$C35&gt;=DE$1),1,0)</f>
        <v>0</v>
      </c>
      <c r="DF35" s="0" t="n">
        <f aca="false">IF(AND($D35&lt;DG$1,$C35&gt;=DF$1),1,0)</f>
        <v>0</v>
      </c>
      <c r="DG35" s="0" t="n">
        <f aca="false">IF(AND($D35&lt;DH$1,$C35&gt;=DG$1),1,0)</f>
        <v>0</v>
      </c>
      <c r="DH35" s="0" t="n">
        <f aca="false">IF(AND($D35&lt;DI$1,$C35&gt;=DH$1),1,0)</f>
        <v>0</v>
      </c>
      <c r="DI35" s="0" t="n">
        <f aca="false">IF(AND($D35&lt;DJ$1,$C35&gt;=DI$1),1,0)</f>
        <v>0</v>
      </c>
      <c r="DJ35" s="0" t="n">
        <f aca="false">IF(AND($D35&lt;DK$1,$C35&gt;=DJ$1),1,0)</f>
        <v>0</v>
      </c>
      <c r="DK35" s="0" t="n">
        <f aca="false">IF(AND($D35&lt;DL$1,$C35&gt;=DK$1),1,0)</f>
        <v>0</v>
      </c>
      <c r="DL35" s="0" t="n">
        <f aca="false">IF(AND($D35&lt;DM$1,$C35&gt;=DL$1),1,0)</f>
        <v>0</v>
      </c>
      <c r="DM35" s="0" t="n">
        <f aca="false">IF(AND($D35&lt;DN$1,$C35&gt;=DM$1),1,0)</f>
        <v>0</v>
      </c>
      <c r="DN35" s="0" t="n">
        <f aca="false">IF(AND($D35&lt;DO$1,$C35&gt;=DN$1),1,0)</f>
        <v>0</v>
      </c>
      <c r="DO35" s="0" t="n">
        <f aca="false">IF(AND($D35&lt;DP$1,$C35&gt;=DO$1),1,0)</f>
        <v>0</v>
      </c>
      <c r="DP35" s="0" t="n">
        <f aca="false">IF(AND($D35&lt;DQ$1,$C35&gt;=DP$1),1,0)</f>
        <v>0</v>
      </c>
      <c r="DQ35" s="0" t="n">
        <f aca="false">IF(AND($D35&lt;DR$1,$C35&gt;=DQ$1),1,0)</f>
        <v>0</v>
      </c>
      <c r="DR35" s="0" t="n">
        <f aca="false">IF(AND($D35&lt;DS$1,$C35&gt;=DR$1),1,0)</f>
        <v>0</v>
      </c>
      <c r="DS35" s="0" t="n">
        <f aca="false">IF(AND($D35&lt;DT$1,$C35&gt;=DS$1),1,0)</f>
        <v>0</v>
      </c>
      <c r="DT35" s="0" t="n">
        <f aca="false">IF(AND($D35&lt;DU$1,$C35&gt;=DT$1),1,0)</f>
        <v>0</v>
      </c>
      <c r="DU35" s="0" t="n">
        <f aca="false">IF(AND($D35&lt;DV$1,$C35&gt;=DU$1),1,0)</f>
        <v>0</v>
      </c>
      <c r="DV35" s="0" t="n">
        <f aca="false">IF(AND($D35&lt;DW$1,$C35&gt;=DV$1),1,0)</f>
        <v>0</v>
      </c>
      <c r="DW35" s="0" t="n">
        <f aca="false">IF(AND($D35&lt;DX$1,$C35&gt;=DW$1),1,0)</f>
        <v>0</v>
      </c>
      <c r="DX35" s="0" t="n">
        <f aca="false">IF(AND($D35&lt;DY$1,$C35&gt;=DX$1),1,0)</f>
        <v>0</v>
      </c>
      <c r="DY35" s="0" t="n">
        <f aca="false">IF(AND($D35&lt;DZ$1,$C35&gt;=DY$1),1,0)</f>
        <v>0</v>
      </c>
      <c r="DZ35" s="0" t="n">
        <f aca="false">IF(AND($D35&lt;EA$1,$C35&gt;=DZ$1),1,0)</f>
        <v>0</v>
      </c>
      <c r="EA35" s="0" t="n">
        <f aca="false">IF(AND($D35&lt;EB$1,$C35&gt;=EA$1),1,0)</f>
        <v>0</v>
      </c>
      <c r="EB35" s="0" t="n">
        <f aca="false">IF(AND($D35&lt;EC$1,$C35&gt;=EB$1),1,0)</f>
        <v>0</v>
      </c>
      <c r="EC35" s="0" t="n">
        <f aca="false">IF(AND($D35&lt;ED$1,$C35&gt;=EC$1),1,0)</f>
        <v>0</v>
      </c>
      <c r="ED35" s="0" t="n">
        <f aca="false">IF(AND($D35&lt;EE$1,$C35&gt;=ED$1),1,0)</f>
        <v>0</v>
      </c>
      <c r="EE35" s="0" t="n">
        <f aca="false">IF(AND($D35&lt;EF$1,$C35&gt;=EE$1),1,0)</f>
        <v>0</v>
      </c>
      <c r="EF35" s="0" t="n">
        <f aca="false">IF(AND($D35&lt;EG$1,$C35&gt;=EF$1),1,0)</f>
        <v>0</v>
      </c>
      <c r="EG35" s="0" t="n">
        <f aca="false">IF(AND($D35&lt;EH$1,$C35&gt;=EG$1),1,0)</f>
        <v>0</v>
      </c>
      <c r="EH35" s="0" t="n">
        <f aca="false">IF(AND($D35&lt;EI$1,$C35&gt;=EH$1),1,0)</f>
        <v>0</v>
      </c>
      <c r="EI35" s="0" t="n">
        <f aca="false">IF(AND($D35&lt;EJ$1,$C35&gt;=EI$1),1,0)</f>
        <v>0</v>
      </c>
      <c r="EJ35" s="0" t="n">
        <f aca="false">IF(AND($D35&lt;EK$1,$C35&gt;=EJ$1),1,0)</f>
        <v>0</v>
      </c>
      <c r="EK35" s="0" t="n">
        <f aca="false">IF(AND($D35&lt;EL$1,$C35&gt;=EK$1),1,0)</f>
        <v>0</v>
      </c>
      <c r="EL35" s="0" t="n">
        <f aca="false">IF(AND($D35&lt;EM$1,$C35&gt;=EL$1),1,0)</f>
        <v>0</v>
      </c>
      <c r="EM35" s="0" t="n">
        <f aca="false">IF(AND($D35&lt;EN$1,$C35&gt;=EM$1),1,0)</f>
        <v>0</v>
      </c>
      <c r="EN35" s="0" t="n">
        <f aca="false">IF(AND($D35&lt;EO$1,$C35&gt;=EN$1),1,0)</f>
        <v>0</v>
      </c>
      <c r="EO35" s="0" t="n">
        <f aca="false">IF(AND($D35&lt;EP$1,$C35&gt;=EO$1),1,0)</f>
        <v>0</v>
      </c>
      <c r="EP35" s="0" t="n">
        <f aca="false">IF(AND($D35&lt;EQ$1,$C35&gt;=EP$1),1,0)</f>
        <v>0</v>
      </c>
      <c r="EQ35" s="0" t="n">
        <f aca="false">IF(AND($D35&lt;ER$1,$C35&gt;=EQ$1),1,0)</f>
        <v>0</v>
      </c>
      <c r="ER35" s="0" t="n">
        <f aca="false">IF(AND($D35&lt;ES$1,$C35&gt;=ER$1),1,0)</f>
        <v>0</v>
      </c>
      <c r="ES35" s="0" t="n">
        <f aca="false">IF(AND($D35&lt;ET$1,$C35&gt;=ES$1),1,0)</f>
        <v>0</v>
      </c>
      <c r="ET35" s="0" t="n">
        <f aca="false">IF(AND($D35&lt;EU$1,$C35&gt;=ET$1),1,0)</f>
        <v>0</v>
      </c>
      <c r="EU35" s="0" t="n">
        <f aca="false">IF(AND($D35&lt;EV$1,$C35&gt;=EU$1),1,0)</f>
        <v>0</v>
      </c>
      <c r="EV35" s="0" t="n">
        <f aca="false">IF(AND($D35&lt;EW$1,$C35&gt;=EV$1),1,0)</f>
        <v>0</v>
      </c>
      <c r="EW35" s="0" t="n">
        <f aca="false">IF(AND($D35&lt;EX$1,$C35&gt;=EW$1),1,0)</f>
        <v>0</v>
      </c>
      <c r="EX35" s="0" t="n">
        <f aca="false">IF(AND($D35&lt;EY$1,$C35&gt;=EX$1),1,0)</f>
        <v>0</v>
      </c>
      <c r="EY35" s="0" t="n">
        <f aca="false">IF(AND($D35&lt;EZ$1,$C35&gt;=EY$1),1,0)</f>
        <v>0</v>
      </c>
      <c r="EZ35" s="0" t="n">
        <f aca="false">IF(AND($D35&lt;FA$1,$C35&gt;=EZ$1),1,0)</f>
        <v>0</v>
      </c>
      <c r="FA35" s="0" t="n">
        <f aca="false">IF(AND($D35&lt;FB$1,$C35&gt;=FA$1),1,0)</f>
        <v>0</v>
      </c>
      <c r="FB35" s="0" t="n">
        <f aca="false">IF(AND($D35&lt;FC$1,$C35&gt;=FB$1),1,0)</f>
        <v>0</v>
      </c>
      <c r="FC35" s="0" t="n">
        <f aca="false">IF(AND($D35&lt;FD$1,$C35&gt;=FC$1),1,0)</f>
        <v>0</v>
      </c>
      <c r="FD35" s="0" t="n">
        <f aca="false">IF(AND($D35&lt;FE$1,$C35&gt;=FD$1),1,0)</f>
        <v>0</v>
      </c>
      <c r="FE35" s="0" t="n">
        <f aca="false">IF(AND($D35&lt;FF$1,$C35&gt;=FE$1),1,0)</f>
        <v>0</v>
      </c>
      <c r="FF35" s="0" t="n">
        <f aca="false">IF(AND($D35&lt;FG$1,$C35&gt;=FF$1),1,0)</f>
        <v>0</v>
      </c>
      <c r="FG35" s="0" t="n">
        <f aca="false">IF(AND($D35&lt;FH$1,$C35&gt;=FG$1),1,0)</f>
        <v>0</v>
      </c>
      <c r="FH35" s="0" t="n">
        <f aca="false">IF(AND($D35&lt;FI$1,$C35&gt;=FH$1),1,0)</f>
        <v>0</v>
      </c>
      <c r="FI35" s="0" t="n">
        <f aca="false">IF(AND($D35&lt;FJ$1,$C35&gt;=FI$1),1,0)</f>
        <v>0</v>
      </c>
      <c r="FJ35" s="0" t="n">
        <f aca="false">IF(AND($D35&lt;FK$1,$C35&gt;=FJ$1),1,0)</f>
        <v>0</v>
      </c>
      <c r="FK35" s="0" t="n">
        <f aca="false">IF(AND($D35&lt;FL$1,$C35&gt;=FK$1),1,0)</f>
        <v>0</v>
      </c>
      <c r="FL35" s="0" t="n">
        <f aca="false">IF(AND($D35&lt;FM$1,$C35&gt;=FL$1),1,0)</f>
        <v>0</v>
      </c>
      <c r="FM35" s="0" t="n">
        <f aca="false">IF(AND($D35&lt;FN$1,$C35&gt;=FM$1),1,0)</f>
        <v>0</v>
      </c>
      <c r="FN35" s="0" t="n">
        <f aca="false">IF(AND($D35&lt;FO$1,$C35&gt;=FN$1),1,0)</f>
        <v>0</v>
      </c>
      <c r="FO35" s="0" t="n">
        <f aca="false">IF(AND($D35&lt;FP$1,$C35&gt;=FO$1),1,0)</f>
        <v>0</v>
      </c>
      <c r="FP35" s="0" t="n">
        <f aca="false">IF(AND($D35&lt;FQ$1,$C35&gt;=FP$1),1,0)</f>
        <v>0</v>
      </c>
      <c r="FQ35" s="0" t="n">
        <f aca="false">IF(AND($D35&lt;FR$1,$C35&gt;=FQ$1),1,0)</f>
        <v>0</v>
      </c>
      <c r="FR35" s="0" t="n">
        <f aca="false">IF(AND($D35&lt;FS$1,$C35&gt;=FR$1),1,0)</f>
        <v>0</v>
      </c>
      <c r="FS35" s="0" t="n">
        <f aca="false">IF(AND($D35&lt;FT$1,$C35&gt;=FS$1),1,0)</f>
        <v>0</v>
      </c>
      <c r="FT35" s="0" t="n">
        <f aca="false">IF(AND($D35&lt;FU$1,$C35&gt;=FT$1),1,0)</f>
        <v>0</v>
      </c>
      <c r="FU35" s="0" t="n">
        <f aca="false">IF(AND($D35&lt;FV$1,$C35&gt;=FU$1),1,0)</f>
        <v>0</v>
      </c>
      <c r="FV35" s="0" t="n">
        <f aca="false">IF(AND($D35&lt;FW$1,$C35&gt;=FV$1),1,0)</f>
        <v>0</v>
      </c>
      <c r="FW35" s="0" t="n">
        <f aca="false">IF(AND($D35&lt;FX$1,$C35&gt;=FW$1),1,0)</f>
        <v>0</v>
      </c>
      <c r="FX35" s="0" t="n">
        <f aca="false">IF(AND($D35&lt;FY$1,$C35&gt;=FX$1),1,0)</f>
        <v>0</v>
      </c>
      <c r="FY35" s="0" t="n">
        <f aca="false">IF(AND($D35&lt;FZ$1,$C35&gt;=FY$1),1,0)</f>
        <v>0</v>
      </c>
      <c r="FZ35" s="0" t="n">
        <f aca="false">IF(AND($D35&lt;GA$1,$C35&gt;=FZ$1),1,0)</f>
        <v>0</v>
      </c>
      <c r="GA35" s="0" t="n">
        <f aca="false">IF(AND($D35&lt;GB$1,$C35&gt;=GA$1),1,0)</f>
        <v>0</v>
      </c>
      <c r="GB35" s="0" t="n">
        <f aca="false">IF(AND($D35&lt;GC$1,$C35&gt;=GB$1),1,0)</f>
        <v>0</v>
      </c>
      <c r="GC35" s="0" t="n">
        <f aca="false">IF(AND($D35&lt;GD$1,$C35&gt;=GC$1),1,0)</f>
        <v>0</v>
      </c>
      <c r="GD35" s="0" t="n">
        <f aca="false">IF(AND($D35&lt;GE$1,$C35&gt;=GD$1),1,0)</f>
        <v>0</v>
      </c>
      <c r="GE35" s="0" t="n">
        <f aca="false">IF(AND($D35&lt;GF$1,$C35&gt;=GE$1),1,0)</f>
        <v>0</v>
      </c>
      <c r="GF35" s="0" t="n">
        <f aca="false">IF(AND($D35&lt;GG$1,$C35&gt;=GF$1),1,0)</f>
        <v>0</v>
      </c>
      <c r="GG35" s="0" t="n">
        <f aca="false">IF(AND($D35&lt;GH$1,$C35&gt;=GG$1),1,0)</f>
        <v>0</v>
      </c>
      <c r="GH35" s="0" t="n">
        <f aca="false">IF(AND($D35&lt;GI$1,$C35&gt;=GH$1),1,0)</f>
        <v>0</v>
      </c>
      <c r="GI35" s="0" t="n">
        <f aca="false">IF(AND($D35&lt;GJ$1,$C35&gt;=GI$1),1,0)</f>
        <v>0</v>
      </c>
      <c r="GJ35" s="0" t="n">
        <f aca="false">IF(AND($D35&lt;GK$1,$C35&gt;=GJ$1),1,0)</f>
        <v>0</v>
      </c>
      <c r="GK35" s="0" t="n">
        <f aca="false">IF(AND($D35&lt;GL$1,$C35&gt;=GK$1),1,0)</f>
        <v>0</v>
      </c>
      <c r="GL35" s="0" t="n">
        <f aca="false">IF(AND($D35&lt;GM$1,$C35&gt;=GL$1),1,0)</f>
        <v>0</v>
      </c>
      <c r="GM35" s="0" t="n">
        <f aca="false">IF(AND($D35&lt;GN$1,$C35&gt;=GM$1),1,0)</f>
        <v>0</v>
      </c>
      <c r="GN35" s="0" t="n">
        <f aca="false">IF(AND($D35&lt;GO$1,$C35&gt;=GN$1),1,0)</f>
        <v>0</v>
      </c>
      <c r="GO35" s="0" t="n">
        <f aca="false">IF(AND($D35&lt;GP$1,$C35&gt;=GO$1),1,0)</f>
        <v>0</v>
      </c>
      <c r="GP35" s="0" t="n">
        <f aca="false">IF(AND($D35&lt;GQ$1,$C35&gt;=GP$1),1,0)</f>
        <v>0</v>
      </c>
      <c r="GQ35" s="0" t="n">
        <f aca="false">IF(AND($D35&lt;GR$1,$C35&gt;=GQ$1),1,0)</f>
        <v>0</v>
      </c>
    </row>
    <row r="36" customFormat="false" ht="12.75" hidden="false" customHeight="false" outlineLevel="0" collapsed="false">
      <c r="A36" s="1" t="n">
        <v>38405</v>
      </c>
      <c r="B36" s="0" t="n">
        <v>1201.59</v>
      </c>
      <c r="C36" s="0" t="n">
        <v>1202.48</v>
      </c>
      <c r="D36" s="0" t="n">
        <v>1184.16</v>
      </c>
      <c r="E36" s="0" t="n">
        <v>1184.16</v>
      </c>
      <c r="F36" s="0" t="n">
        <v>1744940032</v>
      </c>
      <c r="G36" s="0" t="n">
        <v>1184.16</v>
      </c>
      <c r="H36" s="0" t="n">
        <f aca="false">IF(AND($D36&lt;I$1,$C36&gt;=H$1),1,0)</f>
        <v>0</v>
      </c>
      <c r="I36" s="0" t="n">
        <f aca="false">IF(AND($D36&lt;J$1,$C36&gt;=I$1),1,0)</f>
        <v>0</v>
      </c>
      <c r="J36" s="0" t="n">
        <f aca="false">IF(AND($D36&lt;K$1,$C36&gt;=J$1),1,0)</f>
        <v>0</v>
      </c>
      <c r="K36" s="0" t="n">
        <f aca="false">IF(AND($D36&lt;L$1,$C36&gt;=K$1),1,0)</f>
        <v>0</v>
      </c>
      <c r="L36" s="0" t="n">
        <f aca="false">IF(AND($D36&lt;M$1,$C36&gt;=L$1),1,0)</f>
        <v>0</v>
      </c>
      <c r="M36" s="0" t="n">
        <f aca="false">IF(AND($D36&lt;N$1,$C36&gt;=M$1),1,0)</f>
        <v>0</v>
      </c>
      <c r="N36" s="0" t="n">
        <f aca="false">IF(AND($D36&lt;O$1,$C36&gt;=N$1),1,0)</f>
        <v>0</v>
      </c>
      <c r="O36" s="0" t="n">
        <f aca="false">IF(AND($D36&lt;P$1,$C36&gt;=O$1),1,0)</f>
        <v>0</v>
      </c>
      <c r="P36" s="0" t="n">
        <f aca="false">IF(AND($D36&lt;Q$1,$C36&gt;=P$1),1,0)</f>
        <v>0</v>
      </c>
      <c r="Q36" s="0" t="n">
        <f aca="false">IF(AND($D36&lt;R$1,$C36&gt;=Q$1),1,0)</f>
        <v>0</v>
      </c>
      <c r="R36" s="0" t="n">
        <f aca="false">IF(AND($D36&lt;S$1,$C36&gt;=R$1),1,0)</f>
        <v>0</v>
      </c>
      <c r="S36" s="0" t="n">
        <f aca="false">IF(AND($D36&lt;T$1,$C36&gt;=S$1),1,0)</f>
        <v>0</v>
      </c>
      <c r="T36" s="0" t="n">
        <f aca="false">IF(AND($D36&lt;U$1,$C36&gt;=T$1),1,0)</f>
        <v>0</v>
      </c>
      <c r="U36" s="0" t="n">
        <f aca="false">IF(AND($D36&lt;V$1,$C36&gt;=U$1),1,0)</f>
        <v>0</v>
      </c>
      <c r="V36" s="0" t="n">
        <f aca="false">IF(AND($D36&lt;W$1,$C36&gt;=V$1),1,0)</f>
        <v>0</v>
      </c>
      <c r="W36" s="0" t="n">
        <f aca="false">IF(AND($D36&lt;X$1,$C36&gt;=W$1),1,0)</f>
        <v>0</v>
      </c>
      <c r="X36" s="0" t="n">
        <f aca="false">IF(AND($D36&lt;Y$1,$C36&gt;=X$1),1,0)</f>
        <v>0</v>
      </c>
      <c r="Y36" s="0" t="n">
        <f aca="false">IF(AND($D36&lt;Z$1,$C36&gt;=Y$1),1,0)</f>
        <v>0</v>
      </c>
      <c r="Z36" s="0" t="n">
        <f aca="false">IF(AND($D36&lt;AA$1,$C36&gt;=Z$1),1,0)</f>
        <v>0</v>
      </c>
      <c r="AA36" s="0" t="n">
        <f aca="false">IF(AND($D36&lt;AB$1,$C36&gt;=AA$1),1,0)</f>
        <v>0</v>
      </c>
      <c r="AB36" s="0" t="n">
        <f aca="false">IF(AND($D36&lt;AC$1,$C36&gt;=AB$1),1,0)</f>
        <v>0</v>
      </c>
      <c r="AC36" s="0" t="n">
        <f aca="false">IF(AND($D36&lt;AD$1,$C36&gt;=AC$1),1,0)</f>
        <v>0</v>
      </c>
      <c r="AD36" s="0" t="n">
        <f aca="false">IF(AND($D36&lt;AE$1,$C36&gt;=AD$1),1,0)</f>
        <v>0</v>
      </c>
      <c r="AE36" s="0" t="n">
        <f aca="false">IF(AND($D36&lt;AF$1,$C36&gt;=AE$1),1,0)</f>
        <v>0</v>
      </c>
      <c r="AF36" s="0" t="n">
        <f aca="false">IF(AND($D36&lt;AG$1,$C36&gt;=AF$1),1,0)</f>
        <v>0</v>
      </c>
      <c r="AG36" s="0" t="n">
        <f aca="false">IF(AND($D36&lt;AH$1,$C36&gt;=AG$1),1,0)</f>
        <v>0</v>
      </c>
      <c r="AH36" s="0" t="n">
        <f aca="false">IF(AND($D36&lt;AI$1,$C36&gt;=AH$1),1,0)</f>
        <v>0</v>
      </c>
      <c r="AI36" s="0" t="n">
        <f aca="false">IF(AND($D36&lt;AJ$1,$C36&gt;=AI$1),1,0)</f>
        <v>0</v>
      </c>
      <c r="AJ36" s="0" t="n">
        <f aca="false">IF(AND($D36&lt;AK$1,$C36&gt;=AJ$1),1,0)</f>
        <v>0</v>
      </c>
      <c r="AK36" s="0" t="n">
        <f aca="false">IF(AND($D36&lt;AL$1,$C36&gt;=AK$1),1,0)</f>
        <v>0</v>
      </c>
      <c r="AL36" s="0" t="n">
        <f aca="false">IF(AND($D36&lt;AM$1,$C36&gt;=AL$1),1,0)</f>
        <v>0</v>
      </c>
      <c r="AM36" s="0" t="n">
        <f aca="false">IF(AND($D36&lt;AN$1,$C36&gt;=AM$1),1,0)</f>
        <v>0</v>
      </c>
      <c r="AN36" s="0" t="n">
        <f aca="false">IF(AND($D36&lt;AO$1,$C36&gt;=AN$1),1,0)</f>
        <v>0</v>
      </c>
      <c r="AO36" s="0" t="n">
        <f aca="false">IF(AND($D36&lt;AP$1,$C36&gt;=AO$1),1,0)</f>
        <v>0</v>
      </c>
      <c r="AP36" s="0" t="n">
        <f aca="false">IF(AND($D36&lt;AQ$1,$C36&gt;=AP$1),1,0)</f>
        <v>0</v>
      </c>
      <c r="AQ36" s="0" t="n">
        <f aca="false">IF(AND($D36&lt;AR$1,$C36&gt;=AQ$1),1,0)</f>
        <v>0</v>
      </c>
      <c r="AR36" s="0" t="n">
        <f aca="false">IF(AND($D36&lt;AS$1,$C36&gt;=AR$1),1,0)</f>
        <v>0</v>
      </c>
      <c r="AS36" s="0" t="n">
        <f aca="false">IF(AND($D36&lt;AT$1,$C36&gt;=AS$1),1,0)</f>
        <v>0</v>
      </c>
      <c r="AT36" s="0" t="n">
        <f aca="false">IF(AND($D36&lt;AU$1,$C36&gt;=AT$1),1,0)</f>
        <v>0</v>
      </c>
      <c r="AU36" s="0" t="n">
        <f aca="false">IF(AND($D36&lt;AV$1,$C36&gt;=AU$1),1,0)</f>
        <v>0</v>
      </c>
      <c r="AV36" s="0" t="n">
        <f aca="false">IF(AND($D36&lt;AW$1,$C36&gt;=AV$1),1,0)</f>
        <v>0</v>
      </c>
      <c r="AW36" s="0" t="n">
        <f aca="false">IF(AND($D36&lt;AX$1,$C36&gt;=AW$1),1,0)</f>
        <v>0</v>
      </c>
      <c r="AX36" s="0" t="n">
        <f aca="false">IF(AND($D36&lt;AY$1,$C36&gt;=AX$1),1,0)</f>
        <v>0</v>
      </c>
      <c r="AY36" s="0" t="n">
        <f aca="false">IF(AND($D36&lt;AZ$1,$C36&gt;=AY$1),1,0)</f>
        <v>0</v>
      </c>
      <c r="AZ36" s="0" t="n">
        <f aca="false">IF(AND($D36&lt;BA$1,$C36&gt;=AZ$1),1,0)</f>
        <v>0</v>
      </c>
      <c r="BA36" s="0" t="n">
        <f aca="false">IF(AND($D36&lt;BB$1,$C36&gt;=BA$1),1,0)</f>
        <v>0</v>
      </c>
      <c r="BB36" s="0" t="n">
        <f aca="false">IF(AND($D36&lt;BC$1,$C36&gt;=BB$1),1,0)</f>
        <v>0</v>
      </c>
      <c r="BC36" s="0" t="n">
        <f aca="false">IF(AND($D36&lt;BD$1,$C36&gt;=BC$1),1,0)</f>
        <v>0</v>
      </c>
      <c r="BD36" s="0" t="n">
        <f aca="false">IF(AND($D36&lt;BE$1,$C36&gt;=BD$1),1,0)</f>
        <v>1</v>
      </c>
      <c r="BE36" s="0" t="n">
        <f aca="false">IF(AND($D36&lt;BF$1,$C36&gt;=BE$1),1,0)</f>
        <v>1</v>
      </c>
      <c r="BF36" s="0" t="n">
        <f aca="false">IF(AND($D36&lt;BG$1,$C36&gt;=BF$1),1,0)</f>
        <v>1</v>
      </c>
      <c r="BG36" s="0" t="n">
        <f aca="false">IF(AND($D36&lt;BH$1,$C36&gt;=BG$1),1,0)</f>
        <v>1</v>
      </c>
      <c r="BH36" s="0" t="n">
        <f aca="false">IF(AND($D36&lt;BI$1,$C36&gt;=BH$1),1,0)</f>
        <v>1</v>
      </c>
      <c r="BI36" s="0" t="n">
        <f aca="false">IF(AND($D36&lt;BJ$1,$C36&gt;=BI$1),1,0)</f>
        <v>1</v>
      </c>
      <c r="BJ36" s="0" t="n">
        <f aca="false">IF(AND($D36&lt;BK$1,$C36&gt;=BJ$1),1,0)</f>
        <v>1</v>
      </c>
      <c r="BK36" s="0" t="n">
        <f aca="false">IF(AND($D36&lt;BL$1,$C36&gt;=BK$1),1,0)</f>
        <v>1</v>
      </c>
      <c r="BL36" s="0" t="n">
        <f aca="false">IF(AND($D36&lt;BM$1,$C36&gt;=BL$1),1,0)</f>
        <v>1</v>
      </c>
      <c r="BM36" s="0" t="n">
        <f aca="false">IF(AND($D36&lt;BN$1,$C36&gt;=BM$1),1,0)</f>
        <v>1</v>
      </c>
      <c r="BN36" s="0" t="n">
        <f aca="false">IF(AND($D36&lt;BO$1,$C36&gt;=BN$1),1,0)</f>
        <v>1</v>
      </c>
      <c r="BO36" s="0" t="n">
        <f aca="false">IF(AND($D36&lt;BP$1,$C36&gt;=BO$1),1,0)</f>
        <v>1</v>
      </c>
      <c r="BP36" s="0" t="n">
        <f aca="false">IF(AND($D36&lt;BQ$1,$C36&gt;=BP$1),1,0)</f>
        <v>1</v>
      </c>
      <c r="BQ36" s="0" t="n">
        <f aca="false">IF(AND($D36&lt;BR$1,$C36&gt;=BQ$1),1,0)</f>
        <v>1</v>
      </c>
      <c r="BR36" s="0" t="n">
        <f aca="false">IF(AND($D36&lt;BS$1,$C36&gt;=BR$1),1,0)</f>
        <v>1</v>
      </c>
      <c r="BS36" s="0" t="n">
        <f aca="false">IF(AND($D36&lt;BT$1,$C36&gt;=BS$1),1,0)</f>
        <v>1</v>
      </c>
      <c r="BT36" s="0" t="n">
        <f aca="false">IF(AND($D36&lt;BU$1,$C36&gt;=BT$1),1,0)</f>
        <v>1</v>
      </c>
      <c r="BU36" s="0" t="n">
        <f aca="false">IF(AND($D36&lt;BV$1,$C36&gt;=BU$1),1,0)</f>
        <v>1</v>
      </c>
      <c r="BV36" s="0" t="n">
        <f aca="false">IF(AND($D36&lt;BW$1,$C36&gt;=BV$1),1,0)</f>
        <v>1</v>
      </c>
      <c r="BW36" s="0" t="n">
        <f aca="false">IF(AND($D36&lt;BX$1,$C36&gt;=BW$1),1,0)</f>
        <v>0</v>
      </c>
      <c r="BX36" s="0" t="n">
        <f aca="false">IF(AND($D36&lt;BY$1,$C36&gt;=BX$1),1,0)</f>
        <v>0</v>
      </c>
      <c r="BY36" s="0" t="n">
        <f aca="false">IF(AND($D36&lt;BZ$1,$C36&gt;=BY$1),1,0)</f>
        <v>0</v>
      </c>
      <c r="BZ36" s="0" t="n">
        <f aca="false">IF(AND($D36&lt;CA$1,$C36&gt;=BZ$1),1,0)</f>
        <v>0</v>
      </c>
      <c r="CA36" s="0" t="n">
        <f aca="false">IF(AND($D36&lt;CB$1,$C36&gt;=CA$1),1,0)</f>
        <v>0</v>
      </c>
      <c r="CB36" s="0" t="n">
        <f aca="false">IF(AND($D36&lt;CC$1,$C36&gt;=CB$1),1,0)</f>
        <v>0</v>
      </c>
      <c r="CC36" s="0" t="n">
        <f aca="false">IF(AND($D36&lt;CD$1,$C36&gt;=CC$1),1,0)</f>
        <v>0</v>
      </c>
      <c r="CD36" s="0" t="n">
        <f aca="false">IF(AND($D36&lt;CE$1,$C36&gt;=CD$1),1,0)</f>
        <v>0</v>
      </c>
      <c r="CE36" s="0" t="n">
        <f aca="false">IF(AND($D36&lt;CF$1,$C36&gt;=CE$1),1,0)</f>
        <v>0</v>
      </c>
      <c r="CF36" s="0" t="n">
        <f aca="false">IF(AND($D36&lt;CG$1,$C36&gt;=CF$1),1,0)</f>
        <v>0</v>
      </c>
      <c r="CG36" s="0" t="n">
        <f aca="false">IF(AND($D36&lt;CH$1,$C36&gt;=CG$1),1,0)</f>
        <v>0</v>
      </c>
      <c r="CH36" s="0" t="n">
        <f aca="false">IF(AND($D36&lt;CI$1,$C36&gt;=CH$1),1,0)</f>
        <v>0</v>
      </c>
      <c r="CI36" s="0" t="n">
        <f aca="false">IF(AND($D36&lt;CJ$1,$C36&gt;=CI$1),1,0)</f>
        <v>0</v>
      </c>
      <c r="CJ36" s="0" t="n">
        <f aca="false">IF(AND($D36&lt;CK$1,$C36&gt;=CJ$1),1,0)</f>
        <v>0</v>
      </c>
      <c r="CK36" s="0" t="n">
        <f aca="false">IF(AND($D36&lt;CL$1,$C36&gt;=CK$1),1,0)</f>
        <v>0</v>
      </c>
      <c r="CL36" s="0" t="n">
        <f aca="false">IF(AND($D36&lt;CM$1,$C36&gt;=CL$1),1,0)</f>
        <v>0</v>
      </c>
      <c r="CM36" s="0" t="n">
        <f aca="false">IF(AND($D36&lt;CN$1,$C36&gt;=CM$1),1,0)</f>
        <v>0</v>
      </c>
      <c r="CN36" s="0" t="n">
        <f aca="false">IF(AND($D36&lt;CO$1,$C36&gt;=CN$1),1,0)</f>
        <v>0</v>
      </c>
      <c r="CO36" s="0" t="n">
        <f aca="false">IF(AND($D36&lt;CP$1,$C36&gt;=CO$1),1,0)</f>
        <v>0</v>
      </c>
      <c r="CP36" s="0" t="n">
        <f aca="false">IF(AND($D36&lt;CQ$1,$C36&gt;=CP$1),1,0)</f>
        <v>0</v>
      </c>
      <c r="CQ36" s="0" t="n">
        <f aca="false">IF(AND($D36&lt;CR$1,$C36&gt;=CQ$1),1,0)</f>
        <v>0</v>
      </c>
      <c r="CR36" s="0" t="n">
        <f aca="false">IF(AND($D36&lt;CS$1,$C36&gt;=CR$1),1,0)</f>
        <v>0</v>
      </c>
      <c r="CS36" s="0" t="n">
        <f aca="false">IF(AND($D36&lt;CT$1,$C36&gt;=CS$1),1,0)</f>
        <v>0</v>
      </c>
      <c r="CT36" s="0" t="n">
        <f aca="false">IF(AND($D36&lt;CU$1,$C36&gt;=CT$1),1,0)</f>
        <v>0</v>
      </c>
      <c r="CU36" s="0" t="n">
        <f aca="false">IF(AND($D36&lt;CV$1,$C36&gt;=CU$1),1,0)</f>
        <v>0</v>
      </c>
      <c r="CV36" s="0" t="n">
        <f aca="false">IF(AND($D36&lt;CW$1,$C36&gt;=CV$1),1,0)</f>
        <v>0</v>
      </c>
      <c r="CW36" s="0" t="n">
        <f aca="false">IF(AND($D36&lt;CX$1,$C36&gt;=CW$1),1,0)</f>
        <v>0</v>
      </c>
      <c r="CX36" s="0" t="n">
        <f aca="false">IF(AND($D36&lt;CY$1,$C36&gt;=CX$1),1,0)</f>
        <v>0</v>
      </c>
      <c r="CY36" s="0" t="n">
        <f aca="false">IF(AND($D36&lt;CZ$1,$C36&gt;=CY$1),1,0)</f>
        <v>0</v>
      </c>
      <c r="CZ36" s="0" t="n">
        <f aca="false">IF(AND($D36&lt;DA$1,$C36&gt;=CZ$1),1,0)</f>
        <v>0</v>
      </c>
      <c r="DA36" s="0" t="n">
        <f aca="false">IF(AND($D36&lt;DB$1,$C36&gt;=DA$1),1,0)</f>
        <v>0</v>
      </c>
      <c r="DB36" s="0" t="n">
        <f aca="false">IF(AND($D36&lt;DC$1,$C36&gt;=DB$1),1,0)</f>
        <v>0</v>
      </c>
      <c r="DC36" s="0" t="n">
        <f aca="false">IF(AND($D36&lt;DD$1,$C36&gt;=DC$1),1,0)</f>
        <v>0</v>
      </c>
      <c r="DD36" s="0" t="n">
        <f aca="false">IF(AND($D36&lt;DE$1,$C36&gt;=DD$1),1,0)</f>
        <v>0</v>
      </c>
      <c r="DE36" s="0" t="n">
        <f aca="false">IF(AND($D36&lt;DF$1,$C36&gt;=DE$1),1,0)</f>
        <v>0</v>
      </c>
      <c r="DF36" s="0" t="n">
        <f aca="false">IF(AND($D36&lt;DG$1,$C36&gt;=DF$1),1,0)</f>
        <v>0</v>
      </c>
      <c r="DG36" s="0" t="n">
        <f aca="false">IF(AND($D36&lt;DH$1,$C36&gt;=DG$1),1,0)</f>
        <v>0</v>
      </c>
      <c r="DH36" s="0" t="n">
        <f aca="false">IF(AND($D36&lt;DI$1,$C36&gt;=DH$1),1,0)</f>
        <v>0</v>
      </c>
      <c r="DI36" s="0" t="n">
        <f aca="false">IF(AND($D36&lt;DJ$1,$C36&gt;=DI$1),1,0)</f>
        <v>0</v>
      </c>
      <c r="DJ36" s="0" t="n">
        <f aca="false">IF(AND($D36&lt;DK$1,$C36&gt;=DJ$1),1,0)</f>
        <v>0</v>
      </c>
      <c r="DK36" s="0" t="n">
        <f aca="false">IF(AND($D36&lt;DL$1,$C36&gt;=DK$1),1,0)</f>
        <v>0</v>
      </c>
      <c r="DL36" s="0" t="n">
        <f aca="false">IF(AND($D36&lt;DM$1,$C36&gt;=DL$1),1,0)</f>
        <v>0</v>
      </c>
      <c r="DM36" s="0" t="n">
        <f aca="false">IF(AND($D36&lt;DN$1,$C36&gt;=DM$1),1,0)</f>
        <v>0</v>
      </c>
      <c r="DN36" s="0" t="n">
        <f aca="false">IF(AND($D36&lt;DO$1,$C36&gt;=DN$1),1,0)</f>
        <v>0</v>
      </c>
      <c r="DO36" s="0" t="n">
        <f aca="false">IF(AND($D36&lt;DP$1,$C36&gt;=DO$1),1,0)</f>
        <v>0</v>
      </c>
      <c r="DP36" s="0" t="n">
        <f aca="false">IF(AND($D36&lt;DQ$1,$C36&gt;=DP$1),1,0)</f>
        <v>0</v>
      </c>
      <c r="DQ36" s="0" t="n">
        <f aca="false">IF(AND($D36&lt;DR$1,$C36&gt;=DQ$1),1,0)</f>
        <v>0</v>
      </c>
      <c r="DR36" s="0" t="n">
        <f aca="false">IF(AND($D36&lt;DS$1,$C36&gt;=DR$1),1,0)</f>
        <v>0</v>
      </c>
      <c r="DS36" s="0" t="n">
        <f aca="false">IF(AND($D36&lt;DT$1,$C36&gt;=DS$1),1,0)</f>
        <v>0</v>
      </c>
      <c r="DT36" s="0" t="n">
        <f aca="false">IF(AND($D36&lt;DU$1,$C36&gt;=DT$1),1,0)</f>
        <v>0</v>
      </c>
      <c r="DU36" s="0" t="n">
        <f aca="false">IF(AND($D36&lt;DV$1,$C36&gt;=DU$1),1,0)</f>
        <v>0</v>
      </c>
      <c r="DV36" s="0" t="n">
        <f aca="false">IF(AND($D36&lt;DW$1,$C36&gt;=DV$1),1,0)</f>
        <v>0</v>
      </c>
      <c r="DW36" s="0" t="n">
        <f aca="false">IF(AND($D36&lt;DX$1,$C36&gt;=DW$1),1,0)</f>
        <v>0</v>
      </c>
      <c r="DX36" s="0" t="n">
        <f aca="false">IF(AND($D36&lt;DY$1,$C36&gt;=DX$1),1,0)</f>
        <v>0</v>
      </c>
      <c r="DY36" s="0" t="n">
        <f aca="false">IF(AND($D36&lt;DZ$1,$C36&gt;=DY$1),1,0)</f>
        <v>0</v>
      </c>
      <c r="DZ36" s="0" t="n">
        <f aca="false">IF(AND($D36&lt;EA$1,$C36&gt;=DZ$1),1,0)</f>
        <v>0</v>
      </c>
      <c r="EA36" s="0" t="n">
        <f aca="false">IF(AND($D36&lt;EB$1,$C36&gt;=EA$1),1,0)</f>
        <v>0</v>
      </c>
      <c r="EB36" s="0" t="n">
        <f aca="false">IF(AND($D36&lt;EC$1,$C36&gt;=EB$1),1,0)</f>
        <v>0</v>
      </c>
      <c r="EC36" s="0" t="n">
        <f aca="false">IF(AND($D36&lt;ED$1,$C36&gt;=EC$1),1,0)</f>
        <v>0</v>
      </c>
      <c r="ED36" s="0" t="n">
        <f aca="false">IF(AND($D36&lt;EE$1,$C36&gt;=ED$1),1,0)</f>
        <v>0</v>
      </c>
      <c r="EE36" s="0" t="n">
        <f aca="false">IF(AND($D36&lt;EF$1,$C36&gt;=EE$1),1,0)</f>
        <v>0</v>
      </c>
      <c r="EF36" s="0" t="n">
        <f aca="false">IF(AND($D36&lt;EG$1,$C36&gt;=EF$1),1,0)</f>
        <v>0</v>
      </c>
      <c r="EG36" s="0" t="n">
        <f aca="false">IF(AND($D36&lt;EH$1,$C36&gt;=EG$1),1,0)</f>
        <v>0</v>
      </c>
      <c r="EH36" s="0" t="n">
        <f aca="false">IF(AND($D36&lt;EI$1,$C36&gt;=EH$1),1,0)</f>
        <v>0</v>
      </c>
      <c r="EI36" s="0" t="n">
        <f aca="false">IF(AND($D36&lt;EJ$1,$C36&gt;=EI$1),1,0)</f>
        <v>0</v>
      </c>
      <c r="EJ36" s="0" t="n">
        <f aca="false">IF(AND($D36&lt;EK$1,$C36&gt;=EJ$1),1,0)</f>
        <v>0</v>
      </c>
      <c r="EK36" s="0" t="n">
        <f aca="false">IF(AND($D36&lt;EL$1,$C36&gt;=EK$1),1,0)</f>
        <v>0</v>
      </c>
      <c r="EL36" s="0" t="n">
        <f aca="false">IF(AND($D36&lt;EM$1,$C36&gt;=EL$1),1,0)</f>
        <v>0</v>
      </c>
      <c r="EM36" s="0" t="n">
        <f aca="false">IF(AND($D36&lt;EN$1,$C36&gt;=EM$1),1,0)</f>
        <v>0</v>
      </c>
      <c r="EN36" s="0" t="n">
        <f aca="false">IF(AND($D36&lt;EO$1,$C36&gt;=EN$1),1,0)</f>
        <v>0</v>
      </c>
      <c r="EO36" s="0" t="n">
        <f aca="false">IF(AND($D36&lt;EP$1,$C36&gt;=EO$1),1,0)</f>
        <v>0</v>
      </c>
      <c r="EP36" s="0" t="n">
        <f aca="false">IF(AND($D36&lt;EQ$1,$C36&gt;=EP$1),1,0)</f>
        <v>0</v>
      </c>
      <c r="EQ36" s="0" t="n">
        <f aca="false">IF(AND($D36&lt;ER$1,$C36&gt;=EQ$1),1,0)</f>
        <v>0</v>
      </c>
      <c r="ER36" s="0" t="n">
        <f aca="false">IF(AND($D36&lt;ES$1,$C36&gt;=ER$1),1,0)</f>
        <v>0</v>
      </c>
      <c r="ES36" s="0" t="n">
        <f aca="false">IF(AND($D36&lt;ET$1,$C36&gt;=ES$1),1,0)</f>
        <v>0</v>
      </c>
      <c r="ET36" s="0" t="n">
        <f aca="false">IF(AND($D36&lt;EU$1,$C36&gt;=ET$1),1,0)</f>
        <v>0</v>
      </c>
      <c r="EU36" s="0" t="n">
        <f aca="false">IF(AND($D36&lt;EV$1,$C36&gt;=EU$1),1,0)</f>
        <v>0</v>
      </c>
      <c r="EV36" s="0" t="n">
        <f aca="false">IF(AND($D36&lt;EW$1,$C36&gt;=EV$1),1,0)</f>
        <v>0</v>
      </c>
      <c r="EW36" s="0" t="n">
        <f aca="false">IF(AND($D36&lt;EX$1,$C36&gt;=EW$1),1,0)</f>
        <v>0</v>
      </c>
      <c r="EX36" s="0" t="n">
        <f aca="false">IF(AND($D36&lt;EY$1,$C36&gt;=EX$1),1,0)</f>
        <v>0</v>
      </c>
      <c r="EY36" s="0" t="n">
        <f aca="false">IF(AND($D36&lt;EZ$1,$C36&gt;=EY$1),1,0)</f>
        <v>0</v>
      </c>
      <c r="EZ36" s="0" t="n">
        <f aca="false">IF(AND($D36&lt;FA$1,$C36&gt;=EZ$1),1,0)</f>
        <v>0</v>
      </c>
      <c r="FA36" s="0" t="n">
        <f aca="false">IF(AND($D36&lt;FB$1,$C36&gt;=FA$1),1,0)</f>
        <v>0</v>
      </c>
      <c r="FB36" s="0" t="n">
        <f aca="false">IF(AND($D36&lt;FC$1,$C36&gt;=FB$1),1,0)</f>
        <v>0</v>
      </c>
      <c r="FC36" s="0" t="n">
        <f aca="false">IF(AND($D36&lt;FD$1,$C36&gt;=FC$1),1,0)</f>
        <v>0</v>
      </c>
      <c r="FD36" s="0" t="n">
        <f aca="false">IF(AND($D36&lt;FE$1,$C36&gt;=FD$1),1,0)</f>
        <v>0</v>
      </c>
      <c r="FE36" s="0" t="n">
        <f aca="false">IF(AND($D36&lt;FF$1,$C36&gt;=FE$1),1,0)</f>
        <v>0</v>
      </c>
      <c r="FF36" s="0" t="n">
        <f aca="false">IF(AND($D36&lt;FG$1,$C36&gt;=FF$1),1,0)</f>
        <v>0</v>
      </c>
      <c r="FG36" s="0" t="n">
        <f aca="false">IF(AND($D36&lt;FH$1,$C36&gt;=FG$1),1,0)</f>
        <v>0</v>
      </c>
      <c r="FH36" s="0" t="n">
        <f aca="false">IF(AND($D36&lt;FI$1,$C36&gt;=FH$1),1,0)</f>
        <v>0</v>
      </c>
      <c r="FI36" s="0" t="n">
        <f aca="false">IF(AND($D36&lt;FJ$1,$C36&gt;=FI$1),1,0)</f>
        <v>0</v>
      </c>
      <c r="FJ36" s="0" t="n">
        <f aca="false">IF(AND($D36&lt;FK$1,$C36&gt;=FJ$1),1,0)</f>
        <v>0</v>
      </c>
      <c r="FK36" s="0" t="n">
        <f aca="false">IF(AND($D36&lt;FL$1,$C36&gt;=FK$1),1,0)</f>
        <v>0</v>
      </c>
      <c r="FL36" s="0" t="n">
        <f aca="false">IF(AND($D36&lt;FM$1,$C36&gt;=FL$1),1,0)</f>
        <v>0</v>
      </c>
      <c r="FM36" s="0" t="n">
        <f aca="false">IF(AND($D36&lt;FN$1,$C36&gt;=FM$1),1,0)</f>
        <v>0</v>
      </c>
      <c r="FN36" s="0" t="n">
        <f aca="false">IF(AND($D36&lt;FO$1,$C36&gt;=FN$1),1,0)</f>
        <v>0</v>
      </c>
      <c r="FO36" s="0" t="n">
        <f aca="false">IF(AND($D36&lt;FP$1,$C36&gt;=FO$1),1,0)</f>
        <v>0</v>
      </c>
      <c r="FP36" s="0" t="n">
        <f aca="false">IF(AND($D36&lt;FQ$1,$C36&gt;=FP$1),1,0)</f>
        <v>0</v>
      </c>
      <c r="FQ36" s="0" t="n">
        <f aca="false">IF(AND($D36&lt;FR$1,$C36&gt;=FQ$1),1,0)</f>
        <v>0</v>
      </c>
      <c r="FR36" s="0" t="n">
        <f aca="false">IF(AND($D36&lt;FS$1,$C36&gt;=FR$1),1,0)</f>
        <v>0</v>
      </c>
      <c r="FS36" s="0" t="n">
        <f aca="false">IF(AND($D36&lt;FT$1,$C36&gt;=FS$1),1,0)</f>
        <v>0</v>
      </c>
      <c r="FT36" s="0" t="n">
        <f aca="false">IF(AND($D36&lt;FU$1,$C36&gt;=FT$1),1,0)</f>
        <v>0</v>
      </c>
      <c r="FU36" s="0" t="n">
        <f aca="false">IF(AND($D36&lt;FV$1,$C36&gt;=FU$1),1,0)</f>
        <v>0</v>
      </c>
      <c r="FV36" s="0" t="n">
        <f aca="false">IF(AND($D36&lt;FW$1,$C36&gt;=FV$1),1,0)</f>
        <v>0</v>
      </c>
      <c r="FW36" s="0" t="n">
        <f aca="false">IF(AND($D36&lt;FX$1,$C36&gt;=FW$1),1,0)</f>
        <v>0</v>
      </c>
      <c r="FX36" s="0" t="n">
        <f aca="false">IF(AND($D36&lt;FY$1,$C36&gt;=FX$1),1,0)</f>
        <v>0</v>
      </c>
      <c r="FY36" s="0" t="n">
        <f aca="false">IF(AND($D36&lt;FZ$1,$C36&gt;=FY$1),1,0)</f>
        <v>0</v>
      </c>
      <c r="FZ36" s="0" t="n">
        <f aca="false">IF(AND($D36&lt;GA$1,$C36&gt;=FZ$1),1,0)</f>
        <v>0</v>
      </c>
      <c r="GA36" s="0" t="n">
        <f aca="false">IF(AND($D36&lt;GB$1,$C36&gt;=GA$1),1,0)</f>
        <v>0</v>
      </c>
      <c r="GB36" s="0" t="n">
        <f aca="false">IF(AND($D36&lt;GC$1,$C36&gt;=GB$1),1,0)</f>
        <v>0</v>
      </c>
      <c r="GC36" s="0" t="n">
        <f aca="false">IF(AND($D36&lt;GD$1,$C36&gt;=GC$1),1,0)</f>
        <v>0</v>
      </c>
      <c r="GD36" s="0" t="n">
        <f aca="false">IF(AND($D36&lt;GE$1,$C36&gt;=GD$1),1,0)</f>
        <v>0</v>
      </c>
      <c r="GE36" s="0" t="n">
        <f aca="false">IF(AND($D36&lt;GF$1,$C36&gt;=GE$1),1,0)</f>
        <v>0</v>
      </c>
      <c r="GF36" s="0" t="n">
        <f aca="false">IF(AND($D36&lt;GG$1,$C36&gt;=GF$1),1,0)</f>
        <v>0</v>
      </c>
      <c r="GG36" s="0" t="n">
        <f aca="false">IF(AND($D36&lt;GH$1,$C36&gt;=GG$1),1,0)</f>
        <v>0</v>
      </c>
      <c r="GH36" s="0" t="n">
        <f aca="false">IF(AND($D36&lt;GI$1,$C36&gt;=GH$1),1,0)</f>
        <v>0</v>
      </c>
      <c r="GI36" s="0" t="n">
        <f aca="false">IF(AND($D36&lt;GJ$1,$C36&gt;=GI$1),1,0)</f>
        <v>0</v>
      </c>
      <c r="GJ36" s="0" t="n">
        <f aca="false">IF(AND($D36&lt;GK$1,$C36&gt;=GJ$1),1,0)</f>
        <v>0</v>
      </c>
      <c r="GK36" s="0" t="n">
        <f aca="false">IF(AND($D36&lt;GL$1,$C36&gt;=GK$1),1,0)</f>
        <v>0</v>
      </c>
      <c r="GL36" s="0" t="n">
        <f aca="false">IF(AND($D36&lt;GM$1,$C36&gt;=GL$1),1,0)</f>
        <v>0</v>
      </c>
      <c r="GM36" s="0" t="n">
        <f aca="false">IF(AND($D36&lt;GN$1,$C36&gt;=GM$1),1,0)</f>
        <v>0</v>
      </c>
      <c r="GN36" s="0" t="n">
        <f aca="false">IF(AND($D36&lt;GO$1,$C36&gt;=GN$1),1,0)</f>
        <v>0</v>
      </c>
      <c r="GO36" s="0" t="n">
        <f aca="false">IF(AND($D36&lt;GP$1,$C36&gt;=GO$1),1,0)</f>
        <v>0</v>
      </c>
      <c r="GP36" s="0" t="n">
        <f aca="false">IF(AND($D36&lt;GQ$1,$C36&gt;=GP$1),1,0)</f>
        <v>0</v>
      </c>
      <c r="GQ36" s="0" t="n">
        <f aca="false">IF(AND($D36&lt;GR$1,$C36&gt;=GQ$1),1,0)</f>
        <v>0</v>
      </c>
    </row>
    <row r="37" customFormat="false" ht="12.75" hidden="false" customHeight="false" outlineLevel="0" collapsed="false">
      <c r="A37" s="1" t="n">
        <v>38406</v>
      </c>
      <c r="B37" s="0" t="n">
        <v>1184.16</v>
      </c>
      <c r="C37" s="0" t="n">
        <v>1193.52</v>
      </c>
      <c r="D37" s="0" t="n">
        <v>1184.16</v>
      </c>
      <c r="E37" s="0" t="n">
        <v>1190.8</v>
      </c>
      <c r="F37" s="0" t="n">
        <v>1501090048</v>
      </c>
      <c r="G37" s="0" t="n">
        <v>1190.8</v>
      </c>
      <c r="H37" s="0" t="n">
        <f aca="false">IF(AND($D37&lt;I$1,$C37&gt;=H$1),1,0)</f>
        <v>0</v>
      </c>
      <c r="I37" s="0" t="n">
        <f aca="false">IF(AND($D37&lt;J$1,$C37&gt;=I$1),1,0)</f>
        <v>0</v>
      </c>
      <c r="J37" s="0" t="n">
        <f aca="false">IF(AND($D37&lt;K$1,$C37&gt;=J$1),1,0)</f>
        <v>0</v>
      </c>
      <c r="K37" s="0" t="n">
        <f aca="false">IF(AND($D37&lt;L$1,$C37&gt;=K$1),1,0)</f>
        <v>0</v>
      </c>
      <c r="L37" s="0" t="n">
        <f aca="false">IF(AND($D37&lt;M$1,$C37&gt;=L$1),1,0)</f>
        <v>0</v>
      </c>
      <c r="M37" s="0" t="n">
        <f aca="false">IF(AND($D37&lt;N$1,$C37&gt;=M$1),1,0)</f>
        <v>0</v>
      </c>
      <c r="N37" s="0" t="n">
        <f aca="false">IF(AND($D37&lt;O$1,$C37&gt;=N$1),1,0)</f>
        <v>0</v>
      </c>
      <c r="O37" s="0" t="n">
        <f aca="false">IF(AND($D37&lt;P$1,$C37&gt;=O$1),1,0)</f>
        <v>0</v>
      </c>
      <c r="P37" s="0" t="n">
        <f aca="false">IF(AND($D37&lt;Q$1,$C37&gt;=P$1),1,0)</f>
        <v>0</v>
      </c>
      <c r="Q37" s="0" t="n">
        <f aca="false">IF(AND($D37&lt;R$1,$C37&gt;=Q$1),1,0)</f>
        <v>0</v>
      </c>
      <c r="R37" s="0" t="n">
        <f aca="false">IF(AND($D37&lt;S$1,$C37&gt;=R$1),1,0)</f>
        <v>0</v>
      </c>
      <c r="S37" s="0" t="n">
        <f aca="false">IF(AND($D37&lt;T$1,$C37&gt;=S$1),1,0)</f>
        <v>0</v>
      </c>
      <c r="T37" s="0" t="n">
        <f aca="false">IF(AND($D37&lt;U$1,$C37&gt;=T$1),1,0)</f>
        <v>0</v>
      </c>
      <c r="U37" s="0" t="n">
        <f aca="false">IF(AND($D37&lt;V$1,$C37&gt;=U$1),1,0)</f>
        <v>0</v>
      </c>
      <c r="V37" s="0" t="n">
        <f aca="false">IF(AND($D37&lt;W$1,$C37&gt;=V$1),1,0)</f>
        <v>0</v>
      </c>
      <c r="W37" s="0" t="n">
        <f aca="false">IF(AND($D37&lt;X$1,$C37&gt;=W$1),1,0)</f>
        <v>0</v>
      </c>
      <c r="X37" s="0" t="n">
        <f aca="false">IF(AND($D37&lt;Y$1,$C37&gt;=X$1),1,0)</f>
        <v>0</v>
      </c>
      <c r="Y37" s="0" t="n">
        <f aca="false">IF(AND($D37&lt;Z$1,$C37&gt;=Y$1),1,0)</f>
        <v>0</v>
      </c>
      <c r="Z37" s="0" t="n">
        <f aca="false">IF(AND($D37&lt;AA$1,$C37&gt;=Z$1),1,0)</f>
        <v>0</v>
      </c>
      <c r="AA37" s="0" t="n">
        <f aca="false">IF(AND($D37&lt;AB$1,$C37&gt;=AA$1),1,0)</f>
        <v>0</v>
      </c>
      <c r="AB37" s="0" t="n">
        <f aca="false">IF(AND($D37&lt;AC$1,$C37&gt;=AB$1),1,0)</f>
        <v>0</v>
      </c>
      <c r="AC37" s="0" t="n">
        <f aca="false">IF(AND($D37&lt;AD$1,$C37&gt;=AC$1),1,0)</f>
        <v>0</v>
      </c>
      <c r="AD37" s="0" t="n">
        <f aca="false">IF(AND($D37&lt;AE$1,$C37&gt;=AD$1),1,0)</f>
        <v>0</v>
      </c>
      <c r="AE37" s="0" t="n">
        <f aca="false">IF(AND($D37&lt;AF$1,$C37&gt;=AE$1),1,0)</f>
        <v>0</v>
      </c>
      <c r="AF37" s="0" t="n">
        <f aca="false">IF(AND($D37&lt;AG$1,$C37&gt;=AF$1),1,0)</f>
        <v>0</v>
      </c>
      <c r="AG37" s="0" t="n">
        <f aca="false">IF(AND($D37&lt;AH$1,$C37&gt;=AG$1),1,0)</f>
        <v>0</v>
      </c>
      <c r="AH37" s="0" t="n">
        <f aca="false">IF(AND($D37&lt;AI$1,$C37&gt;=AH$1),1,0)</f>
        <v>0</v>
      </c>
      <c r="AI37" s="0" t="n">
        <f aca="false">IF(AND($D37&lt;AJ$1,$C37&gt;=AI$1),1,0)</f>
        <v>0</v>
      </c>
      <c r="AJ37" s="0" t="n">
        <f aca="false">IF(AND($D37&lt;AK$1,$C37&gt;=AJ$1),1,0)</f>
        <v>0</v>
      </c>
      <c r="AK37" s="0" t="n">
        <f aca="false">IF(AND($D37&lt;AL$1,$C37&gt;=AK$1),1,0)</f>
        <v>0</v>
      </c>
      <c r="AL37" s="0" t="n">
        <f aca="false">IF(AND($D37&lt;AM$1,$C37&gt;=AL$1),1,0)</f>
        <v>0</v>
      </c>
      <c r="AM37" s="0" t="n">
        <f aca="false">IF(AND($D37&lt;AN$1,$C37&gt;=AM$1),1,0)</f>
        <v>0</v>
      </c>
      <c r="AN37" s="0" t="n">
        <f aca="false">IF(AND($D37&lt;AO$1,$C37&gt;=AN$1),1,0)</f>
        <v>0</v>
      </c>
      <c r="AO37" s="0" t="n">
        <f aca="false">IF(AND($D37&lt;AP$1,$C37&gt;=AO$1),1,0)</f>
        <v>0</v>
      </c>
      <c r="AP37" s="0" t="n">
        <f aca="false">IF(AND($D37&lt;AQ$1,$C37&gt;=AP$1),1,0)</f>
        <v>0</v>
      </c>
      <c r="AQ37" s="0" t="n">
        <f aca="false">IF(AND($D37&lt;AR$1,$C37&gt;=AQ$1),1,0)</f>
        <v>0</v>
      </c>
      <c r="AR37" s="0" t="n">
        <f aca="false">IF(AND($D37&lt;AS$1,$C37&gt;=AR$1),1,0)</f>
        <v>0</v>
      </c>
      <c r="AS37" s="0" t="n">
        <f aca="false">IF(AND($D37&lt;AT$1,$C37&gt;=AS$1),1,0)</f>
        <v>0</v>
      </c>
      <c r="AT37" s="0" t="n">
        <f aca="false">IF(AND($D37&lt;AU$1,$C37&gt;=AT$1),1,0)</f>
        <v>0</v>
      </c>
      <c r="AU37" s="0" t="n">
        <f aca="false">IF(AND($D37&lt;AV$1,$C37&gt;=AU$1),1,0)</f>
        <v>0</v>
      </c>
      <c r="AV37" s="0" t="n">
        <f aca="false">IF(AND($D37&lt;AW$1,$C37&gt;=AV$1),1,0)</f>
        <v>0</v>
      </c>
      <c r="AW37" s="0" t="n">
        <f aca="false">IF(AND($D37&lt;AX$1,$C37&gt;=AW$1),1,0)</f>
        <v>0</v>
      </c>
      <c r="AX37" s="0" t="n">
        <f aca="false">IF(AND($D37&lt;AY$1,$C37&gt;=AX$1),1,0)</f>
        <v>0</v>
      </c>
      <c r="AY37" s="0" t="n">
        <f aca="false">IF(AND($D37&lt;AZ$1,$C37&gt;=AY$1),1,0)</f>
        <v>0</v>
      </c>
      <c r="AZ37" s="0" t="n">
        <f aca="false">IF(AND($D37&lt;BA$1,$C37&gt;=AZ$1),1,0)</f>
        <v>0</v>
      </c>
      <c r="BA37" s="0" t="n">
        <f aca="false">IF(AND($D37&lt;BB$1,$C37&gt;=BA$1),1,0)</f>
        <v>0</v>
      </c>
      <c r="BB37" s="0" t="n">
        <f aca="false">IF(AND($D37&lt;BC$1,$C37&gt;=BB$1),1,0)</f>
        <v>0</v>
      </c>
      <c r="BC37" s="0" t="n">
        <f aca="false">IF(AND($D37&lt;BD$1,$C37&gt;=BC$1),1,0)</f>
        <v>0</v>
      </c>
      <c r="BD37" s="0" t="n">
        <f aca="false">IF(AND($D37&lt;BE$1,$C37&gt;=BD$1),1,0)</f>
        <v>1</v>
      </c>
      <c r="BE37" s="0" t="n">
        <f aca="false">IF(AND($D37&lt;BF$1,$C37&gt;=BE$1),1,0)</f>
        <v>1</v>
      </c>
      <c r="BF37" s="0" t="n">
        <f aca="false">IF(AND($D37&lt;BG$1,$C37&gt;=BF$1),1,0)</f>
        <v>1</v>
      </c>
      <c r="BG37" s="0" t="n">
        <f aca="false">IF(AND($D37&lt;BH$1,$C37&gt;=BG$1),1,0)</f>
        <v>1</v>
      </c>
      <c r="BH37" s="0" t="n">
        <f aca="false">IF(AND($D37&lt;BI$1,$C37&gt;=BH$1),1,0)</f>
        <v>1</v>
      </c>
      <c r="BI37" s="0" t="n">
        <f aca="false">IF(AND($D37&lt;BJ$1,$C37&gt;=BI$1),1,0)</f>
        <v>1</v>
      </c>
      <c r="BJ37" s="0" t="n">
        <f aca="false">IF(AND($D37&lt;BK$1,$C37&gt;=BJ$1),1,0)</f>
        <v>1</v>
      </c>
      <c r="BK37" s="0" t="n">
        <f aca="false">IF(AND($D37&lt;BL$1,$C37&gt;=BK$1),1,0)</f>
        <v>1</v>
      </c>
      <c r="BL37" s="0" t="n">
        <f aca="false">IF(AND($D37&lt;BM$1,$C37&gt;=BL$1),1,0)</f>
        <v>1</v>
      </c>
      <c r="BM37" s="0" t="n">
        <f aca="false">IF(AND($D37&lt;BN$1,$C37&gt;=BM$1),1,0)</f>
        <v>1</v>
      </c>
      <c r="BN37" s="0" t="n">
        <f aca="false">IF(AND($D37&lt;BO$1,$C37&gt;=BN$1),1,0)</f>
        <v>0</v>
      </c>
      <c r="BO37" s="0" t="n">
        <f aca="false">IF(AND($D37&lt;BP$1,$C37&gt;=BO$1),1,0)</f>
        <v>0</v>
      </c>
      <c r="BP37" s="0" t="n">
        <f aca="false">IF(AND($D37&lt;BQ$1,$C37&gt;=BP$1),1,0)</f>
        <v>0</v>
      </c>
      <c r="BQ37" s="0" t="n">
        <f aca="false">IF(AND($D37&lt;BR$1,$C37&gt;=BQ$1),1,0)</f>
        <v>0</v>
      </c>
      <c r="BR37" s="0" t="n">
        <f aca="false">IF(AND($D37&lt;BS$1,$C37&gt;=BR$1),1,0)</f>
        <v>0</v>
      </c>
      <c r="BS37" s="0" t="n">
        <f aca="false">IF(AND($D37&lt;BT$1,$C37&gt;=BS$1),1,0)</f>
        <v>0</v>
      </c>
      <c r="BT37" s="0" t="n">
        <f aca="false">IF(AND($D37&lt;BU$1,$C37&gt;=BT$1),1,0)</f>
        <v>0</v>
      </c>
      <c r="BU37" s="0" t="n">
        <f aca="false">IF(AND($D37&lt;BV$1,$C37&gt;=BU$1),1,0)</f>
        <v>0</v>
      </c>
      <c r="BV37" s="0" t="n">
        <f aca="false">IF(AND($D37&lt;BW$1,$C37&gt;=BV$1),1,0)</f>
        <v>0</v>
      </c>
      <c r="BW37" s="0" t="n">
        <f aca="false">IF(AND($D37&lt;BX$1,$C37&gt;=BW$1),1,0)</f>
        <v>0</v>
      </c>
      <c r="BX37" s="0" t="n">
        <f aca="false">IF(AND($D37&lt;BY$1,$C37&gt;=BX$1),1,0)</f>
        <v>0</v>
      </c>
      <c r="BY37" s="0" t="n">
        <f aca="false">IF(AND($D37&lt;BZ$1,$C37&gt;=BY$1),1,0)</f>
        <v>0</v>
      </c>
      <c r="BZ37" s="0" t="n">
        <f aca="false">IF(AND($D37&lt;CA$1,$C37&gt;=BZ$1),1,0)</f>
        <v>0</v>
      </c>
      <c r="CA37" s="0" t="n">
        <f aca="false">IF(AND($D37&lt;CB$1,$C37&gt;=CA$1),1,0)</f>
        <v>0</v>
      </c>
      <c r="CB37" s="0" t="n">
        <f aca="false">IF(AND($D37&lt;CC$1,$C37&gt;=CB$1),1,0)</f>
        <v>0</v>
      </c>
      <c r="CC37" s="0" t="n">
        <f aca="false">IF(AND($D37&lt;CD$1,$C37&gt;=CC$1),1,0)</f>
        <v>0</v>
      </c>
      <c r="CD37" s="0" t="n">
        <f aca="false">IF(AND($D37&lt;CE$1,$C37&gt;=CD$1),1,0)</f>
        <v>0</v>
      </c>
      <c r="CE37" s="0" t="n">
        <f aca="false">IF(AND($D37&lt;CF$1,$C37&gt;=CE$1),1,0)</f>
        <v>0</v>
      </c>
      <c r="CF37" s="0" t="n">
        <f aca="false">IF(AND($D37&lt;CG$1,$C37&gt;=CF$1),1,0)</f>
        <v>0</v>
      </c>
      <c r="CG37" s="0" t="n">
        <f aca="false">IF(AND($D37&lt;CH$1,$C37&gt;=CG$1),1,0)</f>
        <v>0</v>
      </c>
      <c r="CH37" s="0" t="n">
        <f aca="false">IF(AND($D37&lt;CI$1,$C37&gt;=CH$1),1,0)</f>
        <v>0</v>
      </c>
      <c r="CI37" s="0" t="n">
        <f aca="false">IF(AND($D37&lt;CJ$1,$C37&gt;=CI$1),1,0)</f>
        <v>0</v>
      </c>
      <c r="CJ37" s="0" t="n">
        <f aca="false">IF(AND($D37&lt;CK$1,$C37&gt;=CJ$1),1,0)</f>
        <v>0</v>
      </c>
      <c r="CK37" s="0" t="n">
        <f aca="false">IF(AND($D37&lt;CL$1,$C37&gt;=CK$1),1,0)</f>
        <v>0</v>
      </c>
      <c r="CL37" s="0" t="n">
        <f aca="false">IF(AND($D37&lt;CM$1,$C37&gt;=CL$1),1,0)</f>
        <v>0</v>
      </c>
      <c r="CM37" s="0" t="n">
        <f aca="false">IF(AND($D37&lt;CN$1,$C37&gt;=CM$1),1,0)</f>
        <v>0</v>
      </c>
      <c r="CN37" s="0" t="n">
        <f aca="false">IF(AND($D37&lt;CO$1,$C37&gt;=CN$1),1,0)</f>
        <v>0</v>
      </c>
      <c r="CO37" s="0" t="n">
        <f aca="false">IF(AND($D37&lt;CP$1,$C37&gt;=CO$1),1,0)</f>
        <v>0</v>
      </c>
      <c r="CP37" s="0" t="n">
        <f aca="false">IF(AND($D37&lt;CQ$1,$C37&gt;=CP$1),1,0)</f>
        <v>0</v>
      </c>
      <c r="CQ37" s="0" t="n">
        <f aca="false">IF(AND($D37&lt;CR$1,$C37&gt;=CQ$1),1,0)</f>
        <v>0</v>
      </c>
      <c r="CR37" s="0" t="n">
        <f aca="false">IF(AND($D37&lt;CS$1,$C37&gt;=CR$1),1,0)</f>
        <v>0</v>
      </c>
      <c r="CS37" s="0" t="n">
        <f aca="false">IF(AND($D37&lt;CT$1,$C37&gt;=CS$1),1,0)</f>
        <v>0</v>
      </c>
      <c r="CT37" s="0" t="n">
        <f aca="false">IF(AND($D37&lt;CU$1,$C37&gt;=CT$1),1,0)</f>
        <v>0</v>
      </c>
      <c r="CU37" s="0" t="n">
        <f aca="false">IF(AND($D37&lt;CV$1,$C37&gt;=CU$1),1,0)</f>
        <v>0</v>
      </c>
      <c r="CV37" s="0" t="n">
        <f aca="false">IF(AND($D37&lt;CW$1,$C37&gt;=CV$1),1,0)</f>
        <v>0</v>
      </c>
      <c r="CW37" s="0" t="n">
        <f aca="false">IF(AND($D37&lt;CX$1,$C37&gt;=CW$1),1,0)</f>
        <v>0</v>
      </c>
      <c r="CX37" s="0" t="n">
        <f aca="false">IF(AND($D37&lt;CY$1,$C37&gt;=CX$1),1,0)</f>
        <v>0</v>
      </c>
      <c r="CY37" s="0" t="n">
        <f aca="false">IF(AND($D37&lt;CZ$1,$C37&gt;=CY$1),1,0)</f>
        <v>0</v>
      </c>
      <c r="CZ37" s="0" t="n">
        <f aca="false">IF(AND($D37&lt;DA$1,$C37&gt;=CZ$1),1,0)</f>
        <v>0</v>
      </c>
      <c r="DA37" s="0" t="n">
        <f aca="false">IF(AND($D37&lt;DB$1,$C37&gt;=DA$1),1,0)</f>
        <v>0</v>
      </c>
      <c r="DB37" s="0" t="n">
        <f aca="false">IF(AND($D37&lt;DC$1,$C37&gt;=DB$1),1,0)</f>
        <v>0</v>
      </c>
      <c r="DC37" s="0" t="n">
        <f aca="false">IF(AND($D37&lt;DD$1,$C37&gt;=DC$1),1,0)</f>
        <v>0</v>
      </c>
      <c r="DD37" s="0" t="n">
        <f aca="false">IF(AND($D37&lt;DE$1,$C37&gt;=DD$1),1,0)</f>
        <v>0</v>
      </c>
      <c r="DE37" s="0" t="n">
        <f aca="false">IF(AND($D37&lt;DF$1,$C37&gt;=DE$1),1,0)</f>
        <v>0</v>
      </c>
      <c r="DF37" s="0" t="n">
        <f aca="false">IF(AND($D37&lt;DG$1,$C37&gt;=DF$1),1,0)</f>
        <v>0</v>
      </c>
      <c r="DG37" s="0" t="n">
        <f aca="false">IF(AND($D37&lt;DH$1,$C37&gt;=DG$1),1,0)</f>
        <v>0</v>
      </c>
      <c r="DH37" s="0" t="n">
        <f aca="false">IF(AND($D37&lt;DI$1,$C37&gt;=DH$1),1,0)</f>
        <v>0</v>
      </c>
      <c r="DI37" s="0" t="n">
        <f aca="false">IF(AND($D37&lt;DJ$1,$C37&gt;=DI$1),1,0)</f>
        <v>0</v>
      </c>
      <c r="DJ37" s="0" t="n">
        <f aca="false">IF(AND($D37&lt;DK$1,$C37&gt;=DJ$1),1,0)</f>
        <v>0</v>
      </c>
      <c r="DK37" s="0" t="n">
        <f aca="false">IF(AND($D37&lt;DL$1,$C37&gt;=DK$1),1,0)</f>
        <v>0</v>
      </c>
      <c r="DL37" s="0" t="n">
        <f aca="false">IF(AND($D37&lt;DM$1,$C37&gt;=DL$1),1,0)</f>
        <v>0</v>
      </c>
      <c r="DM37" s="0" t="n">
        <f aca="false">IF(AND($D37&lt;DN$1,$C37&gt;=DM$1),1,0)</f>
        <v>0</v>
      </c>
      <c r="DN37" s="0" t="n">
        <f aca="false">IF(AND($D37&lt;DO$1,$C37&gt;=DN$1),1,0)</f>
        <v>0</v>
      </c>
      <c r="DO37" s="0" t="n">
        <f aca="false">IF(AND($D37&lt;DP$1,$C37&gt;=DO$1),1,0)</f>
        <v>0</v>
      </c>
      <c r="DP37" s="0" t="n">
        <f aca="false">IF(AND($D37&lt;DQ$1,$C37&gt;=DP$1),1,0)</f>
        <v>0</v>
      </c>
      <c r="DQ37" s="0" t="n">
        <f aca="false">IF(AND($D37&lt;DR$1,$C37&gt;=DQ$1),1,0)</f>
        <v>0</v>
      </c>
      <c r="DR37" s="0" t="n">
        <f aca="false">IF(AND($D37&lt;DS$1,$C37&gt;=DR$1),1,0)</f>
        <v>0</v>
      </c>
      <c r="DS37" s="0" t="n">
        <f aca="false">IF(AND($D37&lt;DT$1,$C37&gt;=DS$1),1,0)</f>
        <v>0</v>
      </c>
      <c r="DT37" s="0" t="n">
        <f aca="false">IF(AND($D37&lt;DU$1,$C37&gt;=DT$1),1,0)</f>
        <v>0</v>
      </c>
      <c r="DU37" s="0" t="n">
        <f aca="false">IF(AND($D37&lt;DV$1,$C37&gt;=DU$1),1,0)</f>
        <v>0</v>
      </c>
      <c r="DV37" s="0" t="n">
        <f aca="false">IF(AND($D37&lt;DW$1,$C37&gt;=DV$1),1,0)</f>
        <v>0</v>
      </c>
      <c r="DW37" s="0" t="n">
        <f aca="false">IF(AND($D37&lt;DX$1,$C37&gt;=DW$1),1,0)</f>
        <v>0</v>
      </c>
      <c r="DX37" s="0" t="n">
        <f aca="false">IF(AND($D37&lt;DY$1,$C37&gt;=DX$1),1,0)</f>
        <v>0</v>
      </c>
      <c r="DY37" s="0" t="n">
        <f aca="false">IF(AND($D37&lt;DZ$1,$C37&gt;=DY$1),1,0)</f>
        <v>0</v>
      </c>
      <c r="DZ37" s="0" t="n">
        <f aca="false">IF(AND($D37&lt;EA$1,$C37&gt;=DZ$1),1,0)</f>
        <v>0</v>
      </c>
      <c r="EA37" s="0" t="n">
        <f aca="false">IF(AND($D37&lt;EB$1,$C37&gt;=EA$1),1,0)</f>
        <v>0</v>
      </c>
      <c r="EB37" s="0" t="n">
        <f aca="false">IF(AND($D37&lt;EC$1,$C37&gt;=EB$1),1,0)</f>
        <v>0</v>
      </c>
      <c r="EC37" s="0" t="n">
        <f aca="false">IF(AND($D37&lt;ED$1,$C37&gt;=EC$1),1,0)</f>
        <v>0</v>
      </c>
      <c r="ED37" s="0" t="n">
        <f aca="false">IF(AND($D37&lt;EE$1,$C37&gt;=ED$1),1,0)</f>
        <v>0</v>
      </c>
      <c r="EE37" s="0" t="n">
        <f aca="false">IF(AND($D37&lt;EF$1,$C37&gt;=EE$1),1,0)</f>
        <v>0</v>
      </c>
      <c r="EF37" s="0" t="n">
        <f aca="false">IF(AND($D37&lt;EG$1,$C37&gt;=EF$1),1,0)</f>
        <v>0</v>
      </c>
      <c r="EG37" s="0" t="n">
        <f aca="false">IF(AND($D37&lt;EH$1,$C37&gt;=EG$1),1,0)</f>
        <v>0</v>
      </c>
      <c r="EH37" s="0" t="n">
        <f aca="false">IF(AND($D37&lt;EI$1,$C37&gt;=EH$1),1,0)</f>
        <v>0</v>
      </c>
      <c r="EI37" s="0" t="n">
        <f aca="false">IF(AND($D37&lt;EJ$1,$C37&gt;=EI$1),1,0)</f>
        <v>0</v>
      </c>
      <c r="EJ37" s="0" t="n">
        <f aca="false">IF(AND($D37&lt;EK$1,$C37&gt;=EJ$1),1,0)</f>
        <v>0</v>
      </c>
      <c r="EK37" s="0" t="n">
        <f aca="false">IF(AND($D37&lt;EL$1,$C37&gt;=EK$1),1,0)</f>
        <v>0</v>
      </c>
      <c r="EL37" s="0" t="n">
        <f aca="false">IF(AND($D37&lt;EM$1,$C37&gt;=EL$1),1,0)</f>
        <v>0</v>
      </c>
      <c r="EM37" s="0" t="n">
        <f aca="false">IF(AND($D37&lt;EN$1,$C37&gt;=EM$1),1,0)</f>
        <v>0</v>
      </c>
      <c r="EN37" s="0" t="n">
        <f aca="false">IF(AND($D37&lt;EO$1,$C37&gt;=EN$1),1,0)</f>
        <v>0</v>
      </c>
      <c r="EO37" s="0" t="n">
        <f aca="false">IF(AND($D37&lt;EP$1,$C37&gt;=EO$1),1,0)</f>
        <v>0</v>
      </c>
      <c r="EP37" s="0" t="n">
        <f aca="false">IF(AND($D37&lt;EQ$1,$C37&gt;=EP$1),1,0)</f>
        <v>0</v>
      </c>
      <c r="EQ37" s="0" t="n">
        <f aca="false">IF(AND($D37&lt;ER$1,$C37&gt;=EQ$1),1,0)</f>
        <v>0</v>
      </c>
      <c r="ER37" s="0" t="n">
        <f aca="false">IF(AND($D37&lt;ES$1,$C37&gt;=ER$1),1,0)</f>
        <v>0</v>
      </c>
      <c r="ES37" s="0" t="n">
        <f aca="false">IF(AND($D37&lt;ET$1,$C37&gt;=ES$1),1,0)</f>
        <v>0</v>
      </c>
      <c r="ET37" s="0" t="n">
        <f aca="false">IF(AND($D37&lt;EU$1,$C37&gt;=ET$1),1,0)</f>
        <v>0</v>
      </c>
      <c r="EU37" s="0" t="n">
        <f aca="false">IF(AND($D37&lt;EV$1,$C37&gt;=EU$1),1,0)</f>
        <v>0</v>
      </c>
      <c r="EV37" s="0" t="n">
        <f aca="false">IF(AND($D37&lt;EW$1,$C37&gt;=EV$1),1,0)</f>
        <v>0</v>
      </c>
      <c r="EW37" s="0" t="n">
        <f aca="false">IF(AND($D37&lt;EX$1,$C37&gt;=EW$1),1,0)</f>
        <v>0</v>
      </c>
      <c r="EX37" s="0" t="n">
        <f aca="false">IF(AND($D37&lt;EY$1,$C37&gt;=EX$1),1,0)</f>
        <v>0</v>
      </c>
      <c r="EY37" s="0" t="n">
        <f aca="false">IF(AND($D37&lt;EZ$1,$C37&gt;=EY$1),1,0)</f>
        <v>0</v>
      </c>
      <c r="EZ37" s="0" t="n">
        <f aca="false">IF(AND($D37&lt;FA$1,$C37&gt;=EZ$1),1,0)</f>
        <v>0</v>
      </c>
      <c r="FA37" s="0" t="n">
        <f aca="false">IF(AND($D37&lt;FB$1,$C37&gt;=FA$1),1,0)</f>
        <v>0</v>
      </c>
      <c r="FB37" s="0" t="n">
        <f aca="false">IF(AND($D37&lt;FC$1,$C37&gt;=FB$1),1,0)</f>
        <v>0</v>
      </c>
      <c r="FC37" s="0" t="n">
        <f aca="false">IF(AND($D37&lt;FD$1,$C37&gt;=FC$1),1,0)</f>
        <v>0</v>
      </c>
      <c r="FD37" s="0" t="n">
        <f aca="false">IF(AND($D37&lt;FE$1,$C37&gt;=FD$1),1,0)</f>
        <v>0</v>
      </c>
      <c r="FE37" s="0" t="n">
        <f aca="false">IF(AND($D37&lt;FF$1,$C37&gt;=FE$1),1,0)</f>
        <v>0</v>
      </c>
      <c r="FF37" s="0" t="n">
        <f aca="false">IF(AND($D37&lt;FG$1,$C37&gt;=FF$1),1,0)</f>
        <v>0</v>
      </c>
      <c r="FG37" s="0" t="n">
        <f aca="false">IF(AND($D37&lt;FH$1,$C37&gt;=FG$1),1,0)</f>
        <v>0</v>
      </c>
      <c r="FH37" s="0" t="n">
        <f aca="false">IF(AND($D37&lt;FI$1,$C37&gt;=FH$1),1,0)</f>
        <v>0</v>
      </c>
      <c r="FI37" s="0" t="n">
        <f aca="false">IF(AND($D37&lt;FJ$1,$C37&gt;=FI$1),1,0)</f>
        <v>0</v>
      </c>
      <c r="FJ37" s="0" t="n">
        <f aca="false">IF(AND($D37&lt;FK$1,$C37&gt;=FJ$1),1,0)</f>
        <v>0</v>
      </c>
      <c r="FK37" s="0" t="n">
        <f aca="false">IF(AND($D37&lt;FL$1,$C37&gt;=FK$1),1,0)</f>
        <v>0</v>
      </c>
      <c r="FL37" s="0" t="n">
        <f aca="false">IF(AND($D37&lt;FM$1,$C37&gt;=FL$1),1,0)</f>
        <v>0</v>
      </c>
      <c r="FM37" s="0" t="n">
        <f aca="false">IF(AND($D37&lt;FN$1,$C37&gt;=FM$1),1,0)</f>
        <v>0</v>
      </c>
      <c r="FN37" s="0" t="n">
        <f aca="false">IF(AND($D37&lt;FO$1,$C37&gt;=FN$1),1,0)</f>
        <v>0</v>
      </c>
      <c r="FO37" s="0" t="n">
        <f aca="false">IF(AND($D37&lt;FP$1,$C37&gt;=FO$1),1,0)</f>
        <v>0</v>
      </c>
      <c r="FP37" s="0" t="n">
        <f aca="false">IF(AND($D37&lt;FQ$1,$C37&gt;=FP$1),1,0)</f>
        <v>0</v>
      </c>
      <c r="FQ37" s="0" t="n">
        <f aca="false">IF(AND($D37&lt;FR$1,$C37&gt;=FQ$1),1,0)</f>
        <v>0</v>
      </c>
      <c r="FR37" s="0" t="n">
        <f aca="false">IF(AND($D37&lt;FS$1,$C37&gt;=FR$1),1,0)</f>
        <v>0</v>
      </c>
      <c r="FS37" s="0" t="n">
        <f aca="false">IF(AND($D37&lt;FT$1,$C37&gt;=FS$1),1,0)</f>
        <v>0</v>
      </c>
      <c r="FT37" s="0" t="n">
        <f aca="false">IF(AND($D37&lt;FU$1,$C37&gt;=FT$1),1,0)</f>
        <v>0</v>
      </c>
      <c r="FU37" s="0" t="n">
        <f aca="false">IF(AND($D37&lt;FV$1,$C37&gt;=FU$1),1,0)</f>
        <v>0</v>
      </c>
      <c r="FV37" s="0" t="n">
        <f aca="false">IF(AND($D37&lt;FW$1,$C37&gt;=FV$1),1,0)</f>
        <v>0</v>
      </c>
      <c r="FW37" s="0" t="n">
        <f aca="false">IF(AND($D37&lt;FX$1,$C37&gt;=FW$1),1,0)</f>
        <v>0</v>
      </c>
      <c r="FX37" s="0" t="n">
        <f aca="false">IF(AND($D37&lt;FY$1,$C37&gt;=FX$1),1,0)</f>
        <v>0</v>
      </c>
      <c r="FY37" s="0" t="n">
        <f aca="false">IF(AND($D37&lt;FZ$1,$C37&gt;=FY$1),1,0)</f>
        <v>0</v>
      </c>
      <c r="FZ37" s="0" t="n">
        <f aca="false">IF(AND($D37&lt;GA$1,$C37&gt;=FZ$1),1,0)</f>
        <v>0</v>
      </c>
      <c r="GA37" s="0" t="n">
        <f aca="false">IF(AND($D37&lt;GB$1,$C37&gt;=GA$1),1,0)</f>
        <v>0</v>
      </c>
      <c r="GB37" s="0" t="n">
        <f aca="false">IF(AND($D37&lt;GC$1,$C37&gt;=GB$1),1,0)</f>
        <v>0</v>
      </c>
      <c r="GC37" s="0" t="n">
        <f aca="false">IF(AND($D37&lt;GD$1,$C37&gt;=GC$1),1,0)</f>
        <v>0</v>
      </c>
      <c r="GD37" s="0" t="n">
        <f aca="false">IF(AND($D37&lt;GE$1,$C37&gt;=GD$1),1,0)</f>
        <v>0</v>
      </c>
      <c r="GE37" s="0" t="n">
        <f aca="false">IF(AND($D37&lt;GF$1,$C37&gt;=GE$1),1,0)</f>
        <v>0</v>
      </c>
      <c r="GF37" s="0" t="n">
        <f aca="false">IF(AND($D37&lt;GG$1,$C37&gt;=GF$1),1,0)</f>
        <v>0</v>
      </c>
      <c r="GG37" s="0" t="n">
        <f aca="false">IF(AND($D37&lt;GH$1,$C37&gt;=GG$1),1,0)</f>
        <v>0</v>
      </c>
      <c r="GH37" s="0" t="n">
        <f aca="false">IF(AND($D37&lt;GI$1,$C37&gt;=GH$1),1,0)</f>
        <v>0</v>
      </c>
      <c r="GI37" s="0" t="n">
        <f aca="false">IF(AND($D37&lt;GJ$1,$C37&gt;=GI$1),1,0)</f>
        <v>0</v>
      </c>
      <c r="GJ37" s="0" t="n">
        <f aca="false">IF(AND($D37&lt;GK$1,$C37&gt;=GJ$1),1,0)</f>
        <v>0</v>
      </c>
      <c r="GK37" s="0" t="n">
        <f aca="false">IF(AND($D37&lt;GL$1,$C37&gt;=GK$1),1,0)</f>
        <v>0</v>
      </c>
      <c r="GL37" s="0" t="n">
        <f aca="false">IF(AND($D37&lt;GM$1,$C37&gt;=GL$1),1,0)</f>
        <v>0</v>
      </c>
      <c r="GM37" s="0" t="n">
        <f aca="false">IF(AND($D37&lt;GN$1,$C37&gt;=GM$1),1,0)</f>
        <v>0</v>
      </c>
      <c r="GN37" s="0" t="n">
        <f aca="false">IF(AND($D37&lt;GO$1,$C37&gt;=GN$1),1,0)</f>
        <v>0</v>
      </c>
      <c r="GO37" s="0" t="n">
        <f aca="false">IF(AND($D37&lt;GP$1,$C37&gt;=GO$1),1,0)</f>
        <v>0</v>
      </c>
      <c r="GP37" s="0" t="n">
        <f aca="false">IF(AND($D37&lt;GQ$1,$C37&gt;=GP$1),1,0)</f>
        <v>0</v>
      </c>
      <c r="GQ37" s="0" t="n">
        <f aca="false">IF(AND($D37&lt;GR$1,$C37&gt;=GQ$1),1,0)</f>
        <v>0</v>
      </c>
    </row>
    <row r="38" customFormat="false" ht="12.75" hidden="false" customHeight="false" outlineLevel="0" collapsed="false">
      <c r="A38" s="1" t="n">
        <v>38407</v>
      </c>
      <c r="B38" s="0" t="n">
        <v>1190.8</v>
      </c>
      <c r="C38" s="0" t="n">
        <v>1200.42</v>
      </c>
      <c r="D38" s="0" t="n">
        <v>1187.8</v>
      </c>
      <c r="E38" s="0" t="n">
        <v>1200.2</v>
      </c>
      <c r="F38" s="0" t="n">
        <v>1518749952</v>
      </c>
      <c r="G38" s="0" t="n">
        <v>1200.2</v>
      </c>
      <c r="H38" s="0" t="n">
        <f aca="false">IF(AND($D38&lt;I$1,$C38&gt;=H$1),1,0)</f>
        <v>0</v>
      </c>
      <c r="I38" s="0" t="n">
        <f aca="false">IF(AND($D38&lt;J$1,$C38&gt;=I$1),1,0)</f>
        <v>0</v>
      </c>
      <c r="J38" s="0" t="n">
        <f aca="false">IF(AND($D38&lt;K$1,$C38&gt;=J$1),1,0)</f>
        <v>0</v>
      </c>
      <c r="K38" s="0" t="n">
        <f aca="false">IF(AND($D38&lt;L$1,$C38&gt;=K$1),1,0)</f>
        <v>0</v>
      </c>
      <c r="L38" s="0" t="n">
        <f aca="false">IF(AND($D38&lt;M$1,$C38&gt;=L$1),1,0)</f>
        <v>0</v>
      </c>
      <c r="M38" s="0" t="n">
        <f aca="false">IF(AND($D38&lt;N$1,$C38&gt;=M$1),1,0)</f>
        <v>0</v>
      </c>
      <c r="N38" s="0" t="n">
        <f aca="false">IF(AND($D38&lt;O$1,$C38&gt;=N$1),1,0)</f>
        <v>0</v>
      </c>
      <c r="O38" s="0" t="n">
        <f aca="false">IF(AND($D38&lt;P$1,$C38&gt;=O$1),1,0)</f>
        <v>0</v>
      </c>
      <c r="P38" s="0" t="n">
        <f aca="false">IF(AND($D38&lt;Q$1,$C38&gt;=P$1),1,0)</f>
        <v>0</v>
      </c>
      <c r="Q38" s="0" t="n">
        <f aca="false">IF(AND($D38&lt;R$1,$C38&gt;=Q$1),1,0)</f>
        <v>0</v>
      </c>
      <c r="R38" s="0" t="n">
        <f aca="false">IF(AND($D38&lt;S$1,$C38&gt;=R$1),1,0)</f>
        <v>0</v>
      </c>
      <c r="S38" s="0" t="n">
        <f aca="false">IF(AND($D38&lt;T$1,$C38&gt;=S$1),1,0)</f>
        <v>0</v>
      </c>
      <c r="T38" s="0" t="n">
        <f aca="false">IF(AND($D38&lt;U$1,$C38&gt;=T$1),1,0)</f>
        <v>0</v>
      </c>
      <c r="U38" s="0" t="n">
        <f aca="false">IF(AND($D38&lt;V$1,$C38&gt;=U$1),1,0)</f>
        <v>0</v>
      </c>
      <c r="V38" s="0" t="n">
        <f aca="false">IF(AND($D38&lt;W$1,$C38&gt;=V$1),1,0)</f>
        <v>0</v>
      </c>
      <c r="W38" s="0" t="n">
        <f aca="false">IF(AND($D38&lt;X$1,$C38&gt;=W$1),1,0)</f>
        <v>0</v>
      </c>
      <c r="X38" s="0" t="n">
        <f aca="false">IF(AND($D38&lt;Y$1,$C38&gt;=X$1),1,0)</f>
        <v>0</v>
      </c>
      <c r="Y38" s="0" t="n">
        <f aca="false">IF(AND($D38&lt;Z$1,$C38&gt;=Y$1),1,0)</f>
        <v>0</v>
      </c>
      <c r="Z38" s="0" t="n">
        <f aca="false">IF(AND($D38&lt;AA$1,$C38&gt;=Z$1),1,0)</f>
        <v>0</v>
      </c>
      <c r="AA38" s="0" t="n">
        <f aca="false">IF(AND($D38&lt;AB$1,$C38&gt;=AA$1),1,0)</f>
        <v>0</v>
      </c>
      <c r="AB38" s="0" t="n">
        <f aca="false">IF(AND($D38&lt;AC$1,$C38&gt;=AB$1),1,0)</f>
        <v>0</v>
      </c>
      <c r="AC38" s="0" t="n">
        <f aca="false">IF(AND($D38&lt;AD$1,$C38&gt;=AC$1),1,0)</f>
        <v>0</v>
      </c>
      <c r="AD38" s="0" t="n">
        <f aca="false">IF(AND($D38&lt;AE$1,$C38&gt;=AD$1),1,0)</f>
        <v>0</v>
      </c>
      <c r="AE38" s="0" t="n">
        <f aca="false">IF(AND($D38&lt;AF$1,$C38&gt;=AE$1),1,0)</f>
        <v>0</v>
      </c>
      <c r="AF38" s="0" t="n">
        <f aca="false">IF(AND($D38&lt;AG$1,$C38&gt;=AF$1),1,0)</f>
        <v>0</v>
      </c>
      <c r="AG38" s="0" t="n">
        <f aca="false">IF(AND($D38&lt;AH$1,$C38&gt;=AG$1),1,0)</f>
        <v>0</v>
      </c>
      <c r="AH38" s="0" t="n">
        <f aca="false">IF(AND($D38&lt;AI$1,$C38&gt;=AH$1),1,0)</f>
        <v>0</v>
      </c>
      <c r="AI38" s="0" t="n">
        <f aca="false">IF(AND($D38&lt;AJ$1,$C38&gt;=AI$1),1,0)</f>
        <v>0</v>
      </c>
      <c r="AJ38" s="0" t="n">
        <f aca="false">IF(AND($D38&lt;AK$1,$C38&gt;=AJ$1),1,0)</f>
        <v>0</v>
      </c>
      <c r="AK38" s="0" t="n">
        <f aca="false">IF(AND($D38&lt;AL$1,$C38&gt;=AK$1),1,0)</f>
        <v>0</v>
      </c>
      <c r="AL38" s="0" t="n">
        <f aca="false">IF(AND($D38&lt;AM$1,$C38&gt;=AL$1),1,0)</f>
        <v>0</v>
      </c>
      <c r="AM38" s="0" t="n">
        <f aca="false">IF(AND($D38&lt;AN$1,$C38&gt;=AM$1),1,0)</f>
        <v>0</v>
      </c>
      <c r="AN38" s="0" t="n">
        <f aca="false">IF(AND($D38&lt;AO$1,$C38&gt;=AN$1),1,0)</f>
        <v>0</v>
      </c>
      <c r="AO38" s="0" t="n">
        <f aca="false">IF(AND($D38&lt;AP$1,$C38&gt;=AO$1),1,0)</f>
        <v>0</v>
      </c>
      <c r="AP38" s="0" t="n">
        <f aca="false">IF(AND($D38&lt;AQ$1,$C38&gt;=AP$1),1,0)</f>
        <v>0</v>
      </c>
      <c r="AQ38" s="0" t="n">
        <f aca="false">IF(AND($D38&lt;AR$1,$C38&gt;=AQ$1),1,0)</f>
        <v>0</v>
      </c>
      <c r="AR38" s="0" t="n">
        <f aca="false">IF(AND($D38&lt;AS$1,$C38&gt;=AR$1),1,0)</f>
        <v>0</v>
      </c>
      <c r="AS38" s="0" t="n">
        <f aca="false">IF(AND($D38&lt;AT$1,$C38&gt;=AS$1),1,0)</f>
        <v>0</v>
      </c>
      <c r="AT38" s="0" t="n">
        <f aca="false">IF(AND($D38&lt;AU$1,$C38&gt;=AT$1),1,0)</f>
        <v>0</v>
      </c>
      <c r="AU38" s="0" t="n">
        <f aca="false">IF(AND($D38&lt;AV$1,$C38&gt;=AU$1),1,0)</f>
        <v>0</v>
      </c>
      <c r="AV38" s="0" t="n">
        <f aca="false">IF(AND($D38&lt;AW$1,$C38&gt;=AV$1),1,0)</f>
        <v>0</v>
      </c>
      <c r="AW38" s="0" t="n">
        <f aca="false">IF(AND($D38&lt;AX$1,$C38&gt;=AW$1),1,0)</f>
        <v>0</v>
      </c>
      <c r="AX38" s="0" t="n">
        <f aca="false">IF(AND($D38&lt;AY$1,$C38&gt;=AX$1),1,0)</f>
        <v>0</v>
      </c>
      <c r="AY38" s="0" t="n">
        <f aca="false">IF(AND($D38&lt;AZ$1,$C38&gt;=AY$1),1,0)</f>
        <v>0</v>
      </c>
      <c r="AZ38" s="0" t="n">
        <f aca="false">IF(AND($D38&lt;BA$1,$C38&gt;=AZ$1),1,0)</f>
        <v>0</v>
      </c>
      <c r="BA38" s="0" t="n">
        <f aca="false">IF(AND($D38&lt;BB$1,$C38&gt;=BA$1),1,0)</f>
        <v>0</v>
      </c>
      <c r="BB38" s="0" t="n">
        <f aca="false">IF(AND($D38&lt;BC$1,$C38&gt;=BB$1),1,0)</f>
        <v>0</v>
      </c>
      <c r="BC38" s="0" t="n">
        <f aca="false">IF(AND($D38&lt;BD$1,$C38&gt;=BC$1),1,0)</f>
        <v>0</v>
      </c>
      <c r="BD38" s="0" t="n">
        <f aca="false">IF(AND($D38&lt;BE$1,$C38&gt;=BD$1),1,0)</f>
        <v>0</v>
      </c>
      <c r="BE38" s="0" t="n">
        <f aca="false">IF(AND($D38&lt;BF$1,$C38&gt;=BE$1),1,0)</f>
        <v>0</v>
      </c>
      <c r="BF38" s="0" t="n">
        <f aca="false">IF(AND($D38&lt;BG$1,$C38&gt;=BF$1),1,0)</f>
        <v>0</v>
      </c>
      <c r="BG38" s="0" t="n">
        <f aca="false">IF(AND($D38&lt;BH$1,$C38&gt;=BG$1),1,0)</f>
        <v>1</v>
      </c>
      <c r="BH38" s="0" t="n">
        <f aca="false">IF(AND($D38&lt;BI$1,$C38&gt;=BH$1),1,0)</f>
        <v>1</v>
      </c>
      <c r="BI38" s="0" t="n">
        <f aca="false">IF(AND($D38&lt;BJ$1,$C38&gt;=BI$1),1,0)</f>
        <v>1</v>
      </c>
      <c r="BJ38" s="0" t="n">
        <f aca="false">IF(AND($D38&lt;BK$1,$C38&gt;=BJ$1),1,0)</f>
        <v>1</v>
      </c>
      <c r="BK38" s="0" t="n">
        <f aca="false">IF(AND($D38&lt;BL$1,$C38&gt;=BK$1),1,0)</f>
        <v>1</v>
      </c>
      <c r="BL38" s="0" t="n">
        <f aca="false">IF(AND($D38&lt;BM$1,$C38&gt;=BL$1),1,0)</f>
        <v>1</v>
      </c>
      <c r="BM38" s="0" t="n">
        <f aca="false">IF(AND($D38&lt;BN$1,$C38&gt;=BM$1),1,0)</f>
        <v>1</v>
      </c>
      <c r="BN38" s="0" t="n">
        <f aca="false">IF(AND($D38&lt;BO$1,$C38&gt;=BN$1),1,0)</f>
        <v>1</v>
      </c>
      <c r="BO38" s="0" t="n">
        <f aca="false">IF(AND($D38&lt;BP$1,$C38&gt;=BO$1),1,0)</f>
        <v>1</v>
      </c>
      <c r="BP38" s="0" t="n">
        <f aca="false">IF(AND($D38&lt;BQ$1,$C38&gt;=BP$1),1,0)</f>
        <v>1</v>
      </c>
      <c r="BQ38" s="0" t="n">
        <f aca="false">IF(AND($D38&lt;BR$1,$C38&gt;=BQ$1),1,0)</f>
        <v>1</v>
      </c>
      <c r="BR38" s="0" t="n">
        <f aca="false">IF(AND($D38&lt;BS$1,$C38&gt;=BR$1),1,0)</f>
        <v>1</v>
      </c>
      <c r="BS38" s="0" t="n">
        <f aca="false">IF(AND($D38&lt;BT$1,$C38&gt;=BS$1),1,0)</f>
        <v>1</v>
      </c>
      <c r="BT38" s="0" t="n">
        <f aca="false">IF(AND($D38&lt;BU$1,$C38&gt;=BT$1),1,0)</f>
        <v>1</v>
      </c>
      <c r="BU38" s="0" t="n">
        <f aca="false">IF(AND($D38&lt;BV$1,$C38&gt;=BU$1),1,0)</f>
        <v>0</v>
      </c>
      <c r="BV38" s="0" t="n">
        <f aca="false">IF(AND($D38&lt;BW$1,$C38&gt;=BV$1),1,0)</f>
        <v>0</v>
      </c>
      <c r="BW38" s="0" t="n">
        <f aca="false">IF(AND($D38&lt;BX$1,$C38&gt;=BW$1),1,0)</f>
        <v>0</v>
      </c>
      <c r="BX38" s="0" t="n">
        <f aca="false">IF(AND($D38&lt;BY$1,$C38&gt;=BX$1),1,0)</f>
        <v>0</v>
      </c>
      <c r="BY38" s="0" t="n">
        <f aca="false">IF(AND($D38&lt;BZ$1,$C38&gt;=BY$1),1,0)</f>
        <v>0</v>
      </c>
      <c r="BZ38" s="0" t="n">
        <f aca="false">IF(AND($D38&lt;CA$1,$C38&gt;=BZ$1),1,0)</f>
        <v>0</v>
      </c>
      <c r="CA38" s="0" t="n">
        <f aca="false">IF(AND($D38&lt;CB$1,$C38&gt;=CA$1),1,0)</f>
        <v>0</v>
      </c>
      <c r="CB38" s="0" t="n">
        <f aca="false">IF(AND($D38&lt;CC$1,$C38&gt;=CB$1),1,0)</f>
        <v>0</v>
      </c>
      <c r="CC38" s="0" t="n">
        <f aca="false">IF(AND($D38&lt;CD$1,$C38&gt;=CC$1),1,0)</f>
        <v>0</v>
      </c>
      <c r="CD38" s="0" t="n">
        <f aca="false">IF(AND($D38&lt;CE$1,$C38&gt;=CD$1),1,0)</f>
        <v>0</v>
      </c>
      <c r="CE38" s="0" t="n">
        <f aca="false">IF(AND($D38&lt;CF$1,$C38&gt;=CE$1),1,0)</f>
        <v>0</v>
      </c>
      <c r="CF38" s="0" t="n">
        <f aca="false">IF(AND($D38&lt;CG$1,$C38&gt;=CF$1),1,0)</f>
        <v>0</v>
      </c>
      <c r="CG38" s="0" t="n">
        <f aca="false">IF(AND($D38&lt;CH$1,$C38&gt;=CG$1),1,0)</f>
        <v>0</v>
      </c>
      <c r="CH38" s="0" t="n">
        <f aca="false">IF(AND($D38&lt;CI$1,$C38&gt;=CH$1),1,0)</f>
        <v>0</v>
      </c>
      <c r="CI38" s="0" t="n">
        <f aca="false">IF(AND($D38&lt;CJ$1,$C38&gt;=CI$1),1,0)</f>
        <v>0</v>
      </c>
      <c r="CJ38" s="0" t="n">
        <f aca="false">IF(AND($D38&lt;CK$1,$C38&gt;=CJ$1),1,0)</f>
        <v>0</v>
      </c>
      <c r="CK38" s="0" t="n">
        <f aca="false">IF(AND($D38&lt;CL$1,$C38&gt;=CK$1),1,0)</f>
        <v>0</v>
      </c>
      <c r="CL38" s="0" t="n">
        <f aca="false">IF(AND($D38&lt;CM$1,$C38&gt;=CL$1),1,0)</f>
        <v>0</v>
      </c>
      <c r="CM38" s="0" t="n">
        <f aca="false">IF(AND($D38&lt;CN$1,$C38&gt;=CM$1),1,0)</f>
        <v>0</v>
      </c>
      <c r="CN38" s="0" t="n">
        <f aca="false">IF(AND($D38&lt;CO$1,$C38&gt;=CN$1),1,0)</f>
        <v>0</v>
      </c>
      <c r="CO38" s="0" t="n">
        <f aca="false">IF(AND($D38&lt;CP$1,$C38&gt;=CO$1),1,0)</f>
        <v>0</v>
      </c>
      <c r="CP38" s="0" t="n">
        <f aca="false">IF(AND($D38&lt;CQ$1,$C38&gt;=CP$1),1,0)</f>
        <v>0</v>
      </c>
      <c r="CQ38" s="0" t="n">
        <f aca="false">IF(AND($D38&lt;CR$1,$C38&gt;=CQ$1),1,0)</f>
        <v>0</v>
      </c>
      <c r="CR38" s="0" t="n">
        <f aca="false">IF(AND($D38&lt;CS$1,$C38&gt;=CR$1),1,0)</f>
        <v>0</v>
      </c>
      <c r="CS38" s="0" t="n">
        <f aca="false">IF(AND($D38&lt;CT$1,$C38&gt;=CS$1),1,0)</f>
        <v>0</v>
      </c>
      <c r="CT38" s="0" t="n">
        <f aca="false">IF(AND($D38&lt;CU$1,$C38&gt;=CT$1),1,0)</f>
        <v>0</v>
      </c>
      <c r="CU38" s="0" t="n">
        <f aca="false">IF(AND($D38&lt;CV$1,$C38&gt;=CU$1),1,0)</f>
        <v>0</v>
      </c>
      <c r="CV38" s="0" t="n">
        <f aca="false">IF(AND($D38&lt;CW$1,$C38&gt;=CV$1),1,0)</f>
        <v>0</v>
      </c>
      <c r="CW38" s="0" t="n">
        <f aca="false">IF(AND($D38&lt;CX$1,$C38&gt;=CW$1),1,0)</f>
        <v>0</v>
      </c>
      <c r="CX38" s="0" t="n">
        <f aca="false">IF(AND($D38&lt;CY$1,$C38&gt;=CX$1),1,0)</f>
        <v>0</v>
      </c>
      <c r="CY38" s="0" t="n">
        <f aca="false">IF(AND($D38&lt;CZ$1,$C38&gt;=CY$1),1,0)</f>
        <v>0</v>
      </c>
      <c r="CZ38" s="0" t="n">
        <f aca="false">IF(AND($D38&lt;DA$1,$C38&gt;=CZ$1),1,0)</f>
        <v>0</v>
      </c>
      <c r="DA38" s="0" t="n">
        <f aca="false">IF(AND($D38&lt;DB$1,$C38&gt;=DA$1),1,0)</f>
        <v>0</v>
      </c>
      <c r="DB38" s="0" t="n">
        <f aca="false">IF(AND($D38&lt;DC$1,$C38&gt;=DB$1),1,0)</f>
        <v>0</v>
      </c>
      <c r="DC38" s="0" t="n">
        <f aca="false">IF(AND($D38&lt;DD$1,$C38&gt;=DC$1),1,0)</f>
        <v>0</v>
      </c>
      <c r="DD38" s="0" t="n">
        <f aca="false">IF(AND($D38&lt;DE$1,$C38&gt;=DD$1),1,0)</f>
        <v>0</v>
      </c>
      <c r="DE38" s="0" t="n">
        <f aca="false">IF(AND($D38&lt;DF$1,$C38&gt;=DE$1),1,0)</f>
        <v>0</v>
      </c>
      <c r="DF38" s="0" t="n">
        <f aca="false">IF(AND($D38&lt;DG$1,$C38&gt;=DF$1),1,0)</f>
        <v>0</v>
      </c>
      <c r="DG38" s="0" t="n">
        <f aca="false">IF(AND($D38&lt;DH$1,$C38&gt;=DG$1),1,0)</f>
        <v>0</v>
      </c>
      <c r="DH38" s="0" t="n">
        <f aca="false">IF(AND($D38&lt;DI$1,$C38&gt;=DH$1),1,0)</f>
        <v>0</v>
      </c>
      <c r="DI38" s="0" t="n">
        <f aca="false">IF(AND($D38&lt;DJ$1,$C38&gt;=DI$1),1,0)</f>
        <v>0</v>
      </c>
      <c r="DJ38" s="0" t="n">
        <f aca="false">IF(AND($D38&lt;DK$1,$C38&gt;=DJ$1),1,0)</f>
        <v>0</v>
      </c>
      <c r="DK38" s="0" t="n">
        <f aca="false">IF(AND($D38&lt;DL$1,$C38&gt;=DK$1),1,0)</f>
        <v>0</v>
      </c>
      <c r="DL38" s="0" t="n">
        <f aca="false">IF(AND($D38&lt;DM$1,$C38&gt;=DL$1),1,0)</f>
        <v>0</v>
      </c>
      <c r="DM38" s="0" t="n">
        <f aca="false">IF(AND($D38&lt;DN$1,$C38&gt;=DM$1),1,0)</f>
        <v>0</v>
      </c>
      <c r="DN38" s="0" t="n">
        <f aca="false">IF(AND($D38&lt;DO$1,$C38&gt;=DN$1),1,0)</f>
        <v>0</v>
      </c>
      <c r="DO38" s="0" t="n">
        <f aca="false">IF(AND($D38&lt;DP$1,$C38&gt;=DO$1),1,0)</f>
        <v>0</v>
      </c>
      <c r="DP38" s="0" t="n">
        <f aca="false">IF(AND($D38&lt;DQ$1,$C38&gt;=DP$1),1,0)</f>
        <v>0</v>
      </c>
      <c r="DQ38" s="0" t="n">
        <f aca="false">IF(AND($D38&lt;DR$1,$C38&gt;=DQ$1),1,0)</f>
        <v>0</v>
      </c>
      <c r="DR38" s="0" t="n">
        <f aca="false">IF(AND($D38&lt;DS$1,$C38&gt;=DR$1),1,0)</f>
        <v>0</v>
      </c>
      <c r="DS38" s="0" t="n">
        <f aca="false">IF(AND($D38&lt;DT$1,$C38&gt;=DS$1),1,0)</f>
        <v>0</v>
      </c>
      <c r="DT38" s="0" t="n">
        <f aca="false">IF(AND($D38&lt;DU$1,$C38&gt;=DT$1),1,0)</f>
        <v>0</v>
      </c>
      <c r="DU38" s="0" t="n">
        <f aca="false">IF(AND($D38&lt;DV$1,$C38&gt;=DU$1),1,0)</f>
        <v>0</v>
      </c>
      <c r="DV38" s="0" t="n">
        <f aca="false">IF(AND($D38&lt;DW$1,$C38&gt;=DV$1),1,0)</f>
        <v>0</v>
      </c>
      <c r="DW38" s="0" t="n">
        <f aca="false">IF(AND($D38&lt;DX$1,$C38&gt;=DW$1),1,0)</f>
        <v>0</v>
      </c>
      <c r="DX38" s="0" t="n">
        <f aca="false">IF(AND($D38&lt;DY$1,$C38&gt;=DX$1),1,0)</f>
        <v>0</v>
      </c>
      <c r="DY38" s="0" t="n">
        <f aca="false">IF(AND($D38&lt;DZ$1,$C38&gt;=DY$1),1,0)</f>
        <v>0</v>
      </c>
      <c r="DZ38" s="0" t="n">
        <f aca="false">IF(AND($D38&lt;EA$1,$C38&gt;=DZ$1),1,0)</f>
        <v>0</v>
      </c>
      <c r="EA38" s="0" t="n">
        <f aca="false">IF(AND($D38&lt;EB$1,$C38&gt;=EA$1),1,0)</f>
        <v>0</v>
      </c>
      <c r="EB38" s="0" t="n">
        <f aca="false">IF(AND($D38&lt;EC$1,$C38&gt;=EB$1),1,0)</f>
        <v>0</v>
      </c>
      <c r="EC38" s="0" t="n">
        <f aca="false">IF(AND($D38&lt;ED$1,$C38&gt;=EC$1),1,0)</f>
        <v>0</v>
      </c>
      <c r="ED38" s="0" t="n">
        <f aca="false">IF(AND($D38&lt;EE$1,$C38&gt;=ED$1),1,0)</f>
        <v>0</v>
      </c>
      <c r="EE38" s="0" t="n">
        <f aca="false">IF(AND($D38&lt;EF$1,$C38&gt;=EE$1),1,0)</f>
        <v>0</v>
      </c>
      <c r="EF38" s="0" t="n">
        <f aca="false">IF(AND($D38&lt;EG$1,$C38&gt;=EF$1),1,0)</f>
        <v>0</v>
      </c>
      <c r="EG38" s="0" t="n">
        <f aca="false">IF(AND($D38&lt;EH$1,$C38&gt;=EG$1),1,0)</f>
        <v>0</v>
      </c>
      <c r="EH38" s="0" t="n">
        <f aca="false">IF(AND($D38&lt;EI$1,$C38&gt;=EH$1),1,0)</f>
        <v>0</v>
      </c>
      <c r="EI38" s="0" t="n">
        <f aca="false">IF(AND($D38&lt;EJ$1,$C38&gt;=EI$1),1,0)</f>
        <v>0</v>
      </c>
      <c r="EJ38" s="0" t="n">
        <f aca="false">IF(AND($D38&lt;EK$1,$C38&gt;=EJ$1),1,0)</f>
        <v>0</v>
      </c>
      <c r="EK38" s="0" t="n">
        <f aca="false">IF(AND($D38&lt;EL$1,$C38&gt;=EK$1),1,0)</f>
        <v>0</v>
      </c>
      <c r="EL38" s="0" t="n">
        <f aca="false">IF(AND($D38&lt;EM$1,$C38&gt;=EL$1),1,0)</f>
        <v>0</v>
      </c>
      <c r="EM38" s="0" t="n">
        <f aca="false">IF(AND($D38&lt;EN$1,$C38&gt;=EM$1),1,0)</f>
        <v>0</v>
      </c>
      <c r="EN38" s="0" t="n">
        <f aca="false">IF(AND($D38&lt;EO$1,$C38&gt;=EN$1),1,0)</f>
        <v>0</v>
      </c>
      <c r="EO38" s="0" t="n">
        <f aca="false">IF(AND($D38&lt;EP$1,$C38&gt;=EO$1),1,0)</f>
        <v>0</v>
      </c>
      <c r="EP38" s="0" t="n">
        <f aca="false">IF(AND($D38&lt;EQ$1,$C38&gt;=EP$1),1,0)</f>
        <v>0</v>
      </c>
      <c r="EQ38" s="0" t="n">
        <f aca="false">IF(AND($D38&lt;ER$1,$C38&gt;=EQ$1),1,0)</f>
        <v>0</v>
      </c>
      <c r="ER38" s="0" t="n">
        <f aca="false">IF(AND($D38&lt;ES$1,$C38&gt;=ER$1),1,0)</f>
        <v>0</v>
      </c>
      <c r="ES38" s="0" t="n">
        <f aca="false">IF(AND($D38&lt;ET$1,$C38&gt;=ES$1),1,0)</f>
        <v>0</v>
      </c>
      <c r="ET38" s="0" t="n">
        <f aca="false">IF(AND($D38&lt;EU$1,$C38&gt;=ET$1),1,0)</f>
        <v>0</v>
      </c>
      <c r="EU38" s="0" t="n">
        <f aca="false">IF(AND($D38&lt;EV$1,$C38&gt;=EU$1),1,0)</f>
        <v>0</v>
      </c>
      <c r="EV38" s="0" t="n">
        <f aca="false">IF(AND($D38&lt;EW$1,$C38&gt;=EV$1),1,0)</f>
        <v>0</v>
      </c>
      <c r="EW38" s="0" t="n">
        <f aca="false">IF(AND($D38&lt;EX$1,$C38&gt;=EW$1),1,0)</f>
        <v>0</v>
      </c>
      <c r="EX38" s="0" t="n">
        <f aca="false">IF(AND($D38&lt;EY$1,$C38&gt;=EX$1),1,0)</f>
        <v>0</v>
      </c>
      <c r="EY38" s="0" t="n">
        <f aca="false">IF(AND($D38&lt;EZ$1,$C38&gt;=EY$1),1,0)</f>
        <v>0</v>
      </c>
      <c r="EZ38" s="0" t="n">
        <f aca="false">IF(AND($D38&lt;FA$1,$C38&gt;=EZ$1),1,0)</f>
        <v>0</v>
      </c>
      <c r="FA38" s="0" t="n">
        <f aca="false">IF(AND($D38&lt;FB$1,$C38&gt;=FA$1),1,0)</f>
        <v>0</v>
      </c>
      <c r="FB38" s="0" t="n">
        <f aca="false">IF(AND($D38&lt;FC$1,$C38&gt;=FB$1),1,0)</f>
        <v>0</v>
      </c>
      <c r="FC38" s="0" t="n">
        <f aca="false">IF(AND($D38&lt;FD$1,$C38&gt;=FC$1),1,0)</f>
        <v>0</v>
      </c>
      <c r="FD38" s="0" t="n">
        <f aca="false">IF(AND($D38&lt;FE$1,$C38&gt;=FD$1),1,0)</f>
        <v>0</v>
      </c>
      <c r="FE38" s="0" t="n">
        <f aca="false">IF(AND($D38&lt;FF$1,$C38&gt;=FE$1),1,0)</f>
        <v>0</v>
      </c>
      <c r="FF38" s="0" t="n">
        <f aca="false">IF(AND($D38&lt;FG$1,$C38&gt;=FF$1),1,0)</f>
        <v>0</v>
      </c>
      <c r="FG38" s="0" t="n">
        <f aca="false">IF(AND($D38&lt;FH$1,$C38&gt;=FG$1),1,0)</f>
        <v>0</v>
      </c>
      <c r="FH38" s="0" t="n">
        <f aca="false">IF(AND($D38&lt;FI$1,$C38&gt;=FH$1),1,0)</f>
        <v>0</v>
      </c>
      <c r="FI38" s="0" t="n">
        <f aca="false">IF(AND($D38&lt;FJ$1,$C38&gt;=FI$1),1,0)</f>
        <v>0</v>
      </c>
      <c r="FJ38" s="0" t="n">
        <f aca="false">IF(AND($D38&lt;FK$1,$C38&gt;=FJ$1),1,0)</f>
        <v>0</v>
      </c>
      <c r="FK38" s="0" t="n">
        <f aca="false">IF(AND($D38&lt;FL$1,$C38&gt;=FK$1),1,0)</f>
        <v>0</v>
      </c>
      <c r="FL38" s="0" t="n">
        <f aca="false">IF(AND($D38&lt;FM$1,$C38&gt;=FL$1),1,0)</f>
        <v>0</v>
      </c>
      <c r="FM38" s="0" t="n">
        <f aca="false">IF(AND($D38&lt;FN$1,$C38&gt;=FM$1),1,0)</f>
        <v>0</v>
      </c>
      <c r="FN38" s="0" t="n">
        <f aca="false">IF(AND($D38&lt;FO$1,$C38&gt;=FN$1),1,0)</f>
        <v>0</v>
      </c>
      <c r="FO38" s="0" t="n">
        <f aca="false">IF(AND($D38&lt;FP$1,$C38&gt;=FO$1),1,0)</f>
        <v>0</v>
      </c>
      <c r="FP38" s="0" t="n">
        <f aca="false">IF(AND($D38&lt;FQ$1,$C38&gt;=FP$1),1,0)</f>
        <v>0</v>
      </c>
      <c r="FQ38" s="0" t="n">
        <f aca="false">IF(AND($D38&lt;FR$1,$C38&gt;=FQ$1),1,0)</f>
        <v>0</v>
      </c>
      <c r="FR38" s="0" t="n">
        <f aca="false">IF(AND($D38&lt;FS$1,$C38&gt;=FR$1),1,0)</f>
        <v>0</v>
      </c>
      <c r="FS38" s="0" t="n">
        <f aca="false">IF(AND($D38&lt;FT$1,$C38&gt;=FS$1),1,0)</f>
        <v>0</v>
      </c>
      <c r="FT38" s="0" t="n">
        <f aca="false">IF(AND($D38&lt;FU$1,$C38&gt;=FT$1),1,0)</f>
        <v>0</v>
      </c>
      <c r="FU38" s="0" t="n">
        <f aca="false">IF(AND($D38&lt;FV$1,$C38&gt;=FU$1),1,0)</f>
        <v>0</v>
      </c>
      <c r="FV38" s="0" t="n">
        <f aca="false">IF(AND($D38&lt;FW$1,$C38&gt;=FV$1),1,0)</f>
        <v>0</v>
      </c>
      <c r="FW38" s="0" t="n">
        <f aca="false">IF(AND($D38&lt;FX$1,$C38&gt;=FW$1),1,0)</f>
        <v>0</v>
      </c>
      <c r="FX38" s="0" t="n">
        <f aca="false">IF(AND($D38&lt;FY$1,$C38&gt;=FX$1),1,0)</f>
        <v>0</v>
      </c>
      <c r="FY38" s="0" t="n">
        <f aca="false">IF(AND($D38&lt;FZ$1,$C38&gt;=FY$1),1,0)</f>
        <v>0</v>
      </c>
      <c r="FZ38" s="0" t="n">
        <f aca="false">IF(AND($D38&lt;GA$1,$C38&gt;=FZ$1),1,0)</f>
        <v>0</v>
      </c>
      <c r="GA38" s="0" t="n">
        <f aca="false">IF(AND($D38&lt;GB$1,$C38&gt;=GA$1),1,0)</f>
        <v>0</v>
      </c>
      <c r="GB38" s="0" t="n">
        <f aca="false">IF(AND($D38&lt;GC$1,$C38&gt;=GB$1),1,0)</f>
        <v>0</v>
      </c>
      <c r="GC38" s="0" t="n">
        <f aca="false">IF(AND($D38&lt;GD$1,$C38&gt;=GC$1),1,0)</f>
        <v>0</v>
      </c>
      <c r="GD38" s="0" t="n">
        <f aca="false">IF(AND($D38&lt;GE$1,$C38&gt;=GD$1),1,0)</f>
        <v>0</v>
      </c>
      <c r="GE38" s="0" t="n">
        <f aca="false">IF(AND($D38&lt;GF$1,$C38&gt;=GE$1),1,0)</f>
        <v>0</v>
      </c>
      <c r="GF38" s="0" t="n">
        <f aca="false">IF(AND($D38&lt;GG$1,$C38&gt;=GF$1),1,0)</f>
        <v>0</v>
      </c>
      <c r="GG38" s="0" t="n">
        <f aca="false">IF(AND($D38&lt;GH$1,$C38&gt;=GG$1),1,0)</f>
        <v>0</v>
      </c>
      <c r="GH38" s="0" t="n">
        <f aca="false">IF(AND($D38&lt;GI$1,$C38&gt;=GH$1),1,0)</f>
        <v>0</v>
      </c>
      <c r="GI38" s="0" t="n">
        <f aca="false">IF(AND($D38&lt;GJ$1,$C38&gt;=GI$1),1,0)</f>
        <v>0</v>
      </c>
      <c r="GJ38" s="0" t="n">
        <f aca="false">IF(AND($D38&lt;GK$1,$C38&gt;=GJ$1),1,0)</f>
        <v>0</v>
      </c>
      <c r="GK38" s="0" t="n">
        <f aca="false">IF(AND($D38&lt;GL$1,$C38&gt;=GK$1),1,0)</f>
        <v>0</v>
      </c>
      <c r="GL38" s="0" t="n">
        <f aca="false">IF(AND($D38&lt;GM$1,$C38&gt;=GL$1),1,0)</f>
        <v>0</v>
      </c>
      <c r="GM38" s="0" t="n">
        <f aca="false">IF(AND($D38&lt;GN$1,$C38&gt;=GM$1),1,0)</f>
        <v>0</v>
      </c>
      <c r="GN38" s="0" t="n">
        <f aca="false">IF(AND($D38&lt;GO$1,$C38&gt;=GN$1),1,0)</f>
        <v>0</v>
      </c>
      <c r="GO38" s="0" t="n">
        <f aca="false">IF(AND($D38&lt;GP$1,$C38&gt;=GO$1),1,0)</f>
        <v>0</v>
      </c>
      <c r="GP38" s="0" t="n">
        <f aca="false">IF(AND($D38&lt;GQ$1,$C38&gt;=GP$1),1,0)</f>
        <v>0</v>
      </c>
      <c r="GQ38" s="0" t="n">
        <f aca="false">IF(AND($D38&lt;GR$1,$C38&gt;=GQ$1),1,0)</f>
        <v>0</v>
      </c>
    </row>
    <row r="39" customFormat="false" ht="12.75" hidden="false" customHeight="false" outlineLevel="0" collapsed="false">
      <c r="A39" s="1" t="n">
        <v>38408</v>
      </c>
      <c r="B39" s="0" t="n">
        <v>1200.2</v>
      </c>
      <c r="C39" s="0" t="n">
        <v>1212.15</v>
      </c>
      <c r="D39" s="0" t="n">
        <v>1199.61</v>
      </c>
      <c r="E39" s="0" t="n">
        <v>1211.37</v>
      </c>
      <c r="F39" s="0" t="n">
        <v>1523680000</v>
      </c>
      <c r="G39" s="0" t="n">
        <v>1211.37</v>
      </c>
      <c r="H39" s="0" t="n">
        <f aca="false">IF(AND($D39&lt;I$1,$C39&gt;=H$1),1,0)</f>
        <v>0</v>
      </c>
      <c r="I39" s="0" t="n">
        <f aca="false">IF(AND($D39&lt;J$1,$C39&gt;=I$1),1,0)</f>
        <v>0</v>
      </c>
      <c r="J39" s="0" t="n">
        <f aca="false">IF(AND($D39&lt;K$1,$C39&gt;=J$1),1,0)</f>
        <v>0</v>
      </c>
      <c r="K39" s="0" t="n">
        <f aca="false">IF(AND($D39&lt;L$1,$C39&gt;=K$1),1,0)</f>
        <v>0</v>
      </c>
      <c r="L39" s="0" t="n">
        <f aca="false">IF(AND($D39&lt;M$1,$C39&gt;=L$1),1,0)</f>
        <v>0</v>
      </c>
      <c r="M39" s="0" t="n">
        <f aca="false">IF(AND($D39&lt;N$1,$C39&gt;=M$1),1,0)</f>
        <v>0</v>
      </c>
      <c r="N39" s="0" t="n">
        <f aca="false">IF(AND($D39&lt;O$1,$C39&gt;=N$1),1,0)</f>
        <v>0</v>
      </c>
      <c r="O39" s="0" t="n">
        <f aca="false">IF(AND($D39&lt;P$1,$C39&gt;=O$1),1,0)</f>
        <v>0</v>
      </c>
      <c r="P39" s="0" t="n">
        <f aca="false">IF(AND($D39&lt;Q$1,$C39&gt;=P$1),1,0)</f>
        <v>0</v>
      </c>
      <c r="Q39" s="0" t="n">
        <f aca="false">IF(AND($D39&lt;R$1,$C39&gt;=Q$1),1,0)</f>
        <v>0</v>
      </c>
      <c r="R39" s="0" t="n">
        <f aca="false">IF(AND($D39&lt;S$1,$C39&gt;=R$1),1,0)</f>
        <v>0</v>
      </c>
      <c r="S39" s="0" t="n">
        <f aca="false">IF(AND($D39&lt;T$1,$C39&gt;=S$1),1,0)</f>
        <v>0</v>
      </c>
      <c r="T39" s="0" t="n">
        <f aca="false">IF(AND($D39&lt;U$1,$C39&gt;=T$1),1,0)</f>
        <v>0</v>
      </c>
      <c r="U39" s="0" t="n">
        <f aca="false">IF(AND($D39&lt;V$1,$C39&gt;=U$1),1,0)</f>
        <v>0</v>
      </c>
      <c r="V39" s="0" t="n">
        <f aca="false">IF(AND($D39&lt;W$1,$C39&gt;=V$1),1,0)</f>
        <v>0</v>
      </c>
      <c r="W39" s="0" t="n">
        <f aca="false">IF(AND($D39&lt;X$1,$C39&gt;=W$1),1,0)</f>
        <v>0</v>
      </c>
      <c r="X39" s="0" t="n">
        <f aca="false">IF(AND($D39&lt;Y$1,$C39&gt;=X$1),1,0)</f>
        <v>0</v>
      </c>
      <c r="Y39" s="0" t="n">
        <f aca="false">IF(AND($D39&lt;Z$1,$C39&gt;=Y$1),1,0)</f>
        <v>0</v>
      </c>
      <c r="Z39" s="0" t="n">
        <f aca="false">IF(AND($D39&lt;AA$1,$C39&gt;=Z$1),1,0)</f>
        <v>0</v>
      </c>
      <c r="AA39" s="0" t="n">
        <f aca="false">IF(AND($D39&lt;AB$1,$C39&gt;=AA$1),1,0)</f>
        <v>0</v>
      </c>
      <c r="AB39" s="0" t="n">
        <f aca="false">IF(AND($D39&lt;AC$1,$C39&gt;=AB$1),1,0)</f>
        <v>0</v>
      </c>
      <c r="AC39" s="0" t="n">
        <f aca="false">IF(AND($D39&lt;AD$1,$C39&gt;=AC$1),1,0)</f>
        <v>0</v>
      </c>
      <c r="AD39" s="0" t="n">
        <f aca="false">IF(AND($D39&lt;AE$1,$C39&gt;=AD$1),1,0)</f>
        <v>0</v>
      </c>
      <c r="AE39" s="0" t="n">
        <f aca="false">IF(AND($D39&lt;AF$1,$C39&gt;=AE$1),1,0)</f>
        <v>0</v>
      </c>
      <c r="AF39" s="0" t="n">
        <f aca="false">IF(AND($D39&lt;AG$1,$C39&gt;=AF$1),1,0)</f>
        <v>0</v>
      </c>
      <c r="AG39" s="0" t="n">
        <f aca="false">IF(AND($D39&lt;AH$1,$C39&gt;=AG$1),1,0)</f>
        <v>0</v>
      </c>
      <c r="AH39" s="0" t="n">
        <f aca="false">IF(AND($D39&lt;AI$1,$C39&gt;=AH$1),1,0)</f>
        <v>0</v>
      </c>
      <c r="AI39" s="0" t="n">
        <f aca="false">IF(AND($D39&lt;AJ$1,$C39&gt;=AI$1),1,0)</f>
        <v>0</v>
      </c>
      <c r="AJ39" s="0" t="n">
        <f aca="false">IF(AND($D39&lt;AK$1,$C39&gt;=AJ$1),1,0)</f>
        <v>0</v>
      </c>
      <c r="AK39" s="0" t="n">
        <f aca="false">IF(AND($D39&lt;AL$1,$C39&gt;=AK$1),1,0)</f>
        <v>0</v>
      </c>
      <c r="AL39" s="0" t="n">
        <f aca="false">IF(AND($D39&lt;AM$1,$C39&gt;=AL$1),1,0)</f>
        <v>0</v>
      </c>
      <c r="AM39" s="0" t="n">
        <f aca="false">IF(AND($D39&lt;AN$1,$C39&gt;=AM$1),1,0)</f>
        <v>0</v>
      </c>
      <c r="AN39" s="0" t="n">
        <f aca="false">IF(AND($D39&lt;AO$1,$C39&gt;=AN$1),1,0)</f>
        <v>0</v>
      </c>
      <c r="AO39" s="0" t="n">
        <f aca="false">IF(AND($D39&lt;AP$1,$C39&gt;=AO$1),1,0)</f>
        <v>0</v>
      </c>
      <c r="AP39" s="0" t="n">
        <f aca="false">IF(AND($D39&lt;AQ$1,$C39&gt;=AP$1),1,0)</f>
        <v>0</v>
      </c>
      <c r="AQ39" s="0" t="n">
        <f aca="false">IF(AND($D39&lt;AR$1,$C39&gt;=AQ$1),1,0)</f>
        <v>0</v>
      </c>
      <c r="AR39" s="0" t="n">
        <f aca="false">IF(AND($D39&lt;AS$1,$C39&gt;=AR$1),1,0)</f>
        <v>0</v>
      </c>
      <c r="AS39" s="0" t="n">
        <f aca="false">IF(AND($D39&lt;AT$1,$C39&gt;=AS$1),1,0)</f>
        <v>0</v>
      </c>
      <c r="AT39" s="0" t="n">
        <f aca="false">IF(AND($D39&lt;AU$1,$C39&gt;=AT$1),1,0)</f>
        <v>0</v>
      </c>
      <c r="AU39" s="0" t="n">
        <f aca="false">IF(AND($D39&lt;AV$1,$C39&gt;=AU$1),1,0)</f>
        <v>0</v>
      </c>
      <c r="AV39" s="0" t="n">
        <f aca="false">IF(AND($D39&lt;AW$1,$C39&gt;=AV$1),1,0)</f>
        <v>0</v>
      </c>
      <c r="AW39" s="0" t="n">
        <f aca="false">IF(AND($D39&lt;AX$1,$C39&gt;=AW$1),1,0)</f>
        <v>0</v>
      </c>
      <c r="AX39" s="0" t="n">
        <f aca="false">IF(AND($D39&lt;AY$1,$C39&gt;=AX$1),1,0)</f>
        <v>0</v>
      </c>
      <c r="AY39" s="0" t="n">
        <f aca="false">IF(AND($D39&lt;AZ$1,$C39&gt;=AY$1),1,0)</f>
        <v>0</v>
      </c>
      <c r="AZ39" s="0" t="n">
        <f aca="false">IF(AND($D39&lt;BA$1,$C39&gt;=AZ$1),1,0)</f>
        <v>0</v>
      </c>
      <c r="BA39" s="0" t="n">
        <f aca="false">IF(AND($D39&lt;BB$1,$C39&gt;=BA$1),1,0)</f>
        <v>0</v>
      </c>
      <c r="BB39" s="0" t="n">
        <f aca="false">IF(AND($D39&lt;BC$1,$C39&gt;=BB$1),1,0)</f>
        <v>0</v>
      </c>
      <c r="BC39" s="0" t="n">
        <f aca="false">IF(AND($D39&lt;BD$1,$C39&gt;=BC$1),1,0)</f>
        <v>0</v>
      </c>
      <c r="BD39" s="0" t="n">
        <f aca="false">IF(AND($D39&lt;BE$1,$C39&gt;=BD$1),1,0)</f>
        <v>0</v>
      </c>
      <c r="BE39" s="0" t="n">
        <f aca="false">IF(AND($D39&lt;BF$1,$C39&gt;=BE$1),1,0)</f>
        <v>0</v>
      </c>
      <c r="BF39" s="0" t="n">
        <f aca="false">IF(AND($D39&lt;BG$1,$C39&gt;=BF$1),1,0)</f>
        <v>0</v>
      </c>
      <c r="BG39" s="0" t="n">
        <f aca="false">IF(AND($D39&lt;BH$1,$C39&gt;=BG$1),1,0)</f>
        <v>0</v>
      </c>
      <c r="BH39" s="0" t="n">
        <f aca="false">IF(AND($D39&lt;BI$1,$C39&gt;=BH$1),1,0)</f>
        <v>0</v>
      </c>
      <c r="BI39" s="0" t="n">
        <f aca="false">IF(AND($D39&lt;BJ$1,$C39&gt;=BI$1),1,0)</f>
        <v>0</v>
      </c>
      <c r="BJ39" s="0" t="n">
        <f aca="false">IF(AND($D39&lt;BK$1,$C39&gt;=BJ$1),1,0)</f>
        <v>0</v>
      </c>
      <c r="BK39" s="0" t="n">
        <f aca="false">IF(AND($D39&lt;BL$1,$C39&gt;=BK$1),1,0)</f>
        <v>0</v>
      </c>
      <c r="BL39" s="0" t="n">
        <f aca="false">IF(AND($D39&lt;BM$1,$C39&gt;=BL$1),1,0)</f>
        <v>0</v>
      </c>
      <c r="BM39" s="0" t="n">
        <f aca="false">IF(AND($D39&lt;BN$1,$C39&gt;=BM$1),1,0)</f>
        <v>0</v>
      </c>
      <c r="BN39" s="0" t="n">
        <f aca="false">IF(AND($D39&lt;BO$1,$C39&gt;=BN$1),1,0)</f>
        <v>0</v>
      </c>
      <c r="BO39" s="0" t="n">
        <f aca="false">IF(AND($D39&lt;BP$1,$C39&gt;=BO$1),1,0)</f>
        <v>0</v>
      </c>
      <c r="BP39" s="0" t="n">
        <f aca="false">IF(AND($D39&lt;BQ$1,$C39&gt;=BP$1),1,0)</f>
        <v>0</v>
      </c>
      <c r="BQ39" s="0" t="n">
        <f aca="false">IF(AND($D39&lt;BR$1,$C39&gt;=BQ$1),1,0)</f>
        <v>0</v>
      </c>
      <c r="BR39" s="0" t="n">
        <f aca="false">IF(AND($D39&lt;BS$1,$C39&gt;=BR$1),1,0)</f>
        <v>0</v>
      </c>
      <c r="BS39" s="0" t="n">
        <f aca="false">IF(AND($D39&lt;BT$1,$C39&gt;=BS$1),1,0)</f>
        <v>1</v>
      </c>
      <c r="BT39" s="0" t="n">
        <f aca="false">IF(AND($D39&lt;BU$1,$C39&gt;=BT$1),1,0)</f>
        <v>1</v>
      </c>
      <c r="BU39" s="0" t="n">
        <f aca="false">IF(AND($D39&lt;BV$1,$C39&gt;=BU$1),1,0)</f>
        <v>1</v>
      </c>
      <c r="BV39" s="0" t="n">
        <f aca="false">IF(AND($D39&lt;BW$1,$C39&gt;=BV$1),1,0)</f>
        <v>1</v>
      </c>
      <c r="BW39" s="0" t="n">
        <f aca="false">IF(AND($D39&lt;BX$1,$C39&gt;=BW$1),1,0)</f>
        <v>1</v>
      </c>
      <c r="BX39" s="0" t="n">
        <f aca="false">IF(AND($D39&lt;BY$1,$C39&gt;=BX$1),1,0)</f>
        <v>1</v>
      </c>
      <c r="BY39" s="0" t="n">
        <f aca="false">IF(AND($D39&lt;BZ$1,$C39&gt;=BY$1),1,0)</f>
        <v>1</v>
      </c>
      <c r="BZ39" s="0" t="n">
        <f aca="false">IF(AND($D39&lt;CA$1,$C39&gt;=BZ$1),1,0)</f>
        <v>1</v>
      </c>
      <c r="CA39" s="0" t="n">
        <f aca="false">IF(AND($D39&lt;CB$1,$C39&gt;=CA$1),1,0)</f>
        <v>1</v>
      </c>
      <c r="CB39" s="0" t="n">
        <f aca="false">IF(AND($D39&lt;CC$1,$C39&gt;=CB$1),1,0)</f>
        <v>1</v>
      </c>
      <c r="CC39" s="0" t="n">
        <f aca="false">IF(AND($D39&lt;CD$1,$C39&gt;=CC$1),1,0)</f>
        <v>1</v>
      </c>
      <c r="CD39" s="0" t="n">
        <f aca="false">IF(AND($D39&lt;CE$1,$C39&gt;=CD$1),1,0)</f>
        <v>1</v>
      </c>
      <c r="CE39" s="0" t="n">
        <f aca="false">IF(AND($D39&lt;CF$1,$C39&gt;=CE$1),1,0)</f>
        <v>1</v>
      </c>
      <c r="CF39" s="0" t="n">
        <f aca="false">IF(AND($D39&lt;CG$1,$C39&gt;=CF$1),1,0)</f>
        <v>1</v>
      </c>
      <c r="CG39" s="0" t="n">
        <f aca="false">IF(AND($D39&lt;CH$1,$C39&gt;=CG$1),1,0)</f>
        <v>0</v>
      </c>
      <c r="CH39" s="0" t="n">
        <f aca="false">IF(AND($D39&lt;CI$1,$C39&gt;=CH$1),1,0)</f>
        <v>0</v>
      </c>
      <c r="CI39" s="0" t="n">
        <f aca="false">IF(AND($D39&lt;CJ$1,$C39&gt;=CI$1),1,0)</f>
        <v>0</v>
      </c>
      <c r="CJ39" s="0" t="n">
        <f aca="false">IF(AND($D39&lt;CK$1,$C39&gt;=CJ$1),1,0)</f>
        <v>0</v>
      </c>
      <c r="CK39" s="0" t="n">
        <f aca="false">IF(AND($D39&lt;CL$1,$C39&gt;=CK$1),1,0)</f>
        <v>0</v>
      </c>
      <c r="CL39" s="0" t="n">
        <f aca="false">IF(AND($D39&lt;CM$1,$C39&gt;=CL$1),1,0)</f>
        <v>0</v>
      </c>
      <c r="CM39" s="0" t="n">
        <f aca="false">IF(AND($D39&lt;CN$1,$C39&gt;=CM$1),1,0)</f>
        <v>0</v>
      </c>
      <c r="CN39" s="0" t="n">
        <f aca="false">IF(AND($D39&lt;CO$1,$C39&gt;=CN$1),1,0)</f>
        <v>0</v>
      </c>
      <c r="CO39" s="0" t="n">
        <f aca="false">IF(AND($D39&lt;CP$1,$C39&gt;=CO$1),1,0)</f>
        <v>0</v>
      </c>
      <c r="CP39" s="0" t="n">
        <f aca="false">IF(AND($D39&lt;CQ$1,$C39&gt;=CP$1),1,0)</f>
        <v>0</v>
      </c>
      <c r="CQ39" s="0" t="n">
        <f aca="false">IF(AND($D39&lt;CR$1,$C39&gt;=CQ$1),1,0)</f>
        <v>0</v>
      </c>
      <c r="CR39" s="0" t="n">
        <f aca="false">IF(AND($D39&lt;CS$1,$C39&gt;=CR$1),1,0)</f>
        <v>0</v>
      </c>
      <c r="CS39" s="0" t="n">
        <f aca="false">IF(AND($D39&lt;CT$1,$C39&gt;=CS$1),1,0)</f>
        <v>0</v>
      </c>
      <c r="CT39" s="0" t="n">
        <f aca="false">IF(AND($D39&lt;CU$1,$C39&gt;=CT$1),1,0)</f>
        <v>0</v>
      </c>
      <c r="CU39" s="0" t="n">
        <f aca="false">IF(AND($D39&lt;CV$1,$C39&gt;=CU$1),1,0)</f>
        <v>0</v>
      </c>
      <c r="CV39" s="0" t="n">
        <f aca="false">IF(AND($D39&lt;CW$1,$C39&gt;=CV$1),1,0)</f>
        <v>0</v>
      </c>
      <c r="CW39" s="0" t="n">
        <f aca="false">IF(AND($D39&lt;CX$1,$C39&gt;=CW$1),1,0)</f>
        <v>0</v>
      </c>
      <c r="CX39" s="0" t="n">
        <f aca="false">IF(AND($D39&lt;CY$1,$C39&gt;=CX$1),1,0)</f>
        <v>0</v>
      </c>
      <c r="CY39" s="0" t="n">
        <f aca="false">IF(AND($D39&lt;CZ$1,$C39&gt;=CY$1),1,0)</f>
        <v>0</v>
      </c>
      <c r="CZ39" s="0" t="n">
        <f aca="false">IF(AND($D39&lt;DA$1,$C39&gt;=CZ$1),1,0)</f>
        <v>0</v>
      </c>
      <c r="DA39" s="0" t="n">
        <f aca="false">IF(AND($D39&lt;DB$1,$C39&gt;=DA$1),1,0)</f>
        <v>0</v>
      </c>
      <c r="DB39" s="0" t="n">
        <f aca="false">IF(AND($D39&lt;DC$1,$C39&gt;=DB$1),1,0)</f>
        <v>0</v>
      </c>
      <c r="DC39" s="0" t="n">
        <f aca="false">IF(AND($D39&lt;DD$1,$C39&gt;=DC$1),1,0)</f>
        <v>0</v>
      </c>
      <c r="DD39" s="0" t="n">
        <f aca="false">IF(AND($D39&lt;DE$1,$C39&gt;=DD$1),1,0)</f>
        <v>0</v>
      </c>
      <c r="DE39" s="0" t="n">
        <f aca="false">IF(AND($D39&lt;DF$1,$C39&gt;=DE$1),1,0)</f>
        <v>0</v>
      </c>
      <c r="DF39" s="0" t="n">
        <f aca="false">IF(AND($D39&lt;DG$1,$C39&gt;=DF$1),1,0)</f>
        <v>0</v>
      </c>
      <c r="DG39" s="0" t="n">
        <f aca="false">IF(AND($D39&lt;DH$1,$C39&gt;=DG$1),1,0)</f>
        <v>0</v>
      </c>
      <c r="DH39" s="0" t="n">
        <f aca="false">IF(AND($D39&lt;DI$1,$C39&gt;=DH$1),1,0)</f>
        <v>0</v>
      </c>
      <c r="DI39" s="0" t="n">
        <f aca="false">IF(AND($D39&lt;DJ$1,$C39&gt;=DI$1),1,0)</f>
        <v>0</v>
      </c>
      <c r="DJ39" s="0" t="n">
        <f aca="false">IF(AND($D39&lt;DK$1,$C39&gt;=DJ$1),1,0)</f>
        <v>0</v>
      </c>
      <c r="DK39" s="0" t="n">
        <f aca="false">IF(AND($D39&lt;DL$1,$C39&gt;=DK$1),1,0)</f>
        <v>0</v>
      </c>
      <c r="DL39" s="0" t="n">
        <f aca="false">IF(AND($D39&lt;DM$1,$C39&gt;=DL$1),1,0)</f>
        <v>0</v>
      </c>
      <c r="DM39" s="0" t="n">
        <f aca="false">IF(AND($D39&lt;DN$1,$C39&gt;=DM$1),1,0)</f>
        <v>0</v>
      </c>
      <c r="DN39" s="0" t="n">
        <f aca="false">IF(AND($D39&lt;DO$1,$C39&gt;=DN$1),1,0)</f>
        <v>0</v>
      </c>
      <c r="DO39" s="0" t="n">
        <f aca="false">IF(AND($D39&lt;DP$1,$C39&gt;=DO$1),1,0)</f>
        <v>0</v>
      </c>
      <c r="DP39" s="0" t="n">
        <f aca="false">IF(AND($D39&lt;DQ$1,$C39&gt;=DP$1),1,0)</f>
        <v>0</v>
      </c>
      <c r="DQ39" s="0" t="n">
        <f aca="false">IF(AND($D39&lt;DR$1,$C39&gt;=DQ$1),1,0)</f>
        <v>0</v>
      </c>
      <c r="DR39" s="0" t="n">
        <f aca="false">IF(AND($D39&lt;DS$1,$C39&gt;=DR$1),1,0)</f>
        <v>0</v>
      </c>
      <c r="DS39" s="0" t="n">
        <f aca="false">IF(AND($D39&lt;DT$1,$C39&gt;=DS$1),1,0)</f>
        <v>0</v>
      </c>
      <c r="DT39" s="0" t="n">
        <f aca="false">IF(AND($D39&lt;DU$1,$C39&gt;=DT$1),1,0)</f>
        <v>0</v>
      </c>
      <c r="DU39" s="0" t="n">
        <f aca="false">IF(AND($D39&lt;DV$1,$C39&gt;=DU$1),1,0)</f>
        <v>0</v>
      </c>
      <c r="DV39" s="0" t="n">
        <f aca="false">IF(AND($D39&lt;DW$1,$C39&gt;=DV$1),1,0)</f>
        <v>0</v>
      </c>
      <c r="DW39" s="0" t="n">
        <f aca="false">IF(AND($D39&lt;DX$1,$C39&gt;=DW$1),1,0)</f>
        <v>0</v>
      </c>
      <c r="DX39" s="0" t="n">
        <f aca="false">IF(AND($D39&lt;DY$1,$C39&gt;=DX$1),1,0)</f>
        <v>0</v>
      </c>
      <c r="DY39" s="0" t="n">
        <f aca="false">IF(AND($D39&lt;DZ$1,$C39&gt;=DY$1),1,0)</f>
        <v>0</v>
      </c>
      <c r="DZ39" s="0" t="n">
        <f aca="false">IF(AND($D39&lt;EA$1,$C39&gt;=DZ$1),1,0)</f>
        <v>0</v>
      </c>
      <c r="EA39" s="0" t="n">
        <f aca="false">IF(AND($D39&lt;EB$1,$C39&gt;=EA$1),1,0)</f>
        <v>0</v>
      </c>
      <c r="EB39" s="0" t="n">
        <f aca="false">IF(AND($D39&lt;EC$1,$C39&gt;=EB$1),1,0)</f>
        <v>0</v>
      </c>
      <c r="EC39" s="0" t="n">
        <f aca="false">IF(AND($D39&lt;ED$1,$C39&gt;=EC$1),1,0)</f>
        <v>0</v>
      </c>
      <c r="ED39" s="0" t="n">
        <f aca="false">IF(AND($D39&lt;EE$1,$C39&gt;=ED$1),1,0)</f>
        <v>0</v>
      </c>
      <c r="EE39" s="0" t="n">
        <f aca="false">IF(AND($D39&lt;EF$1,$C39&gt;=EE$1),1,0)</f>
        <v>0</v>
      </c>
      <c r="EF39" s="0" t="n">
        <f aca="false">IF(AND($D39&lt;EG$1,$C39&gt;=EF$1),1,0)</f>
        <v>0</v>
      </c>
      <c r="EG39" s="0" t="n">
        <f aca="false">IF(AND($D39&lt;EH$1,$C39&gt;=EG$1),1,0)</f>
        <v>0</v>
      </c>
      <c r="EH39" s="0" t="n">
        <f aca="false">IF(AND($D39&lt;EI$1,$C39&gt;=EH$1),1,0)</f>
        <v>0</v>
      </c>
      <c r="EI39" s="0" t="n">
        <f aca="false">IF(AND($D39&lt;EJ$1,$C39&gt;=EI$1),1,0)</f>
        <v>0</v>
      </c>
      <c r="EJ39" s="0" t="n">
        <f aca="false">IF(AND($D39&lt;EK$1,$C39&gt;=EJ$1),1,0)</f>
        <v>0</v>
      </c>
      <c r="EK39" s="0" t="n">
        <f aca="false">IF(AND($D39&lt;EL$1,$C39&gt;=EK$1),1,0)</f>
        <v>0</v>
      </c>
      <c r="EL39" s="0" t="n">
        <f aca="false">IF(AND($D39&lt;EM$1,$C39&gt;=EL$1),1,0)</f>
        <v>0</v>
      </c>
      <c r="EM39" s="0" t="n">
        <f aca="false">IF(AND($D39&lt;EN$1,$C39&gt;=EM$1),1,0)</f>
        <v>0</v>
      </c>
      <c r="EN39" s="0" t="n">
        <f aca="false">IF(AND($D39&lt;EO$1,$C39&gt;=EN$1),1,0)</f>
        <v>0</v>
      </c>
      <c r="EO39" s="0" t="n">
        <f aca="false">IF(AND($D39&lt;EP$1,$C39&gt;=EO$1),1,0)</f>
        <v>0</v>
      </c>
      <c r="EP39" s="0" t="n">
        <f aca="false">IF(AND($D39&lt;EQ$1,$C39&gt;=EP$1),1,0)</f>
        <v>0</v>
      </c>
      <c r="EQ39" s="0" t="n">
        <f aca="false">IF(AND($D39&lt;ER$1,$C39&gt;=EQ$1),1,0)</f>
        <v>0</v>
      </c>
      <c r="ER39" s="0" t="n">
        <f aca="false">IF(AND($D39&lt;ES$1,$C39&gt;=ER$1),1,0)</f>
        <v>0</v>
      </c>
      <c r="ES39" s="0" t="n">
        <f aca="false">IF(AND($D39&lt;ET$1,$C39&gt;=ES$1),1,0)</f>
        <v>0</v>
      </c>
      <c r="ET39" s="0" t="n">
        <f aca="false">IF(AND($D39&lt;EU$1,$C39&gt;=ET$1),1,0)</f>
        <v>0</v>
      </c>
      <c r="EU39" s="0" t="n">
        <f aca="false">IF(AND($D39&lt;EV$1,$C39&gt;=EU$1),1,0)</f>
        <v>0</v>
      </c>
      <c r="EV39" s="0" t="n">
        <f aca="false">IF(AND($D39&lt;EW$1,$C39&gt;=EV$1),1,0)</f>
        <v>0</v>
      </c>
      <c r="EW39" s="0" t="n">
        <f aca="false">IF(AND($D39&lt;EX$1,$C39&gt;=EW$1),1,0)</f>
        <v>0</v>
      </c>
      <c r="EX39" s="0" t="n">
        <f aca="false">IF(AND($D39&lt;EY$1,$C39&gt;=EX$1),1,0)</f>
        <v>0</v>
      </c>
      <c r="EY39" s="0" t="n">
        <f aca="false">IF(AND($D39&lt;EZ$1,$C39&gt;=EY$1),1,0)</f>
        <v>0</v>
      </c>
      <c r="EZ39" s="0" t="n">
        <f aca="false">IF(AND($D39&lt;FA$1,$C39&gt;=EZ$1),1,0)</f>
        <v>0</v>
      </c>
      <c r="FA39" s="0" t="n">
        <f aca="false">IF(AND($D39&lt;FB$1,$C39&gt;=FA$1),1,0)</f>
        <v>0</v>
      </c>
      <c r="FB39" s="0" t="n">
        <f aca="false">IF(AND($D39&lt;FC$1,$C39&gt;=FB$1),1,0)</f>
        <v>0</v>
      </c>
      <c r="FC39" s="0" t="n">
        <f aca="false">IF(AND($D39&lt;FD$1,$C39&gt;=FC$1),1,0)</f>
        <v>0</v>
      </c>
      <c r="FD39" s="0" t="n">
        <f aca="false">IF(AND($D39&lt;FE$1,$C39&gt;=FD$1),1,0)</f>
        <v>0</v>
      </c>
      <c r="FE39" s="0" t="n">
        <f aca="false">IF(AND($D39&lt;FF$1,$C39&gt;=FE$1),1,0)</f>
        <v>0</v>
      </c>
      <c r="FF39" s="0" t="n">
        <f aca="false">IF(AND($D39&lt;FG$1,$C39&gt;=FF$1),1,0)</f>
        <v>0</v>
      </c>
      <c r="FG39" s="0" t="n">
        <f aca="false">IF(AND($D39&lt;FH$1,$C39&gt;=FG$1),1,0)</f>
        <v>0</v>
      </c>
      <c r="FH39" s="0" t="n">
        <f aca="false">IF(AND($D39&lt;FI$1,$C39&gt;=FH$1),1,0)</f>
        <v>0</v>
      </c>
      <c r="FI39" s="0" t="n">
        <f aca="false">IF(AND($D39&lt;FJ$1,$C39&gt;=FI$1),1,0)</f>
        <v>0</v>
      </c>
      <c r="FJ39" s="0" t="n">
        <f aca="false">IF(AND($D39&lt;FK$1,$C39&gt;=FJ$1),1,0)</f>
        <v>0</v>
      </c>
      <c r="FK39" s="0" t="n">
        <f aca="false">IF(AND($D39&lt;FL$1,$C39&gt;=FK$1),1,0)</f>
        <v>0</v>
      </c>
      <c r="FL39" s="0" t="n">
        <f aca="false">IF(AND($D39&lt;FM$1,$C39&gt;=FL$1),1,0)</f>
        <v>0</v>
      </c>
      <c r="FM39" s="0" t="n">
        <f aca="false">IF(AND($D39&lt;FN$1,$C39&gt;=FM$1),1,0)</f>
        <v>0</v>
      </c>
      <c r="FN39" s="0" t="n">
        <f aca="false">IF(AND($D39&lt;FO$1,$C39&gt;=FN$1),1,0)</f>
        <v>0</v>
      </c>
      <c r="FO39" s="0" t="n">
        <f aca="false">IF(AND($D39&lt;FP$1,$C39&gt;=FO$1),1,0)</f>
        <v>0</v>
      </c>
      <c r="FP39" s="0" t="n">
        <f aca="false">IF(AND($D39&lt;FQ$1,$C39&gt;=FP$1),1,0)</f>
        <v>0</v>
      </c>
      <c r="FQ39" s="0" t="n">
        <f aca="false">IF(AND($D39&lt;FR$1,$C39&gt;=FQ$1),1,0)</f>
        <v>0</v>
      </c>
      <c r="FR39" s="0" t="n">
        <f aca="false">IF(AND($D39&lt;FS$1,$C39&gt;=FR$1),1,0)</f>
        <v>0</v>
      </c>
      <c r="FS39" s="0" t="n">
        <f aca="false">IF(AND($D39&lt;FT$1,$C39&gt;=FS$1),1,0)</f>
        <v>0</v>
      </c>
      <c r="FT39" s="0" t="n">
        <f aca="false">IF(AND($D39&lt;FU$1,$C39&gt;=FT$1),1,0)</f>
        <v>0</v>
      </c>
      <c r="FU39" s="0" t="n">
        <f aca="false">IF(AND($D39&lt;FV$1,$C39&gt;=FU$1),1,0)</f>
        <v>0</v>
      </c>
      <c r="FV39" s="0" t="n">
        <f aca="false">IF(AND($D39&lt;FW$1,$C39&gt;=FV$1),1,0)</f>
        <v>0</v>
      </c>
      <c r="FW39" s="0" t="n">
        <f aca="false">IF(AND($D39&lt;FX$1,$C39&gt;=FW$1),1,0)</f>
        <v>0</v>
      </c>
      <c r="FX39" s="0" t="n">
        <f aca="false">IF(AND($D39&lt;FY$1,$C39&gt;=FX$1),1,0)</f>
        <v>0</v>
      </c>
      <c r="FY39" s="0" t="n">
        <f aca="false">IF(AND($D39&lt;FZ$1,$C39&gt;=FY$1),1,0)</f>
        <v>0</v>
      </c>
      <c r="FZ39" s="0" t="n">
        <f aca="false">IF(AND($D39&lt;GA$1,$C39&gt;=FZ$1),1,0)</f>
        <v>0</v>
      </c>
      <c r="GA39" s="0" t="n">
        <f aca="false">IF(AND($D39&lt;GB$1,$C39&gt;=GA$1),1,0)</f>
        <v>0</v>
      </c>
      <c r="GB39" s="0" t="n">
        <f aca="false">IF(AND($D39&lt;GC$1,$C39&gt;=GB$1),1,0)</f>
        <v>0</v>
      </c>
      <c r="GC39" s="0" t="n">
        <f aca="false">IF(AND($D39&lt;GD$1,$C39&gt;=GC$1),1,0)</f>
        <v>0</v>
      </c>
      <c r="GD39" s="0" t="n">
        <f aca="false">IF(AND($D39&lt;GE$1,$C39&gt;=GD$1),1,0)</f>
        <v>0</v>
      </c>
      <c r="GE39" s="0" t="n">
        <f aca="false">IF(AND($D39&lt;GF$1,$C39&gt;=GE$1),1,0)</f>
        <v>0</v>
      </c>
      <c r="GF39" s="0" t="n">
        <f aca="false">IF(AND($D39&lt;GG$1,$C39&gt;=GF$1),1,0)</f>
        <v>0</v>
      </c>
      <c r="GG39" s="0" t="n">
        <f aca="false">IF(AND($D39&lt;GH$1,$C39&gt;=GG$1),1,0)</f>
        <v>0</v>
      </c>
      <c r="GH39" s="0" t="n">
        <f aca="false">IF(AND($D39&lt;GI$1,$C39&gt;=GH$1),1,0)</f>
        <v>0</v>
      </c>
      <c r="GI39" s="0" t="n">
        <f aca="false">IF(AND($D39&lt;GJ$1,$C39&gt;=GI$1),1,0)</f>
        <v>0</v>
      </c>
      <c r="GJ39" s="0" t="n">
        <f aca="false">IF(AND($D39&lt;GK$1,$C39&gt;=GJ$1),1,0)</f>
        <v>0</v>
      </c>
      <c r="GK39" s="0" t="n">
        <f aca="false">IF(AND($D39&lt;GL$1,$C39&gt;=GK$1),1,0)</f>
        <v>0</v>
      </c>
      <c r="GL39" s="0" t="n">
        <f aca="false">IF(AND($D39&lt;GM$1,$C39&gt;=GL$1),1,0)</f>
        <v>0</v>
      </c>
      <c r="GM39" s="0" t="n">
        <f aca="false">IF(AND($D39&lt;GN$1,$C39&gt;=GM$1),1,0)</f>
        <v>0</v>
      </c>
      <c r="GN39" s="0" t="n">
        <f aca="false">IF(AND($D39&lt;GO$1,$C39&gt;=GN$1),1,0)</f>
        <v>0</v>
      </c>
      <c r="GO39" s="0" t="n">
        <f aca="false">IF(AND($D39&lt;GP$1,$C39&gt;=GO$1),1,0)</f>
        <v>0</v>
      </c>
      <c r="GP39" s="0" t="n">
        <f aca="false">IF(AND($D39&lt;GQ$1,$C39&gt;=GP$1),1,0)</f>
        <v>0</v>
      </c>
      <c r="GQ39" s="0" t="n">
        <f aca="false">IF(AND($D39&lt;GR$1,$C39&gt;=GQ$1),1,0)</f>
        <v>0</v>
      </c>
    </row>
    <row r="40" customFormat="false" ht="12.75" hidden="false" customHeight="false" outlineLevel="0" collapsed="false">
      <c r="A40" s="1" t="n">
        <v>38411</v>
      </c>
      <c r="B40" s="0" t="n">
        <v>1211.37</v>
      </c>
      <c r="C40" s="0" t="n">
        <v>1211.37</v>
      </c>
      <c r="D40" s="0" t="n">
        <v>1198.13</v>
      </c>
      <c r="E40" s="0" t="n">
        <v>1203.6</v>
      </c>
      <c r="F40" s="0" t="n">
        <v>1795480064</v>
      </c>
      <c r="G40" s="0" t="n">
        <v>1203.6</v>
      </c>
      <c r="H40" s="0" t="n">
        <f aca="false">IF(AND($D40&lt;I$1,$C40&gt;=H$1),1,0)</f>
        <v>0</v>
      </c>
      <c r="I40" s="0" t="n">
        <f aca="false">IF(AND($D40&lt;J$1,$C40&gt;=I$1),1,0)</f>
        <v>0</v>
      </c>
      <c r="J40" s="0" t="n">
        <f aca="false">IF(AND($D40&lt;K$1,$C40&gt;=J$1),1,0)</f>
        <v>0</v>
      </c>
      <c r="K40" s="0" t="n">
        <f aca="false">IF(AND($D40&lt;L$1,$C40&gt;=K$1),1,0)</f>
        <v>0</v>
      </c>
      <c r="L40" s="0" t="n">
        <f aca="false">IF(AND($D40&lt;M$1,$C40&gt;=L$1),1,0)</f>
        <v>0</v>
      </c>
      <c r="M40" s="0" t="n">
        <f aca="false">IF(AND($D40&lt;N$1,$C40&gt;=M$1),1,0)</f>
        <v>0</v>
      </c>
      <c r="N40" s="0" t="n">
        <f aca="false">IF(AND($D40&lt;O$1,$C40&gt;=N$1),1,0)</f>
        <v>0</v>
      </c>
      <c r="O40" s="0" t="n">
        <f aca="false">IF(AND($D40&lt;P$1,$C40&gt;=O$1),1,0)</f>
        <v>0</v>
      </c>
      <c r="P40" s="0" t="n">
        <f aca="false">IF(AND($D40&lt;Q$1,$C40&gt;=P$1),1,0)</f>
        <v>0</v>
      </c>
      <c r="Q40" s="0" t="n">
        <f aca="false">IF(AND($D40&lt;R$1,$C40&gt;=Q$1),1,0)</f>
        <v>0</v>
      </c>
      <c r="R40" s="0" t="n">
        <f aca="false">IF(AND($D40&lt;S$1,$C40&gt;=R$1),1,0)</f>
        <v>0</v>
      </c>
      <c r="S40" s="0" t="n">
        <f aca="false">IF(AND($D40&lt;T$1,$C40&gt;=S$1),1,0)</f>
        <v>0</v>
      </c>
      <c r="T40" s="0" t="n">
        <f aca="false">IF(AND($D40&lt;U$1,$C40&gt;=T$1),1,0)</f>
        <v>0</v>
      </c>
      <c r="U40" s="0" t="n">
        <f aca="false">IF(AND($D40&lt;V$1,$C40&gt;=U$1),1,0)</f>
        <v>0</v>
      </c>
      <c r="V40" s="0" t="n">
        <f aca="false">IF(AND($D40&lt;W$1,$C40&gt;=V$1),1,0)</f>
        <v>0</v>
      </c>
      <c r="W40" s="0" t="n">
        <f aca="false">IF(AND($D40&lt;X$1,$C40&gt;=W$1),1,0)</f>
        <v>0</v>
      </c>
      <c r="X40" s="0" t="n">
        <f aca="false">IF(AND($D40&lt;Y$1,$C40&gt;=X$1),1,0)</f>
        <v>0</v>
      </c>
      <c r="Y40" s="0" t="n">
        <f aca="false">IF(AND($D40&lt;Z$1,$C40&gt;=Y$1),1,0)</f>
        <v>0</v>
      </c>
      <c r="Z40" s="0" t="n">
        <f aca="false">IF(AND($D40&lt;AA$1,$C40&gt;=Z$1),1,0)</f>
        <v>0</v>
      </c>
      <c r="AA40" s="0" t="n">
        <f aca="false">IF(AND($D40&lt;AB$1,$C40&gt;=AA$1),1,0)</f>
        <v>0</v>
      </c>
      <c r="AB40" s="0" t="n">
        <f aca="false">IF(AND($D40&lt;AC$1,$C40&gt;=AB$1),1,0)</f>
        <v>0</v>
      </c>
      <c r="AC40" s="0" t="n">
        <f aca="false">IF(AND($D40&lt;AD$1,$C40&gt;=AC$1),1,0)</f>
        <v>0</v>
      </c>
      <c r="AD40" s="0" t="n">
        <f aca="false">IF(AND($D40&lt;AE$1,$C40&gt;=AD$1),1,0)</f>
        <v>0</v>
      </c>
      <c r="AE40" s="0" t="n">
        <f aca="false">IF(AND($D40&lt;AF$1,$C40&gt;=AE$1),1,0)</f>
        <v>0</v>
      </c>
      <c r="AF40" s="0" t="n">
        <f aca="false">IF(AND($D40&lt;AG$1,$C40&gt;=AF$1),1,0)</f>
        <v>0</v>
      </c>
      <c r="AG40" s="0" t="n">
        <f aca="false">IF(AND($D40&lt;AH$1,$C40&gt;=AG$1),1,0)</f>
        <v>0</v>
      </c>
      <c r="AH40" s="0" t="n">
        <f aca="false">IF(AND($D40&lt;AI$1,$C40&gt;=AH$1),1,0)</f>
        <v>0</v>
      </c>
      <c r="AI40" s="0" t="n">
        <f aca="false">IF(AND($D40&lt;AJ$1,$C40&gt;=AI$1),1,0)</f>
        <v>0</v>
      </c>
      <c r="AJ40" s="0" t="n">
        <f aca="false">IF(AND($D40&lt;AK$1,$C40&gt;=AJ$1),1,0)</f>
        <v>0</v>
      </c>
      <c r="AK40" s="0" t="n">
        <f aca="false">IF(AND($D40&lt;AL$1,$C40&gt;=AK$1),1,0)</f>
        <v>0</v>
      </c>
      <c r="AL40" s="0" t="n">
        <f aca="false">IF(AND($D40&lt;AM$1,$C40&gt;=AL$1),1,0)</f>
        <v>0</v>
      </c>
      <c r="AM40" s="0" t="n">
        <f aca="false">IF(AND($D40&lt;AN$1,$C40&gt;=AM$1),1,0)</f>
        <v>0</v>
      </c>
      <c r="AN40" s="0" t="n">
        <f aca="false">IF(AND($D40&lt;AO$1,$C40&gt;=AN$1),1,0)</f>
        <v>0</v>
      </c>
      <c r="AO40" s="0" t="n">
        <f aca="false">IF(AND($D40&lt;AP$1,$C40&gt;=AO$1),1,0)</f>
        <v>0</v>
      </c>
      <c r="AP40" s="0" t="n">
        <f aca="false">IF(AND($D40&lt;AQ$1,$C40&gt;=AP$1),1,0)</f>
        <v>0</v>
      </c>
      <c r="AQ40" s="0" t="n">
        <f aca="false">IF(AND($D40&lt;AR$1,$C40&gt;=AQ$1),1,0)</f>
        <v>0</v>
      </c>
      <c r="AR40" s="0" t="n">
        <f aca="false">IF(AND($D40&lt;AS$1,$C40&gt;=AR$1),1,0)</f>
        <v>0</v>
      </c>
      <c r="AS40" s="0" t="n">
        <f aca="false">IF(AND($D40&lt;AT$1,$C40&gt;=AS$1),1,0)</f>
        <v>0</v>
      </c>
      <c r="AT40" s="0" t="n">
        <f aca="false">IF(AND($D40&lt;AU$1,$C40&gt;=AT$1),1,0)</f>
        <v>0</v>
      </c>
      <c r="AU40" s="0" t="n">
        <f aca="false">IF(AND($D40&lt;AV$1,$C40&gt;=AU$1),1,0)</f>
        <v>0</v>
      </c>
      <c r="AV40" s="0" t="n">
        <f aca="false">IF(AND($D40&lt;AW$1,$C40&gt;=AV$1),1,0)</f>
        <v>0</v>
      </c>
      <c r="AW40" s="0" t="n">
        <f aca="false">IF(AND($D40&lt;AX$1,$C40&gt;=AW$1),1,0)</f>
        <v>0</v>
      </c>
      <c r="AX40" s="0" t="n">
        <f aca="false">IF(AND($D40&lt;AY$1,$C40&gt;=AX$1),1,0)</f>
        <v>0</v>
      </c>
      <c r="AY40" s="0" t="n">
        <f aca="false">IF(AND($D40&lt;AZ$1,$C40&gt;=AY$1),1,0)</f>
        <v>0</v>
      </c>
      <c r="AZ40" s="0" t="n">
        <f aca="false">IF(AND($D40&lt;BA$1,$C40&gt;=AZ$1),1,0)</f>
        <v>0</v>
      </c>
      <c r="BA40" s="0" t="n">
        <f aca="false">IF(AND($D40&lt;BB$1,$C40&gt;=BA$1),1,0)</f>
        <v>0</v>
      </c>
      <c r="BB40" s="0" t="n">
        <f aca="false">IF(AND($D40&lt;BC$1,$C40&gt;=BB$1),1,0)</f>
        <v>0</v>
      </c>
      <c r="BC40" s="0" t="n">
        <f aca="false">IF(AND($D40&lt;BD$1,$C40&gt;=BC$1),1,0)</f>
        <v>0</v>
      </c>
      <c r="BD40" s="0" t="n">
        <f aca="false">IF(AND($D40&lt;BE$1,$C40&gt;=BD$1),1,0)</f>
        <v>0</v>
      </c>
      <c r="BE40" s="0" t="n">
        <f aca="false">IF(AND($D40&lt;BF$1,$C40&gt;=BE$1),1,0)</f>
        <v>0</v>
      </c>
      <c r="BF40" s="0" t="n">
        <f aca="false">IF(AND($D40&lt;BG$1,$C40&gt;=BF$1),1,0)</f>
        <v>0</v>
      </c>
      <c r="BG40" s="0" t="n">
        <f aca="false">IF(AND($D40&lt;BH$1,$C40&gt;=BG$1),1,0)</f>
        <v>0</v>
      </c>
      <c r="BH40" s="0" t="n">
        <f aca="false">IF(AND($D40&lt;BI$1,$C40&gt;=BH$1),1,0)</f>
        <v>0</v>
      </c>
      <c r="BI40" s="0" t="n">
        <f aca="false">IF(AND($D40&lt;BJ$1,$C40&gt;=BI$1),1,0)</f>
        <v>0</v>
      </c>
      <c r="BJ40" s="0" t="n">
        <f aca="false">IF(AND($D40&lt;BK$1,$C40&gt;=BJ$1),1,0)</f>
        <v>0</v>
      </c>
      <c r="BK40" s="0" t="n">
        <f aca="false">IF(AND($D40&lt;BL$1,$C40&gt;=BK$1),1,0)</f>
        <v>0</v>
      </c>
      <c r="BL40" s="0" t="n">
        <f aca="false">IF(AND($D40&lt;BM$1,$C40&gt;=BL$1),1,0)</f>
        <v>0</v>
      </c>
      <c r="BM40" s="0" t="n">
        <f aca="false">IF(AND($D40&lt;BN$1,$C40&gt;=BM$1),1,0)</f>
        <v>0</v>
      </c>
      <c r="BN40" s="0" t="n">
        <f aca="false">IF(AND($D40&lt;BO$1,$C40&gt;=BN$1),1,0)</f>
        <v>0</v>
      </c>
      <c r="BO40" s="0" t="n">
        <f aca="false">IF(AND($D40&lt;BP$1,$C40&gt;=BO$1),1,0)</f>
        <v>0</v>
      </c>
      <c r="BP40" s="0" t="n">
        <f aca="false">IF(AND($D40&lt;BQ$1,$C40&gt;=BP$1),1,0)</f>
        <v>0</v>
      </c>
      <c r="BQ40" s="0" t="n">
        <f aca="false">IF(AND($D40&lt;BR$1,$C40&gt;=BQ$1),1,0)</f>
        <v>0</v>
      </c>
      <c r="BR40" s="0" t="n">
        <f aca="false">IF(AND($D40&lt;BS$1,$C40&gt;=BR$1),1,0)</f>
        <v>1</v>
      </c>
      <c r="BS40" s="0" t="n">
        <f aca="false">IF(AND($D40&lt;BT$1,$C40&gt;=BS$1),1,0)</f>
        <v>1</v>
      </c>
      <c r="BT40" s="0" t="n">
        <f aca="false">IF(AND($D40&lt;BU$1,$C40&gt;=BT$1),1,0)</f>
        <v>1</v>
      </c>
      <c r="BU40" s="0" t="n">
        <f aca="false">IF(AND($D40&lt;BV$1,$C40&gt;=BU$1),1,0)</f>
        <v>1</v>
      </c>
      <c r="BV40" s="0" t="n">
        <f aca="false">IF(AND($D40&lt;BW$1,$C40&gt;=BV$1),1,0)</f>
        <v>1</v>
      </c>
      <c r="BW40" s="0" t="n">
        <f aca="false">IF(AND($D40&lt;BX$1,$C40&gt;=BW$1),1,0)</f>
        <v>1</v>
      </c>
      <c r="BX40" s="0" t="n">
        <f aca="false">IF(AND($D40&lt;BY$1,$C40&gt;=BX$1),1,0)</f>
        <v>1</v>
      </c>
      <c r="BY40" s="0" t="n">
        <f aca="false">IF(AND($D40&lt;BZ$1,$C40&gt;=BY$1),1,0)</f>
        <v>1</v>
      </c>
      <c r="BZ40" s="0" t="n">
        <f aca="false">IF(AND($D40&lt;CA$1,$C40&gt;=BZ$1),1,0)</f>
        <v>1</v>
      </c>
      <c r="CA40" s="0" t="n">
        <f aca="false">IF(AND($D40&lt;CB$1,$C40&gt;=CA$1),1,0)</f>
        <v>1</v>
      </c>
      <c r="CB40" s="0" t="n">
        <f aca="false">IF(AND($D40&lt;CC$1,$C40&gt;=CB$1),1,0)</f>
        <v>1</v>
      </c>
      <c r="CC40" s="0" t="n">
        <f aca="false">IF(AND($D40&lt;CD$1,$C40&gt;=CC$1),1,0)</f>
        <v>1</v>
      </c>
      <c r="CD40" s="0" t="n">
        <f aca="false">IF(AND($D40&lt;CE$1,$C40&gt;=CD$1),1,0)</f>
        <v>1</v>
      </c>
      <c r="CE40" s="0" t="n">
        <f aca="false">IF(AND($D40&lt;CF$1,$C40&gt;=CE$1),1,0)</f>
        <v>1</v>
      </c>
      <c r="CF40" s="0" t="n">
        <f aca="false">IF(AND($D40&lt;CG$1,$C40&gt;=CF$1),1,0)</f>
        <v>0</v>
      </c>
      <c r="CG40" s="0" t="n">
        <f aca="false">IF(AND($D40&lt;CH$1,$C40&gt;=CG$1),1,0)</f>
        <v>0</v>
      </c>
      <c r="CH40" s="0" t="n">
        <f aca="false">IF(AND($D40&lt;CI$1,$C40&gt;=CH$1),1,0)</f>
        <v>0</v>
      </c>
      <c r="CI40" s="0" t="n">
        <f aca="false">IF(AND($D40&lt;CJ$1,$C40&gt;=CI$1),1,0)</f>
        <v>0</v>
      </c>
      <c r="CJ40" s="0" t="n">
        <f aca="false">IF(AND($D40&lt;CK$1,$C40&gt;=CJ$1),1,0)</f>
        <v>0</v>
      </c>
      <c r="CK40" s="0" t="n">
        <f aca="false">IF(AND($D40&lt;CL$1,$C40&gt;=CK$1),1,0)</f>
        <v>0</v>
      </c>
      <c r="CL40" s="0" t="n">
        <f aca="false">IF(AND($D40&lt;CM$1,$C40&gt;=CL$1),1,0)</f>
        <v>0</v>
      </c>
      <c r="CM40" s="0" t="n">
        <f aca="false">IF(AND($D40&lt;CN$1,$C40&gt;=CM$1),1,0)</f>
        <v>0</v>
      </c>
      <c r="CN40" s="0" t="n">
        <f aca="false">IF(AND($D40&lt;CO$1,$C40&gt;=CN$1),1,0)</f>
        <v>0</v>
      </c>
      <c r="CO40" s="0" t="n">
        <f aca="false">IF(AND($D40&lt;CP$1,$C40&gt;=CO$1),1,0)</f>
        <v>0</v>
      </c>
      <c r="CP40" s="0" t="n">
        <f aca="false">IF(AND($D40&lt;CQ$1,$C40&gt;=CP$1),1,0)</f>
        <v>0</v>
      </c>
      <c r="CQ40" s="0" t="n">
        <f aca="false">IF(AND($D40&lt;CR$1,$C40&gt;=CQ$1),1,0)</f>
        <v>0</v>
      </c>
      <c r="CR40" s="0" t="n">
        <f aca="false">IF(AND($D40&lt;CS$1,$C40&gt;=CR$1),1,0)</f>
        <v>0</v>
      </c>
      <c r="CS40" s="0" t="n">
        <f aca="false">IF(AND($D40&lt;CT$1,$C40&gt;=CS$1),1,0)</f>
        <v>0</v>
      </c>
      <c r="CT40" s="0" t="n">
        <f aca="false">IF(AND($D40&lt;CU$1,$C40&gt;=CT$1),1,0)</f>
        <v>0</v>
      </c>
      <c r="CU40" s="0" t="n">
        <f aca="false">IF(AND($D40&lt;CV$1,$C40&gt;=CU$1),1,0)</f>
        <v>0</v>
      </c>
      <c r="CV40" s="0" t="n">
        <f aca="false">IF(AND($D40&lt;CW$1,$C40&gt;=CV$1),1,0)</f>
        <v>0</v>
      </c>
      <c r="CW40" s="0" t="n">
        <f aca="false">IF(AND($D40&lt;CX$1,$C40&gt;=CW$1),1,0)</f>
        <v>0</v>
      </c>
      <c r="CX40" s="0" t="n">
        <f aca="false">IF(AND($D40&lt;CY$1,$C40&gt;=CX$1),1,0)</f>
        <v>0</v>
      </c>
      <c r="CY40" s="0" t="n">
        <f aca="false">IF(AND($D40&lt;CZ$1,$C40&gt;=CY$1),1,0)</f>
        <v>0</v>
      </c>
      <c r="CZ40" s="0" t="n">
        <f aca="false">IF(AND($D40&lt;DA$1,$C40&gt;=CZ$1),1,0)</f>
        <v>0</v>
      </c>
      <c r="DA40" s="0" t="n">
        <f aca="false">IF(AND($D40&lt;DB$1,$C40&gt;=DA$1),1,0)</f>
        <v>0</v>
      </c>
      <c r="DB40" s="0" t="n">
        <f aca="false">IF(AND($D40&lt;DC$1,$C40&gt;=DB$1),1,0)</f>
        <v>0</v>
      </c>
      <c r="DC40" s="0" t="n">
        <f aca="false">IF(AND($D40&lt;DD$1,$C40&gt;=DC$1),1,0)</f>
        <v>0</v>
      </c>
      <c r="DD40" s="0" t="n">
        <f aca="false">IF(AND($D40&lt;DE$1,$C40&gt;=DD$1),1,0)</f>
        <v>0</v>
      </c>
      <c r="DE40" s="0" t="n">
        <f aca="false">IF(AND($D40&lt;DF$1,$C40&gt;=DE$1),1,0)</f>
        <v>0</v>
      </c>
      <c r="DF40" s="0" t="n">
        <f aca="false">IF(AND($D40&lt;DG$1,$C40&gt;=DF$1),1,0)</f>
        <v>0</v>
      </c>
      <c r="DG40" s="0" t="n">
        <f aca="false">IF(AND($D40&lt;DH$1,$C40&gt;=DG$1),1,0)</f>
        <v>0</v>
      </c>
      <c r="DH40" s="0" t="n">
        <f aca="false">IF(AND($D40&lt;DI$1,$C40&gt;=DH$1),1,0)</f>
        <v>0</v>
      </c>
      <c r="DI40" s="0" t="n">
        <f aca="false">IF(AND($D40&lt;DJ$1,$C40&gt;=DI$1),1,0)</f>
        <v>0</v>
      </c>
      <c r="DJ40" s="0" t="n">
        <f aca="false">IF(AND($D40&lt;DK$1,$C40&gt;=DJ$1),1,0)</f>
        <v>0</v>
      </c>
      <c r="DK40" s="0" t="n">
        <f aca="false">IF(AND($D40&lt;DL$1,$C40&gt;=DK$1),1,0)</f>
        <v>0</v>
      </c>
      <c r="DL40" s="0" t="n">
        <f aca="false">IF(AND($D40&lt;DM$1,$C40&gt;=DL$1),1,0)</f>
        <v>0</v>
      </c>
      <c r="DM40" s="0" t="n">
        <f aca="false">IF(AND($D40&lt;DN$1,$C40&gt;=DM$1),1,0)</f>
        <v>0</v>
      </c>
      <c r="DN40" s="0" t="n">
        <f aca="false">IF(AND($D40&lt;DO$1,$C40&gt;=DN$1),1,0)</f>
        <v>0</v>
      </c>
      <c r="DO40" s="0" t="n">
        <f aca="false">IF(AND($D40&lt;DP$1,$C40&gt;=DO$1),1,0)</f>
        <v>0</v>
      </c>
      <c r="DP40" s="0" t="n">
        <f aca="false">IF(AND($D40&lt;DQ$1,$C40&gt;=DP$1),1,0)</f>
        <v>0</v>
      </c>
      <c r="DQ40" s="0" t="n">
        <f aca="false">IF(AND($D40&lt;DR$1,$C40&gt;=DQ$1),1,0)</f>
        <v>0</v>
      </c>
      <c r="DR40" s="0" t="n">
        <f aca="false">IF(AND($D40&lt;DS$1,$C40&gt;=DR$1),1,0)</f>
        <v>0</v>
      </c>
      <c r="DS40" s="0" t="n">
        <f aca="false">IF(AND($D40&lt;DT$1,$C40&gt;=DS$1),1,0)</f>
        <v>0</v>
      </c>
      <c r="DT40" s="0" t="n">
        <f aca="false">IF(AND($D40&lt;DU$1,$C40&gt;=DT$1),1,0)</f>
        <v>0</v>
      </c>
      <c r="DU40" s="0" t="n">
        <f aca="false">IF(AND($D40&lt;DV$1,$C40&gt;=DU$1),1,0)</f>
        <v>0</v>
      </c>
      <c r="DV40" s="0" t="n">
        <f aca="false">IF(AND($D40&lt;DW$1,$C40&gt;=DV$1),1,0)</f>
        <v>0</v>
      </c>
      <c r="DW40" s="0" t="n">
        <f aca="false">IF(AND($D40&lt;DX$1,$C40&gt;=DW$1),1,0)</f>
        <v>0</v>
      </c>
      <c r="DX40" s="0" t="n">
        <f aca="false">IF(AND($D40&lt;DY$1,$C40&gt;=DX$1),1,0)</f>
        <v>0</v>
      </c>
      <c r="DY40" s="0" t="n">
        <f aca="false">IF(AND($D40&lt;DZ$1,$C40&gt;=DY$1),1,0)</f>
        <v>0</v>
      </c>
      <c r="DZ40" s="0" t="n">
        <f aca="false">IF(AND($D40&lt;EA$1,$C40&gt;=DZ$1),1,0)</f>
        <v>0</v>
      </c>
      <c r="EA40" s="0" t="n">
        <f aca="false">IF(AND($D40&lt;EB$1,$C40&gt;=EA$1),1,0)</f>
        <v>0</v>
      </c>
      <c r="EB40" s="0" t="n">
        <f aca="false">IF(AND($D40&lt;EC$1,$C40&gt;=EB$1),1,0)</f>
        <v>0</v>
      </c>
      <c r="EC40" s="0" t="n">
        <f aca="false">IF(AND($D40&lt;ED$1,$C40&gt;=EC$1),1,0)</f>
        <v>0</v>
      </c>
      <c r="ED40" s="0" t="n">
        <f aca="false">IF(AND($D40&lt;EE$1,$C40&gt;=ED$1),1,0)</f>
        <v>0</v>
      </c>
      <c r="EE40" s="0" t="n">
        <f aca="false">IF(AND($D40&lt;EF$1,$C40&gt;=EE$1),1,0)</f>
        <v>0</v>
      </c>
      <c r="EF40" s="0" t="n">
        <f aca="false">IF(AND($D40&lt;EG$1,$C40&gt;=EF$1),1,0)</f>
        <v>0</v>
      </c>
      <c r="EG40" s="0" t="n">
        <f aca="false">IF(AND($D40&lt;EH$1,$C40&gt;=EG$1),1,0)</f>
        <v>0</v>
      </c>
      <c r="EH40" s="0" t="n">
        <f aca="false">IF(AND($D40&lt;EI$1,$C40&gt;=EH$1),1,0)</f>
        <v>0</v>
      </c>
      <c r="EI40" s="0" t="n">
        <f aca="false">IF(AND($D40&lt;EJ$1,$C40&gt;=EI$1),1,0)</f>
        <v>0</v>
      </c>
      <c r="EJ40" s="0" t="n">
        <f aca="false">IF(AND($D40&lt;EK$1,$C40&gt;=EJ$1),1,0)</f>
        <v>0</v>
      </c>
      <c r="EK40" s="0" t="n">
        <f aca="false">IF(AND($D40&lt;EL$1,$C40&gt;=EK$1),1,0)</f>
        <v>0</v>
      </c>
      <c r="EL40" s="0" t="n">
        <f aca="false">IF(AND($D40&lt;EM$1,$C40&gt;=EL$1),1,0)</f>
        <v>0</v>
      </c>
      <c r="EM40" s="0" t="n">
        <f aca="false">IF(AND($D40&lt;EN$1,$C40&gt;=EM$1),1,0)</f>
        <v>0</v>
      </c>
      <c r="EN40" s="0" t="n">
        <f aca="false">IF(AND($D40&lt;EO$1,$C40&gt;=EN$1),1,0)</f>
        <v>0</v>
      </c>
      <c r="EO40" s="0" t="n">
        <f aca="false">IF(AND($D40&lt;EP$1,$C40&gt;=EO$1),1,0)</f>
        <v>0</v>
      </c>
      <c r="EP40" s="0" t="n">
        <f aca="false">IF(AND($D40&lt;EQ$1,$C40&gt;=EP$1),1,0)</f>
        <v>0</v>
      </c>
      <c r="EQ40" s="0" t="n">
        <f aca="false">IF(AND($D40&lt;ER$1,$C40&gt;=EQ$1),1,0)</f>
        <v>0</v>
      </c>
      <c r="ER40" s="0" t="n">
        <f aca="false">IF(AND($D40&lt;ES$1,$C40&gt;=ER$1),1,0)</f>
        <v>0</v>
      </c>
      <c r="ES40" s="0" t="n">
        <f aca="false">IF(AND($D40&lt;ET$1,$C40&gt;=ES$1),1,0)</f>
        <v>0</v>
      </c>
      <c r="ET40" s="0" t="n">
        <f aca="false">IF(AND($D40&lt;EU$1,$C40&gt;=ET$1),1,0)</f>
        <v>0</v>
      </c>
      <c r="EU40" s="0" t="n">
        <f aca="false">IF(AND($D40&lt;EV$1,$C40&gt;=EU$1),1,0)</f>
        <v>0</v>
      </c>
      <c r="EV40" s="0" t="n">
        <f aca="false">IF(AND($D40&lt;EW$1,$C40&gt;=EV$1),1,0)</f>
        <v>0</v>
      </c>
      <c r="EW40" s="0" t="n">
        <f aca="false">IF(AND($D40&lt;EX$1,$C40&gt;=EW$1),1,0)</f>
        <v>0</v>
      </c>
      <c r="EX40" s="0" t="n">
        <f aca="false">IF(AND($D40&lt;EY$1,$C40&gt;=EX$1),1,0)</f>
        <v>0</v>
      </c>
      <c r="EY40" s="0" t="n">
        <f aca="false">IF(AND($D40&lt;EZ$1,$C40&gt;=EY$1),1,0)</f>
        <v>0</v>
      </c>
      <c r="EZ40" s="0" t="n">
        <f aca="false">IF(AND($D40&lt;FA$1,$C40&gt;=EZ$1),1,0)</f>
        <v>0</v>
      </c>
      <c r="FA40" s="0" t="n">
        <f aca="false">IF(AND($D40&lt;FB$1,$C40&gt;=FA$1),1,0)</f>
        <v>0</v>
      </c>
      <c r="FB40" s="0" t="n">
        <f aca="false">IF(AND($D40&lt;FC$1,$C40&gt;=FB$1),1,0)</f>
        <v>0</v>
      </c>
      <c r="FC40" s="0" t="n">
        <f aca="false">IF(AND($D40&lt;FD$1,$C40&gt;=FC$1),1,0)</f>
        <v>0</v>
      </c>
      <c r="FD40" s="0" t="n">
        <f aca="false">IF(AND($D40&lt;FE$1,$C40&gt;=FD$1),1,0)</f>
        <v>0</v>
      </c>
      <c r="FE40" s="0" t="n">
        <f aca="false">IF(AND($D40&lt;FF$1,$C40&gt;=FE$1),1,0)</f>
        <v>0</v>
      </c>
      <c r="FF40" s="0" t="n">
        <f aca="false">IF(AND($D40&lt;FG$1,$C40&gt;=FF$1),1,0)</f>
        <v>0</v>
      </c>
      <c r="FG40" s="0" t="n">
        <f aca="false">IF(AND($D40&lt;FH$1,$C40&gt;=FG$1),1,0)</f>
        <v>0</v>
      </c>
      <c r="FH40" s="0" t="n">
        <f aca="false">IF(AND($D40&lt;FI$1,$C40&gt;=FH$1),1,0)</f>
        <v>0</v>
      </c>
      <c r="FI40" s="0" t="n">
        <f aca="false">IF(AND($D40&lt;FJ$1,$C40&gt;=FI$1),1,0)</f>
        <v>0</v>
      </c>
      <c r="FJ40" s="0" t="n">
        <f aca="false">IF(AND($D40&lt;FK$1,$C40&gt;=FJ$1),1,0)</f>
        <v>0</v>
      </c>
      <c r="FK40" s="0" t="n">
        <f aca="false">IF(AND($D40&lt;FL$1,$C40&gt;=FK$1),1,0)</f>
        <v>0</v>
      </c>
      <c r="FL40" s="0" t="n">
        <f aca="false">IF(AND($D40&lt;FM$1,$C40&gt;=FL$1),1,0)</f>
        <v>0</v>
      </c>
      <c r="FM40" s="0" t="n">
        <f aca="false">IF(AND($D40&lt;FN$1,$C40&gt;=FM$1),1,0)</f>
        <v>0</v>
      </c>
      <c r="FN40" s="0" t="n">
        <f aca="false">IF(AND($D40&lt;FO$1,$C40&gt;=FN$1),1,0)</f>
        <v>0</v>
      </c>
      <c r="FO40" s="0" t="n">
        <f aca="false">IF(AND($D40&lt;FP$1,$C40&gt;=FO$1),1,0)</f>
        <v>0</v>
      </c>
      <c r="FP40" s="0" t="n">
        <f aca="false">IF(AND($D40&lt;FQ$1,$C40&gt;=FP$1),1,0)</f>
        <v>0</v>
      </c>
      <c r="FQ40" s="0" t="n">
        <f aca="false">IF(AND($D40&lt;FR$1,$C40&gt;=FQ$1),1,0)</f>
        <v>0</v>
      </c>
      <c r="FR40" s="0" t="n">
        <f aca="false">IF(AND($D40&lt;FS$1,$C40&gt;=FR$1),1,0)</f>
        <v>0</v>
      </c>
      <c r="FS40" s="0" t="n">
        <f aca="false">IF(AND($D40&lt;FT$1,$C40&gt;=FS$1),1,0)</f>
        <v>0</v>
      </c>
      <c r="FT40" s="0" t="n">
        <f aca="false">IF(AND($D40&lt;FU$1,$C40&gt;=FT$1),1,0)</f>
        <v>0</v>
      </c>
      <c r="FU40" s="0" t="n">
        <f aca="false">IF(AND($D40&lt;FV$1,$C40&gt;=FU$1),1,0)</f>
        <v>0</v>
      </c>
      <c r="FV40" s="0" t="n">
        <f aca="false">IF(AND($D40&lt;FW$1,$C40&gt;=FV$1),1,0)</f>
        <v>0</v>
      </c>
      <c r="FW40" s="0" t="n">
        <f aca="false">IF(AND($D40&lt;FX$1,$C40&gt;=FW$1),1,0)</f>
        <v>0</v>
      </c>
      <c r="FX40" s="0" t="n">
        <f aca="false">IF(AND($D40&lt;FY$1,$C40&gt;=FX$1),1,0)</f>
        <v>0</v>
      </c>
      <c r="FY40" s="0" t="n">
        <f aca="false">IF(AND($D40&lt;FZ$1,$C40&gt;=FY$1),1,0)</f>
        <v>0</v>
      </c>
      <c r="FZ40" s="0" t="n">
        <f aca="false">IF(AND($D40&lt;GA$1,$C40&gt;=FZ$1),1,0)</f>
        <v>0</v>
      </c>
      <c r="GA40" s="0" t="n">
        <f aca="false">IF(AND($D40&lt;GB$1,$C40&gt;=GA$1),1,0)</f>
        <v>0</v>
      </c>
      <c r="GB40" s="0" t="n">
        <f aca="false">IF(AND($D40&lt;GC$1,$C40&gt;=GB$1),1,0)</f>
        <v>0</v>
      </c>
      <c r="GC40" s="0" t="n">
        <f aca="false">IF(AND($D40&lt;GD$1,$C40&gt;=GC$1),1,0)</f>
        <v>0</v>
      </c>
      <c r="GD40" s="0" t="n">
        <f aca="false">IF(AND($D40&lt;GE$1,$C40&gt;=GD$1),1,0)</f>
        <v>0</v>
      </c>
      <c r="GE40" s="0" t="n">
        <f aca="false">IF(AND($D40&lt;GF$1,$C40&gt;=GE$1),1,0)</f>
        <v>0</v>
      </c>
      <c r="GF40" s="0" t="n">
        <f aca="false">IF(AND($D40&lt;GG$1,$C40&gt;=GF$1),1,0)</f>
        <v>0</v>
      </c>
      <c r="GG40" s="0" t="n">
        <f aca="false">IF(AND($D40&lt;GH$1,$C40&gt;=GG$1),1,0)</f>
        <v>0</v>
      </c>
      <c r="GH40" s="0" t="n">
        <f aca="false">IF(AND($D40&lt;GI$1,$C40&gt;=GH$1),1,0)</f>
        <v>0</v>
      </c>
      <c r="GI40" s="0" t="n">
        <f aca="false">IF(AND($D40&lt;GJ$1,$C40&gt;=GI$1),1,0)</f>
        <v>0</v>
      </c>
      <c r="GJ40" s="0" t="n">
        <f aca="false">IF(AND($D40&lt;GK$1,$C40&gt;=GJ$1),1,0)</f>
        <v>0</v>
      </c>
      <c r="GK40" s="0" t="n">
        <f aca="false">IF(AND($D40&lt;GL$1,$C40&gt;=GK$1),1,0)</f>
        <v>0</v>
      </c>
      <c r="GL40" s="0" t="n">
        <f aca="false">IF(AND($D40&lt;GM$1,$C40&gt;=GL$1),1,0)</f>
        <v>0</v>
      </c>
      <c r="GM40" s="0" t="n">
        <f aca="false">IF(AND($D40&lt;GN$1,$C40&gt;=GM$1),1,0)</f>
        <v>0</v>
      </c>
      <c r="GN40" s="0" t="n">
        <f aca="false">IF(AND($D40&lt;GO$1,$C40&gt;=GN$1),1,0)</f>
        <v>0</v>
      </c>
      <c r="GO40" s="0" t="n">
        <f aca="false">IF(AND($D40&lt;GP$1,$C40&gt;=GO$1),1,0)</f>
        <v>0</v>
      </c>
      <c r="GP40" s="0" t="n">
        <f aca="false">IF(AND($D40&lt;GQ$1,$C40&gt;=GP$1),1,0)</f>
        <v>0</v>
      </c>
      <c r="GQ40" s="0" t="n">
        <f aca="false">IF(AND($D40&lt;GR$1,$C40&gt;=GQ$1),1,0)</f>
        <v>0</v>
      </c>
    </row>
    <row r="41" customFormat="false" ht="12.75" hidden="false" customHeight="false" outlineLevel="0" collapsed="false">
      <c r="A41" s="1" t="n">
        <v>38412</v>
      </c>
      <c r="B41" s="0" t="n">
        <v>1203.6</v>
      </c>
      <c r="C41" s="0" t="n">
        <v>1212.25</v>
      </c>
      <c r="D41" s="0" t="n">
        <v>1203.6</v>
      </c>
      <c r="E41" s="0" t="n">
        <v>1210.41</v>
      </c>
      <c r="F41" s="0" t="n">
        <v>1708060032</v>
      </c>
      <c r="G41" s="0" t="n">
        <v>1210.41</v>
      </c>
      <c r="H41" s="0" t="n">
        <f aca="false">IF(AND($D41&lt;I$1,$C41&gt;=H$1),1,0)</f>
        <v>0</v>
      </c>
      <c r="I41" s="0" t="n">
        <f aca="false">IF(AND($D41&lt;J$1,$C41&gt;=I$1),1,0)</f>
        <v>0</v>
      </c>
      <c r="J41" s="0" t="n">
        <f aca="false">IF(AND($D41&lt;K$1,$C41&gt;=J$1),1,0)</f>
        <v>0</v>
      </c>
      <c r="K41" s="0" t="n">
        <f aca="false">IF(AND($D41&lt;L$1,$C41&gt;=K$1),1,0)</f>
        <v>0</v>
      </c>
      <c r="L41" s="0" t="n">
        <f aca="false">IF(AND($D41&lt;M$1,$C41&gt;=L$1),1,0)</f>
        <v>0</v>
      </c>
      <c r="M41" s="0" t="n">
        <f aca="false">IF(AND($D41&lt;N$1,$C41&gt;=M$1),1,0)</f>
        <v>0</v>
      </c>
      <c r="N41" s="0" t="n">
        <f aca="false">IF(AND($D41&lt;O$1,$C41&gt;=N$1),1,0)</f>
        <v>0</v>
      </c>
      <c r="O41" s="0" t="n">
        <f aca="false">IF(AND($D41&lt;P$1,$C41&gt;=O$1),1,0)</f>
        <v>0</v>
      </c>
      <c r="P41" s="0" t="n">
        <f aca="false">IF(AND($D41&lt;Q$1,$C41&gt;=P$1),1,0)</f>
        <v>0</v>
      </c>
      <c r="Q41" s="0" t="n">
        <f aca="false">IF(AND($D41&lt;R$1,$C41&gt;=Q$1),1,0)</f>
        <v>0</v>
      </c>
      <c r="R41" s="0" t="n">
        <f aca="false">IF(AND($D41&lt;S$1,$C41&gt;=R$1),1,0)</f>
        <v>0</v>
      </c>
      <c r="S41" s="0" t="n">
        <f aca="false">IF(AND($D41&lt;T$1,$C41&gt;=S$1),1,0)</f>
        <v>0</v>
      </c>
      <c r="T41" s="0" t="n">
        <f aca="false">IF(AND($D41&lt;U$1,$C41&gt;=T$1),1,0)</f>
        <v>0</v>
      </c>
      <c r="U41" s="0" t="n">
        <f aca="false">IF(AND($D41&lt;V$1,$C41&gt;=U$1),1,0)</f>
        <v>0</v>
      </c>
      <c r="V41" s="0" t="n">
        <f aca="false">IF(AND($D41&lt;W$1,$C41&gt;=V$1),1,0)</f>
        <v>0</v>
      </c>
      <c r="W41" s="0" t="n">
        <f aca="false">IF(AND($D41&lt;X$1,$C41&gt;=W$1),1,0)</f>
        <v>0</v>
      </c>
      <c r="X41" s="0" t="n">
        <f aca="false">IF(AND($D41&lt;Y$1,$C41&gt;=X$1),1,0)</f>
        <v>0</v>
      </c>
      <c r="Y41" s="0" t="n">
        <f aca="false">IF(AND($D41&lt;Z$1,$C41&gt;=Y$1),1,0)</f>
        <v>0</v>
      </c>
      <c r="Z41" s="0" t="n">
        <f aca="false">IF(AND($D41&lt;AA$1,$C41&gt;=Z$1),1,0)</f>
        <v>0</v>
      </c>
      <c r="AA41" s="0" t="n">
        <f aca="false">IF(AND($D41&lt;AB$1,$C41&gt;=AA$1),1,0)</f>
        <v>0</v>
      </c>
      <c r="AB41" s="0" t="n">
        <f aca="false">IF(AND($D41&lt;AC$1,$C41&gt;=AB$1),1,0)</f>
        <v>0</v>
      </c>
      <c r="AC41" s="0" t="n">
        <f aca="false">IF(AND($D41&lt;AD$1,$C41&gt;=AC$1),1,0)</f>
        <v>0</v>
      </c>
      <c r="AD41" s="0" t="n">
        <f aca="false">IF(AND($D41&lt;AE$1,$C41&gt;=AD$1),1,0)</f>
        <v>0</v>
      </c>
      <c r="AE41" s="0" t="n">
        <f aca="false">IF(AND($D41&lt;AF$1,$C41&gt;=AE$1),1,0)</f>
        <v>0</v>
      </c>
      <c r="AF41" s="0" t="n">
        <f aca="false">IF(AND($D41&lt;AG$1,$C41&gt;=AF$1),1,0)</f>
        <v>0</v>
      </c>
      <c r="AG41" s="0" t="n">
        <f aca="false">IF(AND($D41&lt;AH$1,$C41&gt;=AG$1),1,0)</f>
        <v>0</v>
      </c>
      <c r="AH41" s="0" t="n">
        <f aca="false">IF(AND($D41&lt;AI$1,$C41&gt;=AH$1),1,0)</f>
        <v>0</v>
      </c>
      <c r="AI41" s="0" t="n">
        <f aca="false">IF(AND($D41&lt;AJ$1,$C41&gt;=AI$1),1,0)</f>
        <v>0</v>
      </c>
      <c r="AJ41" s="0" t="n">
        <f aca="false">IF(AND($D41&lt;AK$1,$C41&gt;=AJ$1),1,0)</f>
        <v>0</v>
      </c>
      <c r="AK41" s="0" t="n">
        <f aca="false">IF(AND($D41&lt;AL$1,$C41&gt;=AK$1),1,0)</f>
        <v>0</v>
      </c>
      <c r="AL41" s="0" t="n">
        <f aca="false">IF(AND($D41&lt;AM$1,$C41&gt;=AL$1),1,0)</f>
        <v>0</v>
      </c>
      <c r="AM41" s="0" t="n">
        <f aca="false">IF(AND($D41&lt;AN$1,$C41&gt;=AM$1),1,0)</f>
        <v>0</v>
      </c>
      <c r="AN41" s="0" t="n">
        <f aca="false">IF(AND($D41&lt;AO$1,$C41&gt;=AN$1),1,0)</f>
        <v>0</v>
      </c>
      <c r="AO41" s="0" t="n">
        <f aca="false">IF(AND($D41&lt;AP$1,$C41&gt;=AO$1),1,0)</f>
        <v>0</v>
      </c>
      <c r="AP41" s="0" t="n">
        <f aca="false">IF(AND($D41&lt;AQ$1,$C41&gt;=AP$1),1,0)</f>
        <v>0</v>
      </c>
      <c r="AQ41" s="0" t="n">
        <f aca="false">IF(AND($D41&lt;AR$1,$C41&gt;=AQ$1),1,0)</f>
        <v>0</v>
      </c>
      <c r="AR41" s="0" t="n">
        <f aca="false">IF(AND($D41&lt;AS$1,$C41&gt;=AR$1),1,0)</f>
        <v>0</v>
      </c>
      <c r="AS41" s="0" t="n">
        <f aca="false">IF(AND($D41&lt;AT$1,$C41&gt;=AS$1),1,0)</f>
        <v>0</v>
      </c>
      <c r="AT41" s="0" t="n">
        <f aca="false">IF(AND($D41&lt;AU$1,$C41&gt;=AT$1),1,0)</f>
        <v>0</v>
      </c>
      <c r="AU41" s="0" t="n">
        <f aca="false">IF(AND($D41&lt;AV$1,$C41&gt;=AU$1),1,0)</f>
        <v>0</v>
      </c>
      <c r="AV41" s="0" t="n">
        <f aca="false">IF(AND($D41&lt;AW$1,$C41&gt;=AV$1),1,0)</f>
        <v>0</v>
      </c>
      <c r="AW41" s="0" t="n">
        <f aca="false">IF(AND($D41&lt;AX$1,$C41&gt;=AW$1),1,0)</f>
        <v>0</v>
      </c>
      <c r="AX41" s="0" t="n">
        <f aca="false">IF(AND($D41&lt;AY$1,$C41&gt;=AX$1),1,0)</f>
        <v>0</v>
      </c>
      <c r="AY41" s="0" t="n">
        <f aca="false">IF(AND($D41&lt;AZ$1,$C41&gt;=AY$1),1,0)</f>
        <v>0</v>
      </c>
      <c r="AZ41" s="0" t="n">
        <f aca="false">IF(AND($D41&lt;BA$1,$C41&gt;=AZ$1),1,0)</f>
        <v>0</v>
      </c>
      <c r="BA41" s="0" t="n">
        <f aca="false">IF(AND($D41&lt;BB$1,$C41&gt;=BA$1),1,0)</f>
        <v>0</v>
      </c>
      <c r="BB41" s="0" t="n">
        <f aca="false">IF(AND($D41&lt;BC$1,$C41&gt;=BB$1),1,0)</f>
        <v>0</v>
      </c>
      <c r="BC41" s="0" t="n">
        <f aca="false">IF(AND($D41&lt;BD$1,$C41&gt;=BC$1),1,0)</f>
        <v>0</v>
      </c>
      <c r="BD41" s="0" t="n">
        <f aca="false">IF(AND($D41&lt;BE$1,$C41&gt;=BD$1),1,0)</f>
        <v>0</v>
      </c>
      <c r="BE41" s="0" t="n">
        <f aca="false">IF(AND($D41&lt;BF$1,$C41&gt;=BE$1),1,0)</f>
        <v>0</v>
      </c>
      <c r="BF41" s="0" t="n">
        <f aca="false">IF(AND($D41&lt;BG$1,$C41&gt;=BF$1),1,0)</f>
        <v>0</v>
      </c>
      <c r="BG41" s="0" t="n">
        <f aca="false">IF(AND($D41&lt;BH$1,$C41&gt;=BG$1),1,0)</f>
        <v>0</v>
      </c>
      <c r="BH41" s="0" t="n">
        <f aca="false">IF(AND($D41&lt;BI$1,$C41&gt;=BH$1),1,0)</f>
        <v>0</v>
      </c>
      <c r="BI41" s="0" t="n">
        <f aca="false">IF(AND($D41&lt;BJ$1,$C41&gt;=BI$1),1,0)</f>
        <v>0</v>
      </c>
      <c r="BJ41" s="0" t="n">
        <f aca="false">IF(AND($D41&lt;BK$1,$C41&gt;=BJ$1),1,0)</f>
        <v>0</v>
      </c>
      <c r="BK41" s="0" t="n">
        <f aca="false">IF(AND($D41&lt;BL$1,$C41&gt;=BK$1),1,0)</f>
        <v>0</v>
      </c>
      <c r="BL41" s="0" t="n">
        <f aca="false">IF(AND($D41&lt;BM$1,$C41&gt;=BL$1),1,0)</f>
        <v>0</v>
      </c>
      <c r="BM41" s="0" t="n">
        <f aca="false">IF(AND($D41&lt;BN$1,$C41&gt;=BM$1),1,0)</f>
        <v>0</v>
      </c>
      <c r="BN41" s="0" t="n">
        <f aca="false">IF(AND($D41&lt;BO$1,$C41&gt;=BN$1),1,0)</f>
        <v>0</v>
      </c>
      <c r="BO41" s="0" t="n">
        <f aca="false">IF(AND($D41&lt;BP$1,$C41&gt;=BO$1),1,0)</f>
        <v>0</v>
      </c>
      <c r="BP41" s="0" t="n">
        <f aca="false">IF(AND($D41&lt;BQ$1,$C41&gt;=BP$1),1,0)</f>
        <v>0</v>
      </c>
      <c r="BQ41" s="0" t="n">
        <f aca="false">IF(AND($D41&lt;BR$1,$C41&gt;=BQ$1),1,0)</f>
        <v>0</v>
      </c>
      <c r="BR41" s="0" t="n">
        <f aca="false">IF(AND($D41&lt;BS$1,$C41&gt;=BR$1),1,0)</f>
        <v>0</v>
      </c>
      <c r="BS41" s="0" t="n">
        <f aca="false">IF(AND($D41&lt;BT$1,$C41&gt;=BS$1),1,0)</f>
        <v>0</v>
      </c>
      <c r="BT41" s="0" t="n">
        <f aca="false">IF(AND($D41&lt;BU$1,$C41&gt;=BT$1),1,0)</f>
        <v>0</v>
      </c>
      <c r="BU41" s="0" t="n">
        <f aca="false">IF(AND($D41&lt;BV$1,$C41&gt;=BU$1),1,0)</f>
        <v>0</v>
      </c>
      <c r="BV41" s="0" t="n">
        <f aca="false">IF(AND($D41&lt;BW$1,$C41&gt;=BV$1),1,0)</f>
        <v>0</v>
      </c>
      <c r="BW41" s="0" t="n">
        <f aca="false">IF(AND($D41&lt;BX$1,$C41&gt;=BW$1),1,0)</f>
        <v>1</v>
      </c>
      <c r="BX41" s="0" t="n">
        <f aca="false">IF(AND($D41&lt;BY$1,$C41&gt;=BX$1),1,0)</f>
        <v>1</v>
      </c>
      <c r="BY41" s="0" t="n">
        <f aca="false">IF(AND($D41&lt;BZ$1,$C41&gt;=BY$1),1,0)</f>
        <v>1</v>
      </c>
      <c r="BZ41" s="0" t="n">
        <f aca="false">IF(AND($D41&lt;CA$1,$C41&gt;=BZ$1),1,0)</f>
        <v>1</v>
      </c>
      <c r="CA41" s="0" t="n">
        <f aca="false">IF(AND($D41&lt;CB$1,$C41&gt;=CA$1),1,0)</f>
        <v>1</v>
      </c>
      <c r="CB41" s="0" t="n">
        <f aca="false">IF(AND($D41&lt;CC$1,$C41&gt;=CB$1),1,0)</f>
        <v>1</v>
      </c>
      <c r="CC41" s="0" t="n">
        <f aca="false">IF(AND($D41&lt;CD$1,$C41&gt;=CC$1),1,0)</f>
        <v>1</v>
      </c>
      <c r="CD41" s="0" t="n">
        <f aca="false">IF(AND($D41&lt;CE$1,$C41&gt;=CD$1),1,0)</f>
        <v>1</v>
      </c>
      <c r="CE41" s="0" t="n">
        <f aca="false">IF(AND($D41&lt;CF$1,$C41&gt;=CE$1),1,0)</f>
        <v>1</v>
      </c>
      <c r="CF41" s="0" t="n">
        <f aca="false">IF(AND($D41&lt;CG$1,$C41&gt;=CF$1),1,0)</f>
        <v>1</v>
      </c>
      <c r="CG41" s="0" t="n">
        <f aca="false">IF(AND($D41&lt;CH$1,$C41&gt;=CG$1),1,0)</f>
        <v>0</v>
      </c>
      <c r="CH41" s="0" t="n">
        <f aca="false">IF(AND($D41&lt;CI$1,$C41&gt;=CH$1),1,0)</f>
        <v>0</v>
      </c>
      <c r="CI41" s="0" t="n">
        <f aca="false">IF(AND($D41&lt;CJ$1,$C41&gt;=CI$1),1,0)</f>
        <v>0</v>
      </c>
      <c r="CJ41" s="0" t="n">
        <f aca="false">IF(AND($D41&lt;CK$1,$C41&gt;=CJ$1),1,0)</f>
        <v>0</v>
      </c>
      <c r="CK41" s="0" t="n">
        <f aca="false">IF(AND($D41&lt;CL$1,$C41&gt;=CK$1),1,0)</f>
        <v>0</v>
      </c>
      <c r="CL41" s="0" t="n">
        <f aca="false">IF(AND($D41&lt;CM$1,$C41&gt;=CL$1),1,0)</f>
        <v>0</v>
      </c>
      <c r="CM41" s="0" t="n">
        <f aca="false">IF(AND($D41&lt;CN$1,$C41&gt;=CM$1),1,0)</f>
        <v>0</v>
      </c>
      <c r="CN41" s="0" t="n">
        <f aca="false">IF(AND($D41&lt;CO$1,$C41&gt;=CN$1),1,0)</f>
        <v>0</v>
      </c>
      <c r="CO41" s="0" t="n">
        <f aca="false">IF(AND($D41&lt;CP$1,$C41&gt;=CO$1),1,0)</f>
        <v>0</v>
      </c>
      <c r="CP41" s="0" t="n">
        <f aca="false">IF(AND($D41&lt;CQ$1,$C41&gt;=CP$1),1,0)</f>
        <v>0</v>
      </c>
      <c r="CQ41" s="0" t="n">
        <f aca="false">IF(AND($D41&lt;CR$1,$C41&gt;=CQ$1),1,0)</f>
        <v>0</v>
      </c>
      <c r="CR41" s="0" t="n">
        <f aca="false">IF(AND($D41&lt;CS$1,$C41&gt;=CR$1),1,0)</f>
        <v>0</v>
      </c>
      <c r="CS41" s="0" t="n">
        <f aca="false">IF(AND($D41&lt;CT$1,$C41&gt;=CS$1),1,0)</f>
        <v>0</v>
      </c>
      <c r="CT41" s="0" t="n">
        <f aca="false">IF(AND($D41&lt;CU$1,$C41&gt;=CT$1),1,0)</f>
        <v>0</v>
      </c>
      <c r="CU41" s="0" t="n">
        <f aca="false">IF(AND($D41&lt;CV$1,$C41&gt;=CU$1),1,0)</f>
        <v>0</v>
      </c>
      <c r="CV41" s="0" t="n">
        <f aca="false">IF(AND($D41&lt;CW$1,$C41&gt;=CV$1),1,0)</f>
        <v>0</v>
      </c>
      <c r="CW41" s="0" t="n">
        <f aca="false">IF(AND($D41&lt;CX$1,$C41&gt;=CW$1),1,0)</f>
        <v>0</v>
      </c>
      <c r="CX41" s="0" t="n">
        <f aca="false">IF(AND($D41&lt;CY$1,$C41&gt;=CX$1),1,0)</f>
        <v>0</v>
      </c>
      <c r="CY41" s="0" t="n">
        <f aca="false">IF(AND($D41&lt;CZ$1,$C41&gt;=CY$1),1,0)</f>
        <v>0</v>
      </c>
      <c r="CZ41" s="0" t="n">
        <f aca="false">IF(AND($D41&lt;DA$1,$C41&gt;=CZ$1),1,0)</f>
        <v>0</v>
      </c>
      <c r="DA41" s="0" t="n">
        <f aca="false">IF(AND($D41&lt;DB$1,$C41&gt;=DA$1),1,0)</f>
        <v>0</v>
      </c>
      <c r="DB41" s="0" t="n">
        <f aca="false">IF(AND($D41&lt;DC$1,$C41&gt;=DB$1),1,0)</f>
        <v>0</v>
      </c>
      <c r="DC41" s="0" t="n">
        <f aca="false">IF(AND($D41&lt;DD$1,$C41&gt;=DC$1),1,0)</f>
        <v>0</v>
      </c>
      <c r="DD41" s="0" t="n">
        <f aca="false">IF(AND($D41&lt;DE$1,$C41&gt;=DD$1),1,0)</f>
        <v>0</v>
      </c>
      <c r="DE41" s="0" t="n">
        <f aca="false">IF(AND($D41&lt;DF$1,$C41&gt;=DE$1),1,0)</f>
        <v>0</v>
      </c>
      <c r="DF41" s="0" t="n">
        <f aca="false">IF(AND($D41&lt;DG$1,$C41&gt;=DF$1),1,0)</f>
        <v>0</v>
      </c>
      <c r="DG41" s="0" t="n">
        <f aca="false">IF(AND($D41&lt;DH$1,$C41&gt;=DG$1),1,0)</f>
        <v>0</v>
      </c>
      <c r="DH41" s="0" t="n">
        <f aca="false">IF(AND($D41&lt;DI$1,$C41&gt;=DH$1),1,0)</f>
        <v>0</v>
      </c>
      <c r="DI41" s="0" t="n">
        <f aca="false">IF(AND($D41&lt;DJ$1,$C41&gt;=DI$1),1,0)</f>
        <v>0</v>
      </c>
      <c r="DJ41" s="0" t="n">
        <f aca="false">IF(AND($D41&lt;DK$1,$C41&gt;=DJ$1),1,0)</f>
        <v>0</v>
      </c>
      <c r="DK41" s="0" t="n">
        <f aca="false">IF(AND($D41&lt;DL$1,$C41&gt;=DK$1),1,0)</f>
        <v>0</v>
      </c>
      <c r="DL41" s="0" t="n">
        <f aca="false">IF(AND($D41&lt;DM$1,$C41&gt;=DL$1),1,0)</f>
        <v>0</v>
      </c>
      <c r="DM41" s="0" t="n">
        <f aca="false">IF(AND($D41&lt;DN$1,$C41&gt;=DM$1),1,0)</f>
        <v>0</v>
      </c>
      <c r="DN41" s="0" t="n">
        <f aca="false">IF(AND($D41&lt;DO$1,$C41&gt;=DN$1),1,0)</f>
        <v>0</v>
      </c>
      <c r="DO41" s="0" t="n">
        <f aca="false">IF(AND($D41&lt;DP$1,$C41&gt;=DO$1),1,0)</f>
        <v>0</v>
      </c>
      <c r="DP41" s="0" t="n">
        <f aca="false">IF(AND($D41&lt;DQ$1,$C41&gt;=DP$1),1,0)</f>
        <v>0</v>
      </c>
      <c r="DQ41" s="0" t="n">
        <f aca="false">IF(AND($D41&lt;DR$1,$C41&gt;=DQ$1),1,0)</f>
        <v>0</v>
      </c>
      <c r="DR41" s="0" t="n">
        <f aca="false">IF(AND($D41&lt;DS$1,$C41&gt;=DR$1),1,0)</f>
        <v>0</v>
      </c>
      <c r="DS41" s="0" t="n">
        <f aca="false">IF(AND($D41&lt;DT$1,$C41&gt;=DS$1),1,0)</f>
        <v>0</v>
      </c>
      <c r="DT41" s="0" t="n">
        <f aca="false">IF(AND($D41&lt;DU$1,$C41&gt;=DT$1),1,0)</f>
        <v>0</v>
      </c>
      <c r="DU41" s="0" t="n">
        <f aca="false">IF(AND($D41&lt;DV$1,$C41&gt;=DU$1),1,0)</f>
        <v>0</v>
      </c>
      <c r="DV41" s="0" t="n">
        <f aca="false">IF(AND($D41&lt;DW$1,$C41&gt;=DV$1),1,0)</f>
        <v>0</v>
      </c>
      <c r="DW41" s="0" t="n">
        <f aca="false">IF(AND($D41&lt;DX$1,$C41&gt;=DW$1),1,0)</f>
        <v>0</v>
      </c>
      <c r="DX41" s="0" t="n">
        <f aca="false">IF(AND($D41&lt;DY$1,$C41&gt;=DX$1),1,0)</f>
        <v>0</v>
      </c>
      <c r="DY41" s="0" t="n">
        <f aca="false">IF(AND($D41&lt;DZ$1,$C41&gt;=DY$1),1,0)</f>
        <v>0</v>
      </c>
      <c r="DZ41" s="0" t="n">
        <f aca="false">IF(AND($D41&lt;EA$1,$C41&gt;=DZ$1),1,0)</f>
        <v>0</v>
      </c>
      <c r="EA41" s="0" t="n">
        <f aca="false">IF(AND($D41&lt;EB$1,$C41&gt;=EA$1),1,0)</f>
        <v>0</v>
      </c>
      <c r="EB41" s="0" t="n">
        <f aca="false">IF(AND($D41&lt;EC$1,$C41&gt;=EB$1),1,0)</f>
        <v>0</v>
      </c>
      <c r="EC41" s="0" t="n">
        <f aca="false">IF(AND($D41&lt;ED$1,$C41&gt;=EC$1),1,0)</f>
        <v>0</v>
      </c>
      <c r="ED41" s="0" t="n">
        <f aca="false">IF(AND($D41&lt;EE$1,$C41&gt;=ED$1),1,0)</f>
        <v>0</v>
      </c>
      <c r="EE41" s="0" t="n">
        <f aca="false">IF(AND($D41&lt;EF$1,$C41&gt;=EE$1),1,0)</f>
        <v>0</v>
      </c>
      <c r="EF41" s="0" t="n">
        <f aca="false">IF(AND($D41&lt;EG$1,$C41&gt;=EF$1),1,0)</f>
        <v>0</v>
      </c>
      <c r="EG41" s="0" t="n">
        <f aca="false">IF(AND($D41&lt;EH$1,$C41&gt;=EG$1),1,0)</f>
        <v>0</v>
      </c>
      <c r="EH41" s="0" t="n">
        <f aca="false">IF(AND($D41&lt;EI$1,$C41&gt;=EH$1),1,0)</f>
        <v>0</v>
      </c>
      <c r="EI41" s="0" t="n">
        <f aca="false">IF(AND($D41&lt;EJ$1,$C41&gt;=EI$1),1,0)</f>
        <v>0</v>
      </c>
      <c r="EJ41" s="0" t="n">
        <f aca="false">IF(AND($D41&lt;EK$1,$C41&gt;=EJ$1),1,0)</f>
        <v>0</v>
      </c>
      <c r="EK41" s="0" t="n">
        <f aca="false">IF(AND($D41&lt;EL$1,$C41&gt;=EK$1),1,0)</f>
        <v>0</v>
      </c>
      <c r="EL41" s="0" t="n">
        <f aca="false">IF(AND($D41&lt;EM$1,$C41&gt;=EL$1),1,0)</f>
        <v>0</v>
      </c>
      <c r="EM41" s="0" t="n">
        <f aca="false">IF(AND($D41&lt;EN$1,$C41&gt;=EM$1),1,0)</f>
        <v>0</v>
      </c>
      <c r="EN41" s="0" t="n">
        <f aca="false">IF(AND($D41&lt;EO$1,$C41&gt;=EN$1),1,0)</f>
        <v>0</v>
      </c>
      <c r="EO41" s="0" t="n">
        <f aca="false">IF(AND($D41&lt;EP$1,$C41&gt;=EO$1),1,0)</f>
        <v>0</v>
      </c>
      <c r="EP41" s="0" t="n">
        <f aca="false">IF(AND($D41&lt;EQ$1,$C41&gt;=EP$1),1,0)</f>
        <v>0</v>
      </c>
      <c r="EQ41" s="0" t="n">
        <f aca="false">IF(AND($D41&lt;ER$1,$C41&gt;=EQ$1),1,0)</f>
        <v>0</v>
      </c>
      <c r="ER41" s="0" t="n">
        <f aca="false">IF(AND($D41&lt;ES$1,$C41&gt;=ER$1),1,0)</f>
        <v>0</v>
      </c>
      <c r="ES41" s="0" t="n">
        <f aca="false">IF(AND($D41&lt;ET$1,$C41&gt;=ES$1),1,0)</f>
        <v>0</v>
      </c>
      <c r="ET41" s="0" t="n">
        <f aca="false">IF(AND($D41&lt;EU$1,$C41&gt;=ET$1),1,0)</f>
        <v>0</v>
      </c>
      <c r="EU41" s="0" t="n">
        <f aca="false">IF(AND($D41&lt;EV$1,$C41&gt;=EU$1),1,0)</f>
        <v>0</v>
      </c>
      <c r="EV41" s="0" t="n">
        <f aca="false">IF(AND($D41&lt;EW$1,$C41&gt;=EV$1),1,0)</f>
        <v>0</v>
      </c>
      <c r="EW41" s="0" t="n">
        <f aca="false">IF(AND($D41&lt;EX$1,$C41&gt;=EW$1),1,0)</f>
        <v>0</v>
      </c>
      <c r="EX41" s="0" t="n">
        <f aca="false">IF(AND($D41&lt;EY$1,$C41&gt;=EX$1),1,0)</f>
        <v>0</v>
      </c>
      <c r="EY41" s="0" t="n">
        <f aca="false">IF(AND($D41&lt;EZ$1,$C41&gt;=EY$1),1,0)</f>
        <v>0</v>
      </c>
      <c r="EZ41" s="0" t="n">
        <f aca="false">IF(AND($D41&lt;FA$1,$C41&gt;=EZ$1),1,0)</f>
        <v>0</v>
      </c>
      <c r="FA41" s="0" t="n">
        <f aca="false">IF(AND($D41&lt;FB$1,$C41&gt;=FA$1),1,0)</f>
        <v>0</v>
      </c>
      <c r="FB41" s="0" t="n">
        <f aca="false">IF(AND($D41&lt;FC$1,$C41&gt;=FB$1),1,0)</f>
        <v>0</v>
      </c>
      <c r="FC41" s="0" t="n">
        <f aca="false">IF(AND($D41&lt;FD$1,$C41&gt;=FC$1),1,0)</f>
        <v>0</v>
      </c>
      <c r="FD41" s="0" t="n">
        <f aca="false">IF(AND($D41&lt;FE$1,$C41&gt;=FD$1),1,0)</f>
        <v>0</v>
      </c>
      <c r="FE41" s="0" t="n">
        <f aca="false">IF(AND($D41&lt;FF$1,$C41&gt;=FE$1),1,0)</f>
        <v>0</v>
      </c>
      <c r="FF41" s="0" t="n">
        <f aca="false">IF(AND($D41&lt;FG$1,$C41&gt;=FF$1),1,0)</f>
        <v>0</v>
      </c>
      <c r="FG41" s="0" t="n">
        <f aca="false">IF(AND($D41&lt;FH$1,$C41&gt;=FG$1),1,0)</f>
        <v>0</v>
      </c>
      <c r="FH41" s="0" t="n">
        <f aca="false">IF(AND($D41&lt;FI$1,$C41&gt;=FH$1),1,0)</f>
        <v>0</v>
      </c>
      <c r="FI41" s="0" t="n">
        <f aca="false">IF(AND($D41&lt;FJ$1,$C41&gt;=FI$1),1,0)</f>
        <v>0</v>
      </c>
      <c r="FJ41" s="0" t="n">
        <f aca="false">IF(AND($D41&lt;FK$1,$C41&gt;=FJ$1),1,0)</f>
        <v>0</v>
      </c>
      <c r="FK41" s="0" t="n">
        <f aca="false">IF(AND($D41&lt;FL$1,$C41&gt;=FK$1),1,0)</f>
        <v>0</v>
      </c>
      <c r="FL41" s="0" t="n">
        <f aca="false">IF(AND($D41&lt;FM$1,$C41&gt;=FL$1),1,0)</f>
        <v>0</v>
      </c>
      <c r="FM41" s="0" t="n">
        <f aca="false">IF(AND($D41&lt;FN$1,$C41&gt;=FM$1),1,0)</f>
        <v>0</v>
      </c>
      <c r="FN41" s="0" t="n">
        <f aca="false">IF(AND($D41&lt;FO$1,$C41&gt;=FN$1),1,0)</f>
        <v>0</v>
      </c>
      <c r="FO41" s="0" t="n">
        <f aca="false">IF(AND($D41&lt;FP$1,$C41&gt;=FO$1),1,0)</f>
        <v>0</v>
      </c>
      <c r="FP41" s="0" t="n">
        <f aca="false">IF(AND($D41&lt;FQ$1,$C41&gt;=FP$1),1,0)</f>
        <v>0</v>
      </c>
      <c r="FQ41" s="0" t="n">
        <f aca="false">IF(AND($D41&lt;FR$1,$C41&gt;=FQ$1),1,0)</f>
        <v>0</v>
      </c>
      <c r="FR41" s="0" t="n">
        <f aca="false">IF(AND($D41&lt;FS$1,$C41&gt;=FR$1),1,0)</f>
        <v>0</v>
      </c>
      <c r="FS41" s="0" t="n">
        <f aca="false">IF(AND($D41&lt;FT$1,$C41&gt;=FS$1),1,0)</f>
        <v>0</v>
      </c>
      <c r="FT41" s="0" t="n">
        <f aca="false">IF(AND($D41&lt;FU$1,$C41&gt;=FT$1),1,0)</f>
        <v>0</v>
      </c>
      <c r="FU41" s="0" t="n">
        <f aca="false">IF(AND($D41&lt;FV$1,$C41&gt;=FU$1),1,0)</f>
        <v>0</v>
      </c>
      <c r="FV41" s="0" t="n">
        <f aca="false">IF(AND($D41&lt;FW$1,$C41&gt;=FV$1),1,0)</f>
        <v>0</v>
      </c>
      <c r="FW41" s="0" t="n">
        <f aca="false">IF(AND($D41&lt;FX$1,$C41&gt;=FW$1),1,0)</f>
        <v>0</v>
      </c>
      <c r="FX41" s="0" t="n">
        <f aca="false">IF(AND($D41&lt;FY$1,$C41&gt;=FX$1),1,0)</f>
        <v>0</v>
      </c>
      <c r="FY41" s="0" t="n">
        <f aca="false">IF(AND($D41&lt;FZ$1,$C41&gt;=FY$1),1,0)</f>
        <v>0</v>
      </c>
      <c r="FZ41" s="0" t="n">
        <f aca="false">IF(AND($D41&lt;GA$1,$C41&gt;=FZ$1),1,0)</f>
        <v>0</v>
      </c>
      <c r="GA41" s="0" t="n">
        <f aca="false">IF(AND($D41&lt;GB$1,$C41&gt;=GA$1),1,0)</f>
        <v>0</v>
      </c>
      <c r="GB41" s="0" t="n">
        <f aca="false">IF(AND($D41&lt;GC$1,$C41&gt;=GB$1),1,0)</f>
        <v>0</v>
      </c>
      <c r="GC41" s="0" t="n">
        <f aca="false">IF(AND($D41&lt;GD$1,$C41&gt;=GC$1),1,0)</f>
        <v>0</v>
      </c>
      <c r="GD41" s="0" t="n">
        <f aca="false">IF(AND($D41&lt;GE$1,$C41&gt;=GD$1),1,0)</f>
        <v>0</v>
      </c>
      <c r="GE41" s="0" t="n">
        <f aca="false">IF(AND($D41&lt;GF$1,$C41&gt;=GE$1),1,0)</f>
        <v>0</v>
      </c>
      <c r="GF41" s="0" t="n">
        <f aca="false">IF(AND($D41&lt;GG$1,$C41&gt;=GF$1),1,0)</f>
        <v>0</v>
      </c>
      <c r="GG41" s="0" t="n">
        <f aca="false">IF(AND($D41&lt;GH$1,$C41&gt;=GG$1),1,0)</f>
        <v>0</v>
      </c>
      <c r="GH41" s="0" t="n">
        <f aca="false">IF(AND($D41&lt;GI$1,$C41&gt;=GH$1),1,0)</f>
        <v>0</v>
      </c>
      <c r="GI41" s="0" t="n">
        <f aca="false">IF(AND($D41&lt;GJ$1,$C41&gt;=GI$1),1,0)</f>
        <v>0</v>
      </c>
      <c r="GJ41" s="0" t="n">
        <f aca="false">IF(AND($D41&lt;GK$1,$C41&gt;=GJ$1),1,0)</f>
        <v>0</v>
      </c>
      <c r="GK41" s="0" t="n">
        <f aca="false">IF(AND($D41&lt;GL$1,$C41&gt;=GK$1),1,0)</f>
        <v>0</v>
      </c>
      <c r="GL41" s="0" t="n">
        <f aca="false">IF(AND($D41&lt;GM$1,$C41&gt;=GL$1),1,0)</f>
        <v>0</v>
      </c>
      <c r="GM41" s="0" t="n">
        <f aca="false">IF(AND($D41&lt;GN$1,$C41&gt;=GM$1),1,0)</f>
        <v>0</v>
      </c>
      <c r="GN41" s="0" t="n">
        <f aca="false">IF(AND($D41&lt;GO$1,$C41&gt;=GN$1),1,0)</f>
        <v>0</v>
      </c>
      <c r="GO41" s="0" t="n">
        <f aca="false">IF(AND($D41&lt;GP$1,$C41&gt;=GO$1),1,0)</f>
        <v>0</v>
      </c>
      <c r="GP41" s="0" t="n">
        <f aca="false">IF(AND($D41&lt;GQ$1,$C41&gt;=GP$1),1,0)</f>
        <v>0</v>
      </c>
      <c r="GQ41" s="0" t="n">
        <f aca="false">IF(AND($D41&lt;GR$1,$C41&gt;=GQ$1),1,0)</f>
        <v>0</v>
      </c>
    </row>
    <row r="42" customFormat="false" ht="12.75" hidden="false" customHeight="false" outlineLevel="0" collapsed="false">
      <c r="A42" s="1" t="n">
        <v>38413</v>
      </c>
      <c r="B42" s="0" t="n">
        <v>1210.41</v>
      </c>
      <c r="C42" s="0" t="n">
        <v>1215.79</v>
      </c>
      <c r="D42" s="0" t="n">
        <v>1204.22</v>
      </c>
      <c r="E42" s="0" t="n">
        <v>1210.08</v>
      </c>
      <c r="F42" s="0" t="n">
        <v>1568540032</v>
      </c>
      <c r="G42" s="0" t="n">
        <v>1210.08</v>
      </c>
      <c r="H42" s="0" t="n">
        <f aca="false">IF(AND($D42&lt;I$1,$C42&gt;=H$1),1,0)</f>
        <v>0</v>
      </c>
      <c r="I42" s="0" t="n">
        <f aca="false">IF(AND($D42&lt;J$1,$C42&gt;=I$1),1,0)</f>
        <v>0</v>
      </c>
      <c r="J42" s="0" t="n">
        <f aca="false">IF(AND($D42&lt;K$1,$C42&gt;=J$1),1,0)</f>
        <v>0</v>
      </c>
      <c r="K42" s="0" t="n">
        <f aca="false">IF(AND($D42&lt;L$1,$C42&gt;=K$1),1,0)</f>
        <v>0</v>
      </c>
      <c r="L42" s="0" t="n">
        <f aca="false">IF(AND($D42&lt;M$1,$C42&gt;=L$1),1,0)</f>
        <v>0</v>
      </c>
      <c r="M42" s="0" t="n">
        <f aca="false">IF(AND($D42&lt;N$1,$C42&gt;=M$1),1,0)</f>
        <v>0</v>
      </c>
      <c r="N42" s="0" t="n">
        <f aca="false">IF(AND($D42&lt;O$1,$C42&gt;=N$1),1,0)</f>
        <v>0</v>
      </c>
      <c r="O42" s="0" t="n">
        <f aca="false">IF(AND($D42&lt;P$1,$C42&gt;=O$1),1,0)</f>
        <v>0</v>
      </c>
      <c r="P42" s="0" t="n">
        <f aca="false">IF(AND($D42&lt;Q$1,$C42&gt;=P$1),1,0)</f>
        <v>0</v>
      </c>
      <c r="Q42" s="0" t="n">
        <f aca="false">IF(AND($D42&lt;R$1,$C42&gt;=Q$1),1,0)</f>
        <v>0</v>
      </c>
      <c r="R42" s="0" t="n">
        <f aca="false">IF(AND($D42&lt;S$1,$C42&gt;=R$1),1,0)</f>
        <v>0</v>
      </c>
      <c r="S42" s="0" t="n">
        <f aca="false">IF(AND($D42&lt;T$1,$C42&gt;=S$1),1,0)</f>
        <v>0</v>
      </c>
      <c r="T42" s="0" t="n">
        <f aca="false">IF(AND($D42&lt;U$1,$C42&gt;=T$1),1,0)</f>
        <v>0</v>
      </c>
      <c r="U42" s="0" t="n">
        <f aca="false">IF(AND($D42&lt;V$1,$C42&gt;=U$1),1,0)</f>
        <v>0</v>
      </c>
      <c r="V42" s="0" t="n">
        <f aca="false">IF(AND($D42&lt;W$1,$C42&gt;=V$1),1,0)</f>
        <v>0</v>
      </c>
      <c r="W42" s="0" t="n">
        <f aca="false">IF(AND($D42&lt;X$1,$C42&gt;=W$1),1,0)</f>
        <v>0</v>
      </c>
      <c r="X42" s="0" t="n">
        <f aca="false">IF(AND($D42&lt;Y$1,$C42&gt;=X$1),1,0)</f>
        <v>0</v>
      </c>
      <c r="Y42" s="0" t="n">
        <f aca="false">IF(AND($D42&lt;Z$1,$C42&gt;=Y$1),1,0)</f>
        <v>0</v>
      </c>
      <c r="Z42" s="0" t="n">
        <f aca="false">IF(AND($D42&lt;AA$1,$C42&gt;=Z$1),1,0)</f>
        <v>0</v>
      </c>
      <c r="AA42" s="0" t="n">
        <f aca="false">IF(AND($D42&lt;AB$1,$C42&gt;=AA$1),1,0)</f>
        <v>0</v>
      </c>
      <c r="AB42" s="0" t="n">
        <f aca="false">IF(AND($D42&lt;AC$1,$C42&gt;=AB$1),1,0)</f>
        <v>0</v>
      </c>
      <c r="AC42" s="0" t="n">
        <f aca="false">IF(AND($D42&lt;AD$1,$C42&gt;=AC$1),1,0)</f>
        <v>0</v>
      </c>
      <c r="AD42" s="0" t="n">
        <f aca="false">IF(AND($D42&lt;AE$1,$C42&gt;=AD$1),1,0)</f>
        <v>0</v>
      </c>
      <c r="AE42" s="0" t="n">
        <f aca="false">IF(AND($D42&lt;AF$1,$C42&gt;=AE$1),1,0)</f>
        <v>0</v>
      </c>
      <c r="AF42" s="0" t="n">
        <f aca="false">IF(AND($D42&lt;AG$1,$C42&gt;=AF$1),1,0)</f>
        <v>0</v>
      </c>
      <c r="AG42" s="0" t="n">
        <f aca="false">IF(AND($D42&lt;AH$1,$C42&gt;=AG$1),1,0)</f>
        <v>0</v>
      </c>
      <c r="AH42" s="0" t="n">
        <f aca="false">IF(AND($D42&lt;AI$1,$C42&gt;=AH$1),1,0)</f>
        <v>0</v>
      </c>
      <c r="AI42" s="0" t="n">
        <f aca="false">IF(AND($D42&lt;AJ$1,$C42&gt;=AI$1),1,0)</f>
        <v>0</v>
      </c>
      <c r="AJ42" s="0" t="n">
        <f aca="false">IF(AND($D42&lt;AK$1,$C42&gt;=AJ$1),1,0)</f>
        <v>0</v>
      </c>
      <c r="AK42" s="0" t="n">
        <f aca="false">IF(AND($D42&lt;AL$1,$C42&gt;=AK$1),1,0)</f>
        <v>0</v>
      </c>
      <c r="AL42" s="0" t="n">
        <f aca="false">IF(AND($D42&lt;AM$1,$C42&gt;=AL$1),1,0)</f>
        <v>0</v>
      </c>
      <c r="AM42" s="0" t="n">
        <f aca="false">IF(AND($D42&lt;AN$1,$C42&gt;=AM$1),1,0)</f>
        <v>0</v>
      </c>
      <c r="AN42" s="0" t="n">
        <f aca="false">IF(AND($D42&lt;AO$1,$C42&gt;=AN$1),1,0)</f>
        <v>0</v>
      </c>
      <c r="AO42" s="0" t="n">
        <f aca="false">IF(AND($D42&lt;AP$1,$C42&gt;=AO$1),1,0)</f>
        <v>0</v>
      </c>
      <c r="AP42" s="0" t="n">
        <f aca="false">IF(AND($D42&lt;AQ$1,$C42&gt;=AP$1),1,0)</f>
        <v>0</v>
      </c>
      <c r="AQ42" s="0" t="n">
        <f aca="false">IF(AND($D42&lt;AR$1,$C42&gt;=AQ$1),1,0)</f>
        <v>0</v>
      </c>
      <c r="AR42" s="0" t="n">
        <f aca="false">IF(AND($D42&lt;AS$1,$C42&gt;=AR$1),1,0)</f>
        <v>0</v>
      </c>
      <c r="AS42" s="0" t="n">
        <f aca="false">IF(AND($D42&lt;AT$1,$C42&gt;=AS$1),1,0)</f>
        <v>0</v>
      </c>
      <c r="AT42" s="0" t="n">
        <f aca="false">IF(AND($D42&lt;AU$1,$C42&gt;=AT$1),1,0)</f>
        <v>0</v>
      </c>
      <c r="AU42" s="0" t="n">
        <f aca="false">IF(AND($D42&lt;AV$1,$C42&gt;=AU$1),1,0)</f>
        <v>0</v>
      </c>
      <c r="AV42" s="0" t="n">
        <f aca="false">IF(AND($D42&lt;AW$1,$C42&gt;=AV$1),1,0)</f>
        <v>0</v>
      </c>
      <c r="AW42" s="0" t="n">
        <f aca="false">IF(AND($D42&lt;AX$1,$C42&gt;=AW$1),1,0)</f>
        <v>0</v>
      </c>
      <c r="AX42" s="0" t="n">
        <f aca="false">IF(AND($D42&lt;AY$1,$C42&gt;=AX$1),1,0)</f>
        <v>0</v>
      </c>
      <c r="AY42" s="0" t="n">
        <f aca="false">IF(AND($D42&lt;AZ$1,$C42&gt;=AY$1),1,0)</f>
        <v>0</v>
      </c>
      <c r="AZ42" s="0" t="n">
        <f aca="false">IF(AND($D42&lt;BA$1,$C42&gt;=AZ$1),1,0)</f>
        <v>0</v>
      </c>
      <c r="BA42" s="0" t="n">
        <f aca="false">IF(AND($D42&lt;BB$1,$C42&gt;=BA$1),1,0)</f>
        <v>0</v>
      </c>
      <c r="BB42" s="0" t="n">
        <f aca="false">IF(AND($D42&lt;BC$1,$C42&gt;=BB$1),1,0)</f>
        <v>0</v>
      </c>
      <c r="BC42" s="0" t="n">
        <f aca="false">IF(AND($D42&lt;BD$1,$C42&gt;=BC$1),1,0)</f>
        <v>0</v>
      </c>
      <c r="BD42" s="0" t="n">
        <f aca="false">IF(AND($D42&lt;BE$1,$C42&gt;=BD$1),1,0)</f>
        <v>0</v>
      </c>
      <c r="BE42" s="0" t="n">
        <f aca="false">IF(AND($D42&lt;BF$1,$C42&gt;=BE$1),1,0)</f>
        <v>0</v>
      </c>
      <c r="BF42" s="0" t="n">
        <f aca="false">IF(AND($D42&lt;BG$1,$C42&gt;=BF$1),1,0)</f>
        <v>0</v>
      </c>
      <c r="BG42" s="0" t="n">
        <f aca="false">IF(AND($D42&lt;BH$1,$C42&gt;=BG$1),1,0)</f>
        <v>0</v>
      </c>
      <c r="BH42" s="0" t="n">
        <f aca="false">IF(AND($D42&lt;BI$1,$C42&gt;=BH$1),1,0)</f>
        <v>0</v>
      </c>
      <c r="BI42" s="0" t="n">
        <f aca="false">IF(AND($D42&lt;BJ$1,$C42&gt;=BI$1),1,0)</f>
        <v>0</v>
      </c>
      <c r="BJ42" s="0" t="n">
        <f aca="false">IF(AND($D42&lt;BK$1,$C42&gt;=BJ$1),1,0)</f>
        <v>0</v>
      </c>
      <c r="BK42" s="0" t="n">
        <f aca="false">IF(AND($D42&lt;BL$1,$C42&gt;=BK$1),1,0)</f>
        <v>0</v>
      </c>
      <c r="BL42" s="0" t="n">
        <f aca="false">IF(AND($D42&lt;BM$1,$C42&gt;=BL$1),1,0)</f>
        <v>0</v>
      </c>
      <c r="BM42" s="0" t="n">
        <f aca="false">IF(AND($D42&lt;BN$1,$C42&gt;=BM$1),1,0)</f>
        <v>0</v>
      </c>
      <c r="BN42" s="0" t="n">
        <f aca="false">IF(AND($D42&lt;BO$1,$C42&gt;=BN$1),1,0)</f>
        <v>0</v>
      </c>
      <c r="BO42" s="0" t="n">
        <f aca="false">IF(AND($D42&lt;BP$1,$C42&gt;=BO$1),1,0)</f>
        <v>0</v>
      </c>
      <c r="BP42" s="0" t="n">
        <f aca="false">IF(AND($D42&lt;BQ$1,$C42&gt;=BP$1),1,0)</f>
        <v>0</v>
      </c>
      <c r="BQ42" s="0" t="n">
        <f aca="false">IF(AND($D42&lt;BR$1,$C42&gt;=BQ$1),1,0)</f>
        <v>0</v>
      </c>
      <c r="BR42" s="0" t="n">
        <f aca="false">IF(AND($D42&lt;BS$1,$C42&gt;=BR$1),1,0)</f>
        <v>0</v>
      </c>
      <c r="BS42" s="0" t="n">
        <f aca="false">IF(AND($D42&lt;BT$1,$C42&gt;=BS$1),1,0)</f>
        <v>0</v>
      </c>
      <c r="BT42" s="0" t="n">
        <f aca="false">IF(AND($D42&lt;BU$1,$C42&gt;=BT$1),1,0)</f>
        <v>0</v>
      </c>
      <c r="BU42" s="0" t="n">
        <f aca="false">IF(AND($D42&lt;BV$1,$C42&gt;=BU$1),1,0)</f>
        <v>0</v>
      </c>
      <c r="BV42" s="0" t="n">
        <f aca="false">IF(AND($D42&lt;BW$1,$C42&gt;=BV$1),1,0)</f>
        <v>0</v>
      </c>
      <c r="BW42" s="0" t="n">
        <f aca="false">IF(AND($D42&lt;BX$1,$C42&gt;=BW$1),1,0)</f>
        <v>0</v>
      </c>
      <c r="BX42" s="0" t="n">
        <f aca="false">IF(AND($D42&lt;BY$1,$C42&gt;=BX$1),1,0)</f>
        <v>1</v>
      </c>
      <c r="BY42" s="0" t="n">
        <f aca="false">IF(AND($D42&lt;BZ$1,$C42&gt;=BY$1),1,0)</f>
        <v>1</v>
      </c>
      <c r="BZ42" s="0" t="n">
        <f aca="false">IF(AND($D42&lt;CA$1,$C42&gt;=BZ$1),1,0)</f>
        <v>1</v>
      </c>
      <c r="CA42" s="0" t="n">
        <f aca="false">IF(AND($D42&lt;CB$1,$C42&gt;=CA$1),1,0)</f>
        <v>1</v>
      </c>
      <c r="CB42" s="0" t="n">
        <f aca="false">IF(AND($D42&lt;CC$1,$C42&gt;=CB$1),1,0)</f>
        <v>1</v>
      </c>
      <c r="CC42" s="0" t="n">
        <f aca="false">IF(AND($D42&lt;CD$1,$C42&gt;=CC$1),1,0)</f>
        <v>1</v>
      </c>
      <c r="CD42" s="0" t="n">
        <f aca="false">IF(AND($D42&lt;CE$1,$C42&gt;=CD$1),1,0)</f>
        <v>1</v>
      </c>
      <c r="CE42" s="0" t="n">
        <f aca="false">IF(AND($D42&lt;CF$1,$C42&gt;=CE$1),1,0)</f>
        <v>1</v>
      </c>
      <c r="CF42" s="0" t="n">
        <f aca="false">IF(AND($D42&lt;CG$1,$C42&gt;=CF$1),1,0)</f>
        <v>1</v>
      </c>
      <c r="CG42" s="0" t="n">
        <f aca="false">IF(AND($D42&lt;CH$1,$C42&gt;=CG$1),1,0)</f>
        <v>1</v>
      </c>
      <c r="CH42" s="0" t="n">
        <f aca="false">IF(AND($D42&lt;CI$1,$C42&gt;=CH$1),1,0)</f>
        <v>1</v>
      </c>
      <c r="CI42" s="0" t="n">
        <f aca="false">IF(AND($D42&lt;CJ$1,$C42&gt;=CI$1),1,0)</f>
        <v>1</v>
      </c>
      <c r="CJ42" s="0" t="n">
        <f aca="false">IF(AND($D42&lt;CK$1,$C42&gt;=CJ$1),1,0)</f>
        <v>0</v>
      </c>
      <c r="CK42" s="0" t="n">
        <f aca="false">IF(AND($D42&lt;CL$1,$C42&gt;=CK$1),1,0)</f>
        <v>0</v>
      </c>
      <c r="CL42" s="0" t="n">
        <f aca="false">IF(AND($D42&lt;CM$1,$C42&gt;=CL$1),1,0)</f>
        <v>0</v>
      </c>
      <c r="CM42" s="0" t="n">
        <f aca="false">IF(AND($D42&lt;CN$1,$C42&gt;=CM$1),1,0)</f>
        <v>0</v>
      </c>
      <c r="CN42" s="0" t="n">
        <f aca="false">IF(AND($D42&lt;CO$1,$C42&gt;=CN$1),1,0)</f>
        <v>0</v>
      </c>
      <c r="CO42" s="0" t="n">
        <f aca="false">IF(AND($D42&lt;CP$1,$C42&gt;=CO$1),1,0)</f>
        <v>0</v>
      </c>
      <c r="CP42" s="0" t="n">
        <f aca="false">IF(AND($D42&lt;CQ$1,$C42&gt;=CP$1),1,0)</f>
        <v>0</v>
      </c>
      <c r="CQ42" s="0" t="n">
        <f aca="false">IF(AND($D42&lt;CR$1,$C42&gt;=CQ$1),1,0)</f>
        <v>0</v>
      </c>
      <c r="CR42" s="0" t="n">
        <f aca="false">IF(AND($D42&lt;CS$1,$C42&gt;=CR$1),1,0)</f>
        <v>0</v>
      </c>
      <c r="CS42" s="0" t="n">
        <f aca="false">IF(AND($D42&lt;CT$1,$C42&gt;=CS$1),1,0)</f>
        <v>0</v>
      </c>
      <c r="CT42" s="0" t="n">
        <f aca="false">IF(AND($D42&lt;CU$1,$C42&gt;=CT$1),1,0)</f>
        <v>0</v>
      </c>
      <c r="CU42" s="0" t="n">
        <f aca="false">IF(AND($D42&lt;CV$1,$C42&gt;=CU$1),1,0)</f>
        <v>0</v>
      </c>
      <c r="CV42" s="0" t="n">
        <f aca="false">IF(AND($D42&lt;CW$1,$C42&gt;=CV$1),1,0)</f>
        <v>0</v>
      </c>
      <c r="CW42" s="0" t="n">
        <f aca="false">IF(AND($D42&lt;CX$1,$C42&gt;=CW$1),1,0)</f>
        <v>0</v>
      </c>
      <c r="CX42" s="0" t="n">
        <f aca="false">IF(AND($D42&lt;CY$1,$C42&gt;=CX$1),1,0)</f>
        <v>0</v>
      </c>
      <c r="CY42" s="0" t="n">
        <f aca="false">IF(AND($D42&lt;CZ$1,$C42&gt;=CY$1),1,0)</f>
        <v>0</v>
      </c>
      <c r="CZ42" s="0" t="n">
        <f aca="false">IF(AND($D42&lt;DA$1,$C42&gt;=CZ$1),1,0)</f>
        <v>0</v>
      </c>
      <c r="DA42" s="0" t="n">
        <f aca="false">IF(AND($D42&lt;DB$1,$C42&gt;=DA$1),1,0)</f>
        <v>0</v>
      </c>
      <c r="DB42" s="0" t="n">
        <f aca="false">IF(AND($D42&lt;DC$1,$C42&gt;=DB$1),1,0)</f>
        <v>0</v>
      </c>
      <c r="DC42" s="0" t="n">
        <f aca="false">IF(AND($D42&lt;DD$1,$C42&gt;=DC$1),1,0)</f>
        <v>0</v>
      </c>
      <c r="DD42" s="0" t="n">
        <f aca="false">IF(AND($D42&lt;DE$1,$C42&gt;=DD$1),1,0)</f>
        <v>0</v>
      </c>
      <c r="DE42" s="0" t="n">
        <f aca="false">IF(AND($D42&lt;DF$1,$C42&gt;=DE$1),1,0)</f>
        <v>0</v>
      </c>
      <c r="DF42" s="0" t="n">
        <f aca="false">IF(AND($D42&lt;DG$1,$C42&gt;=DF$1),1,0)</f>
        <v>0</v>
      </c>
      <c r="DG42" s="0" t="n">
        <f aca="false">IF(AND($D42&lt;DH$1,$C42&gt;=DG$1),1,0)</f>
        <v>0</v>
      </c>
      <c r="DH42" s="0" t="n">
        <f aca="false">IF(AND($D42&lt;DI$1,$C42&gt;=DH$1),1,0)</f>
        <v>0</v>
      </c>
      <c r="DI42" s="0" t="n">
        <f aca="false">IF(AND($D42&lt;DJ$1,$C42&gt;=DI$1),1,0)</f>
        <v>0</v>
      </c>
      <c r="DJ42" s="0" t="n">
        <f aca="false">IF(AND($D42&lt;DK$1,$C42&gt;=DJ$1),1,0)</f>
        <v>0</v>
      </c>
      <c r="DK42" s="0" t="n">
        <f aca="false">IF(AND($D42&lt;DL$1,$C42&gt;=DK$1),1,0)</f>
        <v>0</v>
      </c>
      <c r="DL42" s="0" t="n">
        <f aca="false">IF(AND($D42&lt;DM$1,$C42&gt;=DL$1),1,0)</f>
        <v>0</v>
      </c>
      <c r="DM42" s="0" t="n">
        <f aca="false">IF(AND($D42&lt;DN$1,$C42&gt;=DM$1),1,0)</f>
        <v>0</v>
      </c>
      <c r="DN42" s="0" t="n">
        <f aca="false">IF(AND($D42&lt;DO$1,$C42&gt;=DN$1),1,0)</f>
        <v>0</v>
      </c>
      <c r="DO42" s="0" t="n">
        <f aca="false">IF(AND($D42&lt;DP$1,$C42&gt;=DO$1),1,0)</f>
        <v>0</v>
      </c>
      <c r="DP42" s="0" t="n">
        <f aca="false">IF(AND($D42&lt;DQ$1,$C42&gt;=DP$1),1,0)</f>
        <v>0</v>
      </c>
      <c r="DQ42" s="0" t="n">
        <f aca="false">IF(AND($D42&lt;DR$1,$C42&gt;=DQ$1),1,0)</f>
        <v>0</v>
      </c>
      <c r="DR42" s="0" t="n">
        <f aca="false">IF(AND($D42&lt;DS$1,$C42&gt;=DR$1),1,0)</f>
        <v>0</v>
      </c>
      <c r="DS42" s="0" t="n">
        <f aca="false">IF(AND($D42&lt;DT$1,$C42&gt;=DS$1),1,0)</f>
        <v>0</v>
      </c>
      <c r="DT42" s="0" t="n">
        <f aca="false">IF(AND($D42&lt;DU$1,$C42&gt;=DT$1),1,0)</f>
        <v>0</v>
      </c>
      <c r="DU42" s="0" t="n">
        <f aca="false">IF(AND($D42&lt;DV$1,$C42&gt;=DU$1),1,0)</f>
        <v>0</v>
      </c>
      <c r="DV42" s="0" t="n">
        <f aca="false">IF(AND($D42&lt;DW$1,$C42&gt;=DV$1),1,0)</f>
        <v>0</v>
      </c>
      <c r="DW42" s="0" t="n">
        <f aca="false">IF(AND($D42&lt;DX$1,$C42&gt;=DW$1),1,0)</f>
        <v>0</v>
      </c>
      <c r="DX42" s="0" t="n">
        <f aca="false">IF(AND($D42&lt;DY$1,$C42&gt;=DX$1),1,0)</f>
        <v>0</v>
      </c>
      <c r="DY42" s="0" t="n">
        <f aca="false">IF(AND($D42&lt;DZ$1,$C42&gt;=DY$1),1,0)</f>
        <v>0</v>
      </c>
      <c r="DZ42" s="0" t="n">
        <f aca="false">IF(AND($D42&lt;EA$1,$C42&gt;=DZ$1),1,0)</f>
        <v>0</v>
      </c>
      <c r="EA42" s="0" t="n">
        <f aca="false">IF(AND($D42&lt;EB$1,$C42&gt;=EA$1),1,0)</f>
        <v>0</v>
      </c>
      <c r="EB42" s="0" t="n">
        <f aca="false">IF(AND($D42&lt;EC$1,$C42&gt;=EB$1),1,0)</f>
        <v>0</v>
      </c>
      <c r="EC42" s="0" t="n">
        <f aca="false">IF(AND($D42&lt;ED$1,$C42&gt;=EC$1),1,0)</f>
        <v>0</v>
      </c>
      <c r="ED42" s="0" t="n">
        <f aca="false">IF(AND($D42&lt;EE$1,$C42&gt;=ED$1),1,0)</f>
        <v>0</v>
      </c>
      <c r="EE42" s="0" t="n">
        <f aca="false">IF(AND($D42&lt;EF$1,$C42&gt;=EE$1),1,0)</f>
        <v>0</v>
      </c>
      <c r="EF42" s="0" t="n">
        <f aca="false">IF(AND($D42&lt;EG$1,$C42&gt;=EF$1),1,0)</f>
        <v>0</v>
      </c>
      <c r="EG42" s="0" t="n">
        <f aca="false">IF(AND($D42&lt;EH$1,$C42&gt;=EG$1),1,0)</f>
        <v>0</v>
      </c>
      <c r="EH42" s="0" t="n">
        <f aca="false">IF(AND($D42&lt;EI$1,$C42&gt;=EH$1),1,0)</f>
        <v>0</v>
      </c>
      <c r="EI42" s="0" t="n">
        <f aca="false">IF(AND($D42&lt;EJ$1,$C42&gt;=EI$1),1,0)</f>
        <v>0</v>
      </c>
      <c r="EJ42" s="0" t="n">
        <f aca="false">IF(AND($D42&lt;EK$1,$C42&gt;=EJ$1),1,0)</f>
        <v>0</v>
      </c>
      <c r="EK42" s="0" t="n">
        <f aca="false">IF(AND($D42&lt;EL$1,$C42&gt;=EK$1),1,0)</f>
        <v>0</v>
      </c>
      <c r="EL42" s="0" t="n">
        <f aca="false">IF(AND($D42&lt;EM$1,$C42&gt;=EL$1),1,0)</f>
        <v>0</v>
      </c>
      <c r="EM42" s="0" t="n">
        <f aca="false">IF(AND($D42&lt;EN$1,$C42&gt;=EM$1),1,0)</f>
        <v>0</v>
      </c>
      <c r="EN42" s="0" t="n">
        <f aca="false">IF(AND($D42&lt;EO$1,$C42&gt;=EN$1),1,0)</f>
        <v>0</v>
      </c>
      <c r="EO42" s="0" t="n">
        <f aca="false">IF(AND($D42&lt;EP$1,$C42&gt;=EO$1),1,0)</f>
        <v>0</v>
      </c>
      <c r="EP42" s="0" t="n">
        <f aca="false">IF(AND($D42&lt;EQ$1,$C42&gt;=EP$1),1,0)</f>
        <v>0</v>
      </c>
      <c r="EQ42" s="0" t="n">
        <f aca="false">IF(AND($D42&lt;ER$1,$C42&gt;=EQ$1),1,0)</f>
        <v>0</v>
      </c>
      <c r="ER42" s="0" t="n">
        <f aca="false">IF(AND($D42&lt;ES$1,$C42&gt;=ER$1),1,0)</f>
        <v>0</v>
      </c>
      <c r="ES42" s="0" t="n">
        <f aca="false">IF(AND($D42&lt;ET$1,$C42&gt;=ES$1),1,0)</f>
        <v>0</v>
      </c>
      <c r="ET42" s="0" t="n">
        <f aca="false">IF(AND($D42&lt;EU$1,$C42&gt;=ET$1),1,0)</f>
        <v>0</v>
      </c>
      <c r="EU42" s="0" t="n">
        <f aca="false">IF(AND($D42&lt;EV$1,$C42&gt;=EU$1),1,0)</f>
        <v>0</v>
      </c>
      <c r="EV42" s="0" t="n">
        <f aca="false">IF(AND($D42&lt;EW$1,$C42&gt;=EV$1),1,0)</f>
        <v>0</v>
      </c>
      <c r="EW42" s="0" t="n">
        <f aca="false">IF(AND($D42&lt;EX$1,$C42&gt;=EW$1),1,0)</f>
        <v>0</v>
      </c>
      <c r="EX42" s="0" t="n">
        <f aca="false">IF(AND($D42&lt;EY$1,$C42&gt;=EX$1),1,0)</f>
        <v>0</v>
      </c>
      <c r="EY42" s="0" t="n">
        <f aca="false">IF(AND($D42&lt;EZ$1,$C42&gt;=EY$1),1,0)</f>
        <v>0</v>
      </c>
      <c r="EZ42" s="0" t="n">
        <f aca="false">IF(AND($D42&lt;FA$1,$C42&gt;=EZ$1),1,0)</f>
        <v>0</v>
      </c>
      <c r="FA42" s="0" t="n">
        <f aca="false">IF(AND($D42&lt;FB$1,$C42&gt;=FA$1),1,0)</f>
        <v>0</v>
      </c>
      <c r="FB42" s="0" t="n">
        <f aca="false">IF(AND($D42&lt;FC$1,$C42&gt;=FB$1),1,0)</f>
        <v>0</v>
      </c>
      <c r="FC42" s="0" t="n">
        <f aca="false">IF(AND($D42&lt;FD$1,$C42&gt;=FC$1),1,0)</f>
        <v>0</v>
      </c>
      <c r="FD42" s="0" t="n">
        <f aca="false">IF(AND($D42&lt;FE$1,$C42&gt;=FD$1),1,0)</f>
        <v>0</v>
      </c>
      <c r="FE42" s="0" t="n">
        <f aca="false">IF(AND($D42&lt;FF$1,$C42&gt;=FE$1),1,0)</f>
        <v>0</v>
      </c>
      <c r="FF42" s="0" t="n">
        <f aca="false">IF(AND($D42&lt;FG$1,$C42&gt;=FF$1),1,0)</f>
        <v>0</v>
      </c>
      <c r="FG42" s="0" t="n">
        <f aca="false">IF(AND($D42&lt;FH$1,$C42&gt;=FG$1),1,0)</f>
        <v>0</v>
      </c>
      <c r="FH42" s="0" t="n">
        <f aca="false">IF(AND($D42&lt;FI$1,$C42&gt;=FH$1),1,0)</f>
        <v>0</v>
      </c>
      <c r="FI42" s="0" t="n">
        <f aca="false">IF(AND($D42&lt;FJ$1,$C42&gt;=FI$1),1,0)</f>
        <v>0</v>
      </c>
      <c r="FJ42" s="0" t="n">
        <f aca="false">IF(AND($D42&lt;FK$1,$C42&gt;=FJ$1),1,0)</f>
        <v>0</v>
      </c>
      <c r="FK42" s="0" t="n">
        <f aca="false">IF(AND($D42&lt;FL$1,$C42&gt;=FK$1),1,0)</f>
        <v>0</v>
      </c>
      <c r="FL42" s="0" t="n">
        <f aca="false">IF(AND($D42&lt;FM$1,$C42&gt;=FL$1),1,0)</f>
        <v>0</v>
      </c>
      <c r="FM42" s="0" t="n">
        <f aca="false">IF(AND($D42&lt;FN$1,$C42&gt;=FM$1),1,0)</f>
        <v>0</v>
      </c>
      <c r="FN42" s="0" t="n">
        <f aca="false">IF(AND($D42&lt;FO$1,$C42&gt;=FN$1),1,0)</f>
        <v>0</v>
      </c>
      <c r="FO42" s="0" t="n">
        <f aca="false">IF(AND($D42&lt;FP$1,$C42&gt;=FO$1),1,0)</f>
        <v>0</v>
      </c>
      <c r="FP42" s="0" t="n">
        <f aca="false">IF(AND($D42&lt;FQ$1,$C42&gt;=FP$1),1,0)</f>
        <v>0</v>
      </c>
      <c r="FQ42" s="0" t="n">
        <f aca="false">IF(AND($D42&lt;FR$1,$C42&gt;=FQ$1),1,0)</f>
        <v>0</v>
      </c>
      <c r="FR42" s="0" t="n">
        <f aca="false">IF(AND($D42&lt;FS$1,$C42&gt;=FR$1),1,0)</f>
        <v>0</v>
      </c>
      <c r="FS42" s="0" t="n">
        <f aca="false">IF(AND($D42&lt;FT$1,$C42&gt;=FS$1),1,0)</f>
        <v>0</v>
      </c>
      <c r="FT42" s="0" t="n">
        <f aca="false">IF(AND($D42&lt;FU$1,$C42&gt;=FT$1),1,0)</f>
        <v>0</v>
      </c>
      <c r="FU42" s="0" t="n">
        <f aca="false">IF(AND($D42&lt;FV$1,$C42&gt;=FU$1),1,0)</f>
        <v>0</v>
      </c>
      <c r="FV42" s="0" t="n">
        <f aca="false">IF(AND($D42&lt;FW$1,$C42&gt;=FV$1),1,0)</f>
        <v>0</v>
      </c>
      <c r="FW42" s="0" t="n">
        <f aca="false">IF(AND($D42&lt;FX$1,$C42&gt;=FW$1),1,0)</f>
        <v>0</v>
      </c>
      <c r="FX42" s="0" t="n">
        <f aca="false">IF(AND($D42&lt;FY$1,$C42&gt;=FX$1),1,0)</f>
        <v>0</v>
      </c>
      <c r="FY42" s="0" t="n">
        <f aca="false">IF(AND($D42&lt;FZ$1,$C42&gt;=FY$1),1,0)</f>
        <v>0</v>
      </c>
      <c r="FZ42" s="0" t="n">
        <f aca="false">IF(AND($D42&lt;GA$1,$C42&gt;=FZ$1),1,0)</f>
        <v>0</v>
      </c>
      <c r="GA42" s="0" t="n">
        <f aca="false">IF(AND($D42&lt;GB$1,$C42&gt;=GA$1),1,0)</f>
        <v>0</v>
      </c>
      <c r="GB42" s="0" t="n">
        <f aca="false">IF(AND($D42&lt;GC$1,$C42&gt;=GB$1),1,0)</f>
        <v>0</v>
      </c>
      <c r="GC42" s="0" t="n">
        <f aca="false">IF(AND($D42&lt;GD$1,$C42&gt;=GC$1),1,0)</f>
        <v>0</v>
      </c>
      <c r="GD42" s="0" t="n">
        <f aca="false">IF(AND($D42&lt;GE$1,$C42&gt;=GD$1),1,0)</f>
        <v>0</v>
      </c>
      <c r="GE42" s="0" t="n">
        <f aca="false">IF(AND($D42&lt;GF$1,$C42&gt;=GE$1),1,0)</f>
        <v>0</v>
      </c>
      <c r="GF42" s="0" t="n">
        <f aca="false">IF(AND($D42&lt;GG$1,$C42&gt;=GF$1),1,0)</f>
        <v>0</v>
      </c>
      <c r="GG42" s="0" t="n">
        <f aca="false">IF(AND($D42&lt;GH$1,$C42&gt;=GG$1),1,0)</f>
        <v>0</v>
      </c>
      <c r="GH42" s="0" t="n">
        <f aca="false">IF(AND($D42&lt;GI$1,$C42&gt;=GH$1),1,0)</f>
        <v>0</v>
      </c>
      <c r="GI42" s="0" t="n">
        <f aca="false">IF(AND($D42&lt;GJ$1,$C42&gt;=GI$1),1,0)</f>
        <v>0</v>
      </c>
      <c r="GJ42" s="0" t="n">
        <f aca="false">IF(AND($D42&lt;GK$1,$C42&gt;=GJ$1),1,0)</f>
        <v>0</v>
      </c>
      <c r="GK42" s="0" t="n">
        <f aca="false">IF(AND($D42&lt;GL$1,$C42&gt;=GK$1),1,0)</f>
        <v>0</v>
      </c>
      <c r="GL42" s="0" t="n">
        <f aca="false">IF(AND($D42&lt;GM$1,$C42&gt;=GL$1),1,0)</f>
        <v>0</v>
      </c>
      <c r="GM42" s="0" t="n">
        <f aca="false">IF(AND($D42&lt;GN$1,$C42&gt;=GM$1),1,0)</f>
        <v>0</v>
      </c>
      <c r="GN42" s="0" t="n">
        <f aca="false">IF(AND($D42&lt;GO$1,$C42&gt;=GN$1),1,0)</f>
        <v>0</v>
      </c>
      <c r="GO42" s="0" t="n">
        <f aca="false">IF(AND($D42&lt;GP$1,$C42&gt;=GO$1),1,0)</f>
        <v>0</v>
      </c>
      <c r="GP42" s="0" t="n">
        <f aca="false">IF(AND($D42&lt;GQ$1,$C42&gt;=GP$1),1,0)</f>
        <v>0</v>
      </c>
      <c r="GQ42" s="0" t="n">
        <f aca="false">IF(AND($D42&lt;GR$1,$C42&gt;=GQ$1),1,0)</f>
        <v>0</v>
      </c>
    </row>
    <row r="43" customFormat="false" ht="12.75" hidden="false" customHeight="false" outlineLevel="0" collapsed="false">
      <c r="A43" s="1" t="n">
        <v>38414</v>
      </c>
      <c r="B43" s="0" t="n">
        <v>1210.08</v>
      </c>
      <c r="C43" s="0" t="n">
        <v>1215.72</v>
      </c>
      <c r="D43" s="0" t="n">
        <v>1204.45</v>
      </c>
      <c r="E43" s="0" t="n">
        <v>1210.47</v>
      </c>
      <c r="F43" s="0" t="n">
        <v>1616240000</v>
      </c>
      <c r="G43" s="0" t="n">
        <v>1210.47</v>
      </c>
      <c r="H43" s="0" t="n">
        <f aca="false">IF(AND($D43&lt;I$1,$C43&gt;=H$1),1,0)</f>
        <v>0</v>
      </c>
      <c r="I43" s="0" t="n">
        <f aca="false">IF(AND($D43&lt;J$1,$C43&gt;=I$1),1,0)</f>
        <v>0</v>
      </c>
      <c r="J43" s="0" t="n">
        <f aca="false">IF(AND($D43&lt;K$1,$C43&gt;=J$1),1,0)</f>
        <v>0</v>
      </c>
      <c r="K43" s="0" t="n">
        <f aca="false">IF(AND($D43&lt;L$1,$C43&gt;=K$1),1,0)</f>
        <v>0</v>
      </c>
      <c r="L43" s="0" t="n">
        <f aca="false">IF(AND($D43&lt;M$1,$C43&gt;=L$1),1,0)</f>
        <v>0</v>
      </c>
      <c r="M43" s="0" t="n">
        <f aca="false">IF(AND($D43&lt;N$1,$C43&gt;=M$1),1,0)</f>
        <v>0</v>
      </c>
      <c r="N43" s="0" t="n">
        <f aca="false">IF(AND($D43&lt;O$1,$C43&gt;=N$1),1,0)</f>
        <v>0</v>
      </c>
      <c r="O43" s="0" t="n">
        <f aca="false">IF(AND($D43&lt;P$1,$C43&gt;=O$1),1,0)</f>
        <v>0</v>
      </c>
      <c r="P43" s="0" t="n">
        <f aca="false">IF(AND($D43&lt;Q$1,$C43&gt;=P$1),1,0)</f>
        <v>0</v>
      </c>
      <c r="Q43" s="0" t="n">
        <f aca="false">IF(AND($D43&lt;R$1,$C43&gt;=Q$1),1,0)</f>
        <v>0</v>
      </c>
      <c r="R43" s="0" t="n">
        <f aca="false">IF(AND($D43&lt;S$1,$C43&gt;=R$1),1,0)</f>
        <v>0</v>
      </c>
      <c r="S43" s="0" t="n">
        <f aca="false">IF(AND($D43&lt;T$1,$C43&gt;=S$1),1,0)</f>
        <v>0</v>
      </c>
      <c r="T43" s="0" t="n">
        <f aca="false">IF(AND($D43&lt;U$1,$C43&gt;=T$1),1,0)</f>
        <v>0</v>
      </c>
      <c r="U43" s="0" t="n">
        <f aca="false">IF(AND($D43&lt;V$1,$C43&gt;=U$1),1,0)</f>
        <v>0</v>
      </c>
      <c r="V43" s="0" t="n">
        <f aca="false">IF(AND($D43&lt;W$1,$C43&gt;=V$1),1,0)</f>
        <v>0</v>
      </c>
      <c r="W43" s="0" t="n">
        <f aca="false">IF(AND($D43&lt;X$1,$C43&gt;=W$1),1,0)</f>
        <v>0</v>
      </c>
      <c r="X43" s="0" t="n">
        <f aca="false">IF(AND($D43&lt;Y$1,$C43&gt;=X$1),1,0)</f>
        <v>0</v>
      </c>
      <c r="Y43" s="0" t="n">
        <f aca="false">IF(AND($D43&lt;Z$1,$C43&gt;=Y$1),1,0)</f>
        <v>0</v>
      </c>
      <c r="Z43" s="0" t="n">
        <f aca="false">IF(AND($D43&lt;AA$1,$C43&gt;=Z$1),1,0)</f>
        <v>0</v>
      </c>
      <c r="AA43" s="0" t="n">
        <f aca="false">IF(AND($D43&lt;AB$1,$C43&gt;=AA$1),1,0)</f>
        <v>0</v>
      </c>
      <c r="AB43" s="0" t="n">
        <f aca="false">IF(AND($D43&lt;AC$1,$C43&gt;=AB$1),1,0)</f>
        <v>0</v>
      </c>
      <c r="AC43" s="0" t="n">
        <f aca="false">IF(AND($D43&lt;AD$1,$C43&gt;=AC$1),1,0)</f>
        <v>0</v>
      </c>
      <c r="AD43" s="0" t="n">
        <f aca="false">IF(AND($D43&lt;AE$1,$C43&gt;=AD$1),1,0)</f>
        <v>0</v>
      </c>
      <c r="AE43" s="0" t="n">
        <f aca="false">IF(AND($D43&lt;AF$1,$C43&gt;=AE$1),1,0)</f>
        <v>0</v>
      </c>
      <c r="AF43" s="0" t="n">
        <f aca="false">IF(AND($D43&lt;AG$1,$C43&gt;=AF$1),1,0)</f>
        <v>0</v>
      </c>
      <c r="AG43" s="0" t="n">
        <f aca="false">IF(AND($D43&lt;AH$1,$C43&gt;=AG$1),1,0)</f>
        <v>0</v>
      </c>
      <c r="AH43" s="0" t="n">
        <f aca="false">IF(AND($D43&lt;AI$1,$C43&gt;=AH$1),1,0)</f>
        <v>0</v>
      </c>
      <c r="AI43" s="0" t="n">
        <f aca="false">IF(AND($D43&lt;AJ$1,$C43&gt;=AI$1),1,0)</f>
        <v>0</v>
      </c>
      <c r="AJ43" s="0" t="n">
        <f aca="false">IF(AND($D43&lt;AK$1,$C43&gt;=AJ$1),1,0)</f>
        <v>0</v>
      </c>
      <c r="AK43" s="0" t="n">
        <f aca="false">IF(AND($D43&lt;AL$1,$C43&gt;=AK$1),1,0)</f>
        <v>0</v>
      </c>
      <c r="AL43" s="0" t="n">
        <f aca="false">IF(AND($D43&lt;AM$1,$C43&gt;=AL$1),1,0)</f>
        <v>0</v>
      </c>
      <c r="AM43" s="0" t="n">
        <f aca="false">IF(AND($D43&lt;AN$1,$C43&gt;=AM$1),1,0)</f>
        <v>0</v>
      </c>
      <c r="AN43" s="0" t="n">
        <f aca="false">IF(AND($D43&lt;AO$1,$C43&gt;=AN$1),1,0)</f>
        <v>0</v>
      </c>
      <c r="AO43" s="0" t="n">
        <f aca="false">IF(AND($D43&lt;AP$1,$C43&gt;=AO$1),1,0)</f>
        <v>0</v>
      </c>
      <c r="AP43" s="0" t="n">
        <f aca="false">IF(AND($D43&lt;AQ$1,$C43&gt;=AP$1),1,0)</f>
        <v>0</v>
      </c>
      <c r="AQ43" s="0" t="n">
        <f aca="false">IF(AND($D43&lt;AR$1,$C43&gt;=AQ$1),1,0)</f>
        <v>0</v>
      </c>
      <c r="AR43" s="0" t="n">
        <f aca="false">IF(AND($D43&lt;AS$1,$C43&gt;=AR$1),1,0)</f>
        <v>0</v>
      </c>
      <c r="AS43" s="0" t="n">
        <f aca="false">IF(AND($D43&lt;AT$1,$C43&gt;=AS$1),1,0)</f>
        <v>0</v>
      </c>
      <c r="AT43" s="0" t="n">
        <f aca="false">IF(AND($D43&lt;AU$1,$C43&gt;=AT$1),1,0)</f>
        <v>0</v>
      </c>
      <c r="AU43" s="0" t="n">
        <f aca="false">IF(AND($D43&lt;AV$1,$C43&gt;=AU$1),1,0)</f>
        <v>0</v>
      </c>
      <c r="AV43" s="0" t="n">
        <f aca="false">IF(AND($D43&lt;AW$1,$C43&gt;=AV$1),1,0)</f>
        <v>0</v>
      </c>
      <c r="AW43" s="0" t="n">
        <f aca="false">IF(AND($D43&lt;AX$1,$C43&gt;=AW$1),1,0)</f>
        <v>0</v>
      </c>
      <c r="AX43" s="0" t="n">
        <f aca="false">IF(AND($D43&lt;AY$1,$C43&gt;=AX$1),1,0)</f>
        <v>0</v>
      </c>
      <c r="AY43" s="0" t="n">
        <f aca="false">IF(AND($D43&lt;AZ$1,$C43&gt;=AY$1),1,0)</f>
        <v>0</v>
      </c>
      <c r="AZ43" s="0" t="n">
        <f aca="false">IF(AND($D43&lt;BA$1,$C43&gt;=AZ$1),1,0)</f>
        <v>0</v>
      </c>
      <c r="BA43" s="0" t="n">
        <f aca="false">IF(AND($D43&lt;BB$1,$C43&gt;=BA$1),1,0)</f>
        <v>0</v>
      </c>
      <c r="BB43" s="0" t="n">
        <f aca="false">IF(AND($D43&lt;BC$1,$C43&gt;=BB$1),1,0)</f>
        <v>0</v>
      </c>
      <c r="BC43" s="0" t="n">
        <f aca="false">IF(AND($D43&lt;BD$1,$C43&gt;=BC$1),1,0)</f>
        <v>0</v>
      </c>
      <c r="BD43" s="0" t="n">
        <f aca="false">IF(AND($D43&lt;BE$1,$C43&gt;=BD$1),1,0)</f>
        <v>0</v>
      </c>
      <c r="BE43" s="0" t="n">
        <f aca="false">IF(AND($D43&lt;BF$1,$C43&gt;=BE$1),1,0)</f>
        <v>0</v>
      </c>
      <c r="BF43" s="0" t="n">
        <f aca="false">IF(AND($D43&lt;BG$1,$C43&gt;=BF$1),1,0)</f>
        <v>0</v>
      </c>
      <c r="BG43" s="0" t="n">
        <f aca="false">IF(AND($D43&lt;BH$1,$C43&gt;=BG$1),1,0)</f>
        <v>0</v>
      </c>
      <c r="BH43" s="0" t="n">
        <f aca="false">IF(AND($D43&lt;BI$1,$C43&gt;=BH$1),1,0)</f>
        <v>0</v>
      </c>
      <c r="BI43" s="0" t="n">
        <f aca="false">IF(AND($D43&lt;BJ$1,$C43&gt;=BI$1),1,0)</f>
        <v>0</v>
      </c>
      <c r="BJ43" s="0" t="n">
        <f aca="false">IF(AND($D43&lt;BK$1,$C43&gt;=BJ$1),1,0)</f>
        <v>0</v>
      </c>
      <c r="BK43" s="0" t="n">
        <f aca="false">IF(AND($D43&lt;BL$1,$C43&gt;=BK$1),1,0)</f>
        <v>0</v>
      </c>
      <c r="BL43" s="0" t="n">
        <f aca="false">IF(AND($D43&lt;BM$1,$C43&gt;=BL$1),1,0)</f>
        <v>0</v>
      </c>
      <c r="BM43" s="0" t="n">
        <f aca="false">IF(AND($D43&lt;BN$1,$C43&gt;=BM$1),1,0)</f>
        <v>0</v>
      </c>
      <c r="BN43" s="0" t="n">
        <f aca="false">IF(AND($D43&lt;BO$1,$C43&gt;=BN$1),1,0)</f>
        <v>0</v>
      </c>
      <c r="BO43" s="0" t="n">
        <f aca="false">IF(AND($D43&lt;BP$1,$C43&gt;=BO$1),1,0)</f>
        <v>0</v>
      </c>
      <c r="BP43" s="0" t="n">
        <f aca="false">IF(AND($D43&lt;BQ$1,$C43&gt;=BP$1),1,0)</f>
        <v>0</v>
      </c>
      <c r="BQ43" s="0" t="n">
        <f aca="false">IF(AND($D43&lt;BR$1,$C43&gt;=BQ$1),1,0)</f>
        <v>0</v>
      </c>
      <c r="BR43" s="0" t="n">
        <f aca="false">IF(AND($D43&lt;BS$1,$C43&gt;=BR$1),1,0)</f>
        <v>0</v>
      </c>
      <c r="BS43" s="0" t="n">
        <f aca="false">IF(AND($D43&lt;BT$1,$C43&gt;=BS$1),1,0)</f>
        <v>0</v>
      </c>
      <c r="BT43" s="0" t="n">
        <f aca="false">IF(AND($D43&lt;BU$1,$C43&gt;=BT$1),1,0)</f>
        <v>0</v>
      </c>
      <c r="BU43" s="0" t="n">
        <f aca="false">IF(AND($D43&lt;BV$1,$C43&gt;=BU$1),1,0)</f>
        <v>0</v>
      </c>
      <c r="BV43" s="0" t="n">
        <f aca="false">IF(AND($D43&lt;BW$1,$C43&gt;=BV$1),1,0)</f>
        <v>0</v>
      </c>
      <c r="BW43" s="0" t="n">
        <f aca="false">IF(AND($D43&lt;BX$1,$C43&gt;=BW$1),1,0)</f>
        <v>0</v>
      </c>
      <c r="BX43" s="0" t="n">
        <f aca="false">IF(AND($D43&lt;BY$1,$C43&gt;=BX$1),1,0)</f>
        <v>1</v>
      </c>
      <c r="BY43" s="0" t="n">
        <f aca="false">IF(AND($D43&lt;BZ$1,$C43&gt;=BY$1),1,0)</f>
        <v>1</v>
      </c>
      <c r="BZ43" s="0" t="n">
        <f aca="false">IF(AND($D43&lt;CA$1,$C43&gt;=BZ$1),1,0)</f>
        <v>1</v>
      </c>
      <c r="CA43" s="0" t="n">
        <f aca="false">IF(AND($D43&lt;CB$1,$C43&gt;=CA$1),1,0)</f>
        <v>1</v>
      </c>
      <c r="CB43" s="0" t="n">
        <f aca="false">IF(AND($D43&lt;CC$1,$C43&gt;=CB$1),1,0)</f>
        <v>1</v>
      </c>
      <c r="CC43" s="0" t="n">
        <f aca="false">IF(AND($D43&lt;CD$1,$C43&gt;=CC$1),1,0)</f>
        <v>1</v>
      </c>
      <c r="CD43" s="0" t="n">
        <f aca="false">IF(AND($D43&lt;CE$1,$C43&gt;=CD$1),1,0)</f>
        <v>1</v>
      </c>
      <c r="CE43" s="0" t="n">
        <f aca="false">IF(AND($D43&lt;CF$1,$C43&gt;=CE$1),1,0)</f>
        <v>1</v>
      </c>
      <c r="CF43" s="0" t="n">
        <f aca="false">IF(AND($D43&lt;CG$1,$C43&gt;=CF$1),1,0)</f>
        <v>1</v>
      </c>
      <c r="CG43" s="0" t="n">
        <f aca="false">IF(AND($D43&lt;CH$1,$C43&gt;=CG$1),1,0)</f>
        <v>1</v>
      </c>
      <c r="CH43" s="0" t="n">
        <f aca="false">IF(AND($D43&lt;CI$1,$C43&gt;=CH$1),1,0)</f>
        <v>1</v>
      </c>
      <c r="CI43" s="0" t="n">
        <f aca="false">IF(AND($D43&lt;CJ$1,$C43&gt;=CI$1),1,0)</f>
        <v>1</v>
      </c>
      <c r="CJ43" s="0" t="n">
        <f aca="false">IF(AND($D43&lt;CK$1,$C43&gt;=CJ$1),1,0)</f>
        <v>0</v>
      </c>
      <c r="CK43" s="0" t="n">
        <f aca="false">IF(AND($D43&lt;CL$1,$C43&gt;=CK$1),1,0)</f>
        <v>0</v>
      </c>
      <c r="CL43" s="0" t="n">
        <f aca="false">IF(AND($D43&lt;CM$1,$C43&gt;=CL$1),1,0)</f>
        <v>0</v>
      </c>
      <c r="CM43" s="0" t="n">
        <f aca="false">IF(AND($D43&lt;CN$1,$C43&gt;=CM$1),1,0)</f>
        <v>0</v>
      </c>
      <c r="CN43" s="0" t="n">
        <f aca="false">IF(AND($D43&lt;CO$1,$C43&gt;=CN$1),1,0)</f>
        <v>0</v>
      </c>
      <c r="CO43" s="0" t="n">
        <f aca="false">IF(AND($D43&lt;CP$1,$C43&gt;=CO$1),1,0)</f>
        <v>0</v>
      </c>
      <c r="CP43" s="0" t="n">
        <f aca="false">IF(AND($D43&lt;CQ$1,$C43&gt;=CP$1),1,0)</f>
        <v>0</v>
      </c>
      <c r="CQ43" s="0" t="n">
        <f aca="false">IF(AND($D43&lt;CR$1,$C43&gt;=CQ$1),1,0)</f>
        <v>0</v>
      </c>
      <c r="CR43" s="0" t="n">
        <f aca="false">IF(AND($D43&lt;CS$1,$C43&gt;=CR$1),1,0)</f>
        <v>0</v>
      </c>
      <c r="CS43" s="0" t="n">
        <f aca="false">IF(AND($D43&lt;CT$1,$C43&gt;=CS$1),1,0)</f>
        <v>0</v>
      </c>
      <c r="CT43" s="0" t="n">
        <f aca="false">IF(AND($D43&lt;CU$1,$C43&gt;=CT$1),1,0)</f>
        <v>0</v>
      </c>
      <c r="CU43" s="0" t="n">
        <f aca="false">IF(AND($D43&lt;CV$1,$C43&gt;=CU$1),1,0)</f>
        <v>0</v>
      </c>
      <c r="CV43" s="0" t="n">
        <f aca="false">IF(AND($D43&lt;CW$1,$C43&gt;=CV$1),1,0)</f>
        <v>0</v>
      </c>
      <c r="CW43" s="0" t="n">
        <f aca="false">IF(AND($D43&lt;CX$1,$C43&gt;=CW$1),1,0)</f>
        <v>0</v>
      </c>
      <c r="CX43" s="0" t="n">
        <f aca="false">IF(AND($D43&lt;CY$1,$C43&gt;=CX$1),1,0)</f>
        <v>0</v>
      </c>
      <c r="CY43" s="0" t="n">
        <f aca="false">IF(AND($D43&lt;CZ$1,$C43&gt;=CY$1),1,0)</f>
        <v>0</v>
      </c>
      <c r="CZ43" s="0" t="n">
        <f aca="false">IF(AND($D43&lt;DA$1,$C43&gt;=CZ$1),1,0)</f>
        <v>0</v>
      </c>
      <c r="DA43" s="0" t="n">
        <f aca="false">IF(AND($D43&lt;DB$1,$C43&gt;=DA$1),1,0)</f>
        <v>0</v>
      </c>
      <c r="DB43" s="0" t="n">
        <f aca="false">IF(AND($D43&lt;DC$1,$C43&gt;=DB$1),1,0)</f>
        <v>0</v>
      </c>
      <c r="DC43" s="0" t="n">
        <f aca="false">IF(AND($D43&lt;DD$1,$C43&gt;=DC$1),1,0)</f>
        <v>0</v>
      </c>
      <c r="DD43" s="0" t="n">
        <f aca="false">IF(AND($D43&lt;DE$1,$C43&gt;=DD$1),1,0)</f>
        <v>0</v>
      </c>
      <c r="DE43" s="0" t="n">
        <f aca="false">IF(AND($D43&lt;DF$1,$C43&gt;=DE$1),1,0)</f>
        <v>0</v>
      </c>
      <c r="DF43" s="0" t="n">
        <f aca="false">IF(AND($D43&lt;DG$1,$C43&gt;=DF$1),1,0)</f>
        <v>0</v>
      </c>
      <c r="DG43" s="0" t="n">
        <f aca="false">IF(AND($D43&lt;DH$1,$C43&gt;=DG$1),1,0)</f>
        <v>0</v>
      </c>
      <c r="DH43" s="0" t="n">
        <f aca="false">IF(AND($D43&lt;DI$1,$C43&gt;=DH$1),1,0)</f>
        <v>0</v>
      </c>
      <c r="DI43" s="0" t="n">
        <f aca="false">IF(AND($D43&lt;DJ$1,$C43&gt;=DI$1),1,0)</f>
        <v>0</v>
      </c>
      <c r="DJ43" s="0" t="n">
        <f aca="false">IF(AND($D43&lt;DK$1,$C43&gt;=DJ$1),1,0)</f>
        <v>0</v>
      </c>
      <c r="DK43" s="0" t="n">
        <f aca="false">IF(AND($D43&lt;DL$1,$C43&gt;=DK$1),1,0)</f>
        <v>0</v>
      </c>
      <c r="DL43" s="0" t="n">
        <f aca="false">IF(AND($D43&lt;DM$1,$C43&gt;=DL$1),1,0)</f>
        <v>0</v>
      </c>
      <c r="DM43" s="0" t="n">
        <f aca="false">IF(AND($D43&lt;DN$1,$C43&gt;=DM$1),1,0)</f>
        <v>0</v>
      </c>
      <c r="DN43" s="0" t="n">
        <f aca="false">IF(AND($D43&lt;DO$1,$C43&gt;=DN$1),1,0)</f>
        <v>0</v>
      </c>
      <c r="DO43" s="0" t="n">
        <f aca="false">IF(AND($D43&lt;DP$1,$C43&gt;=DO$1),1,0)</f>
        <v>0</v>
      </c>
      <c r="DP43" s="0" t="n">
        <f aca="false">IF(AND($D43&lt;DQ$1,$C43&gt;=DP$1),1,0)</f>
        <v>0</v>
      </c>
      <c r="DQ43" s="0" t="n">
        <f aca="false">IF(AND($D43&lt;DR$1,$C43&gt;=DQ$1),1,0)</f>
        <v>0</v>
      </c>
      <c r="DR43" s="0" t="n">
        <f aca="false">IF(AND($D43&lt;DS$1,$C43&gt;=DR$1),1,0)</f>
        <v>0</v>
      </c>
      <c r="DS43" s="0" t="n">
        <f aca="false">IF(AND($D43&lt;DT$1,$C43&gt;=DS$1),1,0)</f>
        <v>0</v>
      </c>
      <c r="DT43" s="0" t="n">
        <f aca="false">IF(AND($D43&lt;DU$1,$C43&gt;=DT$1),1,0)</f>
        <v>0</v>
      </c>
      <c r="DU43" s="0" t="n">
        <f aca="false">IF(AND($D43&lt;DV$1,$C43&gt;=DU$1),1,0)</f>
        <v>0</v>
      </c>
      <c r="DV43" s="0" t="n">
        <f aca="false">IF(AND($D43&lt;DW$1,$C43&gt;=DV$1),1,0)</f>
        <v>0</v>
      </c>
      <c r="DW43" s="0" t="n">
        <f aca="false">IF(AND($D43&lt;DX$1,$C43&gt;=DW$1),1,0)</f>
        <v>0</v>
      </c>
      <c r="DX43" s="0" t="n">
        <f aca="false">IF(AND($D43&lt;DY$1,$C43&gt;=DX$1),1,0)</f>
        <v>0</v>
      </c>
      <c r="DY43" s="0" t="n">
        <f aca="false">IF(AND($D43&lt;DZ$1,$C43&gt;=DY$1),1,0)</f>
        <v>0</v>
      </c>
      <c r="DZ43" s="0" t="n">
        <f aca="false">IF(AND($D43&lt;EA$1,$C43&gt;=DZ$1),1,0)</f>
        <v>0</v>
      </c>
      <c r="EA43" s="0" t="n">
        <f aca="false">IF(AND($D43&lt;EB$1,$C43&gt;=EA$1),1,0)</f>
        <v>0</v>
      </c>
      <c r="EB43" s="0" t="n">
        <f aca="false">IF(AND($D43&lt;EC$1,$C43&gt;=EB$1),1,0)</f>
        <v>0</v>
      </c>
      <c r="EC43" s="0" t="n">
        <f aca="false">IF(AND($D43&lt;ED$1,$C43&gt;=EC$1),1,0)</f>
        <v>0</v>
      </c>
      <c r="ED43" s="0" t="n">
        <f aca="false">IF(AND($D43&lt;EE$1,$C43&gt;=ED$1),1,0)</f>
        <v>0</v>
      </c>
      <c r="EE43" s="0" t="n">
        <f aca="false">IF(AND($D43&lt;EF$1,$C43&gt;=EE$1),1,0)</f>
        <v>0</v>
      </c>
      <c r="EF43" s="0" t="n">
        <f aca="false">IF(AND($D43&lt;EG$1,$C43&gt;=EF$1),1,0)</f>
        <v>0</v>
      </c>
      <c r="EG43" s="0" t="n">
        <f aca="false">IF(AND($D43&lt;EH$1,$C43&gt;=EG$1),1,0)</f>
        <v>0</v>
      </c>
      <c r="EH43" s="0" t="n">
        <f aca="false">IF(AND($D43&lt;EI$1,$C43&gt;=EH$1),1,0)</f>
        <v>0</v>
      </c>
      <c r="EI43" s="0" t="n">
        <f aca="false">IF(AND($D43&lt;EJ$1,$C43&gt;=EI$1),1,0)</f>
        <v>0</v>
      </c>
      <c r="EJ43" s="0" t="n">
        <f aca="false">IF(AND($D43&lt;EK$1,$C43&gt;=EJ$1),1,0)</f>
        <v>0</v>
      </c>
      <c r="EK43" s="0" t="n">
        <f aca="false">IF(AND($D43&lt;EL$1,$C43&gt;=EK$1),1,0)</f>
        <v>0</v>
      </c>
      <c r="EL43" s="0" t="n">
        <f aca="false">IF(AND($D43&lt;EM$1,$C43&gt;=EL$1),1,0)</f>
        <v>0</v>
      </c>
      <c r="EM43" s="0" t="n">
        <f aca="false">IF(AND($D43&lt;EN$1,$C43&gt;=EM$1),1,0)</f>
        <v>0</v>
      </c>
      <c r="EN43" s="0" t="n">
        <f aca="false">IF(AND($D43&lt;EO$1,$C43&gt;=EN$1),1,0)</f>
        <v>0</v>
      </c>
      <c r="EO43" s="0" t="n">
        <f aca="false">IF(AND($D43&lt;EP$1,$C43&gt;=EO$1),1,0)</f>
        <v>0</v>
      </c>
      <c r="EP43" s="0" t="n">
        <f aca="false">IF(AND($D43&lt;EQ$1,$C43&gt;=EP$1),1,0)</f>
        <v>0</v>
      </c>
      <c r="EQ43" s="0" t="n">
        <f aca="false">IF(AND($D43&lt;ER$1,$C43&gt;=EQ$1),1,0)</f>
        <v>0</v>
      </c>
      <c r="ER43" s="0" t="n">
        <f aca="false">IF(AND($D43&lt;ES$1,$C43&gt;=ER$1),1,0)</f>
        <v>0</v>
      </c>
      <c r="ES43" s="0" t="n">
        <f aca="false">IF(AND($D43&lt;ET$1,$C43&gt;=ES$1),1,0)</f>
        <v>0</v>
      </c>
      <c r="ET43" s="0" t="n">
        <f aca="false">IF(AND($D43&lt;EU$1,$C43&gt;=ET$1),1,0)</f>
        <v>0</v>
      </c>
      <c r="EU43" s="0" t="n">
        <f aca="false">IF(AND($D43&lt;EV$1,$C43&gt;=EU$1),1,0)</f>
        <v>0</v>
      </c>
      <c r="EV43" s="0" t="n">
        <f aca="false">IF(AND($D43&lt;EW$1,$C43&gt;=EV$1),1,0)</f>
        <v>0</v>
      </c>
      <c r="EW43" s="0" t="n">
        <f aca="false">IF(AND($D43&lt;EX$1,$C43&gt;=EW$1),1,0)</f>
        <v>0</v>
      </c>
      <c r="EX43" s="0" t="n">
        <f aca="false">IF(AND($D43&lt;EY$1,$C43&gt;=EX$1),1,0)</f>
        <v>0</v>
      </c>
      <c r="EY43" s="0" t="n">
        <f aca="false">IF(AND($D43&lt;EZ$1,$C43&gt;=EY$1),1,0)</f>
        <v>0</v>
      </c>
      <c r="EZ43" s="0" t="n">
        <f aca="false">IF(AND($D43&lt;FA$1,$C43&gt;=EZ$1),1,0)</f>
        <v>0</v>
      </c>
      <c r="FA43" s="0" t="n">
        <f aca="false">IF(AND($D43&lt;FB$1,$C43&gt;=FA$1),1,0)</f>
        <v>0</v>
      </c>
      <c r="FB43" s="0" t="n">
        <f aca="false">IF(AND($D43&lt;FC$1,$C43&gt;=FB$1),1,0)</f>
        <v>0</v>
      </c>
      <c r="FC43" s="0" t="n">
        <f aca="false">IF(AND($D43&lt;FD$1,$C43&gt;=FC$1),1,0)</f>
        <v>0</v>
      </c>
      <c r="FD43" s="0" t="n">
        <f aca="false">IF(AND($D43&lt;FE$1,$C43&gt;=FD$1),1,0)</f>
        <v>0</v>
      </c>
      <c r="FE43" s="0" t="n">
        <f aca="false">IF(AND($D43&lt;FF$1,$C43&gt;=FE$1),1,0)</f>
        <v>0</v>
      </c>
      <c r="FF43" s="0" t="n">
        <f aca="false">IF(AND($D43&lt;FG$1,$C43&gt;=FF$1),1,0)</f>
        <v>0</v>
      </c>
      <c r="FG43" s="0" t="n">
        <f aca="false">IF(AND($D43&lt;FH$1,$C43&gt;=FG$1),1,0)</f>
        <v>0</v>
      </c>
      <c r="FH43" s="0" t="n">
        <f aca="false">IF(AND($D43&lt;FI$1,$C43&gt;=FH$1),1,0)</f>
        <v>0</v>
      </c>
      <c r="FI43" s="0" t="n">
        <f aca="false">IF(AND($D43&lt;FJ$1,$C43&gt;=FI$1),1,0)</f>
        <v>0</v>
      </c>
      <c r="FJ43" s="0" t="n">
        <f aca="false">IF(AND($D43&lt;FK$1,$C43&gt;=FJ$1),1,0)</f>
        <v>0</v>
      </c>
      <c r="FK43" s="0" t="n">
        <f aca="false">IF(AND($D43&lt;FL$1,$C43&gt;=FK$1),1,0)</f>
        <v>0</v>
      </c>
      <c r="FL43" s="0" t="n">
        <f aca="false">IF(AND($D43&lt;FM$1,$C43&gt;=FL$1),1,0)</f>
        <v>0</v>
      </c>
      <c r="FM43" s="0" t="n">
        <f aca="false">IF(AND($D43&lt;FN$1,$C43&gt;=FM$1),1,0)</f>
        <v>0</v>
      </c>
      <c r="FN43" s="0" t="n">
        <f aca="false">IF(AND($D43&lt;FO$1,$C43&gt;=FN$1),1,0)</f>
        <v>0</v>
      </c>
      <c r="FO43" s="0" t="n">
        <f aca="false">IF(AND($D43&lt;FP$1,$C43&gt;=FO$1),1,0)</f>
        <v>0</v>
      </c>
      <c r="FP43" s="0" t="n">
        <f aca="false">IF(AND($D43&lt;FQ$1,$C43&gt;=FP$1),1,0)</f>
        <v>0</v>
      </c>
      <c r="FQ43" s="0" t="n">
        <f aca="false">IF(AND($D43&lt;FR$1,$C43&gt;=FQ$1),1,0)</f>
        <v>0</v>
      </c>
      <c r="FR43" s="0" t="n">
        <f aca="false">IF(AND($D43&lt;FS$1,$C43&gt;=FR$1),1,0)</f>
        <v>0</v>
      </c>
      <c r="FS43" s="0" t="n">
        <f aca="false">IF(AND($D43&lt;FT$1,$C43&gt;=FS$1),1,0)</f>
        <v>0</v>
      </c>
      <c r="FT43" s="0" t="n">
        <f aca="false">IF(AND($D43&lt;FU$1,$C43&gt;=FT$1),1,0)</f>
        <v>0</v>
      </c>
      <c r="FU43" s="0" t="n">
        <f aca="false">IF(AND($D43&lt;FV$1,$C43&gt;=FU$1),1,0)</f>
        <v>0</v>
      </c>
      <c r="FV43" s="0" t="n">
        <f aca="false">IF(AND($D43&lt;FW$1,$C43&gt;=FV$1),1,0)</f>
        <v>0</v>
      </c>
      <c r="FW43" s="0" t="n">
        <f aca="false">IF(AND($D43&lt;FX$1,$C43&gt;=FW$1),1,0)</f>
        <v>0</v>
      </c>
      <c r="FX43" s="0" t="n">
        <f aca="false">IF(AND($D43&lt;FY$1,$C43&gt;=FX$1),1,0)</f>
        <v>0</v>
      </c>
      <c r="FY43" s="0" t="n">
        <f aca="false">IF(AND($D43&lt;FZ$1,$C43&gt;=FY$1),1,0)</f>
        <v>0</v>
      </c>
      <c r="FZ43" s="0" t="n">
        <f aca="false">IF(AND($D43&lt;GA$1,$C43&gt;=FZ$1),1,0)</f>
        <v>0</v>
      </c>
      <c r="GA43" s="0" t="n">
        <f aca="false">IF(AND($D43&lt;GB$1,$C43&gt;=GA$1),1,0)</f>
        <v>0</v>
      </c>
      <c r="GB43" s="0" t="n">
        <f aca="false">IF(AND($D43&lt;GC$1,$C43&gt;=GB$1),1,0)</f>
        <v>0</v>
      </c>
      <c r="GC43" s="0" t="n">
        <f aca="false">IF(AND($D43&lt;GD$1,$C43&gt;=GC$1),1,0)</f>
        <v>0</v>
      </c>
      <c r="GD43" s="0" t="n">
        <f aca="false">IF(AND($D43&lt;GE$1,$C43&gt;=GD$1),1,0)</f>
        <v>0</v>
      </c>
      <c r="GE43" s="0" t="n">
        <f aca="false">IF(AND($D43&lt;GF$1,$C43&gt;=GE$1),1,0)</f>
        <v>0</v>
      </c>
      <c r="GF43" s="0" t="n">
        <f aca="false">IF(AND($D43&lt;GG$1,$C43&gt;=GF$1),1,0)</f>
        <v>0</v>
      </c>
      <c r="GG43" s="0" t="n">
        <f aca="false">IF(AND($D43&lt;GH$1,$C43&gt;=GG$1),1,0)</f>
        <v>0</v>
      </c>
      <c r="GH43" s="0" t="n">
        <f aca="false">IF(AND($D43&lt;GI$1,$C43&gt;=GH$1),1,0)</f>
        <v>0</v>
      </c>
      <c r="GI43" s="0" t="n">
        <f aca="false">IF(AND($D43&lt;GJ$1,$C43&gt;=GI$1),1,0)</f>
        <v>0</v>
      </c>
      <c r="GJ43" s="0" t="n">
        <f aca="false">IF(AND($D43&lt;GK$1,$C43&gt;=GJ$1),1,0)</f>
        <v>0</v>
      </c>
      <c r="GK43" s="0" t="n">
        <f aca="false">IF(AND($D43&lt;GL$1,$C43&gt;=GK$1),1,0)</f>
        <v>0</v>
      </c>
      <c r="GL43" s="0" t="n">
        <f aca="false">IF(AND($D43&lt;GM$1,$C43&gt;=GL$1),1,0)</f>
        <v>0</v>
      </c>
      <c r="GM43" s="0" t="n">
        <f aca="false">IF(AND($D43&lt;GN$1,$C43&gt;=GM$1),1,0)</f>
        <v>0</v>
      </c>
      <c r="GN43" s="0" t="n">
        <f aca="false">IF(AND($D43&lt;GO$1,$C43&gt;=GN$1),1,0)</f>
        <v>0</v>
      </c>
      <c r="GO43" s="0" t="n">
        <f aca="false">IF(AND($D43&lt;GP$1,$C43&gt;=GO$1),1,0)</f>
        <v>0</v>
      </c>
      <c r="GP43" s="0" t="n">
        <f aca="false">IF(AND($D43&lt;GQ$1,$C43&gt;=GP$1),1,0)</f>
        <v>0</v>
      </c>
      <c r="GQ43" s="0" t="n">
        <f aca="false">IF(AND($D43&lt;GR$1,$C43&gt;=GQ$1),1,0)</f>
        <v>0</v>
      </c>
    </row>
    <row r="44" customFormat="false" ht="12.75" hidden="false" customHeight="false" outlineLevel="0" collapsed="false">
      <c r="A44" s="1" t="n">
        <v>38415</v>
      </c>
      <c r="B44" s="0" t="n">
        <v>1210.47</v>
      </c>
      <c r="C44" s="0" t="n">
        <v>1224.76</v>
      </c>
      <c r="D44" s="0" t="n">
        <v>1210.47</v>
      </c>
      <c r="E44" s="0" t="n">
        <v>1222.12</v>
      </c>
      <c r="F44" s="0" t="n">
        <v>1636819968</v>
      </c>
      <c r="G44" s="0" t="n">
        <v>1222.12</v>
      </c>
      <c r="H44" s="0" t="n">
        <f aca="false">IF(AND($D44&lt;I$1,$C44&gt;=H$1),1,0)</f>
        <v>0</v>
      </c>
      <c r="I44" s="0" t="n">
        <f aca="false">IF(AND($D44&lt;J$1,$C44&gt;=I$1),1,0)</f>
        <v>0</v>
      </c>
      <c r="J44" s="0" t="n">
        <f aca="false">IF(AND($D44&lt;K$1,$C44&gt;=J$1),1,0)</f>
        <v>0</v>
      </c>
      <c r="K44" s="0" t="n">
        <f aca="false">IF(AND($D44&lt;L$1,$C44&gt;=K$1),1,0)</f>
        <v>0</v>
      </c>
      <c r="L44" s="0" t="n">
        <f aca="false">IF(AND($D44&lt;M$1,$C44&gt;=L$1),1,0)</f>
        <v>0</v>
      </c>
      <c r="M44" s="0" t="n">
        <f aca="false">IF(AND($D44&lt;N$1,$C44&gt;=M$1),1,0)</f>
        <v>0</v>
      </c>
      <c r="N44" s="0" t="n">
        <f aca="false">IF(AND($D44&lt;O$1,$C44&gt;=N$1),1,0)</f>
        <v>0</v>
      </c>
      <c r="O44" s="0" t="n">
        <f aca="false">IF(AND($D44&lt;P$1,$C44&gt;=O$1),1,0)</f>
        <v>0</v>
      </c>
      <c r="P44" s="0" t="n">
        <f aca="false">IF(AND($D44&lt;Q$1,$C44&gt;=P$1),1,0)</f>
        <v>0</v>
      </c>
      <c r="Q44" s="0" t="n">
        <f aca="false">IF(AND($D44&lt;R$1,$C44&gt;=Q$1),1,0)</f>
        <v>0</v>
      </c>
      <c r="R44" s="0" t="n">
        <f aca="false">IF(AND($D44&lt;S$1,$C44&gt;=R$1),1,0)</f>
        <v>0</v>
      </c>
      <c r="S44" s="0" t="n">
        <f aca="false">IF(AND($D44&lt;T$1,$C44&gt;=S$1),1,0)</f>
        <v>0</v>
      </c>
      <c r="T44" s="0" t="n">
        <f aca="false">IF(AND($D44&lt;U$1,$C44&gt;=T$1),1,0)</f>
        <v>0</v>
      </c>
      <c r="U44" s="0" t="n">
        <f aca="false">IF(AND($D44&lt;V$1,$C44&gt;=U$1),1,0)</f>
        <v>0</v>
      </c>
      <c r="V44" s="0" t="n">
        <f aca="false">IF(AND($D44&lt;W$1,$C44&gt;=V$1),1,0)</f>
        <v>0</v>
      </c>
      <c r="W44" s="0" t="n">
        <f aca="false">IF(AND($D44&lt;X$1,$C44&gt;=W$1),1,0)</f>
        <v>0</v>
      </c>
      <c r="X44" s="0" t="n">
        <f aca="false">IF(AND($D44&lt;Y$1,$C44&gt;=X$1),1,0)</f>
        <v>0</v>
      </c>
      <c r="Y44" s="0" t="n">
        <f aca="false">IF(AND($D44&lt;Z$1,$C44&gt;=Y$1),1,0)</f>
        <v>0</v>
      </c>
      <c r="Z44" s="0" t="n">
        <f aca="false">IF(AND($D44&lt;AA$1,$C44&gt;=Z$1),1,0)</f>
        <v>0</v>
      </c>
      <c r="AA44" s="0" t="n">
        <f aca="false">IF(AND($D44&lt;AB$1,$C44&gt;=AA$1),1,0)</f>
        <v>0</v>
      </c>
      <c r="AB44" s="0" t="n">
        <f aca="false">IF(AND($D44&lt;AC$1,$C44&gt;=AB$1),1,0)</f>
        <v>0</v>
      </c>
      <c r="AC44" s="0" t="n">
        <f aca="false">IF(AND($D44&lt;AD$1,$C44&gt;=AC$1),1,0)</f>
        <v>0</v>
      </c>
      <c r="AD44" s="0" t="n">
        <f aca="false">IF(AND($D44&lt;AE$1,$C44&gt;=AD$1),1,0)</f>
        <v>0</v>
      </c>
      <c r="AE44" s="0" t="n">
        <f aca="false">IF(AND($D44&lt;AF$1,$C44&gt;=AE$1),1,0)</f>
        <v>0</v>
      </c>
      <c r="AF44" s="0" t="n">
        <f aca="false">IF(AND($D44&lt;AG$1,$C44&gt;=AF$1),1,0)</f>
        <v>0</v>
      </c>
      <c r="AG44" s="0" t="n">
        <f aca="false">IF(AND($D44&lt;AH$1,$C44&gt;=AG$1),1,0)</f>
        <v>0</v>
      </c>
      <c r="AH44" s="0" t="n">
        <f aca="false">IF(AND($D44&lt;AI$1,$C44&gt;=AH$1),1,0)</f>
        <v>0</v>
      </c>
      <c r="AI44" s="0" t="n">
        <f aca="false">IF(AND($D44&lt;AJ$1,$C44&gt;=AI$1),1,0)</f>
        <v>0</v>
      </c>
      <c r="AJ44" s="0" t="n">
        <f aca="false">IF(AND($D44&lt;AK$1,$C44&gt;=AJ$1),1,0)</f>
        <v>0</v>
      </c>
      <c r="AK44" s="0" t="n">
        <f aca="false">IF(AND($D44&lt;AL$1,$C44&gt;=AK$1),1,0)</f>
        <v>0</v>
      </c>
      <c r="AL44" s="0" t="n">
        <f aca="false">IF(AND($D44&lt;AM$1,$C44&gt;=AL$1),1,0)</f>
        <v>0</v>
      </c>
      <c r="AM44" s="0" t="n">
        <f aca="false">IF(AND($D44&lt;AN$1,$C44&gt;=AM$1),1,0)</f>
        <v>0</v>
      </c>
      <c r="AN44" s="0" t="n">
        <f aca="false">IF(AND($D44&lt;AO$1,$C44&gt;=AN$1),1,0)</f>
        <v>0</v>
      </c>
      <c r="AO44" s="0" t="n">
        <f aca="false">IF(AND($D44&lt;AP$1,$C44&gt;=AO$1),1,0)</f>
        <v>0</v>
      </c>
      <c r="AP44" s="0" t="n">
        <f aca="false">IF(AND($D44&lt;AQ$1,$C44&gt;=AP$1),1,0)</f>
        <v>0</v>
      </c>
      <c r="AQ44" s="0" t="n">
        <f aca="false">IF(AND($D44&lt;AR$1,$C44&gt;=AQ$1),1,0)</f>
        <v>0</v>
      </c>
      <c r="AR44" s="0" t="n">
        <f aca="false">IF(AND($D44&lt;AS$1,$C44&gt;=AR$1),1,0)</f>
        <v>0</v>
      </c>
      <c r="AS44" s="0" t="n">
        <f aca="false">IF(AND($D44&lt;AT$1,$C44&gt;=AS$1),1,0)</f>
        <v>0</v>
      </c>
      <c r="AT44" s="0" t="n">
        <f aca="false">IF(AND($D44&lt;AU$1,$C44&gt;=AT$1),1,0)</f>
        <v>0</v>
      </c>
      <c r="AU44" s="0" t="n">
        <f aca="false">IF(AND($D44&lt;AV$1,$C44&gt;=AU$1),1,0)</f>
        <v>0</v>
      </c>
      <c r="AV44" s="0" t="n">
        <f aca="false">IF(AND($D44&lt;AW$1,$C44&gt;=AV$1),1,0)</f>
        <v>0</v>
      </c>
      <c r="AW44" s="0" t="n">
        <f aca="false">IF(AND($D44&lt;AX$1,$C44&gt;=AW$1),1,0)</f>
        <v>0</v>
      </c>
      <c r="AX44" s="0" t="n">
        <f aca="false">IF(AND($D44&lt;AY$1,$C44&gt;=AX$1),1,0)</f>
        <v>0</v>
      </c>
      <c r="AY44" s="0" t="n">
        <f aca="false">IF(AND($D44&lt;AZ$1,$C44&gt;=AY$1),1,0)</f>
        <v>0</v>
      </c>
      <c r="AZ44" s="0" t="n">
        <f aca="false">IF(AND($D44&lt;BA$1,$C44&gt;=AZ$1),1,0)</f>
        <v>0</v>
      </c>
      <c r="BA44" s="0" t="n">
        <f aca="false">IF(AND($D44&lt;BB$1,$C44&gt;=BA$1),1,0)</f>
        <v>0</v>
      </c>
      <c r="BB44" s="0" t="n">
        <f aca="false">IF(AND($D44&lt;BC$1,$C44&gt;=BB$1),1,0)</f>
        <v>0</v>
      </c>
      <c r="BC44" s="0" t="n">
        <f aca="false">IF(AND($D44&lt;BD$1,$C44&gt;=BC$1),1,0)</f>
        <v>0</v>
      </c>
      <c r="BD44" s="0" t="n">
        <f aca="false">IF(AND($D44&lt;BE$1,$C44&gt;=BD$1),1,0)</f>
        <v>0</v>
      </c>
      <c r="BE44" s="0" t="n">
        <f aca="false">IF(AND($D44&lt;BF$1,$C44&gt;=BE$1),1,0)</f>
        <v>0</v>
      </c>
      <c r="BF44" s="0" t="n">
        <f aca="false">IF(AND($D44&lt;BG$1,$C44&gt;=BF$1),1,0)</f>
        <v>0</v>
      </c>
      <c r="BG44" s="0" t="n">
        <f aca="false">IF(AND($D44&lt;BH$1,$C44&gt;=BG$1),1,0)</f>
        <v>0</v>
      </c>
      <c r="BH44" s="0" t="n">
        <f aca="false">IF(AND($D44&lt;BI$1,$C44&gt;=BH$1),1,0)</f>
        <v>0</v>
      </c>
      <c r="BI44" s="0" t="n">
        <f aca="false">IF(AND($D44&lt;BJ$1,$C44&gt;=BI$1),1,0)</f>
        <v>0</v>
      </c>
      <c r="BJ44" s="0" t="n">
        <f aca="false">IF(AND($D44&lt;BK$1,$C44&gt;=BJ$1),1,0)</f>
        <v>0</v>
      </c>
      <c r="BK44" s="0" t="n">
        <f aca="false">IF(AND($D44&lt;BL$1,$C44&gt;=BK$1),1,0)</f>
        <v>0</v>
      </c>
      <c r="BL44" s="0" t="n">
        <f aca="false">IF(AND($D44&lt;BM$1,$C44&gt;=BL$1),1,0)</f>
        <v>0</v>
      </c>
      <c r="BM44" s="0" t="n">
        <f aca="false">IF(AND($D44&lt;BN$1,$C44&gt;=BM$1),1,0)</f>
        <v>0</v>
      </c>
      <c r="BN44" s="0" t="n">
        <f aca="false">IF(AND($D44&lt;BO$1,$C44&gt;=BN$1),1,0)</f>
        <v>0</v>
      </c>
      <c r="BO44" s="0" t="n">
        <f aca="false">IF(AND($D44&lt;BP$1,$C44&gt;=BO$1),1,0)</f>
        <v>0</v>
      </c>
      <c r="BP44" s="0" t="n">
        <f aca="false">IF(AND($D44&lt;BQ$1,$C44&gt;=BP$1),1,0)</f>
        <v>0</v>
      </c>
      <c r="BQ44" s="0" t="n">
        <f aca="false">IF(AND($D44&lt;BR$1,$C44&gt;=BQ$1),1,0)</f>
        <v>0</v>
      </c>
      <c r="BR44" s="0" t="n">
        <f aca="false">IF(AND($D44&lt;BS$1,$C44&gt;=BR$1),1,0)</f>
        <v>0</v>
      </c>
      <c r="BS44" s="0" t="n">
        <f aca="false">IF(AND($D44&lt;BT$1,$C44&gt;=BS$1),1,0)</f>
        <v>0</v>
      </c>
      <c r="BT44" s="0" t="n">
        <f aca="false">IF(AND($D44&lt;BU$1,$C44&gt;=BT$1),1,0)</f>
        <v>0</v>
      </c>
      <c r="BU44" s="0" t="n">
        <f aca="false">IF(AND($D44&lt;BV$1,$C44&gt;=BU$1),1,0)</f>
        <v>0</v>
      </c>
      <c r="BV44" s="0" t="n">
        <f aca="false">IF(AND($D44&lt;BW$1,$C44&gt;=BV$1),1,0)</f>
        <v>0</v>
      </c>
      <c r="BW44" s="0" t="n">
        <f aca="false">IF(AND($D44&lt;BX$1,$C44&gt;=BW$1),1,0)</f>
        <v>0</v>
      </c>
      <c r="BX44" s="0" t="n">
        <f aca="false">IF(AND($D44&lt;BY$1,$C44&gt;=BX$1),1,0)</f>
        <v>0</v>
      </c>
      <c r="BY44" s="0" t="n">
        <f aca="false">IF(AND($D44&lt;BZ$1,$C44&gt;=BY$1),1,0)</f>
        <v>0</v>
      </c>
      <c r="BZ44" s="0" t="n">
        <f aca="false">IF(AND($D44&lt;CA$1,$C44&gt;=BZ$1),1,0)</f>
        <v>0</v>
      </c>
      <c r="CA44" s="0" t="n">
        <f aca="false">IF(AND($D44&lt;CB$1,$C44&gt;=CA$1),1,0)</f>
        <v>0</v>
      </c>
      <c r="CB44" s="0" t="n">
        <f aca="false">IF(AND($D44&lt;CC$1,$C44&gt;=CB$1),1,0)</f>
        <v>0</v>
      </c>
      <c r="CC44" s="0" t="n">
        <f aca="false">IF(AND($D44&lt;CD$1,$C44&gt;=CC$1),1,0)</f>
        <v>0</v>
      </c>
      <c r="CD44" s="0" t="n">
        <f aca="false">IF(AND($D44&lt;CE$1,$C44&gt;=CD$1),1,0)</f>
        <v>1</v>
      </c>
      <c r="CE44" s="0" t="n">
        <f aca="false">IF(AND($D44&lt;CF$1,$C44&gt;=CE$1),1,0)</f>
        <v>1</v>
      </c>
      <c r="CF44" s="0" t="n">
        <f aca="false">IF(AND($D44&lt;CG$1,$C44&gt;=CF$1),1,0)</f>
        <v>1</v>
      </c>
      <c r="CG44" s="0" t="n">
        <f aca="false">IF(AND($D44&lt;CH$1,$C44&gt;=CG$1),1,0)</f>
        <v>1</v>
      </c>
      <c r="CH44" s="0" t="n">
        <f aca="false">IF(AND($D44&lt;CI$1,$C44&gt;=CH$1),1,0)</f>
        <v>1</v>
      </c>
      <c r="CI44" s="0" t="n">
        <f aca="false">IF(AND($D44&lt;CJ$1,$C44&gt;=CI$1),1,0)</f>
        <v>1</v>
      </c>
      <c r="CJ44" s="0" t="n">
        <f aca="false">IF(AND($D44&lt;CK$1,$C44&gt;=CJ$1),1,0)</f>
        <v>1</v>
      </c>
      <c r="CK44" s="0" t="n">
        <f aca="false">IF(AND($D44&lt;CL$1,$C44&gt;=CK$1),1,0)</f>
        <v>1</v>
      </c>
      <c r="CL44" s="0" t="n">
        <f aca="false">IF(AND($D44&lt;CM$1,$C44&gt;=CL$1),1,0)</f>
        <v>1</v>
      </c>
      <c r="CM44" s="0" t="n">
        <f aca="false">IF(AND($D44&lt;CN$1,$C44&gt;=CM$1),1,0)</f>
        <v>1</v>
      </c>
      <c r="CN44" s="0" t="n">
        <f aca="false">IF(AND($D44&lt;CO$1,$C44&gt;=CN$1),1,0)</f>
        <v>1</v>
      </c>
      <c r="CO44" s="0" t="n">
        <f aca="false">IF(AND($D44&lt;CP$1,$C44&gt;=CO$1),1,0)</f>
        <v>1</v>
      </c>
      <c r="CP44" s="0" t="n">
        <f aca="false">IF(AND($D44&lt;CQ$1,$C44&gt;=CP$1),1,0)</f>
        <v>1</v>
      </c>
      <c r="CQ44" s="0" t="n">
        <f aca="false">IF(AND($D44&lt;CR$1,$C44&gt;=CQ$1),1,0)</f>
        <v>1</v>
      </c>
      <c r="CR44" s="0" t="n">
        <f aca="false">IF(AND($D44&lt;CS$1,$C44&gt;=CR$1),1,0)</f>
        <v>1</v>
      </c>
      <c r="CS44" s="0" t="n">
        <f aca="false">IF(AND($D44&lt;CT$1,$C44&gt;=CS$1),1,0)</f>
        <v>0</v>
      </c>
      <c r="CT44" s="0" t="n">
        <f aca="false">IF(AND($D44&lt;CU$1,$C44&gt;=CT$1),1,0)</f>
        <v>0</v>
      </c>
      <c r="CU44" s="0" t="n">
        <f aca="false">IF(AND($D44&lt;CV$1,$C44&gt;=CU$1),1,0)</f>
        <v>0</v>
      </c>
      <c r="CV44" s="0" t="n">
        <f aca="false">IF(AND($D44&lt;CW$1,$C44&gt;=CV$1),1,0)</f>
        <v>0</v>
      </c>
      <c r="CW44" s="0" t="n">
        <f aca="false">IF(AND($D44&lt;CX$1,$C44&gt;=CW$1),1,0)</f>
        <v>0</v>
      </c>
      <c r="CX44" s="0" t="n">
        <f aca="false">IF(AND($D44&lt;CY$1,$C44&gt;=CX$1),1,0)</f>
        <v>0</v>
      </c>
      <c r="CY44" s="0" t="n">
        <f aca="false">IF(AND($D44&lt;CZ$1,$C44&gt;=CY$1),1,0)</f>
        <v>0</v>
      </c>
      <c r="CZ44" s="0" t="n">
        <f aca="false">IF(AND($D44&lt;DA$1,$C44&gt;=CZ$1),1,0)</f>
        <v>0</v>
      </c>
      <c r="DA44" s="0" t="n">
        <f aca="false">IF(AND($D44&lt;DB$1,$C44&gt;=DA$1),1,0)</f>
        <v>0</v>
      </c>
      <c r="DB44" s="0" t="n">
        <f aca="false">IF(AND($D44&lt;DC$1,$C44&gt;=DB$1),1,0)</f>
        <v>0</v>
      </c>
      <c r="DC44" s="0" t="n">
        <f aca="false">IF(AND($D44&lt;DD$1,$C44&gt;=DC$1),1,0)</f>
        <v>0</v>
      </c>
      <c r="DD44" s="0" t="n">
        <f aca="false">IF(AND($D44&lt;DE$1,$C44&gt;=DD$1),1,0)</f>
        <v>0</v>
      </c>
      <c r="DE44" s="0" t="n">
        <f aca="false">IF(AND($D44&lt;DF$1,$C44&gt;=DE$1),1,0)</f>
        <v>0</v>
      </c>
      <c r="DF44" s="0" t="n">
        <f aca="false">IF(AND($D44&lt;DG$1,$C44&gt;=DF$1),1,0)</f>
        <v>0</v>
      </c>
      <c r="DG44" s="0" t="n">
        <f aca="false">IF(AND($D44&lt;DH$1,$C44&gt;=DG$1),1,0)</f>
        <v>0</v>
      </c>
      <c r="DH44" s="0" t="n">
        <f aca="false">IF(AND($D44&lt;DI$1,$C44&gt;=DH$1),1,0)</f>
        <v>0</v>
      </c>
      <c r="DI44" s="0" t="n">
        <f aca="false">IF(AND($D44&lt;DJ$1,$C44&gt;=DI$1),1,0)</f>
        <v>0</v>
      </c>
      <c r="DJ44" s="0" t="n">
        <f aca="false">IF(AND($D44&lt;DK$1,$C44&gt;=DJ$1),1,0)</f>
        <v>0</v>
      </c>
      <c r="DK44" s="0" t="n">
        <f aca="false">IF(AND($D44&lt;DL$1,$C44&gt;=DK$1),1,0)</f>
        <v>0</v>
      </c>
      <c r="DL44" s="0" t="n">
        <f aca="false">IF(AND($D44&lt;DM$1,$C44&gt;=DL$1),1,0)</f>
        <v>0</v>
      </c>
      <c r="DM44" s="0" t="n">
        <f aca="false">IF(AND($D44&lt;DN$1,$C44&gt;=DM$1),1,0)</f>
        <v>0</v>
      </c>
      <c r="DN44" s="0" t="n">
        <f aca="false">IF(AND($D44&lt;DO$1,$C44&gt;=DN$1),1,0)</f>
        <v>0</v>
      </c>
      <c r="DO44" s="0" t="n">
        <f aca="false">IF(AND($D44&lt;DP$1,$C44&gt;=DO$1),1,0)</f>
        <v>0</v>
      </c>
      <c r="DP44" s="0" t="n">
        <f aca="false">IF(AND($D44&lt;DQ$1,$C44&gt;=DP$1),1,0)</f>
        <v>0</v>
      </c>
      <c r="DQ44" s="0" t="n">
        <f aca="false">IF(AND($D44&lt;DR$1,$C44&gt;=DQ$1),1,0)</f>
        <v>0</v>
      </c>
      <c r="DR44" s="0" t="n">
        <f aca="false">IF(AND($D44&lt;DS$1,$C44&gt;=DR$1),1,0)</f>
        <v>0</v>
      </c>
      <c r="DS44" s="0" t="n">
        <f aca="false">IF(AND($D44&lt;DT$1,$C44&gt;=DS$1),1,0)</f>
        <v>0</v>
      </c>
      <c r="DT44" s="0" t="n">
        <f aca="false">IF(AND($D44&lt;DU$1,$C44&gt;=DT$1),1,0)</f>
        <v>0</v>
      </c>
      <c r="DU44" s="0" t="n">
        <f aca="false">IF(AND($D44&lt;DV$1,$C44&gt;=DU$1),1,0)</f>
        <v>0</v>
      </c>
      <c r="DV44" s="0" t="n">
        <f aca="false">IF(AND($D44&lt;DW$1,$C44&gt;=DV$1),1,0)</f>
        <v>0</v>
      </c>
      <c r="DW44" s="0" t="n">
        <f aca="false">IF(AND($D44&lt;DX$1,$C44&gt;=DW$1),1,0)</f>
        <v>0</v>
      </c>
      <c r="DX44" s="0" t="n">
        <f aca="false">IF(AND($D44&lt;DY$1,$C44&gt;=DX$1),1,0)</f>
        <v>0</v>
      </c>
      <c r="DY44" s="0" t="n">
        <f aca="false">IF(AND($D44&lt;DZ$1,$C44&gt;=DY$1),1,0)</f>
        <v>0</v>
      </c>
      <c r="DZ44" s="0" t="n">
        <f aca="false">IF(AND($D44&lt;EA$1,$C44&gt;=DZ$1),1,0)</f>
        <v>0</v>
      </c>
      <c r="EA44" s="0" t="n">
        <f aca="false">IF(AND($D44&lt;EB$1,$C44&gt;=EA$1),1,0)</f>
        <v>0</v>
      </c>
      <c r="EB44" s="0" t="n">
        <f aca="false">IF(AND($D44&lt;EC$1,$C44&gt;=EB$1),1,0)</f>
        <v>0</v>
      </c>
      <c r="EC44" s="0" t="n">
        <f aca="false">IF(AND($D44&lt;ED$1,$C44&gt;=EC$1),1,0)</f>
        <v>0</v>
      </c>
      <c r="ED44" s="0" t="n">
        <f aca="false">IF(AND($D44&lt;EE$1,$C44&gt;=ED$1),1,0)</f>
        <v>0</v>
      </c>
      <c r="EE44" s="0" t="n">
        <f aca="false">IF(AND($D44&lt;EF$1,$C44&gt;=EE$1),1,0)</f>
        <v>0</v>
      </c>
      <c r="EF44" s="0" t="n">
        <f aca="false">IF(AND($D44&lt;EG$1,$C44&gt;=EF$1),1,0)</f>
        <v>0</v>
      </c>
      <c r="EG44" s="0" t="n">
        <f aca="false">IF(AND($D44&lt;EH$1,$C44&gt;=EG$1),1,0)</f>
        <v>0</v>
      </c>
      <c r="EH44" s="0" t="n">
        <f aca="false">IF(AND($D44&lt;EI$1,$C44&gt;=EH$1),1,0)</f>
        <v>0</v>
      </c>
      <c r="EI44" s="0" t="n">
        <f aca="false">IF(AND($D44&lt;EJ$1,$C44&gt;=EI$1),1,0)</f>
        <v>0</v>
      </c>
      <c r="EJ44" s="0" t="n">
        <f aca="false">IF(AND($D44&lt;EK$1,$C44&gt;=EJ$1),1,0)</f>
        <v>0</v>
      </c>
      <c r="EK44" s="0" t="n">
        <f aca="false">IF(AND($D44&lt;EL$1,$C44&gt;=EK$1),1,0)</f>
        <v>0</v>
      </c>
      <c r="EL44" s="0" t="n">
        <f aca="false">IF(AND($D44&lt;EM$1,$C44&gt;=EL$1),1,0)</f>
        <v>0</v>
      </c>
      <c r="EM44" s="0" t="n">
        <f aca="false">IF(AND($D44&lt;EN$1,$C44&gt;=EM$1),1,0)</f>
        <v>0</v>
      </c>
      <c r="EN44" s="0" t="n">
        <f aca="false">IF(AND($D44&lt;EO$1,$C44&gt;=EN$1),1,0)</f>
        <v>0</v>
      </c>
      <c r="EO44" s="0" t="n">
        <f aca="false">IF(AND($D44&lt;EP$1,$C44&gt;=EO$1),1,0)</f>
        <v>0</v>
      </c>
      <c r="EP44" s="0" t="n">
        <f aca="false">IF(AND($D44&lt;EQ$1,$C44&gt;=EP$1),1,0)</f>
        <v>0</v>
      </c>
      <c r="EQ44" s="0" t="n">
        <f aca="false">IF(AND($D44&lt;ER$1,$C44&gt;=EQ$1),1,0)</f>
        <v>0</v>
      </c>
      <c r="ER44" s="0" t="n">
        <f aca="false">IF(AND($D44&lt;ES$1,$C44&gt;=ER$1),1,0)</f>
        <v>0</v>
      </c>
      <c r="ES44" s="0" t="n">
        <f aca="false">IF(AND($D44&lt;ET$1,$C44&gt;=ES$1),1,0)</f>
        <v>0</v>
      </c>
      <c r="ET44" s="0" t="n">
        <f aca="false">IF(AND($D44&lt;EU$1,$C44&gt;=ET$1),1,0)</f>
        <v>0</v>
      </c>
      <c r="EU44" s="0" t="n">
        <f aca="false">IF(AND($D44&lt;EV$1,$C44&gt;=EU$1),1,0)</f>
        <v>0</v>
      </c>
      <c r="EV44" s="0" t="n">
        <f aca="false">IF(AND($D44&lt;EW$1,$C44&gt;=EV$1),1,0)</f>
        <v>0</v>
      </c>
      <c r="EW44" s="0" t="n">
        <f aca="false">IF(AND($D44&lt;EX$1,$C44&gt;=EW$1),1,0)</f>
        <v>0</v>
      </c>
      <c r="EX44" s="0" t="n">
        <f aca="false">IF(AND($D44&lt;EY$1,$C44&gt;=EX$1),1,0)</f>
        <v>0</v>
      </c>
      <c r="EY44" s="0" t="n">
        <f aca="false">IF(AND($D44&lt;EZ$1,$C44&gt;=EY$1),1,0)</f>
        <v>0</v>
      </c>
      <c r="EZ44" s="0" t="n">
        <f aca="false">IF(AND($D44&lt;FA$1,$C44&gt;=EZ$1),1,0)</f>
        <v>0</v>
      </c>
      <c r="FA44" s="0" t="n">
        <f aca="false">IF(AND($D44&lt;FB$1,$C44&gt;=FA$1),1,0)</f>
        <v>0</v>
      </c>
      <c r="FB44" s="0" t="n">
        <f aca="false">IF(AND($D44&lt;FC$1,$C44&gt;=FB$1),1,0)</f>
        <v>0</v>
      </c>
      <c r="FC44" s="0" t="n">
        <f aca="false">IF(AND($D44&lt;FD$1,$C44&gt;=FC$1),1,0)</f>
        <v>0</v>
      </c>
      <c r="FD44" s="0" t="n">
        <f aca="false">IF(AND($D44&lt;FE$1,$C44&gt;=FD$1),1,0)</f>
        <v>0</v>
      </c>
      <c r="FE44" s="0" t="n">
        <f aca="false">IF(AND($D44&lt;FF$1,$C44&gt;=FE$1),1,0)</f>
        <v>0</v>
      </c>
      <c r="FF44" s="0" t="n">
        <f aca="false">IF(AND($D44&lt;FG$1,$C44&gt;=FF$1),1,0)</f>
        <v>0</v>
      </c>
      <c r="FG44" s="0" t="n">
        <f aca="false">IF(AND($D44&lt;FH$1,$C44&gt;=FG$1),1,0)</f>
        <v>0</v>
      </c>
      <c r="FH44" s="0" t="n">
        <f aca="false">IF(AND($D44&lt;FI$1,$C44&gt;=FH$1),1,0)</f>
        <v>0</v>
      </c>
      <c r="FI44" s="0" t="n">
        <f aca="false">IF(AND($D44&lt;FJ$1,$C44&gt;=FI$1),1,0)</f>
        <v>0</v>
      </c>
      <c r="FJ44" s="0" t="n">
        <f aca="false">IF(AND($D44&lt;FK$1,$C44&gt;=FJ$1),1,0)</f>
        <v>0</v>
      </c>
      <c r="FK44" s="0" t="n">
        <f aca="false">IF(AND($D44&lt;FL$1,$C44&gt;=FK$1),1,0)</f>
        <v>0</v>
      </c>
      <c r="FL44" s="0" t="n">
        <f aca="false">IF(AND($D44&lt;FM$1,$C44&gt;=FL$1),1,0)</f>
        <v>0</v>
      </c>
      <c r="FM44" s="0" t="n">
        <f aca="false">IF(AND($D44&lt;FN$1,$C44&gt;=FM$1),1,0)</f>
        <v>0</v>
      </c>
      <c r="FN44" s="0" t="n">
        <f aca="false">IF(AND($D44&lt;FO$1,$C44&gt;=FN$1),1,0)</f>
        <v>0</v>
      </c>
      <c r="FO44" s="0" t="n">
        <f aca="false">IF(AND($D44&lt;FP$1,$C44&gt;=FO$1),1,0)</f>
        <v>0</v>
      </c>
      <c r="FP44" s="0" t="n">
        <f aca="false">IF(AND($D44&lt;FQ$1,$C44&gt;=FP$1),1,0)</f>
        <v>0</v>
      </c>
      <c r="FQ44" s="0" t="n">
        <f aca="false">IF(AND($D44&lt;FR$1,$C44&gt;=FQ$1),1,0)</f>
        <v>0</v>
      </c>
      <c r="FR44" s="0" t="n">
        <f aca="false">IF(AND($D44&lt;FS$1,$C44&gt;=FR$1),1,0)</f>
        <v>0</v>
      </c>
      <c r="FS44" s="0" t="n">
        <f aca="false">IF(AND($D44&lt;FT$1,$C44&gt;=FS$1),1,0)</f>
        <v>0</v>
      </c>
      <c r="FT44" s="0" t="n">
        <f aca="false">IF(AND($D44&lt;FU$1,$C44&gt;=FT$1),1,0)</f>
        <v>0</v>
      </c>
      <c r="FU44" s="0" t="n">
        <f aca="false">IF(AND($D44&lt;FV$1,$C44&gt;=FU$1),1,0)</f>
        <v>0</v>
      </c>
      <c r="FV44" s="0" t="n">
        <f aca="false">IF(AND($D44&lt;FW$1,$C44&gt;=FV$1),1,0)</f>
        <v>0</v>
      </c>
      <c r="FW44" s="0" t="n">
        <f aca="false">IF(AND($D44&lt;FX$1,$C44&gt;=FW$1),1,0)</f>
        <v>0</v>
      </c>
      <c r="FX44" s="0" t="n">
        <f aca="false">IF(AND($D44&lt;FY$1,$C44&gt;=FX$1),1,0)</f>
        <v>0</v>
      </c>
      <c r="FY44" s="0" t="n">
        <f aca="false">IF(AND($D44&lt;FZ$1,$C44&gt;=FY$1),1,0)</f>
        <v>0</v>
      </c>
      <c r="FZ44" s="0" t="n">
        <f aca="false">IF(AND($D44&lt;GA$1,$C44&gt;=FZ$1),1,0)</f>
        <v>0</v>
      </c>
      <c r="GA44" s="0" t="n">
        <f aca="false">IF(AND($D44&lt;GB$1,$C44&gt;=GA$1),1,0)</f>
        <v>0</v>
      </c>
      <c r="GB44" s="0" t="n">
        <f aca="false">IF(AND($D44&lt;GC$1,$C44&gt;=GB$1),1,0)</f>
        <v>0</v>
      </c>
      <c r="GC44" s="0" t="n">
        <f aca="false">IF(AND($D44&lt;GD$1,$C44&gt;=GC$1),1,0)</f>
        <v>0</v>
      </c>
      <c r="GD44" s="0" t="n">
        <f aca="false">IF(AND($D44&lt;GE$1,$C44&gt;=GD$1),1,0)</f>
        <v>0</v>
      </c>
      <c r="GE44" s="0" t="n">
        <f aca="false">IF(AND($D44&lt;GF$1,$C44&gt;=GE$1),1,0)</f>
        <v>0</v>
      </c>
      <c r="GF44" s="0" t="n">
        <f aca="false">IF(AND($D44&lt;GG$1,$C44&gt;=GF$1),1,0)</f>
        <v>0</v>
      </c>
      <c r="GG44" s="0" t="n">
        <f aca="false">IF(AND($D44&lt;GH$1,$C44&gt;=GG$1),1,0)</f>
        <v>0</v>
      </c>
      <c r="GH44" s="0" t="n">
        <f aca="false">IF(AND($D44&lt;GI$1,$C44&gt;=GH$1),1,0)</f>
        <v>0</v>
      </c>
      <c r="GI44" s="0" t="n">
        <f aca="false">IF(AND($D44&lt;GJ$1,$C44&gt;=GI$1),1,0)</f>
        <v>0</v>
      </c>
      <c r="GJ44" s="0" t="n">
        <f aca="false">IF(AND($D44&lt;GK$1,$C44&gt;=GJ$1),1,0)</f>
        <v>0</v>
      </c>
      <c r="GK44" s="0" t="n">
        <f aca="false">IF(AND($D44&lt;GL$1,$C44&gt;=GK$1),1,0)</f>
        <v>0</v>
      </c>
      <c r="GL44" s="0" t="n">
        <f aca="false">IF(AND($D44&lt;GM$1,$C44&gt;=GL$1),1,0)</f>
        <v>0</v>
      </c>
      <c r="GM44" s="0" t="n">
        <f aca="false">IF(AND($D44&lt;GN$1,$C44&gt;=GM$1),1,0)</f>
        <v>0</v>
      </c>
      <c r="GN44" s="0" t="n">
        <f aca="false">IF(AND($D44&lt;GO$1,$C44&gt;=GN$1),1,0)</f>
        <v>0</v>
      </c>
      <c r="GO44" s="0" t="n">
        <f aca="false">IF(AND($D44&lt;GP$1,$C44&gt;=GO$1),1,0)</f>
        <v>0</v>
      </c>
      <c r="GP44" s="0" t="n">
        <f aca="false">IF(AND($D44&lt;GQ$1,$C44&gt;=GP$1),1,0)</f>
        <v>0</v>
      </c>
      <c r="GQ44" s="0" t="n">
        <f aca="false">IF(AND($D44&lt;GR$1,$C44&gt;=GQ$1),1,0)</f>
        <v>0</v>
      </c>
    </row>
    <row r="45" customFormat="false" ht="12.75" hidden="false" customHeight="false" outlineLevel="0" collapsed="false">
      <c r="A45" s="1" t="n">
        <v>38418</v>
      </c>
      <c r="B45" s="0" t="n">
        <v>1222.12</v>
      </c>
      <c r="C45" s="0" t="n">
        <v>1229.11</v>
      </c>
      <c r="D45" s="0" t="n">
        <v>1222.12</v>
      </c>
      <c r="E45" s="0" t="n">
        <v>1225.31</v>
      </c>
      <c r="F45" s="0" t="n">
        <v>1488829952</v>
      </c>
      <c r="G45" s="0" t="n">
        <v>1225.31</v>
      </c>
      <c r="H45" s="0" t="n">
        <f aca="false">IF(AND($D45&lt;I$1,$C45&gt;=H$1),1,0)</f>
        <v>0</v>
      </c>
      <c r="I45" s="0" t="n">
        <f aca="false">IF(AND($D45&lt;J$1,$C45&gt;=I$1),1,0)</f>
        <v>0</v>
      </c>
      <c r="J45" s="0" t="n">
        <f aca="false">IF(AND($D45&lt;K$1,$C45&gt;=J$1),1,0)</f>
        <v>0</v>
      </c>
      <c r="K45" s="0" t="n">
        <f aca="false">IF(AND($D45&lt;L$1,$C45&gt;=K$1),1,0)</f>
        <v>0</v>
      </c>
      <c r="L45" s="0" t="n">
        <f aca="false">IF(AND($D45&lt;M$1,$C45&gt;=L$1),1,0)</f>
        <v>0</v>
      </c>
      <c r="M45" s="0" t="n">
        <f aca="false">IF(AND($D45&lt;N$1,$C45&gt;=M$1),1,0)</f>
        <v>0</v>
      </c>
      <c r="N45" s="0" t="n">
        <f aca="false">IF(AND($D45&lt;O$1,$C45&gt;=N$1),1,0)</f>
        <v>0</v>
      </c>
      <c r="O45" s="0" t="n">
        <f aca="false">IF(AND($D45&lt;P$1,$C45&gt;=O$1),1,0)</f>
        <v>0</v>
      </c>
      <c r="P45" s="0" t="n">
        <f aca="false">IF(AND($D45&lt;Q$1,$C45&gt;=P$1),1,0)</f>
        <v>0</v>
      </c>
      <c r="Q45" s="0" t="n">
        <f aca="false">IF(AND($D45&lt;R$1,$C45&gt;=Q$1),1,0)</f>
        <v>0</v>
      </c>
      <c r="R45" s="0" t="n">
        <f aca="false">IF(AND($D45&lt;S$1,$C45&gt;=R$1),1,0)</f>
        <v>0</v>
      </c>
      <c r="S45" s="0" t="n">
        <f aca="false">IF(AND($D45&lt;T$1,$C45&gt;=S$1),1,0)</f>
        <v>0</v>
      </c>
      <c r="T45" s="0" t="n">
        <f aca="false">IF(AND($D45&lt;U$1,$C45&gt;=T$1),1,0)</f>
        <v>0</v>
      </c>
      <c r="U45" s="0" t="n">
        <f aca="false">IF(AND($D45&lt;V$1,$C45&gt;=U$1),1,0)</f>
        <v>0</v>
      </c>
      <c r="V45" s="0" t="n">
        <f aca="false">IF(AND($D45&lt;W$1,$C45&gt;=V$1),1,0)</f>
        <v>0</v>
      </c>
      <c r="W45" s="0" t="n">
        <f aca="false">IF(AND($D45&lt;X$1,$C45&gt;=W$1),1,0)</f>
        <v>0</v>
      </c>
      <c r="X45" s="0" t="n">
        <f aca="false">IF(AND($D45&lt;Y$1,$C45&gt;=X$1),1,0)</f>
        <v>0</v>
      </c>
      <c r="Y45" s="0" t="n">
        <f aca="false">IF(AND($D45&lt;Z$1,$C45&gt;=Y$1),1,0)</f>
        <v>0</v>
      </c>
      <c r="Z45" s="0" t="n">
        <f aca="false">IF(AND($D45&lt;AA$1,$C45&gt;=Z$1),1,0)</f>
        <v>0</v>
      </c>
      <c r="AA45" s="0" t="n">
        <f aca="false">IF(AND($D45&lt;AB$1,$C45&gt;=AA$1),1,0)</f>
        <v>0</v>
      </c>
      <c r="AB45" s="0" t="n">
        <f aca="false">IF(AND($D45&lt;AC$1,$C45&gt;=AB$1),1,0)</f>
        <v>0</v>
      </c>
      <c r="AC45" s="0" t="n">
        <f aca="false">IF(AND($D45&lt;AD$1,$C45&gt;=AC$1),1,0)</f>
        <v>0</v>
      </c>
      <c r="AD45" s="0" t="n">
        <f aca="false">IF(AND($D45&lt;AE$1,$C45&gt;=AD$1),1,0)</f>
        <v>0</v>
      </c>
      <c r="AE45" s="0" t="n">
        <f aca="false">IF(AND($D45&lt;AF$1,$C45&gt;=AE$1),1,0)</f>
        <v>0</v>
      </c>
      <c r="AF45" s="0" t="n">
        <f aca="false">IF(AND($D45&lt;AG$1,$C45&gt;=AF$1),1,0)</f>
        <v>0</v>
      </c>
      <c r="AG45" s="0" t="n">
        <f aca="false">IF(AND($D45&lt;AH$1,$C45&gt;=AG$1),1,0)</f>
        <v>0</v>
      </c>
      <c r="AH45" s="0" t="n">
        <f aca="false">IF(AND($D45&lt;AI$1,$C45&gt;=AH$1),1,0)</f>
        <v>0</v>
      </c>
      <c r="AI45" s="0" t="n">
        <f aca="false">IF(AND($D45&lt;AJ$1,$C45&gt;=AI$1),1,0)</f>
        <v>0</v>
      </c>
      <c r="AJ45" s="0" t="n">
        <f aca="false">IF(AND($D45&lt;AK$1,$C45&gt;=AJ$1),1,0)</f>
        <v>0</v>
      </c>
      <c r="AK45" s="0" t="n">
        <f aca="false">IF(AND($D45&lt;AL$1,$C45&gt;=AK$1),1,0)</f>
        <v>0</v>
      </c>
      <c r="AL45" s="0" t="n">
        <f aca="false">IF(AND($D45&lt;AM$1,$C45&gt;=AL$1),1,0)</f>
        <v>0</v>
      </c>
      <c r="AM45" s="0" t="n">
        <f aca="false">IF(AND($D45&lt;AN$1,$C45&gt;=AM$1),1,0)</f>
        <v>0</v>
      </c>
      <c r="AN45" s="0" t="n">
        <f aca="false">IF(AND($D45&lt;AO$1,$C45&gt;=AN$1),1,0)</f>
        <v>0</v>
      </c>
      <c r="AO45" s="0" t="n">
        <f aca="false">IF(AND($D45&lt;AP$1,$C45&gt;=AO$1),1,0)</f>
        <v>0</v>
      </c>
      <c r="AP45" s="0" t="n">
        <f aca="false">IF(AND($D45&lt;AQ$1,$C45&gt;=AP$1),1,0)</f>
        <v>0</v>
      </c>
      <c r="AQ45" s="0" t="n">
        <f aca="false">IF(AND($D45&lt;AR$1,$C45&gt;=AQ$1),1,0)</f>
        <v>0</v>
      </c>
      <c r="AR45" s="0" t="n">
        <f aca="false">IF(AND($D45&lt;AS$1,$C45&gt;=AR$1),1,0)</f>
        <v>0</v>
      </c>
      <c r="AS45" s="0" t="n">
        <f aca="false">IF(AND($D45&lt;AT$1,$C45&gt;=AS$1),1,0)</f>
        <v>0</v>
      </c>
      <c r="AT45" s="0" t="n">
        <f aca="false">IF(AND($D45&lt;AU$1,$C45&gt;=AT$1),1,0)</f>
        <v>0</v>
      </c>
      <c r="AU45" s="0" t="n">
        <f aca="false">IF(AND($D45&lt;AV$1,$C45&gt;=AU$1),1,0)</f>
        <v>0</v>
      </c>
      <c r="AV45" s="0" t="n">
        <f aca="false">IF(AND($D45&lt;AW$1,$C45&gt;=AV$1),1,0)</f>
        <v>0</v>
      </c>
      <c r="AW45" s="0" t="n">
        <f aca="false">IF(AND($D45&lt;AX$1,$C45&gt;=AW$1),1,0)</f>
        <v>0</v>
      </c>
      <c r="AX45" s="0" t="n">
        <f aca="false">IF(AND($D45&lt;AY$1,$C45&gt;=AX$1),1,0)</f>
        <v>0</v>
      </c>
      <c r="AY45" s="0" t="n">
        <f aca="false">IF(AND($D45&lt;AZ$1,$C45&gt;=AY$1),1,0)</f>
        <v>0</v>
      </c>
      <c r="AZ45" s="0" t="n">
        <f aca="false">IF(AND($D45&lt;BA$1,$C45&gt;=AZ$1),1,0)</f>
        <v>0</v>
      </c>
      <c r="BA45" s="0" t="n">
        <f aca="false">IF(AND($D45&lt;BB$1,$C45&gt;=BA$1),1,0)</f>
        <v>0</v>
      </c>
      <c r="BB45" s="0" t="n">
        <f aca="false">IF(AND($D45&lt;BC$1,$C45&gt;=BB$1),1,0)</f>
        <v>0</v>
      </c>
      <c r="BC45" s="0" t="n">
        <f aca="false">IF(AND($D45&lt;BD$1,$C45&gt;=BC$1),1,0)</f>
        <v>0</v>
      </c>
      <c r="BD45" s="0" t="n">
        <f aca="false">IF(AND($D45&lt;BE$1,$C45&gt;=BD$1),1,0)</f>
        <v>0</v>
      </c>
      <c r="BE45" s="0" t="n">
        <f aca="false">IF(AND($D45&lt;BF$1,$C45&gt;=BE$1),1,0)</f>
        <v>0</v>
      </c>
      <c r="BF45" s="0" t="n">
        <f aca="false">IF(AND($D45&lt;BG$1,$C45&gt;=BF$1),1,0)</f>
        <v>0</v>
      </c>
      <c r="BG45" s="0" t="n">
        <f aca="false">IF(AND($D45&lt;BH$1,$C45&gt;=BG$1),1,0)</f>
        <v>0</v>
      </c>
      <c r="BH45" s="0" t="n">
        <f aca="false">IF(AND($D45&lt;BI$1,$C45&gt;=BH$1),1,0)</f>
        <v>0</v>
      </c>
      <c r="BI45" s="0" t="n">
        <f aca="false">IF(AND($D45&lt;BJ$1,$C45&gt;=BI$1),1,0)</f>
        <v>0</v>
      </c>
      <c r="BJ45" s="0" t="n">
        <f aca="false">IF(AND($D45&lt;BK$1,$C45&gt;=BJ$1),1,0)</f>
        <v>0</v>
      </c>
      <c r="BK45" s="0" t="n">
        <f aca="false">IF(AND($D45&lt;BL$1,$C45&gt;=BK$1),1,0)</f>
        <v>0</v>
      </c>
      <c r="BL45" s="0" t="n">
        <f aca="false">IF(AND($D45&lt;BM$1,$C45&gt;=BL$1),1,0)</f>
        <v>0</v>
      </c>
      <c r="BM45" s="0" t="n">
        <f aca="false">IF(AND($D45&lt;BN$1,$C45&gt;=BM$1),1,0)</f>
        <v>0</v>
      </c>
      <c r="BN45" s="0" t="n">
        <f aca="false">IF(AND($D45&lt;BO$1,$C45&gt;=BN$1),1,0)</f>
        <v>0</v>
      </c>
      <c r="BO45" s="0" t="n">
        <f aca="false">IF(AND($D45&lt;BP$1,$C45&gt;=BO$1),1,0)</f>
        <v>0</v>
      </c>
      <c r="BP45" s="0" t="n">
        <f aca="false">IF(AND($D45&lt;BQ$1,$C45&gt;=BP$1),1,0)</f>
        <v>0</v>
      </c>
      <c r="BQ45" s="0" t="n">
        <f aca="false">IF(AND($D45&lt;BR$1,$C45&gt;=BQ$1),1,0)</f>
        <v>0</v>
      </c>
      <c r="BR45" s="0" t="n">
        <f aca="false">IF(AND($D45&lt;BS$1,$C45&gt;=BR$1),1,0)</f>
        <v>0</v>
      </c>
      <c r="BS45" s="0" t="n">
        <f aca="false">IF(AND($D45&lt;BT$1,$C45&gt;=BS$1),1,0)</f>
        <v>0</v>
      </c>
      <c r="BT45" s="0" t="n">
        <f aca="false">IF(AND($D45&lt;BU$1,$C45&gt;=BT$1),1,0)</f>
        <v>0</v>
      </c>
      <c r="BU45" s="0" t="n">
        <f aca="false">IF(AND($D45&lt;BV$1,$C45&gt;=BU$1),1,0)</f>
        <v>0</v>
      </c>
      <c r="BV45" s="0" t="n">
        <f aca="false">IF(AND($D45&lt;BW$1,$C45&gt;=BV$1),1,0)</f>
        <v>0</v>
      </c>
      <c r="BW45" s="0" t="n">
        <f aca="false">IF(AND($D45&lt;BX$1,$C45&gt;=BW$1),1,0)</f>
        <v>0</v>
      </c>
      <c r="BX45" s="0" t="n">
        <f aca="false">IF(AND($D45&lt;BY$1,$C45&gt;=BX$1),1,0)</f>
        <v>0</v>
      </c>
      <c r="BY45" s="0" t="n">
        <f aca="false">IF(AND($D45&lt;BZ$1,$C45&gt;=BY$1),1,0)</f>
        <v>0</v>
      </c>
      <c r="BZ45" s="0" t="n">
        <f aca="false">IF(AND($D45&lt;CA$1,$C45&gt;=BZ$1),1,0)</f>
        <v>0</v>
      </c>
      <c r="CA45" s="0" t="n">
        <f aca="false">IF(AND($D45&lt;CB$1,$C45&gt;=CA$1),1,0)</f>
        <v>0</v>
      </c>
      <c r="CB45" s="0" t="n">
        <f aca="false">IF(AND($D45&lt;CC$1,$C45&gt;=CB$1),1,0)</f>
        <v>0</v>
      </c>
      <c r="CC45" s="0" t="n">
        <f aca="false">IF(AND($D45&lt;CD$1,$C45&gt;=CC$1),1,0)</f>
        <v>0</v>
      </c>
      <c r="CD45" s="0" t="n">
        <f aca="false">IF(AND($D45&lt;CE$1,$C45&gt;=CD$1),1,0)</f>
        <v>0</v>
      </c>
      <c r="CE45" s="0" t="n">
        <f aca="false">IF(AND($D45&lt;CF$1,$C45&gt;=CE$1),1,0)</f>
        <v>0</v>
      </c>
      <c r="CF45" s="0" t="n">
        <f aca="false">IF(AND($D45&lt;CG$1,$C45&gt;=CF$1),1,0)</f>
        <v>0</v>
      </c>
      <c r="CG45" s="0" t="n">
        <f aca="false">IF(AND($D45&lt;CH$1,$C45&gt;=CG$1),1,0)</f>
        <v>0</v>
      </c>
      <c r="CH45" s="0" t="n">
        <f aca="false">IF(AND($D45&lt;CI$1,$C45&gt;=CH$1),1,0)</f>
        <v>0</v>
      </c>
      <c r="CI45" s="0" t="n">
        <f aca="false">IF(AND($D45&lt;CJ$1,$C45&gt;=CI$1),1,0)</f>
        <v>0</v>
      </c>
      <c r="CJ45" s="0" t="n">
        <f aca="false">IF(AND($D45&lt;CK$1,$C45&gt;=CJ$1),1,0)</f>
        <v>0</v>
      </c>
      <c r="CK45" s="0" t="n">
        <f aca="false">IF(AND($D45&lt;CL$1,$C45&gt;=CK$1),1,0)</f>
        <v>0</v>
      </c>
      <c r="CL45" s="0" t="n">
        <f aca="false">IF(AND($D45&lt;CM$1,$C45&gt;=CL$1),1,0)</f>
        <v>0</v>
      </c>
      <c r="CM45" s="0" t="n">
        <f aca="false">IF(AND($D45&lt;CN$1,$C45&gt;=CM$1),1,0)</f>
        <v>0</v>
      </c>
      <c r="CN45" s="0" t="n">
        <f aca="false">IF(AND($D45&lt;CO$1,$C45&gt;=CN$1),1,0)</f>
        <v>0</v>
      </c>
      <c r="CO45" s="0" t="n">
        <f aca="false">IF(AND($D45&lt;CP$1,$C45&gt;=CO$1),1,0)</f>
        <v>0</v>
      </c>
      <c r="CP45" s="0" t="n">
        <f aca="false">IF(AND($D45&lt;CQ$1,$C45&gt;=CP$1),1,0)</f>
        <v>1</v>
      </c>
      <c r="CQ45" s="0" t="n">
        <f aca="false">IF(AND($D45&lt;CR$1,$C45&gt;=CQ$1),1,0)</f>
        <v>1</v>
      </c>
      <c r="CR45" s="0" t="n">
        <f aca="false">IF(AND($D45&lt;CS$1,$C45&gt;=CR$1),1,0)</f>
        <v>1</v>
      </c>
      <c r="CS45" s="0" t="n">
        <f aca="false">IF(AND($D45&lt;CT$1,$C45&gt;=CS$1),1,0)</f>
        <v>1</v>
      </c>
      <c r="CT45" s="0" t="n">
        <f aca="false">IF(AND($D45&lt;CU$1,$C45&gt;=CT$1),1,0)</f>
        <v>1</v>
      </c>
      <c r="CU45" s="0" t="n">
        <f aca="false">IF(AND($D45&lt;CV$1,$C45&gt;=CU$1),1,0)</f>
        <v>1</v>
      </c>
      <c r="CV45" s="0" t="n">
        <f aca="false">IF(AND($D45&lt;CW$1,$C45&gt;=CV$1),1,0)</f>
        <v>1</v>
      </c>
      <c r="CW45" s="0" t="n">
        <f aca="false">IF(AND($D45&lt;CX$1,$C45&gt;=CW$1),1,0)</f>
        <v>1</v>
      </c>
      <c r="CX45" s="0" t="n">
        <f aca="false">IF(AND($D45&lt;CY$1,$C45&gt;=CX$1),1,0)</f>
        <v>0</v>
      </c>
      <c r="CY45" s="0" t="n">
        <f aca="false">IF(AND($D45&lt;CZ$1,$C45&gt;=CY$1),1,0)</f>
        <v>0</v>
      </c>
      <c r="CZ45" s="0" t="n">
        <f aca="false">IF(AND($D45&lt;DA$1,$C45&gt;=CZ$1),1,0)</f>
        <v>0</v>
      </c>
      <c r="DA45" s="0" t="n">
        <f aca="false">IF(AND($D45&lt;DB$1,$C45&gt;=DA$1),1,0)</f>
        <v>0</v>
      </c>
      <c r="DB45" s="0" t="n">
        <f aca="false">IF(AND($D45&lt;DC$1,$C45&gt;=DB$1),1,0)</f>
        <v>0</v>
      </c>
      <c r="DC45" s="0" t="n">
        <f aca="false">IF(AND($D45&lt;DD$1,$C45&gt;=DC$1),1,0)</f>
        <v>0</v>
      </c>
      <c r="DD45" s="0" t="n">
        <f aca="false">IF(AND($D45&lt;DE$1,$C45&gt;=DD$1),1,0)</f>
        <v>0</v>
      </c>
      <c r="DE45" s="0" t="n">
        <f aca="false">IF(AND($D45&lt;DF$1,$C45&gt;=DE$1),1,0)</f>
        <v>0</v>
      </c>
      <c r="DF45" s="0" t="n">
        <f aca="false">IF(AND($D45&lt;DG$1,$C45&gt;=DF$1),1,0)</f>
        <v>0</v>
      </c>
      <c r="DG45" s="0" t="n">
        <f aca="false">IF(AND($D45&lt;DH$1,$C45&gt;=DG$1),1,0)</f>
        <v>0</v>
      </c>
      <c r="DH45" s="0" t="n">
        <f aca="false">IF(AND($D45&lt;DI$1,$C45&gt;=DH$1),1,0)</f>
        <v>0</v>
      </c>
      <c r="DI45" s="0" t="n">
        <f aca="false">IF(AND($D45&lt;DJ$1,$C45&gt;=DI$1),1,0)</f>
        <v>0</v>
      </c>
      <c r="DJ45" s="0" t="n">
        <f aca="false">IF(AND($D45&lt;DK$1,$C45&gt;=DJ$1),1,0)</f>
        <v>0</v>
      </c>
      <c r="DK45" s="0" t="n">
        <f aca="false">IF(AND($D45&lt;DL$1,$C45&gt;=DK$1),1,0)</f>
        <v>0</v>
      </c>
      <c r="DL45" s="0" t="n">
        <f aca="false">IF(AND($D45&lt;DM$1,$C45&gt;=DL$1),1,0)</f>
        <v>0</v>
      </c>
      <c r="DM45" s="0" t="n">
        <f aca="false">IF(AND($D45&lt;DN$1,$C45&gt;=DM$1),1,0)</f>
        <v>0</v>
      </c>
      <c r="DN45" s="0" t="n">
        <f aca="false">IF(AND($D45&lt;DO$1,$C45&gt;=DN$1),1,0)</f>
        <v>0</v>
      </c>
      <c r="DO45" s="0" t="n">
        <f aca="false">IF(AND($D45&lt;DP$1,$C45&gt;=DO$1),1,0)</f>
        <v>0</v>
      </c>
      <c r="DP45" s="0" t="n">
        <f aca="false">IF(AND($D45&lt;DQ$1,$C45&gt;=DP$1),1,0)</f>
        <v>0</v>
      </c>
      <c r="DQ45" s="0" t="n">
        <f aca="false">IF(AND($D45&lt;DR$1,$C45&gt;=DQ$1),1,0)</f>
        <v>0</v>
      </c>
      <c r="DR45" s="0" t="n">
        <f aca="false">IF(AND($D45&lt;DS$1,$C45&gt;=DR$1),1,0)</f>
        <v>0</v>
      </c>
      <c r="DS45" s="0" t="n">
        <f aca="false">IF(AND($D45&lt;DT$1,$C45&gt;=DS$1),1,0)</f>
        <v>0</v>
      </c>
      <c r="DT45" s="0" t="n">
        <f aca="false">IF(AND($D45&lt;DU$1,$C45&gt;=DT$1),1,0)</f>
        <v>0</v>
      </c>
      <c r="DU45" s="0" t="n">
        <f aca="false">IF(AND($D45&lt;DV$1,$C45&gt;=DU$1),1,0)</f>
        <v>0</v>
      </c>
      <c r="DV45" s="0" t="n">
        <f aca="false">IF(AND($D45&lt;DW$1,$C45&gt;=DV$1),1,0)</f>
        <v>0</v>
      </c>
      <c r="DW45" s="0" t="n">
        <f aca="false">IF(AND($D45&lt;DX$1,$C45&gt;=DW$1),1,0)</f>
        <v>0</v>
      </c>
      <c r="DX45" s="0" t="n">
        <f aca="false">IF(AND($D45&lt;DY$1,$C45&gt;=DX$1),1,0)</f>
        <v>0</v>
      </c>
      <c r="DY45" s="0" t="n">
        <f aca="false">IF(AND($D45&lt;DZ$1,$C45&gt;=DY$1),1,0)</f>
        <v>0</v>
      </c>
      <c r="DZ45" s="0" t="n">
        <f aca="false">IF(AND($D45&lt;EA$1,$C45&gt;=DZ$1),1,0)</f>
        <v>0</v>
      </c>
      <c r="EA45" s="0" t="n">
        <f aca="false">IF(AND($D45&lt;EB$1,$C45&gt;=EA$1),1,0)</f>
        <v>0</v>
      </c>
      <c r="EB45" s="0" t="n">
        <f aca="false">IF(AND($D45&lt;EC$1,$C45&gt;=EB$1),1,0)</f>
        <v>0</v>
      </c>
      <c r="EC45" s="0" t="n">
        <f aca="false">IF(AND($D45&lt;ED$1,$C45&gt;=EC$1),1,0)</f>
        <v>0</v>
      </c>
      <c r="ED45" s="0" t="n">
        <f aca="false">IF(AND($D45&lt;EE$1,$C45&gt;=ED$1),1,0)</f>
        <v>0</v>
      </c>
      <c r="EE45" s="0" t="n">
        <f aca="false">IF(AND($D45&lt;EF$1,$C45&gt;=EE$1),1,0)</f>
        <v>0</v>
      </c>
      <c r="EF45" s="0" t="n">
        <f aca="false">IF(AND($D45&lt;EG$1,$C45&gt;=EF$1),1,0)</f>
        <v>0</v>
      </c>
      <c r="EG45" s="0" t="n">
        <f aca="false">IF(AND($D45&lt;EH$1,$C45&gt;=EG$1),1,0)</f>
        <v>0</v>
      </c>
      <c r="EH45" s="0" t="n">
        <f aca="false">IF(AND($D45&lt;EI$1,$C45&gt;=EH$1),1,0)</f>
        <v>0</v>
      </c>
      <c r="EI45" s="0" t="n">
        <f aca="false">IF(AND($D45&lt;EJ$1,$C45&gt;=EI$1),1,0)</f>
        <v>0</v>
      </c>
      <c r="EJ45" s="0" t="n">
        <f aca="false">IF(AND($D45&lt;EK$1,$C45&gt;=EJ$1),1,0)</f>
        <v>0</v>
      </c>
      <c r="EK45" s="0" t="n">
        <f aca="false">IF(AND($D45&lt;EL$1,$C45&gt;=EK$1),1,0)</f>
        <v>0</v>
      </c>
      <c r="EL45" s="0" t="n">
        <f aca="false">IF(AND($D45&lt;EM$1,$C45&gt;=EL$1),1,0)</f>
        <v>0</v>
      </c>
      <c r="EM45" s="0" t="n">
        <f aca="false">IF(AND($D45&lt;EN$1,$C45&gt;=EM$1),1,0)</f>
        <v>0</v>
      </c>
      <c r="EN45" s="0" t="n">
        <f aca="false">IF(AND($D45&lt;EO$1,$C45&gt;=EN$1),1,0)</f>
        <v>0</v>
      </c>
      <c r="EO45" s="0" t="n">
        <f aca="false">IF(AND($D45&lt;EP$1,$C45&gt;=EO$1),1,0)</f>
        <v>0</v>
      </c>
      <c r="EP45" s="0" t="n">
        <f aca="false">IF(AND($D45&lt;EQ$1,$C45&gt;=EP$1),1,0)</f>
        <v>0</v>
      </c>
      <c r="EQ45" s="0" t="n">
        <f aca="false">IF(AND($D45&lt;ER$1,$C45&gt;=EQ$1),1,0)</f>
        <v>0</v>
      </c>
      <c r="ER45" s="0" t="n">
        <f aca="false">IF(AND($D45&lt;ES$1,$C45&gt;=ER$1),1,0)</f>
        <v>0</v>
      </c>
      <c r="ES45" s="0" t="n">
        <f aca="false">IF(AND($D45&lt;ET$1,$C45&gt;=ES$1),1,0)</f>
        <v>0</v>
      </c>
      <c r="ET45" s="0" t="n">
        <f aca="false">IF(AND($D45&lt;EU$1,$C45&gt;=ET$1),1,0)</f>
        <v>0</v>
      </c>
      <c r="EU45" s="0" t="n">
        <f aca="false">IF(AND($D45&lt;EV$1,$C45&gt;=EU$1),1,0)</f>
        <v>0</v>
      </c>
      <c r="EV45" s="0" t="n">
        <f aca="false">IF(AND($D45&lt;EW$1,$C45&gt;=EV$1),1,0)</f>
        <v>0</v>
      </c>
      <c r="EW45" s="0" t="n">
        <f aca="false">IF(AND($D45&lt;EX$1,$C45&gt;=EW$1),1,0)</f>
        <v>0</v>
      </c>
      <c r="EX45" s="0" t="n">
        <f aca="false">IF(AND($D45&lt;EY$1,$C45&gt;=EX$1),1,0)</f>
        <v>0</v>
      </c>
      <c r="EY45" s="0" t="n">
        <f aca="false">IF(AND($D45&lt;EZ$1,$C45&gt;=EY$1),1,0)</f>
        <v>0</v>
      </c>
      <c r="EZ45" s="0" t="n">
        <f aca="false">IF(AND($D45&lt;FA$1,$C45&gt;=EZ$1),1,0)</f>
        <v>0</v>
      </c>
      <c r="FA45" s="0" t="n">
        <f aca="false">IF(AND($D45&lt;FB$1,$C45&gt;=FA$1),1,0)</f>
        <v>0</v>
      </c>
      <c r="FB45" s="0" t="n">
        <f aca="false">IF(AND($D45&lt;FC$1,$C45&gt;=FB$1),1,0)</f>
        <v>0</v>
      </c>
      <c r="FC45" s="0" t="n">
        <f aca="false">IF(AND($D45&lt;FD$1,$C45&gt;=FC$1),1,0)</f>
        <v>0</v>
      </c>
      <c r="FD45" s="0" t="n">
        <f aca="false">IF(AND($D45&lt;FE$1,$C45&gt;=FD$1),1,0)</f>
        <v>0</v>
      </c>
      <c r="FE45" s="0" t="n">
        <f aca="false">IF(AND($D45&lt;FF$1,$C45&gt;=FE$1),1,0)</f>
        <v>0</v>
      </c>
      <c r="FF45" s="0" t="n">
        <f aca="false">IF(AND($D45&lt;FG$1,$C45&gt;=FF$1),1,0)</f>
        <v>0</v>
      </c>
      <c r="FG45" s="0" t="n">
        <f aca="false">IF(AND($D45&lt;FH$1,$C45&gt;=FG$1),1,0)</f>
        <v>0</v>
      </c>
      <c r="FH45" s="0" t="n">
        <f aca="false">IF(AND($D45&lt;FI$1,$C45&gt;=FH$1),1,0)</f>
        <v>0</v>
      </c>
      <c r="FI45" s="0" t="n">
        <f aca="false">IF(AND($D45&lt;FJ$1,$C45&gt;=FI$1),1,0)</f>
        <v>0</v>
      </c>
      <c r="FJ45" s="0" t="n">
        <f aca="false">IF(AND($D45&lt;FK$1,$C45&gt;=FJ$1),1,0)</f>
        <v>0</v>
      </c>
      <c r="FK45" s="0" t="n">
        <f aca="false">IF(AND($D45&lt;FL$1,$C45&gt;=FK$1),1,0)</f>
        <v>0</v>
      </c>
      <c r="FL45" s="0" t="n">
        <f aca="false">IF(AND($D45&lt;FM$1,$C45&gt;=FL$1),1,0)</f>
        <v>0</v>
      </c>
      <c r="FM45" s="0" t="n">
        <f aca="false">IF(AND($D45&lt;FN$1,$C45&gt;=FM$1),1,0)</f>
        <v>0</v>
      </c>
      <c r="FN45" s="0" t="n">
        <f aca="false">IF(AND($D45&lt;FO$1,$C45&gt;=FN$1),1,0)</f>
        <v>0</v>
      </c>
      <c r="FO45" s="0" t="n">
        <f aca="false">IF(AND($D45&lt;FP$1,$C45&gt;=FO$1),1,0)</f>
        <v>0</v>
      </c>
      <c r="FP45" s="0" t="n">
        <f aca="false">IF(AND($D45&lt;FQ$1,$C45&gt;=FP$1),1,0)</f>
        <v>0</v>
      </c>
      <c r="FQ45" s="0" t="n">
        <f aca="false">IF(AND($D45&lt;FR$1,$C45&gt;=FQ$1),1,0)</f>
        <v>0</v>
      </c>
      <c r="FR45" s="0" t="n">
        <f aca="false">IF(AND($D45&lt;FS$1,$C45&gt;=FR$1),1,0)</f>
        <v>0</v>
      </c>
      <c r="FS45" s="0" t="n">
        <f aca="false">IF(AND($D45&lt;FT$1,$C45&gt;=FS$1),1,0)</f>
        <v>0</v>
      </c>
      <c r="FT45" s="0" t="n">
        <f aca="false">IF(AND($D45&lt;FU$1,$C45&gt;=FT$1),1,0)</f>
        <v>0</v>
      </c>
      <c r="FU45" s="0" t="n">
        <f aca="false">IF(AND($D45&lt;FV$1,$C45&gt;=FU$1),1,0)</f>
        <v>0</v>
      </c>
      <c r="FV45" s="0" t="n">
        <f aca="false">IF(AND($D45&lt;FW$1,$C45&gt;=FV$1),1,0)</f>
        <v>0</v>
      </c>
      <c r="FW45" s="0" t="n">
        <f aca="false">IF(AND($D45&lt;FX$1,$C45&gt;=FW$1),1,0)</f>
        <v>0</v>
      </c>
      <c r="FX45" s="0" t="n">
        <f aca="false">IF(AND($D45&lt;FY$1,$C45&gt;=FX$1),1,0)</f>
        <v>0</v>
      </c>
      <c r="FY45" s="0" t="n">
        <f aca="false">IF(AND($D45&lt;FZ$1,$C45&gt;=FY$1),1,0)</f>
        <v>0</v>
      </c>
      <c r="FZ45" s="0" t="n">
        <f aca="false">IF(AND($D45&lt;GA$1,$C45&gt;=FZ$1),1,0)</f>
        <v>0</v>
      </c>
      <c r="GA45" s="0" t="n">
        <f aca="false">IF(AND($D45&lt;GB$1,$C45&gt;=GA$1),1,0)</f>
        <v>0</v>
      </c>
      <c r="GB45" s="0" t="n">
        <f aca="false">IF(AND($D45&lt;GC$1,$C45&gt;=GB$1),1,0)</f>
        <v>0</v>
      </c>
      <c r="GC45" s="0" t="n">
        <f aca="false">IF(AND($D45&lt;GD$1,$C45&gt;=GC$1),1,0)</f>
        <v>0</v>
      </c>
      <c r="GD45" s="0" t="n">
        <f aca="false">IF(AND($D45&lt;GE$1,$C45&gt;=GD$1),1,0)</f>
        <v>0</v>
      </c>
      <c r="GE45" s="0" t="n">
        <f aca="false">IF(AND($D45&lt;GF$1,$C45&gt;=GE$1),1,0)</f>
        <v>0</v>
      </c>
      <c r="GF45" s="0" t="n">
        <f aca="false">IF(AND($D45&lt;GG$1,$C45&gt;=GF$1),1,0)</f>
        <v>0</v>
      </c>
      <c r="GG45" s="0" t="n">
        <f aca="false">IF(AND($D45&lt;GH$1,$C45&gt;=GG$1),1,0)</f>
        <v>0</v>
      </c>
      <c r="GH45" s="0" t="n">
        <f aca="false">IF(AND($D45&lt;GI$1,$C45&gt;=GH$1),1,0)</f>
        <v>0</v>
      </c>
      <c r="GI45" s="0" t="n">
        <f aca="false">IF(AND($D45&lt;GJ$1,$C45&gt;=GI$1),1,0)</f>
        <v>0</v>
      </c>
      <c r="GJ45" s="0" t="n">
        <f aca="false">IF(AND($D45&lt;GK$1,$C45&gt;=GJ$1),1,0)</f>
        <v>0</v>
      </c>
      <c r="GK45" s="0" t="n">
        <f aca="false">IF(AND($D45&lt;GL$1,$C45&gt;=GK$1),1,0)</f>
        <v>0</v>
      </c>
      <c r="GL45" s="0" t="n">
        <f aca="false">IF(AND($D45&lt;GM$1,$C45&gt;=GL$1),1,0)</f>
        <v>0</v>
      </c>
      <c r="GM45" s="0" t="n">
        <f aca="false">IF(AND($D45&lt;GN$1,$C45&gt;=GM$1),1,0)</f>
        <v>0</v>
      </c>
      <c r="GN45" s="0" t="n">
        <f aca="false">IF(AND($D45&lt;GO$1,$C45&gt;=GN$1),1,0)</f>
        <v>0</v>
      </c>
      <c r="GO45" s="0" t="n">
        <f aca="false">IF(AND($D45&lt;GP$1,$C45&gt;=GO$1),1,0)</f>
        <v>0</v>
      </c>
      <c r="GP45" s="0" t="n">
        <f aca="false">IF(AND($D45&lt;GQ$1,$C45&gt;=GP$1),1,0)</f>
        <v>0</v>
      </c>
      <c r="GQ45" s="0" t="n">
        <f aca="false">IF(AND($D45&lt;GR$1,$C45&gt;=GQ$1),1,0)</f>
        <v>0</v>
      </c>
    </row>
    <row r="46" customFormat="false" ht="12.75" hidden="false" customHeight="false" outlineLevel="0" collapsed="false">
      <c r="A46" s="1" t="n">
        <v>38419</v>
      </c>
      <c r="B46" s="0" t="n">
        <v>1225.31</v>
      </c>
      <c r="C46" s="0" t="n">
        <v>1225.69</v>
      </c>
      <c r="D46" s="0" t="n">
        <v>1218.57</v>
      </c>
      <c r="E46" s="0" t="n">
        <v>1219.43</v>
      </c>
      <c r="F46" s="0" t="n">
        <v>1523090048</v>
      </c>
      <c r="G46" s="0" t="n">
        <v>1219.43</v>
      </c>
      <c r="H46" s="0" t="n">
        <f aca="false">IF(AND($D46&lt;I$1,$C46&gt;=H$1),1,0)</f>
        <v>0</v>
      </c>
      <c r="I46" s="0" t="n">
        <f aca="false">IF(AND($D46&lt;J$1,$C46&gt;=I$1),1,0)</f>
        <v>0</v>
      </c>
      <c r="J46" s="0" t="n">
        <f aca="false">IF(AND($D46&lt;K$1,$C46&gt;=J$1),1,0)</f>
        <v>0</v>
      </c>
      <c r="K46" s="0" t="n">
        <f aca="false">IF(AND($D46&lt;L$1,$C46&gt;=K$1),1,0)</f>
        <v>0</v>
      </c>
      <c r="L46" s="0" t="n">
        <f aca="false">IF(AND($D46&lt;M$1,$C46&gt;=L$1),1,0)</f>
        <v>0</v>
      </c>
      <c r="M46" s="0" t="n">
        <f aca="false">IF(AND($D46&lt;N$1,$C46&gt;=M$1),1,0)</f>
        <v>0</v>
      </c>
      <c r="N46" s="0" t="n">
        <f aca="false">IF(AND($D46&lt;O$1,$C46&gt;=N$1),1,0)</f>
        <v>0</v>
      </c>
      <c r="O46" s="0" t="n">
        <f aca="false">IF(AND($D46&lt;P$1,$C46&gt;=O$1),1,0)</f>
        <v>0</v>
      </c>
      <c r="P46" s="0" t="n">
        <f aca="false">IF(AND($D46&lt;Q$1,$C46&gt;=P$1),1,0)</f>
        <v>0</v>
      </c>
      <c r="Q46" s="0" t="n">
        <f aca="false">IF(AND($D46&lt;R$1,$C46&gt;=Q$1),1,0)</f>
        <v>0</v>
      </c>
      <c r="R46" s="0" t="n">
        <f aca="false">IF(AND($D46&lt;S$1,$C46&gt;=R$1),1,0)</f>
        <v>0</v>
      </c>
      <c r="S46" s="0" t="n">
        <f aca="false">IF(AND($D46&lt;T$1,$C46&gt;=S$1),1,0)</f>
        <v>0</v>
      </c>
      <c r="T46" s="0" t="n">
        <f aca="false">IF(AND($D46&lt;U$1,$C46&gt;=T$1),1,0)</f>
        <v>0</v>
      </c>
      <c r="U46" s="0" t="n">
        <f aca="false">IF(AND($D46&lt;V$1,$C46&gt;=U$1),1,0)</f>
        <v>0</v>
      </c>
      <c r="V46" s="0" t="n">
        <f aca="false">IF(AND($D46&lt;W$1,$C46&gt;=V$1),1,0)</f>
        <v>0</v>
      </c>
      <c r="W46" s="0" t="n">
        <f aca="false">IF(AND($D46&lt;X$1,$C46&gt;=W$1),1,0)</f>
        <v>0</v>
      </c>
      <c r="X46" s="0" t="n">
        <f aca="false">IF(AND($D46&lt;Y$1,$C46&gt;=X$1),1,0)</f>
        <v>0</v>
      </c>
      <c r="Y46" s="0" t="n">
        <f aca="false">IF(AND($D46&lt;Z$1,$C46&gt;=Y$1),1,0)</f>
        <v>0</v>
      </c>
      <c r="Z46" s="0" t="n">
        <f aca="false">IF(AND($D46&lt;AA$1,$C46&gt;=Z$1),1,0)</f>
        <v>0</v>
      </c>
      <c r="AA46" s="0" t="n">
        <f aca="false">IF(AND($D46&lt;AB$1,$C46&gt;=AA$1),1,0)</f>
        <v>0</v>
      </c>
      <c r="AB46" s="0" t="n">
        <f aca="false">IF(AND($D46&lt;AC$1,$C46&gt;=AB$1),1,0)</f>
        <v>0</v>
      </c>
      <c r="AC46" s="0" t="n">
        <f aca="false">IF(AND($D46&lt;AD$1,$C46&gt;=AC$1),1,0)</f>
        <v>0</v>
      </c>
      <c r="AD46" s="0" t="n">
        <f aca="false">IF(AND($D46&lt;AE$1,$C46&gt;=AD$1),1,0)</f>
        <v>0</v>
      </c>
      <c r="AE46" s="0" t="n">
        <f aca="false">IF(AND($D46&lt;AF$1,$C46&gt;=AE$1),1,0)</f>
        <v>0</v>
      </c>
      <c r="AF46" s="0" t="n">
        <f aca="false">IF(AND($D46&lt;AG$1,$C46&gt;=AF$1),1,0)</f>
        <v>0</v>
      </c>
      <c r="AG46" s="0" t="n">
        <f aca="false">IF(AND($D46&lt;AH$1,$C46&gt;=AG$1),1,0)</f>
        <v>0</v>
      </c>
      <c r="AH46" s="0" t="n">
        <f aca="false">IF(AND($D46&lt;AI$1,$C46&gt;=AH$1),1,0)</f>
        <v>0</v>
      </c>
      <c r="AI46" s="0" t="n">
        <f aca="false">IF(AND($D46&lt;AJ$1,$C46&gt;=AI$1),1,0)</f>
        <v>0</v>
      </c>
      <c r="AJ46" s="0" t="n">
        <f aca="false">IF(AND($D46&lt;AK$1,$C46&gt;=AJ$1),1,0)</f>
        <v>0</v>
      </c>
      <c r="AK46" s="0" t="n">
        <f aca="false">IF(AND($D46&lt;AL$1,$C46&gt;=AK$1),1,0)</f>
        <v>0</v>
      </c>
      <c r="AL46" s="0" t="n">
        <f aca="false">IF(AND($D46&lt;AM$1,$C46&gt;=AL$1),1,0)</f>
        <v>0</v>
      </c>
      <c r="AM46" s="0" t="n">
        <f aca="false">IF(AND($D46&lt;AN$1,$C46&gt;=AM$1),1,0)</f>
        <v>0</v>
      </c>
      <c r="AN46" s="0" t="n">
        <f aca="false">IF(AND($D46&lt;AO$1,$C46&gt;=AN$1),1,0)</f>
        <v>0</v>
      </c>
      <c r="AO46" s="0" t="n">
        <f aca="false">IF(AND($D46&lt;AP$1,$C46&gt;=AO$1),1,0)</f>
        <v>0</v>
      </c>
      <c r="AP46" s="0" t="n">
        <f aca="false">IF(AND($D46&lt;AQ$1,$C46&gt;=AP$1),1,0)</f>
        <v>0</v>
      </c>
      <c r="AQ46" s="0" t="n">
        <f aca="false">IF(AND($D46&lt;AR$1,$C46&gt;=AQ$1),1,0)</f>
        <v>0</v>
      </c>
      <c r="AR46" s="0" t="n">
        <f aca="false">IF(AND($D46&lt;AS$1,$C46&gt;=AR$1),1,0)</f>
        <v>0</v>
      </c>
      <c r="AS46" s="0" t="n">
        <f aca="false">IF(AND($D46&lt;AT$1,$C46&gt;=AS$1),1,0)</f>
        <v>0</v>
      </c>
      <c r="AT46" s="0" t="n">
        <f aca="false">IF(AND($D46&lt;AU$1,$C46&gt;=AT$1),1,0)</f>
        <v>0</v>
      </c>
      <c r="AU46" s="0" t="n">
        <f aca="false">IF(AND($D46&lt;AV$1,$C46&gt;=AU$1),1,0)</f>
        <v>0</v>
      </c>
      <c r="AV46" s="0" t="n">
        <f aca="false">IF(AND($D46&lt;AW$1,$C46&gt;=AV$1),1,0)</f>
        <v>0</v>
      </c>
      <c r="AW46" s="0" t="n">
        <f aca="false">IF(AND($D46&lt;AX$1,$C46&gt;=AW$1),1,0)</f>
        <v>0</v>
      </c>
      <c r="AX46" s="0" t="n">
        <f aca="false">IF(AND($D46&lt;AY$1,$C46&gt;=AX$1),1,0)</f>
        <v>0</v>
      </c>
      <c r="AY46" s="0" t="n">
        <f aca="false">IF(AND($D46&lt;AZ$1,$C46&gt;=AY$1),1,0)</f>
        <v>0</v>
      </c>
      <c r="AZ46" s="0" t="n">
        <f aca="false">IF(AND($D46&lt;BA$1,$C46&gt;=AZ$1),1,0)</f>
        <v>0</v>
      </c>
      <c r="BA46" s="0" t="n">
        <f aca="false">IF(AND($D46&lt;BB$1,$C46&gt;=BA$1),1,0)</f>
        <v>0</v>
      </c>
      <c r="BB46" s="0" t="n">
        <f aca="false">IF(AND($D46&lt;BC$1,$C46&gt;=BB$1),1,0)</f>
        <v>0</v>
      </c>
      <c r="BC46" s="0" t="n">
        <f aca="false">IF(AND($D46&lt;BD$1,$C46&gt;=BC$1),1,0)</f>
        <v>0</v>
      </c>
      <c r="BD46" s="0" t="n">
        <f aca="false">IF(AND($D46&lt;BE$1,$C46&gt;=BD$1),1,0)</f>
        <v>0</v>
      </c>
      <c r="BE46" s="0" t="n">
        <f aca="false">IF(AND($D46&lt;BF$1,$C46&gt;=BE$1),1,0)</f>
        <v>0</v>
      </c>
      <c r="BF46" s="0" t="n">
        <f aca="false">IF(AND($D46&lt;BG$1,$C46&gt;=BF$1),1,0)</f>
        <v>0</v>
      </c>
      <c r="BG46" s="0" t="n">
        <f aca="false">IF(AND($D46&lt;BH$1,$C46&gt;=BG$1),1,0)</f>
        <v>0</v>
      </c>
      <c r="BH46" s="0" t="n">
        <f aca="false">IF(AND($D46&lt;BI$1,$C46&gt;=BH$1),1,0)</f>
        <v>0</v>
      </c>
      <c r="BI46" s="0" t="n">
        <f aca="false">IF(AND($D46&lt;BJ$1,$C46&gt;=BI$1),1,0)</f>
        <v>0</v>
      </c>
      <c r="BJ46" s="0" t="n">
        <f aca="false">IF(AND($D46&lt;BK$1,$C46&gt;=BJ$1),1,0)</f>
        <v>0</v>
      </c>
      <c r="BK46" s="0" t="n">
        <f aca="false">IF(AND($D46&lt;BL$1,$C46&gt;=BK$1),1,0)</f>
        <v>0</v>
      </c>
      <c r="BL46" s="0" t="n">
        <f aca="false">IF(AND($D46&lt;BM$1,$C46&gt;=BL$1),1,0)</f>
        <v>0</v>
      </c>
      <c r="BM46" s="0" t="n">
        <f aca="false">IF(AND($D46&lt;BN$1,$C46&gt;=BM$1),1,0)</f>
        <v>0</v>
      </c>
      <c r="BN46" s="0" t="n">
        <f aca="false">IF(AND($D46&lt;BO$1,$C46&gt;=BN$1),1,0)</f>
        <v>0</v>
      </c>
      <c r="BO46" s="0" t="n">
        <f aca="false">IF(AND($D46&lt;BP$1,$C46&gt;=BO$1),1,0)</f>
        <v>0</v>
      </c>
      <c r="BP46" s="0" t="n">
        <f aca="false">IF(AND($D46&lt;BQ$1,$C46&gt;=BP$1),1,0)</f>
        <v>0</v>
      </c>
      <c r="BQ46" s="0" t="n">
        <f aca="false">IF(AND($D46&lt;BR$1,$C46&gt;=BQ$1),1,0)</f>
        <v>0</v>
      </c>
      <c r="BR46" s="0" t="n">
        <f aca="false">IF(AND($D46&lt;BS$1,$C46&gt;=BR$1),1,0)</f>
        <v>0</v>
      </c>
      <c r="BS46" s="0" t="n">
        <f aca="false">IF(AND($D46&lt;BT$1,$C46&gt;=BS$1),1,0)</f>
        <v>0</v>
      </c>
      <c r="BT46" s="0" t="n">
        <f aca="false">IF(AND($D46&lt;BU$1,$C46&gt;=BT$1),1,0)</f>
        <v>0</v>
      </c>
      <c r="BU46" s="0" t="n">
        <f aca="false">IF(AND($D46&lt;BV$1,$C46&gt;=BU$1),1,0)</f>
        <v>0</v>
      </c>
      <c r="BV46" s="0" t="n">
        <f aca="false">IF(AND($D46&lt;BW$1,$C46&gt;=BV$1),1,0)</f>
        <v>0</v>
      </c>
      <c r="BW46" s="0" t="n">
        <f aca="false">IF(AND($D46&lt;BX$1,$C46&gt;=BW$1),1,0)</f>
        <v>0</v>
      </c>
      <c r="BX46" s="0" t="n">
        <f aca="false">IF(AND($D46&lt;BY$1,$C46&gt;=BX$1),1,0)</f>
        <v>0</v>
      </c>
      <c r="BY46" s="0" t="n">
        <f aca="false">IF(AND($D46&lt;BZ$1,$C46&gt;=BY$1),1,0)</f>
        <v>0</v>
      </c>
      <c r="BZ46" s="0" t="n">
        <f aca="false">IF(AND($D46&lt;CA$1,$C46&gt;=BZ$1),1,0)</f>
        <v>0</v>
      </c>
      <c r="CA46" s="0" t="n">
        <f aca="false">IF(AND($D46&lt;CB$1,$C46&gt;=CA$1),1,0)</f>
        <v>0</v>
      </c>
      <c r="CB46" s="0" t="n">
        <f aca="false">IF(AND($D46&lt;CC$1,$C46&gt;=CB$1),1,0)</f>
        <v>0</v>
      </c>
      <c r="CC46" s="0" t="n">
        <f aca="false">IF(AND($D46&lt;CD$1,$C46&gt;=CC$1),1,0)</f>
        <v>0</v>
      </c>
      <c r="CD46" s="0" t="n">
        <f aca="false">IF(AND($D46&lt;CE$1,$C46&gt;=CD$1),1,0)</f>
        <v>0</v>
      </c>
      <c r="CE46" s="0" t="n">
        <f aca="false">IF(AND($D46&lt;CF$1,$C46&gt;=CE$1),1,0)</f>
        <v>0</v>
      </c>
      <c r="CF46" s="0" t="n">
        <f aca="false">IF(AND($D46&lt;CG$1,$C46&gt;=CF$1),1,0)</f>
        <v>0</v>
      </c>
      <c r="CG46" s="0" t="n">
        <f aca="false">IF(AND($D46&lt;CH$1,$C46&gt;=CG$1),1,0)</f>
        <v>0</v>
      </c>
      <c r="CH46" s="0" t="n">
        <f aca="false">IF(AND($D46&lt;CI$1,$C46&gt;=CH$1),1,0)</f>
        <v>0</v>
      </c>
      <c r="CI46" s="0" t="n">
        <f aca="false">IF(AND($D46&lt;CJ$1,$C46&gt;=CI$1),1,0)</f>
        <v>0</v>
      </c>
      <c r="CJ46" s="0" t="n">
        <f aca="false">IF(AND($D46&lt;CK$1,$C46&gt;=CJ$1),1,0)</f>
        <v>0</v>
      </c>
      <c r="CK46" s="0" t="n">
        <f aca="false">IF(AND($D46&lt;CL$1,$C46&gt;=CK$1),1,0)</f>
        <v>0</v>
      </c>
      <c r="CL46" s="0" t="n">
        <f aca="false">IF(AND($D46&lt;CM$1,$C46&gt;=CL$1),1,0)</f>
        <v>1</v>
      </c>
      <c r="CM46" s="0" t="n">
        <f aca="false">IF(AND($D46&lt;CN$1,$C46&gt;=CM$1),1,0)</f>
        <v>1</v>
      </c>
      <c r="CN46" s="0" t="n">
        <f aca="false">IF(AND($D46&lt;CO$1,$C46&gt;=CN$1),1,0)</f>
        <v>1</v>
      </c>
      <c r="CO46" s="0" t="n">
        <f aca="false">IF(AND($D46&lt;CP$1,$C46&gt;=CO$1),1,0)</f>
        <v>1</v>
      </c>
      <c r="CP46" s="0" t="n">
        <f aca="false">IF(AND($D46&lt;CQ$1,$C46&gt;=CP$1),1,0)</f>
        <v>1</v>
      </c>
      <c r="CQ46" s="0" t="n">
        <f aca="false">IF(AND($D46&lt;CR$1,$C46&gt;=CQ$1),1,0)</f>
        <v>1</v>
      </c>
      <c r="CR46" s="0" t="n">
        <f aca="false">IF(AND($D46&lt;CS$1,$C46&gt;=CR$1),1,0)</f>
        <v>1</v>
      </c>
      <c r="CS46" s="0" t="n">
        <f aca="false">IF(AND($D46&lt;CT$1,$C46&gt;=CS$1),1,0)</f>
        <v>1</v>
      </c>
      <c r="CT46" s="0" t="n">
        <f aca="false">IF(AND($D46&lt;CU$1,$C46&gt;=CT$1),1,0)</f>
        <v>0</v>
      </c>
      <c r="CU46" s="0" t="n">
        <f aca="false">IF(AND($D46&lt;CV$1,$C46&gt;=CU$1),1,0)</f>
        <v>0</v>
      </c>
      <c r="CV46" s="0" t="n">
        <f aca="false">IF(AND($D46&lt;CW$1,$C46&gt;=CV$1),1,0)</f>
        <v>0</v>
      </c>
      <c r="CW46" s="0" t="n">
        <f aca="false">IF(AND($D46&lt;CX$1,$C46&gt;=CW$1),1,0)</f>
        <v>0</v>
      </c>
      <c r="CX46" s="0" t="n">
        <f aca="false">IF(AND($D46&lt;CY$1,$C46&gt;=CX$1),1,0)</f>
        <v>0</v>
      </c>
      <c r="CY46" s="0" t="n">
        <f aca="false">IF(AND($D46&lt;CZ$1,$C46&gt;=CY$1),1,0)</f>
        <v>0</v>
      </c>
      <c r="CZ46" s="0" t="n">
        <f aca="false">IF(AND($D46&lt;DA$1,$C46&gt;=CZ$1),1,0)</f>
        <v>0</v>
      </c>
      <c r="DA46" s="0" t="n">
        <f aca="false">IF(AND($D46&lt;DB$1,$C46&gt;=DA$1),1,0)</f>
        <v>0</v>
      </c>
      <c r="DB46" s="0" t="n">
        <f aca="false">IF(AND($D46&lt;DC$1,$C46&gt;=DB$1),1,0)</f>
        <v>0</v>
      </c>
      <c r="DC46" s="0" t="n">
        <f aca="false">IF(AND($D46&lt;DD$1,$C46&gt;=DC$1),1,0)</f>
        <v>0</v>
      </c>
      <c r="DD46" s="0" t="n">
        <f aca="false">IF(AND($D46&lt;DE$1,$C46&gt;=DD$1),1,0)</f>
        <v>0</v>
      </c>
      <c r="DE46" s="0" t="n">
        <f aca="false">IF(AND($D46&lt;DF$1,$C46&gt;=DE$1),1,0)</f>
        <v>0</v>
      </c>
      <c r="DF46" s="0" t="n">
        <f aca="false">IF(AND($D46&lt;DG$1,$C46&gt;=DF$1),1,0)</f>
        <v>0</v>
      </c>
      <c r="DG46" s="0" t="n">
        <f aca="false">IF(AND($D46&lt;DH$1,$C46&gt;=DG$1),1,0)</f>
        <v>0</v>
      </c>
      <c r="DH46" s="0" t="n">
        <f aca="false">IF(AND($D46&lt;DI$1,$C46&gt;=DH$1),1,0)</f>
        <v>0</v>
      </c>
      <c r="DI46" s="0" t="n">
        <f aca="false">IF(AND($D46&lt;DJ$1,$C46&gt;=DI$1),1,0)</f>
        <v>0</v>
      </c>
      <c r="DJ46" s="0" t="n">
        <f aca="false">IF(AND($D46&lt;DK$1,$C46&gt;=DJ$1),1,0)</f>
        <v>0</v>
      </c>
      <c r="DK46" s="0" t="n">
        <f aca="false">IF(AND($D46&lt;DL$1,$C46&gt;=DK$1),1,0)</f>
        <v>0</v>
      </c>
      <c r="DL46" s="0" t="n">
        <f aca="false">IF(AND($D46&lt;DM$1,$C46&gt;=DL$1),1,0)</f>
        <v>0</v>
      </c>
      <c r="DM46" s="0" t="n">
        <f aca="false">IF(AND($D46&lt;DN$1,$C46&gt;=DM$1),1,0)</f>
        <v>0</v>
      </c>
      <c r="DN46" s="0" t="n">
        <f aca="false">IF(AND($D46&lt;DO$1,$C46&gt;=DN$1),1,0)</f>
        <v>0</v>
      </c>
      <c r="DO46" s="0" t="n">
        <f aca="false">IF(AND($D46&lt;DP$1,$C46&gt;=DO$1),1,0)</f>
        <v>0</v>
      </c>
      <c r="DP46" s="0" t="n">
        <f aca="false">IF(AND($D46&lt;DQ$1,$C46&gt;=DP$1),1,0)</f>
        <v>0</v>
      </c>
      <c r="DQ46" s="0" t="n">
        <f aca="false">IF(AND($D46&lt;DR$1,$C46&gt;=DQ$1),1,0)</f>
        <v>0</v>
      </c>
      <c r="DR46" s="0" t="n">
        <f aca="false">IF(AND($D46&lt;DS$1,$C46&gt;=DR$1),1,0)</f>
        <v>0</v>
      </c>
      <c r="DS46" s="0" t="n">
        <f aca="false">IF(AND($D46&lt;DT$1,$C46&gt;=DS$1),1,0)</f>
        <v>0</v>
      </c>
      <c r="DT46" s="0" t="n">
        <f aca="false">IF(AND($D46&lt;DU$1,$C46&gt;=DT$1),1,0)</f>
        <v>0</v>
      </c>
      <c r="DU46" s="0" t="n">
        <f aca="false">IF(AND($D46&lt;DV$1,$C46&gt;=DU$1),1,0)</f>
        <v>0</v>
      </c>
      <c r="DV46" s="0" t="n">
        <f aca="false">IF(AND($D46&lt;DW$1,$C46&gt;=DV$1),1,0)</f>
        <v>0</v>
      </c>
      <c r="DW46" s="0" t="n">
        <f aca="false">IF(AND($D46&lt;DX$1,$C46&gt;=DW$1),1,0)</f>
        <v>0</v>
      </c>
      <c r="DX46" s="0" t="n">
        <f aca="false">IF(AND($D46&lt;DY$1,$C46&gt;=DX$1),1,0)</f>
        <v>0</v>
      </c>
      <c r="DY46" s="0" t="n">
        <f aca="false">IF(AND($D46&lt;DZ$1,$C46&gt;=DY$1),1,0)</f>
        <v>0</v>
      </c>
      <c r="DZ46" s="0" t="n">
        <f aca="false">IF(AND($D46&lt;EA$1,$C46&gt;=DZ$1),1,0)</f>
        <v>0</v>
      </c>
      <c r="EA46" s="0" t="n">
        <f aca="false">IF(AND($D46&lt;EB$1,$C46&gt;=EA$1),1,0)</f>
        <v>0</v>
      </c>
      <c r="EB46" s="0" t="n">
        <f aca="false">IF(AND($D46&lt;EC$1,$C46&gt;=EB$1),1,0)</f>
        <v>0</v>
      </c>
      <c r="EC46" s="0" t="n">
        <f aca="false">IF(AND($D46&lt;ED$1,$C46&gt;=EC$1),1,0)</f>
        <v>0</v>
      </c>
      <c r="ED46" s="0" t="n">
        <f aca="false">IF(AND($D46&lt;EE$1,$C46&gt;=ED$1),1,0)</f>
        <v>0</v>
      </c>
      <c r="EE46" s="0" t="n">
        <f aca="false">IF(AND($D46&lt;EF$1,$C46&gt;=EE$1),1,0)</f>
        <v>0</v>
      </c>
      <c r="EF46" s="0" t="n">
        <f aca="false">IF(AND($D46&lt;EG$1,$C46&gt;=EF$1),1,0)</f>
        <v>0</v>
      </c>
      <c r="EG46" s="0" t="n">
        <f aca="false">IF(AND($D46&lt;EH$1,$C46&gt;=EG$1),1,0)</f>
        <v>0</v>
      </c>
      <c r="EH46" s="0" t="n">
        <f aca="false">IF(AND($D46&lt;EI$1,$C46&gt;=EH$1),1,0)</f>
        <v>0</v>
      </c>
      <c r="EI46" s="0" t="n">
        <f aca="false">IF(AND($D46&lt;EJ$1,$C46&gt;=EI$1),1,0)</f>
        <v>0</v>
      </c>
      <c r="EJ46" s="0" t="n">
        <f aca="false">IF(AND($D46&lt;EK$1,$C46&gt;=EJ$1),1,0)</f>
        <v>0</v>
      </c>
      <c r="EK46" s="0" t="n">
        <f aca="false">IF(AND($D46&lt;EL$1,$C46&gt;=EK$1),1,0)</f>
        <v>0</v>
      </c>
      <c r="EL46" s="0" t="n">
        <f aca="false">IF(AND($D46&lt;EM$1,$C46&gt;=EL$1),1,0)</f>
        <v>0</v>
      </c>
      <c r="EM46" s="0" t="n">
        <f aca="false">IF(AND($D46&lt;EN$1,$C46&gt;=EM$1),1,0)</f>
        <v>0</v>
      </c>
      <c r="EN46" s="0" t="n">
        <f aca="false">IF(AND($D46&lt;EO$1,$C46&gt;=EN$1),1,0)</f>
        <v>0</v>
      </c>
      <c r="EO46" s="0" t="n">
        <f aca="false">IF(AND($D46&lt;EP$1,$C46&gt;=EO$1),1,0)</f>
        <v>0</v>
      </c>
      <c r="EP46" s="0" t="n">
        <f aca="false">IF(AND($D46&lt;EQ$1,$C46&gt;=EP$1),1,0)</f>
        <v>0</v>
      </c>
      <c r="EQ46" s="0" t="n">
        <f aca="false">IF(AND($D46&lt;ER$1,$C46&gt;=EQ$1),1,0)</f>
        <v>0</v>
      </c>
      <c r="ER46" s="0" t="n">
        <f aca="false">IF(AND($D46&lt;ES$1,$C46&gt;=ER$1),1,0)</f>
        <v>0</v>
      </c>
      <c r="ES46" s="0" t="n">
        <f aca="false">IF(AND($D46&lt;ET$1,$C46&gt;=ES$1),1,0)</f>
        <v>0</v>
      </c>
      <c r="ET46" s="0" t="n">
        <f aca="false">IF(AND($D46&lt;EU$1,$C46&gt;=ET$1),1,0)</f>
        <v>0</v>
      </c>
      <c r="EU46" s="0" t="n">
        <f aca="false">IF(AND($D46&lt;EV$1,$C46&gt;=EU$1),1,0)</f>
        <v>0</v>
      </c>
      <c r="EV46" s="0" t="n">
        <f aca="false">IF(AND($D46&lt;EW$1,$C46&gt;=EV$1),1,0)</f>
        <v>0</v>
      </c>
      <c r="EW46" s="0" t="n">
        <f aca="false">IF(AND($D46&lt;EX$1,$C46&gt;=EW$1),1,0)</f>
        <v>0</v>
      </c>
      <c r="EX46" s="0" t="n">
        <f aca="false">IF(AND($D46&lt;EY$1,$C46&gt;=EX$1),1,0)</f>
        <v>0</v>
      </c>
      <c r="EY46" s="0" t="n">
        <f aca="false">IF(AND($D46&lt;EZ$1,$C46&gt;=EY$1),1,0)</f>
        <v>0</v>
      </c>
      <c r="EZ46" s="0" t="n">
        <f aca="false">IF(AND($D46&lt;FA$1,$C46&gt;=EZ$1),1,0)</f>
        <v>0</v>
      </c>
      <c r="FA46" s="0" t="n">
        <f aca="false">IF(AND($D46&lt;FB$1,$C46&gt;=FA$1),1,0)</f>
        <v>0</v>
      </c>
      <c r="FB46" s="0" t="n">
        <f aca="false">IF(AND($D46&lt;FC$1,$C46&gt;=FB$1),1,0)</f>
        <v>0</v>
      </c>
      <c r="FC46" s="0" t="n">
        <f aca="false">IF(AND($D46&lt;FD$1,$C46&gt;=FC$1),1,0)</f>
        <v>0</v>
      </c>
      <c r="FD46" s="0" t="n">
        <f aca="false">IF(AND($D46&lt;FE$1,$C46&gt;=FD$1),1,0)</f>
        <v>0</v>
      </c>
      <c r="FE46" s="0" t="n">
        <f aca="false">IF(AND($D46&lt;FF$1,$C46&gt;=FE$1),1,0)</f>
        <v>0</v>
      </c>
      <c r="FF46" s="0" t="n">
        <f aca="false">IF(AND($D46&lt;FG$1,$C46&gt;=FF$1),1,0)</f>
        <v>0</v>
      </c>
      <c r="FG46" s="0" t="n">
        <f aca="false">IF(AND($D46&lt;FH$1,$C46&gt;=FG$1),1,0)</f>
        <v>0</v>
      </c>
      <c r="FH46" s="0" t="n">
        <f aca="false">IF(AND($D46&lt;FI$1,$C46&gt;=FH$1),1,0)</f>
        <v>0</v>
      </c>
      <c r="FI46" s="0" t="n">
        <f aca="false">IF(AND($D46&lt;FJ$1,$C46&gt;=FI$1),1,0)</f>
        <v>0</v>
      </c>
      <c r="FJ46" s="0" t="n">
        <f aca="false">IF(AND($D46&lt;FK$1,$C46&gt;=FJ$1),1,0)</f>
        <v>0</v>
      </c>
      <c r="FK46" s="0" t="n">
        <f aca="false">IF(AND($D46&lt;FL$1,$C46&gt;=FK$1),1,0)</f>
        <v>0</v>
      </c>
      <c r="FL46" s="0" t="n">
        <f aca="false">IF(AND($D46&lt;FM$1,$C46&gt;=FL$1),1,0)</f>
        <v>0</v>
      </c>
      <c r="FM46" s="0" t="n">
        <f aca="false">IF(AND($D46&lt;FN$1,$C46&gt;=FM$1),1,0)</f>
        <v>0</v>
      </c>
      <c r="FN46" s="0" t="n">
        <f aca="false">IF(AND($D46&lt;FO$1,$C46&gt;=FN$1),1,0)</f>
        <v>0</v>
      </c>
      <c r="FO46" s="0" t="n">
        <f aca="false">IF(AND($D46&lt;FP$1,$C46&gt;=FO$1),1,0)</f>
        <v>0</v>
      </c>
      <c r="FP46" s="0" t="n">
        <f aca="false">IF(AND($D46&lt;FQ$1,$C46&gt;=FP$1),1,0)</f>
        <v>0</v>
      </c>
      <c r="FQ46" s="0" t="n">
        <f aca="false">IF(AND($D46&lt;FR$1,$C46&gt;=FQ$1),1,0)</f>
        <v>0</v>
      </c>
      <c r="FR46" s="0" t="n">
        <f aca="false">IF(AND($D46&lt;FS$1,$C46&gt;=FR$1),1,0)</f>
        <v>0</v>
      </c>
      <c r="FS46" s="0" t="n">
        <f aca="false">IF(AND($D46&lt;FT$1,$C46&gt;=FS$1),1,0)</f>
        <v>0</v>
      </c>
      <c r="FT46" s="0" t="n">
        <f aca="false">IF(AND($D46&lt;FU$1,$C46&gt;=FT$1),1,0)</f>
        <v>0</v>
      </c>
      <c r="FU46" s="0" t="n">
        <f aca="false">IF(AND($D46&lt;FV$1,$C46&gt;=FU$1),1,0)</f>
        <v>0</v>
      </c>
      <c r="FV46" s="0" t="n">
        <f aca="false">IF(AND($D46&lt;FW$1,$C46&gt;=FV$1),1,0)</f>
        <v>0</v>
      </c>
      <c r="FW46" s="0" t="n">
        <f aca="false">IF(AND($D46&lt;FX$1,$C46&gt;=FW$1),1,0)</f>
        <v>0</v>
      </c>
      <c r="FX46" s="0" t="n">
        <f aca="false">IF(AND($D46&lt;FY$1,$C46&gt;=FX$1),1,0)</f>
        <v>0</v>
      </c>
      <c r="FY46" s="0" t="n">
        <f aca="false">IF(AND($D46&lt;FZ$1,$C46&gt;=FY$1),1,0)</f>
        <v>0</v>
      </c>
      <c r="FZ46" s="0" t="n">
        <f aca="false">IF(AND($D46&lt;GA$1,$C46&gt;=FZ$1),1,0)</f>
        <v>0</v>
      </c>
      <c r="GA46" s="0" t="n">
        <f aca="false">IF(AND($D46&lt;GB$1,$C46&gt;=GA$1),1,0)</f>
        <v>0</v>
      </c>
      <c r="GB46" s="0" t="n">
        <f aca="false">IF(AND($D46&lt;GC$1,$C46&gt;=GB$1),1,0)</f>
        <v>0</v>
      </c>
      <c r="GC46" s="0" t="n">
        <f aca="false">IF(AND($D46&lt;GD$1,$C46&gt;=GC$1),1,0)</f>
        <v>0</v>
      </c>
      <c r="GD46" s="0" t="n">
        <f aca="false">IF(AND($D46&lt;GE$1,$C46&gt;=GD$1),1,0)</f>
        <v>0</v>
      </c>
      <c r="GE46" s="0" t="n">
        <f aca="false">IF(AND($D46&lt;GF$1,$C46&gt;=GE$1),1,0)</f>
        <v>0</v>
      </c>
      <c r="GF46" s="0" t="n">
        <f aca="false">IF(AND($D46&lt;GG$1,$C46&gt;=GF$1),1,0)</f>
        <v>0</v>
      </c>
      <c r="GG46" s="0" t="n">
        <f aca="false">IF(AND($D46&lt;GH$1,$C46&gt;=GG$1),1,0)</f>
        <v>0</v>
      </c>
      <c r="GH46" s="0" t="n">
        <f aca="false">IF(AND($D46&lt;GI$1,$C46&gt;=GH$1),1,0)</f>
        <v>0</v>
      </c>
      <c r="GI46" s="0" t="n">
        <f aca="false">IF(AND($D46&lt;GJ$1,$C46&gt;=GI$1),1,0)</f>
        <v>0</v>
      </c>
      <c r="GJ46" s="0" t="n">
        <f aca="false">IF(AND($D46&lt;GK$1,$C46&gt;=GJ$1),1,0)</f>
        <v>0</v>
      </c>
      <c r="GK46" s="0" t="n">
        <f aca="false">IF(AND($D46&lt;GL$1,$C46&gt;=GK$1),1,0)</f>
        <v>0</v>
      </c>
      <c r="GL46" s="0" t="n">
        <f aca="false">IF(AND($D46&lt;GM$1,$C46&gt;=GL$1),1,0)</f>
        <v>0</v>
      </c>
      <c r="GM46" s="0" t="n">
        <f aca="false">IF(AND($D46&lt;GN$1,$C46&gt;=GM$1),1,0)</f>
        <v>0</v>
      </c>
      <c r="GN46" s="0" t="n">
        <f aca="false">IF(AND($D46&lt;GO$1,$C46&gt;=GN$1),1,0)</f>
        <v>0</v>
      </c>
      <c r="GO46" s="0" t="n">
        <f aca="false">IF(AND($D46&lt;GP$1,$C46&gt;=GO$1),1,0)</f>
        <v>0</v>
      </c>
      <c r="GP46" s="0" t="n">
        <f aca="false">IF(AND($D46&lt;GQ$1,$C46&gt;=GP$1),1,0)</f>
        <v>0</v>
      </c>
      <c r="GQ46" s="0" t="n">
        <f aca="false">IF(AND($D46&lt;GR$1,$C46&gt;=GQ$1),1,0)</f>
        <v>0</v>
      </c>
    </row>
    <row r="47" customFormat="false" ht="12.75" hidden="false" customHeight="false" outlineLevel="0" collapsed="false">
      <c r="A47" s="1" t="n">
        <v>38420</v>
      </c>
      <c r="B47" s="0" t="n">
        <v>1219.43</v>
      </c>
      <c r="C47" s="0" t="n">
        <v>1219.43</v>
      </c>
      <c r="D47" s="0" t="n">
        <v>1206.66</v>
      </c>
      <c r="E47" s="0" t="n">
        <v>1207.01</v>
      </c>
      <c r="F47" s="0" t="n">
        <v>1704969984</v>
      </c>
      <c r="G47" s="0" t="n">
        <v>1207.01</v>
      </c>
      <c r="H47" s="0" t="n">
        <f aca="false">IF(AND($D47&lt;I$1,$C47&gt;=H$1),1,0)</f>
        <v>0</v>
      </c>
      <c r="I47" s="0" t="n">
        <f aca="false">IF(AND($D47&lt;J$1,$C47&gt;=I$1),1,0)</f>
        <v>0</v>
      </c>
      <c r="J47" s="0" t="n">
        <f aca="false">IF(AND($D47&lt;K$1,$C47&gt;=J$1),1,0)</f>
        <v>0</v>
      </c>
      <c r="K47" s="0" t="n">
        <f aca="false">IF(AND($D47&lt;L$1,$C47&gt;=K$1),1,0)</f>
        <v>0</v>
      </c>
      <c r="L47" s="0" t="n">
        <f aca="false">IF(AND($D47&lt;M$1,$C47&gt;=L$1),1,0)</f>
        <v>0</v>
      </c>
      <c r="M47" s="0" t="n">
        <f aca="false">IF(AND($D47&lt;N$1,$C47&gt;=M$1),1,0)</f>
        <v>0</v>
      </c>
      <c r="N47" s="0" t="n">
        <f aca="false">IF(AND($D47&lt;O$1,$C47&gt;=N$1),1,0)</f>
        <v>0</v>
      </c>
      <c r="O47" s="0" t="n">
        <f aca="false">IF(AND($D47&lt;P$1,$C47&gt;=O$1),1,0)</f>
        <v>0</v>
      </c>
      <c r="P47" s="0" t="n">
        <f aca="false">IF(AND($D47&lt;Q$1,$C47&gt;=P$1),1,0)</f>
        <v>0</v>
      </c>
      <c r="Q47" s="0" t="n">
        <f aca="false">IF(AND($D47&lt;R$1,$C47&gt;=Q$1),1,0)</f>
        <v>0</v>
      </c>
      <c r="R47" s="0" t="n">
        <f aca="false">IF(AND($D47&lt;S$1,$C47&gt;=R$1),1,0)</f>
        <v>0</v>
      </c>
      <c r="S47" s="0" t="n">
        <f aca="false">IF(AND($D47&lt;T$1,$C47&gt;=S$1),1,0)</f>
        <v>0</v>
      </c>
      <c r="T47" s="0" t="n">
        <f aca="false">IF(AND($D47&lt;U$1,$C47&gt;=T$1),1,0)</f>
        <v>0</v>
      </c>
      <c r="U47" s="0" t="n">
        <f aca="false">IF(AND($D47&lt;V$1,$C47&gt;=U$1),1,0)</f>
        <v>0</v>
      </c>
      <c r="V47" s="0" t="n">
        <f aca="false">IF(AND($D47&lt;W$1,$C47&gt;=V$1),1,0)</f>
        <v>0</v>
      </c>
      <c r="W47" s="0" t="n">
        <f aca="false">IF(AND($D47&lt;X$1,$C47&gt;=W$1),1,0)</f>
        <v>0</v>
      </c>
      <c r="X47" s="0" t="n">
        <f aca="false">IF(AND($D47&lt;Y$1,$C47&gt;=X$1),1,0)</f>
        <v>0</v>
      </c>
      <c r="Y47" s="0" t="n">
        <f aca="false">IF(AND($D47&lt;Z$1,$C47&gt;=Y$1),1,0)</f>
        <v>0</v>
      </c>
      <c r="Z47" s="0" t="n">
        <f aca="false">IF(AND($D47&lt;AA$1,$C47&gt;=Z$1),1,0)</f>
        <v>0</v>
      </c>
      <c r="AA47" s="0" t="n">
        <f aca="false">IF(AND($D47&lt;AB$1,$C47&gt;=AA$1),1,0)</f>
        <v>0</v>
      </c>
      <c r="AB47" s="0" t="n">
        <f aca="false">IF(AND($D47&lt;AC$1,$C47&gt;=AB$1),1,0)</f>
        <v>0</v>
      </c>
      <c r="AC47" s="0" t="n">
        <f aca="false">IF(AND($D47&lt;AD$1,$C47&gt;=AC$1),1,0)</f>
        <v>0</v>
      </c>
      <c r="AD47" s="0" t="n">
        <f aca="false">IF(AND($D47&lt;AE$1,$C47&gt;=AD$1),1,0)</f>
        <v>0</v>
      </c>
      <c r="AE47" s="0" t="n">
        <f aca="false">IF(AND($D47&lt;AF$1,$C47&gt;=AE$1),1,0)</f>
        <v>0</v>
      </c>
      <c r="AF47" s="0" t="n">
        <f aca="false">IF(AND($D47&lt;AG$1,$C47&gt;=AF$1),1,0)</f>
        <v>0</v>
      </c>
      <c r="AG47" s="0" t="n">
        <f aca="false">IF(AND($D47&lt;AH$1,$C47&gt;=AG$1),1,0)</f>
        <v>0</v>
      </c>
      <c r="AH47" s="0" t="n">
        <f aca="false">IF(AND($D47&lt;AI$1,$C47&gt;=AH$1),1,0)</f>
        <v>0</v>
      </c>
      <c r="AI47" s="0" t="n">
        <f aca="false">IF(AND($D47&lt;AJ$1,$C47&gt;=AI$1),1,0)</f>
        <v>0</v>
      </c>
      <c r="AJ47" s="0" t="n">
        <f aca="false">IF(AND($D47&lt;AK$1,$C47&gt;=AJ$1),1,0)</f>
        <v>0</v>
      </c>
      <c r="AK47" s="0" t="n">
        <f aca="false">IF(AND($D47&lt;AL$1,$C47&gt;=AK$1),1,0)</f>
        <v>0</v>
      </c>
      <c r="AL47" s="0" t="n">
        <f aca="false">IF(AND($D47&lt;AM$1,$C47&gt;=AL$1),1,0)</f>
        <v>0</v>
      </c>
      <c r="AM47" s="0" t="n">
        <f aca="false">IF(AND($D47&lt;AN$1,$C47&gt;=AM$1),1,0)</f>
        <v>0</v>
      </c>
      <c r="AN47" s="0" t="n">
        <f aca="false">IF(AND($D47&lt;AO$1,$C47&gt;=AN$1),1,0)</f>
        <v>0</v>
      </c>
      <c r="AO47" s="0" t="n">
        <f aca="false">IF(AND($D47&lt;AP$1,$C47&gt;=AO$1),1,0)</f>
        <v>0</v>
      </c>
      <c r="AP47" s="0" t="n">
        <f aca="false">IF(AND($D47&lt;AQ$1,$C47&gt;=AP$1),1,0)</f>
        <v>0</v>
      </c>
      <c r="AQ47" s="0" t="n">
        <f aca="false">IF(AND($D47&lt;AR$1,$C47&gt;=AQ$1),1,0)</f>
        <v>0</v>
      </c>
      <c r="AR47" s="0" t="n">
        <f aca="false">IF(AND($D47&lt;AS$1,$C47&gt;=AR$1),1,0)</f>
        <v>0</v>
      </c>
      <c r="AS47" s="0" t="n">
        <f aca="false">IF(AND($D47&lt;AT$1,$C47&gt;=AS$1),1,0)</f>
        <v>0</v>
      </c>
      <c r="AT47" s="0" t="n">
        <f aca="false">IF(AND($D47&lt;AU$1,$C47&gt;=AT$1),1,0)</f>
        <v>0</v>
      </c>
      <c r="AU47" s="0" t="n">
        <f aca="false">IF(AND($D47&lt;AV$1,$C47&gt;=AU$1),1,0)</f>
        <v>0</v>
      </c>
      <c r="AV47" s="0" t="n">
        <f aca="false">IF(AND($D47&lt;AW$1,$C47&gt;=AV$1),1,0)</f>
        <v>0</v>
      </c>
      <c r="AW47" s="0" t="n">
        <f aca="false">IF(AND($D47&lt;AX$1,$C47&gt;=AW$1),1,0)</f>
        <v>0</v>
      </c>
      <c r="AX47" s="0" t="n">
        <f aca="false">IF(AND($D47&lt;AY$1,$C47&gt;=AX$1),1,0)</f>
        <v>0</v>
      </c>
      <c r="AY47" s="0" t="n">
        <f aca="false">IF(AND($D47&lt;AZ$1,$C47&gt;=AY$1),1,0)</f>
        <v>0</v>
      </c>
      <c r="AZ47" s="0" t="n">
        <f aca="false">IF(AND($D47&lt;BA$1,$C47&gt;=AZ$1),1,0)</f>
        <v>0</v>
      </c>
      <c r="BA47" s="0" t="n">
        <f aca="false">IF(AND($D47&lt;BB$1,$C47&gt;=BA$1),1,0)</f>
        <v>0</v>
      </c>
      <c r="BB47" s="0" t="n">
        <f aca="false">IF(AND($D47&lt;BC$1,$C47&gt;=BB$1),1,0)</f>
        <v>0</v>
      </c>
      <c r="BC47" s="0" t="n">
        <f aca="false">IF(AND($D47&lt;BD$1,$C47&gt;=BC$1),1,0)</f>
        <v>0</v>
      </c>
      <c r="BD47" s="0" t="n">
        <f aca="false">IF(AND($D47&lt;BE$1,$C47&gt;=BD$1),1,0)</f>
        <v>0</v>
      </c>
      <c r="BE47" s="0" t="n">
        <f aca="false">IF(AND($D47&lt;BF$1,$C47&gt;=BE$1),1,0)</f>
        <v>0</v>
      </c>
      <c r="BF47" s="0" t="n">
        <f aca="false">IF(AND($D47&lt;BG$1,$C47&gt;=BF$1),1,0)</f>
        <v>0</v>
      </c>
      <c r="BG47" s="0" t="n">
        <f aca="false">IF(AND($D47&lt;BH$1,$C47&gt;=BG$1),1,0)</f>
        <v>0</v>
      </c>
      <c r="BH47" s="0" t="n">
        <f aca="false">IF(AND($D47&lt;BI$1,$C47&gt;=BH$1),1,0)</f>
        <v>0</v>
      </c>
      <c r="BI47" s="0" t="n">
        <f aca="false">IF(AND($D47&lt;BJ$1,$C47&gt;=BI$1),1,0)</f>
        <v>0</v>
      </c>
      <c r="BJ47" s="0" t="n">
        <f aca="false">IF(AND($D47&lt;BK$1,$C47&gt;=BJ$1),1,0)</f>
        <v>0</v>
      </c>
      <c r="BK47" s="0" t="n">
        <f aca="false">IF(AND($D47&lt;BL$1,$C47&gt;=BK$1),1,0)</f>
        <v>0</v>
      </c>
      <c r="BL47" s="0" t="n">
        <f aca="false">IF(AND($D47&lt;BM$1,$C47&gt;=BL$1),1,0)</f>
        <v>0</v>
      </c>
      <c r="BM47" s="0" t="n">
        <f aca="false">IF(AND($D47&lt;BN$1,$C47&gt;=BM$1),1,0)</f>
        <v>0</v>
      </c>
      <c r="BN47" s="0" t="n">
        <f aca="false">IF(AND($D47&lt;BO$1,$C47&gt;=BN$1),1,0)</f>
        <v>0</v>
      </c>
      <c r="BO47" s="0" t="n">
        <f aca="false">IF(AND($D47&lt;BP$1,$C47&gt;=BO$1),1,0)</f>
        <v>0</v>
      </c>
      <c r="BP47" s="0" t="n">
        <f aca="false">IF(AND($D47&lt;BQ$1,$C47&gt;=BP$1),1,0)</f>
        <v>0</v>
      </c>
      <c r="BQ47" s="0" t="n">
        <f aca="false">IF(AND($D47&lt;BR$1,$C47&gt;=BQ$1),1,0)</f>
        <v>0</v>
      </c>
      <c r="BR47" s="0" t="n">
        <f aca="false">IF(AND($D47&lt;BS$1,$C47&gt;=BR$1),1,0)</f>
        <v>0</v>
      </c>
      <c r="BS47" s="0" t="n">
        <f aca="false">IF(AND($D47&lt;BT$1,$C47&gt;=BS$1),1,0)</f>
        <v>0</v>
      </c>
      <c r="BT47" s="0" t="n">
        <f aca="false">IF(AND($D47&lt;BU$1,$C47&gt;=BT$1),1,0)</f>
        <v>0</v>
      </c>
      <c r="BU47" s="0" t="n">
        <f aca="false">IF(AND($D47&lt;BV$1,$C47&gt;=BU$1),1,0)</f>
        <v>0</v>
      </c>
      <c r="BV47" s="0" t="n">
        <f aca="false">IF(AND($D47&lt;BW$1,$C47&gt;=BV$1),1,0)</f>
        <v>0</v>
      </c>
      <c r="BW47" s="0" t="n">
        <f aca="false">IF(AND($D47&lt;BX$1,$C47&gt;=BW$1),1,0)</f>
        <v>0</v>
      </c>
      <c r="BX47" s="0" t="n">
        <f aca="false">IF(AND($D47&lt;BY$1,$C47&gt;=BX$1),1,0)</f>
        <v>0</v>
      </c>
      <c r="BY47" s="0" t="n">
        <f aca="false">IF(AND($D47&lt;BZ$1,$C47&gt;=BY$1),1,0)</f>
        <v>0</v>
      </c>
      <c r="BZ47" s="0" t="n">
        <f aca="false">IF(AND($D47&lt;CA$1,$C47&gt;=BZ$1),1,0)</f>
        <v>1</v>
      </c>
      <c r="CA47" s="0" t="n">
        <f aca="false">IF(AND($D47&lt;CB$1,$C47&gt;=CA$1),1,0)</f>
        <v>1</v>
      </c>
      <c r="CB47" s="0" t="n">
        <f aca="false">IF(AND($D47&lt;CC$1,$C47&gt;=CB$1),1,0)</f>
        <v>1</v>
      </c>
      <c r="CC47" s="0" t="n">
        <f aca="false">IF(AND($D47&lt;CD$1,$C47&gt;=CC$1),1,0)</f>
        <v>1</v>
      </c>
      <c r="CD47" s="0" t="n">
        <f aca="false">IF(AND($D47&lt;CE$1,$C47&gt;=CD$1),1,0)</f>
        <v>1</v>
      </c>
      <c r="CE47" s="0" t="n">
        <f aca="false">IF(AND($D47&lt;CF$1,$C47&gt;=CE$1),1,0)</f>
        <v>1</v>
      </c>
      <c r="CF47" s="0" t="n">
        <f aca="false">IF(AND($D47&lt;CG$1,$C47&gt;=CF$1),1,0)</f>
        <v>1</v>
      </c>
      <c r="CG47" s="0" t="n">
        <f aca="false">IF(AND($D47&lt;CH$1,$C47&gt;=CG$1),1,0)</f>
        <v>1</v>
      </c>
      <c r="CH47" s="0" t="n">
        <f aca="false">IF(AND($D47&lt;CI$1,$C47&gt;=CH$1),1,0)</f>
        <v>1</v>
      </c>
      <c r="CI47" s="0" t="n">
        <f aca="false">IF(AND($D47&lt;CJ$1,$C47&gt;=CI$1),1,0)</f>
        <v>1</v>
      </c>
      <c r="CJ47" s="0" t="n">
        <f aca="false">IF(AND($D47&lt;CK$1,$C47&gt;=CJ$1),1,0)</f>
        <v>1</v>
      </c>
      <c r="CK47" s="0" t="n">
        <f aca="false">IF(AND($D47&lt;CL$1,$C47&gt;=CK$1),1,0)</f>
        <v>1</v>
      </c>
      <c r="CL47" s="0" t="n">
        <f aca="false">IF(AND($D47&lt;CM$1,$C47&gt;=CL$1),1,0)</f>
        <v>1</v>
      </c>
      <c r="CM47" s="0" t="n">
        <f aca="false">IF(AND($D47&lt;CN$1,$C47&gt;=CM$1),1,0)</f>
        <v>1</v>
      </c>
      <c r="CN47" s="0" t="n">
        <f aca="false">IF(AND($D47&lt;CO$1,$C47&gt;=CN$1),1,0)</f>
        <v>0</v>
      </c>
      <c r="CO47" s="0" t="n">
        <f aca="false">IF(AND($D47&lt;CP$1,$C47&gt;=CO$1),1,0)</f>
        <v>0</v>
      </c>
      <c r="CP47" s="0" t="n">
        <f aca="false">IF(AND($D47&lt;CQ$1,$C47&gt;=CP$1),1,0)</f>
        <v>0</v>
      </c>
      <c r="CQ47" s="0" t="n">
        <f aca="false">IF(AND($D47&lt;CR$1,$C47&gt;=CQ$1),1,0)</f>
        <v>0</v>
      </c>
      <c r="CR47" s="0" t="n">
        <f aca="false">IF(AND($D47&lt;CS$1,$C47&gt;=CR$1),1,0)</f>
        <v>0</v>
      </c>
      <c r="CS47" s="0" t="n">
        <f aca="false">IF(AND($D47&lt;CT$1,$C47&gt;=CS$1),1,0)</f>
        <v>0</v>
      </c>
      <c r="CT47" s="0" t="n">
        <f aca="false">IF(AND($D47&lt;CU$1,$C47&gt;=CT$1),1,0)</f>
        <v>0</v>
      </c>
      <c r="CU47" s="0" t="n">
        <f aca="false">IF(AND($D47&lt;CV$1,$C47&gt;=CU$1),1,0)</f>
        <v>0</v>
      </c>
      <c r="CV47" s="0" t="n">
        <f aca="false">IF(AND($D47&lt;CW$1,$C47&gt;=CV$1),1,0)</f>
        <v>0</v>
      </c>
      <c r="CW47" s="0" t="n">
        <f aca="false">IF(AND($D47&lt;CX$1,$C47&gt;=CW$1),1,0)</f>
        <v>0</v>
      </c>
      <c r="CX47" s="0" t="n">
        <f aca="false">IF(AND($D47&lt;CY$1,$C47&gt;=CX$1),1,0)</f>
        <v>0</v>
      </c>
      <c r="CY47" s="0" t="n">
        <f aca="false">IF(AND($D47&lt;CZ$1,$C47&gt;=CY$1),1,0)</f>
        <v>0</v>
      </c>
      <c r="CZ47" s="0" t="n">
        <f aca="false">IF(AND($D47&lt;DA$1,$C47&gt;=CZ$1),1,0)</f>
        <v>0</v>
      </c>
      <c r="DA47" s="0" t="n">
        <f aca="false">IF(AND($D47&lt;DB$1,$C47&gt;=DA$1),1,0)</f>
        <v>0</v>
      </c>
      <c r="DB47" s="0" t="n">
        <f aca="false">IF(AND($D47&lt;DC$1,$C47&gt;=DB$1),1,0)</f>
        <v>0</v>
      </c>
      <c r="DC47" s="0" t="n">
        <f aca="false">IF(AND($D47&lt;DD$1,$C47&gt;=DC$1),1,0)</f>
        <v>0</v>
      </c>
      <c r="DD47" s="0" t="n">
        <f aca="false">IF(AND($D47&lt;DE$1,$C47&gt;=DD$1),1,0)</f>
        <v>0</v>
      </c>
      <c r="DE47" s="0" t="n">
        <f aca="false">IF(AND($D47&lt;DF$1,$C47&gt;=DE$1),1,0)</f>
        <v>0</v>
      </c>
      <c r="DF47" s="0" t="n">
        <f aca="false">IF(AND($D47&lt;DG$1,$C47&gt;=DF$1),1,0)</f>
        <v>0</v>
      </c>
      <c r="DG47" s="0" t="n">
        <f aca="false">IF(AND($D47&lt;DH$1,$C47&gt;=DG$1),1,0)</f>
        <v>0</v>
      </c>
      <c r="DH47" s="0" t="n">
        <f aca="false">IF(AND($D47&lt;DI$1,$C47&gt;=DH$1),1,0)</f>
        <v>0</v>
      </c>
      <c r="DI47" s="0" t="n">
        <f aca="false">IF(AND($D47&lt;DJ$1,$C47&gt;=DI$1),1,0)</f>
        <v>0</v>
      </c>
      <c r="DJ47" s="0" t="n">
        <f aca="false">IF(AND($D47&lt;DK$1,$C47&gt;=DJ$1),1,0)</f>
        <v>0</v>
      </c>
      <c r="DK47" s="0" t="n">
        <f aca="false">IF(AND($D47&lt;DL$1,$C47&gt;=DK$1),1,0)</f>
        <v>0</v>
      </c>
      <c r="DL47" s="0" t="n">
        <f aca="false">IF(AND($D47&lt;DM$1,$C47&gt;=DL$1),1,0)</f>
        <v>0</v>
      </c>
      <c r="DM47" s="0" t="n">
        <f aca="false">IF(AND($D47&lt;DN$1,$C47&gt;=DM$1),1,0)</f>
        <v>0</v>
      </c>
      <c r="DN47" s="0" t="n">
        <f aca="false">IF(AND($D47&lt;DO$1,$C47&gt;=DN$1),1,0)</f>
        <v>0</v>
      </c>
      <c r="DO47" s="0" t="n">
        <f aca="false">IF(AND($D47&lt;DP$1,$C47&gt;=DO$1),1,0)</f>
        <v>0</v>
      </c>
      <c r="DP47" s="0" t="n">
        <f aca="false">IF(AND($D47&lt;DQ$1,$C47&gt;=DP$1),1,0)</f>
        <v>0</v>
      </c>
      <c r="DQ47" s="0" t="n">
        <f aca="false">IF(AND($D47&lt;DR$1,$C47&gt;=DQ$1),1,0)</f>
        <v>0</v>
      </c>
      <c r="DR47" s="0" t="n">
        <f aca="false">IF(AND($D47&lt;DS$1,$C47&gt;=DR$1),1,0)</f>
        <v>0</v>
      </c>
      <c r="DS47" s="0" t="n">
        <f aca="false">IF(AND($D47&lt;DT$1,$C47&gt;=DS$1),1,0)</f>
        <v>0</v>
      </c>
      <c r="DT47" s="0" t="n">
        <f aca="false">IF(AND($D47&lt;DU$1,$C47&gt;=DT$1),1,0)</f>
        <v>0</v>
      </c>
      <c r="DU47" s="0" t="n">
        <f aca="false">IF(AND($D47&lt;DV$1,$C47&gt;=DU$1),1,0)</f>
        <v>0</v>
      </c>
      <c r="DV47" s="0" t="n">
        <f aca="false">IF(AND($D47&lt;DW$1,$C47&gt;=DV$1),1,0)</f>
        <v>0</v>
      </c>
      <c r="DW47" s="0" t="n">
        <f aca="false">IF(AND($D47&lt;DX$1,$C47&gt;=DW$1),1,0)</f>
        <v>0</v>
      </c>
      <c r="DX47" s="0" t="n">
        <f aca="false">IF(AND($D47&lt;DY$1,$C47&gt;=DX$1),1,0)</f>
        <v>0</v>
      </c>
      <c r="DY47" s="0" t="n">
        <f aca="false">IF(AND($D47&lt;DZ$1,$C47&gt;=DY$1),1,0)</f>
        <v>0</v>
      </c>
      <c r="DZ47" s="0" t="n">
        <f aca="false">IF(AND($D47&lt;EA$1,$C47&gt;=DZ$1),1,0)</f>
        <v>0</v>
      </c>
      <c r="EA47" s="0" t="n">
        <f aca="false">IF(AND($D47&lt;EB$1,$C47&gt;=EA$1),1,0)</f>
        <v>0</v>
      </c>
      <c r="EB47" s="0" t="n">
        <f aca="false">IF(AND($D47&lt;EC$1,$C47&gt;=EB$1),1,0)</f>
        <v>0</v>
      </c>
      <c r="EC47" s="0" t="n">
        <f aca="false">IF(AND($D47&lt;ED$1,$C47&gt;=EC$1),1,0)</f>
        <v>0</v>
      </c>
      <c r="ED47" s="0" t="n">
        <f aca="false">IF(AND($D47&lt;EE$1,$C47&gt;=ED$1),1,0)</f>
        <v>0</v>
      </c>
      <c r="EE47" s="0" t="n">
        <f aca="false">IF(AND($D47&lt;EF$1,$C47&gt;=EE$1),1,0)</f>
        <v>0</v>
      </c>
      <c r="EF47" s="0" t="n">
        <f aca="false">IF(AND($D47&lt;EG$1,$C47&gt;=EF$1),1,0)</f>
        <v>0</v>
      </c>
      <c r="EG47" s="0" t="n">
        <f aca="false">IF(AND($D47&lt;EH$1,$C47&gt;=EG$1),1,0)</f>
        <v>0</v>
      </c>
      <c r="EH47" s="0" t="n">
        <f aca="false">IF(AND($D47&lt;EI$1,$C47&gt;=EH$1),1,0)</f>
        <v>0</v>
      </c>
      <c r="EI47" s="0" t="n">
        <f aca="false">IF(AND($D47&lt;EJ$1,$C47&gt;=EI$1),1,0)</f>
        <v>0</v>
      </c>
      <c r="EJ47" s="0" t="n">
        <f aca="false">IF(AND($D47&lt;EK$1,$C47&gt;=EJ$1),1,0)</f>
        <v>0</v>
      </c>
      <c r="EK47" s="0" t="n">
        <f aca="false">IF(AND($D47&lt;EL$1,$C47&gt;=EK$1),1,0)</f>
        <v>0</v>
      </c>
      <c r="EL47" s="0" t="n">
        <f aca="false">IF(AND($D47&lt;EM$1,$C47&gt;=EL$1),1,0)</f>
        <v>0</v>
      </c>
      <c r="EM47" s="0" t="n">
        <f aca="false">IF(AND($D47&lt;EN$1,$C47&gt;=EM$1),1,0)</f>
        <v>0</v>
      </c>
      <c r="EN47" s="0" t="n">
        <f aca="false">IF(AND($D47&lt;EO$1,$C47&gt;=EN$1),1,0)</f>
        <v>0</v>
      </c>
      <c r="EO47" s="0" t="n">
        <f aca="false">IF(AND($D47&lt;EP$1,$C47&gt;=EO$1),1,0)</f>
        <v>0</v>
      </c>
      <c r="EP47" s="0" t="n">
        <f aca="false">IF(AND($D47&lt;EQ$1,$C47&gt;=EP$1),1,0)</f>
        <v>0</v>
      </c>
      <c r="EQ47" s="0" t="n">
        <f aca="false">IF(AND($D47&lt;ER$1,$C47&gt;=EQ$1),1,0)</f>
        <v>0</v>
      </c>
      <c r="ER47" s="0" t="n">
        <f aca="false">IF(AND($D47&lt;ES$1,$C47&gt;=ER$1),1,0)</f>
        <v>0</v>
      </c>
      <c r="ES47" s="0" t="n">
        <f aca="false">IF(AND($D47&lt;ET$1,$C47&gt;=ES$1),1,0)</f>
        <v>0</v>
      </c>
      <c r="ET47" s="0" t="n">
        <f aca="false">IF(AND($D47&lt;EU$1,$C47&gt;=ET$1),1,0)</f>
        <v>0</v>
      </c>
      <c r="EU47" s="0" t="n">
        <f aca="false">IF(AND($D47&lt;EV$1,$C47&gt;=EU$1),1,0)</f>
        <v>0</v>
      </c>
      <c r="EV47" s="0" t="n">
        <f aca="false">IF(AND($D47&lt;EW$1,$C47&gt;=EV$1),1,0)</f>
        <v>0</v>
      </c>
      <c r="EW47" s="0" t="n">
        <f aca="false">IF(AND($D47&lt;EX$1,$C47&gt;=EW$1),1,0)</f>
        <v>0</v>
      </c>
      <c r="EX47" s="0" t="n">
        <f aca="false">IF(AND($D47&lt;EY$1,$C47&gt;=EX$1),1,0)</f>
        <v>0</v>
      </c>
      <c r="EY47" s="0" t="n">
        <f aca="false">IF(AND($D47&lt;EZ$1,$C47&gt;=EY$1),1,0)</f>
        <v>0</v>
      </c>
      <c r="EZ47" s="0" t="n">
        <f aca="false">IF(AND($D47&lt;FA$1,$C47&gt;=EZ$1),1,0)</f>
        <v>0</v>
      </c>
      <c r="FA47" s="0" t="n">
        <f aca="false">IF(AND($D47&lt;FB$1,$C47&gt;=FA$1),1,0)</f>
        <v>0</v>
      </c>
      <c r="FB47" s="0" t="n">
        <f aca="false">IF(AND($D47&lt;FC$1,$C47&gt;=FB$1),1,0)</f>
        <v>0</v>
      </c>
      <c r="FC47" s="0" t="n">
        <f aca="false">IF(AND($D47&lt;FD$1,$C47&gt;=FC$1),1,0)</f>
        <v>0</v>
      </c>
      <c r="FD47" s="0" t="n">
        <f aca="false">IF(AND($D47&lt;FE$1,$C47&gt;=FD$1),1,0)</f>
        <v>0</v>
      </c>
      <c r="FE47" s="0" t="n">
        <f aca="false">IF(AND($D47&lt;FF$1,$C47&gt;=FE$1),1,0)</f>
        <v>0</v>
      </c>
      <c r="FF47" s="0" t="n">
        <f aca="false">IF(AND($D47&lt;FG$1,$C47&gt;=FF$1),1,0)</f>
        <v>0</v>
      </c>
      <c r="FG47" s="0" t="n">
        <f aca="false">IF(AND($D47&lt;FH$1,$C47&gt;=FG$1),1,0)</f>
        <v>0</v>
      </c>
      <c r="FH47" s="0" t="n">
        <f aca="false">IF(AND($D47&lt;FI$1,$C47&gt;=FH$1),1,0)</f>
        <v>0</v>
      </c>
      <c r="FI47" s="0" t="n">
        <f aca="false">IF(AND($D47&lt;FJ$1,$C47&gt;=FI$1),1,0)</f>
        <v>0</v>
      </c>
      <c r="FJ47" s="0" t="n">
        <f aca="false">IF(AND($D47&lt;FK$1,$C47&gt;=FJ$1),1,0)</f>
        <v>0</v>
      </c>
      <c r="FK47" s="0" t="n">
        <f aca="false">IF(AND($D47&lt;FL$1,$C47&gt;=FK$1),1,0)</f>
        <v>0</v>
      </c>
      <c r="FL47" s="0" t="n">
        <f aca="false">IF(AND($D47&lt;FM$1,$C47&gt;=FL$1),1,0)</f>
        <v>0</v>
      </c>
      <c r="FM47" s="0" t="n">
        <f aca="false">IF(AND($D47&lt;FN$1,$C47&gt;=FM$1),1,0)</f>
        <v>0</v>
      </c>
      <c r="FN47" s="0" t="n">
        <f aca="false">IF(AND($D47&lt;FO$1,$C47&gt;=FN$1),1,0)</f>
        <v>0</v>
      </c>
      <c r="FO47" s="0" t="n">
        <f aca="false">IF(AND($D47&lt;FP$1,$C47&gt;=FO$1),1,0)</f>
        <v>0</v>
      </c>
      <c r="FP47" s="0" t="n">
        <f aca="false">IF(AND($D47&lt;FQ$1,$C47&gt;=FP$1),1,0)</f>
        <v>0</v>
      </c>
      <c r="FQ47" s="0" t="n">
        <f aca="false">IF(AND($D47&lt;FR$1,$C47&gt;=FQ$1),1,0)</f>
        <v>0</v>
      </c>
      <c r="FR47" s="0" t="n">
        <f aca="false">IF(AND($D47&lt;FS$1,$C47&gt;=FR$1),1,0)</f>
        <v>0</v>
      </c>
      <c r="FS47" s="0" t="n">
        <f aca="false">IF(AND($D47&lt;FT$1,$C47&gt;=FS$1),1,0)</f>
        <v>0</v>
      </c>
      <c r="FT47" s="0" t="n">
        <f aca="false">IF(AND($D47&lt;FU$1,$C47&gt;=FT$1),1,0)</f>
        <v>0</v>
      </c>
      <c r="FU47" s="0" t="n">
        <f aca="false">IF(AND($D47&lt;FV$1,$C47&gt;=FU$1),1,0)</f>
        <v>0</v>
      </c>
      <c r="FV47" s="0" t="n">
        <f aca="false">IF(AND($D47&lt;FW$1,$C47&gt;=FV$1),1,0)</f>
        <v>0</v>
      </c>
      <c r="FW47" s="0" t="n">
        <f aca="false">IF(AND($D47&lt;FX$1,$C47&gt;=FW$1),1,0)</f>
        <v>0</v>
      </c>
      <c r="FX47" s="0" t="n">
        <f aca="false">IF(AND($D47&lt;FY$1,$C47&gt;=FX$1),1,0)</f>
        <v>0</v>
      </c>
      <c r="FY47" s="0" t="n">
        <f aca="false">IF(AND($D47&lt;FZ$1,$C47&gt;=FY$1),1,0)</f>
        <v>0</v>
      </c>
      <c r="FZ47" s="0" t="n">
        <f aca="false">IF(AND($D47&lt;GA$1,$C47&gt;=FZ$1),1,0)</f>
        <v>0</v>
      </c>
      <c r="GA47" s="0" t="n">
        <f aca="false">IF(AND($D47&lt;GB$1,$C47&gt;=GA$1),1,0)</f>
        <v>0</v>
      </c>
      <c r="GB47" s="0" t="n">
        <f aca="false">IF(AND($D47&lt;GC$1,$C47&gt;=GB$1),1,0)</f>
        <v>0</v>
      </c>
      <c r="GC47" s="0" t="n">
        <f aca="false">IF(AND($D47&lt;GD$1,$C47&gt;=GC$1),1,0)</f>
        <v>0</v>
      </c>
      <c r="GD47" s="0" t="n">
        <f aca="false">IF(AND($D47&lt;GE$1,$C47&gt;=GD$1),1,0)</f>
        <v>0</v>
      </c>
      <c r="GE47" s="0" t="n">
        <f aca="false">IF(AND($D47&lt;GF$1,$C47&gt;=GE$1),1,0)</f>
        <v>0</v>
      </c>
      <c r="GF47" s="0" t="n">
        <f aca="false">IF(AND($D47&lt;GG$1,$C47&gt;=GF$1),1,0)</f>
        <v>0</v>
      </c>
      <c r="GG47" s="0" t="n">
        <f aca="false">IF(AND($D47&lt;GH$1,$C47&gt;=GG$1),1,0)</f>
        <v>0</v>
      </c>
      <c r="GH47" s="0" t="n">
        <f aca="false">IF(AND($D47&lt;GI$1,$C47&gt;=GH$1),1,0)</f>
        <v>0</v>
      </c>
      <c r="GI47" s="0" t="n">
        <f aca="false">IF(AND($D47&lt;GJ$1,$C47&gt;=GI$1),1,0)</f>
        <v>0</v>
      </c>
      <c r="GJ47" s="0" t="n">
        <f aca="false">IF(AND($D47&lt;GK$1,$C47&gt;=GJ$1),1,0)</f>
        <v>0</v>
      </c>
      <c r="GK47" s="0" t="n">
        <f aca="false">IF(AND($D47&lt;GL$1,$C47&gt;=GK$1),1,0)</f>
        <v>0</v>
      </c>
      <c r="GL47" s="0" t="n">
        <f aca="false">IF(AND($D47&lt;GM$1,$C47&gt;=GL$1),1,0)</f>
        <v>0</v>
      </c>
      <c r="GM47" s="0" t="n">
        <f aca="false">IF(AND($D47&lt;GN$1,$C47&gt;=GM$1),1,0)</f>
        <v>0</v>
      </c>
      <c r="GN47" s="0" t="n">
        <f aca="false">IF(AND($D47&lt;GO$1,$C47&gt;=GN$1),1,0)</f>
        <v>0</v>
      </c>
      <c r="GO47" s="0" t="n">
        <f aca="false">IF(AND($D47&lt;GP$1,$C47&gt;=GO$1),1,0)</f>
        <v>0</v>
      </c>
      <c r="GP47" s="0" t="n">
        <f aca="false">IF(AND($D47&lt;GQ$1,$C47&gt;=GP$1),1,0)</f>
        <v>0</v>
      </c>
      <c r="GQ47" s="0" t="n">
        <f aca="false">IF(AND($D47&lt;GR$1,$C47&gt;=GQ$1),1,0)</f>
        <v>0</v>
      </c>
    </row>
    <row r="48" customFormat="false" ht="12.75" hidden="false" customHeight="false" outlineLevel="0" collapsed="false">
      <c r="A48" s="1" t="n">
        <v>38421</v>
      </c>
      <c r="B48" s="0" t="n">
        <v>1207.01</v>
      </c>
      <c r="C48" s="0" t="n">
        <v>1211.23</v>
      </c>
      <c r="D48" s="0" t="n">
        <v>1201.41</v>
      </c>
      <c r="E48" s="0" t="n">
        <v>1209.25</v>
      </c>
      <c r="F48" s="0" t="n">
        <v>1604019968</v>
      </c>
      <c r="G48" s="0" t="n">
        <v>1209.25</v>
      </c>
      <c r="H48" s="0" t="n">
        <f aca="false">IF(AND($D48&lt;I$1,$C48&gt;=H$1),1,0)</f>
        <v>0</v>
      </c>
      <c r="I48" s="0" t="n">
        <f aca="false">IF(AND($D48&lt;J$1,$C48&gt;=I$1),1,0)</f>
        <v>0</v>
      </c>
      <c r="J48" s="0" t="n">
        <f aca="false">IF(AND($D48&lt;K$1,$C48&gt;=J$1),1,0)</f>
        <v>0</v>
      </c>
      <c r="K48" s="0" t="n">
        <f aca="false">IF(AND($D48&lt;L$1,$C48&gt;=K$1),1,0)</f>
        <v>0</v>
      </c>
      <c r="L48" s="0" t="n">
        <f aca="false">IF(AND($D48&lt;M$1,$C48&gt;=L$1),1,0)</f>
        <v>0</v>
      </c>
      <c r="M48" s="0" t="n">
        <f aca="false">IF(AND($D48&lt;N$1,$C48&gt;=M$1),1,0)</f>
        <v>0</v>
      </c>
      <c r="N48" s="0" t="n">
        <f aca="false">IF(AND($D48&lt;O$1,$C48&gt;=N$1),1,0)</f>
        <v>0</v>
      </c>
      <c r="O48" s="0" t="n">
        <f aca="false">IF(AND($D48&lt;P$1,$C48&gt;=O$1),1,0)</f>
        <v>0</v>
      </c>
      <c r="P48" s="0" t="n">
        <f aca="false">IF(AND($D48&lt;Q$1,$C48&gt;=P$1),1,0)</f>
        <v>0</v>
      </c>
      <c r="Q48" s="0" t="n">
        <f aca="false">IF(AND($D48&lt;R$1,$C48&gt;=Q$1),1,0)</f>
        <v>0</v>
      </c>
      <c r="R48" s="0" t="n">
        <f aca="false">IF(AND($D48&lt;S$1,$C48&gt;=R$1),1,0)</f>
        <v>0</v>
      </c>
      <c r="S48" s="0" t="n">
        <f aca="false">IF(AND($D48&lt;T$1,$C48&gt;=S$1),1,0)</f>
        <v>0</v>
      </c>
      <c r="T48" s="0" t="n">
        <f aca="false">IF(AND($D48&lt;U$1,$C48&gt;=T$1),1,0)</f>
        <v>0</v>
      </c>
      <c r="U48" s="0" t="n">
        <f aca="false">IF(AND($D48&lt;V$1,$C48&gt;=U$1),1,0)</f>
        <v>0</v>
      </c>
      <c r="V48" s="0" t="n">
        <f aca="false">IF(AND($D48&lt;W$1,$C48&gt;=V$1),1,0)</f>
        <v>0</v>
      </c>
      <c r="W48" s="0" t="n">
        <f aca="false">IF(AND($D48&lt;X$1,$C48&gt;=W$1),1,0)</f>
        <v>0</v>
      </c>
      <c r="X48" s="0" t="n">
        <f aca="false">IF(AND($D48&lt;Y$1,$C48&gt;=X$1),1,0)</f>
        <v>0</v>
      </c>
      <c r="Y48" s="0" t="n">
        <f aca="false">IF(AND($D48&lt;Z$1,$C48&gt;=Y$1),1,0)</f>
        <v>0</v>
      </c>
      <c r="Z48" s="0" t="n">
        <f aca="false">IF(AND($D48&lt;AA$1,$C48&gt;=Z$1),1,0)</f>
        <v>0</v>
      </c>
      <c r="AA48" s="0" t="n">
        <f aca="false">IF(AND($D48&lt;AB$1,$C48&gt;=AA$1),1,0)</f>
        <v>0</v>
      </c>
      <c r="AB48" s="0" t="n">
        <f aca="false">IF(AND($D48&lt;AC$1,$C48&gt;=AB$1),1,0)</f>
        <v>0</v>
      </c>
      <c r="AC48" s="0" t="n">
        <f aca="false">IF(AND($D48&lt;AD$1,$C48&gt;=AC$1),1,0)</f>
        <v>0</v>
      </c>
      <c r="AD48" s="0" t="n">
        <f aca="false">IF(AND($D48&lt;AE$1,$C48&gt;=AD$1),1,0)</f>
        <v>0</v>
      </c>
      <c r="AE48" s="0" t="n">
        <f aca="false">IF(AND($D48&lt;AF$1,$C48&gt;=AE$1),1,0)</f>
        <v>0</v>
      </c>
      <c r="AF48" s="0" t="n">
        <f aca="false">IF(AND($D48&lt;AG$1,$C48&gt;=AF$1),1,0)</f>
        <v>0</v>
      </c>
      <c r="AG48" s="0" t="n">
        <f aca="false">IF(AND($D48&lt;AH$1,$C48&gt;=AG$1),1,0)</f>
        <v>0</v>
      </c>
      <c r="AH48" s="0" t="n">
        <f aca="false">IF(AND($D48&lt;AI$1,$C48&gt;=AH$1),1,0)</f>
        <v>0</v>
      </c>
      <c r="AI48" s="0" t="n">
        <f aca="false">IF(AND($D48&lt;AJ$1,$C48&gt;=AI$1),1,0)</f>
        <v>0</v>
      </c>
      <c r="AJ48" s="0" t="n">
        <f aca="false">IF(AND($D48&lt;AK$1,$C48&gt;=AJ$1),1,0)</f>
        <v>0</v>
      </c>
      <c r="AK48" s="0" t="n">
        <f aca="false">IF(AND($D48&lt;AL$1,$C48&gt;=AK$1),1,0)</f>
        <v>0</v>
      </c>
      <c r="AL48" s="0" t="n">
        <f aca="false">IF(AND($D48&lt;AM$1,$C48&gt;=AL$1),1,0)</f>
        <v>0</v>
      </c>
      <c r="AM48" s="0" t="n">
        <f aca="false">IF(AND($D48&lt;AN$1,$C48&gt;=AM$1),1,0)</f>
        <v>0</v>
      </c>
      <c r="AN48" s="0" t="n">
        <f aca="false">IF(AND($D48&lt;AO$1,$C48&gt;=AN$1),1,0)</f>
        <v>0</v>
      </c>
      <c r="AO48" s="0" t="n">
        <f aca="false">IF(AND($D48&lt;AP$1,$C48&gt;=AO$1),1,0)</f>
        <v>0</v>
      </c>
      <c r="AP48" s="0" t="n">
        <f aca="false">IF(AND($D48&lt;AQ$1,$C48&gt;=AP$1),1,0)</f>
        <v>0</v>
      </c>
      <c r="AQ48" s="0" t="n">
        <f aca="false">IF(AND($D48&lt;AR$1,$C48&gt;=AQ$1),1,0)</f>
        <v>0</v>
      </c>
      <c r="AR48" s="0" t="n">
        <f aca="false">IF(AND($D48&lt;AS$1,$C48&gt;=AR$1),1,0)</f>
        <v>0</v>
      </c>
      <c r="AS48" s="0" t="n">
        <f aca="false">IF(AND($D48&lt;AT$1,$C48&gt;=AS$1),1,0)</f>
        <v>0</v>
      </c>
      <c r="AT48" s="0" t="n">
        <f aca="false">IF(AND($D48&lt;AU$1,$C48&gt;=AT$1),1,0)</f>
        <v>0</v>
      </c>
      <c r="AU48" s="0" t="n">
        <f aca="false">IF(AND($D48&lt;AV$1,$C48&gt;=AU$1),1,0)</f>
        <v>0</v>
      </c>
      <c r="AV48" s="0" t="n">
        <f aca="false">IF(AND($D48&lt;AW$1,$C48&gt;=AV$1),1,0)</f>
        <v>0</v>
      </c>
      <c r="AW48" s="0" t="n">
        <f aca="false">IF(AND($D48&lt;AX$1,$C48&gt;=AW$1),1,0)</f>
        <v>0</v>
      </c>
      <c r="AX48" s="0" t="n">
        <f aca="false">IF(AND($D48&lt;AY$1,$C48&gt;=AX$1),1,0)</f>
        <v>0</v>
      </c>
      <c r="AY48" s="0" t="n">
        <f aca="false">IF(AND($D48&lt;AZ$1,$C48&gt;=AY$1),1,0)</f>
        <v>0</v>
      </c>
      <c r="AZ48" s="0" t="n">
        <f aca="false">IF(AND($D48&lt;BA$1,$C48&gt;=AZ$1),1,0)</f>
        <v>0</v>
      </c>
      <c r="BA48" s="0" t="n">
        <f aca="false">IF(AND($D48&lt;BB$1,$C48&gt;=BA$1),1,0)</f>
        <v>0</v>
      </c>
      <c r="BB48" s="0" t="n">
        <f aca="false">IF(AND($D48&lt;BC$1,$C48&gt;=BB$1),1,0)</f>
        <v>0</v>
      </c>
      <c r="BC48" s="0" t="n">
        <f aca="false">IF(AND($D48&lt;BD$1,$C48&gt;=BC$1),1,0)</f>
        <v>0</v>
      </c>
      <c r="BD48" s="0" t="n">
        <f aca="false">IF(AND($D48&lt;BE$1,$C48&gt;=BD$1),1,0)</f>
        <v>0</v>
      </c>
      <c r="BE48" s="0" t="n">
        <f aca="false">IF(AND($D48&lt;BF$1,$C48&gt;=BE$1),1,0)</f>
        <v>0</v>
      </c>
      <c r="BF48" s="0" t="n">
        <f aca="false">IF(AND($D48&lt;BG$1,$C48&gt;=BF$1),1,0)</f>
        <v>0</v>
      </c>
      <c r="BG48" s="0" t="n">
        <f aca="false">IF(AND($D48&lt;BH$1,$C48&gt;=BG$1),1,0)</f>
        <v>0</v>
      </c>
      <c r="BH48" s="0" t="n">
        <f aca="false">IF(AND($D48&lt;BI$1,$C48&gt;=BH$1),1,0)</f>
        <v>0</v>
      </c>
      <c r="BI48" s="0" t="n">
        <f aca="false">IF(AND($D48&lt;BJ$1,$C48&gt;=BI$1),1,0)</f>
        <v>0</v>
      </c>
      <c r="BJ48" s="0" t="n">
        <f aca="false">IF(AND($D48&lt;BK$1,$C48&gt;=BJ$1),1,0)</f>
        <v>0</v>
      </c>
      <c r="BK48" s="0" t="n">
        <f aca="false">IF(AND($D48&lt;BL$1,$C48&gt;=BK$1),1,0)</f>
        <v>0</v>
      </c>
      <c r="BL48" s="0" t="n">
        <f aca="false">IF(AND($D48&lt;BM$1,$C48&gt;=BL$1),1,0)</f>
        <v>0</v>
      </c>
      <c r="BM48" s="0" t="n">
        <f aca="false">IF(AND($D48&lt;BN$1,$C48&gt;=BM$1),1,0)</f>
        <v>0</v>
      </c>
      <c r="BN48" s="0" t="n">
        <f aca="false">IF(AND($D48&lt;BO$1,$C48&gt;=BN$1),1,0)</f>
        <v>0</v>
      </c>
      <c r="BO48" s="0" t="n">
        <f aca="false">IF(AND($D48&lt;BP$1,$C48&gt;=BO$1),1,0)</f>
        <v>0</v>
      </c>
      <c r="BP48" s="0" t="n">
        <f aca="false">IF(AND($D48&lt;BQ$1,$C48&gt;=BP$1),1,0)</f>
        <v>0</v>
      </c>
      <c r="BQ48" s="0" t="n">
        <f aca="false">IF(AND($D48&lt;BR$1,$C48&gt;=BQ$1),1,0)</f>
        <v>0</v>
      </c>
      <c r="BR48" s="0" t="n">
        <f aca="false">IF(AND($D48&lt;BS$1,$C48&gt;=BR$1),1,0)</f>
        <v>0</v>
      </c>
      <c r="BS48" s="0" t="n">
        <f aca="false">IF(AND($D48&lt;BT$1,$C48&gt;=BS$1),1,0)</f>
        <v>0</v>
      </c>
      <c r="BT48" s="0" t="n">
        <f aca="false">IF(AND($D48&lt;BU$1,$C48&gt;=BT$1),1,0)</f>
        <v>0</v>
      </c>
      <c r="BU48" s="0" t="n">
        <f aca="false">IF(AND($D48&lt;BV$1,$C48&gt;=BU$1),1,0)</f>
        <v>1</v>
      </c>
      <c r="BV48" s="0" t="n">
        <f aca="false">IF(AND($D48&lt;BW$1,$C48&gt;=BV$1),1,0)</f>
        <v>1</v>
      </c>
      <c r="BW48" s="0" t="n">
        <f aca="false">IF(AND($D48&lt;BX$1,$C48&gt;=BW$1),1,0)</f>
        <v>1</v>
      </c>
      <c r="BX48" s="0" t="n">
        <f aca="false">IF(AND($D48&lt;BY$1,$C48&gt;=BX$1),1,0)</f>
        <v>1</v>
      </c>
      <c r="BY48" s="0" t="n">
        <f aca="false">IF(AND($D48&lt;BZ$1,$C48&gt;=BY$1),1,0)</f>
        <v>1</v>
      </c>
      <c r="BZ48" s="0" t="n">
        <f aca="false">IF(AND($D48&lt;CA$1,$C48&gt;=BZ$1),1,0)</f>
        <v>1</v>
      </c>
      <c r="CA48" s="0" t="n">
        <f aca="false">IF(AND($D48&lt;CB$1,$C48&gt;=CA$1),1,0)</f>
        <v>1</v>
      </c>
      <c r="CB48" s="0" t="n">
        <f aca="false">IF(AND($D48&lt;CC$1,$C48&gt;=CB$1),1,0)</f>
        <v>1</v>
      </c>
      <c r="CC48" s="0" t="n">
        <f aca="false">IF(AND($D48&lt;CD$1,$C48&gt;=CC$1),1,0)</f>
        <v>1</v>
      </c>
      <c r="CD48" s="0" t="n">
        <f aca="false">IF(AND($D48&lt;CE$1,$C48&gt;=CD$1),1,0)</f>
        <v>1</v>
      </c>
      <c r="CE48" s="0" t="n">
        <f aca="false">IF(AND($D48&lt;CF$1,$C48&gt;=CE$1),1,0)</f>
        <v>1</v>
      </c>
      <c r="CF48" s="0" t="n">
        <f aca="false">IF(AND($D48&lt;CG$1,$C48&gt;=CF$1),1,0)</f>
        <v>0</v>
      </c>
      <c r="CG48" s="0" t="n">
        <f aca="false">IF(AND($D48&lt;CH$1,$C48&gt;=CG$1),1,0)</f>
        <v>0</v>
      </c>
      <c r="CH48" s="0" t="n">
        <f aca="false">IF(AND($D48&lt;CI$1,$C48&gt;=CH$1),1,0)</f>
        <v>0</v>
      </c>
      <c r="CI48" s="0" t="n">
        <f aca="false">IF(AND($D48&lt;CJ$1,$C48&gt;=CI$1),1,0)</f>
        <v>0</v>
      </c>
      <c r="CJ48" s="0" t="n">
        <f aca="false">IF(AND($D48&lt;CK$1,$C48&gt;=CJ$1),1,0)</f>
        <v>0</v>
      </c>
      <c r="CK48" s="0" t="n">
        <f aca="false">IF(AND($D48&lt;CL$1,$C48&gt;=CK$1),1,0)</f>
        <v>0</v>
      </c>
      <c r="CL48" s="0" t="n">
        <f aca="false">IF(AND($D48&lt;CM$1,$C48&gt;=CL$1),1,0)</f>
        <v>0</v>
      </c>
      <c r="CM48" s="0" t="n">
        <f aca="false">IF(AND($D48&lt;CN$1,$C48&gt;=CM$1),1,0)</f>
        <v>0</v>
      </c>
      <c r="CN48" s="0" t="n">
        <f aca="false">IF(AND($D48&lt;CO$1,$C48&gt;=CN$1),1,0)</f>
        <v>0</v>
      </c>
      <c r="CO48" s="0" t="n">
        <f aca="false">IF(AND($D48&lt;CP$1,$C48&gt;=CO$1),1,0)</f>
        <v>0</v>
      </c>
      <c r="CP48" s="0" t="n">
        <f aca="false">IF(AND($D48&lt;CQ$1,$C48&gt;=CP$1),1,0)</f>
        <v>0</v>
      </c>
      <c r="CQ48" s="0" t="n">
        <f aca="false">IF(AND($D48&lt;CR$1,$C48&gt;=CQ$1),1,0)</f>
        <v>0</v>
      </c>
      <c r="CR48" s="0" t="n">
        <f aca="false">IF(AND($D48&lt;CS$1,$C48&gt;=CR$1),1,0)</f>
        <v>0</v>
      </c>
      <c r="CS48" s="0" t="n">
        <f aca="false">IF(AND($D48&lt;CT$1,$C48&gt;=CS$1),1,0)</f>
        <v>0</v>
      </c>
      <c r="CT48" s="0" t="n">
        <f aca="false">IF(AND($D48&lt;CU$1,$C48&gt;=CT$1),1,0)</f>
        <v>0</v>
      </c>
      <c r="CU48" s="0" t="n">
        <f aca="false">IF(AND($D48&lt;CV$1,$C48&gt;=CU$1),1,0)</f>
        <v>0</v>
      </c>
      <c r="CV48" s="0" t="n">
        <f aca="false">IF(AND($D48&lt;CW$1,$C48&gt;=CV$1),1,0)</f>
        <v>0</v>
      </c>
      <c r="CW48" s="0" t="n">
        <f aca="false">IF(AND($D48&lt;CX$1,$C48&gt;=CW$1),1,0)</f>
        <v>0</v>
      </c>
      <c r="CX48" s="0" t="n">
        <f aca="false">IF(AND($D48&lt;CY$1,$C48&gt;=CX$1),1,0)</f>
        <v>0</v>
      </c>
      <c r="CY48" s="0" t="n">
        <f aca="false">IF(AND($D48&lt;CZ$1,$C48&gt;=CY$1),1,0)</f>
        <v>0</v>
      </c>
      <c r="CZ48" s="0" t="n">
        <f aca="false">IF(AND($D48&lt;DA$1,$C48&gt;=CZ$1),1,0)</f>
        <v>0</v>
      </c>
      <c r="DA48" s="0" t="n">
        <f aca="false">IF(AND($D48&lt;DB$1,$C48&gt;=DA$1),1,0)</f>
        <v>0</v>
      </c>
      <c r="DB48" s="0" t="n">
        <f aca="false">IF(AND($D48&lt;DC$1,$C48&gt;=DB$1),1,0)</f>
        <v>0</v>
      </c>
      <c r="DC48" s="0" t="n">
        <f aca="false">IF(AND($D48&lt;DD$1,$C48&gt;=DC$1),1,0)</f>
        <v>0</v>
      </c>
      <c r="DD48" s="0" t="n">
        <f aca="false">IF(AND($D48&lt;DE$1,$C48&gt;=DD$1),1,0)</f>
        <v>0</v>
      </c>
      <c r="DE48" s="0" t="n">
        <f aca="false">IF(AND($D48&lt;DF$1,$C48&gt;=DE$1),1,0)</f>
        <v>0</v>
      </c>
      <c r="DF48" s="0" t="n">
        <f aca="false">IF(AND($D48&lt;DG$1,$C48&gt;=DF$1),1,0)</f>
        <v>0</v>
      </c>
      <c r="DG48" s="0" t="n">
        <f aca="false">IF(AND($D48&lt;DH$1,$C48&gt;=DG$1),1,0)</f>
        <v>0</v>
      </c>
      <c r="DH48" s="0" t="n">
        <f aca="false">IF(AND($D48&lt;DI$1,$C48&gt;=DH$1),1,0)</f>
        <v>0</v>
      </c>
      <c r="DI48" s="0" t="n">
        <f aca="false">IF(AND($D48&lt;DJ$1,$C48&gt;=DI$1),1,0)</f>
        <v>0</v>
      </c>
      <c r="DJ48" s="0" t="n">
        <f aca="false">IF(AND($D48&lt;DK$1,$C48&gt;=DJ$1),1,0)</f>
        <v>0</v>
      </c>
      <c r="DK48" s="0" t="n">
        <f aca="false">IF(AND($D48&lt;DL$1,$C48&gt;=DK$1),1,0)</f>
        <v>0</v>
      </c>
      <c r="DL48" s="0" t="n">
        <f aca="false">IF(AND($D48&lt;DM$1,$C48&gt;=DL$1),1,0)</f>
        <v>0</v>
      </c>
      <c r="DM48" s="0" t="n">
        <f aca="false">IF(AND($D48&lt;DN$1,$C48&gt;=DM$1),1,0)</f>
        <v>0</v>
      </c>
      <c r="DN48" s="0" t="n">
        <f aca="false">IF(AND($D48&lt;DO$1,$C48&gt;=DN$1),1,0)</f>
        <v>0</v>
      </c>
      <c r="DO48" s="0" t="n">
        <f aca="false">IF(AND($D48&lt;DP$1,$C48&gt;=DO$1),1,0)</f>
        <v>0</v>
      </c>
      <c r="DP48" s="0" t="n">
        <f aca="false">IF(AND($D48&lt;DQ$1,$C48&gt;=DP$1),1,0)</f>
        <v>0</v>
      </c>
      <c r="DQ48" s="0" t="n">
        <f aca="false">IF(AND($D48&lt;DR$1,$C48&gt;=DQ$1),1,0)</f>
        <v>0</v>
      </c>
      <c r="DR48" s="0" t="n">
        <f aca="false">IF(AND($D48&lt;DS$1,$C48&gt;=DR$1),1,0)</f>
        <v>0</v>
      </c>
      <c r="DS48" s="0" t="n">
        <f aca="false">IF(AND($D48&lt;DT$1,$C48&gt;=DS$1),1,0)</f>
        <v>0</v>
      </c>
      <c r="DT48" s="0" t="n">
        <f aca="false">IF(AND($D48&lt;DU$1,$C48&gt;=DT$1),1,0)</f>
        <v>0</v>
      </c>
      <c r="DU48" s="0" t="n">
        <f aca="false">IF(AND($D48&lt;DV$1,$C48&gt;=DU$1),1,0)</f>
        <v>0</v>
      </c>
      <c r="DV48" s="0" t="n">
        <f aca="false">IF(AND($D48&lt;DW$1,$C48&gt;=DV$1),1,0)</f>
        <v>0</v>
      </c>
      <c r="DW48" s="0" t="n">
        <f aca="false">IF(AND($D48&lt;DX$1,$C48&gt;=DW$1),1,0)</f>
        <v>0</v>
      </c>
      <c r="DX48" s="0" t="n">
        <f aca="false">IF(AND($D48&lt;DY$1,$C48&gt;=DX$1),1,0)</f>
        <v>0</v>
      </c>
      <c r="DY48" s="0" t="n">
        <f aca="false">IF(AND($D48&lt;DZ$1,$C48&gt;=DY$1),1,0)</f>
        <v>0</v>
      </c>
      <c r="DZ48" s="0" t="n">
        <f aca="false">IF(AND($D48&lt;EA$1,$C48&gt;=DZ$1),1,0)</f>
        <v>0</v>
      </c>
      <c r="EA48" s="0" t="n">
        <f aca="false">IF(AND($D48&lt;EB$1,$C48&gt;=EA$1),1,0)</f>
        <v>0</v>
      </c>
      <c r="EB48" s="0" t="n">
        <f aca="false">IF(AND($D48&lt;EC$1,$C48&gt;=EB$1),1,0)</f>
        <v>0</v>
      </c>
      <c r="EC48" s="0" t="n">
        <f aca="false">IF(AND($D48&lt;ED$1,$C48&gt;=EC$1),1,0)</f>
        <v>0</v>
      </c>
      <c r="ED48" s="0" t="n">
        <f aca="false">IF(AND($D48&lt;EE$1,$C48&gt;=ED$1),1,0)</f>
        <v>0</v>
      </c>
      <c r="EE48" s="0" t="n">
        <f aca="false">IF(AND($D48&lt;EF$1,$C48&gt;=EE$1),1,0)</f>
        <v>0</v>
      </c>
      <c r="EF48" s="0" t="n">
        <f aca="false">IF(AND($D48&lt;EG$1,$C48&gt;=EF$1),1,0)</f>
        <v>0</v>
      </c>
      <c r="EG48" s="0" t="n">
        <f aca="false">IF(AND($D48&lt;EH$1,$C48&gt;=EG$1),1,0)</f>
        <v>0</v>
      </c>
      <c r="EH48" s="0" t="n">
        <f aca="false">IF(AND($D48&lt;EI$1,$C48&gt;=EH$1),1,0)</f>
        <v>0</v>
      </c>
      <c r="EI48" s="0" t="n">
        <f aca="false">IF(AND($D48&lt;EJ$1,$C48&gt;=EI$1),1,0)</f>
        <v>0</v>
      </c>
      <c r="EJ48" s="0" t="n">
        <f aca="false">IF(AND($D48&lt;EK$1,$C48&gt;=EJ$1),1,0)</f>
        <v>0</v>
      </c>
      <c r="EK48" s="0" t="n">
        <f aca="false">IF(AND($D48&lt;EL$1,$C48&gt;=EK$1),1,0)</f>
        <v>0</v>
      </c>
      <c r="EL48" s="0" t="n">
        <f aca="false">IF(AND($D48&lt;EM$1,$C48&gt;=EL$1),1,0)</f>
        <v>0</v>
      </c>
      <c r="EM48" s="0" t="n">
        <f aca="false">IF(AND($D48&lt;EN$1,$C48&gt;=EM$1),1,0)</f>
        <v>0</v>
      </c>
      <c r="EN48" s="0" t="n">
        <f aca="false">IF(AND($D48&lt;EO$1,$C48&gt;=EN$1),1,0)</f>
        <v>0</v>
      </c>
      <c r="EO48" s="0" t="n">
        <f aca="false">IF(AND($D48&lt;EP$1,$C48&gt;=EO$1),1,0)</f>
        <v>0</v>
      </c>
      <c r="EP48" s="0" t="n">
        <f aca="false">IF(AND($D48&lt;EQ$1,$C48&gt;=EP$1),1,0)</f>
        <v>0</v>
      </c>
      <c r="EQ48" s="0" t="n">
        <f aca="false">IF(AND($D48&lt;ER$1,$C48&gt;=EQ$1),1,0)</f>
        <v>0</v>
      </c>
      <c r="ER48" s="0" t="n">
        <f aca="false">IF(AND($D48&lt;ES$1,$C48&gt;=ER$1),1,0)</f>
        <v>0</v>
      </c>
      <c r="ES48" s="0" t="n">
        <f aca="false">IF(AND($D48&lt;ET$1,$C48&gt;=ES$1),1,0)</f>
        <v>0</v>
      </c>
      <c r="ET48" s="0" t="n">
        <f aca="false">IF(AND($D48&lt;EU$1,$C48&gt;=ET$1),1,0)</f>
        <v>0</v>
      </c>
      <c r="EU48" s="0" t="n">
        <f aca="false">IF(AND($D48&lt;EV$1,$C48&gt;=EU$1),1,0)</f>
        <v>0</v>
      </c>
      <c r="EV48" s="0" t="n">
        <f aca="false">IF(AND($D48&lt;EW$1,$C48&gt;=EV$1),1,0)</f>
        <v>0</v>
      </c>
      <c r="EW48" s="0" t="n">
        <f aca="false">IF(AND($D48&lt;EX$1,$C48&gt;=EW$1),1,0)</f>
        <v>0</v>
      </c>
      <c r="EX48" s="0" t="n">
        <f aca="false">IF(AND($D48&lt;EY$1,$C48&gt;=EX$1),1,0)</f>
        <v>0</v>
      </c>
      <c r="EY48" s="0" t="n">
        <f aca="false">IF(AND($D48&lt;EZ$1,$C48&gt;=EY$1),1,0)</f>
        <v>0</v>
      </c>
      <c r="EZ48" s="0" t="n">
        <f aca="false">IF(AND($D48&lt;FA$1,$C48&gt;=EZ$1),1,0)</f>
        <v>0</v>
      </c>
      <c r="FA48" s="0" t="n">
        <f aca="false">IF(AND($D48&lt;FB$1,$C48&gt;=FA$1),1,0)</f>
        <v>0</v>
      </c>
      <c r="FB48" s="0" t="n">
        <f aca="false">IF(AND($D48&lt;FC$1,$C48&gt;=FB$1),1,0)</f>
        <v>0</v>
      </c>
      <c r="FC48" s="0" t="n">
        <f aca="false">IF(AND($D48&lt;FD$1,$C48&gt;=FC$1),1,0)</f>
        <v>0</v>
      </c>
      <c r="FD48" s="0" t="n">
        <f aca="false">IF(AND($D48&lt;FE$1,$C48&gt;=FD$1),1,0)</f>
        <v>0</v>
      </c>
      <c r="FE48" s="0" t="n">
        <f aca="false">IF(AND($D48&lt;FF$1,$C48&gt;=FE$1),1,0)</f>
        <v>0</v>
      </c>
      <c r="FF48" s="0" t="n">
        <f aca="false">IF(AND($D48&lt;FG$1,$C48&gt;=FF$1),1,0)</f>
        <v>0</v>
      </c>
      <c r="FG48" s="0" t="n">
        <f aca="false">IF(AND($D48&lt;FH$1,$C48&gt;=FG$1),1,0)</f>
        <v>0</v>
      </c>
      <c r="FH48" s="0" t="n">
        <f aca="false">IF(AND($D48&lt;FI$1,$C48&gt;=FH$1),1,0)</f>
        <v>0</v>
      </c>
      <c r="FI48" s="0" t="n">
        <f aca="false">IF(AND($D48&lt;FJ$1,$C48&gt;=FI$1),1,0)</f>
        <v>0</v>
      </c>
      <c r="FJ48" s="0" t="n">
        <f aca="false">IF(AND($D48&lt;FK$1,$C48&gt;=FJ$1),1,0)</f>
        <v>0</v>
      </c>
      <c r="FK48" s="0" t="n">
        <f aca="false">IF(AND($D48&lt;FL$1,$C48&gt;=FK$1),1,0)</f>
        <v>0</v>
      </c>
      <c r="FL48" s="0" t="n">
        <f aca="false">IF(AND($D48&lt;FM$1,$C48&gt;=FL$1),1,0)</f>
        <v>0</v>
      </c>
      <c r="FM48" s="0" t="n">
        <f aca="false">IF(AND($D48&lt;FN$1,$C48&gt;=FM$1),1,0)</f>
        <v>0</v>
      </c>
      <c r="FN48" s="0" t="n">
        <f aca="false">IF(AND($D48&lt;FO$1,$C48&gt;=FN$1),1,0)</f>
        <v>0</v>
      </c>
      <c r="FO48" s="0" t="n">
        <f aca="false">IF(AND($D48&lt;FP$1,$C48&gt;=FO$1),1,0)</f>
        <v>0</v>
      </c>
      <c r="FP48" s="0" t="n">
        <f aca="false">IF(AND($D48&lt;FQ$1,$C48&gt;=FP$1),1,0)</f>
        <v>0</v>
      </c>
      <c r="FQ48" s="0" t="n">
        <f aca="false">IF(AND($D48&lt;FR$1,$C48&gt;=FQ$1),1,0)</f>
        <v>0</v>
      </c>
      <c r="FR48" s="0" t="n">
        <f aca="false">IF(AND($D48&lt;FS$1,$C48&gt;=FR$1),1,0)</f>
        <v>0</v>
      </c>
      <c r="FS48" s="0" t="n">
        <f aca="false">IF(AND($D48&lt;FT$1,$C48&gt;=FS$1),1,0)</f>
        <v>0</v>
      </c>
      <c r="FT48" s="0" t="n">
        <f aca="false">IF(AND($D48&lt;FU$1,$C48&gt;=FT$1),1,0)</f>
        <v>0</v>
      </c>
      <c r="FU48" s="0" t="n">
        <f aca="false">IF(AND($D48&lt;FV$1,$C48&gt;=FU$1),1,0)</f>
        <v>0</v>
      </c>
      <c r="FV48" s="0" t="n">
        <f aca="false">IF(AND($D48&lt;FW$1,$C48&gt;=FV$1),1,0)</f>
        <v>0</v>
      </c>
      <c r="FW48" s="0" t="n">
        <f aca="false">IF(AND($D48&lt;FX$1,$C48&gt;=FW$1),1,0)</f>
        <v>0</v>
      </c>
      <c r="FX48" s="0" t="n">
        <f aca="false">IF(AND($D48&lt;FY$1,$C48&gt;=FX$1),1,0)</f>
        <v>0</v>
      </c>
      <c r="FY48" s="0" t="n">
        <f aca="false">IF(AND($D48&lt;FZ$1,$C48&gt;=FY$1),1,0)</f>
        <v>0</v>
      </c>
      <c r="FZ48" s="0" t="n">
        <f aca="false">IF(AND($D48&lt;GA$1,$C48&gt;=FZ$1),1,0)</f>
        <v>0</v>
      </c>
      <c r="GA48" s="0" t="n">
        <f aca="false">IF(AND($D48&lt;GB$1,$C48&gt;=GA$1),1,0)</f>
        <v>0</v>
      </c>
      <c r="GB48" s="0" t="n">
        <f aca="false">IF(AND($D48&lt;GC$1,$C48&gt;=GB$1),1,0)</f>
        <v>0</v>
      </c>
      <c r="GC48" s="0" t="n">
        <f aca="false">IF(AND($D48&lt;GD$1,$C48&gt;=GC$1),1,0)</f>
        <v>0</v>
      </c>
      <c r="GD48" s="0" t="n">
        <f aca="false">IF(AND($D48&lt;GE$1,$C48&gt;=GD$1),1,0)</f>
        <v>0</v>
      </c>
      <c r="GE48" s="0" t="n">
        <f aca="false">IF(AND($D48&lt;GF$1,$C48&gt;=GE$1),1,0)</f>
        <v>0</v>
      </c>
      <c r="GF48" s="0" t="n">
        <f aca="false">IF(AND($D48&lt;GG$1,$C48&gt;=GF$1),1,0)</f>
        <v>0</v>
      </c>
      <c r="GG48" s="0" t="n">
        <f aca="false">IF(AND($D48&lt;GH$1,$C48&gt;=GG$1),1,0)</f>
        <v>0</v>
      </c>
      <c r="GH48" s="0" t="n">
        <f aca="false">IF(AND($D48&lt;GI$1,$C48&gt;=GH$1),1,0)</f>
        <v>0</v>
      </c>
      <c r="GI48" s="0" t="n">
        <f aca="false">IF(AND($D48&lt;GJ$1,$C48&gt;=GI$1),1,0)</f>
        <v>0</v>
      </c>
      <c r="GJ48" s="0" t="n">
        <f aca="false">IF(AND($D48&lt;GK$1,$C48&gt;=GJ$1),1,0)</f>
        <v>0</v>
      </c>
      <c r="GK48" s="0" t="n">
        <f aca="false">IF(AND($D48&lt;GL$1,$C48&gt;=GK$1),1,0)</f>
        <v>0</v>
      </c>
      <c r="GL48" s="0" t="n">
        <f aca="false">IF(AND($D48&lt;GM$1,$C48&gt;=GL$1),1,0)</f>
        <v>0</v>
      </c>
      <c r="GM48" s="0" t="n">
        <f aca="false">IF(AND($D48&lt;GN$1,$C48&gt;=GM$1),1,0)</f>
        <v>0</v>
      </c>
      <c r="GN48" s="0" t="n">
        <f aca="false">IF(AND($D48&lt;GO$1,$C48&gt;=GN$1),1,0)</f>
        <v>0</v>
      </c>
      <c r="GO48" s="0" t="n">
        <f aca="false">IF(AND($D48&lt;GP$1,$C48&gt;=GO$1),1,0)</f>
        <v>0</v>
      </c>
      <c r="GP48" s="0" t="n">
        <f aca="false">IF(AND($D48&lt;GQ$1,$C48&gt;=GP$1),1,0)</f>
        <v>0</v>
      </c>
      <c r="GQ48" s="0" t="n">
        <f aca="false">IF(AND($D48&lt;GR$1,$C48&gt;=GQ$1),1,0)</f>
        <v>0</v>
      </c>
    </row>
    <row r="49" customFormat="false" ht="12.75" hidden="false" customHeight="false" outlineLevel="0" collapsed="false">
      <c r="A49" s="1" t="n">
        <v>38422</v>
      </c>
      <c r="B49" s="0" t="n">
        <v>1209.25</v>
      </c>
      <c r="C49" s="0" t="n">
        <v>1213.04</v>
      </c>
      <c r="D49" s="0" t="n">
        <v>1198.15</v>
      </c>
      <c r="E49" s="0" t="n">
        <v>1200.08</v>
      </c>
      <c r="F49" s="0" t="n">
        <v>1449820032</v>
      </c>
      <c r="G49" s="0" t="n">
        <v>1200.08</v>
      </c>
      <c r="H49" s="0" t="n">
        <f aca="false">IF(AND($D49&lt;I$1,$C49&gt;=H$1),1,0)</f>
        <v>0</v>
      </c>
      <c r="I49" s="0" t="n">
        <f aca="false">IF(AND($D49&lt;J$1,$C49&gt;=I$1),1,0)</f>
        <v>0</v>
      </c>
      <c r="J49" s="0" t="n">
        <f aca="false">IF(AND($D49&lt;K$1,$C49&gt;=J$1),1,0)</f>
        <v>0</v>
      </c>
      <c r="K49" s="0" t="n">
        <f aca="false">IF(AND($D49&lt;L$1,$C49&gt;=K$1),1,0)</f>
        <v>0</v>
      </c>
      <c r="L49" s="0" t="n">
        <f aca="false">IF(AND($D49&lt;M$1,$C49&gt;=L$1),1,0)</f>
        <v>0</v>
      </c>
      <c r="M49" s="0" t="n">
        <f aca="false">IF(AND($D49&lt;N$1,$C49&gt;=M$1),1,0)</f>
        <v>0</v>
      </c>
      <c r="N49" s="0" t="n">
        <f aca="false">IF(AND($D49&lt;O$1,$C49&gt;=N$1),1,0)</f>
        <v>0</v>
      </c>
      <c r="O49" s="0" t="n">
        <f aca="false">IF(AND($D49&lt;P$1,$C49&gt;=O$1),1,0)</f>
        <v>0</v>
      </c>
      <c r="P49" s="0" t="n">
        <f aca="false">IF(AND($D49&lt;Q$1,$C49&gt;=P$1),1,0)</f>
        <v>0</v>
      </c>
      <c r="Q49" s="0" t="n">
        <f aca="false">IF(AND($D49&lt;R$1,$C49&gt;=Q$1),1,0)</f>
        <v>0</v>
      </c>
      <c r="R49" s="0" t="n">
        <f aca="false">IF(AND($D49&lt;S$1,$C49&gt;=R$1),1,0)</f>
        <v>0</v>
      </c>
      <c r="S49" s="0" t="n">
        <f aca="false">IF(AND($D49&lt;T$1,$C49&gt;=S$1),1,0)</f>
        <v>0</v>
      </c>
      <c r="T49" s="0" t="n">
        <f aca="false">IF(AND($D49&lt;U$1,$C49&gt;=T$1),1,0)</f>
        <v>0</v>
      </c>
      <c r="U49" s="0" t="n">
        <f aca="false">IF(AND($D49&lt;V$1,$C49&gt;=U$1),1,0)</f>
        <v>0</v>
      </c>
      <c r="V49" s="0" t="n">
        <f aca="false">IF(AND($D49&lt;W$1,$C49&gt;=V$1),1,0)</f>
        <v>0</v>
      </c>
      <c r="W49" s="0" t="n">
        <f aca="false">IF(AND($D49&lt;X$1,$C49&gt;=W$1),1,0)</f>
        <v>0</v>
      </c>
      <c r="X49" s="0" t="n">
        <f aca="false">IF(AND($D49&lt;Y$1,$C49&gt;=X$1),1,0)</f>
        <v>0</v>
      </c>
      <c r="Y49" s="0" t="n">
        <f aca="false">IF(AND($D49&lt;Z$1,$C49&gt;=Y$1),1,0)</f>
        <v>0</v>
      </c>
      <c r="Z49" s="0" t="n">
        <f aca="false">IF(AND($D49&lt;AA$1,$C49&gt;=Z$1),1,0)</f>
        <v>0</v>
      </c>
      <c r="AA49" s="0" t="n">
        <f aca="false">IF(AND($D49&lt;AB$1,$C49&gt;=AA$1),1,0)</f>
        <v>0</v>
      </c>
      <c r="AB49" s="0" t="n">
        <f aca="false">IF(AND($D49&lt;AC$1,$C49&gt;=AB$1),1,0)</f>
        <v>0</v>
      </c>
      <c r="AC49" s="0" t="n">
        <f aca="false">IF(AND($D49&lt;AD$1,$C49&gt;=AC$1),1,0)</f>
        <v>0</v>
      </c>
      <c r="AD49" s="0" t="n">
        <f aca="false">IF(AND($D49&lt;AE$1,$C49&gt;=AD$1),1,0)</f>
        <v>0</v>
      </c>
      <c r="AE49" s="0" t="n">
        <f aca="false">IF(AND($D49&lt;AF$1,$C49&gt;=AE$1),1,0)</f>
        <v>0</v>
      </c>
      <c r="AF49" s="0" t="n">
        <f aca="false">IF(AND($D49&lt;AG$1,$C49&gt;=AF$1),1,0)</f>
        <v>0</v>
      </c>
      <c r="AG49" s="0" t="n">
        <f aca="false">IF(AND($D49&lt;AH$1,$C49&gt;=AG$1),1,0)</f>
        <v>0</v>
      </c>
      <c r="AH49" s="0" t="n">
        <f aca="false">IF(AND($D49&lt;AI$1,$C49&gt;=AH$1),1,0)</f>
        <v>0</v>
      </c>
      <c r="AI49" s="0" t="n">
        <f aca="false">IF(AND($D49&lt;AJ$1,$C49&gt;=AI$1),1,0)</f>
        <v>0</v>
      </c>
      <c r="AJ49" s="0" t="n">
        <f aca="false">IF(AND($D49&lt;AK$1,$C49&gt;=AJ$1),1,0)</f>
        <v>0</v>
      </c>
      <c r="AK49" s="0" t="n">
        <f aca="false">IF(AND($D49&lt;AL$1,$C49&gt;=AK$1),1,0)</f>
        <v>0</v>
      </c>
      <c r="AL49" s="0" t="n">
        <f aca="false">IF(AND($D49&lt;AM$1,$C49&gt;=AL$1),1,0)</f>
        <v>0</v>
      </c>
      <c r="AM49" s="0" t="n">
        <f aca="false">IF(AND($D49&lt;AN$1,$C49&gt;=AM$1),1,0)</f>
        <v>0</v>
      </c>
      <c r="AN49" s="0" t="n">
        <f aca="false">IF(AND($D49&lt;AO$1,$C49&gt;=AN$1),1,0)</f>
        <v>0</v>
      </c>
      <c r="AO49" s="0" t="n">
        <f aca="false">IF(AND($D49&lt;AP$1,$C49&gt;=AO$1),1,0)</f>
        <v>0</v>
      </c>
      <c r="AP49" s="0" t="n">
        <f aca="false">IF(AND($D49&lt;AQ$1,$C49&gt;=AP$1),1,0)</f>
        <v>0</v>
      </c>
      <c r="AQ49" s="0" t="n">
        <f aca="false">IF(AND($D49&lt;AR$1,$C49&gt;=AQ$1),1,0)</f>
        <v>0</v>
      </c>
      <c r="AR49" s="0" t="n">
        <f aca="false">IF(AND($D49&lt;AS$1,$C49&gt;=AR$1),1,0)</f>
        <v>0</v>
      </c>
      <c r="AS49" s="0" t="n">
        <f aca="false">IF(AND($D49&lt;AT$1,$C49&gt;=AS$1),1,0)</f>
        <v>0</v>
      </c>
      <c r="AT49" s="0" t="n">
        <f aca="false">IF(AND($D49&lt;AU$1,$C49&gt;=AT$1),1,0)</f>
        <v>0</v>
      </c>
      <c r="AU49" s="0" t="n">
        <f aca="false">IF(AND($D49&lt;AV$1,$C49&gt;=AU$1),1,0)</f>
        <v>0</v>
      </c>
      <c r="AV49" s="0" t="n">
        <f aca="false">IF(AND($D49&lt;AW$1,$C49&gt;=AV$1),1,0)</f>
        <v>0</v>
      </c>
      <c r="AW49" s="0" t="n">
        <f aca="false">IF(AND($D49&lt;AX$1,$C49&gt;=AW$1),1,0)</f>
        <v>0</v>
      </c>
      <c r="AX49" s="0" t="n">
        <f aca="false">IF(AND($D49&lt;AY$1,$C49&gt;=AX$1),1,0)</f>
        <v>0</v>
      </c>
      <c r="AY49" s="0" t="n">
        <f aca="false">IF(AND($D49&lt;AZ$1,$C49&gt;=AY$1),1,0)</f>
        <v>0</v>
      </c>
      <c r="AZ49" s="0" t="n">
        <f aca="false">IF(AND($D49&lt;BA$1,$C49&gt;=AZ$1),1,0)</f>
        <v>0</v>
      </c>
      <c r="BA49" s="0" t="n">
        <f aca="false">IF(AND($D49&lt;BB$1,$C49&gt;=BA$1),1,0)</f>
        <v>0</v>
      </c>
      <c r="BB49" s="0" t="n">
        <f aca="false">IF(AND($D49&lt;BC$1,$C49&gt;=BB$1),1,0)</f>
        <v>0</v>
      </c>
      <c r="BC49" s="0" t="n">
        <f aca="false">IF(AND($D49&lt;BD$1,$C49&gt;=BC$1),1,0)</f>
        <v>0</v>
      </c>
      <c r="BD49" s="0" t="n">
        <f aca="false">IF(AND($D49&lt;BE$1,$C49&gt;=BD$1),1,0)</f>
        <v>0</v>
      </c>
      <c r="BE49" s="0" t="n">
        <f aca="false">IF(AND($D49&lt;BF$1,$C49&gt;=BE$1),1,0)</f>
        <v>0</v>
      </c>
      <c r="BF49" s="0" t="n">
        <f aca="false">IF(AND($D49&lt;BG$1,$C49&gt;=BF$1),1,0)</f>
        <v>0</v>
      </c>
      <c r="BG49" s="0" t="n">
        <f aca="false">IF(AND($D49&lt;BH$1,$C49&gt;=BG$1),1,0)</f>
        <v>0</v>
      </c>
      <c r="BH49" s="0" t="n">
        <f aca="false">IF(AND($D49&lt;BI$1,$C49&gt;=BH$1),1,0)</f>
        <v>0</v>
      </c>
      <c r="BI49" s="0" t="n">
        <f aca="false">IF(AND($D49&lt;BJ$1,$C49&gt;=BI$1),1,0)</f>
        <v>0</v>
      </c>
      <c r="BJ49" s="0" t="n">
        <f aca="false">IF(AND($D49&lt;BK$1,$C49&gt;=BJ$1),1,0)</f>
        <v>0</v>
      </c>
      <c r="BK49" s="0" t="n">
        <f aca="false">IF(AND($D49&lt;BL$1,$C49&gt;=BK$1),1,0)</f>
        <v>0</v>
      </c>
      <c r="BL49" s="0" t="n">
        <f aca="false">IF(AND($D49&lt;BM$1,$C49&gt;=BL$1),1,0)</f>
        <v>0</v>
      </c>
      <c r="BM49" s="0" t="n">
        <f aca="false">IF(AND($D49&lt;BN$1,$C49&gt;=BM$1),1,0)</f>
        <v>0</v>
      </c>
      <c r="BN49" s="0" t="n">
        <f aca="false">IF(AND($D49&lt;BO$1,$C49&gt;=BN$1),1,0)</f>
        <v>0</v>
      </c>
      <c r="BO49" s="0" t="n">
        <f aca="false">IF(AND($D49&lt;BP$1,$C49&gt;=BO$1),1,0)</f>
        <v>0</v>
      </c>
      <c r="BP49" s="0" t="n">
        <f aca="false">IF(AND($D49&lt;BQ$1,$C49&gt;=BP$1),1,0)</f>
        <v>0</v>
      </c>
      <c r="BQ49" s="0" t="n">
        <f aca="false">IF(AND($D49&lt;BR$1,$C49&gt;=BQ$1),1,0)</f>
        <v>0</v>
      </c>
      <c r="BR49" s="0" t="n">
        <f aca="false">IF(AND($D49&lt;BS$1,$C49&gt;=BR$1),1,0)</f>
        <v>1</v>
      </c>
      <c r="BS49" s="0" t="n">
        <f aca="false">IF(AND($D49&lt;BT$1,$C49&gt;=BS$1),1,0)</f>
        <v>1</v>
      </c>
      <c r="BT49" s="0" t="n">
        <f aca="false">IF(AND($D49&lt;BU$1,$C49&gt;=BT$1),1,0)</f>
        <v>1</v>
      </c>
      <c r="BU49" s="0" t="n">
        <f aca="false">IF(AND($D49&lt;BV$1,$C49&gt;=BU$1),1,0)</f>
        <v>1</v>
      </c>
      <c r="BV49" s="0" t="n">
        <f aca="false">IF(AND($D49&lt;BW$1,$C49&gt;=BV$1),1,0)</f>
        <v>1</v>
      </c>
      <c r="BW49" s="0" t="n">
        <f aca="false">IF(AND($D49&lt;BX$1,$C49&gt;=BW$1),1,0)</f>
        <v>1</v>
      </c>
      <c r="BX49" s="0" t="n">
        <f aca="false">IF(AND($D49&lt;BY$1,$C49&gt;=BX$1),1,0)</f>
        <v>1</v>
      </c>
      <c r="BY49" s="0" t="n">
        <f aca="false">IF(AND($D49&lt;BZ$1,$C49&gt;=BY$1),1,0)</f>
        <v>1</v>
      </c>
      <c r="BZ49" s="0" t="n">
        <f aca="false">IF(AND($D49&lt;CA$1,$C49&gt;=BZ$1),1,0)</f>
        <v>1</v>
      </c>
      <c r="CA49" s="0" t="n">
        <f aca="false">IF(AND($D49&lt;CB$1,$C49&gt;=CA$1),1,0)</f>
        <v>1</v>
      </c>
      <c r="CB49" s="0" t="n">
        <f aca="false">IF(AND($D49&lt;CC$1,$C49&gt;=CB$1),1,0)</f>
        <v>1</v>
      </c>
      <c r="CC49" s="0" t="n">
        <f aca="false">IF(AND($D49&lt;CD$1,$C49&gt;=CC$1),1,0)</f>
        <v>1</v>
      </c>
      <c r="CD49" s="0" t="n">
        <f aca="false">IF(AND($D49&lt;CE$1,$C49&gt;=CD$1),1,0)</f>
        <v>1</v>
      </c>
      <c r="CE49" s="0" t="n">
        <f aca="false">IF(AND($D49&lt;CF$1,$C49&gt;=CE$1),1,0)</f>
        <v>1</v>
      </c>
      <c r="CF49" s="0" t="n">
        <f aca="false">IF(AND($D49&lt;CG$1,$C49&gt;=CF$1),1,0)</f>
        <v>1</v>
      </c>
      <c r="CG49" s="0" t="n">
        <f aca="false">IF(AND($D49&lt;CH$1,$C49&gt;=CG$1),1,0)</f>
        <v>1</v>
      </c>
      <c r="CH49" s="0" t="n">
        <f aca="false">IF(AND($D49&lt;CI$1,$C49&gt;=CH$1),1,0)</f>
        <v>0</v>
      </c>
      <c r="CI49" s="0" t="n">
        <f aca="false">IF(AND($D49&lt;CJ$1,$C49&gt;=CI$1),1,0)</f>
        <v>0</v>
      </c>
      <c r="CJ49" s="0" t="n">
        <f aca="false">IF(AND($D49&lt;CK$1,$C49&gt;=CJ$1),1,0)</f>
        <v>0</v>
      </c>
      <c r="CK49" s="0" t="n">
        <f aca="false">IF(AND($D49&lt;CL$1,$C49&gt;=CK$1),1,0)</f>
        <v>0</v>
      </c>
      <c r="CL49" s="0" t="n">
        <f aca="false">IF(AND($D49&lt;CM$1,$C49&gt;=CL$1),1,0)</f>
        <v>0</v>
      </c>
      <c r="CM49" s="0" t="n">
        <f aca="false">IF(AND($D49&lt;CN$1,$C49&gt;=CM$1),1,0)</f>
        <v>0</v>
      </c>
      <c r="CN49" s="0" t="n">
        <f aca="false">IF(AND($D49&lt;CO$1,$C49&gt;=CN$1),1,0)</f>
        <v>0</v>
      </c>
      <c r="CO49" s="0" t="n">
        <f aca="false">IF(AND($D49&lt;CP$1,$C49&gt;=CO$1),1,0)</f>
        <v>0</v>
      </c>
      <c r="CP49" s="0" t="n">
        <f aca="false">IF(AND($D49&lt;CQ$1,$C49&gt;=CP$1),1,0)</f>
        <v>0</v>
      </c>
      <c r="CQ49" s="0" t="n">
        <f aca="false">IF(AND($D49&lt;CR$1,$C49&gt;=CQ$1),1,0)</f>
        <v>0</v>
      </c>
      <c r="CR49" s="0" t="n">
        <f aca="false">IF(AND($D49&lt;CS$1,$C49&gt;=CR$1),1,0)</f>
        <v>0</v>
      </c>
      <c r="CS49" s="0" t="n">
        <f aca="false">IF(AND($D49&lt;CT$1,$C49&gt;=CS$1),1,0)</f>
        <v>0</v>
      </c>
      <c r="CT49" s="0" t="n">
        <f aca="false">IF(AND($D49&lt;CU$1,$C49&gt;=CT$1),1,0)</f>
        <v>0</v>
      </c>
      <c r="CU49" s="0" t="n">
        <f aca="false">IF(AND($D49&lt;CV$1,$C49&gt;=CU$1),1,0)</f>
        <v>0</v>
      </c>
      <c r="CV49" s="0" t="n">
        <f aca="false">IF(AND($D49&lt;CW$1,$C49&gt;=CV$1),1,0)</f>
        <v>0</v>
      </c>
      <c r="CW49" s="0" t="n">
        <f aca="false">IF(AND($D49&lt;CX$1,$C49&gt;=CW$1),1,0)</f>
        <v>0</v>
      </c>
      <c r="CX49" s="0" t="n">
        <f aca="false">IF(AND($D49&lt;CY$1,$C49&gt;=CX$1),1,0)</f>
        <v>0</v>
      </c>
      <c r="CY49" s="0" t="n">
        <f aca="false">IF(AND($D49&lt;CZ$1,$C49&gt;=CY$1),1,0)</f>
        <v>0</v>
      </c>
      <c r="CZ49" s="0" t="n">
        <f aca="false">IF(AND($D49&lt;DA$1,$C49&gt;=CZ$1),1,0)</f>
        <v>0</v>
      </c>
      <c r="DA49" s="0" t="n">
        <f aca="false">IF(AND($D49&lt;DB$1,$C49&gt;=DA$1),1,0)</f>
        <v>0</v>
      </c>
      <c r="DB49" s="0" t="n">
        <f aca="false">IF(AND($D49&lt;DC$1,$C49&gt;=DB$1),1,0)</f>
        <v>0</v>
      </c>
      <c r="DC49" s="0" t="n">
        <f aca="false">IF(AND($D49&lt;DD$1,$C49&gt;=DC$1),1,0)</f>
        <v>0</v>
      </c>
      <c r="DD49" s="0" t="n">
        <f aca="false">IF(AND($D49&lt;DE$1,$C49&gt;=DD$1),1,0)</f>
        <v>0</v>
      </c>
      <c r="DE49" s="0" t="n">
        <f aca="false">IF(AND($D49&lt;DF$1,$C49&gt;=DE$1),1,0)</f>
        <v>0</v>
      </c>
      <c r="DF49" s="0" t="n">
        <f aca="false">IF(AND($D49&lt;DG$1,$C49&gt;=DF$1),1,0)</f>
        <v>0</v>
      </c>
      <c r="DG49" s="0" t="n">
        <f aca="false">IF(AND($D49&lt;DH$1,$C49&gt;=DG$1),1,0)</f>
        <v>0</v>
      </c>
      <c r="DH49" s="0" t="n">
        <f aca="false">IF(AND($D49&lt;DI$1,$C49&gt;=DH$1),1,0)</f>
        <v>0</v>
      </c>
      <c r="DI49" s="0" t="n">
        <f aca="false">IF(AND($D49&lt;DJ$1,$C49&gt;=DI$1),1,0)</f>
        <v>0</v>
      </c>
      <c r="DJ49" s="0" t="n">
        <f aca="false">IF(AND($D49&lt;DK$1,$C49&gt;=DJ$1),1,0)</f>
        <v>0</v>
      </c>
      <c r="DK49" s="0" t="n">
        <f aca="false">IF(AND($D49&lt;DL$1,$C49&gt;=DK$1),1,0)</f>
        <v>0</v>
      </c>
      <c r="DL49" s="0" t="n">
        <f aca="false">IF(AND($D49&lt;DM$1,$C49&gt;=DL$1),1,0)</f>
        <v>0</v>
      </c>
      <c r="DM49" s="0" t="n">
        <f aca="false">IF(AND($D49&lt;DN$1,$C49&gt;=DM$1),1,0)</f>
        <v>0</v>
      </c>
      <c r="DN49" s="0" t="n">
        <f aca="false">IF(AND($D49&lt;DO$1,$C49&gt;=DN$1),1,0)</f>
        <v>0</v>
      </c>
      <c r="DO49" s="0" t="n">
        <f aca="false">IF(AND($D49&lt;DP$1,$C49&gt;=DO$1),1,0)</f>
        <v>0</v>
      </c>
      <c r="DP49" s="0" t="n">
        <f aca="false">IF(AND($D49&lt;DQ$1,$C49&gt;=DP$1),1,0)</f>
        <v>0</v>
      </c>
      <c r="DQ49" s="0" t="n">
        <f aca="false">IF(AND($D49&lt;DR$1,$C49&gt;=DQ$1),1,0)</f>
        <v>0</v>
      </c>
      <c r="DR49" s="0" t="n">
        <f aca="false">IF(AND($D49&lt;DS$1,$C49&gt;=DR$1),1,0)</f>
        <v>0</v>
      </c>
      <c r="DS49" s="0" t="n">
        <f aca="false">IF(AND($D49&lt;DT$1,$C49&gt;=DS$1),1,0)</f>
        <v>0</v>
      </c>
      <c r="DT49" s="0" t="n">
        <f aca="false">IF(AND($D49&lt;DU$1,$C49&gt;=DT$1),1,0)</f>
        <v>0</v>
      </c>
      <c r="DU49" s="0" t="n">
        <f aca="false">IF(AND($D49&lt;DV$1,$C49&gt;=DU$1),1,0)</f>
        <v>0</v>
      </c>
      <c r="DV49" s="0" t="n">
        <f aca="false">IF(AND($D49&lt;DW$1,$C49&gt;=DV$1),1,0)</f>
        <v>0</v>
      </c>
      <c r="DW49" s="0" t="n">
        <f aca="false">IF(AND($D49&lt;DX$1,$C49&gt;=DW$1),1,0)</f>
        <v>0</v>
      </c>
      <c r="DX49" s="0" t="n">
        <f aca="false">IF(AND($D49&lt;DY$1,$C49&gt;=DX$1),1,0)</f>
        <v>0</v>
      </c>
      <c r="DY49" s="0" t="n">
        <f aca="false">IF(AND($D49&lt;DZ$1,$C49&gt;=DY$1),1,0)</f>
        <v>0</v>
      </c>
      <c r="DZ49" s="0" t="n">
        <f aca="false">IF(AND($D49&lt;EA$1,$C49&gt;=DZ$1),1,0)</f>
        <v>0</v>
      </c>
      <c r="EA49" s="0" t="n">
        <f aca="false">IF(AND($D49&lt;EB$1,$C49&gt;=EA$1),1,0)</f>
        <v>0</v>
      </c>
      <c r="EB49" s="0" t="n">
        <f aca="false">IF(AND($D49&lt;EC$1,$C49&gt;=EB$1),1,0)</f>
        <v>0</v>
      </c>
      <c r="EC49" s="0" t="n">
        <f aca="false">IF(AND($D49&lt;ED$1,$C49&gt;=EC$1),1,0)</f>
        <v>0</v>
      </c>
      <c r="ED49" s="0" t="n">
        <f aca="false">IF(AND($D49&lt;EE$1,$C49&gt;=ED$1),1,0)</f>
        <v>0</v>
      </c>
      <c r="EE49" s="0" t="n">
        <f aca="false">IF(AND($D49&lt;EF$1,$C49&gt;=EE$1),1,0)</f>
        <v>0</v>
      </c>
      <c r="EF49" s="0" t="n">
        <f aca="false">IF(AND($D49&lt;EG$1,$C49&gt;=EF$1),1,0)</f>
        <v>0</v>
      </c>
      <c r="EG49" s="0" t="n">
        <f aca="false">IF(AND($D49&lt;EH$1,$C49&gt;=EG$1),1,0)</f>
        <v>0</v>
      </c>
      <c r="EH49" s="0" t="n">
        <f aca="false">IF(AND($D49&lt;EI$1,$C49&gt;=EH$1),1,0)</f>
        <v>0</v>
      </c>
      <c r="EI49" s="0" t="n">
        <f aca="false">IF(AND($D49&lt;EJ$1,$C49&gt;=EI$1),1,0)</f>
        <v>0</v>
      </c>
      <c r="EJ49" s="0" t="n">
        <f aca="false">IF(AND($D49&lt;EK$1,$C49&gt;=EJ$1),1,0)</f>
        <v>0</v>
      </c>
      <c r="EK49" s="0" t="n">
        <f aca="false">IF(AND($D49&lt;EL$1,$C49&gt;=EK$1),1,0)</f>
        <v>0</v>
      </c>
      <c r="EL49" s="0" t="n">
        <f aca="false">IF(AND($D49&lt;EM$1,$C49&gt;=EL$1),1,0)</f>
        <v>0</v>
      </c>
      <c r="EM49" s="0" t="n">
        <f aca="false">IF(AND($D49&lt;EN$1,$C49&gt;=EM$1),1,0)</f>
        <v>0</v>
      </c>
      <c r="EN49" s="0" t="n">
        <f aca="false">IF(AND($D49&lt;EO$1,$C49&gt;=EN$1),1,0)</f>
        <v>0</v>
      </c>
      <c r="EO49" s="0" t="n">
        <f aca="false">IF(AND($D49&lt;EP$1,$C49&gt;=EO$1),1,0)</f>
        <v>0</v>
      </c>
      <c r="EP49" s="0" t="n">
        <f aca="false">IF(AND($D49&lt;EQ$1,$C49&gt;=EP$1),1,0)</f>
        <v>0</v>
      </c>
      <c r="EQ49" s="0" t="n">
        <f aca="false">IF(AND($D49&lt;ER$1,$C49&gt;=EQ$1),1,0)</f>
        <v>0</v>
      </c>
      <c r="ER49" s="0" t="n">
        <f aca="false">IF(AND($D49&lt;ES$1,$C49&gt;=ER$1),1,0)</f>
        <v>0</v>
      </c>
      <c r="ES49" s="0" t="n">
        <f aca="false">IF(AND($D49&lt;ET$1,$C49&gt;=ES$1),1,0)</f>
        <v>0</v>
      </c>
      <c r="ET49" s="0" t="n">
        <f aca="false">IF(AND($D49&lt;EU$1,$C49&gt;=ET$1),1,0)</f>
        <v>0</v>
      </c>
      <c r="EU49" s="0" t="n">
        <f aca="false">IF(AND($D49&lt;EV$1,$C49&gt;=EU$1),1,0)</f>
        <v>0</v>
      </c>
      <c r="EV49" s="0" t="n">
        <f aca="false">IF(AND($D49&lt;EW$1,$C49&gt;=EV$1),1,0)</f>
        <v>0</v>
      </c>
      <c r="EW49" s="0" t="n">
        <f aca="false">IF(AND($D49&lt;EX$1,$C49&gt;=EW$1),1,0)</f>
        <v>0</v>
      </c>
      <c r="EX49" s="0" t="n">
        <f aca="false">IF(AND($D49&lt;EY$1,$C49&gt;=EX$1),1,0)</f>
        <v>0</v>
      </c>
      <c r="EY49" s="0" t="n">
        <f aca="false">IF(AND($D49&lt;EZ$1,$C49&gt;=EY$1),1,0)</f>
        <v>0</v>
      </c>
      <c r="EZ49" s="0" t="n">
        <f aca="false">IF(AND($D49&lt;FA$1,$C49&gt;=EZ$1),1,0)</f>
        <v>0</v>
      </c>
      <c r="FA49" s="0" t="n">
        <f aca="false">IF(AND($D49&lt;FB$1,$C49&gt;=FA$1),1,0)</f>
        <v>0</v>
      </c>
      <c r="FB49" s="0" t="n">
        <f aca="false">IF(AND($D49&lt;FC$1,$C49&gt;=FB$1),1,0)</f>
        <v>0</v>
      </c>
      <c r="FC49" s="0" t="n">
        <f aca="false">IF(AND($D49&lt;FD$1,$C49&gt;=FC$1),1,0)</f>
        <v>0</v>
      </c>
      <c r="FD49" s="0" t="n">
        <f aca="false">IF(AND($D49&lt;FE$1,$C49&gt;=FD$1),1,0)</f>
        <v>0</v>
      </c>
      <c r="FE49" s="0" t="n">
        <f aca="false">IF(AND($D49&lt;FF$1,$C49&gt;=FE$1),1,0)</f>
        <v>0</v>
      </c>
      <c r="FF49" s="0" t="n">
        <f aca="false">IF(AND($D49&lt;FG$1,$C49&gt;=FF$1),1,0)</f>
        <v>0</v>
      </c>
      <c r="FG49" s="0" t="n">
        <f aca="false">IF(AND($D49&lt;FH$1,$C49&gt;=FG$1),1,0)</f>
        <v>0</v>
      </c>
      <c r="FH49" s="0" t="n">
        <f aca="false">IF(AND($D49&lt;FI$1,$C49&gt;=FH$1),1,0)</f>
        <v>0</v>
      </c>
      <c r="FI49" s="0" t="n">
        <f aca="false">IF(AND($D49&lt;FJ$1,$C49&gt;=FI$1),1,0)</f>
        <v>0</v>
      </c>
      <c r="FJ49" s="0" t="n">
        <f aca="false">IF(AND($D49&lt;FK$1,$C49&gt;=FJ$1),1,0)</f>
        <v>0</v>
      </c>
      <c r="FK49" s="0" t="n">
        <f aca="false">IF(AND($D49&lt;FL$1,$C49&gt;=FK$1),1,0)</f>
        <v>0</v>
      </c>
      <c r="FL49" s="0" t="n">
        <f aca="false">IF(AND($D49&lt;FM$1,$C49&gt;=FL$1),1,0)</f>
        <v>0</v>
      </c>
      <c r="FM49" s="0" t="n">
        <f aca="false">IF(AND($D49&lt;FN$1,$C49&gt;=FM$1),1,0)</f>
        <v>0</v>
      </c>
      <c r="FN49" s="0" t="n">
        <f aca="false">IF(AND($D49&lt;FO$1,$C49&gt;=FN$1),1,0)</f>
        <v>0</v>
      </c>
      <c r="FO49" s="0" t="n">
        <f aca="false">IF(AND($D49&lt;FP$1,$C49&gt;=FO$1),1,0)</f>
        <v>0</v>
      </c>
      <c r="FP49" s="0" t="n">
        <f aca="false">IF(AND($D49&lt;FQ$1,$C49&gt;=FP$1),1,0)</f>
        <v>0</v>
      </c>
      <c r="FQ49" s="0" t="n">
        <f aca="false">IF(AND($D49&lt;FR$1,$C49&gt;=FQ$1),1,0)</f>
        <v>0</v>
      </c>
      <c r="FR49" s="0" t="n">
        <f aca="false">IF(AND($D49&lt;FS$1,$C49&gt;=FR$1),1,0)</f>
        <v>0</v>
      </c>
      <c r="FS49" s="0" t="n">
        <f aca="false">IF(AND($D49&lt;FT$1,$C49&gt;=FS$1),1,0)</f>
        <v>0</v>
      </c>
      <c r="FT49" s="0" t="n">
        <f aca="false">IF(AND($D49&lt;FU$1,$C49&gt;=FT$1),1,0)</f>
        <v>0</v>
      </c>
      <c r="FU49" s="0" t="n">
        <f aca="false">IF(AND($D49&lt;FV$1,$C49&gt;=FU$1),1,0)</f>
        <v>0</v>
      </c>
      <c r="FV49" s="0" t="n">
        <f aca="false">IF(AND($D49&lt;FW$1,$C49&gt;=FV$1),1,0)</f>
        <v>0</v>
      </c>
      <c r="FW49" s="0" t="n">
        <f aca="false">IF(AND($D49&lt;FX$1,$C49&gt;=FW$1),1,0)</f>
        <v>0</v>
      </c>
      <c r="FX49" s="0" t="n">
        <f aca="false">IF(AND($D49&lt;FY$1,$C49&gt;=FX$1),1,0)</f>
        <v>0</v>
      </c>
      <c r="FY49" s="0" t="n">
        <f aca="false">IF(AND($D49&lt;FZ$1,$C49&gt;=FY$1),1,0)</f>
        <v>0</v>
      </c>
      <c r="FZ49" s="0" t="n">
        <f aca="false">IF(AND($D49&lt;GA$1,$C49&gt;=FZ$1),1,0)</f>
        <v>0</v>
      </c>
      <c r="GA49" s="0" t="n">
        <f aca="false">IF(AND($D49&lt;GB$1,$C49&gt;=GA$1),1,0)</f>
        <v>0</v>
      </c>
      <c r="GB49" s="0" t="n">
        <f aca="false">IF(AND($D49&lt;GC$1,$C49&gt;=GB$1),1,0)</f>
        <v>0</v>
      </c>
      <c r="GC49" s="0" t="n">
        <f aca="false">IF(AND($D49&lt;GD$1,$C49&gt;=GC$1),1,0)</f>
        <v>0</v>
      </c>
      <c r="GD49" s="0" t="n">
        <f aca="false">IF(AND($D49&lt;GE$1,$C49&gt;=GD$1),1,0)</f>
        <v>0</v>
      </c>
      <c r="GE49" s="0" t="n">
        <f aca="false">IF(AND($D49&lt;GF$1,$C49&gt;=GE$1),1,0)</f>
        <v>0</v>
      </c>
      <c r="GF49" s="0" t="n">
        <f aca="false">IF(AND($D49&lt;GG$1,$C49&gt;=GF$1),1,0)</f>
        <v>0</v>
      </c>
      <c r="GG49" s="0" t="n">
        <f aca="false">IF(AND($D49&lt;GH$1,$C49&gt;=GG$1),1,0)</f>
        <v>0</v>
      </c>
      <c r="GH49" s="0" t="n">
        <f aca="false">IF(AND($D49&lt;GI$1,$C49&gt;=GH$1),1,0)</f>
        <v>0</v>
      </c>
      <c r="GI49" s="0" t="n">
        <f aca="false">IF(AND($D49&lt;GJ$1,$C49&gt;=GI$1),1,0)</f>
        <v>0</v>
      </c>
      <c r="GJ49" s="0" t="n">
        <f aca="false">IF(AND($D49&lt;GK$1,$C49&gt;=GJ$1),1,0)</f>
        <v>0</v>
      </c>
      <c r="GK49" s="0" t="n">
        <f aca="false">IF(AND($D49&lt;GL$1,$C49&gt;=GK$1),1,0)</f>
        <v>0</v>
      </c>
      <c r="GL49" s="0" t="n">
        <f aca="false">IF(AND($D49&lt;GM$1,$C49&gt;=GL$1),1,0)</f>
        <v>0</v>
      </c>
      <c r="GM49" s="0" t="n">
        <f aca="false">IF(AND($D49&lt;GN$1,$C49&gt;=GM$1),1,0)</f>
        <v>0</v>
      </c>
      <c r="GN49" s="0" t="n">
        <f aca="false">IF(AND($D49&lt;GO$1,$C49&gt;=GN$1),1,0)</f>
        <v>0</v>
      </c>
      <c r="GO49" s="0" t="n">
        <f aca="false">IF(AND($D49&lt;GP$1,$C49&gt;=GO$1),1,0)</f>
        <v>0</v>
      </c>
      <c r="GP49" s="0" t="n">
        <f aca="false">IF(AND($D49&lt;GQ$1,$C49&gt;=GP$1),1,0)</f>
        <v>0</v>
      </c>
      <c r="GQ49" s="0" t="n">
        <f aca="false">IF(AND($D49&lt;GR$1,$C49&gt;=GQ$1),1,0)</f>
        <v>0</v>
      </c>
    </row>
    <row r="50" customFormat="false" ht="12.75" hidden="false" customHeight="false" outlineLevel="0" collapsed="false">
      <c r="A50" s="1" t="n">
        <v>38425</v>
      </c>
      <c r="B50" s="0" t="n">
        <v>1200.08</v>
      </c>
      <c r="C50" s="0" t="n">
        <v>1206.83</v>
      </c>
      <c r="D50" s="0" t="n">
        <v>1199.51</v>
      </c>
      <c r="E50" s="0" t="n">
        <v>1206.83</v>
      </c>
      <c r="F50" s="0" t="n">
        <v>1437430016</v>
      </c>
      <c r="G50" s="0" t="n">
        <v>1206.83</v>
      </c>
      <c r="H50" s="0" t="n">
        <f aca="false">IF(AND($D50&lt;I$1,$C50&gt;=H$1),1,0)</f>
        <v>0</v>
      </c>
      <c r="I50" s="0" t="n">
        <f aca="false">IF(AND($D50&lt;J$1,$C50&gt;=I$1),1,0)</f>
        <v>0</v>
      </c>
      <c r="J50" s="0" t="n">
        <f aca="false">IF(AND($D50&lt;K$1,$C50&gt;=J$1),1,0)</f>
        <v>0</v>
      </c>
      <c r="K50" s="0" t="n">
        <f aca="false">IF(AND($D50&lt;L$1,$C50&gt;=K$1),1,0)</f>
        <v>0</v>
      </c>
      <c r="L50" s="0" t="n">
        <f aca="false">IF(AND($D50&lt;M$1,$C50&gt;=L$1),1,0)</f>
        <v>0</v>
      </c>
      <c r="M50" s="0" t="n">
        <f aca="false">IF(AND($D50&lt;N$1,$C50&gt;=M$1),1,0)</f>
        <v>0</v>
      </c>
      <c r="N50" s="0" t="n">
        <f aca="false">IF(AND($D50&lt;O$1,$C50&gt;=N$1),1,0)</f>
        <v>0</v>
      </c>
      <c r="O50" s="0" t="n">
        <f aca="false">IF(AND($D50&lt;P$1,$C50&gt;=O$1),1,0)</f>
        <v>0</v>
      </c>
      <c r="P50" s="0" t="n">
        <f aca="false">IF(AND($D50&lt;Q$1,$C50&gt;=P$1),1,0)</f>
        <v>0</v>
      </c>
      <c r="Q50" s="0" t="n">
        <f aca="false">IF(AND($D50&lt;R$1,$C50&gt;=Q$1),1,0)</f>
        <v>0</v>
      </c>
      <c r="R50" s="0" t="n">
        <f aca="false">IF(AND($D50&lt;S$1,$C50&gt;=R$1),1,0)</f>
        <v>0</v>
      </c>
      <c r="S50" s="0" t="n">
        <f aca="false">IF(AND($D50&lt;T$1,$C50&gt;=S$1),1,0)</f>
        <v>0</v>
      </c>
      <c r="T50" s="0" t="n">
        <f aca="false">IF(AND($D50&lt;U$1,$C50&gt;=T$1),1,0)</f>
        <v>0</v>
      </c>
      <c r="U50" s="0" t="n">
        <f aca="false">IF(AND($D50&lt;V$1,$C50&gt;=U$1),1,0)</f>
        <v>0</v>
      </c>
      <c r="V50" s="0" t="n">
        <f aca="false">IF(AND($D50&lt;W$1,$C50&gt;=V$1),1,0)</f>
        <v>0</v>
      </c>
      <c r="W50" s="0" t="n">
        <f aca="false">IF(AND($D50&lt;X$1,$C50&gt;=W$1),1,0)</f>
        <v>0</v>
      </c>
      <c r="X50" s="0" t="n">
        <f aca="false">IF(AND($D50&lt;Y$1,$C50&gt;=X$1),1,0)</f>
        <v>0</v>
      </c>
      <c r="Y50" s="0" t="n">
        <f aca="false">IF(AND($D50&lt;Z$1,$C50&gt;=Y$1),1,0)</f>
        <v>0</v>
      </c>
      <c r="Z50" s="0" t="n">
        <f aca="false">IF(AND($D50&lt;AA$1,$C50&gt;=Z$1),1,0)</f>
        <v>0</v>
      </c>
      <c r="AA50" s="0" t="n">
        <f aca="false">IF(AND($D50&lt;AB$1,$C50&gt;=AA$1),1,0)</f>
        <v>0</v>
      </c>
      <c r="AB50" s="0" t="n">
        <f aca="false">IF(AND($D50&lt;AC$1,$C50&gt;=AB$1),1,0)</f>
        <v>0</v>
      </c>
      <c r="AC50" s="0" t="n">
        <f aca="false">IF(AND($D50&lt;AD$1,$C50&gt;=AC$1),1,0)</f>
        <v>0</v>
      </c>
      <c r="AD50" s="0" t="n">
        <f aca="false">IF(AND($D50&lt;AE$1,$C50&gt;=AD$1),1,0)</f>
        <v>0</v>
      </c>
      <c r="AE50" s="0" t="n">
        <f aca="false">IF(AND($D50&lt;AF$1,$C50&gt;=AE$1),1,0)</f>
        <v>0</v>
      </c>
      <c r="AF50" s="0" t="n">
        <f aca="false">IF(AND($D50&lt;AG$1,$C50&gt;=AF$1),1,0)</f>
        <v>0</v>
      </c>
      <c r="AG50" s="0" t="n">
        <f aca="false">IF(AND($D50&lt;AH$1,$C50&gt;=AG$1),1,0)</f>
        <v>0</v>
      </c>
      <c r="AH50" s="0" t="n">
        <f aca="false">IF(AND($D50&lt;AI$1,$C50&gt;=AH$1),1,0)</f>
        <v>0</v>
      </c>
      <c r="AI50" s="0" t="n">
        <f aca="false">IF(AND($D50&lt;AJ$1,$C50&gt;=AI$1),1,0)</f>
        <v>0</v>
      </c>
      <c r="AJ50" s="0" t="n">
        <f aca="false">IF(AND($D50&lt;AK$1,$C50&gt;=AJ$1),1,0)</f>
        <v>0</v>
      </c>
      <c r="AK50" s="0" t="n">
        <f aca="false">IF(AND($D50&lt;AL$1,$C50&gt;=AK$1),1,0)</f>
        <v>0</v>
      </c>
      <c r="AL50" s="0" t="n">
        <f aca="false">IF(AND($D50&lt;AM$1,$C50&gt;=AL$1),1,0)</f>
        <v>0</v>
      </c>
      <c r="AM50" s="0" t="n">
        <f aca="false">IF(AND($D50&lt;AN$1,$C50&gt;=AM$1),1,0)</f>
        <v>0</v>
      </c>
      <c r="AN50" s="0" t="n">
        <f aca="false">IF(AND($D50&lt;AO$1,$C50&gt;=AN$1),1,0)</f>
        <v>0</v>
      </c>
      <c r="AO50" s="0" t="n">
        <f aca="false">IF(AND($D50&lt;AP$1,$C50&gt;=AO$1),1,0)</f>
        <v>0</v>
      </c>
      <c r="AP50" s="0" t="n">
        <f aca="false">IF(AND($D50&lt;AQ$1,$C50&gt;=AP$1),1,0)</f>
        <v>0</v>
      </c>
      <c r="AQ50" s="0" t="n">
        <f aca="false">IF(AND($D50&lt;AR$1,$C50&gt;=AQ$1),1,0)</f>
        <v>0</v>
      </c>
      <c r="AR50" s="0" t="n">
        <f aca="false">IF(AND($D50&lt;AS$1,$C50&gt;=AR$1),1,0)</f>
        <v>0</v>
      </c>
      <c r="AS50" s="0" t="n">
        <f aca="false">IF(AND($D50&lt;AT$1,$C50&gt;=AS$1),1,0)</f>
        <v>0</v>
      </c>
      <c r="AT50" s="0" t="n">
        <f aca="false">IF(AND($D50&lt;AU$1,$C50&gt;=AT$1),1,0)</f>
        <v>0</v>
      </c>
      <c r="AU50" s="0" t="n">
        <f aca="false">IF(AND($D50&lt;AV$1,$C50&gt;=AU$1),1,0)</f>
        <v>0</v>
      </c>
      <c r="AV50" s="0" t="n">
        <f aca="false">IF(AND($D50&lt;AW$1,$C50&gt;=AV$1),1,0)</f>
        <v>0</v>
      </c>
      <c r="AW50" s="0" t="n">
        <f aca="false">IF(AND($D50&lt;AX$1,$C50&gt;=AW$1),1,0)</f>
        <v>0</v>
      </c>
      <c r="AX50" s="0" t="n">
        <f aca="false">IF(AND($D50&lt;AY$1,$C50&gt;=AX$1),1,0)</f>
        <v>0</v>
      </c>
      <c r="AY50" s="0" t="n">
        <f aca="false">IF(AND($D50&lt;AZ$1,$C50&gt;=AY$1),1,0)</f>
        <v>0</v>
      </c>
      <c r="AZ50" s="0" t="n">
        <f aca="false">IF(AND($D50&lt;BA$1,$C50&gt;=AZ$1),1,0)</f>
        <v>0</v>
      </c>
      <c r="BA50" s="0" t="n">
        <f aca="false">IF(AND($D50&lt;BB$1,$C50&gt;=BA$1),1,0)</f>
        <v>0</v>
      </c>
      <c r="BB50" s="0" t="n">
        <f aca="false">IF(AND($D50&lt;BC$1,$C50&gt;=BB$1),1,0)</f>
        <v>0</v>
      </c>
      <c r="BC50" s="0" t="n">
        <f aca="false">IF(AND($D50&lt;BD$1,$C50&gt;=BC$1),1,0)</f>
        <v>0</v>
      </c>
      <c r="BD50" s="0" t="n">
        <f aca="false">IF(AND($D50&lt;BE$1,$C50&gt;=BD$1),1,0)</f>
        <v>0</v>
      </c>
      <c r="BE50" s="0" t="n">
        <f aca="false">IF(AND($D50&lt;BF$1,$C50&gt;=BE$1),1,0)</f>
        <v>0</v>
      </c>
      <c r="BF50" s="0" t="n">
        <f aca="false">IF(AND($D50&lt;BG$1,$C50&gt;=BF$1),1,0)</f>
        <v>0</v>
      </c>
      <c r="BG50" s="0" t="n">
        <f aca="false">IF(AND($D50&lt;BH$1,$C50&gt;=BG$1),1,0)</f>
        <v>0</v>
      </c>
      <c r="BH50" s="0" t="n">
        <f aca="false">IF(AND($D50&lt;BI$1,$C50&gt;=BH$1),1,0)</f>
        <v>0</v>
      </c>
      <c r="BI50" s="0" t="n">
        <f aca="false">IF(AND($D50&lt;BJ$1,$C50&gt;=BI$1),1,0)</f>
        <v>0</v>
      </c>
      <c r="BJ50" s="0" t="n">
        <f aca="false">IF(AND($D50&lt;BK$1,$C50&gt;=BJ$1),1,0)</f>
        <v>0</v>
      </c>
      <c r="BK50" s="0" t="n">
        <f aca="false">IF(AND($D50&lt;BL$1,$C50&gt;=BK$1),1,0)</f>
        <v>0</v>
      </c>
      <c r="BL50" s="0" t="n">
        <f aca="false">IF(AND($D50&lt;BM$1,$C50&gt;=BL$1),1,0)</f>
        <v>0</v>
      </c>
      <c r="BM50" s="0" t="n">
        <f aca="false">IF(AND($D50&lt;BN$1,$C50&gt;=BM$1),1,0)</f>
        <v>0</v>
      </c>
      <c r="BN50" s="0" t="n">
        <f aca="false">IF(AND($D50&lt;BO$1,$C50&gt;=BN$1),1,0)</f>
        <v>0</v>
      </c>
      <c r="BO50" s="0" t="n">
        <f aca="false">IF(AND($D50&lt;BP$1,$C50&gt;=BO$1),1,0)</f>
        <v>0</v>
      </c>
      <c r="BP50" s="0" t="n">
        <f aca="false">IF(AND($D50&lt;BQ$1,$C50&gt;=BP$1),1,0)</f>
        <v>0</v>
      </c>
      <c r="BQ50" s="0" t="n">
        <f aca="false">IF(AND($D50&lt;BR$1,$C50&gt;=BQ$1),1,0)</f>
        <v>0</v>
      </c>
      <c r="BR50" s="0" t="n">
        <f aca="false">IF(AND($D50&lt;BS$1,$C50&gt;=BR$1),1,0)</f>
        <v>0</v>
      </c>
      <c r="BS50" s="0" t="n">
        <f aca="false">IF(AND($D50&lt;BT$1,$C50&gt;=BS$1),1,0)</f>
        <v>1</v>
      </c>
      <c r="BT50" s="0" t="n">
        <f aca="false">IF(AND($D50&lt;BU$1,$C50&gt;=BT$1),1,0)</f>
        <v>1</v>
      </c>
      <c r="BU50" s="0" t="n">
        <f aca="false">IF(AND($D50&lt;BV$1,$C50&gt;=BU$1),1,0)</f>
        <v>1</v>
      </c>
      <c r="BV50" s="0" t="n">
        <f aca="false">IF(AND($D50&lt;BW$1,$C50&gt;=BV$1),1,0)</f>
        <v>1</v>
      </c>
      <c r="BW50" s="0" t="n">
        <f aca="false">IF(AND($D50&lt;BX$1,$C50&gt;=BW$1),1,0)</f>
        <v>1</v>
      </c>
      <c r="BX50" s="0" t="n">
        <f aca="false">IF(AND($D50&lt;BY$1,$C50&gt;=BX$1),1,0)</f>
        <v>1</v>
      </c>
      <c r="BY50" s="0" t="n">
        <f aca="false">IF(AND($D50&lt;BZ$1,$C50&gt;=BY$1),1,0)</f>
        <v>1</v>
      </c>
      <c r="BZ50" s="0" t="n">
        <f aca="false">IF(AND($D50&lt;CA$1,$C50&gt;=BZ$1),1,0)</f>
        <v>1</v>
      </c>
      <c r="CA50" s="0" t="n">
        <f aca="false">IF(AND($D50&lt;CB$1,$C50&gt;=CA$1),1,0)</f>
        <v>0</v>
      </c>
      <c r="CB50" s="0" t="n">
        <f aca="false">IF(AND($D50&lt;CC$1,$C50&gt;=CB$1),1,0)</f>
        <v>0</v>
      </c>
      <c r="CC50" s="0" t="n">
        <f aca="false">IF(AND($D50&lt;CD$1,$C50&gt;=CC$1),1,0)</f>
        <v>0</v>
      </c>
      <c r="CD50" s="0" t="n">
        <f aca="false">IF(AND($D50&lt;CE$1,$C50&gt;=CD$1),1,0)</f>
        <v>0</v>
      </c>
      <c r="CE50" s="0" t="n">
        <f aca="false">IF(AND($D50&lt;CF$1,$C50&gt;=CE$1),1,0)</f>
        <v>0</v>
      </c>
      <c r="CF50" s="0" t="n">
        <f aca="false">IF(AND($D50&lt;CG$1,$C50&gt;=CF$1),1,0)</f>
        <v>0</v>
      </c>
      <c r="CG50" s="0" t="n">
        <f aca="false">IF(AND($D50&lt;CH$1,$C50&gt;=CG$1),1,0)</f>
        <v>0</v>
      </c>
      <c r="CH50" s="0" t="n">
        <f aca="false">IF(AND($D50&lt;CI$1,$C50&gt;=CH$1),1,0)</f>
        <v>0</v>
      </c>
      <c r="CI50" s="0" t="n">
        <f aca="false">IF(AND($D50&lt;CJ$1,$C50&gt;=CI$1),1,0)</f>
        <v>0</v>
      </c>
      <c r="CJ50" s="0" t="n">
        <f aca="false">IF(AND($D50&lt;CK$1,$C50&gt;=CJ$1),1,0)</f>
        <v>0</v>
      </c>
      <c r="CK50" s="0" t="n">
        <f aca="false">IF(AND($D50&lt;CL$1,$C50&gt;=CK$1),1,0)</f>
        <v>0</v>
      </c>
      <c r="CL50" s="0" t="n">
        <f aca="false">IF(AND($D50&lt;CM$1,$C50&gt;=CL$1),1,0)</f>
        <v>0</v>
      </c>
      <c r="CM50" s="0" t="n">
        <f aca="false">IF(AND($D50&lt;CN$1,$C50&gt;=CM$1),1,0)</f>
        <v>0</v>
      </c>
      <c r="CN50" s="0" t="n">
        <f aca="false">IF(AND($D50&lt;CO$1,$C50&gt;=CN$1),1,0)</f>
        <v>0</v>
      </c>
      <c r="CO50" s="0" t="n">
        <f aca="false">IF(AND($D50&lt;CP$1,$C50&gt;=CO$1),1,0)</f>
        <v>0</v>
      </c>
      <c r="CP50" s="0" t="n">
        <f aca="false">IF(AND($D50&lt;CQ$1,$C50&gt;=CP$1),1,0)</f>
        <v>0</v>
      </c>
      <c r="CQ50" s="0" t="n">
        <f aca="false">IF(AND($D50&lt;CR$1,$C50&gt;=CQ$1),1,0)</f>
        <v>0</v>
      </c>
      <c r="CR50" s="0" t="n">
        <f aca="false">IF(AND($D50&lt;CS$1,$C50&gt;=CR$1),1,0)</f>
        <v>0</v>
      </c>
      <c r="CS50" s="0" t="n">
        <f aca="false">IF(AND($D50&lt;CT$1,$C50&gt;=CS$1),1,0)</f>
        <v>0</v>
      </c>
      <c r="CT50" s="0" t="n">
        <f aca="false">IF(AND($D50&lt;CU$1,$C50&gt;=CT$1),1,0)</f>
        <v>0</v>
      </c>
      <c r="CU50" s="0" t="n">
        <f aca="false">IF(AND($D50&lt;CV$1,$C50&gt;=CU$1),1,0)</f>
        <v>0</v>
      </c>
      <c r="CV50" s="0" t="n">
        <f aca="false">IF(AND($D50&lt;CW$1,$C50&gt;=CV$1),1,0)</f>
        <v>0</v>
      </c>
      <c r="CW50" s="0" t="n">
        <f aca="false">IF(AND($D50&lt;CX$1,$C50&gt;=CW$1),1,0)</f>
        <v>0</v>
      </c>
      <c r="CX50" s="0" t="n">
        <f aca="false">IF(AND($D50&lt;CY$1,$C50&gt;=CX$1),1,0)</f>
        <v>0</v>
      </c>
      <c r="CY50" s="0" t="n">
        <f aca="false">IF(AND($D50&lt;CZ$1,$C50&gt;=CY$1),1,0)</f>
        <v>0</v>
      </c>
      <c r="CZ50" s="0" t="n">
        <f aca="false">IF(AND($D50&lt;DA$1,$C50&gt;=CZ$1),1,0)</f>
        <v>0</v>
      </c>
      <c r="DA50" s="0" t="n">
        <f aca="false">IF(AND($D50&lt;DB$1,$C50&gt;=DA$1),1,0)</f>
        <v>0</v>
      </c>
      <c r="DB50" s="0" t="n">
        <f aca="false">IF(AND($D50&lt;DC$1,$C50&gt;=DB$1),1,0)</f>
        <v>0</v>
      </c>
      <c r="DC50" s="0" t="n">
        <f aca="false">IF(AND($D50&lt;DD$1,$C50&gt;=DC$1),1,0)</f>
        <v>0</v>
      </c>
      <c r="DD50" s="0" t="n">
        <f aca="false">IF(AND($D50&lt;DE$1,$C50&gt;=DD$1),1,0)</f>
        <v>0</v>
      </c>
      <c r="DE50" s="0" t="n">
        <f aca="false">IF(AND($D50&lt;DF$1,$C50&gt;=DE$1),1,0)</f>
        <v>0</v>
      </c>
      <c r="DF50" s="0" t="n">
        <f aca="false">IF(AND($D50&lt;DG$1,$C50&gt;=DF$1),1,0)</f>
        <v>0</v>
      </c>
      <c r="DG50" s="0" t="n">
        <f aca="false">IF(AND($D50&lt;DH$1,$C50&gt;=DG$1),1,0)</f>
        <v>0</v>
      </c>
      <c r="DH50" s="0" t="n">
        <f aca="false">IF(AND($D50&lt;DI$1,$C50&gt;=DH$1),1,0)</f>
        <v>0</v>
      </c>
      <c r="DI50" s="0" t="n">
        <f aca="false">IF(AND($D50&lt;DJ$1,$C50&gt;=DI$1),1,0)</f>
        <v>0</v>
      </c>
      <c r="DJ50" s="0" t="n">
        <f aca="false">IF(AND($D50&lt;DK$1,$C50&gt;=DJ$1),1,0)</f>
        <v>0</v>
      </c>
      <c r="DK50" s="0" t="n">
        <f aca="false">IF(AND($D50&lt;DL$1,$C50&gt;=DK$1),1,0)</f>
        <v>0</v>
      </c>
      <c r="DL50" s="0" t="n">
        <f aca="false">IF(AND($D50&lt;DM$1,$C50&gt;=DL$1),1,0)</f>
        <v>0</v>
      </c>
      <c r="DM50" s="0" t="n">
        <f aca="false">IF(AND($D50&lt;DN$1,$C50&gt;=DM$1),1,0)</f>
        <v>0</v>
      </c>
      <c r="DN50" s="0" t="n">
        <f aca="false">IF(AND($D50&lt;DO$1,$C50&gt;=DN$1),1,0)</f>
        <v>0</v>
      </c>
      <c r="DO50" s="0" t="n">
        <f aca="false">IF(AND($D50&lt;DP$1,$C50&gt;=DO$1),1,0)</f>
        <v>0</v>
      </c>
      <c r="DP50" s="0" t="n">
        <f aca="false">IF(AND($D50&lt;DQ$1,$C50&gt;=DP$1),1,0)</f>
        <v>0</v>
      </c>
      <c r="DQ50" s="0" t="n">
        <f aca="false">IF(AND($D50&lt;DR$1,$C50&gt;=DQ$1),1,0)</f>
        <v>0</v>
      </c>
      <c r="DR50" s="0" t="n">
        <f aca="false">IF(AND($D50&lt;DS$1,$C50&gt;=DR$1),1,0)</f>
        <v>0</v>
      </c>
      <c r="DS50" s="0" t="n">
        <f aca="false">IF(AND($D50&lt;DT$1,$C50&gt;=DS$1),1,0)</f>
        <v>0</v>
      </c>
      <c r="DT50" s="0" t="n">
        <f aca="false">IF(AND($D50&lt;DU$1,$C50&gt;=DT$1),1,0)</f>
        <v>0</v>
      </c>
      <c r="DU50" s="0" t="n">
        <f aca="false">IF(AND($D50&lt;DV$1,$C50&gt;=DU$1),1,0)</f>
        <v>0</v>
      </c>
      <c r="DV50" s="0" t="n">
        <f aca="false">IF(AND($D50&lt;DW$1,$C50&gt;=DV$1),1,0)</f>
        <v>0</v>
      </c>
      <c r="DW50" s="0" t="n">
        <f aca="false">IF(AND($D50&lt;DX$1,$C50&gt;=DW$1),1,0)</f>
        <v>0</v>
      </c>
      <c r="DX50" s="0" t="n">
        <f aca="false">IF(AND($D50&lt;DY$1,$C50&gt;=DX$1),1,0)</f>
        <v>0</v>
      </c>
      <c r="DY50" s="0" t="n">
        <f aca="false">IF(AND($D50&lt;DZ$1,$C50&gt;=DY$1),1,0)</f>
        <v>0</v>
      </c>
      <c r="DZ50" s="0" t="n">
        <f aca="false">IF(AND($D50&lt;EA$1,$C50&gt;=DZ$1),1,0)</f>
        <v>0</v>
      </c>
      <c r="EA50" s="0" t="n">
        <f aca="false">IF(AND($D50&lt;EB$1,$C50&gt;=EA$1),1,0)</f>
        <v>0</v>
      </c>
      <c r="EB50" s="0" t="n">
        <f aca="false">IF(AND($D50&lt;EC$1,$C50&gt;=EB$1),1,0)</f>
        <v>0</v>
      </c>
      <c r="EC50" s="0" t="n">
        <f aca="false">IF(AND($D50&lt;ED$1,$C50&gt;=EC$1),1,0)</f>
        <v>0</v>
      </c>
      <c r="ED50" s="0" t="n">
        <f aca="false">IF(AND($D50&lt;EE$1,$C50&gt;=ED$1),1,0)</f>
        <v>0</v>
      </c>
      <c r="EE50" s="0" t="n">
        <f aca="false">IF(AND($D50&lt;EF$1,$C50&gt;=EE$1),1,0)</f>
        <v>0</v>
      </c>
      <c r="EF50" s="0" t="n">
        <f aca="false">IF(AND($D50&lt;EG$1,$C50&gt;=EF$1),1,0)</f>
        <v>0</v>
      </c>
      <c r="EG50" s="0" t="n">
        <f aca="false">IF(AND($D50&lt;EH$1,$C50&gt;=EG$1),1,0)</f>
        <v>0</v>
      </c>
      <c r="EH50" s="0" t="n">
        <f aca="false">IF(AND($D50&lt;EI$1,$C50&gt;=EH$1),1,0)</f>
        <v>0</v>
      </c>
      <c r="EI50" s="0" t="n">
        <f aca="false">IF(AND($D50&lt;EJ$1,$C50&gt;=EI$1),1,0)</f>
        <v>0</v>
      </c>
      <c r="EJ50" s="0" t="n">
        <f aca="false">IF(AND($D50&lt;EK$1,$C50&gt;=EJ$1),1,0)</f>
        <v>0</v>
      </c>
      <c r="EK50" s="0" t="n">
        <f aca="false">IF(AND($D50&lt;EL$1,$C50&gt;=EK$1),1,0)</f>
        <v>0</v>
      </c>
      <c r="EL50" s="0" t="n">
        <f aca="false">IF(AND($D50&lt;EM$1,$C50&gt;=EL$1),1,0)</f>
        <v>0</v>
      </c>
      <c r="EM50" s="0" t="n">
        <f aca="false">IF(AND($D50&lt;EN$1,$C50&gt;=EM$1),1,0)</f>
        <v>0</v>
      </c>
      <c r="EN50" s="0" t="n">
        <f aca="false">IF(AND($D50&lt;EO$1,$C50&gt;=EN$1),1,0)</f>
        <v>0</v>
      </c>
      <c r="EO50" s="0" t="n">
        <f aca="false">IF(AND($D50&lt;EP$1,$C50&gt;=EO$1),1,0)</f>
        <v>0</v>
      </c>
      <c r="EP50" s="0" t="n">
        <f aca="false">IF(AND($D50&lt;EQ$1,$C50&gt;=EP$1),1,0)</f>
        <v>0</v>
      </c>
      <c r="EQ50" s="0" t="n">
        <f aca="false">IF(AND($D50&lt;ER$1,$C50&gt;=EQ$1),1,0)</f>
        <v>0</v>
      </c>
      <c r="ER50" s="0" t="n">
        <f aca="false">IF(AND($D50&lt;ES$1,$C50&gt;=ER$1),1,0)</f>
        <v>0</v>
      </c>
      <c r="ES50" s="0" t="n">
        <f aca="false">IF(AND($D50&lt;ET$1,$C50&gt;=ES$1),1,0)</f>
        <v>0</v>
      </c>
      <c r="ET50" s="0" t="n">
        <f aca="false">IF(AND($D50&lt;EU$1,$C50&gt;=ET$1),1,0)</f>
        <v>0</v>
      </c>
      <c r="EU50" s="0" t="n">
        <f aca="false">IF(AND($D50&lt;EV$1,$C50&gt;=EU$1),1,0)</f>
        <v>0</v>
      </c>
      <c r="EV50" s="0" t="n">
        <f aca="false">IF(AND($D50&lt;EW$1,$C50&gt;=EV$1),1,0)</f>
        <v>0</v>
      </c>
      <c r="EW50" s="0" t="n">
        <f aca="false">IF(AND($D50&lt;EX$1,$C50&gt;=EW$1),1,0)</f>
        <v>0</v>
      </c>
      <c r="EX50" s="0" t="n">
        <f aca="false">IF(AND($D50&lt;EY$1,$C50&gt;=EX$1),1,0)</f>
        <v>0</v>
      </c>
      <c r="EY50" s="0" t="n">
        <f aca="false">IF(AND($D50&lt;EZ$1,$C50&gt;=EY$1),1,0)</f>
        <v>0</v>
      </c>
      <c r="EZ50" s="0" t="n">
        <f aca="false">IF(AND($D50&lt;FA$1,$C50&gt;=EZ$1),1,0)</f>
        <v>0</v>
      </c>
      <c r="FA50" s="0" t="n">
        <f aca="false">IF(AND($D50&lt;FB$1,$C50&gt;=FA$1),1,0)</f>
        <v>0</v>
      </c>
      <c r="FB50" s="0" t="n">
        <f aca="false">IF(AND($D50&lt;FC$1,$C50&gt;=FB$1),1,0)</f>
        <v>0</v>
      </c>
      <c r="FC50" s="0" t="n">
        <f aca="false">IF(AND($D50&lt;FD$1,$C50&gt;=FC$1),1,0)</f>
        <v>0</v>
      </c>
      <c r="FD50" s="0" t="n">
        <f aca="false">IF(AND($D50&lt;FE$1,$C50&gt;=FD$1),1,0)</f>
        <v>0</v>
      </c>
      <c r="FE50" s="0" t="n">
        <f aca="false">IF(AND($D50&lt;FF$1,$C50&gt;=FE$1),1,0)</f>
        <v>0</v>
      </c>
      <c r="FF50" s="0" t="n">
        <f aca="false">IF(AND($D50&lt;FG$1,$C50&gt;=FF$1),1,0)</f>
        <v>0</v>
      </c>
      <c r="FG50" s="0" t="n">
        <f aca="false">IF(AND($D50&lt;FH$1,$C50&gt;=FG$1),1,0)</f>
        <v>0</v>
      </c>
      <c r="FH50" s="0" t="n">
        <f aca="false">IF(AND($D50&lt;FI$1,$C50&gt;=FH$1),1,0)</f>
        <v>0</v>
      </c>
      <c r="FI50" s="0" t="n">
        <f aca="false">IF(AND($D50&lt;FJ$1,$C50&gt;=FI$1),1,0)</f>
        <v>0</v>
      </c>
      <c r="FJ50" s="0" t="n">
        <f aca="false">IF(AND($D50&lt;FK$1,$C50&gt;=FJ$1),1,0)</f>
        <v>0</v>
      </c>
      <c r="FK50" s="0" t="n">
        <f aca="false">IF(AND($D50&lt;FL$1,$C50&gt;=FK$1),1,0)</f>
        <v>0</v>
      </c>
      <c r="FL50" s="0" t="n">
        <f aca="false">IF(AND($D50&lt;FM$1,$C50&gt;=FL$1),1,0)</f>
        <v>0</v>
      </c>
      <c r="FM50" s="0" t="n">
        <f aca="false">IF(AND($D50&lt;FN$1,$C50&gt;=FM$1),1,0)</f>
        <v>0</v>
      </c>
      <c r="FN50" s="0" t="n">
        <f aca="false">IF(AND($D50&lt;FO$1,$C50&gt;=FN$1),1,0)</f>
        <v>0</v>
      </c>
      <c r="FO50" s="0" t="n">
        <f aca="false">IF(AND($D50&lt;FP$1,$C50&gt;=FO$1),1,0)</f>
        <v>0</v>
      </c>
      <c r="FP50" s="0" t="n">
        <f aca="false">IF(AND($D50&lt;FQ$1,$C50&gt;=FP$1),1,0)</f>
        <v>0</v>
      </c>
      <c r="FQ50" s="0" t="n">
        <f aca="false">IF(AND($D50&lt;FR$1,$C50&gt;=FQ$1),1,0)</f>
        <v>0</v>
      </c>
      <c r="FR50" s="0" t="n">
        <f aca="false">IF(AND($D50&lt;FS$1,$C50&gt;=FR$1),1,0)</f>
        <v>0</v>
      </c>
      <c r="FS50" s="0" t="n">
        <f aca="false">IF(AND($D50&lt;FT$1,$C50&gt;=FS$1),1,0)</f>
        <v>0</v>
      </c>
      <c r="FT50" s="0" t="n">
        <f aca="false">IF(AND($D50&lt;FU$1,$C50&gt;=FT$1),1,0)</f>
        <v>0</v>
      </c>
      <c r="FU50" s="0" t="n">
        <f aca="false">IF(AND($D50&lt;FV$1,$C50&gt;=FU$1),1,0)</f>
        <v>0</v>
      </c>
      <c r="FV50" s="0" t="n">
        <f aca="false">IF(AND($D50&lt;FW$1,$C50&gt;=FV$1),1,0)</f>
        <v>0</v>
      </c>
      <c r="FW50" s="0" t="n">
        <f aca="false">IF(AND($D50&lt;FX$1,$C50&gt;=FW$1),1,0)</f>
        <v>0</v>
      </c>
      <c r="FX50" s="0" t="n">
        <f aca="false">IF(AND($D50&lt;FY$1,$C50&gt;=FX$1),1,0)</f>
        <v>0</v>
      </c>
      <c r="FY50" s="0" t="n">
        <f aca="false">IF(AND($D50&lt;FZ$1,$C50&gt;=FY$1),1,0)</f>
        <v>0</v>
      </c>
      <c r="FZ50" s="0" t="n">
        <f aca="false">IF(AND($D50&lt;GA$1,$C50&gt;=FZ$1),1,0)</f>
        <v>0</v>
      </c>
      <c r="GA50" s="0" t="n">
        <f aca="false">IF(AND($D50&lt;GB$1,$C50&gt;=GA$1),1,0)</f>
        <v>0</v>
      </c>
      <c r="GB50" s="0" t="n">
        <f aca="false">IF(AND($D50&lt;GC$1,$C50&gt;=GB$1),1,0)</f>
        <v>0</v>
      </c>
      <c r="GC50" s="0" t="n">
        <f aca="false">IF(AND($D50&lt;GD$1,$C50&gt;=GC$1),1,0)</f>
        <v>0</v>
      </c>
      <c r="GD50" s="0" t="n">
        <f aca="false">IF(AND($D50&lt;GE$1,$C50&gt;=GD$1),1,0)</f>
        <v>0</v>
      </c>
      <c r="GE50" s="0" t="n">
        <f aca="false">IF(AND($D50&lt;GF$1,$C50&gt;=GE$1),1,0)</f>
        <v>0</v>
      </c>
      <c r="GF50" s="0" t="n">
        <f aca="false">IF(AND($D50&lt;GG$1,$C50&gt;=GF$1),1,0)</f>
        <v>0</v>
      </c>
      <c r="GG50" s="0" t="n">
        <f aca="false">IF(AND($D50&lt;GH$1,$C50&gt;=GG$1),1,0)</f>
        <v>0</v>
      </c>
      <c r="GH50" s="0" t="n">
        <f aca="false">IF(AND($D50&lt;GI$1,$C50&gt;=GH$1),1,0)</f>
        <v>0</v>
      </c>
      <c r="GI50" s="0" t="n">
        <f aca="false">IF(AND($D50&lt;GJ$1,$C50&gt;=GI$1),1,0)</f>
        <v>0</v>
      </c>
      <c r="GJ50" s="0" t="n">
        <f aca="false">IF(AND($D50&lt;GK$1,$C50&gt;=GJ$1),1,0)</f>
        <v>0</v>
      </c>
      <c r="GK50" s="0" t="n">
        <f aca="false">IF(AND($D50&lt;GL$1,$C50&gt;=GK$1),1,0)</f>
        <v>0</v>
      </c>
      <c r="GL50" s="0" t="n">
        <f aca="false">IF(AND($D50&lt;GM$1,$C50&gt;=GL$1),1,0)</f>
        <v>0</v>
      </c>
      <c r="GM50" s="0" t="n">
        <f aca="false">IF(AND($D50&lt;GN$1,$C50&gt;=GM$1),1,0)</f>
        <v>0</v>
      </c>
      <c r="GN50" s="0" t="n">
        <f aca="false">IF(AND($D50&lt;GO$1,$C50&gt;=GN$1),1,0)</f>
        <v>0</v>
      </c>
      <c r="GO50" s="0" t="n">
        <f aca="false">IF(AND($D50&lt;GP$1,$C50&gt;=GO$1),1,0)</f>
        <v>0</v>
      </c>
      <c r="GP50" s="0" t="n">
        <f aca="false">IF(AND($D50&lt;GQ$1,$C50&gt;=GP$1),1,0)</f>
        <v>0</v>
      </c>
      <c r="GQ50" s="0" t="n">
        <f aca="false">IF(AND($D50&lt;GR$1,$C50&gt;=GQ$1),1,0)</f>
        <v>0</v>
      </c>
    </row>
    <row r="51" customFormat="false" ht="12.75" hidden="false" customHeight="false" outlineLevel="0" collapsed="false">
      <c r="A51" s="1" t="n">
        <v>38426</v>
      </c>
      <c r="B51" s="0" t="n">
        <v>1206.83</v>
      </c>
      <c r="C51" s="0" t="n">
        <v>1210.54</v>
      </c>
      <c r="D51" s="0" t="n">
        <v>1197.75</v>
      </c>
      <c r="E51" s="0" t="n">
        <v>1197.75</v>
      </c>
      <c r="F51" s="0" t="n">
        <v>1513529984</v>
      </c>
      <c r="G51" s="0" t="n">
        <v>1197.75</v>
      </c>
      <c r="H51" s="0" t="n">
        <f aca="false">IF(AND($D51&lt;I$1,$C51&gt;=H$1),1,0)</f>
        <v>0</v>
      </c>
      <c r="I51" s="0" t="n">
        <f aca="false">IF(AND($D51&lt;J$1,$C51&gt;=I$1),1,0)</f>
        <v>0</v>
      </c>
      <c r="J51" s="0" t="n">
        <f aca="false">IF(AND($D51&lt;K$1,$C51&gt;=J$1),1,0)</f>
        <v>0</v>
      </c>
      <c r="K51" s="0" t="n">
        <f aca="false">IF(AND($D51&lt;L$1,$C51&gt;=K$1),1,0)</f>
        <v>0</v>
      </c>
      <c r="L51" s="0" t="n">
        <f aca="false">IF(AND($D51&lt;M$1,$C51&gt;=L$1),1,0)</f>
        <v>0</v>
      </c>
      <c r="M51" s="0" t="n">
        <f aca="false">IF(AND($D51&lt;N$1,$C51&gt;=M$1),1,0)</f>
        <v>0</v>
      </c>
      <c r="N51" s="0" t="n">
        <f aca="false">IF(AND($D51&lt;O$1,$C51&gt;=N$1),1,0)</f>
        <v>0</v>
      </c>
      <c r="O51" s="0" t="n">
        <f aca="false">IF(AND($D51&lt;P$1,$C51&gt;=O$1),1,0)</f>
        <v>0</v>
      </c>
      <c r="P51" s="0" t="n">
        <f aca="false">IF(AND($D51&lt;Q$1,$C51&gt;=P$1),1,0)</f>
        <v>0</v>
      </c>
      <c r="Q51" s="0" t="n">
        <f aca="false">IF(AND($D51&lt;R$1,$C51&gt;=Q$1),1,0)</f>
        <v>0</v>
      </c>
      <c r="R51" s="0" t="n">
        <f aca="false">IF(AND($D51&lt;S$1,$C51&gt;=R$1),1,0)</f>
        <v>0</v>
      </c>
      <c r="S51" s="0" t="n">
        <f aca="false">IF(AND($D51&lt;T$1,$C51&gt;=S$1),1,0)</f>
        <v>0</v>
      </c>
      <c r="T51" s="0" t="n">
        <f aca="false">IF(AND($D51&lt;U$1,$C51&gt;=T$1),1,0)</f>
        <v>0</v>
      </c>
      <c r="U51" s="0" t="n">
        <f aca="false">IF(AND($D51&lt;V$1,$C51&gt;=U$1),1,0)</f>
        <v>0</v>
      </c>
      <c r="V51" s="0" t="n">
        <f aca="false">IF(AND($D51&lt;W$1,$C51&gt;=V$1),1,0)</f>
        <v>0</v>
      </c>
      <c r="W51" s="0" t="n">
        <f aca="false">IF(AND($D51&lt;X$1,$C51&gt;=W$1),1,0)</f>
        <v>0</v>
      </c>
      <c r="X51" s="0" t="n">
        <f aca="false">IF(AND($D51&lt;Y$1,$C51&gt;=X$1),1,0)</f>
        <v>0</v>
      </c>
      <c r="Y51" s="0" t="n">
        <f aca="false">IF(AND($D51&lt;Z$1,$C51&gt;=Y$1),1,0)</f>
        <v>0</v>
      </c>
      <c r="Z51" s="0" t="n">
        <f aca="false">IF(AND($D51&lt;AA$1,$C51&gt;=Z$1),1,0)</f>
        <v>0</v>
      </c>
      <c r="AA51" s="0" t="n">
        <f aca="false">IF(AND($D51&lt;AB$1,$C51&gt;=AA$1),1,0)</f>
        <v>0</v>
      </c>
      <c r="AB51" s="0" t="n">
        <f aca="false">IF(AND($D51&lt;AC$1,$C51&gt;=AB$1),1,0)</f>
        <v>0</v>
      </c>
      <c r="AC51" s="0" t="n">
        <f aca="false">IF(AND($D51&lt;AD$1,$C51&gt;=AC$1),1,0)</f>
        <v>0</v>
      </c>
      <c r="AD51" s="0" t="n">
        <f aca="false">IF(AND($D51&lt;AE$1,$C51&gt;=AD$1),1,0)</f>
        <v>0</v>
      </c>
      <c r="AE51" s="0" t="n">
        <f aca="false">IF(AND($D51&lt;AF$1,$C51&gt;=AE$1),1,0)</f>
        <v>0</v>
      </c>
      <c r="AF51" s="0" t="n">
        <f aca="false">IF(AND($D51&lt;AG$1,$C51&gt;=AF$1),1,0)</f>
        <v>0</v>
      </c>
      <c r="AG51" s="0" t="n">
        <f aca="false">IF(AND($D51&lt;AH$1,$C51&gt;=AG$1),1,0)</f>
        <v>0</v>
      </c>
      <c r="AH51" s="0" t="n">
        <f aca="false">IF(AND($D51&lt;AI$1,$C51&gt;=AH$1),1,0)</f>
        <v>0</v>
      </c>
      <c r="AI51" s="0" t="n">
        <f aca="false">IF(AND($D51&lt;AJ$1,$C51&gt;=AI$1),1,0)</f>
        <v>0</v>
      </c>
      <c r="AJ51" s="0" t="n">
        <f aca="false">IF(AND($D51&lt;AK$1,$C51&gt;=AJ$1),1,0)</f>
        <v>0</v>
      </c>
      <c r="AK51" s="0" t="n">
        <f aca="false">IF(AND($D51&lt;AL$1,$C51&gt;=AK$1),1,0)</f>
        <v>0</v>
      </c>
      <c r="AL51" s="0" t="n">
        <f aca="false">IF(AND($D51&lt;AM$1,$C51&gt;=AL$1),1,0)</f>
        <v>0</v>
      </c>
      <c r="AM51" s="0" t="n">
        <f aca="false">IF(AND($D51&lt;AN$1,$C51&gt;=AM$1),1,0)</f>
        <v>0</v>
      </c>
      <c r="AN51" s="0" t="n">
        <f aca="false">IF(AND($D51&lt;AO$1,$C51&gt;=AN$1),1,0)</f>
        <v>0</v>
      </c>
      <c r="AO51" s="0" t="n">
        <f aca="false">IF(AND($D51&lt;AP$1,$C51&gt;=AO$1),1,0)</f>
        <v>0</v>
      </c>
      <c r="AP51" s="0" t="n">
        <f aca="false">IF(AND($D51&lt;AQ$1,$C51&gt;=AP$1),1,0)</f>
        <v>0</v>
      </c>
      <c r="AQ51" s="0" t="n">
        <f aca="false">IF(AND($D51&lt;AR$1,$C51&gt;=AQ$1),1,0)</f>
        <v>0</v>
      </c>
      <c r="AR51" s="0" t="n">
        <f aca="false">IF(AND($D51&lt;AS$1,$C51&gt;=AR$1),1,0)</f>
        <v>0</v>
      </c>
      <c r="AS51" s="0" t="n">
        <f aca="false">IF(AND($D51&lt;AT$1,$C51&gt;=AS$1),1,0)</f>
        <v>0</v>
      </c>
      <c r="AT51" s="0" t="n">
        <f aca="false">IF(AND($D51&lt;AU$1,$C51&gt;=AT$1),1,0)</f>
        <v>0</v>
      </c>
      <c r="AU51" s="0" t="n">
        <f aca="false">IF(AND($D51&lt;AV$1,$C51&gt;=AU$1),1,0)</f>
        <v>0</v>
      </c>
      <c r="AV51" s="0" t="n">
        <f aca="false">IF(AND($D51&lt;AW$1,$C51&gt;=AV$1),1,0)</f>
        <v>0</v>
      </c>
      <c r="AW51" s="0" t="n">
        <f aca="false">IF(AND($D51&lt;AX$1,$C51&gt;=AW$1),1,0)</f>
        <v>0</v>
      </c>
      <c r="AX51" s="0" t="n">
        <f aca="false">IF(AND($D51&lt;AY$1,$C51&gt;=AX$1),1,0)</f>
        <v>0</v>
      </c>
      <c r="AY51" s="0" t="n">
        <f aca="false">IF(AND($D51&lt;AZ$1,$C51&gt;=AY$1),1,0)</f>
        <v>0</v>
      </c>
      <c r="AZ51" s="0" t="n">
        <f aca="false">IF(AND($D51&lt;BA$1,$C51&gt;=AZ$1),1,0)</f>
        <v>0</v>
      </c>
      <c r="BA51" s="0" t="n">
        <f aca="false">IF(AND($D51&lt;BB$1,$C51&gt;=BA$1),1,0)</f>
        <v>0</v>
      </c>
      <c r="BB51" s="0" t="n">
        <f aca="false">IF(AND($D51&lt;BC$1,$C51&gt;=BB$1),1,0)</f>
        <v>0</v>
      </c>
      <c r="BC51" s="0" t="n">
        <f aca="false">IF(AND($D51&lt;BD$1,$C51&gt;=BC$1),1,0)</f>
        <v>0</v>
      </c>
      <c r="BD51" s="0" t="n">
        <f aca="false">IF(AND($D51&lt;BE$1,$C51&gt;=BD$1),1,0)</f>
        <v>0</v>
      </c>
      <c r="BE51" s="0" t="n">
        <f aca="false">IF(AND($D51&lt;BF$1,$C51&gt;=BE$1),1,0)</f>
        <v>0</v>
      </c>
      <c r="BF51" s="0" t="n">
        <f aca="false">IF(AND($D51&lt;BG$1,$C51&gt;=BF$1),1,0)</f>
        <v>0</v>
      </c>
      <c r="BG51" s="0" t="n">
        <f aca="false">IF(AND($D51&lt;BH$1,$C51&gt;=BG$1),1,0)</f>
        <v>0</v>
      </c>
      <c r="BH51" s="0" t="n">
        <f aca="false">IF(AND($D51&lt;BI$1,$C51&gt;=BH$1),1,0)</f>
        <v>0</v>
      </c>
      <c r="BI51" s="0" t="n">
        <f aca="false">IF(AND($D51&lt;BJ$1,$C51&gt;=BI$1),1,0)</f>
        <v>0</v>
      </c>
      <c r="BJ51" s="0" t="n">
        <f aca="false">IF(AND($D51&lt;BK$1,$C51&gt;=BJ$1),1,0)</f>
        <v>0</v>
      </c>
      <c r="BK51" s="0" t="n">
        <f aca="false">IF(AND($D51&lt;BL$1,$C51&gt;=BK$1),1,0)</f>
        <v>0</v>
      </c>
      <c r="BL51" s="0" t="n">
        <f aca="false">IF(AND($D51&lt;BM$1,$C51&gt;=BL$1),1,0)</f>
        <v>0</v>
      </c>
      <c r="BM51" s="0" t="n">
        <f aca="false">IF(AND($D51&lt;BN$1,$C51&gt;=BM$1),1,0)</f>
        <v>0</v>
      </c>
      <c r="BN51" s="0" t="n">
        <f aca="false">IF(AND($D51&lt;BO$1,$C51&gt;=BN$1),1,0)</f>
        <v>0</v>
      </c>
      <c r="BO51" s="0" t="n">
        <f aca="false">IF(AND($D51&lt;BP$1,$C51&gt;=BO$1),1,0)</f>
        <v>0</v>
      </c>
      <c r="BP51" s="0" t="n">
        <f aca="false">IF(AND($D51&lt;BQ$1,$C51&gt;=BP$1),1,0)</f>
        <v>0</v>
      </c>
      <c r="BQ51" s="0" t="n">
        <f aca="false">IF(AND($D51&lt;BR$1,$C51&gt;=BQ$1),1,0)</f>
        <v>1</v>
      </c>
      <c r="BR51" s="0" t="n">
        <f aca="false">IF(AND($D51&lt;BS$1,$C51&gt;=BR$1),1,0)</f>
        <v>1</v>
      </c>
      <c r="BS51" s="0" t="n">
        <f aca="false">IF(AND($D51&lt;BT$1,$C51&gt;=BS$1),1,0)</f>
        <v>1</v>
      </c>
      <c r="BT51" s="0" t="n">
        <f aca="false">IF(AND($D51&lt;BU$1,$C51&gt;=BT$1),1,0)</f>
        <v>1</v>
      </c>
      <c r="BU51" s="0" t="n">
        <f aca="false">IF(AND($D51&lt;BV$1,$C51&gt;=BU$1),1,0)</f>
        <v>1</v>
      </c>
      <c r="BV51" s="0" t="n">
        <f aca="false">IF(AND($D51&lt;BW$1,$C51&gt;=BV$1),1,0)</f>
        <v>1</v>
      </c>
      <c r="BW51" s="0" t="n">
        <f aca="false">IF(AND($D51&lt;BX$1,$C51&gt;=BW$1),1,0)</f>
        <v>1</v>
      </c>
      <c r="BX51" s="0" t="n">
        <f aca="false">IF(AND($D51&lt;BY$1,$C51&gt;=BX$1),1,0)</f>
        <v>1</v>
      </c>
      <c r="BY51" s="0" t="n">
        <f aca="false">IF(AND($D51&lt;BZ$1,$C51&gt;=BY$1),1,0)</f>
        <v>1</v>
      </c>
      <c r="BZ51" s="0" t="n">
        <f aca="false">IF(AND($D51&lt;CA$1,$C51&gt;=BZ$1),1,0)</f>
        <v>1</v>
      </c>
      <c r="CA51" s="0" t="n">
        <f aca="false">IF(AND($D51&lt;CB$1,$C51&gt;=CA$1),1,0)</f>
        <v>1</v>
      </c>
      <c r="CB51" s="0" t="n">
        <f aca="false">IF(AND($D51&lt;CC$1,$C51&gt;=CB$1),1,0)</f>
        <v>1</v>
      </c>
      <c r="CC51" s="0" t="n">
        <f aca="false">IF(AND($D51&lt;CD$1,$C51&gt;=CC$1),1,0)</f>
        <v>1</v>
      </c>
      <c r="CD51" s="0" t="n">
        <f aca="false">IF(AND($D51&lt;CE$1,$C51&gt;=CD$1),1,0)</f>
        <v>1</v>
      </c>
      <c r="CE51" s="0" t="n">
        <f aca="false">IF(AND($D51&lt;CF$1,$C51&gt;=CE$1),1,0)</f>
        <v>0</v>
      </c>
      <c r="CF51" s="0" t="n">
        <f aca="false">IF(AND($D51&lt;CG$1,$C51&gt;=CF$1),1,0)</f>
        <v>0</v>
      </c>
      <c r="CG51" s="0" t="n">
        <f aca="false">IF(AND($D51&lt;CH$1,$C51&gt;=CG$1),1,0)</f>
        <v>0</v>
      </c>
      <c r="CH51" s="0" t="n">
        <f aca="false">IF(AND($D51&lt;CI$1,$C51&gt;=CH$1),1,0)</f>
        <v>0</v>
      </c>
      <c r="CI51" s="0" t="n">
        <f aca="false">IF(AND($D51&lt;CJ$1,$C51&gt;=CI$1),1,0)</f>
        <v>0</v>
      </c>
      <c r="CJ51" s="0" t="n">
        <f aca="false">IF(AND($D51&lt;CK$1,$C51&gt;=CJ$1),1,0)</f>
        <v>0</v>
      </c>
      <c r="CK51" s="0" t="n">
        <f aca="false">IF(AND($D51&lt;CL$1,$C51&gt;=CK$1),1,0)</f>
        <v>0</v>
      </c>
      <c r="CL51" s="0" t="n">
        <f aca="false">IF(AND($D51&lt;CM$1,$C51&gt;=CL$1),1,0)</f>
        <v>0</v>
      </c>
      <c r="CM51" s="0" t="n">
        <f aca="false">IF(AND($D51&lt;CN$1,$C51&gt;=CM$1),1,0)</f>
        <v>0</v>
      </c>
      <c r="CN51" s="0" t="n">
        <f aca="false">IF(AND($D51&lt;CO$1,$C51&gt;=CN$1),1,0)</f>
        <v>0</v>
      </c>
      <c r="CO51" s="0" t="n">
        <f aca="false">IF(AND($D51&lt;CP$1,$C51&gt;=CO$1),1,0)</f>
        <v>0</v>
      </c>
      <c r="CP51" s="0" t="n">
        <f aca="false">IF(AND($D51&lt;CQ$1,$C51&gt;=CP$1),1,0)</f>
        <v>0</v>
      </c>
      <c r="CQ51" s="0" t="n">
        <f aca="false">IF(AND($D51&lt;CR$1,$C51&gt;=CQ$1),1,0)</f>
        <v>0</v>
      </c>
      <c r="CR51" s="0" t="n">
        <f aca="false">IF(AND($D51&lt;CS$1,$C51&gt;=CR$1),1,0)</f>
        <v>0</v>
      </c>
      <c r="CS51" s="0" t="n">
        <f aca="false">IF(AND($D51&lt;CT$1,$C51&gt;=CS$1),1,0)</f>
        <v>0</v>
      </c>
      <c r="CT51" s="0" t="n">
        <f aca="false">IF(AND($D51&lt;CU$1,$C51&gt;=CT$1),1,0)</f>
        <v>0</v>
      </c>
      <c r="CU51" s="0" t="n">
        <f aca="false">IF(AND($D51&lt;CV$1,$C51&gt;=CU$1),1,0)</f>
        <v>0</v>
      </c>
      <c r="CV51" s="0" t="n">
        <f aca="false">IF(AND($D51&lt;CW$1,$C51&gt;=CV$1),1,0)</f>
        <v>0</v>
      </c>
      <c r="CW51" s="0" t="n">
        <f aca="false">IF(AND($D51&lt;CX$1,$C51&gt;=CW$1),1,0)</f>
        <v>0</v>
      </c>
      <c r="CX51" s="0" t="n">
        <f aca="false">IF(AND($D51&lt;CY$1,$C51&gt;=CX$1),1,0)</f>
        <v>0</v>
      </c>
      <c r="CY51" s="0" t="n">
        <f aca="false">IF(AND($D51&lt;CZ$1,$C51&gt;=CY$1),1,0)</f>
        <v>0</v>
      </c>
      <c r="CZ51" s="0" t="n">
        <f aca="false">IF(AND($D51&lt;DA$1,$C51&gt;=CZ$1),1,0)</f>
        <v>0</v>
      </c>
      <c r="DA51" s="0" t="n">
        <f aca="false">IF(AND($D51&lt;DB$1,$C51&gt;=DA$1),1,0)</f>
        <v>0</v>
      </c>
      <c r="DB51" s="0" t="n">
        <f aca="false">IF(AND($D51&lt;DC$1,$C51&gt;=DB$1),1,0)</f>
        <v>0</v>
      </c>
      <c r="DC51" s="0" t="n">
        <f aca="false">IF(AND($D51&lt;DD$1,$C51&gt;=DC$1),1,0)</f>
        <v>0</v>
      </c>
      <c r="DD51" s="0" t="n">
        <f aca="false">IF(AND($D51&lt;DE$1,$C51&gt;=DD$1),1,0)</f>
        <v>0</v>
      </c>
      <c r="DE51" s="0" t="n">
        <f aca="false">IF(AND($D51&lt;DF$1,$C51&gt;=DE$1),1,0)</f>
        <v>0</v>
      </c>
      <c r="DF51" s="0" t="n">
        <f aca="false">IF(AND($D51&lt;DG$1,$C51&gt;=DF$1),1,0)</f>
        <v>0</v>
      </c>
      <c r="DG51" s="0" t="n">
        <f aca="false">IF(AND($D51&lt;DH$1,$C51&gt;=DG$1),1,0)</f>
        <v>0</v>
      </c>
      <c r="DH51" s="0" t="n">
        <f aca="false">IF(AND($D51&lt;DI$1,$C51&gt;=DH$1),1,0)</f>
        <v>0</v>
      </c>
      <c r="DI51" s="0" t="n">
        <f aca="false">IF(AND($D51&lt;DJ$1,$C51&gt;=DI$1),1,0)</f>
        <v>0</v>
      </c>
      <c r="DJ51" s="0" t="n">
        <f aca="false">IF(AND($D51&lt;DK$1,$C51&gt;=DJ$1),1,0)</f>
        <v>0</v>
      </c>
      <c r="DK51" s="0" t="n">
        <f aca="false">IF(AND($D51&lt;DL$1,$C51&gt;=DK$1),1,0)</f>
        <v>0</v>
      </c>
      <c r="DL51" s="0" t="n">
        <f aca="false">IF(AND($D51&lt;DM$1,$C51&gt;=DL$1),1,0)</f>
        <v>0</v>
      </c>
      <c r="DM51" s="0" t="n">
        <f aca="false">IF(AND($D51&lt;DN$1,$C51&gt;=DM$1),1,0)</f>
        <v>0</v>
      </c>
      <c r="DN51" s="0" t="n">
        <f aca="false">IF(AND($D51&lt;DO$1,$C51&gt;=DN$1),1,0)</f>
        <v>0</v>
      </c>
      <c r="DO51" s="0" t="n">
        <f aca="false">IF(AND($D51&lt;DP$1,$C51&gt;=DO$1),1,0)</f>
        <v>0</v>
      </c>
      <c r="DP51" s="0" t="n">
        <f aca="false">IF(AND($D51&lt;DQ$1,$C51&gt;=DP$1),1,0)</f>
        <v>0</v>
      </c>
      <c r="DQ51" s="0" t="n">
        <f aca="false">IF(AND($D51&lt;DR$1,$C51&gt;=DQ$1),1,0)</f>
        <v>0</v>
      </c>
      <c r="DR51" s="0" t="n">
        <f aca="false">IF(AND($D51&lt;DS$1,$C51&gt;=DR$1),1,0)</f>
        <v>0</v>
      </c>
      <c r="DS51" s="0" t="n">
        <f aca="false">IF(AND($D51&lt;DT$1,$C51&gt;=DS$1),1,0)</f>
        <v>0</v>
      </c>
      <c r="DT51" s="0" t="n">
        <f aca="false">IF(AND($D51&lt;DU$1,$C51&gt;=DT$1),1,0)</f>
        <v>0</v>
      </c>
      <c r="DU51" s="0" t="n">
        <f aca="false">IF(AND($D51&lt;DV$1,$C51&gt;=DU$1),1,0)</f>
        <v>0</v>
      </c>
      <c r="DV51" s="0" t="n">
        <f aca="false">IF(AND($D51&lt;DW$1,$C51&gt;=DV$1),1,0)</f>
        <v>0</v>
      </c>
      <c r="DW51" s="0" t="n">
        <f aca="false">IF(AND($D51&lt;DX$1,$C51&gt;=DW$1),1,0)</f>
        <v>0</v>
      </c>
      <c r="DX51" s="0" t="n">
        <f aca="false">IF(AND($D51&lt;DY$1,$C51&gt;=DX$1),1,0)</f>
        <v>0</v>
      </c>
      <c r="DY51" s="0" t="n">
        <f aca="false">IF(AND($D51&lt;DZ$1,$C51&gt;=DY$1),1,0)</f>
        <v>0</v>
      </c>
      <c r="DZ51" s="0" t="n">
        <f aca="false">IF(AND($D51&lt;EA$1,$C51&gt;=DZ$1),1,0)</f>
        <v>0</v>
      </c>
      <c r="EA51" s="0" t="n">
        <f aca="false">IF(AND($D51&lt;EB$1,$C51&gt;=EA$1),1,0)</f>
        <v>0</v>
      </c>
      <c r="EB51" s="0" t="n">
        <f aca="false">IF(AND($D51&lt;EC$1,$C51&gt;=EB$1),1,0)</f>
        <v>0</v>
      </c>
      <c r="EC51" s="0" t="n">
        <f aca="false">IF(AND($D51&lt;ED$1,$C51&gt;=EC$1),1,0)</f>
        <v>0</v>
      </c>
      <c r="ED51" s="0" t="n">
        <f aca="false">IF(AND($D51&lt;EE$1,$C51&gt;=ED$1),1,0)</f>
        <v>0</v>
      </c>
      <c r="EE51" s="0" t="n">
        <f aca="false">IF(AND($D51&lt;EF$1,$C51&gt;=EE$1),1,0)</f>
        <v>0</v>
      </c>
      <c r="EF51" s="0" t="n">
        <f aca="false">IF(AND($D51&lt;EG$1,$C51&gt;=EF$1),1,0)</f>
        <v>0</v>
      </c>
      <c r="EG51" s="0" t="n">
        <f aca="false">IF(AND($D51&lt;EH$1,$C51&gt;=EG$1),1,0)</f>
        <v>0</v>
      </c>
      <c r="EH51" s="0" t="n">
        <f aca="false">IF(AND($D51&lt;EI$1,$C51&gt;=EH$1),1,0)</f>
        <v>0</v>
      </c>
      <c r="EI51" s="0" t="n">
        <f aca="false">IF(AND($D51&lt;EJ$1,$C51&gt;=EI$1),1,0)</f>
        <v>0</v>
      </c>
      <c r="EJ51" s="0" t="n">
        <f aca="false">IF(AND($D51&lt;EK$1,$C51&gt;=EJ$1),1,0)</f>
        <v>0</v>
      </c>
      <c r="EK51" s="0" t="n">
        <f aca="false">IF(AND($D51&lt;EL$1,$C51&gt;=EK$1),1,0)</f>
        <v>0</v>
      </c>
      <c r="EL51" s="0" t="n">
        <f aca="false">IF(AND($D51&lt;EM$1,$C51&gt;=EL$1),1,0)</f>
        <v>0</v>
      </c>
      <c r="EM51" s="0" t="n">
        <f aca="false">IF(AND($D51&lt;EN$1,$C51&gt;=EM$1),1,0)</f>
        <v>0</v>
      </c>
      <c r="EN51" s="0" t="n">
        <f aca="false">IF(AND($D51&lt;EO$1,$C51&gt;=EN$1),1,0)</f>
        <v>0</v>
      </c>
      <c r="EO51" s="0" t="n">
        <f aca="false">IF(AND($D51&lt;EP$1,$C51&gt;=EO$1),1,0)</f>
        <v>0</v>
      </c>
      <c r="EP51" s="0" t="n">
        <f aca="false">IF(AND($D51&lt;EQ$1,$C51&gt;=EP$1),1,0)</f>
        <v>0</v>
      </c>
      <c r="EQ51" s="0" t="n">
        <f aca="false">IF(AND($D51&lt;ER$1,$C51&gt;=EQ$1),1,0)</f>
        <v>0</v>
      </c>
      <c r="ER51" s="0" t="n">
        <f aca="false">IF(AND($D51&lt;ES$1,$C51&gt;=ER$1),1,0)</f>
        <v>0</v>
      </c>
      <c r="ES51" s="0" t="n">
        <f aca="false">IF(AND($D51&lt;ET$1,$C51&gt;=ES$1),1,0)</f>
        <v>0</v>
      </c>
      <c r="ET51" s="0" t="n">
        <f aca="false">IF(AND($D51&lt;EU$1,$C51&gt;=ET$1),1,0)</f>
        <v>0</v>
      </c>
      <c r="EU51" s="0" t="n">
        <f aca="false">IF(AND($D51&lt;EV$1,$C51&gt;=EU$1),1,0)</f>
        <v>0</v>
      </c>
      <c r="EV51" s="0" t="n">
        <f aca="false">IF(AND($D51&lt;EW$1,$C51&gt;=EV$1),1,0)</f>
        <v>0</v>
      </c>
      <c r="EW51" s="0" t="n">
        <f aca="false">IF(AND($D51&lt;EX$1,$C51&gt;=EW$1),1,0)</f>
        <v>0</v>
      </c>
      <c r="EX51" s="0" t="n">
        <f aca="false">IF(AND($D51&lt;EY$1,$C51&gt;=EX$1),1,0)</f>
        <v>0</v>
      </c>
      <c r="EY51" s="0" t="n">
        <f aca="false">IF(AND($D51&lt;EZ$1,$C51&gt;=EY$1),1,0)</f>
        <v>0</v>
      </c>
      <c r="EZ51" s="0" t="n">
        <f aca="false">IF(AND($D51&lt;FA$1,$C51&gt;=EZ$1),1,0)</f>
        <v>0</v>
      </c>
      <c r="FA51" s="0" t="n">
        <f aca="false">IF(AND($D51&lt;FB$1,$C51&gt;=FA$1),1,0)</f>
        <v>0</v>
      </c>
      <c r="FB51" s="0" t="n">
        <f aca="false">IF(AND($D51&lt;FC$1,$C51&gt;=FB$1),1,0)</f>
        <v>0</v>
      </c>
      <c r="FC51" s="0" t="n">
        <f aca="false">IF(AND($D51&lt;FD$1,$C51&gt;=FC$1),1,0)</f>
        <v>0</v>
      </c>
      <c r="FD51" s="0" t="n">
        <f aca="false">IF(AND($D51&lt;FE$1,$C51&gt;=FD$1),1,0)</f>
        <v>0</v>
      </c>
      <c r="FE51" s="0" t="n">
        <f aca="false">IF(AND($D51&lt;FF$1,$C51&gt;=FE$1),1,0)</f>
        <v>0</v>
      </c>
      <c r="FF51" s="0" t="n">
        <f aca="false">IF(AND($D51&lt;FG$1,$C51&gt;=FF$1),1,0)</f>
        <v>0</v>
      </c>
      <c r="FG51" s="0" t="n">
        <f aca="false">IF(AND($D51&lt;FH$1,$C51&gt;=FG$1),1,0)</f>
        <v>0</v>
      </c>
      <c r="FH51" s="0" t="n">
        <f aca="false">IF(AND($D51&lt;FI$1,$C51&gt;=FH$1),1,0)</f>
        <v>0</v>
      </c>
      <c r="FI51" s="0" t="n">
        <f aca="false">IF(AND($D51&lt;FJ$1,$C51&gt;=FI$1),1,0)</f>
        <v>0</v>
      </c>
      <c r="FJ51" s="0" t="n">
        <f aca="false">IF(AND($D51&lt;FK$1,$C51&gt;=FJ$1),1,0)</f>
        <v>0</v>
      </c>
      <c r="FK51" s="0" t="n">
        <f aca="false">IF(AND($D51&lt;FL$1,$C51&gt;=FK$1),1,0)</f>
        <v>0</v>
      </c>
      <c r="FL51" s="0" t="n">
        <f aca="false">IF(AND($D51&lt;FM$1,$C51&gt;=FL$1),1,0)</f>
        <v>0</v>
      </c>
      <c r="FM51" s="0" t="n">
        <f aca="false">IF(AND($D51&lt;FN$1,$C51&gt;=FM$1),1,0)</f>
        <v>0</v>
      </c>
      <c r="FN51" s="0" t="n">
        <f aca="false">IF(AND($D51&lt;FO$1,$C51&gt;=FN$1),1,0)</f>
        <v>0</v>
      </c>
      <c r="FO51" s="0" t="n">
        <f aca="false">IF(AND($D51&lt;FP$1,$C51&gt;=FO$1),1,0)</f>
        <v>0</v>
      </c>
      <c r="FP51" s="0" t="n">
        <f aca="false">IF(AND($D51&lt;FQ$1,$C51&gt;=FP$1),1,0)</f>
        <v>0</v>
      </c>
      <c r="FQ51" s="0" t="n">
        <f aca="false">IF(AND($D51&lt;FR$1,$C51&gt;=FQ$1),1,0)</f>
        <v>0</v>
      </c>
      <c r="FR51" s="0" t="n">
        <f aca="false">IF(AND($D51&lt;FS$1,$C51&gt;=FR$1),1,0)</f>
        <v>0</v>
      </c>
      <c r="FS51" s="0" t="n">
        <f aca="false">IF(AND($D51&lt;FT$1,$C51&gt;=FS$1),1,0)</f>
        <v>0</v>
      </c>
      <c r="FT51" s="0" t="n">
        <f aca="false">IF(AND($D51&lt;FU$1,$C51&gt;=FT$1),1,0)</f>
        <v>0</v>
      </c>
      <c r="FU51" s="0" t="n">
        <f aca="false">IF(AND($D51&lt;FV$1,$C51&gt;=FU$1),1,0)</f>
        <v>0</v>
      </c>
      <c r="FV51" s="0" t="n">
        <f aca="false">IF(AND($D51&lt;FW$1,$C51&gt;=FV$1),1,0)</f>
        <v>0</v>
      </c>
      <c r="FW51" s="0" t="n">
        <f aca="false">IF(AND($D51&lt;FX$1,$C51&gt;=FW$1),1,0)</f>
        <v>0</v>
      </c>
      <c r="FX51" s="0" t="n">
        <f aca="false">IF(AND($D51&lt;FY$1,$C51&gt;=FX$1),1,0)</f>
        <v>0</v>
      </c>
      <c r="FY51" s="0" t="n">
        <f aca="false">IF(AND($D51&lt;FZ$1,$C51&gt;=FY$1),1,0)</f>
        <v>0</v>
      </c>
      <c r="FZ51" s="0" t="n">
        <f aca="false">IF(AND($D51&lt;GA$1,$C51&gt;=FZ$1),1,0)</f>
        <v>0</v>
      </c>
      <c r="GA51" s="0" t="n">
        <f aca="false">IF(AND($D51&lt;GB$1,$C51&gt;=GA$1),1,0)</f>
        <v>0</v>
      </c>
      <c r="GB51" s="0" t="n">
        <f aca="false">IF(AND($D51&lt;GC$1,$C51&gt;=GB$1),1,0)</f>
        <v>0</v>
      </c>
      <c r="GC51" s="0" t="n">
        <f aca="false">IF(AND($D51&lt;GD$1,$C51&gt;=GC$1),1,0)</f>
        <v>0</v>
      </c>
      <c r="GD51" s="0" t="n">
        <f aca="false">IF(AND($D51&lt;GE$1,$C51&gt;=GD$1),1,0)</f>
        <v>0</v>
      </c>
      <c r="GE51" s="0" t="n">
        <f aca="false">IF(AND($D51&lt;GF$1,$C51&gt;=GE$1),1,0)</f>
        <v>0</v>
      </c>
      <c r="GF51" s="0" t="n">
        <f aca="false">IF(AND($D51&lt;GG$1,$C51&gt;=GF$1),1,0)</f>
        <v>0</v>
      </c>
      <c r="GG51" s="0" t="n">
        <f aca="false">IF(AND($D51&lt;GH$1,$C51&gt;=GG$1),1,0)</f>
        <v>0</v>
      </c>
      <c r="GH51" s="0" t="n">
        <f aca="false">IF(AND($D51&lt;GI$1,$C51&gt;=GH$1),1,0)</f>
        <v>0</v>
      </c>
      <c r="GI51" s="0" t="n">
        <f aca="false">IF(AND($D51&lt;GJ$1,$C51&gt;=GI$1),1,0)</f>
        <v>0</v>
      </c>
      <c r="GJ51" s="0" t="n">
        <f aca="false">IF(AND($D51&lt;GK$1,$C51&gt;=GJ$1),1,0)</f>
        <v>0</v>
      </c>
      <c r="GK51" s="0" t="n">
        <f aca="false">IF(AND($D51&lt;GL$1,$C51&gt;=GK$1),1,0)</f>
        <v>0</v>
      </c>
      <c r="GL51" s="0" t="n">
        <f aca="false">IF(AND($D51&lt;GM$1,$C51&gt;=GL$1),1,0)</f>
        <v>0</v>
      </c>
      <c r="GM51" s="0" t="n">
        <f aca="false">IF(AND($D51&lt;GN$1,$C51&gt;=GM$1),1,0)</f>
        <v>0</v>
      </c>
      <c r="GN51" s="0" t="n">
        <f aca="false">IF(AND($D51&lt;GO$1,$C51&gt;=GN$1),1,0)</f>
        <v>0</v>
      </c>
      <c r="GO51" s="0" t="n">
        <f aca="false">IF(AND($D51&lt;GP$1,$C51&gt;=GO$1),1,0)</f>
        <v>0</v>
      </c>
      <c r="GP51" s="0" t="n">
        <f aca="false">IF(AND($D51&lt;GQ$1,$C51&gt;=GP$1),1,0)</f>
        <v>0</v>
      </c>
      <c r="GQ51" s="0" t="n">
        <f aca="false">IF(AND($D51&lt;GR$1,$C51&gt;=GQ$1),1,0)</f>
        <v>0</v>
      </c>
    </row>
    <row r="52" customFormat="false" ht="12.75" hidden="false" customHeight="false" outlineLevel="0" collapsed="false">
      <c r="A52" s="1" t="n">
        <v>38427</v>
      </c>
      <c r="B52" s="0" t="n">
        <v>1197.75</v>
      </c>
      <c r="C52" s="0" t="n">
        <v>1197.75</v>
      </c>
      <c r="D52" s="0" t="n">
        <v>1185.61</v>
      </c>
      <c r="E52" s="0" t="n">
        <v>1188.07</v>
      </c>
      <c r="F52" s="0" t="n">
        <v>1653190016</v>
      </c>
      <c r="G52" s="0" t="n">
        <v>1188.07</v>
      </c>
      <c r="H52" s="0" t="n">
        <f aca="false">IF(AND($D52&lt;I$1,$C52&gt;=H$1),1,0)</f>
        <v>0</v>
      </c>
      <c r="I52" s="0" t="n">
        <f aca="false">IF(AND($D52&lt;J$1,$C52&gt;=I$1),1,0)</f>
        <v>0</v>
      </c>
      <c r="J52" s="0" t="n">
        <f aca="false">IF(AND($D52&lt;K$1,$C52&gt;=J$1),1,0)</f>
        <v>0</v>
      </c>
      <c r="K52" s="0" t="n">
        <f aca="false">IF(AND($D52&lt;L$1,$C52&gt;=K$1),1,0)</f>
        <v>0</v>
      </c>
      <c r="L52" s="0" t="n">
        <f aca="false">IF(AND($D52&lt;M$1,$C52&gt;=L$1),1,0)</f>
        <v>0</v>
      </c>
      <c r="M52" s="0" t="n">
        <f aca="false">IF(AND($D52&lt;N$1,$C52&gt;=M$1),1,0)</f>
        <v>0</v>
      </c>
      <c r="N52" s="0" t="n">
        <f aca="false">IF(AND($D52&lt;O$1,$C52&gt;=N$1),1,0)</f>
        <v>0</v>
      </c>
      <c r="O52" s="0" t="n">
        <f aca="false">IF(AND($D52&lt;P$1,$C52&gt;=O$1),1,0)</f>
        <v>0</v>
      </c>
      <c r="P52" s="0" t="n">
        <f aca="false">IF(AND($D52&lt;Q$1,$C52&gt;=P$1),1,0)</f>
        <v>0</v>
      </c>
      <c r="Q52" s="0" t="n">
        <f aca="false">IF(AND($D52&lt;R$1,$C52&gt;=Q$1),1,0)</f>
        <v>0</v>
      </c>
      <c r="R52" s="0" t="n">
        <f aca="false">IF(AND($D52&lt;S$1,$C52&gt;=R$1),1,0)</f>
        <v>0</v>
      </c>
      <c r="S52" s="0" t="n">
        <f aca="false">IF(AND($D52&lt;T$1,$C52&gt;=S$1),1,0)</f>
        <v>0</v>
      </c>
      <c r="T52" s="0" t="n">
        <f aca="false">IF(AND($D52&lt;U$1,$C52&gt;=T$1),1,0)</f>
        <v>0</v>
      </c>
      <c r="U52" s="0" t="n">
        <f aca="false">IF(AND($D52&lt;V$1,$C52&gt;=U$1),1,0)</f>
        <v>0</v>
      </c>
      <c r="V52" s="0" t="n">
        <f aca="false">IF(AND($D52&lt;W$1,$C52&gt;=V$1),1,0)</f>
        <v>0</v>
      </c>
      <c r="W52" s="0" t="n">
        <f aca="false">IF(AND($D52&lt;X$1,$C52&gt;=W$1),1,0)</f>
        <v>0</v>
      </c>
      <c r="X52" s="0" t="n">
        <f aca="false">IF(AND($D52&lt;Y$1,$C52&gt;=X$1),1,0)</f>
        <v>0</v>
      </c>
      <c r="Y52" s="0" t="n">
        <f aca="false">IF(AND($D52&lt;Z$1,$C52&gt;=Y$1),1,0)</f>
        <v>0</v>
      </c>
      <c r="Z52" s="0" t="n">
        <f aca="false">IF(AND($D52&lt;AA$1,$C52&gt;=Z$1),1,0)</f>
        <v>0</v>
      </c>
      <c r="AA52" s="0" t="n">
        <f aca="false">IF(AND($D52&lt;AB$1,$C52&gt;=AA$1),1,0)</f>
        <v>0</v>
      </c>
      <c r="AB52" s="0" t="n">
        <f aca="false">IF(AND($D52&lt;AC$1,$C52&gt;=AB$1),1,0)</f>
        <v>0</v>
      </c>
      <c r="AC52" s="0" t="n">
        <f aca="false">IF(AND($D52&lt;AD$1,$C52&gt;=AC$1),1,0)</f>
        <v>0</v>
      </c>
      <c r="AD52" s="0" t="n">
        <f aca="false">IF(AND($D52&lt;AE$1,$C52&gt;=AD$1),1,0)</f>
        <v>0</v>
      </c>
      <c r="AE52" s="0" t="n">
        <f aca="false">IF(AND($D52&lt;AF$1,$C52&gt;=AE$1),1,0)</f>
        <v>0</v>
      </c>
      <c r="AF52" s="0" t="n">
        <f aca="false">IF(AND($D52&lt;AG$1,$C52&gt;=AF$1),1,0)</f>
        <v>0</v>
      </c>
      <c r="AG52" s="0" t="n">
        <f aca="false">IF(AND($D52&lt;AH$1,$C52&gt;=AG$1),1,0)</f>
        <v>0</v>
      </c>
      <c r="AH52" s="0" t="n">
        <f aca="false">IF(AND($D52&lt;AI$1,$C52&gt;=AH$1),1,0)</f>
        <v>0</v>
      </c>
      <c r="AI52" s="0" t="n">
        <f aca="false">IF(AND($D52&lt;AJ$1,$C52&gt;=AI$1),1,0)</f>
        <v>0</v>
      </c>
      <c r="AJ52" s="0" t="n">
        <f aca="false">IF(AND($D52&lt;AK$1,$C52&gt;=AJ$1),1,0)</f>
        <v>0</v>
      </c>
      <c r="AK52" s="0" t="n">
        <f aca="false">IF(AND($D52&lt;AL$1,$C52&gt;=AK$1),1,0)</f>
        <v>0</v>
      </c>
      <c r="AL52" s="0" t="n">
        <f aca="false">IF(AND($D52&lt;AM$1,$C52&gt;=AL$1),1,0)</f>
        <v>0</v>
      </c>
      <c r="AM52" s="0" t="n">
        <f aca="false">IF(AND($D52&lt;AN$1,$C52&gt;=AM$1),1,0)</f>
        <v>0</v>
      </c>
      <c r="AN52" s="0" t="n">
        <f aca="false">IF(AND($D52&lt;AO$1,$C52&gt;=AN$1),1,0)</f>
        <v>0</v>
      </c>
      <c r="AO52" s="0" t="n">
        <f aca="false">IF(AND($D52&lt;AP$1,$C52&gt;=AO$1),1,0)</f>
        <v>0</v>
      </c>
      <c r="AP52" s="0" t="n">
        <f aca="false">IF(AND($D52&lt;AQ$1,$C52&gt;=AP$1),1,0)</f>
        <v>0</v>
      </c>
      <c r="AQ52" s="0" t="n">
        <f aca="false">IF(AND($D52&lt;AR$1,$C52&gt;=AQ$1),1,0)</f>
        <v>0</v>
      </c>
      <c r="AR52" s="0" t="n">
        <f aca="false">IF(AND($D52&lt;AS$1,$C52&gt;=AR$1),1,0)</f>
        <v>0</v>
      </c>
      <c r="AS52" s="0" t="n">
        <f aca="false">IF(AND($D52&lt;AT$1,$C52&gt;=AS$1),1,0)</f>
        <v>0</v>
      </c>
      <c r="AT52" s="0" t="n">
        <f aca="false">IF(AND($D52&lt;AU$1,$C52&gt;=AT$1),1,0)</f>
        <v>0</v>
      </c>
      <c r="AU52" s="0" t="n">
        <f aca="false">IF(AND($D52&lt;AV$1,$C52&gt;=AU$1),1,0)</f>
        <v>0</v>
      </c>
      <c r="AV52" s="0" t="n">
        <f aca="false">IF(AND($D52&lt;AW$1,$C52&gt;=AV$1),1,0)</f>
        <v>0</v>
      </c>
      <c r="AW52" s="0" t="n">
        <f aca="false">IF(AND($D52&lt;AX$1,$C52&gt;=AW$1),1,0)</f>
        <v>0</v>
      </c>
      <c r="AX52" s="0" t="n">
        <f aca="false">IF(AND($D52&lt;AY$1,$C52&gt;=AX$1),1,0)</f>
        <v>0</v>
      </c>
      <c r="AY52" s="0" t="n">
        <f aca="false">IF(AND($D52&lt;AZ$1,$C52&gt;=AY$1),1,0)</f>
        <v>0</v>
      </c>
      <c r="AZ52" s="0" t="n">
        <f aca="false">IF(AND($D52&lt;BA$1,$C52&gt;=AZ$1),1,0)</f>
        <v>0</v>
      </c>
      <c r="BA52" s="0" t="n">
        <f aca="false">IF(AND($D52&lt;BB$1,$C52&gt;=BA$1),1,0)</f>
        <v>0</v>
      </c>
      <c r="BB52" s="0" t="n">
        <f aca="false">IF(AND($D52&lt;BC$1,$C52&gt;=BB$1),1,0)</f>
        <v>0</v>
      </c>
      <c r="BC52" s="0" t="n">
        <f aca="false">IF(AND($D52&lt;BD$1,$C52&gt;=BC$1),1,0)</f>
        <v>0</v>
      </c>
      <c r="BD52" s="0" t="n">
        <f aca="false">IF(AND($D52&lt;BE$1,$C52&gt;=BD$1),1,0)</f>
        <v>0</v>
      </c>
      <c r="BE52" s="0" t="n">
        <f aca="false">IF(AND($D52&lt;BF$1,$C52&gt;=BE$1),1,0)</f>
        <v>1</v>
      </c>
      <c r="BF52" s="0" t="n">
        <f aca="false">IF(AND($D52&lt;BG$1,$C52&gt;=BF$1),1,0)</f>
        <v>1</v>
      </c>
      <c r="BG52" s="0" t="n">
        <f aca="false">IF(AND($D52&lt;BH$1,$C52&gt;=BG$1),1,0)</f>
        <v>1</v>
      </c>
      <c r="BH52" s="0" t="n">
        <f aca="false">IF(AND($D52&lt;BI$1,$C52&gt;=BH$1),1,0)</f>
        <v>1</v>
      </c>
      <c r="BI52" s="0" t="n">
        <f aca="false">IF(AND($D52&lt;BJ$1,$C52&gt;=BI$1),1,0)</f>
        <v>1</v>
      </c>
      <c r="BJ52" s="0" t="n">
        <f aca="false">IF(AND($D52&lt;BK$1,$C52&gt;=BJ$1),1,0)</f>
        <v>1</v>
      </c>
      <c r="BK52" s="0" t="n">
        <f aca="false">IF(AND($D52&lt;BL$1,$C52&gt;=BK$1),1,0)</f>
        <v>1</v>
      </c>
      <c r="BL52" s="0" t="n">
        <f aca="false">IF(AND($D52&lt;BM$1,$C52&gt;=BL$1),1,0)</f>
        <v>1</v>
      </c>
      <c r="BM52" s="0" t="n">
        <f aca="false">IF(AND($D52&lt;BN$1,$C52&gt;=BM$1),1,0)</f>
        <v>1</v>
      </c>
      <c r="BN52" s="0" t="n">
        <f aca="false">IF(AND($D52&lt;BO$1,$C52&gt;=BN$1),1,0)</f>
        <v>1</v>
      </c>
      <c r="BO52" s="0" t="n">
        <f aca="false">IF(AND($D52&lt;BP$1,$C52&gt;=BO$1),1,0)</f>
        <v>1</v>
      </c>
      <c r="BP52" s="0" t="n">
        <f aca="false">IF(AND($D52&lt;BQ$1,$C52&gt;=BP$1),1,0)</f>
        <v>1</v>
      </c>
      <c r="BQ52" s="0" t="n">
        <f aca="false">IF(AND($D52&lt;BR$1,$C52&gt;=BQ$1),1,0)</f>
        <v>1</v>
      </c>
      <c r="BR52" s="0" t="n">
        <f aca="false">IF(AND($D52&lt;BS$1,$C52&gt;=BR$1),1,0)</f>
        <v>0</v>
      </c>
      <c r="BS52" s="0" t="n">
        <f aca="false">IF(AND($D52&lt;BT$1,$C52&gt;=BS$1),1,0)</f>
        <v>0</v>
      </c>
      <c r="BT52" s="0" t="n">
        <f aca="false">IF(AND($D52&lt;BU$1,$C52&gt;=BT$1),1,0)</f>
        <v>0</v>
      </c>
      <c r="BU52" s="0" t="n">
        <f aca="false">IF(AND($D52&lt;BV$1,$C52&gt;=BU$1),1,0)</f>
        <v>0</v>
      </c>
      <c r="BV52" s="0" t="n">
        <f aca="false">IF(AND($D52&lt;BW$1,$C52&gt;=BV$1),1,0)</f>
        <v>0</v>
      </c>
      <c r="BW52" s="0" t="n">
        <f aca="false">IF(AND($D52&lt;BX$1,$C52&gt;=BW$1),1,0)</f>
        <v>0</v>
      </c>
      <c r="BX52" s="0" t="n">
        <f aca="false">IF(AND($D52&lt;BY$1,$C52&gt;=BX$1),1,0)</f>
        <v>0</v>
      </c>
      <c r="BY52" s="0" t="n">
        <f aca="false">IF(AND($D52&lt;BZ$1,$C52&gt;=BY$1),1,0)</f>
        <v>0</v>
      </c>
      <c r="BZ52" s="0" t="n">
        <f aca="false">IF(AND($D52&lt;CA$1,$C52&gt;=BZ$1),1,0)</f>
        <v>0</v>
      </c>
      <c r="CA52" s="0" t="n">
        <f aca="false">IF(AND($D52&lt;CB$1,$C52&gt;=CA$1),1,0)</f>
        <v>0</v>
      </c>
      <c r="CB52" s="0" t="n">
        <f aca="false">IF(AND($D52&lt;CC$1,$C52&gt;=CB$1),1,0)</f>
        <v>0</v>
      </c>
      <c r="CC52" s="0" t="n">
        <f aca="false">IF(AND($D52&lt;CD$1,$C52&gt;=CC$1),1,0)</f>
        <v>0</v>
      </c>
      <c r="CD52" s="0" t="n">
        <f aca="false">IF(AND($D52&lt;CE$1,$C52&gt;=CD$1),1,0)</f>
        <v>0</v>
      </c>
      <c r="CE52" s="0" t="n">
        <f aca="false">IF(AND($D52&lt;CF$1,$C52&gt;=CE$1),1,0)</f>
        <v>0</v>
      </c>
      <c r="CF52" s="0" t="n">
        <f aca="false">IF(AND($D52&lt;CG$1,$C52&gt;=CF$1),1,0)</f>
        <v>0</v>
      </c>
      <c r="CG52" s="0" t="n">
        <f aca="false">IF(AND($D52&lt;CH$1,$C52&gt;=CG$1),1,0)</f>
        <v>0</v>
      </c>
      <c r="CH52" s="0" t="n">
        <f aca="false">IF(AND($D52&lt;CI$1,$C52&gt;=CH$1),1,0)</f>
        <v>0</v>
      </c>
      <c r="CI52" s="0" t="n">
        <f aca="false">IF(AND($D52&lt;CJ$1,$C52&gt;=CI$1),1,0)</f>
        <v>0</v>
      </c>
      <c r="CJ52" s="0" t="n">
        <f aca="false">IF(AND($D52&lt;CK$1,$C52&gt;=CJ$1),1,0)</f>
        <v>0</v>
      </c>
      <c r="CK52" s="0" t="n">
        <f aca="false">IF(AND($D52&lt;CL$1,$C52&gt;=CK$1),1,0)</f>
        <v>0</v>
      </c>
      <c r="CL52" s="0" t="n">
        <f aca="false">IF(AND($D52&lt;CM$1,$C52&gt;=CL$1),1,0)</f>
        <v>0</v>
      </c>
      <c r="CM52" s="0" t="n">
        <f aca="false">IF(AND($D52&lt;CN$1,$C52&gt;=CM$1),1,0)</f>
        <v>0</v>
      </c>
      <c r="CN52" s="0" t="n">
        <f aca="false">IF(AND($D52&lt;CO$1,$C52&gt;=CN$1),1,0)</f>
        <v>0</v>
      </c>
      <c r="CO52" s="0" t="n">
        <f aca="false">IF(AND($D52&lt;CP$1,$C52&gt;=CO$1),1,0)</f>
        <v>0</v>
      </c>
      <c r="CP52" s="0" t="n">
        <f aca="false">IF(AND($D52&lt;CQ$1,$C52&gt;=CP$1),1,0)</f>
        <v>0</v>
      </c>
      <c r="CQ52" s="0" t="n">
        <f aca="false">IF(AND($D52&lt;CR$1,$C52&gt;=CQ$1),1,0)</f>
        <v>0</v>
      </c>
      <c r="CR52" s="0" t="n">
        <f aca="false">IF(AND($D52&lt;CS$1,$C52&gt;=CR$1),1,0)</f>
        <v>0</v>
      </c>
      <c r="CS52" s="0" t="n">
        <f aca="false">IF(AND($D52&lt;CT$1,$C52&gt;=CS$1),1,0)</f>
        <v>0</v>
      </c>
      <c r="CT52" s="0" t="n">
        <f aca="false">IF(AND($D52&lt;CU$1,$C52&gt;=CT$1),1,0)</f>
        <v>0</v>
      </c>
      <c r="CU52" s="0" t="n">
        <f aca="false">IF(AND($D52&lt;CV$1,$C52&gt;=CU$1),1,0)</f>
        <v>0</v>
      </c>
      <c r="CV52" s="0" t="n">
        <f aca="false">IF(AND($D52&lt;CW$1,$C52&gt;=CV$1),1,0)</f>
        <v>0</v>
      </c>
      <c r="CW52" s="0" t="n">
        <f aca="false">IF(AND($D52&lt;CX$1,$C52&gt;=CW$1),1,0)</f>
        <v>0</v>
      </c>
      <c r="CX52" s="0" t="n">
        <f aca="false">IF(AND($D52&lt;CY$1,$C52&gt;=CX$1),1,0)</f>
        <v>0</v>
      </c>
      <c r="CY52" s="0" t="n">
        <f aca="false">IF(AND($D52&lt;CZ$1,$C52&gt;=CY$1),1,0)</f>
        <v>0</v>
      </c>
      <c r="CZ52" s="0" t="n">
        <f aca="false">IF(AND($D52&lt;DA$1,$C52&gt;=CZ$1),1,0)</f>
        <v>0</v>
      </c>
      <c r="DA52" s="0" t="n">
        <f aca="false">IF(AND($D52&lt;DB$1,$C52&gt;=DA$1),1,0)</f>
        <v>0</v>
      </c>
      <c r="DB52" s="0" t="n">
        <f aca="false">IF(AND($D52&lt;DC$1,$C52&gt;=DB$1),1,0)</f>
        <v>0</v>
      </c>
      <c r="DC52" s="0" t="n">
        <f aca="false">IF(AND($D52&lt;DD$1,$C52&gt;=DC$1),1,0)</f>
        <v>0</v>
      </c>
      <c r="DD52" s="0" t="n">
        <f aca="false">IF(AND($D52&lt;DE$1,$C52&gt;=DD$1),1,0)</f>
        <v>0</v>
      </c>
      <c r="DE52" s="0" t="n">
        <f aca="false">IF(AND($D52&lt;DF$1,$C52&gt;=DE$1),1,0)</f>
        <v>0</v>
      </c>
      <c r="DF52" s="0" t="n">
        <f aca="false">IF(AND($D52&lt;DG$1,$C52&gt;=DF$1),1,0)</f>
        <v>0</v>
      </c>
      <c r="DG52" s="0" t="n">
        <f aca="false">IF(AND($D52&lt;DH$1,$C52&gt;=DG$1),1,0)</f>
        <v>0</v>
      </c>
      <c r="DH52" s="0" t="n">
        <f aca="false">IF(AND($D52&lt;DI$1,$C52&gt;=DH$1),1,0)</f>
        <v>0</v>
      </c>
      <c r="DI52" s="0" t="n">
        <f aca="false">IF(AND($D52&lt;DJ$1,$C52&gt;=DI$1),1,0)</f>
        <v>0</v>
      </c>
      <c r="DJ52" s="0" t="n">
        <f aca="false">IF(AND($D52&lt;DK$1,$C52&gt;=DJ$1),1,0)</f>
        <v>0</v>
      </c>
      <c r="DK52" s="0" t="n">
        <f aca="false">IF(AND($D52&lt;DL$1,$C52&gt;=DK$1),1,0)</f>
        <v>0</v>
      </c>
      <c r="DL52" s="0" t="n">
        <f aca="false">IF(AND($D52&lt;DM$1,$C52&gt;=DL$1),1,0)</f>
        <v>0</v>
      </c>
      <c r="DM52" s="0" t="n">
        <f aca="false">IF(AND($D52&lt;DN$1,$C52&gt;=DM$1),1,0)</f>
        <v>0</v>
      </c>
      <c r="DN52" s="0" t="n">
        <f aca="false">IF(AND($D52&lt;DO$1,$C52&gt;=DN$1),1,0)</f>
        <v>0</v>
      </c>
      <c r="DO52" s="0" t="n">
        <f aca="false">IF(AND($D52&lt;DP$1,$C52&gt;=DO$1),1,0)</f>
        <v>0</v>
      </c>
      <c r="DP52" s="0" t="n">
        <f aca="false">IF(AND($D52&lt;DQ$1,$C52&gt;=DP$1),1,0)</f>
        <v>0</v>
      </c>
      <c r="DQ52" s="0" t="n">
        <f aca="false">IF(AND($D52&lt;DR$1,$C52&gt;=DQ$1),1,0)</f>
        <v>0</v>
      </c>
      <c r="DR52" s="0" t="n">
        <f aca="false">IF(AND($D52&lt;DS$1,$C52&gt;=DR$1),1,0)</f>
        <v>0</v>
      </c>
      <c r="DS52" s="0" t="n">
        <f aca="false">IF(AND($D52&lt;DT$1,$C52&gt;=DS$1),1,0)</f>
        <v>0</v>
      </c>
      <c r="DT52" s="0" t="n">
        <f aca="false">IF(AND($D52&lt;DU$1,$C52&gt;=DT$1),1,0)</f>
        <v>0</v>
      </c>
      <c r="DU52" s="0" t="n">
        <f aca="false">IF(AND($D52&lt;DV$1,$C52&gt;=DU$1),1,0)</f>
        <v>0</v>
      </c>
      <c r="DV52" s="0" t="n">
        <f aca="false">IF(AND($D52&lt;DW$1,$C52&gt;=DV$1),1,0)</f>
        <v>0</v>
      </c>
      <c r="DW52" s="0" t="n">
        <f aca="false">IF(AND($D52&lt;DX$1,$C52&gt;=DW$1),1,0)</f>
        <v>0</v>
      </c>
      <c r="DX52" s="0" t="n">
        <f aca="false">IF(AND($D52&lt;DY$1,$C52&gt;=DX$1),1,0)</f>
        <v>0</v>
      </c>
      <c r="DY52" s="0" t="n">
        <f aca="false">IF(AND($D52&lt;DZ$1,$C52&gt;=DY$1),1,0)</f>
        <v>0</v>
      </c>
      <c r="DZ52" s="0" t="n">
        <f aca="false">IF(AND($D52&lt;EA$1,$C52&gt;=DZ$1),1,0)</f>
        <v>0</v>
      </c>
      <c r="EA52" s="0" t="n">
        <f aca="false">IF(AND($D52&lt;EB$1,$C52&gt;=EA$1),1,0)</f>
        <v>0</v>
      </c>
      <c r="EB52" s="0" t="n">
        <f aca="false">IF(AND($D52&lt;EC$1,$C52&gt;=EB$1),1,0)</f>
        <v>0</v>
      </c>
      <c r="EC52" s="0" t="n">
        <f aca="false">IF(AND($D52&lt;ED$1,$C52&gt;=EC$1),1,0)</f>
        <v>0</v>
      </c>
      <c r="ED52" s="0" t="n">
        <f aca="false">IF(AND($D52&lt;EE$1,$C52&gt;=ED$1),1,0)</f>
        <v>0</v>
      </c>
      <c r="EE52" s="0" t="n">
        <f aca="false">IF(AND($D52&lt;EF$1,$C52&gt;=EE$1),1,0)</f>
        <v>0</v>
      </c>
      <c r="EF52" s="0" t="n">
        <f aca="false">IF(AND($D52&lt;EG$1,$C52&gt;=EF$1),1,0)</f>
        <v>0</v>
      </c>
      <c r="EG52" s="0" t="n">
        <f aca="false">IF(AND($D52&lt;EH$1,$C52&gt;=EG$1),1,0)</f>
        <v>0</v>
      </c>
      <c r="EH52" s="0" t="n">
        <f aca="false">IF(AND($D52&lt;EI$1,$C52&gt;=EH$1),1,0)</f>
        <v>0</v>
      </c>
      <c r="EI52" s="0" t="n">
        <f aca="false">IF(AND($D52&lt;EJ$1,$C52&gt;=EI$1),1,0)</f>
        <v>0</v>
      </c>
      <c r="EJ52" s="0" t="n">
        <f aca="false">IF(AND($D52&lt;EK$1,$C52&gt;=EJ$1),1,0)</f>
        <v>0</v>
      </c>
      <c r="EK52" s="0" t="n">
        <f aca="false">IF(AND($D52&lt;EL$1,$C52&gt;=EK$1),1,0)</f>
        <v>0</v>
      </c>
      <c r="EL52" s="0" t="n">
        <f aca="false">IF(AND($D52&lt;EM$1,$C52&gt;=EL$1),1,0)</f>
        <v>0</v>
      </c>
      <c r="EM52" s="0" t="n">
        <f aca="false">IF(AND($D52&lt;EN$1,$C52&gt;=EM$1),1,0)</f>
        <v>0</v>
      </c>
      <c r="EN52" s="0" t="n">
        <f aca="false">IF(AND($D52&lt;EO$1,$C52&gt;=EN$1),1,0)</f>
        <v>0</v>
      </c>
      <c r="EO52" s="0" t="n">
        <f aca="false">IF(AND($D52&lt;EP$1,$C52&gt;=EO$1),1,0)</f>
        <v>0</v>
      </c>
      <c r="EP52" s="0" t="n">
        <f aca="false">IF(AND($D52&lt;EQ$1,$C52&gt;=EP$1),1,0)</f>
        <v>0</v>
      </c>
      <c r="EQ52" s="0" t="n">
        <f aca="false">IF(AND($D52&lt;ER$1,$C52&gt;=EQ$1),1,0)</f>
        <v>0</v>
      </c>
      <c r="ER52" s="0" t="n">
        <f aca="false">IF(AND($D52&lt;ES$1,$C52&gt;=ER$1),1,0)</f>
        <v>0</v>
      </c>
      <c r="ES52" s="0" t="n">
        <f aca="false">IF(AND($D52&lt;ET$1,$C52&gt;=ES$1),1,0)</f>
        <v>0</v>
      </c>
      <c r="ET52" s="0" t="n">
        <f aca="false">IF(AND($D52&lt;EU$1,$C52&gt;=ET$1),1,0)</f>
        <v>0</v>
      </c>
      <c r="EU52" s="0" t="n">
        <f aca="false">IF(AND($D52&lt;EV$1,$C52&gt;=EU$1),1,0)</f>
        <v>0</v>
      </c>
      <c r="EV52" s="0" t="n">
        <f aca="false">IF(AND($D52&lt;EW$1,$C52&gt;=EV$1),1,0)</f>
        <v>0</v>
      </c>
      <c r="EW52" s="0" t="n">
        <f aca="false">IF(AND($D52&lt;EX$1,$C52&gt;=EW$1),1,0)</f>
        <v>0</v>
      </c>
      <c r="EX52" s="0" t="n">
        <f aca="false">IF(AND($D52&lt;EY$1,$C52&gt;=EX$1),1,0)</f>
        <v>0</v>
      </c>
      <c r="EY52" s="0" t="n">
        <f aca="false">IF(AND($D52&lt;EZ$1,$C52&gt;=EY$1),1,0)</f>
        <v>0</v>
      </c>
      <c r="EZ52" s="0" t="n">
        <f aca="false">IF(AND($D52&lt;FA$1,$C52&gt;=EZ$1),1,0)</f>
        <v>0</v>
      </c>
      <c r="FA52" s="0" t="n">
        <f aca="false">IF(AND($D52&lt;FB$1,$C52&gt;=FA$1),1,0)</f>
        <v>0</v>
      </c>
      <c r="FB52" s="0" t="n">
        <f aca="false">IF(AND($D52&lt;FC$1,$C52&gt;=FB$1),1,0)</f>
        <v>0</v>
      </c>
      <c r="FC52" s="0" t="n">
        <f aca="false">IF(AND($D52&lt;FD$1,$C52&gt;=FC$1),1,0)</f>
        <v>0</v>
      </c>
      <c r="FD52" s="0" t="n">
        <f aca="false">IF(AND($D52&lt;FE$1,$C52&gt;=FD$1),1,0)</f>
        <v>0</v>
      </c>
      <c r="FE52" s="0" t="n">
        <f aca="false">IF(AND($D52&lt;FF$1,$C52&gt;=FE$1),1,0)</f>
        <v>0</v>
      </c>
      <c r="FF52" s="0" t="n">
        <f aca="false">IF(AND($D52&lt;FG$1,$C52&gt;=FF$1),1,0)</f>
        <v>0</v>
      </c>
      <c r="FG52" s="0" t="n">
        <f aca="false">IF(AND($D52&lt;FH$1,$C52&gt;=FG$1),1,0)</f>
        <v>0</v>
      </c>
      <c r="FH52" s="0" t="n">
        <f aca="false">IF(AND($D52&lt;FI$1,$C52&gt;=FH$1),1,0)</f>
        <v>0</v>
      </c>
      <c r="FI52" s="0" t="n">
        <f aca="false">IF(AND($D52&lt;FJ$1,$C52&gt;=FI$1),1,0)</f>
        <v>0</v>
      </c>
      <c r="FJ52" s="0" t="n">
        <f aca="false">IF(AND($D52&lt;FK$1,$C52&gt;=FJ$1),1,0)</f>
        <v>0</v>
      </c>
      <c r="FK52" s="0" t="n">
        <f aca="false">IF(AND($D52&lt;FL$1,$C52&gt;=FK$1),1,0)</f>
        <v>0</v>
      </c>
      <c r="FL52" s="0" t="n">
        <f aca="false">IF(AND($D52&lt;FM$1,$C52&gt;=FL$1),1,0)</f>
        <v>0</v>
      </c>
      <c r="FM52" s="0" t="n">
        <f aca="false">IF(AND($D52&lt;FN$1,$C52&gt;=FM$1),1,0)</f>
        <v>0</v>
      </c>
      <c r="FN52" s="0" t="n">
        <f aca="false">IF(AND($D52&lt;FO$1,$C52&gt;=FN$1),1,0)</f>
        <v>0</v>
      </c>
      <c r="FO52" s="0" t="n">
        <f aca="false">IF(AND($D52&lt;FP$1,$C52&gt;=FO$1),1,0)</f>
        <v>0</v>
      </c>
      <c r="FP52" s="0" t="n">
        <f aca="false">IF(AND($D52&lt;FQ$1,$C52&gt;=FP$1),1,0)</f>
        <v>0</v>
      </c>
      <c r="FQ52" s="0" t="n">
        <f aca="false">IF(AND($D52&lt;FR$1,$C52&gt;=FQ$1),1,0)</f>
        <v>0</v>
      </c>
      <c r="FR52" s="0" t="n">
        <f aca="false">IF(AND($D52&lt;FS$1,$C52&gt;=FR$1),1,0)</f>
        <v>0</v>
      </c>
      <c r="FS52" s="0" t="n">
        <f aca="false">IF(AND($D52&lt;FT$1,$C52&gt;=FS$1),1,0)</f>
        <v>0</v>
      </c>
      <c r="FT52" s="0" t="n">
        <f aca="false">IF(AND($D52&lt;FU$1,$C52&gt;=FT$1),1,0)</f>
        <v>0</v>
      </c>
      <c r="FU52" s="0" t="n">
        <f aca="false">IF(AND($D52&lt;FV$1,$C52&gt;=FU$1),1,0)</f>
        <v>0</v>
      </c>
      <c r="FV52" s="0" t="n">
        <f aca="false">IF(AND($D52&lt;FW$1,$C52&gt;=FV$1),1,0)</f>
        <v>0</v>
      </c>
      <c r="FW52" s="0" t="n">
        <f aca="false">IF(AND($D52&lt;FX$1,$C52&gt;=FW$1),1,0)</f>
        <v>0</v>
      </c>
      <c r="FX52" s="0" t="n">
        <f aca="false">IF(AND($D52&lt;FY$1,$C52&gt;=FX$1),1,0)</f>
        <v>0</v>
      </c>
      <c r="FY52" s="0" t="n">
        <f aca="false">IF(AND($D52&lt;FZ$1,$C52&gt;=FY$1),1,0)</f>
        <v>0</v>
      </c>
      <c r="FZ52" s="0" t="n">
        <f aca="false">IF(AND($D52&lt;GA$1,$C52&gt;=FZ$1),1,0)</f>
        <v>0</v>
      </c>
      <c r="GA52" s="0" t="n">
        <f aca="false">IF(AND($D52&lt;GB$1,$C52&gt;=GA$1),1,0)</f>
        <v>0</v>
      </c>
      <c r="GB52" s="0" t="n">
        <f aca="false">IF(AND($D52&lt;GC$1,$C52&gt;=GB$1),1,0)</f>
        <v>0</v>
      </c>
      <c r="GC52" s="0" t="n">
        <f aca="false">IF(AND($D52&lt;GD$1,$C52&gt;=GC$1),1,0)</f>
        <v>0</v>
      </c>
      <c r="GD52" s="0" t="n">
        <f aca="false">IF(AND($D52&lt;GE$1,$C52&gt;=GD$1),1,0)</f>
        <v>0</v>
      </c>
      <c r="GE52" s="0" t="n">
        <f aca="false">IF(AND($D52&lt;GF$1,$C52&gt;=GE$1),1,0)</f>
        <v>0</v>
      </c>
      <c r="GF52" s="0" t="n">
        <f aca="false">IF(AND($D52&lt;GG$1,$C52&gt;=GF$1),1,0)</f>
        <v>0</v>
      </c>
      <c r="GG52" s="0" t="n">
        <f aca="false">IF(AND($D52&lt;GH$1,$C52&gt;=GG$1),1,0)</f>
        <v>0</v>
      </c>
      <c r="GH52" s="0" t="n">
        <f aca="false">IF(AND($D52&lt;GI$1,$C52&gt;=GH$1),1,0)</f>
        <v>0</v>
      </c>
      <c r="GI52" s="0" t="n">
        <f aca="false">IF(AND($D52&lt;GJ$1,$C52&gt;=GI$1),1,0)</f>
        <v>0</v>
      </c>
      <c r="GJ52" s="0" t="n">
        <f aca="false">IF(AND($D52&lt;GK$1,$C52&gt;=GJ$1),1,0)</f>
        <v>0</v>
      </c>
      <c r="GK52" s="0" t="n">
        <f aca="false">IF(AND($D52&lt;GL$1,$C52&gt;=GK$1),1,0)</f>
        <v>0</v>
      </c>
      <c r="GL52" s="0" t="n">
        <f aca="false">IF(AND($D52&lt;GM$1,$C52&gt;=GL$1),1,0)</f>
        <v>0</v>
      </c>
      <c r="GM52" s="0" t="n">
        <f aca="false">IF(AND($D52&lt;GN$1,$C52&gt;=GM$1),1,0)</f>
        <v>0</v>
      </c>
      <c r="GN52" s="0" t="n">
        <f aca="false">IF(AND($D52&lt;GO$1,$C52&gt;=GN$1),1,0)</f>
        <v>0</v>
      </c>
      <c r="GO52" s="0" t="n">
        <f aca="false">IF(AND($D52&lt;GP$1,$C52&gt;=GO$1),1,0)</f>
        <v>0</v>
      </c>
      <c r="GP52" s="0" t="n">
        <f aca="false">IF(AND($D52&lt;GQ$1,$C52&gt;=GP$1),1,0)</f>
        <v>0</v>
      </c>
      <c r="GQ52" s="0" t="n">
        <f aca="false">IF(AND($D52&lt;GR$1,$C52&gt;=GQ$1),1,0)</f>
        <v>0</v>
      </c>
    </row>
    <row r="53" customFormat="false" ht="12.75" hidden="false" customHeight="false" outlineLevel="0" collapsed="false">
      <c r="A53" s="1" t="n">
        <v>38428</v>
      </c>
      <c r="B53" s="0" t="n">
        <v>1188.07</v>
      </c>
      <c r="C53" s="0" t="n">
        <v>1193.28</v>
      </c>
      <c r="D53" s="0" t="n">
        <v>1186.34</v>
      </c>
      <c r="E53" s="0" t="n">
        <v>1190.21</v>
      </c>
      <c r="F53" s="0" t="n">
        <v>1581929984</v>
      </c>
      <c r="G53" s="0" t="n">
        <v>1190.21</v>
      </c>
      <c r="H53" s="0" t="n">
        <f aca="false">IF(AND($D53&lt;I$1,$C53&gt;=H$1),1,0)</f>
        <v>0</v>
      </c>
      <c r="I53" s="0" t="n">
        <f aca="false">IF(AND($D53&lt;J$1,$C53&gt;=I$1),1,0)</f>
        <v>0</v>
      </c>
      <c r="J53" s="0" t="n">
        <f aca="false">IF(AND($D53&lt;K$1,$C53&gt;=J$1),1,0)</f>
        <v>0</v>
      </c>
      <c r="K53" s="0" t="n">
        <f aca="false">IF(AND($D53&lt;L$1,$C53&gt;=K$1),1,0)</f>
        <v>0</v>
      </c>
      <c r="L53" s="0" t="n">
        <f aca="false">IF(AND($D53&lt;M$1,$C53&gt;=L$1),1,0)</f>
        <v>0</v>
      </c>
      <c r="M53" s="0" t="n">
        <f aca="false">IF(AND($D53&lt;N$1,$C53&gt;=M$1),1,0)</f>
        <v>0</v>
      </c>
      <c r="N53" s="0" t="n">
        <f aca="false">IF(AND($D53&lt;O$1,$C53&gt;=N$1),1,0)</f>
        <v>0</v>
      </c>
      <c r="O53" s="0" t="n">
        <f aca="false">IF(AND($D53&lt;P$1,$C53&gt;=O$1),1,0)</f>
        <v>0</v>
      </c>
      <c r="P53" s="0" t="n">
        <f aca="false">IF(AND($D53&lt;Q$1,$C53&gt;=P$1),1,0)</f>
        <v>0</v>
      </c>
      <c r="Q53" s="0" t="n">
        <f aca="false">IF(AND($D53&lt;R$1,$C53&gt;=Q$1),1,0)</f>
        <v>0</v>
      </c>
      <c r="R53" s="0" t="n">
        <f aca="false">IF(AND($D53&lt;S$1,$C53&gt;=R$1),1,0)</f>
        <v>0</v>
      </c>
      <c r="S53" s="0" t="n">
        <f aca="false">IF(AND($D53&lt;T$1,$C53&gt;=S$1),1,0)</f>
        <v>0</v>
      </c>
      <c r="T53" s="0" t="n">
        <f aca="false">IF(AND($D53&lt;U$1,$C53&gt;=T$1),1,0)</f>
        <v>0</v>
      </c>
      <c r="U53" s="0" t="n">
        <f aca="false">IF(AND($D53&lt;V$1,$C53&gt;=U$1),1,0)</f>
        <v>0</v>
      </c>
      <c r="V53" s="0" t="n">
        <f aca="false">IF(AND($D53&lt;W$1,$C53&gt;=V$1),1,0)</f>
        <v>0</v>
      </c>
      <c r="W53" s="0" t="n">
        <f aca="false">IF(AND($D53&lt;X$1,$C53&gt;=W$1),1,0)</f>
        <v>0</v>
      </c>
      <c r="X53" s="0" t="n">
        <f aca="false">IF(AND($D53&lt;Y$1,$C53&gt;=X$1),1,0)</f>
        <v>0</v>
      </c>
      <c r="Y53" s="0" t="n">
        <f aca="false">IF(AND($D53&lt;Z$1,$C53&gt;=Y$1),1,0)</f>
        <v>0</v>
      </c>
      <c r="Z53" s="0" t="n">
        <f aca="false">IF(AND($D53&lt;AA$1,$C53&gt;=Z$1),1,0)</f>
        <v>0</v>
      </c>
      <c r="AA53" s="0" t="n">
        <f aca="false">IF(AND($D53&lt;AB$1,$C53&gt;=AA$1),1,0)</f>
        <v>0</v>
      </c>
      <c r="AB53" s="0" t="n">
        <f aca="false">IF(AND($D53&lt;AC$1,$C53&gt;=AB$1),1,0)</f>
        <v>0</v>
      </c>
      <c r="AC53" s="0" t="n">
        <f aca="false">IF(AND($D53&lt;AD$1,$C53&gt;=AC$1),1,0)</f>
        <v>0</v>
      </c>
      <c r="AD53" s="0" t="n">
        <f aca="false">IF(AND($D53&lt;AE$1,$C53&gt;=AD$1),1,0)</f>
        <v>0</v>
      </c>
      <c r="AE53" s="0" t="n">
        <f aca="false">IF(AND($D53&lt;AF$1,$C53&gt;=AE$1),1,0)</f>
        <v>0</v>
      </c>
      <c r="AF53" s="0" t="n">
        <f aca="false">IF(AND($D53&lt;AG$1,$C53&gt;=AF$1),1,0)</f>
        <v>0</v>
      </c>
      <c r="AG53" s="0" t="n">
        <f aca="false">IF(AND($D53&lt;AH$1,$C53&gt;=AG$1),1,0)</f>
        <v>0</v>
      </c>
      <c r="AH53" s="0" t="n">
        <f aca="false">IF(AND($D53&lt;AI$1,$C53&gt;=AH$1),1,0)</f>
        <v>0</v>
      </c>
      <c r="AI53" s="0" t="n">
        <f aca="false">IF(AND($D53&lt;AJ$1,$C53&gt;=AI$1),1,0)</f>
        <v>0</v>
      </c>
      <c r="AJ53" s="0" t="n">
        <f aca="false">IF(AND($D53&lt;AK$1,$C53&gt;=AJ$1),1,0)</f>
        <v>0</v>
      </c>
      <c r="AK53" s="0" t="n">
        <f aca="false">IF(AND($D53&lt;AL$1,$C53&gt;=AK$1),1,0)</f>
        <v>0</v>
      </c>
      <c r="AL53" s="0" t="n">
        <f aca="false">IF(AND($D53&lt;AM$1,$C53&gt;=AL$1),1,0)</f>
        <v>0</v>
      </c>
      <c r="AM53" s="0" t="n">
        <f aca="false">IF(AND($D53&lt;AN$1,$C53&gt;=AM$1),1,0)</f>
        <v>0</v>
      </c>
      <c r="AN53" s="0" t="n">
        <f aca="false">IF(AND($D53&lt;AO$1,$C53&gt;=AN$1),1,0)</f>
        <v>0</v>
      </c>
      <c r="AO53" s="0" t="n">
        <f aca="false">IF(AND($D53&lt;AP$1,$C53&gt;=AO$1),1,0)</f>
        <v>0</v>
      </c>
      <c r="AP53" s="0" t="n">
        <f aca="false">IF(AND($D53&lt;AQ$1,$C53&gt;=AP$1),1,0)</f>
        <v>0</v>
      </c>
      <c r="AQ53" s="0" t="n">
        <f aca="false">IF(AND($D53&lt;AR$1,$C53&gt;=AQ$1),1,0)</f>
        <v>0</v>
      </c>
      <c r="AR53" s="0" t="n">
        <f aca="false">IF(AND($D53&lt;AS$1,$C53&gt;=AR$1),1,0)</f>
        <v>0</v>
      </c>
      <c r="AS53" s="0" t="n">
        <f aca="false">IF(AND($D53&lt;AT$1,$C53&gt;=AS$1),1,0)</f>
        <v>0</v>
      </c>
      <c r="AT53" s="0" t="n">
        <f aca="false">IF(AND($D53&lt;AU$1,$C53&gt;=AT$1),1,0)</f>
        <v>0</v>
      </c>
      <c r="AU53" s="0" t="n">
        <f aca="false">IF(AND($D53&lt;AV$1,$C53&gt;=AU$1),1,0)</f>
        <v>0</v>
      </c>
      <c r="AV53" s="0" t="n">
        <f aca="false">IF(AND($D53&lt;AW$1,$C53&gt;=AV$1),1,0)</f>
        <v>0</v>
      </c>
      <c r="AW53" s="0" t="n">
        <f aca="false">IF(AND($D53&lt;AX$1,$C53&gt;=AW$1),1,0)</f>
        <v>0</v>
      </c>
      <c r="AX53" s="0" t="n">
        <f aca="false">IF(AND($D53&lt;AY$1,$C53&gt;=AX$1),1,0)</f>
        <v>0</v>
      </c>
      <c r="AY53" s="0" t="n">
        <f aca="false">IF(AND($D53&lt;AZ$1,$C53&gt;=AY$1),1,0)</f>
        <v>0</v>
      </c>
      <c r="AZ53" s="0" t="n">
        <f aca="false">IF(AND($D53&lt;BA$1,$C53&gt;=AZ$1),1,0)</f>
        <v>0</v>
      </c>
      <c r="BA53" s="0" t="n">
        <f aca="false">IF(AND($D53&lt;BB$1,$C53&gt;=BA$1),1,0)</f>
        <v>0</v>
      </c>
      <c r="BB53" s="0" t="n">
        <f aca="false">IF(AND($D53&lt;BC$1,$C53&gt;=BB$1),1,0)</f>
        <v>0</v>
      </c>
      <c r="BC53" s="0" t="n">
        <f aca="false">IF(AND($D53&lt;BD$1,$C53&gt;=BC$1),1,0)</f>
        <v>0</v>
      </c>
      <c r="BD53" s="0" t="n">
        <f aca="false">IF(AND($D53&lt;BE$1,$C53&gt;=BD$1),1,0)</f>
        <v>0</v>
      </c>
      <c r="BE53" s="0" t="n">
        <f aca="false">IF(AND($D53&lt;BF$1,$C53&gt;=BE$1),1,0)</f>
        <v>0</v>
      </c>
      <c r="BF53" s="0" t="n">
        <f aca="false">IF(AND($D53&lt;BG$1,$C53&gt;=BF$1),1,0)</f>
        <v>1</v>
      </c>
      <c r="BG53" s="0" t="n">
        <f aca="false">IF(AND($D53&lt;BH$1,$C53&gt;=BG$1),1,0)</f>
        <v>1</v>
      </c>
      <c r="BH53" s="0" t="n">
        <f aca="false">IF(AND($D53&lt;BI$1,$C53&gt;=BH$1),1,0)</f>
        <v>1</v>
      </c>
      <c r="BI53" s="0" t="n">
        <f aca="false">IF(AND($D53&lt;BJ$1,$C53&gt;=BI$1),1,0)</f>
        <v>1</v>
      </c>
      <c r="BJ53" s="0" t="n">
        <f aca="false">IF(AND($D53&lt;BK$1,$C53&gt;=BJ$1),1,0)</f>
        <v>1</v>
      </c>
      <c r="BK53" s="0" t="n">
        <f aca="false">IF(AND($D53&lt;BL$1,$C53&gt;=BK$1),1,0)</f>
        <v>1</v>
      </c>
      <c r="BL53" s="0" t="n">
        <f aca="false">IF(AND($D53&lt;BM$1,$C53&gt;=BL$1),1,0)</f>
        <v>1</v>
      </c>
      <c r="BM53" s="0" t="n">
        <f aca="false">IF(AND($D53&lt;BN$1,$C53&gt;=BM$1),1,0)</f>
        <v>1</v>
      </c>
      <c r="BN53" s="0" t="n">
        <f aca="false">IF(AND($D53&lt;BO$1,$C53&gt;=BN$1),1,0)</f>
        <v>0</v>
      </c>
      <c r="BO53" s="0" t="n">
        <f aca="false">IF(AND($D53&lt;BP$1,$C53&gt;=BO$1),1,0)</f>
        <v>0</v>
      </c>
      <c r="BP53" s="0" t="n">
        <f aca="false">IF(AND($D53&lt;BQ$1,$C53&gt;=BP$1),1,0)</f>
        <v>0</v>
      </c>
      <c r="BQ53" s="0" t="n">
        <f aca="false">IF(AND($D53&lt;BR$1,$C53&gt;=BQ$1),1,0)</f>
        <v>0</v>
      </c>
      <c r="BR53" s="0" t="n">
        <f aca="false">IF(AND($D53&lt;BS$1,$C53&gt;=BR$1),1,0)</f>
        <v>0</v>
      </c>
      <c r="BS53" s="0" t="n">
        <f aca="false">IF(AND($D53&lt;BT$1,$C53&gt;=BS$1),1,0)</f>
        <v>0</v>
      </c>
      <c r="BT53" s="0" t="n">
        <f aca="false">IF(AND($D53&lt;BU$1,$C53&gt;=BT$1),1,0)</f>
        <v>0</v>
      </c>
      <c r="BU53" s="0" t="n">
        <f aca="false">IF(AND($D53&lt;BV$1,$C53&gt;=BU$1),1,0)</f>
        <v>0</v>
      </c>
      <c r="BV53" s="0" t="n">
        <f aca="false">IF(AND($D53&lt;BW$1,$C53&gt;=BV$1),1,0)</f>
        <v>0</v>
      </c>
      <c r="BW53" s="0" t="n">
        <f aca="false">IF(AND($D53&lt;BX$1,$C53&gt;=BW$1),1,0)</f>
        <v>0</v>
      </c>
      <c r="BX53" s="0" t="n">
        <f aca="false">IF(AND($D53&lt;BY$1,$C53&gt;=BX$1),1,0)</f>
        <v>0</v>
      </c>
      <c r="BY53" s="0" t="n">
        <f aca="false">IF(AND($D53&lt;BZ$1,$C53&gt;=BY$1),1,0)</f>
        <v>0</v>
      </c>
      <c r="BZ53" s="0" t="n">
        <f aca="false">IF(AND($D53&lt;CA$1,$C53&gt;=BZ$1),1,0)</f>
        <v>0</v>
      </c>
      <c r="CA53" s="0" t="n">
        <f aca="false">IF(AND($D53&lt;CB$1,$C53&gt;=CA$1),1,0)</f>
        <v>0</v>
      </c>
      <c r="CB53" s="0" t="n">
        <f aca="false">IF(AND($D53&lt;CC$1,$C53&gt;=CB$1),1,0)</f>
        <v>0</v>
      </c>
      <c r="CC53" s="0" t="n">
        <f aca="false">IF(AND($D53&lt;CD$1,$C53&gt;=CC$1),1,0)</f>
        <v>0</v>
      </c>
      <c r="CD53" s="0" t="n">
        <f aca="false">IF(AND($D53&lt;CE$1,$C53&gt;=CD$1),1,0)</f>
        <v>0</v>
      </c>
      <c r="CE53" s="0" t="n">
        <f aca="false">IF(AND($D53&lt;CF$1,$C53&gt;=CE$1),1,0)</f>
        <v>0</v>
      </c>
      <c r="CF53" s="0" t="n">
        <f aca="false">IF(AND($D53&lt;CG$1,$C53&gt;=CF$1),1,0)</f>
        <v>0</v>
      </c>
      <c r="CG53" s="0" t="n">
        <f aca="false">IF(AND($D53&lt;CH$1,$C53&gt;=CG$1),1,0)</f>
        <v>0</v>
      </c>
      <c r="CH53" s="0" t="n">
        <f aca="false">IF(AND($D53&lt;CI$1,$C53&gt;=CH$1),1,0)</f>
        <v>0</v>
      </c>
      <c r="CI53" s="0" t="n">
        <f aca="false">IF(AND($D53&lt;CJ$1,$C53&gt;=CI$1),1,0)</f>
        <v>0</v>
      </c>
      <c r="CJ53" s="0" t="n">
        <f aca="false">IF(AND($D53&lt;CK$1,$C53&gt;=CJ$1),1,0)</f>
        <v>0</v>
      </c>
      <c r="CK53" s="0" t="n">
        <f aca="false">IF(AND($D53&lt;CL$1,$C53&gt;=CK$1),1,0)</f>
        <v>0</v>
      </c>
      <c r="CL53" s="0" t="n">
        <f aca="false">IF(AND($D53&lt;CM$1,$C53&gt;=CL$1),1,0)</f>
        <v>0</v>
      </c>
      <c r="CM53" s="0" t="n">
        <f aca="false">IF(AND($D53&lt;CN$1,$C53&gt;=CM$1),1,0)</f>
        <v>0</v>
      </c>
      <c r="CN53" s="0" t="n">
        <f aca="false">IF(AND($D53&lt;CO$1,$C53&gt;=CN$1),1,0)</f>
        <v>0</v>
      </c>
      <c r="CO53" s="0" t="n">
        <f aca="false">IF(AND($D53&lt;CP$1,$C53&gt;=CO$1),1,0)</f>
        <v>0</v>
      </c>
      <c r="CP53" s="0" t="n">
        <f aca="false">IF(AND($D53&lt;CQ$1,$C53&gt;=CP$1),1,0)</f>
        <v>0</v>
      </c>
      <c r="CQ53" s="0" t="n">
        <f aca="false">IF(AND($D53&lt;CR$1,$C53&gt;=CQ$1),1,0)</f>
        <v>0</v>
      </c>
      <c r="CR53" s="0" t="n">
        <f aca="false">IF(AND($D53&lt;CS$1,$C53&gt;=CR$1),1,0)</f>
        <v>0</v>
      </c>
      <c r="CS53" s="0" t="n">
        <f aca="false">IF(AND($D53&lt;CT$1,$C53&gt;=CS$1),1,0)</f>
        <v>0</v>
      </c>
      <c r="CT53" s="0" t="n">
        <f aca="false">IF(AND($D53&lt;CU$1,$C53&gt;=CT$1),1,0)</f>
        <v>0</v>
      </c>
      <c r="CU53" s="0" t="n">
        <f aca="false">IF(AND($D53&lt;CV$1,$C53&gt;=CU$1),1,0)</f>
        <v>0</v>
      </c>
      <c r="CV53" s="0" t="n">
        <f aca="false">IF(AND($D53&lt;CW$1,$C53&gt;=CV$1),1,0)</f>
        <v>0</v>
      </c>
      <c r="CW53" s="0" t="n">
        <f aca="false">IF(AND($D53&lt;CX$1,$C53&gt;=CW$1),1,0)</f>
        <v>0</v>
      </c>
      <c r="CX53" s="0" t="n">
        <f aca="false">IF(AND($D53&lt;CY$1,$C53&gt;=CX$1),1,0)</f>
        <v>0</v>
      </c>
      <c r="CY53" s="0" t="n">
        <f aca="false">IF(AND($D53&lt;CZ$1,$C53&gt;=CY$1),1,0)</f>
        <v>0</v>
      </c>
      <c r="CZ53" s="0" t="n">
        <f aca="false">IF(AND($D53&lt;DA$1,$C53&gt;=CZ$1),1,0)</f>
        <v>0</v>
      </c>
      <c r="DA53" s="0" t="n">
        <f aca="false">IF(AND($D53&lt;DB$1,$C53&gt;=DA$1),1,0)</f>
        <v>0</v>
      </c>
      <c r="DB53" s="0" t="n">
        <f aca="false">IF(AND($D53&lt;DC$1,$C53&gt;=DB$1),1,0)</f>
        <v>0</v>
      </c>
      <c r="DC53" s="0" t="n">
        <f aca="false">IF(AND($D53&lt;DD$1,$C53&gt;=DC$1),1,0)</f>
        <v>0</v>
      </c>
      <c r="DD53" s="0" t="n">
        <f aca="false">IF(AND($D53&lt;DE$1,$C53&gt;=DD$1),1,0)</f>
        <v>0</v>
      </c>
      <c r="DE53" s="0" t="n">
        <f aca="false">IF(AND($D53&lt;DF$1,$C53&gt;=DE$1),1,0)</f>
        <v>0</v>
      </c>
      <c r="DF53" s="0" t="n">
        <f aca="false">IF(AND($D53&lt;DG$1,$C53&gt;=DF$1),1,0)</f>
        <v>0</v>
      </c>
      <c r="DG53" s="0" t="n">
        <f aca="false">IF(AND($D53&lt;DH$1,$C53&gt;=DG$1),1,0)</f>
        <v>0</v>
      </c>
      <c r="DH53" s="0" t="n">
        <f aca="false">IF(AND($D53&lt;DI$1,$C53&gt;=DH$1),1,0)</f>
        <v>0</v>
      </c>
      <c r="DI53" s="0" t="n">
        <f aca="false">IF(AND($D53&lt;DJ$1,$C53&gt;=DI$1),1,0)</f>
        <v>0</v>
      </c>
      <c r="DJ53" s="0" t="n">
        <f aca="false">IF(AND($D53&lt;DK$1,$C53&gt;=DJ$1),1,0)</f>
        <v>0</v>
      </c>
      <c r="DK53" s="0" t="n">
        <f aca="false">IF(AND($D53&lt;DL$1,$C53&gt;=DK$1),1,0)</f>
        <v>0</v>
      </c>
      <c r="DL53" s="0" t="n">
        <f aca="false">IF(AND($D53&lt;DM$1,$C53&gt;=DL$1),1,0)</f>
        <v>0</v>
      </c>
      <c r="DM53" s="0" t="n">
        <f aca="false">IF(AND($D53&lt;DN$1,$C53&gt;=DM$1),1,0)</f>
        <v>0</v>
      </c>
      <c r="DN53" s="0" t="n">
        <f aca="false">IF(AND($D53&lt;DO$1,$C53&gt;=DN$1),1,0)</f>
        <v>0</v>
      </c>
      <c r="DO53" s="0" t="n">
        <f aca="false">IF(AND($D53&lt;DP$1,$C53&gt;=DO$1),1,0)</f>
        <v>0</v>
      </c>
      <c r="DP53" s="0" t="n">
        <f aca="false">IF(AND($D53&lt;DQ$1,$C53&gt;=DP$1),1,0)</f>
        <v>0</v>
      </c>
      <c r="DQ53" s="0" t="n">
        <f aca="false">IF(AND($D53&lt;DR$1,$C53&gt;=DQ$1),1,0)</f>
        <v>0</v>
      </c>
      <c r="DR53" s="0" t="n">
        <f aca="false">IF(AND($D53&lt;DS$1,$C53&gt;=DR$1),1,0)</f>
        <v>0</v>
      </c>
      <c r="DS53" s="0" t="n">
        <f aca="false">IF(AND($D53&lt;DT$1,$C53&gt;=DS$1),1,0)</f>
        <v>0</v>
      </c>
      <c r="DT53" s="0" t="n">
        <f aca="false">IF(AND($D53&lt;DU$1,$C53&gt;=DT$1),1,0)</f>
        <v>0</v>
      </c>
      <c r="DU53" s="0" t="n">
        <f aca="false">IF(AND($D53&lt;DV$1,$C53&gt;=DU$1),1,0)</f>
        <v>0</v>
      </c>
      <c r="DV53" s="0" t="n">
        <f aca="false">IF(AND($D53&lt;DW$1,$C53&gt;=DV$1),1,0)</f>
        <v>0</v>
      </c>
      <c r="DW53" s="0" t="n">
        <f aca="false">IF(AND($D53&lt;DX$1,$C53&gt;=DW$1),1,0)</f>
        <v>0</v>
      </c>
      <c r="DX53" s="0" t="n">
        <f aca="false">IF(AND($D53&lt;DY$1,$C53&gt;=DX$1),1,0)</f>
        <v>0</v>
      </c>
      <c r="DY53" s="0" t="n">
        <f aca="false">IF(AND($D53&lt;DZ$1,$C53&gt;=DY$1),1,0)</f>
        <v>0</v>
      </c>
      <c r="DZ53" s="0" t="n">
        <f aca="false">IF(AND($D53&lt;EA$1,$C53&gt;=DZ$1),1,0)</f>
        <v>0</v>
      </c>
      <c r="EA53" s="0" t="n">
        <f aca="false">IF(AND($D53&lt;EB$1,$C53&gt;=EA$1),1,0)</f>
        <v>0</v>
      </c>
      <c r="EB53" s="0" t="n">
        <f aca="false">IF(AND($D53&lt;EC$1,$C53&gt;=EB$1),1,0)</f>
        <v>0</v>
      </c>
      <c r="EC53" s="0" t="n">
        <f aca="false">IF(AND($D53&lt;ED$1,$C53&gt;=EC$1),1,0)</f>
        <v>0</v>
      </c>
      <c r="ED53" s="0" t="n">
        <f aca="false">IF(AND($D53&lt;EE$1,$C53&gt;=ED$1),1,0)</f>
        <v>0</v>
      </c>
      <c r="EE53" s="0" t="n">
        <f aca="false">IF(AND($D53&lt;EF$1,$C53&gt;=EE$1),1,0)</f>
        <v>0</v>
      </c>
      <c r="EF53" s="0" t="n">
        <f aca="false">IF(AND($D53&lt;EG$1,$C53&gt;=EF$1),1,0)</f>
        <v>0</v>
      </c>
      <c r="EG53" s="0" t="n">
        <f aca="false">IF(AND($D53&lt;EH$1,$C53&gt;=EG$1),1,0)</f>
        <v>0</v>
      </c>
      <c r="EH53" s="0" t="n">
        <f aca="false">IF(AND($D53&lt;EI$1,$C53&gt;=EH$1),1,0)</f>
        <v>0</v>
      </c>
      <c r="EI53" s="0" t="n">
        <f aca="false">IF(AND($D53&lt;EJ$1,$C53&gt;=EI$1),1,0)</f>
        <v>0</v>
      </c>
      <c r="EJ53" s="0" t="n">
        <f aca="false">IF(AND($D53&lt;EK$1,$C53&gt;=EJ$1),1,0)</f>
        <v>0</v>
      </c>
      <c r="EK53" s="0" t="n">
        <f aca="false">IF(AND($D53&lt;EL$1,$C53&gt;=EK$1),1,0)</f>
        <v>0</v>
      </c>
      <c r="EL53" s="0" t="n">
        <f aca="false">IF(AND($D53&lt;EM$1,$C53&gt;=EL$1),1,0)</f>
        <v>0</v>
      </c>
      <c r="EM53" s="0" t="n">
        <f aca="false">IF(AND($D53&lt;EN$1,$C53&gt;=EM$1),1,0)</f>
        <v>0</v>
      </c>
      <c r="EN53" s="0" t="n">
        <f aca="false">IF(AND($D53&lt;EO$1,$C53&gt;=EN$1),1,0)</f>
        <v>0</v>
      </c>
      <c r="EO53" s="0" t="n">
        <f aca="false">IF(AND($D53&lt;EP$1,$C53&gt;=EO$1),1,0)</f>
        <v>0</v>
      </c>
      <c r="EP53" s="0" t="n">
        <f aca="false">IF(AND($D53&lt;EQ$1,$C53&gt;=EP$1),1,0)</f>
        <v>0</v>
      </c>
      <c r="EQ53" s="0" t="n">
        <f aca="false">IF(AND($D53&lt;ER$1,$C53&gt;=EQ$1),1,0)</f>
        <v>0</v>
      </c>
      <c r="ER53" s="0" t="n">
        <f aca="false">IF(AND($D53&lt;ES$1,$C53&gt;=ER$1),1,0)</f>
        <v>0</v>
      </c>
      <c r="ES53" s="0" t="n">
        <f aca="false">IF(AND($D53&lt;ET$1,$C53&gt;=ES$1),1,0)</f>
        <v>0</v>
      </c>
      <c r="ET53" s="0" t="n">
        <f aca="false">IF(AND($D53&lt;EU$1,$C53&gt;=ET$1),1,0)</f>
        <v>0</v>
      </c>
      <c r="EU53" s="0" t="n">
        <f aca="false">IF(AND($D53&lt;EV$1,$C53&gt;=EU$1),1,0)</f>
        <v>0</v>
      </c>
      <c r="EV53" s="0" t="n">
        <f aca="false">IF(AND($D53&lt;EW$1,$C53&gt;=EV$1),1,0)</f>
        <v>0</v>
      </c>
      <c r="EW53" s="0" t="n">
        <f aca="false">IF(AND($D53&lt;EX$1,$C53&gt;=EW$1),1,0)</f>
        <v>0</v>
      </c>
      <c r="EX53" s="0" t="n">
        <f aca="false">IF(AND($D53&lt;EY$1,$C53&gt;=EX$1),1,0)</f>
        <v>0</v>
      </c>
      <c r="EY53" s="0" t="n">
        <f aca="false">IF(AND($D53&lt;EZ$1,$C53&gt;=EY$1),1,0)</f>
        <v>0</v>
      </c>
      <c r="EZ53" s="0" t="n">
        <f aca="false">IF(AND($D53&lt;FA$1,$C53&gt;=EZ$1),1,0)</f>
        <v>0</v>
      </c>
      <c r="FA53" s="0" t="n">
        <f aca="false">IF(AND($D53&lt;FB$1,$C53&gt;=FA$1),1,0)</f>
        <v>0</v>
      </c>
      <c r="FB53" s="0" t="n">
        <f aca="false">IF(AND($D53&lt;FC$1,$C53&gt;=FB$1),1,0)</f>
        <v>0</v>
      </c>
      <c r="FC53" s="0" t="n">
        <f aca="false">IF(AND($D53&lt;FD$1,$C53&gt;=FC$1),1,0)</f>
        <v>0</v>
      </c>
      <c r="FD53" s="0" t="n">
        <f aca="false">IF(AND($D53&lt;FE$1,$C53&gt;=FD$1),1,0)</f>
        <v>0</v>
      </c>
      <c r="FE53" s="0" t="n">
        <f aca="false">IF(AND($D53&lt;FF$1,$C53&gt;=FE$1),1,0)</f>
        <v>0</v>
      </c>
      <c r="FF53" s="0" t="n">
        <f aca="false">IF(AND($D53&lt;FG$1,$C53&gt;=FF$1),1,0)</f>
        <v>0</v>
      </c>
      <c r="FG53" s="0" t="n">
        <f aca="false">IF(AND($D53&lt;FH$1,$C53&gt;=FG$1),1,0)</f>
        <v>0</v>
      </c>
      <c r="FH53" s="0" t="n">
        <f aca="false">IF(AND($D53&lt;FI$1,$C53&gt;=FH$1),1,0)</f>
        <v>0</v>
      </c>
      <c r="FI53" s="0" t="n">
        <f aca="false">IF(AND($D53&lt;FJ$1,$C53&gt;=FI$1),1,0)</f>
        <v>0</v>
      </c>
      <c r="FJ53" s="0" t="n">
        <f aca="false">IF(AND($D53&lt;FK$1,$C53&gt;=FJ$1),1,0)</f>
        <v>0</v>
      </c>
      <c r="FK53" s="0" t="n">
        <f aca="false">IF(AND($D53&lt;FL$1,$C53&gt;=FK$1),1,0)</f>
        <v>0</v>
      </c>
      <c r="FL53" s="0" t="n">
        <f aca="false">IF(AND($D53&lt;FM$1,$C53&gt;=FL$1),1,0)</f>
        <v>0</v>
      </c>
      <c r="FM53" s="0" t="n">
        <f aca="false">IF(AND($D53&lt;FN$1,$C53&gt;=FM$1),1,0)</f>
        <v>0</v>
      </c>
      <c r="FN53" s="0" t="n">
        <f aca="false">IF(AND($D53&lt;FO$1,$C53&gt;=FN$1),1,0)</f>
        <v>0</v>
      </c>
      <c r="FO53" s="0" t="n">
        <f aca="false">IF(AND($D53&lt;FP$1,$C53&gt;=FO$1),1,0)</f>
        <v>0</v>
      </c>
      <c r="FP53" s="0" t="n">
        <f aca="false">IF(AND($D53&lt;FQ$1,$C53&gt;=FP$1),1,0)</f>
        <v>0</v>
      </c>
      <c r="FQ53" s="0" t="n">
        <f aca="false">IF(AND($D53&lt;FR$1,$C53&gt;=FQ$1),1,0)</f>
        <v>0</v>
      </c>
      <c r="FR53" s="0" t="n">
        <f aca="false">IF(AND($D53&lt;FS$1,$C53&gt;=FR$1),1,0)</f>
        <v>0</v>
      </c>
      <c r="FS53" s="0" t="n">
        <f aca="false">IF(AND($D53&lt;FT$1,$C53&gt;=FS$1),1,0)</f>
        <v>0</v>
      </c>
      <c r="FT53" s="0" t="n">
        <f aca="false">IF(AND($D53&lt;FU$1,$C53&gt;=FT$1),1,0)</f>
        <v>0</v>
      </c>
      <c r="FU53" s="0" t="n">
        <f aca="false">IF(AND($D53&lt;FV$1,$C53&gt;=FU$1),1,0)</f>
        <v>0</v>
      </c>
      <c r="FV53" s="0" t="n">
        <f aca="false">IF(AND($D53&lt;FW$1,$C53&gt;=FV$1),1,0)</f>
        <v>0</v>
      </c>
      <c r="FW53" s="0" t="n">
        <f aca="false">IF(AND($D53&lt;FX$1,$C53&gt;=FW$1),1,0)</f>
        <v>0</v>
      </c>
      <c r="FX53" s="0" t="n">
        <f aca="false">IF(AND($D53&lt;FY$1,$C53&gt;=FX$1),1,0)</f>
        <v>0</v>
      </c>
      <c r="FY53" s="0" t="n">
        <f aca="false">IF(AND($D53&lt;FZ$1,$C53&gt;=FY$1),1,0)</f>
        <v>0</v>
      </c>
      <c r="FZ53" s="0" t="n">
        <f aca="false">IF(AND($D53&lt;GA$1,$C53&gt;=FZ$1),1,0)</f>
        <v>0</v>
      </c>
      <c r="GA53" s="0" t="n">
        <f aca="false">IF(AND($D53&lt;GB$1,$C53&gt;=GA$1),1,0)</f>
        <v>0</v>
      </c>
      <c r="GB53" s="0" t="n">
        <f aca="false">IF(AND($D53&lt;GC$1,$C53&gt;=GB$1),1,0)</f>
        <v>0</v>
      </c>
      <c r="GC53" s="0" t="n">
        <f aca="false">IF(AND($D53&lt;GD$1,$C53&gt;=GC$1),1,0)</f>
        <v>0</v>
      </c>
      <c r="GD53" s="0" t="n">
        <f aca="false">IF(AND($D53&lt;GE$1,$C53&gt;=GD$1),1,0)</f>
        <v>0</v>
      </c>
      <c r="GE53" s="0" t="n">
        <f aca="false">IF(AND($D53&lt;GF$1,$C53&gt;=GE$1),1,0)</f>
        <v>0</v>
      </c>
      <c r="GF53" s="0" t="n">
        <f aca="false">IF(AND($D53&lt;GG$1,$C53&gt;=GF$1),1,0)</f>
        <v>0</v>
      </c>
      <c r="GG53" s="0" t="n">
        <f aca="false">IF(AND($D53&lt;GH$1,$C53&gt;=GG$1),1,0)</f>
        <v>0</v>
      </c>
      <c r="GH53" s="0" t="n">
        <f aca="false">IF(AND($D53&lt;GI$1,$C53&gt;=GH$1),1,0)</f>
        <v>0</v>
      </c>
      <c r="GI53" s="0" t="n">
        <f aca="false">IF(AND($D53&lt;GJ$1,$C53&gt;=GI$1),1,0)</f>
        <v>0</v>
      </c>
      <c r="GJ53" s="0" t="n">
        <f aca="false">IF(AND($D53&lt;GK$1,$C53&gt;=GJ$1),1,0)</f>
        <v>0</v>
      </c>
      <c r="GK53" s="0" t="n">
        <f aca="false">IF(AND($D53&lt;GL$1,$C53&gt;=GK$1),1,0)</f>
        <v>0</v>
      </c>
      <c r="GL53" s="0" t="n">
        <f aca="false">IF(AND($D53&lt;GM$1,$C53&gt;=GL$1),1,0)</f>
        <v>0</v>
      </c>
      <c r="GM53" s="0" t="n">
        <f aca="false">IF(AND($D53&lt;GN$1,$C53&gt;=GM$1),1,0)</f>
        <v>0</v>
      </c>
      <c r="GN53" s="0" t="n">
        <f aca="false">IF(AND($D53&lt;GO$1,$C53&gt;=GN$1),1,0)</f>
        <v>0</v>
      </c>
      <c r="GO53" s="0" t="n">
        <f aca="false">IF(AND($D53&lt;GP$1,$C53&gt;=GO$1),1,0)</f>
        <v>0</v>
      </c>
      <c r="GP53" s="0" t="n">
        <f aca="false">IF(AND($D53&lt;GQ$1,$C53&gt;=GP$1),1,0)</f>
        <v>0</v>
      </c>
      <c r="GQ53" s="0" t="n">
        <f aca="false">IF(AND($D53&lt;GR$1,$C53&gt;=GQ$1),1,0)</f>
        <v>0</v>
      </c>
    </row>
    <row r="54" customFormat="false" ht="12.75" hidden="false" customHeight="false" outlineLevel="0" collapsed="false">
      <c r="A54" s="1" t="n">
        <v>38429</v>
      </c>
      <c r="B54" s="0" t="n">
        <v>1190.21</v>
      </c>
      <c r="C54" s="0" t="n">
        <v>1191.98</v>
      </c>
      <c r="D54" s="0" t="n">
        <v>1182.78</v>
      </c>
      <c r="E54" s="0" t="n">
        <v>1189.65</v>
      </c>
      <c r="F54" s="0" t="n">
        <v>2344369920</v>
      </c>
      <c r="G54" s="0" t="n">
        <v>1189.65</v>
      </c>
      <c r="H54" s="0" t="n">
        <f aca="false">IF(AND($D54&lt;I$1,$C54&gt;=H$1),1,0)</f>
        <v>0</v>
      </c>
      <c r="I54" s="0" t="n">
        <f aca="false">IF(AND($D54&lt;J$1,$C54&gt;=I$1),1,0)</f>
        <v>0</v>
      </c>
      <c r="J54" s="0" t="n">
        <f aca="false">IF(AND($D54&lt;K$1,$C54&gt;=J$1),1,0)</f>
        <v>0</v>
      </c>
      <c r="K54" s="0" t="n">
        <f aca="false">IF(AND($D54&lt;L$1,$C54&gt;=K$1),1,0)</f>
        <v>0</v>
      </c>
      <c r="L54" s="0" t="n">
        <f aca="false">IF(AND($D54&lt;M$1,$C54&gt;=L$1),1,0)</f>
        <v>0</v>
      </c>
      <c r="M54" s="0" t="n">
        <f aca="false">IF(AND($D54&lt;N$1,$C54&gt;=M$1),1,0)</f>
        <v>0</v>
      </c>
      <c r="N54" s="0" t="n">
        <f aca="false">IF(AND($D54&lt;O$1,$C54&gt;=N$1),1,0)</f>
        <v>0</v>
      </c>
      <c r="O54" s="0" t="n">
        <f aca="false">IF(AND($D54&lt;P$1,$C54&gt;=O$1),1,0)</f>
        <v>0</v>
      </c>
      <c r="P54" s="0" t="n">
        <f aca="false">IF(AND($D54&lt;Q$1,$C54&gt;=P$1),1,0)</f>
        <v>0</v>
      </c>
      <c r="Q54" s="0" t="n">
        <f aca="false">IF(AND($D54&lt;R$1,$C54&gt;=Q$1),1,0)</f>
        <v>0</v>
      </c>
      <c r="R54" s="0" t="n">
        <f aca="false">IF(AND($D54&lt;S$1,$C54&gt;=R$1),1,0)</f>
        <v>0</v>
      </c>
      <c r="S54" s="0" t="n">
        <f aca="false">IF(AND($D54&lt;T$1,$C54&gt;=S$1),1,0)</f>
        <v>0</v>
      </c>
      <c r="T54" s="0" t="n">
        <f aca="false">IF(AND($D54&lt;U$1,$C54&gt;=T$1),1,0)</f>
        <v>0</v>
      </c>
      <c r="U54" s="0" t="n">
        <f aca="false">IF(AND($D54&lt;V$1,$C54&gt;=U$1),1,0)</f>
        <v>0</v>
      </c>
      <c r="V54" s="0" t="n">
        <f aca="false">IF(AND($D54&lt;W$1,$C54&gt;=V$1),1,0)</f>
        <v>0</v>
      </c>
      <c r="W54" s="0" t="n">
        <f aca="false">IF(AND($D54&lt;X$1,$C54&gt;=W$1),1,0)</f>
        <v>0</v>
      </c>
      <c r="X54" s="0" t="n">
        <f aca="false">IF(AND($D54&lt;Y$1,$C54&gt;=X$1),1,0)</f>
        <v>0</v>
      </c>
      <c r="Y54" s="0" t="n">
        <f aca="false">IF(AND($D54&lt;Z$1,$C54&gt;=Y$1),1,0)</f>
        <v>0</v>
      </c>
      <c r="Z54" s="0" t="n">
        <f aca="false">IF(AND($D54&lt;AA$1,$C54&gt;=Z$1),1,0)</f>
        <v>0</v>
      </c>
      <c r="AA54" s="0" t="n">
        <f aca="false">IF(AND($D54&lt;AB$1,$C54&gt;=AA$1),1,0)</f>
        <v>0</v>
      </c>
      <c r="AB54" s="0" t="n">
        <f aca="false">IF(AND($D54&lt;AC$1,$C54&gt;=AB$1),1,0)</f>
        <v>0</v>
      </c>
      <c r="AC54" s="0" t="n">
        <f aca="false">IF(AND($D54&lt;AD$1,$C54&gt;=AC$1),1,0)</f>
        <v>0</v>
      </c>
      <c r="AD54" s="0" t="n">
        <f aca="false">IF(AND($D54&lt;AE$1,$C54&gt;=AD$1),1,0)</f>
        <v>0</v>
      </c>
      <c r="AE54" s="0" t="n">
        <f aca="false">IF(AND($D54&lt;AF$1,$C54&gt;=AE$1),1,0)</f>
        <v>0</v>
      </c>
      <c r="AF54" s="0" t="n">
        <f aca="false">IF(AND($D54&lt;AG$1,$C54&gt;=AF$1),1,0)</f>
        <v>0</v>
      </c>
      <c r="AG54" s="0" t="n">
        <f aca="false">IF(AND($D54&lt;AH$1,$C54&gt;=AG$1),1,0)</f>
        <v>0</v>
      </c>
      <c r="AH54" s="0" t="n">
        <f aca="false">IF(AND($D54&lt;AI$1,$C54&gt;=AH$1),1,0)</f>
        <v>0</v>
      </c>
      <c r="AI54" s="0" t="n">
        <f aca="false">IF(AND($D54&lt;AJ$1,$C54&gt;=AI$1),1,0)</f>
        <v>0</v>
      </c>
      <c r="AJ54" s="0" t="n">
        <f aca="false">IF(AND($D54&lt;AK$1,$C54&gt;=AJ$1),1,0)</f>
        <v>0</v>
      </c>
      <c r="AK54" s="0" t="n">
        <f aca="false">IF(AND($D54&lt;AL$1,$C54&gt;=AK$1),1,0)</f>
        <v>0</v>
      </c>
      <c r="AL54" s="0" t="n">
        <f aca="false">IF(AND($D54&lt;AM$1,$C54&gt;=AL$1),1,0)</f>
        <v>0</v>
      </c>
      <c r="AM54" s="0" t="n">
        <f aca="false">IF(AND($D54&lt;AN$1,$C54&gt;=AM$1),1,0)</f>
        <v>0</v>
      </c>
      <c r="AN54" s="0" t="n">
        <f aca="false">IF(AND($D54&lt;AO$1,$C54&gt;=AN$1),1,0)</f>
        <v>0</v>
      </c>
      <c r="AO54" s="0" t="n">
        <f aca="false">IF(AND($D54&lt;AP$1,$C54&gt;=AO$1),1,0)</f>
        <v>0</v>
      </c>
      <c r="AP54" s="0" t="n">
        <f aca="false">IF(AND($D54&lt;AQ$1,$C54&gt;=AP$1),1,0)</f>
        <v>0</v>
      </c>
      <c r="AQ54" s="0" t="n">
        <f aca="false">IF(AND($D54&lt;AR$1,$C54&gt;=AQ$1),1,0)</f>
        <v>0</v>
      </c>
      <c r="AR54" s="0" t="n">
        <f aca="false">IF(AND($D54&lt;AS$1,$C54&gt;=AR$1),1,0)</f>
        <v>0</v>
      </c>
      <c r="AS54" s="0" t="n">
        <f aca="false">IF(AND($D54&lt;AT$1,$C54&gt;=AS$1),1,0)</f>
        <v>0</v>
      </c>
      <c r="AT54" s="0" t="n">
        <f aca="false">IF(AND($D54&lt;AU$1,$C54&gt;=AT$1),1,0)</f>
        <v>0</v>
      </c>
      <c r="AU54" s="0" t="n">
        <f aca="false">IF(AND($D54&lt;AV$1,$C54&gt;=AU$1),1,0)</f>
        <v>0</v>
      </c>
      <c r="AV54" s="0" t="n">
        <f aca="false">IF(AND($D54&lt;AW$1,$C54&gt;=AV$1),1,0)</f>
        <v>0</v>
      </c>
      <c r="AW54" s="0" t="n">
        <f aca="false">IF(AND($D54&lt;AX$1,$C54&gt;=AW$1),1,0)</f>
        <v>0</v>
      </c>
      <c r="AX54" s="0" t="n">
        <f aca="false">IF(AND($D54&lt;AY$1,$C54&gt;=AX$1),1,0)</f>
        <v>0</v>
      </c>
      <c r="AY54" s="0" t="n">
        <f aca="false">IF(AND($D54&lt;AZ$1,$C54&gt;=AY$1),1,0)</f>
        <v>0</v>
      </c>
      <c r="AZ54" s="0" t="n">
        <f aca="false">IF(AND($D54&lt;BA$1,$C54&gt;=AZ$1),1,0)</f>
        <v>0</v>
      </c>
      <c r="BA54" s="0" t="n">
        <f aca="false">IF(AND($D54&lt;BB$1,$C54&gt;=BA$1),1,0)</f>
        <v>0</v>
      </c>
      <c r="BB54" s="0" t="n">
        <f aca="false">IF(AND($D54&lt;BC$1,$C54&gt;=BB$1),1,0)</f>
        <v>1</v>
      </c>
      <c r="BC54" s="0" t="n">
        <f aca="false">IF(AND($D54&lt;BD$1,$C54&gt;=BC$1),1,0)</f>
        <v>1</v>
      </c>
      <c r="BD54" s="0" t="n">
        <f aca="false">IF(AND($D54&lt;BE$1,$C54&gt;=BD$1),1,0)</f>
        <v>1</v>
      </c>
      <c r="BE54" s="0" t="n">
        <f aca="false">IF(AND($D54&lt;BF$1,$C54&gt;=BE$1),1,0)</f>
        <v>1</v>
      </c>
      <c r="BF54" s="0" t="n">
        <f aca="false">IF(AND($D54&lt;BG$1,$C54&gt;=BF$1),1,0)</f>
        <v>1</v>
      </c>
      <c r="BG54" s="0" t="n">
        <f aca="false">IF(AND($D54&lt;BH$1,$C54&gt;=BG$1),1,0)</f>
        <v>1</v>
      </c>
      <c r="BH54" s="0" t="n">
        <f aca="false">IF(AND($D54&lt;BI$1,$C54&gt;=BH$1),1,0)</f>
        <v>1</v>
      </c>
      <c r="BI54" s="0" t="n">
        <f aca="false">IF(AND($D54&lt;BJ$1,$C54&gt;=BI$1),1,0)</f>
        <v>1</v>
      </c>
      <c r="BJ54" s="0" t="n">
        <f aca="false">IF(AND($D54&lt;BK$1,$C54&gt;=BJ$1),1,0)</f>
        <v>1</v>
      </c>
      <c r="BK54" s="0" t="n">
        <f aca="false">IF(AND($D54&lt;BL$1,$C54&gt;=BK$1),1,0)</f>
        <v>1</v>
      </c>
      <c r="BL54" s="0" t="n">
        <f aca="false">IF(AND($D54&lt;BM$1,$C54&gt;=BL$1),1,0)</f>
        <v>0</v>
      </c>
      <c r="BM54" s="0" t="n">
        <f aca="false">IF(AND($D54&lt;BN$1,$C54&gt;=BM$1),1,0)</f>
        <v>0</v>
      </c>
      <c r="BN54" s="0" t="n">
        <f aca="false">IF(AND($D54&lt;BO$1,$C54&gt;=BN$1),1,0)</f>
        <v>0</v>
      </c>
      <c r="BO54" s="0" t="n">
        <f aca="false">IF(AND($D54&lt;BP$1,$C54&gt;=BO$1),1,0)</f>
        <v>0</v>
      </c>
      <c r="BP54" s="0" t="n">
        <f aca="false">IF(AND($D54&lt;BQ$1,$C54&gt;=BP$1),1,0)</f>
        <v>0</v>
      </c>
      <c r="BQ54" s="0" t="n">
        <f aca="false">IF(AND($D54&lt;BR$1,$C54&gt;=BQ$1),1,0)</f>
        <v>0</v>
      </c>
      <c r="BR54" s="0" t="n">
        <f aca="false">IF(AND($D54&lt;BS$1,$C54&gt;=BR$1),1,0)</f>
        <v>0</v>
      </c>
      <c r="BS54" s="0" t="n">
        <f aca="false">IF(AND($D54&lt;BT$1,$C54&gt;=BS$1),1,0)</f>
        <v>0</v>
      </c>
      <c r="BT54" s="0" t="n">
        <f aca="false">IF(AND($D54&lt;BU$1,$C54&gt;=BT$1),1,0)</f>
        <v>0</v>
      </c>
      <c r="BU54" s="0" t="n">
        <f aca="false">IF(AND($D54&lt;BV$1,$C54&gt;=BU$1),1,0)</f>
        <v>0</v>
      </c>
      <c r="BV54" s="0" t="n">
        <f aca="false">IF(AND($D54&lt;BW$1,$C54&gt;=BV$1),1,0)</f>
        <v>0</v>
      </c>
      <c r="BW54" s="0" t="n">
        <f aca="false">IF(AND($D54&lt;BX$1,$C54&gt;=BW$1),1,0)</f>
        <v>0</v>
      </c>
      <c r="BX54" s="0" t="n">
        <f aca="false">IF(AND($D54&lt;BY$1,$C54&gt;=BX$1),1,0)</f>
        <v>0</v>
      </c>
      <c r="BY54" s="0" t="n">
        <f aca="false">IF(AND($D54&lt;BZ$1,$C54&gt;=BY$1),1,0)</f>
        <v>0</v>
      </c>
      <c r="BZ54" s="0" t="n">
        <f aca="false">IF(AND($D54&lt;CA$1,$C54&gt;=BZ$1),1,0)</f>
        <v>0</v>
      </c>
      <c r="CA54" s="0" t="n">
        <f aca="false">IF(AND($D54&lt;CB$1,$C54&gt;=CA$1),1,0)</f>
        <v>0</v>
      </c>
      <c r="CB54" s="0" t="n">
        <f aca="false">IF(AND($D54&lt;CC$1,$C54&gt;=CB$1),1,0)</f>
        <v>0</v>
      </c>
      <c r="CC54" s="0" t="n">
        <f aca="false">IF(AND($D54&lt;CD$1,$C54&gt;=CC$1),1,0)</f>
        <v>0</v>
      </c>
      <c r="CD54" s="0" t="n">
        <f aca="false">IF(AND($D54&lt;CE$1,$C54&gt;=CD$1),1,0)</f>
        <v>0</v>
      </c>
      <c r="CE54" s="0" t="n">
        <f aca="false">IF(AND($D54&lt;CF$1,$C54&gt;=CE$1),1,0)</f>
        <v>0</v>
      </c>
      <c r="CF54" s="0" t="n">
        <f aca="false">IF(AND($D54&lt;CG$1,$C54&gt;=CF$1),1,0)</f>
        <v>0</v>
      </c>
      <c r="CG54" s="0" t="n">
        <f aca="false">IF(AND($D54&lt;CH$1,$C54&gt;=CG$1),1,0)</f>
        <v>0</v>
      </c>
      <c r="CH54" s="0" t="n">
        <f aca="false">IF(AND($D54&lt;CI$1,$C54&gt;=CH$1),1,0)</f>
        <v>0</v>
      </c>
      <c r="CI54" s="0" t="n">
        <f aca="false">IF(AND($D54&lt;CJ$1,$C54&gt;=CI$1),1,0)</f>
        <v>0</v>
      </c>
      <c r="CJ54" s="0" t="n">
        <f aca="false">IF(AND($D54&lt;CK$1,$C54&gt;=CJ$1),1,0)</f>
        <v>0</v>
      </c>
      <c r="CK54" s="0" t="n">
        <f aca="false">IF(AND($D54&lt;CL$1,$C54&gt;=CK$1),1,0)</f>
        <v>0</v>
      </c>
      <c r="CL54" s="0" t="n">
        <f aca="false">IF(AND($D54&lt;CM$1,$C54&gt;=CL$1),1,0)</f>
        <v>0</v>
      </c>
      <c r="CM54" s="0" t="n">
        <f aca="false">IF(AND($D54&lt;CN$1,$C54&gt;=CM$1),1,0)</f>
        <v>0</v>
      </c>
      <c r="CN54" s="0" t="n">
        <f aca="false">IF(AND($D54&lt;CO$1,$C54&gt;=CN$1),1,0)</f>
        <v>0</v>
      </c>
      <c r="CO54" s="0" t="n">
        <f aca="false">IF(AND($D54&lt;CP$1,$C54&gt;=CO$1),1,0)</f>
        <v>0</v>
      </c>
      <c r="CP54" s="0" t="n">
        <f aca="false">IF(AND($D54&lt;CQ$1,$C54&gt;=CP$1),1,0)</f>
        <v>0</v>
      </c>
      <c r="CQ54" s="0" t="n">
        <f aca="false">IF(AND($D54&lt;CR$1,$C54&gt;=CQ$1),1,0)</f>
        <v>0</v>
      </c>
      <c r="CR54" s="0" t="n">
        <f aca="false">IF(AND($D54&lt;CS$1,$C54&gt;=CR$1),1,0)</f>
        <v>0</v>
      </c>
      <c r="CS54" s="0" t="n">
        <f aca="false">IF(AND($D54&lt;CT$1,$C54&gt;=CS$1),1,0)</f>
        <v>0</v>
      </c>
      <c r="CT54" s="0" t="n">
        <f aca="false">IF(AND($D54&lt;CU$1,$C54&gt;=CT$1),1,0)</f>
        <v>0</v>
      </c>
      <c r="CU54" s="0" t="n">
        <f aca="false">IF(AND($D54&lt;CV$1,$C54&gt;=CU$1),1,0)</f>
        <v>0</v>
      </c>
      <c r="CV54" s="0" t="n">
        <f aca="false">IF(AND($D54&lt;CW$1,$C54&gt;=CV$1),1,0)</f>
        <v>0</v>
      </c>
      <c r="CW54" s="0" t="n">
        <f aca="false">IF(AND($D54&lt;CX$1,$C54&gt;=CW$1),1,0)</f>
        <v>0</v>
      </c>
      <c r="CX54" s="0" t="n">
        <f aca="false">IF(AND($D54&lt;CY$1,$C54&gt;=CX$1),1,0)</f>
        <v>0</v>
      </c>
      <c r="CY54" s="0" t="n">
        <f aca="false">IF(AND($D54&lt;CZ$1,$C54&gt;=CY$1),1,0)</f>
        <v>0</v>
      </c>
      <c r="CZ54" s="0" t="n">
        <f aca="false">IF(AND($D54&lt;DA$1,$C54&gt;=CZ$1),1,0)</f>
        <v>0</v>
      </c>
      <c r="DA54" s="0" t="n">
        <f aca="false">IF(AND($D54&lt;DB$1,$C54&gt;=DA$1),1,0)</f>
        <v>0</v>
      </c>
      <c r="DB54" s="0" t="n">
        <f aca="false">IF(AND($D54&lt;DC$1,$C54&gt;=DB$1),1,0)</f>
        <v>0</v>
      </c>
      <c r="DC54" s="0" t="n">
        <f aca="false">IF(AND($D54&lt;DD$1,$C54&gt;=DC$1),1,0)</f>
        <v>0</v>
      </c>
      <c r="DD54" s="0" t="n">
        <f aca="false">IF(AND($D54&lt;DE$1,$C54&gt;=DD$1),1,0)</f>
        <v>0</v>
      </c>
      <c r="DE54" s="0" t="n">
        <f aca="false">IF(AND($D54&lt;DF$1,$C54&gt;=DE$1),1,0)</f>
        <v>0</v>
      </c>
      <c r="DF54" s="0" t="n">
        <f aca="false">IF(AND($D54&lt;DG$1,$C54&gt;=DF$1),1,0)</f>
        <v>0</v>
      </c>
      <c r="DG54" s="0" t="n">
        <f aca="false">IF(AND($D54&lt;DH$1,$C54&gt;=DG$1),1,0)</f>
        <v>0</v>
      </c>
      <c r="DH54" s="0" t="n">
        <f aca="false">IF(AND($D54&lt;DI$1,$C54&gt;=DH$1),1,0)</f>
        <v>0</v>
      </c>
      <c r="DI54" s="0" t="n">
        <f aca="false">IF(AND($D54&lt;DJ$1,$C54&gt;=DI$1),1,0)</f>
        <v>0</v>
      </c>
      <c r="DJ54" s="0" t="n">
        <f aca="false">IF(AND($D54&lt;DK$1,$C54&gt;=DJ$1),1,0)</f>
        <v>0</v>
      </c>
      <c r="DK54" s="0" t="n">
        <f aca="false">IF(AND($D54&lt;DL$1,$C54&gt;=DK$1),1,0)</f>
        <v>0</v>
      </c>
      <c r="DL54" s="0" t="n">
        <f aca="false">IF(AND($D54&lt;DM$1,$C54&gt;=DL$1),1,0)</f>
        <v>0</v>
      </c>
      <c r="DM54" s="0" t="n">
        <f aca="false">IF(AND($D54&lt;DN$1,$C54&gt;=DM$1),1,0)</f>
        <v>0</v>
      </c>
      <c r="DN54" s="0" t="n">
        <f aca="false">IF(AND($D54&lt;DO$1,$C54&gt;=DN$1),1,0)</f>
        <v>0</v>
      </c>
      <c r="DO54" s="0" t="n">
        <f aca="false">IF(AND($D54&lt;DP$1,$C54&gt;=DO$1),1,0)</f>
        <v>0</v>
      </c>
      <c r="DP54" s="0" t="n">
        <f aca="false">IF(AND($D54&lt;DQ$1,$C54&gt;=DP$1),1,0)</f>
        <v>0</v>
      </c>
      <c r="DQ54" s="0" t="n">
        <f aca="false">IF(AND($D54&lt;DR$1,$C54&gt;=DQ$1),1,0)</f>
        <v>0</v>
      </c>
      <c r="DR54" s="0" t="n">
        <f aca="false">IF(AND($D54&lt;DS$1,$C54&gt;=DR$1),1,0)</f>
        <v>0</v>
      </c>
      <c r="DS54" s="0" t="n">
        <f aca="false">IF(AND($D54&lt;DT$1,$C54&gt;=DS$1),1,0)</f>
        <v>0</v>
      </c>
      <c r="DT54" s="0" t="n">
        <f aca="false">IF(AND($D54&lt;DU$1,$C54&gt;=DT$1),1,0)</f>
        <v>0</v>
      </c>
      <c r="DU54" s="0" t="n">
        <f aca="false">IF(AND($D54&lt;DV$1,$C54&gt;=DU$1),1,0)</f>
        <v>0</v>
      </c>
      <c r="DV54" s="0" t="n">
        <f aca="false">IF(AND($D54&lt;DW$1,$C54&gt;=DV$1),1,0)</f>
        <v>0</v>
      </c>
      <c r="DW54" s="0" t="n">
        <f aca="false">IF(AND($D54&lt;DX$1,$C54&gt;=DW$1),1,0)</f>
        <v>0</v>
      </c>
      <c r="DX54" s="0" t="n">
        <f aca="false">IF(AND($D54&lt;DY$1,$C54&gt;=DX$1),1,0)</f>
        <v>0</v>
      </c>
      <c r="DY54" s="0" t="n">
        <f aca="false">IF(AND($D54&lt;DZ$1,$C54&gt;=DY$1),1,0)</f>
        <v>0</v>
      </c>
      <c r="DZ54" s="0" t="n">
        <f aca="false">IF(AND($D54&lt;EA$1,$C54&gt;=DZ$1),1,0)</f>
        <v>0</v>
      </c>
      <c r="EA54" s="0" t="n">
        <f aca="false">IF(AND($D54&lt;EB$1,$C54&gt;=EA$1),1,0)</f>
        <v>0</v>
      </c>
      <c r="EB54" s="0" t="n">
        <f aca="false">IF(AND($D54&lt;EC$1,$C54&gt;=EB$1),1,0)</f>
        <v>0</v>
      </c>
      <c r="EC54" s="0" t="n">
        <f aca="false">IF(AND($D54&lt;ED$1,$C54&gt;=EC$1),1,0)</f>
        <v>0</v>
      </c>
      <c r="ED54" s="0" t="n">
        <f aca="false">IF(AND($D54&lt;EE$1,$C54&gt;=ED$1),1,0)</f>
        <v>0</v>
      </c>
      <c r="EE54" s="0" t="n">
        <f aca="false">IF(AND($D54&lt;EF$1,$C54&gt;=EE$1),1,0)</f>
        <v>0</v>
      </c>
      <c r="EF54" s="0" t="n">
        <f aca="false">IF(AND($D54&lt;EG$1,$C54&gt;=EF$1),1,0)</f>
        <v>0</v>
      </c>
      <c r="EG54" s="0" t="n">
        <f aca="false">IF(AND($D54&lt;EH$1,$C54&gt;=EG$1),1,0)</f>
        <v>0</v>
      </c>
      <c r="EH54" s="0" t="n">
        <f aca="false">IF(AND($D54&lt;EI$1,$C54&gt;=EH$1),1,0)</f>
        <v>0</v>
      </c>
      <c r="EI54" s="0" t="n">
        <f aca="false">IF(AND($D54&lt;EJ$1,$C54&gt;=EI$1),1,0)</f>
        <v>0</v>
      </c>
      <c r="EJ54" s="0" t="n">
        <f aca="false">IF(AND($D54&lt;EK$1,$C54&gt;=EJ$1),1,0)</f>
        <v>0</v>
      </c>
      <c r="EK54" s="0" t="n">
        <f aca="false">IF(AND($D54&lt;EL$1,$C54&gt;=EK$1),1,0)</f>
        <v>0</v>
      </c>
      <c r="EL54" s="0" t="n">
        <f aca="false">IF(AND($D54&lt;EM$1,$C54&gt;=EL$1),1,0)</f>
        <v>0</v>
      </c>
      <c r="EM54" s="0" t="n">
        <f aca="false">IF(AND($D54&lt;EN$1,$C54&gt;=EM$1),1,0)</f>
        <v>0</v>
      </c>
      <c r="EN54" s="0" t="n">
        <f aca="false">IF(AND($D54&lt;EO$1,$C54&gt;=EN$1),1,0)</f>
        <v>0</v>
      </c>
      <c r="EO54" s="0" t="n">
        <f aca="false">IF(AND($D54&lt;EP$1,$C54&gt;=EO$1),1,0)</f>
        <v>0</v>
      </c>
      <c r="EP54" s="0" t="n">
        <f aca="false">IF(AND($D54&lt;EQ$1,$C54&gt;=EP$1),1,0)</f>
        <v>0</v>
      </c>
      <c r="EQ54" s="0" t="n">
        <f aca="false">IF(AND($D54&lt;ER$1,$C54&gt;=EQ$1),1,0)</f>
        <v>0</v>
      </c>
      <c r="ER54" s="0" t="n">
        <f aca="false">IF(AND($D54&lt;ES$1,$C54&gt;=ER$1),1,0)</f>
        <v>0</v>
      </c>
      <c r="ES54" s="0" t="n">
        <f aca="false">IF(AND($D54&lt;ET$1,$C54&gt;=ES$1),1,0)</f>
        <v>0</v>
      </c>
      <c r="ET54" s="0" t="n">
        <f aca="false">IF(AND($D54&lt;EU$1,$C54&gt;=ET$1),1,0)</f>
        <v>0</v>
      </c>
      <c r="EU54" s="0" t="n">
        <f aca="false">IF(AND($D54&lt;EV$1,$C54&gt;=EU$1),1,0)</f>
        <v>0</v>
      </c>
      <c r="EV54" s="0" t="n">
        <f aca="false">IF(AND($D54&lt;EW$1,$C54&gt;=EV$1),1,0)</f>
        <v>0</v>
      </c>
      <c r="EW54" s="0" t="n">
        <f aca="false">IF(AND($D54&lt;EX$1,$C54&gt;=EW$1),1,0)</f>
        <v>0</v>
      </c>
      <c r="EX54" s="0" t="n">
        <f aca="false">IF(AND($D54&lt;EY$1,$C54&gt;=EX$1),1,0)</f>
        <v>0</v>
      </c>
      <c r="EY54" s="0" t="n">
        <f aca="false">IF(AND($D54&lt;EZ$1,$C54&gt;=EY$1),1,0)</f>
        <v>0</v>
      </c>
      <c r="EZ54" s="0" t="n">
        <f aca="false">IF(AND($D54&lt;FA$1,$C54&gt;=EZ$1),1,0)</f>
        <v>0</v>
      </c>
      <c r="FA54" s="0" t="n">
        <f aca="false">IF(AND($D54&lt;FB$1,$C54&gt;=FA$1),1,0)</f>
        <v>0</v>
      </c>
      <c r="FB54" s="0" t="n">
        <f aca="false">IF(AND($D54&lt;FC$1,$C54&gt;=FB$1),1,0)</f>
        <v>0</v>
      </c>
      <c r="FC54" s="0" t="n">
        <f aca="false">IF(AND($D54&lt;FD$1,$C54&gt;=FC$1),1,0)</f>
        <v>0</v>
      </c>
      <c r="FD54" s="0" t="n">
        <f aca="false">IF(AND($D54&lt;FE$1,$C54&gt;=FD$1),1,0)</f>
        <v>0</v>
      </c>
      <c r="FE54" s="0" t="n">
        <f aca="false">IF(AND($D54&lt;FF$1,$C54&gt;=FE$1),1,0)</f>
        <v>0</v>
      </c>
      <c r="FF54" s="0" t="n">
        <f aca="false">IF(AND($D54&lt;FG$1,$C54&gt;=FF$1),1,0)</f>
        <v>0</v>
      </c>
      <c r="FG54" s="0" t="n">
        <f aca="false">IF(AND($D54&lt;FH$1,$C54&gt;=FG$1),1,0)</f>
        <v>0</v>
      </c>
      <c r="FH54" s="0" t="n">
        <f aca="false">IF(AND($D54&lt;FI$1,$C54&gt;=FH$1),1,0)</f>
        <v>0</v>
      </c>
      <c r="FI54" s="0" t="n">
        <f aca="false">IF(AND($D54&lt;FJ$1,$C54&gt;=FI$1),1,0)</f>
        <v>0</v>
      </c>
      <c r="FJ54" s="0" t="n">
        <f aca="false">IF(AND($D54&lt;FK$1,$C54&gt;=FJ$1),1,0)</f>
        <v>0</v>
      </c>
      <c r="FK54" s="0" t="n">
        <f aca="false">IF(AND($D54&lt;FL$1,$C54&gt;=FK$1),1,0)</f>
        <v>0</v>
      </c>
      <c r="FL54" s="0" t="n">
        <f aca="false">IF(AND($D54&lt;FM$1,$C54&gt;=FL$1),1,0)</f>
        <v>0</v>
      </c>
      <c r="FM54" s="0" t="n">
        <f aca="false">IF(AND($D54&lt;FN$1,$C54&gt;=FM$1),1,0)</f>
        <v>0</v>
      </c>
      <c r="FN54" s="0" t="n">
        <f aca="false">IF(AND($D54&lt;FO$1,$C54&gt;=FN$1),1,0)</f>
        <v>0</v>
      </c>
      <c r="FO54" s="0" t="n">
        <f aca="false">IF(AND($D54&lt;FP$1,$C54&gt;=FO$1),1,0)</f>
        <v>0</v>
      </c>
      <c r="FP54" s="0" t="n">
        <f aca="false">IF(AND($D54&lt;FQ$1,$C54&gt;=FP$1),1,0)</f>
        <v>0</v>
      </c>
      <c r="FQ54" s="0" t="n">
        <f aca="false">IF(AND($D54&lt;FR$1,$C54&gt;=FQ$1),1,0)</f>
        <v>0</v>
      </c>
      <c r="FR54" s="0" t="n">
        <f aca="false">IF(AND($D54&lt;FS$1,$C54&gt;=FR$1),1,0)</f>
        <v>0</v>
      </c>
      <c r="FS54" s="0" t="n">
        <f aca="false">IF(AND($D54&lt;FT$1,$C54&gt;=FS$1),1,0)</f>
        <v>0</v>
      </c>
      <c r="FT54" s="0" t="n">
        <f aca="false">IF(AND($D54&lt;FU$1,$C54&gt;=FT$1),1,0)</f>
        <v>0</v>
      </c>
      <c r="FU54" s="0" t="n">
        <f aca="false">IF(AND($D54&lt;FV$1,$C54&gt;=FU$1),1,0)</f>
        <v>0</v>
      </c>
      <c r="FV54" s="0" t="n">
        <f aca="false">IF(AND($D54&lt;FW$1,$C54&gt;=FV$1),1,0)</f>
        <v>0</v>
      </c>
      <c r="FW54" s="0" t="n">
        <f aca="false">IF(AND($D54&lt;FX$1,$C54&gt;=FW$1),1,0)</f>
        <v>0</v>
      </c>
      <c r="FX54" s="0" t="n">
        <f aca="false">IF(AND($D54&lt;FY$1,$C54&gt;=FX$1),1,0)</f>
        <v>0</v>
      </c>
      <c r="FY54" s="0" t="n">
        <f aca="false">IF(AND($D54&lt;FZ$1,$C54&gt;=FY$1),1,0)</f>
        <v>0</v>
      </c>
      <c r="FZ54" s="0" t="n">
        <f aca="false">IF(AND($D54&lt;GA$1,$C54&gt;=FZ$1),1,0)</f>
        <v>0</v>
      </c>
      <c r="GA54" s="0" t="n">
        <f aca="false">IF(AND($D54&lt;GB$1,$C54&gt;=GA$1),1,0)</f>
        <v>0</v>
      </c>
      <c r="GB54" s="0" t="n">
        <f aca="false">IF(AND($D54&lt;GC$1,$C54&gt;=GB$1),1,0)</f>
        <v>0</v>
      </c>
      <c r="GC54" s="0" t="n">
        <f aca="false">IF(AND($D54&lt;GD$1,$C54&gt;=GC$1),1,0)</f>
        <v>0</v>
      </c>
      <c r="GD54" s="0" t="n">
        <f aca="false">IF(AND($D54&lt;GE$1,$C54&gt;=GD$1),1,0)</f>
        <v>0</v>
      </c>
      <c r="GE54" s="0" t="n">
        <f aca="false">IF(AND($D54&lt;GF$1,$C54&gt;=GE$1),1,0)</f>
        <v>0</v>
      </c>
      <c r="GF54" s="0" t="n">
        <f aca="false">IF(AND($D54&lt;GG$1,$C54&gt;=GF$1),1,0)</f>
        <v>0</v>
      </c>
      <c r="GG54" s="0" t="n">
        <f aca="false">IF(AND($D54&lt;GH$1,$C54&gt;=GG$1),1,0)</f>
        <v>0</v>
      </c>
      <c r="GH54" s="0" t="n">
        <f aca="false">IF(AND($D54&lt;GI$1,$C54&gt;=GH$1),1,0)</f>
        <v>0</v>
      </c>
      <c r="GI54" s="0" t="n">
        <f aca="false">IF(AND($D54&lt;GJ$1,$C54&gt;=GI$1),1,0)</f>
        <v>0</v>
      </c>
      <c r="GJ54" s="0" t="n">
        <f aca="false">IF(AND($D54&lt;GK$1,$C54&gt;=GJ$1),1,0)</f>
        <v>0</v>
      </c>
      <c r="GK54" s="0" t="n">
        <f aca="false">IF(AND($D54&lt;GL$1,$C54&gt;=GK$1),1,0)</f>
        <v>0</v>
      </c>
      <c r="GL54" s="0" t="n">
        <f aca="false">IF(AND($D54&lt;GM$1,$C54&gt;=GL$1),1,0)</f>
        <v>0</v>
      </c>
      <c r="GM54" s="0" t="n">
        <f aca="false">IF(AND($D54&lt;GN$1,$C54&gt;=GM$1),1,0)</f>
        <v>0</v>
      </c>
      <c r="GN54" s="0" t="n">
        <f aca="false">IF(AND($D54&lt;GO$1,$C54&gt;=GN$1),1,0)</f>
        <v>0</v>
      </c>
      <c r="GO54" s="0" t="n">
        <f aca="false">IF(AND($D54&lt;GP$1,$C54&gt;=GO$1),1,0)</f>
        <v>0</v>
      </c>
      <c r="GP54" s="0" t="n">
        <f aca="false">IF(AND($D54&lt;GQ$1,$C54&gt;=GP$1),1,0)</f>
        <v>0</v>
      </c>
      <c r="GQ54" s="0" t="n">
        <f aca="false">IF(AND($D54&lt;GR$1,$C54&gt;=GQ$1),1,0)</f>
        <v>0</v>
      </c>
    </row>
    <row r="55" customFormat="false" ht="12.75" hidden="false" customHeight="false" outlineLevel="0" collapsed="false">
      <c r="A55" s="1" t="n">
        <v>38432</v>
      </c>
      <c r="B55" s="0" t="n">
        <v>1189.65</v>
      </c>
      <c r="C55" s="0" t="n">
        <v>1189.65</v>
      </c>
      <c r="D55" s="0" t="n">
        <v>1178.82</v>
      </c>
      <c r="E55" s="0" t="n">
        <v>1183.78</v>
      </c>
      <c r="F55" s="0" t="n">
        <v>1819440000</v>
      </c>
      <c r="G55" s="0" t="n">
        <v>1183.78</v>
      </c>
      <c r="H55" s="0" t="n">
        <f aca="false">IF(AND($D55&lt;I$1,$C55&gt;=H$1),1,0)</f>
        <v>0</v>
      </c>
      <c r="I55" s="0" t="n">
        <f aca="false">IF(AND($D55&lt;J$1,$C55&gt;=I$1),1,0)</f>
        <v>0</v>
      </c>
      <c r="J55" s="0" t="n">
        <f aca="false">IF(AND($D55&lt;K$1,$C55&gt;=J$1),1,0)</f>
        <v>0</v>
      </c>
      <c r="K55" s="0" t="n">
        <f aca="false">IF(AND($D55&lt;L$1,$C55&gt;=K$1),1,0)</f>
        <v>0</v>
      </c>
      <c r="L55" s="0" t="n">
        <f aca="false">IF(AND($D55&lt;M$1,$C55&gt;=L$1),1,0)</f>
        <v>0</v>
      </c>
      <c r="M55" s="0" t="n">
        <f aca="false">IF(AND($D55&lt;N$1,$C55&gt;=M$1),1,0)</f>
        <v>0</v>
      </c>
      <c r="N55" s="0" t="n">
        <f aca="false">IF(AND($D55&lt;O$1,$C55&gt;=N$1),1,0)</f>
        <v>0</v>
      </c>
      <c r="O55" s="0" t="n">
        <f aca="false">IF(AND($D55&lt;P$1,$C55&gt;=O$1),1,0)</f>
        <v>0</v>
      </c>
      <c r="P55" s="0" t="n">
        <f aca="false">IF(AND($D55&lt;Q$1,$C55&gt;=P$1),1,0)</f>
        <v>0</v>
      </c>
      <c r="Q55" s="0" t="n">
        <f aca="false">IF(AND($D55&lt;R$1,$C55&gt;=Q$1),1,0)</f>
        <v>0</v>
      </c>
      <c r="R55" s="0" t="n">
        <f aca="false">IF(AND($D55&lt;S$1,$C55&gt;=R$1),1,0)</f>
        <v>0</v>
      </c>
      <c r="S55" s="0" t="n">
        <f aca="false">IF(AND($D55&lt;T$1,$C55&gt;=S$1),1,0)</f>
        <v>0</v>
      </c>
      <c r="T55" s="0" t="n">
        <f aca="false">IF(AND($D55&lt;U$1,$C55&gt;=T$1),1,0)</f>
        <v>0</v>
      </c>
      <c r="U55" s="0" t="n">
        <f aca="false">IF(AND($D55&lt;V$1,$C55&gt;=U$1),1,0)</f>
        <v>0</v>
      </c>
      <c r="V55" s="0" t="n">
        <f aca="false">IF(AND($D55&lt;W$1,$C55&gt;=V$1),1,0)</f>
        <v>0</v>
      </c>
      <c r="W55" s="0" t="n">
        <f aca="false">IF(AND($D55&lt;X$1,$C55&gt;=W$1),1,0)</f>
        <v>0</v>
      </c>
      <c r="X55" s="0" t="n">
        <f aca="false">IF(AND($D55&lt;Y$1,$C55&gt;=X$1),1,0)</f>
        <v>0</v>
      </c>
      <c r="Y55" s="0" t="n">
        <f aca="false">IF(AND($D55&lt;Z$1,$C55&gt;=Y$1),1,0)</f>
        <v>0</v>
      </c>
      <c r="Z55" s="0" t="n">
        <f aca="false">IF(AND($D55&lt;AA$1,$C55&gt;=Z$1),1,0)</f>
        <v>0</v>
      </c>
      <c r="AA55" s="0" t="n">
        <f aca="false">IF(AND($D55&lt;AB$1,$C55&gt;=AA$1),1,0)</f>
        <v>0</v>
      </c>
      <c r="AB55" s="0" t="n">
        <f aca="false">IF(AND($D55&lt;AC$1,$C55&gt;=AB$1),1,0)</f>
        <v>0</v>
      </c>
      <c r="AC55" s="0" t="n">
        <f aca="false">IF(AND($D55&lt;AD$1,$C55&gt;=AC$1),1,0)</f>
        <v>0</v>
      </c>
      <c r="AD55" s="0" t="n">
        <f aca="false">IF(AND($D55&lt;AE$1,$C55&gt;=AD$1),1,0)</f>
        <v>0</v>
      </c>
      <c r="AE55" s="0" t="n">
        <f aca="false">IF(AND($D55&lt;AF$1,$C55&gt;=AE$1),1,0)</f>
        <v>0</v>
      </c>
      <c r="AF55" s="0" t="n">
        <f aca="false">IF(AND($D55&lt;AG$1,$C55&gt;=AF$1),1,0)</f>
        <v>0</v>
      </c>
      <c r="AG55" s="0" t="n">
        <f aca="false">IF(AND($D55&lt;AH$1,$C55&gt;=AG$1),1,0)</f>
        <v>0</v>
      </c>
      <c r="AH55" s="0" t="n">
        <f aca="false">IF(AND($D55&lt;AI$1,$C55&gt;=AH$1),1,0)</f>
        <v>0</v>
      </c>
      <c r="AI55" s="0" t="n">
        <f aca="false">IF(AND($D55&lt;AJ$1,$C55&gt;=AI$1),1,0)</f>
        <v>0</v>
      </c>
      <c r="AJ55" s="0" t="n">
        <f aca="false">IF(AND($D55&lt;AK$1,$C55&gt;=AJ$1),1,0)</f>
        <v>0</v>
      </c>
      <c r="AK55" s="0" t="n">
        <f aca="false">IF(AND($D55&lt;AL$1,$C55&gt;=AK$1),1,0)</f>
        <v>0</v>
      </c>
      <c r="AL55" s="0" t="n">
        <f aca="false">IF(AND($D55&lt;AM$1,$C55&gt;=AL$1),1,0)</f>
        <v>0</v>
      </c>
      <c r="AM55" s="0" t="n">
        <f aca="false">IF(AND($D55&lt;AN$1,$C55&gt;=AM$1),1,0)</f>
        <v>0</v>
      </c>
      <c r="AN55" s="0" t="n">
        <f aca="false">IF(AND($D55&lt;AO$1,$C55&gt;=AN$1),1,0)</f>
        <v>0</v>
      </c>
      <c r="AO55" s="0" t="n">
        <f aca="false">IF(AND($D55&lt;AP$1,$C55&gt;=AO$1),1,0)</f>
        <v>0</v>
      </c>
      <c r="AP55" s="0" t="n">
        <f aca="false">IF(AND($D55&lt;AQ$1,$C55&gt;=AP$1),1,0)</f>
        <v>0</v>
      </c>
      <c r="AQ55" s="0" t="n">
        <f aca="false">IF(AND($D55&lt;AR$1,$C55&gt;=AQ$1),1,0)</f>
        <v>0</v>
      </c>
      <c r="AR55" s="0" t="n">
        <f aca="false">IF(AND($D55&lt;AS$1,$C55&gt;=AR$1),1,0)</f>
        <v>0</v>
      </c>
      <c r="AS55" s="0" t="n">
        <f aca="false">IF(AND($D55&lt;AT$1,$C55&gt;=AS$1),1,0)</f>
        <v>0</v>
      </c>
      <c r="AT55" s="0" t="n">
        <f aca="false">IF(AND($D55&lt;AU$1,$C55&gt;=AT$1),1,0)</f>
        <v>0</v>
      </c>
      <c r="AU55" s="0" t="n">
        <f aca="false">IF(AND($D55&lt;AV$1,$C55&gt;=AU$1),1,0)</f>
        <v>0</v>
      </c>
      <c r="AV55" s="0" t="n">
        <f aca="false">IF(AND($D55&lt;AW$1,$C55&gt;=AV$1),1,0)</f>
        <v>0</v>
      </c>
      <c r="AW55" s="0" t="n">
        <f aca="false">IF(AND($D55&lt;AX$1,$C55&gt;=AW$1),1,0)</f>
        <v>0</v>
      </c>
      <c r="AX55" s="0" t="n">
        <f aca="false">IF(AND($D55&lt;AY$1,$C55&gt;=AX$1),1,0)</f>
        <v>1</v>
      </c>
      <c r="AY55" s="0" t="n">
        <f aca="false">IF(AND($D55&lt;AZ$1,$C55&gt;=AY$1),1,0)</f>
        <v>1</v>
      </c>
      <c r="AZ55" s="0" t="n">
        <f aca="false">IF(AND($D55&lt;BA$1,$C55&gt;=AZ$1),1,0)</f>
        <v>1</v>
      </c>
      <c r="BA55" s="0" t="n">
        <f aca="false">IF(AND($D55&lt;BB$1,$C55&gt;=BA$1),1,0)</f>
        <v>1</v>
      </c>
      <c r="BB55" s="0" t="n">
        <f aca="false">IF(AND($D55&lt;BC$1,$C55&gt;=BB$1),1,0)</f>
        <v>1</v>
      </c>
      <c r="BC55" s="0" t="n">
        <f aca="false">IF(AND($D55&lt;BD$1,$C55&gt;=BC$1),1,0)</f>
        <v>1</v>
      </c>
      <c r="BD55" s="0" t="n">
        <f aca="false">IF(AND($D55&lt;BE$1,$C55&gt;=BD$1),1,0)</f>
        <v>1</v>
      </c>
      <c r="BE55" s="0" t="n">
        <f aca="false">IF(AND($D55&lt;BF$1,$C55&gt;=BE$1),1,0)</f>
        <v>1</v>
      </c>
      <c r="BF55" s="0" t="n">
        <f aca="false">IF(AND($D55&lt;BG$1,$C55&gt;=BF$1),1,0)</f>
        <v>1</v>
      </c>
      <c r="BG55" s="0" t="n">
        <f aca="false">IF(AND($D55&lt;BH$1,$C55&gt;=BG$1),1,0)</f>
        <v>1</v>
      </c>
      <c r="BH55" s="0" t="n">
        <f aca="false">IF(AND($D55&lt;BI$1,$C55&gt;=BH$1),1,0)</f>
        <v>1</v>
      </c>
      <c r="BI55" s="0" t="n">
        <f aca="false">IF(AND($D55&lt;BJ$1,$C55&gt;=BI$1),1,0)</f>
        <v>1</v>
      </c>
      <c r="BJ55" s="0" t="n">
        <f aca="false">IF(AND($D55&lt;BK$1,$C55&gt;=BJ$1),1,0)</f>
        <v>0</v>
      </c>
      <c r="BK55" s="0" t="n">
        <f aca="false">IF(AND($D55&lt;BL$1,$C55&gt;=BK$1),1,0)</f>
        <v>0</v>
      </c>
      <c r="BL55" s="0" t="n">
        <f aca="false">IF(AND($D55&lt;BM$1,$C55&gt;=BL$1),1,0)</f>
        <v>0</v>
      </c>
      <c r="BM55" s="0" t="n">
        <f aca="false">IF(AND($D55&lt;BN$1,$C55&gt;=BM$1),1,0)</f>
        <v>0</v>
      </c>
      <c r="BN55" s="0" t="n">
        <f aca="false">IF(AND($D55&lt;BO$1,$C55&gt;=BN$1),1,0)</f>
        <v>0</v>
      </c>
      <c r="BO55" s="0" t="n">
        <f aca="false">IF(AND($D55&lt;BP$1,$C55&gt;=BO$1),1,0)</f>
        <v>0</v>
      </c>
      <c r="BP55" s="0" t="n">
        <f aca="false">IF(AND($D55&lt;BQ$1,$C55&gt;=BP$1),1,0)</f>
        <v>0</v>
      </c>
      <c r="BQ55" s="0" t="n">
        <f aca="false">IF(AND($D55&lt;BR$1,$C55&gt;=BQ$1),1,0)</f>
        <v>0</v>
      </c>
      <c r="BR55" s="0" t="n">
        <f aca="false">IF(AND($D55&lt;BS$1,$C55&gt;=BR$1),1,0)</f>
        <v>0</v>
      </c>
      <c r="BS55" s="0" t="n">
        <f aca="false">IF(AND($D55&lt;BT$1,$C55&gt;=BS$1),1,0)</f>
        <v>0</v>
      </c>
      <c r="BT55" s="0" t="n">
        <f aca="false">IF(AND($D55&lt;BU$1,$C55&gt;=BT$1),1,0)</f>
        <v>0</v>
      </c>
      <c r="BU55" s="0" t="n">
        <f aca="false">IF(AND($D55&lt;BV$1,$C55&gt;=BU$1),1,0)</f>
        <v>0</v>
      </c>
      <c r="BV55" s="0" t="n">
        <f aca="false">IF(AND($D55&lt;BW$1,$C55&gt;=BV$1),1,0)</f>
        <v>0</v>
      </c>
      <c r="BW55" s="0" t="n">
        <f aca="false">IF(AND($D55&lt;BX$1,$C55&gt;=BW$1),1,0)</f>
        <v>0</v>
      </c>
      <c r="BX55" s="0" t="n">
        <f aca="false">IF(AND($D55&lt;BY$1,$C55&gt;=BX$1),1,0)</f>
        <v>0</v>
      </c>
      <c r="BY55" s="0" t="n">
        <f aca="false">IF(AND($D55&lt;BZ$1,$C55&gt;=BY$1),1,0)</f>
        <v>0</v>
      </c>
      <c r="BZ55" s="0" t="n">
        <f aca="false">IF(AND($D55&lt;CA$1,$C55&gt;=BZ$1),1,0)</f>
        <v>0</v>
      </c>
      <c r="CA55" s="0" t="n">
        <f aca="false">IF(AND($D55&lt;CB$1,$C55&gt;=CA$1),1,0)</f>
        <v>0</v>
      </c>
      <c r="CB55" s="0" t="n">
        <f aca="false">IF(AND($D55&lt;CC$1,$C55&gt;=CB$1),1,0)</f>
        <v>0</v>
      </c>
      <c r="CC55" s="0" t="n">
        <f aca="false">IF(AND($D55&lt;CD$1,$C55&gt;=CC$1),1,0)</f>
        <v>0</v>
      </c>
      <c r="CD55" s="0" t="n">
        <f aca="false">IF(AND($D55&lt;CE$1,$C55&gt;=CD$1),1,0)</f>
        <v>0</v>
      </c>
      <c r="CE55" s="0" t="n">
        <f aca="false">IF(AND($D55&lt;CF$1,$C55&gt;=CE$1),1,0)</f>
        <v>0</v>
      </c>
      <c r="CF55" s="0" t="n">
        <f aca="false">IF(AND($D55&lt;CG$1,$C55&gt;=CF$1),1,0)</f>
        <v>0</v>
      </c>
      <c r="CG55" s="0" t="n">
        <f aca="false">IF(AND($D55&lt;CH$1,$C55&gt;=CG$1),1,0)</f>
        <v>0</v>
      </c>
      <c r="CH55" s="0" t="n">
        <f aca="false">IF(AND($D55&lt;CI$1,$C55&gt;=CH$1),1,0)</f>
        <v>0</v>
      </c>
      <c r="CI55" s="0" t="n">
        <f aca="false">IF(AND($D55&lt;CJ$1,$C55&gt;=CI$1),1,0)</f>
        <v>0</v>
      </c>
      <c r="CJ55" s="0" t="n">
        <f aca="false">IF(AND($D55&lt;CK$1,$C55&gt;=CJ$1),1,0)</f>
        <v>0</v>
      </c>
      <c r="CK55" s="0" t="n">
        <f aca="false">IF(AND($D55&lt;CL$1,$C55&gt;=CK$1),1,0)</f>
        <v>0</v>
      </c>
      <c r="CL55" s="0" t="n">
        <f aca="false">IF(AND($D55&lt;CM$1,$C55&gt;=CL$1),1,0)</f>
        <v>0</v>
      </c>
      <c r="CM55" s="0" t="n">
        <f aca="false">IF(AND($D55&lt;CN$1,$C55&gt;=CM$1),1,0)</f>
        <v>0</v>
      </c>
      <c r="CN55" s="0" t="n">
        <f aca="false">IF(AND($D55&lt;CO$1,$C55&gt;=CN$1),1,0)</f>
        <v>0</v>
      </c>
      <c r="CO55" s="0" t="n">
        <f aca="false">IF(AND($D55&lt;CP$1,$C55&gt;=CO$1),1,0)</f>
        <v>0</v>
      </c>
      <c r="CP55" s="0" t="n">
        <f aca="false">IF(AND($D55&lt;CQ$1,$C55&gt;=CP$1),1,0)</f>
        <v>0</v>
      </c>
      <c r="CQ55" s="0" t="n">
        <f aca="false">IF(AND($D55&lt;CR$1,$C55&gt;=CQ$1),1,0)</f>
        <v>0</v>
      </c>
      <c r="CR55" s="0" t="n">
        <f aca="false">IF(AND($D55&lt;CS$1,$C55&gt;=CR$1),1,0)</f>
        <v>0</v>
      </c>
      <c r="CS55" s="0" t="n">
        <f aca="false">IF(AND($D55&lt;CT$1,$C55&gt;=CS$1),1,0)</f>
        <v>0</v>
      </c>
      <c r="CT55" s="0" t="n">
        <f aca="false">IF(AND($D55&lt;CU$1,$C55&gt;=CT$1),1,0)</f>
        <v>0</v>
      </c>
      <c r="CU55" s="0" t="n">
        <f aca="false">IF(AND($D55&lt;CV$1,$C55&gt;=CU$1),1,0)</f>
        <v>0</v>
      </c>
      <c r="CV55" s="0" t="n">
        <f aca="false">IF(AND($D55&lt;CW$1,$C55&gt;=CV$1),1,0)</f>
        <v>0</v>
      </c>
      <c r="CW55" s="0" t="n">
        <f aca="false">IF(AND($D55&lt;CX$1,$C55&gt;=CW$1),1,0)</f>
        <v>0</v>
      </c>
      <c r="CX55" s="0" t="n">
        <f aca="false">IF(AND($D55&lt;CY$1,$C55&gt;=CX$1),1,0)</f>
        <v>0</v>
      </c>
      <c r="CY55" s="0" t="n">
        <f aca="false">IF(AND($D55&lt;CZ$1,$C55&gt;=CY$1),1,0)</f>
        <v>0</v>
      </c>
      <c r="CZ55" s="0" t="n">
        <f aca="false">IF(AND($D55&lt;DA$1,$C55&gt;=CZ$1),1,0)</f>
        <v>0</v>
      </c>
      <c r="DA55" s="0" t="n">
        <f aca="false">IF(AND($D55&lt;DB$1,$C55&gt;=DA$1),1,0)</f>
        <v>0</v>
      </c>
      <c r="DB55" s="0" t="n">
        <f aca="false">IF(AND($D55&lt;DC$1,$C55&gt;=DB$1),1,0)</f>
        <v>0</v>
      </c>
      <c r="DC55" s="0" t="n">
        <f aca="false">IF(AND($D55&lt;DD$1,$C55&gt;=DC$1),1,0)</f>
        <v>0</v>
      </c>
      <c r="DD55" s="0" t="n">
        <f aca="false">IF(AND($D55&lt;DE$1,$C55&gt;=DD$1),1,0)</f>
        <v>0</v>
      </c>
      <c r="DE55" s="0" t="n">
        <f aca="false">IF(AND($D55&lt;DF$1,$C55&gt;=DE$1),1,0)</f>
        <v>0</v>
      </c>
      <c r="DF55" s="0" t="n">
        <f aca="false">IF(AND($D55&lt;DG$1,$C55&gt;=DF$1),1,0)</f>
        <v>0</v>
      </c>
      <c r="DG55" s="0" t="n">
        <f aca="false">IF(AND($D55&lt;DH$1,$C55&gt;=DG$1),1,0)</f>
        <v>0</v>
      </c>
      <c r="DH55" s="0" t="n">
        <f aca="false">IF(AND($D55&lt;DI$1,$C55&gt;=DH$1),1,0)</f>
        <v>0</v>
      </c>
      <c r="DI55" s="0" t="n">
        <f aca="false">IF(AND($D55&lt;DJ$1,$C55&gt;=DI$1),1,0)</f>
        <v>0</v>
      </c>
      <c r="DJ55" s="0" t="n">
        <f aca="false">IF(AND($D55&lt;DK$1,$C55&gt;=DJ$1),1,0)</f>
        <v>0</v>
      </c>
      <c r="DK55" s="0" t="n">
        <f aca="false">IF(AND($D55&lt;DL$1,$C55&gt;=DK$1),1,0)</f>
        <v>0</v>
      </c>
      <c r="DL55" s="0" t="n">
        <f aca="false">IF(AND($D55&lt;DM$1,$C55&gt;=DL$1),1,0)</f>
        <v>0</v>
      </c>
      <c r="DM55" s="0" t="n">
        <f aca="false">IF(AND($D55&lt;DN$1,$C55&gt;=DM$1),1,0)</f>
        <v>0</v>
      </c>
      <c r="DN55" s="0" t="n">
        <f aca="false">IF(AND($D55&lt;DO$1,$C55&gt;=DN$1),1,0)</f>
        <v>0</v>
      </c>
      <c r="DO55" s="0" t="n">
        <f aca="false">IF(AND($D55&lt;DP$1,$C55&gt;=DO$1),1,0)</f>
        <v>0</v>
      </c>
      <c r="DP55" s="0" t="n">
        <f aca="false">IF(AND($D55&lt;DQ$1,$C55&gt;=DP$1),1,0)</f>
        <v>0</v>
      </c>
      <c r="DQ55" s="0" t="n">
        <f aca="false">IF(AND($D55&lt;DR$1,$C55&gt;=DQ$1),1,0)</f>
        <v>0</v>
      </c>
      <c r="DR55" s="0" t="n">
        <f aca="false">IF(AND($D55&lt;DS$1,$C55&gt;=DR$1),1,0)</f>
        <v>0</v>
      </c>
      <c r="DS55" s="0" t="n">
        <f aca="false">IF(AND($D55&lt;DT$1,$C55&gt;=DS$1),1,0)</f>
        <v>0</v>
      </c>
      <c r="DT55" s="0" t="n">
        <f aca="false">IF(AND($D55&lt;DU$1,$C55&gt;=DT$1),1,0)</f>
        <v>0</v>
      </c>
      <c r="DU55" s="0" t="n">
        <f aca="false">IF(AND($D55&lt;DV$1,$C55&gt;=DU$1),1,0)</f>
        <v>0</v>
      </c>
      <c r="DV55" s="0" t="n">
        <f aca="false">IF(AND($D55&lt;DW$1,$C55&gt;=DV$1),1,0)</f>
        <v>0</v>
      </c>
      <c r="DW55" s="0" t="n">
        <f aca="false">IF(AND($D55&lt;DX$1,$C55&gt;=DW$1),1,0)</f>
        <v>0</v>
      </c>
      <c r="DX55" s="0" t="n">
        <f aca="false">IF(AND($D55&lt;DY$1,$C55&gt;=DX$1),1,0)</f>
        <v>0</v>
      </c>
      <c r="DY55" s="0" t="n">
        <f aca="false">IF(AND($D55&lt;DZ$1,$C55&gt;=DY$1),1,0)</f>
        <v>0</v>
      </c>
      <c r="DZ55" s="0" t="n">
        <f aca="false">IF(AND($D55&lt;EA$1,$C55&gt;=DZ$1),1,0)</f>
        <v>0</v>
      </c>
      <c r="EA55" s="0" t="n">
        <f aca="false">IF(AND($D55&lt;EB$1,$C55&gt;=EA$1),1,0)</f>
        <v>0</v>
      </c>
      <c r="EB55" s="0" t="n">
        <f aca="false">IF(AND($D55&lt;EC$1,$C55&gt;=EB$1),1,0)</f>
        <v>0</v>
      </c>
      <c r="EC55" s="0" t="n">
        <f aca="false">IF(AND($D55&lt;ED$1,$C55&gt;=EC$1),1,0)</f>
        <v>0</v>
      </c>
      <c r="ED55" s="0" t="n">
        <f aca="false">IF(AND($D55&lt;EE$1,$C55&gt;=ED$1),1,0)</f>
        <v>0</v>
      </c>
      <c r="EE55" s="0" t="n">
        <f aca="false">IF(AND($D55&lt;EF$1,$C55&gt;=EE$1),1,0)</f>
        <v>0</v>
      </c>
      <c r="EF55" s="0" t="n">
        <f aca="false">IF(AND($D55&lt;EG$1,$C55&gt;=EF$1),1,0)</f>
        <v>0</v>
      </c>
      <c r="EG55" s="0" t="n">
        <f aca="false">IF(AND($D55&lt;EH$1,$C55&gt;=EG$1),1,0)</f>
        <v>0</v>
      </c>
      <c r="EH55" s="0" t="n">
        <f aca="false">IF(AND($D55&lt;EI$1,$C55&gt;=EH$1),1,0)</f>
        <v>0</v>
      </c>
      <c r="EI55" s="0" t="n">
        <f aca="false">IF(AND($D55&lt;EJ$1,$C55&gt;=EI$1),1,0)</f>
        <v>0</v>
      </c>
      <c r="EJ55" s="0" t="n">
        <f aca="false">IF(AND($D55&lt;EK$1,$C55&gt;=EJ$1),1,0)</f>
        <v>0</v>
      </c>
      <c r="EK55" s="0" t="n">
        <f aca="false">IF(AND($D55&lt;EL$1,$C55&gt;=EK$1),1,0)</f>
        <v>0</v>
      </c>
      <c r="EL55" s="0" t="n">
        <f aca="false">IF(AND($D55&lt;EM$1,$C55&gt;=EL$1),1,0)</f>
        <v>0</v>
      </c>
      <c r="EM55" s="0" t="n">
        <f aca="false">IF(AND($D55&lt;EN$1,$C55&gt;=EM$1),1,0)</f>
        <v>0</v>
      </c>
      <c r="EN55" s="0" t="n">
        <f aca="false">IF(AND($D55&lt;EO$1,$C55&gt;=EN$1),1,0)</f>
        <v>0</v>
      </c>
      <c r="EO55" s="0" t="n">
        <f aca="false">IF(AND($D55&lt;EP$1,$C55&gt;=EO$1),1,0)</f>
        <v>0</v>
      </c>
      <c r="EP55" s="0" t="n">
        <f aca="false">IF(AND($D55&lt;EQ$1,$C55&gt;=EP$1),1,0)</f>
        <v>0</v>
      </c>
      <c r="EQ55" s="0" t="n">
        <f aca="false">IF(AND($D55&lt;ER$1,$C55&gt;=EQ$1),1,0)</f>
        <v>0</v>
      </c>
      <c r="ER55" s="0" t="n">
        <f aca="false">IF(AND($D55&lt;ES$1,$C55&gt;=ER$1),1,0)</f>
        <v>0</v>
      </c>
      <c r="ES55" s="0" t="n">
        <f aca="false">IF(AND($D55&lt;ET$1,$C55&gt;=ES$1),1,0)</f>
        <v>0</v>
      </c>
      <c r="ET55" s="0" t="n">
        <f aca="false">IF(AND($D55&lt;EU$1,$C55&gt;=ET$1),1,0)</f>
        <v>0</v>
      </c>
      <c r="EU55" s="0" t="n">
        <f aca="false">IF(AND($D55&lt;EV$1,$C55&gt;=EU$1),1,0)</f>
        <v>0</v>
      </c>
      <c r="EV55" s="0" t="n">
        <f aca="false">IF(AND($D55&lt;EW$1,$C55&gt;=EV$1),1,0)</f>
        <v>0</v>
      </c>
      <c r="EW55" s="0" t="n">
        <f aca="false">IF(AND($D55&lt;EX$1,$C55&gt;=EW$1),1,0)</f>
        <v>0</v>
      </c>
      <c r="EX55" s="0" t="n">
        <f aca="false">IF(AND($D55&lt;EY$1,$C55&gt;=EX$1),1,0)</f>
        <v>0</v>
      </c>
      <c r="EY55" s="0" t="n">
        <f aca="false">IF(AND($D55&lt;EZ$1,$C55&gt;=EY$1),1,0)</f>
        <v>0</v>
      </c>
      <c r="EZ55" s="0" t="n">
        <f aca="false">IF(AND($D55&lt;FA$1,$C55&gt;=EZ$1),1,0)</f>
        <v>0</v>
      </c>
      <c r="FA55" s="0" t="n">
        <f aca="false">IF(AND($D55&lt;FB$1,$C55&gt;=FA$1),1,0)</f>
        <v>0</v>
      </c>
      <c r="FB55" s="0" t="n">
        <f aca="false">IF(AND($D55&lt;FC$1,$C55&gt;=FB$1),1,0)</f>
        <v>0</v>
      </c>
      <c r="FC55" s="0" t="n">
        <f aca="false">IF(AND($D55&lt;FD$1,$C55&gt;=FC$1),1,0)</f>
        <v>0</v>
      </c>
      <c r="FD55" s="0" t="n">
        <f aca="false">IF(AND($D55&lt;FE$1,$C55&gt;=FD$1),1,0)</f>
        <v>0</v>
      </c>
      <c r="FE55" s="0" t="n">
        <f aca="false">IF(AND($D55&lt;FF$1,$C55&gt;=FE$1),1,0)</f>
        <v>0</v>
      </c>
      <c r="FF55" s="0" t="n">
        <f aca="false">IF(AND($D55&lt;FG$1,$C55&gt;=FF$1),1,0)</f>
        <v>0</v>
      </c>
      <c r="FG55" s="0" t="n">
        <f aca="false">IF(AND($D55&lt;FH$1,$C55&gt;=FG$1),1,0)</f>
        <v>0</v>
      </c>
      <c r="FH55" s="0" t="n">
        <f aca="false">IF(AND($D55&lt;FI$1,$C55&gt;=FH$1),1,0)</f>
        <v>0</v>
      </c>
      <c r="FI55" s="0" t="n">
        <f aca="false">IF(AND($D55&lt;FJ$1,$C55&gt;=FI$1),1,0)</f>
        <v>0</v>
      </c>
      <c r="FJ55" s="0" t="n">
        <f aca="false">IF(AND($D55&lt;FK$1,$C55&gt;=FJ$1),1,0)</f>
        <v>0</v>
      </c>
      <c r="FK55" s="0" t="n">
        <f aca="false">IF(AND($D55&lt;FL$1,$C55&gt;=FK$1),1,0)</f>
        <v>0</v>
      </c>
      <c r="FL55" s="0" t="n">
        <f aca="false">IF(AND($D55&lt;FM$1,$C55&gt;=FL$1),1,0)</f>
        <v>0</v>
      </c>
      <c r="FM55" s="0" t="n">
        <f aca="false">IF(AND($D55&lt;FN$1,$C55&gt;=FM$1),1,0)</f>
        <v>0</v>
      </c>
      <c r="FN55" s="0" t="n">
        <f aca="false">IF(AND($D55&lt;FO$1,$C55&gt;=FN$1),1,0)</f>
        <v>0</v>
      </c>
      <c r="FO55" s="0" t="n">
        <f aca="false">IF(AND($D55&lt;FP$1,$C55&gt;=FO$1),1,0)</f>
        <v>0</v>
      </c>
      <c r="FP55" s="0" t="n">
        <f aca="false">IF(AND($D55&lt;FQ$1,$C55&gt;=FP$1),1,0)</f>
        <v>0</v>
      </c>
      <c r="FQ55" s="0" t="n">
        <f aca="false">IF(AND($D55&lt;FR$1,$C55&gt;=FQ$1),1,0)</f>
        <v>0</v>
      </c>
      <c r="FR55" s="0" t="n">
        <f aca="false">IF(AND($D55&lt;FS$1,$C55&gt;=FR$1),1,0)</f>
        <v>0</v>
      </c>
      <c r="FS55" s="0" t="n">
        <f aca="false">IF(AND($D55&lt;FT$1,$C55&gt;=FS$1),1,0)</f>
        <v>0</v>
      </c>
      <c r="FT55" s="0" t="n">
        <f aca="false">IF(AND($D55&lt;FU$1,$C55&gt;=FT$1),1,0)</f>
        <v>0</v>
      </c>
      <c r="FU55" s="0" t="n">
        <f aca="false">IF(AND($D55&lt;FV$1,$C55&gt;=FU$1),1,0)</f>
        <v>0</v>
      </c>
      <c r="FV55" s="0" t="n">
        <f aca="false">IF(AND($D55&lt;FW$1,$C55&gt;=FV$1),1,0)</f>
        <v>0</v>
      </c>
      <c r="FW55" s="0" t="n">
        <f aca="false">IF(AND($D55&lt;FX$1,$C55&gt;=FW$1),1,0)</f>
        <v>0</v>
      </c>
      <c r="FX55" s="0" t="n">
        <f aca="false">IF(AND($D55&lt;FY$1,$C55&gt;=FX$1),1,0)</f>
        <v>0</v>
      </c>
      <c r="FY55" s="0" t="n">
        <f aca="false">IF(AND($D55&lt;FZ$1,$C55&gt;=FY$1),1,0)</f>
        <v>0</v>
      </c>
      <c r="FZ55" s="0" t="n">
        <f aca="false">IF(AND($D55&lt;GA$1,$C55&gt;=FZ$1),1,0)</f>
        <v>0</v>
      </c>
      <c r="GA55" s="0" t="n">
        <f aca="false">IF(AND($D55&lt;GB$1,$C55&gt;=GA$1),1,0)</f>
        <v>0</v>
      </c>
      <c r="GB55" s="0" t="n">
        <f aca="false">IF(AND($D55&lt;GC$1,$C55&gt;=GB$1),1,0)</f>
        <v>0</v>
      </c>
      <c r="GC55" s="0" t="n">
        <f aca="false">IF(AND($D55&lt;GD$1,$C55&gt;=GC$1),1,0)</f>
        <v>0</v>
      </c>
      <c r="GD55" s="0" t="n">
        <f aca="false">IF(AND($D55&lt;GE$1,$C55&gt;=GD$1),1,0)</f>
        <v>0</v>
      </c>
      <c r="GE55" s="0" t="n">
        <f aca="false">IF(AND($D55&lt;GF$1,$C55&gt;=GE$1),1,0)</f>
        <v>0</v>
      </c>
      <c r="GF55" s="0" t="n">
        <f aca="false">IF(AND($D55&lt;GG$1,$C55&gt;=GF$1),1,0)</f>
        <v>0</v>
      </c>
      <c r="GG55" s="0" t="n">
        <f aca="false">IF(AND($D55&lt;GH$1,$C55&gt;=GG$1),1,0)</f>
        <v>0</v>
      </c>
      <c r="GH55" s="0" t="n">
        <f aca="false">IF(AND($D55&lt;GI$1,$C55&gt;=GH$1),1,0)</f>
        <v>0</v>
      </c>
      <c r="GI55" s="0" t="n">
        <f aca="false">IF(AND($D55&lt;GJ$1,$C55&gt;=GI$1),1,0)</f>
        <v>0</v>
      </c>
      <c r="GJ55" s="0" t="n">
        <f aca="false">IF(AND($D55&lt;GK$1,$C55&gt;=GJ$1),1,0)</f>
        <v>0</v>
      </c>
      <c r="GK55" s="0" t="n">
        <f aca="false">IF(AND($D55&lt;GL$1,$C55&gt;=GK$1),1,0)</f>
        <v>0</v>
      </c>
      <c r="GL55" s="0" t="n">
        <f aca="false">IF(AND($D55&lt;GM$1,$C55&gt;=GL$1),1,0)</f>
        <v>0</v>
      </c>
      <c r="GM55" s="0" t="n">
        <f aca="false">IF(AND($D55&lt;GN$1,$C55&gt;=GM$1),1,0)</f>
        <v>0</v>
      </c>
      <c r="GN55" s="0" t="n">
        <f aca="false">IF(AND($D55&lt;GO$1,$C55&gt;=GN$1),1,0)</f>
        <v>0</v>
      </c>
      <c r="GO55" s="0" t="n">
        <f aca="false">IF(AND($D55&lt;GP$1,$C55&gt;=GO$1),1,0)</f>
        <v>0</v>
      </c>
      <c r="GP55" s="0" t="n">
        <f aca="false">IF(AND($D55&lt;GQ$1,$C55&gt;=GP$1),1,0)</f>
        <v>0</v>
      </c>
      <c r="GQ55" s="0" t="n">
        <f aca="false">IF(AND($D55&lt;GR$1,$C55&gt;=GQ$1),1,0)</f>
        <v>0</v>
      </c>
    </row>
    <row r="56" customFormat="false" ht="12.75" hidden="false" customHeight="false" outlineLevel="0" collapsed="false">
      <c r="A56" s="1" t="n">
        <v>38433</v>
      </c>
      <c r="B56" s="0" t="n">
        <v>1183.78</v>
      </c>
      <c r="C56" s="0" t="n">
        <v>1189.59</v>
      </c>
      <c r="D56" s="0" t="n">
        <v>1171.63</v>
      </c>
      <c r="E56" s="0" t="n">
        <v>1171.71</v>
      </c>
      <c r="F56" s="0" t="n">
        <v>2114470016</v>
      </c>
      <c r="G56" s="0" t="n">
        <v>1171.71</v>
      </c>
      <c r="H56" s="0" t="n">
        <f aca="false">IF(AND($D56&lt;I$1,$C56&gt;=H$1),1,0)</f>
        <v>0</v>
      </c>
      <c r="I56" s="0" t="n">
        <f aca="false">IF(AND($D56&lt;J$1,$C56&gt;=I$1),1,0)</f>
        <v>0</v>
      </c>
      <c r="J56" s="0" t="n">
        <f aca="false">IF(AND($D56&lt;K$1,$C56&gt;=J$1),1,0)</f>
        <v>0</v>
      </c>
      <c r="K56" s="0" t="n">
        <f aca="false">IF(AND($D56&lt;L$1,$C56&gt;=K$1),1,0)</f>
        <v>0</v>
      </c>
      <c r="L56" s="0" t="n">
        <f aca="false">IF(AND($D56&lt;M$1,$C56&gt;=L$1),1,0)</f>
        <v>0</v>
      </c>
      <c r="M56" s="0" t="n">
        <f aca="false">IF(AND($D56&lt;N$1,$C56&gt;=M$1),1,0)</f>
        <v>0</v>
      </c>
      <c r="N56" s="0" t="n">
        <f aca="false">IF(AND($D56&lt;O$1,$C56&gt;=N$1),1,0)</f>
        <v>0</v>
      </c>
      <c r="O56" s="0" t="n">
        <f aca="false">IF(AND($D56&lt;P$1,$C56&gt;=O$1),1,0)</f>
        <v>0</v>
      </c>
      <c r="P56" s="0" t="n">
        <f aca="false">IF(AND($D56&lt;Q$1,$C56&gt;=P$1),1,0)</f>
        <v>0</v>
      </c>
      <c r="Q56" s="0" t="n">
        <f aca="false">IF(AND($D56&lt;R$1,$C56&gt;=Q$1),1,0)</f>
        <v>0</v>
      </c>
      <c r="R56" s="0" t="n">
        <f aca="false">IF(AND($D56&lt;S$1,$C56&gt;=R$1),1,0)</f>
        <v>0</v>
      </c>
      <c r="S56" s="0" t="n">
        <f aca="false">IF(AND($D56&lt;T$1,$C56&gt;=S$1),1,0)</f>
        <v>0</v>
      </c>
      <c r="T56" s="0" t="n">
        <f aca="false">IF(AND($D56&lt;U$1,$C56&gt;=T$1),1,0)</f>
        <v>0</v>
      </c>
      <c r="U56" s="0" t="n">
        <f aca="false">IF(AND($D56&lt;V$1,$C56&gt;=U$1),1,0)</f>
        <v>0</v>
      </c>
      <c r="V56" s="0" t="n">
        <f aca="false">IF(AND($D56&lt;W$1,$C56&gt;=V$1),1,0)</f>
        <v>0</v>
      </c>
      <c r="W56" s="0" t="n">
        <f aca="false">IF(AND($D56&lt;X$1,$C56&gt;=W$1),1,0)</f>
        <v>0</v>
      </c>
      <c r="X56" s="0" t="n">
        <f aca="false">IF(AND($D56&lt;Y$1,$C56&gt;=X$1),1,0)</f>
        <v>0</v>
      </c>
      <c r="Y56" s="0" t="n">
        <f aca="false">IF(AND($D56&lt;Z$1,$C56&gt;=Y$1),1,0)</f>
        <v>0</v>
      </c>
      <c r="Z56" s="0" t="n">
        <f aca="false">IF(AND($D56&lt;AA$1,$C56&gt;=Z$1),1,0)</f>
        <v>0</v>
      </c>
      <c r="AA56" s="0" t="n">
        <f aca="false">IF(AND($D56&lt;AB$1,$C56&gt;=AA$1),1,0)</f>
        <v>0</v>
      </c>
      <c r="AB56" s="0" t="n">
        <f aca="false">IF(AND($D56&lt;AC$1,$C56&gt;=AB$1),1,0)</f>
        <v>0</v>
      </c>
      <c r="AC56" s="0" t="n">
        <f aca="false">IF(AND($D56&lt;AD$1,$C56&gt;=AC$1),1,0)</f>
        <v>0</v>
      </c>
      <c r="AD56" s="0" t="n">
        <f aca="false">IF(AND($D56&lt;AE$1,$C56&gt;=AD$1),1,0)</f>
        <v>0</v>
      </c>
      <c r="AE56" s="0" t="n">
        <f aca="false">IF(AND($D56&lt;AF$1,$C56&gt;=AE$1),1,0)</f>
        <v>0</v>
      </c>
      <c r="AF56" s="0" t="n">
        <f aca="false">IF(AND($D56&lt;AG$1,$C56&gt;=AF$1),1,0)</f>
        <v>0</v>
      </c>
      <c r="AG56" s="0" t="n">
        <f aca="false">IF(AND($D56&lt;AH$1,$C56&gt;=AG$1),1,0)</f>
        <v>0</v>
      </c>
      <c r="AH56" s="0" t="n">
        <f aca="false">IF(AND($D56&lt;AI$1,$C56&gt;=AH$1),1,0)</f>
        <v>0</v>
      </c>
      <c r="AI56" s="0" t="n">
        <f aca="false">IF(AND($D56&lt;AJ$1,$C56&gt;=AI$1),1,0)</f>
        <v>0</v>
      </c>
      <c r="AJ56" s="0" t="n">
        <f aca="false">IF(AND($D56&lt;AK$1,$C56&gt;=AJ$1),1,0)</f>
        <v>0</v>
      </c>
      <c r="AK56" s="0" t="n">
        <f aca="false">IF(AND($D56&lt;AL$1,$C56&gt;=AK$1),1,0)</f>
        <v>0</v>
      </c>
      <c r="AL56" s="0" t="n">
        <f aca="false">IF(AND($D56&lt;AM$1,$C56&gt;=AL$1),1,0)</f>
        <v>0</v>
      </c>
      <c r="AM56" s="0" t="n">
        <f aca="false">IF(AND($D56&lt;AN$1,$C56&gt;=AM$1),1,0)</f>
        <v>0</v>
      </c>
      <c r="AN56" s="0" t="n">
        <f aca="false">IF(AND($D56&lt;AO$1,$C56&gt;=AN$1),1,0)</f>
        <v>0</v>
      </c>
      <c r="AO56" s="0" t="n">
        <f aca="false">IF(AND($D56&lt;AP$1,$C56&gt;=AO$1),1,0)</f>
        <v>0</v>
      </c>
      <c r="AP56" s="0" t="n">
        <f aca="false">IF(AND($D56&lt;AQ$1,$C56&gt;=AP$1),1,0)</f>
        <v>0</v>
      </c>
      <c r="AQ56" s="0" t="n">
        <f aca="false">IF(AND($D56&lt;AR$1,$C56&gt;=AQ$1),1,0)</f>
        <v>1</v>
      </c>
      <c r="AR56" s="0" t="n">
        <f aca="false">IF(AND($D56&lt;AS$1,$C56&gt;=AR$1),1,0)</f>
        <v>1</v>
      </c>
      <c r="AS56" s="0" t="n">
        <f aca="false">IF(AND($D56&lt;AT$1,$C56&gt;=AS$1),1,0)</f>
        <v>1</v>
      </c>
      <c r="AT56" s="0" t="n">
        <f aca="false">IF(AND($D56&lt;AU$1,$C56&gt;=AT$1),1,0)</f>
        <v>1</v>
      </c>
      <c r="AU56" s="0" t="n">
        <f aca="false">IF(AND($D56&lt;AV$1,$C56&gt;=AU$1),1,0)</f>
        <v>1</v>
      </c>
      <c r="AV56" s="0" t="n">
        <f aca="false">IF(AND($D56&lt;AW$1,$C56&gt;=AV$1),1,0)</f>
        <v>1</v>
      </c>
      <c r="AW56" s="0" t="n">
        <f aca="false">IF(AND($D56&lt;AX$1,$C56&gt;=AW$1),1,0)</f>
        <v>1</v>
      </c>
      <c r="AX56" s="0" t="n">
        <f aca="false">IF(AND($D56&lt;AY$1,$C56&gt;=AX$1),1,0)</f>
        <v>1</v>
      </c>
      <c r="AY56" s="0" t="n">
        <f aca="false">IF(AND($D56&lt;AZ$1,$C56&gt;=AY$1),1,0)</f>
        <v>1</v>
      </c>
      <c r="AZ56" s="0" t="n">
        <f aca="false">IF(AND($D56&lt;BA$1,$C56&gt;=AZ$1),1,0)</f>
        <v>1</v>
      </c>
      <c r="BA56" s="0" t="n">
        <f aca="false">IF(AND($D56&lt;BB$1,$C56&gt;=BA$1),1,0)</f>
        <v>1</v>
      </c>
      <c r="BB56" s="0" t="n">
        <f aca="false">IF(AND($D56&lt;BC$1,$C56&gt;=BB$1),1,0)</f>
        <v>1</v>
      </c>
      <c r="BC56" s="0" t="n">
        <f aca="false">IF(AND($D56&lt;BD$1,$C56&gt;=BC$1),1,0)</f>
        <v>1</v>
      </c>
      <c r="BD56" s="0" t="n">
        <f aca="false">IF(AND($D56&lt;BE$1,$C56&gt;=BD$1),1,0)</f>
        <v>1</v>
      </c>
      <c r="BE56" s="0" t="n">
        <f aca="false">IF(AND($D56&lt;BF$1,$C56&gt;=BE$1),1,0)</f>
        <v>1</v>
      </c>
      <c r="BF56" s="0" t="n">
        <f aca="false">IF(AND($D56&lt;BG$1,$C56&gt;=BF$1),1,0)</f>
        <v>1</v>
      </c>
      <c r="BG56" s="0" t="n">
        <f aca="false">IF(AND($D56&lt;BH$1,$C56&gt;=BG$1),1,0)</f>
        <v>1</v>
      </c>
      <c r="BH56" s="0" t="n">
        <f aca="false">IF(AND($D56&lt;BI$1,$C56&gt;=BH$1),1,0)</f>
        <v>1</v>
      </c>
      <c r="BI56" s="0" t="n">
        <f aca="false">IF(AND($D56&lt;BJ$1,$C56&gt;=BI$1),1,0)</f>
        <v>1</v>
      </c>
      <c r="BJ56" s="0" t="n">
        <f aca="false">IF(AND($D56&lt;BK$1,$C56&gt;=BJ$1),1,0)</f>
        <v>0</v>
      </c>
      <c r="BK56" s="0" t="n">
        <f aca="false">IF(AND($D56&lt;BL$1,$C56&gt;=BK$1),1,0)</f>
        <v>0</v>
      </c>
      <c r="BL56" s="0" t="n">
        <f aca="false">IF(AND($D56&lt;BM$1,$C56&gt;=BL$1),1,0)</f>
        <v>0</v>
      </c>
      <c r="BM56" s="0" t="n">
        <f aca="false">IF(AND($D56&lt;BN$1,$C56&gt;=BM$1),1,0)</f>
        <v>0</v>
      </c>
      <c r="BN56" s="0" t="n">
        <f aca="false">IF(AND($D56&lt;BO$1,$C56&gt;=BN$1),1,0)</f>
        <v>0</v>
      </c>
      <c r="BO56" s="0" t="n">
        <f aca="false">IF(AND($D56&lt;BP$1,$C56&gt;=BO$1),1,0)</f>
        <v>0</v>
      </c>
      <c r="BP56" s="0" t="n">
        <f aca="false">IF(AND($D56&lt;BQ$1,$C56&gt;=BP$1),1,0)</f>
        <v>0</v>
      </c>
      <c r="BQ56" s="0" t="n">
        <f aca="false">IF(AND($D56&lt;BR$1,$C56&gt;=BQ$1),1,0)</f>
        <v>0</v>
      </c>
      <c r="BR56" s="0" t="n">
        <f aca="false">IF(AND($D56&lt;BS$1,$C56&gt;=BR$1),1,0)</f>
        <v>0</v>
      </c>
      <c r="BS56" s="0" t="n">
        <f aca="false">IF(AND($D56&lt;BT$1,$C56&gt;=BS$1),1,0)</f>
        <v>0</v>
      </c>
      <c r="BT56" s="0" t="n">
        <f aca="false">IF(AND($D56&lt;BU$1,$C56&gt;=BT$1),1,0)</f>
        <v>0</v>
      </c>
      <c r="BU56" s="0" t="n">
        <f aca="false">IF(AND($D56&lt;BV$1,$C56&gt;=BU$1),1,0)</f>
        <v>0</v>
      </c>
      <c r="BV56" s="0" t="n">
        <f aca="false">IF(AND($D56&lt;BW$1,$C56&gt;=BV$1),1,0)</f>
        <v>0</v>
      </c>
      <c r="BW56" s="0" t="n">
        <f aca="false">IF(AND($D56&lt;BX$1,$C56&gt;=BW$1),1,0)</f>
        <v>0</v>
      </c>
      <c r="BX56" s="0" t="n">
        <f aca="false">IF(AND($D56&lt;BY$1,$C56&gt;=BX$1),1,0)</f>
        <v>0</v>
      </c>
      <c r="BY56" s="0" t="n">
        <f aca="false">IF(AND($D56&lt;BZ$1,$C56&gt;=BY$1),1,0)</f>
        <v>0</v>
      </c>
      <c r="BZ56" s="0" t="n">
        <f aca="false">IF(AND($D56&lt;CA$1,$C56&gt;=BZ$1),1,0)</f>
        <v>0</v>
      </c>
      <c r="CA56" s="0" t="n">
        <f aca="false">IF(AND($D56&lt;CB$1,$C56&gt;=CA$1),1,0)</f>
        <v>0</v>
      </c>
      <c r="CB56" s="0" t="n">
        <f aca="false">IF(AND($D56&lt;CC$1,$C56&gt;=CB$1),1,0)</f>
        <v>0</v>
      </c>
      <c r="CC56" s="0" t="n">
        <f aca="false">IF(AND($D56&lt;CD$1,$C56&gt;=CC$1),1,0)</f>
        <v>0</v>
      </c>
      <c r="CD56" s="0" t="n">
        <f aca="false">IF(AND($D56&lt;CE$1,$C56&gt;=CD$1),1,0)</f>
        <v>0</v>
      </c>
      <c r="CE56" s="0" t="n">
        <f aca="false">IF(AND($D56&lt;CF$1,$C56&gt;=CE$1),1,0)</f>
        <v>0</v>
      </c>
      <c r="CF56" s="0" t="n">
        <f aca="false">IF(AND($D56&lt;CG$1,$C56&gt;=CF$1),1,0)</f>
        <v>0</v>
      </c>
      <c r="CG56" s="0" t="n">
        <f aca="false">IF(AND($D56&lt;CH$1,$C56&gt;=CG$1),1,0)</f>
        <v>0</v>
      </c>
      <c r="CH56" s="0" t="n">
        <f aca="false">IF(AND($D56&lt;CI$1,$C56&gt;=CH$1),1,0)</f>
        <v>0</v>
      </c>
      <c r="CI56" s="0" t="n">
        <f aca="false">IF(AND($D56&lt;CJ$1,$C56&gt;=CI$1),1,0)</f>
        <v>0</v>
      </c>
      <c r="CJ56" s="0" t="n">
        <f aca="false">IF(AND($D56&lt;CK$1,$C56&gt;=CJ$1),1,0)</f>
        <v>0</v>
      </c>
      <c r="CK56" s="0" t="n">
        <f aca="false">IF(AND($D56&lt;CL$1,$C56&gt;=CK$1),1,0)</f>
        <v>0</v>
      </c>
      <c r="CL56" s="0" t="n">
        <f aca="false">IF(AND($D56&lt;CM$1,$C56&gt;=CL$1),1,0)</f>
        <v>0</v>
      </c>
      <c r="CM56" s="0" t="n">
        <f aca="false">IF(AND($D56&lt;CN$1,$C56&gt;=CM$1),1,0)</f>
        <v>0</v>
      </c>
      <c r="CN56" s="0" t="n">
        <f aca="false">IF(AND($D56&lt;CO$1,$C56&gt;=CN$1),1,0)</f>
        <v>0</v>
      </c>
      <c r="CO56" s="0" t="n">
        <f aca="false">IF(AND($D56&lt;CP$1,$C56&gt;=CO$1),1,0)</f>
        <v>0</v>
      </c>
      <c r="CP56" s="0" t="n">
        <f aca="false">IF(AND($D56&lt;CQ$1,$C56&gt;=CP$1),1,0)</f>
        <v>0</v>
      </c>
      <c r="CQ56" s="0" t="n">
        <f aca="false">IF(AND($D56&lt;CR$1,$C56&gt;=CQ$1),1,0)</f>
        <v>0</v>
      </c>
      <c r="CR56" s="0" t="n">
        <f aca="false">IF(AND($D56&lt;CS$1,$C56&gt;=CR$1),1,0)</f>
        <v>0</v>
      </c>
      <c r="CS56" s="0" t="n">
        <f aca="false">IF(AND($D56&lt;CT$1,$C56&gt;=CS$1),1,0)</f>
        <v>0</v>
      </c>
      <c r="CT56" s="0" t="n">
        <f aca="false">IF(AND($D56&lt;CU$1,$C56&gt;=CT$1),1,0)</f>
        <v>0</v>
      </c>
      <c r="CU56" s="0" t="n">
        <f aca="false">IF(AND($D56&lt;CV$1,$C56&gt;=CU$1),1,0)</f>
        <v>0</v>
      </c>
      <c r="CV56" s="0" t="n">
        <f aca="false">IF(AND($D56&lt;CW$1,$C56&gt;=CV$1),1,0)</f>
        <v>0</v>
      </c>
      <c r="CW56" s="0" t="n">
        <f aca="false">IF(AND($D56&lt;CX$1,$C56&gt;=CW$1),1,0)</f>
        <v>0</v>
      </c>
      <c r="CX56" s="0" t="n">
        <f aca="false">IF(AND($D56&lt;CY$1,$C56&gt;=CX$1),1,0)</f>
        <v>0</v>
      </c>
      <c r="CY56" s="0" t="n">
        <f aca="false">IF(AND($D56&lt;CZ$1,$C56&gt;=CY$1),1,0)</f>
        <v>0</v>
      </c>
      <c r="CZ56" s="0" t="n">
        <f aca="false">IF(AND($D56&lt;DA$1,$C56&gt;=CZ$1),1,0)</f>
        <v>0</v>
      </c>
      <c r="DA56" s="0" t="n">
        <f aca="false">IF(AND($D56&lt;DB$1,$C56&gt;=DA$1),1,0)</f>
        <v>0</v>
      </c>
      <c r="DB56" s="0" t="n">
        <f aca="false">IF(AND($D56&lt;DC$1,$C56&gt;=DB$1),1,0)</f>
        <v>0</v>
      </c>
      <c r="DC56" s="0" t="n">
        <f aca="false">IF(AND($D56&lt;DD$1,$C56&gt;=DC$1),1,0)</f>
        <v>0</v>
      </c>
      <c r="DD56" s="0" t="n">
        <f aca="false">IF(AND($D56&lt;DE$1,$C56&gt;=DD$1),1,0)</f>
        <v>0</v>
      </c>
      <c r="DE56" s="0" t="n">
        <f aca="false">IF(AND($D56&lt;DF$1,$C56&gt;=DE$1),1,0)</f>
        <v>0</v>
      </c>
      <c r="DF56" s="0" t="n">
        <f aca="false">IF(AND($D56&lt;DG$1,$C56&gt;=DF$1),1,0)</f>
        <v>0</v>
      </c>
      <c r="DG56" s="0" t="n">
        <f aca="false">IF(AND($D56&lt;DH$1,$C56&gt;=DG$1),1,0)</f>
        <v>0</v>
      </c>
      <c r="DH56" s="0" t="n">
        <f aca="false">IF(AND($D56&lt;DI$1,$C56&gt;=DH$1),1,0)</f>
        <v>0</v>
      </c>
      <c r="DI56" s="0" t="n">
        <f aca="false">IF(AND($D56&lt;DJ$1,$C56&gt;=DI$1),1,0)</f>
        <v>0</v>
      </c>
      <c r="DJ56" s="0" t="n">
        <f aca="false">IF(AND($D56&lt;DK$1,$C56&gt;=DJ$1),1,0)</f>
        <v>0</v>
      </c>
      <c r="DK56" s="0" t="n">
        <f aca="false">IF(AND($D56&lt;DL$1,$C56&gt;=DK$1),1,0)</f>
        <v>0</v>
      </c>
      <c r="DL56" s="0" t="n">
        <f aca="false">IF(AND($D56&lt;DM$1,$C56&gt;=DL$1),1,0)</f>
        <v>0</v>
      </c>
      <c r="DM56" s="0" t="n">
        <f aca="false">IF(AND($D56&lt;DN$1,$C56&gt;=DM$1),1,0)</f>
        <v>0</v>
      </c>
      <c r="DN56" s="0" t="n">
        <f aca="false">IF(AND($D56&lt;DO$1,$C56&gt;=DN$1),1,0)</f>
        <v>0</v>
      </c>
      <c r="DO56" s="0" t="n">
        <f aca="false">IF(AND($D56&lt;DP$1,$C56&gt;=DO$1),1,0)</f>
        <v>0</v>
      </c>
      <c r="DP56" s="0" t="n">
        <f aca="false">IF(AND($D56&lt;DQ$1,$C56&gt;=DP$1),1,0)</f>
        <v>0</v>
      </c>
      <c r="DQ56" s="0" t="n">
        <f aca="false">IF(AND($D56&lt;DR$1,$C56&gt;=DQ$1),1,0)</f>
        <v>0</v>
      </c>
      <c r="DR56" s="0" t="n">
        <f aca="false">IF(AND($D56&lt;DS$1,$C56&gt;=DR$1),1,0)</f>
        <v>0</v>
      </c>
      <c r="DS56" s="0" t="n">
        <f aca="false">IF(AND($D56&lt;DT$1,$C56&gt;=DS$1),1,0)</f>
        <v>0</v>
      </c>
      <c r="DT56" s="0" t="n">
        <f aca="false">IF(AND($D56&lt;DU$1,$C56&gt;=DT$1),1,0)</f>
        <v>0</v>
      </c>
      <c r="DU56" s="0" t="n">
        <f aca="false">IF(AND($D56&lt;DV$1,$C56&gt;=DU$1),1,0)</f>
        <v>0</v>
      </c>
      <c r="DV56" s="0" t="n">
        <f aca="false">IF(AND($D56&lt;DW$1,$C56&gt;=DV$1),1,0)</f>
        <v>0</v>
      </c>
      <c r="DW56" s="0" t="n">
        <f aca="false">IF(AND($D56&lt;DX$1,$C56&gt;=DW$1),1,0)</f>
        <v>0</v>
      </c>
      <c r="DX56" s="0" t="n">
        <f aca="false">IF(AND($D56&lt;DY$1,$C56&gt;=DX$1),1,0)</f>
        <v>0</v>
      </c>
      <c r="DY56" s="0" t="n">
        <f aca="false">IF(AND($D56&lt;DZ$1,$C56&gt;=DY$1),1,0)</f>
        <v>0</v>
      </c>
      <c r="DZ56" s="0" t="n">
        <f aca="false">IF(AND($D56&lt;EA$1,$C56&gt;=DZ$1),1,0)</f>
        <v>0</v>
      </c>
      <c r="EA56" s="0" t="n">
        <f aca="false">IF(AND($D56&lt;EB$1,$C56&gt;=EA$1),1,0)</f>
        <v>0</v>
      </c>
      <c r="EB56" s="0" t="n">
        <f aca="false">IF(AND($D56&lt;EC$1,$C56&gt;=EB$1),1,0)</f>
        <v>0</v>
      </c>
      <c r="EC56" s="0" t="n">
        <f aca="false">IF(AND($D56&lt;ED$1,$C56&gt;=EC$1),1,0)</f>
        <v>0</v>
      </c>
      <c r="ED56" s="0" t="n">
        <f aca="false">IF(AND($D56&lt;EE$1,$C56&gt;=ED$1),1,0)</f>
        <v>0</v>
      </c>
      <c r="EE56" s="0" t="n">
        <f aca="false">IF(AND($D56&lt;EF$1,$C56&gt;=EE$1),1,0)</f>
        <v>0</v>
      </c>
      <c r="EF56" s="0" t="n">
        <f aca="false">IF(AND($D56&lt;EG$1,$C56&gt;=EF$1),1,0)</f>
        <v>0</v>
      </c>
      <c r="EG56" s="0" t="n">
        <f aca="false">IF(AND($D56&lt;EH$1,$C56&gt;=EG$1),1,0)</f>
        <v>0</v>
      </c>
      <c r="EH56" s="0" t="n">
        <f aca="false">IF(AND($D56&lt;EI$1,$C56&gt;=EH$1),1,0)</f>
        <v>0</v>
      </c>
      <c r="EI56" s="0" t="n">
        <f aca="false">IF(AND($D56&lt;EJ$1,$C56&gt;=EI$1),1,0)</f>
        <v>0</v>
      </c>
      <c r="EJ56" s="0" t="n">
        <f aca="false">IF(AND($D56&lt;EK$1,$C56&gt;=EJ$1),1,0)</f>
        <v>0</v>
      </c>
      <c r="EK56" s="0" t="n">
        <f aca="false">IF(AND($D56&lt;EL$1,$C56&gt;=EK$1),1,0)</f>
        <v>0</v>
      </c>
      <c r="EL56" s="0" t="n">
        <f aca="false">IF(AND($D56&lt;EM$1,$C56&gt;=EL$1),1,0)</f>
        <v>0</v>
      </c>
      <c r="EM56" s="0" t="n">
        <f aca="false">IF(AND($D56&lt;EN$1,$C56&gt;=EM$1),1,0)</f>
        <v>0</v>
      </c>
      <c r="EN56" s="0" t="n">
        <f aca="false">IF(AND($D56&lt;EO$1,$C56&gt;=EN$1),1,0)</f>
        <v>0</v>
      </c>
      <c r="EO56" s="0" t="n">
        <f aca="false">IF(AND($D56&lt;EP$1,$C56&gt;=EO$1),1,0)</f>
        <v>0</v>
      </c>
      <c r="EP56" s="0" t="n">
        <f aca="false">IF(AND($D56&lt;EQ$1,$C56&gt;=EP$1),1,0)</f>
        <v>0</v>
      </c>
      <c r="EQ56" s="0" t="n">
        <f aca="false">IF(AND($D56&lt;ER$1,$C56&gt;=EQ$1),1,0)</f>
        <v>0</v>
      </c>
      <c r="ER56" s="0" t="n">
        <f aca="false">IF(AND($D56&lt;ES$1,$C56&gt;=ER$1),1,0)</f>
        <v>0</v>
      </c>
      <c r="ES56" s="0" t="n">
        <f aca="false">IF(AND($D56&lt;ET$1,$C56&gt;=ES$1),1,0)</f>
        <v>0</v>
      </c>
      <c r="ET56" s="0" t="n">
        <f aca="false">IF(AND($D56&lt;EU$1,$C56&gt;=ET$1),1,0)</f>
        <v>0</v>
      </c>
      <c r="EU56" s="0" t="n">
        <f aca="false">IF(AND($D56&lt;EV$1,$C56&gt;=EU$1),1,0)</f>
        <v>0</v>
      </c>
      <c r="EV56" s="0" t="n">
        <f aca="false">IF(AND($D56&lt;EW$1,$C56&gt;=EV$1),1,0)</f>
        <v>0</v>
      </c>
      <c r="EW56" s="0" t="n">
        <f aca="false">IF(AND($D56&lt;EX$1,$C56&gt;=EW$1),1,0)</f>
        <v>0</v>
      </c>
      <c r="EX56" s="0" t="n">
        <f aca="false">IF(AND($D56&lt;EY$1,$C56&gt;=EX$1),1,0)</f>
        <v>0</v>
      </c>
      <c r="EY56" s="0" t="n">
        <f aca="false">IF(AND($D56&lt;EZ$1,$C56&gt;=EY$1),1,0)</f>
        <v>0</v>
      </c>
      <c r="EZ56" s="0" t="n">
        <f aca="false">IF(AND($D56&lt;FA$1,$C56&gt;=EZ$1),1,0)</f>
        <v>0</v>
      </c>
      <c r="FA56" s="0" t="n">
        <f aca="false">IF(AND($D56&lt;FB$1,$C56&gt;=FA$1),1,0)</f>
        <v>0</v>
      </c>
      <c r="FB56" s="0" t="n">
        <f aca="false">IF(AND($D56&lt;FC$1,$C56&gt;=FB$1),1,0)</f>
        <v>0</v>
      </c>
      <c r="FC56" s="0" t="n">
        <f aca="false">IF(AND($D56&lt;FD$1,$C56&gt;=FC$1),1,0)</f>
        <v>0</v>
      </c>
      <c r="FD56" s="0" t="n">
        <f aca="false">IF(AND($D56&lt;FE$1,$C56&gt;=FD$1),1,0)</f>
        <v>0</v>
      </c>
      <c r="FE56" s="0" t="n">
        <f aca="false">IF(AND($D56&lt;FF$1,$C56&gt;=FE$1),1,0)</f>
        <v>0</v>
      </c>
      <c r="FF56" s="0" t="n">
        <f aca="false">IF(AND($D56&lt;FG$1,$C56&gt;=FF$1),1,0)</f>
        <v>0</v>
      </c>
      <c r="FG56" s="0" t="n">
        <f aca="false">IF(AND($D56&lt;FH$1,$C56&gt;=FG$1),1,0)</f>
        <v>0</v>
      </c>
      <c r="FH56" s="0" t="n">
        <f aca="false">IF(AND($D56&lt;FI$1,$C56&gt;=FH$1),1,0)</f>
        <v>0</v>
      </c>
      <c r="FI56" s="0" t="n">
        <f aca="false">IF(AND($D56&lt;FJ$1,$C56&gt;=FI$1),1,0)</f>
        <v>0</v>
      </c>
      <c r="FJ56" s="0" t="n">
        <f aca="false">IF(AND($D56&lt;FK$1,$C56&gt;=FJ$1),1,0)</f>
        <v>0</v>
      </c>
      <c r="FK56" s="0" t="n">
        <f aca="false">IF(AND($D56&lt;FL$1,$C56&gt;=FK$1),1,0)</f>
        <v>0</v>
      </c>
      <c r="FL56" s="0" t="n">
        <f aca="false">IF(AND($D56&lt;FM$1,$C56&gt;=FL$1),1,0)</f>
        <v>0</v>
      </c>
      <c r="FM56" s="0" t="n">
        <f aca="false">IF(AND($D56&lt;FN$1,$C56&gt;=FM$1),1,0)</f>
        <v>0</v>
      </c>
      <c r="FN56" s="0" t="n">
        <f aca="false">IF(AND($D56&lt;FO$1,$C56&gt;=FN$1),1,0)</f>
        <v>0</v>
      </c>
      <c r="FO56" s="0" t="n">
        <f aca="false">IF(AND($D56&lt;FP$1,$C56&gt;=FO$1),1,0)</f>
        <v>0</v>
      </c>
      <c r="FP56" s="0" t="n">
        <f aca="false">IF(AND($D56&lt;FQ$1,$C56&gt;=FP$1),1,0)</f>
        <v>0</v>
      </c>
      <c r="FQ56" s="0" t="n">
        <f aca="false">IF(AND($D56&lt;FR$1,$C56&gt;=FQ$1),1,0)</f>
        <v>0</v>
      </c>
      <c r="FR56" s="0" t="n">
        <f aca="false">IF(AND($D56&lt;FS$1,$C56&gt;=FR$1),1,0)</f>
        <v>0</v>
      </c>
      <c r="FS56" s="0" t="n">
        <f aca="false">IF(AND($D56&lt;FT$1,$C56&gt;=FS$1),1,0)</f>
        <v>0</v>
      </c>
      <c r="FT56" s="0" t="n">
        <f aca="false">IF(AND($D56&lt;FU$1,$C56&gt;=FT$1),1,0)</f>
        <v>0</v>
      </c>
      <c r="FU56" s="0" t="n">
        <f aca="false">IF(AND($D56&lt;FV$1,$C56&gt;=FU$1),1,0)</f>
        <v>0</v>
      </c>
      <c r="FV56" s="0" t="n">
        <f aca="false">IF(AND($D56&lt;FW$1,$C56&gt;=FV$1),1,0)</f>
        <v>0</v>
      </c>
      <c r="FW56" s="0" t="n">
        <f aca="false">IF(AND($D56&lt;FX$1,$C56&gt;=FW$1),1,0)</f>
        <v>0</v>
      </c>
      <c r="FX56" s="0" t="n">
        <f aca="false">IF(AND($D56&lt;FY$1,$C56&gt;=FX$1),1,0)</f>
        <v>0</v>
      </c>
      <c r="FY56" s="0" t="n">
        <f aca="false">IF(AND($D56&lt;FZ$1,$C56&gt;=FY$1),1,0)</f>
        <v>0</v>
      </c>
      <c r="FZ56" s="0" t="n">
        <f aca="false">IF(AND($D56&lt;GA$1,$C56&gt;=FZ$1),1,0)</f>
        <v>0</v>
      </c>
      <c r="GA56" s="0" t="n">
        <f aca="false">IF(AND($D56&lt;GB$1,$C56&gt;=GA$1),1,0)</f>
        <v>0</v>
      </c>
      <c r="GB56" s="0" t="n">
        <f aca="false">IF(AND($D56&lt;GC$1,$C56&gt;=GB$1),1,0)</f>
        <v>0</v>
      </c>
      <c r="GC56" s="0" t="n">
        <f aca="false">IF(AND($D56&lt;GD$1,$C56&gt;=GC$1),1,0)</f>
        <v>0</v>
      </c>
      <c r="GD56" s="0" t="n">
        <f aca="false">IF(AND($D56&lt;GE$1,$C56&gt;=GD$1),1,0)</f>
        <v>0</v>
      </c>
      <c r="GE56" s="0" t="n">
        <f aca="false">IF(AND($D56&lt;GF$1,$C56&gt;=GE$1),1,0)</f>
        <v>0</v>
      </c>
      <c r="GF56" s="0" t="n">
        <f aca="false">IF(AND($D56&lt;GG$1,$C56&gt;=GF$1),1,0)</f>
        <v>0</v>
      </c>
      <c r="GG56" s="0" t="n">
        <f aca="false">IF(AND($D56&lt;GH$1,$C56&gt;=GG$1),1,0)</f>
        <v>0</v>
      </c>
      <c r="GH56" s="0" t="n">
        <f aca="false">IF(AND($D56&lt;GI$1,$C56&gt;=GH$1),1,0)</f>
        <v>0</v>
      </c>
      <c r="GI56" s="0" t="n">
        <f aca="false">IF(AND($D56&lt;GJ$1,$C56&gt;=GI$1),1,0)</f>
        <v>0</v>
      </c>
      <c r="GJ56" s="0" t="n">
        <f aca="false">IF(AND($D56&lt;GK$1,$C56&gt;=GJ$1),1,0)</f>
        <v>0</v>
      </c>
      <c r="GK56" s="0" t="n">
        <f aca="false">IF(AND($D56&lt;GL$1,$C56&gt;=GK$1),1,0)</f>
        <v>0</v>
      </c>
      <c r="GL56" s="0" t="n">
        <f aca="false">IF(AND($D56&lt;GM$1,$C56&gt;=GL$1),1,0)</f>
        <v>0</v>
      </c>
      <c r="GM56" s="0" t="n">
        <f aca="false">IF(AND($D56&lt;GN$1,$C56&gt;=GM$1),1,0)</f>
        <v>0</v>
      </c>
      <c r="GN56" s="0" t="n">
        <f aca="false">IF(AND($D56&lt;GO$1,$C56&gt;=GN$1),1,0)</f>
        <v>0</v>
      </c>
      <c r="GO56" s="0" t="n">
        <f aca="false">IF(AND($D56&lt;GP$1,$C56&gt;=GO$1),1,0)</f>
        <v>0</v>
      </c>
      <c r="GP56" s="0" t="n">
        <f aca="false">IF(AND($D56&lt;GQ$1,$C56&gt;=GP$1),1,0)</f>
        <v>0</v>
      </c>
      <c r="GQ56" s="0" t="n">
        <f aca="false">IF(AND($D56&lt;GR$1,$C56&gt;=GQ$1),1,0)</f>
        <v>0</v>
      </c>
    </row>
    <row r="57" customFormat="false" ht="12.75" hidden="false" customHeight="false" outlineLevel="0" collapsed="false">
      <c r="A57" s="1" t="n">
        <v>38434</v>
      </c>
      <c r="B57" s="0" t="n">
        <v>1171.71</v>
      </c>
      <c r="C57" s="0" t="n">
        <v>1176.26</v>
      </c>
      <c r="D57" s="0" t="n">
        <v>1168.7</v>
      </c>
      <c r="E57" s="0" t="n">
        <v>1172.53</v>
      </c>
      <c r="F57" s="0" t="n">
        <v>2246870016</v>
      </c>
      <c r="G57" s="0" t="n">
        <v>1172.53</v>
      </c>
      <c r="H57" s="0" t="n">
        <f aca="false">IF(AND($D57&lt;I$1,$C57&gt;=H$1),1,0)</f>
        <v>0</v>
      </c>
      <c r="I57" s="0" t="n">
        <f aca="false">IF(AND($D57&lt;J$1,$C57&gt;=I$1),1,0)</f>
        <v>0</v>
      </c>
      <c r="J57" s="0" t="n">
        <f aca="false">IF(AND($D57&lt;K$1,$C57&gt;=J$1),1,0)</f>
        <v>0</v>
      </c>
      <c r="K57" s="0" t="n">
        <f aca="false">IF(AND($D57&lt;L$1,$C57&gt;=K$1),1,0)</f>
        <v>0</v>
      </c>
      <c r="L57" s="0" t="n">
        <f aca="false">IF(AND($D57&lt;M$1,$C57&gt;=L$1),1,0)</f>
        <v>0</v>
      </c>
      <c r="M57" s="0" t="n">
        <f aca="false">IF(AND($D57&lt;N$1,$C57&gt;=M$1),1,0)</f>
        <v>0</v>
      </c>
      <c r="N57" s="0" t="n">
        <f aca="false">IF(AND($D57&lt;O$1,$C57&gt;=N$1),1,0)</f>
        <v>0</v>
      </c>
      <c r="O57" s="0" t="n">
        <f aca="false">IF(AND($D57&lt;P$1,$C57&gt;=O$1),1,0)</f>
        <v>0</v>
      </c>
      <c r="P57" s="0" t="n">
        <f aca="false">IF(AND($D57&lt;Q$1,$C57&gt;=P$1),1,0)</f>
        <v>0</v>
      </c>
      <c r="Q57" s="0" t="n">
        <f aca="false">IF(AND($D57&lt;R$1,$C57&gt;=Q$1),1,0)</f>
        <v>0</v>
      </c>
      <c r="R57" s="0" t="n">
        <f aca="false">IF(AND($D57&lt;S$1,$C57&gt;=R$1),1,0)</f>
        <v>0</v>
      </c>
      <c r="S57" s="0" t="n">
        <f aca="false">IF(AND($D57&lt;T$1,$C57&gt;=S$1),1,0)</f>
        <v>0</v>
      </c>
      <c r="T57" s="0" t="n">
        <f aca="false">IF(AND($D57&lt;U$1,$C57&gt;=T$1),1,0)</f>
        <v>0</v>
      </c>
      <c r="U57" s="0" t="n">
        <f aca="false">IF(AND($D57&lt;V$1,$C57&gt;=U$1),1,0)</f>
        <v>0</v>
      </c>
      <c r="V57" s="0" t="n">
        <f aca="false">IF(AND($D57&lt;W$1,$C57&gt;=V$1),1,0)</f>
        <v>0</v>
      </c>
      <c r="W57" s="0" t="n">
        <f aca="false">IF(AND($D57&lt;X$1,$C57&gt;=W$1),1,0)</f>
        <v>0</v>
      </c>
      <c r="X57" s="0" t="n">
        <f aca="false">IF(AND($D57&lt;Y$1,$C57&gt;=X$1),1,0)</f>
        <v>0</v>
      </c>
      <c r="Y57" s="0" t="n">
        <f aca="false">IF(AND($D57&lt;Z$1,$C57&gt;=Y$1),1,0)</f>
        <v>0</v>
      </c>
      <c r="Z57" s="0" t="n">
        <f aca="false">IF(AND($D57&lt;AA$1,$C57&gt;=Z$1),1,0)</f>
        <v>0</v>
      </c>
      <c r="AA57" s="0" t="n">
        <f aca="false">IF(AND($D57&lt;AB$1,$C57&gt;=AA$1),1,0)</f>
        <v>0</v>
      </c>
      <c r="AB57" s="0" t="n">
        <f aca="false">IF(AND($D57&lt;AC$1,$C57&gt;=AB$1),1,0)</f>
        <v>0</v>
      </c>
      <c r="AC57" s="0" t="n">
        <f aca="false">IF(AND($D57&lt;AD$1,$C57&gt;=AC$1),1,0)</f>
        <v>0</v>
      </c>
      <c r="AD57" s="0" t="n">
        <f aca="false">IF(AND($D57&lt;AE$1,$C57&gt;=AD$1),1,0)</f>
        <v>0</v>
      </c>
      <c r="AE57" s="0" t="n">
        <f aca="false">IF(AND($D57&lt;AF$1,$C57&gt;=AE$1),1,0)</f>
        <v>0</v>
      </c>
      <c r="AF57" s="0" t="n">
        <f aca="false">IF(AND($D57&lt;AG$1,$C57&gt;=AF$1),1,0)</f>
        <v>0</v>
      </c>
      <c r="AG57" s="0" t="n">
        <f aca="false">IF(AND($D57&lt;AH$1,$C57&gt;=AG$1),1,0)</f>
        <v>0</v>
      </c>
      <c r="AH57" s="0" t="n">
        <f aca="false">IF(AND($D57&lt;AI$1,$C57&gt;=AH$1),1,0)</f>
        <v>0</v>
      </c>
      <c r="AI57" s="0" t="n">
        <f aca="false">IF(AND($D57&lt;AJ$1,$C57&gt;=AI$1),1,0)</f>
        <v>0</v>
      </c>
      <c r="AJ57" s="0" t="n">
        <f aca="false">IF(AND($D57&lt;AK$1,$C57&gt;=AJ$1),1,0)</f>
        <v>0</v>
      </c>
      <c r="AK57" s="0" t="n">
        <f aca="false">IF(AND($D57&lt;AL$1,$C57&gt;=AK$1),1,0)</f>
        <v>0</v>
      </c>
      <c r="AL57" s="0" t="n">
        <f aca="false">IF(AND($D57&lt;AM$1,$C57&gt;=AL$1),1,0)</f>
        <v>0</v>
      </c>
      <c r="AM57" s="0" t="n">
        <f aca="false">IF(AND($D57&lt;AN$1,$C57&gt;=AM$1),1,0)</f>
        <v>0</v>
      </c>
      <c r="AN57" s="0" t="n">
        <f aca="false">IF(AND($D57&lt;AO$1,$C57&gt;=AN$1),1,0)</f>
        <v>1</v>
      </c>
      <c r="AO57" s="0" t="n">
        <f aca="false">IF(AND($D57&lt;AP$1,$C57&gt;=AO$1),1,0)</f>
        <v>1</v>
      </c>
      <c r="AP57" s="0" t="n">
        <f aca="false">IF(AND($D57&lt;AQ$1,$C57&gt;=AP$1),1,0)</f>
        <v>1</v>
      </c>
      <c r="AQ57" s="0" t="n">
        <f aca="false">IF(AND($D57&lt;AR$1,$C57&gt;=AQ$1),1,0)</f>
        <v>1</v>
      </c>
      <c r="AR57" s="0" t="n">
        <f aca="false">IF(AND($D57&lt;AS$1,$C57&gt;=AR$1),1,0)</f>
        <v>1</v>
      </c>
      <c r="AS57" s="0" t="n">
        <f aca="false">IF(AND($D57&lt;AT$1,$C57&gt;=AS$1),1,0)</f>
        <v>1</v>
      </c>
      <c r="AT57" s="0" t="n">
        <f aca="false">IF(AND($D57&lt;AU$1,$C57&gt;=AT$1),1,0)</f>
        <v>1</v>
      </c>
      <c r="AU57" s="0" t="n">
        <f aca="false">IF(AND($D57&lt;AV$1,$C57&gt;=AU$1),1,0)</f>
        <v>1</v>
      </c>
      <c r="AV57" s="0" t="n">
        <f aca="false">IF(AND($D57&lt;AW$1,$C57&gt;=AV$1),1,0)</f>
        <v>1</v>
      </c>
      <c r="AW57" s="0" t="n">
        <f aca="false">IF(AND($D57&lt;AX$1,$C57&gt;=AW$1),1,0)</f>
        <v>0</v>
      </c>
      <c r="AX57" s="0" t="n">
        <f aca="false">IF(AND($D57&lt;AY$1,$C57&gt;=AX$1),1,0)</f>
        <v>0</v>
      </c>
      <c r="AY57" s="0" t="n">
        <f aca="false">IF(AND($D57&lt;AZ$1,$C57&gt;=AY$1),1,0)</f>
        <v>0</v>
      </c>
      <c r="AZ57" s="0" t="n">
        <f aca="false">IF(AND($D57&lt;BA$1,$C57&gt;=AZ$1),1,0)</f>
        <v>0</v>
      </c>
      <c r="BA57" s="0" t="n">
        <f aca="false">IF(AND($D57&lt;BB$1,$C57&gt;=BA$1),1,0)</f>
        <v>0</v>
      </c>
      <c r="BB57" s="0" t="n">
        <f aca="false">IF(AND($D57&lt;BC$1,$C57&gt;=BB$1),1,0)</f>
        <v>0</v>
      </c>
      <c r="BC57" s="0" t="n">
        <f aca="false">IF(AND($D57&lt;BD$1,$C57&gt;=BC$1),1,0)</f>
        <v>0</v>
      </c>
      <c r="BD57" s="0" t="n">
        <f aca="false">IF(AND($D57&lt;BE$1,$C57&gt;=BD$1),1,0)</f>
        <v>0</v>
      </c>
      <c r="BE57" s="0" t="n">
        <f aca="false">IF(AND($D57&lt;BF$1,$C57&gt;=BE$1),1,0)</f>
        <v>0</v>
      </c>
      <c r="BF57" s="0" t="n">
        <f aca="false">IF(AND($D57&lt;BG$1,$C57&gt;=BF$1),1,0)</f>
        <v>0</v>
      </c>
      <c r="BG57" s="0" t="n">
        <f aca="false">IF(AND($D57&lt;BH$1,$C57&gt;=BG$1),1,0)</f>
        <v>0</v>
      </c>
      <c r="BH57" s="0" t="n">
        <f aca="false">IF(AND($D57&lt;BI$1,$C57&gt;=BH$1),1,0)</f>
        <v>0</v>
      </c>
      <c r="BI57" s="0" t="n">
        <f aca="false">IF(AND($D57&lt;BJ$1,$C57&gt;=BI$1),1,0)</f>
        <v>0</v>
      </c>
      <c r="BJ57" s="0" t="n">
        <f aca="false">IF(AND($D57&lt;BK$1,$C57&gt;=BJ$1),1,0)</f>
        <v>0</v>
      </c>
      <c r="BK57" s="0" t="n">
        <f aca="false">IF(AND($D57&lt;BL$1,$C57&gt;=BK$1),1,0)</f>
        <v>0</v>
      </c>
      <c r="BL57" s="0" t="n">
        <f aca="false">IF(AND($D57&lt;BM$1,$C57&gt;=BL$1),1,0)</f>
        <v>0</v>
      </c>
      <c r="BM57" s="0" t="n">
        <f aca="false">IF(AND($D57&lt;BN$1,$C57&gt;=BM$1),1,0)</f>
        <v>0</v>
      </c>
      <c r="BN57" s="0" t="n">
        <f aca="false">IF(AND($D57&lt;BO$1,$C57&gt;=BN$1),1,0)</f>
        <v>0</v>
      </c>
      <c r="BO57" s="0" t="n">
        <f aca="false">IF(AND($D57&lt;BP$1,$C57&gt;=BO$1),1,0)</f>
        <v>0</v>
      </c>
      <c r="BP57" s="0" t="n">
        <f aca="false">IF(AND($D57&lt;BQ$1,$C57&gt;=BP$1),1,0)</f>
        <v>0</v>
      </c>
      <c r="BQ57" s="0" t="n">
        <f aca="false">IF(AND($D57&lt;BR$1,$C57&gt;=BQ$1),1,0)</f>
        <v>0</v>
      </c>
      <c r="BR57" s="0" t="n">
        <f aca="false">IF(AND($D57&lt;BS$1,$C57&gt;=BR$1),1,0)</f>
        <v>0</v>
      </c>
      <c r="BS57" s="0" t="n">
        <f aca="false">IF(AND($D57&lt;BT$1,$C57&gt;=BS$1),1,0)</f>
        <v>0</v>
      </c>
      <c r="BT57" s="0" t="n">
        <f aca="false">IF(AND($D57&lt;BU$1,$C57&gt;=BT$1),1,0)</f>
        <v>0</v>
      </c>
      <c r="BU57" s="0" t="n">
        <f aca="false">IF(AND($D57&lt;BV$1,$C57&gt;=BU$1),1,0)</f>
        <v>0</v>
      </c>
      <c r="BV57" s="0" t="n">
        <f aca="false">IF(AND($D57&lt;BW$1,$C57&gt;=BV$1),1,0)</f>
        <v>0</v>
      </c>
      <c r="BW57" s="0" t="n">
        <f aca="false">IF(AND($D57&lt;BX$1,$C57&gt;=BW$1),1,0)</f>
        <v>0</v>
      </c>
      <c r="BX57" s="0" t="n">
        <f aca="false">IF(AND($D57&lt;BY$1,$C57&gt;=BX$1),1,0)</f>
        <v>0</v>
      </c>
      <c r="BY57" s="0" t="n">
        <f aca="false">IF(AND($D57&lt;BZ$1,$C57&gt;=BY$1),1,0)</f>
        <v>0</v>
      </c>
      <c r="BZ57" s="0" t="n">
        <f aca="false">IF(AND($D57&lt;CA$1,$C57&gt;=BZ$1),1,0)</f>
        <v>0</v>
      </c>
      <c r="CA57" s="0" t="n">
        <f aca="false">IF(AND($D57&lt;CB$1,$C57&gt;=CA$1),1,0)</f>
        <v>0</v>
      </c>
      <c r="CB57" s="0" t="n">
        <f aca="false">IF(AND($D57&lt;CC$1,$C57&gt;=CB$1),1,0)</f>
        <v>0</v>
      </c>
      <c r="CC57" s="0" t="n">
        <f aca="false">IF(AND($D57&lt;CD$1,$C57&gt;=CC$1),1,0)</f>
        <v>0</v>
      </c>
      <c r="CD57" s="0" t="n">
        <f aca="false">IF(AND($D57&lt;CE$1,$C57&gt;=CD$1),1,0)</f>
        <v>0</v>
      </c>
      <c r="CE57" s="0" t="n">
        <f aca="false">IF(AND($D57&lt;CF$1,$C57&gt;=CE$1),1,0)</f>
        <v>0</v>
      </c>
      <c r="CF57" s="0" t="n">
        <f aca="false">IF(AND($D57&lt;CG$1,$C57&gt;=CF$1),1,0)</f>
        <v>0</v>
      </c>
      <c r="CG57" s="0" t="n">
        <f aca="false">IF(AND($D57&lt;CH$1,$C57&gt;=CG$1),1,0)</f>
        <v>0</v>
      </c>
      <c r="CH57" s="0" t="n">
        <f aca="false">IF(AND($D57&lt;CI$1,$C57&gt;=CH$1),1,0)</f>
        <v>0</v>
      </c>
      <c r="CI57" s="0" t="n">
        <f aca="false">IF(AND($D57&lt;CJ$1,$C57&gt;=CI$1),1,0)</f>
        <v>0</v>
      </c>
      <c r="CJ57" s="0" t="n">
        <f aca="false">IF(AND($D57&lt;CK$1,$C57&gt;=CJ$1),1,0)</f>
        <v>0</v>
      </c>
      <c r="CK57" s="0" t="n">
        <f aca="false">IF(AND($D57&lt;CL$1,$C57&gt;=CK$1),1,0)</f>
        <v>0</v>
      </c>
      <c r="CL57" s="0" t="n">
        <f aca="false">IF(AND($D57&lt;CM$1,$C57&gt;=CL$1),1,0)</f>
        <v>0</v>
      </c>
      <c r="CM57" s="0" t="n">
        <f aca="false">IF(AND($D57&lt;CN$1,$C57&gt;=CM$1),1,0)</f>
        <v>0</v>
      </c>
      <c r="CN57" s="0" t="n">
        <f aca="false">IF(AND($D57&lt;CO$1,$C57&gt;=CN$1),1,0)</f>
        <v>0</v>
      </c>
      <c r="CO57" s="0" t="n">
        <f aca="false">IF(AND($D57&lt;CP$1,$C57&gt;=CO$1),1,0)</f>
        <v>0</v>
      </c>
      <c r="CP57" s="0" t="n">
        <f aca="false">IF(AND($D57&lt;CQ$1,$C57&gt;=CP$1),1,0)</f>
        <v>0</v>
      </c>
      <c r="CQ57" s="0" t="n">
        <f aca="false">IF(AND($D57&lt;CR$1,$C57&gt;=CQ$1),1,0)</f>
        <v>0</v>
      </c>
      <c r="CR57" s="0" t="n">
        <f aca="false">IF(AND($D57&lt;CS$1,$C57&gt;=CR$1),1,0)</f>
        <v>0</v>
      </c>
      <c r="CS57" s="0" t="n">
        <f aca="false">IF(AND($D57&lt;CT$1,$C57&gt;=CS$1),1,0)</f>
        <v>0</v>
      </c>
      <c r="CT57" s="0" t="n">
        <f aca="false">IF(AND($D57&lt;CU$1,$C57&gt;=CT$1),1,0)</f>
        <v>0</v>
      </c>
      <c r="CU57" s="0" t="n">
        <f aca="false">IF(AND($D57&lt;CV$1,$C57&gt;=CU$1),1,0)</f>
        <v>0</v>
      </c>
      <c r="CV57" s="0" t="n">
        <f aca="false">IF(AND($D57&lt;CW$1,$C57&gt;=CV$1),1,0)</f>
        <v>0</v>
      </c>
      <c r="CW57" s="0" t="n">
        <f aca="false">IF(AND($D57&lt;CX$1,$C57&gt;=CW$1),1,0)</f>
        <v>0</v>
      </c>
      <c r="CX57" s="0" t="n">
        <f aca="false">IF(AND($D57&lt;CY$1,$C57&gt;=CX$1),1,0)</f>
        <v>0</v>
      </c>
      <c r="CY57" s="0" t="n">
        <f aca="false">IF(AND($D57&lt;CZ$1,$C57&gt;=CY$1),1,0)</f>
        <v>0</v>
      </c>
      <c r="CZ57" s="0" t="n">
        <f aca="false">IF(AND($D57&lt;DA$1,$C57&gt;=CZ$1),1,0)</f>
        <v>0</v>
      </c>
      <c r="DA57" s="0" t="n">
        <f aca="false">IF(AND($D57&lt;DB$1,$C57&gt;=DA$1),1,0)</f>
        <v>0</v>
      </c>
      <c r="DB57" s="0" t="n">
        <f aca="false">IF(AND($D57&lt;DC$1,$C57&gt;=DB$1),1,0)</f>
        <v>0</v>
      </c>
      <c r="DC57" s="0" t="n">
        <f aca="false">IF(AND($D57&lt;DD$1,$C57&gt;=DC$1),1,0)</f>
        <v>0</v>
      </c>
      <c r="DD57" s="0" t="n">
        <f aca="false">IF(AND($D57&lt;DE$1,$C57&gt;=DD$1),1,0)</f>
        <v>0</v>
      </c>
      <c r="DE57" s="0" t="n">
        <f aca="false">IF(AND($D57&lt;DF$1,$C57&gt;=DE$1),1,0)</f>
        <v>0</v>
      </c>
      <c r="DF57" s="0" t="n">
        <f aca="false">IF(AND($D57&lt;DG$1,$C57&gt;=DF$1),1,0)</f>
        <v>0</v>
      </c>
      <c r="DG57" s="0" t="n">
        <f aca="false">IF(AND($D57&lt;DH$1,$C57&gt;=DG$1),1,0)</f>
        <v>0</v>
      </c>
      <c r="DH57" s="0" t="n">
        <f aca="false">IF(AND($D57&lt;DI$1,$C57&gt;=DH$1),1,0)</f>
        <v>0</v>
      </c>
      <c r="DI57" s="0" t="n">
        <f aca="false">IF(AND($D57&lt;DJ$1,$C57&gt;=DI$1),1,0)</f>
        <v>0</v>
      </c>
      <c r="DJ57" s="0" t="n">
        <f aca="false">IF(AND($D57&lt;DK$1,$C57&gt;=DJ$1),1,0)</f>
        <v>0</v>
      </c>
      <c r="DK57" s="0" t="n">
        <f aca="false">IF(AND($D57&lt;DL$1,$C57&gt;=DK$1),1,0)</f>
        <v>0</v>
      </c>
      <c r="DL57" s="0" t="n">
        <f aca="false">IF(AND($D57&lt;DM$1,$C57&gt;=DL$1),1,0)</f>
        <v>0</v>
      </c>
      <c r="DM57" s="0" t="n">
        <f aca="false">IF(AND($D57&lt;DN$1,$C57&gt;=DM$1),1,0)</f>
        <v>0</v>
      </c>
      <c r="DN57" s="0" t="n">
        <f aca="false">IF(AND($D57&lt;DO$1,$C57&gt;=DN$1),1,0)</f>
        <v>0</v>
      </c>
      <c r="DO57" s="0" t="n">
        <f aca="false">IF(AND($D57&lt;DP$1,$C57&gt;=DO$1),1,0)</f>
        <v>0</v>
      </c>
      <c r="DP57" s="0" t="n">
        <f aca="false">IF(AND($D57&lt;DQ$1,$C57&gt;=DP$1),1,0)</f>
        <v>0</v>
      </c>
      <c r="DQ57" s="0" t="n">
        <f aca="false">IF(AND($D57&lt;DR$1,$C57&gt;=DQ$1),1,0)</f>
        <v>0</v>
      </c>
      <c r="DR57" s="0" t="n">
        <f aca="false">IF(AND($D57&lt;DS$1,$C57&gt;=DR$1),1,0)</f>
        <v>0</v>
      </c>
      <c r="DS57" s="0" t="n">
        <f aca="false">IF(AND($D57&lt;DT$1,$C57&gt;=DS$1),1,0)</f>
        <v>0</v>
      </c>
      <c r="DT57" s="0" t="n">
        <f aca="false">IF(AND($D57&lt;DU$1,$C57&gt;=DT$1),1,0)</f>
        <v>0</v>
      </c>
      <c r="DU57" s="0" t="n">
        <f aca="false">IF(AND($D57&lt;DV$1,$C57&gt;=DU$1),1,0)</f>
        <v>0</v>
      </c>
      <c r="DV57" s="0" t="n">
        <f aca="false">IF(AND($D57&lt;DW$1,$C57&gt;=DV$1),1,0)</f>
        <v>0</v>
      </c>
      <c r="DW57" s="0" t="n">
        <f aca="false">IF(AND($D57&lt;DX$1,$C57&gt;=DW$1),1,0)</f>
        <v>0</v>
      </c>
      <c r="DX57" s="0" t="n">
        <f aca="false">IF(AND($D57&lt;DY$1,$C57&gt;=DX$1),1,0)</f>
        <v>0</v>
      </c>
      <c r="DY57" s="0" t="n">
        <f aca="false">IF(AND($D57&lt;DZ$1,$C57&gt;=DY$1),1,0)</f>
        <v>0</v>
      </c>
      <c r="DZ57" s="0" t="n">
        <f aca="false">IF(AND($D57&lt;EA$1,$C57&gt;=DZ$1),1,0)</f>
        <v>0</v>
      </c>
      <c r="EA57" s="0" t="n">
        <f aca="false">IF(AND($D57&lt;EB$1,$C57&gt;=EA$1),1,0)</f>
        <v>0</v>
      </c>
      <c r="EB57" s="0" t="n">
        <f aca="false">IF(AND($D57&lt;EC$1,$C57&gt;=EB$1),1,0)</f>
        <v>0</v>
      </c>
      <c r="EC57" s="0" t="n">
        <f aca="false">IF(AND($D57&lt;ED$1,$C57&gt;=EC$1),1,0)</f>
        <v>0</v>
      </c>
      <c r="ED57" s="0" t="n">
        <f aca="false">IF(AND($D57&lt;EE$1,$C57&gt;=ED$1),1,0)</f>
        <v>0</v>
      </c>
      <c r="EE57" s="0" t="n">
        <f aca="false">IF(AND($D57&lt;EF$1,$C57&gt;=EE$1),1,0)</f>
        <v>0</v>
      </c>
      <c r="EF57" s="0" t="n">
        <f aca="false">IF(AND($D57&lt;EG$1,$C57&gt;=EF$1),1,0)</f>
        <v>0</v>
      </c>
      <c r="EG57" s="0" t="n">
        <f aca="false">IF(AND($D57&lt;EH$1,$C57&gt;=EG$1),1,0)</f>
        <v>0</v>
      </c>
      <c r="EH57" s="0" t="n">
        <f aca="false">IF(AND($D57&lt;EI$1,$C57&gt;=EH$1),1,0)</f>
        <v>0</v>
      </c>
      <c r="EI57" s="0" t="n">
        <f aca="false">IF(AND($D57&lt;EJ$1,$C57&gt;=EI$1),1,0)</f>
        <v>0</v>
      </c>
      <c r="EJ57" s="0" t="n">
        <f aca="false">IF(AND($D57&lt;EK$1,$C57&gt;=EJ$1),1,0)</f>
        <v>0</v>
      </c>
      <c r="EK57" s="0" t="n">
        <f aca="false">IF(AND($D57&lt;EL$1,$C57&gt;=EK$1),1,0)</f>
        <v>0</v>
      </c>
      <c r="EL57" s="0" t="n">
        <f aca="false">IF(AND($D57&lt;EM$1,$C57&gt;=EL$1),1,0)</f>
        <v>0</v>
      </c>
      <c r="EM57" s="0" t="n">
        <f aca="false">IF(AND($D57&lt;EN$1,$C57&gt;=EM$1),1,0)</f>
        <v>0</v>
      </c>
      <c r="EN57" s="0" t="n">
        <f aca="false">IF(AND($D57&lt;EO$1,$C57&gt;=EN$1),1,0)</f>
        <v>0</v>
      </c>
      <c r="EO57" s="0" t="n">
        <f aca="false">IF(AND($D57&lt;EP$1,$C57&gt;=EO$1),1,0)</f>
        <v>0</v>
      </c>
      <c r="EP57" s="0" t="n">
        <f aca="false">IF(AND($D57&lt;EQ$1,$C57&gt;=EP$1),1,0)</f>
        <v>0</v>
      </c>
      <c r="EQ57" s="0" t="n">
        <f aca="false">IF(AND($D57&lt;ER$1,$C57&gt;=EQ$1),1,0)</f>
        <v>0</v>
      </c>
      <c r="ER57" s="0" t="n">
        <f aca="false">IF(AND($D57&lt;ES$1,$C57&gt;=ER$1),1,0)</f>
        <v>0</v>
      </c>
      <c r="ES57" s="0" t="n">
        <f aca="false">IF(AND($D57&lt;ET$1,$C57&gt;=ES$1),1,0)</f>
        <v>0</v>
      </c>
      <c r="ET57" s="0" t="n">
        <f aca="false">IF(AND($D57&lt;EU$1,$C57&gt;=ET$1),1,0)</f>
        <v>0</v>
      </c>
      <c r="EU57" s="0" t="n">
        <f aca="false">IF(AND($D57&lt;EV$1,$C57&gt;=EU$1),1,0)</f>
        <v>0</v>
      </c>
      <c r="EV57" s="0" t="n">
        <f aca="false">IF(AND($D57&lt;EW$1,$C57&gt;=EV$1),1,0)</f>
        <v>0</v>
      </c>
      <c r="EW57" s="0" t="n">
        <f aca="false">IF(AND($D57&lt;EX$1,$C57&gt;=EW$1),1,0)</f>
        <v>0</v>
      </c>
      <c r="EX57" s="0" t="n">
        <f aca="false">IF(AND($D57&lt;EY$1,$C57&gt;=EX$1),1,0)</f>
        <v>0</v>
      </c>
      <c r="EY57" s="0" t="n">
        <f aca="false">IF(AND($D57&lt;EZ$1,$C57&gt;=EY$1),1,0)</f>
        <v>0</v>
      </c>
      <c r="EZ57" s="0" t="n">
        <f aca="false">IF(AND($D57&lt;FA$1,$C57&gt;=EZ$1),1,0)</f>
        <v>0</v>
      </c>
      <c r="FA57" s="0" t="n">
        <f aca="false">IF(AND($D57&lt;FB$1,$C57&gt;=FA$1),1,0)</f>
        <v>0</v>
      </c>
      <c r="FB57" s="0" t="n">
        <f aca="false">IF(AND($D57&lt;FC$1,$C57&gt;=FB$1),1,0)</f>
        <v>0</v>
      </c>
      <c r="FC57" s="0" t="n">
        <f aca="false">IF(AND($D57&lt;FD$1,$C57&gt;=FC$1),1,0)</f>
        <v>0</v>
      </c>
      <c r="FD57" s="0" t="n">
        <f aca="false">IF(AND($D57&lt;FE$1,$C57&gt;=FD$1),1,0)</f>
        <v>0</v>
      </c>
      <c r="FE57" s="0" t="n">
        <f aca="false">IF(AND($D57&lt;FF$1,$C57&gt;=FE$1),1,0)</f>
        <v>0</v>
      </c>
      <c r="FF57" s="0" t="n">
        <f aca="false">IF(AND($D57&lt;FG$1,$C57&gt;=FF$1),1,0)</f>
        <v>0</v>
      </c>
      <c r="FG57" s="0" t="n">
        <f aca="false">IF(AND($D57&lt;FH$1,$C57&gt;=FG$1),1,0)</f>
        <v>0</v>
      </c>
      <c r="FH57" s="0" t="n">
        <f aca="false">IF(AND($D57&lt;FI$1,$C57&gt;=FH$1),1,0)</f>
        <v>0</v>
      </c>
      <c r="FI57" s="0" t="n">
        <f aca="false">IF(AND($D57&lt;FJ$1,$C57&gt;=FI$1),1,0)</f>
        <v>0</v>
      </c>
      <c r="FJ57" s="0" t="n">
        <f aca="false">IF(AND($D57&lt;FK$1,$C57&gt;=FJ$1),1,0)</f>
        <v>0</v>
      </c>
      <c r="FK57" s="0" t="n">
        <f aca="false">IF(AND($D57&lt;FL$1,$C57&gt;=FK$1),1,0)</f>
        <v>0</v>
      </c>
      <c r="FL57" s="0" t="n">
        <f aca="false">IF(AND($D57&lt;FM$1,$C57&gt;=FL$1),1,0)</f>
        <v>0</v>
      </c>
      <c r="FM57" s="0" t="n">
        <f aca="false">IF(AND($D57&lt;FN$1,$C57&gt;=FM$1),1,0)</f>
        <v>0</v>
      </c>
      <c r="FN57" s="0" t="n">
        <f aca="false">IF(AND($D57&lt;FO$1,$C57&gt;=FN$1),1,0)</f>
        <v>0</v>
      </c>
      <c r="FO57" s="0" t="n">
        <f aca="false">IF(AND($D57&lt;FP$1,$C57&gt;=FO$1),1,0)</f>
        <v>0</v>
      </c>
      <c r="FP57" s="0" t="n">
        <f aca="false">IF(AND($D57&lt;FQ$1,$C57&gt;=FP$1),1,0)</f>
        <v>0</v>
      </c>
      <c r="FQ57" s="0" t="n">
        <f aca="false">IF(AND($D57&lt;FR$1,$C57&gt;=FQ$1),1,0)</f>
        <v>0</v>
      </c>
      <c r="FR57" s="0" t="n">
        <f aca="false">IF(AND($D57&lt;FS$1,$C57&gt;=FR$1),1,0)</f>
        <v>0</v>
      </c>
      <c r="FS57" s="0" t="n">
        <f aca="false">IF(AND($D57&lt;FT$1,$C57&gt;=FS$1),1,0)</f>
        <v>0</v>
      </c>
      <c r="FT57" s="0" t="n">
        <f aca="false">IF(AND($D57&lt;FU$1,$C57&gt;=FT$1),1,0)</f>
        <v>0</v>
      </c>
      <c r="FU57" s="0" t="n">
        <f aca="false">IF(AND($D57&lt;FV$1,$C57&gt;=FU$1),1,0)</f>
        <v>0</v>
      </c>
      <c r="FV57" s="0" t="n">
        <f aca="false">IF(AND($D57&lt;FW$1,$C57&gt;=FV$1),1,0)</f>
        <v>0</v>
      </c>
      <c r="FW57" s="0" t="n">
        <f aca="false">IF(AND($D57&lt;FX$1,$C57&gt;=FW$1),1,0)</f>
        <v>0</v>
      </c>
      <c r="FX57" s="0" t="n">
        <f aca="false">IF(AND($D57&lt;FY$1,$C57&gt;=FX$1),1,0)</f>
        <v>0</v>
      </c>
      <c r="FY57" s="0" t="n">
        <f aca="false">IF(AND($D57&lt;FZ$1,$C57&gt;=FY$1),1,0)</f>
        <v>0</v>
      </c>
      <c r="FZ57" s="0" t="n">
        <f aca="false">IF(AND($D57&lt;GA$1,$C57&gt;=FZ$1),1,0)</f>
        <v>0</v>
      </c>
      <c r="GA57" s="0" t="n">
        <f aca="false">IF(AND($D57&lt;GB$1,$C57&gt;=GA$1),1,0)</f>
        <v>0</v>
      </c>
      <c r="GB57" s="0" t="n">
        <f aca="false">IF(AND($D57&lt;GC$1,$C57&gt;=GB$1),1,0)</f>
        <v>0</v>
      </c>
      <c r="GC57" s="0" t="n">
        <f aca="false">IF(AND($D57&lt;GD$1,$C57&gt;=GC$1),1,0)</f>
        <v>0</v>
      </c>
      <c r="GD57" s="0" t="n">
        <f aca="false">IF(AND($D57&lt;GE$1,$C57&gt;=GD$1),1,0)</f>
        <v>0</v>
      </c>
      <c r="GE57" s="0" t="n">
        <f aca="false">IF(AND($D57&lt;GF$1,$C57&gt;=GE$1),1,0)</f>
        <v>0</v>
      </c>
      <c r="GF57" s="0" t="n">
        <f aca="false">IF(AND($D57&lt;GG$1,$C57&gt;=GF$1),1,0)</f>
        <v>0</v>
      </c>
      <c r="GG57" s="0" t="n">
        <f aca="false">IF(AND($D57&lt;GH$1,$C57&gt;=GG$1),1,0)</f>
        <v>0</v>
      </c>
      <c r="GH57" s="0" t="n">
        <f aca="false">IF(AND($D57&lt;GI$1,$C57&gt;=GH$1),1,0)</f>
        <v>0</v>
      </c>
      <c r="GI57" s="0" t="n">
        <f aca="false">IF(AND($D57&lt;GJ$1,$C57&gt;=GI$1),1,0)</f>
        <v>0</v>
      </c>
      <c r="GJ57" s="0" t="n">
        <f aca="false">IF(AND($D57&lt;GK$1,$C57&gt;=GJ$1),1,0)</f>
        <v>0</v>
      </c>
      <c r="GK57" s="0" t="n">
        <f aca="false">IF(AND($D57&lt;GL$1,$C57&gt;=GK$1),1,0)</f>
        <v>0</v>
      </c>
      <c r="GL57" s="0" t="n">
        <f aca="false">IF(AND($D57&lt;GM$1,$C57&gt;=GL$1),1,0)</f>
        <v>0</v>
      </c>
      <c r="GM57" s="0" t="n">
        <f aca="false">IF(AND($D57&lt;GN$1,$C57&gt;=GM$1),1,0)</f>
        <v>0</v>
      </c>
      <c r="GN57" s="0" t="n">
        <f aca="false">IF(AND($D57&lt;GO$1,$C57&gt;=GN$1),1,0)</f>
        <v>0</v>
      </c>
      <c r="GO57" s="0" t="n">
        <f aca="false">IF(AND($D57&lt;GP$1,$C57&gt;=GO$1),1,0)</f>
        <v>0</v>
      </c>
      <c r="GP57" s="0" t="n">
        <f aca="false">IF(AND($D57&lt;GQ$1,$C57&gt;=GP$1),1,0)</f>
        <v>0</v>
      </c>
      <c r="GQ57" s="0" t="n">
        <f aca="false">IF(AND($D57&lt;GR$1,$C57&gt;=GQ$1),1,0)</f>
        <v>0</v>
      </c>
    </row>
    <row r="58" customFormat="false" ht="12.75" hidden="false" customHeight="false" outlineLevel="0" collapsed="false">
      <c r="A58" s="1" t="n">
        <v>38435</v>
      </c>
      <c r="B58" s="0" t="n">
        <v>1172.53</v>
      </c>
      <c r="C58" s="0" t="n">
        <v>1180.11</v>
      </c>
      <c r="D58" s="0" t="n">
        <v>1171.42</v>
      </c>
      <c r="E58" s="0" t="n">
        <v>1171.42</v>
      </c>
      <c r="F58" s="0" t="n">
        <v>1721720064</v>
      </c>
      <c r="G58" s="0" t="n">
        <v>1171.42</v>
      </c>
      <c r="H58" s="0" t="n">
        <f aca="false">IF(AND($D58&lt;I$1,$C58&gt;=H$1),1,0)</f>
        <v>0</v>
      </c>
      <c r="I58" s="0" t="n">
        <f aca="false">IF(AND($D58&lt;J$1,$C58&gt;=I$1),1,0)</f>
        <v>0</v>
      </c>
      <c r="J58" s="0" t="n">
        <f aca="false">IF(AND($D58&lt;K$1,$C58&gt;=J$1),1,0)</f>
        <v>0</v>
      </c>
      <c r="K58" s="0" t="n">
        <f aca="false">IF(AND($D58&lt;L$1,$C58&gt;=K$1),1,0)</f>
        <v>0</v>
      </c>
      <c r="L58" s="0" t="n">
        <f aca="false">IF(AND($D58&lt;M$1,$C58&gt;=L$1),1,0)</f>
        <v>0</v>
      </c>
      <c r="M58" s="0" t="n">
        <f aca="false">IF(AND($D58&lt;N$1,$C58&gt;=M$1),1,0)</f>
        <v>0</v>
      </c>
      <c r="N58" s="0" t="n">
        <f aca="false">IF(AND($D58&lt;O$1,$C58&gt;=N$1),1,0)</f>
        <v>0</v>
      </c>
      <c r="O58" s="0" t="n">
        <f aca="false">IF(AND($D58&lt;P$1,$C58&gt;=O$1),1,0)</f>
        <v>0</v>
      </c>
      <c r="P58" s="0" t="n">
        <f aca="false">IF(AND($D58&lt;Q$1,$C58&gt;=P$1),1,0)</f>
        <v>0</v>
      </c>
      <c r="Q58" s="0" t="n">
        <f aca="false">IF(AND($D58&lt;R$1,$C58&gt;=Q$1),1,0)</f>
        <v>0</v>
      </c>
      <c r="R58" s="0" t="n">
        <f aca="false">IF(AND($D58&lt;S$1,$C58&gt;=R$1),1,0)</f>
        <v>0</v>
      </c>
      <c r="S58" s="0" t="n">
        <f aca="false">IF(AND($D58&lt;T$1,$C58&gt;=S$1),1,0)</f>
        <v>0</v>
      </c>
      <c r="T58" s="0" t="n">
        <f aca="false">IF(AND($D58&lt;U$1,$C58&gt;=T$1),1,0)</f>
        <v>0</v>
      </c>
      <c r="U58" s="0" t="n">
        <f aca="false">IF(AND($D58&lt;V$1,$C58&gt;=U$1),1,0)</f>
        <v>0</v>
      </c>
      <c r="V58" s="0" t="n">
        <f aca="false">IF(AND($D58&lt;W$1,$C58&gt;=V$1),1,0)</f>
        <v>0</v>
      </c>
      <c r="W58" s="0" t="n">
        <f aca="false">IF(AND($D58&lt;X$1,$C58&gt;=W$1),1,0)</f>
        <v>0</v>
      </c>
      <c r="X58" s="0" t="n">
        <f aca="false">IF(AND($D58&lt;Y$1,$C58&gt;=X$1),1,0)</f>
        <v>0</v>
      </c>
      <c r="Y58" s="0" t="n">
        <f aca="false">IF(AND($D58&lt;Z$1,$C58&gt;=Y$1),1,0)</f>
        <v>0</v>
      </c>
      <c r="Z58" s="0" t="n">
        <f aca="false">IF(AND($D58&lt;AA$1,$C58&gt;=Z$1),1,0)</f>
        <v>0</v>
      </c>
      <c r="AA58" s="0" t="n">
        <f aca="false">IF(AND($D58&lt;AB$1,$C58&gt;=AA$1),1,0)</f>
        <v>0</v>
      </c>
      <c r="AB58" s="0" t="n">
        <f aca="false">IF(AND($D58&lt;AC$1,$C58&gt;=AB$1),1,0)</f>
        <v>0</v>
      </c>
      <c r="AC58" s="0" t="n">
        <f aca="false">IF(AND($D58&lt;AD$1,$C58&gt;=AC$1),1,0)</f>
        <v>0</v>
      </c>
      <c r="AD58" s="0" t="n">
        <f aca="false">IF(AND($D58&lt;AE$1,$C58&gt;=AD$1),1,0)</f>
        <v>0</v>
      </c>
      <c r="AE58" s="0" t="n">
        <f aca="false">IF(AND($D58&lt;AF$1,$C58&gt;=AE$1),1,0)</f>
        <v>0</v>
      </c>
      <c r="AF58" s="0" t="n">
        <f aca="false">IF(AND($D58&lt;AG$1,$C58&gt;=AF$1),1,0)</f>
        <v>0</v>
      </c>
      <c r="AG58" s="0" t="n">
        <f aca="false">IF(AND($D58&lt;AH$1,$C58&gt;=AG$1),1,0)</f>
        <v>0</v>
      </c>
      <c r="AH58" s="0" t="n">
        <f aca="false">IF(AND($D58&lt;AI$1,$C58&gt;=AH$1),1,0)</f>
        <v>0</v>
      </c>
      <c r="AI58" s="0" t="n">
        <f aca="false">IF(AND($D58&lt;AJ$1,$C58&gt;=AI$1),1,0)</f>
        <v>0</v>
      </c>
      <c r="AJ58" s="0" t="n">
        <f aca="false">IF(AND($D58&lt;AK$1,$C58&gt;=AJ$1),1,0)</f>
        <v>0</v>
      </c>
      <c r="AK58" s="0" t="n">
        <f aca="false">IF(AND($D58&lt;AL$1,$C58&gt;=AK$1),1,0)</f>
        <v>0</v>
      </c>
      <c r="AL58" s="0" t="n">
        <f aca="false">IF(AND($D58&lt;AM$1,$C58&gt;=AL$1),1,0)</f>
        <v>0</v>
      </c>
      <c r="AM58" s="0" t="n">
        <f aca="false">IF(AND($D58&lt;AN$1,$C58&gt;=AM$1),1,0)</f>
        <v>0</v>
      </c>
      <c r="AN58" s="0" t="n">
        <f aca="false">IF(AND($D58&lt;AO$1,$C58&gt;=AN$1),1,0)</f>
        <v>0</v>
      </c>
      <c r="AO58" s="0" t="n">
        <f aca="false">IF(AND($D58&lt;AP$1,$C58&gt;=AO$1),1,0)</f>
        <v>0</v>
      </c>
      <c r="AP58" s="0" t="n">
        <f aca="false">IF(AND($D58&lt;AQ$1,$C58&gt;=AP$1),1,0)</f>
        <v>0</v>
      </c>
      <c r="AQ58" s="0" t="n">
        <f aca="false">IF(AND($D58&lt;AR$1,$C58&gt;=AQ$1),1,0)</f>
        <v>1</v>
      </c>
      <c r="AR58" s="0" t="n">
        <f aca="false">IF(AND($D58&lt;AS$1,$C58&gt;=AR$1),1,0)</f>
        <v>1</v>
      </c>
      <c r="AS58" s="0" t="n">
        <f aca="false">IF(AND($D58&lt;AT$1,$C58&gt;=AS$1),1,0)</f>
        <v>1</v>
      </c>
      <c r="AT58" s="0" t="n">
        <f aca="false">IF(AND($D58&lt;AU$1,$C58&gt;=AT$1),1,0)</f>
        <v>1</v>
      </c>
      <c r="AU58" s="0" t="n">
        <f aca="false">IF(AND($D58&lt;AV$1,$C58&gt;=AU$1),1,0)</f>
        <v>1</v>
      </c>
      <c r="AV58" s="0" t="n">
        <f aca="false">IF(AND($D58&lt;AW$1,$C58&gt;=AV$1),1,0)</f>
        <v>1</v>
      </c>
      <c r="AW58" s="0" t="n">
        <f aca="false">IF(AND($D58&lt;AX$1,$C58&gt;=AW$1),1,0)</f>
        <v>1</v>
      </c>
      <c r="AX58" s="0" t="n">
        <f aca="false">IF(AND($D58&lt;AY$1,$C58&gt;=AX$1),1,0)</f>
        <v>1</v>
      </c>
      <c r="AY58" s="0" t="n">
        <f aca="false">IF(AND($D58&lt;AZ$1,$C58&gt;=AY$1),1,0)</f>
        <v>1</v>
      </c>
      <c r="AZ58" s="0" t="n">
        <f aca="false">IF(AND($D58&lt;BA$1,$C58&gt;=AZ$1),1,0)</f>
        <v>1</v>
      </c>
      <c r="BA58" s="0" t="n">
        <f aca="false">IF(AND($D58&lt;BB$1,$C58&gt;=BA$1),1,0)</f>
        <v>0</v>
      </c>
      <c r="BB58" s="0" t="n">
        <f aca="false">IF(AND($D58&lt;BC$1,$C58&gt;=BB$1),1,0)</f>
        <v>0</v>
      </c>
      <c r="BC58" s="0" t="n">
        <f aca="false">IF(AND($D58&lt;BD$1,$C58&gt;=BC$1),1,0)</f>
        <v>0</v>
      </c>
      <c r="BD58" s="0" t="n">
        <f aca="false">IF(AND($D58&lt;BE$1,$C58&gt;=BD$1),1,0)</f>
        <v>0</v>
      </c>
      <c r="BE58" s="0" t="n">
        <f aca="false">IF(AND($D58&lt;BF$1,$C58&gt;=BE$1),1,0)</f>
        <v>0</v>
      </c>
      <c r="BF58" s="0" t="n">
        <f aca="false">IF(AND($D58&lt;BG$1,$C58&gt;=BF$1),1,0)</f>
        <v>0</v>
      </c>
      <c r="BG58" s="0" t="n">
        <f aca="false">IF(AND($D58&lt;BH$1,$C58&gt;=BG$1),1,0)</f>
        <v>0</v>
      </c>
      <c r="BH58" s="0" t="n">
        <f aca="false">IF(AND($D58&lt;BI$1,$C58&gt;=BH$1),1,0)</f>
        <v>0</v>
      </c>
      <c r="BI58" s="0" t="n">
        <f aca="false">IF(AND($D58&lt;BJ$1,$C58&gt;=BI$1),1,0)</f>
        <v>0</v>
      </c>
      <c r="BJ58" s="0" t="n">
        <f aca="false">IF(AND($D58&lt;BK$1,$C58&gt;=BJ$1),1,0)</f>
        <v>0</v>
      </c>
      <c r="BK58" s="0" t="n">
        <f aca="false">IF(AND($D58&lt;BL$1,$C58&gt;=BK$1),1,0)</f>
        <v>0</v>
      </c>
      <c r="BL58" s="0" t="n">
        <f aca="false">IF(AND($D58&lt;BM$1,$C58&gt;=BL$1),1,0)</f>
        <v>0</v>
      </c>
      <c r="BM58" s="0" t="n">
        <f aca="false">IF(AND($D58&lt;BN$1,$C58&gt;=BM$1),1,0)</f>
        <v>0</v>
      </c>
      <c r="BN58" s="0" t="n">
        <f aca="false">IF(AND($D58&lt;BO$1,$C58&gt;=BN$1),1,0)</f>
        <v>0</v>
      </c>
      <c r="BO58" s="0" t="n">
        <f aca="false">IF(AND($D58&lt;BP$1,$C58&gt;=BO$1),1,0)</f>
        <v>0</v>
      </c>
      <c r="BP58" s="0" t="n">
        <f aca="false">IF(AND($D58&lt;BQ$1,$C58&gt;=BP$1),1,0)</f>
        <v>0</v>
      </c>
      <c r="BQ58" s="0" t="n">
        <f aca="false">IF(AND($D58&lt;BR$1,$C58&gt;=BQ$1),1,0)</f>
        <v>0</v>
      </c>
      <c r="BR58" s="0" t="n">
        <f aca="false">IF(AND($D58&lt;BS$1,$C58&gt;=BR$1),1,0)</f>
        <v>0</v>
      </c>
      <c r="BS58" s="0" t="n">
        <f aca="false">IF(AND($D58&lt;BT$1,$C58&gt;=BS$1),1,0)</f>
        <v>0</v>
      </c>
      <c r="BT58" s="0" t="n">
        <f aca="false">IF(AND($D58&lt;BU$1,$C58&gt;=BT$1),1,0)</f>
        <v>0</v>
      </c>
      <c r="BU58" s="0" t="n">
        <f aca="false">IF(AND($D58&lt;BV$1,$C58&gt;=BU$1),1,0)</f>
        <v>0</v>
      </c>
      <c r="BV58" s="0" t="n">
        <f aca="false">IF(AND($D58&lt;BW$1,$C58&gt;=BV$1),1,0)</f>
        <v>0</v>
      </c>
      <c r="BW58" s="0" t="n">
        <f aca="false">IF(AND($D58&lt;BX$1,$C58&gt;=BW$1),1,0)</f>
        <v>0</v>
      </c>
      <c r="BX58" s="0" t="n">
        <f aca="false">IF(AND($D58&lt;BY$1,$C58&gt;=BX$1),1,0)</f>
        <v>0</v>
      </c>
      <c r="BY58" s="0" t="n">
        <f aca="false">IF(AND($D58&lt;BZ$1,$C58&gt;=BY$1),1,0)</f>
        <v>0</v>
      </c>
      <c r="BZ58" s="0" t="n">
        <f aca="false">IF(AND($D58&lt;CA$1,$C58&gt;=BZ$1),1,0)</f>
        <v>0</v>
      </c>
      <c r="CA58" s="0" t="n">
        <f aca="false">IF(AND($D58&lt;CB$1,$C58&gt;=CA$1),1,0)</f>
        <v>0</v>
      </c>
      <c r="CB58" s="0" t="n">
        <f aca="false">IF(AND($D58&lt;CC$1,$C58&gt;=CB$1),1,0)</f>
        <v>0</v>
      </c>
      <c r="CC58" s="0" t="n">
        <f aca="false">IF(AND($D58&lt;CD$1,$C58&gt;=CC$1),1,0)</f>
        <v>0</v>
      </c>
      <c r="CD58" s="0" t="n">
        <f aca="false">IF(AND($D58&lt;CE$1,$C58&gt;=CD$1),1,0)</f>
        <v>0</v>
      </c>
      <c r="CE58" s="0" t="n">
        <f aca="false">IF(AND($D58&lt;CF$1,$C58&gt;=CE$1),1,0)</f>
        <v>0</v>
      </c>
      <c r="CF58" s="0" t="n">
        <f aca="false">IF(AND($D58&lt;CG$1,$C58&gt;=CF$1),1,0)</f>
        <v>0</v>
      </c>
      <c r="CG58" s="0" t="n">
        <f aca="false">IF(AND($D58&lt;CH$1,$C58&gt;=CG$1),1,0)</f>
        <v>0</v>
      </c>
      <c r="CH58" s="0" t="n">
        <f aca="false">IF(AND($D58&lt;CI$1,$C58&gt;=CH$1),1,0)</f>
        <v>0</v>
      </c>
      <c r="CI58" s="0" t="n">
        <f aca="false">IF(AND($D58&lt;CJ$1,$C58&gt;=CI$1),1,0)</f>
        <v>0</v>
      </c>
      <c r="CJ58" s="0" t="n">
        <f aca="false">IF(AND($D58&lt;CK$1,$C58&gt;=CJ$1),1,0)</f>
        <v>0</v>
      </c>
      <c r="CK58" s="0" t="n">
        <f aca="false">IF(AND($D58&lt;CL$1,$C58&gt;=CK$1),1,0)</f>
        <v>0</v>
      </c>
      <c r="CL58" s="0" t="n">
        <f aca="false">IF(AND($D58&lt;CM$1,$C58&gt;=CL$1),1,0)</f>
        <v>0</v>
      </c>
      <c r="CM58" s="0" t="n">
        <f aca="false">IF(AND($D58&lt;CN$1,$C58&gt;=CM$1),1,0)</f>
        <v>0</v>
      </c>
      <c r="CN58" s="0" t="n">
        <f aca="false">IF(AND($D58&lt;CO$1,$C58&gt;=CN$1),1,0)</f>
        <v>0</v>
      </c>
      <c r="CO58" s="0" t="n">
        <f aca="false">IF(AND($D58&lt;CP$1,$C58&gt;=CO$1),1,0)</f>
        <v>0</v>
      </c>
      <c r="CP58" s="0" t="n">
        <f aca="false">IF(AND($D58&lt;CQ$1,$C58&gt;=CP$1),1,0)</f>
        <v>0</v>
      </c>
      <c r="CQ58" s="0" t="n">
        <f aca="false">IF(AND($D58&lt;CR$1,$C58&gt;=CQ$1),1,0)</f>
        <v>0</v>
      </c>
      <c r="CR58" s="0" t="n">
        <f aca="false">IF(AND($D58&lt;CS$1,$C58&gt;=CR$1),1,0)</f>
        <v>0</v>
      </c>
      <c r="CS58" s="0" t="n">
        <f aca="false">IF(AND($D58&lt;CT$1,$C58&gt;=CS$1),1,0)</f>
        <v>0</v>
      </c>
      <c r="CT58" s="0" t="n">
        <f aca="false">IF(AND($D58&lt;CU$1,$C58&gt;=CT$1),1,0)</f>
        <v>0</v>
      </c>
      <c r="CU58" s="0" t="n">
        <f aca="false">IF(AND($D58&lt;CV$1,$C58&gt;=CU$1),1,0)</f>
        <v>0</v>
      </c>
      <c r="CV58" s="0" t="n">
        <f aca="false">IF(AND($D58&lt;CW$1,$C58&gt;=CV$1),1,0)</f>
        <v>0</v>
      </c>
      <c r="CW58" s="0" t="n">
        <f aca="false">IF(AND($D58&lt;CX$1,$C58&gt;=CW$1),1,0)</f>
        <v>0</v>
      </c>
      <c r="CX58" s="0" t="n">
        <f aca="false">IF(AND($D58&lt;CY$1,$C58&gt;=CX$1),1,0)</f>
        <v>0</v>
      </c>
      <c r="CY58" s="0" t="n">
        <f aca="false">IF(AND($D58&lt;CZ$1,$C58&gt;=CY$1),1,0)</f>
        <v>0</v>
      </c>
      <c r="CZ58" s="0" t="n">
        <f aca="false">IF(AND($D58&lt;DA$1,$C58&gt;=CZ$1),1,0)</f>
        <v>0</v>
      </c>
      <c r="DA58" s="0" t="n">
        <f aca="false">IF(AND($D58&lt;DB$1,$C58&gt;=DA$1),1,0)</f>
        <v>0</v>
      </c>
      <c r="DB58" s="0" t="n">
        <f aca="false">IF(AND($D58&lt;DC$1,$C58&gt;=DB$1),1,0)</f>
        <v>0</v>
      </c>
      <c r="DC58" s="0" t="n">
        <f aca="false">IF(AND($D58&lt;DD$1,$C58&gt;=DC$1),1,0)</f>
        <v>0</v>
      </c>
      <c r="DD58" s="0" t="n">
        <f aca="false">IF(AND($D58&lt;DE$1,$C58&gt;=DD$1),1,0)</f>
        <v>0</v>
      </c>
      <c r="DE58" s="0" t="n">
        <f aca="false">IF(AND($D58&lt;DF$1,$C58&gt;=DE$1),1,0)</f>
        <v>0</v>
      </c>
      <c r="DF58" s="0" t="n">
        <f aca="false">IF(AND($D58&lt;DG$1,$C58&gt;=DF$1),1,0)</f>
        <v>0</v>
      </c>
      <c r="DG58" s="0" t="n">
        <f aca="false">IF(AND($D58&lt;DH$1,$C58&gt;=DG$1),1,0)</f>
        <v>0</v>
      </c>
      <c r="DH58" s="0" t="n">
        <f aca="false">IF(AND($D58&lt;DI$1,$C58&gt;=DH$1),1,0)</f>
        <v>0</v>
      </c>
      <c r="DI58" s="0" t="n">
        <f aca="false">IF(AND($D58&lt;DJ$1,$C58&gt;=DI$1),1,0)</f>
        <v>0</v>
      </c>
      <c r="DJ58" s="0" t="n">
        <f aca="false">IF(AND($D58&lt;DK$1,$C58&gt;=DJ$1),1,0)</f>
        <v>0</v>
      </c>
      <c r="DK58" s="0" t="n">
        <f aca="false">IF(AND($D58&lt;DL$1,$C58&gt;=DK$1),1,0)</f>
        <v>0</v>
      </c>
      <c r="DL58" s="0" t="n">
        <f aca="false">IF(AND($D58&lt;DM$1,$C58&gt;=DL$1),1,0)</f>
        <v>0</v>
      </c>
      <c r="DM58" s="0" t="n">
        <f aca="false">IF(AND($D58&lt;DN$1,$C58&gt;=DM$1),1,0)</f>
        <v>0</v>
      </c>
      <c r="DN58" s="0" t="n">
        <f aca="false">IF(AND($D58&lt;DO$1,$C58&gt;=DN$1),1,0)</f>
        <v>0</v>
      </c>
      <c r="DO58" s="0" t="n">
        <f aca="false">IF(AND($D58&lt;DP$1,$C58&gt;=DO$1),1,0)</f>
        <v>0</v>
      </c>
      <c r="DP58" s="0" t="n">
        <f aca="false">IF(AND($D58&lt;DQ$1,$C58&gt;=DP$1),1,0)</f>
        <v>0</v>
      </c>
      <c r="DQ58" s="0" t="n">
        <f aca="false">IF(AND($D58&lt;DR$1,$C58&gt;=DQ$1),1,0)</f>
        <v>0</v>
      </c>
      <c r="DR58" s="0" t="n">
        <f aca="false">IF(AND($D58&lt;DS$1,$C58&gt;=DR$1),1,0)</f>
        <v>0</v>
      </c>
      <c r="DS58" s="0" t="n">
        <f aca="false">IF(AND($D58&lt;DT$1,$C58&gt;=DS$1),1,0)</f>
        <v>0</v>
      </c>
      <c r="DT58" s="0" t="n">
        <f aca="false">IF(AND($D58&lt;DU$1,$C58&gt;=DT$1),1,0)</f>
        <v>0</v>
      </c>
      <c r="DU58" s="0" t="n">
        <f aca="false">IF(AND($D58&lt;DV$1,$C58&gt;=DU$1),1,0)</f>
        <v>0</v>
      </c>
      <c r="DV58" s="0" t="n">
        <f aca="false">IF(AND($D58&lt;DW$1,$C58&gt;=DV$1),1,0)</f>
        <v>0</v>
      </c>
      <c r="DW58" s="0" t="n">
        <f aca="false">IF(AND($D58&lt;DX$1,$C58&gt;=DW$1),1,0)</f>
        <v>0</v>
      </c>
      <c r="DX58" s="0" t="n">
        <f aca="false">IF(AND($D58&lt;DY$1,$C58&gt;=DX$1),1,0)</f>
        <v>0</v>
      </c>
      <c r="DY58" s="0" t="n">
        <f aca="false">IF(AND($D58&lt;DZ$1,$C58&gt;=DY$1),1,0)</f>
        <v>0</v>
      </c>
      <c r="DZ58" s="0" t="n">
        <f aca="false">IF(AND($D58&lt;EA$1,$C58&gt;=DZ$1),1,0)</f>
        <v>0</v>
      </c>
      <c r="EA58" s="0" t="n">
        <f aca="false">IF(AND($D58&lt;EB$1,$C58&gt;=EA$1),1,0)</f>
        <v>0</v>
      </c>
      <c r="EB58" s="0" t="n">
        <f aca="false">IF(AND($D58&lt;EC$1,$C58&gt;=EB$1),1,0)</f>
        <v>0</v>
      </c>
      <c r="EC58" s="0" t="n">
        <f aca="false">IF(AND($D58&lt;ED$1,$C58&gt;=EC$1),1,0)</f>
        <v>0</v>
      </c>
      <c r="ED58" s="0" t="n">
        <f aca="false">IF(AND($D58&lt;EE$1,$C58&gt;=ED$1),1,0)</f>
        <v>0</v>
      </c>
      <c r="EE58" s="0" t="n">
        <f aca="false">IF(AND($D58&lt;EF$1,$C58&gt;=EE$1),1,0)</f>
        <v>0</v>
      </c>
      <c r="EF58" s="0" t="n">
        <f aca="false">IF(AND($D58&lt;EG$1,$C58&gt;=EF$1),1,0)</f>
        <v>0</v>
      </c>
      <c r="EG58" s="0" t="n">
        <f aca="false">IF(AND($D58&lt;EH$1,$C58&gt;=EG$1),1,0)</f>
        <v>0</v>
      </c>
      <c r="EH58" s="0" t="n">
        <f aca="false">IF(AND($D58&lt;EI$1,$C58&gt;=EH$1),1,0)</f>
        <v>0</v>
      </c>
      <c r="EI58" s="0" t="n">
        <f aca="false">IF(AND($D58&lt;EJ$1,$C58&gt;=EI$1),1,0)</f>
        <v>0</v>
      </c>
      <c r="EJ58" s="0" t="n">
        <f aca="false">IF(AND($D58&lt;EK$1,$C58&gt;=EJ$1),1,0)</f>
        <v>0</v>
      </c>
      <c r="EK58" s="0" t="n">
        <f aca="false">IF(AND($D58&lt;EL$1,$C58&gt;=EK$1),1,0)</f>
        <v>0</v>
      </c>
      <c r="EL58" s="0" t="n">
        <f aca="false">IF(AND($D58&lt;EM$1,$C58&gt;=EL$1),1,0)</f>
        <v>0</v>
      </c>
      <c r="EM58" s="0" t="n">
        <f aca="false">IF(AND($D58&lt;EN$1,$C58&gt;=EM$1),1,0)</f>
        <v>0</v>
      </c>
      <c r="EN58" s="0" t="n">
        <f aca="false">IF(AND($D58&lt;EO$1,$C58&gt;=EN$1),1,0)</f>
        <v>0</v>
      </c>
      <c r="EO58" s="0" t="n">
        <f aca="false">IF(AND($D58&lt;EP$1,$C58&gt;=EO$1),1,0)</f>
        <v>0</v>
      </c>
      <c r="EP58" s="0" t="n">
        <f aca="false">IF(AND($D58&lt;EQ$1,$C58&gt;=EP$1),1,0)</f>
        <v>0</v>
      </c>
      <c r="EQ58" s="0" t="n">
        <f aca="false">IF(AND($D58&lt;ER$1,$C58&gt;=EQ$1),1,0)</f>
        <v>0</v>
      </c>
      <c r="ER58" s="0" t="n">
        <f aca="false">IF(AND($D58&lt;ES$1,$C58&gt;=ER$1),1,0)</f>
        <v>0</v>
      </c>
      <c r="ES58" s="0" t="n">
        <f aca="false">IF(AND($D58&lt;ET$1,$C58&gt;=ES$1),1,0)</f>
        <v>0</v>
      </c>
      <c r="ET58" s="0" t="n">
        <f aca="false">IF(AND($D58&lt;EU$1,$C58&gt;=ET$1),1,0)</f>
        <v>0</v>
      </c>
      <c r="EU58" s="0" t="n">
        <f aca="false">IF(AND($D58&lt;EV$1,$C58&gt;=EU$1),1,0)</f>
        <v>0</v>
      </c>
      <c r="EV58" s="0" t="n">
        <f aca="false">IF(AND($D58&lt;EW$1,$C58&gt;=EV$1),1,0)</f>
        <v>0</v>
      </c>
      <c r="EW58" s="0" t="n">
        <f aca="false">IF(AND($D58&lt;EX$1,$C58&gt;=EW$1),1,0)</f>
        <v>0</v>
      </c>
      <c r="EX58" s="0" t="n">
        <f aca="false">IF(AND($D58&lt;EY$1,$C58&gt;=EX$1),1,0)</f>
        <v>0</v>
      </c>
      <c r="EY58" s="0" t="n">
        <f aca="false">IF(AND($D58&lt;EZ$1,$C58&gt;=EY$1),1,0)</f>
        <v>0</v>
      </c>
      <c r="EZ58" s="0" t="n">
        <f aca="false">IF(AND($D58&lt;FA$1,$C58&gt;=EZ$1),1,0)</f>
        <v>0</v>
      </c>
      <c r="FA58" s="0" t="n">
        <f aca="false">IF(AND($D58&lt;FB$1,$C58&gt;=FA$1),1,0)</f>
        <v>0</v>
      </c>
      <c r="FB58" s="0" t="n">
        <f aca="false">IF(AND($D58&lt;FC$1,$C58&gt;=FB$1),1,0)</f>
        <v>0</v>
      </c>
      <c r="FC58" s="0" t="n">
        <f aca="false">IF(AND($D58&lt;FD$1,$C58&gt;=FC$1),1,0)</f>
        <v>0</v>
      </c>
      <c r="FD58" s="0" t="n">
        <f aca="false">IF(AND($D58&lt;FE$1,$C58&gt;=FD$1),1,0)</f>
        <v>0</v>
      </c>
      <c r="FE58" s="0" t="n">
        <f aca="false">IF(AND($D58&lt;FF$1,$C58&gt;=FE$1),1,0)</f>
        <v>0</v>
      </c>
      <c r="FF58" s="0" t="n">
        <f aca="false">IF(AND($D58&lt;FG$1,$C58&gt;=FF$1),1,0)</f>
        <v>0</v>
      </c>
      <c r="FG58" s="0" t="n">
        <f aca="false">IF(AND($D58&lt;FH$1,$C58&gt;=FG$1),1,0)</f>
        <v>0</v>
      </c>
      <c r="FH58" s="0" t="n">
        <f aca="false">IF(AND($D58&lt;FI$1,$C58&gt;=FH$1),1,0)</f>
        <v>0</v>
      </c>
      <c r="FI58" s="0" t="n">
        <f aca="false">IF(AND($D58&lt;FJ$1,$C58&gt;=FI$1),1,0)</f>
        <v>0</v>
      </c>
      <c r="FJ58" s="0" t="n">
        <f aca="false">IF(AND($D58&lt;FK$1,$C58&gt;=FJ$1),1,0)</f>
        <v>0</v>
      </c>
      <c r="FK58" s="0" t="n">
        <f aca="false">IF(AND($D58&lt;FL$1,$C58&gt;=FK$1),1,0)</f>
        <v>0</v>
      </c>
      <c r="FL58" s="0" t="n">
        <f aca="false">IF(AND($D58&lt;FM$1,$C58&gt;=FL$1),1,0)</f>
        <v>0</v>
      </c>
      <c r="FM58" s="0" t="n">
        <f aca="false">IF(AND($D58&lt;FN$1,$C58&gt;=FM$1),1,0)</f>
        <v>0</v>
      </c>
      <c r="FN58" s="0" t="n">
        <f aca="false">IF(AND($D58&lt;FO$1,$C58&gt;=FN$1),1,0)</f>
        <v>0</v>
      </c>
      <c r="FO58" s="0" t="n">
        <f aca="false">IF(AND($D58&lt;FP$1,$C58&gt;=FO$1),1,0)</f>
        <v>0</v>
      </c>
      <c r="FP58" s="0" t="n">
        <f aca="false">IF(AND($D58&lt;FQ$1,$C58&gt;=FP$1),1,0)</f>
        <v>0</v>
      </c>
      <c r="FQ58" s="0" t="n">
        <f aca="false">IF(AND($D58&lt;FR$1,$C58&gt;=FQ$1),1,0)</f>
        <v>0</v>
      </c>
      <c r="FR58" s="0" t="n">
        <f aca="false">IF(AND($D58&lt;FS$1,$C58&gt;=FR$1),1,0)</f>
        <v>0</v>
      </c>
      <c r="FS58" s="0" t="n">
        <f aca="false">IF(AND($D58&lt;FT$1,$C58&gt;=FS$1),1,0)</f>
        <v>0</v>
      </c>
      <c r="FT58" s="0" t="n">
        <f aca="false">IF(AND($D58&lt;FU$1,$C58&gt;=FT$1),1,0)</f>
        <v>0</v>
      </c>
      <c r="FU58" s="0" t="n">
        <f aca="false">IF(AND($D58&lt;FV$1,$C58&gt;=FU$1),1,0)</f>
        <v>0</v>
      </c>
      <c r="FV58" s="0" t="n">
        <f aca="false">IF(AND($D58&lt;FW$1,$C58&gt;=FV$1),1,0)</f>
        <v>0</v>
      </c>
      <c r="FW58" s="0" t="n">
        <f aca="false">IF(AND($D58&lt;FX$1,$C58&gt;=FW$1),1,0)</f>
        <v>0</v>
      </c>
      <c r="FX58" s="0" t="n">
        <f aca="false">IF(AND($D58&lt;FY$1,$C58&gt;=FX$1),1,0)</f>
        <v>0</v>
      </c>
      <c r="FY58" s="0" t="n">
        <f aca="false">IF(AND($D58&lt;FZ$1,$C58&gt;=FY$1),1,0)</f>
        <v>0</v>
      </c>
      <c r="FZ58" s="0" t="n">
        <f aca="false">IF(AND($D58&lt;GA$1,$C58&gt;=FZ$1),1,0)</f>
        <v>0</v>
      </c>
      <c r="GA58" s="0" t="n">
        <f aca="false">IF(AND($D58&lt;GB$1,$C58&gt;=GA$1),1,0)</f>
        <v>0</v>
      </c>
      <c r="GB58" s="0" t="n">
        <f aca="false">IF(AND($D58&lt;GC$1,$C58&gt;=GB$1),1,0)</f>
        <v>0</v>
      </c>
      <c r="GC58" s="0" t="n">
        <f aca="false">IF(AND($D58&lt;GD$1,$C58&gt;=GC$1),1,0)</f>
        <v>0</v>
      </c>
      <c r="GD58" s="0" t="n">
        <f aca="false">IF(AND($D58&lt;GE$1,$C58&gt;=GD$1),1,0)</f>
        <v>0</v>
      </c>
      <c r="GE58" s="0" t="n">
        <f aca="false">IF(AND($D58&lt;GF$1,$C58&gt;=GE$1),1,0)</f>
        <v>0</v>
      </c>
      <c r="GF58" s="0" t="n">
        <f aca="false">IF(AND($D58&lt;GG$1,$C58&gt;=GF$1),1,0)</f>
        <v>0</v>
      </c>
      <c r="GG58" s="0" t="n">
        <f aca="false">IF(AND($D58&lt;GH$1,$C58&gt;=GG$1),1,0)</f>
        <v>0</v>
      </c>
      <c r="GH58" s="0" t="n">
        <f aca="false">IF(AND($D58&lt;GI$1,$C58&gt;=GH$1),1,0)</f>
        <v>0</v>
      </c>
      <c r="GI58" s="0" t="n">
        <f aca="false">IF(AND($D58&lt;GJ$1,$C58&gt;=GI$1),1,0)</f>
        <v>0</v>
      </c>
      <c r="GJ58" s="0" t="n">
        <f aca="false">IF(AND($D58&lt;GK$1,$C58&gt;=GJ$1),1,0)</f>
        <v>0</v>
      </c>
      <c r="GK58" s="0" t="n">
        <f aca="false">IF(AND($D58&lt;GL$1,$C58&gt;=GK$1),1,0)</f>
        <v>0</v>
      </c>
      <c r="GL58" s="0" t="n">
        <f aca="false">IF(AND($D58&lt;GM$1,$C58&gt;=GL$1),1,0)</f>
        <v>0</v>
      </c>
      <c r="GM58" s="0" t="n">
        <f aca="false">IF(AND($D58&lt;GN$1,$C58&gt;=GM$1),1,0)</f>
        <v>0</v>
      </c>
      <c r="GN58" s="0" t="n">
        <f aca="false">IF(AND($D58&lt;GO$1,$C58&gt;=GN$1),1,0)</f>
        <v>0</v>
      </c>
      <c r="GO58" s="0" t="n">
        <f aca="false">IF(AND($D58&lt;GP$1,$C58&gt;=GO$1),1,0)</f>
        <v>0</v>
      </c>
      <c r="GP58" s="0" t="n">
        <f aca="false">IF(AND($D58&lt;GQ$1,$C58&gt;=GP$1),1,0)</f>
        <v>0</v>
      </c>
      <c r="GQ58" s="0" t="n">
        <f aca="false">IF(AND($D58&lt;GR$1,$C58&gt;=GQ$1),1,0)</f>
        <v>0</v>
      </c>
    </row>
    <row r="59" customFormat="false" ht="12.75" hidden="false" customHeight="false" outlineLevel="0" collapsed="false">
      <c r="A59" s="1" t="n">
        <v>38439</v>
      </c>
      <c r="B59" s="0" t="n">
        <v>1171.42</v>
      </c>
      <c r="C59" s="0" t="n">
        <v>1179.91</v>
      </c>
      <c r="D59" s="0" t="n">
        <v>1171.42</v>
      </c>
      <c r="E59" s="0" t="n">
        <v>1174.28</v>
      </c>
      <c r="F59" s="0" t="n">
        <v>1746220032</v>
      </c>
      <c r="G59" s="0" t="n">
        <v>1174.28</v>
      </c>
      <c r="H59" s="0" t="n">
        <f aca="false">IF(AND($D59&lt;I$1,$C59&gt;=H$1),1,0)</f>
        <v>0</v>
      </c>
      <c r="I59" s="0" t="n">
        <f aca="false">IF(AND($D59&lt;J$1,$C59&gt;=I$1),1,0)</f>
        <v>0</v>
      </c>
      <c r="J59" s="0" t="n">
        <f aca="false">IF(AND($D59&lt;K$1,$C59&gt;=J$1),1,0)</f>
        <v>0</v>
      </c>
      <c r="K59" s="0" t="n">
        <f aca="false">IF(AND($D59&lt;L$1,$C59&gt;=K$1),1,0)</f>
        <v>0</v>
      </c>
      <c r="L59" s="0" t="n">
        <f aca="false">IF(AND($D59&lt;M$1,$C59&gt;=L$1),1,0)</f>
        <v>0</v>
      </c>
      <c r="M59" s="0" t="n">
        <f aca="false">IF(AND($D59&lt;N$1,$C59&gt;=M$1),1,0)</f>
        <v>0</v>
      </c>
      <c r="N59" s="0" t="n">
        <f aca="false">IF(AND($D59&lt;O$1,$C59&gt;=N$1),1,0)</f>
        <v>0</v>
      </c>
      <c r="O59" s="0" t="n">
        <f aca="false">IF(AND($D59&lt;P$1,$C59&gt;=O$1),1,0)</f>
        <v>0</v>
      </c>
      <c r="P59" s="0" t="n">
        <f aca="false">IF(AND($D59&lt;Q$1,$C59&gt;=P$1),1,0)</f>
        <v>0</v>
      </c>
      <c r="Q59" s="0" t="n">
        <f aca="false">IF(AND($D59&lt;R$1,$C59&gt;=Q$1),1,0)</f>
        <v>0</v>
      </c>
      <c r="R59" s="0" t="n">
        <f aca="false">IF(AND($D59&lt;S$1,$C59&gt;=R$1),1,0)</f>
        <v>0</v>
      </c>
      <c r="S59" s="0" t="n">
        <f aca="false">IF(AND($D59&lt;T$1,$C59&gt;=S$1),1,0)</f>
        <v>0</v>
      </c>
      <c r="T59" s="0" t="n">
        <f aca="false">IF(AND($D59&lt;U$1,$C59&gt;=T$1),1,0)</f>
        <v>0</v>
      </c>
      <c r="U59" s="0" t="n">
        <f aca="false">IF(AND($D59&lt;V$1,$C59&gt;=U$1),1,0)</f>
        <v>0</v>
      </c>
      <c r="V59" s="0" t="n">
        <f aca="false">IF(AND($D59&lt;W$1,$C59&gt;=V$1),1,0)</f>
        <v>0</v>
      </c>
      <c r="W59" s="0" t="n">
        <f aca="false">IF(AND($D59&lt;X$1,$C59&gt;=W$1),1,0)</f>
        <v>0</v>
      </c>
      <c r="X59" s="0" t="n">
        <f aca="false">IF(AND($D59&lt;Y$1,$C59&gt;=X$1),1,0)</f>
        <v>0</v>
      </c>
      <c r="Y59" s="0" t="n">
        <f aca="false">IF(AND($D59&lt;Z$1,$C59&gt;=Y$1),1,0)</f>
        <v>0</v>
      </c>
      <c r="Z59" s="0" t="n">
        <f aca="false">IF(AND($D59&lt;AA$1,$C59&gt;=Z$1),1,0)</f>
        <v>0</v>
      </c>
      <c r="AA59" s="0" t="n">
        <f aca="false">IF(AND($D59&lt;AB$1,$C59&gt;=AA$1),1,0)</f>
        <v>0</v>
      </c>
      <c r="AB59" s="0" t="n">
        <f aca="false">IF(AND($D59&lt;AC$1,$C59&gt;=AB$1),1,0)</f>
        <v>0</v>
      </c>
      <c r="AC59" s="0" t="n">
        <f aca="false">IF(AND($D59&lt;AD$1,$C59&gt;=AC$1),1,0)</f>
        <v>0</v>
      </c>
      <c r="AD59" s="0" t="n">
        <f aca="false">IF(AND($D59&lt;AE$1,$C59&gt;=AD$1),1,0)</f>
        <v>0</v>
      </c>
      <c r="AE59" s="0" t="n">
        <f aca="false">IF(AND($D59&lt;AF$1,$C59&gt;=AE$1),1,0)</f>
        <v>0</v>
      </c>
      <c r="AF59" s="0" t="n">
        <f aca="false">IF(AND($D59&lt;AG$1,$C59&gt;=AF$1),1,0)</f>
        <v>0</v>
      </c>
      <c r="AG59" s="0" t="n">
        <f aca="false">IF(AND($D59&lt;AH$1,$C59&gt;=AG$1),1,0)</f>
        <v>0</v>
      </c>
      <c r="AH59" s="0" t="n">
        <f aca="false">IF(AND($D59&lt;AI$1,$C59&gt;=AH$1),1,0)</f>
        <v>0</v>
      </c>
      <c r="AI59" s="0" t="n">
        <f aca="false">IF(AND($D59&lt;AJ$1,$C59&gt;=AI$1),1,0)</f>
        <v>0</v>
      </c>
      <c r="AJ59" s="0" t="n">
        <f aca="false">IF(AND($D59&lt;AK$1,$C59&gt;=AJ$1),1,0)</f>
        <v>0</v>
      </c>
      <c r="AK59" s="0" t="n">
        <f aca="false">IF(AND($D59&lt;AL$1,$C59&gt;=AK$1),1,0)</f>
        <v>0</v>
      </c>
      <c r="AL59" s="0" t="n">
        <f aca="false">IF(AND($D59&lt;AM$1,$C59&gt;=AL$1),1,0)</f>
        <v>0</v>
      </c>
      <c r="AM59" s="0" t="n">
        <f aca="false">IF(AND($D59&lt;AN$1,$C59&gt;=AM$1),1,0)</f>
        <v>0</v>
      </c>
      <c r="AN59" s="0" t="n">
        <f aca="false">IF(AND($D59&lt;AO$1,$C59&gt;=AN$1),1,0)</f>
        <v>0</v>
      </c>
      <c r="AO59" s="0" t="n">
        <f aca="false">IF(AND($D59&lt;AP$1,$C59&gt;=AO$1),1,0)</f>
        <v>0</v>
      </c>
      <c r="AP59" s="0" t="n">
        <f aca="false">IF(AND($D59&lt;AQ$1,$C59&gt;=AP$1),1,0)</f>
        <v>0</v>
      </c>
      <c r="AQ59" s="0" t="n">
        <f aca="false">IF(AND($D59&lt;AR$1,$C59&gt;=AQ$1),1,0)</f>
        <v>1</v>
      </c>
      <c r="AR59" s="0" t="n">
        <f aca="false">IF(AND($D59&lt;AS$1,$C59&gt;=AR$1),1,0)</f>
        <v>1</v>
      </c>
      <c r="AS59" s="0" t="n">
        <f aca="false">IF(AND($D59&lt;AT$1,$C59&gt;=AS$1),1,0)</f>
        <v>1</v>
      </c>
      <c r="AT59" s="0" t="n">
        <f aca="false">IF(AND($D59&lt;AU$1,$C59&gt;=AT$1),1,0)</f>
        <v>1</v>
      </c>
      <c r="AU59" s="0" t="n">
        <f aca="false">IF(AND($D59&lt;AV$1,$C59&gt;=AU$1),1,0)</f>
        <v>1</v>
      </c>
      <c r="AV59" s="0" t="n">
        <f aca="false">IF(AND($D59&lt;AW$1,$C59&gt;=AV$1),1,0)</f>
        <v>1</v>
      </c>
      <c r="AW59" s="0" t="n">
        <f aca="false">IF(AND($D59&lt;AX$1,$C59&gt;=AW$1),1,0)</f>
        <v>1</v>
      </c>
      <c r="AX59" s="0" t="n">
        <f aca="false">IF(AND($D59&lt;AY$1,$C59&gt;=AX$1),1,0)</f>
        <v>1</v>
      </c>
      <c r="AY59" s="0" t="n">
        <f aca="false">IF(AND($D59&lt;AZ$1,$C59&gt;=AY$1),1,0)</f>
        <v>1</v>
      </c>
      <c r="AZ59" s="0" t="n">
        <f aca="false">IF(AND($D59&lt;BA$1,$C59&gt;=AZ$1),1,0)</f>
        <v>0</v>
      </c>
      <c r="BA59" s="0" t="n">
        <f aca="false">IF(AND($D59&lt;BB$1,$C59&gt;=BA$1),1,0)</f>
        <v>0</v>
      </c>
      <c r="BB59" s="0" t="n">
        <f aca="false">IF(AND($D59&lt;BC$1,$C59&gt;=BB$1),1,0)</f>
        <v>0</v>
      </c>
      <c r="BC59" s="0" t="n">
        <f aca="false">IF(AND($D59&lt;BD$1,$C59&gt;=BC$1),1,0)</f>
        <v>0</v>
      </c>
      <c r="BD59" s="0" t="n">
        <f aca="false">IF(AND($D59&lt;BE$1,$C59&gt;=BD$1),1,0)</f>
        <v>0</v>
      </c>
      <c r="BE59" s="0" t="n">
        <f aca="false">IF(AND($D59&lt;BF$1,$C59&gt;=BE$1),1,0)</f>
        <v>0</v>
      </c>
      <c r="BF59" s="0" t="n">
        <f aca="false">IF(AND($D59&lt;BG$1,$C59&gt;=BF$1),1,0)</f>
        <v>0</v>
      </c>
      <c r="BG59" s="0" t="n">
        <f aca="false">IF(AND($D59&lt;BH$1,$C59&gt;=BG$1),1,0)</f>
        <v>0</v>
      </c>
      <c r="BH59" s="0" t="n">
        <f aca="false">IF(AND($D59&lt;BI$1,$C59&gt;=BH$1),1,0)</f>
        <v>0</v>
      </c>
      <c r="BI59" s="0" t="n">
        <f aca="false">IF(AND($D59&lt;BJ$1,$C59&gt;=BI$1),1,0)</f>
        <v>0</v>
      </c>
      <c r="BJ59" s="0" t="n">
        <f aca="false">IF(AND($D59&lt;BK$1,$C59&gt;=BJ$1),1,0)</f>
        <v>0</v>
      </c>
      <c r="BK59" s="0" t="n">
        <f aca="false">IF(AND($D59&lt;BL$1,$C59&gt;=BK$1),1,0)</f>
        <v>0</v>
      </c>
      <c r="BL59" s="0" t="n">
        <f aca="false">IF(AND($D59&lt;BM$1,$C59&gt;=BL$1),1,0)</f>
        <v>0</v>
      </c>
      <c r="BM59" s="0" t="n">
        <f aca="false">IF(AND($D59&lt;BN$1,$C59&gt;=BM$1),1,0)</f>
        <v>0</v>
      </c>
      <c r="BN59" s="0" t="n">
        <f aca="false">IF(AND($D59&lt;BO$1,$C59&gt;=BN$1),1,0)</f>
        <v>0</v>
      </c>
      <c r="BO59" s="0" t="n">
        <f aca="false">IF(AND($D59&lt;BP$1,$C59&gt;=BO$1),1,0)</f>
        <v>0</v>
      </c>
      <c r="BP59" s="0" t="n">
        <f aca="false">IF(AND($D59&lt;BQ$1,$C59&gt;=BP$1),1,0)</f>
        <v>0</v>
      </c>
      <c r="BQ59" s="0" t="n">
        <f aca="false">IF(AND($D59&lt;BR$1,$C59&gt;=BQ$1),1,0)</f>
        <v>0</v>
      </c>
      <c r="BR59" s="0" t="n">
        <f aca="false">IF(AND($D59&lt;BS$1,$C59&gt;=BR$1),1,0)</f>
        <v>0</v>
      </c>
      <c r="BS59" s="0" t="n">
        <f aca="false">IF(AND($D59&lt;BT$1,$C59&gt;=BS$1),1,0)</f>
        <v>0</v>
      </c>
      <c r="BT59" s="0" t="n">
        <f aca="false">IF(AND($D59&lt;BU$1,$C59&gt;=BT$1),1,0)</f>
        <v>0</v>
      </c>
      <c r="BU59" s="0" t="n">
        <f aca="false">IF(AND($D59&lt;BV$1,$C59&gt;=BU$1),1,0)</f>
        <v>0</v>
      </c>
      <c r="BV59" s="0" t="n">
        <f aca="false">IF(AND($D59&lt;BW$1,$C59&gt;=BV$1),1,0)</f>
        <v>0</v>
      </c>
      <c r="BW59" s="0" t="n">
        <f aca="false">IF(AND($D59&lt;BX$1,$C59&gt;=BW$1),1,0)</f>
        <v>0</v>
      </c>
      <c r="BX59" s="0" t="n">
        <f aca="false">IF(AND($D59&lt;BY$1,$C59&gt;=BX$1),1,0)</f>
        <v>0</v>
      </c>
      <c r="BY59" s="0" t="n">
        <f aca="false">IF(AND($D59&lt;BZ$1,$C59&gt;=BY$1),1,0)</f>
        <v>0</v>
      </c>
      <c r="BZ59" s="0" t="n">
        <f aca="false">IF(AND($D59&lt;CA$1,$C59&gt;=BZ$1),1,0)</f>
        <v>0</v>
      </c>
      <c r="CA59" s="0" t="n">
        <f aca="false">IF(AND($D59&lt;CB$1,$C59&gt;=CA$1),1,0)</f>
        <v>0</v>
      </c>
      <c r="CB59" s="0" t="n">
        <f aca="false">IF(AND($D59&lt;CC$1,$C59&gt;=CB$1),1,0)</f>
        <v>0</v>
      </c>
      <c r="CC59" s="0" t="n">
        <f aca="false">IF(AND($D59&lt;CD$1,$C59&gt;=CC$1),1,0)</f>
        <v>0</v>
      </c>
      <c r="CD59" s="0" t="n">
        <f aca="false">IF(AND($D59&lt;CE$1,$C59&gt;=CD$1),1,0)</f>
        <v>0</v>
      </c>
      <c r="CE59" s="0" t="n">
        <f aca="false">IF(AND($D59&lt;CF$1,$C59&gt;=CE$1),1,0)</f>
        <v>0</v>
      </c>
      <c r="CF59" s="0" t="n">
        <f aca="false">IF(AND($D59&lt;CG$1,$C59&gt;=CF$1),1,0)</f>
        <v>0</v>
      </c>
      <c r="CG59" s="0" t="n">
        <f aca="false">IF(AND($D59&lt;CH$1,$C59&gt;=CG$1),1,0)</f>
        <v>0</v>
      </c>
      <c r="CH59" s="0" t="n">
        <f aca="false">IF(AND($D59&lt;CI$1,$C59&gt;=CH$1),1,0)</f>
        <v>0</v>
      </c>
      <c r="CI59" s="0" t="n">
        <f aca="false">IF(AND($D59&lt;CJ$1,$C59&gt;=CI$1),1,0)</f>
        <v>0</v>
      </c>
      <c r="CJ59" s="0" t="n">
        <f aca="false">IF(AND($D59&lt;CK$1,$C59&gt;=CJ$1),1,0)</f>
        <v>0</v>
      </c>
      <c r="CK59" s="0" t="n">
        <f aca="false">IF(AND($D59&lt;CL$1,$C59&gt;=CK$1),1,0)</f>
        <v>0</v>
      </c>
      <c r="CL59" s="0" t="n">
        <f aca="false">IF(AND($D59&lt;CM$1,$C59&gt;=CL$1),1,0)</f>
        <v>0</v>
      </c>
      <c r="CM59" s="0" t="n">
        <f aca="false">IF(AND($D59&lt;CN$1,$C59&gt;=CM$1),1,0)</f>
        <v>0</v>
      </c>
      <c r="CN59" s="0" t="n">
        <f aca="false">IF(AND($D59&lt;CO$1,$C59&gt;=CN$1),1,0)</f>
        <v>0</v>
      </c>
      <c r="CO59" s="0" t="n">
        <f aca="false">IF(AND($D59&lt;CP$1,$C59&gt;=CO$1),1,0)</f>
        <v>0</v>
      </c>
      <c r="CP59" s="0" t="n">
        <f aca="false">IF(AND($D59&lt;CQ$1,$C59&gt;=CP$1),1,0)</f>
        <v>0</v>
      </c>
      <c r="CQ59" s="0" t="n">
        <f aca="false">IF(AND($D59&lt;CR$1,$C59&gt;=CQ$1),1,0)</f>
        <v>0</v>
      </c>
      <c r="CR59" s="0" t="n">
        <f aca="false">IF(AND($D59&lt;CS$1,$C59&gt;=CR$1),1,0)</f>
        <v>0</v>
      </c>
      <c r="CS59" s="0" t="n">
        <f aca="false">IF(AND($D59&lt;CT$1,$C59&gt;=CS$1),1,0)</f>
        <v>0</v>
      </c>
      <c r="CT59" s="0" t="n">
        <f aca="false">IF(AND($D59&lt;CU$1,$C59&gt;=CT$1),1,0)</f>
        <v>0</v>
      </c>
      <c r="CU59" s="0" t="n">
        <f aca="false">IF(AND($D59&lt;CV$1,$C59&gt;=CU$1),1,0)</f>
        <v>0</v>
      </c>
      <c r="CV59" s="0" t="n">
        <f aca="false">IF(AND($D59&lt;CW$1,$C59&gt;=CV$1),1,0)</f>
        <v>0</v>
      </c>
      <c r="CW59" s="0" t="n">
        <f aca="false">IF(AND($D59&lt;CX$1,$C59&gt;=CW$1),1,0)</f>
        <v>0</v>
      </c>
      <c r="CX59" s="0" t="n">
        <f aca="false">IF(AND($D59&lt;CY$1,$C59&gt;=CX$1),1,0)</f>
        <v>0</v>
      </c>
      <c r="CY59" s="0" t="n">
        <f aca="false">IF(AND($D59&lt;CZ$1,$C59&gt;=CY$1),1,0)</f>
        <v>0</v>
      </c>
      <c r="CZ59" s="0" t="n">
        <f aca="false">IF(AND($D59&lt;DA$1,$C59&gt;=CZ$1),1,0)</f>
        <v>0</v>
      </c>
      <c r="DA59" s="0" t="n">
        <f aca="false">IF(AND($D59&lt;DB$1,$C59&gt;=DA$1),1,0)</f>
        <v>0</v>
      </c>
      <c r="DB59" s="0" t="n">
        <f aca="false">IF(AND($D59&lt;DC$1,$C59&gt;=DB$1),1,0)</f>
        <v>0</v>
      </c>
      <c r="DC59" s="0" t="n">
        <f aca="false">IF(AND($D59&lt;DD$1,$C59&gt;=DC$1),1,0)</f>
        <v>0</v>
      </c>
      <c r="DD59" s="0" t="n">
        <f aca="false">IF(AND($D59&lt;DE$1,$C59&gt;=DD$1),1,0)</f>
        <v>0</v>
      </c>
      <c r="DE59" s="0" t="n">
        <f aca="false">IF(AND($D59&lt;DF$1,$C59&gt;=DE$1),1,0)</f>
        <v>0</v>
      </c>
      <c r="DF59" s="0" t="n">
        <f aca="false">IF(AND($D59&lt;DG$1,$C59&gt;=DF$1),1,0)</f>
        <v>0</v>
      </c>
      <c r="DG59" s="0" t="n">
        <f aca="false">IF(AND($D59&lt;DH$1,$C59&gt;=DG$1),1,0)</f>
        <v>0</v>
      </c>
      <c r="DH59" s="0" t="n">
        <f aca="false">IF(AND($D59&lt;DI$1,$C59&gt;=DH$1),1,0)</f>
        <v>0</v>
      </c>
      <c r="DI59" s="0" t="n">
        <f aca="false">IF(AND($D59&lt;DJ$1,$C59&gt;=DI$1),1,0)</f>
        <v>0</v>
      </c>
      <c r="DJ59" s="0" t="n">
        <f aca="false">IF(AND($D59&lt;DK$1,$C59&gt;=DJ$1),1,0)</f>
        <v>0</v>
      </c>
      <c r="DK59" s="0" t="n">
        <f aca="false">IF(AND($D59&lt;DL$1,$C59&gt;=DK$1),1,0)</f>
        <v>0</v>
      </c>
      <c r="DL59" s="0" t="n">
        <f aca="false">IF(AND($D59&lt;DM$1,$C59&gt;=DL$1),1,0)</f>
        <v>0</v>
      </c>
      <c r="DM59" s="0" t="n">
        <f aca="false">IF(AND($D59&lt;DN$1,$C59&gt;=DM$1),1,0)</f>
        <v>0</v>
      </c>
      <c r="DN59" s="0" t="n">
        <f aca="false">IF(AND($D59&lt;DO$1,$C59&gt;=DN$1),1,0)</f>
        <v>0</v>
      </c>
      <c r="DO59" s="0" t="n">
        <f aca="false">IF(AND($D59&lt;DP$1,$C59&gt;=DO$1),1,0)</f>
        <v>0</v>
      </c>
      <c r="DP59" s="0" t="n">
        <f aca="false">IF(AND($D59&lt;DQ$1,$C59&gt;=DP$1),1,0)</f>
        <v>0</v>
      </c>
      <c r="DQ59" s="0" t="n">
        <f aca="false">IF(AND($D59&lt;DR$1,$C59&gt;=DQ$1),1,0)</f>
        <v>0</v>
      </c>
      <c r="DR59" s="0" t="n">
        <f aca="false">IF(AND($D59&lt;DS$1,$C59&gt;=DR$1),1,0)</f>
        <v>0</v>
      </c>
      <c r="DS59" s="0" t="n">
        <f aca="false">IF(AND($D59&lt;DT$1,$C59&gt;=DS$1),1,0)</f>
        <v>0</v>
      </c>
      <c r="DT59" s="0" t="n">
        <f aca="false">IF(AND($D59&lt;DU$1,$C59&gt;=DT$1),1,0)</f>
        <v>0</v>
      </c>
      <c r="DU59" s="0" t="n">
        <f aca="false">IF(AND($D59&lt;DV$1,$C59&gt;=DU$1),1,0)</f>
        <v>0</v>
      </c>
      <c r="DV59" s="0" t="n">
        <f aca="false">IF(AND($D59&lt;DW$1,$C59&gt;=DV$1),1,0)</f>
        <v>0</v>
      </c>
      <c r="DW59" s="0" t="n">
        <f aca="false">IF(AND($D59&lt;DX$1,$C59&gt;=DW$1),1,0)</f>
        <v>0</v>
      </c>
      <c r="DX59" s="0" t="n">
        <f aca="false">IF(AND($D59&lt;DY$1,$C59&gt;=DX$1),1,0)</f>
        <v>0</v>
      </c>
      <c r="DY59" s="0" t="n">
        <f aca="false">IF(AND($D59&lt;DZ$1,$C59&gt;=DY$1),1,0)</f>
        <v>0</v>
      </c>
      <c r="DZ59" s="0" t="n">
        <f aca="false">IF(AND($D59&lt;EA$1,$C59&gt;=DZ$1),1,0)</f>
        <v>0</v>
      </c>
      <c r="EA59" s="0" t="n">
        <f aca="false">IF(AND($D59&lt;EB$1,$C59&gt;=EA$1),1,0)</f>
        <v>0</v>
      </c>
      <c r="EB59" s="0" t="n">
        <f aca="false">IF(AND($D59&lt;EC$1,$C59&gt;=EB$1),1,0)</f>
        <v>0</v>
      </c>
      <c r="EC59" s="0" t="n">
        <f aca="false">IF(AND($D59&lt;ED$1,$C59&gt;=EC$1),1,0)</f>
        <v>0</v>
      </c>
      <c r="ED59" s="0" t="n">
        <f aca="false">IF(AND($D59&lt;EE$1,$C59&gt;=ED$1),1,0)</f>
        <v>0</v>
      </c>
      <c r="EE59" s="0" t="n">
        <f aca="false">IF(AND($D59&lt;EF$1,$C59&gt;=EE$1),1,0)</f>
        <v>0</v>
      </c>
      <c r="EF59" s="0" t="n">
        <f aca="false">IF(AND($D59&lt;EG$1,$C59&gt;=EF$1),1,0)</f>
        <v>0</v>
      </c>
      <c r="EG59" s="0" t="n">
        <f aca="false">IF(AND($D59&lt;EH$1,$C59&gt;=EG$1),1,0)</f>
        <v>0</v>
      </c>
      <c r="EH59" s="0" t="n">
        <f aca="false">IF(AND($D59&lt;EI$1,$C59&gt;=EH$1),1,0)</f>
        <v>0</v>
      </c>
      <c r="EI59" s="0" t="n">
        <f aca="false">IF(AND($D59&lt;EJ$1,$C59&gt;=EI$1),1,0)</f>
        <v>0</v>
      </c>
      <c r="EJ59" s="0" t="n">
        <f aca="false">IF(AND($D59&lt;EK$1,$C59&gt;=EJ$1),1,0)</f>
        <v>0</v>
      </c>
      <c r="EK59" s="0" t="n">
        <f aca="false">IF(AND($D59&lt;EL$1,$C59&gt;=EK$1),1,0)</f>
        <v>0</v>
      </c>
      <c r="EL59" s="0" t="n">
        <f aca="false">IF(AND($D59&lt;EM$1,$C59&gt;=EL$1),1,0)</f>
        <v>0</v>
      </c>
      <c r="EM59" s="0" t="n">
        <f aca="false">IF(AND($D59&lt;EN$1,$C59&gt;=EM$1),1,0)</f>
        <v>0</v>
      </c>
      <c r="EN59" s="0" t="n">
        <f aca="false">IF(AND($D59&lt;EO$1,$C59&gt;=EN$1),1,0)</f>
        <v>0</v>
      </c>
      <c r="EO59" s="0" t="n">
        <f aca="false">IF(AND($D59&lt;EP$1,$C59&gt;=EO$1),1,0)</f>
        <v>0</v>
      </c>
      <c r="EP59" s="0" t="n">
        <f aca="false">IF(AND($D59&lt;EQ$1,$C59&gt;=EP$1),1,0)</f>
        <v>0</v>
      </c>
      <c r="EQ59" s="0" t="n">
        <f aca="false">IF(AND($D59&lt;ER$1,$C59&gt;=EQ$1),1,0)</f>
        <v>0</v>
      </c>
      <c r="ER59" s="0" t="n">
        <f aca="false">IF(AND($D59&lt;ES$1,$C59&gt;=ER$1),1,0)</f>
        <v>0</v>
      </c>
      <c r="ES59" s="0" t="n">
        <f aca="false">IF(AND($D59&lt;ET$1,$C59&gt;=ES$1),1,0)</f>
        <v>0</v>
      </c>
      <c r="ET59" s="0" t="n">
        <f aca="false">IF(AND($D59&lt;EU$1,$C59&gt;=ET$1),1,0)</f>
        <v>0</v>
      </c>
      <c r="EU59" s="0" t="n">
        <f aca="false">IF(AND($D59&lt;EV$1,$C59&gt;=EU$1),1,0)</f>
        <v>0</v>
      </c>
      <c r="EV59" s="0" t="n">
        <f aca="false">IF(AND($D59&lt;EW$1,$C59&gt;=EV$1),1,0)</f>
        <v>0</v>
      </c>
      <c r="EW59" s="0" t="n">
        <f aca="false">IF(AND($D59&lt;EX$1,$C59&gt;=EW$1),1,0)</f>
        <v>0</v>
      </c>
      <c r="EX59" s="0" t="n">
        <f aca="false">IF(AND($D59&lt;EY$1,$C59&gt;=EX$1),1,0)</f>
        <v>0</v>
      </c>
      <c r="EY59" s="0" t="n">
        <f aca="false">IF(AND($D59&lt;EZ$1,$C59&gt;=EY$1),1,0)</f>
        <v>0</v>
      </c>
      <c r="EZ59" s="0" t="n">
        <f aca="false">IF(AND($D59&lt;FA$1,$C59&gt;=EZ$1),1,0)</f>
        <v>0</v>
      </c>
      <c r="FA59" s="0" t="n">
        <f aca="false">IF(AND($D59&lt;FB$1,$C59&gt;=FA$1),1,0)</f>
        <v>0</v>
      </c>
      <c r="FB59" s="0" t="n">
        <f aca="false">IF(AND($D59&lt;FC$1,$C59&gt;=FB$1),1,0)</f>
        <v>0</v>
      </c>
      <c r="FC59" s="0" t="n">
        <f aca="false">IF(AND($D59&lt;FD$1,$C59&gt;=FC$1),1,0)</f>
        <v>0</v>
      </c>
      <c r="FD59" s="0" t="n">
        <f aca="false">IF(AND($D59&lt;FE$1,$C59&gt;=FD$1),1,0)</f>
        <v>0</v>
      </c>
      <c r="FE59" s="0" t="n">
        <f aca="false">IF(AND($D59&lt;FF$1,$C59&gt;=FE$1),1,0)</f>
        <v>0</v>
      </c>
      <c r="FF59" s="0" t="n">
        <f aca="false">IF(AND($D59&lt;FG$1,$C59&gt;=FF$1),1,0)</f>
        <v>0</v>
      </c>
      <c r="FG59" s="0" t="n">
        <f aca="false">IF(AND($D59&lt;FH$1,$C59&gt;=FG$1),1,0)</f>
        <v>0</v>
      </c>
      <c r="FH59" s="0" t="n">
        <f aca="false">IF(AND($D59&lt;FI$1,$C59&gt;=FH$1),1,0)</f>
        <v>0</v>
      </c>
      <c r="FI59" s="0" t="n">
        <f aca="false">IF(AND($D59&lt;FJ$1,$C59&gt;=FI$1),1,0)</f>
        <v>0</v>
      </c>
      <c r="FJ59" s="0" t="n">
        <f aca="false">IF(AND($D59&lt;FK$1,$C59&gt;=FJ$1),1,0)</f>
        <v>0</v>
      </c>
      <c r="FK59" s="0" t="n">
        <f aca="false">IF(AND($D59&lt;FL$1,$C59&gt;=FK$1),1,0)</f>
        <v>0</v>
      </c>
      <c r="FL59" s="0" t="n">
        <f aca="false">IF(AND($D59&lt;FM$1,$C59&gt;=FL$1),1,0)</f>
        <v>0</v>
      </c>
      <c r="FM59" s="0" t="n">
        <f aca="false">IF(AND($D59&lt;FN$1,$C59&gt;=FM$1),1,0)</f>
        <v>0</v>
      </c>
      <c r="FN59" s="0" t="n">
        <f aca="false">IF(AND($D59&lt;FO$1,$C59&gt;=FN$1),1,0)</f>
        <v>0</v>
      </c>
      <c r="FO59" s="0" t="n">
        <f aca="false">IF(AND($D59&lt;FP$1,$C59&gt;=FO$1),1,0)</f>
        <v>0</v>
      </c>
      <c r="FP59" s="0" t="n">
        <f aca="false">IF(AND($D59&lt;FQ$1,$C59&gt;=FP$1),1,0)</f>
        <v>0</v>
      </c>
      <c r="FQ59" s="0" t="n">
        <f aca="false">IF(AND($D59&lt;FR$1,$C59&gt;=FQ$1),1,0)</f>
        <v>0</v>
      </c>
      <c r="FR59" s="0" t="n">
        <f aca="false">IF(AND($D59&lt;FS$1,$C59&gt;=FR$1),1,0)</f>
        <v>0</v>
      </c>
      <c r="FS59" s="0" t="n">
        <f aca="false">IF(AND($D59&lt;FT$1,$C59&gt;=FS$1),1,0)</f>
        <v>0</v>
      </c>
      <c r="FT59" s="0" t="n">
        <f aca="false">IF(AND($D59&lt;FU$1,$C59&gt;=FT$1),1,0)</f>
        <v>0</v>
      </c>
      <c r="FU59" s="0" t="n">
        <f aca="false">IF(AND($D59&lt;FV$1,$C59&gt;=FU$1),1,0)</f>
        <v>0</v>
      </c>
      <c r="FV59" s="0" t="n">
        <f aca="false">IF(AND($D59&lt;FW$1,$C59&gt;=FV$1),1,0)</f>
        <v>0</v>
      </c>
      <c r="FW59" s="0" t="n">
        <f aca="false">IF(AND($D59&lt;FX$1,$C59&gt;=FW$1),1,0)</f>
        <v>0</v>
      </c>
      <c r="FX59" s="0" t="n">
        <f aca="false">IF(AND($D59&lt;FY$1,$C59&gt;=FX$1),1,0)</f>
        <v>0</v>
      </c>
      <c r="FY59" s="0" t="n">
        <f aca="false">IF(AND($D59&lt;FZ$1,$C59&gt;=FY$1),1,0)</f>
        <v>0</v>
      </c>
      <c r="FZ59" s="0" t="n">
        <f aca="false">IF(AND($D59&lt;GA$1,$C59&gt;=FZ$1),1,0)</f>
        <v>0</v>
      </c>
      <c r="GA59" s="0" t="n">
        <f aca="false">IF(AND($D59&lt;GB$1,$C59&gt;=GA$1),1,0)</f>
        <v>0</v>
      </c>
      <c r="GB59" s="0" t="n">
        <f aca="false">IF(AND($D59&lt;GC$1,$C59&gt;=GB$1),1,0)</f>
        <v>0</v>
      </c>
      <c r="GC59" s="0" t="n">
        <f aca="false">IF(AND($D59&lt;GD$1,$C59&gt;=GC$1),1,0)</f>
        <v>0</v>
      </c>
      <c r="GD59" s="0" t="n">
        <f aca="false">IF(AND($D59&lt;GE$1,$C59&gt;=GD$1),1,0)</f>
        <v>0</v>
      </c>
      <c r="GE59" s="0" t="n">
        <f aca="false">IF(AND($D59&lt;GF$1,$C59&gt;=GE$1),1,0)</f>
        <v>0</v>
      </c>
      <c r="GF59" s="0" t="n">
        <f aca="false">IF(AND($D59&lt;GG$1,$C59&gt;=GF$1),1,0)</f>
        <v>0</v>
      </c>
      <c r="GG59" s="0" t="n">
        <f aca="false">IF(AND($D59&lt;GH$1,$C59&gt;=GG$1),1,0)</f>
        <v>0</v>
      </c>
      <c r="GH59" s="0" t="n">
        <f aca="false">IF(AND($D59&lt;GI$1,$C59&gt;=GH$1),1,0)</f>
        <v>0</v>
      </c>
      <c r="GI59" s="0" t="n">
        <f aca="false">IF(AND($D59&lt;GJ$1,$C59&gt;=GI$1),1,0)</f>
        <v>0</v>
      </c>
      <c r="GJ59" s="0" t="n">
        <f aca="false">IF(AND($D59&lt;GK$1,$C59&gt;=GJ$1),1,0)</f>
        <v>0</v>
      </c>
      <c r="GK59" s="0" t="n">
        <f aca="false">IF(AND($D59&lt;GL$1,$C59&gt;=GK$1),1,0)</f>
        <v>0</v>
      </c>
      <c r="GL59" s="0" t="n">
        <f aca="false">IF(AND($D59&lt;GM$1,$C59&gt;=GL$1),1,0)</f>
        <v>0</v>
      </c>
      <c r="GM59" s="0" t="n">
        <f aca="false">IF(AND($D59&lt;GN$1,$C59&gt;=GM$1),1,0)</f>
        <v>0</v>
      </c>
      <c r="GN59" s="0" t="n">
        <f aca="false">IF(AND($D59&lt;GO$1,$C59&gt;=GN$1),1,0)</f>
        <v>0</v>
      </c>
      <c r="GO59" s="0" t="n">
        <f aca="false">IF(AND($D59&lt;GP$1,$C59&gt;=GO$1),1,0)</f>
        <v>0</v>
      </c>
      <c r="GP59" s="0" t="n">
        <f aca="false">IF(AND($D59&lt;GQ$1,$C59&gt;=GP$1),1,0)</f>
        <v>0</v>
      </c>
      <c r="GQ59" s="0" t="n">
        <f aca="false">IF(AND($D59&lt;GR$1,$C59&gt;=GQ$1),1,0)</f>
        <v>0</v>
      </c>
    </row>
    <row r="60" customFormat="false" ht="12.75" hidden="false" customHeight="false" outlineLevel="0" collapsed="false">
      <c r="A60" s="1" t="n">
        <v>38440</v>
      </c>
      <c r="B60" s="0" t="n">
        <v>1174.28</v>
      </c>
      <c r="C60" s="0" t="n">
        <v>1179.39</v>
      </c>
      <c r="D60" s="0" t="n">
        <v>1163.69</v>
      </c>
      <c r="E60" s="0" t="n">
        <v>1165.36</v>
      </c>
      <c r="F60" s="0" t="n">
        <v>2223249920</v>
      </c>
      <c r="G60" s="0" t="n">
        <v>1165.36</v>
      </c>
      <c r="H60" s="0" t="n">
        <f aca="false">IF(AND($D60&lt;I$1,$C60&gt;=H$1),1,0)</f>
        <v>0</v>
      </c>
      <c r="I60" s="0" t="n">
        <f aca="false">IF(AND($D60&lt;J$1,$C60&gt;=I$1),1,0)</f>
        <v>0</v>
      </c>
      <c r="J60" s="0" t="n">
        <f aca="false">IF(AND($D60&lt;K$1,$C60&gt;=J$1),1,0)</f>
        <v>0</v>
      </c>
      <c r="K60" s="0" t="n">
        <f aca="false">IF(AND($D60&lt;L$1,$C60&gt;=K$1),1,0)</f>
        <v>0</v>
      </c>
      <c r="L60" s="0" t="n">
        <f aca="false">IF(AND($D60&lt;M$1,$C60&gt;=L$1),1,0)</f>
        <v>0</v>
      </c>
      <c r="M60" s="0" t="n">
        <f aca="false">IF(AND($D60&lt;N$1,$C60&gt;=M$1),1,0)</f>
        <v>0</v>
      </c>
      <c r="N60" s="0" t="n">
        <f aca="false">IF(AND($D60&lt;O$1,$C60&gt;=N$1),1,0)</f>
        <v>0</v>
      </c>
      <c r="O60" s="0" t="n">
        <f aca="false">IF(AND($D60&lt;P$1,$C60&gt;=O$1),1,0)</f>
        <v>0</v>
      </c>
      <c r="P60" s="0" t="n">
        <f aca="false">IF(AND($D60&lt;Q$1,$C60&gt;=P$1),1,0)</f>
        <v>0</v>
      </c>
      <c r="Q60" s="0" t="n">
        <f aca="false">IF(AND($D60&lt;R$1,$C60&gt;=Q$1),1,0)</f>
        <v>0</v>
      </c>
      <c r="R60" s="0" t="n">
        <f aca="false">IF(AND($D60&lt;S$1,$C60&gt;=R$1),1,0)</f>
        <v>0</v>
      </c>
      <c r="S60" s="0" t="n">
        <f aca="false">IF(AND($D60&lt;T$1,$C60&gt;=S$1),1,0)</f>
        <v>0</v>
      </c>
      <c r="T60" s="0" t="n">
        <f aca="false">IF(AND($D60&lt;U$1,$C60&gt;=T$1),1,0)</f>
        <v>0</v>
      </c>
      <c r="U60" s="0" t="n">
        <f aca="false">IF(AND($D60&lt;V$1,$C60&gt;=U$1),1,0)</f>
        <v>0</v>
      </c>
      <c r="V60" s="0" t="n">
        <f aca="false">IF(AND($D60&lt;W$1,$C60&gt;=V$1),1,0)</f>
        <v>0</v>
      </c>
      <c r="W60" s="0" t="n">
        <f aca="false">IF(AND($D60&lt;X$1,$C60&gt;=W$1),1,0)</f>
        <v>0</v>
      </c>
      <c r="X60" s="0" t="n">
        <f aca="false">IF(AND($D60&lt;Y$1,$C60&gt;=X$1),1,0)</f>
        <v>0</v>
      </c>
      <c r="Y60" s="0" t="n">
        <f aca="false">IF(AND($D60&lt;Z$1,$C60&gt;=Y$1),1,0)</f>
        <v>0</v>
      </c>
      <c r="Z60" s="0" t="n">
        <f aca="false">IF(AND($D60&lt;AA$1,$C60&gt;=Z$1),1,0)</f>
        <v>0</v>
      </c>
      <c r="AA60" s="0" t="n">
        <f aca="false">IF(AND($D60&lt;AB$1,$C60&gt;=AA$1),1,0)</f>
        <v>0</v>
      </c>
      <c r="AB60" s="0" t="n">
        <f aca="false">IF(AND($D60&lt;AC$1,$C60&gt;=AB$1),1,0)</f>
        <v>0</v>
      </c>
      <c r="AC60" s="0" t="n">
        <f aca="false">IF(AND($D60&lt;AD$1,$C60&gt;=AC$1),1,0)</f>
        <v>0</v>
      </c>
      <c r="AD60" s="0" t="n">
        <f aca="false">IF(AND($D60&lt;AE$1,$C60&gt;=AD$1),1,0)</f>
        <v>0</v>
      </c>
      <c r="AE60" s="0" t="n">
        <f aca="false">IF(AND($D60&lt;AF$1,$C60&gt;=AE$1),1,0)</f>
        <v>0</v>
      </c>
      <c r="AF60" s="0" t="n">
        <f aca="false">IF(AND($D60&lt;AG$1,$C60&gt;=AF$1),1,0)</f>
        <v>0</v>
      </c>
      <c r="AG60" s="0" t="n">
        <f aca="false">IF(AND($D60&lt;AH$1,$C60&gt;=AG$1),1,0)</f>
        <v>0</v>
      </c>
      <c r="AH60" s="0" t="n">
        <f aca="false">IF(AND($D60&lt;AI$1,$C60&gt;=AH$1),1,0)</f>
        <v>0</v>
      </c>
      <c r="AI60" s="0" t="n">
        <f aca="false">IF(AND($D60&lt;AJ$1,$C60&gt;=AI$1),1,0)</f>
        <v>1</v>
      </c>
      <c r="AJ60" s="0" t="n">
        <f aca="false">IF(AND($D60&lt;AK$1,$C60&gt;=AJ$1),1,0)</f>
        <v>1</v>
      </c>
      <c r="AK60" s="0" t="n">
        <f aca="false">IF(AND($D60&lt;AL$1,$C60&gt;=AK$1),1,0)</f>
        <v>1</v>
      </c>
      <c r="AL60" s="0" t="n">
        <f aca="false">IF(AND($D60&lt;AM$1,$C60&gt;=AL$1),1,0)</f>
        <v>1</v>
      </c>
      <c r="AM60" s="0" t="n">
        <f aca="false">IF(AND($D60&lt;AN$1,$C60&gt;=AM$1),1,0)</f>
        <v>1</v>
      </c>
      <c r="AN60" s="0" t="n">
        <f aca="false">IF(AND($D60&lt;AO$1,$C60&gt;=AN$1),1,0)</f>
        <v>1</v>
      </c>
      <c r="AO60" s="0" t="n">
        <f aca="false">IF(AND($D60&lt;AP$1,$C60&gt;=AO$1),1,0)</f>
        <v>1</v>
      </c>
      <c r="AP60" s="0" t="n">
        <f aca="false">IF(AND($D60&lt;AQ$1,$C60&gt;=AP$1),1,0)</f>
        <v>1</v>
      </c>
      <c r="AQ60" s="0" t="n">
        <f aca="false">IF(AND($D60&lt;AR$1,$C60&gt;=AQ$1),1,0)</f>
        <v>1</v>
      </c>
      <c r="AR60" s="0" t="n">
        <f aca="false">IF(AND($D60&lt;AS$1,$C60&gt;=AR$1),1,0)</f>
        <v>1</v>
      </c>
      <c r="AS60" s="0" t="n">
        <f aca="false">IF(AND($D60&lt;AT$1,$C60&gt;=AS$1),1,0)</f>
        <v>1</v>
      </c>
      <c r="AT60" s="0" t="n">
        <f aca="false">IF(AND($D60&lt;AU$1,$C60&gt;=AT$1),1,0)</f>
        <v>1</v>
      </c>
      <c r="AU60" s="0" t="n">
        <f aca="false">IF(AND($D60&lt;AV$1,$C60&gt;=AU$1),1,0)</f>
        <v>1</v>
      </c>
      <c r="AV60" s="0" t="n">
        <f aca="false">IF(AND($D60&lt;AW$1,$C60&gt;=AV$1),1,0)</f>
        <v>1</v>
      </c>
      <c r="AW60" s="0" t="n">
        <f aca="false">IF(AND($D60&lt;AX$1,$C60&gt;=AW$1),1,0)</f>
        <v>1</v>
      </c>
      <c r="AX60" s="0" t="n">
        <f aca="false">IF(AND($D60&lt;AY$1,$C60&gt;=AX$1),1,0)</f>
        <v>1</v>
      </c>
      <c r="AY60" s="0" t="n">
        <f aca="false">IF(AND($D60&lt;AZ$1,$C60&gt;=AY$1),1,0)</f>
        <v>1</v>
      </c>
      <c r="AZ60" s="0" t="n">
        <f aca="false">IF(AND($D60&lt;BA$1,$C60&gt;=AZ$1),1,0)</f>
        <v>0</v>
      </c>
      <c r="BA60" s="0" t="n">
        <f aca="false">IF(AND($D60&lt;BB$1,$C60&gt;=BA$1),1,0)</f>
        <v>0</v>
      </c>
      <c r="BB60" s="0" t="n">
        <f aca="false">IF(AND($D60&lt;BC$1,$C60&gt;=BB$1),1,0)</f>
        <v>0</v>
      </c>
      <c r="BC60" s="0" t="n">
        <f aca="false">IF(AND($D60&lt;BD$1,$C60&gt;=BC$1),1,0)</f>
        <v>0</v>
      </c>
      <c r="BD60" s="0" t="n">
        <f aca="false">IF(AND($D60&lt;BE$1,$C60&gt;=BD$1),1,0)</f>
        <v>0</v>
      </c>
      <c r="BE60" s="0" t="n">
        <f aca="false">IF(AND($D60&lt;BF$1,$C60&gt;=BE$1),1,0)</f>
        <v>0</v>
      </c>
      <c r="BF60" s="0" t="n">
        <f aca="false">IF(AND($D60&lt;BG$1,$C60&gt;=BF$1),1,0)</f>
        <v>0</v>
      </c>
      <c r="BG60" s="0" t="n">
        <f aca="false">IF(AND($D60&lt;BH$1,$C60&gt;=BG$1),1,0)</f>
        <v>0</v>
      </c>
      <c r="BH60" s="0" t="n">
        <f aca="false">IF(AND($D60&lt;BI$1,$C60&gt;=BH$1),1,0)</f>
        <v>0</v>
      </c>
      <c r="BI60" s="0" t="n">
        <f aca="false">IF(AND($D60&lt;BJ$1,$C60&gt;=BI$1),1,0)</f>
        <v>0</v>
      </c>
      <c r="BJ60" s="0" t="n">
        <f aca="false">IF(AND($D60&lt;BK$1,$C60&gt;=BJ$1),1,0)</f>
        <v>0</v>
      </c>
      <c r="BK60" s="0" t="n">
        <f aca="false">IF(AND($D60&lt;BL$1,$C60&gt;=BK$1),1,0)</f>
        <v>0</v>
      </c>
      <c r="BL60" s="0" t="n">
        <f aca="false">IF(AND($D60&lt;BM$1,$C60&gt;=BL$1),1,0)</f>
        <v>0</v>
      </c>
      <c r="BM60" s="0" t="n">
        <f aca="false">IF(AND($D60&lt;BN$1,$C60&gt;=BM$1),1,0)</f>
        <v>0</v>
      </c>
      <c r="BN60" s="0" t="n">
        <f aca="false">IF(AND($D60&lt;BO$1,$C60&gt;=BN$1),1,0)</f>
        <v>0</v>
      </c>
      <c r="BO60" s="0" t="n">
        <f aca="false">IF(AND($D60&lt;BP$1,$C60&gt;=BO$1),1,0)</f>
        <v>0</v>
      </c>
      <c r="BP60" s="0" t="n">
        <f aca="false">IF(AND($D60&lt;BQ$1,$C60&gt;=BP$1),1,0)</f>
        <v>0</v>
      </c>
      <c r="BQ60" s="0" t="n">
        <f aca="false">IF(AND($D60&lt;BR$1,$C60&gt;=BQ$1),1,0)</f>
        <v>0</v>
      </c>
      <c r="BR60" s="0" t="n">
        <f aca="false">IF(AND($D60&lt;BS$1,$C60&gt;=BR$1),1,0)</f>
        <v>0</v>
      </c>
      <c r="BS60" s="0" t="n">
        <f aca="false">IF(AND($D60&lt;BT$1,$C60&gt;=BS$1),1,0)</f>
        <v>0</v>
      </c>
      <c r="BT60" s="0" t="n">
        <f aca="false">IF(AND($D60&lt;BU$1,$C60&gt;=BT$1),1,0)</f>
        <v>0</v>
      </c>
      <c r="BU60" s="0" t="n">
        <f aca="false">IF(AND($D60&lt;BV$1,$C60&gt;=BU$1),1,0)</f>
        <v>0</v>
      </c>
      <c r="BV60" s="0" t="n">
        <f aca="false">IF(AND($D60&lt;BW$1,$C60&gt;=BV$1),1,0)</f>
        <v>0</v>
      </c>
      <c r="BW60" s="0" t="n">
        <f aca="false">IF(AND($D60&lt;BX$1,$C60&gt;=BW$1),1,0)</f>
        <v>0</v>
      </c>
      <c r="BX60" s="0" t="n">
        <f aca="false">IF(AND($D60&lt;BY$1,$C60&gt;=BX$1),1,0)</f>
        <v>0</v>
      </c>
      <c r="BY60" s="0" t="n">
        <f aca="false">IF(AND($D60&lt;BZ$1,$C60&gt;=BY$1),1,0)</f>
        <v>0</v>
      </c>
      <c r="BZ60" s="0" t="n">
        <f aca="false">IF(AND($D60&lt;CA$1,$C60&gt;=BZ$1),1,0)</f>
        <v>0</v>
      </c>
      <c r="CA60" s="0" t="n">
        <f aca="false">IF(AND($D60&lt;CB$1,$C60&gt;=CA$1),1,0)</f>
        <v>0</v>
      </c>
      <c r="CB60" s="0" t="n">
        <f aca="false">IF(AND($D60&lt;CC$1,$C60&gt;=CB$1),1,0)</f>
        <v>0</v>
      </c>
      <c r="CC60" s="0" t="n">
        <f aca="false">IF(AND($D60&lt;CD$1,$C60&gt;=CC$1),1,0)</f>
        <v>0</v>
      </c>
      <c r="CD60" s="0" t="n">
        <f aca="false">IF(AND($D60&lt;CE$1,$C60&gt;=CD$1),1,0)</f>
        <v>0</v>
      </c>
      <c r="CE60" s="0" t="n">
        <f aca="false">IF(AND($D60&lt;CF$1,$C60&gt;=CE$1),1,0)</f>
        <v>0</v>
      </c>
      <c r="CF60" s="0" t="n">
        <f aca="false">IF(AND($D60&lt;CG$1,$C60&gt;=CF$1),1,0)</f>
        <v>0</v>
      </c>
      <c r="CG60" s="0" t="n">
        <f aca="false">IF(AND($D60&lt;CH$1,$C60&gt;=CG$1),1,0)</f>
        <v>0</v>
      </c>
      <c r="CH60" s="0" t="n">
        <f aca="false">IF(AND($D60&lt;CI$1,$C60&gt;=CH$1),1,0)</f>
        <v>0</v>
      </c>
      <c r="CI60" s="0" t="n">
        <f aca="false">IF(AND($D60&lt;CJ$1,$C60&gt;=CI$1),1,0)</f>
        <v>0</v>
      </c>
      <c r="CJ60" s="0" t="n">
        <f aca="false">IF(AND($D60&lt;CK$1,$C60&gt;=CJ$1),1,0)</f>
        <v>0</v>
      </c>
      <c r="CK60" s="0" t="n">
        <f aca="false">IF(AND($D60&lt;CL$1,$C60&gt;=CK$1),1,0)</f>
        <v>0</v>
      </c>
      <c r="CL60" s="0" t="n">
        <f aca="false">IF(AND($D60&lt;CM$1,$C60&gt;=CL$1),1,0)</f>
        <v>0</v>
      </c>
      <c r="CM60" s="0" t="n">
        <f aca="false">IF(AND($D60&lt;CN$1,$C60&gt;=CM$1),1,0)</f>
        <v>0</v>
      </c>
      <c r="CN60" s="0" t="n">
        <f aca="false">IF(AND($D60&lt;CO$1,$C60&gt;=CN$1),1,0)</f>
        <v>0</v>
      </c>
      <c r="CO60" s="0" t="n">
        <f aca="false">IF(AND($D60&lt;CP$1,$C60&gt;=CO$1),1,0)</f>
        <v>0</v>
      </c>
      <c r="CP60" s="0" t="n">
        <f aca="false">IF(AND($D60&lt;CQ$1,$C60&gt;=CP$1),1,0)</f>
        <v>0</v>
      </c>
      <c r="CQ60" s="0" t="n">
        <f aca="false">IF(AND($D60&lt;CR$1,$C60&gt;=CQ$1),1,0)</f>
        <v>0</v>
      </c>
      <c r="CR60" s="0" t="n">
        <f aca="false">IF(AND($D60&lt;CS$1,$C60&gt;=CR$1),1,0)</f>
        <v>0</v>
      </c>
      <c r="CS60" s="0" t="n">
        <f aca="false">IF(AND($D60&lt;CT$1,$C60&gt;=CS$1),1,0)</f>
        <v>0</v>
      </c>
      <c r="CT60" s="0" t="n">
        <f aca="false">IF(AND($D60&lt;CU$1,$C60&gt;=CT$1),1,0)</f>
        <v>0</v>
      </c>
      <c r="CU60" s="0" t="n">
        <f aca="false">IF(AND($D60&lt;CV$1,$C60&gt;=CU$1),1,0)</f>
        <v>0</v>
      </c>
      <c r="CV60" s="0" t="n">
        <f aca="false">IF(AND($D60&lt;CW$1,$C60&gt;=CV$1),1,0)</f>
        <v>0</v>
      </c>
      <c r="CW60" s="0" t="n">
        <f aca="false">IF(AND($D60&lt;CX$1,$C60&gt;=CW$1),1,0)</f>
        <v>0</v>
      </c>
      <c r="CX60" s="0" t="n">
        <f aca="false">IF(AND($D60&lt;CY$1,$C60&gt;=CX$1),1,0)</f>
        <v>0</v>
      </c>
      <c r="CY60" s="0" t="n">
        <f aca="false">IF(AND($D60&lt;CZ$1,$C60&gt;=CY$1),1,0)</f>
        <v>0</v>
      </c>
      <c r="CZ60" s="0" t="n">
        <f aca="false">IF(AND($D60&lt;DA$1,$C60&gt;=CZ$1),1,0)</f>
        <v>0</v>
      </c>
      <c r="DA60" s="0" t="n">
        <f aca="false">IF(AND($D60&lt;DB$1,$C60&gt;=DA$1),1,0)</f>
        <v>0</v>
      </c>
      <c r="DB60" s="0" t="n">
        <f aca="false">IF(AND($D60&lt;DC$1,$C60&gt;=DB$1),1,0)</f>
        <v>0</v>
      </c>
      <c r="DC60" s="0" t="n">
        <f aca="false">IF(AND($D60&lt;DD$1,$C60&gt;=DC$1),1,0)</f>
        <v>0</v>
      </c>
      <c r="DD60" s="0" t="n">
        <f aca="false">IF(AND($D60&lt;DE$1,$C60&gt;=DD$1),1,0)</f>
        <v>0</v>
      </c>
      <c r="DE60" s="0" t="n">
        <f aca="false">IF(AND($D60&lt;DF$1,$C60&gt;=DE$1),1,0)</f>
        <v>0</v>
      </c>
      <c r="DF60" s="0" t="n">
        <f aca="false">IF(AND($D60&lt;DG$1,$C60&gt;=DF$1),1,0)</f>
        <v>0</v>
      </c>
      <c r="DG60" s="0" t="n">
        <f aca="false">IF(AND($D60&lt;DH$1,$C60&gt;=DG$1),1,0)</f>
        <v>0</v>
      </c>
      <c r="DH60" s="0" t="n">
        <f aca="false">IF(AND($D60&lt;DI$1,$C60&gt;=DH$1),1,0)</f>
        <v>0</v>
      </c>
      <c r="DI60" s="0" t="n">
        <f aca="false">IF(AND($D60&lt;DJ$1,$C60&gt;=DI$1),1,0)</f>
        <v>0</v>
      </c>
      <c r="DJ60" s="0" t="n">
        <f aca="false">IF(AND($D60&lt;DK$1,$C60&gt;=DJ$1),1,0)</f>
        <v>0</v>
      </c>
      <c r="DK60" s="0" t="n">
        <f aca="false">IF(AND($D60&lt;DL$1,$C60&gt;=DK$1),1,0)</f>
        <v>0</v>
      </c>
      <c r="DL60" s="0" t="n">
        <f aca="false">IF(AND($D60&lt;DM$1,$C60&gt;=DL$1),1,0)</f>
        <v>0</v>
      </c>
      <c r="DM60" s="0" t="n">
        <f aca="false">IF(AND($D60&lt;DN$1,$C60&gt;=DM$1),1,0)</f>
        <v>0</v>
      </c>
      <c r="DN60" s="0" t="n">
        <f aca="false">IF(AND($D60&lt;DO$1,$C60&gt;=DN$1),1,0)</f>
        <v>0</v>
      </c>
      <c r="DO60" s="0" t="n">
        <f aca="false">IF(AND($D60&lt;DP$1,$C60&gt;=DO$1),1,0)</f>
        <v>0</v>
      </c>
      <c r="DP60" s="0" t="n">
        <f aca="false">IF(AND($D60&lt;DQ$1,$C60&gt;=DP$1),1,0)</f>
        <v>0</v>
      </c>
      <c r="DQ60" s="0" t="n">
        <f aca="false">IF(AND($D60&lt;DR$1,$C60&gt;=DQ$1),1,0)</f>
        <v>0</v>
      </c>
      <c r="DR60" s="0" t="n">
        <f aca="false">IF(AND($D60&lt;DS$1,$C60&gt;=DR$1),1,0)</f>
        <v>0</v>
      </c>
      <c r="DS60" s="0" t="n">
        <f aca="false">IF(AND($D60&lt;DT$1,$C60&gt;=DS$1),1,0)</f>
        <v>0</v>
      </c>
      <c r="DT60" s="0" t="n">
        <f aca="false">IF(AND($D60&lt;DU$1,$C60&gt;=DT$1),1,0)</f>
        <v>0</v>
      </c>
      <c r="DU60" s="0" t="n">
        <f aca="false">IF(AND($D60&lt;DV$1,$C60&gt;=DU$1),1,0)</f>
        <v>0</v>
      </c>
      <c r="DV60" s="0" t="n">
        <f aca="false">IF(AND($D60&lt;DW$1,$C60&gt;=DV$1),1,0)</f>
        <v>0</v>
      </c>
      <c r="DW60" s="0" t="n">
        <f aca="false">IF(AND($D60&lt;DX$1,$C60&gt;=DW$1),1,0)</f>
        <v>0</v>
      </c>
      <c r="DX60" s="0" t="n">
        <f aca="false">IF(AND($D60&lt;DY$1,$C60&gt;=DX$1),1,0)</f>
        <v>0</v>
      </c>
      <c r="DY60" s="0" t="n">
        <f aca="false">IF(AND($D60&lt;DZ$1,$C60&gt;=DY$1),1,0)</f>
        <v>0</v>
      </c>
      <c r="DZ60" s="0" t="n">
        <f aca="false">IF(AND($D60&lt;EA$1,$C60&gt;=DZ$1),1,0)</f>
        <v>0</v>
      </c>
      <c r="EA60" s="0" t="n">
        <f aca="false">IF(AND($D60&lt;EB$1,$C60&gt;=EA$1),1,0)</f>
        <v>0</v>
      </c>
      <c r="EB60" s="0" t="n">
        <f aca="false">IF(AND($D60&lt;EC$1,$C60&gt;=EB$1),1,0)</f>
        <v>0</v>
      </c>
      <c r="EC60" s="0" t="n">
        <f aca="false">IF(AND($D60&lt;ED$1,$C60&gt;=EC$1),1,0)</f>
        <v>0</v>
      </c>
      <c r="ED60" s="0" t="n">
        <f aca="false">IF(AND($D60&lt;EE$1,$C60&gt;=ED$1),1,0)</f>
        <v>0</v>
      </c>
      <c r="EE60" s="0" t="n">
        <f aca="false">IF(AND($D60&lt;EF$1,$C60&gt;=EE$1),1,0)</f>
        <v>0</v>
      </c>
      <c r="EF60" s="0" t="n">
        <f aca="false">IF(AND($D60&lt;EG$1,$C60&gt;=EF$1),1,0)</f>
        <v>0</v>
      </c>
      <c r="EG60" s="0" t="n">
        <f aca="false">IF(AND($D60&lt;EH$1,$C60&gt;=EG$1),1,0)</f>
        <v>0</v>
      </c>
      <c r="EH60" s="0" t="n">
        <f aca="false">IF(AND($D60&lt;EI$1,$C60&gt;=EH$1),1,0)</f>
        <v>0</v>
      </c>
      <c r="EI60" s="0" t="n">
        <f aca="false">IF(AND($D60&lt;EJ$1,$C60&gt;=EI$1),1,0)</f>
        <v>0</v>
      </c>
      <c r="EJ60" s="0" t="n">
        <f aca="false">IF(AND($D60&lt;EK$1,$C60&gt;=EJ$1),1,0)</f>
        <v>0</v>
      </c>
      <c r="EK60" s="0" t="n">
        <f aca="false">IF(AND($D60&lt;EL$1,$C60&gt;=EK$1),1,0)</f>
        <v>0</v>
      </c>
      <c r="EL60" s="0" t="n">
        <f aca="false">IF(AND($D60&lt;EM$1,$C60&gt;=EL$1),1,0)</f>
        <v>0</v>
      </c>
      <c r="EM60" s="0" t="n">
        <f aca="false">IF(AND($D60&lt;EN$1,$C60&gt;=EM$1),1,0)</f>
        <v>0</v>
      </c>
      <c r="EN60" s="0" t="n">
        <f aca="false">IF(AND($D60&lt;EO$1,$C60&gt;=EN$1),1,0)</f>
        <v>0</v>
      </c>
      <c r="EO60" s="0" t="n">
        <f aca="false">IF(AND($D60&lt;EP$1,$C60&gt;=EO$1),1,0)</f>
        <v>0</v>
      </c>
      <c r="EP60" s="0" t="n">
        <f aca="false">IF(AND($D60&lt;EQ$1,$C60&gt;=EP$1),1,0)</f>
        <v>0</v>
      </c>
      <c r="EQ60" s="0" t="n">
        <f aca="false">IF(AND($D60&lt;ER$1,$C60&gt;=EQ$1),1,0)</f>
        <v>0</v>
      </c>
      <c r="ER60" s="0" t="n">
        <f aca="false">IF(AND($D60&lt;ES$1,$C60&gt;=ER$1),1,0)</f>
        <v>0</v>
      </c>
      <c r="ES60" s="0" t="n">
        <f aca="false">IF(AND($D60&lt;ET$1,$C60&gt;=ES$1),1,0)</f>
        <v>0</v>
      </c>
      <c r="ET60" s="0" t="n">
        <f aca="false">IF(AND($D60&lt;EU$1,$C60&gt;=ET$1),1,0)</f>
        <v>0</v>
      </c>
      <c r="EU60" s="0" t="n">
        <f aca="false">IF(AND($D60&lt;EV$1,$C60&gt;=EU$1),1,0)</f>
        <v>0</v>
      </c>
      <c r="EV60" s="0" t="n">
        <f aca="false">IF(AND($D60&lt;EW$1,$C60&gt;=EV$1),1,0)</f>
        <v>0</v>
      </c>
      <c r="EW60" s="0" t="n">
        <f aca="false">IF(AND($D60&lt;EX$1,$C60&gt;=EW$1),1,0)</f>
        <v>0</v>
      </c>
      <c r="EX60" s="0" t="n">
        <f aca="false">IF(AND($D60&lt;EY$1,$C60&gt;=EX$1),1,0)</f>
        <v>0</v>
      </c>
      <c r="EY60" s="0" t="n">
        <f aca="false">IF(AND($D60&lt;EZ$1,$C60&gt;=EY$1),1,0)</f>
        <v>0</v>
      </c>
      <c r="EZ60" s="0" t="n">
        <f aca="false">IF(AND($D60&lt;FA$1,$C60&gt;=EZ$1),1,0)</f>
        <v>0</v>
      </c>
      <c r="FA60" s="0" t="n">
        <f aca="false">IF(AND($D60&lt;FB$1,$C60&gt;=FA$1),1,0)</f>
        <v>0</v>
      </c>
      <c r="FB60" s="0" t="n">
        <f aca="false">IF(AND($D60&lt;FC$1,$C60&gt;=FB$1),1,0)</f>
        <v>0</v>
      </c>
      <c r="FC60" s="0" t="n">
        <f aca="false">IF(AND($D60&lt;FD$1,$C60&gt;=FC$1),1,0)</f>
        <v>0</v>
      </c>
      <c r="FD60" s="0" t="n">
        <f aca="false">IF(AND($D60&lt;FE$1,$C60&gt;=FD$1),1,0)</f>
        <v>0</v>
      </c>
      <c r="FE60" s="0" t="n">
        <f aca="false">IF(AND($D60&lt;FF$1,$C60&gt;=FE$1),1,0)</f>
        <v>0</v>
      </c>
      <c r="FF60" s="0" t="n">
        <f aca="false">IF(AND($D60&lt;FG$1,$C60&gt;=FF$1),1,0)</f>
        <v>0</v>
      </c>
      <c r="FG60" s="0" t="n">
        <f aca="false">IF(AND($D60&lt;FH$1,$C60&gt;=FG$1),1,0)</f>
        <v>0</v>
      </c>
      <c r="FH60" s="0" t="n">
        <f aca="false">IF(AND($D60&lt;FI$1,$C60&gt;=FH$1),1,0)</f>
        <v>0</v>
      </c>
      <c r="FI60" s="0" t="n">
        <f aca="false">IF(AND($D60&lt;FJ$1,$C60&gt;=FI$1),1,0)</f>
        <v>0</v>
      </c>
      <c r="FJ60" s="0" t="n">
        <f aca="false">IF(AND($D60&lt;FK$1,$C60&gt;=FJ$1),1,0)</f>
        <v>0</v>
      </c>
      <c r="FK60" s="0" t="n">
        <f aca="false">IF(AND($D60&lt;FL$1,$C60&gt;=FK$1),1,0)</f>
        <v>0</v>
      </c>
      <c r="FL60" s="0" t="n">
        <f aca="false">IF(AND($D60&lt;FM$1,$C60&gt;=FL$1),1,0)</f>
        <v>0</v>
      </c>
      <c r="FM60" s="0" t="n">
        <f aca="false">IF(AND($D60&lt;FN$1,$C60&gt;=FM$1),1,0)</f>
        <v>0</v>
      </c>
      <c r="FN60" s="0" t="n">
        <f aca="false">IF(AND($D60&lt;FO$1,$C60&gt;=FN$1),1,0)</f>
        <v>0</v>
      </c>
      <c r="FO60" s="0" t="n">
        <f aca="false">IF(AND($D60&lt;FP$1,$C60&gt;=FO$1),1,0)</f>
        <v>0</v>
      </c>
      <c r="FP60" s="0" t="n">
        <f aca="false">IF(AND($D60&lt;FQ$1,$C60&gt;=FP$1),1,0)</f>
        <v>0</v>
      </c>
      <c r="FQ60" s="0" t="n">
        <f aca="false">IF(AND($D60&lt;FR$1,$C60&gt;=FQ$1),1,0)</f>
        <v>0</v>
      </c>
      <c r="FR60" s="0" t="n">
        <f aca="false">IF(AND($D60&lt;FS$1,$C60&gt;=FR$1),1,0)</f>
        <v>0</v>
      </c>
      <c r="FS60" s="0" t="n">
        <f aca="false">IF(AND($D60&lt;FT$1,$C60&gt;=FS$1),1,0)</f>
        <v>0</v>
      </c>
      <c r="FT60" s="0" t="n">
        <f aca="false">IF(AND($D60&lt;FU$1,$C60&gt;=FT$1),1,0)</f>
        <v>0</v>
      </c>
      <c r="FU60" s="0" t="n">
        <f aca="false">IF(AND($D60&lt;FV$1,$C60&gt;=FU$1),1,0)</f>
        <v>0</v>
      </c>
      <c r="FV60" s="0" t="n">
        <f aca="false">IF(AND($D60&lt;FW$1,$C60&gt;=FV$1),1,0)</f>
        <v>0</v>
      </c>
      <c r="FW60" s="0" t="n">
        <f aca="false">IF(AND($D60&lt;FX$1,$C60&gt;=FW$1),1,0)</f>
        <v>0</v>
      </c>
      <c r="FX60" s="0" t="n">
        <f aca="false">IF(AND($D60&lt;FY$1,$C60&gt;=FX$1),1,0)</f>
        <v>0</v>
      </c>
      <c r="FY60" s="0" t="n">
        <f aca="false">IF(AND($D60&lt;FZ$1,$C60&gt;=FY$1),1,0)</f>
        <v>0</v>
      </c>
      <c r="FZ60" s="0" t="n">
        <f aca="false">IF(AND($D60&lt;GA$1,$C60&gt;=FZ$1),1,0)</f>
        <v>0</v>
      </c>
      <c r="GA60" s="0" t="n">
        <f aca="false">IF(AND($D60&lt;GB$1,$C60&gt;=GA$1),1,0)</f>
        <v>0</v>
      </c>
      <c r="GB60" s="0" t="n">
        <f aca="false">IF(AND($D60&lt;GC$1,$C60&gt;=GB$1),1,0)</f>
        <v>0</v>
      </c>
      <c r="GC60" s="0" t="n">
        <f aca="false">IF(AND($D60&lt;GD$1,$C60&gt;=GC$1),1,0)</f>
        <v>0</v>
      </c>
      <c r="GD60" s="0" t="n">
        <f aca="false">IF(AND($D60&lt;GE$1,$C60&gt;=GD$1),1,0)</f>
        <v>0</v>
      </c>
      <c r="GE60" s="0" t="n">
        <f aca="false">IF(AND($D60&lt;GF$1,$C60&gt;=GE$1),1,0)</f>
        <v>0</v>
      </c>
      <c r="GF60" s="0" t="n">
        <f aca="false">IF(AND($D60&lt;GG$1,$C60&gt;=GF$1),1,0)</f>
        <v>0</v>
      </c>
      <c r="GG60" s="0" t="n">
        <f aca="false">IF(AND($D60&lt;GH$1,$C60&gt;=GG$1),1,0)</f>
        <v>0</v>
      </c>
      <c r="GH60" s="0" t="n">
        <f aca="false">IF(AND($D60&lt;GI$1,$C60&gt;=GH$1),1,0)</f>
        <v>0</v>
      </c>
      <c r="GI60" s="0" t="n">
        <f aca="false">IF(AND($D60&lt;GJ$1,$C60&gt;=GI$1),1,0)</f>
        <v>0</v>
      </c>
      <c r="GJ60" s="0" t="n">
        <f aca="false">IF(AND($D60&lt;GK$1,$C60&gt;=GJ$1),1,0)</f>
        <v>0</v>
      </c>
      <c r="GK60" s="0" t="n">
        <f aca="false">IF(AND($D60&lt;GL$1,$C60&gt;=GK$1),1,0)</f>
        <v>0</v>
      </c>
      <c r="GL60" s="0" t="n">
        <f aca="false">IF(AND($D60&lt;GM$1,$C60&gt;=GL$1),1,0)</f>
        <v>0</v>
      </c>
      <c r="GM60" s="0" t="n">
        <f aca="false">IF(AND($D60&lt;GN$1,$C60&gt;=GM$1),1,0)</f>
        <v>0</v>
      </c>
      <c r="GN60" s="0" t="n">
        <f aca="false">IF(AND($D60&lt;GO$1,$C60&gt;=GN$1),1,0)</f>
        <v>0</v>
      </c>
      <c r="GO60" s="0" t="n">
        <f aca="false">IF(AND($D60&lt;GP$1,$C60&gt;=GO$1),1,0)</f>
        <v>0</v>
      </c>
      <c r="GP60" s="0" t="n">
        <f aca="false">IF(AND($D60&lt;GQ$1,$C60&gt;=GP$1),1,0)</f>
        <v>0</v>
      </c>
      <c r="GQ60" s="0" t="n">
        <f aca="false">IF(AND($D60&lt;GR$1,$C60&gt;=GQ$1),1,0)</f>
        <v>0</v>
      </c>
    </row>
    <row r="61" customFormat="false" ht="12.75" hidden="false" customHeight="false" outlineLevel="0" collapsed="false">
      <c r="A61" s="1" t="n">
        <v>38441</v>
      </c>
      <c r="B61" s="0" t="n">
        <v>1165.36</v>
      </c>
      <c r="C61" s="0" t="n">
        <v>1181.54</v>
      </c>
      <c r="D61" s="0" t="n">
        <v>1165.36</v>
      </c>
      <c r="E61" s="0" t="n">
        <v>1181.41</v>
      </c>
      <c r="F61" s="0" t="n">
        <v>2097110016</v>
      </c>
      <c r="G61" s="0" t="n">
        <v>1181.41</v>
      </c>
      <c r="H61" s="0" t="n">
        <f aca="false">IF(AND($D61&lt;I$1,$C61&gt;=H$1),1,0)</f>
        <v>0</v>
      </c>
      <c r="I61" s="0" t="n">
        <f aca="false">IF(AND($D61&lt;J$1,$C61&gt;=I$1),1,0)</f>
        <v>0</v>
      </c>
      <c r="J61" s="0" t="n">
        <f aca="false">IF(AND($D61&lt;K$1,$C61&gt;=J$1),1,0)</f>
        <v>0</v>
      </c>
      <c r="K61" s="0" t="n">
        <f aca="false">IF(AND($D61&lt;L$1,$C61&gt;=K$1),1,0)</f>
        <v>0</v>
      </c>
      <c r="L61" s="0" t="n">
        <f aca="false">IF(AND($D61&lt;M$1,$C61&gt;=L$1),1,0)</f>
        <v>0</v>
      </c>
      <c r="M61" s="0" t="n">
        <f aca="false">IF(AND($D61&lt;N$1,$C61&gt;=M$1),1,0)</f>
        <v>0</v>
      </c>
      <c r="N61" s="0" t="n">
        <f aca="false">IF(AND($D61&lt;O$1,$C61&gt;=N$1),1,0)</f>
        <v>0</v>
      </c>
      <c r="O61" s="0" t="n">
        <f aca="false">IF(AND($D61&lt;P$1,$C61&gt;=O$1),1,0)</f>
        <v>0</v>
      </c>
      <c r="P61" s="0" t="n">
        <f aca="false">IF(AND($D61&lt;Q$1,$C61&gt;=P$1),1,0)</f>
        <v>0</v>
      </c>
      <c r="Q61" s="0" t="n">
        <f aca="false">IF(AND($D61&lt;R$1,$C61&gt;=Q$1),1,0)</f>
        <v>0</v>
      </c>
      <c r="R61" s="0" t="n">
        <f aca="false">IF(AND($D61&lt;S$1,$C61&gt;=R$1),1,0)</f>
        <v>0</v>
      </c>
      <c r="S61" s="0" t="n">
        <f aca="false">IF(AND($D61&lt;T$1,$C61&gt;=S$1),1,0)</f>
        <v>0</v>
      </c>
      <c r="T61" s="0" t="n">
        <f aca="false">IF(AND($D61&lt;U$1,$C61&gt;=T$1),1,0)</f>
        <v>0</v>
      </c>
      <c r="U61" s="0" t="n">
        <f aca="false">IF(AND($D61&lt;V$1,$C61&gt;=U$1),1,0)</f>
        <v>0</v>
      </c>
      <c r="V61" s="0" t="n">
        <f aca="false">IF(AND($D61&lt;W$1,$C61&gt;=V$1),1,0)</f>
        <v>0</v>
      </c>
      <c r="W61" s="0" t="n">
        <f aca="false">IF(AND($D61&lt;X$1,$C61&gt;=W$1),1,0)</f>
        <v>0</v>
      </c>
      <c r="X61" s="0" t="n">
        <f aca="false">IF(AND($D61&lt;Y$1,$C61&gt;=X$1),1,0)</f>
        <v>0</v>
      </c>
      <c r="Y61" s="0" t="n">
        <f aca="false">IF(AND($D61&lt;Z$1,$C61&gt;=Y$1),1,0)</f>
        <v>0</v>
      </c>
      <c r="Z61" s="0" t="n">
        <f aca="false">IF(AND($D61&lt;AA$1,$C61&gt;=Z$1),1,0)</f>
        <v>0</v>
      </c>
      <c r="AA61" s="0" t="n">
        <f aca="false">IF(AND($D61&lt;AB$1,$C61&gt;=AA$1),1,0)</f>
        <v>0</v>
      </c>
      <c r="AB61" s="0" t="n">
        <f aca="false">IF(AND($D61&lt;AC$1,$C61&gt;=AB$1),1,0)</f>
        <v>0</v>
      </c>
      <c r="AC61" s="0" t="n">
        <f aca="false">IF(AND($D61&lt;AD$1,$C61&gt;=AC$1),1,0)</f>
        <v>0</v>
      </c>
      <c r="AD61" s="0" t="n">
        <f aca="false">IF(AND($D61&lt;AE$1,$C61&gt;=AD$1),1,0)</f>
        <v>0</v>
      </c>
      <c r="AE61" s="0" t="n">
        <f aca="false">IF(AND($D61&lt;AF$1,$C61&gt;=AE$1),1,0)</f>
        <v>0</v>
      </c>
      <c r="AF61" s="0" t="n">
        <f aca="false">IF(AND($D61&lt;AG$1,$C61&gt;=AF$1),1,0)</f>
        <v>0</v>
      </c>
      <c r="AG61" s="0" t="n">
        <f aca="false">IF(AND($D61&lt;AH$1,$C61&gt;=AG$1),1,0)</f>
        <v>0</v>
      </c>
      <c r="AH61" s="0" t="n">
        <f aca="false">IF(AND($D61&lt;AI$1,$C61&gt;=AH$1),1,0)</f>
        <v>0</v>
      </c>
      <c r="AI61" s="0" t="n">
        <f aca="false">IF(AND($D61&lt;AJ$1,$C61&gt;=AI$1),1,0)</f>
        <v>0</v>
      </c>
      <c r="AJ61" s="0" t="n">
        <f aca="false">IF(AND($D61&lt;AK$1,$C61&gt;=AJ$1),1,0)</f>
        <v>0</v>
      </c>
      <c r="AK61" s="0" t="n">
        <f aca="false">IF(AND($D61&lt;AL$1,$C61&gt;=AK$1),1,0)</f>
        <v>1</v>
      </c>
      <c r="AL61" s="0" t="n">
        <f aca="false">IF(AND($D61&lt;AM$1,$C61&gt;=AL$1),1,0)</f>
        <v>1</v>
      </c>
      <c r="AM61" s="0" t="n">
        <f aca="false">IF(AND($D61&lt;AN$1,$C61&gt;=AM$1),1,0)</f>
        <v>1</v>
      </c>
      <c r="AN61" s="0" t="n">
        <f aca="false">IF(AND($D61&lt;AO$1,$C61&gt;=AN$1),1,0)</f>
        <v>1</v>
      </c>
      <c r="AO61" s="0" t="n">
        <f aca="false">IF(AND($D61&lt;AP$1,$C61&gt;=AO$1),1,0)</f>
        <v>1</v>
      </c>
      <c r="AP61" s="0" t="n">
        <f aca="false">IF(AND($D61&lt;AQ$1,$C61&gt;=AP$1),1,0)</f>
        <v>1</v>
      </c>
      <c r="AQ61" s="0" t="n">
        <f aca="false">IF(AND($D61&lt;AR$1,$C61&gt;=AQ$1),1,0)</f>
        <v>1</v>
      </c>
      <c r="AR61" s="0" t="n">
        <f aca="false">IF(AND($D61&lt;AS$1,$C61&gt;=AR$1),1,0)</f>
        <v>1</v>
      </c>
      <c r="AS61" s="0" t="n">
        <f aca="false">IF(AND($D61&lt;AT$1,$C61&gt;=AS$1),1,0)</f>
        <v>1</v>
      </c>
      <c r="AT61" s="0" t="n">
        <f aca="false">IF(AND($D61&lt;AU$1,$C61&gt;=AT$1),1,0)</f>
        <v>1</v>
      </c>
      <c r="AU61" s="0" t="n">
        <f aca="false">IF(AND($D61&lt;AV$1,$C61&gt;=AU$1),1,0)</f>
        <v>1</v>
      </c>
      <c r="AV61" s="0" t="n">
        <f aca="false">IF(AND($D61&lt;AW$1,$C61&gt;=AV$1),1,0)</f>
        <v>1</v>
      </c>
      <c r="AW61" s="0" t="n">
        <f aca="false">IF(AND($D61&lt;AX$1,$C61&gt;=AW$1),1,0)</f>
        <v>1</v>
      </c>
      <c r="AX61" s="0" t="n">
        <f aca="false">IF(AND($D61&lt;AY$1,$C61&gt;=AX$1),1,0)</f>
        <v>1</v>
      </c>
      <c r="AY61" s="0" t="n">
        <f aca="false">IF(AND($D61&lt;AZ$1,$C61&gt;=AY$1),1,0)</f>
        <v>1</v>
      </c>
      <c r="AZ61" s="0" t="n">
        <f aca="false">IF(AND($D61&lt;BA$1,$C61&gt;=AZ$1),1,0)</f>
        <v>1</v>
      </c>
      <c r="BA61" s="0" t="n">
        <f aca="false">IF(AND($D61&lt;BB$1,$C61&gt;=BA$1),1,0)</f>
        <v>1</v>
      </c>
      <c r="BB61" s="0" t="n">
        <f aca="false">IF(AND($D61&lt;BC$1,$C61&gt;=BB$1),1,0)</f>
        <v>0</v>
      </c>
      <c r="BC61" s="0" t="n">
        <f aca="false">IF(AND($D61&lt;BD$1,$C61&gt;=BC$1),1,0)</f>
        <v>0</v>
      </c>
      <c r="BD61" s="0" t="n">
        <f aca="false">IF(AND($D61&lt;BE$1,$C61&gt;=BD$1),1,0)</f>
        <v>0</v>
      </c>
      <c r="BE61" s="0" t="n">
        <f aca="false">IF(AND($D61&lt;BF$1,$C61&gt;=BE$1),1,0)</f>
        <v>0</v>
      </c>
      <c r="BF61" s="0" t="n">
        <f aca="false">IF(AND($D61&lt;BG$1,$C61&gt;=BF$1),1,0)</f>
        <v>0</v>
      </c>
      <c r="BG61" s="0" t="n">
        <f aca="false">IF(AND($D61&lt;BH$1,$C61&gt;=BG$1),1,0)</f>
        <v>0</v>
      </c>
      <c r="BH61" s="0" t="n">
        <f aca="false">IF(AND($D61&lt;BI$1,$C61&gt;=BH$1),1,0)</f>
        <v>0</v>
      </c>
      <c r="BI61" s="0" t="n">
        <f aca="false">IF(AND($D61&lt;BJ$1,$C61&gt;=BI$1),1,0)</f>
        <v>0</v>
      </c>
      <c r="BJ61" s="0" t="n">
        <f aca="false">IF(AND($D61&lt;BK$1,$C61&gt;=BJ$1),1,0)</f>
        <v>0</v>
      </c>
      <c r="BK61" s="0" t="n">
        <f aca="false">IF(AND($D61&lt;BL$1,$C61&gt;=BK$1),1,0)</f>
        <v>0</v>
      </c>
      <c r="BL61" s="0" t="n">
        <f aca="false">IF(AND($D61&lt;BM$1,$C61&gt;=BL$1),1,0)</f>
        <v>0</v>
      </c>
      <c r="BM61" s="0" t="n">
        <f aca="false">IF(AND($D61&lt;BN$1,$C61&gt;=BM$1),1,0)</f>
        <v>0</v>
      </c>
      <c r="BN61" s="0" t="n">
        <f aca="false">IF(AND($D61&lt;BO$1,$C61&gt;=BN$1),1,0)</f>
        <v>0</v>
      </c>
      <c r="BO61" s="0" t="n">
        <f aca="false">IF(AND($D61&lt;BP$1,$C61&gt;=BO$1),1,0)</f>
        <v>0</v>
      </c>
      <c r="BP61" s="0" t="n">
        <f aca="false">IF(AND($D61&lt;BQ$1,$C61&gt;=BP$1),1,0)</f>
        <v>0</v>
      </c>
      <c r="BQ61" s="0" t="n">
        <f aca="false">IF(AND($D61&lt;BR$1,$C61&gt;=BQ$1),1,0)</f>
        <v>0</v>
      </c>
      <c r="BR61" s="0" t="n">
        <f aca="false">IF(AND($D61&lt;BS$1,$C61&gt;=BR$1),1,0)</f>
        <v>0</v>
      </c>
      <c r="BS61" s="0" t="n">
        <f aca="false">IF(AND($D61&lt;BT$1,$C61&gt;=BS$1),1,0)</f>
        <v>0</v>
      </c>
      <c r="BT61" s="0" t="n">
        <f aca="false">IF(AND($D61&lt;BU$1,$C61&gt;=BT$1),1,0)</f>
        <v>0</v>
      </c>
      <c r="BU61" s="0" t="n">
        <f aca="false">IF(AND($D61&lt;BV$1,$C61&gt;=BU$1),1,0)</f>
        <v>0</v>
      </c>
      <c r="BV61" s="0" t="n">
        <f aca="false">IF(AND($D61&lt;BW$1,$C61&gt;=BV$1),1,0)</f>
        <v>0</v>
      </c>
      <c r="BW61" s="0" t="n">
        <f aca="false">IF(AND($D61&lt;BX$1,$C61&gt;=BW$1),1,0)</f>
        <v>0</v>
      </c>
      <c r="BX61" s="0" t="n">
        <f aca="false">IF(AND($D61&lt;BY$1,$C61&gt;=BX$1),1,0)</f>
        <v>0</v>
      </c>
      <c r="BY61" s="0" t="n">
        <f aca="false">IF(AND($D61&lt;BZ$1,$C61&gt;=BY$1),1,0)</f>
        <v>0</v>
      </c>
      <c r="BZ61" s="0" t="n">
        <f aca="false">IF(AND($D61&lt;CA$1,$C61&gt;=BZ$1),1,0)</f>
        <v>0</v>
      </c>
      <c r="CA61" s="0" t="n">
        <f aca="false">IF(AND($D61&lt;CB$1,$C61&gt;=CA$1),1,0)</f>
        <v>0</v>
      </c>
      <c r="CB61" s="0" t="n">
        <f aca="false">IF(AND($D61&lt;CC$1,$C61&gt;=CB$1),1,0)</f>
        <v>0</v>
      </c>
      <c r="CC61" s="0" t="n">
        <f aca="false">IF(AND($D61&lt;CD$1,$C61&gt;=CC$1),1,0)</f>
        <v>0</v>
      </c>
      <c r="CD61" s="0" t="n">
        <f aca="false">IF(AND($D61&lt;CE$1,$C61&gt;=CD$1),1,0)</f>
        <v>0</v>
      </c>
      <c r="CE61" s="0" t="n">
        <f aca="false">IF(AND($D61&lt;CF$1,$C61&gt;=CE$1),1,0)</f>
        <v>0</v>
      </c>
      <c r="CF61" s="0" t="n">
        <f aca="false">IF(AND($D61&lt;CG$1,$C61&gt;=CF$1),1,0)</f>
        <v>0</v>
      </c>
      <c r="CG61" s="0" t="n">
        <f aca="false">IF(AND($D61&lt;CH$1,$C61&gt;=CG$1),1,0)</f>
        <v>0</v>
      </c>
      <c r="CH61" s="0" t="n">
        <f aca="false">IF(AND($D61&lt;CI$1,$C61&gt;=CH$1),1,0)</f>
        <v>0</v>
      </c>
      <c r="CI61" s="0" t="n">
        <f aca="false">IF(AND($D61&lt;CJ$1,$C61&gt;=CI$1),1,0)</f>
        <v>0</v>
      </c>
      <c r="CJ61" s="0" t="n">
        <f aca="false">IF(AND($D61&lt;CK$1,$C61&gt;=CJ$1),1,0)</f>
        <v>0</v>
      </c>
      <c r="CK61" s="0" t="n">
        <f aca="false">IF(AND($D61&lt;CL$1,$C61&gt;=CK$1),1,0)</f>
        <v>0</v>
      </c>
      <c r="CL61" s="0" t="n">
        <f aca="false">IF(AND($D61&lt;CM$1,$C61&gt;=CL$1),1,0)</f>
        <v>0</v>
      </c>
      <c r="CM61" s="0" t="n">
        <f aca="false">IF(AND($D61&lt;CN$1,$C61&gt;=CM$1),1,0)</f>
        <v>0</v>
      </c>
      <c r="CN61" s="0" t="n">
        <f aca="false">IF(AND($D61&lt;CO$1,$C61&gt;=CN$1),1,0)</f>
        <v>0</v>
      </c>
      <c r="CO61" s="0" t="n">
        <f aca="false">IF(AND($D61&lt;CP$1,$C61&gt;=CO$1),1,0)</f>
        <v>0</v>
      </c>
      <c r="CP61" s="0" t="n">
        <f aca="false">IF(AND($D61&lt;CQ$1,$C61&gt;=CP$1),1,0)</f>
        <v>0</v>
      </c>
      <c r="CQ61" s="0" t="n">
        <f aca="false">IF(AND($D61&lt;CR$1,$C61&gt;=CQ$1),1,0)</f>
        <v>0</v>
      </c>
      <c r="CR61" s="0" t="n">
        <f aca="false">IF(AND($D61&lt;CS$1,$C61&gt;=CR$1),1,0)</f>
        <v>0</v>
      </c>
      <c r="CS61" s="0" t="n">
        <f aca="false">IF(AND($D61&lt;CT$1,$C61&gt;=CS$1),1,0)</f>
        <v>0</v>
      </c>
      <c r="CT61" s="0" t="n">
        <f aca="false">IF(AND($D61&lt;CU$1,$C61&gt;=CT$1),1,0)</f>
        <v>0</v>
      </c>
      <c r="CU61" s="0" t="n">
        <f aca="false">IF(AND($D61&lt;CV$1,$C61&gt;=CU$1),1,0)</f>
        <v>0</v>
      </c>
      <c r="CV61" s="0" t="n">
        <f aca="false">IF(AND($D61&lt;CW$1,$C61&gt;=CV$1),1,0)</f>
        <v>0</v>
      </c>
      <c r="CW61" s="0" t="n">
        <f aca="false">IF(AND($D61&lt;CX$1,$C61&gt;=CW$1),1,0)</f>
        <v>0</v>
      </c>
      <c r="CX61" s="0" t="n">
        <f aca="false">IF(AND($D61&lt;CY$1,$C61&gt;=CX$1),1,0)</f>
        <v>0</v>
      </c>
      <c r="CY61" s="0" t="n">
        <f aca="false">IF(AND($D61&lt;CZ$1,$C61&gt;=CY$1),1,0)</f>
        <v>0</v>
      </c>
      <c r="CZ61" s="0" t="n">
        <f aca="false">IF(AND($D61&lt;DA$1,$C61&gt;=CZ$1),1,0)</f>
        <v>0</v>
      </c>
      <c r="DA61" s="0" t="n">
        <f aca="false">IF(AND($D61&lt;DB$1,$C61&gt;=DA$1),1,0)</f>
        <v>0</v>
      </c>
      <c r="DB61" s="0" t="n">
        <f aca="false">IF(AND($D61&lt;DC$1,$C61&gt;=DB$1),1,0)</f>
        <v>0</v>
      </c>
      <c r="DC61" s="0" t="n">
        <f aca="false">IF(AND($D61&lt;DD$1,$C61&gt;=DC$1),1,0)</f>
        <v>0</v>
      </c>
      <c r="DD61" s="0" t="n">
        <f aca="false">IF(AND($D61&lt;DE$1,$C61&gt;=DD$1),1,0)</f>
        <v>0</v>
      </c>
      <c r="DE61" s="0" t="n">
        <f aca="false">IF(AND($D61&lt;DF$1,$C61&gt;=DE$1),1,0)</f>
        <v>0</v>
      </c>
      <c r="DF61" s="0" t="n">
        <f aca="false">IF(AND($D61&lt;DG$1,$C61&gt;=DF$1),1,0)</f>
        <v>0</v>
      </c>
      <c r="DG61" s="0" t="n">
        <f aca="false">IF(AND($D61&lt;DH$1,$C61&gt;=DG$1),1,0)</f>
        <v>0</v>
      </c>
      <c r="DH61" s="0" t="n">
        <f aca="false">IF(AND($D61&lt;DI$1,$C61&gt;=DH$1),1,0)</f>
        <v>0</v>
      </c>
      <c r="DI61" s="0" t="n">
        <f aca="false">IF(AND($D61&lt;DJ$1,$C61&gt;=DI$1),1,0)</f>
        <v>0</v>
      </c>
      <c r="DJ61" s="0" t="n">
        <f aca="false">IF(AND($D61&lt;DK$1,$C61&gt;=DJ$1),1,0)</f>
        <v>0</v>
      </c>
      <c r="DK61" s="0" t="n">
        <f aca="false">IF(AND($D61&lt;DL$1,$C61&gt;=DK$1),1,0)</f>
        <v>0</v>
      </c>
      <c r="DL61" s="0" t="n">
        <f aca="false">IF(AND($D61&lt;DM$1,$C61&gt;=DL$1),1,0)</f>
        <v>0</v>
      </c>
      <c r="DM61" s="0" t="n">
        <f aca="false">IF(AND($D61&lt;DN$1,$C61&gt;=DM$1),1,0)</f>
        <v>0</v>
      </c>
      <c r="DN61" s="0" t="n">
        <f aca="false">IF(AND($D61&lt;DO$1,$C61&gt;=DN$1),1,0)</f>
        <v>0</v>
      </c>
      <c r="DO61" s="0" t="n">
        <f aca="false">IF(AND($D61&lt;DP$1,$C61&gt;=DO$1),1,0)</f>
        <v>0</v>
      </c>
      <c r="DP61" s="0" t="n">
        <f aca="false">IF(AND($D61&lt;DQ$1,$C61&gt;=DP$1),1,0)</f>
        <v>0</v>
      </c>
      <c r="DQ61" s="0" t="n">
        <f aca="false">IF(AND($D61&lt;DR$1,$C61&gt;=DQ$1),1,0)</f>
        <v>0</v>
      </c>
      <c r="DR61" s="0" t="n">
        <f aca="false">IF(AND($D61&lt;DS$1,$C61&gt;=DR$1),1,0)</f>
        <v>0</v>
      </c>
      <c r="DS61" s="0" t="n">
        <f aca="false">IF(AND($D61&lt;DT$1,$C61&gt;=DS$1),1,0)</f>
        <v>0</v>
      </c>
      <c r="DT61" s="0" t="n">
        <f aca="false">IF(AND($D61&lt;DU$1,$C61&gt;=DT$1),1,0)</f>
        <v>0</v>
      </c>
      <c r="DU61" s="0" t="n">
        <f aca="false">IF(AND($D61&lt;DV$1,$C61&gt;=DU$1),1,0)</f>
        <v>0</v>
      </c>
      <c r="DV61" s="0" t="n">
        <f aca="false">IF(AND($D61&lt;DW$1,$C61&gt;=DV$1),1,0)</f>
        <v>0</v>
      </c>
      <c r="DW61" s="0" t="n">
        <f aca="false">IF(AND($D61&lt;DX$1,$C61&gt;=DW$1),1,0)</f>
        <v>0</v>
      </c>
      <c r="DX61" s="0" t="n">
        <f aca="false">IF(AND($D61&lt;DY$1,$C61&gt;=DX$1),1,0)</f>
        <v>0</v>
      </c>
      <c r="DY61" s="0" t="n">
        <f aca="false">IF(AND($D61&lt;DZ$1,$C61&gt;=DY$1),1,0)</f>
        <v>0</v>
      </c>
      <c r="DZ61" s="0" t="n">
        <f aca="false">IF(AND($D61&lt;EA$1,$C61&gt;=DZ$1),1,0)</f>
        <v>0</v>
      </c>
      <c r="EA61" s="0" t="n">
        <f aca="false">IF(AND($D61&lt;EB$1,$C61&gt;=EA$1),1,0)</f>
        <v>0</v>
      </c>
      <c r="EB61" s="0" t="n">
        <f aca="false">IF(AND($D61&lt;EC$1,$C61&gt;=EB$1),1,0)</f>
        <v>0</v>
      </c>
      <c r="EC61" s="0" t="n">
        <f aca="false">IF(AND($D61&lt;ED$1,$C61&gt;=EC$1),1,0)</f>
        <v>0</v>
      </c>
      <c r="ED61" s="0" t="n">
        <f aca="false">IF(AND($D61&lt;EE$1,$C61&gt;=ED$1),1,0)</f>
        <v>0</v>
      </c>
      <c r="EE61" s="0" t="n">
        <f aca="false">IF(AND($D61&lt;EF$1,$C61&gt;=EE$1),1,0)</f>
        <v>0</v>
      </c>
      <c r="EF61" s="0" t="n">
        <f aca="false">IF(AND($D61&lt;EG$1,$C61&gt;=EF$1),1,0)</f>
        <v>0</v>
      </c>
      <c r="EG61" s="0" t="n">
        <f aca="false">IF(AND($D61&lt;EH$1,$C61&gt;=EG$1),1,0)</f>
        <v>0</v>
      </c>
      <c r="EH61" s="0" t="n">
        <f aca="false">IF(AND($D61&lt;EI$1,$C61&gt;=EH$1),1,0)</f>
        <v>0</v>
      </c>
      <c r="EI61" s="0" t="n">
        <f aca="false">IF(AND($D61&lt;EJ$1,$C61&gt;=EI$1),1,0)</f>
        <v>0</v>
      </c>
      <c r="EJ61" s="0" t="n">
        <f aca="false">IF(AND($D61&lt;EK$1,$C61&gt;=EJ$1),1,0)</f>
        <v>0</v>
      </c>
      <c r="EK61" s="0" t="n">
        <f aca="false">IF(AND($D61&lt;EL$1,$C61&gt;=EK$1),1,0)</f>
        <v>0</v>
      </c>
      <c r="EL61" s="0" t="n">
        <f aca="false">IF(AND($D61&lt;EM$1,$C61&gt;=EL$1),1,0)</f>
        <v>0</v>
      </c>
      <c r="EM61" s="0" t="n">
        <f aca="false">IF(AND($D61&lt;EN$1,$C61&gt;=EM$1),1,0)</f>
        <v>0</v>
      </c>
      <c r="EN61" s="0" t="n">
        <f aca="false">IF(AND($D61&lt;EO$1,$C61&gt;=EN$1),1,0)</f>
        <v>0</v>
      </c>
      <c r="EO61" s="0" t="n">
        <f aca="false">IF(AND($D61&lt;EP$1,$C61&gt;=EO$1),1,0)</f>
        <v>0</v>
      </c>
      <c r="EP61" s="0" t="n">
        <f aca="false">IF(AND($D61&lt;EQ$1,$C61&gt;=EP$1),1,0)</f>
        <v>0</v>
      </c>
      <c r="EQ61" s="0" t="n">
        <f aca="false">IF(AND($D61&lt;ER$1,$C61&gt;=EQ$1),1,0)</f>
        <v>0</v>
      </c>
      <c r="ER61" s="0" t="n">
        <f aca="false">IF(AND($D61&lt;ES$1,$C61&gt;=ER$1),1,0)</f>
        <v>0</v>
      </c>
      <c r="ES61" s="0" t="n">
        <f aca="false">IF(AND($D61&lt;ET$1,$C61&gt;=ES$1),1,0)</f>
        <v>0</v>
      </c>
      <c r="ET61" s="0" t="n">
        <f aca="false">IF(AND($D61&lt;EU$1,$C61&gt;=ET$1),1,0)</f>
        <v>0</v>
      </c>
      <c r="EU61" s="0" t="n">
        <f aca="false">IF(AND($D61&lt;EV$1,$C61&gt;=EU$1),1,0)</f>
        <v>0</v>
      </c>
      <c r="EV61" s="0" t="n">
        <f aca="false">IF(AND($D61&lt;EW$1,$C61&gt;=EV$1),1,0)</f>
        <v>0</v>
      </c>
      <c r="EW61" s="0" t="n">
        <f aca="false">IF(AND($D61&lt;EX$1,$C61&gt;=EW$1),1,0)</f>
        <v>0</v>
      </c>
      <c r="EX61" s="0" t="n">
        <f aca="false">IF(AND($D61&lt;EY$1,$C61&gt;=EX$1),1,0)</f>
        <v>0</v>
      </c>
      <c r="EY61" s="0" t="n">
        <f aca="false">IF(AND($D61&lt;EZ$1,$C61&gt;=EY$1),1,0)</f>
        <v>0</v>
      </c>
      <c r="EZ61" s="0" t="n">
        <f aca="false">IF(AND($D61&lt;FA$1,$C61&gt;=EZ$1),1,0)</f>
        <v>0</v>
      </c>
      <c r="FA61" s="0" t="n">
        <f aca="false">IF(AND($D61&lt;FB$1,$C61&gt;=FA$1),1,0)</f>
        <v>0</v>
      </c>
      <c r="FB61" s="0" t="n">
        <f aca="false">IF(AND($D61&lt;FC$1,$C61&gt;=FB$1),1,0)</f>
        <v>0</v>
      </c>
      <c r="FC61" s="0" t="n">
        <f aca="false">IF(AND($D61&lt;FD$1,$C61&gt;=FC$1),1,0)</f>
        <v>0</v>
      </c>
      <c r="FD61" s="0" t="n">
        <f aca="false">IF(AND($D61&lt;FE$1,$C61&gt;=FD$1),1,0)</f>
        <v>0</v>
      </c>
      <c r="FE61" s="0" t="n">
        <f aca="false">IF(AND($D61&lt;FF$1,$C61&gt;=FE$1),1,0)</f>
        <v>0</v>
      </c>
      <c r="FF61" s="0" t="n">
        <f aca="false">IF(AND($D61&lt;FG$1,$C61&gt;=FF$1),1,0)</f>
        <v>0</v>
      </c>
      <c r="FG61" s="0" t="n">
        <f aca="false">IF(AND($D61&lt;FH$1,$C61&gt;=FG$1),1,0)</f>
        <v>0</v>
      </c>
      <c r="FH61" s="0" t="n">
        <f aca="false">IF(AND($D61&lt;FI$1,$C61&gt;=FH$1),1,0)</f>
        <v>0</v>
      </c>
      <c r="FI61" s="0" t="n">
        <f aca="false">IF(AND($D61&lt;FJ$1,$C61&gt;=FI$1),1,0)</f>
        <v>0</v>
      </c>
      <c r="FJ61" s="0" t="n">
        <f aca="false">IF(AND($D61&lt;FK$1,$C61&gt;=FJ$1),1,0)</f>
        <v>0</v>
      </c>
      <c r="FK61" s="0" t="n">
        <f aca="false">IF(AND($D61&lt;FL$1,$C61&gt;=FK$1),1,0)</f>
        <v>0</v>
      </c>
      <c r="FL61" s="0" t="n">
        <f aca="false">IF(AND($D61&lt;FM$1,$C61&gt;=FL$1),1,0)</f>
        <v>0</v>
      </c>
      <c r="FM61" s="0" t="n">
        <f aca="false">IF(AND($D61&lt;FN$1,$C61&gt;=FM$1),1,0)</f>
        <v>0</v>
      </c>
      <c r="FN61" s="0" t="n">
        <f aca="false">IF(AND($D61&lt;FO$1,$C61&gt;=FN$1),1,0)</f>
        <v>0</v>
      </c>
      <c r="FO61" s="0" t="n">
        <f aca="false">IF(AND($D61&lt;FP$1,$C61&gt;=FO$1),1,0)</f>
        <v>0</v>
      </c>
      <c r="FP61" s="0" t="n">
        <f aca="false">IF(AND($D61&lt;FQ$1,$C61&gt;=FP$1),1,0)</f>
        <v>0</v>
      </c>
      <c r="FQ61" s="0" t="n">
        <f aca="false">IF(AND($D61&lt;FR$1,$C61&gt;=FQ$1),1,0)</f>
        <v>0</v>
      </c>
      <c r="FR61" s="0" t="n">
        <f aca="false">IF(AND($D61&lt;FS$1,$C61&gt;=FR$1),1,0)</f>
        <v>0</v>
      </c>
      <c r="FS61" s="0" t="n">
        <f aca="false">IF(AND($D61&lt;FT$1,$C61&gt;=FS$1),1,0)</f>
        <v>0</v>
      </c>
      <c r="FT61" s="0" t="n">
        <f aca="false">IF(AND($D61&lt;FU$1,$C61&gt;=FT$1),1,0)</f>
        <v>0</v>
      </c>
      <c r="FU61" s="0" t="n">
        <f aca="false">IF(AND($D61&lt;FV$1,$C61&gt;=FU$1),1,0)</f>
        <v>0</v>
      </c>
      <c r="FV61" s="0" t="n">
        <f aca="false">IF(AND($D61&lt;FW$1,$C61&gt;=FV$1),1,0)</f>
        <v>0</v>
      </c>
      <c r="FW61" s="0" t="n">
        <f aca="false">IF(AND($D61&lt;FX$1,$C61&gt;=FW$1),1,0)</f>
        <v>0</v>
      </c>
      <c r="FX61" s="0" t="n">
        <f aca="false">IF(AND($D61&lt;FY$1,$C61&gt;=FX$1),1,0)</f>
        <v>0</v>
      </c>
      <c r="FY61" s="0" t="n">
        <f aca="false">IF(AND($D61&lt;FZ$1,$C61&gt;=FY$1),1,0)</f>
        <v>0</v>
      </c>
      <c r="FZ61" s="0" t="n">
        <f aca="false">IF(AND($D61&lt;GA$1,$C61&gt;=FZ$1),1,0)</f>
        <v>0</v>
      </c>
      <c r="GA61" s="0" t="n">
        <f aca="false">IF(AND($D61&lt;GB$1,$C61&gt;=GA$1),1,0)</f>
        <v>0</v>
      </c>
      <c r="GB61" s="0" t="n">
        <f aca="false">IF(AND($D61&lt;GC$1,$C61&gt;=GB$1),1,0)</f>
        <v>0</v>
      </c>
      <c r="GC61" s="0" t="n">
        <f aca="false">IF(AND($D61&lt;GD$1,$C61&gt;=GC$1),1,0)</f>
        <v>0</v>
      </c>
      <c r="GD61" s="0" t="n">
        <f aca="false">IF(AND($D61&lt;GE$1,$C61&gt;=GD$1),1,0)</f>
        <v>0</v>
      </c>
      <c r="GE61" s="0" t="n">
        <f aca="false">IF(AND($D61&lt;GF$1,$C61&gt;=GE$1),1,0)</f>
        <v>0</v>
      </c>
      <c r="GF61" s="0" t="n">
        <f aca="false">IF(AND($D61&lt;GG$1,$C61&gt;=GF$1),1,0)</f>
        <v>0</v>
      </c>
      <c r="GG61" s="0" t="n">
        <f aca="false">IF(AND($D61&lt;GH$1,$C61&gt;=GG$1),1,0)</f>
        <v>0</v>
      </c>
      <c r="GH61" s="0" t="n">
        <f aca="false">IF(AND($D61&lt;GI$1,$C61&gt;=GH$1),1,0)</f>
        <v>0</v>
      </c>
      <c r="GI61" s="0" t="n">
        <f aca="false">IF(AND($D61&lt;GJ$1,$C61&gt;=GI$1),1,0)</f>
        <v>0</v>
      </c>
      <c r="GJ61" s="0" t="n">
        <f aca="false">IF(AND($D61&lt;GK$1,$C61&gt;=GJ$1),1,0)</f>
        <v>0</v>
      </c>
      <c r="GK61" s="0" t="n">
        <f aca="false">IF(AND($D61&lt;GL$1,$C61&gt;=GK$1),1,0)</f>
        <v>0</v>
      </c>
      <c r="GL61" s="0" t="n">
        <f aca="false">IF(AND($D61&lt;GM$1,$C61&gt;=GL$1),1,0)</f>
        <v>0</v>
      </c>
      <c r="GM61" s="0" t="n">
        <f aca="false">IF(AND($D61&lt;GN$1,$C61&gt;=GM$1),1,0)</f>
        <v>0</v>
      </c>
      <c r="GN61" s="0" t="n">
        <f aca="false">IF(AND($D61&lt;GO$1,$C61&gt;=GN$1),1,0)</f>
        <v>0</v>
      </c>
      <c r="GO61" s="0" t="n">
        <f aca="false">IF(AND($D61&lt;GP$1,$C61&gt;=GO$1),1,0)</f>
        <v>0</v>
      </c>
      <c r="GP61" s="0" t="n">
        <f aca="false">IF(AND($D61&lt;GQ$1,$C61&gt;=GP$1),1,0)</f>
        <v>0</v>
      </c>
      <c r="GQ61" s="0" t="n">
        <f aca="false">IF(AND($D61&lt;GR$1,$C61&gt;=GQ$1),1,0)</f>
        <v>0</v>
      </c>
    </row>
    <row r="62" customFormat="false" ht="12.75" hidden="false" customHeight="false" outlineLevel="0" collapsed="false">
      <c r="A62" s="1" t="n">
        <v>38442</v>
      </c>
      <c r="B62" s="0" t="n">
        <v>1181.41</v>
      </c>
      <c r="C62" s="0" t="n">
        <v>1184.53</v>
      </c>
      <c r="D62" s="0" t="n">
        <v>1179.49</v>
      </c>
      <c r="E62" s="0" t="n">
        <v>1180.59</v>
      </c>
      <c r="F62" s="0" t="n">
        <v>2214230016</v>
      </c>
      <c r="G62" s="0" t="n">
        <v>1180.59</v>
      </c>
      <c r="H62" s="0" t="n">
        <f aca="false">IF(AND($D62&lt;I$1,$C62&gt;=H$1),1,0)</f>
        <v>0</v>
      </c>
      <c r="I62" s="0" t="n">
        <f aca="false">IF(AND($D62&lt;J$1,$C62&gt;=I$1),1,0)</f>
        <v>0</v>
      </c>
      <c r="J62" s="0" t="n">
        <f aca="false">IF(AND($D62&lt;K$1,$C62&gt;=J$1),1,0)</f>
        <v>0</v>
      </c>
      <c r="K62" s="0" t="n">
        <f aca="false">IF(AND($D62&lt;L$1,$C62&gt;=K$1),1,0)</f>
        <v>0</v>
      </c>
      <c r="L62" s="0" t="n">
        <f aca="false">IF(AND($D62&lt;M$1,$C62&gt;=L$1),1,0)</f>
        <v>0</v>
      </c>
      <c r="M62" s="0" t="n">
        <f aca="false">IF(AND($D62&lt;N$1,$C62&gt;=M$1),1,0)</f>
        <v>0</v>
      </c>
      <c r="N62" s="0" t="n">
        <f aca="false">IF(AND($D62&lt;O$1,$C62&gt;=N$1),1,0)</f>
        <v>0</v>
      </c>
      <c r="O62" s="0" t="n">
        <f aca="false">IF(AND($D62&lt;P$1,$C62&gt;=O$1),1,0)</f>
        <v>0</v>
      </c>
      <c r="P62" s="0" t="n">
        <f aca="false">IF(AND($D62&lt;Q$1,$C62&gt;=P$1),1,0)</f>
        <v>0</v>
      </c>
      <c r="Q62" s="0" t="n">
        <f aca="false">IF(AND($D62&lt;R$1,$C62&gt;=Q$1),1,0)</f>
        <v>0</v>
      </c>
      <c r="R62" s="0" t="n">
        <f aca="false">IF(AND($D62&lt;S$1,$C62&gt;=R$1),1,0)</f>
        <v>0</v>
      </c>
      <c r="S62" s="0" t="n">
        <f aca="false">IF(AND($D62&lt;T$1,$C62&gt;=S$1),1,0)</f>
        <v>0</v>
      </c>
      <c r="T62" s="0" t="n">
        <f aca="false">IF(AND($D62&lt;U$1,$C62&gt;=T$1),1,0)</f>
        <v>0</v>
      </c>
      <c r="U62" s="0" t="n">
        <f aca="false">IF(AND($D62&lt;V$1,$C62&gt;=U$1),1,0)</f>
        <v>0</v>
      </c>
      <c r="V62" s="0" t="n">
        <f aca="false">IF(AND($D62&lt;W$1,$C62&gt;=V$1),1,0)</f>
        <v>0</v>
      </c>
      <c r="W62" s="0" t="n">
        <f aca="false">IF(AND($D62&lt;X$1,$C62&gt;=W$1),1,0)</f>
        <v>0</v>
      </c>
      <c r="X62" s="0" t="n">
        <f aca="false">IF(AND($D62&lt;Y$1,$C62&gt;=X$1),1,0)</f>
        <v>0</v>
      </c>
      <c r="Y62" s="0" t="n">
        <f aca="false">IF(AND($D62&lt;Z$1,$C62&gt;=Y$1),1,0)</f>
        <v>0</v>
      </c>
      <c r="Z62" s="0" t="n">
        <f aca="false">IF(AND($D62&lt;AA$1,$C62&gt;=Z$1),1,0)</f>
        <v>0</v>
      </c>
      <c r="AA62" s="0" t="n">
        <f aca="false">IF(AND($D62&lt;AB$1,$C62&gt;=AA$1),1,0)</f>
        <v>0</v>
      </c>
      <c r="AB62" s="0" t="n">
        <f aca="false">IF(AND($D62&lt;AC$1,$C62&gt;=AB$1),1,0)</f>
        <v>0</v>
      </c>
      <c r="AC62" s="0" t="n">
        <f aca="false">IF(AND($D62&lt;AD$1,$C62&gt;=AC$1),1,0)</f>
        <v>0</v>
      </c>
      <c r="AD62" s="0" t="n">
        <f aca="false">IF(AND($D62&lt;AE$1,$C62&gt;=AD$1),1,0)</f>
        <v>0</v>
      </c>
      <c r="AE62" s="0" t="n">
        <f aca="false">IF(AND($D62&lt;AF$1,$C62&gt;=AE$1),1,0)</f>
        <v>0</v>
      </c>
      <c r="AF62" s="0" t="n">
        <f aca="false">IF(AND($D62&lt;AG$1,$C62&gt;=AF$1),1,0)</f>
        <v>0</v>
      </c>
      <c r="AG62" s="0" t="n">
        <f aca="false">IF(AND($D62&lt;AH$1,$C62&gt;=AG$1),1,0)</f>
        <v>0</v>
      </c>
      <c r="AH62" s="0" t="n">
        <f aca="false">IF(AND($D62&lt;AI$1,$C62&gt;=AH$1),1,0)</f>
        <v>0</v>
      </c>
      <c r="AI62" s="0" t="n">
        <f aca="false">IF(AND($D62&lt;AJ$1,$C62&gt;=AI$1),1,0)</f>
        <v>0</v>
      </c>
      <c r="AJ62" s="0" t="n">
        <f aca="false">IF(AND($D62&lt;AK$1,$C62&gt;=AJ$1),1,0)</f>
        <v>0</v>
      </c>
      <c r="AK62" s="0" t="n">
        <f aca="false">IF(AND($D62&lt;AL$1,$C62&gt;=AK$1),1,0)</f>
        <v>0</v>
      </c>
      <c r="AL62" s="0" t="n">
        <f aca="false">IF(AND($D62&lt;AM$1,$C62&gt;=AL$1),1,0)</f>
        <v>0</v>
      </c>
      <c r="AM62" s="0" t="n">
        <f aca="false">IF(AND($D62&lt;AN$1,$C62&gt;=AM$1),1,0)</f>
        <v>0</v>
      </c>
      <c r="AN62" s="0" t="n">
        <f aca="false">IF(AND($D62&lt;AO$1,$C62&gt;=AN$1),1,0)</f>
        <v>0</v>
      </c>
      <c r="AO62" s="0" t="n">
        <f aca="false">IF(AND($D62&lt;AP$1,$C62&gt;=AO$1),1,0)</f>
        <v>0</v>
      </c>
      <c r="AP62" s="0" t="n">
        <f aca="false">IF(AND($D62&lt;AQ$1,$C62&gt;=AP$1),1,0)</f>
        <v>0</v>
      </c>
      <c r="AQ62" s="0" t="n">
        <f aca="false">IF(AND($D62&lt;AR$1,$C62&gt;=AQ$1),1,0)</f>
        <v>0</v>
      </c>
      <c r="AR62" s="0" t="n">
        <f aca="false">IF(AND($D62&lt;AS$1,$C62&gt;=AR$1),1,0)</f>
        <v>0</v>
      </c>
      <c r="AS62" s="0" t="n">
        <f aca="false">IF(AND($D62&lt;AT$1,$C62&gt;=AS$1),1,0)</f>
        <v>0</v>
      </c>
      <c r="AT62" s="0" t="n">
        <f aca="false">IF(AND($D62&lt;AU$1,$C62&gt;=AT$1),1,0)</f>
        <v>0</v>
      </c>
      <c r="AU62" s="0" t="n">
        <f aca="false">IF(AND($D62&lt;AV$1,$C62&gt;=AU$1),1,0)</f>
        <v>0</v>
      </c>
      <c r="AV62" s="0" t="n">
        <f aca="false">IF(AND($D62&lt;AW$1,$C62&gt;=AV$1),1,0)</f>
        <v>0</v>
      </c>
      <c r="AW62" s="0" t="n">
        <f aca="false">IF(AND($D62&lt;AX$1,$C62&gt;=AW$1),1,0)</f>
        <v>0</v>
      </c>
      <c r="AX62" s="0" t="n">
        <f aca="false">IF(AND($D62&lt;AY$1,$C62&gt;=AX$1),1,0)</f>
        <v>0</v>
      </c>
      <c r="AY62" s="0" t="n">
        <f aca="false">IF(AND($D62&lt;AZ$1,$C62&gt;=AY$1),1,0)</f>
        <v>1</v>
      </c>
      <c r="AZ62" s="0" t="n">
        <f aca="false">IF(AND($D62&lt;BA$1,$C62&gt;=AZ$1),1,0)</f>
        <v>1</v>
      </c>
      <c r="BA62" s="0" t="n">
        <f aca="false">IF(AND($D62&lt;BB$1,$C62&gt;=BA$1),1,0)</f>
        <v>1</v>
      </c>
      <c r="BB62" s="0" t="n">
        <f aca="false">IF(AND($D62&lt;BC$1,$C62&gt;=BB$1),1,0)</f>
        <v>1</v>
      </c>
      <c r="BC62" s="0" t="n">
        <f aca="false">IF(AND($D62&lt;BD$1,$C62&gt;=BC$1),1,0)</f>
        <v>1</v>
      </c>
      <c r="BD62" s="0" t="n">
        <f aca="false">IF(AND($D62&lt;BE$1,$C62&gt;=BD$1),1,0)</f>
        <v>1</v>
      </c>
      <c r="BE62" s="0" t="n">
        <f aca="false">IF(AND($D62&lt;BF$1,$C62&gt;=BE$1),1,0)</f>
        <v>0</v>
      </c>
      <c r="BF62" s="0" t="n">
        <f aca="false">IF(AND($D62&lt;BG$1,$C62&gt;=BF$1),1,0)</f>
        <v>0</v>
      </c>
      <c r="BG62" s="0" t="n">
        <f aca="false">IF(AND($D62&lt;BH$1,$C62&gt;=BG$1),1,0)</f>
        <v>0</v>
      </c>
      <c r="BH62" s="0" t="n">
        <f aca="false">IF(AND($D62&lt;BI$1,$C62&gt;=BH$1),1,0)</f>
        <v>0</v>
      </c>
      <c r="BI62" s="0" t="n">
        <f aca="false">IF(AND($D62&lt;BJ$1,$C62&gt;=BI$1),1,0)</f>
        <v>0</v>
      </c>
      <c r="BJ62" s="0" t="n">
        <f aca="false">IF(AND($D62&lt;BK$1,$C62&gt;=BJ$1),1,0)</f>
        <v>0</v>
      </c>
      <c r="BK62" s="0" t="n">
        <f aca="false">IF(AND($D62&lt;BL$1,$C62&gt;=BK$1),1,0)</f>
        <v>0</v>
      </c>
      <c r="BL62" s="0" t="n">
        <f aca="false">IF(AND($D62&lt;BM$1,$C62&gt;=BL$1),1,0)</f>
        <v>0</v>
      </c>
      <c r="BM62" s="0" t="n">
        <f aca="false">IF(AND($D62&lt;BN$1,$C62&gt;=BM$1),1,0)</f>
        <v>0</v>
      </c>
      <c r="BN62" s="0" t="n">
        <f aca="false">IF(AND($D62&lt;BO$1,$C62&gt;=BN$1),1,0)</f>
        <v>0</v>
      </c>
      <c r="BO62" s="0" t="n">
        <f aca="false">IF(AND($D62&lt;BP$1,$C62&gt;=BO$1),1,0)</f>
        <v>0</v>
      </c>
      <c r="BP62" s="0" t="n">
        <f aca="false">IF(AND($D62&lt;BQ$1,$C62&gt;=BP$1),1,0)</f>
        <v>0</v>
      </c>
      <c r="BQ62" s="0" t="n">
        <f aca="false">IF(AND($D62&lt;BR$1,$C62&gt;=BQ$1),1,0)</f>
        <v>0</v>
      </c>
      <c r="BR62" s="0" t="n">
        <f aca="false">IF(AND($D62&lt;BS$1,$C62&gt;=BR$1),1,0)</f>
        <v>0</v>
      </c>
      <c r="BS62" s="0" t="n">
        <f aca="false">IF(AND($D62&lt;BT$1,$C62&gt;=BS$1),1,0)</f>
        <v>0</v>
      </c>
      <c r="BT62" s="0" t="n">
        <f aca="false">IF(AND($D62&lt;BU$1,$C62&gt;=BT$1),1,0)</f>
        <v>0</v>
      </c>
      <c r="BU62" s="0" t="n">
        <f aca="false">IF(AND($D62&lt;BV$1,$C62&gt;=BU$1),1,0)</f>
        <v>0</v>
      </c>
      <c r="BV62" s="0" t="n">
        <f aca="false">IF(AND($D62&lt;BW$1,$C62&gt;=BV$1),1,0)</f>
        <v>0</v>
      </c>
      <c r="BW62" s="0" t="n">
        <f aca="false">IF(AND($D62&lt;BX$1,$C62&gt;=BW$1),1,0)</f>
        <v>0</v>
      </c>
      <c r="BX62" s="0" t="n">
        <f aca="false">IF(AND($D62&lt;BY$1,$C62&gt;=BX$1),1,0)</f>
        <v>0</v>
      </c>
      <c r="BY62" s="0" t="n">
        <f aca="false">IF(AND($D62&lt;BZ$1,$C62&gt;=BY$1),1,0)</f>
        <v>0</v>
      </c>
      <c r="BZ62" s="0" t="n">
        <f aca="false">IF(AND($D62&lt;CA$1,$C62&gt;=BZ$1),1,0)</f>
        <v>0</v>
      </c>
      <c r="CA62" s="0" t="n">
        <f aca="false">IF(AND($D62&lt;CB$1,$C62&gt;=CA$1),1,0)</f>
        <v>0</v>
      </c>
      <c r="CB62" s="0" t="n">
        <f aca="false">IF(AND($D62&lt;CC$1,$C62&gt;=CB$1),1,0)</f>
        <v>0</v>
      </c>
      <c r="CC62" s="0" t="n">
        <f aca="false">IF(AND($D62&lt;CD$1,$C62&gt;=CC$1),1,0)</f>
        <v>0</v>
      </c>
      <c r="CD62" s="0" t="n">
        <f aca="false">IF(AND($D62&lt;CE$1,$C62&gt;=CD$1),1,0)</f>
        <v>0</v>
      </c>
      <c r="CE62" s="0" t="n">
        <f aca="false">IF(AND($D62&lt;CF$1,$C62&gt;=CE$1),1,0)</f>
        <v>0</v>
      </c>
      <c r="CF62" s="0" t="n">
        <f aca="false">IF(AND($D62&lt;CG$1,$C62&gt;=CF$1),1,0)</f>
        <v>0</v>
      </c>
      <c r="CG62" s="0" t="n">
        <f aca="false">IF(AND($D62&lt;CH$1,$C62&gt;=CG$1),1,0)</f>
        <v>0</v>
      </c>
      <c r="CH62" s="0" t="n">
        <f aca="false">IF(AND($D62&lt;CI$1,$C62&gt;=CH$1),1,0)</f>
        <v>0</v>
      </c>
      <c r="CI62" s="0" t="n">
        <f aca="false">IF(AND($D62&lt;CJ$1,$C62&gt;=CI$1),1,0)</f>
        <v>0</v>
      </c>
      <c r="CJ62" s="0" t="n">
        <f aca="false">IF(AND($D62&lt;CK$1,$C62&gt;=CJ$1),1,0)</f>
        <v>0</v>
      </c>
      <c r="CK62" s="0" t="n">
        <f aca="false">IF(AND($D62&lt;CL$1,$C62&gt;=CK$1),1,0)</f>
        <v>0</v>
      </c>
      <c r="CL62" s="0" t="n">
        <f aca="false">IF(AND($D62&lt;CM$1,$C62&gt;=CL$1),1,0)</f>
        <v>0</v>
      </c>
      <c r="CM62" s="0" t="n">
        <f aca="false">IF(AND($D62&lt;CN$1,$C62&gt;=CM$1),1,0)</f>
        <v>0</v>
      </c>
      <c r="CN62" s="0" t="n">
        <f aca="false">IF(AND($D62&lt;CO$1,$C62&gt;=CN$1),1,0)</f>
        <v>0</v>
      </c>
      <c r="CO62" s="0" t="n">
        <f aca="false">IF(AND($D62&lt;CP$1,$C62&gt;=CO$1),1,0)</f>
        <v>0</v>
      </c>
      <c r="CP62" s="0" t="n">
        <f aca="false">IF(AND($D62&lt;CQ$1,$C62&gt;=CP$1),1,0)</f>
        <v>0</v>
      </c>
      <c r="CQ62" s="0" t="n">
        <f aca="false">IF(AND($D62&lt;CR$1,$C62&gt;=CQ$1),1,0)</f>
        <v>0</v>
      </c>
      <c r="CR62" s="0" t="n">
        <f aca="false">IF(AND($D62&lt;CS$1,$C62&gt;=CR$1),1,0)</f>
        <v>0</v>
      </c>
      <c r="CS62" s="0" t="n">
        <f aca="false">IF(AND($D62&lt;CT$1,$C62&gt;=CS$1),1,0)</f>
        <v>0</v>
      </c>
      <c r="CT62" s="0" t="n">
        <f aca="false">IF(AND($D62&lt;CU$1,$C62&gt;=CT$1),1,0)</f>
        <v>0</v>
      </c>
      <c r="CU62" s="0" t="n">
        <f aca="false">IF(AND($D62&lt;CV$1,$C62&gt;=CU$1),1,0)</f>
        <v>0</v>
      </c>
      <c r="CV62" s="0" t="n">
        <f aca="false">IF(AND($D62&lt;CW$1,$C62&gt;=CV$1),1,0)</f>
        <v>0</v>
      </c>
      <c r="CW62" s="0" t="n">
        <f aca="false">IF(AND($D62&lt;CX$1,$C62&gt;=CW$1),1,0)</f>
        <v>0</v>
      </c>
      <c r="CX62" s="0" t="n">
        <f aca="false">IF(AND($D62&lt;CY$1,$C62&gt;=CX$1),1,0)</f>
        <v>0</v>
      </c>
      <c r="CY62" s="0" t="n">
        <f aca="false">IF(AND($D62&lt;CZ$1,$C62&gt;=CY$1),1,0)</f>
        <v>0</v>
      </c>
      <c r="CZ62" s="0" t="n">
        <f aca="false">IF(AND($D62&lt;DA$1,$C62&gt;=CZ$1),1,0)</f>
        <v>0</v>
      </c>
      <c r="DA62" s="0" t="n">
        <f aca="false">IF(AND($D62&lt;DB$1,$C62&gt;=DA$1),1,0)</f>
        <v>0</v>
      </c>
      <c r="DB62" s="0" t="n">
        <f aca="false">IF(AND($D62&lt;DC$1,$C62&gt;=DB$1),1,0)</f>
        <v>0</v>
      </c>
      <c r="DC62" s="0" t="n">
        <f aca="false">IF(AND($D62&lt;DD$1,$C62&gt;=DC$1),1,0)</f>
        <v>0</v>
      </c>
      <c r="DD62" s="0" t="n">
        <f aca="false">IF(AND($D62&lt;DE$1,$C62&gt;=DD$1),1,0)</f>
        <v>0</v>
      </c>
      <c r="DE62" s="0" t="n">
        <f aca="false">IF(AND($D62&lt;DF$1,$C62&gt;=DE$1),1,0)</f>
        <v>0</v>
      </c>
      <c r="DF62" s="0" t="n">
        <f aca="false">IF(AND($D62&lt;DG$1,$C62&gt;=DF$1),1,0)</f>
        <v>0</v>
      </c>
      <c r="DG62" s="0" t="n">
        <f aca="false">IF(AND($D62&lt;DH$1,$C62&gt;=DG$1),1,0)</f>
        <v>0</v>
      </c>
      <c r="DH62" s="0" t="n">
        <f aca="false">IF(AND($D62&lt;DI$1,$C62&gt;=DH$1),1,0)</f>
        <v>0</v>
      </c>
      <c r="DI62" s="0" t="n">
        <f aca="false">IF(AND($D62&lt;DJ$1,$C62&gt;=DI$1),1,0)</f>
        <v>0</v>
      </c>
      <c r="DJ62" s="0" t="n">
        <f aca="false">IF(AND($D62&lt;DK$1,$C62&gt;=DJ$1),1,0)</f>
        <v>0</v>
      </c>
      <c r="DK62" s="0" t="n">
        <f aca="false">IF(AND($D62&lt;DL$1,$C62&gt;=DK$1),1,0)</f>
        <v>0</v>
      </c>
      <c r="DL62" s="0" t="n">
        <f aca="false">IF(AND($D62&lt;DM$1,$C62&gt;=DL$1),1,0)</f>
        <v>0</v>
      </c>
      <c r="DM62" s="0" t="n">
        <f aca="false">IF(AND($D62&lt;DN$1,$C62&gt;=DM$1),1,0)</f>
        <v>0</v>
      </c>
      <c r="DN62" s="0" t="n">
        <f aca="false">IF(AND($D62&lt;DO$1,$C62&gt;=DN$1),1,0)</f>
        <v>0</v>
      </c>
      <c r="DO62" s="0" t="n">
        <f aca="false">IF(AND($D62&lt;DP$1,$C62&gt;=DO$1),1,0)</f>
        <v>0</v>
      </c>
      <c r="DP62" s="0" t="n">
        <f aca="false">IF(AND($D62&lt;DQ$1,$C62&gt;=DP$1),1,0)</f>
        <v>0</v>
      </c>
      <c r="DQ62" s="0" t="n">
        <f aca="false">IF(AND($D62&lt;DR$1,$C62&gt;=DQ$1),1,0)</f>
        <v>0</v>
      </c>
      <c r="DR62" s="0" t="n">
        <f aca="false">IF(AND($D62&lt;DS$1,$C62&gt;=DR$1),1,0)</f>
        <v>0</v>
      </c>
      <c r="DS62" s="0" t="n">
        <f aca="false">IF(AND($D62&lt;DT$1,$C62&gt;=DS$1),1,0)</f>
        <v>0</v>
      </c>
      <c r="DT62" s="0" t="n">
        <f aca="false">IF(AND($D62&lt;DU$1,$C62&gt;=DT$1),1,0)</f>
        <v>0</v>
      </c>
      <c r="DU62" s="0" t="n">
        <f aca="false">IF(AND($D62&lt;DV$1,$C62&gt;=DU$1),1,0)</f>
        <v>0</v>
      </c>
      <c r="DV62" s="0" t="n">
        <f aca="false">IF(AND($D62&lt;DW$1,$C62&gt;=DV$1),1,0)</f>
        <v>0</v>
      </c>
      <c r="DW62" s="0" t="n">
        <f aca="false">IF(AND($D62&lt;DX$1,$C62&gt;=DW$1),1,0)</f>
        <v>0</v>
      </c>
      <c r="DX62" s="0" t="n">
        <f aca="false">IF(AND($D62&lt;DY$1,$C62&gt;=DX$1),1,0)</f>
        <v>0</v>
      </c>
      <c r="DY62" s="0" t="n">
        <f aca="false">IF(AND($D62&lt;DZ$1,$C62&gt;=DY$1),1,0)</f>
        <v>0</v>
      </c>
      <c r="DZ62" s="0" t="n">
        <f aca="false">IF(AND($D62&lt;EA$1,$C62&gt;=DZ$1),1,0)</f>
        <v>0</v>
      </c>
      <c r="EA62" s="0" t="n">
        <f aca="false">IF(AND($D62&lt;EB$1,$C62&gt;=EA$1),1,0)</f>
        <v>0</v>
      </c>
      <c r="EB62" s="0" t="n">
        <f aca="false">IF(AND($D62&lt;EC$1,$C62&gt;=EB$1),1,0)</f>
        <v>0</v>
      </c>
      <c r="EC62" s="0" t="n">
        <f aca="false">IF(AND($D62&lt;ED$1,$C62&gt;=EC$1),1,0)</f>
        <v>0</v>
      </c>
      <c r="ED62" s="0" t="n">
        <f aca="false">IF(AND($D62&lt;EE$1,$C62&gt;=ED$1),1,0)</f>
        <v>0</v>
      </c>
      <c r="EE62" s="0" t="n">
        <f aca="false">IF(AND($D62&lt;EF$1,$C62&gt;=EE$1),1,0)</f>
        <v>0</v>
      </c>
      <c r="EF62" s="0" t="n">
        <f aca="false">IF(AND($D62&lt;EG$1,$C62&gt;=EF$1),1,0)</f>
        <v>0</v>
      </c>
      <c r="EG62" s="0" t="n">
        <f aca="false">IF(AND($D62&lt;EH$1,$C62&gt;=EG$1),1,0)</f>
        <v>0</v>
      </c>
      <c r="EH62" s="0" t="n">
        <f aca="false">IF(AND($D62&lt;EI$1,$C62&gt;=EH$1),1,0)</f>
        <v>0</v>
      </c>
      <c r="EI62" s="0" t="n">
        <f aca="false">IF(AND($D62&lt;EJ$1,$C62&gt;=EI$1),1,0)</f>
        <v>0</v>
      </c>
      <c r="EJ62" s="0" t="n">
        <f aca="false">IF(AND($D62&lt;EK$1,$C62&gt;=EJ$1),1,0)</f>
        <v>0</v>
      </c>
      <c r="EK62" s="0" t="n">
        <f aca="false">IF(AND($D62&lt;EL$1,$C62&gt;=EK$1),1,0)</f>
        <v>0</v>
      </c>
      <c r="EL62" s="0" t="n">
        <f aca="false">IF(AND($D62&lt;EM$1,$C62&gt;=EL$1),1,0)</f>
        <v>0</v>
      </c>
      <c r="EM62" s="0" t="n">
        <f aca="false">IF(AND($D62&lt;EN$1,$C62&gt;=EM$1),1,0)</f>
        <v>0</v>
      </c>
      <c r="EN62" s="0" t="n">
        <f aca="false">IF(AND($D62&lt;EO$1,$C62&gt;=EN$1),1,0)</f>
        <v>0</v>
      </c>
      <c r="EO62" s="0" t="n">
        <f aca="false">IF(AND($D62&lt;EP$1,$C62&gt;=EO$1),1,0)</f>
        <v>0</v>
      </c>
      <c r="EP62" s="0" t="n">
        <f aca="false">IF(AND($D62&lt;EQ$1,$C62&gt;=EP$1),1,0)</f>
        <v>0</v>
      </c>
      <c r="EQ62" s="0" t="n">
        <f aca="false">IF(AND($D62&lt;ER$1,$C62&gt;=EQ$1),1,0)</f>
        <v>0</v>
      </c>
      <c r="ER62" s="0" t="n">
        <f aca="false">IF(AND($D62&lt;ES$1,$C62&gt;=ER$1),1,0)</f>
        <v>0</v>
      </c>
      <c r="ES62" s="0" t="n">
        <f aca="false">IF(AND($D62&lt;ET$1,$C62&gt;=ES$1),1,0)</f>
        <v>0</v>
      </c>
      <c r="ET62" s="0" t="n">
        <f aca="false">IF(AND($D62&lt;EU$1,$C62&gt;=ET$1),1,0)</f>
        <v>0</v>
      </c>
      <c r="EU62" s="0" t="n">
        <f aca="false">IF(AND($D62&lt;EV$1,$C62&gt;=EU$1),1,0)</f>
        <v>0</v>
      </c>
      <c r="EV62" s="0" t="n">
        <f aca="false">IF(AND($D62&lt;EW$1,$C62&gt;=EV$1),1,0)</f>
        <v>0</v>
      </c>
      <c r="EW62" s="0" t="n">
        <f aca="false">IF(AND($D62&lt;EX$1,$C62&gt;=EW$1),1,0)</f>
        <v>0</v>
      </c>
      <c r="EX62" s="0" t="n">
        <f aca="false">IF(AND($D62&lt;EY$1,$C62&gt;=EX$1),1,0)</f>
        <v>0</v>
      </c>
      <c r="EY62" s="0" t="n">
        <f aca="false">IF(AND($D62&lt;EZ$1,$C62&gt;=EY$1),1,0)</f>
        <v>0</v>
      </c>
      <c r="EZ62" s="0" t="n">
        <f aca="false">IF(AND($D62&lt;FA$1,$C62&gt;=EZ$1),1,0)</f>
        <v>0</v>
      </c>
      <c r="FA62" s="0" t="n">
        <f aca="false">IF(AND($D62&lt;FB$1,$C62&gt;=FA$1),1,0)</f>
        <v>0</v>
      </c>
      <c r="FB62" s="0" t="n">
        <f aca="false">IF(AND($D62&lt;FC$1,$C62&gt;=FB$1),1,0)</f>
        <v>0</v>
      </c>
      <c r="FC62" s="0" t="n">
        <f aca="false">IF(AND($D62&lt;FD$1,$C62&gt;=FC$1),1,0)</f>
        <v>0</v>
      </c>
      <c r="FD62" s="0" t="n">
        <f aca="false">IF(AND($D62&lt;FE$1,$C62&gt;=FD$1),1,0)</f>
        <v>0</v>
      </c>
      <c r="FE62" s="0" t="n">
        <f aca="false">IF(AND($D62&lt;FF$1,$C62&gt;=FE$1),1,0)</f>
        <v>0</v>
      </c>
      <c r="FF62" s="0" t="n">
        <f aca="false">IF(AND($D62&lt;FG$1,$C62&gt;=FF$1),1,0)</f>
        <v>0</v>
      </c>
      <c r="FG62" s="0" t="n">
        <f aca="false">IF(AND($D62&lt;FH$1,$C62&gt;=FG$1),1,0)</f>
        <v>0</v>
      </c>
      <c r="FH62" s="0" t="n">
        <f aca="false">IF(AND($D62&lt;FI$1,$C62&gt;=FH$1),1,0)</f>
        <v>0</v>
      </c>
      <c r="FI62" s="0" t="n">
        <f aca="false">IF(AND($D62&lt;FJ$1,$C62&gt;=FI$1),1,0)</f>
        <v>0</v>
      </c>
      <c r="FJ62" s="0" t="n">
        <f aca="false">IF(AND($D62&lt;FK$1,$C62&gt;=FJ$1),1,0)</f>
        <v>0</v>
      </c>
      <c r="FK62" s="0" t="n">
        <f aca="false">IF(AND($D62&lt;FL$1,$C62&gt;=FK$1),1,0)</f>
        <v>0</v>
      </c>
      <c r="FL62" s="0" t="n">
        <f aca="false">IF(AND($D62&lt;FM$1,$C62&gt;=FL$1),1,0)</f>
        <v>0</v>
      </c>
      <c r="FM62" s="0" t="n">
        <f aca="false">IF(AND($D62&lt;FN$1,$C62&gt;=FM$1),1,0)</f>
        <v>0</v>
      </c>
      <c r="FN62" s="0" t="n">
        <f aca="false">IF(AND($D62&lt;FO$1,$C62&gt;=FN$1),1,0)</f>
        <v>0</v>
      </c>
      <c r="FO62" s="0" t="n">
        <f aca="false">IF(AND($D62&lt;FP$1,$C62&gt;=FO$1),1,0)</f>
        <v>0</v>
      </c>
      <c r="FP62" s="0" t="n">
        <f aca="false">IF(AND($D62&lt;FQ$1,$C62&gt;=FP$1),1,0)</f>
        <v>0</v>
      </c>
      <c r="FQ62" s="0" t="n">
        <f aca="false">IF(AND($D62&lt;FR$1,$C62&gt;=FQ$1),1,0)</f>
        <v>0</v>
      </c>
      <c r="FR62" s="0" t="n">
        <f aca="false">IF(AND($D62&lt;FS$1,$C62&gt;=FR$1),1,0)</f>
        <v>0</v>
      </c>
      <c r="FS62" s="0" t="n">
        <f aca="false">IF(AND($D62&lt;FT$1,$C62&gt;=FS$1),1,0)</f>
        <v>0</v>
      </c>
      <c r="FT62" s="0" t="n">
        <f aca="false">IF(AND($D62&lt;FU$1,$C62&gt;=FT$1),1,0)</f>
        <v>0</v>
      </c>
      <c r="FU62" s="0" t="n">
        <f aca="false">IF(AND($D62&lt;FV$1,$C62&gt;=FU$1),1,0)</f>
        <v>0</v>
      </c>
      <c r="FV62" s="0" t="n">
        <f aca="false">IF(AND($D62&lt;FW$1,$C62&gt;=FV$1),1,0)</f>
        <v>0</v>
      </c>
      <c r="FW62" s="0" t="n">
        <f aca="false">IF(AND($D62&lt;FX$1,$C62&gt;=FW$1),1,0)</f>
        <v>0</v>
      </c>
      <c r="FX62" s="0" t="n">
        <f aca="false">IF(AND($D62&lt;FY$1,$C62&gt;=FX$1),1,0)</f>
        <v>0</v>
      </c>
      <c r="FY62" s="0" t="n">
        <f aca="false">IF(AND($D62&lt;FZ$1,$C62&gt;=FY$1),1,0)</f>
        <v>0</v>
      </c>
      <c r="FZ62" s="0" t="n">
        <f aca="false">IF(AND($D62&lt;GA$1,$C62&gt;=FZ$1),1,0)</f>
        <v>0</v>
      </c>
      <c r="GA62" s="0" t="n">
        <f aca="false">IF(AND($D62&lt;GB$1,$C62&gt;=GA$1),1,0)</f>
        <v>0</v>
      </c>
      <c r="GB62" s="0" t="n">
        <f aca="false">IF(AND($D62&lt;GC$1,$C62&gt;=GB$1),1,0)</f>
        <v>0</v>
      </c>
      <c r="GC62" s="0" t="n">
        <f aca="false">IF(AND($D62&lt;GD$1,$C62&gt;=GC$1),1,0)</f>
        <v>0</v>
      </c>
      <c r="GD62" s="0" t="n">
        <f aca="false">IF(AND($D62&lt;GE$1,$C62&gt;=GD$1),1,0)</f>
        <v>0</v>
      </c>
      <c r="GE62" s="0" t="n">
        <f aca="false">IF(AND($D62&lt;GF$1,$C62&gt;=GE$1),1,0)</f>
        <v>0</v>
      </c>
      <c r="GF62" s="0" t="n">
        <f aca="false">IF(AND($D62&lt;GG$1,$C62&gt;=GF$1),1,0)</f>
        <v>0</v>
      </c>
      <c r="GG62" s="0" t="n">
        <f aca="false">IF(AND($D62&lt;GH$1,$C62&gt;=GG$1),1,0)</f>
        <v>0</v>
      </c>
      <c r="GH62" s="0" t="n">
        <f aca="false">IF(AND($D62&lt;GI$1,$C62&gt;=GH$1),1,0)</f>
        <v>0</v>
      </c>
      <c r="GI62" s="0" t="n">
        <f aca="false">IF(AND($D62&lt;GJ$1,$C62&gt;=GI$1),1,0)</f>
        <v>0</v>
      </c>
      <c r="GJ62" s="0" t="n">
        <f aca="false">IF(AND($D62&lt;GK$1,$C62&gt;=GJ$1),1,0)</f>
        <v>0</v>
      </c>
      <c r="GK62" s="0" t="n">
        <f aca="false">IF(AND($D62&lt;GL$1,$C62&gt;=GK$1),1,0)</f>
        <v>0</v>
      </c>
      <c r="GL62" s="0" t="n">
        <f aca="false">IF(AND($D62&lt;GM$1,$C62&gt;=GL$1),1,0)</f>
        <v>0</v>
      </c>
      <c r="GM62" s="0" t="n">
        <f aca="false">IF(AND($D62&lt;GN$1,$C62&gt;=GM$1),1,0)</f>
        <v>0</v>
      </c>
      <c r="GN62" s="0" t="n">
        <f aca="false">IF(AND($D62&lt;GO$1,$C62&gt;=GN$1),1,0)</f>
        <v>0</v>
      </c>
      <c r="GO62" s="0" t="n">
        <f aca="false">IF(AND($D62&lt;GP$1,$C62&gt;=GO$1),1,0)</f>
        <v>0</v>
      </c>
      <c r="GP62" s="0" t="n">
        <f aca="false">IF(AND($D62&lt;GQ$1,$C62&gt;=GP$1),1,0)</f>
        <v>0</v>
      </c>
      <c r="GQ62" s="0" t="n">
        <f aca="false">IF(AND($D62&lt;GR$1,$C62&gt;=GQ$1),1,0)</f>
        <v>0</v>
      </c>
    </row>
    <row r="63" customFormat="false" ht="12.75" hidden="false" customHeight="false" outlineLevel="0" collapsed="false">
      <c r="A63" s="1" t="n">
        <v>38443</v>
      </c>
      <c r="B63" s="0" t="n">
        <v>1180.59</v>
      </c>
      <c r="C63" s="0" t="n">
        <v>1189.8</v>
      </c>
      <c r="D63" s="0" t="n">
        <v>1169.91</v>
      </c>
      <c r="E63" s="0" t="n">
        <v>1172.92</v>
      </c>
      <c r="F63" s="0" t="n">
        <v>2168689920</v>
      </c>
      <c r="G63" s="0" t="n">
        <v>1172.92</v>
      </c>
      <c r="H63" s="0" t="n">
        <f aca="false">IF(AND($D63&lt;I$1,$C63&gt;=H$1),1,0)</f>
        <v>0</v>
      </c>
      <c r="I63" s="0" t="n">
        <f aca="false">IF(AND($D63&lt;J$1,$C63&gt;=I$1),1,0)</f>
        <v>0</v>
      </c>
      <c r="J63" s="0" t="n">
        <f aca="false">IF(AND($D63&lt;K$1,$C63&gt;=J$1),1,0)</f>
        <v>0</v>
      </c>
      <c r="K63" s="0" t="n">
        <f aca="false">IF(AND($D63&lt;L$1,$C63&gt;=K$1),1,0)</f>
        <v>0</v>
      </c>
      <c r="L63" s="0" t="n">
        <f aca="false">IF(AND($D63&lt;M$1,$C63&gt;=L$1),1,0)</f>
        <v>0</v>
      </c>
      <c r="M63" s="0" t="n">
        <f aca="false">IF(AND($D63&lt;N$1,$C63&gt;=M$1),1,0)</f>
        <v>0</v>
      </c>
      <c r="N63" s="0" t="n">
        <f aca="false">IF(AND($D63&lt;O$1,$C63&gt;=N$1),1,0)</f>
        <v>0</v>
      </c>
      <c r="O63" s="0" t="n">
        <f aca="false">IF(AND($D63&lt;P$1,$C63&gt;=O$1),1,0)</f>
        <v>0</v>
      </c>
      <c r="P63" s="0" t="n">
        <f aca="false">IF(AND($D63&lt;Q$1,$C63&gt;=P$1),1,0)</f>
        <v>0</v>
      </c>
      <c r="Q63" s="0" t="n">
        <f aca="false">IF(AND($D63&lt;R$1,$C63&gt;=Q$1),1,0)</f>
        <v>0</v>
      </c>
      <c r="R63" s="0" t="n">
        <f aca="false">IF(AND($D63&lt;S$1,$C63&gt;=R$1),1,0)</f>
        <v>0</v>
      </c>
      <c r="S63" s="0" t="n">
        <f aca="false">IF(AND($D63&lt;T$1,$C63&gt;=S$1),1,0)</f>
        <v>0</v>
      </c>
      <c r="T63" s="0" t="n">
        <f aca="false">IF(AND($D63&lt;U$1,$C63&gt;=T$1),1,0)</f>
        <v>0</v>
      </c>
      <c r="U63" s="0" t="n">
        <f aca="false">IF(AND($D63&lt;V$1,$C63&gt;=U$1),1,0)</f>
        <v>0</v>
      </c>
      <c r="V63" s="0" t="n">
        <f aca="false">IF(AND($D63&lt;W$1,$C63&gt;=V$1),1,0)</f>
        <v>0</v>
      </c>
      <c r="W63" s="0" t="n">
        <f aca="false">IF(AND($D63&lt;X$1,$C63&gt;=W$1),1,0)</f>
        <v>0</v>
      </c>
      <c r="X63" s="0" t="n">
        <f aca="false">IF(AND($D63&lt;Y$1,$C63&gt;=X$1),1,0)</f>
        <v>0</v>
      </c>
      <c r="Y63" s="0" t="n">
        <f aca="false">IF(AND($D63&lt;Z$1,$C63&gt;=Y$1),1,0)</f>
        <v>0</v>
      </c>
      <c r="Z63" s="0" t="n">
        <f aca="false">IF(AND($D63&lt;AA$1,$C63&gt;=Z$1),1,0)</f>
        <v>0</v>
      </c>
      <c r="AA63" s="0" t="n">
        <f aca="false">IF(AND($D63&lt;AB$1,$C63&gt;=AA$1),1,0)</f>
        <v>0</v>
      </c>
      <c r="AB63" s="0" t="n">
        <f aca="false">IF(AND($D63&lt;AC$1,$C63&gt;=AB$1),1,0)</f>
        <v>0</v>
      </c>
      <c r="AC63" s="0" t="n">
        <f aca="false">IF(AND($D63&lt;AD$1,$C63&gt;=AC$1),1,0)</f>
        <v>0</v>
      </c>
      <c r="AD63" s="0" t="n">
        <f aca="false">IF(AND($D63&lt;AE$1,$C63&gt;=AD$1),1,0)</f>
        <v>0</v>
      </c>
      <c r="AE63" s="0" t="n">
        <f aca="false">IF(AND($D63&lt;AF$1,$C63&gt;=AE$1),1,0)</f>
        <v>0</v>
      </c>
      <c r="AF63" s="0" t="n">
        <f aca="false">IF(AND($D63&lt;AG$1,$C63&gt;=AF$1),1,0)</f>
        <v>0</v>
      </c>
      <c r="AG63" s="0" t="n">
        <f aca="false">IF(AND($D63&lt;AH$1,$C63&gt;=AG$1),1,0)</f>
        <v>0</v>
      </c>
      <c r="AH63" s="0" t="n">
        <f aca="false">IF(AND($D63&lt;AI$1,$C63&gt;=AH$1),1,0)</f>
        <v>0</v>
      </c>
      <c r="AI63" s="0" t="n">
        <f aca="false">IF(AND($D63&lt;AJ$1,$C63&gt;=AI$1),1,0)</f>
        <v>0</v>
      </c>
      <c r="AJ63" s="0" t="n">
        <f aca="false">IF(AND($D63&lt;AK$1,$C63&gt;=AJ$1),1,0)</f>
        <v>0</v>
      </c>
      <c r="AK63" s="0" t="n">
        <f aca="false">IF(AND($D63&lt;AL$1,$C63&gt;=AK$1),1,0)</f>
        <v>0</v>
      </c>
      <c r="AL63" s="0" t="n">
        <f aca="false">IF(AND($D63&lt;AM$1,$C63&gt;=AL$1),1,0)</f>
        <v>0</v>
      </c>
      <c r="AM63" s="0" t="n">
        <f aca="false">IF(AND($D63&lt;AN$1,$C63&gt;=AM$1),1,0)</f>
        <v>0</v>
      </c>
      <c r="AN63" s="0" t="n">
        <f aca="false">IF(AND($D63&lt;AO$1,$C63&gt;=AN$1),1,0)</f>
        <v>0</v>
      </c>
      <c r="AO63" s="0" t="n">
        <f aca="false">IF(AND($D63&lt;AP$1,$C63&gt;=AO$1),1,0)</f>
        <v>1</v>
      </c>
      <c r="AP63" s="0" t="n">
        <f aca="false">IF(AND($D63&lt;AQ$1,$C63&gt;=AP$1),1,0)</f>
        <v>1</v>
      </c>
      <c r="AQ63" s="0" t="n">
        <f aca="false">IF(AND($D63&lt;AR$1,$C63&gt;=AQ$1),1,0)</f>
        <v>1</v>
      </c>
      <c r="AR63" s="0" t="n">
        <f aca="false">IF(AND($D63&lt;AS$1,$C63&gt;=AR$1),1,0)</f>
        <v>1</v>
      </c>
      <c r="AS63" s="0" t="n">
        <f aca="false">IF(AND($D63&lt;AT$1,$C63&gt;=AS$1),1,0)</f>
        <v>1</v>
      </c>
      <c r="AT63" s="0" t="n">
        <f aca="false">IF(AND($D63&lt;AU$1,$C63&gt;=AT$1),1,0)</f>
        <v>1</v>
      </c>
      <c r="AU63" s="0" t="n">
        <f aca="false">IF(AND($D63&lt;AV$1,$C63&gt;=AU$1),1,0)</f>
        <v>1</v>
      </c>
      <c r="AV63" s="0" t="n">
        <f aca="false">IF(AND($D63&lt;AW$1,$C63&gt;=AV$1),1,0)</f>
        <v>1</v>
      </c>
      <c r="AW63" s="0" t="n">
        <f aca="false">IF(AND($D63&lt;AX$1,$C63&gt;=AW$1),1,0)</f>
        <v>1</v>
      </c>
      <c r="AX63" s="0" t="n">
        <f aca="false">IF(AND($D63&lt;AY$1,$C63&gt;=AX$1),1,0)</f>
        <v>1</v>
      </c>
      <c r="AY63" s="0" t="n">
        <f aca="false">IF(AND($D63&lt;AZ$1,$C63&gt;=AY$1),1,0)</f>
        <v>1</v>
      </c>
      <c r="AZ63" s="0" t="n">
        <f aca="false">IF(AND($D63&lt;BA$1,$C63&gt;=AZ$1),1,0)</f>
        <v>1</v>
      </c>
      <c r="BA63" s="0" t="n">
        <f aca="false">IF(AND($D63&lt;BB$1,$C63&gt;=BA$1),1,0)</f>
        <v>1</v>
      </c>
      <c r="BB63" s="0" t="n">
        <f aca="false">IF(AND($D63&lt;BC$1,$C63&gt;=BB$1),1,0)</f>
        <v>1</v>
      </c>
      <c r="BC63" s="0" t="n">
        <f aca="false">IF(AND($D63&lt;BD$1,$C63&gt;=BC$1),1,0)</f>
        <v>1</v>
      </c>
      <c r="BD63" s="0" t="n">
        <f aca="false">IF(AND($D63&lt;BE$1,$C63&gt;=BD$1),1,0)</f>
        <v>1</v>
      </c>
      <c r="BE63" s="0" t="n">
        <f aca="false">IF(AND($D63&lt;BF$1,$C63&gt;=BE$1),1,0)</f>
        <v>1</v>
      </c>
      <c r="BF63" s="0" t="n">
        <f aca="false">IF(AND($D63&lt;BG$1,$C63&gt;=BF$1),1,0)</f>
        <v>1</v>
      </c>
      <c r="BG63" s="0" t="n">
        <f aca="false">IF(AND($D63&lt;BH$1,$C63&gt;=BG$1),1,0)</f>
        <v>1</v>
      </c>
      <c r="BH63" s="0" t="n">
        <f aca="false">IF(AND($D63&lt;BI$1,$C63&gt;=BH$1),1,0)</f>
        <v>1</v>
      </c>
      <c r="BI63" s="0" t="n">
        <f aca="false">IF(AND($D63&lt;BJ$1,$C63&gt;=BI$1),1,0)</f>
        <v>1</v>
      </c>
      <c r="BJ63" s="0" t="n">
        <f aca="false">IF(AND($D63&lt;BK$1,$C63&gt;=BJ$1),1,0)</f>
        <v>0</v>
      </c>
      <c r="BK63" s="0" t="n">
        <f aca="false">IF(AND($D63&lt;BL$1,$C63&gt;=BK$1),1,0)</f>
        <v>0</v>
      </c>
      <c r="BL63" s="0" t="n">
        <f aca="false">IF(AND($D63&lt;BM$1,$C63&gt;=BL$1),1,0)</f>
        <v>0</v>
      </c>
      <c r="BM63" s="0" t="n">
        <f aca="false">IF(AND($D63&lt;BN$1,$C63&gt;=BM$1),1,0)</f>
        <v>0</v>
      </c>
      <c r="BN63" s="0" t="n">
        <f aca="false">IF(AND($D63&lt;BO$1,$C63&gt;=BN$1),1,0)</f>
        <v>0</v>
      </c>
      <c r="BO63" s="0" t="n">
        <f aca="false">IF(AND($D63&lt;BP$1,$C63&gt;=BO$1),1,0)</f>
        <v>0</v>
      </c>
      <c r="BP63" s="0" t="n">
        <f aca="false">IF(AND($D63&lt;BQ$1,$C63&gt;=BP$1),1,0)</f>
        <v>0</v>
      </c>
      <c r="BQ63" s="0" t="n">
        <f aca="false">IF(AND($D63&lt;BR$1,$C63&gt;=BQ$1),1,0)</f>
        <v>0</v>
      </c>
      <c r="BR63" s="0" t="n">
        <f aca="false">IF(AND($D63&lt;BS$1,$C63&gt;=BR$1),1,0)</f>
        <v>0</v>
      </c>
      <c r="BS63" s="0" t="n">
        <f aca="false">IF(AND($D63&lt;BT$1,$C63&gt;=BS$1),1,0)</f>
        <v>0</v>
      </c>
      <c r="BT63" s="0" t="n">
        <f aca="false">IF(AND($D63&lt;BU$1,$C63&gt;=BT$1),1,0)</f>
        <v>0</v>
      </c>
      <c r="BU63" s="0" t="n">
        <f aca="false">IF(AND($D63&lt;BV$1,$C63&gt;=BU$1),1,0)</f>
        <v>0</v>
      </c>
      <c r="BV63" s="0" t="n">
        <f aca="false">IF(AND($D63&lt;BW$1,$C63&gt;=BV$1),1,0)</f>
        <v>0</v>
      </c>
      <c r="BW63" s="0" t="n">
        <f aca="false">IF(AND($D63&lt;BX$1,$C63&gt;=BW$1),1,0)</f>
        <v>0</v>
      </c>
      <c r="BX63" s="0" t="n">
        <f aca="false">IF(AND($D63&lt;BY$1,$C63&gt;=BX$1),1,0)</f>
        <v>0</v>
      </c>
      <c r="BY63" s="0" t="n">
        <f aca="false">IF(AND($D63&lt;BZ$1,$C63&gt;=BY$1),1,0)</f>
        <v>0</v>
      </c>
      <c r="BZ63" s="0" t="n">
        <f aca="false">IF(AND($D63&lt;CA$1,$C63&gt;=BZ$1),1,0)</f>
        <v>0</v>
      </c>
      <c r="CA63" s="0" t="n">
        <f aca="false">IF(AND($D63&lt;CB$1,$C63&gt;=CA$1),1,0)</f>
        <v>0</v>
      </c>
      <c r="CB63" s="0" t="n">
        <f aca="false">IF(AND($D63&lt;CC$1,$C63&gt;=CB$1),1,0)</f>
        <v>0</v>
      </c>
      <c r="CC63" s="0" t="n">
        <f aca="false">IF(AND($D63&lt;CD$1,$C63&gt;=CC$1),1,0)</f>
        <v>0</v>
      </c>
      <c r="CD63" s="0" t="n">
        <f aca="false">IF(AND($D63&lt;CE$1,$C63&gt;=CD$1),1,0)</f>
        <v>0</v>
      </c>
      <c r="CE63" s="0" t="n">
        <f aca="false">IF(AND($D63&lt;CF$1,$C63&gt;=CE$1),1,0)</f>
        <v>0</v>
      </c>
      <c r="CF63" s="0" t="n">
        <f aca="false">IF(AND($D63&lt;CG$1,$C63&gt;=CF$1),1,0)</f>
        <v>0</v>
      </c>
      <c r="CG63" s="0" t="n">
        <f aca="false">IF(AND($D63&lt;CH$1,$C63&gt;=CG$1),1,0)</f>
        <v>0</v>
      </c>
      <c r="CH63" s="0" t="n">
        <f aca="false">IF(AND($D63&lt;CI$1,$C63&gt;=CH$1),1,0)</f>
        <v>0</v>
      </c>
      <c r="CI63" s="0" t="n">
        <f aca="false">IF(AND($D63&lt;CJ$1,$C63&gt;=CI$1),1,0)</f>
        <v>0</v>
      </c>
      <c r="CJ63" s="0" t="n">
        <f aca="false">IF(AND($D63&lt;CK$1,$C63&gt;=CJ$1),1,0)</f>
        <v>0</v>
      </c>
      <c r="CK63" s="0" t="n">
        <f aca="false">IF(AND($D63&lt;CL$1,$C63&gt;=CK$1),1,0)</f>
        <v>0</v>
      </c>
      <c r="CL63" s="0" t="n">
        <f aca="false">IF(AND($D63&lt;CM$1,$C63&gt;=CL$1),1,0)</f>
        <v>0</v>
      </c>
      <c r="CM63" s="0" t="n">
        <f aca="false">IF(AND($D63&lt;CN$1,$C63&gt;=CM$1),1,0)</f>
        <v>0</v>
      </c>
      <c r="CN63" s="0" t="n">
        <f aca="false">IF(AND($D63&lt;CO$1,$C63&gt;=CN$1),1,0)</f>
        <v>0</v>
      </c>
      <c r="CO63" s="0" t="n">
        <f aca="false">IF(AND($D63&lt;CP$1,$C63&gt;=CO$1),1,0)</f>
        <v>0</v>
      </c>
      <c r="CP63" s="0" t="n">
        <f aca="false">IF(AND($D63&lt;CQ$1,$C63&gt;=CP$1),1,0)</f>
        <v>0</v>
      </c>
      <c r="CQ63" s="0" t="n">
        <f aca="false">IF(AND($D63&lt;CR$1,$C63&gt;=CQ$1),1,0)</f>
        <v>0</v>
      </c>
      <c r="CR63" s="0" t="n">
        <f aca="false">IF(AND($D63&lt;CS$1,$C63&gt;=CR$1),1,0)</f>
        <v>0</v>
      </c>
      <c r="CS63" s="0" t="n">
        <f aca="false">IF(AND($D63&lt;CT$1,$C63&gt;=CS$1),1,0)</f>
        <v>0</v>
      </c>
      <c r="CT63" s="0" t="n">
        <f aca="false">IF(AND($D63&lt;CU$1,$C63&gt;=CT$1),1,0)</f>
        <v>0</v>
      </c>
      <c r="CU63" s="0" t="n">
        <f aca="false">IF(AND($D63&lt;CV$1,$C63&gt;=CU$1),1,0)</f>
        <v>0</v>
      </c>
      <c r="CV63" s="0" t="n">
        <f aca="false">IF(AND($D63&lt;CW$1,$C63&gt;=CV$1),1,0)</f>
        <v>0</v>
      </c>
      <c r="CW63" s="0" t="n">
        <f aca="false">IF(AND($D63&lt;CX$1,$C63&gt;=CW$1),1,0)</f>
        <v>0</v>
      </c>
      <c r="CX63" s="0" t="n">
        <f aca="false">IF(AND($D63&lt;CY$1,$C63&gt;=CX$1),1,0)</f>
        <v>0</v>
      </c>
      <c r="CY63" s="0" t="n">
        <f aca="false">IF(AND($D63&lt;CZ$1,$C63&gt;=CY$1),1,0)</f>
        <v>0</v>
      </c>
      <c r="CZ63" s="0" t="n">
        <f aca="false">IF(AND($D63&lt;DA$1,$C63&gt;=CZ$1),1,0)</f>
        <v>0</v>
      </c>
      <c r="DA63" s="0" t="n">
        <f aca="false">IF(AND($D63&lt;DB$1,$C63&gt;=DA$1),1,0)</f>
        <v>0</v>
      </c>
      <c r="DB63" s="0" t="n">
        <f aca="false">IF(AND($D63&lt;DC$1,$C63&gt;=DB$1),1,0)</f>
        <v>0</v>
      </c>
      <c r="DC63" s="0" t="n">
        <f aca="false">IF(AND($D63&lt;DD$1,$C63&gt;=DC$1),1,0)</f>
        <v>0</v>
      </c>
      <c r="DD63" s="0" t="n">
        <f aca="false">IF(AND($D63&lt;DE$1,$C63&gt;=DD$1),1,0)</f>
        <v>0</v>
      </c>
      <c r="DE63" s="0" t="n">
        <f aca="false">IF(AND($D63&lt;DF$1,$C63&gt;=DE$1),1,0)</f>
        <v>0</v>
      </c>
      <c r="DF63" s="0" t="n">
        <f aca="false">IF(AND($D63&lt;DG$1,$C63&gt;=DF$1),1,0)</f>
        <v>0</v>
      </c>
      <c r="DG63" s="0" t="n">
        <f aca="false">IF(AND($D63&lt;DH$1,$C63&gt;=DG$1),1,0)</f>
        <v>0</v>
      </c>
      <c r="DH63" s="0" t="n">
        <f aca="false">IF(AND($D63&lt;DI$1,$C63&gt;=DH$1),1,0)</f>
        <v>0</v>
      </c>
      <c r="DI63" s="0" t="n">
        <f aca="false">IF(AND($D63&lt;DJ$1,$C63&gt;=DI$1),1,0)</f>
        <v>0</v>
      </c>
      <c r="DJ63" s="0" t="n">
        <f aca="false">IF(AND($D63&lt;DK$1,$C63&gt;=DJ$1),1,0)</f>
        <v>0</v>
      </c>
      <c r="DK63" s="0" t="n">
        <f aca="false">IF(AND($D63&lt;DL$1,$C63&gt;=DK$1),1,0)</f>
        <v>0</v>
      </c>
      <c r="DL63" s="0" t="n">
        <f aca="false">IF(AND($D63&lt;DM$1,$C63&gt;=DL$1),1,0)</f>
        <v>0</v>
      </c>
      <c r="DM63" s="0" t="n">
        <f aca="false">IF(AND($D63&lt;DN$1,$C63&gt;=DM$1),1,0)</f>
        <v>0</v>
      </c>
      <c r="DN63" s="0" t="n">
        <f aca="false">IF(AND($D63&lt;DO$1,$C63&gt;=DN$1),1,0)</f>
        <v>0</v>
      </c>
      <c r="DO63" s="0" t="n">
        <f aca="false">IF(AND($D63&lt;DP$1,$C63&gt;=DO$1),1,0)</f>
        <v>0</v>
      </c>
      <c r="DP63" s="0" t="n">
        <f aca="false">IF(AND($D63&lt;DQ$1,$C63&gt;=DP$1),1,0)</f>
        <v>0</v>
      </c>
      <c r="DQ63" s="0" t="n">
        <f aca="false">IF(AND($D63&lt;DR$1,$C63&gt;=DQ$1),1,0)</f>
        <v>0</v>
      </c>
      <c r="DR63" s="0" t="n">
        <f aca="false">IF(AND($D63&lt;DS$1,$C63&gt;=DR$1),1,0)</f>
        <v>0</v>
      </c>
      <c r="DS63" s="0" t="n">
        <f aca="false">IF(AND($D63&lt;DT$1,$C63&gt;=DS$1),1,0)</f>
        <v>0</v>
      </c>
      <c r="DT63" s="0" t="n">
        <f aca="false">IF(AND($D63&lt;DU$1,$C63&gt;=DT$1),1,0)</f>
        <v>0</v>
      </c>
      <c r="DU63" s="0" t="n">
        <f aca="false">IF(AND($D63&lt;DV$1,$C63&gt;=DU$1),1,0)</f>
        <v>0</v>
      </c>
      <c r="DV63" s="0" t="n">
        <f aca="false">IF(AND($D63&lt;DW$1,$C63&gt;=DV$1),1,0)</f>
        <v>0</v>
      </c>
      <c r="DW63" s="0" t="n">
        <f aca="false">IF(AND($D63&lt;DX$1,$C63&gt;=DW$1),1,0)</f>
        <v>0</v>
      </c>
      <c r="DX63" s="0" t="n">
        <f aca="false">IF(AND($D63&lt;DY$1,$C63&gt;=DX$1),1,0)</f>
        <v>0</v>
      </c>
      <c r="DY63" s="0" t="n">
        <f aca="false">IF(AND($D63&lt;DZ$1,$C63&gt;=DY$1),1,0)</f>
        <v>0</v>
      </c>
      <c r="DZ63" s="0" t="n">
        <f aca="false">IF(AND($D63&lt;EA$1,$C63&gt;=DZ$1),1,0)</f>
        <v>0</v>
      </c>
      <c r="EA63" s="0" t="n">
        <f aca="false">IF(AND($D63&lt;EB$1,$C63&gt;=EA$1),1,0)</f>
        <v>0</v>
      </c>
      <c r="EB63" s="0" t="n">
        <f aca="false">IF(AND($D63&lt;EC$1,$C63&gt;=EB$1),1,0)</f>
        <v>0</v>
      </c>
      <c r="EC63" s="0" t="n">
        <f aca="false">IF(AND($D63&lt;ED$1,$C63&gt;=EC$1),1,0)</f>
        <v>0</v>
      </c>
      <c r="ED63" s="0" t="n">
        <f aca="false">IF(AND($D63&lt;EE$1,$C63&gt;=ED$1),1,0)</f>
        <v>0</v>
      </c>
      <c r="EE63" s="0" t="n">
        <f aca="false">IF(AND($D63&lt;EF$1,$C63&gt;=EE$1),1,0)</f>
        <v>0</v>
      </c>
      <c r="EF63" s="0" t="n">
        <f aca="false">IF(AND($D63&lt;EG$1,$C63&gt;=EF$1),1,0)</f>
        <v>0</v>
      </c>
      <c r="EG63" s="0" t="n">
        <f aca="false">IF(AND($D63&lt;EH$1,$C63&gt;=EG$1),1,0)</f>
        <v>0</v>
      </c>
      <c r="EH63" s="0" t="n">
        <f aca="false">IF(AND($D63&lt;EI$1,$C63&gt;=EH$1),1,0)</f>
        <v>0</v>
      </c>
      <c r="EI63" s="0" t="n">
        <f aca="false">IF(AND($D63&lt;EJ$1,$C63&gt;=EI$1),1,0)</f>
        <v>0</v>
      </c>
      <c r="EJ63" s="0" t="n">
        <f aca="false">IF(AND($D63&lt;EK$1,$C63&gt;=EJ$1),1,0)</f>
        <v>0</v>
      </c>
      <c r="EK63" s="0" t="n">
        <f aca="false">IF(AND($D63&lt;EL$1,$C63&gt;=EK$1),1,0)</f>
        <v>0</v>
      </c>
      <c r="EL63" s="0" t="n">
        <f aca="false">IF(AND($D63&lt;EM$1,$C63&gt;=EL$1),1,0)</f>
        <v>0</v>
      </c>
      <c r="EM63" s="0" t="n">
        <f aca="false">IF(AND($D63&lt;EN$1,$C63&gt;=EM$1),1,0)</f>
        <v>0</v>
      </c>
      <c r="EN63" s="0" t="n">
        <f aca="false">IF(AND($D63&lt;EO$1,$C63&gt;=EN$1),1,0)</f>
        <v>0</v>
      </c>
      <c r="EO63" s="0" t="n">
        <f aca="false">IF(AND($D63&lt;EP$1,$C63&gt;=EO$1),1,0)</f>
        <v>0</v>
      </c>
      <c r="EP63" s="0" t="n">
        <f aca="false">IF(AND($D63&lt;EQ$1,$C63&gt;=EP$1),1,0)</f>
        <v>0</v>
      </c>
      <c r="EQ63" s="0" t="n">
        <f aca="false">IF(AND($D63&lt;ER$1,$C63&gt;=EQ$1),1,0)</f>
        <v>0</v>
      </c>
      <c r="ER63" s="0" t="n">
        <f aca="false">IF(AND($D63&lt;ES$1,$C63&gt;=ER$1),1,0)</f>
        <v>0</v>
      </c>
      <c r="ES63" s="0" t="n">
        <f aca="false">IF(AND($D63&lt;ET$1,$C63&gt;=ES$1),1,0)</f>
        <v>0</v>
      </c>
      <c r="ET63" s="0" t="n">
        <f aca="false">IF(AND($D63&lt;EU$1,$C63&gt;=ET$1),1,0)</f>
        <v>0</v>
      </c>
      <c r="EU63" s="0" t="n">
        <f aca="false">IF(AND($D63&lt;EV$1,$C63&gt;=EU$1),1,0)</f>
        <v>0</v>
      </c>
      <c r="EV63" s="0" t="n">
        <f aca="false">IF(AND($D63&lt;EW$1,$C63&gt;=EV$1),1,0)</f>
        <v>0</v>
      </c>
      <c r="EW63" s="0" t="n">
        <f aca="false">IF(AND($D63&lt;EX$1,$C63&gt;=EW$1),1,0)</f>
        <v>0</v>
      </c>
      <c r="EX63" s="0" t="n">
        <f aca="false">IF(AND($D63&lt;EY$1,$C63&gt;=EX$1),1,0)</f>
        <v>0</v>
      </c>
      <c r="EY63" s="0" t="n">
        <f aca="false">IF(AND($D63&lt;EZ$1,$C63&gt;=EY$1),1,0)</f>
        <v>0</v>
      </c>
      <c r="EZ63" s="0" t="n">
        <f aca="false">IF(AND($D63&lt;FA$1,$C63&gt;=EZ$1),1,0)</f>
        <v>0</v>
      </c>
      <c r="FA63" s="0" t="n">
        <f aca="false">IF(AND($D63&lt;FB$1,$C63&gt;=FA$1),1,0)</f>
        <v>0</v>
      </c>
      <c r="FB63" s="0" t="n">
        <f aca="false">IF(AND($D63&lt;FC$1,$C63&gt;=FB$1),1,0)</f>
        <v>0</v>
      </c>
      <c r="FC63" s="0" t="n">
        <f aca="false">IF(AND($D63&lt;FD$1,$C63&gt;=FC$1),1,0)</f>
        <v>0</v>
      </c>
      <c r="FD63" s="0" t="n">
        <f aca="false">IF(AND($D63&lt;FE$1,$C63&gt;=FD$1),1,0)</f>
        <v>0</v>
      </c>
      <c r="FE63" s="0" t="n">
        <f aca="false">IF(AND($D63&lt;FF$1,$C63&gt;=FE$1),1,0)</f>
        <v>0</v>
      </c>
      <c r="FF63" s="0" t="n">
        <f aca="false">IF(AND($D63&lt;FG$1,$C63&gt;=FF$1),1,0)</f>
        <v>0</v>
      </c>
      <c r="FG63" s="0" t="n">
        <f aca="false">IF(AND($D63&lt;FH$1,$C63&gt;=FG$1),1,0)</f>
        <v>0</v>
      </c>
      <c r="FH63" s="0" t="n">
        <f aca="false">IF(AND($D63&lt;FI$1,$C63&gt;=FH$1),1,0)</f>
        <v>0</v>
      </c>
      <c r="FI63" s="0" t="n">
        <f aca="false">IF(AND($D63&lt;FJ$1,$C63&gt;=FI$1),1,0)</f>
        <v>0</v>
      </c>
      <c r="FJ63" s="0" t="n">
        <f aca="false">IF(AND($D63&lt;FK$1,$C63&gt;=FJ$1),1,0)</f>
        <v>0</v>
      </c>
      <c r="FK63" s="0" t="n">
        <f aca="false">IF(AND($D63&lt;FL$1,$C63&gt;=FK$1),1,0)</f>
        <v>0</v>
      </c>
      <c r="FL63" s="0" t="n">
        <f aca="false">IF(AND($D63&lt;FM$1,$C63&gt;=FL$1),1,0)</f>
        <v>0</v>
      </c>
      <c r="FM63" s="0" t="n">
        <f aca="false">IF(AND($D63&lt;FN$1,$C63&gt;=FM$1),1,0)</f>
        <v>0</v>
      </c>
      <c r="FN63" s="0" t="n">
        <f aca="false">IF(AND($D63&lt;FO$1,$C63&gt;=FN$1),1,0)</f>
        <v>0</v>
      </c>
      <c r="FO63" s="0" t="n">
        <f aca="false">IF(AND($D63&lt;FP$1,$C63&gt;=FO$1),1,0)</f>
        <v>0</v>
      </c>
      <c r="FP63" s="0" t="n">
        <f aca="false">IF(AND($D63&lt;FQ$1,$C63&gt;=FP$1),1,0)</f>
        <v>0</v>
      </c>
      <c r="FQ63" s="0" t="n">
        <f aca="false">IF(AND($D63&lt;FR$1,$C63&gt;=FQ$1),1,0)</f>
        <v>0</v>
      </c>
      <c r="FR63" s="0" t="n">
        <f aca="false">IF(AND($D63&lt;FS$1,$C63&gt;=FR$1),1,0)</f>
        <v>0</v>
      </c>
      <c r="FS63" s="0" t="n">
        <f aca="false">IF(AND($D63&lt;FT$1,$C63&gt;=FS$1),1,0)</f>
        <v>0</v>
      </c>
      <c r="FT63" s="0" t="n">
        <f aca="false">IF(AND($D63&lt;FU$1,$C63&gt;=FT$1),1,0)</f>
        <v>0</v>
      </c>
      <c r="FU63" s="0" t="n">
        <f aca="false">IF(AND($D63&lt;FV$1,$C63&gt;=FU$1),1,0)</f>
        <v>0</v>
      </c>
      <c r="FV63" s="0" t="n">
        <f aca="false">IF(AND($D63&lt;FW$1,$C63&gt;=FV$1),1,0)</f>
        <v>0</v>
      </c>
      <c r="FW63" s="0" t="n">
        <f aca="false">IF(AND($D63&lt;FX$1,$C63&gt;=FW$1),1,0)</f>
        <v>0</v>
      </c>
      <c r="FX63" s="0" t="n">
        <f aca="false">IF(AND($D63&lt;FY$1,$C63&gt;=FX$1),1,0)</f>
        <v>0</v>
      </c>
      <c r="FY63" s="0" t="n">
        <f aca="false">IF(AND($D63&lt;FZ$1,$C63&gt;=FY$1),1,0)</f>
        <v>0</v>
      </c>
      <c r="FZ63" s="0" t="n">
        <f aca="false">IF(AND($D63&lt;GA$1,$C63&gt;=FZ$1),1,0)</f>
        <v>0</v>
      </c>
      <c r="GA63" s="0" t="n">
        <f aca="false">IF(AND($D63&lt;GB$1,$C63&gt;=GA$1),1,0)</f>
        <v>0</v>
      </c>
      <c r="GB63" s="0" t="n">
        <f aca="false">IF(AND($D63&lt;GC$1,$C63&gt;=GB$1),1,0)</f>
        <v>0</v>
      </c>
      <c r="GC63" s="0" t="n">
        <f aca="false">IF(AND($D63&lt;GD$1,$C63&gt;=GC$1),1,0)</f>
        <v>0</v>
      </c>
      <c r="GD63" s="0" t="n">
        <f aca="false">IF(AND($D63&lt;GE$1,$C63&gt;=GD$1),1,0)</f>
        <v>0</v>
      </c>
      <c r="GE63" s="0" t="n">
        <f aca="false">IF(AND($D63&lt;GF$1,$C63&gt;=GE$1),1,0)</f>
        <v>0</v>
      </c>
      <c r="GF63" s="0" t="n">
        <f aca="false">IF(AND($D63&lt;GG$1,$C63&gt;=GF$1),1,0)</f>
        <v>0</v>
      </c>
      <c r="GG63" s="0" t="n">
        <f aca="false">IF(AND($D63&lt;GH$1,$C63&gt;=GG$1),1,0)</f>
        <v>0</v>
      </c>
      <c r="GH63" s="0" t="n">
        <f aca="false">IF(AND($D63&lt;GI$1,$C63&gt;=GH$1),1,0)</f>
        <v>0</v>
      </c>
      <c r="GI63" s="0" t="n">
        <f aca="false">IF(AND($D63&lt;GJ$1,$C63&gt;=GI$1),1,0)</f>
        <v>0</v>
      </c>
      <c r="GJ63" s="0" t="n">
        <f aca="false">IF(AND($D63&lt;GK$1,$C63&gt;=GJ$1),1,0)</f>
        <v>0</v>
      </c>
      <c r="GK63" s="0" t="n">
        <f aca="false">IF(AND($D63&lt;GL$1,$C63&gt;=GK$1),1,0)</f>
        <v>0</v>
      </c>
      <c r="GL63" s="0" t="n">
        <f aca="false">IF(AND($D63&lt;GM$1,$C63&gt;=GL$1),1,0)</f>
        <v>0</v>
      </c>
      <c r="GM63" s="0" t="n">
        <f aca="false">IF(AND($D63&lt;GN$1,$C63&gt;=GM$1),1,0)</f>
        <v>0</v>
      </c>
      <c r="GN63" s="0" t="n">
        <f aca="false">IF(AND($D63&lt;GO$1,$C63&gt;=GN$1),1,0)</f>
        <v>0</v>
      </c>
      <c r="GO63" s="0" t="n">
        <f aca="false">IF(AND($D63&lt;GP$1,$C63&gt;=GO$1),1,0)</f>
        <v>0</v>
      </c>
      <c r="GP63" s="0" t="n">
        <f aca="false">IF(AND($D63&lt;GQ$1,$C63&gt;=GP$1),1,0)</f>
        <v>0</v>
      </c>
      <c r="GQ63" s="0" t="n">
        <f aca="false">IF(AND($D63&lt;GR$1,$C63&gt;=GQ$1),1,0)</f>
        <v>0</v>
      </c>
    </row>
    <row r="64" customFormat="false" ht="12.75" hidden="false" customHeight="false" outlineLevel="0" collapsed="false">
      <c r="A64" s="1" t="n">
        <v>38446</v>
      </c>
      <c r="B64" s="0" t="n">
        <v>1172.79</v>
      </c>
      <c r="C64" s="0" t="n">
        <v>1178.61</v>
      </c>
      <c r="D64" s="0" t="n">
        <v>1167.72</v>
      </c>
      <c r="E64" s="0" t="n">
        <v>1176.12</v>
      </c>
      <c r="F64" s="0" t="n">
        <v>2079769984</v>
      </c>
      <c r="G64" s="0" t="n">
        <v>1176.12</v>
      </c>
      <c r="H64" s="0" t="n">
        <f aca="false">IF(AND($D64&lt;I$1,$C64&gt;=H$1),1,0)</f>
        <v>0</v>
      </c>
      <c r="I64" s="0" t="n">
        <f aca="false">IF(AND($D64&lt;J$1,$C64&gt;=I$1),1,0)</f>
        <v>0</v>
      </c>
      <c r="J64" s="0" t="n">
        <f aca="false">IF(AND($D64&lt;K$1,$C64&gt;=J$1),1,0)</f>
        <v>0</v>
      </c>
      <c r="K64" s="0" t="n">
        <f aca="false">IF(AND($D64&lt;L$1,$C64&gt;=K$1),1,0)</f>
        <v>0</v>
      </c>
      <c r="L64" s="0" t="n">
        <f aca="false">IF(AND($D64&lt;M$1,$C64&gt;=L$1),1,0)</f>
        <v>0</v>
      </c>
      <c r="M64" s="0" t="n">
        <f aca="false">IF(AND($D64&lt;N$1,$C64&gt;=M$1),1,0)</f>
        <v>0</v>
      </c>
      <c r="N64" s="0" t="n">
        <f aca="false">IF(AND($D64&lt;O$1,$C64&gt;=N$1),1,0)</f>
        <v>0</v>
      </c>
      <c r="O64" s="0" t="n">
        <f aca="false">IF(AND($D64&lt;P$1,$C64&gt;=O$1),1,0)</f>
        <v>0</v>
      </c>
      <c r="P64" s="0" t="n">
        <f aca="false">IF(AND($D64&lt;Q$1,$C64&gt;=P$1),1,0)</f>
        <v>0</v>
      </c>
      <c r="Q64" s="0" t="n">
        <f aca="false">IF(AND($D64&lt;R$1,$C64&gt;=Q$1),1,0)</f>
        <v>0</v>
      </c>
      <c r="R64" s="0" t="n">
        <f aca="false">IF(AND($D64&lt;S$1,$C64&gt;=R$1),1,0)</f>
        <v>0</v>
      </c>
      <c r="S64" s="0" t="n">
        <f aca="false">IF(AND($D64&lt;T$1,$C64&gt;=S$1),1,0)</f>
        <v>0</v>
      </c>
      <c r="T64" s="0" t="n">
        <f aca="false">IF(AND($D64&lt;U$1,$C64&gt;=T$1),1,0)</f>
        <v>0</v>
      </c>
      <c r="U64" s="0" t="n">
        <f aca="false">IF(AND($D64&lt;V$1,$C64&gt;=U$1),1,0)</f>
        <v>0</v>
      </c>
      <c r="V64" s="0" t="n">
        <f aca="false">IF(AND($D64&lt;W$1,$C64&gt;=V$1),1,0)</f>
        <v>0</v>
      </c>
      <c r="W64" s="0" t="n">
        <f aca="false">IF(AND($D64&lt;X$1,$C64&gt;=W$1),1,0)</f>
        <v>0</v>
      </c>
      <c r="X64" s="0" t="n">
        <f aca="false">IF(AND($D64&lt;Y$1,$C64&gt;=X$1),1,0)</f>
        <v>0</v>
      </c>
      <c r="Y64" s="0" t="n">
        <f aca="false">IF(AND($D64&lt;Z$1,$C64&gt;=Y$1),1,0)</f>
        <v>0</v>
      </c>
      <c r="Z64" s="0" t="n">
        <f aca="false">IF(AND($D64&lt;AA$1,$C64&gt;=Z$1),1,0)</f>
        <v>0</v>
      </c>
      <c r="AA64" s="0" t="n">
        <f aca="false">IF(AND($D64&lt;AB$1,$C64&gt;=AA$1),1,0)</f>
        <v>0</v>
      </c>
      <c r="AB64" s="0" t="n">
        <f aca="false">IF(AND($D64&lt;AC$1,$C64&gt;=AB$1),1,0)</f>
        <v>0</v>
      </c>
      <c r="AC64" s="0" t="n">
        <f aca="false">IF(AND($D64&lt;AD$1,$C64&gt;=AC$1),1,0)</f>
        <v>0</v>
      </c>
      <c r="AD64" s="0" t="n">
        <f aca="false">IF(AND($D64&lt;AE$1,$C64&gt;=AD$1),1,0)</f>
        <v>0</v>
      </c>
      <c r="AE64" s="0" t="n">
        <f aca="false">IF(AND($D64&lt;AF$1,$C64&gt;=AE$1),1,0)</f>
        <v>0</v>
      </c>
      <c r="AF64" s="0" t="n">
        <f aca="false">IF(AND($D64&lt;AG$1,$C64&gt;=AF$1),1,0)</f>
        <v>0</v>
      </c>
      <c r="AG64" s="0" t="n">
        <f aca="false">IF(AND($D64&lt;AH$1,$C64&gt;=AG$1),1,0)</f>
        <v>0</v>
      </c>
      <c r="AH64" s="0" t="n">
        <f aca="false">IF(AND($D64&lt;AI$1,$C64&gt;=AH$1),1,0)</f>
        <v>0</v>
      </c>
      <c r="AI64" s="0" t="n">
        <f aca="false">IF(AND($D64&lt;AJ$1,$C64&gt;=AI$1),1,0)</f>
        <v>0</v>
      </c>
      <c r="AJ64" s="0" t="n">
        <f aca="false">IF(AND($D64&lt;AK$1,$C64&gt;=AJ$1),1,0)</f>
        <v>0</v>
      </c>
      <c r="AK64" s="0" t="n">
        <f aca="false">IF(AND($D64&lt;AL$1,$C64&gt;=AK$1),1,0)</f>
        <v>0</v>
      </c>
      <c r="AL64" s="0" t="n">
        <f aca="false">IF(AND($D64&lt;AM$1,$C64&gt;=AL$1),1,0)</f>
        <v>0</v>
      </c>
      <c r="AM64" s="0" t="n">
        <f aca="false">IF(AND($D64&lt;AN$1,$C64&gt;=AM$1),1,0)</f>
        <v>1</v>
      </c>
      <c r="AN64" s="0" t="n">
        <f aca="false">IF(AND($D64&lt;AO$1,$C64&gt;=AN$1),1,0)</f>
        <v>1</v>
      </c>
      <c r="AO64" s="0" t="n">
        <f aca="false">IF(AND($D64&lt;AP$1,$C64&gt;=AO$1),1,0)</f>
        <v>1</v>
      </c>
      <c r="AP64" s="0" t="n">
        <f aca="false">IF(AND($D64&lt;AQ$1,$C64&gt;=AP$1),1,0)</f>
        <v>1</v>
      </c>
      <c r="AQ64" s="0" t="n">
        <f aca="false">IF(AND($D64&lt;AR$1,$C64&gt;=AQ$1),1,0)</f>
        <v>1</v>
      </c>
      <c r="AR64" s="0" t="n">
        <f aca="false">IF(AND($D64&lt;AS$1,$C64&gt;=AR$1),1,0)</f>
        <v>1</v>
      </c>
      <c r="AS64" s="0" t="n">
        <f aca="false">IF(AND($D64&lt;AT$1,$C64&gt;=AS$1),1,0)</f>
        <v>1</v>
      </c>
      <c r="AT64" s="0" t="n">
        <f aca="false">IF(AND($D64&lt;AU$1,$C64&gt;=AT$1),1,0)</f>
        <v>1</v>
      </c>
      <c r="AU64" s="0" t="n">
        <f aca="false">IF(AND($D64&lt;AV$1,$C64&gt;=AU$1),1,0)</f>
        <v>1</v>
      </c>
      <c r="AV64" s="0" t="n">
        <f aca="false">IF(AND($D64&lt;AW$1,$C64&gt;=AV$1),1,0)</f>
        <v>1</v>
      </c>
      <c r="AW64" s="0" t="n">
        <f aca="false">IF(AND($D64&lt;AX$1,$C64&gt;=AW$1),1,0)</f>
        <v>1</v>
      </c>
      <c r="AX64" s="0" t="n">
        <f aca="false">IF(AND($D64&lt;AY$1,$C64&gt;=AX$1),1,0)</f>
        <v>1</v>
      </c>
      <c r="AY64" s="0" t="n">
        <f aca="false">IF(AND($D64&lt;AZ$1,$C64&gt;=AY$1),1,0)</f>
        <v>0</v>
      </c>
      <c r="AZ64" s="0" t="n">
        <f aca="false">IF(AND($D64&lt;BA$1,$C64&gt;=AZ$1),1,0)</f>
        <v>0</v>
      </c>
      <c r="BA64" s="0" t="n">
        <f aca="false">IF(AND($D64&lt;BB$1,$C64&gt;=BA$1),1,0)</f>
        <v>0</v>
      </c>
      <c r="BB64" s="0" t="n">
        <f aca="false">IF(AND($D64&lt;BC$1,$C64&gt;=BB$1),1,0)</f>
        <v>0</v>
      </c>
      <c r="BC64" s="0" t="n">
        <f aca="false">IF(AND($D64&lt;BD$1,$C64&gt;=BC$1),1,0)</f>
        <v>0</v>
      </c>
      <c r="BD64" s="0" t="n">
        <f aca="false">IF(AND($D64&lt;BE$1,$C64&gt;=BD$1),1,0)</f>
        <v>0</v>
      </c>
      <c r="BE64" s="0" t="n">
        <f aca="false">IF(AND($D64&lt;BF$1,$C64&gt;=BE$1),1,0)</f>
        <v>0</v>
      </c>
      <c r="BF64" s="0" t="n">
        <f aca="false">IF(AND($D64&lt;BG$1,$C64&gt;=BF$1),1,0)</f>
        <v>0</v>
      </c>
      <c r="BG64" s="0" t="n">
        <f aca="false">IF(AND($D64&lt;BH$1,$C64&gt;=BG$1),1,0)</f>
        <v>0</v>
      </c>
      <c r="BH64" s="0" t="n">
        <f aca="false">IF(AND($D64&lt;BI$1,$C64&gt;=BH$1),1,0)</f>
        <v>0</v>
      </c>
      <c r="BI64" s="0" t="n">
        <f aca="false">IF(AND($D64&lt;BJ$1,$C64&gt;=BI$1),1,0)</f>
        <v>0</v>
      </c>
      <c r="BJ64" s="0" t="n">
        <f aca="false">IF(AND($D64&lt;BK$1,$C64&gt;=BJ$1),1,0)</f>
        <v>0</v>
      </c>
      <c r="BK64" s="0" t="n">
        <f aca="false">IF(AND($D64&lt;BL$1,$C64&gt;=BK$1),1,0)</f>
        <v>0</v>
      </c>
      <c r="BL64" s="0" t="n">
        <f aca="false">IF(AND($D64&lt;BM$1,$C64&gt;=BL$1),1,0)</f>
        <v>0</v>
      </c>
      <c r="BM64" s="0" t="n">
        <f aca="false">IF(AND($D64&lt;BN$1,$C64&gt;=BM$1),1,0)</f>
        <v>0</v>
      </c>
      <c r="BN64" s="0" t="n">
        <f aca="false">IF(AND($D64&lt;BO$1,$C64&gt;=BN$1),1,0)</f>
        <v>0</v>
      </c>
      <c r="BO64" s="0" t="n">
        <f aca="false">IF(AND($D64&lt;BP$1,$C64&gt;=BO$1),1,0)</f>
        <v>0</v>
      </c>
      <c r="BP64" s="0" t="n">
        <f aca="false">IF(AND($D64&lt;BQ$1,$C64&gt;=BP$1),1,0)</f>
        <v>0</v>
      </c>
      <c r="BQ64" s="0" t="n">
        <f aca="false">IF(AND($D64&lt;BR$1,$C64&gt;=BQ$1),1,0)</f>
        <v>0</v>
      </c>
      <c r="BR64" s="0" t="n">
        <f aca="false">IF(AND($D64&lt;BS$1,$C64&gt;=BR$1),1,0)</f>
        <v>0</v>
      </c>
      <c r="BS64" s="0" t="n">
        <f aca="false">IF(AND($D64&lt;BT$1,$C64&gt;=BS$1),1,0)</f>
        <v>0</v>
      </c>
      <c r="BT64" s="0" t="n">
        <f aca="false">IF(AND($D64&lt;BU$1,$C64&gt;=BT$1),1,0)</f>
        <v>0</v>
      </c>
      <c r="BU64" s="0" t="n">
        <f aca="false">IF(AND($D64&lt;BV$1,$C64&gt;=BU$1),1,0)</f>
        <v>0</v>
      </c>
      <c r="BV64" s="0" t="n">
        <f aca="false">IF(AND($D64&lt;BW$1,$C64&gt;=BV$1),1,0)</f>
        <v>0</v>
      </c>
      <c r="BW64" s="0" t="n">
        <f aca="false">IF(AND($D64&lt;BX$1,$C64&gt;=BW$1),1,0)</f>
        <v>0</v>
      </c>
      <c r="BX64" s="0" t="n">
        <f aca="false">IF(AND($D64&lt;BY$1,$C64&gt;=BX$1),1,0)</f>
        <v>0</v>
      </c>
      <c r="BY64" s="0" t="n">
        <f aca="false">IF(AND($D64&lt;BZ$1,$C64&gt;=BY$1),1,0)</f>
        <v>0</v>
      </c>
      <c r="BZ64" s="0" t="n">
        <f aca="false">IF(AND($D64&lt;CA$1,$C64&gt;=BZ$1),1,0)</f>
        <v>0</v>
      </c>
      <c r="CA64" s="0" t="n">
        <f aca="false">IF(AND($D64&lt;CB$1,$C64&gt;=CA$1),1,0)</f>
        <v>0</v>
      </c>
      <c r="CB64" s="0" t="n">
        <f aca="false">IF(AND($D64&lt;CC$1,$C64&gt;=CB$1),1,0)</f>
        <v>0</v>
      </c>
      <c r="CC64" s="0" t="n">
        <f aca="false">IF(AND($D64&lt;CD$1,$C64&gt;=CC$1),1,0)</f>
        <v>0</v>
      </c>
      <c r="CD64" s="0" t="n">
        <f aca="false">IF(AND($D64&lt;CE$1,$C64&gt;=CD$1),1,0)</f>
        <v>0</v>
      </c>
      <c r="CE64" s="0" t="n">
        <f aca="false">IF(AND($D64&lt;CF$1,$C64&gt;=CE$1),1,0)</f>
        <v>0</v>
      </c>
      <c r="CF64" s="0" t="n">
        <f aca="false">IF(AND($D64&lt;CG$1,$C64&gt;=CF$1),1,0)</f>
        <v>0</v>
      </c>
      <c r="CG64" s="0" t="n">
        <f aca="false">IF(AND($D64&lt;CH$1,$C64&gt;=CG$1),1,0)</f>
        <v>0</v>
      </c>
      <c r="CH64" s="0" t="n">
        <f aca="false">IF(AND($D64&lt;CI$1,$C64&gt;=CH$1),1,0)</f>
        <v>0</v>
      </c>
      <c r="CI64" s="0" t="n">
        <f aca="false">IF(AND($D64&lt;CJ$1,$C64&gt;=CI$1),1,0)</f>
        <v>0</v>
      </c>
      <c r="CJ64" s="0" t="n">
        <f aca="false">IF(AND($D64&lt;CK$1,$C64&gt;=CJ$1),1,0)</f>
        <v>0</v>
      </c>
      <c r="CK64" s="0" t="n">
        <f aca="false">IF(AND($D64&lt;CL$1,$C64&gt;=CK$1),1,0)</f>
        <v>0</v>
      </c>
      <c r="CL64" s="0" t="n">
        <f aca="false">IF(AND($D64&lt;CM$1,$C64&gt;=CL$1),1,0)</f>
        <v>0</v>
      </c>
      <c r="CM64" s="0" t="n">
        <f aca="false">IF(AND($D64&lt;CN$1,$C64&gt;=CM$1),1,0)</f>
        <v>0</v>
      </c>
      <c r="CN64" s="0" t="n">
        <f aca="false">IF(AND($D64&lt;CO$1,$C64&gt;=CN$1),1,0)</f>
        <v>0</v>
      </c>
      <c r="CO64" s="0" t="n">
        <f aca="false">IF(AND($D64&lt;CP$1,$C64&gt;=CO$1),1,0)</f>
        <v>0</v>
      </c>
      <c r="CP64" s="0" t="n">
        <f aca="false">IF(AND($D64&lt;CQ$1,$C64&gt;=CP$1),1,0)</f>
        <v>0</v>
      </c>
      <c r="CQ64" s="0" t="n">
        <f aca="false">IF(AND($D64&lt;CR$1,$C64&gt;=CQ$1),1,0)</f>
        <v>0</v>
      </c>
      <c r="CR64" s="0" t="n">
        <f aca="false">IF(AND($D64&lt;CS$1,$C64&gt;=CR$1),1,0)</f>
        <v>0</v>
      </c>
      <c r="CS64" s="0" t="n">
        <f aca="false">IF(AND($D64&lt;CT$1,$C64&gt;=CS$1),1,0)</f>
        <v>0</v>
      </c>
      <c r="CT64" s="0" t="n">
        <f aca="false">IF(AND($D64&lt;CU$1,$C64&gt;=CT$1),1,0)</f>
        <v>0</v>
      </c>
      <c r="CU64" s="0" t="n">
        <f aca="false">IF(AND($D64&lt;CV$1,$C64&gt;=CU$1),1,0)</f>
        <v>0</v>
      </c>
      <c r="CV64" s="0" t="n">
        <f aca="false">IF(AND($D64&lt;CW$1,$C64&gt;=CV$1),1,0)</f>
        <v>0</v>
      </c>
      <c r="CW64" s="0" t="n">
        <f aca="false">IF(AND($D64&lt;CX$1,$C64&gt;=CW$1),1,0)</f>
        <v>0</v>
      </c>
      <c r="CX64" s="0" t="n">
        <f aca="false">IF(AND($D64&lt;CY$1,$C64&gt;=CX$1),1,0)</f>
        <v>0</v>
      </c>
      <c r="CY64" s="0" t="n">
        <f aca="false">IF(AND($D64&lt;CZ$1,$C64&gt;=CY$1),1,0)</f>
        <v>0</v>
      </c>
      <c r="CZ64" s="0" t="n">
        <f aca="false">IF(AND($D64&lt;DA$1,$C64&gt;=CZ$1),1,0)</f>
        <v>0</v>
      </c>
      <c r="DA64" s="0" t="n">
        <f aca="false">IF(AND($D64&lt;DB$1,$C64&gt;=DA$1),1,0)</f>
        <v>0</v>
      </c>
      <c r="DB64" s="0" t="n">
        <f aca="false">IF(AND($D64&lt;DC$1,$C64&gt;=DB$1),1,0)</f>
        <v>0</v>
      </c>
      <c r="DC64" s="0" t="n">
        <f aca="false">IF(AND($D64&lt;DD$1,$C64&gt;=DC$1),1,0)</f>
        <v>0</v>
      </c>
      <c r="DD64" s="0" t="n">
        <f aca="false">IF(AND($D64&lt;DE$1,$C64&gt;=DD$1),1,0)</f>
        <v>0</v>
      </c>
      <c r="DE64" s="0" t="n">
        <f aca="false">IF(AND($D64&lt;DF$1,$C64&gt;=DE$1),1,0)</f>
        <v>0</v>
      </c>
      <c r="DF64" s="0" t="n">
        <f aca="false">IF(AND($D64&lt;DG$1,$C64&gt;=DF$1),1,0)</f>
        <v>0</v>
      </c>
      <c r="DG64" s="0" t="n">
        <f aca="false">IF(AND($D64&lt;DH$1,$C64&gt;=DG$1),1,0)</f>
        <v>0</v>
      </c>
      <c r="DH64" s="0" t="n">
        <f aca="false">IF(AND($D64&lt;DI$1,$C64&gt;=DH$1),1,0)</f>
        <v>0</v>
      </c>
      <c r="DI64" s="0" t="n">
        <f aca="false">IF(AND($D64&lt;DJ$1,$C64&gt;=DI$1),1,0)</f>
        <v>0</v>
      </c>
      <c r="DJ64" s="0" t="n">
        <f aca="false">IF(AND($D64&lt;DK$1,$C64&gt;=DJ$1),1,0)</f>
        <v>0</v>
      </c>
      <c r="DK64" s="0" t="n">
        <f aca="false">IF(AND($D64&lt;DL$1,$C64&gt;=DK$1),1,0)</f>
        <v>0</v>
      </c>
      <c r="DL64" s="0" t="n">
        <f aca="false">IF(AND($D64&lt;DM$1,$C64&gt;=DL$1),1,0)</f>
        <v>0</v>
      </c>
      <c r="DM64" s="0" t="n">
        <f aca="false">IF(AND($D64&lt;DN$1,$C64&gt;=DM$1),1,0)</f>
        <v>0</v>
      </c>
      <c r="DN64" s="0" t="n">
        <f aca="false">IF(AND($D64&lt;DO$1,$C64&gt;=DN$1),1,0)</f>
        <v>0</v>
      </c>
      <c r="DO64" s="0" t="n">
        <f aca="false">IF(AND($D64&lt;DP$1,$C64&gt;=DO$1),1,0)</f>
        <v>0</v>
      </c>
      <c r="DP64" s="0" t="n">
        <f aca="false">IF(AND($D64&lt;DQ$1,$C64&gt;=DP$1),1,0)</f>
        <v>0</v>
      </c>
      <c r="DQ64" s="0" t="n">
        <f aca="false">IF(AND($D64&lt;DR$1,$C64&gt;=DQ$1),1,0)</f>
        <v>0</v>
      </c>
      <c r="DR64" s="0" t="n">
        <f aca="false">IF(AND($D64&lt;DS$1,$C64&gt;=DR$1),1,0)</f>
        <v>0</v>
      </c>
      <c r="DS64" s="0" t="n">
        <f aca="false">IF(AND($D64&lt;DT$1,$C64&gt;=DS$1),1,0)</f>
        <v>0</v>
      </c>
      <c r="DT64" s="0" t="n">
        <f aca="false">IF(AND($D64&lt;DU$1,$C64&gt;=DT$1),1,0)</f>
        <v>0</v>
      </c>
      <c r="DU64" s="0" t="n">
        <f aca="false">IF(AND($D64&lt;DV$1,$C64&gt;=DU$1),1,0)</f>
        <v>0</v>
      </c>
      <c r="DV64" s="0" t="n">
        <f aca="false">IF(AND($D64&lt;DW$1,$C64&gt;=DV$1),1,0)</f>
        <v>0</v>
      </c>
      <c r="DW64" s="0" t="n">
        <f aca="false">IF(AND($D64&lt;DX$1,$C64&gt;=DW$1),1,0)</f>
        <v>0</v>
      </c>
      <c r="DX64" s="0" t="n">
        <f aca="false">IF(AND($D64&lt;DY$1,$C64&gt;=DX$1),1,0)</f>
        <v>0</v>
      </c>
      <c r="DY64" s="0" t="n">
        <f aca="false">IF(AND($D64&lt;DZ$1,$C64&gt;=DY$1),1,0)</f>
        <v>0</v>
      </c>
      <c r="DZ64" s="0" t="n">
        <f aca="false">IF(AND($D64&lt;EA$1,$C64&gt;=DZ$1),1,0)</f>
        <v>0</v>
      </c>
      <c r="EA64" s="0" t="n">
        <f aca="false">IF(AND($D64&lt;EB$1,$C64&gt;=EA$1),1,0)</f>
        <v>0</v>
      </c>
      <c r="EB64" s="0" t="n">
        <f aca="false">IF(AND($D64&lt;EC$1,$C64&gt;=EB$1),1,0)</f>
        <v>0</v>
      </c>
      <c r="EC64" s="0" t="n">
        <f aca="false">IF(AND($D64&lt;ED$1,$C64&gt;=EC$1),1,0)</f>
        <v>0</v>
      </c>
      <c r="ED64" s="0" t="n">
        <f aca="false">IF(AND($D64&lt;EE$1,$C64&gt;=ED$1),1,0)</f>
        <v>0</v>
      </c>
      <c r="EE64" s="0" t="n">
        <f aca="false">IF(AND($D64&lt;EF$1,$C64&gt;=EE$1),1,0)</f>
        <v>0</v>
      </c>
      <c r="EF64" s="0" t="n">
        <f aca="false">IF(AND($D64&lt;EG$1,$C64&gt;=EF$1),1,0)</f>
        <v>0</v>
      </c>
      <c r="EG64" s="0" t="n">
        <f aca="false">IF(AND($D64&lt;EH$1,$C64&gt;=EG$1),1,0)</f>
        <v>0</v>
      </c>
      <c r="EH64" s="0" t="n">
        <f aca="false">IF(AND($D64&lt;EI$1,$C64&gt;=EH$1),1,0)</f>
        <v>0</v>
      </c>
      <c r="EI64" s="0" t="n">
        <f aca="false">IF(AND($D64&lt;EJ$1,$C64&gt;=EI$1),1,0)</f>
        <v>0</v>
      </c>
      <c r="EJ64" s="0" t="n">
        <f aca="false">IF(AND($D64&lt;EK$1,$C64&gt;=EJ$1),1,0)</f>
        <v>0</v>
      </c>
      <c r="EK64" s="0" t="n">
        <f aca="false">IF(AND($D64&lt;EL$1,$C64&gt;=EK$1),1,0)</f>
        <v>0</v>
      </c>
      <c r="EL64" s="0" t="n">
        <f aca="false">IF(AND($D64&lt;EM$1,$C64&gt;=EL$1),1,0)</f>
        <v>0</v>
      </c>
      <c r="EM64" s="0" t="n">
        <f aca="false">IF(AND($D64&lt;EN$1,$C64&gt;=EM$1),1,0)</f>
        <v>0</v>
      </c>
      <c r="EN64" s="0" t="n">
        <f aca="false">IF(AND($D64&lt;EO$1,$C64&gt;=EN$1),1,0)</f>
        <v>0</v>
      </c>
      <c r="EO64" s="0" t="n">
        <f aca="false">IF(AND($D64&lt;EP$1,$C64&gt;=EO$1),1,0)</f>
        <v>0</v>
      </c>
      <c r="EP64" s="0" t="n">
        <f aca="false">IF(AND($D64&lt;EQ$1,$C64&gt;=EP$1),1,0)</f>
        <v>0</v>
      </c>
      <c r="EQ64" s="0" t="n">
        <f aca="false">IF(AND($D64&lt;ER$1,$C64&gt;=EQ$1),1,0)</f>
        <v>0</v>
      </c>
      <c r="ER64" s="0" t="n">
        <f aca="false">IF(AND($D64&lt;ES$1,$C64&gt;=ER$1),1,0)</f>
        <v>0</v>
      </c>
      <c r="ES64" s="0" t="n">
        <f aca="false">IF(AND($D64&lt;ET$1,$C64&gt;=ES$1),1,0)</f>
        <v>0</v>
      </c>
      <c r="ET64" s="0" t="n">
        <f aca="false">IF(AND($D64&lt;EU$1,$C64&gt;=ET$1),1,0)</f>
        <v>0</v>
      </c>
      <c r="EU64" s="0" t="n">
        <f aca="false">IF(AND($D64&lt;EV$1,$C64&gt;=EU$1),1,0)</f>
        <v>0</v>
      </c>
      <c r="EV64" s="0" t="n">
        <f aca="false">IF(AND($D64&lt;EW$1,$C64&gt;=EV$1),1,0)</f>
        <v>0</v>
      </c>
      <c r="EW64" s="0" t="n">
        <f aca="false">IF(AND($D64&lt;EX$1,$C64&gt;=EW$1),1,0)</f>
        <v>0</v>
      </c>
      <c r="EX64" s="0" t="n">
        <f aca="false">IF(AND($D64&lt;EY$1,$C64&gt;=EX$1),1,0)</f>
        <v>0</v>
      </c>
      <c r="EY64" s="0" t="n">
        <f aca="false">IF(AND($D64&lt;EZ$1,$C64&gt;=EY$1),1,0)</f>
        <v>0</v>
      </c>
      <c r="EZ64" s="0" t="n">
        <f aca="false">IF(AND($D64&lt;FA$1,$C64&gt;=EZ$1),1,0)</f>
        <v>0</v>
      </c>
      <c r="FA64" s="0" t="n">
        <f aca="false">IF(AND($D64&lt;FB$1,$C64&gt;=FA$1),1,0)</f>
        <v>0</v>
      </c>
      <c r="FB64" s="0" t="n">
        <f aca="false">IF(AND($D64&lt;FC$1,$C64&gt;=FB$1),1,0)</f>
        <v>0</v>
      </c>
      <c r="FC64" s="0" t="n">
        <f aca="false">IF(AND($D64&lt;FD$1,$C64&gt;=FC$1),1,0)</f>
        <v>0</v>
      </c>
      <c r="FD64" s="0" t="n">
        <f aca="false">IF(AND($D64&lt;FE$1,$C64&gt;=FD$1),1,0)</f>
        <v>0</v>
      </c>
      <c r="FE64" s="0" t="n">
        <f aca="false">IF(AND($D64&lt;FF$1,$C64&gt;=FE$1),1,0)</f>
        <v>0</v>
      </c>
      <c r="FF64" s="0" t="n">
        <f aca="false">IF(AND($D64&lt;FG$1,$C64&gt;=FF$1),1,0)</f>
        <v>0</v>
      </c>
      <c r="FG64" s="0" t="n">
        <f aca="false">IF(AND($D64&lt;FH$1,$C64&gt;=FG$1),1,0)</f>
        <v>0</v>
      </c>
      <c r="FH64" s="0" t="n">
        <f aca="false">IF(AND($D64&lt;FI$1,$C64&gt;=FH$1),1,0)</f>
        <v>0</v>
      </c>
      <c r="FI64" s="0" t="n">
        <f aca="false">IF(AND($D64&lt;FJ$1,$C64&gt;=FI$1),1,0)</f>
        <v>0</v>
      </c>
      <c r="FJ64" s="0" t="n">
        <f aca="false">IF(AND($D64&lt;FK$1,$C64&gt;=FJ$1),1,0)</f>
        <v>0</v>
      </c>
      <c r="FK64" s="0" t="n">
        <f aca="false">IF(AND($D64&lt;FL$1,$C64&gt;=FK$1),1,0)</f>
        <v>0</v>
      </c>
      <c r="FL64" s="0" t="n">
        <f aca="false">IF(AND($D64&lt;FM$1,$C64&gt;=FL$1),1,0)</f>
        <v>0</v>
      </c>
      <c r="FM64" s="0" t="n">
        <f aca="false">IF(AND($D64&lt;FN$1,$C64&gt;=FM$1),1,0)</f>
        <v>0</v>
      </c>
      <c r="FN64" s="0" t="n">
        <f aca="false">IF(AND($D64&lt;FO$1,$C64&gt;=FN$1),1,0)</f>
        <v>0</v>
      </c>
      <c r="FO64" s="0" t="n">
        <f aca="false">IF(AND($D64&lt;FP$1,$C64&gt;=FO$1),1,0)</f>
        <v>0</v>
      </c>
      <c r="FP64" s="0" t="n">
        <f aca="false">IF(AND($D64&lt;FQ$1,$C64&gt;=FP$1),1,0)</f>
        <v>0</v>
      </c>
      <c r="FQ64" s="0" t="n">
        <f aca="false">IF(AND($D64&lt;FR$1,$C64&gt;=FQ$1),1,0)</f>
        <v>0</v>
      </c>
      <c r="FR64" s="0" t="n">
        <f aca="false">IF(AND($D64&lt;FS$1,$C64&gt;=FR$1),1,0)</f>
        <v>0</v>
      </c>
      <c r="FS64" s="0" t="n">
        <f aca="false">IF(AND($D64&lt;FT$1,$C64&gt;=FS$1),1,0)</f>
        <v>0</v>
      </c>
      <c r="FT64" s="0" t="n">
        <f aca="false">IF(AND($D64&lt;FU$1,$C64&gt;=FT$1),1,0)</f>
        <v>0</v>
      </c>
      <c r="FU64" s="0" t="n">
        <f aca="false">IF(AND($D64&lt;FV$1,$C64&gt;=FU$1),1,0)</f>
        <v>0</v>
      </c>
      <c r="FV64" s="0" t="n">
        <f aca="false">IF(AND($D64&lt;FW$1,$C64&gt;=FV$1),1,0)</f>
        <v>0</v>
      </c>
      <c r="FW64" s="0" t="n">
        <f aca="false">IF(AND($D64&lt;FX$1,$C64&gt;=FW$1),1,0)</f>
        <v>0</v>
      </c>
      <c r="FX64" s="0" t="n">
        <f aca="false">IF(AND($D64&lt;FY$1,$C64&gt;=FX$1),1,0)</f>
        <v>0</v>
      </c>
      <c r="FY64" s="0" t="n">
        <f aca="false">IF(AND($D64&lt;FZ$1,$C64&gt;=FY$1),1,0)</f>
        <v>0</v>
      </c>
      <c r="FZ64" s="0" t="n">
        <f aca="false">IF(AND($D64&lt;GA$1,$C64&gt;=FZ$1),1,0)</f>
        <v>0</v>
      </c>
      <c r="GA64" s="0" t="n">
        <f aca="false">IF(AND($D64&lt;GB$1,$C64&gt;=GA$1),1,0)</f>
        <v>0</v>
      </c>
      <c r="GB64" s="0" t="n">
        <f aca="false">IF(AND($D64&lt;GC$1,$C64&gt;=GB$1),1,0)</f>
        <v>0</v>
      </c>
      <c r="GC64" s="0" t="n">
        <f aca="false">IF(AND($D64&lt;GD$1,$C64&gt;=GC$1),1,0)</f>
        <v>0</v>
      </c>
      <c r="GD64" s="0" t="n">
        <f aca="false">IF(AND($D64&lt;GE$1,$C64&gt;=GD$1),1,0)</f>
        <v>0</v>
      </c>
      <c r="GE64" s="0" t="n">
        <f aca="false">IF(AND($D64&lt;GF$1,$C64&gt;=GE$1),1,0)</f>
        <v>0</v>
      </c>
      <c r="GF64" s="0" t="n">
        <f aca="false">IF(AND($D64&lt;GG$1,$C64&gt;=GF$1),1,0)</f>
        <v>0</v>
      </c>
      <c r="GG64" s="0" t="n">
        <f aca="false">IF(AND($D64&lt;GH$1,$C64&gt;=GG$1),1,0)</f>
        <v>0</v>
      </c>
      <c r="GH64" s="0" t="n">
        <f aca="false">IF(AND($D64&lt;GI$1,$C64&gt;=GH$1),1,0)</f>
        <v>0</v>
      </c>
      <c r="GI64" s="0" t="n">
        <f aca="false">IF(AND($D64&lt;GJ$1,$C64&gt;=GI$1),1,0)</f>
        <v>0</v>
      </c>
      <c r="GJ64" s="0" t="n">
        <f aca="false">IF(AND($D64&lt;GK$1,$C64&gt;=GJ$1),1,0)</f>
        <v>0</v>
      </c>
      <c r="GK64" s="0" t="n">
        <f aca="false">IF(AND($D64&lt;GL$1,$C64&gt;=GK$1),1,0)</f>
        <v>0</v>
      </c>
      <c r="GL64" s="0" t="n">
        <f aca="false">IF(AND($D64&lt;GM$1,$C64&gt;=GL$1),1,0)</f>
        <v>0</v>
      </c>
      <c r="GM64" s="0" t="n">
        <f aca="false">IF(AND($D64&lt;GN$1,$C64&gt;=GM$1),1,0)</f>
        <v>0</v>
      </c>
      <c r="GN64" s="0" t="n">
        <f aca="false">IF(AND($D64&lt;GO$1,$C64&gt;=GN$1),1,0)</f>
        <v>0</v>
      </c>
      <c r="GO64" s="0" t="n">
        <f aca="false">IF(AND($D64&lt;GP$1,$C64&gt;=GO$1),1,0)</f>
        <v>0</v>
      </c>
      <c r="GP64" s="0" t="n">
        <f aca="false">IF(AND($D64&lt;GQ$1,$C64&gt;=GP$1),1,0)</f>
        <v>0</v>
      </c>
      <c r="GQ64" s="0" t="n">
        <f aca="false">IF(AND($D64&lt;GR$1,$C64&gt;=GQ$1),1,0)</f>
        <v>0</v>
      </c>
    </row>
    <row r="65" customFormat="false" ht="12.75" hidden="false" customHeight="false" outlineLevel="0" collapsed="false">
      <c r="A65" s="1" t="n">
        <v>38447</v>
      </c>
      <c r="B65" s="0" t="n">
        <v>1176.12</v>
      </c>
      <c r="C65" s="0" t="n">
        <v>1183.56</v>
      </c>
      <c r="D65" s="0" t="n">
        <v>1176.12</v>
      </c>
      <c r="E65" s="0" t="n">
        <v>1181.39</v>
      </c>
      <c r="F65" s="0" t="n">
        <v>1870800000</v>
      </c>
      <c r="G65" s="0" t="n">
        <v>1181.39</v>
      </c>
      <c r="H65" s="0" t="n">
        <f aca="false">IF(AND($D65&lt;I$1,$C65&gt;=H$1),1,0)</f>
        <v>0</v>
      </c>
      <c r="I65" s="0" t="n">
        <f aca="false">IF(AND($D65&lt;J$1,$C65&gt;=I$1),1,0)</f>
        <v>0</v>
      </c>
      <c r="J65" s="0" t="n">
        <f aca="false">IF(AND($D65&lt;K$1,$C65&gt;=J$1),1,0)</f>
        <v>0</v>
      </c>
      <c r="K65" s="0" t="n">
        <f aca="false">IF(AND($D65&lt;L$1,$C65&gt;=K$1),1,0)</f>
        <v>0</v>
      </c>
      <c r="L65" s="0" t="n">
        <f aca="false">IF(AND($D65&lt;M$1,$C65&gt;=L$1),1,0)</f>
        <v>0</v>
      </c>
      <c r="M65" s="0" t="n">
        <f aca="false">IF(AND($D65&lt;N$1,$C65&gt;=M$1),1,0)</f>
        <v>0</v>
      </c>
      <c r="N65" s="0" t="n">
        <f aca="false">IF(AND($D65&lt;O$1,$C65&gt;=N$1),1,0)</f>
        <v>0</v>
      </c>
      <c r="O65" s="0" t="n">
        <f aca="false">IF(AND($D65&lt;P$1,$C65&gt;=O$1),1,0)</f>
        <v>0</v>
      </c>
      <c r="P65" s="0" t="n">
        <f aca="false">IF(AND($D65&lt;Q$1,$C65&gt;=P$1),1,0)</f>
        <v>0</v>
      </c>
      <c r="Q65" s="0" t="n">
        <f aca="false">IF(AND($D65&lt;R$1,$C65&gt;=Q$1),1,0)</f>
        <v>0</v>
      </c>
      <c r="R65" s="0" t="n">
        <f aca="false">IF(AND($D65&lt;S$1,$C65&gt;=R$1),1,0)</f>
        <v>0</v>
      </c>
      <c r="S65" s="0" t="n">
        <f aca="false">IF(AND($D65&lt;T$1,$C65&gt;=S$1),1,0)</f>
        <v>0</v>
      </c>
      <c r="T65" s="0" t="n">
        <f aca="false">IF(AND($D65&lt;U$1,$C65&gt;=T$1),1,0)</f>
        <v>0</v>
      </c>
      <c r="U65" s="0" t="n">
        <f aca="false">IF(AND($D65&lt;V$1,$C65&gt;=U$1),1,0)</f>
        <v>0</v>
      </c>
      <c r="V65" s="0" t="n">
        <f aca="false">IF(AND($D65&lt;W$1,$C65&gt;=V$1),1,0)</f>
        <v>0</v>
      </c>
      <c r="W65" s="0" t="n">
        <f aca="false">IF(AND($D65&lt;X$1,$C65&gt;=W$1),1,0)</f>
        <v>0</v>
      </c>
      <c r="X65" s="0" t="n">
        <f aca="false">IF(AND($D65&lt;Y$1,$C65&gt;=X$1),1,0)</f>
        <v>0</v>
      </c>
      <c r="Y65" s="0" t="n">
        <f aca="false">IF(AND($D65&lt;Z$1,$C65&gt;=Y$1),1,0)</f>
        <v>0</v>
      </c>
      <c r="Z65" s="0" t="n">
        <f aca="false">IF(AND($D65&lt;AA$1,$C65&gt;=Z$1),1,0)</f>
        <v>0</v>
      </c>
      <c r="AA65" s="0" t="n">
        <f aca="false">IF(AND($D65&lt;AB$1,$C65&gt;=AA$1),1,0)</f>
        <v>0</v>
      </c>
      <c r="AB65" s="0" t="n">
        <f aca="false">IF(AND($D65&lt;AC$1,$C65&gt;=AB$1),1,0)</f>
        <v>0</v>
      </c>
      <c r="AC65" s="0" t="n">
        <f aca="false">IF(AND($D65&lt;AD$1,$C65&gt;=AC$1),1,0)</f>
        <v>0</v>
      </c>
      <c r="AD65" s="0" t="n">
        <f aca="false">IF(AND($D65&lt;AE$1,$C65&gt;=AD$1),1,0)</f>
        <v>0</v>
      </c>
      <c r="AE65" s="0" t="n">
        <f aca="false">IF(AND($D65&lt;AF$1,$C65&gt;=AE$1),1,0)</f>
        <v>0</v>
      </c>
      <c r="AF65" s="0" t="n">
        <f aca="false">IF(AND($D65&lt;AG$1,$C65&gt;=AF$1),1,0)</f>
        <v>0</v>
      </c>
      <c r="AG65" s="0" t="n">
        <f aca="false">IF(AND($D65&lt;AH$1,$C65&gt;=AG$1),1,0)</f>
        <v>0</v>
      </c>
      <c r="AH65" s="0" t="n">
        <f aca="false">IF(AND($D65&lt;AI$1,$C65&gt;=AH$1),1,0)</f>
        <v>0</v>
      </c>
      <c r="AI65" s="0" t="n">
        <f aca="false">IF(AND($D65&lt;AJ$1,$C65&gt;=AI$1),1,0)</f>
        <v>0</v>
      </c>
      <c r="AJ65" s="0" t="n">
        <f aca="false">IF(AND($D65&lt;AK$1,$C65&gt;=AJ$1),1,0)</f>
        <v>0</v>
      </c>
      <c r="AK65" s="0" t="n">
        <f aca="false">IF(AND($D65&lt;AL$1,$C65&gt;=AK$1),1,0)</f>
        <v>0</v>
      </c>
      <c r="AL65" s="0" t="n">
        <f aca="false">IF(AND($D65&lt;AM$1,$C65&gt;=AL$1),1,0)</f>
        <v>0</v>
      </c>
      <c r="AM65" s="0" t="n">
        <f aca="false">IF(AND($D65&lt;AN$1,$C65&gt;=AM$1),1,0)</f>
        <v>0</v>
      </c>
      <c r="AN65" s="0" t="n">
        <f aca="false">IF(AND($D65&lt;AO$1,$C65&gt;=AN$1),1,0)</f>
        <v>0</v>
      </c>
      <c r="AO65" s="0" t="n">
        <f aca="false">IF(AND($D65&lt;AP$1,$C65&gt;=AO$1),1,0)</f>
        <v>0</v>
      </c>
      <c r="AP65" s="0" t="n">
        <f aca="false">IF(AND($D65&lt;AQ$1,$C65&gt;=AP$1),1,0)</f>
        <v>0</v>
      </c>
      <c r="AQ65" s="0" t="n">
        <f aca="false">IF(AND($D65&lt;AR$1,$C65&gt;=AQ$1),1,0)</f>
        <v>0</v>
      </c>
      <c r="AR65" s="0" t="n">
        <f aca="false">IF(AND($D65&lt;AS$1,$C65&gt;=AR$1),1,0)</f>
        <v>0</v>
      </c>
      <c r="AS65" s="0" t="n">
        <f aca="false">IF(AND($D65&lt;AT$1,$C65&gt;=AS$1),1,0)</f>
        <v>0</v>
      </c>
      <c r="AT65" s="0" t="n">
        <f aca="false">IF(AND($D65&lt;AU$1,$C65&gt;=AT$1),1,0)</f>
        <v>0</v>
      </c>
      <c r="AU65" s="0" t="n">
        <f aca="false">IF(AND($D65&lt;AV$1,$C65&gt;=AU$1),1,0)</f>
        <v>0</v>
      </c>
      <c r="AV65" s="0" t="n">
        <f aca="false">IF(AND($D65&lt;AW$1,$C65&gt;=AV$1),1,0)</f>
        <v>1</v>
      </c>
      <c r="AW65" s="0" t="n">
        <f aca="false">IF(AND($D65&lt;AX$1,$C65&gt;=AW$1),1,0)</f>
        <v>1</v>
      </c>
      <c r="AX65" s="0" t="n">
        <f aca="false">IF(AND($D65&lt;AY$1,$C65&gt;=AX$1),1,0)</f>
        <v>1</v>
      </c>
      <c r="AY65" s="0" t="n">
        <f aca="false">IF(AND($D65&lt;AZ$1,$C65&gt;=AY$1),1,0)</f>
        <v>1</v>
      </c>
      <c r="AZ65" s="0" t="n">
        <f aca="false">IF(AND($D65&lt;BA$1,$C65&gt;=AZ$1),1,0)</f>
        <v>1</v>
      </c>
      <c r="BA65" s="0" t="n">
        <f aca="false">IF(AND($D65&lt;BB$1,$C65&gt;=BA$1),1,0)</f>
        <v>1</v>
      </c>
      <c r="BB65" s="0" t="n">
        <f aca="false">IF(AND($D65&lt;BC$1,$C65&gt;=BB$1),1,0)</f>
        <v>1</v>
      </c>
      <c r="BC65" s="0" t="n">
        <f aca="false">IF(AND($D65&lt;BD$1,$C65&gt;=BC$1),1,0)</f>
        <v>1</v>
      </c>
      <c r="BD65" s="0" t="n">
        <f aca="false">IF(AND($D65&lt;BE$1,$C65&gt;=BD$1),1,0)</f>
        <v>0</v>
      </c>
      <c r="BE65" s="0" t="n">
        <f aca="false">IF(AND($D65&lt;BF$1,$C65&gt;=BE$1),1,0)</f>
        <v>0</v>
      </c>
      <c r="BF65" s="0" t="n">
        <f aca="false">IF(AND($D65&lt;BG$1,$C65&gt;=BF$1),1,0)</f>
        <v>0</v>
      </c>
      <c r="BG65" s="0" t="n">
        <f aca="false">IF(AND($D65&lt;BH$1,$C65&gt;=BG$1),1,0)</f>
        <v>0</v>
      </c>
      <c r="BH65" s="0" t="n">
        <f aca="false">IF(AND($D65&lt;BI$1,$C65&gt;=BH$1),1,0)</f>
        <v>0</v>
      </c>
      <c r="BI65" s="0" t="n">
        <f aca="false">IF(AND($D65&lt;BJ$1,$C65&gt;=BI$1),1,0)</f>
        <v>0</v>
      </c>
      <c r="BJ65" s="0" t="n">
        <f aca="false">IF(AND($D65&lt;BK$1,$C65&gt;=BJ$1),1,0)</f>
        <v>0</v>
      </c>
      <c r="BK65" s="0" t="n">
        <f aca="false">IF(AND($D65&lt;BL$1,$C65&gt;=BK$1),1,0)</f>
        <v>0</v>
      </c>
      <c r="BL65" s="0" t="n">
        <f aca="false">IF(AND($D65&lt;BM$1,$C65&gt;=BL$1),1,0)</f>
        <v>0</v>
      </c>
      <c r="BM65" s="0" t="n">
        <f aca="false">IF(AND($D65&lt;BN$1,$C65&gt;=BM$1),1,0)</f>
        <v>0</v>
      </c>
      <c r="BN65" s="0" t="n">
        <f aca="false">IF(AND($D65&lt;BO$1,$C65&gt;=BN$1),1,0)</f>
        <v>0</v>
      </c>
      <c r="BO65" s="0" t="n">
        <f aca="false">IF(AND($D65&lt;BP$1,$C65&gt;=BO$1),1,0)</f>
        <v>0</v>
      </c>
      <c r="BP65" s="0" t="n">
        <f aca="false">IF(AND($D65&lt;BQ$1,$C65&gt;=BP$1),1,0)</f>
        <v>0</v>
      </c>
      <c r="BQ65" s="0" t="n">
        <f aca="false">IF(AND($D65&lt;BR$1,$C65&gt;=BQ$1),1,0)</f>
        <v>0</v>
      </c>
      <c r="BR65" s="0" t="n">
        <f aca="false">IF(AND($D65&lt;BS$1,$C65&gt;=BR$1),1,0)</f>
        <v>0</v>
      </c>
      <c r="BS65" s="0" t="n">
        <f aca="false">IF(AND($D65&lt;BT$1,$C65&gt;=BS$1),1,0)</f>
        <v>0</v>
      </c>
      <c r="BT65" s="0" t="n">
        <f aca="false">IF(AND($D65&lt;BU$1,$C65&gt;=BT$1),1,0)</f>
        <v>0</v>
      </c>
      <c r="BU65" s="0" t="n">
        <f aca="false">IF(AND($D65&lt;BV$1,$C65&gt;=BU$1),1,0)</f>
        <v>0</v>
      </c>
      <c r="BV65" s="0" t="n">
        <f aca="false">IF(AND($D65&lt;BW$1,$C65&gt;=BV$1),1,0)</f>
        <v>0</v>
      </c>
      <c r="BW65" s="0" t="n">
        <f aca="false">IF(AND($D65&lt;BX$1,$C65&gt;=BW$1),1,0)</f>
        <v>0</v>
      </c>
      <c r="BX65" s="0" t="n">
        <f aca="false">IF(AND($D65&lt;BY$1,$C65&gt;=BX$1),1,0)</f>
        <v>0</v>
      </c>
      <c r="BY65" s="0" t="n">
        <f aca="false">IF(AND($D65&lt;BZ$1,$C65&gt;=BY$1),1,0)</f>
        <v>0</v>
      </c>
      <c r="BZ65" s="0" t="n">
        <f aca="false">IF(AND($D65&lt;CA$1,$C65&gt;=BZ$1),1,0)</f>
        <v>0</v>
      </c>
      <c r="CA65" s="0" t="n">
        <f aca="false">IF(AND($D65&lt;CB$1,$C65&gt;=CA$1),1,0)</f>
        <v>0</v>
      </c>
      <c r="CB65" s="0" t="n">
        <f aca="false">IF(AND($D65&lt;CC$1,$C65&gt;=CB$1),1,0)</f>
        <v>0</v>
      </c>
      <c r="CC65" s="0" t="n">
        <f aca="false">IF(AND($D65&lt;CD$1,$C65&gt;=CC$1),1,0)</f>
        <v>0</v>
      </c>
      <c r="CD65" s="0" t="n">
        <f aca="false">IF(AND($D65&lt;CE$1,$C65&gt;=CD$1),1,0)</f>
        <v>0</v>
      </c>
      <c r="CE65" s="0" t="n">
        <f aca="false">IF(AND($D65&lt;CF$1,$C65&gt;=CE$1),1,0)</f>
        <v>0</v>
      </c>
      <c r="CF65" s="0" t="n">
        <f aca="false">IF(AND($D65&lt;CG$1,$C65&gt;=CF$1),1,0)</f>
        <v>0</v>
      </c>
      <c r="CG65" s="0" t="n">
        <f aca="false">IF(AND($D65&lt;CH$1,$C65&gt;=CG$1),1,0)</f>
        <v>0</v>
      </c>
      <c r="CH65" s="0" t="n">
        <f aca="false">IF(AND($D65&lt;CI$1,$C65&gt;=CH$1),1,0)</f>
        <v>0</v>
      </c>
      <c r="CI65" s="0" t="n">
        <f aca="false">IF(AND($D65&lt;CJ$1,$C65&gt;=CI$1),1,0)</f>
        <v>0</v>
      </c>
      <c r="CJ65" s="0" t="n">
        <f aca="false">IF(AND($D65&lt;CK$1,$C65&gt;=CJ$1),1,0)</f>
        <v>0</v>
      </c>
      <c r="CK65" s="0" t="n">
        <f aca="false">IF(AND($D65&lt;CL$1,$C65&gt;=CK$1),1,0)</f>
        <v>0</v>
      </c>
      <c r="CL65" s="0" t="n">
        <f aca="false">IF(AND($D65&lt;CM$1,$C65&gt;=CL$1),1,0)</f>
        <v>0</v>
      </c>
      <c r="CM65" s="0" t="n">
        <f aca="false">IF(AND($D65&lt;CN$1,$C65&gt;=CM$1),1,0)</f>
        <v>0</v>
      </c>
      <c r="CN65" s="0" t="n">
        <f aca="false">IF(AND($D65&lt;CO$1,$C65&gt;=CN$1),1,0)</f>
        <v>0</v>
      </c>
      <c r="CO65" s="0" t="n">
        <f aca="false">IF(AND($D65&lt;CP$1,$C65&gt;=CO$1),1,0)</f>
        <v>0</v>
      </c>
      <c r="CP65" s="0" t="n">
        <f aca="false">IF(AND($D65&lt;CQ$1,$C65&gt;=CP$1),1,0)</f>
        <v>0</v>
      </c>
      <c r="CQ65" s="0" t="n">
        <f aca="false">IF(AND($D65&lt;CR$1,$C65&gt;=CQ$1),1,0)</f>
        <v>0</v>
      </c>
      <c r="CR65" s="0" t="n">
        <f aca="false">IF(AND($D65&lt;CS$1,$C65&gt;=CR$1),1,0)</f>
        <v>0</v>
      </c>
      <c r="CS65" s="0" t="n">
        <f aca="false">IF(AND($D65&lt;CT$1,$C65&gt;=CS$1),1,0)</f>
        <v>0</v>
      </c>
      <c r="CT65" s="0" t="n">
        <f aca="false">IF(AND($D65&lt;CU$1,$C65&gt;=CT$1),1,0)</f>
        <v>0</v>
      </c>
      <c r="CU65" s="0" t="n">
        <f aca="false">IF(AND($D65&lt;CV$1,$C65&gt;=CU$1),1,0)</f>
        <v>0</v>
      </c>
      <c r="CV65" s="0" t="n">
        <f aca="false">IF(AND($D65&lt;CW$1,$C65&gt;=CV$1),1,0)</f>
        <v>0</v>
      </c>
      <c r="CW65" s="0" t="n">
        <f aca="false">IF(AND($D65&lt;CX$1,$C65&gt;=CW$1),1,0)</f>
        <v>0</v>
      </c>
      <c r="CX65" s="0" t="n">
        <f aca="false">IF(AND($D65&lt;CY$1,$C65&gt;=CX$1),1,0)</f>
        <v>0</v>
      </c>
      <c r="CY65" s="0" t="n">
        <f aca="false">IF(AND($D65&lt;CZ$1,$C65&gt;=CY$1),1,0)</f>
        <v>0</v>
      </c>
      <c r="CZ65" s="0" t="n">
        <f aca="false">IF(AND($D65&lt;DA$1,$C65&gt;=CZ$1),1,0)</f>
        <v>0</v>
      </c>
      <c r="DA65" s="0" t="n">
        <f aca="false">IF(AND($D65&lt;DB$1,$C65&gt;=DA$1),1,0)</f>
        <v>0</v>
      </c>
      <c r="DB65" s="0" t="n">
        <f aca="false">IF(AND($D65&lt;DC$1,$C65&gt;=DB$1),1,0)</f>
        <v>0</v>
      </c>
      <c r="DC65" s="0" t="n">
        <f aca="false">IF(AND($D65&lt;DD$1,$C65&gt;=DC$1),1,0)</f>
        <v>0</v>
      </c>
      <c r="DD65" s="0" t="n">
        <f aca="false">IF(AND($D65&lt;DE$1,$C65&gt;=DD$1),1,0)</f>
        <v>0</v>
      </c>
      <c r="DE65" s="0" t="n">
        <f aca="false">IF(AND($D65&lt;DF$1,$C65&gt;=DE$1),1,0)</f>
        <v>0</v>
      </c>
      <c r="DF65" s="0" t="n">
        <f aca="false">IF(AND($D65&lt;DG$1,$C65&gt;=DF$1),1,0)</f>
        <v>0</v>
      </c>
      <c r="DG65" s="0" t="n">
        <f aca="false">IF(AND($D65&lt;DH$1,$C65&gt;=DG$1),1,0)</f>
        <v>0</v>
      </c>
      <c r="DH65" s="0" t="n">
        <f aca="false">IF(AND($D65&lt;DI$1,$C65&gt;=DH$1),1,0)</f>
        <v>0</v>
      </c>
      <c r="DI65" s="0" t="n">
        <f aca="false">IF(AND($D65&lt;DJ$1,$C65&gt;=DI$1),1,0)</f>
        <v>0</v>
      </c>
      <c r="DJ65" s="0" t="n">
        <f aca="false">IF(AND($D65&lt;DK$1,$C65&gt;=DJ$1),1,0)</f>
        <v>0</v>
      </c>
      <c r="DK65" s="0" t="n">
        <f aca="false">IF(AND($D65&lt;DL$1,$C65&gt;=DK$1),1,0)</f>
        <v>0</v>
      </c>
      <c r="DL65" s="0" t="n">
        <f aca="false">IF(AND($D65&lt;DM$1,$C65&gt;=DL$1),1,0)</f>
        <v>0</v>
      </c>
      <c r="DM65" s="0" t="n">
        <f aca="false">IF(AND($D65&lt;DN$1,$C65&gt;=DM$1),1,0)</f>
        <v>0</v>
      </c>
      <c r="DN65" s="0" t="n">
        <f aca="false">IF(AND($D65&lt;DO$1,$C65&gt;=DN$1),1,0)</f>
        <v>0</v>
      </c>
      <c r="DO65" s="0" t="n">
        <f aca="false">IF(AND($D65&lt;DP$1,$C65&gt;=DO$1),1,0)</f>
        <v>0</v>
      </c>
      <c r="DP65" s="0" t="n">
        <f aca="false">IF(AND($D65&lt;DQ$1,$C65&gt;=DP$1),1,0)</f>
        <v>0</v>
      </c>
      <c r="DQ65" s="0" t="n">
        <f aca="false">IF(AND($D65&lt;DR$1,$C65&gt;=DQ$1),1,0)</f>
        <v>0</v>
      </c>
      <c r="DR65" s="0" t="n">
        <f aca="false">IF(AND($D65&lt;DS$1,$C65&gt;=DR$1),1,0)</f>
        <v>0</v>
      </c>
      <c r="DS65" s="0" t="n">
        <f aca="false">IF(AND($D65&lt;DT$1,$C65&gt;=DS$1),1,0)</f>
        <v>0</v>
      </c>
      <c r="DT65" s="0" t="n">
        <f aca="false">IF(AND($D65&lt;DU$1,$C65&gt;=DT$1),1,0)</f>
        <v>0</v>
      </c>
      <c r="DU65" s="0" t="n">
        <f aca="false">IF(AND($D65&lt;DV$1,$C65&gt;=DU$1),1,0)</f>
        <v>0</v>
      </c>
      <c r="DV65" s="0" t="n">
        <f aca="false">IF(AND($D65&lt;DW$1,$C65&gt;=DV$1),1,0)</f>
        <v>0</v>
      </c>
      <c r="DW65" s="0" t="n">
        <f aca="false">IF(AND($D65&lt;DX$1,$C65&gt;=DW$1),1,0)</f>
        <v>0</v>
      </c>
      <c r="DX65" s="0" t="n">
        <f aca="false">IF(AND($D65&lt;DY$1,$C65&gt;=DX$1),1,0)</f>
        <v>0</v>
      </c>
      <c r="DY65" s="0" t="n">
        <f aca="false">IF(AND($D65&lt;DZ$1,$C65&gt;=DY$1),1,0)</f>
        <v>0</v>
      </c>
      <c r="DZ65" s="0" t="n">
        <f aca="false">IF(AND($D65&lt;EA$1,$C65&gt;=DZ$1),1,0)</f>
        <v>0</v>
      </c>
      <c r="EA65" s="0" t="n">
        <f aca="false">IF(AND($D65&lt;EB$1,$C65&gt;=EA$1),1,0)</f>
        <v>0</v>
      </c>
      <c r="EB65" s="0" t="n">
        <f aca="false">IF(AND($D65&lt;EC$1,$C65&gt;=EB$1),1,0)</f>
        <v>0</v>
      </c>
      <c r="EC65" s="0" t="n">
        <f aca="false">IF(AND($D65&lt;ED$1,$C65&gt;=EC$1),1,0)</f>
        <v>0</v>
      </c>
      <c r="ED65" s="0" t="n">
        <f aca="false">IF(AND($D65&lt;EE$1,$C65&gt;=ED$1),1,0)</f>
        <v>0</v>
      </c>
      <c r="EE65" s="0" t="n">
        <f aca="false">IF(AND($D65&lt;EF$1,$C65&gt;=EE$1),1,0)</f>
        <v>0</v>
      </c>
      <c r="EF65" s="0" t="n">
        <f aca="false">IF(AND($D65&lt;EG$1,$C65&gt;=EF$1),1,0)</f>
        <v>0</v>
      </c>
      <c r="EG65" s="0" t="n">
        <f aca="false">IF(AND($D65&lt;EH$1,$C65&gt;=EG$1),1,0)</f>
        <v>0</v>
      </c>
      <c r="EH65" s="0" t="n">
        <f aca="false">IF(AND($D65&lt;EI$1,$C65&gt;=EH$1),1,0)</f>
        <v>0</v>
      </c>
      <c r="EI65" s="0" t="n">
        <f aca="false">IF(AND($D65&lt;EJ$1,$C65&gt;=EI$1),1,0)</f>
        <v>0</v>
      </c>
      <c r="EJ65" s="0" t="n">
        <f aca="false">IF(AND($D65&lt;EK$1,$C65&gt;=EJ$1),1,0)</f>
        <v>0</v>
      </c>
      <c r="EK65" s="0" t="n">
        <f aca="false">IF(AND($D65&lt;EL$1,$C65&gt;=EK$1),1,0)</f>
        <v>0</v>
      </c>
      <c r="EL65" s="0" t="n">
        <f aca="false">IF(AND($D65&lt;EM$1,$C65&gt;=EL$1),1,0)</f>
        <v>0</v>
      </c>
      <c r="EM65" s="0" t="n">
        <f aca="false">IF(AND($D65&lt;EN$1,$C65&gt;=EM$1),1,0)</f>
        <v>0</v>
      </c>
      <c r="EN65" s="0" t="n">
        <f aca="false">IF(AND($D65&lt;EO$1,$C65&gt;=EN$1),1,0)</f>
        <v>0</v>
      </c>
      <c r="EO65" s="0" t="n">
        <f aca="false">IF(AND($D65&lt;EP$1,$C65&gt;=EO$1),1,0)</f>
        <v>0</v>
      </c>
      <c r="EP65" s="0" t="n">
        <f aca="false">IF(AND($D65&lt;EQ$1,$C65&gt;=EP$1),1,0)</f>
        <v>0</v>
      </c>
      <c r="EQ65" s="0" t="n">
        <f aca="false">IF(AND($D65&lt;ER$1,$C65&gt;=EQ$1),1,0)</f>
        <v>0</v>
      </c>
      <c r="ER65" s="0" t="n">
        <f aca="false">IF(AND($D65&lt;ES$1,$C65&gt;=ER$1),1,0)</f>
        <v>0</v>
      </c>
      <c r="ES65" s="0" t="n">
        <f aca="false">IF(AND($D65&lt;ET$1,$C65&gt;=ES$1),1,0)</f>
        <v>0</v>
      </c>
      <c r="ET65" s="0" t="n">
        <f aca="false">IF(AND($D65&lt;EU$1,$C65&gt;=ET$1),1,0)</f>
        <v>0</v>
      </c>
      <c r="EU65" s="0" t="n">
        <f aca="false">IF(AND($D65&lt;EV$1,$C65&gt;=EU$1),1,0)</f>
        <v>0</v>
      </c>
      <c r="EV65" s="0" t="n">
        <f aca="false">IF(AND($D65&lt;EW$1,$C65&gt;=EV$1),1,0)</f>
        <v>0</v>
      </c>
      <c r="EW65" s="0" t="n">
        <f aca="false">IF(AND($D65&lt;EX$1,$C65&gt;=EW$1),1,0)</f>
        <v>0</v>
      </c>
      <c r="EX65" s="0" t="n">
        <f aca="false">IF(AND($D65&lt;EY$1,$C65&gt;=EX$1),1,0)</f>
        <v>0</v>
      </c>
      <c r="EY65" s="0" t="n">
        <f aca="false">IF(AND($D65&lt;EZ$1,$C65&gt;=EY$1),1,0)</f>
        <v>0</v>
      </c>
      <c r="EZ65" s="0" t="n">
        <f aca="false">IF(AND($D65&lt;FA$1,$C65&gt;=EZ$1),1,0)</f>
        <v>0</v>
      </c>
      <c r="FA65" s="0" t="n">
        <f aca="false">IF(AND($D65&lt;FB$1,$C65&gt;=FA$1),1,0)</f>
        <v>0</v>
      </c>
      <c r="FB65" s="0" t="n">
        <f aca="false">IF(AND($D65&lt;FC$1,$C65&gt;=FB$1),1,0)</f>
        <v>0</v>
      </c>
      <c r="FC65" s="0" t="n">
        <f aca="false">IF(AND($D65&lt;FD$1,$C65&gt;=FC$1),1,0)</f>
        <v>0</v>
      </c>
      <c r="FD65" s="0" t="n">
        <f aca="false">IF(AND($D65&lt;FE$1,$C65&gt;=FD$1),1,0)</f>
        <v>0</v>
      </c>
      <c r="FE65" s="0" t="n">
        <f aca="false">IF(AND($D65&lt;FF$1,$C65&gt;=FE$1),1,0)</f>
        <v>0</v>
      </c>
      <c r="FF65" s="0" t="n">
        <f aca="false">IF(AND($D65&lt;FG$1,$C65&gt;=FF$1),1,0)</f>
        <v>0</v>
      </c>
      <c r="FG65" s="0" t="n">
        <f aca="false">IF(AND($D65&lt;FH$1,$C65&gt;=FG$1),1,0)</f>
        <v>0</v>
      </c>
      <c r="FH65" s="0" t="n">
        <f aca="false">IF(AND($D65&lt;FI$1,$C65&gt;=FH$1),1,0)</f>
        <v>0</v>
      </c>
      <c r="FI65" s="0" t="n">
        <f aca="false">IF(AND($D65&lt;FJ$1,$C65&gt;=FI$1),1,0)</f>
        <v>0</v>
      </c>
      <c r="FJ65" s="0" t="n">
        <f aca="false">IF(AND($D65&lt;FK$1,$C65&gt;=FJ$1),1,0)</f>
        <v>0</v>
      </c>
      <c r="FK65" s="0" t="n">
        <f aca="false">IF(AND($D65&lt;FL$1,$C65&gt;=FK$1),1,0)</f>
        <v>0</v>
      </c>
      <c r="FL65" s="0" t="n">
        <f aca="false">IF(AND($D65&lt;FM$1,$C65&gt;=FL$1),1,0)</f>
        <v>0</v>
      </c>
      <c r="FM65" s="0" t="n">
        <f aca="false">IF(AND($D65&lt;FN$1,$C65&gt;=FM$1),1,0)</f>
        <v>0</v>
      </c>
      <c r="FN65" s="0" t="n">
        <f aca="false">IF(AND($D65&lt;FO$1,$C65&gt;=FN$1),1,0)</f>
        <v>0</v>
      </c>
      <c r="FO65" s="0" t="n">
        <f aca="false">IF(AND($D65&lt;FP$1,$C65&gt;=FO$1),1,0)</f>
        <v>0</v>
      </c>
      <c r="FP65" s="0" t="n">
        <f aca="false">IF(AND($D65&lt;FQ$1,$C65&gt;=FP$1),1,0)</f>
        <v>0</v>
      </c>
      <c r="FQ65" s="0" t="n">
        <f aca="false">IF(AND($D65&lt;FR$1,$C65&gt;=FQ$1),1,0)</f>
        <v>0</v>
      </c>
      <c r="FR65" s="0" t="n">
        <f aca="false">IF(AND($D65&lt;FS$1,$C65&gt;=FR$1),1,0)</f>
        <v>0</v>
      </c>
      <c r="FS65" s="0" t="n">
        <f aca="false">IF(AND($D65&lt;FT$1,$C65&gt;=FS$1),1,0)</f>
        <v>0</v>
      </c>
      <c r="FT65" s="0" t="n">
        <f aca="false">IF(AND($D65&lt;FU$1,$C65&gt;=FT$1),1,0)</f>
        <v>0</v>
      </c>
      <c r="FU65" s="0" t="n">
        <f aca="false">IF(AND($D65&lt;FV$1,$C65&gt;=FU$1),1,0)</f>
        <v>0</v>
      </c>
      <c r="FV65" s="0" t="n">
        <f aca="false">IF(AND($D65&lt;FW$1,$C65&gt;=FV$1),1,0)</f>
        <v>0</v>
      </c>
      <c r="FW65" s="0" t="n">
        <f aca="false">IF(AND($D65&lt;FX$1,$C65&gt;=FW$1),1,0)</f>
        <v>0</v>
      </c>
      <c r="FX65" s="0" t="n">
        <f aca="false">IF(AND($D65&lt;FY$1,$C65&gt;=FX$1),1,0)</f>
        <v>0</v>
      </c>
      <c r="FY65" s="0" t="n">
        <f aca="false">IF(AND($D65&lt;FZ$1,$C65&gt;=FY$1),1,0)</f>
        <v>0</v>
      </c>
      <c r="FZ65" s="0" t="n">
        <f aca="false">IF(AND($D65&lt;GA$1,$C65&gt;=FZ$1),1,0)</f>
        <v>0</v>
      </c>
      <c r="GA65" s="0" t="n">
        <f aca="false">IF(AND($D65&lt;GB$1,$C65&gt;=GA$1),1,0)</f>
        <v>0</v>
      </c>
      <c r="GB65" s="0" t="n">
        <f aca="false">IF(AND($D65&lt;GC$1,$C65&gt;=GB$1),1,0)</f>
        <v>0</v>
      </c>
      <c r="GC65" s="0" t="n">
        <f aca="false">IF(AND($D65&lt;GD$1,$C65&gt;=GC$1),1,0)</f>
        <v>0</v>
      </c>
      <c r="GD65" s="0" t="n">
        <f aca="false">IF(AND($D65&lt;GE$1,$C65&gt;=GD$1),1,0)</f>
        <v>0</v>
      </c>
      <c r="GE65" s="0" t="n">
        <f aca="false">IF(AND($D65&lt;GF$1,$C65&gt;=GE$1),1,0)</f>
        <v>0</v>
      </c>
      <c r="GF65" s="0" t="n">
        <f aca="false">IF(AND($D65&lt;GG$1,$C65&gt;=GF$1),1,0)</f>
        <v>0</v>
      </c>
      <c r="GG65" s="0" t="n">
        <f aca="false">IF(AND($D65&lt;GH$1,$C65&gt;=GG$1),1,0)</f>
        <v>0</v>
      </c>
      <c r="GH65" s="0" t="n">
        <f aca="false">IF(AND($D65&lt;GI$1,$C65&gt;=GH$1),1,0)</f>
        <v>0</v>
      </c>
      <c r="GI65" s="0" t="n">
        <f aca="false">IF(AND($D65&lt;GJ$1,$C65&gt;=GI$1),1,0)</f>
        <v>0</v>
      </c>
      <c r="GJ65" s="0" t="n">
        <f aca="false">IF(AND($D65&lt;GK$1,$C65&gt;=GJ$1),1,0)</f>
        <v>0</v>
      </c>
      <c r="GK65" s="0" t="n">
        <f aca="false">IF(AND($D65&lt;GL$1,$C65&gt;=GK$1),1,0)</f>
        <v>0</v>
      </c>
      <c r="GL65" s="0" t="n">
        <f aca="false">IF(AND($D65&lt;GM$1,$C65&gt;=GL$1),1,0)</f>
        <v>0</v>
      </c>
      <c r="GM65" s="0" t="n">
        <f aca="false">IF(AND($D65&lt;GN$1,$C65&gt;=GM$1),1,0)</f>
        <v>0</v>
      </c>
      <c r="GN65" s="0" t="n">
        <f aca="false">IF(AND($D65&lt;GO$1,$C65&gt;=GN$1),1,0)</f>
        <v>0</v>
      </c>
      <c r="GO65" s="0" t="n">
        <f aca="false">IF(AND($D65&lt;GP$1,$C65&gt;=GO$1),1,0)</f>
        <v>0</v>
      </c>
      <c r="GP65" s="0" t="n">
        <f aca="false">IF(AND($D65&lt;GQ$1,$C65&gt;=GP$1),1,0)</f>
        <v>0</v>
      </c>
      <c r="GQ65" s="0" t="n">
        <f aca="false">IF(AND($D65&lt;GR$1,$C65&gt;=GQ$1),1,0)</f>
        <v>0</v>
      </c>
    </row>
    <row r="66" customFormat="false" ht="12.75" hidden="false" customHeight="false" outlineLevel="0" collapsed="false">
      <c r="A66" s="1" t="n">
        <v>38448</v>
      </c>
      <c r="B66" s="0" t="n">
        <v>1181.39</v>
      </c>
      <c r="C66" s="0" t="n">
        <v>1189.34</v>
      </c>
      <c r="D66" s="0" t="n">
        <v>1181.39</v>
      </c>
      <c r="E66" s="0" t="n">
        <v>1184.07</v>
      </c>
      <c r="F66" s="0" t="n">
        <v>1797400064</v>
      </c>
      <c r="G66" s="0" t="n">
        <v>1184.07</v>
      </c>
      <c r="H66" s="0" t="n">
        <f aca="false">IF(AND($D66&lt;I$1,$C66&gt;=H$1),1,0)</f>
        <v>0</v>
      </c>
      <c r="I66" s="0" t="n">
        <f aca="false">IF(AND($D66&lt;J$1,$C66&gt;=I$1),1,0)</f>
        <v>0</v>
      </c>
      <c r="J66" s="0" t="n">
        <f aca="false">IF(AND($D66&lt;K$1,$C66&gt;=J$1),1,0)</f>
        <v>0</v>
      </c>
      <c r="K66" s="0" t="n">
        <f aca="false">IF(AND($D66&lt;L$1,$C66&gt;=K$1),1,0)</f>
        <v>0</v>
      </c>
      <c r="L66" s="0" t="n">
        <f aca="false">IF(AND($D66&lt;M$1,$C66&gt;=L$1),1,0)</f>
        <v>0</v>
      </c>
      <c r="M66" s="0" t="n">
        <f aca="false">IF(AND($D66&lt;N$1,$C66&gt;=M$1),1,0)</f>
        <v>0</v>
      </c>
      <c r="N66" s="0" t="n">
        <f aca="false">IF(AND($D66&lt;O$1,$C66&gt;=N$1),1,0)</f>
        <v>0</v>
      </c>
      <c r="O66" s="0" t="n">
        <f aca="false">IF(AND($D66&lt;P$1,$C66&gt;=O$1),1,0)</f>
        <v>0</v>
      </c>
      <c r="P66" s="0" t="n">
        <f aca="false">IF(AND($D66&lt;Q$1,$C66&gt;=P$1),1,0)</f>
        <v>0</v>
      </c>
      <c r="Q66" s="0" t="n">
        <f aca="false">IF(AND($D66&lt;R$1,$C66&gt;=Q$1),1,0)</f>
        <v>0</v>
      </c>
      <c r="R66" s="0" t="n">
        <f aca="false">IF(AND($D66&lt;S$1,$C66&gt;=R$1),1,0)</f>
        <v>0</v>
      </c>
      <c r="S66" s="0" t="n">
        <f aca="false">IF(AND($D66&lt;T$1,$C66&gt;=S$1),1,0)</f>
        <v>0</v>
      </c>
      <c r="T66" s="0" t="n">
        <f aca="false">IF(AND($D66&lt;U$1,$C66&gt;=T$1),1,0)</f>
        <v>0</v>
      </c>
      <c r="U66" s="0" t="n">
        <f aca="false">IF(AND($D66&lt;V$1,$C66&gt;=U$1),1,0)</f>
        <v>0</v>
      </c>
      <c r="V66" s="0" t="n">
        <f aca="false">IF(AND($D66&lt;W$1,$C66&gt;=V$1),1,0)</f>
        <v>0</v>
      </c>
      <c r="W66" s="0" t="n">
        <f aca="false">IF(AND($D66&lt;X$1,$C66&gt;=W$1),1,0)</f>
        <v>0</v>
      </c>
      <c r="X66" s="0" t="n">
        <f aca="false">IF(AND($D66&lt;Y$1,$C66&gt;=X$1),1,0)</f>
        <v>0</v>
      </c>
      <c r="Y66" s="0" t="n">
        <f aca="false">IF(AND($D66&lt;Z$1,$C66&gt;=Y$1),1,0)</f>
        <v>0</v>
      </c>
      <c r="Z66" s="0" t="n">
        <f aca="false">IF(AND($D66&lt;AA$1,$C66&gt;=Z$1),1,0)</f>
        <v>0</v>
      </c>
      <c r="AA66" s="0" t="n">
        <f aca="false">IF(AND($D66&lt;AB$1,$C66&gt;=AA$1),1,0)</f>
        <v>0</v>
      </c>
      <c r="AB66" s="0" t="n">
        <f aca="false">IF(AND($D66&lt;AC$1,$C66&gt;=AB$1),1,0)</f>
        <v>0</v>
      </c>
      <c r="AC66" s="0" t="n">
        <f aca="false">IF(AND($D66&lt;AD$1,$C66&gt;=AC$1),1,0)</f>
        <v>0</v>
      </c>
      <c r="AD66" s="0" t="n">
        <f aca="false">IF(AND($D66&lt;AE$1,$C66&gt;=AD$1),1,0)</f>
        <v>0</v>
      </c>
      <c r="AE66" s="0" t="n">
        <f aca="false">IF(AND($D66&lt;AF$1,$C66&gt;=AE$1),1,0)</f>
        <v>0</v>
      </c>
      <c r="AF66" s="0" t="n">
        <f aca="false">IF(AND($D66&lt;AG$1,$C66&gt;=AF$1),1,0)</f>
        <v>0</v>
      </c>
      <c r="AG66" s="0" t="n">
        <f aca="false">IF(AND($D66&lt;AH$1,$C66&gt;=AG$1),1,0)</f>
        <v>0</v>
      </c>
      <c r="AH66" s="0" t="n">
        <f aca="false">IF(AND($D66&lt;AI$1,$C66&gt;=AH$1),1,0)</f>
        <v>0</v>
      </c>
      <c r="AI66" s="0" t="n">
        <f aca="false">IF(AND($D66&lt;AJ$1,$C66&gt;=AI$1),1,0)</f>
        <v>0</v>
      </c>
      <c r="AJ66" s="0" t="n">
        <f aca="false">IF(AND($D66&lt;AK$1,$C66&gt;=AJ$1),1,0)</f>
        <v>0</v>
      </c>
      <c r="AK66" s="0" t="n">
        <f aca="false">IF(AND($D66&lt;AL$1,$C66&gt;=AK$1),1,0)</f>
        <v>0</v>
      </c>
      <c r="AL66" s="0" t="n">
        <f aca="false">IF(AND($D66&lt;AM$1,$C66&gt;=AL$1),1,0)</f>
        <v>0</v>
      </c>
      <c r="AM66" s="0" t="n">
        <f aca="false">IF(AND($D66&lt;AN$1,$C66&gt;=AM$1),1,0)</f>
        <v>0</v>
      </c>
      <c r="AN66" s="0" t="n">
        <f aca="false">IF(AND($D66&lt;AO$1,$C66&gt;=AN$1),1,0)</f>
        <v>0</v>
      </c>
      <c r="AO66" s="0" t="n">
        <f aca="false">IF(AND($D66&lt;AP$1,$C66&gt;=AO$1),1,0)</f>
        <v>0</v>
      </c>
      <c r="AP66" s="0" t="n">
        <f aca="false">IF(AND($D66&lt;AQ$1,$C66&gt;=AP$1),1,0)</f>
        <v>0</v>
      </c>
      <c r="AQ66" s="0" t="n">
        <f aca="false">IF(AND($D66&lt;AR$1,$C66&gt;=AQ$1),1,0)</f>
        <v>0</v>
      </c>
      <c r="AR66" s="0" t="n">
        <f aca="false">IF(AND($D66&lt;AS$1,$C66&gt;=AR$1),1,0)</f>
        <v>0</v>
      </c>
      <c r="AS66" s="0" t="n">
        <f aca="false">IF(AND($D66&lt;AT$1,$C66&gt;=AS$1),1,0)</f>
        <v>0</v>
      </c>
      <c r="AT66" s="0" t="n">
        <f aca="false">IF(AND($D66&lt;AU$1,$C66&gt;=AT$1),1,0)</f>
        <v>0</v>
      </c>
      <c r="AU66" s="0" t="n">
        <f aca="false">IF(AND($D66&lt;AV$1,$C66&gt;=AU$1),1,0)</f>
        <v>0</v>
      </c>
      <c r="AV66" s="0" t="n">
        <f aca="false">IF(AND($D66&lt;AW$1,$C66&gt;=AV$1),1,0)</f>
        <v>0</v>
      </c>
      <c r="AW66" s="0" t="n">
        <f aca="false">IF(AND($D66&lt;AX$1,$C66&gt;=AW$1),1,0)</f>
        <v>0</v>
      </c>
      <c r="AX66" s="0" t="n">
        <f aca="false">IF(AND($D66&lt;AY$1,$C66&gt;=AX$1),1,0)</f>
        <v>0</v>
      </c>
      <c r="AY66" s="0" t="n">
        <f aca="false">IF(AND($D66&lt;AZ$1,$C66&gt;=AY$1),1,0)</f>
        <v>0</v>
      </c>
      <c r="AZ66" s="0" t="n">
        <f aca="false">IF(AND($D66&lt;BA$1,$C66&gt;=AZ$1),1,0)</f>
        <v>0</v>
      </c>
      <c r="BA66" s="0" t="n">
        <f aca="false">IF(AND($D66&lt;BB$1,$C66&gt;=BA$1),1,0)</f>
        <v>1</v>
      </c>
      <c r="BB66" s="0" t="n">
        <f aca="false">IF(AND($D66&lt;BC$1,$C66&gt;=BB$1),1,0)</f>
        <v>1</v>
      </c>
      <c r="BC66" s="0" t="n">
        <f aca="false">IF(AND($D66&lt;BD$1,$C66&gt;=BC$1),1,0)</f>
        <v>1</v>
      </c>
      <c r="BD66" s="0" t="n">
        <f aca="false">IF(AND($D66&lt;BE$1,$C66&gt;=BD$1),1,0)</f>
        <v>1</v>
      </c>
      <c r="BE66" s="0" t="n">
        <f aca="false">IF(AND($D66&lt;BF$1,$C66&gt;=BE$1),1,0)</f>
        <v>1</v>
      </c>
      <c r="BF66" s="0" t="n">
        <f aca="false">IF(AND($D66&lt;BG$1,$C66&gt;=BF$1),1,0)</f>
        <v>1</v>
      </c>
      <c r="BG66" s="0" t="n">
        <f aca="false">IF(AND($D66&lt;BH$1,$C66&gt;=BG$1),1,0)</f>
        <v>1</v>
      </c>
      <c r="BH66" s="0" t="n">
        <f aca="false">IF(AND($D66&lt;BI$1,$C66&gt;=BH$1),1,0)</f>
        <v>1</v>
      </c>
      <c r="BI66" s="0" t="n">
        <f aca="false">IF(AND($D66&lt;BJ$1,$C66&gt;=BI$1),1,0)</f>
        <v>1</v>
      </c>
      <c r="BJ66" s="0" t="n">
        <f aca="false">IF(AND($D66&lt;BK$1,$C66&gt;=BJ$1),1,0)</f>
        <v>0</v>
      </c>
      <c r="BK66" s="0" t="n">
        <f aca="false">IF(AND($D66&lt;BL$1,$C66&gt;=BK$1),1,0)</f>
        <v>0</v>
      </c>
      <c r="BL66" s="0" t="n">
        <f aca="false">IF(AND($D66&lt;BM$1,$C66&gt;=BL$1),1,0)</f>
        <v>0</v>
      </c>
      <c r="BM66" s="0" t="n">
        <f aca="false">IF(AND($D66&lt;BN$1,$C66&gt;=BM$1),1,0)</f>
        <v>0</v>
      </c>
      <c r="BN66" s="0" t="n">
        <f aca="false">IF(AND($D66&lt;BO$1,$C66&gt;=BN$1),1,0)</f>
        <v>0</v>
      </c>
      <c r="BO66" s="0" t="n">
        <f aca="false">IF(AND($D66&lt;BP$1,$C66&gt;=BO$1),1,0)</f>
        <v>0</v>
      </c>
      <c r="BP66" s="0" t="n">
        <f aca="false">IF(AND($D66&lt;BQ$1,$C66&gt;=BP$1),1,0)</f>
        <v>0</v>
      </c>
      <c r="BQ66" s="0" t="n">
        <f aca="false">IF(AND($D66&lt;BR$1,$C66&gt;=BQ$1),1,0)</f>
        <v>0</v>
      </c>
      <c r="BR66" s="0" t="n">
        <f aca="false">IF(AND($D66&lt;BS$1,$C66&gt;=BR$1),1,0)</f>
        <v>0</v>
      </c>
      <c r="BS66" s="0" t="n">
        <f aca="false">IF(AND($D66&lt;BT$1,$C66&gt;=BS$1),1,0)</f>
        <v>0</v>
      </c>
      <c r="BT66" s="0" t="n">
        <f aca="false">IF(AND($D66&lt;BU$1,$C66&gt;=BT$1),1,0)</f>
        <v>0</v>
      </c>
      <c r="BU66" s="0" t="n">
        <f aca="false">IF(AND($D66&lt;BV$1,$C66&gt;=BU$1),1,0)</f>
        <v>0</v>
      </c>
      <c r="BV66" s="0" t="n">
        <f aca="false">IF(AND($D66&lt;BW$1,$C66&gt;=BV$1),1,0)</f>
        <v>0</v>
      </c>
      <c r="BW66" s="0" t="n">
        <f aca="false">IF(AND($D66&lt;BX$1,$C66&gt;=BW$1),1,0)</f>
        <v>0</v>
      </c>
      <c r="BX66" s="0" t="n">
        <f aca="false">IF(AND($D66&lt;BY$1,$C66&gt;=BX$1),1,0)</f>
        <v>0</v>
      </c>
      <c r="BY66" s="0" t="n">
        <f aca="false">IF(AND($D66&lt;BZ$1,$C66&gt;=BY$1),1,0)</f>
        <v>0</v>
      </c>
      <c r="BZ66" s="0" t="n">
        <f aca="false">IF(AND($D66&lt;CA$1,$C66&gt;=BZ$1),1,0)</f>
        <v>0</v>
      </c>
      <c r="CA66" s="0" t="n">
        <f aca="false">IF(AND($D66&lt;CB$1,$C66&gt;=CA$1),1,0)</f>
        <v>0</v>
      </c>
      <c r="CB66" s="0" t="n">
        <f aca="false">IF(AND($D66&lt;CC$1,$C66&gt;=CB$1),1,0)</f>
        <v>0</v>
      </c>
      <c r="CC66" s="0" t="n">
        <f aca="false">IF(AND($D66&lt;CD$1,$C66&gt;=CC$1),1,0)</f>
        <v>0</v>
      </c>
      <c r="CD66" s="0" t="n">
        <f aca="false">IF(AND($D66&lt;CE$1,$C66&gt;=CD$1),1,0)</f>
        <v>0</v>
      </c>
      <c r="CE66" s="0" t="n">
        <f aca="false">IF(AND($D66&lt;CF$1,$C66&gt;=CE$1),1,0)</f>
        <v>0</v>
      </c>
      <c r="CF66" s="0" t="n">
        <f aca="false">IF(AND($D66&lt;CG$1,$C66&gt;=CF$1),1,0)</f>
        <v>0</v>
      </c>
      <c r="CG66" s="0" t="n">
        <f aca="false">IF(AND($D66&lt;CH$1,$C66&gt;=CG$1),1,0)</f>
        <v>0</v>
      </c>
      <c r="CH66" s="0" t="n">
        <f aca="false">IF(AND($D66&lt;CI$1,$C66&gt;=CH$1),1,0)</f>
        <v>0</v>
      </c>
      <c r="CI66" s="0" t="n">
        <f aca="false">IF(AND($D66&lt;CJ$1,$C66&gt;=CI$1),1,0)</f>
        <v>0</v>
      </c>
      <c r="CJ66" s="0" t="n">
        <f aca="false">IF(AND($D66&lt;CK$1,$C66&gt;=CJ$1),1,0)</f>
        <v>0</v>
      </c>
      <c r="CK66" s="0" t="n">
        <f aca="false">IF(AND($D66&lt;CL$1,$C66&gt;=CK$1),1,0)</f>
        <v>0</v>
      </c>
      <c r="CL66" s="0" t="n">
        <f aca="false">IF(AND($D66&lt;CM$1,$C66&gt;=CL$1),1,0)</f>
        <v>0</v>
      </c>
      <c r="CM66" s="0" t="n">
        <f aca="false">IF(AND($D66&lt;CN$1,$C66&gt;=CM$1),1,0)</f>
        <v>0</v>
      </c>
      <c r="CN66" s="0" t="n">
        <f aca="false">IF(AND($D66&lt;CO$1,$C66&gt;=CN$1),1,0)</f>
        <v>0</v>
      </c>
      <c r="CO66" s="0" t="n">
        <f aca="false">IF(AND($D66&lt;CP$1,$C66&gt;=CO$1),1,0)</f>
        <v>0</v>
      </c>
      <c r="CP66" s="0" t="n">
        <f aca="false">IF(AND($D66&lt;CQ$1,$C66&gt;=CP$1),1,0)</f>
        <v>0</v>
      </c>
      <c r="CQ66" s="0" t="n">
        <f aca="false">IF(AND($D66&lt;CR$1,$C66&gt;=CQ$1),1,0)</f>
        <v>0</v>
      </c>
      <c r="CR66" s="0" t="n">
        <f aca="false">IF(AND($D66&lt;CS$1,$C66&gt;=CR$1),1,0)</f>
        <v>0</v>
      </c>
      <c r="CS66" s="0" t="n">
        <f aca="false">IF(AND($D66&lt;CT$1,$C66&gt;=CS$1),1,0)</f>
        <v>0</v>
      </c>
      <c r="CT66" s="0" t="n">
        <f aca="false">IF(AND($D66&lt;CU$1,$C66&gt;=CT$1),1,0)</f>
        <v>0</v>
      </c>
      <c r="CU66" s="0" t="n">
        <f aca="false">IF(AND($D66&lt;CV$1,$C66&gt;=CU$1),1,0)</f>
        <v>0</v>
      </c>
      <c r="CV66" s="0" t="n">
        <f aca="false">IF(AND($D66&lt;CW$1,$C66&gt;=CV$1),1,0)</f>
        <v>0</v>
      </c>
      <c r="CW66" s="0" t="n">
        <f aca="false">IF(AND($D66&lt;CX$1,$C66&gt;=CW$1),1,0)</f>
        <v>0</v>
      </c>
      <c r="CX66" s="0" t="n">
        <f aca="false">IF(AND($D66&lt;CY$1,$C66&gt;=CX$1),1,0)</f>
        <v>0</v>
      </c>
      <c r="CY66" s="0" t="n">
        <f aca="false">IF(AND($D66&lt;CZ$1,$C66&gt;=CY$1),1,0)</f>
        <v>0</v>
      </c>
      <c r="CZ66" s="0" t="n">
        <f aca="false">IF(AND($D66&lt;DA$1,$C66&gt;=CZ$1),1,0)</f>
        <v>0</v>
      </c>
      <c r="DA66" s="0" t="n">
        <f aca="false">IF(AND($D66&lt;DB$1,$C66&gt;=DA$1),1,0)</f>
        <v>0</v>
      </c>
      <c r="DB66" s="0" t="n">
        <f aca="false">IF(AND($D66&lt;DC$1,$C66&gt;=DB$1),1,0)</f>
        <v>0</v>
      </c>
      <c r="DC66" s="0" t="n">
        <f aca="false">IF(AND($D66&lt;DD$1,$C66&gt;=DC$1),1,0)</f>
        <v>0</v>
      </c>
      <c r="DD66" s="0" t="n">
        <f aca="false">IF(AND($D66&lt;DE$1,$C66&gt;=DD$1),1,0)</f>
        <v>0</v>
      </c>
      <c r="DE66" s="0" t="n">
        <f aca="false">IF(AND($D66&lt;DF$1,$C66&gt;=DE$1),1,0)</f>
        <v>0</v>
      </c>
      <c r="DF66" s="0" t="n">
        <f aca="false">IF(AND($D66&lt;DG$1,$C66&gt;=DF$1),1,0)</f>
        <v>0</v>
      </c>
      <c r="DG66" s="0" t="n">
        <f aca="false">IF(AND($D66&lt;DH$1,$C66&gt;=DG$1),1,0)</f>
        <v>0</v>
      </c>
      <c r="DH66" s="0" t="n">
        <f aca="false">IF(AND($D66&lt;DI$1,$C66&gt;=DH$1),1,0)</f>
        <v>0</v>
      </c>
      <c r="DI66" s="0" t="n">
        <f aca="false">IF(AND($D66&lt;DJ$1,$C66&gt;=DI$1),1,0)</f>
        <v>0</v>
      </c>
      <c r="DJ66" s="0" t="n">
        <f aca="false">IF(AND($D66&lt;DK$1,$C66&gt;=DJ$1),1,0)</f>
        <v>0</v>
      </c>
      <c r="DK66" s="0" t="n">
        <f aca="false">IF(AND($D66&lt;DL$1,$C66&gt;=DK$1),1,0)</f>
        <v>0</v>
      </c>
      <c r="DL66" s="0" t="n">
        <f aca="false">IF(AND($D66&lt;DM$1,$C66&gt;=DL$1),1,0)</f>
        <v>0</v>
      </c>
      <c r="DM66" s="0" t="n">
        <f aca="false">IF(AND($D66&lt;DN$1,$C66&gt;=DM$1),1,0)</f>
        <v>0</v>
      </c>
      <c r="DN66" s="0" t="n">
        <f aca="false">IF(AND($D66&lt;DO$1,$C66&gt;=DN$1),1,0)</f>
        <v>0</v>
      </c>
      <c r="DO66" s="0" t="n">
        <f aca="false">IF(AND($D66&lt;DP$1,$C66&gt;=DO$1),1,0)</f>
        <v>0</v>
      </c>
      <c r="DP66" s="0" t="n">
        <f aca="false">IF(AND($D66&lt;DQ$1,$C66&gt;=DP$1),1,0)</f>
        <v>0</v>
      </c>
      <c r="DQ66" s="0" t="n">
        <f aca="false">IF(AND($D66&lt;DR$1,$C66&gt;=DQ$1),1,0)</f>
        <v>0</v>
      </c>
      <c r="DR66" s="0" t="n">
        <f aca="false">IF(AND($D66&lt;DS$1,$C66&gt;=DR$1),1,0)</f>
        <v>0</v>
      </c>
      <c r="DS66" s="0" t="n">
        <f aca="false">IF(AND($D66&lt;DT$1,$C66&gt;=DS$1),1,0)</f>
        <v>0</v>
      </c>
      <c r="DT66" s="0" t="n">
        <f aca="false">IF(AND($D66&lt;DU$1,$C66&gt;=DT$1),1,0)</f>
        <v>0</v>
      </c>
      <c r="DU66" s="0" t="n">
        <f aca="false">IF(AND($D66&lt;DV$1,$C66&gt;=DU$1),1,0)</f>
        <v>0</v>
      </c>
      <c r="DV66" s="0" t="n">
        <f aca="false">IF(AND($D66&lt;DW$1,$C66&gt;=DV$1),1,0)</f>
        <v>0</v>
      </c>
      <c r="DW66" s="0" t="n">
        <f aca="false">IF(AND($D66&lt;DX$1,$C66&gt;=DW$1),1,0)</f>
        <v>0</v>
      </c>
      <c r="DX66" s="0" t="n">
        <f aca="false">IF(AND($D66&lt;DY$1,$C66&gt;=DX$1),1,0)</f>
        <v>0</v>
      </c>
      <c r="DY66" s="0" t="n">
        <f aca="false">IF(AND($D66&lt;DZ$1,$C66&gt;=DY$1),1,0)</f>
        <v>0</v>
      </c>
      <c r="DZ66" s="0" t="n">
        <f aca="false">IF(AND($D66&lt;EA$1,$C66&gt;=DZ$1),1,0)</f>
        <v>0</v>
      </c>
      <c r="EA66" s="0" t="n">
        <f aca="false">IF(AND($D66&lt;EB$1,$C66&gt;=EA$1),1,0)</f>
        <v>0</v>
      </c>
      <c r="EB66" s="0" t="n">
        <f aca="false">IF(AND($D66&lt;EC$1,$C66&gt;=EB$1),1,0)</f>
        <v>0</v>
      </c>
      <c r="EC66" s="0" t="n">
        <f aca="false">IF(AND($D66&lt;ED$1,$C66&gt;=EC$1),1,0)</f>
        <v>0</v>
      </c>
      <c r="ED66" s="0" t="n">
        <f aca="false">IF(AND($D66&lt;EE$1,$C66&gt;=ED$1),1,0)</f>
        <v>0</v>
      </c>
      <c r="EE66" s="0" t="n">
        <f aca="false">IF(AND($D66&lt;EF$1,$C66&gt;=EE$1),1,0)</f>
        <v>0</v>
      </c>
      <c r="EF66" s="0" t="n">
        <f aca="false">IF(AND($D66&lt;EG$1,$C66&gt;=EF$1),1,0)</f>
        <v>0</v>
      </c>
      <c r="EG66" s="0" t="n">
        <f aca="false">IF(AND($D66&lt;EH$1,$C66&gt;=EG$1),1,0)</f>
        <v>0</v>
      </c>
      <c r="EH66" s="0" t="n">
        <f aca="false">IF(AND($D66&lt;EI$1,$C66&gt;=EH$1),1,0)</f>
        <v>0</v>
      </c>
      <c r="EI66" s="0" t="n">
        <f aca="false">IF(AND($D66&lt;EJ$1,$C66&gt;=EI$1),1,0)</f>
        <v>0</v>
      </c>
      <c r="EJ66" s="0" t="n">
        <f aca="false">IF(AND($D66&lt;EK$1,$C66&gt;=EJ$1),1,0)</f>
        <v>0</v>
      </c>
      <c r="EK66" s="0" t="n">
        <f aca="false">IF(AND($D66&lt;EL$1,$C66&gt;=EK$1),1,0)</f>
        <v>0</v>
      </c>
      <c r="EL66" s="0" t="n">
        <f aca="false">IF(AND($D66&lt;EM$1,$C66&gt;=EL$1),1,0)</f>
        <v>0</v>
      </c>
      <c r="EM66" s="0" t="n">
        <f aca="false">IF(AND($D66&lt;EN$1,$C66&gt;=EM$1),1,0)</f>
        <v>0</v>
      </c>
      <c r="EN66" s="0" t="n">
        <f aca="false">IF(AND($D66&lt;EO$1,$C66&gt;=EN$1),1,0)</f>
        <v>0</v>
      </c>
      <c r="EO66" s="0" t="n">
        <f aca="false">IF(AND($D66&lt;EP$1,$C66&gt;=EO$1),1,0)</f>
        <v>0</v>
      </c>
      <c r="EP66" s="0" t="n">
        <f aca="false">IF(AND($D66&lt;EQ$1,$C66&gt;=EP$1),1,0)</f>
        <v>0</v>
      </c>
      <c r="EQ66" s="0" t="n">
        <f aca="false">IF(AND($D66&lt;ER$1,$C66&gt;=EQ$1),1,0)</f>
        <v>0</v>
      </c>
      <c r="ER66" s="0" t="n">
        <f aca="false">IF(AND($D66&lt;ES$1,$C66&gt;=ER$1),1,0)</f>
        <v>0</v>
      </c>
      <c r="ES66" s="0" t="n">
        <f aca="false">IF(AND($D66&lt;ET$1,$C66&gt;=ES$1),1,0)</f>
        <v>0</v>
      </c>
      <c r="ET66" s="0" t="n">
        <f aca="false">IF(AND($D66&lt;EU$1,$C66&gt;=ET$1),1,0)</f>
        <v>0</v>
      </c>
      <c r="EU66" s="0" t="n">
        <f aca="false">IF(AND($D66&lt;EV$1,$C66&gt;=EU$1),1,0)</f>
        <v>0</v>
      </c>
      <c r="EV66" s="0" t="n">
        <f aca="false">IF(AND($D66&lt;EW$1,$C66&gt;=EV$1),1,0)</f>
        <v>0</v>
      </c>
      <c r="EW66" s="0" t="n">
        <f aca="false">IF(AND($D66&lt;EX$1,$C66&gt;=EW$1),1,0)</f>
        <v>0</v>
      </c>
      <c r="EX66" s="0" t="n">
        <f aca="false">IF(AND($D66&lt;EY$1,$C66&gt;=EX$1),1,0)</f>
        <v>0</v>
      </c>
      <c r="EY66" s="0" t="n">
        <f aca="false">IF(AND($D66&lt;EZ$1,$C66&gt;=EY$1),1,0)</f>
        <v>0</v>
      </c>
      <c r="EZ66" s="0" t="n">
        <f aca="false">IF(AND($D66&lt;FA$1,$C66&gt;=EZ$1),1,0)</f>
        <v>0</v>
      </c>
      <c r="FA66" s="0" t="n">
        <f aca="false">IF(AND($D66&lt;FB$1,$C66&gt;=FA$1),1,0)</f>
        <v>0</v>
      </c>
      <c r="FB66" s="0" t="n">
        <f aca="false">IF(AND($D66&lt;FC$1,$C66&gt;=FB$1),1,0)</f>
        <v>0</v>
      </c>
      <c r="FC66" s="0" t="n">
        <f aca="false">IF(AND($D66&lt;FD$1,$C66&gt;=FC$1),1,0)</f>
        <v>0</v>
      </c>
      <c r="FD66" s="0" t="n">
        <f aca="false">IF(AND($D66&lt;FE$1,$C66&gt;=FD$1),1,0)</f>
        <v>0</v>
      </c>
      <c r="FE66" s="0" t="n">
        <f aca="false">IF(AND($D66&lt;FF$1,$C66&gt;=FE$1),1,0)</f>
        <v>0</v>
      </c>
      <c r="FF66" s="0" t="n">
        <f aca="false">IF(AND($D66&lt;FG$1,$C66&gt;=FF$1),1,0)</f>
        <v>0</v>
      </c>
      <c r="FG66" s="0" t="n">
        <f aca="false">IF(AND($D66&lt;FH$1,$C66&gt;=FG$1),1,0)</f>
        <v>0</v>
      </c>
      <c r="FH66" s="0" t="n">
        <f aca="false">IF(AND($D66&lt;FI$1,$C66&gt;=FH$1),1,0)</f>
        <v>0</v>
      </c>
      <c r="FI66" s="0" t="n">
        <f aca="false">IF(AND($D66&lt;FJ$1,$C66&gt;=FI$1),1,0)</f>
        <v>0</v>
      </c>
      <c r="FJ66" s="0" t="n">
        <f aca="false">IF(AND($D66&lt;FK$1,$C66&gt;=FJ$1),1,0)</f>
        <v>0</v>
      </c>
      <c r="FK66" s="0" t="n">
        <f aca="false">IF(AND($D66&lt;FL$1,$C66&gt;=FK$1),1,0)</f>
        <v>0</v>
      </c>
      <c r="FL66" s="0" t="n">
        <f aca="false">IF(AND($D66&lt;FM$1,$C66&gt;=FL$1),1,0)</f>
        <v>0</v>
      </c>
      <c r="FM66" s="0" t="n">
        <f aca="false">IF(AND($D66&lt;FN$1,$C66&gt;=FM$1),1,0)</f>
        <v>0</v>
      </c>
      <c r="FN66" s="0" t="n">
        <f aca="false">IF(AND($D66&lt;FO$1,$C66&gt;=FN$1),1,0)</f>
        <v>0</v>
      </c>
      <c r="FO66" s="0" t="n">
        <f aca="false">IF(AND($D66&lt;FP$1,$C66&gt;=FO$1),1,0)</f>
        <v>0</v>
      </c>
      <c r="FP66" s="0" t="n">
        <f aca="false">IF(AND($D66&lt;FQ$1,$C66&gt;=FP$1),1,0)</f>
        <v>0</v>
      </c>
      <c r="FQ66" s="0" t="n">
        <f aca="false">IF(AND($D66&lt;FR$1,$C66&gt;=FQ$1),1,0)</f>
        <v>0</v>
      </c>
      <c r="FR66" s="0" t="n">
        <f aca="false">IF(AND($D66&lt;FS$1,$C66&gt;=FR$1),1,0)</f>
        <v>0</v>
      </c>
      <c r="FS66" s="0" t="n">
        <f aca="false">IF(AND($D66&lt;FT$1,$C66&gt;=FS$1),1,0)</f>
        <v>0</v>
      </c>
      <c r="FT66" s="0" t="n">
        <f aca="false">IF(AND($D66&lt;FU$1,$C66&gt;=FT$1),1,0)</f>
        <v>0</v>
      </c>
      <c r="FU66" s="0" t="n">
        <f aca="false">IF(AND($D66&lt;FV$1,$C66&gt;=FU$1),1,0)</f>
        <v>0</v>
      </c>
      <c r="FV66" s="0" t="n">
        <f aca="false">IF(AND($D66&lt;FW$1,$C66&gt;=FV$1),1,0)</f>
        <v>0</v>
      </c>
      <c r="FW66" s="0" t="n">
        <f aca="false">IF(AND($D66&lt;FX$1,$C66&gt;=FW$1),1,0)</f>
        <v>0</v>
      </c>
      <c r="FX66" s="0" t="n">
        <f aca="false">IF(AND($D66&lt;FY$1,$C66&gt;=FX$1),1,0)</f>
        <v>0</v>
      </c>
      <c r="FY66" s="0" t="n">
        <f aca="false">IF(AND($D66&lt;FZ$1,$C66&gt;=FY$1),1,0)</f>
        <v>0</v>
      </c>
      <c r="FZ66" s="0" t="n">
        <f aca="false">IF(AND($D66&lt;GA$1,$C66&gt;=FZ$1),1,0)</f>
        <v>0</v>
      </c>
      <c r="GA66" s="0" t="n">
        <f aca="false">IF(AND($D66&lt;GB$1,$C66&gt;=GA$1),1,0)</f>
        <v>0</v>
      </c>
      <c r="GB66" s="0" t="n">
        <f aca="false">IF(AND($D66&lt;GC$1,$C66&gt;=GB$1),1,0)</f>
        <v>0</v>
      </c>
      <c r="GC66" s="0" t="n">
        <f aca="false">IF(AND($D66&lt;GD$1,$C66&gt;=GC$1),1,0)</f>
        <v>0</v>
      </c>
      <c r="GD66" s="0" t="n">
        <f aca="false">IF(AND($D66&lt;GE$1,$C66&gt;=GD$1),1,0)</f>
        <v>0</v>
      </c>
      <c r="GE66" s="0" t="n">
        <f aca="false">IF(AND($D66&lt;GF$1,$C66&gt;=GE$1),1,0)</f>
        <v>0</v>
      </c>
      <c r="GF66" s="0" t="n">
        <f aca="false">IF(AND($D66&lt;GG$1,$C66&gt;=GF$1),1,0)</f>
        <v>0</v>
      </c>
      <c r="GG66" s="0" t="n">
        <f aca="false">IF(AND($D66&lt;GH$1,$C66&gt;=GG$1),1,0)</f>
        <v>0</v>
      </c>
      <c r="GH66" s="0" t="n">
        <f aca="false">IF(AND($D66&lt;GI$1,$C66&gt;=GH$1),1,0)</f>
        <v>0</v>
      </c>
      <c r="GI66" s="0" t="n">
        <f aca="false">IF(AND($D66&lt;GJ$1,$C66&gt;=GI$1),1,0)</f>
        <v>0</v>
      </c>
      <c r="GJ66" s="0" t="n">
        <f aca="false">IF(AND($D66&lt;GK$1,$C66&gt;=GJ$1),1,0)</f>
        <v>0</v>
      </c>
      <c r="GK66" s="0" t="n">
        <f aca="false">IF(AND($D66&lt;GL$1,$C66&gt;=GK$1),1,0)</f>
        <v>0</v>
      </c>
      <c r="GL66" s="0" t="n">
        <f aca="false">IF(AND($D66&lt;GM$1,$C66&gt;=GL$1),1,0)</f>
        <v>0</v>
      </c>
      <c r="GM66" s="0" t="n">
        <f aca="false">IF(AND($D66&lt;GN$1,$C66&gt;=GM$1),1,0)</f>
        <v>0</v>
      </c>
      <c r="GN66" s="0" t="n">
        <f aca="false">IF(AND($D66&lt;GO$1,$C66&gt;=GN$1),1,0)</f>
        <v>0</v>
      </c>
      <c r="GO66" s="0" t="n">
        <f aca="false">IF(AND($D66&lt;GP$1,$C66&gt;=GO$1),1,0)</f>
        <v>0</v>
      </c>
      <c r="GP66" s="0" t="n">
        <f aca="false">IF(AND($D66&lt;GQ$1,$C66&gt;=GP$1),1,0)</f>
        <v>0</v>
      </c>
      <c r="GQ66" s="0" t="n">
        <f aca="false">IF(AND($D66&lt;GR$1,$C66&gt;=GQ$1),1,0)</f>
        <v>0</v>
      </c>
    </row>
    <row r="67" customFormat="false" ht="12.75" hidden="false" customHeight="false" outlineLevel="0" collapsed="false">
      <c r="A67" s="1" t="n">
        <v>38449</v>
      </c>
      <c r="B67" s="0" t="n">
        <v>1184.07</v>
      </c>
      <c r="C67" s="0" t="n">
        <v>1191.88</v>
      </c>
      <c r="D67" s="0" t="n">
        <v>1183.81</v>
      </c>
      <c r="E67" s="0" t="n">
        <v>1191.14</v>
      </c>
      <c r="F67" s="0" t="n">
        <v>1900620032</v>
      </c>
      <c r="G67" s="0" t="n">
        <v>1191.14</v>
      </c>
      <c r="H67" s="0" t="n">
        <f aca="false">IF(AND($D67&lt;I$1,$C67&gt;=H$1),1,0)</f>
        <v>0</v>
      </c>
      <c r="I67" s="0" t="n">
        <f aca="false">IF(AND($D67&lt;J$1,$C67&gt;=I$1),1,0)</f>
        <v>0</v>
      </c>
      <c r="J67" s="0" t="n">
        <f aca="false">IF(AND($D67&lt;K$1,$C67&gt;=J$1),1,0)</f>
        <v>0</v>
      </c>
      <c r="K67" s="0" t="n">
        <f aca="false">IF(AND($D67&lt;L$1,$C67&gt;=K$1),1,0)</f>
        <v>0</v>
      </c>
      <c r="L67" s="0" t="n">
        <f aca="false">IF(AND($D67&lt;M$1,$C67&gt;=L$1),1,0)</f>
        <v>0</v>
      </c>
      <c r="M67" s="0" t="n">
        <f aca="false">IF(AND($D67&lt;N$1,$C67&gt;=M$1),1,0)</f>
        <v>0</v>
      </c>
      <c r="N67" s="0" t="n">
        <f aca="false">IF(AND($D67&lt;O$1,$C67&gt;=N$1),1,0)</f>
        <v>0</v>
      </c>
      <c r="O67" s="0" t="n">
        <f aca="false">IF(AND($D67&lt;P$1,$C67&gt;=O$1),1,0)</f>
        <v>0</v>
      </c>
      <c r="P67" s="0" t="n">
        <f aca="false">IF(AND($D67&lt;Q$1,$C67&gt;=P$1),1,0)</f>
        <v>0</v>
      </c>
      <c r="Q67" s="0" t="n">
        <f aca="false">IF(AND($D67&lt;R$1,$C67&gt;=Q$1),1,0)</f>
        <v>0</v>
      </c>
      <c r="R67" s="0" t="n">
        <f aca="false">IF(AND($D67&lt;S$1,$C67&gt;=R$1),1,0)</f>
        <v>0</v>
      </c>
      <c r="S67" s="0" t="n">
        <f aca="false">IF(AND($D67&lt;T$1,$C67&gt;=S$1),1,0)</f>
        <v>0</v>
      </c>
      <c r="T67" s="0" t="n">
        <f aca="false">IF(AND($D67&lt;U$1,$C67&gt;=T$1),1,0)</f>
        <v>0</v>
      </c>
      <c r="U67" s="0" t="n">
        <f aca="false">IF(AND($D67&lt;V$1,$C67&gt;=U$1),1,0)</f>
        <v>0</v>
      </c>
      <c r="V67" s="0" t="n">
        <f aca="false">IF(AND($D67&lt;W$1,$C67&gt;=V$1),1,0)</f>
        <v>0</v>
      </c>
      <c r="W67" s="0" t="n">
        <f aca="false">IF(AND($D67&lt;X$1,$C67&gt;=W$1),1,0)</f>
        <v>0</v>
      </c>
      <c r="X67" s="0" t="n">
        <f aca="false">IF(AND($D67&lt;Y$1,$C67&gt;=X$1),1,0)</f>
        <v>0</v>
      </c>
      <c r="Y67" s="0" t="n">
        <f aca="false">IF(AND($D67&lt;Z$1,$C67&gt;=Y$1),1,0)</f>
        <v>0</v>
      </c>
      <c r="Z67" s="0" t="n">
        <f aca="false">IF(AND($D67&lt;AA$1,$C67&gt;=Z$1),1,0)</f>
        <v>0</v>
      </c>
      <c r="AA67" s="0" t="n">
        <f aca="false">IF(AND($D67&lt;AB$1,$C67&gt;=AA$1),1,0)</f>
        <v>0</v>
      </c>
      <c r="AB67" s="0" t="n">
        <f aca="false">IF(AND($D67&lt;AC$1,$C67&gt;=AB$1),1,0)</f>
        <v>0</v>
      </c>
      <c r="AC67" s="0" t="n">
        <f aca="false">IF(AND($D67&lt;AD$1,$C67&gt;=AC$1),1,0)</f>
        <v>0</v>
      </c>
      <c r="AD67" s="0" t="n">
        <f aca="false">IF(AND($D67&lt;AE$1,$C67&gt;=AD$1),1,0)</f>
        <v>0</v>
      </c>
      <c r="AE67" s="0" t="n">
        <f aca="false">IF(AND($D67&lt;AF$1,$C67&gt;=AE$1),1,0)</f>
        <v>0</v>
      </c>
      <c r="AF67" s="0" t="n">
        <f aca="false">IF(AND($D67&lt;AG$1,$C67&gt;=AF$1),1,0)</f>
        <v>0</v>
      </c>
      <c r="AG67" s="0" t="n">
        <f aca="false">IF(AND($D67&lt;AH$1,$C67&gt;=AG$1),1,0)</f>
        <v>0</v>
      </c>
      <c r="AH67" s="0" t="n">
        <f aca="false">IF(AND($D67&lt;AI$1,$C67&gt;=AH$1),1,0)</f>
        <v>0</v>
      </c>
      <c r="AI67" s="0" t="n">
        <f aca="false">IF(AND($D67&lt;AJ$1,$C67&gt;=AI$1),1,0)</f>
        <v>0</v>
      </c>
      <c r="AJ67" s="0" t="n">
        <f aca="false">IF(AND($D67&lt;AK$1,$C67&gt;=AJ$1),1,0)</f>
        <v>0</v>
      </c>
      <c r="AK67" s="0" t="n">
        <f aca="false">IF(AND($D67&lt;AL$1,$C67&gt;=AK$1),1,0)</f>
        <v>0</v>
      </c>
      <c r="AL67" s="0" t="n">
        <f aca="false">IF(AND($D67&lt;AM$1,$C67&gt;=AL$1),1,0)</f>
        <v>0</v>
      </c>
      <c r="AM67" s="0" t="n">
        <f aca="false">IF(AND($D67&lt;AN$1,$C67&gt;=AM$1),1,0)</f>
        <v>0</v>
      </c>
      <c r="AN67" s="0" t="n">
        <f aca="false">IF(AND($D67&lt;AO$1,$C67&gt;=AN$1),1,0)</f>
        <v>0</v>
      </c>
      <c r="AO67" s="0" t="n">
        <f aca="false">IF(AND($D67&lt;AP$1,$C67&gt;=AO$1),1,0)</f>
        <v>0</v>
      </c>
      <c r="AP67" s="0" t="n">
        <f aca="false">IF(AND($D67&lt;AQ$1,$C67&gt;=AP$1),1,0)</f>
        <v>0</v>
      </c>
      <c r="AQ67" s="0" t="n">
        <f aca="false">IF(AND($D67&lt;AR$1,$C67&gt;=AQ$1),1,0)</f>
        <v>0</v>
      </c>
      <c r="AR67" s="0" t="n">
        <f aca="false">IF(AND($D67&lt;AS$1,$C67&gt;=AR$1),1,0)</f>
        <v>0</v>
      </c>
      <c r="AS67" s="0" t="n">
        <f aca="false">IF(AND($D67&lt;AT$1,$C67&gt;=AS$1),1,0)</f>
        <v>0</v>
      </c>
      <c r="AT67" s="0" t="n">
        <f aca="false">IF(AND($D67&lt;AU$1,$C67&gt;=AT$1),1,0)</f>
        <v>0</v>
      </c>
      <c r="AU67" s="0" t="n">
        <f aca="false">IF(AND($D67&lt;AV$1,$C67&gt;=AU$1),1,0)</f>
        <v>0</v>
      </c>
      <c r="AV67" s="0" t="n">
        <f aca="false">IF(AND($D67&lt;AW$1,$C67&gt;=AV$1),1,0)</f>
        <v>0</v>
      </c>
      <c r="AW67" s="0" t="n">
        <f aca="false">IF(AND($D67&lt;AX$1,$C67&gt;=AW$1),1,0)</f>
        <v>0</v>
      </c>
      <c r="AX67" s="0" t="n">
        <f aca="false">IF(AND($D67&lt;AY$1,$C67&gt;=AX$1),1,0)</f>
        <v>0</v>
      </c>
      <c r="AY67" s="0" t="n">
        <f aca="false">IF(AND($D67&lt;AZ$1,$C67&gt;=AY$1),1,0)</f>
        <v>0</v>
      </c>
      <c r="AZ67" s="0" t="n">
        <f aca="false">IF(AND($D67&lt;BA$1,$C67&gt;=AZ$1),1,0)</f>
        <v>0</v>
      </c>
      <c r="BA67" s="0" t="n">
        <f aca="false">IF(AND($D67&lt;BB$1,$C67&gt;=BA$1),1,0)</f>
        <v>0</v>
      </c>
      <c r="BB67" s="0" t="n">
        <f aca="false">IF(AND($D67&lt;BC$1,$C67&gt;=BB$1),1,0)</f>
        <v>0</v>
      </c>
      <c r="BC67" s="0" t="n">
        <f aca="false">IF(AND($D67&lt;BD$1,$C67&gt;=BC$1),1,0)</f>
        <v>1</v>
      </c>
      <c r="BD67" s="0" t="n">
        <f aca="false">IF(AND($D67&lt;BE$1,$C67&gt;=BD$1),1,0)</f>
        <v>1</v>
      </c>
      <c r="BE67" s="0" t="n">
        <f aca="false">IF(AND($D67&lt;BF$1,$C67&gt;=BE$1),1,0)</f>
        <v>1</v>
      </c>
      <c r="BF67" s="0" t="n">
        <f aca="false">IF(AND($D67&lt;BG$1,$C67&gt;=BF$1),1,0)</f>
        <v>1</v>
      </c>
      <c r="BG67" s="0" t="n">
        <f aca="false">IF(AND($D67&lt;BH$1,$C67&gt;=BG$1),1,0)</f>
        <v>1</v>
      </c>
      <c r="BH67" s="0" t="n">
        <f aca="false">IF(AND($D67&lt;BI$1,$C67&gt;=BH$1),1,0)</f>
        <v>1</v>
      </c>
      <c r="BI67" s="0" t="n">
        <f aca="false">IF(AND($D67&lt;BJ$1,$C67&gt;=BI$1),1,0)</f>
        <v>1</v>
      </c>
      <c r="BJ67" s="0" t="n">
        <f aca="false">IF(AND($D67&lt;BK$1,$C67&gt;=BJ$1),1,0)</f>
        <v>1</v>
      </c>
      <c r="BK67" s="0" t="n">
        <f aca="false">IF(AND($D67&lt;BL$1,$C67&gt;=BK$1),1,0)</f>
        <v>1</v>
      </c>
      <c r="BL67" s="0" t="n">
        <f aca="false">IF(AND($D67&lt;BM$1,$C67&gt;=BL$1),1,0)</f>
        <v>0</v>
      </c>
      <c r="BM67" s="0" t="n">
        <f aca="false">IF(AND($D67&lt;BN$1,$C67&gt;=BM$1),1,0)</f>
        <v>0</v>
      </c>
      <c r="BN67" s="0" t="n">
        <f aca="false">IF(AND($D67&lt;BO$1,$C67&gt;=BN$1),1,0)</f>
        <v>0</v>
      </c>
      <c r="BO67" s="0" t="n">
        <f aca="false">IF(AND($D67&lt;BP$1,$C67&gt;=BO$1),1,0)</f>
        <v>0</v>
      </c>
      <c r="BP67" s="0" t="n">
        <f aca="false">IF(AND($D67&lt;BQ$1,$C67&gt;=BP$1),1,0)</f>
        <v>0</v>
      </c>
      <c r="BQ67" s="0" t="n">
        <f aca="false">IF(AND($D67&lt;BR$1,$C67&gt;=BQ$1),1,0)</f>
        <v>0</v>
      </c>
      <c r="BR67" s="0" t="n">
        <f aca="false">IF(AND($D67&lt;BS$1,$C67&gt;=BR$1),1,0)</f>
        <v>0</v>
      </c>
      <c r="BS67" s="0" t="n">
        <f aca="false">IF(AND($D67&lt;BT$1,$C67&gt;=BS$1),1,0)</f>
        <v>0</v>
      </c>
      <c r="BT67" s="0" t="n">
        <f aca="false">IF(AND($D67&lt;BU$1,$C67&gt;=BT$1),1,0)</f>
        <v>0</v>
      </c>
      <c r="BU67" s="0" t="n">
        <f aca="false">IF(AND($D67&lt;BV$1,$C67&gt;=BU$1),1,0)</f>
        <v>0</v>
      </c>
      <c r="BV67" s="0" t="n">
        <f aca="false">IF(AND($D67&lt;BW$1,$C67&gt;=BV$1),1,0)</f>
        <v>0</v>
      </c>
      <c r="BW67" s="0" t="n">
        <f aca="false">IF(AND($D67&lt;BX$1,$C67&gt;=BW$1),1,0)</f>
        <v>0</v>
      </c>
      <c r="BX67" s="0" t="n">
        <f aca="false">IF(AND($D67&lt;BY$1,$C67&gt;=BX$1),1,0)</f>
        <v>0</v>
      </c>
      <c r="BY67" s="0" t="n">
        <f aca="false">IF(AND($D67&lt;BZ$1,$C67&gt;=BY$1),1,0)</f>
        <v>0</v>
      </c>
      <c r="BZ67" s="0" t="n">
        <f aca="false">IF(AND($D67&lt;CA$1,$C67&gt;=BZ$1),1,0)</f>
        <v>0</v>
      </c>
      <c r="CA67" s="0" t="n">
        <f aca="false">IF(AND($D67&lt;CB$1,$C67&gt;=CA$1),1,0)</f>
        <v>0</v>
      </c>
      <c r="CB67" s="0" t="n">
        <f aca="false">IF(AND($D67&lt;CC$1,$C67&gt;=CB$1),1,0)</f>
        <v>0</v>
      </c>
      <c r="CC67" s="0" t="n">
        <f aca="false">IF(AND($D67&lt;CD$1,$C67&gt;=CC$1),1,0)</f>
        <v>0</v>
      </c>
      <c r="CD67" s="0" t="n">
        <f aca="false">IF(AND($D67&lt;CE$1,$C67&gt;=CD$1),1,0)</f>
        <v>0</v>
      </c>
      <c r="CE67" s="0" t="n">
        <f aca="false">IF(AND($D67&lt;CF$1,$C67&gt;=CE$1),1,0)</f>
        <v>0</v>
      </c>
      <c r="CF67" s="0" t="n">
        <f aca="false">IF(AND($D67&lt;CG$1,$C67&gt;=CF$1),1,0)</f>
        <v>0</v>
      </c>
      <c r="CG67" s="0" t="n">
        <f aca="false">IF(AND($D67&lt;CH$1,$C67&gt;=CG$1),1,0)</f>
        <v>0</v>
      </c>
      <c r="CH67" s="0" t="n">
        <f aca="false">IF(AND($D67&lt;CI$1,$C67&gt;=CH$1),1,0)</f>
        <v>0</v>
      </c>
      <c r="CI67" s="0" t="n">
        <f aca="false">IF(AND($D67&lt;CJ$1,$C67&gt;=CI$1),1,0)</f>
        <v>0</v>
      </c>
      <c r="CJ67" s="0" t="n">
        <f aca="false">IF(AND($D67&lt;CK$1,$C67&gt;=CJ$1),1,0)</f>
        <v>0</v>
      </c>
      <c r="CK67" s="0" t="n">
        <f aca="false">IF(AND($D67&lt;CL$1,$C67&gt;=CK$1),1,0)</f>
        <v>0</v>
      </c>
      <c r="CL67" s="0" t="n">
        <f aca="false">IF(AND($D67&lt;CM$1,$C67&gt;=CL$1),1,0)</f>
        <v>0</v>
      </c>
      <c r="CM67" s="0" t="n">
        <f aca="false">IF(AND($D67&lt;CN$1,$C67&gt;=CM$1),1,0)</f>
        <v>0</v>
      </c>
      <c r="CN67" s="0" t="n">
        <f aca="false">IF(AND($D67&lt;CO$1,$C67&gt;=CN$1),1,0)</f>
        <v>0</v>
      </c>
      <c r="CO67" s="0" t="n">
        <f aca="false">IF(AND($D67&lt;CP$1,$C67&gt;=CO$1),1,0)</f>
        <v>0</v>
      </c>
      <c r="CP67" s="0" t="n">
        <f aca="false">IF(AND($D67&lt;CQ$1,$C67&gt;=CP$1),1,0)</f>
        <v>0</v>
      </c>
      <c r="CQ67" s="0" t="n">
        <f aca="false">IF(AND($D67&lt;CR$1,$C67&gt;=CQ$1),1,0)</f>
        <v>0</v>
      </c>
      <c r="CR67" s="0" t="n">
        <f aca="false">IF(AND($D67&lt;CS$1,$C67&gt;=CR$1),1,0)</f>
        <v>0</v>
      </c>
      <c r="CS67" s="0" t="n">
        <f aca="false">IF(AND($D67&lt;CT$1,$C67&gt;=CS$1),1,0)</f>
        <v>0</v>
      </c>
      <c r="CT67" s="0" t="n">
        <f aca="false">IF(AND($D67&lt;CU$1,$C67&gt;=CT$1),1,0)</f>
        <v>0</v>
      </c>
      <c r="CU67" s="0" t="n">
        <f aca="false">IF(AND($D67&lt;CV$1,$C67&gt;=CU$1),1,0)</f>
        <v>0</v>
      </c>
      <c r="CV67" s="0" t="n">
        <f aca="false">IF(AND($D67&lt;CW$1,$C67&gt;=CV$1),1,0)</f>
        <v>0</v>
      </c>
      <c r="CW67" s="0" t="n">
        <f aca="false">IF(AND($D67&lt;CX$1,$C67&gt;=CW$1),1,0)</f>
        <v>0</v>
      </c>
      <c r="CX67" s="0" t="n">
        <f aca="false">IF(AND($D67&lt;CY$1,$C67&gt;=CX$1),1,0)</f>
        <v>0</v>
      </c>
      <c r="CY67" s="0" t="n">
        <f aca="false">IF(AND($D67&lt;CZ$1,$C67&gt;=CY$1),1,0)</f>
        <v>0</v>
      </c>
      <c r="CZ67" s="0" t="n">
        <f aca="false">IF(AND($D67&lt;DA$1,$C67&gt;=CZ$1),1,0)</f>
        <v>0</v>
      </c>
      <c r="DA67" s="0" t="n">
        <f aca="false">IF(AND($D67&lt;DB$1,$C67&gt;=DA$1),1,0)</f>
        <v>0</v>
      </c>
      <c r="DB67" s="0" t="n">
        <f aca="false">IF(AND($D67&lt;DC$1,$C67&gt;=DB$1),1,0)</f>
        <v>0</v>
      </c>
      <c r="DC67" s="0" t="n">
        <f aca="false">IF(AND($D67&lt;DD$1,$C67&gt;=DC$1),1,0)</f>
        <v>0</v>
      </c>
      <c r="DD67" s="0" t="n">
        <f aca="false">IF(AND($D67&lt;DE$1,$C67&gt;=DD$1),1,0)</f>
        <v>0</v>
      </c>
      <c r="DE67" s="0" t="n">
        <f aca="false">IF(AND($D67&lt;DF$1,$C67&gt;=DE$1),1,0)</f>
        <v>0</v>
      </c>
      <c r="DF67" s="0" t="n">
        <f aca="false">IF(AND($D67&lt;DG$1,$C67&gt;=DF$1),1,0)</f>
        <v>0</v>
      </c>
      <c r="DG67" s="0" t="n">
        <f aca="false">IF(AND($D67&lt;DH$1,$C67&gt;=DG$1),1,0)</f>
        <v>0</v>
      </c>
      <c r="DH67" s="0" t="n">
        <f aca="false">IF(AND($D67&lt;DI$1,$C67&gt;=DH$1),1,0)</f>
        <v>0</v>
      </c>
      <c r="DI67" s="0" t="n">
        <f aca="false">IF(AND($D67&lt;DJ$1,$C67&gt;=DI$1),1,0)</f>
        <v>0</v>
      </c>
      <c r="DJ67" s="0" t="n">
        <f aca="false">IF(AND($D67&lt;DK$1,$C67&gt;=DJ$1),1,0)</f>
        <v>0</v>
      </c>
      <c r="DK67" s="0" t="n">
        <f aca="false">IF(AND($D67&lt;DL$1,$C67&gt;=DK$1),1,0)</f>
        <v>0</v>
      </c>
      <c r="DL67" s="0" t="n">
        <f aca="false">IF(AND($D67&lt;DM$1,$C67&gt;=DL$1),1,0)</f>
        <v>0</v>
      </c>
      <c r="DM67" s="0" t="n">
        <f aca="false">IF(AND($D67&lt;DN$1,$C67&gt;=DM$1),1,0)</f>
        <v>0</v>
      </c>
      <c r="DN67" s="0" t="n">
        <f aca="false">IF(AND($D67&lt;DO$1,$C67&gt;=DN$1),1,0)</f>
        <v>0</v>
      </c>
      <c r="DO67" s="0" t="n">
        <f aca="false">IF(AND($D67&lt;DP$1,$C67&gt;=DO$1),1,0)</f>
        <v>0</v>
      </c>
      <c r="DP67" s="0" t="n">
        <f aca="false">IF(AND($D67&lt;DQ$1,$C67&gt;=DP$1),1,0)</f>
        <v>0</v>
      </c>
      <c r="DQ67" s="0" t="n">
        <f aca="false">IF(AND($D67&lt;DR$1,$C67&gt;=DQ$1),1,0)</f>
        <v>0</v>
      </c>
      <c r="DR67" s="0" t="n">
        <f aca="false">IF(AND($D67&lt;DS$1,$C67&gt;=DR$1),1,0)</f>
        <v>0</v>
      </c>
      <c r="DS67" s="0" t="n">
        <f aca="false">IF(AND($D67&lt;DT$1,$C67&gt;=DS$1),1,0)</f>
        <v>0</v>
      </c>
      <c r="DT67" s="0" t="n">
        <f aca="false">IF(AND($D67&lt;DU$1,$C67&gt;=DT$1),1,0)</f>
        <v>0</v>
      </c>
      <c r="DU67" s="0" t="n">
        <f aca="false">IF(AND($D67&lt;DV$1,$C67&gt;=DU$1),1,0)</f>
        <v>0</v>
      </c>
      <c r="DV67" s="0" t="n">
        <f aca="false">IF(AND($D67&lt;DW$1,$C67&gt;=DV$1),1,0)</f>
        <v>0</v>
      </c>
      <c r="DW67" s="0" t="n">
        <f aca="false">IF(AND($D67&lt;DX$1,$C67&gt;=DW$1),1,0)</f>
        <v>0</v>
      </c>
      <c r="DX67" s="0" t="n">
        <f aca="false">IF(AND($D67&lt;DY$1,$C67&gt;=DX$1),1,0)</f>
        <v>0</v>
      </c>
      <c r="DY67" s="0" t="n">
        <f aca="false">IF(AND($D67&lt;DZ$1,$C67&gt;=DY$1),1,0)</f>
        <v>0</v>
      </c>
      <c r="DZ67" s="0" t="n">
        <f aca="false">IF(AND($D67&lt;EA$1,$C67&gt;=DZ$1),1,0)</f>
        <v>0</v>
      </c>
      <c r="EA67" s="0" t="n">
        <f aca="false">IF(AND($D67&lt;EB$1,$C67&gt;=EA$1),1,0)</f>
        <v>0</v>
      </c>
      <c r="EB67" s="0" t="n">
        <f aca="false">IF(AND($D67&lt;EC$1,$C67&gt;=EB$1),1,0)</f>
        <v>0</v>
      </c>
      <c r="EC67" s="0" t="n">
        <f aca="false">IF(AND($D67&lt;ED$1,$C67&gt;=EC$1),1,0)</f>
        <v>0</v>
      </c>
      <c r="ED67" s="0" t="n">
        <f aca="false">IF(AND($D67&lt;EE$1,$C67&gt;=ED$1),1,0)</f>
        <v>0</v>
      </c>
      <c r="EE67" s="0" t="n">
        <f aca="false">IF(AND($D67&lt;EF$1,$C67&gt;=EE$1),1,0)</f>
        <v>0</v>
      </c>
      <c r="EF67" s="0" t="n">
        <f aca="false">IF(AND($D67&lt;EG$1,$C67&gt;=EF$1),1,0)</f>
        <v>0</v>
      </c>
      <c r="EG67" s="0" t="n">
        <f aca="false">IF(AND($D67&lt;EH$1,$C67&gt;=EG$1),1,0)</f>
        <v>0</v>
      </c>
      <c r="EH67" s="0" t="n">
        <f aca="false">IF(AND($D67&lt;EI$1,$C67&gt;=EH$1),1,0)</f>
        <v>0</v>
      </c>
      <c r="EI67" s="0" t="n">
        <f aca="false">IF(AND($D67&lt;EJ$1,$C67&gt;=EI$1),1,0)</f>
        <v>0</v>
      </c>
      <c r="EJ67" s="0" t="n">
        <f aca="false">IF(AND($D67&lt;EK$1,$C67&gt;=EJ$1),1,0)</f>
        <v>0</v>
      </c>
      <c r="EK67" s="0" t="n">
        <f aca="false">IF(AND($D67&lt;EL$1,$C67&gt;=EK$1),1,0)</f>
        <v>0</v>
      </c>
      <c r="EL67" s="0" t="n">
        <f aca="false">IF(AND($D67&lt;EM$1,$C67&gt;=EL$1),1,0)</f>
        <v>0</v>
      </c>
      <c r="EM67" s="0" t="n">
        <f aca="false">IF(AND($D67&lt;EN$1,$C67&gt;=EM$1),1,0)</f>
        <v>0</v>
      </c>
      <c r="EN67" s="0" t="n">
        <f aca="false">IF(AND($D67&lt;EO$1,$C67&gt;=EN$1),1,0)</f>
        <v>0</v>
      </c>
      <c r="EO67" s="0" t="n">
        <f aca="false">IF(AND($D67&lt;EP$1,$C67&gt;=EO$1),1,0)</f>
        <v>0</v>
      </c>
      <c r="EP67" s="0" t="n">
        <f aca="false">IF(AND($D67&lt;EQ$1,$C67&gt;=EP$1),1,0)</f>
        <v>0</v>
      </c>
      <c r="EQ67" s="0" t="n">
        <f aca="false">IF(AND($D67&lt;ER$1,$C67&gt;=EQ$1),1,0)</f>
        <v>0</v>
      </c>
      <c r="ER67" s="0" t="n">
        <f aca="false">IF(AND($D67&lt;ES$1,$C67&gt;=ER$1),1,0)</f>
        <v>0</v>
      </c>
      <c r="ES67" s="0" t="n">
        <f aca="false">IF(AND($D67&lt;ET$1,$C67&gt;=ES$1),1,0)</f>
        <v>0</v>
      </c>
      <c r="ET67" s="0" t="n">
        <f aca="false">IF(AND($D67&lt;EU$1,$C67&gt;=ET$1),1,0)</f>
        <v>0</v>
      </c>
      <c r="EU67" s="0" t="n">
        <f aca="false">IF(AND($D67&lt;EV$1,$C67&gt;=EU$1),1,0)</f>
        <v>0</v>
      </c>
      <c r="EV67" s="0" t="n">
        <f aca="false">IF(AND($D67&lt;EW$1,$C67&gt;=EV$1),1,0)</f>
        <v>0</v>
      </c>
      <c r="EW67" s="0" t="n">
        <f aca="false">IF(AND($D67&lt;EX$1,$C67&gt;=EW$1),1,0)</f>
        <v>0</v>
      </c>
      <c r="EX67" s="0" t="n">
        <f aca="false">IF(AND($D67&lt;EY$1,$C67&gt;=EX$1),1,0)</f>
        <v>0</v>
      </c>
      <c r="EY67" s="0" t="n">
        <f aca="false">IF(AND($D67&lt;EZ$1,$C67&gt;=EY$1),1,0)</f>
        <v>0</v>
      </c>
      <c r="EZ67" s="0" t="n">
        <f aca="false">IF(AND($D67&lt;FA$1,$C67&gt;=EZ$1),1,0)</f>
        <v>0</v>
      </c>
      <c r="FA67" s="0" t="n">
        <f aca="false">IF(AND($D67&lt;FB$1,$C67&gt;=FA$1),1,0)</f>
        <v>0</v>
      </c>
      <c r="FB67" s="0" t="n">
        <f aca="false">IF(AND($D67&lt;FC$1,$C67&gt;=FB$1),1,0)</f>
        <v>0</v>
      </c>
      <c r="FC67" s="0" t="n">
        <f aca="false">IF(AND($D67&lt;FD$1,$C67&gt;=FC$1),1,0)</f>
        <v>0</v>
      </c>
      <c r="FD67" s="0" t="n">
        <f aca="false">IF(AND($D67&lt;FE$1,$C67&gt;=FD$1),1,0)</f>
        <v>0</v>
      </c>
      <c r="FE67" s="0" t="n">
        <f aca="false">IF(AND($D67&lt;FF$1,$C67&gt;=FE$1),1,0)</f>
        <v>0</v>
      </c>
      <c r="FF67" s="0" t="n">
        <f aca="false">IF(AND($D67&lt;FG$1,$C67&gt;=FF$1),1,0)</f>
        <v>0</v>
      </c>
      <c r="FG67" s="0" t="n">
        <f aca="false">IF(AND($D67&lt;FH$1,$C67&gt;=FG$1),1,0)</f>
        <v>0</v>
      </c>
      <c r="FH67" s="0" t="n">
        <f aca="false">IF(AND($D67&lt;FI$1,$C67&gt;=FH$1),1,0)</f>
        <v>0</v>
      </c>
      <c r="FI67" s="0" t="n">
        <f aca="false">IF(AND($D67&lt;FJ$1,$C67&gt;=FI$1),1,0)</f>
        <v>0</v>
      </c>
      <c r="FJ67" s="0" t="n">
        <f aca="false">IF(AND($D67&lt;FK$1,$C67&gt;=FJ$1),1,0)</f>
        <v>0</v>
      </c>
      <c r="FK67" s="0" t="n">
        <f aca="false">IF(AND($D67&lt;FL$1,$C67&gt;=FK$1),1,0)</f>
        <v>0</v>
      </c>
      <c r="FL67" s="0" t="n">
        <f aca="false">IF(AND($D67&lt;FM$1,$C67&gt;=FL$1),1,0)</f>
        <v>0</v>
      </c>
      <c r="FM67" s="0" t="n">
        <f aca="false">IF(AND($D67&lt;FN$1,$C67&gt;=FM$1),1,0)</f>
        <v>0</v>
      </c>
      <c r="FN67" s="0" t="n">
        <f aca="false">IF(AND($D67&lt;FO$1,$C67&gt;=FN$1),1,0)</f>
        <v>0</v>
      </c>
      <c r="FO67" s="0" t="n">
        <f aca="false">IF(AND($D67&lt;FP$1,$C67&gt;=FO$1),1,0)</f>
        <v>0</v>
      </c>
      <c r="FP67" s="0" t="n">
        <f aca="false">IF(AND($D67&lt;FQ$1,$C67&gt;=FP$1),1,0)</f>
        <v>0</v>
      </c>
      <c r="FQ67" s="0" t="n">
        <f aca="false">IF(AND($D67&lt;FR$1,$C67&gt;=FQ$1),1,0)</f>
        <v>0</v>
      </c>
      <c r="FR67" s="0" t="n">
        <f aca="false">IF(AND($D67&lt;FS$1,$C67&gt;=FR$1),1,0)</f>
        <v>0</v>
      </c>
      <c r="FS67" s="0" t="n">
        <f aca="false">IF(AND($D67&lt;FT$1,$C67&gt;=FS$1),1,0)</f>
        <v>0</v>
      </c>
      <c r="FT67" s="0" t="n">
        <f aca="false">IF(AND($D67&lt;FU$1,$C67&gt;=FT$1),1,0)</f>
        <v>0</v>
      </c>
      <c r="FU67" s="0" t="n">
        <f aca="false">IF(AND($D67&lt;FV$1,$C67&gt;=FU$1),1,0)</f>
        <v>0</v>
      </c>
      <c r="FV67" s="0" t="n">
        <f aca="false">IF(AND($D67&lt;FW$1,$C67&gt;=FV$1),1,0)</f>
        <v>0</v>
      </c>
      <c r="FW67" s="0" t="n">
        <f aca="false">IF(AND($D67&lt;FX$1,$C67&gt;=FW$1),1,0)</f>
        <v>0</v>
      </c>
      <c r="FX67" s="0" t="n">
        <f aca="false">IF(AND($D67&lt;FY$1,$C67&gt;=FX$1),1,0)</f>
        <v>0</v>
      </c>
      <c r="FY67" s="0" t="n">
        <f aca="false">IF(AND($D67&lt;FZ$1,$C67&gt;=FY$1),1,0)</f>
        <v>0</v>
      </c>
      <c r="FZ67" s="0" t="n">
        <f aca="false">IF(AND($D67&lt;GA$1,$C67&gt;=FZ$1),1,0)</f>
        <v>0</v>
      </c>
      <c r="GA67" s="0" t="n">
        <f aca="false">IF(AND($D67&lt;GB$1,$C67&gt;=GA$1),1,0)</f>
        <v>0</v>
      </c>
      <c r="GB67" s="0" t="n">
        <f aca="false">IF(AND($D67&lt;GC$1,$C67&gt;=GB$1),1,0)</f>
        <v>0</v>
      </c>
      <c r="GC67" s="0" t="n">
        <f aca="false">IF(AND($D67&lt;GD$1,$C67&gt;=GC$1),1,0)</f>
        <v>0</v>
      </c>
      <c r="GD67" s="0" t="n">
        <f aca="false">IF(AND($D67&lt;GE$1,$C67&gt;=GD$1),1,0)</f>
        <v>0</v>
      </c>
      <c r="GE67" s="0" t="n">
        <f aca="false">IF(AND($D67&lt;GF$1,$C67&gt;=GE$1),1,0)</f>
        <v>0</v>
      </c>
      <c r="GF67" s="0" t="n">
        <f aca="false">IF(AND($D67&lt;GG$1,$C67&gt;=GF$1),1,0)</f>
        <v>0</v>
      </c>
      <c r="GG67" s="0" t="n">
        <f aca="false">IF(AND($D67&lt;GH$1,$C67&gt;=GG$1),1,0)</f>
        <v>0</v>
      </c>
      <c r="GH67" s="0" t="n">
        <f aca="false">IF(AND($D67&lt;GI$1,$C67&gt;=GH$1),1,0)</f>
        <v>0</v>
      </c>
      <c r="GI67" s="0" t="n">
        <f aca="false">IF(AND($D67&lt;GJ$1,$C67&gt;=GI$1),1,0)</f>
        <v>0</v>
      </c>
      <c r="GJ67" s="0" t="n">
        <f aca="false">IF(AND($D67&lt;GK$1,$C67&gt;=GJ$1),1,0)</f>
        <v>0</v>
      </c>
      <c r="GK67" s="0" t="n">
        <f aca="false">IF(AND($D67&lt;GL$1,$C67&gt;=GK$1),1,0)</f>
        <v>0</v>
      </c>
      <c r="GL67" s="0" t="n">
        <f aca="false">IF(AND($D67&lt;GM$1,$C67&gt;=GL$1),1,0)</f>
        <v>0</v>
      </c>
      <c r="GM67" s="0" t="n">
        <f aca="false">IF(AND($D67&lt;GN$1,$C67&gt;=GM$1),1,0)</f>
        <v>0</v>
      </c>
      <c r="GN67" s="0" t="n">
        <f aca="false">IF(AND($D67&lt;GO$1,$C67&gt;=GN$1),1,0)</f>
        <v>0</v>
      </c>
      <c r="GO67" s="0" t="n">
        <f aca="false">IF(AND($D67&lt;GP$1,$C67&gt;=GO$1),1,0)</f>
        <v>0</v>
      </c>
      <c r="GP67" s="0" t="n">
        <f aca="false">IF(AND($D67&lt;GQ$1,$C67&gt;=GP$1),1,0)</f>
        <v>0</v>
      </c>
      <c r="GQ67" s="0" t="n">
        <f aca="false">IF(AND($D67&lt;GR$1,$C67&gt;=GQ$1),1,0)</f>
        <v>0</v>
      </c>
    </row>
    <row r="68" customFormat="false" ht="12.75" hidden="false" customHeight="false" outlineLevel="0" collapsed="false">
      <c r="A68" s="1" t="n">
        <v>38450</v>
      </c>
      <c r="B68" s="0" t="n">
        <v>1191.14</v>
      </c>
      <c r="C68" s="0" t="n">
        <v>1191.75</v>
      </c>
      <c r="D68" s="0" t="n">
        <v>1181.13</v>
      </c>
      <c r="E68" s="0" t="n">
        <v>1181.2</v>
      </c>
      <c r="F68" s="0" t="n">
        <v>1661330048</v>
      </c>
      <c r="G68" s="0" t="n">
        <v>1181.2</v>
      </c>
      <c r="H68" s="0" t="n">
        <f aca="false">IF(AND($D68&lt;I$1,$C68&gt;=H$1),1,0)</f>
        <v>0</v>
      </c>
      <c r="I68" s="0" t="n">
        <f aca="false">IF(AND($D68&lt;J$1,$C68&gt;=I$1),1,0)</f>
        <v>0</v>
      </c>
      <c r="J68" s="0" t="n">
        <f aca="false">IF(AND($D68&lt;K$1,$C68&gt;=J$1),1,0)</f>
        <v>0</v>
      </c>
      <c r="K68" s="0" t="n">
        <f aca="false">IF(AND($D68&lt;L$1,$C68&gt;=K$1),1,0)</f>
        <v>0</v>
      </c>
      <c r="L68" s="0" t="n">
        <f aca="false">IF(AND($D68&lt;M$1,$C68&gt;=L$1),1,0)</f>
        <v>0</v>
      </c>
      <c r="M68" s="0" t="n">
        <f aca="false">IF(AND($D68&lt;N$1,$C68&gt;=M$1),1,0)</f>
        <v>0</v>
      </c>
      <c r="N68" s="0" t="n">
        <f aca="false">IF(AND($D68&lt;O$1,$C68&gt;=N$1),1,0)</f>
        <v>0</v>
      </c>
      <c r="O68" s="0" t="n">
        <f aca="false">IF(AND($D68&lt;P$1,$C68&gt;=O$1),1,0)</f>
        <v>0</v>
      </c>
      <c r="P68" s="0" t="n">
        <f aca="false">IF(AND($D68&lt;Q$1,$C68&gt;=P$1),1,0)</f>
        <v>0</v>
      </c>
      <c r="Q68" s="0" t="n">
        <f aca="false">IF(AND($D68&lt;R$1,$C68&gt;=Q$1),1,0)</f>
        <v>0</v>
      </c>
      <c r="R68" s="0" t="n">
        <f aca="false">IF(AND($D68&lt;S$1,$C68&gt;=R$1),1,0)</f>
        <v>0</v>
      </c>
      <c r="S68" s="0" t="n">
        <f aca="false">IF(AND($D68&lt;T$1,$C68&gt;=S$1),1,0)</f>
        <v>0</v>
      </c>
      <c r="T68" s="0" t="n">
        <f aca="false">IF(AND($D68&lt;U$1,$C68&gt;=T$1),1,0)</f>
        <v>0</v>
      </c>
      <c r="U68" s="0" t="n">
        <f aca="false">IF(AND($D68&lt;V$1,$C68&gt;=U$1),1,0)</f>
        <v>0</v>
      </c>
      <c r="V68" s="0" t="n">
        <f aca="false">IF(AND($D68&lt;W$1,$C68&gt;=V$1),1,0)</f>
        <v>0</v>
      </c>
      <c r="W68" s="0" t="n">
        <f aca="false">IF(AND($D68&lt;X$1,$C68&gt;=W$1),1,0)</f>
        <v>0</v>
      </c>
      <c r="X68" s="0" t="n">
        <f aca="false">IF(AND($D68&lt;Y$1,$C68&gt;=X$1),1,0)</f>
        <v>0</v>
      </c>
      <c r="Y68" s="0" t="n">
        <f aca="false">IF(AND($D68&lt;Z$1,$C68&gt;=Y$1),1,0)</f>
        <v>0</v>
      </c>
      <c r="Z68" s="0" t="n">
        <f aca="false">IF(AND($D68&lt;AA$1,$C68&gt;=Z$1),1,0)</f>
        <v>0</v>
      </c>
      <c r="AA68" s="0" t="n">
        <f aca="false">IF(AND($D68&lt;AB$1,$C68&gt;=AA$1),1,0)</f>
        <v>0</v>
      </c>
      <c r="AB68" s="0" t="n">
        <f aca="false">IF(AND($D68&lt;AC$1,$C68&gt;=AB$1),1,0)</f>
        <v>0</v>
      </c>
      <c r="AC68" s="0" t="n">
        <f aca="false">IF(AND($D68&lt;AD$1,$C68&gt;=AC$1),1,0)</f>
        <v>0</v>
      </c>
      <c r="AD68" s="0" t="n">
        <f aca="false">IF(AND($D68&lt;AE$1,$C68&gt;=AD$1),1,0)</f>
        <v>0</v>
      </c>
      <c r="AE68" s="0" t="n">
        <f aca="false">IF(AND($D68&lt;AF$1,$C68&gt;=AE$1),1,0)</f>
        <v>0</v>
      </c>
      <c r="AF68" s="0" t="n">
        <f aca="false">IF(AND($D68&lt;AG$1,$C68&gt;=AF$1),1,0)</f>
        <v>0</v>
      </c>
      <c r="AG68" s="0" t="n">
        <f aca="false">IF(AND($D68&lt;AH$1,$C68&gt;=AG$1),1,0)</f>
        <v>0</v>
      </c>
      <c r="AH68" s="0" t="n">
        <f aca="false">IF(AND($D68&lt;AI$1,$C68&gt;=AH$1),1,0)</f>
        <v>0</v>
      </c>
      <c r="AI68" s="0" t="n">
        <f aca="false">IF(AND($D68&lt;AJ$1,$C68&gt;=AI$1),1,0)</f>
        <v>0</v>
      </c>
      <c r="AJ68" s="0" t="n">
        <f aca="false">IF(AND($D68&lt;AK$1,$C68&gt;=AJ$1),1,0)</f>
        <v>0</v>
      </c>
      <c r="AK68" s="0" t="n">
        <f aca="false">IF(AND($D68&lt;AL$1,$C68&gt;=AK$1),1,0)</f>
        <v>0</v>
      </c>
      <c r="AL68" s="0" t="n">
        <f aca="false">IF(AND($D68&lt;AM$1,$C68&gt;=AL$1),1,0)</f>
        <v>0</v>
      </c>
      <c r="AM68" s="0" t="n">
        <f aca="false">IF(AND($D68&lt;AN$1,$C68&gt;=AM$1),1,0)</f>
        <v>0</v>
      </c>
      <c r="AN68" s="0" t="n">
        <f aca="false">IF(AND($D68&lt;AO$1,$C68&gt;=AN$1),1,0)</f>
        <v>0</v>
      </c>
      <c r="AO68" s="0" t="n">
        <f aca="false">IF(AND($D68&lt;AP$1,$C68&gt;=AO$1),1,0)</f>
        <v>0</v>
      </c>
      <c r="AP68" s="0" t="n">
        <f aca="false">IF(AND($D68&lt;AQ$1,$C68&gt;=AP$1),1,0)</f>
        <v>0</v>
      </c>
      <c r="AQ68" s="0" t="n">
        <f aca="false">IF(AND($D68&lt;AR$1,$C68&gt;=AQ$1),1,0)</f>
        <v>0</v>
      </c>
      <c r="AR68" s="0" t="n">
        <f aca="false">IF(AND($D68&lt;AS$1,$C68&gt;=AR$1),1,0)</f>
        <v>0</v>
      </c>
      <c r="AS68" s="0" t="n">
        <f aca="false">IF(AND($D68&lt;AT$1,$C68&gt;=AS$1),1,0)</f>
        <v>0</v>
      </c>
      <c r="AT68" s="0" t="n">
        <f aca="false">IF(AND($D68&lt;AU$1,$C68&gt;=AT$1),1,0)</f>
        <v>0</v>
      </c>
      <c r="AU68" s="0" t="n">
        <f aca="false">IF(AND($D68&lt;AV$1,$C68&gt;=AU$1),1,0)</f>
        <v>0</v>
      </c>
      <c r="AV68" s="0" t="n">
        <f aca="false">IF(AND($D68&lt;AW$1,$C68&gt;=AV$1),1,0)</f>
        <v>0</v>
      </c>
      <c r="AW68" s="0" t="n">
        <f aca="false">IF(AND($D68&lt;AX$1,$C68&gt;=AW$1),1,0)</f>
        <v>0</v>
      </c>
      <c r="AX68" s="0" t="n">
        <f aca="false">IF(AND($D68&lt;AY$1,$C68&gt;=AX$1),1,0)</f>
        <v>0</v>
      </c>
      <c r="AY68" s="0" t="n">
        <f aca="false">IF(AND($D68&lt;AZ$1,$C68&gt;=AY$1),1,0)</f>
        <v>0</v>
      </c>
      <c r="AZ68" s="0" t="n">
        <f aca="false">IF(AND($D68&lt;BA$1,$C68&gt;=AZ$1),1,0)</f>
        <v>0</v>
      </c>
      <c r="BA68" s="0" t="n">
        <f aca="false">IF(AND($D68&lt;BB$1,$C68&gt;=BA$1),1,0)</f>
        <v>1</v>
      </c>
      <c r="BB68" s="0" t="n">
        <f aca="false">IF(AND($D68&lt;BC$1,$C68&gt;=BB$1),1,0)</f>
        <v>1</v>
      </c>
      <c r="BC68" s="0" t="n">
        <f aca="false">IF(AND($D68&lt;BD$1,$C68&gt;=BC$1),1,0)</f>
        <v>1</v>
      </c>
      <c r="BD68" s="0" t="n">
        <f aca="false">IF(AND($D68&lt;BE$1,$C68&gt;=BD$1),1,0)</f>
        <v>1</v>
      </c>
      <c r="BE68" s="0" t="n">
        <f aca="false">IF(AND($D68&lt;BF$1,$C68&gt;=BE$1),1,0)</f>
        <v>1</v>
      </c>
      <c r="BF68" s="0" t="n">
        <f aca="false">IF(AND($D68&lt;BG$1,$C68&gt;=BF$1),1,0)</f>
        <v>1</v>
      </c>
      <c r="BG68" s="0" t="n">
        <f aca="false">IF(AND($D68&lt;BH$1,$C68&gt;=BG$1),1,0)</f>
        <v>1</v>
      </c>
      <c r="BH68" s="0" t="n">
        <f aca="false">IF(AND($D68&lt;BI$1,$C68&gt;=BH$1),1,0)</f>
        <v>1</v>
      </c>
      <c r="BI68" s="0" t="n">
        <f aca="false">IF(AND($D68&lt;BJ$1,$C68&gt;=BI$1),1,0)</f>
        <v>1</v>
      </c>
      <c r="BJ68" s="0" t="n">
        <f aca="false">IF(AND($D68&lt;BK$1,$C68&gt;=BJ$1),1,0)</f>
        <v>1</v>
      </c>
      <c r="BK68" s="0" t="n">
        <f aca="false">IF(AND($D68&lt;BL$1,$C68&gt;=BK$1),1,0)</f>
        <v>1</v>
      </c>
      <c r="BL68" s="0" t="n">
        <f aca="false">IF(AND($D68&lt;BM$1,$C68&gt;=BL$1),1,0)</f>
        <v>0</v>
      </c>
      <c r="BM68" s="0" t="n">
        <f aca="false">IF(AND($D68&lt;BN$1,$C68&gt;=BM$1),1,0)</f>
        <v>0</v>
      </c>
      <c r="BN68" s="0" t="n">
        <f aca="false">IF(AND($D68&lt;BO$1,$C68&gt;=BN$1),1,0)</f>
        <v>0</v>
      </c>
      <c r="BO68" s="0" t="n">
        <f aca="false">IF(AND($D68&lt;BP$1,$C68&gt;=BO$1),1,0)</f>
        <v>0</v>
      </c>
      <c r="BP68" s="0" t="n">
        <f aca="false">IF(AND($D68&lt;BQ$1,$C68&gt;=BP$1),1,0)</f>
        <v>0</v>
      </c>
      <c r="BQ68" s="0" t="n">
        <f aca="false">IF(AND($D68&lt;BR$1,$C68&gt;=BQ$1),1,0)</f>
        <v>0</v>
      </c>
      <c r="BR68" s="0" t="n">
        <f aca="false">IF(AND($D68&lt;BS$1,$C68&gt;=BR$1),1,0)</f>
        <v>0</v>
      </c>
      <c r="BS68" s="0" t="n">
        <f aca="false">IF(AND($D68&lt;BT$1,$C68&gt;=BS$1),1,0)</f>
        <v>0</v>
      </c>
      <c r="BT68" s="0" t="n">
        <f aca="false">IF(AND($D68&lt;BU$1,$C68&gt;=BT$1),1,0)</f>
        <v>0</v>
      </c>
      <c r="BU68" s="0" t="n">
        <f aca="false">IF(AND($D68&lt;BV$1,$C68&gt;=BU$1),1,0)</f>
        <v>0</v>
      </c>
      <c r="BV68" s="0" t="n">
        <f aca="false">IF(AND($D68&lt;BW$1,$C68&gt;=BV$1),1,0)</f>
        <v>0</v>
      </c>
      <c r="BW68" s="0" t="n">
        <f aca="false">IF(AND($D68&lt;BX$1,$C68&gt;=BW$1),1,0)</f>
        <v>0</v>
      </c>
      <c r="BX68" s="0" t="n">
        <f aca="false">IF(AND($D68&lt;BY$1,$C68&gt;=BX$1),1,0)</f>
        <v>0</v>
      </c>
      <c r="BY68" s="0" t="n">
        <f aca="false">IF(AND($D68&lt;BZ$1,$C68&gt;=BY$1),1,0)</f>
        <v>0</v>
      </c>
      <c r="BZ68" s="0" t="n">
        <f aca="false">IF(AND($D68&lt;CA$1,$C68&gt;=BZ$1),1,0)</f>
        <v>0</v>
      </c>
      <c r="CA68" s="0" t="n">
        <f aca="false">IF(AND($D68&lt;CB$1,$C68&gt;=CA$1),1,0)</f>
        <v>0</v>
      </c>
      <c r="CB68" s="0" t="n">
        <f aca="false">IF(AND($D68&lt;CC$1,$C68&gt;=CB$1),1,0)</f>
        <v>0</v>
      </c>
      <c r="CC68" s="0" t="n">
        <f aca="false">IF(AND($D68&lt;CD$1,$C68&gt;=CC$1),1,0)</f>
        <v>0</v>
      </c>
      <c r="CD68" s="0" t="n">
        <f aca="false">IF(AND($D68&lt;CE$1,$C68&gt;=CD$1),1,0)</f>
        <v>0</v>
      </c>
      <c r="CE68" s="0" t="n">
        <f aca="false">IF(AND($D68&lt;CF$1,$C68&gt;=CE$1),1,0)</f>
        <v>0</v>
      </c>
      <c r="CF68" s="0" t="n">
        <f aca="false">IF(AND($D68&lt;CG$1,$C68&gt;=CF$1),1,0)</f>
        <v>0</v>
      </c>
      <c r="CG68" s="0" t="n">
        <f aca="false">IF(AND($D68&lt;CH$1,$C68&gt;=CG$1),1,0)</f>
        <v>0</v>
      </c>
      <c r="CH68" s="0" t="n">
        <f aca="false">IF(AND($D68&lt;CI$1,$C68&gt;=CH$1),1,0)</f>
        <v>0</v>
      </c>
      <c r="CI68" s="0" t="n">
        <f aca="false">IF(AND($D68&lt;CJ$1,$C68&gt;=CI$1),1,0)</f>
        <v>0</v>
      </c>
      <c r="CJ68" s="0" t="n">
        <f aca="false">IF(AND($D68&lt;CK$1,$C68&gt;=CJ$1),1,0)</f>
        <v>0</v>
      </c>
      <c r="CK68" s="0" t="n">
        <f aca="false">IF(AND($D68&lt;CL$1,$C68&gt;=CK$1),1,0)</f>
        <v>0</v>
      </c>
      <c r="CL68" s="0" t="n">
        <f aca="false">IF(AND($D68&lt;CM$1,$C68&gt;=CL$1),1,0)</f>
        <v>0</v>
      </c>
      <c r="CM68" s="0" t="n">
        <f aca="false">IF(AND($D68&lt;CN$1,$C68&gt;=CM$1),1,0)</f>
        <v>0</v>
      </c>
      <c r="CN68" s="0" t="n">
        <f aca="false">IF(AND($D68&lt;CO$1,$C68&gt;=CN$1),1,0)</f>
        <v>0</v>
      </c>
      <c r="CO68" s="0" t="n">
        <f aca="false">IF(AND($D68&lt;CP$1,$C68&gt;=CO$1),1,0)</f>
        <v>0</v>
      </c>
      <c r="CP68" s="0" t="n">
        <f aca="false">IF(AND($D68&lt;CQ$1,$C68&gt;=CP$1),1,0)</f>
        <v>0</v>
      </c>
      <c r="CQ68" s="0" t="n">
        <f aca="false">IF(AND($D68&lt;CR$1,$C68&gt;=CQ$1),1,0)</f>
        <v>0</v>
      </c>
      <c r="CR68" s="0" t="n">
        <f aca="false">IF(AND($D68&lt;CS$1,$C68&gt;=CR$1),1,0)</f>
        <v>0</v>
      </c>
      <c r="CS68" s="0" t="n">
        <f aca="false">IF(AND($D68&lt;CT$1,$C68&gt;=CS$1),1,0)</f>
        <v>0</v>
      </c>
      <c r="CT68" s="0" t="n">
        <f aca="false">IF(AND($D68&lt;CU$1,$C68&gt;=CT$1),1,0)</f>
        <v>0</v>
      </c>
      <c r="CU68" s="0" t="n">
        <f aca="false">IF(AND($D68&lt;CV$1,$C68&gt;=CU$1),1,0)</f>
        <v>0</v>
      </c>
      <c r="CV68" s="0" t="n">
        <f aca="false">IF(AND($D68&lt;CW$1,$C68&gt;=CV$1),1,0)</f>
        <v>0</v>
      </c>
      <c r="CW68" s="0" t="n">
        <f aca="false">IF(AND($D68&lt;CX$1,$C68&gt;=CW$1),1,0)</f>
        <v>0</v>
      </c>
      <c r="CX68" s="0" t="n">
        <f aca="false">IF(AND($D68&lt;CY$1,$C68&gt;=CX$1),1,0)</f>
        <v>0</v>
      </c>
      <c r="CY68" s="0" t="n">
        <f aca="false">IF(AND($D68&lt;CZ$1,$C68&gt;=CY$1),1,0)</f>
        <v>0</v>
      </c>
      <c r="CZ68" s="0" t="n">
        <f aca="false">IF(AND($D68&lt;DA$1,$C68&gt;=CZ$1),1,0)</f>
        <v>0</v>
      </c>
      <c r="DA68" s="0" t="n">
        <f aca="false">IF(AND($D68&lt;DB$1,$C68&gt;=DA$1),1,0)</f>
        <v>0</v>
      </c>
      <c r="DB68" s="0" t="n">
        <f aca="false">IF(AND($D68&lt;DC$1,$C68&gt;=DB$1),1,0)</f>
        <v>0</v>
      </c>
      <c r="DC68" s="0" t="n">
        <f aca="false">IF(AND($D68&lt;DD$1,$C68&gt;=DC$1),1,0)</f>
        <v>0</v>
      </c>
      <c r="DD68" s="0" t="n">
        <f aca="false">IF(AND($D68&lt;DE$1,$C68&gt;=DD$1),1,0)</f>
        <v>0</v>
      </c>
      <c r="DE68" s="0" t="n">
        <f aca="false">IF(AND($D68&lt;DF$1,$C68&gt;=DE$1),1,0)</f>
        <v>0</v>
      </c>
      <c r="DF68" s="0" t="n">
        <f aca="false">IF(AND($D68&lt;DG$1,$C68&gt;=DF$1),1,0)</f>
        <v>0</v>
      </c>
      <c r="DG68" s="0" t="n">
        <f aca="false">IF(AND($D68&lt;DH$1,$C68&gt;=DG$1),1,0)</f>
        <v>0</v>
      </c>
      <c r="DH68" s="0" t="n">
        <f aca="false">IF(AND($D68&lt;DI$1,$C68&gt;=DH$1),1,0)</f>
        <v>0</v>
      </c>
      <c r="DI68" s="0" t="n">
        <f aca="false">IF(AND($D68&lt;DJ$1,$C68&gt;=DI$1),1,0)</f>
        <v>0</v>
      </c>
      <c r="DJ68" s="0" t="n">
        <f aca="false">IF(AND($D68&lt;DK$1,$C68&gt;=DJ$1),1,0)</f>
        <v>0</v>
      </c>
      <c r="DK68" s="0" t="n">
        <f aca="false">IF(AND($D68&lt;DL$1,$C68&gt;=DK$1),1,0)</f>
        <v>0</v>
      </c>
      <c r="DL68" s="0" t="n">
        <f aca="false">IF(AND($D68&lt;DM$1,$C68&gt;=DL$1),1,0)</f>
        <v>0</v>
      </c>
      <c r="DM68" s="0" t="n">
        <f aca="false">IF(AND($D68&lt;DN$1,$C68&gt;=DM$1),1,0)</f>
        <v>0</v>
      </c>
      <c r="DN68" s="0" t="n">
        <f aca="false">IF(AND($D68&lt;DO$1,$C68&gt;=DN$1),1,0)</f>
        <v>0</v>
      </c>
      <c r="DO68" s="0" t="n">
        <f aca="false">IF(AND($D68&lt;DP$1,$C68&gt;=DO$1),1,0)</f>
        <v>0</v>
      </c>
      <c r="DP68" s="0" t="n">
        <f aca="false">IF(AND($D68&lt;DQ$1,$C68&gt;=DP$1),1,0)</f>
        <v>0</v>
      </c>
      <c r="DQ68" s="0" t="n">
        <f aca="false">IF(AND($D68&lt;DR$1,$C68&gt;=DQ$1),1,0)</f>
        <v>0</v>
      </c>
      <c r="DR68" s="0" t="n">
        <f aca="false">IF(AND($D68&lt;DS$1,$C68&gt;=DR$1),1,0)</f>
        <v>0</v>
      </c>
      <c r="DS68" s="0" t="n">
        <f aca="false">IF(AND($D68&lt;DT$1,$C68&gt;=DS$1),1,0)</f>
        <v>0</v>
      </c>
      <c r="DT68" s="0" t="n">
        <f aca="false">IF(AND($D68&lt;DU$1,$C68&gt;=DT$1),1,0)</f>
        <v>0</v>
      </c>
      <c r="DU68" s="0" t="n">
        <f aca="false">IF(AND($D68&lt;DV$1,$C68&gt;=DU$1),1,0)</f>
        <v>0</v>
      </c>
      <c r="DV68" s="0" t="n">
        <f aca="false">IF(AND($D68&lt;DW$1,$C68&gt;=DV$1),1,0)</f>
        <v>0</v>
      </c>
      <c r="DW68" s="0" t="n">
        <f aca="false">IF(AND($D68&lt;DX$1,$C68&gt;=DW$1),1,0)</f>
        <v>0</v>
      </c>
      <c r="DX68" s="0" t="n">
        <f aca="false">IF(AND($D68&lt;DY$1,$C68&gt;=DX$1),1,0)</f>
        <v>0</v>
      </c>
      <c r="DY68" s="0" t="n">
        <f aca="false">IF(AND($D68&lt;DZ$1,$C68&gt;=DY$1),1,0)</f>
        <v>0</v>
      </c>
      <c r="DZ68" s="0" t="n">
        <f aca="false">IF(AND($D68&lt;EA$1,$C68&gt;=DZ$1),1,0)</f>
        <v>0</v>
      </c>
      <c r="EA68" s="0" t="n">
        <f aca="false">IF(AND($D68&lt;EB$1,$C68&gt;=EA$1),1,0)</f>
        <v>0</v>
      </c>
      <c r="EB68" s="0" t="n">
        <f aca="false">IF(AND($D68&lt;EC$1,$C68&gt;=EB$1),1,0)</f>
        <v>0</v>
      </c>
      <c r="EC68" s="0" t="n">
        <f aca="false">IF(AND($D68&lt;ED$1,$C68&gt;=EC$1),1,0)</f>
        <v>0</v>
      </c>
      <c r="ED68" s="0" t="n">
        <f aca="false">IF(AND($D68&lt;EE$1,$C68&gt;=ED$1),1,0)</f>
        <v>0</v>
      </c>
      <c r="EE68" s="0" t="n">
        <f aca="false">IF(AND($D68&lt;EF$1,$C68&gt;=EE$1),1,0)</f>
        <v>0</v>
      </c>
      <c r="EF68" s="0" t="n">
        <f aca="false">IF(AND($D68&lt;EG$1,$C68&gt;=EF$1),1,0)</f>
        <v>0</v>
      </c>
      <c r="EG68" s="0" t="n">
        <f aca="false">IF(AND($D68&lt;EH$1,$C68&gt;=EG$1),1,0)</f>
        <v>0</v>
      </c>
      <c r="EH68" s="0" t="n">
        <f aca="false">IF(AND($D68&lt;EI$1,$C68&gt;=EH$1),1,0)</f>
        <v>0</v>
      </c>
      <c r="EI68" s="0" t="n">
        <f aca="false">IF(AND($D68&lt;EJ$1,$C68&gt;=EI$1),1,0)</f>
        <v>0</v>
      </c>
      <c r="EJ68" s="0" t="n">
        <f aca="false">IF(AND($D68&lt;EK$1,$C68&gt;=EJ$1),1,0)</f>
        <v>0</v>
      </c>
      <c r="EK68" s="0" t="n">
        <f aca="false">IF(AND($D68&lt;EL$1,$C68&gt;=EK$1),1,0)</f>
        <v>0</v>
      </c>
      <c r="EL68" s="0" t="n">
        <f aca="false">IF(AND($D68&lt;EM$1,$C68&gt;=EL$1),1,0)</f>
        <v>0</v>
      </c>
      <c r="EM68" s="0" t="n">
        <f aca="false">IF(AND($D68&lt;EN$1,$C68&gt;=EM$1),1,0)</f>
        <v>0</v>
      </c>
      <c r="EN68" s="0" t="n">
        <f aca="false">IF(AND($D68&lt;EO$1,$C68&gt;=EN$1),1,0)</f>
        <v>0</v>
      </c>
      <c r="EO68" s="0" t="n">
        <f aca="false">IF(AND($D68&lt;EP$1,$C68&gt;=EO$1),1,0)</f>
        <v>0</v>
      </c>
      <c r="EP68" s="0" t="n">
        <f aca="false">IF(AND($D68&lt;EQ$1,$C68&gt;=EP$1),1,0)</f>
        <v>0</v>
      </c>
      <c r="EQ68" s="0" t="n">
        <f aca="false">IF(AND($D68&lt;ER$1,$C68&gt;=EQ$1),1,0)</f>
        <v>0</v>
      </c>
      <c r="ER68" s="0" t="n">
        <f aca="false">IF(AND($D68&lt;ES$1,$C68&gt;=ER$1),1,0)</f>
        <v>0</v>
      </c>
      <c r="ES68" s="0" t="n">
        <f aca="false">IF(AND($D68&lt;ET$1,$C68&gt;=ES$1),1,0)</f>
        <v>0</v>
      </c>
      <c r="ET68" s="0" t="n">
        <f aca="false">IF(AND($D68&lt;EU$1,$C68&gt;=ET$1),1,0)</f>
        <v>0</v>
      </c>
      <c r="EU68" s="0" t="n">
        <f aca="false">IF(AND($D68&lt;EV$1,$C68&gt;=EU$1),1,0)</f>
        <v>0</v>
      </c>
      <c r="EV68" s="0" t="n">
        <f aca="false">IF(AND($D68&lt;EW$1,$C68&gt;=EV$1),1,0)</f>
        <v>0</v>
      </c>
      <c r="EW68" s="0" t="n">
        <f aca="false">IF(AND($D68&lt;EX$1,$C68&gt;=EW$1),1,0)</f>
        <v>0</v>
      </c>
      <c r="EX68" s="0" t="n">
        <f aca="false">IF(AND($D68&lt;EY$1,$C68&gt;=EX$1),1,0)</f>
        <v>0</v>
      </c>
      <c r="EY68" s="0" t="n">
        <f aca="false">IF(AND($D68&lt;EZ$1,$C68&gt;=EY$1),1,0)</f>
        <v>0</v>
      </c>
      <c r="EZ68" s="0" t="n">
        <f aca="false">IF(AND($D68&lt;FA$1,$C68&gt;=EZ$1),1,0)</f>
        <v>0</v>
      </c>
      <c r="FA68" s="0" t="n">
        <f aca="false">IF(AND($D68&lt;FB$1,$C68&gt;=FA$1),1,0)</f>
        <v>0</v>
      </c>
      <c r="FB68" s="0" t="n">
        <f aca="false">IF(AND($D68&lt;FC$1,$C68&gt;=FB$1),1,0)</f>
        <v>0</v>
      </c>
      <c r="FC68" s="0" t="n">
        <f aca="false">IF(AND($D68&lt;FD$1,$C68&gt;=FC$1),1,0)</f>
        <v>0</v>
      </c>
      <c r="FD68" s="0" t="n">
        <f aca="false">IF(AND($D68&lt;FE$1,$C68&gt;=FD$1),1,0)</f>
        <v>0</v>
      </c>
      <c r="FE68" s="0" t="n">
        <f aca="false">IF(AND($D68&lt;FF$1,$C68&gt;=FE$1),1,0)</f>
        <v>0</v>
      </c>
      <c r="FF68" s="0" t="n">
        <f aca="false">IF(AND($D68&lt;FG$1,$C68&gt;=FF$1),1,0)</f>
        <v>0</v>
      </c>
      <c r="FG68" s="0" t="n">
        <f aca="false">IF(AND($D68&lt;FH$1,$C68&gt;=FG$1),1,0)</f>
        <v>0</v>
      </c>
      <c r="FH68" s="0" t="n">
        <f aca="false">IF(AND($D68&lt;FI$1,$C68&gt;=FH$1),1,0)</f>
        <v>0</v>
      </c>
      <c r="FI68" s="0" t="n">
        <f aca="false">IF(AND($D68&lt;FJ$1,$C68&gt;=FI$1),1,0)</f>
        <v>0</v>
      </c>
      <c r="FJ68" s="0" t="n">
        <f aca="false">IF(AND($D68&lt;FK$1,$C68&gt;=FJ$1),1,0)</f>
        <v>0</v>
      </c>
      <c r="FK68" s="0" t="n">
        <f aca="false">IF(AND($D68&lt;FL$1,$C68&gt;=FK$1),1,0)</f>
        <v>0</v>
      </c>
      <c r="FL68" s="0" t="n">
        <f aca="false">IF(AND($D68&lt;FM$1,$C68&gt;=FL$1),1,0)</f>
        <v>0</v>
      </c>
      <c r="FM68" s="0" t="n">
        <f aca="false">IF(AND($D68&lt;FN$1,$C68&gt;=FM$1),1,0)</f>
        <v>0</v>
      </c>
      <c r="FN68" s="0" t="n">
        <f aca="false">IF(AND($D68&lt;FO$1,$C68&gt;=FN$1),1,0)</f>
        <v>0</v>
      </c>
      <c r="FO68" s="0" t="n">
        <f aca="false">IF(AND($D68&lt;FP$1,$C68&gt;=FO$1),1,0)</f>
        <v>0</v>
      </c>
      <c r="FP68" s="0" t="n">
        <f aca="false">IF(AND($D68&lt;FQ$1,$C68&gt;=FP$1),1,0)</f>
        <v>0</v>
      </c>
      <c r="FQ68" s="0" t="n">
        <f aca="false">IF(AND($D68&lt;FR$1,$C68&gt;=FQ$1),1,0)</f>
        <v>0</v>
      </c>
      <c r="FR68" s="0" t="n">
        <f aca="false">IF(AND($D68&lt;FS$1,$C68&gt;=FR$1),1,0)</f>
        <v>0</v>
      </c>
      <c r="FS68" s="0" t="n">
        <f aca="false">IF(AND($D68&lt;FT$1,$C68&gt;=FS$1),1,0)</f>
        <v>0</v>
      </c>
      <c r="FT68" s="0" t="n">
        <f aca="false">IF(AND($D68&lt;FU$1,$C68&gt;=FT$1),1,0)</f>
        <v>0</v>
      </c>
      <c r="FU68" s="0" t="n">
        <f aca="false">IF(AND($D68&lt;FV$1,$C68&gt;=FU$1),1,0)</f>
        <v>0</v>
      </c>
      <c r="FV68" s="0" t="n">
        <f aca="false">IF(AND($D68&lt;FW$1,$C68&gt;=FV$1),1,0)</f>
        <v>0</v>
      </c>
      <c r="FW68" s="0" t="n">
        <f aca="false">IF(AND($D68&lt;FX$1,$C68&gt;=FW$1),1,0)</f>
        <v>0</v>
      </c>
      <c r="FX68" s="0" t="n">
        <f aca="false">IF(AND($D68&lt;FY$1,$C68&gt;=FX$1),1,0)</f>
        <v>0</v>
      </c>
      <c r="FY68" s="0" t="n">
        <f aca="false">IF(AND($D68&lt;FZ$1,$C68&gt;=FY$1),1,0)</f>
        <v>0</v>
      </c>
      <c r="FZ68" s="0" t="n">
        <f aca="false">IF(AND($D68&lt;GA$1,$C68&gt;=FZ$1),1,0)</f>
        <v>0</v>
      </c>
      <c r="GA68" s="0" t="n">
        <f aca="false">IF(AND($D68&lt;GB$1,$C68&gt;=GA$1),1,0)</f>
        <v>0</v>
      </c>
      <c r="GB68" s="0" t="n">
        <f aca="false">IF(AND($D68&lt;GC$1,$C68&gt;=GB$1),1,0)</f>
        <v>0</v>
      </c>
      <c r="GC68" s="0" t="n">
        <f aca="false">IF(AND($D68&lt;GD$1,$C68&gt;=GC$1),1,0)</f>
        <v>0</v>
      </c>
      <c r="GD68" s="0" t="n">
        <f aca="false">IF(AND($D68&lt;GE$1,$C68&gt;=GD$1),1,0)</f>
        <v>0</v>
      </c>
      <c r="GE68" s="0" t="n">
        <f aca="false">IF(AND($D68&lt;GF$1,$C68&gt;=GE$1),1,0)</f>
        <v>0</v>
      </c>
      <c r="GF68" s="0" t="n">
        <f aca="false">IF(AND($D68&lt;GG$1,$C68&gt;=GF$1),1,0)</f>
        <v>0</v>
      </c>
      <c r="GG68" s="0" t="n">
        <f aca="false">IF(AND($D68&lt;GH$1,$C68&gt;=GG$1),1,0)</f>
        <v>0</v>
      </c>
      <c r="GH68" s="0" t="n">
        <f aca="false">IF(AND($D68&lt;GI$1,$C68&gt;=GH$1),1,0)</f>
        <v>0</v>
      </c>
      <c r="GI68" s="0" t="n">
        <f aca="false">IF(AND($D68&lt;GJ$1,$C68&gt;=GI$1),1,0)</f>
        <v>0</v>
      </c>
      <c r="GJ68" s="0" t="n">
        <f aca="false">IF(AND($D68&lt;GK$1,$C68&gt;=GJ$1),1,0)</f>
        <v>0</v>
      </c>
      <c r="GK68" s="0" t="n">
        <f aca="false">IF(AND($D68&lt;GL$1,$C68&gt;=GK$1),1,0)</f>
        <v>0</v>
      </c>
      <c r="GL68" s="0" t="n">
        <f aca="false">IF(AND($D68&lt;GM$1,$C68&gt;=GL$1),1,0)</f>
        <v>0</v>
      </c>
      <c r="GM68" s="0" t="n">
        <f aca="false">IF(AND($D68&lt;GN$1,$C68&gt;=GM$1),1,0)</f>
        <v>0</v>
      </c>
      <c r="GN68" s="0" t="n">
        <f aca="false">IF(AND($D68&lt;GO$1,$C68&gt;=GN$1),1,0)</f>
        <v>0</v>
      </c>
      <c r="GO68" s="0" t="n">
        <f aca="false">IF(AND($D68&lt;GP$1,$C68&gt;=GO$1),1,0)</f>
        <v>0</v>
      </c>
      <c r="GP68" s="0" t="n">
        <f aca="false">IF(AND($D68&lt;GQ$1,$C68&gt;=GP$1),1,0)</f>
        <v>0</v>
      </c>
      <c r="GQ68" s="0" t="n">
        <f aca="false">IF(AND($D68&lt;GR$1,$C68&gt;=GQ$1),1,0)</f>
        <v>0</v>
      </c>
    </row>
    <row r="69" customFormat="false" ht="12.75" hidden="false" customHeight="false" outlineLevel="0" collapsed="false">
      <c r="A69" s="1" t="n">
        <v>38453</v>
      </c>
      <c r="B69" s="0" t="n">
        <v>1181.2</v>
      </c>
      <c r="C69" s="0" t="n">
        <v>1184.07</v>
      </c>
      <c r="D69" s="0" t="n">
        <v>1178.69</v>
      </c>
      <c r="E69" s="0" t="n">
        <v>1181.21</v>
      </c>
      <c r="F69" s="0" t="n">
        <v>1525309952</v>
      </c>
      <c r="G69" s="0" t="n">
        <v>1181.21</v>
      </c>
      <c r="H69" s="0" t="n">
        <f aca="false">IF(AND($D69&lt;I$1,$C69&gt;=H$1),1,0)</f>
        <v>0</v>
      </c>
      <c r="I69" s="0" t="n">
        <f aca="false">IF(AND($D69&lt;J$1,$C69&gt;=I$1),1,0)</f>
        <v>0</v>
      </c>
      <c r="J69" s="0" t="n">
        <f aca="false">IF(AND($D69&lt;K$1,$C69&gt;=J$1),1,0)</f>
        <v>0</v>
      </c>
      <c r="K69" s="0" t="n">
        <f aca="false">IF(AND($D69&lt;L$1,$C69&gt;=K$1),1,0)</f>
        <v>0</v>
      </c>
      <c r="L69" s="0" t="n">
        <f aca="false">IF(AND($D69&lt;M$1,$C69&gt;=L$1),1,0)</f>
        <v>0</v>
      </c>
      <c r="M69" s="0" t="n">
        <f aca="false">IF(AND($D69&lt;N$1,$C69&gt;=M$1),1,0)</f>
        <v>0</v>
      </c>
      <c r="N69" s="0" t="n">
        <f aca="false">IF(AND($D69&lt;O$1,$C69&gt;=N$1),1,0)</f>
        <v>0</v>
      </c>
      <c r="O69" s="0" t="n">
        <f aca="false">IF(AND($D69&lt;P$1,$C69&gt;=O$1),1,0)</f>
        <v>0</v>
      </c>
      <c r="P69" s="0" t="n">
        <f aca="false">IF(AND($D69&lt;Q$1,$C69&gt;=P$1),1,0)</f>
        <v>0</v>
      </c>
      <c r="Q69" s="0" t="n">
        <f aca="false">IF(AND($D69&lt;R$1,$C69&gt;=Q$1),1,0)</f>
        <v>0</v>
      </c>
      <c r="R69" s="0" t="n">
        <f aca="false">IF(AND($D69&lt;S$1,$C69&gt;=R$1),1,0)</f>
        <v>0</v>
      </c>
      <c r="S69" s="0" t="n">
        <f aca="false">IF(AND($D69&lt;T$1,$C69&gt;=S$1),1,0)</f>
        <v>0</v>
      </c>
      <c r="T69" s="0" t="n">
        <f aca="false">IF(AND($D69&lt;U$1,$C69&gt;=T$1),1,0)</f>
        <v>0</v>
      </c>
      <c r="U69" s="0" t="n">
        <f aca="false">IF(AND($D69&lt;V$1,$C69&gt;=U$1),1,0)</f>
        <v>0</v>
      </c>
      <c r="V69" s="0" t="n">
        <f aca="false">IF(AND($D69&lt;W$1,$C69&gt;=V$1),1,0)</f>
        <v>0</v>
      </c>
      <c r="W69" s="0" t="n">
        <f aca="false">IF(AND($D69&lt;X$1,$C69&gt;=W$1),1,0)</f>
        <v>0</v>
      </c>
      <c r="X69" s="0" t="n">
        <f aca="false">IF(AND($D69&lt;Y$1,$C69&gt;=X$1),1,0)</f>
        <v>0</v>
      </c>
      <c r="Y69" s="0" t="n">
        <f aca="false">IF(AND($D69&lt;Z$1,$C69&gt;=Y$1),1,0)</f>
        <v>0</v>
      </c>
      <c r="Z69" s="0" t="n">
        <f aca="false">IF(AND($D69&lt;AA$1,$C69&gt;=Z$1),1,0)</f>
        <v>0</v>
      </c>
      <c r="AA69" s="0" t="n">
        <f aca="false">IF(AND($D69&lt;AB$1,$C69&gt;=AA$1),1,0)</f>
        <v>0</v>
      </c>
      <c r="AB69" s="0" t="n">
        <f aca="false">IF(AND($D69&lt;AC$1,$C69&gt;=AB$1),1,0)</f>
        <v>0</v>
      </c>
      <c r="AC69" s="0" t="n">
        <f aca="false">IF(AND($D69&lt;AD$1,$C69&gt;=AC$1),1,0)</f>
        <v>0</v>
      </c>
      <c r="AD69" s="0" t="n">
        <f aca="false">IF(AND($D69&lt;AE$1,$C69&gt;=AD$1),1,0)</f>
        <v>0</v>
      </c>
      <c r="AE69" s="0" t="n">
        <f aca="false">IF(AND($D69&lt;AF$1,$C69&gt;=AE$1),1,0)</f>
        <v>0</v>
      </c>
      <c r="AF69" s="0" t="n">
        <f aca="false">IF(AND($D69&lt;AG$1,$C69&gt;=AF$1),1,0)</f>
        <v>0</v>
      </c>
      <c r="AG69" s="0" t="n">
        <f aca="false">IF(AND($D69&lt;AH$1,$C69&gt;=AG$1),1,0)</f>
        <v>0</v>
      </c>
      <c r="AH69" s="0" t="n">
        <f aca="false">IF(AND($D69&lt;AI$1,$C69&gt;=AH$1),1,0)</f>
        <v>0</v>
      </c>
      <c r="AI69" s="0" t="n">
        <f aca="false">IF(AND($D69&lt;AJ$1,$C69&gt;=AI$1),1,0)</f>
        <v>0</v>
      </c>
      <c r="AJ69" s="0" t="n">
        <f aca="false">IF(AND($D69&lt;AK$1,$C69&gt;=AJ$1),1,0)</f>
        <v>0</v>
      </c>
      <c r="AK69" s="0" t="n">
        <f aca="false">IF(AND($D69&lt;AL$1,$C69&gt;=AK$1),1,0)</f>
        <v>0</v>
      </c>
      <c r="AL69" s="0" t="n">
        <f aca="false">IF(AND($D69&lt;AM$1,$C69&gt;=AL$1),1,0)</f>
        <v>0</v>
      </c>
      <c r="AM69" s="0" t="n">
        <f aca="false">IF(AND($D69&lt;AN$1,$C69&gt;=AM$1),1,0)</f>
        <v>0</v>
      </c>
      <c r="AN69" s="0" t="n">
        <f aca="false">IF(AND($D69&lt;AO$1,$C69&gt;=AN$1),1,0)</f>
        <v>0</v>
      </c>
      <c r="AO69" s="0" t="n">
        <f aca="false">IF(AND($D69&lt;AP$1,$C69&gt;=AO$1),1,0)</f>
        <v>0</v>
      </c>
      <c r="AP69" s="0" t="n">
        <f aca="false">IF(AND($D69&lt;AQ$1,$C69&gt;=AP$1),1,0)</f>
        <v>0</v>
      </c>
      <c r="AQ69" s="0" t="n">
        <f aca="false">IF(AND($D69&lt;AR$1,$C69&gt;=AQ$1),1,0)</f>
        <v>0</v>
      </c>
      <c r="AR69" s="0" t="n">
        <f aca="false">IF(AND($D69&lt;AS$1,$C69&gt;=AR$1),1,0)</f>
        <v>0</v>
      </c>
      <c r="AS69" s="0" t="n">
        <f aca="false">IF(AND($D69&lt;AT$1,$C69&gt;=AS$1),1,0)</f>
        <v>0</v>
      </c>
      <c r="AT69" s="0" t="n">
        <f aca="false">IF(AND($D69&lt;AU$1,$C69&gt;=AT$1),1,0)</f>
        <v>0</v>
      </c>
      <c r="AU69" s="0" t="n">
        <f aca="false">IF(AND($D69&lt;AV$1,$C69&gt;=AU$1),1,0)</f>
        <v>0</v>
      </c>
      <c r="AV69" s="0" t="n">
        <f aca="false">IF(AND($D69&lt;AW$1,$C69&gt;=AV$1),1,0)</f>
        <v>0</v>
      </c>
      <c r="AW69" s="0" t="n">
        <f aca="false">IF(AND($D69&lt;AX$1,$C69&gt;=AW$1),1,0)</f>
        <v>0</v>
      </c>
      <c r="AX69" s="0" t="n">
        <f aca="false">IF(AND($D69&lt;AY$1,$C69&gt;=AX$1),1,0)</f>
        <v>1</v>
      </c>
      <c r="AY69" s="0" t="n">
        <f aca="false">IF(AND($D69&lt;AZ$1,$C69&gt;=AY$1),1,0)</f>
        <v>1</v>
      </c>
      <c r="AZ69" s="0" t="n">
        <f aca="false">IF(AND($D69&lt;BA$1,$C69&gt;=AZ$1),1,0)</f>
        <v>1</v>
      </c>
      <c r="BA69" s="0" t="n">
        <f aca="false">IF(AND($D69&lt;BB$1,$C69&gt;=BA$1),1,0)</f>
        <v>1</v>
      </c>
      <c r="BB69" s="0" t="n">
        <f aca="false">IF(AND($D69&lt;BC$1,$C69&gt;=BB$1),1,0)</f>
        <v>1</v>
      </c>
      <c r="BC69" s="0" t="n">
        <f aca="false">IF(AND($D69&lt;BD$1,$C69&gt;=BC$1),1,0)</f>
        <v>1</v>
      </c>
      <c r="BD69" s="0" t="n">
        <f aca="false">IF(AND($D69&lt;BE$1,$C69&gt;=BD$1),1,0)</f>
        <v>1</v>
      </c>
      <c r="BE69" s="0" t="n">
        <f aca="false">IF(AND($D69&lt;BF$1,$C69&gt;=BE$1),1,0)</f>
        <v>0</v>
      </c>
      <c r="BF69" s="0" t="n">
        <f aca="false">IF(AND($D69&lt;BG$1,$C69&gt;=BF$1),1,0)</f>
        <v>0</v>
      </c>
      <c r="BG69" s="0" t="n">
        <f aca="false">IF(AND($D69&lt;BH$1,$C69&gt;=BG$1),1,0)</f>
        <v>0</v>
      </c>
      <c r="BH69" s="0" t="n">
        <f aca="false">IF(AND($D69&lt;BI$1,$C69&gt;=BH$1),1,0)</f>
        <v>0</v>
      </c>
      <c r="BI69" s="0" t="n">
        <f aca="false">IF(AND($D69&lt;BJ$1,$C69&gt;=BI$1),1,0)</f>
        <v>0</v>
      </c>
      <c r="BJ69" s="0" t="n">
        <f aca="false">IF(AND($D69&lt;BK$1,$C69&gt;=BJ$1),1,0)</f>
        <v>0</v>
      </c>
      <c r="BK69" s="0" t="n">
        <f aca="false">IF(AND($D69&lt;BL$1,$C69&gt;=BK$1),1,0)</f>
        <v>0</v>
      </c>
      <c r="BL69" s="0" t="n">
        <f aca="false">IF(AND($D69&lt;BM$1,$C69&gt;=BL$1),1,0)</f>
        <v>0</v>
      </c>
      <c r="BM69" s="0" t="n">
        <f aca="false">IF(AND($D69&lt;BN$1,$C69&gt;=BM$1),1,0)</f>
        <v>0</v>
      </c>
      <c r="BN69" s="0" t="n">
        <f aca="false">IF(AND($D69&lt;BO$1,$C69&gt;=BN$1),1,0)</f>
        <v>0</v>
      </c>
      <c r="BO69" s="0" t="n">
        <f aca="false">IF(AND($D69&lt;BP$1,$C69&gt;=BO$1),1,0)</f>
        <v>0</v>
      </c>
      <c r="BP69" s="0" t="n">
        <f aca="false">IF(AND($D69&lt;BQ$1,$C69&gt;=BP$1),1,0)</f>
        <v>0</v>
      </c>
      <c r="BQ69" s="0" t="n">
        <f aca="false">IF(AND($D69&lt;BR$1,$C69&gt;=BQ$1),1,0)</f>
        <v>0</v>
      </c>
      <c r="BR69" s="0" t="n">
        <f aca="false">IF(AND($D69&lt;BS$1,$C69&gt;=BR$1),1,0)</f>
        <v>0</v>
      </c>
      <c r="BS69" s="0" t="n">
        <f aca="false">IF(AND($D69&lt;BT$1,$C69&gt;=BS$1),1,0)</f>
        <v>0</v>
      </c>
      <c r="BT69" s="0" t="n">
        <f aca="false">IF(AND($D69&lt;BU$1,$C69&gt;=BT$1),1,0)</f>
        <v>0</v>
      </c>
      <c r="BU69" s="0" t="n">
        <f aca="false">IF(AND($D69&lt;BV$1,$C69&gt;=BU$1),1,0)</f>
        <v>0</v>
      </c>
      <c r="BV69" s="0" t="n">
        <f aca="false">IF(AND($D69&lt;BW$1,$C69&gt;=BV$1),1,0)</f>
        <v>0</v>
      </c>
      <c r="BW69" s="0" t="n">
        <f aca="false">IF(AND($D69&lt;BX$1,$C69&gt;=BW$1),1,0)</f>
        <v>0</v>
      </c>
      <c r="BX69" s="0" t="n">
        <f aca="false">IF(AND($D69&lt;BY$1,$C69&gt;=BX$1),1,0)</f>
        <v>0</v>
      </c>
      <c r="BY69" s="0" t="n">
        <f aca="false">IF(AND($D69&lt;BZ$1,$C69&gt;=BY$1),1,0)</f>
        <v>0</v>
      </c>
      <c r="BZ69" s="0" t="n">
        <f aca="false">IF(AND($D69&lt;CA$1,$C69&gt;=BZ$1),1,0)</f>
        <v>0</v>
      </c>
      <c r="CA69" s="0" t="n">
        <f aca="false">IF(AND($D69&lt;CB$1,$C69&gt;=CA$1),1,0)</f>
        <v>0</v>
      </c>
      <c r="CB69" s="0" t="n">
        <f aca="false">IF(AND($D69&lt;CC$1,$C69&gt;=CB$1),1,0)</f>
        <v>0</v>
      </c>
      <c r="CC69" s="0" t="n">
        <f aca="false">IF(AND($D69&lt;CD$1,$C69&gt;=CC$1),1,0)</f>
        <v>0</v>
      </c>
      <c r="CD69" s="0" t="n">
        <f aca="false">IF(AND($D69&lt;CE$1,$C69&gt;=CD$1),1,0)</f>
        <v>0</v>
      </c>
      <c r="CE69" s="0" t="n">
        <f aca="false">IF(AND($D69&lt;CF$1,$C69&gt;=CE$1),1,0)</f>
        <v>0</v>
      </c>
      <c r="CF69" s="0" t="n">
        <f aca="false">IF(AND($D69&lt;CG$1,$C69&gt;=CF$1),1,0)</f>
        <v>0</v>
      </c>
      <c r="CG69" s="0" t="n">
        <f aca="false">IF(AND($D69&lt;CH$1,$C69&gt;=CG$1),1,0)</f>
        <v>0</v>
      </c>
      <c r="CH69" s="0" t="n">
        <f aca="false">IF(AND($D69&lt;CI$1,$C69&gt;=CH$1),1,0)</f>
        <v>0</v>
      </c>
      <c r="CI69" s="0" t="n">
        <f aca="false">IF(AND($D69&lt;CJ$1,$C69&gt;=CI$1),1,0)</f>
        <v>0</v>
      </c>
      <c r="CJ69" s="0" t="n">
        <f aca="false">IF(AND($D69&lt;CK$1,$C69&gt;=CJ$1),1,0)</f>
        <v>0</v>
      </c>
      <c r="CK69" s="0" t="n">
        <f aca="false">IF(AND($D69&lt;CL$1,$C69&gt;=CK$1),1,0)</f>
        <v>0</v>
      </c>
      <c r="CL69" s="0" t="n">
        <f aca="false">IF(AND($D69&lt;CM$1,$C69&gt;=CL$1),1,0)</f>
        <v>0</v>
      </c>
      <c r="CM69" s="0" t="n">
        <f aca="false">IF(AND($D69&lt;CN$1,$C69&gt;=CM$1),1,0)</f>
        <v>0</v>
      </c>
      <c r="CN69" s="0" t="n">
        <f aca="false">IF(AND($D69&lt;CO$1,$C69&gt;=CN$1),1,0)</f>
        <v>0</v>
      </c>
      <c r="CO69" s="0" t="n">
        <f aca="false">IF(AND($D69&lt;CP$1,$C69&gt;=CO$1),1,0)</f>
        <v>0</v>
      </c>
      <c r="CP69" s="0" t="n">
        <f aca="false">IF(AND($D69&lt;CQ$1,$C69&gt;=CP$1),1,0)</f>
        <v>0</v>
      </c>
      <c r="CQ69" s="0" t="n">
        <f aca="false">IF(AND($D69&lt;CR$1,$C69&gt;=CQ$1),1,0)</f>
        <v>0</v>
      </c>
      <c r="CR69" s="0" t="n">
        <f aca="false">IF(AND($D69&lt;CS$1,$C69&gt;=CR$1),1,0)</f>
        <v>0</v>
      </c>
      <c r="CS69" s="0" t="n">
        <f aca="false">IF(AND($D69&lt;CT$1,$C69&gt;=CS$1),1,0)</f>
        <v>0</v>
      </c>
      <c r="CT69" s="0" t="n">
        <f aca="false">IF(AND($D69&lt;CU$1,$C69&gt;=CT$1),1,0)</f>
        <v>0</v>
      </c>
      <c r="CU69" s="0" t="n">
        <f aca="false">IF(AND($D69&lt;CV$1,$C69&gt;=CU$1),1,0)</f>
        <v>0</v>
      </c>
      <c r="CV69" s="0" t="n">
        <f aca="false">IF(AND($D69&lt;CW$1,$C69&gt;=CV$1),1,0)</f>
        <v>0</v>
      </c>
      <c r="CW69" s="0" t="n">
        <f aca="false">IF(AND($D69&lt;CX$1,$C69&gt;=CW$1),1,0)</f>
        <v>0</v>
      </c>
      <c r="CX69" s="0" t="n">
        <f aca="false">IF(AND($D69&lt;CY$1,$C69&gt;=CX$1),1,0)</f>
        <v>0</v>
      </c>
      <c r="CY69" s="0" t="n">
        <f aca="false">IF(AND($D69&lt;CZ$1,$C69&gt;=CY$1),1,0)</f>
        <v>0</v>
      </c>
      <c r="CZ69" s="0" t="n">
        <f aca="false">IF(AND($D69&lt;DA$1,$C69&gt;=CZ$1),1,0)</f>
        <v>0</v>
      </c>
      <c r="DA69" s="0" t="n">
        <f aca="false">IF(AND($D69&lt;DB$1,$C69&gt;=DA$1),1,0)</f>
        <v>0</v>
      </c>
      <c r="DB69" s="0" t="n">
        <f aca="false">IF(AND($D69&lt;DC$1,$C69&gt;=DB$1),1,0)</f>
        <v>0</v>
      </c>
      <c r="DC69" s="0" t="n">
        <f aca="false">IF(AND($D69&lt;DD$1,$C69&gt;=DC$1),1,0)</f>
        <v>0</v>
      </c>
      <c r="DD69" s="0" t="n">
        <f aca="false">IF(AND($D69&lt;DE$1,$C69&gt;=DD$1),1,0)</f>
        <v>0</v>
      </c>
      <c r="DE69" s="0" t="n">
        <f aca="false">IF(AND($D69&lt;DF$1,$C69&gt;=DE$1),1,0)</f>
        <v>0</v>
      </c>
      <c r="DF69" s="0" t="n">
        <f aca="false">IF(AND($D69&lt;DG$1,$C69&gt;=DF$1),1,0)</f>
        <v>0</v>
      </c>
      <c r="DG69" s="0" t="n">
        <f aca="false">IF(AND($D69&lt;DH$1,$C69&gt;=DG$1),1,0)</f>
        <v>0</v>
      </c>
      <c r="DH69" s="0" t="n">
        <f aca="false">IF(AND($D69&lt;DI$1,$C69&gt;=DH$1),1,0)</f>
        <v>0</v>
      </c>
      <c r="DI69" s="0" t="n">
        <f aca="false">IF(AND($D69&lt;DJ$1,$C69&gt;=DI$1),1,0)</f>
        <v>0</v>
      </c>
      <c r="DJ69" s="0" t="n">
        <f aca="false">IF(AND($D69&lt;DK$1,$C69&gt;=DJ$1),1,0)</f>
        <v>0</v>
      </c>
      <c r="DK69" s="0" t="n">
        <f aca="false">IF(AND($D69&lt;DL$1,$C69&gt;=DK$1),1,0)</f>
        <v>0</v>
      </c>
      <c r="DL69" s="0" t="n">
        <f aca="false">IF(AND($D69&lt;DM$1,$C69&gt;=DL$1),1,0)</f>
        <v>0</v>
      </c>
      <c r="DM69" s="0" t="n">
        <f aca="false">IF(AND($D69&lt;DN$1,$C69&gt;=DM$1),1,0)</f>
        <v>0</v>
      </c>
      <c r="DN69" s="0" t="n">
        <f aca="false">IF(AND($D69&lt;DO$1,$C69&gt;=DN$1),1,0)</f>
        <v>0</v>
      </c>
      <c r="DO69" s="0" t="n">
        <f aca="false">IF(AND($D69&lt;DP$1,$C69&gt;=DO$1),1,0)</f>
        <v>0</v>
      </c>
      <c r="DP69" s="0" t="n">
        <f aca="false">IF(AND($D69&lt;DQ$1,$C69&gt;=DP$1),1,0)</f>
        <v>0</v>
      </c>
      <c r="DQ69" s="0" t="n">
        <f aca="false">IF(AND($D69&lt;DR$1,$C69&gt;=DQ$1),1,0)</f>
        <v>0</v>
      </c>
      <c r="DR69" s="0" t="n">
        <f aca="false">IF(AND($D69&lt;DS$1,$C69&gt;=DR$1),1,0)</f>
        <v>0</v>
      </c>
      <c r="DS69" s="0" t="n">
        <f aca="false">IF(AND($D69&lt;DT$1,$C69&gt;=DS$1),1,0)</f>
        <v>0</v>
      </c>
      <c r="DT69" s="0" t="n">
        <f aca="false">IF(AND($D69&lt;DU$1,$C69&gt;=DT$1),1,0)</f>
        <v>0</v>
      </c>
      <c r="DU69" s="0" t="n">
        <f aca="false">IF(AND($D69&lt;DV$1,$C69&gt;=DU$1),1,0)</f>
        <v>0</v>
      </c>
      <c r="DV69" s="0" t="n">
        <f aca="false">IF(AND($D69&lt;DW$1,$C69&gt;=DV$1),1,0)</f>
        <v>0</v>
      </c>
      <c r="DW69" s="0" t="n">
        <f aca="false">IF(AND($D69&lt;DX$1,$C69&gt;=DW$1),1,0)</f>
        <v>0</v>
      </c>
      <c r="DX69" s="0" t="n">
        <f aca="false">IF(AND($D69&lt;DY$1,$C69&gt;=DX$1),1,0)</f>
        <v>0</v>
      </c>
      <c r="DY69" s="0" t="n">
        <f aca="false">IF(AND($D69&lt;DZ$1,$C69&gt;=DY$1),1,0)</f>
        <v>0</v>
      </c>
      <c r="DZ69" s="0" t="n">
        <f aca="false">IF(AND($D69&lt;EA$1,$C69&gt;=DZ$1),1,0)</f>
        <v>0</v>
      </c>
      <c r="EA69" s="0" t="n">
        <f aca="false">IF(AND($D69&lt;EB$1,$C69&gt;=EA$1),1,0)</f>
        <v>0</v>
      </c>
      <c r="EB69" s="0" t="n">
        <f aca="false">IF(AND($D69&lt;EC$1,$C69&gt;=EB$1),1,0)</f>
        <v>0</v>
      </c>
      <c r="EC69" s="0" t="n">
        <f aca="false">IF(AND($D69&lt;ED$1,$C69&gt;=EC$1),1,0)</f>
        <v>0</v>
      </c>
      <c r="ED69" s="0" t="n">
        <f aca="false">IF(AND($D69&lt;EE$1,$C69&gt;=ED$1),1,0)</f>
        <v>0</v>
      </c>
      <c r="EE69" s="0" t="n">
        <f aca="false">IF(AND($D69&lt;EF$1,$C69&gt;=EE$1),1,0)</f>
        <v>0</v>
      </c>
      <c r="EF69" s="0" t="n">
        <f aca="false">IF(AND($D69&lt;EG$1,$C69&gt;=EF$1),1,0)</f>
        <v>0</v>
      </c>
      <c r="EG69" s="0" t="n">
        <f aca="false">IF(AND($D69&lt;EH$1,$C69&gt;=EG$1),1,0)</f>
        <v>0</v>
      </c>
      <c r="EH69" s="0" t="n">
        <f aca="false">IF(AND($D69&lt;EI$1,$C69&gt;=EH$1),1,0)</f>
        <v>0</v>
      </c>
      <c r="EI69" s="0" t="n">
        <f aca="false">IF(AND($D69&lt;EJ$1,$C69&gt;=EI$1),1,0)</f>
        <v>0</v>
      </c>
      <c r="EJ69" s="0" t="n">
        <f aca="false">IF(AND($D69&lt;EK$1,$C69&gt;=EJ$1),1,0)</f>
        <v>0</v>
      </c>
      <c r="EK69" s="0" t="n">
        <f aca="false">IF(AND($D69&lt;EL$1,$C69&gt;=EK$1),1,0)</f>
        <v>0</v>
      </c>
      <c r="EL69" s="0" t="n">
        <f aca="false">IF(AND($D69&lt;EM$1,$C69&gt;=EL$1),1,0)</f>
        <v>0</v>
      </c>
      <c r="EM69" s="0" t="n">
        <f aca="false">IF(AND($D69&lt;EN$1,$C69&gt;=EM$1),1,0)</f>
        <v>0</v>
      </c>
      <c r="EN69" s="0" t="n">
        <f aca="false">IF(AND($D69&lt;EO$1,$C69&gt;=EN$1),1,0)</f>
        <v>0</v>
      </c>
      <c r="EO69" s="0" t="n">
        <f aca="false">IF(AND($D69&lt;EP$1,$C69&gt;=EO$1),1,0)</f>
        <v>0</v>
      </c>
      <c r="EP69" s="0" t="n">
        <f aca="false">IF(AND($D69&lt;EQ$1,$C69&gt;=EP$1),1,0)</f>
        <v>0</v>
      </c>
      <c r="EQ69" s="0" t="n">
        <f aca="false">IF(AND($D69&lt;ER$1,$C69&gt;=EQ$1),1,0)</f>
        <v>0</v>
      </c>
      <c r="ER69" s="0" t="n">
        <f aca="false">IF(AND($D69&lt;ES$1,$C69&gt;=ER$1),1,0)</f>
        <v>0</v>
      </c>
      <c r="ES69" s="0" t="n">
        <f aca="false">IF(AND($D69&lt;ET$1,$C69&gt;=ES$1),1,0)</f>
        <v>0</v>
      </c>
      <c r="ET69" s="0" t="n">
        <f aca="false">IF(AND($D69&lt;EU$1,$C69&gt;=ET$1),1,0)</f>
        <v>0</v>
      </c>
      <c r="EU69" s="0" t="n">
        <f aca="false">IF(AND($D69&lt;EV$1,$C69&gt;=EU$1),1,0)</f>
        <v>0</v>
      </c>
      <c r="EV69" s="0" t="n">
        <f aca="false">IF(AND($D69&lt;EW$1,$C69&gt;=EV$1),1,0)</f>
        <v>0</v>
      </c>
      <c r="EW69" s="0" t="n">
        <f aca="false">IF(AND($D69&lt;EX$1,$C69&gt;=EW$1),1,0)</f>
        <v>0</v>
      </c>
      <c r="EX69" s="0" t="n">
        <f aca="false">IF(AND($D69&lt;EY$1,$C69&gt;=EX$1),1,0)</f>
        <v>0</v>
      </c>
      <c r="EY69" s="0" t="n">
        <f aca="false">IF(AND($D69&lt;EZ$1,$C69&gt;=EY$1),1,0)</f>
        <v>0</v>
      </c>
      <c r="EZ69" s="0" t="n">
        <f aca="false">IF(AND($D69&lt;FA$1,$C69&gt;=EZ$1),1,0)</f>
        <v>0</v>
      </c>
      <c r="FA69" s="0" t="n">
        <f aca="false">IF(AND($D69&lt;FB$1,$C69&gt;=FA$1),1,0)</f>
        <v>0</v>
      </c>
      <c r="FB69" s="0" t="n">
        <f aca="false">IF(AND($D69&lt;FC$1,$C69&gt;=FB$1),1,0)</f>
        <v>0</v>
      </c>
      <c r="FC69" s="0" t="n">
        <f aca="false">IF(AND($D69&lt;FD$1,$C69&gt;=FC$1),1,0)</f>
        <v>0</v>
      </c>
      <c r="FD69" s="0" t="n">
        <f aca="false">IF(AND($D69&lt;FE$1,$C69&gt;=FD$1),1,0)</f>
        <v>0</v>
      </c>
      <c r="FE69" s="0" t="n">
        <f aca="false">IF(AND($D69&lt;FF$1,$C69&gt;=FE$1),1,0)</f>
        <v>0</v>
      </c>
      <c r="FF69" s="0" t="n">
        <f aca="false">IF(AND($D69&lt;FG$1,$C69&gt;=FF$1),1,0)</f>
        <v>0</v>
      </c>
      <c r="FG69" s="0" t="n">
        <f aca="false">IF(AND($D69&lt;FH$1,$C69&gt;=FG$1),1,0)</f>
        <v>0</v>
      </c>
      <c r="FH69" s="0" t="n">
        <f aca="false">IF(AND($D69&lt;FI$1,$C69&gt;=FH$1),1,0)</f>
        <v>0</v>
      </c>
      <c r="FI69" s="0" t="n">
        <f aca="false">IF(AND($D69&lt;FJ$1,$C69&gt;=FI$1),1,0)</f>
        <v>0</v>
      </c>
      <c r="FJ69" s="0" t="n">
        <f aca="false">IF(AND($D69&lt;FK$1,$C69&gt;=FJ$1),1,0)</f>
        <v>0</v>
      </c>
      <c r="FK69" s="0" t="n">
        <f aca="false">IF(AND($D69&lt;FL$1,$C69&gt;=FK$1),1,0)</f>
        <v>0</v>
      </c>
      <c r="FL69" s="0" t="n">
        <f aca="false">IF(AND($D69&lt;FM$1,$C69&gt;=FL$1),1,0)</f>
        <v>0</v>
      </c>
      <c r="FM69" s="0" t="n">
        <f aca="false">IF(AND($D69&lt;FN$1,$C69&gt;=FM$1),1,0)</f>
        <v>0</v>
      </c>
      <c r="FN69" s="0" t="n">
        <f aca="false">IF(AND($D69&lt;FO$1,$C69&gt;=FN$1),1,0)</f>
        <v>0</v>
      </c>
      <c r="FO69" s="0" t="n">
        <f aca="false">IF(AND($D69&lt;FP$1,$C69&gt;=FO$1),1,0)</f>
        <v>0</v>
      </c>
      <c r="FP69" s="0" t="n">
        <f aca="false">IF(AND($D69&lt;FQ$1,$C69&gt;=FP$1),1,0)</f>
        <v>0</v>
      </c>
      <c r="FQ69" s="0" t="n">
        <f aca="false">IF(AND($D69&lt;FR$1,$C69&gt;=FQ$1),1,0)</f>
        <v>0</v>
      </c>
      <c r="FR69" s="0" t="n">
        <f aca="false">IF(AND($D69&lt;FS$1,$C69&gt;=FR$1),1,0)</f>
        <v>0</v>
      </c>
      <c r="FS69" s="0" t="n">
        <f aca="false">IF(AND($D69&lt;FT$1,$C69&gt;=FS$1),1,0)</f>
        <v>0</v>
      </c>
      <c r="FT69" s="0" t="n">
        <f aca="false">IF(AND($D69&lt;FU$1,$C69&gt;=FT$1),1,0)</f>
        <v>0</v>
      </c>
      <c r="FU69" s="0" t="n">
        <f aca="false">IF(AND($D69&lt;FV$1,$C69&gt;=FU$1),1,0)</f>
        <v>0</v>
      </c>
      <c r="FV69" s="0" t="n">
        <f aca="false">IF(AND($D69&lt;FW$1,$C69&gt;=FV$1),1,0)</f>
        <v>0</v>
      </c>
      <c r="FW69" s="0" t="n">
        <f aca="false">IF(AND($D69&lt;FX$1,$C69&gt;=FW$1),1,0)</f>
        <v>0</v>
      </c>
      <c r="FX69" s="0" t="n">
        <f aca="false">IF(AND($D69&lt;FY$1,$C69&gt;=FX$1),1,0)</f>
        <v>0</v>
      </c>
      <c r="FY69" s="0" t="n">
        <f aca="false">IF(AND($D69&lt;FZ$1,$C69&gt;=FY$1),1,0)</f>
        <v>0</v>
      </c>
      <c r="FZ69" s="0" t="n">
        <f aca="false">IF(AND($D69&lt;GA$1,$C69&gt;=FZ$1),1,0)</f>
        <v>0</v>
      </c>
      <c r="GA69" s="0" t="n">
        <f aca="false">IF(AND($D69&lt;GB$1,$C69&gt;=GA$1),1,0)</f>
        <v>0</v>
      </c>
      <c r="GB69" s="0" t="n">
        <f aca="false">IF(AND($D69&lt;GC$1,$C69&gt;=GB$1),1,0)</f>
        <v>0</v>
      </c>
      <c r="GC69" s="0" t="n">
        <f aca="false">IF(AND($D69&lt;GD$1,$C69&gt;=GC$1),1,0)</f>
        <v>0</v>
      </c>
      <c r="GD69" s="0" t="n">
        <f aca="false">IF(AND($D69&lt;GE$1,$C69&gt;=GD$1),1,0)</f>
        <v>0</v>
      </c>
      <c r="GE69" s="0" t="n">
        <f aca="false">IF(AND($D69&lt;GF$1,$C69&gt;=GE$1),1,0)</f>
        <v>0</v>
      </c>
      <c r="GF69" s="0" t="n">
        <f aca="false">IF(AND($D69&lt;GG$1,$C69&gt;=GF$1),1,0)</f>
        <v>0</v>
      </c>
      <c r="GG69" s="0" t="n">
        <f aca="false">IF(AND($D69&lt;GH$1,$C69&gt;=GG$1),1,0)</f>
        <v>0</v>
      </c>
      <c r="GH69" s="0" t="n">
        <f aca="false">IF(AND($D69&lt;GI$1,$C69&gt;=GH$1),1,0)</f>
        <v>0</v>
      </c>
      <c r="GI69" s="0" t="n">
        <f aca="false">IF(AND($D69&lt;GJ$1,$C69&gt;=GI$1),1,0)</f>
        <v>0</v>
      </c>
      <c r="GJ69" s="0" t="n">
        <f aca="false">IF(AND($D69&lt;GK$1,$C69&gt;=GJ$1),1,0)</f>
        <v>0</v>
      </c>
      <c r="GK69" s="0" t="n">
        <f aca="false">IF(AND($D69&lt;GL$1,$C69&gt;=GK$1),1,0)</f>
        <v>0</v>
      </c>
      <c r="GL69" s="0" t="n">
        <f aca="false">IF(AND($D69&lt;GM$1,$C69&gt;=GL$1),1,0)</f>
        <v>0</v>
      </c>
      <c r="GM69" s="0" t="n">
        <f aca="false">IF(AND($D69&lt;GN$1,$C69&gt;=GM$1),1,0)</f>
        <v>0</v>
      </c>
      <c r="GN69" s="0" t="n">
        <f aca="false">IF(AND($D69&lt;GO$1,$C69&gt;=GN$1),1,0)</f>
        <v>0</v>
      </c>
      <c r="GO69" s="0" t="n">
        <f aca="false">IF(AND($D69&lt;GP$1,$C69&gt;=GO$1),1,0)</f>
        <v>0</v>
      </c>
      <c r="GP69" s="0" t="n">
        <f aca="false">IF(AND($D69&lt;GQ$1,$C69&gt;=GP$1),1,0)</f>
        <v>0</v>
      </c>
      <c r="GQ69" s="0" t="n">
        <f aca="false">IF(AND($D69&lt;GR$1,$C69&gt;=GQ$1),1,0)</f>
        <v>0</v>
      </c>
    </row>
    <row r="70" customFormat="false" ht="12.75" hidden="false" customHeight="false" outlineLevel="0" collapsed="false">
      <c r="A70" s="1" t="n">
        <v>38454</v>
      </c>
      <c r="B70" s="0" t="n">
        <v>1181.21</v>
      </c>
      <c r="C70" s="0" t="n">
        <v>1190.17</v>
      </c>
      <c r="D70" s="0" t="n">
        <v>1170.85</v>
      </c>
      <c r="E70" s="0" t="n">
        <v>1187.76</v>
      </c>
      <c r="F70" s="0" t="n">
        <v>1979830016</v>
      </c>
      <c r="G70" s="0" t="n">
        <v>1187.76</v>
      </c>
      <c r="H70" s="0" t="n">
        <f aca="false">IF(AND($D70&lt;I$1,$C70&gt;=H$1),1,0)</f>
        <v>0</v>
      </c>
      <c r="I70" s="0" t="n">
        <f aca="false">IF(AND($D70&lt;J$1,$C70&gt;=I$1),1,0)</f>
        <v>0</v>
      </c>
      <c r="J70" s="0" t="n">
        <f aca="false">IF(AND($D70&lt;K$1,$C70&gt;=J$1),1,0)</f>
        <v>0</v>
      </c>
      <c r="K70" s="0" t="n">
        <f aca="false">IF(AND($D70&lt;L$1,$C70&gt;=K$1),1,0)</f>
        <v>0</v>
      </c>
      <c r="L70" s="0" t="n">
        <f aca="false">IF(AND($D70&lt;M$1,$C70&gt;=L$1),1,0)</f>
        <v>0</v>
      </c>
      <c r="M70" s="0" t="n">
        <f aca="false">IF(AND($D70&lt;N$1,$C70&gt;=M$1),1,0)</f>
        <v>0</v>
      </c>
      <c r="N70" s="0" t="n">
        <f aca="false">IF(AND($D70&lt;O$1,$C70&gt;=N$1),1,0)</f>
        <v>0</v>
      </c>
      <c r="O70" s="0" t="n">
        <f aca="false">IF(AND($D70&lt;P$1,$C70&gt;=O$1),1,0)</f>
        <v>0</v>
      </c>
      <c r="P70" s="0" t="n">
        <f aca="false">IF(AND($D70&lt;Q$1,$C70&gt;=P$1),1,0)</f>
        <v>0</v>
      </c>
      <c r="Q70" s="0" t="n">
        <f aca="false">IF(AND($D70&lt;R$1,$C70&gt;=Q$1),1,0)</f>
        <v>0</v>
      </c>
      <c r="R70" s="0" t="n">
        <f aca="false">IF(AND($D70&lt;S$1,$C70&gt;=R$1),1,0)</f>
        <v>0</v>
      </c>
      <c r="S70" s="0" t="n">
        <f aca="false">IF(AND($D70&lt;T$1,$C70&gt;=S$1),1,0)</f>
        <v>0</v>
      </c>
      <c r="T70" s="0" t="n">
        <f aca="false">IF(AND($D70&lt;U$1,$C70&gt;=T$1),1,0)</f>
        <v>0</v>
      </c>
      <c r="U70" s="0" t="n">
        <f aca="false">IF(AND($D70&lt;V$1,$C70&gt;=U$1),1,0)</f>
        <v>0</v>
      </c>
      <c r="V70" s="0" t="n">
        <f aca="false">IF(AND($D70&lt;W$1,$C70&gt;=V$1),1,0)</f>
        <v>0</v>
      </c>
      <c r="W70" s="0" t="n">
        <f aca="false">IF(AND($D70&lt;X$1,$C70&gt;=W$1),1,0)</f>
        <v>0</v>
      </c>
      <c r="X70" s="0" t="n">
        <f aca="false">IF(AND($D70&lt;Y$1,$C70&gt;=X$1),1,0)</f>
        <v>0</v>
      </c>
      <c r="Y70" s="0" t="n">
        <f aca="false">IF(AND($D70&lt;Z$1,$C70&gt;=Y$1),1,0)</f>
        <v>0</v>
      </c>
      <c r="Z70" s="0" t="n">
        <f aca="false">IF(AND($D70&lt;AA$1,$C70&gt;=Z$1),1,0)</f>
        <v>0</v>
      </c>
      <c r="AA70" s="0" t="n">
        <f aca="false">IF(AND($D70&lt;AB$1,$C70&gt;=AA$1),1,0)</f>
        <v>0</v>
      </c>
      <c r="AB70" s="0" t="n">
        <f aca="false">IF(AND($D70&lt;AC$1,$C70&gt;=AB$1),1,0)</f>
        <v>0</v>
      </c>
      <c r="AC70" s="0" t="n">
        <f aca="false">IF(AND($D70&lt;AD$1,$C70&gt;=AC$1),1,0)</f>
        <v>0</v>
      </c>
      <c r="AD70" s="0" t="n">
        <f aca="false">IF(AND($D70&lt;AE$1,$C70&gt;=AD$1),1,0)</f>
        <v>0</v>
      </c>
      <c r="AE70" s="0" t="n">
        <f aca="false">IF(AND($D70&lt;AF$1,$C70&gt;=AE$1),1,0)</f>
        <v>0</v>
      </c>
      <c r="AF70" s="0" t="n">
        <f aca="false">IF(AND($D70&lt;AG$1,$C70&gt;=AF$1),1,0)</f>
        <v>0</v>
      </c>
      <c r="AG70" s="0" t="n">
        <f aca="false">IF(AND($D70&lt;AH$1,$C70&gt;=AG$1),1,0)</f>
        <v>0</v>
      </c>
      <c r="AH70" s="0" t="n">
        <f aca="false">IF(AND($D70&lt;AI$1,$C70&gt;=AH$1),1,0)</f>
        <v>0</v>
      </c>
      <c r="AI70" s="0" t="n">
        <f aca="false">IF(AND($D70&lt;AJ$1,$C70&gt;=AI$1),1,0)</f>
        <v>0</v>
      </c>
      <c r="AJ70" s="0" t="n">
        <f aca="false">IF(AND($D70&lt;AK$1,$C70&gt;=AJ$1),1,0)</f>
        <v>0</v>
      </c>
      <c r="AK70" s="0" t="n">
        <f aca="false">IF(AND($D70&lt;AL$1,$C70&gt;=AK$1),1,0)</f>
        <v>0</v>
      </c>
      <c r="AL70" s="0" t="n">
        <f aca="false">IF(AND($D70&lt;AM$1,$C70&gt;=AL$1),1,0)</f>
        <v>0</v>
      </c>
      <c r="AM70" s="0" t="n">
        <f aca="false">IF(AND($D70&lt;AN$1,$C70&gt;=AM$1),1,0)</f>
        <v>0</v>
      </c>
      <c r="AN70" s="0" t="n">
        <f aca="false">IF(AND($D70&lt;AO$1,$C70&gt;=AN$1),1,0)</f>
        <v>0</v>
      </c>
      <c r="AO70" s="0" t="n">
        <f aca="false">IF(AND($D70&lt;AP$1,$C70&gt;=AO$1),1,0)</f>
        <v>0</v>
      </c>
      <c r="AP70" s="0" t="n">
        <f aca="false">IF(AND($D70&lt;AQ$1,$C70&gt;=AP$1),1,0)</f>
        <v>1</v>
      </c>
      <c r="AQ70" s="0" t="n">
        <f aca="false">IF(AND($D70&lt;AR$1,$C70&gt;=AQ$1),1,0)</f>
        <v>1</v>
      </c>
      <c r="AR70" s="0" t="n">
        <f aca="false">IF(AND($D70&lt;AS$1,$C70&gt;=AR$1),1,0)</f>
        <v>1</v>
      </c>
      <c r="AS70" s="0" t="n">
        <f aca="false">IF(AND($D70&lt;AT$1,$C70&gt;=AS$1),1,0)</f>
        <v>1</v>
      </c>
      <c r="AT70" s="0" t="n">
        <f aca="false">IF(AND($D70&lt;AU$1,$C70&gt;=AT$1),1,0)</f>
        <v>1</v>
      </c>
      <c r="AU70" s="0" t="n">
        <f aca="false">IF(AND($D70&lt;AV$1,$C70&gt;=AU$1),1,0)</f>
        <v>1</v>
      </c>
      <c r="AV70" s="0" t="n">
        <f aca="false">IF(AND($D70&lt;AW$1,$C70&gt;=AV$1),1,0)</f>
        <v>1</v>
      </c>
      <c r="AW70" s="0" t="n">
        <f aca="false">IF(AND($D70&lt;AX$1,$C70&gt;=AW$1),1,0)</f>
        <v>1</v>
      </c>
      <c r="AX70" s="0" t="n">
        <f aca="false">IF(AND($D70&lt;AY$1,$C70&gt;=AX$1),1,0)</f>
        <v>1</v>
      </c>
      <c r="AY70" s="0" t="n">
        <f aca="false">IF(AND($D70&lt;AZ$1,$C70&gt;=AY$1),1,0)</f>
        <v>1</v>
      </c>
      <c r="AZ70" s="0" t="n">
        <f aca="false">IF(AND($D70&lt;BA$1,$C70&gt;=AZ$1),1,0)</f>
        <v>1</v>
      </c>
      <c r="BA70" s="0" t="n">
        <f aca="false">IF(AND($D70&lt;BB$1,$C70&gt;=BA$1),1,0)</f>
        <v>1</v>
      </c>
      <c r="BB70" s="0" t="n">
        <f aca="false">IF(AND($D70&lt;BC$1,$C70&gt;=BB$1),1,0)</f>
        <v>1</v>
      </c>
      <c r="BC70" s="0" t="n">
        <f aca="false">IF(AND($D70&lt;BD$1,$C70&gt;=BC$1),1,0)</f>
        <v>1</v>
      </c>
      <c r="BD70" s="0" t="n">
        <f aca="false">IF(AND($D70&lt;BE$1,$C70&gt;=BD$1),1,0)</f>
        <v>1</v>
      </c>
      <c r="BE70" s="0" t="n">
        <f aca="false">IF(AND($D70&lt;BF$1,$C70&gt;=BE$1),1,0)</f>
        <v>1</v>
      </c>
      <c r="BF70" s="0" t="n">
        <f aca="false">IF(AND($D70&lt;BG$1,$C70&gt;=BF$1),1,0)</f>
        <v>1</v>
      </c>
      <c r="BG70" s="0" t="n">
        <f aca="false">IF(AND($D70&lt;BH$1,$C70&gt;=BG$1),1,0)</f>
        <v>1</v>
      </c>
      <c r="BH70" s="0" t="n">
        <f aca="false">IF(AND($D70&lt;BI$1,$C70&gt;=BH$1),1,0)</f>
        <v>1</v>
      </c>
      <c r="BI70" s="0" t="n">
        <f aca="false">IF(AND($D70&lt;BJ$1,$C70&gt;=BI$1),1,0)</f>
        <v>1</v>
      </c>
      <c r="BJ70" s="0" t="n">
        <f aca="false">IF(AND($D70&lt;BK$1,$C70&gt;=BJ$1),1,0)</f>
        <v>1</v>
      </c>
      <c r="BK70" s="0" t="n">
        <f aca="false">IF(AND($D70&lt;BL$1,$C70&gt;=BK$1),1,0)</f>
        <v>0</v>
      </c>
      <c r="BL70" s="0" t="n">
        <f aca="false">IF(AND($D70&lt;BM$1,$C70&gt;=BL$1),1,0)</f>
        <v>0</v>
      </c>
      <c r="BM70" s="0" t="n">
        <f aca="false">IF(AND($D70&lt;BN$1,$C70&gt;=BM$1),1,0)</f>
        <v>0</v>
      </c>
      <c r="BN70" s="0" t="n">
        <f aca="false">IF(AND($D70&lt;BO$1,$C70&gt;=BN$1),1,0)</f>
        <v>0</v>
      </c>
      <c r="BO70" s="0" t="n">
        <f aca="false">IF(AND($D70&lt;BP$1,$C70&gt;=BO$1),1,0)</f>
        <v>0</v>
      </c>
      <c r="BP70" s="0" t="n">
        <f aca="false">IF(AND($D70&lt;BQ$1,$C70&gt;=BP$1),1,0)</f>
        <v>0</v>
      </c>
      <c r="BQ70" s="0" t="n">
        <f aca="false">IF(AND($D70&lt;BR$1,$C70&gt;=BQ$1),1,0)</f>
        <v>0</v>
      </c>
      <c r="BR70" s="0" t="n">
        <f aca="false">IF(AND($D70&lt;BS$1,$C70&gt;=BR$1),1,0)</f>
        <v>0</v>
      </c>
      <c r="BS70" s="0" t="n">
        <f aca="false">IF(AND($D70&lt;BT$1,$C70&gt;=BS$1),1,0)</f>
        <v>0</v>
      </c>
      <c r="BT70" s="0" t="n">
        <f aca="false">IF(AND($D70&lt;BU$1,$C70&gt;=BT$1),1,0)</f>
        <v>0</v>
      </c>
      <c r="BU70" s="0" t="n">
        <f aca="false">IF(AND($D70&lt;BV$1,$C70&gt;=BU$1),1,0)</f>
        <v>0</v>
      </c>
      <c r="BV70" s="0" t="n">
        <f aca="false">IF(AND($D70&lt;BW$1,$C70&gt;=BV$1),1,0)</f>
        <v>0</v>
      </c>
      <c r="BW70" s="0" t="n">
        <f aca="false">IF(AND($D70&lt;BX$1,$C70&gt;=BW$1),1,0)</f>
        <v>0</v>
      </c>
      <c r="BX70" s="0" t="n">
        <f aca="false">IF(AND($D70&lt;BY$1,$C70&gt;=BX$1),1,0)</f>
        <v>0</v>
      </c>
      <c r="BY70" s="0" t="n">
        <f aca="false">IF(AND($D70&lt;BZ$1,$C70&gt;=BY$1),1,0)</f>
        <v>0</v>
      </c>
      <c r="BZ70" s="0" t="n">
        <f aca="false">IF(AND($D70&lt;CA$1,$C70&gt;=BZ$1),1,0)</f>
        <v>0</v>
      </c>
      <c r="CA70" s="0" t="n">
        <f aca="false">IF(AND($D70&lt;CB$1,$C70&gt;=CA$1),1,0)</f>
        <v>0</v>
      </c>
      <c r="CB70" s="0" t="n">
        <f aca="false">IF(AND($D70&lt;CC$1,$C70&gt;=CB$1),1,0)</f>
        <v>0</v>
      </c>
      <c r="CC70" s="0" t="n">
        <f aca="false">IF(AND($D70&lt;CD$1,$C70&gt;=CC$1),1,0)</f>
        <v>0</v>
      </c>
      <c r="CD70" s="0" t="n">
        <f aca="false">IF(AND($D70&lt;CE$1,$C70&gt;=CD$1),1,0)</f>
        <v>0</v>
      </c>
      <c r="CE70" s="0" t="n">
        <f aca="false">IF(AND($D70&lt;CF$1,$C70&gt;=CE$1),1,0)</f>
        <v>0</v>
      </c>
      <c r="CF70" s="0" t="n">
        <f aca="false">IF(AND($D70&lt;CG$1,$C70&gt;=CF$1),1,0)</f>
        <v>0</v>
      </c>
      <c r="CG70" s="0" t="n">
        <f aca="false">IF(AND($D70&lt;CH$1,$C70&gt;=CG$1),1,0)</f>
        <v>0</v>
      </c>
      <c r="CH70" s="0" t="n">
        <f aca="false">IF(AND($D70&lt;CI$1,$C70&gt;=CH$1),1,0)</f>
        <v>0</v>
      </c>
      <c r="CI70" s="0" t="n">
        <f aca="false">IF(AND($D70&lt;CJ$1,$C70&gt;=CI$1),1,0)</f>
        <v>0</v>
      </c>
      <c r="CJ70" s="0" t="n">
        <f aca="false">IF(AND($D70&lt;CK$1,$C70&gt;=CJ$1),1,0)</f>
        <v>0</v>
      </c>
      <c r="CK70" s="0" t="n">
        <f aca="false">IF(AND($D70&lt;CL$1,$C70&gt;=CK$1),1,0)</f>
        <v>0</v>
      </c>
      <c r="CL70" s="0" t="n">
        <f aca="false">IF(AND($D70&lt;CM$1,$C70&gt;=CL$1),1,0)</f>
        <v>0</v>
      </c>
      <c r="CM70" s="0" t="n">
        <f aca="false">IF(AND($D70&lt;CN$1,$C70&gt;=CM$1),1,0)</f>
        <v>0</v>
      </c>
      <c r="CN70" s="0" t="n">
        <f aca="false">IF(AND($D70&lt;CO$1,$C70&gt;=CN$1),1,0)</f>
        <v>0</v>
      </c>
      <c r="CO70" s="0" t="n">
        <f aca="false">IF(AND($D70&lt;CP$1,$C70&gt;=CO$1),1,0)</f>
        <v>0</v>
      </c>
      <c r="CP70" s="0" t="n">
        <f aca="false">IF(AND($D70&lt;CQ$1,$C70&gt;=CP$1),1,0)</f>
        <v>0</v>
      </c>
      <c r="CQ70" s="0" t="n">
        <f aca="false">IF(AND($D70&lt;CR$1,$C70&gt;=CQ$1),1,0)</f>
        <v>0</v>
      </c>
      <c r="CR70" s="0" t="n">
        <f aca="false">IF(AND($D70&lt;CS$1,$C70&gt;=CR$1),1,0)</f>
        <v>0</v>
      </c>
      <c r="CS70" s="0" t="n">
        <f aca="false">IF(AND($D70&lt;CT$1,$C70&gt;=CS$1),1,0)</f>
        <v>0</v>
      </c>
      <c r="CT70" s="0" t="n">
        <f aca="false">IF(AND($D70&lt;CU$1,$C70&gt;=CT$1),1,0)</f>
        <v>0</v>
      </c>
      <c r="CU70" s="0" t="n">
        <f aca="false">IF(AND($D70&lt;CV$1,$C70&gt;=CU$1),1,0)</f>
        <v>0</v>
      </c>
      <c r="CV70" s="0" t="n">
        <f aca="false">IF(AND($D70&lt;CW$1,$C70&gt;=CV$1),1,0)</f>
        <v>0</v>
      </c>
      <c r="CW70" s="0" t="n">
        <f aca="false">IF(AND($D70&lt;CX$1,$C70&gt;=CW$1),1,0)</f>
        <v>0</v>
      </c>
      <c r="CX70" s="0" t="n">
        <f aca="false">IF(AND($D70&lt;CY$1,$C70&gt;=CX$1),1,0)</f>
        <v>0</v>
      </c>
      <c r="CY70" s="0" t="n">
        <f aca="false">IF(AND($D70&lt;CZ$1,$C70&gt;=CY$1),1,0)</f>
        <v>0</v>
      </c>
      <c r="CZ70" s="0" t="n">
        <f aca="false">IF(AND($D70&lt;DA$1,$C70&gt;=CZ$1),1,0)</f>
        <v>0</v>
      </c>
      <c r="DA70" s="0" t="n">
        <f aca="false">IF(AND($D70&lt;DB$1,$C70&gt;=DA$1),1,0)</f>
        <v>0</v>
      </c>
      <c r="DB70" s="0" t="n">
        <f aca="false">IF(AND($D70&lt;DC$1,$C70&gt;=DB$1),1,0)</f>
        <v>0</v>
      </c>
      <c r="DC70" s="0" t="n">
        <f aca="false">IF(AND($D70&lt;DD$1,$C70&gt;=DC$1),1,0)</f>
        <v>0</v>
      </c>
      <c r="DD70" s="0" t="n">
        <f aca="false">IF(AND($D70&lt;DE$1,$C70&gt;=DD$1),1,0)</f>
        <v>0</v>
      </c>
      <c r="DE70" s="0" t="n">
        <f aca="false">IF(AND($D70&lt;DF$1,$C70&gt;=DE$1),1,0)</f>
        <v>0</v>
      </c>
      <c r="DF70" s="0" t="n">
        <f aca="false">IF(AND($D70&lt;DG$1,$C70&gt;=DF$1),1,0)</f>
        <v>0</v>
      </c>
      <c r="DG70" s="0" t="n">
        <f aca="false">IF(AND($D70&lt;DH$1,$C70&gt;=DG$1),1,0)</f>
        <v>0</v>
      </c>
      <c r="DH70" s="0" t="n">
        <f aca="false">IF(AND($D70&lt;DI$1,$C70&gt;=DH$1),1,0)</f>
        <v>0</v>
      </c>
      <c r="DI70" s="0" t="n">
        <f aca="false">IF(AND($D70&lt;DJ$1,$C70&gt;=DI$1),1,0)</f>
        <v>0</v>
      </c>
      <c r="DJ70" s="0" t="n">
        <f aca="false">IF(AND($D70&lt;DK$1,$C70&gt;=DJ$1),1,0)</f>
        <v>0</v>
      </c>
      <c r="DK70" s="0" t="n">
        <f aca="false">IF(AND($D70&lt;DL$1,$C70&gt;=DK$1),1,0)</f>
        <v>0</v>
      </c>
      <c r="DL70" s="0" t="n">
        <f aca="false">IF(AND($D70&lt;DM$1,$C70&gt;=DL$1),1,0)</f>
        <v>0</v>
      </c>
      <c r="DM70" s="0" t="n">
        <f aca="false">IF(AND($D70&lt;DN$1,$C70&gt;=DM$1),1,0)</f>
        <v>0</v>
      </c>
      <c r="DN70" s="0" t="n">
        <f aca="false">IF(AND($D70&lt;DO$1,$C70&gt;=DN$1),1,0)</f>
        <v>0</v>
      </c>
      <c r="DO70" s="0" t="n">
        <f aca="false">IF(AND($D70&lt;DP$1,$C70&gt;=DO$1),1,0)</f>
        <v>0</v>
      </c>
      <c r="DP70" s="0" t="n">
        <f aca="false">IF(AND($D70&lt;DQ$1,$C70&gt;=DP$1),1,0)</f>
        <v>0</v>
      </c>
      <c r="DQ70" s="0" t="n">
        <f aca="false">IF(AND($D70&lt;DR$1,$C70&gt;=DQ$1),1,0)</f>
        <v>0</v>
      </c>
      <c r="DR70" s="0" t="n">
        <f aca="false">IF(AND($D70&lt;DS$1,$C70&gt;=DR$1),1,0)</f>
        <v>0</v>
      </c>
      <c r="DS70" s="0" t="n">
        <f aca="false">IF(AND($D70&lt;DT$1,$C70&gt;=DS$1),1,0)</f>
        <v>0</v>
      </c>
      <c r="DT70" s="0" t="n">
        <f aca="false">IF(AND($D70&lt;DU$1,$C70&gt;=DT$1),1,0)</f>
        <v>0</v>
      </c>
      <c r="DU70" s="0" t="n">
        <f aca="false">IF(AND($D70&lt;DV$1,$C70&gt;=DU$1),1,0)</f>
        <v>0</v>
      </c>
      <c r="DV70" s="0" t="n">
        <f aca="false">IF(AND($D70&lt;DW$1,$C70&gt;=DV$1),1,0)</f>
        <v>0</v>
      </c>
      <c r="DW70" s="0" t="n">
        <f aca="false">IF(AND($D70&lt;DX$1,$C70&gt;=DW$1),1,0)</f>
        <v>0</v>
      </c>
      <c r="DX70" s="0" t="n">
        <f aca="false">IF(AND($D70&lt;DY$1,$C70&gt;=DX$1),1,0)</f>
        <v>0</v>
      </c>
      <c r="DY70" s="0" t="n">
        <f aca="false">IF(AND($D70&lt;DZ$1,$C70&gt;=DY$1),1,0)</f>
        <v>0</v>
      </c>
      <c r="DZ70" s="0" t="n">
        <f aca="false">IF(AND($D70&lt;EA$1,$C70&gt;=DZ$1),1,0)</f>
        <v>0</v>
      </c>
      <c r="EA70" s="0" t="n">
        <f aca="false">IF(AND($D70&lt;EB$1,$C70&gt;=EA$1),1,0)</f>
        <v>0</v>
      </c>
      <c r="EB70" s="0" t="n">
        <f aca="false">IF(AND($D70&lt;EC$1,$C70&gt;=EB$1),1,0)</f>
        <v>0</v>
      </c>
      <c r="EC70" s="0" t="n">
        <f aca="false">IF(AND($D70&lt;ED$1,$C70&gt;=EC$1),1,0)</f>
        <v>0</v>
      </c>
      <c r="ED70" s="0" t="n">
        <f aca="false">IF(AND($D70&lt;EE$1,$C70&gt;=ED$1),1,0)</f>
        <v>0</v>
      </c>
      <c r="EE70" s="0" t="n">
        <f aca="false">IF(AND($D70&lt;EF$1,$C70&gt;=EE$1),1,0)</f>
        <v>0</v>
      </c>
      <c r="EF70" s="0" t="n">
        <f aca="false">IF(AND($D70&lt;EG$1,$C70&gt;=EF$1),1,0)</f>
        <v>0</v>
      </c>
      <c r="EG70" s="0" t="n">
        <f aca="false">IF(AND($D70&lt;EH$1,$C70&gt;=EG$1),1,0)</f>
        <v>0</v>
      </c>
      <c r="EH70" s="0" t="n">
        <f aca="false">IF(AND($D70&lt;EI$1,$C70&gt;=EH$1),1,0)</f>
        <v>0</v>
      </c>
      <c r="EI70" s="0" t="n">
        <f aca="false">IF(AND($D70&lt;EJ$1,$C70&gt;=EI$1),1,0)</f>
        <v>0</v>
      </c>
      <c r="EJ70" s="0" t="n">
        <f aca="false">IF(AND($D70&lt;EK$1,$C70&gt;=EJ$1),1,0)</f>
        <v>0</v>
      </c>
      <c r="EK70" s="0" t="n">
        <f aca="false">IF(AND($D70&lt;EL$1,$C70&gt;=EK$1),1,0)</f>
        <v>0</v>
      </c>
      <c r="EL70" s="0" t="n">
        <f aca="false">IF(AND($D70&lt;EM$1,$C70&gt;=EL$1),1,0)</f>
        <v>0</v>
      </c>
      <c r="EM70" s="0" t="n">
        <f aca="false">IF(AND($D70&lt;EN$1,$C70&gt;=EM$1),1,0)</f>
        <v>0</v>
      </c>
      <c r="EN70" s="0" t="n">
        <f aca="false">IF(AND($D70&lt;EO$1,$C70&gt;=EN$1),1,0)</f>
        <v>0</v>
      </c>
      <c r="EO70" s="0" t="n">
        <f aca="false">IF(AND($D70&lt;EP$1,$C70&gt;=EO$1),1,0)</f>
        <v>0</v>
      </c>
      <c r="EP70" s="0" t="n">
        <f aca="false">IF(AND($D70&lt;EQ$1,$C70&gt;=EP$1),1,0)</f>
        <v>0</v>
      </c>
      <c r="EQ70" s="0" t="n">
        <f aca="false">IF(AND($D70&lt;ER$1,$C70&gt;=EQ$1),1,0)</f>
        <v>0</v>
      </c>
      <c r="ER70" s="0" t="n">
        <f aca="false">IF(AND($D70&lt;ES$1,$C70&gt;=ER$1),1,0)</f>
        <v>0</v>
      </c>
      <c r="ES70" s="0" t="n">
        <f aca="false">IF(AND($D70&lt;ET$1,$C70&gt;=ES$1),1,0)</f>
        <v>0</v>
      </c>
      <c r="ET70" s="0" t="n">
        <f aca="false">IF(AND($D70&lt;EU$1,$C70&gt;=ET$1),1,0)</f>
        <v>0</v>
      </c>
      <c r="EU70" s="0" t="n">
        <f aca="false">IF(AND($D70&lt;EV$1,$C70&gt;=EU$1),1,0)</f>
        <v>0</v>
      </c>
      <c r="EV70" s="0" t="n">
        <f aca="false">IF(AND($D70&lt;EW$1,$C70&gt;=EV$1),1,0)</f>
        <v>0</v>
      </c>
      <c r="EW70" s="0" t="n">
        <f aca="false">IF(AND($D70&lt;EX$1,$C70&gt;=EW$1),1,0)</f>
        <v>0</v>
      </c>
      <c r="EX70" s="0" t="n">
        <f aca="false">IF(AND($D70&lt;EY$1,$C70&gt;=EX$1),1,0)</f>
        <v>0</v>
      </c>
      <c r="EY70" s="0" t="n">
        <f aca="false">IF(AND($D70&lt;EZ$1,$C70&gt;=EY$1),1,0)</f>
        <v>0</v>
      </c>
      <c r="EZ70" s="0" t="n">
        <f aca="false">IF(AND($D70&lt;FA$1,$C70&gt;=EZ$1),1,0)</f>
        <v>0</v>
      </c>
      <c r="FA70" s="0" t="n">
        <f aca="false">IF(AND($D70&lt;FB$1,$C70&gt;=FA$1),1,0)</f>
        <v>0</v>
      </c>
      <c r="FB70" s="0" t="n">
        <f aca="false">IF(AND($D70&lt;FC$1,$C70&gt;=FB$1),1,0)</f>
        <v>0</v>
      </c>
      <c r="FC70" s="0" t="n">
        <f aca="false">IF(AND($D70&lt;FD$1,$C70&gt;=FC$1),1,0)</f>
        <v>0</v>
      </c>
      <c r="FD70" s="0" t="n">
        <f aca="false">IF(AND($D70&lt;FE$1,$C70&gt;=FD$1),1,0)</f>
        <v>0</v>
      </c>
      <c r="FE70" s="0" t="n">
        <f aca="false">IF(AND($D70&lt;FF$1,$C70&gt;=FE$1),1,0)</f>
        <v>0</v>
      </c>
      <c r="FF70" s="0" t="n">
        <f aca="false">IF(AND($D70&lt;FG$1,$C70&gt;=FF$1),1,0)</f>
        <v>0</v>
      </c>
      <c r="FG70" s="0" t="n">
        <f aca="false">IF(AND($D70&lt;FH$1,$C70&gt;=FG$1),1,0)</f>
        <v>0</v>
      </c>
      <c r="FH70" s="0" t="n">
        <f aca="false">IF(AND($D70&lt;FI$1,$C70&gt;=FH$1),1,0)</f>
        <v>0</v>
      </c>
      <c r="FI70" s="0" t="n">
        <f aca="false">IF(AND($D70&lt;FJ$1,$C70&gt;=FI$1),1,0)</f>
        <v>0</v>
      </c>
      <c r="FJ70" s="0" t="n">
        <f aca="false">IF(AND($D70&lt;FK$1,$C70&gt;=FJ$1),1,0)</f>
        <v>0</v>
      </c>
      <c r="FK70" s="0" t="n">
        <f aca="false">IF(AND($D70&lt;FL$1,$C70&gt;=FK$1),1,0)</f>
        <v>0</v>
      </c>
      <c r="FL70" s="0" t="n">
        <f aca="false">IF(AND($D70&lt;FM$1,$C70&gt;=FL$1),1,0)</f>
        <v>0</v>
      </c>
      <c r="FM70" s="0" t="n">
        <f aca="false">IF(AND($D70&lt;FN$1,$C70&gt;=FM$1),1,0)</f>
        <v>0</v>
      </c>
      <c r="FN70" s="0" t="n">
        <f aca="false">IF(AND($D70&lt;FO$1,$C70&gt;=FN$1),1,0)</f>
        <v>0</v>
      </c>
      <c r="FO70" s="0" t="n">
        <f aca="false">IF(AND($D70&lt;FP$1,$C70&gt;=FO$1),1,0)</f>
        <v>0</v>
      </c>
      <c r="FP70" s="0" t="n">
        <f aca="false">IF(AND($D70&lt;FQ$1,$C70&gt;=FP$1),1,0)</f>
        <v>0</v>
      </c>
      <c r="FQ70" s="0" t="n">
        <f aca="false">IF(AND($D70&lt;FR$1,$C70&gt;=FQ$1),1,0)</f>
        <v>0</v>
      </c>
      <c r="FR70" s="0" t="n">
        <f aca="false">IF(AND($D70&lt;FS$1,$C70&gt;=FR$1),1,0)</f>
        <v>0</v>
      </c>
      <c r="FS70" s="0" t="n">
        <f aca="false">IF(AND($D70&lt;FT$1,$C70&gt;=FS$1),1,0)</f>
        <v>0</v>
      </c>
      <c r="FT70" s="0" t="n">
        <f aca="false">IF(AND($D70&lt;FU$1,$C70&gt;=FT$1),1,0)</f>
        <v>0</v>
      </c>
      <c r="FU70" s="0" t="n">
        <f aca="false">IF(AND($D70&lt;FV$1,$C70&gt;=FU$1),1,0)</f>
        <v>0</v>
      </c>
      <c r="FV70" s="0" t="n">
        <f aca="false">IF(AND($D70&lt;FW$1,$C70&gt;=FV$1),1,0)</f>
        <v>0</v>
      </c>
      <c r="FW70" s="0" t="n">
        <f aca="false">IF(AND($D70&lt;FX$1,$C70&gt;=FW$1),1,0)</f>
        <v>0</v>
      </c>
      <c r="FX70" s="0" t="n">
        <f aca="false">IF(AND($D70&lt;FY$1,$C70&gt;=FX$1),1,0)</f>
        <v>0</v>
      </c>
      <c r="FY70" s="0" t="n">
        <f aca="false">IF(AND($D70&lt;FZ$1,$C70&gt;=FY$1),1,0)</f>
        <v>0</v>
      </c>
      <c r="FZ70" s="0" t="n">
        <f aca="false">IF(AND($D70&lt;GA$1,$C70&gt;=FZ$1),1,0)</f>
        <v>0</v>
      </c>
      <c r="GA70" s="0" t="n">
        <f aca="false">IF(AND($D70&lt;GB$1,$C70&gt;=GA$1),1,0)</f>
        <v>0</v>
      </c>
      <c r="GB70" s="0" t="n">
        <f aca="false">IF(AND($D70&lt;GC$1,$C70&gt;=GB$1),1,0)</f>
        <v>0</v>
      </c>
      <c r="GC70" s="0" t="n">
        <f aca="false">IF(AND($D70&lt;GD$1,$C70&gt;=GC$1),1,0)</f>
        <v>0</v>
      </c>
      <c r="GD70" s="0" t="n">
        <f aca="false">IF(AND($D70&lt;GE$1,$C70&gt;=GD$1),1,0)</f>
        <v>0</v>
      </c>
      <c r="GE70" s="0" t="n">
        <f aca="false">IF(AND($D70&lt;GF$1,$C70&gt;=GE$1),1,0)</f>
        <v>0</v>
      </c>
      <c r="GF70" s="0" t="n">
        <f aca="false">IF(AND($D70&lt;GG$1,$C70&gt;=GF$1),1,0)</f>
        <v>0</v>
      </c>
      <c r="GG70" s="0" t="n">
        <f aca="false">IF(AND($D70&lt;GH$1,$C70&gt;=GG$1),1,0)</f>
        <v>0</v>
      </c>
      <c r="GH70" s="0" t="n">
        <f aca="false">IF(AND($D70&lt;GI$1,$C70&gt;=GH$1),1,0)</f>
        <v>0</v>
      </c>
      <c r="GI70" s="0" t="n">
        <f aca="false">IF(AND($D70&lt;GJ$1,$C70&gt;=GI$1),1,0)</f>
        <v>0</v>
      </c>
      <c r="GJ70" s="0" t="n">
        <f aca="false">IF(AND($D70&lt;GK$1,$C70&gt;=GJ$1),1,0)</f>
        <v>0</v>
      </c>
      <c r="GK70" s="0" t="n">
        <f aca="false">IF(AND($D70&lt;GL$1,$C70&gt;=GK$1),1,0)</f>
        <v>0</v>
      </c>
      <c r="GL70" s="0" t="n">
        <f aca="false">IF(AND($D70&lt;GM$1,$C70&gt;=GL$1),1,0)</f>
        <v>0</v>
      </c>
      <c r="GM70" s="0" t="n">
        <f aca="false">IF(AND($D70&lt;GN$1,$C70&gt;=GM$1),1,0)</f>
        <v>0</v>
      </c>
      <c r="GN70" s="0" t="n">
        <f aca="false">IF(AND($D70&lt;GO$1,$C70&gt;=GN$1),1,0)</f>
        <v>0</v>
      </c>
      <c r="GO70" s="0" t="n">
        <f aca="false">IF(AND($D70&lt;GP$1,$C70&gt;=GO$1),1,0)</f>
        <v>0</v>
      </c>
      <c r="GP70" s="0" t="n">
        <f aca="false">IF(AND($D70&lt;GQ$1,$C70&gt;=GP$1),1,0)</f>
        <v>0</v>
      </c>
      <c r="GQ70" s="0" t="n">
        <f aca="false">IF(AND($D70&lt;GR$1,$C70&gt;=GQ$1),1,0)</f>
        <v>0</v>
      </c>
    </row>
    <row r="71" customFormat="false" ht="12.75" hidden="false" customHeight="false" outlineLevel="0" collapsed="false">
      <c r="A71" s="1" t="n">
        <v>38455</v>
      </c>
      <c r="B71" s="0" t="n">
        <v>1187.76</v>
      </c>
      <c r="C71" s="0" t="n">
        <v>1187.76</v>
      </c>
      <c r="D71" s="0" t="n">
        <v>1171.4</v>
      </c>
      <c r="E71" s="0" t="n">
        <v>1173.79</v>
      </c>
      <c r="F71" s="0" t="n">
        <v>2049740032</v>
      </c>
      <c r="G71" s="0" t="n">
        <v>1173.79</v>
      </c>
      <c r="H71" s="0" t="n">
        <f aca="false">IF(AND($D71&lt;I$1,$C71&gt;=H$1),1,0)</f>
        <v>0</v>
      </c>
      <c r="I71" s="0" t="n">
        <f aca="false">IF(AND($D71&lt;J$1,$C71&gt;=I$1),1,0)</f>
        <v>0</v>
      </c>
      <c r="J71" s="0" t="n">
        <f aca="false">IF(AND($D71&lt;K$1,$C71&gt;=J$1),1,0)</f>
        <v>0</v>
      </c>
      <c r="K71" s="0" t="n">
        <f aca="false">IF(AND($D71&lt;L$1,$C71&gt;=K$1),1,0)</f>
        <v>0</v>
      </c>
      <c r="L71" s="0" t="n">
        <f aca="false">IF(AND($D71&lt;M$1,$C71&gt;=L$1),1,0)</f>
        <v>0</v>
      </c>
      <c r="M71" s="0" t="n">
        <f aca="false">IF(AND($D71&lt;N$1,$C71&gt;=M$1),1,0)</f>
        <v>0</v>
      </c>
      <c r="N71" s="0" t="n">
        <f aca="false">IF(AND($D71&lt;O$1,$C71&gt;=N$1),1,0)</f>
        <v>0</v>
      </c>
      <c r="O71" s="0" t="n">
        <f aca="false">IF(AND($D71&lt;P$1,$C71&gt;=O$1),1,0)</f>
        <v>0</v>
      </c>
      <c r="P71" s="0" t="n">
        <f aca="false">IF(AND($D71&lt;Q$1,$C71&gt;=P$1),1,0)</f>
        <v>0</v>
      </c>
      <c r="Q71" s="0" t="n">
        <f aca="false">IF(AND($D71&lt;R$1,$C71&gt;=Q$1),1,0)</f>
        <v>0</v>
      </c>
      <c r="R71" s="0" t="n">
        <f aca="false">IF(AND($D71&lt;S$1,$C71&gt;=R$1),1,0)</f>
        <v>0</v>
      </c>
      <c r="S71" s="0" t="n">
        <f aca="false">IF(AND($D71&lt;T$1,$C71&gt;=S$1),1,0)</f>
        <v>0</v>
      </c>
      <c r="T71" s="0" t="n">
        <f aca="false">IF(AND($D71&lt;U$1,$C71&gt;=T$1),1,0)</f>
        <v>0</v>
      </c>
      <c r="U71" s="0" t="n">
        <f aca="false">IF(AND($D71&lt;V$1,$C71&gt;=U$1),1,0)</f>
        <v>0</v>
      </c>
      <c r="V71" s="0" t="n">
        <f aca="false">IF(AND($D71&lt;W$1,$C71&gt;=V$1),1,0)</f>
        <v>0</v>
      </c>
      <c r="W71" s="0" t="n">
        <f aca="false">IF(AND($D71&lt;X$1,$C71&gt;=W$1),1,0)</f>
        <v>0</v>
      </c>
      <c r="X71" s="0" t="n">
        <f aca="false">IF(AND($D71&lt;Y$1,$C71&gt;=X$1),1,0)</f>
        <v>0</v>
      </c>
      <c r="Y71" s="0" t="n">
        <f aca="false">IF(AND($D71&lt;Z$1,$C71&gt;=Y$1),1,0)</f>
        <v>0</v>
      </c>
      <c r="Z71" s="0" t="n">
        <f aca="false">IF(AND($D71&lt;AA$1,$C71&gt;=Z$1),1,0)</f>
        <v>0</v>
      </c>
      <c r="AA71" s="0" t="n">
        <f aca="false">IF(AND($D71&lt;AB$1,$C71&gt;=AA$1),1,0)</f>
        <v>0</v>
      </c>
      <c r="AB71" s="0" t="n">
        <f aca="false">IF(AND($D71&lt;AC$1,$C71&gt;=AB$1),1,0)</f>
        <v>0</v>
      </c>
      <c r="AC71" s="0" t="n">
        <f aca="false">IF(AND($D71&lt;AD$1,$C71&gt;=AC$1),1,0)</f>
        <v>0</v>
      </c>
      <c r="AD71" s="0" t="n">
        <f aca="false">IF(AND($D71&lt;AE$1,$C71&gt;=AD$1),1,0)</f>
        <v>0</v>
      </c>
      <c r="AE71" s="0" t="n">
        <f aca="false">IF(AND($D71&lt;AF$1,$C71&gt;=AE$1),1,0)</f>
        <v>0</v>
      </c>
      <c r="AF71" s="0" t="n">
        <f aca="false">IF(AND($D71&lt;AG$1,$C71&gt;=AF$1),1,0)</f>
        <v>0</v>
      </c>
      <c r="AG71" s="0" t="n">
        <f aca="false">IF(AND($D71&lt;AH$1,$C71&gt;=AG$1),1,0)</f>
        <v>0</v>
      </c>
      <c r="AH71" s="0" t="n">
        <f aca="false">IF(AND($D71&lt;AI$1,$C71&gt;=AH$1),1,0)</f>
        <v>0</v>
      </c>
      <c r="AI71" s="0" t="n">
        <f aca="false">IF(AND($D71&lt;AJ$1,$C71&gt;=AI$1),1,0)</f>
        <v>0</v>
      </c>
      <c r="AJ71" s="0" t="n">
        <f aca="false">IF(AND($D71&lt;AK$1,$C71&gt;=AJ$1),1,0)</f>
        <v>0</v>
      </c>
      <c r="AK71" s="0" t="n">
        <f aca="false">IF(AND($D71&lt;AL$1,$C71&gt;=AK$1),1,0)</f>
        <v>0</v>
      </c>
      <c r="AL71" s="0" t="n">
        <f aca="false">IF(AND($D71&lt;AM$1,$C71&gt;=AL$1),1,0)</f>
        <v>0</v>
      </c>
      <c r="AM71" s="0" t="n">
        <f aca="false">IF(AND($D71&lt;AN$1,$C71&gt;=AM$1),1,0)</f>
        <v>0</v>
      </c>
      <c r="AN71" s="0" t="n">
        <f aca="false">IF(AND($D71&lt;AO$1,$C71&gt;=AN$1),1,0)</f>
        <v>0</v>
      </c>
      <c r="AO71" s="0" t="n">
        <f aca="false">IF(AND($D71&lt;AP$1,$C71&gt;=AO$1),1,0)</f>
        <v>0</v>
      </c>
      <c r="AP71" s="0" t="n">
        <f aca="false">IF(AND($D71&lt;AQ$1,$C71&gt;=AP$1),1,0)</f>
        <v>0</v>
      </c>
      <c r="AQ71" s="0" t="n">
        <f aca="false">IF(AND($D71&lt;AR$1,$C71&gt;=AQ$1),1,0)</f>
        <v>1</v>
      </c>
      <c r="AR71" s="0" t="n">
        <f aca="false">IF(AND($D71&lt;AS$1,$C71&gt;=AR$1),1,0)</f>
        <v>1</v>
      </c>
      <c r="AS71" s="0" t="n">
        <f aca="false">IF(AND($D71&lt;AT$1,$C71&gt;=AS$1),1,0)</f>
        <v>1</v>
      </c>
      <c r="AT71" s="0" t="n">
        <f aca="false">IF(AND($D71&lt;AU$1,$C71&gt;=AT$1),1,0)</f>
        <v>1</v>
      </c>
      <c r="AU71" s="0" t="n">
        <f aca="false">IF(AND($D71&lt;AV$1,$C71&gt;=AU$1),1,0)</f>
        <v>1</v>
      </c>
      <c r="AV71" s="0" t="n">
        <f aca="false">IF(AND($D71&lt;AW$1,$C71&gt;=AV$1),1,0)</f>
        <v>1</v>
      </c>
      <c r="AW71" s="0" t="n">
        <f aca="false">IF(AND($D71&lt;AX$1,$C71&gt;=AW$1),1,0)</f>
        <v>1</v>
      </c>
      <c r="AX71" s="0" t="n">
        <f aca="false">IF(AND($D71&lt;AY$1,$C71&gt;=AX$1),1,0)</f>
        <v>1</v>
      </c>
      <c r="AY71" s="0" t="n">
        <f aca="false">IF(AND($D71&lt;AZ$1,$C71&gt;=AY$1),1,0)</f>
        <v>1</v>
      </c>
      <c r="AZ71" s="0" t="n">
        <f aca="false">IF(AND($D71&lt;BA$1,$C71&gt;=AZ$1),1,0)</f>
        <v>1</v>
      </c>
      <c r="BA71" s="0" t="n">
        <f aca="false">IF(AND($D71&lt;BB$1,$C71&gt;=BA$1),1,0)</f>
        <v>1</v>
      </c>
      <c r="BB71" s="0" t="n">
        <f aca="false">IF(AND($D71&lt;BC$1,$C71&gt;=BB$1),1,0)</f>
        <v>1</v>
      </c>
      <c r="BC71" s="0" t="n">
        <f aca="false">IF(AND($D71&lt;BD$1,$C71&gt;=BC$1),1,0)</f>
        <v>1</v>
      </c>
      <c r="BD71" s="0" t="n">
        <f aca="false">IF(AND($D71&lt;BE$1,$C71&gt;=BD$1),1,0)</f>
        <v>1</v>
      </c>
      <c r="BE71" s="0" t="n">
        <f aca="false">IF(AND($D71&lt;BF$1,$C71&gt;=BE$1),1,0)</f>
        <v>1</v>
      </c>
      <c r="BF71" s="0" t="n">
        <f aca="false">IF(AND($D71&lt;BG$1,$C71&gt;=BF$1),1,0)</f>
        <v>1</v>
      </c>
      <c r="BG71" s="0" t="n">
        <f aca="false">IF(AND($D71&lt;BH$1,$C71&gt;=BG$1),1,0)</f>
        <v>1</v>
      </c>
      <c r="BH71" s="0" t="n">
        <f aca="false">IF(AND($D71&lt;BI$1,$C71&gt;=BH$1),1,0)</f>
        <v>0</v>
      </c>
      <c r="BI71" s="0" t="n">
        <f aca="false">IF(AND($D71&lt;BJ$1,$C71&gt;=BI$1),1,0)</f>
        <v>0</v>
      </c>
      <c r="BJ71" s="0" t="n">
        <f aca="false">IF(AND($D71&lt;BK$1,$C71&gt;=BJ$1),1,0)</f>
        <v>0</v>
      </c>
      <c r="BK71" s="0" t="n">
        <f aca="false">IF(AND($D71&lt;BL$1,$C71&gt;=BK$1),1,0)</f>
        <v>0</v>
      </c>
      <c r="BL71" s="0" t="n">
        <f aca="false">IF(AND($D71&lt;BM$1,$C71&gt;=BL$1),1,0)</f>
        <v>0</v>
      </c>
      <c r="BM71" s="0" t="n">
        <f aca="false">IF(AND($D71&lt;BN$1,$C71&gt;=BM$1),1,0)</f>
        <v>0</v>
      </c>
      <c r="BN71" s="0" t="n">
        <f aca="false">IF(AND($D71&lt;BO$1,$C71&gt;=BN$1),1,0)</f>
        <v>0</v>
      </c>
      <c r="BO71" s="0" t="n">
        <f aca="false">IF(AND($D71&lt;BP$1,$C71&gt;=BO$1),1,0)</f>
        <v>0</v>
      </c>
      <c r="BP71" s="0" t="n">
        <f aca="false">IF(AND($D71&lt;BQ$1,$C71&gt;=BP$1),1,0)</f>
        <v>0</v>
      </c>
      <c r="BQ71" s="0" t="n">
        <f aca="false">IF(AND($D71&lt;BR$1,$C71&gt;=BQ$1),1,0)</f>
        <v>0</v>
      </c>
      <c r="BR71" s="0" t="n">
        <f aca="false">IF(AND($D71&lt;BS$1,$C71&gt;=BR$1),1,0)</f>
        <v>0</v>
      </c>
      <c r="BS71" s="0" t="n">
        <f aca="false">IF(AND($D71&lt;BT$1,$C71&gt;=BS$1),1,0)</f>
        <v>0</v>
      </c>
      <c r="BT71" s="0" t="n">
        <f aca="false">IF(AND($D71&lt;BU$1,$C71&gt;=BT$1),1,0)</f>
        <v>0</v>
      </c>
      <c r="BU71" s="0" t="n">
        <f aca="false">IF(AND($D71&lt;BV$1,$C71&gt;=BU$1),1,0)</f>
        <v>0</v>
      </c>
      <c r="BV71" s="0" t="n">
        <f aca="false">IF(AND($D71&lt;BW$1,$C71&gt;=BV$1),1,0)</f>
        <v>0</v>
      </c>
      <c r="BW71" s="0" t="n">
        <f aca="false">IF(AND($D71&lt;BX$1,$C71&gt;=BW$1),1,0)</f>
        <v>0</v>
      </c>
      <c r="BX71" s="0" t="n">
        <f aca="false">IF(AND($D71&lt;BY$1,$C71&gt;=BX$1),1,0)</f>
        <v>0</v>
      </c>
      <c r="BY71" s="0" t="n">
        <f aca="false">IF(AND($D71&lt;BZ$1,$C71&gt;=BY$1),1,0)</f>
        <v>0</v>
      </c>
      <c r="BZ71" s="0" t="n">
        <f aca="false">IF(AND($D71&lt;CA$1,$C71&gt;=BZ$1),1,0)</f>
        <v>0</v>
      </c>
      <c r="CA71" s="0" t="n">
        <f aca="false">IF(AND($D71&lt;CB$1,$C71&gt;=CA$1),1,0)</f>
        <v>0</v>
      </c>
      <c r="CB71" s="0" t="n">
        <f aca="false">IF(AND($D71&lt;CC$1,$C71&gt;=CB$1),1,0)</f>
        <v>0</v>
      </c>
      <c r="CC71" s="0" t="n">
        <f aca="false">IF(AND($D71&lt;CD$1,$C71&gt;=CC$1),1,0)</f>
        <v>0</v>
      </c>
      <c r="CD71" s="0" t="n">
        <f aca="false">IF(AND($D71&lt;CE$1,$C71&gt;=CD$1),1,0)</f>
        <v>0</v>
      </c>
      <c r="CE71" s="0" t="n">
        <f aca="false">IF(AND($D71&lt;CF$1,$C71&gt;=CE$1),1,0)</f>
        <v>0</v>
      </c>
      <c r="CF71" s="0" t="n">
        <f aca="false">IF(AND($D71&lt;CG$1,$C71&gt;=CF$1),1,0)</f>
        <v>0</v>
      </c>
      <c r="CG71" s="0" t="n">
        <f aca="false">IF(AND($D71&lt;CH$1,$C71&gt;=CG$1),1,0)</f>
        <v>0</v>
      </c>
      <c r="CH71" s="0" t="n">
        <f aca="false">IF(AND($D71&lt;CI$1,$C71&gt;=CH$1),1,0)</f>
        <v>0</v>
      </c>
      <c r="CI71" s="0" t="n">
        <f aca="false">IF(AND($D71&lt;CJ$1,$C71&gt;=CI$1),1,0)</f>
        <v>0</v>
      </c>
      <c r="CJ71" s="0" t="n">
        <f aca="false">IF(AND($D71&lt;CK$1,$C71&gt;=CJ$1),1,0)</f>
        <v>0</v>
      </c>
      <c r="CK71" s="0" t="n">
        <f aca="false">IF(AND($D71&lt;CL$1,$C71&gt;=CK$1),1,0)</f>
        <v>0</v>
      </c>
      <c r="CL71" s="0" t="n">
        <f aca="false">IF(AND($D71&lt;CM$1,$C71&gt;=CL$1),1,0)</f>
        <v>0</v>
      </c>
      <c r="CM71" s="0" t="n">
        <f aca="false">IF(AND($D71&lt;CN$1,$C71&gt;=CM$1),1,0)</f>
        <v>0</v>
      </c>
      <c r="CN71" s="0" t="n">
        <f aca="false">IF(AND($D71&lt;CO$1,$C71&gt;=CN$1),1,0)</f>
        <v>0</v>
      </c>
      <c r="CO71" s="0" t="n">
        <f aca="false">IF(AND($D71&lt;CP$1,$C71&gt;=CO$1),1,0)</f>
        <v>0</v>
      </c>
      <c r="CP71" s="0" t="n">
        <f aca="false">IF(AND($D71&lt;CQ$1,$C71&gt;=CP$1),1,0)</f>
        <v>0</v>
      </c>
      <c r="CQ71" s="0" t="n">
        <f aca="false">IF(AND($D71&lt;CR$1,$C71&gt;=CQ$1),1,0)</f>
        <v>0</v>
      </c>
      <c r="CR71" s="0" t="n">
        <f aca="false">IF(AND($D71&lt;CS$1,$C71&gt;=CR$1),1,0)</f>
        <v>0</v>
      </c>
      <c r="CS71" s="0" t="n">
        <f aca="false">IF(AND($D71&lt;CT$1,$C71&gt;=CS$1),1,0)</f>
        <v>0</v>
      </c>
      <c r="CT71" s="0" t="n">
        <f aca="false">IF(AND($D71&lt;CU$1,$C71&gt;=CT$1),1,0)</f>
        <v>0</v>
      </c>
      <c r="CU71" s="0" t="n">
        <f aca="false">IF(AND($D71&lt;CV$1,$C71&gt;=CU$1),1,0)</f>
        <v>0</v>
      </c>
      <c r="CV71" s="0" t="n">
        <f aca="false">IF(AND($D71&lt;CW$1,$C71&gt;=CV$1),1,0)</f>
        <v>0</v>
      </c>
      <c r="CW71" s="0" t="n">
        <f aca="false">IF(AND($D71&lt;CX$1,$C71&gt;=CW$1),1,0)</f>
        <v>0</v>
      </c>
      <c r="CX71" s="0" t="n">
        <f aca="false">IF(AND($D71&lt;CY$1,$C71&gt;=CX$1),1,0)</f>
        <v>0</v>
      </c>
      <c r="CY71" s="0" t="n">
        <f aca="false">IF(AND($D71&lt;CZ$1,$C71&gt;=CY$1),1,0)</f>
        <v>0</v>
      </c>
      <c r="CZ71" s="0" t="n">
        <f aca="false">IF(AND($D71&lt;DA$1,$C71&gt;=CZ$1),1,0)</f>
        <v>0</v>
      </c>
      <c r="DA71" s="0" t="n">
        <f aca="false">IF(AND($D71&lt;DB$1,$C71&gt;=DA$1),1,0)</f>
        <v>0</v>
      </c>
      <c r="DB71" s="0" t="n">
        <f aca="false">IF(AND($D71&lt;DC$1,$C71&gt;=DB$1),1,0)</f>
        <v>0</v>
      </c>
      <c r="DC71" s="0" t="n">
        <f aca="false">IF(AND($D71&lt;DD$1,$C71&gt;=DC$1),1,0)</f>
        <v>0</v>
      </c>
      <c r="DD71" s="0" t="n">
        <f aca="false">IF(AND($D71&lt;DE$1,$C71&gt;=DD$1),1,0)</f>
        <v>0</v>
      </c>
      <c r="DE71" s="0" t="n">
        <f aca="false">IF(AND($D71&lt;DF$1,$C71&gt;=DE$1),1,0)</f>
        <v>0</v>
      </c>
      <c r="DF71" s="0" t="n">
        <f aca="false">IF(AND($D71&lt;DG$1,$C71&gt;=DF$1),1,0)</f>
        <v>0</v>
      </c>
      <c r="DG71" s="0" t="n">
        <f aca="false">IF(AND($D71&lt;DH$1,$C71&gt;=DG$1),1,0)</f>
        <v>0</v>
      </c>
      <c r="DH71" s="0" t="n">
        <f aca="false">IF(AND($D71&lt;DI$1,$C71&gt;=DH$1),1,0)</f>
        <v>0</v>
      </c>
      <c r="DI71" s="0" t="n">
        <f aca="false">IF(AND($D71&lt;DJ$1,$C71&gt;=DI$1),1,0)</f>
        <v>0</v>
      </c>
      <c r="DJ71" s="0" t="n">
        <f aca="false">IF(AND($D71&lt;DK$1,$C71&gt;=DJ$1),1,0)</f>
        <v>0</v>
      </c>
      <c r="DK71" s="0" t="n">
        <f aca="false">IF(AND($D71&lt;DL$1,$C71&gt;=DK$1),1,0)</f>
        <v>0</v>
      </c>
      <c r="DL71" s="0" t="n">
        <f aca="false">IF(AND($D71&lt;DM$1,$C71&gt;=DL$1),1,0)</f>
        <v>0</v>
      </c>
      <c r="DM71" s="0" t="n">
        <f aca="false">IF(AND($D71&lt;DN$1,$C71&gt;=DM$1),1,0)</f>
        <v>0</v>
      </c>
      <c r="DN71" s="0" t="n">
        <f aca="false">IF(AND($D71&lt;DO$1,$C71&gt;=DN$1),1,0)</f>
        <v>0</v>
      </c>
      <c r="DO71" s="0" t="n">
        <f aca="false">IF(AND($D71&lt;DP$1,$C71&gt;=DO$1),1,0)</f>
        <v>0</v>
      </c>
      <c r="DP71" s="0" t="n">
        <f aca="false">IF(AND($D71&lt;DQ$1,$C71&gt;=DP$1),1,0)</f>
        <v>0</v>
      </c>
      <c r="DQ71" s="0" t="n">
        <f aca="false">IF(AND($D71&lt;DR$1,$C71&gt;=DQ$1),1,0)</f>
        <v>0</v>
      </c>
      <c r="DR71" s="0" t="n">
        <f aca="false">IF(AND($D71&lt;DS$1,$C71&gt;=DR$1),1,0)</f>
        <v>0</v>
      </c>
      <c r="DS71" s="0" t="n">
        <f aca="false">IF(AND($D71&lt;DT$1,$C71&gt;=DS$1),1,0)</f>
        <v>0</v>
      </c>
      <c r="DT71" s="0" t="n">
        <f aca="false">IF(AND($D71&lt;DU$1,$C71&gt;=DT$1),1,0)</f>
        <v>0</v>
      </c>
      <c r="DU71" s="0" t="n">
        <f aca="false">IF(AND($D71&lt;DV$1,$C71&gt;=DU$1),1,0)</f>
        <v>0</v>
      </c>
      <c r="DV71" s="0" t="n">
        <f aca="false">IF(AND($D71&lt;DW$1,$C71&gt;=DV$1),1,0)</f>
        <v>0</v>
      </c>
      <c r="DW71" s="0" t="n">
        <f aca="false">IF(AND($D71&lt;DX$1,$C71&gt;=DW$1),1,0)</f>
        <v>0</v>
      </c>
      <c r="DX71" s="0" t="n">
        <f aca="false">IF(AND($D71&lt;DY$1,$C71&gt;=DX$1),1,0)</f>
        <v>0</v>
      </c>
      <c r="DY71" s="0" t="n">
        <f aca="false">IF(AND($D71&lt;DZ$1,$C71&gt;=DY$1),1,0)</f>
        <v>0</v>
      </c>
      <c r="DZ71" s="0" t="n">
        <f aca="false">IF(AND($D71&lt;EA$1,$C71&gt;=DZ$1),1,0)</f>
        <v>0</v>
      </c>
      <c r="EA71" s="0" t="n">
        <f aca="false">IF(AND($D71&lt;EB$1,$C71&gt;=EA$1),1,0)</f>
        <v>0</v>
      </c>
      <c r="EB71" s="0" t="n">
        <f aca="false">IF(AND($D71&lt;EC$1,$C71&gt;=EB$1),1,0)</f>
        <v>0</v>
      </c>
      <c r="EC71" s="0" t="n">
        <f aca="false">IF(AND($D71&lt;ED$1,$C71&gt;=EC$1),1,0)</f>
        <v>0</v>
      </c>
      <c r="ED71" s="0" t="n">
        <f aca="false">IF(AND($D71&lt;EE$1,$C71&gt;=ED$1),1,0)</f>
        <v>0</v>
      </c>
      <c r="EE71" s="0" t="n">
        <f aca="false">IF(AND($D71&lt;EF$1,$C71&gt;=EE$1),1,0)</f>
        <v>0</v>
      </c>
      <c r="EF71" s="0" t="n">
        <f aca="false">IF(AND($D71&lt;EG$1,$C71&gt;=EF$1),1,0)</f>
        <v>0</v>
      </c>
      <c r="EG71" s="0" t="n">
        <f aca="false">IF(AND($D71&lt;EH$1,$C71&gt;=EG$1),1,0)</f>
        <v>0</v>
      </c>
      <c r="EH71" s="0" t="n">
        <f aca="false">IF(AND($D71&lt;EI$1,$C71&gt;=EH$1),1,0)</f>
        <v>0</v>
      </c>
      <c r="EI71" s="0" t="n">
        <f aca="false">IF(AND($D71&lt;EJ$1,$C71&gt;=EI$1),1,0)</f>
        <v>0</v>
      </c>
      <c r="EJ71" s="0" t="n">
        <f aca="false">IF(AND($D71&lt;EK$1,$C71&gt;=EJ$1),1,0)</f>
        <v>0</v>
      </c>
      <c r="EK71" s="0" t="n">
        <f aca="false">IF(AND($D71&lt;EL$1,$C71&gt;=EK$1),1,0)</f>
        <v>0</v>
      </c>
      <c r="EL71" s="0" t="n">
        <f aca="false">IF(AND($D71&lt;EM$1,$C71&gt;=EL$1),1,0)</f>
        <v>0</v>
      </c>
      <c r="EM71" s="0" t="n">
        <f aca="false">IF(AND($D71&lt;EN$1,$C71&gt;=EM$1),1,0)</f>
        <v>0</v>
      </c>
      <c r="EN71" s="0" t="n">
        <f aca="false">IF(AND($D71&lt;EO$1,$C71&gt;=EN$1),1,0)</f>
        <v>0</v>
      </c>
      <c r="EO71" s="0" t="n">
        <f aca="false">IF(AND($D71&lt;EP$1,$C71&gt;=EO$1),1,0)</f>
        <v>0</v>
      </c>
      <c r="EP71" s="0" t="n">
        <f aca="false">IF(AND($D71&lt;EQ$1,$C71&gt;=EP$1),1,0)</f>
        <v>0</v>
      </c>
      <c r="EQ71" s="0" t="n">
        <f aca="false">IF(AND($D71&lt;ER$1,$C71&gt;=EQ$1),1,0)</f>
        <v>0</v>
      </c>
      <c r="ER71" s="0" t="n">
        <f aca="false">IF(AND($D71&lt;ES$1,$C71&gt;=ER$1),1,0)</f>
        <v>0</v>
      </c>
      <c r="ES71" s="0" t="n">
        <f aca="false">IF(AND($D71&lt;ET$1,$C71&gt;=ES$1),1,0)</f>
        <v>0</v>
      </c>
      <c r="ET71" s="0" t="n">
        <f aca="false">IF(AND($D71&lt;EU$1,$C71&gt;=ET$1),1,0)</f>
        <v>0</v>
      </c>
      <c r="EU71" s="0" t="n">
        <f aca="false">IF(AND($D71&lt;EV$1,$C71&gt;=EU$1),1,0)</f>
        <v>0</v>
      </c>
      <c r="EV71" s="0" t="n">
        <f aca="false">IF(AND($D71&lt;EW$1,$C71&gt;=EV$1),1,0)</f>
        <v>0</v>
      </c>
      <c r="EW71" s="0" t="n">
        <f aca="false">IF(AND($D71&lt;EX$1,$C71&gt;=EW$1),1,0)</f>
        <v>0</v>
      </c>
      <c r="EX71" s="0" t="n">
        <f aca="false">IF(AND($D71&lt;EY$1,$C71&gt;=EX$1),1,0)</f>
        <v>0</v>
      </c>
      <c r="EY71" s="0" t="n">
        <f aca="false">IF(AND($D71&lt;EZ$1,$C71&gt;=EY$1),1,0)</f>
        <v>0</v>
      </c>
      <c r="EZ71" s="0" t="n">
        <f aca="false">IF(AND($D71&lt;FA$1,$C71&gt;=EZ$1),1,0)</f>
        <v>0</v>
      </c>
      <c r="FA71" s="0" t="n">
        <f aca="false">IF(AND($D71&lt;FB$1,$C71&gt;=FA$1),1,0)</f>
        <v>0</v>
      </c>
      <c r="FB71" s="0" t="n">
        <f aca="false">IF(AND($D71&lt;FC$1,$C71&gt;=FB$1),1,0)</f>
        <v>0</v>
      </c>
      <c r="FC71" s="0" t="n">
        <f aca="false">IF(AND($D71&lt;FD$1,$C71&gt;=FC$1),1,0)</f>
        <v>0</v>
      </c>
      <c r="FD71" s="0" t="n">
        <f aca="false">IF(AND($D71&lt;FE$1,$C71&gt;=FD$1),1,0)</f>
        <v>0</v>
      </c>
      <c r="FE71" s="0" t="n">
        <f aca="false">IF(AND($D71&lt;FF$1,$C71&gt;=FE$1),1,0)</f>
        <v>0</v>
      </c>
      <c r="FF71" s="0" t="n">
        <f aca="false">IF(AND($D71&lt;FG$1,$C71&gt;=FF$1),1,0)</f>
        <v>0</v>
      </c>
      <c r="FG71" s="0" t="n">
        <f aca="false">IF(AND($D71&lt;FH$1,$C71&gt;=FG$1),1,0)</f>
        <v>0</v>
      </c>
      <c r="FH71" s="0" t="n">
        <f aca="false">IF(AND($D71&lt;FI$1,$C71&gt;=FH$1),1,0)</f>
        <v>0</v>
      </c>
      <c r="FI71" s="0" t="n">
        <f aca="false">IF(AND($D71&lt;FJ$1,$C71&gt;=FI$1),1,0)</f>
        <v>0</v>
      </c>
      <c r="FJ71" s="0" t="n">
        <f aca="false">IF(AND($D71&lt;FK$1,$C71&gt;=FJ$1),1,0)</f>
        <v>0</v>
      </c>
      <c r="FK71" s="0" t="n">
        <f aca="false">IF(AND($D71&lt;FL$1,$C71&gt;=FK$1),1,0)</f>
        <v>0</v>
      </c>
      <c r="FL71" s="0" t="n">
        <f aca="false">IF(AND($D71&lt;FM$1,$C71&gt;=FL$1),1,0)</f>
        <v>0</v>
      </c>
      <c r="FM71" s="0" t="n">
        <f aca="false">IF(AND($D71&lt;FN$1,$C71&gt;=FM$1),1,0)</f>
        <v>0</v>
      </c>
      <c r="FN71" s="0" t="n">
        <f aca="false">IF(AND($D71&lt;FO$1,$C71&gt;=FN$1),1,0)</f>
        <v>0</v>
      </c>
      <c r="FO71" s="0" t="n">
        <f aca="false">IF(AND($D71&lt;FP$1,$C71&gt;=FO$1),1,0)</f>
        <v>0</v>
      </c>
      <c r="FP71" s="0" t="n">
        <f aca="false">IF(AND($D71&lt;FQ$1,$C71&gt;=FP$1),1,0)</f>
        <v>0</v>
      </c>
      <c r="FQ71" s="0" t="n">
        <f aca="false">IF(AND($D71&lt;FR$1,$C71&gt;=FQ$1),1,0)</f>
        <v>0</v>
      </c>
      <c r="FR71" s="0" t="n">
        <f aca="false">IF(AND($D71&lt;FS$1,$C71&gt;=FR$1),1,0)</f>
        <v>0</v>
      </c>
      <c r="FS71" s="0" t="n">
        <f aca="false">IF(AND($D71&lt;FT$1,$C71&gt;=FS$1),1,0)</f>
        <v>0</v>
      </c>
      <c r="FT71" s="0" t="n">
        <f aca="false">IF(AND($D71&lt;FU$1,$C71&gt;=FT$1),1,0)</f>
        <v>0</v>
      </c>
      <c r="FU71" s="0" t="n">
        <f aca="false">IF(AND($D71&lt;FV$1,$C71&gt;=FU$1),1,0)</f>
        <v>0</v>
      </c>
      <c r="FV71" s="0" t="n">
        <f aca="false">IF(AND($D71&lt;FW$1,$C71&gt;=FV$1),1,0)</f>
        <v>0</v>
      </c>
      <c r="FW71" s="0" t="n">
        <f aca="false">IF(AND($D71&lt;FX$1,$C71&gt;=FW$1),1,0)</f>
        <v>0</v>
      </c>
      <c r="FX71" s="0" t="n">
        <f aca="false">IF(AND($D71&lt;FY$1,$C71&gt;=FX$1),1,0)</f>
        <v>0</v>
      </c>
      <c r="FY71" s="0" t="n">
        <f aca="false">IF(AND($D71&lt;FZ$1,$C71&gt;=FY$1),1,0)</f>
        <v>0</v>
      </c>
      <c r="FZ71" s="0" t="n">
        <f aca="false">IF(AND($D71&lt;GA$1,$C71&gt;=FZ$1),1,0)</f>
        <v>0</v>
      </c>
      <c r="GA71" s="0" t="n">
        <f aca="false">IF(AND($D71&lt;GB$1,$C71&gt;=GA$1),1,0)</f>
        <v>0</v>
      </c>
      <c r="GB71" s="0" t="n">
        <f aca="false">IF(AND($D71&lt;GC$1,$C71&gt;=GB$1),1,0)</f>
        <v>0</v>
      </c>
      <c r="GC71" s="0" t="n">
        <f aca="false">IF(AND($D71&lt;GD$1,$C71&gt;=GC$1),1,0)</f>
        <v>0</v>
      </c>
      <c r="GD71" s="0" t="n">
        <f aca="false">IF(AND($D71&lt;GE$1,$C71&gt;=GD$1),1,0)</f>
        <v>0</v>
      </c>
      <c r="GE71" s="0" t="n">
        <f aca="false">IF(AND($D71&lt;GF$1,$C71&gt;=GE$1),1,0)</f>
        <v>0</v>
      </c>
      <c r="GF71" s="0" t="n">
        <f aca="false">IF(AND($D71&lt;GG$1,$C71&gt;=GF$1),1,0)</f>
        <v>0</v>
      </c>
      <c r="GG71" s="0" t="n">
        <f aca="false">IF(AND($D71&lt;GH$1,$C71&gt;=GG$1),1,0)</f>
        <v>0</v>
      </c>
      <c r="GH71" s="0" t="n">
        <f aca="false">IF(AND($D71&lt;GI$1,$C71&gt;=GH$1),1,0)</f>
        <v>0</v>
      </c>
      <c r="GI71" s="0" t="n">
        <f aca="false">IF(AND($D71&lt;GJ$1,$C71&gt;=GI$1),1,0)</f>
        <v>0</v>
      </c>
      <c r="GJ71" s="0" t="n">
        <f aca="false">IF(AND($D71&lt;GK$1,$C71&gt;=GJ$1),1,0)</f>
        <v>0</v>
      </c>
      <c r="GK71" s="0" t="n">
        <f aca="false">IF(AND($D71&lt;GL$1,$C71&gt;=GK$1),1,0)</f>
        <v>0</v>
      </c>
      <c r="GL71" s="0" t="n">
        <f aca="false">IF(AND($D71&lt;GM$1,$C71&gt;=GL$1),1,0)</f>
        <v>0</v>
      </c>
      <c r="GM71" s="0" t="n">
        <f aca="false">IF(AND($D71&lt;GN$1,$C71&gt;=GM$1),1,0)</f>
        <v>0</v>
      </c>
      <c r="GN71" s="0" t="n">
        <f aca="false">IF(AND($D71&lt;GO$1,$C71&gt;=GN$1),1,0)</f>
        <v>0</v>
      </c>
      <c r="GO71" s="0" t="n">
        <f aca="false">IF(AND($D71&lt;GP$1,$C71&gt;=GO$1),1,0)</f>
        <v>0</v>
      </c>
      <c r="GP71" s="0" t="n">
        <f aca="false">IF(AND($D71&lt;GQ$1,$C71&gt;=GP$1),1,0)</f>
        <v>0</v>
      </c>
      <c r="GQ71" s="0" t="n">
        <f aca="false">IF(AND($D71&lt;GR$1,$C71&gt;=GQ$1),1,0)</f>
        <v>0</v>
      </c>
    </row>
    <row r="72" customFormat="false" ht="12.75" hidden="false" customHeight="false" outlineLevel="0" collapsed="false">
      <c r="A72" s="1" t="n">
        <v>38456</v>
      </c>
      <c r="B72" s="0" t="n">
        <v>1173.79</v>
      </c>
      <c r="C72" s="0" t="n">
        <v>1174.67</v>
      </c>
      <c r="D72" s="0" t="n">
        <v>1161.7</v>
      </c>
      <c r="E72" s="0" t="n">
        <v>1162.05</v>
      </c>
      <c r="F72" s="0" t="n">
        <v>2355040000</v>
      </c>
      <c r="G72" s="0" t="n">
        <v>1162.05</v>
      </c>
      <c r="H72" s="0" t="n">
        <f aca="false">IF(AND($D72&lt;I$1,$C72&gt;=H$1),1,0)</f>
        <v>0</v>
      </c>
      <c r="I72" s="0" t="n">
        <f aca="false">IF(AND($D72&lt;J$1,$C72&gt;=I$1),1,0)</f>
        <v>0</v>
      </c>
      <c r="J72" s="0" t="n">
        <f aca="false">IF(AND($D72&lt;K$1,$C72&gt;=J$1),1,0)</f>
        <v>0</v>
      </c>
      <c r="K72" s="0" t="n">
        <f aca="false">IF(AND($D72&lt;L$1,$C72&gt;=K$1),1,0)</f>
        <v>0</v>
      </c>
      <c r="L72" s="0" t="n">
        <f aca="false">IF(AND($D72&lt;M$1,$C72&gt;=L$1),1,0)</f>
        <v>0</v>
      </c>
      <c r="M72" s="0" t="n">
        <f aca="false">IF(AND($D72&lt;N$1,$C72&gt;=M$1),1,0)</f>
        <v>0</v>
      </c>
      <c r="N72" s="0" t="n">
        <f aca="false">IF(AND($D72&lt;O$1,$C72&gt;=N$1),1,0)</f>
        <v>0</v>
      </c>
      <c r="O72" s="0" t="n">
        <f aca="false">IF(AND($D72&lt;P$1,$C72&gt;=O$1),1,0)</f>
        <v>0</v>
      </c>
      <c r="P72" s="0" t="n">
        <f aca="false">IF(AND($D72&lt;Q$1,$C72&gt;=P$1),1,0)</f>
        <v>0</v>
      </c>
      <c r="Q72" s="0" t="n">
        <f aca="false">IF(AND($D72&lt;R$1,$C72&gt;=Q$1),1,0)</f>
        <v>0</v>
      </c>
      <c r="R72" s="0" t="n">
        <f aca="false">IF(AND($D72&lt;S$1,$C72&gt;=R$1),1,0)</f>
        <v>0</v>
      </c>
      <c r="S72" s="0" t="n">
        <f aca="false">IF(AND($D72&lt;T$1,$C72&gt;=S$1),1,0)</f>
        <v>0</v>
      </c>
      <c r="T72" s="0" t="n">
        <f aca="false">IF(AND($D72&lt;U$1,$C72&gt;=T$1),1,0)</f>
        <v>0</v>
      </c>
      <c r="U72" s="0" t="n">
        <f aca="false">IF(AND($D72&lt;V$1,$C72&gt;=U$1),1,0)</f>
        <v>0</v>
      </c>
      <c r="V72" s="0" t="n">
        <f aca="false">IF(AND($D72&lt;W$1,$C72&gt;=V$1),1,0)</f>
        <v>0</v>
      </c>
      <c r="W72" s="0" t="n">
        <f aca="false">IF(AND($D72&lt;X$1,$C72&gt;=W$1),1,0)</f>
        <v>0</v>
      </c>
      <c r="X72" s="0" t="n">
        <f aca="false">IF(AND($D72&lt;Y$1,$C72&gt;=X$1),1,0)</f>
        <v>0</v>
      </c>
      <c r="Y72" s="0" t="n">
        <f aca="false">IF(AND($D72&lt;Z$1,$C72&gt;=Y$1),1,0)</f>
        <v>0</v>
      </c>
      <c r="Z72" s="0" t="n">
        <f aca="false">IF(AND($D72&lt;AA$1,$C72&gt;=Z$1),1,0)</f>
        <v>0</v>
      </c>
      <c r="AA72" s="0" t="n">
        <f aca="false">IF(AND($D72&lt;AB$1,$C72&gt;=AA$1),1,0)</f>
        <v>0</v>
      </c>
      <c r="AB72" s="0" t="n">
        <f aca="false">IF(AND($D72&lt;AC$1,$C72&gt;=AB$1),1,0)</f>
        <v>0</v>
      </c>
      <c r="AC72" s="0" t="n">
        <f aca="false">IF(AND($D72&lt;AD$1,$C72&gt;=AC$1),1,0)</f>
        <v>0</v>
      </c>
      <c r="AD72" s="0" t="n">
        <f aca="false">IF(AND($D72&lt;AE$1,$C72&gt;=AD$1),1,0)</f>
        <v>0</v>
      </c>
      <c r="AE72" s="0" t="n">
        <f aca="false">IF(AND($D72&lt;AF$1,$C72&gt;=AE$1),1,0)</f>
        <v>0</v>
      </c>
      <c r="AF72" s="0" t="n">
        <f aca="false">IF(AND($D72&lt;AG$1,$C72&gt;=AF$1),1,0)</f>
        <v>0</v>
      </c>
      <c r="AG72" s="0" t="n">
        <f aca="false">IF(AND($D72&lt;AH$1,$C72&gt;=AG$1),1,0)</f>
        <v>1</v>
      </c>
      <c r="AH72" s="0" t="n">
        <f aca="false">IF(AND($D72&lt;AI$1,$C72&gt;=AH$1),1,0)</f>
        <v>1</v>
      </c>
      <c r="AI72" s="0" t="n">
        <f aca="false">IF(AND($D72&lt;AJ$1,$C72&gt;=AI$1),1,0)</f>
        <v>1</v>
      </c>
      <c r="AJ72" s="0" t="n">
        <f aca="false">IF(AND($D72&lt;AK$1,$C72&gt;=AJ$1),1,0)</f>
        <v>1</v>
      </c>
      <c r="AK72" s="0" t="n">
        <f aca="false">IF(AND($D72&lt;AL$1,$C72&gt;=AK$1),1,0)</f>
        <v>1</v>
      </c>
      <c r="AL72" s="0" t="n">
        <f aca="false">IF(AND($D72&lt;AM$1,$C72&gt;=AL$1),1,0)</f>
        <v>1</v>
      </c>
      <c r="AM72" s="0" t="n">
        <f aca="false">IF(AND($D72&lt;AN$1,$C72&gt;=AM$1),1,0)</f>
        <v>1</v>
      </c>
      <c r="AN72" s="0" t="n">
        <f aca="false">IF(AND($D72&lt;AO$1,$C72&gt;=AN$1),1,0)</f>
        <v>1</v>
      </c>
      <c r="AO72" s="0" t="n">
        <f aca="false">IF(AND($D72&lt;AP$1,$C72&gt;=AO$1),1,0)</f>
        <v>1</v>
      </c>
      <c r="AP72" s="0" t="n">
        <f aca="false">IF(AND($D72&lt;AQ$1,$C72&gt;=AP$1),1,0)</f>
        <v>1</v>
      </c>
      <c r="AQ72" s="0" t="n">
        <f aca="false">IF(AND($D72&lt;AR$1,$C72&gt;=AQ$1),1,0)</f>
        <v>1</v>
      </c>
      <c r="AR72" s="0" t="n">
        <f aca="false">IF(AND($D72&lt;AS$1,$C72&gt;=AR$1),1,0)</f>
        <v>1</v>
      </c>
      <c r="AS72" s="0" t="n">
        <f aca="false">IF(AND($D72&lt;AT$1,$C72&gt;=AS$1),1,0)</f>
        <v>1</v>
      </c>
      <c r="AT72" s="0" t="n">
        <f aca="false">IF(AND($D72&lt;AU$1,$C72&gt;=AT$1),1,0)</f>
        <v>1</v>
      </c>
      <c r="AU72" s="0" t="n">
        <f aca="false">IF(AND($D72&lt;AV$1,$C72&gt;=AU$1),1,0)</f>
        <v>0</v>
      </c>
      <c r="AV72" s="0" t="n">
        <f aca="false">IF(AND($D72&lt;AW$1,$C72&gt;=AV$1),1,0)</f>
        <v>0</v>
      </c>
      <c r="AW72" s="0" t="n">
        <f aca="false">IF(AND($D72&lt;AX$1,$C72&gt;=AW$1),1,0)</f>
        <v>0</v>
      </c>
      <c r="AX72" s="0" t="n">
        <f aca="false">IF(AND($D72&lt;AY$1,$C72&gt;=AX$1),1,0)</f>
        <v>0</v>
      </c>
      <c r="AY72" s="0" t="n">
        <f aca="false">IF(AND($D72&lt;AZ$1,$C72&gt;=AY$1),1,0)</f>
        <v>0</v>
      </c>
      <c r="AZ72" s="0" t="n">
        <f aca="false">IF(AND($D72&lt;BA$1,$C72&gt;=AZ$1),1,0)</f>
        <v>0</v>
      </c>
      <c r="BA72" s="0" t="n">
        <f aca="false">IF(AND($D72&lt;BB$1,$C72&gt;=BA$1),1,0)</f>
        <v>0</v>
      </c>
      <c r="BB72" s="0" t="n">
        <f aca="false">IF(AND($D72&lt;BC$1,$C72&gt;=BB$1),1,0)</f>
        <v>0</v>
      </c>
      <c r="BC72" s="0" t="n">
        <f aca="false">IF(AND($D72&lt;BD$1,$C72&gt;=BC$1),1,0)</f>
        <v>0</v>
      </c>
      <c r="BD72" s="0" t="n">
        <f aca="false">IF(AND($D72&lt;BE$1,$C72&gt;=BD$1),1,0)</f>
        <v>0</v>
      </c>
      <c r="BE72" s="0" t="n">
        <f aca="false">IF(AND($D72&lt;BF$1,$C72&gt;=BE$1),1,0)</f>
        <v>0</v>
      </c>
      <c r="BF72" s="0" t="n">
        <f aca="false">IF(AND($D72&lt;BG$1,$C72&gt;=BF$1),1,0)</f>
        <v>0</v>
      </c>
      <c r="BG72" s="0" t="n">
        <f aca="false">IF(AND($D72&lt;BH$1,$C72&gt;=BG$1),1,0)</f>
        <v>0</v>
      </c>
      <c r="BH72" s="0" t="n">
        <f aca="false">IF(AND($D72&lt;BI$1,$C72&gt;=BH$1),1,0)</f>
        <v>0</v>
      </c>
      <c r="BI72" s="0" t="n">
        <f aca="false">IF(AND($D72&lt;BJ$1,$C72&gt;=BI$1),1,0)</f>
        <v>0</v>
      </c>
      <c r="BJ72" s="0" t="n">
        <f aca="false">IF(AND($D72&lt;BK$1,$C72&gt;=BJ$1),1,0)</f>
        <v>0</v>
      </c>
      <c r="BK72" s="0" t="n">
        <f aca="false">IF(AND($D72&lt;BL$1,$C72&gt;=BK$1),1,0)</f>
        <v>0</v>
      </c>
      <c r="BL72" s="0" t="n">
        <f aca="false">IF(AND($D72&lt;BM$1,$C72&gt;=BL$1),1,0)</f>
        <v>0</v>
      </c>
      <c r="BM72" s="0" t="n">
        <f aca="false">IF(AND($D72&lt;BN$1,$C72&gt;=BM$1),1,0)</f>
        <v>0</v>
      </c>
      <c r="BN72" s="0" t="n">
        <f aca="false">IF(AND($D72&lt;BO$1,$C72&gt;=BN$1),1,0)</f>
        <v>0</v>
      </c>
      <c r="BO72" s="0" t="n">
        <f aca="false">IF(AND($D72&lt;BP$1,$C72&gt;=BO$1),1,0)</f>
        <v>0</v>
      </c>
      <c r="BP72" s="0" t="n">
        <f aca="false">IF(AND($D72&lt;BQ$1,$C72&gt;=BP$1),1,0)</f>
        <v>0</v>
      </c>
      <c r="BQ72" s="0" t="n">
        <f aca="false">IF(AND($D72&lt;BR$1,$C72&gt;=BQ$1),1,0)</f>
        <v>0</v>
      </c>
      <c r="BR72" s="0" t="n">
        <f aca="false">IF(AND($D72&lt;BS$1,$C72&gt;=BR$1),1,0)</f>
        <v>0</v>
      </c>
      <c r="BS72" s="0" t="n">
        <f aca="false">IF(AND($D72&lt;BT$1,$C72&gt;=BS$1),1,0)</f>
        <v>0</v>
      </c>
      <c r="BT72" s="0" t="n">
        <f aca="false">IF(AND($D72&lt;BU$1,$C72&gt;=BT$1),1,0)</f>
        <v>0</v>
      </c>
      <c r="BU72" s="0" t="n">
        <f aca="false">IF(AND($D72&lt;BV$1,$C72&gt;=BU$1),1,0)</f>
        <v>0</v>
      </c>
      <c r="BV72" s="0" t="n">
        <f aca="false">IF(AND($D72&lt;BW$1,$C72&gt;=BV$1),1,0)</f>
        <v>0</v>
      </c>
      <c r="BW72" s="0" t="n">
        <f aca="false">IF(AND($D72&lt;BX$1,$C72&gt;=BW$1),1,0)</f>
        <v>0</v>
      </c>
      <c r="BX72" s="0" t="n">
        <f aca="false">IF(AND($D72&lt;BY$1,$C72&gt;=BX$1),1,0)</f>
        <v>0</v>
      </c>
      <c r="BY72" s="0" t="n">
        <f aca="false">IF(AND($D72&lt;BZ$1,$C72&gt;=BY$1),1,0)</f>
        <v>0</v>
      </c>
      <c r="BZ72" s="0" t="n">
        <f aca="false">IF(AND($D72&lt;CA$1,$C72&gt;=BZ$1),1,0)</f>
        <v>0</v>
      </c>
      <c r="CA72" s="0" t="n">
        <f aca="false">IF(AND($D72&lt;CB$1,$C72&gt;=CA$1),1,0)</f>
        <v>0</v>
      </c>
      <c r="CB72" s="0" t="n">
        <f aca="false">IF(AND($D72&lt;CC$1,$C72&gt;=CB$1),1,0)</f>
        <v>0</v>
      </c>
      <c r="CC72" s="0" t="n">
        <f aca="false">IF(AND($D72&lt;CD$1,$C72&gt;=CC$1),1,0)</f>
        <v>0</v>
      </c>
      <c r="CD72" s="0" t="n">
        <f aca="false">IF(AND($D72&lt;CE$1,$C72&gt;=CD$1),1,0)</f>
        <v>0</v>
      </c>
      <c r="CE72" s="0" t="n">
        <f aca="false">IF(AND($D72&lt;CF$1,$C72&gt;=CE$1),1,0)</f>
        <v>0</v>
      </c>
      <c r="CF72" s="0" t="n">
        <f aca="false">IF(AND($D72&lt;CG$1,$C72&gt;=CF$1),1,0)</f>
        <v>0</v>
      </c>
      <c r="CG72" s="0" t="n">
        <f aca="false">IF(AND($D72&lt;CH$1,$C72&gt;=CG$1),1,0)</f>
        <v>0</v>
      </c>
      <c r="CH72" s="0" t="n">
        <f aca="false">IF(AND($D72&lt;CI$1,$C72&gt;=CH$1),1,0)</f>
        <v>0</v>
      </c>
      <c r="CI72" s="0" t="n">
        <f aca="false">IF(AND($D72&lt;CJ$1,$C72&gt;=CI$1),1,0)</f>
        <v>0</v>
      </c>
      <c r="CJ72" s="0" t="n">
        <f aca="false">IF(AND($D72&lt;CK$1,$C72&gt;=CJ$1),1,0)</f>
        <v>0</v>
      </c>
      <c r="CK72" s="0" t="n">
        <f aca="false">IF(AND($D72&lt;CL$1,$C72&gt;=CK$1),1,0)</f>
        <v>0</v>
      </c>
      <c r="CL72" s="0" t="n">
        <f aca="false">IF(AND($D72&lt;CM$1,$C72&gt;=CL$1),1,0)</f>
        <v>0</v>
      </c>
      <c r="CM72" s="0" t="n">
        <f aca="false">IF(AND($D72&lt;CN$1,$C72&gt;=CM$1),1,0)</f>
        <v>0</v>
      </c>
      <c r="CN72" s="0" t="n">
        <f aca="false">IF(AND($D72&lt;CO$1,$C72&gt;=CN$1),1,0)</f>
        <v>0</v>
      </c>
      <c r="CO72" s="0" t="n">
        <f aca="false">IF(AND($D72&lt;CP$1,$C72&gt;=CO$1),1,0)</f>
        <v>0</v>
      </c>
      <c r="CP72" s="0" t="n">
        <f aca="false">IF(AND($D72&lt;CQ$1,$C72&gt;=CP$1),1,0)</f>
        <v>0</v>
      </c>
      <c r="CQ72" s="0" t="n">
        <f aca="false">IF(AND($D72&lt;CR$1,$C72&gt;=CQ$1),1,0)</f>
        <v>0</v>
      </c>
      <c r="CR72" s="0" t="n">
        <f aca="false">IF(AND($D72&lt;CS$1,$C72&gt;=CR$1),1,0)</f>
        <v>0</v>
      </c>
      <c r="CS72" s="0" t="n">
        <f aca="false">IF(AND($D72&lt;CT$1,$C72&gt;=CS$1),1,0)</f>
        <v>0</v>
      </c>
      <c r="CT72" s="0" t="n">
        <f aca="false">IF(AND($D72&lt;CU$1,$C72&gt;=CT$1),1,0)</f>
        <v>0</v>
      </c>
      <c r="CU72" s="0" t="n">
        <f aca="false">IF(AND($D72&lt;CV$1,$C72&gt;=CU$1),1,0)</f>
        <v>0</v>
      </c>
      <c r="CV72" s="0" t="n">
        <f aca="false">IF(AND($D72&lt;CW$1,$C72&gt;=CV$1),1,0)</f>
        <v>0</v>
      </c>
      <c r="CW72" s="0" t="n">
        <f aca="false">IF(AND($D72&lt;CX$1,$C72&gt;=CW$1),1,0)</f>
        <v>0</v>
      </c>
      <c r="CX72" s="0" t="n">
        <f aca="false">IF(AND($D72&lt;CY$1,$C72&gt;=CX$1),1,0)</f>
        <v>0</v>
      </c>
      <c r="CY72" s="0" t="n">
        <f aca="false">IF(AND($D72&lt;CZ$1,$C72&gt;=CY$1),1,0)</f>
        <v>0</v>
      </c>
      <c r="CZ72" s="0" t="n">
        <f aca="false">IF(AND($D72&lt;DA$1,$C72&gt;=CZ$1),1,0)</f>
        <v>0</v>
      </c>
      <c r="DA72" s="0" t="n">
        <f aca="false">IF(AND($D72&lt;DB$1,$C72&gt;=DA$1),1,0)</f>
        <v>0</v>
      </c>
      <c r="DB72" s="0" t="n">
        <f aca="false">IF(AND($D72&lt;DC$1,$C72&gt;=DB$1),1,0)</f>
        <v>0</v>
      </c>
      <c r="DC72" s="0" t="n">
        <f aca="false">IF(AND($D72&lt;DD$1,$C72&gt;=DC$1),1,0)</f>
        <v>0</v>
      </c>
      <c r="DD72" s="0" t="n">
        <f aca="false">IF(AND($D72&lt;DE$1,$C72&gt;=DD$1),1,0)</f>
        <v>0</v>
      </c>
      <c r="DE72" s="0" t="n">
        <f aca="false">IF(AND($D72&lt;DF$1,$C72&gt;=DE$1),1,0)</f>
        <v>0</v>
      </c>
      <c r="DF72" s="0" t="n">
        <f aca="false">IF(AND($D72&lt;DG$1,$C72&gt;=DF$1),1,0)</f>
        <v>0</v>
      </c>
      <c r="DG72" s="0" t="n">
        <f aca="false">IF(AND($D72&lt;DH$1,$C72&gt;=DG$1),1,0)</f>
        <v>0</v>
      </c>
      <c r="DH72" s="0" t="n">
        <f aca="false">IF(AND($D72&lt;DI$1,$C72&gt;=DH$1),1,0)</f>
        <v>0</v>
      </c>
      <c r="DI72" s="0" t="n">
        <f aca="false">IF(AND($D72&lt;DJ$1,$C72&gt;=DI$1),1,0)</f>
        <v>0</v>
      </c>
      <c r="DJ72" s="0" t="n">
        <f aca="false">IF(AND($D72&lt;DK$1,$C72&gt;=DJ$1),1,0)</f>
        <v>0</v>
      </c>
      <c r="DK72" s="0" t="n">
        <f aca="false">IF(AND($D72&lt;DL$1,$C72&gt;=DK$1),1,0)</f>
        <v>0</v>
      </c>
      <c r="DL72" s="0" t="n">
        <f aca="false">IF(AND($D72&lt;DM$1,$C72&gt;=DL$1),1,0)</f>
        <v>0</v>
      </c>
      <c r="DM72" s="0" t="n">
        <f aca="false">IF(AND($D72&lt;DN$1,$C72&gt;=DM$1),1,0)</f>
        <v>0</v>
      </c>
      <c r="DN72" s="0" t="n">
        <f aca="false">IF(AND($D72&lt;DO$1,$C72&gt;=DN$1),1,0)</f>
        <v>0</v>
      </c>
      <c r="DO72" s="0" t="n">
        <f aca="false">IF(AND($D72&lt;DP$1,$C72&gt;=DO$1),1,0)</f>
        <v>0</v>
      </c>
      <c r="DP72" s="0" t="n">
        <f aca="false">IF(AND($D72&lt;DQ$1,$C72&gt;=DP$1),1,0)</f>
        <v>0</v>
      </c>
      <c r="DQ72" s="0" t="n">
        <f aca="false">IF(AND($D72&lt;DR$1,$C72&gt;=DQ$1),1,0)</f>
        <v>0</v>
      </c>
      <c r="DR72" s="0" t="n">
        <f aca="false">IF(AND($D72&lt;DS$1,$C72&gt;=DR$1),1,0)</f>
        <v>0</v>
      </c>
      <c r="DS72" s="0" t="n">
        <f aca="false">IF(AND($D72&lt;DT$1,$C72&gt;=DS$1),1,0)</f>
        <v>0</v>
      </c>
      <c r="DT72" s="0" t="n">
        <f aca="false">IF(AND($D72&lt;DU$1,$C72&gt;=DT$1),1,0)</f>
        <v>0</v>
      </c>
      <c r="DU72" s="0" t="n">
        <f aca="false">IF(AND($D72&lt;DV$1,$C72&gt;=DU$1),1,0)</f>
        <v>0</v>
      </c>
      <c r="DV72" s="0" t="n">
        <f aca="false">IF(AND($D72&lt;DW$1,$C72&gt;=DV$1),1,0)</f>
        <v>0</v>
      </c>
      <c r="DW72" s="0" t="n">
        <f aca="false">IF(AND($D72&lt;DX$1,$C72&gt;=DW$1),1,0)</f>
        <v>0</v>
      </c>
      <c r="DX72" s="0" t="n">
        <f aca="false">IF(AND($D72&lt;DY$1,$C72&gt;=DX$1),1,0)</f>
        <v>0</v>
      </c>
      <c r="DY72" s="0" t="n">
        <f aca="false">IF(AND($D72&lt;DZ$1,$C72&gt;=DY$1),1,0)</f>
        <v>0</v>
      </c>
      <c r="DZ72" s="0" t="n">
        <f aca="false">IF(AND($D72&lt;EA$1,$C72&gt;=DZ$1),1,0)</f>
        <v>0</v>
      </c>
      <c r="EA72" s="0" t="n">
        <f aca="false">IF(AND($D72&lt;EB$1,$C72&gt;=EA$1),1,0)</f>
        <v>0</v>
      </c>
      <c r="EB72" s="0" t="n">
        <f aca="false">IF(AND($D72&lt;EC$1,$C72&gt;=EB$1),1,0)</f>
        <v>0</v>
      </c>
      <c r="EC72" s="0" t="n">
        <f aca="false">IF(AND($D72&lt;ED$1,$C72&gt;=EC$1),1,0)</f>
        <v>0</v>
      </c>
      <c r="ED72" s="0" t="n">
        <f aca="false">IF(AND($D72&lt;EE$1,$C72&gt;=ED$1),1,0)</f>
        <v>0</v>
      </c>
      <c r="EE72" s="0" t="n">
        <f aca="false">IF(AND($D72&lt;EF$1,$C72&gt;=EE$1),1,0)</f>
        <v>0</v>
      </c>
      <c r="EF72" s="0" t="n">
        <f aca="false">IF(AND($D72&lt;EG$1,$C72&gt;=EF$1),1,0)</f>
        <v>0</v>
      </c>
      <c r="EG72" s="0" t="n">
        <f aca="false">IF(AND($D72&lt;EH$1,$C72&gt;=EG$1),1,0)</f>
        <v>0</v>
      </c>
      <c r="EH72" s="0" t="n">
        <f aca="false">IF(AND($D72&lt;EI$1,$C72&gt;=EH$1),1,0)</f>
        <v>0</v>
      </c>
      <c r="EI72" s="0" t="n">
        <f aca="false">IF(AND($D72&lt;EJ$1,$C72&gt;=EI$1),1,0)</f>
        <v>0</v>
      </c>
      <c r="EJ72" s="0" t="n">
        <f aca="false">IF(AND($D72&lt;EK$1,$C72&gt;=EJ$1),1,0)</f>
        <v>0</v>
      </c>
      <c r="EK72" s="0" t="n">
        <f aca="false">IF(AND($D72&lt;EL$1,$C72&gt;=EK$1),1,0)</f>
        <v>0</v>
      </c>
      <c r="EL72" s="0" t="n">
        <f aca="false">IF(AND($D72&lt;EM$1,$C72&gt;=EL$1),1,0)</f>
        <v>0</v>
      </c>
      <c r="EM72" s="0" t="n">
        <f aca="false">IF(AND($D72&lt;EN$1,$C72&gt;=EM$1),1,0)</f>
        <v>0</v>
      </c>
      <c r="EN72" s="0" t="n">
        <f aca="false">IF(AND($D72&lt;EO$1,$C72&gt;=EN$1),1,0)</f>
        <v>0</v>
      </c>
      <c r="EO72" s="0" t="n">
        <f aca="false">IF(AND($D72&lt;EP$1,$C72&gt;=EO$1),1,0)</f>
        <v>0</v>
      </c>
      <c r="EP72" s="0" t="n">
        <f aca="false">IF(AND($D72&lt;EQ$1,$C72&gt;=EP$1),1,0)</f>
        <v>0</v>
      </c>
      <c r="EQ72" s="0" t="n">
        <f aca="false">IF(AND($D72&lt;ER$1,$C72&gt;=EQ$1),1,0)</f>
        <v>0</v>
      </c>
      <c r="ER72" s="0" t="n">
        <f aca="false">IF(AND($D72&lt;ES$1,$C72&gt;=ER$1),1,0)</f>
        <v>0</v>
      </c>
      <c r="ES72" s="0" t="n">
        <f aca="false">IF(AND($D72&lt;ET$1,$C72&gt;=ES$1),1,0)</f>
        <v>0</v>
      </c>
      <c r="ET72" s="0" t="n">
        <f aca="false">IF(AND($D72&lt;EU$1,$C72&gt;=ET$1),1,0)</f>
        <v>0</v>
      </c>
      <c r="EU72" s="0" t="n">
        <f aca="false">IF(AND($D72&lt;EV$1,$C72&gt;=EU$1),1,0)</f>
        <v>0</v>
      </c>
      <c r="EV72" s="0" t="n">
        <f aca="false">IF(AND($D72&lt;EW$1,$C72&gt;=EV$1),1,0)</f>
        <v>0</v>
      </c>
      <c r="EW72" s="0" t="n">
        <f aca="false">IF(AND($D72&lt;EX$1,$C72&gt;=EW$1),1,0)</f>
        <v>0</v>
      </c>
      <c r="EX72" s="0" t="n">
        <f aca="false">IF(AND($D72&lt;EY$1,$C72&gt;=EX$1),1,0)</f>
        <v>0</v>
      </c>
      <c r="EY72" s="0" t="n">
        <f aca="false">IF(AND($D72&lt;EZ$1,$C72&gt;=EY$1),1,0)</f>
        <v>0</v>
      </c>
      <c r="EZ72" s="0" t="n">
        <f aca="false">IF(AND($D72&lt;FA$1,$C72&gt;=EZ$1),1,0)</f>
        <v>0</v>
      </c>
      <c r="FA72" s="0" t="n">
        <f aca="false">IF(AND($D72&lt;FB$1,$C72&gt;=FA$1),1,0)</f>
        <v>0</v>
      </c>
      <c r="FB72" s="0" t="n">
        <f aca="false">IF(AND($D72&lt;FC$1,$C72&gt;=FB$1),1,0)</f>
        <v>0</v>
      </c>
      <c r="FC72" s="0" t="n">
        <f aca="false">IF(AND($D72&lt;FD$1,$C72&gt;=FC$1),1,0)</f>
        <v>0</v>
      </c>
      <c r="FD72" s="0" t="n">
        <f aca="false">IF(AND($D72&lt;FE$1,$C72&gt;=FD$1),1,0)</f>
        <v>0</v>
      </c>
      <c r="FE72" s="0" t="n">
        <f aca="false">IF(AND($D72&lt;FF$1,$C72&gt;=FE$1),1,0)</f>
        <v>0</v>
      </c>
      <c r="FF72" s="0" t="n">
        <f aca="false">IF(AND($D72&lt;FG$1,$C72&gt;=FF$1),1,0)</f>
        <v>0</v>
      </c>
      <c r="FG72" s="0" t="n">
        <f aca="false">IF(AND($D72&lt;FH$1,$C72&gt;=FG$1),1,0)</f>
        <v>0</v>
      </c>
      <c r="FH72" s="0" t="n">
        <f aca="false">IF(AND($D72&lt;FI$1,$C72&gt;=FH$1),1,0)</f>
        <v>0</v>
      </c>
      <c r="FI72" s="0" t="n">
        <f aca="false">IF(AND($D72&lt;FJ$1,$C72&gt;=FI$1),1,0)</f>
        <v>0</v>
      </c>
      <c r="FJ72" s="0" t="n">
        <f aca="false">IF(AND($D72&lt;FK$1,$C72&gt;=FJ$1),1,0)</f>
        <v>0</v>
      </c>
      <c r="FK72" s="0" t="n">
        <f aca="false">IF(AND($D72&lt;FL$1,$C72&gt;=FK$1),1,0)</f>
        <v>0</v>
      </c>
      <c r="FL72" s="0" t="n">
        <f aca="false">IF(AND($D72&lt;FM$1,$C72&gt;=FL$1),1,0)</f>
        <v>0</v>
      </c>
      <c r="FM72" s="0" t="n">
        <f aca="false">IF(AND($D72&lt;FN$1,$C72&gt;=FM$1),1,0)</f>
        <v>0</v>
      </c>
      <c r="FN72" s="0" t="n">
        <f aca="false">IF(AND($D72&lt;FO$1,$C72&gt;=FN$1),1,0)</f>
        <v>0</v>
      </c>
      <c r="FO72" s="0" t="n">
        <f aca="false">IF(AND($D72&lt;FP$1,$C72&gt;=FO$1),1,0)</f>
        <v>0</v>
      </c>
      <c r="FP72" s="0" t="n">
        <f aca="false">IF(AND($D72&lt;FQ$1,$C72&gt;=FP$1),1,0)</f>
        <v>0</v>
      </c>
      <c r="FQ72" s="0" t="n">
        <f aca="false">IF(AND($D72&lt;FR$1,$C72&gt;=FQ$1),1,0)</f>
        <v>0</v>
      </c>
      <c r="FR72" s="0" t="n">
        <f aca="false">IF(AND($D72&lt;FS$1,$C72&gt;=FR$1),1,0)</f>
        <v>0</v>
      </c>
      <c r="FS72" s="0" t="n">
        <f aca="false">IF(AND($D72&lt;FT$1,$C72&gt;=FS$1),1,0)</f>
        <v>0</v>
      </c>
      <c r="FT72" s="0" t="n">
        <f aca="false">IF(AND($D72&lt;FU$1,$C72&gt;=FT$1),1,0)</f>
        <v>0</v>
      </c>
      <c r="FU72" s="0" t="n">
        <f aca="false">IF(AND($D72&lt;FV$1,$C72&gt;=FU$1),1,0)</f>
        <v>0</v>
      </c>
      <c r="FV72" s="0" t="n">
        <f aca="false">IF(AND($D72&lt;FW$1,$C72&gt;=FV$1),1,0)</f>
        <v>0</v>
      </c>
      <c r="FW72" s="0" t="n">
        <f aca="false">IF(AND($D72&lt;FX$1,$C72&gt;=FW$1),1,0)</f>
        <v>0</v>
      </c>
      <c r="FX72" s="0" t="n">
        <f aca="false">IF(AND($D72&lt;FY$1,$C72&gt;=FX$1),1,0)</f>
        <v>0</v>
      </c>
      <c r="FY72" s="0" t="n">
        <f aca="false">IF(AND($D72&lt;FZ$1,$C72&gt;=FY$1),1,0)</f>
        <v>0</v>
      </c>
      <c r="FZ72" s="0" t="n">
        <f aca="false">IF(AND($D72&lt;GA$1,$C72&gt;=FZ$1),1,0)</f>
        <v>0</v>
      </c>
      <c r="GA72" s="0" t="n">
        <f aca="false">IF(AND($D72&lt;GB$1,$C72&gt;=GA$1),1,0)</f>
        <v>0</v>
      </c>
      <c r="GB72" s="0" t="n">
        <f aca="false">IF(AND($D72&lt;GC$1,$C72&gt;=GB$1),1,0)</f>
        <v>0</v>
      </c>
      <c r="GC72" s="0" t="n">
        <f aca="false">IF(AND($D72&lt;GD$1,$C72&gt;=GC$1),1,0)</f>
        <v>0</v>
      </c>
      <c r="GD72" s="0" t="n">
        <f aca="false">IF(AND($D72&lt;GE$1,$C72&gt;=GD$1),1,0)</f>
        <v>0</v>
      </c>
      <c r="GE72" s="0" t="n">
        <f aca="false">IF(AND($D72&lt;GF$1,$C72&gt;=GE$1),1,0)</f>
        <v>0</v>
      </c>
      <c r="GF72" s="0" t="n">
        <f aca="false">IF(AND($D72&lt;GG$1,$C72&gt;=GF$1),1,0)</f>
        <v>0</v>
      </c>
      <c r="GG72" s="0" t="n">
        <f aca="false">IF(AND($D72&lt;GH$1,$C72&gt;=GG$1),1,0)</f>
        <v>0</v>
      </c>
      <c r="GH72" s="0" t="n">
        <f aca="false">IF(AND($D72&lt;GI$1,$C72&gt;=GH$1),1,0)</f>
        <v>0</v>
      </c>
      <c r="GI72" s="0" t="n">
        <f aca="false">IF(AND($D72&lt;GJ$1,$C72&gt;=GI$1),1,0)</f>
        <v>0</v>
      </c>
      <c r="GJ72" s="0" t="n">
        <f aca="false">IF(AND($D72&lt;GK$1,$C72&gt;=GJ$1),1,0)</f>
        <v>0</v>
      </c>
      <c r="GK72" s="0" t="n">
        <f aca="false">IF(AND($D72&lt;GL$1,$C72&gt;=GK$1),1,0)</f>
        <v>0</v>
      </c>
      <c r="GL72" s="0" t="n">
        <f aca="false">IF(AND($D72&lt;GM$1,$C72&gt;=GL$1),1,0)</f>
        <v>0</v>
      </c>
      <c r="GM72" s="0" t="n">
        <f aca="false">IF(AND($D72&lt;GN$1,$C72&gt;=GM$1),1,0)</f>
        <v>0</v>
      </c>
      <c r="GN72" s="0" t="n">
        <f aca="false">IF(AND($D72&lt;GO$1,$C72&gt;=GN$1),1,0)</f>
        <v>0</v>
      </c>
      <c r="GO72" s="0" t="n">
        <f aca="false">IF(AND($D72&lt;GP$1,$C72&gt;=GO$1),1,0)</f>
        <v>0</v>
      </c>
      <c r="GP72" s="0" t="n">
        <f aca="false">IF(AND($D72&lt;GQ$1,$C72&gt;=GP$1),1,0)</f>
        <v>0</v>
      </c>
      <c r="GQ72" s="0" t="n">
        <f aca="false">IF(AND($D72&lt;GR$1,$C72&gt;=GQ$1),1,0)</f>
        <v>0</v>
      </c>
    </row>
    <row r="73" customFormat="false" ht="12.75" hidden="false" customHeight="false" outlineLevel="0" collapsed="false">
      <c r="A73" s="1" t="n">
        <v>38457</v>
      </c>
      <c r="B73" s="0" t="n">
        <v>1162.05</v>
      </c>
      <c r="C73" s="0" t="n">
        <v>1162.05</v>
      </c>
      <c r="D73" s="0" t="n">
        <v>1141.92</v>
      </c>
      <c r="E73" s="0" t="n">
        <v>1142.62</v>
      </c>
      <c r="F73" s="0" t="n">
        <v>2689959936</v>
      </c>
      <c r="G73" s="0" t="n">
        <v>1142.62</v>
      </c>
      <c r="H73" s="0" t="n">
        <f aca="false">IF(AND($D73&lt;I$1,$C73&gt;=H$1),1,0)</f>
        <v>0</v>
      </c>
      <c r="I73" s="0" t="n">
        <f aca="false">IF(AND($D73&lt;J$1,$C73&gt;=I$1),1,0)</f>
        <v>0</v>
      </c>
      <c r="J73" s="0" t="n">
        <f aca="false">IF(AND($D73&lt;K$1,$C73&gt;=J$1),1,0)</f>
        <v>0</v>
      </c>
      <c r="K73" s="0" t="n">
        <f aca="false">IF(AND($D73&lt;L$1,$C73&gt;=K$1),1,0)</f>
        <v>0</v>
      </c>
      <c r="L73" s="0" t="n">
        <f aca="false">IF(AND($D73&lt;M$1,$C73&gt;=L$1),1,0)</f>
        <v>0</v>
      </c>
      <c r="M73" s="0" t="n">
        <f aca="false">IF(AND($D73&lt;N$1,$C73&gt;=M$1),1,0)</f>
        <v>1</v>
      </c>
      <c r="N73" s="0" t="n">
        <f aca="false">IF(AND($D73&lt;O$1,$C73&gt;=N$1),1,0)</f>
        <v>1</v>
      </c>
      <c r="O73" s="0" t="n">
        <f aca="false">IF(AND($D73&lt;P$1,$C73&gt;=O$1),1,0)</f>
        <v>1</v>
      </c>
      <c r="P73" s="0" t="n">
        <f aca="false">IF(AND($D73&lt;Q$1,$C73&gt;=P$1),1,0)</f>
        <v>1</v>
      </c>
      <c r="Q73" s="0" t="n">
        <f aca="false">IF(AND($D73&lt;R$1,$C73&gt;=Q$1),1,0)</f>
        <v>1</v>
      </c>
      <c r="R73" s="0" t="n">
        <f aca="false">IF(AND($D73&lt;S$1,$C73&gt;=R$1),1,0)</f>
        <v>1</v>
      </c>
      <c r="S73" s="0" t="n">
        <f aca="false">IF(AND($D73&lt;T$1,$C73&gt;=S$1),1,0)</f>
        <v>1</v>
      </c>
      <c r="T73" s="0" t="n">
        <f aca="false">IF(AND($D73&lt;U$1,$C73&gt;=T$1),1,0)</f>
        <v>1</v>
      </c>
      <c r="U73" s="0" t="n">
        <f aca="false">IF(AND($D73&lt;V$1,$C73&gt;=U$1),1,0)</f>
        <v>1</v>
      </c>
      <c r="V73" s="0" t="n">
        <f aca="false">IF(AND($D73&lt;W$1,$C73&gt;=V$1),1,0)</f>
        <v>1</v>
      </c>
      <c r="W73" s="0" t="n">
        <f aca="false">IF(AND($D73&lt;X$1,$C73&gt;=W$1),1,0)</f>
        <v>1</v>
      </c>
      <c r="X73" s="0" t="n">
        <f aca="false">IF(AND($D73&lt;Y$1,$C73&gt;=X$1),1,0)</f>
        <v>1</v>
      </c>
      <c r="Y73" s="0" t="n">
        <f aca="false">IF(AND($D73&lt;Z$1,$C73&gt;=Y$1),1,0)</f>
        <v>1</v>
      </c>
      <c r="Z73" s="0" t="n">
        <f aca="false">IF(AND($D73&lt;AA$1,$C73&gt;=Z$1),1,0)</f>
        <v>1</v>
      </c>
      <c r="AA73" s="0" t="n">
        <f aca="false">IF(AND($D73&lt;AB$1,$C73&gt;=AA$1),1,0)</f>
        <v>1</v>
      </c>
      <c r="AB73" s="0" t="n">
        <f aca="false">IF(AND($D73&lt;AC$1,$C73&gt;=AB$1),1,0)</f>
        <v>1</v>
      </c>
      <c r="AC73" s="0" t="n">
        <f aca="false">IF(AND($D73&lt;AD$1,$C73&gt;=AC$1),1,0)</f>
        <v>1</v>
      </c>
      <c r="AD73" s="0" t="n">
        <f aca="false">IF(AND($D73&lt;AE$1,$C73&gt;=AD$1),1,0)</f>
        <v>1</v>
      </c>
      <c r="AE73" s="0" t="n">
        <f aca="false">IF(AND($D73&lt;AF$1,$C73&gt;=AE$1),1,0)</f>
        <v>1</v>
      </c>
      <c r="AF73" s="0" t="n">
        <f aca="false">IF(AND($D73&lt;AG$1,$C73&gt;=AF$1),1,0)</f>
        <v>1</v>
      </c>
      <c r="AG73" s="0" t="n">
        <f aca="false">IF(AND($D73&lt;AH$1,$C73&gt;=AG$1),1,0)</f>
        <v>1</v>
      </c>
      <c r="AH73" s="0" t="n">
        <f aca="false">IF(AND($D73&lt;AI$1,$C73&gt;=AH$1),1,0)</f>
        <v>1</v>
      </c>
      <c r="AI73" s="0" t="n">
        <f aca="false">IF(AND($D73&lt;AJ$1,$C73&gt;=AI$1),1,0)</f>
        <v>0</v>
      </c>
      <c r="AJ73" s="0" t="n">
        <f aca="false">IF(AND($D73&lt;AK$1,$C73&gt;=AJ$1),1,0)</f>
        <v>0</v>
      </c>
      <c r="AK73" s="0" t="n">
        <f aca="false">IF(AND($D73&lt;AL$1,$C73&gt;=AK$1),1,0)</f>
        <v>0</v>
      </c>
      <c r="AL73" s="0" t="n">
        <f aca="false">IF(AND($D73&lt;AM$1,$C73&gt;=AL$1),1,0)</f>
        <v>0</v>
      </c>
      <c r="AM73" s="0" t="n">
        <f aca="false">IF(AND($D73&lt;AN$1,$C73&gt;=AM$1),1,0)</f>
        <v>0</v>
      </c>
      <c r="AN73" s="0" t="n">
        <f aca="false">IF(AND($D73&lt;AO$1,$C73&gt;=AN$1),1,0)</f>
        <v>0</v>
      </c>
      <c r="AO73" s="0" t="n">
        <f aca="false">IF(AND($D73&lt;AP$1,$C73&gt;=AO$1),1,0)</f>
        <v>0</v>
      </c>
      <c r="AP73" s="0" t="n">
        <f aca="false">IF(AND($D73&lt;AQ$1,$C73&gt;=AP$1),1,0)</f>
        <v>0</v>
      </c>
      <c r="AQ73" s="0" t="n">
        <f aca="false">IF(AND($D73&lt;AR$1,$C73&gt;=AQ$1),1,0)</f>
        <v>0</v>
      </c>
      <c r="AR73" s="0" t="n">
        <f aca="false">IF(AND($D73&lt;AS$1,$C73&gt;=AR$1),1,0)</f>
        <v>0</v>
      </c>
      <c r="AS73" s="0" t="n">
        <f aca="false">IF(AND($D73&lt;AT$1,$C73&gt;=AS$1),1,0)</f>
        <v>0</v>
      </c>
      <c r="AT73" s="0" t="n">
        <f aca="false">IF(AND($D73&lt;AU$1,$C73&gt;=AT$1),1,0)</f>
        <v>0</v>
      </c>
      <c r="AU73" s="0" t="n">
        <f aca="false">IF(AND($D73&lt;AV$1,$C73&gt;=AU$1),1,0)</f>
        <v>0</v>
      </c>
      <c r="AV73" s="0" t="n">
        <f aca="false">IF(AND($D73&lt;AW$1,$C73&gt;=AV$1),1,0)</f>
        <v>0</v>
      </c>
      <c r="AW73" s="0" t="n">
        <f aca="false">IF(AND($D73&lt;AX$1,$C73&gt;=AW$1),1,0)</f>
        <v>0</v>
      </c>
      <c r="AX73" s="0" t="n">
        <f aca="false">IF(AND($D73&lt;AY$1,$C73&gt;=AX$1),1,0)</f>
        <v>0</v>
      </c>
      <c r="AY73" s="0" t="n">
        <f aca="false">IF(AND($D73&lt;AZ$1,$C73&gt;=AY$1),1,0)</f>
        <v>0</v>
      </c>
      <c r="AZ73" s="0" t="n">
        <f aca="false">IF(AND($D73&lt;BA$1,$C73&gt;=AZ$1),1,0)</f>
        <v>0</v>
      </c>
      <c r="BA73" s="0" t="n">
        <f aca="false">IF(AND($D73&lt;BB$1,$C73&gt;=BA$1),1,0)</f>
        <v>0</v>
      </c>
      <c r="BB73" s="0" t="n">
        <f aca="false">IF(AND($D73&lt;BC$1,$C73&gt;=BB$1),1,0)</f>
        <v>0</v>
      </c>
      <c r="BC73" s="0" t="n">
        <f aca="false">IF(AND($D73&lt;BD$1,$C73&gt;=BC$1),1,0)</f>
        <v>0</v>
      </c>
      <c r="BD73" s="0" t="n">
        <f aca="false">IF(AND($D73&lt;BE$1,$C73&gt;=BD$1),1,0)</f>
        <v>0</v>
      </c>
      <c r="BE73" s="0" t="n">
        <f aca="false">IF(AND($D73&lt;BF$1,$C73&gt;=BE$1),1,0)</f>
        <v>0</v>
      </c>
      <c r="BF73" s="0" t="n">
        <f aca="false">IF(AND($D73&lt;BG$1,$C73&gt;=BF$1),1,0)</f>
        <v>0</v>
      </c>
      <c r="BG73" s="0" t="n">
        <f aca="false">IF(AND($D73&lt;BH$1,$C73&gt;=BG$1),1,0)</f>
        <v>0</v>
      </c>
      <c r="BH73" s="0" t="n">
        <f aca="false">IF(AND($D73&lt;BI$1,$C73&gt;=BH$1),1,0)</f>
        <v>0</v>
      </c>
      <c r="BI73" s="0" t="n">
        <f aca="false">IF(AND($D73&lt;BJ$1,$C73&gt;=BI$1),1,0)</f>
        <v>0</v>
      </c>
      <c r="BJ73" s="0" t="n">
        <f aca="false">IF(AND($D73&lt;BK$1,$C73&gt;=BJ$1),1,0)</f>
        <v>0</v>
      </c>
      <c r="BK73" s="0" t="n">
        <f aca="false">IF(AND($D73&lt;BL$1,$C73&gt;=BK$1),1,0)</f>
        <v>0</v>
      </c>
      <c r="BL73" s="0" t="n">
        <f aca="false">IF(AND($D73&lt;BM$1,$C73&gt;=BL$1),1,0)</f>
        <v>0</v>
      </c>
      <c r="BM73" s="0" t="n">
        <f aca="false">IF(AND($D73&lt;BN$1,$C73&gt;=BM$1),1,0)</f>
        <v>0</v>
      </c>
      <c r="BN73" s="0" t="n">
        <f aca="false">IF(AND($D73&lt;BO$1,$C73&gt;=BN$1),1,0)</f>
        <v>0</v>
      </c>
      <c r="BO73" s="0" t="n">
        <f aca="false">IF(AND($D73&lt;BP$1,$C73&gt;=BO$1),1,0)</f>
        <v>0</v>
      </c>
      <c r="BP73" s="0" t="n">
        <f aca="false">IF(AND($D73&lt;BQ$1,$C73&gt;=BP$1),1,0)</f>
        <v>0</v>
      </c>
      <c r="BQ73" s="0" t="n">
        <f aca="false">IF(AND($D73&lt;BR$1,$C73&gt;=BQ$1),1,0)</f>
        <v>0</v>
      </c>
      <c r="BR73" s="0" t="n">
        <f aca="false">IF(AND($D73&lt;BS$1,$C73&gt;=BR$1),1,0)</f>
        <v>0</v>
      </c>
      <c r="BS73" s="0" t="n">
        <f aca="false">IF(AND($D73&lt;BT$1,$C73&gt;=BS$1),1,0)</f>
        <v>0</v>
      </c>
      <c r="BT73" s="0" t="n">
        <f aca="false">IF(AND($D73&lt;BU$1,$C73&gt;=BT$1),1,0)</f>
        <v>0</v>
      </c>
      <c r="BU73" s="0" t="n">
        <f aca="false">IF(AND($D73&lt;BV$1,$C73&gt;=BU$1),1,0)</f>
        <v>0</v>
      </c>
      <c r="BV73" s="0" t="n">
        <f aca="false">IF(AND($D73&lt;BW$1,$C73&gt;=BV$1),1,0)</f>
        <v>0</v>
      </c>
      <c r="BW73" s="0" t="n">
        <f aca="false">IF(AND($D73&lt;BX$1,$C73&gt;=BW$1),1,0)</f>
        <v>0</v>
      </c>
      <c r="BX73" s="0" t="n">
        <f aca="false">IF(AND($D73&lt;BY$1,$C73&gt;=BX$1),1,0)</f>
        <v>0</v>
      </c>
      <c r="BY73" s="0" t="n">
        <f aca="false">IF(AND($D73&lt;BZ$1,$C73&gt;=BY$1),1,0)</f>
        <v>0</v>
      </c>
      <c r="BZ73" s="0" t="n">
        <f aca="false">IF(AND($D73&lt;CA$1,$C73&gt;=BZ$1),1,0)</f>
        <v>0</v>
      </c>
      <c r="CA73" s="0" t="n">
        <f aca="false">IF(AND($D73&lt;CB$1,$C73&gt;=CA$1),1,0)</f>
        <v>0</v>
      </c>
      <c r="CB73" s="0" t="n">
        <f aca="false">IF(AND($D73&lt;CC$1,$C73&gt;=CB$1),1,0)</f>
        <v>0</v>
      </c>
      <c r="CC73" s="0" t="n">
        <f aca="false">IF(AND($D73&lt;CD$1,$C73&gt;=CC$1),1,0)</f>
        <v>0</v>
      </c>
      <c r="CD73" s="0" t="n">
        <f aca="false">IF(AND($D73&lt;CE$1,$C73&gt;=CD$1),1,0)</f>
        <v>0</v>
      </c>
      <c r="CE73" s="0" t="n">
        <f aca="false">IF(AND($D73&lt;CF$1,$C73&gt;=CE$1),1,0)</f>
        <v>0</v>
      </c>
      <c r="CF73" s="0" t="n">
        <f aca="false">IF(AND($D73&lt;CG$1,$C73&gt;=CF$1),1,0)</f>
        <v>0</v>
      </c>
      <c r="CG73" s="0" t="n">
        <f aca="false">IF(AND($D73&lt;CH$1,$C73&gt;=CG$1),1,0)</f>
        <v>0</v>
      </c>
      <c r="CH73" s="0" t="n">
        <f aca="false">IF(AND($D73&lt;CI$1,$C73&gt;=CH$1),1,0)</f>
        <v>0</v>
      </c>
      <c r="CI73" s="0" t="n">
        <f aca="false">IF(AND($D73&lt;CJ$1,$C73&gt;=CI$1),1,0)</f>
        <v>0</v>
      </c>
      <c r="CJ73" s="0" t="n">
        <f aca="false">IF(AND($D73&lt;CK$1,$C73&gt;=CJ$1),1,0)</f>
        <v>0</v>
      </c>
      <c r="CK73" s="0" t="n">
        <f aca="false">IF(AND($D73&lt;CL$1,$C73&gt;=CK$1),1,0)</f>
        <v>0</v>
      </c>
      <c r="CL73" s="0" t="n">
        <f aca="false">IF(AND($D73&lt;CM$1,$C73&gt;=CL$1),1,0)</f>
        <v>0</v>
      </c>
      <c r="CM73" s="0" t="n">
        <f aca="false">IF(AND($D73&lt;CN$1,$C73&gt;=CM$1),1,0)</f>
        <v>0</v>
      </c>
      <c r="CN73" s="0" t="n">
        <f aca="false">IF(AND($D73&lt;CO$1,$C73&gt;=CN$1),1,0)</f>
        <v>0</v>
      </c>
      <c r="CO73" s="0" t="n">
        <f aca="false">IF(AND($D73&lt;CP$1,$C73&gt;=CO$1),1,0)</f>
        <v>0</v>
      </c>
      <c r="CP73" s="0" t="n">
        <f aca="false">IF(AND($D73&lt;CQ$1,$C73&gt;=CP$1),1,0)</f>
        <v>0</v>
      </c>
      <c r="CQ73" s="0" t="n">
        <f aca="false">IF(AND($D73&lt;CR$1,$C73&gt;=CQ$1),1,0)</f>
        <v>0</v>
      </c>
      <c r="CR73" s="0" t="n">
        <f aca="false">IF(AND($D73&lt;CS$1,$C73&gt;=CR$1),1,0)</f>
        <v>0</v>
      </c>
      <c r="CS73" s="0" t="n">
        <f aca="false">IF(AND($D73&lt;CT$1,$C73&gt;=CS$1),1,0)</f>
        <v>0</v>
      </c>
      <c r="CT73" s="0" t="n">
        <f aca="false">IF(AND($D73&lt;CU$1,$C73&gt;=CT$1),1,0)</f>
        <v>0</v>
      </c>
      <c r="CU73" s="0" t="n">
        <f aca="false">IF(AND($D73&lt;CV$1,$C73&gt;=CU$1),1,0)</f>
        <v>0</v>
      </c>
      <c r="CV73" s="0" t="n">
        <f aca="false">IF(AND($D73&lt;CW$1,$C73&gt;=CV$1),1,0)</f>
        <v>0</v>
      </c>
      <c r="CW73" s="0" t="n">
        <f aca="false">IF(AND($D73&lt;CX$1,$C73&gt;=CW$1),1,0)</f>
        <v>0</v>
      </c>
      <c r="CX73" s="0" t="n">
        <f aca="false">IF(AND($D73&lt;CY$1,$C73&gt;=CX$1),1,0)</f>
        <v>0</v>
      </c>
      <c r="CY73" s="0" t="n">
        <f aca="false">IF(AND($D73&lt;CZ$1,$C73&gt;=CY$1),1,0)</f>
        <v>0</v>
      </c>
      <c r="CZ73" s="0" t="n">
        <f aca="false">IF(AND($D73&lt;DA$1,$C73&gt;=CZ$1),1,0)</f>
        <v>0</v>
      </c>
      <c r="DA73" s="0" t="n">
        <f aca="false">IF(AND($D73&lt;DB$1,$C73&gt;=DA$1),1,0)</f>
        <v>0</v>
      </c>
      <c r="DB73" s="0" t="n">
        <f aca="false">IF(AND($D73&lt;DC$1,$C73&gt;=DB$1),1,0)</f>
        <v>0</v>
      </c>
      <c r="DC73" s="0" t="n">
        <f aca="false">IF(AND($D73&lt;DD$1,$C73&gt;=DC$1),1,0)</f>
        <v>0</v>
      </c>
      <c r="DD73" s="0" t="n">
        <f aca="false">IF(AND($D73&lt;DE$1,$C73&gt;=DD$1),1,0)</f>
        <v>0</v>
      </c>
      <c r="DE73" s="0" t="n">
        <f aca="false">IF(AND($D73&lt;DF$1,$C73&gt;=DE$1),1,0)</f>
        <v>0</v>
      </c>
      <c r="DF73" s="0" t="n">
        <f aca="false">IF(AND($D73&lt;DG$1,$C73&gt;=DF$1),1,0)</f>
        <v>0</v>
      </c>
      <c r="DG73" s="0" t="n">
        <f aca="false">IF(AND($D73&lt;DH$1,$C73&gt;=DG$1),1,0)</f>
        <v>0</v>
      </c>
      <c r="DH73" s="0" t="n">
        <f aca="false">IF(AND($D73&lt;DI$1,$C73&gt;=DH$1),1,0)</f>
        <v>0</v>
      </c>
      <c r="DI73" s="0" t="n">
        <f aca="false">IF(AND($D73&lt;DJ$1,$C73&gt;=DI$1),1,0)</f>
        <v>0</v>
      </c>
      <c r="DJ73" s="0" t="n">
        <f aca="false">IF(AND($D73&lt;DK$1,$C73&gt;=DJ$1),1,0)</f>
        <v>0</v>
      </c>
      <c r="DK73" s="0" t="n">
        <f aca="false">IF(AND($D73&lt;DL$1,$C73&gt;=DK$1),1,0)</f>
        <v>0</v>
      </c>
      <c r="DL73" s="0" t="n">
        <f aca="false">IF(AND($D73&lt;DM$1,$C73&gt;=DL$1),1,0)</f>
        <v>0</v>
      </c>
      <c r="DM73" s="0" t="n">
        <f aca="false">IF(AND($D73&lt;DN$1,$C73&gt;=DM$1),1,0)</f>
        <v>0</v>
      </c>
      <c r="DN73" s="0" t="n">
        <f aca="false">IF(AND($D73&lt;DO$1,$C73&gt;=DN$1),1,0)</f>
        <v>0</v>
      </c>
      <c r="DO73" s="0" t="n">
        <f aca="false">IF(AND($D73&lt;DP$1,$C73&gt;=DO$1),1,0)</f>
        <v>0</v>
      </c>
      <c r="DP73" s="0" t="n">
        <f aca="false">IF(AND($D73&lt;DQ$1,$C73&gt;=DP$1),1,0)</f>
        <v>0</v>
      </c>
      <c r="DQ73" s="0" t="n">
        <f aca="false">IF(AND($D73&lt;DR$1,$C73&gt;=DQ$1),1,0)</f>
        <v>0</v>
      </c>
      <c r="DR73" s="0" t="n">
        <f aca="false">IF(AND($D73&lt;DS$1,$C73&gt;=DR$1),1,0)</f>
        <v>0</v>
      </c>
      <c r="DS73" s="0" t="n">
        <f aca="false">IF(AND($D73&lt;DT$1,$C73&gt;=DS$1),1,0)</f>
        <v>0</v>
      </c>
      <c r="DT73" s="0" t="n">
        <f aca="false">IF(AND($D73&lt;DU$1,$C73&gt;=DT$1),1,0)</f>
        <v>0</v>
      </c>
      <c r="DU73" s="0" t="n">
        <f aca="false">IF(AND($D73&lt;DV$1,$C73&gt;=DU$1),1,0)</f>
        <v>0</v>
      </c>
      <c r="DV73" s="0" t="n">
        <f aca="false">IF(AND($D73&lt;DW$1,$C73&gt;=DV$1),1,0)</f>
        <v>0</v>
      </c>
      <c r="DW73" s="0" t="n">
        <f aca="false">IF(AND($D73&lt;DX$1,$C73&gt;=DW$1),1,0)</f>
        <v>0</v>
      </c>
      <c r="DX73" s="0" t="n">
        <f aca="false">IF(AND($D73&lt;DY$1,$C73&gt;=DX$1),1,0)</f>
        <v>0</v>
      </c>
      <c r="DY73" s="0" t="n">
        <f aca="false">IF(AND($D73&lt;DZ$1,$C73&gt;=DY$1),1,0)</f>
        <v>0</v>
      </c>
      <c r="DZ73" s="0" t="n">
        <f aca="false">IF(AND($D73&lt;EA$1,$C73&gt;=DZ$1),1,0)</f>
        <v>0</v>
      </c>
      <c r="EA73" s="0" t="n">
        <f aca="false">IF(AND($D73&lt;EB$1,$C73&gt;=EA$1),1,0)</f>
        <v>0</v>
      </c>
      <c r="EB73" s="0" t="n">
        <f aca="false">IF(AND($D73&lt;EC$1,$C73&gt;=EB$1),1,0)</f>
        <v>0</v>
      </c>
      <c r="EC73" s="0" t="n">
        <f aca="false">IF(AND($D73&lt;ED$1,$C73&gt;=EC$1),1,0)</f>
        <v>0</v>
      </c>
      <c r="ED73" s="0" t="n">
        <f aca="false">IF(AND($D73&lt;EE$1,$C73&gt;=ED$1),1,0)</f>
        <v>0</v>
      </c>
      <c r="EE73" s="0" t="n">
        <f aca="false">IF(AND($D73&lt;EF$1,$C73&gt;=EE$1),1,0)</f>
        <v>0</v>
      </c>
      <c r="EF73" s="0" t="n">
        <f aca="false">IF(AND($D73&lt;EG$1,$C73&gt;=EF$1),1,0)</f>
        <v>0</v>
      </c>
      <c r="EG73" s="0" t="n">
        <f aca="false">IF(AND($D73&lt;EH$1,$C73&gt;=EG$1),1,0)</f>
        <v>0</v>
      </c>
      <c r="EH73" s="0" t="n">
        <f aca="false">IF(AND($D73&lt;EI$1,$C73&gt;=EH$1),1,0)</f>
        <v>0</v>
      </c>
      <c r="EI73" s="0" t="n">
        <f aca="false">IF(AND($D73&lt;EJ$1,$C73&gt;=EI$1),1,0)</f>
        <v>0</v>
      </c>
      <c r="EJ73" s="0" t="n">
        <f aca="false">IF(AND($D73&lt;EK$1,$C73&gt;=EJ$1),1,0)</f>
        <v>0</v>
      </c>
      <c r="EK73" s="0" t="n">
        <f aca="false">IF(AND($D73&lt;EL$1,$C73&gt;=EK$1),1,0)</f>
        <v>0</v>
      </c>
      <c r="EL73" s="0" t="n">
        <f aca="false">IF(AND($D73&lt;EM$1,$C73&gt;=EL$1),1,0)</f>
        <v>0</v>
      </c>
      <c r="EM73" s="0" t="n">
        <f aca="false">IF(AND($D73&lt;EN$1,$C73&gt;=EM$1),1,0)</f>
        <v>0</v>
      </c>
      <c r="EN73" s="0" t="n">
        <f aca="false">IF(AND($D73&lt;EO$1,$C73&gt;=EN$1),1,0)</f>
        <v>0</v>
      </c>
      <c r="EO73" s="0" t="n">
        <f aca="false">IF(AND($D73&lt;EP$1,$C73&gt;=EO$1),1,0)</f>
        <v>0</v>
      </c>
      <c r="EP73" s="0" t="n">
        <f aca="false">IF(AND($D73&lt;EQ$1,$C73&gt;=EP$1),1,0)</f>
        <v>0</v>
      </c>
      <c r="EQ73" s="0" t="n">
        <f aca="false">IF(AND($D73&lt;ER$1,$C73&gt;=EQ$1),1,0)</f>
        <v>0</v>
      </c>
      <c r="ER73" s="0" t="n">
        <f aca="false">IF(AND($D73&lt;ES$1,$C73&gt;=ER$1),1,0)</f>
        <v>0</v>
      </c>
      <c r="ES73" s="0" t="n">
        <f aca="false">IF(AND($D73&lt;ET$1,$C73&gt;=ES$1),1,0)</f>
        <v>0</v>
      </c>
      <c r="ET73" s="0" t="n">
        <f aca="false">IF(AND($D73&lt;EU$1,$C73&gt;=ET$1),1,0)</f>
        <v>0</v>
      </c>
      <c r="EU73" s="0" t="n">
        <f aca="false">IF(AND($D73&lt;EV$1,$C73&gt;=EU$1),1,0)</f>
        <v>0</v>
      </c>
      <c r="EV73" s="0" t="n">
        <f aca="false">IF(AND($D73&lt;EW$1,$C73&gt;=EV$1),1,0)</f>
        <v>0</v>
      </c>
      <c r="EW73" s="0" t="n">
        <f aca="false">IF(AND($D73&lt;EX$1,$C73&gt;=EW$1),1,0)</f>
        <v>0</v>
      </c>
      <c r="EX73" s="0" t="n">
        <f aca="false">IF(AND($D73&lt;EY$1,$C73&gt;=EX$1),1,0)</f>
        <v>0</v>
      </c>
      <c r="EY73" s="0" t="n">
        <f aca="false">IF(AND($D73&lt;EZ$1,$C73&gt;=EY$1),1,0)</f>
        <v>0</v>
      </c>
      <c r="EZ73" s="0" t="n">
        <f aca="false">IF(AND($D73&lt;FA$1,$C73&gt;=EZ$1),1,0)</f>
        <v>0</v>
      </c>
      <c r="FA73" s="0" t="n">
        <f aca="false">IF(AND($D73&lt;FB$1,$C73&gt;=FA$1),1,0)</f>
        <v>0</v>
      </c>
      <c r="FB73" s="0" t="n">
        <f aca="false">IF(AND($D73&lt;FC$1,$C73&gt;=FB$1),1,0)</f>
        <v>0</v>
      </c>
      <c r="FC73" s="0" t="n">
        <f aca="false">IF(AND($D73&lt;FD$1,$C73&gt;=FC$1),1,0)</f>
        <v>0</v>
      </c>
      <c r="FD73" s="0" t="n">
        <f aca="false">IF(AND($D73&lt;FE$1,$C73&gt;=FD$1),1,0)</f>
        <v>0</v>
      </c>
      <c r="FE73" s="0" t="n">
        <f aca="false">IF(AND($D73&lt;FF$1,$C73&gt;=FE$1),1,0)</f>
        <v>0</v>
      </c>
      <c r="FF73" s="0" t="n">
        <f aca="false">IF(AND($D73&lt;FG$1,$C73&gt;=FF$1),1,0)</f>
        <v>0</v>
      </c>
      <c r="FG73" s="0" t="n">
        <f aca="false">IF(AND($D73&lt;FH$1,$C73&gt;=FG$1),1,0)</f>
        <v>0</v>
      </c>
      <c r="FH73" s="0" t="n">
        <f aca="false">IF(AND($D73&lt;FI$1,$C73&gt;=FH$1),1,0)</f>
        <v>0</v>
      </c>
      <c r="FI73" s="0" t="n">
        <f aca="false">IF(AND($D73&lt;FJ$1,$C73&gt;=FI$1),1,0)</f>
        <v>0</v>
      </c>
      <c r="FJ73" s="0" t="n">
        <f aca="false">IF(AND($D73&lt;FK$1,$C73&gt;=FJ$1),1,0)</f>
        <v>0</v>
      </c>
      <c r="FK73" s="0" t="n">
        <f aca="false">IF(AND($D73&lt;FL$1,$C73&gt;=FK$1),1,0)</f>
        <v>0</v>
      </c>
      <c r="FL73" s="0" t="n">
        <f aca="false">IF(AND($D73&lt;FM$1,$C73&gt;=FL$1),1,0)</f>
        <v>0</v>
      </c>
      <c r="FM73" s="0" t="n">
        <f aca="false">IF(AND($D73&lt;FN$1,$C73&gt;=FM$1),1,0)</f>
        <v>0</v>
      </c>
      <c r="FN73" s="0" t="n">
        <f aca="false">IF(AND($D73&lt;FO$1,$C73&gt;=FN$1),1,0)</f>
        <v>0</v>
      </c>
      <c r="FO73" s="0" t="n">
        <f aca="false">IF(AND($D73&lt;FP$1,$C73&gt;=FO$1),1,0)</f>
        <v>0</v>
      </c>
      <c r="FP73" s="0" t="n">
        <f aca="false">IF(AND($D73&lt;FQ$1,$C73&gt;=FP$1),1,0)</f>
        <v>0</v>
      </c>
      <c r="FQ73" s="0" t="n">
        <f aca="false">IF(AND($D73&lt;FR$1,$C73&gt;=FQ$1),1,0)</f>
        <v>0</v>
      </c>
      <c r="FR73" s="0" t="n">
        <f aca="false">IF(AND($D73&lt;FS$1,$C73&gt;=FR$1),1,0)</f>
        <v>0</v>
      </c>
      <c r="FS73" s="0" t="n">
        <f aca="false">IF(AND($D73&lt;FT$1,$C73&gt;=FS$1),1,0)</f>
        <v>0</v>
      </c>
      <c r="FT73" s="0" t="n">
        <f aca="false">IF(AND($D73&lt;FU$1,$C73&gt;=FT$1),1,0)</f>
        <v>0</v>
      </c>
      <c r="FU73" s="0" t="n">
        <f aca="false">IF(AND($D73&lt;FV$1,$C73&gt;=FU$1),1,0)</f>
        <v>0</v>
      </c>
      <c r="FV73" s="0" t="n">
        <f aca="false">IF(AND($D73&lt;FW$1,$C73&gt;=FV$1),1,0)</f>
        <v>0</v>
      </c>
      <c r="FW73" s="0" t="n">
        <f aca="false">IF(AND($D73&lt;FX$1,$C73&gt;=FW$1),1,0)</f>
        <v>0</v>
      </c>
      <c r="FX73" s="0" t="n">
        <f aca="false">IF(AND($D73&lt;FY$1,$C73&gt;=FX$1),1,0)</f>
        <v>0</v>
      </c>
      <c r="FY73" s="0" t="n">
        <f aca="false">IF(AND($D73&lt;FZ$1,$C73&gt;=FY$1),1,0)</f>
        <v>0</v>
      </c>
      <c r="FZ73" s="0" t="n">
        <f aca="false">IF(AND($D73&lt;GA$1,$C73&gt;=FZ$1),1,0)</f>
        <v>0</v>
      </c>
      <c r="GA73" s="0" t="n">
        <f aca="false">IF(AND($D73&lt;GB$1,$C73&gt;=GA$1),1,0)</f>
        <v>0</v>
      </c>
      <c r="GB73" s="0" t="n">
        <f aca="false">IF(AND($D73&lt;GC$1,$C73&gt;=GB$1),1,0)</f>
        <v>0</v>
      </c>
      <c r="GC73" s="0" t="n">
        <f aca="false">IF(AND($D73&lt;GD$1,$C73&gt;=GC$1),1,0)</f>
        <v>0</v>
      </c>
      <c r="GD73" s="0" t="n">
        <f aca="false">IF(AND($D73&lt;GE$1,$C73&gt;=GD$1),1,0)</f>
        <v>0</v>
      </c>
      <c r="GE73" s="0" t="n">
        <f aca="false">IF(AND($D73&lt;GF$1,$C73&gt;=GE$1),1,0)</f>
        <v>0</v>
      </c>
      <c r="GF73" s="0" t="n">
        <f aca="false">IF(AND($D73&lt;GG$1,$C73&gt;=GF$1),1,0)</f>
        <v>0</v>
      </c>
      <c r="GG73" s="0" t="n">
        <f aca="false">IF(AND($D73&lt;GH$1,$C73&gt;=GG$1),1,0)</f>
        <v>0</v>
      </c>
      <c r="GH73" s="0" t="n">
        <f aca="false">IF(AND($D73&lt;GI$1,$C73&gt;=GH$1),1,0)</f>
        <v>0</v>
      </c>
      <c r="GI73" s="0" t="n">
        <f aca="false">IF(AND($D73&lt;GJ$1,$C73&gt;=GI$1),1,0)</f>
        <v>0</v>
      </c>
      <c r="GJ73" s="0" t="n">
        <f aca="false">IF(AND($D73&lt;GK$1,$C73&gt;=GJ$1),1,0)</f>
        <v>0</v>
      </c>
      <c r="GK73" s="0" t="n">
        <f aca="false">IF(AND($D73&lt;GL$1,$C73&gt;=GK$1),1,0)</f>
        <v>0</v>
      </c>
      <c r="GL73" s="0" t="n">
        <f aca="false">IF(AND($D73&lt;GM$1,$C73&gt;=GL$1),1,0)</f>
        <v>0</v>
      </c>
      <c r="GM73" s="0" t="n">
        <f aca="false">IF(AND($D73&lt;GN$1,$C73&gt;=GM$1),1,0)</f>
        <v>0</v>
      </c>
      <c r="GN73" s="0" t="n">
        <f aca="false">IF(AND($D73&lt;GO$1,$C73&gt;=GN$1),1,0)</f>
        <v>0</v>
      </c>
      <c r="GO73" s="0" t="n">
        <f aca="false">IF(AND($D73&lt;GP$1,$C73&gt;=GO$1),1,0)</f>
        <v>0</v>
      </c>
      <c r="GP73" s="0" t="n">
        <f aca="false">IF(AND($D73&lt;GQ$1,$C73&gt;=GP$1),1,0)</f>
        <v>0</v>
      </c>
      <c r="GQ73" s="0" t="n">
        <f aca="false">IF(AND($D73&lt;GR$1,$C73&gt;=GQ$1),1,0)</f>
        <v>0</v>
      </c>
    </row>
    <row r="74" customFormat="false" ht="12.75" hidden="false" customHeight="false" outlineLevel="0" collapsed="false">
      <c r="A74" s="1" t="n">
        <v>38460</v>
      </c>
      <c r="B74" s="0" t="n">
        <v>1142.62</v>
      </c>
      <c r="C74" s="0" t="n">
        <v>1148.92</v>
      </c>
      <c r="D74" s="0" t="n">
        <v>1139.8</v>
      </c>
      <c r="E74" s="0" t="n">
        <v>1145.98</v>
      </c>
      <c r="F74" s="0" t="n">
        <v>2180669952</v>
      </c>
      <c r="G74" s="0" t="n">
        <v>1145.98</v>
      </c>
      <c r="H74" s="0" t="n">
        <f aca="false">IF(AND($D74&lt;I$1,$C74&gt;=H$1),1,0)</f>
        <v>0</v>
      </c>
      <c r="I74" s="0" t="n">
        <f aca="false">IF(AND($D74&lt;J$1,$C74&gt;=I$1),1,0)</f>
        <v>0</v>
      </c>
      <c r="J74" s="0" t="n">
        <f aca="false">IF(AND($D74&lt;K$1,$C74&gt;=J$1),1,0)</f>
        <v>0</v>
      </c>
      <c r="K74" s="0" t="n">
        <f aca="false">IF(AND($D74&lt;L$1,$C74&gt;=K$1),1,0)</f>
        <v>1</v>
      </c>
      <c r="L74" s="0" t="n">
        <f aca="false">IF(AND($D74&lt;M$1,$C74&gt;=L$1),1,0)</f>
        <v>1</v>
      </c>
      <c r="M74" s="0" t="n">
        <f aca="false">IF(AND($D74&lt;N$1,$C74&gt;=M$1),1,0)</f>
        <v>1</v>
      </c>
      <c r="N74" s="0" t="n">
        <f aca="false">IF(AND($D74&lt;O$1,$C74&gt;=N$1),1,0)</f>
        <v>1</v>
      </c>
      <c r="O74" s="0" t="n">
        <f aca="false">IF(AND($D74&lt;P$1,$C74&gt;=O$1),1,0)</f>
        <v>1</v>
      </c>
      <c r="P74" s="0" t="n">
        <f aca="false">IF(AND($D74&lt;Q$1,$C74&gt;=P$1),1,0)</f>
        <v>1</v>
      </c>
      <c r="Q74" s="0" t="n">
        <f aca="false">IF(AND($D74&lt;R$1,$C74&gt;=Q$1),1,0)</f>
        <v>1</v>
      </c>
      <c r="R74" s="0" t="n">
        <f aca="false">IF(AND($D74&lt;S$1,$C74&gt;=R$1),1,0)</f>
        <v>1</v>
      </c>
      <c r="S74" s="0" t="n">
        <f aca="false">IF(AND($D74&lt;T$1,$C74&gt;=S$1),1,0)</f>
        <v>1</v>
      </c>
      <c r="T74" s="0" t="n">
        <f aca="false">IF(AND($D74&lt;U$1,$C74&gt;=T$1),1,0)</f>
        <v>1</v>
      </c>
      <c r="U74" s="0" t="n">
        <f aca="false">IF(AND($D74&lt;V$1,$C74&gt;=U$1),1,0)</f>
        <v>0</v>
      </c>
      <c r="V74" s="0" t="n">
        <f aca="false">IF(AND($D74&lt;W$1,$C74&gt;=V$1),1,0)</f>
        <v>0</v>
      </c>
      <c r="W74" s="0" t="n">
        <f aca="false">IF(AND($D74&lt;X$1,$C74&gt;=W$1),1,0)</f>
        <v>0</v>
      </c>
      <c r="X74" s="0" t="n">
        <f aca="false">IF(AND($D74&lt;Y$1,$C74&gt;=X$1),1,0)</f>
        <v>0</v>
      </c>
      <c r="Y74" s="0" t="n">
        <f aca="false">IF(AND($D74&lt;Z$1,$C74&gt;=Y$1),1,0)</f>
        <v>0</v>
      </c>
      <c r="Z74" s="0" t="n">
        <f aca="false">IF(AND($D74&lt;AA$1,$C74&gt;=Z$1),1,0)</f>
        <v>0</v>
      </c>
      <c r="AA74" s="0" t="n">
        <f aca="false">IF(AND($D74&lt;AB$1,$C74&gt;=AA$1),1,0)</f>
        <v>0</v>
      </c>
      <c r="AB74" s="0" t="n">
        <f aca="false">IF(AND($D74&lt;AC$1,$C74&gt;=AB$1),1,0)</f>
        <v>0</v>
      </c>
      <c r="AC74" s="0" t="n">
        <f aca="false">IF(AND($D74&lt;AD$1,$C74&gt;=AC$1),1,0)</f>
        <v>0</v>
      </c>
      <c r="AD74" s="0" t="n">
        <f aca="false">IF(AND($D74&lt;AE$1,$C74&gt;=AD$1),1,0)</f>
        <v>0</v>
      </c>
      <c r="AE74" s="0" t="n">
        <f aca="false">IF(AND($D74&lt;AF$1,$C74&gt;=AE$1),1,0)</f>
        <v>0</v>
      </c>
      <c r="AF74" s="0" t="n">
        <f aca="false">IF(AND($D74&lt;AG$1,$C74&gt;=AF$1),1,0)</f>
        <v>0</v>
      </c>
      <c r="AG74" s="0" t="n">
        <f aca="false">IF(AND($D74&lt;AH$1,$C74&gt;=AG$1),1,0)</f>
        <v>0</v>
      </c>
      <c r="AH74" s="0" t="n">
        <f aca="false">IF(AND($D74&lt;AI$1,$C74&gt;=AH$1),1,0)</f>
        <v>0</v>
      </c>
      <c r="AI74" s="0" t="n">
        <f aca="false">IF(AND($D74&lt;AJ$1,$C74&gt;=AI$1),1,0)</f>
        <v>0</v>
      </c>
      <c r="AJ74" s="0" t="n">
        <f aca="false">IF(AND($D74&lt;AK$1,$C74&gt;=AJ$1),1,0)</f>
        <v>0</v>
      </c>
      <c r="AK74" s="0" t="n">
        <f aca="false">IF(AND($D74&lt;AL$1,$C74&gt;=AK$1),1,0)</f>
        <v>0</v>
      </c>
      <c r="AL74" s="0" t="n">
        <f aca="false">IF(AND($D74&lt;AM$1,$C74&gt;=AL$1),1,0)</f>
        <v>0</v>
      </c>
      <c r="AM74" s="0" t="n">
        <f aca="false">IF(AND($D74&lt;AN$1,$C74&gt;=AM$1),1,0)</f>
        <v>0</v>
      </c>
      <c r="AN74" s="0" t="n">
        <f aca="false">IF(AND($D74&lt;AO$1,$C74&gt;=AN$1),1,0)</f>
        <v>0</v>
      </c>
      <c r="AO74" s="0" t="n">
        <f aca="false">IF(AND($D74&lt;AP$1,$C74&gt;=AO$1),1,0)</f>
        <v>0</v>
      </c>
      <c r="AP74" s="0" t="n">
        <f aca="false">IF(AND($D74&lt;AQ$1,$C74&gt;=AP$1),1,0)</f>
        <v>0</v>
      </c>
      <c r="AQ74" s="0" t="n">
        <f aca="false">IF(AND($D74&lt;AR$1,$C74&gt;=AQ$1),1,0)</f>
        <v>0</v>
      </c>
      <c r="AR74" s="0" t="n">
        <f aca="false">IF(AND($D74&lt;AS$1,$C74&gt;=AR$1),1,0)</f>
        <v>0</v>
      </c>
      <c r="AS74" s="0" t="n">
        <f aca="false">IF(AND($D74&lt;AT$1,$C74&gt;=AS$1),1,0)</f>
        <v>0</v>
      </c>
      <c r="AT74" s="0" t="n">
        <f aca="false">IF(AND($D74&lt;AU$1,$C74&gt;=AT$1),1,0)</f>
        <v>0</v>
      </c>
      <c r="AU74" s="0" t="n">
        <f aca="false">IF(AND($D74&lt;AV$1,$C74&gt;=AU$1),1,0)</f>
        <v>0</v>
      </c>
      <c r="AV74" s="0" t="n">
        <f aca="false">IF(AND($D74&lt;AW$1,$C74&gt;=AV$1),1,0)</f>
        <v>0</v>
      </c>
      <c r="AW74" s="0" t="n">
        <f aca="false">IF(AND($D74&lt;AX$1,$C74&gt;=AW$1),1,0)</f>
        <v>0</v>
      </c>
      <c r="AX74" s="0" t="n">
        <f aca="false">IF(AND($D74&lt;AY$1,$C74&gt;=AX$1),1,0)</f>
        <v>0</v>
      </c>
      <c r="AY74" s="0" t="n">
        <f aca="false">IF(AND($D74&lt;AZ$1,$C74&gt;=AY$1),1,0)</f>
        <v>0</v>
      </c>
      <c r="AZ74" s="0" t="n">
        <f aca="false">IF(AND($D74&lt;BA$1,$C74&gt;=AZ$1),1,0)</f>
        <v>0</v>
      </c>
      <c r="BA74" s="0" t="n">
        <f aca="false">IF(AND($D74&lt;BB$1,$C74&gt;=BA$1),1,0)</f>
        <v>0</v>
      </c>
      <c r="BB74" s="0" t="n">
        <f aca="false">IF(AND($D74&lt;BC$1,$C74&gt;=BB$1),1,0)</f>
        <v>0</v>
      </c>
      <c r="BC74" s="0" t="n">
        <f aca="false">IF(AND($D74&lt;BD$1,$C74&gt;=BC$1),1,0)</f>
        <v>0</v>
      </c>
      <c r="BD74" s="0" t="n">
        <f aca="false">IF(AND($D74&lt;BE$1,$C74&gt;=BD$1),1,0)</f>
        <v>0</v>
      </c>
      <c r="BE74" s="0" t="n">
        <f aca="false">IF(AND($D74&lt;BF$1,$C74&gt;=BE$1),1,0)</f>
        <v>0</v>
      </c>
      <c r="BF74" s="0" t="n">
        <f aca="false">IF(AND($D74&lt;BG$1,$C74&gt;=BF$1),1,0)</f>
        <v>0</v>
      </c>
      <c r="BG74" s="0" t="n">
        <f aca="false">IF(AND($D74&lt;BH$1,$C74&gt;=BG$1),1,0)</f>
        <v>0</v>
      </c>
      <c r="BH74" s="0" t="n">
        <f aca="false">IF(AND($D74&lt;BI$1,$C74&gt;=BH$1),1,0)</f>
        <v>0</v>
      </c>
      <c r="BI74" s="0" t="n">
        <f aca="false">IF(AND($D74&lt;BJ$1,$C74&gt;=BI$1),1,0)</f>
        <v>0</v>
      </c>
      <c r="BJ74" s="0" t="n">
        <f aca="false">IF(AND($D74&lt;BK$1,$C74&gt;=BJ$1),1,0)</f>
        <v>0</v>
      </c>
      <c r="BK74" s="0" t="n">
        <f aca="false">IF(AND($D74&lt;BL$1,$C74&gt;=BK$1),1,0)</f>
        <v>0</v>
      </c>
      <c r="BL74" s="0" t="n">
        <f aca="false">IF(AND($D74&lt;BM$1,$C74&gt;=BL$1),1,0)</f>
        <v>0</v>
      </c>
      <c r="BM74" s="0" t="n">
        <f aca="false">IF(AND($D74&lt;BN$1,$C74&gt;=BM$1),1,0)</f>
        <v>0</v>
      </c>
      <c r="BN74" s="0" t="n">
        <f aca="false">IF(AND($D74&lt;BO$1,$C74&gt;=BN$1),1,0)</f>
        <v>0</v>
      </c>
      <c r="BO74" s="0" t="n">
        <f aca="false">IF(AND($D74&lt;BP$1,$C74&gt;=BO$1),1,0)</f>
        <v>0</v>
      </c>
      <c r="BP74" s="0" t="n">
        <f aca="false">IF(AND($D74&lt;BQ$1,$C74&gt;=BP$1),1,0)</f>
        <v>0</v>
      </c>
      <c r="BQ74" s="0" t="n">
        <f aca="false">IF(AND($D74&lt;BR$1,$C74&gt;=BQ$1),1,0)</f>
        <v>0</v>
      </c>
      <c r="BR74" s="0" t="n">
        <f aca="false">IF(AND($D74&lt;BS$1,$C74&gt;=BR$1),1,0)</f>
        <v>0</v>
      </c>
      <c r="BS74" s="0" t="n">
        <f aca="false">IF(AND($D74&lt;BT$1,$C74&gt;=BS$1),1,0)</f>
        <v>0</v>
      </c>
      <c r="BT74" s="0" t="n">
        <f aca="false">IF(AND($D74&lt;BU$1,$C74&gt;=BT$1),1,0)</f>
        <v>0</v>
      </c>
      <c r="BU74" s="0" t="n">
        <f aca="false">IF(AND($D74&lt;BV$1,$C74&gt;=BU$1),1,0)</f>
        <v>0</v>
      </c>
      <c r="BV74" s="0" t="n">
        <f aca="false">IF(AND($D74&lt;BW$1,$C74&gt;=BV$1),1,0)</f>
        <v>0</v>
      </c>
      <c r="BW74" s="0" t="n">
        <f aca="false">IF(AND($D74&lt;BX$1,$C74&gt;=BW$1),1,0)</f>
        <v>0</v>
      </c>
      <c r="BX74" s="0" t="n">
        <f aca="false">IF(AND($D74&lt;BY$1,$C74&gt;=BX$1),1,0)</f>
        <v>0</v>
      </c>
      <c r="BY74" s="0" t="n">
        <f aca="false">IF(AND($D74&lt;BZ$1,$C74&gt;=BY$1),1,0)</f>
        <v>0</v>
      </c>
      <c r="BZ74" s="0" t="n">
        <f aca="false">IF(AND($D74&lt;CA$1,$C74&gt;=BZ$1),1,0)</f>
        <v>0</v>
      </c>
      <c r="CA74" s="0" t="n">
        <f aca="false">IF(AND($D74&lt;CB$1,$C74&gt;=CA$1),1,0)</f>
        <v>0</v>
      </c>
      <c r="CB74" s="0" t="n">
        <f aca="false">IF(AND($D74&lt;CC$1,$C74&gt;=CB$1),1,0)</f>
        <v>0</v>
      </c>
      <c r="CC74" s="0" t="n">
        <f aca="false">IF(AND($D74&lt;CD$1,$C74&gt;=CC$1),1,0)</f>
        <v>0</v>
      </c>
      <c r="CD74" s="0" t="n">
        <f aca="false">IF(AND($D74&lt;CE$1,$C74&gt;=CD$1),1,0)</f>
        <v>0</v>
      </c>
      <c r="CE74" s="0" t="n">
        <f aca="false">IF(AND($D74&lt;CF$1,$C74&gt;=CE$1),1,0)</f>
        <v>0</v>
      </c>
      <c r="CF74" s="0" t="n">
        <f aca="false">IF(AND($D74&lt;CG$1,$C74&gt;=CF$1),1,0)</f>
        <v>0</v>
      </c>
      <c r="CG74" s="0" t="n">
        <f aca="false">IF(AND($D74&lt;CH$1,$C74&gt;=CG$1),1,0)</f>
        <v>0</v>
      </c>
      <c r="CH74" s="0" t="n">
        <f aca="false">IF(AND($D74&lt;CI$1,$C74&gt;=CH$1),1,0)</f>
        <v>0</v>
      </c>
      <c r="CI74" s="0" t="n">
        <f aca="false">IF(AND($D74&lt;CJ$1,$C74&gt;=CI$1),1,0)</f>
        <v>0</v>
      </c>
      <c r="CJ74" s="0" t="n">
        <f aca="false">IF(AND($D74&lt;CK$1,$C74&gt;=CJ$1),1,0)</f>
        <v>0</v>
      </c>
      <c r="CK74" s="0" t="n">
        <f aca="false">IF(AND($D74&lt;CL$1,$C74&gt;=CK$1),1,0)</f>
        <v>0</v>
      </c>
      <c r="CL74" s="0" t="n">
        <f aca="false">IF(AND($D74&lt;CM$1,$C74&gt;=CL$1),1,0)</f>
        <v>0</v>
      </c>
      <c r="CM74" s="0" t="n">
        <f aca="false">IF(AND($D74&lt;CN$1,$C74&gt;=CM$1),1,0)</f>
        <v>0</v>
      </c>
      <c r="CN74" s="0" t="n">
        <f aca="false">IF(AND($D74&lt;CO$1,$C74&gt;=CN$1),1,0)</f>
        <v>0</v>
      </c>
      <c r="CO74" s="0" t="n">
        <f aca="false">IF(AND($D74&lt;CP$1,$C74&gt;=CO$1),1,0)</f>
        <v>0</v>
      </c>
      <c r="CP74" s="0" t="n">
        <f aca="false">IF(AND($D74&lt;CQ$1,$C74&gt;=CP$1),1,0)</f>
        <v>0</v>
      </c>
      <c r="CQ74" s="0" t="n">
        <f aca="false">IF(AND($D74&lt;CR$1,$C74&gt;=CQ$1),1,0)</f>
        <v>0</v>
      </c>
      <c r="CR74" s="0" t="n">
        <f aca="false">IF(AND($D74&lt;CS$1,$C74&gt;=CR$1),1,0)</f>
        <v>0</v>
      </c>
      <c r="CS74" s="0" t="n">
        <f aca="false">IF(AND($D74&lt;CT$1,$C74&gt;=CS$1),1,0)</f>
        <v>0</v>
      </c>
      <c r="CT74" s="0" t="n">
        <f aca="false">IF(AND($D74&lt;CU$1,$C74&gt;=CT$1),1,0)</f>
        <v>0</v>
      </c>
      <c r="CU74" s="0" t="n">
        <f aca="false">IF(AND($D74&lt;CV$1,$C74&gt;=CU$1),1,0)</f>
        <v>0</v>
      </c>
      <c r="CV74" s="0" t="n">
        <f aca="false">IF(AND($D74&lt;CW$1,$C74&gt;=CV$1),1,0)</f>
        <v>0</v>
      </c>
      <c r="CW74" s="0" t="n">
        <f aca="false">IF(AND($D74&lt;CX$1,$C74&gt;=CW$1),1,0)</f>
        <v>0</v>
      </c>
      <c r="CX74" s="0" t="n">
        <f aca="false">IF(AND($D74&lt;CY$1,$C74&gt;=CX$1),1,0)</f>
        <v>0</v>
      </c>
      <c r="CY74" s="0" t="n">
        <f aca="false">IF(AND($D74&lt;CZ$1,$C74&gt;=CY$1),1,0)</f>
        <v>0</v>
      </c>
      <c r="CZ74" s="0" t="n">
        <f aca="false">IF(AND($D74&lt;DA$1,$C74&gt;=CZ$1),1,0)</f>
        <v>0</v>
      </c>
      <c r="DA74" s="0" t="n">
        <f aca="false">IF(AND($D74&lt;DB$1,$C74&gt;=DA$1),1,0)</f>
        <v>0</v>
      </c>
      <c r="DB74" s="0" t="n">
        <f aca="false">IF(AND($D74&lt;DC$1,$C74&gt;=DB$1),1,0)</f>
        <v>0</v>
      </c>
      <c r="DC74" s="0" t="n">
        <f aca="false">IF(AND($D74&lt;DD$1,$C74&gt;=DC$1),1,0)</f>
        <v>0</v>
      </c>
      <c r="DD74" s="0" t="n">
        <f aca="false">IF(AND($D74&lt;DE$1,$C74&gt;=DD$1),1,0)</f>
        <v>0</v>
      </c>
      <c r="DE74" s="0" t="n">
        <f aca="false">IF(AND($D74&lt;DF$1,$C74&gt;=DE$1),1,0)</f>
        <v>0</v>
      </c>
      <c r="DF74" s="0" t="n">
        <f aca="false">IF(AND($D74&lt;DG$1,$C74&gt;=DF$1),1,0)</f>
        <v>0</v>
      </c>
      <c r="DG74" s="0" t="n">
        <f aca="false">IF(AND($D74&lt;DH$1,$C74&gt;=DG$1),1,0)</f>
        <v>0</v>
      </c>
      <c r="DH74" s="0" t="n">
        <f aca="false">IF(AND($D74&lt;DI$1,$C74&gt;=DH$1),1,0)</f>
        <v>0</v>
      </c>
      <c r="DI74" s="0" t="n">
        <f aca="false">IF(AND($D74&lt;DJ$1,$C74&gt;=DI$1),1,0)</f>
        <v>0</v>
      </c>
      <c r="DJ74" s="0" t="n">
        <f aca="false">IF(AND($D74&lt;DK$1,$C74&gt;=DJ$1),1,0)</f>
        <v>0</v>
      </c>
      <c r="DK74" s="0" t="n">
        <f aca="false">IF(AND($D74&lt;DL$1,$C74&gt;=DK$1),1,0)</f>
        <v>0</v>
      </c>
      <c r="DL74" s="0" t="n">
        <f aca="false">IF(AND($D74&lt;DM$1,$C74&gt;=DL$1),1,0)</f>
        <v>0</v>
      </c>
      <c r="DM74" s="0" t="n">
        <f aca="false">IF(AND($D74&lt;DN$1,$C74&gt;=DM$1),1,0)</f>
        <v>0</v>
      </c>
      <c r="DN74" s="0" t="n">
        <f aca="false">IF(AND($D74&lt;DO$1,$C74&gt;=DN$1),1,0)</f>
        <v>0</v>
      </c>
      <c r="DO74" s="0" t="n">
        <f aca="false">IF(AND($D74&lt;DP$1,$C74&gt;=DO$1),1,0)</f>
        <v>0</v>
      </c>
      <c r="DP74" s="0" t="n">
        <f aca="false">IF(AND($D74&lt;DQ$1,$C74&gt;=DP$1),1,0)</f>
        <v>0</v>
      </c>
      <c r="DQ74" s="0" t="n">
        <f aca="false">IF(AND($D74&lt;DR$1,$C74&gt;=DQ$1),1,0)</f>
        <v>0</v>
      </c>
      <c r="DR74" s="0" t="n">
        <f aca="false">IF(AND($D74&lt;DS$1,$C74&gt;=DR$1),1,0)</f>
        <v>0</v>
      </c>
      <c r="DS74" s="0" t="n">
        <f aca="false">IF(AND($D74&lt;DT$1,$C74&gt;=DS$1),1,0)</f>
        <v>0</v>
      </c>
      <c r="DT74" s="0" t="n">
        <f aca="false">IF(AND($D74&lt;DU$1,$C74&gt;=DT$1),1,0)</f>
        <v>0</v>
      </c>
      <c r="DU74" s="0" t="n">
        <f aca="false">IF(AND($D74&lt;DV$1,$C74&gt;=DU$1),1,0)</f>
        <v>0</v>
      </c>
      <c r="DV74" s="0" t="n">
        <f aca="false">IF(AND($D74&lt;DW$1,$C74&gt;=DV$1),1,0)</f>
        <v>0</v>
      </c>
      <c r="DW74" s="0" t="n">
        <f aca="false">IF(AND($D74&lt;DX$1,$C74&gt;=DW$1),1,0)</f>
        <v>0</v>
      </c>
      <c r="DX74" s="0" t="n">
        <f aca="false">IF(AND($D74&lt;DY$1,$C74&gt;=DX$1),1,0)</f>
        <v>0</v>
      </c>
      <c r="DY74" s="0" t="n">
        <f aca="false">IF(AND($D74&lt;DZ$1,$C74&gt;=DY$1),1,0)</f>
        <v>0</v>
      </c>
      <c r="DZ74" s="0" t="n">
        <f aca="false">IF(AND($D74&lt;EA$1,$C74&gt;=DZ$1),1,0)</f>
        <v>0</v>
      </c>
      <c r="EA74" s="0" t="n">
        <f aca="false">IF(AND($D74&lt;EB$1,$C74&gt;=EA$1),1,0)</f>
        <v>0</v>
      </c>
      <c r="EB74" s="0" t="n">
        <f aca="false">IF(AND($D74&lt;EC$1,$C74&gt;=EB$1),1,0)</f>
        <v>0</v>
      </c>
      <c r="EC74" s="0" t="n">
        <f aca="false">IF(AND($D74&lt;ED$1,$C74&gt;=EC$1),1,0)</f>
        <v>0</v>
      </c>
      <c r="ED74" s="0" t="n">
        <f aca="false">IF(AND($D74&lt;EE$1,$C74&gt;=ED$1),1,0)</f>
        <v>0</v>
      </c>
      <c r="EE74" s="0" t="n">
        <f aca="false">IF(AND($D74&lt;EF$1,$C74&gt;=EE$1),1,0)</f>
        <v>0</v>
      </c>
      <c r="EF74" s="0" t="n">
        <f aca="false">IF(AND($D74&lt;EG$1,$C74&gt;=EF$1),1,0)</f>
        <v>0</v>
      </c>
      <c r="EG74" s="0" t="n">
        <f aca="false">IF(AND($D74&lt;EH$1,$C74&gt;=EG$1),1,0)</f>
        <v>0</v>
      </c>
      <c r="EH74" s="0" t="n">
        <f aca="false">IF(AND($D74&lt;EI$1,$C74&gt;=EH$1),1,0)</f>
        <v>0</v>
      </c>
      <c r="EI74" s="0" t="n">
        <f aca="false">IF(AND($D74&lt;EJ$1,$C74&gt;=EI$1),1,0)</f>
        <v>0</v>
      </c>
      <c r="EJ74" s="0" t="n">
        <f aca="false">IF(AND($D74&lt;EK$1,$C74&gt;=EJ$1),1,0)</f>
        <v>0</v>
      </c>
      <c r="EK74" s="0" t="n">
        <f aca="false">IF(AND($D74&lt;EL$1,$C74&gt;=EK$1),1,0)</f>
        <v>0</v>
      </c>
      <c r="EL74" s="0" t="n">
        <f aca="false">IF(AND($D74&lt;EM$1,$C74&gt;=EL$1),1,0)</f>
        <v>0</v>
      </c>
      <c r="EM74" s="0" t="n">
        <f aca="false">IF(AND($D74&lt;EN$1,$C74&gt;=EM$1),1,0)</f>
        <v>0</v>
      </c>
      <c r="EN74" s="0" t="n">
        <f aca="false">IF(AND($D74&lt;EO$1,$C74&gt;=EN$1),1,0)</f>
        <v>0</v>
      </c>
      <c r="EO74" s="0" t="n">
        <f aca="false">IF(AND($D74&lt;EP$1,$C74&gt;=EO$1),1,0)</f>
        <v>0</v>
      </c>
      <c r="EP74" s="0" t="n">
        <f aca="false">IF(AND($D74&lt;EQ$1,$C74&gt;=EP$1),1,0)</f>
        <v>0</v>
      </c>
      <c r="EQ74" s="0" t="n">
        <f aca="false">IF(AND($D74&lt;ER$1,$C74&gt;=EQ$1),1,0)</f>
        <v>0</v>
      </c>
      <c r="ER74" s="0" t="n">
        <f aca="false">IF(AND($D74&lt;ES$1,$C74&gt;=ER$1),1,0)</f>
        <v>0</v>
      </c>
      <c r="ES74" s="0" t="n">
        <f aca="false">IF(AND($D74&lt;ET$1,$C74&gt;=ES$1),1,0)</f>
        <v>0</v>
      </c>
      <c r="ET74" s="0" t="n">
        <f aca="false">IF(AND($D74&lt;EU$1,$C74&gt;=ET$1),1,0)</f>
        <v>0</v>
      </c>
      <c r="EU74" s="0" t="n">
        <f aca="false">IF(AND($D74&lt;EV$1,$C74&gt;=EU$1),1,0)</f>
        <v>0</v>
      </c>
      <c r="EV74" s="0" t="n">
        <f aca="false">IF(AND($D74&lt;EW$1,$C74&gt;=EV$1),1,0)</f>
        <v>0</v>
      </c>
      <c r="EW74" s="0" t="n">
        <f aca="false">IF(AND($D74&lt;EX$1,$C74&gt;=EW$1),1,0)</f>
        <v>0</v>
      </c>
      <c r="EX74" s="0" t="n">
        <f aca="false">IF(AND($D74&lt;EY$1,$C74&gt;=EX$1),1,0)</f>
        <v>0</v>
      </c>
      <c r="EY74" s="0" t="n">
        <f aca="false">IF(AND($D74&lt;EZ$1,$C74&gt;=EY$1),1,0)</f>
        <v>0</v>
      </c>
      <c r="EZ74" s="0" t="n">
        <f aca="false">IF(AND($D74&lt;FA$1,$C74&gt;=EZ$1),1,0)</f>
        <v>0</v>
      </c>
      <c r="FA74" s="0" t="n">
        <f aca="false">IF(AND($D74&lt;FB$1,$C74&gt;=FA$1),1,0)</f>
        <v>0</v>
      </c>
      <c r="FB74" s="0" t="n">
        <f aca="false">IF(AND($D74&lt;FC$1,$C74&gt;=FB$1),1,0)</f>
        <v>0</v>
      </c>
      <c r="FC74" s="0" t="n">
        <f aca="false">IF(AND($D74&lt;FD$1,$C74&gt;=FC$1),1,0)</f>
        <v>0</v>
      </c>
      <c r="FD74" s="0" t="n">
        <f aca="false">IF(AND($D74&lt;FE$1,$C74&gt;=FD$1),1,0)</f>
        <v>0</v>
      </c>
      <c r="FE74" s="0" t="n">
        <f aca="false">IF(AND($D74&lt;FF$1,$C74&gt;=FE$1),1,0)</f>
        <v>0</v>
      </c>
      <c r="FF74" s="0" t="n">
        <f aca="false">IF(AND($D74&lt;FG$1,$C74&gt;=FF$1),1,0)</f>
        <v>0</v>
      </c>
      <c r="FG74" s="0" t="n">
        <f aca="false">IF(AND($D74&lt;FH$1,$C74&gt;=FG$1),1,0)</f>
        <v>0</v>
      </c>
      <c r="FH74" s="0" t="n">
        <f aca="false">IF(AND($D74&lt;FI$1,$C74&gt;=FH$1),1,0)</f>
        <v>0</v>
      </c>
      <c r="FI74" s="0" t="n">
        <f aca="false">IF(AND($D74&lt;FJ$1,$C74&gt;=FI$1),1,0)</f>
        <v>0</v>
      </c>
      <c r="FJ74" s="0" t="n">
        <f aca="false">IF(AND($D74&lt;FK$1,$C74&gt;=FJ$1),1,0)</f>
        <v>0</v>
      </c>
      <c r="FK74" s="0" t="n">
        <f aca="false">IF(AND($D74&lt;FL$1,$C74&gt;=FK$1),1,0)</f>
        <v>0</v>
      </c>
      <c r="FL74" s="0" t="n">
        <f aca="false">IF(AND($D74&lt;FM$1,$C74&gt;=FL$1),1,0)</f>
        <v>0</v>
      </c>
      <c r="FM74" s="0" t="n">
        <f aca="false">IF(AND($D74&lt;FN$1,$C74&gt;=FM$1),1,0)</f>
        <v>0</v>
      </c>
      <c r="FN74" s="0" t="n">
        <f aca="false">IF(AND($D74&lt;FO$1,$C74&gt;=FN$1),1,0)</f>
        <v>0</v>
      </c>
      <c r="FO74" s="0" t="n">
        <f aca="false">IF(AND($D74&lt;FP$1,$C74&gt;=FO$1),1,0)</f>
        <v>0</v>
      </c>
      <c r="FP74" s="0" t="n">
        <f aca="false">IF(AND($D74&lt;FQ$1,$C74&gt;=FP$1),1,0)</f>
        <v>0</v>
      </c>
      <c r="FQ74" s="0" t="n">
        <f aca="false">IF(AND($D74&lt;FR$1,$C74&gt;=FQ$1),1,0)</f>
        <v>0</v>
      </c>
      <c r="FR74" s="0" t="n">
        <f aca="false">IF(AND($D74&lt;FS$1,$C74&gt;=FR$1),1,0)</f>
        <v>0</v>
      </c>
      <c r="FS74" s="0" t="n">
        <f aca="false">IF(AND($D74&lt;FT$1,$C74&gt;=FS$1),1,0)</f>
        <v>0</v>
      </c>
      <c r="FT74" s="0" t="n">
        <f aca="false">IF(AND($D74&lt;FU$1,$C74&gt;=FT$1),1,0)</f>
        <v>0</v>
      </c>
      <c r="FU74" s="0" t="n">
        <f aca="false">IF(AND($D74&lt;FV$1,$C74&gt;=FU$1),1,0)</f>
        <v>0</v>
      </c>
      <c r="FV74" s="0" t="n">
        <f aca="false">IF(AND($D74&lt;FW$1,$C74&gt;=FV$1),1,0)</f>
        <v>0</v>
      </c>
      <c r="FW74" s="0" t="n">
        <f aca="false">IF(AND($D74&lt;FX$1,$C74&gt;=FW$1),1,0)</f>
        <v>0</v>
      </c>
      <c r="FX74" s="0" t="n">
        <f aca="false">IF(AND($D74&lt;FY$1,$C74&gt;=FX$1),1,0)</f>
        <v>0</v>
      </c>
      <c r="FY74" s="0" t="n">
        <f aca="false">IF(AND($D74&lt;FZ$1,$C74&gt;=FY$1),1,0)</f>
        <v>0</v>
      </c>
      <c r="FZ74" s="0" t="n">
        <f aca="false">IF(AND($D74&lt;GA$1,$C74&gt;=FZ$1),1,0)</f>
        <v>0</v>
      </c>
      <c r="GA74" s="0" t="n">
        <f aca="false">IF(AND($D74&lt;GB$1,$C74&gt;=GA$1),1,0)</f>
        <v>0</v>
      </c>
      <c r="GB74" s="0" t="n">
        <f aca="false">IF(AND($D74&lt;GC$1,$C74&gt;=GB$1),1,0)</f>
        <v>0</v>
      </c>
      <c r="GC74" s="0" t="n">
        <f aca="false">IF(AND($D74&lt;GD$1,$C74&gt;=GC$1),1,0)</f>
        <v>0</v>
      </c>
      <c r="GD74" s="0" t="n">
        <f aca="false">IF(AND($D74&lt;GE$1,$C74&gt;=GD$1),1,0)</f>
        <v>0</v>
      </c>
      <c r="GE74" s="0" t="n">
        <f aca="false">IF(AND($D74&lt;GF$1,$C74&gt;=GE$1),1,0)</f>
        <v>0</v>
      </c>
      <c r="GF74" s="0" t="n">
        <f aca="false">IF(AND($D74&lt;GG$1,$C74&gt;=GF$1),1,0)</f>
        <v>0</v>
      </c>
      <c r="GG74" s="0" t="n">
        <f aca="false">IF(AND($D74&lt;GH$1,$C74&gt;=GG$1),1,0)</f>
        <v>0</v>
      </c>
      <c r="GH74" s="0" t="n">
        <f aca="false">IF(AND($D74&lt;GI$1,$C74&gt;=GH$1),1,0)</f>
        <v>0</v>
      </c>
      <c r="GI74" s="0" t="n">
        <f aca="false">IF(AND($D74&lt;GJ$1,$C74&gt;=GI$1),1,0)</f>
        <v>0</v>
      </c>
      <c r="GJ74" s="0" t="n">
        <f aca="false">IF(AND($D74&lt;GK$1,$C74&gt;=GJ$1),1,0)</f>
        <v>0</v>
      </c>
      <c r="GK74" s="0" t="n">
        <f aca="false">IF(AND($D74&lt;GL$1,$C74&gt;=GK$1),1,0)</f>
        <v>0</v>
      </c>
      <c r="GL74" s="0" t="n">
        <f aca="false">IF(AND($D74&lt;GM$1,$C74&gt;=GL$1),1,0)</f>
        <v>0</v>
      </c>
      <c r="GM74" s="0" t="n">
        <f aca="false">IF(AND($D74&lt;GN$1,$C74&gt;=GM$1),1,0)</f>
        <v>0</v>
      </c>
      <c r="GN74" s="0" t="n">
        <f aca="false">IF(AND($D74&lt;GO$1,$C74&gt;=GN$1),1,0)</f>
        <v>0</v>
      </c>
      <c r="GO74" s="0" t="n">
        <f aca="false">IF(AND($D74&lt;GP$1,$C74&gt;=GO$1),1,0)</f>
        <v>0</v>
      </c>
      <c r="GP74" s="0" t="n">
        <f aca="false">IF(AND($D74&lt;GQ$1,$C74&gt;=GP$1),1,0)</f>
        <v>0</v>
      </c>
      <c r="GQ74" s="0" t="n">
        <f aca="false">IF(AND($D74&lt;GR$1,$C74&gt;=GQ$1),1,0)</f>
        <v>0</v>
      </c>
    </row>
    <row r="75" customFormat="false" ht="12.75" hidden="false" customHeight="false" outlineLevel="0" collapsed="false">
      <c r="A75" s="1" t="n">
        <v>38461</v>
      </c>
      <c r="B75" s="0" t="n">
        <v>1145.98</v>
      </c>
      <c r="C75" s="0" t="n">
        <v>1154.67</v>
      </c>
      <c r="D75" s="0" t="n">
        <v>1145.98</v>
      </c>
      <c r="E75" s="0" t="n">
        <v>1152.78</v>
      </c>
      <c r="F75" s="0" t="n">
        <v>2142700032</v>
      </c>
      <c r="G75" s="0" t="n">
        <v>1152.78</v>
      </c>
      <c r="H75" s="0" t="n">
        <f aca="false">IF(AND($D75&lt;I$1,$C75&gt;=H$1),1,0)</f>
        <v>0</v>
      </c>
      <c r="I75" s="0" t="n">
        <f aca="false">IF(AND($D75&lt;J$1,$C75&gt;=I$1),1,0)</f>
        <v>0</v>
      </c>
      <c r="J75" s="0" t="n">
        <f aca="false">IF(AND($D75&lt;K$1,$C75&gt;=J$1),1,0)</f>
        <v>0</v>
      </c>
      <c r="K75" s="0" t="n">
        <f aca="false">IF(AND($D75&lt;L$1,$C75&gt;=K$1),1,0)</f>
        <v>0</v>
      </c>
      <c r="L75" s="0" t="n">
        <f aca="false">IF(AND($D75&lt;M$1,$C75&gt;=L$1),1,0)</f>
        <v>0</v>
      </c>
      <c r="M75" s="0" t="n">
        <f aca="false">IF(AND($D75&lt;N$1,$C75&gt;=M$1),1,0)</f>
        <v>0</v>
      </c>
      <c r="N75" s="0" t="n">
        <f aca="false">IF(AND($D75&lt;O$1,$C75&gt;=N$1),1,0)</f>
        <v>0</v>
      </c>
      <c r="O75" s="0" t="n">
        <f aca="false">IF(AND($D75&lt;P$1,$C75&gt;=O$1),1,0)</f>
        <v>0</v>
      </c>
      <c r="P75" s="0" t="n">
        <f aca="false">IF(AND($D75&lt;Q$1,$C75&gt;=P$1),1,0)</f>
        <v>0</v>
      </c>
      <c r="Q75" s="0" t="n">
        <f aca="false">IF(AND($D75&lt;R$1,$C75&gt;=Q$1),1,0)</f>
        <v>1</v>
      </c>
      <c r="R75" s="0" t="n">
        <f aca="false">IF(AND($D75&lt;S$1,$C75&gt;=R$1),1,0)</f>
        <v>1</v>
      </c>
      <c r="S75" s="0" t="n">
        <f aca="false">IF(AND($D75&lt;T$1,$C75&gt;=S$1),1,0)</f>
        <v>1</v>
      </c>
      <c r="T75" s="0" t="n">
        <f aca="false">IF(AND($D75&lt;U$1,$C75&gt;=T$1),1,0)</f>
        <v>1</v>
      </c>
      <c r="U75" s="0" t="n">
        <f aca="false">IF(AND($D75&lt;V$1,$C75&gt;=U$1),1,0)</f>
        <v>1</v>
      </c>
      <c r="V75" s="0" t="n">
        <f aca="false">IF(AND($D75&lt;W$1,$C75&gt;=V$1),1,0)</f>
        <v>1</v>
      </c>
      <c r="W75" s="0" t="n">
        <f aca="false">IF(AND($D75&lt;X$1,$C75&gt;=W$1),1,0)</f>
        <v>1</v>
      </c>
      <c r="X75" s="0" t="n">
        <f aca="false">IF(AND($D75&lt;Y$1,$C75&gt;=X$1),1,0)</f>
        <v>1</v>
      </c>
      <c r="Y75" s="0" t="n">
        <f aca="false">IF(AND($D75&lt;Z$1,$C75&gt;=Y$1),1,0)</f>
        <v>1</v>
      </c>
      <c r="Z75" s="0" t="n">
        <f aca="false">IF(AND($D75&lt;AA$1,$C75&gt;=Z$1),1,0)</f>
        <v>1</v>
      </c>
      <c r="AA75" s="0" t="n">
        <f aca="false">IF(AND($D75&lt;AB$1,$C75&gt;=AA$1),1,0)</f>
        <v>0</v>
      </c>
      <c r="AB75" s="0" t="n">
        <f aca="false">IF(AND($D75&lt;AC$1,$C75&gt;=AB$1),1,0)</f>
        <v>0</v>
      </c>
      <c r="AC75" s="0" t="n">
        <f aca="false">IF(AND($D75&lt;AD$1,$C75&gt;=AC$1),1,0)</f>
        <v>0</v>
      </c>
      <c r="AD75" s="0" t="n">
        <f aca="false">IF(AND($D75&lt;AE$1,$C75&gt;=AD$1),1,0)</f>
        <v>0</v>
      </c>
      <c r="AE75" s="0" t="n">
        <f aca="false">IF(AND($D75&lt;AF$1,$C75&gt;=AE$1),1,0)</f>
        <v>0</v>
      </c>
      <c r="AF75" s="0" t="n">
        <f aca="false">IF(AND($D75&lt;AG$1,$C75&gt;=AF$1),1,0)</f>
        <v>0</v>
      </c>
      <c r="AG75" s="0" t="n">
        <f aca="false">IF(AND($D75&lt;AH$1,$C75&gt;=AG$1),1,0)</f>
        <v>0</v>
      </c>
      <c r="AH75" s="0" t="n">
        <f aca="false">IF(AND($D75&lt;AI$1,$C75&gt;=AH$1),1,0)</f>
        <v>0</v>
      </c>
      <c r="AI75" s="0" t="n">
        <f aca="false">IF(AND($D75&lt;AJ$1,$C75&gt;=AI$1),1,0)</f>
        <v>0</v>
      </c>
      <c r="AJ75" s="0" t="n">
        <f aca="false">IF(AND($D75&lt;AK$1,$C75&gt;=AJ$1),1,0)</f>
        <v>0</v>
      </c>
      <c r="AK75" s="0" t="n">
        <f aca="false">IF(AND($D75&lt;AL$1,$C75&gt;=AK$1),1,0)</f>
        <v>0</v>
      </c>
      <c r="AL75" s="0" t="n">
        <f aca="false">IF(AND($D75&lt;AM$1,$C75&gt;=AL$1),1,0)</f>
        <v>0</v>
      </c>
      <c r="AM75" s="0" t="n">
        <f aca="false">IF(AND($D75&lt;AN$1,$C75&gt;=AM$1),1,0)</f>
        <v>0</v>
      </c>
      <c r="AN75" s="0" t="n">
        <f aca="false">IF(AND($D75&lt;AO$1,$C75&gt;=AN$1),1,0)</f>
        <v>0</v>
      </c>
      <c r="AO75" s="0" t="n">
        <f aca="false">IF(AND($D75&lt;AP$1,$C75&gt;=AO$1),1,0)</f>
        <v>0</v>
      </c>
      <c r="AP75" s="0" t="n">
        <f aca="false">IF(AND($D75&lt;AQ$1,$C75&gt;=AP$1),1,0)</f>
        <v>0</v>
      </c>
      <c r="AQ75" s="0" t="n">
        <f aca="false">IF(AND($D75&lt;AR$1,$C75&gt;=AQ$1),1,0)</f>
        <v>0</v>
      </c>
      <c r="AR75" s="0" t="n">
        <f aca="false">IF(AND($D75&lt;AS$1,$C75&gt;=AR$1),1,0)</f>
        <v>0</v>
      </c>
      <c r="AS75" s="0" t="n">
        <f aca="false">IF(AND($D75&lt;AT$1,$C75&gt;=AS$1),1,0)</f>
        <v>0</v>
      </c>
      <c r="AT75" s="0" t="n">
        <f aca="false">IF(AND($D75&lt;AU$1,$C75&gt;=AT$1),1,0)</f>
        <v>0</v>
      </c>
      <c r="AU75" s="0" t="n">
        <f aca="false">IF(AND($D75&lt;AV$1,$C75&gt;=AU$1),1,0)</f>
        <v>0</v>
      </c>
      <c r="AV75" s="0" t="n">
        <f aca="false">IF(AND($D75&lt;AW$1,$C75&gt;=AV$1),1,0)</f>
        <v>0</v>
      </c>
      <c r="AW75" s="0" t="n">
        <f aca="false">IF(AND($D75&lt;AX$1,$C75&gt;=AW$1),1,0)</f>
        <v>0</v>
      </c>
      <c r="AX75" s="0" t="n">
        <f aca="false">IF(AND($D75&lt;AY$1,$C75&gt;=AX$1),1,0)</f>
        <v>0</v>
      </c>
      <c r="AY75" s="0" t="n">
        <f aca="false">IF(AND($D75&lt;AZ$1,$C75&gt;=AY$1),1,0)</f>
        <v>0</v>
      </c>
      <c r="AZ75" s="0" t="n">
        <f aca="false">IF(AND($D75&lt;BA$1,$C75&gt;=AZ$1),1,0)</f>
        <v>0</v>
      </c>
      <c r="BA75" s="0" t="n">
        <f aca="false">IF(AND($D75&lt;BB$1,$C75&gt;=BA$1),1,0)</f>
        <v>0</v>
      </c>
      <c r="BB75" s="0" t="n">
        <f aca="false">IF(AND($D75&lt;BC$1,$C75&gt;=BB$1),1,0)</f>
        <v>0</v>
      </c>
      <c r="BC75" s="0" t="n">
        <f aca="false">IF(AND($D75&lt;BD$1,$C75&gt;=BC$1),1,0)</f>
        <v>0</v>
      </c>
      <c r="BD75" s="0" t="n">
        <f aca="false">IF(AND($D75&lt;BE$1,$C75&gt;=BD$1),1,0)</f>
        <v>0</v>
      </c>
      <c r="BE75" s="0" t="n">
        <f aca="false">IF(AND($D75&lt;BF$1,$C75&gt;=BE$1),1,0)</f>
        <v>0</v>
      </c>
      <c r="BF75" s="0" t="n">
        <f aca="false">IF(AND($D75&lt;BG$1,$C75&gt;=BF$1),1,0)</f>
        <v>0</v>
      </c>
      <c r="BG75" s="0" t="n">
        <f aca="false">IF(AND($D75&lt;BH$1,$C75&gt;=BG$1),1,0)</f>
        <v>0</v>
      </c>
      <c r="BH75" s="0" t="n">
        <f aca="false">IF(AND($D75&lt;BI$1,$C75&gt;=BH$1),1,0)</f>
        <v>0</v>
      </c>
      <c r="BI75" s="0" t="n">
        <f aca="false">IF(AND($D75&lt;BJ$1,$C75&gt;=BI$1),1,0)</f>
        <v>0</v>
      </c>
      <c r="BJ75" s="0" t="n">
        <f aca="false">IF(AND($D75&lt;BK$1,$C75&gt;=BJ$1),1,0)</f>
        <v>0</v>
      </c>
      <c r="BK75" s="0" t="n">
        <f aca="false">IF(AND($D75&lt;BL$1,$C75&gt;=BK$1),1,0)</f>
        <v>0</v>
      </c>
      <c r="BL75" s="0" t="n">
        <f aca="false">IF(AND($D75&lt;BM$1,$C75&gt;=BL$1),1,0)</f>
        <v>0</v>
      </c>
      <c r="BM75" s="0" t="n">
        <f aca="false">IF(AND($D75&lt;BN$1,$C75&gt;=BM$1),1,0)</f>
        <v>0</v>
      </c>
      <c r="BN75" s="0" t="n">
        <f aca="false">IF(AND($D75&lt;BO$1,$C75&gt;=BN$1),1,0)</f>
        <v>0</v>
      </c>
      <c r="BO75" s="0" t="n">
        <f aca="false">IF(AND($D75&lt;BP$1,$C75&gt;=BO$1),1,0)</f>
        <v>0</v>
      </c>
      <c r="BP75" s="0" t="n">
        <f aca="false">IF(AND($D75&lt;BQ$1,$C75&gt;=BP$1),1,0)</f>
        <v>0</v>
      </c>
      <c r="BQ75" s="0" t="n">
        <f aca="false">IF(AND($D75&lt;BR$1,$C75&gt;=BQ$1),1,0)</f>
        <v>0</v>
      </c>
      <c r="BR75" s="0" t="n">
        <f aca="false">IF(AND($D75&lt;BS$1,$C75&gt;=BR$1),1,0)</f>
        <v>0</v>
      </c>
      <c r="BS75" s="0" t="n">
        <f aca="false">IF(AND($D75&lt;BT$1,$C75&gt;=BS$1),1,0)</f>
        <v>0</v>
      </c>
      <c r="BT75" s="0" t="n">
        <f aca="false">IF(AND($D75&lt;BU$1,$C75&gt;=BT$1),1,0)</f>
        <v>0</v>
      </c>
      <c r="BU75" s="0" t="n">
        <f aca="false">IF(AND($D75&lt;BV$1,$C75&gt;=BU$1),1,0)</f>
        <v>0</v>
      </c>
      <c r="BV75" s="0" t="n">
        <f aca="false">IF(AND($D75&lt;BW$1,$C75&gt;=BV$1),1,0)</f>
        <v>0</v>
      </c>
      <c r="BW75" s="0" t="n">
        <f aca="false">IF(AND($D75&lt;BX$1,$C75&gt;=BW$1),1,0)</f>
        <v>0</v>
      </c>
      <c r="BX75" s="0" t="n">
        <f aca="false">IF(AND($D75&lt;BY$1,$C75&gt;=BX$1),1,0)</f>
        <v>0</v>
      </c>
      <c r="BY75" s="0" t="n">
        <f aca="false">IF(AND($D75&lt;BZ$1,$C75&gt;=BY$1),1,0)</f>
        <v>0</v>
      </c>
      <c r="BZ75" s="0" t="n">
        <f aca="false">IF(AND($D75&lt;CA$1,$C75&gt;=BZ$1),1,0)</f>
        <v>0</v>
      </c>
      <c r="CA75" s="0" t="n">
        <f aca="false">IF(AND($D75&lt;CB$1,$C75&gt;=CA$1),1,0)</f>
        <v>0</v>
      </c>
      <c r="CB75" s="0" t="n">
        <f aca="false">IF(AND($D75&lt;CC$1,$C75&gt;=CB$1),1,0)</f>
        <v>0</v>
      </c>
      <c r="CC75" s="0" t="n">
        <f aca="false">IF(AND($D75&lt;CD$1,$C75&gt;=CC$1),1,0)</f>
        <v>0</v>
      </c>
      <c r="CD75" s="0" t="n">
        <f aca="false">IF(AND($D75&lt;CE$1,$C75&gt;=CD$1),1,0)</f>
        <v>0</v>
      </c>
      <c r="CE75" s="0" t="n">
        <f aca="false">IF(AND($D75&lt;CF$1,$C75&gt;=CE$1),1,0)</f>
        <v>0</v>
      </c>
      <c r="CF75" s="0" t="n">
        <f aca="false">IF(AND($D75&lt;CG$1,$C75&gt;=CF$1),1,0)</f>
        <v>0</v>
      </c>
      <c r="CG75" s="0" t="n">
        <f aca="false">IF(AND($D75&lt;CH$1,$C75&gt;=CG$1),1,0)</f>
        <v>0</v>
      </c>
      <c r="CH75" s="0" t="n">
        <f aca="false">IF(AND($D75&lt;CI$1,$C75&gt;=CH$1),1,0)</f>
        <v>0</v>
      </c>
      <c r="CI75" s="0" t="n">
        <f aca="false">IF(AND($D75&lt;CJ$1,$C75&gt;=CI$1),1,0)</f>
        <v>0</v>
      </c>
      <c r="CJ75" s="0" t="n">
        <f aca="false">IF(AND($D75&lt;CK$1,$C75&gt;=CJ$1),1,0)</f>
        <v>0</v>
      </c>
      <c r="CK75" s="0" t="n">
        <f aca="false">IF(AND($D75&lt;CL$1,$C75&gt;=CK$1),1,0)</f>
        <v>0</v>
      </c>
      <c r="CL75" s="0" t="n">
        <f aca="false">IF(AND($D75&lt;CM$1,$C75&gt;=CL$1),1,0)</f>
        <v>0</v>
      </c>
      <c r="CM75" s="0" t="n">
        <f aca="false">IF(AND($D75&lt;CN$1,$C75&gt;=CM$1),1,0)</f>
        <v>0</v>
      </c>
      <c r="CN75" s="0" t="n">
        <f aca="false">IF(AND($D75&lt;CO$1,$C75&gt;=CN$1),1,0)</f>
        <v>0</v>
      </c>
      <c r="CO75" s="0" t="n">
        <f aca="false">IF(AND($D75&lt;CP$1,$C75&gt;=CO$1),1,0)</f>
        <v>0</v>
      </c>
      <c r="CP75" s="0" t="n">
        <f aca="false">IF(AND($D75&lt;CQ$1,$C75&gt;=CP$1),1,0)</f>
        <v>0</v>
      </c>
      <c r="CQ75" s="0" t="n">
        <f aca="false">IF(AND($D75&lt;CR$1,$C75&gt;=CQ$1),1,0)</f>
        <v>0</v>
      </c>
      <c r="CR75" s="0" t="n">
        <f aca="false">IF(AND($D75&lt;CS$1,$C75&gt;=CR$1),1,0)</f>
        <v>0</v>
      </c>
      <c r="CS75" s="0" t="n">
        <f aca="false">IF(AND($D75&lt;CT$1,$C75&gt;=CS$1),1,0)</f>
        <v>0</v>
      </c>
      <c r="CT75" s="0" t="n">
        <f aca="false">IF(AND($D75&lt;CU$1,$C75&gt;=CT$1),1,0)</f>
        <v>0</v>
      </c>
      <c r="CU75" s="0" t="n">
        <f aca="false">IF(AND($D75&lt;CV$1,$C75&gt;=CU$1),1,0)</f>
        <v>0</v>
      </c>
      <c r="CV75" s="0" t="n">
        <f aca="false">IF(AND($D75&lt;CW$1,$C75&gt;=CV$1),1,0)</f>
        <v>0</v>
      </c>
      <c r="CW75" s="0" t="n">
        <f aca="false">IF(AND($D75&lt;CX$1,$C75&gt;=CW$1),1,0)</f>
        <v>0</v>
      </c>
      <c r="CX75" s="0" t="n">
        <f aca="false">IF(AND($D75&lt;CY$1,$C75&gt;=CX$1),1,0)</f>
        <v>0</v>
      </c>
      <c r="CY75" s="0" t="n">
        <f aca="false">IF(AND($D75&lt;CZ$1,$C75&gt;=CY$1),1,0)</f>
        <v>0</v>
      </c>
      <c r="CZ75" s="0" t="n">
        <f aca="false">IF(AND($D75&lt;DA$1,$C75&gt;=CZ$1),1,0)</f>
        <v>0</v>
      </c>
      <c r="DA75" s="0" t="n">
        <f aca="false">IF(AND($D75&lt;DB$1,$C75&gt;=DA$1),1,0)</f>
        <v>0</v>
      </c>
      <c r="DB75" s="0" t="n">
        <f aca="false">IF(AND($D75&lt;DC$1,$C75&gt;=DB$1),1,0)</f>
        <v>0</v>
      </c>
      <c r="DC75" s="0" t="n">
        <f aca="false">IF(AND($D75&lt;DD$1,$C75&gt;=DC$1),1,0)</f>
        <v>0</v>
      </c>
      <c r="DD75" s="0" t="n">
        <f aca="false">IF(AND($D75&lt;DE$1,$C75&gt;=DD$1),1,0)</f>
        <v>0</v>
      </c>
      <c r="DE75" s="0" t="n">
        <f aca="false">IF(AND($D75&lt;DF$1,$C75&gt;=DE$1),1,0)</f>
        <v>0</v>
      </c>
      <c r="DF75" s="0" t="n">
        <f aca="false">IF(AND($D75&lt;DG$1,$C75&gt;=DF$1),1,0)</f>
        <v>0</v>
      </c>
      <c r="DG75" s="0" t="n">
        <f aca="false">IF(AND($D75&lt;DH$1,$C75&gt;=DG$1),1,0)</f>
        <v>0</v>
      </c>
      <c r="DH75" s="0" t="n">
        <f aca="false">IF(AND($D75&lt;DI$1,$C75&gt;=DH$1),1,0)</f>
        <v>0</v>
      </c>
      <c r="DI75" s="0" t="n">
        <f aca="false">IF(AND($D75&lt;DJ$1,$C75&gt;=DI$1),1,0)</f>
        <v>0</v>
      </c>
      <c r="DJ75" s="0" t="n">
        <f aca="false">IF(AND($D75&lt;DK$1,$C75&gt;=DJ$1),1,0)</f>
        <v>0</v>
      </c>
      <c r="DK75" s="0" t="n">
        <f aca="false">IF(AND($D75&lt;DL$1,$C75&gt;=DK$1),1,0)</f>
        <v>0</v>
      </c>
      <c r="DL75" s="0" t="n">
        <f aca="false">IF(AND($D75&lt;DM$1,$C75&gt;=DL$1),1,0)</f>
        <v>0</v>
      </c>
      <c r="DM75" s="0" t="n">
        <f aca="false">IF(AND($D75&lt;DN$1,$C75&gt;=DM$1),1,0)</f>
        <v>0</v>
      </c>
      <c r="DN75" s="0" t="n">
        <f aca="false">IF(AND($D75&lt;DO$1,$C75&gt;=DN$1),1,0)</f>
        <v>0</v>
      </c>
      <c r="DO75" s="0" t="n">
        <f aca="false">IF(AND($D75&lt;DP$1,$C75&gt;=DO$1),1,0)</f>
        <v>0</v>
      </c>
      <c r="DP75" s="0" t="n">
        <f aca="false">IF(AND($D75&lt;DQ$1,$C75&gt;=DP$1),1,0)</f>
        <v>0</v>
      </c>
      <c r="DQ75" s="0" t="n">
        <f aca="false">IF(AND($D75&lt;DR$1,$C75&gt;=DQ$1),1,0)</f>
        <v>0</v>
      </c>
      <c r="DR75" s="0" t="n">
        <f aca="false">IF(AND($D75&lt;DS$1,$C75&gt;=DR$1),1,0)</f>
        <v>0</v>
      </c>
      <c r="DS75" s="0" t="n">
        <f aca="false">IF(AND($D75&lt;DT$1,$C75&gt;=DS$1),1,0)</f>
        <v>0</v>
      </c>
      <c r="DT75" s="0" t="n">
        <f aca="false">IF(AND($D75&lt;DU$1,$C75&gt;=DT$1),1,0)</f>
        <v>0</v>
      </c>
      <c r="DU75" s="0" t="n">
        <f aca="false">IF(AND($D75&lt;DV$1,$C75&gt;=DU$1),1,0)</f>
        <v>0</v>
      </c>
      <c r="DV75" s="0" t="n">
        <f aca="false">IF(AND($D75&lt;DW$1,$C75&gt;=DV$1),1,0)</f>
        <v>0</v>
      </c>
      <c r="DW75" s="0" t="n">
        <f aca="false">IF(AND($D75&lt;DX$1,$C75&gt;=DW$1),1,0)</f>
        <v>0</v>
      </c>
      <c r="DX75" s="0" t="n">
        <f aca="false">IF(AND($D75&lt;DY$1,$C75&gt;=DX$1),1,0)</f>
        <v>0</v>
      </c>
      <c r="DY75" s="0" t="n">
        <f aca="false">IF(AND($D75&lt;DZ$1,$C75&gt;=DY$1),1,0)</f>
        <v>0</v>
      </c>
      <c r="DZ75" s="0" t="n">
        <f aca="false">IF(AND($D75&lt;EA$1,$C75&gt;=DZ$1),1,0)</f>
        <v>0</v>
      </c>
      <c r="EA75" s="0" t="n">
        <f aca="false">IF(AND($D75&lt;EB$1,$C75&gt;=EA$1),1,0)</f>
        <v>0</v>
      </c>
      <c r="EB75" s="0" t="n">
        <f aca="false">IF(AND($D75&lt;EC$1,$C75&gt;=EB$1),1,0)</f>
        <v>0</v>
      </c>
      <c r="EC75" s="0" t="n">
        <f aca="false">IF(AND($D75&lt;ED$1,$C75&gt;=EC$1),1,0)</f>
        <v>0</v>
      </c>
      <c r="ED75" s="0" t="n">
        <f aca="false">IF(AND($D75&lt;EE$1,$C75&gt;=ED$1),1,0)</f>
        <v>0</v>
      </c>
      <c r="EE75" s="0" t="n">
        <f aca="false">IF(AND($D75&lt;EF$1,$C75&gt;=EE$1),1,0)</f>
        <v>0</v>
      </c>
      <c r="EF75" s="0" t="n">
        <f aca="false">IF(AND($D75&lt;EG$1,$C75&gt;=EF$1),1,0)</f>
        <v>0</v>
      </c>
      <c r="EG75" s="0" t="n">
        <f aca="false">IF(AND($D75&lt;EH$1,$C75&gt;=EG$1),1,0)</f>
        <v>0</v>
      </c>
      <c r="EH75" s="0" t="n">
        <f aca="false">IF(AND($D75&lt;EI$1,$C75&gt;=EH$1),1,0)</f>
        <v>0</v>
      </c>
      <c r="EI75" s="0" t="n">
        <f aca="false">IF(AND($D75&lt;EJ$1,$C75&gt;=EI$1),1,0)</f>
        <v>0</v>
      </c>
      <c r="EJ75" s="0" t="n">
        <f aca="false">IF(AND($D75&lt;EK$1,$C75&gt;=EJ$1),1,0)</f>
        <v>0</v>
      </c>
      <c r="EK75" s="0" t="n">
        <f aca="false">IF(AND($D75&lt;EL$1,$C75&gt;=EK$1),1,0)</f>
        <v>0</v>
      </c>
      <c r="EL75" s="0" t="n">
        <f aca="false">IF(AND($D75&lt;EM$1,$C75&gt;=EL$1),1,0)</f>
        <v>0</v>
      </c>
      <c r="EM75" s="0" t="n">
        <f aca="false">IF(AND($D75&lt;EN$1,$C75&gt;=EM$1),1,0)</f>
        <v>0</v>
      </c>
      <c r="EN75" s="0" t="n">
        <f aca="false">IF(AND($D75&lt;EO$1,$C75&gt;=EN$1),1,0)</f>
        <v>0</v>
      </c>
      <c r="EO75" s="0" t="n">
        <f aca="false">IF(AND($D75&lt;EP$1,$C75&gt;=EO$1),1,0)</f>
        <v>0</v>
      </c>
      <c r="EP75" s="0" t="n">
        <f aca="false">IF(AND($D75&lt;EQ$1,$C75&gt;=EP$1),1,0)</f>
        <v>0</v>
      </c>
      <c r="EQ75" s="0" t="n">
        <f aca="false">IF(AND($D75&lt;ER$1,$C75&gt;=EQ$1),1,0)</f>
        <v>0</v>
      </c>
      <c r="ER75" s="0" t="n">
        <f aca="false">IF(AND($D75&lt;ES$1,$C75&gt;=ER$1),1,0)</f>
        <v>0</v>
      </c>
      <c r="ES75" s="0" t="n">
        <f aca="false">IF(AND($D75&lt;ET$1,$C75&gt;=ES$1),1,0)</f>
        <v>0</v>
      </c>
      <c r="ET75" s="0" t="n">
        <f aca="false">IF(AND($D75&lt;EU$1,$C75&gt;=ET$1),1,0)</f>
        <v>0</v>
      </c>
      <c r="EU75" s="0" t="n">
        <f aca="false">IF(AND($D75&lt;EV$1,$C75&gt;=EU$1),1,0)</f>
        <v>0</v>
      </c>
      <c r="EV75" s="0" t="n">
        <f aca="false">IF(AND($D75&lt;EW$1,$C75&gt;=EV$1),1,0)</f>
        <v>0</v>
      </c>
      <c r="EW75" s="0" t="n">
        <f aca="false">IF(AND($D75&lt;EX$1,$C75&gt;=EW$1),1,0)</f>
        <v>0</v>
      </c>
      <c r="EX75" s="0" t="n">
        <f aca="false">IF(AND($D75&lt;EY$1,$C75&gt;=EX$1),1,0)</f>
        <v>0</v>
      </c>
      <c r="EY75" s="0" t="n">
        <f aca="false">IF(AND($D75&lt;EZ$1,$C75&gt;=EY$1),1,0)</f>
        <v>0</v>
      </c>
      <c r="EZ75" s="0" t="n">
        <f aca="false">IF(AND($D75&lt;FA$1,$C75&gt;=EZ$1),1,0)</f>
        <v>0</v>
      </c>
      <c r="FA75" s="0" t="n">
        <f aca="false">IF(AND($D75&lt;FB$1,$C75&gt;=FA$1),1,0)</f>
        <v>0</v>
      </c>
      <c r="FB75" s="0" t="n">
        <f aca="false">IF(AND($D75&lt;FC$1,$C75&gt;=FB$1),1,0)</f>
        <v>0</v>
      </c>
      <c r="FC75" s="0" t="n">
        <f aca="false">IF(AND($D75&lt;FD$1,$C75&gt;=FC$1),1,0)</f>
        <v>0</v>
      </c>
      <c r="FD75" s="0" t="n">
        <f aca="false">IF(AND($D75&lt;FE$1,$C75&gt;=FD$1),1,0)</f>
        <v>0</v>
      </c>
      <c r="FE75" s="0" t="n">
        <f aca="false">IF(AND($D75&lt;FF$1,$C75&gt;=FE$1),1,0)</f>
        <v>0</v>
      </c>
      <c r="FF75" s="0" t="n">
        <f aca="false">IF(AND($D75&lt;FG$1,$C75&gt;=FF$1),1,0)</f>
        <v>0</v>
      </c>
      <c r="FG75" s="0" t="n">
        <f aca="false">IF(AND($D75&lt;FH$1,$C75&gt;=FG$1),1,0)</f>
        <v>0</v>
      </c>
      <c r="FH75" s="0" t="n">
        <f aca="false">IF(AND($D75&lt;FI$1,$C75&gt;=FH$1),1,0)</f>
        <v>0</v>
      </c>
      <c r="FI75" s="0" t="n">
        <f aca="false">IF(AND($D75&lt;FJ$1,$C75&gt;=FI$1),1,0)</f>
        <v>0</v>
      </c>
      <c r="FJ75" s="0" t="n">
        <f aca="false">IF(AND($D75&lt;FK$1,$C75&gt;=FJ$1),1,0)</f>
        <v>0</v>
      </c>
      <c r="FK75" s="0" t="n">
        <f aca="false">IF(AND($D75&lt;FL$1,$C75&gt;=FK$1),1,0)</f>
        <v>0</v>
      </c>
      <c r="FL75" s="0" t="n">
        <f aca="false">IF(AND($D75&lt;FM$1,$C75&gt;=FL$1),1,0)</f>
        <v>0</v>
      </c>
      <c r="FM75" s="0" t="n">
        <f aca="false">IF(AND($D75&lt;FN$1,$C75&gt;=FM$1),1,0)</f>
        <v>0</v>
      </c>
      <c r="FN75" s="0" t="n">
        <f aca="false">IF(AND($D75&lt;FO$1,$C75&gt;=FN$1),1,0)</f>
        <v>0</v>
      </c>
      <c r="FO75" s="0" t="n">
        <f aca="false">IF(AND($D75&lt;FP$1,$C75&gt;=FO$1),1,0)</f>
        <v>0</v>
      </c>
      <c r="FP75" s="0" t="n">
        <f aca="false">IF(AND($D75&lt;FQ$1,$C75&gt;=FP$1),1,0)</f>
        <v>0</v>
      </c>
      <c r="FQ75" s="0" t="n">
        <f aca="false">IF(AND($D75&lt;FR$1,$C75&gt;=FQ$1),1,0)</f>
        <v>0</v>
      </c>
      <c r="FR75" s="0" t="n">
        <f aca="false">IF(AND($D75&lt;FS$1,$C75&gt;=FR$1),1,0)</f>
        <v>0</v>
      </c>
      <c r="FS75" s="0" t="n">
        <f aca="false">IF(AND($D75&lt;FT$1,$C75&gt;=FS$1),1,0)</f>
        <v>0</v>
      </c>
      <c r="FT75" s="0" t="n">
        <f aca="false">IF(AND($D75&lt;FU$1,$C75&gt;=FT$1),1,0)</f>
        <v>0</v>
      </c>
      <c r="FU75" s="0" t="n">
        <f aca="false">IF(AND($D75&lt;FV$1,$C75&gt;=FU$1),1,0)</f>
        <v>0</v>
      </c>
      <c r="FV75" s="0" t="n">
        <f aca="false">IF(AND($D75&lt;FW$1,$C75&gt;=FV$1),1,0)</f>
        <v>0</v>
      </c>
      <c r="FW75" s="0" t="n">
        <f aca="false">IF(AND($D75&lt;FX$1,$C75&gt;=FW$1),1,0)</f>
        <v>0</v>
      </c>
      <c r="FX75" s="0" t="n">
        <f aca="false">IF(AND($D75&lt;FY$1,$C75&gt;=FX$1),1,0)</f>
        <v>0</v>
      </c>
      <c r="FY75" s="0" t="n">
        <f aca="false">IF(AND($D75&lt;FZ$1,$C75&gt;=FY$1),1,0)</f>
        <v>0</v>
      </c>
      <c r="FZ75" s="0" t="n">
        <f aca="false">IF(AND($D75&lt;GA$1,$C75&gt;=FZ$1),1,0)</f>
        <v>0</v>
      </c>
      <c r="GA75" s="0" t="n">
        <f aca="false">IF(AND($D75&lt;GB$1,$C75&gt;=GA$1),1,0)</f>
        <v>0</v>
      </c>
      <c r="GB75" s="0" t="n">
        <f aca="false">IF(AND($D75&lt;GC$1,$C75&gt;=GB$1),1,0)</f>
        <v>0</v>
      </c>
      <c r="GC75" s="0" t="n">
        <f aca="false">IF(AND($D75&lt;GD$1,$C75&gt;=GC$1),1,0)</f>
        <v>0</v>
      </c>
      <c r="GD75" s="0" t="n">
        <f aca="false">IF(AND($D75&lt;GE$1,$C75&gt;=GD$1),1,0)</f>
        <v>0</v>
      </c>
      <c r="GE75" s="0" t="n">
        <f aca="false">IF(AND($D75&lt;GF$1,$C75&gt;=GE$1),1,0)</f>
        <v>0</v>
      </c>
      <c r="GF75" s="0" t="n">
        <f aca="false">IF(AND($D75&lt;GG$1,$C75&gt;=GF$1),1,0)</f>
        <v>0</v>
      </c>
      <c r="GG75" s="0" t="n">
        <f aca="false">IF(AND($D75&lt;GH$1,$C75&gt;=GG$1),1,0)</f>
        <v>0</v>
      </c>
      <c r="GH75" s="0" t="n">
        <f aca="false">IF(AND($D75&lt;GI$1,$C75&gt;=GH$1),1,0)</f>
        <v>0</v>
      </c>
      <c r="GI75" s="0" t="n">
        <f aca="false">IF(AND($D75&lt;GJ$1,$C75&gt;=GI$1),1,0)</f>
        <v>0</v>
      </c>
      <c r="GJ75" s="0" t="n">
        <f aca="false">IF(AND($D75&lt;GK$1,$C75&gt;=GJ$1),1,0)</f>
        <v>0</v>
      </c>
      <c r="GK75" s="0" t="n">
        <f aca="false">IF(AND($D75&lt;GL$1,$C75&gt;=GK$1),1,0)</f>
        <v>0</v>
      </c>
      <c r="GL75" s="0" t="n">
        <f aca="false">IF(AND($D75&lt;GM$1,$C75&gt;=GL$1),1,0)</f>
        <v>0</v>
      </c>
      <c r="GM75" s="0" t="n">
        <f aca="false">IF(AND($D75&lt;GN$1,$C75&gt;=GM$1),1,0)</f>
        <v>0</v>
      </c>
      <c r="GN75" s="0" t="n">
        <f aca="false">IF(AND($D75&lt;GO$1,$C75&gt;=GN$1),1,0)</f>
        <v>0</v>
      </c>
      <c r="GO75" s="0" t="n">
        <f aca="false">IF(AND($D75&lt;GP$1,$C75&gt;=GO$1),1,0)</f>
        <v>0</v>
      </c>
      <c r="GP75" s="0" t="n">
        <f aca="false">IF(AND($D75&lt;GQ$1,$C75&gt;=GP$1),1,0)</f>
        <v>0</v>
      </c>
      <c r="GQ75" s="0" t="n">
        <f aca="false">IF(AND($D75&lt;GR$1,$C75&gt;=GQ$1),1,0)</f>
        <v>0</v>
      </c>
    </row>
    <row r="76" customFormat="false" ht="12.75" hidden="false" customHeight="false" outlineLevel="0" collapsed="false">
      <c r="A76" s="1" t="n">
        <v>38462</v>
      </c>
      <c r="B76" s="0" t="n">
        <v>1152.78</v>
      </c>
      <c r="C76" s="0" t="n">
        <v>1155.5</v>
      </c>
      <c r="D76" s="0" t="n">
        <v>1136.15</v>
      </c>
      <c r="E76" s="0" t="n">
        <v>1137.5</v>
      </c>
      <c r="F76" s="0" t="n">
        <v>2217050112</v>
      </c>
      <c r="G76" s="0" t="n">
        <v>1137.5</v>
      </c>
      <c r="H76" s="0" t="n">
        <f aca="false">IF(AND($D76&lt;I$1,$C76&gt;=H$1),1,0)</f>
        <v>1</v>
      </c>
      <c r="I76" s="0" t="n">
        <f aca="false">IF(AND($D76&lt;J$1,$C76&gt;=I$1),1,0)</f>
        <v>1</v>
      </c>
      <c r="J76" s="0" t="n">
        <f aca="false">IF(AND($D76&lt;K$1,$C76&gt;=J$1),1,0)</f>
        <v>1</v>
      </c>
      <c r="K76" s="0" t="n">
        <f aca="false">IF(AND($D76&lt;L$1,$C76&gt;=K$1),1,0)</f>
        <v>1</v>
      </c>
      <c r="L76" s="0" t="n">
        <f aca="false">IF(AND($D76&lt;M$1,$C76&gt;=L$1),1,0)</f>
        <v>1</v>
      </c>
      <c r="M76" s="0" t="n">
        <f aca="false">IF(AND($D76&lt;N$1,$C76&gt;=M$1),1,0)</f>
        <v>1</v>
      </c>
      <c r="N76" s="0" t="n">
        <f aca="false">IF(AND($D76&lt;O$1,$C76&gt;=N$1),1,0)</f>
        <v>1</v>
      </c>
      <c r="O76" s="0" t="n">
        <f aca="false">IF(AND($D76&lt;P$1,$C76&gt;=O$1),1,0)</f>
        <v>1</v>
      </c>
      <c r="P76" s="0" t="n">
        <f aca="false">IF(AND($D76&lt;Q$1,$C76&gt;=P$1),1,0)</f>
        <v>1</v>
      </c>
      <c r="Q76" s="0" t="n">
        <f aca="false">IF(AND($D76&lt;R$1,$C76&gt;=Q$1),1,0)</f>
        <v>1</v>
      </c>
      <c r="R76" s="0" t="n">
        <f aca="false">IF(AND($D76&lt;S$1,$C76&gt;=R$1),1,0)</f>
        <v>1</v>
      </c>
      <c r="S76" s="0" t="n">
        <f aca="false">IF(AND($D76&lt;T$1,$C76&gt;=S$1),1,0)</f>
        <v>1</v>
      </c>
      <c r="T76" s="0" t="n">
        <f aca="false">IF(AND($D76&lt;U$1,$C76&gt;=T$1),1,0)</f>
        <v>1</v>
      </c>
      <c r="U76" s="0" t="n">
        <f aca="false">IF(AND($D76&lt;V$1,$C76&gt;=U$1),1,0)</f>
        <v>1</v>
      </c>
      <c r="V76" s="0" t="n">
        <f aca="false">IF(AND($D76&lt;W$1,$C76&gt;=V$1),1,0)</f>
        <v>1</v>
      </c>
      <c r="W76" s="0" t="n">
        <f aca="false">IF(AND($D76&lt;X$1,$C76&gt;=W$1),1,0)</f>
        <v>1</v>
      </c>
      <c r="X76" s="0" t="n">
        <f aca="false">IF(AND($D76&lt;Y$1,$C76&gt;=X$1),1,0)</f>
        <v>1</v>
      </c>
      <c r="Y76" s="0" t="n">
        <f aca="false">IF(AND($D76&lt;Z$1,$C76&gt;=Y$1),1,0)</f>
        <v>1</v>
      </c>
      <c r="Z76" s="0" t="n">
        <f aca="false">IF(AND($D76&lt;AA$1,$C76&gt;=Z$1),1,0)</f>
        <v>1</v>
      </c>
      <c r="AA76" s="0" t="n">
        <f aca="false">IF(AND($D76&lt;AB$1,$C76&gt;=AA$1),1,0)</f>
        <v>1</v>
      </c>
      <c r="AB76" s="0" t="n">
        <f aca="false">IF(AND($D76&lt;AC$1,$C76&gt;=AB$1),1,0)</f>
        <v>0</v>
      </c>
      <c r="AC76" s="0" t="n">
        <f aca="false">IF(AND($D76&lt;AD$1,$C76&gt;=AC$1),1,0)</f>
        <v>0</v>
      </c>
      <c r="AD76" s="0" t="n">
        <f aca="false">IF(AND($D76&lt;AE$1,$C76&gt;=AD$1),1,0)</f>
        <v>0</v>
      </c>
      <c r="AE76" s="0" t="n">
        <f aca="false">IF(AND($D76&lt;AF$1,$C76&gt;=AE$1),1,0)</f>
        <v>0</v>
      </c>
      <c r="AF76" s="0" t="n">
        <f aca="false">IF(AND($D76&lt;AG$1,$C76&gt;=AF$1),1,0)</f>
        <v>0</v>
      </c>
      <c r="AG76" s="0" t="n">
        <f aca="false">IF(AND($D76&lt;AH$1,$C76&gt;=AG$1),1,0)</f>
        <v>0</v>
      </c>
      <c r="AH76" s="0" t="n">
        <f aca="false">IF(AND($D76&lt;AI$1,$C76&gt;=AH$1),1,0)</f>
        <v>0</v>
      </c>
      <c r="AI76" s="0" t="n">
        <f aca="false">IF(AND($D76&lt;AJ$1,$C76&gt;=AI$1),1,0)</f>
        <v>0</v>
      </c>
      <c r="AJ76" s="0" t="n">
        <f aca="false">IF(AND($D76&lt;AK$1,$C76&gt;=AJ$1),1,0)</f>
        <v>0</v>
      </c>
      <c r="AK76" s="0" t="n">
        <f aca="false">IF(AND($D76&lt;AL$1,$C76&gt;=AK$1),1,0)</f>
        <v>0</v>
      </c>
      <c r="AL76" s="0" t="n">
        <f aca="false">IF(AND($D76&lt;AM$1,$C76&gt;=AL$1),1,0)</f>
        <v>0</v>
      </c>
      <c r="AM76" s="0" t="n">
        <f aca="false">IF(AND($D76&lt;AN$1,$C76&gt;=AM$1),1,0)</f>
        <v>0</v>
      </c>
      <c r="AN76" s="0" t="n">
        <f aca="false">IF(AND($D76&lt;AO$1,$C76&gt;=AN$1),1,0)</f>
        <v>0</v>
      </c>
      <c r="AO76" s="0" t="n">
        <f aca="false">IF(AND($D76&lt;AP$1,$C76&gt;=AO$1),1,0)</f>
        <v>0</v>
      </c>
      <c r="AP76" s="0" t="n">
        <f aca="false">IF(AND($D76&lt;AQ$1,$C76&gt;=AP$1),1,0)</f>
        <v>0</v>
      </c>
      <c r="AQ76" s="0" t="n">
        <f aca="false">IF(AND($D76&lt;AR$1,$C76&gt;=AQ$1),1,0)</f>
        <v>0</v>
      </c>
      <c r="AR76" s="0" t="n">
        <f aca="false">IF(AND($D76&lt;AS$1,$C76&gt;=AR$1),1,0)</f>
        <v>0</v>
      </c>
      <c r="AS76" s="0" t="n">
        <f aca="false">IF(AND($D76&lt;AT$1,$C76&gt;=AS$1),1,0)</f>
        <v>0</v>
      </c>
      <c r="AT76" s="0" t="n">
        <f aca="false">IF(AND($D76&lt;AU$1,$C76&gt;=AT$1),1,0)</f>
        <v>0</v>
      </c>
      <c r="AU76" s="0" t="n">
        <f aca="false">IF(AND($D76&lt;AV$1,$C76&gt;=AU$1),1,0)</f>
        <v>0</v>
      </c>
      <c r="AV76" s="0" t="n">
        <f aca="false">IF(AND($D76&lt;AW$1,$C76&gt;=AV$1),1,0)</f>
        <v>0</v>
      </c>
      <c r="AW76" s="0" t="n">
        <f aca="false">IF(AND($D76&lt;AX$1,$C76&gt;=AW$1),1,0)</f>
        <v>0</v>
      </c>
      <c r="AX76" s="0" t="n">
        <f aca="false">IF(AND($D76&lt;AY$1,$C76&gt;=AX$1),1,0)</f>
        <v>0</v>
      </c>
      <c r="AY76" s="0" t="n">
        <f aca="false">IF(AND($D76&lt;AZ$1,$C76&gt;=AY$1),1,0)</f>
        <v>0</v>
      </c>
      <c r="AZ76" s="0" t="n">
        <f aca="false">IF(AND($D76&lt;BA$1,$C76&gt;=AZ$1),1,0)</f>
        <v>0</v>
      </c>
      <c r="BA76" s="0" t="n">
        <f aca="false">IF(AND($D76&lt;BB$1,$C76&gt;=BA$1),1,0)</f>
        <v>0</v>
      </c>
      <c r="BB76" s="0" t="n">
        <f aca="false">IF(AND($D76&lt;BC$1,$C76&gt;=BB$1),1,0)</f>
        <v>0</v>
      </c>
      <c r="BC76" s="0" t="n">
        <f aca="false">IF(AND($D76&lt;BD$1,$C76&gt;=BC$1),1,0)</f>
        <v>0</v>
      </c>
      <c r="BD76" s="0" t="n">
        <f aca="false">IF(AND($D76&lt;BE$1,$C76&gt;=BD$1),1,0)</f>
        <v>0</v>
      </c>
      <c r="BE76" s="0" t="n">
        <f aca="false">IF(AND($D76&lt;BF$1,$C76&gt;=BE$1),1,0)</f>
        <v>0</v>
      </c>
      <c r="BF76" s="0" t="n">
        <f aca="false">IF(AND($D76&lt;BG$1,$C76&gt;=BF$1),1,0)</f>
        <v>0</v>
      </c>
      <c r="BG76" s="0" t="n">
        <f aca="false">IF(AND($D76&lt;BH$1,$C76&gt;=BG$1),1,0)</f>
        <v>0</v>
      </c>
      <c r="BH76" s="0" t="n">
        <f aca="false">IF(AND($D76&lt;BI$1,$C76&gt;=BH$1),1,0)</f>
        <v>0</v>
      </c>
      <c r="BI76" s="0" t="n">
        <f aca="false">IF(AND($D76&lt;BJ$1,$C76&gt;=BI$1),1,0)</f>
        <v>0</v>
      </c>
      <c r="BJ76" s="0" t="n">
        <f aca="false">IF(AND($D76&lt;BK$1,$C76&gt;=BJ$1),1,0)</f>
        <v>0</v>
      </c>
      <c r="BK76" s="0" t="n">
        <f aca="false">IF(AND($D76&lt;BL$1,$C76&gt;=BK$1),1,0)</f>
        <v>0</v>
      </c>
      <c r="BL76" s="0" t="n">
        <f aca="false">IF(AND($D76&lt;BM$1,$C76&gt;=BL$1),1,0)</f>
        <v>0</v>
      </c>
      <c r="BM76" s="0" t="n">
        <f aca="false">IF(AND($D76&lt;BN$1,$C76&gt;=BM$1),1,0)</f>
        <v>0</v>
      </c>
      <c r="BN76" s="0" t="n">
        <f aca="false">IF(AND($D76&lt;BO$1,$C76&gt;=BN$1),1,0)</f>
        <v>0</v>
      </c>
      <c r="BO76" s="0" t="n">
        <f aca="false">IF(AND($D76&lt;BP$1,$C76&gt;=BO$1),1,0)</f>
        <v>0</v>
      </c>
      <c r="BP76" s="0" t="n">
        <f aca="false">IF(AND($D76&lt;BQ$1,$C76&gt;=BP$1),1,0)</f>
        <v>0</v>
      </c>
      <c r="BQ76" s="0" t="n">
        <f aca="false">IF(AND($D76&lt;BR$1,$C76&gt;=BQ$1),1,0)</f>
        <v>0</v>
      </c>
      <c r="BR76" s="0" t="n">
        <f aca="false">IF(AND($D76&lt;BS$1,$C76&gt;=BR$1),1,0)</f>
        <v>0</v>
      </c>
      <c r="BS76" s="0" t="n">
        <f aca="false">IF(AND($D76&lt;BT$1,$C76&gt;=BS$1),1,0)</f>
        <v>0</v>
      </c>
      <c r="BT76" s="0" t="n">
        <f aca="false">IF(AND($D76&lt;BU$1,$C76&gt;=BT$1),1,0)</f>
        <v>0</v>
      </c>
      <c r="BU76" s="0" t="n">
        <f aca="false">IF(AND($D76&lt;BV$1,$C76&gt;=BU$1),1,0)</f>
        <v>0</v>
      </c>
      <c r="BV76" s="0" t="n">
        <f aca="false">IF(AND($D76&lt;BW$1,$C76&gt;=BV$1),1,0)</f>
        <v>0</v>
      </c>
      <c r="BW76" s="0" t="n">
        <f aca="false">IF(AND($D76&lt;BX$1,$C76&gt;=BW$1),1,0)</f>
        <v>0</v>
      </c>
      <c r="BX76" s="0" t="n">
        <f aca="false">IF(AND($D76&lt;BY$1,$C76&gt;=BX$1),1,0)</f>
        <v>0</v>
      </c>
      <c r="BY76" s="0" t="n">
        <f aca="false">IF(AND($D76&lt;BZ$1,$C76&gt;=BY$1),1,0)</f>
        <v>0</v>
      </c>
      <c r="BZ76" s="0" t="n">
        <f aca="false">IF(AND($D76&lt;CA$1,$C76&gt;=BZ$1),1,0)</f>
        <v>0</v>
      </c>
      <c r="CA76" s="0" t="n">
        <f aca="false">IF(AND($D76&lt;CB$1,$C76&gt;=CA$1),1,0)</f>
        <v>0</v>
      </c>
      <c r="CB76" s="0" t="n">
        <f aca="false">IF(AND($D76&lt;CC$1,$C76&gt;=CB$1),1,0)</f>
        <v>0</v>
      </c>
      <c r="CC76" s="0" t="n">
        <f aca="false">IF(AND($D76&lt;CD$1,$C76&gt;=CC$1),1,0)</f>
        <v>0</v>
      </c>
      <c r="CD76" s="0" t="n">
        <f aca="false">IF(AND($D76&lt;CE$1,$C76&gt;=CD$1),1,0)</f>
        <v>0</v>
      </c>
      <c r="CE76" s="0" t="n">
        <f aca="false">IF(AND($D76&lt;CF$1,$C76&gt;=CE$1),1,0)</f>
        <v>0</v>
      </c>
      <c r="CF76" s="0" t="n">
        <f aca="false">IF(AND($D76&lt;CG$1,$C76&gt;=CF$1),1,0)</f>
        <v>0</v>
      </c>
      <c r="CG76" s="0" t="n">
        <f aca="false">IF(AND($D76&lt;CH$1,$C76&gt;=CG$1),1,0)</f>
        <v>0</v>
      </c>
      <c r="CH76" s="0" t="n">
        <f aca="false">IF(AND($D76&lt;CI$1,$C76&gt;=CH$1),1,0)</f>
        <v>0</v>
      </c>
      <c r="CI76" s="0" t="n">
        <f aca="false">IF(AND($D76&lt;CJ$1,$C76&gt;=CI$1),1,0)</f>
        <v>0</v>
      </c>
      <c r="CJ76" s="0" t="n">
        <f aca="false">IF(AND($D76&lt;CK$1,$C76&gt;=CJ$1),1,0)</f>
        <v>0</v>
      </c>
      <c r="CK76" s="0" t="n">
        <f aca="false">IF(AND($D76&lt;CL$1,$C76&gt;=CK$1),1,0)</f>
        <v>0</v>
      </c>
      <c r="CL76" s="0" t="n">
        <f aca="false">IF(AND($D76&lt;CM$1,$C76&gt;=CL$1),1,0)</f>
        <v>0</v>
      </c>
      <c r="CM76" s="0" t="n">
        <f aca="false">IF(AND($D76&lt;CN$1,$C76&gt;=CM$1),1,0)</f>
        <v>0</v>
      </c>
      <c r="CN76" s="0" t="n">
        <f aca="false">IF(AND($D76&lt;CO$1,$C76&gt;=CN$1),1,0)</f>
        <v>0</v>
      </c>
      <c r="CO76" s="0" t="n">
        <f aca="false">IF(AND($D76&lt;CP$1,$C76&gt;=CO$1),1,0)</f>
        <v>0</v>
      </c>
      <c r="CP76" s="0" t="n">
        <f aca="false">IF(AND($D76&lt;CQ$1,$C76&gt;=CP$1),1,0)</f>
        <v>0</v>
      </c>
      <c r="CQ76" s="0" t="n">
        <f aca="false">IF(AND($D76&lt;CR$1,$C76&gt;=CQ$1),1,0)</f>
        <v>0</v>
      </c>
      <c r="CR76" s="0" t="n">
        <f aca="false">IF(AND($D76&lt;CS$1,$C76&gt;=CR$1),1,0)</f>
        <v>0</v>
      </c>
      <c r="CS76" s="0" t="n">
        <f aca="false">IF(AND($D76&lt;CT$1,$C76&gt;=CS$1),1,0)</f>
        <v>0</v>
      </c>
      <c r="CT76" s="0" t="n">
        <f aca="false">IF(AND($D76&lt;CU$1,$C76&gt;=CT$1),1,0)</f>
        <v>0</v>
      </c>
      <c r="CU76" s="0" t="n">
        <f aca="false">IF(AND($D76&lt;CV$1,$C76&gt;=CU$1),1,0)</f>
        <v>0</v>
      </c>
      <c r="CV76" s="0" t="n">
        <f aca="false">IF(AND($D76&lt;CW$1,$C76&gt;=CV$1),1,0)</f>
        <v>0</v>
      </c>
      <c r="CW76" s="0" t="n">
        <f aca="false">IF(AND($D76&lt;CX$1,$C76&gt;=CW$1),1,0)</f>
        <v>0</v>
      </c>
      <c r="CX76" s="0" t="n">
        <f aca="false">IF(AND($D76&lt;CY$1,$C76&gt;=CX$1),1,0)</f>
        <v>0</v>
      </c>
      <c r="CY76" s="0" t="n">
        <f aca="false">IF(AND($D76&lt;CZ$1,$C76&gt;=CY$1),1,0)</f>
        <v>0</v>
      </c>
      <c r="CZ76" s="0" t="n">
        <f aca="false">IF(AND($D76&lt;DA$1,$C76&gt;=CZ$1),1,0)</f>
        <v>0</v>
      </c>
      <c r="DA76" s="0" t="n">
        <f aca="false">IF(AND($D76&lt;DB$1,$C76&gt;=DA$1),1,0)</f>
        <v>0</v>
      </c>
      <c r="DB76" s="0" t="n">
        <f aca="false">IF(AND($D76&lt;DC$1,$C76&gt;=DB$1),1,0)</f>
        <v>0</v>
      </c>
      <c r="DC76" s="0" t="n">
        <f aca="false">IF(AND($D76&lt;DD$1,$C76&gt;=DC$1),1,0)</f>
        <v>0</v>
      </c>
      <c r="DD76" s="0" t="n">
        <f aca="false">IF(AND($D76&lt;DE$1,$C76&gt;=DD$1),1,0)</f>
        <v>0</v>
      </c>
      <c r="DE76" s="0" t="n">
        <f aca="false">IF(AND($D76&lt;DF$1,$C76&gt;=DE$1),1,0)</f>
        <v>0</v>
      </c>
      <c r="DF76" s="0" t="n">
        <f aca="false">IF(AND($D76&lt;DG$1,$C76&gt;=DF$1),1,0)</f>
        <v>0</v>
      </c>
      <c r="DG76" s="0" t="n">
        <f aca="false">IF(AND($D76&lt;DH$1,$C76&gt;=DG$1),1,0)</f>
        <v>0</v>
      </c>
      <c r="DH76" s="0" t="n">
        <f aca="false">IF(AND($D76&lt;DI$1,$C76&gt;=DH$1),1,0)</f>
        <v>0</v>
      </c>
      <c r="DI76" s="0" t="n">
        <f aca="false">IF(AND($D76&lt;DJ$1,$C76&gt;=DI$1),1,0)</f>
        <v>0</v>
      </c>
      <c r="DJ76" s="0" t="n">
        <f aca="false">IF(AND($D76&lt;DK$1,$C76&gt;=DJ$1),1,0)</f>
        <v>0</v>
      </c>
      <c r="DK76" s="0" t="n">
        <f aca="false">IF(AND($D76&lt;DL$1,$C76&gt;=DK$1),1,0)</f>
        <v>0</v>
      </c>
      <c r="DL76" s="0" t="n">
        <f aca="false">IF(AND($D76&lt;DM$1,$C76&gt;=DL$1),1,0)</f>
        <v>0</v>
      </c>
      <c r="DM76" s="0" t="n">
        <f aca="false">IF(AND($D76&lt;DN$1,$C76&gt;=DM$1),1,0)</f>
        <v>0</v>
      </c>
      <c r="DN76" s="0" t="n">
        <f aca="false">IF(AND($D76&lt;DO$1,$C76&gt;=DN$1),1,0)</f>
        <v>0</v>
      </c>
      <c r="DO76" s="0" t="n">
        <f aca="false">IF(AND($D76&lt;DP$1,$C76&gt;=DO$1),1,0)</f>
        <v>0</v>
      </c>
      <c r="DP76" s="0" t="n">
        <f aca="false">IF(AND($D76&lt;DQ$1,$C76&gt;=DP$1),1,0)</f>
        <v>0</v>
      </c>
      <c r="DQ76" s="0" t="n">
        <f aca="false">IF(AND($D76&lt;DR$1,$C76&gt;=DQ$1),1,0)</f>
        <v>0</v>
      </c>
      <c r="DR76" s="0" t="n">
        <f aca="false">IF(AND($D76&lt;DS$1,$C76&gt;=DR$1),1,0)</f>
        <v>0</v>
      </c>
      <c r="DS76" s="0" t="n">
        <f aca="false">IF(AND($D76&lt;DT$1,$C76&gt;=DS$1),1,0)</f>
        <v>0</v>
      </c>
      <c r="DT76" s="0" t="n">
        <f aca="false">IF(AND($D76&lt;DU$1,$C76&gt;=DT$1),1,0)</f>
        <v>0</v>
      </c>
      <c r="DU76" s="0" t="n">
        <f aca="false">IF(AND($D76&lt;DV$1,$C76&gt;=DU$1),1,0)</f>
        <v>0</v>
      </c>
      <c r="DV76" s="0" t="n">
        <f aca="false">IF(AND($D76&lt;DW$1,$C76&gt;=DV$1),1,0)</f>
        <v>0</v>
      </c>
      <c r="DW76" s="0" t="n">
        <f aca="false">IF(AND($D76&lt;DX$1,$C76&gt;=DW$1),1,0)</f>
        <v>0</v>
      </c>
      <c r="DX76" s="0" t="n">
        <f aca="false">IF(AND($D76&lt;DY$1,$C76&gt;=DX$1),1,0)</f>
        <v>0</v>
      </c>
      <c r="DY76" s="0" t="n">
        <f aca="false">IF(AND($D76&lt;DZ$1,$C76&gt;=DY$1),1,0)</f>
        <v>0</v>
      </c>
      <c r="DZ76" s="0" t="n">
        <f aca="false">IF(AND($D76&lt;EA$1,$C76&gt;=DZ$1),1,0)</f>
        <v>0</v>
      </c>
      <c r="EA76" s="0" t="n">
        <f aca="false">IF(AND($D76&lt;EB$1,$C76&gt;=EA$1),1,0)</f>
        <v>0</v>
      </c>
      <c r="EB76" s="0" t="n">
        <f aca="false">IF(AND($D76&lt;EC$1,$C76&gt;=EB$1),1,0)</f>
        <v>0</v>
      </c>
      <c r="EC76" s="0" t="n">
        <f aca="false">IF(AND($D76&lt;ED$1,$C76&gt;=EC$1),1,0)</f>
        <v>0</v>
      </c>
      <c r="ED76" s="0" t="n">
        <f aca="false">IF(AND($D76&lt;EE$1,$C76&gt;=ED$1),1,0)</f>
        <v>0</v>
      </c>
      <c r="EE76" s="0" t="n">
        <f aca="false">IF(AND($D76&lt;EF$1,$C76&gt;=EE$1),1,0)</f>
        <v>0</v>
      </c>
      <c r="EF76" s="0" t="n">
        <f aca="false">IF(AND($D76&lt;EG$1,$C76&gt;=EF$1),1,0)</f>
        <v>0</v>
      </c>
      <c r="EG76" s="0" t="n">
        <f aca="false">IF(AND($D76&lt;EH$1,$C76&gt;=EG$1),1,0)</f>
        <v>0</v>
      </c>
      <c r="EH76" s="0" t="n">
        <f aca="false">IF(AND($D76&lt;EI$1,$C76&gt;=EH$1),1,0)</f>
        <v>0</v>
      </c>
      <c r="EI76" s="0" t="n">
        <f aca="false">IF(AND($D76&lt;EJ$1,$C76&gt;=EI$1),1,0)</f>
        <v>0</v>
      </c>
      <c r="EJ76" s="0" t="n">
        <f aca="false">IF(AND($D76&lt;EK$1,$C76&gt;=EJ$1),1,0)</f>
        <v>0</v>
      </c>
      <c r="EK76" s="0" t="n">
        <f aca="false">IF(AND($D76&lt;EL$1,$C76&gt;=EK$1),1,0)</f>
        <v>0</v>
      </c>
      <c r="EL76" s="0" t="n">
        <f aca="false">IF(AND($D76&lt;EM$1,$C76&gt;=EL$1),1,0)</f>
        <v>0</v>
      </c>
      <c r="EM76" s="0" t="n">
        <f aca="false">IF(AND($D76&lt;EN$1,$C76&gt;=EM$1),1,0)</f>
        <v>0</v>
      </c>
      <c r="EN76" s="0" t="n">
        <f aca="false">IF(AND($D76&lt;EO$1,$C76&gt;=EN$1),1,0)</f>
        <v>0</v>
      </c>
      <c r="EO76" s="0" t="n">
        <f aca="false">IF(AND($D76&lt;EP$1,$C76&gt;=EO$1),1,0)</f>
        <v>0</v>
      </c>
      <c r="EP76" s="0" t="n">
        <f aca="false">IF(AND($D76&lt;EQ$1,$C76&gt;=EP$1),1,0)</f>
        <v>0</v>
      </c>
      <c r="EQ76" s="0" t="n">
        <f aca="false">IF(AND($D76&lt;ER$1,$C76&gt;=EQ$1),1,0)</f>
        <v>0</v>
      </c>
      <c r="ER76" s="0" t="n">
        <f aca="false">IF(AND($D76&lt;ES$1,$C76&gt;=ER$1),1,0)</f>
        <v>0</v>
      </c>
      <c r="ES76" s="0" t="n">
        <f aca="false">IF(AND($D76&lt;ET$1,$C76&gt;=ES$1),1,0)</f>
        <v>0</v>
      </c>
      <c r="ET76" s="0" t="n">
        <f aca="false">IF(AND($D76&lt;EU$1,$C76&gt;=ET$1),1,0)</f>
        <v>0</v>
      </c>
      <c r="EU76" s="0" t="n">
        <f aca="false">IF(AND($D76&lt;EV$1,$C76&gt;=EU$1),1,0)</f>
        <v>0</v>
      </c>
      <c r="EV76" s="0" t="n">
        <f aca="false">IF(AND($D76&lt;EW$1,$C76&gt;=EV$1),1,0)</f>
        <v>0</v>
      </c>
      <c r="EW76" s="0" t="n">
        <f aca="false">IF(AND($D76&lt;EX$1,$C76&gt;=EW$1),1,0)</f>
        <v>0</v>
      </c>
      <c r="EX76" s="0" t="n">
        <f aca="false">IF(AND($D76&lt;EY$1,$C76&gt;=EX$1),1,0)</f>
        <v>0</v>
      </c>
      <c r="EY76" s="0" t="n">
        <f aca="false">IF(AND($D76&lt;EZ$1,$C76&gt;=EY$1),1,0)</f>
        <v>0</v>
      </c>
      <c r="EZ76" s="0" t="n">
        <f aca="false">IF(AND($D76&lt;FA$1,$C76&gt;=EZ$1),1,0)</f>
        <v>0</v>
      </c>
      <c r="FA76" s="0" t="n">
        <f aca="false">IF(AND($D76&lt;FB$1,$C76&gt;=FA$1),1,0)</f>
        <v>0</v>
      </c>
      <c r="FB76" s="0" t="n">
        <f aca="false">IF(AND($D76&lt;FC$1,$C76&gt;=FB$1),1,0)</f>
        <v>0</v>
      </c>
      <c r="FC76" s="0" t="n">
        <f aca="false">IF(AND($D76&lt;FD$1,$C76&gt;=FC$1),1,0)</f>
        <v>0</v>
      </c>
      <c r="FD76" s="0" t="n">
        <f aca="false">IF(AND($D76&lt;FE$1,$C76&gt;=FD$1),1,0)</f>
        <v>0</v>
      </c>
      <c r="FE76" s="0" t="n">
        <f aca="false">IF(AND($D76&lt;FF$1,$C76&gt;=FE$1),1,0)</f>
        <v>0</v>
      </c>
      <c r="FF76" s="0" t="n">
        <f aca="false">IF(AND($D76&lt;FG$1,$C76&gt;=FF$1),1,0)</f>
        <v>0</v>
      </c>
      <c r="FG76" s="0" t="n">
        <f aca="false">IF(AND($D76&lt;FH$1,$C76&gt;=FG$1),1,0)</f>
        <v>0</v>
      </c>
      <c r="FH76" s="0" t="n">
        <f aca="false">IF(AND($D76&lt;FI$1,$C76&gt;=FH$1),1,0)</f>
        <v>0</v>
      </c>
      <c r="FI76" s="0" t="n">
        <f aca="false">IF(AND($D76&lt;FJ$1,$C76&gt;=FI$1),1,0)</f>
        <v>0</v>
      </c>
      <c r="FJ76" s="0" t="n">
        <f aca="false">IF(AND($D76&lt;FK$1,$C76&gt;=FJ$1),1,0)</f>
        <v>0</v>
      </c>
      <c r="FK76" s="0" t="n">
        <f aca="false">IF(AND($D76&lt;FL$1,$C76&gt;=FK$1),1,0)</f>
        <v>0</v>
      </c>
      <c r="FL76" s="0" t="n">
        <f aca="false">IF(AND($D76&lt;FM$1,$C76&gt;=FL$1),1,0)</f>
        <v>0</v>
      </c>
      <c r="FM76" s="0" t="n">
        <f aca="false">IF(AND($D76&lt;FN$1,$C76&gt;=FM$1),1,0)</f>
        <v>0</v>
      </c>
      <c r="FN76" s="0" t="n">
        <f aca="false">IF(AND($D76&lt;FO$1,$C76&gt;=FN$1),1,0)</f>
        <v>0</v>
      </c>
      <c r="FO76" s="0" t="n">
        <f aca="false">IF(AND($D76&lt;FP$1,$C76&gt;=FO$1),1,0)</f>
        <v>0</v>
      </c>
      <c r="FP76" s="0" t="n">
        <f aca="false">IF(AND($D76&lt;FQ$1,$C76&gt;=FP$1),1,0)</f>
        <v>0</v>
      </c>
      <c r="FQ76" s="0" t="n">
        <f aca="false">IF(AND($D76&lt;FR$1,$C76&gt;=FQ$1),1,0)</f>
        <v>0</v>
      </c>
      <c r="FR76" s="0" t="n">
        <f aca="false">IF(AND($D76&lt;FS$1,$C76&gt;=FR$1),1,0)</f>
        <v>0</v>
      </c>
      <c r="FS76" s="0" t="n">
        <f aca="false">IF(AND($D76&lt;FT$1,$C76&gt;=FS$1),1,0)</f>
        <v>0</v>
      </c>
      <c r="FT76" s="0" t="n">
        <f aca="false">IF(AND($D76&lt;FU$1,$C76&gt;=FT$1),1,0)</f>
        <v>0</v>
      </c>
      <c r="FU76" s="0" t="n">
        <f aca="false">IF(AND($D76&lt;FV$1,$C76&gt;=FU$1),1,0)</f>
        <v>0</v>
      </c>
      <c r="FV76" s="0" t="n">
        <f aca="false">IF(AND($D76&lt;FW$1,$C76&gt;=FV$1),1,0)</f>
        <v>0</v>
      </c>
      <c r="FW76" s="0" t="n">
        <f aca="false">IF(AND($D76&lt;FX$1,$C76&gt;=FW$1),1,0)</f>
        <v>0</v>
      </c>
      <c r="FX76" s="0" t="n">
        <f aca="false">IF(AND($D76&lt;FY$1,$C76&gt;=FX$1),1,0)</f>
        <v>0</v>
      </c>
      <c r="FY76" s="0" t="n">
        <f aca="false">IF(AND($D76&lt;FZ$1,$C76&gt;=FY$1),1,0)</f>
        <v>0</v>
      </c>
      <c r="FZ76" s="0" t="n">
        <f aca="false">IF(AND($D76&lt;GA$1,$C76&gt;=FZ$1),1,0)</f>
        <v>0</v>
      </c>
      <c r="GA76" s="0" t="n">
        <f aca="false">IF(AND($D76&lt;GB$1,$C76&gt;=GA$1),1,0)</f>
        <v>0</v>
      </c>
      <c r="GB76" s="0" t="n">
        <f aca="false">IF(AND($D76&lt;GC$1,$C76&gt;=GB$1),1,0)</f>
        <v>0</v>
      </c>
      <c r="GC76" s="0" t="n">
        <f aca="false">IF(AND($D76&lt;GD$1,$C76&gt;=GC$1),1,0)</f>
        <v>0</v>
      </c>
      <c r="GD76" s="0" t="n">
        <f aca="false">IF(AND($D76&lt;GE$1,$C76&gt;=GD$1),1,0)</f>
        <v>0</v>
      </c>
      <c r="GE76" s="0" t="n">
        <f aca="false">IF(AND($D76&lt;GF$1,$C76&gt;=GE$1),1,0)</f>
        <v>0</v>
      </c>
      <c r="GF76" s="0" t="n">
        <f aca="false">IF(AND($D76&lt;GG$1,$C76&gt;=GF$1),1,0)</f>
        <v>0</v>
      </c>
      <c r="GG76" s="0" t="n">
        <f aca="false">IF(AND($D76&lt;GH$1,$C76&gt;=GG$1),1,0)</f>
        <v>0</v>
      </c>
      <c r="GH76" s="0" t="n">
        <f aca="false">IF(AND($D76&lt;GI$1,$C76&gt;=GH$1),1,0)</f>
        <v>0</v>
      </c>
      <c r="GI76" s="0" t="n">
        <f aca="false">IF(AND($D76&lt;GJ$1,$C76&gt;=GI$1),1,0)</f>
        <v>0</v>
      </c>
      <c r="GJ76" s="0" t="n">
        <f aca="false">IF(AND($D76&lt;GK$1,$C76&gt;=GJ$1),1,0)</f>
        <v>0</v>
      </c>
      <c r="GK76" s="0" t="n">
        <f aca="false">IF(AND($D76&lt;GL$1,$C76&gt;=GK$1),1,0)</f>
        <v>0</v>
      </c>
      <c r="GL76" s="0" t="n">
        <f aca="false">IF(AND($D76&lt;GM$1,$C76&gt;=GL$1),1,0)</f>
        <v>0</v>
      </c>
      <c r="GM76" s="0" t="n">
        <f aca="false">IF(AND($D76&lt;GN$1,$C76&gt;=GM$1),1,0)</f>
        <v>0</v>
      </c>
      <c r="GN76" s="0" t="n">
        <f aca="false">IF(AND($D76&lt;GO$1,$C76&gt;=GN$1),1,0)</f>
        <v>0</v>
      </c>
      <c r="GO76" s="0" t="n">
        <f aca="false">IF(AND($D76&lt;GP$1,$C76&gt;=GO$1),1,0)</f>
        <v>0</v>
      </c>
      <c r="GP76" s="0" t="n">
        <f aca="false">IF(AND($D76&lt;GQ$1,$C76&gt;=GP$1),1,0)</f>
        <v>0</v>
      </c>
      <c r="GQ76" s="0" t="n">
        <f aca="false">IF(AND($D76&lt;GR$1,$C76&gt;=GQ$1),1,0)</f>
        <v>0</v>
      </c>
    </row>
    <row r="77" customFormat="false" ht="12.75" hidden="false" customHeight="false" outlineLevel="0" collapsed="false">
      <c r="A77" s="1" t="n">
        <v>38463</v>
      </c>
      <c r="B77" s="0" t="n">
        <v>1137.5</v>
      </c>
      <c r="C77" s="0" t="n">
        <v>1159.95</v>
      </c>
      <c r="D77" s="0" t="n">
        <v>1137.5</v>
      </c>
      <c r="E77" s="0" t="n">
        <v>1159.95</v>
      </c>
      <c r="F77" s="0" t="n">
        <v>2308559872</v>
      </c>
      <c r="G77" s="0" t="n">
        <v>1159.95</v>
      </c>
      <c r="H77" s="0" t="n">
        <f aca="false">IF(AND($D77&lt;I$1,$C77&gt;=H$1),1,0)</f>
        <v>0</v>
      </c>
      <c r="I77" s="0" t="n">
        <f aca="false">IF(AND($D77&lt;J$1,$C77&gt;=I$1),1,0)</f>
        <v>1</v>
      </c>
      <c r="J77" s="0" t="n">
        <f aca="false">IF(AND($D77&lt;K$1,$C77&gt;=J$1),1,0)</f>
        <v>1</v>
      </c>
      <c r="K77" s="0" t="n">
        <f aca="false">IF(AND($D77&lt;L$1,$C77&gt;=K$1),1,0)</f>
        <v>1</v>
      </c>
      <c r="L77" s="0" t="n">
        <f aca="false">IF(AND($D77&lt;M$1,$C77&gt;=L$1),1,0)</f>
        <v>1</v>
      </c>
      <c r="M77" s="0" t="n">
        <f aca="false">IF(AND($D77&lt;N$1,$C77&gt;=M$1),1,0)</f>
        <v>1</v>
      </c>
      <c r="N77" s="0" t="n">
        <f aca="false">IF(AND($D77&lt;O$1,$C77&gt;=N$1),1,0)</f>
        <v>1</v>
      </c>
      <c r="O77" s="0" t="n">
        <f aca="false">IF(AND($D77&lt;P$1,$C77&gt;=O$1),1,0)</f>
        <v>1</v>
      </c>
      <c r="P77" s="0" t="n">
        <f aca="false">IF(AND($D77&lt;Q$1,$C77&gt;=P$1),1,0)</f>
        <v>1</v>
      </c>
      <c r="Q77" s="0" t="n">
        <f aca="false">IF(AND($D77&lt;R$1,$C77&gt;=Q$1),1,0)</f>
        <v>1</v>
      </c>
      <c r="R77" s="0" t="n">
        <f aca="false">IF(AND($D77&lt;S$1,$C77&gt;=R$1),1,0)</f>
        <v>1</v>
      </c>
      <c r="S77" s="0" t="n">
        <f aca="false">IF(AND($D77&lt;T$1,$C77&gt;=S$1),1,0)</f>
        <v>1</v>
      </c>
      <c r="T77" s="0" t="n">
        <f aca="false">IF(AND($D77&lt;U$1,$C77&gt;=T$1),1,0)</f>
        <v>1</v>
      </c>
      <c r="U77" s="0" t="n">
        <f aca="false">IF(AND($D77&lt;V$1,$C77&gt;=U$1),1,0)</f>
        <v>1</v>
      </c>
      <c r="V77" s="0" t="n">
        <f aca="false">IF(AND($D77&lt;W$1,$C77&gt;=V$1),1,0)</f>
        <v>1</v>
      </c>
      <c r="W77" s="0" t="n">
        <f aca="false">IF(AND($D77&lt;X$1,$C77&gt;=W$1),1,0)</f>
        <v>1</v>
      </c>
      <c r="X77" s="0" t="n">
        <f aca="false">IF(AND($D77&lt;Y$1,$C77&gt;=X$1),1,0)</f>
        <v>1</v>
      </c>
      <c r="Y77" s="0" t="n">
        <f aca="false">IF(AND($D77&lt;Z$1,$C77&gt;=Y$1),1,0)</f>
        <v>1</v>
      </c>
      <c r="Z77" s="0" t="n">
        <f aca="false">IF(AND($D77&lt;AA$1,$C77&gt;=Z$1),1,0)</f>
        <v>1</v>
      </c>
      <c r="AA77" s="0" t="n">
        <f aca="false">IF(AND($D77&lt;AB$1,$C77&gt;=AA$1),1,0)</f>
        <v>1</v>
      </c>
      <c r="AB77" s="0" t="n">
        <f aca="false">IF(AND($D77&lt;AC$1,$C77&gt;=AB$1),1,0)</f>
        <v>1</v>
      </c>
      <c r="AC77" s="0" t="n">
        <f aca="false">IF(AND($D77&lt;AD$1,$C77&gt;=AC$1),1,0)</f>
        <v>1</v>
      </c>
      <c r="AD77" s="0" t="n">
        <f aca="false">IF(AND($D77&lt;AE$1,$C77&gt;=AD$1),1,0)</f>
        <v>1</v>
      </c>
      <c r="AE77" s="0" t="n">
        <f aca="false">IF(AND($D77&lt;AF$1,$C77&gt;=AE$1),1,0)</f>
        <v>1</v>
      </c>
      <c r="AF77" s="0" t="n">
        <f aca="false">IF(AND($D77&lt;AG$1,$C77&gt;=AF$1),1,0)</f>
        <v>0</v>
      </c>
      <c r="AG77" s="0" t="n">
        <f aca="false">IF(AND($D77&lt;AH$1,$C77&gt;=AG$1),1,0)</f>
        <v>0</v>
      </c>
      <c r="AH77" s="0" t="n">
        <f aca="false">IF(AND($D77&lt;AI$1,$C77&gt;=AH$1),1,0)</f>
        <v>0</v>
      </c>
      <c r="AI77" s="0" t="n">
        <f aca="false">IF(AND($D77&lt;AJ$1,$C77&gt;=AI$1),1,0)</f>
        <v>0</v>
      </c>
      <c r="AJ77" s="0" t="n">
        <f aca="false">IF(AND($D77&lt;AK$1,$C77&gt;=AJ$1),1,0)</f>
        <v>0</v>
      </c>
      <c r="AK77" s="0" t="n">
        <f aca="false">IF(AND($D77&lt;AL$1,$C77&gt;=AK$1),1,0)</f>
        <v>0</v>
      </c>
      <c r="AL77" s="0" t="n">
        <f aca="false">IF(AND($D77&lt;AM$1,$C77&gt;=AL$1),1,0)</f>
        <v>0</v>
      </c>
      <c r="AM77" s="0" t="n">
        <f aca="false">IF(AND($D77&lt;AN$1,$C77&gt;=AM$1),1,0)</f>
        <v>0</v>
      </c>
      <c r="AN77" s="0" t="n">
        <f aca="false">IF(AND($D77&lt;AO$1,$C77&gt;=AN$1),1,0)</f>
        <v>0</v>
      </c>
      <c r="AO77" s="0" t="n">
        <f aca="false">IF(AND($D77&lt;AP$1,$C77&gt;=AO$1),1,0)</f>
        <v>0</v>
      </c>
      <c r="AP77" s="0" t="n">
        <f aca="false">IF(AND($D77&lt;AQ$1,$C77&gt;=AP$1),1,0)</f>
        <v>0</v>
      </c>
      <c r="AQ77" s="0" t="n">
        <f aca="false">IF(AND($D77&lt;AR$1,$C77&gt;=AQ$1),1,0)</f>
        <v>0</v>
      </c>
      <c r="AR77" s="0" t="n">
        <f aca="false">IF(AND($D77&lt;AS$1,$C77&gt;=AR$1),1,0)</f>
        <v>0</v>
      </c>
      <c r="AS77" s="0" t="n">
        <f aca="false">IF(AND($D77&lt;AT$1,$C77&gt;=AS$1),1,0)</f>
        <v>0</v>
      </c>
      <c r="AT77" s="0" t="n">
        <f aca="false">IF(AND($D77&lt;AU$1,$C77&gt;=AT$1),1,0)</f>
        <v>0</v>
      </c>
      <c r="AU77" s="0" t="n">
        <f aca="false">IF(AND($D77&lt;AV$1,$C77&gt;=AU$1),1,0)</f>
        <v>0</v>
      </c>
      <c r="AV77" s="0" t="n">
        <f aca="false">IF(AND($D77&lt;AW$1,$C77&gt;=AV$1),1,0)</f>
        <v>0</v>
      </c>
      <c r="AW77" s="0" t="n">
        <f aca="false">IF(AND($D77&lt;AX$1,$C77&gt;=AW$1),1,0)</f>
        <v>0</v>
      </c>
      <c r="AX77" s="0" t="n">
        <f aca="false">IF(AND($D77&lt;AY$1,$C77&gt;=AX$1),1,0)</f>
        <v>0</v>
      </c>
      <c r="AY77" s="0" t="n">
        <f aca="false">IF(AND($D77&lt;AZ$1,$C77&gt;=AY$1),1,0)</f>
        <v>0</v>
      </c>
      <c r="AZ77" s="0" t="n">
        <f aca="false">IF(AND($D77&lt;BA$1,$C77&gt;=AZ$1),1,0)</f>
        <v>0</v>
      </c>
      <c r="BA77" s="0" t="n">
        <f aca="false">IF(AND($D77&lt;BB$1,$C77&gt;=BA$1),1,0)</f>
        <v>0</v>
      </c>
      <c r="BB77" s="0" t="n">
        <f aca="false">IF(AND($D77&lt;BC$1,$C77&gt;=BB$1),1,0)</f>
        <v>0</v>
      </c>
      <c r="BC77" s="0" t="n">
        <f aca="false">IF(AND($D77&lt;BD$1,$C77&gt;=BC$1),1,0)</f>
        <v>0</v>
      </c>
      <c r="BD77" s="0" t="n">
        <f aca="false">IF(AND($D77&lt;BE$1,$C77&gt;=BD$1),1,0)</f>
        <v>0</v>
      </c>
      <c r="BE77" s="0" t="n">
        <f aca="false">IF(AND($D77&lt;BF$1,$C77&gt;=BE$1),1,0)</f>
        <v>0</v>
      </c>
      <c r="BF77" s="0" t="n">
        <f aca="false">IF(AND($D77&lt;BG$1,$C77&gt;=BF$1),1,0)</f>
        <v>0</v>
      </c>
      <c r="BG77" s="0" t="n">
        <f aca="false">IF(AND($D77&lt;BH$1,$C77&gt;=BG$1),1,0)</f>
        <v>0</v>
      </c>
      <c r="BH77" s="0" t="n">
        <f aca="false">IF(AND($D77&lt;BI$1,$C77&gt;=BH$1),1,0)</f>
        <v>0</v>
      </c>
      <c r="BI77" s="0" t="n">
        <f aca="false">IF(AND($D77&lt;BJ$1,$C77&gt;=BI$1),1,0)</f>
        <v>0</v>
      </c>
      <c r="BJ77" s="0" t="n">
        <f aca="false">IF(AND($D77&lt;BK$1,$C77&gt;=BJ$1),1,0)</f>
        <v>0</v>
      </c>
      <c r="BK77" s="0" t="n">
        <f aca="false">IF(AND($D77&lt;BL$1,$C77&gt;=BK$1),1,0)</f>
        <v>0</v>
      </c>
      <c r="BL77" s="0" t="n">
        <f aca="false">IF(AND($D77&lt;BM$1,$C77&gt;=BL$1),1,0)</f>
        <v>0</v>
      </c>
      <c r="BM77" s="0" t="n">
        <f aca="false">IF(AND($D77&lt;BN$1,$C77&gt;=BM$1),1,0)</f>
        <v>0</v>
      </c>
      <c r="BN77" s="0" t="n">
        <f aca="false">IF(AND($D77&lt;BO$1,$C77&gt;=BN$1),1,0)</f>
        <v>0</v>
      </c>
      <c r="BO77" s="0" t="n">
        <f aca="false">IF(AND($D77&lt;BP$1,$C77&gt;=BO$1),1,0)</f>
        <v>0</v>
      </c>
      <c r="BP77" s="0" t="n">
        <f aca="false">IF(AND($D77&lt;BQ$1,$C77&gt;=BP$1),1,0)</f>
        <v>0</v>
      </c>
      <c r="BQ77" s="0" t="n">
        <f aca="false">IF(AND($D77&lt;BR$1,$C77&gt;=BQ$1),1,0)</f>
        <v>0</v>
      </c>
      <c r="BR77" s="0" t="n">
        <f aca="false">IF(AND($D77&lt;BS$1,$C77&gt;=BR$1),1,0)</f>
        <v>0</v>
      </c>
      <c r="BS77" s="0" t="n">
        <f aca="false">IF(AND($D77&lt;BT$1,$C77&gt;=BS$1),1,0)</f>
        <v>0</v>
      </c>
      <c r="BT77" s="0" t="n">
        <f aca="false">IF(AND($D77&lt;BU$1,$C77&gt;=BT$1),1,0)</f>
        <v>0</v>
      </c>
      <c r="BU77" s="0" t="n">
        <f aca="false">IF(AND($D77&lt;BV$1,$C77&gt;=BU$1),1,0)</f>
        <v>0</v>
      </c>
      <c r="BV77" s="0" t="n">
        <f aca="false">IF(AND($D77&lt;BW$1,$C77&gt;=BV$1),1,0)</f>
        <v>0</v>
      </c>
      <c r="BW77" s="0" t="n">
        <f aca="false">IF(AND($D77&lt;BX$1,$C77&gt;=BW$1),1,0)</f>
        <v>0</v>
      </c>
      <c r="BX77" s="0" t="n">
        <f aca="false">IF(AND($D77&lt;BY$1,$C77&gt;=BX$1),1,0)</f>
        <v>0</v>
      </c>
      <c r="BY77" s="0" t="n">
        <f aca="false">IF(AND($D77&lt;BZ$1,$C77&gt;=BY$1),1,0)</f>
        <v>0</v>
      </c>
      <c r="BZ77" s="0" t="n">
        <f aca="false">IF(AND($D77&lt;CA$1,$C77&gt;=BZ$1),1,0)</f>
        <v>0</v>
      </c>
      <c r="CA77" s="0" t="n">
        <f aca="false">IF(AND($D77&lt;CB$1,$C77&gt;=CA$1),1,0)</f>
        <v>0</v>
      </c>
      <c r="CB77" s="0" t="n">
        <f aca="false">IF(AND($D77&lt;CC$1,$C77&gt;=CB$1),1,0)</f>
        <v>0</v>
      </c>
      <c r="CC77" s="0" t="n">
        <f aca="false">IF(AND($D77&lt;CD$1,$C77&gt;=CC$1),1,0)</f>
        <v>0</v>
      </c>
      <c r="CD77" s="0" t="n">
        <f aca="false">IF(AND($D77&lt;CE$1,$C77&gt;=CD$1),1,0)</f>
        <v>0</v>
      </c>
      <c r="CE77" s="0" t="n">
        <f aca="false">IF(AND($D77&lt;CF$1,$C77&gt;=CE$1),1,0)</f>
        <v>0</v>
      </c>
      <c r="CF77" s="0" t="n">
        <f aca="false">IF(AND($D77&lt;CG$1,$C77&gt;=CF$1),1,0)</f>
        <v>0</v>
      </c>
      <c r="CG77" s="0" t="n">
        <f aca="false">IF(AND($D77&lt;CH$1,$C77&gt;=CG$1),1,0)</f>
        <v>0</v>
      </c>
      <c r="CH77" s="0" t="n">
        <f aca="false">IF(AND($D77&lt;CI$1,$C77&gt;=CH$1),1,0)</f>
        <v>0</v>
      </c>
      <c r="CI77" s="0" t="n">
        <f aca="false">IF(AND($D77&lt;CJ$1,$C77&gt;=CI$1),1,0)</f>
        <v>0</v>
      </c>
      <c r="CJ77" s="0" t="n">
        <f aca="false">IF(AND($D77&lt;CK$1,$C77&gt;=CJ$1),1,0)</f>
        <v>0</v>
      </c>
      <c r="CK77" s="0" t="n">
        <f aca="false">IF(AND($D77&lt;CL$1,$C77&gt;=CK$1),1,0)</f>
        <v>0</v>
      </c>
      <c r="CL77" s="0" t="n">
        <f aca="false">IF(AND($D77&lt;CM$1,$C77&gt;=CL$1),1,0)</f>
        <v>0</v>
      </c>
      <c r="CM77" s="0" t="n">
        <f aca="false">IF(AND($D77&lt;CN$1,$C77&gt;=CM$1),1,0)</f>
        <v>0</v>
      </c>
      <c r="CN77" s="0" t="n">
        <f aca="false">IF(AND($D77&lt;CO$1,$C77&gt;=CN$1),1,0)</f>
        <v>0</v>
      </c>
      <c r="CO77" s="0" t="n">
        <f aca="false">IF(AND($D77&lt;CP$1,$C77&gt;=CO$1),1,0)</f>
        <v>0</v>
      </c>
      <c r="CP77" s="0" t="n">
        <f aca="false">IF(AND($D77&lt;CQ$1,$C77&gt;=CP$1),1,0)</f>
        <v>0</v>
      </c>
      <c r="CQ77" s="0" t="n">
        <f aca="false">IF(AND($D77&lt;CR$1,$C77&gt;=CQ$1),1,0)</f>
        <v>0</v>
      </c>
      <c r="CR77" s="0" t="n">
        <f aca="false">IF(AND($D77&lt;CS$1,$C77&gt;=CR$1),1,0)</f>
        <v>0</v>
      </c>
      <c r="CS77" s="0" t="n">
        <f aca="false">IF(AND($D77&lt;CT$1,$C77&gt;=CS$1),1,0)</f>
        <v>0</v>
      </c>
      <c r="CT77" s="0" t="n">
        <f aca="false">IF(AND($D77&lt;CU$1,$C77&gt;=CT$1),1,0)</f>
        <v>0</v>
      </c>
      <c r="CU77" s="0" t="n">
        <f aca="false">IF(AND($D77&lt;CV$1,$C77&gt;=CU$1),1,0)</f>
        <v>0</v>
      </c>
      <c r="CV77" s="0" t="n">
        <f aca="false">IF(AND($D77&lt;CW$1,$C77&gt;=CV$1),1,0)</f>
        <v>0</v>
      </c>
      <c r="CW77" s="0" t="n">
        <f aca="false">IF(AND($D77&lt;CX$1,$C77&gt;=CW$1),1,0)</f>
        <v>0</v>
      </c>
      <c r="CX77" s="0" t="n">
        <f aca="false">IF(AND($D77&lt;CY$1,$C77&gt;=CX$1),1,0)</f>
        <v>0</v>
      </c>
      <c r="CY77" s="0" t="n">
        <f aca="false">IF(AND($D77&lt;CZ$1,$C77&gt;=CY$1),1,0)</f>
        <v>0</v>
      </c>
      <c r="CZ77" s="0" t="n">
        <f aca="false">IF(AND($D77&lt;DA$1,$C77&gt;=CZ$1),1,0)</f>
        <v>0</v>
      </c>
      <c r="DA77" s="0" t="n">
        <f aca="false">IF(AND($D77&lt;DB$1,$C77&gt;=DA$1),1,0)</f>
        <v>0</v>
      </c>
      <c r="DB77" s="0" t="n">
        <f aca="false">IF(AND($D77&lt;DC$1,$C77&gt;=DB$1),1,0)</f>
        <v>0</v>
      </c>
      <c r="DC77" s="0" t="n">
        <f aca="false">IF(AND($D77&lt;DD$1,$C77&gt;=DC$1),1,0)</f>
        <v>0</v>
      </c>
      <c r="DD77" s="0" t="n">
        <f aca="false">IF(AND($D77&lt;DE$1,$C77&gt;=DD$1),1,0)</f>
        <v>0</v>
      </c>
      <c r="DE77" s="0" t="n">
        <f aca="false">IF(AND($D77&lt;DF$1,$C77&gt;=DE$1),1,0)</f>
        <v>0</v>
      </c>
      <c r="DF77" s="0" t="n">
        <f aca="false">IF(AND($D77&lt;DG$1,$C77&gt;=DF$1),1,0)</f>
        <v>0</v>
      </c>
      <c r="DG77" s="0" t="n">
        <f aca="false">IF(AND($D77&lt;DH$1,$C77&gt;=DG$1),1,0)</f>
        <v>0</v>
      </c>
      <c r="DH77" s="0" t="n">
        <f aca="false">IF(AND($D77&lt;DI$1,$C77&gt;=DH$1),1,0)</f>
        <v>0</v>
      </c>
      <c r="DI77" s="0" t="n">
        <f aca="false">IF(AND($D77&lt;DJ$1,$C77&gt;=DI$1),1,0)</f>
        <v>0</v>
      </c>
      <c r="DJ77" s="0" t="n">
        <f aca="false">IF(AND($D77&lt;DK$1,$C77&gt;=DJ$1),1,0)</f>
        <v>0</v>
      </c>
      <c r="DK77" s="0" t="n">
        <f aca="false">IF(AND($D77&lt;DL$1,$C77&gt;=DK$1),1,0)</f>
        <v>0</v>
      </c>
      <c r="DL77" s="0" t="n">
        <f aca="false">IF(AND($D77&lt;DM$1,$C77&gt;=DL$1),1,0)</f>
        <v>0</v>
      </c>
      <c r="DM77" s="0" t="n">
        <f aca="false">IF(AND($D77&lt;DN$1,$C77&gt;=DM$1),1,0)</f>
        <v>0</v>
      </c>
      <c r="DN77" s="0" t="n">
        <f aca="false">IF(AND($D77&lt;DO$1,$C77&gt;=DN$1),1,0)</f>
        <v>0</v>
      </c>
      <c r="DO77" s="0" t="n">
        <f aca="false">IF(AND($D77&lt;DP$1,$C77&gt;=DO$1),1,0)</f>
        <v>0</v>
      </c>
      <c r="DP77" s="0" t="n">
        <f aca="false">IF(AND($D77&lt;DQ$1,$C77&gt;=DP$1),1,0)</f>
        <v>0</v>
      </c>
      <c r="DQ77" s="0" t="n">
        <f aca="false">IF(AND($D77&lt;DR$1,$C77&gt;=DQ$1),1,0)</f>
        <v>0</v>
      </c>
      <c r="DR77" s="0" t="n">
        <f aca="false">IF(AND($D77&lt;DS$1,$C77&gt;=DR$1),1,0)</f>
        <v>0</v>
      </c>
      <c r="DS77" s="0" t="n">
        <f aca="false">IF(AND($D77&lt;DT$1,$C77&gt;=DS$1),1,0)</f>
        <v>0</v>
      </c>
      <c r="DT77" s="0" t="n">
        <f aca="false">IF(AND($D77&lt;DU$1,$C77&gt;=DT$1),1,0)</f>
        <v>0</v>
      </c>
      <c r="DU77" s="0" t="n">
        <f aca="false">IF(AND($D77&lt;DV$1,$C77&gt;=DU$1),1,0)</f>
        <v>0</v>
      </c>
      <c r="DV77" s="0" t="n">
        <f aca="false">IF(AND($D77&lt;DW$1,$C77&gt;=DV$1),1,0)</f>
        <v>0</v>
      </c>
      <c r="DW77" s="0" t="n">
        <f aca="false">IF(AND($D77&lt;DX$1,$C77&gt;=DW$1),1,0)</f>
        <v>0</v>
      </c>
      <c r="DX77" s="0" t="n">
        <f aca="false">IF(AND($D77&lt;DY$1,$C77&gt;=DX$1),1,0)</f>
        <v>0</v>
      </c>
      <c r="DY77" s="0" t="n">
        <f aca="false">IF(AND($D77&lt;DZ$1,$C77&gt;=DY$1),1,0)</f>
        <v>0</v>
      </c>
      <c r="DZ77" s="0" t="n">
        <f aca="false">IF(AND($D77&lt;EA$1,$C77&gt;=DZ$1),1,0)</f>
        <v>0</v>
      </c>
      <c r="EA77" s="0" t="n">
        <f aca="false">IF(AND($D77&lt;EB$1,$C77&gt;=EA$1),1,0)</f>
        <v>0</v>
      </c>
      <c r="EB77" s="0" t="n">
        <f aca="false">IF(AND($D77&lt;EC$1,$C77&gt;=EB$1),1,0)</f>
        <v>0</v>
      </c>
      <c r="EC77" s="0" t="n">
        <f aca="false">IF(AND($D77&lt;ED$1,$C77&gt;=EC$1),1,0)</f>
        <v>0</v>
      </c>
      <c r="ED77" s="0" t="n">
        <f aca="false">IF(AND($D77&lt;EE$1,$C77&gt;=ED$1),1,0)</f>
        <v>0</v>
      </c>
      <c r="EE77" s="0" t="n">
        <f aca="false">IF(AND($D77&lt;EF$1,$C77&gt;=EE$1),1,0)</f>
        <v>0</v>
      </c>
      <c r="EF77" s="0" t="n">
        <f aca="false">IF(AND($D77&lt;EG$1,$C77&gt;=EF$1),1,0)</f>
        <v>0</v>
      </c>
      <c r="EG77" s="0" t="n">
        <f aca="false">IF(AND($D77&lt;EH$1,$C77&gt;=EG$1),1,0)</f>
        <v>0</v>
      </c>
      <c r="EH77" s="0" t="n">
        <f aca="false">IF(AND($D77&lt;EI$1,$C77&gt;=EH$1),1,0)</f>
        <v>0</v>
      </c>
      <c r="EI77" s="0" t="n">
        <f aca="false">IF(AND($D77&lt;EJ$1,$C77&gt;=EI$1),1,0)</f>
        <v>0</v>
      </c>
      <c r="EJ77" s="0" t="n">
        <f aca="false">IF(AND($D77&lt;EK$1,$C77&gt;=EJ$1),1,0)</f>
        <v>0</v>
      </c>
      <c r="EK77" s="0" t="n">
        <f aca="false">IF(AND($D77&lt;EL$1,$C77&gt;=EK$1),1,0)</f>
        <v>0</v>
      </c>
      <c r="EL77" s="0" t="n">
        <f aca="false">IF(AND($D77&lt;EM$1,$C77&gt;=EL$1),1,0)</f>
        <v>0</v>
      </c>
      <c r="EM77" s="0" t="n">
        <f aca="false">IF(AND($D77&lt;EN$1,$C77&gt;=EM$1),1,0)</f>
        <v>0</v>
      </c>
      <c r="EN77" s="0" t="n">
        <f aca="false">IF(AND($D77&lt;EO$1,$C77&gt;=EN$1),1,0)</f>
        <v>0</v>
      </c>
      <c r="EO77" s="0" t="n">
        <f aca="false">IF(AND($D77&lt;EP$1,$C77&gt;=EO$1),1,0)</f>
        <v>0</v>
      </c>
      <c r="EP77" s="0" t="n">
        <f aca="false">IF(AND($D77&lt;EQ$1,$C77&gt;=EP$1),1,0)</f>
        <v>0</v>
      </c>
      <c r="EQ77" s="0" t="n">
        <f aca="false">IF(AND($D77&lt;ER$1,$C77&gt;=EQ$1),1,0)</f>
        <v>0</v>
      </c>
      <c r="ER77" s="0" t="n">
        <f aca="false">IF(AND($D77&lt;ES$1,$C77&gt;=ER$1),1,0)</f>
        <v>0</v>
      </c>
      <c r="ES77" s="0" t="n">
        <f aca="false">IF(AND($D77&lt;ET$1,$C77&gt;=ES$1),1,0)</f>
        <v>0</v>
      </c>
      <c r="ET77" s="0" t="n">
        <f aca="false">IF(AND($D77&lt;EU$1,$C77&gt;=ET$1),1,0)</f>
        <v>0</v>
      </c>
      <c r="EU77" s="0" t="n">
        <f aca="false">IF(AND($D77&lt;EV$1,$C77&gt;=EU$1),1,0)</f>
        <v>0</v>
      </c>
      <c r="EV77" s="0" t="n">
        <f aca="false">IF(AND($D77&lt;EW$1,$C77&gt;=EV$1),1,0)</f>
        <v>0</v>
      </c>
      <c r="EW77" s="0" t="n">
        <f aca="false">IF(AND($D77&lt;EX$1,$C77&gt;=EW$1),1,0)</f>
        <v>0</v>
      </c>
      <c r="EX77" s="0" t="n">
        <f aca="false">IF(AND($D77&lt;EY$1,$C77&gt;=EX$1),1,0)</f>
        <v>0</v>
      </c>
      <c r="EY77" s="0" t="n">
        <f aca="false">IF(AND($D77&lt;EZ$1,$C77&gt;=EY$1),1,0)</f>
        <v>0</v>
      </c>
      <c r="EZ77" s="0" t="n">
        <f aca="false">IF(AND($D77&lt;FA$1,$C77&gt;=EZ$1),1,0)</f>
        <v>0</v>
      </c>
      <c r="FA77" s="0" t="n">
        <f aca="false">IF(AND($D77&lt;FB$1,$C77&gt;=FA$1),1,0)</f>
        <v>0</v>
      </c>
      <c r="FB77" s="0" t="n">
        <f aca="false">IF(AND($D77&lt;FC$1,$C77&gt;=FB$1),1,0)</f>
        <v>0</v>
      </c>
      <c r="FC77" s="0" t="n">
        <f aca="false">IF(AND($D77&lt;FD$1,$C77&gt;=FC$1),1,0)</f>
        <v>0</v>
      </c>
      <c r="FD77" s="0" t="n">
        <f aca="false">IF(AND($D77&lt;FE$1,$C77&gt;=FD$1),1,0)</f>
        <v>0</v>
      </c>
      <c r="FE77" s="0" t="n">
        <f aca="false">IF(AND($D77&lt;FF$1,$C77&gt;=FE$1),1,0)</f>
        <v>0</v>
      </c>
      <c r="FF77" s="0" t="n">
        <f aca="false">IF(AND($D77&lt;FG$1,$C77&gt;=FF$1),1,0)</f>
        <v>0</v>
      </c>
      <c r="FG77" s="0" t="n">
        <f aca="false">IF(AND($D77&lt;FH$1,$C77&gt;=FG$1),1,0)</f>
        <v>0</v>
      </c>
      <c r="FH77" s="0" t="n">
        <f aca="false">IF(AND($D77&lt;FI$1,$C77&gt;=FH$1),1,0)</f>
        <v>0</v>
      </c>
      <c r="FI77" s="0" t="n">
        <f aca="false">IF(AND($D77&lt;FJ$1,$C77&gt;=FI$1),1,0)</f>
        <v>0</v>
      </c>
      <c r="FJ77" s="0" t="n">
        <f aca="false">IF(AND($D77&lt;FK$1,$C77&gt;=FJ$1),1,0)</f>
        <v>0</v>
      </c>
      <c r="FK77" s="0" t="n">
        <f aca="false">IF(AND($D77&lt;FL$1,$C77&gt;=FK$1),1,0)</f>
        <v>0</v>
      </c>
      <c r="FL77" s="0" t="n">
        <f aca="false">IF(AND($D77&lt;FM$1,$C77&gt;=FL$1),1,0)</f>
        <v>0</v>
      </c>
      <c r="FM77" s="0" t="n">
        <f aca="false">IF(AND($D77&lt;FN$1,$C77&gt;=FM$1),1,0)</f>
        <v>0</v>
      </c>
      <c r="FN77" s="0" t="n">
        <f aca="false">IF(AND($D77&lt;FO$1,$C77&gt;=FN$1),1,0)</f>
        <v>0</v>
      </c>
      <c r="FO77" s="0" t="n">
        <f aca="false">IF(AND($D77&lt;FP$1,$C77&gt;=FO$1),1,0)</f>
        <v>0</v>
      </c>
      <c r="FP77" s="0" t="n">
        <f aca="false">IF(AND($D77&lt;FQ$1,$C77&gt;=FP$1),1,0)</f>
        <v>0</v>
      </c>
      <c r="FQ77" s="0" t="n">
        <f aca="false">IF(AND($D77&lt;FR$1,$C77&gt;=FQ$1),1,0)</f>
        <v>0</v>
      </c>
      <c r="FR77" s="0" t="n">
        <f aca="false">IF(AND($D77&lt;FS$1,$C77&gt;=FR$1),1,0)</f>
        <v>0</v>
      </c>
      <c r="FS77" s="0" t="n">
        <f aca="false">IF(AND($D77&lt;FT$1,$C77&gt;=FS$1),1,0)</f>
        <v>0</v>
      </c>
      <c r="FT77" s="0" t="n">
        <f aca="false">IF(AND($D77&lt;FU$1,$C77&gt;=FT$1),1,0)</f>
        <v>0</v>
      </c>
      <c r="FU77" s="0" t="n">
        <f aca="false">IF(AND($D77&lt;FV$1,$C77&gt;=FU$1),1,0)</f>
        <v>0</v>
      </c>
      <c r="FV77" s="0" t="n">
        <f aca="false">IF(AND($D77&lt;FW$1,$C77&gt;=FV$1),1,0)</f>
        <v>0</v>
      </c>
      <c r="FW77" s="0" t="n">
        <f aca="false">IF(AND($D77&lt;FX$1,$C77&gt;=FW$1),1,0)</f>
        <v>0</v>
      </c>
      <c r="FX77" s="0" t="n">
        <f aca="false">IF(AND($D77&lt;FY$1,$C77&gt;=FX$1),1,0)</f>
        <v>0</v>
      </c>
      <c r="FY77" s="0" t="n">
        <f aca="false">IF(AND($D77&lt;FZ$1,$C77&gt;=FY$1),1,0)</f>
        <v>0</v>
      </c>
      <c r="FZ77" s="0" t="n">
        <f aca="false">IF(AND($D77&lt;GA$1,$C77&gt;=FZ$1),1,0)</f>
        <v>0</v>
      </c>
      <c r="GA77" s="0" t="n">
        <f aca="false">IF(AND($D77&lt;GB$1,$C77&gt;=GA$1),1,0)</f>
        <v>0</v>
      </c>
      <c r="GB77" s="0" t="n">
        <f aca="false">IF(AND($D77&lt;GC$1,$C77&gt;=GB$1),1,0)</f>
        <v>0</v>
      </c>
      <c r="GC77" s="0" t="n">
        <f aca="false">IF(AND($D77&lt;GD$1,$C77&gt;=GC$1),1,0)</f>
        <v>0</v>
      </c>
      <c r="GD77" s="0" t="n">
        <f aca="false">IF(AND($D77&lt;GE$1,$C77&gt;=GD$1),1,0)</f>
        <v>0</v>
      </c>
      <c r="GE77" s="0" t="n">
        <f aca="false">IF(AND($D77&lt;GF$1,$C77&gt;=GE$1),1,0)</f>
        <v>0</v>
      </c>
      <c r="GF77" s="0" t="n">
        <f aca="false">IF(AND($D77&lt;GG$1,$C77&gt;=GF$1),1,0)</f>
        <v>0</v>
      </c>
      <c r="GG77" s="0" t="n">
        <f aca="false">IF(AND($D77&lt;GH$1,$C77&gt;=GG$1),1,0)</f>
        <v>0</v>
      </c>
      <c r="GH77" s="0" t="n">
        <f aca="false">IF(AND($D77&lt;GI$1,$C77&gt;=GH$1),1,0)</f>
        <v>0</v>
      </c>
      <c r="GI77" s="0" t="n">
        <f aca="false">IF(AND($D77&lt;GJ$1,$C77&gt;=GI$1),1,0)</f>
        <v>0</v>
      </c>
      <c r="GJ77" s="0" t="n">
        <f aca="false">IF(AND($D77&lt;GK$1,$C77&gt;=GJ$1),1,0)</f>
        <v>0</v>
      </c>
      <c r="GK77" s="0" t="n">
        <f aca="false">IF(AND($D77&lt;GL$1,$C77&gt;=GK$1),1,0)</f>
        <v>0</v>
      </c>
      <c r="GL77" s="0" t="n">
        <f aca="false">IF(AND($D77&lt;GM$1,$C77&gt;=GL$1),1,0)</f>
        <v>0</v>
      </c>
      <c r="GM77" s="0" t="n">
        <f aca="false">IF(AND($D77&lt;GN$1,$C77&gt;=GM$1),1,0)</f>
        <v>0</v>
      </c>
      <c r="GN77" s="0" t="n">
        <f aca="false">IF(AND($D77&lt;GO$1,$C77&gt;=GN$1),1,0)</f>
        <v>0</v>
      </c>
      <c r="GO77" s="0" t="n">
        <f aca="false">IF(AND($D77&lt;GP$1,$C77&gt;=GO$1),1,0)</f>
        <v>0</v>
      </c>
      <c r="GP77" s="0" t="n">
        <f aca="false">IF(AND($D77&lt;GQ$1,$C77&gt;=GP$1),1,0)</f>
        <v>0</v>
      </c>
      <c r="GQ77" s="0" t="n">
        <f aca="false">IF(AND($D77&lt;GR$1,$C77&gt;=GQ$1),1,0)</f>
        <v>0</v>
      </c>
    </row>
    <row r="78" customFormat="false" ht="12.75" hidden="false" customHeight="false" outlineLevel="0" collapsed="false">
      <c r="A78" s="1" t="n">
        <v>38464</v>
      </c>
      <c r="B78" s="0" t="n">
        <v>1159.95</v>
      </c>
      <c r="C78" s="0" t="n">
        <v>1159.95</v>
      </c>
      <c r="D78" s="0" t="n">
        <v>1142.95</v>
      </c>
      <c r="E78" s="0" t="n">
        <v>1152.12</v>
      </c>
      <c r="F78" s="0" t="n">
        <v>2045880064</v>
      </c>
      <c r="G78" s="0" t="n">
        <v>1152.12</v>
      </c>
      <c r="H78" s="0" t="n">
        <f aca="false">IF(AND($D78&lt;I$1,$C78&gt;=H$1),1,0)</f>
        <v>0</v>
      </c>
      <c r="I78" s="0" t="n">
        <f aca="false">IF(AND($D78&lt;J$1,$C78&gt;=I$1),1,0)</f>
        <v>0</v>
      </c>
      <c r="J78" s="0" t="n">
        <f aca="false">IF(AND($D78&lt;K$1,$C78&gt;=J$1),1,0)</f>
        <v>0</v>
      </c>
      <c r="K78" s="0" t="n">
        <f aca="false">IF(AND($D78&lt;L$1,$C78&gt;=K$1),1,0)</f>
        <v>0</v>
      </c>
      <c r="L78" s="0" t="n">
        <f aca="false">IF(AND($D78&lt;M$1,$C78&gt;=L$1),1,0)</f>
        <v>0</v>
      </c>
      <c r="M78" s="0" t="n">
        <f aca="false">IF(AND($D78&lt;N$1,$C78&gt;=M$1),1,0)</f>
        <v>0</v>
      </c>
      <c r="N78" s="0" t="n">
        <f aca="false">IF(AND($D78&lt;O$1,$C78&gt;=N$1),1,0)</f>
        <v>1</v>
      </c>
      <c r="O78" s="0" t="n">
        <f aca="false">IF(AND($D78&lt;P$1,$C78&gt;=O$1),1,0)</f>
        <v>1</v>
      </c>
      <c r="P78" s="0" t="n">
        <f aca="false">IF(AND($D78&lt;Q$1,$C78&gt;=P$1),1,0)</f>
        <v>1</v>
      </c>
      <c r="Q78" s="0" t="n">
        <f aca="false">IF(AND($D78&lt;R$1,$C78&gt;=Q$1),1,0)</f>
        <v>1</v>
      </c>
      <c r="R78" s="0" t="n">
        <f aca="false">IF(AND($D78&lt;S$1,$C78&gt;=R$1),1,0)</f>
        <v>1</v>
      </c>
      <c r="S78" s="0" t="n">
        <f aca="false">IF(AND($D78&lt;T$1,$C78&gt;=S$1),1,0)</f>
        <v>1</v>
      </c>
      <c r="T78" s="0" t="n">
        <f aca="false">IF(AND($D78&lt;U$1,$C78&gt;=T$1),1,0)</f>
        <v>1</v>
      </c>
      <c r="U78" s="0" t="n">
        <f aca="false">IF(AND($D78&lt;V$1,$C78&gt;=U$1),1,0)</f>
        <v>1</v>
      </c>
      <c r="V78" s="0" t="n">
        <f aca="false">IF(AND($D78&lt;W$1,$C78&gt;=V$1),1,0)</f>
        <v>1</v>
      </c>
      <c r="W78" s="0" t="n">
        <f aca="false">IF(AND($D78&lt;X$1,$C78&gt;=W$1),1,0)</f>
        <v>1</v>
      </c>
      <c r="X78" s="0" t="n">
        <f aca="false">IF(AND($D78&lt;Y$1,$C78&gt;=X$1),1,0)</f>
        <v>1</v>
      </c>
      <c r="Y78" s="0" t="n">
        <f aca="false">IF(AND($D78&lt;Z$1,$C78&gt;=Y$1),1,0)</f>
        <v>1</v>
      </c>
      <c r="Z78" s="0" t="n">
        <f aca="false">IF(AND($D78&lt;AA$1,$C78&gt;=Z$1),1,0)</f>
        <v>1</v>
      </c>
      <c r="AA78" s="0" t="n">
        <f aca="false">IF(AND($D78&lt;AB$1,$C78&gt;=AA$1),1,0)</f>
        <v>1</v>
      </c>
      <c r="AB78" s="0" t="n">
        <f aca="false">IF(AND($D78&lt;AC$1,$C78&gt;=AB$1),1,0)</f>
        <v>1</v>
      </c>
      <c r="AC78" s="0" t="n">
        <f aca="false">IF(AND($D78&lt;AD$1,$C78&gt;=AC$1),1,0)</f>
        <v>1</v>
      </c>
      <c r="AD78" s="0" t="n">
        <f aca="false">IF(AND($D78&lt;AE$1,$C78&gt;=AD$1),1,0)</f>
        <v>1</v>
      </c>
      <c r="AE78" s="0" t="n">
        <f aca="false">IF(AND($D78&lt;AF$1,$C78&gt;=AE$1),1,0)</f>
        <v>1</v>
      </c>
      <c r="AF78" s="0" t="n">
        <f aca="false">IF(AND($D78&lt;AG$1,$C78&gt;=AF$1),1,0)</f>
        <v>0</v>
      </c>
      <c r="AG78" s="0" t="n">
        <f aca="false">IF(AND($D78&lt;AH$1,$C78&gt;=AG$1),1,0)</f>
        <v>0</v>
      </c>
      <c r="AH78" s="0" t="n">
        <f aca="false">IF(AND($D78&lt;AI$1,$C78&gt;=AH$1),1,0)</f>
        <v>0</v>
      </c>
      <c r="AI78" s="0" t="n">
        <f aca="false">IF(AND($D78&lt;AJ$1,$C78&gt;=AI$1),1,0)</f>
        <v>0</v>
      </c>
      <c r="AJ78" s="0" t="n">
        <f aca="false">IF(AND($D78&lt;AK$1,$C78&gt;=AJ$1),1,0)</f>
        <v>0</v>
      </c>
      <c r="AK78" s="0" t="n">
        <f aca="false">IF(AND($D78&lt;AL$1,$C78&gt;=AK$1),1,0)</f>
        <v>0</v>
      </c>
      <c r="AL78" s="0" t="n">
        <f aca="false">IF(AND($D78&lt;AM$1,$C78&gt;=AL$1),1,0)</f>
        <v>0</v>
      </c>
      <c r="AM78" s="0" t="n">
        <f aca="false">IF(AND($D78&lt;AN$1,$C78&gt;=AM$1),1,0)</f>
        <v>0</v>
      </c>
      <c r="AN78" s="0" t="n">
        <f aca="false">IF(AND($D78&lt;AO$1,$C78&gt;=AN$1),1,0)</f>
        <v>0</v>
      </c>
      <c r="AO78" s="0" t="n">
        <f aca="false">IF(AND($D78&lt;AP$1,$C78&gt;=AO$1),1,0)</f>
        <v>0</v>
      </c>
      <c r="AP78" s="0" t="n">
        <f aca="false">IF(AND($D78&lt;AQ$1,$C78&gt;=AP$1),1,0)</f>
        <v>0</v>
      </c>
      <c r="AQ78" s="0" t="n">
        <f aca="false">IF(AND($D78&lt;AR$1,$C78&gt;=AQ$1),1,0)</f>
        <v>0</v>
      </c>
      <c r="AR78" s="0" t="n">
        <f aca="false">IF(AND($D78&lt;AS$1,$C78&gt;=AR$1),1,0)</f>
        <v>0</v>
      </c>
      <c r="AS78" s="0" t="n">
        <f aca="false">IF(AND($D78&lt;AT$1,$C78&gt;=AS$1),1,0)</f>
        <v>0</v>
      </c>
      <c r="AT78" s="0" t="n">
        <f aca="false">IF(AND($D78&lt;AU$1,$C78&gt;=AT$1),1,0)</f>
        <v>0</v>
      </c>
      <c r="AU78" s="0" t="n">
        <f aca="false">IF(AND($D78&lt;AV$1,$C78&gt;=AU$1),1,0)</f>
        <v>0</v>
      </c>
      <c r="AV78" s="0" t="n">
        <f aca="false">IF(AND($D78&lt;AW$1,$C78&gt;=AV$1),1,0)</f>
        <v>0</v>
      </c>
      <c r="AW78" s="0" t="n">
        <f aca="false">IF(AND($D78&lt;AX$1,$C78&gt;=AW$1),1,0)</f>
        <v>0</v>
      </c>
      <c r="AX78" s="0" t="n">
        <f aca="false">IF(AND($D78&lt;AY$1,$C78&gt;=AX$1),1,0)</f>
        <v>0</v>
      </c>
      <c r="AY78" s="0" t="n">
        <f aca="false">IF(AND($D78&lt;AZ$1,$C78&gt;=AY$1),1,0)</f>
        <v>0</v>
      </c>
      <c r="AZ78" s="0" t="n">
        <f aca="false">IF(AND($D78&lt;BA$1,$C78&gt;=AZ$1),1,0)</f>
        <v>0</v>
      </c>
      <c r="BA78" s="0" t="n">
        <f aca="false">IF(AND($D78&lt;BB$1,$C78&gt;=BA$1),1,0)</f>
        <v>0</v>
      </c>
      <c r="BB78" s="0" t="n">
        <f aca="false">IF(AND($D78&lt;BC$1,$C78&gt;=BB$1),1,0)</f>
        <v>0</v>
      </c>
      <c r="BC78" s="0" t="n">
        <f aca="false">IF(AND($D78&lt;BD$1,$C78&gt;=BC$1),1,0)</f>
        <v>0</v>
      </c>
      <c r="BD78" s="0" t="n">
        <f aca="false">IF(AND($D78&lt;BE$1,$C78&gt;=BD$1),1,0)</f>
        <v>0</v>
      </c>
      <c r="BE78" s="0" t="n">
        <f aca="false">IF(AND($D78&lt;BF$1,$C78&gt;=BE$1),1,0)</f>
        <v>0</v>
      </c>
      <c r="BF78" s="0" t="n">
        <f aca="false">IF(AND($D78&lt;BG$1,$C78&gt;=BF$1),1,0)</f>
        <v>0</v>
      </c>
      <c r="BG78" s="0" t="n">
        <f aca="false">IF(AND($D78&lt;BH$1,$C78&gt;=BG$1),1,0)</f>
        <v>0</v>
      </c>
      <c r="BH78" s="0" t="n">
        <f aca="false">IF(AND($D78&lt;BI$1,$C78&gt;=BH$1),1,0)</f>
        <v>0</v>
      </c>
      <c r="BI78" s="0" t="n">
        <f aca="false">IF(AND($D78&lt;BJ$1,$C78&gt;=BI$1),1,0)</f>
        <v>0</v>
      </c>
      <c r="BJ78" s="0" t="n">
        <f aca="false">IF(AND($D78&lt;BK$1,$C78&gt;=BJ$1),1,0)</f>
        <v>0</v>
      </c>
      <c r="BK78" s="0" t="n">
        <f aca="false">IF(AND($D78&lt;BL$1,$C78&gt;=BK$1),1,0)</f>
        <v>0</v>
      </c>
      <c r="BL78" s="0" t="n">
        <f aca="false">IF(AND($D78&lt;BM$1,$C78&gt;=BL$1),1,0)</f>
        <v>0</v>
      </c>
      <c r="BM78" s="0" t="n">
        <f aca="false">IF(AND($D78&lt;BN$1,$C78&gt;=BM$1),1,0)</f>
        <v>0</v>
      </c>
      <c r="BN78" s="0" t="n">
        <f aca="false">IF(AND($D78&lt;BO$1,$C78&gt;=BN$1),1,0)</f>
        <v>0</v>
      </c>
      <c r="BO78" s="0" t="n">
        <f aca="false">IF(AND($D78&lt;BP$1,$C78&gt;=BO$1),1,0)</f>
        <v>0</v>
      </c>
      <c r="BP78" s="0" t="n">
        <f aca="false">IF(AND($D78&lt;BQ$1,$C78&gt;=BP$1),1,0)</f>
        <v>0</v>
      </c>
      <c r="BQ78" s="0" t="n">
        <f aca="false">IF(AND($D78&lt;BR$1,$C78&gt;=BQ$1),1,0)</f>
        <v>0</v>
      </c>
      <c r="BR78" s="0" t="n">
        <f aca="false">IF(AND($D78&lt;BS$1,$C78&gt;=BR$1),1,0)</f>
        <v>0</v>
      </c>
      <c r="BS78" s="0" t="n">
        <f aca="false">IF(AND($D78&lt;BT$1,$C78&gt;=BS$1),1,0)</f>
        <v>0</v>
      </c>
      <c r="BT78" s="0" t="n">
        <f aca="false">IF(AND($D78&lt;BU$1,$C78&gt;=BT$1),1,0)</f>
        <v>0</v>
      </c>
      <c r="BU78" s="0" t="n">
        <f aca="false">IF(AND($D78&lt;BV$1,$C78&gt;=BU$1),1,0)</f>
        <v>0</v>
      </c>
      <c r="BV78" s="0" t="n">
        <f aca="false">IF(AND($D78&lt;BW$1,$C78&gt;=BV$1),1,0)</f>
        <v>0</v>
      </c>
      <c r="BW78" s="0" t="n">
        <f aca="false">IF(AND($D78&lt;BX$1,$C78&gt;=BW$1),1,0)</f>
        <v>0</v>
      </c>
      <c r="BX78" s="0" t="n">
        <f aca="false">IF(AND($D78&lt;BY$1,$C78&gt;=BX$1),1,0)</f>
        <v>0</v>
      </c>
      <c r="BY78" s="0" t="n">
        <f aca="false">IF(AND($D78&lt;BZ$1,$C78&gt;=BY$1),1,0)</f>
        <v>0</v>
      </c>
      <c r="BZ78" s="0" t="n">
        <f aca="false">IF(AND($D78&lt;CA$1,$C78&gt;=BZ$1),1,0)</f>
        <v>0</v>
      </c>
      <c r="CA78" s="0" t="n">
        <f aca="false">IF(AND($D78&lt;CB$1,$C78&gt;=CA$1),1,0)</f>
        <v>0</v>
      </c>
      <c r="CB78" s="0" t="n">
        <f aca="false">IF(AND($D78&lt;CC$1,$C78&gt;=CB$1),1,0)</f>
        <v>0</v>
      </c>
      <c r="CC78" s="0" t="n">
        <f aca="false">IF(AND($D78&lt;CD$1,$C78&gt;=CC$1),1,0)</f>
        <v>0</v>
      </c>
      <c r="CD78" s="0" t="n">
        <f aca="false">IF(AND($D78&lt;CE$1,$C78&gt;=CD$1),1,0)</f>
        <v>0</v>
      </c>
      <c r="CE78" s="0" t="n">
        <f aca="false">IF(AND($D78&lt;CF$1,$C78&gt;=CE$1),1,0)</f>
        <v>0</v>
      </c>
      <c r="CF78" s="0" t="n">
        <f aca="false">IF(AND($D78&lt;CG$1,$C78&gt;=CF$1),1,0)</f>
        <v>0</v>
      </c>
      <c r="CG78" s="0" t="n">
        <f aca="false">IF(AND($D78&lt;CH$1,$C78&gt;=CG$1),1,0)</f>
        <v>0</v>
      </c>
      <c r="CH78" s="0" t="n">
        <f aca="false">IF(AND($D78&lt;CI$1,$C78&gt;=CH$1),1,0)</f>
        <v>0</v>
      </c>
      <c r="CI78" s="0" t="n">
        <f aca="false">IF(AND($D78&lt;CJ$1,$C78&gt;=CI$1),1,0)</f>
        <v>0</v>
      </c>
      <c r="CJ78" s="0" t="n">
        <f aca="false">IF(AND($D78&lt;CK$1,$C78&gt;=CJ$1),1,0)</f>
        <v>0</v>
      </c>
      <c r="CK78" s="0" t="n">
        <f aca="false">IF(AND($D78&lt;CL$1,$C78&gt;=CK$1),1,0)</f>
        <v>0</v>
      </c>
      <c r="CL78" s="0" t="n">
        <f aca="false">IF(AND($D78&lt;CM$1,$C78&gt;=CL$1),1,0)</f>
        <v>0</v>
      </c>
      <c r="CM78" s="0" t="n">
        <f aca="false">IF(AND($D78&lt;CN$1,$C78&gt;=CM$1),1,0)</f>
        <v>0</v>
      </c>
      <c r="CN78" s="0" t="n">
        <f aca="false">IF(AND($D78&lt;CO$1,$C78&gt;=CN$1),1,0)</f>
        <v>0</v>
      </c>
      <c r="CO78" s="0" t="n">
        <f aca="false">IF(AND($D78&lt;CP$1,$C78&gt;=CO$1),1,0)</f>
        <v>0</v>
      </c>
      <c r="CP78" s="0" t="n">
        <f aca="false">IF(AND($D78&lt;CQ$1,$C78&gt;=CP$1),1,0)</f>
        <v>0</v>
      </c>
      <c r="CQ78" s="0" t="n">
        <f aca="false">IF(AND($D78&lt;CR$1,$C78&gt;=CQ$1),1,0)</f>
        <v>0</v>
      </c>
      <c r="CR78" s="0" t="n">
        <f aca="false">IF(AND($D78&lt;CS$1,$C78&gt;=CR$1),1,0)</f>
        <v>0</v>
      </c>
      <c r="CS78" s="0" t="n">
        <f aca="false">IF(AND($D78&lt;CT$1,$C78&gt;=CS$1),1,0)</f>
        <v>0</v>
      </c>
      <c r="CT78" s="0" t="n">
        <f aca="false">IF(AND($D78&lt;CU$1,$C78&gt;=CT$1),1,0)</f>
        <v>0</v>
      </c>
      <c r="CU78" s="0" t="n">
        <f aca="false">IF(AND($D78&lt;CV$1,$C78&gt;=CU$1),1,0)</f>
        <v>0</v>
      </c>
      <c r="CV78" s="0" t="n">
        <f aca="false">IF(AND($D78&lt;CW$1,$C78&gt;=CV$1),1,0)</f>
        <v>0</v>
      </c>
      <c r="CW78" s="0" t="n">
        <f aca="false">IF(AND($D78&lt;CX$1,$C78&gt;=CW$1),1,0)</f>
        <v>0</v>
      </c>
      <c r="CX78" s="0" t="n">
        <f aca="false">IF(AND($D78&lt;CY$1,$C78&gt;=CX$1),1,0)</f>
        <v>0</v>
      </c>
      <c r="CY78" s="0" t="n">
        <f aca="false">IF(AND($D78&lt;CZ$1,$C78&gt;=CY$1),1,0)</f>
        <v>0</v>
      </c>
      <c r="CZ78" s="0" t="n">
        <f aca="false">IF(AND($D78&lt;DA$1,$C78&gt;=CZ$1),1,0)</f>
        <v>0</v>
      </c>
      <c r="DA78" s="0" t="n">
        <f aca="false">IF(AND($D78&lt;DB$1,$C78&gt;=DA$1),1,0)</f>
        <v>0</v>
      </c>
      <c r="DB78" s="0" t="n">
        <f aca="false">IF(AND($D78&lt;DC$1,$C78&gt;=DB$1),1,0)</f>
        <v>0</v>
      </c>
      <c r="DC78" s="0" t="n">
        <f aca="false">IF(AND($D78&lt;DD$1,$C78&gt;=DC$1),1,0)</f>
        <v>0</v>
      </c>
      <c r="DD78" s="0" t="n">
        <f aca="false">IF(AND($D78&lt;DE$1,$C78&gt;=DD$1),1,0)</f>
        <v>0</v>
      </c>
      <c r="DE78" s="0" t="n">
        <f aca="false">IF(AND($D78&lt;DF$1,$C78&gt;=DE$1),1,0)</f>
        <v>0</v>
      </c>
      <c r="DF78" s="0" t="n">
        <f aca="false">IF(AND($D78&lt;DG$1,$C78&gt;=DF$1),1,0)</f>
        <v>0</v>
      </c>
      <c r="DG78" s="0" t="n">
        <f aca="false">IF(AND($D78&lt;DH$1,$C78&gt;=DG$1),1,0)</f>
        <v>0</v>
      </c>
      <c r="DH78" s="0" t="n">
        <f aca="false">IF(AND($D78&lt;DI$1,$C78&gt;=DH$1),1,0)</f>
        <v>0</v>
      </c>
      <c r="DI78" s="0" t="n">
        <f aca="false">IF(AND($D78&lt;DJ$1,$C78&gt;=DI$1),1,0)</f>
        <v>0</v>
      </c>
      <c r="DJ78" s="0" t="n">
        <f aca="false">IF(AND($D78&lt;DK$1,$C78&gt;=DJ$1),1,0)</f>
        <v>0</v>
      </c>
      <c r="DK78" s="0" t="n">
        <f aca="false">IF(AND($D78&lt;DL$1,$C78&gt;=DK$1),1,0)</f>
        <v>0</v>
      </c>
      <c r="DL78" s="0" t="n">
        <f aca="false">IF(AND($D78&lt;DM$1,$C78&gt;=DL$1),1,0)</f>
        <v>0</v>
      </c>
      <c r="DM78" s="0" t="n">
        <f aca="false">IF(AND($D78&lt;DN$1,$C78&gt;=DM$1),1,0)</f>
        <v>0</v>
      </c>
      <c r="DN78" s="0" t="n">
        <f aca="false">IF(AND($D78&lt;DO$1,$C78&gt;=DN$1),1,0)</f>
        <v>0</v>
      </c>
      <c r="DO78" s="0" t="n">
        <f aca="false">IF(AND($D78&lt;DP$1,$C78&gt;=DO$1),1,0)</f>
        <v>0</v>
      </c>
      <c r="DP78" s="0" t="n">
        <f aca="false">IF(AND($D78&lt;DQ$1,$C78&gt;=DP$1),1,0)</f>
        <v>0</v>
      </c>
      <c r="DQ78" s="0" t="n">
        <f aca="false">IF(AND($D78&lt;DR$1,$C78&gt;=DQ$1),1,0)</f>
        <v>0</v>
      </c>
      <c r="DR78" s="0" t="n">
        <f aca="false">IF(AND($D78&lt;DS$1,$C78&gt;=DR$1),1,0)</f>
        <v>0</v>
      </c>
      <c r="DS78" s="0" t="n">
        <f aca="false">IF(AND($D78&lt;DT$1,$C78&gt;=DS$1),1,0)</f>
        <v>0</v>
      </c>
      <c r="DT78" s="0" t="n">
        <f aca="false">IF(AND($D78&lt;DU$1,$C78&gt;=DT$1),1,0)</f>
        <v>0</v>
      </c>
      <c r="DU78" s="0" t="n">
        <f aca="false">IF(AND($D78&lt;DV$1,$C78&gt;=DU$1),1,0)</f>
        <v>0</v>
      </c>
      <c r="DV78" s="0" t="n">
        <f aca="false">IF(AND($D78&lt;DW$1,$C78&gt;=DV$1),1,0)</f>
        <v>0</v>
      </c>
      <c r="DW78" s="0" t="n">
        <f aca="false">IF(AND($D78&lt;DX$1,$C78&gt;=DW$1),1,0)</f>
        <v>0</v>
      </c>
      <c r="DX78" s="0" t="n">
        <f aca="false">IF(AND($D78&lt;DY$1,$C78&gt;=DX$1),1,0)</f>
        <v>0</v>
      </c>
      <c r="DY78" s="0" t="n">
        <f aca="false">IF(AND($D78&lt;DZ$1,$C78&gt;=DY$1),1,0)</f>
        <v>0</v>
      </c>
      <c r="DZ78" s="0" t="n">
        <f aca="false">IF(AND($D78&lt;EA$1,$C78&gt;=DZ$1),1,0)</f>
        <v>0</v>
      </c>
      <c r="EA78" s="0" t="n">
        <f aca="false">IF(AND($D78&lt;EB$1,$C78&gt;=EA$1),1,0)</f>
        <v>0</v>
      </c>
      <c r="EB78" s="0" t="n">
        <f aca="false">IF(AND($D78&lt;EC$1,$C78&gt;=EB$1),1,0)</f>
        <v>0</v>
      </c>
      <c r="EC78" s="0" t="n">
        <f aca="false">IF(AND($D78&lt;ED$1,$C78&gt;=EC$1),1,0)</f>
        <v>0</v>
      </c>
      <c r="ED78" s="0" t="n">
        <f aca="false">IF(AND($D78&lt;EE$1,$C78&gt;=ED$1),1,0)</f>
        <v>0</v>
      </c>
      <c r="EE78" s="0" t="n">
        <f aca="false">IF(AND($D78&lt;EF$1,$C78&gt;=EE$1),1,0)</f>
        <v>0</v>
      </c>
      <c r="EF78" s="0" t="n">
        <f aca="false">IF(AND($D78&lt;EG$1,$C78&gt;=EF$1),1,0)</f>
        <v>0</v>
      </c>
      <c r="EG78" s="0" t="n">
        <f aca="false">IF(AND($D78&lt;EH$1,$C78&gt;=EG$1),1,0)</f>
        <v>0</v>
      </c>
      <c r="EH78" s="0" t="n">
        <f aca="false">IF(AND($D78&lt;EI$1,$C78&gt;=EH$1),1,0)</f>
        <v>0</v>
      </c>
      <c r="EI78" s="0" t="n">
        <f aca="false">IF(AND($D78&lt;EJ$1,$C78&gt;=EI$1),1,0)</f>
        <v>0</v>
      </c>
      <c r="EJ78" s="0" t="n">
        <f aca="false">IF(AND($D78&lt;EK$1,$C78&gt;=EJ$1),1,0)</f>
        <v>0</v>
      </c>
      <c r="EK78" s="0" t="n">
        <f aca="false">IF(AND($D78&lt;EL$1,$C78&gt;=EK$1),1,0)</f>
        <v>0</v>
      </c>
      <c r="EL78" s="0" t="n">
        <f aca="false">IF(AND($D78&lt;EM$1,$C78&gt;=EL$1),1,0)</f>
        <v>0</v>
      </c>
      <c r="EM78" s="0" t="n">
        <f aca="false">IF(AND($D78&lt;EN$1,$C78&gt;=EM$1),1,0)</f>
        <v>0</v>
      </c>
      <c r="EN78" s="0" t="n">
        <f aca="false">IF(AND($D78&lt;EO$1,$C78&gt;=EN$1),1,0)</f>
        <v>0</v>
      </c>
      <c r="EO78" s="0" t="n">
        <f aca="false">IF(AND($D78&lt;EP$1,$C78&gt;=EO$1),1,0)</f>
        <v>0</v>
      </c>
      <c r="EP78" s="0" t="n">
        <f aca="false">IF(AND($D78&lt;EQ$1,$C78&gt;=EP$1),1,0)</f>
        <v>0</v>
      </c>
      <c r="EQ78" s="0" t="n">
        <f aca="false">IF(AND($D78&lt;ER$1,$C78&gt;=EQ$1),1,0)</f>
        <v>0</v>
      </c>
      <c r="ER78" s="0" t="n">
        <f aca="false">IF(AND($D78&lt;ES$1,$C78&gt;=ER$1),1,0)</f>
        <v>0</v>
      </c>
      <c r="ES78" s="0" t="n">
        <f aca="false">IF(AND($D78&lt;ET$1,$C78&gt;=ES$1),1,0)</f>
        <v>0</v>
      </c>
      <c r="ET78" s="0" t="n">
        <f aca="false">IF(AND($D78&lt;EU$1,$C78&gt;=ET$1),1,0)</f>
        <v>0</v>
      </c>
      <c r="EU78" s="0" t="n">
        <f aca="false">IF(AND($D78&lt;EV$1,$C78&gt;=EU$1),1,0)</f>
        <v>0</v>
      </c>
      <c r="EV78" s="0" t="n">
        <f aca="false">IF(AND($D78&lt;EW$1,$C78&gt;=EV$1),1,0)</f>
        <v>0</v>
      </c>
      <c r="EW78" s="0" t="n">
        <f aca="false">IF(AND($D78&lt;EX$1,$C78&gt;=EW$1),1,0)</f>
        <v>0</v>
      </c>
      <c r="EX78" s="0" t="n">
        <f aca="false">IF(AND($D78&lt;EY$1,$C78&gt;=EX$1),1,0)</f>
        <v>0</v>
      </c>
      <c r="EY78" s="0" t="n">
        <f aca="false">IF(AND($D78&lt;EZ$1,$C78&gt;=EY$1),1,0)</f>
        <v>0</v>
      </c>
      <c r="EZ78" s="0" t="n">
        <f aca="false">IF(AND($D78&lt;FA$1,$C78&gt;=EZ$1),1,0)</f>
        <v>0</v>
      </c>
      <c r="FA78" s="0" t="n">
        <f aca="false">IF(AND($D78&lt;FB$1,$C78&gt;=FA$1),1,0)</f>
        <v>0</v>
      </c>
      <c r="FB78" s="0" t="n">
        <f aca="false">IF(AND($D78&lt;FC$1,$C78&gt;=FB$1),1,0)</f>
        <v>0</v>
      </c>
      <c r="FC78" s="0" t="n">
        <f aca="false">IF(AND($D78&lt;FD$1,$C78&gt;=FC$1),1,0)</f>
        <v>0</v>
      </c>
      <c r="FD78" s="0" t="n">
        <f aca="false">IF(AND($D78&lt;FE$1,$C78&gt;=FD$1),1,0)</f>
        <v>0</v>
      </c>
      <c r="FE78" s="0" t="n">
        <f aca="false">IF(AND($D78&lt;FF$1,$C78&gt;=FE$1),1,0)</f>
        <v>0</v>
      </c>
      <c r="FF78" s="0" t="n">
        <f aca="false">IF(AND($D78&lt;FG$1,$C78&gt;=FF$1),1,0)</f>
        <v>0</v>
      </c>
      <c r="FG78" s="0" t="n">
        <f aca="false">IF(AND($D78&lt;FH$1,$C78&gt;=FG$1),1,0)</f>
        <v>0</v>
      </c>
      <c r="FH78" s="0" t="n">
        <f aca="false">IF(AND($D78&lt;FI$1,$C78&gt;=FH$1),1,0)</f>
        <v>0</v>
      </c>
      <c r="FI78" s="0" t="n">
        <f aca="false">IF(AND($D78&lt;FJ$1,$C78&gt;=FI$1),1,0)</f>
        <v>0</v>
      </c>
      <c r="FJ78" s="0" t="n">
        <f aca="false">IF(AND($D78&lt;FK$1,$C78&gt;=FJ$1),1,0)</f>
        <v>0</v>
      </c>
      <c r="FK78" s="0" t="n">
        <f aca="false">IF(AND($D78&lt;FL$1,$C78&gt;=FK$1),1,0)</f>
        <v>0</v>
      </c>
      <c r="FL78" s="0" t="n">
        <f aca="false">IF(AND($D78&lt;FM$1,$C78&gt;=FL$1),1,0)</f>
        <v>0</v>
      </c>
      <c r="FM78" s="0" t="n">
        <f aca="false">IF(AND($D78&lt;FN$1,$C78&gt;=FM$1),1,0)</f>
        <v>0</v>
      </c>
      <c r="FN78" s="0" t="n">
        <f aca="false">IF(AND($D78&lt;FO$1,$C78&gt;=FN$1),1,0)</f>
        <v>0</v>
      </c>
      <c r="FO78" s="0" t="n">
        <f aca="false">IF(AND($D78&lt;FP$1,$C78&gt;=FO$1),1,0)</f>
        <v>0</v>
      </c>
      <c r="FP78" s="0" t="n">
        <f aca="false">IF(AND($D78&lt;FQ$1,$C78&gt;=FP$1),1,0)</f>
        <v>0</v>
      </c>
      <c r="FQ78" s="0" t="n">
        <f aca="false">IF(AND($D78&lt;FR$1,$C78&gt;=FQ$1),1,0)</f>
        <v>0</v>
      </c>
      <c r="FR78" s="0" t="n">
        <f aca="false">IF(AND($D78&lt;FS$1,$C78&gt;=FR$1),1,0)</f>
        <v>0</v>
      </c>
      <c r="FS78" s="0" t="n">
        <f aca="false">IF(AND($D78&lt;FT$1,$C78&gt;=FS$1),1,0)</f>
        <v>0</v>
      </c>
      <c r="FT78" s="0" t="n">
        <f aca="false">IF(AND($D78&lt;FU$1,$C78&gt;=FT$1),1,0)</f>
        <v>0</v>
      </c>
      <c r="FU78" s="0" t="n">
        <f aca="false">IF(AND($D78&lt;FV$1,$C78&gt;=FU$1),1,0)</f>
        <v>0</v>
      </c>
      <c r="FV78" s="0" t="n">
        <f aca="false">IF(AND($D78&lt;FW$1,$C78&gt;=FV$1),1,0)</f>
        <v>0</v>
      </c>
      <c r="FW78" s="0" t="n">
        <f aca="false">IF(AND($D78&lt;FX$1,$C78&gt;=FW$1),1,0)</f>
        <v>0</v>
      </c>
      <c r="FX78" s="0" t="n">
        <f aca="false">IF(AND($D78&lt;FY$1,$C78&gt;=FX$1),1,0)</f>
        <v>0</v>
      </c>
      <c r="FY78" s="0" t="n">
        <f aca="false">IF(AND($D78&lt;FZ$1,$C78&gt;=FY$1),1,0)</f>
        <v>0</v>
      </c>
      <c r="FZ78" s="0" t="n">
        <f aca="false">IF(AND($D78&lt;GA$1,$C78&gt;=FZ$1),1,0)</f>
        <v>0</v>
      </c>
      <c r="GA78" s="0" t="n">
        <f aca="false">IF(AND($D78&lt;GB$1,$C78&gt;=GA$1),1,0)</f>
        <v>0</v>
      </c>
      <c r="GB78" s="0" t="n">
        <f aca="false">IF(AND($D78&lt;GC$1,$C78&gt;=GB$1),1,0)</f>
        <v>0</v>
      </c>
      <c r="GC78" s="0" t="n">
        <f aca="false">IF(AND($D78&lt;GD$1,$C78&gt;=GC$1),1,0)</f>
        <v>0</v>
      </c>
      <c r="GD78" s="0" t="n">
        <f aca="false">IF(AND($D78&lt;GE$1,$C78&gt;=GD$1),1,0)</f>
        <v>0</v>
      </c>
      <c r="GE78" s="0" t="n">
        <f aca="false">IF(AND($D78&lt;GF$1,$C78&gt;=GE$1),1,0)</f>
        <v>0</v>
      </c>
      <c r="GF78" s="0" t="n">
        <f aca="false">IF(AND($D78&lt;GG$1,$C78&gt;=GF$1),1,0)</f>
        <v>0</v>
      </c>
      <c r="GG78" s="0" t="n">
        <f aca="false">IF(AND($D78&lt;GH$1,$C78&gt;=GG$1),1,0)</f>
        <v>0</v>
      </c>
      <c r="GH78" s="0" t="n">
        <f aca="false">IF(AND($D78&lt;GI$1,$C78&gt;=GH$1),1,0)</f>
        <v>0</v>
      </c>
      <c r="GI78" s="0" t="n">
        <f aca="false">IF(AND($D78&lt;GJ$1,$C78&gt;=GI$1),1,0)</f>
        <v>0</v>
      </c>
      <c r="GJ78" s="0" t="n">
        <f aca="false">IF(AND($D78&lt;GK$1,$C78&gt;=GJ$1),1,0)</f>
        <v>0</v>
      </c>
      <c r="GK78" s="0" t="n">
        <f aca="false">IF(AND($D78&lt;GL$1,$C78&gt;=GK$1),1,0)</f>
        <v>0</v>
      </c>
      <c r="GL78" s="0" t="n">
        <f aca="false">IF(AND($D78&lt;GM$1,$C78&gt;=GL$1),1,0)</f>
        <v>0</v>
      </c>
      <c r="GM78" s="0" t="n">
        <f aca="false">IF(AND($D78&lt;GN$1,$C78&gt;=GM$1),1,0)</f>
        <v>0</v>
      </c>
      <c r="GN78" s="0" t="n">
        <f aca="false">IF(AND($D78&lt;GO$1,$C78&gt;=GN$1),1,0)</f>
        <v>0</v>
      </c>
      <c r="GO78" s="0" t="n">
        <f aca="false">IF(AND($D78&lt;GP$1,$C78&gt;=GO$1),1,0)</f>
        <v>0</v>
      </c>
      <c r="GP78" s="0" t="n">
        <f aca="false">IF(AND($D78&lt;GQ$1,$C78&gt;=GP$1),1,0)</f>
        <v>0</v>
      </c>
      <c r="GQ78" s="0" t="n">
        <f aca="false">IF(AND($D78&lt;GR$1,$C78&gt;=GQ$1),1,0)</f>
        <v>0</v>
      </c>
    </row>
    <row r="79" customFormat="false" ht="12.75" hidden="false" customHeight="false" outlineLevel="0" collapsed="false">
      <c r="A79" s="1" t="n">
        <v>38467</v>
      </c>
      <c r="B79" s="0" t="n">
        <v>1152.12</v>
      </c>
      <c r="C79" s="0" t="n">
        <v>1164.05</v>
      </c>
      <c r="D79" s="0" t="n">
        <v>1152.12</v>
      </c>
      <c r="E79" s="0" t="n">
        <v>1162.1</v>
      </c>
      <c r="F79" s="0" t="n">
        <v>1795030016</v>
      </c>
      <c r="G79" s="0" t="n">
        <v>1162.1</v>
      </c>
      <c r="H79" s="0" t="n">
        <f aca="false">IF(AND($D79&lt;I$1,$C79&gt;=H$1),1,0)</f>
        <v>0</v>
      </c>
      <c r="I79" s="0" t="n">
        <f aca="false">IF(AND($D79&lt;J$1,$C79&gt;=I$1),1,0)</f>
        <v>0</v>
      </c>
      <c r="J79" s="0" t="n">
        <f aca="false">IF(AND($D79&lt;K$1,$C79&gt;=J$1),1,0)</f>
        <v>0</v>
      </c>
      <c r="K79" s="0" t="n">
        <f aca="false">IF(AND($D79&lt;L$1,$C79&gt;=K$1),1,0)</f>
        <v>0</v>
      </c>
      <c r="L79" s="0" t="n">
        <f aca="false">IF(AND($D79&lt;M$1,$C79&gt;=L$1),1,0)</f>
        <v>0</v>
      </c>
      <c r="M79" s="0" t="n">
        <f aca="false">IF(AND($D79&lt;N$1,$C79&gt;=M$1),1,0)</f>
        <v>0</v>
      </c>
      <c r="N79" s="0" t="n">
        <f aca="false">IF(AND($D79&lt;O$1,$C79&gt;=N$1),1,0)</f>
        <v>0</v>
      </c>
      <c r="O79" s="0" t="n">
        <f aca="false">IF(AND($D79&lt;P$1,$C79&gt;=O$1),1,0)</f>
        <v>0</v>
      </c>
      <c r="P79" s="0" t="n">
        <f aca="false">IF(AND($D79&lt;Q$1,$C79&gt;=P$1),1,0)</f>
        <v>0</v>
      </c>
      <c r="Q79" s="0" t="n">
        <f aca="false">IF(AND($D79&lt;R$1,$C79&gt;=Q$1),1,0)</f>
        <v>0</v>
      </c>
      <c r="R79" s="0" t="n">
        <f aca="false">IF(AND($D79&lt;S$1,$C79&gt;=R$1),1,0)</f>
        <v>0</v>
      </c>
      <c r="S79" s="0" t="n">
        <f aca="false">IF(AND($D79&lt;T$1,$C79&gt;=S$1),1,0)</f>
        <v>0</v>
      </c>
      <c r="T79" s="0" t="n">
        <f aca="false">IF(AND($D79&lt;U$1,$C79&gt;=T$1),1,0)</f>
        <v>0</v>
      </c>
      <c r="U79" s="0" t="n">
        <f aca="false">IF(AND($D79&lt;V$1,$C79&gt;=U$1),1,0)</f>
        <v>0</v>
      </c>
      <c r="V79" s="0" t="n">
        <f aca="false">IF(AND($D79&lt;W$1,$C79&gt;=V$1),1,0)</f>
        <v>0</v>
      </c>
      <c r="W79" s="0" t="n">
        <f aca="false">IF(AND($D79&lt;X$1,$C79&gt;=W$1),1,0)</f>
        <v>0</v>
      </c>
      <c r="X79" s="0" t="n">
        <f aca="false">IF(AND($D79&lt;Y$1,$C79&gt;=X$1),1,0)</f>
        <v>1</v>
      </c>
      <c r="Y79" s="0" t="n">
        <f aca="false">IF(AND($D79&lt;Z$1,$C79&gt;=Y$1),1,0)</f>
        <v>1</v>
      </c>
      <c r="Z79" s="0" t="n">
        <f aca="false">IF(AND($D79&lt;AA$1,$C79&gt;=Z$1),1,0)</f>
        <v>1</v>
      </c>
      <c r="AA79" s="0" t="n">
        <f aca="false">IF(AND($D79&lt;AB$1,$C79&gt;=AA$1),1,0)</f>
        <v>1</v>
      </c>
      <c r="AB79" s="0" t="n">
        <f aca="false">IF(AND($D79&lt;AC$1,$C79&gt;=AB$1),1,0)</f>
        <v>1</v>
      </c>
      <c r="AC79" s="0" t="n">
        <f aca="false">IF(AND($D79&lt;AD$1,$C79&gt;=AC$1),1,0)</f>
        <v>1</v>
      </c>
      <c r="AD79" s="0" t="n">
        <f aca="false">IF(AND($D79&lt;AE$1,$C79&gt;=AD$1),1,0)</f>
        <v>1</v>
      </c>
      <c r="AE79" s="0" t="n">
        <f aca="false">IF(AND($D79&lt;AF$1,$C79&gt;=AE$1),1,0)</f>
        <v>1</v>
      </c>
      <c r="AF79" s="0" t="n">
        <f aca="false">IF(AND($D79&lt;AG$1,$C79&gt;=AF$1),1,0)</f>
        <v>1</v>
      </c>
      <c r="AG79" s="0" t="n">
        <f aca="false">IF(AND($D79&lt;AH$1,$C79&gt;=AG$1),1,0)</f>
        <v>1</v>
      </c>
      <c r="AH79" s="0" t="n">
        <f aca="false">IF(AND($D79&lt;AI$1,$C79&gt;=AH$1),1,0)</f>
        <v>1</v>
      </c>
      <c r="AI79" s="0" t="n">
        <f aca="false">IF(AND($D79&lt;AJ$1,$C79&gt;=AI$1),1,0)</f>
        <v>1</v>
      </c>
      <c r="AJ79" s="0" t="n">
        <f aca="false">IF(AND($D79&lt;AK$1,$C79&gt;=AJ$1),1,0)</f>
        <v>1</v>
      </c>
      <c r="AK79" s="0" t="n">
        <f aca="false">IF(AND($D79&lt;AL$1,$C79&gt;=AK$1),1,0)</f>
        <v>0</v>
      </c>
      <c r="AL79" s="0" t="n">
        <f aca="false">IF(AND($D79&lt;AM$1,$C79&gt;=AL$1),1,0)</f>
        <v>0</v>
      </c>
      <c r="AM79" s="0" t="n">
        <f aca="false">IF(AND($D79&lt;AN$1,$C79&gt;=AM$1),1,0)</f>
        <v>0</v>
      </c>
      <c r="AN79" s="0" t="n">
        <f aca="false">IF(AND($D79&lt;AO$1,$C79&gt;=AN$1),1,0)</f>
        <v>0</v>
      </c>
      <c r="AO79" s="0" t="n">
        <f aca="false">IF(AND($D79&lt;AP$1,$C79&gt;=AO$1),1,0)</f>
        <v>0</v>
      </c>
      <c r="AP79" s="0" t="n">
        <f aca="false">IF(AND($D79&lt;AQ$1,$C79&gt;=AP$1),1,0)</f>
        <v>0</v>
      </c>
      <c r="AQ79" s="0" t="n">
        <f aca="false">IF(AND($D79&lt;AR$1,$C79&gt;=AQ$1),1,0)</f>
        <v>0</v>
      </c>
      <c r="AR79" s="0" t="n">
        <f aca="false">IF(AND($D79&lt;AS$1,$C79&gt;=AR$1),1,0)</f>
        <v>0</v>
      </c>
      <c r="AS79" s="0" t="n">
        <f aca="false">IF(AND($D79&lt;AT$1,$C79&gt;=AS$1),1,0)</f>
        <v>0</v>
      </c>
      <c r="AT79" s="0" t="n">
        <f aca="false">IF(AND($D79&lt;AU$1,$C79&gt;=AT$1),1,0)</f>
        <v>0</v>
      </c>
      <c r="AU79" s="0" t="n">
        <f aca="false">IF(AND($D79&lt;AV$1,$C79&gt;=AU$1),1,0)</f>
        <v>0</v>
      </c>
      <c r="AV79" s="0" t="n">
        <f aca="false">IF(AND($D79&lt;AW$1,$C79&gt;=AV$1),1,0)</f>
        <v>0</v>
      </c>
      <c r="AW79" s="0" t="n">
        <f aca="false">IF(AND($D79&lt;AX$1,$C79&gt;=AW$1),1,0)</f>
        <v>0</v>
      </c>
      <c r="AX79" s="0" t="n">
        <f aca="false">IF(AND($D79&lt;AY$1,$C79&gt;=AX$1),1,0)</f>
        <v>0</v>
      </c>
      <c r="AY79" s="0" t="n">
        <f aca="false">IF(AND($D79&lt;AZ$1,$C79&gt;=AY$1),1,0)</f>
        <v>0</v>
      </c>
      <c r="AZ79" s="0" t="n">
        <f aca="false">IF(AND($D79&lt;BA$1,$C79&gt;=AZ$1),1,0)</f>
        <v>0</v>
      </c>
      <c r="BA79" s="0" t="n">
        <f aca="false">IF(AND($D79&lt;BB$1,$C79&gt;=BA$1),1,0)</f>
        <v>0</v>
      </c>
      <c r="BB79" s="0" t="n">
        <f aca="false">IF(AND($D79&lt;BC$1,$C79&gt;=BB$1),1,0)</f>
        <v>0</v>
      </c>
      <c r="BC79" s="0" t="n">
        <f aca="false">IF(AND($D79&lt;BD$1,$C79&gt;=BC$1),1,0)</f>
        <v>0</v>
      </c>
      <c r="BD79" s="0" t="n">
        <f aca="false">IF(AND($D79&lt;BE$1,$C79&gt;=BD$1),1,0)</f>
        <v>0</v>
      </c>
      <c r="BE79" s="0" t="n">
        <f aca="false">IF(AND($D79&lt;BF$1,$C79&gt;=BE$1),1,0)</f>
        <v>0</v>
      </c>
      <c r="BF79" s="0" t="n">
        <f aca="false">IF(AND($D79&lt;BG$1,$C79&gt;=BF$1),1,0)</f>
        <v>0</v>
      </c>
      <c r="BG79" s="0" t="n">
        <f aca="false">IF(AND($D79&lt;BH$1,$C79&gt;=BG$1),1,0)</f>
        <v>0</v>
      </c>
      <c r="BH79" s="0" t="n">
        <f aca="false">IF(AND($D79&lt;BI$1,$C79&gt;=BH$1),1,0)</f>
        <v>0</v>
      </c>
      <c r="BI79" s="0" t="n">
        <f aca="false">IF(AND($D79&lt;BJ$1,$C79&gt;=BI$1),1,0)</f>
        <v>0</v>
      </c>
      <c r="BJ79" s="0" t="n">
        <f aca="false">IF(AND($D79&lt;BK$1,$C79&gt;=BJ$1),1,0)</f>
        <v>0</v>
      </c>
      <c r="BK79" s="0" t="n">
        <f aca="false">IF(AND($D79&lt;BL$1,$C79&gt;=BK$1),1,0)</f>
        <v>0</v>
      </c>
      <c r="BL79" s="0" t="n">
        <f aca="false">IF(AND($D79&lt;BM$1,$C79&gt;=BL$1),1,0)</f>
        <v>0</v>
      </c>
      <c r="BM79" s="0" t="n">
        <f aca="false">IF(AND($D79&lt;BN$1,$C79&gt;=BM$1),1,0)</f>
        <v>0</v>
      </c>
      <c r="BN79" s="0" t="n">
        <f aca="false">IF(AND($D79&lt;BO$1,$C79&gt;=BN$1),1,0)</f>
        <v>0</v>
      </c>
      <c r="BO79" s="0" t="n">
        <f aca="false">IF(AND($D79&lt;BP$1,$C79&gt;=BO$1),1,0)</f>
        <v>0</v>
      </c>
      <c r="BP79" s="0" t="n">
        <f aca="false">IF(AND($D79&lt;BQ$1,$C79&gt;=BP$1),1,0)</f>
        <v>0</v>
      </c>
      <c r="BQ79" s="0" t="n">
        <f aca="false">IF(AND($D79&lt;BR$1,$C79&gt;=BQ$1),1,0)</f>
        <v>0</v>
      </c>
      <c r="BR79" s="0" t="n">
        <f aca="false">IF(AND($D79&lt;BS$1,$C79&gt;=BR$1),1,0)</f>
        <v>0</v>
      </c>
      <c r="BS79" s="0" t="n">
        <f aca="false">IF(AND($D79&lt;BT$1,$C79&gt;=BS$1),1,0)</f>
        <v>0</v>
      </c>
      <c r="BT79" s="0" t="n">
        <f aca="false">IF(AND($D79&lt;BU$1,$C79&gt;=BT$1),1,0)</f>
        <v>0</v>
      </c>
      <c r="BU79" s="0" t="n">
        <f aca="false">IF(AND($D79&lt;BV$1,$C79&gt;=BU$1),1,0)</f>
        <v>0</v>
      </c>
      <c r="BV79" s="0" t="n">
        <f aca="false">IF(AND($D79&lt;BW$1,$C79&gt;=BV$1),1,0)</f>
        <v>0</v>
      </c>
      <c r="BW79" s="0" t="n">
        <f aca="false">IF(AND($D79&lt;BX$1,$C79&gt;=BW$1),1,0)</f>
        <v>0</v>
      </c>
      <c r="BX79" s="0" t="n">
        <f aca="false">IF(AND($D79&lt;BY$1,$C79&gt;=BX$1),1,0)</f>
        <v>0</v>
      </c>
      <c r="BY79" s="0" t="n">
        <f aca="false">IF(AND($D79&lt;BZ$1,$C79&gt;=BY$1),1,0)</f>
        <v>0</v>
      </c>
      <c r="BZ79" s="0" t="n">
        <f aca="false">IF(AND($D79&lt;CA$1,$C79&gt;=BZ$1),1,0)</f>
        <v>0</v>
      </c>
      <c r="CA79" s="0" t="n">
        <f aca="false">IF(AND($D79&lt;CB$1,$C79&gt;=CA$1),1,0)</f>
        <v>0</v>
      </c>
      <c r="CB79" s="0" t="n">
        <f aca="false">IF(AND($D79&lt;CC$1,$C79&gt;=CB$1),1,0)</f>
        <v>0</v>
      </c>
      <c r="CC79" s="0" t="n">
        <f aca="false">IF(AND($D79&lt;CD$1,$C79&gt;=CC$1),1,0)</f>
        <v>0</v>
      </c>
      <c r="CD79" s="0" t="n">
        <f aca="false">IF(AND($D79&lt;CE$1,$C79&gt;=CD$1),1,0)</f>
        <v>0</v>
      </c>
      <c r="CE79" s="0" t="n">
        <f aca="false">IF(AND($D79&lt;CF$1,$C79&gt;=CE$1),1,0)</f>
        <v>0</v>
      </c>
      <c r="CF79" s="0" t="n">
        <f aca="false">IF(AND($D79&lt;CG$1,$C79&gt;=CF$1),1,0)</f>
        <v>0</v>
      </c>
      <c r="CG79" s="0" t="n">
        <f aca="false">IF(AND($D79&lt;CH$1,$C79&gt;=CG$1),1,0)</f>
        <v>0</v>
      </c>
      <c r="CH79" s="0" t="n">
        <f aca="false">IF(AND($D79&lt;CI$1,$C79&gt;=CH$1),1,0)</f>
        <v>0</v>
      </c>
      <c r="CI79" s="0" t="n">
        <f aca="false">IF(AND($D79&lt;CJ$1,$C79&gt;=CI$1),1,0)</f>
        <v>0</v>
      </c>
      <c r="CJ79" s="0" t="n">
        <f aca="false">IF(AND($D79&lt;CK$1,$C79&gt;=CJ$1),1,0)</f>
        <v>0</v>
      </c>
      <c r="CK79" s="0" t="n">
        <f aca="false">IF(AND($D79&lt;CL$1,$C79&gt;=CK$1),1,0)</f>
        <v>0</v>
      </c>
      <c r="CL79" s="0" t="n">
        <f aca="false">IF(AND($D79&lt;CM$1,$C79&gt;=CL$1),1,0)</f>
        <v>0</v>
      </c>
      <c r="CM79" s="0" t="n">
        <f aca="false">IF(AND($D79&lt;CN$1,$C79&gt;=CM$1),1,0)</f>
        <v>0</v>
      </c>
      <c r="CN79" s="0" t="n">
        <f aca="false">IF(AND($D79&lt;CO$1,$C79&gt;=CN$1),1,0)</f>
        <v>0</v>
      </c>
      <c r="CO79" s="0" t="n">
        <f aca="false">IF(AND($D79&lt;CP$1,$C79&gt;=CO$1),1,0)</f>
        <v>0</v>
      </c>
      <c r="CP79" s="0" t="n">
        <f aca="false">IF(AND($D79&lt;CQ$1,$C79&gt;=CP$1),1,0)</f>
        <v>0</v>
      </c>
      <c r="CQ79" s="0" t="n">
        <f aca="false">IF(AND($D79&lt;CR$1,$C79&gt;=CQ$1),1,0)</f>
        <v>0</v>
      </c>
      <c r="CR79" s="0" t="n">
        <f aca="false">IF(AND($D79&lt;CS$1,$C79&gt;=CR$1),1,0)</f>
        <v>0</v>
      </c>
      <c r="CS79" s="0" t="n">
        <f aca="false">IF(AND($D79&lt;CT$1,$C79&gt;=CS$1),1,0)</f>
        <v>0</v>
      </c>
      <c r="CT79" s="0" t="n">
        <f aca="false">IF(AND($D79&lt;CU$1,$C79&gt;=CT$1),1,0)</f>
        <v>0</v>
      </c>
      <c r="CU79" s="0" t="n">
        <f aca="false">IF(AND($D79&lt;CV$1,$C79&gt;=CU$1),1,0)</f>
        <v>0</v>
      </c>
      <c r="CV79" s="0" t="n">
        <f aca="false">IF(AND($D79&lt;CW$1,$C79&gt;=CV$1),1,0)</f>
        <v>0</v>
      </c>
      <c r="CW79" s="0" t="n">
        <f aca="false">IF(AND($D79&lt;CX$1,$C79&gt;=CW$1),1,0)</f>
        <v>0</v>
      </c>
      <c r="CX79" s="0" t="n">
        <f aca="false">IF(AND($D79&lt;CY$1,$C79&gt;=CX$1),1,0)</f>
        <v>0</v>
      </c>
      <c r="CY79" s="0" t="n">
        <f aca="false">IF(AND($D79&lt;CZ$1,$C79&gt;=CY$1),1,0)</f>
        <v>0</v>
      </c>
      <c r="CZ79" s="0" t="n">
        <f aca="false">IF(AND($D79&lt;DA$1,$C79&gt;=CZ$1),1,0)</f>
        <v>0</v>
      </c>
      <c r="DA79" s="0" t="n">
        <f aca="false">IF(AND($D79&lt;DB$1,$C79&gt;=DA$1),1,0)</f>
        <v>0</v>
      </c>
      <c r="DB79" s="0" t="n">
        <f aca="false">IF(AND($D79&lt;DC$1,$C79&gt;=DB$1),1,0)</f>
        <v>0</v>
      </c>
      <c r="DC79" s="0" t="n">
        <f aca="false">IF(AND($D79&lt;DD$1,$C79&gt;=DC$1),1,0)</f>
        <v>0</v>
      </c>
      <c r="DD79" s="0" t="n">
        <f aca="false">IF(AND($D79&lt;DE$1,$C79&gt;=DD$1),1,0)</f>
        <v>0</v>
      </c>
      <c r="DE79" s="0" t="n">
        <f aca="false">IF(AND($D79&lt;DF$1,$C79&gt;=DE$1),1,0)</f>
        <v>0</v>
      </c>
      <c r="DF79" s="0" t="n">
        <f aca="false">IF(AND($D79&lt;DG$1,$C79&gt;=DF$1),1,0)</f>
        <v>0</v>
      </c>
      <c r="DG79" s="0" t="n">
        <f aca="false">IF(AND($D79&lt;DH$1,$C79&gt;=DG$1),1,0)</f>
        <v>0</v>
      </c>
      <c r="DH79" s="0" t="n">
        <f aca="false">IF(AND($D79&lt;DI$1,$C79&gt;=DH$1),1,0)</f>
        <v>0</v>
      </c>
      <c r="DI79" s="0" t="n">
        <f aca="false">IF(AND($D79&lt;DJ$1,$C79&gt;=DI$1),1,0)</f>
        <v>0</v>
      </c>
      <c r="DJ79" s="0" t="n">
        <f aca="false">IF(AND($D79&lt;DK$1,$C79&gt;=DJ$1),1,0)</f>
        <v>0</v>
      </c>
      <c r="DK79" s="0" t="n">
        <f aca="false">IF(AND($D79&lt;DL$1,$C79&gt;=DK$1),1,0)</f>
        <v>0</v>
      </c>
      <c r="DL79" s="0" t="n">
        <f aca="false">IF(AND($D79&lt;DM$1,$C79&gt;=DL$1),1,0)</f>
        <v>0</v>
      </c>
      <c r="DM79" s="0" t="n">
        <f aca="false">IF(AND($D79&lt;DN$1,$C79&gt;=DM$1),1,0)</f>
        <v>0</v>
      </c>
      <c r="DN79" s="0" t="n">
        <f aca="false">IF(AND($D79&lt;DO$1,$C79&gt;=DN$1),1,0)</f>
        <v>0</v>
      </c>
      <c r="DO79" s="0" t="n">
        <f aca="false">IF(AND($D79&lt;DP$1,$C79&gt;=DO$1),1,0)</f>
        <v>0</v>
      </c>
      <c r="DP79" s="0" t="n">
        <f aca="false">IF(AND($D79&lt;DQ$1,$C79&gt;=DP$1),1,0)</f>
        <v>0</v>
      </c>
      <c r="DQ79" s="0" t="n">
        <f aca="false">IF(AND($D79&lt;DR$1,$C79&gt;=DQ$1),1,0)</f>
        <v>0</v>
      </c>
      <c r="DR79" s="0" t="n">
        <f aca="false">IF(AND($D79&lt;DS$1,$C79&gt;=DR$1),1,0)</f>
        <v>0</v>
      </c>
      <c r="DS79" s="0" t="n">
        <f aca="false">IF(AND($D79&lt;DT$1,$C79&gt;=DS$1),1,0)</f>
        <v>0</v>
      </c>
      <c r="DT79" s="0" t="n">
        <f aca="false">IF(AND($D79&lt;DU$1,$C79&gt;=DT$1),1,0)</f>
        <v>0</v>
      </c>
      <c r="DU79" s="0" t="n">
        <f aca="false">IF(AND($D79&lt;DV$1,$C79&gt;=DU$1),1,0)</f>
        <v>0</v>
      </c>
      <c r="DV79" s="0" t="n">
        <f aca="false">IF(AND($D79&lt;DW$1,$C79&gt;=DV$1),1,0)</f>
        <v>0</v>
      </c>
      <c r="DW79" s="0" t="n">
        <f aca="false">IF(AND($D79&lt;DX$1,$C79&gt;=DW$1),1,0)</f>
        <v>0</v>
      </c>
      <c r="DX79" s="0" t="n">
        <f aca="false">IF(AND($D79&lt;DY$1,$C79&gt;=DX$1),1,0)</f>
        <v>0</v>
      </c>
      <c r="DY79" s="0" t="n">
        <f aca="false">IF(AND($D79&lt;DZ$1,$C79&gt;=DY$1),1,0)</f>
        <v>0</v>
      </c>
      <c r="DZ79" s="0" t="n">
        <f aca="false">IF(AND($D79&lt;EA$1,$C79&gt;=DZ$1),1,0)</f>
        <v>0</v>
      </c>
      <c r="EA79" s="0" t="n">
        <f aca="false">IF(AND($D79&lt;EB$1,$C79&gt;=EA$1),1,0)</f>
        <v>0</v>
      </c>
      <c r="EB79" s="0" t="n">
        <f aca="false">IF(AND($D79&lt;EC$1,$C79&gt;=EB$1),1,0)</f>
        <v>0</v>
      </c>
      <c r="EC79" s="0" t="n">
        <f aca="false">IF(AND($D79&lt;ED$1,$C79&gt;=EC$1),1,0)</f>
        <v>0</v>
      </c>
      <c r="ED79" s="0" t="n">
        <f aca="false">IF(AND($D79&lt;EE$1,$C79&gt;=ED$1),1,0)</f>
        <v>0</v>
      </c>
      <c r="EE79" s="0" t="n">
        <f aca="false">IF(AND($D79&lt;EF$1,$C79&gt;=EE$1),1,0)</f>
        <v>0</v>
      </c>
      <c r="EF79" s="0" t="n">
        <f aca="false">IF(AND($D79&lt;EG$1,$C79&gt;=EF$1),1,0)</f>
        <v>0</v>
      </c>
      <c r="EG79" s="0" t="n">
        <f aca="false">IF(AND($D79&lt;EH$1,$C79&gt;=EG$1),1,0)</f>
        <v>0</v>
      </c>
      <c r="EH79" s="0" t="n">
        <f aca="false">IF(AND($D79&lt;EI$1,$C79&gt;=EH$1),1,0)</f>
        <v>0</v>
      </c>
      <c r="EI79" s="0" t="n">
        <f aca="false">IF(AND($D79&lt;EJ$1,$C79&gt;=EI$1),1,0)</f>
        <v>0</v>
      </c>
      <c r="EJ79" s="0" t="n">
        <f aca="false">IF(AND($D79&lt;EK$1,$C79&gt;=EJ$1),1,0)</f>
        <v>0</v>
      </c>
      <c r="EK79" s="0" t="n">
        <f aca="false">IF(AND($D79&lt;EL$1,$C79&gt;=EK$1),1,0)</f>
        <v>0</v>
      </c>
      <c r="EL79" s="0" t="n">
        <f aca="false">IF(AND($D79&lt;EM$1,$C79&gt;=EL$1),1,0)</f>
        <v>0</v>
      </c>
      <c r="EM79" s="0" t="n">
        <f aca="false">IF(AND($D79&lt;EN$1,$C79&gt;=EM$1),1,0)</f>
        <v>0</v>
      </c>
      <c r="EN79" s="0" t="n">
        <f aca="false">IF(AND($D79&lt;EO$1,$C79&gt;=EN$1),1,0)</f>
        <v>0</v>
      </c>
      <c r="EO79" s="0" t="n">
        <f aca="false">IF(AND($D79&lt;EP$1,$C79&gt;=EO$1),1,0)</f>
        <v>0</v>
      </c>
      <c r="EP79" s="0" t="n">
        <f aca="false">IF(AND($D79&lt;EQ$1,$C79&gt;=EP$1),1,0)</f>
        <v>0</v>
      </c>
      <c r="EQ79" s="0" t="n">
        <f aca="false">IF(AND($D79&lt;ER$1,$C79&gt;=EQ$1),1,0)</f>
        <v>0</v>
      </c>
      <c r="ER79" s="0" t="n">
        <f aca="false">IF(AND($D79&lt;ES$1,$C79&gt;=ER$1),1,0)</f>
        <v>0</v>
      </c>
      <c r="ES79" s="0" t="n">
        <f aca="false">IF(AND($D79&lt;ET$1,$C79&gt;=ES$1),1,0)</f>
        <v>0</v>
      </c>
      <c r="ET79" s="0" t="n">
        <f aca="false">IF(AND($D79&lt;EU$1,$C79&gt;=ET$1),1,0)</f>
        <v>0</v>
      </c>
      <c r="EU79" s="0" t="n">
        <f aca="false">IF(AND($D79&lt;EV$1,$C79&gt;=EU$1),1,0)</f>
        <v>0</v>
      </c>
      <c r="EV79" s="0" t="n">
        <f aca="false">IF(AND($D79&lt;EW$1,$C79&gt;=EV$1),1,0)</f>
        <v>0</v>
      </c>
      <c r="EW79" s="0" t="n">
        <f aca="false">IF(AND($D79&lt;EX$1,$C79&gt;=EW$1),1,0)</f>
        <v>0</v>
      </c>
      <c r="EX79" s="0" t="n">
        <f aca="false">IF(AND($D79&lt;EY$1,$C79&gt;=EX$1),1,0)</f>
        <v>0</v>
      </c>
      <c r="EY79" s="0" t="n">
        <f aca="false">IF(AND($D79&lt;EZ$1,$C79&gt;=EY$1),1,0)</f>
        <v>0</v>
      </c>
      <c r="EZ79" s="0" t="n">
        <f aca="false">IF(AND($D79&lt;FA$1,$C79&gt;=EZ$1),1,0)</f>
        <v>0</v>
      </c>
      <c r="FA79" s="0" t="n">
        <f aca="false">IF(AND($D79&lt;FB$1,$C79&gt;=FA$1),1,0)</f>
        <v>0</v>
      </c>
      <c r="FB79" s="0" t="n">
        <f aca="false">IF(AND($D79&lt;FC$1,$C79&gt;=FB$1),1,0)</f>
        <v>0</v>
      </c>
      <c r="FC79" s="0" t="n">
        <f aca="false">IF(AND($D79&lt;FD$1,$C79&gt;=FC$1),1,0)</f>
        <v>0</v>
      </c>
      <c r="FD79" s="0" t="n">
        <f aca="false">IF(AND($D79&lt;FE$1,$C79&gt;=FD$1),1,0)</f>
        <v>0</v>
      </c>
      <c r="FE79" s="0" t="n">
        <f aca="false">IF(AND($D79&lt;FF$1,$C79&gt;=FE$1),1,0)</f>
        <v>0</v>
      </c>
      <c r="FF79" s="0" t="n">
        <f aca="false">IF(AND($D79&lt;FG$1,$C79&gt;=FF$1),1,0)</f>
        <v>0</v>
      </c>
      <c r="FG79" s="0" t="n">
        <f aca="false">IF(AND($D79&lt;FH$1,$C79&gt;=FG$1),1,0)</f>
        <v>0</v>
      </c>
      <c r="FH79" s="0" t="n">
        <f aca="false">IF(AND($D79&lt;FI$1,$C79&gt;=FH$1),1,0)</f>
        <v>0</v>
      </c>
      <c r="FI79" s="0" t="n">
        <f aca="false">IF(AND($D79&lt;FJ$1,$C79&gt;=FI$1),1,0)</f>
        <v>0</v>
      </c>
      <c r="FJ79" s="0" t="n">
        <f aca="false">IF(AND($D79&lt;FK$1,$C79&gt;=FJ$1),1,0)</f>
        <v>0</v>
      </c>
      <c r="FK79" s="0" t="n">
        <f aca="false">IF(AND($D79&lt;FL$1,$C79&gt;=FK$1),1,0)</f>
        <v>0</v>
      </c>
      <c r="FL79" s="0" t="n">
        <f aca="false">IF(AND($D79&lt;FM$1,$C79&gt;=FL$1),1,0)</f>
        <v>0</v>
      </c>
      <c r="FM79" s="0" t="n">
        <f aca="false">IF(AND($D79&lt;FN$1,$C79&gt;=FM$1),1,0)</f>
        <v>0</v>
      </c>
      <c r="FN79" s="0" t="n">
        <f aca="false">IF(AND($D79&lt;FO$1,$C79&gt;=FN$1),1,0)</f>
        <v>0</v>
      </c>
      <c r="FO79" s="0" t="n">
        <f aca="false">IF(AND($D79&lt;FP$1,$C79&gt;=FO$1),1,0)</f>
        <v>0</v>
      </c>
      <c r="FP79" s="0" t="n">
        <f aca="false">IF(AND($D79&lt;FQ$1,$C79&gt;=FP$1),1,0)</f>
        <v>0</v>
      </c>
      <c r="FQ79" s="0" t="n">
        <f aca="false">IF(AND($D79&lt;FR$1,$C79&gt;=FQ$1),1,0)</f>
        <v>0</v>
      </c>
      <c r="FR79" s="0" t="n">
        <f aca="false">IF(AND($D79&lt;FS$1,$C79&gt;=FR$1),1,0)</f>
        <v>0</v>
      </c>
      <c r="FS79" s="0" t="n">
        <f aca="false">IF(AND($D79&lt;FT$1,$C79&gt;=FS$1),1,0)</f>
        <v>0</v>
      </c>
      <c r="FT79" s="0" t="n">
        <f aca="false">IF(AND($D79&lt;FU$1,$C79&gt;=FT$1),1,0)</f>
        <v>0</v>
      </c>
      <c r="FU79" s="0" t="n">
        <f aca="false">IF(AND($D79&lt;FV$1,$C79&gt;=FU$1),1,0)</f>
        <v>0</v>
      </c>
      <c r="FV79" s="0" t="n">
        <f aca="false">IF(AND($D79&lt;FW$1,$C79&gt;=FV$1),1,0)</f>
        <v>0</v>
      </c>
      <c r="FW79" s="0" t="n">
        <f aca="false">IF(AND($D79&lt;FX$1,$C79&gt;=FW$1),1,0)</f>
        <v>0</v>
      </c>
      <c r="FX79" s="0" t="n">
        <f aca="false">IF(AND($D79&lt;FY$1,$C79&gt;=FX$1),1,0)</f>
        <v>0</v>
      </c>
      <c r="FY79" s="0" t="n">
        <f aca="false">IF(AND($D79&lt;FZ$1,$C79&gt;=FY$1),1,0)</f>
        <v>0</v>
      </c>
      <c r="FZ79" s="0" t="n">
        <f aca="false">IF(AND($D79&lt;GA$1,$C79&gt;=FZ$1),1,0)</f>
        <v>0</v>
      </c>
      <c r="GA79" s="0" t="n">
        <f aca="false">IF(AND($D79&lt;GB$1,$C79&gt;=GA$1),1,0)</f>
        <v>0</v>
      </c>
      <c r="GB79" s="0" t="n">
        <f aca="false">IF(AND($D79&lt;GC$1,$C79&gt;=GB$1),1,0)</f>
        <v>0</v>
      </c>
      <c r="GC79" s="0" t="n">
        <f aca="false">IF(AND($D79&lt;GD$1,$C79&gt;=GC$1),1,0)</f>
        <v>0</v>
      </c>
      <c r="GD79" s="0" t="n">
        <f aca="false">IF(AND($D79&lt;GE$1,$C79&gt;=GD$1),1,0)</f>
        <v>0</v>
      </c>
      <c r="GE79" s="0" t="n">
        <f aca="false">IF(AND($D79&lt;GF$1,$C79&gt;=GE$1),1,0)</f>
        <v>0</v>
      </c>
      <c r="GF79" s="0" t="n">
        <f aca="false">IF(AND($D79&lt;GG$1,$C79&gt;=GF$1),1,0)</f>
        <v>0</v>
      </c>
      <c r="GG79" s="0" t="n">
        <f aca="false">IF(AND($D79&lt;GH$1,$C79&gt;=GG$1),1,0)</f>
        <v>0</v>
      </c>
      <c r="GH79" s="0" t="n">
        <f aca="false">IF(AND($D79&lt;GI$1,$C79&gt;=GH$1),1,0)</f>
        <v>0</v>
      </c>
      <c r="GI79" s="0" t="n">
        <f aca="false">IF(AND($D79&lt;GJ$1,$C79&gt;=GI$1),1,0)</f>
        <v>0</v>
      </c>
      <c r="GJ79" s="0" t="n">
        <f aca="false">IF(AND($D79&lt;GK$1,$C79&gt;=GJ$1),1,0)</f>
        <v>0</v>
      </c>
      <c r="GK79" s="0" t="n">
        <f aca="false">IF(AND($D79&lt;GL$1,$C79&gt;=GK$1),1,0)</f>
        <v>0</v>
      </c>
      <c r="GL79" s="0" t="n">
        <f aca="false">IF(AND($D79&lt;GM$1,$C79&gt;=GL$1),1,0)</f>
        <v>0</v>
      </c>
      <c r="GM79" s="0" t="n">
        <f aca="false">IF(AND($D79&lt;GN$1,$C79&gt;=GM$1),1,0)</f>
        <v>0</v>
      </c>
      <c r="GN79" s="0" t="n">
        <f aca="false">IF(AND($D79&lt;GO$1,$C79&gt;=GN$1),1,0)</f>
        <v>0</v>
      </c>
      <c r="GO79" s="0" t="n">
        <f aca="false">IF(AND($D79&lt;GP$1,$C79&gt;=GO$1),1,0)</f>
        <v>0</v>
      </c>
      <c r="GP79" s="0" t="n">
        <f aca="false">IF(AND($D79&lt;GQ$1,$C79&gt;=GP$1),1,0)</f>
        <v>0</v>
      </c>
      <c r="GQ79" s="0" t="n">
        <f aca="false">IF(AND($D79&lt;GR$1,$C79&gt;=GQ$1),1,0)</f>
        <v>0</v>
      </c>
    </row>
    <row r="80" customFormat="false" ht="12.75" hidden="false" customHeight="false" outlineLevel="0" collapsed="false">
      <c r="A80" s="1" t="n">
        <v>38468</v>
      </c>
      <c r="B80" s="0" t="n">
        <v>1162.1</v>
      </c>
      <c r="C80" s="0" t="n">
        <v>1164.8</v>
      </c>
      <c r="D80" s="0" t="n">
        <v>1151.83</v>
      </c>
      <c r="E80" s="0" t="n">
        <v>1151.83</v>
      </c>
      <c r="F80" s="0" t="n">
        <v>1959740032</v>
      </c>
      <c r="G80" s="0" t="n">
        <v>1151.83</v>
      </c>
      <c r="H80" s="0" t="n">
        <f aca="false">IF(AND($D80&lt;I$1,$C80&gt;=H$1),1,0)</f>
        <v>0</v>
      </c>
      <c r="I80" s="0" t="n">
        <f aca="false">IF(AND($D80&lt;J$1,$C80&gt;=I$1),1,0)</f>
        <v>0</v>
      </c>
      <c r="J80" s="0" t="n">
        <f aca="false">IF(AND($D80&lt;K$1,$C80&gt;=J$1),1,0)</f>
        <v>0</v>
      </c>
      <c r="K80" s="0" t="n">
        <f aca="false">IF(AND($D80&lt;L$1,$C80&gt;=K$1),1,0)</f>
        <v>0</v>
      </c>
      <c r="L80" s="0" t="n">
        <f aca="false">IF(AND($D80&lt;M$1,$C80&gt;=L$1),1,0)</f>
        <v>0</v>
      </c>
      <c r="M80" s="0" t="n">
        <f aca="false">IF(AND($D80&lt;N$1,$C80&gt;=M$1),1,0)</f>
        <v>0</v>
      </c>
      <c r="N80" s="0" t="n">
        <f aca="false">IF(AND($D80&lt;O$1,$C80&gt;=N$1),1,0)</f>
        <v>0</v>
      </c>
      <c r="O80" s="0" t="n">
        <f aca="false">IF(AND($D80&lt;P$1,$C80&gt;=O$1),1,0)</f>
        <v>0</v>
      </c>
      <c r="P80" s="0" t="n">
        <f aca="false">IF(AND($D80&lt;Q$1,$C80&gt;=P$1),1,0)</f>
        <v>0</v>
      </c>
      <c r="Q80" s="0" t="n">
        <f aca="false">IF(AND($D80&lt;R$1,$C80&gt;=Q$1),1,0)</f>
        <v>0</v>
      </c>
      <c r="R80" s="0" t="n">
        <f aca="false">IF(AND($D80&lt;S$1,$C80&gt;=R$1),1,0)</f>
        <v>0</v>
      </c>
      <c r="S80" s="0" t="n">
        <f aca="false">IF(AND($D80&lt;T$1,$C80&gt;=S$1),1,0)</f>
        <v>0</v>
      </c>
      <c r="T80" s="0" t="n">
        <f aca="false">IF(AND($D80&lt;U$1,$C80&gt;=T$1),1,0)</f>
        <v>0</v>
      </c>
      <c r="U80" s="0" t="n">
        <f aca="false">IF(AND($D80&lt;V$1,$C80&gt;=U$1),1,0)</f>
        <v>0</v>
      </c>
      <c r="V80" s="0" t="n">
        <f aca="false">IF(AND($D80&lt;W$1,$C80&gt;=V$1),1,0)</f>
        <v>0</v>
      </c>
      <c r="W80" s="0" t="n">
        <f aca="false">IF(AND($D80&lt;X$1,$C80&gt;=W$1),1,0)</f>
        <v>1</v>
      </c>
      <c r="X80" s="0" t="n">
        <f aca="false">IF(AND($D80&lt;Y$1,$C80&gt;=X$1),1,0)</f>
        <v>1</v>
      </c>
      <c r="Y80" s="0" t="n">
        <f aca="false">IF(AND($D80&lt;Z$1,$C80&gt;=Y$1),1,0)</f>
        <v>1</v>
      </c>
      <c r="Z80" s="0" t="n">
        <f aca="false">IF(AND($D80&lt;AA$1,$C80&gt;=Z$1),1,0)</f>
        <v>1</v>
      </c>
      <c r="AA80" s="0" t="n">
        <f aca="false">IF(AND($D80&lt;AB$1,$C80&gt;=AA$1),1,0)</f>
        <v>1</v>
      </c>
      <c r="AB80" s="0" t="n">
        <f aca="false">IF(AND($D80&lt;AC$1,$C80&gt;=AB$1),1,0)</f>
        <v>1</v>
      </c>
      <c r="AC80" s="0" t="n">
        <f aca="false">IF(AND($D80&lt;AD$1,$C80&gt;=AC$1),1,0)</f>
        <v>1</v>
      </c>
      <c r="AD80" s="0" t="n">
        <f aca="false">IF(AND($D80&lt;AE$1,$C80&gt;=AD$1),1,0)</f>
        <v>1</v>
      </c>
      <c r="AE80" s="0" t="n">
        <f aca="false">IF(AND($D80&lt;AF$1,$C80&gt;=AE$1),1,0)</f>
        <v>1</v>
      </c>
      <c r="AF80" s="0" t="n">
        <f aca="false">IF(AND($D80&lt;AG$1,$C80&gt;=AF$1),1,0)</f>
        <v>1</v>
      </c>
      <c r="AG80" s="0" t="n">
        <f aca="false">IF(AND($D80&lt;AH$1,$C80&gt;=AG$1),1,0)</f>
        <v>1</v>
      </c>
      <c r="AH80" s="0" t="n">
        <f aca="false">IF(AND($D80&lt;AI$1,$C80&gt;=AH$1),1,0)</f>
        <v>1</v>
      </c>
      <c r="AI80" s="0" t="n">
        <f aca="false">IF(AND($D80&lt;AJ$1,$C80&gt;=AI$1),1,0)</f>
        <v>1</v>
      </c>
      <c r="AJ80" s="0" t="n">
        <f aca="false">IF(AND($D80&lt;AK$1,$C80&gt;=AJ$1),1,0)</f>
        <v>1</v>
      </c>
      <c r="AK80" s="0" t="n">
        <f aca="false">IF(AND($D80&lt;AL$1,$C80&gt;=AK$1),1,0)</f>
        <v>0</v>
      </c>
      <c r="AL80" s="0" t="n">
        <f aca="false">IF(AND($D80&lt;AM$1,$C80&gt;=AL$1),1,0)</f>
        <v>0</v>
      </c>
      <c r="AM80" s="0" t="n">
        <f aca="false">IF(AND($D80&lt;AN$1,$C80&gt;=AM$1),1,0)</f>
        <v>0</v>
      </c>
      <c r="AN80" s="0" t="n">
        <f aca="false">IF(AND($D80&lt;AO$1,$C80&gt;=AN$1),1,0)</f>
        <v>0</v>
      </c>
      <c r="AO80" s="0" t="n">
        <f aca="false">IF(AND($D80&lt;AP$1,$C80&gt;=AO$1),1,0)</f>
        <v>0</v>
      </c>
      <c r="AP80" s="0" t="n">
        <f aca="false">IF(AND($D80&lt;AQ$1,$C80&gt;=AP$1),1,0)</f>
        <v>0</v>
      </c>
      <c r="AQ80" s="0" t="n">
        <f aca="false">IF(AND($D80&lt;AR$1,$C80&gt;=AQ$1),1,0)</f>
        <v>0</v>
      </c>
      <c r="AR80" s="0" t="n">
        <f aca="false">IF(AND($D80&lt;AS$1,$C80&gt;=AR$1),1,0)</f>
        <v>0</v>
      </c>
      <c r="AS80" s="0" t="n">
        <f aca="false">IF(AND($D80&lt;AT$1,$C80&gt;=AS$1),1,0)</f>
        <v>0</v>
      </c>
      <c r="AT80" s="0" t="n">
        <f aca="false">IF(AND($D80&lt;AU$1,$C80&gt;=AT$1),1,0)</f>
        <v>0</v>
      </c>
      <c r="AU80" s="0" t="n">
        <f aca="false">IF(AND($D80&lt;AV$1,$C80&gt;=AU$1),1,0)</f>
        <v>0</v>
      </c>
      <c r="AV80" s="0" t="n">
        <f aca="false">IF(AND($D80&lt;AW$1,$C80&gt;=AV$1),1,0)</f>
        <v>0</v>
      </c>
      <c r="AW80" s="0" t="n">
        <f aca="false">IF(AND($D80&lt;AX$1,$C80&gt;=AW$1),1,0)</f>
        <v>0</v>
      </c>
      <c r="AX80" s="0" t="n">
        <f aca="false">IF(AND($D80&lt;AY$1,$C80&gt;=AX$1),1,0)</f>
        <v>0</v>
      </c>
      <c r="AY80" s="0" t="n">
        <f aca="false">IF(AND($D80&lt;AZ$1,$C80&gt;=AY$1),1,0)</f>
        <v>0</v>
      </c>
      <c r="AZ80" s="0" t="n">
        <f aca="false">IF(AND($D80&lt;BA$1,$C80&gt;=AZ$1),1,0)</f>
        <v>0</v>
      </c>
      <c r="BA80" s="0" t="n">
        <f aca="false">IF(AND($D80&lt;BB$1,$C80&gt;=BA$1),1,0)</f>
        <v>0</v>
      </c>
      <c r="BB80" s="0" t="n">
        <f aca="false">IF(AND($D80&lt;BC$1,$C80&gt;=BB$1),1,0)</f>
        <v>0</v>
      </c>
      <c r="BC80" s="0" t="n">
        <f aca="false">IF(AND($D80&lt;BD$1,$C80&gt;=BC$1),1,0)</f>
        <v>0</v>
      </c>
      <c r="BD80" s="0" t="n">
        <f aca="false">IF(AND($D80&lt;BE$1,$C80&gt;=BD$1),1,0)</f>
        <v>0</v>
      </c>
      <c r="BE80" s="0" t="n">
        <f aca="false">IF(AND($D80&lt;BF$1,$C80&gt;=BE$1),1,0)</f>
        <v>0</v>
      </c>
      <c r="BF80" s="0" t="n">
        <f aca="false">IF(AND($D80&lt;BG$1,$C80&gt;=BF$1),1,0)</f>
        <v>0</v>
      </c>
      <c r="BG80" s="0" t="n">
        <f aca="false">IF(AND($D80&lt;BH$1,$C80&gt;=BG$1),1,0)</f>
        <v>0</v>
      </c>
      <c r="BH80" s="0" t="n">
        <f aca="false">IF(AND($D80&lt;BI$1,$C80&gt;=BH$1),1,0)</f>
        <v>0</v>
      </c>
      <c r="BI80" s="0" t="n">
        <f aca="false">IF(AND($D80&lt;BJ$1,$C80&gt;=BI$1),1,0)</f>
        <v>0</v>
      </c>
      <c r="BJ80" s="0" t="n">
        <f aca="false">IF(AND($D80&lt;BK$1,$C80&gt;=BJ$1),1,0)</f>
        <v>0</v>
      </c>
      <c r="BK80" s="0" t="n">
        <f aca="false">IF(AND($D80&lt;BL$1,$C80&gt;=BK$1),1,0)</f>
        <v>0</v>
      </c>
      <c r="BL80" s="0" t="n">
        <f aca="false">IF(AND($D80&lt;BM$1,$C80&gt;=BL$1),1,0)</f>
        <v>0</v>
      </c>
      <c r="BM80" s="0" t="n">
        <f aca="false">IF(AND($D80&lt;BN$1,$C80&gt;=BM$1),1,0)</f>
        <v>0</v>
      </c>
      <c r="BN80" s="0" t="n">
        <f aca="false">IF(AND($D80&lt;BO$1,$C80&gt;=BN$1),1,0)</f>
        <v>0</v>
      </c>
      <c r="BO80" s="0" t="n">
        <f aca="false">IF(AND($D80&lt;BP$1,$C80&gt;=BO$1),1,0)</f>
        <v>0</v>
      </c>
      <c r="BP80" s="0" t="n">
        <f aca="false">IF(AND($D80&lt;BQ$1,$C80&gt;=BP$1),1,0)</f>
        <v>0</v>
      </c>
      <c r="BQ80" s="0" t="n">
        <f aca="false">IF(AND($D80&lt;BR$1,$C80&gt;=BQ$1),1,0)</f>
        <v>0</v>
      </c>
      <c r="BR80" s="0" t="n">
        <f aca="false">IF(AND($D80&lt;BS$1,$C80&gt;=BR$1),1,0)</f>
        <v>0</v>
      </c>
      <c r="BS80" s="0" t="n">
        <f aca="false">IF(AND($D80&lt;BT$1,$C80&gt;=BS$1),1,0)</f>
        <v>0</v>
      </c>
      <c r="BT80" s="0" t="n">
        <f aca="false">IF(AND($D80&lt;BU$1,$C80&gt;=BT$1),1,0)</f>
        <v>0</v>
      </c>
      <c r="BU80" s="0" t="n">
        <f aca="false">IF(AND($D80&lt;BV$1,$C80&gt;=BU$1),1,0)</f>
        <v>0</v>
      </c>
      <c r="BV80" s="0" t="n">
        <f aca="false">IF(AND($D80&lt;BW$1,$C80&gt;=BV$1),1,0)</f>
        <v>0</v>
      </c>
      <c r="BW80" s="0" t="n">
        <f aca="false">IF(AND($D80&lt;BX$1,$C80&gt;=BW$1),1,0)</f>
        <v>0</v>
      </c>
      <c r="BX80" s="0" t="n">
        <f aca="false">IF(AND($D80&lt;BY$1,$C80&gt;=BX$1),1,0)</f>
        <v>0</v>
      </c>
      <c r="BY80" s="0" t="n">
        <f aca="false">IF(AND($D80&lt;BZ$1,$C80&gt;=BY$1),1,0)</f>
        <v>0</v>
      </c>
      <c r="BZ80" s="0" t="n">
        <f aca="false">IF(AND($D80&lt;CA$1,$C80&gt;=BZ$1),1,0)</f>
        <v>0</v>
      </c>
      <c r="CA80" s="0" t="n">
        <f aca="false">IF(AND($D80&lt;CB$1,$C80&gt;=CA$1),1,0)</f>
        <v>0</v>
      </c>
      <c r="CB80" s="0" t="n">
        <f aca="false">IF(AND($D80&lt;CC$1,$C80&gt;=CB$1),1,0)</f>
        <v>0</v>
      </c>
      <c r="CC80" s="0" t="n">
        <f aca="false">IF(AND($D80&lt;CD$1,$C80&gt;=CC$1),1,0)</f>
        <v>0</v>
      </c>
      <c r="CD80" s="0" t="n">
        <f aca="false">IF(AND($D80&lt;CE$1,$C80&gt;=CD$1),1,0)</f>
        <v>0</v>
      </c>
      <c r="CE80" s="0" t="n">
        <f aca="false">IF(AND($D80&lt;CF$1,$C80&gt;=CE$1),1,0)</f>
        <v>0</v>
      </c>
      <c r="CF80" s="0" t="n">
        <f aca="false">IF(AND($D80&lt;CG$1,$C80&gt;=CF$1),1,0)</f>
        <v>0</v>
      </c>
      <c r="CG80" s="0" t="n">
        <f aca="false">IF(AND($D80&lt;CH$1,$C80&gt;=CG$1),1,0)</f>
        <v>0</v>
      </c>
      <c r="CH80" s="0" t="n">
        <f aca="false">IF(AND($D80&lt;CI$1,$C80&gt;=CH$1),1,0)</f>
        <v>0</v>
      </c>
      <c r="CI80" s="0" t="n">
        <f aca="false">IF(AND($D80&lt;CJ$1,$C80&gt;=CI$1),1,0)</f>
        <v>0</v>
      </c>
      <c r="CJ80" s="0" t="n">
        <f aca="false">IF(AND($D80&lt;CK$1,$C80&gt;=CJ$1),1,0)</f>
        <v>0</v>
      </c>
      <c r="CK80" s="0" t="n">
        <f aca="false">IF(AND($D80&lt;CL$1,$C80&gt;=CK$1),1,0)</f>
        <v>0</v>
      </c>
      <c r="CL80" s="0" t="n">
        <f aca="false">IF(AND($D80&lt;CM$1,$C80&gt;=CL$1),1,0)</f>
        <v>0</v>
      </c>
      <c r="CM80" s="0" t="n">
        <f aca="false">IF(AND($D80&lt;CN$1,$C80&gt;=CM$1),1,0)</f>
        <v>0</v>
      </c>
      <c r="CN80" s="0" t="n">
        <f aca="false">IF(AND($D80&lt;CO$1,$C80&gt;=CN$1),1,0)</f>
        <v>0</v>
      </c>
      <c r="CO80" s="0" t="n">
        <f aca="false">IF(AND($D80&lt;CP$1,$C80&gt;=CO$1),1,0)</f>
        <v>0</v>
      </c>
      <c r="CP80" s="0" t="n">
        <f aca="false">IF(AND($D80&lt;CQ$1,$C80&gt;=CP$1),1,0)</f>
        <v>0</v>
      </c>
      <c r="CQ80" s="0" t="n">
        <f aca="false">IF(AND($D80&lt;CR$1,$C80&gt;=CQ$1),1,0)</f>
        <v>0</v>
      </c>
      <c r="CR80" s="0" t="n">
        <f aca="false">IF(AND($D80&lt;CS$1,$C80&gt;=CR$1),1,0)</f>
        <v>0</v>
      </c>
      <c r="CS80" s="0" t="n">
        <f aca="false">IF(AND($D80&lt;CT$1,$C80&gt;=CS$1),1,0)</f>
        <v>0</v>
      </c>
      <c r="CT80" s="0" t="n">
        <f aca="false">IF(AND($D80&lt;CU$1,$C80&gt;=CT$1),1,0)</f>
        <v>0</v>
      </c>
      <c r="CU80" s="0" t="n">
        <f aca="false">IF(AND($D80&lt;CV$1,$C80&gt;=CU$1),1,0)</f>
        <v>0</v>
      </c>
      <c r="CV80" s="0" t="n">
        <f aca="false">IF(AND($D80&lt;CW$1,$C80&gt;=CV$1),1,0)</f>
        <v>0</v>
      </c>
      <c r="CW80" s="0" t="n">
        <f aca="false">IF(AND($D80&lt;CX$1,$C80&gt;=CW$1),1,0)</f>
        <v>0</v>
      </c>
      <c r="CX80" s="0" t="n">
        <f aca="false">IF(AND($D80&lt;CY$1,$C80&gt;=CX$1),1,0)</f>
        <v>0</v>
      </c>
      <c r="CY80" s="0" t="n">
        <f aca="false">IF(AND($D80&lt;CZ$1,$C80&gt;=CY$1),1,0)</f>
        <v>0</v>
      </c>
      <c r="CZ80" s="0" t="n">
        <f aca="false">IF(AND($D80&lt;DA$1,$C80&gt;=CZ$1),1,0)</f>
        <v>0</v>
      </c>
      <c r="DA80" s="0" t="n">
        <f aca="false">IF(AND($D80&lt;DB$1,$C80&gt;=DA$1),1,0)</f>
        <v>0</v>
      </c>
      <c r="DB80" s="0" t="n">
        <f aca="false">IF(AND($D80&lt;DC$1,$C80&gt;=DB$1),1,0)</f>
        <v>0</v>
      </c>
      <c r="DC80" s="0" t="n">
        <f aca="false">IF(AND($D80&lt;DD$1,$C80&gt;=DC$1),1,0)</f>
        <v>0</v>
      </c>
      <c r="DD80" s="0" t="n">
        <f aca="false">IF(AND($D80&lt;DE$1,$C80&gt;=DD$1),1,0)</f>
        <v>0</v>
      </c>
      <c r="DE80" s="0" t="n">
        <f aca="false">IF(AND($D80&lt;DF$1,$C80&gt;=DE$1),1,0)</f>
        <v>0</v>
      </c>
      <c r="DF80" s="0" t="n">
        <f aca="false">IF(AND($D80&lt;DG$1,$C80&gt;=DF$1),1,0)</f>
        <v>0</v>
      </c>
      <c r="DG80" s="0" t="n">
        <f aca="false">IF(AND($D80&lt;DH$1,$C80&gt;=DG$1),1,0)</f>
        <v>0</v>
      </c>
      <c r="DH80" s="0" t="n">
        <f aca="false">IF(AND($D80&lt;DI$1,$C80&gt;=DH$1),1,0)</f>
        <v>0</v>
      </c>
      <c r="DI80" s="0" t="n">
        <f aca="false">IF(AND($D80&lt;DJ$1,$C80&gt;=DI$1),1,0)</f>
        <v>0</v>
      </c>
      <c r="DJ80" s="0" t="n">
        <f aca="false">IF(AND($D80&lt;DK$1,$C80&gt;=DJ$1),1,0)</f>
        <v>0</v>
      </c>
      <c r="DK80" s="0" t="n">
        <f aca="false">IF(AND($D80&lt;DL$1,$C80&gt;=DK$1),1,0)</f>
        <v>0</v>
      </c>
      <c r="DL80" s="0" t="n">
        <f aca="false">IF(AND($D80&lt;DM$1,$C80&gt;=DL$1),1,0)</f>
        <v>0</v>
      </c>
      <c r="DM80" s="0" t="n">
        <f aca="false">IF(AND($D80&lt;DN$1,$C80&gt;=DM$1),1,0)</f>
        <v>0</v>
      </c>
      <c r="DN80" s="0" t="n">
        <f aca="false">IF(AND($D80&lt;DO$1,$C80&gt;=DN$1),1,0)</f>
        <v>0</v>
      </c>
      <c r="DO80" s="0" t="n">
        <f aca="false">IF(AND($D80&lt;DP$1,$C80&gt;=DO$1),1,0)</f>
        <v>0</v>
      </c>
      <c r="DP80" s="0" t="n">
        <f aca="false">IF(AND($D80&lt;DQ$1,$C80&gt;=DP$1),1,0)</f>
        <v>0</v>
      </c>
      <c r="DQ80" s="0" t="n">
        <f aca="false">IF(AND($D80&lt;DR$1,$C80&gt;=DQ$1),1,0)</f>
        <v>0</v>
      </c>
      <c r="DR80" s="0" t="n">
        <f aca="false">IF(AND($D80&lt;DS$1,$C80&gt;=DR$1),1,0)</f>
        <v>0</v>
      </c>
      <c r="DS80" s="0" t="n">
        <f aca="false">IF(AND($D80&lt;DT$1,$C80&gt;=DS$1),1,0)</f>
        <v>0</v>
      </c>
      <c r="DT80" s="0" t="n">
        <f aca="false">IF(AND($D80&lt;DU$1,$C80&gt;=DT$1),1,0)</f>
        <v>0</v>
      </c>
      <c r="DU80" s="0" t="n">
        <f aca="false">IF(AND($D80&lt;DV$1,$C80&gt;=DU$1),1,0)</f>
        <v>0</v>
      </c>
      <c r="DV80" s="0" t="n">
        <f aca="false">IF(AND($D80&lt;DW$1,$C80&gt;=DV$1),1,0)</f>
        <v>0</v>
      </c>
      <c r="DW80" s="0" t="n">
        <f aca="false">IF(AND($D80&lt;DX$1,$C80&gt;=DW$1),1,0)</f>
        <v>0</v>
      </c>
      <c r="DX80" s="0" t="n">
        <f aca="false">IF(AND($D80&lt;DY$1,$C80&gt;=DX$1),1,0)</f>
        <v>0</v>
      </c>
      <c r="DY80" s="0" t="n">
        <f aca="false">IF(AND($D80&lt;DZ$1,$C80&gt;=DY$1),1,0)</f>
        <v>0</v>
      </c>
      <c r="DZ80" s="0" t="n">
        <f aca="false">IF(AND($D80&lt;EA$1,$C80&gt;=DZ$1),1,0)</f>
        <v>0</v>
      </c>
      <c r="EA80" s="0" t="n">
        <f aca="false">IF(AND($D80&lt;EB$1,$C80&gt;=EA$1),1,0)</f>
        <v>0</v>
      </c>
      <c r="EB80" s="0" t="n">
        <f aca="false">IF(AND($D80&lt;EC$1,$C80&gt;=EB$1),1,0)</f>
        <v>0</v>
      </c>
      <c r="EC80" s="0" t="n">
        <f aca="false">IF(AND($D80&lt;ED$1,$C80&gt;=EC$1),1,0)</f>
        <v>0</v>
      </c>
      <c r="ED80" s="0" t="n">
        <f aca="false">IF(AND($D80&lt;EE$1,$C80&gt;=ED$1),1,0)</f>
        <v>0</v>
      </c>
      <c r="EE80" s="0" t="n">
        <f aca="false">IF(AND($D80&lt;EF$1,$C80&gt;=EE$1),1,0)</f>
        <v>0</v>
      </c>
      <c r="EF80" s="0" t="n">
        <f aca="false">IF(AND($D80&lt;EG$1,$C80&gt;=EF$1),1,0)</f>
        <v>0</v>
      </c>
      <c r="EG80" s="0" t="n">
        <f aca="false">IF(AND($D80&lt;EH$1,$C80&gt;=EG$1),1,0)</f>
        <v>0</v>
      </c>
      <c r="EH80" s="0" t="n">
        <f aca="false">IF(AND($D80&lt;EI$1,$C80&gt;=EH$1),1,0)</f>
        <v>0</v>
      </c>
      <c r="EI80" s="0" t="n">
        <f aca="false">IF(AND($D80&lt;EJ$1,$C80&gt;=EI$1),1,0)</f>
        <v>0</v>
      </c>
      <c r="EJ80" s="0" t="n">
        <f aca="false">IF(AND($D80&lt;EK$1,$C80&gt;=EJ$1),1,0)</f>
        <v>0</v>
      </c>
      <c r="EK80" s="0" t="n">
        <f aca="false">IF(AND($D80&lt;EL$1,$C80&gt;=EK$1),1,0)</f>
        <v>0</v>
      </c>
      <c r="EL80" s="0" t="n">
        <f aca="false">IF(AND($D80&lt;EM$1,$C80&gt;=EL$1),1,0)</f>
        <v>0</v>
      </c>
      <c r="EM80" s="0" t="n">
        <f aca="false">IF(AND($D80&lt;EN$1,$C80&gt;=EM$1),1,0)</f>
        <v>0</v>
      </c>
      <c r="EN80" s="0" t="n">
        <f aca="false">IF(AND($D80&lt;EO$1,$C80&gt;=EN$1),1,0)</f>
        <v>0</v>
      </c>
      <c r="EO80" s="0" t="n">
        <f aca="false">IF(AND($D80&lt;EP$1,$C80&gt;=EO$1),1,0)</f>
        <v>0</v>
      </c>
      <c r="EP80" s="0" t="n">
        <f aca="false">IF(AND($D80&lt;EQ$1,$C80&gt;=EP$1),1,0)</f>
        <v>0</v>
      </c>
      <c r="EQ80" s="0" t="n">
        <f aca="false">IF(AND($D80&lt;ER$1,$C80&gt;=EQ$1),1,0)</f>
        <v>0</v>
      </c>
      <c r="ER80" s="0" t="n">
        <f aca="false">IF(AND($D80&lt;ES$1,$C80&gt;=ER$1),1,0)</f>
        <v>0</v>
      </c>
      <c r="ES80" s="0" t="n">
        <f aca="false">IF(AND($D80&lt;ET$1,$C80&gt;=ES$1),1,0)</f>
        <v>0</v>
      </c>
      <c r="ET80" s="0" t="n">
        <f aca="false">IF(AND($D80&lt;EU$1,$C80&gt;=ET$1),1,0)</f>
        <v>0</v>
      </c>
      <c r="EU80" s="0" t="n">
        <f aca="false">IF(AND($D80&lt;EV$1,$C80&gt;=EU$1),1,0)</f>
        <v>0</v>
      </c>
      <c r="EV80" s="0" t="n">
        <f aca="false">IF(AND($D80&lt;EW$1,$C80&gt;=EV$1),1,0)</f>
        <v>0</v>
      </c>
      <c r="EW80" s="0" t="n">
        <f aca="false">IF(AND($D80&lt;EX$1,$C80&gt;=EW$1),1,0)</f>
        <v>0</v>
      </c>
      <c r="EX80" s="0" t="n">
        <f aca="false">IF(AND($D80&lt;EY$1,$C80&gt;=EX$1),1,0)</f>
        <v>0</v>
      </c>
      <c r="EY80" s="0" t="n">
        <f aca="false">IF(AND($D80&lt;EZ$1,$C80&gt;=EY$1),1,0)</f>
        <v>0</v>
      </c>
      <c r="EZ80" s="0" t="n">
        <f aca="false">IF(AND($D80&lt;FA$1,$C80&gt;=EZ$1),1,0)</f>
        <v>0</v>
      </c>
      <c r="FA80" s="0" t="n">
        <f aca="false">IF(AND($D80&lt;FB$1,$C80&gt;=FA$1),1,0)</f>
        <v>0</v>
      </c>
      <c r="FB80" s="0" t="n">
        <f aca="false">IF(AND($D80&lt;FC$1,$C80&gt;=FB$1),1,0)</f>
        <v>0</v>
      </c>
      <c r="FC80" s="0" t="n">
        <f aca="false">IF(AND($D80&lt;FD$1,$C80&gt;=FC$1),1,0)</f>
        <v>0</v>
      </c>
      <c r="FD80" s="0" t="n">
        <f aca="false">IF(AND($D80&lt;FE$1,$C80&gt;=FD$1),1,0)</f>
        <v>0</v>
      </c>
      <c r="FE80" s="0" t="n">
        <f aca="false">IF(AND($D80&lt;FF$1,$C80&gt;=FE$1),1,0)</f>
        <v>0</v>
      </c>
      <c r="FF80" s="0" t="n">
        <f aca="false">IF(AND($D80&lt;FG$1,$C80&gt;=FF$1),1,0)</f>
        <v>0</v>
      </c>
      <c r="FG80" s="0" t="n">
        <f aca="false">IF(AND($D80&lt;FH$1,$C80&gt;=FG$1),1,0)</f>
        <v>0</v>
      </c>
      <c r="FH80" s="0" t="n">
        <f aca="false">IF(AND($D80&lt;FI$1,$C80&gt;=FH$1),1,0)</f>
        <v>0</v>
      </c>
      <c r="FI80" s="0" t="n">
        <f aca="false">IF(AND($D80&lt;FJ$1,$C80&gt;=FI$1),1,0)</f>
        <v>0</v>
      </c>
      <c r="FJ80" s="0" t="n">
        <f aca="false">IF(AND($D80&lt;FK$1,$C80&gt;=FJ$1),1,0)</f>
        <v>0</v>
      </c>
      <c r="FK80" s="0" t="n">
        <f aca="false">IF(AND($D80&lt;FL$1,$C80&gt;=FK$1),1,0)</f>
        <v>0</v>
      </c>
      <c r="FL80" s="0" t="n">
        <f aca="false">IF(AND($D80&lt;FM$1,$C80&gt;=FL$1),1,0)</f>
        <v>0</v>
      </c>
      <c r="FM80" s="0" t="n">
        <f aca="false">IF(AND($D80&lt;FN$1,$C80&gt;=FM$1),1,0)</f>
        <v>0</v>
      </c>
      <c r="FN80" s="0" t="n">
        <f aca="false">IF(AND($D80&lt;FO$1,$C80&gt;=FN$1),1,0)</f>
        <v>0</v>
      </c>
      <c r="FO80" s="0" t="n">
        <f aca="false">IF(AND($D80&lt;FP$1,$C80&gt;=FO$1),1,0)</f>
        <v>0</v>
      </c>
      <c r="FP80" s="0" t="n">
        <f aca="false">IF(AND($D80&lt;FQ$1,$C80&gt;=FP$1),1,0)</f>
        <v>0</v>
      </c>
      <c r="FQ80" s="0" t="n">
        <f aca="false">IF(AND($D80&lt;FR$1,$C80&gt;=FQ$1),1,0)</f>
        <v>0</v>
      </c>
      <c r="FR80" s="0" t="n">
        <f aca="false">IF(AND($D80&lt;FS$1,$C80&gt;=FR$1),1,0)</f>
        <v>0</v>
      </c>
      <c r="FS80" s="0" t="n">
        <f aca="false">IF(AND($D80&lt;FT$1,$C80&gt;=FS$1),1,0)</f>
        <v>0</v>
      </c>
      <c r="FT80" s="0" t="n">
        <f aca="false">IF(AND($D80&lt;FU$1,$C80&gt;=FT$1),1,0)</f>
        <v>0</v>
      </c>
      <c r="FU80" s="0" t="n">
        <f aca="false">IF(AND($D80&lt;FV$1,$C80&gt;=FU$1),1,0)</f>
        <v>0</v>
      </c>
      <c r="FV80" s="0" t="n">
        <f aca="false">IF(AND($D80&lt;FW$1,$C80&gt;=FV$1),1,0)</f>
        <v>0</v>
      </c>
      <c r="FW80" s="0" t="n">
        <f aca="false">IF(AND($D80&lt;FX$1,$C80&gt;=FW$1),1,0)</f>
        <v>0</v>
      </c>
      <c r="FX80" s="0" t="n">
        <f aca="false">IF(AND($D80&lt;FY$1,$C80&gt;=FX$1),1,0)</f>
        <v>0</v>
      </c>
      <c r="FY80" s="0" t="n">
        <f aca="false">IF(AND($D80&lt;FZ$1,$C80&gt;=FY$1),1,0)</f>
        <v>0</v>
      </c>
      <c r="FZ80" s="0" t="n">
        <f aca="false">IF(AND($D80&lt;GA$1,$C80&gt;=FZ$1),1,0)</f>
        <v>0</v>
      </c>
      <c r="GA80" s="0" t="n">
        <f aca="false">IF(AND($D80&lt;GB$1,$C80&gt;=GA$1),1,0)</f>
        <v>0</v>
      </c>
      <c r="GB80" s="0" t="n">
        <f aca="false">IF(AND($D80&lt;GC$1,$C80&gt;=GB$1),1,0)</f>
        <v>0</v>
      </c>
      <c r="GC80" s="0" t="n">
        <f aca="false">IF(AND($D80&lt;GD$1,$C80&gt;=GC$1),1,0)</f>
        <v>0</v>
      </c>
      <c r="GD80" s="0" t="n">
        <f aca="false">IF(AND($D80&lt;GE$1,$C80&gt;=GD$1),1,0)</f>
        <v>0</v>
      </c>
      <c r="GE80" s="0" t="n">
        <f aca="false">IF(AND($D80&lt;GF$1,$C80&gt;=GE$1),1,0)</f>
        <v>0</v>
      </c>
      <c r="GF80" s="0" t="n">
        <f aca="false">IF(AND($D80&lt;GG$1,$C80&gt;=GF$1),1,0)</f>
        <v>0</v>
      </c>
      <c r="GG80" s="0" t="n">
        <f aca="false">IF(AND($D80&lt;GH$1,$C80&gt;=GG$1),1,0)</f>
        <v>0</v>
      </c>
      <c r="GH80" s="0" t="n">
        <f aca="false">IF(AND($D80&lt;GI$1,$C80&gt;=GH$1),1,0)</f>
        <v>0</v>
      </c>
      <c r="GI80" s="0" t="n">
        <f aca="false">IF(AND($D80&lt;GJ$1,$C80&gt;=GI$1),1,0)</f>
        <v>0</v>
      </c>
      <c r="GJ80" s="0" t="n">
        <f aca="false">IF(AND($D80&lt;GK$1,$C80&gt;=GJ$1),1,0)</f>
        <v>0</v>
      </c>
      <c r="GK80" s="0" t="n">
        <f aca="false">IF(AND($D80&lt;GL$1,$C80&gt;=GK$1),1,0)</f>
        <v>0</v>
      </c>
      <c r="GL80" s="0" t="n">
        <f aca="false">IF(AND($D80&lt;GM$1,$C80&gt;=GL$1),1,0)</f>
        <v>0</v>
      </c>
      <c r="GM80" s="0" t="n">
        <f aca="false">IF(AND($D80&lt;GN$1,$C80&gt;=GM$1),1,0)</f>
        <v>0</v>
      </c>
      <c r="GN80" s="0" t="n">
        <f aca="false">IF(AND($D80&lt;GO$1,$C80&gt;=GN$1),1,0)</f>
        <v>0</v>
      </c>
      <c r="GO80" s="0" t="n">
        <f aca="false">IF(AND($D80&lt;GP$1,$C80&gt;=GO$1),1,0)</f>
        <v>0</v>
      </c>
      <c r="GP80" s="0" t="n">
        <f aca="false">IF(AND($D80&lt;GQ$1,$C80&gt;=GP$1),1,0)</f>
        <v>0</v>
      </c>
      <c r="GQ80" s="0" t="n">
        <f aca="false">IF(AND($D80&lt;GR$1,$C80&gt;=GQ$1),1,0)</f>
        <v>0</v>
      </c>
    </row>
    <row r="81" customFormat="false" ht="12.75" hidden="false" customHeight="false" outlineLevel="0" collapsed="false">
      <c r="A81" s="1" t="n">
        <v>38469</v>
      </c>
      <c r="B81" s="0" t="n">
        <v>1151.74</v>
      </c>
      <c r="C81" s="0" t="n">
        <v>1159.87</v>
      </c>
      <c r="D81" s="0" t="n">
        <v>1144.42</v>
      </c>
      <c r="E81" s="0" t="n">
        <v>1156.38</v>
      </c>
      <c r="F81" s="0" t="n">
        <v>2151520000</v>
      </c>
      <c r="G81" s="0" t="n">
        <v>1156.38</v>
      </c>
      <c r="H81" s="0" t="n">
        <f aca="false">IF(AND($D81&lt;I$1,$C81&gt;=H$1),1,0)</f>
        <v>0</v>
      </c>
      <c r="I81" s="0" t="n">
        <f aca="false">IF(AND($D81&lt;J$1,$C81&gt;=I$1),1,0)</f>
        <v>0</v>
      </c>
      <c r="J81" s="0" t="n">
        <f aca="false">IF(AND($D81&lt;K$1,$C81&gt;=J$1),1,0)</f>
        <v>0</v>
      </c>
      <c r="K81" s="0" t="n">
        <f aca="false">IF(AND($D81&lt;L$1,$C81&gt;=K$1),1,0)</f>
        <v>0</v>
      </c>
      <c r="L81" s="0" t="n">
        <f aca="false">IF(AND($D81&lt;M$1,$C81&gt;=L$1),1,0)</f>
        <v>0</v>
      </c>
      <c r="M81" s="0" t="n">
        <f aca="false">IF(AND($D81&lt;N$1,$C81&gt;=M$1),1,0)</f>
        <v>0</v>
      </c>
      <c r="N81" s="0" t="n">
        <f aca="false">IF(AND($D81&lt;O$1,$C81&gt;=N$1),1,0)</f>
        <v>0</v>
      </c>
      <c r="O81" s="0" t="n">
        <f aca="false">IF(AND($D81&lt;P$1,$C81&gt;=O$1),1,0)</f>
        <v>0</v>
      </c>
      <c r="P81" s="0" t="n">
        <f aca="false">IF(AND($D81&lt;Q$1,$C81&gt;=P$1),1,0)</f>
        <v>1</v>
      </c>
      <c r="Q81" s="0" t="n">
        <f aca="false">IF(AND($D81&lt;R$1,$C81&gt;=Q$1),1,0)</f>
        <v>1</v>
      </c>
      <c r="R81" s="0" t="n">
        <f aca="false">IF(AND($D81&lt;S$1,$C81&gt;=R$1),1,0)</f>
        <v>1</v>
      </c>
      <c r="S81" s="0" t="n">
        <f aca="false">IF(AND($D81&lt;T$1,$C81&gt;=S$1),1,0)</f>
        <v>1</v>
      </c>
      <c r="T81" s="0" t="n">
        <f aca="false">IF(AND($D81&lt;U$1,$C81&gt;=T$1),1,0)</f>
        <v>1</v>
      </c>
      <c r="U81" s="0" t="n">
        <f aca="false">IF(AND($D81&lt;V$1,$C81&gt;=U$1),1,0)</f>
        <v>1</v>
      </c>
      <c r="V81" s="0" t="n">
        <f aca="false">IF(AND($D81&lt;W$1,$C81&gt;=V$1),1,0)</f>
        <v>1</v>
      </c>
      <c r="W81" s="0" t="n">
        <f aca="false">IF(AND($D81&lt;X$1,$C81&gt;=W$1),1,0)</f>
        <v>1</v>
      </c>
      <c r="X81" s="0" t="n">
        <f aca="false">IF(AND($D81&lt;Y$1,$C81&gt;=X$1),1,0)</f>
        <v>1</v>
      </c>
      <c r="Y81" s="0" t="n">
        <f aca="false">IF(AND($D81&lt;Z$1,$C81&gt;=Y$1),1,0)</f>
        <v>1</v>
      </c>
      <c r="Z81" s="0" t="n">
        <f aca="false">IF(AND($D81&lt;AA$1,$C81&gt;=Z$1),1,0)</f>
        <v>1</v>
      </c>
      <c r="AA81" s="0" t="n">
        <f aca="false">IF(AND($D81&lt;AB$1,$C81&gt;=AA$1),1,0)</f>
        <v>1</v>
      </c>
      <c r="AB81" s="0" t="n">
        <f aca="false">IF(AND($D81&lt;AC$1,$C81&gt;=AB$1),1,0)</f>
        <v>1</v>
      </c>
      <c r="AC81" s="0" t="n">
        <f aca="false">IF(AND($D81&lt;AD$1,$C81&gt;=AC$1),1,0)</f>
        <v>1</v>
      </c>
      <c r="AD81" s="0" t="n">
        <f aca="false">IF(AND($D81&lt;AE$1,$C81&gt;=AD$1),1,0)</f>
        <v>1</v>
      </c>
      <c r="AE81" s="0" t="n">
        <f aca="false">IF(AND($D81&lt;AF$1,$C81&gt;=AE$1),1,0)</f>
        <v>1</v>
      </c>
      <c r="AF81" s="0" t="n">
        <f aca="false">IF(AND($D81&lt;AG$1,$C81&gt;=AF$1),1,0)</f>
        <v>0</v>
      </c>
      <c r="AG81" s="0" t="n">
        <f aca="false">IF(AND($D81&lt;AH$1,$C81&gt;=AG$1),1,0)</f>
        <v>0</v>
      </c>
      <c r="AH81" s="0" t="n">
        <f aca="false">IF(AND($D81&lt;AI$1,$C81&gt;=AH$1),1,0)</f>
        <v>0</v>
      </c>
      <c r="AI81" s="0" t="n">
        <f aca="false">IF(AND($D81&lt;AJ$1,$C81&gt;=AI$1),1,0)</f>
        <v>0</v>
      </c>
      <c r="AJ81" s="0" t="n">
        <f aca="false">IF(AND($D81&lt;AK$1,$C81&gt;=AJ$1),1,0)</f>
        <v>0</v>
      </c>
      <c r="AK81" s="0" t="n">
        <f aca="false">IF(AND($D81&lt;AL$1,$C81&gt;=AK$1),1,0)</f>
        <v>0</v>
      </c>
      <c r="AL81" s="0" t="n">
        <f aca="false">IF(AND($D81&lt;AM$1,$C81&gt;=AL$1),1,0)</f>
        <v>0</v>
      </c>
      <c r="AM81" s="0" t="n">
        <f aca="false">IF(AND($D81&lt;AN$1,$C81&gt;=AM$1),1,0)</f>
        <v>0</v>
      </c>
      <c r="AN81" s="0" t="n">
        <f aca="false">IF(AND($D81&lt;AO$1,$C81&gt;=AN$1),1,0)</f>
        <v>0</v>
      </c>
      <c r="AO81" s="0" t="n">
        <f aca="false">IF(AND($D81&lt;AP$1,$C81&gt;=AO$1),1,0)</f>
        <v>0</v>
      </c>
      <c r="AP81" s="0" t="n">
        <f aca="false">IF(AND($D81&lt;AQ$1,$C81&gt;=AP$1),1,0)</f>
        <v>0</v>
      </c>
      <c r="AQ81" s="0" t="n">
        <f aca="false">IF(AND($D81&lt;AR$1,$C81&gt;=AQ$1),1,0)</f>
        <v>0</v>
      </c>
      <c r="AR81" s="0" t="n">
        <f aca="false">IF(AND($D81&lt;AS$1,$C81&gt;=AR$1),1,0)</f>
        <v>0</v>
      </c>
      <c r="AS81" s="0" t="n">
        <f aca="false">IF(AND($D81&lt;AT$1,$C81&gt;=AS$1),1,0)</f>
        <v>0</v>
      </c>
      <c r="AT81" s="0" t="n">
        <f aca="false">IF(AND($D81&lt;AU$1,$C81&gt;=AT$1),1,0)</f>
        <v>0</v>
      </c>
      <c r="AU81" s="0" t="n">
        <f aca="false">IF(AND($D81&lt;AV$1,$C81&gt;=AU$1),1,0)</f>
        <v>0</v>
      </c>
      <c r="AV81" s="0" t="n">
        <f aca="false">IF(AND($D81&lt;AW$1,$C81&gt;=AV$1),1,0)</f>
        <v>0</v>
      </c>
      <c r="AW81" s="0" t="n">
        <f aca="false">IF(AND($D81&lt;AX$1,$C81&gt;=AW$1),1,0)</f>
        <v>0</v>
      </c>
      <c r="AX81" s="0" t="n">
        <f aca="false">IF(AND($D81&lt;AY$1,$C81&gt;=AX$1),1,0)</f>
        <v>0</v>
      </c>
      <c r="AY81" s="0" t="n">
        <f aca="false">IF(AND($D81&lt;AZ$1,$C81&gt;=AY$1),1,0)</f>
        <v>0</v>
      </c>
      <c r="AZ81" s="0" t="n">
        <f aca="false">IF(AND($D81&lt;BA$1,$C81&gt;=AZ$1),1,0)</f>
        <v>0</v>
      </c>
      <c r="BA81" s="0" t="n">
        <f aca="false">IF(AND($D81&lt;BB$1,$C81&gt;=BA$1),1,0)</f>
        <v>0</v>
      </c>
      <c r="BB81" s="0" t="n">
        <f aca="false">IF(AND($D81&lt;BC$1,$C81&gt;=BB$1),1,0)</f>
        <v>0</v>
      </c>
      <c r="BC81" s="0" t="n">
        <f aca="false">IF(AND($D81&lt;BD$1,$C81&gt;=BC$1),1,0)</f>
        <v>0</v>
      </c>
      <c r="BD81" s="0" t="n">
        <f aca="false">IF(AND($D81&lt;BE$1,$C81&gt;=BD$1),1,0)</f>
        <v>0</v>
      </c>
      <c r="BE81" s="0" t="n">
        <f aca="false">IF(AND($D81&lt;BF$1,$C81&gt;=BE$1),1,0)</f>
        <v>0</v>
      </c>
      <c r="BF81" s="0" t="n">
        <f aca="false">IF(AND($D81&lt;BG$1,$C81&gt;=BF$1),1,0)</f>
        <v>0</v>
      </c>
      <c r="BG81" s="0" t="n">
        <f aca="false">IF(AND($D81&lt;BH$1,$C81&gt;=BG$1),1,0)</f>
        <v>0</v>
      </c>
      <c r="BH81" s="0" t="n">
        <f aca="false">IF(AND($D81&lt;BI$1,$C81&gt;=BH$1),1,0)</f>
        <v>0</v>
      </c>
      <c r="BI81" s="0" t="n">
        <f aca="false">IF(AND($D81&lt;BJ$1,$C81&gt;=BI$1),1,0)</f>
        <v>0</v>
      </c>
      <c r="BJ81" s="0" t="n">
        <f aca="false">IF(AND($D81&lt;BK$1,$C81&gt;=BJ$1),1,0)</f>
        <v>0</v>
      </c>
      <c r="BK81" s="0" t="n">
        <f aca="false">IF(AND($D81&lt;BL$1,$C81&gt;=BK$1),1,0)</f>
        <v>0</v>
      </c>
      <c r="BL81" s="0" t="n">
        <f aca="false">IF(AND($D81&lt;BM$1,$C81&gt;=BL$1),1,0)</f>
        <v>0</v>
      </c>
      <c r="BM81" s="0" t="n">
        <f aca="false">IF(AND($D81&lt;BN$1,$C81&gt;=BM$1),1,0)</f>
        <v>0</v>
      </c>
      <c r="BN81" s="0" t="n">
        <f aca="false">IF(AND($D81&lt;BO$1,$C81&gt;=BN$1),1,0)</f>
        <v>0</v>
      </c>
      <c r="BO81" s="0" t="n">
        <f aca="false">IF(AND($D81&lt;BP$1,$C81&gt;=BO$1),1,0)</f>
        <v>0</v>
      </c>
      <c r="BP81" s="0" t="n">
        <f aca="false">IF(AND($D81&lt;BQ$1,$C81&gt;=BP$1),1,0)</f>
        <v>0</v>
      </c>
      <c r="BQ81" s="0" t="n">
        <f aca="false">IF(AND($D81&lt;BR$1,$C81&gt;=BQ$1),1,0)</f>
        <v>0</v>
      </c>
      <c r="BR81" s="0" t="n">
        <f aca="false">IF(AND($D81&lt;BS$1,$C81&gt;=BR$1),1,0)</f>
        <v>0</v>
      </c>
      <c r="BS81" s="0" t="n">
        <f aca="false">IF(AND($D81&lt;BT$1,$C81&gt;=BS$1),1,0)</f>
        <v>0</v>
      </c>
      <c r="BT81" s="0" t="n">
        <f aca="false">IF(AND($D81&lt;BU$1,$C81&gt;=BT$1),1,0)</f>
        <v>0</v>
      </c>
      <c r="BU81" s="0" t="n">
        <f aca="false">IF(AND($D81&lt;BV$1,$C81&gt;=BU$1),1,0)</f>
        <v>0</v>
      </c>
      <c r="BV81" s="0" t="n">
        <f aca="false">IF(AND($D81&lt;BW$1,$C81&gt;=BV$1),1,0)</f>
        <v>0</v>
      </c>
      <c r="BW81" s="0" t="n">
        <f aca="false">IF(AND($D81&lt;BX$1,$C81&gt;=BW$1),1,0)</f>
        <v>0</v>
      </c>
      <c r="BX81" s="0" t="n">
        <f aca="false">IF(AND($D81&lt;BY$1,$C81&gt;=BX$1),1,0)</f>
        <v>0</v>
      </c>
      <c r="BY81" s="0" t="n">
        <f aca="false">IF(AND($D81&lt;BZ$1,$C81&gt;=BY$1),1,0)</f>
        <v>0</v>
      </c>
      <c r="BZ81" s="0" t="n">
        <f aca="false">IF(AND($D81&lt;CA$1,$C81&gt;=BZ$1),1,0)</f>
        <v>0</v>
      </c>
      <c r="CA81" s="0" t="n">
        <f aca="false">IF(AND($D81&lt;CB$1,$C81&gt;=CA$1),1,0)</f>
        <v>0</v>
      </c>
      <c r="CB81" s="0" t="n">
        <f aca="false">IF(AND($D81&lt;CC$1,$C81&gt;=CB$1),1,0)</f>
        <v>0</v>
      </c>
      <c r="CC81" s="0" t="n">
        <f aca="false">IF(AND($D81&lt;CD$1,$C81&gt;=CC$1),1,0)</f>
        <v>0</v>
      </c>
      <c r="CD81" s="0" t="n">
        <f aca="false">IF(AND($D81&lt;CE$1,$C81&gt;=CD$1),1,0)</f>
        <v>0</v>
      </c>
      <c r="CE81" s="0" t="n">
        <f aca="false">IF(AND($D81&lt;CF$1,$C81&gt;=CE$1),1,0)</f>
        <v>0</v>
      </c>
      <c r="CF81" s="0" t="n">
        <f aca="false">IF(AND($D81&lt;CG$1,$C81&gt;=CF$1),1,0)</f>
        <v>0</v>
      </c>
      <c r="CG81" s="0" t="n">
        <f aca="false">IF(AND($D81&lt;CH$1,$C81&gt;=CG$1),1,0)</f>
        <v>0</v>
      </c>
      <c r="CH81" s="0" t="n">
        <f aca="false">IF(AND($D81&lt;CI$1,$C81&gt;=CH$1),1,0)</f>
        <v>0</v>
      </c>
      <c r="CI81" s="0" t="n">
        <f aca="false">IF(AND($D81&lt;CJ$1,$C81&gt;=CI$1),1,0)</f>
        <v>0</v>
      </c>
      <c r="CJ81" s="0" t="n">
        <f aca="false">IF(AND($D81&lt;CK$1,$C81&gt;=CJ$1),1,0)</f>
        <v>0</v>
      </c>
      <c r="CK81" s="0" t="n">
        <f aca="false">IF(AND($D81&lt;CL$1,$C81&gt;=CK$1),1,0)</f>
        <v>0</v>
      </c>
      <c r="CL81" s="0" t="n">
        <f aca="false">IF(AND($D81&lt;CM$1,$C81&gt;=CL$1),1,0)</f>
        <v>0</v>
      </c>
      <c r="CM81" s="0" t="n">
        <f aca="false">IF(AND($D81&lt;CN$1,$C81&gt;=CM$1),1,0)</f>
        <v>0</v>
      </c>
      <c r="CN81" s="0" t="n">
        <f aca="false">IF(AND($D81&lt;CO$1,$C81&gt;=CN$1),1,0)</f>
        <v>0</v>
      </c>
      <c r="CO81" s="0" t="n">
        <f aca="false">IF(AND($D81&lt;CP$1,$C81&gt;=CO$1),1,0)</f>
        <v>0</v>
      </c>
      <c r="CP81" s="0" t="n">
        <f aca="false">IF(AND($D81&lt;CQ$1,$C81&gt;=CP$1),1,0)</f>
        <v>0</v>
      </c>
      <c r="CQ81" s="0" t="n">
        <f aca="false">IF(AND($D81&lt;CR$1,$C81&gt;=CQ$1),1,0)</f>
        <v>0</v>
      </c>
      <c r="CR81" s="0" t="n">
        <f aca="false">IF(AND($D81&lt;CS$1,$C81&gt;=CR$1),1,0)</f>
        <v>0</v>
      </c>
      <c r="CS81" s="0" t="n">
        <f aca="false">IF(AND($D81&lt;CT$1,$C81&gt;=CS$1),1,0)</f>
        <v>0</v>
      </c>
      <c r="CT81" s="0" t="n">
        <f aca="false">IF(AND($D81&lt;CU$1,$C81&gt;=CT$1),1,0)</f>
        <v>0</v>
      </c>
      <c r="CU81" s="0" t="n">
        <f aca="false">IF(AND($D81&lt;CV$1,$C81&gt;=CU$1),1,0)</f>
        <v>0</v>
      </c>
      <c r="CV81" s="0" t="n">
        <f aca="false">IF(AND($D81&lt;CW$1,$C81&gt;=CV$1),1,0)</f>
        <v>0</v>
      </c>
      <c r="CW81" s="0" t="n">
        <f aca="false">IF(AND($D81&lt;CX$1,$C81&gt;=CW$1),1,0)</f>
        <v>0</v>
      </c>
      <c r="CX81" s="0" t="n">
        <f aca="false">IF(AND($D81&lt;CY$1,$C81&gt;=CX$1),1,0)</f>
        <v>0</v>
      </c>
      <c r="CY81" s="0" t="n">
        <f aca="false">IF(AND($D81&lt;CZ$1,$C81&gt;=CY$1),1,0)</f>
        <v>0</v>
      </c>
      <c r="CZ81" s="0" t="n">
        <f aca="false">IF(AND($D81&lt;DA$1,$C81&gt;=CZ$1),1,0)</f>
        <v>0</v>
      </c>
      <c r="DA81" s="0" t="n">
        <f aca="false">IF(AND($D81&lt;DB$1,$C81&gt;=DA$1),1,0)</f>
        <v>0</v>
      </c>
      <c r="DB81" s="0" t="n">
        <f aca="false">IF(AND($D81&lt;DC$1,$C81&gt;=DB$1),1,0)</f>
        <v>0</v>
      </c>
      <c r="DC81" s="0" t="n">
        <f aca="false">IF(AND($D81&lt;DD$1,$C81&gt;=DC$1),1,0)</f>
        <v>0</v>
      </c>
      <c r="DD81" s="0" t="n">
        <f aca="false">IF(AND($D81&lt;DE$1,$C81&gt;=DD$1),1,0)</f>
        <v>0</v>
      </c>
      <c r="DE81" s="0" t="n">
        <f aca="false">IF(AND($D81&lt;DF$1,$C81&gt;=DE$1),1,0)</f>
        <v>0</v>
      </c>
      <c r="DF81" s="0" t="n">
        <f aca="false">IF(AND($D81&lt;DG$1,$C81&gt;=DF$1),1,0)</f>
        <v>0</v>
      </c>
      <c r="DG81" s="0" t="n">
        <f aca="false">IF(AND($D81&lt;DH$1,$C81&gt;=DG$1),1,0)</f>
        <v>0</v>
      </c>
      <c r="DH81" s="0" t="n">
        <f aca="false">IF(AND($D81&lt;DI$1,$C81&gt;=DH$1),1,0)</f>
        <v>0</v>
      </c>
      <c r="DI81" s="0" t="n">
        <f aca="false">IF(AND($D81&lt;DJ$1,$C81&gt;=DI$1),1,0)</f>
        <v>0</v>
      </c>
      <c r="DJ81" s="0" t="n">
        <f aca="false">IF(AND($D81&lt;DK$1,$C81&gt;=DJ$1),1,0)</f>
        <v>0</v>
      </c>
      <c r="DK81" s="0" t="n">
        <f aca="false">IF(AND($D81&lt;DL$1,$C81&gt;=DK$1),1,0)</f>
        <v>0</v>
      </c>
      <c r="DL81" s="0" t="n">
        <f aca="false">IF(AND($D81&lt;DM$1,$C81&gt;=DL$1),1,0)</f>
        <v>0</v>
      </c>
      <c r="DM81" s="0" t="n">
        <f aca="false">IF(AND($D81&lt;DN$1,$C81&gt;=DM$1),1,0)</f>
        <v>0</v>
      </c>
      <c r="DN81" s="0" t="n">
        <f aca="false">IF(AND($D81&lt;DO$1,$C81&gt;=DN$1),1,0)</f>
        <v>0</v>
      </c>
      <c r="DO81" s="0" t="n">
        <f aca="false">IF(AND($D81&lt;DP$1,$C81&gt;=DO$1),1,0)</f>
        <v>0</v>
      </c>
      <c r="DP81" s="0" t="n">
        <f aca="false">IF(AND($D81&lt;DQ$1,$C81&gt;=DP$1),1,0)</f>
        <v>0</v>
      </c>
      <c r="DQ81" s="0" t="n">
        <f aca="false">IF(AND($D81&lt;DR$1,$C81&gt;=DQ$1),1,0)</f>
        <v>0</v>
      </c>
      <c r="DR81" s="0" t="n">
        <f aca="false">IF(AND($D81&lt;DS$1,$C81&gt;=DR$1),1,0)</f>
        <v>0</v>
      </c>
      <c r="DS81" s="0" t="n">
        <f aca="false">IF(AND($D81&lt;DT$1,$C81&gt;=DS$1),1,0)</f>
        <v>0</v>
      </c>
      <c r="DT81" s="0" t="n">
        <f aca="false">IF(AND($D81&lt;DU$1,$C81&gt;=DT$1),1,0)</f>
        <v>0</v>
      </c>
      <c r="DU81" s="0" t="n">
        <f aca="false">IF(AND($D81&lt;DV$1,$C81&gt;=DU$1),1,0)</f>
        <v>0</v>
      </c>
      <c r="DV81" s="0" t="n">
        <f aca="false">IF(AND($D81&lt;DW$1,$C81&gt;=DV$1),1,0)</f>
        <v>0</v>
      </c>
      <c r="DW81" s="0" t="n">
        <f aca="false">IF(AND($D81&lt;DX$1,$C81&gt;=DW$1),1,0)</f>
        <v>0</v>
      </c>
      <c r="DX81" s="0" t="n">
        <f aca="false">IF(AND($D81&lt;DY$1,$C81&gt;=DX$1),1,0)</f>
        <v>0</v>
      </c>
      <c r="DY81" s="0" t="n">
        <f aca="false">IF(AND($D81&lt;DZ$1,$C81&gt;=DY$1),1,0)</f>
        <v>0</v>
      </c>
      <c r="DZ81" s="0" t="n">
        <f aca="false">IF(AND($D81&lt;EA$1,$C81&gt;=DZ$1),1,0)</f>
        <v>0</v>
      </c>
      <c r="EA81" s="0" t="n">
        <f aca="false">IF(AND($D81&lt;EB$1,$C81&gt;=EA$1),1,0)</f>
        <v>0</v>
      </c>
      <c r="EB81" s="0" t="n">
        <f aca="false">IF(AND($D81&lt;EC$1,$C81&gt;=EB$1),1,0)</f>
        <v>0</v>
      </c>
      <c r="EC81" s="0" t="n">
        <f aca="false">IF(AND($D81&lt;ED$1,$C81&gt;=EC$1),1,0)</f>
        <v>0</v>
      </c>
      <c r="ED81" s="0" t="n">
        <f aca="false">IF(AND($D81&lt;EE$1,$C81&gt;=ED$1),1,0)</f>
        <v>0</v>
      </c>
      <c r="EE81" s="0" t="n">
        <f aca="false">IF(AND($D81&lt;EF$1,$C81&gt;=EE$1),1,0)</f>
        <v>0</v>
      </c>
      <c r="EF81" s="0" t="n">
        <f aca="false">IF(AND($D81&lt;EG$1,$C81&gt;=EF$1),1,0)</f>
        <v>0</v>
      </c>
      <c r="EG81" s="0" t="n">
        <f aca="false">IF(AND($D81&lt;EH$1,$C81&gt;=EG$1),1,0)</f>
        <v>0</v>
      </c>
      <c r="EH81" s="0" t="n">
        <f aca="false">IF(AND($D81&lt;EI$1,$C81&gt;=EH$1),1,0)</f>
        <v>0</v>
      </c>
      <c r="EI81" s="0" t="n">
        <f aca="false">IF(AND($D81&lt;EJ$1,$C81&gt;=EI$1),1,0)</f>
        <v>0</v>
      </c>
      <c r="EJ81" s="0" t="n">
        <f aca="false">IF(AND($D81&lt;EK$1,$C81&gt;=EJ$1),1,0)</f>
        <v>0</v>
      </c>
      <c r="EK81" s="0" t="n">
        <f aca="false">IF(AND($D81&lt;EL$1,$C81&gt;=EK$1),1,0)</f>
        <v>0</v>
      </c>
      <c r="EL81" s="0" t="n">
        <f aca="false">IF(AND($D81&lt;EM$1,$C81&gt;=EL$1),1,0)</f>
        <v>0</v>
      </c>
      <c r="EM81" s="0" t="n">
        <f aca="false">IF(AND($D81&lt;EN$1,$C81&gt;=EM$1),1,0)</f>
        <v>0</v>
      </c>
      <c r="EN81" s="0" t="n">
        <f aca="false">IF(AND($D81&lt;EO$1,$C81&gt;=EN$1),1,0)</f>
        <v>0</v>
      </c>
      <c r="EO81" s="0" t="n">
        <f aca="false">IF(AND($D81&lt;EP$1,$C81&gt;=EO$1),1,0)</f>
        <v>0</v>
      </c>
      <c r="EP81" s="0" t="n">
        <f aca="false">IF(AND($D81&lt;EQ$1,$C81&gt;=EP$1),1,0)</f>
        <v>0</v>
      </c>
      <c r="EQ81" s="0" t="n">
        <f aca="false">IF(AND($D81&lt;ER$1,$C81&gt;=EQ$1),1,0)</f>
        <v>0</v>
      </c>
      <c r="ER81" s="0" t="n">
        <f aca="false">IF(AND($D81&lt;ES$1,$C81&gt;=ER$1),1,0)</f>
        <v>0</v>
      </c>
      <c r="ES81" s="0" t="n">
        <f aca="false">IF(AND($D81&lt;ET$1,$C81&gt;=ES$1),1,0)</f>
        <v>0</v>
      </c>
      <c r="ET81" s="0" t="n">
        <f aca="false">IF(AND($D81&lt;EU$1,$C81&gt;=ET$1),1,0)</f>
        <v>0</v>
      </c>
      <c r="EU81" s="0" t="n">
        <f aca="false">IF(AND($D81&lt;EV$1,$C81&gt;=EU$1),1,0)</f>
        <v>0</v>
      </c>
      <c r="EV81" s="0" t="n">
        <f aca="false">IF(AND($D81&lt;EW$1,$C81&gt;=EV$1),1,0)</f>
        <v>0</v>
      </c>
      <c r="EW81" s="0" t="n">
        <f aca="false">IF(AND($D81&lt;EX$1,$C81&gt;=EW$1),1,0)</f>
        <v>0</v>
      </c>
      <c r="EX81" s="0" t="n">
        <f aca="false">IF(AND($D81&lt;EY$1,$C81&gt;=EX$1),1,0)</f>
        <v>0</v>
      </c>
      <c r="EY81" s="0" t="n">
        <f aca="false">IF(AND($D81&lt;EZ$1,$C81&gt;=EY$1),1,0)</f>
        <v>0</v>
      </c>
      <c r="EZ81" s="0" t="n">
        <f aca="false">IF(AND($D81&lt;FA$1,$C81&gt;=EZ$1),1,0)</f>
        <v>0</v>
      </c>
      <c r="FA81" s="0" t="n">
        <f aca="false">IF(AND($D81&lt;FB$1,$C81&gt;=FA$1),1,0)</f>
        <v>0</v>
      </c>
      <c r="FB81" s="0" t="n">
        <f aca="false">IF(AND($D81&lt;FC$1,$C81&gt;=FB$1),1,0)</f>
        <v>0</v>
      </c>
      <c r="FC81" s="0" t="n">
        <f aca="false">IF(AND($D81&lt;FD$1,$C81&gt;=FC$1),1,0)</f>
        <v>0</v>
      </c>
      <c r="FD81" s="0" t="n">
        <f aca="false">IF(AND($D81&lt;FE$1,$C81&gt;=FD$1),1,0)</f>
        <v>0</v>
      </c>
      <c r="FE81" s="0" t="n">
        <f aca="false">IF(AND($D81&lt;FF$1,$C81&gt;=FE$1),1,0)</f>
        <v>0</v>
      </c>
      <c r="FF81" s="0" t="n">
        <f aca="false">IF(AND($D81&lt;FG$1,$C81&gt;=FF$1),1,0)</f>
        <v>0</v>
      </c>
      <c r="FG81" s="0" t="n">
        <f aca="false">IF(AND($D81&lt;FH$1,$C81&gt;=FG$1),1,0)</f>
        <v>0</v>
      </c>
      <c r="FH81" s="0" t="n">
        <f aca="false">IF(AND($D81&lt;FI$1,$C81&gt;=FH$1),1,0)</f>
        <v>0</v>
      </c>
      <c r="FI81" s="0" t="n">
        <f aca="false">IF(AND($D81&lt;FJ$1,$C81&gt;=FI$1),1,0)</f>
        <v>0</v>
      </c>
      <c r="FJ81" s="0" t="n">
        <f aca="false">IF(AND($D81&lt;FK$1,$C81&gt;=FJ$1),1,0)</f>
        <v>0</v>
      </c>
      <c r="FK81" s="0" t="n">
        <f aca="false">IF(AND($D81&lt;FL$1,$C81&gt;=FK$1),1,0)</f>
        <v>0</v>
      </c>
      <c r="FL81" s="0" t="n">
        <f aca="false">IF(AND($D81&lt;FM$1,$C81&gt;=FL$1),1,0)</f>
        <v>0</v>
      </c>
      <c r="FM81" s="0" t="n">
        <f aca="false">IF(AND($D81&lt;FN$1,$C81&gt;=FM$1),1,0)</f>
        <v>0</v>
      </c>
      <c r="FN81" s="0" t="n">
        <f aca="false">IF(AND($D81&lt;FO$1,$C81&gt;=FN$1),1,0)</f>
        <v>0</v>
      </c>
      <c r="FO81" s="0" t="n">
        <f aca="false">IF(AND($D81&lt;FP$1,$C81&gt;=FO$1),1,0)</f>
        <v>0</v>
      </c>
      <c r="FP81" s="0" t="n">
        <f aca="false">IF(AND($D81&lt;FQ$1,$C81&gt;=FP$1),1,0)</f>
        <v>0</v>
      </c>
      <c r="FQ81" s="0" t="n">
        <f aca="false">IF(AND($D81&lt;FR$1,$C81&gt;=FQ$1),1,0)</f>
        <v>0</v>
      </c>
      <c r="FR81" s="0" t="n">
        <f aca="false">IF(AND($D81&lt;FS$1,$C81&gt;=FR$1),1,0)</f>
        <v>0</v>
      </c>
      <c r="FS81" s="0" t="n">
        <f aca="false">IF(AND($D81&lt;FT$1,$C81&gt;=FS$1),1,0)</f>
        <v>0</v>
      </c>
      <c r="FT81" s="0" t="n">
        <f aca="false">IF(AND($D81&lt;FU$1,$C81&gt;=FT$1),1,0)</f>
        <v>0</v>
      </c>
      <c r="FU81" s="0" t="n">
        <f aca="false">IF(AND($D81&lt;FV$1,$C81&gt;=FU$1),1,0)</f>
        <v>0</v>
      </c>
      <c r="FV81" s="0" t="n">
        <f aca="false">IF(AND($D81&lt;FW$1,$C81&gt;=FV$1),1,0)</f>
        <v>0</v>
      </c>
      <c r="FW81" s="0" t="n">
        <f aca="false">IF(AND($D81&lt;FX$1,$C81&gt;=FW$1),1,0)</f>
        <v>0</v>
      </c>
      <c r="FX81" s="0" t="n">
        <f aca="false">IF(AND($D81&lt;FY$1,$C81&gt;=FX$1),1,0)</f>
        <v>0</v>
      </c>
      <c r="FY81" s="0" t="n">
        <f aca="false">IF(AND($D81&lt;FZ$1,$C81&gt;=FY$1),1,0)</f>
        <v>0</v>
      </c>
      <c r="FZ81" s="0" t="n">
        <f aca="false">IF(AND($D81&lt;GA$1,$C81&gt;=FZ$1),1,0)</f>
        <v>0</v>
      </c>
      <c r="GA81" s="0" t="n">
        <f aca="false">IF(AND($D81&lt;GB$1,$C81&gt;=GA$1),1,0)</f>
        <v>0</v>
      </c>
      <c r="GB81" s="0" t="n">
        <f aca="false">IF(AND($D81&lt;GC$1,$C81&gt;=GB$1),1,0)</f>
        <v>0</v>
      </c>
      <c r="GC81" s="0" t="n">
        <f aca="false">IF(AND($D81&lt;GD$1,$C81&gt;=GC$1),1,0)</f>
        <v>0</v>
      </c>
      <c r="GD81" s="0" t="n">
        <f aca="false">IF(AND($D81&lt;GE$1,$C81&gt;=GD$1),1,0)</f>
        <v>0</v>
      </c>
      <c r="GE81" s="0" t="n">
        <f aca="false">IF(AND($D81&lt;GF$1,$C81&gt;=GE$1),1,0)</f>
        <v>0</v>
      </c>
      <c r="GF81" s="0" t="n">
        <f aca="false">IF(AND($D81&lt;GG$1,$C81&gt;=GF$1),1,0)</f>
        <v>0</v>
      </c>
      <c r="GG81" s="0" t="n">
        <f aca="false">IF(AND($D81&lt;GH$1,$C81&gt;=GG$1),1,0)</f>
        <v>0</v>
      </c>
      <c r="GH81" s="0" t="n">
        <f aca="false">IF(AND($D81&lt;GI$1,$C81&gt;=GH$1),1,0)</f>
        <v>0</v>
      </c>
      <c r="GI81" s="0" t="n">
        <f aca="false">IF(AND($D81&lt;GJ$1,$C81&gt;=GI$1),1,0)</f>
        <v>0</v>
      </c>
      <c r="GJ81" s="0" t="n">
        <f aca="false">IF(AND($D81&lt;GK$1,$C81&gt;=GJ$1),1,0)</f>
        <v>0</v>
      </c>
      <c r="GK81" s="0" t="n">
        <f aca="false">IF(AND($D81&lt;GL$1,$C81&gt;=GK$1),1,0)</f>
        <v>0</v>
      </c>
      <c r="GL81" s="0" t="n">
        <f aca="false">IF(AND($D81&lt;GM$1,$C81&gt;=GL$1),1,0)</f>
        <v>0</v>
      </c>
      <c r="GM81" s="0" t="n">
        <f aca="false">IF(AND($D81&lt;GN$1,$C81&gt;=GM$1),1,0)</f>
        <v>0</v>
      </c>
      <c r="GN81" s="0" t="n">
        <f aca="false">IF(AND($D81&lt;GO$1,$C81&gt;=GN$1),1,0)</f>
        <v>0</v>
      </c>
      <c r="GO81" s="0" t="n">
        <f aca="false">IF(AND($D81&lt;GP$1,$C81&gt;=GO$1),1,0)</f>
        <v>0</v>
      </c>
      <c r="GP81" s="0" t="n">
        <f aca="false">IF(AND($D81&lt;GQ$1,$C81&gt;=GP$1),1,0)</f>
        <v>0</v>
      </c>
      <c r="GQ81" s="0" t="n">
        <f aca="false">IF(AND($D81&lt;GR$1,$C81&gt;=GQ$1),1,0)</f>
        <v>0</v>
      </c>
    </row>
    <row r="82" customFormat="false" ht="12.75" hidden="false" customHeight="false" outlineLevel="0" collapsed="false">
      <c r="A82" s="1" t="n">
        <v>38470</v>
      </c>
      <c r="B82" s="0" t="n">
        <v>1156.38</v>
      </c>
      <c r="C82" s="0" t="n">
        <v>1156.38</v>
      </c>
      <c r="D82" s="0" t="n">
        <v>1143.22</v>
      </c>
      <c r="E82" s="0" t="n">
        <v>1143.22</v>
      </c>
      <c r="F82" s="0" t="n">
        <v>2182269952</v>
      </c>
      <c r="G82" s="0" t="n">
        <v>1143.22</v>
      </c>
      <c r="H82" s="0" t="n">
        <f aca="false">IF(AND($D82&lt;I$1,$C82&gt;=H$1),1,0)</f>
        <v>0</v>
      </c>
      <c r="I82" s="0" t="n">
        <f aca="false">IF(AND($D82&lt;J$1,$C82&gt;=I$1),1,0)</f>
        <v>0</v>
      </c>
      <c r="J82" s="0" t="n">
        <f aca="false">IF(AND($D82&lt;K$1,$C82&gt;=J$1),1,0)</f>
        <v>0</v>
      </c>
      <c r="K82" s="0" t="n">
        <f aca="false">IF(AND($D82&lt;L$1,$C82&gt;=K$1),1,0)</f>
        <v>0</v>
      </c>
      <c r="L82" s="0" t="n">
        <f aca="false">IF(AND($D82&lt;M$1,$C82&gt;=L$1),1,0)</f>
        <v>0</v>
      </c>
      <c r="M82" s="0" t="n">
        <f aca="false">IF(AND($D82&lt;N$1,$C82&gt;=M$1),1,0)</f>
        <v>0</v>
      </c>
      <c r="N82" s="0" t="n">
        <f aca="false">IF(AND($D82&lt;O$1,$C82&gt;=N$1),1,0)</f>
        <v>0</v>
      </c>
      <c r="O82" s="0" t="n">
        <f aca="false">IF(AND($D82&lt;P$1,$C82&gt;=O$1),1,0)</f>
        <v>1</v>
      </c>
      <c r="P82" s="0" t="n">
        <f aca="false">IF(AND($D82&lt;Q$1,$C82&gt;=P$1),1,0)</f>
        <v>1</v>
      </c>
      <c r="Q82" s="0" t="n">
        <f aca="false">IF(AND($D82&lt;R$1,$C82&gt;=Q$1),1,0)</f>
        <v>1</v>
      </c>
      <c r="R82" s="0" t="n">
        <f aca="false">IF(AND($D82&lt;S$1,$C82&gt;=R$1),1,0)</f>
        <v>1</v>
      </c>
      <c r="S82" s="0" t="n">
        <f aca="false">IF(AND($D82&lt;T$1,$C82&gt;=S$1),1,0)</f>
        <v>1</v>
      </c>
      <c r="T82" s="0" t="n">
        <f aca="false">IF(AND($D82&lt;U$1,$C82&gt;=T$1),1,0)</f>
        <v>1</v>
      </c>
      <c r="U82" s="0" t="n">
        <f aca="false">IF(AND($D82&lt;V$1,$C82&gt;=U$1),1,0)</f>
        <v>1</v>
      </c>
      <c r="V82" s="0" t="n">
        <f aca="false">IF(AND($D82&lt;W$1,$C82&gt;=V$1),1,0)</f>
        <v>1</v>
      </c>
      <c r="W82" s="0" t="n">
        <f aca="false">IF(AND($D82&lt;X$1,$C82&gt;=W$1),1,0)</f>
        <v>1</v>
      </c>
      <c r="X82" s="0" t="n">
        <f aca="false">IF(AND($D82&lt;Y$1,$C82&gt;=X$1),1,0)</f>
        <v>1</v>
      </c>
      <c r="Y82" s="0" t="n">
        <f aca="false">IF(AND($D82&lt;Z$1,$C82&gt;=Y$1),1,0)</f>
        <v>1</v>
      </c>
      <c r="Z82" s="0" t="n">
        <f aca="false">IF(AND($D82&lt;AA$1,$C82&gt;=Z$1),1,0)</f>
        <v>1</v>
      </c>
      <c r="AA82" s="0" t="n">
        <f aca="false">IF(AND($D82&lt;AB$1,$C82&gt;=AA$1),1,0)</f>
        <v>1</v>
      </c>
      <c r="AB82" s="0" t="n">
        <f aca="false">IF(AND($D82&lt;AC$1,$C82&gt;=AB$1),1,0)</f>
        <v>1</v>
      </c>
      <c r="AC82" s="0" t="n">
        <f aca="false">IF(AND($D82&lt;AD$1,$C82&gt;=AC$1),1,0)</f>
        <v>0</v>
      </c>
      <c r="AD82" s="0" t="n">
        <f aca="false">IF(AND($D82&lt;AE$1,$C82&gt;=AD$1),1,0)</f>
        <v>0</v>
      </c>
      <c r="AE82" s="0" t="n">
        <f aca="false">IF(AND($D82&lt;AF$1,$C82&gt;=AE$1),1,0)</f>
        <v>0</v>
      </c>
      <c r="AF82" s="0" t="n">
        <f aca="false">IF(AND($D82&lt;AG$1,$C82&gt;=AF$1),1,0)</f>
        <v>0</v>
      </c>
      <c r="AG82" s="0" t="n">
        <f aca="false">IF(AND($D82&lt;AH$1,$C82&gt;=AG$1),1,0)</f>
        <v>0</v>
      </c>
      <c r="AH82" s="0" t="n">
        <f aca="false">IF(AND($D82&lt;AI$1,$C82&gt;=AH$1),1,0)</f>
        <v>0</v>
      </c>
      <c r="AI82" s="0" t="n">
        <f aca="false">IF(AND($D82&lt;AJ$1,$C82&gt;=AI$1),1,0)</f>
        <v>0</v>
      </c>
      <c r="AJ82" s="0" t="n">
        <f aca="false">IF(AND($D82&lt;AK$1,$C82&gt;=AJ$1),1,0)</f>
        <v>0</v>
      </c>
      <c r="AK82" s="0" t="n">
        <f aca="false">IF(AND($D82&lt;AL$1,$C82&gt;=AK$1),1,0)</f>
        <v>0</v>
      </c>
      <c r="AL82" s="0" t="n">
        <f aca="false">IF(AND($D82&lt;AM$1,$C82&gt;=AL$1),1,0)</f>
        <v>0</v>
      </c>
      <c r="AM82" s="0" t="n">
        <f aca="false">IF(AND($D82&lt;AN$1,$C82&gt;=AM$1),1,0)</f>
        <v>0</v>
      </c>
      <c r="AN82" s="0" t="n">
        <f aca="false">IF(AND($D82&lt;AO$1,$C82&gt;=AN$1),1,0)</f>
        <v>0</v>
      </c>
      <c r="AO82" s="0" t="n">
        <f aca="false">IF(AND($D82&lt;AP$1,$C82&gt;=AO$1),1,0)</f>
        <v>0</v>
      </c>
      <c r="AP82" s="0" t="n">
        <f aca="false">IF(AND($D82&lt;AQ$1,$C82&gt;=AP$1),1,0)</f>
        <v>0</v>
      </c>
      <c r="AQ82" s="0" t="n">
        <f aca="false">IF(AND($D82&lt;AR$1,$C82&gt;=AQ$1),1,0)</f>
        <v>0</v>
      </c>
      <c r="AR82" s="0" t="n">
        <f aca="false">IF(AND($D82&lt;AS$1,$C82&gt;=AR$1),1,0)</f>
        <v>0</v>
      </c>
      <c r="AS82" s="0" t="n">
        <f aca="false">IF(AND($D82&lt;AT$1,$C82&gt;=AS$1),1,0)</f>
        <v>0</v>
      </c>
      <c r="AT82" s="0" t="n">
        <f aca="false">IF(AND($D82&lt;AU$1,$C82&gt;=AT$1),1,0)</f>
        <v>0</v>
      </c>
      <c r="AU82" s="0" t="n">
        <f aca="false">IF(AND($D82&lt;AV$1,$C82&gt;=AU$1),1,0)</f>
        <v>0</v>
      </c>
      <c r="AV82" s="0" t="n">
        <f aca="false">IF(AND($D82&lt;AW$1,$C82&gt;=AV$1),1,0)</f>
        <v>0</v>
      </c>
      <c r="AW82" s="0" t="n">
        <f aca="false">IF(AND($D82&lt;AX$1,$C82&gt;=AW$1),1,0)</f>
        <v>0</v>
      </c>
      <c r="AX82" s="0" t="n">
        <f aca="false">IF(AND($D82&lt;AY$1,$C82&gt;=AX$1),1,0)</f>
        <v>0</v>
      </c>
      <c r="AY82" s="0" t="n">
        <f aca="false">IF(AND($D82&lt;AZ$1,$C82&gt;=AY$1),1,0)</f>
        <v>0</v>
      </c>
      <c r="AZ82" s="0" t="n">
        <f aca="false">IF(AND($D82&lt;BA$1,$C82&gt;=AZ$1),1,0)</f>
        <v>0</v>
      </c>
      <c r="BA82" s="0" t="n">
        <f aca="false">IF(AND($D82&lt;BB$1,$C82&gt;=BA$1),1,0)</f>
        <v>0</v>
      </c>
      <c r="BB82" s="0" t="n">
        <f aca="false">IF(AND($D82&lt;BC$1,$C82&gt;=BB$1),1,0)</f>
        <v>0</v>
      </c>
      <c r="BC82" s="0" t="n">
        <f aca="false">IF(AND($D82&lt;BD$1,$C82&gt;=BC$1),1,0)</f>
        <v>0</v>
      </c>
      <c r="BD82" s="0" t="n">
        <f aca="false">IF(AND($D82&lt;BE$1,$C82&gt;=BD$1),1,0)</f>
        <v>0</v>
      </c>
      <c r="BE82" s="0" t="n">
        <f aca="false">IF(AND($D82&lt;BF$1,$C82&gt;=BE$1),1,0)</f>
        <v>0</v>
      </c>
      <c r="BF82" s="0" t="n">
        <f aca="false">IF(AND($D82&lt;BG$1,$C82&gt;=BF$1),1,0)</f>
        <v>0</v>
      </c>
      <c r="BG82" s="0" t="n">
        <f aca="false">IF(AND($D82&lt;BH$1,$C82&gt;=BG$1),1,0)</f>
        <v>0</v>
      </c>
      <c r="BH82" s="0" t="n">
        <f aca="false">IF(AND($D82&lt;BI$1,$C82&gt;=BH$1),1,0)</f>
        <v>0</v>
      </c>
      <c r="BI82" s="0" t="n">
        <f aca="false">IF(AND($D82&lt;BJ$1,$C82&gt;=BI$1),1,0)</f>
        <v>0</v>
      </c>
      <c r="BJ82" s="0" t="n">
        <f aca="false">IF(AND($D82&lt;BK$1,$C82&gt;=BJ$1),1,0)</f>
        <v>0</v>
      </c>
      <c r="BK82" s="0" t="n">
        <f aca="false">IF(AND($D82&lt;BL$1,$C82&gt;=BK$1),1,0)</f>
        <v>0</v>
      </c>
      <c r="BL82" s="0" t="n">
        <f aca="false">IF(AND($D82&lt;BM$1,$C82&gt;=BL$1),1,0)</f>
        <v>0</v>
      </c>
      <c r="BM82" s="0" t="n">
        <f aca="false">IF(AND($D82&lt;BN$1,$C82&gt;=BM$1),1,0)</f>
        <v>0</v>
      </c>
      <c r="BN82" s="0" t="n">
        <f aca="false">IF(AND($D82&lt;BO$1,$C82&gt;=BN$1),1,0)</f>
        <v>0</v>
      </c>
      <c r="BO82" s="0" t="n">
        <f aca="false">IF(AND($D82&lt;BP$1,$C82&gt;=BO$1),1,0)</f>
        <v>0</v>
      </c>
      <c r="BP82" s="0" t="n">
        <f aca="false">IF(AND($D82&lt;BQ$1,$C82&gt;=BP$1),1,0)</f>
        <v>0</v>
      </c>
      <c r="BQ82" s="0" t="n">
        <f aca="false">IF(AND($D82&lt;BR$1,$C82&gt;=BQ$1),1,0)</f>
        <v>0</v>
      </c>
      <c r="BR82" s="0" t="n">
        <f aca="false">IF(AND($D82&lt;BS$1,$C82&gt;=BR$1),1,0)</f>
        <v>0</v>
      </c>
      <c r="BS82" s="0" t="n">
        <f aca="false">IF(AND($D82&lt;BT$1,$C82&gt;=BS$1),1,0)</f>
        <v>0</v>
      </c>
      <c r="BT82" s="0" t="n">
        <f aca="false">IF(AND($D82&lt;BU$1,$C82&gt;=BT$1),1,0)</f>
        <v>0</v>
      </c>
      <c r="BU82" s="0" t="n">
        <f aca="false">IF(AND($D82&lt;BV$1,$C82&gt;=BU$1),1,0)</f>
        <v>0</v>
      </c>
      <c r="BV82" s="0" t="n">
        <f aca="false">IF(AND($D82&lt;BW$1,$C82&gt;=BV$1),1,0)</f>
        <v>0</v>
      </c>
      <c r="BW82" s="0" t="n">
        <f aca="false">IF(AND($D82&lt;BX$1,$C82&gt;=BW$1),1,0)</f>
        <v>0</v>
      </c>
      <c r="BX82" s="0" t="n">
        <f aca="false">IF(AND($D82&lt;BY$1,$C82&gt;=BX$1),1,0)</f>
        <v>0</v>
      </c>
      <c r="BY82" s="0" t="n">
        <f aca="false">IF(AND($D82&lt;BZ$1,$C82&gt;=BY$1),1,0)</f>
        <v>0</v>
      </c>
      <c r="BZ82" s="0" t="n">
        <f aca="false">IF(AND($D82&lt;CA$1,$C82&gt;=BZ$1),1,0)</f>
        <v>0</v>
      </c>
      <c r="CA82" s="0" t="n">
        <f aca="false">IF(AND($D82&lt;CB$1,$C82&gt;=CA$1),1,0)</f>
        <v>0</v>
      </c>
      <c r="CB82" s="0" t="n">
        <f aca="false">IF(AND($D82&lt;CC$1,$C82&gt;=CB$1),1,0)</f>
        <v>0</v>
      </c>
      <c r="CC82" s="0" t="n">
        <f aca="false">IF(AND($D82&lt;CD$1,$C82&gt;=CC$1),1,0)</f>
        <v>0</v>
      </c>
      <c r="CD82" s="0" t="n">
        <f aca="false">IF(AND($D82&lt;CE$1,$C82&gt;=CD$1),1,0)</f>
        <v>0</v>
      </c>
      <c r="CE82" s="0" t="n">
        <f aca="false">IF(AND($D82&lt;CF$1,$C82&gt;=CE$1),1,0)</f>
        <v>0</v>
      </c>
      <c r="CF82" s="0" t="n">
        <f aca="false">IF(AND($D82&lt;CG$1,$C82&gt;=CF$1),1,0)</f>
        <v>0</v>
      </c>
      <c r="CG82" s="0" t="n">
        <f aca="false">IF(AND($D82&lt;CH$1,$C82&gt;=CG$1),1,0)</f>
        <v>0</v>
      </c>
      <c r="CH82" s="0" t="n">
        <f aca="false">IF(AND($D82&lt;CI$1,$C82&gt;=CH$1),1,0)</f>
        <v>0</v>
      </c>
      <c r="CI82" s="0" t="n">
        <f aca="false">IF(AND($D82&lt;CJ$1,$C82&gt;=CI$1),1,0)</f>
        <v>0</v>
      </c>
      <c r="CJ82" s="0" t="n">
        <f aca="false">IF(AND($D82&lt;CK$1,$C82&gt;=CJ$1),1,0)</f>
        <v>0</v>
      </c>
      <c r="CK82" s="0" t="n">
        <f aca="false">IF(AND($D82&lt;CL$1,$C82&gt;=CK$1),1,0)</f>
        <v>0</v>
      </c>
      <c r="CL82" s="0" t="n">
        <f aca="false">IF(AND($D82&lt;CM$1,$C82&gt;=CL$1),1,0)</f>
        <v>0</v>
      </c>
      <c r="CM82" s="0" t="n">
        <f aca="false">IF(AND($D82&lt;CN$1,$C82&gt;=CM$1),1,0)</f>
        <v>0</v>
      </c>
      <c r="CN82" s="0" t="n">
        <f aca="false">IF(AND($D82&lt;CO$1,$C82&gt;=CN$1),1,0)</f>
        <v>0</v>
      </c>
      <c r="CO82" s="0" t="n">
        <f aca="false">IF(AND($D82&lt;CP$1,$C82&gt;=CO$1),1,0)</f>
        <v>0</v>
      </c>
      <c r="CP82" s="0" t="n">
        <f aca="false">IF(AND($D82&lt;CQ$1,$C82&gt;=CP$1),1,0)</f>
        <v>0</v>
      </c>
      <c r="CQ82" s="0" t="n">
        <f aca="false">IF(AND($D82&lt;CR$1,$C82&gt;=CQ$1),1,0)</f>
        <v>0</v>
      </c>
      <c r="CR82" s="0" t="n">
        <f aca="false">IF(AND($D82&lt;CS$1,$C82&gt;=CR$1),1,0)</f>
        <v>0</v>
      </c>
      <c r="CS82" s="0" t="n">
        <f aca="false">IF(AND($D82&lt;CT$1,$C82&gt;=CS$1),1,0)</f>
        <v>0</v>
      </c>
      <c r="CT82" s="0" t="n">
        <f aca="false">IF(AND($D82&lt;CU$1,$C82&gt;=CT$1),1,0)</f>
        <v>0</v>
      </c>
      <c r="CU82" s="0" t="n">
        <f aca="false">IF(AND($D82&lt;CV$1,$C82&gt;=CU$1),1,0)</f>
        <v>0</v>
      </c>
      <c r="CV82" s="0" t="n">
        <f aca="false">IF(AND($D82&lt;CW$1,$C82&gt;=CV$1),1,0)</f>
        <v>0</v>
      </c>
      <c r="CW82" s="0" t="n">
        <f aca="false">IF(AND($D82&lt;CX$1,$C82&gt;=CW$1),1,0)</f>
        <v>0</v>
      </c>
      <c r="CX82" s="0" t="n">
        <f aca="false">IF(AND($D82&lt;CY$1,$C82&gt;=CX$1),1,0)</f>
        <v>0</v>
      </c>
      <c r="CY82" s="0" t="n">
        <f aca="false">IF(AND($D82&lt;CZ$1,$C82&gt;=CY$1),1,0)</f>
        <v>0</v>
      </c>
      <c r="CZ82" s="0" t="n">
        <f aca="false">IF(AND($D82&lt;DA$1,$C82&gt;=CZ$1),1,0)</f>
        <v>0</v>
      </c>
      <c r="DA82" s="0" t="n">
        <f aca="false">IF(AND($D82&lt;DB$1,$C82&gt;=DA$1),1,0)</f>
        <v>0</v>
      </c>
      <c r="DB82" s="0" t="n">
        <f aca="false">IF(AND($D82&lt;DC$1,$C82&gt;=DB$1),1,0)</f>
        <v>0</v>
      </c>
      <c r="DC82" s="0" t="n">
        <f aca="false">IF(AND($D82&lt;DD$1,$C82&gt;=DC$1),1,0)</f>
        <v>0</v>
      </c>
      <c r="DD82" s="0" t="n">
        <f aca="false">IF(AND($D82&lt;DE$1,$C82&gt;=DD$1),1,0)</f>
        <v>0</v>
      </c>
      <c r="DE82" s="0" t="n">
        <f aca="false">IF(AND($D82&lt;DF$1,$C82&gt;=DE$1),1,0)</f>
        <v>0</v>
      </c>
      <c r="DF82" s="0" t="n">
        <f aca="false">IF(AND($D82&lt;DG$1,$C82&gt;=DF$1),1,0)</f>
        <v>0</v>
      </c>
      <c r="DG82" s="0" t="n">
        <f aca="false">IF(AND($D82&lt;DH$1,$C82&gt;=DG$1),1,0)</f>
        <v>0</v>
      </c>
      <c r="DH82" s="0" t="n">
        <f aca="false">IF(AND($D82&lt;DI$1,$C82&gt;=DH$1),1,0)</f>
        <v>0</v>
      </c>
      <c r="DI82" s="0" t="n">
        <f aca="false">IF(AND($D82&lt;DJ$1,$C82&gt;=DI$1),1,0)</f>
        <v>0</v>
      </c>
      <c r="DJ82" s="0" t="n">
        <f aca="false">IF(AND($D82&lt;DK$1,$C82&gt;=DJ$1),1,0)</f>
        <v>0</v>
      </c>
      <c r="DK82" s="0" t="n">
        <f aca="false">IF(AND($D82&lt;DL$1,$C82&gt;=DK$1),1,0)</f>
        <v>0</v>
      </c>
      <c r="DL82" s="0" t="n">
        <f aca="false">IF(AND($D82&lt;DM$1,$C82&gt;=DL$1),1,0)</f>
        <v>0</v>
      </c>
      <c r="DM82" s="0" t="n">
        <f aca="false">IF(AND($D82&lt;DN$1,$C82&gt;=DM$1),1,0)</f>
        <v>0</v>
      </c>
      <c r="DN82" s="0" t="n">
        <f aca="false">IF(AND($D82&lt;DO$1,$C82&gt;=DN$1),1,0)</f>
        <v>0</v>
      </c>
      <c r="DO82" s="0" t="n">
        <f aca="false">IF(AND($D82&lt;DP$1,$C82&gt;=DO$1),1,0)</f>
        <v>0</v>
      </c>
      <c r="DP82" s="0" t="n">
        <f aca="false">IF(AND($D82&lt;DQ$1,$C82&gt;=DP$1),1,0)</f>
        <v>0</v>
      </c>
      <c r="DQ82" s="0" t="n">
        <f aca="false">IF(AND($D82&lt;DR$1,$C82&gt;=DQ$1),1,0)</f>
        <v>0</v>
      </c>
      <c r="DR82" s="0" t="n">
        <f aca="false">IF(AND($D82&lt;DS$1,$C82&gt;=DR$1),1,0)</f>
        <v>0</v>
      </c>
      <c r="DS82" s="0" t="n">
        <f aca="false">IF(AND($D82&lt;DT$1,$C82&gt;=DS$1),1,0)</f>
        <v>0</v>
      </c>
      <c r="DT82" s="0" t="n">
        <f aca="false">IF(AND($D82&lt;DU$1,$C82&gt;=DT$1),1,0)</f>
        <v>0</v>
      </c>
      <c r="DU82" s="0" t="n">
        <f aca="false">IF(AND($D82&lt;DV$1,$C82&gt;=DU$1),1,0)</f>
        <v>0</v>
      </c>
      <c r="DV82" s="0" t="n">
        <f aca="false">IF(AND($D82&lt;DW$1,$C82&gt;=DV$1),1,0)</f>
        <v>0</v>
      </c>
      <c r="DW82" s="0" t="n">
        <f aca="false">IF(AND($D82&lt;DX$1,$C82&gt;=DW$1),1,0)</f>
        <v>0</v>
      </c>
      <c r="DX82" s="0" t="n">
        <f aca="false">IF(AND($D82&lt;DY$1,$C82&gt;=DX$1),1,0)</f>
        <v>0</v>
      </c>
      <c r="DY82" s="0" t="n">
        <f aca="false">IF(AND($D82&lt;DZ$1,$C82&gt;=DY$1),1,0)</f>
        <v>0</v>
      </c>
      <c r="DZ82" s="0" t="n">
        <f aca="false">IF(AND($D82&lt;EA$1,$C82&gt;=DZ$1),1,0)</f>
        <v>0</v>
      </c>
      <c r="EA82" s="0" t="n">
        <f aca="false">IF(AND($D82&lt;EB$1,$C82&gt;=EA$1),1,0)</f>
        <v>0</v>
      </c>
      <c r="EB82" s="0" t="n">
        <f aca="false">IF(AND($D82&lt;EC$1,$C82&gt;=EB$1),1,0)</f>
        <v>0</v>
      </c>
      <c r="EC82" s="0" t="n">
        <f aca="false">IF(AND($D82&lt;ED$1,$C82&gt;=EC$1),1,0)</f>
        <v>0</v>
      </c>
      <c r="ED82" s="0" t="n">
        <f aca="false">IF(AND($D82&lt;EE$1,$C82&gt;=ED$1),1,0)</f>
        <v>0</v>
      </c>
      <c r="EE82" s="0" t="n">
        <f aca="false">IF(AND($D82&lt;EF$1,$C82&gt;=EE$1),1,0)</f>
        <v>0</v>
      </c>
      <c r="EF82" s="0" t="n">
        <f aca="false">IF(AND($D82&lt;EG$1,$C82&gt;=EF$1),1,0)</f>
        <v>0</v>
      </c>
      <c r="EG82" s="0" t="n">
        <f aca="false">IF(AND($D82&lt;EH$1,$C82&gt;=EG$1),1,0)</f>
        <v>0</v>
      </c>
      <c r="EH82" s="0" t="n">
        <f aca="false">IF(AND($D82&lt;EI$1,$C82&gt;=EH$1),1,0)</f>
        <v>0</v>
      </c>
      <c r="EI82" s="0" t="n">
        <f aca="false">IF(AND($D82&lt;EJ$1,$C82&gt;=EI$1),1,0)</f>
        <v>0</v>
      </c>
      <c r="EJ82" s="0" t="n">
        <f aca="false">IF(AND($D82&lt;EK$1,$C82&gt;=EJ$1),1,0)</f>
        <v>0</v>
      </c>
      <c r="EK82" s="0" t="n">
        <f aca="false">IF(AND($D82&lt;EL$1,$C82&gt;=EK$1),1,0)</f>
        <v>0</v>
      </c>
      <c r="EL82" s="0" t="n">
        <f aca="false">IF(AND($D82&lt;EM$1,$C82&gt;=EL$1),1,0)</f>
        <v>0</v>
      </c>
      <c r="EM82" s="0" t="n">
        <f aca="false">IF(AND($D82&lt;EN$1,$C82&gt;=EM$1),1,0)</f>
        <v>0</v>
      </c>
      <c r="EN82" s="0" t="n">
        <f aca="false">IF(AND($D82&lt;EO$1,$C82&gt;=EN$1),1,0)</f>
        <v>0</v>
      </c>
      <c r="EO82" s="0" t="n">
        <f aca="false">IF(AND($D82&lt;EP$1,$C82&gt;=EO$1),1,0)</f>
        <v>0</v>
      </c>
      <c r="EP82" s="0" t="n">
        <f aca="false">IF(AND($D82&lt;EQ$1,$C82&gt;=EP$1),1,0)</f>
        <v>0</v>
      </c>
      <c r="EQ82" s="0" t="n">
        <f aca="false">IF(AND($D82&lt;ER$1,$C82&gt;=EQ$1),1,0)</f>
        <v>0</v>
      </c>
      <c r="ER82" s="0" t="n">
        <f aca="false">IF(AND($D82&lt;ES$1,$C82&gt;=ER$1),1,0)</f>
        <v>0</v>
      </c>
      <c r="ES82" s="0" t="n">
        <f aca="false">IF(AND($D82&lt;ET$1,$C82&gt;=ES$1),1,0)</f>
        <v>0</v>
      </c>
      <c r="ET82" s="0" t="n">
        <f aca="false">IF(AND($D82&lt;EU$1,$C82&gt;=ET$1),1,0)</f>
        <v>0</v>
      </c>
      <c r="EU82" s="0" t="n">
        <f aca="false">IF(AND($D82&lt;EV$1,$C82&gt;=EU$1),1,0)</f>
        <v>0</v>
      </c>
      <c r="EV82" s="0" t="n">
        <f aca="false">IF(AND($D82&lt;EW$1,$C82&gt;=EV$1),1,0)</f>
        <v>0</v>
      </c>
      <c r="EW82" s="0" t="n">
        <f aca="false">IF(AND($D82&lt;EX$1,$C82&gt;=EW$1),1,0)</f>
        <v>0</v>
      </c>
      <c r="EX82" s="0" t="n">
        <f aca="false">IF(AND($D82&lt;EY$1,$C82&gt;=EX$1),1,0)</f>
        <v>0</v>
      </c>
      <c r="EY82" s="0" t="n">
        <f aca="false">IF(AND($D82&lt;EZ$1,$C82&gt;=EY$1),1,0)</f>
        <v>0</v>
      </c>
      <c r="EZ82" s="0" t="n">
        <f aca="false">IF(AND($D82&lt;FA$1,$C82&gt;=EZ$1),1,0)</f>
        <v>0</v>
      </c>
      <c r="FA82" s="0" t="n">
        <f aca="false">IF(AND($D82&lt;FB$1,$C82&gt;=FA$1),1,0)</f>
        <v>0</v>
      </c>
      <c r="FB82" s="0" t="n">
        <f aca="false">IF(AND($D82&lt;FC$1,$C82&gt;=FB$1),1,0)</f>
        <v>0</v>
      </c>
      <c r="FC82" s="0" t="n">
        <f aca="false">IF(AND($D82&lt;FD$1,$C82&gt;=FC$1),1,0)</f>
        <v>0</v>
      </c>
      <c r="FD82" s="0" t="n">
        <f aca="false">IF(AND($D82&lt;FE$1,$C82&gt;=FD$1),1,0)</f>
        <v>0</v>
      </c>
      <c r="FE82" s="0" t="n">
        <f aca="false">IF(AND($D82&lt;FF$1,$C82&gt;=FE$1),1,0)</f>
        <v>0</v>
      </c>
      <c r="FF82" s="0" t="n">
        <f aca="false">IF(AND($D82&lt;FG$1,$C82&gt;=FF$1),1,0)</f>
        <v>0</v>
      </c>
      <c r="FG82" s="0" t="n">
        <f aca="false">IF(AND($D82&lt;FH$1,$C82&gt;=FG$1),1,0)</f>
        <v>0</v>
      </c>
      <c r="FH82" s="0" t="n">
        <f aca="false">IF(AND($D82&lt;FI$1,$C82&gt;=FH$1),1,0)</f>
        <v>0</v>
      </c>
      <c r="FI82" s="0" t="n">
        <f aca="false">IF(AND($D82&lt;FJ$1,$C82&gt;=FI$1),1,0)</f>
        <v>0</v>
      </c>
      <c r="FJ82" s="0" t="n">
        <f aca="false">IF(AND($D82&lt;FK$1,$C82&gt;=FJ$1),1,0)</f>
        <v>0</v>
      </c>
      <c r="FK82" s="0" t="n">
        <f aca="false">IF(AND($D82&lt;FL$1,$C82&gt;=FK$1),1,0)</f>
        <v>0</v>
      </c>
      <c r="FL82" s="0" t="n">
        <f aca="false">IF(AND($D82&lt;FM$1,$C82&gt;=FL$1),1,0)</f>
        <v>0</v>
      </c>
      <c r="FM82" s="0" t="n">
        <f aca="false">IF(AND($D82&lt;FN$1,$C82&gt;=FM$1),1,0)</f>
        <v>0</v>
      </c>
      <c r="FN82" s="0" t="n">
        <f aca="false">IF(AND($D82&lt;FO$1,$C82&gt;=FN$1),1,0)</f>
        <v>0</v>
      </c>
      <c r="FO82" s="0" t="n">
        <f aca="false">IF(AND($D82&lt;FP$1,$C82&gt;=FO$1),1,0)</f>
        <v>0</v>
      </c>
      <c r="FP82" s="0" t="n">
        <f aca="false">IF(AND($D82&lt;FQ$1,$C82&gt;=FP$1),1,0)</f>
        <v>0</v>
      </c>
      <c r="FQ82" s="0" t="n">
        <f aca="false">IF(AND($D82&lt;FR$1,$C82&gt;=FQ$1),1,0)</f>
        <v>0</v>
      </c>
      <c r="FR82" s="0" t="n">
        <f aca="false">IF(AND($D82&lt;FS$1,$C82&gt;=FR$1),1,0)</f>
        <v>0</v>
      </c>
      <c r="FS82" s="0" t="n">
        <f aca="false">IF(AND($D82&lt;FT$1,$C82&gt;=FS$1),1,0)</f>
        <v>0</v>
      </c>
      <c r="FT82" s="0" t="n">
        <f aca="false">IF(AND($D82&lt;FU$1,$C82&gt;=FT$1),1,0)</f>
        <v>0</v>
      </c>
      <c r="FU82" s="0" t="n">
        <f aca="false">IF(AND($D82&lt;FV$1,$C82&gt;=FU$1),1,0)</f>
        <v>0</v>
      </c>
      <c r="FV82" s="0" t="n">
        <f aca="false">IF(AND($D82&lt;FW$1,$C82&gt;=FV$1),1,0)</f>
        <v>0</v>
      </c>
      <c r="FW82" s="0" t="n">
        <f aca="false">IF(AND($D82&lt;FX$1,$C82&gt;=FW$1),1,0)</f>
        <v>0</v>
      </c>
      <c r="FX82" s="0" t="n">
        <f aca="false">IF(AND($D82&lt;FY$1,$C82&gt;=FX$1),1,0)</f>
        <v>0</v>
      </c>
      <c r="FY82" s="0" t="n">
        <f aca="false">IF(AND($D82&lt;FZ$1,$C82&gt;=FY$1),1,0)</f>
        <v>0</v>
      </c>
      <c r="FZ82" s="0" t="n">
        <f aca="false">IF(AND($D82&lt;GA$1,$C82&gt;=FZ$1),1,0)</f>
        <v>0</v>
      </c>
      <c r="GA82" s="0" t="n">
        <f aca="false">IF(AND($D82&lt;GB$1,$C82&gt;=GA$1),1,0)</f>
        <v>0</v>
      </c>
      <c r="GB82" s="0" t="n">
        <f aca="false">IF(AND($D82&lt;GC$1,$C82&gt;=GB$1),1,0)</f>
        <v>0</v>
      </c>
      <c r="GC82" s="0" t="n">
        <f aca="false">IF(AND($D82&lt;GD$1,$C82&gt;=GC$1),1,0)</f>
        <v>0</v>
      </c>
      <c r="GD82" s="0" t="n">
        <f aca="false">IF(AND($D82&lt;GE$1,$C82&gt;=GD$1),1,0)</f>
        <v>0</v>
      </c>
      <c r="GE82" s="0" t="n">
        <f aca="false">IF(AND($D82&lt;GF$1,$C82&gt;=GE$1),1,0)</f>
        <v>0</v>
      </c>
      <c r="GF82" s="0" t="n">
        <f aca="false">IF(AND($D82&lt;GG$1,$C82&gt;=GF$1),1,0)</f>
        <v>0</v>
      </c>
      <c r="GG82" s="0" t="n">
        <f aca="false">IF(AND($D82&lt;GH$1,$C82&gt;=GG$1),1,0)</f>
        <v>0</v>
      </c>
      <c r="GH82" s="0" t="n">
        <f aca="false">IF(AND($D82&lt;GI$1,$C82&gt;=GH$1),1,0)</f>
        <v>0</v>
      </c>
      <c r="GI82" s="0" t="n">
        <f aca="false">IF(AND($D82&lt;GJ$1,$C82&gt;=GI$1),1,0)</f>
        <v>0</v>
      </c>
      <c r="GJ82" s="0" t="n">
        <f aca="false">IF(AND($D82&lt;GK$1,$C82&gt;=GJ$1),1,0)</f>
        <v>0</v>
      </c>
      <c r="GK82" s="0" t="n">
        <f aca="false">IF(AND($D82&lt;GL$1,$C82&gt;=GK$1),1,0)</f>
        <v>0</v>
      </c>
      <c r="GL82" s="0" t="n">
        <f aca="false">IF(AND($D82&lt;GM$1,$C82&gt;=GL$1),1,0)</f>
        <v>0</v>
      </c>
      <c r="GM82" s="0" t="n">
        <f aca="false">IF(AND($D82&lt;GN$1,$C82&gt;=GM$1),1,0)</f>
        <v>0</v>
      </c>
      <c r="GN82" s="0" t="n">
        <f aca="false">IF(AND($D82&lt;GO$1,$C82&gt;=GN$1),1,0)</f>
        <v>0</v>
      </c>
      <c r="GO82" s="0" t="n">
        <f aca="false">IF(AND($D82&lt;GP$1,$C82&gt;=GO$1),1,0)</f>
        <v>0</v>
      </c>
      <c r="GP82" s="0" t="n">
        <f aca="false">IF(AND($D82&lt;GQ$1,$C82&gt;=GP$1),1,0)</f>
        <v>0</v>
      </c>
      <c r="GQ82" s="0" t="n">
        <f aca="false">IF(AND($D82&lt;GR$1,$C82&gt;=GQ$1),1,0)</f>
        <v>0</v>
      </c>
    </row>
    <row r="83" customFormat="false" ht="12.75" hidden="false" customHeight="false" outlineLevel="0" collapsed="false">
      <c r="A83" s="1" t="n">
        <v>38471</v>
      </c>
      <c r="B83" s="0" t="n">
        <v>1143.22</v>
      </c>
      <c r="C83" s="0" t="n">
        <v>1156.97</v>
      </c>
      <c r="D83" s="0" t="n">
        <v>1139.19</v>
      </c>
      <c r="E83" s="0" t="n">
        <v>1156.85</v>
      </c>
      <c r="F83" s="0" t="n">
        <v>2362360064</v>
      </c>
      <c r="G83" s="0" t="n">
        <v>1156.85</v>
      </c>
      <c r="H83" s="0" t="n">
        <f aca="false">IF(AND($D83&lt;I$1,$C83&gt;=H$1),1,0)</f>
        <v>0</v>
      </c>
      <c r="I83" s="0" t="n">
        <f aca="false">IF(AND($D83&lt;J$1,$C83&gt;=I$1),1,0)</f>
        <v>0</v>
      </c>
      <c r="J83" s="0" t="n">
        <f aca="false">IF(AND($D83&lt;K$1,$C83&gt;=J$1),1,0)</f>
        <v>0</v>
      </c>
      <c r="K83" s="0" t="n">
        <f aca="false">IF(AND($D83&lt;L$1,$C83&gt;=K$1),1,0)</f>
        <v>1</v>
      </c>
      <c r="L83" s="0" t="n">
        <f aca="false">IF(AND($D83&lt;M$1,$C83&gt;=L$1),1,0)</f>
        <v>1</v>
      </c>
      <c r="M83" s="0" t="n">
        <f aca="false">IF(AND($D83&lt;N$1,$C83&gt;=M$1),1,0)</f>
        <v>1</v>
      </c>
      <c r="N83" s="0" t="n">
        <f aca="false">IF(AND($D83&lt;O$1,$C83&gt;=N$1),1,0)</f>
        <v>1</v>
      </c>
      <c r="O83" s="0" t="n">
        <f aca="false">IF(AND($D83&lt;P$1,$C83&gt;=O$1),1,0)</f>
        <v>1</v>
      </c>
      <c r="P83" s="0" t="n">
        <f aca="false">IF(AND($D83&lt;Q$1,$C83&gt;=P$1),1,0)</f>
        <v>1</v>
      </c>
      <c r="Q83" s="0" t="n">
        <f aca="false">IF(AND($D83&lt;R$1,$C83&gt;=Q$1),1,0)</f>
        <v>1</v>
      </c>
      <c r="R83" s="0" t="n">
        <f aca="false">IF(AND($D83&lt;S$1,$C83&gt;=R$1),1,0)</f>
        <v>1</v>
      </c>
      <c r="S83" s="0" t="n">
        <f aca="false">IF(AND($D83&lt;T$1,$C83&gt;=S$1),1,0)</f>
        <v>1</v>
      </c>
      <c r="T83" s="0" t="n">
        <f aca="false">IF(AND($D83&lt;U$1,$C83&gt;=T$1),1,0)</f>
        <v>1</v>
      </c>
      <c r="U83" s="0" t="n">
        <f aca="false">IF(AND($D83&lt;V$1,$C83&gt;=U$1),1,0)</f>
        <v>1</v>
      </c>
      <c r="V83" s="0" t="n">
        <f aca="false">IF(AND($D83&lt;W$1,$C83&gt;=V$1),1,0)</f>
        <v>1</v>
      </c>
      <c r="W83" s="0" t="n">
        <f aca="false">IF(AND($D83&lt;X$1,$C83&gt;=W$1),1,0)</f>
        <v>1</v>
      </c>
      <c r="X83" s="0" t="n">
        <f aca="false">IF(AND($D83&lt;Y$1,$C83&gt;=X$1),1,0)</f>
        <v>1</v>
      </c>
      <c r="Y83" s="0" t="n">
        <f aca="false">IF(AND($D83&lt;Z$1,$C83&gt;=Y$1),1,0)</f>
        <v>1</v>
      </c>
      <c r="Z83" s="0" t="n">
        <f aca="false">IF(AND($D83&lt;AA$1,$C83&gt;=Z$1),1,0)</f>
        <v>1</v>
      </c>
      <c r="AA83" s="0" t="n">
        <f aca="false">IF(AND($D83&lt;AB$1,$C83&gt;=AA$1),1,0)</f>
        <v>1</v>
      </c>
      <c r="AB83" s="0" t="n">
        <f aca="false">IF(AND($D83&lt;AC$1,$C83&gt;=AB$1),1,0)</f>
        <v>1</v>
      </c>
      <c r="AC83" s="0" t="n">
        <f aca="false">IF(AND($D83&lt;AD$1,$C83&gt;=AC$1),1,0)</f>
        <v>0</v>
      </c>
      <c r="AD83" s="0" t="n">
        <f aca="false">IF(AND($D83&lt;AE$1,$C83&gt;=AD$1),1,0)</f>
        <v>0</v>
      </c>
      <c r="AE83" s="0" t="n">
        <f aca="false">IF(AND($D83&lt;AF$1,$C83&gt;=AE$1),1,0)</f>
        <v>0</v>
      </c>
      <c r="AF83" s="0" t="n">
        <f aca="false">IF(AND($D83&lt;AG$1,$C83&gt;=AF$1),1,0)</f>
        <v>0</v>
      </c>
      <c r="AG83" s="0" t="n">
        <f aca="false">IF(AND($D83&lt;AH$1,$C83&gt;=AG$1),1,0)</f>
        <v>0</v>
      </c>
      <c r="AH83" s="0" t="n">
        <f aca="false">IF(AND($D83&lt;AI$1,$C83&gt;=AH$1),1,0)</f>
        <v>0</v>
      </c>
      <c r="AI83" s="0" t="n">
        <f aca="false">IF(AND($D83&lt;AJ$1,$C83&gt;=AI$1),1,0)</f>
        <v>0</v>
      </c>
      <c r="AJ83" s="0" t="n">
        <f aca="false">IF(AND($D83&lt;AK$1,$C83&gt;=AJ$1),1,0)</f>
        <v>0</v>
      </c>
      <c r="AK83" s="0" t="n">
        <f aca="false">IF(AND($D83&lt;AL$1,$C83&gt;=AK$1),1,0)</f>
        <v>0</v>
      </c>
      <c r="AL83" s="0" t="n">
        <f aca="false">IF(AND($D83&lt;AM$1,$C83&gt;=AL$1),1,0)</f>
        <v>0</v>
      </c>
      <c r="AM83" s="0" t="n">
        <f aca="false">IF(AND($D83&lt;AN$1,$C83&gt;=AM$1),1,0)</f>
        <v>0</v>
      </c>
      <c r="AN83" s="0" t="n">
        <f aca="false">IF(AND($D83&lt;AO$1,$C83&gt;=AN$1),1,0)</f>
        <v>0</v>
      </c>
      <c r="AO83" s="0" t="n">
        <f aca="false">IF(AND($D83&lt;AP$1,$C83&gt;=AO$1),1,0)</f>
        <v>0</v>
      </c>
      <c r="AP83" s="0" t="n">
        <f aca="false">IF(AND($D83&lt;AQ$1,$C83&gt;=AP$1),1,0)</f>
        <v>0</v>
      </c>
      <c r="AQ83" s="0" t="n">
        <f aca="false">IF(AND($D83&lt;AR$1,$C83&gt;=AQ$1),1,0)</f>
        <v>0</v>
      </c>
      <c r="AR83" s="0" t="n">
        <f aca="false">IF(AND($D83&lt;AS$1,$C83&gt;=AR$1),1,0)</f>
        <v>0</v>
      </c>
      <c r="AS83" s="0" t="n">
        <f aca="false">IF(AND($D83&lt;AT$1,$C83&gt;=AS$1),1,0)</f>
        <v>0</v>
      </c>
      <c r="AT83" s="0" t="n">
        <f aca="false">IF(AND($D83&lt;AU$1,$C83&gt;=AT$1),1,0)</f>
        <v>0</v>
      </c>
      <c r="AU83" s="0" t="n">
        <f aca="false">IF(AND($D83&lt;AV$1,$C83&gt;=AU$1),1,0)</f>
        <v>0</v>
      </c>
      <c r="AV83" s="0" t="n">
        <f aca="false">IF(AND($D83&lt;AW$1,$C83&gt;=AV$1),1,0)</f>
        <v>0</v>
      </c>
      <c r="AW83" s="0" t="n">
        <f aca="false">IF(AND($D83&lt;AX$1,$C83&gt;=AW$1),1,0)</f>
        <v>0</v>
      </c>
      <c r="AX83" s="0" t="n">
        <f aca="false">IF(AND($D83&lt;AY$1,$C83&gt;=AX$1),1,0)</f>
        <v>0</v>
      </c>
      <c r="AY83" s="0" t="n">
        <f aca="false">IF(AND($D83&lt;AZ$1,$C83&gt;=AY$1),1,0)</f>
        <v>0</v>
      </c>
      <c r="AZ83" s="0" t="n">
        <f aca="false">IF(AND($D83&lt;BA$1,$C83&gt;=AZ$1),1,0)</f>
        <v>0</v>
      </c>
      <c r="BA83" s="0" t="n">
        <f aca="false">IF(AND($D83&lt;BB$1,$C83&gt;=BA$1),1,0)</f>
        <v>0</v>
      </c>
      <c r="BB83" s="0" t="n">
        <f aca="false">IF(AND($D83&lt;BC$1,$C83&gt;=BB$1),1,0)</f>
        <v>0</v>
      </c>
      <c r="BC83" s="0" t="n">
        <f aca="false">IF(AND($D83&lt;BD$1,$C83&gt;=BC$1),1,0)</f>
        <v>0</v>
      </c>
      <c r="BD83" s="0" t="n">
        <f aca="false">IF(AND($D83&lt;BE$1,$C83&gt;=BD$1),1,0)</f>
        <v>0</v>
      </c>
      <c r="BE83" s="0" t="n">
        <f aca="false">IF(AND($D83&lt;BF$1,$C83&gt;=BE$1),1,0)</f>
        <v>0</v>
      </c>
      <c r="BF83" s="0" t="n">
        <f aca="false">IF(AND($D83&lt;BG$1,$C83&gt;=BF$1),1,0)</f>
        <v>0</v>
      </c>
      <c r="BG83" s="0" t="n">
        <f aca="false">IF(AND($D83&lt;BH$1,$C83&gt;=BG$1),1,0)</f>
        <v>0</v>
      </c>
      <c r="BH83" s="0" t="n">
        <f aca="false">IF(AND($D83&lt;BI$1,$C83&gt;=BH$1),1,0)</f>
        <v>0</v>
      </c>
      <c r="BI83" s="0" t="n">
        <f aca="false">IF(AND($D83&lt;BJ$1,$C83&gt;=BI$1),1,0)</f>
        <v>0</v>
      </c>
      <c r="BJ83" s="0" t="n">
        <f aca="false">IF(AND($D83&lt;BK$1,$C83&gt;=BJ$1),1,0)</f>
        <v>0</v>
      </c>
      <c r="BK83" s="0" t="n">
        <f aca="false">IF(AND($D83&lt;BL$1,$C83&gt;=BK$1),1,0)</f>
        <v>0</v>
      </c>
      <c r="BL83" s="0" t="n">
        <f aca="false">IF(AND($D83&lt;BM$1,$C83&gt;=BL$1),1,0)</f>
        <v>0</v>
      </c>
      <c r="BM83" s="0" t="n">
        <f aca="false">IF(AND($D83&lt;BN$1,$C83&gt;=BM$1),1,0)</f>
        <v>0</v>
      </c>
      <c r="BN83" s="0" t="n">
        <f aca="false">IF(AND($D83&lt;BO$1,$C83&gt;=BN$1),1,0)</f>
        <v>0</v>
      </c>
      <c r="BO83" s="0" t="n">
        <f aca="false">IF(AND($D83&lt;BP$1,$C83&gt;=BO$1),1,0)</f>
        <v>0</v>
      </c>
      <c r="BP83" s="0" t="n">
        <f aca="false">IF(AND($D83&lt;BQ$1,$C83&gt;=BP$1),1,0)</f>
        <v>0</v>
      </c>
      <c r="BQ83" s="0" t="n">
        <f aca="false">IF(AND($D83&lt;BR$1,$C83&gt;=BQ$1),1,0)</f>
        <v>0</v>
      </c>
      <c r="BR83" s="0" t="n">
        <f aca="false">IF(AND($D83&lt;BS$1,$C83&gt;=BR$1),1,0)</f>
        <v>0</v>
      </c>
      <c r="BS83" s="0" t="n">
        <f aca="false">IF(AND($D83&lt;BT$1,$C83&gt;=BS$1),1,0)</f>
        <v>0</v>
      </c>
      <c r="BT83" s="0" t="n">
        <f aca="false">IF(AND($D83&lt;BU$1,$C83&gt;=BT$1),1,0)</f>
        <v>0</v>
      </c>
      <c r="BU83" s="0" t="n">
        <f aca="false">IF(AND($D83&lt;BV$1,$C83&gt;=BU$1),1,0)</f>
        <v>0</v>
      </c>
      <c r="BV83" s="0" t="n">
        <f aca="false">IF(AND($D83&lt;BW$1,$C83&gt;=BV$1),1,0)</f>
        <v>0</v>
      </c>
      <c r="BW83" s="0" t="n">
        <f aca="false">IF(AND($D83&lt;BX$1,$C83&gt;=BW$1),1,0)</f>
        <v>0</v>
      </c>
      <c r="BX83" s="0" t="n">
        <f aca="false">IF(AND($D83&lt;BY$1,$C83&gt;=BX$1),1,0)</f>
        <v>0</v>
      </c>
      <c r="BY83" s="0" t="n">
        <f aca="false">IF(AND($D83&lt;BZ$1,$C83&gt;=BY$1),1,0)</f>
        <v>0</v>
      </c>
      <c r="BZ83" s="0" t="n">
        <f aca="false">IF(AND($D83&lt;CA$1,$C83&gt;=BZ$1),1,0)</f>
        <v>0</v>
      </c>
      <c r="CA83" s="0" t="n">
        <f aca="false">IF(AND($D83&lt;CB$1,$C83&gt;=CA$1),1,0)</f>
        <v>0</v>
      </c>
      <c r="CB83" s="0" t="n">
        <f aca="false">IF(AND($D83&lt;CC$1,$C83&gt;=CB$1),1,0)</f>
        <v>0</v>
      </c>
      <c r="CC83" s="0" t="n">
        <f aca="false">IF(AND($D83&lt;CD$1,$C83&gt;=CC$1),1,0)</f>
        <v>0</v>
      </c>
      <c r="CD83" s="0" t="n">
        <f aca="false">IF(AND($D83&lt;CE$1,$C83&gt;=CD$1),1,0)</f>
        <v>0</v>
      </c>
      <c r="CE83" s="0" t="n">
        <f aca="false">IF(AND($D83&lt;CF$1,$C83&gt;=CE$1),1,0)</f>
        <v>0</v>
      </c>
      <c r="CF83" s="0" t="n">
        <f aca="false">IF(AND($D83&lt;CG$1,$C83&gt;=CF$1),1,0)</f>
        <v>0</v>
      </c>
      <c r="CG83" s="0" t="n">
        <f aca="false">IF(AND($D83&lt;CH$1,$C83&gt;=CG$1),1,0)</f>
        <v>0</v>
      </c>
      <c r="CH83" s="0" t="n">
        <f aca="false">IF(AND($D83&lt;CI$1,$C83&gt;=CH$1),1,0)</f>
        <v>0</v>
      </c>
      <c r="CI83" s="0" t="n">
        <f aca="false">IF(AND($D83&lt;CJ$1,$C83&gt;=CI$1),1,0)</f>
        <v>0</v>
      </c>
      <c r="CJ83" s="0" t="n">
        <f aca="false">IF(AND($D83&lt;CK$1,$C83&gt;=CJ$1),1,0)</f>
        <v>0</v>
      </c>
      <c r="CK83" s="0" t="n">
        <f aca="false">IF(AND($D83&lt;CL$1,$C83&gt;=CK$1),1,0)</f>
        <v>0</v>
      </c>
      <c r="CL83" s="0" t="n">
        <f aca="false">IF(AND($D83&lt;CM$1,$C83&gt;=CL$1),1,0)</f>
        <v>0</v>
      </c>
      <c r="CM83" s="0" t="n">
        <f aca="false">IF(AND($D83&lt;CN$1,$C83&gt;=CM$1),1,0)</f>
        <v>0</v>
      </c>
      <c r="CN83" s="0" t="n">
        <f aca="false">IF(AND($D83&lt;CO$1,$C83&gt;=CN$1),1,0)</f>
        <v>0</v>
      </c>
      <c r="CO83" s="0" t="n">
        <f aca="false">IF(AND($D83&lt;CP$1,$C83&gt;=CO$1),1,0)</f>
        <v>0</v>
      </c>
      <c r="CP83" s="0" t="n">
        <f aca="false">IF(AND($D83&lt;CQ$1,$C83&gt;=CP$1),1,0)</f>
        <v>0</v>
      </c>
      <c r="CQ83" s="0" t="n">
        <f aca="false">IF(AND($D83&lt;CR$1,$C83&gt;=CQ$1),1,0)</f>
        <v>0</v>
      </c>
      <c r="CR83" s="0" t="n">
        <f aca="false">IF(AND($D83&lt;CS$1,$C83&gt;=CR$1),1,0)</f>
        <v>0</v>
      </c>
      <c r="CS83" s="0" t="n">
        <f aca="false">IF(AND($D83&lt;CT$1,$C83&gt;=CS$1),1,0)</f>
        <v>0</v>
      </c>
      <c r="CT83" s="0" t="n">
        <f aca="false">IF(AND($D83&lt;CU$1,$C83&gt;=CT$1),1,0)</f>
        <v>0</v>
      </c>
      <c r="CU83" s="0" t="n">
        <f aca="false">IF(AND($D83&lt;CV$1,$C83&gt;=CU$1),1,0)</f>
        <v>0</v>
      </c>
      <c r="CV83" s="0" t="n">
        <f aca="false">IF(AND($D83&lt;CW$1,$C83&gt;=CV$1),1,0)</f>
        <v>0</v>
      </c>
      <c r="CW83" s="0" t="n">
        <f aca="false">IF(AND($D83&lt;CX$1,$C83&gt;=CW$1),1,0)</f>
        <v>0</v>
      </c>
      <c r="CX83" s="0" t="n">
        <f aca="false">IF(AND($D83&lt;CY$1,$C83&gt;=CX$1),1,0)</f>
        <v>0</v>
      </c>
      <c r="CY83" s="0" t="n">
        <f aca="false">IF(AND($D83&lt;CZ$1,$C83&gt;=CY$1),1,0)</f>
        <v>0</v>
      </c>
      <c r="CZ83" s="0" t="n">
        <f aca="false">IF(AND($D83&lt;DA$1,$C83&gt;=CZ$1),1,0)</f>
        <v>0</v>
      </c>
      <c r="DA83" s="0" t="n">
        <f aca="false">IF(AND($D83&lt;DB$1,$C83&gt;=DA$1),1,0)</f>
        <v>0</v>
      </c>
      <c r="DB83" s="0" t="n">
        <f aca="false">IF(AND($D83&lt;DC$1,$C83&gt;=DB$1),1,0)</f>
        <v>0</v>
      </c>
      <c r="DC83" s="0" t="n">
        <f aca="false">IF(AND($D83&lt;DD$1,$C83&gt;=DC$1),1,0)</f>
        <v>0</v>
      </c>
      <c r="DD83" s="0" t="n">
        <f aca="false">IF(AND($D83&lt;DE$1,$C83&gt;=DD$1),1,0)</f>
        <v>0</v>
      </c>
      <c r="DE83" s="0" t="n">
        <f aca="false">IF(AND($D83&lt;DF$1,$C83&gt;=DE$1),1,0)</f>
        <v>0</v>
      </c>
      <c r="DF83" s="0" t="n">
        <f aca="false">IF(AND($D83&lt;DG$1,$C83&gt;=DF$1),1,0)</f>
        <v>0</v>
      </c>
      <c r="DG83" s="0" t="n">
        <f aca="false">IF(AND($D83&lt;DH$1,$C83&gt;=DG$1),1,0)</f>
        <v>0</v>
      </c>
      <c r="DH83" s="0" t="n">
        <f aca="false">IF(AND($D83&lt;DI$1,$C83&gt;=DH$1),1,0)</f>
        <v>0</v>
      </c>
      <c r="DI83" s="0" t="n">
        <f aca="false">IF(AND($D83&lt;DJ$1,$C83&gt;=DI$1),1,0)</f>
        <v>0</v>
      </c>
      <c r="DJ83" s="0" t="n">
        <f aca="false">IF(AND($D83&lt;DK$1,$C83&gt;=DJ$1),1,0)</f>
        <v>0</v>
      </c>
      <c r="DK83" s="0" t="n">
        <f aca="false">IF(AND($D83&lt;DL$1,$C83&gt;=DK$1),1,0)</f>
        <v>0</v>
      </c>
      <c r="DL83" s="0" t="n">
        <f aca="false">IF(AND($D83&lt;DM$1,$C83&gt;=DL$1),1,0)</f>
        <v>0</v>
      </c>
      <c r="DM83" s="0" t="n">
        <f aca="false">IF(AND($D83&lt;DN$1,$C83&gt;=DM$1),1,0)</f>
        <v>0</v>
      </c>
      <c r="DN83" s="0" t="n">
        <f aca="false">IF(AND($D83&lt;DO$1,$C83&gt;=DN$1),1,0)</f>
        <v>0</v>
      </c>
      <c r="DO83" s="0" t="n">
        <f aca="false">IF(AND($D83&lt;DP$1,$C83&gt;=DO$1),1,0)</f>
        <v>0</v>
      </c>
      <c r="DP83" s="0" t="n">
        <f aca="false">IF(AND($D83&lt;DQ$1,$C83&gt;=DP$1),1,0)</f>
        <v>0</v>
      </c>
      <c r="DQ83" s="0" t="n">
        <f aca="false">IF(AND($D83&lt;DR$1,$C83&gt;=DQ$1),1,0)</f>
        <v>0</v>
      </c>
      <c r="DR83" s="0" t="n">
        <f aca="false">IF(AND($D83&lt;DS$1,$C83&gt;=DR$1),1,0)</f>
        <v>0</v>
      </c>
      <c r="DS83" s="0" t="n">
        <f aca="false">IF(AND($D83&lt;DT$1,$C83&gt;=DS$1),1,0)</f>
        <v>0</v>
      </c>
      <c r="DT83" s="0" t="n">
        <f aca="false">IF(AND($D83&lt;DU$1,$C83&gt;=DT$1),1,0)</f>
        <v>0</v>
      </c>
      <c r="DU83" s="0" t="n">
        <f aca="false">IF(AND($D83&lt;DV$1,$C83&gt;=DU$1),1,0)</f>
        <v>0</v>
      </c>
      <c r="DV83" s="0" t="n">
        <f aca="false">IF(AND($D83&lt;DW$1,$C83&gt;=DV$1),1,0)</f>
        <v>0</v>
      </c>
      <c r="DW83" s="0" t="n">
        <f aca="false">IF(AND($D83&lt;DX$1,$C83&gt;=DW$1),1,0)</f>
        <v>0</v>
      </c>
      <c r="DX83" s="0" t="n">
        <f aca="false">IF(AND($D83&lt;DY$1,$C83&gt;=DX$1),1,0)</f>
        <v>0</v>
      </c>
      <c r="DY83" s="0" t="n">
        <f aca="false">IF(AND($D83&lt;DZ$1,$C83&gt;=DY$1),1,0)</f>
        <v>0</v>
      </c>
      <c r="DZ83" s="0" t="n">
        <f aca="false">IF(AND($D83&lt;EA$1,$C83&gt;=DZ$1),1,0)</f>
        <v>0</v>
      </c>
      <c r="EA83" s="0" t="n">
        <f aca="false">IF(AND($D83&lt;EB$1,$C83&gt;=EA$1),1,0)</f>
        <v>0</v>
      </c>
      <c r="EB83" s="0" t="n">
        <f aca="false">IF(AND($D83&lt;EC$1,$C83&gt;=EB$1),1,0)</f>
        <v>0</v>
      </c>
      <c r="EC83" s="0" t="n">
        <f aca="false">IF(AND($D83&lt;ED$1,$C83&gt;=EC$1),1,0)</f>
        <v>0</v>
      </c>
      <c r="ED83" s="0" t="n">
        <f aca="false">IF(AND($D83&lt;EE$1,$C83&gt;=ED$1),1,0)</f>
        <v>0</v>
      </c>
      <c r="EE83" s="0" t="n">
        <f aca="false">IF(AND($D83&lt;EF$1,$C83&gt;=EE$1),1,0)</f>
        <v>0</v>
      </c>
      <c r="EF83" s="0" t="n">
        <f aca="false">IF(AND($D83&lt;EG$1,$C83&gt;=EF$1),1,0)</f>
        <v>0</v>
      </c>
      <c r="EG83" s="0" t="n">
        <f aca="false">IF(AND($D83&lt;EH$1,$C83&gt;=EG$1),1,0)</f>
        <v>0</v>
      </c>
      <c r="EH83" s="0" t="n">
        <f aca="false">IF(AND($D83&lt;EI$1,$C83&gt;=EH$1),1,0)</f>
        <v>0</v>
      </c>
      <c r="EI83" s="0" t="n">
        <f aca="false">IF(AND($D83&lt;EJ$1,$C83&gt;=EI$1),1,0)</f>
        <v>0</v>
      </c>
      <c r="EJ83" s="0" t="n">
        <f aca="false">IF(AND($D83&lt;EK$1,$C83&gt;=EJ$1),1,0)</f>
        <v>0</v>
      </c>
      <c r="EK83" s="0" t="n">
        <f aca="false">IF(AND($D83&lt;EL$1,$C83&gt;=EK$1),1,0)</f>
        <v>0</v>
      </c>
      <c r="EL83" s="0" t="n">
        <f aca="false">IF(AND($D83&lt;EM$1,$C83&gt;=EL$1),1,0)</f>
        <v>0</v>
      </c>
      <c r="EM83" s="0" t="n">
        <f aca="false">IF(AND($D83&lt;EN$1,$C83&gt;=EM$1),1,0)</f>
        <v>0</v>
      </c>
      <c r="EN83" s="0" t="n">
        <f aca="false">IF(AND($D83&lt;EO$1,$C83&gt;=EN$1),1,0)</f>
        <v>0</v>
      </c>
      <c r="EO83" s="0" t="n">
        <f aca="false">IF(AND($D83&lt;EP$1,$C83&gt;=EO$1),1,0)</f>
        <v>0</v>
      </c>
      <c r="EP83" s="0" t="n">
        <f aca="false">IF(AND($D83&lt;EQ$1,$C83&gt;=EP$1),1,0)</f>
        <v>0</v>
      </c>
      <c r="EQ83" s="0" t="n">
        <f aca="false">IF(AND($D83&lt;ER$1,$C83&gt;=EQ$1),1,0)</f>
        <v>0</v>
      </c>
      <c r="ER83" s="0" t="n">
        <f aca="false">IF(AND($D83&lt;ES$1,$C83&gt;=ER$1),1,0)</f>
        <v>0</v>
      </c>
      <c r="ES83" s="0" t="n">
        <f aca="false">IF(AND($D83&lt;ET$1,$C83&gt;=ES$1),1,0)</f>
        <v>0</v>
      </c>
      <c r="ET83" s="0" t="n">
        <f aca="false">IF(AND($D83&lt;EU$1,$C83&gt;=ET$1),1,0)</f>
        <v>0</v>
      </c>
      <c r="EU83" s="0" t="n">
        <f aca="false">IF(AND($D83&lt;EV$1,$C83&gt;=EU$1),1,0)</f>
        <v>0</v>
      </c>
      <c r="EV83" s="0" t="n">
        <f aca="false">IF(AND($D83&lt;EW$1,$C83&gt;=EV$1),1,0)</f>
        <v>0</v>
      </c>
      <c r="EW83" s="0" t="n">
        <f aca="false">IF(AND($D83&lt;EX$1,$C83&gt;=EW$1),1,0)</f>
        <v>0</v>
      </c>
      <c r="EX83" s="0" t="n">
        <f aca="false">IF(AND($D83&lt;EY$1,$C83&gt;=EX$1),1,0)</f>
        <v>0</v>
      </c>
      <c r="EY83" s="0" t="n">
        <f aca="false">IF(AND($D83&lt;EZ$1,$C83&gt;=EY$1),1,0)</f>
        <v>0</v>
      </c>
      <c r="EZ83" s="0" t="n">
        <f aca="false">IF(AND($D83&lt;FA$1,$C83&gt;=EZ$1),1,0)</f>
        <v>0</v>
      </c>
      <c r="FA83" s="0" t="n">
        <f aca="false">IF(AND($D83&lt;FB$1,$C83&gt;=FA$1),1,0)</f>
        <v>0</v>
      </c>
      <c r="FB83" s="0" t="n">
        <f aca="false">IF(AND($D83&lt;FC$1,$C83&gt;=FB$1),1,0)</f>
        <v>0</v>
      </c>
      <c r="FC83" s="0" t="n">
        <f aca="false">IF(AND($D83&lt;FD$1,$C83&gt;=FC$1),1,0)</f>
        <v>0</v>
      </c>
      <c r="FD83" s="0" t="n">
        <f aca="false">IF(AND($D83&lt;FE$1,$C83&gt;=FD$1),1,0)</f>
        <v>0</v>
      </c>
      <c r="FE83" s="0" t="n">
        <f aca="false">IF(AND($D83&lt;FF$1,$C83&gt;=FE$1),1,0)</f>
        <v>0</v>
      </c>
      <c r="FF83" s="0" t="n">
        <f aca="false">IF(AND($D83&lt;FG$1,$C83&gt;=FF$1),1,0)</f>
        <v>0</v>
      </c>
      <c r="FG83" s="0" t="n">
        <f aca="false">IF(AND($D83&lt;FH$1,$C83&gt;=FG$1),1,0)</f>
        <v>0</v>
      </c>
      <c r="FH83" s="0" t="n">
        <f aca="false">IF(AND($D83&lt;FI$1,$C83&gt;=FH$1),1,0)</f>
        <v>0</v>
      </c>
      <c r="FI83" s="0" t="n">
        <f aca="false">IF(AND($D83&lt;FJ$1,$C83&gt;=FI$1),1,0)</f>
        <v>0</v>
      </c>
      <c r="FJ83" s="0" t="n">
        <f aca="false">IF(AND($D83&lt;FK$1,$C83&gt;=FJ$1),1,0)</f>
        <v>0</v>
      </c>
      <c r="FK83" s="0" t="n">
        <f aca="false">IF(AND($D83&lt;FL$1,$C83&gt;=FK$1),1,0)</f>
        <v>0</v>
      </c>
      <c r="FL83" s="0" t="n">
        <f aca="false">IF(AND($D83&lt;FM$1,$C83&gt;=FL$1),1,0)</f>
        <v>0</v>
      </c>
      <c r="FM83" s="0" t="n">
        <f aca="false">IF(AND($D83&lt;FN$1,$C83&gt;=FM$1),1,0)</f>
        <v>0</v>
      </c>
      <c r="FN83" s="0" t="n">
        <f aca="false">IF(AND($D83&lt;FO$1,$C83&gt;=FN$1),1,0)</f>
        <v>0</v>
      </c>
      <c r="FO83" s="0" t="n">
        <f aca="false">IF(AND($D83&lt;FP$1,$C83&gt;=FO$1),1,0)</f>
        <v>0</v>
      </c>
      <c r="FP83" s="0" t="n">
        <f aca="false">IF(AND($D83&lt;FQ$1,$C83&gt;=FP$1),1,0)</f>
        <v>0</v>
      </c>
      <c r="FQ83" s="0" t="n">
        <f aca="false">IF(AND($D83&lt;FR$1,$C83&gt;=FQ$1),1,0)</f>
        <v>0</v>
      </c>
      <c r="FR83" s="0" t="n">
        <f aca="false">IF(AND($D83&lt;FS$1,$C83&gt;=FR$1),1,0)</f>
        <v>0</v>
      </c>
      <c r="FS83" s="0" t="n">
        <f aca="false">IF(AND($D83&lt;FT$1,$C83&gt;=FS$1),1,0)</f>
        <v>0</v>
      </c>
      <c r="FT83" s="0" t="n">
        <f aca="false">IF(AND($D83&lt;FU$1,$C83&gt;=FT$1),1,0)</f>
        <v>0</v>
      </c>
      <c r="FU83" s="0" t="n">
        <f aca="false">IF(AND($D83&lt;FV$1,$C83&gt;=FU$1),1,0)</f>
        <v>0</v>
      </c>
      <c r="FV83" s="0" t="n">
        <f aca="false">IF(AND($D83&lt;FW$1,$C83&gt;=FV$1),1,0)</f>
        <v>0</v>
      </c>
      <c r="FW83" s="0" t="n">
        <f aca="false">IF(AND($D83&lt;FX$1,$C83&gt;=FW$1),1,0)</f>
        <v>0</v>
      </c>
      <c r="FX83" s="0" t="n">
        <f aca="false">IF(AND($D83&lt;FY$1,$C83&gt;=FX$1),1,0)</f>
        <v>0</v>
      </c>
      <c r="FY83" s="0" t="n">
        <f aca="false">IF(AND($D83&lt;FZ$1,$C83&gt;=FY$1),1,0)</f>
        <v>0</v>
      </c>
      <c r="FZ83" s="0" t="n">
        <f aca="false">IF(AND($D83&lt;GA$1,$C83&gt;=FZ$1),1,0)</f>
        <v>0</v>
      </c>
      <c r="GA83" s="0" t="n">
        <f aca="false">IF(AND($D83&lt;GB$1,$C83&gt;=GA$1),1,0)</f>
        <v>0</v>
      </c>
      <c r="GB83" s="0" t="n">
        <f aca="false">IF(AND($D83&lt;GC$1,$C83&gt;=GB$1),1,0)</f>
        <v>0</v>
      </c>
      <c r="GC83" s="0" t="n">
        <f aca="false">IF(AND($D83&lt;GD$1,$C83&gt;=GC$1),1,0)</f>
        <v>0</v>
      </c>
      <c r="GD83" s="0" t="n">
        <f aca="false">IF(AND($D83&lt;GE$1,$C83&gt;=GD$1),1,0)</f>
        <v>0</v>
      </c>
      <c r="GE83" s="0" t="n">
        <f aca="false">IF(AND($D83&lt;GF$1,$C83&gt;=GE$1),1,0)</f>
        <v>0</v>
      </c>
      <c r="GF83" s="0" t="n">
        <f aca="false">IF(AND($D83&lt;GG$1,$C83&gt;=GF$1),1,0)</f>
        <v>0</v>
      </c>
      <c r="GG83" s="0" t="n">
        <f aca="false">IF(AND($D83&lt;GH$1,$C83&gt;=GG$1),1,0)</f>
        <v>0</v>
      </c>
      <c r="GH83" s="0" t="n">
        <f aca="false">IF(AND($D83&lt;GI$1,$C83&gt;=GH$1),1,0)</f>
        <v>0</v>
      </c>
      <c r="GI83" s="0" t="n">
        <f aca="false">IF(AND($D83&lt;GJ$1,$C83&gt;=GI$1),1,0)</f>
        <v>0</v>
      </c>
      <c r="GJ83" s="0" t="n">
        <f aca="false">IF(AND($D83&lt;GK$1,$C83&gt;=GJ$1),1,0)</f>
        <v>0</v>
      </c>
      <c r="GK83" s="0" t="n">
        <f aca="false">IF(AND($D83&lt;GL$1,$C83&gt;=GK$1),1,0)</f>
        <v>0</v>
      </c>
      <c r="GL83" s="0" t="n">
        <f aca="false">IF(AND($D83&lt;GM$1,$C83&gt;=GL$1),1,0)</f>
        <v>0</v>
      </c>
      <c r="GM83" s="0" t="n">
        <f aca="false">IF(AND($D83&lt;GN$1,$C83&gt;=GM$1),1,0)</f>
        <v>0</v>
      </c>
      <c r="GN83" s="0" t="n">
        <f aca="false">IF(AND($D83&lt;GO$1,$C83&gt;=GN$1),1,0)</f>
        <v>0</v>
      </c>
      <c r="GO83" s="0" t="n">
        <f aca="false">IF(AND($D83&lt;GP$1,$C83&gt;=GO$1),1,0)</f>
        <v>0</v>
      </c>
      <c r="GP83" s="0" t="n">
        <f aca="false">IF(AND($D83&lt;GQ$1,$C83&gt;=GP$1),1,0)</f>
        <v>0</v>
      </c>
      <c r="GQ83" s="0" t="n">
        <f aca="false">IF(AND($D83&lt;GR$1,$C83&gt;=GQ$1),1,0)</f>
        <v>0</v>
      </c>
    </row>
    <row r="84" customFormat="false" ht="12.75" hidden="false" customHeight="false" outlineLevel="0" collapsed="false">
      <c r="A84" s="1" t="n">
        <v>38474</v>
      </c>
      <c r="B84" s="0" t="n">
        <v>1156.85</v>
      </c>
      <c r="C84" s="0" t="n">
        <v>1162.87</v>
      </c>
      <c r="D84" s="0" t="n">
        <v>1154.71</v>
      </c>
      <c r="E84" s="0" t="n">
        <v>1162.16</v>
      </c>
      <c r="F84" s="0" t="n">
        <v>1980039936</v>
      </c>
      <c r="G84" s="0" t="n">
        <v>1162.16</v>
      </c>
      <c r="H84" s="0" t="n">
        <f aca="false">IF(AND($D84&lt;I$1,$C84&gt;=H$1),1,0)</f>
        <v>0</v>
      </c>
      <c r="I84" s="0" t="n">
        <f aca="false">IF(AND($D84&lt;J$1,$C84&gt;=I$1),1,0)</f>
        <v>0</v>
      </c>
      <c r="J84" s="0" t="n">
        <f aca="false">IF(AND($D84&lt;K$1,$C84&gt;=J$1),1,0)</f>
        <v>0</v>
      </c>
      <c r="K84" s="0" t="n">
        <f aca="false">IF(AND($D84&lt;L$1,$C84&gt;=K$1),1,0)</f>
        <v>0</v>
      </c>
      <c r="L84" s="0" t="n">
        <f aca="false">IF(AND($D84&lt;M$1,$C84&gt;=L$1),1,0)</f>
        <v>0</v>
      </c>
      <c r="M84" s="0" t="n">
        <f aca="false">IF(AND($D84&lt;N$1,$C84&gt;=M$1),1,0)</f>
        <v>0</v>
      </c>
      <c r="N84" s="0" t="n">
        <f aca="false">IF(AND($D84&lt;O$1,$C84&gt;=N$1),1,0)</f>
        <v>0</v>
      </c>
      <c r="O84" s="0" t="n">
        <f aca="false">IF(AND($D84&lt;P$1,$C84&gt;=O$1),1,0)</f>
        <v>0</v>
      </c>
      <c r="P84" s="0" t="n">
        <f aca="false">IF(AND($D84&lt;Q$1,$C84&gt;=P$1),1,0)</f>
        <v>0</v>
      </c>
      <c r="Q84" s="0" t="n">
        <f aca="false">IF(AND($D84&lt;R$1,$C84&gt;=Q$1),1,0)</f>
        <v>0</v>
      </c>
      <c r="R84" s="0" t="n">
        <f aca="false">IF(AND($D84&lt;S$1,$C84&gt;=R$1),1,0)</f>
        <v>0</v>
      </c>
      <c r="S84" s="0" t="n">
        <f aca="false">IF(AND($D84&lt;T$1,$C84&gt;=S$1),1,0)</f>
        <v>0</v>
      </c>
      <c r="T84" s="0" t="n">
        <f aca="false">IF(AND($D84&lt;U$1,$C84&gt;=T$1),1,0)</f>
        <v>0</v>
      </c>
      <c r="U84" s="0" t="n">
        <f aca="false">IF(AND($D84&lt;V$1,$C84&gt;=U$1),1,0)</f>
        <v>0</v>
      </c>
      <c r="V84" s="0" t="n">
        <f aca="false">IF(AND($D84&lt;W$1,$C84&gt;=V$1),1,0)</f>
        <v>0</v>
      </c>
      <c r="W84" s="0" t="n">
        <f aca="false">IF(AND($D84&lt;X$1,$C84&gt;=W$1),1,0)</f>
        <v>0</v>
      </c>
      <c r="X84" s="0" t="n">
        <f aca="false">IF(AND($D84&lt;Y$1,$C84&gt;=X$1),1,0)</f>
        <v>0</v>
      </c>
      <c r="Y84" s="0" t="n">
        <f aca="false">IF(AND($D84&lt;Z$1,$C84&gt;=Y$1),1,0)</f>
        <v>0</v>
      </c>
      <c r="Z84" s="0" t="n">
        <f aca="false">IF(AND($D84&lt;AA$1,$C84&gt;=Z$1),1,0)</f>
        <v>1</v>
      </c>
      <c r="AA84" s="0" t="n">
        <f aca="false">IF(AND($D84&lt;AB$1,$C84&gt;=AA$1),1,0)</f>
        <v>1</v>
      </c>
      <c r="AB84" s="0" t="n">
        <f aca="false">IF(AND($D84&lt;AC$1,$C84&gt;=AB$1),1,0)</f>
        <v>1</v>
      </c>
      <c r="AC84" s="0" t="n">
        <f aca="false">IF(AND($D84&lt;AD$1,$C84&gt;=AC$1),1,0)</f>
        <v>1</v>
      </c>
      <c r="AD84" s="0" t="n">
        <f aca="false">IF(AND($D84&lt;AE$1,$C84&gt;=AD$1),1,0)</f>
        <v>1</v>
      </c>
      <c r="AE84" s="0" t="n">
        <f aca="false">IF(AND($D84&lt;AF$1,$C84&gt;=AE$1),1,0)</f>
        <v>1</v>
      </c>
      <c r="AF84" s="0" t="n">
        <f aca="false">IF(AND($D84&lt;AG$1,$C84&gt;=AF$1),1,0)</f>
        <v>1</v>
      </c>
      <c r="AG84" s="0" t="n">
        <f aca="false">IF(AND($D84&lt;AH$1,$C84&gt;=AG$1),1,0)</f>
        <v>1</v>
      </c>
      <c r="AH84" s="0" t="n">
        <f aca="false">IF(AND($D84&lt;AI$1,$C84&gt;=AH$1),1,0)</f>
        <v>1</v>
      </c>
      <c r="AI84" s="0" t="n">
        <f aca="false">IF(AND($D84&lt;AJ$1,$C84&gt;=AI$1),1,0)</f>
        <v>0</v>
      </c>
      <c r="AJ84" s="0" t="n">
        <f aca="false">IF(AND($D84&lt;AK$1,$C84&gt;=AJ$1),1,0)</f>
        <v>0</v>
      </c>
      <c r="AK84" s="0" t="n">
        <f aca="false">IF(AND($D84&lt;AL$1,$C84&gt;=AK$1),1,0)</f>
        <v>0</v>
      </c>
      <c r="AL84" s="0" t="n">
        <f aca="false">IF(AND($D84&lt;AM$1,$C84&gt;=AL$1),1,0)</f>
        <v>0</v>
      </c>
      <c r="AM84" s="0" t="n">
        <f aca="false">IF(AND($D84&lt;AN$1,$C84&gt;=AM$1),1,0)</f>
        <v>0</v>
      </c>
      <c r="AN84" s="0" t="n">
        <f aca="false">IF(AND($D84&lt;AO$1,$C84&gt;=AN$1),1,0)</f>
        <v>0</v>
      </c>
      <c r="AO84" s="0" t="n">
        <f aca="false">IF(AND($D84&lt;AP$1,$C84&gt;=AO$1),1,0)</f>
        <v>0</v>
      </c>
      <c r="AP84" s="0" t="n">
        <f aca="false">IF(AND($D84&lt;AQ$1,$C84&gt;=AP$1),1,0)</f>
        <v>0</v>
      </c>
      <c r="AQ84" s="0" t="n">
        <f aca="false">IF(AND($D84&lt;AR$1,$C84&gt;=AQ$1),1,0)</f>
        <v>0</v>
      </c>
      <c r="AR84" s="0" t="n">
        <f aca="false">IF(AND($D84&lt;AS$1,$C84&gt;=AR$1),1,0)</f>
        <v>0</v>
      </c>
      <c r="AS84" s="0" t="n">
        <f aca="false">IF(AND($D84&lt;AT$1,$C84&gt;=AS$1),1,0)</f>
        <v>0</v>
      </c>
      <c r="AT84" s="0" t="n">
        <f aca="false">IF(AND($D84&lt;AU$1,$C84&gt;=AT$1),1,0)</f>
        <v>0</v>
      </c>
      <c r="AU84" s="0" t="n">
        <f aca="false">IF(AND($D84&lt;AV$1,$C84&gt;=AU$1),1,0)</f>
        <v>0</v>
      </c>
      <c r="AV84" s="0" t="n">
        <f aca="false">IF(AND($D84&lt;AW$1,$C84&gt;=AV$1),1,0)</f>
        <v>0</v>
      </c>
      <c r="AW84" s="0" t="n">
        <f aca="false">IF(AND($D84&lt;AX$1,$C84&gt;=AW$1),1,0)</f>
        <v>0</v>
      </c>
      <c r="AX84" s="0" t="n">
        <f aca="false">IF(AND($D84&lt;AY$1,$C84&gt;=AX$1),1,0)</f>
        <v>0</v>
      </c>
      <c r="AY84" s="0" t="n">
        <f aca="false">IF(AND($D84&lt;AZ$1,$C84&gt;=AY$1),1,0)</f>
        <v>0</v>
      </c>
      <c r="AZ84" s="0" t="n">
        <f aca="false">IF(AND($D84&lt;BA$1,$C84&gt;=AZ$1),1,0)</f>
        <v>0</v>
      </c>
      <c r="BA84" s="0" t="n">
        <f aca="false">IF(AND($D84&lt;BB$1,$C84&gt;=BA$1),1,0)</f>
        <v>0</v>
      </c>
      <c r="BB84" s="0" t="n">
        <f aca="false">IF(AND($D84&lt;BC$1,$C84&gt;=BB$1),1,0)</f>
        <v>0</v>
      </c>
      <c r="BC84" s="0" t="n">
        <f aca="false">IF(AND($D84&lt;BD$1,$C84&gt;=BC$1),1,0)</f>
        <v>0</v>
      </c>
      <c r="BD84" s="0" t="n">
        <f aca="false">IF(AND($D84&lt;BE$1,$C84&gt;=BD$1),1,0)</f>
        <v>0</v>
      </c>
      <c r="BE84" s="0" t="n">
        <f aca="false">IF(AND($D84&lt;BF$1,$C84&gt;=BE$1),1,0)</f>
        <v>0</v>
      </c>
      <c r="BF84" s="0" t="n">
        <f aca="false">IF(AND($D84&lt;BG$1,$C84&gt;=BF$1),1,0)</f>
        <v>0</v>
      </c>
      <c r="BG84" s="0" t="n">
        <f aca="false">IF(AND($D84&lt;BH$1,$C84&gt;=BG$1),1,0)</f>
        <v>0</v>
      </c>
      <c r="BH84" s="0" t="n">
        <f aca="false">IF(AND($D84&lt;BI$1,$C84&gt;=BH$1),1,0)</f>
        <v>0</v>
      </c>
      <c r="BI84" s="0" t="n">
        <f aca="false">IF(AND($D84&lt;BJ$1,$C84&gt;=BI$1),1,0)</f>
        <v>0</v>
      </c>
      <c r="BJ84" s="0" t="n">
        <f aca="false">IF(AND($D84&lt;BK$1,$C84&gt;=BJ$1),1,0)</f>
        <v>0</v>
      </c>
      <c r="BK84" s="0" t="n">
        <f aca="false">IF(AND($D84&lt;BL$1,$C84&gt;=BK$1),1,0)</f>
        <v>0</v>
      </c>
      <c r="BL84" s="0" t="n">
        <f aca="false">IF(AND($D84&lt;BM$1,$C84&gt;=BL$1),1,0)</f>
        <v>0</v>
      </c>
      <c r="BM84" s="0" t="n">
        <f aca="false">IF(AND($D84&lt;BN$1,$C84&gt;=BM$1),1,0)</f>
        <v>0</v>
      </c>
      <c r="BN84" s="0" t="n">
        <f aca="false">IF(AND($D84&lt;BO$1,$C84&gt;=BN$1),1,0)</f>
        <v>0</v>
      </c>
      <c r="BO84" s="0" t="n">
        <f aca="false">IF(AND($D84&lt;BP$1,$C84&gt;=BO$1),1,0)</f>
        <v>0</v>
      </c>
      <c r="BP84" s="0" t="n">
        <f aca="false">IF(AND($D84&lt;BQ$1,$C84&gt;=BP$1),1,0)</f>
        <v>0</v>
      </c>
      <c r="BQ84" s="0" t="n">
        <f aca="false">IF(AND($D84&lt;BR$1,$C84&gt;=BQ$1),1,0)</f>
        <v>0</v>
      </c>
      <c r="BR84" s="0" t="n">
        <f aca="false">IF(AND($D84&lt;BS$1,$C84&gt;=BR$1),1,0)</f>
        <v>0</v>
      </c>
      <c r="BS84" s="0" t="n">
        <f aca="false">IF(AND($D84&lt;BT$1,$C84&gt;=BS$1),1,0)</f>
        <v>0</v>
      </c>
      <c r="BT84" s="0" t="n">
        <f aca="false">IF(AND($D84&lt;BU$1,$C84&gt;=BT$1),1,0)</f>
        <v>0</v>
      </c>
      <c r="BU84" s="0" t="n">
        <f aca="false">IF(AND($D84&lt;BV$1,$C84&gt;=BU$1),1,0)</f>
        <v>0</v>
      </c>
      <c r="BV84" s="0" t="n">
        <f aca="false">IF(AND($D84&lt;BW$1,$C84&gt;=BV$1),1,0)</f>
        <v>0</v>
      </c>
      <c r="BW84" s="0" t="n">
        <f aca="false">IF(AND($D84&lt;BX$1,$C84&gt;=BW$1),1,0)</f>
        <v>0</v>
      </c>
      <c r="BX84" s="0" t="n">
        <f aca="false">IF(AND($D84&lt;BY$1,$C84&gt;=BX$1),1,0)</f>
        <v>0</v>
      </c>
      <c r="BY84" s="0" t="n">
        <f aca="false">IF(AND($D84&lt;BZ$1,$C84&gt;=BY$1),1,0)</f>
        <v>0</v>
      </c>
      <c r="BZ84" s="0" t="n">
        <f aca="false">IF(AND($D84&lt;CA$1,$C84&gt;=BZ$1),1,0)</f>
        <v>0</v>
      </c>
      <c r="CA84" s="0" t="n">
        <f aca="false">IF(AND($D84&lt;CB$1,$C84&gt;=CA$1),1,0)</f>
        <v>0</v>
      </c>
      <c r="CB84" s="0" t="n">
        <f aca="false">IF(AND($D84&lt;CC$1,$C84&gt;=CB$1),1,0)</f>
        <v>0</v>
      </c>
      <c r="CC84" s="0" t="n">
        <f aca="false">IF(AND($D84&lt;CD$1,$C84&gt;=CC$1),1,0)</f>
        <v>0</v>
      </c>
      <c r="CD84" s="0" t="n">
        <f aca="false">IF(AND($D84&lt;CE$1,$C84&gt;=CD$1),1,0)</f>
        <v>0</v>
      </c>
      <c r="CE84" s="0" t="n">
        <f aca="false">IF(AND($D84&lt;CF$1,$C84&gt;=CE$1),1,0)</f>
        <v>0</v>
      </c>
      <c r="CF84" s="0" t="n">
        <f aca="false">IF(AND($D84&lt;CG$1,$C84&gt;=CF$1),1,0)</f>
        <v>0</v>
      </c>
      <c r="CG84" s="0" t="n">
        <f aca="false">IF(AND($D84&lt;CH$1,$C84&gt;=CG$1),1,0)</f>
        <v>0</v>
      </c>
      <c r="CH84" s="0" t="n">
        <f aca="false">IF(AND($D84&lt;CI$1,$C84&gt;=CH$1),1,0)</f>
        <v>0</v>
      </c>
      <c r="CI84" s="0" t="n">
        <f aca="false">IF(AND($D84&lt;CJ$1,$C84&gt;=CI$1),1,0)</f>
        <v>0</v>
      </c>
      <c r="CJ84" s="0" t="n">
        <f aca="false">IF(AND($D84&lt;CK$1,$C84&gt;=CJ$1),1,0)</f>
        <v>0</v>
      </c>
      <c r="CK84" s="0" t="n">
        <f aca="false">IF(AND($D84&lt;CL$1,$C84&gt;=CK$1),1,0)</f>
        <v>0</v>
      </c>
      <c r="CL84" s="0" t="n">
        <f aca="false">IF(AND($D84&lt;CM$1,$C84&gt;=CL$1),1,0)</f>
        <v>0</v>
      </c>
      <c r="CM84" s="0" t="n">
        <f aca="false">IF(AND($D84&lt;CN$1,$C84&gt;=CM$1),1,0)</f>
        <v>0</v>
      </c>
      <c r="CN84" s="0" t="n">
        <f aca="false">IF(AND($D84&lt;CO$1,$C84&gt;=CN$1),1,0)</f>
        <v>0</v>
      </c>
      <c r="CO84" s="0" t="n">
        <f aca="false">IF(AND($D84&lt;CP$1,$C84&gt;=CO$1),1,0)</f>
        <v>0</v>
      </c>
      <c r="CP84" s="0" t="n">
        <f aca="false">IF(AND($D84&lt;CQ$1,$C84&gt;=CP$1),1,0)</f>
        <v>0</v>
      </c>
      <c r="CQ84" s="0" t="n">
        <f aca="false">IF(AND($D84&lt;CR$1,$C84&gt;=CQ$1),1,0)</f>
        <v>0</v>
      </c>
      <c r="CR84" s="0" t="n">
        <f aca="false">IF(AND($D84&lt;CS$1,$C84&gt;=CR$1),1,0)</f>
        <v>0</v>
      </c>
      <c r="CS84" s="0" t="n">
        <f aca="false">IF(AND($D84&lt;CT$1,$C84&gt;=CS$1),1,0)</f>
        <v>0</v>
      </c>
      <c r="CT84" s="0" t="n">
        <f aca="false">IF(AND($D84&lt;CU$1,$C84&gt;=CT$1),1,0)</f>
        <v>0</v>
      </c>
      <c r="CU84" s="0" t="n">
        <f aca="false">IF(AND($D84&lt;CV$1,$C84&gt;=CU$1),1,0)</f>
        <v>0</v>
      </c>
      <c r="CV84" s="0" t="n">
        <f aca="false">IF(AND($D84&lt;CW$1,$C84&gt;=CV$1),1,0)</f>
        <v>0</v>
      </c>
      <c r="CW84" s="0" t="n">
        <f aca="false">IF(AND($D84&lt;CX$1,$C84&gt;=CW$1),1,0)</f>
        <v>0</v>
      </c>
      <c r="CX84" s="0" t="n">
        <f aca="false">IF(AND($D84&lt;CY$1,$C84&gt;=CX$1),1,0)</f>
        <v>0</v>
      </c>
      <c r="CY84" s="0" t="n">
        <f aca="false">IF(AND($D84&lt;CZ$1,$C84&gt;=CY$1),1,0)</f>
        <v>0</v>
      </c>
      <c r="CZ84" s="0" t="n">
        <f aca="false">IF(AND($D84&lt;DA$1,$C84&gt;=CZ$1),1,0)</f>
        <v>0</v>
      </c>
      <c r="DA84" s="0" t="n">
        <f aca="false">IF(AND($D84&lt;DB$1,$C84&gt;=DA$1),1,0)</f>
        <v>0</v>
      </c>
      <c r="DB84" s="0" t="n">
        <f aca="false">IF(AND($D84&lt;DC$1,$C84&gt;=DB$1),1,0)</f>
        <v>0</v>
      </c>
      <c r="DC84" s="0" t="n">
        <f aca="false">IF(AND($D84&lt;DD$1,$C84&gt;=DC$1),1,0)</f>
        <v>0</v>
      </c>
      <c r="DD84" s="0" t="n">
        <f aca="false">IF(AND($D84&lt;DE$1,$C84&gt;=DD$1),1,0)</f>
        <v>0</v>
      </c>
      <c r="DE84" s="0" t="n">
        <f aca="false">IF(AND($D84&lt;DF$1,$C84&gt;=DE$1),1,0)</f>
        <v>0</v>
      </c>
      <c r="DF84" s="0" t="n">
        <f aca="false">IF(AND($D84&lt;DG$1,$C84&gt;=DF$1),1,0)</f>
        <v>0</v>
      </c>
      <c r="DG84" s="0" t="n">
        <f aca="false">IF(AND($D84&lt;DH$1,$C84&gt;=DG$1),1,0)</f>
        <v>0</v>
      </c>
      <c r="DH84" s="0" t="n">
        <f aca="false">IF(AND($D84&lt;DI$1,$C84&gt;=DH$1),1,0)</f>
        <v>0</v>
      </c>
      <c r="DI84" s="0" t="n">
        <f aca="false">IF(AND($D84&lt;DJ$1,$C84&gt;=DI$1),1,0)</f>
        <v>0</v>
      </c>
      <c r="DJ84" s="0" t="n">
        <f aca="false">IF(AND($D84&lt;DK$1,$C84&gt;=DJ$1),1,0)</f>
        <v>0</v>
      </c>
      <c r="DK84" s="0" t="n">
        <f aca="false">IF(AND($D84&lt;DL$1,$C84&gt;=DK$1),1,0)</f>
        <v>0</v>
      </c>
      <c r="DL84" s="0" t="n">
        <f aca="false">IF(AND($D84&lt;DM$1,$C84&gt;=DL$1),1,0)</f>
        <v>0</v>
      </c>
      <c r="DM84" s="0" t="n">
        <f aca="false">IF(AND($D84&lt;DN$1,$C84&gt;=DM$1),1,0)</f>
        <v>0</v>
      </c>
      <c r="DN84" s="0" t="n">
        <f aca="false">IF(AND($D84&lt;DO$1,$C84&gt;=DN$1),1,0)</f>
        <v>0</v>
      </c>
      <c r="DO84" s="0" t="n">
        <f aca="false">IF(AND($D84&lt;DP$1,$C84&gt;=DO$1),1,0)</f>
        <v>0</v>
      </c>
      <c r="DP84" s="0" t="n">
        <f aca="false">IF(AND($D84&lt;DQ$1,$C84&gt;=DP$1),1,0)</f>
        <v>0</v>
      </c>
      <c r="DQ84" s="0" t="n">
        <f aca="false">IF(AND($D84&lt;DR$1,$C84&gt;=DQ$1),1,0)</f>
        <v>0</v>
      </c>
      <c r="DR84" s="0" t="n">
        <f aca="false">IF(AND($D84&lt;DS$1,$C84&gt;=DR$1),1,0)</f>
        <v>0</v>
      </c>
      <c r="DS84" s="0" t="n">
        <f aca="false">IF(AND($D84&lt;DT$1,$C84&gt;=DS$1),1,0)</f>
        <v>0</v>
      </c>
      <c r="DT84" s="0" t="n">
        <f aca="false">IF(AND($D84&lt;DU$1,$C84&gt;=DT$1),1,0)</f>
        <v>0</v>
      </c>
      <c r="DU84" s="0" t="n">
        <f aca="false">IF(AND($D84&lt;DV$1,$C84&gt;=DU$1),1,0)</f>
        <v>0</v>
      </c>
      <c r="DV84" s="0" t="n">
        <f aca="false">IF(AND($D84&lt;DW$1,$C84&gt;=DV$1),1,0)</f>
        <v>0</v>
      </c>
      <c r="DW84" s="0" t="n">
        <f aca="false">IF(AND($D84&lt;DX$1,$C84&gt;=DW$1),1,0)</f>
        <v>0</v>
      </c>
      <c r="DX84" s="0" t="n">
        <f aca="false">IF(AND($D84&lt;DY$1,$C84&gt;=DX$1),1,0)</f>
        <v>0</v>
      </c>
      <c r="DY84" s="0" t="n">
        <f aca="false">IF(AND($D84&lt;DZ$1,$C84&gt;=DY$1),1,0)</f>
        <v>0</v>
      </c>
      <c r="DZ84" s="0" t="n">
        <f aca="false">IF(AND($D84&lt;EA$1,$C84&gt;=DZ$1),1,0)</f>
        <v>0</v>
      </c>
      <c r="EA84" s="0" t="n">
        <f aca="false">IF(AND($D84&lt;EB$1,$C84&gt;=EA$1),1,0)</f>
        <v>0</v>
      </c>
      <c r="EB84" s="0" t="n">
        <f aca="false">IF(AND($D84&lt;EC$1,$C84&gt;=EB$1),1,0)</f>
        <v>0</v>
      </c>
      <c r="EC84" s="0" t="n">
        <f aca="false">IF(AND($D84&lt;ED$1,$C84&gt;=EC$1),1,0)</f>
        <v>0</v>
      </c>
      <c r="ED84" s="0" t="n">
        <f aca="false">IF(AND($D84&lt;EE$1,$C84&gt;=ED$1),1,0)</f>
        <v>0</v>
      </c>
      <c r="EE84" s="0" t="n">
        <f aca="false">IF(AND($D84&lt;EF$1,$C84&gt;=EE$1),1,0)</f>
        <v>0</v>
      </c>
      <c r="EF84" s="0" t="n">
        <f aca="false">IF(AND($D84&lt;EG$1,$C84&gt;=EF$1),1,0)</f>
        <v>0</v>
      </c>
      <c r="EG84" s="0" t="n">
        <f aca="false">IF(AND($D84&lt;EH$1,$C84&gt;=EG$1),1,0)</f>
        <v>0</v>
      </c>
      <c r="EH84" s="0" t="n">
        <f aca="false">IF(AND($D84&lt;EI$1,$C84&gt;=EH$1),1,0)</f>
        <v>0</v>
      </c>
      <c r="EI84" s="0" t="n">
        <f aca="false">IF(AND($D84&lt;EJ$1,$C84&gt;=EI$1),1,0)</f>
        <v>0</v>
      </c>
      <c r="EJ84" s="0" t="n">
        <f aca="false">IF(AND($D84&lt;EK$1,$C84&gt;=EJ$1),1,0)</f>
        <v>0</v>
      </c>
      <c r="EK84" s="0" t="n">
        <f aca="false">IF(AND($D84&lt;EL$1,$C84&gt;=EK$1),1,0)</f>
        <v>0</v>
      </c>
      <c r="EL84" s="0" t="n">
        <f aca="false">IF(AND($D84&lt;EM$1,$C84&gt;=EL$1),1,0)</f>
        <v>0</v>
      </c>
      <c r="EM84" s="0" t="n">
        <f aca="false">IF(AND($D84&lt;EN$1,$C84&gt;=EM$1),1,0)</f>
        <v>0</v>
      </c>
      <c r="EN84" s="0" t="n">
        <f aca="false">IF(AND($D84&lt;EO$1,$C84&gt;=EN$1),1,0)</f>
        <v>0</v>
      </c>
      <c r="EO84" s="0" t="n">
        <f aca="false">IF(AND($D84&lt;EP$1,$C84&gt;=EO$1),1,0)</f>
        <v>0</v>
      </c>
      <c r="EP84" s="0" t="n">
        <f aca="false">IF(AND($D84&lt;EQ$1,$C84&gt;=EP$1),1,0)</f>
        <v>0</v>
      </c>
      <c r="EQ84" s="0" t="n">
        <f aca="false">IF(AND($D84&lt;ER$1,$C84&gt;=EQ$1),1,0)</f>
        <v>0</v>
      </c>
      <c r="ER84" s="0" t="n">
        <f aca="false">IF(AND($D84&lt;ES$1,$C84&gt;=ER$1),1,0)</f>
        <v>0</v>
      </c>
      <c r="ES84" s="0" t="n">
        <f aca="false">IF(AND($D84&lt;ET$1,$C84&gt;=ES$1),1,0)</f>
        <v>0</v>
      </c>
      <c r="ET84" s="0" t="n">
        <f aca="false">IF(AND($D84&lt;EU$1,$C84&gt;=ET$1),1,0)</f>
        <v>0</v>
      </c>
      <c r="EU84" s="0" t="n">
        <f aca="false">IF(AND($D84&lt;EV$1,$C84&gt;=EU$1),1,0)</f>
        <v>0</v>
      </c>
      <c r="EV84" s="0" t="n">
        <f aca="false">IF(AND($D84&lt;EW$1,$C84&gt;=EV$1),1,0)</f>
        <v>0</v>
      </c>
      <c r="EW84" s="0" t="n">
        <f aca="false">IF(AND($D84&lt;EX$1,$C84&gt;=EW$1),1,0)</f>
        <v>0</v>
      </c>
      <c r="EX84" s="0" t="n">
        <f aca="false">IF(AND($D84&lt;EY$1,$C84&gt;=EX$1),1,0)</f>
        <v>0</v>
      </c>
      <c r="EY84" s="0" t="n">
        <f aca="false">IF(AND($D84&lt;EZ$1,$C84&gt;=EY$1),1,0)</f>
        <v>0</v>
      </c>
      <c r="EZ84" s="0" t="n">
        <f aca="false">IF(AND($D84&lt;FA$1,$C84&gt;=EZ$1),1,0)</f>
        <v>0</v>
      </c>
      <c r="FA84" s="0" t="n">
        <f aca="false">IF(AND($D84&lt;FB$1,$C84&gt;=FA$1),1,0)</f>
        <v>0</v>
      </c>
      <c r="FB84" s="0" t="n">
        <f aca="false">IF(AND($D84&lt;FC$1,$C84&gt;=FB$1),1,0)</f>
        <v>0</v>
      </c>
      <c r="FC84" s="0" t="n">
        <f aca="false">IF(AND($D84&lt;FD$1,$C84&gt;=FC$1),1,0)</f>
        <v>0</v>
      </c>
      <c r="FD84" s="0" t="n">
        <f aca="false">IF(AND($D84&lt;FE$1,$C84&gt;=FD$1),1,0)</f>
        <v>0</v>
      </c>
      <c r="FE84" s="0" t="n">
        <f aca="false">IF(AND($D84&lt;FF$1,$C84&gt;=FE$1),1,0)</f>
        <v>0</v>
      </c>
      <c r="FF84" s="0" t="n">
        <f aca="false">IF(AND($D84&lt;FG$1,$C84&gt;=FF$1),1,0)</f>
        <v>0</v>
      </c>
      <c r="FG84" s="0" t="n">
        <f aca="false">IF(AND($D84&lt;FH$1,$C84&gt;=FG$1),1,0)</f>
        <v>0</v>
      </c>
      <c r="FH84" s="0" t="n">
        <f aca="false">IF(AND($D84&lt;FI$1,$C84&gt;=FH$1),1,0)</f>
        <v>0</v>
      </c>
      <c r="FI84" s="0" t="n">
        <f aca="false">IF(AND($D84&lt;FJ$1,$C84&gt;=FI$1),1,0)</f>
        <v>0</v>
      </c>
      <c r="FJ84" s="0" t="n">
        <f aca="false">IF(AND($D84&lt;FK$1,$C84&gt;=FJ$1),1,0)</f>
        <v>0</v>
      </c>
      <c r="FK84" s="0" t="n">
        <f aca="false">IF(AND($D84&lt;FL$1,$C84&gt;=FK$1),1,0)</f>
        <v>0</v>
      </c>
      <c r="FL84" s="0" t="n">
        <f aca="false">IF(AND($D84&lt;FM$1,$C84&gt;=FL$1),1,0)</f>
        <v>0</v>
      </c>
      <c r="FM84" s="0" t="n">
        <f aca="false">IF(AND($D84&lt;FN$1,$C84&gt;=FM$1),1,0)</f>
        <v>0</v>
      </c>
      <c r="FN84" s="0" t="n">
        <f aca="false">IF(AND($D84&lt;FO$1,$C84&gt;=FN$1),1,0)</f>
        <v>0</v>
      </c>
      <c r="FO84" s="0" t="n">
        <f aca="false">IF(AND($D84&lt;FP$1,$C84&gt;=FO$1),1,0)</f>
        <v>0</v>
      </c>
      <c r="FP84" s="0" t="n">
        <f aca="false">IF(AND($D84&lt;FQ$1,$C84&gt;=FP$1),1,0)</f>
        <v>0</v>
      </c>
      <c r="FQ84" s="0" t="n">
        <f aca="false">IF(AND($D84&lt;FR$1,$C84&gt;=FQ$1),1,0)</f>
        <v>0</v>
      </c>
      <c r="FR84" s="0" t="n">
        <f aca="false">IF(AND($D84&lt;FS$1,$C84&gt;=FR$1),1,0)</f>
        <v>0</v>
      </c>
      <c r="FS84" s="0" t="n">
        <f aca="false">IF(AND($D84&lt;FT$1,$C84&gt;=FS$1),1,0)</f>
        <v>0</v>
      </c>
      <c r="FT84" s="0" t="n">
        <f aca="false">IF(AND($D84&lt;FU$1,$C84&gt;=FT$1),1,0)</f>
        <v>0</v>
      </c>
      <c r="FU84" s="0" t="n">
        <f aca="false">IF(AND($D84&lt;FV$1,$C84&gt;=FU$1),1,0)</f>
        <v>0</v>
      </c>
      <c r="FV84" s="0" t="n">
        <f aca="false">IF(AND($D84&lt;FW$1,$C84&gt;=FV$1),1,0)</f>
        <v>0</v>
      </c>
      <c r="FW84" s="0" t="n">
        <f aca="false">IF(AND($D84&lt;FX$1,$C84&gt;=FW$1),1,0)</f>
        <v>0</v>
      </c>
      <c r="FX84" s="0" t="n">
        <f aca="false">IF(AND($D84&lt;FY$1,$C84&gt;=FX$1),1,0)</f>
        <v>0</v>
      </c>
      <c r="FY84" s="0" t="n">
        <f aca="false">IF(AND($D84&lt;FZ$1,$C84&gt;=FY$1),1,0)</f>
        <v>0</v>
      </c>
      <c r="FZ84" s="0" t="n">
        <f aca="false">IF(AND($D84&lt;GA$1,$C84&gt;=FZ$1),1,0)</f>
        <v>0</v>
      </c>
      <c r="GA84" s="0" t="n">
        <f aca="false">IF(AND($D84&lt;GB$1,$C84&gt;=GA$1),1,0)</f>
        <v>0</v>
      </c>
      <c r="GB84" s="0" t="n">
        <f aca="false">IF(AND($D84&lt;GC$1,$C84&gt;=GB$1),1,0)</f>
        <v>0</v>
      </c>
      <c r="GC84" s="0" t="n">
        <f aca="false">IF(AND($D84&lt;GD$1,$C84&gt;=GC$1),1,0)</f>
        <v>0</v>
      </c>
      <c r="GD84" s="0" t="n">
        <f aca="false">IF(AND($D84&lt;GE$1,$C84&gt;=GD$1),1,0)</f>
        <v>0</v>
      </c>
      <c r="GE84" s="0" t="n">
        <f aca="false">IF(AND($D84&lt;GF$1,$C84&gt;=GE$1),1,0)</f>
        <v>0</v>
      </c>
      <c r="GF84" s="0" t="n">
        <f aca="false">IF(AND($D84&lt;GG$1,$C84&gt;=GF$1),1,0)</f>
        <v>0</v>
      </c>
      <c r="GG84" s="0" t="n">
        <f aca="false">IF(AND($D84&lt;GH$1,$C84&gt;=GG$1),1,0)</f>
        <v>0</v>
      </c>
      <c r="GH84" s="0" t="n">
        <f aca="false">IF(AND($D84&lt;GI$1,$C84&gt;=GH$1),1,0)</f>
        <v>0</v>
      </c>
      <c r="GI84" s="0" t="n">
        <f aca="false">IF(AND($D84&lt;GJ$1,$C84&gt;=GI$1),1,0)</f>
        <v>0</v>
      </c>
      <c r="GJ84" s="0" t="n">
        <f aca="false">IF(AND($D84&lt;GK$1,$C84&gt;=GJ$1),1,0)</f>
        <v>0</v>
      </c>
      <c r="GK84" s="0" t="n">
        <f aca="false">IF(AND($D84&lt;GL$1,$C84&gt;=GK$1),1,0)</f>
        <v>0</v>
      </c>
      <c r="GL84" s="0" t="n">
        <f aca="false">IF(AND($D84&lt;GM$1,$C84&gt;=GL$1),1,0)</f>
        <v>0</v>
      </c>
      <c r="GM84" s="0" t="n">
        <f aca="false">IF(AND($D84&lt;GN$1,$C84&gt;=GM$1),1,0)</f>
        <v>0</v>
      </c>
      <c r="GN84" s="0" t="n">
        <f aca="false">IF(AND($D84&lt;GO$1,$C84&gt;=GN$1),1,0)</f>
        <v>0</v>
      </c>
      <c r="GO84" s="0" t="n">
        <f aca="false">IF(AND($D84&lt;GP$1,$C84&gt;=GO$1),1,0)</f>
        <v>0</v>
      </c>
      <c r="GP84" s="0" t="n">
        <f aca="false">IF(AND($D84&lt;GQ$1,$C84&gt;=GP$1),1,0)</f>
        <v>0</v>
      </c>
      <c r="GQ84" s="0" t="n">
        <f aca="false">IF(AND($D84&lt;GR$1,$C84&gt;=GQ$1),1,0)</f>
        <v>0</v>
      </c>
    </row>
    <row r="85" customFormat="false" ht="12.75" hidden="false" customHeight="false" outlineLevel="0" collapsed="false">
      <c r="A85" s="1" t="n">
        <v>38475</v>
      </c>
      <c r="B85" s="0" t="n">
        <v>1162.16</v>
      </c>
      <c r="C85" s="0" t="n">
        <v>1166.89</v>
      </c>
      <c r="D85" s="0" t="n">
        <v>1156.71</v>
      </c>
      <c r="E85" s="0" t="n">
        <v>1161.17</v>
      </c>
      <c r="F85" s="0" t="n">
        <v>2167020032</v>
      </c>
      <c r="G85" s="0" t="n">
        <v>1161.17</v>
      </c>
      <c r="H85" s="0" t="n">
        <f aca="false">IF(AND($D85&lt;I$1,$C85&gt;=H$1),1,0)</f>
        <v>0</v>
      </c>
      <c r="I85" s="0" t="n">
        <f aca="false">IF(AND($D85&lt;J$1,$C85&gt;=I$1),1,0)</f>
        <v>0</v>
      </c>
      <c r="J85" s="0" t="n">
        <f aca="false">IF(AND($D85&lt;K$1,$C85&gt;=J$1),1,0)</f>
        <v>0</v>
      </c>
      <c r="K85" s="0" t="n">
        <f aca="false">IF(AND($D85&lt;L$1,$C85&gt;=K$1),1,0)</f>
        <v>0</v>
      </c>
      <c r="L85" s="0" t="n">
        <f aca="false">IF(AND($D85&lt;M$1,$C85&gt;=L$1),1,0)</f>
        <v>0</v>
      </c>
      <c r="M85" s="0" t="n">
        <f aca="false">IF(AND($D85&lt;N$1,$C85&gt;=M$1),1,0)</f>
        <v>0</v>
      </c>
      <c r="N85" s="0" t="n">
        <f aca="false">IF(AND($D85&lt;O$1,$C85&gt;=N$1),1,0)</f>
        <v>0</v>
      </c>
      <c r="O85" s="0" t="n">
        <f aca="false">IF(AND($D85&lt;P$1,$C85&gt;=O$1),1,0)</f>
        <v>0</v>
      </c>
      <c r="P85" s="0" t="n">
        <f aca="false">IF(AND($D85&lt;Q$1,$C85&gt;=P$1),1,0)</f>
        <v>0</v>
      </c>
      <c r="Q85" s="0" t="n">
        <f aca="false">IF(AND($D85&lt;R$1,$C85&gt;=Q$1),1,0)</f>
        <v>0</v>
      </c>
      <c r="R85" s="0" t="n">
        <f aca="false">IF(AND($D85&lt;S$1,$C85&gt;=R$1),1,0)</f>
        <v>0</v>
      </c>
      <c r="S85" s="0" t="n">
        <f aca="false">IF(AND($D85&lt;T$1,$C85&gt;=S$1),1,0)</f>
        <v>0</v>
      </c>
      <c r="T85" s="0" t="n">
        <f aca="false">IF(AND($D85&lt;U$1,$C85&gt;=T$1),1,0)</f>
        <v>0</v>
      </c>
      <c r="U85" s="0" t="n">
        <f aca="false">IF(AND($D85&lt;V$1,$C85&gt;=U$1),1,0)</f>
        <v>0</v>
      </c>
      <c r="V85" s="0" t="n">
        <f aca="false">IF(AND($D85&lt;W$1,$C85&gt;=V$1),1,0)</f>
        <v>0</v>
      </c>
      <c r="W85" s="0" t="n">
        <f aca="false">IF(AND($D85&lt;X$1,$C85&gt;=W$1),1,0)</f>
        <v>0</v>
      </c>
      <c r="X85" s="0" t="n">
        <f aca="false">IF(AND($D85&lt;Y$1,$C85&gt;=X$1),1,0)</f>
        <v>0</v>
      </c>
      <c r="Y85" s="0" t="n">
        <f aca="false">IF(AND($D85&lt;Z$1,$C85&gt;=Y$1),1,0)</f>
        <v>0</v>
      </c>
      <c r="Z85" s="0" t="n">
        <f aca="false">IF(AND($D85&lt;AA$1,$C85&gt;=Z$1),1,0)</f>
        <v>0</v>
      </c>
      <c r="AA85" s="0" t="n">
        <f aca="false">IF(AND($D85&lt;AB$1,$C85&gt;=AA$1),1,0)</f>
        <v>0</v>
      </c>
      <c r="AB85" s="0" t="n">
        <f aca="false">IF(AND($D85&lt;AC$1,$C85&gt;=AB$1),1,0)</f>
        <v>1</v>
      </c>
      <c r="AC85" s="0" t="n">
        <f aca="false">IF(AND($D85&lt;AD$1,$C85&gt;=AC$1),1,0)</f>
        <v>1</v>
      </c>
      <c r="AD85" s="0" t="n">
        <f aca="false">IF(AND($D85&lt;AE$1,$C85&gt;=AD$1),1,0)</f>
        <v>1</v>
      </c>
      <c r="AE85" s="0" t="n">
        <f aca="false">IF(AND($D85&lt;AF$1,$C85&gt;=AE$1),1,0)</f>
        <v>1</v>
      </c>
      <c r="AF85" s="0" t="n">
        <f aca="false">IF(AND($D85&lt;AG$1,$C85&gt;=AF$1),1,0)</f>
        <v>1</v>
      </c>
      <c r="AG85" s="0" t="n">
        <f aca="false">IF(AND($D85&lt;AH$1,$C85&gt;=AG$1),1,0)</f>
        <v>1</v>
      </c>
      <c r="AH85" s="0" t="n">
        <f aca="false">IF(AND($D85&lt;AI$1,$C85&gt;=AH$1),1,0)</f>
        <v>1</v>
      </c>
      <c r="AI85" s="0" t="n">
        <f aca="false">IF(AND($D85&lt;AJ$1,$C85&gt;=AI$1),1,0)</f>
        <v>1</v>
      </c>
      <c r="AJ85" s="0" t="n">
        <f aca="false">IF(AND($D85&lt;AK$1,$C85&gt;=AJ$1),1,0)</f>
        <v>1</v>
      </c>
      <c r="AK85" s="0" t="n">
        <f aca="false">IF(AND($D85&lt;AL$1,$C85&gt;=AK$1),1,0)</f>
        <v>1</v>
      </c>
      <c r="AL85" s="0" t="n">
        <f aca="false">IF(AND($D85&lt;AM$1,$C85&gt;=AL$1),1,0)</f>
        <v>1</v>
      </c>
      <c r="AM85" s="0" t="n">
        <f aca="false">IF(AND($D85&lt;AN$1,$C85&gt;=AM$1),1,0)</f>
        <v>0</v>
      </c>
      <c r="AN85" s="0" t="n">
        <f aca="false">IF(AND($D85&lt;AO$1,$C85&gt;=AN$1),1,0)</f>
        <v>0</v>
      </c>
      <c r="AO85" s="0" t="n">
        <f aca="false">IF(AND($D85&lt;AP$1,$C85&gt;=AO$1),1,0)</f>
        <v>0</v>
      </c>
      <c r="AP85" s="0" t="n">
        <f aca="false">IF(AND($D85&lt;AQ$1,$C85&gt;=AP$1),1,0)</f>
        <v>0</v>
      </c>
      <c r="AQ85" s="0" t="n">
        <f aca="false">IF(AND($D85&lt;AR$1,$C85&gt;=AQ$1),1,0)</f>
        <v>0</v>
      </c>
      <c r="AR85" s="0" t="n">
        <f aca="false">IF(AND($D85&lt;AS$1,$C85&gt;=AR$1),1,0)</f>
        <v>0</v>
      </c>
      <c r="AS85" s="0" t="n">
        <f aca="false">IF(AND($D85&lt;AT$1,$C85&gt;=AS$1),1,0)</f>
        <v>0</v>
      </c>
      <c r="AT85" s="0" t="n">
        <f aca="false">IF(AND($D85&lt;AU$1,$C85&gt;=AT$1),1,0)</f>
        <v>0</v>
      </c>
      <c r="AU85" s="0" t="n">
        <f aca="false">IF(AND($D85&lt;AV$1,$C85&gt;=AU$1),1,0)</f>
        <v>0</v>
      </c>
      <c r="AV85" s="0" t="n">
        <f aca="false">IF(AND($D85&lt;AW$1,$C85&gt;=AV$1),1,0)</f>
        <v>0</v>
      </c>
      <c r="AW85" s="0" t="n">
        <f aca="false">IF(AND($D85&lt;AX$1,$C85&gt;=AW$1),1,0)</f>
        <v>0</v>
      </c>
      <c r="AX85" s="0" t="n">
        <f aca="false">IF(AND($D85&lt;AY$1,$C85&gt;=AX$1),1,0)</f>
        <v>0</v>
      </c>
      <c r="AY85" s="0" t="n">
        <f aca="false">IF(AND($D85&lt;AZ$1,$C85&gt;=AY$1),1,0)</f>
        <v>0</v>
      </c>
      <c r="AZ85" s="0" t="n">
        <f aca="false">IF(AND($D85&lt;BA$1,$C85&gt;=AZ$1),1,0)</f>
        <v>0</v>
      </c>
      <c r="BA85" s="0" t="n">
        <f aca="false">IF(AND($D85&lt;BB$1,$C85&gt;=BA$1),1,0)</f>
        <v>0</v>
      </c>
      <c r="BB85" s="0" t="n">
        <f aca="false">IF(AND($D85&lt;BC$1,$C85&gt;=BB$1),1,0)</f>
        <v>0</v>
      </c>
      <c r="BC85" s="0" t="n">
        <f aca="false">IF(AND($D85&lt;BD$1,$C85&gt;=BC$1),1,0)</f>
        <v>0</v>
      </c>
      <c r="BD85" s="0" t="n">
        <f aca="false">IF(AND($D85&lt;BE$1,$C85&gt;=BD$1),1,0)</f>
        <v>0</v>
      </c>
      <c r="BE85" s="0" t="n">
        <f aca="false">IF(AND($D85&lt;BF$1,$C85&gt;=BE$1),1,0)</f>
        <v>0</v>
      </c>
      <c r="BF85" s="0" t="n">
        <f aca="false">IF(AND($D85&lt;BG$1,$C85&gt;=BF$1),1,0)</f>
        <v>0</v>
      </c>
      <c r="BG85" s="0" t="n">
        <f aca="false">IF(AND($D85&lt;BH$1,$C85&gt;=BG$1),1,0)</f>
        <v>0</v>
      </c>
      <c r="BH85" s="0" t="n">
        <f aca="false">IF(AND($D85&lt;BI$1,$C85&gt;=BH$1),1,0)</f>
        <v>0</v>
      </c>
      <c r="BI85" s="0" t="n">
        <f aca="false">IF(AND($D85&lt;BJ$1,$C85&gt;=BI$1),1,0)</f>
        <v>0</v>
      </c>
      <c r="BJ85" s="0" t="n">
        <f aca="false">IF(AND($D85&lt;BK$1,$C85&gt;=BJ$1),1,0)</f>
        <v>0</v>
      </c>
      <c r="BK85" s="0" t="n">
        <f aca="false">IF(AND($D85&lt;BL$1,$C85&gt;=BK$1),1,0)</f>
        <v>0</v>
      </c>
      <c r="BL85" s="0" t="n">
        <f aca="false">IF(AND($D85&lt;BM$1,$C85&gt;=BL$1),1,0)</f>
        <v>0</v>
      </c>
      <c r="BM85" s="0" t="n">
        <f aca="false">IF(AND($D85&lt;BN$1,$C85&gt;=BM$1),1,0)</f>
        <v>0</v>
      </c>
      <c r="BN85" s="0" t="n">
        <f aca="false">IF(AND($D85&lt;BO$1,$C85&gt;=BN$1),1,0)</f>
        <v>0</v>
      </c>
      <c r="BO85" s="0" t="n">
        <f aca="false">IF(AND($D85&lt;BP$1,$C85&gt;=BO$1),1,0)</f>
        <v>0</v>
      </c>
      <c r="BP85" s="0" t="n">
        <f aca="false">IF(AND($D85&lt;BQ$1,$C85&gt;=BP$1),1,0)</f>
        <v>0</v>
      </c>
      <c r="BQ85" s="0" t="n">
        <f aca="false">IF(AND($D85&lt;BR$1,$C85&gt;=BQ$1),1,0)</f>
        <v>0</v>
      </c>
      <c r="BR85" s="0" t="n">
        <f aca="false">IF(AND($D85&lt;BS$1,$C85&gt;=BR$1),1,0)</f>
        <v>0</v>
      </c>
      <c r="BS85" s="0" t="n">
        <f aca="false">IF(AND($D85&lt;BT$1,$C85&gt;=BS$1),1,0)</f>
        <v>0</v>
      </c>
      <c r="BT85" s="0" t="n">
        <f aca="false">IF(AND($D85&lt;BU$1,$C85&gt;=BT$1),1,0)</f>
        <v>0</v>
      </c>
      <c r="BU85" s="0" t="n">
        <f aca="false">IF(AND($D85&lt;BV$1,$C85&gt;=BU$1),1,0)</f>
        <v>0</v>
      </c>
      <c r="BV85" s="0" t="n">
        <f aca="false">IF(AND($D85&lt;BW$1,$C85&gt;=BV$1),1,0)</f>
        <v>0</v>
      </c>
      <c r="BW85" s="0" t="n">
        <f aca="false">IF(AND($D85&lt;BX$1,$C85&gt;=BW$1),1,0)</f>
        <v>0</v>
      </c>
      <c r="BX85" s="0" t="n">
        <f aca="false">IF(AND($D85&lt;BY$1,$C85&gt;=BX$1),1,0)</f>
        <v>0</v>
      </c>
      <c r="BY85" s="0" t="n">
        <f aca="false">IF(AND($D85&lt;BZ$1,$C85&gt;=BY$1),1,0)</f>
        <v>0</v>
      </c>
      <c r="BZ85" s="0" t="n">
        <f aca="false">IF(AND($D85&lt;CA$1,$C85&gt;=BZ$1),1,0)</f>
        <v>0</v>
      </c>
      <c r="CA85" s="0" t="n">
        <f aca="false">IF(AND($D85&lt;CB$1,$C85&gt;=CA$1),1,0)</f>
        <v>0</v>
      </c>
      <c r="CB85" s="0" t="n">
        <f aca="false">IF(AND($D85&lt;CC$1,$C85&gt;=CB$1),1,0)</f>
        <v>0</v>
      </c>
      <c r="CC85" s="0" t="n">
        <f aca="false">IF(AND($D85&lt;CD$1,$C85&gt;=CC$1),1,0)</f>
        <v>0</v>
      </c>
      <c r="CD85" s="0" t="n">
        <f aca="false">IF(AND($D85&lt;CE$1,$C85&gt;=CD$1),1,0)</f>
        <v>0</v>
      </c>
      <c r="CE85" s="0" t="n">
        <f aca="false">IF(AND($D85&lt;CF$1,$C85&gt;=CE$1),1,0)</f>
        <v>0</v>
      </c>
      <c r="CF85" s="0" t="n">
        <f aca="false">IF(AND($D85&lt;CG$1,$C85&gt;=CF$1),1,0)</f>
        <v>0</v>
      </c>
      <c r="CG85" s="0" t="n">
        <f aca="false">IF(AND($D85&lt;CH$1,$C85&gt;=CG$1),1,0)</f>
        <v>0</v>
      </c>
      <c r="CH85" s="0" t="n">
        <f aca="false">IF(AND($D85&lt;CI$1,$C85&gt;=CH$1),1,0)</f>
        <v>0</v>
      </c>
      <c r="CI85" s="0" t="n">
        <f aca="false">IF(AND($D85&lt;CJ$1,$C85&gt;=CI$1),1,0)</f>
        <v>0</v>
      </c>
      <c r="CJ85" s="0" t="n">
        <f aca="false">IF(AND($D85&lt;CK$1,$C85&gt;=CJ$1),1,0)</f>
        <v>0</v>
      </c>
      <c r="CK85" s="0" t="n">
        <f aca="false">IF(AND($D85&lt;CL$1,$C85&gt;=CK$1),1,0)</f>
        <v>0</v>
      </c>
      <c r="CL85" s="0" t="n">
        <f aca="false">IF(AND($D85&lt;CM$1,$C85&gt;=CL$1),1,0)</f>
        <v>0</v>
      </c>
      <c r="CM85" s="0" t="n">
        <f aca="false">IF(AND($D85&lt;CN$1,$C85&gt;=CM$1),1,0)</f>
        <v>0</v>
      </c>
      <c r="CN85" s="0" t="n">
        <f aca="false">IF(AND($D85&lt;CO$1,$C85&gt;=CN$1),1,0)</f>
        <v>0</v>
      </c>
      <c r="CO85" s="0" t="n">
        <f aca="false">IF(AND($D85&lt;CP$1,$C85&gt;=CO$1),1,0)</f>
        <v>0</v>
      </c>
      <c r="CP85" s="0" t="n">
        <f aca="false">IF(AND($D85&lt;CQ$1,$C85&gt;=CP$1),1,0)</f>
        <v>0</v>
      </c>
      <c r="CQ85" s="0" t="n">
        <f aca="false">IF(AND($D85&lt;CR$1,$C85&gt;=CQ$1),1,0)</f>
        <v>0</v>
      </c>
      <c r="CR85" s="0" t="n">
        <f aca="false">IF(AND($D85&lt;CS$1,$C85&gt;=CR$1),1,0)</f>
        <v>0</v>
      </c>
      <c r="CS85" s="0" t="n">
        <f aca="false">IF(AND($D85&lt;CT$1,$C85&gt;=CS$1),1,0)</f>
        <v>0</v>
      </c>
      <c r="CT85" s="0" t="n">
        <f aca="false">IF(AND($D85&lt;CU$1,$C85&gt;=CT$1),1,0)</f>
        <v>0</v>
      </c>
      <c r="CU85" s="0" t="n">
        <f aca="false">IF(AND($D85&lt;CV$1,$C85&gt;=CU$1),1,0)</f>
        <v>0</v>
      </c>
      <c r="CV85" s="0" t="n">
        <f aca="false">IF(AND($D85&lt;CW$1,$C85&gt;=CV$1),1,0)</f>
        <v>0</v>
      </c>
      <c r="CW85" s="0" t="n">
        <f aca="false">IF(AND($D85&lt;CX$1,$C85&gt;=CW$1),1,0)</f>
        <v>0</v>
      </c>
      <c r="CX85" s="0" t="n">
        <f aca="false">IF(AND($D85&lt;CY$1,$C85&gt;=CX$1),1,0)</f>
        <v>0</v>
      </c>
      <c r="CY85" s="0" t="n">
        <f aca="false">IF(AND($D85&lt;CZ$1,$C85&gt;=CY$1),1,0)</f>
        <v>0</v>
      </c>
      <c r="CZ85" s="0" t="n">
        <f aca="false">IF(AND($D85&lt;DA$1,$C85&gt;=CZ$1),1,0)</f>
        <v>0</v>
      </c>
      <c r="DA85" s="0" t="n">
        <f aca="false">IF(AND($D85&lt;DB$1,$C85&gt;=DA$1),1,0)</f>
        <v>0</v>
      </c>
      <c r="DB85" s="0" t="n">
        <f aca="false">IF(AND($D85&lt;DC$1,$C85&gt;=DB$1),1,0)</f>
        <v>0</v>
      </c>
      <c r="DC85" s="0" t="n">
        <f aca="false">IF(AND($D85&lt;DD$1,$C85&gt;=DC$1),1,0)</f>
        <v>0</v>
      </c>
      <c r="DD85" s="0" t="n">
        <f aca="false">IF(AND($D85&lt;DE$1,$C85&gt;=DD$1),1,0)</f>
        <v>0</v>
      </c>
      <c r="DE85" s="0" t="n">
        <f aca="false">IF(AND($D85&lt;DF$1,$C85&gt;=DE$1),1,0)</f>
        <v>0</v>
      </c>
      <c r="DF85" s="0" t="n">
        <f aca="false">IF(AND($D85&lt;DG$1,$C85&gt;=DF$1),1,0)</f>
        <v>0</v>
      </c>
      <c r="DG85" s="0" t="n">
        <f aca="false">IF(AND($D85&lt;DH$1,$C85&gt;=DG$1),1,0)</f>
        <v>0</v>
      </c>
      <c r="DH85" s="0" t="n">
        <f aca="false">IF(AND($D85&lt;DI$1,$C85&gt;=DH$1),1,0)</f>
        <v>0</v>
      </c>
      <c r="DI85" s="0" t="n">
        <f aca="false">IF(AND($D85&lt;DJ$1,$C85&gt;=DI$1),1,0)</f>
        <v>0</v>
      </c>
      <c r="DJ85" s="0" t="n">
        <f aca="false">IF(AND($D85&lt;DK$1,$C85&gt;=DJ$1),1,0)</f>
        <v>0</v>
      </c>
      <c r="DK85" s="0" t="n">
        <f aca="false">IF(AND($D85&lt;DL$1,$C85&gt;=DK$1),1,0)</f>
        <v>0</v>
      </c>
      <c r="DL85" s="0" t="n">
        <f aca="false">IF(AND($D85&lt;DM$1,$C85&gt;=DL$1),1,0)</f>
        <v>0</v>
      </c>
      <c r="DM85" s="0" t="n">
        <f aca="false">IF(AND($D85&lt;DN$1,$C85&gt;=DM$1),1,0)</f>
        <v>0</v>
      </c>
      <c r="DN85" s="0" t="n">
        <f aca="false">IF(AND($D85&lt;DO$1,$C85&gt;=DN$1),1,0)</f>
        <v>0</v>
      </c>
      <c r="DO85" s="0" t="n">
        <f aca="false">IF(AND($D85&lt;DP$1,$C85&gt;=DO$1),1,0)</f>
        <v>0</v>
      </c>
      <c r="DP85" s="0" t="n">
        <f aca="false">IF(AND($D85&lt;DQ$1,$C85&gt;=DP$1),1,0)</f>
        <v>0</v>
      </c>
      <c r="DQ85" s="0" t="n">
        <f aca="false">IF(AND($D85&lt;DR$1,$C85&gt;=DQ$1),1,0)</f>
        <v>0</v>
      </c>
      <c r="DR85" s="0" t="n">
        <f aca="false">IF(AND($D85&lt;DS$1,$C85&gt;=DR$1),1,0)</f>
        <v>0</v>
      </c>
      <c r="DS85" s="0" t="n">
        <f aca="false">IF(AND($D85&lt;DT$1,$C85&gt;=DS$1),1,0)</f>
        <v>0</v>
      </c>
      <c r="DT85" s="0" t="n">
        <f aca="false">IF(AND($D85&lt;DU$1,$C85&gt;=DT$1),1,0)</f>
        <v>0</v>
      </c>
      <c r="DU85" s="0" t="n">
        <f aca="false">IF(AND($D85&lt;DV$1,$C85&gt;=DU$1),1,0)</f>
        <v>0</v>
      </c>
      <c r="DV85" s="0" t="n">
        <f aca="false">IF(AND($D85&lt;DW$1,$C85&gt;=DV$1),1,0)</f>
        <v>0</v>
      </c>
      <c r="DW85" s="0" t="n">
        <f aca="false">IF(AND($D85&lt;DX$1,$C85&gt;=DW$1),1,0)</f>
        <v>0</v>
      </c>
      <c r="DX85" s="0" t="n">
        <f aca="false">IF(AND($D85&lt;DY$1,$C85&gt;=DX$1),1,0)</f>
        <v>0</v>
      </c>
      <c r="DY85" s="0" t="n">
        <f aca="false">IF(AND($D85&lt;DZ$1,$C85&gt;=DY$1),1,0)</f>
        <v>0</v>
      </c>
      <c r="DZ85" s="0" t="n">
        <f aca="false">IF(AND($D85&lt;EA$1,$C85&gt;=DZ$1),1,0)</f>
        <v>0</v>
      </c>
      <c r="EA85" s="0" t="n">
        <f aca="false">IF(AND($D85&lt;EB$1,$C85&gt;=EA$1),1,0)</f>
        <v>0</v>
      </c>
      <c r="EB85" s="0" t="n">
        <f aca="false">IF(AND($D85&lt;EC$1,$C85&gt;=EB$1),1,0)</f>
        <v>0</v>
      </c>
      <c r="EC85" s="0" t="n">
        <f aca="false">IF(AND($D85&lt;ED$1,$C85&gt;=EC$1),1,0)</f>
        <v>0</v>
      </c>
      <c r="ED85" s="0" t="n">
        <f aca="false">IF(AND($D85&lt;EE$1,$C85&gt;=ED$1),1,0)</f>
        <v>0</v>
      </c>
      <c r="EE85" s="0" t="n">
        <f aca="false">IF(AND($D85&lt;EF$1,$C85&gt;=EE$1),1,0)</f>
        <v>0</v>
      </c>
      <c r="EF85" s="0" t="n">
        <f aca="false">IF(AND($D85&lt;EG$1,$C85&gt;=EF$1),1,0)</f>
        <v>0</v>
      </c>
      <c r="EG85" s="0" t="n">
        <f aca="false">IF(AND($D85&lt;EH$1,$C85&gt;=EG$1),1,0)</f>
        <v>0</v>
      </c>
      <c r="EH85" s="0" t="n">
        <f aca="false">IF(AND($D85&lt;EI$1,$C85&gt;=EH$1),1,0)</f>
        <v>0</v>
      </c>
      <c r="EI85" s="0" t="n">
        <f aca="false">IF(AND($D85&lt;EJ$1,$C85&gt;=EI$1),1,0)</f>
        <v>0</v>
      </c>
      <c r="EJ85" s="0" t="n">
        <f aca="false">IF(AND($D85&lt;EK$1,$C85&gt;=EJ$1),1,0)</f>
        <v>0</v>
      </c>
      <c r="EK85" s="0" t="n">
        <f aca="false">IF(AND($D85&lt;EL$1,$C85&gt;=EK$1),1,0)</f>
        <v>0</v>
      </c>
      <c r="EL85" s="0" t="n">
        <f aca="false">IF(AND($D85&lt;EM$1,$C85&gt;=EL$1),1,0)</f>
        <v>0</v>
      </c>
      <c r="EM85" s="0" t="n">
        <f aca="false">IF(AND($D85&lt;EN$1,$C85&gt;=EM$1),1,0)</f>
        <v>0</v>
      </c>
      <c r="EN85" s="0" t="n">
        <f aca="false">IF(AND($D85&lt;EO$1,$C85&gt;=EN$1),1,0)</f>
        <v>0</v>
      </c>
      <c r="EO85" s="0" t="n">
        <f aca="false">IF(AND($D85&lt;EP$1,$C85&gt;=EO$1),1,0)</f>
        <v>0</v>
      </c>
      <c r="EP85" s="0" t="n">
        <f aca="false">IF(AND($D85&lt;EQ$1,$C85&gt;=EP$1),1,0)</f>
        <v>0</v>
      </c>
      <c r="EQ85" s="0" t="n">
        <f aca="false">IF(AND($D85&lt;ER$1,$C85&gt;=EQ$1),1,0)</f>
        <v>0</v>
      </c>
      <c r="ER85" s="0" t="n">
        <f aca="false">IF(AND($D85&lt;ES$1,$C85&gt;=ER$1),1,0)</f>
        <v>0</v>
      </c>
      <c r="ES85" s="0" t="n">
        <f aca="false">IF(AND($D85&lt;ET$1,$C85&gt;=ES$1),1,0)</f>
        <v>0</v>
      </c>
      <c r="ET85" s="0" t="n">
        <f aca="false">IF(AND($D85&lt;EU$1,$C85&gt;=ET$1),1,0)</f>
        <v>0</v>
      </c>
      <c r="EU85" s="0" t="n">
        <f aca="false">IF(AND($D85&lt;EV$1,$C85&gt;=EU$1),1,0)</f>
        <v>0</v>
      </c>
      <c r="EV85" s="0" t="n">
        <f aca="false">IF(AND($D85&lt;EW$1,$C85&gt;=EV$1),1,0)</f>
        <v>0</v>
      </c>
      <c r="EW85" s="0" t="n">
        <f aca="false">IF(AND($D85&lt;EX$1,$C85&gt;=EW$1),1,0)</f>
        <v>0</v>
      </c>
      <c r="EX85" s="0" t="n">
        <f aca="false">IF(AND($D85&lt;EY$1,$C85&gt;=EX$1),1,0)</f>
        <v>0</v>
      </c>
      <c r="EY85" s="0" t="n">
        <f aca="false">IF(AND($D85&lt;EZ$1,$C85&gt;=EY$1),1,0)</f>
        <v>0</v>
      </c>
      <c r="EZ85" s="0" t="n">
        <f aca="false">IF(AND($D85&lt;FA$1,$C85&gt;=EZ$1),1,0)</f>
        <v>0</v>
      </c>
      <c r="FA85" s="0" t="n">
        <f aca="false">IF(AND($D85&lt;FB$1,$C85&gt;=FA$1),1,0)</f>
        <v>0</v>
      </c>
      <c r="FB85" s="0" t="n">
        <f aca="false">IF(AND($D85&lt;FC$1,$C85&gt;=FB$1),1,0)</f>
        <v>0</v>
      </c>
      <c r="FC85" s="0" t="n">
        <f aca="false">IF(AND($D85&lt;FD$1,$C85&gt;=FC$1),1,0)</f>
        <v>0</v>
      </c>
      <c r="FD85" s="0" t="n">
        <f aca="false">IF(AND($D85&lt;FE$1,$C85&gt;=FD$1),1,0)</f>
        <v>0</v>
      </c>
      <c r="FE85" s="0" t="n">
        <f aca="false">IF(AND($D85&lt;FF$1,$C85&gt;=FE$1),1,0)</f>
        <v>0</v>
      </c>
      <c r="FF85" s="0" t="n">
        <f aca="false">IF(AND($D85&lt;FG$1,$C85&gt;=FF$1),1,0)</f>
        <v>0</v>
      </c>
      <c r="FG85" s="0" t="n">
        <f aca="false">IF(AND($D85&lt;FH$1,$C85&gt;=FG$1),1,0)</f>
        <v>0</v>
      </c>
      <c r="FH85" s="0" t="n">
        <f aca="false">IF(AND($D85&lt;FI$1,$C85&gt;=FH$1),1,0)</f>
        <v>0</v>
      </c>
      <c r="FI85" s="0" t="n">
        <f aca="false">IF(AND($D85&lt;FJ$1,$C85&gt;=FI$1),1,0)</f>
        <v>0</v>
      </c>
      <c r="FJ85" s="0" t="n">
        <f aca="false">IF(AND($D85&lt;FK$1,$C85&gt;=FJ$1),1,0)</f>
        <v>0</v>
      </c>
      <c r="FK85" s="0" t="n">
        <f aca="false">IF(AND($D85&lt;FL$1,$C85&gt;=FK$1),1,0)</f>
        <v>0</v>
      </c>
      <c r="FL85" s="0" t="n">
        <f aca="false">IF(AND($D85&lt;FM$1,$C85&gt;=FL$1),1,0)</f>
        <v>0</v>
      </c>
      <c r="FM85" s="0" t="n">
        <f aca="false">IF(AND($D85&lt;FN$1,$C85&gt;=FM$1),1,0)</f>
        <v>0</v>
      </c>
      <c r="FN85" s="0" t="n">
        <f aca="false">IF(AND($D85&lt;FO$1,$C85&gt;=FN$1),1,0)</f>
        <v>0</v>
      </c>
      <c r="FO85" s="0" t="n">
        <f aca="false">IF(AND($D85&lt;FP$1,$C85&gt;=FO$1),1,0)</f>
        <v>0</v>
      </c>
      <c r="FP85" s="0" t="n">
        <f aca="false">IF(AND($D85&lt;FQ$1,$C85&gt;=FP$1),1,0)</f>
        <v>0</v>
      </c>
      <c r="FQ85" s="0" t="n">
        <f aca="false">IF(AND($D85&lt;FR$1,$C85&gt;=FQ$1),1,0)</f>
        <v>0</v>
      </c>
      <c r="FR85" s="0" t="n">
        <f aca="false">IF(AND($D85&lt;FS$1,$C85&gt;=FR$1),1,0)</f>
        <v>0</v>
      </c>
      <c r="FS85" s="0" t="n">
        <f aca="false">IF(AND($D85&lt;FT$1,$C85&gt;=FS$1),1,0)</f>
        <v>0</v>
      </c>
      <c r="FT85" s="0" t="n">
        <f aca="false">IF(AND($D85&lt;FU$1,$C85&gt;=FT$1),1,0)</f>
        <v>0</v>
      </c>
      <c r="FU85" s="0" t="n">
        <f aca="false">IF(AND($D85&lt;FV$1,$C85&gt;=FU$1),1,0)</f>
        <v>0</v>
      </c>
      <c r="FV85" s="0" t="n">
        <f aca="false">IF(AND($D85&lt;FW$1,$C85&gt;=FV$1),1,0)</f>
        <v>0</v>
      </c>
      <c r="FW85" s="0" t="n">
        <f aca="false">IF(AND($D85&lt;FX$1,$C85&gt;=FW$1),1,0)</f>
        <v>0</v>
      </c>
      <c r="FX85" s="0" t="n">
        <f aca="false">IF(AND($D85&lt;FY$1,$C85&gt;=FX$1),1,0)</f>
        <v>0</v>
      </c>
      <c r="FY85" s="0" t="n">
        <f aca="false">IF(AND($D85&lt;FZ$1,$C85&gt;=FY$1),1,0)</f>
        <v>0</v>
      </c>
      <c r="FZ85" s="0" t="n">
        <f aca="false">IF(AND($D85&lt;GA$1,$C85&gt;=FZ$1),1,0)</f>
        <v>0</v>
      </c>
      <c r="GA85" s="0" t="n">
        <f aca="false">IF(AND($D85&lt;GB$1,$C85&gt;=GA$1),1,0)</f>
        <v>0</v>
      </c>
      <c r="GB85" s="0" t="n">
        <f aca="false">IF(AND($D85&lt;GC$1,$C85&gt;=GB$1),1,0)</f>
        <v>0</v>
      </c>
      <c r="GC85" s="0" t="n">
        <f aca="false">IF(AND($D85&lt;GD$1,$C85&gt;=GC$1),1,0)</f>
        <v>0</v>
      </c>
      <c r="GD85" s="0" t="n">
        <f aca="false">IF(AND($D85&lt;GE$1,$C85&gt;=GD$1),1,0)</f>
        <v>0</v>
      </c>
      <c r="GE85" s="0" t="n">
        <f aca="false">IF(AND($D85&lt;GF$1,$C85&gt;=GE$1),1,0)</f>
        <v>0</v>
      </c>
      <c r="GF85" s="0" t="n">
        <f aca="false">IF(AND($D85&lt;GG$1,$C85&gt;=GF$1),1,0)</f>
        <v>0</v>
      </c>
      <c r="GG85" s="0" t="n">
        <f aca="false">IF(AND($D85&lt;GH$1,$C85&gt;=GG$1),1,0)</f>
        <v>0</v>
      </c>
      <c r="GH85" s="0" t="n">
        <f aca="false">IF(AND($D85&lt;GI$1,$C85&gt;=GH$1),1,0)</f>
        <v>0</v>
      </c>
      <c r="GI85" s="0" t="n">
        <f aca="false">IF(AND($D85&lt;GJ$1,$C85&gt;=GI$1),1,0)</f>
        <v>0</v>
      </c>
      <c r="GJ85" s="0" t="n">
        <f aca="false">IF(AND($D85&lt;GK$1,$C85&gt;=GJ$1),1,0)</f>
        <v>0</v>
      </c>
      <c r="GK85" s="0" t="n">
        <f aca="false">IF(AND($D85&lt;GL$1,$C85&gt;=GK$1),1,0)</f>
        <v>0</v>
      </c>
      <c r="GL85" s="0" t="n">
        <f aca="false">IF(AND($D85&lt;GM$1,$C85&gt;=GL$1),1,0)</f>
        <v>0</v>
      </c>
      <c r="GM85" s="0" t="n">
        <f aca="false">IF(AND($D85&lt;GN$1,$C85&gt;=GM$1),1,0)</f>
        <v>0</v>
      </c>
      <c r="GN85" s="0" t="n">
        <f aca="false">IF(AND($D85&lt;GO$1,$C85&gt;=GN$1),1,0)</f>
        <v>0</v>
      </c>
      <c r="GO85" s="0" t="n">
        <f aca="false">IF(AND($D85&lt;GP$1,$C85&gt;=GO$1),1,0)</f>
        <v>0</v>
      </c>
      <c r="GP85" s="0" t="n">
        <f aca="false">IF(AND($D85&lt;GQ$1,$C85&gt;=GP$1),1,0)</f>
        <v>0</v>
      </c>
      <c r="GQ85" s="0" t="n">
        <f aca="false">IF(AND($D85&lt;GR$1,$C85&gt;=GQ$1),1,0)</f>
        <v>0</v>
      </c>
    </row>
    <row r="86" customFormat="false" ht="12.75" hidden="false" customHeight="false" outlineLevel="0" collapsed="false">
      <c r="A86" s="1" t="n">
        <v>38476</v>
      </c>
      <c r="B86" s="0" t="n">
        <v>1161.17</v>
      </c>
      <c r="C86" s="0" t="n">
        <v>1176.01</v>
      </c>
      <c r="D86" s="0" t="n">
        <v>1161.17</v>
      </c>
      <c r="E86" s="0" t="n">
        <v>1175.65</v>
      </c>
      <c r="F86" s="0" t="n">
        <v>2306480128</v>
      </c>
      <c r="G86" s="0" t="n">
        <v>1175.65</v>
      </c>
      <c r="H86" s="0" t="n">
        <f aca="false">IF(AND($D86&lt;I$1,$C86&gt;=H$1),1,0)</f>
        <v>0</v>
      </c>
      <c r="I86" s="0" t="n">
        <f aca="false">IF(AND($D86&lt;J$1,$C86&gt;=I$1),1,0)</f>
        <v>0</v>
      </c>
      <c r="J86" s="0" t="n">
        <f aca="false">IF(AND($D86&lt;K$1,$C86&gt;=J$1),1,0)</f>
        <v>0</v>
      </c>
      <c r="K86" s="0" t="n">
        <f aca="false">IF(AND($D86&lt;L$1,$C86&gt;=K$1),1,0)</f>
        <v>0</v>
      </c>
      <c r="L86" s="0" t="n">
        <f aca="false">IF(AND($D86&lt;M$1,$C86&gt;=L$1),1,0)</f>
        <v>0</v>
      </c>
      <c r="M86" s="0" t="n">
        <f aca="false">IF(AND($D86&lt;N$1,$C86&gt;=M$1),1,0)</f>
        <v>0</v>
      </c>
      <c r="N86" s="0" t="n">
        <f aca="false">IF(AND($D86&lt;O$1,$C86&gt;=N$1),1,0)</f>
        <v>0</v>
      </c>
      <c r="O86" s="0" t="n">
        <f aca="false">IF(AND($D86&lt;P$1,$C86&gt;=O$1),1,0)</f>
        <v>0</v>
      </c>
      <c r="P86" s="0" t="n">
        <f aca="false">IF(AND($D86&lt;Q$1,$C86&gt;=P$1),1,0)</f>
        <v>0</v>
      </c>
      <c r="Q86" s="0" t="n">
        <f aca="false">IF(AND($D86&lt;R$1,$C86&gt;=Q$1),1,0)</f>
        <v>0</v>
      </c>
      <c r="R86" s="0" t="n">
        <f aca="false">IF(AND($D86&lt;S$1,$C86&gt;=R$1),1,0)</f>
        <v>0</v>
      </c>
      <c r="S86" s="0" t="n">
        <f aca="false">IF(AND($D86&lt;T$1,$C86&gt;=S$1),1,0)</f>
        <v>0</v>
      </c>
      <c r="T86" s="0" t="n">
        <f aca="false">IF(AND($D86&lt;U$1,$C86&gt;=T$1),1,0)</f>
        <v>0</v>
      </c>
      <c r="U86" s="0" t="n">
        <f aca="false">IF(AND($D86&lt;V$1,$C86&gt;=U$1),1,0)</f>
        <v>0</v>
      </c>
      <c r="V86" s="0" t="n">
        <f aca="false">IF(AND($D86&lt;W$1,$C86&gt;=V$1),1,0)</f>
        <v>0</v>
      </c>
      <c r="W86" s="0" t="n">
        <f aca="false">IF(AND($D86&lt;X$1,$C86&gt;=W$1),1,0)</f>
        <v>0</v>
      </c>
      <c r="X86" s="0" t="n">
        <f aca="false">IF(AND($D86&lt;Y$1,$C86&gt;=X$1),1,0)</f>
        <v>0</v>
      </c>
      <c r="Y86" s="0" t="n">
        <f aca="false">IF(AND($D86&lt;Z$1,$C86&gt;=Y$1),1,0)</f>
        <v>0</v>
      </c>
      <c r="Z86" s="0" t="n">
        <f aca="false">IF(AND($D86&lt;AA$1,$C86&gt;=Z$1),1,0)</f>
        <v>0</v>
      </c>
      <c r="AA86" s="0" t="n">
        <f aca="false">IF(AND($D86&lt;AB$1,$C86&gt;=AA$1),1,0)</f>
        <v>0</v>
      </c>
      <c r="AB86" s="0" t="n">
        <f aca="false">IF(AND($D86&lt;AC$1,$C86&gt;=AB$1),1,0)</f>
        <v>0</v>
      </c>
      <c r="AC86" s="0" t="n">
        <f aca="false">IF(AND($D86&lt;AD$1,$C86&gt;=AC$1),1,0)</f>
        <v>0</v>
      </c>
      <c r="AD86" s="0" t="n">
        <f aca="false">IF(AND($D86&lt;AE$1,$C86&gt;=AD$1),1,0)</f>
        <v>0</v>
      </c>
      <c r="AE86" s="0" t="n">
        <f aca="false">IF(AND($D86&lt;AF$1,$C86&gt;=AE$1),1,0)</f>
        <v>0</v>
      </c>
      <c r="AF86" s="0" t="n">
        <f aca="false">IF(AND($D86&lt;AG$1,$C86&gt;=AF$1),1,0)</f>
        <v>0</v>
      </c>
      <c r="AG86" s="0" t="n">
        <f aca="false">IF(AND($D86&lt;AH$1,$C86&gt;=AG$1),1,0)</f>
        <v>1</v>
      </c>
      <c r="AH86" s="0" t="n">
        <f aca="false">IF(AND($D86&lt;AI$1,$C86&gt;=AH$1),1,0)</f>
        <v>1</v>
      </c>
      <c r="AI86" s="0" t="n">
        <f aca="false">IF(AND($D86&lt;AJ$1,$C86&gt;=AI$1),1,0)</f>
        <v>1</v>
      </c>
      <c r="AJ86" s="0" t="n">
        <f aca="false">IF(AND($D86&lt;AK$1,$C86&gt;=AJ$1),1,0)</f>
        <v>1</v>
      </c>
      <c r="AK86" s="0" t="n">
        <f aca="false">IF(AND($D86&lt;AL$1,$C86&gt;=AK$1),1,0)</f>
        <v>1</v>
      </c>
      <c r="AL86" s="0" t="n">
        <f aca="false">IF(AND($D86&lt;AM$1,$C86&gt;=AL$1),1,0)</f>
        <v>1</v>
      </c>
      <c r="AM86" s="0" t="n">
        <f aca="false">IF(AND($D86&lt;AN$1,$C86&gt;=AM$1),1,0)</f>
        <v>1</v>
      </c>
      <c r="AN86" s="0" t="n">
        <f aca="false">IF(AND($D86&lt;AO$1,$C86&gt;=AN$1),1,0)</f>
        <v>1</v>
      </c>
      <c r="AO86" s="0" t="n">
        <f aca="false">IF(AND($D86&lt;AP$1,$C86&gt;=AO$1),1,0)</f>
        <v>1</v>
      </c>
      <c r="AP86" s="0" t="n">
        <f aca="false">IF(AND($D86&lt;AQ$1,$C86&gt;=AP$1),1,0)</f>
        <v>1</v>
      </c>
      <c r="AQ86" s="0" t="n">
        <f aca="false">IF(AND($D86&lt;AR$1,$C86&gt;=AQ$1),1,0)</f>
        <v>1</v>
      </c>
      <c r="AR86" s="0" t="n">
        <f aca="false">IF(AND($D86&lt;AS$1,$C86&gt;=AR$1),1,0)</f>
        <v>1</v>
      </c>
      <c r="AS86" s="0" t="n">
        <f aca="false">IF(AND($D86&lt;AT$1,$C86&gt;=AS$1),1,0)</f>
        <v>1</v>
      </c>
      <c r="AT86" s="0" t="n">
        <f aca="false">IF(AND($D86&lt;AU$1,$C86&gt;=AT$1),1,0)</f>
        <v>1</v>
      </c>
      <c r="AU86" s="0" t="n">
        <f aca="false">IF(AND($D86&lt;AV$1,$C86&gt;=AU$1),1,0)</f>
        <v>1</v>
      </c>
      <c r="AV86" s="0" t="n">
        <f aca="false">IF(AND($D86&lt;AW$1,$C86&gt;=AV$1),1,0)</f>
        <v>1</v>
      </c>
      <c r="AW86" s="0" t="n">
        <f aca="false">IF(AND($D86&lt;AX$1,$C86&gt;=AW$1),1,0)</f>
        <v>0</v>
      </c>
      <c r="AX86" s="0" t="n">
        <f aca="false">IF(AND($D86&lt;AY$1,$C86&gt;=AX$1),1,0)</f>
        <v>0</v>
      </c>
      <c r="AY86" s="0" t="n">
        <f aca="false">IF(AND($D86&lt;AZ$1,$C86&gt;=AY$1),1,0)</f>
        <v>0</v>
      </c>
      <c r="AZ86" s="0" t="n">
        <f aca="false">IF(AND($D86&lt;BA$1,$C86&gt;=AZ$1),1,0)</f>
        <v>0</v>
      </c>
      <c r="BA86" s="0" t="n">
        <f aca="false">IF(AND($D86&lt;BB$1,$C86&gt;=BA$1),1,0)</f>
        <v>0</v>
      </c>
      <c r="BB86" s="0" t="n">
        <f aca="false">IF(AND($D86&lt;BC$1,$C86&gt;=BB$1),1,0)</f>
        <v>0</v>
      </c>
      <c r="BC86" s="0" t="n">
        <f aca="false">IF(AND($D86&lt;BD$1,$C86&gt;=BC$1),1,0)</f>
        <v>0</v>
      </c>
      <c r="BD86" s="0" t="n">
        <f aca="false">IF(AND($D86&lt;BE$1,$C86&gt;=BD$1),1,0)</f>
        <v>0</v>
      </c>
      <c r="BE86" s="0" t="n">
        <f aca="false">IF(AND($D86&lt;BF$1,$C86&gt;=BE$1),1,0)</f>
        <v>0</v>
      </c>
      <c r="BF86" s="0" t="n">
        <f aca="false">IF(AND($D86&lt;BG$1,$C86&gt;=BF$1),1,0)</f>
        <v>0</v>
      </c>
      <c r="BG86" s="0" t="n">
        <f aca="false">IF(AND($D86&lt;BH$1,$C86&gt;=BG$1),1,0)</f>
        <v>0</v>
      </c>
      <c r="BH86" s="0" t="n">
        <f aca="false">IF(AND($D86&lt;BI$1,$C86&gt;=BH$1),1,0)</f>
        <v>0</v>
      </c>
      <c r="BI86" s="0" t="n">
        <f aca="false">IF(AND($D86&lt;BJ$1,$C86&gt;=BI$1),1,0)</f>
        <v>0</v>
      </c>
      <c r="BJ86" s="0" t="n">
        <f aca="false">IF(AND($D86&lt;BK$1,$C86&gt;=BJ$1),1,0)</f>
        <v>0</v>
      </c>
      <c r="BK86" s="0" t="n">
        <f aca="false">IF(AND($D86&lt;BL$1,$C86&gt;=BK$1),1,0)</f>
        <v>0</v>
      </c>
      <c r="BL86" s="0" t="n">
        <f aca="false">IF(AND($D86&lt;BM$1,$C86&gt;=BL$1),1,0)</f>
        <v>0</v>
      </c>
      <c r="BM86" s="0" t="n">
        <f aca="false">IF(AND($D86&lt;BN$1,$C86&gt;=BM$1),1,0)</f>
        <v>0</v>
      </c>
      <c r="BN86" s="0" t="n">
        <f aca="false">IF(AND($D86&lt;BO$1,$C86&gt;=BN$1),1,0)</f>
        <v>0</v>
      </c>
      <c r="BO86" s="0" t="n">
        <f aca="false">IF(AND($D86&lt;BP$1,$C86&gt;=BO$1),1,0)</f>
        <v>0</v>
      </c>
      <c r="BP86" s="0" t="n">
        <f aca="false">IF(AND($D86&lt;BQ$1,$C86&gt;=BP$1),1,0)</f>
        <v>0</v>
      </c>
      <c r="BQ86" s="0" t="n">
        <f aca="false">IF(AND($D86&lt;BR$1,$C86&gt;=BQ$1),1,0)</f>
        <v>0</v>
      </c>
      <c r="BR86" s="0" t="n">
        <f aca="false">IF(AND($D86&lt;BS$1,$C86&gt;=BR$1),1,0)</f>
        <v>0</v>
      </c>
      <c r="BS86" s="0" t="n">
        <f aca="false">IF(AND($D86&lt;BT$1,$C86&gt;=BS$1),1,0)</f>
        <v>0</v>
      </c>
      <c r="BT86" s="0" t="n">
        <f aca="false">IF(AND($D86&lt;BU$1,$C86&gt;=BT$1),1,0)</f>
        <v>0</v>
      </c>
      <c r="BU86" s="0" t="n">
        <f aca="false">IF(AND($D86&lt;BV$1,$C86&gt;=BU$1),1,0)</f>
        <v>0</v>
      </c>
      <c r="BV86" s="0" t="n">
        <f aca="false">IF(AND($D86&lt;BW$1,$C86&gt;=BV$1),1,0)</f>
        <v>0</v>
      </c>
      <c r="BW86" s="0" t="n">
        <f aca="false">IF(AND($D86&lt;BX$1,$C86&gt;=BW$1),1,0)</f>
        <v>0</v>
      </c>
      <c r="BX86" s="0" t="n">
        <f aca="false">IF(AND($D86&lt;BY$1,$C86&gt;=BX$1),1,0)</f>
        <v>0</v>
      </c>
      <c r="BY86" s="0" t="n">
        <f aca="false">IF(AND($D86&lt;BZ$1,$C86&gt;=BY$1),1,0)</f>
        <v>0</v>
      </c>
      <c r="BZ86" s="0" t="n">
        <f aca="false">IF(AND($D86&lt;CA$1,$C86&gt;=BZ$1),1,0)</f>
        <v>0</v>
      </c>
      <c r="CA86" s="0" t="n">
        <f aca="false">IF(AND($D86&lt;CB$1,$C86&gt;=CA$1),1,0)</f>
        <v>0</v>
      </c>
      <c r="CB86" s="0" t="n">
        <f aca="false">IF(AND($D86&lt;CC$1,$C86&gt;=CB$1),1,0)</f>
        <v>0</v>
      </c>
      <c r="CC86" s="0" t="n">
        <f aca="false">IF(AND($D86&lt;CD$1,$C86&gt;=CC$1),1,0)</f>
        <v>0</v>
      </c>
      <c r="CD86" s="0" t="n">
        <f aca="false">IF(AND($D86&lt;CE$1,$C86&gt;=CD$1),1,0)</f>
        <v>0</v>
      </c>
      <c r="CE86" s="0" t="n">
        <f aca="false">IF(AND($D86&lt;CF$1,$C86&gt;=CE$1),1,0)</f>
        <v>0</v>
      </c>
      <c r="CF86" s="0" t="n">
        <f aca="false">IF(AND($D86&lt;CG$1,$C86&gt;=CF$1),1,0)</f>
        <v>0</v>
      </c>
      <c r="CG86" s="0" t="n">
        <f aca="false">IF(AND($D86&lt;CH$1,$C86&gt;=CG$1),1,0)</f>
        <v>0</v>
      </c>
      <c r="CH86" s="0" t="n">
        <f aca="false">IF(AND($D86&lt;CI$1,$C86&gt;=CH$1),1,0)</f>
        <v>0</v>
      </c>
      <c r="CI86" s="0" t="n">
        <f aca="false">IF(AND($D86&lt;CJ$1,$C86&gt;=CI$1),1,0)</f>
        <v>0</v>
      </c>
      <c r="CJ86" s="0" t="n">
        <f aca="false">IF(AND($D86&lt;CK$1,$C86&gt;=CJ$1),1,0)</f>
        <v>0</v>
      </c>
      <c r="CK86" s="0" t="n">
        <f aca="false">IF(AND($D86&lt;CL$1,$C86&gt;=CK$1),1,0)</f>
        <v>0</v>
      </c>
      <c r="CL86" s="0" t="n">
        <f aca="false">IF(AND($D86&lt;CM$1,$C86&gt;=CL$1),1,0)</f>
        <v>0</v>
      </c>
      <c r="CM86" s="0" t="n">
        <f aca="false">IF(AND($D86&lt;CN$1,$C86&gt;=CM$1),1,0)</f>
        <v>0</v>
      </c>
      <c r="CN86" s="0" t="n">
        <f aca="false">IF(AND($D86&lt;CO$1,$C86&gt;=CN$1),1,0)</f>
        <v>0</v>
      </c>
      <c r="CO86" s="0" t="n">
        <f aca="false">IF(AND($D86&lt;CP$1,$C86&gt;=CO$1),1,0)</f>
        <v>0</v>
      </c>
      <c r="CP86" s="0" t="n">
        <f aca="false">IF(AND($D86&lt;CQ$1,$C86&gt;=CP$1),1,0)</f>
        <v>0</v>
      </c>
      <c r="CQ86" s="0" t="n">
        <f aca="false">IF(AND($D86&lt;CR$1,$C86&gt;=CQ$1),1,0)</f>
        <v>0</v>
      </c>
      <c r="CR86" s="0" t="n">
        <f aca="false">IF(AND($D86&lt;CS$1,$C86&gt;=CR$1),1,0)</f>
        <v>0</v>
      </c>
      <c r="CS86" s="0" t="n">
        <f aca="false">IF(AND($D86&lt;CT$1,$C86&gt;=CS$1),1,0)</f>
        <v>0</v>
      </c>
      <c r="CT86" s="0" t="n">
        <f aca="false">IF(AND($D86&lt;CU$1,$C86&gt;=CT$1),1,0)</f>
        <v>0</v>
      </c>
      <c r="CU86" s="0" t="n">
        <f aca="false">IF(AND($D86&lt;CV$1,$C86&gt;=CU$1),1,0)</f>
        <v>0</v>
      </c>
      <c r="CV86" s="0" t="n">
        <f aca="false">IF(AND($D86&lt;CW$1,$C86&gt;=CV$1),1,0)</f>
        <v>0</v>
      </c>
      <c r="CW86" s="0" t="n">
        <f aca="false">IF(AND($D86&lt;CX$1,$C86&gt;=CW$1),1,0)</f>
        <v>0</v>
      </c>
      <c r="CX86" s="0" t="n">
        <f aca="false">IF(AND($D86&lt;CY$1,$C86&gt;=CX$1),1,0)</f>
        <v>0</v>
      </c>
      <c r="CY86" s="0" t="n">
        <f aca="false">IF(AND($D86&lt;CZ$1,$C86&gt;=CY$1),1,0)</f>
        <v>0</v>
      </c>
      <c r="CZ86" s="0" t="n">
        <f aca="false">IF(AND($D86&lt;DA$1,$C86&gt;=CZ$1),1,0)</f>
        <v>0</v>
      </c>
      <c r="DA86" s="0" t="n">
        <f aca="false">IF(AND($D86&lt;DB$1,$C86&gt;=DA$1),1,0)</f>
        <v>0</v>
      </c>
      <c r="DB86" s="0" t="n">
        <f aca="false">IF(AND($D86&lt;DC$1,$C86&gt;=DB$1),1,0)</f>
        <v>0</v>
      </c>
      <c r="DC86" s="0" t="n">
        <f aca="false">IF(AND($D86&lt;DD$1,$C86&gt;=DC$1),1,0)</f>
        <v>0</v>
      </c>
      <c r="DD86" s="0" t="n">
        <f aca="false">IF(AND($D86&lt;DE$1,$C86&gt;=DD$1),1,0)</f>
        <v>0</v>
      </c>
      <c r="DE86" s="0" t="n">
        <f aca="false">IF(AND($D86&lt;DF$1,$C86&gt;=DE$1),1,0)</f>
        <v>0</v>
      </c>
      <c r="DF86" s="0" t="n">
        <f aca="false">IF(AND($D86&lt;DG$1,$C86&gt;=DF$1),1,0)</f>
        <v>0</v>
      </c>
      <c r="DG86" s="0" t="n">
        <f aca="false">IF(AND($D86&lt;DH$1,$C86&gt;=DG$1),1,0)</f>
        <v>0</v>
      </c>
      <c r="DH86" s="0" t="n">
        <f aca="false">IF(AND($D86&lt;DI$1,$C86&gt;=DH$1),1,0)</f>
        <v>0</v>
      </c>
      <c r="DI86" s="0" t="n">
        <f aca="false">IF(AND($D86&lt;DJ$1,$C86&gt;=DI$1),1,0)</f>
        <v>0</v>
      </c>
      <c r="DJ86" s="0" t="n">
        <f aca="false">IF(AND($D86&lt;DK$1,$C86&gt;=DJ$1),1,0)</f>
        <v>0</v>
      </c>
      <c r="DK86" s="0" t="n">
        <f aca="false">IF(AND($D86&lt;DL$1,$C86&gt;=DK$1),1,0)</f>
        <v>0</v>
      </c>
      <c r="DL86" s="0" t="n">
        <f aca="false">IF(AND($D86&lt;DM$1,$C86&gt;=DL$1),1,0)</f>
        <v>0</v>
      </c>
      <c r="DM86" s="0" t="n">
        <f aca="false">IF(AND($D86&lt;DN$1,$C86&gt;=DM$1),1,0)</f>
        <v>0</v>
      </c>
      <c r="DN86" s="0" t="n">
        <f aca="false">IF(AND($D86&lt;DO$1,$C86&gt;=DN$1),1,0)</f>
        <v>0</v>
      </c>
      <c r="DO86" s="0" t="n">
        <f aca="false">IF(AND($D86&lt;DP$1,$C86&gt;=DO$1),1,0)</f>
        <v>0</v>
      </c>
      <c r="DP86" s="0" t="n">
        <f aca="false">IF(AND($D86&lt;DQ$1,$C86&gt;=DP$1),1,0)</f>
        <v>0</v>
      </c>
      <c r="DQ86" s="0" t="n">
        <f aca="false">IF(AND($D86&lt;DR$1,$C86&gt;=DQ$1),1,0)</f>
        <v>0</v>
      </c>
      <c r="DR86" s="0" t="n">
        <f aca="false">IF(AND($D86&lt;DS$1,$C86&gt;=DR$1),1,0)</f>
        <v>0</v>
      </c>
      <c r="DS86" s="0" t="n">
        <f aca="false">IF(AND($D86&lt;DT$1,$C86&gt;=DS$1),1,0)</f>
        <v>0</v>
      </c>
      <c r="DT86" s="0" t="n">
        <f aca="false">IF(AND($D86&lt;DU$1,$C86&gt;=DT$1),1,0)</f>
        <v>0</v>
      </c>
      <c r="DU86" s="0" t="n">
        <f aca="false">IF(AND($D86&lt;DV$1,$C86&gt;=DU$1),1,0)</f>
        <v>0</v>
      </c>
      <c r="DV86" s="0" t="n">
        <f aca="false">IF(AND($D86&lt;DW$1,$C86&gt;=DV$1),1,0)</f>
        <v>0</v>
      </c>
      <c r="DW86" s="0" t="n">
        <f aca="false">IF(AND($D86&lt;DX$1,$C86&gt;=DW$1),1,0)</f>
        <v>0</v>
      </c>
      <c r="DX86" s="0" t="n">
        <f aca="false">IF(AND($D86&lt;DY$1,$C86&gt;=DX$1),1,0)</f>
        <v>0</v>
      </c>
      <c r="DY86" s="0" t="n">
        <f aca="false">IF(AND($D86&lt;DZ$1,$C86&gt;=DY$1),1,0)</f>
        <v>0</v>
      </c>
      <c r="DZ86" s="0" t="n">
        <f aca="false">IF(AND($D86&lt;EA$1,$C86&gt;=DZ$1),1,0)</f>
        <v>0</v>
      </c>
      <c r="EA86" s="0" t="n">
        <f aca="false">IF(AND($D86&lt;EB$1,$C86&gt;=EA$1),1,0)</f>
        <v>0</v>
      </c>
      <c r="EB86" s="0" t="n">
        <f aca="false">IF(AND($D86&lt;EC$1,$C86&gt;=EB$1),1,0)</f>
        <v>0</v>
      </c>
      <c r="EC86" s="0" t="n">
        <f aca="false">IF(AND($D86&lt;ED$1,$C86&gt;=EC$1),1,0)</f>
        <v>0</v>
      </c>
      <c r="ED86" s="0" t="n">
        <f aca="false">IF(AND($D86&lt;EE$1,$C86&gt;=ED$1),1,0)</f>
        <v>0</v>
      </c>
      <c r="EE86" s="0" t="n">
        <f aca="false">IF(AND($D86&lt;EF$1,$C86&gt;=EE$1),1,0)</f>
        <v>0</v>
      </c>
      <c r="EF86" s="0" t="n">
        <f aca="false">IF(AND($D86&lt;EG$1,$C86&gt;=EF$1),1,0)</f>
        <v>0</v>
      </c>
      <c r="EG86" s="0" t="n">
        <f aca="false">IF(AND($D86&lt;EH$1,$C86&gt;=EG$1),1,0)</f>
        <v>0</v>
      </c>
      <c r="EH86" s="0" t="n">
        <f aca="false">IF(AND($D86&lt;EI$1,$C86&gt;=EH$1),1,0)</f>
        <v>0</v>
      </c>
      <c r="EI86" s="0" t="n">
        <f aca="false">IF(AND($D86&lt;EJ$1,$C86&gt;=EI$1),1,0)</f>
        <v>0</v>
      </c>
      <c r="EJ86" s="0" t="n">
        <f aca="false">IF(AND($D86&lt;EK$1,$C86&gt;=EJ$1),1,0)</f>
        <v>0</v>
      </c>
      <c r="EK86" s="0" t="n">
        <f aca="false">IF(AND($D86&lt;EL$1,$C86&gt;=EK$1),1,0)</f>
        <v>0</v>
      </c>
      <c r="EL86" s="0" t="n">
        <f aca="false">IF(AND($D86&lt;EM$1,$C86&gt;=EL$1),1,0)</f>
        <v>0</v>
      </c>
      <c r="EM86" s="0" t="n">
        <f aca="false">IF(AND($D86&lt;EN$1,$C86&gt;=EM$1),1,0)</f>
        <v>0</v>
      </c>
      <c r="EN86" s="0" t="n">
        <f aca="false">IF(AND($D86&lt;EO$1,$C86&gt;=EN$1),1,0)</f>
        <v>0</v>
      </c>
      <c r="EO86" s="0" t="n">
        <f aca="false">IF(AND($D86&lt;EP$1,$C86&gt;=EO$1),1,0)</f>
        <v>0</v>
      </c>
      <c r="EP86" s="0" t="n">
        <f aca="false">IF(AND($D86&lt;EQ$1,$C86&gt;=EP$1),1,0)</f>
        <v>0</v>
      </c>
      <c r="EQ86" s="0" t="n">
        <f aca="false">IF(AND($D86&lt;ER$1,$C86&gt;=EQ$1),1,0)</f>
        <v>0</v>
      </c>
      <c r="ER86" s="0" t="n">
        <f aca="false">IF(AND($D86&lt;ES$1,$C86&gt;=ER$1),1,0)</f>
        <v>0</v>
      </c>
      <c r="ES86" s="0" t="n">
        <f aca="false">IF(AND($D86&lt;ET$1,$C86&gt;=ES$1),1,0)</f>
        <v>0</v>
      </c>
      <c r="ET86" s="0" t="n">
        <f aca="false">IF(AND($D86&lt;EU$1,$C86&gt;=ET$1),1,0)</f>
        <v>0</v>
      </c>
      <c r="EU86" s="0" t="n">
        <f aca="false">IF(AND($D86&lt;EV$1,$C86&gt;=EU$1),1,0)</f>
        <v>0</v>
      </c>
      <c r="EV86" s="0" t="n">
        <f aca="false">IF(AND($D86&lt;EW$1,$C86&gt;=EV$1),1,0)</f>
        <v>0</v>
      </c>
      <c r="EW86" s="0" t="n">
        <f aca="false">IF(AND($D86&lt;EX$1,$C86&gt;=EW$1),1,0)</f>
        <v>0</v>
      </c>
      <c r="EX86" s="0" t="n">
        <f aca="false">IF(AND($D86&lt;EY$1,$C86&gt;=EX$1),1,0)</f>
        <v>0</v>
      </c>
      <c r="EY86" s="0" t="n">
        <f aca="false">IF(AND($D86&lt;EZ$1,$C86&gt;=EY$1),1,0)</f>
        <v>0</v>
      </c>
      <c r="EZ86" s="0" t="n">
        <f aca="false">IF(AND($D86&lt;FA$1,$C86&gt;=EZ$1),1,0)</f>
        <v>0</v>
      </c>
      <c r="FA86" s="0" t="n">
        <f aca="false">IF(AND($D86&lt;FB$1,$C86&gt;=FA$1),1,0)</f>
        <v>0</v>
      </c>
      <c r="FB86" s="0" t="n">
        <f aca="false">IF(AND($D86&lt;FC$1,$C86&gt;=FB$1),1,0)</f>
        <v>0</v>
      </c>
      <c r="FC86" s="0" t="n">
        <f aca="false">IF(AND($D86&lt;FD$1,$C86&gt;=FC$1),1,0)</f>
        <v>0</v>
      </c>
      <c r="FD86" s="0" t="n">
        <f aca="false">IF(AND($D86&lt;FE$1,$C86&gt;=FD$1),1,0)</f>
        <v>0</v>
      </c>
      <c r="FE86" s="0" t="n">
        <f aca="false">IF(AND($D86&lt;FF$1,$C86&gt;=FE$1),1,0)</f>
        <v>0</v>
      </c>
      <c r="FF86" s="0" t="n">
        <f aca="false">IF(AND($D86&lt;FG$1,$C86&gt;=FF$1),1,0)</f>
        <v>0</v>
      </c>
      <c r="FG86" s="0" t="n">
        <f aca="false">IF(AND($D86&lt;FH$1,$C86&gt;=FG$1),1,0)</f>
        <v>0</v>
      </c>
      <c r="FH86" s="0" t="n">
        <f aca="false">IF(AND($D86&lt;FI$1,$C86&gt;=FH$1),1,0)</f>
        <v>0</v>
      </c>
      <c r="FI86" s="0" t="n">
        <f aca="false">IF(AND($D86&lt;FJ$1,$C86&gt;=FI$1),1,0)</f>
        <v>0</v>
      </c>
      <c r="FJ86" s="0" t="n">
        <f aca="false">IF(AND($D86&lt;FK$1,$C86&gt;=FJ$1),1,0)</f>
        <v>0</v>
      </c>
      <c r="FK86" s="0" t="n">
        <f aca="false">IF(AND($D86&lt;FL$1,$C86&gt;=FK$1),1,0)</f>
        <v>0</v>
      </c>
      <c r="FL86" s="0" t="n">
        <f aca="false">IF(AND($D86&lt;FM$1,$C86&gt;=FL$1),1,0)</f>
        <v>0</v>
      </c>
      <c r="FM86" s="0" t="n">
        <f aca="false">IF(AND($D86&lt;FN$1,$C86&gt;=FM$1),1,0)</f>
        <v>0</v>
      </c>
      <c r="FN86" s="0" t="n">
        <f aca="false">IF(AND($D86&lt;FO$1,$C86&gt;=FN$1),1,0)</f>
        <v>0</v>
      </c>
      <c r="FO86" s="0" t="n">
        <f aca="false">IF(AND($D86&lt;FP$1,$C86&gt;=FO$1),1,0)</f>
        <v>0</v>
      </c>
      <c r="FP86" s="0" t="n">
        <f aca="false">IF(AND($D86&lt;FQ$1,$C86&gt;=FP$1),1,0)</f>
        <v>0</v>
      </c>
      <c r="FQ86" s="0" t="n">
        <f aca="false">IF(AND($D86&lt;FR$1,$C86&gt;=FQ$1),1,0)</f>
        <v>0</v>
      </c>
      <c r="FR86" s="0" t="n">
        <f aca="false">IF(AND($D86&lt;FS$1,$C86&gt;=FR$1),1,0)</f>
        <v>0</v>
      </c>
      <c r="FS86" s="0" t="n">
        <f aca="false">IF(AND($D86&lt;FT$1,$C86&gt;=FS$1),1,0)</f>
        <v>0</v>
      </c>
      <c r="FT86" s="0" t="n">
        <f aca="false">IF(AND($D86&lt;FU$1,$C86&gt;=FT$1),1,0)</f>
        <v>0</v>
      </c>
      <c r="FU86" s="0" t="n">
        <f aca="false">IF(AND($D86&lt;FV$1,$C86&gt;=FU$1),1,0)</f>
        <v>0</v>
      </c>
      <c r="FV86" s="0" t="n">
        <f aca="false">IF(AND($D86&lt;FW$1,$C86&gt;=FV$1),1,0)</f>
        <v>0</v>
      </c>
      <c r="FW86" s="0" t="n">
        <f aca="false">IF(AND($D86&lt;FX$1,$C86&gt;=FW$1),1,0)</f>
        <v>0</v>
      </c>
      <c r="FX86" s="0" t="n">
        <f aca="false">IF(AND($D86&lt;FY$1,$C86&gt;=FX$1),1,0)</f>
        <v>0</v>
      </c>
      <c r="FY86" s="0" t="n">
        <f aca="false">IF(AND($D86&lt;FZ$1,$C86&gt;=FY$1),1,0)</f>
        <v>0</v>
      </c>
      <c r="FZ86" s="0" t="n">
        <f aca="false">IF(AND($D86&lt;GA$1,$C86&gt;=FZ$1),1,0)</f>
        <v>0</v>
      </c>
      <c r="GA86" s="0" t="n">
        <f aca="false">IF(AND($D86&lt;GB$1,$C86&gt;=GA$1),1,0)</f>
        <v>0</v>
      </c>
      <c r="GB86" s="0" t="n">
        <f aca="false">IF(AND($D86&lt;GC$1,$C86&gt;=GB$1),1,0)</f>
        <v>0</v>
      </c>
      <c r="GC86" s="0" t="n">
        <f aca="false">IF(AND($D86&lt;GD$1,$C86&gt;=GC$1),1,0)</f>
        <v>0</v>
      </c>
      <c r="GD86" s="0" t="n">
        <f aca="false">IF(AND($D86&lt;GE$1,$C86&gt;=GD$1),1,0)</f>
        <v>0</v>
      </c>
      <c r="GE86" s="0" t="n">
        <f aca="false">IF(AND($D86&lt;GF$1,$C86&gt;=GE$1),1,0)</f>
        <v>0</v>
      </c>
      <c r="GF86" s="0" t="n">
        <f aca="false">IF(AND($D86&lt;GG$1,$C86&gt;=GF$1),1,0)</f>
        <v>0</v>
      </c>
      <c r="GG86" s="0" t="n">
        <f aca="false">IF(AND($D86&lt;GH$1,$C86&gt;=GG$1),1,0)</f>
        <v>0</v>
      </c>
      <c r="GH86" s="0" t="n">
        <f aca="false">IF(AND($D86&lt;GI$1,$C86&gt;=GH$1),1,0)</f>
        <v>0</v>
      </c>
      <c r="GI86" s="0" t="n">
        <f aca="false">IF(AND($D86&lt;GJ$1,$C86&gt;=GI$1),1,0)</f>
        <v>0</v>
      </c>
      <c r="GJ86" s="0" t="n">
        <f aca="false">IF(AND($D86&lt;GK$1,$C86&gt;=GJ$1),1,0)</f>
        <v>0</v>
      </c>
      <c r="GK86" s="0" t="n">
        <f aca="false">IF(AND($D86&lt;GL$1,$C86&gt;=GK$1),1,0)</f>
        <v>0</v>
      </c>
      <c r="GL86" s="0" t="n">
        <f aca="false">IF(AND($D86&lt;GM$1,$C86&gt;=GL$1),1,0)</f>
        <v>0</v>
      </c>
      <c r="GM86" s="0" t="n">
        <f aca="false">IF(AND($D86&lt;GN$1,$C86&gt;=GM$1),1,0)</f>
        <v>0</v>
      </c>
      <c r="GN86" s="0" t="n">
        <f aca="false">IF(AND($D86&lt;GO$1,$C86&gt;=GN$1),1,0)</f>
        <v>0</v>
      </c>
      <c r="GO86" s="0" t="n">
        <f aca="false">IF(AND($D86&lt;GP$1,$C86&gt;=GO$1),1,0)</f>
        <v>0</v>
      </c>
      <c r="GP86" s="0" t="n">
        <f aca="false">IF(AND($D86&lt;GQ$1,$C86&gt;=GP$1),1,0)</f>
        <v>0</v>
      </c>
      <c r="GQ86" s="0" t="n">
        <f aca="false">IF(AND($D86&lt;GR$1,$C86&gt;=GQ$1),1,0)</f>
        <v>0</v>
      </c>
    </row>
    <row r="87" customFormat="false" ht="12.75" hidden="false" customHeight="false" outlineLevel="0" collapsed="false">
      <c r="A87" s="1" t="n">
        <v>38477</v>
      </c>
      <c r="B87" s="0" t="n">
        <v>1175.65</v>
      </c>
      <c r="C87" s="0" t="n">
        <v>1178.62</v>
      </c>
      <c r="D87" s="0" t="n">
        <v>1166.77</v>
      </c>
      <c r="E87" s="0" t="n">
        <v>1172.63</v>
      </c>
      <c r="F87" s="0" t="n">
        <v>1997100032</v>
      </c>
      <c r="G87" s="0" t="n">
        <v>1172.63</v>
      </c>
      <c r="H87" s="0" t="n">
        <f aca="false">IF(AND($D87&lt;I$1,$C87&gt;=H$1),1,0)</f>
        <v>0</v>
      </c>
      <c r="I87" s="0" t="n">
        <f aca="false">IF(AND($D87&lt;J$1,$C87&gt;=I$1),1,0)</f>
        <v>0</v>
      </c>
      <c r="J87" s="0" t="n">
        <f aca="false">IF(AND($D87&lt;K$1,$C87&gt;=J$1),1,0)</f>
        <v>0</v>
      </c>
      <c r="K87" s="0" t="n">
        <f aca="false">IF(AND($D87&lt;L$1,$C87&gt;=K$1),1,0)</f>
        <v>0</v>
      </c>
      <c r="L87" s="0" t="n">
        <f aca="false">IF(AND($D87&lt;M$1,$C87&gt;=L$1),1,0)</f>
        <v>0</v>
      </c>
      <c r="M87" s="0" t="n">
        <f aca="false">IF(AND($D87&lt;N$1,$C87&gt;=M$1),1,0)</f>
        <v>0</v>
      </c>
      <c r="N87" s="0" t="n">
        <f aca="false">IF(AND($D87&lt;O$1,$C87&gt;=N$1),1,0)</f>
        <v>0</v>
      </c>
      <c r="O87" s="0" t="n">
        <f aca="false">IF(AND($D87&lt;P$1,$C87&gt;=O$1),1,0)</f>
        <v>0</v>
      </c>
      <c r="P87" s="0" t="n">
        <f aca="false">IF(AND($D87&lt;Q$1,$C87&gt;=P$1),1,0)</f>
        <v>0</v>
      </c>
      <c r="Q87" s="0" t="n">
        <f aca="false">IF(AND($D87&lt;R$1,$C87&gt;=Q$1),1,0)</f>
        <v>0</v>
      </c>
      <c r="R87" s="0" t="n">
        <f aca="false">IF(AND($D87&lt;S$1,$C87&gt;=R$1),1,0)</f>
        <v>0</v>
      </c>
      <c r="S87" s="0" t="n">
        <f aca="false">IF(AND($D87&lt;T$1,$C87&gt;=S$1),1,0)</f>
        <v>0</v>
      </c>
      <c r="T87" s="0" t="n">
        <f aca="false">IF(AND($D87&lt;U$1,$C87&gt;=T$1),1,0)</f>
        <v>0</v>
      </c>
      <c r="U87" s="0" t="n">
        <f aca="false">IF(AND($D87&lt;V$1,$C87&gt;=U$1),1,0)</f>
        <v>0</v>
      </c>
      <c r="V87" s="0" t="n">
        <f aca="false">IF(AND($D87&lt;W$1,$C87&gt;=V$1),1,0)</f>
        <v>0</v>
      </c>
      <c r="W87" s="0" t="n">
        <f aca="false">IF(AND($D87&lt;X$1,$C87&gt;=W$1),1,0)</f>
        <v>0</v>
      </c>
      <c r="X87" s="0" t="n">
        <f aca="false">IF(AND($D87&lt;Y$1,$C87&gt;=X$1),1,0)</f>
        <v>0</v>
      </c>
      <c r="Y87" s="0" t="n">
        <f aca="false">IF(AND($D87&lt;Z$1,$C87&gt;=Y$1),1,0)</f>
        <v>0</v>
      </c>
      <c r="Z87" s="0" t="n">
        <f aca="false">IF(AND($D87&lt;AA$1,$C87&gt;=Z$1),1,0)</f>
        <v>0</v>
      </c>
      <c r="AA87" s="0" t="n">
        <f aca="false">IF(AND($D87&lt;AB$1,$C87&gt;=AA$1),1,0)</f>
        <v>0</v>
      </c>
      <c r="AB87" s="0" t="n">
        <f aca="false">IF(AND($D87&lt;AC$1,$C87&gt;=AB$1),1,0)</f>
        <v>0</v>
      </c>
      <c r="AC87" s="0" t="n">
        <f aca="false">IF(AND($D87&lt;AD$1,$C87&gt;=AC$1),1,0)</f>
        <v>0</v>
      </c>
      <c r="AD87" s="0" t="n">
        <f aca="false">IF(AND($D87&lt;AE$1,$C87&gt;=AD$1),1,0)</f>
        <v>0</v>
      </c>
      <c r="AE87" s="0" t="n">
        <f aca="false">IF(AND($D87&lt;AF$1,$C87&gt;=AE$1),1,0)</f>
        <v>0</v>
      </c>
      <c r="AF87" s="0" t="n">
        <f aca="false">IF(AND($D87&lt;AG$1,$C87&gt;=AF$1),1,0)</f>
        <v>0</v>
      </c>
      <c r="AG87" s="0" t="n">
        <f aca="false">IF(AND($D87&lt;AH$1,$C87&gt;=AG$1),1,0)</f>
        <v>0</v>
      </c>
      <c r="AH87" s="0" t="n">
        <f aca="false">IF(AND($D87&lt;AI$1,$C87&gt;=AH$1),1,0)</f>
        <v>0</v>
      </c>
      <c r="AI87" s="0" t="n">
        <f aca="false">IF(AND($D87&lt;AJ$1,$C87&gt;=AI$1),1,0)</f>
        <v>0</v>
      </c>
      <c r="AJ87" s="0" t="n">
        <f aca="false">IF(AND($D87&lt;AK$1,$C87&gt;=AJ$1),1,0)</f>
        <v>0</v>
      </c>
      <c r="AK87" s="0" t="n">
        <f aca="false">IF(AND($D87&lt;AL$1,$C87&gt;=AK$1),1,0)</f>
        <v>0</v>
      </c>
      <c r="AL87" s="0" t="n">
        <f aca="false">IF(AND($D87&lt;AM$1,$C87&gt;=AL$1),1,0)</f>
        <v>1</v>
      </c>
      <c r="AM87" s="0" t="n">
        <f aca="false">IF(AND($D87&lt;AN$1,$C87&gt;=AM$1),1,0)</f>
        <v>1</v>
      </c>
      <c r="AN87" s="0" t="n">
        <f aca="false">IF(AND($D87&lt;AO$1,$C87&gt;=AN$1),1,0)</f>
        <v>1</v>
      </c>
      <c r="AO87" s="0" t="n">
        <f aca="false">IF(AND($D87&lt;AP$1,$C87&gt;=AO$1),1,0)</f>
        <v>1</v>
      </c>
      <c r="AP87" s="0" t="n">
        <f aca="false">IF(AND($D87&lt;AQ$1,$C87&gt;=AP$1),1,0)</f>
        <v>1</v>
      </c>
      <c r="AQ87" s="0" t="n">
        <f aca="false">IF(AND($D87&lt;AR$1,$C87&gt;=AQ$1),1,0)</f>
        <v>1</v>
      </c>
      <c r="AR87" s="0" t="n">
        <f aca="false">IF(AND($D87&lt;AS$1,$C87&gt;=AR$1),1,0)</f>
        <v>1</v>
      </c>
      <c r="AS87" s="0" t="n">
        <f aca="false">IF(AND($D87&lt;AT$1,$C87&gt;=AS$1),1,0)</f>
        <v>1</v>
      </c>
      <c r="AT87" s="0" t="n">
        <f aca="false">IF(AND($D87&lt;AU$1,$C87&gt;=AT$1),1,0)</f>
        <v>1</v>
      </c>
      <c r="AU87" s="0" t="n">
        <f aca="false">IF(AND($D87&lt;AV$1,$C87&gt;=AU$1),1,0)</f>
        <v>1</v>
      </c>
      <c r="AV87" s="0" t="n">
        <f aca="false">IF(AND($D87&lt;AW$1,$C87&gt;=AV$1),1,0)</f>
        <v>1</v>
      </c>
      <c r="AW87" s="0" t="n">
        <f aca="false">IF(AND($D87&lt;AX$1,$C87&gt;=AW$1),1,0)</f>
        <v>1</v>
      </c>
      <c r="AX87" s="0" t="n">
        <f aca="false">IF(AND($D87&lt;AY$1,$C87&gt;=AX$1),1,0)</f>
        <v>1</v>
      </c>
      <c r="AY87" s="0" t="n">
        <f aca="false">IF(AND($D87&lt;AZ$1,$C87&gt;=AY$1),1,0)</f>
        <v>0</v>
      </c>
      <c r="AZ87" s="0" t="n">
        <f aca="false">IF(AND($D87&lt;BA$1,$C87&gt;=AZ$1),1,0)</f>
        <v>0</v>
      </c>
      <c r="BA87" s="0" t="n">
        <f aca="false">IF(AND($D87&lt;BB$1,$C87&gt;=BA$1),1,0)</f>
        <v>0</v>
      </c>
      <c r="BB87" s="0" t="n">
        <f aca="false">IF(AND($D87&lt;BC$1,$C87&gt;=BB$1),1,0)</f>
        <v>0</v>
      </c>
      <c r="BC87" s="0" t="n">
        <f aca="false">IF(AND($D87&lt;BD$1,$C87&gt;=BC$1),1,0)</f>
        <v>0</v>
      </c>
      <c r="BD87" s="0" t="n">
        <f aca="false">IF(AND($D87&lt;BE$1,$C87&gt;=BD$1),1,0)</f>
        <v>0</v>
      </c>
      <c r="BE87" s="0" t="n">
        <f aca="false">IF(AND($D87&lt;BF$1,$C87&gt;=BE$1),1,0)</f>
        <v>0</v>
      </c>
      <c r="BF87" s="0" t="n">
        <f aca="false">IF(AND($D87&lt;BG$1,$C87&gt;=BF$1),1,0)</f>
        <v>0</v>
      </c>
      <c r="BG87" s="0" t="n">
        <f aca="false">IF(AND($D87&lt;BH$1,$C87&gt;=BG$1),1,0)</f>
        <v>0</v>
      </c>
      <c r="BH87" s="0" t="n">
        <f aca="false">IF(AND($D87&lt;BI$1,$C87&gt;=BH$1),1,0)</f>
        <v>0</v>
      </c>
      <c r="BI87" s="0" t="n">
        <f aca="false">IF(AND($D87&lt;BJ$1,$C87&gt;=BI$1),1,0)</f>
        <v>0</v>
      </c>
      <c r="BJ87" s="0" t="n">
        <f aca="false">IF(AND($D87&lt;BK$1,$C87&gt;=BJ$1),1,0)</f>
        <v>0</v>
      </c>
      <c r="BK87" s="0" t="n">
        <f aca="false">IF(AND($D87&lt;BL$1,$C87&gt;=BK$1),1,0)</f>
        <v>0</v>
      </c>
      <c r="BL87" s="0" t="n">
        <f aca="false">IF(AND($D87&lt;BM$1,$C87&gt;=BL$1),1,0)</f>
        <v>0</v>
      </c>
      <c r="BM87" s="0" t="n">
        <f aca="false">IF(AND($D87&lt;BN$1,$C87&gt;=BM$1),1,0)</f>
        <v>0</v>
      </c>
      <c r="BN87" s="0" t="n">
        <f aca="false">IF(AND($D87&lt;BO$1,$C87&gt;=BN$1),1,0)</f>
        <v>0</v>
      </c>
      <c r="BO87" s="0" t="n">
        <f aca="false">IF(AND($D87&lt;BP$1,$C87&gt;=BO$1),1,0)</f>
        <v>0</v>
      </c>
      <c r="BP87" s="0" t="n">
        <f aca="false">IF(AND($D87&lt;BQ$1,$C87&gt;=BP$1),1,0)</f>
        <v>0</v>
      </c>
      <c r="BQ87" s="0" t="n">
        <f aca="false">IF(AND($D87&lt;BR$1,$C87&gt;=BQ$1),1,0)</f>
        <v>0</v>
      </c>
      <c r="BR87" s="0" t="n">
        <f aca="false">IF(AND($D87&lt;BS$1,$C87&gt;=BR$1),1,0)</f>
        <v>0</v>
      </c>
      <c r="BS87" s="0" t="n">
        <f aca="false">IF(AND($D87&lt;BT$1,$C87&gt;=BS$1),1,0)</f>
        <v>0</v>
      </c>
      <c r="BT87" s="0" t="n">
        <f aca="false">IF(AND($D87&lt;BU$1,$C87&gt;=BT$1),1,0)</f>
        <v>0</v>
      </c>
      <c r="BU87" s="0" t="n">
        <f aca="false">IF(AND($D87&lt;BV$1,$C87&gt;=BU$1),1,0)</f>
        <v>0</v>
      </c>
      <c r="BV87" s="0" t="n">
        <f aca="false">IF(AND($D87&lt;BW$1,$C87&gt;=BV$1),1,0)</f>
        <v>0</v>
      </c>
      <c r="BW87" s="0" t="n">
        <f aca="false">IF(AND($D87&lt;BX$1,$C87&gt;=BW$1),1,0)</f>
        <v>0</v>
      </c>
      <c r="BX87" s="0" t="n">
        <f aca="false">IF(AND($D87&lt;BY$1,$C87&gt;=BX$1),1,0)</f>
        <v>0</v>
      </c>
      <c r="BY87" s="0" t="n">
        <f aca="false">IF(AND($D87&lt;BZ$1,$C87&gt;=BY$1),1,0)</f>
        <v>0</v>
      </c>
      <c r="BZ87" s="0" t="n">
        <f aca="false">IF(AND($D87&lt;CA$1,$C87&gt;=BZ$1),1,0)</f>
        <v>0</v>
      </c>
      <c r="CA87" s="0" t="n">
        <f aca="false">IF(AND($D87&lt;CB$1,$C87&gt;=CA$1),1,0)</f>
        <v>0</v>
      </c>
      <c r="CB87" s="0" t="n">
        <f aca="false">IF(AND($D87&lt;CC$1,$C87&gt;=CB$1),1,0)</f>
        <v>0</v>
      </c>
      <c r="CC87" s="0" t="n">
        <f aca="false">IF(AND($D87&lt;CD$1,$C87&gt;=CC$1),1,0)</f>
        <v>0</v>
      </c>
      <c r="CD87" s="0" t="n">
        <f aca="false">IF(AND($D87&lt;CE$1,$C87&gt;=CD$1),1,0)</f>
        <v>0</v>
      </c>
      <c r="CE87" s="0" t="n">
        <f aca="false">IF(AND($D87&lt;CF$1,$C87&gt;=CE$1),1,0)</f>
        <v>0</v>
      </c>
      <c r="CF87" s="0" t="n">
        <f aca="false">IF(AND($D87&lt;CG$1,$C87&gt;=CF$1),1,0)</f>
        <v>0</v>
      </c>
      <c r="CG87" s="0" t="n">
        <f aca="false">IF(AND($D87&lt;CH$1,$C87&gt;=CG$1),1,0)</f>
        <v>0</v>
      </c>
      <c r="CH87" s="0" t="n">
        <f aca="false">IF(AND($D87&lt;CI$1,$C87&gt;=CH$1),1,0)</f>
        <v>0</v>
      </c>
      <c r="CI87" s="0" t="n">
        <f aca="false">IF(AND($D87&lt;CJ$1,$C87&gt;=CI$1),1,0)</f>
        <v>0</v>
      </c>
      <c r="CJ87" s="0" t="n">
        <f aca="false">IF(AND($D87&lt;CK$1,$C87&gt;=CJ$1),1,0)</f>
        <v>0</v>
      </c>
      <c r="CK87" s="0" t="n">
        <f aca="false">IF(AND($D87&lt;CL$1,$C87&gt;=CK$1),1,0)</f>
        <v>0</v>
      </c>
      <c r="CL87" s="0" t="n">
        <f aca="false">IF(AND($D87&lt;CM$1,$C87&gt;=CL$1),1,0)</f>
        <v>0</v>
      </c>
      <c r="CM87" s="0" t="n">
        <f aca="false">IF(AND($D87&lt;CN$1,$C87&gt;=CM$1),1,0)</f>
        <v>0</v>
      </c>
      <c r="CN87" s="0" t="n">
        <f aca="false">IF(AND($D87&lt;CO$1,$C87&gt;=CN$1),1,0)</f>
        <v>0</v>
      </c>
      <c r="CO87" s="0" t="n">
        <f aca="false">IF(AND($D87&lt;CP$1,$C87&gt;=CO$1),1,0)</f>
        <v>0</v>
      </c>
      <c r="CP87" s="0" t="n">
        <f aca="false">IF(AND($D87&lt;CQ$1,$C87&gt;=CP$1),1,0)</f>
        <v>0</v>
      </c>
      <c r="CQ87" s="0" t="n">
        <f aca="false">IF(AND($D87&lt;CR$1,$C87&gt;=CQ$1),1,0)</f>
        <v>0</v>
      </c>
      <c r="CR87" s="0" t="n">
        <f aca="false">IF(AND($D87&lt;CS$1,$C87&gt;=CR$1),1,0)</f>
        <v>0</v>
      </c>
      <c r="CS87" s="0" t="n">
        <f aca="false">IF(AND($D87&lt;CT$1,$C87&gt;=CS$1),1,0)</f>
        <v>0</v>
      </c>
      <c r="CT87" s="0" t="n">
        <f aca="false">IF(AND($D87&lt;CU$1,$C87&gt;=CT$1),1,0)</f>
        <v>0</v>
      </c>
      <c r="CU87" s="0" t="n">
        <f aca="false">IF(AND($D87&lt;CV$1,$C87&gt;=CU$1),1,0)</f>
        <v>0</v>
      </c>
      <c r="CV87" s="0" t="n">
        <f aca="false">IF(AND($D87&lt;CW$1,$C87&gt;=CV$1),1,0)</f>
        <v>0</v>
      </c>
      <c r="CW87" s="0" t="n">
        <f aca="false">IF(AND($D87&lt;CX$1,$C87&gt;=CW$1),1,0)</f>
        <v>0</v>
      </c>
      <c r="CX87" s="0" t="n">
        <f aca="false">IF(AND($D87&lt;CY$1,$C87&gt;=CX$1),1,0)</f>
        <v>0</v>
      </c>
      <c r="CY87" s="0" t="n">
        <f aca="false">IF(AND($D87&lt;CZ$1,$C87&gt;=CY$1),1,0)</f>
        <v>0</v>
      </c>
      <c r="CZ87" s="0" t="n">
        <f aca="false">IF(AND($D87&lt;DA$1,$C87&gt;=CZ$1),1,0)</f>
        <v>0</v>
      </c>
      <c r="DA87" s="0" t="n">
        <f aca="false">IF(AND($D87&lt;DB$1,$C87&gt;=DA$1),1,0)</f>
        <v>0</v>
      </c>
      <c r="DB87" s="0" t="n">
        <f aca="false">IF(AND($D87&lt;DC$1,$C87&gt;=DB$1),1,0)</f>
        <v>0</v>
      </c>
      <c r="DC87" s="0" t="n">
        <f aca="false">IF(AND($D87&lt;DD$1,$C87&gt;=DC$1),1,0)</f>
        <v>0</v>
      </c>
      <c r="DD87" s="0" t="n">
        <f aca="false">IF(AND($D87&lt;DE$1,$C87&gt;=DD$1),1,0)</f>
        <v>0</v>
      </c>
      <c r="DE87" s="0" t="n">
        <f aca="false">IF(AND($D87&lt;DF$1,$C87&gt;=DE$1),1,0)</f>
        <v>0</v>
      </c>
      <c r="DF87" s="0" t="n">
        <f aca="false">IF(AND($D87&lt;DG$1,$C87&gt;=DF$1),1,0)</f>
        <v>0</v>
      </c>
      <c r="DG87" s="0" t="n">
        <f aca="false">IF(AND($D87&lt;DH$1,$C87&gt;=DG$1),1,0)</f>
        <v>0</v>
      </c>
      <c r="DH87" s="0" t="n">
        <f aca="false">IF(AND($D87&lt;DI$1,$C87&gt;=DH$1),1,0)</f>
        <v>0</v>
      </c>
      <c r="DI87" s="0" t="n">
        <f aca="false">IF(AND($D87&lt;DJ$1,$C87&gt;=DI$1),1,0)</f>
        <v>0</v>
      </c>
      <c r="DJ87" s="0" t="n">
        <f aca="false">IF(AND($D87&lt;DK$1,$C87&gt;=DJ$1),1,0)</f>
        <v>0</v>
      </c>
      <c r="DK87" s="0" t="n">
        <f aca="false">IF(AND($D87&lt;DL$1,$C87&gt;=DK$1),1,0)</f>
        <v>0</v>
      </c>
      <c r="DL87" s="0" t="n">
        <f aca="false">IF(AND($D87&lt;DM$1,$C87&gt;=DL$1),1,0)</f>
        <v>0</v>
      </c>
      <c r="DM87" s="0" t="n">
        <f aca="false">IF(AND($D87&lt;DN$1,$C87&gt;=DM$1),1,0)</f>
        <v>0</v>
      </c>
      <c r="DN87" s="0" t="n">
        <f aca="false">IF(AND($D87&lt;DO$1,$C87&gt;=DN$1),1,0)</f>
        <v>0</v>
      </c>
      <c r="DO87" s="0" t="n">
        <f aca="false">IF(AND($D87&lt;DP$1,$C87&gt;=DO$1),1,0)</f>
        <v>0</v>
      </c>
      <c r="DP87" s="0" t="n">
        <f aca="false">IF(AND($D87&lt;DQ$1,$C87&gt;=DP$1),1,0)</f>
        <v>0</v>
      </c>
      <c r="DQ87" s="0" t="n">
        <f aca="false">IF(AND($D87&lt;DR$1,$C87&gt;=DQ$1),1,0)</f>
        <v>0</v>
      </c>
      <c r="DR87" s="0" t="n">
        <f aca="false">IF(AND($D87&lt;DS$1,$C87&gt;=DR$1),1,0)</f>
        <v>0</v>
      </c>
      <c r="DS87" s="0" t="n">
        <f aca="false">IF(AND($D87&lt;DT$1,$C87&gt;=DS$1),1,0)</f>
        <v>0</v>
      </c>
      <c r="DT87" s="0" t="n">
        <f aca="false">IF(AND($D87&lt;DU$1,$C87&gt;=DT$1),1,0)</f>
        <v>0</v>
      </c>
      <c r="DU87" s="0" t="n">
        <f aca="false">IF(AND($D87&lt;DV$1,$C87&gt;=DU$1),1,0)</f>
        <v>0</v>
      </c>
      <c r="DV87" s="0" t="n">
        <f aca="false">IF(AND($D87&lt;DW$1,$C87&gt;=DV$1),1,0)</f>
        <v>0</v>
      </c>
      <c r="DW87" s="0" t="n">
        <f aca="false">IF(AND($D87&lt;DX$1,$C87&gt;=DW$1),1,0)</f>
        <v>0</v>
      </c>
      <c r="DX87" s="0" t="n">
        <f aca="false">IF(AND($D87&lt;DY$1,$C87&gt;=DX$1),1,0)</f>
        <v>0</v>
      </c>
      <c r="DY87" s="0" t="n">
        <f aca="false">IF(AND($D87&lt;DZ$1,$C87&gt;=DY$1),1,0)</f>
        <v>0</v>
      </c>
      <c r="DZ87" s="0" t="n">
        <f aca="false">IF(AND($D87&lt;EA$1,$C87&gt;=DZ$1),1,0)</f>
        <v>0</v>
      </c>
      <c r="EA87" s="0" t="n">
        <f aca="false">IF(AND($D87&lt;EB$1,$C87&gt;=EA$1),1,0)</f>
        <v>0</v>
      </c>
      <c r="EB87" s="0" t="n">
        <f aca="false">IF(AND($D87&lt;EC$1,$C87&gt;=EB$1),1,0)</f>
        <v>0</v>
      </c>
      <c r="EC87" s="0" t="n">
        <f aca="false">IF(AND($D87&lt;ED$1,$C87&gt;=EC$1),1,0)</f>
        <v>0</v>
      </c>
      <c r="ED87" s="0" t="n">
        <f aca="false">IF(AND($D87&lt;EE$1,$C87&gt;=ED$1),1,0)</f>
        <v>0</v>
      </c>
      <c r="EE87" s="0" t="n">
        <f aca="false">IF(AND($D87&lt;EF$1,$C87&gt;=EE$1),1,0)</f>
        <v>0</v>
      </c>
      <c r="EF87" s="0" t="n">
        <f aca="false">IF(AND($D87&lt;EG$1,$C87&gt;=EF$1),1,0)</f>
        <v>0</v>
      </c>
      <c r="EG87" s="0" t="n">
        <f aca="false">IF(AND($D87&lt;EH$1,$C87&gt;=EG$1),1,0)</f>
        <v>0</v>
      </c>
      <c r="EH87" s="0" t="n">
        <f aca="false">IF(AND($D87&lt;EI$1,$C87&gt;=EH$1),1,0)</f>
        <v>0</v>
      </c>
      <c r="EI87" s="0" t="n">
        <f aca="false">IF(AND($D87&lt;EJ$1,$C87&gt;=EI$1),1,0)</f>
        <v>0</v>
      </c>
      <c r="EJ87" s="0" t="n">
        <f aca="false">IF(AND($D87&lt;EK$1,$C87&gt;=EJ$1),1,0)</f>
        <v>0</v>
      </c>
      <c r="EK87" s="0" t="n">
        <f aca="false">IF(AND($D87&lt;EL$1,$C87&gt;=EK$1),1,0)</f>
        <v>0</v>
      </c>
      <c r="EL87" s="0" t="n">
        <f aca="false">IF(AND($D87&lt;EM$1,$C87&gt;=EL$1),1,0)</f>
        <v>0</v>
      </c>
      <c r="EM87" s="0" t="n">
        <f aca="false">IF(AND($D87&lt;EN$1,$C87&gt;=EM$1),1,0)</f>
        <v>0</v>
      </c>
      <c r="EN87" s="0" t="n">
        <f aca="false">IF(AND($D87&lt;EO$1,$C87&gt;=EN$1),1,0)</f>
        <v>0</v>
      </c>
      <c r="EO87" s="0" t="n">
        <f aca="false">IF(AND($D87&lt;EP$1,$C87&gt;=EO$1),1,0)</f>
        <v>0</v>
      </c>
      <c r="EP87" s="0" t="n">
        <f aca="false">IF(AND($D87&lt;EQ$1,$C87&gt;=EP$1),1,0)</f>
        <v>0</v>
      </c>
      <c r="EQ87" s="0" t="n">
        <f aca="false">IF(AND($D87&lt;ER$1,$C87&gt;=EQ$1),1,0)</f>
        <v>0</v>
      </c>
      <c r="ER87" s="0" t="n">
        <f aca="false">IF(AND($D87&lt;ES$1,$C87&gt;=ER$1),1,0)</f>
        <v>0</v>
      </c>
      <c r="ES87" s="0" t="n">
        <f aca="false">IF(AND($D87&lt;ET$1,$C87&gt;=ES$1),1,0)</f>
        <v>0</v>
      </c>
      <c r="ET87" s="0" t="n">
        <f aca="false">IF(AND($D87&lt;EU$1,$C87&gt;=ET$1),1,0)</f>
        <v>0</v>
      </c>
      <c r="EU87" s="0" t="n">
        <f aca="false">IF(AND($D87&lt;EV$1,$C87&gt;=EU$1),1,0)</f>
        <v>0</v>
      </c>
      <c r="EV87" s="0" t="n">
        <f aca="false">IF(AND($D87&lt;EW$1,$C87&gt;=EV$1),1,0)</f>
        <v>0</v>
      </c>
      <c r="EW87" s="0" t="n">
        <f aca="false">IF(AND($D87&lt;EX$1,$C87&gt;=EW$1),1,0)</f>
        <v>0</v>
      </c>
      <c r="EX87" s="0" t="n">
        <f aca="false">IF(AND($D87&lt;EY$1,$C87&gt;=EX$1),1,0)</f>
        <v>0</v>
      </c>
      <c r="EY87" s="0" t="n">
        <f aca="false">IF(AND($D87&lt;EZ$1,$C87&gt;=EY$1),1,0)</f>
        <v>0</v>
      </c>
      <c r="EZ87" s="0" t="n">
        <f aca="false">IF(AND($D87&lt;FA$1,$C87&gt;=EZ$1),1,0)</f>
        <v>0</v>
      </c>
      <c r="FA87" s="0" t="n">
        <f aca="false">IF(AND($D87&lt;FB$1,$C87&gt;=FA$1),1,0)</f>
        <v>0</v>
      </c>
      <c r="FB87" s="0" t="n">
        <f aca="false">IF(AND($D87&lt;FC$1,$C87&gt;=FB$1),1,0)</f>
        <v>0</v>
      </c>
      <c r="FC87" s="0" t="n">
        <f aca="false">IF(AND($D87&lt;FD$1,$C87&gt;=FC$1),1,0)</f>
        <v>0</v>
      </c>
      <c r="FD87" s="0" t="n">
        <f aca="false">IF(AND($D87&lt;FE$1,$C87&gt;=FD$1),1,0)</f>
        <v>0</v>
      </c>
      <c r="FE87" s="0" t="n">
        <f aca="false">IF(AND($D87&lt;FF$1,$C87&gt;=FE$1),1,0)</f>
        <v>0</v>
      </c>
      <c r="FF87" s="0" t="n">
        <f aca="false">IF(AND($D87&lt;FG$1,$C87&gt;=FF$1),1,0)</f>
        <v>0</v>
      </c>
      <c r="FG87" s="0" t="n">
        <f aca="false">IF(AND($D87&lt;FH$1,$C87&gt;=FG$1),1,0)</f>
        <v>0</v>
      </c>
      <c r="FH87" s="0" t="n">
        <f aca="false">IF(AND($D87&lt;FI$1,$C87&gt;=FH$1),1,0)</f>
        <v>0</v>
      </c>
      <c r="FI87" s="0" t="n">
        <f aca="false">IF(AND($D87&lt;FJ$1,$C87&gt;=FI$1),1,0)</f>
        <v>0</v>
      </c>
      <c r="FJ87" s="0" t="n">
        <f aca="false">IF(AND($D87&lt;FK$1,$C87&gt;=FJ$1),1,0)</f>
        <v>0</v>
      </c>
      <c r="FK87" s="0" t="n">
        <f aca="false">IF(AND($D87&lt;FL$1,$C87&gt;=FK$1),1,0)</f>
        <v>0</v>
      </c>
      <c r="FL87" s="0" t="n">
        <f aca="false">IF(AND($D87&lt;FM$1,$C87&gt;=FL$1),1,0)</f>
        <v>0</v>
      </c>
      <c r="FM87" s="0" t="n">
        <f aca="false">IF(AND($D87&lt;FN$1,$C87&gt;=FM$1),1,0)</f>
        <v>0</v>
      </c>
      <c r="FN87" s="0" t="n">
        <f aca="false">IF(AND($D87&lt;FO$1,$C87&gt;=FN$1),1,0)</f>
        <v>0</v>
      </c>
      <c r="FO87" s="0" t="n">
        <f aca="false">IF(AND($D87&lt;FP$1,$C87&gt;=FO$1),1,0)</f>
        <v>0</v>
      </c>
      <c r="FP87" s="0" t="n">
        <f aca="false">IF(AND($D87&lt;FQ$1,$C87&gt;=FP$1),1,0)</f>
        <v>0</v>
      </c>
      <c r="FQ87" s="0" t="n">
        <f aca="false">IF(AND($D87&lt;FR$1,$C87&gt;=FQ$1),1,0)</f>
        <v>0</v>
      </c>
      <c r="FR87" s="0" t="n">
        <f aca="false">IF(AND($D87&lt;FS$1,$C87&gt;=FR$1),1,0)</f>
        <v>0</v>
      </c>
      <c r="FS87" s="0" t="n">
        <f aca="false">IF(AND($D87&lt;FT$1,$C87&gt;=FS$1),1,0)</f>
        <v>0</v>
      </c>
      <c r="FT87" s="0" t="n">
        <f aca="false">IF(AND($D87&lt;FU$1,$C87&gt;=FT$1),1,0)</f>
        <v>0</v>
      </c>
      <c r="FU87" s="0" t="n">
        <f aca="false">IF(AND($D87&lt;FV$1,$C87&gt;=FU$1),1,0)</f>
        <v>0</v>
      </c>
      <c r="FV87" s="0" t="n">
        <f aca="false">IF(AND($D87&lt;FW$1,$C87&gt;=FV$1),1,0)</f>
        <v>0</v>
      </c>
      <c r="FW87" s="0" t="n">
        <f aca="false">IF(AND($D87&lt;FX$1,$C87&gt;=FW$1),1,0)</f>
        <v>0</v>
      </c>
      <c r="FX87" s="0" t="n">
        <f aca="false">IF(AND($D87&lt;FY$1,$C87&gt;=FX$1),1,0)</f>
        <v>0</v>
      </c>
      <c r="FY87" s="0" t="n">
        <f aca="false">IF(AND($D87&lt;FZ$1,$C87&gt;=FY$1),1,0)</f>
        <v>0</v>
      </c>
      <c r="FZ87" s="0" t="n">
        <f aca="false">IF(AND($D87&lt;GA$1,$C87&gt;=FZ$1),1,0)</f>
        <v>0</v>
      </c>
      <c r="GA87" s="0" t="n">
        <f aca="false">IF(AND($D87&lt;GB$1,$C87&gt;=GA$1),1,0)</f>
        <v>0</v>
      </c>
      <c r="GB87" s="0" t="n">
        <f aca="false">IF(AND($D87&lt;GC$1,$C87&gt;=GB$1),1,0)</f>
        <v>0</v>
      </c>
      <c r="GC87" s="0" t="n">
        <f aca="false">IF(AND($D87&lt;GD$1,$C87&gt;=GC$1),1,0)</f>
        <v>0</v>
      </c>
      <c r="GD87" s="0" t="n">
        <f aca="false">IF(AND($D87&lt;GE$1,$C87&gt;=GD$1),1,0)</f>
        <v>0</v>
      </c>
      <c r="GE87" s="0" t="n">
        <f aca="false">IF(AND($D87&lt;GF$1,$C87&gt;=GE$1),1,0)</f>
        <v>0</v>
      </c>
      <c r="GF87" s="0" t="n">
        <f aca="false">IF(AND($D87&lt;GG$1,$C87&gt;=GF$1),1,0)</f>
        <v>0</v>
      </c>
      <c r="GG87" s="0" t="n">
        <f aca="false">IF(AND($D87&lt;GH$1,$C87&gt;=GG$1),1,0)</f>
        <v>0</v>
      </c>
      <c r="GH87" s="0" t="n">
        <f aca="false">IF(AND($D87&lt;GI$1,$C87&gt;=GH$1),1,0)</f>
        <v>0</v>
      </c>
      <c r="GI87" s="0" t="n">
        <f aca="false">IF(AND($D87&lt;GJ$1,$C87&gt;=GI$1),1,0)</f>
        <v>0</v>
      </c>
      <c r="GJ87" s="0" t="n">
        <f aca="false">IF(AND($D87&lt;GK$1,$C87&gt;=GJ$1),1,0)</f>
        <v>0</v>
      </c>
      <c r="GK87" s="0" t="n">
        <f aca="false">IF(AND($D87&lt;GL$1,$C87&gt;=GK$1),1,0)</f>
        <v>0</v>
      </c>
      <c r="GL87" s="0" t="n">
        <f aca="false">IF(AND($D87&lt;GM$1,$C87&gt;=GL$1),1,0)</f>
        <v>0</v>
      </c>
      <c r="GM87" s="0" t="n">
        <f aca="false">IF(AND($D87&lt;GN$1,$C87&gt;=GM$1),1,0)</f>
        <v>0</v>
      </c>
      <c r="GN87" s="0" t="n">
        <f aca="false">IF(AND($D87&lt;GO$1,$C87&gt;=GN$1),1,0)</f>
        <v>0</v>
      </c>
      <c r="GO87" s="0" t="n">
        <f aca="false">IF(AND($D87&lt;GP$1,$C87&gt;=GO$1),1,0)</f>
        <v>0</v>
      </c>
      <c r="GP87" s="0" t="n">
        <f aca="false">IF(AND($D87&lt;GQ$1,$C87&gt;=GP$1),1,0)</f>
        <v>0</v>
      </c>
      <c r="GQ87" s="0" t="n">
        <f aca="false">IF(AND($D87&lt;GR$1,$C87&gt;=GQ$1),1,0)</f>
        <v>0</v>
      </c>
    </row>
    <row r="88" customFormat="false" ht="12.75" hidden="false" customHeight="false" outlineLevel="0" collapsed="false">
      <c r="A88" s="1" t="n">
        <v>38478</v>
      </c>
      <c r="B88" s="0" t="n">
        <v>1172.63</v>
      </c>
      <c r="C88" s="0" t="n">
        <v>1177.75</v>
      </c>
      <c r="D88" s="0" t="n">
        <v>1170.5</v>
      </c>
      <c r="E88" s="0" t="n">
        <v>1171.35</v>
      </c>
      <c r="F88" s="0" t="n">
        <v>1707200000</v>
      </c>
      <c r="G88" s="0" t="n">
        <v>1171.35</v>
      </c>
      <c r="H88" s="0" t="n">
        <f aca="false">IF(AND($D88&lt;I$1,$C88&gt;=H$1),1,0)</f>
        <v>0</v>
      </c>
      <c r="I88" s="0" t="n">
        <f aca="false">IF(AND($D88&lt;J$1,$C88&gt;=I$1),1,0)</f>
        <v>0</v>
      </c>
      <c r="J88" s="0" t="n">
        <f aca="false">IF(AND($D88&lt;K$1,$C88&gt;=J$1),1,0)</f>
        <v>0</v>
      </c>
      <c r="K88" s="0" t="n">
        <f aca="false">IF(AND($D88&lt;L$1,$C88&gt;=K$1),1,0)</f>
        <v>0</v>
      </c>
      <c r="L88" s="0" t="n">
        <f aca="false">IF(AND($D88&lt;M$1,$C88&gt;=L$1),1,0)</f>
        <v>0</v>
      </c>
      <c r="M88" s="0" t="n">
        <f aca="false">IF(AND($D88&lt;N$1,$C88&gt;=M$1),1,0)</f>
        <v>0</v>
      </c>
      <c r="N88" s="0" t="n">
        <f aca="false">IF(AND($D88&lt;O$1,$C88&gt;=N$1),1,0)</f>
        <v>0</v>
      </c>
      <c r="O88" s="0" t="n">
        <f aca="false">IF(AND($D88&lt;P$1,$C88&gt;=O$1),1,0)</f>
        <v>0</v>
      </c>
      <c r="P88" s="0" t="n">
        <f aca="false">IF(AND($D88&lt;Q$1,$C88&gt;=P$1),1,0)</f>
        <v>0</v>
      </c>
      <c r="Q88" s="0" t="n">
        <f aca="false">IF(AND($D88&lt;R$1,$C88&gt;=Q$1),1,0)</f>
        <v>0</v>
      </c>
      <c r="R88" s="0" t="n">
        <f aca="false">IF(AND($D88&lt;S$1,$C88&gt;=R$1),1,0)</f>
        <v>0</v>
      </c>
      <c r="S88" s="0" t="n">
        <f aca="false">IF(AND($D88&lt;T$1,$C88&gt;=S$1),1,0)</f>
        <v>0</v>
      </c>
      <c r="T88" s="0" t="n">
        <f aca="false">IF(AND($D88&lt;U$1,$C88&gt;=T$1),1,0)</f>
        <v>0</v>
      </c>
      <c r="U88" s="0" t="n">
        <f aca="false">IF(AND($D88&lt;V$1,$C88&gt;=U$1),1,0)</f>
        <v>0</v>
      </c>
      <c r="V88" s="0" t="n">
        <f aca="false">IF(AND($D88&lt;W$1,$C88&gt;=V$1),1,0)</f>
        <v>0</v>
      </c>
      <c r="W88" s="0" t="n">
        <f aca="false">IF(AND($D88&lt;X$1,$C88&gt;=W$1),1,0)</f>
        <v>0</v>
      </c>
      <c r="X88" s="0" t="n">
        <f aca="false">IF(AND($D88&lt;Y$1,$C88&gt;=X$1),1,0)</f>
        <v>0</v>
      </c>
      <c r="Y88" s="0" t="n">
        <f aca="false">IF(AND($D88&lt;Z$1,$C88&gt;=Y$1),1,0)</f>
        <v>0</v>
      </c>
      <c r="Z88" s="0" t="n">
        <f aca="false">IF(AND($D88&lt;AA$1,$C88&gt;=Z$1),1,0)</f>
        <v>0</v>
      </c>
      <c r="AA88" s="0" t="n">
        <f aca="false">IF(AND($D88&lt;AB$1,$C88&gt;=AA$1),1,0)</f>
        <v>0</v>
      </c>
      <c r="AB88" s="0" t="n">
        <f aca="false">IF(AND($D88&lt;AC$1,$C88&gt;=AB$1),1,0)</f>
        <v>0</v>
      </c>
      <c r="AC88" s="0" t="n">
        <f aca="false">IF(AND($D88&lt;AD$1,$C88&gt;=AC$1),1,0)</f>
        <v>0</v>
      </c>
      <c r="AD88" s="0" t="n">
        <f aca="false">IF(AND($D88&lt;AE$1,$C88&gt;=AD$1),1,0)</f>
        <v>0</v>
      </c>
      <c r="AE88" s="0" t="n">
        <f aca="false">IF(AND($D88&lt;AF$1,$C88&gt;=AE$1),1,0)</f>
        <v>0</v>
      </c>
      <c r="AF88" s="0" t="n">
        <f aca="false">IF(AND($D88&lt;AG$1,$C88&gt;=AF$1),1,0)</f>
        <v>0</v>
      </c>
      <c r="AG88" s="0" t="n">
        <f aca="false">IF(AND($D88&lt;AH$1,$C88&gt;=AG$1),1,0)</f>
        <v>0</v>
      </c>
      <c r="AH88" s="0" t="n">
        <f aca="false">IF(AND($D88&lt;AI$1,$C88&gt;=AH$1),1,0)</f>
        <v>0</v>
      </c>
      <c r="AI88" s="0" t="n">
        <f aca="false">IF(AND($D88&lt;AJ$1,$C88&gt;=AI$1),1,0)</f>
        <v>0</v>
      </c>
      <c r="AJ88" s="0" t="n">
        <f aca="false">IF(AND($D88&lt;AK$1,$C88&gt;=AJ$1),1,0)</f>
        <v>0</v>
      </c>
      <c r="AK88" s="0" t="n">
        <f aca="false">IF(AND($D88&lt;AL$1,$C88&gt;=AK$1),1,0)</f>
        <v>0</v>
      </c>
      <c r="AL88" s="0" t="n">
        <f aca="false">IF(AND($D88&lt;AM$1,$C88&gt;=AL$1),1,0)</f>
        <v>0</v>
      </c>
      <c r="AM88" s="0" t="n">
        <f aca="false">IF(AND($D88&lt;AN$1,$C88&gt;=AM$1),1,0)</f>
        <v>0</v>
      </c>
      <c r="AN88" s="0" t="n">
        <f aca="false">IF(AND($D88&lt;AO$1,$C88&gt;=AN$1),1,0)</f>
        <v>0</v>
      </c>
      <c r="AO88" s="0" t="n">
        <f aca="false">IF(AND($D88&lt;AP$1,$C88&gt;=AO$1),1,0)</f>
        <v>0</v>
      </c>
      <c r="AP88" s="0" t="n">
        <f aca="false">IF(AND($D88&lt;AQ$1,$C88&gt;=AP$1),1,0)</f>
        <v>1</v>
      </c>
      <c r="AQ88" s="0" t="n">
        <f aca="false">IF(AND($D88&lt;AR$1,$C88&gt;=AQ$1),1,0)</f>
        <v>1</v>
      </c>
      <c r="AR88" s="0" t="n">
        <f aca="false">IF(AND($D88&lt;AS$1,$C88&gt;=AR$1),1,0)</f>
        <v>1</v>
      </c>
      <c r="AS88" s="0" t="n">
        <f aca="false">IF(AND($D88&lt;AT$1,$C88&gt;=AS$1),1,0)</f>
        <v>1</v>
      </c>
      <c r="AT88" s="0" t="n">
        <f aca="false">IF(AND($D88&lt;AU$1,$C88&gt;=AT$1),1,0)</f>
        <v>1</v>
      </c>
      <c r="AU88" s="0" t="n">
        <f aca="false">IF(AND($D88&lt;AV$1,$C88&gt;=AU$1),1,0)</f>
        <v>1</v>
      </c>
      <c r="AV88" s="0" t="n">
        <f aca="false">IF(AND($D88&lt;AW$1,$C88&gt;=AV$1),1,0)</f>
        <v>1</v>
      </c>
      <c r="AW88" s="0" t="n">
        <f aca="false">IF(AND($D88&lt;AX$1,$C88&gt;=AW$1),1,0)</f>
        <v>1</v>
      </c>
      <c r="AX88" s="0" t="n">
        <f aca="false">IF(AND($D88&lt;AY$1,$C88&gt;=AX$1),1,0)</f>
        <v>0</v>
      </c>
      <c r="AY88" s="0" t="n">
        <f aca="false">IF(AND($D88&lt;AZ$1,$C88&gt;=AY$1),1,0)</f>
        <v>0</v>
      </c>
      <c r="AZ88" s="0" t="n">
        <f aca="false">IF(AND($D88&lt;BA$1,$C88&gt;=AZ$1),1,0)</f>
        <v>0</v>
      </c>
      <c r="BA88" s="0" t="n">
        <f aca="false">IF(AND($D88&lt;BB$1,$C88&gt;=BA$1),1,0)</f>
        <v>0</v>
      </c>
      <c r="BB88" s="0" t="n">
        <f aca="false">IF(AND($D88&lt;BC$1,$C88&gt;=BB$1),1,0)</f>
        <v>0</v>
      </c>
      <c r="BC88" s="0" t="n">
        <f aca="false">IF(AND($D88&lt;BD$1,$C88&gt;=BC$1),1,0)</f>
        <v>0</v>
      </c>
      <c r="BD88" s="0" t="n">
        <f aca="false">IF(AND($D88&lt;BE$1,$C88&gt;=BD$1),1,0)</f>
        <v>0</v>
      </c>
      <c r="BE88" s="0" t="n">
        <f aca="false">IF(AND($D88&lt;BF$1,$C88&gt;=BE$1),1,0)</f>
        <v>0</v>
      </c>
      <c r="BF88" s="0" t="n">
        <f aca="false">IF(AND($D88&lt;BG$1,$C88&gt;=BF$1),1,0)</f>
        <v>0</v>
      </c>
      <c r="BG88" s="0" t="n">
        <f aca="false">IF(AND($D88&lt;BH$1,$C88&gt;=BG$1),1,0)</f>
        <v>0</v>
      </c>
      <c r="BH88" s="0" t="n">
        <f aca="false">IF(AND($D88&lt;BI$1,$C88&gt;=BH$1),1,0)</f>
        <v>0</v>
      </c>
      <c r="BI88" s="0" t="n">
        <f aca="false">IF(AND($D88&lt;BJ$1,$C88&gt;=BI$1),1,0)</f>
        <v>0</v>
      </c>
      <c r="BJ88" s="0" t="n">
        <f aca="false">IF(AND($D88&lt;BK$1,$C88&gt;=BJ$1),1,0)</f>
        <v>0</v>
      </c>
      <c r="BK88" s="0" t="n">
        <f aca="false">IF(AND($D88&lt;BL$1,$C88&gt;=BK$1),1,0)</f>
        <v>0</v>
      </c>
      <c r="BL88" s="0" t="n">
        <f aca="false">IF(AND($D88&lt;BM$1,$C88&gt;=BL$1),1,0)</f>
        <v>0</v>
      </c>
      <c r="BM88" s="0" t="n">
        <f aca="false">IF(AND($D88&lt;BN$1,$C88&gt;=BM$1),1,0)</f>
        <v>0</v>
      </c>
      <c r="BN88" s="0" t="n">
        <f aca="false">IF(AND($D88&lt;BO$1,$C88&gt;=BN$1),1,0)</f>
        <v>0</v>
      </c>
      <c r="BO88" s="0" t="n">
        <f aca="false">IF(AND($D88&lt;BP$1,$C88&gt;=BO$1),1,0)</f>
        <v>0</v>
      </c>
      <c r="BP88" s="0" t="n">
        <f aca="false">IF(AND($D88&lt;BQ$1,$C88&gt;=BP$1),1,0)</f>
        <v>0</v>
      </c>
      <c r="BQ88" s="0" t="n">
        <f aca="false">IF(AND($D88&lt;BR$1,$C88&gt;=BQ$1),1,0)</f>
        <v>0</v>
      </c>
      <c r="BR88" s="0" t="n">
        <f aca="false">IF(AND($D88&lt;BS$1,$C88&gt;=BR$1),1,0)</f>
        <v>0</v>
      </c>
      <c r="BS88" s="0" t="n">
        <f aca="false">IF(AND($D88&lt;BT$1,$C88&gt;=BS$1),1,0)</f>
        <v>0</v>
      </c>
      <c r="BT88" s="0" t="n">
        <f aca="false">IF(AND($D88&lt;BU$1,$C88&gt;=BT$1),1,0)</f>
        <v>0</v>
      </c>
      <c r="BU88" s="0" t="n">
        <f aca="false">IF(AND($D88&lt;BV$1,$C88&gt;=BU$1),1,0)</f>
        <v>0</v>
      </c>
      <c r="BV88" s="0" t="n">
        <f aca="false">IF(AND($D88&lt;BW$1,$C88&gt;=BV$1),1,0)</f>
        <v>0</v>
      </c>
      <c r="BW88" s="0" t="n">
        <f aca="false">IF(AND($D88&lt;BX$1,$C88&gt;=BW$1),1,0)</f>
        <v>0</v>
      </c>
      <c r="BX88" s="0" t="n">
        <f aca="false">IF(AND($D88&lt;BY$1,$C88&gt;=BX$1),1,0)</f>
        <v>0</v>
      </c>
      <c r="BY88" s="0" t="n">
        <f aca="false">IF(AND($D88&lt;BZ$1,$C88&gt;=BY$1),1,0)</f>
        <v>0</v>
      </c>
      <c r="BZ88" s="0" t="n">
        <f aca="false">IF(AND($D88&lt;CA$1,$C88&gt;=BZ$1),1,0)</f>
        <v>0</v>
      </c>
      <c r="CA88" s="0" t="n">
        <f aca="false">IF(AND($D88&lt;CB$1,$C88&gt;=CA$1),1,0)</f>
        <v>0</v>
      </c>
      <c r="CB88" s="0" t="n">
        <f aca="false">IF(AND($D88&lt;CC$1,$C88&gt;=CB$1),1,0)</f>
        <v>0</v>
      </c>
      <c r="CC88" s="0" t="n">
        <f aca="false">IF(AND($D88&lt;CD$1,$C88&gt;=CC$1),1,0)</f>
        <v>0</v>
      </c>
      <c r="CD88" s="0" t="n">
        <f aca="false">IF(AND($D88&lt;CE$1,$C88&gt;=CD$1),1,0)</f>
        <v>0</v>
      </c>
      <c r="CE88" s="0" t="n">
        <f aca="false">IF(AND($D88&lt;CF$1,$C88&gt;=CE$1),1,0)</f>
        <v>0</v>
      </c>
      <c r="CF88" s="0" t="n">
        <f aca="false">IF(AND($D88&lt;CG$1,$C88&gt;=CF$1),1,0)</f>
        <v>0</v>
      </c>
      <c r="CG88" s="0" t="n">
        <f aca="false">IF(AND($D88&lt;CH$1,$C88&gt;=CG$1),1,0)</f>
        <v>0</v>
      </c>
      <c r="CH88" s="0" t="n">
        <f aca="false">IF(AND($D88&lt;CI$1,$C88&gt;=CH$1),1,0)</f>
        <v>0</v>
      </c>
      <c r="CI88" s="0" t="n">
        <f aca="false">IF(AND($D88&lt;CJ$1,$C88&gt;=CI$1),1,0)</f>
        <v>0</v>
      </c>
      <c r="CJ88" s="0" t="n">
        <f aca="false">IF(AND($D88&lt;CK$1,$C88&gt;=CJ$1),1,0)</f>
        <v>0</v>
      </c>
      <c r="CK88" s="0" t="n">
        <f aca="false">IF(AND($D88&lt;CL$1,$C88&gt;=CK$1),1,0)</f>
        <v>0</v>
      </c>
      <c r="CL88" s="0" t="n">
        <f aca="false">IF(AND($D88&lt;CM$1,$C88&gt;=CL$1),1,0)</f>
        <v>0</v>
      </c>
      <c r="CM88" s="0" t="n">
        <f aca="false">IF(AND($D88&lt;CN$1,$C88&gt;=CM$1),1,0)</f>
        <v>0</v>
      </c>
      <c r="CN88" s="0" t="n">
        <f aca="false">IF(AND($D88&lt;CO$1,$C88&gt;=CN$1),1,0)</f>
        <v>0</v>
      </c>
      <c r="CO88" s="0" t="n">
        <f aca="false">IF(AND($D88&lt;CP$1,$C88&gt;=CO$1),1,0)</f>
        <v>0</v>
      </c>
      <c r="CP88" s="0" t="n">
        <f aca="false">IF(AND($D88&lt;CQ$1,$C88&gt;=CP$1),1,0)</f>
        <v>0</v>
      </c>
      <c r="CQ88" s="0" t="n">
        <f aca="false">IF(AND($D88&lt;CR$1,$C88&gt;=CQ$1),1,0)</f>
        <v>0</v>
      </c>
      <c r="CR88" s="0" t="n">
        <f aca="false">IF(AND($D88&lt;CS$1,$C88&gt;=CR$1),1,0)</f>
        <v>0</v>
      </c>
      <c r="CS88" s="0" t="n">
        <f aca="false">IF(AND($D88&lt;CT$1,$C88&gt;=CS$1),1,0)</f>
        <v>0</v>
      </c>
      <c r="CT88" s="0" t="n">
        <f aca="false">IF(AND($D88&lt;CU$1,$C88&gt;=CT$1),1,0)</f>
        <v>0</v>
      </c>
      <c r="CU88" s="0" t="n">
        <f aca="false">IF(AND($D88&lt;CV$1,$C88&gt;=CU$1),1,0)</f>
        <v>0</v>
      </c>
      <c r="CV88" s="0" t="n">
        <f aca="false">IF(AND($D88&lt;CW$1,$C88&gt;=CV$1),1,0)</f>
        <v>0</v>
      </c>
      <c r="CW88" s="0" t="n">
        <f aca="false">IF(AND($D88&lt;CX$1,$C88&gt;=CW$1),1,0)</f>
        <v>0</v>
      </c>
      <c r="CX88" s="0" t="n">
        <f aca="false">IF(AND($D88&lt;CY$1,$C88&gt;=CX$1),1,0)</f>
        <v>0</v>
      </c>
      <c r="CY88" s="0" t="n">
        <f aca="false">IF(AND($D88&lt;CZ$1,$C88&gt;=CY$1),1,0)</f>
        <v>0</v>
      </c>
      <c r="CZ88" s="0" t="n">
        <f aca="false">IF(AND($D88&lt;DA$1,$C88&gt;=CZ$1),1,0)</f>
        <v>0</v>
      </c>
      <c r="DA88" s="0" t="n">
        <f aca="false">IF(AND($D88&lt;DB$1,$C88&gt;=DA$1),1,0)</f>
        <v>0</v>
      </c>
      <c r="DB88" s="0" t="n">
        <f aca="false">IF(AND($D88&lt;DC$1,$C88&gt;=DB$1),1,0)</f>
        <v>0</v>
      </c>
      <c r="DC88" s="0" t="n">
        <f aca="false">IF(AND($D88&lt;DD$1,$C88&gt;=DC$1),1,0)</f>
        <v>0</v>
      </c>
      <c r="DD88" s="0" t="n">
        <f aca="false">IF(AND($D88&lt;DE$1,$C88&gt;=DD$1),1,0)</f>
        <v>0</v>
      </c>
      <c r="DE88" s="0" t="n">
        <f aca="false">IF(AND($D88&lt;DF$1,$C88&gt;=DE$1),1,0)</f>
        <v>0</v>
      </c>
      <c r="DF88" s="0" t="n">
        <f aca="false">IF(AND($D88&lt;DG$1,$C88&gt;=DF$1),1,0)</f>
        <v>0</v>
      </c>
      <c r="DG88" s="0" t="n">
        <f aca="false">IF(AND($D88&lt;DH$1,$C88&gt;=DG$1),1,0)</f>
        <v>0</v>
      </c>
      <c r="DH88" s="0" t="n">
        <f aca="false">IF(AND($D88&lt;DI$1,$C88&gt;=DH$1),1,0)</f>
        <v>0</v>
      </c>
      <c r="DI88" s="0" t="n">
        <f aca="false">IF(AND($D88&lt;DJ$1,$C88&gt;=DI$1),1,0)</f>
        <v>0</v>
      </c>
      <c r="DJ88" s="0" t="n">
        <f aca="false">IF(AND($D88&lt;DK$1,$C88&gt;=DJ$1),1,0)</f>
        <v>0</v>
      </c>
      <c r="DK88" s="0" t="n">
        <f aca="false">IF(AND($D88&lt;DL$1,$C88&gt;=DK$1),1,0)</f>
        <v>0</v>
      </c>
      <c r="DL88" s="0" t="n">
        <f aca="false">IF(AND($D88&lt;DM$1,$C88&gt;=DL$1),1,0)</f>
        <v>0</v>
      </c>
      <c r="DM88" s="0" t="n">
        <f aca="false">IF(AND($D88&lt;DN$1,$C88&gt;=DM$1),1,0)</f>
        <v>0</v>
      </c>
      <c r="DN88" s="0" t="n">
        <f aca="false">IF(AND($D88&lt;DO$1,$C88&gt;=DN$1),1,0)</f>
        <v>0</v>
      </c>
      <c r="DO88" s="0" t="n">
        <f aca="false">IF(AND($D88&lt;DP$1,$C88&gt;=DO$1),1,0)</f>
        <v>0</v>
      </c>
      <c r="DP88" s="0" t="n">
        <f aca="false">IF(AND($D88&lt;DQ$1,$C88&gt;=DP$1),1,0)</f>
        <v>0</v>
      </c>
      <c r="DQ88" s="0" t="n">
        <f aca="false">IF(AND($D88&lt;DR$1,$C88&gt;=DQ$1),1,0)</f>
        <v>0</v>
      </c>
      <c r="DR88" s="0" t="n">
        <f aca="false">IF(AND($D88&lt;DS$1,$C88&gt;=DR$1),1,0)</f>
        <v>0</v>
      </c>
      <c r="DS88" s="0" t="n">
        <f aca="false">IF(AND($D88&lt;DT$1,$C88&gt;=DS$1),1,0)</f>
        <v>0</v>
      </c>
      <c r="DT88" s="0" t="n">
        <f aca="false">IF(AND($D88&lt;DU$1,$C88&gt;=DT$1),1,0)</f>
        <v>0</v>
      </c>
      <c r="DU88" s="0" t="n">
        <f aca="false">IF(AND($D88&lt;DV$1,$C88&gt;=DU$1),1,0)</f>
        <v>0</v>
      </c>
      <c r="DV88" s="0" t="n">
        <f aca="false">IF(AND($D88&lt;DW$1,$C88&gt;=DV$1),1,0)</f>
        <v>0</v>
      </c>
      <c r="DW88" s="0" t="n">
        <f aca="false">IF(AND($D88&lt;DX$1,$C88&gt;=DW$1),1,0)</f>
        <v>0</v>
      </c>
      <c r="DX88" s="0" t="n">
        <f aca="false">IF(AND($D88&lt;DY$1,$C88&gt;=DX$1),1,0)</f>
        <v>0</v>
      </c>
      <c r="DY88" s="0" t="n">
        <f aca="false">IF(AND($D88&lt;DZ$1,$C88&gt;=DY$1),1,0)</f>
        <v>0</v>
      </c>
      <c r="DZ88" s="0" t="n">
        <f aca="false">IF(AND($D88&lt;EA$1,$C88&gt;=DZ$1),1,0)</f>
        <v>0</v>
      </c>
      <c r="EA88" s="0" t="n">
        <f aca="false">IF(AND($D88&lt;EB$1,$C88&gt;=EA$1),1,0)</f>
        <v>0</v>
      </c>
      <c r="EB88" s="0" t="n">
        <f aca="false">IF(AND($D88&lt;EC$1,$C88&gt;=EB$1),1,0)</f>
        <v>0</v>
      </c>
      <c r="EC88" s="0" t="n">
        <f aca="false">IF(AND($D88&lt;ED$1,$C88&gt;=EC$1),1,0)</f>
        <v>0</v>
      </c>
      <c r="ED88" s="0" t="n">
        <f aca="false">IF(AND($D88&lt;EE$1,$C88&gt;=ED$1),1,0)</f>
        <v>0</v>
      </c>
      <c r="EE88" s="0" t="n">
        <f aca="false">IF(AND($D88&lt;EF$1,$C88&gt;=EE$1),1,0)</f>
        <v>0</v>
      </c>
      <c r="EF88" s="0" t="n">
        <f aca="false">IF(AND($D88&lt;EG$1,$C88&gt;=EF$1),1,0)</f>
        <v>0</v>
      </c>
      <c r="EG88" s="0" t="n">
        <f aca="false">IF(AND($D88&lt;EH$1,$C88&gt;=EG$1),1,0)</f>
        <v>0</v>
      </c>
      <c r="EH88" s="0" t="n">
        <f aca="false">IF(AND($D88&lt;EI$1,$C88&gt;=EH$1),1,0)</f>
        <v>0</v>
      </c>
      <c r="EI88" s="0" t="n">
        <f aca="false">IF(AND($D88&lt;EJ$1,$C88&gt;=EI$1),1,0)</f>
        <v>0</v>
      </c>
      <c r="EJ88" s="0" t="n">
        <f aca="false">IF(AND($D88&lt;EK$1,$C88&gt;=EJ$1),1,0)</f>
        <v>0</v>
      </c>
      <c r="EK88" s="0" t="n">
        <f aca="false">IF(AND($D88&lt;EL$1,$C88&gt;=EK$1),1,0)</f>
        <v>0</v>
      </c>
      <c r="EL88" s="0" t="n">
        <f aca="false">IF(AND($D88&lt;EM$1,$C88&gt;=EL$1),1,0)</f>
        <v>0</v>
      </c>
      <c r="EM88" s="0" t="n">
        <f aca="false">IF(AND($D88&lt;EN$1,$C88&gt;=EM$1),1,0)</f>
        <v>0</v>
      </c>
      <c r="EN88" s="0" t="n">
        <f aca="false">IF(AND($D88&lt;EO$1,$C88&gt;=EN$1),1,0)</f>
        <v>0</v>
      </c>
      <c r="EO88" s="0" t="n">
        <f aca="false">IF(AND($D88&lt;EP$1,$C88&gt;=EO$1),1,0)</f>
        <v>0</v>
      </c>
      <c r="EP88" s="0" t="n">
        <f aca="false">IF(AND($D88&lt;EQ$1,$C88&gt;=EP$1),1,0)</f>
        <v>0</v>
      </c>
      <c r="EQ88" s="0" t="n">
        <f aca="false">IF(AND($D88&lt;ER$1,$C88&gt;=EQ$1),1,0)</f>
        <v>0</v>
      </c>
      <c r="ER88" s="0" t="n">
        <f aca="false">IF(AND($D88&lt;ES$1,$C88&gt;=ER$1),1,0)</f>
        <v>0</v>
      </c>
      <c r="ES88" s="0" t="n">
        <f aca="false">IF(AND($D88&lt;ET$1,$C88&gt;=ES$1),1,0)</f>
        <v>0</v>
      </c>
      <c r="ET88" s="0" t="n">
        <f aca="false">IF(AND($D88&lt;EU$1,$C88&gt;=ET$1),1,0)</f>
        <v>0</v>
      </c>
      <c r="EU88" s="0" t="n">
        <f aca="false">IF(AND($D88&lt;EV$1,$C88&gt;=EU$1),1,0)</f>
        <v>0</v>
      </c>
      <c r="EV88" s="0" t="n">
        <f aca="false">IF(AND($D88&lt;EW$1,$C88&gt;=EV$1),1,0)</f>
        <v>0</v>
      </c>
      <c r="EW88" s="0" t="n">
        <f aca="false">IF(AND($D88&lt;EX$1,$C88&gt;=EW$1),1,0)</f>
        <v>0</v>
      </c>
      <c r="EX88" s="0" t="n">
        <f aca="false">IF(AND($D88&lt;EY$1,$C88&gt;=EX$1),1,0)</f>
        <v>0</v>
      </c>
      <c r="EY88" s="0" t="n">
        <f aca="false">IF(AND($D88&lt;EZ$1,$C88&gt;=EY$1),1,0)</f>
        <v>0</v>
      </c>
      <c r="EZ88" s="0" t="n">
        <f aca="false">IF(AND($D88&lt;FA$1,$C88&gt;=EZ$1),1,0)</f>
        <v>0</v>
      </c>
      <c r="FA88" s="0" t="n">
        <f aca="false">IF(AND($D88&lt;FB$1,$C88&gt;=FA$1),1,0)</f>
        <v>0</v>
      </c>
      <c r="FB88" s="0" t="n">
        <f aca="false">IF(AND($D88&lt;FC$1,$C88&gt;=FB$1),1,0)</f>
        <v>0</v>
      </c>
      <c r="FC88" s="0" t="n">
        <f aca="false">IF(AND($D88&lt;FD$1,$C88&gt;=FC$1),1,0)</f>
        <v>0</v>
      </c>
      <c r="FD88" s="0" t="n">
        <f aca="false">IF(AND($D88&lt;FE$1,$C88&gt;=FD$1),1,0)</f>
        <v>0</v>
      </c>
      <c r="FE88" s="0" t="n">
        <f aca="false">IF(AND($D88&lt;FF$1,$C88&gt;=FE$1),1,0)</f>
        <v>0</v>
      </c>
      <c r="FF88" s="0" t="n">
        <f aca="false">IF(AND($D88&lt;FG$1,$C88&gt;=FF$1),1,0)</f>
        <v>0</v>
      </c>
      <c r="FG88" s="0" t="n">
        <f aca="false">IF(AND($D88&lt;FH$1,$C88&gt;=FG$1),1,0)</f>
        <v>0</v>
      </c>
      <c r="FH88" s="0" t="n">
        <f aca="false">IF(AND($D88&lt;FI$1,$C88&gt;=FH$1),1,0)</f>
        <v>0</v>
      </c>
      <c r="FI88" s="0" t="n">
        <f aca="false">IF(AND($D88&lt;FJ$1,$C88&gt;=FI$1),1,0)</f>
        <v>0</v>
      </c>
      <c r="FJ88" s="0" t="n">
        <f aca="false">IF(AND($D88&lt;FK$1,$C88&gt;=FJ$1),1,0)</f>
        <v>0</v>
      </c>
      <c r="FK88" s="0" t="n">
        <f aca="false">IF(AND($D88&lt;FL$1,$C88&gt;=FK$1),1,0)</f>
        <v>0</v>
      </c>
      <c r="FL88" s="0" t="n">
        <f aca="false">IF(AND($D88&lt;FM$1,$C88&gt;=FL$1),1,0)</f>
        <v>0</v>
      </c>
      <c r="FM88" s="0" t="n">
        <f aca="false">IF(AND($D88&lt;FN$1,$C88&gt;=FM$1),1,0)</f>
        <v>0</v>
      </c>
      <c r="FN88" s="0" t="n">
        <f aca="false">IF(AND($D88&lt;FO$1,$C88&gt;=FN$1),1,0)</f>
        <v>0</v>
      </c>
      <c r="FO88" s="0" t="n">
        <f aca="false">IF(AND($D88&lt;FP$1,$C88&gt;=FO$1),1,0)</f>
        <v>0</v>
      </c>
      <c r="FP88" s="0" t="n">
        <f aca="false">IF(AND($D88&lt;FQ$1,$C88&gt;=FP$1),1,0)</f>
        <v>0</v>
      </c>
      <c r="FQ88" s="0" t="n">
        <f aca="false">IF(AND($D88&lt;FR$1,$C88&gt;=FQ$1),1,0)</f>
        <v>0</v>
      </c>
      <c r="FR88" s="0" t="n">
        <f aca="false">IF(AND($D88&lt;FS$1,$C88&gt;=FR$1),1,0)</f>
        <v>0</v>
      </c>
      <c r="FS88" s="0" t="n">
        <f aca="false">IF(AND($D88&lt;FT$1,$C88&gt;=FS$1),1,0)</f>
        <v>0</v>
      </c>
      <c r="FT88" s="0" t="n">
        <f aca="false">IF(AND($D88&lt;FU$1,$C88&gt;=FT$1),1,0)</f>
        <v>0</v>
      </c>
      <c r="FU88" s="0" t="n">
        <f aca="false">IF(AND($D88&lt;FV$1,$C88&gt;=FU$1),1,0)</f>
        <v>0</v>
      </c>
      <c r="FV88" s="0" t="n">
        <f aca="false">IF(AND($D88&lt;FW$1,$C88&gt;=FV$1),1,0)</f>
        <v>0</v>
      </c>
      <c r="FW88" s="0" t="n">
        <f aca="false">IF(AND($D88&lt;FX$1,$C88&gt;=FW$1),1,0)</f>
        <v>0</v>
      </c>
      <c r="FX88" s="0" t="n">
        <f aca="false">IF(AND($D88&lt;FY$1,$C88&gt;=FX$1),1,0)</f>
        <v>0</v>
      </c>
      <c r="FY88" s="0" t="n">
        <f aca="false">IF(AND($D88&lt;FZ$1,$C88&gt;=FY$1),1,0)</f>
        <v>0</v>
      </c>
      <c r="FZ88" s="0" t="n">
        <f aca="false">IF(AND($D88&lt;GA$1,$C88&gt;=FZ$1),1,0)</f>
        <v>0</v>
      </c>
      <c r="GA88" s="0" t="n">
        <f aca="false">IF(AND($D88&lt;GB$1,$C88&gt;=GA$1),1,0)</f>
        <v>0</v>
      </c>
      <c r="GB88" s="0" t="n">
        <f aca="false">IF(AND($D88&lt;GC$1,$C88&gt;=GB$1),1,0)</f>
        <v>0</v>
      </c>
      <c r="GC88" s="0" t="n">
        <f aca="false">IF(AND($D88&lt;GD$1,$C88&gt;=GC$1),1,0)</f>
        <v>0</v>
      </c>
      <c r="GD88" s="0" t="n">
        <f aca="false">IF(AND($D88&lt;GE$1,$C88&gt;=GD$1),1,0)</f>
        <v>0</v>
      </c>
      <c r="GE88" s="0" t="n">
        <f aca="false">IF(AND($D88&lt;GF$1,$C88&gt;=GE$1),1,0)</f>
        <v>0</v>
      </c>
      <c r="GF88" s="0" t="n">
        <f aca="false">IF(AND($D88&lt;GG$1,$C88&gt;=GF$1),1,0)</f>
        <v>0</v>
      </c>
      <c r="GG88" s="0" t="n">
        <f aca="false">IF(AND($D88&lt;GH$1,$C88&gt;=GG$1),1,0)</f>
        <v>0</v>
      </c>
      <c r="GH88" s="0" t="n">
        <f aca="false">IF(AND($D88&lt;GI$1,$C88&gt;=GH$1),1,0)</f>
        <v>0</v>
      </c>
      <c r="GI88" s="0" t="n">
        <f aca="false">IF(AND($D88&lt;GJ$1,$C88&gt;=GI$1),1,0)</f>
        <v>0</v>
      </c>
      <c r="GJ88" s="0" t="n">
        <f aca="false">IF(AND($D88&lt;GK$1,$C88&gt;=GJ$1),1,0)</f>
        <v>0</v>
      </c>
      <c r="GK88" s="0" t="n">
        <f aca="false">IF(AND($D88&lt;GL$1,$C88&gt;=GK$1),1,0)</f>
        <v>0</v>
      </c>
      <c r="GL88" s="0" t="n">
        <f aca="false">IF(AND($D88&lt;GM$1,$C88&gt;=GL$1),1,0)</f>
        <v>0</v>
      </c>
      <c r="GM88" s="0" t="n">
        <f aca="false">IF(AND($D88&lt;GN$1,$C88&gt;=GM$1),1,0)</f>
        <v>0</v>
      </c>
      <c r="GN88" s="0" t="n">
        <f aca="false">IF(AND($D88&lt;GO$1,$C88&gt;=GN$1),1,0)</f>
        <v>0</v>
      </c>
      <c r="GO88" s="0" t="n">
        <f aca="false">IF(AND($D88&lt;GP$1,$C88&gt;=GO$1),1,0)</f>
        <v>0</v>
      </c>
      <c r="GP88" s="0" t="n">
        <f aca="false">IF(AND($D88&lt;GQ$1,$C88&gt;=GP$1),1,0)</f>
        <v>0</v>
      </c>
      <c r="GQ88" s="0" t="n">
        <f aca="false">IF(AND($D88&lt;GR$1,$C88&gt;=GQ$1),1,0)</f>
        <v>0</v>
      </c>
    </row>
    <row r="89" customFormat="false" ht="12.75" hidden="false" customHeight="false" outlineLevel="0" collapsed="false">
      <c r="A89" s="1" t="n">
        <v>38481</v>
      </c>
      <c r="B89" s="0" t="n">
        <v>1171.35</v>
      </c>
      <c r="C89" s="0" t="n">
        <v>1178.87</v>
      </c>
      <c r="D89" s="0" t="n">
        <v>1169.38</v>
      </c>
      <c r="E89" s="0" t="n">
        <v>1178.84</v>
      </c>
      <c r="F89" s="0" t="n">
        <v>1857020032</v>
      </c>
      <c r="G89" s="0" t="n">
        <v>1178.84</v>
      </c>
      <c r="H89" s="0" t="n">
        <f aca="false">IF(AND($D89&lt;I$1,$C89&gt;=H$1),1,0)</f>
        <v>0</v>
      </c>
      <c r="I89" s="0" t="n">
        <f aca="false">IF(AND($D89&lt;J$1,$C89&gt;=I$1),1,0)</f>
        <v>0</v>
      </c>
      <c r="J89" s="0" t="n">
        <f aca="false">IF(AND($D89&lt;K$1,$C89&gt;=J$1),1,0)</f>
        <v>0</v>
      </c>
      <c r="K89" s="0" t="n">
        <f aca="false">IF(AND($D89&lt;L$1,$C89&gt;=K$1),1,0)</f>
        <v>0</v>
      </c>
      <c r="L89" s="0" t="n">
        <f aca="false">IF(AND($D89&lt;M$1,$C89&gt;=L$1),1,0)</f>
        <v>0</v>
      </c>
      <c r="M89" s="0" t="n">
        <f aca="false">IF(AND($D89&lt;N$1,$C89&gt;=M$1),1,0)</f>
        <v>0</v>
      </c>
      <c r="N89" s="0" t="n">
        <f aca="false">IF(AND($D89&lt;O$1,$C89&gt;=N$1),1,0)</f>
        <v>0</v>
      </c>
      <c r="O89" s="0" t="n">
        <f aca="false">IF(AND($D89&lt;P$1,$C89&gt;=O$1),1,0)</f>
        <v>0</v>
      </c>
      <c r="P89" s="0" t="n">
        <f aca="false">IF(AND($D89&lt;Q$1,$C89&gt;=P$1),1,0)</f>
        <v>0</v>
      </c>
      <c r="Q89" s="0" t="n">
        <f aca="false">IF(AND($D89&lt;R$1,$C89&gt;=Q$1),1,0)</f>
        <v>0</v>
      </c>
      <c r="R89" s="0" t="n">
        <f aca="false">IF(AND($D89&lt;S$1,$C89&gt;=R$1),1,0)</f>
        <v>0</v>
      </c>
      <c r="S89" s="0" t="n">
        <f aca="false">IF(AND($D89&lt;T$1,$C89&gt;=S$1),1,0)</f>
        <v>0</v>
      </c>
      <c r="T89" s="0" t="n">
        <f aca="false">IF(AND($D89&lt;U$1,$C89&gt;=T$1),1,0)</f>
        <v>0</v>
      </c>
      <c r="U89" s="0" t="n">
        <f aca="false">IF(AND($D89&lt;V$1,$C89&gt;=U$1),1,0)</f>
        <v>0</v>
      </c>
      <c r="V89" s="0" t="n">
        <f aca="false">IF(AND($D89&lt;W$1,$C89&gt;=V$1),1,0)</f>
        <v>0</v>
      </c>
      <c r="W89" s="0" t="n">
        <f aca="false">IF(AND($D89&lt;X$1,$C89&gt;=W$1),1,0)</f>
        <v>0</v>
      </c>
      <c r="X89" s="0" t="n">
        <f aca="false">IF(AND($D89&lt;Y$1,$C89&gt;=X$1),1,0)</f>
        <v>0</v>
      </c>
      <c r="Y89" s="0" t="n">
        <f aca="false">IF(AND($D89&lt;Z$1,$C89&gt;=Y$1),1,0)</f>
        <v>0</v>
      </c>
      <c r="Z89" s="0" t="n">
        <f aca="false">IF(AND($D89&lt;AA$1,$C89&gt;=Z$1),1,0)</f>
        <v>0</v>
      </c>
      <c r="AA89" s="0" t="n">
        <f aca="false">IF(AND($D89&lt;AB$1,$C89&gt;=AA$1),1,0)</f>
        <v>0</v>
      </c>
      <c r="AB89" s="0" t="n">
        <f aca="false">IF(AND($D89&lt;AC$1,$C89&gt;=AB$1),1,0)</f>
        <v>0</v>
      </c>
      <c r="AC89" s="0" t="n">
        <f aca="false">IF(AND($D89&lt;AD$1,$C89&gt;=AC$1),1,0)</f>
        <v>0</v>
      </c>
      <c r="AD89" s="0" t="n">
        <f aca="false">IF(AND($D89&lt;AE$1,$C89&gt;=AD$1),1,0)</f>
        <v>0</v>
      </c>
      <c r="AE89" s="0" t="n">
        <f aca="false">IF(AND($D89&lt;AF$1,$C89&gt;=AE$1),1,0)</f>
        <v>0</v>
      </c>
      <c r="AF89" s="0" t="n">
        <f aca="false">IF(AND($D89&lt;AG$1,$C89&gt;=AF$1),1,0)</f>
        <v>0</v>
      </c>
      <c r="AG89" s="0" t="n">
        <f aca="false">IF(AND($D89&lt;AH$1,$C89&gt;=AG$1),1,0)</f>
        <v>0</v>
      </c>
      <c r="AH89" s="0" t="n">
        <f aca="false">IF(AND($D89&lt;AI$1,$C89&gt;=AH$1),1,0)</f>
        <v>0</v>
      </c>
      <c r="AI89" s="0" t="n">
        <f aca="false">IF(AND($D89&lt;AJ$1,$C89&gt;=AI$1),1,0)</f>
        <v>0</v>
      </c>
      <c r="AJ89" s="0" t="n">
        <f aca="false">IF(AND($D89&lt;AK$1,$C89&gt;=AJ$1),1,0)</f>
        <v>0</v>
      </c>
      <c r="AK89" s="0" t="n">
        <f aca="false">IF(AND($D89&lt;AL$1,$C89&gt;=AK$1),1,0)</f>
        <v>0</v>
      </c>
      <c r="AL89" s="0" t="n">
        <f aca="false">IF(AND($D89&lt;AM$1,$C89&gt;=AL$1),1,0)</f>
        <v>0</v>
      </c>
      <c r="AM89" s="0" t="n">
        <f aca="false">IF(AND($D89&lt;AN$1,$C89&gt;=AM$1),1,0)</f>
        <v>0</v>
      </c>
      <c r="AN89" s="0" t="n">
        <f aca="false">IF(AND($D89&lt;AO$1,$C89&gt;=AN$1),1,0)</f>
        <v>0</v>
      </c>
      <c r="AO89" s="0" t="n">
        <f aca="false">IF(AND($D89&lt;AP$1,$C89&gt;=AO$1),1,0)</f>
        <v>1</v>
      </c>
      <c r="AP89" s="0" t="n">
        <f aca="false">IF(AND($D89&lt;AQ$1,$C89&gt;=AP$1),1,0)</f>
        <v>1</v>
      </c>
      <c r="AQ89" s="0" t="n">
        <f aca="false">IF(AND($D89&lt;AR$1,$C89&gt;=AQ$1),1,0)</f>
        <v>1</v>
      </c>
      <c r="AR89" s="0" t="n">
        <f aca="false">IF(AND($D89&lt;AS$1,$C89&gt;=AR$1),1,0)</f>
        <v>1</v>
      </c>
      <c r="AS89" s="0" t="n">
        <f aca="false">IF(AND($D89&lt;AT$1,$C89&gt;=AS$1),1,0)</f>
        <v>1</v>
      </c>
      <c r="AT89" s="0" t="n">
        <f aca="false">IF(AND($D89&lt;AU$1,$C89&gt;=AT$1),1,0)</f>
        <v>1</v>
      </c>
      <c r="AU89" s="0" t="n">
        <f aca="false">IF(AND($D89&lt;AV$1,$C89&gt;=AU$1),1,0)</f>
        <v>1</v>
      </c>
      <c r="AV89" s="0" t="n">
        <f aca="false">IF(AND($D89&lt;AW$1,$C89&gt;=AV$1),1,0)</f>
        <v>1</v>
      </c>
      <c r="AW89" s="0" t="n">
        <f aca="false">IF(AND($D89&lt;AX$1,$C89&gt;=AW$1),1,0)</f>
        <v>1</v>
      </c>
      <c r="AX89" s="0" t="n">
        <f aca="false">IF(AND($D89&lt;AY$1,$C89&gt;=AX$1),1,0)</f>
        <v>1</v>
      </c>
      <c r="AY89" s="0" t="n">
        <f aca="false">IF(AND($D89&lt;AZ$1,$C89&gt;=AY$1),1,0)</f>
        <v>0</v>
      </c>
      <c r="AZ89" s="0" t="n">
        <f aca="false">IF(AND($D89&lt;BA$1,$C89&gt;=AZ$1),1,0)</f>
        <v>0</v>
      </c>
      <c r="BA89" s="0" t="n">
        <f aca="false">IF(AND($D89&lt;BB$1,$C89&gt;=BA$1),1,0)</f>
        <v>0</v>
      </c>
      <c r="BB89" s="0" t="n">
        <f aca="false">IF(AND($D89&lt;BC$1,$C89&gt;=BB$1),1,0)</f>
        <v>0</v>
      </c>
      <c r="BC89" s="0" t="n">
        <f aca="false">IF(AND($D89&lt;BD$1,$C89&gt;=BC$1),1,0)</f>
        <v>0</v>
      </c>
      <c r="BD89" s="0" t="n">
        <f aca="false">IF(AND($D89&lt;BE$1,$C89&gt;=BD$1),1,0)</f>
        <v>0</v>
      </c>
      <c r="BE89" s="0" t="n">
        <f aca="false">IF(AND($D89&lt;BF$1,$C89&gt;=BE$1),1,0)</f>
        <v>0</v>
      </c>
      <c r="BF89" s="0" t="n">
        <f aca="false">IF(AND($D89&lt;BG$1,$C89&gt;=BF$1),1,0)</f>
        <v>0</v>
      </c>
      <c r="BG89" s="0" t="n">
        <f aca="false">IF(AND($D89&lt;BH$1,$C89&gt;=BG$1),1,0)</f>
        <v>0</v>
      </c>
      <c r="BH89" s="0" t="n">
        <f aca="false">IF(AND($D89&lt;BI$1,$C89&gt;=BH$1),1,0)</f>
        <v>0</v>
      </c>
      <c r="BI89" s="0" t="n">
        <f aca="false">IF(AND($D89&lt;BJ$1,$C89&gt;=BI$1),1,0)</f>
        <v>0</v>
      </c>
      <c r="BJ89" s="0" t="n">
        <f aca="false">IF(AND($D89&lt;BK$1,$C89&gt;=BJ$1),1,0)</f>
        <v>0</v>
      </c>
      <c r="BK89" s="0" t="n">
        <f aca="false">IF(AND($D89&lt;BL$1,$C89&gt;=BK$1),1,0)</f>
        <v>0</v>
      </c>
      <c r="BL89" s="0" t="n">
        <f aca="false">IF(AND($D89&lt;BM$1,$C89&gt;=BL$1),1,0)</f>
        <v>0</v>
      </c>
      <c r="BM89" s="0" t="n">
        <f aca="false">IF(AND($D89&lt;BN$1,$C89&gt;=BM$1),1,0)</f>
        <v>0</v>
      </c>
      <c r="BN89" s="0" t="n">
        <f aca="false">IF(AND($D89&lt;BO$1,$C89&gt;=BN$1),1,0)</f>
        <v>0</v>
      </c>
      <c r="BO89" s="0" t="n">
        <f aca="false">IF(AND($D89&lt;BP$1,$C89&gt;=BO$1),1,0)</f>
        <v>0</v>
      </c>
      <c r="BP89" s="0" t="n">
        <f aca="false">IF(AND($D89&lt;BQ$1,$C89&gt;=BP$1),1,0)</f>
        <v>0</v>
      </c>
      <c r="BQ89" s="0" t="n">
        <f aca="false">IF(AND($D89&lt;BR$1,$C89&gt;=BQ$1),1,0)</f>
        <v>0</v>
      </c>
      <c r="BR89" s="0" t="n">
        <f aca="false">IF(AND($D89&lt;BS$1,$C89&gt;=BR$1),1,0)</f>
        <v>0</v>
      </c>
      <c r="BS89" s="0" t="n">
        <f aca="false">IF(AND($D89&lt;BT$1,$C89&gt;=BS$1),1,0)</f>
        <v>0</v>
      </c>
      <c r="BT89" s="0" t="n">
        <f aca="false">IF(AND($D89&lt;BU$1,$C89&gt;=BT$1),1,0)</f>
        <v>0</v>
      </c>
      <c r="BU89" s="0" t="n">
        <f aca="false">IF(AND($D89&lt;BV$1,$C89&gt;=BU$1),1,0)</f>
        <v>0</v>
      </c>
      <c r="BV89" s="0" t="n">
        <f aca="false">IF(AND($D89&lt;BW$1,$C89&gt;=BV$1),1,0)</f>
        <v>0</v>
      </c>
      <c r="BW89" s="0" t="n">
        <f aca="false">IF(AND($D89&lt;BX$1,$C89&gt;=BW$1),1,0)</f>
        <v>0</v>
      </c>
      <c r="BX89" s="0" t="n">
        <f aca="false">IF(AND($D89&lt;BY$1,$C89&gt;=BX$1),1,0)</f>
        <v>0</v>
      </c>
      <c r="BY89" s="0" t="n">
        <f aca="false">IF(AND($D89&lt;BZ$1,$C89&gt;=BY$1),1,0)</f>
        <v>0</v>
      </c>
      <c r="BZ89" s="0" t="n">
        <f aca="false">IF(AND($D89&lt;CA$1,$C89&gt;=BZ$1),1,0)</f>
        <v>0</v>
      </c>
      <c r="CA89" s="0" t="n">
        <f aca="false">IF(AND($D89&lt;CB$1,$C89&gt;=CA$1),1,0)</f>
        <v>0</v>
      </c>
      <c r="CB89" s="0" t="n">
        <f aca="false">IF(AND($D89&lt;CC$1,$C89&gt;=CB$1),1,0)</f>
        <v>0</v>
      </c>
      <c r="CC89" s="0" t="n">
        <f aca="false">IF(AND($D89&lt;CD$1,$C89&gt;=CC$1),1,0)</f>
        <v>0</v>
      </c>
      <c r="CD89" s="0" t="n">
        <f aca="false">IF(AND($D89&lt;CE$1,$C89&gt;=CD$1),1,0)</f>
        <v>0</v>
      </c>
      <c r="CE89" s="0" t="n">
        <f aca="false">IF(AND($D89&lt;CF$1,$C89&gt;=CE$1),1,0)</f>
        <v>0</v>
      </c>
      <c r="CF89" s="0" t="n">
        <f aca="false">IF(AND($D89&lt;CG$1,$C89&gt;=CF$1),1,0)</f>
        <v>0</v>
      </c>
      <c r="CG89" s="0" t="n">
        <f aca="false">IF(AND($D89&lt;CH$1,$C89&gt;=CG$1),1,0)</f>
        <v>0</v>
      </c>
      <c r="CH89" s="0" t="n">
        <f aca="false">IF(AND($D89&lt;CI$1,$C89&gt;=CH$1),1,0)</f>
        <v>0</v>
      </c>
      <c r="CI89" s="0" t="n">
        <f aca="false">IF(AND($D89&lt;CJ$1,$C89&gt;=CI$1),1,0)</f>
        <v>0</v>
      </c>
      <c r="CJ89" s="0" t="n">
        <f aca="false">IF(AND($D89&lt;CK$1,$C89&gt;=CJ$1),1,0)</f>
        <v>0</v>
      </c>
      <c r="CK89" s="0" t="n">
        <f aca="false">IF(AND($D89&lt;CL$1,$C89&gt;=CK$1),1,0)</f>
        <v>0</v>
      </c>
      <c r="CL89" s="0" t="n">
        <f aca="false">IF(AND($D89&lt;CM$1,$C89&gt;=CL$1),1,0)</f>
        <v>0</v>
      </c>
      <c r="CM89" s="0" t="n">
        <f aca="false">IF(AND($D89&lt;CN$1,$C89&gt;=CM$1),1,0)</f>
        <v>0</v>
      </c>
      <c r="CN89" s="0" t="n">
        <f aca="false">IF(AND($D89&lt;CO$1,$C89&gt;=CN$1),1,0)</f>
        <v>0</v>
      </c>
      <c r="CO89" s="0" t="n">
        <f aca="false">IF(AND($D89&lt;CP$1,$C89&gt;=CO$1),1,0)</f>
        <v>0</v>
      </c>
      <c r="CP89" s="0" t="n">
        <f aca="false">IF(AND($D89&lt;CQ$1,$C89&gt;=CP$1),1,0)</f>
        <v>0</v>
      </c>
      <c r="CQ89" s="0" t="n">
        <f aca="false">IF(AND($D89&lt;CR$1,$C89&gt;=CQ$1),1,0)</f>
        <v>0</v>
      </c>
      <c r="CR89" s="0" t="n">
        <f aca="false">IF(AND($D89&lt;CS$1,$C89&gt;=CR$1),1,0)</f>
        <v>0</v>
      </c>
      <c r="CS89" s="0" t="n">
        <f aca="false">IF(AND($D89&lt;CT$1,$C89&gt;=CS$1),1,0)</f>
        <v>0</v>
      </c>
      <c r="CT89" s="0" t="n">
        <f aca="false">IF(AND($D89&lt;CU$1,$C89&gt;=CT$1),1,0)</f>
        <v>0</v>
      </c>
      <c r="CU89" s="0" t="n">
        <f aca="false">IF(AND($D89&lt;CV$1,$C89&gt;=CU$1),1,0)</f>
        <v>0</v>
      </c>
      <c r="CV89" s="0" t="n">
        <f aca="false">IF(AND($D89&lt;CW$1,$C89&gt;=CV$1),1,0)</f>
        <v>0</v>
      </c>
      <c r="CW89" s="0" t="n">
        <f aca="false">IF(AND($D89&lt;CX$1,$C89&gt;=CW$1),1,0)</f>
        <v>0</v>
      </c>
      <c r="CX89" s="0" t="n">
        <f aca="false">IF(AND($D89&lt;CY$1,$C89&gt;=CX$1),1,0)</f>
        <v>0</v>
      </c>
      <c r="CY89" s="0" t="n">
        <f aca="false">IF(AND($D89&lt;CZ$1,$C89&gt;=CY$1),1,0)</f>
        <v>0</v>
      </c>
      <c r="CZ89" s="0" t="n">
        <f aca="false">IF(AND($D89&lt;DA$1,$C89&gt;=CZ$1),1,0)</f>
        <v>0</v>
      </c>
      <c r="DA89" s="0" t="n">
        <f aca="false">IF(AND($D89&lt;DB$1,$C89&gt;=DA$1),1,0)</f>
        <v>0</v>
      </c>
      <c r="DB89" s="0" t="n">
        <f aca="false">IF(AND($D89&lt;DC$1,$C89&gt;=DB$1),1,0)</f>
        <v>0</v>
      </c>
      <c r="DC89" s="0" t="n">
        <f aca="false">IF(AND($D89&lt;DD$1,$C89&gt;=DC$1),1,0)</f>
        <v>0</v>
      </c>
      <c r="DD89" s="0" t="n">
        <f aca="false">IF(AND($D89&lt;DE$1,$C89&gt;=DD$1),1,0)</f>
        <v>0</v>
      </c>
      <c r="DE89" s="0" t="n">
        <f aca="false">IF(AND($D89&lt;DF$1,$C89&gt;=DE$1),1,0)</f>
        <v>0</v>
      </c>
      <c r="DF89" s="0" t="n">
        <f aca="false">IF(AND($D89&lt;DG$1,$C89&gt;=DF$1),1,0)</f>
        <v>0</v>
      </c>
      <c r="DG89" s="0" t="n">
        <f aca="false">IF(AND($D89&lt;DH$1,$C89&gt;=DG$1),1,0)</f>
        <v>0</v>
      </c>
      <c r="DH89" s="0" t="n">
        <f aca="false">IF(AND($D89&lt;DI$1,$C89&gt;=DH$1),1,0)</f>
        <v>0</v>
      </c>
      <c r="DI89" s="0" t="n">
        <f aca="false">IF(AND($D89&lt;DJ$1,$C89&gt;=DI$1),1,0)</f>
        <v>0</v>
      </c>
      <c r="DJ89" s="0" t="n">
        <f aca="false">IF(AND($D89&lt;DK$1,$C89&gt;=DJ$1),1,0)</f>
        <v>0</v>
      </c>
      <c r="DK89" s="0" t="n">
        <f aca="false">IF(AND($D89&lt;DL$1,$C89&gt;=DK$1),1,0)</f>
        <v>0</v>
      </c>
      <c r="DL89" s="0" t="n">
        <f aca="false">IF(AND($D89&lt;DM$1,$C89&gt;=DL$1),1,0)</f>
        <v>0</v>
      </c>
      <c r="DM89" s="0" t="n">
        <f aca="false">IF(AND($D89&lt;DN$1,$C89&gt;=DM$1),1,0)</f>
        <v>0</v>
      </c>
      <c r="DN89" s="0" t="n">
        <f aca="false">IF(AND($D89&lt;DO$1,$C89&gt;=DN$1),1,0)</f>
        <v>0</v>
      </c>
      <c r="DO89" s="0" t="n">
        <f aca="false">IF(AND($D89&lt;DP$1,$C89&gt;=DO$1),1,0)</f>
        <v>0</v>
      </c>
      <c r="DP89" s="0" t="n">
        <f aca="false">IF(AND($D89&lt;DQ$1,$C89&gt;=DP$1),1,0)</f>
        <v>0</v>
      </c>
      <c r="DQ89" s="0" t="n">
        <f aca="false">IF(AND($D89&lt;DR$1,$C89&gt;=DQ$1),1,0)</f>
        <v>0</v>
      </c>
      <c r="DR89" s="0" t="n">
        <f aca="false">IF(AND($D89&lt;DS$1,$C89&gt;=DR$1),1,0)</f>
        <v>0</v>
      </c>
      <c r="DS89" s="0" t="n">
        <f aca="false">IF(AND($D89&lt;DT$1,$C89&gt;=DS$1),1,0)</f>
        <v>0</v>
      </c>
      <c r="DT89" s="0" t="n">
        <f aca="false">IF(AND($D89&lt;DU$1,$C89&gt;=DT$1),1,0)</f>
        <v>0</v>
      </c>
      <c r="DU89" s="0" t="n">
        <f aca="false">IF(AND($D89&lt;DV$1,$C89&gt;=DU$1),1,0)</f>
        <v>0</v>
      </c>
      <c r="DV89" s="0" t="n">
        <f aca="false">IF(AND($D89&lt;DW$1,$C89&gt;=DV$1),1,0)</f>
        <v>0</v>
      </c>
      <c r="DW89" s="0" t="n">
        <f aca="false">IF(AND($D89&lt;DX$1,$C89&gt;=DW$1),1,0)</f>
        <v>0</v>
      </c>
      <c r="DX89" s="0" t="n">
        <f aca="false">IF(AND($D89&lt;DY$1,$C89&gt;=DX$1),1,0)</f>
        <v>0</v>
      </c>
      <c r="DY89" s="0" t="n">
        <f aca="false">IF(AND($D89&lt;DZ$1,$C89&gt;=DY$1),1,0)</f>
        <v>0</v>
      </c>
      <c r="DZ89" s="0" t="n">
        <f aca="false">IF(AND($D89&lt;EA$1,$C89&gt;=DZ$1),1,0)</f>
        <v>0</v>
      </c>
      <c r="EA89" s="0" t="n">
        <f aca="false">IF(AND($D89&lt;EB$1,$C89&gt;=EA$1),1,0)</f>
        <v>0</v>
      </c>
      <c r="EB89" s="0" t="n">
        <f aca="false">IF(AND($D89&lt;EC$1,$C89&gt;=EB$1),1,0)</f>
        <v>0</v>
      </c>
      <c r="EC89" s="0" t="n">
        <f aca="false">IF(AND($D89&lt;ED$1,$C89&gt;=EC$1),1,0)</f>
        <v>0</v>
      </c>
      <c r="ED89" s="0" t="n">
        <f aca="false">IF(AND($D89&lt;EE$1,$C89&gt;=ED$1),1,0)</f>
        <v>0</v>
      </c>
      <c r="EE89" s="0" t="n">
        <f aca="false">IF(AND($D89&lt;EF$1,$C89&gt;=EE$1),1,0)</f>
        <v>0</v>
      </c>
      <c r="EF89" s="0" t="n">
        <f aca="false">IF(AND($D89&lt;EG$1,$C89&gt;=EF$1),1,0)</f>
        <v>0</v>
      </c>
      <c r="EG89" s="0" t="n">
        <f aca="false">IF(AND($D89&lt;EH$1,$C89&gt;=EG$1),1,0)</f>
        <v>0</v>
      </c>
      <c r="EH89" s="0" t="n">
        <f aca="false">IF(AND($D89&lt;EI$1,$C89&gt;=EH$1),1,0)</f>
        <v>0</v>
      </c>
      <c r="EI89" s="0" t="n">
        <f aca="false">IF(AND($D89&lt;EJ$1,$C89&gt;=EI$1),1,0)</f>
        <v>0</v>
      </c>
      <c r="EJ89" s="0" t="n">
        <f aca="false">IF(AND($D89&lt;EK$1,$C89&gt;=EJ$1),1,0)</f>
        <v>0</v>
      </c>
      <c r="EK89" s="0" t="n">
        <f aca="false">IF(AND($D89&lt;EL$1,$C89&gt;=EK$1),1,0)</f>
        <v>0</v>
      </c>
      <c r="EL89" s="0" t="n">
        <f aca="false">IF(AND($D89&lt;EM$1,$C89&gt;=EL$1),1,0)</f>
        <v>0</v>
      </c>
      <c r="EM89" s="0" t="n">
        <f aca="false">IF(AND($D89&lt;EN$1,$C89&gt;=EM$1),1,0)</f>
        <v>0</v>
      </c>
      <c r="EN89" s="0" t="n">
        <f aca="false">IF(AND($D89&lt;EO$1,$C89&gt;=EN$1),1,0)</f>
        <v>0</v>
      </c>
      <c r="EO89" s="0" t="n">
        <f aca="false">IF(AND($D89&lt;EP$1,$C89&gt;=EO$1),1,0)</f>
        <v>0</v>
      </c>
      <c r="EP89" s="0" t="n">
        <f aca="false">IF(AND($D89&lt;EQ$1,$C89&gt;=EP$1),1,0)</f>
        <v>0</v>
      </c>
      <c r="EQ89" s="0" t="n">
        <f aca="false">IF(AND($D89&lt;ER$1,$C89&gt;=EQ$1),1,0)</f>
        <v>0</v>
      </c>
      <c r="ER89" s="0" t="n">
        <f aca="false">IF(AND($D89&lt;ES$1,$C89&gt;=ER$1),1,0)</f>
        <v>0</v>
      </c>
      <c r="ES89" s="0" t="n">
        <f aca="false">IF(AND($D89&lt;ET$1,$C89&gt;=ES$1),1,0)</f>
        <v>0</v>
      </c>
      <c r="ET89" s="0" t="n">
        <f aca="false">IF(AND($D89&lt;EU$1,$C89&gt;=ET$1),1,0)</f>
        <v>0</v>
      </c>
      <c r="EU89" s="0" t="n">
        <f aca="false">IF(AND($D89&lt;EV$1,$C89&gt;=EU$1),1,0)</f>
        <v>0</v>
      </c>
      <c r="EV89" s="0" t="n">
        <f aca="false">IF(AND($D89&lt;EW$1,$C89&gt;=EV$1),1,0)</f>
        <v>0</v>
      </c>
      <c r="EW89" s="0" t="n">
        <f aca="false">IF(AND($D89&lt;EX$1,$C89&gt;=EW$1),1,0)</f>
        <v>0</v>
      </c>
      <c r="EX89" s="0" t="n">
        <f aca="false">IF(AND($D89&lt;EY$1,$C89&gt;=EX$1),1,0)</f>
        <v>0</v>
      </c>
      <c r="EY89" s="0" t="n">
        <f aca="false">IF(AND($D89&lt;EZ$1,$C89&gt;=EY$1),1,0)</f>
        <v>0</v>
      </c>
      <c r="EZ89" s="0" t="n">
        <f aca="false">IF(AND($D89&lt;FA$1,$C89&gt;=EZ$1),1,0)</f>
        <v>0</v>
      </c>
      <c r="FA89" s="0" t="n">
        <f aca="false">IF(AND($D89&lt;FB$1,$C89&gt;=FA$1),1,0)</f>
        <v>0</v>
      </c>
      <c r="FB89" s="0" t="n">
        <f aca="false">IF(AND($D89&lt;FC$1,$C89&gt;=FB$1),1,0)</f>
        <v>0</v>
      </c>
      <c r="FC89" s="0" t="n">
        <f aca="false">IF(AND($D89&lt;FD$1,$C89&gt;=FC$1),1,0)</f>
        <v>0</v>
      </c>
      <c r="FD89" s="0" t="n">
        <f aca="false">IF(AND($D89&lt;FE$1,$C89&gt;=FD$1),1,0)</f>
        <v>0</v>
      </c>
      <c r="FE89" s="0" t="n">
        <f aca="false">IF(AND($D89&lt;FF$1,$C89&gt;=FE$1),1,0)</f>
        <v>0</v>
      </c>
      <c r="FF89" s="0" t="n">
        <f aca="false">IF(AND($D89&lt;FG$1,$C89&gt;=FF$1),1,0)</f>
        <v>0</v>
      </c>
      <c r="FG89" s="0" t="n">
        <f aca="false">IF(AND($D89&lt;FH$1,$C89&gt;=FG$1),1,0)</f>
        <v>0</v>
      </c>
      <c r="FH89" s="0" t="n">
        <f aca="false">IF(AND($D89&lt;FI$1,$C89&gt;=FH$1),1,0)</f>
        <v>0</v>
      </c>
      <c r="FI89" s="0" t="n">
        <f aca="false">IF(AND($D89&lt;FJ$1,$C89&gt;=FI$1),1,0)</f>
        <v>0</v>
      </c>
      <c r="FJ89" s="0" t="n">
        <f aca="false">IF(AND($D89&lt;FK$1,$C89&gt;=FJ$1),1,0)</f>
        <v>0</v>
      </c>
      <c r="FK89" s="0" t="n">
        <f aca="false">IF(AND($D89&lt;FL$1,$C89&gt;=FK$1),1,0)</f>
        <v>0</v>
      </c>
      <c r="FL89" s="0" t="n">
        <f aca="false">IF(AND($D89&lt;FM$1,$C89&gt;=FL$1),1,0)</f>
        <v>0</v>
      </c>
      <c r="FM89" s="0" t="n">
        <f aca="false">IF(AND($D89&lt;FN$1,$C89&gt;=FM$1),1,0)</f>
        <v>0</v>
      </c>
      <c r="FN89" s="0" t="n">
        <f aca="false">IF(AND($D89&lt;FO$1,$C89&gt;=FN$1),1,0)</f>
        <v>0</v>
      </c>
      <c r="FO89" s="0" t="n">
        <f aca="false">IF(AND($D89&lt;FP$1,$C89&gt;=FO$1),1,0)</f>
        <v>0</v>
      </c>
      <c r="FP89" s="0" t="n">
        <f aca="false">IF(AND($D89&lt;FQ$1,$C89&gt;=FP$1),1,0)</f>
        <v>0</v>
      </c>
      <c r="FQ89" s="0" t="n">
        <f aca="false">IF(AND($D89&lt;FR$1,$C89&gt;=FQ$1),1,0)</f>
        <v>0</v>
      </c>
      <c r="FR89" s="0" t="n">
        <f aca="false">IF(AND($D89&lt;FS$1,$C89&gt;=FR$1),1,0)</f>
        <v>0</v>
      </c>
      <c r="FS89" s="0" t="n">
        <f aca="false">IF(AND($D89&lt;FT$1,$C89&gt;=FS$1),1,0)</f>
        <v>0</v>
      </c>
      <c r="FT89" s="0" t="n">
        <f aca="false">IF(AND($D89&lt;FU$1,$C89&gt;=FT$1),1,0)</f>
        <v>0</v>
      </c>
      <c r="FU89" s="0" t="n">
        <f aca="false">IF(AND($D89&lt;FV$1,$C89&gt;=FU$1),1,0)</f>
        <v>0</v>
      </c>
      <c r="FV89" s="0" t="n">
        <f aca="false">IF(AND($D89&lt;FW$1,$C89&gt;=FV$1),1,0)</f>
        <v>0</v>
      </c>
      <c r="FW89" s="0" t="n">
        <f aca="false">IF(AND($D89&lt;FX$1,$C89&gt;=FW$1),1,0)</f>
        <v>0</v>
      </c>
      <c r="FX89" s="0" t="n">
        <f aca="false">IF(AND($D89&lt;FY$1,$C89&gt;=FX$1),1,0)</f>
        <v>0</v>
      </c>
      <c r="FY89" s="0" t="n">
        <f aca="false">IF(AND($D89&lt;FZ$1,$C89&gt;=FY$1),1,0)</f>
        <v>0</v>
      </c>
      <c r="FZ89" s="0" t="n">
        <f aca="false">IF(AND($D89&lt;GA$1,$C89&gt;=FZ$1),1,0)</f>
        <v>0</v>
      </c>
      <c r="GA89" s="0" t="n">
        <f aca="false">IF(AND($D89&lt;GB$1,$C89&gt;=GA$1),1,0)</f>
        <v>0</v>
      </c>
      <c r="GB89" s="0" t="n">
        <f aca="false">IF(AND($D89&lt;GC$1,$C89&gt;=GB$1),1,0)</f>
        <v>0</v>
      </c>
      <c r="GC89" s="0" t="n">
        <f aca="false">IF(AND($D89&lt;GD$1,$C89&gt;=GC$1),1,0)</f>
        <v>0</v>
      </c>
      <c r="GD89" s="0" t="n">
        <f aca="false">IF(AND($D89&lt;GE$1,$C89&gt;=GD$1),1,0)</f>
        <v>0</v>
      </c>
      <c r="GE89" s="0" t="n">
        <f aca="false">IF(AND($D89&lt;GF$1,$C89&gt;=GE$1),1,0)</f>
        <v>0</v>
      </c>
      <c r="GF89" s="0" t="n">
        <f aca="false">IF(AND($D89&lt;GG$1,$C89&gt;=GF$1),1,0)</f>
        <v>0</v>
      </c>
      <c r="GG89" s="0" t="n">
        <f aca="false">IF(AND($D89&lt;GH$1,$C89&gt;=GG$1),1,0)</f>
        <v>0</v>
      </c>
      <c r="GH89" s="0" t="n">
        <f aca="false">IF(AND($D89&lt;GI$1,$C89&gt;=GH$1),1,0)</f>
        <v>0</v>
      </c>
      <c r="GI89" s="0" t="n">
        <f aca="false">IF(AND($D89&lt;GJ$1,$C89&gt;=GI$1),1,0)</f>
        <v>0</v>
      </c>
      <c r="GJ89" s="0" t="n">
        <f aca="false">IF(AND($D89&lt;GK$1,$C89&gt;=GJ$1),1,0)</f>
        <v>0</v>
      </c>
      <c r="GK89" s="0" t="n">
        <f aca="false">IF(AND($D89&lt;GL$1,$C89&gt;=GK$1),1,0)</f>
        <v>0</v>
      </c>
      <c r="GL89" s="0" t="n">
        <f aca="false">IF(AND($D89&lt;GM$1,$C89&gt;=GL$1),1,0)</f>
        <v>0</v>
      </c>
      <c r="GM89" s="0" t="n">
        <f aca="false">IF(AND($D89&lt;GN$1,$C89&gt;=GM$1),1,0)</f>
        <v>0</v>
      </c>
      <c r="GN89" s="0" t="n">
        <f aca="false">IF(AND($D89&lt;GO$1,$C89&gt;=GN$1),1,0)</f>
        <v>0</v>
      </c>
      <c r="GO89" s="0" t="n">
        <f aca="false">IF(AND($D89&lt;GP$1,$C89&gt;=GO$1),1,0)</f>
        <v>0</v>
      </c>
      <c r="GP89" s="0" t="n">
        <f aca="false">IF(AND($D89&lt;GQ$1,$C89&gt;=GP$1),1,0)</f>
        <v>0</v>
      </c>
      <c r="GQ89" s="0" t="n">
        <f aca="false">IF(AND($D89&lt;GR$1,$C89&gt;=GQ$1),1,0)</f>
        <v>0</v>
      </c>
    </row>
    <row r="90" customFormat="false" ht="12.75" hidden="false" customHeight="false" outlineLevel="0" collapsed="false">
      <c r="A90" s="1" t="n">
        <v>38482</v>
      </c>
      <c r="B90" s="0" t="n">
        <v>1178.84</v>
      </c>
      <c r="C90" s="0" t="n">
        <v>1178.84</v>
      </c>
      <c r="D90" s="0" t="n">
        <v>1162.98</v>
      </c>
      <c r="E90" s="0" t="n">
        <v>1166.22</v>
      </c>
      <c r="F90" s="0" t="n">
        <v>1889660032</v>
      </c>
      <c r="G90" s="0" t="n">
        <v>1166.22</v>
      </c>
      <c r="H90" s="0" t="n">
        <f aca="false">IF(AND($D90&lt;I$1,$C90&gt;=H$1),1,0)</f>
        <v>0</v>
      </c>
      <c r="I90" s="0" t="n">
        <f aca="false">IF(AND($D90&lt;J$1,$C90&gt;=I$1),1,0)</f>
        <v>0</v>
      </c>
      <c r="J90" s="0" t="n">
        <f aca="false">IF(AND($D90&lt;K$1,$C90&gt;=J$1),1,0)</f>
        <v>0</v>
      </c>
      <c r="K90" s="0" t="n">
        <f aca="false">IF(AND($D90&lt;L$1,$C90&gt;=K$1),1,0)</f>
        <v>0</v>
      </c>
      <c r="L90" s="0" t="n">
        <f aca="false">IF(AND($D90&lt;M$1,$C90&gt;=L$1),1,0)</f>
        <v>0</v>
      </c>
      <c r="M90" s="0" t="n">
        <f aca="false">IF(AND($D90&lt;N$1,$C90&gt;=M$1),1,0)</f>
        <v>0</v>
      </c>
      <c r="N90" s="0" t="n">
        <f aca="false">IF(AND($D90&lt;O$1,$C90&gt;=N$1),1,0)</f>
        <v>0</v>
      </c>
      <c r="O90" s="0" t="n">
        <f aca="false">IF(AND($D90&lt;P$1,$C90&gt;=O$1),1,0)</f>
        <v>0</v>
      </c>
      <c r="P90" s="0" t="n">
        <f aca="false">IF(AND($D90&lt;Q$1,$C90&gt;=P$1),1,0)</f>
        <v>0</v>
      </c>
      <c r="Q90" s="0" t="n">
        <f aca="false">IF(AND($D90&lt;R$1,$C90&gt;=Q$1),1,0)</f>
        <v>0</v>
      </c>
      <c r="R90" s="0" t="n">
        <f aca="false">IF(AND($D90&lt;S$1,$C90&gt;=R$1),1,0)</f>
        <v>0</v>
      </c>
      <c r="S90" s="0" t="n">
        <f aca="false">IF(AND($D90&lt;T$1,$C90&gt;=S$1),1,0)</f>
        <v>0</v>
      </c>
      <c r="T90" s="0" t="n">
        <f aca="false">IF(AND($D90&lt;U$1,$C90&gt;=T$1),1,0)</f>
        <v>0</v>
      </c>
      <c r="U90" s="0" t="n">
        <f aca="false">IF(AND($D90&lt;V$1,$C90&gt;=U$1),1,0)</f>
        <v>0</v>
      </c>
      <c r="V90" s="0" t="n">
        <f aca="false">IF(AND($D90&lt;W$1,$C90&gt;=V$1),1,0)</f>
        <v>0</v>
      </c>
      <c r="W90" s="0" t="n">
        <f aca="false">IF(AND($D90&lt;X$1,$C90&gt;=W$1),1,0)</f>
        <v>0</v>
      </c>
      <c r="X90" s="0" t="n">
        <f aca="false">IF(AND($D90&lt;Y$1,$C90&gt;=X$1),1,0)</f>
        <v>0</v>
      </c>
      <c r="Y90" s="0" t="n">
        <f aca="false">IF(AND($D90&lt;Z$1,$C90&gt;=Y$1),1,0)</f>
        <v>0</v>
      </c>
      <c r="Z90" s="0" t="n">
        <f aca="false">IF(AND($D90&lt;AA$1,$C90&gt;=Z$1),1,0)</f>
        <v>0</v>
      </c>
      <c r="AA90" s="0" t="n">
        <f aca="false">IF(AND($D90&lt;AB$1,$C90&gt;=AA$1),1,0)</f>
        <v>0</v>
      </c>
      <c r="AB90" s="0" t="n">
        <f aca="false">IF(AND($D90&lt;AC$1,$C90&gt;=AB$1),1,0)</f>
        <v>0</v>
      </c>
      <c r="AC90" s="0" t="n">
        <f aca="false">IF(AND($D90&lt;AD$1,$C90&gt;=AC$1),1,0)</f>
        <v>0</v>
      </c>
      <c r="AD90" s="0" t="n">
        <f aca="false">IF(AND($D90&lt;AE$1,$C90&gt;=AD$1),1,0)</f>
        <v>0</v>
      </c>
      <c r="AE90" s="0" t="n">
        <f aca="false">IF(AND($D90&lt;AF$1,$C90&gt;=AE$1),1,0)</f>
        <v>0</v>
      </c>
      <c r="AF90" s="0" t="n">
        <f aca="false">IF(AND($D90&lt;AG$1,$C90&gt;=AF$1),1,0)</f>
        <v>0</v>
      </c>
      <c r="AG90" s="0" t="n">
        <f aca="false">IF(AND($D90&lt;AH$1,$C90&gt;=AG$1),1,0)</f>
        <v>0</v>
      </c>
      <c r="AH90" s="0" t="n">
        <f aca="false">IF(AND($D90&lt;AI$1,$C90&gt;=AH$1),1,0)</f>
        <v>1</v>
      </c>
      <c r="AI90" s="0" t="n">
        <f aca="false">IF(AND($D90&lt;AJ$1,$C90&gt;=AI$1),1,0)</f>
        <v>1</v>
      </c>
      <c r="AJ90" s="0" t="n">
        <f aca="false">IF(AND($D90&lt;AK$1,$C90&gt;=AJ$1),1,0)</f>
        <v>1</v>
      </c>
      <c r="AK90" s="0" t="n">
        <f aca="false">IF(AND($D90&lt;AL$1,$C90&gt;=AK$1),1,0)</f>
        <v>1</v>
      </c>
      <c r="AL90" s="0" t="n">
        <f aca="false">IF(AND($D90&lt;AM$1,$C90&gt;=AL$1),1,0)</f>
        <v>1</v>
      </c>
      <c r="AM90" s="0" t="n">
        <f aca="false">IF(AND($D90&lt;AN$1,$C90&gt;=AM$1),1,0)</f>
        <v>1</v>
      </c>
      <c r="AN90" s="0" t="n">
        <f aca="false">IF(AND($D90&lt;AO$1,$C90&gt;=AN$1),1,0)</f>
        <v>1</v>
      </c>
      <c r="AO90" s="0" t="n">
        <f aca="false">IF(AND($D90&lt;AP$1,$C90&gt;=AO$1),1,0)</f>
        <v>1</v>
      </c>
      <c r="AP90" s="0" t="n">
        <f aca="false">IF(AND($D90&lt;AQ$1,$C90&gt;=AP$1),1,0)</f>
        <v>1</v>
      </c>
      <c r="AQ90" s="0" t="n">
        <f aca="false">IF(AND($D90&lt;AR$1,$C90&gt;=AQ$1),1,0)</f>
        <v>1</v>
      </c>
      <c r="AR90" s="0" t="n">
        <f aca="false">IF(AND($D90&lt;AS$1,$C90&gt;=AR$1),1,0)</f>
        <v>1</v>
      </c>
      <c r="AS90" s="0" t="n">
        <f aca="false">IF(AND($D90&lt;AT$1,$C90&gt;=AS$1),1,0)</f>
        <v>1</v>
      </c>
      <c r="AT90" s="0" t="n">
        <f aca="false">IF(AND($D90&lt;AU$1,$C90&gt;=AT$1),1,0)</f>
        <v>1</v>
      </c>
      <c r="AU90" s="0" t="n">
        <f aca="false">IF(AND($D90&lt;AV$1,$C90&gt;=AU$1),1,0)</f>
        <v>1</v>
      </c>
      <c r="AV90" s="0" t="n">
        <f aca="false">IF(AND($D90&lt;AW$1,$C90&gt;=AV$1),1,0)</f>
        <v>1</v>
      </c>
      <c r="AW90" s="0" t="n">
        <f aca="false">IF(AND($D90&lt;AX$1,$C90&gt;=AW$1),1,0)</f>
        <v>1</v>
      </c>
      <c r="AX90" s="0" t="n">
        <f aca="false">IF(AND($D90&lt;AY$1,$C90&gt;=AX$1),1,0)</f>
        <v>1</v>
      </c>
      <c r="AY90" s="0" t="n">
        <f aca="false">IF(AND($D90&lt;AZ$1,$C90&gt;=AY$1),1,0)</f>
        <v>0</v>
      </c>
      <c r="AZ90" s="0" t="n">
        <f aca="false">IF(AND($D90&lt;BA$1,$C90&gt;=AZ$1),1,0)</f>
        <v>0</v>
      </c>
      <c r="BA90" s="0" t="n">
        <f aca="false">IF(AND($D90&lt;BB$1,$C90&gt;=BA$1),1,0)</f>
        <v>0</v>
      </c>
      <c r="BB90" s="0" t="n">
        <f aca="false">IF(AND($D90&lt;BC$1,$C90&gt;=BB$1),1,0)</f>
        <v>0</v>
      </c>
      <c r="BC90" s="0" t="n">
        <f aca="false">IF(AND($D90&lt;BD$1,$C90&gt;=BC$1),1,0)</f>
        <v>0</v>
      </c>
      <c r="BD90" s="0" t="n">
        <f aca="false">IF(AND($D90&lt;BE$1,$C90&gt;=BD$1),1,0)</f>
        <v>0</v>
      </c>
      <c r="BE90" s="0" t="n">
        <f aca="false">IF(AND($D90&lt;BF$1,$C90&gt;=BE$1),1,0)</f>
        <v>0</v>
      </c>
      <c r="BF90" s="0" t="n">
        <f aca="false">IF(AND($D90&lt;BG$1,$C90&gt;=BF$1),1,0)</f>
        <v>0</v>
      </c>
      <c r="BG90" s="0" t="n">
        <f aca="false">IF(AND($D90&lt;BH$1,$C90&gt;=BG$1),1,0)</f>
        <v>0</v>
      </c>
      <c r="BH90" s="0" t="n">
        <f aca="false">IF(AND($D90&lt;BI$1,$C90&gt;=BH$1),1,0)</f>
        <v>0</v>
      </c>
      <c r="BI90" s="0" t="n">
        <f aca="false">IF(AND($D90&lt;BJ$1,$C90&gt;=BI$1),1,0)</f>
        <v>0</v>
      </c>
      <c r="BJ90" s="0" t="n">
        <f aca="false">IF(AND($D90&lt;BK$1,$C90&gt;=BJ$1),1,0)</f>
        <v>0</v>
      </c>
      <c r="BK90" s="0" t="n">
        <f aca="false">IF(AND($D90&lt;BL$1,$C90&gt;=BK$1),1,0)</f>
        <v>0</v>
      </c>
      <c r="BL90" s="0" t="n">
        <f aca="false">IF(AND($D90&lt;BM$1,$C90&gt;=BL$1),1,0)</f>
        <v>0</v>
      </c>
      <c r="BM90" s="0" t="n">
        <f aca="false">IF(AND($D90&lt;BN$1,$C90&gt;=BM$1),1,0)</f>
        <v>0</v>
      </c>
      <c r="BN90" s="0" t="n">
        <f aca="false">IF(AND($D90&lt;BO$1,$C90&gt;=BN$1),1,0)</f>
        <v>0</v>
      </c>
      <c r="BO90" s="0" t="n">
        <f aca="false">IF(AND($D90&lt;BP$1,$C90&gt;=BO$1),1,0)</f>
        <v>0</v>
      </c>
      <c r="BP90" s="0" t="n">
        <f aca="false">IF(AND($D90&lt;BQ$1,$C90&gt;=BP$1),1,0)</f>
        <v>0</v>
      </c>
      <c r="BQ90" s="0" t="n">
        <f aca="false">IF(AND($D90&lt;BR$1,$C90&gt;=BQ$1),1,0)</f>
        <v>0</v>
      </c>
      <c r="BR90" s="0" t="n">
        <f aca="false">IF(AND($D90&lt;BS$1,$C90&gt;=BR$1),1,0)</f>
        <v>0</v>
      </c>
      <c r="BS90" s="0" t="n">
        <f aca="false">IF(AND($D90&lt;BT$1,$C90&gt;=BS$1),1,0)</f>
        <v>0</v>
      </c>
      <c r="BT90" s="0" t="n">
        <f aca="false">IF(AND($D90&lt;BU$1,$C90&gt;=BT$1),1,0)</f>
        <v>0</v>
      </c>
      <c r="BU90" s="0" t="n">
        <f aca="false">IF(AND($D90&lt;BV$1,$C90&gt;=BU$1),1,0)</f>
        <v>0</v>
      </c>
      <c r="BV90" s="0" t="n">
        <f aca="false">IF(AND($D90&lt;BW$1,$C90&gt;=BV$1),1,0)</f>
        <v>0</v>
      </c>
      <c r="BW90" s="0" t="n">
        <f aca="false">IF(AND($D90&lt;BX$1,$C90&gt;=BW$1),1,0)</f>
        <v>0</v>
      </c>
      <c r="BX90" s="0" t="n">
        <f aca="false">IF(AND($D90&lt;BY$1,$C90&gt;=BX$1),1,0)</f>
        <v>0</v>
      </c>
      <c r="BY90" s="0" t="n">
        <f aca="false">IF(AND($D90&lt;BZ$1,$C90&gt;=BY$1),1,0)</f>
        <v>0</v>
      </c>
      <c r="BZ90" s="0" t="n">
        <f aca="false">IF(AND($D90&lt;CA$1,$C90&gt;=BZ$1),1,0)</f>
        <v>0</v>
      </c>
      <c r="CA90" s="0" t="n">
        <f aca="false">IF(AND($D90&lt;CB$1,$C90&gt;=CA$1),1,0)</f>
        <v>0</v>
      </c>
      <c r="CB90" s="0" t="n">
        <f aca="false">IF(AND($D90&lt;CC$1,$C90&gt;=CB$1),1,0)</f>
        <v>0</v>
      </c>
      <c r="CC90" s="0" t="n">
        <f aca="false">IF(AND($D90&lt;CD$1,$C90&gt;=CC$1),1,0)</f>
        <v>0</v>
      </c>
      <c r="CD90" s="0" t="n">
        <f aca="false">IF(AND($D90&lt;CE$1,$C90&gt;=CD$1),1,0)</f>
        <v>0</v>
      </c>
      <c r="CE90" s="0" t="n">
        <f aca="false">IF(AND($D90&lt;CF$1,$C90&gt;=CE$1),1,0)</f>
        <v>0</v>
      </c>
      <c r="CF90" s="0" t="n">
        <f aca="false">IF(AND($D90&lt;CG$1,$C90&gt;=CF$1),1,0)</f>
        <v>0</v>
      </c>
      <c r="CG90" s="0" t="n">
        <f aca="false">IF(AND($D90&lt;CH$1,$C90&gt;=CG$1),1,0)</f>
        <v>0</v>
      </c>
      <c r="CH90" s="0" t="n">
        <f aca="false">IF(AND($D90&lt;CI$1,$C90&gt;=CH$1),1,0)</f>
        <v>0</v>
      </c>
      <c r="CI90" s="0" t="n">
        <f aca="false">IF(AND($D90&lt;CJ$1,$C90&gt;=CI$1),1,0)</f>
        <v>0</v>
      </c>
      <c r="CJ90" s="0" t="n">
        <f aca="false">IF(AND($D90&lt;CK$1,$C90&gt;=CJ$1),1,0)</f>
        <v>0</v>
      </c>
      <c r="CK90" s="0" t="n">
        <f aca="false">IF(AND($D90&lt;CL$1,$C90&gt;=CK$1),1,0)</f>
        <v>0</v>
      </c>
      <c r="CL90" s="0" t="n">
        <f aca="false">IF(AND($D90&lt;CM$1,$C90&gt;=CL$1),1,0)</f>
        <v>0</v>
      </c>
      <c r="CM90" s="0" t="n">
        <f aca="false">IF(AND($D90&lt;CN$1,$C90&gt;=CM$1),1,0)</f>
        <v>0</v>
      </c>
      <c r="CN90" s="0" t="n">
        <f aca="false">IF(AND($D90&lt;CO$1,$C90&gt;=CN$1),1,0)</f>
        <v>0</v>
      </c>
      <c r="CO90" s="0" t="n">
        <f aca="false">IF(AND($D90&lt;CP$1,$C90&gt;=CO$1),1,0)</f>
        <v>0</v>
      </c>
      <c r="CP90" s="0" t="n">
        <f aca="false">IF(AND($D90&lt;CQ$1,$C90&gt;=CP$1),1,0)</f>
        <v>0</v>
      </c>
      <c r="CQ90" s="0" t="n">
        <f aca="false">IF(AND($D90&lt;CR$1,$C90&gt;=CQ$1),1,0)</f>
        <v>0</v>
      </c>
      <c r="CR90" s="0" t="n">
        <f aca="false">IF(AND($D90&lt;CS$1,$C90&gt;=CR$1),1,0)</f>
        <v>0</v>
      </c>
      <c r="CS90" s="0" t="n">
        <f aca="false">IF(AND($D90&lt;CT$1,$C90&gt;=CS$1),1,0)</f>
        <v>0</v>
      </c>
      <c r="CT90" s="0" t="n">
        <f aca="false">IF(AND($D90&lt;CU$1,$C90&gt;=CT$1),1,0)</f>
        <v>0</v>
      </c>
      <c r="CU90" s="0" t="n">
        <f aca="false">IF(AND($D90&lt;CV$1,$C90&gt;=CU$1),1,0)</f>
        <v>0</v>
      </c>
      <c r="CV90" s="0" t="n">
        <f aca="false">IF(AND($D90&lt;CW$1,$C90&gt;=CV$1),1,0)</f>
        <v>0</v>
      </c>
      <c r="CW90" s="0" t="n">
        <f aca="false">IF(AND($D90&lt;CX$1,$C90&gt;=CW$1),1,0)</f>
        <v>0</v>
      </c>
      <c r="CX90" s="0" t="n">
        <f aca="false">IF(AND($D90&lt;CY$1,$C90&gt;=CX$1),1,0)</f>
        <v>0</v>
      </c>
      <c r="CY90" s="0" t="n">
        <f aca="false">IF(AND($D90&lt;CZ$1,$C90&gt;=CY$1),1,0)</f>
        <v>0</v>
      </c>
      <c r="CZ90" s="0" t="n">
        <f aca="false">IF(AND($D90&lt;DA$1,$C90&gt;=CZ$1),1,0)</f>
        <v>0</v>
      </c>
      <c r="DA90" s="0" t="n">
        <f aca="false">IF(AND($D90&lt;DB$1,$C90&gt;=DA$1),1,0)</f>
        <v>0</v>
      </c>
      <c r="DB90" s="0" t="n">
        <f aca="false">IF(AND($D90&lt;DC$1,$C90&gt;=DB$1),1,0)</f>
        <v>0</v>
      </c>
      <c r="DC90" s="0" t="n">
        <f aca="false">IF(AND($D90&lt;DD$1,$C90&gt;=DC$1),1,0)</f>
        <v>0</v>
      </c>
      <c r="DD90" s="0" t="n">
        <f aca="false">IF(AND($D90&lt;DE$1,$C90&gt;=DD$1),1,0)</f>
        <v>0</v>
      </c>
      <c r="DE90" s="0" t="n">
        <f aca="false">IF(AND($D90&lt;DF$1,$C90&gt;=DE$1),1,0)</f>
        <v>0</v>
      </c>
      <c r="DF90" s="0" t="n">
        <f aca="false">IF(AND($D90&lt;DG$1,$C90&gt;=DF$1),1,0)</f>
        <v>0</v>
      </c>
      <c r="DG90" s="0" t="n">
        <f aca="false">IF(AND($D90&lt;DH$1,$C90&gt;=DG$1),1,0)</f>
        <v>0</v>
      </c>
      <c r="DH90" s="0" t="n">
        <f aca="false">IF(AND($D90&lt;DI$1,$C90&gt;=DH$1),1,0)</f>
        <v>0</v>
      </c>
      <c r="DI90" s="0" t="n">
        <f aca="false">IF(AND($D90&lt;DJ$1,$C90&gt;=DI$1),1,0)</f>
        <v>0</v>
      </c>
      <c r="DJ90" s="0" t="n">
        <f aca="false">IF(AND($D90&lt;DK$1,$C90&gt;=DJ$1),1,0)</f>
        <v>0</v>
      </c>
      <c r="DK90" s="0" t="n">
        <f aca="false">IF(AND($D90&lt;DL$1,$C90&gt;=DK$1),1,0)</f>
        <v>0</v>
      </c>
      <c r="DL90" s="0" t="n">
        <f aca="false">IF(AND($D90&lt;DM$1,$C90&gt;=DL$1),1,0)</f>
        <v>0</v>
      </c>
      <c r="DM90" s="0" t="n">
        <f aca="false">IF(AND($D90&lt;DN$1,$C90&gt;=DM$1),1,0)</f>
        <v>0</v>
      </c>
      <c r="DN90" s="0" t="n">
        <f aca="false">IF(AND($D90&lt;DO$1,$C90&gt;=DN$1),1,0)</f>
        <v>0</v>
      </c>
      <c r="DO90" s="0" t="n">
        <f aca="false">IF(AND($D90&lt;DP$1,$C90&gt;=DO$1),1,0)</f>
        <v>0</v>
      </c>
      <c r="DP90" s="0" t="n">
        <f aca="false">IF(AND($D90&lt;DQ$1,$C90&gt;=DP$1),1,0)</f>
        <v>0</v>
      </c>
      <c r="DQ90" s="0" t="n">
        <f aca="false">IF(AND($D90&lt;DR$1,$C90&gt;=DQ$1),1,0)</f>
        <v>0</v>
      </c>
      <c r="DR90" s="0" t="n">
        <f aca="false">IF(AND($D90&lt;DS$1,$C90&gt;=DR$1),1,0)</f>
        <v>0</v>
      </c>
      <c r="DS90" s="0" t="n">
        <f aca="false">IF(AND($D90&lt;DT$1,$C90&gt;=DS$1),1,0)</f>
        <v>0</v>
      </c>
      <c r="DT90" s="0" t="n">
        <f aca="false">IF(AND($D90&lt;DU$1,$C90&gt;=DT$1),1,0)</f>
        <v>0</v>
      </c>
      <c r="DU90" s="0" t="n">
        <f aca="false">IF(AND($D90&lt;DV$1,$C90&gt;=DU$1),1,0)</f>
        <v>0</v>
      </c>
      <c r="DV90" s="0" t="n">
        <f aca="false">IF(AND($D90&lt;DW$1,$C90&gt;=DV$1),1,0)</f>
        <v>0</v>
      </c>
      <c r="DW90" s="0" t="n">
        <f aca="false">IF(AND($D90&lt;DX$1,$C90&gt;=DW$1),1,0)</f>
        <v>0</v>
      </c>
      <c r="DX90" s="0" t="n">
        <f aca="false">IF(AND($D90&lt;DY$1,$C90&gt;=DX$1),1,0)</f>
        <v>0</v>
      </c>
      <c r="DY90" s="0" t="n">
        <f aca="false">IF(AND($D90&lt;DZ$1,$C90&gt;=DY$1),1,0)</f>
        <v>0</v>
      </c>
      <c r="DZ90" s="0" t="n">
        <f aca="false">IF(AND($D90&lt;EA$1,$C90&gt;=DZ$1),1,0)</f>
        <v>0</v>
      </c>
      <c r="EA90" s="0" t="n">
        <f aca="false">IF(AND($D90&lt;EB$1,$C90&gt;=EA$1),1,0)</f>
        <v>0</v>
      </c>
      <c r="EB90" s="0" t="n">
        <f aca="false">IF(AND($D90&lt;EC$1,$C90&gt;=EB$1),1,0)</f>
        <v>0</v>
      </c>
      <c r="EC90" s="0" t="n">
        <f aca="false">IF(AND($D90&lt;ED$1,$C90&gt;=EC$1),1,0)</f>
        <v>0</v>
      </c>
      <c r="ED90" s="0" t="n">
        <f aca="false">IF(AND($D90&lt;EE$1,$C90&gt;=ED$1),1,0)</f>
        <v>0</v>
      </c>
      <c r="EE90" s="0" t="n">
        <f aca="false">IF(AND($D90&lt;EF$1,$C90&gt;=EE$1),1,0)</f>
        <v>0</v>
      </c>
      <c r="EF90" s="0" t="n">
        <f aca="false">IF(AND($D90&lt;EG$1,$C90&gt;=EF$1),1,0)</f>
        <v>0</v>
      </c>
      <c r="EG90" s="0" t="n">
        <f aca="false">IF(AND($D90&lt;EH$1,$C90&gt;=EG$1),1,0)</f>
        <v>0</v>
      </c>
      <c r="EH90" s="0" t="n">
        <f aca="false">IF(AND($D90&lt;EI$1,$C90&gt;=EH$1),1,0)</f>
        <v>0</v>
      </c>
      <c r="EI90" s="0" t="n">
        <f aca="false">IF(AND($D90&lt;EJ$1,$C90&gt;=EI$1),1,0)</f>
        <v>0</v>
      </c>
      <c r="EJ90" s="0" t="n">
        <f aca="false">IF(AND($D90&lt;EK$1,$C90&gt;=EJ$1),1,0)</f>
        <v>0</v>
      </c>
      <c r="EK90" s="0" t="n">
        <f aca="false">IF(AND($D90&lt;EL$1,$C90&gt;=EK$1),1,0)</f>
        <v>0</v>
      </c>
      <c r="EL90" s="0" t="n">
        <f aca="false">IF(AND($D90&lt;EM$1,$C90&gt;=EL$1),1,0)</f>
        <v>0</v>
      </c>
      <c r="EM90" s="0" t="n">
        <f aca="false">IF(AND($D90&lt;EN$1,$C90&gt;=EM$1),1,0)</f>
        <v>0</v>
      </c>
      <c r="EN90" s="0" t="n">
        <f aca="false">IF(AND($D90&lt;EO$1,$C90&gt;=EN$1),1,0)</f>
        <v>0</v>
      </c>
      <c r="EO90" s="0" t="n">
        <f aca="false">IF(AND($D90&lt;EP$1,$C90&gt;=EO$1),1,0)</f>
        <v>0</v>
      </c>
      <c r="EP90" s="0" t="n">
        <f aca="false">IF(AND($D90&lt;EQ$1,$C90&gt;=EP$1),1,0)</f>
        <v>0</v>
      </c>
      <c r="EQ90" s="0" t="n">
        <f aca="false">IF(AND($D90&lt;ER$1,$C90&gt;=EQ$1),1,0)</f>
        <v>0</v>
      </c>
      <c r="ER90" s="0" t="n">
        <f aca="false">IF(AND($D90&lt;ES$1,$C90&gt;=ER$1),1,0)</f>
        <v>0</v>
      </c>
      <c r="ES90" s="0" t="n">
        <f aca="false">IF(AND($D90&lt;ET$1,$C90&gt;=ES$1),1,0)</f>
        <v>0</v>
      </c>
      <c r="ET90" s="0" t="n">
        <f aca="false">IF(AND($D90&lt;EU$1,$C90&gt;=ET$1),1,0)</f>
        <v>0</v>
      </c>
      <c r="EU90" s="0" t="n">
        <f aca="false">IF(AND($D90&lt;EV$1,$C90&gt;=EU$1),1,0)</f>
        <v>0</v>
      </c>
      <c r="EV90" s="0" t="n">
        <f aca="false">IF(AND($D90&lt;EW$1,$C90&gt;=EV$1),1,0)</f>
        <v>0</v>
      </c>
      <c r="EW90" s="0" t="n">
        <f aca="false">IF(AND($D90&lt;EX$1,$C90&gt;=EW$1),1,0)</f>
        <v>0</v>
      </c>
      <c r="EX90" s="0" t="n">
        <f aca="false">IF(AND($D90&lt;EY$1,$C90&gt;=EX$1),1,0)</f>
        <v>0</v>
      </c>
      <c r="EY90" s="0" t="n">
        <f aca="false">IF(AND($D90&lt;EZ$1,$C90&gt;=EY$1),1,0)</f>
        <v>0</v>
      </c>
      <c r="EZ90" s="0" t="n">
        <f aca="false">IF(AND($D90&lt;FA$1,$C90&gt;=EZ$1),1,0)</f>
        <v>0</v>
      </c>
      <c r="FA90" s="0" t="n">
        <f aca="false">IF(AND($D90&lt;FB$1,$C90&gt;=FA$1),1,0)</f>
        <v>0</v>
      </c>
      <c r="FB90" s="0" t="n">
        <f aca="false">IF(AND($D90&lt;FC$1,$C90&gt;=FB$1),1,0)</f>
        <v>0</v>
      </c>
      <c r="FC90" s="0" t="n">
        <f aca="false">IF(AND($D90&lt;FD$1,$C90&gt;=FC$1),1,0)</f>
        <v>0</v>
      </c>
      <c r="FD90" s="0" t="n">
        <f aca="false">IF(AND($D90&lt;FE$1,$C90&gt;=FD$1),1,0)</f>
        <v>0</v>
      </c>
      <c r="FE90" s="0" t="n">
        <f aca="false">IF(AND($D90&lt;FF$1,$C90&gt;=FE$1),1,0)</f>
        <v>0</v>
      </c>
      <c r="FF90" s="0" t="n">
        <f aca="false">IF(AND($D90&lt;FG$1,$C90&gt;=FF$1),1,0)</f>
        <v>0</v>
      </c>
      <c r="FG90" s="0" t="n">
        <f aca="false">IF(AND($D90&lt;FH$1,$C90&gt;=FG$1),1,0)</f>
        <v>0</v>
      </c>
      <c r="FH90" s="0" t="n">
        <f aca="false">IF(AND($D90&lt;FI$1,$C90&gt;=FH$1),1,0)</f>
        <v>0</v>
      </c>
      <c r="FI90" s="0" t="n">
        <f aca="false">IF(AND($D90&lt;FJ$1,$C90&gt;=FI$1),1,0)</f>
        <v>0</v>
      </c>
      <c r="FJ90" s="0" t="n">
        <f aca="false">IF(AND($D90&lt;FK$1,$C90&gt;=FJ$1),1,0)</f>
        <v>0</v>
      </c>
      <c r="FK90" s="0" t="n">
        <f aca="false">IF(AND($D90&lt;FL$1,$C90&gt;=FK$1),1,0)</f>
        <v>0</v>
      </c>
      <c r="FL90" s="0" t="n">
        <f aca="false">IF(AND($D90&lt;FM$1,$C90&gt;=FL$1),1,0)</f>
        <v>0</v>
      </c>
      <c r="FM90" s="0" t="n">
        <f aca="false">IF(AND($D90&lt;FN$1,$C90&gt;=FM$1),1,0)</f>
        <v>0</v>
      </c>
      <c r="FN90" s="0" t="n">
        <f aca="false">IF(AND($D90&lt;FO$1,$C90&gt;=FN$1),1,0)</f>
        <v>0</v>
      </c>
      <c r="FO90" s="0" t="n">
        <f aca="false">IF(AND($D90&lt;FP$1,$C90&gt;=FO$1),1,0)</f>
        <v>0</v>
      </c>
      <c r="FP90" s="0" t="n">
        <f aca="false">IF(AND($D90&lt;FQ$1,$C90&gt;=FP$1),1,0)</f>
        <v>0</v>
      </c>
      <c r="FQ90" s="0" t="n">
        <f aca="false">IF(AND($D90&lt;FR$1,$C90&gt;=FQ$1),1,0)</f>
        <v>0</v>
      </c>
      <c r="FR90" s="0" t="n">
        <f aca="false">IF(AND($D90&lt;FS$1,$C90&gt;=FR$1),1,0)</f>
        <v>0</v>
      </c>
      <c r="FS90" s="0" t="n">
        <f aca="false">IF(AND($D90&lt;FT$1,$C90&gt;=FS$1),1,0)</f>
        <v>0</v>
      </c>
      <c r="FT90" s="0" t="n">
        <f aca="false">IF(AND($D90&lt;FU$1,$C90&gt;=FT$1),1,0)</f>
        <v>0</v>
      </c>
      <c r="FU90" s="0" t="n">
        <f aca="false">IF(AND($D90&lt;FV$1,$C90&gt;=FU$1),1,0)</f>
        <v>0</v>
      </c>
      <c r="FV90" s="0" t="n">
        <f aca="false">IF(AND($D90&lt;FW$1,$C90&gt;=FV$1),1,0)</f>
        <v>0</v>
      </c>
      <c r="FW90" s="0" t="n">
        <f aca="false">IF(AND($D90&lt;FX$1,$C90&gt;=FW$1),1,0)</f>
        <v>0</v>
      </c>
      <c r="FX90" s="0" t="n">
        <f aca="false">IF(AND($D90&lt;FY$1,$C90&gt;=FX$1),1,0)</f>
        <v>0</v>
      </c>
      <c r="FY90" s="0" t="n">
        <f aca="false">IF(AND($D90&lt;FZ$1,$C90&gt;=FY$1),1,0)</f>
        <v>0</v>
      </c>
      <c r="FZ90" s="0" t="n">
        <f aca="false">IF(AND($D90&lt;GA$1,$C90&gt;=FZ$1),1,0)</f>
        <v>0</v>
      </c>
      <c r="GA90" s="0" t="n">
        <f aca="false">IF(AND($D90&lt;GB$1,$C90&gt;=GA$1),1,0)</f>
        <v>0</v>
      </c>
      <c r="GB90" s="0" t="n">
        <f aca="false">IF(AND($D90&lt;GC$1,$C90&gt;=GB$1),1,0)</f>
        <v>0</v>
      </c>
      <c r="GC90" s="0" t="n">
        <f aca="false">IF(AND($D90&lt;GD$1,$C90&gt;=GC$1),1,0)</f>
        <v>0</v>
      </c>
      <c r="GD90" s="0" t="n">
        <f aca="false">IF(AND($D90&lt;GE$1,$C90&gt;=GD$1),1,0)</f>
        <v>0</v>
      </c>
      <c r="GE90" s="0" t="n">
        <f aca="false">IF(AND($D90&lt;GF$1,$C90&gt;=GE$1),1,0)</f>
        <v>0</v>
      </c>
      <c r="GF90" s="0" t="n">
        <f aca="false">IF(AND($D90&lt;GG$1,$C90&gt;=GF$1),1,0)</f>
        <v>0</v>
      </c>
      <c r="GG90" s="0" t="n">
        <f aca="false">IF(AND($D90&lt;GH$1,$C90&gt;=GG$1),1,0)</f>
        <v>0</v>
      </c>
      <c r="GH90" s="0" t="n">
        <f aca="false">IF(AND($D90&lt;GI$1,$C90&gt;=GH$1),1,0)</f>
        <v>0</v>
      </c>
      <c r="GI90" s="0" t="n">
        <f aca="false">IF(AND($D90&lt;GJ$1,$C90&gt;=GI$1),1,0)</f>
        <v>0</v>
      </c>
      <c r="GJ90" s="0" t="n">
        <f aca="false">IF(AND($D90&lt;GK$1,$C90&gt;=GJ$1),1,0)</f>
        <v>0</v>
      </c>
      <c r="GK90" s="0" t="n">
        <f aca="false">IF(AND($D90&lt;GL$1,$C90&gt;=GK$1),1,0)</f>
        <v>0</v>
      </c>
      <c r="GL90" s="0" t="n">
        <f aca="false">IF(AND($D90&lt;GM$1,$C90&gt;=GL$1),1,0)</f>
        <v>0</v>
      </c>
      <c r="GM90" s="0" t="n">
        <f aca="false">IF(AND($D90&lt;GN$1,$C90&gt;=GM$1),1,0)</f>
        <v>0</v>
      </c>
      <c r="GN90" s="0" t="n">
        <f aca="false">IF(AND($D90&lt;GO$1,$C90&gt;=GN$1),1,0)</f>
        <v>0</v>
      </c>
      <c r="GO90" s="0" t="n">
        <f aca="false">IF(AND($D90&lt;GP$1,$C90&gt;=GO$1),1,0)</f>
        <v>0</v>
      </c>
      <c r="GP90" s="0" t="n">
        <f aca="false">IF(AND($D90&lt;GQ$1,$C90&gt;=GP$1),1,0)</f>
        <v>0</v>
      </c>
      <c r="GQ90" s="0" t="n">
        <f aca="false">IF(AND($D90&lt;GR$1,$C90&gt;=GQ$1),1,0)</f>
        <v>0</v>
      </c>
    </row>
    <row r="91" customFormat="false" ht="12.75" hidden="false" customHeight="false" outlineLevel="0" collapsed="false">
      <c r="A91" s="1" t="n">
        <v>38483</v>
      </c>
      <c r="B91" s="0" t="n">
        <v>1166.22</v>
      </c>
      <c r="C91" s="0" t="n">
        <v>1171.77</v>
      </c>
      <c r="D91" s="0" t="n">
        <v>1157.71</v>
      </c>
      <c r="E91" s="0" t="n">
        <v>1171.11</v>
      </c>
      <c r="F91" s="0" t="n">
        <v>1834969984</v>
      </c>
      <c r="G91" s="0" t="n">
        <v>1171.11</v>
      </c>
      <c r="H91" s="0" t="n">
        <f aca="false">IF(AND($D91&lt;I$1,$C91&gt;=H$1),1,0)</f>
        <v>0</v>
      </c>
      <c r="I91" s="0" t="n">
        <f aca="false">IF(AND($D91&lt;J$1,$C91&gt;=I$1),1,0)</f>
        <v>0</v>
      </c>
      <c r="J91" s="0" t="n">
        <f aca="false">IF(AND($D91&lt;K$1,$C91&gt;=J$1),1,0)</f>
        <v>0</v>
      </c>
      <c r="K91" s="0" t="n">
        <f aca="false">IF(AND($D91&lt;L$1,$C91&gt;=K$1),1,0)</f>
        <v>0</v>
      </c>
      <c r="L91" s="0" t="n">
        <f aca="false">IF(AND($D91&lt;M$1,$C91&gt;=L$1),1,0)</f>
        <v>0</v>
      </c>
      <c r="M91" s="0" t="n">
        <f aca="false">IF(AND($D91&lt;N$1,$C91&gt;=M$1),1,0)</f>
        <v>0</v>
      </c>
      <c r="N91" s="0" t="n">
        <f aca="false">IF(AND($D91&lt;O$1,$C91&gt;=N$1),1,0)</f>
        <v>0</v>
      </c>
      <c r="O91" s="0" t="n">
        <f aca="false">IF(AND($D91&lt;P$1,$C91&gt;=O$1),1,0)</f>
        <v>0</v>
      </c>
      <c r="P91" s="0" t="n">
        <f aca="false">IF(AND($D91&lt;Q$1,$C91&gt;=P$1),1,0)</f>
        <v>0</v>
      </c>
      <c r="Q91" s="0" t="n">
        <f aca="false">IF(AND($D91&lt;R$1,$C91&gt;=Q$1),1,0)</f>
        <v>0</v>
      </c>
      <c r="R91" s="0" t="n">
        <f aca="false">IF(AND($D91&lt;S$1,$C91&gt;=R$1),1,0)</f>
        <v>0</v>
      </c>
      <c r="S91" s="0" t="n">
        <f aca="false">IF(AND($D91&lt;T$1,$C91&gt;=S$1),1,0)</f>
        <v>0</v>
      </c>
      <c r="T91" s="0" t="n">
        <f aca="false">IF(AND($D91&lt;U$1,$C91&gt;=T$1),1,0)</f>
        <v>0</v>
      </c>
      <c r="U91" s="0" t="n">
        <f aca="false">IF(AND($D91&lt;V$1,$C91&gt;=U$1),1,0)</f>
        <v>0</v>
      </c>
      <c r="V91" s="0" t="n">
        <f aca="false">IF(AND($D91&lt;W$1,$C91&gt;=V$1),1,0)</f>
        <v>0</v>
      </c>
      <c r="W91" s="0" t="n">
        <f aca="false">IF(AND($D91&lt;X$1,$C91&gt;=W$1),1,0)</f>
        <v>0</v>
      </c>
      <c r="X91" s="0" t="n">
        <f aca="false">IF(AND($D91&lt;Y$1,$C91&gt;=X$1),1,0)</f>
        <v>0</v>
      </c>
      <c r="Y91" s="0" t="n">
        <f aca="false">IF(AND($D91&lt;Z$1,$C91&gt;=Y$1),1,0)</f>
        <v>0</v>
      </c>
      <c r="Z91" s="0" t="n">
        <f aca="false">IF(AND($D91&lt;AA$1,$C91&gt;=Z$1),1,0)</f>
        <v>0</v>
      </c>
      <c r="AA91" s="0" t="n">
        <f aca="false">IF(AND($D91&lt;AB$1,$C91&gt;=AA$1),1,0)</f>
        <v>0</v>
      </c>
      <c r="AB91" s="0" t="n">
        <f aca="false">IF(AND($D91&lt;AC$1,$C91&gt;=AB$1),1,0)</f>
        <v>0</v>
      </c>
      <c r="AC91" s="0" t="n">
        <f aca="false">IF(AND($D91&lt;AD$1,$C91&gt;=AC$1),1,0)</f>
        <v>1</v>
      </c>
      <c r="AD91" s="0" t="n">
        <f aca="false">IF(AND($D91&lt;AE$1,$C91&gt;=AD$1),1,0)</f>
        <v>1</v>
      </c>
      <c r="AE91" s="0" t="n">
        <f aca="false">IF(AND($D91&lt;AF$1,$C91&gt;=AE$1),1,0)</f>
        <v>1</v>
      </c>
      <c r="AF91" s="0" t="n">
        <f aca="false">IF(AND($D91&lt;AG$1,$C91&gt;=AF$1),1,0)</f>
        <v>1</v>
      </c>
      <c r="AG91" s="0" t="n">
        <f aca="false">IF(AND($D91&lt;AH$1,$C91&gt;=AG$1),1,0)</f>
        <v>1</v>
      </c>
      <c r="AH91" s="0" t="n">
        <f aca="false">IF(AND($D91&lt;AI$1,$C91&gt;=AH$1),1,0)</f>
        <v>1</v>
      </c>
      <c r="AI91" s="0" t="n">
        <f aca="false">IF(AND($D91&lt;AJ$1,$C91&gt;=AI$1),1,0)</f>
        <v>1</v>
      </c>
      <c r="AJ91" s="0" t="n">
        <f aca="false">IF(AND($D91&lt;AK$1,$C91&gt;=AJ$1),1,0)</f>
        <v>1</v>
      </c>
      <c r="AK91" s="0" t="n">
        <f aca="false">IF(AND($D91&lt;AL$1,$C91&gt;=AK$1),1,0)</f>
        <v>1</v>
      </c>
      <c r="AL91" s="0" t="n">
        <f aca="false">IF(AND($D91&lt;AM$1,$C91&gt;=AL$1),1,0)</f>
        <v>1</v>
      </c>
      <c r="AM91" s="0" t="n">
        <f aca="false">IF(AND($D91&lt;AN$1,$C91&gt;=AM$1),1,0)</f>
        <v>1</v>
      </c>
      <c r="AN91" s="0" t="n">
        <f aca="false">IF(AND($D91&lt;AO$1,$C91&gt;=AN$1),1,0)</f>
        <v>1</v>
      </c>
      <c r="AO91" s="0" t="n">
        <f aca="false">IF(AND($D91&lt;AP$1,$C91&gt;=AO$1),1,0)</f>
        <v>1</v>
      </c>
      <c r="AP91" s="0" t="n">
        <f aca="false">IF(AND($D91&lt;AQ$1,$C91&gt;=AP$1),1,0)</f>
        <v>1</v>
      </c>
      <c r="AQ91" s="0" t="n">
        <f aca="false">IF(AND($D91&lt;AR$1,$C91&gt;=AQ$1),1,0)</f>
        <v>1</v>
      </c>
      <c r="AR91" s="0" t="n">
        <f aca="false">IF(AND($D91&lt;AS$1,$C91&gt;=AR$1),1,0)</f>
        <v>0</v>
      </c>
      <c r="AS91" s="0" t="n">
        <f aca="false">IF(AND($D91&lt;AT$1,$C91&gt;=AS$1),1,0)</f>
        <v>0</v>
      </c>
      <c r="AT91" s="0" t="n">
        <f aca="false">IF(AND($D91&lt;AU$1,$C91&gt;=AT$1),1,0)</f>
        <v>0</v>
      </c>
      <c r="AU91" s="0" t="n">
        <f aca="false">IF(AND($D91&lt;AV$1,$C91&gt;=AU$1),1,0)</f>
        <v>0</v>
      </c>
      <c r="AV91" s="0" t="n">
        <f aca="false">IF(AND($D91&lt;AW$1,$C91&gt;=AV$1),1,0)</f>
        <v>0</v>
      </c>
      <c r="AW91" s="0" t="n">
        <f aca="false">IF(AND($D91&lt;AX$1,$C91&gt;=AW$1),1,0)</f>
        <v>0</v>
      </c>
      <c r="AX91" s="0" t="n">
        <f aca="false">IF(AND($D91&lt;AY$1,$C91&gt;=AX$1),1,0)</f>
        <v>0</v>
      </c>
      <c r="AY91" s="0" t="n">
        <f aca="false">IF(AND($D91&lt;AZ$1,$C91&gt;=AY$1),1,0)</f>
        <v>0</v>
      </c>
      <c r="AZ91" s="0" t="n">
        <f aca="false">IF(AND($D91&lt;BA$1,$C91&gt;=AZ$1),1,0)</f>
        <v>0</v>
      </c>
      <c r="BA91" s="0" t="n">
        <f aca="false">IF(AND($D91&lt;BB$1,$C91&gt;=BA$1),1,0)</f>
        <v>0</v>
      </c>
      <c r="BB91" s="0" t="n">
        <f aca="false">IF(AND($D91&lt;BC$1,$C91&gt;=BB$1),1,0)</f>
        <v>0</v>
      </c>
      <c r="BC91" s="0" t="n">
        <f aca="false">IF(AND($D91&lt;BD$1,$C91&gt;=BC$1),1,0)</f>
        <v>0</v>
      </c>
      <c r="BD91" s="0" t="n">
        <f aca="false">IF(AND($D91&lt;BE$1,$C91&gt;=BD$1),1,0)</f>
        <v>0</v>
      </c>
      <c r="BE91" s="0" t="n">
        <f aca="false">IF(AND($D91&lt;BF$1,$C91&gt;=BE$1),1,0)</f>
        <v>0</v>
      </c>
      <c r="BF91" s="0" t="n">
        <f aca="false">IF(AND($D91&lt;BG$1,$C91&gt;=BF$1),1,0)</f>
        <v>0</v>
      </c>
      <c r="BG91" s="0" t="n">
        <f aca="false">IF(AND($D91&lt;BH$1,$C91&gt;=BG$1),1,0)</f>
        <v>0</v>
      </c>
      <c r="BH91" s="0" t="n">
        <f aca="false">IF(AND($D91&lt;BI$1,$C91&gt;=BH$1),1,0)</f>
        <v>0</v>
      </c>
      <c r="BI91" s="0" t="n">
        <f aca="false">IF(AND($D91&lt;BJ$1,$C91&gt;=BI$1),1,0)</f>
        <v>0</v>
      </c>
      <c r="BJ91" s="0" t="n">
        <f aca="false">IF(AND($D91&lt;BK$1,$C91&gt;=BJ$1),1,0)</f>
        <v>0</v>
      </c>
      <c r="BK91" s="0" t="n">
        <f aca="false">IF(AND($D91&lt;BL$1,$C91&gt;=BK$1),1,0)</f>
        <v>0</v>
      </c>
      <c r="BL91" s="0" t="n">
        <f aca="false">IF(AND($D91&lt;BM$1,$C91&gt;=BL$1),1,0)</f>
        <v>0</v>
      </c>
      <c r="BM91" s="0" t="n">
        <f aca="false">IF(AND($D91&lt;BN$1,$C91&gt;=BM$1),1,0)</f>
        <v>0</v>
      </c>
      <c r="BN91" s="0" t="n">
        <f aca="false">IF(AND($D91&lt;BO$1,$C91&gt;=BN$1),1,0)</f>
        <v>0</v>
      </c>
      <c r="BO91" s="0" t="n">
        <f aca="false">IF(AND($D91&lt;BP$1,$C91&gt;=BO$1),1,0)</f>
        <v>0</v>
      </c>
      <c r="BP91" s="0" t="n">
        <f aca="false">IF(AND($D91&lt;BQ$1,$C91&gt;=BP$1),1,0)</f>
        <v>0</v>
      </c>
      <c r="BQ91" s="0" t="n">
        <f aca="false">IF(AND($D91&lt;BR$1,$C91&gt;=BQ$1),1,0)</f>
        <v>0</v>
      </c>
      <c r="BR91" s="0" t="n">
        <f aca="false">IF(AND($D91&lt;BS$1,$C91&gt;=BR$1),1,0)</f>
        <v>0</v>
      </c>
      <c r="BS91" s="0" t="n">
        <f aca="false">IF(AND($D91&lt;BT$1,$C91&gt;=BS$1),1,0)</f>
        <v>0</v>
      </c>
      <c r="BT91" s="0" t="n">
        <f aca="false">IF(AND($D91&lt;BU$1,$C91&gt;=BT$1),1,0)</f>
        <v>0</v>
      </c>
      <c r="BU91" s="0" t="n">
        <f aca="false">IF(AND($D91&lt;BV$1,$C91&gt;=BU$1),1,0)</f>
        <v>0</v>
      </c>
      <c r="BV91" s="0" t="n">
        <f aca="false">IF(AND($D91&lt;BW$1,$C91&gt;=BV$1),1,0)</f>
        <v>0</v>
      </c>
      <c r="BW91" s="0" t="n">
        <f aca="false">IF(AND($D91&lt;BX$1,$C91&gt;=BW$1),1,0)</f>
        <v>0</v>
      </c>
      <c r="BX91" s="0" t="n">
        <f aca="false">IF(AND($D91&lt;BY$1,$C91&gt;=BX$1),1,0)</f>
        <v>0</v>
      </c>
      <c r="BY91" s="0" t="n">
        <f aca="false">IF(AND($D91&lt;BZ$1,$C91&gt;=BY$1),1,0)</f>
        <v>0</v>
      </c>
      <c r="BZ91" s="0" t="n">
        <f aca="false">IF(AND($D91&lt;CA$1,$C91&gt;=BZ$1),1,0)</f>
        <v>0</v>
      </c>
      <c r="CA91" s="0" t="n">
        <f aca="false">IF(AND($D91&lt;CB$1,$C91&gt;=CA$1),1,0)</f>
        <v>0</v>
      </c>
      <c r="CB91" s="0" t="n">
        <f aca="false">IF(AND($D91&lt;CC$1,$C91&gt;=CB$1),1,0)</f>
        <v>0</v>
      </c>
      <c r="CC91" s="0" t="n">
        <f aca="false">IF(AND($D91&lt;CD$1,$C91&gt;=CC$1),1,0)</f>
        <v>0</v>
      </c>
      <c r="CD91" s="0" t="n">
        <f aca="false">IF(AND($D91&lt;CE$1,$C91&gt;=CD$1),1,0)</f>
        <v>0</v>
      </c>
      <c r="CE91" s="0" t="n">
        <f aca="false">IF(AND($D91&lt;CF$1,$C91&gt;=CE$1),1,0)</f>
        <v>0</v>
      </c>
      <c r="CF91" s="0" t="n">
        <f aca="false">IF(AND($D91&lt;CG$1,$C91&gt;=CF$1),1,0)</f>
        <v>0</v>
      </c>
      <c r="CG91" s="0" t="n">
        <f aca="false">IF(AND($D91&lt;CH$1,$C91&gt;=CG$1),1,0)</f>
        <v>0</v>
      </c>
      <c r="CH91" s="0" t="n">
        <f aca="false">IF(AND($D91&lt;CI$1,$C91&gt;=CH$1),1,0)</f>
        <v>0</v>
      </c>
      <c r="CI91" s="0" t="n">
        <f aca="false">IF(AND($D91&lt;CJ$1,$C91&gt;=CI$1),1,0)</f>
        <v>0</v>
      </c>
      <c r="CJ91" s="0" t="n">
        <f aca="false">IF(AND($D91&lt;CK$1,$C91&gt;=CJ$1),1,0)</f>
        <v>0</v>
      </c>
      <c r="CK91" s="0" t="n">
        <f aca="false">IF(AND($D91&lt;CL$1,$C91&gt;=CK$1),1,0)</f>
        <v>0</v>
      </c>
      <c r="CL91" s="0" t="n">
        <f aca="false">IF(AND($D91&lt;CM$1,$C91&gt;=CL$1),1,0)</f>
        <v>0</v>
      </c>
      <c r="CM91" s="0" t="n">
        <f aca="false">IF(AND($D91&lt;CN$1,$C91&gt;=CM$1),1,0)</f>
        <v>0</v>
      </c>
      <c r="CN91" s="0" t="n">
        <f aca="false">IF(AND($D91&lt;CO$1,$C91&gt;=CN$1),1,0)</f>
        <v>0</v>
      </c>
      <c r="CO91" s="0" t="n">
        <f aca="false">IF(AND($D91&lt;CP$1,$C91&gt;=CO$1),1,0)</f>
        <v>0</v>
      </c>
      <c r="CP91" s="0" t="n">
        <f aca="false">IF(AND($D91&lt;CQ$1,$C91&gt;=CP$1),1,0)</f>
        <v>0</v>
      </c>
      <c r="CQ91" s="0" t="n">
        <f aca="false">IF(AND($D91&lt;CR$1,$C91&gt;=CQ$1),1,0)</f>
        <v>0</v>
      </c>
      <c r="CR91" s="0" t="n">
        <f aca="false">IF(AND($D91&lt;CS$1,$C91&gt;=CR$1),1,0)</f>
        <v>0</v>
      </c>
      <c r="CS91" s="0" t="n">
        <f aca="false">IF(AND($D91&lt;CT$1,$C91&gt;=CS$1),1,0)</f>
        <v>0</v>
      </c>
      <c r="CT91" s="0" t="n">
        <f aca="false">IF(AND($D91&lt;CU$1,$C91&gt;=CT$1),1,0)</f>
        <v>0</v>
      </c>
      <c r="CU91" s="0" t="n">
        <f aca="false">IF(AND($D91&lt;CV$1,$C91&gt;=CU$1),1,0)</f>
        <v>0</v>
      </c>
      <c r="CV91" s="0" t="n">
        <f aca="false">IF(AND($D91&lt;CW$1,$C91&gt;=CV$1),1,0)</f>
        <v>0</v>
      </c>
      <c r="CW91" s="0" t="n">
        <f aca="false">IF(AND($D91&lt;CX$1,$C91&gt;=CW$1),1,0)</f>
        <v>0</v>
      </c>
      <c r="CX91" s="0" t="n">
        <f aca="false">IF(AND($D91&lt;CY$1,$C91&gt;=CX$1),1,0)</f>
        <v>0</v>
      </c>
      <c r="CY91" s="0" t="n">
        <f aca="false">IF(AND($D91&lt;CZ$1,$C91&gt;=CY$1),1,0)</f>
        <v>0</v>
      </c>
      <c r="CZ91" s="0" t="n">
        <f aca="false">IF(AND($D91&lt;DA$1,$C91&gt;=CZ$1),1,0)</f>
        <v>0</v>
      </c>
      <c r="DA91" s="0" t="n">
        <f aca="false">IF(AND($D91&lt;DB$1,$C91&gt;=DA$1),1,0)</f>
        <v>0</v>
      </c>
      <c r="DB91" s="0" t="n">
        <f aca="false">IF(AND($D91&lt;DC$1,$C91&gt;=DB$1),1,0)</f>
        <v>0</v>
      </c>
      <c r="DC91" s="0" t="n">
        <f aca="false">IF(AND($D91&lt;DD$1,$C91&gt;=DC$1),1,0)</f>
        <v>0</v>
      </c>
      <c r="DD91" s="0" t="n">
        <f aca="false">IF(AND($D91&lt;DE$1,$C91&gt;=DD$1),1,0)</f>
        <v>0</v>
      </c>
      <c r="DE91" s="0" t="n">
        <f aca="false">IF(AND($D91&lt;DF$1,$C91&gt;=DE$1),1,0)</f>
        <v>0</v>
      </c>
      <c r="DF91" s="0" t="n">
        <f aca="false">IF(AND($D91&lt;DG$1,$C91&gt;=DF$1),1,0)</f>
        <v>0</v>
      </c>
      <c r="DG91" s="0" t="n">
        <f aca="false">IF(AND($D91&lt;DH$1,$C91&gt;=DG$1),1,0)</f>
        <v>0</v>
      </c>
      <c r="DH91" s="0" t="n">
        <f aca="false">IF(AND($D91&lt;DI$1,$C91&gt;=DH$1),1,0)</f>
        <v>0</v>
      </c>
      <c r="DI91" s="0" t="n">
        <f aca="false">IF(AND($D91&lt;DJ$1,$C91&gt;=DI$1),1,0)</f>
        <v>0</v>
      </c>
      <c r="DJ91" s="0" t="n">
        <f aca="false">IF(AND($D91&lt;DK$1,$C91&gt;=DJ$1),1,0)</f>
        <v>0</v>
      </c>
      <c r="DK91" s="0" t="n">
        <f aca="false">IF(AND($D91&lt;DL$1,$C91&gt;=DK$1),1,0)</f>
        <v>0</v>
      </c>
      <c r="DL91" s="0" t="n">
        <f aca="false">IF(AND($D91&lt;DM$1,$C91&gt;=DL$1),1,0)</f>
        <v>0</v>
      </c>
      <c r="DM91" s="0" t="n">
        <f aca="false">IF(AND($D91&lt;DN$1,$C91&gt;=DM$1),1,0)</f>
        <v>0</v>
      </c>
      <c r="DN91" s="0" t="n">
        <f aca="false">IF(AND($D91&lt;DO$1,$C91&gt;=DN$1),1,0)</f>
        <v>0</v>
      </c>
      <c r="DO91" s="0" t="n">
        <f aca="false">IF(AND($D91&lt;DP$1,$C91&gt;=DO$1),1,0)</f>
        <v>0</v>
      </c>
      <c r="DP91" s="0" t="n">
        <f aca="false">IF(AND($D91&lt;DQ$1,$C91&gt;=DP$1),1,0)</f>
        <v>0</v>
      </c>
      <c r="DQ91" s="0" t="n">
        <f aca="false">IF(AND($D91&lt;DR$1,$C91&gt;=DQ$1),1,0)</f>
        <v>0</v>
      </c>
      <c r="DR91" s="0" t="n">
        <f aca="false">IF(AND($D91&lt;DS$1,$C91&gt;=DR$1),1,0)</f>
        <v>0</v>
      </c>
      <c r="DS91" s="0" t="n">
        <f aca="false">IF(AND($D91&lt;DT$1,$C91&gt;=DS$1),1,0)</f>
        <v>0</v>
      </c>
      <c r="DT91" s="0" t="n">
        <f aca="false">IF(AND($D91&lt;DU$1,$C91&gt;=DT$1),1,0)</f>
        <v>0</v>
      </c>
      <c r="DU91" s="0" t="n">
        <f aca="false">IF(AND($D91&lt;DV$1,$C91&gt;=DU$1),1,0)</f>
        <v>0</v>
      </c>
      <c r="DV91" s="0" t="n">
        <f aca="false">IF(AND($D91&lt;DW$1,$C91&gt;=DV$1),1,0)</f>
        <v>0</v>
      </c>
      <c r="DW91" s="0" t="n">
        <f aca="false">IF(AND($D91&lt;DX$1,$C91&gt;=DW$1),1,0)</f>
        <v>0</v>
      </c>
      <c r="DX91" s="0" t="n">
        <f aca="false">IF(AND($D91&lt;DY$1,$C91&gt;=DX$1),1,0)</f>
        <v>0</v>
      </c>
      <c r="DY91" s="0" t="n">
        <f aca="false">IF(AND($D91&lt;DZ$1,$C91&gt;=DY$1),1,0)</f>
        <v>0</v>
      </c>
      <c r="DZ91" s="0" t="n">
        <f aca="false">IF(AND($D91&lt;EA$1,$C91&gt;=DZ$1),1,0)</f>
        <v>0</v>
      </c>
      <c r="EA91" s="0" t="n">
        <f aca="false">IF(AND($D91&lt;EB$1,$C91&gt;=EA$1),1,0)</f>
        <v>0</v>
      </c>
      <c r="EB91" s="0" t="n">
        <f aca="false">IF(AND($D91&lt;EC$1,$C91&gt;=EB$1),1,0)</f>
        <v>0</v>
      </c>
      <c r="EC91" s="0" t="n">
        <f aca="false">IF(AND($D91&lt;ED$1,$C91&gt;=EC$1),1,0)</f>
        <v>0</v>
      </c>
      <c r="ED91" s="0" t="n">
        <f aca="false">IF(AND($D91&lt;EE$1,$C91&gt;=ED$1),1,0)</f>
        <v>0</v>
      </c>
      <c r="EE91" s="0" t="n">
        <f aca="false">IF(AND($D91&lt;EF$1,$C91&gt;=EE$1),1,0)</f>
        <v>0</v>
      </c>
      <c r="EF91" s="0" t="n">
        <f aca="false">IF(AND($D91&lt;EG$1,$C91&gt;=EF$1),1,0)</f>
        <v>0</v>
      </c>
      <c r="EG91" s="0" t="n">
        <f aca="false">IF(AND($D91&lt;EH$1,$C91&gt;=EG$1),1,0)</f>
        <v>0</v>
      </c>
      <c r="EH91" s="0" t="n">
        <f aca="false">IF(AND($D91&lt;EI$1,$C91&gt;=EH$1),1,0)</f>
        <v>0</v>
      </c>
      <c r="EI91" s="0" t="n">
        <f aca="false">IF(AND($D91&lt;EJ$1,$C91&gt;=EI$1),1,0)</f>
        <v>0</v>
      </c>
      <c r="EJ91" s="0" t="n">
        <f aca="false">IF(AND($D91&lt;EK$1,$C91&gt;=EJ$1),1,0)</f>
        <v>0</v>
      </c>
      <c r="EK91" s="0" t="n">
        <f aca="false">IF(AND($D91&lt;EL$1,$C91&gt;=EK$1),1,0)</f>
        <v>0</v>
      </c>
      <c r="EL91" s="0" t="n">
        <f aca="false">IF(AND($D91&lt;EM$1,$C91&gt;=EL$1),1,0)</f>
        <v>0</v>
      </c>
      <c r="EM91" s="0" t="n">
        <f aca="false">IF(AND($D91&lt;EN$1,$C91&gt;=EM$1),1,0)</f>
        <v>0</v>
      </c>
      <c r="EN91" s="0" t="n">
        <f aca="false">IF(AND($D91&lt;EO$1,$C91&gt;=EN$1),1,0)</f>
        <v>0</v>
      </c>
      <c r="EO91" s="0" t="n">
        <f aca="false">IF(AND($D91&lt;EP$1,$C91&gt;=EO$1),1,0)</f>
        <v>0</v>
      </c>
      <c r="EP91" s="0" t="n">
        <f aca="false">IF(AND($D91&lt;EQ$1,$C91&gt;=EP$1),1,0)</f>
        <v>0</v>
      </c>
      <c r="EQ91" s="0" t="n">
        <f aca="false">IF(AND($D91&lt;ER$1,$C91&gt;=EQ$1),1,0)</f>
        <v>0</v>
      </c>
      <c r="ER91" s="0" t="n">
        <f aca="false">IF(AND($D91&lt;ES$1,$C91&gt;=ER$1),1,0)</f>
        <v>0</v>
      </c>
      <c r="ES91" s="0" t="n">
        <f aca="false">IF(AND($D91&lt;ET$1,$C91&gt;=ES$1),1,0)</f>
        <v>0</v>
      </c>
      <c r="ET91" s="0" t="n">
        <f aca="false">IF(AND($D91&lt;EU$1,$C91&gt;=ET$1),1,0)</f>
        <v>0</v>
      </c>
      <c r="EU91" s="0" t="n">
        <f aca="false">IF(AND($D91&lt;EV$1,$C91&gt;=EU$1),1,0)</f>
        <v>0</v>
      </c>
      <c r="EV91" s="0" t="n">
        <f aca="false">IF(AND($D91&lt;EW$1,$C91&gt;=EV$1),1,0)</f>
        <v>0</v>
      </c>
      <c r="EW91" s="0" t="n">
        <f aca="false">IF(AND($D91&lt;EX$1,$C91&gt;=EW$1),1,0)</f>
        <v>0</v>
      </c>
      <c r="EX91" s="0" t="n">
        <f aca="false">IF(AND($D91&lt;EY$1,$C91&gt;=EX$1),1,0)</f>
        <v>0</v>
      </c>
      <c r="EY91" s="0" t="n">
        <f aca="false">IF(AND($D91&lt;EZ$1,$C91&gt;=EY$1),1,0)</f>
        <v>0</v>
      </c>
      <c r="EZ91" s="0" t="n">
        <f aca="false">IF(AND($D91&lt;FA$1,$C91&gt;=EZ$1),1,0)</f>
        <v>0</v>
      </c>
      <c r="FA91" s="0" t="n">
        <f aca="false">IF(AND($D91&lt;FB$1,$C91&gt;=FA$1),1,0)</f>
        <v>0</v>
      </c>
      <c r="FB91" s="0" t="n">
        <f aca="false">IF(AND($D91&lt;FC$1,$C91&gt;=FB$1),1,0)</f>
        <v>0</v>
      </c>
      <c r="FC91" s="0" t="n">
        <f aca="false">IF(AND($D91&lt;FD$1,$C91&gt;=FC$1),1,0)</f>
        <v>0</v>
      </c>
      <c r="FD91" s="0" t="n">
        <f aca="false">IF(AND($D91&lt;FE$1,$C91&gt;=FD$1),1,0)</f>
        <v>0</v>
      </c>
      <c r="FE91" s="0" t="n">
        <f aca="false">IF(AND($D91&lt;FF$1,$C91&gt;=FE$1),1,0)</f>
        <v>0</v>
      </c>
      <c r="FF91" s="0" t="n">
        <f aca="false">IF(AND($D91&lt;FG$1,$C91&gt;=FF$1),1,0)</f>
        <v>0</v>
      </c>
      <c r="FG91" s="0" t="n">
        <f aca="false">IF(AND($D91&lt;FH$1,$C91&gt;=FG$1),1,0)</f>
        <v>0</v>
      </c>
      <c r="FH91" s="0" t="n">
        <f aca="false">IF(AND($D91&lt;FI$1,$C91&gt;=FH$1),1,0)</f>
        <v>0</v>
      </c>
      <c r="FI91" s="0" t="n">
        <f aca="false">IF(AND($D91&lt;FJ$1,$C91&gt;=FI$1),1,0)</f>
        <v>0</v>
      </c>
      <c r="FJ91" s="0" t="n">
        <f aca="false">IF(AND($D91&lt;FK$1,$C91&gt;=FJ$1),1,0)</f>
        <v>0</v>
      </c>
      <c r="FK91" s="0" t="n">
        <f aca="false">IF(AND($D91&lt;FL$1,$C91&gt;=FK$1),1,0)</f>
        <v>0</v>
      </c>
      <c r="FL91" s="0" t="n">
        <f aca="false">IF(AND($D91&lt;FM$1,$C91&gt;=FL$1),1,0)</f>
        <v>0</v>
      </c>
      <c r="FM91" s="0" t="n">
        <f aca="false">IF(AND($D91&lt;FN$1,$C91&gt;=FM$1),1,0)</f>
        <v>0</v>
      </c>
      <c r="FN91" s="0" t="n">
        <f aca="false">IF(AND($D91&lt;FO$1,$C91&gt;=FN$1),1,0)</f>
        <v>0</v>
      </c>
      <c r="FO91" s="0" t="n">
        <f aca="false">IF(AND($D91&lt;FP$1,$C91&gt;=FO$1),1,0)</f>
        <v>0</v>
      </c>
      <c r="FP91" s="0" t="n">
        <f aca="false">IF(AND($D91&lt;FQ$1,$C91&gt;=FP$1),1,0)</f>
        <v>0</v>
      </c>
      <c r="FQ91" s="0" t="n">
        <f aca="false">IF(AND($D91&lt;FR$1,$C91&gt;=FQ$1),1,0)</f>
        <v>0</v>
      </c>
      <c r="FR91" s="0" t="n">
        <f aca="false">IF(AND($D91&lt;FS$1,$C91&gt;=FR$1),1,0)</f>
        <v>0</v>
      </c>
      <c r="FS91" s="0" t="n">
        <f aca="false">IF(AND($D91&lt;FT$1,$C91&gt;=FS$1),1,0)</f>
        <v>0</v>
      </c>
      <c r="FT91" s="0" t="n">
        <f aca="false">IF(AND($D91&lt;FU$1,$C91&gt;=FT$1),1,0)</f>
        <v>0</v>
      </c>
      <c r="FU91" s="0" t="n">
        <f aca="false">IF(AND($D91&lt;FV$1,$C91&gt;=FU$1),1,0)</f>
        <v>0</v>
      </c>
      <c r="FV91" s="0" t="n">
        <f aca="false">IF(AND($D91&lt;FW$1,$C91&gt;=FV$1),1,0)</f>
        <v>0</v>
      </c>
      <c r="FW91" s="0" t="n">
        <f aca="false">IF(AND($D91&lt;FX$1,$C91&gt;=FW$1),1,0)</f>
        <v>0</v>
      </c>
      <c r="FX91" s="0" t="n">
        <f aca="false">IF(AND($D91&lt;FY$1,$C91&gt;=FX$1),1,0)</f>
        <v>0</v>
      </c>
      <c r="FY91" s="0" t="n">
        <f aca="false">IF(AND($D91&lt;FZ$1,$C91&gt;=FY$1),1,0)</f>
        <v>0</v>
      </c>
      <c r="FZ91" s="0" t="n">
        <f aca="false">IF(AND($D91&lt;GA$1,$C91&gt;=FZ$1),1,0)</f>
        <v>0</v>
      </c>
      <c r="GA91" s="0" t="n">
        <f aca="false">IF(AND($D91&lt;GB$1,$C91&gt;=GA$1),1,0)</f>
        <v>0</v>
      </c>
      <c r="GB91" s="0" t="n">
        <f aca="false">IF(AND($D91&lt;GC$1,$C91&gt;=GB$1),1,0)</f>
        <v>0</v>
      </c>
      <c r="GC91" s="0" t="n">
        <f aca="false">IF(AND($D91&lt;GD$1,$C91&gt;=GC$1),1,0)</f>
        <v>0</v>
      </c>
      <c r="GD91" s="0" t="n">
        <f aca="false">IF(AND($D91&lt;GE$1,$C91&gt;=GD$1),1,0)</f>
        <v>0</v>
      </c>
      <c r="GE91" s="0" t="n">
        <f aca="false">IF(AND($D91&lt;GF$1,$C91&gt;=GE$1),1,0)</f>
        <v>0</v>
      </c>
      <c r="GF91" s="0" t="n">
        <f aca="false">IF(AND($D91&lt;GG$1,$C91&gt;=GF$1),1,0)</f>
        <v>0</v>
      </c>
      <c r="GG91" s="0" t="n">
        <f aca="false">IF(AND($D91&lt;GH$1,$C91&gt;=GG$1),1,0)</f>
        <v>0</v>
      </c>
      <c r="GH91" s="0" t="n">
        <f aca="false">IF(AND($D91&lt;GI$1,$C91&gt;=GH$1),1,0)</f>
        <v>0</v>
      </c>
      <c r="GI91" s="0" t="n">
        <f aca="false">IF(AND($D91&lt;GJ$1,$C91&gt;=GI$1),1,0)</f>
        <v>0</v>
      </c>
      <c r="GJ91" s="0" t="n">
        <f aca="false">IF(AND($D91&lt;GK$1,$C91&gt;=GJ$1),1,0)</f>
        <v>0</v>
      </c>
      <c r="GK91" s="0" t="n">
        <f aca="false">IF(AND($D91&lt;GL$1,$C91&gt;=GK$1),1,0)</f>
        <v>0</v>
      </c>
      <c r="GL91" s="0" t="n">
        <f aca="false">IF(AND($D91&lt;GM$1,$C91&gt;=GL$1),1,0)</f>
        <v>0</v>
      </c>
      <c r="GM91" s="0" t="n">
        <f aca="false">IF(AND($D91&lt;GN$1,$C91&gt;=GM$1),1,0)</f>
        <v>0</v>
      </c>
      <c r="GN91" s="0" t="n">
        <f aca="false">IF(AND($D91&lt;GO$1,$C91&gt;=GN$1),1,0)</f>
        <v>0</v>
      </c>
      <c r="GO91" s="0" t="n">
        <f aca="false">IF(AND($D91&lt;GP$1,$C91&gt;=GO$1),1,0)</f>
        <v>0</v>
      </c>
      <c r="GP91" s="0" t="n">
        <f aca="false">IF(AND($D91&lt;GQ$1,$C91&gt;=GP$1),1,0)</f>
        <v>0</v>
      </c>
      <c r="GQ91" s="0" t="n">
        <f aca="false">IF(AND($D91&lt;GR$1,$C91&gt;=GQ$1),1,0)</f>
        <v>0</v>
      </c>
    </row>
    <row r="92" customFormat="false" ht="12.75" hidden="false" customHeight="false" outlineLevel="0" collapsed="false">
      <c r="A92" s="1" t="n">
        <v>38484</v>
      </c>
      <c r="B92" s="0" t="n">
        <v>1171.11</v>
      </c>
      <c r="C92" s="0" t="n">
        <v>1173.37</v>
      </c>
      <c r="D92" s="0" t="n">
        <v>1157.76</v>
      </c>
      <c r="E92" s="0" t="n">
        <v>1159.36</v>
      </c>
      <c r="F92" s="0" t="n">
        <v>1995289984</v>
      </c>
      <c r="G92" s="0" t="n">
        <v>1159.36</v>
      </c>
      <c r="H92" s="0" t="n">
        <f aca="false">IF(AND($D92&lt;I$1,$C92&gt;=H$1),1,0)</f>
        <v>0</v>
      </c>
      <c r="I92" s="0" t="n">
        <f aca="false">IF(AND($D92&lt;J$1,$C92&gt;=I$1),1,0)</f>
        <v>0</v>
      </c>
      <c r="J92" s="0" t="n">
        <f aca="false">IF(AND($D92&lt;K$1,$C92&gt;=J$1),1,0)</f>
        <v>0</v>
      </c>
      <c r="K92" s="0" t="n">
        <f aca="false">IF(AND($D92&lt;L$1,$C92&gt;=K$1),1,0)</f>
        <v>0</v>
      </c>
      <c r="L92" s="0" t="n">
        <f aca="false">IF(AND($D92&lt;M$1,$C92&gt;=L$1),1,0)</f>
        <v>0</v>
      </c>
      <c r="M92" s="0" t="n">
        <f aca="false">IF(AND($D92&lt;N$1,$C92&gt;=M$1),1,0)</f>
        <v>0</v>
      </c>
      <c r="N92" s="0" t="n">
        <f aca="false">IF(AND($D92&lt;O$1,$C92&gt;=N$1),1,0)</f>
        <v>0</v>
      </c>
      <c r="O92" s="0" t="n">
        <f aca="false">IF(AND($D92&lt;P$1,$C92&gt;=O$1),1,0)</f>
        <v>0</v>
      </c>
      <c r="P92" s="0" t="n">
        <f aca="false">IF(AND($D92&lt;Q$1,$C92&gt;=P$1),1,0)</f>
        <v>0</v>
      </c>
      <c r="Q92" s="0" t="n">
        <f aca="false">IF(AND($D92&lt;R$1,$C92&gt;=Q$1),1,0)</f>
        <v>0</v>
      </c>
      <c r="R92" s="0" t="n">
        <f aca="false">IF(AND($D92&lt;S$1,$C92&gt;=R$1),1,0)</f>
        <v>0</v>
      </c>
      <c r="S92" s="0" t="n">
        <f aca="false">IF(AND($D92&lt;T$1,$C92&gt;=S$1),1,0)</f>
        <v>0</v>
      </c>
      <c r="T92" s="0" t="n">
        <f aca="false">IF(AND($D92&lt;U$1,$C92&gt;=T$1),1,0)</f>
        <v>0</v>
      </c>
      <c r="U92" s="0" t="n">
        <f aca="false">IF(AND($D92&lt;V$1,$C92&gt;=U$1),1,0)</f>
        <v>0</v>
      </c>
      <c r="V92" s="0" t="n">
        <f aca="false">IF(AND($D92&lt;W$1,$C92&gt;=V$1),1,0)</f>
        <v>0</v>
      </c>
      <c r="W92" s="0" t="n">
        <f aca="false">IF(AND($D92&lt;X$1,$C92&gt;=W$1),1,0)</f>
        <v>0</v>
      </c>
      <c r="X92" s="0" t="n">
        <f aca="false">IF(AND($D92&lt;Y$1,$C92&gt;=X$1),1,0)</f>
        <v>0</v>
      </c>
      <c r="Y92" s="0" t="n">
        <f aca="false">IF(AND($D92&lt;Z$1,$C92&gt;=Y$1),1,0)</f>
        <v>0</v>
      </c>
      <c r="Z92" s="0" t="n">
        <f aca="false">IF(AND($D92&lt;AA$1,$C92&gt;=Z$1),1,0)</f>
        <v>0</v>
      </c>
      <c r="AA92" s="0" t="n">
        <f aca="false">IF(AND($D92&lt;AB$1,$C92&gt;=AA$1),1,0)</f>
        <v>0</v>
      </c>
      <c r="AB92" s="0" t="n">
        <f aca="false">IF(AND($D92&lt;AC$1,$C92&gt;=AB$1),1,0)</f>
        <v>0</v>
      </c>
      <c r="AC92" s="0" t="n">
        <f aca="false">IF(AND($D92&lt;AD$1,$C92&gt;=AC$1),1,0)</f>
        <v>1</v>
      </c>
      <c r="AD92" s="0" t="n">
        <f aca="false">IF(AND($D92&lt;AE$1,$C92&gt;=AD$1),1,0)</f>
        <v>1</v>
      </c>
      <c r="AE92" s="0" t="n">
        <f aca="false">IF(AND($D92&lt;AF$1,$C92&gt;=AE$1),1,0)</f>
        <v>1</v>
      </c>
      <c r="AF92" s="0" t="n">
        <f aca="false">IF(AND($D92&lt;AG$1,$C92&gt;=AF$1),1,0)</f>
        <v>1</v>
      </c>
      <c r="AG92" s="0" t="n">
        <f aca="false">IF(AND($D92&lt;AH$1,$C92&gt;=AG$1),1,0)</f>
        <v>1</v>
      </c>
      <c r="AH92" s="0" t="n">
        <f aca="false">IF(AND($D92&lt;AI$1,$C92&gt;=AH$1),1,0)</f>
        <v>1</v>
      </c>
      <c r="AI92" s="0" t="n">
        <f aca="false">IF(AND($D92&lt;AJ$1,$C92&gt;=AI$1),1,0)</f>
        <v>1</v>
      </c>
      <c r="AJ92" s="0" t="n">
        <f aca="false">IF(AND($D92&lt;AK$1,$C92&gt;=AJ$1),1,0)</f>
        <v>1</v>
      </c>
      <c r="AK92" s="0" t="n">
        <f aca="false">IF(AND($D92&lt;AL$1,$C92&gt;=AK$1),1,0)</f>
        <v>1</v>
      </c>
      <c r="AL92" s="0" t="n">
        <f aca="false">IF(AND($D92&lt;AM$1,$C92&gt;=AL$1),1,0)</f>
        <v>1</v>
      </c>
      <c r="AM92" s="0" t="n">
        <f aca="false">IF(AND($D92&lt;AN$1,$C92&gt;=AM$1),1,0)</f>
        <v>1</v>
      </c>
      <c r="AN92" s="0" t="n">
        <f aca="false">IF(AND($D92&lt;AO$1,$C92&gt;=AN$1),1,0)</f>
        <v>1</v>
      </c>
      <c r="AO92" s="0" t="n">
        <f aca="false">IF(AND($D92&lt;AP$1,$C92&gt;=AO$1),1,0)</f>
        <v>1</v>
      </c>
      <c r="AP92" s="0" t="n">
        <f aca="false">IF(AND($D92&lt;AQ$1,$C92&gt;=AP$1),1,0)</f>
        <v>1</v>
      </c>
      <c r="AQ92" s="0" t="n">
        <f aca="false">IF(AND($D92&lt;AR$1,$C92&gt;=AQ$1),1,0)</f>
        <v>1</v>
      </c>
      <c r="AR92" s="0" t="n">
        <f aca="false">IF(AND($D92&lt;AS$1,$C92&gt;=AR$1),1,0)</f>
        <v>1</v>
      </c>
      <c r="AS92" s="0" t="n">
        <f aca="false">IF(AND($D92&lt;AT$1,$C92&gt;=AS$1),1,0)</f>
        <v>1</v>
      </c>
      <c r="AT92" s="0" t="n">
        <f aca="false">IF(AND($D92&lt;AU$1,$C92&gt;=AT$1),1,0)</f>
        <v>0</v>
      </c>
      <c r="AU92" s="0" t="n">
        <f aca="false">IF(AND($D92&lt;AV$1,$C92&gt;=AU$1),1,0)</f>
        <v>0</v>
      </c>
      <c r="AV92" s="0" t="n">
        <f aca="false">IF(AND($D92&lt;AW$1,$C92&gt;=AV$1),1,0)</f>
        <v>0</v>
      </c>
      <c r="AW92" s="0" t="n">
        <f aca="false">IF(AND($D92&lt;AX$1,$C92&gt;=AW$1),1,0)</f>
        <v>0</v>
      </c>
      <c r="AX92" s="0" t="n">
        <f aca="false">IF(AND($D92&lt;AY$1,$C92&gt;=AX$1),1,0)</f>
        <v>0</v>
      </c>
      <c r="AY92" s="0" t="n">
        <f aca="false">IF(AND($D92&lt;AZ$1,$C92&gt;=AY$1),1,0)</f>
        <v>0</v>
      </c>
      <c r="AZ92" s="0" t="n">
        <f aca="false">IF(AND($D92&lt;BA$1,$C92&gt;=AZ$1),1,0)</f>
        <v>0</v>
      </c>
      <c r="BA92" s="0" t="n">
        <f aca="false">IF(AND($D92&lt;BB$1,$C92&gt;=BA$1),1,0)</f>
        <v>0</v>
      </c>
      <c r="BB92" s="0" t="n">
        <f aca="false">IF(AND($D92&lt;BC$1,$C92&gt;=BB$1),1,0)</f>
        <v>0</v>
      </c>
      <c r="BC92" s="0" t="n">
        <f aca="false">IF(AND($D92&lt;BD$1,$C92&gt;=BC$1),1,0)</f>
        <v>0</v>
      </c>
      <c r="BD92" s="0" t="n">
        <f aca="false">IF(AND($D92&lt;BE$1,$C92&gt;=BD$1),1,0)</f>
        <v>0</v>
      </c>
      <c r="BE92" s="0" t="n">
        <f aca="false">IF(AND($D92&lt;BF$1,$C92&gt;=BE$1),1,0)</f>
        <v>0</v>
      </c>
      <c r="BF92" s="0" t="n">
        <f aca="false">IF(AND($D92&lt;BG$1,$C92&gt;=BF$1),1,0)</f>
        <v>0</v>
      </c>
      <c r="BG92" s="0" t="n">
        <f aca="false">IF(AND($D92&lt;BH$1,$C92&gt;=BG$1),1,0)</f>
        <v>0</v>
      </c>
      <c r="BH92" s="0" t="n">
        <f aca="false">IF(AND($D92&lt;BI$1,$C92&gt;=BH$1),1,0)</f>
        <v>0</v>
      </c>
      <c r="BI92" s="0" t="n">
        <f aca="false">IF(AND($D92&lt;BJ$1,$C92&gt;=BI$1),1,0)</f>
        <v>0</v>
      </c>
      <c r="BJ92" s="0" t="n">
        <f aca="false">IF(AND($D92&lt;BK$1,$C92&gt;=BJ$1),1,0)</f>
        <v>0</v>
      </c>
      <c r="BK92" s="0" t="n">
        <f aca="false">IF(AND($D92&lt;BL$1,$C92&gt;=BK$1),1,0)</f>
        <v>0</v>
      </c>
      <c r="BL92" s="0" t="n">
        <f aca="false">IF(AND($D92&lt;BM$1,$C92&gt;=BL$1),1,0)</f>
        <v>0</v>
      </c>
      <c r="BM92" s="0" t="n">
        <f aca="false">IF(AND($D92&lt;BN$1,$C92&gt;=BM$1),1,0)</f>
        <v>0</v>
      </c>
      <c r="BN92" s="0" t="n">
        <f aca="false">IF(AND($D92&lt;BO$1,$C92&gt;=BN$1),1,0)</f>
        <v>0</v>
      </c>
      <c r="BO92" s="0" t="n">
        <f aca="false">IF(AND($D92&lt;BP$1,$C92&gt;=BO$1),1,0)</f>
        <v>0</v>
      </c>
      <c r="BP92" s="0" t="n">
        <f aca="false">IF(AND($D92&lt;BQ$1,$C92&gt;=BP$1),1,0)</f>
        <v>0</v>
      </c>
      <c r="BQ92" s="0" t="n">
        <f aca="false">IF(AND($D92&lt;BR$1,$C92&gt;=BQ$1),1,0)</f>
        <v>0</v>
      </c>
      <c r="BR92" s="0" t="n">
        <f aca="false">IF(AND($D92&lt;BS$1,$C92&gt;=BR$1),1,0)</f>
        <v>0</v>
      </c>
      <c r="BS92" s="0" t="n">
        <f aca="false">IF(AND($D92&lt;BT$1,$C92&gt;=BS$1),1,0)</f>
        <v>0</v>
      </c>
      <c r="BT92" s="0" t="n">
        <f aca="false">IF(AND($D92&lt;BU$1,$C92&gt;=BT$1),1,0)</f>
        <v>0</v>
      </c>
      <c r="BU92" s="0" t="n">
        <f aca="false">IF(AND($D92&lt;BV$1,$C92&gt;=BU$1),1,0)</f>
        <v>0</v>
      </c>
      <c r="BV92" s="0" t="n">
        <f aca="false">IF(AND($D92&lt;BW$1,$C92&gt;=BV$1),1,0)</f>
        <v>0</v>
      </c>
      <c r="BW92" s="0" t="n">
        <f aca="false">IF(AND($D92&lt;BX$1,$C92&gt;=BW$1),1,0)</f>
        <v>0</v>
      </c>
      <c r="BX92" s="0" t="n">
        <f aca="false">IF(AND($D92&lt;BY$1,$C92&gt;=BX$1),1,0)</f>
        <v>0</v>
      </c>
      <c r="BY92" s="0" t="n">
        <f aca="false">IF(AND($D92&lt;BZ$1,$C92&gt;=BY$1),1,0)</f>
        <v>0</v>
      </c>
      <c r="BZ92" s="0" t="n">
        <f aca="false">IF(AND($D92&lt;CA$1,$C92&gt;=BZ$1),1,0)</f>
        <v>0</v>
      </c>
      <c r="CA92" s="0" t="n">
        <f aca="false">IF(AND($D92&lt;CB$1,$C92&gt;=CA$1),1,0)</f>
        <v>0</v>
      </c>
      <c r="CB92" s="0" t="n">
        <f aca="false">IF(AND($D92&lt;CC$1,$C92&gt;=CB$1),1,0)</f>
        <v>0</v>
      </c>
      <c r="CC92" s="0" t="n">
        <f aca="false">IF(AND($D92&lt;CD$1,$C92&gt;=CC$1),1,0)</f>
        <v>0</v>
      </c>
      <c r="CD92" s="0" t="n">
        <f aca="false">IF(AND($D92&lt;CE$1,$C92&gt;=CD$1),1,0)</f>
        <v>0</v>
      </c>
      <c r="CE92" s="0" t="n">
        <f aca="false">IF(AND($D92&lt;CF$1,$C92&gt;=CE$1),1,0)</f>
        <v>0</v>
      </c>
      <c r="CF92" s="0" t="n">
        <f aca="false">IF(AND($D92&lt;CG$1,$C92&gt;=CF$1),1,0)</f>
        <v>0</v>
      </c>
      <c r="CG92" s="0" t="n">
        <f aca="false">IF(AND($D92&lt;CH$1,$C92&gt;=CG$1),1,0)</f>
        <v>0</v>
      </c>
      <c r="CH92" s="0" t="n">
        <f aca="false">IF(AND($D92&lt;CI$1,$C92&gt;=CH$1),1,0)</f>
        <v>0</v>
      </c>
      <c r="CI92" s="0" t="n">
        <f aca="false">IF(AND($D92&lt;CJ$1,$C92&gt;=CI$1),1,0)</f>
        <v>0</v>
      </c>
      <c r="CJ92" s="0" t="n">
        <f aca="false">IF(AND($D92&lt;CK$1,$C92&gt;=CJ$1),1,0)</f>
        <v>0</v>
      </c>
      <c r="CK92" s="0" t="n">
        <f aca="false">IF(AND($D92&lt;CL$1,$C92&gt;=CK$1),1,0)</f>
        <v>0</v>
      </c>
      <c r="CL92" s="0" t="n">
        <f aca="false">IF(AND($D92&lt;CM$1,$C92&gt;=CL$1),1,0)</f>
        <v>0</v>
      </c>
      <c r="CM92" s="0" t="n">
        <f aca="false">IF(AND($D92&lt;CN$1,$C92&gt;=CM$1),1,0)</f>
        <v>0</v>
      </c>
      <c r="CN92" s="0" t="n">
        <f aca="false">IF(AND($D92&lt;CO$1,$C92&gt;=CN$1),1,0)</f>
        <v>0</v>
      </c>
      <c r="CO92" s="0" t="n">
        <f aca="false">IF(AND($D92&lt;CP$1,$C92&gt;=CO$1),1,0)</f>
        <v>0</v>
      </c>
      <c r="CP92" s="0" t="n">
        <f aca="false">IF(AND($D92&lt;CQ$1,$C92&gt;=CP$1),1,0)</f>
        <v>0</v>
      </c>
      <c r="CQ92" s="0" t="n">
        <f aca="false">IF(AND($D92&lt;CR$1,$C92&gt;=CQ$1),1,0)</f>
        <v>0</v>
      </c>
      <c r="CR92" s="0" t="n">
        <f aca="false">IF(AND($D92&lt;CS$1,$C92&gt;=CR$1),1,0)</f>
        <v>0</v>
      </c>
      <c r="CS92" s="0" t="n">
        <f aca="false">IF(AND($D92&lt;CT$1,$C92&gt;=CS$1),1,0)</f>
        <v>0</v>
      </c>
      <c r="CT92" s="0" t="n">
        <f aca="false">IF(AND($D92&lt;CU$1,$C92&gt;=CT$1),1,0)</f>
        <v>0</v>
      </c>
      <c r="CU92" s="0" t="n">
        <f aca="false">IF(AND($D92&lt;CV$1,$C92&gt;=CU$1),1,0)</f>
        <v>0</v>
      </c>
      <c r="CV92" s="0" t="n">
        <f aca="false">IF(AND($D92&lt;CW$1,$C92&gt;=CV$1),1,0)</f>
        <v>0</v>
      </c>
      <c r="CW92" s="0" t="n">
        <f aca="false">IF(AND($D92&lt;CX$1,$C92&gt;=CW$1),1,0)</f>
        <v>0</v>
      </c>
      <c r="CX92" s="0" t="n">
        <f aca="false">IF(AND($D92&lt;CY$1,$C92&gt;=CX$1),1,0)</f>
        <v>0</v>
      </c>
      <c r="CY92" s="0" t="n">
        <f aca="false">IF(AND($D92&lt;CZ$1,$C92&gt;=CY$1),1,0)</f>
        <v>0</v>
      </c>
      <c r="CZ92" s="0" t="n">
        <f aca="false">IF(AND($D92&lt;DA$1,$C92&gt;=CZ$1),1,0)</f>
        <v>0</v>
      </c>
      <c r="DA92" s="0" t="n">
        <f aca="false">IF(AND($D92&lt;DB$1,$C92&gt;=DA$1),1,0)</f>
        <v>0</v>
      </c>
      <c r="DB92" s="0" t="n">
        <f aca="false">IF(AND($D92&lt;DC$1,$C92&gt;=DB$1),1,0)</f>
        <v>0</v>
      </c>
      <c r="DC92" s="0" t="n">
        <f aca="false">IF(AND($D92&lt;DD$1,$C92&gt;=DC$1),1,0)</f>
        <v>0</v>
      </c>
      <c r="DD92" s="0" t="n">
        <f aca="false">IF(AND($D92&lt;DE$1,$C92&gt;=DD$1),1,0)</f>
        <v>0</v>
      </c>
      <c r="DE92" s="0" t="n">
        <f aca="false">IF(AND($D92&lt;DF$1,$C92&gt;=DE$1),1,0)</f>
        <v>0</v>
      </c>
      <c r="DF92" s="0" t="n">
        <f aca="false">IF(AND($D92&lt;DG$1,$C92&gt;=DF$1),1,0)</f>
        <v>0</v>
      </c>
      <c r="DG92" s="0" t="n">
        <f aca="false">IF(AND($D92&lt;DH$1,$C92&gt;=DG$1),1,0)</f>
        <v>0</v>
      </c>
      <c r="DH92" s="0" t="n">
        <f aca="false">IF(AND($D92&lt;DI$1,$C92&gt;=DH$1),1,0)</f>
        <v>0</v>
      </c>
      <c r="DI92" s="0" t="n">
        <f aca="false">IF(AND($D92&lt;DJ$1,$C92&gt;=DI$1),1,0)</f>
        <v>0</v>
      </c>
      <c r="DJ92" s="0" t="n">
        <f aca="false">IF(AND($D92&lt;DK$1,$C92&gt;=DJ$1),1,0)</f>
        <v>0</v>
      </c>
      <c r="DK92" s="0" t="n">
        <f aca="false">IF(AND($D92&lt;DL$1,$C92&gt;=DK$1),1,0)</f>
        <v>0</v>
      </c>
      <c r="DL92" s="0" t="n">
        <f aca="false">IF(AND($D92&lt;DM$1,$C92&gt;=DL$1),1,0)</f>
        <v>0</v>
      </c>
      <c r="DM92" s="0" t="n">
        <f aca="false">IF(AND($D92&lt;DN$1,$C92&gt;=DM$1),1,0)</f>
        <v>0</v>
      </c>
      <c r="DN92" s="0" t="n">
        <f aca="false">IF(AND($D92&lt;DO$1,$C92&gt;=DN$1),1,0)</f>
        <v>0</v>
      </c>
      <c r="DO92" s="0" t="n">
        <f aca="false">IF(AND($D92&lt;DP$1,$C92&gt;=DO$1),1,0)</f>
        <v>0</v>
      </c>
      <c r="DP92" s="0" t="n">
        <f aca="false">IF(AND($D92&lt;DQ$1,$C92&gt;=DP$1),1,0)</f>
        <v>0</v>
      </c>
      <c r="DQ92" s="0" t="n">
        <f aca="false">IF(AND($D92&lt;DR$1,$C92&gt;=DQ$1),1,0)</f>
        <v>0</v>
      </c>
      <c r="DR92" s="0" t="n">
        <f aca="false">IF(AND($D92&lt;DS$1,$C92&gt;=DR$1),1,0)</f>
        <v>0</v>
      </c>
      <c r="DS92" s="0" t="n">
        <f aca="false">IF(AND($D92&lt;DT$1,$C92&gt;=DS$1),1,0)</f>
        <v>0</v>
      </c>
      <c r="DT92" s="0" t="n">
        <f aca="false">IF(AND($D92&lt;DU$1,$C92&gt;=DT$1),1,0)</f>
        <v>0</v>
      </c>
      <c r="DU92" s="0" t="n">
        <f aca="false">IF(AND($D92&lt;DV$1,$C92&gt;=DU$1),1,0)</f>
        <v>0</v>
      </c>
      <c r="DV92" s="0" t="n">
        <f aca="false">IF(AND($D92&lt;DW$1,$C92&gt;=DV$1),1,0)</f>
        <v>0</v>
      </c>
      <c r="DW92" s="0" t="n">
        <f aca="false">IF(AND($D92&lt;DX$1,$C92&gt;=DW$1),1,0)</f>
        <v>0</v>
      </c>
      <c r="DX92" s="0" t="n">
        <f aca="false">IF(AND($D92&lt;DY$1,$C92&gt;=DX$1),1,0)</f>
        <v>0</v>
      </c>
      <c r="DY92" s="0" t="n">
        <f aca="false">IF(AND($D92&lt;DZ$1,$C92&gt;=DY$1),1,0)</f>
        <v>0</v>
      </c>
      <c r="DZ92" s="0" t="n">
        <f aca="false">IF(AND($D92&lt;EA$1,$C92&gt;=DZ$1),1,0)</f>
        <v>0</v>
      </c>
      <c r="EA92" s="0" t="n">
        <f aca="false">IF(AND($D92&lt;EB$1,$C92&gt;=EA$1),1,0)</f>
        <v>0</v>
      </c>
      <c r="EB92" s="0" t="n">
        <f aca="false">IF(AND($D92&lt;EC$1,$C92&gt;=EB$1),1,0)</f>
        <v>0</v>
      </c>
      <c r="EC92" s="0" t="n">
        <f aca="false">IF(AND($D92&lt;ED$1,$C92&gt;=EC$1),1,0)</f>
        <v>0</v>
      </c>
      <c r="ED92" s="0" t="n">
        <f aca="false">IF(AND($D92&lt;EE$1,$C92&gt;=ED$1),1,0)</f>
        <v>0</v>
      </c>
      <c r="EE92" s="0" t="n">
        <f aca="false">IF(AND($D92&lt;EF$1,$C92&gt;=EE$1),1,0)</f>
        <v>0</v>
      </c>
      <c r="EF92" s="0" t="n">
        <f aca="false">IF(AND($D92&lt;EG$1,$C92&gt;=EF$1),1,0)</f>
        <v>0</v>
      </c>
      <c r="EG92" s="0" t="n">
        <f aca="false">IF(AND($D92&lt;EH$1,$C92&gt;=EG$1),1,0)</f>
        <v>0</v>
      </c>
      <c r="EH92" s="0" t="n">
        <f aca="false">IF(AND($D92&lt;EI$1,$C92&gt;=EH$1),1,0)</f>
        <v>0</v>
      </c>
      <c r="EI92" s="0" t="n">
        <f aca="false">IF(AND($D92&lt;EJ$1,$C92&gt;=EI$1),1,0)</f>
        <v>0</v>
      </c>
      <c r="EJ92" s="0" t="n">
        <f aca="false">IF(AND($D92&lt;EK$1,$C92&gt;=EJ$1),1,0)</f>
        <v>0</v>
      </c>
      <c r="EK92" s="0" t="n">
        <f aca="false">IF(AND($D92&lt;EL$1,$C92&gt;=EK$1),1,0)</f>
        <v>0</v>
      </c>
      <c r="EL92" s="0" t="n">
        <f aca="false">IF(AND($D92&lt;EM$1,$C92&gt;=EL$1),1,0)</f>
        <v>0</v>
      </c>
      <c r="EM92" s="0" t="n">
        <f aca="false">IF(AND($D92&lt;EN$1,$C92&gt;=EM$1),1,0)</f>
        <v>0</v>
      </c>
      <c r="EN92" s="0" t="n">
        <f aca="false">IF(AND($D92&lt;EO$1,$C92&gt;=EN$1),1,0)</f>
        <v>0</v>
      </c>
      <c r="EO92" s="0" t="n">
        <f aca="false">IF(AND($D92&lt;EP$1,$C92&gt;=EO$1),1,0)</f>
        <v>0</v>
      </c>
      <c r="EP92" s="0" t="n">
        <f aca="false">IF(AND($D92&lt;EQ$1,$C92&gt;=EP$1),1,0)</f>
        <v>0</v>
      </c>
      <c r="EQ92" s="0" t="n">
        <f aca="false">IF(AND($D92&lt;ER$1,$C92&gt;=EQ$1),1,0)</f>
        <v>0</v>
      </c>
      <c r="ER92" s="0" t="n">
        <f aca="false">IF(AND($D92&lt;ES$1,$C92&gt;=ER$1),1,0)</f>
        <v>0</v>
      </c>
      <c r="ES92" s="0" t="n">
        <f aca="false">IF(AND($D92&lt;ET$1,$C92&gt;=ES$1),1,0)</f>
        <v>0</v>
      </c>
      <c r="ET92" s="0" t="n">
        <f aca="false">IF(AND($D92&lt;EU$1,$C92&gt;=ET$1),1,0)</f>
        <v>0</v>
      </c>
      <c r="EU92" s="0" t="n">
        <f aca="false">IF(AND($D92&lt;EV$1,$C92&gt;=EU$1),1,0)</f>
        <v>0</v>
      </c>
      <c r="EV92" s="0" t="n">
        <f aca="false">IF(AND($D92&lt;EW$1,$C92&gt;=EV$1),1,0)</f>
        <v>0</v>
      </c>
      <c r="EW92" s="0" t="n">
        <f aca="false">IF(AND($D92&lt;EX$1,$C92&gt;=EW$1),1,0)</f>
        <v>0</v>
      </c>
      <c r="EX92" s="0" t="n">
        <f aca="false">IF(AND($D92&lt;EY$1,$C92&gt;=EX$1),1,0)</f>
        <v>0</v>
      </c>
      <c r="EY92" s="0" t="n">
        <f aca="false">IF(AND($D92&lt;EZ$1,$C92&gt;=EY$1),1,0)</f>
        <v>0</v>
      </c>
      <c r="EZ92" s="0" t="n">
        <f aca="false">IF(AND($D92&lt;FA$1,$C92&gt;=EZ$1),1,0)</f>
        <v>0</v>
      </c>
      <c r="FA92" s="0" t="n">
        <f aca="false">IF(AND($D92&lt;FB$1,$C92&gt;=FA$1),1,0)</f>
        <v>0</v>
      </c>
      <c r="FB92" s="0" t="n">
        <f aca="false">IF(AND($D92&lt;FC$1,$C92&gt;=FB$1),1,0)</f>
        <v>0</v>
      </c>
      <c r="FC92" s="0" t="n">
        <f aca="false">IF(AND($D92&lt;FD$1,$C92&gt;=FC$1),1,0)</f>
        <v>0</v>
      </c>
      <c r="FD92" s="0" t="n">
        <f aca="false">IF(AND($D92&lt;FE$1,$C92&gt;=FD$1),1,0)</f>
        <v>0</v>
      </c>
      <c r="FE92" s="0" t="n">
        <f aca="false">IF(AND($D92&lt;FF$1,$C92&gt;=FE$1),1,0)</f>
        <v>0</v>
      </c>
      <c r="FF92" s="0" t="n">
        <f aca="false">IF(AND($D92&lt;FG$1,$C92&gt;=FF$1),1,0)</f>
        <v>0</v>
      </c>
      <c r="FG92" s="0" t="n">
        <f aca="false">IF(AND($D92&lt;FH$1,$C92&gt;=FG$1),1,0)</f>
        <v>0</v>
      </c>
      <c r="FH92" s="0" t="n">
        <f aca="false">IF(AND($D92&lt;FI$1,$C92&gt;=FH$1),1,0)</f>
        <v>0</v>
      </c>
      <c r="FI92" s="0" t="n">
        <f aca="false">IF(AND($D92&lt;FJ$1,$C92&gt;=FI$1),1,0)</f>
        <v>0</v>
      </c>
      <c r="FJ92" s="0" t="n">
        <f aca="false">IF(AND($D92&lt;FK$1,$C92&gt;=FJ$1),1,0)</f>
        <v>0</v>
      </c>
      <c r="FK92" s="0" t="n">
        <f aca="false">IF(AND($D92&lt;FL$1,$C92&gt;=FK$1),1,0)</f>
        <v>0</v>
      </c>
      <c r="FL92" s="0" t="n">
        <f aca="false">IF(AND($D92&lt;FM$1,$C92&gt;=FL$1),1,0)</f>
        <v>0</v>
      </c>
      <c r="FM92" s="0" t="n">
        <f aca="false">IF(AND($D92&lt;FN$1,$C92&gt;=FM$1),1,0)</f>
        <v>0</v>
      </c>
      <c r="FN92" s="0" t="n">
        <f aca="false">IF(AND($D92&lt;FO$1,$C92&gt;=FN$1),1,0)</f>
        <v>0</v>
      </c>
      <c r="FO92" s="0" t="n">
        <f aca="false">IF(AND($D92&lt;FP$1,$C92&gt;=FO$1),1,0)</f>
        <v>0</v>
      </c>
      <c r="FP92" s="0" t="n">
        <f aca="false">IF(AND($D92&lt;FQ$1,$C92&gt;=FP$1),1,0)</f>
        <v>0</v>
      </c>
      <c r="FQ92" s="0" t="n">
        <f aca="false">IF(AND($D92&lt;FR$1,$C92&gt;=FQ$1),1,0)</f>
        <v>0</v>
      </c>
      <c r="FR92" s="0" t="n">
        <f aca="false">IF(AND($D92&lt;FS$1,$C92&gt;=FR$1),1,0)</f>
        <v>0</v>
      </c>
      <c r="FS92" s="0" t="n">
        <f aca="false">IF(AND($D92&lt;FT$1,$C92&gt;=FS$1),1,0)</f>
        <v>0</v>
      </c>
      <c r="FT92" s="0" t="n">
        <f aca="false">IF(AND($D92&lt;FU$1,$C92&gt;=FT$1),1,0)</f>
        <v>0</v>
      </c>
      <c r="FU92" s="0" t="n">
        <f aca="false">IF(AND($D92&lt;FV$1,$C92&gt;=FU$1),1,0)</f>
        <v>0</v>
      </c>
      <c r="FV92" s="0" t="n">
        <f aca="false">IF(AND($D92&lt;FW$1,$C92&gt;=FV$1),1,0)</f>
        <v>0</v>
      </c>
      <c r="FW92" s="0" t="n">
        <f aca="false">IF(AND($D92&lt;FX$1,$C92&gt;=FW$1),1,0)</f>
        <v>0</v>
      </c>
      <c r="FX92" s="0" t="n">
        <f aca="false">IF(AND($D92&lt;FY$1,$C92&gt;=FX$1),1,0)</f>
        <v>0</v>
      </c>
      <c r="FY92" s="0" t="n">
        <f aca="false">IF(AND($D92&lt;FZ$1,$C92&gt;=FY$1),1,0)</f>
        <v>0</v>
      </c>
      <c r="FZ92" s="0" t="n">
        <f aca="false">IF(AND($D92&lt;GA$1,$C92&gt;=FZ$1),1,0)</f>
        <v>0</v>
      </c>
      <c r="GA92" s="0" t="n">
        <f aca="false">IF(AND($D92&lt;GB$1,$C92&gt;=GA$1),1,0)</f>
        <v>0</v>
      </c>
      <c r="GB92" s="0" t="n">
        <f aca="false">IF(AND($D92&lt;GC$1,$C92&gt;=GB$1),1,0)</f>
        <v>0</v>
      </c>
      <c r="GC92" s="0" t="n">
        <f aca="false">IF(AND($D92&lt;GD$1,$C92&gt;=GC$1),1,0)</f>
        <v>0</v>
      </c>
      <c r="GD92" s="0" t="n">
        <f aca="false">IF(AND($D92&lt;GE$1,$C92&gt;=GD$1),1,0)</f>
        <v>0</v>
      </c>
      <c r="GE92" s="0" t="n">
        <f aca="false">IF(AND($D92&lt;GF$1,$C92&gt;=GE$1),1,0)</f>
        <v>0</v>
      </c>
      <c r="GF92" s="0" t="n">
        <f aca="false">IF(AND($D92&lt;GG$1,$C92&gt;=GF$1),1,0)</f>
        <v>0</v>
      </c>
      <c r="GG92" s="0" t="n">
        <f aca="false">IF(AND($D92&lt;GH$1,$C92&gt;=GG$1),1,0)</f>
        <v>0</v>
      </c>
      <c r="GH92" s="0" t="n">
        <f aca="false">IF(AND($D92&lt;GI$1,$C92&gt;=GH$1),1,0)</f>
        <v>0</v>
      </c>
      <c r="GI92" s="0" t="n">
        <f aca="false">IF(AND($D92&lt;GJ$1,$C92&gt;=GI$1),1,0)</f>
        <v>0</v>
      </c>
      <c r="GJ92" s="0" t="n">
        <f aca="false">IF(AND($D92&lt;GK$1,$C92&gt;=GJ$1),1,0)</f>
        <v>0</v>
      </c>
      <c r="GK92" s="0" t="n">
        <f aca="false">IF(AND($D92&lt;GL$1,$C92&gt;=GK$1),1,0)</f>
        <v>0</v>
      </c>
      <c r="GL92" s="0" t="n">
        <f aca="false">IF(AND($D92&lt;GM$1,$C92&gt;=GL$1),1,0)</f>
        <v>0</v>
      </c>
      <c r="GM92" s="0" t="n">
        <f aca="false">IF(AND($D92&lt;GN$1,$C92&gt;=GM$1),1,0)</f>
        <v>0</v>
      </c>
      <c r="GN92" s="0" t="n">
        <f aca="false">IF(AND($D92&lt;GO$1,$C92&gt;=GN$1),1,0)</f>
        <v>0</v>
      </c>
      <c r="GO92" s="0" t="n">
        <f aca="false">IF(AND($D92&lt;GP$1,$C92&gt;=GO$1),1,0)</f>
        <v>0</v>
      </c>
      <c r="GP92" s="0" t="n">
        <f aca="false">IF(AND($D92&lt;GQ$1,$C92&gt;=GP$1),1,0)</f>
        <v>0</v>
      </c>
      <c r="GQ92" s="0" t="n">
        <f aca="false">IF(AND($D92&lt;GR$1,$C92&gt;=GQ$1),1,0)</f>
        <v>0</v>
      </c>
    </row>
    <row r="93" customFormat="false" ht="12.75" hidden="false" customHeight="false" outlineLevel="0" collapsed="false">
      <c r="A93" s="1" t="n">
        <v>38485</v>
      </c>
      <c r="B93" s="0" t="n">
        <v>1159.36</v>
      </c>
      <c r="C93" s="0" t="n">
        <v>1163.75</v>
      </c>
      <c r="D93" s="0" t="n">
        <v>1146.18</v>
      </c>
      <c r="E93" s="0" t="n">
        <v>1154.05</v>
      </c>
      <c r="F93" s="0" t="n">
        <v>2188590080</v>
      </c>
      <c r="G93" s="0" t="n">
        <v>1154.05</v>
      </c>
      <c r="H93" s="0" t="n">
        <f aca="false">IF(AND($D93&lt;I$1,$C93&gt;=H$1),1,0)</f>
        <v>0</v>
      </c>
      <c r="I93" s="0" t="n">
        <f aca="false">IF(AND($D93&lt;J$1,$C93&gt;=I$1),1,0)</f>
        <v>0</v>
      </c>
      <c r="J93" s="0" t="n">
        <f aca="false">IF(AND($D93&lt;K$1,$C93&gt;=J$1),1,0)</f>
        <v>0</v>
      </c>
      <c r="K93" s="0" t="n">
        <f aca="false">IF(AND($D93&lt;L$1,$C93&gt;=K$1),1,0)</f>
        <v>0</v>
      </c>
      <c r="L93" s="0" t="n">
        <f aca="false">IF(AND($D93&lt;M$1,$C93&gt;=L$1),1,0)</f>
        <v>0</v>
      </c>
      <c r="M93" s="0" t="n">
        <f aca="false">IF(AND($D93&lt;N$1,$C93&gt;=M$1),1,0)</f>
        <v>0</v>
      </c>
      <c r="N93" s="0" t="n">
        <f aca="false">IF(AND($D93&lt;O$1,$C93&gt;=N$1),1,0)</f>
        <v>0</v>
      </c>
      <c r="O93" s="0" t="n">
        <f aca="false">IF(AND($D93&lt;P$1,$C93&gt;=O$1),1,0)</f>
        <v>0</v>
      </c>
      <c r="P93" s="0" t="n">
        <f aca="false">IF(AND($D93&lt;Q$1,$C93&gt;=P$1),1,0)</f>
        <v>0</v>
      </c>
      <c r="Q93" s="0" t="n">
        <f aca="false">IF(AND($D93&lt;R$1,$C93&gt;=Q$1),1,0)</f>
        <v>0</v>
      </c>
      <c r="R93" s="0" t="n">
        <f aca="false">IF(AND($D93&lt;S$1,$C93&gt;=R$1),1,0)</f>
        <v>1</v>
      </c>
      <c r="S93" s="0" t="n">
        <f aca="false">IF(AND($D93&lt;T$1,$C93&gt;=S$1),1,0)</f>
        <v>1</v>
      </c>
      <c r="T93" s="0" t="n">
        <f aca="false">IF(AND($D93&lt;U$1,$C93&gt;=T$1),1,0)</f>
        <v>1</v>
      </c>
      <c r="U93" s="0" t="n">
        <f aca="false">IF(AND($D93&lt;V$1,$C93&gt;=U$1),1,0)</f>
        <v>1</v>
      </c>
      <c r="V93" s="0" t="n">
        <f aca="false">IF(AND($D93&lt;W$1,$C93&gt;=V$1),1,0)</f>
        <v>1</v>
      </c>
      <c r="W93" s="0" t="n">
        <f aca="false">IF(AND($D93&lt;X$1,$C93&gt;=W$1),1,0)</f>
        <v>1</v>
      </c>
      <c r="X93" s="0" t="n">
        <f aca="false">IF(AND($D93&lt;Y$1,$C93&gt;=X$1),1,0)</f>
        <v>1</v>
      </c>
      <c r="Y93" s="0" t="n">
        <f aca="false">IF(AND($D93&lt;Z$1,$C93&gt;=Y$1),1,0)</f>
        <v>1</v>
      </c>
      <c r="Z93" s="0" t="n">
        <f aca="false">IF(AND($D93&lt;AA$1,$C93&gt;=Z$1),1,0)</f>
        <v>1</v>
      </c>
      <c r="AA93" s="0" t="n">
        <f aca="false">IF(AND($D93&lt;AB$1,$C93&gt;=AA$1),1,0)</f>
        <v>1</v>
      </c>
      <c r="AB93" s="0" t="n">
        <f aca="false">IF(AND($D93&lt;AC$1,$C93&gt;=AB$1),1,0)</f>
        <v>1</v>
      </c>
      <c r="AC93" s="0" t="n">
        <f aca="false">IF(AND($D93&lt;AD$1,$C93&gt;=AC$1),1,0)</f>
        <v>1</v>
      </c>
      <c r="AD93" s="0" t="n">
        <f aca="false">IF(AND($D93&lt;AE$1,$C93&gt;=AD$1),1,0)</f>
        <v>1</v>
      </c>
      <c r="AE93" s="0" t="n">
        <f aca="false">IF(AND($D93&lt;AF$1,$C93&gt;=AE$1),1,0)</f>
        <v>1</v>
      </c>
      <c r="AF93" s="0" t="n">
        <f aca="false">IF(AND($D93&lt;AG$1,$C93&gt;=AF$1),1,0)</f>
        <v>1</v>
      </c>
      <c r="AG93" s="0" t="n">
        <f aca="false">IF(AND($D93&lt;AH$1,$C93&gt;=AG$1),1,0)</f>
        <v>1</v>
      </c>
      <c r="AH93" s="0" t="n">
        <f aca="false">IF(AND($D93&lt;AI$1,$C93&gt;=AH$1),1,0)</f>
        <v>1</v>
      </c>
      <c r="AI93" s="0" t="n">
        <f aca="false">IF(AND($D93&lt;AJ$1,$C93&gt;=AI$1),1,0)</f>
        <v>1</v>
      </c>
      <c r="AJ93" s="0" t="n">
        <f aca="false">IF(AND($D93&lt;AK$1,$C93&gt;=AJ$1),1,0)</f>
        <v>0</v>
      </c>
      <c r="AK93" s="0" t="n">
        <f aca="false">IF(AND($D93&lt;AL$1,$C93&gt;=AK$1),1,0)</f>
        <v>0</v>
      </c>
      <c r="AL93" s="0" t="n">
        <f aca="false">IF(AND($D93&lt;AM$1,$C93&gt;=AL$1),1,0)</f>
        <v>0</v>
      </c>
      <c r="AM93" s="0" t="n">
        <f aca="false">IF(AND($D93&lt;AN$1,$C93&gt;=AM$1),1,0)</f>
        <v>0</v>
      </c>
      <c r="AN93" s="0" t="n">
        <f aca="false">IF(AND($D93&lt;AO$1,$C93&gt;=AN$1),1,0)</f>
        <v>0</v>
      </c>
      <c r="AO93" s="0" t="n">
        <f aca="false">IF(AND($D93&lt;AP$1,$C93&gt;=AO$1),1,0)</f>
        <v>0</v>
      </c>
      <c r="AP93" s="0" t="n">
        <f aca="false">IF(AND($D93&lt;AQ$1,$C93&gt;=AP$1),1,0)</f>
        <v>0</v>
      </c>
      <c r="AQ93" s="0" t="n">
        <f aca="false">IF(AND($D93&lt;AR$1,$C93&gt;=AQ$1),1,0)</f>
        <v>0</v>
      </c>
      <c r="AR93" s="0" t="n">
        <f aca="false">IF(AND($D93&lt;AS$1,$C93&gt;=AR$1),1,0)</f>
        <v>0</v>
      </c>
      <c r="AS93" s="0" t="n">
        <f aca="false">IF(AND($D93&lt;AT$1,$C93&gt;=AS$1),1,0)</f>
        <v>0</v>
      </c>
      <c r="AT93" s="0" t="n">
        <f aca="false">IF(AND($D93&lt;AU$1,$C93&gt;=AT$1),1,0)</f>
        <v>0</v>
      </c>
      <c r="AU93" s="0" t="n">
        <f aca="false">IF(AND($D93&lt;AV$1,$C93&gt;=AU$1),1,0)</f>
        <v>0</v>
      </c>
      <c r="AV93" s="0" t="n">
        <f aca="false">IF(AND($D93&lt;AW$1,$C93&gt;=AV$1),1,0)</f>
        <v>0</v>
      </c>
      <c r="AW93" s="0" t="n">
        <f aca="false">IF(AND($D93&lt;AX$1,$C93&gt;=AW$1),1,0)</f>
        <v>0</v>
      </c>
      <c r="AX93" s="0" t="n">
        <f aca="false">IF(AND($D93&lt;AY$1,$C93&gt;=AX$1),1,0)</f>
        <v>0</v>
      </c>
      <c r="AY93" s="0" t="n">
        <f aca="false">IF(AND($D93&lt;AZ$1,$C93&gt;=AY$1),1,0)</f>
        <v>0</v>
      </c>
      <c r="AZ93" s="0" t="n">
        <f aca="false">IF(AND($D93&lt;BA$1,$C93&gt;=AZ$1),1,0)</f>
        <v>0</v>
      </c>
      <c r="BA93" s="0" t="n">
        <f aca="false">IF(AND($D93&lt;BB$1,$C93&gt;=BA$1),1,0)</f>
        <v>0</v>
      </c>
      <c r="BB93" s="0" t="n">
        <f aca="false">IF(AND($D93&lt;BC$1,$C93&gt;=BB$1),1,0)</f>
        <v>0</v>
      </c>
      <c r="BC93" s="0" t="n">
        <f aca="false">IF(AND($D93&lt;BD$1,$C93&gt;=BC$1),1,0)</f>
        <v>0</v>
      </c>
      <c r="BD93" s="0" t="n">
        <f aca="false">IF(AND($D93&lt;BE$1,$C93&gt;=BD$1),1,0)</f>
        <v>0</v>
      </c>
      <c r="BE93" s="0" t="n">
        <f aca="false">IF(AND($D93&lt;BF$1,$C93&gt;=BE$1),1,0)</f>
        <v>0</v>
      </c>
      <c r="BF93" s="0" t="n">
        <f aca="false">IF(AND($D93&lt;BG$1,$C93&gt;=BF$1),1,0)</f>
        <v>0</v>
      </c>
      <c r="BG93" s="0" t="n">
        <f aca="false">IF(AND($D93&lt;BH$1,$C93&gt;=BG$1),1,0)</f>
        <v>0</v>
      </c>
      <c r="BH93" s="0" t="n">
        <f aca="false">IF(AND($D93&lt;BI$1,$C93&gt;=BH$1),1,0)</f>
        <v>0</v>
      </c>
      <c r="BI93" s="0" t="n">
        <f aca="false">IF(AND($D93&lt;BJ$1,$C93&gt;=BI$1),1,0)</f>
        <v>0</v>
      </c>
      <c r="BJ93" s="0" t="n">
        <f aca="false">IF(AND($D93&lt;BK$1,$C93&gt;=BJ$1),1,0)</f>
        <v>0</v>
      </c>
      <c r="BK93" s="0" t="n">
        <f aca="false">IF(AND($D93&lt;BL$1,$C93&gt;=BK$1),1,0)</f>
        <v>0</v>
      </c>
      <c r="BL93" s="0" t="n">
        <f aca="false">IF(AND($D93&lt;BM$1,$C93&gt;=BL$1),1,0)</f>
        <v>0</v>
      </c>
      <c r="BM93" s="0" t="n">
        <f aca="false">IF(AND($D93&lt;BN$1,$C93&gt;=BM$1),1,0)</f>
        <v>0</v>
      </c>
      <c r="BN93" s="0" t="n">
        <f aca="false">IF(AND($D93&lt;BO$1,$C93&gt;=BN$1),1,0)</f>
        <v>0</v>
      </c>
      <c r="BO93" s="0" t="n">
        <f aca="false">IF(AND($D93&lt;BP$1,$C93&gt;=BO$1),1,0)</f>
        <v>0</v>
      </c>
      <c r="BP93" s="0" t="n">
        <f aca="false">IF(AND($D93&lt;BQ$1,$C93&gt;=BP$1),1,0)</f>
        <v>0</v>
      </c>
      <c r="BQ93" s="0" t="n">
        <f aca="false">IF(AND($D93&lt;BR$1,$C93&gt;=BQ$1),1,0)</f>
        <v>0</v>
      </c>
      <c r="BR93" s="0" t="n">
        <f aca="false">IF(AND($D93&lt;BS$1,$C93&gt;=BR$1),1,0)</f>
        <v>0</v>
      </c>
      <c r="BS93" s="0" t="n">
        <f aca="false">IF(AND($D93&lt;BT$1,$C93&gt;=BS$1),1,0)</f>
        <v>0</v>
      </c>
      <c r="BT93" s="0" t="n">
        <f aca="false">IF(AND($D93&lt;BU$1,$C93&gt;=BT$1),1,0)</f>
        <v>0</v>
      </c>
      <c r="BU93" s="0" t="n">
        <f aca="false">IF(AND($D93&lt;BV$1,$C93&gt;=BU$1),1,0)</f>
        <v>0</v>
      </c>
      <c r="BV93" s="0" t="n">
        <f aca="false">IF(AND($D93&lt;BW$1,$C93&gt;=BV$1),1,0)</f>
        <v>0</v>
      </c>
      <c r="BW93" s="0" t="n">
        <f aca="false">IF(AND($D93&lt;BX$1,$C93&gt;=BW$1),1,0)</f>
        <v>0</v>
      </c>
      <c r="BX93" s="0" t="n">
        <f aca="false">IF(AND($D93&lt;BY$1,$C93&gt;=BX$1),1,0)</f>
        <v>0</v>
      </c>
      <c r="BY93" s="0" t="n">
        <f aca="false">IF(AND($D93&lt;BZ$1,$C93&gt;=BY$1),1,0)</f>
        <v>0</v>
      </c>
      <c r="BZ93" s="0" t="n">
        <f aca="false">IF(AND($D93&lt;CA$1,$C93&gt;=BZ$1),1,0)</f>
        <v>0</v>
      </c>
      <c r="CA93" s="0" t="n">
        <f aca="false">IF(AND($D93&lt;CB$1,$C93&gt;=CA$1),1,0)</f>
        <v>0</v>
      </c>
      <c r="CB93" s="0" t="n">
        <f aca="false">IF(AND($D93&lt;CC$1,$C93&gt;=CB$1),1,0)</f>
        <v>0</v>
      </c>
      <c r="CC93" s="0" t="n">
        <f aca="false">IF(AND($D93&lt;CD$1,$C93&gt;=CC$1),1,0)</f>
        <v>0</v>
      </c>
      <c r="CD93" s="0" t="n">
        <f aca="false">IF(AND($D93&lt;CE$1,$C93&gt;=CD$1),1,0)</f>
        <v>0</v>
      </c>
      <c r="CE93" s="0" t="n">
        <f aca="false">IF(AND($D93&lt;CF$1,$C93&gt;=CE$1),1,0)</f>
        <v>0</v>
      </c>
      <c r="CF93" s="0" t="n">
        <f aca="false">IF(AND($D93&lt;CG$1,$C93&gt;=CF$1),1,0)</f>
        <v>0</v>
      </c>
      <c r="CG93" s="0" t="n">
        <f aca="false">IF(AND($D93&lt;CH$1,$C93&gt;=CG$1),1,0)</f>
        <v>0</v>
      </c>
      <c r="CH93" s="0" t="n">
        <f aca="false">IF(AND($D93&lt;CI$1,$C93&gt;=CH$1),1,0)</f>
        <v>0</v>
      </c>
      <c r="CI93" s="0" t="n">
        <f aca="false">IF(AND($D93&lt;CJ$1,$C93&gt;=CI$1),1,0)</f>
        <v>0</v>
      </c>
      <c r="CJ93" s="0" t="n">
        <f aca="false">IF(AND($D93&lt;CK$1,$C93&gt;=CJ$1),1,0)</f>
        <v>0</v>
      </c>
      <c r="CK93" s="0" t="n">
        <f aca="false">IF(AND($D93&lt;CL$1,$C93&gt;=CK$1),1,0)</f>
        <v>0</v>
      </c>
      <c r="CL93" s="0" t="n">
        <f aca="false">IF(AND($D93&lt;CM$1,$C93&gt;=CL$1),1,0)</f>
        <v>0</v>
      </c>
      <c r="CM93" s="0" t="n">
        <f aca="false">IF(AND($D93&lt;CN$1,$C93&gt;=CM$1),1,0)</f>
        <v>0</v>
      </c>
      <c r="CN93" s="0" t="n">
        <f aca="false">IF(AND($D93&lt;CO$1,$C93&gt;=CN$1),1,0)</f>
        <v>0</v>
      </c>
      <c r="CO93" s="0" t="n">
        <f aca="false">IF(AND($D93&lt;CP$1,$C93&gt;=CO$1),1,0)</f>
        <v>0</v>
      </c>
      <c r="CP93" s="0" t="n">
        <f aca="false">IF(AND($D93&lt;CQ$1,$C93&gt;=CP$1),1,0)</f>
        <v>0</v>
      </c>
      <c r="CQ93" s="0" t="n">
        <f aca="false">IF(AND($D93&lt;CR$1,$C93&gt;=CQ$1),1,0)</f>
        <v>0</v>
      </c>
      <c r="CR93" s="0" t="n">
        <f aca="false">IF(AND($D93&lt;CS$1,$C93&gt;=CR$1),1,0)</f>
        <v>0</v>
      </c>
      <c r="CS93" s="0" t="n">
        <f aca="false">IF(AND($D93&lt;CT$1,$C93&gt;=CS$1),1,0)</f>
        <v>0</v>
      </c>
      <c r="CT93" s="0" t="n">
        <f aca="false">IF(AND($D93&lt;CU$1,$C93&gt;=CT$1),1,0)</f>
        <v>0</v>
      </c>
      <c r="CU93" s="0" t="n">
        <f aca="false">IF(AND($D93&lt;CV$1,$C93&gt;=CU$1),1,0)</f>
        <v>0</v>
      </c>
      <c r="CV93" s="0" t="n">
        <f aca="false">IF(AND($D93&lt;CW$1,$C93&gt;=CV$1),1,0)</f>
        <v>0</v>
      </c>
      <c r="CW93" s="0" t="n">
        <f aca="false">IF(AND($D93&lt;CX$1,$C93&gt;=CW$1),1,0)</f>
        <v>0</v>
      </c>
      <c r="CX93" s="0" t="n">
        <f aca="false">IF(AND($D93&lt;CY$1,$C93&gt;=CX$1),1,0)</f>
        <v>0</v>
      </c>
      <c r="CY93" s="0" t="n">
        <f aca="false">IF(AND($D93&lt;CZ$1,$C93&gt;=CY$1),1,0)</f>
        <v>0</v>
      </c>
      <c r="CZ93" s="0" t="n">
        <f aca="false">IF(AND($D93&lt;DA$1,$C93&gt;=CZ$1),1,0)</f>
        <v>0</v>
      </c>
      <c r="DA93" s="0" t="n">
        <f aca="false">IF(AND($D93&lt;DB$1,$C93&gt;=DA$1),1,0)</f>
        <v>0</v>
      </c>
      <c r="DB93" s="0" t="n">
        <f aca="false">IF(AND($D93&lt;DC$1,$C93&gt;=DB$1),1,0)</f>
        <v>0</v>
      </c>
      <c r="DC93" s="0" t="n">
        <f aca="false">IF(AND($D93&lt;DD$1,$C93&gt;=DC$1),1,0)</f>
        <v>0</v>
      </c>
      <c r="DD93" s="0" t="n">
        <f aca="false">IF(AND($D93&lt;DE$1,$C93&gt;=DD$1),1,0)</f>
        <v>0</v>
      </c>
      <c r="DE93" s="0" t="n">
        <f aca="false">IF(AND($D93&lt;DF$1,$C93&gt;=DE$1),1,0)</f>
        <v>0</v>
      </c>
      <c r="DF93" s="0" t="n">
        <f aca="false">IF(AND($D93&lt;DG$1,$C93&gt;=DF$1),1,0)</f>
        <v>0</v>
      </c>
      <c r="DG93" s="0" t="n">
        <f aca="false">IF(AND($D93&lt;DH$1,$C93&gt;=DG$1),1,0)</f>
        <v>0</v>
      </c>
      <c r="DH93" s="0" t="n">
        <f aca="false">IF(AND($D93&lt;DI$1,$C93&gt;=DH$1),1,0)</f>
        <v>0</v>
      </c>
      <c r="DI93" s="0" t="n">
        <f aca="false">IF(AND($D93&lt;DJ$1,$C93&gt;=DI$1),1,0)</f>
        <v>0</v>
      </c>
      <c r="DJ93" s="0" t="n">
        <f aca="false">IF(AND($D93&lt;DK$1,$C93&gt;=DJ$1),1,0)</f>
        <v>0</v>
      </c>
      <c r="DK93" s="0" t="n">
        <f aca="false">IF(AND($D93&lt;DL$1,$C93&gt;=DK$1),1,0)</f>
        <v>0</v>
      </c>
      <c r="DL93" s="0" t="n">
        <f aca="false">IF(AND($D93&lt;DM$1,$C93&gt;=DL$1),1,0)</f>
        <v>0</v>
      </c>
      <c r="DM93" s="0" t="n">
        <f aca="false">IF(AND($D93&lt;DN$1,$C93&gt;=DM$1),1,0)</f>
        <v>0</v>
      </c>
      <c r="DN93" s="0" t="n">
        <f aca="false">IF(AND($D93&lt;DO$1,$C93&gt;=DN$1),1,0)</f>
        <v>0</v>
      </c>
      <c r="DO93" s="0" t="n">
        <f aca="false">IF(AND($D93&lt;DP$1,$C93&gt;=DO$1),1,0)</f>
        <v>0</v>
      </c>
      <c r="DP93" s="0" t="n">
        <f aca="false">IF(AND($D93&lt;DQ$1,$C93&gt;=DP$1),1,0)</f>
        <v>0</v>
      </c>
      <c r="DQ93" s="0" t="n">
        <f aca="false">IF(AND($D93&lt;DR$1,$C93&gt;=DQ$1),1,0)</f>
        <v>0</v>
      </c>
      <c r="DR93" s="0" t="n">
        <f aca="false">IF(AND($D93&lt;DS$1,$C93&gt;=DR$1),1,0)</f>
        <v>0</v>
      </c>
      <c r="DS93" s="0" t="n">
        <f aca="false">IF(AND($D93&lt;DT$1,$C93&gt;=DS$1),1,0)</f>
        <v>0</v>
      </c>
      <c r="DT93" s="0" t="n">
        <f aca="false">IF(AND($D93&lt;DU$1,$C93&gt;=DT$1),1,0)</f>
        <v>0</v>
      </c>
      <c r="DU93" s="0" t="n">
        <f aca="false">IF(AND($D93&lt;DV$1,$C93&gt;=DU$1),1,0)</f>
        <v>0</v>
      </c>
      <c r="DV93" s="0" t="n">
        <f aca="false">IF(AND($D93&lt;DW$1,$C93&gt;=DV$1),1,0)</f>
        <v>0</v>
      </c>
      <c r="DW93" s="0" t="n">
        <f aca="false">IF(AND($D93&lt;DX$1,$C93&gt;=DW$1),1,0)</f>
        <v>0</v>
      </c>
      <c r="DX93" s="0" t="n">
        <f aca="false">IF(AND($D93&lt;DY$1,$C93&gt;=DX$1),1,0)</f>
        <v>0</v>
      </c>
      <c r="DY93" s="0" t="n">
        <f aca="false">IF(AND($D93&lt;DZ$1,$C93&gt;=DY$1),1,0)</f>
        <v>0</v>
      </c>
      <c r="DZ93" s="0" t="n">
        <f aca="false">IF(AND($D93&lt;EA$1,$C93&gt;=DZ$1),1,0)</f>
        <v>0</v>
      </c>
      <c r="EA93" s="0" t="n">
        <f aca="false">IF(AND($D93&lt;EB$1,$C93&gt;=EA$1),1,0)</f>
        <v>0</v>
      </c>
      <c r="EB93" s="0" t="n">
        <f aca="false">IF(AND($D93&lt;EC$1,$C93&gt;=EB$1),1,0)</f>
        <v>0</v>
      </c>
      <c r="EC93" s="0" t="n">
        <f aca="false">IF(AND($D93&lt;ED$1,$C93&gt;=EC$1),1,0)</f>
        <v>0</v>
      </c>
      <c r="ED93" s="0" t="n">
        <f aca="false">IF(AND($D93&lt;EE$1,$C93&gt;=ED$1),1,0)</f>
        <v>0</v>
      </c>
      <c r="EE93" s="0" t="n">
        <f aca="false">IF(AND($D93&lt;EF$1,$C93&gt;=EE$1),1,0)</f>
        <v>0</v>
      </c>
      <c r="EF93" s="0" t="n">
        <f aca="false">IF(AND($D93&lt;EG$1,$C93&gt;=EF$1),1,0)</f>
        <v>0</v>
      </c>
      <c r="EG93" s="0" t="n">
        <f aca="false">IF(AND($D93&lt;EH$1,$C93&gt;=EG$1),1,0)</f>
        <v>0</v>
      </c>
      <c r="EH93" s="0" t="n">
        <f aca="false">IF(AND($D93&lt;EI$1,$C93&gt;=EH$1),1,0)</f>
        <v>0</v>
      </c>
      <c r="EI93" s="0" t="n">
        <f aca="false">IF(AND($D93&lt;EJ$1,$C93&gt;=EI$1),1,0)</f>
        <v>0</v>
      </c>
      <c r="EJ93" s="0" t="n">
        <f aca="false">IF(AND($D93&lt;EK$1,$C93&gt;=EJ$1),1,0)</f>
        <v>0</v>
      </c>
      <c r="EK93" s="0" t="n">
        <f aca="false">IF(AND($D93&lt;EL$1,$C93&gt;=EK$1),1,0)</f>
        <v>0</v>
      </c>
      <c r="EL93" s="0" t="n">
        <f aca="false">IF(AND($D93&lt;EM$1,$C93&gt;=EL$1),1,0)</f>
        <v>0</v>
      </c>
      <c r="EM93" s="0" t="n">
        <f aca="false">IF(AND($D93&lt;EN$1,$C93&gt;=EM$1),1,0)</f>
        <v>0</v>
      </c>
      <c r="EN93" s="0" t="n">
        <f aca="false">IF(AND($D93&lt;EO$1,$C93&gt;=EN$1),1,0)</f>
        <v>0</v>
      </c>
      <c r="EO93" s="0" t="n">
        <f aca="false">IF(AND($D93&lt;EP$1,$C93&gt;=EO$1),1,0)</f>
        <v>0</v>
      </c>
      <c r="EP93" s="0" t="n">
        <f aca="false">IF(AND($D93&lt;EQ$1,$C93&gt;=EP$1),1,0)</f>
        <v>0</v>
      </c>
      <c r="EQ93" s="0" t="n">
        <f aca="false">IF(AND($D93&lt;ER$1,$C93&gt;=EQ$1),1,0)</f>
        <v>0</v>
      </c>
      <c r="ER93" s="0" t="n">
        <f aca="false">IF(AND($D93&lt;ES$1,$C93&gt;=ER$1),1,0)</f>
        <v>0</v>
      </c>
      <c r="ES93" s="0" t="n">
        <f aca="false">IF(AND($D93&lt;ET$1,$C93&gt;=ES$1),1,0)</f>
        <v>0</v>
      </c>
      <c r="ET93" s="0" t="n">
        <f aca="false">IF(AND($D93&lt;EU$1,$C93&gt;=ET$1),1,0)</f>
        <v>0</v>
      </c>
      <c r="EU93" s="0" t="n">
        <f aca="false">IF(AND($D93&lt;EV$1,$C93&gt;=EU$1),1,0)</f>
        <v>0</v>
      </c>
      <c r="EV93" s="0" t="n">
        <f aca="false">IF(AND($D93&lt;EW$1,$C93&gt;=EV$1),1,0)</f>
        <v>0</v>
      </c>
      <c r="EW93" s="0" t="n">
        <f aca="false">IF(AND($D93&lt;EX$1,$C93&gt;=EW$1),1,0)</f>
        <v>0</v>
      </c>
      <c r="EX93" s="0" t="n">
        <f aca="false">IF(AND($D93&lt;EY$1,$C93&gt;=EX$1),1,0)</f>
        <v>0</v>
      </c>
      <c r="EY93" s="0" t="n">
        <f aca="false">IF(AND($D93&lt;EZ$1,$C93&gt;=EY$1),1,0)</f>
        <v>0</v>
      </c>
      <c r="EZ93" s="0" t="n">
        <f aca="false">IF(AND($D93&lt;FA$1,$C93&gt;=EZ$1),1,0)</f>
        <v>0</v>
      </c>
      <c r="FA93" s="0" t="n">
        <f aca="false">IF(AND($D93&lt;FB$1,$C93&gt;=FA$1),1,0)</f>
        <v>0</v>
      </c>
      <c r="FB93" s="0" t="n">
        <f aca="false">IF(AND($D93&lt;FC$1,$C93&gt;=FB$1),1,0)</f>
        <v>0</v>
      </c>
      <c r="FC93" s="0" t="n">
        <f aca="false">IF(AND($D93&lt;FD$1,$C93&gt;=FC$1),1,0)</f>
        <v>0</v>
      </c>
      <c r="FD93" s="0" t="n">
        <f aca="false">IF(AND($D93&lt;FE$1,$C93&gt;=FD$1),1,0)</f>
        <v>0</v>
      </c>
      <c r="FE93" s="0" t="n">
        <f aca="false">IF(AND($D93&lt;FF$1,$C93&gt;=FE$1),1,0)</f>
        <v>0</v>
      </c>
      <c r="FF93" s="0" t="n">
        <f aca="false">IF(AND($D93&lt;FG$1,$C93&gt;=FF$1),1,0)</f>
        <v>0</v>
      </c>
      <c r="FG93" s="0" t="n">
        <f aca="false">IF(AND($D93&lt;FH$1,$C93&gt;=FG$1),1,0)</f>
        <v>0</v>
      </c>
      <c r="FH93" s="0" t="n">
        <f aca="false">IF(AND($D93&lt;FI$1,$C93&gt;=FH$1),1,0)</f>
        <v>0</v>
      </c>
      <c r="FI93" s="0" t="n">
        <f aca="false">IF(AND($D93&lt;FJ$1,$C93&gt;=FI$1),1,0)</f>
        <v>0</v>
      </c>
      <c r="FJ93" s="0" t="n">
        <f aca="false">IF(AND($D93&lt;FK$1,$C93&gt;=FJ$1),1,0)</f>
        <v>0</v>
      </c>
      <c r="FK93" s="0" t="n">
        <f aca="false">IF(AND($D93&lt;FL$1,$C93&gt;=FK$1),1,0)</f>
        <v>0</v>
      </c>
      <c r="FL93" s="0" t="n">
        <f aca="false">IF(AND($D93&lt;FM$1,$C93&gt;=FL$1),1,0)</f>
        <v>0</v>
      </c>
      <c r="FM93" s="0" t="n">
        <f aca="false">IF(AND($D93&lt;FN$1,$C93&gt;=FM$1),1,0)</f>
        <v>0</v>
      </c>
      <c r="FN93" s="0" t="n">
        <f aca="false">IF(AND($D93&lt;FO$1,$C93&gt;=FN$1),1,0)</f>
        <v>0</v>
      </c>
      <c r="FO93" s="0" t="n">
        <f aca="false">IF(AND($D93&lt;FP$1,$C93&gt;=FO$1),1,0)</f>
        <v>0</v>
      </c>
      <c r="FP93" s="0" t="n">
        <f aca="false">IF(AND($D93&lt;FQ$1,$C93&gt;=FP$1),1,0)</f>
        <v>0</v>
      </c>
      <c r="FQ93" s="0" t="n">
        <f aca="false">IF(AND($D93&lt;FR$1,$C93&gt;=FQ$1),1,0)</f>
        <v>0</v>
      </c>
      <c r="FR93" s="0" t="n">
        <f aca="false">IF(AND($D93&lt;FS$1,$C93&gt;=FR$1),1,0)</f>
        <v>0</v>
      </c>
      <c r="FS93" s="0" t="n">
        <f aca="false">IF(AND($D93&lt;FT$1,$C93&gt;=FS$1),1,0)</f>
        <v>0</v>
      </c>
      <c r="FT93" s="0" t="n">
        <f aca="false">IF(AND($D93&lt;FU$1,$C93&gt;=FT$1),1,0)</f>
        <v>0</v>
      </c>
      <c r="FU93" s="0" t="n">
        <f aca="false">IF(AND($D93&lt;FV$1,$C93&gt;=FU$1),1,0)</f>
        <v>0</v>
      </c>
      <c r="FV93" s="0" t="n">
        <f aca="false">IF(AND($D93&lt;FW$1,$C93&gt;=FV$1),1,0)</f>
        <v>0</v>
      </c>
      <c r="FW93" s="0" t="n">
        <f aca="false">IF(AND($D93&lt;FX$1,$C93&gt;=FW$1),1,0)</f>
        <v>0</v>
      </c>
      <c r="FX93" s="0" t="n">
        <f aca="false">IF(AND($D93&lt;FY$1,$C93&gt;=FX$1),1,0)</f>
        <v>0</v>
      </c>
      <c r="FY93" s="0" t="n">
        <f aca="false">IF(AND($D93&lt;FZ$1,$C93&gt;=FY$1),1,0)</f>
        <v>0</v>
      </c>
      <c r="FZ93" s="0" t="n">
        <f aca="false">IF(AND($D93&lt;GA$1,$C93&gt;=FZ$1),1,0)</f>
        <v>0</v>
      </c>
      <c r="GA93" s="0" t="n">
        <f aca="false">IF(AND($D93&lt;GB$1,$C93&gt;=GA$1),1,0)</f>
        <v>0</v>
      </c>
      <c r="GB93" s="0" t="n">
        <f aca="false">IF(AND($D93&lt;GC$1,$C93&gt;=GB$1),1,0)</f>
        <v>0</v>
      </c>
      <c r="GC93" s="0" t="n">
        <f aca="false">IF(AND($D93&lt;GD$1,$C93&gt;=GC$1),1,0)</f>
        <v>0</v>
      </c>
      <c r="GD93" s="0" t="n">
        <f aca="false">IF(AND($D93&lt;GE$1,$C93&gt;=GD$1),1,0)</f>
        <v>0</v>
      </c>
      <c r="GE93" s="0" t="n">
        <f aca="false">IF(AND($D93&lt;GF$1,$C93&gt;=GE$1),1,0)</f>
        <v>0</v>
      </c>
      <c r="GF93" s="0" t="n">
        <f aca="false">IF(AND($D93&lt;GG$1,$C93&gt;=GF$1),1,0)</f>
        <v>0</v>
      </c>
      <c r="GG93" s="0" t="n">
        <f aca="false">IF(AND($D93&lt;GH$1,$C93&gt;=GG$1),1,0)</f>
        <v>0</v>
      </c>
      <c r="GH93" s="0" t="n">
        <f aca="false">IF(AND($D93&lt;GI$1,$C93&gt;=GH$1),1,0)</f>
        <v>0</v>
      </c>
      <c r="GI93" s="0" t="n">
        <f aca="false">IF(AND($D93&lt;GJ$1,$C93&gt;=GI$1),1,0)</f>
        <v>0</v>
      </c>
      <c r="GJ93" s="0" t="n">
        <f aca="false">IF(AND($D93&lt;GK$1,$C93&gt;=GJ$1),1,0)</f>
        <v>0</v>
      </c>
      <c r="GK93" s="0" t="n">
        <f aca="false">IF(AND($D93&lt;GL$1,$C93&gt;=GK$1),1,0)</f>
        <v>0</v>
      </c>
      <c r="GL93" s="0" t="n">
        <f aca="false">IF(AND($D93&lt;GM$1,$C93&gt;=GL$1),1,0)</f>
        <v>0</v>
      </c>
      <c r="GM93" s="0" t="n">
        <f aca="false">IF(AND($D93&lt;GN$1,$C93&gt;=GM$1),1,0)</f>
        <v>0</v>
      </c>
      <c r="GN93" s="0" t="n">
        <f aca="false">IF(AND($D93&lt;GO$1,$C93&gt;=GN$1),1,0)</f>
        <v>0</v>
      </c>
      <c r="GO93" s="0" t="n">
        <f aca="false">IF(AND($D93&lt;GP$1,$C93&gt;=GO$1),1,0)</f>
        <v>0</v>
      </c>
      <c r="GP93" s="0" t="n">
        <f aca="false">IF(AND($D93&lt;GQ$1,$C93&gt;=GP$1),1,0)</f>
        <v>0</v>
      </c>
      <c r="GQ93" s="0" t="n">
        <f aca="false">IF(AND($D93&lt;GR$1,$C93&gt;=GQ$1),1,0)</f>
        <v>0</v>
      </c>
    </row>
    <row r="94" customFormat="false" ht="12.75" hidden="false" customHeight="false" outlineLevel="0" collapsed="false">
      <c r="A94" s="1" t="n">
        <v>38488</v>
      </c>
      <c r="B94" s="0" t="n">
        <v>1154.05</v>
      </c>
      <c r="C94" s="0" t="n">
        <v>1165.75</v>
      </c>
      <c r="D94" s="0" t="n">
        <v>1153.64</v>
      </c>
      <c r="E94" s="0" t="n">
        <v>1165.69</v>
      </c>
      <c r="F94" s="0" t="n">
        <v>1856860032</v>
      </c>
      <c r="G94" s="0" t="n">
        <v>1165.69</v>
      </c>
      <c r="H94" s="0" t="n">
        <f aca="false">IF(AND($D94&lt;I$1,$C94&gt;=H$1),1,0)</f>
        <v>0</v>
      </c>
      <c r="I94" s="0" t="n">
        <f aca="false">IF(AND($D94&lt;J$1,$C94&gt;=I$1),1,0)</f>
        <v>0</v>
      </c>
      <c r="J94" s="0" t="n">
        <f aca="false">IF(AND($D94&lt;K$1,$C94&gt;=J$1),1,0)</f>
        <v>0</v>
      </c>
      <c r="K94" s="0" t="n">
        <f aca="false">IF(AND($D94&lt;L$1,$C94&gt;=K$1),1,0)</f>
        <v>0</v>
      </c>
      <c r="L94" s="0" t="n">
        <f aca="false">IF(AND($D94&lt;M$1,$C94&gt;=L$1),1,0)</f>
        <v>0</v>
      </c>
      <c r="M94" s="0" t="n">
        <f aca="false">IF(AND($D94&lt;N$1,$C94&gt;=M$1),1,0)</f>
        <v>0</v>
      </c>
      <c r="N94" s="0" t="n">
        <f aca="false">IF(AND($D94&lt;O$1,$C94&gt;=N$1),1,0)</f>
        <v>0</v>
      </c>
      <c r="O94" s="0" t="n">
        <f aca="false">IF(AND($D94&lt;P$1,$C94&gt;=O$1),1,0)</f>
        <v>0</v>
      </c>
      <c r="P94" s="0" t="n">
        <f aca="false">IF(AND($D94&lt;Q$1,$C94&gt;=P$1),1,0)</f>
        <v>0</v>
      </c>
      <c r="Q94" s="0" t="n">
        <f aca="false">IF(AND($D94&lt;R$1,$C94&gt;=Q$1),1,0)</f>
        <v>0</v>
      </c>
      <c r="R94" s="0" t="n">
        <f aca="false">IF(AND($D94&lt;S$1,$C94&gt;=R$1),1,0)</f>
        <v>0</v>
      </c>
      <c r="S94" s="0" t="n">
        <f aca="false">IF(AND($D94&lt;T$1,$C94&gt;=S$1),1,0)</f>
        <v>0</v>
      </c>
      <c r="T94" s="0" t="n">
        <f aca="false">IF(AND($D94&lt;U$1,$C94&gt;=T$1),1,0)</f>
        <v>0</v>
      </c>
      <c r="U94" s="0" t="n">
        <f aca="false">IF(AND($D94&lt;V$1,$C94&gt;=U$1),1,0)</f>
        <v>0</v>
      </c>
      <c r="V94" s="0" t="n">
        <f aca="false">IF(AND($D94&lt;W$1,$C94&gt;=V$1),1,0)</f>
        <v>0</v>
      </c>
      <c r="W94" s="0" t="n">
        <f aca="false">IF(AND($D94&lt;X$1,$C94&gt;=W$1),1,0)</f>
        <v>0</v>
      </c>
      <c r="X94" s="0" t="n">
        <f aca="false">IF(AND($D94&lt;Y$1,$C94&gt;=X$1),1,0)</f>
        <v>0</v>
      </c>
      <c r="Y94" s="0" t="n">
        <f aca="false">IF(AND($D94&lt;Z$1,$C94&gt;=Y$1),1,0)</f>
        <v>1</v>
      </c>
      <c r="Z94" s="0" t="n">
        <f aca="false">IF(AND($D94&lt;AA$1,$C94&gt;=Z$1),1,0)</f>
        <v>1</v>
      </c>
      <c r="AA94" s="0" t="n">
        <f aca="false">IF(AND($D94&lt;AB$1,$C94&gt;=AA$1),1,0)</f>
        <v>1</v>
      </c>
      <c r="AB94" s="0" t="n">
        <f aca="false">IF(AND($D94&lt;AC$1,$C94&gt;=AB$1),1,0)</f>
        <v>1</v>
      </c>
      <c r="AC94" s="0" t="n">
        <f aca="false">IF(AND($D94&lt;AD$1,$C94&gt;=AC$1),1,0)</f>
        <v>1</v>
      </c>
      <c r="AD94" s="0" t="n">
        <f aca="false">IF(AND($D94&lt;AE$1,$C94&gt;=AD$1),1,0)</f>
        <v>1</v>
      </c>
      <c r="AE94" s="0" t="n">
        <f aca="false">IF(AND($D94&lt;AF$1,$C94&gt;=AE$1),1,0)</f>
        <v>1</v>
      </c>
      <c r="AF94" s="0" t="n">
        <f aca="false">IF(AND($D94&lt;AG$1,$C94&gt;=AF$1),1,0)</f>
        <v>1</v>
      </c>
      <c r="AG94" s="0" t="n">
        <f aca="false">IF(AND($D94&lt;AH$1,$C94&gt;=AG$1),1,0)</f>
        <v>1</v>
      </c>
      <c r="AH94" s="0" t="n">
        <f aca="false">IF(AND($D94&lt;AI$1,$C94&gt;=AH$1),1,0)</f>
        <v>1</v>
      </c>
      <c r="AI94" s="0" t="n">
        <f aca="false">IF(AND($D94&lt;AJ$1,$C94&gt;=AI$1),1,0)</f>
        <v>1</v>
      </c>
      <c r="AJ94" s="0" t="n">
        <f aca="false">IF(AND($D94&lt;AK$1,$C94&gt;=AJ$1),1,0)</f>
        <v>1</v>
      </c>
      <c r="AK94" s="0" t="n">
        <f aca="false">IF(AND($D94&lt;AL$1,$C94&gt;=AK$1),1,0)</f>
        <v>1</v>
      </c>
      <c r="AL94" s="0" t="n">
        <f aca="false">IF(AND($D94&lt;AM$1,$C94&gt;=AL$1),1,0)</f>
        <v>0</v>
      </c>
      <c r="AM94" s="0" t="n">
        <f aca="false">IF(AND($D94&lt;AN$1,$C94&gt;=AM$1),1,0)</f>
        <v>0</v>
      </c>
      <c r="AN94" s="0" t="n">
        <f aca="false">IF(AND($D94&lt;AO$1,$C94&gt;=AN$1),1,0)</f>
        <v>0</v>
      </c>
      <c r="AO94" s="0" t="n">
        <f aca="false">IF(AND($D94&lt;AP$1,$C94&gt;=AO$1),1,0)</f>
        <v>0</v>
      </c>
      <c r="AP94" s="0" t="n">
        <f aca="false">IF(AND($D94&lt;AQ$1,$C94&gt;=AP$1),1,0)</f>
        <v>0</v>
      </c>
      <c r="AQ94" s="0" t="n">
        <f aca="false">IF(AND($D94&lt;AR$1,$C94&gt;=AQ$1),1,0)</f>
        <v>0</v>
      </c>
      <c r="AR94" s="0" t="n">
        <f aca="false">IF(AND($D94&lt;AS$1,$C94&gt;=AR$1),1,0)</f>
        <v>0</v>
      </c>
      <c r="AS94" s="0" t="n">
        <f aca="false">IF(AND($D94&lt;AT$1,$C94&gt;=AS$1),1,0)</f>
        <v>0</v>
      </c>
      <c r="AT94" s="0" t="n">
        <f aca="false">IF(AND($D94&lt;AU$1,$C94&gt;=AT$1),1,0)</f>
        <v>0</v>
      </c>
      <c r="AU94" s="0" t="n">
        <f aca="false">IF(AND($D94&lt;AV$1,$C94&gt;=AU$1),1,0)</f>
        <v>0</v>
      </c>
      <c r="AV94" s="0" t="n">
        <f aca="false">IF(AND($D94&lt;AW$1,$C94&gt;=AV$1),1,0)</f>
        <v>0</v>
      </c>
      <c r="AW94" s="0" t="n">
        <f aca="false">IF(AND($D94&lt;AX$1,$C94&gt;=AW$1),1,0)</f>
        <v>0</v>
      </c>
      <c r="AX94" s="0" t="n">
        <f aca="false">IF(AND($D94&lt;AY$1,$C94&gt;=AX$1),1,0)</f>
        <v>0</v>
      </c>
      <c r="AY94" s="0" t="n">
        <f aca="false">IF(AND($D94&lt;AZ$1,$C94&gt;=AY$1),1,0)</f>
        <v>0</v>
      </c>
      <c r="AZ94" s="0" t="n">
        <f aca="false">IF(AND($D94&lt;BA$1,$C94&gt;=AZ$1),1,0)</f>
        <v>0</v>
      </c>
      <c r="BA94" s="0" t="n">
        <f aca="false">IF(AND($D94&lt;BB$1,$C94&gt;=BA$1),1,0)</f>
        <v>0</v>
      </c>
      <c r="BB94" s="0" t="n">
        <f aca="false">IF(AND($D94&lt;BC$1,$C94&gt;=BB$1),1,0)</f>
        <v>0</v>
      </c>
      <c r="BC94" s="0" t="n">
        <f aca="false">IF(AND($D94&lt;BD$1,$C94&gt;=BC$1),1,0)</f>
        <v>0</v>
      </c>
      <c r="BD94" s="0" t="n">
        <f aca="false">IF(AND($D94&lt;BE$1,$C94&gt;=BD$1),1,0)</f>
        <v>0</v>
      </c>
      <c r="BE94" s="0" t="n">
        <f aca="false">IF(AND($D94&lt;BF$1,$C94&gt;=BE$1),1,0)</f>
        <v>0</v>
      </c>
      <c r="BF94" s="0" t="n">
        <f aca="false">IF(AND($D94&lt;BG$1,$C94&gt;=BF$1),1,0)</f>
        <v>0</v>
      </c>
      <c r="BG94" s="0" t="n">
        <f aca="false">IF(AND($D94&lt;BH$1,$C94&gt;=BG$1),1,0)</f>
        <v>0</v>
      </c>
      <c r="BH94" s="0" t="n">
        <f aca="false">IF(AND($D94&lt;BI$1,$C94&gt;=BH$1),1,0)</f>
        <v>0</v>
      </c>
      <c r="BI94" s="0" t="n">
        <f aca="false">IF(AND($D94&lt;BJ$1,$C94&gt;=BI$1),1,0)</f>
        <v>0</v>
      </c>
      <c r="BJ94" s="0" t="n">
        <f aca="false">IF(AND($D94&lt;BK$1,$C94&gt;=BJ$1),1,0)</f>
        <v>0</v>
      </c>
      <c r="BK94" s="0" t="n">
        <f aca="false">IF(AND($D94&lt;BL$1,$C94&gt;=BK$1),1,0)</f>
        <v>0</v>
      </c>
      <c r="BL94" s="0" t="n">
        <f aca="false">IF(AND($D94&lt;BM$1,$C94&gt;=BL$1),1,0)</f>
        <v>0</v>
      </c>
      <c r="BM94" s="0" t="n">
        <f aca="false">IF(AND($D94&lt;BN$1,$C94&gt;=BM$1),1,0)</f>
        <v>0</v>
      </c>
      <c r="BN94" s="0" t="n">
        <f aca="false">IF(AND($D94&lt;BO$1,$C94&gt;=BN$1),1,0)</f>
        <v>0</v>
      </c>
      <c r="BO94" s="0" t="n">
        <f aca="false">IF(AND($D94&lt;BP$1,$C94&gt;=BO$1),1,0)</f>
        <v>0</v>
      </c>
      <c r="BP94" s="0" t="n">
        <f aca="false">IF(AND($D94&lt;BQ$1,$C94&gt;=BP$1),1,0)</f>
        <v>0</v>
      </c>
      <c r="BQ94" s="0" t="n">
        <f aca="false">IF(AND($D94&lt;BR$1,$C94&gt;=BQ$1),1,0)</f>
        <v>0</v>
      </c>
      <c r="BR94" s="0" t="n">
        <f aca="false">IF(AND($D94&lt;BS$1,$C94&gt;=BR$1),1,0)</f>
        <v>0</v>
      </c>
      <c r="BS94" s="0" t="n">
        <f aca="false">IF(AND($D94&lt;BT$1,$C94&gt;=BS$1),1,0)</f>
        <v>0</v>
      </c>
      <c r="BT94" s="0" t="n">
        <f aca="false">IF(AND($D94&lt;BU$1,$C94&gt;=BT$1),1,0)</f>
        <v>0</v>
      </c>
      <c r="BU94" s="0" t="n">
        <f aca="false">IF(AND($D94&lt;BV$1,$C94&gt;=BU$1),1,0)</f>
        <v>0</v>
      </c>
      <c r="BV94" s="0" t="n">
        <f aca="false">IF(AND($D94&lt;BW$1,$C94&gt;=BV$1),1,0)</f>
        <v>0</v>
      </c>
      <c r="BW94" s="0" t="n">
        <f aca="false">IF(AND($D94&lt;BX$1,$C94&gt;=BW$1),1,0)</f>
        <v>0</v>
      </c>
      <c r="BX94" s="0" t="n">
        <f aca="false">IF(AND($D94&lt;BY$1,$C94&gt;=BX$1),1,0)</f>
        <v>0</v>
      </c>
      <c r="BY94" s="0" t="n">
        <f aca="false">IF(AND($D94&lt;BZ$1,$C94&gt;=BY$1),1,0)</f>
        <v>0</v>
      </c>
      <c r="BZ94" s="0" t="n">
        <f aca="false">IF(AND($D94&lt;CA$1,$C94&gt;=BZ$1),1,0)</f>
        <v>0</v>
      </c>
      <c r="CA94" s="0" t="n">
        <f aca="false">IF(AND($D94&lt;CB$1,$C94&gt;=CA$1),1,0)</f>
        <v>0</v>
      </c>
      <c r="CB94" s="0" t="n">
        <f aca="false">IF(AND($D94&lt;CC$1,$C94&gt;=CB$1),1,0)</f>
        <v>0</v>
      </c>
      <c r="CC94" s="0" t="n">
        <f aca="false">IF(AND($D94&lt;CD$1,$C94&gt;=CC$1),1,0)</f>
        <v>0</v>
      </c>
      <c r="CD94" s="0" t="n">
        <f aca="false">IF(AND($D94&lt;CE$1,$C94&gt;=CD$1),1,0)</f>
        <v>0</v>
      </c>
      <c r="CE94" s="0" t="n">
        <f aca="false">IF(AND($D94&lt;CF$1,$C94&gt;=CE$1),1,0)</f>
        <v>0</v>
      </c>
      <c r="CF94" s="0" t="n">
        <f aca="false">IF(AND($D94&lt;CG$1,$C94&gt;=CF$1),1,0)</f>
        <v>0</v>
      </c>
      <c r="CG94" s="0" t="n">
        <f aca="false">IF(AND($D94&lt;CH$1,$C94&gt;=CG$1),1,0)</f>
        <v>0</v>
      </c>
      <c r="CH94" s="0" t="n">
        <f aca="false">IF(AND($D94&lt;CI$1,$C94&gt;=CH$1),1,0)</f>
        <v>0</v>
      </c>
      <c r="CI94" s="0" t="n">
        <f aca="false">IF(AND($D94&lt;CJ$1,$C94&gt;=CI$1),1,0)</f>
        <v>0</v>
      </c>
      <c r="CJ94" s="0" t="n">
        <f aca="false">IF(AND($D94&lt;CK$1,$C94&gt;=CJ$1),1,0)</f>
        <v>0</v>
      </c>
      <c r="CK94" s="0" t="n">
        <f aca="false">IF(AND($D94&lt;CL$1,$C94&gt;=CK$1),1,0)</f>
        <v>0</v>
      </c>
      <c r="CL94" s="0" t="n">
        <f aca="false">IF(AND($D94&lt;CM$1,$C94&gt;=CL$1),1,0)</f>
        <v>0</v>
      </c>
      <c r="CM94" s="0" t="n">
        <f aca="false">IF(AND($D94&lt;CN$1,$C94&gt;=CM$1),1,0)</f>
        <v>0</v>
      </c>
      <c r="CN94" s="0" t="n">
        <f aca="false">IF(AND($D94&lt;CO$1,$C94&gt;=CN$1),1,0)</f>
        <v>0</v>
      </c>
      <c r="CO94" s="0" t="n">
        <f aca="false">IF(AND($D94&lt;CP$1,$C94&gt;=CO$1),1,0)</f>
        <v>0</v>
      </c>
      <c r="CP94" s="0" t="n">
        <f aca="false">IF(AND($D94&lt;CQ$1,$C94&gt;=CP$1),1,0)</f>
        <v>0</v>
      </c>
      <c r="CQ94" s="0" t="n">
        <f aca="false">IF(AND($D94&lt;CR$1,$C94&gt;=CQ$1),1,0)</f>
        <v>0</v>
      </c>
      <c r="CR94" s="0" t="n">
        <f aca="false">IF(AND($D94&lt;CS$1,$C94&gt;=CR$1),1,0)</f>
        <v>0</v>
      </c>
      <c r="CS94" s="0" t="n">
        <f aca="false">IF(AND($D94&lt;CT$1,$C94&gt;=CS$1),1,0)</f>
        <v>0</v>
      </c>
      <c r="CT94" s="0" t="n">
        <f aca="false">IF(AND($D94&lt;CU$1,$C94&gt;=CT$1),1,0)</f>
        <v>0</v>
      </c>
      <c r="CU94" s="0" t="n">
        <f aca="false">IF(AND($D94&lt;CV$1,$C94&gt;=CU$1),1,0)</f>
        <v>0</v>
      </c>
      <c r="CV94" s="0" t="n">
        <f aca="false">IF(AND($D94&lt;CW$1,$C94&gt;=CV$1),1,0)</f>
        <v>0</v>
      </c>
      <c r="CW94" s="0" t="n">
        <f aca="false">IF(AND($D94&lt;CX$1,$C94&gt;=CW$1),1,0)</f>
        <v>0</v>
      </c>
      <c r="CX94" s="0" t="n">
        <f aca="false">IF(AND($D94&lt;CY$1,$C94&gt;=CX$1),1,0)</f>
        <v>0</v>
      </c>
      <c r="CY94" s="0" t="n">
        <f aca="false">IF(AND($D94&lt;CZ$1,$C94&gt;=CY$1),1,0)</f>
        <v>0</v>
      </c>
      <c r="CZ94" s="0" t="n">
        <f aca="false">IF(AND($D94&lt;DA$1,$C94&gt;=CZ$1),1,0)</f>
        <v>0</v>
      </c>
      <c r="DA94" s="0" t="n">
        <f aca="false">IF(AND($D94&lt;DB$1,$C94&gt;=DA$1),1,0)</f>
        <v>0</v>
      </c>
      <c r="DB94" s="0" t="n">
        <f aca="false">IF(AND($D94&lt;DC$1,$C94&gt;=DB$1),1,0)</f>
        <v>0</v>
      </c>
      <c r="DC94" s="0" t="n">
        <f aca="false">IF(AND($D94&lt;DD$1,$C94&gt;=DC$1),1,0)</f>
        <v>0</v>
      </c>
      <c r="DD94" s="0" t="n">
        <f aca="false">IF(AND($D94&lt;DE$1,$C94&gt;=DD$1),1,0)</f>
        <v>0</v>
      </c>
      <c r="DE94" s="0" t="n">
        <f aca="false">IF(AND($D94&lt;DF$1,$C94&gt;=DE$1),1,0)</f>
        <v>0</v>
      </c>
      <c r="DF94" s="0" t="n">
        <f aca="false">IF(AND($D94&lt;DG$1,$C94&gt;=DF$1),1,0)</f>
        <v>0</v>
      </c>
      <c r="DG94" s="0" t="n">
        <f aca="false">IF(AND($D94&lt;DH$1,$C94&gt;=DG$1),1,0)</f>
        <v>0</v>
      </c>
      <c r="DH94" s="0" t="n">
        <f aca="false">IF(AND($D94&lt;DI$1,$C94&gt;=DH$1),1,0)</f>
        <v>0</v>
      </c>
      <c r="DI94" s="0" t="n">
        <f aca="false">IF(AND($D94&lt;DJ$1,$C94&gt;=DI$1),1,0)</f>
        <v>0</v>
      </c>
      <c r="DJ94" s="0" t="n">
        <f aca="false">IF(AND($D94&lt;DK$1,$C94&gt;=DJ$1),1,0)</f>
        <v>0</v>
      </c>
      <c r="DK94" s="0" t="n">
        <f aca="false">IF(AND($D94&lt;DL$1,$C94&gt;=DK$1),1,0)</f>
        <v>0</v>
      </c>
      <c r="DL94" s="0" t="n">
        <f aca="false">IF(AND($D94&lt;DM$1,$C94&gt;=DL$1),1,0)</f>
        <v>0</v>
      </c>
      <c r="DM94" s="0" t="n">
        <f aca="false">IF(AND($D94&lt;DN$1,$C94&gt;=DM$1),1,0)</f>
        <v>0</v>
      </c>
      <c r="DN94" s="0" t="n">
        <f aca="false">IF(AND($D94&lt;DO$1,$C94&gt;=DN$1),1,0)</f>
        <v>0</v>
      </c>
      <c r="DO94" s="0" t="n">
        <f aca="false">IF(AND($D94&lt;DP$1,$C94&gt;=DO$1),1,0)</f>
        <v>0</v>
      </c>
      <c r="DP94" s="0" t="n">
        <f aca="false">IF(AND($D94&lt;DQ$1,$C94&gt;=DP$1),1,0)</f>
        <v>0</v>
      </c>
      <c r="DQ94" s="0" t="n">
        <f aca="false">IF(AND($D94&lt;DR$1,$C94&gt;=DQ$1),1,0)</f>
        <v>0</v>
      </c>
      <c r="DR94" s="0" t="n">
        <f aca="false">IF(AND($D94&lt;DS$1,$C94&gt;=DR$1),1,0)</f>
        <v>0</v>
      </c>
      <c r="DS94" s="0" t="n">
        <f aca="false">IF(AND($D94&lt;DT$1,$C94&gt;=DS$1),1,0)</f>
        <v>0</v>
      </c>
      <c r="DT94" s="0" t="n">
        <f aca="false">IF(AND($D94&lt;DU$1,$C94&gt;=DT$1),1,0)</f>
        <v>0</v>
      </c>
      <c r="DU94" s="0" t="n">
        <f aca="false">IF(AND($D94&lt;DV$1,$C94&gt;=DU$1),1,0)</f>
        <v>0</v>
      </c>
      <c r="DV94" s="0" t="n">
        <f aca="false">IF(AND($D94&lt;DW$1,$C94&gt;=DV$1),1,0)</f>
        <v>0</v>
      </c>
      <c r="DW94" s="0" t="n">
        <f aca="false">IF(AND($D94&lt;DX$1,$C94&gt;=DW$1),1,0)</f>
        <v>0</v>
      </c>
      <c r="DX94" s="0" t="n">
        <f aca="false">IF(AND($D94&lt;DY$1,$C94&gt;=DX$1),1,0)</f>
        <v>0</v>
      </c>
      <c r="DY94" s="0" t="n">
        <f aca="false">IF(AND($D94&lt;DZ$1,$C94&gt;=DY$1),1,0)</f>
        <v>0</v>
      </c>
      <c r="DZ94" s="0" t="n">
        <f aca="false">IF(AND($D94&lt;EA$1,$C94&gt;=DZ$1),1,0)</f>
        <v>0</v>
      </c>
      <c r="EA94" s="0" t="n">
        <f aca="false">IF(AND($D94&lt;EB$1,$C94&gt;=EA$1),1,0)</f>
        <v>0</v>
      </c>
      <c r="EB94" s="0" t="n">
        <f aca="false">IF(AND($D94&lt;EC$1,$C94&gt;=EB$1),1,0)</f>
        <v>0</v>
      </c>
      <c r="EC94" s="0" t="n">
        <f aca="false">IF(AND($D94&lt;ED$1,$C94&gt;=EC$1),1,0)</f>
        <v>0</v>
      </c>
      <c r="ED94" s="0" t="n">
        <f aca="false">IF(AND($D94&lt;EE$1,$C94&gt;=ED$1),1,0)</f>
        <v>0</v>
      </c>
      <c r="EE94" s="0" t="n">
        <f aca="false">IF(AND($D94&lt;EF$1,$C94&gt;=EE$1),1,0)</f>
        <v>0</v>
      </c>
      <c r="EF94" s="0" t="n">
        <f aca="false">IF(AND($D94&lt;EG$1,$C94&gt;=EF$1),1,0)</f>
        <v>0</v>
      </c>
      <c r="EG94" s="0" t="n">
        <f aca="false">IF(AND($D94&lt;EH$1,$C94&gt;=EG$1),1,0)</f>
        <v>0</v>
      </c>
      <c r="EH94" s="0" t="n">
        <f aca="false">IF(AND($D94&lt;EI$1,$C94&gt;=EH$1),1,0)</f>
        <v>0</v>
      </c>
      <c r="EI94" s="0" t="n">
        <f aca="false">IF(AND($D94&lt;EJ$1,$C94&gt;=EI$1),1,0)</f>
        <v>0</v>
      </c>
      <c r="EJ94" s="0" t="n">
        <f aca="false">IF(AND($D94&lt;EK$1,$C94&gt;=EJ$1),1,0)</f>
        <v>0</v>
      </c>
      <c r="EK94" s="0" t="n">
        <f aca="false">IF(AND($D94&lt;EL$1,$C94&gt;=EK$1),1,0)</f>
        <v>0</v>
      </c>
      <c r="EL94" s="0" t="n">
        <f aca="false">IF(AND($D94&lt;EM$1,$C94&gt;=EL$1),1,0)</f>
        <v>0</v>
      </c>
      <c r="EM94" s="0" t="n">
        <f aca="false">IF(AND($D94&lt;EN$1,$C94&gt;=EM$1),1,0)</f>
        <v>0</v>
      </c>
      <c r="EN94" s="0" t="n">
        <f aca="false">IF(AND($D94&lt;EO$1,$C94&gt;=EN$1),1,0)</f>
        <v>0</v>
      </c>
      <c r="EO94" s="0" t="n">
        <f aca="false">IF(AND($D94&lt;EP$1,$C94&gt;=EO$1),1,0)</f>
        <v>0</v>
      </c>
      <c r="EP94" s="0" t="n">
        <f aca="false">IF(AND($D94&lt;EQ$1,$C94&gt;=EP$1),1,0)</f>
        <v>0</v>
      </c>
      <c r="EQ94" s="0" t="n">
        <f aca="false">IF(AND($D94&lt;ER$1,$C94&gt;=EQ$1),1,0)</f>
        <v>0</v>
      </c>
      <c r="ER94" s="0" t="n">
        <f aca="false">IF(AND($D94&lt;ES$1,$C94&gt;=ER$1),1,0)</f>
        <v>0</v>
      </c>
      <c r="ES94" s="0" t="n">
        <f aca="false">IF(AND($D94&lt;ET$1,$C94&gt;=ES$1),1,0)</f>
        <v>0</v>
      </c>
      <c r="ET94" s="0" t="n">
        <f aca="false">IF(AND($D94&lt;EU$1,$C94&gt;=ET$1),1,0)</f>
        <v>0</v>
      </c>
      <c r="EU94" s="0" t="n">
        <f aca="false">IF(AND($D94&lt;EV$1,$C94&gt;=EU$1),1,0)</f>
        <v>0</v>
      </c>
      <c r="EV94" s="0" t="n">
        <f aca="false">IF(AND($D94&lt;EW$1,$C94&gt;=EV$1),1,0)</f>
        <v>0</v>
      </c>
      <c r="EW94" s="0" t="n">
        <f aca="false">IF(AND($D94&lt;EX$1,$C94&gt;=EW$1),1,0)</f>
        <v>0</v>
      </c>
      <c r="EX94" s="0" t="n">
        <f aca="false">IF(AND($D94&lt;EY$1,$C94&gt;=EX$1),1,0)</f>
        <v>0</v>
      </c>
      <c r="EY94" s="0" t="n">
        <f aca="false">IF(AND($D94&lt;EZ$1,$C94&gt;=EY$1),1,0)</f>
        <v>0</v>
      </c>
      <c r="EZ94" s="0" t="n">
        <f aca="false">IF(AND($D94&lt;FA$1,$C94&gt;=EZ$1),1,0)</f>
        <v>0</v>
      </c>
      <c r="FA94" s="0" t="n">
        <f aca="false">IF(AND($D94&lt;FB$1,$C94&gt;=FA$1),1,0)</f>
        <v>0</v>
      </c>
      <c r="FB94" s="0" t="n">
        <f aca="false">IF(AND($D94&lt;FC$1,$C94&gt;=FB$1),1,0)</f>
        <v>0</v>
      </c>
      <c r="FC94" s="0" t="n">
        <f aca="false">IF(AND($D94&lt;FD$1,$C94&gt;=FC$1),1,0)</f>
        <v>0</v>
      </c>
      <c r="FD94" s="0" t="n">
        <f aca="false">IF(AND($D94&lt;FE$1,$C94&gt;=FD$1),1,0)</f>
        <v>0</v>
      </c>
      <c r="FE94" s="0" t="n">
        <f aca="false">IF(AND($D94&lt;FF$1,$C94&gt;=FE$1),1,0)</f>
        <v>0</v>
      </c>
      <c r="FF94" s="0" t="n">
        <f aca="false">IF(AND($D94&lt;FG$1,$C94&gt;=FF$1),1,0)</f>
        <v>0</v>
      </c>
      <c r="FG94" s="0" t="n">
        <f aca="false">IF(AND($D94&lt;FH$1,$C94&gt;=FG$1),1,0)</f>
        <v>0</v>
      </c>
      <c r="FH94" s="0" t="n">
        <f aca="false">IF(AND($D94&lt;FI$1,$C94&gt;=FH$1),1,0)</f>
        <v>0</v>
      </c>
      <c r="FI94" s="0" t="n">
        <f aca="false">IF(AND($D94&lt;FJ$1,$C94&gt;=FI$1),1,0)</f>
        <v>0</v>
      </c>
      <c r="FJ94" s="0" t="n">
        <f aca="false">IF(AND($D94&lt;FK$1,$C94&gt;=FJ$1),1,0)</f>
        <v>0</v>
      </c>
      <c r="FK94" s="0" t="n">
        <f aca="false">IF(AND($D94&lt;FL$1,$C94&gt;=FK$1),1,0)</f>
        <v>0</v>
      </c>
      <c r="FL94" s="0" t="n">
        <f aca="false">IF(AND($D94&lt;FM$1,$C94&gt;=FL$1),1,0)</f>
        <v>0</v>
      </c>
      <c r="FM94" s="0" t="n">
        <f aca="false">IF(AND($D94&lt;FN$1,$C94&gt;=FM$1),1,0)</f>
        <v>0</v>
      </c>
      <c r="FN94" s="0" t="n">
        <f aca="false">IF(AND($D94&lt;FO$1,$C94&gt;=FN$1),1,0)</f>
        <v>0</v>
      </c>
      <c r="FO94" s="0" t="n">
        <f aca="false">IF(AND($D94&lt;FP$1,$C94&gt;=FO$1),1,0)</f>
        <v>0</v>
      </c>
      <c r="FP94" s="0" t="n">
        <f aca="false">IF(AND($D94&lt;FQ$1,$C94&gt;=FP$1),1,0)</f>
        <v>0</v>
      </c>
      <c r="FQ94" s="0" t="n">
        <f aca="false">IF(AND($D94&lt;FR$1,$C94&gt;=FQ$1),1,0)</f>
        <v>0</v>
      </c>
      <c r="FR94" s="0" t="n">
        <f aca="false">IF(AND($D94&lt;FS$1,$C94&gt;=FR$1),1,0)</f>
        <v>0</v>
      </c>
      <c r="FS94" s="0" t="n">
        <f aca="false">IF(AND($D94&lt;FT$1,$C94&gt;=FS$1),1,0)</f>
        <v>0</v>
      </c>
      <c r="FT94" s="0" t="n">
        <f aca="false">IF(AND($D94&lt;FU$1,$C94&gt;=FT$1),1,0)</f>
        <v>0</v>
      </c>
      <c r="FU94" s="0" t="n">
        <f aca="false">IF(AND($D94&lt;FV$1,$C94&gt;=FU$1),1,0)</f>
        <v>0</v>
      </c>
      <c r="FV94" s="0" t="n">
        <f aca="false">IF(AND($D94&lt;FW$1,$C94&gt;=FV$1),1,0)</f>
        <v>0</v>
      </c>
      <c r="FW94" s="0" t="n">
        <f aca="false">IF(AND($D94&lt;FX$1,$C94&gt;=FW$1),1,0)</f>
        <v>0</v>
      </c>
      <c r="FX94" s="0" t="n">
        <f aca="false">IF(AND($D94&lt;FY$1,$C94&gt;=FX$1),1,0)</f>
        <v>0</v>
      </c>
      <c r="FY94" s="0" t="n">
        <f aca="false">IF(AND($D94&lt;FZ$1,$C94&gt;=FY$1),1,0)</f>
        <v>0</v>
      </c>
      <c r="FZ94" s="0" t="n">
        <f aca="false">IF(AND($D94&lt;GA$1,$C94&gt;=FZ$1),1,0)</f>
        <v>0</v>
      </c>
      <c r="GA94" s="0" t="n">
        <f aca="false">IF(AND($D94&lt;GB$1,$C94&gt;=GA$1),1,0)</f>
        <v>0</v>
      </c>
      <c r="GB94" s="0" t="n">
        <f aca="false">IF(AND($D94&lt;GC$1,$C94&gt;=GB$1),1,0)</f>
        <v>0</v>
      </c>
      <c r="GC94" s="0" t="n">
        <f aca="false">IF(AND($D94&lt;GD$1,$C94&gt;=GC$1),1,0)</f>
        <v>0</v>
      </c>
      <c r="GD94" s="0" t="n">
        <f aca="false">IF(AND($D94&lt;GE$1,$C94&gt;=GD$1),1,0)</f>
        <v>0</v>
      </c>
      <c r="GE94" s="0" t="n">
        <f aca="false">IF(AND($D94&lt;GF$1,$C94&gt;=GE$1),1,0)</f>
        <v>0</v>
      </c>
      <c r="GF94" s="0" t="n">
        <f aca="false">IF(AND($D94&lt;GG$1,$C94&gt;=GF$1),1,0)</f>
        <v>0</v>
      </c>
      <c r="GG94" s="0" t="n">
        <f aca="false">IF(AND($D94&lt;GH$1,$C94&gt;=GG$1),1,0)</f>
        <v>0</v>
      </c>
      <c r="GH94" s="0" t="n">
        <f aca="false">IF(AND($D94&lt;GI$1,$C94&gt;=GH$1),1,0)</f>
        <v>0</v>
      </c>
      <c r="GI94" s="0" t="n">
        <f aca="false">IF(AND($D94&lt;GJ$1,$C94&gt;=GI$1),1,0)</f>
        <v>0</v>
      </c>
      <c r="GJ94" s="0" t="n">
        <f aca="false">IF(AND($D94&lt;GK$1,$C94&gt;=GJ$1),1,0)</f>
        <v>0</v>
      </c>
      <c r="GK94" s="0" t="n">
        <f aca="false">IF(AND($D94&lt;GL$1,$C94&gt;=GK$1),1,0)</f>
        <v>0</v>
      </c>
      <c r="GL94" s="0" t="n">
        <f aca="false">IF(AND($D94&lt;GM$1,$C94&gt;=GL$1),1,0)</f>
        <v>0</v>
      </c>
      <c r="GM94" s="0" t="n">
        <f aca="false">IF(AND($D94&lt;GN$1,$C94&gt;=GM$1),1,0)</f>
        <v>0</v>
      </c>
      <c r="GN94" s="0" t="n">
        <f aca="false">IF(AND($D94&lt;GO$1,$C94&gt;=GN$1),1,0)</f>
        <v>0</v>
      </c>
      <c r="GO94" s="0" t="n">
        <f aca="false">IF(AND($D94&lt;GP$1,$C94&gt;=GO$1),1,0)</f>
        <v>0</v>
      </c>
      <c r="GP94" s="0" t="n">
        <f aca="false">IF(AND($D94&lt;GQ$1,$C94&gt;=GP$1),1,0)</f>
        <v>0</v>
      </c>
      <c r="GQ94" s="0" t="n">
        <f aca="false">IF(AND($D94&lt;GR$1,$C94&gt;=GQ$1),1,0)</f>
        <v>0</v>
      </c>
    </row>
    <row r="95" customFormat="false" ht="12.75" hidden="false" customHeight="false" outlineLevel="0" collapsed="false">
      <c r="A95" s="1" t="n">
        <v>38489</v>
      </c>
      <c r="B95" s="0" t="n">
        <v>1165.69</v>
      </c>
      <c r="C95" s="0" t="n">
        <v>1174.35</v>
      </c>
      <c r="D95" s="0" t="n">
        <v>1159.86</v>
      </c>
      <c r="E95" s="0" t="n">
        <v>1173.8</v>
      </c>
      <c r="F95" s="0" t="n">
        <v>1887260032</v>
      </c>
      <c r="G95" s="0" t="n">
        <v>1173.8</v>
      </c>
      <c r="H95" s="0" t="n">
        <f aca="false">IF(AND($D95&lt;I$1,$C95&gt;=H$1),1,0)</f>
        <v>0</v>
      </c>
      <c r="I95" s="0" t="n">
        <f aca="false">IF(AND($D95&lt;J$1,$C95&gt;=I$1),1,0)</f>
        <v>0</v>
      </c>
      <c r="J95" s="0" t="n">
        <f aca="false">IF(AND($D95&lt;K$1,$C95&gt;=J$1),1,0)</f>
        <v>0</v>
      </c>
      <c r="K95" s="0" t="n">
        <f aca="false">IF(AND($D95&lt;L$1,$C95&gt;=K$1),1,0)</f>
        <v>0</v>
      </c>
      <c r="L95" s="0" t="n">
        <f aca="false">IF(AND($D95&lt;M$1,$C95&gt;=L$1),1,0)</f>
        <v>0</v>
      </c>
      <c r="M95" s="0" t="n">
        <f aca="false">IF(AND($D95&lt;N$1,$C95&gt;=M$1),1,0)</f>
        <v>0</v>
      </c>
      <c r="N95" s="0" t="n">
        <f aca="false">IF(AND($D95&lt;O$1,$C95&gt;=N$1),1,0)</f>
        <v>0</v>
      </c>
      <c r="O95" s="0" t="n">
        <f aca="false">IF(AND($D95&lt;P$1,$C95&gt;=O$1),1,0)</f>
        <v>0</v>
      </c>
      <c r="P95" s="0" t="n">
        <f aca="false">IF(AND($D95&lt;Q$1,$C95&gt;=P$1),1,0)</f>
        <v>0</v>
      </c>
      <c r="Q95" s="0" t="n">
        <f aca="false">IF(AND($D95&lt;R$1,$C95&gt;=Q$1),1,0)</f>
        <v>0</v>
      </c>
      <c r="R95" s="0" t="n">
        <f aca="false">IF(AND($D95&lt;S$1,$C95&gt;=R$1),1,0)</f>
        <v>0</v>
      </c>
      <c r="S95" s="0" t="n">
        <f aca="false">IF(AND($D95&lt;T$1,$C95&gt;=S$1),1,0)</f>
        <v>0</v>
      </c>
      <c r="T95" s="0" t="n">
        <f aca="false">IF(AND($D95&lt;U$1,$C95&gt;=T$1),1,0)</f>
        <v>0</v>
      </c>
      <c r="U95" s="0" t="n">
        <f aca="false">IF(AND($D95&lt;V$1,$C95&gt;=U$1),1,0)</f>
        <v>0</v>
      </c>
      <c r="V95" s="0" t="n">
        <f aca="false">IF(AND($D95&lt;W$1,$C95&gt;=V$1),1,0)</f>
        <v>0</v>
      </c>
      <c r="W95" s="0" t="n">
        <f aca="false">IF(AND($D95&lt;X$1,$C95&gt;=W$1),1,0)</f>
        <v>0</v>
      </c>
      <c r="X95" s="0" t="n">
        <f aca="false">IF(AND($D95&lt;Y$1,$C95&gt;=X$1),1,0)</f>
        <v>0</v>
      </c>
      <c r="Y95" s="0" t="n">
        <f aca="false">IF(AND($D95&lt;Z$1,$C95&gt;=Y$1),1,0)</f>
        <v>0</v>
      </c>
      <c r="Z95" s="0" t="n">
        <f aca="false">IF(AND($D95&lt;AA$1,$C95&gt;=Z$1),1,0)</f>
        <v>0</v>
      </c>
      <c r="AA95" s="0" t="n">
        <f aca="false">IF(AND($D95&lt;AB$1,$C95&gt;=AA$1),1,0)</f>
        <v>0</v>
      </c>
      <c r="AB95" s="0" t="n">
        <f aca="false">IF(AND($D95&lt;AC$1,$C95&gt;=AB$1),1,0)</f>
        <v>0</v>
      </c>
      <c r="AC95" s="0" t="n">
        <f aca="false">IF(AND($D95&lt;AD$1,$C95&gt;=AC$1),1,0)</f>
        <v>0</v>
      </c>
      <c r="AD95" s="0" t="n">
        <f aca="false">IF(AND($D95&lt;AE$1,$C95&gt;=AD$1),1,0)</f>
        <v>0</v>
      </c>
      <c r="AE95" s="0" t="n">
        <f aca="false">IF(AND($D95&lt;AF$1,$C95&gt;=AE$1),1,0)</f>
        <v>1</v>
      </c>
      <c r="AF95" s="0" t="n">
        <f aca="false">IF(AND($D95&lt;AG$1,$C95&gt;=AF$1),1,0)</f>
        <v>1</v>
      </c>
      <c r="AG95" s="0" t="n">
        <f aca="false">IF(AND($D95&lt;AH$1,$C95&gt;=AG$1),1,0)</f>
        <v>1</v>
      </c>
      <c r="AH95" s="0" t="n">
        <f aca="false">IF(AND($D95&lt;AI$1,$C95&gt;=AH$1),1,0)</f>
        <v>1</v>
      </c>
      <c r="AI95" s="0" t="n">
        <f aca="false">IF(AND($D95&lt;AJ$1,$C95&gt;=AI$1),1,0)</f>
        <v>1</v>
      </c>
      <c r="AJ95" s="0" t="n">
        <f aca="false">IF(AND($D95&lt;AK$1,$C95&gt;=AJ$1),1,0)</f>
        <v>1</v>
      </c>
      <c r="AK95" s="0" t="n">
        <f aca="false">IF(AND($D95&lt;AL$1,$C95&gt;=AK$1),1,0)</f>
        <v>1</v>
      </c>
      <c r="AL95" s="0" t="n">
        <f aca="false">IF(AND($D95&lt;AM$1,$C95&gt;=AL$1),1,0)</f>
        <v>1</v>
      </c>
      <c r="AM95" s="0" t="n">
        <f aca="false">IF(AND($D95&lt;AN$1,$C95&gt;=AM$1),1,0)</f>
        <v>1</v>
      </c>
      <c r="AN95" s="0" t="n">
        <f aca="false">IF(AND($D95&lt;AO$1,$C95&gt;=AN$1),1,0)</f>
        <v>1</v>
      </c>
      <c r="AO95" s="0" t="n">
        <f aca="false">IF(AND($D95&lt;AP$1,$C95&gt;=AO$1),1,0)</f>
        <v>1</v>
      </c>
      <c r="AP95" s="0" t="n">
        <f aca="false">IF(AND($D95&lt;AQ$1,$C95&gt;=AP$1),1,0)</f>
        <v>1</v>
      </c>
      <c r="AQ95" s="0" t="n">
        <f aca="false">IF(AND($D95&lt;AR$1,$C95&gt;=AQ$1),1,0)</f>
        <v>1</v>
      </c>
      <c r="AR95" s="0" t="n">
        <f aca="false">IF(AND($D95&lt;AS$1,$C95&gt;=AR$1),1,0)</f>
        <v>1</v>
      </c>
      <c r="AS95" s="0" t="n">
        <f aca="false">IF(AND($D95&lt;AT$1,$C95&gt;=AS$1),1,0)</f>
        <v>1</v>
      </c>
      <c r="AT95" s="0" t="n">
        <f aca="false">IF(AND($D95&lt;AU$1,$C95&gt;=AT$1),1,0)</f>
        <v>1</v>
      </c>
      <c r="AU95" s="0" t="n">
        <f aca="false">IF(AND($D95&lt;AV$1,$C95&gt;=AU$1),1,0)</f>
        <v>0</v>
      </c>
      <c r="AV95" s="0" t="n">
        <f aca="false">IF(AND($D95&lt;AW$1,$C95&gt;=AV$1),1,0)</f>
        <v>0</v>
      </c>
      <c r="AW95" s="0" t="n">
        <f aca="false">IF(AND($D95&lt;AX$1,$C95&gt;=AW$1),1,0)</f>
        <v>0</v>
      </c>
      <c r="AX95" s="0" t="n">
        <f aca="false">IF(AND($D95&lt;AY$1,$C95&gt;=AX$1),1,0)</f>
        <v>0</v>
      </c>
      <c r="AY95" s="0" t="n">
        <f aca="false">IF(AND($D95&lt;AZ$1,$C95&gt;=AY$1),1,0)</f>
        <v>0</v>
      </c>
      <c r="AZ95" s="0" t="n">
        <f aca="false">IF(AND($D95&lt;BA$1,$C95&gt;=AZ$1),1,0)</f>
        <v>0</v>
      </c>
      <c r="BA95" s="0" t="n">
        <f aca="false">IF(AND($D95&lt;BB$1,$C95&gt;=BA$1),1,0)</f>
        <v>0</v>
      </c>
      <c r="BB95" s="0" t="n">
        <f aca="false">IF(AND($D95&lt;BC$1,$C95&gt;=BB$1),1,0)</f>
        <v>0</v>
      </c>
      <c r="BC95" s="0" t="n">
        <f aca="false">IF(AND($D95&lt;BD$1,$C95&gt;=BC$1),1,0)</f>
        <v>0</v>
      </c>
      <c r="BD95" s="0" t="n">
        <f aca="false">IF(AND($D95&lt;BE$1,$C95&gt;=BD$1),1,0)</f>
        <v>0</v>
      </c>
      <c r="BE95" s="0" t="n">
        <f aca="false">IF(AND($D95&lt;BF$1,$C95&gt;=BE$1),1,0)</f>
        <v>0</v>
      </c>
      <c r="BF95" s="0" t="n">
        <f aca="false">IF(AND($D95&lt;BG$1,$C95&gt;=BF$1),1,0)</f>
        <v>0</v>
      </c>
      <c r="BG95" s="0" t="n">
        <f aca="false">IF(AND($D95&lt;BH$1,$C95&gt;=BG$1),1,0)</f>
        <v>0</v>
      </c>
      <c r="BH95" s="0" t="n">
        <f aca="false">IF(AND($D95&lt;BI$1,$C95&gt;=BH$1),1,0)</f>
        <v>0</v>
      </c>
      <c r="BI95" s="0" t="n">
        <f aca="false">IF(AND($D95&lt;BJ$1,$C95&gt;=BI$1),1,0)</f>
        <v>0</v>
      </c>
      <c r="BJ95" s="0" t="n">
        <f aca="false">IF(AND($D95&lt;BK$1,$C95&gt;=BJ$1),1,0)</f>
        <v>0</v>
      </c>
      <c r="BK95" s="0" t="n">
        <f aca="false">IF(AND($D95&lt;BL$1,$C95&gt;=BK$1),1,0)</f>
        <v>0</v>
      </c>
      <c r="BL95" s="0" t="n">
        <f aca="false">IF(AND($D95&lt;BM$1,$C95&gt;=BL$1),1,0)</f>
        <v>0</v>
      </c>
      <c r="BM95" s="0" t="n">
        <f aca="false">IF(AND($D95&lt;BN$1,$C95&gt;=BM$1),1,0)</f>
        <v>0</v>
      </c>
      <c r="BN95" s="0" t="n">
        <f aca="false">IF(AND($D95&lt;BO$1,$C95&gt;=BN$1),1,0)</f>
        <v>0</v>
      </c>
      <c r="BO95" s="0" t="n">
        <f aca="false">IF(AND($D95&lt;BP$1,$C95&gt;=BO$1),1,0)</f>
        <v>0</v>
      </c>
      <c r="BP95" s="0" t="n">
        <f aca="false">IF(AND($D95&lt;BQ$1,$C95&gt;=BP$1),1,0)</f>
        <v>0</v>
      </c>
      <c r="BQ95" s="0" t="n">
        <f aca="false">IF(AND($D95&lt;BR$1,$C95&gt;=BQ$1),1,0)</f>
        <v>0</v>
      </c>
      <c r="BR95" s="0" t="n">
        <f aca="false">IF(AND($D95&lt;BS$1,$C95&gt;=BR$1),1,0)</f>
        <v>0</v>
      </c>
      <c r="BS95" s="0" t="n">
        <f aca="false">IF(AND($D95&lt;BT$1,$C95&gt;=BS$1),1,0)</f>
        <v>0</v>
      </c>
      <c r="BT95" s="0" t="n">
        <f aca="false">IF(AND($D95&lt;BU$1,$C95&gt;=BT$1),1,0)</f>
        <v>0</v>
      </c>
      <c r="BU95" s="0" t="n">
        <f aca="false">IF(AND($D95&lt;BV$1,$C95&gt;=BU$1),1,0)</f>
        <v>0</v>
      </c>
      <c r="BV95" s="0" t="n">
        <f aca="false">IF(AND($D95&lt;BW$1,$C95&gt;=BV$1),1,0)</f>
        <v>0</v>
      </c>
      <c r="BW95" s="0" t="n">
        <f aca="false">IF(AND($D95&lt;BX$1,$C95&gt;=BW$1),1,0)</f>
        <v>0</v>
      </c>
      <c r="BX95" s="0" t="n">
        <f aca="false">IF(AND($D95&lt;BY$1,$C95&gt;=BX$1),1,0)</f>
        <v>0</v>
      </c>
      <c r="BY95" s="0" t="n">
        <f aca="false">IF(AND($D95&lt;BZ$1,$C95&gt;=BY$1),1,0)</f>
        <v>0</v>
      </c>
      <c r="BZ95" s="0" t="n">
        <f aca="false">IF(AND($D95&lt;CA$1,$C95&gt;=BZ$1),1,0)</f>
        <v>0</v>
      </c>
      <c r="CA95" s="0" t="n">
        <f aca="false">IF(AND($D95&lt;CB$1,$C95&gt;=CA$1),1,0)</f>
        <v>0</v>
      </c>
      <c r="CB95" s="0" t="n">
        <f aca="false">IF(AND($D95&lt;CC$1,$C95&gt;=CB$1),1,0)</f>
        <v>0</v>
      </c>
      <c r="CC95" s="0" t="n">
        <f aca="false">IF(AND($D95&lt;CD$1,$C95&gt;=CC$1),1,0)</f>
        <v>0</v>
      </c>
      <c r="CD95" s="0" t="n">
        <f aca="false">IF(AND($D95&lt;CE$1,$C95&gt;=CD$1),1,0)</f>
        <v>0</v>
      </c>
      <c r="CE95" s="0" t="n">
        <f aca="false">IF(AND($D95&lt;CF$1,$C95&gt;=CE$1),1,0)</f>
        <v>0</v>
      </c>
      <c r="CF95" s="0" t="n">
        <f aca="false">IF(AND($D95&lt;CG$1,$C95&gt;=CF$1),1,0)</f>
        <v>0</v>
      </c>
      <c r="CG95" s="0" t="n">
        <f aca="false">IF(AND($D95&lt;CH$1,$C95&gt;=CG$1),1,0)</f>
        <v>0</v>
      </c>
      <c r="CH95" s="0" t="n">
        <f aca="false">IF(AND($D95&lt;CI$1,$C95&gt;=CH$1),1,0)</f>
        <v>0</v>
      </c>
      <c r="CI95" s="0" t="n">
        <f aca="false">IF(AND($D95&lt;CJ$1,$C95&gt;=CI$1),1,0)</f>
        <v>0</v>
      </c>
      <c r="CJ95" s="0" t="n">
        <f aca="false">IF(AND($D95&lt;CK$1,$C95&gt;=CJ$1),1,0)</f>
        <v>0</v>
      </c>
      <c r="CK95" s="0" t="n">
        <f aca="false">IF(AND($D95&lt;CL$1,$C95&gt;=CK$1),1,0)</f>
        <v>0</v>
      </c>
      <c r="CL95" s="0" t="n">
        <f aca="false">IF(AND($D95&lt;CM$1,$C95&gt;=CL$1),1,0)</f>
        <v>0</v>
      </c>
      <c r="CM95" s="0" t="n">
        <f aca="false">IF(AND($D95&lt;CN$1,$C95&gt;=CM$1),1,0)</f>
        <v>0</v>
      </c>
      <c r="CN95" s="0" t="n">
        <f aca="false">IF(AND($D95&lt;CO$1,$C95&gt;=CN$1),1,0)</f>
        <v>0</v>
      </c>
      <c r="CO95" s="0" t="n">
        <f aca="false">IF(AND($D95&lt;CP$1,$C95&gt;=CO$1),1,0)</f>
        <v>0</v>
      </c>
      <c r="CP95" s="0" t="n">
        <f aca="false">IF(AND($D95&lt;CQ$1,$C95&gt;=CP$1),1,0)</f>
        <v>0</v>
      </c>
      <c r="CQ95" s="0" t="n">
        <f aca="false">IF(AND($D95&lt;CR$1,$C95&gt;=CQ$1),1,0)</f>
        <v>0</v>
      </c>
      <c r="CR95" s="0" t="n">
        <f aca="false">IF(AND($D95&lt;CS$1,$C95&gt;=CR$1),1,0)</f>
        <v>0</v>
      </c>
      <c r="CS95" s="0" t="n">
        <f aca="false">IF(AND($D95&lt;CT$1,$C95&gt;=CS$1),1,0)</f>
        <v>0</v>
      </c>
      <c r="CT95" s="0" t="n">
        <f aca="false">IF(AND($D95&lt;CU$1,$C95&gt;=CT$1),1,0)</f>
        <v>0</v>
      </c>
      <c r="CU95" s="0" t="n">
        <f aca="false">IF(AND($D95&lt;CV$1,$C95&gt;=CU$1),1,0)</f>
        <v>0</v>
      </c>
      <c r="CV95" s="0" t="n">
        <f aca="false">IF(AND($D95&lt;CW$1,$C95&gt;=CV$1),1,0)</f>
        <v>0</v>
      </c>
      <c r="CW95" s="0" t="n">
        <f aca="false">IF(AND($D95&lt;CX$1,$C95&gt;=CW$1),1,0)</f>
        <v>0</v>
      </c>
      <c r="CX95" s="0" t="n">
        <f aca="false">IF(AND($D95&lt;CY$1,$C95&gt;=CX$1),1,0)</f>
        <v>0</v>
      </c>
      <c r="CY95" s="0" t="n">
        <f aca="false">IF(AND($D95&lt;CZ$1,$C95&gt;=CY$1),1,0)</f>
        <v>0</v>
      </c>
      <c r="CZ95" s="0" t="n">
        <f aca="false">IF(AND($D95&lt;DA$1,$C95&gt;=CZ$1),1,0)</f>
        <v>0</v>
      </c>
      <c r="DA95" s="0" t="n">
        <f aca="false">IF(AND($D95&lt;DB$1,$C95&gt;=DA$1),1,0)</f>
        <v>0</v>
      </c>
      <c r="DB95" s="0" t="n">
        <f aca="false">IF(AND($D95&lt;DC$1,$C95&gt;=DB$1),1,0)</f>
        <v>0</v>
      </c>
      <c r="DC95" s="0" t="n">
        <f aca="false">IF(AND($D95&lt;DD$1,$C95&gt;=DC$1),1,0)</f>
        <v>0</v>
      </c>
      <c r="DD95" s="0" t="n">
        <f aca="false">IF(AND($D95&lt;DE$1,$C95&gt;=DD$1),1,0)</f>
        <v>0</v>
      </c>
      <c r="DE95" s="0" t="n">
        <f aca="false">IF(AND($D95&lt;DF$1,$C95&gt;=DE$1),1,0)</f>
        <v>0</v>
      </c>
      <c r="DF95" s="0" t="n">
        <f aca="false">IF(AND($D95&lt;DG$1,$C95&gt;=DF$1),1,0)</f>
        <v>0</v>
      </c>
      <c r="DG95" s="0" t="n">
        <f aca="false">IF(AND($D95&lt;DH$1,$C95&gt;=DG$1),1,0)</f>
        <v>0</v>
      </c>
      <c r="DH95" s="0" t="n">
        <f aca="false">IF(AND($D95&lt;DI$1,$C95&gt;=DH$1),1,0)</f>
        <v>0</v>
      </c>
      <c r="DI95" s="0" t="n">
        <f aca="false">IF(AND($D95&lt;DJ$1,$C95&gt;=DI$1),1,0)</f>
        <v>0</v>
      </c>
      <c r="DJ95" s="0" t="n">
        <f aca="false">IF(AND($D95&lt;DK$1,$C95&gt;=DJ$1),1,0)</f>
        <v>0</v>
      </c>
      <c r="DK95" s="0" t="n">
        <f aca="false">IF(AND($D95&lt;DL$1,$C95&gt;=DK$1),1,0)</f>
        <v>0</v>
      </c>
      <c r="DL95" s="0" t="n">
        <f aca="false">IF(AND($D95&lt;DM$1,$C95&gt;=DL$1),1,0)</f>
        <v>0</v>
      </c>
      <c r="DM95" s="0" t="n">
        <f aca="false">IF(AND($D95&lt;DN$1,$C95&gt;=DM$1),1,0)</f>
        <v>0</v>
      </c>
      <c r="DN95" s="0" t="n">
        <f aca="false">IF(AND($D95&lt;DO$1,$C95&gt;=DN$1),1,0)</f>
        <v>0</v>
      </c>
      <c r="DO95" s="0" t="n">
        <f aca="false">IF(AND($D95&lt;DP$1,$C95&gt;=DO$1),1,0)</f>
        <v>0</v>
      </c>
      <c r="DP95" s="0" t="n">
        <f aca="false">IF(AND($D95&lt;DQ$1,$C95&gt;=DP$1),1,0)</f>
        <v>0</v>
      </c>
      <c r="DQ95" s="0" t="n">
        <f aca="false">IF(AND($D95&lt;DR$1,$C95&gt;=DQ$1),1,0)</f>
        <v>0</v>
      </c>
      <c r="DR95" s="0" t="n">
        <f aca="false">IF(AND($D95&lt;DS$1,$C95&gt;=DR$1),1,0)</f>
        <v>0</v>
      </c>
      <c r="DS95" s="0" t="n">
        <f aca="false">IF(AND($D95&lt;DT$1,$C95&gt;=DS$1),1,0)</f>
        <v>0</v>
      </c>
      <c r="DT95" s="0" t="n">
        <f aca="false">IF(AND($D95&lt;DU$1,$C95&gt;=DT$1),1,0)</f>
        <v>0</v>
      </c>
      <c r="DU95" s="0" t="n">
        <f aca="false">IF(AND($D95&lt;DV$1,$C95&gt;=DU$1),1,0)</f>
        <v>0</v>
      </c>
      <c r="DV95" s="0" t="n">
        <f aca="false">IF(AND($D95&lt;DW$1,$C95&gt;=DV$1),1,0)</f>
        <v>0</v>
      </c>
      <c r="DW95" s="0" t="n">
        <f aca="false">IF(AND($D95&lt;DX$1,$C95&gt;=DW$1),1,0)</f>
        <v>0</v>
      </c>
      <c r="DX95" s="0" t="n">
        <f aca="false">IF(AND($D95&lt;DY$1,$C95&gt;=DX$1),1,0)</f>
        <v>0</v>
      </c>
      <c r="DY95" s="0" t="n">
        <f aca="false">IF(AND($D95&lt;DZ$1,$C95&gt;=DY$1),1,0)</f>
        <v>0</v>
      </c>
      <c r="DZ95" s="0" t="n">
        <f aca="false">IF(AND($D95&lt;EA$1,$C95&gt;=DZ$1),1,0)</f>
        <v>0</v>
      </c>
      <c r="EA95" s="0" t="n">
        <f aca="false">IF(AND($D95&lt;EB$1,$C95&gt;=EA$1),1,0)</f>
        <v>0</v>
      </c>
      <c r="EB95" s="0" t="n">
        <f aca="false">IF(AND($D95&lt;EC$1,$C95&gt;=EB$1),1,0)</f>
        <v>0</v>
      </c>
      <c r="EC95" s="0" t="n">
        <f aca="false">IF(AND($D95&lt;ED$1,$C95&gt;=EC$1),1,0)</f>
        <v>0</v>
      </c>
      <c r="ED95" s="0" t="n">
        <f aca="false">IF(AND($D95&lt;EE$1,$C95&gt;=ED$1),1,0)</f>
        <v>0</v>
      </c>
      <c r="EE95" s="0" t="n">
        <f aca="false">IF(AND($D95&lt;EF$1,$C95&gt;=EE$1),1,0)</f>
        <v>0</v>
      </c>
      <c r="EF95" s="0" t="n">
        <f aca="false">IF(AND($D95&lt;EG$1,$C95&gt;=EF$1),1,0)</f>
        <v>0</v>
      </c>
      <c r="EG95" s="0" t="n">
        <f aca="false">IF(AND($D95&lt;EH$1,$C95&gt;=EG$1),1,0)</f>
        <v>0</v>
      </c>
      <c r="EH95" s="0" t="n">
        <f aca="false">IF(AND($D95&lt;EI$1,$C95&gt;=EH$1),1,0)</f>
        <v>0</v>
      </c>
      <c r="EI95" s="0" t="n">
        <f aca="false">IF(AND($D95&lt;EJ$1,$C95&gt;=EI$1),1,0)</f>
        <v>0</v>
      </c>
      <c r="EJ95" s="0" t="n">
        <f aca="false">IF(AND($D95&lt;EK$1,$C95&gt;=EJ$1),1,0)</f>
        <v>0</v>
      </c>
      <c r="EK95" s="0" t="n">
        <f aca="false">IF(AND($D95&lt;EL$1,$C95&gt;=EK$1),1,0)</f>
        <v>0</v>
      </c>
      <c r="EL95" s="0" t="n">
        <f aca="false">IF(AND($D95&lt;EM$1,$C95&gt;=EL$1),1,0)</f>
        <v>0</v>
      </c>
      <c r="EM95" s="0" t="n">
        <f aca="false">IF(AND($D95&lt;EN$1,$C95&gt;=EM$1),1,0)</f>
        <v>0</v>
      </c>
      <c r="EN95" s="0" t="n">
        <f aca="false">IF(AND($D95&lt;EO$1,$C95&gt;=EN$1),1,0)</f>
        <v>0</v>
      </c>
      <c r="EO95" s="0" t="n">
        <f aca="false">IF(AND($D95&lt;EP$1,$C95&gt;=EO$1),1,0)</f>
        <v>0</v>
      </c>
      <c r="EP95" s="0" t="n">
        <f aca="false">IF(AND($D95&lt;EQ$1,$C95&gt;=EP$1),1,0)</f>
        <v>0</v>
      </c>
      <c r="EQ95" s="0" t="n">
        <f aca="false">IF(AND($D95&lt;ER$1,$C95&gt;=EQ$1),1,0)</f>
        <v>0</v>
      </c>
      <c r="ER95" s="0" t="n">
        <f aca="false">IF(AND($D95&lt;ES$1,$C95&gt;=ER$1),1,0)</f>
        <v>0</v>
      </c>
      <c r="ES95" s="0" t="n">
        <f aca="false">IF(AND($D95&lt;ET$1,$C95&gt;=ES$1),1,0)</f>
        <v>0</v>
      </c>
      <c r="ET95" s="0" t="n">
        <f aca="false">IF(AND($D95&lt;EU$1,$C95&gt;=ET$1),1,0)</f>
        <v>0</v>
      </c>
      <c r="EU95" s="0" t="n">
        <f aca="false">IF(AND($D95&lt;EV$1,$C95&gt;=EU$1),1,0)</f>
        <v>0</v>
      </c>
      <c r="EV95" s="0" t="n">
        <f aca="false">IF(AND($D95&lt;EW$1,$C95&gt;=EV$1),1,0)</f>
        <v>0</v>
      </c>
      <c r="EW95" s="0" t="n">
        <f aca="false">IF(AND($D95&lt;EX$1,$C95&gt;=EW$1),1,0)</f>
        <v>0</v>
      </c>
      <c r="EX95" s="0" t="n">
        <f aca="false">IF(AND($D95&lt;EY$1,$C95&gt;=EX$1),1,0)</f>
        <v>0</v>
      </c>
      <c r="EY95" s="0" t="n">
        <f aca="false">IF(AND($D95&lt;EZ$1,$C95&gt;=EY$1),1,0)</f>
        <v>0</v>
      </c>
      <c r="EZ95" s="0" t="n">
        <f aca="false">IF(AND($D95&lt;FA$1,$C95&gt;=EZ$1),1,0)</f>
        <v>0</v>
      </c>
      <c r="FA95" s="0" t="n">
        <f aca="false">IF(AND($D95&lt;FB$1,$C95&gt;=FA$1),1,0)</f>
        <v>0</v>
      </c>
      <c r="FB95" s="0" t="n">
        <f aca="false">IF(AND($D95&lt;FC$1,$C95&gt;=FB$1),1,0)</f>
        <v>0</v>
      </c>
      <c r="FC95" s="0" t="n">
        <f aca="false">IF(AND($D95&lt;FD$1,$C95&gt;=FC$1),1,0)</f>
        <v>0</v>
      </c>
      <c r="FD95" s="0" t="n">
        <f aca="false">IF(AND($D95&lt;FE$1,$C95&gt;=FD$1),1,0)</f>
        <v>0</v>
      </c>
      <c r="FE95" s="0" t="n">
        <f aca="false">IF(AND($D95&lt;FF$1,$C95&gt;=FE$1),1,0)</f>
        <v>0</v>
      </c>
      <c r="FF95" s="0" t="n">
        <f aca="false">IF(AND($D95&lt;FG$1,$C95&gt;=FF$1),1,0)</f>
        <v>0</v>
      </c>
      <c r="FG95" s="0" t="n">
        <f aca="false">IF(AND($D95&lt;FH$1,$C95&gt;=FG$1),1,0)</f>
        <v>0</v>
      </c>
      <c r="FH95" s="0" t="n">
        <f aca="false">IF(AND($D95&lt;FI$1,$C95&gt;=FH$1),1,0)</f>
        <v>0</v>
      </c>
      <c r="FI95" s="0" t="n">
        <f aca="false">IF(AND($D95&lt;FJ$1,$C95&gt;=FI$1),1,0)</f>
        <v>0</v>
      </c>
      <c r="FJ95" s="0" t="n">
        <f aca="false">IF(AND($D95&lt;FK$1,$C95&gt;=FJ$1),1,0)</f>
        <v>0</v>
      </c>
      <c r="FK95" s="0" t="n">
        <f aca="false">IF(AND($D95&lt;FL$1,$C95&gt;=FK$1),1,0)</f>
        <v>0</v>
      </c>
      <c r="FL95" s="0" t="n">
        <f aca="false">IF(AND($D95&lt;FM$1,$C95&gt;=FL$1),1,0)</f>
        <v>0</v>
      </c>
      <c r="FM95" s="0" t="n">
        <f aca="false">IF(AND($D95&lt;FN$1,$C95&gt;=FM$1),1,0)</f>
        <v>0</v>
      </c>
      <c r="FN95" s="0" t="n">
        <f aca="false">IF(AND($D95&lt;FO$1,$C95&gt;=FN$1),1,0)</f>
        <v>0</v>
      </c>
      <c r="FO95" s="0" t="n">
        <f aca="false">IF(AND($D95&lt;FP$1,$C95&gt;=FO$1),1,0)</f>
        <v>0</v>
      </c>
      <c r="FP95" s="0" t="n">
        <f aca="false">IF(AND($D95&lt;FQ$1,$C95&gt;=FP$1),1,0)</f>
        <v>0</v>
      </c>
      <c r="FQ95" s="0" t="n">
        <f aca="false">IF(AND($D95&lt;FR$1,$C95&gt;=FQ$1),1,0)</f>
        <v>0</v>
      </c>
      <c r="FR95" s="0" t="n">
        <f aca="false">IF(AND($D95&lt;FS$1,$C95&gt;=FR$1),1,0)</f>
        <v>0</v>
      </c>
      <c r="FS95" s="0" t="n">
        <f aca="false">IF(AND($D95&lt;FT$1,$C95&gt;=FS$1),1,0)</f>
        <v>0</v>
      </c>
      <c r="FT95" s="0" t="n">
        <f aca="false">IF(AND($D95&lt;FU$1,$C95&gt;=FT$1),1,0)</f>
        <v>0</v>
      </c>
      <c r="FU95" s="0" t="n">
        <f aca="false">IF(AND($D95&lt;FV$1,$C95&gt;=FU$1),1,0)</f>
        <v>0</v>
      </c>
      <c r="FV95" s="0" t="n">
        <f aca="false">IF(AND($D95&lt;FW$1,$C95&gt;=FV$1),1,0)</f>
        <v>0</v>
      </c>
      <c r="FW95" s="0" t="n">
        <f aca="false">IF(AND($D95&lt;FX$1,$C95&gt;=FW$1),1,0)</f>
        <v>0</v>
      </c>
      <c r="FX95" s="0" t="n">
        <f aca="false">IF(AND($D95&lt;FY$1,$C95&gt;=FX$1),1,0)</f>
        <v>0</v>
      </c>
      <c r="FY95" s="0" t="n">
        <f aca="false">IF(AND($D95&lt;FZ$1,$C95&gt;=FY$1),1,0)</f>
        <v>0</v>
      </c>
      <c r="FZ95" s="0" t="n">
        <f aca="false">IF(AND($D95&lt;GA$1,$C95&gt;=FZ$1),1,0)</f>
        <v>0</v>
      </c>
      <c r="GA95" s="0" t="n">
        <f aca="false">IF(AND($D95&lt;GB$1,$C95&gt;=GA$1),1,0)</f>
        <v>0</v>
      </c>
      <c r="GB95" s="0" t="n">
        <f aca="false">IF(AND($D95&lt;GC$1,$C95&gt;=GB$1),1,0)</f>
        <v>0</v>
      </c>
      <c r="GC95" s="0" t="n">
        <f aca="false">IF(AND($D95&lt;GD$1,$C95&gt;=GC$1),1,0)</f>
        <v>0</v>
      </c>
      <c r="GD95" s="0" t="n">
        <f aca="false">IF(AND($D95&lt;GE$1,$C95&gt;=GD$1),1,0)</f>
        <v>0</v>
      </c>
      <c r="GE95" s="0" t="n">
        <f aca="false">IF(AND($D95&lt;GF$1,$C95&gt;=GE$1),1,0)</f>
        <v>0</v>
      </c>
      <c r="GF95" s="0" t="n">
        <f aca="false">IF(AND($D95&lt;GG$1,$C95&gt;=GF$1),1,0)</f>
        <v>0</v>
      </c>
      <c r="GG95" s="0" t="n">
        <f aca="false">IF(AND($D95&lt;GH$1,$C95&gt;=GG$1),1,0)</f>
        <v>0</v>
      </c>
      <c r="GH95" s="0" t="n">
        <f aca="false">IF(AND($D95&lt;GI$1,$C95&gt;=GH$1),1,0)</f>
        <v>0</v>
      </c>
      <c r="GI95" s="0" t="n">
        <f aca="false">IF(AND($D95&lt;GJ$1,$C95&gt;=GI$1),1,0)</f>
        <v>0</v>
      </c>
      <c r="GJ95" s="0" t="n">
        <f aca="false">IF(AND($D95&lt;GK$1,$C95&gt;=GJ$1),1,0)</f>
        <v>0</v>
      </c>
      <c r="GK95" s="0" t="n">
        <f aca="false">IF(AND($D95&lt;GL$1,$C95&gt;=GK$1),1,0)</f>
        <v>0</v>
      </c>
      <c r="GL95" s="0" t="n">
        <f aca="false">IF(AND($D95&lt;GM$1,$C95&gt;=GL$1),1,0)</f>
        <v>0</v>
      </c>
      <c r="GM95" s="0" t="n">
        <f aca="false">IF(AND($D95&lt;GN$1,$C95&gt;=GM$1),1,0)</f>
        <v>0</v>
      </c>
      <c r="GN95" s="0" t="n">
        <f aca="false">IF(AND($D95&lt;GO$1,$C95&gt;=GN$1),1,0)</f>
        <v>0</v>
      </c>
      <c r="GO95" s="0" t="n">
        <f aca="false">IF(AND($D95&lt;GP$1,$C95&gt;=GO$1),1,0)</f>
        <v>0</v>
      </c>
      <c r="GP95" s="0" t="n">
        <f aca="false">IF(AND($D95&lt;GQ$1,$C95&gt;=GP$1),1,0)</f>
        <v>0</v>
      </c>
      <c r="GQ95" s="0" t="n">
        <f aca="false">IF(AND($D95&lt;GR$1,$C95&gt;=GQ$1),1,0)</f>
        <v>0</v>
      </c>
    </row>
    <row r="96" customFormat="false" ht="12.75" hidden="false" customHeight="false" outlineLevel="0" collapsed="false">
      <c r="A96" s="1" t="n">
        <v>38490</v>
      </c>
      <c r="B96" s="0" t="n">
        <v>1173.8</v>
      </c>
      <c r="C96" s="0" t="n">
        <v>1187.9</v>
      </c>
      <c r="D96" s="0" t="n">
        <v>1173.8</v>
      </c>
      <c r="E96" s="0" t="n">
        <v>1185.56</v>
      </c>
      <c r="F96" s="0" t="n">
        <v>2266319872</v>
      </c>
      <c r="G96" s="0" t="n">
        <v>1185.56</v>
      </c>
      <c r="H96" s="0" t="n">
        <f aca="false">IF(AND($D96&lt;I$1,$C96&gt;=H$1),1,0)</f>
        <v>0</v>
      </c>
      <c r="I96" s="0" t="n">
        <f aca="false">IF(AND($D96&lt;J$1,$C96&gt;=I$1),1,0)</f>
        <v>0</v>
      </c>
      <c r="J96" s="0" t="n">
        <f aca="false">IF(AND($D96&lt;K$1,$C96&gt;=J$1),1,0)</f>
        <v>0</v>
      </c>
      <c r="K96" s="0" t="n">
        <f aca="false">IF(AND($D96&lt;L$1,$C96&gt;=K$1),1,0)</f>
        <v>0</v>
      </c>
      <c r="L96" s="0" t="n">
        <f aca="false">IF(AND($D96&lt;M$1,$C96&gt;=L$1),1,0)</f>
        <v>0</v>
      </c>
      <c r="M96" s="0" t="n">
        <f aca="false">IF(AND($D96&lt;N$1,$C96&gt;=M$1),1,0)</f>
        <v>0</v>
      </c>
      <c r="N96" s="0" t="n">
        <f aca="false">IF(AND($D96&lt;O$1,$C96&gt;=N$1),1,0)</f>
        <v>0</v>
      </c>
      <c r="O96" s="0" t="n">
        <f aca="false">IF(AND($D96&lt;P$1,$C96&gt;=O$1),1,0)</f>
        <v>0</v>
      </c>
      <c r="P96" s="0" t="n">
        <f aca="false">IF(AND($D96&lt;Q$1,$C96&gt;=P$1),1,0)</f>
        <v>0</v>
      </c>
      <c r="Q96" s="0" t="n">
        <f aca="false">IF(AND($D96&lt;R$1,$C96&gt;=Q$1),1,0)</f>
        <v>0</v>
      </c>
      <c r="R96" s="0" t="n">
        <f aca="false">IF(AND($D96&lt;S$1,$C96&gt;=R$1),1,0)</f>
        <v>0</v>
      </c>
      <c r="S96" s="0" t="n">
        <f aca="false">IF(AND($D96&lt;T$1,$C96&gt;=S$1),1,0)</f>
        <v>0</v>
      </c>
      <c r="T96" s="0" t="n">
        <f aca="false">IF(AND($D96&lt;U$1,$C96&gt;=T$1),1,0)</f>
        <v>0</v>
      </c>
      <c r="U96" s="0" t="n">
        <f aca="false">IF(AND($D96&lt;V$1,$C96&gt;=U$1),1,0)</f>
        <v>0</v>
      </c>
      <c r="V96" s="0" t="n">
        <f aca="false">IF(AND($D96&lt;W$1,$C96&gt;=V$1),1,0)</f>
        <v>0</v>
      </c>
      <c r="W96" s="0" t="n">
        <f aca="false">IF(AND($D96&lt;X$1,$C96&gt;=W$1),1,0)</f>
        <v>0</v>
      </c>
      <c r="X96" s="0" t="n">
        <f aca="false">IF(AND($D96&lt;Y$1,$C96&gt;=X$1),1,0)</f>
        <v>0</v>
      </c>
      <c r="Y96" s="0" t="n">
        <f aca="false">IF(AND($D96&lt;Z$1,$C96&gt;=Y$1),1,0)</f>
        <v>0</v>
      </c>
      <c r="Z96" s="0" t="n">
        <f aca="false">IF(AND($D96&lt;AA$1,$C96&gt;=Z$1),1,0)</f>
        <v>0</v>
      </c>
      <c r="AA96" s="0" t="n">
        <f aca="false">IF(AND($D96&lt;AB$1,$C96&gt;=AA$1),1,0)</f>
        <v>0</v>
      </c>
      <c r="AB96" s="0" t="n">
        <f aca="false">IF(AND($D96&lt;AC$1,$C96&gt;=AB$1),1,0)</f>
        <v>0</v>
      </c>
      <c r="AC96" s="0" t="n">
        <f aca="false">IF(AND($D96&lt;AD$1,$C96&gt;=AC$1),1,0)</f>
        <v>0</v>
      </c>
      <c r="AD96" s="0" t="n">
        <f aca="false">IF(AND($D96&lt;AE$1,$C96&gt;=AD$1),1,0)</f>
        <v>0</v>
      </c>
      <c r="AE96" s="0" t="n">
        <f aca="false">IF(AND($D96&lt;AF$1,$C96&gt;=AE$1),1,0)</f>
        <v>0</v>
      </c>
      <c r="AF96" s="0" t="n">
        <f aca="false">IF(AND($D96&lt;AG$1,$C96&gt;=AF$1),1,0)</f>
        <v>0</v>
      </c>
      <c r="AG96" s="0" t="n">
        <f aca="false">IF(AND($D96&lt;AH$1,$C96&gt;=AG$1),1,0)</f>
        <v>0</v>
      </c>
      <c r="AH96" s="0" t="n">
        <f aca="false">IF(AND($D96&lt;AI$1,$C96&gt;=AH$1),1,0)</f>
        <v>0</v>
      </c>
      <c r="AI96" s="0" t="n">
        <f aca="false">IF(AND($D96&lt;AJ$1,$C96&gt;=AI$1),1,0)</f>
        <v>0</v>
      </c>
      <c r="AJ96" s="0" t="n">
        <f aca="false">IF(AND($D96&lt;AK$1,$C96&gt;=AJ$1),1,0)</f>
        <v>0</v>
      </c>
      <c r="AK96" s="0" t="n">
        <f aca="false">IF(AND($D96&lt;AL$1,$C96&gt;=AK$1),1,0)</f>
        <v>0</v>
      </c>
      <c r="AL96" s="0" t="n">
        <f aca="false">IF(AND($D96&lt;AM$1,$C96&gt;=AL$1),1,0)</f>
        <v>0</v>
      </c>
      <c r="AM96" s="0" t="n">
        <f aca="false">IF(AND($D96&lt;AN$1,$C96&gt;=AM$1),1,0)</f>
        <v>0</v>
      </c>
      <c r="AN96" s="0" t="n">
        <f aca="false">IF(AND($D96&lt;AO$1,$C96&gt;=AN$1),1,0)</f>
        <v>0</v>
      </c>
      <c r="AO96" s="0" t="n">
        <f aca="false">IF(AND($D96&lt;AP$1,$C96&gt;=AO$1),1,0)</f>
        <v>0</v>
      </c>
      <c r="AP96" s="0" t="n">
        <f aca="false">IF(AND($D96&lt;AQ$1,$C96&gt;=AP$1),1,0)</f>
        <v>0</v>
      </c>
      <c r="AQ96" s="0" t="n">
        <f aca="false">IF(AND($D96&lt;AR$1,$C96&gt;=AQ$1),1,0)</f>
        <v>0</v>
      </c>
      <c r="AR96" s="0" t="n">
        <f aca="false">IF(AND($D96&lt;AS$1,$C96&gt;=AR$1),1,0)</f>
        <v>0</v>
      </c>
      <c r="AS96" s="0" t="n">
        <f aca="false">IF(AND($D96&lt;AT$1,$C96&gt;=AS$1),1,0)</f>
        <v>1</v>
      </c>
      <c r="AT96" s="0" t="n">
        <f aca="false">IF(AND($D96&lt;AU$1,$C96&gt;=AT$1),1,0)</f>
        <v>1</v>
      </c>
      <c r="AU96" s="0" t="n">
        <f aca="false">IF(AND($D96&lt;AV$1,$C96&gt;=AU$1),1,0)</f>
        <v>1</v>
      </c>
      <c r="AV96" s="0" t="n">
        <f aca="false">IF(AND($D96&lt;AW$1,$C96&gt;=AV$1),1,0)</f>
        <v>1</v>
      </c>
      <c r="AW96" s="0" t="n">
        <f aca="false">IF(AND($D96&lt;AX$1,$C96&gt;=AW$1),1,0)</f>
        <v>1</v>
      </c>
      <c r="AX96" s="0" t="n">
        <f aca="false">IF(AND($D96&lt;AY$1,$C96&gt;=AX$1),1,0)</f>
        <v>1</v>
      </c>
      <c r="AY96" s="0" t="n">
        <f aca="false">IF(AND($D96&lt;AZ$1,$C96&gt;=AY$1),1,0)</f>
        <v>1</v>
      </c>
      <c r="AZ96" s="0" t="n">
        <f aca="false">IF(AND($D96&lt;BA$1,$C96&gt;=AZ$1),1,0)</f>
        <v>1</v>
      </c>
      <c r="BA96" s="0" t="n">
        <f aca="false">IF(AND($D96&lt;BB$1,$C96&gt;=BA$1),1,0)</f>
        <v>1</v>
      </c>
      <c r="BB96" s="0" t="n">
        <f aca="false">IF(AND($D96&lt;BC$1,$C96&gt;=BB$1),1,0)</f>
        <v>1</v>
      </c>
      <c r="BC96" s="0" t="n">
        <f aca="false">IF(AND($D96&lt;BD$1,$C96&gt;=BC$1),1,0)</f>
        <v>1</v>
      </c>
      <c r="BD96" s="0" t="n">
        <f aca="false">IF(AND($D96&lt;BE$1,$C96&gt;=BD$1),1,0)</f>
        <v>1</v>
      </c>
      <c r="BE96" s="0" t="n">
        <f aca="false">IF(AND($D96&lt;BF$1,$C96&gt;=BE$1),1,0)</f>
        <v>1</v>
      </c>
      <c r="BF96" s="0" t="n">
        <f aca="false">IF(AND($D96&lt;BG$1,$C96&gt;=BF$1),1,0)</f>
        <v>1</v>
      </c>
      <c r="BG96" s="0" t="n">
        <f aca="false">IF(AND($D96&lt;BH$1,$C96&gt;=BG$1),1,0)</f>
        <v>1</v>
      </c>
      <c r="BH96" s="0" t="n">
        <f aca="false">IF(AND($D96&lt;BI$1,$C96&gt;=BH$1),1,0)</f>
        <v>0</v>
      </c>
      <c r="BI96" s="0" t="n">
        <f aca="false">IF(AND($D96&lt;BJ$1,$C96&gt;=BI$1),1,0)</f>
        <v>0</v>
      </c>
      <c r="BJ96" s="0" t="n">
        <f aca="false">IF(AND($D96&lt;BK$1,$C96&gt;=BJ$1),1,0)</f>
        <v>0</v>
      </c>
      <c r="BK96" s="0" t="n">
        <f aca="false">IF(AND($D96&lt;BL$1,$C96&gt;=BK$1),1,0)</f>
        <v>0</v>
      </c>
      <c r="BL96" s="0" t="n">
        <f aca="false">IF(AND($D96&lt;BM$1,$C96&gt;=BL$1),1,0)</f>
        <v>0</v>
      </c>
      <c r="BM96" s="0" t="n">
        <f aca="false">IF(AND($D96&lt;BN$1,$C96&gt;=BM$1),1,0)</f>
        <v>0</v>
      </c>
      <c r="BN96" s="0" t="n">
        <f aca="false">IF(AND($D96&lt;BO$1,$C96&gt;=BN$1),1,0)</f>
        <v>0</v>
      </c>
      <c r="BO96" s="0" t="n">
        <f aca="false">IF(AND($D96&lt;BP$1,$C96&gt;=BO$1),1,0)</f>
        <v>0</v>
      </c>
      <c r="BP96" s="0" t="n">
        <f aca="false">IF(AND($D96&lt;BQ$1,$C96&gt;=BP$1),1,0)</f>
        <v>0</v>
      </c>
      <c r="BQ96" s="0" t="n">
        <f aca="false">IF(AND($D96&lt;BR$1,$C96&gt;=BQ$1),1,0)</f>
        <v>0</v>
      </c>
      <c r="BR96" s="0" t="n">
        <f aca="false">IF(AND($D96&lt;BS$1,$C96&gt;=BR$1),1,0)</f>
        <v>0</v>
      </c>
      <c r="BS96" s="0" t="n">
        <f aca="false">IF(AND($D96&lt;BT$1,$C96&gt;=BS$1),1,0)</f>
        <v>0</v>
      </c>
      <c r="BT96" s="0" t="n">
        <f aca="false">IF(AND($D96&lt;BU$1,$C96&gt;=BT$1),1,0)</f>
        <v>0</v>
      </c>
      <c r="BU96" s="0" t="n">
        <f aca="false">IF(AND($D96&lt;BV$1,$C96&gt;=BU$1),1,0)</f>
        <v>0</v>
      </c>
      <c r="BV96" s="0" t="n">
        <f aca="false">IF(AND($D96&lt;BW$1,$C96&gt;=BV$1),1,0)</f>
        <v>0</v>
      </c>
      <c r="BW96" s="0" t="n">
        <f aca="false">IF(AND($D96&lt;BX$1,$C96&gt;=BW$1),1,0)</f>
        <v>0</v>
      </c>
      <c r="BX96" s="0" t="n">
        <f aca="false">IF(AND($D96&lt;BY$1,$C96&gt;=BX$1),1,0)</f>
        <v>0</v>
      </c>
      <c r="BY96" s="0" t="n">
        <f aca="false">IF(AND($D96&lt;BZ$1,$C96&gt;=BY$1),1,0)</f>
        <v>0</v>
      </c>
      <c r="BZ96" s="0" t="n">
        <f aca="false">IF(AND($D96&lt;CA$1,$C96&gt;=BZ$1),1,0)</f>
        <v>0</v>
      </c>
      <c r="CA96" s="0" t="n">
        <f aca="false">IF(AND($D96&lt;CB$1,$C96&gt;=CA$1),1,0)</f>
        <v>0</v>
      </c>
      <c r="CB96" s="0" t="n">
        <f aca="false">IF(AND($D96&lt;CC$1,$C96&gt;=CB$1),1,0)</f>
        <v>0</v>
      </c>
      <c r="CC96" s="0" t="n">
        <f aca="false">IF(AND($D96&lt;CD$1,$C96&gt;=CC$1),1,0)</f>
        <v>0</v>
      </c>
      <c r="CD96" s="0" t="n">
        <f aca="false">IF(AND($D96&lt;CE$1,$C96&gt;=CD$1),1,0)</f>
        <v>0</v>
      </c>
      <c r="CE96" s="0" t="n">
        <f aca="false">IF(AND($D96&lt;CF$1,$C96&gt;=CE$1),1,0)</f>
        <v>0</v>
      </c>
      <c r="CF96" s="0" t="n">
        <f aca="false">IF(AND($D96&lt;CG$1,$C96&gt;=CF$1),1,0)</f>
        <v>0</v>
      </c>
      <c r="CG96" s="0" t="n">
        <f aca="false">IF(AND($D96&lt;CH$1,$C96&gt;=CG$1),1,0)</f>
        <v>0</v>
      </c>
      <c r="CH96" s="0" t="n">
        <f aca="false">IF(AND($D96&lt;CI$1,$C96&gt;=CH$1),1,0)</f>
        <v>0</v>
      </c>
      <c r="CI96" s="0" t="n">
        <f aca="false">IF(AND($D96&lt;CJ$1,$C96&gt;=CI$1),1,0)</f>
        <v>0</v>
      </c>
      <c r="CJ96" s="0" t="n">
        <f aca="false">IF(AND($D96&lt;CK$1,$C96&gt;=CJ$1),1,0)</f>
        <v>0</v>
      </c>
      <c r="CK96" s="0" t="n">
        <f aca="false">IF(AND($D96&lt;CL$1,$C96&gt;=CK$1),1,0)</f>
        <v>0</v>
      </c>
      <c r="CL96" s="0" t="n">
        <f aca="false">IF(AND($D96&lt;CM$1,$C96&gt;=CL$1),1,0)</f>
        <v>0</v>
      </c>
      <c r="CM96" s="0" t="n">
        <f aca="false">IF(AND($D96&lt;CN$1,$C96&gt;=CM$1),1,0)</f>
        <v>0</v>
      </c>
      <c r="CN96" s="0" t="n">
        <f aca="false">IF(AND($D96&lt;CO$1,$C96&gt;=CN$1),1,0)</f>
        <v>0</v>
      </c>
      <c r="CO96" s="0" t="n">
        <f aca="false">IF(AND($D96&lt;CP$1,$C96&gt;=CO$1),1,0)</f>
        <v>0</v>
      </c>
      <c r="CP96" s="0" t="n">
        <f aca="false">IF(AND($D96&lt;CQ$1,$C96&gt;=CP$1),1,0)</f>
        <v>0</v>
      </c>
      <c r="CQ96" s="0" t="n">
        <f aca="false">IF(AND($D96&lt;CR$1,$C96&gt;=CQ$1),1,0)</f>
        <v>0</v>
      </c>
      <c r="CR96" s="0" t="n">
        <f aca="false">IF(AND($D96&lt;CS$1,$C96&gt;=CR$1),1,0)</f>
        <v>0</v>
      </c>
      <c r="CS96" s="0" t="n">
        <f aca="false">IF(AND($D96&lt;CT$1,$C96&gt;=CS$1),1,0)</f>
        <v>0</v>
      </c>
      <c r="CT96" s="0" t="n">
        <f aca="false">IF(AND($D96&lt;CU$1,$C96&gt;=CT$1),1,0)</f>
        <v>0</v>
      </c>
      <c r="CU96" s="0" t="n">
        <f aca="false">IF(AND($D96&lt;CV$1,$C96&gt;=CU$1),1,0)</f>
        <v>0</v>
      </c>
      <c r="CV96" s="0" t="n">
        <f aca="false">IF(AND($D96&lt;CW$1,$C96&gt;=CV$1),1,0)</f>
        <v>0</v>
      </c>
      <c r="CW96" s="0" t="n">
        <f aca="false">IF(AND($D96&lt;CX$1,$C96&gt;=CW$1),1,0)</f>
        <v>0</v>
      </c>
      <c r="CX96" s="0" t="n">
        <f aca="false">IF(AND($D96&lt;CY$1,$C96&gt;=CX$1),1,0)</f>
        <v>0</v>
      </c>
      <c r="CY96" s="0" t="n">
        <f aca="false">IF(AND($D96&lt;CZ$1,$C96&gt;=CY$1),1,0)</f>
        <v>0</v>
      </c>
      <c r="CZ96" s="0" t="n">
        <f aca="false">IF(AND($D96&lt;DA$1,$C96&gt;=CZ$1),1,0)</f>
        <v>0</v>
      </c>
      <c r="DA96" s="0" t="n">
        <f aca="false">IF(AND($D96&lt;DB$1,$C96&gt;=DA$1),1,0)</f>
        <v>0</v>
      </c>
      <c r="DB96" s="0" t="n">
        <f aca="false">IF(AND($D96&lt;DC$1,$C96&gt;=DB$1),1,0)</f>
        <v>0</v>
      </c>
      <c r="DC96" s="0" t="n">
        <f aca="false">IF(AND($D96&lt;DD$1,$C96&gt;=DC$1),1,0)</f>
        <v>0</v>
      </c>
      <c r="DD96" s="0" t="n">
        <f aca="false">IF(AND($D96&lt;DE$1,$C96&gt;=DD$1),1,0)</f>
        <v>0</v>
      </c>
      <c r="DE96" s="0" t="n">
        <f aca="false">IF(AND($D96&lt;DF$1,$C96&gt;=DE$1),1,0)</f>
        <v>0</v>
      </c>
      <c r="DF96" s="0" t="n">
        <f aca="false">IF(AND($D96&lt;DG$1,$C96&gt;=DF$1),1,0)</f>
        <v>0</v>
      </c>
      <c r="DG96" s="0" t="n">
        <f aca="false">IF(AND($D96&lt;DH$1,$C96&gt;=DG$1),1,0)</f>
        <v>0</v>
      </c>
      <c r="DH96" s="0" t="n">
        <f aca="false">IF(AND($D96&lt;DI$1,$C96&gt;=DH$1),1,0)</f>
        <v>0</v>
      </c>
      <c r="DI96" s="0" t="n">
        <f aca="false">IF(AND($D96&lt;DJ$1,$C96&gt;=DI$1),1,0)</f>
        <v>0</v>
      </c>
      <c r="DJ96" s="0" t="n">
        <f aca="false">IF(AND($D96&lt;DK$1,$C96&gt;=DJ$1),1,0)</f>
        <v>0</v>
      </c>
      <c r="DK96" s="0" t="n">
        <f aca="false">IF(AND($D96&lt;DL$1,$C96&gt;=DK$1),1,0)</f>
        <v>0</v>
      </c>
      <c r="DL96" s="0" t="n">
        <f aca="false">IF(AND($D96&lt;DM$1,$C96&gt;=DL$1),1,0)</f>
        <v>0</v>
      </c>
      <c r="DM96" s="0" t="n">
        <f aca="false">IF(AND($D96&lt;DN$1,$C96&gt;=DM$1),1,0)</f>
        <v>0</v>
      </c>
      <c r="DN96" s="0" t="n">
        <f aca="false">IF(AND($D96&lt;DO$1,$C96&gt;=DN$1),1,0)</f>
        <v>0</v>
      </c>
      <c r="DO96" s="0" t="n">
        <f aca="false">IF(AND($D96&lt;DP$1,$C96&gt;=DO$1),1,0)</f>
        <v>0</v>
      </c>
      <c r="DP96" s="0" t="n">
        <f aca="false">IF(AND($D96&lt;DQ$1,$C96&gt;=DP$1),1,0)</f>
        <v>0</v>
      </c>
      <c r="DQ96" s="0" t="n">
        <f aca="false">IF(AND($D96&lt;DR$1,$C96&gt;=DQ$1),1,0)</f>
        <v>0</v>
      </c>
      <c r="DR96" s="0" t="n">
        <f aca="false">IF(AND($D96&lt;DS$1,$C96&gt;=DR$1),1,0)</f>
        <v>0</v>
      </c>
      <c r="DS96" s="0" t="n">
        <f aca="false">IF(AND($D96&lt;DT$1,$C96&gt;=DS$1),1,0)</f>
        <v>0</v>
      </c>
      <c r="DT96" s="0" t="n">
        <f aca="false">IF(AND($D96&lt;DU$1,$C96&gt;=DT$1),1,0)</f>
        <v>0</v>
      </c>
      <c r="DU96" s="0" t="n">
        <f aca="false">IF(AND($D96&lt;DV$1,$C96&gt;=DU$1),1,0)</f>
        <v>0</v>
      </c>
      <c r="DV96" s="0" t="n">
        <f aca="false">IF(AND($D96&lt;DW$1,$C96&gt;=DV$1),1,0)</f>
        <v>0</v>
      </c>
      <c r="DW96" s="0" t="n">
        <f aca="false">IF(AND($D96&lt;DX$1,$C96&gt;=DW$1),1,0)</f>
        <v>0</v>
      </c>
      <c r="DX96" s="0" t="n">
        <f aca="false">IF(AND($D96&lt;DY$1,$C96&gt;=DX$1),1,0)</f>
        <v>0</v>
      </c>
      <c r="DY96" s="0" t="n">
        <f aca="false">IF(AND($D96&lt;DZ$1,$C96&gt;=DY$1),1,0)</f>
        <v>0</v>
      </c>
      <c r="DZ96" s="0" t="n">
        <f aca="false">IF(AND($D96&lt;EA$1,$C96&gt;=DZ$1),1,0)</f>
        <v>0</v>
      </c>
      <c r="EA96" s="0" t="n">
        <f aca="false">IF(AND($D96&lt;EB$1,$C96&gt;=EA$1),1,0)</f>
        <v>0</v>
      </c>
      <c r="EB96" s="0" t="n">
        <f aca="false">IF(AND($D96&lt;EC$1,$C96&gt;=EB$1),1,0)</f>
        <v>0</v>
      </c>
      <c r="EC96" s="0" t="n">
        <f aca="false">IF(AND($D96&lt;ED$1,$C96&gt;=EC$1),1,0)</f>
        <v>0</v>
      </c>
      <c r="ED96" s="0" t="n">
        <f aca="false">IF(AND($D96&lt;EE$1,$C96&gt;=ED$1),1,0)</f>
        <v>0</v>
      </c>
      <c r="EE96" s="0" t="n">
        <f aca="false">IF(AND($D96&lt;EF$1,$C96&gt;=EE$1),1,0)</f>
        <v>0</v>
      </c>
      <c r="EF96" s="0" t="n">
        <f aca="false">IF(AND($D96&lt;EG$1,$C96&gt;=EF$1),1,0)</f>
        <v>0</v>
      </c>
      <c r="EG96" s="0" t="n">
        <f aca="false">IF(AND($D96&lt;EH$1,$C96&gt;=EG$1),1,0)</f>
        <v>0</v>
      </c>
      <c r="EH96" s="0" t="n">
        <f aca="false">IF(AND($D96&lt;EI$1,$C96&gt;=EH$1),1,0)</f>
        <v>0</v>
      </c>
      <c r="EI96" s="0" t="n">
        <f aca="false">IF(AND($D96&lt;EJ$1,$C96&gt;=EI$1),1,0)</f>
        <v>0</v>
      </c>
      <c r="EJ96" s="0" t="n">
        <f aca="false">IF(AND($D96&lt;EK$1,$C96&gt;=EJ$1),1,0)</f>
        <v>0</v>
      </c>
      <c r="EK96" s="0" t="n">
        <f aca="false">IF(AND($D96&lt;EL$1,$C96&gt;=EK$1),1,0)</f>
        <v>0</v>
      </c>
      <c r="EL96" s="0" t="n">
        <f aca="false">IF(AND($D96&lt;EM$1,$C96&gt;=EL$1),1,0)</f>
        <v>0</v>
      </c>
      <c r="EM96" s="0" t="n">
        <f aca="false">IF(AND($D96&lt;EN$1,$C96&gt;=EM$1),1,0)</f>
        <v>0</v>
      </c>
      <c r="EN96" s="0" t="n">
        <f aca="false">IF(AND($D96&lt;EO$1,$C96&gt;=EN$1),1,0)</f>
        <v>0</v>
      </c>
      <c r="EO96" s="0" t="n">
        <f aca="false">IF(AND($D96&lt;EP$1,$C96&gt;=EO$1),1,0)</f>
        <v>0</v>
      </c>
      <c r="EP96" s="0" t="n">
        <f aca="false">IF(AND($D96&lt;EQ$1,$C96&gt;=EP$1),1,0)</f>
        <v>0</v>
      </c>
      <c r="EQ96" s="0" t="n">
        <f aca="false">IF(AND($D96&lt;ER$1,$C96&gt;=EQ$1),1,0)</f>
        <v>0</v>
      </c>
      <c r="ER96" s="0" t="n">
        <f aca="false">IF(AND($D96&lt;ES$1,$C96&gt;=ER$1),1,0)</f>
        <v>0</v>
      </c>
      <c r="ES96" s="0" t="n">
        <f aca="false">IF(AND($D96&lt;ET$1,$C96&gt;=ES$1),1,0)</f>
        <v>0</v>
      </c>
      <c r="ET96" s="0" t="n">
        <f aca="false">IF(AND($D96&lt;EU$1,$C96&gt;=ET$1),1,0)</f>
        <v>0</v>
      </c>
      <c r="EU96" s="0" t="n">
        <f aca="false">IF(AND($D96&lt;EV$1,$C96&gt;=EU$1),1,0)</f>
        <v>0</v>
      </c>
      <c r="EV96" s="0" t="n">
        <f aca="false">IF(AND($D96&lt;EW$1,$C96&gt;=EV$1),1,0)</f>
        <v>0</v>
      </c>
      <c r="EW96" s="0" t="n">
        <f aca="false">IF(AND($D96&lt;EX$1,$C96&gt;=EW$1),1,0)</f>
        <v>0</v>
      </c>
      <c r="EX96" s="0" t="n">
        <f aca="false">IF(AND($D96&lt;EY$1,$C96&gt;=EX$1),1,0)</f>
        <v>0</v>
      </c>
      <c r="EY96" s="0" t="n">
        <f aca="false">IF(AND($D96&lt;EZ$1,$C96&gt;=EY$1),1,0)</f>
        <v>0</v>
      </c>
      <c r="EZ96" s="0" t="n">
        <f aca="false">IF(AND($D96&lt;FA$1,$C96&gt;=EZ$1),1,0)</f>
        <v>0</v>
      </c>
      <c r="FA96" s="0" t="n">
        <f aca="false">IF(AND($D96&lt;FB$1,$C96&gt;=FA$1),1,0)</f>
        <v>0</v>
      </c>
      <c r="FB96" s="0" t="n">
        <f aca="false">IF(AND($D96&lt;FC$1,$C96&gt;=FB$1),1,0)</f>
        <v>0</v>
      </c>
      <c r="FC96" s="0" t="n">
        <f aca="false">IF(AND($D96&lt;FD$1,$C96&gt;=FC$1),1,0)</f>
        <v>0</v>
      </c>
      <c r="FD96" s="0" t="n">
        <f aca="false">IF(AND($D96&lt;FE$1,$C96&gt;=FD$1),1,0)</f>
        <v>0</v>
      </c>
      <c r="FE96" s="0" t="n">
        <f aca="false">IF(AND($D96&lt;FF$1,$C96&gt;=FE$1),1,0)</f>
        <v>0</v>
      </c>
      <c r="FF96" s="0" t="n">
        <f aca="false">IF(AND($D96&lt;FG$1,$C96&gt;=FF$1),1,0)</f>
        <v>0</v>
      </c>
      <c r="FG96" s="0" t="n">
        <f aca="false">IF(AND($D96&lt;FH$1,$C96&gt;=FG$1),1,0)</f>
        <v>0</v>
      </c>
      <c r="FH96" s="0" t="n">
        <f aca="false">IF(AND($D96&lt;FI$1,$C96&gt;=FH$1),1,0)</f>
        <v>0</v>
      </c>
      <c r="FI96" s="0" t="n">
        <f aca="false">IF(AND($D96&lt;FJ$1,$C96&gt;=FI$1),1,0)</f>
        <v>0</v>
      </c>
      <c r="FJ96" s="0" t="n">
        <f aca="false">IF(AND($D96&lt;FK$1,$C96&gt;=FJ$1),1,0)</f>
        <v>0</v>
      </c>
      <c r="FK96" s="0" t="n">
        <f aca="false">IF(AND($D96&lt;FL$1,$C96&gt;=FK$1),1,0)</f>
        <v>0</v>
      </c>
      <c r="FL96" s="0" t="n">
        <f aca="false">IF(AND($D96&lt;FM$1,$C96&gt;=FL$1),1,0)</f>
        <v>0</v>
      </c>
      <c r="FM96" s="0" t="n">
        <f aca="false">IF(AND($D96&lt;FN$1,$C96&gt;=FM$1),1,0)</f>
        <v>0</v>
      </c>
      <c r="FN96" s="0" t="n">
        <f aca="false">IF(AND($D96&lt;FO$1,$C96&gt;=FN$1),1,0)</f>
        <v>0</v>
      </c>
      <c r="FO96" s="0" t="n">
        <f aca="false">IF(AND($D96&lt;FP$1,$C96&gt;=FO$1),1,0)</f>
        <v>0</v>
      </c>
      <c r="FP96" s="0" t="n">
        <f aca="false">IF(AND($D96&lt;FQ$1,$C96&gt;=FP$1),1,0)</f>
        <v>0</v>
      </c>
      <c r="FQ96" s="0" t="n">
        <f aca="false">IF(AND($D96&lt;FR$1,$C96&gt;=FQ$1),1,0)</f>
        <v>0</v>
      </c>
      <c r="FR96" s="0" t="n">
        <f aca="false">IF(AND($D96&lt;FS$1,$C96&gt;=FR$1),1,0)</f>
        <v>0</v>
      </c>
      <c r="FS96" s="0" t="n">
        <f aca="false">IF(AND($D96&lt;FT$1,$C96&gt;=FS$1),1,0)</f>
        <v>0</v>
      </c>
      <c r="FT96" s="0" t="n">
        <f aca="false">IF(AND($D96&lt;FU$1,$C96&gt;=FT$1),1,0)</f>
        <v>0</v>
      </c>
      <c r="FU96" s="0" t="n">
        <f aca="false">IF(AND($D96&lt;FV$1,$C96&gt;=FU$1),1,0)</f>
        <v>0</v>
      </c>
      <c r="FV96" s="0" t="n">
        <f aca="false">IF(AND($D96&lt;FW$1,$C96&gt;=FV$1),1,0)</f>
        <v>0</v>
      </c>
      <c r="FW96" s="0" t="n">
        <f aca="false">IF(AND($D96&lt;FX$1,$C96&gt;=FW$1),1,0)</f>
        <v>0</v>
      </c>
      <c r="FX96" s="0" t="n">
        <f aca="false">IF(AND($D96&lt;FY$1,$C96&gt;=FX$1),1,0)</f>
        <v>0</v>
      </c>
      <c r="FY96" s="0" t="n">
        <f aca="false">IF(AND($D96&lt;FZ$1,$C96&gt;=FY$1),1,0)</f>
        <v>0</v>
      </c>
      <c r="FZ96" s="0" t="n">
        <f aca="false">IF(AND($D96&lt;GA$1,$C96&gt;=FZ$1),1,0)</f>
        <v>0</v>
      </c>
      <c r="GA96" s="0" t="n">
        <f aca="false">IF(AND($D96&lt;GB$1,$C96&gt;=GA$1),1,0)</f>
        <v>0</v>
      </c>
      <c r="GB96" s="0" t="n">
        <f aca="false">IF(AND($D96&lt;GC$1,$C96&gt;=GB$1),1,0)</f>
        <v>0</v>
      </c>
      <c r="GC96" s="0" t="n">
        <f aca="false">IF(AND($D96&lt;GD$1,$C96&gt;=GC$1),1,0)</f>
        <v>0</v>
      </c>
      <c r="GD96" s="0" t="n">
        <f aca="false">IF(AND($D96&lt;GE$1,$C96&gt;=GD$1),1,0)</f>
        <v>0</v>
      </c>
      <c r="GE96" s="0" t="n">
        <f aca="false">IF(AND($D96&lt;GF$1,$C96&gt;=GE$1),1,0)</f>
        <v>0</v>
      </c>
      <c r="GF96" s="0" t="n">
        <f aca="false">IF(AND($D96&lt;GG$1,$C96&gt;=GF$1),1,0)</f>
        <v>0</v>
      </c>
      <c r="GG96" s="0" t="n">
        <f aca="false">IF(AND($D96&lt;GH$1,$C96&gt;=GG$1),1,0)</f>
        <v>0</v>
      </c>
      <c r="GH96" s="0" t="n">
        <f aca="false">IF(AND($D96&lt;GI$1,$C96&gt;=GH$1),1,0)</f>
        <v>0</v>
      </c>
      <c r="GI96" s="0" t="n">
        <f aca="false">IF(AND($D96&lt;GJ$1,$C96&gt;=GI$1),1,0)</f>
        <v>0</v>
      </c>
      <c r="GJ96" s="0" t="n">
        <f aca="false">IF(AND($D96&lt;GK$1,$C96&gt;=GJ$1),1,0)</f>
        <v>0</v>
      </c>
      <c r="GK96" s="0" t="n">
        <f aca="false">IF(AND($D96&lt;GL$1,$C96&gt;=GK$1),1,0)</f>
        <v>0</v>
      </c>
      <c r="GL96" s="0" t="n">
        <f aca="false">IF(AND($D96&lt;GM$1,$C96&gt;=GL$1),1,0)</f>
        <v>0</v>
      </c>
      <c r="GM96" s="0" t="n">
        <f aca="false">IF(AND($D96&lt;GN$1,$C96&gt;=GM$1),1,0)</f>
        <v>0</v>
      </c>
      <c r="GN96" s="0" t="n">
        <f aca="false">IF(AND($D96&lt;GO$1,$C96&gt;=GN$1),1,0)</f>
        <v>0</v>
      </c>
      <c r="GO96" s="0" t="n">
        <f aca="false">IF(AND($D96&lt;GP$1,$C96&gt;=GO$1),1,0)</f>
        <v>0</v>
      </c>
      <c r="GP96" s="0" t="n">
        <f aca="false">IF(AND($D96&lt;GQ$1,$C96&gt;=GP$1),1,0)</f>
        <v>0</v>
      </c>
      <c r="GQ96" s="0" t="n">
        <f aca="false">IF(AND($D96&lt;GR$1,$C96&gt;=GQ$1),1,0)</f>
        <v>0</v>
      </c>
    </row>
    <row r="97" customFormat="false" ht="12.75" hidden="false" customHeight="false" outlineLevel="0" collapsed="false">
      <c r="A97" s="1" t="n">
        <v>38491</v>
      </c>
      <c r="B97" s="0" t="n">
        <v>1185.56</v>
      </c>
      <c r="C97" s="0" t="n">
        <v>1191.09</v>
      </c>
      <c r="D97" s="0" t="n">
        <v>1184.49</v>
      </c>
      <c r="E97" s="0" t="n">
        <v>1191.08</v>
      </c>
      <c r="F97" s="0" t="n">
        <v>1775859968</v>
      </c>
      <c r="G97" s="0" t="n">
        <v>1191.08</v>
      </c>
      <c r="H97" s="0" t="n">
        <f aca="false">IF(AND($D97&lt;I$1,$C97&gt;=H$1),1,0)</f>
        <v>0</v>
      </c>
      <c r="I97" s="0" t="n">
        <f aca="false">IF(AND($D97&lt;J$1,$C97&gt;=I$1),1,0)</f>
        <v>0</v>
      </c>
      <c r="J97" s="0" t="n">
        <f aca="false">IF(AND($D97&lt;K$1,$C97&gt;=J$1),1,0)</f>
        <v>0</v>
      </c>
      <c r="K97" s="0" t="n">
        <f aca="false">IF(AND($D97&lt;L$1,$C97&gt;=K$1),1,0)</f>
        <v>0</v>
      </c>
      <c r="L97" s="0" t="n">
        <f aca="false">IF(AND($D97&lt;M$1,$C97&gt;=L$1),1,0)</f>
        <v>0</v>
      </c>
      <c r="M97" s="0" t="n">
        <f aca="false">IF(AND($D97&lt;N$1,$C97&gt;=M$1),1,0)</f>
        <v>0</v>
      </c>
      <c r="N97" s="0" t="n">
        <f aca="false">IF(AND($D97&lt;O$1,$C97&gt;=N$1),1,0)</f>
        <v>0</v>
      </c>
      <c r="O97" s="0" t="n">
        <f aca="false">IF(AND($D97&lt;P$1,$C97&gt;=O$1),1,0)</f>
        <v>0</v>
      </c>
      <c r="P97" s="0" t="n">
        <f aca="false">IF(AND($D97&lt;Q$1,$C97&gt;=P$1),1,0)</f>
        <v>0</v>
      </c>
      <c r="Q97" s="0" t="n">
        <f aca="false">IF(AND($D97&lt;R$1,$C97&gt;=Q$1),1,0)</f>
        <v>0</v>
      </c>
      <c r="R97" s="0" t="n">
        <f aca="false">IF(AND($D97&lt;S$1,$C97&gt;=R$1),1,0)</f>
        <v>0</v>
      </c>
      <c r="S97" s="0" t="n">
        <f aca="false">IF(AND($D97&lt;T$1,$C97&gt;=S$1),1,0)</f>
        <v>0</v>
      </c>
      <c r="T97" s="0" t="n">
        <f aca="false">IF(AND($D97&lt;U$1,$C97&gt;=T$1),1,0)</f>
        <v>0</v>
      </c>
      <c r="U97" s="0" t="n">
        <f aca="false">IF(AND($D97&lt;V$1,$C97&gt;=U$1),1,0)</f>
        <v>0</v>
      </c>
      <c r="V97" s="0" t="n">
        <f aca="false">IF(AND($D97&lt;W$1,$C97&gt;=V$1),1,0)</f>
        <v>0</v>
      </c>
      <c r="W97" s="0" t="n">
        <f aca="false">IF(AND($D97&lt;X$1,$C97&gt;=W$1),1,0)</f>
        <v>0</v>
      </c>
      <c r="X97" s="0" t="n">
        <f aca="false">IF(AND($D97&lt;Y$1,$C97&gt;=X$1),1,0)</f>
        <v>0</v>
      </c>
      <c r="Y97" s="0" t="n">
        <f aca="false">IF(AND($D97&lt;Z$1,$C97&gt;=Y$1),1,0)</f>
        <v>0</v>
      </c>
      <c r="Z97" s="0" t="n">
        <f aca="false">IF(AND($D97&lt;AA$1,$C97&gt;=Z$1),1,0)</f>
        <v>0</v>
      </c>
      <c r="AA97" s="0" t="n">
        <f aca="false">IF(AND($D97&lt;AB$1,$C97&gt;=AA$1),1,0)</f>
        <v>0</v>
      </c>
      <c r="AB97" s="0" t="n">
        <f aca="false">IF(AND($D97&lt;AC$1,$C97&gt;=AB$1),1,0)</f>
        <v>0</v>
      </c>
      <c r="AC97" s="0" t="n">
        <f aca="false">IF(AND($D97&lt;AD$1,$C97&gt;=AC$1),1,0)</f>
        <v>0</v>
      </c>
      <c r="AD97" s="0" t="n">
        <f aca="false">IF(AND($D97&lt;AE$1,$C97&gt;=AD$1),1,0)</f>
        <v>0</v>
      </c>
      <c r="AE97" s="0" t="n">
        <f aca="false">IF(AND($D97&lt;AF$1,$C97&gt;=AE$1),1,0)</f>
        <v>0</v>
      </c>
      <c r="AF97" s="0" t="n">
        <f aca="false">IF(AND($D97&lt;AG$1,$C97&gt;=AF$1),1,0)</f>
        <v>0</v>
      </c>
      <c r="AG97" s="0" t="n">
        <f aca="false">IF(AND($D97&lt;AH$1,$C97&gt;=AG$1),1,0)</f>
        <v>0</v>
      </c>
      <c r="AH97" s="0" t="n">
        <f aca="false">IF(AND($D97&lt;AI$1,$C97&gt;=AH$1),1,0)</f>
        <v>0</v>
      </c>
      <c r="AI97" s="0" t="n">
        <f aca="false">IF(AND($D97&lt;AJ$1,$C97&gt;=AI$1),1,0)</f>
        <v>0</v>
      </c>
      <c r="AJ97" s="0" t="n">
        <f aca="false">IF(AND($D97&lt;AK$1,$C97&gt;=AJ$1),1,0)</f>
        <v>0</v>
      </c>
      <c r="AK97" s="0" t="n">
        <f aca="false">IF(AND($D97&lt;AL$1,$C97&gt;=AK$1),1,0)</f>
        <v>0</v>
      </c>
      <c r="AL97" s="0" t="n">
        <f aca="false">IF(AND($D97&lt;AM$1,$C97&gt;=AL$1),1,0)</f>
        <v>0</v>
      </c>
      <c r="AM97" s="0" t="n">
        <f aca="false">IF(AND($D97&lt;AN$1,$C97&gt;=AM$1),1,0)</f>
        <v>0</v>
      </c>
      <c r="AN97" s="0" t="n">
        <f aca="false">IF(AND($D97&lt;AO$1,$C97&gt;=AN$1),1,0)</f>
        <v>0</v>
      </c>
      <c r="AO97" s="0" t="n">
        <f aca="false">IF(AND($D97&lt;AP$1,$C97&gt;=AO$1),1,0)</f>
        <v>0</v>
      </c>
      <c r="AP97" s="0" t="n">
        <f aca="false">IF(AND($D97&lt;AQ$1,$C97&gt;=AP$1),1,0)</f>
        <v>0</v>
      </c>
      <c r="AQ97" s="0" t="n">
        <f aca="false">IF(AND($D97&lt;AR$1,$C97&gt;=AQ$1),1,0)</f>
        <v>0</v>
      </c>
      <c r="AR97" s="0" t="n">
        <f aca="false">IF(AND($D97&lt;AS$1,$C97&gt;=AR$1),1,0)</f>
        <v>0</v>
      </c>
      <c r="AS97" s="0" t="n">
        <f aca="false">IF(AND($D97&lt;AT$1,$C97&gt;=AS$1),1,0)</f>
        <v>0</v>
      </c>
      <c r="AT97" s="0" t="n">
        <f aca="false">IF(AND($D97&lt;AU$1,$C97&gt;=AT$1),1,0)</f>
        <v>0</v>
      </c>
      <c r="AU97" s="0" t="n">
        <f aca="false">IF(AND($D97&lt;AV$1,$C97&gt;=AU$1),1,0)</f>
        <v>0</v>
      </c>
      <c r="AV97" s="0" t="n">
        <f aca="false">IF(AND($D97&lt;AW$1,$C97&gt;=AV$1),1,0)</f>
        <v>0</v>
      </c>
      <c r="AW97" s="0" t="n">
        <f aca="false">IF(AND($D97&lt;AX$1,$C97&gt;=AW$1),1,0)</f>
        <v>0</v>
      </c>
      <c r="AX97" s="0" t="n">
        <f aca="false">IF(AND($D97&lt;AY$1,$C97&gt;=AX$1),1,0)</f>
        <v>0</v>
      </c>
      <c r="AY97" s="0" t="n">
        <f aca="false">IF(AND($D97&lt;AZ$1,$C97&gt;=AY$1),1,0)</f>
        <v>0</v>
      </c>
      <c r="AZ97" s="0" t="n">
        <f aca="false">IF(AND($D97&lt;BA$1,$C97&gt;=AZ$1),1,0)</f>
        <v>0</v>
      </c>
      <c r="BA97" s="0" t="n">
        <f aca="false">IF(AND($D97&lt;BB$1,$C97&gt;=BA$1),1,0)</f>
        <v>0</v>
      </c>
      <c r="BB97" s="0" t="n">
        <f aca="false">IF(AND($D97&lt;BC$1,$C97&gt;=BB$1),1,0)</f>
        <v>0</v>
      </c>
      <c r="BC97" s="0" t="n">
        <f aca="false">IF(AND($D97&lt;BD$1,$C97&gt;=BC$1),1,0)</f>
        <v>0</v>
      </c>
      <c r="BD97" s="0" t="n">
        <f aca="false">IF(AND($D97&lt;BE$1,$C97&gt;=BD$1),1,0)</f>
        <v>1</v>
      </c>
      <c r="BE97" s="0" t="n">
        <f aca="false">IF(AND($D97&lt;BF$1,$C97&gt;=BE$1),1,0)</f>
        <v>1</v>
      </c>
      <c r="BF97" s="0" t="n">
        <f aca="false">IF(AND($D97&lt;BG$1,$C97&gt;=BF$1),1,0)</f>
        <v>1</v>
      </c>
      <c r="BG97" s="0" t="n">
        <f aca="false">IF(AND($D97&lt;BH$1,$C97&gt;=BG$1),1,0)</f>
        <v>1</v>
      </c>
      <c r="BH97" s="0" t="n">
        <f aca="false">IF(AND($D97&lt;BI$1,$C97&gt;=BH$1),1,0)</f>
        <v>1</v>
      </c>
      <c r="BI97" s="0" t="n">
        <f aca="false">IF(AND($D97&lt;BJ$1,$C97&gt;=BI$1),1,0)</f>
        <v>1</v>
      </c>
      <c r="BJ97" s="0" t="n">
        <f aca="false">IF(AND($D97&lt;BK$1,$C97&gt;=BJ$1),1,0)</f>
        <v>1</v>
      </c>
      <c r="BK97" s="0" t="n">
        <f aca="false">IF(AND($D97&lt;BL$1,$C97&gt;=BK$1),1,0)</f>
        <v>1</v>
      </c>
      <c r="BL97" s="0" t="n">
        <f aca="false">IF(AND($D97&lt;BM$1,$C97&gt;=BL$1),1,0)</f>
        <v>0</v>
      </c>
      <c r="BM97" s="0" t="n">
        <f aca="false">IF(AND($D97&lt;BN$1,$C97&gt;=BM$1),1,0)</f>
        <v>0</v>
      </c>
      <c r="BN97" s="0" t="n">
        <f aca="false">IF(AND($D97&lt;BO$1,$C97&gt;=BN$1),1,0)</f>
        <v>0</v>
      </c>
      <c r="BO97" s="0" t="n">
        <f aca="false">IF(AND($D97&lt;BP$1,$C97&gt;=BO$1),1,0)</f>
        <v>0</v>
      </c>
      <c r="BP97" s="0" t="n">
        <f aca="false">IF(AND($D97&lt;BQ$1,$C97&gt;=BP$1),1,0)</f>
        <v>0</v>
      </c>
      <c r="BQ97" s="0" t="n">
        <f aca="false">IF(AND($D97&lt;BR$1,$C97&gt;=BQ$1),1,0)</f>
        <v>0</v>
      </c>
      <c r="BR97" s="0" t="n">
        <f aca="false">IF(AND($D97&lt;BS$1,$C97&gt;=BR$1),1,0)</f>
        <v>0</v>
      </c>
      <c r="BS97" s="0" t="n">
        <f aca="false">IF(AND($D97&lt;BT$1,$C97&gt;=BS$1),1,0)</f>
        <v>0</v>
      </c>
      <c r="BT97" s="0" t="n">
        <f aca="false">IF(AND($D97&lt;BU$1,$C97&gt;=BT$1),1,0)</f>
        <v>0</v>
      </c>
      <c r="BU97" s="0" t="n">
        <f aca="false">IF(AND($D97&lt;BV$1,$C97&gt;=BU$1),1,0)</f>
        <v>0</v>
      </c>
      <c r="BV97" s="0" t="n">
        <f aca="false">IF(AND($D97&lt;BW$1,$C97&gt;=BV$1),1,0)</f>
        <v>0</v>
      </c>
      <c r="BW97" s="0" t="n">
        <f aca="false">IF(AND($D97&lt;BX$1,$C97&gt;=BW$1),1,0)</f>
        <v>0</v>
      </c>
      <c r="BX97" s="0" t="n">
        <f aca="false">IF(AND($D97&lt;BY$1,$C97&gt;=BX$1),1,0)</f>
        <v>0</v>
      </c>
      <c r="BY97" s="0" t="n">
        <f aca="false">IF(AND($D97&lt;BZ$1,$C97&gt;=BY$1),1,0)</f>
        <v>0</v>
      </c>
      <c r="BZ97" s="0" t="n">
        <f aca="false">IF(AND($D97&lt;CA$1,$C97&gt;=BZ$1),1,0)</f>
        <v>0</v>
      </c>
      <c r="CA97" s="0" t="n">
        <f aca="false">IF(AND($D97&lt;CB$1,$C97&gt;=CA$1),1,0)</f>
        <v>0</v>
      </c>
      <c r="CB97" s="0" t="n">
        <f aca="false">IF(AND($D97&lt;CC$1,$C97&gt;=CB$1),1,0)</f>
        <v>0</v>
      </c>
      <c r="CC97" s="0" t="n">
        <f aca="false">IF(AND($D97&lt;CD$1,$C97&gt;=CC$1),1,0)</f>
        <v>0</v>
      </c>
      <c r="CD97" s="0" t="n">
        <f aca="false">IF(AND($D97&lt;CE$1,$C97&gt;=CD$1),1,0)</f>
        <v>0</v>
      </c>
      <c r="CE97" s="0" t="n">
        <f aca="false">IF(AND($D97&lt;CF$1,$C97&gt;=CE$1),1,0)</f>
        <v>0</v>
      </c>
      <c r="CF97" s="0" t="n">
        <f aca="false">IF(AND($D97&lt;CG$1,$C97&gt;=CF$1),1,0)</f>
        <v>0</v>
      </c>
      <c r="CG97" s="0" t="n">
        <f aca="false">IF(AND($D97&lt;CH$1,$C97&gt;=CG$1),1,0)</f>
        <v>0</v>
      </c>
      <c r="CH97" s="0" t="n">
        <f aca="false">IF(AND($D97&lt;CI$1,$C97&gt;=CH$1),1,0)</f>
        <v>0</v>
      </c>
      <c r="CI97" s="0" t="n">
        <f aca="false">IF(AND($D97&lt;CJ$1,$C97&gt;=CI$1),1,0)</f>
        <v>0</v>
      </c>
      <c r="CJ97" s="0" t="n">
        <f aca="false">IF(AND($D97&lt;CK$1,$C97&gt;=CJ$1),1,0)</f>
        <v>0</v>
      </c>
      <c r="CK97" s="0" t="n">
        <f aca="false">IF(AND($D97&lt;CL$1,$C97&gt;=CK$1),1,0)</f>
        <v>0</v>
      </c>
      <c r="CL97" s="0" t="n">
        <f aca="false">IF(AND($D97&lt;CM$1,$C97&gt;=CL$1),1,0)</f>
        <v>0</v>
      </c>
      <c r="CM97" s="0" t="n">
        <f aca="false">IF(AND($D97&lt;CN$1,$C97&gt;=CM$1),1,0)</f>
        <v>0</v>
      </c>
      <c r="CN97" s="0" t="n">
        <f aca="false">IF(AND($D97&lt;CO$1,$C97&gt;=CN$1),1,0)</f>
        <v>0</v>
      </c>
      <c r="CO97" s="0" t="n">
        <f aca="false">IF(AND($D97&lt;CP$1,$C97&gt;=CO$1),1,0)</f>
        <v>0</v>
      </c>
      <c r="CP97" s="0" t="n">
        <f aca="false">IF(AND($D97&lt;CQ$1,$C97&gt;=CP$1),1,0)</f>
        <v>0</v>
      </c>
      <c r="CQ97" s="0" t="n">
        <f aca="false">IF(AND($D97&lt;CR$1,$C97&gt;=CQ$1),1,0)</f>
        <v>0</v>
      </c>
      <c r="CR97" s="0" t="n">
        <f aca="false">IF(AND($D97&lt;CS$1,$C97&gt;=CR$1),1,0)</f>
        <v>0</v>
      </c>
      <c r="CS97" s="0" t="n">
        <f aca="false">IF(AND($D97&lt;CT$1,$C97&gt;=CS$1),1,0)</f>
        <v>0</v>
      </c>
      <c r="CT97" s="0" t="n">
        <f aca="false">IF(AND($D97&lt;CU$1,$C97&gt;=CT$1),1,0)</f>
        <v>0</v>
      </c>
      <c r="CU97" s="0" t="n">
        <f aca="false">IF(AND($D97&lt;CV$1,$C97&gt;=CU$1),1,0)</f>
        <v>0</v>
      </c>
      <c r="CV97" s="0" t="n">
        <f aca="false">IF(AND($D97&lt;CW$1,$C97&gt;=CV$1),1,0)</f>
        <v>0</v>
      </c>
      <c r="CW97" s="0" t="n">
        <f aca="false">IF(AND($D97&lt;CX$1,$C97&gt;=CW$1),1,0)</f>
        <v>0</v>
      </c>
      <c r="CX97" s="0" t="n">
        <f aca="false">IF(AND($D97&lt;CY$1,$C97&gt;=CX$1),1,0)</f>
        <v>0</v>
      </c>
      <c r="CY97" s="0" t="n">
        <f aca="false">IF(AND($D97&lt;CZ$1,$C97&gt;=CY$1),1,0)</f>
        <v>0</v>
      </c>
      <c r="CZ97" s="0" t="n">
        <f aca="false">IF(AND($D97&lt;DA$1,$C97&gt;=CZ$1),1,0)</f>
        <v>0</v>
      </c>
      <c r="DA97" s="0" t="n">
        <f aca="false">IF(AND($D97&lt;DB$1,$C97&gt;=DA$1),1,0)</f>
        <v>0</v>
      </c>
      <c r="DB97" s="0" t="n">
        <f aca="false">IF(AND($D97&lt;DC$1,$C97&gt;=DB$1),1,0)</f>
        <v>0</v>
      </c>
      <c r="DC97" s="0" t="n">
        <f aca="false">IF(AND($D97&lt;DD$1,$C97&gt;=DC$1),1,0)</f>
        <v>0</v>
      </c>
      <c r="DD97" s="0" t="n">
        <f aca="false">IF(AND($D97&lt;DE$1,$C97&gt;=DD$1),1,0)</f>
        <v>0</v>
      </c>
      <c r="DE97" s="0" t="n">
        <f aca="false">IF(AND($D97&lt;DF$1,$C97&gt;=DE$1),1,0)</f>
        <v>0</v>
      </c>
      <c r="DF97" s="0" t="n">
        <f aca="false">IF(AND($D97&lt;DG$1,$C97&gt;=DF$1),1,0)</f>
        <v>0</v>
      </c>
      <c r="DG97" s="0" t="n">
        <f aca="false">IF(AND($D97&lt;DH$1,$C97&gt;=DG$1),1,0)</f>
        <v>0</v>
      </c>
      <c r="DH97" s="0" t="n">
        <f aca="false">IF(AND($D97&lt;DI$1,$C97&gt;=DH$1),1,0)</f>
        <v>0</v>
      </c>
      <c r="DI97" s="0" t="n">
        <f aca="false">IF(AND($D97&lt;DJ$1,$C97&gt;=DI$1),1,0)</f>
        <v>0</v>
      </c>
      <c r="DJ97" s="0" t="n">
        <f aca="false">IF(AND($D97&lt;DK$1,$C97&gt;=DJ$1),1,0)</f>
        <v>0</v>
      </c>
      <c r="DK97" s="0" t="n">
        <f aca="false">IF(AND($D97&lt;DL$1,$C97&gt;=DK$1),1,0)</f>
        <v>0</v>
      </c>
      <c r="DL97" s="0" t="n">
        <f aca="false">IF(AND($D97&lt;DM$1,$C97&gt;=DL$1),1,0)</f>
        <v>0</v>
      </c>
      <c r="DM97" s="0" t="n">
        <f aca="false">IF(AND($D97&lt;DN$1,$C97&gt;=DM$1),1,0)</f>
        <v>0</v>
      </c>
      <c r="DN97" s="0" t="n">
        <f aca="false">IF(AND($D97&lt;DO$1,$C97&gt;=DN$1),1,0)</f>
        <v>0</v>
      </c>
      <c r="DO97" s="0" t="n">
        <f aca="false">IF(AND($D97&lt;DP$1,$C97&gt;=DO$1),1,0)</f>
        <v>0</v>
      </c>
      <c r="DP97" s="0" t="n">
        <f aca="false">IF(AND($D97&lt;DQ$1,$C97&gt;=DP$1),1,0)</f>
        <v>0</v>
      </c>
      <c r="DQ97" s="0" t="n">
        <f aca="false">IF(AND($D97&lt;DR$1,$C97&gt;=DQ$1),1,0)</f>
        <v>0</v>
      </c>
      <c r="DR97" s="0" t="n">
        <f aca="false">IF(AND($D97&lt;DS$1,$C97&gt;=DR$1),1,0)</f>
        <v>0</v>
      </c>
      <c r="DS97" s="0" t="n">
        <f aca="false">IF(AND($D97&lt;DT$1,$C97&gt;=DS$1),1,0)</f>
        <v>0</v>
      </c>
      <c r="DT97" s="0" t="n">
        <f aca="false">IF(AND($D97&lt;DU$1,$C97&gt;=DT$1),1,0)</f>
        <v>0</v>
      </c>
      <c r="DU97" s="0" t="n">
        <f aca="false">IF(AND($D97&lt;DV$1,$C97&gt;=DU$1),1,0)</f>
        <v>0</v>
      </c>
      <c r="DV97" s="0" t="n">
        <f aca="false">IF(AND($D97&lt;DW$1,$C97&gt;=DV$1),1,0)</f>
        <v>0</v>
      </c>
      <c r="DW97" s="0" t="n">
        <f aca="false">IF(AND($D97&lt;DX$1,$C97&gt;=DW$1),1,0)</f>
        <v>0</v>
      </c>
      <c r="DX97" s="0" t="n">
        <f aca="false">IF(AND($D97&lt;DY$1,$C97&gt;=DX$1),1,0)</f>
        <v>0</v>
      </c>
      <c r="DY97" s="0" t="n">
        <f aca="false">IF(AND($D97&lt;DZ$1,$C97&gt;=DY$1),1,0)</f>
        <v>0</v>
      </c>
      <c r="DZ97" s="0" t="n">
        <f aca="false">IF(AND($D97&lt;EA$1,$C97&gt;=DZ$1),1,0)</f>
        <v>0</v>
      </c>
      <c r="EA97" s="0" t="n">
        <f aca="false">IF(AND($D97&lt;EB$1,$C97&gt;=EA$1),1,0)</f>
        <v>0</v>
      </c>
      <c r="EB97" s="0" t="n">
        <f aca="false">IF(AND($D97&lt;EC$1,$C97&gt;=EB$1),1,0)</f>
        <v>0</v>
      </c>
      <c r="EC97" s="0" t="n">
        <f aca="false">IF(AND($D97&lt;ED$1,$C97&gt;=EC$1),1,0)</f>
        <v>0</v>
      </c>
      <c r="ED97" s="0" t="n">
        <f aca="false">IF(AND($D97&lt;EE$1,$C97&gt;=ED$1),1,0)</f>
        <v>0</v>
      </c>
      <c r="EE97" s="0" t="n">
        <f aca="false">IF(AND($D97&lt;EF$1,$C97&gt;=EE$1),1,0)</f>
        <v>0</v>
      </c>
      <c r="EF97" s="0" t="n">
        <f aca="false">IF(AND($D97&lt;EG$1,$C97&gt;=EF$1),1,0)</f>
        <v>0</v>
      </c>
      <c r="EG97" s="0" t="n">
        <f aca="false">IF(AND($D97&lt;EH$1,$C97&gt;=EG$1),1,0)</f>
        <v>0</v>
      </c>
      <c r="EH97" s="0" t="n">
        <f aca="false">IF(AND($D97&lt;EI$1,$C97&gt;=EH$1),1,0)</f>
        <v>0</v>
      </c>
      <c r="EI97" s="0" t="n">
        <f aca="false">IF(AND($D97&lt;EJ$1,$C97&gt;=EI$1),1,0)</f>
        <v>0</v>
      </c>
      <c r="EJ97" s="0" t="n">
        <f aca="false">IF(AND($D97&lt;EK$1,$C97&gt;=EJ$1),1,0)</f>
        <v>0</v>
      </c>
      <c r="EK97" s="0" t="n">
        <f aca="false">IF(AND($D97&lt;EL$1,$C97&gt;=EK$1),1,0)</f>
        <v>0</v>
      </c>
      <c r="EL97" s="0" t="n">
        <f aca="false">IF(AND($D97&lt;EM$1,$C97&gt;=EL$1),1,0)</f>
        <v>0</v>
      </c>
      <c r="EM97" s="0" t="n">
        <f aca="false">IF(AND($D97&lt;EN$1,$C97&gt;=EM$1),1,0)</f>
        <v>0</v>
      </c>
      <c r="EN97" s="0" t="n">
        <f aca="false">IF(AND($D97&lt;EO$1,$C97&gt;=EN$1),1,0)</f>
        <v>0</v>
      </c>
      <c r="EO97" s="0" t="n">
        <f aca="false">IF(AND($D97&lt;EP$1,$C97&gt;=EO$1),1,0)</f>
        <v>0</v>
      </c>
      <c r="EP97" s="0" t="n">
        <f aca="false">IF(AND($D97&lt;EQ$1,$C97&gt;=EP$1),1,0)</f>
        <v>0</v>
      </c>
      <c r="EQ97" s="0" t="n">
        <f aca="false">IF(AND($D97&lt;ER$1,$C97&gt;=EQ$1),1,0)</f>
        <v>0</v>
      </c>
      <c r="ER97" s="0" t="n">
        <f aca="false">IF(AND($D97&lt;ES$1,$C97&gt;=ER$1),1,0)</f>
        <v>0</v>
      </c>
      <c r="ES97" s="0" t="n">
        <f aca="false">IF(AND($D97&lt;ET$1,$C97&gt;=ES$1),1,0)</f>
        <v>0</v>
      </c>
      <c r="ET97" s="0" t="n">
        <f aca="false">IF(AND($D97&lt;EU$1,$C97&gt;=ET$1),1,0)</f>
        <v>0</v>
      </c>
      <c r="EU97" s="0" t="n">
        <f aca="false">IF(AND($D97&lt;EV$1,$C97&gt;=EU$1),1,0)</f>
        <v>0</v>
      </c>
      <c r="EV97" s="0" t="n">
        <f aca="false">IF(AND($D97&lt;EW$1,$C97&gt;=EV$1),1,0)</f>
        <v>0</v>
      </c>
      <c r="EW97" s="0" t="n">
        <f aca="false">IF(AND($D97&lt;EX$1,$C97&gt;=EW$1),1,0)</f>
        <v>0</v>
      </c>
      <c r="EX97" s="0" t="n">
        <f aca="false">IF(AND($D97&lt;EY$1,$C97&gt;=EX$1),1,0)</f>
        <v>0</v>
      </c>
      <c r="EY97" s="0" t="n">
        <f aca="false">IF(AND($D97&lt;EZ$1,$C97&gt;=EY$1),1,0)</f>
        <v>0</v>
      </c>
      <c r="EZ97" s="0" t="n">
        <f aca="false">IF(AND($D97&lt;FA$1,$C97&gt;=EZ$1),1,0)</f>
        <v>0</v>
      </c>
      <c r="FA97" s="0" t="n">
        <f aca="false">IF(AND($D97&lt;FB$1,$C97&gt;=FA$1),1,0)</f>
        <v>0</v>
      </c>
      <c r="FB97" s="0" t="n">
        <f aca="false">IF(AND($D97&lt;FC$1,$C97&gt;=FB$1),1,0)</f>
        <v>0</v>
      </c>
      <c r="FC97" s="0" t="n">
        <f aca="false">IF(AND($D97&lt;FD$1,$C97&gt;=FC$1),1,0)</f>
        <v>0</v>
      </c>
      <c r="FD97" s="0" t="n">
        <f aca="false">IF(AND($D97&lt;FE$1,$C97&gt;=FD$1),1,0)</f>
        <v>0</v>
      </c>
      <c r="FE97" s="0" t="n">
        <f aca="false">IF(AND($D97&lt;FF$1,$C97&gt;=FE$1),1,0)</f>
        <v>0</v>
      </c>
      <c r="FF97" s="0" t="n">
        <f aca="false">IF(AND($D97&lt;FG$1,$C97&gt;=FF$1),1,0)</f>
        <v>0</v>
      </c>
      <c r="FG97" s="0" t="n">
        <f aca="false">IF(AND($D97&lt;FH$1,$C97&gt;=FG$1),1,0)</f>
        <v>0</v>
      </c>
      <c r="FH97" s="0" t="n">
        <f aca="false">IF(AND($D97&lt;FI$1,$C97&gt;=FH$1),1,0)</f>
        <v>0</v>
      </c>
      <c r="FI97" s="0" t="n">
        <f aca="false">IF(AND($D97&lt;FJ$1,$C97&gt;=FI$1),1,0)</f>
        <v>0</v>
      </c>
      <c r="FJ97" s="0" t="n">
        <f aca="false">IF(AND($D97&lt;FK$1,$C97&gt;=FJ$1),1,0)</f>
        <v>0</v>
      </c>
      <c r="FK97" s="0" t="n">
        <f aca="false">IF(AND($D97&lt;FL$1,$C97&gt;=FK$1),1,0)</f>
        <v>0</v>
      </c>
      <c r="FL97" s="0" t="n">
        <f aca="false">IF(AND($D97&lt;FM$1,$C97&gt;=FL$1),1,0)</f>
        <v>0</v>
      </c>
      <c r="FM97" s="0" t="n">
        <f aca="false">IF(AND($D97&lt;FN$1,$C97&gt;=FM$1),1,0)</f>
        <v>0</v>
      </c>
      <c r="FN97" s="0" t="n">
        <f aca="false">IF(AND($D97&lt;FO$1,$C97&gt;=FN$1),1,0)</f>
        <v>0</v>
      </c>
      <c r="FO97" s="0" t="n">
        <f aca="false">IF(AND($D97&lt;FP$1,$C97&gt;=FO$1),1,0)</f>
        <v>0</v>
      </c>
      <c r="FP97" s="0" t="n">
        <f aca="false">IF(AND($D97&lt;FQ$1,$C97&gt;=FP$1),1,0)</f>
        <v>0</v>
      </c>
      <c r="FQ97" s="0" t="n">
        <f aca="false">IF(AND($D97&lt;FR$1,$C97&gt;=FQ$1),1,0)</f>
        <v>0</v>
      </c>
      <c r="FR97" s="0" t="n">
        <f aca="false">IF(AND($D97&lt;FS$1,$C97&gt;=FR$1),1,0)</f>
        <v>0</v>
      </c>
      <c r="FS97" s="0" t="n">
        <f aca="false">IF(AND($D97&lt;FT$1,$C97&gt;=FS$1),1,0)</f>
        <v>0</v>
      </c>
      <c r="FT97" s="0" t="n">
        <f aca="false">IF(AND($D97&lt;FU$1,$C97&gt;=FT$1),1,0)</f>
        <v>0</v>
      </c>
      <c r="FU97" s="0" t="n">
        <f aca="false">IF(AND($D97&lt;FV$1,$C97&gt;=FU$1),1,0)</f>
        <v>0</v>
      </c>
      <c r="FV97" s="0" t="n">
        <f aca="false">IF(AND($D97&lt;FW$1,$C97&gt;=FV$1),1,0)</f>
        <v>0</v>
      </c>
      <c r="FW97" s="0" t="n">
        <f aca="false">IF(AND($D97&lt;FX$1,$C97&gt;=FW$1),1,0)</f>
        <v>0</v>
      </c>
      <c r="FX97" s="0" t="n">
        <f aca="false">IF(AND($D97&lt;FY$1,$C97&gt;=FX$1),1,0)</f>
        <v>0</v>
      </c>
      <c r="FY97" s="0" t="n">
        <f aca="false">IF(AND($D97&lt;FZ$1,$C97&gt;=FY$1),1,0)</f>
        <v>0</v>
      </c>
      <c r="FZ97" s="0" t="n">
        <f aca="false">IF(AND($D97&lt;GA$1,$C97&gt;=FZ$1),1,0)</f>
        <v>0</v>
      </c>
      <c r="GA97" s="0" t="n">
        <f aca="false">IF(AND($D97&lt;GB$1,$C97&gt;=GA$1),1,0)</f>
        <v>0</v>
      </c>
      <c r="GB97" s="0" t="n">
        <f aca="false">IF(AND($D97&lt;GC$1,$C97&gt;=GB$1),1,0)</f>
        <v>0</v>
      </c>
      <c r="GC97" s="0" t="n">
        <f aca="false">IF(AND($D97&lt;GD$1,$C97&gt;=GC$1),1,0)</f>
        <v>0</v>
      </c>
      <c r="GD97" s="0" t="n">
        <f aca="false">IF(AND($D97&lt;GE$1,$C97&gt;=GD$1),1,0)</f>
        <v>0</v>
      </c>
      <c r="GE97" s="0" t="n">
        <f aca="false">IF(AND($D97&lt;GF$1,$C97&gt;=GE$1),1,0)</f>
        <v>0</v>
      </c>
      <c r="GF97" s="0" t="n">
        <f aca="false">IF(AND($D97&lt;GG$1,$C97&gt;=GF$1),1,0)</f>
        <v>0</v>
      </c>
      <c r="GG97" s="0" t="n">
        <f aca="false">IF(AND($D97&lt;GH$1,$C97&gt;=GG$1),1,0)</f>
        <v>0</v>
      </c>
      <c r="GH97" s="0" t="n">
        <f aca="false">IF(AND($D97&lt;GI$1,$C97&gt;=GH$1),1,0)</f>
        <v>0</v>
      </c>
      <c r="GI97" s="0" t="n">
        <f aca="false">IF(AND($D97&lt;GJ$1,$C97&gt;=GI$1),1,0)</f>
        <v>0</v>
      </c>
      <c r="GJ97" s="0" t="n">
        <f aca="false">IF(AND($D97&lt;GK$1,$C97&gt;=GJ$1),1,0)</f>
        <v>0</v>
      </c>
      <c r="GK97" s="0" t="n">
        <f aca="false">IF(AND($D97&lt;GL$1,$C97&gt;=GK$1),1,0)</f>
        <v>0</v>
      </c>
      <c r="GL97" s="0" t="n">
        <f aca="false">IF(AND($D97&lt;GM$1,$C97&gt;=GL$1),1,0)</f>
        <v>0</v>
      </c>
      <c r="GM97" s="0" t="n">
        <f aca="false">IF(AND($D97&lt;GN$1,$C97&gt;=GM$1),1,0)</f>
        <v>0</v>
      </c>
      <c r="GN97" s="0" t="n">
        <f aca="false">IF(AND($D97&lt;GO$1,$C97&gt;=GN$1),1,0)</f>
        <v>0</v>
      </c>
      <c r="GO97" s="0" t="n">
        <f aca="false">IF(AND($D97&lt;GP$1,$C97&gt;=GO$1),1,0)</f>
        <v>0</v>
      </c>
      <c r="GP97" s="0" t="n">
        <f aca="false">IF(AND($D97&lt;GQ$1,$C97&gt;=GP$1),1,0)</f>
        <v>0</v>
      </c>
      <c r="GQ97" s="0" t="n">
        <f aca="false">IF(AND($D97&lt;GR$1,$C97&gt;=GQ$1),1,0)</f>
        <v>0</v>
      </c>
    </row>
    <row r="98" customFormat="false" ht="12.75" hidden="false" customHeight="false" outlineLevel="0" collapsed="false">
      <c r="A98" s="1" t="n">
        <v>38492</v>
      </c>
      <c r="B98" s="0" t="n">
        <v>1191.08</v>
      </c>
      <c r="C98" s="0" t="n">
        <v>1191.22</v>
      </c>
      <c r="D98" s="0" t="n">
        <v>1185.19</v>
      </c>
      <c r="E98" s="0" t="n">
        <v>1189.28</v>
      </c>
      <c r="F98" s="0" t="n">
        <v>1631750016</v>
      </c>
      <c r="G98" s="0" t="n">
        <v>1189.28</v>
      </c>
      <c r="H98" s="0" t="n">
        <f aca="false">IF(AND($D98&lt;I$1,$C98&gt;=H$1),1,0)</f>
        <v>0</v>
      </c>
      <c r="I98" s="0" t="n">
        <f aca="false">IF(AND($D98&lt;J$1,$C98&gt;=I$1),1,0)</f>
        <v>0</v>
      </c>
      <c r="J98" s="0" t="n">
        <f aca="false">IF(AND($D98&lt;K$1,$C98&gt;=J$1),1,0)</f>
        <v>0</v>
      </c>
      <c r="K98" s="0" t="n">
        <f aca="false">IF(AND($D98&lt;L$1,$C98&gt;=K$1),1,0)</f>
        <v>0</v>
      </c>
      <c r="L98" s="0" t="n">
        <f aca="false">IF(AND($D98&lt;M$1,$C98&gt;=L$1),1,0)</f>
        <v>0</v>
      </c>
      <c r="M98" s="0" t="n">
        <f aca="false">IF(AND($D98&lt;N$1,$C98&gt;=M$1),1,0)</f>
        <v>0</v>
      </c>
      <c r="N98" s="0" t="n">
        <f aca="false">IF(AND($D98&lt;O$1,$C98&gt;=N$1),1,0)</f>
        <v>0</v>
      </c>
      <c r="O98" s="0" t="n">
        <f aca="false">IF(AND($D98&lt;P$1,$C98&gt;=O$1),1,0)</f>
        <v>0</v>
      </c>
      <c r="P98" s="0" t="n">
        <f aca="false">IF(AND($D98&lt;Q$1,$C98&gt;=P$1),1,0)</f>
        <v>0</v>
      </c>
      <c r="Q98" s="0" t="n">
        <f aca="false">IF(AND($D98&lt;R$1,$C98&gt;=Q$1),1,0)</f>
        <v>0</v>
      </c>
      <c r="R98" s="0" t="n">
        <f aca="false">IF(AND($D98&lt;S$1,$C98&gt;=R$1),1,0)</f>
        <v>0</v>
      </c>
      <c r="S98" s="0" t="n">
        <f aca="false">IF(AND($D98&lt;T$1,$C98&gt;=S$1),1,0)</f>
        <v>0</v>
      </c>
      <c r="T98" s="0" t="n">
        <f aca="false">IF(AND($D98&lt;U$1,$C98&gt;=T$1),1,0)</f>
        <v>0</v>
      </c>
      <c r="U98" s="0" t="n">
        <f aca="false">IF(AND($D98&lt;V$1,$C98&gt;=U$1),1,0)</f>
        <v>0</v>
      </c>
      <c r="V98" s="0" t="n">
        <f aca="false">IF(AND($D98&lt;W$1,$C98&gt;=V$1),1,0)</f>
        <v>0</v>
      </c>
      <c r="W98" s="0" t="n">
        <f aca="false">IF(AND($D98&lt;X$1,$C98&gt;=W$1),1,0)</f>
        <v>0</v>
      </c>
      <c r="X98" s="0" t="n">
        <f aca="false">IF(AND($D98&lt;Y$1,$C98&gt;=X$1),1,0)</f>
        <v>0</v>
      </c>
      <c r="Y98" s="0" t="n">
        <f aca="false">IF(AND($D98&lt;Z$1,$C98&gt;=Y$1),1,0)</f>
        <v>0</v>
      </c>
      <c r="Z98" s="0" t="n">
        <f aca="false">IF(AND($D98&lt;AA$1,$C98&gt;=Z$1),1,0)</f>
        <v>0</v>
      </c>
      <c r="AA98" s="0" t="n">
        <f aca="false">IF(AND($D98&lt;AB$1,$C98&gt;=AA$1),1,0)</f>
        <v>0</v>
      </c>
      <c r="AB98" s="0" t="n">
        <f aca="false">IF(AND($D98&lt;AC$1,$C98&gt;=AB$1),1,0)</f>
        <v>0</v>
      </c>
      <c r="AC98" s="0" t="n">
        <f aca="false">IF(AND($D98&lt;AD$1,$C98&gt;=AC$1),1,0)</f>
        <v>0</v>
      </c>
      <c r="AD98" s="0" t="n">
        <f aca="false">IF(AND($D98&lt;AE$1,$C98&gt;=AD$1),1,0)</f>
        <v>0</v>
      </c>
      <c r="AE98" s="0" t="n">
        <f aca="false">IF(AND($D98&lt;AF$1,$C98&gt;=AE$1),1,0)</f>
        <v>0</v>
      </c>
      <c r="AF98" s="0" t="n">
        <f aca="false">IF(AND($D98&lt;AG$1,$C98&gt;=AF$1),1,0)</f>
        <v>0</v>
      </c>
      <c r="AG98" s="0" t="n">
        <f aca="false">IF(AND($D98&lt;AH$1,$C98&gt;=AG$1),1,0)</f>
        <v>0</v>
      </c>
      <c r="AH98" s="0" t="n">
        <f aca="false">IF(AND($D98&lt;AI$1,$C98&gt;=AH$1),1,0)</f>
        <v>0</v>
      </c>
      <c r="AI98" s="0" t="n">
        <f aca="false">IF(AND($D98&lt;AJ$1,$C98&gt;=AI$1),1,0)</f>
        <v>0</v>
      </c>
      <c r="AJ98" s="0" t="n">
        <f aca="false">IF(AND($D98&lt;AK$1,$C98&gt;=AJ$1),1,0)</f>
        <v>0</v>
      </c>
      <c r="AK98" s="0" t="n">
        <f aca="false">IF(AND($D98&lt;AL$1,$C98&gt;=AK$1),1,0)</f>
        <v>0</v>
      </c>
      <c r="AL98" s="0" t="n">
        <f aca="false">IF(AND($D98&lt;AM$1,$C98&gt;=AL$1),1,0)</f>
        <v>0</v>
      </c>
      <c r="AM98" s="0" t="n">
        <f aca="false">IF(AND($D98&lt;AN$1,$C98&gt;=AM$1),1,0)</f>
        <v>0</v>
      </c>
      <c r="AN98" s="0" t="n">
        <f aca="false">IF(AND($D98&lt;AO$1,$C98&gt;=AN$1),1,0)</f>
        <v>0</v>
      </c>
      <c r="AO98" s="0" t="n">
        <f aca="false">IF(AND($D98&lt;AP$1,$C98&gt;=AO$1),1,0)</f>
        <v>0</v>
      </c>
      <c r="AP98" s="0" t="n">
        <f aca="false">IF(AND($D98&lt;AQ$1,$C98&gt;=AP$1),1,0)</f>
        <v>0</v>
      </c>
      <c r="AQ98" s="0" t="n">
        <f aca="false">IF(AND($D98&lt;AR$1,$C98&gt;=AQ$1),1,0)</f>
        <v>0</v>
      </c>
      <c r="AR98" s="0" t="n">
        <f aca="false">IF(AND($D98&lt;AS$1,$C98&gt;=AR$1),1,0)</f>
        <v>0</v>
      </c>
      <c r="AS98" s="0" t="n">
        <f aca="false">IF(AND($D98&lt;AT$1,$C98&gt;=AS$1),1,0)</f>
        <v>0</v>
      </c>
      <c r="AT98" s="0" t="n">
        <f aca="false">IF(AND($D98&lt;AU$1,$C98&gt;=AT$1),1,0)</f>
        <v>0</v>
      </c>
      <c r="AU98" s="0" t="n">
        <f aca="false">IF(AND($D98&lt;AV$1,$C98&gt;=AU$1),1,0)</f>
        <v>0</v>
      </c>
      <c r="AV98" s="0" t="n">
        <f aca="false">IF(AND($D98&lt;AW$1,$C98&gt;=AV$1),1,0)</f>
        <v>0</v>
      </c>
      <c r="AW98" s="0" t="n">
        <f aca="false">IF(AND($D98&lt;AX$1,$C98&gt;=AW$1),1,0)</f>
        <v>0</v>
      </c>
      <c r="AX98" s="0" t="n">
        <f aca="false">IF(AND($D98&lt;AY$1,$C98&gt;=AX$1),1,0)</f>
        <v>0</v>
      </c>
      <c r="AY98" s="0" t="n">
        <f aca="false">IF(AND($D98&lt;AZ$1,$C98&gt;=AY$1),1,0)</f>
        <v>0</v>
      </c>
      <c r="AZ98" s="0" t="n">
        <f aca="false">IF(AND($D98&lt;BA$1,$C98&gt;=AZ$1),1,0)</f>
        <v>0</v>
      </c>
      <c r="BA98" s="0" t="n">
        <f aca="false">IF(AND($D98&lt;BB$1,$C98&gt;=BA$1),1,0)</f>
        <v>0</v>
      </c>
      <c r="BB98" s="0" t="n">
        <f aca="false">IF(AND($D98&lt;BC$1,$C98&gt;=BB$1),1,0)</f>
        <v>0</v>
      </c>
      <c r="BC98" s="0" t="n">
        <f aca="false">IF(AND($D98&lt;BD$1,$C98&gt;=BC$1),1,0)</f>
        <v>0</v>
      </c>
      <c r="BD98" s="0" t="n">
        <f aca="false">IF(AND($D98&lt;BE$1,$C98&gt;=BD$1),1,0)</f>
        <v>0</v>
      </c>
      <c r="BE98" s="0" t="n">
        <f aca="false">IF(AND($D98&lt;BF$1,$C98&gt;=BE$1),1,0)</f>
        <v>1</v>
      </c>
      <c r="BF98" s="0" t="n">
        <f aca="false">IF(AND($D98&lt;BG$1,$C98&gt;=BF$1),1,0)</f>
        <v>1</v>
      </c>
      <c r="BG98" s="0" t="n">
        <f aca="false">IF(AND($D98&lt;BH$1,$C98&gt;=BG$1),1,0)</f>
        <v>1</v>
      </c>
      <c r="BH98" s="0" t="n">
        <f aca="false">IF(AND($D98&lt;BI$1,$C98&gt;=BH$1),1,0)</f>
        <v>1</v>
      </c>
      <c r="BI98" s="0" t="n">
        <f aca="false">IF(AND($D98&lt;BJ$1,$C98&gt;=BI$1),1,0)</f>
        <v>1</v>
      </c>
      <c r="BJ98" s="0" t="n">
        <f aca="false">IF(AND($D98&lt;BK$1,$C98&gt;=BJ$1),1,0)</f>
        <v>1</v>
      </c>
      <c r="BK98" s="0" t="n">
        <f aca="false">IF(AND($D98&lt;BL$1,$C98&gt;=BK$1),1,0)</f>
        <v>1</v>
      </c>
      <c r="BL98" s="0" t="n">
        <f aca="false">IF(AND($D98&lt;BM$1,$C98&gt;=BL$1),1,0)</f>
        <v>0</v>
      </c>
      <c r="BM98" s="0" t="n">
        <f aca="false">IF(AND($D98&lt;BN$1,$C98&gt;=BM$1),1,0)</f>
        <v>0</v>
      </c>
      <c r="BN98" s="0" t="n">
        <f aca="false">IF(AND($D98&lt;BO$1,$C98&gt;=BN$1),1,0)</f>
        <v>0</v>
      </c>
      <c r="BO98" s="0" t="n">
        <f aca="false">IF(AND($D98&lt;BP$1,$C98&gt;=BO$1),1,0)</f>
        <v>0</v>
      </c>
      <c r="BP98" s="0" t="n">
        <f aca="false">IF(AND($D98&lt;BQ$1,$C98&gt;=BP$1),1,0)</f>
        <v>0</v>
      </c>
      <c r="BQ98" s="0" t="n">
        <f aca="false">IF(AND($D98&lt;BR$1,$C98&gt;=BQ$1),1,0)</f>
        <v>0</v>
      </c>
      <c r="BR98" s="0" t="n">
        <f aca="false">IF(AND($D98&lt;BS$1,$C98&gt;=BR$1),1,0)</f>
        <v>0</v>
      </c>
      <c r="BS98" s="0" t="n">
        <f aca="false">IF(AND($D98&lt;BT$1,$C98&gt;=BS$1),1,0)</f>
        <v>0</v>
      </c>
      <c r="BT98" s="0" t="n">
        <f aca="false">IF(AND($D98&lt;BU$1,$C98&gt;=BT$1),1,0)</f>
        <v>0</v>
      </c>
      <c r="BU98" s="0" t="n">
        <f aca="false">IF(AND($D98&lt;BV$1,$C98&gt;=BU$1),1,0)</f>
        <v>0</v>
      </c>
      <c r="BV98" s="0" t="n">
        <f aca="false">IF(AND($D98&lt;BW$1,$C98&gt;=BV$1),1,0)</f>
        <v>0</v>
      </c>
      <c r="BW98" s="0" t="n">
        <f aca="false">IF(AND($D98&lt;BX$1,$C98&gt;=BW$1),1,0)</f>
        <v>0</v>
      </c>
      <c r="BX98" s="0" t="n">
        <f aca="false">IF(AND($D98&lt;BY$1,$C98&gt;=BX$1),1,0)</f>
        <v>0</v>
      </c>
      <c r="BY98" s="0" t="n">
        <f aca="false">IF(AND($D98&lt;BZ$1,$C98&gt;=BY$1),1,0)</f>
        <v>0</v>
      </c>
      <c r="BZ98" s="0" t="n">
        <f aca="false">IF(AND($D98&lt;CA$1,$C98&gt;=BZ$1),1,0)</f>
        <v>0</v>
      </c>
      <c r="CA98" s="0" t="n">
        <f aca="false">IF(AND($D98&lt;CB$1,$C98&gt;=CA$1),1,0)</f>
        <v>0</v>
      </c>
      <c r="CB98" s="0" t="n">
        <f aca="false">IF(AND($D98&lt;CC$1,$C98&gt;=CB$1),1,0)</f>
        <v>0</v>
      </c>
      <c r="CC98" s="0" t="n">
        <f aca="false">IF(AND($D98&lt;CD$1,$C98&gt;=CC$1),1,0)</f>
        <v>0</v>
      </c>
      <c r="CD98" s="0" t="n">
        <f aca="false">IF(AND($D98&lt;CE$1,$C98&gt;=CD$1),1,0)</f>
        <v>0</v>
      </c>
      <c r="CE98" s="0" t="n">
        <f aca="false">IF(AND($D98&lt;CF$1,$C98&gt;=CE$1),1,0)</f>
        <v>0</v>
      </c>
      <c r="CF98" s="0" t="n">
        <f aca="false">IF(AND($D98&lt;CG$1,$C98&gt;=CF$1),1,0)</f>
        <v>0</v>
      </c>
      <c r="CG98" s="0" t="n">
        <f aca="false">IF(AND($D98&lt;CH$1,$C98&gt;=CG$1),1,0)</f>
        <v>0</v>
      </c>
      <c r="CH98" s="0" t="n">
        <f aca="false">IF(AND($D98&lt;CI$1,$C98&gt;=CH$1),1,0)</f>
        <v>0</v>
      </c>
      <c r="CI98" s="0" t="n">
        <f aca="false">IF(AND($D98&lt;CJ$1,$C98&gt;=CI$1),1,0)</f>
        <v>0</v>
      </c>
      <c r="CJ98" s="0" t="n">
        <f aca="false">IF(AND($D98&lt;CK$1,$C98&gt;=CJ$1),1,0)</f>
        <v>0</v>
      </c>
      <c r="CK98" s="0" t="n">
        <f aca="false">IF(AND($D98&lt;CL$1,$C98&gt;=CK$1),1,0)</f>
        <v>0</v>
      </c>
      <c r="CL98" s="0" t="n">
        <f aca="false">IF(AND($D98&lt;CM$1,$C98&gt;=CL$1),1,0)</f>
        <v>0</v>
      </c>
      <c r="CM98" s="0" t="n">
        <f aca="false">IF(AND($D98&lt;CN$1,$C98&gt;=CM$1),1,0)</f>
        <v>0</v>
      </c>
      <c r="CN98" s="0" t="n">
        <f aca="false">IF(AND($D98&lt;CO$1,$C98&gt;=CN$1),1,0)</f>
        <v>0</v>
      </c>
      <c r="CO98" s="0" t="n">
        <f aca="false">IF(AND($D98&lt;CP$1,$C98&gt;=CO$1),1,0)</f>
        <v>0</v>
      </c>
      <c r="CP98" s="0" t="n">
        <f aca="false">IF(AND($D98&lt;CQ$1,$C98&gt;=CP$1),1,0)</f>
        <v>0</v>
      </c>
      <c r="CQ98" s="0" t="n">
        <f aca="false">IF(AND($D98&lt;CR$1,$C98&gt;=CQ$1),1,0)</f>
        <v>0</v>
      </c>
      <c r="CR98" s="0" t="n">
        <f aca="false">IF(AND($D98&lt;CS$1,$C98&gt;=CR$1),1,0)</f>
        <v>0</v>
      </c>
      <c r="CS98" s="0" t="n">
        <f aca="false">IF(AND($D98&lt;CT$1,$C98&gt;=CS$1),1,0)</f>
        <v>0</v>
      </c>
      <c r="CT98" s="0" t="n">
        <f aca="false">IF(AND($D98&lt;CU$1,$C98&gt;=CT$1),1,0)</f>
        <v>0</v>
      </c>
      <c r="CU98" s="0" t="n">
        <f aca="false">IF(AND($D98&lt;CV$1,$C98&gt;=CU$1),1,0)</f>
        <v>0</v>
      </c>
      <c r="CV98" s="0" t="n">
        <f aca="false">IF(AND($D98&lt;CW$1,$C98&gt;=CV$1),1,0)</f>
        <v>0</v>
      </c>
      <c r="CW98" s="0" t="n">
        <f aca="false">IF(AND($D98&lt;CX$1,$C98&gt;=CW$1),1,0)</f>
        <v>0</v>
      </c>
      <c r="CX98" s="0" t="n">
        <f aca="false">IF(AND($D98&lt;CY$1,$C98&gt;=CX$1),1,0)</f>
        <v>0</v>
      </c>
      <c r="CY98" s="0" t="n">
        <f aca="false">IF(AND($D98&lt;CZ$1,$C98&gt;=CY$1),1,0)</f>
        <v>0</v>
      </c>
      <c r="CZ98" s="0" t="n">
        <f aca="false">IF(AND($D98&lt;DA$1,$C98&gt;=CZ$1),1,0)</f>
        <v>0</v>
      </c>
      <c r="DA98" s="0" t="n">
        <f aca="false">IF(AND($D98&lt;DB$1,$C98&gt;=DA$1),1,0)</f>
        <v>0</v>
      </c>
      <c r="DB98" s="0" t="n">
        <f aca="false">IF(AND($D98&lt;DC$1,$C98&gt;=DB$1),1,0)</f>
        <v>0</v>
      </c>
      <c r="DC98" s="0" t="n">
        <f aca="false">IF(AND($D98&lt;DD$1,$C98&gt;=DC$1),1,0)</f>
        <v>0</v>
      </c>
      <c r="DD98" s="0" t="n">
        <f aca="false">IF(AND($D98&lt;DE$1,$C98&gt;=DD$1),1,0)</f>
        <v>0</v>
      </c>
      <c r="DE98" s="0" t="n">
        <f aca="false">IF(AND($D98&lt;DF$1,$C98&gt;=DE$1),1,0)</f>
        <v>0</v>
      </c>
      <c r="DF98" s="0" t="n">
        <f aca="false">IF(AND($D98&lt;DG$1,$C98&gt;=DF$1),1,0)</f>
        <v>0</v>
      </c>
      <c r="DG98" s="0" t="n">
        <f aca="false">IF(AND($D98&lt;DH$1,$C98&gt;=DG$1),1,0)</f>
        <v>0</v>
      </c>
      <c r="DH98" s="0" t="n">
        <f aca="false">IF(AND($D98&lt;DI$1,$C98&gt;=DH$1),1,0)</f>
        <v>0</v>
      </c>
      <c r="DI98" s="0" t="n">
        <f aca="false">IF(AND($D98&lt;DJ$1,$C98&gt;=DI$1),1,0)</f>
        <v>0</v>
      </c>
      <c r="DJ98" s="0" t="n">
        <f aca="false">IF(AND($D98&lt;DK$1,$C98&gt;=DJ$1),1,0)</f>
        <v>0</v>
      </c>
      <c r="DK98" s="0" t="n">
        <f aca="false">IF(AND($D98&lt;DL$1,$C98&gt;=DK$1),1,0)</f>
        <v>0</v>
      </c>
      <c r="DL98" s="0" t="n">
        <f aca="false">IF(AND($D98&lt;DM$1,$C98&gt;=DL$1),1,0)</f>
        <v>0</v>
      </c>
      <c r="DM98" s="0" t="n">
        <f aca="false">IF(AND($D98&lt;DN$1,$C98&gt;=DM$1),1,0)</f>
        <v>0</v>
      </c>
      <c r="DN98" s="0" t="n">
        <f aca="false">IF(AND($D98&lt;DO$1,$C98&gt;=DN$1),1,0)</f>
        <v>0</v>
      </c>
      <c r="DO98" s="0" t="n">
        <f aca="false">IF(AND($D98&lt;DP$1,$C98&gt;=DO$1),1,0)</f>
        <v>0</v>
      </c>
      <c r="DP98" s="0" t="n">
        <f aca="false">IF(AND($D98&lt;DQ$1,$C98&gt;=DP$1),1,0)</f>
        <v>0</v>
      </c>
      <c r="DQ98" s="0" t="n">
        <f aca="false">IF(AND($D98&lt;DR$1,$C98&gt;=DQ$1),1,0)</f>
        <v>0</v>
      </c>
      <c r="DR98" s="0" t="n">
        <f aca="false">IF(AND($D98&lt;DS$1,$C98&gt;=DR$1),1,0)</f>
        <v>0</v>
      </c>
      <c r="DS98" s="0" t="n">
        <f aca="false">IF(AND($D98&lt;DT$1,$C98&gt;=DS$1),1,0)</f>
        <v>0</v>
      </c>
      <c r="DT98" s="0" t="n">
        <f aca="false">IF(AND($D98&lt;DU$1,$C98&gt;=DT$1),1,0)</f>
        <v>0</v>
      </c>
      <c r="DU98" s="0" t="n">
        <f aca="false">IF(AND($D98&lt;DV$1,$C98&gt;=DU$1),1,0)</f>
        <v>0</v>
      </c>
      <c r="DV98" s="0" t="n">
        <f aca="false">IF(AND($D98&lt;DW$1,$C98&gt;=DV$1),1,0)</f>
        <v>0</v>
      </c>
      <c r="DW98" s="0" t="n">
        <f aca="false">IF(AND($D98&lt;DX$1,$C98&gt;=DW$1),1,0)</f>
        <v>0</v>
      </c>
      <c r="DX98" s="0" t="n">
        <f aca="false">IF(AND($D98&lt;DY$1,$C98&gt;=DX$1),1,0)</f>
        <v>0</v>
      </c>
      <c r="DY98" s="0" t="n">
        <f aca="false">IF(AND($D98&lt;DZ$1,$C98&gt;=DY$1),1,0)</f>
        <v>0</v>
      </c>
      <c r="DZ98" s="0" t="n">
        <f aca="false">IF(AND($D98&lt;EA$1,$C98&gt;=DZ$1),1,0)</f>
        <v>0</v>
      </c>
      <c r="EA98" s="0" t="n">
        <f aca="false">IF(AND($D98&lt;EB$1,$C98&gt;=EA$1),1,0)</f>
        <v>0</v>
      </c>
      <c r="EB98" s="0" t="n">
        <f aca="false">IF(AND($D98&lt;EC$1,$C98&gt;=EB$1),1,0)</f>
        <v>0</v>
      </c>
      <c r="EC98" s="0" t="n">
        <f aca="false">IF(AND($D98&lt;ED$1,$C98&gt;=EC$1),1,0)</f>
        <v>0</v>
      </c>
      <c r="ED98" s="0" t="n">
        <f aca="false">IF(AND($D98&lt;EE$1,$C98&gt;=ED$1),1,0)</f>
        <v>0</v>
      </c>
      <c r="EE98" s="0" t="n">
        <f aca="false">IF(AND($D98&lt;EF$1,$C98&gt;=EE$1),1,0)</f>
        <v>0</v>
      </c>
      <c r="EF98" s="0" t="n">
        <f aca="false">IF(AND($D98&lt;EG$1,$C98&gt;=EF$1),1,0)</f>
        <v>0</v>
      </c>
      <c r="EG98" s="0" t="n">
        <f aca="false">IF(AND($D98&lt;EH$1,$C98&gt;=EG$1),1,0)</f>
        <v>0</v>
      </c>
      <c r="EH98" s="0" t="n">
        <f aca="false">IF(AND($D98&lt;EI$1,$C98&gt;=EH$1),1,0)</f>
        <v>0</v>
      </c>
      <c r="EI98" s="0" t="n">
        <f aca="false">IF(AND($D98&lt;EJ$1,$C98&gt;=EI$1),1,0)</f>
        <v>0</v>
      </c>
      <c r="EJ98" s="0" t="n">
        <f aca="false">IF(AND($D98&lt;EK$1,$C98&gt;=EJ$1),1,0)</f>
        <v>0</v>
      </c>
      <c r="EK98" s="0" t="n">
        <f aca="false">IF(AND($D98&lt;EL$1,$C98&gt;=EK$1),1,0)</f>
        <v>0</v>
      </c>
      <c r="EL98" s="0" t="n">
        <f aca="false">IF(AND($D98&lt;EM$1,$C98&gt;=EL$1),1,0)</f>
        <v>0</v>
      </c>
      <c r="EM98" s="0" t="n">
        <f aca="false">IF(AND($D98&lt;EN$1,$C98&gt;=EM$1),1,0)</f>
        <v>0</v>
      </c>
      <c r="EN98" s="0" t="n">
        <f aca="false">IF(AND($D98&lt;EO$1,$C98&gt;=EN$1),1,0)</f>
        <v>0</v>
      </c>
      <c r="EO98" s="0" t="n">
        <f aca="false">IF(AND($D98&lt;EP$1,$C98&gt;=EO$1),1,0)</f>
        <v>0</v>
      </c>
      <c r="EP98" s="0" t="n">
        <f aca="false">IF(AND($D98&lt;EQ$1,$C98&gt;=EP$1),1,0)</f>
        <v>0</v>
      </c>
      <c r="EQ98" s="0" t="n">
        <f aca="false">IF(AND($D98&lt;ER$1,$C98&gt;=EQ$1),1,0)</f>
        <v>0</v>
      </c>
      <c r="ER98" s="0" t="n">
        <f aca="false">IF(AND($D98&lt;ES$1,$C98&gt;=ER$1),1,0)</f>
        <v>0</v>
      </c>
      <c r="ES98" s="0" t="n">
        <f aca="false">IF(AND($D98&lt;ET$1,$C98&gt;=ES$1),1,0)</f>
        <v>0</v>
      </c>
      <c r="ET98" s="0" t="n">
        <f aca="false">IF(AND($D98&lt;EU$1,$C98&gt;=ET$1),1,0)</f>
        <v>0</v>
      </c>
      <c r="EU98" s="0" t="n">
        <f aca="false">IF(AND($D98&lt;EV$1,$C98&gt;=EU$1),1,0)</f>
        <v>0</v>
      </c>
      <c r="EV98" s="0" t="n">
        <f aca="false">IF(AND($D98&lt;EW$1,$C98&gt;=EV$1),1,0)</f>
        <v>0</v>
      </c>
      <c r="EW98" s="0" t="n">
        <f aca="false">IF(AND($D98&lt;EX$1,$C98&gt;=EW$1),1,0)</f>
        <v>0</v>
      </c>
      <c r="EX98" s="0" t="n">
        <f aca="false">IF(AND($D98&lt;EY$1,$C98&gt;=EX$1),1,0)</f>
        <v>0</v>
      </c>
      <c r="EY98" s="0" t="n">
        <f aca="false">IF(AND($D98&lt;EZ$1,$C98&gt;=EY$1),1,0)</f>
        <v>0</v>
      </c>
      <c r="EZ98" s="0" t="n">
        <f aca="false">IF(AND($D98&lt;FA$1,$C98&gt;=EZ$1),1,0)</f>
        <v>0</v>
      </c>
      <c r="FA98" s="0" t="n">
        <f aca="false">IF(AND($D98&lt;FB$1,$C98&gt;=FA$1),1,0)</f>
        <v>0</v>
      </c>
      <c r="FB98" s="0" t="n">
        <f aca="false">IF(AND($D98&lt;FC$1,$C98&gt;=FB$1),1,0)</f>
        <v>0</v>
      </c>
      <c r="FC98" s="0" t="n">
        <f aca="false">IF(AND($D98&lt;FD$1,$C98&gt;=FC$1),1,0)</f>
        <v>0</v>
      </c>
      <c r="FD98" s="0" t="n">
        <f aca="false">IF(AND($D98&lt;FE$1,$C98&gt;=FD$1),1,0)</f>
        <v>0</v>
      </c>
      <c r="FE98" s="0" t="n">
        <f aca="false">IF(AND($D98&lt;FF$1,$C98&gt;=FE$1),1,0)</f>
        <v>0</v>
      </c>
      <c r="FF98" s="0" t="n">
        <f aca="false">IF(AND($D98&lt;FG$1,$C98&gt;=FF$1),1,0)</f>
        <v>0</v>
      </c>
      <c r="FG98" s="0" t="n">
        <f aca="false">IF(AND($D98&lt;FH$1,$C98&gt;=FG$1),1,0)</f>
        <v>0</v>
      </c>
      <c r="FH98" s="0" t="n">
        <f aca="false">IF(AND($D98&lt;FI$1,$C98&gt;=FH$1),1,0)</f>
        <v>0</v>
      </c>
      <c r="FI98" s="0" t="n">
        <f aca="false">IF(AND($D98&lt;FJ$1,$C98&gt;=FI$1),1,0)</f>
        <v>0</v>
      </c>
      <c r="FJ98" s="0" t="n">
        <f aca="false">IF(AND($D98&lt;FK$1,$C98&gt;=FJ$1),1,0)</f>
        <v>0</v>
      </c>
      <c r="FK98" s="0" t="n">
        <f aca="false">IF(AND($D98&lt;FL$1,$C98&gt;=FK$1),1,0)</f>
        <v>0</v>
      </c>
      <c r="FL98" s="0" t="n">
        <f aca="false">IF(AND($D98&lt;FM$1,$C98&gt;=FL$1),1,0)</f>
        <v>0</v>
      </c>
      <c r="FM98" s="0" t="n">
        <f aca="false">IF(AND($D98&lt;FN$1,$C98&gt;=FM$1),1,0)</f>
        <v>0</v>
      </c>
      <c r="FN98" s="0" t="n">
        <f aca="false">IF(AND($D98&lt;FO$1,$C98&gt;=FN$1),1,0)</f>
        <v>0</v>
      </c>
      <c r="FO98" s="0" t="n">
        <f aca="false">IF(AND($D98&lt;FP$1,$C98&gt;=FO$1),1,0)</f>
        <v>0</v>
      </c>
      <c r="FP98" s="0" t="n">
        <f aca="false">IF(AND($D98&lt;FQ$1,$C98&gt;=FP$1),1,0)</f>
        <v>0</v>
      </c>
      <c r="FQ98" s="0" t="n">
        <f aca="false">IF(AND($D98&lt;FR$1,$C98&gt;=FQ$1),1,0)</f>
        <v>0</v>
      </c>
      <c r="FR98" s="0" t="n">
        <f aca="false">IF(AND($D98&lt;FS$1,$C98&gt;=FR$1),1,0)</f>
        <v>0</v>
      </c>
      <c r="FS98" s="0" t="n">
        <f aca="false">IF(AND($D98&lt;FT$1,$C98&gt;=FS$1),1,0)</f>
        <v>0</v>
      </c>
      <c r="FT98" s="0" t="n">
        <f aca="false">IF(AND($D98&lt;FU$1,$C98&gt;=FT$1),1,0)</f>
        <v>0</v>
      </c>
      <c r="FU98" s="0" t="n">
        <f aca="false">IF(AND($D98&lt;FV$1,$C98&gt;=FU$1),1,0)</f>
        <v>0</v>
      </c>
      <c r="FV98" s="0" t="n">
        <f aca="false">IF(AND($D98&lt;FW$1,$C98&gt;=FV$1),1,0)</f>
        <v>0</v>
      </c>
      <c r="FW98" s="0" t="n">
        <f aca="false">IF(AND($D98&lt;FX$1,$C98&gt;=FW$1),1,0)</f>
        <v>0</v>
      </c>
      <c r="FX98" s="0" t="n">
        <f aca="false">IF(AND($D98&lt;FY$1,$C98&gt;=FX$1),1,0)</f>
        <v>0</v>
      </c>
      <c r="FY98" s="0" t="n">
        <f aca="false">IF(AND($D98&lt;FZ$1,$C98&gt;=FY$1),1,0)</f>
        <v>0</v>
      </c>
      <c r="FZ98" s="0" t="n">
        <f aca="false">IF(AND($D98&lt;GA$1,$C98&gt;=FZ$1),1,0)</f>
        <v>0</v>
      </c>
      <c r="GA98" s="0" t="n">
        <f aca="false">IF(AND($D98&lt;GB$1,$C98&gt;=GA$1),1,0)</f>
        <v>0</v>
      </c>
      <c r="GB98" s="0" t="n">
        <f aca="false">IF(AND($D98&lt;GC$1,$C98&gt;=GB$1),1,0)</f>
        <v>0</v>
      </c>
      <c r="GC98" s="0" t="n">
        <f aca="false">IF(AND($D98&lt;GD$1,$C98&gt;=GC$1),1,0)</f>
        <v>0</v>
      </c>
      <c r="GD98" s="0" t="n">
        <f aca="false">IF(AND($D98&lt;GE$1,$C98&gt;=GD$1),1,0)</f>
        <v>0</v>
      </c>
      <c r="GE98" s="0" t="n">
        <f aca="false">IF(AND($D98&lt;GF$1,$C98&gt;=GE$1),1,0)</f>
        <v>0</v>
      </c>
      <c r="GF98" s="0" t="n">
        <f aca="false">IF(AND($D98&lt;GG$1,$C98&gt;=GF$1),1,0)</f>
        <v>0</v>
      </c>
      <c r="GG98" s="0" t="n">
        <f aca="false">IF(AND($D98&lt;GH$1,$C98&gt;=GG$1),1,0)</f>
        <v>0</v>
      </c>
      <c r="GH98" s="0" t="n">
        <f aca="false">IF(AND($D98&lt;GI$1,$C98&gt;=GH$1),1,0)</f>
        <v>0</v>
      </c>
      <c r="GI98" s="0" t="n">
        <f aca="false">IF(AND($D98&lt;GJ$1,$C98&gt;=GI$1),1,0)</f>
        <v>0</v>
      </c>
      <c r="GJ98" s="0" t="n">
        <f aca="false">IF(AND($D98&lt;GK$1,$C98&gt;=GJ$1),1,0)</f>
        <v>0</v>
      </c>
      <c r="GK98" s="0" t="n">
        <f aca="false">IF(AND($D98&lt;GL$1,$C98&gt;=GK$1),1,0)</f>
        <v>0</v>
      </c>
      <c r="GL98" s="0" t="n">
        <f aca="false">IF(AND($D98&lt;GM$1,$C98&gt;=GL$1),1,0)</f>
        <v>0</v>
      </c>
      <c r="GM98" s="0" t="n">
        <f aca="false">IF(AND($D98&lt;GN$1,$C98&gt;=GM$1),1,0)</f>
        <v>0</v>
      </c>
      <c r="GN98" s="0" t="n">
        <f aca="false">IF(AND($D98&lt;GO$1,$C98&gt;=GN$1),1,0)</f>
        <v>0</v>
      </c>
      <c r="GO98" s="0" t="n">
        <f aca="false">IF(AND($D98&lt;GP$1,$C98&gt;=GO$1),1,0)</f>
        <v>0</v>
      </c>
      <c r="GP98" s="0" t="n">
        <f aca="false">IF(AND($D98&lt;GQ$1,$C98&gt;=GP$1),1,0)</f>
        <v>0</v>
      </c>
      <c r="GQ98" s="0" t="n">
        <f aca="false">IF(AND($D98&lt;GR$1,$C98&gt;=GQ$1),1,0)</f>
        <v>0</v>
      </c>
    </row>
    <row r="99" customFormat="false" ht="12.75" hidden="false" customHeight="false" outlineLevel="0" collapsed="false">
      <c r="A99" s="1" t="n">
        <v>38495</v>
      </c>
      <c r="B99" s="0" t="n">
        <v>1189.28</v>
      </c>
      <c r="C99" s="0" t="n">
        <v>1197.44</v>
      </c>
      <c r="D99" s="0" t="n">
        <v>1188.76</v>
      </c>
      <c r="E99" s="0" t="n">
        <v>1193.86</v>
      </c>
      <c r="F99" s="0" t="n">
        <v>1681170048</v>
      </c>
      <c r="G99" s="0" t="n">
        <v>1193.86</v>
      </c>
      <c r="H99" s="0" t="n">
        <f aca="false">IF(AND($D99&lt;I$1,$C99&gt;=H$1),1,0)</f>
        <v>0</v>
      </c>
      <c r="I99" s="0" t="n">
        <f aca="false">IF(AND($D99&lt;J$1,$C99&gt;=I$1),1,0)</f>
        <v>0</v>
      </c>
      <c r="J99" s="0" t="n">
        <f aca="false">IF(AND($D99&lt;K$1,$C99&gt;=J$1),1,0)</f>
        <v>0</v>
      </c>
      <c r="K99" s="0" t="n">
        <f aca="false">IF(AND($D99&lt;L$1,$C99&gt;=K$1),1,0)</f>
        <v>0</v>
      </c>
      <c r="L99" s="0" t="n">
        <f aca="false">IF(AND($D99&lt;M$1,$C99&gt;=L$1),1,0)</f>
        <v>0</v>
      </c>
      <c r="M99" s="0" t="n">
        <f aca="false">IF(AND($D99&lt;N$1,$C99&gt;=M$1),1,0)</f>
        <v>0</v>
      </c>
      <c r="N99" s="0" t="n">
        <f aca="false">IF(AND($D99&lt;O$1,$C99&gt;=N$1),1,0)</f>
        <v>0</v>
      </c>
      <c r="O99" s="0" t="n">
        <f aca="false">IF(AND($D99&lt;P$1,$C99&gt;=O$1),1,0)</f>
        <v>0</v>
      </c>
      <c r="P99" s="0" t="n">
        <f aca="false">IF(AND($D99&lt;Q$1,$C99&gt;=P$1),1,0)</f>
        <v>0</v>
      </c>
      <c r="Q99" s="0" t="n">
        <f aca="false">IF(AND($D99&lt;R$1,$C99&gt;=Q$1),1,0)</f>
        <v>0</v>
      </c>
      <c r="R99" s="0" t="n">
        <f aca="false">IF(AND($D99&lt;S$1,$C99&gt;=R$1),1,0)</f>
        <v>0</v>
      </c>
      <c r="S99" s="0" t="n">
        <f aca="false">IF(AND($D99&lt;T$1,$C99&gt;=S$1),1,0)</f>
        <v>0</v>
      </c>
      <c r="T99" s="0" t="n">
        <f aca="false">IF(AND($D99&lt;U$1,$C99&gt;=T$1),1,0)</f>
        <v>0</v>
      </c>
      <c r="U99" s="0" t="n">
        <f aca="false">IF(AND($D99&lt;V$1,$C99&gt;=U$1),1,0)</f>
        <v>0</v>
      </c>
      <c r="V99" s="0" t="n">
        <f aca="false">IF(AND($D99&lt;W$1,$C99&gt;=V$1),1,0)</f>
        <v>0</v>
      </c>
      <c r="W99" s="0" t="n">
        <f aca="false">IF(AND($D99&lt;X$1,$C99&gt;=W$1),1,0)</f>
        <v>0</v>
      </c>
      <c r="X99" s="0" t="n">
        <f aca="false">IF(AND($D99&lt;Y$1,$C99&gt;=X$1),1,0)</f>
        <v>0</v>
      </c>
      <c r="Y99" s="0" t="n">
        <f aca="false">IF(AND($D99&lt;Z$1,$C99&gt;=Y$1),1,0)</f>
        <v>0</v>
      </c>
      <c r="Z99" s="0" t="n">
        <f aca="false">IF(AND($D99&lt;AA$1,$C99&gt;=Z$1),1,0)</f>
        <v>0</v>
      </c>
      <c r="AA99" s="0" t="n">
        <f aca="false">IF(AND($D99&lt;AB$1,$C99&gt;=AA$1),1,0)</f>
        <v>0</v>
      </c>
      <c r="AB99" s="0" t="n">
        <f aca="false">IF(AND($D99&lt;AC$1,$C99&gt;=AB$1),1,0)</f>
        <v>0</v>
      </c>
      <c r="AC99" s="0" t="n">
        <f aca="false">IF(AND($D99&lt;AD$1,$C99&gt;=AC$1),1,0)</f>
        <v>0</v>
      </c>
      <c r="AD99" s="0" t="n">
        <f aca="false">IF(AND($D99&lt;AE$1,$C99&gt;=AD$1),1,0)</f>
        <v>0</v>
      </c>
      <c r="AE99" s="0" t="n">
        <f aca="false">IF(AND($D99&lt;AF$1,$C99&gt;=AE$1),1,0)</f>
        <v>0</v>
      </c>
      <c r="AF99" s="0" t="n">
        <f aca="false">IF(AND($D99&lt;AG$1,$C99&gt;=AF$1),1,0)</f>
        <v>0</v>
      </c>
      <c r="AG99" s="0" t="n">
        <f aca="false">IF(AND($D99&lt;AH$1,$C99&gt;=AG$1),1,0)</f>
        <v>0</v>
      </c>
      <c r="AH99" s="0" t="n">
        <f aca="false">IF(AND($D99&lt;AI$1,$C99&gt;=AH$1),1,0)</f>
        <v>0</v>
      </c>
      <c r="AI99" s="0" t="n">
        <f aca="false">IF(AND($D99&lt;AJ$1,$C99&gt;=AI$1),1,0)</f>
        <v>0</v>
      </c>
      <c r="AJ99" s="0" t="n">
        <f aca="false">IF(AND($D99&lt;AK$1,$C99&gt;=AJ$1),1,0)</f>
        <v>0</v>
      </c>
      <c r="AK99" s="0" t="n">
        <f aca="false">IF(AND($D99&lt;AL$1,$C99&gt;=AK$1),1,0)</f>
        <v>0</v>
      </c>
      <c r="AL99" s="0" t="n">
        <f aca="false">IF(AND($D99&lt;AM$1,$C99&gt;=AL$1),1,0)</f>
        <v>0</v>
      </c>
      <c r="AM99" s="0" t="n">
        <f aca="false">IF(AND($D99&lt;AN$1,$C99&gt;=AM$1),1,0)</f>
        <v>0</v>
      </c>
      <c r="AN99" s="0" t="n">
        <f aca="false">IF(AND($D99&lt;AO$1,$C99&gt;=AN$1),1,0)</f>
        <v>0</v>
      </c>
      <c r="AO99" s="0" t="n">
        <f aca="false">IF(AND($D99&lt;AP$1,$C99&gt;=AO$1),1,0)</f>
        <v>0</v>
      </c>
      <c r="AP99" s="0" t="n">
        <f aca="false">IF(AND($D99&lt;AQ$1,$C99&gt;=AP$1),1,0)</f>
        <v>0</v>
      </c>
      <c r="AQ99" s="0" t="n">
        <f aca="false">IF(AND($D99&lt;AR$1,$C99&gt;=AQ$1),1,0)</f>
        <v>0</v>
      </c>
      <c r="AR99" s="0" t="n">
        <f aca="false">IF(AND($D99&lt;AS$1,$C99&gt;=AR$1),1,0)</f>
        <v>0</v>
      </c>
      <c r="AS99" s="0" t="n">
        <f aca="false">IF(AND($D99&lt;AT$1,$C99&gt;=AS$1),1,0)</f>
        <v>0</v>
      </c>
      <c r="AT99" s="0" t="n">
        <f aca="false">IF(AND($D99&lt;AU$1,$C99&gt;=AT$1),1,0)</f>
        <v>0</v>
      </c>
      <c r="AU99" s="0" t="n">
        <f aca="false">IF(AND($D99&lt;AV$1,$C99&gt;=AU$1),1,0)</f>
        <v>0</v>
      </c>
      <c r="AV99" s="0" t="n">
        <f aca="false">IF(AND($D99&lt;AW$1,$C99&gt;=AV$1),1,0)</f>
        <v>0</v>
      </c>
      <c r="AW99" s="0" t="n">
        <f aca="false">IF(AND($D99&lt;AX$1,$C99&gt;=AW$1),1,0)</f>
        <v>0</v>
      </c>
      <c r="AX99" s="0" t="n">
        <f aca="false">IF(AND($D99&lt;AY$1,$C99&gt;=AX$1),1,0)</f>
        <v>0</v>
      </c>
      <c r="AY99" s="0" t="n">
        <f aca="false">IF(AND($D99&lt;AZ$1,$C99&gt;=AY$1),1,0)</f>
        <v>0</v>
      </c>
      <c r="AZ99" s="0" t="n">
        <f aca="false">IF(AND($D99&lt;BA$1,$C99&gt;=AZ$1),1,0)</f>
        <v>0</v>
      </c>
      <c r="BA99" s="0" t="n">
        <f aca="false">IF(AND($D99&lt;BB$1,$C99&gt;=BA$1),1,0)</f>
        <v>0</v>
      </c>
      <c r="BB99" s="0" t="n">
        <f aca="false">IF(AND($D99&lt;BC$1,$C99&gt;=BB$1),1,0)</f>
        <v>0</v>
      </c>
      <c r="BC99" s="0" t="n">
        <f aca="false">IF(AND($D99&lt;BD$1,$C99&gt;=BC$1),1,0)</f>
        <v>0</v>
      </c>
      <c r="BD99" s="0" t="n">
        <f aca="false">IF(AND($D99&lt;BE$1,$C99&gt;=BD$1),1,0)</f>
        <v>0</v>
      </c>
      <c r="BE99" s="0" t="n">
        <f aca="false">IF(AND($D99&lt;BF$1,$C99&gt;=BE$1),1,0)</f>
        <v>0</v>
      </c>
      <c r="BF99" s="0" t="n">
        <f aca="false">IF(AND($D99&lt;BG$1,$C99&gt;=BF$1),1,0)</f>
        <v>0</v>
      </c>
      <c r="BG99" s="0" t="n">
        <f aca="false">IF(AND($D99&lt;BH$1,$C99&gt;=BG$1),1,0)</f>
        <v>0</v>
      </c>
      <c r="BH99" s="0" t="n">
        <f aca="false">IF(AND($D99&lt;BI$1,$C99&gt;=BH$1),1,0)</f>
        <v>1</v>
      </c>
      <c r="BI99" s="0" t="n">
        <f aca="false">IF(AND($D99&lt;BJ$1,$C99&gt;=BI$1),1,0)</f>
        <v>1</v>
      </c>
      <c r="BJ99" s="0" t="n">
        <f aca="false">IF(AND($D99&lt;BK$1,$C99&gt;=BJ$1),1,0)</f>
        <v>1</v>
      </c>
      <c r="BK99" s="0" t="n">
        <f aca="false">IF(AND($D99&lt;BL$1,$C99&gt;=BK$1),1,0)</f>
        <v>1</v>
      </c>
      <c r="BL99" s="0" t="n">
        <f aca="false">IF(AND($D99&lt;BM$1,$C99&gt;=BL$1),1,0)</f>
        <v>1</v>
      </c>
      <c r="BM99" s="0" t="n">
        <f aca="false">IF(AND($D99&lt;BN$1,$C99&gt;=BM$1),1,0)</f>
        <v>1</v>
      </c>
      <c r="BN99" s="0" t="n">
        <f aca="false">IF(AND($D99&lt;BO$1,$C99&gt;=BN$1),1,0)</f>
        <v>1</v>
      </c>
      <c r="BO99" s="0" t="n">
        <f aca="false">IF(AND($D99&lt;BP$1,$C99&gt;=BO$1),1,0)</f>
        <v>1</v>
      </c>
      <c r="BP99" s="0" t="n">
        <f aca="false">IF(AND($D99&lt;BQ$1,$C99&gt;=BP$1),1,0)</f>
        <v>1</v>
      </c>
      <c r="BQ99" s="0" t="n">
        <f aca="false">IF(AND($D99&lt;BR$1,$C99&gt;=BQ$1),1,0)</f>
        <v>1</v>
      </c>
      <c r="BR99" s="0" t="n">
        <f aca="false">IF(AND($D99&lt;BS$1,$C99&gt;=BR$1),1,0)</f>
        <v>0</v>
      </c>
      <c r="BS99" s="0" t="n">
        <f aca="false">IF(AND($D99&lt;BT$1,$C99&gt;=BS$1),1,0)</f>
        <v>0</v>
      </c>
      <c r="BT99" s="0" t="n">
        <f aca="false">IF(AND($D99&lt;BU$1,$C99&gt;=BT$1),1,0)</f>
        <v>0</v>
      </c>
      <c r="BU99" s="0" t="n">
        <f aca="false">IF(AND($D99&lt;BV$1,$C99&gt;=BU$1),1,0)</f>
        <v>0</v>
      </c>
      <c r="BV99" s="0" t="n">
        <f aca="false">IF(AND($D99&lt;BW$1,$C99&gt;=BV$1),1,0)</f>
        <v>0</v>
      </c>
      <c r="BW99" s="0" t="n">
        <f aca="false">IF(AND($D99&lt;BX$1,$C99&gt;=BW$1),1,0)</f>
        <v>0</v>
      </c>
      <c r="BX99" s="0" t="n">
        <f aca="false">IF(AND($D99&lt;BY$1,$C99&gt;=BX$1),1,0)</f>
        <v>0</v>
      </c>
      <c r="BY99" s="0" t="n">
        <f aca="false">IF(AND($D99&lt;BZ$1,$C99&gt;=BY$1),1,0)</f>
        <v>0</v>
      </c>
      <c r="BZ99" s="0" t="n">
        <f aca="false">IF(AND($D99&lt;CA$1,$C99&gt;=BZ$1),1,0)</f>
        <v>0</v>
      </c>
      <c r="CA99" s="0" t="n">
        <f aca="false">IF(AND($D99&lt;CB$1,$C99&gt;=CA$1),1,0)</f>
        <v>0</v>
      </c>
      <c r="CB99" s="0" t="n">
        <f aca="false">IF(AND($D99&lt;CC$1,$C99&gt;=CB$1),1,0)</f>
        <v>0</v>
      </c>
      <c r="CC99" s="0" t="n">
        <f aca="false">IF(AND($D99&lt;CD$1,$C99&gt;=CC$1),1,0)</f>
        <v>0</v>
      </c>
      <c r="CD99" s="0" t="n">
        <f aca="false">IF(AND($D99&lt;CE$1,$C99&gt;=CD$1),1,0)</f>
        <v>0</v>
      </c>
      <c r="CE99" s="0" t="n">
        <f aca="false">IF(AND($D99&lt;CF$1,$C99&gt;=CE$1),1,0)</f>
        <v>0</v>
      </c>
      <c r="CF99" s="0" t="n">
        <f aca="false">IF(AND($D99&lt;CG$1,$C99&gt;=CF$1),1,0)</f>
        <v>0</v>
      </c>
      <c r="CG99" s="0" t="n">
        <f aca="false">IF(AND($D99&lt;CH$1,$C99&gt;=CG$1),1,0)</f>
        <v>0</v>
      </c>
      <c r="CH99" s="0" t="n">
        <f aca="false">IF(AND($D99&lt;CI$1,$C99&gt;=CH$1),1,0)</f>
        <v>0</v>
      </c>
      <c r="CI99" s="0" t="n">
        <f aca="false">IF(AND($D99&lt;CJ$1,$C99&gt;=CI$1),1,0)</f>
        <v>0</v>
      </c>
      <c r="CJ99" s="0" t="n">
        <f aca="false">IF(AND($D99&lt;CK$1,$C99&gt;=CJ$1),1,0)</f>
        <v>0</v>
      </c>
      <c r="CK99" s="0" t="n">
        <f aca="false">IF(AND($D99&lt;CL$1,$C99&gt;=CK$1),1,0)</f>
        <v>0</v>
      </c>
      <c r="CL99" s="0" t="n">
        <f aca="false">IF(AND($D99&lt;CM$1,$C99&gt;=CL$1),1,0)</f>
        <v>0</v>
      </c>
      <c r="CM99" s="0" t="n">
        <f aca="false">IF(AND($D99&lt;CN$1,$C99&gt;=CM$1),1,0)</f>
        <v>0</v>
      </c>
      <c r="CN99" s="0" t="n">
        <f aca="false">IF(AND($D99&lt;CO$1,$C99&gt;=CN$1),1,0)</f>
        <v>0</v>
      </c>
      <c r="CO99" s="0" t="n">
        <f aca="false">IF(AND($D99&lt;CP$1,$C99&gt;=CO$1),1,0)</f>
        <v>0</v>
      </c>
      <c r="CP99" s="0" t="n">
        <f aca="false">IF(AND($D99&lt;CQ$1,$C99&gt;=CP$1),1,0)</f>
        <v>0</v>
      </c>
      <c r="CQ99" s="0" t="n">
        <f aca="false">IF(AND($D99&lt;CR$1,$C99&gt;=CQ$1),1,0)</f>
        <v>0</v>
      </c>
      <c r="CR99" s="0" t="n">
        <f aca="false">IF(AND($D99&lt;CS$1,$C99&gt;=CR$1),1,0)</f>
        <v>0</v>
      </c>
      <c r="CS99" s="0" t="n">
        <f aca="false">IF(AND($D99&lt;CT$1,$C99&gt;=CS$1),1,0)</f>
        <v>0</v>
      </c>
      <c r="CT99" s="0" t="n">
        <f aca="false">IF(AND($D99&lt;CU$1,$C99&gt;=CT$1),1,0)</f>
        <v>0</v>
      </c>
      <c r="CU99" s="0" t="n">
        <f aca="false">IF(AND($D99&lt;CV$1,$C99&gt;=CU$1),1,0)</f>
        <v>0</v>
      </c>
      <c r="CV99" s="0" t="n">
        <f aca="false">IF(AND($D99&lt;CW$1,$C99&gt;=CV$1),1,0)</f>
        <v>0</v>
      </c>
      <c r="CW99" s="0" t="n">
        <f aca="false">IF(AND($D99&lt;CX$1,$C99&gt;=CW$1),1,0)</f>
        <v>0</v>
      </c>
      <c r="CX99" s="0" t="n">
        <f aca="false">IF(AND($D99&lt;CY$1,$C99&gt;=CX$1),1,0)</f>
        <v>0</v>
      </c>
      <c r="CY99" s="0" t="n">
        <f aca="false">IF(AND($D99&lt;CZ$1,$C99&gt;=CY$1),1,0)</f>
        <v>0</v>
      </c>
      <c r="CZ99" s="0" t="n">
        <f aca="false">IF(AND($D99&lt;DA$1,$C99&gt;=CZ$1),1,0)</f>
        <v>0</v>
      </c>
      <c r="DA99" s="0" t="n">
        <f aca="false">IF(AND($D99&lt;DB$1,$C99&gt;=DA$1),1,0)</f>
        <v>0</v>
      </c>
      <c r="DB99" s="0" t="n">
        <f aca="false">IF(AND($D99&lt;DC$1,$C99&gt;=DB$1),1,0)</f>
        <v>0</v>
      </c>
      <c r="DC99" s="0" t="n">
        <f aca="false">IF(AND($D99&lt;DD$1,$C99&gt;=DC$1),1,0)</f>
        <v>0</v>
      </c>
      <c r="DD99" s="0" t="n">
        <f aca="false">IF(AND($D99&lt;DE$1,$C99&gt;=DD$1),1,0)</f>
        <v>0</v>
      </c>
      <c r="DE99" s="0" t="n">
        <f aca="false">IF(AND($D99&lt;DF$1,$C99&gt;=DE$1),1,0)</f>
        <v>0</v>
      </c>
      <c r="DF99" s="0" t="n">
        <f aca="false">IF(AND($D99&lt;DG$1,$C99&gt;=DF$1),1,0)</f>
        <v>0</v>
      </c>
      <c r="DG99" s="0" t="n">
        <f aca="false">IF(AND($D99&lt;DH$1,$C99&gt;=DG$1),1,0)</f>
        <v>0</v>
      </c>
      <c r="DH99" s="0" t="n">
        <f aca="false">IF(AND($D99&lt;DI$1,$C99&gt;=DH$1),1,0)</f>
        <v>0</v>
      </c>
      <c r="DI99" s="0" t="n">
        <f aca="false">IF(AND($D99&lt;DJ$1,$C99&gt;=DI$1),1,0)</f>
        <v>0</v>
      </c>
      <c r="DJ99" s="0" t="n">
        <f aca="false">IF(AND($D99&lt;DK$1,$C99&gt;=DJ$1),1,0)</f>
        <v>0</v>
      </c>
      <c r="DK99" s="0" t="n">
        <f aca="false">IF(AND($D99&lt;DL$1,$C99&gt;=DK$1),1,0)</f>
        <v>0</v>
      </c>
      <c r="DL99" s="0" t="n">
        <f aca="false">IF(AND($D99&lt;DM$1,$C99&gt;=DL$1),1,0)</f>
        <v>0</v>
      </c>
      <c r="DM99" s="0" t="n">
        <f aca="false">IF(AND($D99&lt;DN$1,$C99&gt;=DM$1),1,0)</f>
        <v>0</v>
      </c>
      <c r="DN99" s="0" t="n">
        <f aca="false">IF(AND($D99&lt;DO$1,$C99&gt;=DN$1),1,0)</f>
        <v>0</v>
      </c>
      <c r="DO99" s="0" t="n">
        <f aca="false">IF(AND($D99&lt;DP$1,$C99&gt;=DO$1),1,0)</f>
        <v>0</v>
      </c>
      <c r="DP99" s="0" t="n">
        <f aca="false">IF(AND($D99&lt;DQ$1,$C99&gt;=DP$1),1,0)</f>
        <v>0</v>
      </c>
      <c r="DQ99" s="0" t="n">
        <f aca="false">IF(AND($D99&lt;DR$1,$C99&gt;=DQ$1),1,0)</f>
        <v>0</v>
      </c>
      <c r="DR99" s="0" t="n">
        <f aca="false">IF(AND($D99&lt;DS$1,$C99&gt;=DR$1),1,0)</f>
        <v>0</v>
      </c>
      <c r="DS99" s="0" t="n">
        <f aca="false">IF(AND($D99&lt;DT$1,$C99&gt;=DS$1),1,0)</f>
        <v>0</v>
      </c>
      <c r="DT99" s="0" t="n">
        <f aca="false">IF(AND($D99&lt;DU$1,$C99&gt;=DT$1),1,0)</f>
        <v>0</v>
      </c>
      <c r="DU99" s="0" t="n">
        <f aca="false">IF(AND($D99&lt;DV$1,$C99&gt;=DU$1),1,0)</f>
        <v>0</v>
      </c>
      <c r="DV99" s="0" t="n">
        <f aca="false">IF(AND($D99&lt;DW$1,$C99&gt;=DV$1),1,0)</f>
        <v>0</v>
      </c>
      <c r="DW99" s="0" t="n">
        <f aca="false">IF(AND($D99&lt;DX$1,$C99&gt;=DW$1),1,0)</f>
        <v>0</v>
      </c>
      <c r="DX99" s="0" t="n">
        <f aca="false">IF(AND($D99&lt;DY$1,$C99&gt;=DX$1),1,0)</f>
        <v>0</v>
      </c>
      <c r="DY99" s="0" t="n">
        <f aca="false">IF(AND($D99&lt;DZ$1,$C99&gt;=DY$1),1,0)</f>
        <v>0</v>
      </c>
      <c r="DZ99" s="0" t="n">
        <f aca="false">IF(AND($D99&lt;EA$1,$C99&gt;=DZ$1),1,0)</f>
        <v>0</v>
      </c>
      <c r="EA99" s="0" t="n">
        <f aca="false">IF(AND($D99&lt;EB$1,$C99&gt;=EA$1),1,0)</f>
        <v>0</v>
      </c>
      <c r="EB99" s="0" t="n">
        <f aca="false">IF(AND($D99&lt;EC$1,$C99&gt;=EB$1),1,0)</f>
        <v>0</v>
      </c>
      <c r="EC99" s="0" t="n">
        <f aca="false">IF(AND($D99&lt;ED$1,$C99&gt;=EC$1),1,0)</f>
        <v>0</v>
      </c>
      <c r="ED99" s="0" t="n">
        <f aca="false">IF(AND($D99&lt;EE$1,$C99&gt;=ED$1),1,0)</f>
        <v>0</v>
      </c>
      <c r="EE99" s="0" t="n">
        <f aca="false">IF(AND($D99&lt;EF$1,$C99&gt;=EE$1),1,0)</f>
        <v>0</v>
      </c>
      <c r="EF99" s="0" t="n">
        <f aca="false">IF(AND($D99&lt;EG$1,$C99&gt;=EF$1),1,0)</f>
        <v>0</v>
      </c>
      <c r="EG99" s="0" t="n">
        <f aca="false">IF(AND($D99&lt;EH$1,$C99&gt;=EG$1),1,0)</f>
        <v>0</v>
      </c>
      <c r="EH99" s="0" t="n">
        <f aca="false">IF(AND($D99&lt;EI$1,$C99&gt;=EH$1),1,0)</f>
        <v>0</v>
      </c>
      <c r="EI99" s="0" t="n">
        <f aca="false">IF(AND($D99&lt;EJ$1,$C99&gt;=EI$1),1,0)</f>
        <v>0</v>
      </c>
      <c r="EJ99" s="0" t="n">
        <f aca="false">IF(AND($D99&lt;EK$1,$C99&gt;=EJ$1),1,0)</f>
        <v>0</v>
      </c>
      <c r="EK99" s="0" t="n">
        <f aca="false">IF(AND($D99&lt;EL$1,$C99&gt;=EK$1),1,0)</f>
        <v>0</v>
      </c>
      <c r="EL99" s="0" t="n">
        <f aca="false">IF(AND($D99&lt;EM$1,$C99&gt;=EL$1),1,0)</f>
        <v>0</v>
      </c>
      <c r="EM99" s="0" t="n">
        <f aca="false">IF(AND($D99&lt;EN$1,$C99&gt;=EM$1),1,0)</f>
        <v>0</v>
      </c>
      <c r="EN99" s="0" t="n">
        <f aca="false">IF(AND($D99&lt;EO$1,$C99&gt;=EN$1),1,0)</f>
        <v>0</v>
      </c>
      <c r="EO99" s="0" t="n">
        <f aca="false">IF(AND($D99&lt;EP$1,$C99&gt;=EO$1),1,0)</f>
        <v>0</v>
      </c>
      <c r="EP99" s="0" t="n">
        <f aca="false">IF(AND($D99&lt;EQ$1,$C99&gt;=EP$1),1,0)</f>
        <v>0</v>
      </c>
      <c r="EQ99" s="0" t="n">
        <f aca="false">IF(AND($D99&lt;ER$1,$C99&gt;=EQ$1),1,0)</f>
        <v>0</v>
      </c>
      <c r="ER99" s="0" t="n">
        <f aca="false">IF(AND($D99&lt;ES$1,$C99&gt;=ER$1),1,0)</f>
        <v>0</v>
      </c>
      <c r="ES99" s="0" t="n">
        <f aca="false">IF(AND($D99&lt;ET$1,$C99&gt;=ES$1),1,0)</f>
        <v>0</v>
      </c>
      <c r="ET99" s="0" t="n">
        <f aca="false">IF(AND($D99&lt;EU$1,$C99&gt;=ET$1),1,0)</f>
        <v>0</v>
      </c>
      <c r="EU99" s="0" t="n">
        <f aca="false">IF(AND($D99&lt;EV$1,$C99&gt;=EU$1),1,0)</f>
        <v>0</v>
      </c>
      <c r="EV99" s="0" t="n">
        <f aca="false">IF(AND($D99&lt;EW$1,$C99&gt;=EV$1),1,0)</f>
        <v>0</v>
      </c>
      <c r="EW99" s="0" t="n">
        <f aca="false">IF(AND($D99&lt;EX$1,$C99&gt;=EW$1),1,0)</f>
        <v>0</v>
      </c>
      <c r="EX99" s="0" t="n">
        <f aca="false">IF(AND($D99&lt;EY$1,$C99&gt;=EX$1),1,0)</f>
        <v>0</v>
      </c>
      <c r="EY99" s="0" t="n">
        <f aca="false">IF(AND($D99&lt;EZ$1,$C99&gt;=EY$1),1,0)</f>
        <v>0</v>
      </c>
      <c r="EZ99" s="0" t="n">
        <f aca="false">IF(AND($D99&lt;FA$1,$C99&gt;=EZ$1),1,0)</f>
        <v>0</v>
      </c>
      <c r="FA99" s="0" t="n">
        <f aca="false">IF(AND($D99&lt;FB$1,$C99&gt;=FA$1),1,0)</f>
        <v>0</v>
      </c>
      <c r="FB99" s="0" t="n">
        <f aca="false">IF(AND($D99&lt;FC$1,$C99&gt;=FB$1),1,0)</f>
        <v>0</v>
      </c>
      <c r="FC99" s="0" t="n">
        <f aca="false">IF(AND($D99&lt;FD$1,$C99&gt;=FC$1),1,0)</f>
        <v>0</v>
      </c>
      <c r="FD99" s="0" t="n">
        <f aca="false">IF(AND($D99&lt;FE$1,$C99&gt;=FD$1),1,0)</f>
        <v>0</v>
      </c>
      <c r="FE99" s="0" t="n">
        <f aca="false">IF(AND($D99&lt;FF$1,$C99&gt;=FE$1),1,0)</f>
        <v>0</v>
      </c>
      <c r="FF99" s="0" t="n">
        <f aca="false">IF(AND($D99&lt;FG$1,$C99&gt;=FF$1),1,0)</f>
        <v>0</v>
      </c>
      <c r="FG99" s="0" t="n">
        <f aca="false">IF(AND($D99&lt;FH$1,$C99&gt;=FG$1),1,0)</f>
        <v>0</v>
      </c>
      <c r="FH99" s="0" t="n">
        <f aca="false">IF(AND($D99&lt;FI$1,$C99&gt;=FH$1),1,0)</f>
        <v>0</v>
      </c>
      <c r="FI99" s="0" t="n">
        <f aca="false">IF(AND($D99&lt;FJ$1,$C99&gt;=FI$1),1,0)</f>
        <v>0</v>
      </c>
      <c r="FJ99" s="0" t="n">
        <f aca="false">IF(AND($D99&lt;FK$1,$C99&gt;=FJ$1),1,0)</f>
        <v>0</v>
      </c>
      <c r="FK99" s="0" t="n">
        <f aca="false">IF(AND($D99&lt;FL$1,$C99&gt;=FK$1),1,0)</f>
        <v>0</v>
      </c>
      <c r="FL99" s="0" t="n">
        <f aca="false">IF(AND($D99&lt;FM$1,$C99&gt;=FL$1),1,0)</f>
        <v>0</v>
      </c>
      <c r="FM99" s="0" t="n">
        <f aca="false">IF(AND($D99&lt;FN$1,$C99&gt;=FM$1),1,0)</f>
        <v>0</v>
      </c>
      <c r="FN99" s="0" t="n">
        <f aca="false">IF(AND($D99&lt;FO$1,$C99&gt;=FN$1),1,0)</f>
        <v>0</v>
      </c>
      <c r="FO99" s="0" t="n">
        <f aca="false">IF(AND($D99&lt;FP$1,$C99&gt;=FO$1),1,0)</f>
        <v>0</v>
      </c>
      <c r="FP99" s="0" t="n">
        <f aca="false">IF(AND($D99&lt;FQ$1,$C99&gt;=FP$1),1,0)</f>
        <v>0</v>
      </c>
      <c r="FQ99" s="0" t="n">
        <f aca="false">IF(AND($D99&lt;FR$1,$C99&gt;=FQ$1),1,0)</f>
        <v>0</v>
      </c>
      <c r="FR99" s="0" t="n">
        <f aca="false">IF(AND($D99&lt;FS$1,$C99&gt;=FR$1),1,0)</f>
        <v>0</v>
      </c>
      <c r="FS99" s="0" t="n">
        <f aca="false">IF(AND($D99&lt;FT$1,$C99&gt;=FS$1),1,0)</f>
        <v>0</v>
      </c>
      <c r="FT99" s="0" t="n">
        <f aca="false">IF(AND($D99&lt;FU$1,$C99&gt;=FT$1),1,0)</f>
        <v>0</v>
      </c>
      <c r="FU99" s="0" t="n">
        <f aca="false">IF(AND($D99&lt;FV$1,$C99&gt;=FU$1),1,0)</f>
        <v>0</v>
      </c>
      <c r="FV99" s="0" t="n">
        <f aca="false">IF(AND($D99&lt;FW$1,$C99&gt;=FV$1),1,0)</f>
        <v>0</v>
      </c>
      <c r="FW99" s="0" t="n">
        <f aca="false">IF(AND($D99&lt;FX$1,$C99&gt;=FW$1),1,0)</f>
        <v>0</v>
      </c>
      <c r="FX99" s="0" t="n">
        <f aca="false">IF(AND($D99&lt;FY$1,$C99&gt;=FX$1),1,0)</f>
        <v>0</v>
      </c>
      <c r="FY99" s="0" t="n">
        <f aca="false">IF(AND($D99&lt;FZ$1,$C99&gt;=FY$1),1,0)</f>
        <v>0</v>
      </c>
      <c r="FZ99" s="0" t="n">
        <f aca="false">IF(AND($D99&lt;GA$1,$C99&gt;=FZ$1),1,0)</f>
        <v>0</v>
      </c>
      <c r="GA99" s="0" t="n">
        <f aca="false">IF(AND($D99&lt;GB$1,$C99&gt;=GA$1),1,0)</f>
        <v>0</v>
      </c>
      <c r="GB99" s="0" t="n">
        <f aca="false">IF(AND($D99&lt;GC$1,$C99&gt;=GB$1),1,0)</f>
        <v>0</v>
      </c>
      <c r="GC99" s="0" t="n">
        <f aca="false">IF(AND($D99&lt;GD$1,$C99&gt;=GC$1),1,0)</f>
        <v>0</v>
      </c>
      <c r="GD99" s="0" t="n">
        <f aca="false">IF(AND($D99&lt;GE$1,$C99&gt;=GD$1),1,0)</f>
        <v>0</v>
      </c>
      <c r="GE99" s="0" t="n">
        <f aca="false">IF(AND($D99&lt;GF$1,$C99&gt;=GE$1),1,0)</f>
        <v>0</v>
      </c>
      <c r="GF99" s="0" t="n">
        <f aca="false">IF(AND($D99&lt;GG$1,$C99&gt;=GF$1),1,0)</f>
        <v>0</v>
      </c>
      <c r="GG99" s="0" t="n">
        <f aca="false">IF(AND($D99&lt;GH$1,$C99&gt;=GG$1),1,0)</f>
        <v>0</v>
      </c>
      <c r="GH99" s="0" t="n">
        <f aca="false">IF(AND($D99&lt;GI$1,$C99&gt;=GH$1),1,0)</f>
        <v>0</v>
      </c>
      <c r="GI99" s="0" t="n">
        <f aca="false">IF(AND($D99&lt;GJ$1,$C99&gt;=GI$1),1,0)</f>
        <v>0</v>
      </c>
      <c r="GJ99" s="0" t="n">
        <f aca="false">IF(AND($D99&lt;GK$1,$C99&gt;=GJ$1),1,0)</f>
        <v>0</v>
      </c>
      <c r="GK99" s="0" t="n">
        <f aca="false">IF(AND($D99&lt;GL$1,$C99&gt;=GK$1),1,0)</f>
        <v>0</v>
      </c>
      <c r="GL99" s="0" t="n">
        <f aca="false">IF(AND($D99&lt;GM$1,$C99&gt;=GL$1),1,0)</f>
        <v>0</v>
      </c>
      <c r="GM99" s="0" t="n">
        <f aca="false">IF(AND($D99&lt;GN$1,$C99&gt;=GM$1),1,0)</f>
        <v>0</v>
      </c>
      <c r="GN99" s="0" t="n">
        <f aca="false">IF(AND($D99&lt;GO$1,$C99&gt;=GN$1),1,0)</f>
        <v>0</v>
      </c>
      <c r="GO99" s="0" t="n">
        <f aca="false">IF(AND($D99&lt;GP$1,$C99&gt;=GO$1),1,0)</f>
        <v>0</v>
      </c>
      <c r="GP99" s="0" t="n">
        <f aca="false">IF(AND($D99&lt;GQ$1,$C99&gt;=GP$1),1,0)</f>
        <v>0</v>
      </c>
      <c r="GQ99" s="0" t="n">
        <f aca="false">IF(AND($D99&lt;GR$1,$C99&gt;=GQ$1),1,0)</f>
        <v>0</v>
      </c>
    </row>
    <row r="100" customFormat="false" ht="12.75" hidden="false" customHeight="false" outlineLevel="0" collapsed="false">
      <c r="A100" s="1" t="n">
        <v>38496</v>
      </c>
      <c r="B100" s="0" t="n">
        <v>1193.86</v>
      </c>
      <c r="C100" s="0" t="n">
        <v>1195.29</v>
      </c>
      <c r="D100" s="0" t="n">
        <v>1189.87</v>
      </c>
      <c r="E100" s="0" t="n">
        <v>1194.07</v>
      </c>
      <c r="F100" s="0" t="n">
        <v>1680999936</v>
      </c>
      <c r="G100" s="0" t="n">
        <v>1194.07</v>
      </c>
      <c r="H100" s="0" t="n">
        <f aca="false">IF(AND($D100&lt;I$1,$C100&gt;=H$1),1,0)</f>
        <v>0</v>
      </c>
      <c r="I100" s="0" t="n">
        <f aca="false">IF(AND($D100&lt;J$1,$C100&gt;=I$1),1,0)</f>
        <v>0</v>
      </c>
      <c r="J100" s="0" t="n">
        <f aca="false">IF(AND($D100&lt;K$1,$C100&gt;=J$1),1,0)</f>
        <v>0</v>
      </c>
      <c r="K100" s="0" t="n">
        <f aca="false">IF(AND($D100&lt;L$1,$C100&gt;=K$1),1,0)</f>
        <v>0</v>
      </c>
      <c r="L100" s="0" t="n">
        <f aca="false">IF(AND($D100&lt;M$1,$C100&gt;=L$1),1,0)</f>
        <v>0</v>
      </c>
      <c r="M100" s="0" t="n">
        <f aca="false">IF(AND($D100&lt;N$1,$C100&gt;=M$1),1,0)</f>
        <v>0</v>
      </c>
      <c r="N100" s="0" t="n">
        <f aca="false">IF(AND($D100&lt;O$1,$C100&gt;=N$1),1,0)</f>
        <v>0</v>
      </c>
      <c r="O100" s="0" t="n">
        <f aca="false">IF(AND($D100&lt;P$1,$C100&gt;=O$1),1,0)</f>
        <v>0</v>
      </c>
      <c r="P100" s="0" t="n">
        <f aca="false">IF(AND($D100&lt;Q$1,$C100&gt;=P$1),1,0)</f>
        <v>0</v>
      </c>
      <c r="Q100" s="0" t="n">
        <f aca="false">IF(AND($D100&lt;R$1,$C100&gt;=Q$1),1,0)</f>
        <v>0</v>
      </c>
      <c r="R100" s="0" t="n">
        <f aca="false">IF(AND($D100&lt;S$1,$C100&gt;=R$1),1,0)</f>
        <v>0</v>
      </c>
      <c r="S100" s="0" t="n">
        <f aca="false">IF(AND($D100&lt;T$1,$C100&gt;=S$1),1,0)</f>
        <v>0</v>
      </c>
      <c r="T100" s="0" t="n">
        <f aca="false">IF(AND($D100&lt;U$1,$C100&gt;=T$1),1,0)</f>
        <v>0</v>
      </c>
      <c r="U100" s="0" t="n">
        <f aca="false">IF(AND($D100&lt;V$1,$C100&gt;=U$1),1,0)</f>
        <v>0</v>
      </c>
      <c r="V100" s="0" t="n">
        <f aca="false">IF(AND($D100&lt;W$1,$C100&gt;=V$1),1,0)</f>
        <v>0</v>
      </c>
      <c r="W100" s="0" t="n">
        <f aca="false">IF(AND($D100&lt;X$1,$C100&gt;=W$1),1,0)</f>
        <v>0</v>
      </c>
      <c r="X100" s="0" t="n">
        <f aca="false">IF(AND($D100&lt;Y$1,$C100&gt;=X$1),1,0)</f>
        <v>0</v>
      </c>
      <c r="Y100" s="0" t="n">
        <f aca="false">IF(AND($D100&lt;Z$1,$C100&gt;=Y$1),1,0)</f>
        <v>0</v>
      </c>
      <c r="Z100" s="0" t="n">
        <f aca="false">IF(AND($D100&lt;AA$1,$C100&gt;=Z$1),1,0)</f>
        <v>0</v>
      </c>
      <c r="AA100" s="0" t="n">
        <f aca="false">IF(AND($D100&lt;AB$1,$C100&gt;=AA$1),1,0)</f>
        <v>0</v>
      </c>
      <c r="AB100" s="0" t="n">
        <f aca="false">IF(AND($D100&lt;AC$1,$C100&gt;=AB$1),1,0)</f>
        <v>0</v>
      </c>
      <c r="AC100" s="0" t="n">
        <f aca="false">IF(AND($D100&lt;AD$1,$C100&gt;=AC$1),1,0)</f>
        <v>0</v>
      </c>
      <c r="AD100" s="0" t="n">
        <f aca="false">IF(AND($D100&lt;AE$1,$C100&gt;=AD$1),1,0)</f>
        <v>0</v>
      </c>
      <c r="AE100" s="0" t="n">
        <f aca="false">IF(AND($D100&lt;AF$1,$C100&gt;=AE$1),1,0)</f>
        <v>0</v>
      </c>
      <c r="AF100" s="0" t="n">
        <f aca="false">IF(AND($D100&lt;AG$1,$C100&gt;=AF$1),1,0)</f>
        <v>0</v>
      </c>
      <c r="AG100" s="0" t="n">
        <f aca="false">IF(AND($D100&lt;AH$1,$C100&gt;=AG$1),1,0)</f>
        <v>0</v>
      </c>
      <c r="AH100" s="0" t="n">
        <f aca="false">IF(AND($D100&lt;AI$1,$C100&gt;=AH$1),1,0)</f>
        <v>0</v>
      </c>
      <c r="AI100" s="0" t="n">
        <f aca="false">IF(AND($D100&lt;AJ$1,$C100&gt;=AI$1),1,0)</f>
        <v>0</v>
      </c>
      <c r="AJ100" s="0" t="n">
        <f aca="false">IF(AND($D100&lt;AK$1,$C100&gt;=AJ$1),1,0)</f>
        <v>0</v>
      </c>
      <c r="AK100" s="0" t="n">
        <f aca="false">IF(AND($D100&lt;AL$1,$C100&gt;=AK$1),1,0)</f>
        <v>0</v>
      </c>
      <c r="AL100" s="0" t="n">
        <f aca="false">IF(AND($D100&lt;AM$1,$C100&gt;=AL$1),1,0)</f>
        <v>0</v>
      </c>
      <c r="AM100" s="0" t="n">
        <f aca="false">IF(AND($D100&lt;AN$1,$C100&gt;=AM$1),1,0)</f>
        <v>0</v>
      </c>
      <c r="AN100" s="0" t="n">
        <f aca="false">IF(AND($D100&lt;AO$1,$C100&gt;=AN$1),1,0)</f>
        <v>0</v>
      </c>
      <c r="AO100" s="0" t="n">
        <f aca="false">IF(AND($D100&lt;AP$1,$C100&gt;=AO$1),1,0)</f>
        <v>0</v>
      </c>
      <c r="AP100" s="0" t="n">
        <f aca="false">IF(AND($D100&lt;AQ$1,$C100&gt;=AP$1),1,0)</f>
        <v>0</v>
      </c>
      <c r="AQ100" s="0" t="n">
        <f aca="false">IF(AND($D100&lt;AR$1,$C100&gt;=AQ$1),1,0)</f>
        <v>0</v>
      </c>
      <c r="AR100" s="0" t="n">
        <f aca="false">IF(AND($D100&lt;AS$1,$C100&gt;=AR$1),1,0)</f>
        <v>0</v>
      </c>
      <c r="AS100" s="0" t="n">
        <f aca="false">IF(AND($D100&lt;AT$1,$C100&gt;=AS$1),1,0)</f>
        <v>0</v>
      </c>
      <c r="AT100" s="0" t="n">
        <f aca="false">IF(AND($D100&lt;AU$1,$C100&gt;=AT$1),1,0)</f>
        <v>0</v>
      </c>
      <c r="AU100" s="0" t="n">
        <f aca="false">IF(AND($D100&lt;AV$1,$C100&gt;=AU$1),1,0)</f>
        <v>0</v>
      </c>
      <c r="AV100" s="0" t="n">
        <f aca="false">IF(AND($D100&lt;AW$1,$C100&gt;=AV$1),1,0)</f>
        <v>0</v>
      </c>
      <c r="AW100" s="0" t="n">
        <f aca="false">IF(AND($D100&lt;AX$1,$C100&gt;=AW$1),1,0)</f>
        <v>0</v>
      </c>
      <c r="AX100" s="0" t="n">
        <f aca="false">IF(AND($D100&lt;AY$1,$C100&gt;=AX$1),1,0)</f>
        <v>0</v>
      </c>
      <c r="AY100" s="0" t="n">
        <f aca="false">IF(AND($D100&lt;AZ$1,$C100&gt;=AY$1),1,0)</f>
        <v>0</v>
      </c>
      <c r="AZ100" s="0" t="n">
        <f aca="false">IF(AND($D100&lt;BA$1,$C100&gt;=AZ$1),1,0)</f>
        <v>0</v>
      </c>
      <c r="BA100" s="0" t="n">
        <f aca="false">IF(AND($D100&lt;BB$1,$C100&gt;=BA$1),1,0)</f>
        <v>0</v>
      </c>
      <c r="BB100" s="0" t="n">
        <f aca="false">IF(AND($D100&lt;BC$1,$C100&gt;=BB$1),1,0)</f>
        <v>0</v>
      </c>
      <c r="BC100" s="0" t="n">
        <f aca="false">IF(AND($D100&lt;BD$1,$C100&gt;=BC$1),1,0)</f>
        <v>0</v>
      </c>
      <c r="BD100" s="0" t="n">
        <f aca="false">IF(AND($D100&lt;BE$1,$C100&gt;=BD$1),1,0)</f>
        <v>0</v>
      </c>
      <c r="BE100" s="0" t="n">
        <f aca="false">IF(AND($D100&lt;BF$1,$C100&gt;=BE$1),1,0)</f>
        <v>0</v>
      </c>
      <c r="BF100" s="0" t="n">
        <f aca="false">IF(AND($D100&lt;BG$1,$C100&gt;=BF$1),1,0)</f>
        <v>0</v>
      </c>
      <c r="BG100" s="0" t="n">
        <f aca="false">IF(AND($D100&lt;BH$1,$C100&gt;=BG$1),1,0)</f>
        <v>0</v>
      </c>
      <c r="BH100" s="0" t="n">
        <f aca="false">IF(AND($D100&lt;BI$1,$C100&gt;=BH$1),1,0)</f>
        <v>0</v>
      </c>
      <c r="BI100" s="0" t="n">
        <f aca="false">IF(AND($D100&lt;BJ$1,$C100&gt;=BI$1),1,0)</f>
        <v>1</v>
      </c>
      <c r="BJ100" s="0" t="n">
        <f aca="false">IF(AND($D100&lt;BK$1,$C100&gt;=BJ$1),1,0)</f>
        <v>1</v>
      </c>
      <c r="BK100" s="0" t="n">
        <f aca="false">IF(AND($D100&lt;BL$1,$C100&gt;=BK$1),1,0)</f>
        <v>1</v>
      </c>
      <c r="BL100" s="0" t="n">
        <f aca="false">IF(AND($D100&lt;BM$1,$C100&gt;=BL$1),1,0)</f>
        <v>1</v>
      </c>
      <c r="BM100" s="0" t="n">
        <f aca="false">IF(AND($D100&lt;BN$1,$C100&gt;=BM$1),1,0)</f>
        <v>1</v>
      </c>
      <c r="BN100" s="0" t="n">
        <f aca="false">IF(AND($D100&lt;BO$1,$C100&gt;=BN$1),1,0)</f>
        <v>1</v>
      </c>
      <c r="BO100" s="0" t="n">
        <f aca="false">IF(AND($D100&lt;BP$1,$C100&gt;=BO$1),1,0)</f>
        <v>1</v>
      </c>
      <c r="BP100" s="0" t="n">
        <f aca="false">IF(AND($D100&lt;BQ$1,$C100&gt;=BP$1),1,0)</f>
        <v>0</v>
      </c>
      <c r="BQ100" s="0" t="n">
        <f aca="false">IF(AND($D100&lt;BR$1,$C100&gt;=BQ$1),1,0)</f>
        <v>0</v>
      </c>
      <c r="BR100" s="0" t="n">
        <f aca="false">IF(AND($D100&lt;BS$1,$C100&gt;=BR$1),1,0)</f>
        <v>0</v>
      </c>
      <c r="BS100" s="0" t="n">
        <f aca="false">IF(AND($D100&lt;BT$1,$C100&gt;=BS$1),1,0)</f>
        <v>0</v>
      </c>
      <c r="BT100" s="0" t="n">
        <f aca="false">IF(AND($D100&lt;BU$1,$C100&gt;=BT$1),1,0)</f>
        <v>0</v>
      </c>
      <c r="BU100" s="0" t="n">
        <f aca="false">IF(AND($D100&lt;BV$1,$C100&gt;=BU$1),1,0)</f>
        <v>0</v>
      </c>
      <c r="BV100" s="0" t="n">
        <f aca="false">IF(AND($D100&lt;BW$1,$C100&gt;=BV$1),1,0)</f>
        <v>0</v>
      </c>
      <c r="BW100" s="0" t="n">
        <f aca="false">IF(AND($D100&lt;BX$1,$C100&gt;=BW$1),1,0)</f>
        <v>0</v>
      </c>
      <c r="BX100" s="0" t="n">
        <f aca="false">IF(AND($D100&lt;BY$1,$C100&gt;=BX$1),1,0)</f>
        <v>0</v>
      </c>
      <c r="BY100" s="0" t="n">
        <f aca="false">IF(AND($D100&lt;BZ$1,$C100&gt;=BY$1),1,0)</f>
        <v>0</v>
      </c>
      <c r="BZ100" s="0" t="n">
        <f aca="false">IF(AND($D100&lt;CA$1,$C100&gt;=BZ$1),1,0)</f>
        <v>0</v>
      </c>
      <c r="CA100" s="0" t="n">
        <f aca="false">IF(AND($D100&lt;CB$1,$C100&gt;=CA$1),1,0)</f>
        <v>0</v>
      </c>
      <c r="CB100" s="0" t="n">
        <f aca="false">IF(AND($D100&lt;CC$1,$C100&gt;=CB$1),1,0)</f>
        <v>0</v>
      </c>
      <c r="CC100" s="0" t="n">
        <f aca="false">IF(AND($D100&lt;CD$1,$C100&gt;=CC$1),1,0)</f>
        <v>0</v>
      </c>
      <c r="CD100" s="0" t="n">
        <f aca="false">IF(AND($D100&lt;CE$1,$C100&gt;=CD$1),1,0)</f>
        <v>0</v>
      </c>
      <c r="CE100" s="0" t="n">
        <f aca="false">IF(AND($D100&lt;CF$1,$C100&gt;=CE$1),1,0)</f>
        <v>0</v>
      </c>
      <c r="CF100" s="0" t="n">
        <f aca="false">IF(AND($D100&lt;CG$1,$C100&gt;=CF$1),1,0)</f>
        <v>0</v>
      </c>
      <c r="CG100" s="0" t="n">
        <f aca="false">IF(AND($D100&lt;CH$1,$C100&gt;=CG$1),1,0)</f>
        <v>0</v>
      </c>
      <c r="CH100" s="0" t="n">
        <f aca="false">IF(AND($D100&lt;CI$1,$C100&gt;=CH$1),1,0)</f>
        <v>0</v>
      </c>
      <c r="CI100" s="0" t="n">
        <f aca="false">IF(AND($D100&lt;CJ$1,$C100&gt;=CI$1),1,0)</f>
        <v>0</v>
      </c>
      <c r="CJ100" s="0" t="n">
        <f aca="false">IF(AND($D100&lt;CK$1,$C100&gt;=CJ$1),1,0)</f>
        <v>0</v>
      </c>
      <c r="CK100" s="0" t="n">
        <f aca="false">IF(AND($D100&lt;CL$1,$C100&gt;=CK$1),1,0)</f>
        <v>0</v>
      </c>
      <c r="CL100" s="0" t="n">
        <f aca="false">IF(AND($D100&lt;CM$1,$C100&gt;=CL$1),1,0)</f>
        <v>0</v>
      </c>
      <c r="CM100" s="0" t="n">
        <f aca="false">IF(AND($D100&lt;CN$1,$C100&gt;=CM$1),1,0)</f>
        <v>0</v>
      </c>
      <c r="CN100" s="0" t="n">
        <f aca="false">IF(AND($D100&lt;CO$1,$C100&gt;=CN$1),1,0)</f>
        <v>0</v>
      </c>
      <c r="CO100" s="0" t="n">
        <f aca="false">IF(AND($D100&lt;CP$1,$C100&gt;=CO$1),1,0)</f>
        <v>0</v>
      </c>
      <c r="CP100" s="0" t="n">
        <f aca="false">IF(AND($D100&lt;CQ$1,$C100&gt;=CP$1),1,0)</f>
        <v>0</v>
      </c>
      <c r="CQ100" s="0" t="n">
        <f aca="false">IF(AND($D100&lt;CR$1,$C100&gt;=CQ$1),1,0)</f>
        <v>0</v>
      </c>
      <c r="CR100" s="0" t="n">
        <f aca="false">IF(AND($D100&lt;CS$1,$C100&gt;=CR$1),1,0)</f>
        <v>0</v>
      </c>
      <c r="CS100" s="0" t="n">
        <f aca="false">IF(AND($D100&lt;CT$1,$C100&gt;=CS$1),1,0)</f>
        <v>0</v>
      </c>
      <c r="CT100" s="0" t="n">
        <f aca="false">IF(AND($D100&lt;CU$1,$C100&gt;=CT$1),1,0)</f>
        <v>0</v>
      </c>
      <c r="CU100" s="0" t="n">
        <f aca="false">IF(AND($D100&lt;CV$1,$C100&gt;=CU$1),1,0)</f>
        <v>0</v>
      </c>
      <c r="CV100" s="0" t="n">
        <f aca="false">IF(AND($D100&lt;CW$1,$C100&gt;=CV$1),1,0)</f>
        <v>0</v>
      </c>
      <c r="CW100" s="0" t="n">
        <f aca="false">IF(AND($D100&lt;CX$1,$C100&gt;=CW$1),1,0)</f>
        <v>0</v>
      </c>
      <c r="CX100" s="0" t="n">
        <f aca="false">IF(AND($D100&lt;CY$1,$C100&gt;=CX$1),1,0)</f>
        <v>0</v>
      </c>
      <c r="CY100" s="0" t="n">
        <f aca="false">IF(AND($D100&lt;CZ$1,$C100&gt;=CY$1),1,0)</f>
        <v>0</v>
      </c>
      <c r="CZ100" s="0" t="n">
        <f aca="false">IF(AND($D100&lt;DA$1,$C100&gt;=CZ$1),1,0)</f>
        <v>0</v>
      </c>
      <c r="DA100" s="0" t="n">
        <f aca="false">IF(AND($D100&lt;DB$1,$C100&gt;=DA$1),1,0)</f>
        <v>0</v>
      </c>
      <c r="DB100" s="0" t="n">
        <f aca="false">IF(AND($D100&lt;DC$1,$C100&gt;=DB$1),1,0)</f>
        <v>0</v>
      </c>
      <c r="DC100" s="0" t="n">
        <f aca="false">IF(AND($D100&lt;DD$1,$C100&gt;=DC$1),1,0)</f>
        <v>0</v>
      </c>
      <c r="DD100" s="0" t="n">
        <f aca="false">IF(AND($D100&lt;DE$1,$C100&gt;=DD$1),1,0)</f>
        <v>0</v>
      </c>
      <c r="DE100" s="0" t="n">
        <f aca="false">IF(AND($D100&lt;DF$1,$C100&gt;=DE$1),1,0)</f>
        <v>0</v>
      </c>
      <c r="DF100" s="0" t="n">
        <f aca="false">IF(AND($D100&lt;DG$1,$C100&gt;=DF$1),1,0)</f>
        <v>0</v>
      </c>
      <c r="DG100" s="0" t="n">
        <f aca="false">IF(AND($D100&lt;DH$1,$C100&gt;=DG$1),1,0)</f>
        <v>0</v>
      </c>
      <c r="DH100" s="0" t="n">
        <f aca="false">IF(AND($D100&lt;DI$1,$C100&gt;=DH$1),1,0)</f>
        <v>0</v>
      </c>
      <c r="DI100" s="0" t="n">
        <f aca="false">IF(AND($D100&lt;DJ$1,$C100&gt;=DI$1),1,0)</f>
        <v>0</v>
      </c>
      <c r="DJ100" s="0" t="n">
        <f aca="false">IF(AND($D100&lt;DK$1,$C100&gt;=DJ$1),1,0)</f>
        <v>0</v>
      </c>
      <c r="DK100" s="0" t="n">
        <f aca="false">IF(AND($D100&lt;DL$1,$C100&gt;=DK$1),1,0)</f>
        <v>0</v>
      </c>
      <c r="DL100" s="0" t="n">
        <f aca="false">IF(AND($D100&lt;DM$1,$C100&gt;=DL$1),1,0)</f>
        <v>0</v>
      </c>
      <c r="DM100" s="0" t="n">
        <f aca="false">IF(AND($D100&lt;DN$1,$C100&gt;=DM$1),1,0)</f>
        <v>0</v>
      </c>
      <c r="DN100" s="0" t="n">
        <f aca="false">IF(AND($D100&lt;DO$1,$C100&gt;=DN$1),1,0)</f>
        <v>0</v>
      </c>
      <c r="DO100" s="0" t="n">
        <f aca="false">IF(AND($D100&lt;DP$1,$C100&gt;=DO$1),1,0)</f>
        <v>0</v>
      </c>
      <c r="DP100" s="0" t="n">
        <f aca="false">IF(AND($D100&lt;DQ$1,$C100&gt;=DP$1),1,0)</f>
        <v>0</v>
      </c>
      <c r="DQ100" s="0" t="n">
        <f aca="false">IF(AND($D100&lt;DR$1,$C100&gt;=DQ$1),1,0)</f>
        <v>0</v>
      </c>
      <c r="DR100" s="0" t="n">
        <f aca="false">IF(AND($D100&lt;DS$1,$C100&gt;=DR$1),1,0)</f>
        <v>0</v>
      </c>
      <c r="DS100" s="0" t="n">
        <f aca="false">IF(AND($D100&lt;DT$1,$C100&gt;=DS$1),1,0)</f>
        <v>0</v>
      </c>
      <c r="DT100" s="0" t="n">
        <f aca="false">IF(AND($D100&lt;DU$1,$C100&gt;=DT$1),1,0)</f>
        <v>0</v>
      </c>
      <c r="DU100" s="0" t="n">
        <f aca="false">IF(AND($D100&lt;DV$1,$C100&gt;=DU$1),1,0)</f>
        <v>0</v>
      </c>
      <c r="DV100" s="0" t="n">
        <f aca="false">IF(AND($D100&lt;DW$1,$C100&gt;=DV$1),1,0)</f>
        <v>0</v>
      </c>
      <c r="DW100" s="0" t="n">
        <f aca="false">IF(AND($D100&lt;DX$1,$C100&gt;=DW$1),1,0)</f>
        <v>0</v>
      </c>
      <c r="DX100" s="0" t="n">
        <f aca="false">IF(AND($D100&lt;DY$1,$C100&gt;=DX$1),1,0)</f>
        <v>0</v>
      </c>
      <c r="DY100" s="0" t="n">
        <f aca="false">IF(AND($D100&lt;DZ$1,$C100&gt;=DY$1),1,0)</f>
        <v>0</v>
      </c>
      <c r="DZ100" s="0" t="n">
        <f aca="false">IF(AND($D100&lt;EA$1,$C100&gt;=DZ$1),1,0)</f>
        <v>0</v>
      </c>
      <c r="EA100" s="0" t="n">
        <f aca="false">IF(AND($D100&lt;EB$1,$C100&gt;=EA$1),1,0)</f>
        <v>0</v>
      </c>
      <c r="EB100" s="0" t="n">
        <f aca="false">IF(AND($D100&lt;EC$1,$C100&gt;=EB$1),1,0)</f>
        <v>0</v>
      </c>
      <c r="EC100" s="0" t="n">
        <f aca="false">IF(AND($D100&lt;ED$1,$C100&gt;=EC$1),1,0)</f>
        <v>0</v>
      </c>
      <c r="ED100" s="0" t="n">
        <f aca="false">IF(AND($D100&lt;EE$1,$C100&gt;=ED$1),1,0)</f>
        <v>0</v>
      </c>
      <c r="EE100" s="0" t="n">
        <f aca="false">IF(AND($D100&lt;EF$1,$C100&gt;=EE$1),1,0)</f>
        <v>0</v>
      </c>
      <c r="EF100" s="0" t="n">
        <f aca="false">IF(AND($D100&lt;EG$1,$C100&gt;=EF$1),1,0)</f>
        <v>0</v>
      </c>
      <c r="EG100" s="0" t="n">
        <f aca="false">IF(AND($D100&lt;EH$1,$C100&gt;=EG$1),1,0)</f>
        <v>0</v>
      </c>
      <c r="EH100" s="0" t="n">
        <f aca="false">IF(AND($D100&lt;EI$1,$C100&gt;=EH$1),1,0)</f>
        <v>0</v>
      </c>
      <c r="EI100" s="0" t="n">
        <f aca="false">IF(AND($D100&lt;EJ$1,$C100&gt;=EI$1),1,0)</f>
        <v>0</v>
      </c>
      <c r="EJ100" s="0" t="n">
        <f aca="false">IF(AND($D100&lt;EK$1,$C100&gt;=EJ$1),1,0)</f>
        <v>0</v>
      </c>
      <c r="EK100" s="0" t="n">
        <f aca="false">IF(AND($D100&lt;EL$1,$C100&gt;=EK$1),1,0)</f>
        <v>0</v>
      </c>
      <c r="EL100" s="0" t="n">
        <f aca="false">IF(AND($D100&lt;EM$1,$C100&gt;=EL$1),1,0)</f>
        <v>0</v>
      </c>
      <c r="EM100" s="0" t="n">
        <f aca="false">IF(AND($D100&lt;EN$1,$C100&gt;=EM$1),1,0)</f>
        <v>0</v>
      </c>
      <c r="EN100" s="0" t="n">
        <f aca="false">IF(AND($D100&lt;EO$1,$C100&gt;=EN$1),1,0)</f>
        <v>0</v>
      </c>
      <c r="EO100" s="0" t="n">
        <f aca="false">IF(AND($D100&lt;EP$1,$C100&gt;=EO$1),1,0)</f>
        <v>0</v>
      </c>
      <c r="EP100" s="0" t="n">
        <f aca="false">IF(AND($D100&lt;EQ$1,$C100&gt;=EP$1),1,0)</f>
        <v>0</v>
      </c>
      <c r="EQ100" s="0" t="n">
        <f aca="false">IF(AND($D100&lt;ER$1,$C100&gt;=EQ$1),1,0)</f>
        <v>0</v>
      </c>
      <c r="ER100" s="0" t="n">
        <f aca="false">IF(AND($D100&lt;ES$1,$C100&gt;=ER$1),1,0)</f>
        <v>0</v>
      </c>
      <c r="ES100" s="0" t="n">
        <f aca="false">IF(AND($D100&lt;ET$1,$C100&gt;=ES$1),1,0)</f>
        <v>0</v>
      </c>
      <c r="ET100" s="0" t="n">
        <f aca="false">IF(AND($D100&lt;EU$1,$C100&gt;=ET$1),1,0)</f>
        <v>0</v>
      </c>
      <c r="EU100" s="0" t="n">
        <f aca="false">IF(AND($D100&lt;EV$1,$C100&gt;=EU$1),1,0)</f>
        <v>0</v>
      </c>
      <c r="EV100" s="0" t="n">
        <f aca="false">IF(AND($D100&lt;EW$1,$C100&gt;=EV$1),1,0)</f>
        <v>0</v>
      </c>
      <c r="EW100" s="0" t="n">
        <f aca="false">IF(AND($D100&lt;EX$1,$C100&gt;=EW$1),1,0)</f>
        <v>0</v>
      </c>
      <c r="EX100" s="0" t="n">
        <f aca="false">IF(AND($D100&lt;EY$1,$C100&gt;=EX$1),1,0)</f>
        <v>0</v>
      </c>
      <c r="EY100" s="0" t="n">
        <f aca="false">IF(AND($D100&lt;EZ$1,$C100&gt;=EY$1),1,0)</f>
        <v>0</v>
      </c>
      <c r="EZ100" s="0" t="n">
        <f aca="false">IF(AND($D100&lt;FA$1,$C100&gt;=EZ$1),1,0)</f>
        <v>0</v>
      </c>
      <c r="FA100" s="0" t="n">
        <f aca="false">IF(AND($D100&lt;FB$1,$C100&gt;=FA$1),1,0)</f>
        <v>0</v>
      </c>
      <c r="FB100" s="0" t="n">
        <f aca="false">IF(AND($D100&lt;FC$1,$C100&gt;=FB$1),1,0)</f>
        <v>0</v>
      </c>
      <c r="FC100" s="0" t="n">
        <f aca="false">IF(AND($D100&lt;FD$1,$C100&gt;=FC$1),1,0)</f>
        <v>0</v>
      </c>
      <c r="FD100" s="0" t="n">
        <f aca="false">IF(AND($D100&lt;FE$1,$C100&gt;=FD$1),1,0)</f>
        <v>0</v>
      </c>
      <c r="FE100" s="0" t="n">
        <f aca="false">IF(AND($D100&lt;FF$1,$C100&gt;=FE$1),1,0)</f>
        <v>0</v>
      </c>
      <c r="FF100" s="0" t="n">
        <f aca="false">IF(AND($D100&lt;FG$1,$C100&gt;=FF$1),1,0)</f>
        <v>0</v>
      </c>
      <c r="FG100" s="0" t="n">
        <f aca="false">IF(AND($D100&lt;FH$1,$C100&gt;=FG$1),1,0)</f>
        <v>0</v>
      </c>
      <c r="FH100" s="0" t="n">
        <f aca="false">IF(AND($D100&lt;FI$1,$C100&gt;=FH$1),1,0)</f>
        <v>0</v>
      </c>
      <c r="FI100" s="0" t="n">
        <f aca="false">IF(AND($D100&lt;FJ$1,$C100&gt;=FI$1),1,0)</f>
        <v>0</v>
      </c>
      <c r="FJ100" s="0" t="n">
        <f aca="false">IF(AND($D100&lt;FK$1,$C100&gt;=FJ$1),1,0)</f>
        <v>0</v>
      </c>
      <c r="FK100" s="0" t="n">
        <f aca="false">IF(AND($D100&lt;FL$1,$C100&gt;=FK$1),1,0)</f>
        <v>0</v>
      </c>
      <c r="FL100" s="0" t="n">
        <f aca="false">IF(AND($D100&lt;FM$1,$C100&gt;=FL$1),1,0)</f>
        <v>0</v>
      </c>
      <c r="FM100" s="0" t="n">
        <f aca="false">IF(AND($D100&lt;FN$1,$C100&gt;=FM$1),1,0)</f>
        <v>0</v>
      </c>
      <c r="FN100" s="0" t="n">
        <f aca="false">IF(AND($D100&lt;FO$1,$C100&gt;=FN$1),1,0)</f>
        <v>0</v>
      </c>
      <c r="FO100" s="0" t="n">
        <f aca="false">IF(AND($D100&lt;FP$1,$C100&gt;=FO$1),1,0)</f>
        <v>0</v>
      </c>
      <c r="FP100" s="0" t="n">
        <f aca="false">IF(AND($D100&lt;FQ$1,$C100&gt;=FP$1),1,0)</f>
        <v>0</v>
      </c>
      <c r="FQ100" s="0" t="n">
        <f aca="false">IF(AND($D100&lt;FR$1,$C100&gt;=FQ$1),1,0)</f>
        <v>0</v>
      </c>
      <c r="FR100" s="0" t="n">
        <f aca="false">IF(AND($D100&lt;FS$1,$C100&gt;=FR$1),1,0)</f>
        <v>0</v>
      </c>
      <c r="FS100" s="0" t="n">
        <f aca="false">IF(AND($D100&lt;FT$1,$C100&gt;=FS$1),1,0)</f>
        <v>0</v>
      </c>
      <c r="FT100" s="0" t="n">
        <f aca="false">IF(AND($D100&lt;FU$1,$C100&gt;=FT$1),1,0)</f>
        <v>0</v>
      </c>
      <c r="FU100" s="0" t="n">
        <f aca="false">IF(AND($D100&lt;FV$1,$C100&gt;=FU$1),1,0)</f>
        <v>0</v>
      </c>
      <c r="FV100" s="0" t="n">
        <f aca="false">IF(AND($D100&lt;FW$1,$C100&gt;=FV$1),1,0)</f>
        <v>0</v>
      </c>
      <c r="FW100" s="0" t="n">
        <f aca="false">IF(AND($D100&lt;FX$1,$C100&gt;=FW$1),1,0)</f>
        <v>0</v>
      </c>
      <c r="FX100" s="0" t="n">
        <f aca="false">IF(AND($D100&lt;FY$1,$C100&gt;=FX$1),1,0)</f>
        <v>0</v>
      </c>
      <c r="FY100" s="0" t="n">
        <f aca="false">IF(AND($D100&lt;FZ$1,$C100&gt;=FY$1),1,0)</f>
        <v>0</v>
      </c>
      <c r="FZ100" s="0" t="n">
        <f aca="false">IF(AND($D100&lt;GA$1,$C100&gt;=FZ$1),1,0)</f>
        <v>0</v>
      </c>
      <c r="GA100" s="0" t="n">
        <f aca="false">IF(AND($D100&lt;GB$1,$C100&gt;=GA$1),1,0)</f>
        <v>0</v>
      </c>
      <c r="GB100" s="0" t="n">
        <f aca="false">IF(AND($D100&lt;GC$1,$C100&gt;=GB$1),1,0)</f>
        <v>0</v>
      </c>
      <c r="GC100" s="0" t="n">
        <f aca="false">IF(AND($D100&lt;GD$1,$C100&gt;=GC$1),1,0)</f>
        <v>0</v>
      </c>
      <c r="GD100" s="0" t="n">
        <f aca="false">IF(AND($D100&lt;GE$1,$C100&gt;=GD$1),1,0)</f>
        <v>0</v>
      </c>
      <c r="GE100" s="0" t="n">
        <f aca="false">IF(AND($D100&lt;GF$1,$C100&gt;=GE$1),1,0)</f>
        <v>0</v>
      </c>
      <c r="GF100" s="0" t="n">
        <f aca="false">IF(AND($D100&lt;GG$1,$C100&gt;=GF$1),1,0)</f>
        <v>0</v>
      </c>
      <c r="GG100" s="0" t="n">
        <f aca="false">IF(AND($D100&lt;GH$1,$C100&gt;=GG$1),1,0)</f>
        <v>0</v>
      </c>
      <c r="GH100" s="0" t="n">
        <f aca="false">IF(AND($D100&lt;GI$1,$C100&gt;=GH$1),1,0)</f>
        <v>0</v>
      </c>
      <c r="GI100" s="0" t="n">
        <f aca="false">IF(AND($D100&lt;GJ$1,$C100&gt;=GI$1),1,0)</f>
        <v>0</v>
      </c>
      <c r="GJ100" s="0" t="n">
        <f aca="false">IF(AND($D100&lt;GK$1,$C100&gt;=GJ$1),1,0)</f>
        <v>0</v>
      </c>
      <c r="GK100" s="0" t="n">
        <f aca="false">IF(AND($D100&lt;GL$1,$C100&gt;=GK$1),1,0)</f>
        <v>0</v>
      </c>
      <c r="GL100" s="0" t="n">
        <f aca="false">IF(AND($D100&lt;GM$1,$C100&gt;=GL$1),1,0)</f>
        <v>0</v>
      </c>
      <c r="GM100" s="0" t="n">
        <f aca="false">IF(AND($D100&lt;GN$1,$C100&gt;=GM$1),1,0)</f>
        <v>0</v>
      </c>
      <c r="GN100" s="0" t="n">
        <f aca="false">IF(AND($D100&lt;GO$1,$C100&gt;=GN$1),1,0)</f>
        <v>0</v>
      </c>
      <c r="GO100" s="0" t="n">
        <f aca="false">IF(AND($D100&lt;GP$1,$C100&gt;=GO$1),1,0)</f>
        <v>0</v>
      </c>
      <c r="GP100" s="0" t="n">
        <f aca="false">IF(AND($D100&lt;GQ$1,$C100&gt;=GP$1),1,0)</f>
        <v>0</v>
      </c>
      <c r="GQ100" s="0" t="n">
        <f aca="false">IF(AND($D100&lt;GR$1,$C100&gt;=GQ$1),1,0)</f>
        <v>0</v>
      </c>
    </row>
    <row r="101" customFormat="false" ht="12.75" hidden="false" customHeight="false" outlineLevel="0" collapsed="false">
      <c r="A101" s="1" t="n">
        <v>38497</v>
      </c>
      <c r="B101" s="0" t="n">
        <v>1194.07</v>
      </c>
      <c r="C101" s="0" t="n">
        <v>1194.07</v>
      </c>
      <c r="D101" s="0" t="n">
        <v>1185.96</v>
      </c>
      <c r="E101" s="0" t="n">
        <v>1190.01</v>
      </c>
      <c r="F101" s="0" t="n">
        <v>1742179968</v>
      </c>
      <c r="G101" s="0" t="n">
        <v>1190.01</v>
      </c>
      <c r="H101" s="0" t="n">
        <f aca="false">IF(AND($D101&lt;I$1,$C101&gt;=H$1),1,0)</f>
        <v>0</v>
      </c>
      <c r="I101" s="0" t="n">
        <f aca="false">IF(AND($D101&lt;J$1,$C101&gt;=I$1),1,0)</f>
        <v>0</v>
      </c>
      <c r="J101" s="0" t="n">
        <f aca="false">IF(AND($D101&lt;K$1,$C101&gt;=J$1),1,0)</f>
        <v>0</v>
      </c>
      <c r="K101" s="0" t="n">
        <f aca="false">IF(AND($D101&lt;L$1,$C101&gt;=K$1),1,0)</f>
        <v>0</v>
      </c>
      <c r="L101" s="0" t="n">
        <f aca="false">IF(AND($D101&lt;M$1,$C101&gt;=L$1),1,0)</f>
        <v>0</v>
      </c>
      <c r="M101" s="0" t="n">
        <f aca="false">IF(AND($D101&lt;N$1,$C101&gt;=M$1),1,0)</f>
        <v>0</v>
      </c>
      <c r="N101" s="0" t="n">
        <f aca="false">IF(AND($D101&lt;O$1,$C101&gt;=N$1),1,0)</f>
        <v>0</v>
      </c>
      <c r="O101" s="0" t="n">
        <f aca="false">IF(AND($D101&lt;P$1,$C101&gt;=O$1),1,0)</f>
        <v>0</v>
      </c>
      <c r="P101" s="0" t="n">
        <f aca="false">IF(AND($D101&lt;Q$1,$C101&gt;=P$1),1,0)</f>
        <v>0</v>
      </c>
      <c r="Q101" s="0" t="n">
        <f aca="false">IF(AND($D101&lt;R$1,$C101&gt;=Q$1),1,0)</f>
        <v>0</v>
      </c>
      <c r="R101" s="0" t="n">
        <f aca="false">IF(AND($D101&lt;S$1,$C101&gt;=R$1),1,0)</f>
        <v>0</v>
      </c>
      <c r="S101" s="0" t="n">
        <f aca="false">IF(AND($D101&lt;T$1,$C101&gt;=S$1),1,0)</f>
        <v>0</v>
      </c>
      <c r="T101" s="0" t="n">
        <f aca="false">IF(AND($D101&lt;U$1,$C101&gt;=T$1),1,0)</f>
        <v>0</v>
      </c>
      <c r="U101" s="0" t="n">
        <f aca="false">IF(AND($D101&lt;V$1,$C101&gt;=U$1),1,0)</f>
        <v>0</v>
      </c>
      <c r="V101" s="0" t="n">
        <f aca="false">IF(AND($D101&lt;W$1,$C101&gt;=V$1),1,0)</f>
        <v>0</v>
      </c>
      <c r="W101" s="0" t="n">
        <f aca="false">IF(AND($D101&lt;X$1,$C101&gt;=W$1),1,0)</f>
        <v>0</v>
      </c>
      <c r="X101" s="0" t="n">
        <f aca="false">IF(AND($D101&lt;Y$1,$C101&gt;=X$1),1,0)</f>
        <v>0</v>
      </c>
      <c r="Y101" s="0" t="n">
        <f aca="false">IF(AND($D101&lt;Z$1,$C101&gt;=Y$1),1,0)</f>
        <v>0</v>
      </c>
      <c r="Z101" s="0" t="n">
        <f aca="false">IF(AND($D101&lt;AA$1,$C101&gt;=Z$1),1,0)</f>
        <v>0</v>
      </c>
      <c r="AA101" s="0" t="n">
        <f aca="false">IF(AND($D101&lt;AB$1,$C101&gt;=AA$1),1,0)</f>
        <v>0</v>
      </c>
      <c r="AB101" s="0" t="n">
        <f aca="false">IF(AND($D101&lt;AC$1,$C101&gt;=AB$1),1,0)</f>
        <v>0</v>
      </c>
      <c r="AC101" s="0" t="n">
        <f aca="false">IF(AND($D101&lt;AD$1,$C101&gt;=AC$1),1,0)</f>
        <v>0</v>
      </c>
      <c r="AD101" s="0" t="n">
        <f aca="false">IF(AND($D101&lt;AE$1,$C101&gt;=AD$1),1,0)</f>
        <v>0</v>
      </c>
      <c r="AE101" s="0" t="n">
        <f aca="false">IF(AND($D101&lt;AF$1,$C101&gt;=AE$1),1,0)</f>
        <v>0</v>
      </c>
      <c r="AF101" s="0" t="n">
        <f aca="false">IF(AND($D101&lt;AG$1,$C101&gt;=AF$1),1,0)</f>
        <v>0</v>
      </c>
      <c r="AG101" s="0" t="n">
        <f aca="false">IF(AND($D101&lt;AH$1,$C101&gt;=AG$1),1,0)</f>
        <v>0</v>
      </c>
      <c r="AH101" s="0" t="n">
        <f aca="false">IF(AND($D101&lt;AI$1,$C101&gt;=AH$1),1,0)</f>
        <v>0</v>
      </c>
      <c r="AI101" s="0" t="n">
        <f aca="false">IF(AND($D101&lt;AJ$1,$C101&gt;=AI$1),1,0)</f>
        <v>0</v>
      </c>
      <c r="AJ101" s="0" t="n">
        <f aca="false">IF(AND($D101&lt;AK$1,$C101&gt;=AJ$1),1,0)</f>
        <v>0</v>
      </c>
      <c r="AK101" s="0" t="n">
        <f aca="false">IF(AND($D101&lt;AL$1,$C101&gt;=AK$1),1,0)</f>
        <v>0</v>
      </c>
      <c r="AL101" s="0" t="n">
        <f aca="false">IF(AND($D101&lt;AM$1,$C101&gt;=AL$1),1,0)</f>
        <v>0</v>
      </c>
      <c r="AM101" s="0" t="n">
        <f aca="false">IF(AND($D101&lt;AN$1,$C101&gt;=AM$1),1,0)</f>
        <v>0</v>
      </c>
      <c r="AN101" s="0" t="n">
        <f aca="false">IF(AND($D101&lt;AO$1,$C101&gt;=AN$1),1,0)</f>
        <v>0</v>
      </c>
      <c r="AO101" s="0" t="n">
        <f aca="false">IF(AND($D101&lt;AP$1,$C101&gt;=AO$1),1,0)</f>
        <v>0</v>
      </c>
      <c r="AP101" s="0" t="n">
        <f aca="false">IF(AND($D101&lt;AQ$1,$C101&gt;=AP$1),1,0)</f>
        <v>0</v>
      </c>
      <c r="AQ101" s="0" t="n">
        <f aca="false">IF(AND($D101&lt;AR$1,$C101&gt;=AQ$1),1,0)</f>
        <v>0</v>
      </c>
      <c r="AR101" s="0" t="n">
        <f aca="false">IF(AND($D101&lt;AS$1,$C101&gt;=AR$1),1,0)</f>
        <v>0</v>
      </c>
      <c r="AS101" s="0" t="n">
        <f aca="false">IF(AND($D101&lt;AT$1,$C101&gt;=AS$1),1,0)</f>
        <v>0</v>
      </c>
      <c r="AT101" s="0" t="n">
        <f aca="false">IF(AND($D101&lt;AU$1,$C101&gt;=AT$1),1,0)</f>
        <v>0</v>
      </c>
      <c r="AU101" s="0" t="n">
        <f aca="false">IF(AND($D101&lt;AV$1,$C101&gt;=AU$1),1,0)</f>
        <v>0</v>
      </c>
      <c r="AV101" s="0" t="n">
        <f aca="false">IF(AND($D101&lt;AW$1,$C101&gt;=AV$1),1,0)</f>
        <v>0</v>
      </c>
      <c r="AW101" s="0" t="n">
        <f aca="false">IF(AND($D101&lt;AX$1,$C101&gt;=AW$1),1,0)</f>
        <v>0</v>
      </c>
      <c r="AX101" s="0" t="n">
        <f aca="false">IF(AND($D101&lt;AY$1,$C101&gt;=AX$1),1,0)</f>
        <v>0</v>
      </c>
      <c r="AY101" s="0" t="n">
        <f aca="false">IF(AND($D101&lt;AZ$1,$C101&gt;=AY$1),1,0)</f>
        <v>0</v>
      </c>
      <c r="AZ101" s="0" t="n">
        <f aca="false">IF(AND($D101&lt;BA$1,$C101&gt;=AZ$1),1,0)</f>
        <v>0</v>
      </c>
      <c r="BA101" s="0" t="n">
        <f aca="false">IF(AND($D101&lt;BB$1,$C101&gt;=BA$1),1,0)</f>
        <v>0</v>
      </c>
      <c r="BB101" s="0" t="n">
        <f aca="false">IF(AND($D101&lt;BC$1,$C101&gt;=BB$1),1,0)</f>
        <v>0</v>
      </c>
      <c r="BC101" s="0" t="n">
        <f aca="false">IF(AND($D101&lt;BD$1,$C101&gt;=BC$1),1,0)</f>
        <v>0</v>
      </c>
      <c r="BD101" s="0" t="n">
        <f aca="false">IF(AND($D101&lt;BE$1,$C101&gt;=BD$1),1,0)</f>
        <v>0</v>
      </c>
      <c r="BE101" s="0" t="n">
        <f aca="false">IF(AND($D101&lt;BF$1,$C101&gt;=BE$1),1,0)</f>
        <v>1</v>
      </c>
      <c r="BF101" s="0" t="n">
        <f aca="false">IF(AND($D101&lt;BG$1,$C101&gt;=BF$1),1,0)</f>
        <v>1</v>
      </c>
      <c r="BG101" s="0" t="n">
        <f aca="false">IF(AND($D101&lt;BH$1,$C101&gt;=BG$1),1,0)</f>
        <v>1</v>
      </c>
      <c r="BH101" s="0" t="n">
        <f aca="false">IF(AND($D101&lt;BI$1,$C101&gt;=BH$1),1,0)</f>
        <v>1</v>
      </c>
      <c r="BI101" s="0" t="n">
        <f aca="false">IF(AND($D101&lt;BJ$1,$C101&gt;=BI$1),1,0)</f>
        <v>1</v>
      </c>
      <c r="BJ101" s="0" t="n">
        <f aca="false">IF(AND($D101&lt;BK$1,$C101&gt;=BJ$1),1,0)</f>
        <v>1</v>
      </c>
      <c r="BK101" s="0" t="n">
        <f aca="false">IF(AND($D101&lt;BL$1,$C101&gt;=BK$1),1,0)</f>
        <v>1</v>
      </c>
      <c r="BL101" s="0" t="n">
        <f aca="false">IF(AND($D101&lt;BM$1,$C101&gt;=BL$1),1,0)</f>
        <v>1</v>
      </c>
      <c r="BM101" s="0" t="n">
        <f aca="false">IF(AND($D101&lt;BN$1,$C101&gt;=BM$1),1,0)</f>
        <v>1</v>
      </c>
      <c r="BN101" s="0" t="n">
        <f aca="false">IF(AND($D101&lt;BO$1,$C101&gt;=BN$1),1,0)</f>
        <v>1</v>
      </c>
      <c r="BO101" s="0" t="n">
        <f aca="false">IF(AND($D101&lt;BP$1,$C101&gt;=BO$1),1,0)</f>
        <v>0</v>
      </c>
      <c r="BP101" s="0" t="n">
        <f aca="false">IF(AND($D101&lt;BQ$1,$C101&gt;=BP$1),1,0)</f>
        <v>0</v>
      </c>
      <c r="BQ101" s="0" t="n">
        <f aca="false">IF(AND($D101&lt;BR$1,$C101&gt;=BQ$1),1,0)</f>
        <v>0</v>
      </c>
      <c r="BR101" s="0" t="n">
        <f aca="false">IF(AND($D101&lt;BS$1,$C101&gt;=BR$1),1,0)</f>
        <v>0</v>
      </c>
      <c r="BS101" s="0" t="n">
        <f aca="false">IF(AND($D101&lt;BT$1,$C101&gt;=BS$1),1,0)</f>
        <v>0</v>
      </c>
      <c r="BT101" s="0" t="n">
        <f aca="false">IF(AND($D101&lt;BU$1,$C101&gt;=BT$1),1,0)</f>
        <v>0</v>
      </c>
      <c r="BU101" s="0" t="n">
        <f aca="false">IF(AND($D101&lt;BV$1,$C101&gt;=BU$1),1,0)</f>
        <v>0</v>
      </c>
      <c r="BV101" s="0" t="n">
        <f aca="false">IF(AND($D101&lt;BW$1,$C101&gt;=BV$1),1,0)</f>
        <v>0</v>
      </c>
      <c r="BW101" s="0" t="n">
        <f aca="false">IF(AND($D101&lt;BX$1,$C101&gt;=BW$1),1,0)</f>
        <v>0</v>
      </c>
      <c r="BX101" s="0" t="n">
        <f aca="false">IF(AND($D101&lt;BY$1,$C101&gt;=BX$1),1,0)</f>
        <v>0</v>
      </c>
      <c r="BY101" s="0" t="n">
        <f aca="false">IF(AND($D101&lt;BZ$1,$C101&gt;=BY$1),1,0)</f>
        <v>0</v>
      </c>
      <c r="BZ101" s="0" t="n">
        <f aca="false">IF(AND($D101&lt;CA$1,$C101&gt;=BZ$1),1,0)</f>
        <v>0</v>
      </c>
      <c r="CA101" s="0" t="n">
        <f aca="false">IF(AND($D101&lt;CB$1,$C101&gt;=CA$1),1,0)</f>
        <v>0</v>
      </c>
      <c r="CB101" s="0" t="n">
        <f aca="false">IF(AND($D101&lt;CC$1,$C101&gt;=CB$1),1,0)</f>
        <v>0</v>
      </c>
      <c r="CC101" s="0" t="n">
        <f aca="false">IF(AND($D101&lt;CD$1,$C101&gt;=CC$1),1,0)</f>
        <v>0</v>
      </c>
      <c r="CD101" s="0" t="n">
        <f aca="false">IF(AND($D101&lt;CE$1,$C101&gt;=CD$1),1,0)</f>
        <v>0</v>
      </c>
      <c r="CE101" s="0" t="n">
        <f aca="false">IF(AND($D101&lt;CF$1,$C101&gt;=CE$1),1,0)</f>
        <v>0</v>
      </c>
      <c r="CF101" s="0" t="n">
        <f aca="false">IF(AND($D101&lt;CG$1,$C101&gt;=CF$1),1,0)</f>
        <v>0</v>
      </c>
      <c r="CG101" s="0" t="n">
        <f aca="false">IF(AND($D101&lt;CH$1,$C101&gt;=CG$1),1,0)</f>
        <v>0</v>
      </c>
      <c r="CH101" s="0" t="n">
        <f aca="false">IF(AND($D101&lt;CI$1,$C101&gt;=CH$1),1,0)</f>
        <v>0</v>
      </c>
      <c r="CI101" s="0" t="n">
        <f aca="false">IF(AND($D101&lt;CJ$1,$C101&gt;=CI$1),1,0)</f>
        <v>0</v>
      </c>
      <c r="CJ101" s="0" t="n">
        <f aca="false">IF(AND($D101&lt;CK$1,$C101&gt;=CJ$1),1,0)</f>
        <v>0</v>
      </c>
      <c r="CK101" s="0" t="n">
        <f aca="false">IF(AND($D101&lt;CL$1,$C101&gt;=CK$1),1,0)</f>
        <v>0</v>
      </c>
      <c r="CL101" s="0" t="n">
        <f aca="false">IF(AND($D101&lt;CM$1,$C101&gt;=CL$1),1,0)</f>
        <v>0</v>
      </c>
      <c r="CM101" s="0" t="n">
        <f aca="false">IF(AND($D101&lt;CN$1,$C101&gt;=CM$1),1,0)</f>
        <v>0</v>
      </c>
      <c r="CN101" s="0" t="n">
        <f aca="false">IF(AND($D101&lt;CO$1,$C101&gt;=CN$1),1,0)</f>
        <v>0</v>
      </c>
      <c r="CO101" s="0" t="n">
        <f aca="false">IF(AND($D101&lt;CP$1,$C101&gt;=CO$1),1,0)</f>
        <v>0</v>
      </c>
      <c r="CP101" s="0" t="n">
        <f aca="false">IF(AND($D101&lt;CQ$1,$C101&gt;=CP$1),1,0)</f>
        <v>0</v>
      </c>
      <c r="CQ101" s="0" t="n">
        <f aca="false">IF(AND($D101&lt;CR$1,$C101&gt;=CQ$1),1,0)</f>
        <v>0</v>
      </c>
      <c r="CR101" s="0" t="n">
        <f aca="false">IF(AND($D101&lt;CS$1,$C101&gt;=CR$1),1,0)</f>
        <v>0</v>
      </c>
      <c r="CS101" s="0" t="n">
        <f aca="false">IF(AND($D101&lt;CT$1,$C101&gt;=CS$1),1,0)</f>
        <v>0</v>
      </c>
      <c r="CT101" s="0" t="n">
        <f aca="false">IF(AND($D101&lt;CU$1,$C101&gt;=CT$1),1,0)</f>
        <v>0</v>
      </c>
      <c r="CU101" s="0" t="n">
        <f aca="false">IF(AND($D101&lt;CV$1,$C101&gt;=CU$1),1,0)</f>
        <v>0</v>
      </c>
      <c r="CV101" s="0" t="n">
        <f aca="false">IF(AND($D101&lt;CW$1,$C101&gt;=CV$1),1,0)</f>
        <v>0</v>
      </c>
      <c r="CW101" s="0" t="n">
        <f aca="false">IF(AND($D101&lt;CX$1,$C101&gt;=CW$1),1,0)</f>
        <v>0</v>
      </c>
      <c r="CX101" s="0" t="n">
        <f aca="false">IF(AND($D101&lt;CY$1,$C101&gt;=CX$1),1,0)</f>
        <v>0</v>
      </c>
      <c r="CY101" s="0" t="n">
        <f aca="false">IF(AND($D101&lt;CZ$1,$C101&gt;=CY$1),1,0)</f>
        <v>0</v>
      </c>
      <c r="CZ101" s="0" t="n">
        <f aca="false">IF(AND($D101&lt;DA$1,$C101&gt;=CZ$1),1,0)</f>
        <v>0</v>
      </c>
      <c r="DA101" s="0" t="n">
        <f aca="false">IF(AND($D101&lt;DB$1,$C101&gt;=DA$1),1,0)</f>
        <v>0</v>
      </c>
      <c r="DB101" s="0" t="n">
        <f aca="false">IF(AND($D101&lt;DC$1,$C101&gt;=DB$1),1,0)</f>
        <v>0</v>
      </c>
      <c r="DC101" s="0" t="n">
        <f aca="false">IF(AND($D101&lt;DD$1,$C101&gt;=DC$1),1,0)</f>
        <v>0</v>
      </c>
      <c r="DD101" s="0" t="n">
        <f aca="false">IF(AND($D101&lt;DE$1,$C101&gt;=DD$1),1,0)</f>
        <v>0</v>
      </c>
      <c r="DE101" s="0" t="n">
        <f aca="false">IF(AND($D101&lt;DF$1,$C101&gt;=DE$1),1,0)</f>
        <v>0</v>
      </c>
      <c r="DF101" s="0" t="n">
        <f aca="false">IF(AND($D101&lt;DG$1,$C101&gt;=DF$1),1,0)</f>
        <v>0</v>
      </c>
      <c r="DG101" s="0" t="n">
        <f aca="false">IF(AND($D101&lt;DH$1,$C101&gt;=DG$1),1,0)</f>
        <v>0</v>
      </c>
      <c r="DH101" s="0" t="n">
        <f aca="false">IF(AND($D101&lt;DI$1,$C101&gt;=DH$1),1,0)</f>
        <v>0</v>
      </c>
      <c r="DI101" s="0" t="n">
        <f aca="false">IF(AND($D101&lt;DJ$1,$C101&gt;=DI$1),1,0)</f>
        <v>0</v>
      </c>
      <c r="DJ101" s="0" t="n">
        <f aca="false">IF(AND($D101&lt;DK$1,$C101&gt;=DJ$1),1,0)</f>
        <v>0</v>
      </c>
      <c r="DK101" s="0" t="n">
        <f aca="false">IF(AND($D101&lt;DL$1,$C101&gt;=DK$1),1,0)</f>
        <v>0</v>
      </c>
      <c r="DL101" s="0" t="n">
        <f aca="false">IF(AND($D101&lt;DM$1,$C101&gt;=DL$1),1,0)</f>
        <v>0</v>
      </c>
      <c r="DM101" s="0" t="n">
        <f aca="false">IF(AND($D101&lt;DN$1,$C101&gt;=DM$1),1,0)</f>
        <v>0</v>
      </c>
      <c r="DN101" s="0" t="n">
        <f aca="false">IF(AND($D101&lt;DO$1,$C101&gt;=DN$1),1,0)</f>
        <v>0</v>
      </c>
      <c r="DO101" s="0" t="n">
        <f aca="false">IF(AND($D101&lt;DP$1,$C101&gt;=DO$1),1,0)</f>
        <v>0</v>
      </c>
      <c r="DP101" s="0" t="n">
        <f aca="false">IF(AND($D101&lt;DQ$1,$C101&gt;=DP$1),1,0)</f>
        <v>0</v>
      </c>
      <c r="DQ101" s="0" t="n">
        <f aca="false">IF(AND($D101&lt;DR$1,$C101&gt;=DQ$1),1,0)</f>
        <v>0</v>
      </c>
      <c r="DR101" s="0" t="n">
        <f aca="false">IF(AND($D101&lt;DS$1,$C101&gt;=DR$1),1,0)</f>
        <v>0</v>
      </c>
      <c r="DS101" s="0" t="n">
        <f aca="false">IF(AND($D101&lt;DT$1,$C101&gt;=DS$1),1,0)</f>
        <v>0</v>
      </c>
      <c r="DT101" s="0" t="n">
        <f aca="false">IF(AND($D101&lt;DU$1,$C101&gt;=DT$1),1,0)</f>
        <v>0</v>
      </c>
      <c r="DU101" s="0" t="n">
        <f aca="false">IF(AND($D101&lt;DV$1,$C101&gt;=DU$1),1,0)</f>
        <v>0</v>
      </c>
      <c r="DV101" s="0" t="n">
        <f aca="false">IF(AND($D101&lt;DW$1,$C101&gt;=DV$1),1,0)</f>
        <v>0</v>
      </c>
      <c r="DW101" s="0" t="n">
        <f aca="false">IF(AND($D101&lt;DX$1,$C101&gt;=DW$1),1,0)</f>
        <v>0</v>
      </c>
      <c r="DX101" s="0" t="n">
        <f aca="false">IF(AND($D101&lt;DY$1,$C101&gt;=DX$1),1,0)</f>
        <v>0</v>
      </c>
      <c r="DY101" s="0" t="n">
        <f aca="false">IF(AND($D101&lt;DZ$1,$C101&gt;=DY$1),1,0)</f>
        <v>0</v>
      </c>
      <c r="DZ101" s="0" t="n">
        <f aca="false">IF(AND($D101&lt;EA$1,$C101&gt;=DZ$1),1,0)</f>
        <v>0</v>
      </c>
      <c r="EA101" s="0" t="n">
        <f aca="false">IF(AND($D101&lt;EB$1,$C101&gt;=EA$1),1,0)</f>
        <v>0</v>
      </c>
      <c r="EB101" s="0" t="n">
        <f aca="false">IF(AND($D101&lt;EC$1,$C101&gt;=EB$1),1,0)</f>
        <v>0</v>
      </c>
      <c r="EC101" s="0" t="n">
        <f aca="false">IF(AND($D101&lt;ED$1,$C101&gt;=EC$1),1,0)</f>
        <v>0</v>
      </c>
      <c r="ED101" s="0" t="n">
        <f aca="false">IF(AND($D101&lt;EE$1,$C101&gt;=ED$1),1,0)</f>
        <v>0</v>
      </c>
      <c r="EE101" s="0" t="n">
        <f aca="false">IF(AND($D101&lt;EF$1,$C101&gt;=EE$1),1,0)</f>
        <v>0</v>
      </c>
      <c r="EF101" s="0" t="n">
        <f aca="false">IF(AND($D101&lt;EG$1,$C101&gt;=EF$1),1,0)</f>
        <v>0</v>
      </c>
      <c r="EG101" s="0" t="n">
        <f aca="false">IF(AND($D101&lt;EH$1,$C101&gt;=EG$1),1,0)</f>
        <v>0</v>
      </c>
      <c r="EH101" s="0" t="n">
        <f aca="false">IF(AND($D101&lt;EI$1,$C101&gt;=EH$1),1,0)</f>
        <v>0</v>
      </c>
      <c r="EI101" s="0" t="n">
        <f aca="false">IF(AND($D101&lt;EJ$1,$C101&gt;=EI$1),1,0)</f>
        <v>0</v>
      </c>
      <c r="EJ101" s="0" t="n">
        <f aca="false">IF(AND($D101&lt;EK$1,$C101&gt;=EJ$1),1,0)</f>
        <v>0</v>
      </c>
      <c r="EK101" s="0" t="n">
        <f aca="false">IF(AND($D101&lt;EL$1,$C101&gt;=EK$1),1,0)</f>
        <v>0</v>
      </c>
      <c r="EL101" s="0" t="n">
        <f aca="false">IF(AND($D101&lt;EM$1,$C101&gt;=EL$1),1,0)</f>
        <v>0</v>
      </c>
      <c r="EM101" s="0" t="n">
        <f aca="false">IF(AND($D101&lt;EN$1,$C101&gt;=EM$1),1,0)</f>
        <v>0</v>
      </c>
      <c r="EN101" s="0" t="n">
        <f aca="false">IF(AND($D101&lt;EO$1,$C101&gt;=EN$1),1,0)</f>
        <v>0</v>
      </c>
      <c r="EO101" s="0" t="n">
        <f aca="false">IF(AND($D101&lt;EP$1,$C101&gt;=EO$1),1,0)</f>
        <v>0</v>
      </c>
      <c r="EP101" s="0" t="n">
        <f aca="false">IF(AND($D101&lt;EQ$1,$C101&gt;=EP$1),1,0)</f>
        <v>0</v>
      </c>
      <c r="EQ101" s="0" t="n">
        <f aca="false">IF(AND($D101&lt;ER$1,$C101&gt;=EQ$1),1,0)</f>
        <v>0</v>
      </c>
      <c r="ER101" s="0" t="n">
        <f aca="false">IF(AND($D101&lt;ES$1,$C101&gt;=ER$1),1,0)</f>
        <v>0</v>
      </c>
      <c r="ES101" s="0" t="n">
        <f aca="false">IF(AND($D101&lt;ET$1,$C101&gt;=ES$1),1,0)</f>
        <v>0</v>
      </c>
      <c r="ET101" s="0" t="n">
        <f aca="false">IF(AND($D101&lt;EU$1,$C101&gt;=ET$1),1,0)</f>
        <v>0</v>
      </c>
      <c r="EU101" s="0" t="n">
        <f aca="false">IF(AND($D101&lt;EV$1,$C101&gt;=EU$1),1,0)</f>
        <v>0</v>
      </c>
      <c r="EV101" s="0" t="n">
        <f aca="false">IF(AND($D101&lt;EW$1,$C101&gt;=EV$1),1,0)</f>
        <v>0</v>
      </c>
      <c r="EW101" s="0" t="n">
        <f aca="false">IF(AND($D101&lt;EX$1,$C101&gt;=EW$1),1,0)</f>
        <v>0</v>
      </c>
      <c r="EX101" s="0" t="n">
        <f aca="false">IF(AND($D101&lt;EY$1,$C101&gt;=EX$1),1,0)</f>
        <v>0</v>
      </c>
      <c r="EY101" s="0" t="n">
        <f aca="false">IF(AND($D101&lt;EZ$1,$C101&gt;=EY$1),1,0)</f>
        <v>0</v>
      </c>
      <c r="EZ101" s="0" t="n">
        <f aca="false">IF(AND($D101&lt;FA$1,$C101&gt;=EZ$1),1,0)</f>
        <v>0</v>
      </c>
      <c r="FA101" s="0" t="n">
        <f aca="false">IF(AND($D101&lt;FB$1,$C101&gt;=FA$1),1,0)</f>
        <v>0</v>
      </c>
      <c r="FB101" s="0" t="n">
        <f aca="false">IF(AND($D101&lt;FC$1,$C101&gt;=FB$1),1,0)</f>
        <v>0</v>
      </c>
      <c r="FC101" s="0" t="n">
        <f aca="false">IF(AND($D101&lt;FD$1,$C101&gt;=FC$1),1,0)</f>
        <v>0</v>
      </c>
      <c r="FD101" s="0" t="n">
        <f aca="false">IF(AND($D101&lt;FE$1,$C101&gt;=FD$1),1,0)</f>
        <v>0</v>
      </c>
      <c r="FE101" s="0" t="n">
        <f aca="false">IF(AND($D101&lt;FF$1,$C101&gt;=FE$1),1,0)</f>
        <v>0</v>
      </c>
      <c r="FF101" s="0" t="n">
        <f aca="false">IF(AND($D101&lt;FG$1,$C101&gt;=FF$1),1,0)</f>
        <v>0</v>
      </c>
      <c r="FG101" s="0" t="n">
        <f aca="false">IF(AND($D101&lt;FH$1,$C101&gt;=FG$1),1,0)</f>
        <v>0</v>
      </c>
      <c r="FH101" s="0" t="n">
        <f aca="false">IF(AND($D101&lt;FI$1,$C101&gt;=FH$1),1,0)</f>
        <v>0</v>
      </c>
      <c r="FI101" s="0" t="n">
        <f aca="false">IF(AND($D101&lt;FJ$1,$C101&gt;=FI$1),1,0)</f>
        <v>0</v>
      </c>
      <c r="FJ101" s="0" t="n">
        <f aca="false">IF(AND($D101&lt;FK$1,$C101&gt;=FJ$1),1,0)</f>
        <v>0</v>
      </c>
      <c r="FK101" s="0" t="n">
        <f aca="false">IF(AND($D101&lt;FL$1,$C101&gt;=FK$1),1,0)</f>
        <v>0</v>
      </c>
      <c r="FL101" s="0" t="n">
        <f aca="false">IF(AND($D101&lt;FM$1,$C101&gt;=FL$1),1,0)</f>
        <v>0</v>
      </c>
      <c r="FM101" s="0" t="n">
        <f aca="false">IF(AND($D101&lt;FN$1,$C101&gt;=FM$1),1,0)</f>
        <v>0</v>
      </c>
      <c r="FN101" s="0" t="n">
        <f aca="false">IF(AND($D101&lt;FO$1,$C101&gt;=FN$1),1,0)</f>
        <v>0</v>
      </c>
      <c r="FO101" s="0" t="n">
        <f aca="false">IF(AND($D101&lt;FP$1,$C101&gt;=FO$1),1,0)</f>
        <v>0</v>
      </c>
      <c r="FP101" s="0" t="n">
        <f aca="false">IF(AND($D101&lt;FQ$1,$C101&gt;=FP$1),1,0)</f>
        <v>0</v>
      </c>
      <c r="FQ101" s="0" t="n">
        <f aca="false">IF(AND($D101&lt;FR$1,$C101&gt;=FQ$1),1,0)</f>
        <v>0</v>
      </c>
      <c r="FR101" s="0" t="n">
        <f aca="false">IF(AND($D101&lt;FS$1,$C101&gt;=FR$1),1,0)</f>
        <v>0</v>
      </c>
      <c r="FS101" s="0" t="n">
        <f aca="false">IF(AND($D101&lt;FT$1,$C101&gt;=FS$1),1,0)</f>
        <v>0</v>
      </c>
      <c r="FT101" s="0" t="n">
        <f aca="false">IF(AND($D101&lt;FU$1,$C101&gt;=FT$1),1,0)</f>
        <v>0</v>
      </c>
      <c r="FU101" s="0" t="n">
        <f aca="false">IF(AND($D101&lt;FV$1,$C101&gt;=FU$1),1,0)</f>
        <v>0</v>
      </c>
      <c r="FV101" s="0" t="n">
        <f aca="false">IF(AND($D101&lt;FW$1,$C101&gt;=FV$1),1,0)</f>
        <v>0</v>
      </c>
      <c r="FW101" s="0" t="n">
        <f aca="false">IF(AND($D101&lt;FX$1,$C101&gt;=FW$1),1,0)</f>
        <v>0</v>
      </c>
      <c r="FX101" s="0" t="n">
        <f aca="false">IF(AND($D101&lt;FY$1,$C101&gt;=FX$1),1,0)</f>
        <v>0</v>
      </c>
      <c r="FY101" s="0" t="n">
        <f aca="false">IF(AND($D101&lt;FZ$1,$C101&gt;=FY$1),1,0)</f>
        <v>0</v>
      </c>
      <c r="FZ101" s="0" t="n">
        <f aca="false">IF(AND($D101&lt;GA$1,$C101&gt;=FZ$1),1,0)</f>
        <v>0</v>
      </c>
      <c r="GA101" s="0" t="n">
        <f aca="false">IF(AND($D101&lt;GB$1,$C101&gt;=GA$1),1,0)</f>
        <v>0</v>
      </c>
      <c r="GB101" s="0" t="n">
        <f aca="false">IF(AND($D101&lt;GC$1,$C101&gt;=GB$1),1,0)</f>
        <v>0</v>
      </c>
      <c r="GC101" s="0" t="n">
        <f aca="false">IF(AND($D101&lt;GD$1,$C101&gt;=GC$1),1,0)</f>
        <v>0</v>
      </c>
      <c r="GD101" s="0" t="n">
        <f aca="false">IF(AND($D101&lt;GE$1,$C101&gt;=GD$1),1,0)</f>
        <v>0</v>
      </c>
      <c r="GE101" s="0" t="n">
        <f aca="false">IF(AND($D101&lt;GF$1,$C101&gt;=GE$1),1,0)</f>
        <v>0</v>
      </c>
      <c r="GF101" s="0" t="n">
        <f aca="false">IF(AND($D101&lt;GG$1,$C101&gt;=GF$1),1,0)</f>
        <v>0</v>
      </c>
      <c r="GG101" s="0" t="n">
        <f aca="false">IF(AND($D101&lt;GH$1,$C101&gt;=GG$1),1,0)</f>
        <v>0</v>
      </c>
      <c r="GH101" s="0" t="n">
        <f aca="false">IF(AND($D101&lt;GI$1,$C101&gt;=GH$1),1,0)</f>
        <v>0</v>
      </c>
      <c r="GI101" s="0" t="n">
        <f aca="false">IF(AND($D101&lt;GJ$1,$C101&gt;=GI$1),1,0)</f>
        <v>0</v>
      </c>
      <c r="GJ101" s="0" t="n">
        <f aca="false">IF(AND($D101&lt;GK$1,$C101&gt;=GJ$1),1,0)</f>
        <v>0</v>
      </c>
      <c r="GK101" s="0" t="n">
        <f aca="false">IF(AND($D101&lt;GL$1,$C101&gt;=GK$1),1,0)</f>
        <v>0</v>
      </c>
      <c r="GL101" s="0" t="n">
        <f aca="false">IF(AND($D101&lt;GM$1,$C101&gt;=GL$1),1,0)</f>
        <v>0</v>
      </c>
      <c r="GM101" s="0" t="n">
        <f aca="false">IF(AND($D101&lt;GN$1,$C101&gt;=GM$1),1,0)</f>
        <v>0</v>
      </c>
      <c r="GN101" s="0" t="n">
        <f aca="false">IF(AND($D101&lt;GO$1,$C101&gt;=GN$1),1,0)</f>
        <v>0</v>
      </c>
      <c r="GO101" s="0" t="n">
        <f aca="false">IF(AND($D101&lt;GP$1,$C101&gt;=GO$1),1,0)</f>
        <v>0</v>
      </c>
      <c r="GP101" s="0" t="n">
        <f aca="false">IF(AND($D101&lt;GQ$1,$C101&gt;=GP$1),1,0)</f>
        <v>0</v>
      </c>
      <c r="GQ101" s="0" t="n">
        <f aca="false">IF(AND($D101&lt;GR$1,$C101&gt;=GQ$1),1,0)</f>
        <v>0</v>
      </c>
    </row>
    <row r="102" customFormat="false" ht="12.75" hidden="false" customHeight="false" outlineLevel="0" collapsed="false">
      <c r="A102" s="1" t="n">
        <v>38498</v>
      </c>
      <c r="B102" s="0" t="n">
        <v>1190.01</v>
      </c>
      <c r="C102" s="0" t="n">
        <v>1198.95</v>
      </c>
      <c r="D102" s="0" t="n">
        <v>1190.01</v>
      </c>
      <c r="E102" s="0" t="n">
        <v>1197.62</v>
      </c>
      <c r="F102" s="0" t="n">
        <v>1654109952</v>
      </c>
      <c r="G102" s="0" t="n">
        <v>1197.62</v>
      </c>
      <c r="H102" s="0" t="n">
        <f aca="false">IF(AND($D102&lt;I$1,$C102&gt;=H$1),1,0)</f>
        <v>0</v>
      </c>
      <c r="I102" s="0" t="n">
        <f aca="false">IF(AND($D102&lt;J$1,$C102&gt;=I$1),1,0)</f>
        <v>0</v>
      </c>
      <c r="J102" s="0" t="n">
        <f aca="false">IF(AND($D102&lt;K$1,$C102&gt;=J$1),1,0)</f>
        <v>0</v>
      </c>
      <c r="K102" s="0" t="n">
        <f aca="false">IF(AND($D102&lt;L$1,$C102&gt;=K$1),1,0)</f>
        <v>0</v>
      </c>
      <c r="L102" s="0" t="n">
        <f aca="false">IF(AND($D102&lt;M$1,$C102&gt;=L$1),1,0)</f>
        <v>0</v>
      </c>
      <c r="M102" s="0" t="n">
        <f aca="false">IF(AND($D102&lt;N$1,$C102&gt;=M$1),1,0)</f>
        <v>0</v>
      </c>
      <c r="N102" s="0" t="n">
        <f aca="false">IF(AND($D102&lt;O$1,$C102&gt;=N$1),1,0)</f>
        <v>0</v>
      </c>
      <c r="O102" s="0" t="n">
        <f aca="false">IF(AND($D102&lt;P$1,$C102&gt;=O$1),1,0)</f>
        <v>0</v>
      </c>
      <c r="P102" s="0" t="n">
        <f aca="false">IF(AND($D102&lt;Q$1,$C102&gt;=P$1),1,0)</f>
        <v>0</v>
      </c>
      <c r="Q102" s="0" t="n">
        <f aca="false">IF(AND($D102&lt;R$1,$C102&gt;=Q$1),1,0)</f>
        <v>0</v>
      </c>
      <c r="R102" s="0" t="n">
        <f aca="false">IF(AND($D102&lt;S$1,$C102&gt;=R$1),1,0)</f>
        <v>0</v>
      </c>
      <c r="S102" s="0" t="n">
        <f aca="false">IF(AND($D102&lt;T$1,$C102&gt;=S$1),1,0)</f>
        <v>0</v>
      </c>
      <c r="T102" s="0" t="n">
        <f aca="false">IF(AND($D102&lt;U$1,$C102&gt;=T$1),1,0)</f>
        <v>0</v>
      </c>
      <c r="U102" s="0" t="n">
        <f aca="false">IF(AND($D102&lt;V$1,$C102&gt;=U$1),1,0)</f>
        <v>0</v>
      </c>
      <c r="V102" s="0" t="n">
        <f aca="false">IF(AND($D102&lt;W$1,$C102&gt;=V$1),1,0)</f>
        <v>0</v>
      </c>
      <c r="W102" s="0" t="n">
        <f aca="false">IF(AND($D102&lt;X$1,$C102&gt;=W$1),1,0)</f>
        <v>0</v>
      </c>
      <c r="X102" s="0" t="n">
        <f aca="false">IF(AND($D102&lt;Y$1,$C102&gt;=X$1),1,0)</f>
        <v>0</v>
      </c>
      <c r="Y102" s="0" t="n">
        <f aca="false">IF(AND($D102&lt;Z$1,$C102&gt;=Y$1),1,0)</f>
        <v>0</v>
      </c>
      <c r="Z102" s="0" t="n">
        <f aca="false">IF(AND($D102&lt;AA$1,$C102&gt;=Z$1),1,0)</f>
        <v>0</v>
      </c>
      <c r="AA102" s="0" t="n">
        <f aca="false">IF(AND($D102&lt;AB$1,$C102&gt;=AA$1),1,0)</f>
        <v>0</v>
      </c>
      <c r="AB102" s="0" t="n">
        <f aca="false">IF(AND($D102&lt;AC$1,$C102&gt;=AB$1),1,0)</f>
        <v>0</v>
      </c>
      <c r="AC102" s="0" t="n">
        <f aca="false">IF(AND($D102&lt;AD$1,$C102&gt;=AC$1),1,0)</f>
        <v>0</v>
      </c>
      <c r="AD102" s="0" t="n">
        <f aca="false">IF(AND($D102&lt;AE$1,$C102&gt;=AD$1),1,0)</f>
        <v>0</v>
      </c>
      <c r="AE102" s="0" t="n">
        <f aca="false">IF(AND($D102&lt;AF$1,$C102&gt;=AE$1),1,0)</f>
        <v>0</v>
      </c>
      <c r="AF102" s="0" t="n">
        <f aca="false">IF(AND($D102&lt;AG$1,$C102&gt;=AF$1),1,0)</f>
        <v>0</v>
      </c>
      <c r="AG102" s="0" t="n">
        <f aca="false">IF(AND($D102&lt;AH$1,$C102&gt;=AG$1),1,0)</f>
        <v>0</v>
      </c>
      <c r="AH102" s="0" t="n">
        <f aca="false">IF(AND($D102&lt;AI$1,$C102&gt;=AH$1),1,0)</f>
        <v>0</v>
      </c>
      <c r="AI102" s="0" t="n">
        <f aca="false">IF(AND($D102&lt;AJ$1,$C102&gt;=AI$1),1,0)</f>
        <v>0</v>
      </c>
      <c r="AJ102" s="0" t="n">
        <f aca="false">IF(AND($D102&lt;AK$1,$C102&gt;=AJ$1),1,0)</f>
        <v>0</v>
      </c>
      <c r="AK102" s="0" t="n">
        <f aca="false">IF(AND($D102&lt;AL$1,$C102&gt;=AK$1),1,0)</f>
        <v>0</v>
      </c>
      <c r="AL102" s="0" t="n">
        <f aca="false">IF(AND($D102&lt;AM$1,$C102&gt;=AL$1),1,0)</f>
        <v>0</v>
      </c>
      <c r="AM102" s="0" t="n">
        <f aca="false">IF(AND($D102&lt;AN$1,$C102&gt;=AM$1),1,0)</f>
        <v>0</v>
      </c>
      <c r="AN102" s="0" t="n">
        <f aca="false">IF(AND($D102&lt;AO$1,$C102&gt;=AN$1),1,0)</f>
        <v>0</v>
      </c>
      <c r="AO102" s="0" t="n">
        <f aca="false">IF(AND($D102&lt;AP$1,$C102&gt;=AO$1),1,0)</f>
        <v>0</v>
      </c>
      <c r="AP102" s="0" t="n">
        <f aca="false">IF(AND($D102&lt;AQ$1,$C102&gt;=AP$1),1,0)</f>
        <v>0</v>
      </c>
      <c r="AQ102" s="0" t="n">
        <f aca="false">IF(AND($D102&lt;AR$1,$C102&gt;=AQ$1),1,0)</f>
        <v>0</v>
      </c>
      <c r="AR102" s="0" t="n">
        <f aca="false">IF(AND($D102&lt;AS$1,$C102&gt;=AR$1),1,0)</f>
        <v>0</v>
      </c>
      <c r="AS102" s="0" t="n">
        <f aca="false">IF(AND($D102&lt;AT$1,$C102&gt;=AS$1),1,0)</f>
        <v>0</v>
      </c>
      <c r="AT102" s="0" t="n">
        <f aca="false">IF(AND($D102&lt;AU$1,$C102&gt;=AT$1),1,0)</f>
        <v>0</v>
      </c>
      <c r="AU102" s="0" t="n">
        <f aca="false">IF(AND($D102&lt;AV$1,$C102&gt;=AU$1),1,0)</f>
        <v>0</v>
      </c>
      <c r="AV102" s="0" t="n">
        <f aca="false">IF(AND($D102&lt;AW$1,$C102&gt;=AV$1),1,0)</f>
        <v>0</v>
      </c>
      <c r="AW102" s="0" t="n">
        <f aca="false">IF(AND($D102&lt;AX$1,$C102&gt;=AW$1),1,0)</f>
        <v>0</v>
      </c>
      <c r="AX102" s="0" t="n">
        <f aca="false">IF(AND($D102&lt;AY$1,$C102&gt;=AX$1),1,0)</f>
        <v>0</v>
      </c>
      <c r="AY102" s="0" t="n">
        <f aca="false">IF(AND($D102&lt;AZ$1,$C102&gt;=AY$1),1,0)</f>
        <v>0</v>
      </c>
      <c r="AZ102" s="0" t="n">
        <f aca="false">IF(AND($D102&lt;BA$1,$C102&gt;=AZ$1),1,0)</f>
        <v>0</v>
      </c>
      <c r="BA102" s="0" t="n">
        <f aca="false">IF(AND($D102&lt;BB$1,$C102&gt;=BA$1),1,0)</f>
        <v>0</v>
      </c>
      <c r="BB102" s="0" t="n">
        <f aca="false">IF(AND($D102&lt;BC$1,$C102&gt;=BB$1),1,0)</f>
        <v>0</v>
      </c>
      <c r="BC102" s="0" t="n">
        <f aca="false">IF(AND($D102&lt;BD$1,$C102&gt;=BC$1),1,0)</f>
        <v>0</v>
      </c>
      <c r="BD102" s="0" t="n">
        <f aca="false">IF(AND($D102&lt;BE$1,$C102&gt;=BD$1),1,0)</f>
        <v>0</v>
      </c>
      <c r="BE102" s="0" t="n">
        <f aca="false">IF(AND($D102&lt;BF$1,$C102&gt;=BE$1),1,0)</f>
        <v>0</v>
      </c>
      <c r="BF102" s="0" t="n">
        <f aca="false">IF(AND($D102&lt;BG$1,$C102&gt;=BF$1),1,0)</f>
        <v>0</v>
      </c>
      <c r="BG102" s="0" t="n">
        <f aca="false">IF(AND($D102&lt;BH$1,$C102&gt;=BG$1),1,0)</f>
        <v>0</v>
      </c>
      <c r="BH102" s="0" t="n">
        <f aca="false">IF(AND($D102&lt;BI$1,$C102&gt;=BH$1),1,0)</f>
        <v>0</v>
      </c>
      <c r="BI102" s="0" t="n">
        <f aca="false">IF(AND($D102&lt;BJ$1,$C102&gt;=BI$1),1,0)</f>
        <v>0</v>
      </c>
      <c r="BJ102" s="0" t="n">
        <f aca="false">IF(AND($D102&lt;BK$1,$C102&gt;=BJ$1),1,0)</f>
        <v>1</v>
      </c>
      <c r="BK102" s="0" t="n">
        <f aca="false">IF(AND($D102&lt;BL$1,$C102&gt;=BK$1),1,0)</f>
        <v>1</v>
      </c>
      <c r="BL102" s="0" t="n">
        <f aca="false">IF(AND($D102&lt;BM$1,$C102&gt;=BL$1),1,0)</f>
        <v>1</v>
      </c>
      <c r="BM102" s="0" t="n">
        <f aca="false">IF(AND($D102&lt;BN$1,$C102&gt;=BM$1),1,0)</f>
        <v>1</v>
      </c>
      <c r="BN102" s="0" t="n">
        <f aca="false">IF(AND($D102&lt;BO$1,$C102&gt;=BN$1),1,0)</f>
        <v>1</v>
      </c>
      <c r="BO102" s="0" t="n">
        <f aca="false">IF(AND($D102&lt;BP$1,$C102&gt;=BO$1),1,0)</f>
        <v>1</v>
      </c>
      <c r="BP102" s="0" t="n">
        <f aca="false">IF(AND($D102&lt;BQ$1,$C102&gt;=BP$1),1,0)</f>
        <v>1</v>
      </c>
      <c r="BQ102" s="0" t="n">
        <f aca="false">IF(AND($D102&lt;BR$1,$C102&gt;=BQ$1),1,0)</f>
        <v>1</v>
      </c>
      <c r="BR102" s="0" t="n">
        <f aca="false">IF(AND($D102&lt;BS$1,$C102&gt;=BR$1),1,0)</f>
        <v>1</v>
      </c>
      <c r="BS102" s="0" t="n">
        <f aca="false">IF(AND($D102&lt;BT$1,$C102&gt;=BS$1),1,0)</f>
        <v>0</v>
      </c>
      <c r="BT102" s="0" t="n">
        <f aca="false">IF(AND($D102&lt;BU$1,$C102&gt;=BT$1),1,0)</f>
        <v>0</v>
      </c>
      <c r="BU102" s="0" t="n">
        <f aca="false">IF(AND($D102&lt;BV$1,$C102&gt;=BU$1),1,0)</f>
        <v>0</v>
      </c>
      <c r="BV102" s="0" t="n">
        <f aca="false">IF(AND($D102&lt;BW$1,$C102&gt;=BV$1),1,0)</f>
        <v>0</v>
      </c>
      <c r="BW102" s="0" t="n">
        <f aca="false">IF(AND($D102&lt;BX$1,$C102&gt;=BW$1),1,0)</f>
        <v>0</v>
      </c>
      <c r="BX102" s="0" t="n">
        <f aca="false">IF(AND($D102&lt;BY$1,$C102&gt;=BX$1),1,0)</f>
        <v>0</v>
      </c>
      <c r="BY102" s="0" t="n">
        <f aca="false">IF(AND($D102&lt;BZ$1,$C102&gt;=BY$1),1,0)</f>
        <v>0</v>
      </c>
      <c r="BZ102" s="0" t="n">
        <f aca="false">IF(AND($D102&lt;CA$1,$C102&gt;=BZ$1),1,0)</f>
        <v>0</v>
      </c>
      <c r="CA102" s="0" t="n">
        <f aca="false">IF(AND($D102&lt;CB$1,$C102&gt;=CA$1),1,0)</f>
        <v>0</v>
      </c>
      <c r="CB102" s="0" t="n">
        <f aca="false">IF(AND($D102&lt;CC$1,$C102&gt;=CB$1),1,0)</f>
        <v>0</v>
      </c>
      <c r="CC102" s="0" t="n">
        <f aca="false">IF(AND($D102&lt;CD$1,$C102&gt;=CC$1),1,0)</f>
        <v>0</v>
      </c>
      <c r="CD102" s="0" t="n">
        <f aca="false">IF(AND($D102&lt;CE$1,$C102&gt;=CD$1),1,0)</f>
        <v>0</v>
      </c>
      <c r="CE102" s="0" t="n">
        <f aca="false">IF(AND($D102&lt;CF$1,$C102&gt;=CE$1),1,0)</f>
        <v>0</v>
      </c>
      <c r="CF102" s="0" t="n">
        <f aca="false">IF(AND($D102&lt;CG$1,$C102&gt;=CF$1),1,0)</f>
        <v>0</v>
      </c>
      <c r="CG102" s="0" t="n">
        <f aca="false">IF(AND($D102&lt;CH$1,$C102&gt;=CG$1),1,0)</f>
        <v>0</v>
      </c>
      <c r="CH102" s="0" t="n">
        <f aca="false">IF(AND($D102&lt;CI$1,$C102&gt;=CH$1),1,0)</f>
        <v>0</v>
      </c>
      <c r="CI102" s="0" t="n">
        <f aca="false">IF(AND($D102&lt;CJ$1,$C102&gt;=CI$1),1,0)</f>
        <v>0</v>
      </c>
      <c r="CJ102" s="0" t="n">
        <f aca="false">IF(AND($D102&lt;CK$1,$C102&gt;=CJ$1),1,0)</f>
        <v>0</v>
      </c>
      <c r="CK102" s="0" t="n">
        <f aca="false">IF(AND($D102&lt;CL$1,$C102&gt;=CK$1),1,0)</f>
        <v>0</v>
      </c>
      <c r="CL102" s="0" t="n">
        <f aca="false">IF(AND($D102&lt;CM$1,$C102&gt;=CL$1),1,0)</f>
        <v>0</v>
      </c>
      <c r="CM102" s="0" t="n">
        <f aca="false">IF(AND($D102&lt;CN$1,$C102&gt;=CM$1),1,0)</f>
        <v>0</v>
      </c>
      <c r="CN102" s="0" t="n">
        <f aca="false">IF(AND($D102&lt;CO$1,$C102&gt;=CN$1),1,0)</f>
        <v>0</v>
      </c>
      <c r="CO102" s="0" t="n">
        <f aca="false">IF(AND($D102&lt;CP$1,$C102&gt;=CO$1),1,0)</f>
        <v>0</v>
      </c>
      <c r="CP102" s="0" t="n">
        <f aca="false">IF(AND($D102&lt;CQ$1,$C102&gt;=CP$1),1,0)</f>
        <v>0</v>
      </c>
      <c r="CQ102" s="0" t="n">
        <f aca="false">IF(AND($D102&lt;CR$1,$C102&gt;=CQ$1),1,0)</f>
        <v>0</v>
      </c>
      <c r="CR102" s="0" t="n">
        <f aca="false">IF(AND($D102&lt;CS$1,$C102&gt;=CR$1),1,0)</f>
        <v>0</v>
      </c>
      <c r="CS102" s="0" t="n">
        <f aca="false">IF(AND($D102&lt;CT$1,$C102&gt;=CS$1),1,0)</f>
        <v>0</v>
      </c>
      <c r="CT102" s="0" t="n">
        <f aca="false">IF(AND($D102&lt;CU$1,$C102&gt;=CT$1),1,0)</f>
        <v>0</v>
      </c>
      <c r="CU102" s="0" t="n">
        <f aca="false">IF(AND($D102&lt;CV$1,$C102&gt;=CU$1),1,0)</f>
        <v>0</v>
      </c>
      <c r="CV102" s="0" t="n">
        <f aca="false">IF(AND($D102&lt;CW$1,$C102&gt;=CV$1),1,0)</f>
        <v>0</v>
      </c>
      <c r="CW102" s="0" t="n">
        <f aca="false">IF(AND($D102&lt;CX$1,$C102&gt;=CW$1),1,0)</f>
        <v>0</v>
      </c>
      <c r="CX102" s="0" t="n">
        <f aca="false">IF(AND($D102&lt;CY$1,$C102&gt;=CX$1),1,0)</f>
        <v>0</v>
      </c>
      <c r="CY102" s="0" t="n">
        <f aca="false">IF(AND($D102&lt;CZ$1,$C102&gt;=CY$1),1,0)</f>
        <v>0</v>
      </c>
      <c r="CZ102" s="0" t="n">
        <f aca="false">IF(AND($D102&lt;DA$1,$C102&gt;=CZ$1),1,0)</f>
        <v>0</v>
      </c>
      <c r="DA102" s="0" t="n">
        <f aca="false">IF(AND($D102&lt;DB$1,$C102&gt;=DA$1),1,0)</f>
        <v>0</v>
      </c>
      <c r="DB102" s="0" t="n">
        <f aca="false">IF(AND($D102&lt;DC$1,$C102&gt;=DB$1),1,0)</f>
        <v>0</v>
      </c>
      <c r="DC102" s="0" t="n">
        <f aca="false">IF(AND($D102&lt;DD$1,$C102&gt;=DC$1),1,0)</f>
        <v>0</v>
      </c>
      <c r="DD102" s="0" t="n">
        <f aca="false">IF(AND($D102&lt;DE$1,$C102&gt;=DD$1),1,0)</f>
        <v>0</v>
      </c>
      <c r="DE102" s="0" t="n">
        <f aca="false">IF(AND($D102&lt;DF$1,$C102&gt;=DE$1),1,0)</f>
        <v>0</v>
      </c>
      <c r="DF102" s="0" t="n">
        <f aca="false">IF(AND($D102&lt;DG$1,$C102&gt;=DF$1),1,0)</f>
        <v>0</v>
      </c>
      <c r="DG102" s="0" t="n">
        <f aca="false">IF(AND($D102&lt;DH$1,$C102&gt;=DG$1),1,0)</f>
        <v>0</v>
      </c>
      <c r="DH102" s="0" t="n">
        <f aca="false">IF(AND($D102&lt;DI$1,$C102&gt;=DH$1),1,0)</f>
        <v>0</v>
      </c>
      <c r="DI102" s="0" t="n">
        <f aca="false">IF(AND($D102&lt;DJ$1,$C102&gt;=DI$1),1,0)</f>
        <v>0</v>
      </c>
      <c r="DJ102" s="0" t="n">
        <f aca="false">IF(AND($D102&lt;DK$1,$C102&gt;=DJ$1),1,0)</f>
        <v>0</v>
      </c>
      <c r="DK102" s="0" t="n">
        <f aca="false">IF(AND($D102&lt;DL$1,$C102&gt;=DK$1),1,0)</f>
        <v>0</v>
      </c>
      <c r="DL102" s="0" t="n">
        <f aca="false">IF(AND($D102&lt;DM$1,$C102&gt;=DL$1),1,0)</f>
        <v>0</v>
      </c>
      <c r="DM102" s="0" t="n">
        <f aca="false">IF(AND($D102&lt;DN$1,$C102&gt;=DM$1),1,0)</f>
        <v>0</v>
      </c>
      <c r="DN102" s="0" t="n">
        <f aca="false">IF(AND($D102&lt;DO$1,$C102&gt;=DN$1),1,0)</f>
        <v>0</v>
      </c>
      <c r="DO102" s="0" t="n">
        <f aca="false">IF(AND($D102&lt;DP$1,$C102&gt;=DO$1),1,0)</f>
        <v>0</v>
      </c>
      <c r="DP102" s="0" t="n">
        <f aca="false">IF(AND($D102&lt;DQ$1,$C102&gt;=DP$1),1,0)</f>
        <v>0</v>
      </c>
      <c r="DQ102" s="0" t="n">
        <f aca="false">IF(AND($D102&lt;DR$1,$C102&gt;=DQ$1),1,0)</f>
        <v>0</v>
      </c>
      <c r="DR102" s="0" t="n">
        <f aca="false">IF(AND($D102&lt;DS$1,$C102&gt;=DR$1),1,0)</f>
        <v>0</v>
      </c>
      <c r="DS102" s="0" t="n">
        <f aca="false">IF(AND($D102&lt;DT$1,$C102&gt;=DS$1),1,0)</f>
        <v>0</v>
      </c>
      <c r="DT102" s="0" t="n">
        <f aca="false">IF(AND($D102&lt;DU$1,$C102&gt;=DT$1),1,0)</f>
        <v>0</v>
      </c>
      <c r="DU102" s="0" t="n">
        <f aca="false">IF(AND($D102&lt;DV$1,$C102&gt;=DU$1),1,0)</f>
        <v>0</v>
      </c>
      <c r="DV102" s="0" t="n">
        <f aca="false">IF(AND($D102&lt;DW$1,$C102&gt;=DV$1),1,0)</f>
        <v>0</v>
      </c>
      <c r="DW102" s="0" t="n">
        <f aca="false">IF(AND($D102&lt;DX$1,$C102&gt;=DW$1),1,0)</f>
        <v>0</v>
      </c>
      <c r="DX102" s="0" t="n">
        <f aca="false">IF(AND($D102&lt;DY$1,$C102&gt;=DX$1),1,0)</f>
        <v>0</v>
      </c>
      <c r="DY102" s="0" t="n">
        <f aca="false">IF(AND($D102&lt;DZ$1,$C102&gt;=DY$1),1,0)</f>
        <v>0</v>
      </c>
      <c r="DZ102" s="0" t="n">
        <f aca="false">IF(AND($D102&lt;EA$1,$C102&gt;=DZ$1),1,0)</f>
        <v>0</v>
      </c>
      <c r="EA102" s="0" t="n">
        <f aca="false">IF(AND($D102&lt;EB$1,$C102&gt;=EA$1),1,0)</f>
        <v>0</v>
      </c>
      <c r="EB102" s="0" t="n">
        <f aca="false">IF(AND($D102&lt;EC$1,$C102&gt;=EB$1),1,0)</f>
        <v>0</v>
      </c>
      <c r="EC102" s="0" t="n">
        <f aca="false">IF(AND($D102&lt;ED$1,$C102&gt;=EC$1),1,0)</f>
        <v>0</v>
      </c>
      <c r="ED102" s="0" t="n">
        <f aca="false">IF(AND($D102&lt;EE$1,$C102&gt;=ED$1),1,0)</f>
        <v>0</v>
      </c>
      <c r="EE102" s="0" t="n">
        <f aca="false">IF(AND($D102&lt;EF$1,$C102&gt;=EE$1),1,0)</f>
        <v>0</v>
      </c>
      <c r="EF102" s="0" t="n">
        <f aca="false">IF(AND($D102&lt;EG$1,$C102&gt;=EF$1),1,0)</f>
        <v>0</v>
      </c>
      <c r="EG102" s="0" t="n">
        <f aca="false">IF(AND($D102&lt;EH$1,$C102&gt;=EG$1),1,0)</f>
        <v>0</v>
      </c>
      <c r="EH102" s="0" t="n">
        <f aca="false">IF(AND($D102&lt;EI$1,$C102&gt;=EH$1),1,0)</f>
        <v>0</v>
      </c>
      <c r="EI102" s="0" t="n">
        <f aca="false">IF(AND($D102&lt;EJ$1,$C102&gt;=EI$1),1,0)</f>
        <v>0</v>
      </c>
      <c r="EJ102" s="0" t="n">
        <f aca="false">IF(AND($D102&lt;EK$1,$C102&gt;=EJ$1),1,0)</f>
        <v>0</v>
      </c>
      <c r="EK102" s="0" t="n">
        <f aca="false">IF(AND($D102&lt;EL$1,$C102&gt;=EK$1),1,0)</f>
        <v>0</v>
      </c>
      <c r="EL102" s="0" t="n">
        <f aca="false">IF(AND($D102&lt;EM$1,$C102&gt;=EL$1),1,0)</f>
        <v>0</v>
      </c>
      <c r="EM102" s="0" t="n">
        <f aca="false">IF(AND($D102&lt;EN$1,$C102&gt;=EM$1),1,0)</f>
        <v>0</v>
      </c>
      <c r="EN102" s="0" t="n">
        <f aca="false">IF(AND($D102&lt;EO$1,$C102&gt;=EN$1),1,0)</f>
        <v>0</v>
      </c>
      <c r="EO102" s="0" t="n">
        <f aca="false">IF(AND($D102&lt;EP$1,$C102&gt;=EO$1),1,0)</f>
        <v>0</v>
      </c>
      <c r="EP102" s="0" t="n">
        <f aca="false">IF(AND($D102&lt;EQ$1,$C102&gt;=EP$1),1,0)</f>
        <v>0</v>
      </c>
      <c r="EQ102" s="0" t="n">
        <f aca="false">IF(AND($D102&lt;ER$1,$C102&gt;=EQ$1),1,0)</f>
        <v>0</v>
      </c>
      <c r="ER102" s="0" t="n">
        <f aca="false">IF(AND($D102&lt;ES$1,$C102&gt;=ER$1),1,0)</f>
        <v>0</v>
      </c>
      <c r="ES102" s="0" t="n">
        <f aca="false">IF(AND($D102&lt;ET$1,$C102&gt;=ES$1),1,0)</f>
        <v>0</v>
      </c>
      <c r="ET102" s="0" t="n">
        <f aca="false">IF(AND($D102&lt;EU$1,$C102&gt;=ET$1),1,0)</f>
        <v>0</v>
      </c>
      <c r="EU102" s="0" t="n">
        <f aca="false">IF(AND($D102&lt;EV$1,$C102&gt;=EU$1),1,0)</f>
        <v>0</v>
      </c>
      <c r="EV102" s="0" t="n">
        <f aca="false">IF(AND($D102&lt;EW$1,$C102&gt;=EV$1),1,0)</f>
        <v>0</v>
      </c>
      <c r="EW102" s="0" t="n">
        <f aca="false">IF(AND($D102&lt;EX$1,$C102&gt;=EW$1),1,0)</f>
        <v>0</v>
      </c>
      <c r="EX102" s="0" t="n">
        <f aca="false">IF(AND($D102&lt;EY$1,$C102&gt;=EX$1),1,0)</f>
        <v>0</v>
      </c>
      <c r="EY102" s="0" t="n">
        <f aca="false">IF(AND($D102&lt;EZ$1,$C102&gt;=EY$1),1,0)</f>
        <v>0</v>
      </c>
      <c r="EZ102" s="0" t="n">
        <f aca="false">IF(AND($D102&lt;FA$1,$C102&gt;=EZ$1),1,0)</f>
        <v>0</v>
      </c>
      <c r="FA102" s="0" t="n">
        <f aca="false">IF(AND($D102&lt;FB$1,$C102&gt;=FA$1),1,0)</f>
        <v>0</v>
      </c>
      <c r="FB102" s="0" t="n">
        <f aca="false">IF(AND($D102&lt;FC$1,$C102&gt;=FB$1),1,0)</f>
        <v>0</v>
      </c>
      <c r="FC102" s="0" t="n">
        <f aca="false">IF(AND($D102&lt;FD$1,$C102&gt;=FC$1),1,0)</f>
        <v>0</v>
      </c>
      <c r="FD102" s="0" t="n">
        <f aca="false">IF(AND($D102&lt;FE$1,$C102&gt;=FD$1),1,0)</f>
        <v>0</v>
      </c>
      <c r="FE102" s="0" t="n">
        <f aca="false">IF(AND($D102&lt;FF$1,$C102&gt;=FE$1),1,0)</f>
        <v>0</v>
      </c>
      <c r="FF102" s="0" t="n">
        <f aca="false">IF(AND($D102&lt;FG$1,$C102&gt;=FF$1),1,0)</f>
        <v>0</v>
      </c>
      <c r="FG102" s="0" t="n">
        <f aca="false">IF(AND($D102&lt;FH$1,$C102&gt;=FG$1),1,0)</f>
        <v>0</v>
      </c>
      <c r="FH102" s="0" t="n">
        <f aca="false">IF(AND($D102&lt;FI$1,$C102&gt;=FH$1),1,0)</f>
        <v>0</v>
      </c>
      <c r="FI102" s="0" t="n">
        <f aca="false">IF(AND($D102&lt;FJ$1,$C102&gt;=FI$1),1,0)</f>
        <v>0</v>
      </c>
      <c r="FJ102" s="0" t="n">
        <f aca="false">IF(AND($D102&lt;FK$1,$C102&gt;=FJ$1),1,0)</f>
        <v>0</v>
      </c>
      <c r="FK102" s="0" t="n">
        <f aca="false">IF(AND($D102&lt;FL$1,$C102&gt;=FK$1),1,0)</f>
        <v>0</v>
      </c>
      <c r="FL102" s="0" t="n">
        <f aca="false">IF(AND($D102&lt;FM$1,$C102&gt;=FL$1),1,0)</f>
        <v>0</v>
      </c>
      <c r="FM102" s="0" t="n">
        <f aca="false">IF(AND($D102&lt;FN$1,$C102&gt;=FM$1),1,0)</f>
        <v>0</v>
      </c>
      <c r="FN102" s="0" t="n">
        <f aca="false">IF(AND($D102&lt;FO$1,$C102&gt;=FN$1),1,0)</f>
        <v>0</v>
      </c>
      <c r="FO102" s="0" t="n">
        <f aca="false">IF(AND($D102&lt;FP$1,$C102&gt;=FO$1),1,0)</f>
        <v>0</v>
      </c>
      <c r="FP102" s="0" t="n">
        <f aca="false">IF(AND($D102&lt;FQ$1,$C102&gt;=FP$1),1,0)</f>
        <v>0</v>
      </c>
      <c r="FQ102" s="0" t="n">
        <f aca="false">IF(AND($D102&lt;FR$1,$C102&gt;=FQ$1),1,0)</f>
        <v>0</v>
      </c>
      <c r="FR102" s="0" t="n">
        <f aca="false">IF(AND($D102&lt;FS$1,$C102&gt;=FR$1),1,0)</f>
        <v>0</v>
      </c>
      <c r="FS102" s="0" t="n">
        <f aca="false">IF(AND($D102&lt;FT$1,$C102&gt;=FS$1),1,0)</f>
        <v>0</v>
      </c>
      <c r="FT102" s="0" t="n">
        <f aca="false">IF(AND($D102&lt;FU$1,$C102&gt;=FT$1),1,0)</f>
        <v>0</v>
      </c>
      <c r="FU102" s="0" t="n">
        <f aca="false">IF(AND($D102&lt;FV$1,$C102&gt;=FU$1),1,0)</f>
        <v>0</v>
      </c>
      <c r="FV102" s="0" t="n">
        <f aca="false">IF(AND($D102&lt;FW$1,$C102&gt;=FV$1),1,0)</f>
        <v>0</v>
      </c>
      <c r="FW102" s="0" t="n">
        <f aca="false">IF(AND($D102&lt;FX$1,$C102&gt;=FW$1),1,0)</f>
        <v>0</v>
      </c>
      <c r="FX102" s="0" t="n">
        <f aca="false">IF(AND($D102&lt;FY$1,$C102&gt;=FX$1),1,0)</f>
        <v>0</v>
      </c>
      <c r="FY102" s="0" t="n">
        <f aca="false">IF(AND($D102&lt;FZ$1,$C102&gt;=FY$1),1,0)</f>
        <v>0</v>
      </c>
      <c r="FZ102" s="0" t="n">
        <f aca="false">IF(AND($D102&lt;GA$1,$C102&gt;=FZ$1),1,0)</f>
        <v>0</v>
      </c>
      <c r="GA102" s="0" t="n">
        <f aca="false">IF(AND($D102&lt;GB$1,$C102&gt;=GA$1),1,0)</f>
        <v>0</v>
      </c>
      <c r="GB102" s="0" t="n">
        <f aca="false">IF(AND($D102&lt;GC$1,$C102&gt;=GB$1),1,0)</f>
        <v>0</v>
      </c>
      <c r="GC102" s="0" t="n">
        <f aca="false">IF(AND($D102&lt;GD$1,$C102&gt;=GC$1),1,0)</f>
        <v>0</v>
      </c>
      <c r="GD102" s="0" t="n">
        <f aca="false">IF(AND($D102&lt;GE$1,$C102&gt;=GD$1),1,0)</f>
        <v>0</v>
      </c>
      <c r="GE102" s="0" t="n">
        <f aca="false">IF(AND($D102&lt;GF$1,$C102&gt;=GE$1),1,0)</f>
        <v>0</v>
      </c>
      <c r="GF102" s="0" t="n">
        <f aca="false">IF(AND($D102&lt;GG$1,$C102&gt;=GF$1),1,0)</f>
        <v>0</v>
      </c>
      <c r="GG102" s="0" t="n">
        <f aca="false">IF(AND($D102&lt;GH$1,$C102&gt;=GG$1),1,0)</f>
        <v>0</v>
      </c>
      <c r="GH102" s="0" t="n">
        <f aca="false">IF(AND($D102&lt;GI$1,$C102&gt;=GH$1),1,0)</f>
        <v>0</v>
      </c>
      <c r="GI102" s="0" t="n">
        <f aca="false">IF(AND($D102&lt;GJ$1,$C102&gt;=GI$1),1,0)</f>
        <v>0</v>
      </c>
      <c r="GJ102" s="0" t="n">
        <f aca="false">IF(AND($D102&lt;GK$1,$C102&gt;=GJ$1),1,0)</f>
        <v>0</v>
      </c>
      <c r="GK102" s="0" t="n">
        <f aca="false">IF(AND($D102&lt;GL$1,$C102&gt;=GK$1),1,0)</f>
        <v>0</v>
      </c>
      <c r="GL102" s="0" t="n">
        <f aca="false">IF(AND($D102&lt;GM$1,$C102&gt;=GL$1),1,0)</f>
        <v>0</v>
      </c>
      <c r="GM102" s="0" t="n">
        <f aca="false">IF(AND($D102&lt;GN$1,$C102&gt;=GM$1),1,0)</f>
        <v>0</v>
      </c>
      <c r="GN102" s="0" t="n">
        <f aca="false">IF(AND($D102&lt;GO$1,$C102&gt;=GN$1),1,0)</f>
        <v>0</v>
      </c>
      <c r="GO102" s="0" t="n">
        <f aca="false">IF(AND($D102&lt;GP$1,$C102&gt;=GO$1),1,0)</f>
        <v>0</v>
      </c>
      <c r="GP102" s="0" t="n">
        <f aca="false">IF(AND($D102&lt;GQ$1,$C102&gt;=GP$1),1,0)</f>
        <v>0</v>
      </c>
      <c r="GQ102" s="0" t="n">
        <f aca="false">IF(AND($D102&lt;GR$1,$C102&gt;=GQ$1),1,0)</f>
        <v>0</v>
      </c>
    </row>
    <row r="103" customFormat="false" ht="12.75" hidden="false" customHeight="false" outlineLevel="0" collapsed="false">
      <c r="A103" s="1" t="n">
        <v>38499</v>
      </c>
      <c r="B103" s="0" t="n">
        <v>1197.62</v>
      </c>
      <c r="C103" s="0" t="n">
        <v>1199.56</v>
      </c>
      <c r="D103" s="0" t="n">
        <v>1195.28</v>
      </c>
      <c r="E103" s="0" t="n">
        <v>1198.78</v>
      </c>
      <c r="F103" s="0" t="n">
        <v>1381430016</v>
      </c>
      <c r="G103" s="0" t="n">
        <v>1198.78</v>
      </c>
      <c r="H103" s="0" t="n">
        <f aca="false">IF(AND($D103&lt;I$1,$C103&gt;=H$1),1,0)</f>
        <v>0</v>
      </c>
      <c r="I103" s="0" t="n">
        <f aca="false">IF(AND($D103&lt;J$1,$C103&gt;=I$1),1,0)</f>
        <v>0</v>
      </c>
      <c r="J103" s="0" t="n">
        <f aca="false">IF(AND($D103&lt;K$1,$C103&gt;=J$1),1,0)</f>
        <v>0</v>
      </c>
      <c r="K103" s="0" t="n">
        <f aca="false">IF(AND($D103&lt;L$1,$C103&gt;=K$1),1,0)</f>
        <v>0</v>
      </c>
      <c r="L103" s="0" t="n">
        <f aca="false">IF(AND($D103&lt;M$1,$C103&gt;=L$1),1,0)</f>
        <v>0</v>
      </c>
      <c r="M103" s="0" t="n">
        <f aca="false">IF(AND($D103&lt;N$1,$C103&gt;=M$1),1,0)</f>
        <v>0</v>
      </c>
      <c r="N103" s="0" t="n">
        <f aca="false">IF(AND($D103&lt;O$1,$C103&gt;=N$1),1,0)</f>
        <v>0</v>
      </c>
      <c r="O103" s="0" t="n">
        <f aca="false">IF(AND($D103&lt;P$1,$C103&gt;=O$1),1,0)</f>
        <v>0</v>
      </c>
      <c r="P103" s="0" t="n">
        <f aca="false">IF(AND($D103&lt;Q$1,$C103&gt;=P$1),1,0)</f>
        <v>0</v>
      </c>
      <c r="Q103" s="0" t="n">
        <f aca="false">IF(AND($D103&lt;R$1,$C103&gt;=Q$1),1,0)</f>
        <v>0</v>
      </c>
      <c r="R103" s="0" t="n">
        <f aca="false">IF(AND($D103&lt;S$1,$C103&gt;=R$1),1,0)</f>
        <v>0</v>
      </c>
      <c r="S103" s="0" t="n">
        <f aca="false">IF(AND($D103&lt;T$1,$C103&gt;=S$1),1,0)</f>
        <v>0</v>
      </c>
      <c r="T103" s="0" t="n">
        <f aca="false">IF(AND($D103&lt;U$1,$C103&gt;=T$1),1,0)</f>
        <v>0</v>
      </c>
      <c r="U103" s="0" t="n">
        <f aca="false">IF(AND($D103&lt;V$1,$C103&gt;=U$1),1,0)</f>
        <v>0</v>
      </c>
      <c r="V103" s="0" t="n">
        <f aca="false">IF(AND($D103&lt;W$1,$C103&gt;=V$1),1,0)</f>
        <v>0</v>
      </c>
      <c r="W103" s="0" t="n">
        <f aca="false">IF(AND($D103&lt;X$1,$C103&gt;=W$1),1,0)</f>
        <v>0</v>
      </c>
      <c r="X103" s="0" t="n">
        <f aca="false">IF(AND($D103&lt;Y$1,$C103&gt;=X$1),1,0)</f>
        <v>0</v>
      </c>
      <c r="Y103" s="0" t="n">
        <f aca="false">IF(AND($D103&lt;Z$1,$C103&gt;=Y$1),1,0)</f>
        <v>0</v>
      </c>
      <c r="Z103" s="0" t="n">
        <f aca="false">IF(AND($D103&lt;AA$1,$C103&gt;=Z$1),1,0)</f>
        <v>0</v>
      </c>
      <c r="AA103" s="0" t="n">
        <f aca="false">IF(AND($D103&lt;AB$1,$C103&gt;=AA$1),1,0)</f>
        <v>0</v>
      </c>
      <c r="AB103" s="0" t="n">
        <f aca="false">IF(AND($D103&lt;AC$1,$C103&gt;=AB$1),1,0)</f>
        <v>0</v>
      </c>
      <c r="AC103" s="0" t="n">
        <f aca="false">IF(AND($D103&lt;AD$1,$C103&gt;=AC$1),1,0)</f>
        <v>0</v>
      </c>
      <c r="AD103" s="0" t="n">
        <f aca="false">IF(AND($D103&lt;AE$1,$C103&gt;=AD$1),1,0)</f>
        <v>0</v>
      </c>
      <c r="AE103" s="0" t="n">
        <f aca="false">IF(AND($D103&lt;AF$1,$C103&gt;=AE$1),1,0)</f>
        <v>0</v>
      </c>
      <c r="AF103" s="0" t="n">
        <f aca="false">IF(AND($D103&lt;AG$1,$C103&gt;=AF$1),1,0)</f>
        <v>0</v>
      </c>
      <c r="AG103" s="0" t="n">
        <f aca="false">IF(AND($D103&lt;AH$1,$C103&gt;=AG$1),1,0)</f>
        <v>0</v>
      </c>
      <c r="AH103" s="0" t="n">
        <f aca="false">IF(AND($D103&lt;AI$1,$C103&gt;=AH$1),1,0)</f>
        <v>0</v>
      </c>
      <c r="AI103" s="0" t="n">
        <f aca="false">IF(AND($D103&lt;AJ$1,$C103&gt;=AI$1),1,0)</f>
        <v>0</v>
      </c>
      <c r="AJ103" s="0" t="n">
        <f aca="false">IF(AND($D103&lt;AK$1,$C103&gt;=AJ$1),1,0)</f>
        <v>0</v>
      </c>
      <c r="AK103" s="0" t="n">
        <f aca="false">IF(AND($D103&lt;AL$1,$C103&gt;=AK$1),1,0)</f>
        <v>0</v>
      </c>
      <c r="AL103" s="0" t="n">
        <f aca="false">IF(AND($D103&lt;AM$1,$C103&gt;=AL$1),1,0)</f>
        <v>0</v>
      </c>
      <c r="AM103" s="0" t="n">
        <f aca="false">IF(AND($D103&lt;AN$1,$C103&gt;=AM$1),1,0)</f>
        <v>0</v>
      </c>
      <c r="AN103" s="0" t="n">
        <f aca="false">IF(AND($D103&lt;AO$1,$C103&gt;=AN$1),1,0)</f>
        <v>0</v>
      </c>
      <c r="AO103" s="0" t="n">
        <f aca="false">IF(AND($D103&lt;AP$1,$C103&gt;=AO$1),1,0)</f>
        <v>0</v>
      </c>
      <c r="AP103" s="0" t="n">
        <f aca="false">IF(AND($D103&lt;AQ$1,$C103&gt;=AP$1),1,0)</f>
        <v>0</v>
      </c>
      <c r="AQ103" s="0" t="n">
        <f aca="false">IF(AND($D103&lt;AR$1,$C103&gt;=AQ$1),1,0)</f>
        <v>0</v>
      </c>
      <c r="AR103" s="0" t="n">
        <f aca="false">IF(AND($D103&lt;AS$1,$C103&gt;=AR$1),1,0)</f>
        <v>0</v>
      </c>
      <c r="AS103" s="0" t="n">
        <f aca="false">IF(AND($D103&lt;AT$1,$C103&gt;=AS$1),1,0)</f>
        <v>0</v>
      </c>
      <c r="AT103" s="0" t="n">
        <f aca="false">IF(AND($D103&lt;AU$1,$C103&gt;=AT$1),1,0)</f>
        <v>0</v>
      </c>
      <c r="AU103" s="0" t="n">
        <f aca="false">IF(AND($D103&lt;AV$1,$C103&gt;=AU$1),1,0)</f>
        <v>0</v>
      </c>
      <c r="AV103" s="0" t="n">
        <f aca="false">IF(AND($D103&lt;AW$1,$C103&gt;=AV$1),1,0)</f>
        <v>0</v>
      </c>
      <c r="AW103" s="0" t="n">
        <f aca="false">IF(AND($D103&lt;AX$1,$C103&gt;=AW$1),1,0)</f>
        <v>0</v>
      </c>
      <c r="AX103" s="0" t="n">
        <f aca="false">IF(AND($D103&lt;AY$1,$C103&gt;=AX$1),1,0)</f>
        <v>0</v>
      </c>
      <c r="AY103" s="0" t="n">
        <f aca="false">IF(AND($D103&lt;AZ$1,$C103&gt;=AY$1),1,0)</f>
        <v>0</v>
      </c>
      <c r="AZ103" s="0" t="n">
        <f aca="false">IF(AND($D103&lt;BA$1,$C103&gt;=AZ$1),1,0)</f>
        <v>0</v>
      </c>
      <c r="BA103" s="0" t="n">
        <f aca="false">IF(AND($D103&lt;BB$1,$C103&gt;=BA$1),1,0)</f>
        <v>0</v>
      </c>
      <c r="BB103" s="0" t="n">
        <f aca="false">IF(AND($D103&lt;BC$1,$C103&gt;=BB$1),1,0)</f>
        <v>0</v>
      </c>
      <c r="BC103" s="0" t="n">
        <f aca="false">IF(AND($D103&lt;BD$1,$C103&gt;=BC$1),1,0)</f>
        <v>0</v>
      </c>
      <c r="BD103" s="0" t="n">
        <f aca="false">IF(AND($D103&lt;BE$1,$C103&gt;=BD$1),1,0)</f>
        <v>0</v>
      </c>
      <c r="BE103" s="0" t="n">
        <f aca="false">IF(AND($D103&lt;BF$1,$C103&gt;=BE$1),1,0)</f>
        <v>0</v>
      </c>
      <c r="BF103" s="0" t="n">
        <f aca="false">IF(AND($D103&lt;BG$1,$C103&gt;=BF$1),1,0)</f>
        <v>0</v>
      </c>
      <c r="BG103" s="0" t="n">
        <f aca="false">IF(AND($D103&lt;BH$1,$C103&gt;=BG$1),1,0)</f>
        <v>0</v>
      </c>
      <c r="BH103" s="0" t="n">
        <f aca="false">IF(AND($D103&lt;BI$1,$C103&gt;=BH$1),1,0)</f>
        <v>0</v>
      </c>
      <c r="BI103" s="0" t="n">
        <f aca="false">IF(AND($D103&lt;BJ$1,$C103&gt;=BI$1),1,0)</f>
        <v>0</v>
      </c>
      <c r="BJ103" s="0" t="n">
        <f aca="false">IF(AND($D103&lt;BK$1,$C103&gt;=BJ$1),1,0)</f>
        <v>0</v>
      </c>
      <c r="BK103" s="0" t="n">
        <f aca="false">IF(AND($D103&lt;BL$1,$C103&gt;=BK$1),1,0)</f>
        <v>0</v>
      </c>
      <c r="BL103" s="0" t="n">
        <f aca="false">IF(AND($D103&lt;BM$1,$C103&gt;=BL$1),1,0)</f>
        <v>0</v>
      </c>
      <c r="BM103" s="0" t="n">
        <f aca="false">IF(AND($D103&lt;BN$1,$C103&gt;=BM$1),1,0)</f>
        <v>0</v>
      </c>
      <c r="BN103" s="0" t="n">
        <f aca="false">IF(AND($D103&lt;BO$1,$C103&gt;=BN$1),1,0)</f>
        <v>0</v>
      </c>
      <c r="BO103" s="0" t="n">
        <f aca="false">IF(AND($D103&lt;BP$1,$C103&gt;=BO$1),1,0)</f>
        <v>1</v>
      </c>
      <c r="BP103" s="0" t="n">
        <f aca="false">IF(AND($D103&lt;BQ$1,$C103&gt;=BP$1),1,0)</f>
        <v>1</v>
      </c>
      <c r="BQ103" s="0" t="n">
        <f aca="false">IF(AND($D103&lt;BR$1,$C103&gt;=BQ$1),1,0)</f>
        <v>1</v>
      </c>
      <c r="BR103" s="0" t="n">
        <f aca="false">IF(AND($D103&lt;BS$1,$C103&gt;=BR$1),1,0)</f>
        <v>1</v>
      </c>
      <c r="BS103" s="0" t="n">
        <f aca="false">IF(AND($D103&lt;BT$1,$C103&gt;=BS$1),1,0)</f>
        <v>1</v>
      </c>
      <c r="BT103" s="0" t="n">
        <f aca="false">IF(AND($D103&lt;BU$1,$C103&gt;=BT$1),1,0)</f>
        <v>0</v>
      </c>
      <c r="BU103" s="0" t="n">
        <f aca="false">IF(AND($D103&lt;BV$1,$C103&gt;=BU$1),1,0)</f>
        <v>0</v>
      </c>
      <c r="BV103" s="0" t="n">
        <f aca="false">IF(AND($D103&lt;BW$1,$C103&gt;=BV$1),1,0)</f>
        <v>0</v>
      </c>
      <c r="BW103" s="0" t="n">
        <f aca="false">IF(AND($D103&lt;BX$1,$C103&gt;=BW$1),1,0)</f>
        <v>0</v>
      </c>
      <c r="BX103" s="0" t="n">
        <f aca="false">IF(AND($D103&lt;BY$1,$C103&gt;=BX$1),1,0)</f>
        <v>0</v>
      </c>
      <c r="BY103" s="0" t="n">
        <f aca="false">IF(AND($D103&lt;BZ$1,$C103&gt;=BY$1),1,0)</f>
        <v>0</v>
      </c>
      <c r="BZ103" s="0" t="n">
        <f aca="false">IF(AND($D103&lt;CA$1,$C103&gt;=BZ$1),1,0)</f>
        <v>0</v>
      </c>
      <c r="CA103" s="0" t="n">
        <f aca="false">IF(AND($D103&lt;CB$1,$C103&gt;=CA$1),1,0)</f>
        <v>0</v>
      </c>
      <c r="CB103" s="0" t="n">
        <f aca="false">IF(AND($D103&lt;CC$1,$C103&gt;=CB$1),1,0)</f>
        <v>0</v>
      </c>
      <c r="CC103" s="0" t="n">
        <f aca="false">IF(AND($D103&lt;CD$1,$C103&gt;=CC$1),1,0)</f>
        <v>0</v>
      </c>
      <c r="CD103" s="0" t="n">
        <f aca="false">IF(AND($D103&lt;CE$1,$C103&gt;=CD$1),1,0)</f>
        <v>0</v>
      </c>
      <c r="CE103" s="0" t="n">
        <f aca="false">IF(AND($D103&lt;CF$1,$C103&gt;=CE$1),1,0)</f>
        <v>0</v>
      </c>
      <c r="CF103" s="0" t="n">
        <f aca="false">IF(AND($D103&lt;CG$1,$C103&gt;=CF$1),1,0)</f>
        <v>0</v>
      </c>
      <c r="CG103" s="0" t="n">
        <f aca="false">IF(AND($D103&lt;CH$1,$C103&gt;=CG$1),1,0)</f>
        <v>0</v>
      </c>
      <c r="CH103" s="0" t="n">
        <f aca="false">IF(AND($D103&lt;CI$1,$C103&gt;=CH$1),1,0)</f>
        <v>0</v>
      </c>
      <c r="CI103" s="0" t="n">
        <f aca="false">IF(AND($D103&lt;CJ$1,$C103&gt;=CI$1),1,0)</f>
        <v>0</v>
      </c>
      <c r="CJ103" s="0" t="n">
        <f aca="false">IF(AND($D103&lt;CK$1,$C103&gt;=CJ$1),1,0)</f>
        <v>0</v>
      </c>
      <c r="CK103" s="0" t="n">
        <f aca="false">IF(AND($D103&lt;CL$1,$C103&gt;=CK$1),1,0)</f>
        <v>0</v>
      </c>
      <c r="CL103" s="0" t="n">
        <f aca="false">IF(AND($D103&lt;CM$1,$C103&gt;=CL$1),1,0)</f>
        <v>0</v>
      </c>
      <c r="CM103" s="0" t="n">
        <f aca="false">IF(AND($D103&lt;CN$1,$C103&gt;=CM$1),1,0)</f>
        <v>0</v>
      </c>
      <c r="CN103" s="0" t="n">
        <f aca="false">IF(AND($D103&lt;CO$1,$C103&gt;=CN$1),1,0)</f>
        <v>0</v>
      </c>
      <c r="CO103" s="0" t="n">
        <f aca="false">IF(AND($D103&lt;CP$1,$C103&gt;=CO$1),1,0)</f>
        <v>0</v>
      </c>
      <c r="CP103" s="0" t="n">
        <f aca="false">IF(AND($D103&lt;CQ$1,$C103&gt;=CP$1),1,0)</f>
        <v>0</v>
      </c>
      <c r="CQ103" s="0" t="n">
        <f aca="false">IF(AND($D103&lt;CR$1,$C103&gt;=CQ$1),1,0)</f>
        <v>0</v>
      </c>
      <c r="CR103" s="0" t="n">
        <f aca="false">IF(AND($D103&lt;CS$1,$C103&gt;=CR$1),1,0)</f>
        <v>0</v>
      </c>
      <c r="CS103" s="0" t="n">
        <f aca="false">IF(AND($D103&lt;CT$1,$C103&gt;=CS$1),1,0)</f>
        <v>0</v>
      </c>
      <c r="CT103" s="0" t="n">
        <f aca="false">IF(AND($D103&lt;CU$1,$C103&gt;=CT$1),1,0)</f>
        <v>0</v>
      </c>
      <c r="CU103" s="0" t="n">
        <f aca="false">IF(AND($D103&lt;CV$1,$C103&gt;=CU$1),1,0)</f>
        <v>0</v>
      </c>
      <c r="CV103" s="0" t="n">
        <f aca="false">IF(AND($D103&lt;CW$1,$C103&gt;=CV$1),1,0)</f>
        <v>0</v>
      </c>
      <c r="CW103" s="0" t="n">
        <f aca="false">IF(AND($D103&lt;CX$1,$C103&gt;=CW$1),1,0)</f>
        <v>0</v>
      </c>
      <c r="CX103" s="0" t="n">
        <f aca="false">IF(AND($D103&lt;CY$1,$C103&gt;=CX$1),1,0)</f>
        <v>0</v>
      </c>
      <c r="CY103" s="0" t="n">
        <f aca="false">IF(AND($D103&lt;CZ$1,$C103&gt;=CY$1),1,0)</f>
        <v>0</v>
      </c>
      <c r="CZ103" s="0" t="n">
        <f aca="false">IF(AND($D103&lt;DA$1,$C103&gt;=CZ$1),1,0)</f>
        <v>0</v>
      </c>
      <c r="DA103" s="0" t="n">
        <f aca="false">IF(AND($D103&lt;DB$1,$C103&gt;=DA$1),1,0)</f>
        <v>0</v>
      </c>
      <c r="DB103" s="0" t="n">
        <f aca="false">IF(AND($D103&lt;DC$1,$C103&gt;=DB$1),1,0)</f>
        <v>0</v>
      </c>
      <c r="DC103" s="0" t="n">
        <f aca="false">IF(AND($D103&lt;DD$1,$C103&gt;=DC$1),1,0)</f>
        <v>0</v>
      </c>
      <c r="DD103" s="0" t="n">
        <f aca="false">IF(AND($D103&lt;DE$1,$C103&gt;=DD$1),1,0)</f>
        <v>0</v>
      </c>
      <c r="DE103" s="0" t="n">
        <f aca="false">IF(AND($D103&lt;DF$1,$C103&gt;=DE$1),1,0)</f>
        <v>0</v>
      </c>
      <c r="DF103" s="0" t="n">
        <f aca="false">IF(AND($D103&lt;DG$1,$C103&gt;=DF$1),1,0)</f>
        <v>0</v>
      </c>
      <c r="DG103" s="0" t="n">
        <f aca="false">IF(AND($D103&lt;DH$1,$C103&gt;=DG$1),1,0)</f>
        <v>0</v>
      </c>
      <c r="DH103" s="0" t="n">
        <f aca="false">IF(AND($D103&lt;DI$1,$C103&gt;=DH$1),1,0)</f>
        <v>0</v>
      </c>
      <c r="DI103" s="0" t="n">
        <f aca="false">IF(AND($D103&lt;DJ$1,$C103&gt;=DI$1),1,0)</f>
        <v>0</v>
      </c>
      <c r="DJ103" s="0" t="n">
        <f aca="false">IF(AND($D103&lt;DK$1,$C103&gt;=DJ$1),1,0)</f>
        <v>0</v>
      </c>
      <c r="DK103" s="0" t="n">
        <f aca="false">IF(AND($D103&lt;DL$1,$C103&gt;=DK$1),1,0)</f>
        <v>0</v>
      </c>
      <c r="DL103" s="0" t="n">
        <f aca="false">IF(AND($D103&lt;DM$1,$C103&gt;=DL$1),1,0)</f>
        <v>0</v>
      </c>
      <c r="DM103" s="0" t="n">
        <f aca="false">IF(AND($D103&lt;DN$1,$C103&gt;=DM$1),1,0)</f>
        <v>0</v>
      </c>
      <c r="DN103" s="0" t="n">
        <f aca="false">IF(AND($D103&lt;DO$1,$C103&gt;=DN$1),1,0)</f>
        <v>0</v>
      </c>
      <c r="DO103" s="0" t="n">
        <f aca="false">IF(AND($D103&lt;DP$1,$C103&gt;=DO$1),1,0)</f>
        <v>0</v>
      </c>
      <c r="DP103" s="0" t="n">
        <f aca="false">IF(AND($D103&lt;DQ$1,$C103&gt;=DP$1),1,0)</f>
        <v>0</v>
      </c>
      <c r="DQ103" s="0" t="n">
        <f aca="false">IF(AND($D103&lt;DR$1,$C103&gt;=DQ$1),1,0)</f>
        <v>0</v>
      </c>
      <c r="DR103" s="0" t="n">
        <f aca="false">IF(AND($D103&lt;DS$1,$C103&gt;=DR$1),1,0)</f>
        <v>0</v>
      </c>
      <c r="DS103" s="0" t="n">
        <f aca="false">IF(AND($D103&lt;DT$1,$C103&gt;=DS$1),1,0)</f>
        <v>0</v>
      </c>
      <c r="DT103" s="0" t="n">
        <f aca="false">IF(AND($D103&lt;DU$1,$C103&gt;=DT$1),1,0)</f>
        <v>0</v>
      </c>
      <c r="DU103" s="0" t="n">
        <f aca="false">IF(AND($D103&lt;DV$1,$C103&gt;=DU$1),1,0)</f>
        <v>0</v>
      </c>
      <c r="DV103" s="0" t="n">
        <f aca="false">IF(AND($D103&lt;DW$1,$C103&gt;=DV$1),1,0)</f>
        <v>0</v>
      </c>
      <c r="DW103" s="0" t="n">
        <f aca="false">IF(AND($D103&lt;DX$1,$C103&gt;=DW$1),1,0)</f>
        <v>0</v>
      </c>
      <c r="DX103" s="0" t="n">
        <f aca="false">IF(AND($D103&lt;DY$1,$C103&gt;=DX$1),1,0)</f>
        <v>0</v>
      </c>
      <c r="DY103" s="0" t="n">
        <f aca="false">IF(AND($D103&lt;DZ$1,$C103&gt;=DY$1),1,0)</f>
        <v>0</v>
      </c>
      <c r="DZ103" s="0" t="n">
        <f aca="false">IF(AND($D103&lt;EA$1,$C103&gt;=DZ$1),1,0)</f>
        <v>0</v>
      </c>
      <c r="EA103" s="0" t="n">
        <f aca="false">IF(AND($D103&lt;EB$1,$C103&gt;=EA$1),1,0)</f>
        <v>0</v>
      </c>
      <c r="EB103" s="0" t="n">
        <f aca="false">IF(AND($D103&lt;EC$1,$C103&gt;=EB$1),1,0)</f>
        <v>0</v>
      </c>
      <c r="EC103" s="0" t="n">
        <f aca="false">IF(AND($D103&lt;ED$1,$C103&gt;=EC$1),1,0)</f>
        <v>0</v>
      </c>
      <c r="ED103" s="0" t="n">
        <f aca="false">IF(AND($D103&lt;EE$1,$C103&gt;=ED$1),1,0)</f>
        <v>0</v>
      </c>
      <c r="EE103" s="0" t="n">
        <f aca="false">IF(AND($D103&lt;EF$1,$C103&gt;=EE$1),1,0)</f>
        <v>0</v>
      </c>
      <c r="EF103" s="0" t="n">
        <f aca="false">IF(AND($D103&lt;EG$1,$C103&gt;=EF$1),1,0)</f>
        <v>0</v>
      </c>
      <c r="EG103" s="0" t="n">
        <f aca="false">IF(AND($D103&lt;EH$1,$C103&gt;=EG$1),1,0)</f>
        <v>0</v>
      </c>
      <c r="EH103" s="0" t="n">
        <f aca="false">IF(AND($D103&lt;EI$1,$C103&gt;=EH$1),1,0)</f>
        <v>0</v>
      </c>
      <c r="EI103" s="0" t="n">
        <f aca="false">IF(AND($D103&lt;EJ$1,$C103&gt;=EI$1),1,0)</f>
        <v>0</v>
      </c>
      <c r="EJ103" s="0" t="n">
        <f aca="false">IF(AND($D103&lt;EK$1,$C103&gt;=EJ$1),1,0)</f>
        <v>0</v>
      </c>
      <c r="EK103" s="0" t="n">
        <f aca="false">IF(AND($D103&lt;EL$1,$C103&gt;=EK$1),1,0)</f>
        <v>0</v>
      </c>
      <c r="EL103" s="0" t="n">
        <f aca="false">IF(AND($D103&lt;EM$1,$C103&gt;=EL$1),1,0)</f>
        <v>0</v>
      </c>
      <c r="EM103" s="0" t="n">
        <f aca="false">IF(AND($D103&lt;EN$1,$C103&gt;=EM$1),1,0)</f>
        <v>0</v>
      </c>
      <c r="EN103" s="0" t="n">
        <f aca="false">IF(AND($D103&lt;EO$1,$C103&gt;=EN$1),1,0)</f>
        <v>0</v>
      </c>
      <c r="EO103" s="0" t="n">
        <f aca="false">IF(AND($D103&lt;EP$1,$C103&gt;=EO$1),1,0)</f>
        <v>0</v>
      </c>
      <c r="EP103" s="0" t="n">
        <f aca="false">IF(AND($D103&lt;EQ$1,$C103&gt;=EP$1),1,0)</f>
        <v>0</v>
      </c>
      <c r="EQ103" s="0" t="n">
        <f aca="false">IF(AND($D103&lt;ER$1,$C103&gt;=EQ$1),1,0)</f>
        <v>0</v>
      </c>
      <c r="ER103" s="0" t="n">
        <f aca="false">IF(AND($D103&lt;ES$1,$C103&gt;=ER$1),1,0)</f>
        <v>0</v>
      </c>
      <c r="ES103" s="0" t="n">
        <f aca="false">IF(AND($D103&lt;ET$1,$C103&gt;=ES$1),1,0)</f>
        <v>0</v>
      </c>
      <c r="ET103" s="0" t="n">
        <f aca="false">IF(AND($D103&lt;EU$1,$C103&gt;=ET$1),1,0)</f>
        <v>0</v>
      </c>
      <c r="EU103" s="0" t="n">
        <f aca="false">IF(AND($D103&lt;EV$1,$C103&gt;=EU$1),1,0)</f>
        <v>0</v>
      </c>
      <c r="EV103" s="0" t="n">
        <f aca="false">IF(AND($D103&lt;EW$1,$C103&gt;=EV$1),1,0)</f>
        <v>0</v>
      </c>
      <c r="EW103" s="0" t="n">
        <f aca="false">IF(AND($D103&lt;EX$1,$C103&gt;=EW$1),1,0)</f>
        <v>0</v>
      </c>
      <c r="EX103" s="0" t="n">
        <f aca="false">IF(AND($D103&lt;EY$1,$C103&gt;=EX$1),1,0)</f>
        <v>0</v>
      </c>
      <c r="EY103" s="0" t="n">
        <f aca="false">IF(AND($D103&lt;EZ$1,$C103&gt;=EY$1),1,0)</f>
        <v>0</v>
      </c>
      <c r="EZ103" s="0" t="n">
        <f aca="false">IF(AND($D103&lt;FA$1,$C103&gt;=EZ$1),1,0)</f>
        <v>0</v>
      </c>
      <c r="FA103" s="0" t="n">
        <f aca="false">IF(AND($D103&lt;FB$1,$C103&gt;=FA$1),1,0)</f>
        <v>0</v>
      </c>
      <c r="FB103" s="0" t="n">
        <f aca="false">IF(AND($D103&lt;FC$1,$C103&gt;=FB$1),1,0)</f>
        <v>0</v>
      </c>
      <c r="FC103" s="0" t="n">
        <f aca="false">IF(AND($D103&lt;FD$1,$C103&gt;=FC$1),1,0)</f>
        <v>0</v>
      </c>
      <c r="FD103" s="0" t="n">
        <f aca="false">IF(AND($D103&lt;FE$1,$C103&gt;=FD$1),1,0)</f>
        <v>0</v>
      </c>
      <c r="FE103" s="0" t="n">
        <f aca="false">IF(AND($D103&lt;FF$1,$C103&gt;=FE$1),1,0)</f>
        <v>0</v>
      </c>
      <c r="FF103" s="0" t="n">
        <f aca="false">IF(AND($D103&lt;FG$1,$C103&gt;=FF$1),1,0)</f>
        <v>0</v>
      </c>
      <c r="FG103" s="0" t="n">
        <f aca="false">IF(AND($D103&lt;FH$1,$C103&gt;=FG$1),1,0)</f>
        <v>0</v>
      </c>
      <c r="FH103" s="0" t="n">
        <f aca="false">IF(AND($D103&lt;FI$1,$C103&gt;=FH$1),1,0)</f>
        <v>0</v>
      </c>
      <c r="FI103" s="0" t="n">
        <f aca="false">IF(AND($D103&lt;FJ$1,$C103&gt;=FI$1),1,0)</f>
        <v>0</v>
      </c>
      <c r="FJ103" s="0" t="n">
        <f aca="false">IF(AND($D103&lt;FK$1,$C103&gt;=FJ$1),1,0)</f>
        <v>0</v>
      </c>
      <c r="FK103" s="0" t="n">
        <f aca="false">IF(AND($D103&lt;FL$1,$C103&gt;=FK$1),1,0)</f>
        <v>0</v>
      </c>
      <c r="FL103" s="0" t="n">
        <f aca="false">IF(AND($D103&lt;FM$1,$C103&gt;=FL$1),1,0)</f>
        <v>0</v>
      </c>
      <c r="FM103" s="0" t="n">
        <f aca="false">IF(AND($D103&lt;FN$1,$C103&gt;=FM$1),1,0)</f>
        <v>0</v>
      </c>
      <c r="FN103" s="0" t="n">
        <f aca="false">IF(AND($D103&lt;FO$1,$C103&gt;=FN$1),1,0)</f>
        <v>0</v>
      </c>
      <c r="FO103" s="0" t="n">
        <f aca="false">IF(AND($D103&lt;FP$1,$C103&gt;=FO$1),1,0)</f>
        <v>0</v>
      </c>
      <c r="FP103" s="0" t="n">
        <f aca="false">IF(AND($D103&lt;FQ$1,$C103&gt;=FP$1),1,0)</f>
        <v>0</v>
      </c>
      <c r="FQ103" s="0" t="n">
        <f aca="false">IF(AND($D103&lt;FR$1,$C103&gt;=FQ$1),1,0)</f>
        <v>0</v>
      </c>
      <c r="FR103" s="0" t="n">
        <f aca="false">IF(AND($D103&lt;FS$1,$C103&gt;=FR$1),1,0)</f>
        <v>0</v>
      </c>
      <c r="FS103" s="0" t="n">
        <f aca="false">IF(AND($D103&lt;FT$1,$C103&gt;=FS$1),1,0)</f>
        <v>0</v>
      </c>
      <c r="FT103" s="0" t="n">
        <f aca="false">IF(AND($D103&lt;FU$1,$C103&gt;=FT$1),1,0)</f>
        <v>0</v>
      </c>
      <c r="FU103" s="0" t="n">
        <f aca="false">IF(AND($D103&lt;FV$1,$C103&gt;=FU$1),1,0)</f>
        <v>0</v>
      </c>
      <c r="FV103" s="0" t="n">
        <f aca="false">IF(AND($D103&lt;FW$1,$C103&gt;=FV$1),1,0)</f>
        <v>0</v>
      </c>
      <c r="FW103" s="0" t="n">
        <f aca="false">IF(AND($D103&lt;FX$1,$C103&gt;=FW$1),1,0)</f>
        <v>0</v>
      </c>
      <c r="FX103" s="0" t="n">
        <f aca="false">IF(AND($D103&lt;FY$1,$C103&gt;=FX$1),1,0)</f>
        <v>0</v>
      </c>
      <c r="FY103" s="0" t="n">
        <f aca="false">IF(AND($D103&lt;FZ$1,$C103&gt;=FY$1),1,0)</f>
        <v>0</v>
      </c>
      <c r="FZ103" s="0" t="n">
        <f aca="false">IF(AND($D103&lt;GA$1,$C103&gt;=FZ$1),1,0)</f>
        <v>0</v>
      </c>
      <c r="GA103" s="0" t="n">
        <f aca="false">IF(AND($D103&lt;GB$1,$C103&gt;=GA$1),1,0)</f>
        <v>0</v>
      </c>
      <c r="GB103" s="0" t="n">
        <f aca="false">IF(AND($D103&lt;GC$1,$C103&gt;=GB$1),1,0)</f>
        <v>0</v>
      </c>
      <c r="GC103" s="0" t="n">
        <f aca="false">IF(AND($D103&lt;GD$1,$C103&gt;=GC$1),1,0)</f>
        <v>0</v>
      </c>
      <c r="GD103" s="0" t="n">
        <f aca="false">IF(AND($D103&lt;GE$1,$C103&gt;=GD$1),1,0)</f>
        <v>0</v>
      </c>
      <c r="GE103" s="0" t="n">
        <f aca="false">IF(AND($D103&lt;GF$1,$C103&gt;=GE$1),1,0)</f>
        <v>0</v>
      </c>
      <c r="GF103" s="0" t="n">
        <f aca="false">IF(AND($D103&lt;GG$1,$C103&gt;=GF$1),1,0)</f>
        <v>0</v>
      </c>
      <c r="GG103" s="0" t="n">
        <f aca="false">IF(AND($D103&lt;GH$1,$C103&gt;=GG$1),1,0)</f>
        <v>0</v>
      </c>
      <c r="GH103" s="0" t="n">
        <f aca="false">IF(AND($D103&lt;GI$1,$C103&gt;=GH$1),1,0)</f>
        <v>0</v>
      </c>
      <c r="GI103" s="0" t="n">
        <f aca="false">IF(AND($D103&lt;GJ$1,$C103&gt;=GI$1),1,0)</f>
        <v>0</v>
      </c>
      <c r="GJ103" s="0" t="n">
        <f aca="false">IF(AND($D103&lt;GK$1,$C103&gt;=GJ$1),1,0)</f>
        <v>0</v>
      </c>
      <c r="GK103" s="0" t="n">
        <f aca="false">IF(AND($D103&lt;GL$1,$C103&gt;=GK$1),1,0)</f>
        <v>0</v>
      </c>
      <c r="GL103" s="0" t="n">
        <f aca="false">IF(AND($D103&lt;GM$1,$C103&gt;=GL$1),1,0)</f>
        <v>0</v>
      </c>
      <c r="GM103" s="0" t="n">
        <f aca="false">IF(AND($D103&lt;GN$1,$C103&gt;=GM$1),1,0)</f>
        <v>0</v>
      </c>
      <c r="GN103" s="0" t="n">
        <f aca="false">IF(AND($D103&lt;GO$1,$C103&gt;=GN$1),1,0)</f>
        <v>0</v>
      </c>
      <c r="GO103" s="0" t="n">
        <f aca="false">IF(AND($D103&lt;GP$1,$C103&gt;=GO$1),1,0)</f>
        <v>0</v>
      </c>
      <c r="GP103" s="0" t="n">
        <f aca="false">IF(AND($D103&lt;GQ$1,$C103&gt;=GP$1),1,0)</f>
        <v>0</v>
      </c>
      <c r="GQ103" s="0" t="n">
        <f aca="false">IF(AND($D103&lt;GR$1,$C103&gt;=GQ$1),1,0)</f>
        <v>0</v>
      </c>
    </row>
    <row r="104" customFormat="false" ht="12.75" hidden="false" customHeight="false" outlineLevel="0" collapsed="false">
      <c r="A104" s="1" t="n">
        <v>38503</v>
      </c>
      <c r="B104" s="0" t="n">
        <v>1198.78</v>
      </c>
      <c r="C104" s="0" t="n">
        <v>1198.78</v>
      </c>
      <c r="D104" s="0" t="n">
        <v>1191.5</v>
      </c>
      <c r="E104" s="0" t="n">
        <v>1191.5</v>
      </c>
      <c r="F104" s="0" t="n">
        <v>1840679936</v>
      </c>
      <c r="G104" s="0" t="n">
        <v>1191.5</v>
      </c>
      <c r="H104" s="0" t="n">
        <f aca="false">IF(AND($D104&lt;I$1,$C104&gt;=H$1),1,0)</f>
        <v>0</v>
      </c>
      <c r="I104" s="0" t="n">
        <f aca="false">IF(AND($D104&lt;J$1,$C104&gt;=I$1),1,0)</f>
        <v>0</v>
      </c>
      <c r="J104" s="0" t="n">
        <f aca="false">IF(AND($D104&lt;K$1,$C104&gt;=J$1),1,0)</f>
        <v>0</v>
      </c>
      <c r="K104" s="0" t="n">
        <f aca="false">IF(AND($D104&lt;L$1,$C104&gt;=K$1),1,0)</f>
        <v>0</v>
      </c>
      <c r="L104" s="0" t="n">
        <f aca="false">IF(AND($D104&lt;M$1,$C104&gt;=L$1),1,0)</f>
        <v>0</v>
      </c>
      <c r="M104" s="0" t="n">
        <f aca="false">IF(AND($D104&lt;N$1,$C104&gt;=M$1),1,0)</f>
        <v>0</v>
      </c>
      <c r="N104" s="0" t="n">
        <f aca="false">IF(AND($D104&lt;O$1,$C104&gt;=N$1),1,0)</f>
        <v>0</v>
      </c>
      <c r="O104" s="0" t="n">
        <f aca="false">IF(AND($D104&lt;P$1,$C104&gt;=O$1),1,0)</f>
        <v>0</v>
      </c>
      <c r="P104" s="0" t="n">
        <f aca="false">IF(AND($D104&lt;Q$1,$C104&gt;=P$1),1,0)</f>
        <v>0</v>
      </c>
      <c r="Q104" s="0" t="n">
        <f aca="false">IF(AND($D104&lt;R$1,$C104&gt;=Q$1),1,0)</f>
        <v>0</v>
      </c>
      <c r="R104" s="0" t="n">
        <f aca="false">IF(AND($D104&lt;S$1,$C104&gt;=R$1),1,0)</f>
        <v>0</v>
      </c>
      <c r="S104" s="0" t="n">
        <f aca="false">IF(AND($D104&lt;T$1,$C104&gt;=S$1),1,0)</f>
        <v>0</v>
      </c>
      <c r="T104" s="0" t="n">
        <f aca="false">IF(AND($D104&lt;U$1,$C104&gt;=T$1),1,0)</f>
        <v>0</v>
      </c>
      <c r="U104" s="0" t="n">
        <f aca="false">IF(AND($D104&lt;V$1,$C104&gt;=U$1),1,0)</f>
        <v>0</v>
      </c>
      <c r="V104" s="0" t="n">
        <f aca="false">IF(AND($D104&lt;W$1,$C104&gt;=V$1),1,0)</f>
        <v>0</v>
      </c>
      <c r="W104" s="0" t="n">
        <f aca="false">IF(AND($D104&lt;X$1,$C104&gt;=W$1),1,0)</f>
        <v>0</v>
      </c>
      <c r="X104" s="0" t="n">
        <f aca="false">IF(AND($D104&lt;Y$1,$C104&gt;=X$1),1,0)</f>
        <v>0</v>
      </c>
      <c r="Y104" s="0" t="n">
        <f aca="false">IF(AND($D104&lt;Z$1,$C104&gt;=Y$1),1,0)</f>
        <v>0</v>
      </c>
      <c r="Z104" s="0" t="n">
        <f aca="false">IF(AND($D104&lt;AA$1,$C104&gt;=Z$1),1,0)</f>
        <v>0</v>
      </c>
      <c r="AA104" s="0" t="n">
        <f aca="false">IF(AND($D104&lt;AB$1,$C104&gt;=AA$1),1,0)</f>
        <v>0</v>
      </c>
      <c r="AB104" s="0" t="n">
        <f aca="false">IF(AND($D104&lt;AC$1,$C104&gt;=AB$1),1,0)</f>
        <v>0</v>
      </c>
      <c r="AC104" s="0" t="n">
        <f aca="false">IF(AND($D104&lt;AD$1,$C104&gt;=AC$1),1,0)</f>
        <v>0</v>
      </c>
      <c r="AD104" s="0" t="n">
        <f aca="false">IF(AND($D104&lt;AE$1,$C104&gt;=AD$1),1,0)</f>
        <v>0</v>
      </c>
      <c r="AE104" s="0" t="n">
        <f aca="false">IF(AND($D104&lt;AF$1,$C104&gt;=AE$1),1,0)</f>
        <v>0</v>
      </c>
      <c r="AF104" s="0" t="n">
        <f aca="false">IF(AND($D104&lt;AG$1,$C104&gt;=AF$1),1,0)</f>
        <v>0</v>
      </c>
      <c r="AG104" s="0" t="n">
        <f aca="false">IF(AND($D104&lt;AH$1,$C104&gt;=AG$1),1,0)</f>
        <v>0</v>
      </c>
      <c r="AH104" s="0" t="n">
        <f aca="false">IF(AND($D104&lt;AI$1,$C104&gt;=AH$1),1,0)</f>
        <v>0</v>
      </c>
      <c r="AI104" s="0" t="n">
        <f aca="false">IF(AND($D104&lt;AJ$1,$C104&gt;=AI$1),1,0)</f>
        <v>0</v>
      </c>
      <c r="AJ104" s="0" t="n">
        <f aca="false">IF(AND($D104&lt;AK$1,$C104&gt;=AJ$1),1,0)</f>
        <v>0</v>
      </c>
      <c r="AK104" s="0" t="n">
        <f aca="false">IF(AND($D104&lt;AL$1,$C104&gt;=AK$1),1,0)</f>
        <v>0</v>
      </c>
      <c r="AL104" s="0" t="n">
        <f aca="false">IF(AND($D104&lt;AM$1,$C104&gt;=AL$1),1,0)</f>
        <v>0</v>
      </c>
      <c r="AM104" s="0" t="n">
        <f aca="false">IF(AND($D104&lt;AN$1,$C104&gt;=AM$1),1,0)</f>
        <v>0</v>
      </c>
      <c r="AN104" s="0" t="n">
        <f aca="false">IF(AND($D104&lt;AO$1,$C104&gt;=AN$1),1,0)</f>
        <v>0</v>
      </c>
      <c r="AO104" s="0" t="n">
        <f aca="false">IF(AND($D104&lt;AP$1,$C104&gt;=AO$1),1,0)</f>
        <v>0</v>
      </c>
      <c r="AP104" s="0" t="n">
        <f aca="false">IF(AND($D104&lt;AQ$1,$C104&gt;=AP$1),1,0)</f>
        <v>0</v>
      </c>
      <c r="AQ104" s="0" t="n">
        <f aca="false">IF(AND($D104&lt;AR$1,$C104&gt;=AQ$1),1,0)</f>
        <v>0</v>
      </c>
      <c r="AR104" s="0" t="n">
        <f aca="false">IF(AND($D104&lt;AS$1,$C104&gt;=AR$1),1,0)</f>
        <v>0</v>
      </c>
      <c r="AS104" s="0" t="n">
        <f aca="false">IF(AND($D104&lt;AT$1,$C104&gt;=AS$1),1,0)</f>
        <v>0</v>
      </c>
      <c r="AT104" s="0" t="n">
        <f aca="false">IF(AND($D104&lt;AU$1,$C104&gt;=AT$1),1,0)</f>
        <v>0</v>
      </c>
      <c r="AU104" s="0" t="n">
        <f aca="false">IF(AND($D104&lt;AV$1,$C104&gt;=AU$1),1,0)</f>
        <v>0</v>
      </c>
      <c r="AV104" s="0" t="n">
        <f aca="false">IF(AND($D104&lt;AW$1,$C104&gt;=AV$1),1,0)</f>
        <v>0</v>
      </c>
      <c r="AW104" s="0" t="n">
        <f aca="false">IF(AND($D104&lt;AX$1,$C104&gt;=AW$1),1,0)</f>
        <v>0</v>
      </c>
      <c r="AX104" s="0" t="n">
        <f aca="false">IF(AND($D104&lt;AY$1,$C104&gt;=AX$1),1,0)</f>
        <v>0</v>
      </c>
      <c r="AY104" s="0" t="n">
        <f aca="false">IF(AND($D104&lt;AZ$1,$C104&gt;=AY$1),1,0)</f>
        <v>0</v>
      </c>
      <c r="AZ104" s="0" t="n">
        <f aca="false">IF(AND($D104&lt;BA$1,$C104&gt;=AZ$1),1,0)</f>
        <v>0</v>
      </c>
      <c r="BA104" s="0" t="n">
        <f aca="false">IF(AND($D104&lt;BB$1,$C104&gt;=BA$1),1,0)</f>
        <v>0</v>
      </c>
      <c r="BB104" s="0" t="n">
        <f aca="false">IF(AND($D104&lt;BC$1,$C104&gt;=BB$1),1,0)</f>
        <v>0</v>
      </c>
      <c r="BC104" s="0" t="n">
        <f aca="false">IF(AND($D104&lt;BD$1,$C104&gt;=BC$1),1,0)</f>
        <v>0</v>
      </c>
      <c r="BD104" s="0" t="n">
        <f aca="false">IF(AND($D104&lt;BE$1,$C104&gt;=BD$1),1,0)</f>
        <v>0</v>
      </c>
      <c r="BE104" s="0" t="n">
        <f aca="false">IF(AND($D104&lt;BF$1,$C104&gt;=BE$1),1,0)</f>
        <v>0</v>
      </c>
      <c r="BF104" s="0" t="n">
        <f aca="false">IF(AND($D104&lt;BG$1,$C104&gt;=BF$1),1,0)</f>
        <v>0</v>
      </c>
      <c r="BG104" s="0" t="n">
        <f aca="false">IF(AND($D104&lt;BH$1,$C104&gt;=BG$1),1,0)</f>
        <v>0</v>
      </c>
      <c r="BH104" s="0" t="n">
        <f aca="false">IF(AND($D104&lt;BI$1,$C104&gt;=BH$1),1,0)</f>
        <v>0</v>
      </c>
      <c r="BI104" s="0" t="n">
        <f aca="false">IF(AND($D104&lt;BJ$1,$C104&gt;=BI$1),1,0)</f>
        <v>0</v>
      </c>
      <c r="BJ104" s="0" t="n">
        <f aca="false">IF(AND($D104&lt;BK$1,$C104&gt;=BJ$1),1,0)</f>
        <v>0</v>
      </c>
      <c r="BK104" s="0" t="n">
        <f aca="false">IF(AND($D104&lt;BL$1,$C104&gt;=BK$1),1,0)</f>
        <v>1</v>
      </c>
      <c r="BL104" s="0" t="n">
        <f aca="false">IF(AND($D104&lt;BM$1,$C104&gt;=BL$1),1,0)</f>
        <v>1</v>
      </c>
      <c r="BM104" s="0" t="n">
        <f aca="false">IF(AND($D104&lt;BN$1,$C104&gt;=BM$1),1,0)</f>
        <v>1</v>
      </c>
      <c r="BN104" s="0" t="n">
        <f aca="false">IF(AND($D104&lt;BO$1,$C104&gt;=BN$1),1,0)</f>
        <v>1</v>
      </c>
      <c r="BO104" s="0" t="n">
        <f aca="false">IF(AND($D104&lt;BP$1,$C104&gt;=BO$1),1,0)</f>
        <v>1</v>
      </c>
      <c r="BP104" s="0" t="n">
        <f aca="false">IF(AND($D104&lt;BQ$1,$C104&gt;=BP$1),1,0)</f>
        <v>1</v>
      </c>
      <c r="BQ104" s="0" t="n">
        <f aca="false">IF(AND($D104&lt;BR$1,$C104&gt;=BQ$1),1,0)</f>
        <v>1</v>
      </c>
      <c r="BR104" s="0" t="n">
        <f aca="false">IF(AND($D104&lt;BS$1,$C104&gt;=BR$1),1,0)</f>
        <v>1</v>
      </c>
      <c r="BS104" s="0" t="n">
        <f aca="false">IF(AND($D104&lt;BT$1,$C104&gt;=BS$1),1,0)</f>
        <v>0</v>
      </c>
      <c r="BT104" s="0" t="n">
        <f aca="false">IF(AND($D104&lt;BU$1,$C104&gt;=BT$1),1,0)</f>
        <v>0</v>
      </c>
      <c r="BU104" s="0" t="n">
        <f aca="false">IF(AND($D104&lt;BV$1,$C104&gt;=BU$1),1,0)</f>
        <v>0</v>
      </c>
      <c r="BV104" s="0" t="n">
        <f aca="false">IF(AND($D104&lt;BW$1,$C104&gt;=BV$1),1,0)</f>
        <v>0</v>
      </c>
      <c r="BW104" s="0" t="n">
        <f aca="false">IF(AND($D104&lt;BX$1,$C104&gt;=BW$1),1,0)</f>
        <v>0</v>
      </c>
      <c r="BX104" s="0" t="n">
        <f aca="false">IF(AND($D104&lt;BY$1,$C104&gt;=BX$1),1,0)</f>
        <v>0</v>
      </c>
      <c r="BY104" s="0" t="n">
        <f aca="false">IF(AND($D104&lt;BZ$1,$C104&gt;=BY$1),1,0)</f>
        <v>0</v>
      </c>
      <c r="BZ104" s="0" t="n">
        <f aca="false">IF(AND($D104&lt;CA$1,$C104&gt;=BZ$1),1,0)</f>
        <v>0</v>
      </c>
      <c r="CA104" s="0" t="n">
        <f aca="false">IF(AND($D104&lt;CB$1,$C104&gt;=CA$1),1,0)</f>
        <v>0</v>
      </c>
      <c r="CB104" s="0" t="n">
        <f aca="false">IF(AND($D104&lt;CC$1,$C104&gt;=CB$1),1,0)</f>
        <v>0</v>
      </c>
      <c r="CC104" s="0" t="n">
        <f aca="false">IF(AND($D104&lt;CD$1,$C104&gt;=CC$1),1,0)</f>
        <v>0</v>
      </c>
      <c r="CD104" s="0" t="n">
        <f aca="false">IF(AND($D104&lt;CE$1,$C104&gt;=CD$1),1,0)</f>
        <v>0</v>
      </c>
      <c r="CE104" s="0" t="n">
        <f aca="false">IF(AND($D104&lt;CF$1,$C104&gt;=CE$1),1,0)</f>
        <v>0</v>
      </c>
      <c r="CF104" s="0" t="n">
        <f aca="false">IF(AND($D104&lt;CG$1,$C104&gt;=CF$1),1,0)</f>
        <v>0</v>
      </c>
      <c r="CG104" s="0" t="n">
        <f aca="false">IF(AND($D104&lt;CH$1,$C104&gt;=CG$1),1,0)</f>
        <v>0</v>
      </c>
      <c r="CH104" s="0" t="n">
        <f aca="false">IF(AND($D104&lt;CI$1,$C104&gt;=CH$1),1,0)</f>
        <v>0</v>
      </c>
      <c r="CI104" s="0" t="n">
        <f aca="false">IF(AND($D104&lt;CJ$1,$C104&gt;=CI$1),1,0)</f>
        <v>0</v>
      </c>
      <c r="CJ104" s="0" t="n">
        <f aca="false">IF(AND($D104&lt;CK$1,$C104&gt;=CJ$1),1,0)</f>
        <v>0</v>
      </c>
      <c r="CK104" s="0" t="n">
        <f aca="false">IF(AND($D104&lt;CL$1,$C104&gt;=CK$1),1,0)</f>
        <v>0</v>
      </c>
      <c r="CL104" s="0" t="n">
        <f aca="false">IF(AND($D104&lt;CM$1,$C104&gt;=CL$1),1,0)</f>
        <v>0</v>
      </c>
      <c r="CM104" s="0" t="n">
        <f aca="false">IF(AND($D104&lt;CN$1,$C104&gt;=CM$1),1,0)</f>
        <v>0</v>
      </c>
      <c r="CN104" s="0" t="n">
        <f aca="false">IF(AND($D104&lt;CO$1,$C104&gt;=CN$1),1,0)</f>
        <v>0</v>
      </c>
      <c r="CO104" s="0" t="n">
        <f aca="false">IF(AND($D104&lt;CP$1,$C104&gt;=CO$1),1,0)</f>
        <v>0</v>
      </c>
      <c r="CP104" s="0" t="n">
        <f aca="false">IF(AND($D104&lt;CQ$1,$C104&gt;=CP$1),1,0)</f>
        <v>0</v>
      </c>
      <c r="CQ104" s="0" t="n">
        <f aca="false">IF(AND($D104&lt;CR$1,$C104&gt;=CQ$1),1,0)</f>
        <v>0</v>
      </c>
      <c r="CR104" s="0" t="n">
        <f aca="false">IF(AND($D104&lt;CS$1,$C104&gt;=CR$1),1,0)</f>
        <v>0</v>
      </c>
      <c r="CS104" s="0" t="n">
        <f aca="false">IF(AND($D104&lt;CT$1,$C104&gt;=CS$1),1,0)</f>
        <v>0</v>
      </c>
      <c r="CT104" s="0" t="n">
        <f aca="false">IF(AND($D104&lt;CU$1,$C104&gt;=CT$1),1,0)</f>
        <v>0</v>
      </c>
      <c r="CU104" s="0" t="n">
        <f aca="false">IF(AND($D104&lt;CV$1,$C104&gt;=CU$1),1,0)</f>
        <v>0</v>
      </c>
      <c r="CV104" s="0" t="n">
        <f aca="false">IF(AND($D104&lt;CW$1,$C104&gt;=CV$1),1,0)</f>
        <v>0</v>
      </c>
      <c r="CW104" s="0" t="n">
        <f aca="false">IF(AND($D104&lt;CX$1,$C104&gt;=CW$1),1,0)</f>
        <v>0</v>
      </c>
      <c r="CX104" s="0" t="n">
        <f aca="false">IF(AND($D104&lt;CY$1,$C104&gt;=CX$1),1,0)</f>
        <v>0</v>
      </c>
      <c r="CY104" s="0" t="n">
        <f aca="false">IF(AND($D104&lt;CZ$1,$C104&gt;=CY$1),1,0)</f>
        <v>0</v>
      </c>
      <c r="CZ104" s="0" t="n">
        <f aca="false">IF(AND($D104&lt;DA$1,$C104&gt;=CZ$1),1,0)</f>
        <v>0</v>
      </c>
      <c r="DA104" s="0" t="n">
        <f aca="false">IF(AND($D104&lt;DB$1,$C104&gt;=DA$1),1,0)</f>
        <v>0</v>
      </c>
      <c r="DB104" s="0" t="n">
        <f aca="false">IF(AND($D104&lt;DC$1,$C104&gt;=DB$1),1,0)</f>
        <v>0</v>
      </c>
      <c r="DC104" s="0" t="n">
        <f aca="false">IF(AND($D104&lt;DD$1,$C104&gt;=DC$1),1,0)</f>
        <v>0</v>
      </c>
      <c r="DD104" s="0" t="n">
        <f aca="false">IF(AND($D104&lt;DE$1,$C104&gt;=DD$1),1,0)</f>
        <v>0</v>
      </c>
      <c r="DE104" s="0" t="n">
        <f aca="false">IF(AND($D104&lt;DF$1,$C104&gt;=DE$1),1,0)</f>
        <v>0</v>
      </c>
      <c r="DF104" s="0" t="n">
        <f aca="false">IF(AND($D104&lt;DG$1,$C104&gt;=DF$1),1,0)</f>
        <v>0</v>
      </c>
      <c r="DG104" s="0" t="n">
        <f aca="false">IF(AND($D104&lt;DH$1,$C104&gt;=DG$1),1,0)</f>
        <v>0</v>
      </c>
      <c r="DH104" s="0" t="n">
        <f aca="false">IF(AND($D104&lt;DI$1,$C104&gt;=DH$1),1,0)</f>
        <v>0</v>
      </c>
      <c r="DI104" s="0" t="n">
        <f aca="false">IF(AND($D104&lt;DJ$1,$C104&gt;=DI$1),1,0)</f>
        <v>0</v>
      </c>
      <c r="DJ104" s="0" t="n">
        <f aca="false">IF(AND($D104&lt;DK$1,$C104&gt;=DJ$1),1,0)</f>
        <v>0</v>
      </c>
      <c r="DK104" s="0" t="n">
        <f aca="false">IF(AND($D104&lt;DL$1,$C104&gt;=DK$1),1,0)</f>
        <v>0</v>
      </c>
      <c r="DL104" s="0" t="n">
        <f aca="false">IF(AND($D104&lt;DM$1,$C104&gt;=DL$1),1,0)</f>
        <v>0</v>
      </c>
      <c r="DM104" s="0" t="n">
        <f aca="false">IF(AND($D104&lt;DN$1,$C104&gt;=DM$1),1,0)</f>
        <v>0</v>
      </c>
      <c r="DN104" s="0" t="n">
        <f aca="false">IF(AND($D104&lt;DO$1,$C104&gt;=DN$1),1,0)</f>
        <v>0</v>
      </c>
      <c r="DO104" s="0" t="n">
        <f aca="false">IF(AND($D104&lt;DP$1,$C104&gt;=DO$1),1,0)</f>
        <v>0</v>
      </c>
      <c r="DP104" s="0" t="n">
        <f aca="false">IF(AND($D104&lt;DQ$1,$C104&gt;=DP$1),1,0)</f>
        <v>0</v>
      </c>
      <c r="DQ104" s="0" t="n">
        <f aca="false">IF(AND($D104&lt;DR$1,$C104&gt;=DQ$1),1,0)</f>
        <v>0</v>
      </c>
      <c r="DR104" s="0" t="n">
        <f aca="false">IF(AND($D104&lt;DS$1,$C104&gt;=DR$1),1,0)</f>
        <v>0</v>
      </c>
      <c r="DS104" s="0" t="n">
        <f aca="false">IF(AND($D104&lt;DT$1,$C104&gt;=DS$1),1,0)</f>
        <v>0</v>
      </c>
      <c r="DT104" s="0" t="n">
        <f aca="false">IF(AND($D104&lt;DU$1,$C104&gt;=DT$1),1,0)</f>
        <v>0</v>
      </c>
      <c r="DU104" s="0" t="n">
        <f aca="false">IF(AND($D104&lt;DV$1,$C104&gt;=DU$1),1,0)</f>
        <v>0</v>
      </c>
      <c r="DV104" s="0" t="n">
        <f aca="false">IF(AND($D104&lt;DW$1,$C104&gt;=DV$1),1,0)</f>
        <v>0</v>
      </c>
      <c r="DW104" s="0" t="n">
        <f aca="false">IF(AND($D104&lt;DX$1,$C104&gt;=DW$1),1,0)</f>
        <v>0</v>
      </c>
      <c r="DX104" s="0" t="n">
        <f aca="false">IF(AND($D104&lt;DY$1,$C104&gt;=DX$1),1,0)</f>
        <v>0</v>
      </c>
      <c r="DY104" s="0" t="n">
        <f aca="false">IF(AND($D104&lt;DZ$1,$C104&gt;=DY$1),1,0)</f>
        <v>0</v>
      </c>
      <c r="DZ104" s="0" t="n">
        <f aca="false">IF(AND($D104&lt;EA$1,$C104&gt;=DZ$1),1,0)</f>
        <v>0</v>
      </c>
      <c r="EA104" s="0" t="n">
        <f aca="false">IF(AND($D104&lt;EB$1,$C104&gt;=EA$1),1,0)</f>
        <v>0</v>
      </c>
      <c r="EB104" s="0" t="n">
        <f aca="false">IF(AND($D104&lt;EC$1,$C104&gt;=EB$1),1,0)</f>
        <v>0</v>
      </c>
      <c r="EC104" s="0" t="n">
        <f aca="false">IF(AND($D104&lt;ED$1,$C104&gt;=EC$1),1,0)</f>
        <v>0</v>
      </c>
      <c r="ED104" s="0" t="n">
        <f aca="false">IF(AND($D104&lt;EE$1,$C104&gt;=ED$1),1,0)</f>
        <v>0</v>
      </c>
      <c r="EE104" s="0" t="n">
        <f aca="false">IF(AND($D104&lt;EF$1,$C104&gt;=EE$1),1,0)</f>
        <v>0</v>
      </c>
      <c r="EF104" s="0" t="n">
        <f aca="false">IF(AND($D104&lt;EG$1,$C104&gt;=EF$1),1,0)</f>
        <v>0</v>
      </c>
      <c r="EG104" s="0" t="n">
        <f aca="false">IF(AND($D104&lt;EH$1,$C104&gt;=EG$1),1,0)</f>
        <v>0</v>
      </c>
      <c r="EH104" s="0" t="n">
        <f aca="false">IF(AND($D104&lt;EI$1,$C104&gt;=EH$1),1,0)</f>
        <v>0</v>
      </c>
      <c r="EI104" s="0" t="n">
        <f aca="false">IF(AND($D104&lt;EJ$1,$C104&gt;=EI$1),1,0)</f>
        <v>0</v>
      </c>
      <c r="EJ104" s="0" t="n">
        <f aca="false">IF(AND($D104&lt;EK$1,$C104&gt;=EJ$1),1,0)</f>
        <v>0</v>
      </c>
      <c r="EK104" s="0" t="n">
        <f aca="false">IF(AND($D104&lt;EL$1,$C104&gt;=EK$1),1,0)</f>
        <v>0</v>
      </c>
      <c r="EL104" s="0" t="n">
        <f aca="false">IF(AND($D104&lt;EM$1,$C104&gt;=EL$1),1,0)</f>
        <v>0</v>
      </c>
      <c r="EM104" s="0" t="n">
        <f aca="false">IF(AND($D104&lt;EN$1,$C104&gt;=EM$1),1,0)</f>
        <v>0</v>
      </c>
      <c r="EN104" s="0" t="n">
        <f aca="false">IF(AND($D104&lt;EO$1,$C104&gt;=EN$1),1,0)</f>
        <v>0</v>
      </c>
      <c r="EO104" s="0" t="n">
        <f aca="false">IF(AND($D104&lt;EP$1,$C104&gt;=EO$1),1,0)</f>
        <v>0</v>
      </c>
      <c r="EP104" s="0" t="n">
        <f aca="false">IF(AND($D104&lt;EQ$1,$C104&gt;=EP$1),1,0)</f>
        <v>0</v>
      </c>
      <c r="EQ104" s="0" t="n">
        <f aca="false">IF(AND($D104&lt;ER$1,$C104&gt;=EQ$1),1,0)</f>
        <v>0</v>
      </c>
      <c r="ER104" s="0" t="n">
        <f aca="false">IF(AND($D104&lt;ES$1,$C104&gt;=ER$1),1,0)</f>
        <v>0</v>
      </c>
      <c r="ES104" s="0" t="n">
        <f aca="false">IF(AND($D104&lt;ET$1,$C104&gt;=ES$1),1,0)</f>
        <v>0</v>
      </c>
      <c r="ET104" s="0" t="n">
        <f aca="false">IF(AND($D104&lt;EU$1,$C104&gt;=ET$1),1,0)</f>
        <v>0</v>
      </c>
      <c r="EU104" s="0" t="n">
        <f aca="false">IF(AND($D104&lt;EV$1,$C104&gt;=EU$1),1,0)</f>
        <v>0</v>
      </c>
      <c r="EV104" s="0" t="n">
        <f aca="false">IF(AND($D104&lt;EW$1,$C104&gt;=EV$1),1,0)</f>
        <v>0</v>
      </c>
      <c r="EW104" s="0" t="n">
        <f aca="false">IF(AND($D104&lt;EX$1,$C104&gt;=EW$1),1,0)</f>
        <v>0</v>
      </c>
      <c r="EX104" s="0" t="n">
        <f aca="false">IF(AND($D104&lt;EY$1,$C104&gt;=EX$1),1,0)</f>
        <v>0</v>
      </c>
      <c r="EY104" s="0" t="n">
        <f aca="false">IF(AND($D104&lt;EZ$1,$C104&gt;=EY$1),1,0)</f>
        <v>0</v>
      </c>
      <c r="EZ104" s="0" t="n">
        <f aca="false">IF(AND($D104&lt;FA$1,$C104&gt;=EZ$1),1,0)</f>
        <v>0</v>
      </c>
      <c r="FA104" s="0" t="n">
        <f aca="false">IF(AND($D104&lt;FB$1,$C104&gt;=FA$1),1,0)</f>
        <v>0</v>
      </c>
      <c r="FB104" s="0" t="n">
        <f aca="false">IF(AND($D104&lt;FC$1,$C104&gt;=FB$1),1,0)</f>
        <v>0</v>
      </c>
      <c r="FC104" s="0" t="n">
        <f aca="false">IF(AND($D104&lt;FD$1,$C104&gt;=FC$1),1,0)</f>
        <v>0</v>
      </c>
      <c r="FD104" s="0" t="n">
        <f aca="false">IF(AND($D104&lt;FE$1,$C104&gt;=FD$1),1,0)</f>
        <v>0</v>
      </c>
      <c r="FE104" s="0" t="n">
        <f aca="false">IF(AND($D104&lt;FF$1,$C104&gt;=FE$1),1,0)</f>
        <v>0</v>
      </c>
      <c r="FF104" s="0" t="n">
        <f aca="false">IF(AND($D104&lt;FG$1,$C104&gt;=FF$1),1,0)</f>
        <v>0</v>
      </c>
      <c r="FG104" s="0" t="n">
        <f aca="false">IF(AND($D104&lt;FH$1,$C104&gt;=FG$1),1,0)</f>
        <v>0</v>
      </c>
      <c r="FH104" s="0" t="n">
        <f aca="false">IF(AND($D104&lt;FI$1,$C104&gt;=FH$1),1,0)</f>
        <v>0</v>
      </c>
      <c r="FI104" s="0" t="n">
        <f aca="false">IF(AND($D104&lt;FJ$1,$C104&gt;=FI$1),1,0)</f>
        <v>0</v>
      </c>
      <c r="FJ104" s="0" t="n">
        <f aca="false">IF(AND($D104&lt;FK$1,$C104&gt;=FJ$1),1,0)</f>
        <v>0</v>
      </c>
      <c r="FK104" s="0" t="n">
        <f aca="false">IF(AND($D104&lt;FL$1,$C104&gt;=FK$1),1,0)</f>
        <v>0</v>
      </c>
      <c r="FL104" s="0" t="n">
        <f aca="false">IF(AND($D104&lt;FM$1,$C104&gt;=FL$1),1,0)</f>
        <v>0</v>
      </c>
      <c r="FM104" s="0" t="n">
        <f aca="false">IF(AND($D104&lt;FN$1,$C104&gt;=FM$1),1,0)</f>
        <v>0</v>
      </c>
      <c r="FN104" s="0" t="n">
        <f aca="false">IF(AND($D104&lt;FO$1,$C104&gt;=FN$1),1,0)</f>
        <v>0</v>
      </c>
      <c r="FO104" s="0" t="n">
        <f aca="false">IF(AND($D104&lt;FP$1,$C104&gt;=FO$1),1,0)</f>
        <v>0</v>
      </c>
      <c r="FP104" s="0" t="n">
        <f aca="false">IF(AND($D104&lt;FQ$1,$C104&gt;=FP$1),1,0)</f>
        <v>0</v>
      </c>
      <c r="FQ104" s="0" t="n">
        <f aca="false">IF(AND($D104&lt;FR$1,$C104&gt;=FQ$1),1,0)</f>
        <v>0</v>
      </c>
      <c r="FR104" s="0" t="n">
        <f aca="false">IF(AND($D104&lt;FS$1,$C104&gt;=FR$1),1,0)</f>
        <v>0</v>
      </c>
      <c r="FS104" s="0" t="n">
        <f aca="false">IF(AND($D104&lt;FT$1,$C104&gt;=FS$1),1,0)</f>
        <v>0</v>
      </c>
      <c r="FT104" s="0" t="n">
        <f aca="false">IF(AND($D104&lt;FU$1,$C104&gt;=FT$1),1,0)</f>
        <v>0</v>
      </c>
      <c r="FU104" s="0" t="n">
        <f aca="false">IF(AND($D104&lt;FV$1,$C104&gt;=FU$1),1,0)</f>
        <v>0</v>
      </c>
      <c r="FV104" s="0" t="n">
        <f aca="false">IF(AND($D104&lt;FW$1,$C104&gt;=FV$1),1,0)</f>
        <v>0</v>
      </c>
      <c r="FW104" s="0" t="n">
        <f aca="false">IF(AND($D104&lt;FX$1,$C104&gt;=FW$1),1,0)</f>
        <v>0</v>
      </c>
      <c r="FX104" s="0" t="n">
        <f aca="false">IF(AND($D104&lt;FY$1,$C104&gt;=FX$1),1,0)</f>
        <v>0</v>
      </c>
      <c r="FY104" s="0" t="n">
        <f aca="false">IF(AND($D104&lt;FZ$1,$C104&gt;=FY$1),1,0)</f>
        <v>0</v>
      </c>
      <c r="FZ104" s="0" t="n">
        <f aca="false">IF(AND($D104&lt;GA$1,$C104&gt;=FZ$1),1,0)</f>
        <v>0</v>
      </c>
      <c r="GA104" s="0" t="n">
        <f aca="false">IF(AND($D104&lt;GB$1,$C104&gt;=GA$1),1,0)</f>
        <v>0</v>
      </c>
      <c r="GB104" s="0" t="n">
        <f aca="false">IF(AND($D104&lt;GC$1,$C104&gt;=GB$1),1,0)</f>
        <v>0</v>
      </c>
      <c r="GC104" s="0" t="n">
        <f aca="false">IF(AND($D104&lt;GD$1,$C104&gt;=GC$1),1,0)</f>
        <v>0</v>
      </c>
      <c r="GD104" s="0" t="n">
        <f aca="false">IF(AND($D104&lt;GE$1,$C104&gt;=GD$1),1,0)</f>
        <v>0</v>
      </c>
      <c r="GE104" s="0" t="n">
        <f aca="false">IF(AND($D104&lt;GF$1,$C104&gt;=GE$1),1,0)</f>
        <v>0</v>
      </c>
      <c r="GF104" s="0" t="n">
        <f aca="false">IF(AND($D104&lt;GG$1,$C104&gt;=GF$1),1,0)</f>
        <v>0</v>
      </c>
      <c r="GG104" s="0" t="n">
        <f aca="false">IF(AND($D104&lt;GH$1,$C104&gt;=GG$1),1,0)</f>
        <v>0</v>
      </c>
      <c r="GH104" s="0" t="n">
        <f aca="false">IF(AND($D104&lt;GI$1,$C104&gt;=GH$1),1,0)</f>
        <v>0</v>
      </c>
      <c r="GI104" s="0" t="n">
        <f aca="false">IF(AND($D104&lt;GJ$1,$C104&gt;=GI$1),1,0)</f>
        <v>0</v>
      </c>
      <c r="GJ104" s="0" t="n">
        <f aca="false">IF(AND($D104&lt;GK$1,$C104&gt;=GJ$1),1,0)</f>
        <v>0</v>
      </c>
      <c r="GK104" s="0" t="n">
        <f aca="false">IF(AND($D104&lt;GL$1,$C104&gt;=GK$1),1,0)</f>
        <v>0</v>
      </c>
      <c r="GL104" s="0" t="n">
        <f aca="false">IF(AND($D104&lt;GM$1,$C104&gt;=GL$1),1,0)</f>
        <v>0</v>
      </c>
      <c r="GM104" s="0" t="n">
        <f aca="false">IF(AND($D104&lt;GN$1,$C104&gt;=GM$1),1,0)</f>
        <v>0</v>
      </c>
      <c r="GN104" s="0" t="n">
        <f aca="false">IF(AND($D104&lt;GO$1,$C104&gt;=GN$1),1,0)</f>
        <v>0</v>
      </c>
      <c r="GO104" s="0" t="n">
        <f aca="false">IF(AND($D104&lt;GP$1,$C104&gt;=GO$1),1,0)</f>
        <v>0</v>
      </c>
      <c r="GP104" s="0" t="n">
        <f aca="false">IF(AND($D104&lt;GQ$1,$C104&gt;=GP$1),1,0)</f>
        <v>0</v>
      </c>
      <c r="GQ104" s="0" t="n">
        <f aca="false">IF(AND($D104&lt;GR$1,$C104&gt;=GQ$1),1,0)</f>
        <v>0</v>
      </c>
    </row>
    <row r="105" customFormat="false" ht="12.75" hidden="false" customHeight="false" outlineLevel="0" collapsed="false">
      <c r="A105" s="1" t="n">
        <v>38504</v>
      </c>
      <c r="B105" s="0" t="n">
        <v>1191.5</v>
      </c>
      <c r="C105" s="0" t="n">
        <v>1205.64</v>
      </c>
      <c r="D105" s="0" t="n">
        <v>1191.03</v>
      </c>
      <c r="E105" s="0" t="n">
        <v>1202.22</v>
      </c>
      <c r="F105" s="0" t="n">
        <v>1810099968</v>
      </c>
      <c r="G105" s="0" t="n">
        <v>1202.22</v>
      </c>
      <c r="H105" s="0" t="n">
        <f aca="false">IF(AND($D105&lt;I$1,$C105&gt;=H$1),1,0)</f>
        <v>0</v>
      </c>
      <c r="I105" s="0" t="n">
        <f aca="false">IF(AND($D105&lt;J$1,$C105&gt;=I$1),1,0)</f>
        <v>0</v>
      </c>
      <c r="J105" s="0" t="n">
        <f aca="false">IF(AND($D105&lt;K$1,$C105&gt;=J$1),1,0)</f>
        <v>0</v>
      </c>
      <c r="K105" s="0" t="n">
        <f aca="false">IF(AND($D105&lt;L$1,$C105&gt;=K$1),1,0)</f>
        <v>0</v>
      </c>
      <c r="L105" s="0" t="n">
        <f aca="false">IF(AND($D105&lt;M$1,$C105&gt;=L$1),1,0)</f>
        <v>0</v>
      </c>
      <c r="M105" s="0" t="n">
        <f aca="false">IF(AND($D105&lt;N$1,$C105&gt;=M$1),1,0)</f>
        <v>0</v>
      </c>
      <c r="N105" s="0" t="n">
        <f aca="false">IF(AND($D105&lt;O$1,$C105&gt;=N$1),1,0)</f>
        <v>0</v>
      </c>
      <c r="O105" s="0" t="n">
        <f aca="false">IF(AND($D105&lt;P$1,$C105&gt;=O$1),1,0)</f>
        <v>0</v>
      </c>
      <c r="P105" s="0" t="n">
        <f aca="false">IF(AND($D105&lt;Q$1,$C105&gt;=P$1),1,0)</f>
        <v>0</v>
      </c>
      <c r="Q105" s="0" t="n">
        <f aca="false">IF(AND($D105&lt;R$1,$C105&gt;=Q$1),1,0)</f>
        <v>0</v>
      </c>
      <c r="R105" s="0" t="n">
        <f aca="false">IF(AND($D105&lt;S$1,$C105&gt;=R$1),1,0)</f>
        <v>0</v>
      </c>
      <c r="S105" s="0" t="n">
        <f aca="false">IF(AND($D105&lt;T$1,$C105&gt;=S$1),1,0)</f>
        <v>0</v>
      </c>
      <c r="T105" s="0" t="n">
        <f aca="false">IF(AND($D105&lt;U$1,$C105&gt;=T$1),1,0)</f>
        <v>0</v>
      </c>
      <c r="U105" s="0" t="n">
        <f aca="false">IF(AND($D105&lt;V$1,$C105&gt;=U$1),1,0)</f>
        <v>0</v>
      </c>
      <c r="V105" s="0" t="n">
        <f aca="false">IF(AND($D105&lt;W$1,$C105&gt;=V$1),1,0)</f>
        <v>0</v>
      </c>
      <c r="W105" s="0" t="n">
        <f aca="false">IF(AND($D105&lt;X$1,$C105&gt;=W$1),1,0)</f>
        <v>0</v>
      </c>
      <c r="X105" s="0" t="n">
        <f aca="false">IF(AND($D105&lt;Y$1,$C105&gt;=X$1),1,0)</f>
        <v>0</v>
      </c>
      <c r="Y105" s="0" t="n">
        <f aca="false">IF(AND($D105&lt;Z$1,$C105&gt;=Y$1),1,0)</f>
        <v>0</v>
      </c>
      <c r="Z105" s="0" t="n">
        <f aca="false">IF(AND($D105&lt;AA$1,$C105&gt;=Z$1),1,0)</f>
        <v>0</v>
      </c>
      <c r="AA105" s="0" t="n">
        <f aca="false">IF(AND($D105&lt;AB$1,$C105&gt;=AA$1),1,0)</f>
        <v>0</v>
      </c>
      <c r="AB105" s="0" t="n">
        <f aca="false">IF(AND($D105&lt;AC$1,$C105&gt;=AB$1),1,0)</f>
        <v>0</v>
      </c>
      <c r="AC105" s="0" t="n">
        <f aca="false">IF(AND($D105&lt;AD$1,$C105&gt;=AC$1),1,0)</f>
        <v>0</v>
      </c>
      <c r="AD105" s="0" t="n">
        <f aca="false">IF(AND($D105&lt;AE$1,$C105&gt;=AD$1),1,0)</f>
        <v>0</v>
      </c>
      <c r="AE105" s="0" t="n">
        <f aca="false">IF(AND($D105&lt;AF$1,$C105&gt;=AE$1),1,0)</f>
        <v>0</v>
      </c>
      <c r="AF105" s="0" t="n">
        <f aca="false">IF(AND($D105&lt;AG$1,$C105&gt;=AF$1),1,0)</f>
        <v>0</v>
      </c>
      <c r="AG105" s="0" t="n">
        <f aca="false">IF(AND($D105&lt;AH$1,$C105&gt;=AG$1),1,0)</f>
        <v>0</v>
      </c>
      <c r="AH105" s="0" t="n">
        <f aca="false">IF(AND($D105&lt;AI$1,$C105&gt;=AH$1),1,0)</f>
        <v>0</v>
      </c>
      <c r="AI105" s="0" t="n">
        <f aca="false">IF(AND($D105&lt;AJ$1,$C105&gt;=AI$1),1,0)</f>
        <v>0</v>
      </c>
      <c r="AJ105" s="0" t="n">
        <f aca="false">IF(AND($D105&lt;AK$1,$C105&gt;=AJ$1),1,0)</f>
        <v>0</v>
      </c>
      <c r="AK105" s="0" t="n">
        <f aca="false">IF(AND($D105&lt;AL$1,$C105&gt;=AK$1),1,0)</f>
        <v>0</v>
      </c>
      <c r="AL105" s="0" t="n">
        <f aca="false">IF(AND($D105&lt;AM$1,$C105&gt;=AL$1),1,0)</f>
        <v>0</v>
      </c>
      <c r="AM105" s="0" t="n">
        <f aca="false">IF(AND($D105&lt;AN$1,$C105&gt;=AM$1),1,0)</f>
        <v>0</v>
      </c>
      <c r="AN105" s="0" t="n">
        <f aca="false">IF(AND($D105&lt;AO$1,$C105&gt;=AN$1),1,0)</f>
        <v>0</v>
      </c>
      <c r="AO105" s="0" t="n">
        <f aca="false">IF(AND($D105&lt;AP$1,$C105&gt;=AO$1),1,0)</f>
        <v>0</v>
      </c>
      <c r="AP105" s="0" t="n">
        <f aca="false">IF(AND($D105&lt;AQ$1,$C105&gt;=AP$1),1,0)</f>
        <v>0</v>
      </c>
      <c r="AQ105" s="0" t="n">
        <f aca="false">IF(AND($D105&lt;AR$1,$C105&gt;=AQ$1),1,0)</f>
        <v>0</v>
      </c>
      <c r="AR105" s="0" t="n">
        <f aca="false">IF(AND($D105&lt;AS$1,$C105&gt;=AR$1),1,0)</f>
        <v>0</v>
      </c>
      <c r="AS105" s="0" t="n">
        <f aca="false">IF(AND($D105&lt;AT$1,$C105&gt;=AS$1),1,0)</f>
        <v>0</v>
      </c>
      <c r="AT105" s="0" t="n">
        <f aca="false">IF(AND($D105&lt;AU$1,$C105&gt;=AT$1),1,0)</f>
        <v>0</v>
      </c>
      <c r="AU105" s="0" t="n">
        <f aca="false">IF(AND($D105&lt;AV$1,$C105&gt;=AU$1),1,0)</f>
        <v>0</v>
      </c>
      <c r="AV105" s="0" t="n">
        <f aca="false">IF(AND($D105&lt;AW$1,$C105&gt;=AV$1),1,0)</f>
        <v>0</v>
      </c>
      <c r="AW105" s="0" t="n">
        <f aca="false">IF(AND($D105&lt;AX$1,$C105&gt;=AW$1),1,0)</f>
        <v>0</v>
      </c>
      <c r="AX105" s="0" t="n">
        <f aca="false">IF(AND($D105&lt;AY$1,$C105&gt;=AX$1),1,0)</f>
        <v>0</v>
      </c>
      <c r="AY105" s="0" t="n">
        <f aca="false">IF(AND($D105&lt;AZ$1,$C105&gt;=AY$1),1,0)</f>
        <v>0</v>
      </c>
      <c r="AZ105" s="0" t="n">
        <f aca="false">IF(AND($D105&lt;BA$1,$C105&gt;=AZ$1),1,0)</f>
        <v>0</v>
      </c>
      <c r="BA105" s="0" t="n">
        <f aca="false">IF(AND($D105&lt;BB$1,$C105&gt;=BA$1),1,0)</f>
        <v>0</v>
      </c>
      <c r="BB105" s="0" t="n">
        <f aca="false">IF(AND($D105&lt;BC$1,$C105&gt;=BB$1),1,0)</f>
        <v>0</v>
      </c>
      <c r="BC105" s="0" t="n">
        <f aca="false">IF(AND($D105&lt;BD$1,$C105&gt;=BC$1),1,0)</f>
        <v>0</v>
      </c>
      <c r="BD105" s="0" t="n">
        <f aca="false">IF(AND($D105&lt;BE$1,$C105&gt;=BD$1),1,0)</f>
        <v>0</v>
      </c>
      <c r="BE105" s="0" t="n">
        <f aca="false">IF(AND($D105&lt;BF$1,$C105&gt;=BE$1),1,0)</f>
        <v>0</v>
      </c>
      <c r="BF105" s="0" t="n">
        <f aca="false">IF(AND($D105&lt;BG$1,$C105&gt;=BF$1),1,0)</f>
        <v>0</v>
      </c>
      <c r="BG105" s="0" t="n">
        <f aca="false">IF(AND($D105&lt;BH$1,$C105&gt;=BG$1),1,0)</f>
        <v>0</v>
      </c>
      <c r="BH105" s="0" t="n">
        <f aca="false">IF(AND($D105&lt;BI$1,$C105&gt;=BH$1),1,0)</f>
        <v>0</v>
      </c>
      <c r="BI105" s="0" t="n">
        <f aca="false">IF(AND($D105&lt;BJ$1,$C105&gt;=BI$1),1,0)</f>
        <v>0</v>
      </c>
      <c r="BJ105" s="0" t="n">
        <f aca="false">IF(AND($D105&lt;BK$1,$C105&gt;=BJ$1),1,0)</f>
        <v>0</v>
      </c>
      <c r="BK105" s="0" t="n">
        <f aca="false">IF(AND($D105&lt;BL$1,$C105&gt;=BK$1),1,0)</f>
        <v>1</v>
      </c>
      <c r="BL105" s="0" t="n">
        <f aca="false">IF(AND($D105&lt;BM$1,$C105&gt;=BL$1),1,0)</f>
        <v>1</v>
      </c>
      <c r="BM105" s="0" t="n">
        <f aca="false">IF(AND($D105&lt;BN$1,$C105&gt;=BM$1),1,0)</f>
        <v>1</v>
      </c>
      <c r="BN105" s="0" t="n">
        <f aca="false">IF(AND($D105&lt;BO$1,$C105&gt;=BN$1),1,0)</f>
        <v>1</v>
      </c>
      <c r="BO105" s="0" t="n">
        <f aca="false">IF(AND($D105&lt;BP$1,$C105&gt;=BO$1),1,0)</f>
        <v>1</v>
      </c>
      <c r="BP105" s="0" t="n">
        <f aca="false">IF(AND($D105&lt;BQ$1,$C105&gt;=BP$1),1,0)</f>
        <v>1</v>
      </c>
      <c r="BQ105" s="0" t="n">
        <f aca="false">IF(AND($D105&lt;BR$1,$C105&gt;=BQ$1),1,0)</f>
        <v>1</v>
      </c>
      <c r="BR105" s="0" t="n">
        <f aca="false">IF(AND($D105&lt;BS$1,$C105&gt;=BR$1),1,0)</f>
        <v>1</v>
      </c>
      <c r="BS105" s="0" t="n">
        <f aca="false">IF(AND($D105&lt;BT$1,$C105&gt;=BS$1),1,0)</f>
        <v>1</v>
      </c>
      <c r="BT105" s="0" t="n">
        <f aca="false">IF(AND($D105&lt;BU$1,$C105&gt;=BT$1),1,0)</f>
        <v>1</v>
      </c>
      <c r="BU105" s="0" t="n">
        <f aca="false">IF(AND($D105&lt;BV$1,$C105&gt;=BU$1),1,0)</f>
        <v>1</v>
      </c>
      <c r="BV105" s="0" t="n">
        <f aca="false">IF(AND($D105&lt;BW$1,$C105&gt;=BV$1),1,0)</f>
        <v>1</v>
      </c>
      <c r="BW105" s="0" t="n">
        <f aca="false">IF(AND($D105&lt;BX$1,$C105&gt;=BW$1),1,0)</f>
        <v>1</v>
      </c>
      <c r="BX105" s="0" t="n">
        <f aca="false">IF(AND($D105&lt;BY$1,$C105&gt;=BX$1),1,0)</f>
        <v>1</v>
      </c>
      <c r="BY105" s="0" t="n">
        <f aca="false">IF(AND($D105&lt;BZ$1,$C105&gt;=BY$1),1,0)</f>
        <v>1</v>
      </c>
      <c r="BZ105" s="0" t="n">
        <f aca="false">IF(AND($D105&lt;CA$1,$C105&gt;=BZ$1),1,0)</f>
        <v>0</v>
      </c>
      <c r="CA105" s="0" t="n">
        <f aca="false">IF(AND($D105&lt;CB$1,$C105&gt;=CA$1),1,0)</f>
        <v>0</v>
      </c>
      <c r="CB105" s="0" t="n">
        <f aca="false">IF(AND($D105&lt;CC$1,$C105&gt;=CB$1),1,0)</f>
        <v>0</v>
      </c>
      <c r="CC105" s="0" t="n">
        <f aca="false">IF(AND($D105&lt;CD$1,$C105&gt;=CC$1),1,0)</f>
        <v>0</v>
      </c>
      <c r="CD105" s="0" t="n">
        <f aca="false">IF(AND($D105&lt;CE$1,$C105&gt;=CD$1),1,0)</f>
        <v>0</v>
      </c>
      <c r="CE105" s="0" t="n">
        <f aca="false">IF(AND($D105&lt;CF$1,$C105&gt;=CE$1),1,0)</f>
        <v>0</v>
      </c>
      <c r="CF105" s="0" t="n">
        <f aca="false">IF(AND($D105&lt;CG$1,$C105&gt;=CF$1),1,0)</f>
        <v>0</v>
      </c>
      <c r="CG105" s="0" t="n">
        <f aca="false">IF(AND($D105&lt;CH$1,$C105&gt;=CG$1),1,0)</f>
        <v>0</v>
      </c>
      <c r="CH105" s="0" t="n">
        <f aca="false">IF(AND($D105&lt;CI$1,$C105&gt;=CH$1),1,0)</f>
        <v>0</v>
      </c>
      <c r="CI105" s="0" t="n">
        <f aca="false">IF(AND($D105&lt;CJ$1,$C105&gt;=CI$1),1,0)</f>
        <v>0</v>
      </c>
      <c r="CJ105" s="0" t="n">
        <f aca="false">IF(AND($D105&lt;CK$1,$C105&gt;=CJ$1),1,0)</f>
        <v>0</v>
      </c>
      <c r="CK105" s="0" t="n">
        <f aca="false">IF(AND($D105&lt;CL$1,$C105&gt;=CK$1),1,0)</f>
        <v>0</v>
      </c>
      <c r="CL105" s="0" t="n">
        <f aca="false">IF(AND($D105&lt;CM$1,$C105&gt;=CL$1),1,0)</f>
        <v>0</v>
      </c>
      <c r="CM105" s="0" t="n">
        <f aca="false">IF(AND($D105&lt;CN$1,$C105&gt;=CM$1),1,0)</f>
        <v>0</v>
      </c>
      <c r="CN105" s="0" t="n">
        <f aca="false">IF(AND($D105&lt;CO$1,$C105&gt;=CN$1),1,0)</f>
        <v>0</v>
      </c>
      <c r="CO105" s="0" t="n">
        <f aca="false">IF(AND($D105&lt;CP$1,$C105&gt;=CO$1),1,0)</f>
        <v>0</v>
      </c>
      <c r="CP105" s="0" t="n">
        <f aca="false">IF(AND($D105&lt;CQ$1,$C105&gt;=CP$1),1,0)</f>
        <v>0</v>
      </c>
      <c r="CQ105" s="0" t="n">
        <f aca="false">IF(AND($D105&lt;CR$1,$C105&gt;=CQ$1),1,0)</f>
        <v>0</v>
      </c>
      <c r="CR105" s="0" t="n">
        <f aca="false">IF(AND($D105&lt;CS$1,$C105&gt;=CR$1),1,0)</f>
        <v>0</v>
      </c>
      <c r="CS105" s="0" t="n">
        <f aca="false">IF(AND($D105&lt;CT$1,$C105&gt;=CS$1),1,0)</f>
        <v>0</v>
      </c>
      <c r="CT105" s="0" t="n">
        <f aca="false">IF(AND($D105&lt;CU$1,$C105&gt;=CT$1),1,0)</f>
        <v>0</v>
      </c>
      <c r="CU105" s="0" t="n">
        <f aca="false">IF(AND($D105&lt;CV$1,$C105&gt;=CU$1),1,0)</f>
        <v>0</v>
      </c>
      <c r="CV105" s="0" t="n">
        <f aca="false">IF(AND($D105&lt;CW$1,$C105&gt;=CV$1),1,0)</f>
        <v>0</v>
      </c>
      <c r="CW105" s="0" t="n">
        <f aca="false">IF(AND($D105&lt;CX$1,$C105&gt;=CW$1),1,0)</f>
        <v>0</v>
      </c>
      <c r="CX105" s="0" t="n">
        <f aca="false">IF(AND($D105&lt;CY$1,$C105&gt;=CX$1),1,0)</f>
        <v>0</v>
      </c>
      <c r="CY105" s="0" t="n">
        <f aca="false">IF(AND($D105&lt;CZ$1,$C105&gt;=CY$1),1,0)</f>
        <v>0</v>
      </c>
      <c r="CZ105" s="0" t="n">
        <f aca="false">IF(AND($D105&lt;DA$1,$C105&gt;=CZ$1),1,0)</f>
        <v>0</v>
      </c>
      <c r="DA105" s="0" t="n">
        <f aca="false">IF(AND($D105&lt;DB$1,$C105&gt;=DA$1),1,0)</f>
        <v>0</v>
      </c>
      <c r="DB105" s="0" t="n">
        <f aca="false">IF(AND($D105&lt;DC$1,$C105&gt;=DB$1),1,0)</f>
        <v>0</v>
      </c>
      <c r="DC105" s="0" t="n">
        <f aca="false">IF(AND($D105&lt;DD$1,$C105&gt;=DC$1),1,0)</f>
        <v>0</v>
      </c>
      <c r="DD105" s="0" t="n">
        <f aca="false">IF(AND($D105&lt;DE$1,$C105&gt;=DD$1),1,0)</f>
        <v>0</v>
      </c>
      <c r="DE105" s="0" t="n">
        <f aca="false">IF(AND($D105&lt;DF$1,$C105&gt;=DE$1),1,0)</f>
        <v>0</v>
      </c>
      <c r="DF105" s="0" t="n">
        <f aca="false">IF(AND($D105&lt;DG$1,$C105&gt;=DF$1),1,0)</f>
        <v>0</v>
      </c>
      <c r="DG105" s="0" t="n">
        <f aca="false">IF(AND($D105&lt;DH$1,$C105&gt;=DG$1),1,0)</f>
        <v>0</v>
      </c>
      <c r="DH105" s="0" t="n">
        <f aca="false">IF(AND($D105&lt;DI$1,$C105&gt;=DH$1),1,0)</f>
        <v>0</v>
      </c>
      <c r="DI105" s="0" t="n">
        <f aca="false">IF(AND($D105&lt;DJ$1,$C105&gt;=DI$1),1,0)</f>
        <v>0</v>
      </c>
      <c r="DJ105" s="0" t="n">
        <f aca="false">IF(AND($D105&lt;DK$1,$C105&gt;=DJ$1),1,0)</f>
        <v>0</v>
      </c>
      <c r="DK105" s="0" t="n">
        <f aca="false">IF(AND($D105&lt;DL$1,$C105&gt;=DK$1),1,0)</f>
        <v>0</v>
      </c>
      <c r="DL105" s="0" t="n">
        <f aca="false">IF(AND($D105&lt;DM$1,$C105&gt;=DL$1),1,0)</f>
        <v>0</v>
      </c>
      <c r="DM105" s="0" t="n">
        <f aca="false">IF(AND($D105&lt;DN$1,$C105&gt;=DM$1),1,0)</f>
        <v>0</v>
      </c>
      <c r="DN105" s="0" t="n">
        <f aca="false">IF(AND($D105&lt;DO$1,$C105&gt;=DN$1),1,0)</f>
        <v>0</v>
      </c>
      <c r="DO105" s="0" t="n">
        <f aca="false">IF(AND($D105&lt;DP$1,$C105&gt;=DO$1),1,0)</f>
        <v>0</v>
      </c>
      <c r="DP105" s="0" t="n">
        <f aca="false">IF(AND($D105&lt;DQ$1,$C105&gt;=DP$1),1,0)</f>
        <v>0</v>
      </c>
      <c r="DQ105" s="0" t="n">
        <f aca="false">IF(AND($D105&lt;DR$1,$C105&gt;=DQ$1),1,0)</f>
        <v>0</v>
      </c>
      <c r="DR105" s="0" t="n">
        <f aca="false">IF(AND($D105&lt;DS$1,$C105&gt;=DR$1),1,0)</f>
        <v>0</v>
      </c>
      <c r="DS105" s="0" t="n">
        <f aca="false">IF(AND($D105&lt;DT$1,$C105&gt;=DS$1),1,0)</f>
        <v>0</v>
      </c>
      <c r="DT105" s="0" t="n">
        <f aca="false">IF(AND($D105&lt;DU$1,$C105&gt;=DT$1),1,0)</f>
        <v>0</v>
      </c>
      <c r="DU105" s="0" t="n">
        <f aca="false">IF(AND($D105&lt;DV$1,$C105&gt;=DU$1),1,0)</f>
        <v>0</v>
      </c>
      <c r="DV105" s="0" t="n">
        <f aca="false">IF(AND($D105&lt;DW$1,$C105&gt;=DV$1),1,0)</f>
        <v>0</v>
      </c>
      <c r="DW105" s="0" t="n">
        <f aca="false">IF(AND($D105&lt;DX$1,$C105&gt;=DW$1),1,0)</f>
        <v>0</v>
      </c>
      <c r="DX105" s="0" t="n">
        <f aca="false">IF(AND($D105&lt;DY$1,$C105&gt;=DX$1),1,0)</f>
        <v>0</v>
      </c>
      <c r="DY105" s="0" t="n">
        <f aca="false">IF(AND($D105&lt;DZ$1,$C105&gt;=DY$1),1,0)</f>
        <v>0</v>
      </c>
      <c r="DZ105" s="0" t="n">
        <f aca="false">IF(AND($D105&lt;EA$1,$C105&gt;=DZ$1),1,0)</f>
        <v>0</v>
      </c>
      <c r="EA105" s="0" t="n">
        <f aca="false">IF(AND($D105&lt;EB$1,$C105&gt;=EA$1),1,0)</f>
        <v>0</v>
      </c>
      <c r="EB105" s="0" t="n">
        <f aca="false">IF(AND($D105&lt;EC$1,$C105&gt;=EB$1),1,0)</f>
        <v>0</v>
      </c>
      <c r="EC105" s="0" t="n">
        <f aca="false">IF(AND($D105&lt;ED$1,$C105&gt;=EC$1),1,0)</f>
        <v>0</v>
      </c>
      <c r="ED105" s="0" t="n">
        <f aca="false">IF(AND($D105&lt;EE$1,$C105&gt;=ED$1),1,0)</f>
        <v>0</v>
      </c>
      <c r="EE105" s="0" t="n">
        <f aca="false">IF(AND($D105&lt;EF$1,$C105&gt;=EE$1),1,0)</f>
        <v>0</v>
      </c>
      <c r="EF105" s="0" t="n">
        <f aca="false">IF(AND($D105&lt;EG$1,$C105&gt;=EF$1),1,0)</f>
        <v>0</v>
      </c>
      <c r="EG105" s="0" t="n">
        <f aca="false">IF(AND($D105&lt;EH$1,$C105&gt;=EG$1),1,0)</f>
        <v>0</v>
      </c>
      <c r="EH105" s="0" t="n">
        <f aca="false">IF(AND($D105&lt;EI$1,$C105&gt;=EH$1),1,0)</f>
        <v>0</v>
      </c>
      <c r="EI105" s="0" t="n">
        <f aca="false">IF(AND($D105&lt;EJ$1,$C105&gt;=EI$1),1,0)</f>
        <v>0</v>
      </c>
      <c r="EJ105" s="0" t="n">
        <f aca="false">IF(AND($D105&lt;EK$1,$C105&gt;=EJ$1),1,0)</f>
        <v>0</v>
      </c>
      <c r="EK105" s="0" t="n">
        <f aca="false">IF(AND($D105&lt;EL$1,$C105&gt;=EK$1),1,0)</f>
        <v>0</v>
      </c>
      <c r="EL105" s="0" t="n">
        <f aca="false">IF(AND($D105&lt;EM$1,$C105&gt;=EL$1),1,0)</f>
        <v>0</v>
      </c>
      <c r="EM105" s="0" t="n">
        <f aca="false">IF(AND($D105&lt;EN$1,$C105&gt;=EM$1),1,0)</f>
        <v>0</v>
      </c>
      <c r="EN105" s="0" t="n">
        <f aca="false">IF(AND($D105&lt;EO$1,$C105&gt;=EN$1),1,0)</f>
        <v>0</v>
      </c>
      <c r="EO105" s="0" t="n">
        <f aca="false">IF(AND($D105&lt;EP$1,$C105&gt;=EO$1),1,0)</f>
        <v>0</v>
      </c>
      <c r="EP105" s="0" t="n">
        <f aca="false">IF(AND($D105&lt;EQ$1,$C105&gt;=EP$1),1,0)</f>
        <v>0</v>
      </c>
      <c r="EQ105" s="0" t="n">
        <f aca="false">IF(AND($D105&lt;ER$1,$C105&gt;=EQ$1),1,0)</f>
        <v>0</v>
      </c>
      <c r="ER105" s="0" t="n">
        <f aca="false">IF(AND($D105&lt;ES$1,$C105&gt;=ER$1),1,0)</f>
        <v>0</v>
      </c>
      <c r="ES105" s="0" t="n">
        <f aca="false">IF(AND($D105&lt;ET$1,$C105&gt;=ES$1),1,0)</f>
        <v>0</v>
      </c>
      <c r="ET105" s="0" t="n">
        <f aca="false">IF(AND($D105&lt;EU$1,$C105&gt;=ET$1),1,0)</f>
        <v>0</v>
      </c>
      <c r="EU105" s="0" t="n">
        <f aca="false">IF(AND($D105&lt;EV$1,$C105&gt;=EU$1),1,0)</f>
        <v>0</v>
      </c>
      <c r="EV105" s="0" t="n">
        <f aca="false">IF(AND($D105&lt;EW$1,$C105&gt;=EV$1),1,0)</f>
        <v>0</v>
      </c>
      <c r="EW105" s="0" t="n">
        <f aca="false">IF(AND($D105&lt;EX$1,$C105&gt;=EW$1),1,0)</f>
        <v>0</v>
      </c>
      <c r="EX105" s="0" t="n">
        <f aca="false">IF(AND($D105&lt;EY$1,$C105&gt;=EX$1),1,0)</f>
        <v>0</v>
      </c>
      <c r="EY105" s="0" t="n">
        <f aca="false">IF(AND($D105&lt;EZ$1,$C105&gt;=EY$1),1,0)</f>
        <v>0</v>
      </c>
      <c r="EZ105" s="0" t="n">
        <f aca="false">IF(AND($D105&lt;FA$1,$C105&gt;=EZ$1),1,0)</f>
        <v>0</v>
      </c>
      <c r="FA105" s="0" t="n">
        <f aca="false">IF(AND($D105&lt;FB$1,$C105&gt;=FA$1),1,0)</f>
        <v>0</v>
      </c>
      <c r="FB105" s="0" t="n">
        <f aca="false">IF(AND($D105&lt;FC$1,$C105&gt;=FB$1),1,0)</f>
        <v>0</v>
      </c>
      <c r="FC105" s="0" t="n">
        <f aca="false">IF(AND($D105&lt;FD$1,$C105&gt;=FC$1),1,0)</f>
        <v>0</v>
      </c>
      <c r="FD105" s="0" t="n">
        <f aca="false">IF(AND($D105&lt;FE$1,$C105&gt;=FD$1),1,0)</f>
        <v>0</v>
      </c>
      <c r="FE105" s="0" t="n">
        <f aca="false">IF(AND($D105&lt;FF$1,$C105&gt;=FE$1),1,0)</f>
        <v>0</v>
      </c>
      <c r="FF105" s="0" t="n">
        <f aca="false">IF(AND($D105&lt;FG$1,$C105&gt;=FF$1),1,0)</f>
        <v>0</v>
      </c>
      <c r="FG105" s="0" t="n">
        <f aca="false">IF(AND($D105&lt;FH$1,$C105&gt;=FG$1),1,0)</f>
        <v>0</v>
      </c>
      <c r="FH105" s="0" t="n">
        <f aca="false">IF(AND($D105&lt;FI$1,$C105&gt;=FH$1),1,0)</f>
        <v>0</v>
      </c>
      <c r="FI105" s="0" t="n">
        <f aca="false">IF(AND($D105&lt;FJ$1,$C105&gt;=FI$1),1,0)</f>
        <v>0</v>
      </c>
      <c r="FJ105" s="0" t="n">
        <f aca="false">IF(AND($D105&lt;FK$1,$C105&gt;=FJ$1),1,0)</f>
        <v>0</v>
      </c>
      <c r="FK105" s="0" t="n">
        <f aca="false">IF(AND($D105&lt;FL$1,$C105&gt;=FK$1),1,0)</f>
        <v>0</v>
      </c>
      <c r="FL105" s="0" t="n">
        <f aca="false">IF(AND($D105&lt;FM$1,$C105&gt;=FL$1),1,0)</f>
        <v>0</v>
      </c>
      <c r="FM105" s="0" t="n">
        <f aca="false">IF(AND($D105&lt;FN$1,$C105&gt;=FM$1),1,0)</f>
        <v>0</v>
      </c>
      <c r="FN105" s="0" t="n">
        <f aca="false">IF(AND($D105&lt;FO$1,$C105&gt;=FN$1),1,0)</f>
        <v>0</v>
      </c>
      <c r="FO105" s="0" t="n">
        <f aca="false">IF(AND($D105&lt;FP$1,$C105&gt;=FO$1),1,0)</f>
        <v>0</v>
      </c>
      <c r="FP105" s="0" t="n">
        <f aca="false">IF(AND($D105&lt;FQ$1,$C105&gt;=FP$1),1,0)</f>
        <v>0</v>
      </c>
      <c r="FQ105" s="0" t="n">
        <f aca="false">IF(AND($D105&lt;FR$1,$C105&gt;=FQ$1),1,0)</f>
        <v>0</v>
      </c>
      <c r="FR105" s="0" t="n">
        <f aca="false">IF(AND($D105&lt;FS$1,$C105&gt;=FR$1),1,0)</f>
        <v>0</v>
      </c>
      <c r="FS105" s="0" t="n">
        <f aca="false">IF(AND($D105&lt;FT$1,$C105&gt;=FS$1),1,0)</f>
        <v>0</v>
      </c>
      <c r="FT105" s="0" t="n">
        <f aca="false">IF(AND($D105&lt;FU$1,$C105&gt;=FT$1),1,0)</f>
        <v>0</v>
      </c>
      <c r="FU105" s="0" t="n">
        <f aca="false">IF(AND($D105&lt;FV$1,$C105&gt;=FU$1),1,0)</f>
        <v>0</v>
      </c>
      <c r="FV105" s="0" t="n">
        <f aca="false">IF(AND($D105&lt;FW$1,$C105&gt;=FV$1),1,0)</f>
        <v>0</v>
      </c>
      <c r="FW105" s="0" t="n">
        <f aca="false">IF(AND($D105&lt;FX$1,$C105&gt;=FW$1),1,0)</f>
        <v>0</v>
      </c>
      <c r="FX105" s="0" t="n">
        <f aca="false">IF(AND($D105&lt;FY$1,$C105&gt;=FX$1),1,0)</f>
        <v>0</v>
      </c>
      <c r="FY105" s="0" t="n">
        <f aca="false">IF(AND($D105&lt;FZ$1,$C105&gt;=FY$1),1,0)</f>
        <v>0</v>
      </c>
      <c r="FZ105" s="0" t="n">
        <f aca="false">IF(AND($D105&lt;GA$1,$C105&gt;=FZ$1),1,0)</f>
        <v>0</v>
      </c>
      <c r="GA105" s="0" t="n">
        <f aca="false">IF(AND($D105&lt;GB$1,$C105&gt;=GA$1),1,0)</f>
        <v>0</v>
      </c>
      <c r="GB105" s="0" t="n">
        <f aca="false">IF(AND($D105&lt;GC$1,$C105&gt;=GB$1),1,0)</f>
        <v>0</v>
      </c>
      <c r="GC105" s="0" t="n">
        <f aca="false">IF(AND($D105&lt;GD$1,$C105&gt;=GC$1),1,0)</f>
        <v>0</v>
      </c>
      <c r="GD105" s="0" t="n">
        <f aca="false">IF(AND($D105&lt;GE$1,$C105&gt;=GD$1),1,0)</f>
        <v>0</v>
      </c>
      <c r="GE105" s="0" t="n">
        <f aca="false">IF(AND($D105&lt;GF$1,$C105&gt;=GE$1),1,0)</f>
        <v>0</v>
      </c>
      <c r="GF105" s="0" t="n">
        <f aca="false">IF(AND($D105&lt;GG$1,$C105&gt;=GF$1),1,0)</f>
        <v>0</v>
      </c>
      <c r="GG105" s="0" t="n">
        <f aca="false">IF(AND($D105&lt;GH$1,$C105&gt;=GG$1),1,0)</f>
        <v>0</v>
      </c>
      <c r="GH105" s="0" t="n">
        <f aca="false">IF(AND($D105&lt;GI$1,$C105&gt;=GH$1),1,0)</f>
        <v>0</v>
      </c>
      <c r="GI105" s="0" t="n">
        <f aca="false">IF(AND($D105&lt;GJ$1,$C105&gt;=GI$1),1,0)</f>
        <v>0</v>
      </c>
      <c r="GJ105" s="0" t="n">
        <f aca="false">IF(AND($D105&lt;GK$1,$C105&gt;=GJ$1),1,0)</f>
        <v>0</v>
      </c>
      <c r="GK105" s="0" t="n">
        <f aca="false">IF(AND($D105&lt;GL$1,$C105&gt;=GK$1),1,0)</f>
        <v>0</v>
      </c>
      <c r="GL105" s="0" t="n">
        <f aca="false">IF(AND($D105&lt;GM$1,$C105&gt;=GL$1),1,0)</f>
        <v>0</v>
      </c>
      <c r="GM105" s="0" t="n">
        <f aca="false">IF(AND($D105&lt;GN$1,$C105&gt;=GM$1),1,0)</f>
        <v>0</v>
      </c>
      <c r="GN105" s="0" t="n">
        <f aca="false">IF(AND($D105&lt;GO$1,$C105&gt;=GN$1),1,0)</f>
        <v>0</v>
      </c>
      <c r="GO105" s="0" t="n">
        <f aca="false">IF(AND($D105&lt;GP$1,$C105&gt;=GO$1),1,0)</f>
        <v>0</v>
      </c>
      <c r="GP105" s="0" t="n">
        <f aca="false">IF(AND($D105&lt;GQ$1,$C105&gt;=GP$1),1,0)</f>
        <v>0</v>
      </c>
      <c r="GQ105" s="0" t="n">
        <f aca="false">IF(AND($D105&lt;GR$1,$C105&gt;=GQ$1),1,0)</f>
        <v>0</v>
      </c>
    </row>
    <row r="106" customFormat="false" ht="12.75" hidden="false" customHeight="false" outlineLevel="0" collapsed="false">
      <c r="A106" s="1" t="n">
        <v>38505</v>
      </c>
      <c r="B106" s="0" t="n">
        <v>1202.27</v>
      </c>
      <c r="C106" s="0" t="n">
        <v>1204.67</v>
      </c>
      <c r="D106" s="0" t="n">
        <v>1198.42</v>
      </c>
      <c r="E106" s="0" t="n">
        <v>1204.29</v>
      </c>
      <c r="F106" s="0" t="n">
        <v>1813789952</v>
      </c>
      <c r="G106" s="0" t="n">
        <v>1204.29</v>
      </c>
      <c r="H106" s="0" t="n">
        <f aca="false">IF(AND($D106&lt;I$1,$C106&gt;=H$1),1,0)</f>
        <v>0</v>
      </c>
      <c r="I106" s="0" t="n">
        <f aca="false">IF(AND($D106&lt;J$1,$C106&gt;=I$1),1,0)</f>
        <v>0</v>
      </c>
      <c r="J106" s="0" t="n">
        <f aca="false">IF(AND($D106&lt;K$1,$C106&gt;=J$1),1,0)</f>
        <v>0</v>
      </c>
      <c r="K106" s="0" t="n">
        <f aca="false">IF(AND($D106&lt;L$1,$C106&gt;=K$1),1,0)</f>
        <v>0</v>
      </c>
      <c r="L106" s="0" t="n">
        <f aca="false">IF(AND($D106&lt;M$1,$C106&gt;=L$1),1,0)</f>
        <v>0</v>
      </c>
      <c r="M106" s="0" t="n">
        <f aca="false">IF(AND($D106&lt;N$1,$C106&gt;=M$1),1,0)</f>
        <v>0</v>
      </c>
      <c r="N106" s="0" t="n">
        <f aca="false">IF(AND($D106&lt;O$1,$C106&gt;=N$1),1,0)</f>
        <v>0</v>
      </c>
      <c r="O106" s="0" t="n">
        <f aca="false">IF(AND($D106&lt;P$1,$C106&gt;=O$1),1,0)</f>
        <v>0</v>
      </c>
      <c r="P106" s="0" t="n">
        <f aca="false">IF(AND($D106&lt;Q$1,$C106&gt;=P$1),1,0)</f>
        <v>0</v>
      </c>
      <c r="Q106" s="0" t="n">
        <f aca="false">IF(AND($D106&lt;R$1,$C106&gt;=Q$1),1,0)</f>
        <v>0</v>
      </c>
      <c r="R106" s="0" t="n">
        <f aca="false">IF(AND($D106&lt;S$1,$C106&gt;=R$1),1,0)</f>
        <v>0</v>
      </c>
      <c r="S106" s="0" t="n">
        <f aca="false">IF(AND($D106&lt;T$1,$C106&gt;=S$1),1,0)</f>
        <v>0</v>
      </c>
      <c r="T106" s="0" t="n">
        <f aca="false">IF(AND($D106&lt;U$1,$C106&gt;=T$1),1,0)</f>
        <v>0</v>
      </c>
      <c r="U106" s="0" t="n">
        <f aca="false">IF(AND($D106&lt;V$1,$C106&gt;=U$1),1,0)</f>
        <v>0</v>
      </c>
      <c r="V106" s="0" t="n">
        <f aca="false">IF(AND($D106&lt;W$1,$C106&gt;=V$1),1,0)</f>
        <v>0</v>
      </c>
      <c r="W106" s="0" t="n">
        <f aca="false">IF(AND($D106&lt;X$1,$C106&gt;=W$1),1,0)</f>
        <v>0</v>
      </c>
      <c r="X106" s="0" t="n">
        <f aca="false">IF(AND($D106&lt;Y$1,$C106&gt;=X$1),1,0)</f>
        <v>0</v>
      </c>
      <c r="Y106" s="0" t="n">
        <f aca="false">IF(AND($D106&lt;Z$1,$C106&gt;=Y$1),1,0)</f>
        <v>0</v>
      </c>
      <c r="Z106" s="0" t="n">
        <f aca="false">IF(AND($D106&lt;AA$1,$C106&gt;=Z$1),1,0)</f>
        <v>0</v>
      </c>
      <c r="AA106" s="0" t="n">
        <f aca="false">IF(AND($D106&lt;AB$1,$C106&gt;=AA$1),1,0)</f>
        <v>0</v>
      </c>
      <c r="AB106" s="0" t="n">
        <f aca="false">IF(AND($D106&lt;AC$1,$C106&gt;=AB$1),1,0)</f>
        <v>0</v>
      </c>
      <c r="AC106" s="0" t="n">
        <f aca="false">IF(AND($D106&lt;AD$1,$C106&gt;=AC$1),1,0)</f>
        <v>0</v>
      </c>
      <c r="AD106" s="0" t="n">
        <f aca="false">IF(AND($D106&lt;AE$1,$C106&gt;=AD$1),1,0)</f>
        <v>0</v>
      </c>
      <c r="AE106" s="0" t="n">
        <f aca="false">IF(AND($D106&lt;AF$1,$C106&gt;=AE$1),1,0)</f>
        <v>0</v>
      </c>
      <c r="AF106" s="0" t="n">
        <f aca="false">IF(AND($D106&lt;AG$1,$C106&gt;=AF$1),1,0)</f>
        <v>0</v>
      </c>
      <c r="AG106" s="0" t="n">
        <f aca="false">IF(AND($D106&lt;AH$1,$C106&gt;=AG$1),1,0)</f>
        <v>0</v>
      </c>
      <c r="AH106" s="0" t="n">
        <f aca="false">IF(AND($D106&lt;AI$1,$C106&gt;=AH$1),1,0)</f>
        <v>0</v>
      </c>
      <c r="AI106" s="0" t="n">
        <f aca="false">IF(AND($D106&lt;AJ$1,$C106&gt;=AI$1),1,0)</f>
        <v>0</v>
      </c>
      <c r="AJ106" s="0" t="n">
        <f aca="false">IF(AND($D106&lt;AK$1,$C106&gt;=AJ$1),1,0)</f>
        <v>0</v>
      </c>
      <c r="AK106" s="0" t="n">
        <f aca="false">IF(AND($D106&lt;AL$1,$C106&gt;=AK$1),1,0)</f>
        <v>0</v>
      </c>
      <c r="AL106" s="0" t="n">
        <f aca="false">IF(AND($D106&lt;AM$1,$C106&gt;=AL$1),1,0)</f>
        <v>0</v>
      </c>
      <c r="AM106" s="0" t="n">
        <f aca="false">IF(AND($D106&lt;AN$1,$C106&gt;=AM$1),1,0)</f>
        <v>0</v>
      </c>
      <c r="AN106" s="0" t="n">
        <f aca="false">IF(AND($D106&lt;AO$1,$C106&gt;=AN$1),1,0)</f>
        <v>0</v>
      </c>
      <c r="AO106" s="0" t="n">
        <f aca="false">IF(AND($D106&lt;AP$1,$C106&gt;=AO$1),1,0)</f>
        <v>0</v>
      </c>
      <c r="AP106" s="0" t="n">
        <f aca="false">IF(AND($D106&lt;AQ$1,$C106&gt;=AP$1),1,0)</f>
        <v>0</v>
      </c>
      <c r="AQ106" s="0" t="n">
        <f aca="false">IF(AND($D106&lt;AR$1,$C106&gt;=AQ$1),1,0)</f>
        <v>0</v>
      </c>
      <c r="AR106" s="0" t="n">
        <f aca="false">IF(AND($D106&lt;AS$1,$C106&gt;=AR$1),1,0)</f>
        <v>0</v>
      </c>
      <c r="AS106" s="0" t="n">
        <f aca="false">IF(AND($D106&lt;AT$1,$C106&gt;=AS$1),1,0)</f>
        <v>0</v>
      </c>
      <c r="AT106" s="0" t="n">
        <f aca="false">IF(AND($D106&lt;AU$1,$C106&gt;=AT$1),1,0)</f>
        <v>0</v>
      </c>
      <c r="AU106" s="0" t="n">
        <f aca="false">IF(AND($D106&lt;AV$1,$C106&gt;=AU$1),1,0)</f>
        <v>0</v>
      </c>
      <c r="AV106" s="0" t="n">
        <f aca="false">IF(AND($D106&lt;AW$1,$C106&gt;=AV$1),1,0)</f>
        <v>0</v>
      </c>
      <c r="AW106" s="0" t="n">
        <f aca="false">IF(AND($D106&lt;AX$1,$C106&gt;=AW$1),1,0)</f>
        <v>0</v>
      </c>
      <c r="AX106" s="0" t="n">
        <f aca="false">IF(AND($D106&lt;AY$1,$C106&gt;=AX$1),1,0)</f>
        <v>0</v>
      </c>
      <c r="AY106" s="0" t="n">
        <f aca="false">IF(AND($D106&lt;AZ$1,$C106&gt;=AY$1),1,0)</f>
        <v>0</v>
      </c>
      <c r="AZ106" s="0" t="n">
        <f aca="false">IF(AND($D106&lt;BA$1,$C106&gt;=AZ$1),1,0)</f>
        <v>0</v>
      </c>
      <c r="BA106" s="0" t="n">
        <f aca="false">IF(AND($D106&lt;BB$1,$C106&gt;=BA$1),1,0)</f>
        <v>0</v>
      </c>
      <c r="BB106" s="0" t="n">
        <f aca="false">IF(AND($D106&lt;BC$1,$C106&gt;=BB$1),1,0)</f>
        <v>0</v>
      </c>
      <c r="BC106" s="0" t="n">
        <f aca="false">IF(AND($D106&lt;BD$1,$C106&gt;=BC$1),1,0)</f>
        <v>0</v>
      </c>
      <c r="BD106" s="0" t="n">
        <f aca="false">IF(AND($D106&lt;BE$1,$C106&gt;=BD$1),1,0)</f>
        <v>0</v>
      </c>
      <c r="BE106" s="0" t="n">
        <f aca="false">IF(AND($D106&lt;BF$1,$C106&gt;=BE$1),1,0)</f>
        <v>0</v>
      </c>
      <c r="BF106" s="0" t="n">
        <f aca="false">IF(AND($D106&lt;BG$1,$C106&gt;=BF$1),1,0)</f>
        <v>0</v>
      </c>
      <c r="BG106" s="0" t="n">
        <f aca="false">IF(AND($D106&lt;BH$1,$C106&gt;=BG$1),1,0)</f>
        <v>0</v>
      </c>
      <c r="BH106" s="0" t="n">
        <f aca="false">IF(AND($D106&lt;BI$1,$C106&gt;=BH$1),1,0)</f>
        <v>0</v>
      </c>
      <c r="BI106" s="0" t="n">
        <f aca="false">IF(AND($D106&lt;BJ$1,$C106&gt;=BI$1),1,0)</f>
        <v>0</v>
      </c>
      <c r="BJ106" s="0" t="n">
        <f aca="false">IF(AND($D106&lt;BK$1,$C106&gt;=BJ$1),1,0)</f>
        <v>0</v>
      </c>
      <c r="BK106" s="0" t="n">
        <f aca="false">IF(AND($D106&lt;BL$1,$C106&gt;=BK$1),1,0)</f>
        <v>0</v>
      </c>
      <c r="BL106" s="0" t="n">
        <f aca="false">IF(AND($D106&lt;BM$1,$C106&gt;=BL$1),1,0)</f>
        <v>0</v>
      </c>
      <c r="BM106" s="0" t="n">
        <f aca="false">IF(AND($D106&lt;BN$1,$C106&gt;=BM$1),1,0)</f>
        <v>0</v>
      </c>
      <c r="BN106" s="0" t="n">
        <f aca="false">IF(AND($D106&lt;BO$1,$C106&gt;=BN$1),1,0)</f>
        <v>0</v>
      </c>
      <c r="BO106" s="0" t="n">
        <f aca="false">IF(AND($D106&lt;BP$1,$C106&gt;=BO$1),1,0)</f>
        <v>0</v>
      </c>
      <c r="BP106" s="0" t="n">
        <f aca="false">IF(AND($D106&lt;BQ$1,$C106&gt;=BP$1),1,0)</f>
        <v>0</v>
      </c>
      <c r="BQ106" s="0" t="n">
        <f aca="false">IF(AND($D106&lt;BR$1,$C106&gt;=BQ$1),1,0)</f>
        <v>0</v>
      </c>
      <c r="BR106" s="0" t="n">
        <f aca="false">IF(AND($D106&lt;BS$1,$C106&gt;=BR$1),1,0)</f>
        <v>1</v>
      </c>
      <c r="BS106" s="0" t="n">
        <f aca="false">IF(AND($D106&lt;BT$1,$C106&gt;=BS$1),1,0)</f>
        <v>1</v>
      </c>
      <c r="BT106" s="0" t="n">
        <f aca="false">IF(AND($D106&lt;BU$1,$C106&gt;=BT$1),1,0)</f>
        <v>1</v>
      </c>
      <c r="BU106" s="0" t="n">
        <f aca="false">IF(AND($D106&lt;BV$1,$C106&gt;=BU$1),1,0)</f>
        <v>1</v>
      </c>
      <c r="BV106" s="0" t="n">
        <f aca="false">IF(AND($D106&lt;BW$1,$C106&gt;=BV$1),1,0)</f>
        <v>1</v>
      </c>
      <c r="BW106" s="0" t="n">
        <f aca="false">IF(AND($D106&lt;BX$1,$C106&gt;=BW$1),1,0)</f>
        <v>1</v>
      </c>
      <c r="BX106" s="0" t="n">
        <f aca="false">IF(AND($D106&lt;BY$1,$C106&gt;=BX$1),1,0)</f>
        <v>1</v>
      </c>
      <c r="BY106" s="0" t="n">
        <f aca="false">IF(AND($D106&lt;BZ$1,$C106&gt;=BY$1),1,0)</f>
        <v>0</v>
      </c>
      <c r="BZ106" s="0" t="n">
        <f aca="false">IF(AND($D106&lt;CA$1,$C106&gt;=BZ$1),1,0)</f>
        <v>0</v>
      </c>
      <c r="CA106" s="0" t="n">
        <f aca="false">IF(AND($D106&lt;CB$1,$C106&gt;=CA$1),1,0)</f>
        <v>0</v>
      </c>
      <c r="CB106" s="0" t="n">
        <f aca="false">IF(AND($D106&lt;CC$1,$C106&gt;=CB$1),1,0)</f>
        <v>0</v>
      </c>
      <c r="CC106" s="0" t="n">
        <f aca="false">IF(AND($D106&lt;CD$1,$C106&gt;=CC$1),1,0)</f>
        <v>0</v>
      </c>
      <c r="CD106" s="0" t="n">
        <f aca="false">IF(AND($D106&lt;CE$1,$C106&gt;=CD$1),1,0)</f>
        <v>0</v>
      </c>
      <c r="CE106" s="0" t="n">
        <f aca="false">IF(AND($D106&lt;CF$1,$C106&gt;=CE$1),1,0)</f>
        <v>0</v>
      </c>
      <c r="CF106" s="0" t="n">
        <f aca="false">IF(AND($D106&lt;CG$1,$C106&gt;=CF$1),1,0)</f>
        <v>0</v>
      </c>
      <c r="CG106" s="0" t="n">
        <f aca="false">IF(AND($D106&lt;CH$1,$C106&gt;=CG$1),1,0)</f>
        <v>0</v>
      </c>
      <c r="CH106" s="0" t="n">
        <f aca="false">IF(AND($D106&lt;CI$1,$C106&gt;=CH$1),1,0)</f>
        <v>0</v>
      </c>
      <c r="CI106" s="0" t="n">
        <f aca="false">IF(AND($D106&lt;CJ$1,$C106&gt;=CI$1),1,0)</f>
        <v>0</v>
      </c>
      <c r="CJ106" s="0" t="n">
        <f aca="false">IF(AND($D106&lt;CK$1,$C106&gt;=CJ$1),1,0)</f>
        <v>0</v>
      </c>
      <c r="CK106" s="0" t="n">
        <f aca="false">IF(AND($D106&lt;CL$1,$C106&gt;=CK$1),1,0)</f>
        <v>0</v>
      </c>
      <c r="CL106" s="0" t="n">
        <f aca="false">IF(AND($D106&lt;CM$1,$C106&gt;=CL$1),1,0)</f>
        <v>0</v>
      </c>
      <c r="CM106" s="0" t="n">
        <f aca="false">IF(AND($D106&lt;CN$1,$C106&gt;=CM$1),1,0)</f>
        <v>0</v>
      </c>
      <c r="CN106" s="0" t="n">
        <f aca="false">IF(AND($D106&lt;CO$1,$C106&gt;=CN$1),1,0)</f>
        <v>0</v>
      </c>
      <c r="CO106" s="0" t="n">
        <f aca="false">IF(AND($D106&lt;CP$1,$C106&gt;=CO$1),1,0)</f>
        <v>0</v>
      </c>
      <c r="CP106" s="0" t="n">
        <f aca="false">IF(AND($D106&lt;CQ$1,$C106&gt;=CP$1),1,0)</f>
        <v>0</v>
      </c>
      <c r="CQ106" s="0" t="n">
        <f aca="false">IF(AND($D106&lt;CR$1,$C106&gt;=CQ$1),1,0)</f>
        <v>0</v>
      </c>
      <c r="CR106" s="0" t="n">
        <f aca="false">IF(AND($D106&lt;CS$1,$C106&gt;=CR$1),1,0)</f>
        <v>0</v>
      </c>
      <c r="CS106" s="0" t="n">
        <f aca="false">IF(AND($D106&lt;CT$1,$C106&gt;=CS$1),1,0)</f>
        <v>0</v>
      </c>
      <c r="CT106" s="0" t="n">
        <f aca="false">IF(AND($D106&lt;CU$1,$C106&gt;=CT$1),1,0)</f>
        <v>0</v>
      </c>
      <c r="CU106" s="0" t="n">
        <f aca="false">IF(AND($D106&lt;CV$1,$C106&gt;=CU$1),1,0)</f>
        <v>0</v>
      </c>
      <c r="CV106" s="0" t="n">
        <f aca="false">IF(AND($D106&lt;CW$1,$C106&gt;=CV$1),1,0)</f>
        <v>0</v>
      </c>
      <c r="CW106" s="0" t="n">
        <f aca="false">IF(AND($D106&lt;CX$1,$C106&gt;=CW$1),1,0)</f>
        <v>0</v>
      </c>
      <c r="CX106" s="0" t="n">
        <f aca="false">IF(AND($D106&lt;CY$1,$C106&gt;=CX$1),1,0)</f>
        <v>0</v>
      </c>
      <c r="CY106" s="0" t="n">
        <f aca="false">IF(AND($D106&lt;CZ$1,$C106&gt;=CY$1),1,0)</f>
        <v>0</v>
      </c>
      <c r="CZ106" s="0" t="n">
        <f aca="false">IF(AND($D106&lt;DA$1,$C106&gt;=CZ$1),1,0)</f>
        <v>0</v>
      </c>
      <c r="DA106" s="0" t="n">
        <f aca="false">IF(AND($D106&lt;DB$1,$C106&gt;=DA$1),1,0)</f>
        <v>0</v>
      </c>
      <c r="DB106" s="0" t="n">
        <f aca="false">IF(AND($D106&lt;DC$1,$C106&gt;=DB$1),1,0)</f>
        <v>0</v>
      </c>
      <c r="DC106" s="0" t="n">
        <f aca="false">IF(AND($D106&lt;DD$1,$C106&gt;=DC$1),1,0)</f>
        <v>0</v>
      </c>
      <c r="DD106" s="0" t="n">
        <f aca="false">IF(AND($D106&lt;DE$1,$C106&gt;=DD$1),1,0)</f>
        <v>0</v>
      </c>
      <c r="DE106" s="0" t="n">
        <f aca="false">IF(AND($D106&lt;DF$1,$C106&gt;=DE$1),1,0)</f>
        <v>0</v>
      </c>
      <c r="DF106" s="0" t="n">
        <f aca="false">IF(AND($D106&lt;DG$1,$C106&gt;=DF$1),1,0)</f>
        <v>0</v>
      </c>
      <c r="DG106" s="0" t="n">
        <f aca="false">IF(AND($D106&lt;DH$1,$C106&gt;=DG$1),1,0)</f>
        <v>0</v>
      </c>
      <c r="DH106" s="0" t="n">
        <f aca="false">IF(AND($D106&lt;DI$1,$C106&gt;=DH$1),1,0)</f>
        <v>0</v>
      </c>
      <c r="DI106" s="0" t="n">
        <f aca="false">IF(AND($D106&lt;DJ$1,$C106&gt;=DI$1),1,0)</f>
        <v>0</v>
      </c>
      <c r="DJ106" s="0" t="n">
        <f aca="false">IF(AND($D106&lt;DK$1,$C106&gt;=DJ$1),1,0)</f>
        <v>0</v>
      </c>
      <c r="DK106" s="0" t="n">
        <f aca="false">IF(AND($D106&lt;DL$1,$C106&gt;=DK$1),1,0)</f>
        <v>0</v>
      </c>
      <c r="DL106" s="0" t="n">
        <f aca="false">IF(AND($D106&lt;DM$1,$C106&gt;=DL$1),1,0)</f>
        <v>0</v>
      </c>
      <c r="DM106" s="0" t="n">
        <f aca="false">IF(AND($D106&lt;DN$1,$C106&gt;=DM$1),1,0)</f>
        <v>0</v>
      </c>
      <c r="DN106" s="0" t="n">
        <f aca="false">IF(AND($D106&lt;DO$1,$C106&gt;=DN$1),1,0)</f>
        <v>0</v>
      </c>
      <c r="DO106" s="0" t="n">
        <f aca="false">IF(AND($D106&lt;DP$1,$C106&gt;=DO$1),1,0)</f>
        <v>0</v>
      </c>
      <c r="DP106" s="0" t="n">
        <f aca="false">IF(AND($D106&lt;DQ$1,$C106&gt;=DP$1),1,0)</f>
        <v>0</v>
      </c>
      <c r="DQ106" s="0" t="n">
        <f aca="false">IF(AND($D106&lt;DR$1,$C106&gt;=DQ$1),1,0)</f>
        <v>0</v>
      </c>
      <c r="DR106" s="0" t="n">
        <f aca="false">IF(AND($D106&lt;DS$1,$C106&gt;=DR$1),1,0)</f>
        <v>0</v>
      </c>
      <c r="DS106" s="0" t="n">
        <f aca="false">IF(AND($D106&lt;DT$1,$C106&gt;=DS$1),1,0)</f>
        <v>0</v>
      </c>
      <c r="DT106" s="0" t="n">
        <f aca="false">IF(AND($D106&lt;DU$1,$C106&gt;=DT$1),1,0)</f>
        <v>0</v>
      </c>
      <c r="DU106" s="0" t="n">
        <f aca="false">IF(AND($D106&lt;DV$1,$C106&gt;=DU$1),1,0)</f>
        <v>0</v>
      </c>
      <c r="DV106" s="0" t="n">
        <f aca="false">IF(AND($D106&lt;DW$1,$C106&gt;=DV$1),1,0)</f>
        <v>0</v>
      </c>
      <c r="DW106" s="0" t="n">
        <f aca="false">IF(AND($D106&lt;DX$1,$C106&gt;=DW$1),1,0)</f>
        <v>0</v>
      </c>
      <c r="DX106" s="0" t="n">
        <f aca="false">IF(AND($D106&lt;DY$1,$C106&gt;=DX$1),1,0)</f>
        <v>0</v>
      </c>
      <c r="DY106" s="0" t="n">
        <f aca="false">IF(AND($D106&lt;DZ$1,$C106&gt;=DY$1),1,0)</f>
        <v>0</v>
      </c>
      <c r="DZ106" s="0" t="n">
        <f aca="false">IF(AND($D106&lt;EA$1,$C106&gt;=DZ$1),1,0)</f>
        <v>0</v>
      </c>
      <c r="EA106" s="0" t="n">
        <f aca="false">IF(AND($D106&lt;EB$1,$C106&gt;=EA$1),1,0)</f>
        <v>0</v>
      </c>
      <c r="EB106" s="0" t="n">
        <f aca="false">IF(AND($D106&lt;EC$1,$C106&gt;=EB$1),1,0)</f>
        <v>0</v>
      </c>
      <c r="EC106" s="0" t="n">
        <f aca="false">IF(AND($D106&lt;ED$1,$C106&gt;=EC$1),1,0)</f>
        <v>0</v>
      </c>
      <c r="ED106" s="0" t="n">
        <f aca="false">IF(AND($D106&lt;EE$1,$C106&gt;=ED$1),1,0)</f>
        <v>0</v>
      </c>
      <c r="EE106" s="0" t="n">
        <f aca="false">IF(AND($D106&lt;EF$1,$C106&gt;=EE$1),1,0)</f>
        <v>0</v>
      </c>
      <c r="EF106" s="0" t="n">
        <f aca="false">IF(AND($D106&lt;EG$1,$C106&gt;=EF$1),1,0)</f>
        <v>0</v>
      </c>
      <c r="EG106" s="0" t="n">
        <f aca="false">IF(AND($D106&lt;EH$1,$C106&gt;=EG$1),1,0)</f>
        <v>0</v>
      </c>
      <c r="EH106" s="0" t="n">
        <f aca="false">IF(AND($D106&lt;EI$1,$C106&gt;=EH$1),1,0)</f>
        <v>0</v>
      </c>
      <c r="EI106" s="0" t="n">
        <f aca="false">IF(AND($D106&lt;EJ$1,$C106&gt;=EI$1),1,0)</f>
        <v>0</v>
      </c>
      <c r="EJ106" s="0" t="n">
        <f aca="false">IF(AND($D106&lt;EK$1,$C106&gt;=EJ$1),1,0)</f>
        <v>0</v>
      </c>
      <c r="EK106" s="0" t="n">
        <f aca="false">IF(AND($D106&lt;EL$1,$C106&gt;=EK$1),1,0)</f>
        <v>0</v>
      </c>
      <c r="EL106" s="0" t="n">
        <f aca="false">IF(AND($D106&lt;EM$1,$C106&gt;=EL$1),1,0)</f>
        <v>0</v>
      </c>
      <c r="EM106" s="0" t="n">
        <f aca="false">IF(AND($D106&lt;EN$1,$C106&gt;=EM$1),1,0)</f>
        <v>0</v>
      </c>
      <c r="EN106" s="0" t="n">
        <f aca="false">IF(AND($D106&lt;EO$1,$C106&gt;=EN$1),1,0)</f>
        <v>0</v>
      </c>
      <c r="EO106" s="0" t="n">
        <f aca="false">IF(AND($D106&lt;EP$1,$C106&gt;=EO$1),1,0)</f>
        <v>0</v>
      </c>
      <c r="EP106" s="0" t="n">
        <f aca="false">IF(AND($D106&lt;EQ$1,$C106&gt;=EP$1),1,0)</f>
        <v>0</v>
      </c>
      <c r="EQ106" s="0" t="n">
        <f aca="false">IF(AND($D106&lt;ER$1,$C106&gt;=EQ$1),1,0)</f>
        <v>0</v>
      </c>
      <c r="ER106" s="0" t="n">
        <f aca="false">IF(AND($D106&lt;ES$1,$C106&gt;=ER$1),1,0)</f>
        <v>0</v>
      </c>
      <c r="ES106" s="0" t="n">
        <f aca="false">IF(AND($D106&lt;ET$1,$C106&gt;=ES$1),1,0)</f>
        <v>0</v>
      </c>
      <c r="ET106" s="0" t="n">
        <f aca="false">IF(AND($D106&lt;EU$1,$C106&gt;=ET$1),1,0)</f>
        <v>0</v>
      </c>
      <c r="EU106" s="0" t="n">
        <f aca="false">IF(AND($D106&lt;EV$1,$C106&gt;=EU$1),1,0)</f>
        <v>0</v>
      </c>
      <c r="EV106" s="0" t="n">
        <f aca="false">IF(AND($D106&lt;EW$1,$C106&gt;=EV$1),1,0)</f>
        <v>0</v>
      </c>
      <c r="EW106" s="0" t="n">
        <f aca="false">IF(AND($D106&lt;EX$1,$C106&gt;=EW$1),1,0)</f>
        <v>0</v>
      </c>
      <c r="EX106" s="0" t="n">
        <f aca="false">IF(AND($D106&lt;EY$1,$C106&gt;=EX$1),1,0)</f>
        <v>0</v>
      </c>
      <c r="EY106" s="0" t="n">
        <f aca="false">IF(AND($D106&lt;EZ$1,$C106&gt;=EY$1),1,0)</f>
        <v>0</v>
      </c>
      <c r="EZ106" s="0" t="n">
        <f aca="false">IF(AND($D106&lt;FA$1,$C106&gt;=EZ$1),1,0)</f>
        <v>0</v>
      </c>
      <c r="FA106" s="0" t="n">
        <f aca="false">IF(AND($D106&lt;FB$1,$C106&gt;=FA$1),1,0)</f>
        <v>0</v>
      </c>
      <c r="FB106" s="0" t="n">
        <f aca="false">IF(AND($D106&lt;FC$1,$C106&gt;=FB$1),1,0)</f>
        <v>0</v>
      </c>
      <c r="FC106" s="0" t="n">
        <f aca="false">IF(AND($D106&lt;FD$1,$C106&gt;=FC$1),1,0)</f>
        <v>0</v>
      </c>
      <c r="FD106" s="0" t="n">
        <f aca="false">IF(AND($D106&lt;FE$1,$C106&gt;=FD$1),1,0)</f>
        <v>0</v>
      </c>
      <c r="FE106" s="0" t="n">
        <f aca="false">IF(AND($D106&lt;FF$1,$C106&gt;=FE$1),1,0)</f>
        <v>0</v>
      </c>
      <c r="FF106" s="0" t="n">
        <f aca="false">IF(AND($D106&lt;FG$1,$C106&gt;=FF$1),1,0)</f>
        <v>0</v>
      </c>
      <c r="FG106" s="0" t="n">
        <f aca="false">IF(AND($D106&lt;FH$1,$C106&gt;=FG$1),1,0)</f>
        <v>0</v>
      </c>
      <c r="FH106" s="0" t="n">
        <f aca="false">IF(AND($D106&lt;FI$1,$C106&gt;=FH$1),1,0)</f>
        <v>0</v>
      </c>
      <c r="FI106" s="0" t="n">
        <f aca="false">IF(AND($D106&lt;FJ$1,$C106&gt;=FI$1),1,0)</f>
        <v>0</v>
      </c>
      <c r="FJ106" s="0" t="n">
        <f aca="false">IF(AND($D106&lt;FK$1,$C106&gt;=FJ$1),1,0)</f>
        <v>0</v>
      </c>
      <c r="FK106" s="0" t="n">
        <f aca="false">IF(AND($D106&lt;FL$1,$C106&gt;=FK$1),1,0)</f>
        <v>0</v>
      </c>
      <c r="FL106" s="0" t="n">
        <f aca="false">IF(AND($D106&lt;FM$1,$C106&gt;=FL$1),1,0)</f>
        <v>0</v>
      </c>
      <c r="FM106" s="0" t="n">
        <f aca="false">IF(AND($D106&lt;FN$1,$C106&gt;=FM$1),1,0)</f>
        <v>0</v>
      </c>
      <c r="FN106" s="0" t="n">
        <f aca="false">IF(AND($D106&lt;FO$1,$C106&gt;=FN$1),1,0)</f>
        <v>0</v>
      </c>
      <c r="FO106" s="0" t="n">
        <f aca="false">IF(AND($D106&lt;FP$1,$C106&gt;=FO$1),1,0)</f>
        <v>0</v>
      </c>
      <c r="FP106" s="0" t="n">
        <f aca="false">IF(AND($D106&lt;FQ$1,$C106&gt;=FP$1),1,0)</f>
        <v>0</v>
      </c>
      <c r="FQ106" s="0" t="n">
        <f aca="false">IF(AND($D106&lt;FR$1,$C106&gt;=FQ$1),1,0)</f>
        <v>0</v>
      </c>
      <c r="FR106" s="0" t="n">
        <f aca="false">IF(AND($D106&lt;FS$1,$C106&gt;=FR$1),1,0)</f>
        <v>0</v>
      </c>
      <c r="FS106" s="0" t="n">
        <f aca="false">IF(AND($D106&lt;FT$1,$C106&gt;=FS$1),1,0)</f>
        <v>0</v>
      </c>
      <c r="FT106" s="0" t="n">
        <f aca="false">IF(AND($D106&lt;FU$1,$C106&gt;=FT$1),1,0)</f>
        <v>0</v>
      </c>
      <c r="FU106" s="0" t="n">
        <f aca="false">IF(AND($D106&lt;FV$1,$C106&gt;=FU$1),1,0)</f>
        <v>0</v>
      </c>
      <c r="FV106" s="0" t="n">
        <f aca="false">IF(AND($D106&lt;FW$1,$C106&gt;=FV$1),1,0)</f>
        <v>0</v>
      </c>
      <c r="FW106" s="0" t="n">
        <f aca="false">IF(AND($D106&lt;FX$1,$C106&gt;=FW$1),1,0)</f>
        <v>0</v>
      </c>
      <c r="FX106" s="0" t="n">
        <f aca="false">IF(AND($D106&lt;FY$1,$C106&gt;=FX$1),1,0)</f>
        <v>0</v>
      </c>
      <c r="FY106" s="0" t="n">
        <f aca="false">IF(AND($D106&lt;FZ$1,$C106&gt;=FY$1),1,0)</f>
        <v>0</v>
      </c>
      <c r="FZ106" s="0" t="n">
        <f aca="false">IF(AND($D106&lt;GA$1,$C106&gt;=FZ$1),1,0)</f>
        <v>0</v>
      </c>
      <c r="GA106" s="0" t="n">
        <f aca="false">IF(AND($D106&lt;GB$1,$C106&gt;=GA$1),1,0)</f>
        <v>0</v>
      </c>
      <c r="GB106" s="0" t="n">
        <f aca="false">IF(AND($D106&lt;GC$1,$C106&gt;=GB$1),1,0)</f>
        <v>0</v>
      </c>
      <c r="GC106" s="0" t="n">
        <f aca="false">IF(AND($D106&lt;GD$1,$C106&gt;=GC$1),1,0)</f>
        <v>0</v>
      </c>
      <c r="GD106" s="0" t="n">
        <f aca="false">IF(AND($D106&lt;GE$1,$C106&gt;=GD$1),1,0)</f>
        <v>0</v>
      </c>
      <c r="GE106" s="0" t="n">
        <f aca="false">IF(AND($D106&lt;GF$1,$C106&gt;=GE$1),1,0)</f>
        <v>0</v>
      </c>
      <c r="GF106" s="0" t="n">
        <f aca="false">IF(AND($D106&lt;GG$1,$C106&gt;=GF$1),1,0)</f>
        <v>0</v>
      </c>
      <c r="GG106" s="0" t="n">
        <f aca="false">IF(AND($D106&lt;GH$1,$C106&gt;=GG$1),1,0)</f>
        <v>0</v>
      </c>
      <c r="GH106" s="0" t="n">
        <f aca="false">IF(AND($D106&lt;GI$1,$C106&gt;=GH$1),1,0)</f>
        <v>0</v>
      </c>
      <c r="GI106" s="0" t="n">
        <f aca="false">IF(AND($D106&lt;GJ$1,$C106&gt;=GI$1),1,0)</f>
        <v>0</v>
      </c>
      <c r="GJ106" s="0" t="n">
        <f aca="false">IF(AND($D106&lt;GK$1,$C106&gt;=GJ$1),1,0)</f>
        <v>0</v>
      </c>
      <c r="GK106" s="0" t="n">
        <f aca="false">IF(AND($D106&lt;GL$1,$C106&gt;=GK$1),1,0)</f>
        <v>0</v>
      </c>
      <c r="GL106" s="0" t="n">
        <f aca="false">IF(AND($D106&lt;GM$1,$C106&gt;=GL$1),1,0)</f>
        <v>0</v>
      </c>
      <c r="GM106" s="0" t="n">
        <f aca="false">IF(AND($D106&lt;GN$1,$C106&gt;=GM$1),1,0)</f>
        <v>0</v>
      </c>
      <c r="GN106" s="0" t="n">
        <f aca="false">IF(AND($D106&lt;GO$1,$C106&gt;=GN$1),1,0)</f>
        <v>0</v>
      </c>
      <c r="GO106" s="0" t="n">
        <f aca="false">IF(AND($D106&lt;GP$1,$C106&gt;=GO$1),1,0)</f>
        <v>0</v>
      </c>
      <c r="GP106" s="0" t="n">
        <f aca="false">IF(AND($D106&lt;GQ$1,$C106&gt;=GP$1),1,0)</f>
        <v>0</v>
      </c>
      <c r="GQ106" s="0" t="n">
        <f aca="false">IF(AND($D106&lt;GR$1,$C106&gt;=GQ$1),1,0)</f>
        <v>0</v>
      </c>
    </row>
    <row r="107" customFormat="false" ht="12.75" hidden="false" customHeight="false" outlineLevel="0" collapsed="false">
      <c r="A107" s="1" t="n">
        <v>38506</v>
      </c>
      <c r="B107" s="0" t="n">
        <v>1204.29</v>
      </c>
      <c r="C107" s="0" t="n">
        <v>1205.09</v>
      </c>
      <c r="D107" s="0" t="n">
        <v>1194.55</v>
      </c>
      <c r="E107" s="0" t="n">
        <v>1196.02</v>
      </c>
      <c r="F107" s="0" t="n">
        <v>1627520000</v>
      </c>
      <c r="G107" s="0" t="n">
        <v>1196.02</v>
      </c>
      <c r="H107" s="0" t="n">
        <f aca="false">IF(AND($D107&lt;I$1,$C107&gt;=H$1),1,0)</f>
        <v>0</v>
      </c>
      <c r="I107" s="0" t="n">
        <f aca="false">IF(AND($D107&lt;J$1,$C107&gt;=I$1),1,0)</f>
        <v>0</v>
      </c>
      <c r="J107" s="0" t="n">
        <f aca="false">IF(AND($D107&lt;K$1,$C107&gt;=J$1),1,0)</f>
        <v>0</v>
      </c>
      <c r="K107" s="0" t="n">
        <f aca="false">IF(AND($D107&lt;L$1,$C107&gt;=K$1),1,0)</f>
        <v>0</v>
      </c>
      <c r="L107" s="0" t="n">
        <f aca="false">IF(AND($D107&lt;M$1,$C107&gt;=L$1),1,0)</f>
        <v>0</v>
      </c>
      <c r="M107" s="0" t="n">
        <f aca="false">IF(AND($D107&lt;N$1,$C107&gt;=M$1),1,0)</f>
        <v>0</v>
      </c>
      <c r="N107" s="0" t="n">
        <f aca="false">IF(AND($D107&lt;O$1,$C107&gt;=N$1),1,0)</f>
        <v>0</v>
      </c>
      <c r="O107" s="0" t="n">
        <f aca="false">IF(AND($D107&lt;P$1,$C107&gt;=O$1),1,0)</f>
        <v>0</v>
      </c>
      <c r="P107" s="0" t="n">
        <f aca="false">IF(AND($D107&lt;Q$1,$C107&gt;=P$1),1,0)</f>
        <v>0</v>
      </c>
      <c r="Q107" s="0" t="n">
        <f aca="false">IF(AND($D107&lt;R$1,$C107&gt;=Q$1),1,0)</f>
        <v>0</v>
      </c>
      <c r="R107" s="0" t="n">
        <f aca="false">IF(AND($D107&lt;S$1,$C107&gt;=R$1),1,0)</f>
        <v>0</v>
      </c>
      <c r="S107" s="0" t="n">
        <f aca="false">IF(AND($D107&lt;T$1,$C107&gt;=S$1),1,0)</f>
        <v>0</v>
      </c>
      <c r="T107" s="0" t="n">
        <f aca="false">IF(AND($D107&lt;U$1,$C107&gt;=T$1),1,0)</f>
        <v>0</v>
      </c>
      <c r="U107" s="0" t="n">
        <f aca="false">IF(AND($D107&lt;V$1,$C107&gt;=U$1),1,0)</f>
        <v>0</v>
      </c>
      <c r="V107" s="0" t="n">
        <f aca="false">IF(AND($D107&lt;W$1,$C107&gt;=V$1),1,0)</f>
        <v>0</v>
      </c>
      <c r="W107" s="0" t="n">
        <f aca="false">IF(AND($D107&lt;X$1,$C107&gt;=W$1),1,0)</f>
        <v>0</v>
      </c>
      <c r="X107" s="0" t="n">
        <f aca="false">IF(AND($D107&lt;Y$1,$C107&gt;=X$1),1,0)</f>
        <v>0</v>
      </c>
      <c r="Y107" s="0" t="n">
        <f aca="false">IF(AND($D107&lt;Z$1,$C107&gt;=Y$1),1,0)</f>
        <v>0</v>
      </c>
      <c r="Z107" s="0" t="n">
        <f aca="false">IF(AND($D107&lt;AA$1,$C107&gt;=Z$1),1,0)</f>
        <v>0</v>
      </c>
      <c r="AA107" s="0" t="n">
        <f aca="false">IF(AND($D107&lt;AB$1,$C107&gt;=AA$1),1,0)</f>
        <v>0</v>
      </c>
      <c r="AB107" s="0" t="n">
        <f aca="false">IF(AND($D107&lt;AC$1,$C107&gt;=AB$1),1,0)</f>
        <v>0</v>
      </c>
      <c r="AC107" s="0" t="n">
        <f aca="false">IF(AND($D107&lt;AD$1,$C107&gt;=AC$1),1,0)</f>
        <v>0</v>
      </c>
      <c r="AD107" s="0" t="n">
        <f aca="false">IF(AND($D107&lt;AE$1,$C107&gt;=AD$1),1,0)</f>
        <v>0</v>
      </c>
      <c r="AE107" s="0" t="n">
        <f aca="false">IF(AND($D107&lt;AF$1,$C107&gt;=AE$1),1,0)</f>
        <v>0</v>
      </c>
      <c r="AF107" s="0" t="n">
        <f aca="false">IF(AND($D107&lt;AG$1,$C107&gt;=AF$1),1,0)</f>
        <v>0</v>
      </c>
      <c r="AG107" s="0" t="n">
        <f aca="false">IF(AND($D107&lt;AH$1,$C107&gt;=AG$1),1,0)</f>
        <v>0</v>
      </c>
      <c r="AH107" s="0" t="n">
        <f aca="false">IF(AND($D107&lt;AI$1,$C107&gt;=AH$1),1,0)</f>
        <v>0</v>
      </c>
      <c r="AI107" s="0" t="n">
        <f aca="false">IF(AND($D107&lt;AJ$1,$C107&gt;=AI$1),1,0)</f>
        <v>0</v>
      </c>
      <c r="AJ107" s="0" t="n">
        <f aca="false">IF(AND($D107&lt;AK$1,$C107&gt;=AJ$1),1,0)</f>
        <v>0</v>
      </c>
      <c r="AK107" s="0" t="n">
        <f aca="false">IF(AND($D107&lt;AL$1,$C107&gt;=AK$1),1,0)</f>
        <v>0</v>
      </c>
      <c r="AL107" s="0" t="n">
        <f aca="false">IF(AND($D107&lt;AM$1,$C107&gt;=AL$1),1,0)</f>
        <v>0</v>
      </c>
      <c r="AM107" s="0" t="n">
        <f aca="false">IF(AND($D107&lt;AN$1,$C107&gt;=AM$1),1,0)</f>
        <v>0</v>
      </c>
      <c r="AN107" s="0" t="n">
        <f aca="false">IF(AND($D107&lt;AO$1,$C107&gt;=AN$1),1,0)</f>
        <v>0</v>
      </c>
      <c r="AO107" s="0" t="n">
        <f aca="false">IF(AND($D107&lt;AP$1,$C107&gt;=AO$1),1,0)</f>
        <v>0</v>
      </c>
      <c r="AP107" s="0" t="n">
        <f aca="false">IF(AND($D107&lt;AQ$1,$C107&gt;=AP$1),1,0)</f>
        <v>0</v>
      </c>
      <c r="AQ107" s="0" t="n">
        <f aca="false">IF(AND($D107&lt;AR$1,$C107&gt;=AQ$1),1,0)</f>
        <v>0</v>
      </c>
      <c r="AR107" s="0" t="n">
        <f aca="false">IF(AND($D107&lt;AS$1,$C107&gt;=AR$1),1,0)</f>
        <v>0</v>
      </c>
      <c r="AS107" s="0" t="n">
        <f aca="false">IF(AND($D107&lt;AT$1,$C107&gt;=AS$1),1,0)</f>
        <v>0</v>
      </c>
      <c r="AT107" s="0" t="n">
        <f aca="false">IF(AND($D107&lt;AU$1,$C107&gt;=AT$1),1,0)</f>
        <v>0</v>
      </c>
      <c r="AU107" s="0" t="n">
        <f aca="false">IF(AND($D107&lt;AV$1,$C107&gt;=AU$1),1,0)</f>
        <v>0</v>
      </c>
      <c r="AV107" s="0" t="n">
        <f aca="false">IF(AND($D107&lt;AW$1,$C107&gt;=AV$1),1,0)</f>
        <v>0</v>
      </c>
      <c r="AW107" s="0" t="n">
        <f aca="false">IF(AND($D107&lt;AX$1,$C107&gt;=AW$1),1,0)</f>
        <v>0</v>
      </c>
      <c r="AX107" s="0" t="n">
        <f aca="false">IF(AND($D107&lt;AY$1,$C107&gt;=AX$1),1,0)</f>
        <v>0</v>
      </c>
      <c r="AY107" s="0" t="n">
        <f aca="false">IF(AND($D107&lt;AZ$1,$C107&gt;=AY$1),1,0)</f>
        <v>0</v>
      </c>
      <c r="AZ107" s="0" t="n">
        <f aca="false">IF(AND($D107&lt;BA$1,$C107&gt;=AZ$1),1,0)</f>
        <v>0</v>
      </c>
      <c r="BA107" s="0" t="n">
        <f aca="false">IF(AND($D107&lt;BB$1,$C107&gt;=BA$1),1,0)</f>
        <v>0</v>
      </c>
      <c r="BB107" s="0" t="n">
        <f aca="false">IF(AND($D107&lt;BC$1,$C107&gt;=BB$1),1,0)</f>
        <v>0</v>
      </c>
      <c r="BC107" s="0" t="n">
        <f aca="false">IF(AND($D107&lt;BD$1,$C107&gt;=BC$1),1,0)</f>
        <v>0</v>
      </c>
      <c r="BD107" s="0" t="n">
        <f aca="false">IF(AND($D107&lt;BE$1,$C107&gt;=BD$1),1,0)</f>
        <v>0</v>
      </c>
      <c r="BE107" s="0" t="n">
        <f aca="false">IF(AND($D107&lt;BF$1,$C107&gt;=BE$1),1,0)</f>
        <v>0</v>
      </c>
      <c r="BF107" s="0" t="n">
        <f aca="false">IF(AND($D107&lt;BG$1,$C107&gt;=BF$1),1,0)</f>
        <v>0</v>
      </c>
      <c r="BG107" s="0" t="n">
        <f aca="false">IF(AND($D107&lt;BH$1,$C107&gt;=BG$1),1,0)</f>
        <v>0</v>
      </c>
      <c r="BH107" s="0" t="n">
        <f aca="false">IF(AND($D107&lt;BI$1,$C107&gt;=BH$1),1,0)</f>
        <v>0</v>
      </c>
      <c r="BI107" s="0" t="n">
        <f aca="false">IF(AND($D107&lt;BJ$1,$C107&gt;=BI$1),1,0)</f>
        <v>0</v>
      </c>
      <c r="BJ107" s="0" t="n">
        <f aca="false">IF(AND($D107&lt;BK$1,$C107&gt;=BJ$1),1,0)</f>
        <v>0</v>
      </c>
      <c r="BK107" s="0" t="n">
        <f aca="false">IF(AND($D107&lt;BL$1,$C107&gt;=BK$1),1,0)</f>
        <v>0</v>
      </c>
      <c r="BL107" s="0" t="n">
        <f aca="false">IF(AND($D107&lt;BM$1,$C107&gt;=BL$1),1,0)</f>
        <v>0</v>
      </c>
      <c r="BM107" s="0" t="n">
        <f aca="false">IF(AND($D107&lt;BN$1,$C107&gt;=BM$1),1,0)</f>
        <v>0</v>
      </c>
      <c r="BN107" s="0" t="n">
        <f aca="false">IF(AND($D107&lt;BO$1,$C107&gt;=BN$1),1,0)</f>
        <v>1</v>
      </c>
      <c r="BO107" s="0" t="n">
        <f aca="false">IF(AND($D107&lt;BP$1,$C107&gt;=BO$1),1,0)</f>
        <v>1</v>
      </c>
      <c r="BP107" s="0" t="n">
        <f aca="false">IF(AND($D107&lt;BQ$1,$C107&gt;=BP$1),1,0)</f>
        <v>1</v>
      </c>
      <c r="BQ107" s="0" t="n">
        <f aca="false">IF(AND($D107&lt;BR$1,$C107&gt;=BQ$1),1,0)</f>
        <v>1</v>
      </c>
      <c r="BR107" s="0" t="n">
        <f aca="false">IF(AND($D107&lt;BS$1,$C107&gt;=BR$1),1,0)</f>
        <v>1</v>
      </c>
      <c r="BS107" s="0" t="n">
        <f aca="false">IF(AND($D107&lt;BT$1,$C107&gt;=BS$1),1,0)</f>
        <v>1</v>
      </c>
      <c r="BT107" s="0" t="n">
        <f aca="false">IF(AND($D107&lt;BU$1,$C107&gt;=BT$1),1,0)</f>
        <v>1</v>
      </c>
      <c r="BU107" s="0" t="n">
        <f aca="false">IF(AND($D107&lt;BV$1,$C107&gt;=BU$1),1,0)</f>
        <v>1</v>
      </c>
      <c r="BV107" s="0" t="n">
        <f aca="false">IF(AND($D107&lt;BW$1,$C107&gt;=BV$1),1,0)</f>
        <v>1</v>
      </c>
      <c r="BW107" s="0" t="n">
        <f aca="false">IF(AND($D107&lt;BX$1,$C107&gt;=BW$1),1,0)</f>
        <v>1</v>
      </c>
      <c r="BX107" s="0" t="n">
        <f aca="false">IF(AND($D107&lt;BY$1,$C107&gt;=BX$1),1,0)</f>
        <v>1</v>
      </c>
      <c r="BY107" s="0" t="n">
        <f aca="false">IF(AND($D107&lt;BZ$1,$C107&gt;=BY$1),1,0)</f>
        <v>1</v>
      </c>
      <c r="BZ107" s="0" t="n">
        <f aca="false">IF(AND($D107&lt;CA$1,$C107&gt;=BZ$1),1,0)</f>
        <v>0</v>
      </c>
      <c r="CA107" s="0" t="n">
        <f aca="false">IF(AND($D107&lt;CB$1,$C107&gt;=CA$1),1,0)</f>
        <v>0</v>
      </c>
      <c r="CB107" s="0" t="n">
        <f aca="false">IF(AND($D107&lt;CC$1,$C107&gt;=CB$1),1,0)</f>
        <v>0</v>
      </c>
      <c r="CC107" s="0" t="n">
        <f aca="false">IF(AND($D107&lt;CD$1,$C107&gt;=CC$1),1,0)</f>
        <v>0</v>
      </c>
      <c r="CD107" s="0" t="n">
        <f aca="false">IF(AND($D107&lt;CE$1,$C107&gt;=CD$1),1,0)</f>
        <v>0</v>
      </c>
      <c r="CE107" s="0" t="n">
        <f aca="false">IF(AND($D107&lt;CF$1,$C107&gt;=CE$1),1,0)</f>
        <v>0</v>
      </c>
      <c r="CF107" s="0" t="n">
        <f aca="false">IF(AND($D107&lt;CG$1,$C107&gt;=CF$1),1,0)</f>
        <v>0</v>
      </c>
      <c r="CG107" s="0" t="n">
        <f aca="false">IF(AND($D107&lt;CH$1,$C107&gt;=CG$1),1,0)</f>
        <v>0</v>
      </c>
      <c r="CH107" s="0" t="n">
        <f aca="false">IF(AND($D107&lt;CI$1,$C107&gt;=CH$1),1,0)</f>
        <v>0</v>
      </c>
      <c r="CI107" s="0" t="n">
        <f aca="false">IF(AND($D107&lt;CJ$1,$C107&gt;=CI$1),1,0)</f>
        <v>0</v>
      </c>
      <c r="CJ107" s="0" t="n">
        <f aca="false">IF(AND($D107&lt;CK$1,$C107&gt;=CJ$1),1,0)</f>
        <v>0</v>
      </c>
      <c r="CK107" s="0" t="n">
        <f aca="false">IF(AND($D107&lt;CL$1,$C107&gt;=CK$1),1,0)</f>
        <v>0</v>
      </c>
      <c r="CL107" s="0" t="n">
        <f aca="false">IF(AND($D107&lt;CM$1,$C107&gt;=CL$1),1,0)</f>
        <v>0</v>
      </c>
      <c r="CM107" s="0" t="n">
        <f aca="false">IF(AND($D107&lt;CN$1,$C107&gt;=CM$1),1,0)</f>
        <v>0</v>
      </c>
      <c r="CN107" s="0" t="n">
        <f aca="false">IF(AND($D107&lt;CO$1,$C107&gt;=CN$1),1,0)</f>
        <v>0</v>
      </c>
      <c r="CO107" s="0" t="n">
        <f aca="false">IF(AND($D107&lt;CP$1,$C107&gt;=CO$1),1,0)</f>
        <v>0</v>
      </c>
      <c r="CP107" s="0" t="n">
        <f aca="false">IF(AND($D107&lt;CQ$1,$C107&gt;=CP$1),1,0)</f>
        <v>0</v>
      </c>
      <c r="CQ107" s="0" t="n">
        <f aca="false">IF(AND($D107&lt;CR$1,$C107&gt;=CQ$1),1,0)</f>
        <v>0</v>
      </c>
      <c r="CR107" s="0" t="n">
        <f aca="false">IF(AND($D107&lt;CS$1,$C107&gt;=CR$1),1,0)</f>
        <v>0</v>
      </c>
      <c r="CS107" s="0" t="n">
        <f aca="false">IF(AND($D107&lt;CT$1,$C107&gt;=CS$1),1,0)</f>
        <v>0</v>
      </c>
      <c r="CT107" s="0" t="n">
        <f aca="false">IF(AND($D107&lt;CU$1,$C107&gt;=CT$1),1,0)</f>
        <v>0</v>
      </c>
      <c r="CU107" s="0" t="n">
        <f aca="false">IF(AND($D107&lt;CV$1,$C107&gt;=CU$1),1,0)</f>
        <v>0</v>
      </c>
      <c r="CV107" s="0" t="n">
        <f aca="false">IF(AND($D107&lt;CW$1,$C107&gt;=CV$1),1,0)</f>
        <v>0</v>
      </c>
      <c r="CW107" s="0" t="n">
        <f aca="false">IF(AND($D107&lt;CX$1,$C107&gt;=CW$1),1,0)</f>
        <v>0</v>
      </c>
      <c r="CX107" s="0" t="n">
        <f aca="false">IF(AND($D107&lt;CY$1,$C107&gt;=CX$1),1,0)</f>
        <v>0</v>
      </c>
      <c r="CY107" s="0" t="n">
        <f aca="false">IF(AND($D107&lt;CZ$1,$C107&gt;=CY$1),1,0)</f>
        <v>0</v>
      </c>
      <c r="CZ107" s="0" t="n">
        <f aca="false">IF(AND($D107&lt;DA$1,$C107&gt;=CZ$1),1,0)</f>
        <v>0</v>
      </c>
      <c r="DA107" s="0" t="n">
        <f aca="false">IF(AND($D107&lt;DB$1,$C107&gt;=DA$1),1,0)</f>
        <v>0</v>
      </c>
      <c r="DB107" s="0" t="n">
        <f aca="false">IF(AND($D107&lt;DC$1,$C107&gt;=DB$1),1,0)</f>
        <v>0</v>
      </c>
      <c r="DC107" s="0" t="n">
        <f aca="false">IF(AND($D107&lt;DD$1,$C107&gt;=DC$1),1,0)</f>
        <v>0</v>
      </c>
      <c r="DD107" s="0" t="n">
        <f aca="false">IF(AND($D107&lt;DE$1,$C107&gt;=DD$1),1,0)</f>
        <v>0</v>
      </c>
      <c r="DE107" s="0" t="n">
        <f aca="false">IF(AND($D107&lt;DF$1,$C107&gt;=DE$1),1,0)</f>
        <v>0</v>
      </c>
      <c r="DF107" s="0" t="n">
        <f aca="false">IF(AND($D107&lt;DG$1,$C107&gt;=DF$1),1,0)</f>
        <v>0</v>
      </c>
      <c r="DG107" s="0" t="n">
        <f aca="false">IF(AND($D107&lt;DH$1,$C107&gt;=DG$1),1,0)</f>
        <v>0</v>
      </c>
      <c r="DH107" s="0" t="n">
        <f aca="false">IF(AND($D107&lt;DI$1,$C107&gt;=DH$1),1,0)</f>
        <v>0</v>
      </c>
      <c r="DI107" s="0" t="n">
        <f aca="false">IF(AND($D107&lt;DJ$1,$C107&gt;=DI$1),1,0)</f>
        <v>0</v>
      </c>
      <c r="DJ107" s="0" t="n">
        <f aca="false">IF(AND($D107&lt;DK$1,$C107&gt;=DJ$1),1,0)</f>
        <v>0</v>
      </c>
      <c r="DK107" s="0" t="n">
        <f aca="false">IF(AND($D107&lt;DL$1,$C107&gt;=DK$1),1,0)</f>
        <v>0</v>
      </c>
      <c r="DL107" s="0" t="n">
        <f aca="false">IF(AND($D107&lt;DM$1,$C107&gt;=DL$1),1,0)</f>
        <v>0</v>
      </c>
      <c r="DM107" s="0" t="n">
        <f aca="false">IF(AND($D107&lt;DN$1,$C107&gt;=DM$1),1,0)</f>
        <v>0</v>
      </c>
      <c r="DN107" s="0" t="n">
        <f aca="false">IF(AND($D107&lt;DO$1,$C107&gt;=DN$1),1,0)</f>
        <v>0</v>
      </c>
      <c r="DO107" s="0" t="n">
        <f aca="false">IF(AND($D107&lt;DP$1,$C107&gt;=DO$1),1,0)</f>
        <v>0</v>
      </c>
      <c r="DP107" s="0" t="n">
        <f aca="false">IF(AND($D107&lt;DQ$1,$C107&gt;=DP$1),1,0)</f>
        <v>0</v>
      </c>
      <c r="DQ107" s="0" t="n">
        <f aca="false">IF(AND($D107&lt;DR$1,$C107&gt;=DQ$1),1,0)</f>
        <v>0</v>
      </c>
      <c r="DR107" s="0" t="n">
        <f aca="false">IF(AND($D107&lt;DS$1,$C107&gt;=DR$1),1,0)</f>
        <v>0</v>
      </c>
      <c r="DS107" s="0" t="n">
        <f aca="false">IF(AND($D107&lt;DT$1,$C107&gt;=DS$1),1,0)</f>
        <v>0</v>
      </c>
      <c r="DT107" s="0" t="n">
        <f aca="false">IF(AND($D107&lt;DU$1,$C107&gt;=DT$1),1,0)</f>
        <v>0</v>
      </c>
      <c r="DU107" s="0" t="n">
        <f aca="false">IF(AND($D107&lt;DV$1,$C107&gt;=DU$1),1,0)</f>
        <v>0</v>
      </c>
      <c r="DV107" s="0" t="n">
        <f aca="false">IF(AND($D107&lt;DW$1,$C107&gt;=DV$1),1,0)</f>
        <v>0</v>
      </c>
      <c r="DW107" s="0" t="n">
        <f aca="false">IF(AND($D107&lt;DX$1,$C107&gt;=DW$1),1,0)</f>
        <v>0</v>
      </c>
      <c r="DX107" s="0" t="n">
        <f aca="false">IF(AND($D107&lt;DY$1,$C107&gt;=DX$1),1,0)</f>
        <v>0</v>
      </c>
      <c r="DY107" s="0" t="n">
        <f aca="false">IF(AND($D107&lt;DZ$1,$C107&gt;=DY$1),1,0)</f>
        <v>0</v>
      </c>
      <c r="DZ107" s="0" t="n">
        <f aca="false">IF(AND($D107&lt;EA$1,$C107&gt;=DZ$1),1,0)</f>
        <v>0</v>
      </c>
      <c r="EA107" s="0" t="n">
        <f aca="false">IF(AND($D107&lt;EB$1,$C107&gt;=EA$1),1,0)</f>
        <v>0</v>
      </c>
      <c r="EB107" s="0" t="n">
        <f aca="false">IF(AND($D107&lt;EC$1,$C107&gt;=EB$1),1,0)</f>
        <v>0</v>
      </c>
      <c r="EC107" s="0" t="n">
        <f aca="false">IF(AND($D107&lt;ED$1,$C107&gt;=EC$1),1,0)</f>
        <v>0</v>
      </c>
      <c r="ED107" s="0" t="n">
        <f aca="false">IF(AND($D107&lt;EE$1,$C107&gt;=ED$1),1,0)</f>
        <v>0</v>
      </c>
      <c r="EE107" s="0" t="n">
        <f aca="false">IF(AND($D107&lt;EF$1,$C107&gt;=EE$1),1,0)</f>
        <v>0</v>
      </c>
      <c r="EF107" s="0" t="n">
        <f aca="false">IF(AND($D107&lt;EG$1,$C107&gt;=EF$1),1,0)</f>
        <v>0</v>
      </c>
      <c r="EG107" s="0" t="n">
        <f aca="false">IF(AND($D107&lt;EH$1,$C107&gt;=EG$1),1,0)</f>
        <v>0</v>
      </c>
      <c r="EH107" s="0" t="n">
        <f aca="false">IF(AND($D107&lt;EI$1,$C107&gt;=EH$1),1,0)</f>
        <v>0</v>
      </c>
      <c r="EI107" s="0" t="n">
        <f aca="false">IF(AND($D107&lt;EJ$1,$C107&gt;=EI$1),1,0)</f>
        <v>0</v>
      </c>
      <c r="EJ107" s="0" t="n">
        <f aca="false">IF(AND($D107&lt;EK$1,$C107&gt;=EJ$1),1,0)</f>
        <v>0</v>
      </c>
      <c r="EK107" s="0" t="n">
        <f aca="false">IF(AND($D107&lt;EL$1,$C107&gt;=EK$1),1,0)</f>
        <v>0</v>
      </c>
      <c r="EL107" s="0" t="n">
        <f aca="false">IF(AND($D107&lt;EM$1,$C107&gt;=EL$1),1,0)</f>
        <v>0</v>
      </c>
      <c r="EM107" s="0" t="n">
        <f aca="false">IF(AND($D107&lt;EN$1,$C107&gt;=EM$1),1,0)</f>
        <v>0</v>
      </c>
      <c r="EN107" s="0" t="n">
        <f aca="false">IF(AND($D107&lt;EO$1,$C107&gt;=EN$1),1,0)</f>
        <v>0</v>
      </c>
      <c r="EO107" s="0" t="n">
        <f aca="false">IF(AND($D107&lt;EP$1,$C107&gt;=EO$1),1,0)</f>
        <v>0</v>
      </c>
      <c r="EP107" s="0" t="n">
        <f aca="false">IF(AND($D107&lt;EQ$1,$C107&gt;=EP$1),1,0)</f>
        <v>0</v>
      </c>
      <c r="EQ107" s="0" t="n">
        <f aca="false">IF(AND($D107&lt;ER$1,$C107&gt;=EQ$1),1,0)</f>
        <v>0</v>
      </c>
      <c r="ER107" s="0" t="n">
        <f aca="false">IF(AND($D107&lt;ES$1,$C107&gt;=ER$1),1,0)</f>
        <v>0</v>
      </c>
      <c r="ES107" s="0" t="n">
        <f aca="false">IF(AND($D107&lt;ET$1,$C107&gt;=ES$1),1,0)</f>
        <v>0</v>
      </c>
      <c r="ET107" s="0" t="n">
        <f aca="false">IF(AND($D107&lt;EU$1,$C107&gt;=ET$1),1,0)</f>
        <v>0</v>
      </c>
      <c r="EU107" s="0" t="n">
        <f aca="false">IF(AND($D107&lt;EV$1,$C107&gt;=EU$1),1,0)</f>
        <v>0</v>
      </c>
      <c r="EV107" s="0" t="n">
        <f aca="false">IF(AND($D107&lt;EW$1,$C107&gt;=EV$1),1,0)</f>
        <v>0</v>
      </c>
      <c r="EW107" s="0" t="n">
        <f aca="false">IF(AND($D107&lt;EX$1,$C107&gt;=EW$1),1,0)</f>
        <v>0</v>
      </c>
      <c r="EX107" s="0" t="n">
        <f aca="false">IF(AND($D107&lt;EY$1,$C107&gt;=EX$1),1,0)</f>
        <v>0</v>
      </c>
      <c r="EY107" s="0" t="n">
        <f aca="false">IF(AND($D107&lt;EZ$1,$C107&gt;=EY$1),1,0)</f>
        <v>0</v>
      </c>
      <c r="EZ107" s="0" t="n">
        <f aca="false">IF(AND($D107&lt;FA$1,$C107&gt;=EZ$1),1,0)</f>
        <v>0</v>
      </c>
      <c r="FA107" s="0" t="n">
        <f aca="false">IF(AND($D107&lt;FB$1,$C107&gt;=FA$1),1,0)</f>
        <v>0</v>
      </c>
      <c r="FB107" s="0" t="n">
        <f aca="false">IF(AND($D107&lt;FC$1,$C107&gt;=FB$1),1,0)</f>
        <v>0</v>
      </c>
      <c r="FC107" s="0" t="n">
        <f aca="false">IF(AND($D107&lt;FD$1,$C107&gt;=FC$1),1,0)</f>
        <v>0</v>
      </c>
      <c r="FD107" s="0" t="n">
        <f aca="false">IF(AND($D107&lt;FE$1,$C107&gt;=FD$1),1,0)</f>
        <v>0</v>
      </c>
      <c r="FE107" s="0" t="n">
        <f aca="false">IF(AND($D107&lt;FF$1,$C107&gt;=FE$1),1,0)</f>
        <v>0</v>
      </c>
      <c r="FF107" s="0" t="n">
        <f aca="false">IF(AND($D107&lt;FG$1,$C107&gt;=FF$1),1,0)</f>
        <v>0</v>
      </c>
      <c r="FG107" s="0" t="n">
        <f aca="false">IF(AND($D107&lt;FH$1,$C107&gt;=FG$1),1,0)</f>
        <v>0</v>
      </c>
      <c r="FH107" s="0" t="n">
        <f aca="false">IF(AND($D107&lt;FI$1,$C107&gt;=FH$1),1,0)</f>
        <v>0</v>
      </c>
      <c r="FI107" s="0" t="n">
        <f aca="false">IF(AND($D107&lt;FJ$1,$C107&gt;=FI$1),1,0)</f>
        <v>0</v>
      </c>
      <c r="FJ107" s="0" t="n">
        <f aca="false">IF(AND($D107&lt;FK$1,$C107&gt;=FJ$1),1,0)</f>
        <v>0</v>
      </c>
      <c r="FK107" s="0" t="n">
        <f aca="false">IF(AND($D107&lt;FL$1,$C107&gt;=FK$1),1,0)</f>
        <v>0</v>
      </c>
      <c r="FL107" s="0" t="n">
        <f aca="false">IF(AND($D107&lt;FM$1,$C107&gt;=FL$1),1,0)</f>
        <v>0</v>
      </c>
      <c r="FM107" s="0" t="n">
        <f aca="false">IF(AND($D107&lt;FN$1,$C107&gt;=FM$1),1,0)</f>
        <v>0</v>
      </c>
      <c r="FN107" s="0" t="n">
        <f aca="false">IF(AND($D107&lt;FO$1,$C107&gt;=FN$1),1,0)</f>
        <v>0</v>
      </c>
      <c r="FO107" s="0" t="n">
        <f aca="false">IF(AND($D107&lt;FP$1,$C107&gt;=FO$1),1,0)</f>
        <v>0</v>
      </c>
      <c r="FP107" s="0" t="n">
        <f aca="false">IF(AND($D107&lt;FQ$1,$C107&gt;=FP$1),1,0)</f>
        <v>0</v>
      </c>
      <c r="FQ107" s="0" t="n">
        <f aca="false">IF(AND($D107&lt;FR$1,$C107&gt;=FQ$1),1,0)</f>
        <v>0</v>
      </c>
      <c r="FR107" s="0" t="n">
        <f aca="false">IF(AND($D107&lt;FS$1,$C107&gt;=FR$1),1,0)</f>
        <v>0</v>
      </c>
      <c r="FS107" s="0" t="n">
        <f aca="false">IF(AND($D107&lt;FT$1,$C107&gt;=FS$1),1,0)</f>
        <v>0</v>
      </c>
      <c r="FT107" s="0" t="n">
        <f aca="false">IF(AND($D107&lt;FU$1,$C107&gt;=FT$1),1,0)</f>
        <v>0</v>
      </c>
      <c r="FU107" s="0" t="n">
        <f aca="false">IF(AND($D107&lt;FV$1,$C107&gt;=FU$1),1,0)</f>
        <v>0</v>
      </c>
      <c r="FV107" s="0" t="n">
        <f aca="false">IF(AND($D107&lt;FW$1,$C107&gt;=FV$1),1,0)</f>
        <v>0</v>
      </c>
      <c r="FW107" s="0" t="n">
        <f aca="false">IF(AND($D107&lt;FX$1,$C107&gt;=FW$1),1,0)</f>
        <v>0</v>
      </c>
      <c r="FX107" s="0" t="n">
        <f aca="false">IF(AND($D107&lt;FY$1,$C107&gt;=FX$1),1,0)</f>
        <v>0</v>
      </c>
      <c r="FY107" s="0" t="n">
        <f aca="false">IF(AND($D107&lt;FZ$1,$C107&gt;=FY$1),1,0)</f>
        <v>0</v>
      </c>
      <c r="FZ107" s="0" t="n">
        <f aca="false">IF(AND($D107&lt;GA$1,$C107&gt;=FZ$1),1,0)</f>
        <v>0</v>
      </c>
      <c r="GA107" s="0" t="n">
        <f aca="false">IF(AND($D107&lt;GB$1,$C107&gt;=GA$1),1,0)</f>
        <v>0</v>
      </c>
      <c r="GB107" s="0" t="n">
        <f aca="false">IF(AND($D107&lt;GC$1,$C107&gt;=GB$1),1,0)</f>
        <v>0</v>
      </c>
      <c r="GC107" s="0" t="n">
        <f aca="false">IF(AND($D107&lt;GD$1,$C107&gt;=GC$1),1,0)</f>
        <v>0</v>
      </c>
      <c r="GD107" s="0" t="n">
        <f aca="false">IF(AND($D107&lt;GE$1,$C107&gt;=GD$1),1,0)</f>
        <v>0</v>
      </c>
      <c r="GE107" s="0" t="n">
        <f aca="false">IF(AND($D107&lt;GF$1,$C107&gt;=GE$1),1,0)</f>
        <v>0</v>
      </c>
      <c r="GF107" s="0" t="n">
        <f aca="false">IF(AND($D107&lt;GG$1,$C107&gt;=GF$1),1,0)</f>
        <v>0</v>
      </c>
      <c r="GG107" s="0" t="n">
        <f aca="false">IF(AND($D107&lt;GH$1,$C107&gt;=GG$1),1,0)</f>
        <v>0</v>
      </c>
      <c r="GH107" s="0" t="n">
        <f aca="false">IF(AND($D107&lt;GI$1,$C107&gt;=GH$1),1,0)</f>
        <v>0</v>
      </c>
      <c r="GI107" s="0" t="n">
        <f aca="false">IF(AND($D107&lt;GJ$1,$C107&gt;=GI$1),1,0)</f>
        <v>0</v>
      </c>
      <c r="GJ107" s="0" t="n">
        <f aca="false">IF(AND($D107&lt;GK$1,$C107&gt;=GJ$1),1,0)</f>
        <v>0</v>
      </c>
      <c r="GK107" s="0" t="n">
        <f aca="false">IF(AND($D107&lt;GL$1,$C107&gt;=GK$1),1,0)</f>
        <v>0</v>
      </c>
      <c r="GL107" s="0" t="n">
        <f aca="false">IF(AND($D107&lt;GM$1,$C107&gt;=GL$1),1,0)</f>
        <v>0</v>
      </c>
      <c r="GM107" s="0" t="n">
        <f aca="false">IF(AND($D107&lt;GN$1,$C107&gt;=GM$1),1,0)</f>
        <v>0</v>
      </c>
      <c r="GN107" s="0" t="n">
        <f aca="false">IF(AND($D107&lt;GO$1,$C107&gt;=GN$1),1,0)</f>
        <v>0</v>
      </c>
      <c r="GO107" s="0" t="n">
        <f aca="false">IF(AND($D107&lt;GP$1,$C107&gt;=GO$1),1,0)</f>
        <v>0</v>
      </c>
      <c r="GP107" s="0" t="n">
        <f aca="false">IF(AND($D107&lt;GQ$1,$C107&gt;=GP$1),1,0)</f>
        <v>0</v>
      </c>
      <c r="GQ107" s="0" t="n">
        <f aca="false">IF(AND($D107&lt;GR$1,$C107&gt;=GQ$1),1,0)</f>
        <v>0</v>
      </c>
    </row>
    <row r="108" customFormat="false" ht="12.75" hidden="false" customHeight="false" outlineLevel="0" collapsed="false">
      <c r="A108" s="1" t="n">
        <v>38509</v>
      </c>
      <c r="B108" s="0" t="n">
        <v>1196.02</v>
      </c>
      <c r="C108" s="0" t="n">
        <v>1198.78</v>
      </c>
      <c r="D108" s="0" t="n">
        <v>1192.75</v>
      </c>
      <c r="E108" s="0" t="n">
        <v>1197.51</v>
      </c>
      <c r="F108" s="0" t="n">
        <v>1547120000</v>
      </c>
      <c r="G108" s="0" t="n">
        <v>1197.51</v>
      </c>
      <c r="H108" s="0" t="n">
        <f aca="false">IF(AND($D108&lt;I$1,$C108&gt;=H$1),1,0)</f>
        <v>0</v>
      </c>
      <c r="I108" s="0" t="n">
        <f aca="false">IF(AND($D108&lt;J$1,$C108&gt;=I$1),1,0)</f>
        <v>0</v>
      </c>
      <c r="J108" s="0" t="n">
        <f aca="false">IF(AND($D108&lt;K$1,$C108&gt;=J$1),1,0)</f>
        <v>0</v>
      </c>
      <c r="K108" s="0" t="n">
        <f aca="false">IF(AND($D108&lt;L$1,$C108&gt;=K$1),1,0)</f>
        <v>0</v>
      </c>
      <c r="L108" s="0" t="n">
        <f aca="false">IF(AND($D108&lt;M$1,$C108&gt;=L$1),1,0)</f>
        <v>0</v>
      </c>
      <c r="M108" s="0" t="n">
        <f aca="false">IF(AND($D108&lt;N$1,$C108&gt;=M$1),1,0)</f>
        <v>0</v>
      </c>
      <c r="N108" s="0" t="n">
        <f aca="false">IF(AND($D108&lt;O$1,$C108&gt;=N$1),1,0)</f>
        <v>0</v>
      </c>
      <c r="O108" s="0" t="n">
        <f aca="false">IF(AND($D108&lt;P$1,$C108&gt;=O$1),1,0)</f>
        <v>0</v>
      </c>
      <c r="P108" s="0" t="n">
        <f aca="false">IF(AND($D108&lt;Q$1,$C108&gt;=P$1),1,0)</f>
        <v>0</v>
      </c>
      <c r="Q108" s="0" t="n">
        <f aca="false">IF(AND($D108&lt;R$1,$C108&gt;=Q$1),1,0)</f>
        <v>0</v>
      </c>
      <c r="R108" s="0" t="n">
        <f aca="false">IF(AND($D108&lt;S$1,$C108&gt;=R$1),1,0)</f>
        <v>0</v>
      </c>
      <c r="S108" s="0" t="n">
        <f aca="false">IF(AND($D108&lt;T$1,$C108&gt;=S$1),1,0)</f>
        <v>0</v>
      </c>
      <c r="T108" s="0" t="n">
        <f aca="false">IF(AND($D108&lt;U$1,$C108&gt;=T$1),1,0)</f>
        <v>0</v>
      </c>
      <c r="U108" s="0" t="n">
        <f aca="false">IF(AND($D108&lt;V$1,$C108&gt;=U$1),1,0)</f>
        <v>0</v>
      </c>
      <c r="V108" s="0" t="n">
        <f aca="false">IF(AND($D108&lt;W$1,$C108&gt;=V$1),1,0)</f>
        <v>0</v>
      </c>
      <c r="W108" s="0" t="n">
        <f aca="false">IF(AND($D108&lt;X$1,$C108&gt;=W$1),1,0)</f>
        <v>0</v>
      </c>
      <c r="X108" s="0" t="n">
        <f aca="false">IF(AND($D108&lt;Y$1,$C108&gt;=X$1),1,0)</f>
        <v>0</v>
      </c>
      <c r="Y108" s="0" t="n">
        <f aca="false">IF(AND($D108&lt;Z$1,$C108&gt;=Y$1),1,0)</f>
        <v>0</v>
      </c>
      <c r="Z108" s="0" t="n">
        <f aca="false">IF(AND($D108&lt;AA$1,$C108&gt;=Z$1),1,0)</f>
        <v>0</v>
      </c>
      <c r="AA108" s="0" t="n">
        <f aca="false">IF(AND($D108&lt;AB$1,$C108&gt;=AA$1),1,0)</f>
        <v>0</v>
      </c>
      <c r="AB108" s="0" t="n">
        <f aca="false">IF(AND($D108&lt;AC$1,$C108&gt;=AB$1),1,0)</f>
        <v>0</v>
      </c>
      <c r="AC108" s="0" t="n">
        <f aca="false">IF(AND($D108&lt;AD$1,$C108&gt;=AC$1),1,0)</f>
        <v>0</v>
      </c>
      <c r="AD108" s="0" t="n">
        <f aca="false">IF(AND($D108&lt;AE$1,$C108&gt;=AD$1),1,0)</f>
        <v>0</v>
      </c>
      <c r="AE108" s="0" t="n">
        <f aca="false">IF(AND($D108&lt;AF$1,$C108&gt;=AE$1),1,0)</f>
        <v>0</v>
      </c>
      <c r="AF108" s="0" t="n">
        <f aca="false">IF(AND($D108&lt;AG$1,$C108&gt;=AF$1),1,0)</f>
        <v>0</v>
      </c>
      <c r="AG108" s="0" t="n">
        <f aca="false">IF(AND($D108&lt;AH$1,$C108&gt;=AG$1),1,0)</f>
        <v>0</v>
      </c>
      <c r="AH108" s="0" t="n">
        <f aca="false">IF(AND($D108&lt;AI$1,$C108&gt;=AH$1),1,0)</f>
        <v>0</v>
      </c>
      <c r="AI108" s="0" t="n">
        <f aca="false">IF(AND($D108&lt;AJ$1,$C108&gt;=AI$1),1,0)</f>
        <v>0</v>
      </c>
      <c r="AJ108" s="0" t="n">
        <f aca="false">IF(AND($D108&lt;AK$1,$C108&gt;=AJ$1),1,0)</f>
        <v>0</v>
      </c>
      <c r="AK108" s="0" t="n">
        <f aca="false">IF(AND($D108&lt;AL$1,$C108&gt;=AK$1),1,0)</f>
        <v>0</v>
      </c>
      <c r="AL108" s="0" t="n">
        <f aca="false">IF(AND($D108&lt;AM$1,$C108&gt;=AL$1),1,0)</f>
        <v>0</v>
      </c>
      <c r="AM108" s="0" t="n">
        <f aca="false">IF(AND($D108&lt;AN$1,$C108&gt;=AM$1),1,0)</f>
        <v>0</v>
      </c>
      <c r="AN108" s="0" t="n">
        <f aca="false">IF(AND($D108&lt;AO$1,$C108&gt;=AN$1),1,0)</f>
        <v>0</v>
      </c>
      <c r="AO108" s="0" t="n">
        <f aca="false">IF(AND($D108&lt;AP$1,$C108&gt;=AO$1),1,0)</f>
        <v>0</v>
      </c>
      <c r="AP108" s="0" t="n">
        <f aca="false">IF(AND($D108&lt;AQ$1,$C108&gt;=AP$1),1,0)</f>
        <v>0</v>
      </c>
      <c r="AQ108" s="0" t="n">
        <f aca="false">IF(AND($D108&lt;AR$1,$C108&gt;=AQ$1),1,0)</f>
        <v>0</v>
      </c>
      <c r="AR108" s="0" t="n">
        <f aca="false">IF(AND($D108&lt;AS$1,$C108&gt;=AR$1),1,0)</f>
        <v>0</v>
      </c>
      <c r="AS108" s="0" t="n">
        <f aca="false">IF(AND($D108&lt;AT$1,$C108&gt;=AS$1),1,0)</f>
        <v>0</v>
      </c>
      <c r="AT108" s="0" t="n">
        <f aca="false">IF(AND($D108&lt;AU$1,$C108&gt;=AT$1),1,0)</f>
        <v>0</v>
      </c>
      <c r="AU108" s="0" t="n">
        <f aca="false">IF(AND($D108&lt;AV$1,$C108&gt;=AU$1),1,0)</f>
        <v>0</v>
      </c>
      <c r="AV108" s="0" t="n">
        <f aca="false">IF(AND($D108&lt;AW$1,$C108&gt;=AV$1),1,0)</f>
        <v>0</v>
      </c>
      <c r="AW108" s="0" t="n">
        <f aca="false">IF(AND($D108&lt;AX$1,$C108&gt;=AW$1),1,0)</f>
        <v>0</v>
      </c>
      <c r="AX108" s="0" t="n">
        <f aca="false">IF(AND($D108&lt;AY$1,$C108&gt;=AX$1),1,0)</f>
        <v>0</v>
      </c>
      <c r="AY108" s="0" t="n">
        <f aca="false">IF(AND($D108&lt;AZ$1,$C108&gt;=AY$1),1,0)</f>
        <v>0</v>
      </c>
      <c r="AZ108" s="0" t="n">
        <f aca="false">IF(AND($D108&lt;BA$1,$C108&gt;=AZ$1),1,0)</f>
        <v>0</v>
      </c>
      <c r="BA108" s="0" t="n">
        <f aca="false">IF(AND($D108&lt;BB$1,$C108&gt;=BA$1),1,0)</f>
        <v>0</v>
      </c>
      <c r="BB108" s="0" t="n">
        <f aca="false">IF(AND($D108&lt;BC$1,$C108&gt;=BB$1),1,0)</f>
        <v>0</v>
      </c>
      <c r="BC108" s="0" t="n">
        <f aca="false">IF(AND($D108&lt;BD$1,$C108&gt;=BC$1),1,0)</f>
        <v>0</v>
      </c>
      <c r="BD108" s="0" t="n">
        <f aca="false">IF(AND($D108&lt;BE$1,$C108&gt;=BD$1),1,0)</f>
        <v>0</v>
      </c>
      <c r="BE108" s="0" t="n">
        <f aca="false">IF(AND($D108&lt;BF$1,$C108&gt;=BE$1),1,0)</f>
        <v>0</v>
      </c>
      <c r="BF108" s="0" t="n">
        <f aca="false">IF(AND($D108&lt;BG$1,$C108&gt;=BF$1),1,0)</f>
        <v>0</v>
      </c>
      <c r="BG108" s="0" t="n">
        <f aca="false">IF(AND($D108&lt;BH$1,$C108&gt;=BG$1),1,0)</f>
        <v>0</v>
      </c>
      <c r="BH108" s="0" t="n">
        <f aca="false">IF(AND($D108&lt;BI$1,$C108&gt;=BH$1),1,0)</f>
        <v>0</v>
      </c>
      <c r="BI108" s="0" t="n">
        <f aca="false">IF(AND($D108&lt;BJ$1,$C108&gt;=BI$1),1,0)</f>
        <v>0</v>
      </c>
      <c r="BJ108" s="0" t="n">
        <f aca="false">IF(AND($D108&lt;BK$1,$C108&gt;=BJ$1),1,0)</f>
        <v>0</v>
      </c>
      <c r="BK108" s="0" t="n">
        <f aca="false">IF(AND($D108&lt;BL$1,$C108&gt;=BK$1),1,0)</f>
        <v>0</v>
      </c>
      <c r="BL108" s="0" t="n">
        <f aca="false">IF(AND($D108&lt;BM$1,$C108&gt;=BL$1),1,0)</f>
        <v>1</v>
      </c>
      <c r="BM108" s="0" t="n">
        <f aca="false">IF(AND($D108&lt;BN$1,$C108&gt;=BM$1),1,0)</f>
        <v>1</v>
      </c>
      <c r="BN108" s="0" t="n">
        <f aca="false">IF(AND($D108&lt;BO$1,$C108&gt;=BN$1),1,0)</f>
        <v>1</v>
      </c>
      <c r="BO108" s="0" t="n">
        <f aca="false">IF(AND($D108&lt;BP$1,$C108&gt;=BO$1),1,0)</f>
        <v>1</v>
      </c>
      <c r="BP108" s="0" t="n">
        <f aca="false">IF(AND($D108&lt;BQ$1,$C108&gt;=BP$1),1,0)</f>
        <v>1</v>
      </c>
      <c r="BQ108" s="0" t="n">
        <f aca="false">IF(AND($D108&lt;BR$1,$C108&gt;=BQ$1),1,0)</f>
        <v>1</v>
      </c>
      <c r="BR108" s="0" t="n">
        <f aca="false">IF(AND($D108&lt;BS$1,$C108&gt;=BR$1),1,0)</f>
        <v>1</v>
      </c>
      <c r="BS108" s="0" t="n">
        <f aca="false">IF(AND($D108&lt;BT$1,$C108&gt;=BS$1),1,0)</f>
        <v>0</v>
      </c>
      <c r="BT108" s="0" t="n">
        <f aca="false">IF(AND($D108&lt;BU$1,$C108&gt;=BT$1),1,0)</f>
        <v>0</v>
      </c>
      <c r="BU108" s="0" t="n">
        <f aca="false">IF(AND($D108&lt;BV$1,$C108&gt;=BU$1),1,0)</f>
        <v>0</v>
      </c>
      <c r="BV108" s="0" t="n">
        <f aca="false">IF(AND($D108&lt;BW$1,$C108&gt;=BV$1),1,0)</f>
        <v>0</v>
      </c>
      <c r="BW108" s="0" t="n">
        <f aca="false">IF(AND($D108&lt;BX$1,$C108&gt;=BW$1),1,0)</f>
        <v>0</v>
      </c>
      <c r="BX108" s="0" t="n">
        <f aca="false">IF(AND($D108&lt;BY$1,$C108&gt;=BX$1),1,0)</f>
        <v>0</v>
      </c>
      <c r="BY108" s="0" t="n">
        <f aca="false">IF(AND($D108&lt;BZ$1,$C108&gt;=BY$1),1,0)</f>
        <v>0</v>
      </c>
      <c r="BZ108" s="0" t="n">
        <f aca="false">IF(AND($D108&lt;CA$1,$C108&gt;=BZ$1),1,0)</f>
        <v>0</v>
      </c>
      <c r="CA108" s="0" t="n">
        <f aca="false">IF(AND($D108&lt;CB$1,$C108&gt;=CA$1),1,0)</f>
        <v>0</v>
      </c>
      <c r="CB108" s="0" t="n">
        <f aca="false">IF(AND($D108&lt;CC$1,$C108&gt;=CB$1),1,0)</f>
        <v>0</v>
      </c>
      <c r="CC108" s="0" t="n">
        <f aca="false">IF(AND($D108&lt;CD$1,$C108&gt;=CC$1),1,0)</f>
        <v>0</v>
      </c>
      <c r="CD108" s="0" t="n">
        <f aca="false">IF(AND($D108&lt;CE$1,$C108&gt;=CD$1),1,0)</f>
        <v>0</v>
      </c>
      <c r="CE108" s="0" t="n">
        <f aca="false">IF(AND($D108&lt;CF$1,$C108&gt;=CE$1),1,0)</f>
        <v>0</v>
      </c>
      <c r="CF108" s="0" t="n">
        <f aca="false">IF(AND($D108&lt;CG$1,$C108&gt;=CF$1),1,0)</f>
        <v>0</v>
      </c>
      <c r="CG108" s="0" t="n">
        <f aca="false">IF(AND($D108&lt;CH$1,$C108&gt;=CG$1),1,0)</f>
        <v>0</v>
      </c>
      <c r="CH108" s="0" t="n">
        <f aca="false">IF(AND($D108&lt;CI$1,$C108&gt;=CH$1),1,0)</f>
        <v>0</v>
      </c>
      <c r="CI108" s="0" t="n">
        <f aca="false">IF(AND($D108&lt;CJ$1,$C108&gt;=CI$1),1,0)</f>
        <v>0</v>
      </c>
      <c r="CJ108" s="0" t="n">
        <f aca="false">IF(AND($D108&lt;CK$1,$C108&gt;=CJ$1),1,0)</f>
        <v>0</v>
      </c>
      <c r="CK108" s="0" t="n">
        <f aca="false">IF(AND($D108&lt;CL$1,$C108&gt;=CK$1),1,0)</f>
        <v>0</v>
      </c>
      <c r="CL108" s="0" t="n">
        <f aca="false">IF(AND($D108&lt;CM$1,$C108&gt;=CL$1),1,0)</f>
        <v>0</v>
      </c>
      <c r="CM108" s="0" t="n">
        <f aca="false">IF(AND($D108&lt;CN$1,$C108&gt;=CM$1),1,0)</f>
        <v>0</v>
      </c>
      <c r="CN108" s="0" t="n">
        <f aca="false">IF(AND($D108&lt;CO$1,$C108&gt;=CN$1),1,0)</f>
        <v>0</v>
      </c>
      <c r="CO108" s="0" t="n">
        <f aca="false">IF(AND($D108&lt;CP$1,$C108&gt;=CO$1),1,0)</f>
        <v>0</v>
      </c>
      <c r="CP108" s="0" t="n">
        <f aca="false">IF(AND($D108&lt;CQ$1,$C108&gt;=CP$1),1,0)</f>
        <v>0</v>
      </c>
      <c r="CQ108" s="0" t="n">
        <f aca="false">IF(AND($D108&lt;CR$1,$C108&gt;=CQ$1),1,0)</f>
        <v>0</v>
      </c>
      <c r="CR108" s="0" t="n">
        <f aca="false">IF(AND($D108&lt;CS$1,$C108&gt;=CR$1),1,0)</f>
        <v>0</v>
      </c>
      <c r="CS108" s="0" t="n">
        <f aca="false">IF(AND($D108&lt;CT$1,$C108&gt;=CS$1),1,0)</f>
        <v>0</v>
      </c>
      <c r="CT108" s="0" t="n">
        <f aca="false">IF(AND($D108&lt;CU$1,$C108&gt;=CT$1),1,0)</f>
        <v>0</v>
      </c>
      <c r="CU108" s="0" t="n">
        <f aca="false">IF(AND($D108&lt;CV$1,$C108&gt;=CU$1),1,0)</f>
        <v>0</v>
      </c>
      <c r="CV108" s="0" t="n">
        <f aca="false">IF(AND($D108&lt;CW$1,$C108&gt;=CV$1),1,0)</f>
        <v>0</v>
      </c>
      <c r="CW108" s="0" t="n">
        <f aca="false">IF(AND($D108&lt;CX$1,$C108&gt;=CW$1),1,0)</f>
        <v>0</v>
      </c>
      <c r="CX108" s="0" t="n">
        <f aca="false">IF(AND($D108&lt;CY$1,$C108&gt;=CX$1),1,0)</f>
        <v>0</v>
      </c>
      <c r="CY108" s="0" t="n">
        <f aca="false">IF(AND($D108&lt;CZ$1,$C108&gt;=CY$1),1,0)</f>
        <v>0</v>
      </c>
      <c r="CZ108" s="0" t="n">
        <f aca="false">IF(AND($D108&lt;DA$1,$C108&gt;=CZ$1),1,0)</f>
        <v>0</v>
      </c>
      <c r="DA108" s="0" t="n">
        <f aca="false">IF(AND($D108&lt;DB$1,$C108&gt;=DA$1),1,0)</f>
        <v>0</v>
      </c>
      <c r="DB108" s="0" t="n">
        <f aca="false">IF(AND($D108&lt;DC$1,$C108&gt;=DB$1),1,0)</f>
        <v>0</v>
      </c>
      <c r="DC108" s="0" t="n">
        <f aca="false">IF(AND($D108&lt;DD$1,$C108&gt;=DC$1),1,0)</f>
        <v>0</v>
      </c>
      <c r="DD108" s="0" t="n">
        <f aca="false">IF(AND($D108&lt;DE$1,$C108&gt;=DD$1),1,0)</f>
        <v>0</v>
      </c>
      <c r="DE108" s="0" t="n">
        <f aca="false">IF(AND($D108&lt;DF$1,$C108&gt;=DE$1),1,0)</f>
        <v>0</v>
      </c>
      <c r="DF108" s="0" t="n">
        <f aca="false">IF(AND($D108&lt;DG$1,$C108&gt;=DF$1),1,0)</f>
        <v>0</v>
      </c>
      <c r="DG108" s="0" t="n">
        <f aca="false">IF(AND($D108&lt;DH$1,$C108&gt;=DG$1),1,0)</f>
        <v>0</v>
      </c>
      <c r="DH108" s="0" t="n">
        <f aca="false">IF(AND($D108&lt;DI$1,$C108&gt;=DH$1),1,0)</f>
        <v>0</v>
      </c>
      <c r="DI108" s="0" t="n">
        <f aca="false">IF(AND($D108&lt;DJ$1,$C108&gt;=DI$1),1,0)</f>
        <v>0</v>
      </c>
      <c r="DJ108" s="0" t="n">
        <f aca="false">IF(AND($D108&lt;DK$1,$C108&gt;=DJ$1),1,0)</f>
        <v>0</v>
      </c>
      <c r="DK108" s="0" t="n">
        <f aca="false">IF(AND($D108&lt;DL$1,$C108&gt;=DK$1),1,0)</f>
        <v>0</v>
      </c>
      <c r="DL108" s="0" t="n">
        <f aca="false">IF(AND($D108&lt;DM$1,$C108&gt;=DL$1),1,0)</f>
        <v>0</v>
      </c>
      <c r="DM108" s="0" t="n">
        <f aca="false">IF(AND($D108&lt;DN$1,$C108&gt;=DM$1),1,0)</f>
        <v>0</v>
      </c>
      <c r="DN108" s="0" t="n">
        <f aca="false">IF(AND($D108&lt;DO$1,$C108&gt;=DN$1),1,0)</f>
        <v>0</v>
      </c>
      <c r="DO108" s="0" t="n">
        <f aca="false">IF(AND($D108&lt;DP$1,$C108&gt;=DO$1),1,0)</f>
        <v>0</v>
      </c>
      <c r="DP108" s="0" t="n">
        <f aca="false">IF(AND($D108&lt;DQ$1,$C108&gt;=DP$1),1,0)</f>
        <v>0</v>
      </c>
      <c r="DQ108" s="0" t="n">
        <f aca="false">IF(AND($D108&lt;DR$1,$C108&gt;=DQ$1),1,0)</f>
        <v>0</v>
      </c>
      <c r="DR108" s="0" t="n">
        <f aca="false">IF(AND($D108&lt;DS$1,$C108&gt;=DR$1),1,0)</f>
        <v>0</v>
      </c>
      <c r="DS108" s="0" t="n">
        <f aca="false">IF(AND($D108&lt;DT$1,$C108&gt;=DS$1),1,0)</f>
        <v>0</v>
      </c>
      <c r="DT108" s="0" t="n">
        <f aca="false">IF(AND($D108&lt;DU$1,$C108&gt;=DT$1),1,0)</f>
        <v>0</v>
      </c>
      <c r="DU108" s="0" t="n">
        <f aca="false">IF(AND($D108&lt;DV$1,$C108&gt;=DU$1),1,0)</f>
        <v>0</v>
      </c>
      <c r="DV108" s="0" t="n">
        <f aca="false">IF(AND($D108&lt;DW$1,$C108&gt;=DV$1),1,0)</f>
        <v>0</v>
      </c>
      <c r="DW108" s="0" t="n">
        <f aca="false">IF(AND($D108&lt;DX$1,$C108&gt;=DW$1),1,0)</f>
        <v>0</v>
      </c>
      <c r="DX108" s="0" t="n">
        <f aca="false">IF(AND($D108&lt;DY$1,$C108&gt;=DX$1),1,0)</f>
        <v>0</v>
      </c>
      <c r="DY108" s="0" t="n">
        <f aca="false">IF(AND($D108&lt;DZ$1,$C108&gt;=DY$1),1,0)</f>
        <v>0</v>
      </c>
      <c r="DZ108" s="0" t="n">
        <f aca="false">IF(AND($D108&lt;EA$1,$C108&gt;=DZ$1),1,0)</f>
        <v>0</v>
      </c>
      <c r="EA108" s="0" t="n">
        <f aca="false">IF(AND($D108&lt;EB$1,$C108&gt;=EA$1),1,0)</f>
        <v>0</v>
      </c>
      <c r="EB108" s="0" t="n">
        <f aca="false">IF(AND($D108&lt;EC$1,$C108&gt;=EB$1),1,0)</f>
        <v>0</v>
      </c>
      <c r="EC108" s="0" t="n">
        <f aca="false">IF(AND($D108&lt;ED$1,$C108&gt;=EC$1),1,0)</f>
        <v>0</v>
      </c>
      <c r="ED108" s="0" t="n">
        <f aca="false">IF(AND($D108&lt;EE$1,$C108&gt;=ED$1),1,0)</f>
        <v>0</v>
      </c>
      <c r="EE108" s="0" t="n">
        <f aca="false">IF(AND($D108&lt;EF$1,$C108&gt;=EE$1),1,0)</f>
        <v>0</v>
      </c>
      <c r="EF108" s="0" t="n">
        <f aca="false">IF(AND($D108&lt;EG$1,$C108&gt;=EF$1),1,0)</f>
        <v>0</v>
      </c>
      <c r="EG108" s="0" t="n">
        <f aca="false">IF(AND($D108&lt;EH$1,$C108&gt;=EG$1),1,0)</f>
        <v>0</v>
      </c>
      <c r="EH108" s="0" t="n">
        <f aca="false">IF(AND($D108&lt;EI$1,$C108&gt;=EH$1),1,0)</f>
        <v>0</v>
      </c>
      <c r="EI108" s="0" t="n">
        <f aca="false">IF(AND($D108&lt;EJ$1,$C108&gt;=EI$1),1,0)</f>
        <v>0</v>
      </c>
      <c r="EJ108" s="0" t="n">
        <f aca="false">IF(AND($D108&lt;EK$1,$C108&gt;=EJ$1),1,0)</f>
        <v>0</v>
      </c>
      <c r="EK108" s="0" t="n">
        <f aca="false">IF(AND($D108&lt;EL$1,$C108&gt;=EK$1),1,0)</f>
        <v>0</v>
      </c>
      <c r="EL108" s="0" t="n">
        <f aca="false">IF(AND($D108&lt;EM$1,$C108&gt;=EL$1),1,0)</f>
        <v>0</v>
      </c>
      <c r="EM108" s="0" t="n">
        <f aca="false">IF(AND($D108&lt;EN$1,$C108&gt;=EM$1),1,0)</f>
        <v>0</v>
      </c>
      <c r="EN108" s="0" t="n">
        <f aca="false">IF(AND($D108&lt;EO$1,$C108&gt;=EN$1),1,0)</f>
        <v>0</v>
      </c>
      <c r="EO108" s="0" t="n">
        <f aca="false">IF(AND($D108&lt;EP$1,$C108&gt;=EO$1),1,0)</f>
        <v>0</v>
      </c>
      <c r="EP108" s="0" t="n">
        <f aca="false">IF(AND($D108&lt;EQ$1,$C108&gt;=EP$1),1,0)</f>
        <v>0</v>
      </c>
      <c r="EQ108" s="0" t="n">
        <f aca="false">IF(AND($D108&lt;ER$1,$C108&gt;=EQ$1),1,0)</f>
        <v>0</v>
      </c>
      <c r="ER108" s="0" t="n">
        <f aca="false">IF(AND($D108&lt;ES$1,$C108&gt;=ER$1),1,0)</f>
        <v>0</v>
      </c>
      <c r="ES108" s="0" t="n">
        <f aca="false">IF(AND($D108&lt;ET$1,$C108&gt;=ES$1),1,0)</f>
        <v>0</v>
      </c>
      <c r="ET108" s="0" t="n">
        <f aca="false">IF(AND($D108&lt;EU$1,$C108&gt;=ET$1),1,0)</f>
        <v>0</v>
      </c>
      <c r="EU108" s="0" t="n">
        <f aca="false">IF(AND($D108&lt;EV$1,$C108&gt;=EU$1),1,0)</f>
        <v>0</v>
      </c>
      <c r="EV108" s="0" t="n">
        <f aca="false">IF(AND($D108&lt;EW$1,$C108&gt;=EV$1),1,0)</f>
        <v>0</v>
      </c>
      <c r="EW108" s="0" t="n">
        <f aca="false">IF(AND($D108&lt;EX$1,$C108&gt;=EW$1),1,0)</f>
        <v>0</v>
      </c>
      <c r="EX108" s="0" t="n">
        <f aca="false">IF(AND($D108&lt;EY$1,$C108&gt;=EX$1),1,0)</f>
        <v>0</v>
      </c>
      <c r="EY108" s="0" t="n">
        <f aca="false">IF(AND($D108&lt;EZ$1,$C108&gt;=EY$1),1,0)</f>
        <v>0</v>
      </c>
      <c r="EZ108" s="0" t="n">
        <f aca="false">IF(AND($D108&lt;FA$1,$C108&gt;=EZ$1),1,0)</f>
        <v>0</v>
      </c>
      <c r="FA108" s="0" t="n">
        <f aca="false">IF(AND($D108&lt;FB$1,$C108&gt;=FA$1),1,0)</f>
        <v>0</v>
      </c>
      <c r="FB108" s="0" t="n">
        <f aca="false">IF(AND($D108&lt;FC$1,$C108&gt;=FB$1),1,0)</f>
        <v>0</v>
      </c>
      <c r="FC108" s="0" t="n">
        <f aca="false">IF(AND($D108&lt;FD$1,$C108&gt;=FC$1),1,0)</f>
        <v>0</v>
      </c>
      <c r="FD108" s="0" t="n">
        <f aca="false">IF(AND($D108&lt;FE$1,$C108&gt;=FD$1),1,0)</f>
        <v>0</v>
      </c>
      <c r="FE108" s="0" t="n">
        <f aca="false">IF(AND($D108&lt;FF$1,$C108&gt;=FE$1),1,0)</f>
        <v>0</v>
      </c>
      <c r="FF108" s="0" t="n">
        <f aca="false">IF(AND($D108&lt;FG$1,$C108&gt;=FF$1),1,0)</f>
        <v>0</v>
      </c>
      <c r="FG108" s="0" t="n">
        <f aca="false">IF(AND($D108&lt;FH$1,$C108&gt;=FG$1),1,0)</f>
        <v>0</v>
      </c>
      <c r="FH108" s="0" t="n">
        <f aca="false">IF(AND($D108&lt;FI$1,$C108&gt;=FH$1),1,0)</f>
        <v>0</v>
      </c>
      <c r="FI108" s="0" t="n">
        <f aca="false">IF(AND($D108&lt;FJ$1,$C108&gt;=FI$1),1,0)</f>
        <v>0</v>
      </c>
      <c r="FJ108" s="0" t="n">
        <f aca="false">IF(AND($D108&lt;FK$1,$C108&gt;=FJ$1),1,0)</f>
        <v>0</v>
      </c>
      <c r="FK108" s="0" t="n">
        <f aca="false">IF(AND($D108&lt;FL$1,$C108&gt;=FK$1),1,0)</f>
        <v>0</v>
      </c>
      <c r="FL108" s="0" t="n">
        <f aca="false">IF(AND($D108&lt;FM$1,$C108&gt;=FL$1),1,0)</f>
        <v>0</v>
      </c>
      <c r="FM108" s="0" t="n">
        <f aca="false">IF(AND($D108&lt;FN$1,$C108&gt;=FM$1),1,0)</f>
        <v>0</v>
      </c>
      <c r="FN108" s="0" t="n">
        <f aca="false">IF(AND($D108&lt;FO$1,$C108&gt;=FN$1),1,0)</f>
        <v>0</v>
      </c>
      <c r="FO108" s="0" t="n">
        <f aca="false">IF(AND($D108&lt;FP$1,$C108&gt;=FO$1),1,0)</f>
        <v>0</v>
      </c>
      <c r="FP108" s="0" t="n">
        <f aca="false">IF(AND($D108&lt;FQ$1,$C108&gt;=FP$1),1,0)</f>
        <v>0</v>
      </c>
      <c r="FQ108" s="0" t="n">
        <f aca="false">IF(AND($D108&lt;FR$1,$C108&gt;=FQ$1),1,0)</f>
        <v>0</v>
      </c>
      <c r="FR108" s="0" t="n">
        <f aca="false">IF(AND($D108&lt;FS$1,$C108&gt;=FR$1),1,0)</f>
        <v>0</v>
      </c>
      <c r="FS108" s="0" t="n">
        <f aca="false">IF(AND($D108&lt;FT$1,$C108&gt;=FS$1),1,0)</f>
        <v>0</v>
      </c>
      <c r="FT108" s="0" t="n">
        <f aca="false">IF(AND($D108&lt;FU$1,$C108&gt;=FT$1),1,0)</f>
        <v>0</v>
      </c>
      <c r="FU108" s="0" t="n">
        <f aca="false">IF(AND($D108&lt;FV$1,$C108&gt;=FU$1),1,0)</f>
        <v>0</v>
      </c>
      <c r="FV108" s="0" t="n">
        <f aca="false">IF(AND($D108&lt;FW$1,$C108&gt;=FV$1),1,0)</f>
        <v>0</v>
      </c>
      <c r="FW108" s="0" t="n">
        <f aca="false">IF(AND($D108&lt;FX$1,$C108&gt;=FW$1),1,0)</f>
        <v>0</v>
      </c>
      <c r="FX108" s="0" t="n">
        <f aca="false">IF(AND($D108&lt;FY$1,$C108&gt;=FX$1),1,0)</f>
        <v>0</v>
      </c>
      <c r="FY108" s="0" t="n">
        <f aca="false">IF(AND($D108&lt;FZ$1,$C108&gt;=FY$1),1,0)</f>
        <v>0</v>
      </c>
      <c r="FZ108" s="0" t="n">
        <f aca="false">IF(AND($D108&lt;GA$1,$C108&gt;=FZ$1),1,0)</f>
        <v>0</v>
      </c>
      <c r="GA108" s="0" t="n">
        <f aca="false">IF(AND($D108&lt;GB$1,$C108&gt;=GA$1),1,0)</f>
        <v>0</v>
      </c>
      <c r="GB108" s="0" t="n">
        <f aca="false">IF(AND($D108&lt;GC$1,$C108&gt;=GB$1),1,0)</f>
        <v>0</v>
      </c>
      <c r="GC108" s="0" t="n">
        <f aca="false">IF(AND($D108&lt;GD$1,$C108&gt;=GC$1),1,0)</f>
        <v>0</v>
      </c>
      <c r="GD108" s="0" t="n">
        <f aca="false">IF(AND($D108&lt;GE$1,$C108&gt;=GD$1),1,0)</f>
        <v>0</v>
      </c>
      <c r="GE108" s="0" t="n">
        <f aca="false">IF(AND($D108&lt;GF$1,$C108&gt;=GE$1),1,0)</f>
        <v>0</v>
      </c>
      <c r="GF108" s="0" t="n">
        <f aca="false">IF(AND($D108&lt;GG$1,$C108&gt;=GF$1),1,0)</f>
        <v>0</v>
      </c>
      <c r="GG108" s="0" t="n">
        <f aca="false">IF(AND($D108&lt;GH$1,$C108&gt;=GG$1),1,0)</f>
        <v>0</v>
      </c>
      <c r="GH108" s="0" t="n">
        <f aca="false">IF(AND($D108&lt;GI$1,$C108&gt;=GH$1),1,0)</f>
        <v>0</v>
      </c>
      <c r="GI108" s="0" t="n">
        <f aca="false">IF(AND($D108&lt;GJ$1,$C108&gt;=GI$1),1,0)</f>
        <v>0</v>
      </c>
      <c r="GJ108" s="0" t="n">
        <f aca="false">IF(AND($D108&lt;GK$1,$C108&gt;=GJ$1),1,0)</f>
        <v>0</v>
      </c>
      <c r="GK108" s="0" t="n">
        <f aca="false">IF(AND($D108&lt;GL$1,$C108&gt;=GK$1),1,0)</f>
        <v>0</v>
      </c>
      <c r="GL108" s="0" t="n">
        <f aca="false">IF(AND($D108&lt;GM$1,$C108&gt;=GL$1),1,0)</f>
        <v>0</v>
      </c>
      <c r="GM108" s="0" t="n">
        <f aca="false">IF(AND($D108&lt;GN$1,$C108&gt;=GM$1),1,0)</f>
        <v>0</v>
      </c>
      <c r="GN108" s="0" t="n">
        <f aca="false">IF(AND($D108&lt;GO$1,$C108&gt;=GN$1),1,0)</f>
        <v>0</v>
      </c>
      <c r="GO108" s="0" t="n">
        <f aca="false">IF(AND($D108&lt;GP$1,$C108&gt;=GO$1),1,0)</f>
        <v>0</v>
      </c>
      <c r="GP108" s="0" t="n">
        <f aca="false">IF(AND($D108&lt;GQ$1,$C108&gt;=GP$1),1,0)</f>
        <v>0</v>
      </c>
      <c r="GQ108" s="0" t="n">
        <f aca="false">IF(AND($D108&lt;GR$1,$C108&gt;=GQ$1),1,0)</f>
        <v>0</v>
      </c>
    </row>
    <row r="109" customFormat="false" ht="12.75" hidden="false" customHeight="false" outlineLevel="0" collapsed="false">
      <c r="A109" s="1" t="n">
        <v>38510</v>
      </c>
      <c r="B109" s="0" t="n">
        <v>1197.51</v>
      </c>
      <c r="C109" s="0" t="n">
        <v>1208.85</v>
      </c>
      <c r="D109" s="0" t="n">
        <v>1197.26</v>
      </c>
      <c r="E109" s="0" t="n">
        <v>1197.26</v>
      </c>
      <c r="F109" s="0" t="n">
        <v>1851369984</v>
      </c>
      <c r="G109" s="0" t="n">
        <v>1197.26</v>
      </c>
      <c r="H109" s="0" t="n">
        <f aca="false">IF(AND($D109&lt;I$1,$C109&gt;=H$1),1,0)</f>
        <v>0</v>
      </c>
      <c r="I109" s="0" t="n">
        <f aca="false">IF(AND($D109&lt;J$1,$C109&gt;=I$1),1,0)</f>
        <v>0</v>
      </c>
      <c r="J109" s="0" t="n">
        <f aca="false">IF(AND($D109&lt;K$1,$C109&gt;=J$1),1,0)</f>
        <v>0</v>
      </c>
      <c r="K109" s="0" t="n">
        <f aca="false">IF(AND($D109&lt;L$1,$C109&gt;=K$1),1,0)</f>
        <v>0</v>
      </c>
      <c r="L109" s="0" t="n">
        <f aca="false">IF(AND($D109&lt;M$1,$C109&gt;=L$1),1,0)</f>
        <v>0</v>
      </c>
      <c r="M109" s="0" t="n">
        <f aca="false">IF(AND($D109&lt;N$1,$C109&gt;=M$1),1,0)</f>
        <v>0</v>
      </c>
      <c r="N109" s="0" t="n">
        <f aca="false">IF(AND($D109&lt;O$1,$C109&gt;=N$1),1,0)</f>
        <v>0</v>
      </c>
      <c r="O109" s="0" t="n">
        <f aca="false">IF(AND($D109&lt;P$1,$C109&gt;=O$1),1,0)</f>
        <v>0</v>
      </c>
      <c r="P109" s="0" t="n">
        <f aca="false">IF(AND($D109&lt;Q$1,$C109&gt;=P$1),1,0)</f>
        <v>0</v>
      </c>
      <c r="Q109" s="0" t="n">
        <f aca="false">IF(AND($D109&lt;R$1,$C109&gt;=Q$1),1,0)</f>
        <v>0</v>
      </c>
      <c r="R109" s="0" t="n">
        <f aca="false">IF(AND($D109&lt;S$1,$C109&gt;=R$1),1,0)</f>
        <v>0</v>
      </c>
      <c r="S109" s="0" t="n">
        <f aca="false">IF(AND($D109&lt;T$1,$C109&gt;=S$1),1,0)</f>
        <v>0</v>
      </c>
      <c r="T109" s="0" t="n">
        <f aca="false">IF(AND($D109&lt;U$1,$C109&gt;=T$1),1,0)</f>
        <v>0</v>
      </c>
      <c r="U109" s="0" t="n">
        <f aca="false">IF(AND($D109&lt;V$1,$C109&gt;=U$1),1,0)</f>
        <v>0</v>
      </c>
      <c r="V109" s="0" t="n">
        <f aca="false">IF(AND($D109&lt;W$1,$C109&gt;=V$1),1,0)</f>
        <v>0</v>
      </c>
      <c r="W109" s="0" t="n">
        <f aca="false">IF(AND($D109&lt;X$1,$C109&gt;=W$1),1,0)</f>
        <v>0</v>
      </c>
      <c r="X109" s="0" t="n">
        <f aca="false">IF(AND($D109&lt;Y$1,$C109&gt;=X$1),1,0)</f>
        <v>0</v>
      </c>
      <c r="Y109" s="0" t="n">
        <f aca="false">IF(AND($D109&lt;Z$1,$C109&gt;=Y$1),1,0)</f>
        <v>0</v>
      </c>
      <c r="Z109" s="0" t="n">
        <f aca="false">IF(AND($D109&lt;AA$1,$C109&gt;=Z$1),1,0)</f>
        <v>0</v>
      </c>
      <c r="AA109" s="0" t="n">
        <f aca="false">IF(AND($D109&lt;AB$1,$C109&gt;=AA$1),1,0)</f>
        <v>0</v>
      </c>
      <c r="AB109" s="0" t="n">
        <f aca="false">IF(AND($D109&lt;AC$1,$C109&gt;=AB$1),1,0)</f>
        <v>0</v>
      </c>
      <c r="AC109" s="0" t="n">
        <f aca="false">IF(AND($D109&lt;AD$1,$C109&gt;=AC$1),1,0)</f>
        <v>0</v>
      </c>
      <c r="AD109" s="0" t="n">
        <f aca="false">IF(AND($D109&lt;AE$1,$C109&gt;=AD$1),1,0)</f>
        <v>0</v>
      </c>
      <c r="AE109" s="0" t="n">
        <f aca="false">IF(AND($D109&lt;AF$1,$C109&gt;=AE$1),1,0)</f>
        <v>0</v>
      </c>
      <c r="AF109" s="0" t="n">
        <f aca="false">IF(AND($D109&lt;AG$1,$C109&gt;=AF$1),1,0)</f>
        <v>0</v>
      </c>
      <c r="AG109" s="0" t="n">
        <f aca="false">IF(AND($D109&lt;AH$1,$C109&gt;=AG$1),1,0)</f>
        <v>0</v>
      </c>
      <c r="AH109" s="0" t="n">
        <f aca="false">IF(AND($D109&lt;AI$1,$C109&gt;=AH$1),1,0)</f>
        <v>0</v>
      </c>
      <c r="AI109" s="0" t="n">
        <f aca="false">IF(AND($D109&lt;AJ$1,$C109&gt;=AI$1),1,0)</f>
        <v>0</v>
      </c>
      <c r="AJ109" s="0" t="n">
        <f aca="false">IF(AND($D109&lt;AK$1,$C109&gt;=AJ$1),1,0)</f>
        <v>0</v>
      </c>
      <c r="AK109" s="0" t="n">
        <f aca="false">IF(AND($D109&lt;AL$1,$C109&gt;=AK$1),1,0)</f>
        <v>0</v>
      </c>
      <c r="AL109" s="0" t="n">
        <f aca="false">IF(AND($D109&lt;AM$1,$C109&gt;=AL$1),1,0)</f>
        <v>0</v>
      </c>
      <c r="AM109" s="0" t="n">
        <f aca="false">IF(AND($D109&lt;AN$1,$C109&gt;=AM$1),1,0)</f>
        <v>0</v>
      </c>
      <c r="AN109" s="0" t="n">
        <f aca="false">IF(AND($D109&lt;AO$1,$C109&gt;=AN$1),1,0)</f>
        <v>0</v>
      </c>
      <c r="AO109" s="0" t="n">
        <f aca="false">IF(AND($D109&lt;AP$1,$C109&gt;=AO$1),1,0)</f>
        <v>0</v>
      </c>
      <c r="AP109" s="0" t="n">
        <f aca="false">IF(AND($D109&lt;AQ$1,$C109&gt;=AP$1),1,0)</f>
        <v>0</v>
      </c>
      <c r="AQ109" s="0" t="n">
        <f aca="false">IF(AND($D109&lt;AR$1,$C109&gt;=AQ$1),1,0)</f>
        <v>0</v>
      </c>
      <c r="AR109" s="0" t="n">
        <f aca="false">IF(AND($D109&lt;AS$1,$C109&gt;=AR$1),1,0)</f>
        <v>0</v>
      </c>
      <c r="AS109" s="0" t="n">
        <f aca="false">IF(AND($D109&lt;AT$1,$C109&gt;=AS$1),1,0)</f>
        <v>0</v>
      </c>
      <c r="AT109" s="0" t="n">
        <f aca="false">IF(AND($D109&lt;AU$1,$C109&gt;=AT$1),1,0)</f>
        <v>0</v>
      </c>
      <c r="AU109" s="0" t="n">
        <f aca="false">IF(AND($D109&lt;AV$1,$C109&gt;=AU$1),1,0)</f>
        <v>0</v>
      </c>
      <c r="AV109" s="0" t="n">
        <f aca="false">IF(AND($D109&lt;AW$1,$C109&gt;=AV$1),1,0)</f>
        <v>0</v>
      </c>
      <c r="AW109" s="0" t="n">
        <f aca="false">IF(AND($D109&lt;AX$1,$C109&gt;=AW$1),1,0)</f>
        <v>0</v>
      </c>
      <c r="AX109" s="0" t="n">
        <f aca="false">IF(AND($D109&lt;AY$1,$C109&gt;=AX$1),1,0)</f>
        <v>0</v>
      </c>
      <c r="AY109" s="0" t="n">
        <f aca="false">IF(AND($D109&lt;AZ$1,$C109&gt;=AY$1),1,0)</f>
        <v>0</v>
      </c>
      <c r="AZ109" s="0" t="n">
        <f aca="false">IF(AND($D109&lt;BA$1,$C109&gt;=AZ$1),1,0)</f>
        <v>0</v>
      </c>
      <c r="BA109" s="0" t="n">
        <f aca="false">IF(AND($D109&lt;BB$1,$C109&gt;=BA$1),1,0)</f>
        <v>0</v>
      </c>
      <c r="BB109" s="0" t="n">
        <f aca="false">IF(AND($D109&lt;BC$1,$C109&gt;=BB$1),1,0)</f>
        <v>0</v>
      </c>
      <c r="BC109" s="0" t="n">
        <f aca="false">IF(AND($D109&lt;BD$1,$C109&gt;=BC$1),1,0)</f>
        <v>0</v>
      </c>
      <c r="BD109" s="0" t="n">
        <f aca="false">IF(AND($D109&lt;BE$1,$C109&gt;=BD$1),1,0)</f>
        <v>0</v>
      </c>
      <c r="BE109" s="0" t="n">
        <f aca="false">IF(AND($D109&lt;BF$1,$C109&gt;=BE$1),1,0)</f>
        <v>0</v>
      </c>
      <c r="BF109" s="0" t="n">
        <f aca="false">IF(AND($D109&lt;BG$1,$C109&gt;=BF$1),1,0)</f>
        <v>0</v>
      </c>
      <c r="BG109" s="0" t="n">
        <f aca="false">IF(AND($D109&lt;BH$1,$C109&gt;=BG$1),1,0)</f>
        <v>0</v>
      </c>
      <c r="BH109" s="0" t="n">
        <f aca="false">IF(AND($D109&lt;BI$1,$C109&gt;=BH$1),1,0)</f>
        <v>0</v>
      </c>
      <c r="BI109" s="0" t="n">
        <f aca="false">IF(AND($D109&lt;BJ$1,$C109&gt;=BI$1),1,0)</f>
        <v>0</v>
      </c>
      <c r="BJ109" s="0" t="n">
        <f aca="false">IF(AND($D109&lt;BK$1,$C109&gt;=BJ$1),1,0)</f>
        <v>0</v>
      </c>
      <c r="BK109" s="0" t="n">
        <f aca="false">IF(AND($D109&lt;BL$1,$C109&gt;=BK$1),1,0)</f>
        <v>0</v>
      </c>
      <c r="BL109" s="0" t="n">
        <f aca="false">IF(AND($D109&lt;BM$1,$C109&gt;=BL$1),1,0)</f>
        <v>0</v>
      </c>
      <c r="BM109" s="0" t="n">
        <f aca="false">IF(AND($D109&lt;BN$1,$C109&gt;=BM$1),1,0)</f>
        <v>0</v>
      </c>
      <c r="BN109" s="0" t="n">
        <f aca="false">IF(AND($D109&lt;BO$1,$C109&gt;=BN$1),1,0)</f>
        <v>0</v>
      </c>
      <c r="BO109" s="0" t="n">
        <f aca="false">IF(AND($D109&lt;BP$1,$C109&gt;=BO$1),1,0)</f>
        <v>0</v>
      </c>
      <c r="BP109" s="0" t="n">
        <f aca="false">IF(AND($D109&lt;BQ$1,$C109&gt;=BP$1),1,0)</f>
        <v>0</v>
      </c>
      <c r="BQ109" s="0" t="n">
        <f aca="false">IF(AND($D109&lt;BR$1,$C109&gt;=BQ$1),1,0)</f>
        <v>1</v>
      </c>
      <c r="BR109" s="0" t="n">
        <f aca="false">IF(AND($D109&lt;BS$1,$C109&gt;=BR$1),1,0)</f>
        <v>1</v>
      </c>
      <c r="BS109" s="0" t="n">
        <f aca="false">IF(AND($D109&lt;BT$1,$C109&gt;=BS$1),1,0)</f>
        <v>1</v>
      </c>
      <c r="BT109" s="0" t="n">
        <f aca="false">IF(AND($D109&lt;BU$1,$C109&gt;=BT$1),1,0)</f>
        <v>1</v>
      </c>
      <c r="BU109" s="0" t="n">
        <f aca="false">IF(AND($D109&lt;BV$1,$C109&gt;=BU$1),1,0)</f>
        <v>1</v>
      </c>
      <c r="BV109" s="0" t="n">
        <f aca="false">IF(AND($D109&lt;BW$1,$C109&gt;=BV$1),1,0)</f>
        <v>1</v>
      </c>
      <c r="BW109" s="0" t="n">
        <f aca="false">IF(AND($D109&lt;BX$1,$C109&gt;=BW$1),1,0)</f>
        <v>1</v>
      </c>
      <c r="BX109" s="0" t="n">
        <f aca="false">IF(AND($D109&lt;BY$1,$C109&gt;=BX$1),1,0)</f>
        <v>1</v>
      </c>
      <c r="BY109" s="0" t="n">
        <f aca="false">IF(AND($D109&lt;BZ$1,$C109&gt;=BY$1),1,0)</f>
        <v>1</v>
      </c>
      <c r="BZ109" s="0" t="n">
        <f aca="false">IF(AND($D109&lt;CA$1,$C109&gt;=BZ$1),1,0)</f>
        <v>1</v>
      </c>
      <c r="CA109" s="0" t="n">
        <f aca="false">IF(AND($D109&lt;CB$1,$C109&gt;=CA$1),1,0)</f>
        <v>1</v>
      </c>
      <c r="CB109" s="0" t="n">
        <f aca="false">IF(AND($D109&lt;CC$1,$C109&gt;=CB$1),1,0)</f>
        <v>1</v>
      </c>
      <c r="CC109" s="0" t="n">
        <f aca="false">IF(AND($D109&lt;CD$1,$C109&gt;=CC$1),1,0)</f>
        <v>0</v>
      </c>
      <c r="CD109" s="0" t="n">
        <f aca="false">IF(AND($D109&lt;CE$1,$C109&gt;=CD$1),1,0)</f>
        <v>0</v>
      </c>
      <c r="CE109" s="0" t="n">
        <f aca="false">IF(AND($D109&lt;CF$1,$C109&gt;=CE$1),1,0)</f>
        <v>0</v>
      </c>
      <c r="CF109" s="0" t="n">
        <f aca="false">IF(AND($D109&lt;CG$1,$C109&gt;=CF$1),1,0)</f>
        <v>0</v>
      </c>
      <c r="CG109" s="0" t="n">
        <f aca="false">IF(AND($D109&lt;CH$1,$C109&gt;=CG$1),1,0)</f>
        <v>0</v>
      </c>
      <c r="CH109" s="0" t="n">
        <f aca="false">IF(AND($D109&lt;CI$1,$C109&gt;=CH$1),1,0)</f>
        <v>0</v>
      </c>
      <c r="CI109" s="0" t="n">
        <f aca="false">IF(AND($D109&lt;CJ$1,$C109&gt;=CI$1),1,0)</f>
        <v>0</v>
      </c>
      <c r="CJ109" s="0" t="n">
        <f aca="false">IF(AND($D109&lt;CK$1,$C109&gt;=CJ$1),1,0)</f>
        <v>0</v>
      </c>
      <c r="CK109" s="0" t="n">
        <f aca="false">IF(AND($D109&lt;CL$1,$C109&gt;=CK$1),1,0)</f>
        <v>0</v>
      </c>
      <c r="CL109" s="0" t="n">
        <f aca="false">IF(AND($D109&lt;CM$1,$C109&gt;=CL$1),1,0)</f>
        <v>0</v>
      </c>
      <c r="CM109" s="0" t="n">
        <f aca="false">IF(AND($D109&lt;CN$1,$C109&gt;=CM$1),1,0)</f>
        <v>0</v>
      </c>
      <c r="CN109" s="0" t="n">
        <f aca="false">IF(AND($D109&lt;CO$1,$C109&gt;=CN$1),1,0)</f>
        <v>0</v>
      </c>
      <c r="CO109" s="0" t="n">
        <f aca="false">IF(AND($D109&lt;CP$1,$C109&gt;=CO$1),1,0)</f>
        <v>0</v>
      </c>
      <c r="CP109" s="0" t="n">
        <f aca="false">IF(AND($D109&lt;CQ$1,$C109&gt;=CP$1),1,0)</f>
        <v>0</v>
      </c>
      <c r="CQ109" s="0" t="n">
        <f aca="false">IF(AND($D109&lt;CR$1,$C109&gt;=CQ$1),1,0)</f>
        <v>0</v>
      </c>
      <c r="CR109" s="0" t="n">
        <f aca="false">IF(AND($D109&lt;CS$1,$C109&gt;=CR$1),1,0)</f>
        <v>0</v>
      </c>
      <c r="CS109" s="0" t="n">
        <f aca="false">IF(AND($D109&lt;CT$1,$C109&gt;=CS$1),1,0)</f>
        <v>0</v>
      </c>
      <c r="CT109" s="0" t="n">
        <f aca="false">IF(AND($D109&lt;CU$1,$C109&gt;=CT$1),1,0)</f>
        <v>0</v>
      </c>
      <c r="CU109" s="0" t="n">
        <f aca="false">IF(AND($D109&lt;CV$1,$C109&gt;=CU$1),1,0)</f>
        <v>0</v>
      </c>
      <c r="CV109" s="0" t="n">
        <f aca="false">IF(AND($D109&lt;CW$1,$C109&gt;=CV$1),1,0)</f>
        <v>0</v>
      </c>
      <c r="CW109" s="0" t="n">
        <f aca="false">IF(AND($D109&lt;CX$1,$C109&gt;=CW$1),1,0)</f>
        <v>0</v>
      </c>
      <c r="CX109" s="0" t="n">
        <f aca="false">IF(AND($D109&lt;CY$1,$C109&gt;=CX$1),1,0)</f>
        <v>0</v>
      </c>
      <c r="CY109" s="0" t="n">
        <f aca="false">IF(AND($D109&lt;CZ$1,$C109&gt;=CY$1),1,0)</f>
        <v>0</v>
      </c>
      <c r="CZ109" s="0" t="n">
        <f aca="false">IF(AND($D109&lt;DA$1,$C109&gt;=CZ$1),1,0)</f>
        <v>0</v>
      </c>
      <c r="DA109" s="0" t="n">
        <f aca="false">IF(AND($D109&lt;DB$1,$C109&gt;=DA$1),1,0)</f>
        <v>0</v>
      </c>
      <c r="DB109" s="0" t="n">
        <f aca="false">IF(AND($D109&lt;DC$1,$C109&gt;=DB$1),1,0)</f>
        <v>0</v>
      </c>
      <c r="DC109" s="0" t="n">
        <f aca="false">IF(AND($D109&lt;DD$1,$C109&gt;=DC$1),1,0)</f>
        <v>0</v>
      </c>
      <c r="DD109" s="0" t="n">
        <f aca="false">IF(AND($D109&lt;DE$1,$C109&gt;=DD$1),1,0)</f>
        <v>0</v>
      </c>
      <c r="DE109" s="0" t="n">
        <f aca="false">IF(AND($D109&lt;DF$1,$C109&gt;=DE$1),1,0)</f>
        <v>0</v>
      </c>
      <c r="DF109" s="0" t="n">
        <f aca="false">IF(AND($D109&lt;DG$1,$C109&gt;=DF$1),1,0)</f>
        <v>0</v>
      </c>
      <c r="DG109" s="0" t="n">
        <f aca="false">IF(AND($D109&lt;DH$1,$C109&gt;=DG$1),1,0)</f>
        <v>0</v>
      </c>
      <c r="DH109" s="0" t="n">
        <f aca="false">IF(AND($D109&lt;DI$1,$C109&gt;=DH$1),1,0)</f>
        <v>0</v>
      </c>
      <c r="DI109" s="0" t="n">
        <f aca="false">IF(AND($D109&lt;DJ$1,$C109&gt;=DI$1),1,0)</f>
        <v>0</v>
      </c>
      <c r="DJ109" s="0" t="n">
        <f aca="false">IF(AND($D109&lt;DK$1,$C109&gt;=DJ$1),1,0)</f>
        <v>0</v>
      </c>
      <c r="DK109" s="0" t="n">
        <f aca="false">IF(AND($D109&lt;DL$1,$C109&gt;=DK$1),1,0)</f>
        <v>0</v>
      </c>
      <c r="DL109" s="0" t="n">
        <f aca="false">IF(AND($D109&lt;DM$1,$C109&gt;=DL$1),1,0)</f>
        <v>0</v>
      </c>
      <c r="DM109" s="0" t="n">
        <f aca="false">IF(AND($D109&lt;DN$1,$C109&gt;=DM$1),1,0)</f>
        <v>0</v>
      </c>
      <c r="DN109" s="0" t="n">
        <f aca="false">IF(AND($D109&lt;DO$1,$C109&gt;=DN$1),1,0)</f>
        <v>0</v>
      </c>
      <c r="DO109" s="0" t="n">
        <f aca="false">IF(AND($D109&lt;DP$1,$C109&gt;=DO$1),1,0)</f>
        <v>0</v>
      </c>
      <c r="DP109" s="0" t="n">
        <f aca="false">IF(AND($D109&lt;DQ$1,$C109&gt;=DP$1),1,0)</f>
        <v>0</v>
      </c>
      <c r="DQ109" s="0" t="n">
        <f aca="false">IF(AND($D109&lt;DR$1,$C109&gt;=DQ$1),1,0)</f>
        <v>0</v>
      </c>
      <c r="DR109" s="0" t="n">
        <f aca="false">IF(AND($D109&lt;DS$1,$C109&gt;=DR$1),1,0)</f>
        <v>0</v>
      </c>
      <c r="DS109" s="0" t="n">
        <f aca="false">IF(AND($D109&lt;DT$1,$C109&gt;=DS$1),1,0)</f>
        <v>0</v>
      </c>
      <c r="DT109" s="0" t="n">
        <f aca="false">IF(AND($D109&lt;DU$1,$C109&gt;=DT$1),1,0)</f>
        <v>0</v>
      </c>
      <c r="DU109" s="0" t="n">
        <f aca="false">IF(AND($D109&lt;DV$1,$C109&gt;=DU$1),1,0)</f>
        <v>0</v>
      </c>
      <c r="DV109" s="0" t="n">
        <f aca="false">IF(AND($D109&lt;DW$1,$C109&gt;=DV$1),1,0)</f>
        <v>0</v>
      </c>
      <c r="DW109" s="0" t="n">
        <f aca="false">IF(AND($D109&lt;DX$1,$C109&gt;=DW$1),1,0)</f>
        <v>0</v>
      </c>
      <c r="DX109" s="0" t="n">
        <f aca="false">IF(AND($D109&lt;DY$1,$C109&gt;=DX$1),1,0)</f>
        <v>0</v>
      </c>
      <c r="DY109" s="0" t="n">
        <f aca="false">IF(AND($D109&lt;DZ$1,$C109&gt;=DY$1),1,0)</f>
        <v>0</v>
      </c>
      <c r="DZ109" s="0" t="n">
        <f aca="false">IF(AND($D109&lt;EA$1,$C109&gt;=DZ$1),1,0)</f>
        <v>0</v>
      </c>
      <c r="EA109" s="0" t="n">
        <f aca="false">IF(AND($D109&lt;EB$1,$C109&gt;=EA$1),1,0)</f>
        <v>0</v>
      </c>
      <c r="EB109" s="0" t="n">
        <f aca="false">IF(AND($D109&lt;EC$1,$C109&gt;=EB$1),1,0)</f>
        <v>0</v>
      </c>
      <c r="EC109" s="0" t="n">
        <f aca="false">IF(AND($D109&lt;ED$1,$C109&gt;=EC$1),1,0)</f>
        <v>0</v>
      </c>
      <c r="ED109" s="0" t="n">
        <f aca="false">IF(AND($D109&lt;EE$1,$C109&gt;=ED$1),1,0)</f>
        <v>0</v>
      </c>
      <c r="EE109" s="0" t="n">
        <f aca="false">IF(AND($D109&lt;EF$1,$C109&gt;=EE$1),1,0)</f>
        <v>0</v>
      </c>
      <c r="EF109" s="0" t="n">
        <f aca="false">IF(AND($D109&lt;EG$1,$C109&gt;=EF$1),1,0)</f>
        <v>0</v>
      </c>
      <c r="EG109" s="0" t="n">
        <f aca="false">IF(AND($D109&lt;EH$1,$C109&gt;=EG$1),1,0)</f>
        <v>0</v>
      </c>
      <c r="EH109" s="0" t="n">
        <f aca="false">IF(AND($D109&lt;EI$1,$C109&gt;=EH$1),1,0)</f>
        <v>0</v>
      </c>
      <c r="EI109" s="0" t="n">
        <f aca="false">IF(AND($D109&lt;EJ$1,$C109&gt;=EI$1),1,0)</f>
        <v>0</v>
      </c>
      <c r="EJ109" s="0" t="n">
        <f aca="false">IF(AND($D109&lt;EK$1,$C109&gt;=EJ$1),1,0)</f>
        <v>0</v>
      </c>
      <c r="EK109" s="0" t="n">
        <f aca="false">IF(AND($D109&lt;EL$1,$C109&gt;=EK$1),1,0)</f>
        <v>0</v>
      </c>
      <c r="EL109" s="0" t="n">
        <f aca="false">IF(AND($D109&lt;EM$1,$C109&gt;=EL$1),1,0)</f>
        <v>0</v>
      </c>
      <c r="EM109" s="0" t="n">
        <f aca="false">IF(AND($D109&lt;EN$1,$C109&gt;=EM$1),1,0)</f>
        <v>0</v>
      </c>
      <c r="EN109" s="0" t="n">
        <f aca="false">IF(AND($D109&lt;EO$1,$C109&gt;=EN$1),1,0)</f>
        <v>0</v>
      </c>
      <c r="EO109" s="0" t="n">
        <f aca="false">IF(AND($D109&lt;EP$1,$C109&gt;=EO$1),1,0)</f>
        <v>0</v>
      </c>
      <c r="EP109" s="0" t="n">
        <f aca="false">IF(AND($D109&lt;EQ$1,$C109&gt;=EP$1),1,0)</f>
        <v>0</v>
      </c>
      <c r="EQ109" s="0" t="n">
        <f aca="false">IF(AND($D109&lt;ER$1,$C109&gt;=EQ$1),1,0)</f>
        <v>0</v>
      </c>
      <c r="ER109" s="0" t="n">
        <f aca="false">IF(AND($D109&lt;ES$1,$C109&gt;=ER$1),1,0)</f>
        <v>0</v>
      </c>
      <c r="ES109" s="0" t="n">
        <f aca="false">IF(AND($D109&lt;ET$1,$C109&gt;=ES$1),1,0)</f>
        <v>0</v>
      </c>
      <c r="ET109" s="0" t="n">
        <f aca="false">IF(AND($D109&lt;EU$1,$C109&gt;=ET$1),1,0)</f>
        <v>0</v>
      </c>
      <c r="EU109" s="0" t="n">
        <f aca="false">IF(AND($D109&lt;EV$1,$C109&gt;=EU$1),1,0)</f>
        <v>0</v>
      </c>
      <c r="EV109" s="0" t="n">
        <f aca="false">IF(AND($D109&lt;EW$1,$C109&gt;=EV$1),1,0)</f>
        <v>0</v>
      </c>
      <c r="EW109" s="0" t="n">
        <f aca="false">IF(AND($D109&lt;EX$1,$C109&gt;=EW$1),1,0)</f>
        <v>0</v>
      </c>
      <c r="EX109" s="0" t="n">
        <f aca="false">IF(AND($D109&lt;EY$1,$C109&gt;=EX$1),1,0)</f>
        <v>0</v>
      </c>
      <c r="EY109" s="0" t="n">
        <f aca="false">IF(AND($D109&lt;EZ$1,$C109&gt;=EY$1),1,0)</f>
        <v>0</v>
      </c>
      <c r="EZ109" s="0" t="n">
        <f aca="false">IF(AND($D109&lt;FA$1,$C109&gt;=EZ$1),1,0)</f>
        <v>0</v>
      </c>
      <c r="FA109" s="0" t="n">
        <f aca="false">IF(AND($D109&lt;FB$1,$C109&gt;=FA$1),1,0)</f>
        <v>0</v>
      </c>
      <c r="FB109" s="0" t="n">
        <f aca="false">IF(AND($D109&lt;FC$1,$C109&gt;=FB$1),1,0)</f>
        <v>0</v>
      </c>
      <c r="FC109" s="0" t="n">
        <f aca="false">IF(AND($D109&lt;FD$1,$C109&gt;=FC$1),1,0)</f>
        <v>0</v>
      </c>
      <c r="FD109" s="0" t="n">
        <f aca="false">IF(AND($D109&lt;FE$1,$C109&gt;=FD$1),1,0)</f>
        <v>0</v>
      </c>
      <c r="FE109" s="0" t="n">
        <f aca="false">IF(AND($D109&lt;FF$1,$C109&gt;=FE$1),1,0)</f>
        <v>0</v>
      </c>
      <c r="FF109" s="0" t="n">
        <f aca="false">IF(AND($D109&lt;FG$1,$C109&gt;=FF$1),1,0)</f>
        <v>0</v>
      </c>
      <c r="FG109" s="0" t="n">
        <f aca="false">IF(AND($D109&lt;FH$1,$C109&gt;=FG$1),1,0)</f>
        <v>0</v>
      </c>
      <c r="FH109" s="0" t="n">
        <f aca="false">IF(AND($D109&lt;FI$1,$C109&gt;=FH$1),1,0)</f>
        <v>0</v>
      </c>
      <c r="FI109" s="0" t="n">
        <f aca="false">IF(AND($D109&lt;FJ$1,$C109&gt;=FI$1),1,0)</f>
        <v>0</v>
      </c>
      <c r="FJ109" s="0" t="n">
        <f aca="false">IF(AND($D109&lt;FK$1,$C109&gt;=FJ$1),1,0)</f>
        <v>0</v>
      </c>
      <c r="FK109" s="0" t="n">
        <f aca="false">IF(AND($D109&lt;FL$1,$C109&gt;=FK$1),1,0)</f>
        <v>0</v>
      </c>
      <c r="FL109" s="0" t="n">
        <f aca="false">IF(AND($D109&lt;FM$1,$C109&gt;=FL$1),1,0)</f>
        <v>0</v>
      </c>
      <c r="FM109" s="0" t="n">
        <f aca="false">IF(AND($D109&lt;FN$1,$C109&gt;=FM$1),1,0)</f>
        <v>0</v>
      </c>
      <c r="FN109" s="0" t="n">
        <f aca="false">IF(AND($D109&lt;FO$1,$C109&gt;=FN$1),1,0)</f>
        <v>0</v>
      </c>
      <c r="FO109" s="0" t="n">
        <f aca="false">IF(AND($D109&lt;FP$1,$C109&gt;=FO$1),1,0)</f>
        <v>0</v>
      </c>
      <c r="FP109" s="0" t="n">
        <f aca="false">IF(AND($D109&lt;FQ$1,$C109&gt;=FP$1),1,0)</f>
        <v>0</v>
      </c>
      <c r="FQ109" s="0" t="n">
        <f aca="false">IF(AND($D109&lt;FR$1,$C109&gt;=FQ$1),1,0)</f>
        <v>0</v>
      </c>
      <c r="FR109" s="0" t="n">
        <f aca="false">IF(AND($D109&lt;FS$1,$C109&gt;=FR$1),1,0)</f>
        <v>0</v>
      </c>
      <c r="FS109" s="0" t="n">
        <f aca="false">IF(AND($D109&lt;FT$1,$C109&gt;=FS$1),1,0)</f>
        <v>0</v>
      </c>
      <c r="FT109" s="0" t="n">
        <f aca="false">IF(AND($D109&lt;FU$1,$C109&gt;=FT$1),1,0)</f>
        <v>0</v>
      </c>
      <c r="FU109" s="0" t="n">
        <f aca="false">IF(AND($D109&lt;FV$1,$C109&gt;=FU$1),1,0)</f>
        <v>0</v>
      </c>
      <c r="FV109" s="0" t="n">
        <f aca="false">IF(AND($D109&lt;FW$1,$C109&gt;=FV$1),1,0)</f>
        <v>0</v>
      </c>
      <c r="FW109" s="0" t="n">
        <f aca="false">IF(AND($D109&lt;FX$1,$C109&gt;=FW$1),1,0)</f>
        <v>0</v>
      </c>
      <c r="FX109" s="0" t="n">
        <f aca="false">IF(AND($D109&lt;FY$1,$C109&gt;=FX$1),1,0)</f>
        <v>0</v>
      </c>
      <c r="FY109" s="0" t="n">
        <f aca="false">IF(AND($D109&lt;FZ$1,$C109&gt;=FY$1),1,0)</f>
        <v>0</v>
      </c>
      <c r="FZ109" s="0" t="n">
        <f aca="false">IF(AND($D109&lt;GA$1,$C109&gt;=FZ$1),1,0)</f>
        <v>0</v>
      </c>
      <c r="GA109" s="0" t="n">
        <f aca="false">IF(AND($D109&lt;GB$1,$C109&gt;=GA$1),1,0)</f>
        <v>0</v>
      </c>
      <c r="GB109" s="0" t="n">
        <f aca="false">IF(AND($D109&lt;GC$1,$C109&gt;=GB$1),1,0)</f>
        <v>0</v>
      </c>
      <c r="GC109" s="0" t="n">
        <f aca="false">IF(AND($D109&lt;GD$1,$C109&gt;=GC$1),1,0)</f>
        <v>0</v>
      </c>
      <c r="GD109" s="0" t="n">
        <f aca="false">IF(AND($D109&lt;GE$1,$C109&gt;=GD$1),1,0)</f>
        <v>0</v>
      </c>
      <c r="GE109" s="0" t="n">
        <f aca="false">IF(AND($D109&lt;GF$1,$C109&gt;=GE$1),1,0)</f>
        <v>0</v>
      </c>
      <c r="GF109" s="0" t="n">
        <f aca="false">IF(AND($D109&lt;GG$1,$C109&gt;=GF$1),1,0)</f>
        <v>0</v>
      </c>
      <c r="GG109" s="0" t="n">
        <f aca="false">IF(AND($D109&lt;GH$1,$C109&gt;=GG$1),1,0)</f>
        <v>0</v>
      </c>
      <c r="GH109" s="0" t="n">
        <f aca="false">IF(AND($D109&lt;GI$1,$C109&gt;=GH$1),1,0)</f>
        <v>0</v>
      </c>
      <c r="GI109" s="0" t="n">
        <f aca="false">IF(AND($D109&lt;GJ$1,$C109&gt;=GI$1),1,0)</f>
        <v>0</v>
      </c>
      <c r="GJ109" s="0" t="n">
        <f aca="false">IF(AND($D109&lt;GK$1,$C109&gt;=GJ$1),1,0)</f>
        <v>0</v>
      </c>
      <c r="GK109" s="0" t="n">
        <f aca="false">IF(AND($D109&lt;GL$1,$C109&gt;=GK$1),1,0)</f>
        <v>0</v>
      </c>
      <c r="GL109" s="0" t="n">
        <f aca="false">IF(AND($D109&lt;GM$1,$C109&gt;=GL$1),1,0)</f>
        <v>0</v>
      </c>
      <c r="GM109" s="0" t="n">
        <f aca="false">IF(AND($D109&lt;GN$1,$C109&gt;=GM$1),1,0)</f>
        <v>0</v>
      </c>
      <c r="GN109" s="0" t="n">
        <f aca="false">IF(AND($D109&lt;GO$1,$C109&gt;=GN$1),1,0)</f>
        <v>0</v>
      </c>
      <c r="GO109" s="0" t="n">
        <f aca="false">IF(AND($D109&lt;GP$1,$C109&gt;=GO$1),1,0)</f>
        <v>0</v>
      </c>
      <c r="GP109" s="0" t="n">
        <f aca="false">IF(AND($D109&lt;GQ$1,$C109&gt;=GP$1),1,0)</f>
        <v>0</v>
      </c>
      <c r="GQ109" s="0" t="n">
        <f aca="false">IF(AND($D109&lt;GR$1,$C109&gt;=GQ$1),1,0)</f>
        <v>0</v>
      </c>
    </row>
    <row r="110" customFormat="false" ht="12.75" hidden="false" customHeight="false" outlineLevel="0" collapsed="false">
      <c r="A110" s="1" t="n">
        <v>38511</v>
      </c>
      <c r="B110" s="0" t="n">
        <v>1197.26</v>
      </c>
      <c r="C110" s="0" t="n">
        <v>1201.97</v>
      </c>
      <c r="D110" s="0" t="n">
        <v>1193.33</v>
      </c>
      <c r="E110" s="0" t="n">
        <v>1194.67</v>
      </c>
      <c r="F110" s="0" t="n">
        <v>1715490048</v>
      </c>
      <c r="G110" s="0" t="n">
        <v>1194.67</v>
      </c>
      <c r="H110" s="0" t="n">
        <f aca="false">IF(AND($D110&lt;I$1,$C110&gt;=H$1),1,0)</f>
        <v>0</v>
      </c>
      <c r="I110" s="0" t="n">
        <f aca="false">IF(AND($D110&lt;J$1,$C110&gt;=I$1),1,0)</f>
        <v>0</v>
      </c>
      <c r="J110" s="0" t="n">
        <f aca="false">IF(AND($D110&lt;K$1,$C110&gt;=J$1),1,0)</f>
        <v>0</v>
      </c>
      <c r="K110" s="0" t="n">
        <f aca="false">IF(AND($D110&lt;L$1,$C110&gt;=K$1),1,0)</f>
        <v>0</v>
      </c>
      <c r="L110" s="0" t="n">
        <f aca="false">IF(AND($D110&lt;M$1,$C110&gt;=L$1),1,0)</f>
        <v>0</v>
      </c>
      <c r="M110" s="0" t="n">
        <f aca="false">IF(AND($D110&lt;N$1,$C110&gt;=M$1),1,0)</f>
        <v>0</v>
      </c>
      <c r="N110" s="0" t="n">
        <f aca="false">IF(AND($D110&lt;O$1,$C110&gt;=N$1),1,0)</f>
        <v>0</v>
      </c>
      <c r="O110" s="0" t="n">
        <f aca="false">IF(AND($D110&lt;P$1,$C110&gt;=O$1),1,0)</f>
        <v>0</v>
      </c>
      <c r="P110" s="0" t="n">
        <f aca="false">IF(AND($D110&lt;Q$1,$C110&gt;=P$1),1,0)</f>
        <v>0</v>
      </c>
      <c r="Q110" s="0" t="n">
        <f aca="false">IF(AND($D110&lt;R$1,$C110&gt;=Q$1),1,0)</f>
        <v>0</v>
      </c>
      <c r="R110" s="0" t="n">
        <f aca="false">IF(AND($D110&lt;S$1,$C110&gt;=R$1),1,0)</f>
        <v>0</v>
      </c>
      <c r="S110" s="0" t="n">
        <f aca="false">IF(AND($D110&lt;T$1,$C110&gt;=S$1),1,0)</f>
        <v>0</v>
      </c>
      <c r="T110" s="0" t="n">
        <f aca="false">IF(AND($D110&lt;U$1,$C110&gt;=T$1),1,0)</f>
        <v>0</v>
      </c>
      <c r="U110" s="0" t="n">
        <f aca="false">IF(AND($D110&lt;V$1,$C110&gt;=U$1),1,0)</f>
        <v>0</v>
      </c>
      <c r="V110" s="0" t="n">
        <f aca="false">IF(AND($D110&lt;W$1,$C110&gt;=V$1),1,0)</f>
        <v>0</v>
      </c>
      <c r="W110" s="0" t="n">
        <f aca="false">IF(AND($D110&lt;X$1,$C110&gt;=W$1),1,0)</f>
        <v>0</v>
      </c>
      <c r="X110" s="0" t="n">
        <f aca="false">IF(AND($D110&lt;Y$1,$C110&gt;=X$1),1,0)</f>
        <v>0</v>
      </c>
      <c r="Y110" s="0" t="n">
        <f aca="false">IF(AND($D110&lt;Z$1,$C110&gt;=Y$1),1,0)</f>
        <v>0</v>
      </c>
      <c r="Z110" s="0" t="n">
        <f aca="false">IF(AND($D110&lt;AA$1,$C110&gt;=Z$1),1,0)</f>
        <v>0</v>
      </c>
      <c r="AA110" s="0" t="n">
        <f aca="false">IF(AND($D110&lt;AB$1,$C110&gt;=AA$1),1,0)</f>
        <v>0</v>
      </c>
      <c r="AB110" s="0" t="n">
        <f aca="false">IF(AND($D110&lt;AC$1,$C110&gt;=AB$1),1,0)</f>
        <v>0</v>
      </c>
      <c r="AC110" s="0" t="n">
        <f aca="false">IF(AND($D110&lt;AD$1,$C110&gt;=AC$1),1,0)</f>
        <v>0</v>
      </c>
      <c r="AD110" s="0" t="n">
        <f aca="false">IF(AND($D110&lt;AE$1,$C110&gt;=AD$1),1,0)</f>
        <v>0</v>
      </c>
      <c r="AE110" s="0" t="n">
        <f aca="false">IF(AND($D110&lt;AF$1,$C110&gt;=AE$1),1,0)</f>
        <v>0</v>
      </c>
      <c r="AF110" s="0" t="n">
        <f aca="false">IF(AND($D110&lt;AG$1,$C110&gt;=AF$1),1,0)</f>
        <v>0</v>
      </c>
      <c r="AG110" s="0" t="n">
        <f aca="false">IF(AND($D110&lt;AH$1,$C110&gt;=AG$1),1,0)</f>
        <v>0</v>
      </c>
      <c r="AH110" s="0" t="n">
        <f aca="false">IF(AND($D110&lt;AI$1,$C110&gt;=AH$1),1,0)</f>
        <v>0</v>
      </c>
      <c r="AI110" s="0" t="n">
        <f aca="false">IF(AND($D110&lt;AJ$1,$C110&gt;=AI$1),1,0)</f>
        <v>0</v>
      </c>
      <c r="AJ110" s="0" t="n">
        <f aca="false">IF(AND($D110&lt;AK$1,$C110&gt;=AJ$1),1,0)</f>
        <v>0</v>
      </c>
      <c r="AK110" s="0" t="n">
        <f aca="false">IF(AND($D110&lt;AL$1,$C110&gt;=AK$1),1,0)</f>
        <v>0</v>
      </c>
      <c r="AL110" s="0" t="n">
        <f aca="false">IF(AND($D110&lt;AM$1,$C110&gt;=AL$1),1,0)</f>
        <v>0</v>
      </c>
      <c r="AM110" s="0" t="n">
        <f aca="false">IF(AND($D110&lt;AN$1,$C110&gt;=AM$1),1,0)</f>
        <v>0</v>
      </c>
      <c r="AN110" s="0" t="n">
        <f aca="false">IF(AND($D110&lt;AO$1,$C110&gt;=AN$1),1,0)</f>
        <v>0</v>
      </c>
      <c r="AO110" s="0" t="n">
        <f aca="false">IF(AND($D110&lt;AP$1,$C110&gt;=AO$1),1,0)</f>
        <v>0</v>
      </c>
      <c r="AP110" s="0" t="n">
        <f aca="false">IF(AND($D110&lt;AQ$1,$C110&gt;=AP$1),1,0)</f>
        <v>0</v>
      </c>
      <c r="AQ110" s="0" t="n">
        <f aca="false">IF(AND($D110&lt;AR$1,$C110&gt;=AQ$1),1,0)</f>
        <v>0</v>
      </c>
      <c r="AR110" s="0" t="n">
        <f aca="false">IF(AND($D110&lt;AS$1,$C110&gt;=AR$1),1,0)</f>
        <v>0</v>
      </c>
      <c r="AS110" s="0" t="n">
        <f aca="false">IF(AND($D110&lt;AT$1,$C110&gt;=AS$1),1,0)</f>
        <v>0</v>
      </c>
      <c r="AT110" s="0" t="n">
        <f aca="false">IF(AND($D110&lt;AU$1,$C110&gt;=AT$1),1,0)</f>
        <v>0</v>
      </c>
      <c r="AU110" s="0" t="n">
        <f aca="false">IF(AND($D110&lt;AV$1,$C110&gt;=AU$1),1,0)</f>
        <v>0</v>
      </c>
      <c r="AV110" s="0" t="n">
        <f aca="false">IF(AND($D110&lt;AW$1,$C110&gt;=AV$1),1,0)</f>
        <v>0</v>
      </c>
      <c r="AW110" s="0" t="n">
        <f aca="false">IF(AND($D110&lt;AX$1,$C110&gt;=AW$1),1,0)</f>
        <v>0</v>
      </c>
      <c r="AX110" s="0" t="n">
        <f aca="false">IF(AND($D110&lt;AY$1,$C110&gt;=AX$1),1,0)</f>
        <v>0</v>
      </c>
      <c r="AY110" s="0" t="n">
        <f aca="false">IF(AND($D110&lt;AZ$1,$C110&gt;=AY$1),1,0)</f>
        <v>0</v>
      </c>
      <c r="AZ110" s="0" t="n">
        <f aca="false">IF(AND($D110&lt;BA$1,$C110&gt;=AZ$1),1,0)</f>
        <v>0</v>
      </c>
      <c r="BA110" s="0" t="n">
        <f aca="false">IF(AND($D110&lt;BB$1,$C110&gt;=BA$1),1,0)</f>
        <v>0</v>
      </c>
      <c r="BB110" s="0" t="n">
        <f aca="false">IF(AND($D110&lt;BC$1,$C110&gt;=BB$1),1,0)</f>
        <v>0</v>
      </c>
      <c r="BC110" s="0" t="n">
        <f aca="false">IF(AND($D110&lt;BD$1,$C110&gt;=BC$1),1,0)</f>
        <v>0</v>
      </c>
      <c r="BD110" s="0" t="n">
        <f aca="false">IF(AND($D110&lt;BE$1,$C110&gt;=BD$1),1,0)</f>
        <v>0</v>
      </c>
      <c r="BE110" s="0" t="n">
        <f aca="false">IF(AND($D110&lt;BF$1,$C110&gt;=BE$1),1,0)</f>
        <v>0</v>
      </c>
      <c r="BF110" s="0" t="n">
        <f aca="false">IF(AND($D110&lt;BG$1,$C110&gt;=BF$1),1,0)</f>
        <v>0</v>
      </c>
      <c r="BG110" s="0" t="n">
        <f aca="false">IF(AND($D110&lt;BH$1,$C110&gt;=BG$1),1,0)</f>
        <v>0</v>
      </c>
      <c r="BH110" s="0" t="n">
        <f aca="false">IF(AND($D110&lt;BI$1,$C110&gt;=BH$1),1,0)</f>
        <v>0</v>
      </c>
      <c r="BI110" s="0" t="n">
        <f aca="false">IF(AND($D110&lt;BJ$1,$C110&gt;=BI$1),1,0)</f>
        <v>0</v>
      </c>
      <c r="BJ110" s="0" t="n">
        <f aca="false">IF(AND($D110&lt;BK$1,$C110&gt;=BJ$1),1,0)</f>
        <v>0</v>
      </c>
      <c r="BK110" s="0" t="n">
        <f aca="false">IF(AND($D110&lt;BL$1,$C110&gt;=BK$1),1,0)</f>
        <v>0</v>
      </c>
      <c r="BL110" s="0" t="n">
        <f aca="false">IF(AND($D110&lt;BM$1,$C110&gt;=BL$1),1,0)</f>
        <v>0</v>
      </c>
      <c r="BM110" s="0" t="n">
        <f aca="false">IF(AND($D110&lt;BN$1,$C110&gt;=BM$1),1,0)</f>
        <v>1</v>
      </c>
      <c r="BN110" s="0" t="n">
        <f aca="false">IF(AND($D110&lt;BO$1,$C110&gt;=BN$1),1,0)</f>
        <v>1</v>
      </c>
      <c r="BO110" s="0" t="n">
        <f aca="false">IF(AND($D110&lt;BP$1,$C110&gt;=BO$1),1,0)</f>
        <v>1</v>
      </c>
      <c r="BP110" s="0" t="n">
        <f aca="false">IF(AND($D110&lt;BQ$1,$C110&gt;=BP$1),1,0)</f>
        <v>1</v>
      </c>
      <c r="BQ110" s="0" t="n">
        <f aca="false">IF(AND($D110&lt;BR$1,$C110&gt;=BQ$1),1,0)</f>
        <v>1</v>
      </c>
      <c r="BR110" s="0" t="n">
        <f aca="false">IF(AND($D110&lt;BS$1,$C110&gt;=BR$1),1,0)</f>
        <v>1</v>
      </c>
      <c r="BS110" s="0" t="n">
        <f aca="false">IF(AND($D110&lt;BT$1,$C110&gt;=BS$1),1,0)</f>
        <v>1</v>
      </c>
      <c r="BT110" s="0" t="n">
        <f aca="false">IF(AND($D110&lt;BU$1,$C110&gt;=BT$1),1,0)</f>
        <v>1</v>
      </c>
      <c r="BU110" s="0" t="n">
        <f aca="false">IF(AND($D110&lt;BV$1,$C110&gt;=BU$1),1,0)</f>
        <v>1</v>
      </c>
      <c r="BV110" s="0" t="n">
        <f aca="false">IF(AND($D110&lt;BW$1,$C110&gt;=BV$1),1,0)</f>
        <v>0</v>
      </c>
      <c r="BW110" s="0" t="n">
        <f aca="false">IF(AND($D110&lt;BX$1,$C110&gt;=BW$1),1,0)</f>
        <v>0</v>
      </c>
      <c r="BX110" s="0" t="n">
        <f aca="false">IF(AND($D110&lt;BY$1,$C110&gt;=BX$1),1,0)</f>
        <v>0</v>
      </c>
      <c r="BY110" s="0" t="n">
        <f aca="false">IF(AND($D110&lt;BZ$1,$C110&gt;=BY$1),1,0)</f>
        <v>0</v>
      </c>
      <c r="BZ110" s="0" t="n">
        <f aca="false">IF(AND($D110&lt;CA$1,$C110&gt;=BZ$1),1,0)</f>
        <v>0</v>
      </c>
      <c r="CA110" s="0" t="n">
        <f aca="false">IF(AND($D110&lt;CB$1,$C110&gt;=CA$1),1,0)</f>
        <v>0</v>
      </c>
      <c r="CB110" s="0" t="n">
        <f aca="false">IF(AND($D110&lt;CC$1,$C110&gt;=CB$1),1,0)</f>
        <v>0</v>
      </c>
      <c r="CC110" s="0" t="n">
        <f aca="false">IF(AND($D110&lt;CD$1,$C110&gt;=CC$1),1,0)</f>
        <v>0</v>
      </c>
      <c r="CD110" s="0" t="n">
        <f aca="false">IF(AND($D110&lt;CE$1,$C110&gt;=CD$1),1,0)</f>
        <v>0</v>
      </c>
      <c r="CE110" s="0" t="n">
        <f aca="false">IF(AND($D110&lt;CF$1,$C110&gt;=CE$1),1,0)</f>
        <v>0</v>
      </c>
      <c r="CF110" s="0" t="n">
        <f aca="false">IF(AND($D110&lt;CG$1,$C110&gt;=CF$1),1,0)</f>
        <v>0</v>
      </c>
      <c r="CG110" s="0" t="n">
        <f aca="false">IF(AND($D110&lt;CH$1,$C110&gt;=CG$1),1,0)</f>
        <v>0</v>
      </c>
      <c r="CH110" s="0" t="n">
        <f aca="false">IF(AND($D110&lt;CI$1,$C110&gt;=CH$1),1,0)</f>
        <v>0</v>
      </c>
      <c r="CI110" s="0" t="n">
        <f aca="false">IF(AND($D110&lt;CJ$1,$C110&gt;=CI$1),1,0)</f>
        <v>0</v>
      </c>
      <c r="CJ110" s="0" t="n">
        <f aca="false">IF(AND($D110&lt;CK$1,$C110&gt;=CJ$1),1,0)</f>
        <v>0</v>
      </c>
      <c r="CK110" s="0" t="n">
        <f aca="false">IF(AND($D110&lt;CL$1,$C110&gt;=CK$1),1,0)</f>
        <v>0</v>
      </c>
      <c r="CL110" s="0" t="n">
        <f aca="false">IF(AND($D110&lt;CM$1,$C110&gt;=CL$1),1,0)</f>
        <v>0</v>
      </c>
      <c r="CM110" s="0" t="n">
        <f aca="false">IF(AND($D110&lt;CN$1,$C110&gt;=CM$1),1,0)</f>
        <v>0</v>
      </c>
      <c r="CN110" s="0" t="n">
        <f aca="false">IF(AND($D110&lt;CO$1,$C110&gt;=CN$1),1,0)</f>
        <v>0</v>
      </c>
      <c r="CO110" s="0" t="n">
        <f aca="false">IF(AND($D110&lt;CP$1,$C110&gt;=CO$1),1,0)</f>
        <v>0</v>
      </c>
      <c r="CP110" s="0" t="n">
        <f aca="false">IF(AND($D110&lt;CQ$1,$C110&gt;=CP$1),1,0)</f>
        <v>0</v>
      </c>
      <c r="CQ110" s="0" t="n">
        <f aca="false">IF(AND($D110&lt;CR$1,$C110&gt;=CQ$1),1,0)</f>
        <v>0</v>
      </c>
      <c r="CR110" s="0" t="n">
        <f aca="false">IF(AND($D110&lt;CS$1,$C110&gt;=CR$1),1,0)</f>
        <v>0</v>
      </c>
      <c r="CS110" s="0" t="n">
        <f aca="false">IF(AND($D110&lt;CT$1,$C110&gt;=CS$1),1,0)</f>
        <v>0</v>
      </c>
      <c r="CT110" s="0" t="n">
        <f aca="false">IF(AND($D110&lt;CU$1,$C110&gt;=CT$1),1,0)</f>
        <v>0</v>
      </c>
      <c r="CU110" s="0" t="n">
        <f aca="false">IF(AND($D110&lt;CV$1,$C110&gt;=CU$1),1,0)</f>
        <v>0</v>
      </c>
      <c r="CV110" s="0" t="n">
        <f aca="false">IF(AND($D110&lt;CW$1,$C110&gt;=CV$1),1,0)</f>
        <v>0</v>
      </c>
      <c r="CW110" s="0" t="n">
        <f aca="false">IF(AND($D110&lt;CX$1,$C110&gt;=CW$1),1,0)</f>
        <v>0</v>
      </c>
      <c r="CX110" s="0" t="n">
        <f aca="false">IF(AND($D110&lt;CY$1,$C110&gt;=CX$1),1,0)</f>
        <v>0</v>
      </c>
      <c r="CY110" s="0" t="n">
        <f aca="false">IF(AND($D110&lt;CZ$1,$C110&gt;=CY$1),1,0)</f>
        <v>0</v>
      </c>
      <c r="CZ110" s="0" t="n">
        <f aca="false">IF(AND($D110&lt;DA$1,$C110&gt;=CZ$1),1,0)</f>
        <v>0</v>
      </c>
      <c r="DA110" s="0" t="n">
        <f aca="false">IF(AND($D110&lt;DB$1,$C110&gt;=DA$1),1,0)</f>
        <v>0</v>
      </c>
      <c r="DB110" s="0" t="n">
        <f aca="false">IF(AND($D110&lt;DC$1,$C110&gt;=DB$1),1,0)</f>
        <v>0</v>
      </c>
      <c r="DC110" s="0" t="n">
        <f aca="false">IF(AND($D110&lt;DD$1,$C110&gt;=DC$1),1,0)</f>
        <v>0</v>
      </c>
      <c r="DD110" s="0" t="n">
        <f aca="false">IF(AND($D110&lt;DE$1,$C110&gt;=DD$1),1,0)</f>
        <v>0</v>
      </c>
      <c r="DE110" s="0" t="n">
        <f aca="false">IF(AND($D110&lt;DF$1,$C110&gt;=DE$1),1,0)</f>
        <v>0</v>
      </c>
      <c r="DF110" s="0" t="n">
        <f aca="false">IF(AND($D110&lt;DG$1,$C110&gt;=DF$1),1,0)</f>
        <v>0</v>
      </c>
      <c r="DG110" s="0" t="n">
        <f aca="false">IF(AND($D110&lt;DH$1,$C110&gt;=DG$1),1,0)</f>
        <v>0</v>
      </c>
      <c r="DH110" s="0" t="n">
        <f aca="false">IF(AND($D110&lt;DI$1,$C110&gt;=DH$1),1,0)</f>
        <v>0</v>
      </c>
      <c r="DI110" s="0" t="n">
        <f aca="false">IF(AND($D110&lt;DJ$1,$C110&gt;=DI$1),1,0)</f>
        <v>0</v>
      </c>
      <c r="DJ110" s="0" t="n">
        <f aca="false">IF(AND($D110&lt;DK$1,$C110&gt;=DJ$1),1,0)</f>
        <v>0</v>
      </c>
      <c r="DK110" s="0" t="n">
        <f aca="false">IF(AND($D110&lt;DL$1,$C110&gt;=DK$1),1,0)</f>
        <v>0</v>
      </c>
      <c r="DL110" s="0" t="n">
        <f aca="false">IF(AND($D110&lt;DM$1,$C110&gt;=DL$1),1,0)</f>
        <v>0</v>
      </c>
      <c r="DM110" s="0" t="n">
        <f aca="false">IF(AND($D110&lt;DN$1,$C110&gt;=DM$1),1,0)</f>
        <v>0</v>
      </c>
      <c r="DN110" s="0" t="n">
        <f aca="false">IF(AND($D110&lt;DO$1,$C110&gt;=DN$1),1,0)</f>
        <v>0</v>
      </c>
      <c r="DO110" s="0" t="n">
        <f aca="false">IF(AND($D110&lt;DP$1,$C110&gt;=DO$1),1,0)</f>
        <v>0</v>
      </c>
      <c r="DP110" s="0" t="n">
        <f aca="false">IF(AND($D110&lt;DQ$1,$C110&gt;=DP$1),1,0)</f>
        <v>0</v>
      </c>
      <c r="DQ110" s="0" t="n">
        <f aca="false">IF(AND($D110&lt;DR$1,$C110&gt;=DQ$1),1,0)</f>
        <v>0</v>
      </c>
      <c r="DR110" s="0" t="n">
        <f aca="false">IF(AND($D110&lt;DS$1,$C110&gt;=DR$1),1,0)</f>
        <v>0</v>
      </c>
      <c r="DS110" s="0" t="n">
        <f aca="false">IF(AND($D110&lt;DT$1,$C110&gt;=DS$1),1,0)</f>
        <v>0</v>
      </c>
      <c r="DT110" s="0" t="n">
        <f aca="false">IF(AND($D110&lt;DU$1,$C110&gt;=DT$1),1,0)</f>
        <v>0</v>
      </c>
      <c r="DU110" s="0" t="n">
        <f aca="false">IF(AND($D110&lt;DV$1,$C110&gt;=DU$1),1,0)</f>
        <v>0</v>
      </c>
      <c r="DV110" s="0" t="n">
        <f aca="false">IF(AND($D110&lt;DW$1,$C110&gt;=DV$1),1,0)</f>
        <v>0</v>
      </c>
      <c r="DW110" s="0" t="n">
        <f aca="false">IF(AND($D110&lt;DX$1,$C110&gt;=DW$1),1,0)</f>
        <v>0</v>
      </c>
      <c r="DX110" s="0" t="n">
        <f aca="false">IF(AND($D110&lt;DY$1,$C110&gt;=DX$1),1,0)</f>
        <v>0</v>
      </c>
      <c r="DY110" s="0" t="n">
        <f aca="false">IF(AND($D110&lt;DZ$1,$C110&gt;=DY$1),1,0)</f>
        <v>0</v>
      </c>
      <c r="DZ110" s="0" t="n">
        <f aca="false">IF(AND($D110&lt;EA$1,$C110&gt;=DZ$1),1,0)</f>
        <v>0</v>
      </c>
      <c r="EA110" s="0" t="n">
        <f aca="false">IF(AND($D110&lt;EB$1,$C110&gt;=EA$1),1,0)</f>
        <v>0</v>
      </c>
      <c r="EB110" s="0" t="n">
        <f aca="false">IF(AND($D110&lt;EC$1,$C110&gt;=EB$1),1,0)</f>
        <v>0</v>
      </c>
      <c r="EC110" s="0" t="n">
        <f aca="false">IF(AND($D110&lt;ED$1,$C110&gt;=EC$1),1,0)</f>
        <v>0</v>
      </c>
      <c r="ED110" s="0" t="n">
        <f aca="false">IF(AND($D110&lt;EE$1,$C110&gt;=ED$1),1,0)</f>
        <v>0</v>
      </c>
      <c r="EE110" s="0" t="n">
        <f aca="false">IF(AND($D110&lt;EF$1,$C110&gt;=EE$1),1,0)</f>
        <v>0</v>
      </c>
      <c r="EF110" s="0" t="n">
        <f aca="false">IF(AND($D110&lt;EG$1,$C110&gt;=EF$1),1,0)</f>
        <v>0</v>
      </c>
      <c r="EG110" s="0" t="n">
        <f aca="false">IF(AND($D110&lt;EH$1,$C110&gt;=EG$1),1,0)</f>
        <v>0</v>
      </c>
      <c r="EH110" s="0" t="n">
        <f aca="false">IF(AND($D110&lt;EI$1,$C110&gt;=EH$1),1,0)</f>
        <v>0</v>
      </c>
      <c r="EI110" s="0" t="n">
        <f aca="false">IF(AND($D110&lt;EJ$1,$C110&gt;=EI$1),1,0)</f>
        <v>0</v>
      </c>
      <c r="EJ110" s="0" t="n">
        <f aca="false">IF(AND($D110&lt;EK$1,$C110&gt;=EJ$1),1,0)</f>
        <v>0</v>
      </c>
      <c r="EK110" s="0" t="n">
        <f aca="false">IF(AND($D110&lt;EL$1,$C110&gt;=EK$1),1,0)</f>
        <v>0</v>
      </c>
      <c r="EL110" s="0" t="n">
        <f aca="false">IF(AND($D110&lt;EM$1,$C110&gt;=EL$1),1,0)</f>
        <v>0</v>
      </c>
      <c r="EM110" s="0" t="n">
        <f aca="false">IF(AND($D110&lt;EN$1,$C110&gt;=EM$1),1,0)</f>
        <v>0</v>
      </c>
      <c r="EN110" s="0" t="n">
        <f aca="false">IF(AND($D110&lt;EO$1,$C110&gt;=EN$1),1,0)</f>
        <v>0</v>
      </c>
      <c r="EO110" s="0" t="n">
        <f aca="false">IF(AND($D110&lt;EP$1,$C110&gt;=EO$1),1,0)</f>
        <v>0</v>
      </c>
      <c r="EP110" s="0" t="n">
        <f aca="false">IF(AND($D110&lt;EQ$1,$C110&gt;=EP$1),1,0)</f>
        <v>0</v>
      </c>
      <c r="EQ110" s="0" t="n">
        <f aca="false">IF(AND($D110&lt;ER$1,$C110&gt;=EQ$1),1,0)</f>
        <v>0</v>
      </c>
      <c r="ER110" s="0" t="n">
        <f aca="false">IF(AND($D110&lt;ES$1,$C110&gt;=ER$1),1,0)</f>
        <v>0</v>
      </c>
      <c r="ES110" s="0" t="n">
        <f aca="false">IF(AND($D110&lt;ET$1,$C110&gt;=ES$1),1,0)</f>
        <v>0</v>
      </c>
      <c r="ET110" s="0" t="n">
        <f aca="false">IF(AND($D110&lt;EU$1,$C110&gt;=ET$1),1,0)</f>
        <v>0</v>
      </c>
      <c r="EU110" s="0" t="n">
        <f aca="false">IF(AND($D110&lt;EV$1,$C110&gt;=EU$1),1,0)</f>
        <v>0</v>
      </c>
      <c r="EV110" s="0" t="n">
        <f aca="false">IF(AND($D110&lt;EW$1,$C110&gt;=EV$1),1,0)</f>
        <v>0</v>
      </c>
      <c r="EW110" s="0" t="n">
        <f aca="false">IF(AND($D110&lt;EX$1,$C110&gt;=EW$1),1,0)</f>
        <v>0</v>
      </c>
      <c r="EX110" s="0" t="n">
        <f aca="false">IF(AND($D110&lt;EY$1,$C110&gt;=EX$1),1,0)</f>
        <v>0</v>
      </c>
      <c r="EY110" s="0" t="n">
        <f aca="false">IF(AND($D110&lt;EZ$1,$C110&gt;=EY$1),1,0)</f>
        <v>0</v>
      </c>
      <c r="EZ110" s="0" t="n">
        <f aca="false">IF(AND($D110&lt;FA$1,$C110&gt;=EZ$1),1,0)</f>
        <v>0</v>
      </c>
      <c r="FA110" s="0" t="n">
        <f aca="false">IF(AND($D110&lt;FB$1,$C110&gt;=FA$1),1,0)</f>
        <v>0</v>
      </c>
      <c r="FB110" s="0" t="n">
        <f aca="false">IF(AND($D110&lt;FC$1,$C110&gt;=FB$1),1,0)</f>
        <v>0</v>
      </c>
      <c r="FC110" s="0" t="n">
        <f aca="false">IF(AND($D110&lt;FD$1,$C110&gt;=FC$1),1,0)</f>
        <v>0</v>
      </c>
      <c r="FD110" s="0" t="n">
        <f aca="false">IF(AND($D110&lt;FE$1,$C110&gt;=FD$1),1,0)</f>
        <v>0</v>
      </c>
      <c r="FE110" s="0" t="n">
        <f aca="false">IF(AND($D110&lt;FF$1,$C110&gt;=FE$1),1,0)</f>
        <v>0</v>
      </c>
      <c r="FF110" s="0" t="n">
        <f aca="false">IF(AND($D110&lt;FG$1,$C110&gt;=FF$1),1,0)</f>
        <v>0</v>
      </c>
      <c r="FG110" s="0" t="n">
        <f aca="false">IF(AND($D110&lt;FH$1,$C110&gt;=FG$1),1,0)</f>
        <v>0</v>
      </c>
      <c r="FH110" s="0" t="n">
        <f aca="false">IF(AND($D110&lt;FI$1,$C110&gt;=FH$1),1,0)</f>
        <v>0</v>
      </c>
      <c r="FI110" s="0" t="n">
        <f aca="false">IF(AND($D110&lt;FJ$1,$C110&gt;=FI$1),1,0)</f>
        <v>0</v>
      </c>
      <c r="FJ110" s="0" t="n">
        <f aca="false">IF(AND($D110&lt;FK$1,$C110&gt;=FJ$1),1,0)</f>
        <v>0</v>
      </c>
      <c r="FK110" s="0" t="n">
        <f aca="false">IF(AND($D110&lt;FL$1,$C110&gt;=FK$1),1,0)</f>
        <v>0</v>
      </c>
      <c r="FL110" s="0" t="n">
        <f aca="false">IF(AND($D110&lt;FM$1,$C110&gt;=FL$1),1,0)</f>
        <v>0</v>
      </c>
      <c r="FM110" s="0" t="n">
        <f aca="false">IF(AND($D110&lt;FN$1,$C110&gt;=FM$1),1,0)</f>
        <v>0</v>
      </c>
      <c r="FN110" s="0" t="n">
        <f aca="false">IF(AND($D110&lt;FO$1,$C110&gt;=FN$1),1,0)</f>
        <v>0</v>
      </c>
      <c r="FO110" s="0" t="n">
        <f aca="false">IF(AND($D110&lt;FP$1,$C110&gt;=FO$1),1,0)</f>
        <v>0</v>
      </c>
      <c r="FP110" s="0" t="n">
        <f aca="false">IF(AND($D110&lt;FQ$1,$C110&gt;=FP$1),1,0)</f>
        <v>0</v>
      </c>
      <c r="FQ110" s="0" t="n">
        <f aca="false">IF(AND($D110&lt;FR$1,$C110&gt;=FQ$1),1,0)</f>
        <v>0</v>
      </c>
      <c r="FR110" s="0" t="n">
        <f aca="false">IF(AND($D110&lt;FS$1,$C110&gt;=FR$1),1,0)</f>
        <v>0</v>
      </c>
      <c r="FS110" s="0" t="n">
        <f aca="false">IF(AND($D110&lt;FT$1,$C110&gt;=FS$1),1,0)</f>
        <v>0</v>
      </c>
      <c r="FT110" s="0" t="n">
        <f aca="false">IF(AND($D110&lt;FU$1,$C110&gt;=FT$1),1,0)</f>
        <v>0</v>
      </c>
      <c r="FU110" s="0" t="n">
        <f aca="false">IF(AND($D110&lt;FV$1,$C110&gt;=FU$1),1,0)</f>
        <v>0</v>
      </c>
      <c r="FV110" s="0" t="n">
        <f aca="false">IF(AND($D110&lt;FW$1,$C110&gt;=FV$1),1,0)</f>
        <v>0</v>
      </c>
      <c r="FW110" s="0" t="n">
        <f aca="false">IF(AND($D110&lt;FX$1,$C110&gt;=FW$1),1,0)</f>
        <v>0</v>
      </c>
      <c r="FX110" s="0" t="n">
        <f aca="false">IF(AND($D110&lt;FY$1,$C110&gt;=FX$1),1,0)</f>
        <v>0</v>
      </c>
      <c r="FY110" s="0" t="n">
        <f aca="false">IF(AND($D110&lt;FZ$1,$C110&gt;=FY$1),1,0)</f>
        <v>0</v>
      </c>
      <c r="FZ110" s="0" t="n">
        <f aca="false">IF(AND($D110&lt;GA$1,$C110&gt;=FZ$1),1,0)</f>
        <v>0</v>
      </c>
      <c r="GA110" s="0" t="n">
        <f aca="false">IF(AND($D110&lt;GB$1,$C110&gt;=GA$1),1,0)</f>
        <v>0</v>
      </c>
      <c r="GB110" s="0" t="n">
        <f aca="false">IF(AND($D110&lt;GC$1,$C110&gt;=GB$1),1,0)</f>
        <v>0</v>
      </c>
      <c r="GC110" s="0" t="n">
        <f aca="false">IF(AND($D110&lt;GD$1,$C110&gt;=GC$1),1,0)</f>
        <v>0</v>
      </c>
      <c r="GD110" s="0" t="n">
        <f aca="false">IF(AND($D110&lt;GE$1,$C110&gt;=GD$1),1,0)</f>
        <v>0</v>
      </c>
      <c r="GE110" s="0" t="n">
        <f aca="false">IF(AND($D110&lt;GF$1,$C110&gt;=GE$1),1,0)</f>
        <v>0</v>
      </c>
      <c r="GF110" s="0" t="n">
        <f aca="false">IF(AND($D110&lt;GG$1,$C110&gt;=GF$1),1,0)</f>
        <v>0</v>
      </c>
      <c r="GG110" s="0" t="n">
        <f aca="false">IF(AND($D110&lt;GH$1,$C110&gt;=GG$1),1,0)</f>
        <v>0</v>
      </c>
      <c r="GH110" s="0" t="n">
        <f aca="false">IF(AND($D110&lt;GI$1,$C110&gt;=GH$1),1,0)</f>
        <v>0</v>
      </c>
      <c r="GI110" s="0" t="n">
        <f aca="false">IF(AND($D110&lt;GJ$1,$C110&gt;=GI$1),1,0)</f>
        <v>0</v>
      </c>
      <c r="GJ110" s="0" t="n">
        <f aca="false">IF(AND($D110&lt;GK$1,$C110&gt;=GJ$1),1,0)</f>
        <v>0</v>
      </c>
      <c r="GK110" s="0" t="n">
        <f aca="false">IF(AND($D110&lt;GL$1,$C110&gt;=GK$1),1,0)</f>
        <v>0</v>
      </c>
      <c r="GL110" s="0" t="n">
        <f aca="false">IF(AND($D110&lt;GM$1,$C110&gt;=GL$1),1,0)</f>
        <v>0</v>
      </c>
      <c r="GM110" s="0" t="n">
        <f aca="false">IF(AND($D110&lt;GN$1,$C110&gt;=GM$1),1,0)</f>
        <v>0</v>
      </c>
      <c r="GN110" s="0" t="n">
        <f aca="false">IF(AND($D110&lt;GO$1,$C110&gt;=GN$1),1,0)</f>
        <v>0</v>
      </c>
      <c r="GO110" s="0" t="n">
        <f aca="false">IF(AND($D110&lt;GP$1,$C110&gt;=GO$1),1,0)</f>
        <v>0</v>
      </c>
      <c r="GP110" s="0" t="n">
        <f aca="false">IF(AND($D110&lt;GQ$1,$C110&gt;=GP$1),1,0)</f>
        <v>0</v>
      </c>
      <c r="GQ110" s="0" t="n">
        <f aca="false">IF(AND($D110&lt;GR$1,$C110&gt;=GQ$1),1,0)</f>
        <v>0</v>
      </c>
    </row>
    <row r="111" customFormat="false" ht="12.75" hidden="false" customHeight="false" outlineLevel="0" collapsed="false">
      <c r="A111" s="1" t="n">
        <v>38512</v>
      </c>
      <c r="B111" s="0" t="n">
        <v>1194.67</v>
      </c>
      <c r="C111" s="0" t="n">
        <v>1201.86</v>
      </c>
      <c r="D111" s="0" t="n">
        <v>1191.09</v>
      </c>
      <c r="E111" s="0" t="n">
        <v>1200.93</v>
      </c>
      <c r="F111" s="0" t="n">
        <v>1824120064</v>
      </c>
      <c r="G111" s="0" t="n">
        <v>1200.93</v>
      </c>
      <c r="H111" s="0" t="n">
        <f aca="false">IF(AND($D111&lt;I$1,$C111&gt;=H$1),1,0)</f>
        <v>0</v>
      </c>
      <c r="I111" s="0" t="n">
        <f aca="false">IF(AND($D111&lt;J$1,$C111&gt;=I$1),1,0)</f>
        <v>0</v>
      </c>
      <c r="J111" s="0" t="n">
        <f aca="false">IF(AND($D111&lt;K$1,$C111&gt;=J$1),1,0)</f>
        <v>0</v>
      </c>
      <c r="K111" s="0" t="n">
        <f aca="false">IF(AND($D111&lt;L$1,$C111&gt;=K$1),1,0)</f>
        <v>0</v>
      </c>
      <c r="L111" s="0" t="n">
        <f aca="false">IF(AND($D111&lt;M$1,$C111&gt;=L$1),1,0)</f>
        <v>0</v>
      </c>
      <c r="M111" s="0" t="n">
        <f aca="false">IF(AND($D111&lt;N$1,$C111&gt;=M$1),1,0)</f>
        <v>0</v>
      </c>
      <c r="N111" s="0" t="n">
        <f aca="false">IF(AND($D111&lt;O$1,$C111&gt;=N$1),1,0)</f>
        <v>0</v>
      </c>
      <c r="O111" s="0" t="n">
        <f aca="false">IF(AND($D111&lt;P$1,$C111&gt;=O$1),1,0)</f>
        <v>0</v>
      </c>
      <c r="P111" s="0" t="n">
        <f aca="false">IF(AND($D111&lt;Q$1,$C111&gt;=P$1),1,0)</f>
        <v>0</v>
      </c>
      <c r="Q111" s="0" t="n">
        <f aca="false">IF(AND($D111&lt;R$1,$C111&gt;=Q$1),1,0)</f>
        <v>0</v>
      </c>
      <c r="R111" s="0" t="n">
        <f aca="false">IF(AND($D111&lt;S$1,$C111&gt;=R$1),1,0)</f>
        <v>0</v>
      </c>
      <c r="S111" s="0" t="n">
        <f aca="false">IF(AND($D111&lt;T$1,$C111&gt;=S$1),1,0)</f>
        <v>0</v>
      </c>
      <c r="T111" s="0" t="n">
        <f aca="false">IF(AND($D111&lt;U$1,$C111&gt;=T$1),1,0)</f>
        <v>0</v>
      </c>
      <c r="U111" s="0" t="n">
        <f aca="false">IF(AND($D111&lt;V$1,$C111&gt;=U$1),1,0)</f>
        <v>0</v>
      </c>
      <c r="V111" s="0" t="n">
        <f aca="false">IF(AND($D111&lt;W$1,$C111&gt;=V$1),1,0)</f>
        <v>0</v>
      </c>
      <c r="W111" s="0" t="n">
        <f aca="false">IF(AND($D111&lt;X$1,$C111&gt;=W$1),1,0)</f>
        <v>0</v>
      </c>
      <c r="X111" s="0" t="n">
        <f aca="false">IF(AND($D111&lt;Y$1,$C111&gt;=X$1),1,0)</f>
        <v>0</v>
      </c>
      <c r="Y111" s="0" t="n">
        <f aca="false">IF(AND($D111&lt;Z$1,$C111&gt;=Y$1),1,0)</f>
        <v>0</v>
      </c>
      <c r="Z111" s="0" t="n">
        <f aca="false">IF(AND($D111&lt;AA$1,$C111&gt;=Z$1),1,0)</f>
        <v>0</v>
      </c>
      <c r="AA111" s="0" t="n">
        <f aca="false">IF(AND($D111&lt;AB$1,$C111&gt;=AA$1),1,0)</f>
        <v>0</v>
      </c>
      <c r="AB111" s="0" t="n">
        <f aca="false">IF(AND($D111&lt;AC$1,$C111&gt;=AB$1),1,0)</f>
        <v>0</v>
      </c>
      <c r="AC111" s="0" t="n">
        <f aca="false">IF(AND($D111&lt;AD$1,$C111&gt;=AC$1),1,0)</f>
        <v>0</v>
      </c>
      <c r="AD111" s="0" t="n">
        <f aca="false">IF(AND($D111&lt;AE$1,$C111&gt;=AD$1),1,0)</f>
        <v>0</v>
      </c>
      <c r="AE111" s="0" t="n">
        <f aca="false">IF(AND($D111&lt;AF$1,$C111&gt;=AE$1),1,0)</f>
        <v>0</v>
      </c>
      <c r="AF111" s="0" t="n">
        <f aca="false">IF(AND($D111&lt;AG$1,$C111&gt;=AF$1),1,0)</f>
        <v>0</v>
      </c>
      <c r="AG111" s="0" t="n">
        <f aca="false">IF(AND($D111&lt;AH$1,$C111&gt;=AG$1),1,0)</f>
        <v>0</v>
      </c>
      <c r="AH111" s="0" t="n">
        <f aca="false">IF(AND($D111&lt;AI$1,$C111&gt;=AH$1),1,0)</f>
        <v>0</v>
      </c>
      <c r="AI111" s="0" t="n">
        <f aca="false">IF(AND($D111&lt;AJ$1,$C111&gt;=AI$1),1,0)</f>
        <v>0</v>
      </c>
      <c r="AJ111" s="0" t="n">
        <f aca="false">IF(AND($D111&lt;AK$1,$C111&gt;=AJ$1),1,0)</f>
        <v>0</v>
      </c>
      <c r="AK111" s="0" t="n">
        <f aca="false">IF(AND($D111&lt;AL$1,$C111&gt;=AK$1),1,0)</f>
        <v>0</v>
      </c>
      <c r="AL111" s="0" t="n">
        <f aca="false">IF(AND($D111&lt;AM$1,$C111&gt;=AL$1),1,0)</f>
        <v>0</v>
      </c>
      <c r="AM111" s="0" t="n">
        <f aca="false">IF(AND($D111&lt;AN$1,$C111&gt;=AM$1),1,0)</f>
        <v>0</v>
      </c>
      <c r="AN111" s="0" t="n">
        <f aca="false">IF(AND($D111&lt;AO$1,$C111&gt;=AN$1),1,0)</f>
        <v>0</v>
      </c>
      <c r="AO111" s="0" t="n">
        <f aca="false">IF(AND($D111&lt;AP$1,$C111&gt;=AO$1),1,0)</f>
        <v>0</v>
      </c>
      <c r="AP111" s="0" t="n">
        <f aca="false">IF(AND($D111&lt;AQ$1,$C111&gt;=AP$1),1,0)</f>
        <v>0</v>
      </c>
      <c r="AQ111" s="0" t="n">
        <f aca="false">IF(AND($D111&lt;AR$1,$C111&gt;=AQ$1),1,0)</f>
        <v>0</v>
      </c>
      <c r="AR111" s="0" t="n">
        <f aca="false">IF(AND($D111&lt;AS$1,$C111&gt;=AR$1),1,0)</f>
        <v>0</v>
      </c>
      <c r="AS111" s="0" t="n">
        <f aca="false">IF(AND($D111&lt;AT$1,$C111&gt;=AS$1),1,0)</f>
        <v>0</v>
      </c>
      <c r="AT111" s="0" t="n">
        <f aca="false">IF(AND($D111&lt;AU$1,$C111&gt;=AT$1),1,0)</f>
        <v>0</v>
      </c>
      <c r="AU111" s="0" t="n">
        <f aca="false">IF(AND($D111&lt;AV$1,$C111&gt;=AU$1),1,0)</f>
        <v>0</v>
      </c>
      <c r="AV111" s="0" t="n">
        <f aca="false">IF(AND($D111&lt;AW$1,$C111&gt;=AV$1),1,0)</f>
        <v>0</v>
      </c>
      <c r="AW111" s="0" t="n">
        <f aca="false">IF(AND($D111&lt;AX$1,$C111&gt;=AW$1),1,0)</f>
        <v>0</v>
      </c>
      <c r="AX111" s="0" t="n">
        <f aca="false">IF(AND($D111&lt;AY$1,$C111&gt;=AX$1),1,0)</f>
        <v>0</v>
      </c>
      <c r="AY111" s="0" t="n">
        <f aca="false">IF(AND($D111&lt;AZ$1,$C111&gt;=AY$1),1,0)</f>
        <v>0</v>
      </c>
      <c r="AZ111" s="0" t="n">
        <f aca="false">IF(AND($D111&lt;BA$1,$C111&gt;=AZ$1),1,0)</f>
        <v>0</v>
      </c>
      <c r="BA111" s="0" t="n">
        <f aca="false">IF(AND($D111&lt;BB$1,$C111&gt;=BA$1),1,0)</f>
        <v>0</v>
      </c>
      <c r="BB111" s="0" t="n">
        <f aca="false">IF(AND($D111&lt;BC$1,$C111&gt;=BB$1),1,0)</f>
        <v>0</v>
      </c>
      <c r="BC111" s="0" t="n">
        <f aca="false">IF(AND($D111&lt;BD$1,$C111&gt;=BC$1),1,0)</f>
        <v>0</v>
      </c>
      <c r="BD111" s="0" t="n">
        <f aca="false">IF(AND($D111&lt;BE$1,$C111&gt;=BD$1),1,0)</f>
        <v>0</v>
      </c>
      <c r="BE111" s="0" t="n">
        <f aca="false">IF(AND($D111&lt;BF$1,$C111&gt;=BE$1),1,0)</f>
        <v>0</v>
      </c>
      <c r="BF111" s="0" t="n">
        <f aca="false">IF(AND($D111&lt;BG$1,$C111&gt;=BF$1),1,0)</f>
        <v>0</v>
      </c>
      <c r="BG111" s="0" t="n">
        <f aca="false">IF(AND($D111&lt;BH$1,$C111&gt;=BG$1),1,0)</f>
        <v>0</v>
      </c>
      <c r="BH111" s="0" t="n">
        <f aca="false">IF(AND($D111&lt;BI$1,$C111&gt;=BH$1),1,0)</f>
        <v>0</v>
      </c>
      <c r="BI111" s="0" t="n">
        <f aca="false">IF(AND($D111&lt;BJ$1,$C111&gt;=BI$1),1,0)</f>
        <v>0</v>
      </c>
      <c r="BJ111" s="0" t="n">
        <f aca="false">IF(AND($D111&lt;BK$1,$C111&gt;=BJ$1),1,0)</f>
        <v>0</v>
      </c>
      <c r="BK111" s="0" t="n">
        <f aca="false">IF(AND($D111&lt;BL$1,$C111&gt;=BK$1),1,0)</f>
        <v>1</v>
      </c>
      <c r="BL111" s="0" t="n">
        <f aca="false">IF(AND($D111&lt;BM$1,$C111&gt;=BL$1),1,0)</f>
        <v>1</v>
      </c>
      <c r="BM111" s="0" t="n">
        <f aca="false">IF(AND($D111&lt;BN$1,$C111&gt;=BM$1),1,0)</f>
        <v>1</v>
      </c>
      <c r="BN111" s="0" t="n">
        <f aca="false">IF(AND($D111&lt;BO$1,$C111&gt;=BN$1),1,0)</f>
        <v>1</v>
      </c>
      <c r="BO111" s="0" t="n">
        <f aca="false">IF(AND($D111&lt;BP$1,$C111&gt;=BO$1),1,0)</f>
        <v>1</v>
      </c>
      <c r="BP111" s="0" t="n">
        <f aca="false">IF(AND($D111&lt;BQ$1,$C111&gt;=BP$1),1,0)</f>
        <v>1</v>
      </c>
      <c r="BQ111" s="0" t="n">
        <f aca="false">IF(AND($D111&lt;BR$1,$C111&gt;=BQ$1),1,0)</f>
        <v>1</v>
      </c>
      <c r="BR111" s="0" t="n">
        <f aca="false">IF(AND($D111&lt;BS$1,$C111&gt;=BR$1),1,0)</f>
        <v>1</v>
      </c>
      <c r="BS111" s="0" t="n">
        <f aca="false">IF(AND($D111&lt;BT$1,$C111&gt;=BS$1),1,0)</f>
        <v>1</v>
      </c>
      <c r="BT111" s="0" t="n">
        <f aca="false">IF(AND($D111&lt;BU$1,$C111&gt;=BT$1),1,0)</f>
        <v>1</v>
      </c>
      <c r="BU111" s="0" t="n">
        <f aca="false">IF(AND($D111&lt;BV$1,$C111&gt;=BU$1),1,0)</f>
        <v>1</v>
      </c>
      <c r="BV111" s="0" t="n">
        <f aca="false">IF(AND($D111&lt;BW$1,$C111&gt;=BV$1),1,0)</f>
        <v>0</v>
      </c>
      <c r="BW111" s="0" t="n">
        <f aca="false">IF(AND($D111&lt;BX$1,$C111&gt;=BW$1),1,0)</f>
        <v>0</v>
      </c>
      <c r="BX111" s="0" t="n">
        <f aca="false">IF(AND($D111&lt;BY$1,$C111&gt;=BX$1),1,0)</f>
        <v>0</v>
      </c>
      <c r="BY111" s="0" t="n">
        <f aca="false">IF(AND($D111&lt;BZ$1,$C111&gt;=BY$1),1,0)</f>
        <v>0</v>
      </c>
      <c r="BZ111" s="0" t="n">
        <f aca="false">IF(AND($D111&lt;CA$1,$C111&gt;=BZ$1),1,0)</f>
        <v>0</v>
      </c>
      <c r="CA111" s="0" t="n">
        <f aca="false">IF(AND($D111&lt;CB$1,$C111&gt;=CA$1),1,0)</f>
        <v>0</v>
      </c>
      <c r="CB111" s="0" t="n">
        <f aca="false">IF(AND($D111&lt;CC$1,$C111&gt;=CB$1),1,0)</f>
        <v>0</v>
      </c>
      <c r="CC111" s="0" t="n">
        <f aca="false">IF(AND($D111&lt;CD$1,$C111&gt;=CC$1),1,0)</f>
        <v>0</v>
      </c>
      <c r="CD111" s="0" t="n">
        <f aca="false">IF(AND($D111&lt;CE$1,$C111&gt;=CD$1),1,0)</f>
        <v>0</v>
      </c>
      <c r="CE111" s="0" t="n">
        <f aca="false">IF(AND($D111&lt;CF$1,$C111&gt;=CE$1),1,0)</f>
        <v>0</v>
      </c>
      <c r="CF111" s="0" t="n">
        <f aca="false">IF(AND($D111&lt;CG$1,$C111&gt;=CF$1),1,0)</f>
        <v>0</v>
      </c>
      <c r="CG111" s="0" t="n">
        <f aca="false">IF(AND($D111&lt;CH$1,$C111&gt;=CG$1),1,0)</f>
        <v>0</v>
      </c>
      <c r="CH111" s="0" t="n">
        <f aca="false">IF(AND($D111&lt;CI$1,$C111&gt;=CH$1),1,0)</f>
        <v>0</v>
      </c>
      <c r="CI111" s="0" t="n">
        <f aca="false">IF(AND($D111&lt;CJ$1,$C111&gt;=CI$1),1,0)</f>
        <v>0</v>
      </c>
      <c r="CJ111" s="0" t="n">
        <f aca="false">IF(AND($D111&lt;CK$1,$C111&gt;=CJ$1),1,0)</f>
        <v>0</v>
      </c>
      <c r="CK111" s="0" t="n">
        <f aca="false">IF(AND($D111&lt;CL$1,$C111&gt;=CK$1),1,0)</f>
        <v>0</v>
      </c>
      <c r="CL111" s="0" t="n">
        <f aca="false">IF(AND($D111&lt;CM$1,$C111&gt;=CL$1),1,0)</f>
        <v>0</v>
      </c>
      <c r="CM111" s="0" t="n">
        <f aca="false">IF(AND($D111&lt;CN$1,$C111&gt;=CM$1),1,0)</f>
        <v>0</v>
      </c>
      <c r="CN111" s="0" t="n">
        <f aca="false">IF(AND($D111&lt;CO$1,$C111&gt;=CN$1),1,0)</f>
        <v>0</v>
      </c>
      <c r="CO111" s="0" t="n">
        <f aca="false">IF(AND($D111&lt;CP$1,$C111&gt;=CO$1),1,0)</f>
        <v>0</v>
      </c>
      <c r="CP111" s="0" t="n">
        <f aca="false">IF(AND($D111&lt;CQ$1,$C111&gt;=CP$1),1,0)</f>
        <v>0</v>
      </c>
      <c r="CQ111" s="0" t="n">
        <f aca="false">IF(AND($D111&lt;CR$1,$C111&gt;=CQ$1),1,0)</f>
        <v>0</v>
      </c>
      <c r="CR111" s="0" t="n">
        <f aca="false">IF(AND($D111&lt;CS$1,$C111&gt;=CR$1),1,0)</f>
        <v>0</v>
      </c>
      <c r="CS111" s="0" t="n">
        <f aca="false">IF(AND($D111&lt;CT$1,$C111&gt;=CS$1),1,0)</f>
        <v>0</v>
      </c>
      <c r="CT111" s="0" t="n">
        <f aca="false">IF(AND($D111&lt;CU$1,$C111&gt;=CT$1),1,0)</f>
        <v>0</v>
      </c>
      <c r="CU111" s="0" t="n">
        <f aca="false">IF(AND($D111&lt;CV$1,$C111&gt;=CU$1),1,0)</f>
        <v>0</v>
      </c>
      <c r="CV111" s="0" t="n">
        <f aca="false">IF(AND($D111&lt;CW$1,$C111&gt;=CV$1),1,0)</f>
        <v>0</v>
      </c>
      <c r="CW111" s="0" t="n">
        <f aca="false">IF(AND($D111&lt;CX$1,$C111&gt;=CW$1),1,0)</f>
        <v>0</v>
      </c>
      <c r="CX111" s="0" t="n">
        <f aca="false">IF(AND($D111&lt;CY$1,$C111&gt;=CX$1),1,0)</f>
        <v>0</v>
      </c>
      <c r="CY111" s="0" t="n">
        <f aca="false">IF(AND($D111&lt;CZ$1,$C111&gt;=CY$1),1,0)</f>
        <v>0</v>
      </c>
      <c r="CZ111" s="0" t="n">
        <f aca="false">IF(AND($D111&lt;DA$1,$C111&gt;=CZ$1),1,0)</f>
        <v>0</v>
      </c>
      <c r="DA111" s="0" t="n">
        <f aca="false">IF(AND($D111&lt;DB$1,$C111&gt;=DA$1),1,0)</f>
        <v>0</v>
      </c>
      <c r="DB111" s="0" t="n">
        <f aca="false">IF(AND($D111&lt;DC$1,$C111&gt;=DB$1),1,0)</f>
        <v>0</v>
      </c>
      <c r="DC111" s="0" t="n">
        <f aca="false">IF(AND($D111&lt;DD$1,$C111&gt;=DC$1),1,0)</f>
        <v>0</v>
      </c>
      <c r="DD111" s="0" t="n">
        <f aca="false">IF(AND($D111&lt;DE$1,$C111&gt;=DD$1),1,0)</f>
        <v>0</v>
      </c>
      <c r="DE111" s="0" t="n">
        <f aca="false">IF(AND($D111&lt;DF$1,$C111&gt;=DE$1),1,0)</f>
        <v>0</v>
      </c>
      <c r="DF111" s="0" t="n">
        <f aca="false">IF(AND($D111&lt;DG$1,$C111&gt;=DF$1),1,0)</f>
        <v>0</v>
      </c>
      <c r="DG111" s="0" t="n">
        <f aca="false">IF(AND($D111&lt;DH$1,$C111&gt;=DG$1),1,0)</f>
        <v>0</v>
      </c>
      <c r="DH111" s="0" t="n">
        <f aca="false">IF(AND($D111&lt;DI$1,$C111&gt;=DH$1),1,0)</f>
        <v>0</v>
      </c>
      <c r="DI111" s="0" t="n">
        <f aca="false">IF(AND($D111&lt;DJ$1,$C111&gt;=DI$1),1,0)</f>
        <v>0</v>
      </c>
      <c r="DJ111" s="0" t="n">
        <f aca="false">IF(AND($D111&lt;DK$1,$C111&gt;=DJ$1),1,0)</f>
        <v>0</v>
      </c>
      <c r="DK111" s="0" t="n">
        <f aca="false">IF(AND($D111&lt;DL$1,$C111&gt;=DK$1),1,0)</f>
        <v>0</v>
      </c>
      <c r="DL111" s="0" t="n">
        <f aca="false">IF(AND($D111&lt;DM$1,$C111&gt;=DL$1),1,0)</f>
        <v>0</v>
      </c>
      <c r="DM111" s="0" t="n">
        <f aca="false">IF(AND($D111&lt;DN$1,$C111&gt;=DM$1),1,0)</f>
        <v>0</v>
      </c>
      <c r="DN111" s="0" t="n">
        <f aca="false">IF(AND($D111&lt;DO$1,$C111&gt;=DN$1),1,0)</f>
        <v>0</v>
      </c>
      <c r="DO111" s="0" t="n">
        <f aca="false">IF(AND($D111&lt;DP$1,$C111&gt;=DO$1),1,0)</f>
        <v>0</v>
      </c>
      <c r="DP111" s="0" t="n">
        <f aca="false">IF(AND($D111&lt;DQ$1,$C111&gt;=DP$1),1,0)</f>
        <v>0</v>
      </c>
      <c r="DQ111" s="0" t="n">
        <f aca="false">IF(AND($D111&lt;DR$1,$C111&gt;=DQ$1),1,0)</f>
        <v>0</v>
      </c>
      <c r="DR111" s="0" t="n">
        <f aca="false">IF(AND($D111&lt;DS$1,$C111&gt;=DR$1),1,0)</f>
        <v>0</v>
      </c>
      <c r="DS111" s="0" t="n">
        <f aca="false">IF(AND($D111&lt;DT$1,$C111&gt;=DS$1),1,0)</f>
        <v>0</v>
      </c>
      <c r="DT111" s="0" t="n">
        <f aca="false">IF(AND($D111&lt;DU$1,$C111&gt;=DT$1),1,0)</f>
        <v>0</v>
      </c>
      <c r="DU111" s="0" t="n">
        <f aca="false">IF(AND($D111&lt;DV$1,$C111&gt;=DU$1),1,0)</f>
        <v>0</v>
      </c>
      <c r="DV111" s="0" t="n">
        <f aca="false">IF(AND($D111&lt;DW$1,$C111&gt;=DV$1),1,0)</f>
        <v>0</v>
      </c>
      <c r="DW111" s="0" t="n">
        <f aca="false">IF(AND($D111&lt;DX$1,$C111&gt;=DW$1),1,0)</f>
        <v>0</v>
      </c>
      <c r="DX111" s="0" t="n">
        <f aca="false">IF(AND($D111&lt;DY$1,$C111&gt;=DX$1),1,0)</f>
        <v>0</v>
      </c>
      <c r="DY111" s="0" t="n">
        <f aca="false">IF(AND($D111&lt;DZ$1,$C111&gt;=DY$1),1,0)</f>
        <v>0</v>
      </c>
      <c r="DZ111" s="0" t="n">
        <f aca="false">IF(AND($D111&lt;EA$1,$C111&gt;=DZ$1),1,0)</f>
        <v>0</v>
      </c>
      <c r="EA111" s="0" t="n">
        <f aca="false">IF(AND($D111&lt;EB$1,$C111&gt;=EA$1),1,0)</f>
        <v>0</v>
      </c>
      <c r="EB111" s="0" t="n">
        <f aca="false">IF(AND($D111&lt;EC$1,$C111&gt;=EB$1),1,0)</f>
        <v>0</v>
      </c>
      <c r="EC111" s="0" t="n">
        <f aca="false">IF(AND($D111&lt;ED$1,$C111&gt;=EC$1),1,0)</f>
        <v>0</v>
      </c>
      <c r="ED111" s="0" t="n">
        <f aca="false">IF(AND($D111&lt;EE$1,$C111&gt;=ED$1),1,0)</f>
        <v>0</v>
      </c>
      <c r="EE111" s="0" t="n">
        <f aca="false">IF(AND($D111&lt;EF$1,$C111&gt;=EE$1),1,0)</f>
        <v>0</v>
      </c>
      <c r="EF111" s="0" t="n">
        <f aca="false">IF(AND($D111&lt;EG$1,$C111&gt;=EF$1),1,0)</f>
        <v>0</v>
      </c>
      <c r="EG111" s="0" t="n">
        <f aca="false">IF(AND($D111&lt;EH$1,$C111&gt;=EG$1),1,0)</f>
        <v>0</v>
      </c>
      <c r="EH111" s="0" t="n">
        <f aca="false">IF(AND($D111&lt;EI$1,$C111&gt;=EH$1),1,0)</f>
        <v>0</v>
      </c>
      <c r="EI111" s="0" t="n">
        <f aca="false">IF(AND($D111&lt;EJ$1,$C111&gt;=EI$1),1,0)</f>
        <v>0</v>
      </c>
      <c r="EJ111" s="0" t="n">
        <f aca="false">IF(AND($D111&lt;EK$1,$C111&gt;=EJ$1),1,0)</f>
        <v>0</v>
      </c>
      <c r="EK111" s="0" t="n">
        <f aca="false">IF(AND($D111&lt;EL$1,$C111&gt;=EK$1),1,0)</f>
        <v>0</v>
      </c>
      <c r="EL111" s="0" t="n">
        <f aca="false">IF(AND($D111&lt;EM$1,$C111&gt;=EL$1),1,0)</f>
        <v>0</v>
      </c>
      <c r="EM111" s="0" t="n">
        <f aca="false">IF(AND($D111&lt;EN$1,$C111&gt;=EM$1),1,0)</f>
        <v>0</v>
      </c>
      <c r="EN111" s="0" t="n">
        <f aca="false">IF(AND($D111&lt;EO$1,$C111&gt;=EN$1),1,0)</f>
        <v>0</v>
      </c>
      <c r="EO111" s="0" t="n">
        <f aca="false">IF(AND($D111&lt;EP$1,$C111&gt;=EO$1),1,0)</f>
        <v>0</v>
      </c>
      <c r="EP111" s="0" t="n">
        <f aca="false">IF(AND($D111&lt;EQ$1,$C111&gt;=EP$1),1,0)</f>
        <v>0</v>
      </c>
      <c r="EQ111" s="0" t="n">
        <f aca="false">IF(AND($D111&lt;ER$1,$C111&gt;=EQ$1),1,0)</f>
        <v>0</v>
      </c>
      <c r="ER111" s="0" t="n">
        <f aca="false">IF(AND($D111&lt;ES$1,$C111&gt;=ER$1),1,0)</f>
        <v>0</v>
      </c>
      <c r="ES111" s="0" t="n">
        <f aca="false">IF(AND($D111&lt;ET$1,$C111&gt;=ES$1),1,0)</f>
        <v>0</v>
      </c>
      <c r="ET111" s="0" t="n">
        <f aca="false">IF(AND($D111&lt;EU$1,$C111&gt;=ET$1),1,0)</f>
        <v>0</v>
      </c>
      <c r="EU111" s="0" t="n">
        <f aca="false">IF(AND($D111&lt;EV$1,$C111&gt;=EU$1),1,0)</f>
        <v>0</v>
      </c>
      <c r="EV111" s="0" t="n">
        <f aca="false">IF(AND($D111&lt;EW$1,$C111&gt;=EV$1),1,0)</f>
        <v>0</v>
      </c>
      <c r="EW111" s="0" t="n">
        <f aca="false">IF(AND($D111&lt;EX$1,$C111&gt;=EW$1),1,0)</f>
        <v>0</v>
      </c>
      <c r="EX111" s="0" t="n">
        <f aca="false">IF(AND($D111&lt;EY$1,$C111&gt;=EX$1),1,0)</f>
        <v>0</v>
      </c>
      <c r="EY111" s="0" t="n">
        <f aca="false">IF(AND($D111&lt;EZ$1,$C111&gt;=EY$1),1,0)</f>
        <v>0</v>
      </c>
      <c r="EZ111" s="0" t="n">
        <f aca="false">IF(AND($D111&lt;FA$1,$C111&gt;=EZ$1),1,0)</f>
        <v>0</v>
      </c>
      <c r="FA111" s="0" t="n">
        <f aca="false">IF(AND($D111&lt;FB$1,$C111&gt;=FA$1),1,0)</f>
        <v>0</v>
      </c>
      <c r="FB111" s="0" t="n">
        <f aca="false">IF(AND($D111&lt;FC$1,$C111&gt;=FB$1),1,0)</f>
        <v>0</v>
      </c>
      <c r="FC111" s="0" t="n">
        <f aca="false">IF(AND($D111&lt;FD$1,$C111&gt;=FC$1),1,0)</f>
        <v>0</v>
      </c>
      <c r="FD111" s="0" t="n">
        <f aca="false">IF(AND($D111&lt;FE$1,$C111&gt;=FD$1),1,0)</f>
        <v>0</v>
      </c>
      <c r="FE111" s="0" t="n">
        <f aca="false">IF(AND($D111&lt;FF$1,$C111&gt;=FE$1),1,0)</f>
        <v>0</v>
      </c>
      <c r="FF111" s="0" t="n">
        <f aca="false">IF(AND($D111&lt;FG$1,$C111&gt;=FF$1),1,0)</f>
        <v>0</v>
      </c>
      <c r="FG111" s="0" t="n">
        <f aca="false">IF(AND($D111&lt;FH$1,$C111&gt;=FG$1),1,0)</f>
        <v>0</v>
      </c>
      <c r="FH111" s="0" t="n">
        <f aca="false">IF(AND($D111&lt;FI$1,$C111&gt;=FH$1),1,0)</f>
        <v>0</v>
      </c>
      <c r="FI111" s="0" t="n">
        <f aca="false">IF(AND($D111&lt;FJ$1,$C111&gt;=FI$1),1,0)</f>
        <v>0</v>
      </c>
      <c r="FJ111" s="0" t="n">
        <f aca="false">IF(AND($D111&lt;FK$1,$C111&gt;=FJ$1),1,0)</f>
        <v>0</v>
      </c>
      <c r="FK111" s="0" t="n">
        <f aca="false">IF(AND($D111&lt;FL$1,$C111&gt;=FK$1),1,0)</f>
        <v>0</v>
      </c>
      <c r="FL111" s="0" t="n">
        <f aca="false">IF(AND($D111&lt;FM$1,$C111&gt;=FL$1),1,0)</f>
        <v>0</v>
      </c>
      <c r="FM111" s="0" t="n">
        <f aca="false">IF(AND($D111&lt;FN$1,$C111&gt;=FM$1),1,0)</f>
        <v>0</v>
      </c>
      <c r="FN111" s="0" t="n">
        <f aca="false">IF(AND($D111&lt;FO$1,$C111&gt;=FN$1),1,0)</f>
        <v>0</v>
      </c>
      <c r="FO111" s="0" t="n">
        <f aca="false">IF(AND($D111&lt;FP$1,$C111&gt;=FO$1),1,0)</f>
        <v>0</v>
      </c>
      <c r="FP111" s="0" t="n">
        <f aca="false">IF(AND($D111&lt;FQ$1,$C111&gt;=FP$1),1,0)</f>
        <v>0</v>
      </c>
      <c r="FQ111" s="0" t="n">
        <f aca="false">IF(AND($D111&lt;FR$1,$C111&gt;=FQ$1),1,0)</f>
        <v>0</v>
      </c>
      <c r="FR111" s="0" t="n">
        <f aca="false">IF(AND($D111&lt;FS$1,$C111&gt;=FR$1),1,0)</f>
        <v>0</v>
      </c>
      <c r="FS111" s="0" t="n">
        <f aca="false">IF(AND($D111&lt;FT$1,$C111&gt;=FS$1),1,0)</f>
        <v>0</v>
      </c>
      <c r="FT111" s="0" t="n">
        <f aca="false">IF(AND($D111&lt;FU$1,$C111&gt;=FT$1),1,0)</f>
        <v>0</v>
      </c>
      <c r="FU111" s="0" t="n">
        <f aca="false">IF(AND($D111&lt;FV$1,$C111&gt;=FU$1),1,0)</f>
        <v>0</v>
      </c>
      <c r="FV111" s="0" t="n">
        <f aca="false">IF(AND($D111&lt;FW$1,$C111&gt;=FV$1),1,0)</f>
        <v>0</v>
      </c>
      <c r="FW111" s="0" t="n">
        <f aca="false">IF(AND($D111&lt;FX$1,$C111&gt;=FW$1),1,0)</f>
        <v>0</v>
      </c>
      <c r="FX111" s="0" t="n">
        <f aca="false">IF(AND($D111&lt;FY$1,$C111&gt;=FX$1),1,0)</f>
        <v>0</v>
      </c>
      <c r="FY111" s="0" t="n">
        <f aca="false">IF(AND($D111&lt;FZ$1,$C111&gt;=FY$1),1,0)</f>
        <v>0</v>
      </c>
      <c r="FZ111" s="0" t="n">
        <f aca="false">IF(AND($D111&lt;GA$1,$C111&gt;=FZ$1),1,0)</f>
        <v>0</v>
      </c>
      <c r="GA111" s="0" t="n">
        <f aca="false">IF(AND($D111&lt;GB$1,$C111&gt;=GA$1),1,0)</f>
        <v>0</v>
      </c>
      <c r="GB111" s="0" t="n">
        <f aca="false">IF(AND($D111&lt;GC$1,$C111&gt;=GB$1),1,0)</f>
        <v>0</v>
      </c>
      <c r="GC111" s="0" t="n">
        <f aca="false">IF(AND($D111&lt;GD$1,$C111&gt;=GC$1),1,0)</f>
        <v>0</v>
      </c>
      <c r="GD111" s="0" t="n">
        <f aca="false">IF(AND($D111&lt;GE$1,$C111&gt;=GD$1),1,0)</f>
        <v>0</v>
      </c>
      <c r="GE111" s="0" t="n">
        <f aca="false">IF(AND($D111&lt;GF$1,$C111&gt;=GE$1),1,0)</f>
        <v>0</v>
      </c>
      <c r="GF111" s="0" t="n">
        <f aca="false">IF(AND($D111&lt;GG$1,$C111&gt;=GF$1),1,0)</f>
        <v>0</v>
      </c>
      <c r="GG111" s="0" t="n">
        <f aca="false">IF(AND($D111&lt;GH$1,$C111&gt;=GG$1),1,0)</f>
        <v>0</v>
      </c>
      <c r="GH111" s="0" t="n">
        <f aca="false">IF(AND($D111&lt;GI$1,$C111&gt;=GH$1),1,0)</f>
        <v>0</v>
      </c>
      <c r="GI111" s="0" t="n">
        <f aca="false">IF(AND($D111&lt;GJ$1,$C111&gt;=GI$1),1,0)</f>
        <v>0</v>
      </c>
      <c r="GJ111" s="0" t="n">
        <f aca="false">IF(AND($D111&lt;GK$1,$C111&gt;=GJ$1),1,0)</f>
        <v>0</v>
      </c>
      <c r="GK111" s="0" t="n">
        <f aca="false">IF(AND($D111&lt;GL$1,$C111&gt;=GK$1),1,0)</f>
        <v>0</v>
      </c>
      <c r="GL111" s="0" t="n">
        <f aca="false">IF(AND($D111&lt;GM$1,$C111&gt;=GL$1),1,0)</f>
        <v>0</v>
      </c>
      <c r="GM111" s="0" t="n">
        <f aca="false">IF(AND($D111&lt;GN$1,$C111&gt;=GM$1),1,0)</f>
        <v>0</v>
      </c>
      <c r="GN111" s="0" t="n">
        <f aca="false">IF(AND($D111&lt;GO$1,$C111&gt;=GN$1),1,0)</f>
        <v>0</v>
      </c>
      <c r="GO111" s="0" t="n">
        <f aca="false">IF(AND($D111&lt;GP$1,$C111&gt;=GO$1),1,0)</f>
        <v>0</v>
      </c>
      <c r="GP111" s="0" t="n">
        <f aca="false">IF(AND($D111&lt;GQ$1,$C111&gt;=GP$1),1,0)</f>
        <v>0</v>
      </c>
      <c r="GQ111" s="0" t="n">
        <f aca="false">IF(AND($D111&lt;GR$1,$C111&gt;=GQ$1),1,0)</f>
        <v>0</v>
      </c>
    </row>
    <row r="112" customFormat="false" ht="12.75" hidden="false" customHeight="false" outlineLevel="0" collapsed="false">
      <c r="A112" s="1" t="n">
        <v>38513</v>
      </c>
      <c r="B112" s="0" t="n">
        <v>1200.93</v>
      </c>
      <c r="C112" s="0" t="n">
        <v>1202.79</v>
      </c>
      <c r="D112" s="0" t="n">
        <v>1192.64</v>
      </c>
      <c r="E112" s="0" t="n">
        <v>1198.11</v>
      </c>
      <c r="F112" s="0" t="n">
        <v>1664179968</v>
      </c>
      <c r="G112" s="0" t="n">
        <v>1198.11</v>
      </c>
      <c r="H112" s="0" t="n">
        <f aca="false">IF(AND($D112&lt;I$1,$C112&gt;=H$1),1,0)</f>
        <v>0</v>
      </c>
      <c r="I112" s="0" t="n">
        <f aca="false">IF(AND($D112&lt;J$1,$C112&gt;=I$1),1,0)</f>
        <v>0</v>
      </c>
      <c r="J112" s="0" t="n">
        <f aca="false">IF(AND($D112&lt;K$1,$C112&gt;=J$1),1,0)</f>
        <v>0</v>
      </c>
      <c r="K112" s="0" t="n">
        <f aca="false">IF(AND($D112&lt;L$1,$C112&gt;=K$1),1,0)</f>
        <v>0</v>
      </c>
      <c r="L112" s="0" t="n">
        <f aca="false">IF(AND($D112&lt;M$1,$C112&gt;=L$1),1,0)</f>
        <v>0</v>
      </c>
      <c r="M112" s="0" t="n">
        <f aca="false">IF(AND($D112&lt;N$1,$C112&gt;=M$1),1,0)</f>
        <v>0</v>
      </c>
      <c r="N112" s="0" t="n">
        <f aca="false">IF(AND($D112&lt;O$1,$C112&gt;=N$1),1,0)</f>
        <v>0</v>
      </c>
      <c r="O112" s="0" t="n">
        <f aca="false">IF(AND($D112&lt;P$1,$C112&gt;=O$1),1,0)</f>
        <v>0</v>
      </c>
      <c r="P112" s="0" t="n">
        <f aca="false">IF(AND($D112&lt;Q$1,$C112&gt;=P$1),1,0)</f>
        <v>0</v>
      </c>
      <c r="Q112" s="0" t="n">
        <f aca="false">IF(AND($D112&lt;R$1,$C112&gt;=Q$1),1,0)</f>
        <v>0</v>
      </c>
      <c r="R112" s="0" t="n">
        <f aca="false">IF(AND($D112&lt;S$1,$C112&gt;=R$1),1,0)</f>
        <v>0</v>
      </c>
      <c r="S112" s="0" t="n">
        <f aca="false">IF(AND($D112&lt;T$1,$C112&gt;=S$1),1,0)</f>
        <v>0</v>
      </c>
      <c r="T112" s="0" t="n">
        <f aca="false">IF(AND($D112&lt;U$1,$C112&gt;=T$1),1,0)</f>
        <v>0</v>
      </c>
      <c r="U112" s="0" t="n">
        <f aca="false">IF(AND($D112&lt;V$1,$C112&gt;=U$1),1,0)</f>
        <v>0</v>
      </c>
      <c r="V112" s="0" t="n">
        <f aca="false">IF(AND($D112&lt;W$1,$C112&gt;=V$1),1,0)</f>
        <v>0</v>
      </c>
      <c r="W112" s="0" t="n">
        <f aca="false">IF(AND($D112&lt;X$1,$C112&gt;=W$1),1,0)</f>
        <v>0</v>
      </c>
      <c r="X112" s="0" t="n">
        <f aca="false">IF(AND($D112&lt;Y$1,$C112&gt;=X$1),1,0)</f>
        <v>0</v>
      </c>
      <c r="Y112" s="0" t="n">
        <f aca="false">IF(AND($D112&lt;Z$1,$C112&gt;=Y$1),1,0)</f>
        <v>0</v>
      </c>
      <c r="Z112" s="0" t="n">
        <f aca="false">IF(AND($D112&lt;AA$1,$C112&gt;=Z$1),1,0)</f>
        <v>0</v>
      </c>
      <c r="AA112" s="0" t="n">
        <f aca="false">IF(AND($D112&lt;AB$1,$C112&gt;=AA$1),1,0)</f>
        <v>0</v>
      </c>
      <c r="AB112" s="0" t="n">
        <f aca="false">IF(AND($D112&lt;AC$1,$C112&gt;=AB$1),1,0)</f>
        <v>0</v>
      </c>
      <c r="AC112" s="0" t="n">
        <f aca="false">IF(AND($D112&lt;AD$1,$C112&gt;=AC$1),1,0)</f>
        <v>0</v>
      </c>
      <c r="AD112" s="0" t="n">
        <f aca="false">IF(AND($D112&lt;AE$1,$C112&gt;=AD$1),1,0)</f>
        <v>0</v>
      </c>
      <c r="AE112" s="0" t="n">
        <f aca="false">IF(AND($D112&lt;AF$1,$C112&gt;=AE$1),1,0)</f>
        <v>0</v>
      </c>
      <c r="AF112" s="0" t="n">
        <f aca="false">IF(AND($D112&lt;AG$1,$C112&gt;=AF$1),1,0)</f>
        <v>0</v>
      </c>
      <c r="AG112" s="0" t="n">
        <f aca="false">IF(AND($D112&lt;AH$1,$C112&gt;=AG$1),1,0)</f>
        <v>0</v>
      </c>
      <c r="AH112" s="0" t="n">
        <f aca="false">IF(AND($D112&lt;AI$1,$C112&gt;=AH$1),1,0)</f>
        <v>0</v>
      </c>
      <c r="AI112" s="0" t="n">
        <f aca="false">IF(AND($D112&lt;AJ$1,$C112&gt;=AI$1),1,0)</f>
        <v>0</v>
      </c>
      <c r="AJ112" s="0" t="n">
        <f aca="false">IF(AND($D112&lt;AK$1,$C112&gt;=AJ$1),1,0)</f>
        <v>0</v>
      </c>
      <c r="AK112" s="0" t="n">
        <f aca="false">IF(AND($D112&lt;AL$1,$C112&gt;=AK$1),1,0)</f>
        <v>0</v>
      </c>
      <c r="AL112" s="0" t="n">
        <f aca="false">IF(AND($D112&lt;AM$1,$C112&gt;=AL$1),1,0)</f>
        <v>0</v>
      </c>
      <c r="AM112" s="0" t="n">
        <f aca="false">IF(AND($D112&lt;AN$1,$C112&gt;=AM$1),1,0)</f>
        <v>0</v>
      </c>
      <c r="AN112" s="0" t="n">
        <f aca="false">IF(AND($D112&lt;AO$1,$C112&gt;=AN$1),1,0)</f>
        <v>0</v>
      </c>
      <c r="AO112" s="0" t="n">
        <f aca="false">IF(AND($D112&lt;AP$1,$C112&gt;=AO$1),1,0)</f>
        <v>0</v>
      </c>
      <c r="AP112" s="0" t="n">
        <f aca="false">IF(AND($D112&lt;AQ$1,$C112&gt;=AP$1),1,0)</f>
        <v>0</v>
      </c>
      <c r="AQ112" s="0" t="n">
        <f aca="false">IF(AND($D112&lt;AR$1,$C112&gt;=AQ$1),1,0)</f>
        <v>0</v>
      </c>
      <c r="AR112" s="0" t="n">
        <f aca="false">IF(AND($D112&lt;AS$1,$C112&gt;=AR$1),1,0)</f>
        <v>0</v>
      </c>
      <c r="AS112" s="0" t="n">
        <f aca="false">IF(AND($D112&lt;AT$1,$C112&gt;=AS$1),1,0)</f>
        <v>0</v>
      </c>
      <c r="AT112" s="0" t="n">
        <f aca="false">IF(AND($D112&lt;AU$1,$C112&gt;=AT$1),1,0)</f>
        <v>0</v>
      </c>
      <c r="AU112" s="0" t="n">
        <f aca="false">IF(AND($D112&lt;AV$1,$C112&gt;=AU$1),1,0)</f>
        <v>0</v>
      </c>
      <c r="AV112" s="0" t="n">
        <f aca="false">IF(AND($D112&lt;AW$1,$C112&gt;=AV$1),1,0)</f>
        <v>0</v>
      </c>
      <c r="AW112" s="0" t="n">
        <f aca="false">IF(AND($D112&lt;AX$1,$C112&gt;=AW$1),1,0)</f>
        <v>0</v>
      </c>
      <c r="AX112" s="0" t="n">
        <f aca="false">IF(AND($D112&lt;AY$1,$C112&gt;=AX$1),1,0)</f>
        <v>0</v>
      </c>
      <c r="AY112" s="0" t="n">
        <f aca="false">IF(AND($D112&lt;AZ$1,$C112&gt;=AY$1),1,0)</f>
        <v>0</v>
      </c>
      <c r="AZ112" s="0" t="n">
        <f aca="false">IF(AND($D112&lt;BA$1,$C112&gt;=AZ$1),1,0)</f>
        <v>0</v>
      </c>
      <c r="BA112" s="0" t="n">
        <f aca="false">IF(AND($D112&lt;BB$1,$C112&gt;=BA$1),1,0)</f>
        <v>0</v>
      </c>
      <c r="BB112" s="0" t="n">
        <f aca="false">IF(AND($D112&lt;BC$1,$C112&gt;=BB$1),1,0)</f>
        <v>0</v>
      </c>
      <c r="BC112" s="0" t="n">
        <f aca="false">IF(AND($D112&lt;BD$1,$C112&gt;=BC$1),1,0)</f>
        <v>0</v>
      </c>
      <c r="BD112" s="0" t="n">
        <f aca="false">IF(AND($D112&lt;BE$1,$C112&gt;=BD$1),1,0)</f>
        <v>0</v>
      </c>
      <c r="BE112" s="0" t="n">
        <f aca="false">IF(AND($D112&lt;BF$1,$C112&gt;=BE$1),1,0)</f>
        <v>0</v>
      </c>
      <c r="BF112" s="0" t="n">
        <f aca="false">IF(AND($D112&lt;BG$1,$C112&gt;=BF$1),1,0)</f>
        <v>0</v>
      </c>
      <c r="BG112" s="0" t="n">
        <f aca="false">IF(AND($D112&lt;BH$1,$C112&gt;=BG$1),1,0)</f>
        <v>0</v>
      </c>
      <c r="BH112" s="0" t="n">
        <f aca="false">IF(AND($D112&lt;BI$1,$C112&gt;=BH$1),1,0)</f>
        <v>0</v>
      </c>
      <c r="BI112" s="0" t="n">
        <f aca="false">IF(AND($D112&lt;BJ$1,$C112&gt;=BI$1),1,0)</f>
        <v>0</v>
      </c>
      <c r="BJ112" s="0" t="n">
        <f aca="false">IF(AND($D112&lt;BK$1,$C112&gt;=BJ$1),1,0)</f>
        <v>0</v>
      </c>
      <c r="BK112" s="0" t="n">
        <f aca="false">IF(AND($D112&lt;BL$1,$C112&gt;=BK$1),1,0)</f>
        <v>0</v>
      </c>
      <c r="BL112" s="0" t="n">
        <f aca="false">IF(AND($D112&lt;BM$1,$C112&gt;=BL$1),1,0)</f>
        <v>1</v>
      </c>
      <c r="BM112" s="0" t="n">
        <f aca="false">IF(AND($D112&lt;BN$1,$C112&gt;=BM$1),1,0)</f>
        <v>1</v>
      </c>
      <c r="BN112" s="0" t="n">
        <f aca="false">IF(AND($D112&lt;BO$1,$C112&gt;=BN$1),1,0)</f>
        <v>1</v>
      </c>
      <c r="BO112" s="0" t="n">
        <f aca="false">IF(AND($D112&lt;BP$1,$C112&gt;=BO$1),1,0)</f>
        <v>1</v>
      </c>
      <c r="BP112" s="0" t="n">
        <f aca="false">IF(AND($D112&lt;BQ$1,$C112&gt;=BP$1),1,0)</f>
        <v>1</v>
      </c>
      <c r="BQ112" s="0" t="n">
        <f aca="false">IF(AND($D112&lt;BR$1,$C112&gt;=BQ$1),1,0)</f>
        <v>1</v>
      </c>
      <c r="BR112" s="0" t="n">
        <f aca="false">IF(AND($D112&lt;BS$1,$C112&gt;=BR$1),1,0)</f>
        <v>1</v>
      </c>
      <c r="BS112" s="0" t="n">
        <f aca="false">IF(AND($D112&lt;BT$1,$C112&gt;=BS$1),1,0)</f>
        <v>1</v>
      </c>
      <c r="BT112" s="0" t="n">
        <f aca="false">IF(AND($D112&lt;BU$1,$C112&gt;=BT$1),1,0)</f>
        <v>1</v>
      </c>
      <c r="BU112" s="0" t="n">
        <f aca="false">IF(AND($D112&lt;BV$1,$C112&gt;=BU$1),1,0)</f>
        <v>1</v>
      </c>
      <c r="BV112" s="0" t="n">
        <f aca="false">IF(AND($D112&lt;BW$1,$C112&gt;=BV$1),1,0)</f>
        <v>1</v>
      </c>
      <c r="BW112" s="0" t="n">
        <f aca="false">IF(AND($D112&lt;BX$1,$C112&gt;=BW$1),1,0)</f>
        <v>0</v>
      </c>
      <c r="BX112" s="0" t="n">
        <f aca="false">IF(AND($D112&lt;BY$1,$C112&gt;=BX$1),1,0)</f>
        <v>0</v>
      </c>
      <c r="BY112" s="0" t="n">
        <f aca="false">IF(AND($D112&lt;BZ$1,$C112&gt;=BY$1),1,0)</f>
        <v>0</v>
      </c>
      <c r="BZ112" s="0" t="n">
        <f aca="false">IF(AND($D112&lt;CA$1,$C112&gt;=BZ$1),1,0)</f>
        <v>0</v>
      </c>
      <c r="CA112" s="0" t="n">
        <f aca="false">IF(AND($D112&lt;CB$1,$C112&gt;=CA$1),1,0)</f>
        <v>0</v>
      </c>
      <c r="CB112" s="0" t="n">
        <f aca="false">IF(AND($D112&lt;CC$1,$C112&gt;=CB$1),1,0)</f>
        <v>0</v>
      </c>
      <c r="CC112" s="0" t="n">
        <f aca="false">IF(AND($D112&lt;CD$1,$C112&gt;=CC$1),1,0)</f>
        <v>0</v>
      </c>
      <c r="CD112" s="0" t="n">
        <f aca="false">IF(AND($D112&lt;CE$1,$C112&gt;=CD$1),1,0)</f>
        <v>0</v>
      </c>
      <c r="CE112" s="0" t="n">
        <f aca="false">IF(AND($D112&lt;CF$1,$C112&gt;=CE$1),1,0)</f>
        <v>0</v>
      </c>
      <c r="CF112" s="0" t="n">
        <f aca="false">IF(AND($D112&lt;CG$1,$C112&gt;=CF$1),1,0)</f>
        <v>0</v>
      </c>
      <c r="CG112" s="0" t="n">
        <f aca="false">IF(AND($D112&lt;CH$1,$C112&gt;=CG$1),1,0)</f>
        <v>0</v>
      </c>
      <c r="CH112" s="0" t="n">
        <f aca="false">IF(AND($D112&lt;CI$1,$C112&gt;=CH$1),1,0)</f>
        <v>0</v>
      </c>
      <c r="CI112" s="0" t="n">
        <f aca="false">IF(AND($D112&lt;CJ$1,$C112&gt;=CI$1),1,0)</f>
        <v>0</v>
      </c>
      <c r="CJ112" s="0" t="n">
        <f aca="false">IF(AND($D112&lt;CK$1,$C112&gt;=CJ$1),1,0)</f>
        <v>0</v>
      </c>
      <c r="CK112" s="0" t="n">
        <f aca="false">IF(AND($D112&lt;CL$1,$C112&gt;=CK$1),1,0)</f>
        <v>0</v>
      </c>
      <c r="CL112" s="0" t="n">
        <f aca="false">IF(AND($D112&lt;CM$1,$C112&gt;=CL$1),1,0)</f>
        <v>0</v>
      </c>
      <c r="CM112" s="0" t="n">
        <f aca="false">IF(AND($D112&lt;CN$1,$C112&gt;=CM$1),1,0)</f>
        <v>0</v>
      </c>
      <c r="CN112" s="0" t="n">
        <f aca="false">IF(AND($D112&lt;CO$1,$C112&gt;=CN$1),1,0)</f>
        <v>0</v>
      </c>
      <c r="CO112" s="0" t="n">
        <f aca="false">IF(AND($D112&lt;CP$1,$C112&gt;=CO$1),1,0)</f>
        <v>0</v>
      </c>
      <c r="CP112" s="0" t="n">
        <f aca="false">IF(AND($D112&lt;CQ$1,$C112&gt;=CP$1),1,0)</f>
        <v>0</v>
      </c>
      <c r="CQ112" s="0" t="n">
        <f aca="false">IF(AND($D112&lt;CR$1,$C112&gt;=CQ$1),1,0)</f>
        <v>0</v>
      </c>
      <c r="CR112" s="0" t="n">
        <f aca="false">IF(AND($D112&lt;CS$1,$C112&gt;=CR$1),1,0)</f>
        <v>0</v>
      </c>
      <c r="CS112" s="0" t="n">
        <f aca="false">IF(AND($D112&lt;CT$1,$C112&gt;=CS$1),1,0)</f>
        <v>0</v>
      </c>
      <c r="CT112" s="0" t="n">
        <f aca="false">IF(AND($D112&lt;CU$1,$C112&gt;=CT$1),1,0)</f>
        <v>0</v>
      </c>
      <c r="CU112" s="0" t="n">
        <f aca="false">IF(AND($D112&lt;CV$1,$C112&gt;=CU$1),1,0)</f>
        <v>0</v>
      </c>
      <c r="CV112" s="0" t="n">
        <f aca="false">IF(AND($D112&lt;CW$1,$C112&gt;=CV$1),1,0)</f>
        <v>0</v>
      </c>
      <c r="CW112" s="0" t="n">
        <f aca="false">IF(AND($D112&lt;CX$1,$C112&gt;=CW$1),1,0)</f>
        <v>0</v>
      </c>
      <c r="CX112" s="0" t="n">
        <f aca="false">IF(AND($D112&lt;CY$1,$C112&gt;=CX$1),1,0)</f>
        <v>0</v>
      </c>
      <c r="CY112" s="0" t="n">
        <f aca="false">IF(AND($D112&lt;CZ$1,$C112&gt;=CY$1),1,0)</f>
        <v>0</v>
      </c>
      <c r="CZ112" s="0" t="n">
        <f aca="false">IF(AND($D112&lt;DA$1,$C112&gt;=CZ$1),1,0)</f>
        <v>0</v>
      </c>
      <c r="DA112" s="0" t="n">
        <f aca="false">IF(AND($D112&lt;DB$1,$C112&gt;=DA$1),1,0)</f>
        <v>0</v>
      </c>
      <c r="DB112" s="0" t="n">
        <f aca="false">IF(AND($D112&lt;DC$1,$C112&gt;=DB$1),1,0)</f>
        <v>0</v>
      </c>
      <c r="DC112" s="0" t="n">
        <f aca="false">IF(AND($D112&lt;DD$1,$C112&gt;=DC$1),1,0)</f>
        <v>0</v>
      </c>
      <c r="DD112" s="0" t="n">
        <f aca="false">IF(AND($D112&lt;DE$1,$C112&gt;=DD$1),1,0)</f>
        <v>0</v>
      </c>
      <c r="DE112" s="0" t="n">
        <f aca="false">IF(AND($D112&lt;DF$1,$C112&gt;=DE$1),1,0)</f>
        <v>0</v>
      </c>
      <c r="DF112" s="0" t="n">
        <f aca="false">IF(AND($D112&lt;DG$1,$C112&gt;=DF$1),1,0)</f>
        <v>0</v>
      </c>
      <c r="DG112" s="0" t="n">
        <f aca="false">IF(AND($D112&lt;DH$1,$C112&gt;=DG$1),1,0)</f>
        <v>0</v>
      </c>
      <c r="DH112" s="0" t="n">
        <f aca="false">IF(AND($D112&lt;DI$1,$C112&gt;=DH$1),1,0)</f>
        <v>0</v>
      </c>
      <c r="DI112" s="0" t="n">
        <f aca="false">IF(AND($D112&lt;DJ$1,$C112&gt;=DI$1),1,0)</f>
        <v>0</v>
      </c>
      <c r="DJ112" s="0" t="n">
        <f aca="false">IF(AND($D112&lt;DK$1,$C112&gt;=DJ$1),1,0)</f>
        <v>0</v>
      </c>
      <c r="DK112" s="0" t="n">
        <f aca="false">IF(AND($D112&lt;DL$1,$C112&gt;=DK$1),1,0)</f>
        <v>0</v>
      </c>
      <c r="DL112" s="0" t="n">
        <f aca="false">IF(AND($D112&lt;DM$1,$C112&gt;=DL$1),1,0)</f>
        <v>0</v>
      </c>
      <c r="DM112" s="0" t="n">
        <f aca="false">IF(AND($D112&lt;DN$1,$C112&gt;=DM$1),1,0)</f>
        <v>0</v>
      </c>
      <c r="DN112" s="0" t="n">
        <f aca="false">IF(AND($D112&lt;DO$1,$C112&gt;=DN$1),1,0)</f>
        <v>0</v>
      </c>
      <c r="DO112" s="0" t="n">
        <f aca="false">IF(AND($D112&lt;DP$1,$C112&gt;=DO$1),1,0)</f>
        <v>0</v>
      </c>
      <c r="DP112" s="0" t="n">
        <f aca="false">IF(AND($D112&lt;DQ$1,$C112&gt;=DP$1),1,0)</f>
        <v>0</v>
      </c>
      <c r="DQ112" s="0" t="n">
        <f aca="false">IF(AND($D112&lt;DR$1,$C112&gt;=DQ$1),1,0)</f>
        <v>0</v>
      </c>
      <c r="DR112" s="0" t="n">
        <f aca="false">IF(AND($D112&lt;DS$1,$C112&gt;=DR$1),1,0)</f>
        <v>0</v>
      </c>
      <c r="DS112" s="0" t="n">
        <f aca="false">IF(AND($D112&lt;DT$1,$C112&gt;=DS$1),1,0)</f>
        <v>0</v>
      </c>
      <c r="DT112" s="0" t="n">
        <f aca="false">IF(AND($D112&lt;DU$1,$C112&gt;=DT$1),1,0)</f>
        <v>0</v>
      </c>
      <c r="DU112" s="0" t="n">
        <f aca="false">IF(AND($D112&lt;DV$1,$C112&gt;=DU$1),1,0)</f>
        <v>0</v>
      </c>
      <c r="DV112" s="0" t="n">
        <f aca="false">IF(AND($D112&lt;DW$1,$C112&gt;=DV$1),1,0)</f>
        <v>0</v>
      </c>
      <c r="DW112" s="0" t="n">
        <f aca="false">IF(AND($D112&lt;DX$1,$C112&gt;=DW$1),1,0)</f>
        <v>0</v>
      </c>
      <c r="DX112" s="0" t="n">
        <f aca="false">IF(AND($D112&lt;DY$1,$C112&gt;=DX$1),1,0)</f>
        <v>0</v>
      </c>
      <c r="DY112" s="0" t="n">
        <f aca="false">IF(AND($D112&lt;DZ$1,$C112&gt;=DY$1),1,0)</f>
        <v>0</v>
      </c>
      <c r="DZ112" s="0" t="n">
        <f aca="false">IF(AND($D112&lt;EA$1,$C112&gt;=DZ$1),1,0)</f>
        <v>0</v>
      </c>
      <c r="EA112" s="0" t="n">
        <f aca="false">IF(AND($D112&lt;EB$1,$C112&gt;=EA$1),1,0)</f>
        <v>0</v>
      </c>
      <c r="EB112" s="0" t="n">
        <f aca="false">IF(AND($D112&lt;EC$1,$C112&gt;=EB$1),1,0)</f>
        <v>0</v>
      </c>
      <c r="EC112" s="0" t="n">
        <f aca="false">IF(AND($D112&lt;ED$1,$C112&gt;=EC$1),1,0)</f>
        <v>0</v>
      </c>
      <c r="ED112" s="0" t="n">
        <f aca="false">IF(AND($D112&lt;EE$1,$C112&gt;=ED$1),1,0)</f>
        <v>0</v>
      </c>
      <c r="EE112" s="0" t="n">
        <f aca="false">IF(AND($D112&lt;EF$1,$C112&gt;=EE$1),1,0)</f>
        <v>0</v>
      </c>
      <c r="EF112" s="0" t="n">
        <f aca="false">IF(AND($D112&lt;EG$1,$C112&gt;=EF$1),1,0)</f>
        <v>0</v>
      </c>
      <c r="EG112" s="0" t="n">
        <f aca="false">IF(AND($D112&lt;EH$1,$C112&gt;=EG$1),1,0)</f>
        <v>0</v>
      </c>
      <c r="EH112" s="0" t="n">
        <f aca="false">IF(AND($D112&lt;EI$1,$C112&gt;=EH$1),1,0)</f>
        <v>0</v>
      </c>
      <c r="EI112" s="0" t="n">
        <f aca="false">IF(AND($D112&lt;EJ$1,$C112&gt;=EI$1),1,0)</f>
        <v>0</v>
      </c>
      <c r="EJ112" s="0" t="n">
        <f aca="false">IF(AND($D112&lt;EK$1,$C112&gt;=EJ$1),1,0)</f>
        <v>0</v>
      </c>
      <c r="EK112" s="0" t="n">
        <f aca="false">IF(AND($D112&lt;EL$1,$C112&gt;=EK$1),1,0)</f>
        <v>0</v>
      </c>
      <c r="EL112" s="0" t="n">
        <f aca="false">IF(AND($D112&lt;EM$1,$C112&gt;=EL$1),1,0)</f>
        <v>0</v>
      </c>
      <c r="EM112" s="0" t="n">
        <f aca="false">IF(AND($D112&lt;EN$1,$C112&gt;=EM$1),1,0)</f>
        <v>0</v>
      </c>
      <c r="EN112" s="0" t="n">
        <f aca="false">IF(AND($D112&lt;EO$1,$C112&gt;=EN$1),1,0)</f>
        <v>0</v>
      </c>
      <c r="EO112" s="0" t="n">
        <f aca="false">IF(AND($D112&lt;EP$1,$C112&gt;=EO$1),1,0)</f>
        <v>0</v>
      </c>
      <c r="EP112" s="0" t="n">
        <f aca="false">IF(AND($D112&lt;EQ$1,$C112&gt;=EP$1),1,0)</f>
        <v>0</v>
      </c>
      <c r="EQ112" s="0" t="n">
        <f aca="false">IF(AND($D112&lt;ER$1,$C112&gt;=EQ$1),1,0)</f>
        <v>0</v>
      </c>
      <c r="ER112" s="0" t="n">
        <f aca="false">IF(AND($D112&lt;ES$1,$C112&gt;=ER$1),1,0)</f>
        <v>0</v>
      </c>
      <c r="ES112" s="0" t="n">
        <f aca="false">IF(AND($D112&lt;ET$1,$C112&gt;=ES$1),1,0)</f>
        <v>0</v>
      </c>
      <c r="ET112" s="0" t="n">
        <f aca="false">IF(AND($D112&lt;EU$1,$C112&gt;=ET$1),1,0)</f>
        <v>0</v>
      </c>
      <c r="EU112" s="0" t="n">
        <f aca="false">IF(AND($D112&lt;EV$1,$C112&gt;=EU$1),1,0)</f>
        <v>0</v>
      </c>
      <c r="EV112" s="0" t="n">
        <f aca="false">IF(AND($D112&lt;EW$1,$C112&gt;=EV$1),1,0)</f>
        <v>0</v>
      </c>
      <c r="EW112" s="0" t="n">
        <f aca="false">IF(AND($D112&lt;EX$1,$C112&gt;=EW$1),1,0)</f>
        <v>0</v>
      </c>
      <c r="EX112" s="0" t="n">
        <f aca="false">IF(AND($D112&lt;EY$1,$C112&gt;=EX$1),1,0)</f>
        <v>0</v>
      </c>
      <c r="EY112" s="0" t="n">
        <f aca="false">IF(AND($D112&lt;EZ$1,$C112&gt;=EY$1),1,0)</f>
        <v>0</v>
      </c>
      <c r="EZ112" s="0" t="n">
        <f aca="false">IF(AND($D112&lt;FA$1,$C112&gt;=EZ$1),1,0)</f>
        <v>0</v>
      </c>
      <c r="FA112" s="0" t="n">
        <f aca="false">IF(AND($D112&lt;FB$1,$C112&gt;=FA$1),1,0)</f>
        <v>0</v>
      </c>
      <c r="FB112" s="0" t="n">
        <f aca="false">IF(AND($D112&lt;FC$1,$C112&gt;=FB$1),1,0)</f>
        <v>0</v>
      </c>
      <c r="FC112" s="0" t="n">
        <f aca="false">IF(AND($D112&lt;FD$1,$C112&gt;=FC$1),1,0)</f>
        <v>0</v>
      </c>
      <c r="FD112" s="0" t="n">
        <f aca="false">IF(AND($D112&lt;FE$1,$C112&gt;=FD$1),1,0)</f>
        <v>0</v>
      </c>
      <c r="FE112" s="0" t="n">
        <f aca="false">IF(AND($D112&lt;FF$1,$C112&gt;=FE$1),1,0)</f>
        <v>0</v>
      </c>
      <c r="FF112" s="0" t="n">
        <f aca="false">IF(AND($D112&lt;FG$1,$C112&gt;=FF$1),1,0)</f>
        <v>0</v>
      </c>
      <c r="FG112" s="0" t="n">
        <f aca="false">IF(AND($D112&lt;FH$1,$C112&gt;=FG$1),1,0)</f>
        <v>0</v>
      </c>
      <c r="FH112" s="0" t="n">
        <f aca="false">IF(AND($D112&lt;FI$1,$C112&gt;=FH$1),1,0)</f>
        <v>0</v>
      </c>
      <c r="FI112" s="0" t="n">
        <f aca="false">IF(AND($D112&lt;FJ$1,$C112&gt;=FI$1),1,0)</f>
        <v>0</v>
      </c>
      <c r="FJ112" s="0" t="n">
        <f aca="false">IF(AND($D112&lt;FK$1,$C112&gt;=FJ$1),1,0)</f>
        <v>0</v>
      </c>
      <c r="FK112" s="0" t="n">
        <f aca="false">IF(AND($D112&lt;FL$1,$C112&gt;=FK$1),1,0)</f>
        <v>0</v>
      </c>
      <c r="FL112" s="0" t="n">
        <f aca="false">IF(AND($D112&lt;FM$1,$C112&gt;=FL$1),1,0)</f>
        <v>0</v>
      </c>
      <c r="FM112" s="0" t="n">
        <f aca="false">IF(AND($D112&lt;FN$1,$C112&gt;=FM$1),1,0)</f>
        <v>0</v>
      </c>
      <c r="FN112" s="0" t="n">
        <f aca="false">IF(AND($D112&lt;FO$1,$C112&gt;=FN$1),1,0)</f>
        <v>0</v>
      </c>
      <c r="FO112" s="0" t="n">
        <f aca="false">IF(AND($D112&lt;FP$1,$C112&gt;=FO$1),1,0)</f>
        <v>0</v>
      </c>
      <c r="FP112" s="0" t="n">
        <f aca="false">IF(AND($D112&lt;FQ$1,$C112&gt;=FP$1),1,0)</f>
        <v>0</v>
      </c>
      <c r="FQ112" s="0" t="n">
        <f aca="false">IF(AND($D112&lt;FR$1,$C112&gt;=FQ$1),1,0)</f>
        <v>0</v>
      </c>
      <c r="FR112" s="0" t="n">
        <f aca="false">IF(AND($D112&lt;FS$1,$C112&gt;=FR$1),1,0)</f>
        <v>0</v>
      </c>
      <c r="FS112" s="0" t="n">
        <f aca="false">IF(AND($D112&lt;FT$1,$C112&gt;=FS$1),1,0)</f>
        <v>0</v>
      </c>
      <c r="FT112" s="0" t="n">
        <f aca="false">IF(AND($D112&lt;FU$1,$C112&gt;=FT$1),1,0)</f>
        <v>0</v>
      </c>
      <c r="FU112" s="0" t="n">
        <f aca="false">IF(AND($D112&lt;FV$1,$C112&gt;=FU$1),1,0)</f>
        <v>0</v>
      </c>
      <c r="FV112" s="0" t="n">
        <f aca="false">IF(AND($D112&lt;FW$1,$C112&gt;=FV$1),1,0)</f>
        <v>0</v>
      </c>
      <c r="FW112" s="0" t="n">
        <f aca="false">IF(AND($D112&lt;FX$1,$C112&gt;=FW$1),1,0)</f>
        <v>0</v>
      </c>
      <c r="FX112" s="0" t="n">
        <f aca="false">IF(AND($D112&lt;FY$1,$C112&gt;=FX$1),1,0)</f>
        <v>0</v>
      </c>
      <c r="FY112" s="0" t="n">
        <f aca="false">IF(AND($D112&lt;FZ$1,$C112&gt;=FY$1),1,0)</f>
        <v>0</v>
      </c>
      <c r="FZ112" s="0" t="n">
        <f aca="false">IF(AND($D112&lt;GA$1,$C112&gt;=FZ$1),1,0)</f>
        <v>0</v>
      </c>
      <c r="GA112" s="0" t="n">
        <f aca="false">IF(AND($D112&lt;GB$1,$C112&gt;=GA$1),1,0)</f>
        <v>0</v>
      </c>
      <c r="GB112" s="0" t="n">
        <f aca="false">IF(AND($D112&lt;GC$1,$C112&gt;=GB$1),1,0)</f>
        <v>0</v>
      </c>
      <c r="GC112" s="0" t="n">
        <f aca="false">IF(AND($D112&lt;GD$1,$C112&gt;=GC$1),1,0)</f>
        <v>0</v>
      </c>
      <c r="GD112" s="0" t="n">
        <f aca="false">IF(AND($D112&lt;GE$1,$C112&gt;=GD$1),1,0)</f>
        <v>0</v>
      </c>
      <c r="GE112" s="0" t="n">
        <f aca="false">IF(AND($D112&lt;GF$1,$C112&gt;=GE$1),1,0)</f>
        <v>0</v>
      </c>
      <c r="GF112" s="0" t="n">
        <f aca="false">IF(AND($D112&lt;GG$1,$C112&gt;=GF$1),1,0)</f>
        <v>0</v>
      </c>
      <c r="GG112" s="0" t="n">
        <f aca="false">IF(AND($D112&lt;GH$1,$C112&gt;=GG$1),1,0)</f>
        <v>0</v>
      </c>
      <c r="GH112" s="0" t="n">
        <f aca="false">IF(AND($D112&lt;GI$1,$C112&gt;=GH$1),1,0)</f>
        <v>0</v>
      </c>
      <c r="GI112" s="0" t="n">
        <f aca="false">IF(AND($D112&lt;GJ$1,$C112&gt;=GI$1),1,0)</f>
        <v>0</v>
      </c>
      <c r="GJ112" s="0" t="n">
        <f aca="false">IF(AND($D112&lt;GK$1,$C112&gt;=GJ$1),1,0)</f>
        <v>0</v>
      </c>
      <c r="GK112" s="0" t="n">
        <f aca="false">IF(AND($D112&lt;GL$1,$C112&gt;=GK$1),1,0)</f>
        <v>0</v>
      </c>
      <c r="GL112" s="0" t="n">
        <f aca="false">IF(AND($D112&lt;GM$1,$C112&gt;=GL$1),1,0)</f>
        <v>0</v>
      </c>
      <c r="GM112" s="0" t="n">
        <f aca="false">IF(AND($D112&lt;GN$1,$C112&gt;=GM$1),1,0)</f>
        <v>0</v>
      </c>
      <c r="GN112" s="0" t="n">
        <f aca="false">IF(AND($D112&lt;GO$1,$C112&gt;=GN$1),1,0)</f>
        <v>0</v>
      </c>
      <c r="GO112" s="0" t="n">
        <f aca="false">IF(AND($D112&lt;GP$1,$C112&gt;=GO$1),1,0)</f>
        <v>0</v>
      </c>
      <c r="GP112" s="0" t="n">
        <f aca="false">IF(AND($D112&lt;GQ$1,$C112&gt;=GP$1),1,0)</f>
        <v>0</v>
      </c>
      <c r="GQ112" s="0" t="n">
        <f aca="false">IF(AND($D112&lt;GR$1,$C112&gt;=GQ$1),1,0)</f>
        <v>0</v>
      </c>
    </row>
    <row r="113" customFormat="false" ht="12.75" hidden="false" customHeight="false" outlineLevel="0" collapsed="false">
      <c r="A113" s="1" t="n">
        <v>38516</v>
      </c>
      <c r="B113" s="0" t="n">
        <v>1198.11</v>
      </c>
      <c r="C113" s="0" t="n">
        <v>1206.03</v>
      </c>
      <c r="D113" s="0" t="n">
        <v>1194.51</v>
      </c>
      <c r="E113" s="0" t="n">
        <v>1200.82</v>
      </c>
      <c r="F113" s="0" t="n">
        <v>1661350016</v>
      </c>
      <c r="G113" s="0" t="n">
        <v>1200.82</v>
      </c>
      <c r="H113" s="0" t="n">
        <f aca="false">IF(AND($D113&lt;I$1,$C113&gt;=H$1),1,0)</f>
        <v>0</v>
      </c>
      <c r="I113" s="0" t="n">
        <f aca="false">IF(AND($D113&lt;J$1,$C113&gt;=I$1),1,0)</f>
        <v>0</v>
      </c>
      <c r="J113" s="0" t="n">
        <f aca="false">IF(AND($D113&lt;K$1,$C113&gt;=J$1),1,0)</f>
        <v>0</v>
      </c>
      <c r="K113" s="0" t="n">
        <f aca="false">IF(AND($D113&lt;L$1,$C113&gt;=K$1),1,0)</f>
        <v>0</v>
      </c>
      <c r="L113" s="0" t="n">
        <f aca="false">IF(AND($D113&lt;M$1,$C113&gt;=L$1),1,0)</f>
        <v>0</v>
      </c>
      <c r="M113" s="0" t="n">
        <f aca="false">IF(AND($D113&lt;N$1,$C113&gt;=M$1),1,0)</f>
        <v>0</v>
      </c>
      <c r="N113" s="0" t="n">
        <f aca="false">IF(AND($D113&lt;O$1,$C113&gt;=N$1),1,0)</f>
        <v>0</v>
      </c>
      <c r="O113" s="0" t="n">
        <f aca="false">IF(AND($D113&lt;P$1,$C113&gt;=O$1),1,0)</f>
        <v>0</v>
      </c>
      <c r="P113" s="0" t="n">
        <f aca="false">IF(AND($D113&lt;Q$1,$C113&gt;=P$1),1,0)</f>
        <v>0</v>
      </c>
      <c r="Q113" s="0" t="n">
        <f aca="false">IF(AND($D113&lt;R$1,$C113&gt;=Q$1),1,0)</f>
        <v>0</v>
      </c>
      <c r="R113" s="0" t="n">
        <f aca="false">IF(AND($D113&lt;S$1,$C113&gt;=R$1),1,0)</f>
        <v>0</v>
      </c>
      <c r="S113" s="0" t="n">
        <f aca="false">IF(AND($D113&lt;T$1,$C113&gt;=S$1),1,0)</f>
        <v>0</v>
      </c>
      <c r="T113" s="0" t="n">
        <f aca="false">IF(AND($D113&lt;U$1,$C113&gt;=T$1),1,0)</f>
        <v>0</v>
      </c>
      <c r="U113" s="0" t="n">
        <f aca="false">IF(AND($D113&lt;V$1,$C113&gt;=U$1),1,0)</f>
        <v>0</v>
      </c>
      <c r="V113" s="0" t="n">
        <f aca="false">IF(AND($D113&lt;W$1,$C113&gt;=V$1),1,0)</f>
        <v>0</v>
      </c>
      <c r="W113" s="0" t="n">
        <f aca="false">IF(AND($D113&lt;X$1,$C113&gt;=W$1),1,0)</f>
        <v>0</v>
      </c>
      <c r="X113" s="0" t="n">
        <f aca="false">IF(AND($D113&lt;Y$1,$C113&gt;=X$1),1,0)</f>
        <v>0</v>
      </c>
      <c r="Y113" s="0" t="n">
        <f aca="false">IF(AND($D113&lt;Z$1,$C113&gt;=Y$1),1,0)</f>
        <v>0</v>
      </c>
      <c r="Z113" s="0" t="n">
        <f aca="false">IF(AND($D113&lt;AA$1,$C113&gt;=Z$1),1,0)</f>
        <v>0</v>
      </c>
      <c r="AA113" s="0" t="n">
        <f aca="false">IF(AND($D113&lt;AB$1,$C113&gt;=AA$1),1,0)</f>
        <v>0</v>
      </c>
      <c r="AB113" s="0" t="n">
        <f aca="false">IF(AND($D113&lt;AC$1,$C113&gt;=AB$1),1,0)</f>
        <v>0</v>
      </c>
      <c r="AC113" s="0" t="n">
        <f aca="false">IF(AND($D113&lt;AD$1,$C113&gt;=AC$1),1,0)</f>
        <v>0</v>
      </c>
      <c r="AD113" s="0" t="n">
        <f aca="false">IF(AND($D113&lt;AE$1,$C113&gt;=AD$1),1,0)</f>
        <v>0</v>
      </c>
      <c r="AE113" s="0" t="n">
        <f aca="false">IF(AND($D113&lt;AF$1,$C113&gt;=AE$1),1,0)</f>
        <v>0</v>
      </c>
      <c r="AF113" s="0" t="n">
        <f aca="false">IF(AND($D113&lt;AG$1,$C113&gt;=AF$1),1,0)</f>
        <v>0</v>
      </c>
      <c r="AG113" s="0" t="n">
        <f aca="false">IF(AND($D113&lt;AH$1,$C113&gt;=AG$1),1,0)</f>
        <v>0</v>
      </c>
      <c r="AH113" s="0" t="n">
        <f aca="false">IF(AND($D113&lt;AI$1,$C113&gt;=AH$1),1,0)</f>
        <v>0</v>
      </c>
      <c r="AI113" s="0" t="n">
        <f aca="false">IF(AND($D113&lt;AJ$1,$C113&gt;=AI$1),1,0)</f>
        <v>0</v>
      </c>
      <c r="AJ113" s="0" t="n">
        <f aca="false">IF(AND($D113&lt;AK$1,$C113&gt;=AJ$1),1,0)</f>
        <v>0</v>
      </c>
      <c r="AK113" s="0" t="n">
        <f aca="false">IF(AND($D113&lt;AL$1,$C113&gt;=AK$1),1,0)</f>
        <v>0</v>
      </c>
      <c r="AL113" s="0" t="n">
        <f aca="false">IF(AND($D113&lt;AM$1,$C113&gt;=AL$1),1,0)</f>
        <v>0</v>
      </c>
      <c r="AM113" s="0" t="n">
        <f aca="false">IF(AND($D113&lt;AN$1,$C113&gt;=AM$1),1,0)</f>
        <v>0</v>
      </c>
      <c r="AN113" s="0" t="n">
        <f aca="false">IF(AND($D113&lt;AO$1,$C113&gt;=AN$1),1,0)</f>
        <v>0</v>
      </c>
      <c r="AO113" s="0" t="n">
        <f aca="false">IF(AND($D113&lt;AP$1,$C113&gt;=AO$1),1,0)</f>
        <v>0</v>
      </c>
      <c r="AP113" s="0" t="n">
        <f aca="false">IF(AND($D113&lt;AQ$1,$C113&gt;=AP$1),1,0)</f>
        <v>0</v>
      </c>
      <c r="AQ113" s="0" t="n">
        <f aca="false">IF(AND($D113&lt;AR$1,$C113&gt;=AQ$1),1,0)</f>
        <v>0</v>
      </c>
      <c r="AR113" s="0" t="n">
        <f aca="false">IF(AND($D113&lt;AS$1,$C113&gt;=AR$1),1,0)</f>
        <v>0</v>
      </c>
      <c r="AS113" s="0" t="n">
        <f aca="false">IF(AND($D113&lt;AT$1,$C113&gt;=AS$1),1,0)</f>
        <v>0</v>
      </c>
      <c r="AT113" s="0" t="n">
        <f aca="false">IF(AND($D113&lt;AU$1,$C113&gt;=AT$1),1,0)</f>
        <v>0</v>
      </c>
      <c r="AU113" s="0" t="n">
        <f aca="false">IF(AND($D113&lt;AV$1,$C113&gt;=AU$1),1,0)</f>
        <v>0</v>
      </c>
      <c r="AV113" s="0" t="n">
        <f aca="false">IF(AND($D113&lt;AW$1,$C113&gt;=AV$1),1,0)</f>
        <v>0</v>
      </c>
      <c r="AW113" s="0" t="n">
        <f aca="false">IF(AND($D113&lt;AX$1,$C113&gt;=AW$1),1,0)</f>
        <v>0</v>
      </c>
      <c r="AX113" s="0" t="n">
        <f aca="false">IF(AND($D113&lt;AY$1,$C113&gt;=AX$1),1,0)</f>
        <v>0</v>
      </c>
      <c r="AY113" s="0" t="n">
        <f aca="false">IF(AND($D113&lt;AZ$1,$C113&gt;=AY$1),1,0)</f>
        <v>0</v>
      </c>
      <c r="AZ113" s="0" t="n">
        <f aca="false">IF(AND($D113&lt;BA$1,$C113&gt;=AZ$1),1,0)</f>
        <v>0</v>
      </c>
      <c r="BA113" s="0" t="n">
        <f aca="false">IF(AND($D113&lt;BB$1,$C113&gt;=BA$1),1,0)</f>
        <v>0</v>
      </c>
      <c r="BB113" s="0" t="n">
        <f aca="false">IF(AND($D113&lt;BC$1,$C113&gt;=BB$1),1,0)</f>
        <v>0</v>
      </c>
      <c r="BC113" s="0" t="n">
        <f aca="false">IF(AND($D113&lt;BD$1,$C113&gt;=BC$1),1,0)</f>
        <v>0</v>
      </c>
      <c r="BD113" s="0" t="n">
        <f aca="false">IF(AND($D113&lt;BE$1,$C113&gt;=BD$1),1,0)</f>
        <v>0</v>
      </c>
      <c r="BE113" s="0" t="n">
        <f aca="false">IF(AND($D113&lt;BF$1,$C113&gt;=BE$1),1,0)</f>
        <v>0</v>
      </c>
      <c r="BF113" s="0" t="n">
        <f aca="false">IF(AND($D113&lt;BG$1,$C113&gt;=BF$1),1,0)</f>
        <v>0</v>
      </c>
      <c r="BG113" s="0" t="n">
        <f aca="false">IF(AND($D113&lt;BH$1,$C113&gt;=BG$1),1,0)</f>
        <v>0</v>
      </c>
      <c r="BH113" s="0" t="n">
        <f aca="false">IF(AND($D113&lt;BI$1,$C113&gt;=BH$1),1,0)</f>
        <v>0</v>
      </c>
      <c r="BI113" s="0" t="n">
        <f aca="false">IF(AND($D113&lt;BJ$1,$C113&gt;=BI$1),1,0)</f>
        <v>0</v>
      </c>
      <c r="BJ113" s="0" t="n">
        <f aca="false">IF(AND($D113&lt;BK$1,$C113&gt;=BJ$1),1,0)</f>
        <v>0</v>
      </c>
      <c r="BK113" s="0" t="n">
        <f aca="false">IF(AND($D113&lt;BL$1,$C113&gt;=BK$1),1,0)</f>
        <v>0</v>
      </c>
      <c r="BL113" s="0" t="n">
        <f aca="false">IF(AND($D113&lt;BM$1,$C113&gt;=BL$1),1,0)</f>
        <v>0</v>
      </c>
      <c r="BM113" s="0" t="n">
        <f aca="false">IF(AND($D113&lt;BN$1,$C113&gt;=BM$1),1,0)</f>
        <v>0</v>
      </c>
      <c r="BN113" s="0" t="n">
        <f aca="false">IF(AND($D113&lt;BO$1,$C113&gt;=BN$1),1,0)</f>
        <v>1</v>
      </c>
      <c r="BO113" s="0" t="n">
        <f aca="false">IF(AND($D113&lt;BP$1,$C113&gt;=BO$1),1,0)</f>
        <v>1</v>
      </c>
      <c r="BP113" s="0" t="n">
        <f aca="false">IF(AND($D113&lt;BQ$1,$C113&gt;=BP$1),1,0)</f>
        <v>1</v>
      </c>
      <c r="BQ113" s="0" t="n">
        <f aca="false">IF(AND($D113&lt;BR$1,$C113&gt;=BQ$1),1,0)</f>
        <v>1</v>
      </c>
      <c r="BR113" s="0" t="n">
        <f aca="false">IF(AND($D113&lt;BS$1,$C113&gt;=BR$1),1,0)</f>
        <v>1</v>
      </c>
      <c r="BS113" s="0" t="n">
        <f aca="false">IF(AND($D113&lt;BT$1,$C113&gt;=BS$1),1,0)</f>
        <v>1</v>
      </c>
      <c r="BT113" s="0" t="n">
        <f aca="false">IF(AND($D113&lt;BU$1,$C113&gt;=BT$1),1,0)</f>
        <v>1</v>
      </c>
      <c r="BU113" s="0" t="n">
        <f aca="false">IF(AND($D113&lt;BV$1,$C113&gt;=BU$1),1,0)</f>
        <v>1</v>
      </c>
      <c r="BV113" s="0" t="n">
        <f aca="false">IF(AND($D113&lt;BW$1,$C113&gt;=BV$1),1,0)</f>
        <v>1</v>
      </c>
      <c r="BW113" s="0" t="n">
        <f aca="false">IF(AND($D113&lt;BX$1,$C113&gt;=BW$1),1,0)</f>
        <v>1</v>
      </c>
      <c r="BX113" s="0" t="n">
        <f aca="false">IF(AND($D113&lt;BY$1,$C113&gt;=BX$1),1,0)</f>
        <v>1</v>
      </c>
      <c r="BY113" s="0" t="n">
        <f aca="false">IF(AND($D113&lt;BZ$1,$C113&gt;=BY$1),1,0)</f>
        <v>1</v>
      </c>
      <c r="BZ113" s="0" t="n">
        <f aca="false">IF(AND($D113&lt;CA$1,$C113&gt;=BZ$1),1,0)</f>
        <v>1</v>
      </c>
      <c r="CA113" s="0" t="n">
        <f aca="false">IF(AND($D113&lt;CB$1,$C113&gt;=CA$1),1,0)</f>
        <v>0</v>
      </c>
      <c r="CB113" s="0" t="n">
        <f aca="false">IF(AND($D113&lt;CC$1,$C113&gt;=CB$1),1,0)</f>
        <v>0</v>
      </c>
      <c r="CC113" s="0" t="n">
        <f aca="false">IF(AND($D113&lt;CD$1,$C113&gt;=CC$1),1,0)</f>
        <v>0</v>
      </c>
      <c r="CD113" s="0" t="n">
        <f aca="false">IF(AND($D113&lt;CE$1,$C113&gt;=CD$1),1,0)</f>
        <v>0</v>
      </c>
      <c r="CE113" s="0" t="n">
        <f aca="false">IF(AND($D113&lt;CF$1,$C113&gt;=CE$1),1,0)</f>
        <v>0</v>
      </c>
      <c r="CF113" s="0" t="n">
        <f aca="false">IF(AND($D113&lt;CG$1,$C113&gt;=CF$1),1,0)</f>
        <v>0</v>
      </c>
      <c r="CG113" s="0" t="n">
        <f aca="false">IF(AND($D113&lt;CH$1,$C113&gt;=CG$1),1,0)</f>
        <v>0</v>
      </c>
      <c r="CH113" s="0" t="n">
        <f aca="false">IF(AND($D113&lt;CI$1,$C113&gt;=CH$1),1,0)</f>
        <v>0</v>
      </c>
      <c r="CI113" s="0" t="n">
        <f aca="false">IF(AND($D113&lt;CJ$1,$C113&gt;=CI$1),1,0)</f>
        <v>0</v>
      </c>
      <c r="CJ113" s="0" t="n">
        <f aca="false">IF(AND($D113&lt;CK$1,$C113&gt;=CJ$1),1,0)</f>
        <v>0</v>
      </c>
      <c r="CK113" s="0" t="n">
        <f aca="false">IF(AND($D113&lt;CL$1,$C113&gt;=CK$1),1,0)</f>
        <v>0</v>
      </c>
      <c r="CL113" s="0" t="n">
        <f aca="false">IF(AND($D113&lt;CM$1,$C113&gt;=CL$1),1,0)</f>
        <v>0</v>
      </c>
      <c r="CM113" s="0" t="n">
        <f aca="false">IF(AND($D113&lt;CN$1,$C113&gt;=CM$1),1,0)</f>
        <v>0</v>
      </c>
      <c r="CN113" s="0" t="n">
        <f aca="false">IF(AND($D113&lt;CO$1,$C113&gt;=CN$1),1,0)</f>
        <v>0</v>
      </c>
      <c r="CO113" s="0" t="n">
        <f aca="false">IF(AND($D113&lt;CP$1,$C113&gt;=CO$1),1,0)</f>
        <v>0</v>
      </c>
      <c r="CP113" s="0" t="n">
        <f aca="false">IF(AND($D113&lt;CQ$1,$C113&gt;=CP$1),1,0)</f>
        <v>0</v>
      </c>
      <c r="CQ113" s="0" t="n">
        <f aca="false">IF(AND($D113&lt;CR$1,$C113&gt;=CQ$1),1,0)</f>
        <v>0</v>
      </c>
      <c r="CR113" s="0" t="n">
        <f aca="false">IF(AND($D113&lt;CS$1,$C113&gt;=CR$1),1,0)</f>
        <v>0</v>
      </c>
      <c r="CS113" s="0" t="n">
        <f aca="false">IF(AND($D113&lt;CT$1,$C113&gt;=CS$1),1,0)</f>
        <v>0</v>
      </c>
      <c r="CT113" s="0" t="n">
        <f aca="false">IF(AND($D113&lt;CU$1,$C113&gt;=CT$1),1,0)</f>
        <v>0</v>
      </c>
      <c r="CU113" s="0" t="n">
        <f aca="false">IF(AND($D113&lt;CV$1,$C113&gt;=CU$1),1,0)</f>
        <v>0</v>
      </c>
      <c r="CV113" s="0" t="n">
        <f aca="false">IF(AND($D113&lt;CW$1,$C113&gt;=CV$1),1,0)</f>
        <v>0</v>
      </c>
      <c r="CW113" s="0" t="n">
        <f aca="false">IF(AND($D113&lt;CX$1,$C113&gt;=CW$1),1,0)</f>
        <v>0</v>
      </c>
      <c r="CX113" s="0" t="n">
        <f aca="false">IF(AND($D113&lt;CY$1,$C113&gt;=CX$1),1,0)</f>
        <v>0</v>
      </c>
      <c r="CY113" s="0" t="n">
        <f aca="false">IF(AND($D113&lt;CZ$1,$C113&gt;=CY$1),1,0)</f>
        <v>0</v>
      </c>
      <c r="CZ113" s="0" t="n">
        <f aca="false">IF(AND($D113&lt;DA$1,$C113&gt;=CZ$1),1,0)</f>
        <v>0</v>
      </c>
      <c r="DA113" s="0" t="n">
        <f aca="false">IF(AND($D113&lt;DB$1,$C113&gt;=DA$1),1,0)</f>
        <v>0</v>
      </c>
      <c r="DB113" s="0" t="n">
        <f aca="false">IF(AND($D113&lt;DC$1,$C113&gt;=DB$1),1,0)</f>
        <v>0</v>
      </c>
      <c r="DC113" s="0" t="n">
        <f aca="false">IF(AND($D113&lt;DD$1,$C113&gt;=DC$1),1,0)</f>
        <v>0</v>
      </c>
      <c r="DD113" s="0" t="n">
        <f aca="false">IF(AND($D113&lt;DE$1,$C113&gt;=DD$1),1,0)</f>
        <v>0</v>
      </c>
      <c r="DE113" s="0" t="n">
        <f aca="false">IF(AND($D113&lt;DF$1,$C113&gt;=DE$1),1,0)</f>
        <v>0</v>
      </c>
      <c r="DF113" s="0" t="n">
        <f aca="false">IF(AND($D113&lt;DG$1,$C113&gt;=DF$1),1,0)</f>
        <v>0</v>
      </c>
      <c r="DG113" s="0" t="n">
        <f aca="false">IF(AND($D113&lt;DH$1,$C113&gt;=DG$1),1,0)</f>
        <v>0</v>
      </c>
      <c r="DH113" s="0" t="n">
        <f aca="false">IF(AND($D113&lt;DI$1,$C113&gt;=DH$1),1,0)</f>
        <v>0</v>
      </c>
      <c r="DI113" s="0" t="n">
        <f aca="false">IF(AND($D113&lt;DJ$1,$C113&gt;=DI$1),1,0)</f>
        <v>0</v>
      </c>
      <c r="DJ113" s="0" t="n">
        <f aca="false">IF(AND($D113&lt;DK$1,$C113&gt;=DJ$1),1,0)</f>
        <v>0</v>
      </c>
      <c r="DK113" s="0" t="n">
        <f aca="false">IF(AND($D113&lt;DL$1,$C113&gt;=DK$1),1,0)</f>
        <v>0</v>
      </c>
      <c r="DL113" s="0" t="n">
        <f aca="false">IF(AND($D113&lt;DM$1,$C113&gt;=DL$1),1,0)</f>
        <v>0</v>
      </c>
      <c r="DM113" s="0" t="n">
        <f aca="false">IF(AND($D113&lt;DN$1,$C113&gt;=DM$1),1,0)</f>
        <v>0</v>
      </c>
      <c r="DN113" s="0" t="n">
        <f aca="false">IF(AND($D113&lt;DO$1,$C113&gt;=DN$1),1,0)</f>
        <v>0</v>
      </c>
      <c r="DO113" s="0" t="n">
        <f aca="false">IF(AND($D113&lt;DP$1,$C113&gt;=DO$1),1,0)</f>
        <v>0</v>
      </c>
      <c r="DP113" s="0" t="n">
        <f aca="false">IF(AND($D113&lt;DQ$1,$C113&gt;=DP$1),1,0)</f>
        <v>0</v>
      </c>
      <c r="DQ113" s="0" t="n">
        <f aca="false">IF(AND($D113&lt;DR$1,$C113&gt;=DQ$1),1,0)</f>
        <v>0</v>
      </c>
      <c r="DR113" s="0" t="n">
        <f aca="false">IF(AND($D113&lt;DS$1,$C113&gt;=DR$1),1,0)</f>
        <v>0</v>
      </c>
      <c r="DS113" s="0" t="n">
        <f aca="false">IF(AND($D113&lt;DT$1,$C113&gt;=DS$1),1,0)</f>
        <v>0</v>
      </c>
      <c r="DT113" s="0" t="n">
        <f aca="false">IF(AND($D113&lt;DU$1,$C113&gt;=DT$1),1,0)</f>
        <v>0</v>
      </c>
      <c r="DU113" s="0" t="n">
        <f aca="false">IF(AND($D113&lt;DV$1,$C113&gt;=DU$1),1,0)</f>
        <v>0</v>
      </c>
      <c r="DV113" s="0" t="n">
        <f aca="false">IF(AND($D113&lt;DW$1,$C113&gt;=DV$1),1,0)</f>
        <v>0</v>
      </c>
      <c r="DW113" s="0" t="n">
        <f aca="false">IF(AND($D113&lt;DX$1,$C113&gt;=DW$1),1,0)</f>
        <v>0</v>
      </c>
      <c r="DX113" s="0" t="n">
        <f aca="false">IF(AND($D113&lt;DY$1,$C113&gt;=DX$1),1,0)</f>
        <v>0</v>
      </c>
      <c r="DY113" s="0" t="n">
        <f aca="false">IF(AND($D113&lt;DZ$1,$C113&gt;=DY$1),1,0)</f>
        <v>0</v>
      </c>
      <c r="DZ113" s="0" t="n">
        <f aca="false">IF(AND($D113&lt;EA$1,$C113&gt;=DZ$1),1,0)</f>
        <v>0</v>
      </c>
      <c r="EA113" s="0" t="n">
        <f aca="false">IF(AND($D113&lt;EB$1,$C113&gt;=EA$1),1,0)</f>
        <v>0</v>
      </c>
      <c r="EB113" s="0" t="n">
        <f aca="false">IF(AND($D113&lt;EC$1,$C113&gt;=EB$1),1,0)</f>
        <v>0</v>
      </c>
      <c r="EC113" s="0" t="n">
        <f aca="false">IF(AND($D113&lt;ED$1,$C113&gt;=EC$1),1,0)</f>
        <v>0</v>
      </c>
      <c r="ED113" s="0" t="n">
        <f aca="false">IF(AND($D113&lt;EE$1,$C113&gt;=ED$1),1,0)</f>
        <v>0</v>
      </c>
      <c r="EE113" s="0" t="n">
        <f aca="false">IF(AND($D113&lt;EF$1,$C113&gt;=EE$1),1,0)</f>
        <v>0</v>
      </c>
      <c r="EF113" s="0" t="n">
        <f aca="false">IF(AND($D113&lt;EG$1,$C113&gt;=EF$1),1,0)</f>
        <v>0</v>
      </c>
      <c r="EG113" s="0" t="n">
        <f aca="false">IF(AND($D113&lt;EH$1,$C113&gt;=EG$1),1,0)</f>
        <v>0</v>
      </c>
      <c r="EH113" s="0" t="n">
        <f aca="false">IF(AND($D113&lt;EI$1,$C113&gt;=EH$1),1,0)</f>
        <v>0</v>
      </c>
      <c r="EI113" s="0" t="n">
        <f aca="false">IF(AND($D113&lt;EJ$1,$C113&gt;=EI$1),1,0)</f>
        <v>0</v>
      </c>
      <c r="EJ113" s="0" t="n">
        <f aca="false">IF(AND($D113&lt;EK$1,$C113&gt;=EJ$1),1,0)</f>
        <v>0</v>
      </c>
      <c r="EK113" s="0" t="n">
        <f aca="false">IF(AND($D113&lt;EL$1,$C113&gt;=EK$1),1,0)</f>
        <v>0</v>
      </c>
      <c r="EL113" s="0" t="n">
        <f aca="false">IF(AND($D113&lt;EM$1,$C113&gt;=EL$1),1,0)</f>
        <v>0</v>
      </c>
      <c r="EM113" s="0" t="n">
        <f aca="false">IF(AND($D113&lt;EN$1,$C113&gt;=EM$1),1,0)</f>
        <v>0</v>
      </c>
      <c r="EN113" s="0" t="n">
        <f aca="false">IF(AND($D113&lt;EO$1,$C113&gt;=EN$1),1,0)</f>
        <v>0</v>
      </c>
      <c r="EO113" s="0" t="n">
        <f aca="false">IF(AND($D113&lt;EP$1,$C113&gt;=EO$1),1,0)</f>
        <v>0</v>
      </c>
      <c r="EP113" s="0" t="n">
        <f aca="false">IF(AND($D113&lt;EQ$1,$C113&gt;=EP$1),1,0)</f>
        <v>0</v>
      </c>
      <c r="EQ113" s="0" t="n">
        <f aca="false">IF(AND($D113&lt;ER$1,$C113&gt;=EQ$1),1,0)</f>
        <v>0</v>
      </c>
      <c r="ER113" s="0" t="n">
        <f aca="false">IF(AND($D113&lt;ES$1,$C113&gt;=ER$1),1,0)</f>
        <v>0</v>
      </c>
      <c r="ES113" s="0" t="n">
        <f aca="false">IF(AND($D113&lt;ET$1,$C113&gt;=ES$1),1,0)</f>
        <v>0</v>
      </c>
      <c r="ET113" s="0" t="n">
        <f aca="false">IF(AND($D113&lt;EU$1,$C113&gt;=ET$1),1,0)</f>
        <v>0</v>
      </c>
      <c r="EU113" s="0" t="n">
        <f aca="false">IF(AND($D113&lt;EV$1,$C113&gt;=EU$1),1,0)</f>
        <v>0</v>
      </c>
      <c r="EV113" s="0" t="n">
        <f aca="false">IF(AND($D113&lt;EW$1,$C113&gt;=EV$1),1,0)</f>
        <v>0</v>
      </c>
      <c r="EW113" s="0" t="n">
        <f aca="false">IF(AND($D113&lt;EX$1,$C113&gt;=EW$1),1,0)</f>
        <v>0</v>
      </c>
      <c r="EX113" s="0" t="n">
        <f aca="false">IF(AND($D113&lt;EY$1,$C113&gt;=EX$1),1,0)</f>
        <v>0</v>
      </c>
      <c r="EY113" s="0" t="n">
        <f aca="false">IF(AND($D113&lt;EZ$1,$C113&gt;=EY$1),1,0)</f>
        <v>0</v>
      </c>
      <c r="EZ113" s="0" t="n">
        <f aca="false">IF(AND($D113&lt;FA$1,$C113&gt;=EZ$1),1,0)</f>
        <v>0</v>
      </c>
      <c r="FA113" s="0" t="n">
        <f aca="false">IF(AND($D113&lt;FB$1,$C113&gt;=FA$1),1,0)</f>
        <v>0</v>
      </c>
      <c r="FB113" s="0" t="n">
        <f aca="false">IF(AND($D113&lt;FC$1,$C113&gt;=FB$1),1,0)</f>
        <v>0</v>
      </c>
      <c r="FC113" s="0" t="n">
        <f aca="false">IF(AND($D113&lt;FD$1,$C113&gt;=FC$1),1,0)</f>
        <v>0</v>
      </c>
      <c r="FD113" s="0" t="n">
        <f aca="false">IF(AND($D113&lt;FE$1,$C113&gt;=FD$1),1,0)</f>
        <v>0</v>
      </c>
      <c r="FE113" s="0" t="n">
        <f aca="false">IF(AND($D113&lt;FF$1,$C113&gt;=FE$1),1,0)</f>
        <v>0</v>
      </c>
      <c r="FF113" s="0" t="n">
        <f aca="false">IF(AND($D113&lt;FG$1,$C113&gt;=FF$1),1,0)</f>
        <v>0</v>
      </c>
      <c r="FG113" s="0" t="n">
        <f aca="false">IF(AND($D113&lt;FH$1,$C113&gt;=FG$1),1,0)</f>
        <v>0</v>
      </c>
      <c r="FH113" s="0" t="n">
        <f aca="false">IF(AND($D113&lt;FI$1,$C113&gt;=FH$1),1,0)</f>
        <v>0</v>
      </c>
      <c r="FI113" s="0" t="n">
        <f aca="false">IF(AND($D113&lt;FJ$1,$C113&gt;=FI$1),1,0)</f>
        <v>0</v>
      </c>
      <c r="FJ113" s="0" t="n">
        <f aca="false">IF(AND($D113&lt;FK$1,$C113&gt;=FJ$1),1,0)</f>
        <v>0</v>
      </c>
      <c r="FK113" s="0" t="n">
        <f aca="false">IF(AND($D113&lt;FL$1,$C113&gt;=FK$1),1,0)</f>
        <v>0</v>
      </c>
      <c r="FL113" s="0" t="n">
        <f aca="false">IF(AND($D113&lt;FM$1,$C113&gt;=FL$1),1,0)</f>
        <v>0</v>
      </c>
      <c r="FM113" s="0" t="n">
        <f aca="false">IF(AND($D113&lt;FN$1,$C113&gt;=FM$1),1,0)</f>
        <v>0</v>
      </c>
      <c r="FN113" s="0" t="n">
        <f aca="false">IF(AND($D113&lt;FO$1,$C113&gt;=FN$1),1,0)</f>
        <v>0</v>
      </c>
      <c r="FO113" s="0" t="n">
        <f aca="false">IF(AND($D113&lt;FP$1,$C113&gt;=FO$1),1,0)</f>
        <v>0</v>
      </c>
      <c r="FP113" s="0" t="n">
        <f aca="false">IF(AND($D113&lt;FQ$1,$C113&gt;=FP$1),1,0)</f>
        <v>0</v>
      </c>
      <c r="FQ113" s="0" t="n">
        <f aca="false">IF(AND($D113&lt;FR$1,$C113&gt;=FQ$1),1,0)</f>
        <v>0</v>
      </c>
      <c r="FR113" s="0" t="n">
        <f aca="false">IF(AND($D113&lt;FS$1,$C113&gt;=FR$1),1,0)</f>
        <v>0</v>
      </c>
      <c r="FS113" s="0" t="n">
        <f aca="false">IF(AND($D113&lt;FT$1,$C113&gt;=FS$1),1,0)</f>
        <v>0</v>
      </c>
      <c r="FT113" s="0" t="n">
        <f aca="false">IF(AND($D113&lt;FU$1,$C113&gt;=FT$1),1,0)</f>
        <v>0</v>
      </c>
      <c r="FU113" s="0" t="n">
        <f aca="false">IF(AND($D113&lt;FV$1,$C113&gt;=FU$1),1,0)</f>
        <v>0</v>
      </c>
      <c r="FV113" s="0" t="n">
        <f aca="false">IF(AND($D113&lt;FW$1,$C113&gt;=FV$1),1,0)</f>
        <v>0</v>
      </c>
      <c r="FW113" s="0" t="n">
        <f aca="false">IF(AND($D113&lt;FX$1,$C113&gt;=FW$1),1,0)</f>
        <v>0</v>
      </c>
      <c r="FX113" s="0" t="n">
        <f aca="false">IF(AND($D113&lt;FY$1,$C113&gt;=FX$1),1,0)</f>
        <v>0</v>
      </c>
      <c r="FY113" s="0" t="n">
        <f aca="false">IF(AND($D113&lt;FZ$1,$C113&gt;=FY$1),1,0)</f>
        <v>0</v>
      </c>
      <c r="FZ113" s="0" t="n">
        <f aca="false">IF(AND($D113&lt;GA$1,$C113&gt;=FZ$1),1,0)</f>
        <v>0</v>
      </c>
      <c r="GA113" s="0" t="n">
        <f aca="false">IF(AND($D113&lt;GB$1,$C113&gt;=GA$1),1,0)</f>
        <v>0</v>
      </c>
      <c r="GB113" s="0" t="n">
        <f aca="false">IF(AND($D113&lt;GC$1,$C113&gt;=GB$1),1,0)</f>
        <v>0</v>
      </c>
      <c r="GC113" s="0" t="n">
        <f aca="false">IF(AND($D113&lt;GD$1,$C113&gt;=GC$1),1,0)</f>
        <v>0</v>
      </c>
      <c r="GD113" s="0" t="n">
        <f aca="false">IF(AND($D113&lt;GE$1,$C113&gt;=GD$1),1,0)</f>
        <v>0</v>
      </c>
      <c r="GE113" s="0" t="n">
        <f aca="false">IF(AND($D113&lt;GF$1,$C113&gt;=GE$1),1,0)</f>
        <v>0</v>
      </c>
      <c r="GF113" s="0" t="n">
        <f aca="false">IF(AND($D113&lt;GG$1,$C113&gt;=GF$1),1,0)</f>
        <v>0</v>
      </c>
      <c r="GG113" s="0" t="n">
        <f aca="false">IF(AND($D113&lt;GH$1,$C113&gt;=GG$1),1,0)</f>
        <v>0</v>
      </c>
      <c r="GH113" s="0" t="n">
        <f aca="false">IF(AND($D113&lt;GI$1,$C113&gt;=GH$1),1,0)</f>
        <v>0</v>
      </c>
      <c r="GI113" s="0" t="n">
        <f aca="false">IF(AND($D113&lt;GJ$1,$C113&gt;=GI$1),1,0)</f>
        <v>0</v>
      </c>
      <c r="GJ113" s="0" t="n">
        <f aca="false">IF(AND($D113&lt;GK$1,$C113&gt;=GJ$1),1,0)</f>
        <v>0</v>
      </c>
      <c r="GK113" s="0" t="n">
        <f aca="false">IF(AND($D113&lt;GL$1,$C113&gt;=GK$1),1,0)</f>
        <v>0</v>
      </c>
      <c r="GL113" s="0" t="n">
        <f aca="false">IF(AND($D113&lt;GM$1,$C113&gt;=GL$1),1,0)</f>
        <v>0</v>
      </c>
      <c r="GM113" s="0" t="n">
        <f aca="false">IF(AND($D113&lt;GN$1,$C113&gt;=GM$1),1,0)</f>
        <v>0</v>
      </c>
      <c r="GN113" s="0" t="n">
        <f aca="false">IF(AND($D113&lt;GO$1,$C113&gt;=GN$1),1,0)</f>
        <v>0</v>
      </c>
      <c r="GO113" s="0" t="n">
        <f aca="false">IF(AND($D113&lt;GP$1,$C113&gt;=GO$1),1,0)</f>
        <v>0</v>
      </c>
      <c r="GP113" s="0" t="n">
        <f aca="false">IF(AND($D113&lt;GQ$1,$C113&gt;=GP$1),1,0)</f>
        <v>0</v>
      </c>
      <c r="GQ113" s="0" t="n">
        <f aca="false">IF(AND($D113&lt;GR$1,$C113&gt;=GQ$1),1,0)</f>
        <v>0</v>
      </c>
    </row>
    <row r="114" customFormat="false" ht="12.75" hidden="false" customHeight="false" outlineLevel="0" collapsed="false">
      <c r="A114" s="1" t="n">
        <v>38517</v>
      </c>
      <c r="B114" s="0" t="n">
        <v>1200.82</v>
      </c>
      <c r="C114" s="0" t="n">
        <v>1207.53</v>
      </c>
      <c r="D114" s="0" t="n">
        <v>1200.18</v>
      </c>
      <c r="E114" s="0" t="n">
        <v>1203.91</v>
      </c>
      <c r="F114" s="0" t="n">
        <v>1698150016</v>
      </c>
      <c r="G114" s="0" t="n">
        <v>1203.91</v>
      </c>
      <c r="H114" s="0" t="n">
        <f aca="false">IF(AND($D114&lt;I$1,$C114&gt;=H$1),1,0)</f>
        <v>0</v>
      </c>
      <c r="I114" s="0" t="n">
        <f aca="false">IF(AND($D114&lt;J$1,$C114&gt;=I$1),1,0)</f>
        <v>0</v>
      </c>
      <c r="J114" s="0" t="n">
        <f aca="false">IF(AND($D114&lt;K$1,$C114&gt;=J$1),1,0)</f>
        <v>0</v>
      </c>
      <c r="K114" s="0" t="n">
        <f aca="false">IF(AND($D114&lt;L$1,$C114&gt;=K$1),1,0)</f>
        <v>0</v>
      </c>
      <c r="L114" s="0" t="n">
        <f aca="false">IF(AND($D114&lt;M$1,$C114&gt;=L$1),1,0)</f>
        <v>0</v>
      </c>
      <c r="M114" s="0" t="n">
        <f aca="false">IF(AND($D114&lt;N$1,$C114&gt;=M$1),1,0)</f>
        <v>0</v>
      </c>
      <c r="N114" s="0" t="n">
        <f aca="false">IF(AND($D114&lt;O$1,$C114&gt;=N$1),1,0)</f>
        <v>0</v>
      </c>
      <c r="O114" s="0" t="n">
        <f aca="false">IF(AND($D114&lt;P$1,$C114&gt;=O$1),1,0)</f>
        <v>0</v>
      </c>
      <c r="P114" s="0" t="n">
        <f aca="false">IF(AND($D114&lt;Q$1,$C114&gt;=P$1),1,0)</f>
        <v>0</v>
      </c>
      <c r="Q114" s="0" t="n">
        <f aca="false">IF(AND($D114&lt;R$1,$C114&gt;=Q$1),1,0)</f>
        <v>0</v>
      </c>
      <c r="R114" s="0" t="n">
        <f aca="false">IF(AND($D114&lt;S$1,$C114&gt;=R$1),1,0)</f>
        <v>0</v>
      </c>
      <c r="S114" s="0" t="n">
        <f aca="false">IF(AND($D114&lt;T$1,$C114&gt;=S$1),1,0)</f>
        <v>0</v>
      </c>
      <c r="T114" s="0" t="n">
        <f aca="false">IF(AND($D114&lt;U$1,$C114&gt;=T$1),1,0)</f>
        <v>0</v>
      </c>
      <c r="U114" s="0" t="n">
        <f aca="false">IF(AND($D114&lt;V$1,$C114&gt;=U$1),1,0)</f>
        <v>0</v>
      </c>
      <c r="V114" s="0" t="n">
        <f aca="false">IF(AND($D114&lt;W$1,$C114&gt;=V$1),1,0)</f>
        <v>0</v>
      </c>
      <c r="W114" s="0" t="n">
        <f aca="false">IF(AND($D114&lt;X$1,$C114&gt;=W$1),1,0)</f>
        <v>0</v>
      </c>
      <c r="X114" s="0" t="n">
        <f aca="false">IF(AND($D114&lt;Y$1,$C114&gt;=X$1),1,0)</f>
        <v>0</v>
      </c>
      <c r="Y114" s="0" t="n">
        <f aca="false">IF(AND($D114&lt;Z$1,$C114&gt;=Y$1),1,0)</f>
        <v>0</v>
      </c>
      <c r="Z114" s="0" t="n">
        <f aca="false">IF(AND($D114&lt;AA$1,$C114&gt;=Z$1),1,0)</f>
        <v>0</v>
      </c>
      <c r="AA114" s="0" t="n">
        <f aca="false">IF(AND($D114&lt;AB$1,$C114&gt;=AA$1),1,0)</f>
        <v>0</v>
      </c>
      <c r="AB114" s="0" t="n">
        <f aca="false">IF(AND($D114&lt;AC$1,$C114&gt;=AB$1),1,0)</f>
        <v>0</v>
      </c>
      <c r="AC114" s="0" t="n">
        <f aca="false">IF(AND($D114&lt;AD$1,$C114&gt;=AC$1),1,0)</f>
        <v>0</v>
      </c>
      <c r="AD114" s="0" t="n">
        <f aca="false">IF(AND($D114&lt;AE$1,$C114&gt;=AD$1),1,0)</f>
        <v>0</v>
      </c>
      <c r="AE114" s="0" t="n">
        <f aca="false">IF(AND($D114&lt;AF$1,$C114&gt;=AE$1),1,0)</f>
        <v>0</v>
      </c>
      <c r="AF114" s="0" t="n">
        <f aca="false">IF(AND($D114&lt;AG$1,$C114&gt;=AF$1),1,0)</f>
        <v>0</v>
      </c>
      <c r="AG114" s="0" t="n">
        <f aca="false">IF(AND($D114&lt;AH$1,$C114&gt;=AG$1),1,0)</f>
        <v>0</v>
      </c>
      <c r="AH114" s="0" t="n">
        <f aca="false">IF(AND($D114&lt;AI$1,$C114&gt;=AH$1),1,0)</f>
        <v>0</v>
      </c>
      <c r="AI114" s="0" t="n">
        <f aca="false">IF(AND($D114&lt;AJ$1,$C114&gt;=AI$1),1,0)</f>
        <v>0</v>
      </c>
      <c r="AJ114" s="0" t="n">
        <f aca="false">IF(AND($D114&lt;AK$1,$C114&gt;=AJ$1),1,0)</f>
        <v>0</v>
      </c>
      <c r="AK114" s="0" t="n">
        <f aca="false">IF(AND($D114&lt;AL$1,$C114&gt;=AK$1),1,0)</f>
        <v>0</v>
      </c>
      <c r="AL114" s="0" t="n">
        <f aca="false">IF(AND($D114&lt;AM$1,$C114&gt;=AL$1),1,0)</f>
        <v>0</v>
      </c>
      <c r="AM114" s="0" t="n">
        <f aca="false">IF(AND($D114&lt;AN$1,$C114&gt;=AM$1),1,0)</f>
        <v>0</v>
      </c>
      <c r="AN114" s="0" t="n">
        <f aca="false">IF(AND($D114&lt;AO$1,$C114&gt;=AN$1),1,0)</f>
        <v>0</v>
      </c>
      <c r="AO114" s="0" t="n">
        <f aca="false">IF(AND($D114&lt;AP$1,$C114&gt;=AO$1),1,0)</f>
        <v>0</v>
      </c>
      <c r="AP114" s="0" t="n">
        <f aca="false">IF(AND($D114&lt;AQ$1,$C114&gt;=AP$1),1,0)</f>
        <v>0</v>
      </c>
      <c r="AQ114" s="0" t="n">
        <f aca="false">IF(AND($D114&lt;AR$1,$C114&gt;=AQ$1),1,0)</f>
        <v>0</v>
      </c>
      <c r="AR114" s="0" t="n">
        <f aca="false">IF(AND($D114&lt;AS$1,$C114&gt;=AR$1),1,0)</f>
        <v>0</v>
      </c>
      <c r="AS114" s="0" t="n">
        <f aca="false">IF(AND($D114&lt;AT$1,$C114&gt;=AS$1),1,0)</f>
        <v>0</v>
      </c>
      <c r="AT114" s="0" t="n">
        <f aca="false">IF(AND($D114&lt;AU$1,$C114&gt;=AT$1),1,0)</f>
        <v>0</v>
      </c>
      <c r="AU114" s="0" t="n">
        <f aca="false">IF(AND($D114&lt;AV$1,$C114&gt;=AU$1),1,0)</f>
        <v>0</v>
      </c>
      <c r="AV114" s="0" t="n">
        <f aca="false">IF(AND($D114&lt;AW$1,$C114&gt;=AV$1),1,0)</f>
        <v>0</v>
      </c>
      <c r="AW114" s="0" t="n">
        <f aca="false">IF(AND($D114&lt;AX$1,$C114&gt;=AW$1),1,0)</f>
        <v>0</v>
      </c>
      <c r="AX114" s="0" t="n">
        <f aca="false">IF(AND($D114&lt;AY$1,$C114&gt;=AX$1),1,0)</f>
        <v>0</v>
      </c>
      <c r="AY114" s="0" t="n">
        <f aca="false">IF(AND($D114&lt;AZ$1,$C114&gt;=AY$1),1,0)</f>
        <v>0</v>
      </c>
      <c r="AZ114" s="0" t="n">
        <f aca="false">IF(AND($D114&lt;BA$1,$C114&gt;=AZ$1),1,0)</f>
        <v>0</v>
      </c>
      <c r="BA114" s="0" t="n">
        <f aca="false">IF(AND($D114&lt;BB$1,$C114&gt;=BA$1),1,0)</f>
        <v>0</v>
      </c>
      <c r="BB114" s="0" t="n">
        <f aca="false">IF(AND($D114&lt;BC$1,$C114&gt;=BB$1),1,0)</f>
        <v>0</v>
      </c>
      <c r="BC114" s="0" t="n">
        <f aca="false">IF(AND($D114&lt;BD$1,$C114&gt;=BC$1),1,0)</f>
        <v>0</v>
      </c>
      <c r="BD114" s="0" t="n">
        <f aca="false">IF(AND($D114&lt;BE$1,$C114&gt;=BD$1),1,0)</f>
        <v>0</v>
      </c>
      <c r="BE114" s="0" t="n">
        <f aca="false">IF(AND($D114&lt;BF$1,$C114&gt;=BE$1),1,0)</f>
        <v>0</v>
      </c>
      <c r="BF114" s="0" t="n">
        <f aca="false">IF(AND($D114&lt;BG$1,$C114&gt;=BF$1),1,0)</f>
        <v>0</v>
      </c>
      <c r="BG114" s="0" t="n">
        <f aca="false">IF(AND($D114&lt;BH$1,$C114&gt;=BG$1),1,0)</f>
        <v>0</v>
      </c>
      <c r="BH114" s="0" t="n">
        <f aca="false">IF(AND($D114&lt;BI$1,$C114&gt;=BH$1),1,0)</f>
        <v>0</v>
      </c>
      <c r="BI114" s="0" t="n">
        <f aca="false">IF(AND($D114&lt;BJ$1,$C114&gt;=BI$1),1,0)</f>
        <v>0</v>
      </c>
      <c r="BJ114" s="0" t="n">
        <f aca="false">IF(AND($D114&lt;BK$1,$C114&gt;=BJ$1),1,0)</f>
        <v>0</v>
      </c>
      <c r="BK114" s="0" t="n">
        <f aca="false">IF(AND($D114&lt;BL$1,$C114&gt;=BK$1),1,0)</f>
        <v>0</v>
      </c>
      <c r="BL114" s="0" t="n">
        <f aca="false">IF(AND($D114&lt;BM$1,$C114&gt;=BL$1),1,0)</f>
        <v>0</v>
      </c>
      <c r="BM114" s="0" t="n">
        <f aca="false">IF(AND($D114&lt;BN$1,$C114&gt;=BM$1),1,0)</f>
        <v>0</v>
      </c>
      <c r="BN114" s="0" t="n">
        <f aca="false">IF(AND($D114&lt;BO$1,$C114&gt;=BN$1),1,0)</f>
        <v>0</v>
      </c>
      <c r="BO114" s="0" t="n">
        <f aca="false">IF(AND($D114&lt;BP$1,$C114&gt;=BO$1),1,0)</f>
        <v>0</v>
      </c>
      <c r="BP114" s="0" t="n">
        <f aca="false">IF(AND($D114&lt;BQ$1,$C114&gt;=BP$1),1,0)</f>
        <v>0</v>
      </c>
      <c r="BQ114" s="0" t="n">
        <f aca="false">IF(AND($D114&lt;BR$1,$C114&gt;=BQ$1),1,0)</f>
        <v>0</v>
      </c>
      <c r="BR114" s="0" t="n">
        <f aca="false">IF(AND($D114&lt;BS$1,$C114&gt;=BR$1),1,0)</f>
        <v>0</v>
      </c>
      <c r="BS114" s="0" t="n">
        <f aca="false">IF(AND($D114&lt;BT$1,$C114&gt;=BS$1),1,0)</f>
        <v>0</v>
      </c>
      <c r="BT114" s="0" t="n">
        <f aca="false">IF(AND($D114&lt;BU$1,$C114&gt;=BT$1),1,0)</f>
        <v>1</v>
      </c>
      <c r="BU114" s="0" t="n">
        <f aca="false">IF(AND($D114&lt;BV$1,$C114&gt;=BU$1),1,0)</f>
        <v>1</v>
      </c>
      <c r="BV114" s="0" t="n">
        <f aca="false">IF(AND($D114&lt;BW$1,$C114&gt;=BV$1),1,0)</f>
        <v>1</v>
      </c>
      <c r="BW114" s="0" t="n">
        <f aca="false">IF(AND($D114&lt;BX$1,$C114&gt;=BW$1),1,0)</f>
        <v>1</v>
      </c>
      <c r="BX114" s="0" t="n">
        <f aca="false">IF(AND($D114&lt;BY$1,$C114&gt;=BX$1),1,0)</f>
        <v>1</v>
      </c>
      <c r="BY114" s="0" t="n">
        <f aca="false">IF(AND($D114&lt;BZ$1,$C114&gt;=BY$1),1,0)</f>
        <v>1</v>
      </c>
      <c r="BZ114" s="0" t="n">
        <f aca="false">IF(AND($D114&lt;CA$1,$C114&gt;=BZ$1),1,0)</f>
        <v>1</v>
      </c>
      <c r="CA114" s="0" t="n">
        <f aca="false">IF(AND($D114&lt;CB$1,$C114&gt;=CA$1),1,0)</f>
        <v>1</v>
      </c>
      <c r="CB114" s="0" t="n">
        <f aca="false">IF(AND($D114&lt;CC$1,$C114&gt;=CB$1),1,0)</f>
        <v>0</v>
      </c>
      <c r="CC114" s="0" t="n">
        <f aca="false">IF(AND($D114&lt;CD$1,$C114&gt;=CC$1),1,0)</f>
        <v>0</v>
      </c>
      <c r="CD114" s="0" t="n">
        <f aca="false">IF(AND($D114&lt;CE$1,$C114&gt;=CD$1),1,0)</f>
        <v>0</v>
      </c>
      <c r="CE114" s="0" t="n">
        <f aca="false">IF(AND($D114&lt;CF$1,$C114&gt;=CE$1),1,0)</f>
        <v>0</v>
      </c>
      <c r="CF114" s="0" t="n">
        <f aca="false">IF(AND($D114&lt;CG$1,$C114&gt;=CF$1),1,0)</f>
        <v>0</v>
      </c>
      <c r="CG114" s="0" t="n">
        <f aca="false">IF(AND($D114&lt;CH$1,$C114&gt;=CG$1),1,0)</f>
        <v>0</v>
      </c>
      <c r="CH114" s="0" t="n">
        <f aca="false">IF(AND($D114&lt;CI$1,$C114&gt;=CH$1),1,0)</f>
        <v>0</v>
      </c>
      <c r="CI114" s="0" t="n">
        <f aca="false">IF(AND($D114&lt;CJ$1,$C114&gt;=CI$1),1,0)</f>
        <v>0</v>
      </c>
      <c r="CJ114" s="0" t="n">
        <f aca="false">IF(AND($D114&lt;CK$1,$C114&gt;=CJ$1),1,0)</f>
        <v>0</v>
      </c>
      <c r="CK114" s="0" t="n">
        <f aca="false">IF(AND($D114&lt;CL$1,$C114&gt;=CK$1),1,0)</f>
        <v>0</v>
      </c>
      <c r="CL114" s="0" t="n">
        <f aca="false">IF(AND($D114&lt;CM$1,$C114&gt;=CL$1),1,0)</f>
        <v>0</v>
      </c>
      <c r="CM114" s="0" t="n">
        <f aca="false">IF(AND($D114&lt;CN$1,$C114&gt;=CM$1),1,0)</f>
        <v>0</v>
      </c>
      <c r="CN114" s="0" t="n">
        <f aca="false">IF(AND($D114&lt;CO$1,$C114&gt;=CN$1),1,0)</f>
        <v>0</v>
      </c>
      <c r="CO114" s="0" t="n">
        <f aca="false">IF(AND($D114&lt;CP$1,$C114&gt;=CO$1),1,0)</f>
        <v>0</v>
      </c>
      <c r="CP114" s="0" t="n">
        <f aca="false">IF(AND($D114&lt;CQ$1,$C114&gt;=CP$1),1,0)</f>
        <v>0</v>
      </c>
      <c r="CQ114" s="0" t="n">
        <f aca="false">IF(AND($D114&lt;CR$1,$C114&gt;=CQ$1),1,0)</f>
        <v>0</v>
      </c>
      <c r="CR114" s="0" t="n">
        <f aca="false">IF(AND($D114&lt;CS$1,$C114&gt;=CR$1),1,0)</f>
        <v>0</v>
      </c>
      <c r="CS114" s="0" t="n">
        <f aca="false">IF(AND($D114&lt;CT$1,$C114&gt;=CS$1),1,0)</f>
        <v>0</v>
      </c>
      <c r="CT114" s="0" t="n">
        <f aca="false">IF(AND($D114&lt;CU$1,$C114&gt;=CT$1),1,0)</f>
        <v>0</v>
      </c>
      <c r="CU114" s="0" t="n">
        <f aca="false">IF(AND($D114&lt;CV$1,$C114&gt;=CU$1),1,0)</f>
        <v>0</v>
      </c>
      <c r="CV114" s="0" t="n">
        <f aca="false">IF(AND($D114&lt;CW$1,$C114&gt;=CV$1),1,0)</f>
        <v>0</v>
      </c>
      <c r="CW114" s="0" t="n">
        <f aca="false">IF(AND($D114&lt;CX$1,$C114&gt;=CW$1),1,0)</f>
        <v>0</v>
      </c>
      <c r="CX114" s="0" t="n">
        <f aca="false">IF(AND($D114&lt;CY$1,$C114&gt;=CX$1),1,0)</f>
        <v>0</v>
      </c>
      <c r="CY114" s="0" t="n">
        <f aca="false">IF(AND($D114&lt;CZ$1,$C114&gt;=CY$1),1,0)</f>
        <v>0</v>
      </c>
      <c r="CZ114" s="0" t="n">
        <f aca="false">IF(AND($D114&lt;DA$1,$C114&gt;=CZ$1),1,0)</f>
        <v>0</v>
      </c>
      <c r="DA114" s="0" t="n">
        <f aca="false">IF(AND($D114&lt;DB$1,$C114&gt;=DA$1),1,0)</f>
        <v>0</v>
      </c>
      <c r="DB114" s="0" t="n">
        <f aca="false">IF(AND($D114&lt;DC$1,$C114&gt;=DB$1),1,0)</f>
        <v>0</v>
      </c>
      <c r="DC114" s="0" t="n">
        <f aca="false">IF(AND($D114&lt;DD$1,$C114&gt;=DC$1),1,0)</f>
        <v>0</v>
      </c>
      <c r="DD114" s="0" t="n">
        <f aca="false">IF(AND($D114&lt;DE$1,$C114&gt;=DD$1),1,0)</f>
        <v>0</v>
      </c>
      <c r="DE114" s="0" t="n">
        <f aca="false">IF(AND($D114&lt;DF$1,$C114&gt;=DE$1),1,0)</f>
        <v>0</v>
      </c>
      <c r="DF114" s="0" t="n">
        <f aca="false">IF(AND($D114&lt;DG$1,$C114&gt;=DF$1),1,0)</f>
        <v>0</v>
      </c>
      <c r="DG114" s="0" t="n">
        <f aca="false">IF(AND($D114&lt;DH$1,$C114&gt;=DG$1),1,0)</f>
        <v>0</v>
      </c>
      <c r="DH114" s="0" t="n">
        <f aca="false">IF(AND($D114&lt;DI$1,$C114&gt;=DH$1),1,0)</f>
        <v>0</v>
      </c>
      <c r="DI114" s="0" t="n">
        <f aca="false">IF(AND($D114&lt;DJ$1,$C114&gt;=DI$1),1,0)</f>
        <v>0</v>
      </c>
      <c r="DJ114" s="0" t="n">
        <f aca="false">IF(AND($D114&lt;DK$1,$C114&gt;=DJ$1),1,0)</f>
        <v>0</v>
      </c>
      <c r="DK114" s="0" t="n">
        <f aca="false">IF(AND($D114&lt;DL$1,$C114&gt;=DK$1),1,0)</f>
        <v>0</v>
      </c>
      <c r="DL114" s="0" t="n">
        <f aca="false">IF(AND($D114&lt;DM$1,$C114&gt;=DL$1),1,0)</f>
        <v>0</v>
      </c>
      <c r="DM114" s="0" t="n">
        <f aca="false">IF(AND($D114&lt;DN$1,$C114&gt;=DM$1),1,0)</f>
        <v>0</v>
      </c>
      <c r="DN114" s="0" t="n">
        <f aca="false">IF(AND($D114&lt;DO$1,$C114&gt;=DN$1),1,0)</f>
        <v>0</v>
      </c>
      <c r="DO114" s="0" t="n">
        <f aca="false">IF(AND($D114&lt;DP$1,$C114&gt;=DO$1),1,0)</f>
        <v>0</v>
      </c>
      <c r="DP114" s="0" t="n">
        <f aca="false">IF(AND($D114&lt;DQ$1,$C114&gt;=DP$1),1,0)</f>
        <v>0</v>
      </c>
      <c r="DQ114" s="0" t="n">
        <f aca="false">IF(AND($D114&lt;DR$1,$C114&gt;=DQ$1),1,0)</f>
        <v>0</v>
      </c>
      <c r="DR114" s="0" t="n">
        <f aca="false">IF(AND($D114&lt;DS$1,$C114&gt;=DR$1),1,0)</f>
        <v>0</v>
      </c>
      <c r="DS114" s="0" t="n">
        <f aca="false">IF(AND($D114&lt;DT$1,$C114&gt;=DS$1),1,0)</f>
        <v>0</v>
      </c>
      <c r="DT114" s="0" t="n">
        <f aca="false">IF(AND($D114&lt;DU$1,$C114&gt;=DT$1),1,0)</f>
        <v>0</v>
      </c>
      <c r="DU114" s="0" t="n">
        <f aca="false">IF(AND($D114&lt;DV$1,$C114&gt;=DU$1),1,0)</f>
        <v>0</v>
      </c>
      <c r="DV114" s="0" t="n">
        <f aca="false">IF(AND($D114&lt;DW$1,$C114&gt;=DV$1),1,0)</f>
        <v>0</v>
      </c>
      <c r="DW114" s="0" t="n">
        <f aca="false">IF(AND($D114&lt;DX$1,$C114&gt;=DW$1),1,0)</f>
        <v>0</v>
      </c>
      <c r="DX114" s="0" t="n">
        <f aca="false">IF(AND($D114&lt;DY$1,$C114&gt;=DX$1),1,0)</f>
        <v>0</v>
      </c>
      <c r="DY114" s="0" t="n">
        <f aca="false">IF(AND($D114&lt;DZ$1,$C114&gt;=DY$1),1,0)</f>
        <v>0</v>
      </c>
      <c r="DZ114" s="0" t="n">
        <f aca="false">IF(AND($D114&lt;EA$1,$C114&gt;=DZ$1),1,0)</f>
        <v>0</v>
      </c>
      <c r="EA114" s="0" t="n">
        <f aca="false">IF(AND($D114&lt;EB$1,$C114&gt;=EA$1),1,0)</f>
        <v>0</v>
      </c>
      <c r="EB114" s="0" t="n">
        <f aca="false">IF(AND($D114&lt;EC$1,$C114&gt;=EB$1),1,0)</f>
        <v>0</v>
      </c>
      <c r="EC114" s="0" t="n">
        <f aca="false">IF(AND($D114&lt;ED$1,$C114&gt;=EC$1),1,0)</f>
        <v>0</v>
      </c>
      <c r="ED114" s="0" t="n">
        <f aca="false">IF(AND($D114&lt;EE$1,$C114&gt;=ED$1),1,0)</f>
        <v>0</v>
      </c>
      <c r="EE114" s="0" t="n">
        <f aca="false">IF(AND($D114&lt;EF$1,$C114&gt;=EE$1),1,0)</f>
        <v>0</v>
      </c>
      <c r="EF114" s="0" t="n">
        <f aca="false">IF(AND($D114&lt;EG$1,$C114&gt;=EF$1),1,0)</f>
        <v>0</v>
      </c>
      <c r="EG114" s="0" t="n">
        <f aca="false">IF(AND($D114&lt;EH$1,$C114&gt;=EG$1),1,0)</f>
        <v>0</v>
      </c>
      <c r="EH114" s="0" t="n">
        <f aca="false">IF(AND($D114&lt;EI$1,$C114&gt;=EH$1),1,0)</f>
        <v>0</v>
      </c>
      <c r="EI114" s="0" t="n">
        <f aca="false">IF(AND($D114&lt;EJ$1,$C114&gt;=EI$1),1,0)</f>
        <v>0</v>
      </c>
      <c r="EJ114" s="0" t="n">
        <f aca="false">IF(AND($D114&lt;EK$1,$C114&gt;=EJ$1),1,0)</f>
        <v>0</v>
      </c>
      <c r="EK114" s="0" t="n">
        <f aca="false">IF(AND($D114&lt;EL$1,$C114&gt;=EK$1),1,0)</f>
        <v>0</v>
      </c>
      <c r="EL114" s="0" t="n">
        <f aca="false">IF(AND($D114&lt;EM$1,$C114&gt;=EL$1),1,0)</f>
        <v>0</v>
      </c>
      <c r="EM114" s="0" t="n">
        <f aca="false">IF(AND($D114&lt;EN$1,$C114&gt;=EM$1),1,0)</f>
        <v>0</v>
      </c>
      <c r="EN114" s="0" t="n">
        <f aca="false">IF(AND($D114&lt;EO$1,$C114&gt;=EN$1),1,0)</f>
        <v>0</v>
      </c>
      <c r="EO114" s="0" t="n">
        <f aca="false">IF(AND($D114&lt;EP$1,$C114&gt;=EO$1),1,0)</f>
        <v>0</v>
      </c>
      <c r="EP114" s="0" t="n">
        <f aca="false">IF(AND($D114&lt;EQ$1,$C114&gt;=EP$1),1,0)</f>
        <v>0</v>
      </c>
      <c r="EQ114" s="0" t="n">
        <f aca="false">IF(AND($D114&lt;ER$1,$C114&gt;=EQ$1),1,0)</f>
        <v>0</v>
      </c>
      <c r="ER114" s="0" t="n">
        <f aca="false">IF(AND($D114&lt;ES$1,$C114&gt;=ER$1),1,0)</f>
        <v>0</v>
      </c>
      <c r="ES114" s="0" t="n">
        <f aca="false">IF(AND($D114&lt;ET$1,$C114&gt;=ES$1),1,0)</f>
        <v>0</v>
      </c>
      <c r="ET114" s="0" t="n">
        <f aca="false">IF(AND($D114&lt;EU$1,$C114&gt;=ET$1),1,0)</f>
        <v>0</v>
      </c>
      <c r="EU114" s="0" t="n">
        <f aca="false">IF(AND($D114&lt;EV$1,$C114&gt;=EU$1),1,0)</f>
        <v>0</v>
      </c>
      <c r="EV114" s="0" t="n">
        <f aca="false">IF(AND($D114&lt;EW$1,$C114&gt;=EV$1),1,0)</f>
        <v>0</v>
      </c>
      <c r="EW114" s="0" t="n">
        <f aca="false">IF(AND($D114&lt;EX$1,$C114&gt;=EW$1),1,0)</f>
        <v>0</v>
      </c>
      <c r="EX114" s="0" t="n">
        <f aca="false">IF(AND($D114&lt;EY$1,$C114&gt;=EX$1),1,0)</f>
        <v>0</v>
      </c>
      <c r="EY114" s="0" t="n">
        <f aca="false">IF(AND($D114&lt;EZ$1,$C114&gt;=EY$1),1,0)</f>
        <v>0</v>
      </c>
      <c r="EZ114" s="0" t="n">
        <f aca="false">IF(AND($D114&lt;FA$1,$C114&gt;=EZ$1),1,0)</f>
        <v>0</v>
      </c>
      <c r="FA114" s="0" t="n">
        <f aca="false">IF(AND($D114&lt;FB$1,$C114&gt;=FA$1),1,0)</f>
        <v>0</v>
      </c>
      <c r="FB114" s="0" t="n">
        <f aca="false">IF(AND($D114&lt;FC$1,$C114&gt;=FB$1),1,0)</f>
        <v>0</v>
      </c>
      <c r="FC114" s="0" t="n">
        <f aca="false">IF(AND($D114&lt;FD$1,$C114&gt;=FC$1),1,0)</f>
        <v>0</v>
      </c>
      <c r="FD114" s="0" t="n">
        <f aca="false">IF(AND($D114&lt;FE$1,$C114&gt;=FD$1),1,0)</f>
        <v>0</v>
      </c>
      <c r="FE114" s="0" t="n">
        <f aca="false">IF(AND($D114&lt;FF$1,$C114&gt;=FE$1),1,0)</f>
        <v>0</v>
      </c>
      <c r="FF114" s="0" t="n">
        <f aca="false">IF(AND($D114&lt;FG$1,$C114&gt;=FF$1),1,0)</f>
        <v>0</v>
      </c>
      <c r="FG114" s="0" t="n">
        <f aca="false">IF(AND($D114&lt;FH$1,$C114&gt;=FG$1),1,0)</f>
        <v>0</v>
      </c>
      <c r="FH114" s="0" t="n">
        <f aca="false">IF(AND($D114&lt;FI$1,$C114&gt;=FH$1),1,0)</f>
        <v>0</v>
      </c>
      <c r="FI114" s="0" t="n">
        <f aca="false">IF(AND($D114&lt;FJ$1,$C114&gt;=FI$1),1,0)</f>
        <v>0</v>
      </c>
      <c r="FJ114" s="0" t="n">
        <f aca="false">IF(AND($D114&lt;FK$1,$C114&gt;=FJ$1),1,0)</f>
        <v>0</v>
      </c>
      <c r="FK114" s="0" t="n">
        <f aca="false">IF(AND($D114&lt;FL$1,$C114&gt;=FK$1),1,0)</f>
        <v>0</v>
      </c>
      <c r="FL114" s="0" t="n">
        <f aca="false">IF(AND($D114&lt;FM$1,$C114&gt;=FL$1),1,0)</f>
        <v>0</v>
      </c>
      <c r="FM114" s="0" t="n">
        <f aca="false">IF(AND($D114&lt;FN$1,$C114&gt;=FM$1),1,0)</f>
        <v>0</v>
      </c>
      <c r="FN114" s="0" t="n">
        <f aca="false">IF(AND($D114&lt;FO$1,$C114&gt;=FN$1),1,0)</f>
        <v>0</v>
      </c>
      <c r="FO114" s="0" t="n">
        <f aca="false">IF(AND($D114&lt;FP$1,$C114&gt;=FO$1),1,0)</f>
        <v>0</v>
      </c>
      <c r="FP114" s="0" t="n">
        <f aca="false">IF(AND($D114&lt;FQ$1,$C114&gt;=FP$1),1,0)</f>
        <v>0</v>
      </c>
      <c r="FQ114" s="0" t="n">
        <f aca="false">IF(AND($D114&lt;FR$1,$C114&gt;=FQ$1),1,0)</f>
        <v>0</v>
      </c>
      <c r="FR114" s="0" t="n">
        <f aca="false">IF(AND($D114&lt;FS$1,$C114&gt;=FR$1),1,0)</f>
        <v>0</v>
      </c>
      <c r="FS114" s="0" t="n">
        <f aca="false">IF(AND($D114&lt;FT$1,$C114&gt;=FS$1),1,0)</f>
        <v>0</v>
      </c>
      <c r="FT114" s="0" t="n">
        <f aca="false">IF(AND($D114&lt;FU$1,$C114&gt;=FT$1),1,0)</f>
        <v>0</v>
      </c>
      <c r="FU114" s="0" t="n">
        <f aca="false">IF(AND($D114&lt;FV$1,$C114&gt;=FU$1),1,0)</f>
        <v>0</v>
      </c>
      <c r="FV114" s="0" t="n">
        <f aca="false">IF(AND($D114&lt;FW$1,$C114&gt;=FV$1),1,0)</f>
        <v>0</v>
      </c>
      <c r="FW114" s="0" t="n">
        <f aca="false">IF(AND($D114&lt;FX$1,$C114&gt;=FW$1),1,0)</f>
        <v>0</v>
      </c>
      <c r="FX114" s="0" t="n">
        <f aca="false">IF(AND($D114&lt;FY$1,$C114&gt;=FX$1),1,0)</f>
        <v>0</v>
      </c>
      <c r="FY114" s="0" t="n">
        <f aca="false">IF(AND($D114&lt;FZ$1,$C114&gt;=FY$1),1,0)</f>
        <v>0</v>
      </c>
      <c r="FZ114" s="0" t="n">
        <f aca="false">IF(AND($D114&lt;GA$1,$C114&gt;=FZ$1),1,0)</f>
        <v>0</v>
      </c>
      <c r="GA114" s="0" t="n">
        <f aca="false">IF(AND($D114&lt;GB$1,$C114&gt;=GA$1),1,0)</f>
        <v>0</v>
      </c>
      <c r="GB114" s="0" t="n">
        <f aca="false">IF(AND($D114&lt;GC$1,$C114&gt;=GB$1),1,0)</f>
        <v>0</v>
      </c>
      <c r="GC114" s="0" t="n">
        <f aca="false">IF(AND($D114&lt;GD$1,$C114&gt;=GC$1),1,0)</f>
        <v>0</v>
      </c>
      <c r="GD114" s="0" t="n">
        <f aca="false">IF(AND($D114&lt;GE$1,$C114&gt;=GD$1),1,0)</f>
        <v>0</v>
      </c>
      <c r="GE114" s="0" t="n">
        <f aca="false">IF(AND($D114&lt;GF$1,$C114&gt;=GE$1),1,0)</f>
        <v>0</v>
      </c>
      <c r="GF114" s="0" t="n">
        <f aca="false">IF(AND($D114&lt;GG$1,$C114&gt;=GF$1),1,0)</f>
        <v>0</v>
      </c>
      <c r="GG114" s="0" t="n">
        <f aca="false">IF(AND($D114&lt;GH$1,$C114&gt;=GG$1),1,0)</f>
        <v>0</v>
      </c>
      <c r="GH114" s="0" t="n">
        <f aca="false">IF(AND($D114&lt;GI$1,$C114&gt;=GH$1),1,0)</f>
        <v>0</v>
      </c>
      <c r="GI114" s="0" t="n">
        <f aca="false">IF(AND($D114&lt;GJ$1,$C114&gt;=GI$1),1,0)</f>
        <v>0</v>
      </c>
      <c r="GJ114" s="0" t="n">
        <f aca="false">IF(AND($D114&lt;GK$1,$C114&gt;=GJ$1),1,0)</f>
        <v>0</v>
      </c>
      <c r="GK114" s="0" t="n">
        <f aca="false">IF(AND($D114&lt;GL$1,$C114&gt;=GK$1),1,0)</f>
        <v>0</v>
      </c>
      <c r="GL114" s="0" t="n">
        <f aca="false">IF(AND($D114&lt;GM$1,$C114&gt;=GL$1),1,0)</f>
        <v>0</v>
      </c>
      <c r="GM114" s="0" t="n">
        <f aca="false">IF(AND($D114&lt;GN$1,$C114&gt;=GM$1),1,0)</f>
        <v>0</v>
      </c>
      <c r="GN114" s="0" t="n">
        <f aca="false">IF(AND($D114&lt;GO$1,$C114&gt;=GN$1),1,0)</f>
        <v>0</v>
      </c>
      <c r="GO114" s="0" t="n">
        <f aca="false">IF(AND($D114&lt;GP$1,$C114&gt;=GO$1),1,0)</f>
        <v>0</v>
      </c>
      <c r="GP114" s="0" t="n">
        <f aca="false">IF(AND($D114&lt;GQ$1,$C114&gt;=GP$1),1,0)</f>
        <v>0</v>
      </c>
      <c r="GQ114" s="0" t="n">
        <f aca="false">IF(AND($D114&lt;GR$1,$C114&gt;=GQ$1),1,0)</f>
        <v>0</v>
      </c>
    </row>
    <row r="115" customFormat="false" ht="12.75" hidden="false" customHeight="false" outlineLevel="0" collapsed="false">
      <c r="A115" s="1" t="n">
        <v>38518</v>
      </c>
      <c r="B115" s="0" t="n">
        <v>1203.91</v>
      </c>
      <c r="C115" s="0" t="n">
        <v>1208.08</v>
      </c>
      <c r="D115" s="0" t="n">
        <v>1198.66</v>
      </c>
      <c r="E115" s="0" t="n">
        <v>1206.58</v>
      </c>
      <c r="F115" s="0" t="n">
        <v>1840440064</v>
      </c>
      <c r="G115" s="0" t="n">
        <v>1206.58</v>
      </c>
      <c r="H115" s="0" t="n">
        <f aca="false">IF(AND($D115&lt;I$1,$C115&gt;=H$1),1,0)</f>
        <v>0</v>
      </c>
      <c r="I115" s="0" t="n">
        <f aca="false">IF(AND($D115&lt;J$1,$C115&gt;=I$1),1,0)</f>
        <v>0</v>
      </c>
      <c r="J115" s="0" t="n">
        <f aca="false">IF(AND($D115&lt;K$1,$C115&gt;=J$1),1,0)</f>
        <v>0</v>
      </c>
      <c r="K115" s="0" t="n">
        <f aca="false">IF(AND($D115&lt;L$1,$C115&gt;=K$1),1,0)</f>
        <v>0</v>
      </c>
      <c r="L115" s="0" t="n">
        <f aca="false">IF(AND($D115&lt;M$1,$C115&gt;=L$1),1,0)</f>
        <v>0</v>
      </c>
      <c r="M115" s="0" t="n">
        <f aca="false">IF(AND($D115&lt;N$1,$C115&gt;=M$1),1,0)</f>
        <v>0</v>
      </c>
      <c r="N115" s="0" t="n">
        <f aca="false">IF(AND($D115&lt;O$1,$C115&gt;=N$1),1,0)</f>
        <v>0</v>
      </c>
      <c r="O115" s="0" t="n">
        <f aca="false">IF(AND($D115&lt;P$1,$C115&gt;=O$1),1,0)</f>
        <v>0</v>
      </c>
      <c r="P115" s="0" t="n">
        <f aca="false">IF(AND($D115&lt;Q$1,$C115&gt;=P$1),1,0)</f>
        <v>0</v>
      </c>
      <c r="Q115" s="0" t="n">
        <f aca="false">IF(AND($D115&lt;R$1,$C115&gt;=Q$1),1,0)</f>
        <v>0</v>
      </c>
      <c r="R115" s="0" t="n">
        <f aca="false">IF(AND($D115&lt;S$1,$C115&gt;=R$1),1,0)</f>
        <v>0</v>
      </c>
      <c r="S115" s="0" t="n">
        <f aca="false">IF(AND($D115&lt;T$1,$C115&gt;=S$1),1,0)</f>
        <v>0</v>
      </c>
      <c r="T115" s="0" t="n">
        <f aca="false">IF(AND($D115&lt;U$1,$C115&gt;=T$1),1,0)</f>
        <v>0</v>
      </c>
      <c r="U115" s="0" t="n">
        <f aca="false">IF(AND($D115&lt;V$1,$C115&gt;=U$1),1,0)</f>
        <v>0</v>
      </c>
      <c r="V115" s="0" t="n">
        <f aca="false">IF(AND($D115&lt;W$1,$C115&gt;=V$1),1,0)</f>
        <v>0</v>
      </c>
      <c r="W115" s="0" t="n">
        <f aca="false">IF(AND($D115&lt;X$1,$C115&gt;=W$1),1,0)</f>
        <v>0</v>
      </c>
      <c r="X115" s="0" t="n">
        <f aca="false">IF(AND($D115&lt;Y$1,$C115&gt;=X$1),1,0)</f>
        <v>0</v>
      </c>
      <c r="Y115" s="0" t="n">
        <f aca="false">IF(AND($D115&lt;Z$1,$C115&gt;=Y$1),1,0)</f>
        <v>0</v>
      </c>
      <c r="Z115" s="0" t="n">
        <f aca="false">IF(AND($D115&lt;AA$1,$C115&gt;=Z$1),1,0)</f>
        <v>0</v>
      </c>
      <c r="AA115" s="0" t="n">
        <f aca="false">IF(AND($D115&lt;AB$1,$C115&gt;=AA$1),1,0)</f>
        <v>0</v>
      </c>
      <c r="AB115" s="0" t="n">
        <f aca="false">IF(AND($D115&lt;AC$1,$C115&gt;=AB$1),1,0)</f>
        <v>0</v>
      </c>
      <c r="AC115" s="0" t="n">
        <f aca="false">IF(AND($D115&lt;AD$1,$C115&gt;=AC$1),1,0)</f>
        <v>0</v>
      </c>
      <c r="AD115" s="0" t="n">
        <f aca="false">IF(AND($D115&lt;AE$1,$C115&gt;=AD$1),1,0)</f>
        <v>0</v>
      </c>
      <c r="AE115" s="0" t="n">
        <f aca="false">IF(AND($D115&lt;AF$1,$C115&gt;=AE$1),1,0)</f>
        <v>0</v>
      </c>
      <c r="AF115" s="0" t="n">
        <f aca="false">IF(AND($D115&lt;AG$1,$C115&gt;=AF$1),1,0)</f>
        <v>0</v>
      </c>
      <c r="AG115" s="0" t="n">
        <f aca="false">IF(AND($D115&lt;AH$1,$C115&gt;=AG$1),1,0)</f>
        <v>0</v>
      </c>
      <c r="AH115" s="0" t="n">
        <f aca="false">IF(AND($D115&lt;AI$1,$C115&gt;=AH$1),1,0)</f>
        <v>0</v>
      </c>
      <c r="AI115" s="0" t="n">
        <f aca="false">IF(AND($D115&lt;AJ$1,$C115&gt;=AI$1),1,0)</f>
        <v>0</v>
      </c>
      <c r="AJ115" s="0" t="n">
        <f aca="false">IF(AND($D115&lt;AK$1,$C115&gt;=AJ$1),1,0)</f>
        <v>0</v>
      </c>
      <c r="AK115" s="0" t="n">
        <f aca="false">IF(AND($D115&lt;AL$1,$C115&gt;=AK$1),1,0)</f>
        <v>0</v>
      </c>
      <c r="AL115" s="0" t="n">
        <f aca="false">IF(AND($D115&lt;AM$1,$C115&gt;=AL$1),1,0)</f>
        <v>0</v>
      </c>
      <c r="AM115" s="0" t="n">
        <f aca="false">IF(AND($D115&lt;AN$1,$C115&gt;=AM$1),1,0)</f>
        <v>0</v>
      </c>
      <c r="AN115" s="0" t="n">
        <f aca="false">IF(AND($D115&lt;AO$1,$C115&gt;=AN$1),1,0)</f>
        <v>0</v>
      </c>
      <c r="AO115" s="0" t="n">
        <f aca="false">IF(AND($D115&lt;AP$1,$C115&gt;=AO$1),1,0)</f>
        <v>0</v>
      </c>
      <c r="AP115" s="0" t="n">
        <f aca="false">IF(AND($D115&lt;AQ$1,$C115&gt;=AP$1),1,0)</f>
        <v>0</v>
      </c>
      <c r="AQ115" s="0" t="n">
        <f aca="false">IF(AND($D115&lt;AR$1,$C115&gt;=AQ$1),1,0)</f>
        <v>0</v>
      </c>
      <c r="AR115" s="0" t="n">
        <f aca="false">IF(AND($D115&lt;AS$1,$C115&gt;=AR$1),1,0)</f>
        <v>0</v>
      </c>
      <c r="AS115" s="0" t="n">
        <f aca="false">IF(AND($D115&lt;AT$1,$C115&gt;=AS$1),1,0)</f>
        <v>0</v>
      </c>
      <c r="AT115" s="0" t="n">
        <f aca="false">IF(AND($D115&lt;AU$1,$C115&gt;=AT$1),1,0)</f>
        <v>0</v>
      </c>
      <c r="AU115" s="0" t="n">
        <f aca="false">IF(AND($D115&lt;AV$1,$C115&gt;=AU$1),1,0)</f>
        <v>0</v>
      </c>
      <c r="AV115" s="0" t="n">
        <f aca="false">IF(AND($D115&lt;AW$1,$C115&gt;=AV$1),1,0)</f>
        <v>0</v>
      </c>
      <c r="AW115" s="0" t="n">
        <f aca="false">IF(AND($D115&lt;AX$1,$C115&gt;=AW$1),1,0)</f>
        <v>0</v>
      </c>
      <c r="AX115" s="0" t="n">
        <f aca="false">IF(AND($D115&lt;AY$1,$C115&gt;=AX$1),1,0)</f>
        <v>0</v>
      </c>
      <c r="AY115" s="0" t="n">
        <f aca="false">IF(AND($D115&lt;AZ$1,$C115&gt;=AY$1),1,0)</f>
        <v>0</v>
      </c>
      <c r="AZ115" s="0" t="n">
        <f aca="false">IF(AND($D115&lt;BA$1,$C115&gt;=AZ$1),1,0)</f>
        <v>0</v>
      </c>
      <c r="BA115" s="0" t="n">
        <f aca="false">IF(AND($D115&lt;BB$1,$C115&gt;=BA$1),1,0)</f>
        <v>0</v>
      </c>
      <c r="BB115" s="0" t="n">
        <f aca="false">IF(AND($D115&lt;BC$1,$C115&gt;=BB$1),1,0)</f>
        <v>0</v>
      </c>
      <c r="BC115" s="0" t="n">
        <f aca="false">IF(AND($D115&lt;BD$1,$C115&gt;=BC$1),1,0)</f>
        <v>0</v>
      </c>
      <c r="BD115" s="0" t="n">
        <f aca="false">IF(AND($D115&lt;BE$1,$C115&gt;=BD$1),1,0)</f>
        <v>0</v>
      </c>
      <c r="BE115" s="0" t="n">
        <f aca="false">IF(AND($D115&lt;BF$1,$C115&gt;=BE$1),1,0)</f>
        <v>0</v>
      </c>
      <c r="BF115" s="0" t="n">
        <f aca="false">IF(AND($D115&lt;BG$1,$C115&gt;=BF$1),1,0)</f>
        <v>0</v>
      </c>
      <c r="BG115" s="0" t="n">
        <f aca="false">IF(AND($D115&lt;BH$1,$C115&gt;=BG$1),1,0)</f>
        <v>0</v>
      </c>
      <c r="BH115" s="0" t="n">
        <f aca="false">IF(AND($D115&lt;BI$1,$C115&gt;=BH$1),1,0)</f>
        <v>0</v>
      </c>
      <c r="BI115" s="0" t="n">
        <f aca="false">IF(AND($D115&lt;BJ$1,$C115&gt;=BI$1),1,0)</f>
        <v>0</v>
      </c>
      <c r="BJ115" s="0" t="n">
        <f aca="false">IF(AND($D115&lt;BK$1,$C115&gt;=BJ$1),1,0)</f>
        <v>0</v>
      </c>
      <c r="BK115" s="0" t="n">
        <f aca="false">IF(AND($D115&lt;BL$1,$C115&gt;=BK$1),1,0)</f>
        <v>0</v>
      </c>
      <c r="BL115" s="0" t="n">
        <f aca="false">IF(AND($D115&lt;BM$1,$C115&gt;=BL$1),1,0)</f>
        <v>0</v>
      </c>
      <c r="BM115" s="0" t="n">
        <f aca="false">IF(AND($D115&lt;BN$1,$C115&gt;=BM$1),1,0)</f>
        <v>0</v>
      </c>
      <c r="BN115" s="0" t="n">
        <f aca="false">IF(AND($D115&lt;BO$1,$C115&gt;=BN$1),1,0)</f>
        <v>0</v>
      </c>
      <c r="BO115" s="0" t="n">
        <f aca="false">IF(AND($D115&lt;BP$1,$C115&gt;=BO$1),1,0)</f>
        <v>0</v>
      </c>
      <c r="BP115" s="0" t="n">
        <f aca="false">IF(AND($D115&lt;BQ$1,$C115&gt;=BP$1),1,0)</f>
        <v>0</v>
      </c>
      <c r="BQ115" s="0" t="n">
        <f aca="false">IF(AND($D115&lt;BR$1,$C115&gt;=BQ$1),1,0)</f>
        <v>0</v>
      </c>
      <c r="BR115" s="0" t="n">
        <f aca="false">IF(AND($D115&lt;BS$1,$C115&gt;=BR$1),1,0)</f>
        <v>1</v>
      </c>
      <c r="BS115" s="0" t="n">
        <f aca="false">IF(AND($D115&lt;BT$1,$C115&gt;=BS$1),1,0)</f>
        <v>1</v>
      </c>
      <c r="BT115" s="0" t="n">
        <f aca="false">IF(AND($D115&lt;BU$1,$C115&gt;=BT$1),1,0)</f>
        <v>1</v>
      </c>
      <c r="BU115" s="0" t="n">
        <f aca="false">IF(AND($D115&lt;BV$1,$C115&gt;=BU$1),1,0)</f>
        <v>1</v>
      </c>
      <c r="BV115" s="0" t="n">
        <f aca="false">IF(AND($D115&lt;BW$1,$C115&gt;=BV$1),1,0)</f>
        <v>1</v>
      </c>
      <c r="BW115" s="0" t="n">
        <f aca="false">IF(AND($D115&lt;BX$1,$C115&gt;=BW$1),1,0)</f>
        <v>1</v>
      </c>
      <c r="BX115" s="0" t="n">
        <f aca="false">IF(AND($D115&lt;BY$1,$C115&gt;=BX$1),1,0)</f>
        <v>1</v>
      </c>
      <c r="BY115" s="0" t="n">
        <f aca="false">IF(AND($D115&lt;BZ$1,$C115&gt;=BY$1),1,0)</f>
        <v>1</v>
      </c>
      <c r="BZ115" s="0" t="n">
        <f aca="false">IF(AND($D115&lt;CA$1,$C115&gt;=BZ$1),1,0)</f>
        <v>1</v>
      </c>
      <c r="CA115" s="0" t="n">
        <f aca="false">IF(AND($D115&lt;CB$1,$C115&gt;=CA$1),1,0)</f>
        <v>1</v>
      </c>
      <c r="CB115" s="0" t="n">
        <f aca="false">IF(AND($D115&lt;CC$1,$C115&gt;=CB$1),1,0)</f>
        <v>1</v>
      </c>
      <c r="CC115" s="0" t="n">
        <f aca="false">IF(AND($D115&lt;CD$1,$C115&gt;=CC$1),1,0)</f>
        <v>0</v>
      </c>
      <c r="CD115" s="0" t="n">
        <f aca="false">IF(AND($D115&lt;CE$1,$C115&gt;=CD$1),1,0)</f>
        <v>0</v>
      </c>
      <c r="CE115" s="0" t="n">
        <f aca="false">IF(AND($D115&lt;CF$1,$C115&gt;=CE$1),1,0)</f>
        <v>0</v>
      </c>
      <c r="CF115" s="0" t="n">
        <f aca="false">IF(AND($D115&lt;CG$1,$C115&gt;=CF$1),1,0)</f>
        <v>0</v>
      </c>
      <c r="CG115" s="0" t="n">
        <f aca="false">IF(AND($D115&lt;CH$1,$C115&gt;=CG$1),1,0)</f>
        <v>0</v>
      </c>
      <c r="CH115" s="0" t="n">
        <f aca="false">IF(AND($D115&lt;CI$1,$C115&gt;=CH$1),1,0)</f>
        <v>0</v>
      </c>
      <c r="CI115" s="0" t="n">
        <f aca="false">IF(AND($D115&lt;CJ$1,$C115&gt;=CI$1),1,0)</f>
        <v>0</v>
      </c>
      <c r="CJ115" s="0" t="n">
        <f aca="false">IF(AND($D115&lt;CK$1,$C115&gt;=CJ$1),1,0)</f>
        <v>0</v>
      </c>
      <c r="CK115" s="0" t="n">
        <f aca="false">IF(AND($D115&lt;CL$1,$C115&gt;=CK$1),1,0)</f>
        <v>0</v>
      </c>
      <c r="CL115" s="0" t="n">
        <f aca="false">IF(AND($D115&lt;CM$1,$C115&gt;=CL$1),1,0)</f>
        <v>0</v>
      </c>
      <c r="CM115" s="0" t="n">
        <f aca="false">IF(AND($D115&lt;CN$1,$C115&gt;=CM$1),1,0)</f>
        <v>0</v>
      </c>
      <c r="CN115" s="0" t="n">
        <f aca="false">IF(AND($D115&lt;CO$1,$C115&gt;=CN$1),1,0)</f>
        <v>0</v>
      </c>
      <c r="CO115" s="0" t="n">
        <f aca="false">IF(AND($D115&lt;CP$1,$C115&gt;=CO$1),1,0)</f>
        <v>0</v>
      </c>
      <c r="CP115" s="0" t="n">
        <f aca="false">IF(AND($D115&lt;CQ$1,$C115&gt;=CP$1),1,0)</f>
        <v>0</v>
      </c>
      <c r="CQ115" s="0" t="n">
        <f aca="false">IF(AND($D115&lt;CR$1,$C115&gt;=CQ$1),1,0)</f>
        <v>0</v>
      </c>
      <c r="CR115" s="0" t="n">
        <f aca="false">IF(AND($D115&lt;CS$1,$C115&gt;=CR$1),1,0)</f>
        <v>0</v>
      </c>
      <c r="CS115" s="0" t="n">
        <f aca="false">IF(AND($D115&lt;CT$1,$C115&gt;=CS$1),1,0)</f>
        <v>0</v>
      </c>
      <c r="CT115" s="0" t="n">
        <f aca="false">IF(AND($D115&lt;CU$1,$C115&gt;=CT$1),1,0)</f>
        <v>0</v>
      </c>
      <c r="CU115" s="0" t="n">
        <f aca="false">IF(AND($D115&lt;CV$1,$C115&gt;=CU$1),1,0)</f>
        <v>0</v>
      </c>
      <c r="CV115" s="0" t="n">
        <f aca="false">IF(AND($D115&lt;CW$1,$C115&gt;=CV$1),1,0)</f>
        <v>0</v>
      </c>
      <c r="CW115" s="0" t="n">
        <f aca="false">IF(AND($D115&lt;CX$1,$C115&gt;=CW$1),1,0)</f>
        <v>0</v>
      </c>
      <c r="CX115" s="0" t="n">
        <f aca="false">IF(AND($D115&lt;CY$1,$C115&gt;=CX$1),1,0)</f>
        <v>0</v>
      </c>
      <c r="CY115" s="0" t="n">
        <f aca="false">IF(AND($D115&lt;CZ$1,$C115&gt;=CY$1),1,0)</f>
        <v>0</v>
      </c>
      <c r="CZ115" s="0" t="n">
        <f aca="false">IF(AND($D115&lt;DA$1,$C115&gt;=CZ$1),1,0)</f>
        <v>0</v>
      </c>
      <c r="DA115" s="0" t="n">
        <f aca="false">IF(AND($D115&lt;DB$1,$C115&gt;=DA$1),1,0)</f>
        <v>0</v>
      </c>
      <c r="DB115" s="0" t="n">
        <f aca="false">IF(AND($D115&lt;DC$1,$C115&gt;=DB$1),1,0)</f>
        <v>0</v>
      </c>
      <c r="DC115" s="0" t="n">
        <f aca="false">IF(AND($D115&lt;DD$1,$C115&gt;=DC$1),1,0)</f>
        <v>0</v>
      </c>
      <c r="DD115" s="0" t="n">
        <f aca="false">IF(AND($D115&lt;DE$1,$C115&gt;=DD$1),1,0)</f>
        <v>0</v>
      </c>
      <c r="DE115" s="0" t="n">
        <f aca="false">IF(AND($D115&lt;DF$1,$C115&gt;=DE$1),1,0)</f>
        <v>0</v>
      </c>
      <c r="DF115" s="0" t="n">
        <f aca="false">IF(AND($D115&lt;DG$1,$C115&gt;=DF$1),1,0)</f>
        <v>0</v>
      </c>
      <c r="DG115" s="0" t="n">
        <f aca="false">IF(AND($D115&lt;DH$1,$C115&gt;=DG$1),1,0)</f>
        <v>0</v>
      </c>
      <c r="DH115" s="0" t="n">
        <f aca="false">IF(AND($D115&lt;DI$1,$C115&gt;=DH$1),1,0)</f>
        <v>0</v>
      </c>
      <c r="DI115" s="0" t="n">
        <f aca="false">IF(AND($D115&lt;DJ$1,$C115&gt;=DI$1),1,0)</f>
        <v>0</v>
      </c>
      <c r="DJ115" s="0" t="n">
        <f aca="false">IF(AND($D115&lt;DK$1,$C115&gt;=DJ$1),1,0)</f>
        <v>0</v>
      </c>
      <c r="DK115" s="0" t="n">
        <f aca="false">IF(AND($D115&lt;DL$1,$C115&gt;=DK$1),1,0)</f>
        <v>0</v>
      </c>
      <c r="DL115" s="0" t="n">
        <f aca="false">IF(AND($D115&lt;DM$1,$C115&gt;=DL$1),1,0)</f>
        <v>0</v>
      </c>
      <c r="DM115" s="0" t="n">
        <f aca="false">IF(AND($D115&lt;DN$1,$C115&gt;=DM$1),1,0)</f>
        <v>0</v>
      </c>
      <c r="DN115" s="0" t="n">
        <f aca="false">IF(AND($D115&lt;DO$1,$C115&gt;=DN$1),1,0)</f>
        <v>0</v>
      </c>
      <c r="DO115" s="0" t="n">
        <f aca="false">IF(AND($D115&lt;DP$1,$C115&gt;=DO$1),1,0)</f>
        <v>0</v>
      </c>
      <c r="DP115" s="0" t="n">
        <f aca="false">IF(AND($D115&lt;DQ$1,$C115&gt;=DP$1),1,0)</f>
        <v>0</v>
      </c>
      <c r="DQ115" s="0" t="n">
        <f aca="false">IF(AND($D115&lt;DR$1,$C115&gt;=DQ$1),1,0)</f>
        <v>0</v>
      </c>
      <c r="DR115" s="0" t="n">
        <f aca="false">IF(AND($D115&lt;DS$1,$C115&gt;=DR$1),1,0)</f>
        <v>0</v>
      </c>
      <c r="DS115" s="0" t="n">
        <f aca="false">IF(AND($D115&lt;DT$1,$C115&gt;=DS$1),1,0)</f>
        <v>0</v>
      </c>
      <c r="DT115" s="0" t="n">
        <f aca="false">IF(AND($D115&lt;DU$1,$C115&gt;=DT$1),1,0)</f>
        <v>0</v>
      </c>
      <c r="DU115" s="0" t="n">
        <f aca="false">IF(AND($D115&lt;DV$1,$C115&gt;=DU$1),1,0)</f>
        <v>0</v>
      </c>
      <c r="DV115" s="0" t="n">
        <f aca="false">IF(AND($D115&lt;DW$1,$C115&gt;=DV$1),1,0)</f>
        <v>0</v>
      </c>
      <c r="DW115" s="0" t="n">
        <f aca="false">IF(AND($D115&lt;DX$1,$C115&gt;=DW$1),1,0)</f>
        <v>0</v>
      </c>
      <c r="DX115" s="0" t="n">
        <f aca="false">IF(AND($D115&lt;DY$1,$C115&gt;=DX$1),1,0)</f>
        <v>0</v>
      </c>
      <c r="DY115" s="0" t="n">
        <f aca="false">IF(AND($D115&lt;DZ$1,$C115&gt;=DY$1),1,0)</f>
        <v>0</v>
      </c>
      <c r="DZ115" s="0" t="n">
        <f aca="false">IF(AND($D115&lt;EA$1,$C115&gt;=DZ$1),1,0)</f>
        <v>0</v>
      </c>
      <c r="EA115" s="0" t="n">
        <f aca="false">IF(AND($D115&lt;EB$1,$C115&gt;=EA$1),1,0)</f>
        <v>0</v>
      </c>
      <c r="EB115" s="0" t="n">
        <f aca="false">IF(AND($D115&lt;EC$1,$C115&gt;=EB$1),1,0)</f>
        <v>0</v>
      </c>
      <c r="EC115" s="0" t="n">
        <f aca="false">IF(AND($D115&lt;ED$1,$C115&gt;=EC$1),1,0)</f>
        <v>0</v>
      </c>
      <c r="ED115" s="0" t="n">
        <f aca="false">IF(AND($D115&lt;EE$1,$C115&gt;=ED$1),1,0)</f>
        <v>0</v>
      </c>
      <c r="EE115" s="0" t="n">
        <f aca="false">IF(AND($D115&lt;EF$1,$C115&gt;=EE$1),1,0)</f>
        <v>0</v>
      </c>
      <c r="EF115" s="0" t="n">
        <f aca="false">IF(AND($D115&lt;EG$1,$C115&gt;=EF$1),1,0)</f>
        <v>0</v>
      </c>
      <c r="EG115" s="0" t="n">
        <f aca="false">IF(AND($D115&lt;EH$1,$C115&gt;=EG$1),1,0)</f>
        <v>0</v>
      </c>
      <c r="EH115" s="0" t="n">
        <f aca="false">IF(AND($D115&lt;EI$1,$C115&gt;=EH$1),1,0)</f>
        <v>0</v>
      </c>
      <c r="EI115" s="0" t="n">
        <f aca="false">IF(AND($D115&lt;EJ$1,$C115&gt;=EI$1),1,0)</f>
        <v>0</v>
      </c>
      <c r="EJ115" s="0" t="n">
        <f aca="false">IF(AND($D115&lt;EK$1,$C115&gt;=EJ$1),1,0)</f>
        <v>0</v>
      </c>
      <c r="EK115" s="0" t="n">
        <f aca="false">IF(AND($D115&lt;EL$1,$C115&gt;=EK$1),1,0)</f>
        <v>0</v>
      </c>
      <c r="EL115" s="0" t="n">
        <f aca="false">IF(AND($D115&lt;EM$1,$C115&gt;=EL$1),1,0)</f>
        <v>0</v>
      </c>
      <c r="EM115" s="0" t="n">
        <f aca="false">IF(AND($D115&lt;EN$1,$C115&gt;=EM$1),1,0)</f>
        <v>0</v>
      </c>
      <c r="EN115" s="0" t="n">
        <f aca="false">IF(AND($D115&lt;EO$1,$C115&gt;=EN$1),1,0)</f>
        <v>0</v>
      </c>
      <c r="EO115" s="0" t="n">
        <f aca="false">IF(AND($D115&lt;EP$1,$C115&gt;=EO$1),1,0)</f>
        <v>0</v>
      </c>
      <c r="EP115" s="0" t="n">
        <f aca="false">IF(AND($D115&lt;EQ$1,$C115&gt;=EP$1),1,0)</f>
        <v>0</v>
      </c>
      <c r="EQ115" s="0" t="n">
        <f aca="false">IF(AND($D115&lt;ER$1,$C115&gt;=EQ$1),1,0)</f>
        <v>0</v>
      </c>
      <c r="ER115" s="0" t="n">
        <f aca="false">IF(AND($D115&lt;ES$1,$C115&gt;=ER$1),1,0)</f>
        <v>0</v>
      </c>
      <c r="ES115" s="0" t="n">
        <f aca="false">IF(AND($D115&lt;ET$1,$C115&gt;=ES$1),1,0)</f>
        <v>0</v>
      </c>
      <c r="ET115" s="0" t="n">
        <f aca="false">IF(AND($D115&lt;EU$1,$C115&gt;=ET$1),1,0)</f>
        <v>0</v>
      </c>
      <c r="EU115" s="0" t="n">
        <f aca="false">IF(AND($D115&lt;EV$1,$C115&gt;=EU$1),1,0)</f>
        <v>0</v>
      </c>
      <c r="EV115" s="0" t="n">
        <f aca="false">IF(AND($D115&lt;EW$1,$C115&gt;=EV$1),1,0)</f>
        <v>0</v>
      </c>
      <c r="EW115" s="0" t="n">
        <f aca="false">IF(AND($D115&lt;EX$1,$C115&gt;=EW$1),1,0)</f>
        <v>0</v>
      </c>
      <c r="EX115" s="0" t="n">
        <f aca="false">IF(AND($D115&lt;EY$1,$C115&gt;=EX$1),1,0)</f>
        <v>0</v>
      </c>
      <c r="EY115" s="0" t="n">
        <f aca="false">IF(AND($D115&lt;EZ$1,$C115&gt;=EY$1),1,0)</f>
        <v>0</v>
      </c>
      <c r="EZ115" s="0" t="n">
        <f aca="false">IF(AND($D115&lt;FA$1,$C115&gt;=EZ$1),1,0)</f>
        <v>0</v>
      </c>
      <c r="FA115" s="0" t="n">
        <f aca="false">IF(AND($D115&lt;FB$1,$C115&gt;=FA$1),1,0)</f>
        <v>0</v>
      </c>
      <c r="FB115" s="0" t="n">
        <f aca="false">IF(AND($D115&lt;FC$1,$C115&gt;=FB$1),1,0)</f>
        <v>0</v>
      </c>
      <c r="FC115" s="0" t="n">
        <f aca="false">IF(AND($D115&lt;FD$1,$C115&gt;=FC$1),1,0)</f>
        <v>0</v>
      </c>
      <c r="FD115" s="0" t="n">
        <f aca="false">IF(AND($D115&lt;FE$1,$C115&gt;=FD$1),1,0)</f>
        <v>0</v>
      </c>
      <c r="FE115" s="0" t="n">
        <f aca="false">IF(AND($D115&lt;FF$1,$C115&gt;=FE$1),1,0)</f>
        <v>0</v>
      </c>
      <c r="FF115" s="0" t="n">
        <f aca="false">IF(AND($D115&lt;FG$1,$C115&gt;=FF$1),1,0)</f>
        <v>0</v>
      </c>
      <c r="FG115" s="0" t="n">
        <f aca="false">IF(AND($D115&lt;FH$1,$C115&gt;=FG$1),1,0)</f>
        <v>0</v>
      </c>
      <c r="FH115" s="0" t="n">
        <f aca="false">IF(AND($D115&lt;FI$1,$C115&gt;=FH$1),1,0)</f>
        <v>0</v>
      </c>
      <c r="FI115" s="0" t="n">
        <f aca="false">IF(AND($D115&lt;FJ$1,$C115&gt;=FI$1),1,0)</f>
        <v>0</v>
      </c>
      <c r="FJ115" s="0" t="n">
        <f aca="false">IF(AND($D115&lt;FK$1,$C115&gt;=FJ$1),1,0)</f>
        <v>0</v>
      </c>
      <c r="FK115" s="0" t="n">
        <f aca="false">IF(AND($D115&lt;FL$1,$C115&gt;=FK$1),1,0)</f>
        <v>0</v>
      </c>
      <c r="FL115" s="0" t="n">
        <f aca="false">IF(AND($D115&lt;FM$1,$C115&gt;=FL$1),1,0)</f>
        <v>0</v>
      </c>
      <c r="FM115" s="0" t="n">
        <f aca="false">IF(AND($D115&lt;FN$1,$C115&gt;=FM$1),1,0)</f>
        <v>0</v>
      </c>
      <c r="FN115" s="0" t="n">
        <f aca="false">IF(AND($D115&lt;FO$1,$C115&gt;=FN$1),1,0)</f>
        <v>0</v>
      </c>
      <c r="FO115" s="0" t="n">
        <f aca="false">IF(AND($D115&lt;FP$1,$C115&gt;=FO$1),1,0)</f>
        <v>0</v>
      </c>
      <c r="FP115" s="0" t="n">
        <f aca="false">IF(AND($D115&lt;FQ$1,$C115&gt;=FP$1),1,0)</f>
        <v>0</v>
      </c>
      <c r="FQ115" s="0" t="n">
        <f aca="false">IF(AND($D115&lt;FR$1,$C115&gt;=FQ$1),1,0)</f>
        <v>0</v>
      </c>
      <c r="FR115" s="0" t="n">
        <f aca="false">IF(AND($D115&lt;FS$1,$C115&gt;=FR$1),1,0)</f>
        <v>0</v>
      </c>
      <c r="FS115" s="0" t="n">
        <f aca="false">IF(AND($D115&lt;FT$1,$C115&gt;=FS$1),1,0)</f>
        <v>0</v>
      </c>
      <c r="FT115" s="0" t="n">
        <f aca="false">IF(AND($D115&lt;FU$1,$C115&gt;=FT$1),1,0)</f>
        <v>0</v>
      </c>
      <c r="FU115" s="0" t="n">
        <f aca="false">IF(AND($D115&lt;FV$1,$C115&gt;=FU$1),1,0)</f>
        <v>0</v>
      </c>
      <c r="FV115" s="0" t="n">
        <f aca="false">IF(AND($D115&lt;FW$1,$C115&gt;=FV$1),1,0)</f>
        <v>0</v>
      </c>
      <c r="FW115" s="0" t="n">
        <f aca="false">IF(AND($D115&lt;FX$1,$C115&gt;=FW$1),1,0)</f>
        <v>0</v>
      </c>
      <c r="FX115" s="0" t="n">
        <f aca="false">IF(AND($D115&lt;FY$1,$C115&gt;=FX$1),1,0)</f>
        <v>0</v>
      </c>
      <c r="FY115" s="0" t="n">
        <f aca="false">IF(AND($D115&lt;FZ$1,$C115&gt;=FY$1),1,0)</f>
        <v>0</v>
      </c>
      <c r="FZ115" s="0" t="n">
        <f aca="false">IF(AND($D115&lt;GA$1,$C115&gt;=FZ$1),1,0)</f>
        <v>0</v>
      </c>
      <c r="GA115" s="0" t="n">
        <f aca="false">IF(AND($D115&lt;GB$1,$C115&gt;=GA$1),1,0)</f>
        <v>0</v>
      </c>
      <c r="GB115" s="0" t="n">
        <f aca="false">IF(AND($D115&lt;GC$1,$C115&gt;=GB$1),1,0)</f>
        <v>0</v>
      </c>
      <c r="GC115" s="0" t="n">
        <f aca="false">IF(AND($D115&lt;GD$1,$C115&gt;=GC$1),1,0)</f>
        <v>0</v>
      </c>
      <c r="GD115" s="0" t="n">
        <f aca="false">IF(AND($D115&lt;GE$1,$C115&gt;=GD$1),1,0)</f>
        <v>0</v>
      </c>
      <c r="GE115" s="0" t="n">
        <f aca="false">IF(AND($D115&lt;GF$1,$C115&gt;=GE$1),1,0)</f>
        <v>0</v>
      </c>
      <c r="GF115" s="0" t="n">
        <f aca="false">IF(AND($D115&lt;GG$1,$C115&gt;=GF$1),1,0)</f>
        <v>0</v>
      </c>
      <c r="GG115" s="0" t="n">
        <f aca="false">IF(AND($D115&lt;GH$1,$C115&gt;=GG$1),1,0)</f>
        <v>0</v>
      </c>
      <c r="GH115" s="0" t="n">
        <f aca="false">IF(AND($D115&lt;GI$1,$C115&gt;=GH$1),1,0)</f>
        <v>0</v>
      </c>
      <c r="GI115" s="0" t="n">
        <f aca="false">IF(AND($D115&lt;GJ$1,$C115&gt;=GI$1),1,0)</f>
        <v>0</v>
      </c>
      <c r="GJ115" s="0" t="n">
        <f aca="false">IF(AND($D115&lt;GK$1,$C115&gt;=GJ$1),1,0)</f>
        <v>0</v>
      </c>
      <c r="GK115" s="0" t="n">
        <f aca="false">IF(AND($D115&lt;GL$1,$C115&gt;=GK$1),1,0)</f>
        <v>0</v>
      </c>
      <c r="GL115" s="0" t="n">
        <f aca="false">IF(AND($D115&lt;GM$1,$C115&gt;=GL$1),1,0)</f>
        <v>0</v>
      </c>
      <c r="GM115" s="0" t="n">
        <f aca="false">IF(AND($D115&lt;GN$1,$C115&gt;=GM$1),1,0)</f>
        <v>0</v>
      </c>
      <c r="GN115" s="0" t="n">
        <f aca="false">IF(AND($D115&lt;GO$1,$C115&gt;=GN$1),1,0)</f>
        <v>0</v>
      </c>
      <c r="GO115" s="0" t="n">
        <f aca="false">IF(AND($D115&lt;GP$1,$C115&gt;=GO$1),1,0)</f>
        <v>0</v>
      </c>
      <c r="GP115" s="0" t="n">
        <f aca="false">IF(AND($D115&lt;GQ$1,$C115&gt;=GP$1),1,0)</f>
        <v>0</v>
      </c>
      <c r="GQ115" s="0" t="n">
        <f aca="false">IF(AND($D115&lt;GR$1,$C115&gt;=GQ$1),1,0)</f>
        <v>0</v>
      </c>
    </row>
    <row r="116" customFormat="false" ht="12.75" hidden="false" customHeight="false" outlineLevel="0" collapsed="false">
      <c r="A116" s="1" t="n">
        <v>38519</v>
      </c>
      <c r="B116" s="0" t="n">
        <v>1206.55</v>
      </c>
      <c r="C116" s="0" t="n">
        <v>1212.1</v>
      </c>
      <c r="D116" s="0" t="n">
        <v>1205.47</v>
      </c>
      <c r="E116" s="0" t="n">
        <v>1210.96</v>
      </c>
      <c r="F116" s="0" t="n">
        <v>1776039936</v>
      </c>
      <c r="G116" s="0" t="n">
        <v>1210.96</v>
      </c>
      <c r="H116" s="0" t="n">
        <f aca="false">IF(AND($D116&lt;I$1,$C116&gt;=H$1),1,0)</f>
        <v>0</v>
      </c>
      <c r="I116" s="0" t="n">
        <f aca="false">IF(AND($D116&lt;J$1,$C116&gt;=I$1),1,0)</f>
        <v>0</v>
      </c>
      <c r="J116" s="0" t="n">
        <f aca="false">IF(AND($D116&lt;K$1,$C116&gt;=J$1),1,0)</f>
        <v>0</v>
      </c>
      <c r="K116" s="0" t="n">
        <f aca="false">IF(AND($D116&lt;L$1,$C116&gt;=K$1),1,0)</f>
        <v>0</v>
      </c>
      <c r="L116" s="0" t="n">
        <f aca="false">IF(AND($D116&lt;M$1,$C116&gt;=L$1),1,0)</f>
        <v>0</v>
      </c>
      <c r="M116" s="0" t="n">
        <f aca="false">IF(AND($D116&lt;N$1,$C116&gt;=M$1),1,0)</f>
        <v>0</v>
      </c>
      <c r="N116" s="0" t="n">
        <f aca="false">IF(AND($D116&lt;O$1,$C116&gt;=N$1),1,0)</f>
        <v>0</v>
      </c>
      <c r="O116" s="0" t="n">
        <f aca="false">IF(AND($D116&lt;P$1,$C116&gt;=O$1),1,0)</f>
        <v>0</v>
      </c>
      <c r="P116" s="0" t="n">
        <f aca="false">IF(AND($D116&lt;Q$1,$C116&gt;=P$1),1,0)</f>
        <v>0</v>
      </c>
      <c r="Q116" s="0" t="n">
        <f aca="false">IF(AND($D116&lt;R$1,$C116&gt;=Q$1),1,0)</f>
        <v>0</v>
      </c>
      <c r="R116" s="0" t="n">
        <f aca="false">IF(AND($D116&lt;S$1,$C116&gt;=R$1),1,0)</f>
        <v>0</v>
      </c>
      <c r="S116" s="0" t="n">
        <f aca="false">IF(AND($D116&lt;T$1,$C116&gt;=S$1),1,0)</f>
        <v>0</v>
      </c>
      <c r="T116" s="0" t="n">
        <f aca="false">IF(AND($D116&lt;U$1,$C116&gt;=T$1),1,0)</f>
        <v>0</v>
      </c>
      <c r="U116" s="0" t="n">
        <f aca="false">IF(AND($D116&lt;V$1,$C116&gt;=U$1),1,0)</f>
        <v>0</v>
      </c>
      <c r="V116" s="0" t="n">
        <f aca="false">IF(AND($D116&lt;W$1,$C116&gt;=V$1),1,0)</f>
        <v>0</v>
      </c>
      <c r="W116" s="0" t="n">
        <f aca="false">IF(AND($D116&lt;X$1,$C116&gt;=W$1),1,0)</f>
        <v>0</v>
      </c>
      <c r="X116" s="0" t="n">
        <f aca="false">IF(AND($D116&lt;Y$1,$C116&gt;=X$1),1,0)</f>
        <v>0</v>
      </c>
      <c r="Y116" s="0" t="n">
        <f aca="false">IF(AND($D116&lt;Z$1,$C116&gt;=Y$1),1,0)</f>
        <v>0</v>
      </c>
      <c r="Z116" s="0" t="n">
        <f aca="false">IF(AND($D116&lt;AA$1,$C116&gt;=Z$1),1,0)</f>
        <v>0</v>
      </c>
      <c r="AA116" s="0" t="n">
        <f aca="false">IF(AND($D116&lt;AB$1,$C116&gt;=AA$1),1,0)</f>
        <v>0</v>
      </c>
      <c r="AB116" s="0" t="n">
        <f aca="false">IF(AND($D116&lt;AC$1,$C116&gt;=AB$1),1,0)</f>
        <v>0</v>
      </c>
      <c r="AC116" s="0" t="n">
        <f aca="false">IF(AND($D116&lt;AD$1,$C116&gt;=AC$1),1,0)</f>
        <v>0</v>
      </c>
      <c r="AD116" s="0" t="n">
        <f aca="false">IF(AND($D116&lt;AE$1,$C116&gt;=AD$1),1,0)</f>
        <v>0</v>
      </c>
      <c r="AE116" s="0" t="n">
        <f aca="false">IF(AND($D116&lt;AF$1,$C116&gt;=AE$1),1,0)</f>
        <v>0</v>
      </c>
      <c r="AF116" s="0" t="n">
        <f aca="false">IF(AND($D116&lt;AG$1,$C116&gt;=AF$1),1,0)</f>
        <v>0</v>
      </c>
      <c r="AG116" s="0" t="n">
        <f aca="false">IF(AND($D116&lt;AH$1,$C116&gt;=AG$1),1,0)</f>
        <v>0</v>
      </c>
      <c r="AH116" s="0" t="n">
        <f aca="false">IF(AND($D116&lt;AI$1,$C116&gt;=AH$1),1,0)</f>
        <v>0</v>
      </c>
      <c r="AI116" s="0" t="n">
        <f aca="false">IF(AND($D116&lt;AJ$1,$C116&gt;=AI$1),1,0)</f>
        <v>0</v>
      </c>
      <c r="AJ116" s="0" t="n">
        <f aca="false">IF(AND($D116&lt;AK$1,$C116&gt;=AJ$1),1,0)</f>
        <v>0</v>
      </c>
      <c r="AK116" s="0" t="n">
        <f aca="false">IF(AND($D116&lt;AL$1,$C116&gt;=AK$1),1,0)</f>
        <v>0</v>
      </c>
      <c r="AL116" s="0" t="n">
        <f aca="false">IF(AND($D116&lt;AM$1,$C116&gt;=AL$1),1,0)</f>
        <v>0</v>
      </c>
      <c r="AM116" s="0" t="n">
        <f aca="false">IF(AND($D116&lt;AN$1,$C116&gt;=AM$1),1,0)</f>
        <v>0</v>
      </c>
      <c r="AN116" s="0" t="n">
        <f aca="false">IF(AND($D116&lt;AO$1,$C116&gt;=AN$1),1,0)</f>
        <v>0</v>
      </c>
      <c r="AO116" s="0" t="n">
        <f aca="false">IF(AND($D116&lt;AP$1,$C116&gt;=AO$1),1,0)</f>
        <v>0</v>
      </c>
      <c r="AP116" s="0" t="n">
        <f aca="false">IF(AND($D116&lt;AQ$1,$C116&gt;=AP$1),1,0)</f>
        <v>0</v>
      </c>
      <c r="AQ116" s="0" t="n">
        <f aca="false">IF(AND($D116&lt;AR$1,$C116&gt;=AQ$1),1,0)</f>
        <v>0</v>
      </c>
      <c r="AR116" s="0" t="n">
        <f aca="false">IF(AND($D116&lt;AS$1,$C116&gt;=AR$1),1,0)</f>
        <v>0</v>
      </c>
      <c r="AS116" s="0" t="n">
        <f aca="false">IF(AND($D116&lt;AT$1,$C116&gt;=AS$1),1,0)</f>
        <v>0</v>
      </c>
      <c r="AT116" s="0" t="n">
        <f aca="false">IF(AND($D116&lt;AU$1,$C116&gt;=AT$1),1,0)</f>
        <v>0</v>
      </c>
      <c r="AU116" s="0" t="n">
        <f aca="false">IF(AND($D116&lt;AV$1,$C116&gt;=AU$1),1,0)</f>
        <v>0</v>
      </c>
      <c r="AV116" s="0" t="n">
        <f aca="false">IF(AND($D116&lt;AW$1,$C116&gt;=AV$1),1,0)</f>
        <v>0</v>
      </c>
      <c r="AW116" s="0" t="n">
        <f aca="false">IF(AND($D116&lt;AX$1,$C116&gt;=AW$1),1,0)</f>
        <v>0</v>
      </c>
      <c r="AX116" s="0" t="n">
        <f aca="false">IF(AND($D116&lt;AY$1,$C116&gt;=AX$1),1,0)</f>
        <v>0</v>
      </c>
      <c r="AY116" s="0" t="n">
        <f aca="false">IF(AND($D116&lt;AZ$1,$C116&gt;=AY$1),1,0)</f>
        <v>0</v>
      </c>
      <c r="AZ116" s="0" t="n">
        <f aca="false">IF(AND($D116&lt;BA$1,$C116&gt;=AZ$1),1,0)</f>
        <v>0</v>
      </c>
      <c r="BA116" s="0" t="n">
        <f aca="false">IF(AND($D116&lt;BB$1,$C116&gt;=BA$1),1,0)</f>
        <v>0</v>
      </c>
      <c r="BB116" s="0" t="n">
        <f aca="false">IF(AND($D116&lt;BC$1,$C116&gt;=BB$1),1,0)</f>
        <v>0</v>
      </c>
      <c r="BC116" s="0" t="n">
        <f aca="false">IF(AND($D116&lt;BD$1,$C116&gt;=BC$1),1,0)</f>
        <v>0</v>
      </c>
      <c r="BD116" s="0" t="n">
        <f aca="false">IF(AND($D116&lt;BE$1,$C116&gt;=BD$1),1,0)</f>
        <v>0</v>
      </c>
      <c r="BE116" s="0" t="n">
        <f aca="false">IF(AND($D116&lt;BF$1,$C116&gt;=BE$1),1,0)</f>
        <v>0</v>
      </c>
      <c r="BF116" s="0" t="n">
        <f aca="false">IF(AND($D116&lt;BG$1,$C116&gt;=BF$1),1,0)</f>
        <v>0</v>
      </c>
      <c r="BG116" s="0" t="n">
        <f aca="false">IF(AND($D116&lt;BH$1,$C116&gt;=BG$1),1,0)</f>
        <v>0</v>
      </c>
      <c r="BH116" s="0" t="n">
        <f aca="false">IF(AND($D116&lt;BI$1,$C116&gt;=BH$1),1,0)</f>
        <v>0</v>
      </c>
      <c r="BI116" s="0" t="n">
        <f aca="false">IF(AND($D116&lt;BJ$1,$C116&gt;=BI$1),1,0)</f>
        <v>0</v>
      </c>
      <c r="BJ116" s="0" t="n">
        <f aca="false">IF(AND($D116&lt;BK$1,$C116&gt;=BJ$1),1,0)</f>
        <v>0</v>
      </c>
      <c r="BK116" s="0" t="n">
        <f aca="false">IF(AND($D116&lt;BL$1,$C116&gt;=BK$1),1,0)</f>
        <v>0</v>
      </c>
      <c r="BL116" s="0" t="n">
        <f aca="false">IF(AND($D116&lt;BM$1,$C116&gt;=BL$1),1,0)</f>
        <v>0</v>
      </c>
      <c r="BM116" s="0" t="n">
        <f aca="false">IF(AND($D116&lt;BN$1,$C116&gt;=BM$1),1,0)</f>
        <v>0</v>
      </c>
      <c r="BN116" s="0" t="n">
        <f aca="false">IF(AND($D116&lt;BO$1,$C116&gt;=BN$1),1,0)</f>
        <v>0</v>
      </c>
      <c r="BO116" s="0" t="n">
        <f aca="false">IF(AND($D116&lt;BP$1,$C116&gt;=BO$1),1,0)</f>
        <v>0</v>
      </c>
      <c r="BP116" s="0" t="n">
        <f aca="false">IF(AND($D116&lt;BQ$1,$C116&gt;=BP$1),1,0)</f>
        <v>0</v>
      </c>
      <c r="BQ116" s="0" t="n">
        <f aca="false">IF(AND($D116&lt;BR$1,$C116&gt;=BQ$1),1,0)</f>
        <v>0</v>
      </c>
      <c r="BR116" s="0" t="n">
        <f aca="false">IF(AND($D116&lt;BS$1,$C116&gt;=BR$1),1,0)</f>
        <v>0</v>
      </c>
      <c r="BS116" s="0" t="n">
        <f aca="false">IF(AND($D116&lt;BT$1,$C116&gt;=BS$1),1,0)</f>
        <v>0</v>
      </c>
      <c r="BT116" s="0" t="n">
        <f aca="false">IF(AND($D116&lt;BU$1,$C116&gt;=BT$1),1,0)</f>
        <v>0</v>
      </c>
      <c r="BU116" s="0" t="n">
        <f aca="false">IF(AND($D116&lt;BV$1,$C116&gt;=BU$1),1,0)</f>
        <v>0</v>
      </c>
      <c r="BV116" s="0" t="n">
        <f aca="false">IF(AND($D116&lt;BW$1,$C116&gt;=BV$1),1,0)</f>
        <v>0</v>
      </c>
      <c r="BW116" s="0" t="n">
        <f aca="false">IF(AND($D116&lt;BX$1,$C116&gt;=BW$1),1,0)</f>
        <v>0</v>
      </c>
      <c r="BX116" s="0" t="n">
        <f aca="false">IF(AND($D116&lt;BY$1,$C116&gt;=BX$1),1,0)</f>
        <v>0</v>
      </c>
      <c r="BY116" s="0" t="n">
        <f aca="false">IF(AND($D116&lt;BZ$1,$C116&gt;=BY$1),1,0)</f>
        <v>1</v>
      </c>
      <c r="BZ116" s="0" t="n">
        <f aca="false">IF(AND($D116&lt;CA$1,$C116&gt;=BZ$1),1,0)</f>
        <v>1</v>
      </c>
      <c r="CA116" s="0" t="n">
        <f aca="false">IF(AND($D116&lt;CB$1,$C116&gt;=CA$1),1,0)</f>
        <v>1</v>
      </c>
      <c r="CB116" s="0" t="n">
        <f aca="false">IF(AND($D116&lt;CC$1,$C116&gt;=CB$1),1,0)</f>
        <v>1</v>
      </c>
      <c r="CC116" s="0" t="n">
        <f aca="false">IF(AND($D116&lt;CD$1,$C116&gt;=CC$1),1,0)</f>
        <v>1</v>
      </c>
      <c r="CD116" s="0" t="n">
        <f aca="false">IF(AND($D116&lt;CE$1,$C116&gt;=CD$1),1,0)</f>
        <v>1</v>
      </c>
      <c r="CE116" s="0" t="n">
        <f aca="false">IF(AND($D116&lt;CF$1,$C116&gt;=CE$1),1,0)</f>
        <v>1</v>
      </c>
      <c r="CF116" s="0" t="n">
        <f aca="false">IF(AND($D116&lt;CG$1,$C116&gt;=CF$1),1,0)</f>
        <v>1</v>
      </c>
      <c r="CG116" s="0" t="n">
        <f aca="false">IF(AND($D116&lt;CH$1,$C116&gt;=CG$1),1,0)</f>
        <v>0</v>
      </c>
      <c r="CH116" s="0" t="n">
        <f aca="false">IF(AND($D116&lt;CI$1,$C116&gt;=CH$1),1,0)</f>
        <v>0</v>
      </c>
      <c r="CI116" s="0" t="n">
        <f aca="false">IF(AND($D116&lt;CJ$1,$C116&gt;=CI$1),1,0)</f>
        <v>0</v>
      </c>
      <c r="CJ116" s="0" t="n">
        <f aca="false">IF(AND($D116&lt;CK$1,$C116&gt;=CJ$1),1,0)</f>
        <v>0</v>
      </c>
      <c r="CK116" s="0" t="n">
        <f aca="false">IF(AND($D116&lt;CL$1,$C116&gt;=CK$1),1,0)</f>
        <v>0</v>
      </c>
      <c r="CL116" s="0" t="n">
        <f aca="false">IF(AND($D116&lt;CM$1,$C116&gt;=CL$1),1,0)</f>
        <v>0</v>
      </c>
      <c r="CM116" s="0" t="n">
        <f aca="false">IF(AND($D116&lt;CN$1,$C116&gt;=CM$1),1,0)</f>
        <v>0</v>
      </c>
      <c r="CN116" s="0" t="n">
        <f aca="false">IF(AND($D116&lt;CO$1,$C116&gt;=CN$1),1,0)</f>
        <v>0</v>
      </c>
      <c r="CO116" s="0" t="n">
        <f aca="false">IF(AND($D116&lt;CP$1,$C116&gt;=CO$1),1,0)</f>
        <v>0</v>
      </c>
      <c r="CP116" s="0" t="n">
        <f aca="false">IF(AND($D116&lt;CQ$1,$C116&gt;=CP$1),1,0)</f>
        <v>0</v>
      </c>
      <c r="CQ116" s="0" t="n">
        <f aca="false">IF(AND($D116&lt;CR$1,$C116&gt;=CQ$1),1,0)</f>
        <v>0</v>
      </c>
      <c r="CR116" s="0" t="n">
        <f aca="false">IF(AND($D116&lt;CS$1,$C116&gt;=CR$1),1,0)</f>
        <v>0</v>
      </c>
      <c r="CS116" s="0" t="n">
        <f aca="false">IF(AND($D116&lt;CT$1,$C116&gt;=CS$1),1,0)</f>
        <v>0</v>
      </c>
      <c r="CT116" s="0" t="n">
        <f aca="false">IF(AND($D116&lt;CU$1,$C116&gt;=CT$1),1,0)</f>
        <v>0</v>
      </c>
      <c r="CU116" s="0" t="n">
        <f aca="false">IF(AND($D116&lt;CV$1,$C116&gt;=CU$1),1,0)</f>
        <v>0</v>
      </c>
      <c r="CV116" s="0" t="n">
        <f aca="false">IF(AND($D116&lt;CW$1,$C116&gt;=CV$1),1,0)</f>
        <v>0</v>
      </c>
      <c r="CW116" s="0" t="n">
        <f aca="false">IF(AND($D116&lt;CX$1,$C116&gt;=CW$1),1,0)</f>
        <v>0</v>
      </c>
      <c r="CX116" s="0" t="n">
        <f aca="false">IF(AND($D116&lt;CY$1,$C116&gt;=CX$1),1,0)</f>
        <v>0</v>
      </c>
      <c r="CY116" s="0" t="n">
        <f aca="false">IF(AND($D116&lt;CZ$1,$C116&gt;=CY$1),1,0)</f>
        <v>0</v>
      </c>
      <c r="CZ116" s="0" t="n">
        <f aca="false">IF(AND($D116&lt;DA$1,$C116&gt;=CZ$1),1,0)</f>
        <v>0</v>
      </c>
      <c r="DA116" s="0" t="n">
        <f aca="false">IF(AND($D116&lt;DB$1,$C116&gt;=DA$1),1,0)</f>
        <v>0</v>
      </c>
      <c r="DB116" s="0" t="n">
        <f aca="false">IF(AND($D116&lt;DC$1,$C116&gt;=DB$1),1,0)</f>
        <v>0</v>
      </c>
      <c r="DC116" s="0" t="n">
        <f aca="false">IF(AND($D116&lt;DD$1,$C116&gt;=DC$1),1,0)</f>
        <v>0</v>
      </c>
      <c r="DD116" s="0" t="n">
        <f aca="false">IF(AND($D116&lt;DE$1,$C116&gt;=DD$1),1,0)</f>
        <v>0</v>
      </c>
      <c r="DE116" s="0" t="n">
        <f aca="false">IF(AND($D116&lt;DF$1,$C116&gt;=DE$1),1,0)</f>
        <v>0</v>
      </c>
      <c r="DF116" s="0" t="n">
        <f aca="false">IF(AND($D116&lt;DG$1,$C116&gt;=DF$1),1,0)</f>
        <v>0</v>
      </c>
      <c r="DG116" s="0" t="n">
        <f aca="false">IF(AND($D116&lt;DH$1,$C116&gt;=DG$1),1,0)</f>
        <v>0</v>
      </c>
      <c r="DH116" s="0" t="n">
        <f aca="false">IF(AND($D116&lt;DI$1,$C116&gt;=DH$1),1,0)</f>
        <v>0</v>
      </c>
      <c r="DI116" s="0" t="n">
        <f aca="false">IF(AND($D116&lt;DJ$1,$C116&gt;=DI$1),1,0)</f>
        <v>0</v>
      </c>
      <c r="DJ116" s="0" t="n">
        <f aca="false">IF(AND($D116&lt;DK$1,$C116&gt;=DJ$1),1,0)</f>
        <v>0</v>
      </c>
      <c r="DK116" s="0" t="n">
        <f aca="false">IF(AND($D116&lt;DL$1,$C116&gt;=DK$1),1,0)</f>
        <v>0</v>
      </c>
      <c r="DL116" s="0" t="n">
        <f aca="false">IF(AND($D116&lt;DM$1,$C116&gt;=DL$1),1,0)</f>
        <v>0</v>
      </c>
      <c r="DM116" s="0" t="n">
        <f aca="false">IF(AND($D116&lt;DN$1,$C116&gt;=DM$1),1,0)</f>
        <v>0</v>
      </c>
      <c r="DN116" s="0" t="n">
        <f aca="false">IF(AND($D116&lt;DO$1,$C116&gt;=DN$1),1,0)</f>
        <v>0</v>
      </c>
      <c r="DO116" s="0" t="n">
        <f aca="false">IF(AND($D116&lt;DP$1,$C116&gt;=DO$1),1,0)</f>
        <v>0</v>
      </c>
      <c r="DP116" s="0" t="n">
        <f aca="false">IF(AND($D116&lt;DQ$1,$C116&gt;=DP$1),1,0)</f>
        <v>0</v>
      </c>
      <c r="DQ116" s="0" t="n">
        <f aca="false">IF(AND($D116&lt;DR$1,$C116&gt;=DQ$1),1,0)</f>
        <v>0</v>
      </c>
      <c r="DR116" s="0" t="n">
        <f aca="false">IF(AND($D116&lt;DS$1,$C116&gt;=DR$1),1,0)</f>
        <v>0</v>
      </c>
      <c r="DS116" s="0" t="n">
        <f aca="false">IF(AND($D116&lt;DT$1,$C116&gt;=DS$1),1,0)</f>
        <v>0</v>
      </c>
      <c r="DT116" s="0" t="n">
        <f aca="false">IF(AND($D116&lt;DU$1,$C116&gt;=DT$1),1,0)</f>
        <v>0</v>
      </c>
      <c r="DU116" s="0" t="n">
        <f aca="false">IF(AND($D116&lt;DV$1,$C116&gt;=DU$1),1,0)</f>
        <v>0</v>
      </c>
      <c r="DV116" s="0" t="n">
        <f aca="false">IF(AND($D116&lt;DW$1,$C116&gt;=DV$1),1,0)</f>
        <v>0</v>
      </c>
      <c r="DW116" s="0" t="n">
        <f aca="false">IF(AND($D116&lt;DX$1,$C116&gt;=DW$1),1,0)</f>
        <v>0</v>
      </c>
      <c r="DX116" s="0" t="n">
        <f aca="false">IF(AND($D116&lt;DY$1,$C116&gt;=DX$1),1,0)</f>
        <v>0</v>
      </c>
      <c r="DY116" s="0" t="n">
        <f aca="false">IF(AND($D116&lt;DZ$1,$C116&gt;=DY$1),1,0)</f>
        <v>0</v>
      </c>
      <c r="DZ116" s="0" t="n">
        <f aca="false">IF(AND($D116&lt;EA$1,$C116&gt;=DZ$1),1,0)</f>
        <v>0</v>
      </c>
      <c r="EA116" s="0" t="n">
        <f aca="false">IF(AND($D116&lt;EB$1,$C116&gt;=EA$1),1,0)</f>
        <v>0</v>
      </c>
      <c r="EB116" s="0" t="n">
        <f aca="false">IF(AND($D116&lt;EC$1,$C116&gt;=EB$1),1,0)</f>
        <v>0</v>
      </c>
      <c r="EC116" s="0" t="n">
        <f aca="false">IF(AND($D116&lt;ED$1,$C116&gt;=EC$1),1,0)</f>
        <v>0</v>
      </c>
      <c r="ED116" s="0" t="n">
        <f aca="false">IF(AND($D116&lt;EE$1,$C116&gt;=ED$1),1,0)</f>
        <v>0</v>
      </c>
      <c r="EE116" s="0" t="n">
        <f aca="false">IF(AND($D116&lt;EF$1,$C116&gt;=EE$1),1,0)</f>
        <v>0</v>
      </c>
      <c r="EF116" s="0" t="n">
        <f aca="false">IF(AND($D116&lt;EG$1,$C116&gt;=EF$1),1,0)</f>
        <v>0</v>
      </c>
      <c r="EG116" s="0" t="n">
        <f aca="false">IF(AND($D116&lt;EH$1,$C116&gt;=EG$1),1,0)</f>
        <v>0</v>
      </c>
      <c r="EH116" s="0" t="n">
        <f aca="false">IF(AND($D116&lt;EI$1,$C116&gt;=EH$1),1,0)</f>
        <v>0</v>
      </c>
      <c r="EI116" s="0" t="n">
        <f aca="false">IF(AND($D116&lt;EJ$1,$C116&gt;=EI$1),1,0)</f>
        <v>0</v>
      </c>
      <c r="EJ116" s="0" t="n">
        <f aca="false">IF(AND($D116&lt;EK$1,$C116&gt;=EJ$1),1,0)</f>
        <v>0</v>
      </c>
      <c r="EK116" s="0" t="n">
        <f aca="false">IF(AND($D116&lt;EL$1,$C116&gt;=EK$1),1,0)</f>
        <v>0</v>
      </c>
      <c r="EL116" s="0" t="n">
        <f aca="false">IF(AND($D116&lt;EM$1,$C116&gt;=EL$1),1,0)</f>
        <v>0</v>
      </c>
      <c r="EM116" s="0" t="n">
        <f aca="false">IF(AND($D116&lt;EN$1,$C116&gt;=EM$1),1,0)</f>
        <v>0</v>
      </c>
      <c r="EN116" s="0" t="n">
        <f aca="false">IF(AND($D116&lt;EO$1,$C116&gt;=EN$1),1,0)</f>
        <v>0</v>
      </c>
      <c r="EO116" s="0" t="n">
        <f aca="false">IF(AND($D116&lt;EP$1,$C116&gt;=EO$1),1,0)</f>
        <v>0</v>
      </c>
      <c r="EP116" s="0" t="n">
        <f aca="false">IF(AND($D116&lt;EQ$1,$C116&gt;=EP$1),1,0)</f>
        <v>0</v>
      </c>
      <c r="EQ116" s="0" t="n">
        <f aca="false">IF(AND($D116&lt;ER$1,$C116&gt;=EQ$1),1,0)</f>
        <v>0</v>
      </c>
      <c r="ER116" s="0" t="n">
        <f aca="false">IF(AND($D116&lt;ES$1,$C116&gt;=ER$1),1,0)</f>
        <v>0</v>
      </c>
      <c r="ES116" s="0" t="n">
        <f aca="false">IF(AND($D116&lt;ET$1,$C116&gt;=ES$1),1,0)</f>
        <v>0</v>
      </c>
      <c r="ET116" s="0" t="n">
        <f aca="false">IF(AND($D116&lt;EU$1,$C116&gt;=ET$1),1,0)</f>
        <v>0</v>
      </c>
      <c r="EU116" s="0" t="n">
        <f aca="false">IF(AND($D116&lt;EV$1,$C116&gt;=EU$1),1,0)</f>
        <v>0</v>
      </c>
      <c r="EV116" s="0" t="n">
        <f aca="false">IF(AND($D116&lt;EW$1,$C116&gt;=EV$1),1,0)</f>
        <v>0</v>
      </c>
      <c r="EW116" s="0" t="n">
        <f aca="false">IF(AND($D116&lt;EX$1,$C116&gt;=EW$1),1,0)</f>
        <v>0</v>
      </c>
      <c r="EX116" s="0" t="n">
        <f aca="false">IF(AND($D116&lt;EY$1,$C116&gt;=EX$1),1,0)</f>
        <v>0</v>
      </c>
      <c r="EY116" s="0" t="n">
        <f aca="false">IF(AND($D116&lt;EZ$1,$C116&gt;=EY$1),1,0)</f>
        <v>0</v>
      </c>
      <c r="EZ116" s="0" t="n">
        <f aca="false">IF(AND($D116&lt;FA$1,$C116&gt;=EZ$1),1,0)</f>
        <v>0</v>
      </c>
      <c r="FA116" s="0" t="n">
        <f aca="false">IF(AND($D116&lt;FB$1,$C116&gt;=FA$1),1,0)</f>
        <v>0</v>
      </c>
      <c r="FB116" s="0" t="n">
        <f aca="false">IF(AND($D116&lt;FC$1,$C116&gt;=FB$1),1,0)</f>
        <v>0</v>
      </c>
      <c r="FC116" s="0" t="n">
        <f aca="false">IF(AND($D116&lt;FD$1,$C116&gt;=FC$1),1,0)</f>
        <v>0</v>
      </c>
      <c r="FD116" s="0" t="n">
        <f aca="false">IF(AND($D116&lt;FE$1,$C116&gt;=FD$1),1,0)</f>
        <v>0</v>
      </c>
      <c r="FE116" s="0" t="n">
        <f aca="false">IF(AND($D116&lt;FF$1,$C116&gt;=FE$1),1,0)</f>
        <v>0</v>
      </c>
      <c r="FF116" s="0" t="n">
        <f aca="false">IF(AND($D116&lt;FG$1,$C116&gt;=FF$1),1,0)</f>
        <v>0</v>
      </c>
      <c r="FG116" s="0" t="n">
        <f aca="false">IF(AND($D116&lt;FH$1,$C116&gt;=FG$1),1,0)</f>
        <v>0</v>
      </c>
      <c r="FH116" s="0" t="n">
        <f aca="false">IF(AND($D116&lt;FI$1,$C116&gt;=FH$1),1,0)</f>
        <v>0</v>
      </c>
      <c r="FI116" s="0" t="n">
        <f aca="false">IF(AND($D116&lt;FJ$1,$C116&gt;=FI$1),1,0)</f>
        <v>0</v>
      </c>
      <c r="FJ116" s="0" t="n">
        <f aca="false">IF(AND($D116&lt;FK$1,$C116&gt;=FJ$1),1,0)</f>
        <v>0</v>
      </c>
      <c r="FK116" s="0" t="n">
        <f aca="false">IF(AND($D116&lt;FL$1,$C116&gt;=FK$1),1,0)</f>
        <v>0</v>
      </c>
      <c r="FL116" s="0" t="n">
        <f aca="false">IF(AND($D116&lt;FM$1,$C116&gt;=FL$1),1,0)</f>
        <v>0</v>
      </c>
      <c r="FM116" s="0" t="n">
        <f aca="false">IF(AND($D116&lt;FN$1,$C116&gt;=FM$1),1,0)</f>
        <v>0</v>
      </c>
      <c r="FN116" s="0" t="n">
        <f aca="false">IF(AND($D116&lt;FO$1,$C116&gt;=FN$1),1,0)</f>
        <v>0</v>
      </c>
      <c r="FO116" s="0" t="n">
        <f aca="false">IF(AND($D116&lt;FP$1,$C116&gt;=FO$1),1,0)</f>
        <v>0</v>
      </c>
      <c r="FP116" s="0" t="n">
        <f aca="false">IF(AND($D116&lt;FQ$1,$C116&gt;=FP$1),1,0)</f>
        <v>0</v>
      </c>
      <c r="FQ116" s="0" t="n">
        <f aca="false">IF(AND($D116&lt;FR$1,$C116&gt;=FQ$1),1,0)</f>
        <v>0</v>
      </c>
      <c r="FR116" s="0" t="n">
        <f aca="false">IF(AND($D116&lt;FS$1,$C116&gt;=FR$1),1,0)</f>
        <v>0</v>
      </c>
      <c r="FS116" s="0" t="n">
        <f aca="false">IF(AND($D116&lt;FT$1,$C116&gt;=FS$1),1,0)</f>
        <v>0</v>
      </c>
      <c r="FT116" s="0" t="n">
        <f aca="false">IF(AND($D116&lt;FU$1,$C116&gt;=FT$1),1,0)</f>
        <v>0</v>
      </c>
      <c r="FU116" s="0" t="n">
        <f aca="false">IF(AND($D116&lt;FV$1,$C116&gt;=FU$1),1,0)</f>
        <v>0</v>
      </c>
      <c r="FV116" s="0" t="n">
        <f aca="false">IF(AND($D116&lt;FW$1,$C116&gt;=FV$1),1,0)</f>
        <v>0</v>
      </c>
      <c r="FW116" s="0" t="n">
        <f aca="false">IF(AND($D116&lt;FX$1,$C116&gt;=FW$1),1,0)</f>
        <v>0</v>
      </c>
      <c r="FX116" s="0" t="n">
        <f aca="false">IF(AND($D116&lt;FY$1,$C116&gt;=FX$1),1,0)</f>
        <v>0</v>
      </c>
      <c r="FY116" s="0" t="n">
        <f aca="false">IF(AND($D116&lt;FZ$1,$C116&gt;=FY$1),1,0)</f>
        <v>0</v>
      </c>
      <c r="FZ116" s="0" t="n">
        <f aca="false">IF(AND($D116&lt;GA$1,$C116&gt;=FZ$1),1,0)</f>
        <v>0</v>
      </c>
      <c r="GA116" s="0" t="n">
        <f aca="false">IF(AND($D116&lt;GB$1,$C116&gt;=GA$1),1,0)</f>
        <v>0</v>
      </c>
      <c r="GB116" s="0" t="n">
        <f aca="false">IF(AND($D116&lt;GC$1,$C116&gt;=GB$1),1,0)</f>
        <v>0</v>
      </c>
      <c r="GC116" s="0" t="n">
        <f aca="false">IF(AND($D116&lt;GD$1,$C116&gt;=GC$1),1,0)</f>
        <v>0</v>
      </c>
      <c r="GD116" s="0" t="n">
        <f aca="false">IF(AND($D116&lt;GE$1,$C116&gt;=GD$1),1,0)</f>
        <v>0</v>
      </c>
      <c r="GE116" s="0" t="n">
        <f aca="false">IF(AND($D116&lt;GF$1,$C116&gt;=GE$1),1,0)</f>
        <v>0</v>
      </c>
      <c r="GF116" s="0" t="n">
        <f aca="false">IF(AND($D116&lt;GG$1,$C116&gt;=GF$1),1,0)</f>
        <v>0</v>
      </c>
      <c r="GG116" s="0" t="n">
        <f aca="false">IF(AND($D116&lt;GH$1,$C116&gt;=GG$1),1,0)</f>
        <v>0</v>
      </c>
      <c r="GH116" s="0" t="n">
        <f aca="false">IF(AND($D116&lt;GI$1,$C116&gt;=GH$1),1,0)</f>
        <v>0</v>
      </c>
      <c r="GI116" s="0" t="n">
        <f aca="false">IF(AND($D116&lt;GJ$1,$C116&gt;=GI$1),1,0)</f>
        <v>0</v>
      </c>
      <c r="GJ116" s="0" t="n">
        <f aca="false">IF(AND($D116&lt;GK$1,$C116&gt;=GJ$1),1,0)</f>
        <v>0</v>
      </c>
      <c r="GK116" s="0" t="n">
        <f aca="false">IF(AND($D116&lt;GL$1,$C116&gt;=GK$1),1,0)</f>
        <v>0</v>
      </c>
      <c r="GL116" s="0" t="n">
        <f aca="false">IF(AND($D116&lt;GM$1,$C116&gt;=GL$1),1,0)</f>
        <v>0</v>
      </c>
      <c r="GM116" s="0" t="n">
        <f aca="false">IF(AND($D116&lt;GN$1,$C116&gt;=GM$1),1,0)</f>
        <v>0</v>
      </c>
      <c r="GN116" s="0" t="n">
        <f aca="false">IF(AND($D116&lt;GO$1,$C116&gt;=GN$1),1,0)</f>
        <v>0</v>
      </c>
      <c r="GO116" s="0" t="n">
        <f aca="false">IF(AND($D116&lt;GP$1,$C116&gt;=GO$1),1,0)</f>
        <v>0</v>
      </c>
      <c r="GP116" s="0" t="n">
        <f aca="false">IF(AND($D116&lt;GQ$1,$C116&gt;=GP$1),1,0)</f>
        <v>0</v>
      </c>
      <c r="GQ116" s="0" t="n">
        <f aca="false">IF(AND($D116&lt;GR$1,$C116&gt;=GQ$1),1,0)</f>
        <v>0</v>
      </c>
    </row>
    <row r="117" customFormat="false" ht="12.75" hidden="false" customHeight="false" outlineLevel="0" collapsed="false">
      <c r="A117" s="1" t="n">
        <v>38520</v>
      </c>
      <c r="B117" s="0" t="n">
        <v>1210.93</v>
      </c>
      <c r="C117" s="0" t="n">
        <v>1219.55</v>
      </c>
      <c r="D117" s="0" t="n">
        <v>1210.93</v>
      </c>
      <c r="E117" s="0" t="n">
        <v>1216.96</v>
      </c>
      <c r="F117" s="0" t="n">
        <v>2407369984</v>
      </c>
      <c r="G117" s="0" t="n">
        <v>1216.96</v>
      </c>
      <c r="H117" s="0" t="n">
        <f aca="false">IF(AND($D117&lt;I$1,$C117&gt;=H$1),1,0)</f>
        <v>0</v>
      </c>
      <c r="I117" s="0" t="n">
        <f aca="false">IF(AND($D117&lt;J$1,$C117&gt;=I$1),1,0)</f>
        <v>0</v>
      </c>
      <c r="J117" s="0" t="n">
        <f aca="false">IF(AND($D117&lt;K$1,$C117&gt;=J$1),1,0)</f>
        <v>0</v>
      </c>
      <c r="K117" s="0" t="n">
        <f aca="false">IF(AND($D117&lt;L$1,$C117&gt;=K$1),1,0)</f>
        <v>0</v>
      </c>
      <c r="L117" s="0" t="n">
        <f aca="false">IF(AND($D117&lt;M$1,$C117&gt;=L$1),1,0)</f>
        <v>0</v>
      </c>
      <c r="M117" s="0" t="n">
        <f aca="false">IF(AND($D117&lt;N$1,$C117&gt;=M$1),1,0)</f>
        <v>0</v>
      </c>
      <c r="N117" s="0" t="n">
        <f aca="false">IF(AND($D117&lt;O$1,$C117&gt;=N$1),1,0)</f>
        <v>0</v>
      </c>
      <c r="O117" s="0" t="n">
        <f aca="false">IF(AND($D117&lt;P$1,$C117&gt;=O$1),1,0)</f>
        <v>0</v>
      </c>
      <c r="P117" s="0" t="n">
        <f aca="false">IF(AND($D117&lt;Q$1,$C117&gt;=P$1),1,0)</f>
        <v>0</v>
      </c>
      <c r="Q117" s="0" t="n">
        <f aca="false">IF(AND($D117&lt;R$1,$C117&gt;=Q$1),1,0)</f>
        <v>0</v>
      </c>
      <c r="R117" s="0" t="n">
        <f aca="false">IF(AND($D117&lt;S$1,$C117&gt;=R$1),1,0)</f>
        <v>0</v>
      </c>
      <c r="S117" s="0" t="n">
        <f aca="false">IF(AND($D117&lt;T$1,$C117&gt;=S$1),1,0)</f>
        <v>0</v>
      </c>
      <c r="T117" s="0" t="n">
        <f aca="false">IF(AND($D117&lt;U$1,$C117&gt;=T$1),1,0)</f>
        <v>0</v>
      </c>
      <c r="U117" s="0" t="n">
        <f aca="false">IF(AND($D117&lt;V$1,$C117&gt;=U$1),1,0)</f>
        <v>0</v>
      </c>
      <c r="V117" s="0" t="n">
        <f aca="false">IF(AND($D117&lt;W$1,$C117&gt;=V$1),1,0)</f>
        <v>0</v>
      </c>
      <c r="W117" s="0" t="n">
        <f aca="false">IF(AND($D117&lt;X$1,$C117&gt;=W$1),1,0)</f>
        <v>0</v>
      </c>
      <c r="X117" s="0" t="n">
        <f aca="false">IF(AND($D117&lt;Y$1,$C117&gt;=X$1),1,0)</f>
        <v>0</v>
      </c>
      <c r="Y117" s="0" t="n">
        <f aca="false">IF(AND($D117&lt;Z$1,$C117&gt;=Y$1),1,0)</f>
        <v>0</v>
      </c>
      <c r="Z117" s="0" t="n">
        <f aca="false">IF(AND($D117&lt;AA$1,$C117&gt;=Z$1),1,0)</f>
        <v>0</v>
      </c>
      <c r="AA117" s="0" t="n">
        <f aca="false">IF(AND($D117&lt;AB$1,$C117&gt;=AA$1),1,0)</f>
        <v>0</v>
      </c>
      <c r="AB117" s="0" t="n">
        <f aca="false">IF(AND($D117&lt;AC$1,$C117&gt;=AB$1),1,0)</f>
        <v>0</v>
      </c>
      <c r="AC117" s="0" t="n">
        <f aca="false">IF(AND($D117&lt;AD$1,$C117&gt;=AC$1),1,0)</f>
        <v>0</v>
      </c>
      <c r="AD117" s="0" t="n">
        <f aca="false">IF(AND($D117&lt;AE$1,$C117&gt;=AD$1),1,0)</f>
        <v>0</v>
      </c>
      <c r="AE117" s="0" t="n">
        <f aca="false">IF(AND($D117&lt;AF$1,$C117&gt;=AE$1),1,0)</f>
        <v>0</v>
      </c>
      <c r="AF117" s="0" t="n">
        <f aca="false">IF(AND($D117&lt;AG$1,$C117&gt;=AF$1),1,0)</f>
        <v>0</v>
      </c>
      <c r="AG117" s="0" t="n">
        <f aca="false">IF(AND($D117&lt;AH$1,$C117&gt;=AG$1),1,0)</f>
        <v>0</v>
      </c>
      <c r="AH117" s="0" t="n">
        <f aca="false">IF(AND($D117&lt;AI$1,$C117&gt;=AH$1),1,0)</f>
        <v>0</v>
      </c>
      <c r="AI117" s="0" t="n">
        <f aca="false">IF(AND($D117&lt;AJ$1,$C117&gt;=AI$1),1,0)</f>
        <v>0</v>
      </c>
      <c r="AJ117" s="0" t="n">
        <f aca="false">IF(AND($D117&lt;AK$1,$C117&gt;=AJ$1),1,0)</f>
        <v>0</v>
      </c>
      <c r="AK117" s="0" t="n">
        <f aca="false">IF(AND($D117&lt;AL$1,$C117&gt;=AK$1),1,0)</f>
        <v>0</v>
      </c>
      <c r="AL117" s="0" t="n">
        <f aca="false">IF(AND($D117&lt;AM$1,$C117&gt;=AL$1),1,0)</f>
        <v>0</v>
      </c>
      <c r="AM117" s="0" t="n">
        <f aca="false">IF(AND($D117&lt;AN$1,$C117&gt;=AM$1),1,0)</f>
        <v>0</v>
      </c>
      <c r="AN117" s="0" t="n">
        <f aca="false">IF(AND($D117&lt;AO$1,$C117&gt;=AN$1),1,0)</f>
        <v>0</v>
      </c>
      <c r="AO117" s="0" t="n">
        <f aca="false">IF(AND($D117&lt;AP$1,$C117&gt;=AO$1),1,0)</f>
        <v>0</v>
      </c>
      <c r="AP117" s="0" t="n">
        <f aca="false">IF(AND($D117&lt;AQ$1,$C117&gt;=AP$1),1,0)</f>
        <v>0</v>
      </c>
      <c r="AQ117" s="0" t="n">
        <f aca="false">IF(AND($D117&lt;AR$1,$C117&gt;=AQ$1),1,0)</f>
        <v>0</v>
      </c>
      <c r="AR117" s="0" t="n">
        <f aca="false">IF(AND($D117&lt;AS$1,$C117&gt;=AR$1),1,0)</f>
        <v>0</v>
      </c>
      <c r="AS117" s="0" t="n">
        <f aca="false">IF(AND($D117&lt;AT$1,$C117&gt;=AS$1),1,0)</f>
        <v>0</v>
      </c>
      <c r="AT117" s="0" t="n">
        <f aca="false">IF(AND($D117&lt;AU$1,$C117&gt;=AT$1),1,0)</f>
        <v>0</v>
      </c>
      <c r="AU117" s="0" t="n">
        <f aca="false">IF(AND($D117&lt;AV$1,$C117&gt;=AU$1),1,0)</f>
        <v>0</v>
      </c>
      <c r="AV117" s="0" t="n">
        <f aca="false">IF(AND($D117&lt;AW$1,$C117&gt;=AV$1),1,0)</f>
        <v>0</v>
      </c>
      <c r="AW117" s="0" t="n">
        <f aca="false">IF(AND($D117&lt;AX$1,$C117&gt;=AW$1),1,0)</f>
        <v>0</v>
      </c>
      <c r="AX117" s="0" t="n">
        <f aca="false">IF(AND($D117&lt;AY$1,$C117&gt;=AX$1),1,0)</f>
        <v>0</v>
      </c>
      <c r="AY117" s="0" t="n">
        <f aca="false">IF(AND($D117&lt;AZ$1,$C117&gt;=AY$1),1,0)</f>
        <v>0</v>
      </c>
      <c r="AZ117" s="0" t="n">
        <f aca="false">IF(AND($D117&lt;BA$1,$C117&gt;=AZ$1),1,0)</f>
        <v>0</v>
      </c>
      <c r="BA117" s="0" t="n">
        <f aca="false">IF(AND($D117&lt;BB$1,$C117&gt;=BA$1),1,0)</f>
        <v>0</v>
      </c>
      <c r="BB117" s="0" t="n">
        <f aca="false">IF(AND($D117&lt;BC$1,$C117&gt;=BB$1),1,0)</f>
        <v>0</v>
      </c>
      <c r="BC117" s="0" t="n">
        <f aca="false">IF(AND($D117&lt;BD$1,$C117&gt;=BC$1),1,0)</f>
        <v>0</v>
      </c>
      <c r="BD117" s="0" t="n">
        <f aca="false">IF(AND($D117&lt;BE$1,$C117&gt;=BD$1),1,0)</f>
        <v>0</v>
      </c>
      <c r="BE117" s="0" t="n">
        <f aca="false">IF(AND($D117&lt;BF$1,$C117&gt;=BE$1),1,0)</f>
        <v>0</v>
      </c>
      <c r="BF117" s="0" t="n">
        <f aca="false">IF(AND($D117&lt;BG$1,$C117&gt;=BF$1),1,0)</f>
        <v>0</v>
      </c>
      <c r="BG117" s="0" t="n">
        <f aca="false">IF(AND($D117&lt;BH$1,$C117&gt;=BG$1),1,0)</f>
        <v>0</v>
      </c>
      <c r="BH117" s="0" t="n">
        <f aca="false">IF(AND($D117&lt;BI$1,$C117&gt;=BH$1),1,0)</f>
        <v>0</v>
      </c>
      <c r="BI117" s="0" t="n">
        <f aca="false">IF(AND($D117&lt;BJ$1,$C117&gt;=BI$1),1,0)</f>
        <v>0</v>
      </c>
      <c r="BJ117" s="0" t="n">
        <f aca="false">IF(AND($D117&lt;BK$1,$C117&gt;=BJ$1),1,0)</f>
        <v>0</v>
      </c>
      <c r="BK117" s="0" t="n">
        <f aca="false">IF(AND($D117&lt;BL$1,$C117&gt;=BK$1),1,0)</f>
        <v>0</v>
      </c>
      <c r="BL117" s="0" t="n">
        <f aca="false">IF(AND($D117&lt;BM$1,$C117&gt;=BL$1),1,0)</f>
        <v>0</v>
      </c>
      <c r="BM117" s="0" t="n">
        <f aca="false">IF(AND($D117&lt;BN$1,$C117&gt;=BM$1),1,0)</f>
        <v>0</v>
      </c>
      <c r="BN117" s="0" t="n">
        <f aca="false">IF(AND($D117&lt;BO$1,$C117&gt;=BN$1),1,0)</f>
        <v>0</v>
      </c>
      <c r="BO117" s="0" t="n">
        <f aca="false">IF(AND($D117&lt;BP$1,$C117&gt;=BO$1),1,0)</f>
        <v>0</v>
      </c>
      <c r="BP117" s="0" t="n">
        <f aca="false">IF(AND($D117&lt;BQ$1,$C117&gt;=BP$1),1,0)</f>
        <v>0</v>
      </c>
      <c r="BQ117" s="0" t="n">
        <f aca="false">IF(AND($D117&lt;BR$1,$C117&gt;=BQ$1),1,0)</f>
        <v>0</v>
      </c>
      <c r="BR117" s="0" t="n">
        <f aca="false">IF(AND($D117&lt;BS$1,$C117&gt;=BR$1),1,0)</f>
        <v>0</v>
      </c>
      <c r="BS117" s="0" t="n">
        <f aca="false">IF(AND($D117&lt;BT$1,$C117&gt;=BS$1),1,0)</f>
        <v>0</v>
      </c>
      <c r="BT117" s="0" t="n">
        <f aca="false">IF(AND($D117&lt;BU$1,$C117&gt;=BT$1),1,0)</f>
        <v>0</v>
      </c>
      <c r="BU117" s="0" t="n">
        <f aca="false">IF(AND($D117&lt;BV$1,$C117&gt;=BU$1),1,0)</f>
        <v>0</v>
      </c>
      <c r="BV117" s="0" t="n">
        <f aca="false">IF(AND($D117&lt;BW$1,$C117&gt;=BV$1),1,0)</f>
        <v>0</v>
      </c>
      <c r="BW117" s="0" t="n">
        <f aca="false">IF(AND($D117&lt;BX$1,$C117&gt;=BW$1),1,0)</f>
        <v>0</v>
      </c>
      <c r="BX117" s="0" t="n">
        <f aca="false">IF(AND($D117&lt;BY$1,$C117&gt;=BX$1),1,0)</f>
        <v>0</v>
      </c>
      <c r="BY117" s="0" t="n">
        <f aca="false">IF(AND($D117&lt;BZ$1,$C117&gt;=BY$1),1,0)</f>
        <v>0</v>
      </c>
      <c r="BZ117" s="0" t="n">
        <f aca="false">IF(AND($D117&lt;CA$1,$C117&gt;=BZ$1),1,0)</f>
        <v>0</v>
      </c>
      <c r="CA117" s="0" t="n">
        <f aca="false">IF(AND($D117&lt;CB$1,$C117&gt;=CA$1),1,0)</f>
        <v>0</v>
      </c>
      <c r="CB117" s="0" t="n">
        <f aca="false">IF(AND($D117&lt;CC$1,$C117&gt;=CB$1),1,0)</f>
        <v>0</v>
      </c>
      <c r="CC117" s="0" t="n">
        <f aca="false">IF(AND($D117&lt;CD$1,$C117&gt;=CC$1),1,0)</f>
        <v>0</v>
      </c>
      <c r="CD117" s="0" t="n">
        <f aca="false">IF(AND($D117&lt;CE$1,$C117&gt;=CD$1),1,0)</f>
        <v>1</v>
      </c>
      <c r="CE117" s="0" t="n">
        <f aca="false">IF(AND($D117&lt;CF$1,$C117&gt;=CE$1),1,0)</f>
        <v>1</v>
      </c>
      <c r="CF117" s="0" t="n">
        <f aca="false">IF(AND($D117&lt;CG$1,$C117&gt;=CF$1),1,0)</f>
        <v>1</v>
      </c>
      <c r="CG117" s="0" t="n">
        <f aca="false">IF(AND($D117&lt;CH$1,$C117&gt;=CG$1),1,0)</f>
        <v>1</v>
      </c>
      <c r="CH117" s="0" t="n">
        <f aca="false">IF(AND($D117&lt;CI$1,$C117&gt;=CH$1),1,0)</f>
        <v>1</v>
      </c>
      <c r="CI117" s="0" t="n">
        <f aca="false">IF(AND($D117&lt;CJ$1,$C117&gt;=CI$1),1,0)</f>
        <v>1</v>
      </c>
      <c r="CJ117" s="0" t="n">
        <f aca="false">IF(AND($D117&lt;CK$1,$C117&gt;=CJ$1),1,0)</f>
        <v>1</v>
      </c>
      <c r="CK117" s="0" t="n">
        <f aca="false">IF(AND($D117&lt;CL$1,$C117&gt;=CK$1),1,0)</f>
        <v>1</v>
      </c>
      <c r="CL117" s="0" t="n">
        <f aca="false">IF(AND($D117&lt;CM$1,$C117&gt;=CL$1),1,0)</f>
        <v>1</v>
      </c>
      <c r="CM117" s="0" t="n">
        <f aca="false">IF(AND($D117&lt;CN$1,$C117&gt;=CM$1),1,0)</f>
        <v>1</v>
      </c>
      <c r="CN117" s="0" t="n">
        <f aca="false">IF(AND($D117&lt;CO$1,$C117&gt;=CN$1),1,0)</f>
        <v>0</v>
      </c>
      <c r="CO117" s="0" t="n">
        <f aca="false">IF(AND($D117&lt;CP$1,$C117&gt;=CO$1),1,0)</f>
        <v>0</v>
      </c>
      <c r="CP117" s="0" t="n">
        <f aca="false">IF(AND($D117&lt;CQ$1,$C117&gt;=CP$1),1,0)</f>
        <v>0</v>
      </c>
      <c r="CQ117" s="0" t="n">
        <f aca="false">IF(AND($D117&lt;CR$1,$C117&gt;=CQ$1),1,0)</f>
        <v>0</v>
      </c>
      <c r="CR117" s="0" t="n">
        <f aca="false">IF(AND($D117&lt;CS$1,$C117&gt;=CR$1),1,0)</f>
        <v>0</v>
      </c>
      <c r="CS117" s="0" t="n">
        <f aca="false">IF(AND($D117&lt;CT$1,$C117&gt;=CS$1),1,0)</f>
        <v>0</v>
      </c>
      <c r="CT117" s="0" t="n">
        <f aca="false">IF(AND($D117&lt;CU$1,$C117&gt;=CT$1),1,0)</f>
        <v>0</v>
      </c>
      <c r="CU117" s="0" t="n">
        <f aca="false">IF(AND($D117&lt;CV$1,$C117&gt;=CU$1),1,0)</f>
        <v>0</v>
      </c>
      <c r="CV117" s="0" t="n">
        <f aca="false">IF(AND($D117&lt;CW$1,$C117&gt;=CV$1),1,0)</f>
        <v>0</v>
      </c>
      <c r="CW117" s="0" t="n">
        <f aca="false">IF(AND($D117&lt;CX$1,$C117&gt;=CW$1),1,0)</f>
        <v>0</v>
      </c>
      <c r="CX117" s="0" t="n">
        <f aca="false">IF(AND($D117&lt;CY$1,$C117&gt;=CX$1),1,0)</f>
        <v>0</v>
      </c>
      <c r="CY117" s="0" t="n">
        <f aca="false">IF(AND($D117&lt;CZ$1,$C117&gt;=CY$1),1,0)</f>
        <v>0</v>
      </c>
      <c r="CZ117" s="0" t="n">
        <f aca="false">IF(AND($D117&lt;DA$1,$C117&gt;=CZ$1),1,0)</f>
        <v>0</v>
      </c>
      <c r="DA117" s="0" t="n">
        <f aca="false">IF(AND($D117&lt;DB$1,$C117&gt;=DA$1),1,0)</f>
        <v>0</v>
      </c>
      <c r="DB117" s="0" t="n">
        <f aca="false">IF(AND($D117&lt;DC$1,$C117&gt;=DB$1),1,0)</f>
        <v>0</v>
      </c>
      <c r="DC117" s="0" t="n">
        <f aca="false">IF(AND($D117&lt;DD$1,$C117&gt;=DC$1),1,0)</f>
        <v>0</v>
      </c>
      <c r="DD117" s="0" t="n">
        <f aca="false">IF(AND($D117&lt;DE$1,$C117&gt;=DD$1),1,0)</f>
        <v>0</v>
      </c>
      <c r="DE117" s="0" t="n">
        <f aca="false">IF(AND($D117&lt;DF$1,$C117&gt;=DE$1),1,0)</f>
        <v>0</v>
      </c>
      <c r="DF117" s="0" t="n">
        <f aca="false">IF(AND($D117&lt;DG$1,$C117&gt;=DF$1),1,0)</f>
        <v>0</v>
      </c>
      <c r="DG117" s="0" t="n">
        <f aca="false">IF(AND($D117&lt;DH$1,$C117&gt;=DG$1),1,0)</f>
        <v>0</v>
      </c>
      <c r="DH117" s="0" t="n">
        <f aca="false">IF(AND($D117&lt;DI$1,$C117&gt;=DH$1),1,0)</f>
        <v>0</v>
      </c>
      <c r="DI117" s="0" t="n">
        <f aca="false">IF(AND($D117&lt;DJ$1,$C117&gt;=DI$1),1,0)</f>
        <v>0</v>
      </c>
      <c r="DJ117" s="0" t="n">
        <f aca="false">IF(AND($D117&lt;DK$1,$C117&gt;=DJ$1),1,0)</f>
        <v>0</v>
      </c>
      <c r="DK117" s="0" t="n">
        <f aca="false">IF(AND($D117&lt;DL$1,$C117&gt;=DK$1),1,0)</f>
        <v>0</v>
      </c>
      <c r="DL117" s="0" t="n">
        <f aca="false">IF(AND($D117&lt;DM$1,$C117&gt;=DL$1),1,0)</f>
        <v>0</v>
      </c>
      <c r="DM117" s="0" t="n">
        <f aca="false">IF(AND($D117&lt;DN$1,$C117&gt;=DM$1),1,0)</f>
        <v>0</v>
      </c>
      <c r="DN117" s="0" t="n">
        <f aca="false">IF(AND($D117&lt;DO$1,$C117&gt;=DN$1),1,0)</f>
        <v>0</v>
      </c>
      <c r="DO117" s="0" t="n">
        <f aca="false">IF(AND($D117&lt;DP$1,$C117&gt;=DO$1),1,0)</f>
        <v>0</v>
      </c>
      <c r="DP117" s="0" t="n">
        <f aca="false">IF(AND($D117&lt;DQ$1,$C117&gt;=DP$1),1,0)</f>
        <v>0</v>
      </c>
      <c r="DQ117" s="0" t="n">
        <f aca="false">IF(AND($D117&lt;DR$1,$C117&gt;=DQ$1),1,0)</f>
        <v>0</v>
      </c>
      <c r="DR117" s="0" t="n">
        <f aca="false">IF(AND($D117&lt;DS$1,$C117&gt;=DR$1),1,0)</f>
        <v>0</v>
      </c>
      <c r="DS117" s="0" t="n">
        <f aca="false">IF(AND($D117&lt;DT$1,$C117&gt;=DS$1),1,0)</f>
        <v>0</v>
      </c>
      <c r="DT117" s="0" t="n">
        <f aca="false">IF(AND($D117&lt;DU$1,$C117&gt;=DT$1),1,0)</f>
        <v>0</v>
      </c>
      <c r="DU117" s="0" t="n">
        <f aca="false">IF(AND($D117&lt;DV$1,$C117&gt;=DU$1),1,0)</f>
        <v>0</v>
      </c>
      <c r="DV117" s="0" t="n">
        <f aca="false">IF(AND($D117&lt;DW$1,$C117&gt;=DV$1),1,0)</f>
        <v>0</v>
      </c>
      <c r="DW117" s="0" t="n">
        <f aca="false">IF(AND($D117&lt;DX$1,$C117&gt;=DW$1),1,0)</f>
        <v>0</v>
      </c>
      <c r="DX117" s="0" t="n">
        <f aca="false">IF(AND($D117&lt;DY$1,$C117&gt;=DX$1),1,0)</f>
        <v>0</v>
      </c>
      <c r="DY117" s="0" t="n">
        <f aca="false">IF(AND($D117&lt;DZ$1,$C117&gt;=DY$1),1,0)</f>
        <v>0</v>
      </c>
      <c r="DZ117" s="0" t="n">
        <f aca="false">IF(AND($D117&lt;EA$1,$C117&gt;=DZ$1),1,0)</f>
        <v>0</v>
      </c>
      <c r="EA117" s="0" t="n">
        <f aca="false">IF(AND($D117&lt;EB$1,$C117&gt;=EA$1),1,0)</f>
        <v>0</v>
      </c>
      <c r="EB117" s="0" t="n">
        <f aca="false">IF(AND($D117&lt;EC$1,$C117&gt;=EB$1),1,0)</f>
        <v>0</v>
      </c>
      <c r="EC117" s="0" t="n">
        <f aca="false">IF(AND($D117&lt;ED$1,$C117&gt;=EC$1),1,0)</f>
        <v>0</v>
      </c>
      <c r="ED117" s="0" t="n">
        <f aca="false">IF(AND($D117&lt;EE$1,$C117&gt;=ED$1),1,0)</f>
        <v>0</v>
      </c>
      <c r="EE117" s="0" t="n">
        <f aca="false">IF(AND($D117&lt;EF$1,$C117&gt;=EE$1),1,0)</f>
        <v>0</v>
      </c>
      <c r="EF117" s="0" t="n">
        <f aca="false">IF(AND($D117&lt;EG$1,$C117&gt;=EF$1),1,0)</f>
        <v>0</v>
      </c>
      <c r="EG117" s="0" t="n">
        <f aca="false">IF(AND($D117&lt;EH$1,$C117&gt;=EG$1),1,0)</f>
        <v>0</v>
      </c>
      <c r="EH117" s="0" t="n">
        <f aca="false">IF(AND($D117&lt;EI$1,$C117&gt;=EH$1),1,0)</f>
        <v>0</v>
      </c>
      <c r="EI117" s="0" t="n">
        <f aca="false">IF(AND($D117&lt;EJ$1,$C117&gt;=EI$1),1,0)</f>
        <v>0</v>
      </c>
      <c r="EJ117" s="0" t="n">
        <f aca="false">IF(AND($D117&lt;EK$1,$C117&gt;=EJ$1),1,0)</f>
        <v>0</v>
      </c>
      <c r="EK117" s="0" t="n">
        <f aca="false">IF(AND($D117&lt;EL$1,$C117&gt;=EK$1),1,0)</f>
        <v>0</v>
      </c>
      <c r="EL117" s="0" t="n">
        <f aca="false">IF(AND($D117&lt;EM$1,$C117&gt;=EL$1),1,0)</f>
        <v>0</v>
      </c>
      <c r="EM117" s="0" t="n">
        <f aca="false">IF(AND($D117&lt;EN$1,$C117&gt;=EM$1),1,0)</f>
        <v>0</v>
      </c>
      <c r="EN117" s="0" t="n">
        <f aca="false">IF(AND($D117&lt;EO$1,$C117&gt;=EN$1),1,0)</f>
        <v>0</v>
      </c>
      <c r="EO117" s="0" t="n">
        <f aca="false">IF(AND($D117&lt;EP$1,$C117&gt;=EO$1),1,0)</f>
        <v>0</v>
      </c>
      <c r="EP117" s="0" t="n">
        <f aca="false">IF(AND($D117&lt;EQ$1,$C117&gt;=EP$1),1,0)</f>
        <v>0</v>
      </c>
      <c r="EQ117" s="0" t="n">
        <f aca="false">IF(AND($D117&lt;ER$1,$C117&gt;=EQ$1),1,0)</f>
        <v>0</v>
      </c>
      <c r="ER117" s="0" t="n">
        <f aca="false">IF(AND($D117&lt;ES$1,$C117&gt;=ER$1),1,0)</f>
        <v>0</v>
      </c>
      <c r="ES117" s="0" t="n">
        <f aca="false">IF(AND($D117&lt;ET$1,$C117&gt;=ES$1),1,0)</f>
        <v>0</v>
      </c>
      <c r="ET117" s="0" t="n">
        <f aca="false">IF(AND($D117&lt;EU$1,$C117&gt;=ET$1),1,0)</f>
        <v>0</v>
      </c>
      <c r="EU117" s="0" t="n">
        <f aca="false">IF(AND($D117&lt;EV$1,$C117&gt;=EU$1),1,0)</f>
        <v>0</v>
      </c>
      <c r="EV117" s="0" t="n">
        <f aca="false">IF(AND($D117&lt;EW$1,$C117&gt;=EV$1),1,0)</f>
        <v>0</v>
      </c>
      <c r="EW117" s="0" t="n">
        <f aca="false">IF(AND($D117&lt;EX$1,$C117&gt;=EW$1),1,0)</f>
        <v>0</v>
      </c>
      <c r="EX117" s="0" t="n">
        <f aca="false">IF(AND($D117&lt;EY$1,$C117&gt;=EX$1),1,0)</f>
        <v>0</v>
      </c>
      <c r="EY117" s="0" t="n">
        <f aca="false">IF(AND($D117&lt;EZ$1,$C117&gt;=EY$1),1,0)</f>
        <v>0</v>
      </c>
      <c r="EZ117" s="0" t="n">
        <f aca="false">IF(AND($D117&lt;FA$1,$C117&gt;=EZ$1),1,0)</f>
        <v>0</v>
      </c>
      <c r="FA117" s="0" t="n">
        <f aca="false">IF(AND($D117&lt;FB$1,$C117&gt;=FA$1),1,0)</f>
        <v>0</v>
      </c>
      <c r="FB117" s="0" t="n">
        <f aca="false">IF(AND($D117&lt;FC$1,$C117&gt;=FB$1),1,0)</f>
        <v>0</v>
      </c>
      <c r="FC117" s="0" t="n">
        <f aca="false">IF(AND($D117&lt;FD$1,$C117&gt;=FC$1),1,0)</f>
        <v>0</v>
      </c>
      <c r="FD117" s="0" t="n">
        <f aca="false">IF(AND($D117&lt;FE$1,$C117&gt;=FD$1),1,0)</f>
        <v>0</v>
      </c>
      <c r="FE117" s="0" t="n">
        <f aca="false">IF(AND($D117&lt;FF$1,$C117&gt;=FE$1),1,0)</f>
        <v>0</v>
      </c>
      <c r="FF117" s="0" t="n">
        <f aca="false">IF(AND($D117&lt;FG$1,$C117&gt;=FF$1),1,0)</f>
        <v>0</v>
      </c>
      <c r="FG117" s="0" t="n">
        <f aca="false">IF(AND($D117&lt;FH$1,$C117&gt;=FG$1),1,0)</f>
        <v>0</v>
      </c>
      <c r="FH117" s="0" t="n">
        <f aca="false">IF(AND($D117&lt;FI$1,$C117&gt;=FH$1),1,0)</f>
        <v>0</v>
      </c>
      <c r="FI117" s="0" t="n">
        <f aca="false">IF(AND($D117&lt;FJ$1,$C117&gt;=FI$1),1,0)</f>
        <v>0</v>
      </c>
      <c r="FJ117" s="0" t="n">
        <f aca="false">IF(AND($D117&lt;FK$1,$C117&gt;=FJ$1),1,0)</f>
        <v>0</v>
      </c>
      <c r="FK117" s="0" t="n">
        <f aca="false">IF(AND($D117&lt;FL$1,$C117&gt;=FK$1),1,0)</f>
        <v>0</v>
      </c>
      <c r="FL117" s="0" t="n">
        <f aca="false">IF(AND($D117&lt;FM$1,$C117&gt;=FL$1),1,0)</f>
        <v>0</v>
      </c>
      <c r="FM117" s="0" t="n">
        <f aca="false">IF(AND($D117&lt;FN$1,$C117&gt;=FM$1),1,0)</f>
        <v>0</v>
      </c>
      <c r="FN117" s="0" t="n">
        <f aca="false">IF(AND($D117&lt;FO$1,$C117&gt;=FN$1),1,0)</f>
        <v>0</v>
      </c>
      <c r="FO117" s="0" t="n">
        <f aca="false">IF(AND($D117&lt;FP$1,$C117&gt;=FO$1),1,0)</f>
        <v>0</v>
      </c>
      <c r="FP117" s="0" t="n">
        <f aca="false">IF(AND($D117&lt;FQ$1,$C117&gt;=FP$1),1,0)</f>
        <v>0</v>
      </c>
      <c r="FQ117" s="0" t="n">
        <f aca="false">IF(AND($D117&lt;FR$1,$C117&gt;=FQ$1),1,0)</f>
        <v>0</v>
      </c>
      <c r="FR117" s="0" t="n">
        <f aca="false">IF(AND($D117&lt;FS$1,$C117&gt;=FR$1),1,0)</f>
        <v>0</v>
      </c>
      <c r="FS117" s="0" t="n">
        <f aca="false">IF(AND($D117&lt;FT$1,$C117&gt;=FS$1),1,0)</f>
        <v>0</v>
      </c>
      <c r="FT117" s="0" t="n">
        <f aca="false">IF(AND($D117&lt;FU$1,$C117&gt;=FT$1),1,0)</f>
        <v>0</v>
      </c>
      <c r="FU117" s="0" t="n">
        <f aca="false">IF(AND($D117&lt;FV$1,$C117&gt;=FU$1),1,0)</f>
        <v>0</v>
      </c>
      <c r="FV117" s="0" t="n">
        <f aca="false">IF(AND($D117&lt;FW$1,$C117&gt;=FV$1),1,0)</f>
        <v>0</v>
      </c>
      <c r="FW117" s="0" t="n">
        <f aca="false">IF(AND($D117&lt;FX$1,$C117&gt;=FW$1),1,0)</f>
        <v>0</v>
      </c>
      <c r="FX117" s="0" t="n">
        <f aca="false">IF(AND($D117&lt;FY$1,$C117&gt;=FX$1),1,0)</f>
        <v>0</v>
      </c>
      <c r="FY117" s="0" t="n">
        <f aca="false">IF(AND($D117&lt;FZ$1,$C117&gt;=FY$1),1,0)</f>
        <v>0</v>
      </c>
      <c r="FZ117" s="0" t="n">
        <f aca="false">IF(AND($D117&lt;GA$1,$C117&gt;=FZ$1),1,0)</f>
        <v>0</v>
      </c>
      <c r="GA117" s="0" t="n">
        <f aca="false">IF(AND($D117&lt;GB$1,$C117&gt;=GA$1),1,0)</f>
        <v>0</v>
      </c>
      <c r="GB117" s="0" t="n">
        <f aca="false">IF(AND($D117&lt;GC$1,$C117&gt;=GB$1),1,0)</f>
        <v>0</v>
      </c>
      <c r="GC117" s="0" t="n">
        <f aca="false">IF(AND($D117&lt;GD$1,$C117&gt;=GC$1),1,0)</f>
        <v>0</v>
      </c>
      <c r="GD117" s="0" t="n">
        <f aca="false">IF(AND($D117&lt;GE$1,$C117&gt;=GD$1),1,0)</f>
        <v>0</v>
      </c>
      <c r="GE117" s="0" t="n">
        <f aca="false">IF(AND($D117&lt;GF$1,$C117&gt;=GE$1),1,0)</f>
        <v>0</v>
      </c>
      <c r="GF117" s="0" t="n">
        <f aca="false">IF(AND($D117&lt;GG$1,$C117&gt;=GF$1),1,0)</f>
        <v>0</v>
      </c>
      <c r="GG117" s="0" t="n">
        <f aca="false">IF(AND($D117&lt;GH$1,$C117&gt;=GG$1),1,0)</f>
        <v>0</v>
      </c>
      <c r="GH117" s="0" t="n">
        <f aca="false">IF(AND($D117&lt;GI$1,$C117&gt;=GH$1),1,0)</f>
        <v>0</v>
      </c>
      <c r="GI117" s="0" t="n">
        <f aca="false">IF(AND($D117&lt;GJ$1,$C117&gt;=GI$1),1,0)</f>
        <v>0</v>
      </c>
      <c r="GJ117" s="0" t="n">
        <f aca="false">IF(AND($D117&lt;GK$1,$C117&gt;=GJ$1),1,0)</f>
        <v>0</v>
      </c>
      <c r="GK117" s="0" t="n">
        <f aca="false">IF(AND($D117&lt;GL$1,$C117&gt;=GK$1),1,0)</f>
        <v>0</v>
      </c>
      <c r="GL117" s="0" t="n">
        <f aca="false">IF(AND($D117&lt;GM$1,$C117&gt;=GL$1),1,0)</f>
        <v>0</v>
      </c>
      <c r="GM117" s="0" t="n">
        <f aca="false">IF(AND($D117&lt;GN$1,$C117&gt;=GM$1),1,0)</f>
        <v>0</v>
      </c>
      <c r="GN117" s="0" t="n">
        <f aca="false">IF(AND($D117&lt;GO$1,$C117&gt;=GN$1),1,0)</f>
        <v>0</v>
      </c>
      <c r="GO117" s="0" t="n">
        <f aca="false">IF(AND($D117&lt;GP$1,$C117&gt;=GO$1),1,0)</f>
        <v>0</v>
      </c>
      <c r="GP117" s="0" t="n">
        <f aca="false">IF(AND($D117&lt;GQ$1,$C117&gt;=GP$1),1,0)</f>
        <v>0</v>
      </c>
      <c r="GQ117" s="0" t="n">
        <f aca="false">IF(AND($D117&lt;GR$1,$C117&gt;=GQ$1),1,0)</f>
        <v>0</v>
      </c>
    </row>
    <row r="118" customFormat="false" ht="12.75" hidden="false" customHeight="false" outlineLevel="0" collapsed="false">
      <c r="A118" s="1" t="n">
        <v>38523</v>
      </c>
      <c r="B118" s="0" t="n">
        <v>1216.96</v>
      </c>
      <c r="C118" s="0" t="n">
        <v>1219.1</v>
      </c>
      <c r="D118" s="0" t="n">
        <v>1210.65</v>
      </c>
      <c r="E118" s="0" t="n">
        <v>1216.1</v>
      </c>
      <c r="F118" s="0" t="n">
        <v>1714530048</v>
      </c>
      <c r="G118" s="0" t="n">
        <v>1216.1</v>
      </c>
      <c r="H118" s="0" t="n">
        <f aca="false">IF(AND($D118&lt;I$1,$C118&gt;=H$1),1,0)</f>
        <v>0</v>
      </c>
      <c r="I118" s="0" t="n">
        <f aca="false">IF(AND($D118&lt;J$1,$C118&gt;=I$1),1,0)</f>
        <v>0</v>
      </c>
      <c r="J118" s="0" t="n">
        <f aca="false">IF(AND($D118&lt;K$1,$C118&gt;=J$1),1,0)</f>
        <v>0</v>
      </c>
      <c r="K118" s="0" t="n">
        <f aca="false">IF(AND($D118&lt;L$1,$C118&gt;=K$1),1,0)</f>
        <v>0</v>
      </c>
      <c r="L118" s="0" t="n">
        <f aca="false">IF(AND($D118&lt;M$1,$C118&gt;=L$1),1,0)</f>
        <v>0</v>
      </c>
      <c r="M118" s="0" t="n">
        <f aca="false">IF(AND($D118&lt;N$1,$C118&gt;=M$1),1,0)</f>
        <v>0</v>
      </c>
      <c r="N118" s="0" t="n">
        <f aca="false">IF(AND($D118&lt;O$1,$C118&gt;=N$1),1,0)</f>
        <v>0</v>
      </c>
      <c r="O118" s="0" t="n">
        <f aca="false">IF(AND($D118&lt;P$1,$C118&gt;=O$1),1,0)</f>
        <v>0</v>
      </c>
      <c r="P118" s="0" t="n">
        <f aca="false">IF(AND($D118&lt;Q$1,$C118&gt;=P$1),1,0)</f>
        <v>0</v>
      </c>
      <c r="Q118" s="0" t="n">
        <f aca="false">IF(AND($D118&lt;R$1,$C118&gt;=Q$1),1,0)</f>
        <v>0</v>
      </c>
      <c r="R118" s="0" t="n">
        <f aca="false">IF(AND($D118&lt;S$1,$C118&gt;=R$1),1,0)</f>
        <v>0</v>
      </c>
      <c r="S118" s="0" t="n">
        <f aca="false">IF(AND($D118&lt;T$1,$C118&gt;=S$1),1,0)</f>
        <v>0</v>
      </c>
      <c r="T118" s="0" t="n">
        <f aca="false">IF(AND($D118&lt;U$1,$C118&gt;=T$1),1,0)</f>
        <v>0</v>
      </c>
      <c r="U118" s="0" t="n">
        <f aca="false">IF(AND($D118&lt;V$1,$C118&gt;=U$1),1,0)</f>
        <v>0</v>
      </c>
      <c r="V118" s="0" t="n">
        <f aca="false">IF(AND($D118&lt;W$1,$C118&gt;=V$1),1,0)</f>
        <v>0</v>
      </c>
      <c r="W118" s="0" t="n">
        <f aca="false">IF(AND($D118&lt;X$1,$C118&gt;=W$1),1,0)</f>
        <v>0</v>
      </c>
      <c r="X118" s="0" t="n">
        <f aca="false">IF(AND($D118&lt;Y$1,$C118&gt;=X$1),1,0)</f>
        <v>0</v>
      </c>
      <c r="Y118" s="0" t="n">
        <f aca="false">IF(AND($D118&lt;Z$1,$C118&gt;=Y$1),1,0)</f>
        <v>0</v>
      </c>
      <c r="Z118" s="0" t="n">
        <f aca="false">IF(AND($D118&lt;AA$1,$C118&gt;=Z$1),1,0)</f>
        <v>0</v>
      </c>
      <c r="AA118" s="0" t="n">
        <f aca="false">IF(AND($D118&lt;AB$1,$C118&gt;=AA$1),1,0)</f>
        <v>0</v>
      </c>
      <c r="AB118" s="0" t="n">
        <f aca="false">IF(AND($D118&lt;AC$1,$C118&gt;=AB$1),1,0)</f>
        <v>0</v>
      </c>
      <c r="AC118" s="0" t="n">
        <f aca="false">IF(AND($D118&lt;AD$1,$C118&gt;=AC$1),1,0)</f>
        <v>0</v>
      </c>
      <c r="AD118" s="0" t="n">
        <f aca="false">IF(AND($D118&lt;AE$1,$C118&gt;=AD$1),1,0)</f>
        <v>0</v>
      </c>
      <c r="AE118" s="0" t="n">
        <f aca="false">IF(AND($D118&lt;AF$1,$C118&gt;=AE$1),1,0)</f>
        <v>0</v>
      </c>
      <c r="AF118" s="0" t="n">
        <f aca="false">IF(AND($D118&lt;AG$1,$C118&gt;=AF$1),1,0)</f>
        <v>0</v>
      </c>
      <c r="AG118" s="0" t="n">
        <f aca="false">IF(AND($D118&lt;AH$1,$C118&gt;=AG$1),1,0)</f>
        <v>0</v>
      </c>
      <c r="AH118" s="0" t="n">
        <f aca="false">IF(AND($D118&lt;AI$1,$C118&gt;=AH$1),1,0)</f>
        <v>0</v>
      </c>
      <c r="AI118" s="0" t="n">
        <f aca="false">IF(AND($D118&lt;AJ$1,$C118&gt;=AI$1),1,0)</f>
        <v>0</v>
      </c>
      <c r="AJ118" s="0" t="n">
        <f aca="false">IF(AND($D118&lt;AK$1,$C118&gt;=AJ$1),1,0)</f>
        <v>0</v>
      </c>
      <c r="AK118" s="0" t="n">
        <f aca="false">IF(AND($D118&lt;AL$1,$C118&gt;=AK$1),1,0)</f>
        <v>0</v>
      </c>
      <c r="AL118" s="0" t="n">
        <f aca="false">IF(AND($D118&lt;AM$1,$C118&gt;=AL$1),1,0)</f>
        <v>0</v>
      </c>
      <c r="AM118" s="0" t="n">
        <f aca="false">IF(AND($D118&lt;AN$1,$C118&gt;=AM$1),1,0)</f>
        <v>0</v>
      </c>
      <c r="AN118" s="0" t="n">
        <f aca="false">IF(AND($D118&lt;AO$1,$C118&gt;=AN$1),1,0)</f>
        <v>0</v>
      </c>
      <c r="AO118" s="0" t="n">
        <f aca="false">IF(AND($D118&lt;AP$1,$C118&gt;=AO$1),1,0)</f>
        <v>0</v>
      </c>
      <c r="AP118" s="0" t="n">
        <f aca="false">IF(AND($D118&lt;AQ$1,$C118&gt;=AP$1),1,0)</f>
        <v>0</v>
      </c>
      <c r="AQ118" s="0" t="n">
        <f aca="false">IF(AND($D118&lt;AR$1,$C118&gt;=AQ$1),1,0)</f>
        <v>0</v>
      </c>
      <c r="AR118" s="0" t="n">
        <f aca="false">IF(AND($D118&lt;AS$1,$C118&gt;=AR$1),1,0)</f>
        <v>0</v>
      </c>
      <c r="AS118" s="0" t="n">
        <f aca="false">IF(AND($D118&lt;AT$1,$C118&gt;=AS$1),1,0)</f>
        <v>0</v>
      </c>
      <c r="AT118" s="0" t="n">
        <f aca="false">IF(AND($D118&lt;AU$1,$C118&gt;=AT$1),1,0)</f>
        <v>0</v>
      </c>
      <c r="AU118" s="0" t="n">
        <f aca="false">IF(AND($D118&lt;AV$1,$C118&gt;=AU$1),1,0)</f>
        <v>0</v>
      </c>
      <c r="AV118" s="0" t="n">
        <f aca="false">IF(AND($D118&lt;AW$1,$C118&gt;=AV$1),1,0)</f>
        <v>0</v>
      </c>
      <c r="AW118" s="0" t="n">
        <f aca="false">IF(AND($D118&lt;AX$1,$C118&gt;=AW$1),1,0)</f>
        <v>0</v>
      </c>
      <c r="AX118" s="0" t="n">
        <f aca="false">IF(AND($D118&lt;AY$1,$C118&gt;=AX$1),1,0)</f>
        <v>0</v>
      </c>
      <c r="AY118" s="0" t="n">
        <f aca="false">IF(AND($D118&lt;AZ$1,$C118&gt;=AY$1),1,0)</f>
        <v>0</v>
      </c>
      <c r="AZ118" s="0" t="n">
        <f aca="false">IF(AND($D118&lt;BA$1,$C118&gt;=AZ$1),1,0)</f>
        <v>0</v>
      </c>
      <c r="BA118" s="0" t="n">
        <f aca="false">IF(AND($D118&lt;BB$1,$C118&gt;=BA$1),1,0)</f>
        <v>0</v>
      </c>
      <c r="BB118" s="0" t="n">
        <f aca="false">IF(AND($D118&lt;BC$1,$C118&gt;=BB$1),1,0)</f>
        <v>0</v>
      </c>
      <c r="BC118" s="0" t="n">
        <f aca="false">IF(AND($D118&lt;BD$1,$C118&gt;=BC$1),1,0)</f>
        <v>0</v>
      </c>
      <c r="BD118" s="0" t="n">
        <f aca="false">IF(AND($D118&lt;BE$1,$C118&gt;=BD$1),1,0)</f>
        <v>0</v>
      </c>
      <c r="BE118" s="0" t="n">
        <f aca="false">IF(AND($D118&lt;BF$1,$C118&gt;=BE$1),1,0)</f>
        <v>0</v>
      </c>
      <c r="BF118" s="0" t="n">
        <f aca="false">IF(AND($D118&lt;BG$1,$C118&gt;=BF$1),1,0)</f>
        <v>0</v>
      </c>
      <c r="BG118" s="0" t="n">
        <f aca="false">IF(AND($D118&lt;BH$1,$C118&gt;=BG$1),1,0)</f>
        <v>0</v>
      </c>
      <c r="BH118" s="0" t="n">
        <f aca="false">IF(AND($D118&lt;BI$1,$C118&gt;=BH$1),1,0)</f>
        <v>0</v>
      </c>
      <c r="BI118" s="0" t="n">
        <f aca="false">IF(AND($D118&lt;BJ$1,$C118&gt;=BI$1),1,0)</f>
        <v>0</v>
      </c>
      <c r="BJ118" s="0" t="n">
        <f aca="false">IF(AND($D118&lt;BK$1,$C118&gt;=BJ$1),1,0)</f>
        <v>0</v>
      </c>
      <c r="BK118" s="0" t="n">
        <f aca="false">IF(AND($D118&lt;BL$1,$C118&gt;=BK$1),1,0)</f>
        <v>0</v>
      </c>
      <c r="BL118" s="0" t="n">
        <f aca="false">IF(AND($D118&lt;BM$1,$C118&gt;=BL$1),1,0)</f>
        <v>0</v>
      </c>
      <c r="BM118" s="0" t="n">
        <f aca="false">IF(AND($D118&lt;BN$1,$C118&gt;=BM$1),1,0)</f>
        <v>0</v>
      </c>
      <c r="BN118" s="0" t="n">
        <f aca="false">IF(AND($D118&lt;BO$1,$C118&gt;=BN$1),1,0)</f>
        <v>0</v>
      </c>
      <c r="BO118" s="0" t="n">
        <f aca="false">IF(AND($D118&lt;BP$1,$C118&gt;=BO$1),1,0)</f>
        <v>0</v>
      </c>
      <c r="BP118" s="0" t="n">
        <f aca="false">IF(AND($D118&lt;BQ$1,$C118&gt;=BP$1),1,0)</f>
        <v>0</v>
      </c>
      <c r="BQ118" s="0" t="n">
        <f aca="false">IF(AND($D118&lt;BR$1,$C118&gt;=BQ$1),1,0)</f>
        <v>0</v>
      </c>
      <c r="BR118" s="0" t="n">
        <f aca="false">IF(AND($D118&lt;BS$1,$C118&gt;=BR$1),1,0)</f>
        <v>0</v>
      </c>
      <c r="BS118" s="0" t="n">
        <f aca="false">IF(AND($D118&lt;BT$1,$C118&gt;=BS$1),1,0)</f>
        <v>0</v>
      </c>
      <c r="BT118" s="0" t="n">
        <f aca="false">IF(AND($D118&lt;BU$1,$C118&gt;=BT$1),1,0)</f>
        <v>0</v>
      </c>
      <c r="BU118" s="0" t="n">
        <f aca="false">IF(AND($D118&lt;BV$1,$C118&gt;=BU$1),1,0)</f>
        <v>0</v>
      </c>
      <c r="BV118" s="0" t="n">
        <f aca="false">IF(AND($D118&lt;BW$1,$C118&gt;=BV$1),1,0)</f>
        <v>0</v>
      </c>
      <c r="BW118" s="0" t="n">
        <f aca="false">IF(AND($D118&lt;BX$1,$C118&gt;=BW$1),1,0)</f>
        <v>0</v>
      </c>
      <c r="BX118" s="0" t="n">
        <f aca="false">IF(AND($D118&lt;BY$1,$C118&gt;=BX$1),1,0)</f>
        <v>0</v>
      </c>
      <c r="BY118" s="0" t="n">
        <f aca="false">IF(AND($D118&lt;BZ$1,$C118&gt;=BY$1),1,0)</f>
        <v>0</v>
      </c>
      <c r="BZ118" s="0" t="n">
        <f aca="false">IF(AND($D118&lt;CA$1,$C118&gt;=BZ$1),1,0)</f>
        <v>0</v>
      </c>
      <c r="CA118" s="0" t="n">
        <f aca="false">IF(AND($D118&lt;CB$1,$C118&gt;=CA$1),1,0)</f>
        <v>0</v>
      </c>
      <c r="CB118" s="0" t="n">
        <f aca="false">IF(AND($D118&lt;CC$1,$C118&gt;=CB$1),1,0)</f>
        <v>0</v>
      </c>
      <c r="CC118" s="0" t="n">
        <f aca="false">IF(AND($D118&lt;CD$1,$C118&gt;=CC$1),1,0)</f>
        <v>0</v>
      </c>
      <c r="CD118" s="0" t="n">
        <f aca="false">IF(AND($D118&lt;CE$1,$C118&gt;=CD$1),1,0)</f>
        <v>1</v>
      </c>
      <c r="CE118" s="0" t="n">
        <f aca="false">IF(AND($D118&lt;CF$1,$C118&gt;=CE$1),1,0)</f>
        <v>1</v>
      </c>
      <c r="CF118" s="0" t="n">
        <f aca="false">IF(AND($D118&lt;CG$1,$C118&gt;=CF$1),1,0)</f>
        <v>1</v>
      </c>
      <c r="CG118" s="0" t="n">
        <f aca="false">IF(AND($D118&lt;CH$1,$C118&gt;=CG$1),1,0)</f>
        <v>1</v>
      </c>
      <c r="CH118" s="0" t="n">
        <f aca="false">IF(AND($D118&lt;CI$1,$C118&gt;=CH$1),1,0)</f>
        <v>1</v>
      </c>
      <c r="CI118" s="0" t="n">
        <f aca="false">IF(AND($D118&lt;CJ$1,$C118&gt;=CI$1),1,0)</f>
        <v>1</v>
      </c>
      <c r="CJ118" s="0" t="n">
        <f aca="false">IF(AND($D118&lt;CK$1,$C118&gt;=CJ$1),1,0)</f>
        <v>1</v>
      </c>
      <c r="CK118" s="0" t="n">
        <f aca="false">IF(AND($D118&lt;CL$1,$C118&gt;=CK$1),1,0)</f>
        <v>1</v>
      </c>
      <c r="CL118" s="0" t="n">
        <f aca="false">IF(AND($D118&lt;CM$1,$C118&gt;=CL$1),1,0)</f>
        <v>1</v>
      </c>
      <c r="CM118" s="0" t="n">
        <f aca="false">IF(AND($D118&lt;CN$1,$C118&gt;=CM$1),1,0)</f>
        <v>1</v>
      </c>
      <c r="CN118" s="0" t="n">
        <f aca="false">IF(AND($D118&lt;CO$1,$C118&gt;=CN$1),1,0)</f>
        <v>0</v>
      </c>
      <c r="CO118" s="0" t="n">
        <f aca="false">IF(AND($D118&lt;CP$1,$C118&gt;=CO$1),1,0)</f>
        <v>0</v>
      </c>
      <c r="CP118" s="0" t="n">
        <f aca="false">IF(AND($D118&lt;CQ$1,$C118&gt;=CP$1),1,0)</f>
        <v>0</v>
      </c>
      <c r="CQ118" s="0" t="n">
        <f aca="false">IF(AND($D118&lt;CR$1,$C118&gt;=CQ$1),1,0)</f>
        <v>0</v>
      </c>
      <c r="CR118" s="0" t="n">
        <f aca="false">IF(AND($D118&lt;CS$1,$C118&gt;=CR$1),1,0)</f>
        <v>0</v>
      </c>
      <c r="CS118" s="0" t="n">
        <f aca="false">IF(AND($D118&lt;CT$1,$C118&gt;=CS$1),1,0)</f>
        <v>0</v>
      </c>
      <c r="CT118" s="0" t="n">
        <f aca="false">IF(AND($D118&lt;CU$1,$C118&gt;=CT$1),1,0)</f>
        <v>0</v>
      </c>
      <c r="CU118" s="0" t="n">
        <f aca="false">IF(AND($D118&lt;CV$1,$C118&gt;=CU$1),1,0)</f>
        <v>0</v>
      </c>
      <c r="CV118" s="0" t="n">
        <f aca="false">IF(AND($D118&lt;CW$1,$C118&gt;=CV$1),1,0)</f>
        <v>0</v>
      </c>
      <c r="CW118" s="0" t="n">
        <f aca="false">IF(AND($D118&lt;CX$1,$C118&gt;=CW$1),1,0)</f>
        <v>0</v>
      </c>
      <c r="CX118" s="0" t="n">
        <f aca="false">IF(AND($D118&lt;CY$1,$C118&gt;=CX$1),1,0)</f>
        <v>0</v>
      </c>
      <c r="CY118" s="0" t="n">
        <f aca="false">IF(AND($D118&lt;CZ$1,$C118&gt;=CY$1),1,0)</f>
        <v>0</v>
      </c>
      <c r="CZ118" s="0" t="n">
        <f aca="false">IF(AND($D118&lt;DA$1,$C118&gt;=CZ$1),1,0)</f>
        <v>0</v>
      </c>
      <c r="DA118" s="0" t="n">
        <f aca="false">IF(AND($D118&lt;DB$1,$C118&gt;=DA$1),1,0)</f>
        <v>0</v>
      </c>
      <c r="DB118" s="0" t="n">
        <f aca="false">IF(AND($D118&lt;DC$1,$C118&gt;=DB$1),1,0)</f>
        <v>0</v>
      </c>
      <c r="DC118" s="0" t="n">
        <f aca="false">IF(AND($D118&lt;DD$1,$C118&gt;=DC$1),1,0)</f>
        <v>0</v>
      </c>
      <c r="DD118" s="0" t="n">
        <f aca="false">IF(AND($D118&lt;DE$1,$C118&gt;=DD$1),1,0)</f>
        <v>0</v>
      </c>
      <c r="DE118" s="0" t="n">
        <f aca="false">IF(AND($D118&lt;DF$1,$C118&gt;=DE$1),1,0)</f>
        <v>0</v>
      </c>
      <c r="DF118" s="0" t="n">
        <f aca="false">IF(AND($D118&lt;DG$1,$C118&gt;=DF$1),1,0)</f>
        <v>0</v>
      </c>
      <c r="DG118" s="0" t="n">
        <f aca="false">IF(AND($D118&lt;DH$1,$C118&gt;=DG$1),1,0)</f>
        <v>0</v>
      </c>
      <c r="DH118" s="0" t="n">
        <f aca="false">IF(AND($D118&lt;DI$1,$C118&gt;=DH$1),1,0)</f>
        <v>0</v>
      </c>
      <c r="DI118" s="0" t="n">
        <f aca="false">IF(AND($D118&lt;DJ$1,$C118&gt;=DI$1),1,0)</f>
        <v>0</v>
      </c>
      <c r="DJ118" s="0" t="n">
        <f aca="false">IF(AND($D118&lt;DK$1,$C118&gt;=DJ$1),1,0)</f>
        <v>0</v>
      </c>
      <c r="DK118" s="0" t="n">
        <f aca="false">IF(AND($D118&lt;DL$1,$C118&gt;=DK$1),1,0)</f>
        <v>0</v>
      </c>
      <c r="DL118" s="0" t="n">
        <f aca="false">IF(AND($D118&lt;DM$1,$C118&gt;=DL$1),1,0)</f>
        <v>0</v>
      </c>
      <c r="DM118" s="0" t="n">
        <f aca="false">IF(AND($D118&lt;DN$1,$C118&gt;=DM$1),1,0)</f>
        <v>0</v>
      </c>
      <c r="DN118" s="0" t="n">
        <f aca="false">IF(AND($D118&lt;DO$1,$C118&gt;=DN$1),1,0)</f>
        <v>0</v>
      </c>
      <c r="DO118" s="0" t="n">
        <f aca="false">IF(AND($D118&lt;DP$1,$C118&gt;=DO$1),1,0)</f>
        <v>0</v>
      </c>
      <c r="DP118" s="0" t="n">
        <f aca="false">IF(AND($D118&lt;DQ$1,$C118&gt;=DP$1),1,0)</f>
        <v>0</v>
      </c>
      <c r="DQ118" s="0" t="n">
        <f aca="false">IF(AND($D118&lt;DR$1,$C118&gt;=DQ$1),1,0)</f>
        <v>0</v>
      </c>
      <c r="DR118" s="0" t="n">
        <f aca="false">IF(AND($D118&lt;DS$1,$C118&gt;=DR$1),1,0)</f>
        <v>0</v>
      </c>
      <c r="DS118" s="0" t="n">
        <f aca="false">IF(AND($D118&lt;DT$1,$C118&gt;=DS$1),1,0)</f>
        <v>0</v>
      </c>
      <c r="DT118" s="0" t="n">
        <f aca="false">IF(AND($D118&lt;DU$1,$C118&gt;=DT$1),1,0)</f>
        <v>0</v>
      </c>
      <c r="DU118" s="0" t="n">
        <f aca="false">IF(AND($D118&lt;DV$1,$C118&gt;=DU$1),1,0)</f>
        <v>0</v>
      </c>
      <c r="DV118" s="0" t="n">
        <f aca="false">IF(AND($D118&lt;DW$1,$C118&gt;=DV$1),1,0)</f>
        <v>0</v>
      </c>
      <c r="DW118" s="0" t="n">
        <f aca="false">IF(AND($D118&lt;DX$1,$C118&gt;=DW$1),1,0)</f>
        <v>0</v>
      </c>
      <c r="DX118" s="0" t="n">
        <f aca="false">IF(AND($D118&lt;DY$1,$C118&gt;=DX$1),1,0)</f>
        <v>0</v>
      </c>
      <c r="DY118" s="0" t="n">
        <f aca="false">IF(AND($D118&lt;DZ$1,$C118&gt;=DY$1),1,0)</f>
        <v>0</v>
      </c>
      <c r="DZ118" s="0" t="n">
        <f aca="false">IF(AND($D118&lt;EA$1,$C118&gt;=DZ$1),1,0)</f>
        <v>0</v>
      </c>
      <c r="EA118" s="0" t="n">
        <f aca="false">IF(AND($D118&lt;EB$1,$C118&gt;=EA$1),1,0)</f>
        <v>0</v>
      </c>
      <c r="EB118" s="0" t="n">
        <f aca="false">IF(AND($D118&lt;EC$1,$C118&gt;=EB$1),1,0)</f>
        <v>0</v>
      </c>
      <c r="EC118" s="0" t="n">
        <f aca="false">IF(AND($D118&lt;ED$1,$C118&gt;=EC$1),1,0)</f>
        <v>0</v>
      </c>
      <c r="ED118" s="0" t="n">
        <f aca="false">IF(AND($D118&lt;EE$1,$C118&gt;=ED$1),1,0)</f>
        <v>0</v>
      </c>
      <c r="EE118" s="0" t="n">
        <f aca="false">IF(AND($D118&lt;EF$1,$C118&gt;=EE$1),1,0)</f>
        <v>0</v>
      </c>
      <c r="EF118" s="0" t="n">
        <f aca="false">IF(AND($D118&lt;EG$1,$C118&gt;=EF$1),1,0)</f>
        <v>0</v>
      </c>
      <c r="EG118" s="0" t="n">
        <f aca="false">IF(AND($D118&lt;EH$1,$C118&gt;=EG$1),1,0)</f>
        <v>0</v>
      </c>
      <c r="EH118" s="0" t="n">
        <f aca="false">IF(AND($D118&lt;EI$1,$C118&gt;=EH$1),1,0)</f>
        <v>0</v>
      </c>
      <c r="EI118" s="0" t="n">
        <f aca="false">IF(AND($D118&lt;EJ$1,$C118&gt;=EI$1),1,0)</f>
        <v>0</v>
      </c>
      <c r="EJ118" s="0" t="n">
        <f aca="false">IF(AND($D118&lt;EK$1,$C118&gt;=EJ$1),1,0)</f>
        <v>0</v>
      </c>
      <c r="EK118" s="0" t="n">
        <f aca="false">IF(AND($D118&lt;EL$1,$C118&gt;=EK$1),1,0)</f>
        <v>0</v>
      </c>
      <c r="EL118" s="0" t="n">
        <f aca="false">IF(AND($D118&lt;EM$1,$C118&gt;=EL$1),1,0)</f>
        <v>0</v>
      </c>
      <c r="EM118" s="0" t="n">
        <f aca="false">IF(AND($D118&lt;EN$1,$C118&gt;=EM$1),1,0)</f>
        <v>0</v>
      </c>
      <c r="EN118" s="0" t="n">
        <f aca="false">IF(AND($D118&lt;EO$1,$C118&gt;=EN$1),1,0)</f>
        <v>0</v>
      </c>
      <c r="EO118" s="0" t="n">
        <f aca="false">IF(AND($D118&lt;EP$1,$C118&gt;=EO$1),1,0)</f>
        <v>0</v>
      </c>
      <c r="EP118" s="0" t="n">
        <f aca="false">IF(AND($D118&lt;EQ$1,$C118&gt;=EP$1),1,0)</f>
        <v>0</v>
      </c>
      <c r="EQ118" s="0" t="n">
        <f aca="false">IF(AND($D118&lt;ER$1,$C118&gt;=EQ$1),1,0)</f>
        <v>0</v>
      </c>
      <c r="ER118" s="0" t="n">
        <f aca="false">IF(AND($D118&lt;ES$1,$C118&gt;=ER$1),1,0)</f>
        <v>0</v>
      </c>
      <c r="ES118" s="0" t="n">
        <f aca="false">IF(AND($D118&lt;ET$1,$C118&gt;=ES$1),1,0)</f>
        <v>0</v>
      </c>
      <c r="ET118" s="0" t="n">
        <f aca="false">IF(AND($D118&lt;EU$1,$C118&gt;=ET$1),1,0)</f>
        <v>0</v>
      </c>
      <c r="EU118" s="0" t="n">
        <f aca="false">IF(AND($D118&lt;EV$1,$C118&gt;=EU$1),1,0)</f>
        <v>0</v>
      </c>
      <c r="EV118" s="0" t="n">
        <f aca="false">IF(AND($D118&lt;EW$1,$C118&gt;=EV$1),1,0)</f>
        <v>0</v>
      </c>
      <c r="EW118" s="0" t="n">
        <f aca="false">IF(AND($D118&lt;EX$1,$C118&gt;=EW$1),1,0)</f>
        <v>0</v>
      </c>
      <c r="EX118" s="0" t="n">
        <f aca="false">IF(AND($D118&lt;EY$1,$C118&gt;=EX$1),1,0)</f>
        <v>0</v>
      </c>
      <c r="EY118" s="0" t="n">
        <f aca="false">IF(AND($D118&lt;EZ$1,$C118&gt;=EY$1),1,0)</f>
        <v>0</v>
      </c>
      <c r="EZ118" s="0" t="n">
        <f aca="false">IF(AND($D118&lt;FA$1,$C118&gt;=EZ$1),1,0)</f>
        <v>0</v>
      </c>
      <c r="FA118" s="0" t="n">
        <f aca="false">IF(AND($D118&lt;FB$1,$C118&gt;=FA$1),1,0)</f>
        <v>0</v>
      </c>
      <c r="FB118" s="0" t="n">
        <f aca="false">IF(AND($D118&lt;FC$1,$C118&gt;=FB$1),1,0)</f>
        <v>0</v>
      </c>
      <c r="FC118" s="0" t="n">
        <f aca="false">IF(AND($D118&lt;FD$1,$C118&gt;=FC$1),1,0)</f>
        <v>0</v>
      </c>
      <c r="FD118" s="0" t="n">
        <f aca="false">IF(AND($D118&lt;FE$1,$C118&gt;=FD$1),1,0)</f>
        <v>0</v>
      </c>
      <c r="FE118" s="0" t="n">
        <f aca="false">IF(AND($D118&lt;FF$1,$C118&gt;=FE$1),1,0)</f>
        <v>0</v>
      </c>
      <c r="FF118" s="0" t="n">
        <f aca="false">IF(AND($D118&lt;FG$1,$C118&gt;=FF$1),1,0)</f>
        <v>0</v>
      </c>
      <c r="FG118" s="0" t="n">
        <f aca="false">IF(AND($D118&lt;FH$1,$C118&gt;=FG$1),1,0)</f>
        <v>0</v>
      </c>
      <c r="FH118" s="0" t="n">
        <f aca="false">IF(AND($D118&lt;FI$1,$C118&gt;=FH$1),1,0)</f>
        <v>0</v>
      </c>
      <c r="FI118" s="0" t="n">
        <f aca="false">IF(AND($D118&lt;FJ$1,$C118&gt;=FI$1),1,0)</f>
        <v>0</v>
      </c>
      <c r="FJ118" s="0" t="n">
        <f aca="false">IF(AND($D118&lt;FK$1,$C118&gt;=FJ$1),1,0)</f>
        <v>0</v>
      </c>
      <c r="FK118" s="0" t="n">
        <f aca="false">IF(AND($D118&lt;FL$1,$C118&gt;=FK$1),1,0)</f>
        <v>0</v>
      </c>
      <c r="FL118" s="0" t="n">
        <f aca="false">IF(AND($D118&lt;FM$1,$C118&gt;=FL$1),1,0)</f>
        <v>0</v>
      </c>
      <c r="FM118" s="0" t="n">
        <f aca="false">IF(AND($D118&lt;FN$1,$C118&gt;=FM$1),1,0)</f>
        <v>0</v>
      </c>
      <c r="FN118" s="0" t="n">
        <f aca="false">IF(AND($D118&lt;FO$1,$C118&gt;=FN$1),1,0)</f>
        <v>0</v>
      </c>
      <c r="FO118" s="0" t="n">
        <f aca="false">IF(AND($D118&lt;FP$1,$C118&gt;=FO$1),1,0)</f>
        <v>0</v>
      </c>
      <c r="FP118" s="0" t="n">
        <f aca="false">IF(AND($D118&lt;FQ$1,$C118&gt;=FP$1),1,0)</f>
        <v>0</v>
      </c>
      <c r="FQ118" s="0" t="n">
        <f aca="false">IF(AND($D118&lt;FR$1,$C118&gt;=FQ$1),1,0)</f>
        <v>0</v>
      </c>
      <c r="FR118" s="0" t="n">
        <f aca="false">IF(AND($D118&lt;FS$1,$C118&gt;=FR$1),1,0)</f>
        <v>0</v>
      </c>
      <c r="FS118" s="0" t="n">
        <f aca="false">IF(AND($D118&lt;FT$1,$C118&gt;=FS$1),1,0)</f>
        <v>0</v>
      </c>
      <c r="FT118" s="0" t="n">
        <f aca="false">IF(AND($D118&lt;FU$1,$C118&gt;=FT$1),1,0)</f>
        <v>0</v>
      </c>
      <c r="FU118" s="0" t="n">
        <f aca="false">IF(AND($D118&lt;FV$1,$C118&gt;=FU$1),1,0)</f>
        <v>0</v>
      </c>
      <c r="FV118" s="0" t="n">
        <f aca="false">IF(AND($D118&lt;FW$1,$C118&gt;=FV$1),1,0)</f>
        <v>0</v>
      </c>
      <c r="FW118" s="0" t="n">
        <f aca="false">IF(AND($D118&lt;FX$1,$C118&gt;=FW$1),1,0)</f>
        <v>0</v>
      </c>
      <c r="FX118" s="0" t="n">
        <f aca="false">IF(AND($D118&lt;FY$1,$C118&gt;=FX$1),1,0)</f>
        <v>0</v>
      </c>
      <c r="FY118" s="0" t="n">
        <f aca="false">IF(AND($D118&lt;FZ$1,$C118&gt;=FY$1),1,0)</f>
        <v>0</v>
      </c>
      <c r="FZ118" s="0" t="n">
        <f aca="false">IF(AND($D118&lt;GA$1,$C118&gt;=FZ$1),1,0)</f>
        <v>0</v>
      </c>
      <c r="GA118" s="0" t="n">
        <f aca="false">IF(AND($D118&lt;GB$1,$C118&gt;=GA$1),1,0)</f>
        <v>0</v>
      </c>
      <c r="GB118" s="0" t="n">
        <f aca="false">IF(AND($D118&lt;GC$1,$C118&gt;=GB$1),1,0)</f>
        <v>0</v>
      </c>
      <c r="GC118" s="0" t="n">
        <f aca="false">IF(AND($D118&lt;GD$1,$C118&gt;=GC$1),1,0)</f>
        <v>0</v>
      </c>
      <c r="GD118" s="0" t="n">
        <f aca="false">IF(AND($D118&lt;GE$1,$C118&gt;=GD$1),1,0)</f>
        <v>0</v>
      </c>
      <c r="GE118" s="0" t="n">
        <f aca="false">IF(AND($D118&lt;GF$1,$C118&gt;=GE$1),1,0)</f>
        <v>0</v>
      </c>
      <c r="GF118" s="0" t="n">
        <f aca="false">IF(AND($D118&lt;GG$1,$C118&gt;=GF$1),1,0)</f>
        <v>0</v>
      </c>
      <c r="GG118" s="0" t="n">
        <f aca="false">IF(AND($D118&lt;GH$1,$C118&gt;=GG$1),1,0)</f>
        <v>0</v>
      </c>
      <c r="GH118" s="0" t="n">
        <f aca="false">IF(AND($D118&lt;GI$1,$C118&gt;=GH$1),1,0)</f>
        <v>0</v>
      </c>
      <c r="GI118" s="0" t="n">
        <f aca="false">IF(AND($D118&lt;GJ$1,$C118&gt;=GI$1),1,0)</f>
        <v>0</v>
      </c>
      <c r="GJ118" s="0" t="n">
        <f aca="false">IF(AND($D118&lt;GK$1,$C118&gt;=GJ$1),1,0)</f>
        <v>0</v>
      </c>
      <c r="GK118" s="0" t="n">
        <f aca="false">IF(AND($D118&lt;GL$1,$C118&gt;=GK$1),1,0)</f>
        <v>0</v>
      </c>
      <c r="GL118" s="0" t="n">
        <f aca="false">IF(AND($D118&lt;GM$1,$C118&gt;=GL$1),1,0)</f>
        <v>0</v>
      </c>
      <c r="GM118" s="0" t="n">
        <f aca="false">IF(AND($D118&lt;GN$1,$C118&gt;=GM$1),1,0)</f>
        <v>0</v>
      </c>
      <c r="GN118" s="0" t="n">
        <f aca="false">IF(AND($D118&lt;GO$1,$C118&gt;=GN$1),1,0)</f>
        <v>0</v>
      </c>
      <c r="GO118" s="0" t="n">
        <f aca="false">IF(AND($D118&lt;GP$1,$C118&gt;=GO$1),1,0)</f>
        <v>0</v>
      </c>
      <c r="GP118" s="0" t="n">
        <f aca="false">IF(AND($D118&lt;GQ$1,$C118&gt;=GP$1),1,0)</f>
        <v>0</v>
      </c>
      <c r="GQ118" s="0" t="n">
        <f aca="false">IF(AND($D118&lt;GR$1,$C118&gt;=GQ$1),1,0)</f>
        <v>0</v>
      </c>
    </row>
    <row r="119" customFormat="false" ht="12.75" hidden="false" customHeight="false" outlineLevel="0" collapsed="false">
      <c r="A119" s="1" t="n">
        <v>38524</v>
      </c>
      <c r="B119" s="0" t="n">
        <v>1216.1</v>
      </c>
      <c r="C119" s="0" t="n">
        <v>1217.13</v>
      </c>
      <c r="D119" s="0" t="n">
        <v>1211.86</v>
      </c>
      <c r="E119" s="0" t="n">
        <v>1213.61</v>
      </c>
      <c r="F119" s="0" t="n">
        <v>1720700032</v>
      </c>
      <c r="G119" s="0" t="n">
        <v>1213.61</v>
      </c>
      <c r="H119" s="0" t="n">
        <f aca="false">IF(AND($D119&lt;I$1,$C119&gt;=H$1),1,0)</f>
        <v>0</v>
      </c>
      <c r="I119" s="0" t="n">
        <f aca="false">IF(AND($D119&lt;J$1,$C119&gt;=I$1),1,0)</f>
        <v>0</v>
      </c>
      <c r="J119" s="0" t="n">
        <f aca="false">IF(AND($D119&lt;K$1,$C119&gt;=J$1),1,0)</f>
        <v>0</v>
      </c>
      <c r="K119" s="0" t="n">
        <f aca="false">IF(AND($D119&lt;L$1,$C119&gt;=K$1),1,0)</f>
        <v>0</v>
      </c>
      <c r="L119" s="0" t="n">
        <f aca="false">IF(AND($D119&lt;M$1,$C119&gt;=L$1),1,0)</f>
        <v>0</v>
      </c>
      <c r="M119" s="0" t="n">
        <f aca="false">IF(AND($D119&lt;N$1,$C119&gt;=M$1),1,0)</f>
        <v>0</v>
      </c>
      <c r="N119" s="0" t="n">
        <f aca="false">IF(AND($D119&lt;O$1,$C119&gt;=N$1),1,0)</f>
        <v>0</v>
      </c>
      <c r="O119" s="0" t="n">
        <f aca="false">IF(AND($D119&lt;P$1,$C119&gt;=O$1),1,0)</f>
        <v>0</v>
      </c>
      <c r="P119" s="0" t="n">
        <f aca="false">IF(AND($D119&lt;Q$1,$C119&gt;=P$1),1,0)</f>
        <v>0</v>
      </c>
      <c r="Q119" s="0" t="n">
        <f aca="false">IF(AND($D119&lt;R$1,$C119&gt;=Q$1),1,0)</f>
        <v>0</v>
      </c>
      <c r="R119" s="0" t="n">
        <f aca="false">IF(AND($D119&lt;S$1,$C119&gt;=R$1),1,0)</f>
        <v>0</v>
      </c>
      <c r="S119" s="0" t="n">
        <f aca="false">IF(AND($D119&lt;T$1,$C119&gt;=S$1),1,0)</f>
        <v>0</v>
      </c>
      <c r="T119" s="0" t="n">
        <f aca="false">IF(AND($D119&lt;U$1,$C119&gt;=T$1),1,0)</f>
        <v>0</v>
      </c>
      <c r="U119" s="0" t="n">
        <f aca="false">IF(AND($D119&lt;V$1,$C119&gt;=U$1),1,0)</f>
        <v>0</v>
      </c>
      <c r="V119" s="0" t="n">
        <f aca="false">IF(AND($D119&lt;W$1,$C119&gt;=V$1),1,0)</f>
        <v>0</v>
      </c>
      <c r="W119" s="0" t="n">
        <f aca="false">IF(AND($D119&lt;X$1,$C119&gt;=W$1),1,0)</f>
        <v>0</v>
      </c>
      <c r="X119" s="0" t="n">
        <f aca="false">IF(AND($D119&lt;Y$1,$C119&gt;=X$1),1,0)</f>
        <v>0</v>
      </c>
      <c r="Y119" s="0" t="n">
        <f aca="false">IF(AND($D119&lt;Z$1,$C119&gt;=Y$1),1,0)</f>
        <v>0</v>
      </c>
      <c r="Z119" s="0" t="n">
        <f aca="false">IF(AND($D119&lt;AA$1,$C119&gt;=Z$1),1,0)</f>
        <v>0</v>
      </c>
      <c r="AA119" s="0" t="n">
        <f aca="false">IF(AND($D119&lt;AB$1,$C119&gt;=AA$1),1,0)</f>
        <v>0</v>
      </c>
      <c r="AB119" s="0" t="n">
        <f aca="false">IF(AND($D119&lt;AC$1,$C119&gt;=AB$1),1,0)</f>
        <v>0</v>
      </c>
      <c r="AC119" s="0" t="n">
        <f aca="false">IF(AND($D119&lt;AD$1,$C119&gt;=AC$1),1,0)</f>
        <v>0</v>
      </c>
      <c r="AD119" s="0" t="n">
        <f aca="false">IF(AND($D119&lt;AE$1,$C119&gt;=AD$1),1,0)</f>
        <v>0</v>
      </c>
      <c r="AE119" s="0" t="n">
        <f aca="false">IF(AND($D119&lt;AF$1,$C119&gt;=AE$1),1,0)</f>
        <v>0</v>
      </c>
      <c r="AF119" s="0" t="n">
        <f aca="false">IF(AND($D119&lt;AG$1,$C119&gt;=AF$1),1,0)</f>
        <v>0</v>
      </c>
      <c r="AG119" s="0" t="n">
        <f aca="false">IF(AND($D119&lt;AH$1,$C119&gt;=AG$1),1,0)</f>
        <v>0</v>
      </c>
      <c r="AH119" s="0" t="n">
        <f aca="false">IF(AND($D119&lt;AI$1,$C119&gt;=AH$1),1,0)</f>
        <v>0</v>
      </c>
      <c r="AI119" s="0" t="n">
        <f aca="false">IF(AND($D119&lt;AJ$1,$C119&gt;=AI$1),1,0)</f>
        <v>0</v>
      </c>
      <c r="AJ119" s="0" t="n">
        <f aca="false">IF(AND($D119&lt;AK$1,$C119&gt;=AJ$1),1,0)</f>
        <v>0</v>
      </c>
      <c r="AK119" s="0" t="n">
        <f aca="false">IF(AND($D119&lt;AL$1,$C119&gt;=AK$1),1,0)</f>
        <v>0</v>
      </c>
      <c r="AL119" s="0" t="n">
        <f aca="false">IF(AND($D119&lt;AM$1,$C119&gt;=AL$1),1,0)</f>
        <v>0</v>
      </c>
      <c r="AM119" s="0" t="n">
        <f aca="false">IF(AND($D119&lt;AN$1,$C119&gt;=AM$1),1,0)</f>
        <v>0</v>
      </c>
      <c r="AN119" s="0" t="n">
        <f aca="false">IF(AND($D119&lt;AO$1,$C119&gt;=AN$1),1,0)</f>
        <v>0</v>
      </c>
      <c r="AO119" s="0" t="n">
        <f aca="false">IF(AND($D119&lt;AP$1,$C119&gt;=AO$1),1,0)</f>
        <v>0</v>
      </c>
      <c r="AP119" s="0" t="n">
        <f aca="false">IF(AND($D119&lt;AQ$1,$C119&gt;=AP$1),1,0)</f>
        <v>0</v>
      </c>
      <c r="AQ119" s="0" t="n">
        <f aca="false">IF(AND($D119&lt;AR$1,$C119&gt;=AQ$1),1,0)</f>
        <v>0</v>
      </c>
      <c r="AR119" s="0" t="n">
        <f aca="false">IF(AND($D119&lt;AS$1,$C119&gt;=AR$1),1,0)</f>
        <v>0</v>
      </c>
      <c r="AS119" s="0" t="n">
        <f aca="false">IF(AND($D119&lt;AT$1,$C119&gt;=AS$1),1,0)</f>
        <v>0</v>
      </c>
      <c r="AT119" s="0" t="n">
        <f aca="false">IF(AND($D119&lt;AU$1,$C119&gt;=AT$1),1,0)</f>
        <v>0</v>
      </c>
      <c r="AU119" s="0" t="n">
        <f aca="false">IF(AND($D119&lt;AV$1,$C119&gt;=AU$1),1,0)</f>
        <v>0</v>
      </c>
      <c r="AV119" s="0" t="n">
        <f aca="false">IF(AND($D119&lt;AW$1,$C119&gt;=AV$1),1,0)</f>
        <v>0</v>
      </c>
      <c r="AW119" s="0" t="n">
        <f aca="false">IF(AND($D119&lt;AX$1,$C119&gt;=AW$1),1,0)</f>
        <v>0</v>
      </c>
      <c r="AX119" s="0" t="n">
        <f aca="false">IF(AND($D119&lt;AY$1,$C119&gt;=AX$1),1,0)</f>
        <v>0</v>
      </c>
      <c r="AY119" s="0" t="n">
        <f aca="false">IF(AND($D119&lt;AZ$1,$C119&gt;=AY$1),1,0)</f>
        <v>0</v>
      </c>
      <c r="AZ119" s="0" t="n">
        <f aca="false">IF(AND($D119&lt;BA$1,$C119&gt;=AZ$1),1,0)</f>
        <v>0</v>
      </c>
      <c r="BA119" s="0" t="n">
        <f aca="false">IF(AND($D119&lt;BB$1,$C119&gt;=BA$1),1,0)</f>
        <v>0</v>
      </c>
      <c r="BB119" s="0" t="n">
        <f aca="false">IF(AND($D119&lt;BC$1,$C119&gt;=BB$1),1,0)</f>
        <v>0</v>
      </c>
      <c r="BC119" s="0" t="n">
        <f aca="false">IF(AND($D119&lt;BD$1,$C119&gt;=BC$1),1,0)</f>
        <v>0</v>
      </c>
      <c r="BD119" s="0" t="n">
        <f aca="false">IF(AND($D119&lt;BE$1,$C119&gt;=BD$1),1,0)</f>
        <v>0</v>
      </c>
      <c r="BE119" s="0" t="n">
        <f aca="false">IF(AND($D119&lt;BF$1,$C119&gt;=BE$1),1,0)</f>
        <v>0</v>
      </c>
      <c r="BF119" s="0" t="n">
        <f aca="false">IF(AND($D119&lt;BG$1,$C119&gt;=BF$1),1,0)</f>
        <v>0</v>
      </c>
      <c r="BG119" s="0" t="n">
        <f aca="false">IF(AND($D119&lt;BH$1,$C119&gt;=BG$1),1,0)</f>
        <v>0</v>
      </c>
      <c r="BH119" s="0" t="n">
        <f aca="false">IF(AND($D119&lt;BI$1,$C119&gt;=BH$1),1,0)</f>
        <v>0</v>
      </c>
      <c r="BI119" s="0" t="n">
        <f aca="false">IF(AND($D119&lt;BJ$1,$C119&gt;=BI$1),1,0)</f>
        <v>0</v>
      </c>
      <c r="BJ119" s="0" t="n">
        <f aca="false">IF(AND($D119&lt;BK$1,$C119&gt;=BJ$1),1,0)</f>
        <v>0</v>
      </c>
      <c r="BK119" s="0" t="n">
        <f aca="false">IF(AND($D119&lt;BL$1,$C119&gt;=BK$1),1,0)</f>
        <v>0</v>
      </c>
      <c r="BL119" s="0" t="n">
        <f aca="false">IF(AND($D119&lt;BM$1,$C119&gt;=BL$1),1,0)</f>
        <v>0</v>
      </c>
      <c r="BM119" s="0" t="n">
        <f aca="false">IF(AND($D119&lt;BN$1,$C119&gt;=BM$1),1,0)</f>
        <v>0</v>
      </c>
      <c r="BN119" s="0" t="n">
        <f aca="false">IF(AND($D119&lt;BO$1,$C119&gt;=BN$1),1,0)</f>
        <v>0</v>
      </c>
      <c r="BO119" s="0" t="n">
        <f aca="false">IF(AND($D119&lt;BP$1,$C119&gt;=BO$1),1,0)</f>
        <v>0</v>
      </c>
      <c r="BP119" s="0" t="n">
        <f aca="false">IF(AND($D119&lt;BQ$1,$C119&gt;=BP$1),1,0)</f>
        <v>0</v>
      </c>
      <c r="BQ119" s="0" t="n">
        <f aca="false">IF(AND($D119&lt;BR$1,$C119&gt;=BQ$1),1,0)</f>
        <v>0</v>
      </c>
      <c r="BR119" s="0" t="n">
        <f aca="false">IF(AND($D119&lt;BS$1,$C119&gt;=BR$1),1,0)</f>
        <v>0</v>
      </c>
      <c r="BS119" s="0" t="n">
        <f aca="false">IF(AND($D119&lt;BT$1,$C119&gt;=BS$1),1,0)</f>
        <v>0</v>
      </c>
      <c r="BT119" s="0" t="n">
        <f aca="false">IF(AND($D119&lt;BU$1,$C119&gt;=BT$1),1,0)</f>
        <v>0</v>
      </c>
      <c r="BU119" s="0" t="n">
        <f aca="false">IF(AND($D119&lt;BV$1,$C119&gt;=BU$1),1,0)</f>
        <v>0</v>
      </c>
      <c r="BV119" s="0" t="n">
        <f aca="false">IF(AND($D119&lt;BW$1,$C119&gt;=BV$1),1,0)</f>
        <v>0</v>
      </c>
      <c r="BW119" s="0" t="n">
        <f aca="false">IF(AND($D119&lt;BX$1,$C119&gt;=BW$1),1,0)</f>
        <v>0</v>
      </c>
      <c r="BX119" s="0" t="n">
        <f aca="false">IF(AND($D119&lt;BY$1,$C119&gt;=BX$1),1,0)</f>
        <v>0</v>
      </c>
      <c r="BY119" s="0" t="n">
        <f aca="false">IF(AND($D119&lt;BZ$1,$C119&gt;=BY$1),1,0)</f>
        <v>0</v>
      </c>
      <c r="BZ119" s="0" t="n">
        <f aca="false">IF(AND($D119&lt;CA$1,$C119&gt;=BZ$1),1,0)</f>
        <v>0</v>
      </c>
      <c r="CA119" s="0" t="n">
        <f aca="false">IF(AND($D119&lt;CB$1,$C119&gt;=CA$1),1,0)</f>
        <v>0</v>
      </c>
      <c r="CB119" s="0" t="n">
        <f aca="false">IF(AND($D119&lt;CC$1,$C119&gt;=CB$1),1,0)</f>
        <v>0</v>
      </c>
      <c r="CC119" s="0" t="n">
        <f aca="false">IF(AND($D119&lt;CD$1,$C119&gt;=CC$1),1,0)</f>
        <v>0</v>
      </c>
      <c r="CD119" s="0" t="n">
        <f aca="false">IF(AND($D119&lt;CE$1,$C119&gt;=CD$1),1,0)</f>
        <v>0</v>
      </c>
      <c r="CE119" s="0" t="n">
        <f aca="false">IF(AND($D119&lt;CF$1,$C119&gt;=CE$1),1,0)</f>
        <v>1</v>
      </c>
      <c r="CF119" s="0" t="n">
        <f aca="false">IF(AND($D119&lt;CG$1,$C119&gt;=CF$1),1,0)</f>
        <v>1</v>
      </c>
      <c r="CG119" s="0" t="n">
        <f aca="false">IF(AND($D119&lt;CH$1,$C119&gt;=CG$1),1,0)</f>
        <v>1</v>
      </c>
      <c r="CH119" s="0" t="n">
        <f aca="false">IF(AND($D119&lt;CI$1,$C119&gt;=CH$1),1,0)</f>
        <v>1</v>
      </c>
      <c r="CI119" s="0" t="n">
        <f aca="false">IF(AND($D119&lt;CJ$1,$C119&gt;=CI$1),1,0)</f>
        <v>1</v>
      </c>
      <c r="CJ119" s="0" t="n">
        <f aca="false">IF(AND($D119&lt;CK$1,$C119&gt;=CJ$1),1,0)</f>
        <v>1</v>
      </c>
      <c r="CK119" s="0" t="n">
        <f aca="false">IF(AND($D119&lt;CL$1,$C119&gt;=CK$1),1,0)</f>
        <v>1</v>
      </c>
      <c r="CL119" s="0" t="n">
        <f aca="false">IF(AND($D119&lt;CM$1,$C119&gt;=CL$1),1,0)</f>
        <v>0</v>
      </c>
      <c r="CM119" s="0" t="n">
        <f aca="false">IF(AND($D119&lt;CN$1,$C119&gt;=CM$1),1,0)</f>
        <v>0</v>
      </c>
      <c r="CN119" s="0" t="n">
        <f aca="false">IF(AND($D119&lt;CO$1,$C119&gt;=CN$1),1,0)</f>
        <v>0</v>
      </c>
      <c r="CO119" s="0" t="n">
        <f aca="false">IF(AND($D119&lt;CP$1,$C119&gt;=CO$1),1,0)</f>
        <v>0</v>
      </c>
      <c r="CP119" s="0" t="n">
        <f aca="false">IF(AND($D119&lt;CQ$1,$C119&gt;=CP$1),1,0)</f>
        <v>0</v>
      </c>
      <c r="CQ119" s="0" t="n">
        <f aca="false">IF(AND($D119&lt;CR$1,$C119&gt;=CQ$1),1,0)</f>
        <v>0</v>
      </c>
      <c r="CR119" s="0" t="n">
        <f aca="false">IF(AND($D119&lt;CS$1,$C119&gt;=CR$1),1,0)</f>
        <v>0</v>
      </c>
      <c r="CS119" s="0" t="n">
        <f aca="false">IF(AND($D119&lt;CT$1,$C119&gt;=CS$1),1,0)</f>
        <v>0</v>
      </c>
      <c r="CT119" s="0" t="n">
        <f aca="false">IF(AND($D119&lt;CU$1,$C119&gt;=CT$1),1,0)</f>
        <v>0</v>
      </c>
      <c r="CU119" s="0" t="n">
        <f aca="false">IF(AND($D119&lt;CV$1,$C119&gt;=CU$1),1,0)</f>
        <v>0</v>
      </c>
      <c r="CV119" s="0" t="n">
        <f aca="false">IF(AND($D119&lt;CW$1,$C119&gt;=CV$1),1,0)</f>
        <v>0</v>
      </c>
      <c r="CW119" s="0" t="n">
        <f aca="false">IF(AND($D119&lt;CX$1,$C119&gt;=CW$1),1,0)</f>
        <v>0</v>
      </c>
      <c r="CX119" s="0" t="n">
        <f aca="false">IF(AND($D119&lt;CY$1,$C119&gt;=CX$1),1,0)</f>
        <v>0</v>
      </c>
      <c r="CY119" s="0" t="n">
        <f aca="false">IF(AND($D119&lt;CZ$1,$C119&gt;=CY$1),1,0)</f>
        <v>0</v>
      </c>
      <c r="CZ119" s="0" t="n">
        <f aca="false">IF(AND($D119&lt;DA$1,$C119&gt;=CZ$1),1,0)</f>
        <v>0</v>
      </c>
      <c r="DA119" s="0" t="n">
        <f aca="false">IF(AND($D119&lt;DB$1,$C119&gt;=DA$1),1,0)</f>
        <v>0</v>
      </c>
      <c r="DB119" s="0" t="n">
        <f aca="false">IF(AND($D119&lt;DC$1,$C119&gt;=DB$1),1,0)</f>
        <v>0</v>
      </c>
      <c r="DC119" s="0" t="n">
        <f aca="false">IF(AND($D119&lt;DD$1,$C119&gt;=DC$1),1,0)</f>
        <v>0</v>
      </c>
      <c r="DD119" s="0" t="n">
        <f aca="false">IF(AND($D119&lt;DE$1,$C119&gt;=DD$1),1,0)</f>
        <v>0</v>
      </c>
      <c r="DE119" s="0" t="n">
        <f aca="false">IF(AND($D119&lt;DF$1,$C119&gt;=DE$1),1,0)</f>
        <v>0</v>
      </c>
      <c r="DF119" s="0" t="n">
        <f aca="false">IF(AND($D119&lt;DG$1,$C119&gt;=DF$1),1,0)</f>
        <v>0</v>
      </c>
      <c r="DG119" s="0" t="n">
        <f aca="false">IF(AND($D119&lt;DH$1,$C119&gt;=DG$1),1,0)</f>
        <v>0</v>
      </c>
      <c r="DH119" s="0" t="n">
        <f aca="false">IF(AND($D119&lt;DI$1,$C119&gt;=DH$1),1,0)</f>
        <v>0</v>
      </c>
      <c r="DI119" s="0" t="n">
        <f aca="false">IF(AND($D119&lt;DJ$1,$C119&gt;=DI$1),1,0)</f>
        <v>0</v>
      </c>
      <c r="DJ119" s="0" t="n">
        <f aca="false">IF(AND($D119&lt;DK$1,$C119&gt;=DJ$1),1,0)</f>
        <v>0</v>
      </c>
      <c r="DK119" s="0" t="n">
        <f aca="false">IF(AND($D119&lt;DL$1,$C119&gt;=DK$1),1,0)</f>
        <v>0</v>
      </c>
      <c r="DL119" s="0" t="n">
        <f aca="false">IF(AND($D119&lt;DM$1,$C119&gt;=DL$1),1,0)</f>
        <v>0</v>
      </c>
      <c r="DM119" s="0" t="n">
        <f aca="false">IF(AND($D119&lt;DN$1,$C119&gt;=DM$1),1,0)</f>
        <v>0</v>
      </c>
      <c r="DN119" s="0" t="n">
        <f aca="false">IF(AND($D119&lt;DO$1,$C119&gt;=DN$1),1,0)</f>
        <v>0</v>
      </c>
      <c r="DO119" s="0" t="n">
        <f aca="false">IF(AND($D119&lt;DP$1,$C119&gt;=DO$1),1,0)</f>
        <v>0</v>
      </c>
      <c r="DP119" s="0" t="n">
        <f aca="false">IF(AND($D119&lt;DQ$1,$C119&gt;=DP$1),1,0)</f>
        <v>0</v>
      </c>
      <c r="DQ119" s="0" t="n">
        <f aca="false">IF(AND($D119&lt;DR$1,$C119&gt;=DQ$1),1,0)</f>
        <v>0</v>
      </c>
      <c r="DR119" s="0" t="n">
        <f aca="false">IF(AND($D119&lt;DS$1,$C119&gt;=DR$1),1,0)</f>
        <v>0</v>
      </c>
      <c r="DS119" s="0" t="n">
        <f aca="false">IF(AND($D119&lt;DT$1,$C119&gt;=DS$1),1,0)</f>
        <v>0</v>
      </c>
      <c r="DT119" s="0" t="n">
        <f aca="false">IF(AND($D119&lt;DU$1,$C119&gt;=DT$1),1,0)</f>
        <v>0</v>
      </c>
      <c r="DU119" s="0" t="n">
        <f aca="false">IF(AND($D119&lt;DV$1,$C119&gt;=DU$1),1,0)</f>
        <v>0</v>
      </c>
      <c r="DV119" s="0" t="n">
        <f aca="false">IF(AND($D119&lt;DW$1,$C119&gt;=DV$1),1,0)</f>
        <v>0</v>
      </c>
      <c r="DW119" s="0" t="n">
        <f aca="false">IF(AND($D119&lt;DX$1,$C119&gt;=DW$1),1,0)</f>
        <v>0</v>
      </c>
      <c r="DX119" s="0" t="n">
        <f aca="false">IF(AND($D119&lt;DY$1,$C119&gt;=DX$1),1,0)</f>
        <v>0</v>
      </c>
      <c r="DY119" s="0" t="n">
        <f aca="false">IF(AND($D119&lt;DZ$1,$C119&gt;=DY$1),1,0)</f>
        <v>0</v>
      </c>
      <c r="DZ119" s="0" t="n">
        <f aca="false">IF(AND($D119&lt;EA$1,$C119&gt;=DZ$1),1,0)</f>
        <v>0</v>
      </c>
      <c r="EA119" s="0" t="n">
        <f aca="false">IF(AND($D119&lt;EB$1,$C119&gt;=EA$1),1,0)</f>
        <v>0</v>
      </c>
      <c r="EB119" s="0" t="n">
        <f aca="false">IF(AND($D119&lt;EC$1,$C119&gt;=EB$1),1,0)</f>
        <v>0</v>
      </c>
      <c r="EC119" s="0" t="n">
        <f aca="false">IF(AND($D119&lt;ED$1,$C119&gt;=EC$1),1,0)</f>
        <v>0</v>
      </c>
      <c r="ED119" s="0" t="n">
        <f aca="false">IF(AND($D119&lt;EE$1,$C119&gt;=ED$1),1,0)</f>
        <v>0</v>
      </c>
      <c r="EE119" s="0" t="n">
        <f aca="false">IF(AND($D119&lt;EF$1,$C119&gt;=EE$1),1,0)</f>
        <v>0</v>
      </c>
      <c r="EF119" s="0" t="n">
        <f aca="false">IF(AND($D119&lt;EG$1,$C119&gt;=EF$1),1,0)</f>
        <v>0</v>
      </c>
      <c r="EG119" s="0" t="n">
        <f aca="false">IF(AND($D119&lt;EH$1,$C119&gt;=EG$1),1,0)</f>
        <v>0</v>
      </c>
      <c r="EH119" s="0" t="n">
        <f aca="false">IF(AND($D119&lt;EI$1,$C119&gt;=EH$1),1,0)</f>
        <v>0</v>
      </c>
      <c r="EI119" s="0" t="n">
        <f aca="false">IF(AND($D119&lt;EJ$1,$C119&gt;=EI$1),1,0)</f>
        <v>0</v>
      </c>
      <c r="EJ119" s="0" t="n">
        <f aca="false">IF(AND($D119&lt;EK$1,$C119&gt;=EJ$1),1,0)</f>
        <v>0</v>
      </c>
      <c r="EK119" s="0" t="n">
        <f aca="false">IF(AND($D119&lt;EL$1,$C119&gt;=EK$1),1,0)</f>
        <v>0</v>
      </c>
      <c r="EL119" s="0" t="n">
        <f aca="false">IF(AND($D119&lt;EM$1,$C119&gt;=EL$1),1,0)</f>
        <v>0</v>
      </c>
      <c r="EM119" s="0" t="n">
        <f aca="false">IF(AND($D119&lt;EN$1,$C119&gt;=EM$1),1,0)</f>
        <v>0</v>
      </c>
      <c r="EN119" s="0" t="n">
        <f aca="false">IF(AND($D119&lt;EO$1,$C119&gt;=EN$1),1,0)</f>
        <v>0</v>
      </c>
      <c r="EO119" s="0" t="n">
        <f aca="false">IF(AND($D119&lt;EP$1,$C119&gt;=EO$1),1,0)</f>
        <v>0</v>
      </c>
      <c r="EP119" s="0" t="n">
        <f aca="false">IF(AND($D119&lt;EQ$1,$C119&gt;=EP$1),1,0)</f>
        <v>0</v>
      </c>
      <c r="EQ119" s="0" t="n">
        <f aca="false">IF(AND($D119&lt;ER$1,$C119&gt;=EQ$1),1,0)</f>
        <v>0</v>
      </c>
      <c r="ER119" s="0" t="n">
        <f aca="false">IF(AND($D119&lt;ES$1,$C119&gt;=ER$1),1,0)</f>
        <v>0</v>
      </c>
      <c r="ES119" s="0" t="n">
        <f aca="false">IF(AND($D119&lt;ET$1,$C119&gt;=ES$1),1,0)</f>
        <v>0</v>
      </c>
      <c r="ET119" s="0" t="n">
        <f aca="false">IF(AND($D119&lt;EU$1,$C119&gt;=ET$1),1,0)</f>
        <v>0</v>
      </c>
      <c r="EU119" s="0" t="n">
        <f aca="false">IF(AND($D119&lt;EV$1,$C119&gt;=EU$1),1,0)</f>
        <v>0</v>
      </c>
      <c r="EV119" s="0" t="n">
        <f aca="false">IF(AND($D119&lt;EW$1,$C119&gt;=EV$1),1,0)</f>
        <v>0</v>
      </c>
      <c r="EW119" s="0" t="n">
        <f aca="false">IF(AND($D119&lt;EX$1,$C119&gt;=EW$1),1,0)</f>
        <v>0</v>
      </c>
      <c r="EX119" s="0" t="n">
        <f aca="false">IF(AND($D119&lt;EY$1,$C119&gt;=EX$1),1,0)</f>
        <v>0</v>
      </c>
      <c r="EY119" s="0" t="n">
        <f aca="false">IF(AND($D119&lt;EZ$1,$C119&gt;=EY$1),1,0)</f>
        <v>0</v>
      </c>
      <c r="EZ119" s="0" t="n">
        <f aca="false">IF(AND($D119&lt;FA$1,$C119&gt;=EZ$1),1,0)</f>
        <v>0</v>
      </c>
      <c r="FA119" s="0" t="n">
        <f aca="false">IF(AND($D119&lt;FB$1,$C119&gt;=FA$1),1,0)</f>
        <v>0</v>
      </c>
      <c r="FB119" s="0" t="n">
        <f aca="false">IF(AND($D119&lt;FC$1,$C119&gt;=FB$1),1,0)</f>
        <v>0</v>
      </c>
      <c r="FC119" s="0" t="n">
        <f aca="false">IF(AND($D119&lt;FD$1,$C119&gt;=FC$1),1,0)</f>
        <v>0</v>
      </c>
      <c r="FD119" s="0" t="n">
        <f aca="false">IF(AND($D119&lt;FE$1,$C119&gt;=FD$1),1,0)</f>
        <v>0</v>
      </c>
      <c r="FE119" s="0" t="n">
        <f aca="false">IF(AND($D119&lt;FF$1,$C119&gt;=FE$1),1,0)</f>
        <v>0</v>
      </c>
      <c r="FF119" s="0" t="n">
        <f aca="false">IF(AND($D119&lt;FG$1,$C119&gt;=FF$1),1,0)</f>
        <v>0</v>
      </c>
      <c r="FG119" s="0" t="n">
        <f aca="false">IF(AND($D119&lt;FH$1,$C119&gt;=FG$1),1,0)</f>
        <v>0</v>
      </c>
      <c r="FH119" s="0" t="n">
        <f aca="false">IF(AND($D119&lt;FI$1,$C119&gt;=FH$1),1,0)</f>
        <v>0</v>
      </c>
      <c r="FI119" s="0" t="n">
        <f aca="false">IF(AND($D119&lt;FJ$1,$C119&gt;=FI$1),1,0)</f>
        <v>0</v>
      </c>
      <c r="FJ119" s="0" t="n">
        <f aca="false">IF(AND($D119&lt;FK$1,$C119&gt;=FJ$1),1,0)</f>
        <v>0</v>
      </c>
      <c r="FK119" s="0" t="n">
        <f aca="false">IF(AND($D119&lt;FL$1,$C119&gt;=FK$1),1,0)</f>
        <v>0</v>
      </c>
      <c r="FL119" s="0" t="n">
        <f aca="false">IF(AND($D119&lt;FM$1,$C119&gt;=FL$1),1,0)</f>
        <v>0</v>
      </c>
      <c r="FM119" s="0" t="n">
        <f aca="false">IF(AND($D119&lt;FN$1,$C119&gt;=FM$1),1,0)</f>
        <v>0</v>
      </c>
      <c r="FN119" s="0" t="n">
        <f aca="false">IF(AND($D119&lt;FO$1,$C119&gt;=FN$1),1,0)</f>
        <v>0</v>
      </c>
      <c r="FO119" s="0" t="n">
        <f aca="false">IF(AND($D119&lt;FP$1,$C119&gt;=FO$1),1,0)</f>
        <v>0</v>
      </c>
      <c r="FP119" s="0" t="n">
        <f aca="false">IF(AND($D119&lt;FQ$1,$C119&gt;=FP$1),1,0)</f>
        <v>0</v>
      </c>
      <c r="FQ119" s="0" t="n">
        <f aca="false">IF(AND($D119&lt;FR$1,$C119&gt;=FQ$1),1,0)</f>
        <v>0</v>
      </c>
      <c r="FR119" s="0" t="n">
        <f aca="false">IF(AND($D119&lt;FS$1,$C119&gt;=FR$1),1,0)</f>
        <v>0</v>
      </c>
      <c r="FS119" s="0" t="n">
        <f aca="false">IF(AND($D119&lt;FT$1,$C119&gt;=FS$1),1,0)</f>
        <v>0</v>
      </c>
      <c r="FT119" s="0" t="n">
        <f aca="false">IF(AND($D119&lt;FU$1,$C119&gt;=FT$1),1,0)</f>
        <v>0</v>
      </c>
      <c r="FU119" s="0" t="n">
        <f aca="false">IF(AND($D119&lt;FV$1,$C119&gt;=FU$1),1,0)</f>
        <v>0</v>
      </c>
      <c r="FV119" s="0" t="n">
        <f aca="false">IF(AND($D119&lt;FW$1,$C119&gt;=FV$1),1,0)</f>
        <v>0</v>
      </c>
      <c r="FW119" s="0" t="n">
        <f aca="false">IF(AND($D119&lt;FX$1,$C119&gt;=FW$1),1,0)</f>
        <v>0</v>
      </c>
      <c r="FX119" s="0" t="n">
        <f aca="false">IF(AND($D119&lt;FY$1,$C119&gt;=FX$1),1,0)</f>
        <v>0</v>
      </c>
      <c r="FY119" s="0" t="n">
        <f aca="false">IF(AND($D119&lt;FZ$1,$C119&gt;=FY$1),1,0)</f>
        <v>0</v>
      </c>
      <c r="FZ119" s="0" t="n">
        <f aca="false">IF(AND($D119&lt;GA$1,$C119&gt;=FZ$1),1,0)</f>
        <v>0</v>
      </c>
      <c r="GA119" s="0" t="n">
        <f aca="false">IF(AND($D119&lt;GB$1,$C119&gt;=GA$1),1,0)</f>
        <v>0</v>
      </c>
      <c r="GB119" s="0" t="n">
        <f aca="false">IF(AND($D119&lt;GC$1,$C119&gt;=GB$1),1,0)</f>
        <v>0</v>
      </c>
      <c r="GC119" s="0" t="n">
        <f aca="false">IF(AND($D119&lt;GD$1,$C119&gt;=GC$1),1,0)</f>
        <v>0</v>
      </c>
      <c r="GD119" s="0" t="n">
        <f aca="false">IF(AND($D119&lt;GE$1,$C119&gt;=GD$1),1,0)</f>
        <v>0</v>
      </c>
      <c r="GE119" s="0" t="n">
        <f aca="false">IF(AND($D119&lt;GF$1,$C119&gt;=GE$1),1,0)</f>
        <v>0</v>
      </c>
      <c r="GF119" s="0" t="n">
        <f aca="false">IF(AND($D119&lt;GG$1,$C119&gt;=GF$1),1,0)</f>
        <v>0</v>
      </c>
      <c r="GG119" s="0" t="n">
        <f aca="false">IF(AND($D119&lt;GH$1,$C119&gt;=GG$1),1,0)</f>
        <v>0</v>
      </c>
      <c r="GH119" s="0" t="n">
        <f aca="false">IF(AND($D119&lt;GI$1,$C119&gt;=GH$1),1,0)</f>
        <v>0</v>
      </c>
      <c r="GI119" s="0" t="n">
        <f aca="false">IF(AND($D119&lt;GJ$1,$C119&gt;=GI$1),1,0)</f>
        <v>0</v>
      </c>
      <c r="GJ119" s="0" t="n">
        <f aca="false">IF(AND($D119&lt;GK$1,$C119&gt;=GJ$1),1,0)</f>
        <v>0</v>
      </c>
      <c r="GK119" s="0" t="n">
        <f aca="false">IF(AND($D119&lt;GL$1,$C119&gt;=GK$1),1,0)</f>
        <v>0</v>
      </c>
      <c r="GL119" s="0" t="n">
        <f aca="false">IF(AND($D119&lt;GM$1,$C119&gt;=GL$1),1,0)</f>
        <v>0</v>
      </c>
      <c r="GM119" s="0" t="n">
        <f aca="false">IF(AND($D119&lt;GN$1,$C119&gt;=GM$1),1,0)</f>
        <v>0</v>
      </c>
      <c r="GN119" s="0" t="n">
        <f aca="false">IF(AND($D119&lt;GO$1,$C119&gt;=GN$1),1,0)</f>
        <v>0</v>
      </c>
      <c r="GO119" s="0" t="n">
        <f aca="false">IF(AND($D119&lt;GP$1,$C119&gt;=GO$1),1,0)</f>
        <v>0</v>
      </c>
      <c r="GP119" s="0" t="n">
        <f aca="false">IF(AND($D119&lt;GQ$1,$C119&gt;=GP$1),1,0)</f>
        <v>0</v>
      </c>
      <c r="GQ119" s="0" t="n">
        <f aca="false">IF(AND($D119&lt;GR$1,$C119&gt;=GQ$1),1,0)</f>
        <v>0</v>
      </c>
    </row>
    <row r="120" customFormat="false" ht="12.75" hidden="false" customHeight="false" outlineLevel="0" collapsed="false">
      <c r="A120" s="1" t="n">
        <v>38525</v>
      </c>
      <c r="B120" s="0" t="n">
        <v>1213.61</v>
      </c>
      <c r="C120" s="0" t="n">
        <v>1219.59</v>
      </c>
      <c r="D120" s="0" t="n">
        <v>1211.69</v>
      </c>
      <c r="E120" s="0" t="n">
        <v>1213.88</v>
      </c>
      <c r="F120" s="0" t="n">
        <v>1823250048</v>
      </c>
      <c r="G120" s="0" t="n">
        <v>1213.88</v>
      </c>
      <c r="H120" s="0" t="n">
        <f aca="false">IF(AND($D120&lt;I$1,$C120&gt;=H$1),1,0)</f>
        <v>0</v>
      </c>
      <c r="I120" s="0" t="n">
        <f aca="false">IF(AND($D120&lt;J$1,$C120&gt;=I$1),1,0)</f>
        <v>0</v>
      </c>
      <c r="J120" s="0" t="n">
        <f aca="false">IF(AND($D120&lt;K$1,$C120&gt;=J$1),1,0)</f>
        <v>0</v>
      </c>
      <c r="K120" s="0" t="n">
        <f aca="false">IF(AND($D120&lt;L$1,$C120&gt;=K$1),1,0)</f>
        <v>0</v>
      </c>
      <c r="L120" s="0" t="n">
        <f aca="false">IF(AND($D120&lt;M$1,$C120&gt;=L$1),1,0)</f>
        <v>0</v>
      </c>
      <c r="M120" s="0" t="n">
        <f aca="false">IF(AND($D120&lt;N$1,$C120&gt;=M$1),1,0)</f>
        <v>0</v>
      </c>
      <c r="N120" s="0" t="n">
        <f aca="false">IF(AND($D120&lt;O$1,$C120&gt;=N$1),1,0)</f>
        <v>0</v>
      </c>
      <c r="O120" s="0" t="n">
        <f aca="false">IF(AND($D120&lt;P$1,$C120&gt;=O$1),1,0)</f>
        <v>0</v>
      </c>
      <c r="P120" s="0" t="n">
        <f aca="false">IF(AND($D120&lt;Q$1,$C120&gt;=P$1),1,0)</f>
        <v>0</v>
      </c>
      <c r="Q120" s="0" t="n">
        <f aca="false">IF(AND($D120&lt;R$1,$C120&gt;=Q$1),1,0)</f>
        <v>0</v>
      </c>
      <c r="R120" s="0" t="n">
        <f aca="false">IF(AND($D120&lt;S$1,$C120&gt;=R$1),1,0)</f>
        <v>0</v>
      </c>
      <c r="S120" s="0" t="n">
        <f aca="false">IF(AND($D120&lt;T$1,$C120&gt;=S$1),1,0)</f>
        <v>0</v>
      </c>
      <c r="T120" s="0" t="n">
        <f aca="false">IF(AND($D120&lt;U$1,$C120&gt;=T$1),1,0)</f>
        <v>0</v>
      </c>
      <c r="U120" s="0" t="n">
        <f aca="false">IF(AND($D120&lt;V$1,$C120&gt;=U$1),1,0)</f>
        <v>0</v>
      </c>
      <c r="V120" s="0" t="n">
        <f aca="false">IF(AND($D120&lt;W$1,$C120&gt;=V$1),1,0)</f>
        <v>0</v>
      </c>
      <c r="W120" s="0" t="n">
        <f aca="false">IF(AND($D120&lt;X$1,$C120&gt;=W$1),1,0)</f>
        <v>0</v>
      </c>
      <c r="X120" s="0" t="n">
        <f aca="false">IF(AND($D120&lt;Y$1,$C120&gt;=X$1),1,0)</f>
        <v>0</v>
      </c>
      <c r="Y120" s="0" t="n">
        <f aca="false">IF(AND($D120&lt;Z$1,$C120&gt;=Y$1),1,0)</f>
        <v>0</v>
      </c>
      <c r="Z120" s="0" t="n">
        <f aca="false">IF(AND($D120&lt;AA$1,$C120&gt;=Z$1),1,0)</f>
        <v>0</v>
      </c>
      <c r="AA120" s="0" t="n">
        <f aca="false">IF(AND($D120&lt;AB$1,$C120&gt;=AA$1),1,0)</f>
        <v>0</v>
      </c>
      <c r="AB120" s="0" t="n">
        <f aca="false">IF(AND($D120&lt;AC$1,$C120&gt;=AB$1),1,0)</f>
        <v>0</v>
      </c>
      <c r="AC120" s="0" t="n">
        <f aca="false">IF(AND($D120&lt;AD$1,$C120&gt;=AC$1),1,0)</f>
        <v>0</v>
      </c>
      <c r="AD120" s="0" t="n">
        <f aca="false">IF(AND($D120&lt;AE$1,$C120&gt;=AD$1),1,0)</f>
        <v>0</v>
      </c>
      <c r="AE120" s="0" t="n">
        <f aca="false">IF(AND($D120&lt;AF$1,$C120&gt;=AE$1),1,0)</f>
        <v>0</v>
      </c>
      <c r="AF120" s="0" t="n">
        <f aca="false">IF(AND($D120&lt;AG$1,$C120&gt;=AF$1),1,0)</f>
        <v>0</v>
      </c>
      <c r="AG120" s="0" t="n">
        <f aca="false">IF(AND($D120&lt;AH$1,$C120&gt;=AG$1),1,0)</f>
        <v>0</v>
      </c>
      <c r="AH120" s="0" t="n">
        <f aca="false">IF(AND($D120&lt;AI$1,$C120&gt;=AH$1),1,0)</f>
        <v>0</v>
      </c>
      <c r="AI120" s="0" t="n">
        <f aca="false">IF(AND($D120&lt;AJ$1,$C120&gt;=AI$1),1,0)</f>
        <v>0</v>
      </c>
      <c r="AJ120" s="0" t="n">
        <f aca="false">IF(AND($D120&lt;AK$1,$C120&gt;=AJ$1),1,0)</f>
        <v>0</v>
      </c>
      <c r="AK120" s="0" t="n">
        <f aca="false">IF(AND($D120&lt;AL$1,$C120&gt;=AK$1),1,0)</f>
        <v>0</v>
      </c>
      <c r="AL120" s="0" t="n">
        <f aca="false">IF(AND($D120&lt;AM$1,$C120&gt;=AL$1),1,0)</f>
        <v>0</v>
      </c>
      <c r="AM120" s="0" t="n">
        <f aca="false">IF(AND($D120&lt;AN$1,$C120&gt;=AM$1),1,0)</f>
        <v>0</v>
      </c>
      <c r="AN120" s="0" t="n">
        <f aca="false">IF(AND($D120&lt;AO$1,$C120&gt;=AN$1),1,0)</f>
        <v>0</v>
      </c>
      <c r="AO120" s="0" t="n">
        <f aca="false">IF(AND($D120&lt;AP$1,$C120&gt;=AO$1),1,0)</f>
        <v>0</v>
      </c>
      <c r="AP120" s="0" t="n">
        <f aca="false">IF(AND($D120&lt;AQ$1,$C120&gt;=AP$1),1,0)</f>
        <v>0</v>
      </c>
      <c r="AQ120" s="0" t="n">
        <f aca="false">IF(AND($D120&lt;AR$1,$C120&gt;=AQ$1),1,0)</f>
        <v>0</v>
      </c>
      <c r="AR120" s="0" t="n">
        <f aca="false">IF(AND($D120&lt;AS$1,$C120&gt;=AR$1),1,0)</f>
        <v>0</v>
      </c>
      <c r="AS120" s="0" t="n">
        <f aca="false">IF(AND($D120&lt;AT$1,$C120&gt;=AS$1),1,0)</f>
        <v>0</v>
      </c>
      <c r="AT120" s="0" t="n">
        <f aca="false">IF(AND($D120&lt;AU$1,$C120&gt;=AT$1),1,0)</f>
        <v>0</v>
      </c>
      <c r="AU120" s="0" t="n">
        <f aca="false">IF(AND($D120&lt;AV$1,$C120&gt;=AU$1),1,0)</f>
        <v>0</v>
      </c>
      <c r="AV120" s="0" t="n">
        <f aca="false">IF(AND($D120&lt;AW$1,$C120&gt;=AV$1),1,0)</f>
        <v>0</v>
      </c>
      <c r="AW120" s="0" t="n">
        <f aca="false">IF(AND($D120&lt;AX$1,$C120&gt;=AW$1),1,0)</f>
        <v>0</v>
      </c>
      <c r="AX120" s="0" t="n">
        <f aca="false">IF(AND($D120&lt;AY$1,$C120&gt;=AX$1),1,0)</f>
        <v>0</v>
      </c>
      <c r="AY120" s="0" t="n">
        <f aca="false">IF(AND($D120&lt;AZ$1,$C120&gt;=AY$1),1,0)</f>
        <v>0</v>
      </c>
      <c r="AZ120" s="0" t="n">
        <f aca="false">IF(AND($D120&lt;BA$1,$C120&gt;=AZ$1),1,0)</f>
        <v>0</v>
      </c>
      <c r="BA120" s="0" t="n">
        <f aca="false">IF(AND($D120&lt;BB$1,$C120&gt;=BA$1),1,0)</f>
        <v>0</v>
      </c>
      <c r="BB120" s="0" t="n">
        <f aca="false">IF(AND($D120&lt;BC$1,$C120&gt;=BB$1),1,0)</f>
        <v>0</v>
      </c>
      <c r="BC120" s="0" t="n">
        <f aca="false">IF(AND($D120&lt;BD$1,$C120&gt;=BC$1),1,0)</f>
        <v>0</v>
      </c>
      <c r="BD120" s="0" t="n">
        <f aca="false">IF(AND($D120&lt;BE$1,$C120&gt;=BD$1),1,0)</f>
        <v>0</v>
      </c>
      <c r="BE120" s="0" t="n">
        <f aca="false">IF(AND($D120&lt;BF$1,$C120&gt;=BE$1),1,0)</f>
        <v>0</v>
      </c>
      <c r="BF120" s="0" t="n">
        <f aca="false">IF(AND($D120&lt;BG$1,$C120&gt;=BF$1),1,0)</f>
        <v>0</v>
      </c>
      <c r="BG120" s="0" t="n">
        <f aca="false">IF(AND($D120&lt;BH$1,$C120&gt;=BG$1),1,0)</f>
        <v>0</v>
      </c>
      <c r="BH120" s="0" t="n">
        <f aca="false">IF(AND($D120&lt;BI$1,$C120&gt;=BH$1),1,0)</f>
        <v>0</v>
      </c>
      <c r="BI120" s="0" t="n">
        <f aca="false">IF(AND($D120&lt;BJ$1,$C120&gt;=BI$1),1,0)</f>
        <v>0</v>
      </c>
      <c r="BJ120" s="0" t="n">
        <f aca="false">IF(AND($D120&lt;BK$1,$C120&gt;=BJ$1),1,0)</f>
        <v>0</v>
      </c>
      <c r="BK120" s="0" t="n">
        <f aca="false">IF(AND($D120&lt;BL$1,$C120&gt;=BK$1),1,0)</f>
        <v>0</v>
      </c>
      <c r="BL120" s="0" t="n">
        <f aca="false">IF(AND($D120&lt;BM$1,$C120&gt;=BL$1),1,0)</f>
        <v>0</v>
      </c>
      <c r="BM120" s="0" t="n">
        <f aca="false">IF(AND($D120&lt;BN$1,$C120&gt;=BM$1),1,0)</f>
        <v>0</v>
      </c>
      <c r="BN120" s="0" t="n">
        <f aca="false">IF(AND($D120&lt;BO$1,$C120&gt;=BN$1),1,0)</f>
        <v>0</v>
      </c>
      <c r="BO120" s="0" t="n">
        <f aca="false">IF(AND($D120&lt;BP$1,$C120&gt;=BO$1),1,0)</f>
        <v>0</v>
      </c>
      <c r="BP120" s="0" t="n">
        <f aca="false">IF(AND($D120&lt;BQ$1,$C120&gt;=BP$1),1,0)</f>
        <v>0</v>
      </c>
      <c r="BQ120" s="0" t="n">
        <f aca="false">IF(AND($D120&lt;BR$1,$C120&gt;=BQ$1),1,0)</f>
        <v>0</v>
      </c>
      <c r="BR120" s="0" t="n">
        <f aca="false">IF(AND($D120&lt;BS$1,$C120&gt;=BR$1),1,0)</f>
        <v>0</v>
      </c>
      <c r="BS120" s="0" t="n">
        <f aca="false">IF(AND($D120&lt;BT$1,$C120&gt;=BS$1),1,0)</f>
        <v>0</v>
      </c>
      <c r="BT120" s="0" t="n">
        <f aca="false">IF(AND($D120&lt;BU$1,$C120&gt;=BT$1),1,0)</f>
        <v>0</v>
      </c>
      <c r="BU120" s="0" t="n">
        <f aca="false">IF(AND($D120&lt;BV$1,$C120&gt;=BU$1),1,0)</f>
        <v>0</v>
      </c>
      <c r="BV120" s="0" t="n">
        <f aca="false">IF(AND($D120&lt;BW$1,$C120&gt;=BV$1),1,0)</f>
        <v>0</v>
      </c>
      <c r="BW120" s="0" t="n">
        <f aca="false">IF(AND($D120&lt;BX$1,$C120&gt;=BW$1),1,0)</f>
        <v>0</v>
      </c>
      <c r="BX120" s="0" t="n">
        <f aca="false">IF(AND($D120&lt;BY$1,$C120&gt;=BX$1),1,0)</f>
        <v>0</v>
      </c>
      <c r="BY120" s="0" t="n">
        <f aca="false">IF(AND($D120&lt;BZ$1,$C120&gt;=BY$1),1,0)</f>
        <v>0</v>
      </c>
      <c r="BZ120" s="0" t="n">
        <f aca="false">IF(AND($D120&lt;CA$1,$C120&gt;=BZ$1),1,0)</f>
        <v>0</v>
      </c>
      <c r="CA120" s="0" t="n">
        <f aca="false">IF(AND($D120&lt;CB$1,$C120&gt;=CA$1),1,0)</f>
        <v>0</v>
      </c>
      <c r="CB120" s="0" t="n">
        <f aca="false">IF(AND($D120&lt;CC$1,$C120&gt;=CB$1),1,0)</f>
        <v>0</v>
      </c>
      <c r="CC120" s="0" t="n">
        <f aca="false">IF(AND($D120&lt;CD$1,$C120&gt;=CC$1),1,0)</f>
        <v>0</v>
      </c>
      <c r="CD120" s="0" t="n">
        <f aca="false">IF(AND($D120&lt;CE$1,$C120&gt;=CD$1),1,0)</f>
        <v>0</v>
      </c>
      <c r="CE120" s="0" t="n">
        <f aca="false">IF(AND($D120&lt;CF$1,$C120&gt;=CE$1),1,0)</f>
        <v>1</v>
      </c>
      <c r="CF120" s="0" t="n">
        <f aca="false">IF(AND($D120&lt;CG$1,$C120&gt;=CF$1),1,0)</f>
        <v>1</v>
      </c>
      <c r="CG120" s="0" t="n">
        <f aca="false">IF(AND($D120&lt;CH$1,$C120&gt;=CG$1),1,0)</f>
        <v>1</v>
      </c>
      <c r="CH120" s="0" t="n">
        <f aca="false">IF(AND($D120&lt;CI$1,$C120&gt;=CH$1),1,0)</f>
        <v>1</v>
      </c>
      <c r="CI120" s="0" t="n">
        <f aca="false">IF(AND($D120&lt;CJ$1,$C120&gt;=CI$1),1,0)</f>
        <v>1</v>
      </c>
      <c r="CJ120" s="0" t="n">
        <f aca="false">IF(AND($D120&lt;CK$1,$C120&gt;=CJ$1),1,0)</f>
        <v>1</v>
      </c>
      <c r="CK120" s="0" t="n">
        <f aca="false">IF(AND($D120&lt;CL$1,$C120&gt;=CK$1),1,0)</f>
        <v>1</v>
      </c>
      <c r="CL120" s="0" t="n">
        <f aca="false">IF(AND($D120&lt;CM$1,$C120&gt;=CL$1),1,0)</f>
        <v>1</v>
      </c>
      <c r="CM120" s="0" t="n">
        <f aca="false">IF(AND($D120&lt;CN$1,$C120&gt;=CM$1),1,0)</f>
        <v>1</v>
      </c>
      <c r="CN120" s="0" t="n">
        <f aca="false">IF(AND($D120&lt;CO$1,$C120&gt;=CN$1),1,0)</f>
        <v>0</v>
      </c>
      <c r="CO120" s="0" t="n">
        <f aca="false">IF(AND($D120&lt;CP$1,$C120&gt;=CO$1),1,0)</f>
        <v>0</v>
      </c>
      <c r="CP120" s="0" t="n">
        <f aca="false">IF(AND($D120&lt;CQ$1,$C120&gt;=CP$1),1,0)</f>
        <v>0</v>
      </c>
      <c r="CQ120" s="0" t="n">
        <f aca="false">IF(AND($D120&lt;CR$1,$C120&gt;=CQ$1),1,0)</f>
        <v>0</v>
      </c>
      <c r="CR120" s="0" t="n">
        <f aca="false">IF(AND($D120&lt;CS$1,$C120&gt;=CR$1),1,0)</f>
        <v>0</v>
      </c>
      <c r="CS120" s="0" t="n">
        <f aca="false">IF(AND($D120&lt;CT$1,$C120&gt;=CS$1),1,0)</f>
        <v>0</v>
      </c>
      <c r="CT120" s="0" t="n">
        <f aca="false">IF(AND($D120&lt;CU$1,$C120&gt;=CT$1),1,0)</f>
        <v>0</v>
      </c>
      <c r="CU120" s="0" t="n">
        <f aca="false">IF(AND($D120&lt;CV$1,$C120&gt;=CU$1),1,0)</f>
        <v>0</v>
      </c>
      <c r="CV120" s="0" t="n">
        <f aca="false">IF(AND($D120&lt;CW$1,$C120&gt;=CV$1),1,0)</f>
        <v>0</v>
      </c>
      <c r="CW120" s="0" t="n">
        <f aca="false">IF(AND($D120&lt;CX$1,$C120&gt;=CW$1),1,0)</f>
        <v>0</v>
      </c>
      <c r="CX120" s="0" t="n">
        <f aca="false">IF(AND($D120&lt;CY$1,$C120&gt;=CX$1),1,0)</f>
        <v>0</v>
      </c>
      <c r="CY120" s="0" t="n">
        <f aca="false">IF(AND($D120&lt;CZ$1,$C120&gt;=CY$1),1,0)</f>
        <v>0</v>
      </c>
      <c r="CZ120" s="0" t="n">
        <f aca="false">IF(AND($D120&lt;DA$1,$C120&gt;=CZ$1),1,0)</f>
        <v>0</v>
      </c>
      <c r="DA120" s="0" t="n">
        <f aca="false">IF(AND($D120&lt;DB$1,$C120&gt;=DA$1),1,0)</f>
        <v>0</v>
      </c>
      <c r="DB120" s="0" t="n">
        <f aca="false">IF(AND($D120&lt;DC$1,$C120&gt;=DB$1),1,0)</f>
        <v>0</v>
      </c>
      <c r="DC120" s="0" t="n">
        <f aca="false">IF(AND($D120&lt;DD$1,$C120&gt;=DC$1),1,0)</f>
        <v>0</v>
      </c>
      <c r="DD120" s="0" t="n">
        <f aca="false">IF(AND($D120&lt;DE$1,$C120&gt;=DD$1),1,0)</f>
        <v>0</v>
      </c>
      <c r="DE120" s="0" t="n">
        <f aca="false">IF(AND($D120&lt;DF$1,$C120&gt;=DE$1),1,0)</f>
        <v>0</v>
      </c>
      <c r="DF120" s="0" t="n">
        <f aca="false">IF(AND($D120&lt;DG$1,$C120&gt;=DF$1),1,0)</f>
        <v>0</v>
      </c>
      <c r="DG120" s="0" t="n">
        <f aca="false">IF(AND($D120&lt;DH$1,$C120&gt;=DG$1),1,0)</f>
        <v>0</v>
      </c>
      <c r="DH120" s="0" t="n">
        <f aca="false">IF(AND($D120&lt;DI$1,$C120&gt;=DH$1),1,0)</f>
        <v>0</v>
      </c>
      <c r="DI120" s="0" t="n">
        <f aca="false">IF(AND($D120&lt;DJ$1,$C120&gt;=DI$1),1,0)</f>
        <v>0</v>
      </c>
      <c r="DJ120" s="0" t="n">
        <f aca="false">IF(AND($D120&lt;DK$1,$C120&gt;=DJ$1),1,0)</f>
        <v>0</v>
      </c>
      <c r="DK120" s="0" t="n">
        <f aca="false">IF(AND($D120&lt;DL$1,$C120&gt;=DK$1),1,0)</f>
        <v>0</v>
      </c>
      <c r="DL120" s="0" t="n">
        <f aca="false">IF(AND($D120&lt;DM$1,$C120&gt;=DL$1),1,0)</f>
        <v>0</v>
      </c>
      <c r="DM120" s="0" t="n">
        <f aca="false">IF(AND($D120&lt;DN$1,$C120&gt;=DM$1),1,0)</f>
        <v>0</v>
      </c>
      <c r="DN120" s="0" t="n">
        <f aca="false">IF(AND($D120&lt;DO$1,$C120&gt;=DN$1),1,0)</f>
        <v>0</v>
      </c>
      <c r="DO120" s="0" t="n">
        <f aca="false">IF(AND($D120&lt;DP$1,$C120&gt;=DO$1),1,0)</f>
        <v>0</v>
      </c>
      <c r="DP120" s="0" t="n">
        <f aca="false">IF(AND($D120&lt;DQ$1,$C120&gt;=DP$1),1,0)</f>
        <v>0</v>
      </c>
      <c r="DQ120" s="0" t="n">
        <f aca="false">IF(AND($D120&lt;DR$1,$C120&gt;=DQ$1),1,0)</f>
        <v>0</v>
      </c>
      <c r="DR120" s="0" t="n">
        <f aca="false">IF(AND($D120&lt;DS$1,$C120&gt;=DR$1),1,0)</f>
        <v>0</v>
      </c>
      <c r="DS120" s="0" t="n">
        <f aca="false">IF(AND($D120&lt;DT$1,$C120&gt;=DS$1),1,0)</f>
        <v>0</v>
      </c>
      <c r="DT120" s="0" t="n">
        <f aca="false">IF(AND($D120&lt;DU$1,$C120&gt;=DT$1),1,0)</f>
        <v>0</v>
      </c>
      <c r="DU120" s="0" t="n">
        <f aca="false">IF(AND($D120&lt;DV$1,$C120&gt;=DU$1),1,0)</f>
        <v>0</v>
      </c>
      <c r="DV120" s="0" t="n">
        <f aca="false">IF(AND($D120&lt;DW$1,$C120&gt;=DV$1),1,0)</f>
        <v>0</v>
      </c>
      <c r="DW120" s="0" t="n">
        <f aca="false">IF(AND($D120&lt;DX$1,$C120&gt;=DW$1),1,0)</f>
        <v>0</v>
      </c>
      <c r="DX120" s="0" t="n">
        <f aca="false">IF(AND($D120&lt;DY$1,$C120&gt;=DX$1),1,0)</f>
        <v>0</v>
      </c>
      <c r="DY120" s="0" t="n">
        <f aca="false">IF(AND($D120&lt;DZ$1,$C120&gt;=DY$1),1,0)</f>
        <v>0</v>
      </c>
      <c r="DZ120" s="0" t="n">
        <f aca="false">IF(AND($D120&lt;EA$1,$C120&gt;=DZ$1),1,0)</f>
        <v>0</v>
      </c>
      <c r="EA120" s="0" t="n">
        <f aca="false">IF(AND($D120&lt;EB$1,$C120&gt;=EA$1),1,0)</f>
        <v>0</v>
      </c>
      <c r="EB120" s="0" t="n">
        <f aca="false">IF(AND($D120&lt;EC$1,$C120&gt;=EB$1),1,0)</f>
        <v>0</v>
      </c>
      <c r="EC120" s="0" t="n">
        <f aca="false">IF(AND($D120&lt;ED$1,$C120&gt;=EC$1),1,0)</f>
        <v>0</v>
      </c>
      <c r="ED120" s="0" t="n">
        <f aca="false">IF(AND($D120&lt;EE$1,$C120&gt;=ED$1),1,0)</f>
        <v>0</v>
      </c>
      <c r="EE120" s="0" t="n">
        <f aca="false">IF(AND($D120&lt;EF$1,$C120&gt;=EE$1),1,0)</f>
        <v>0</v>
      </c>
      <c r="EF120" s="0" t="n">
        <f aca="false">IF(AND($D120&lt;EG$1,$C120&gt;=EF$1),1,0)</f>
        <v>0</v>
      </c>
      <c r="EG120" s="0" t="n">
        <f aca="false">IF(AND($D120&lt;EH$1,$C120&gt;=EG$1),1,0)</f>
        <v>0</v>
      </c>
      <c r="EH120" s="0" t="n">
        <f aca="false">IF(AND($D120&lt;EI$1,$C120&gt;=EH$1),1,0)</f>
        <v>0</v>
      </c>
      <c r="EI120" s="0" t="n">
        <f aca="false">IF(AND($D120&lt;EJ$1,$C120&gt;=EI$1),1,0)</f>
        <v>0</v>
      </c>
      <c r="EJ120" s="0" t="n">
        <f aca="false">IF(AND($D120&lt;EK$1,$C120&gt;=EJ$1),1,0)</f>
        <v>0</v>
      </c>
      <c r="EK120" s="0" t="n">
        <f aca="false">IF(AND($D120&lt;EL$1,$C120&gt;=EK$1),1,0)</f>
        <v>0</v>
      </c>
      <c r="EL120" s="0" t="n">
        <f aca="false">IF(AND($D120&lt;EM$1,$C120&gt;=EL$1),1,0)</f>
        <v>0</v>
      </c>
      <c r="EM120" s="0" t="n">
        <f aca="false">IF(AND($D120&lt;EN$1,$C120&gt;=EM$1),1,0)</f>
        <v>0</v>
      </c>
      <c r="EN120" s="0" t="n">
        <f aca="false">IF(AND($D120&lt;EO$1,$C120&gt;=EN$1),1,0)</f>
        <v>0</v>
      </c>
      <c r="EO120" s="0" t="n">
        <f aca="false">IF(AND($D120&lt;EP$1,$C120&gt;=EO$1),1,0)</f>
        <v>0</v>
      </c>
      <c r="EP120" s="0" t="n">
        <f aca="false">IF(AND($D120&lt;EQ$1,$C120&gt;=EP$1),1,0)</f>
        <v>0</v>
      </c>
      <c r="EQ120" s="0" t="n">
        <f aca="false">IF(AND($D120&lt;ER$1,$C120&gt;=EQ$1),1,0)</f>
        <v>0</v>
      </c>
      <c r="ER120" s="0" t="n">
        <f aca="false">IF(AND($D120&lt;ES$1,$C120&gt;=ER$1),1,0)</f>
        <v>0</v>
      </c>
      <c r="ES120" s="0" t="n">
        <f aca="false">IF(AND($D120&lt;ET$1,$C120&gt;=ES$1),1,0)</f>
        <v>0</v>
      </c>
      <c r="ET120" s="0" t="n">
        <f aca="false">IF(AND($D120&lt;EU$1,$C120&gt;=ET$1),1,0)</f>
        <v>0</v>
      </c>
      <c r="EU120" s="0" t="n">
        <f aca="false">IF(AND($D120&lt;EV$1,$C120&gt;=EU$1),1,0)</f>
        <v>0</v>
      </c>
      <c r="EV120" s="0" t="n">
        <f aca="false">IF(AND($D120&lt;EW$1,$C120&gt;=EV$1),1,0)</f>
        <v>0</v>
      </c>
      <c r="EW120" s="0" t="n">
        <f aca="false">IF(AND($D120&lt;EX$1,$C120&gt;=EW$1),1,0)</f>
        <v>0</v>
      </c>
      <c r="EX120" s="0" t="n">
        <f aca="false">IF(AND($D120&lt;EY$1,$C120&gt;=EX$1),1,0)</f>
        <v>0</v>
      </c>
      <c r="EY120" s="0" t="n">
        <f aca="false">IF(AND($D120&lt;EZ$1,$C120&gt;=EY$1),1,0)</f>
        <v>0</v>
      </c>
      <c r="EZ120" s="0" t="n">
        <f aca="false">IF(AND($D120&lt;FA$1,$C120&gt;=EZ$1),1,0)</f>
        <v>0</v>
      </c>
      <c r="FA120" s="0" t="n">
        <f aca="false">IF(AND($D120&lt;FB$1,$C120&gt;=FA$1),1,0)</f>
        <v>0</v>
      </c>
      <c r="FB120" s="0" t="n">
        <f aca="false">IF(AND($D120&lt;FC$1,$C120&gt;=FB$1),1,0)</f>
        <v>0</v>
      </c>
      <c r="FC120" s="0" t="n">
        <f aca="false">IF(AND($D120&lt;FD$1,$C120&gt;=FC$1),1,0)</f>
        <v>0</v>
      </c>
      <c r="FD120" s="0" t="n">
        <f aca="false">IF(AND($D120&lt;FE$1,$C120&gt;=FD$1),1,0)</f>
        <v>0</v>
      </c>
      <c r="FE120" s="0" t="n">
        <f aca="false">IF(AND($D120&lt;FF$1,$C120&gt;=FE$1),1,0)</f>
        <v>0</v>
      </c>
      <c r="FF120" s="0" t="n">
        <f aca="false">IF(AND($D120&lt;FG$1,$C120&gt;=FF$1),1,0)</f>
        <v>0</v>
      </c>
      <c r="FG120" s="0" t="n">
        <f aca="false">IF(AND($D120&lt;FH$1,$C120&gt;=FG$1),1,0)</f>
        <v>0</v>
      </c>
      <c r="FH120" s="0" t="n">
        <f aca="false">IF(AND($D120&lt;FI$1,$C120&gt;=FH$1),1,0)</f>
        <v>0</v>
      </c>
      <c r="FI120" s="0" t="n">
        <f aca="false">IF(AND($D120&lt;FJ$1,$C120&gt;=FI$1),1,0)</f>
        <v>0</v>
      </c>
      <c r="FJ120" s="0" t="n">
        <f aca="false">IF(AND($D120&lt;FK$1,$C120&gt;=FJ$1),1,0)</f>
        <v>0</v>
      </c>
      <c r="FK120" s="0" t="n">
        <f aca="false">IF(AND($D120&lt;FL$1,$C120&gt;=FK$1),1,0)</f>
        <v>0</v>
      </c>
      <c r="FL120" s="0" t="n">
        <f aca="false">IF(AND($D120&lt;FM$1,$C120&gt;=FL$1),1,0)</f>
        <v>0</v>
      </c>
      <c r="FM120" s="0" t="n">
        <f aca="false">IF(AND($D120&lt;FN$1,$C120&gt;=FM$1),1,0)</f>
        <v>0</v>
      </c>
      <c r="FN120" s="0" t="n">
        <f aca="false">IF(AND($D120&lt;FO$1,$C120&gt;=FN$1),1,0)</f>
        <v>0</v>
      </c>
      <c r="FO120" s="0" t="n">
        <f aca="false">IF(AND($D120&lt;FP$1,$C120&gt;=FO$1),1,0)</f>
        <v>0</v>
      </c>
      <c r="FP120" s="0" t="n">
        <f aca="false">IF(AND($D120&lt;FQ$1,$C120&gt;=FP$1),1,0)</f>
        <v>0</v>
      </c>
      <c r="FQ120" s="0" t="n">
        <f aca="false">IF(AND($D120&lt;FR$1,$C120&gt;=FQ$1),1,0)</f>
        <v>0</v>
      </c>
      <c r="FR120" s="0" t="n">
        <f aca="false">IF(AND($D120&lt;FS$1,$C120&gt;=FR$1),1,0)</f>
        <v>0</v>
      </c>
      <c r="FS120" s="0" t="n">
        <f aca="false">IF(AND($D120&lt;FT$1,$C120&gt;=FS$1),1,0)</f>
        <v>0</v>
      </c>
      <c r="FT120" s="0" t="n">
        <f aca="false">IF(AND($D120&lt;FU$1,$C120&gt;=FT$1),1,0)</f>
        <v>0</v>
      </c>
      <c r="FU120" s="0" t="n">
        <f aca="false">IF(AND($D120&lt;FV$1,$C120&gt;=FU$1),1,0)</f>
        <v>0</v>
      </c>
      <c r="FV120" s="0" t="n">
        <f aca="false">IF(AND($D120&lt;FW$1,$C120&gt;=FV$1),1,0)</f>
        <v>0</v>
      </c>
      <c r="FW120" s="0" t="n">
        <f aca="false">IF(AND($D120&lt;FX$1,$C120&gt;=FW$1),1,0)</f>
        <v>0</v>
      </c>
      <c r="FX120" s="0" t="n">
        <f aca="false">IF(AND($D120&lt;FY$1,$C120&gt;=FX$1),1,0)</f>
        <v>0</v>
      </c>
      <c r="FY120" s="0" t="n">
        <f aca="false">IF(AND($D120&lt;FZ$1,$C120&gt;=FY$1),1,0)</f>
        <v>0</v>
      </c>
      <c r="FZ120" s="0" t="n">
        <f aca="false">IF(AND($D120&lt;GA$1,$C120&gt;=FZ$1),1,0)</f>
        <v>0</v>
      </c>
      <c r="GA120" s="0" t="n">
        <f aca="false">IF(AND($D120&lt;GB$1,$C120&gt;=GA$1),1,0)</f>
        <v>0</v>
      </c>
      <c r="GB120" s="0" t="n">
        <f aca="false">IF(AND($D120&lt;GC$1,$C120&gt;=GB$1),1,0)</f>
        <v>0</v>
      </c>
      <c r="GC120" s="0" t="n">
        <f aca="false">IF(AND($D120&lt;GD$1,$C120&gt;=GC$1),1,0)</f>
        <v>0</v>
      </c>
      <c r="GD120" s="0" t="n">
        <f aca="false">IF(AND($D120&lt;GE$1,$C120&gt;=GD$1),1,0)</f>
        <v>0</v>
      </c>
      <c r="GE120" s="0" t="n">
        <f aca="false">IF(AND($D120&lt;GF$1,$C120&gt;=GE$1),1,0)</f>
        <v>0</v>
      </c>
      <c r="GF120" s="0" t="n">
        <f aca="false">IF(AND($D120&lt;GG$1,$C120&gt;=GF$1),1,0)</f>
        <v>0</v>
      </c>
      <c r="GG120" s="0" t="n">
        <f aca="false">IF(AND($D120&lt;GH$1,$C120&gt;=GG$1),1,0)</f>
        <v>0</v>
      </c>
      <c r="GH120" s="0" t="n">
        <f aca="false">IF(AND($D120&lt;GI$1,$C120&gt;=GH$1),1,0)</f>
        <v>0</v>
      </c>
      <c r="GI120" s="0" t="n">
        <f aca="false">IF(AND($D120&lt;GJ$1,$C120&gt;=GI$1),1,0)</f>
        <v>0</v>
      </c>
      <c r="GJ120" s="0" t="n">
        <f aca="false">IF(AND($D120&lt;GK$1,$C120&gt;=GJ$1),1,0)</f>
        <v>0</v>
      </c>
      <c r="GK120" s="0" t="n">
        <f aca="false">IF(AND($D120&lt;GL$1,$C120&gt;=GK$1),1,0)</f>
        <v>0</v>
      </c>
      <c r="GL120" s="0" t="n">
        <f aca="false">IF(AND($D120&lt;GM$1,$C120&gt;=GL$1),1,0)</f>
        <v>0</v>
      </c>
      <c r="GM120" s="0" t="n">
        <f aca="false">IF(AND($D120&lt;GN$1,$C120&gt;=GM$1),1,0)</f>
        <v>0</v>
      </c>
      <c r="GN120" s="0" t="n">
        <f aca="false">IF(AND($D120&lt;GO$1,$C120&gt;=GN$1),1,0)</f>
        <v>0</v>
      </c>
      <c r="GO120" s="0" t="n">
        <f aca="false">IF(AND($D120&lt;GP$1,$C120&gt;=GO$1),1,0)</f>
        <v>0</v>
      </c>
      <c r="GP120" s="0" t="n">
        <f aca="false">IF(AND($D120&lt;GQ$1,$C120&gt;=GP$1),1,0)</f>
        <v>0</v>
      </c>
      <c r="GQ120" s="0" t="n">
        <f aca="false">IF(AND($D120&lt;GR$1,$C120&gt;=GQ$1),1,0)</f>
        <v>0</v>
      </c>
    </row>
    <row r="121" customFormat="false" ht="12.75" hidden="false" customHeight="false" outlineLevel="0" collapsed="false">
      <c r="A121" s="1" t="n">
        <v>38526</v>
      </c>
      <c r="B121" s="0" t="n">
        <v>1213.88</v>
      </c>
      <c r="C121" s="0" t="n">
        <v>1216.45</v>
      </c>
      <c r="D121" s="0" t="n">
        <v>1200.72</v>
      </c>
      <c r="E121" s="0" t="n">
        <v>1200.73</v>
      </c>
      <c r="F121" s="0" t="n">
        <v>2029920000</v>
      </c>
      <c r="G121" s="0" t="n">
        <v>1200.73</v>
      </c>
      <c r="H121" s="0" t="n">
        <f aca="false">IF(AND($D121&lt;I$1,$C121&gt;=H$1),1,0)</f>
        <v>0</v>
      </c>
      <c r="I121" s="0" t="n">
        <f aca="false">IF(AND($D121&lt;J$1,$C121&gt;=I$1),1,0)</f>
        <v>0</v>
      </c>
      <c r="J121" s="0" t="n">
        <f aca="false">IF(AND($D121&lt;K$1,$C121&gt;=J$1),1,0)</f>
        <v>0</v>
      </c>
      <c r="K121" s="0" t="n">
        <f aca="false">IF(AND($D121&lt;L$1,$C121&gt;=K$1),1,0)</f>
        <v>0</v>
      </c>
      <c r="L121" s="0" t="n">
        <f aca="false">IF(AND($D121&lt;M$1,$C121&gt;=L$1),1,0)</f>
        <v>0</v>
      </c>
      <c r="M121" s="0" t="n">
        <f aca="false">IF(AND($D121&lt;N$1,$C121&gt;=M$1),1,0)</f>
        <v>0</v>
      </c>
      <c r="N121" s="0" t="n">
        <f aca="false">IF(AND($D121&lt;O$1,$C121&gt;=N$1),1,0)</f>
        <v>0</v>
      </c>
      <c r="O121" s="0" t="n">
        <f aca="false">IF(AND($D121&lt;P$1,$C121&gt;=O$1),1,0)</f>
        <v>0</v>
      </c>
      <c r="P121" s="0" t="n">
        <f aca="false">IF(AND($D121&lt;Q$1,$C121&gt;=P$1),1,0)</f>
        <v>0</v>
      </c>
      <c r="Q121" s="0" t="n">
        <f aca="false">IF(AND($D121&lt;R$1,$C121&gt;=Q$1),1,0)</f>
        <v>0</v>
      </c>
      <c r="R121" s="0" t="n">
        <f aca="false">IF(AND($D121&lt;S$1,$C121&gt;=R$1),1,0)</f>
        <v>0</v>
      </c>
      <c r="S121" s="0" t="n">
        <f aca="false">IF(AND($D121&lt;T$1,$C121&gt;=S$1),1,0)</f>
        <v>0</v>
      </c>
      <c r="T121" s="0" t="n">
        <f aca="false">IF(AND($D121&lt;U$1,$C121&gt;=T$1),1,0)</f>
        <v>0</v>
      </c>
      <c r="U121" s="0" t="n">
        <f aca="false">IF(AND($D121&lt;V$1,$C121&gt;=U$1),1,0)</f>
        <v>0</v>
      </c>
      <c r="V121" s="0" t="n">
        <f aca="false">IF(AND($D121&lt;W$1,$C121&gt;=V$1),1,0)</f>
        <v>0</v>
      </c>
      <c r="W121" s="0" t="n">
        <f aca="false">IF(AND($D121&lt;X$1,$C121&gt;=W$1),1,0)</f>
        <v>0</v>
      </c>
      <c r="X121" s="0" t="n">
        <f aca="false">IF(AND($D121&lt;Y$1,$C121&gt;=X$1),1,0)</f>
        <v>0</v>
      </c>
      <c r="Y121" s="0" t="n">
        <f aca="false">IF(AND($D121&lt;Z$1,$C121&gt;=Y$1),1,0)</f>
        <v>0</v>
      </c>
      <c r="Z121" s="0" t="n">
        <f aca="false">IF(AND($D121&lt;AA$1,$C121&gt;=Z$1),1,0)</f>
        <v>0</v>
      </c>
      <c r="AA121" s="0" t="n">
        <f aca="false">IF(AND($D121&lt;AB$1,$C121&gt;=AA$1),1,0)</f>
        <v>0</v>
      </c>
      <c r="AB121" s="0" t="n">
        <f aca="false">IF(AND($D121&lt;AC$1,$C121&gt;=AB$1),1,0)</f>
        <v>0</v>
      </c>
      <c r="AC121" s="0" t="n">
        <f aca="false">IF(AND($D121&lt;AD$1,$C121&gt;=AC$1),1,0)</f>
        <v>0</v>
      </c>
      <c r="AD121" s="0" t="n">
        <f aca="false">IF(AND($D121&lt;AE$1,$C121&gt;=AD$1),1,0)</f>
        <v>0</v>
      </c>
      <c r="AE121" s="0" t="n">
        <f aca="false">IF(AND($D121&lt;AF$1,$C121&gt;=AE$1),1,0)</f>
        <v>0</v>
      </c>
      <c r="AF121" s="0" t="n">
        <f aca="false">IF(AND($D121&lt;AG$1,$C121&gt;=AF$1),1,0)</f>
        <v>0</v>
      </c>
      <c r="AG121" s="0" t="n">
        <f aca="false">IF(AND($D121&lt;AH$1,$C121&gt;=AG$1),1,0)</f>
        <v>0</v>
      </c>
      <c r="AH121" s="0" t="n">
        <f aca="false">IF(AND($D121&lt;AI$1,$C121&gt;=AH$1),1,0)</f>
        <v>0</v>
      </c>
      <c r="AI121" s="0" t="n">
        <f aca="false">IF(AND($D121&lt;AJ$1,$C121&gt;=AI$1),1,0)</f>
        <v>0</v>
      </c>
      <c r="AJ121" s="0" t="n">
        <f aca="false">IF(AND($D121&lt;AK$1,$C121&gt;=AJ$1),1,0)</f>
        <v>0</v>
      </c>
      <c r="AK121" s="0" t="n">
        <f aca="false">IF(AND($D121&lt;AL$1,$C121&gt;=AK$1),1,0)</f>
        <v>0</v>
      </c>
      <c r="AL121" s="0" t="n">
        <f aca="false">IF(AND($D121&lt;AM$1,$C121&gt;=AL$1),1,0)</f>
        <v>0</v>
      </c>
      <c r="AM121" s="0" t="n">
        <f aca="false">IF(AND($D121&lt;AN$1,$C121&gt;=AM$1),1,0)</f>
        <v>0</v>
      </c>
      <c r="AN121" s="0" t="n">
        <f aca="false">IF(AND($D121&lt;AO$1,$C121&gt;=AN$1),1,0)</f>
        <v>0</v>
      </c>
      <c r="AO121" s="0" t="n">
        <f aca="false">IF(AND($D121&lt;AP$1,$C121&gt;=AO$1),1,0)</f>
        <v>0</v>
      </c>
      <c r="AP121" s="0" t="n">
        <f aca="false">IF(AND($D121&lt;AQ$1,$C121&gt;=AP$1),1,0)</f>
        <v>0</v>
      </c>
      <c r="AQ121" s="0" t="n">
        <f aca="false">IF(AND($D121&lt;AR$1,$C121&gt;=AQ$1),1,0)</f>
        <v>0</v>
      </c>
      <c r="AR121" s="0" t="n">
        <f aca="false">IF(AND($D121&lt;AS$1,$C121&gt;=AR$1),1,0)</f>
        <v>0</v>
      </c>
      <c r="AS121" s="0" t="n">
        <f aca="false">IF(AND($D121&lt;AT$1,$C121&gt;=AS$1),1,0)</f>
        <v>0</v>
      </c>
      <c r="AT121" s="0" t="n">
        <f aca="false">IF(AND($D121&lt;AU$1,$C121&gt;=AT$1),1,0)</f>
        <v>0</v>
      </c>
      <c r="AU121" s="0" t="n">
        <f aca="false">IF(AND($D121&lt;AV$1,$C121&gt;=AU$1),1,0)</f>
        <v>0</v>
      </c>
      <c r="AV121" s="0" t="n">
        <f aca="false">IF(AND($D121&lt;AW$1,$C121&gt;=AV$1),1,0)</f>
        <v>0</v>
      </c>
      <c r="AW121" s="0" t="n">
        <f aca="false">IF(AND($D121&lt;AX$1,$C121&gt;=AW$1),1,0)</f>
        <v>0</v>
      </c>
      <c r="AX121" s="0" t="n">
        <f aca="false">IF(AND($D121&lt;AY$1,$C121&gt;=AX$1),1,0)</f>
        <v>0</v>
      </c>
      <c r="AY121" s="0" t="n">
        <f aca="false">IF(AND($D121&lt;AZ$1,$C121&gt;=AY$1),1,0)</f>
        <v>0</v>
      </c>
      <c r="AZ121" s="0" t="n">
        <f aca="false">IF(AND($D121&lt;BA$1,$C121&gt;=AZ$1),1,0)</f>
        <v>0</v>
      </c>
      <c r="BA121" s="0" t="n">
        <f aca="false">IF(AND($D121&lt;BB$1,$C121&gt;=BA$1),1,0)</f>
        <v>0</v>
      </c>
      <c r="BB121" s="0" t="n">
        <f aca="false">IF(AND($D121&lt;BC$1,$C121&gt;=BB$1),1,0)</f>
        <v>0</v>
      </c>
      <c r="BC121" s="0" t="n">
        <f aca="false">IF(AND($D121&lt;BD$1,$C121&gt;=BC$1),1,0)</f>
        <v>0</v>
      </c>
      <c r="BD121" s="0" t="n">
        <f aca="false">IF(AND($D121&lt;BE$1,$C121&gt;=BD$1),1,0)</f>
        <v>0</v>
      </c>
      <c r="BE121" s="0" t="n">
        <f aca="false">IF(AND($D121&lt;BF$1,$C121&gt;=BE$1),1,0)</f>
        <v>0</v>
      </c>
      <c r="BF121" s="0" t="n">
        <f aca="false">IF(AND($D121&lt;BG$1,$C121&gt;=BF$1),1,0)</f>
        <v>0</v>
      </c>
      <c r="BG121" s="0" t="n">
        <f aca="false">IF(AND($D121&lt;BH$1,$C121&gt;=BG$1),1,0)</f>
        <v>0</v>
      </c>
      <c r="BH121" s="0" t="n">
        <f aca="false">IF(AND($D121&lt;BI$1,$C121&gt;=BH$1),1,0)</f>
        <v>0</v>
      </c>
      <c r="BI121" s="0" t="n">
        <f aca="false">IF(AND($D121&lt;BJ$1,$C121&gt;=BI$1),1,0)</f>
        <v>0</v>
      </c>
      <c r="BJ121" s="0" t="n">
        <f aca="false">IF(AND($D121&lt;BK$1,$C121&gt;=BJ$1),1,0)</f>
        <v>0</v>
      </c>
      <c r="BK121" s="0" t="n">
        <f aca="false">IF(AND($D121&lt;BL$1,$C121&gt;=BK$1),1,0)</f>
        <v>0</v>
      </c>
      <c r="BL121" s="0" t="n">
        <f aca="false">IF(AND($D121&lt;BM$1,$C121&gt;=BL$1),1,0)</f>
        <v>0</v>
      </c>
      <c r="BM121" s="0" t="n">
        <f aca="false">IF(AND($D121&lt;BN$1,$C121&gt;=BM$1),1,0)</f>
        <v>0</v>
      </c>
      <c r="BN121" s="0" t="n">
        <f aca="false">IF(AND($D121&lt;BO$1,$C121&gt;=BN$1),1,0)</f>
        <v>0</v>
      </c>
      <c r="BO121" s="0" t="n">
        <f aca="false">IF(AND($D121&lt;BP$1,$C121&gt;=BO$1),1,0)</f>
        <v>0</v>
      </c>
      <c r="BP121" s="0" t="n">
        <f aca="false">IF(AND($D121&lt;BQ$1,$C121&gt;=BP$1),1,0)</f>
        <v>0</v>
      </c>
      <c r="BQ121" s="0" t="n">
        <f aca="false">IF(AND($D121&lt;BR$1,$C121&gt;=BQ$1),1,0)</f>
        <v>0</v>
      </c>
      <c r="BR121" s="0" t="n">
        <f aca="false">IF(AND($D121&lt;BS$1,$C121&gt;=BR$1),1,0)</f>
        <v>0</v>
      </c>
      <c r="BS121" s="0" t="n">
        <f aca="false">IF(AND($D121&lt;BT$1,$C121&gt;=BS$1),1,0)</f>
        <v>0</v>
      </c>
      <c r="BT121" s="0" t="n">
        <f aca="false">IF(AND($D121&lt;BU$1,$C121&gt;=BT$1),1,0)</f>
        <v>1</v>
      </c>
      <c r="BU121" s="0" t="n">
        <f aca="false">IF(AND($D121&lt;BV$1,$C121&gt;=BU$1),1,0)</f>
        <v>1</v>
      </c>
      <c r="BV121" s="0" t="n">
        <f aca="false">IF(AND($D121&lt;BW$1,$C121&gt;=BV$1),1,0)</f>
        <v>1</v>
      </c>
      <c r="BW121" s="0" t="n">
        <f aca="false">IF(AND($D121&lt;BX$1,$C121&gt;=BW$1),1,0)</f>
        <v>1</v>
      </c>
      <c r="BX121" s="0" t="n">
        <f aca="false">IF(AND($D121&lt;BY$1,$C121&gt;=BX$1),1,0)</f>
        <v>1</v>
      </c>
      <c r="BY121" s="0" t="n">
        <f aca="false">IF(AND($D121&lt;BZ$1,$C121&gt;=BY$1),1,0)</f>
        <v>1</v>
      </c>
      <c r="BZ121" s="0" t="n">
        <f aca="false">IF(AND($D121&lt;CA$1,$C121&gt;=BZ$1),1,0)</f>
        <v>1</v>
      </c>
      <c r="CA121" s="0" t="n">
        <f aca="false">IF(AND($D121&lt;CB$1,$C121&gt;=CA$1),1,0)</f>
        <v>1</v>
      </c>
      <c r="CB121" s="0" t="n">
        <f aca="false">IF(AND($D121&lt;CC$1,$C121&gt;=CB$1),1,0)</f>
        <v>1</v>
      </c>
      <c r="CC121" s="0" t="n">
        <f aca="false">IF(AND($D121&lt;CD$1,$C121&gt;=CC$1),1,0)</f>
        <v>1</v>
      </c>
      <c r="CD121" s="0" t="n">
        <f aca="false">IF(AND($D121&lt;CE$1,$C121&gt;=CD$1),1,0)</f>
        <v>1</v>
      </c>
      <c r="CE121" s="0" t="n">
        <f aca="false">IF(AND($D121&lt;CF$1,$C121&gt;=CE$1),1,0)</f>
        <v>1</v>
      </c>
      <c r="CF121" s="0" t="n">
        <f aca="false">IF(AND($D121&lt;CG$1,$C121&gt;=CF$1),1,0)</f>
        <v>1</v>
      </c>
      <c r="CG121" s="0" t="n">
        <f aca="false">IF(AND($D121&lt;CH$1,$C121&gt;=CG$1),1,0)</f>
        <v>1</v>
      </c>
      <c r="CH121" s="0" t="n">
        <f aca="false">IF(AND($D121&lt;CI$1,$C121&gt;=CH$1),1,0)</f>
        <v>1</v>
      </c>
      <c r="CI121" s="0" t="n">
        <f aca="false">IF(AND($D121&lt;CJ$1,$C121&gt;=CI$1),1,0)</f>
        <v>1</v>
      </c>
      <c r="CJ121" s="0" t="n">
        <f aca="false">IF(AND($D121&lt;CK$1,$C121&gt;=CJ$1),1,0)</f>
        <v>1</v>
      </c>
      <c r="CK121" s="0" t="n">
        <f aca="false">IF(AND($D121&lt;CL$1,$C121&gt;=CK$1),1,0)</f>
        <v>0</v>
      </c>
      <c r="CL121" s="0" t="n">
        <f aca="false">IF(AND($D121&lt;CM$1,$C121&gt;=CL$1),1,0)</f>
        <v>0</v>
      </c>
      <c r="CM121" s="0" t="n">
        <f aca="false">IF(AND($D121&lt;CN$1,$C121&gt;=CM$1),1,0)</f>
        <v>0</v>
      </c>
      <c r="CN121" s="0" t="n">
        <f aca="false">IF(AND($D121&lt;CO$1,$C121&gt;=CN$1),1,0)</f>
        <v>0</v>
      </c>
      <c r="CO121" s="0" t="n">
        <f aca="false">IF(AND($D121&lt;CP$1,$C121&gt;=CO$1),1,0)</f>
        <v>0</v>
      </c>
      <c r="CP121" s="0" t="n">
        <f aca="false">IF(AND($D121&lt;CQ$1,$C121&gt;=CP$1),1,0)</f>
        <v>0</v>
      </c>
      <c r="CQ121" s="0" t="n">
        <f aca="false">IF(AND($D121&lt;CR$1,$C121&gt;=CQ$1),1,0)</f>
        <v>0</v>
      </c>
      <c r="CR121" s="0" t="n">
        <f aca="false">IF(AND($D121&lt;CS$1,$C121&gt;=CR$1),1,0)</f>
        <v>0</v>
      </c>
      <c r="CS121" s="0" t="n">
        <f aca="false">IF(AND($D121&lt;CT$1,$C121&gt;=CS$1),1,0)</f>
        <v>0</v>
      </c>
      <c r="CT121" s="0" t="n">
        <f aca="false">IF(AND($D121&lt;CU$1,$C121&gt;=CT$1),1,0)</f>
        <v>0</v>
      </c>
      <c r="CU121" s="0" t="n">
        <f aca="false">IF(AND($D121&lt;CV$1,$C121&gt;=CU$1),1,0)</f>
        <v>0</v>
      </c>
      <c r="CV121" s="0" t="n">
        <f aca="false">IF(AND($D121&lt;CW$1,$C121&gt;=CV$1),1,0)</f>
        <v>0</v>
      </c>
      <c r="CW121" s="0" t="n">
        <f aca="false">IF(AND($D121&lt;CX$1,$C121&gt;=CW$1),1,0)</f>
        <v>0</v>
      </c>
      <c r="CX121" s="0" t="n">
        <f aca="false">IF(AND($D121&lt;CY$1,$C121&gt;=CX$1),1,0)</f>
        <v>0</v>
      </c>
      <c r="CY121" s="0" t="n">
        <f aca="false">IF(AND($D121&lt;CZ$1,$C121&gt;=CY$1),1,0)</f>
        <v>0</v>
      </c>
      <c r="CZ121" s="0" t="n">
        <f aca="false">IF(AND($D121&lt;DA$1,$C121&gt;=CZ$1),1,0)</f>
        <v>0</v>
      </c>
      <c r="DA121" s="0" t="n">
        <f aca="false">IF(AND($D121&lt;DB$1,$C121&gt;=DA$1),1,0)</f>
        <v>0</v>
      </c>
      <c r="DB121" s="0" t="n">
        <f aca="false">IF(AND($D121&lt;DC$1,$C121&gt;=DB$1),1,0)</f>
        <v>0</v>
      </c>
      <c r="DC121" s="0" t="n">
        <f aca="false">IF(AND($D121&lt;DD$1,$C121&gt;=DC$1),1,0)</f>
        <v>0</v>
      </c>
      <c r="DD121" s="0" t="n">
        <f aca="false">IF(AND($D121&lt;DE$1,$C121&gt;=DD$1),1,0)</f>
        <v>0</v>
      </c>
      <c r="DE121" s="0" t="n">
        <f aca="false">IF(AND($D121&lt;DF$1,$C121&gt;=DE$1),1,0)</f>
        <v>0</v>
      </c>
      <c r="DF121" s="0" t="n">
        <f aca="false">IF(AND($D121&lt;DG$1,$C121&gt;=DF$1),1,0)</f>
        <v>0</v>
      </c>
      <c r="DG121" s="0" t="n">
        <f aca="false">IF(AND($D121&lt;DH$1,$C121&gt;=DG$1),1,0)</f>
        <v>0</v>
      </c>
      <c r="DH121" s="0" t="n">
        <f aca="false">IF(AND($D121&lt;DI$1,$C121&gt;=DH$1),1,0)</f>
        <v>0</v>
      </c>
      <c r="DI121" s="0" t="n">
        <f aca="false">IF(AND($D121&lt;DJ$1,$C121&gt;=DI$1),1,0)</f>
        <v>0</v>
      </c>
      <c r="DJ121" s="0" t="n">
        <f aca="false">IF(AND($D121&lt;DK$1,$C121&gt;=DJ$1),1,0)</f>
        <v>0</v>
      </c>
      <c r="DK121" s="0" t="n">
        <f aca="false">IF(AND($D121&lt;DL$1,$C121&gt;=DK$1),1,0)</f>
        <v>0</v>
      </c>
      <c r="DL121" s="0" t="n">
        <f aca="false">IF(AND($D121&lt;DM$1,$C121&gt;=DL$1),1,0)</f>
        <v>0</v>
      </c>
      <c r="DM121" s="0" t="n">
        <f aca="false">IF(AND($D121&lt;DN$1,$C121&gt;=DM$1),1,0)</f>
        <v>0</v>
      </c>
      <c r="DN121" s="0" t="n">
        <f aca="false">IF(AND($D121&lt;DO$1,$C121&gt;=DN$1),1,0)</f>
        <v>0</v>
      </c>
      <c r="DO121" s="0" t="n">
        <f aca="false">IF(AND($D121&lt;DP$1,$C121&gt;=DO$1),1,0)</f>
        <v>0</v>
      </c>
      <c r="DP121" s="0" t="n">
        <f aca="false">IF(AND($D121&lt;DQ$1,$C121&gt;=DP$1),1,0)</f>
        <v>0</v>
      </c>
      <c r="DQ121" s="0" t="n">
        <f aca="false">IF(AND($D121&lt;DR$1,$C121&gt;=DQ$1),1,0)</f>
        <v>0</v>
      </c>
      <c r="DR121" s="0" t="n">
        <f aca="false">IF(AND($D121&lt;DS$1,$C121&gt;=DR$1),1,0)</f>
        <v>0</v>
      </c>
      <c r="DS121" s="0" t="n">
        <f aca="false">IF(AND($D121&lt;DT$1,$C121&gt;=DS$1),1,0)</f>
        <v>0</v>
      </c>
      <c r="DT121" s="0" t="n">
        <f aca="false">IF(AND($D121&lt;DU$1,$C121&gt;=DT$1),1,0)</f>
        <v>0</v>
      </c>
      <c r="DU121" s="0" t="n">
        <f aca="false">IF(AND($D121&lt;DV$1,$C121&gt;=DU$1),1,0)</f>
        <v>0</v>
      </c>
      <c r="DV121" s="0" t="n">
        <f aca="false">IF(AND($D121&lt;DW$1,$C121&gt;=DV$1),1,0)</f>
        <v>0</v>
      </c>
      <c r="DW121" s="0" t="n">
        <f aca="false">IF(AND($D121&lt;DX$1,$C121&gt;=DW$1),1,0)</f>
        <v>0</v>
      </c>
      <c r="DX121" s="0" t="n">
        <f aca="false">IF(AND($D121&lt;DY$1,$C121&gt;=DX$1),1,0)</f>
        <v>0</v>
      </c>
      <c r="DY121" s="0" t="n">
        <f aca="false">IF(AND($D121&lt;DZ$1,$C121&gt;=DY$1),1,0)</f>
        <v>0</v>
      </c>
      <c r="DZ121" s="0" t="n">
        <f aca="false">IF(AND($D121&lt;EA$1,$C121&gt;=DZ$1),1,0)</f>
        <v>0</v>
      </c>
      <c r="EA121" s="0" t="n">
        <f aca="false">IF(AND($D121&lt;EB$1,$C121&gt;=EA$1),1,0)</f>
        <v>0</v>
      </c>
      <c r="EB121" s="0" t="n">
        <f aca="false">IF(AND($D121&lt;EC$1,$C121&gt;=EB$1),1,0)</f>
        <v>0</v>
      </c>
      <c r="EC121" s="0" t="n">
        <f aca="false">IF(AND($D121&lt;ED$1,$C121&gt;=EC$1),1,0)</f>
        <v>0</v>
      </c>
      <c r="ED121" s="0" t="n">
        <f aca="false">IF(AND($D121&lt;EE$1,$C121&gt;=ED$1),1,0)</f>
        <v>0</v>
      </c>
      <c r="EE121" s="0" t="n">
        <f aca="false">IF(AND($D121&lt;EF$1,$C121&gt;=EE$1),1,0)</f>
        <v>0</v>
      </c>
      <c r="EF121" s="0" t="n">
        <f aca="false">IF(AND($D121&lt;EG$1,$C121&gt;=EF$1),1,0)</f>
        <v>0</v>
      </c>
      <c r="EG121" s="0" t="n">
        <f aca="false">IF(AND($D121&lt;EH$1,$C121&gt;=EG$1),1,0)</f>
        <v>0</v>
      </c>
      <c r="EH121" s="0" t="n">
        <f aca="false">IF(AND($D121&lt;EI$1,$C121&gt;=EH$1),1,0)</f>
        <v>0</v>
      </c>
      <c r="EI121" s="0" t="n">
        <f aca="false">IF(AND($D121&lt;EJ$1,$C121&gt;=EI$1),1,0)</f>
        <v>0</v>
      </c>
      <c r="EJ121" s="0" t="n">
        <f aca="false">IF(AND($D121&lt;EK$1,$C121&gt;=EJ$1),1,0)</f>
        <v>0</v>
      </c>
      <c r="EK121" s="0" t="n">
        <f aca="false">IF(AND($D121&lt;EL$1,$C121&gt;=EK$1),1,0)</f>
        <v>0</v>
      </c>
      <c r="EL121" s="0" t="n">
        <f aca="false">IF(AND($D121&lt;EM$1,$C121&gt;=EL$1),1,0)</f>
        <v>0</v>
      </c>
      <c r="EM121" s="0" t="n">
        <f aca="false">IF(AND($D121&lt;EN$1,$C121&gt;=EM$1),1,0)</f>
        <v>0</v>
      </c>
      <c r="EN121" s="0" t="n">
        <f aca="false">IF(AND($D121&lt;EO$1,$C121&gt;=EN$1),1,0)</f>
        <v>0</v>
      </c>
      <c r="EO121" s="0" t="n">
        <f aca="false">IF(AND($D121&lt;EP$1,$C121&gt;=EO$1),1,0)</f>
        <v>0</v>
      </c>
      <c r="EP121" s="0" t="n">
        <f aca="false">IF(AND($D121&lt;EQ$1,$C121&gt;=EP$1),1,0)</f>
        <v>0</v>
      </c>
      <c r="EQ121" s="0" t="n">
        <f aca="false">IF(AND($D121&lt;ER$1,$C121&gt;=EQ$1),1,0)</f>
        <v>0</v>
      </c>
      <c r="ER121" s="0" t="n">
        <f aca="false">IF(AND($D121&lt;ES$1,$C121&gt;=ER$1),1,0)</f>
        <v>0</v>
      </c>
      <c r="ES121" s="0" t="n">
        <f aca="false">IF(AND($D121&lt;ET$1,$C121&gt;=ES$1),1,0)</f>
        <v>0</v>
      </c>
      <c r="ET121" s="0" t="n">
        <f aca="false">IF(AND($D121&lt;EU$1,$C121&gt;=ET$1),1,0)</f>
        <v>0</v>
      </c>
      <c r="EU121" s="0" t="n">
        <f aca="false">IF(AND($D121&lt;EV$1,$C121&gt;=EU$1),1,0)</f>
        <v>0</v>
      </c>
      <c r="EV121" s="0" t="n">
        <f aca="false">IF(AND($D121&lt;EW$1,$C121&gt;=EV$1),1,0)</f>
        <v>0</v>
      </c>
      <c r="EW121" s="0" t="n">
        <f aca="false">IF(AND($D121&lt;EX$1,$C121&gt;=EW$1),1,0)</f>
        <v>0</v>
      </c>
      <c r="EX121" s="0" t="n">
        <f aca="false">IF(AND($D121&lt;EY$1,$C121&gt;=EX$1),1,0)</f>
        <v>0</v>
      </c>
      <c r="EY121" s="0" t="n">
        <f aca="false">IF(AND($D121&lt;EZ$1,$C121&gt;=EY$1),1,0)</f>
        <v>0</v>
      </c>
      <c r="EZ121" s="0" t="n">
        <f aca="false">IF(AND($D121&lt;FA$1,$C121&gt;=EZ$1),1,0)</f>
        <v>0</v>
      </c>
      <c r="FA121" s="0" t="n">
        <f aca="false">IF(AND($D121&lt;FB$1,$C121&gt;=FA$1),1,0)</f>
        <v>0</v>
      </c>
      <c r="FB121" s="0" t="n">
        <f aca="false">IF(AND($D121&lt;FC$1,$C121&gt;=FB$1),1,0)</f>
        <v>0</v>
      </c>
      <c r="FC121" s="0" t="n">
        <f aca="false">IF(AND($D121&lt;FD$1,$C121&gt;=FC$1),1,0)</f>
        <v>0</v>
      </c>
      <c r="FD121" s="0" t="n">
        <f aca="false">IF(AND($D121&lt;FE$1,$C121&gt;=FD$1),1,0)</f>
        <v>0</v>
      </c>
      <c r="FE121" s="0" t="n">
        <f aca="false">IF(AND($D121&lt;FF$1,$C121&gt;=FE$1),1,0)</f>
        <v>0</v>
      </c>
      <c r="FF121" s="0" t="n">
        <f aca="false">IF(AND($D121&lt;FG$1,$C121&gt;=FF$1),1,0)</f>
        <v>0</v>
      </c>
      <c r="FG121" s="0" t="n">
        <f aca="false">IF(AND($D121&lt;FH$1,$C121&gt;=FG$1),1,0)</f>
        <v>0</v>
      </c>
      <c r="FH121" s="0" t="n">
        <f aca="false">IF(AND($D121&lt;FI$1,$C121&gt;=FH$1),1,0)</f>
        <v>0</v>
      </c>
      <c r="FI121" s="0" t="n">
        <f aca="false">IF(AND($D121&lt;FJ$1,$C121&gt;=FI$1),1,0)</f>
        <v>0</v>
      </c>
      <c r="FJ121" s="0" t="n">
        <f aca="false">IF(AND($D121&lt;FK$1,$C121&gt;=FJ$1),1,0)</f>
        <v>0</v>
      </c>
      <c r="FK121" s="0" t="n">
        <f aca="false">IF(AND($D121&lt;FL$1,$C121&gt;=FK$1),1,0)</f>
        <v>0</v>
      </c>
      <c r="FL121" s="0" t="n">
        <f aca="false">IF(AND($D121&lt;FM$1,$C121&gt;=FL$1),1,0)</f>
        <v>0</v>
      </c>
      <c r="FM121" s="0" t="n">
        <f aca="false">IF(AND($D121&lt;FN$1,$C121&gt;=FM$1),1,0)</f>
        <v>0</v>
      </c>
      <c r="FN121" s="0" t="n">
        <f aca="false">IF(AND($D121&lt;FO$1,$C121&gt;=FN$1),1,0)</f>
        <v>0</v>
      </c>
      <c r="FO121" s="0" t="n">
        <f aca="false">IF(AND($D121&lt;FP$1,$C121&gt;=FO$1),1,0)</f>
        <v>0</v>
      </c>
      <c r="FP121" s="0" t="n">
        <f aca="false">IF(AND($D121&lt;FQ$1,$C121&gt;=FP$1),1,0)</f>
        <v>0</v>
      </c>
      <c r="FQ121" s="0" t="n">
        <f aca="false">IF(AND($D121&lt;FR$1,$C121&gt;=FQ$1),1,0)</f>
        <v>0</v>
      </c>
      <c r="FR121" s="0" t="n">
        <f aca="false">IF(AND($D121&lt;FS$1,$C121&gt;=FR$1),1,0)</f>
        <v>0</v>
      </c>
      <c r="FS121" s="0" t="n">
        <f aca="false">IF(AND($D121&lt;FT$1,$C121&gt;=FS$1),1,0)</f>
        <v>0</v>
      </c>
      <c r="FT121" s="0" t="n">
        <f aca="false">IF(AND($D121&lt;FU$1,$C121&gt;=FT$1),1,0)</f>
        <v>0</v>
      </c>
      <c r="FU121" s="0" t="n">
        <f aca="false">IF(AND($D121&lt;FV$1,$C121&gt;=FU$1),1,0)</f>
        <v>0</v>
      </c>
      <c r="FV121" s="0" t="n">
        <f aca="false">IF(AND($D121&lt;FW$1,$C121&gt;=FV$1),1,0)</f>
        <v>0</v>
      </c>
      <c r="FW121" s="0" t="n">
        <f aca="false">IF(AND($D121&lt;FX$1,$C121&gt;=FW$1),1,0)</f>
        <v>0</v>
      </c>
      <c r="FX121" s="0" t="n">
        <f aca="false">IF(AND($D121&lt;FY$1,$C121&gt;=FX$1),1,0)</f>
        <v>0</v>
      </c>
      <c r="FY121" s="0" t="n">
        <f aca="false">IF(AND($D121&lt;FZ$1,$C121&gt;=FY$1),1,0)</f>
        <v>0</v>
      </c>
      <c r="FZ121" s="0" t="n">
        <f aca="false">IF(AND($D121&lt;GA$1,$C121&gt;=FZ$1),1,0)</f>
        <v>0</v>
      </c>
      <c r="GA121" s="0" t="n">
        <f aca="false">IF(AND($D121&lt;GB$1,$C121&gt;=GA$1),1,0)</f>
        <v>0</v>
      </c>
      <c r="GB121" s="0" t="n">
        <f aca="false">IF(AND($D121&lt;GC$1,$C121&gt;=GB$1),1,0)</f>
        <v>0</v>
      </c>
      <c r="GC121" s="0" t="n">
        <f aca="false">IF(AND($D121&lt;GD$1,$C121&gt;=GC$1),1,0)</f>
        <v>0</v>
      </c>
      <c r="GD121" s="0" t="n">
        <f aca="false">IF(AND($D121&lt;GE$1,$C121&gt;=GD$1),1,0)</f>
        <v>0</v>
      </c>
      <c r="GE121" s="0" t="n">
        <f aca="false">IF(AND($D121&lt;GF$1,$C121&gt;=GE$1),1,0)</f>
        <v>0</v>
      </c>
      <c r="GF121" s="0" t="n">
        <f aca="false">IF(AND($D121&lt;GG$1,$C121&gt;=GF$1),1,0)</f>
        <v>0</v>
      </c>
      <c r="GG121" s="0" t="n">
        <f aca="false">IF(AND($D121&lt;GH$1,$C121&gt;=GG$1),1,0)</f>
        <v>0</v>
      </c>
      <c r="GH121" s="0" t="n">
        <f aca="false">IF(AND($D121&lt;GI$1,$C121&gt;=GH$1),1,0)</f>
        <v>0</v>
      </c>
      <c r="GI121" s="0" t="n">
        <f aca="false">IF(AND($D121&lt;GJ$1,$C121&gt;=GI$1),1,0)</f>
        <v>0</v>
      </c>
      <c r="GJ121" s="0" t="n">
        <f aca="false">IF(AND($D121&lt;GK$1,$C121&gt;=GJ$1),1,0)</f>
        <v>0</v>
      </c>
      <c r="GK121" s="0" t="n">
        <f aca="false">IF(AND($D121&lt;GL$1,$C121&gt;=GK$1),1,0)</f>
        <v>0</v>
      </c>
      <c r="GL121" s="0" t="n">
        <f aca="false">IF(AND($D121&lt;GM$1,$C121&gt;=GL$1),1,0)</f>
        <v>0</v>
      </c>
      <c r="GM121" s="0" t="n">
        <f aca="false">IF(AND($D121&lt;GN$1,$C121&gt;=GM$1),1,0)</f>
        <v>0</v>
      </c>
      <c r="GN121" s="0" t="n">
        <f aca="false">IF(AND($D121&lt;GO$1,$C121&gt;=GN$1),1,0)</f>
        <v>0</v>
      </c>
      <c r="GO121" s="0" t="n">
        <f aca="false">IF(AND($D121&lt;GP$1,$C121&gt;=GO$1),1,0)</f>
        <v>0</v>
      </c>
      <c r="GP121" s="0" t="n">
        <f aca="false">IF(AND($D121&lt;GQ$1,$C121&gt;=GP$1),1,0)</f>
        <v>0</v>
      </c>
      <c r="GQ121" s="0" t="n">
        <f aca="false">IF(AND($D121&lt;GR$1,$C121&gt;=GQ$1),1,0)</f>
        <v>0</v>
      </c>
    </row>
    <row r="122" customFormat="false" ht="12.75" hidden="false" customHeight="false" outlineLevel="0" collapsed="false">
      <c r="A122" s="1" t="n">
        <v>38527</v>
      </c>
      <c r="B122" s="0" t="n">
        <v>1200.73</v>
      </c>
      <c r="C122" s="0" t="n">
        <v>1200.9</v>
      </c>
      <c r="D122" s="0" t="n">
        <v>1191.45</v>
      </c>
      <c r="E122" s="0" t="n">
        <v>1191.57</v>
      </c>
      <c r="F122" s="0" t="n">
        <v>2418800128</v>
      </c>
      <c r="G122" s="0" t="n">
        <v>1191.57</v>
      </c>
      <c r="H122" s="0" t="n">
        <f aca="false">IF(AND($D122&lt;I$1,$C122&gt;=H$1),1,0)</f>
        <v>0</v>
      </c>
      <c r="I122" s="0" t="n">
        <f aca="false">IF(AND($D122&lt;J$1,$C122&gt;=I$1),1,0)</f>
        <v>0</v>
      </c>
      <c r="J122" s="0" t="n">
        <f aca="false">IF(AND($D122&lt;K$1,$C122&gt;=J$1),1,0)</f>
        <v>0</v>
      </c>
      <c r="K122" s="0" t="n">
        <f aca="false">IF(AND($D122&lt;L$1,$C122&gt;=K$1),1,0)</f>
        <v>0</v>
      </c>
      <c r="L122" s="0" t="n">
        <f aca="false">IF(AND($D122&lt;M$1,$C122&gt;=L$1),1,0)</f>
        <v>0</v>
      </c>
      <c r="M122" s="0" t="n">
        <f aca="false">IF(AND($D122&lt;N$1,$C122&gt;=M$1),1,0)</f>
        <v>0</v>
      </c>
      <c r="N122" s="0" t="n">
        <f aca="false">IF(AND($D122&lt;O$1,$C122&gt;=N$1),1,0)</f>
        <v>0</v>
      </c>
      <c r="O122" s="0" t="n">
        <f aca="false">IF(AND($D122&lt;P$1,$C122&gt;=O$1),1,0)</f>
        <v>0</v>
      </c>
      <c r="P122" s="0" t="n">
        <f aca="false">IF(AND($D122&lt;Q$1,$C122&gt;=P$1),1,0)</f>
        <v>0</v>
      </c>
      <c r="Q122" s="0" t="n">
        <f aca="false">IF(AND($D122&lt;R$1,$C122&gt;=Q$1),1,0)</f>
        <v>0</v>
      </c>
      <c r="R122" s="0" t="n">
        <f aca="false">IF(AND($D122&lt;S$1,$C122&gt;=R$1),1,0)</f>
        <v>0</v>
      </c>
      <c r="S122" s="0" t="n">
        <f aca="false">IF(AND($D122&lt;T$1,$C122&gt;=S$1),1,0)</f>
        <v>0</v>
      </c>
      <c r="T122" s="0" t="n">
        <f aca="false">IF(AND($D122&lt;U$1,$C122&gt;=T$1),1,0)</f>
        <v>0</v>
      </c>
      <c r="U122" s="0" t="n">
        <f aca="false">IF(AND($D122&lt;V$1,$C122&gt;=U$1),1,0)</f>
        <v>0</v>
      </c>
      <c r="V122" s="0" t="n">
        <f aca="false">IF(AND($D122&lt;W$1,$C122&gt;=V$1),1,0)</f>
        <v>0</v>
      </c>
      <c r="W122" s="0" t="n">
        <f aca="false">IF(AND($D122&lt;X$1,$C122&gt;=W$1),1,0)</f>
        <v>0</v>
      </c>
      <c r="X122" s="0" t="n">
        <f aca="false">IF(AND($D122&lt;Y$1,$C122&gt;=X$1),1,0)</f>
        <v>0</v>
      </c>
      <c r="Y122" s="0" t="n">
        <f aca="false">IF(AND($D122&lt;Z$1,$C122&gt;=Y$1),1,0)</f>
        <v>0</v>
      </c>
      <c r="Z122" s="0" t="n">
        <f aca="false">IF(AND($D122&lt;AA$1,$C122&gt;=Z$1),1,0)</f>
        <v>0</v>
      </c>
      <c r="AA122" s="0" t="n">
        <f aca="false">IF(AND($D122&lt;AB$1,$C122&gt;=AA$1),1,0)</f>
        <v>0</v>
      </c>
      <c r="AB122" s="0" t="n">
        <f aca="false">IF(AND($D122&lt;AC$1,$C122&gt;=AB$1),1,0)</f>
        <v>0</v>
      </c>
      <c r="AC122" s="0" t="n">
        <f aca="false">IF(AND($D122&lt;AD$1,$C122&gt;=AC$1),1,0)</f>
        <v>0</v>
      </c>
      <c r="AD122" s="0" t="n">
        <f aca="false">IF(AND($D122&lt;AE$1,$C122&gt;=AD$1),1,0)</f>
        <v>0</v>
      </c>
      <c r="AE122" s="0" t="n">
        <f aca="false">IF(AND($D122&lt;AF$1,$C122&gt;=AE$1),1,0)</f>
        <v>0</v>
      </c>
      <c r="AF122" s="0" t="n">
        <f aca="false">IF(AND($D122&lt;AG$1,$C122&gt;=AF$1),1,0)</f>
        <v>0</v>
      </c>
      <c r="AG122" s="0" t="n">
        <f aca="false">IF(AND($D122&lt;AH$1,$C122&gt;=AG$1),1,0)</f>
        <v>0</v>
      </c>
      <c r="AH122" s="0" t="n">
        <f aca="false">IF(AND($D122&lt;AI$1,$C122&gt;=AH$1),1,0)</f>
        <v>0</v>
      </c>
      <c r="AI122" s="0" t="n">
        <f aca="false">IF(AND($D122&lt;AJ$1,$C122&gt;=AI$1),1,0)</f>
        <v>0</v>
      </c>
      <c r="AJ122" s="0" t="n">
        <f aca="false">IF(AND($D122&lt;AK$1,$C122&gt;=AJ$1),1,0)</f>
        <v>0</v>
      </c>
      <c r="AK122" s="0" t="n">
        <f aca="false">IF(AND($D122&lt;AL$1,$C122&gt;=AK$1),1,0)</f>
        <v>0</v>
      </c>
      <c r="AL122" s="0" t="n">
        <f aca="false">IF(AND($D122&lt;AM$1,$C122&gt;=AL$1),1,0)</f>
        <v>0</v>
      </c>
      <c r="AM122" s="0" t="n">
        <f aca="false">IF(AND($D122&lt;AN$1,$C122&gt;=AM$1),1,0)</f>
        <v>0</v>
      </c>
      <c r="AN122" s="0" t="n">
        <f aca="false">IF(AND($D122&lt;AO$1,$C122&gt;=AN$1),1,0)</f>
        <v>0</v>
      </c>
      <c r="AO122" s="0" t="n">
        <f aca="false">IF(AND($D122&lt;AP$1,$C122&gt;=AO$1),1,0)</f>
        <v>0</v>
      </c>
      <c r="AP122" s="0" t="n">
        <f aca="false">IF(AND($D122&lt;AQ$1,$C122&gt;=AP$1),1,0)</f>
        <v>0</v>
      </c>
      <c r="AQ122" s="0" t="n">
        <f aca="false">IF(AND($D122&lt;AR$1,$C122&gt;=AQ$1),1,0)</f>
        <v>0</v>
      </c>
      <c r="AR122" s="0" t="n">
        <f aca="false">IF(AND($D122&lt;AS$1,$C122&gt;=AR$1),1,0)</f>
        <v>0</v>
      </c>
      <c r="AS122" s="0" t="n">
        <f aca="false">IF(AND($D122&lt;AT$1,$C122&gt;=AS$1),1,0)</f>
        <v>0</v>
      </c>
      <c r="AT122" s="0" t="n">
        <f aca="false">IF(AND($D122&lt;AU$1,$C122&gt;=AT$1),1,0)</f>
        <v>0</v>
      </c>
      <c r="AU122" s="0" t="n">
        <f aca="false">IF(AND($D122&lt;AV$1,$C122&gt;=AU$1),1,0)</f>
        <v>0</v>
      </c>
      <c r="AV122" s="0" t="n">
        <f aca="false">IF(AND($D122&lt;AW$1,$C122&gt;=AV$1),1,0)</f>
        <v>0</v>
      </c>
      <c r="AW122" s="0" t="n">
        <f aca="false">IF(AND($D122&lt;AX$1,$C122&gt;=AW$1),1,0)</f>
        <v>0</v>
      </c>
      <c r="AX122" s="0" t="n">
        <f aca="false">IF(AND($D122&lt;AY$1,$C122&gt;=AX$1),1,0)</f>
        <v>0</v>
      </c>
      <c r="AY122" s="0" t="n">
        <f aca="false">IF(AND($D122&lt;AZ$1,$C122&gt;=AY$1),1,0)</f>
        <v>0</v>
      </c>
      <c r="AZ122" s="0" t="n">
        <f aca="false">IF(AND($D122&lt;BA$1,$C122&gt;=AZ$1),1,0)</f>
        <v>0</v>
      </c>
      <c r="BA122" s="0" t="n">
        <f aca="false">IF(AND($D122&lt;BB$1,$C122&gt;=BA$1),1,0)</f>
        <v>0</v>
      </c>
      <c r="BB122" s="0" t="n">
        <f aca="false">IF(AND($D122&lt;BC$1,$C122&gt;=BB$1),1,0)</f>
        <v>0</v>
      </c>
      <c r="BC122" s="0" t="n">
        <f aca="false">IF(AND($D122&lt;BD$1,$C122&gt;=BC$1),1,0)</f>
        <v>0</v>
      </c>
      <c r="BD122" s="0" t="n">
        <f aca="false">IF(AND($D122&lt;BE$1,$C122&gt;=BD$1),1,0)</f>
        <v>0</v>
      </c>
      <c r="BE122" s="0" t="n">
        <f aca="false">IF(AND($D122&lt;BF$1,$C122&gt;=BE$1),1,0)</f>
        <v>0</v>
      </c>
      <c r="BF122" s="0" t="n">
        <f aca="false">IF(AND($D122&lt;BG$1,$C122&gt;=BF$1),1,0)</f>
        <v>0</v>
      </c>
      <c r="BG122" s="0" t="n">
        <f aca="false">IF(AND($D122&lt;BH$1,$C122&gt;=BG$1),1,0)</f>
        <v>0</v>
      </c>
      <c r="BH122" s="0" t="n">
        <f aca="false">IF(AND($D122&lt;BI$1,$C122&gt;=BH$1),1,0)</f>
        <v>0</v>
      </c>
      <c r="BI122" s="0" t="n">
        <f aca="false">IF(AND($D122&lt;BJ$1,$C122&gt;=BI$1),1,0)</f>
        <v>0</v>
      </c>
      <c r="BJ122" s="0" t="n">
        <f aca="false">IF(AND($D122&lt;BK$1,$C122&gt;=BJ$1),1,0)</f>
        <v>0</v>
      </c>
      <c r="BK122" s="0" t="n">
        <f aca="false">IF(AND($D122&lt;BL$1,$C122&gt;=BK$1),1,0)</f>
        <v>1</v>
      </c>
      <c r="BL122" s="0" t="n">
        <f aca="false">IF(AND($D122&lt;BM$1,$C122&gt;=BL$1),1,0)</f>
        <v>1</v>
      </c>
      <c r="BM122" s="0" t="n">
        <f aca="false">IF(AND($D122&lt;BN$1,$C122&gt;=BM$1),1,0)</f>
        <v>1</v>
      </c>
      <c r="BN122" s="0" t="n">
        <f aca="false">IF(AND($D122&lt;BO$1,$C122&gt;=BN$1),1,0)</f>
        <v>1</v>
      </c>
      <c r="BO122" s="0" t="n">
        <f aca="false">IF(AND($D122&lt;BP$1,$C122&gt;=BO$1),1,0)</f>
        <v>1</v>
      </c>
      <c r="BP122" s="0" t="n">
        <f aca="false">IF(AND($D122&lt;BQ$1,$C122&gt;=BP$1),1,0)</f>
        <v>1</v>
      </c>
      <c r="BQ122" s="0" t="n">
        <f aca="false">IF(AND($D122&lt;BR$1,$C122&gt;=BQ$1),1,0)</f>
        <v>1</v>
      </c>
      <c r="BR122" s="0" t="n">
        <f aca="false">IF(AND($D122&lt;BS$1,$C122&gt;=BR$1),1,0)</f>
        <v>1</v>
      </c>
      <c r="BS122" s="0" t="n">
        <f aca="false">IF(AND($D122&lt;BT$1,$C122&gt;=BS$1),1,0)</f>
        <v>1</v>
      </c>
      <c r="BT122" s="0" t="n">
        <f aca="false">IF(AND($D122&lt;BU$1,$C122&gt;=BT$1),1,0)</f>
        <v>1</v>
      </c>
      <c r="BU122" s="0" t="n">
        <f aca="false">IF(AND($D122&lt;BV$1,$C122&gt;=BU$1),1,0)</f>
        <v>0</v>
      </c>
      <c r="BV122" s="0" t="n">
        <f aca="false">IF(AND($D122&lt;BW$1,$C122&gt;=BV$1),1,0)</f>
        <v>0</v>
      </c>
      <c r="BW122" s="0" t="n">
        <f aca="false">IF(AND($D122&lt;BX$1,$C122&gt;=BW$1),1,0)</f>
        <v>0</v>
      </c>
      <c r="BX122" s="0" t="n">
        <f aca="false">IF(AND($D122&lt;BY$1,$C122&gt;=BX$1),1,0)</f>
        <v>0</v>
      </c>
      <c r="BY122" s="0" t="n">
        <f aca="false">IF(AND($D122&lt;BZ$1,$C122&gt;=BY$1),1,0)</f>
        <v>0</v>
      </c>
      <c r="BZ122" s="0" t="n">
        <f aca="false">IF(AND($D122&lt;CA$1,$C122&gt;=BZ$1),1,0)</f>
        <v>0</v>
      </c>
      <c r="CA122" s="0" t="n">
        <f aca="false">IF(AND($D122&lt;CB$1,$C122&gt;=CA$1),1,0)</f>
        <v>0</v>
      </c>
      <c r="CB122" s="0" t="n">
        <f aca="false">IF(AND($D122&lt;CC$1,$C122&gt;=CB$1),1,0)</f>
        <v>0</v>
      </c>
      <c r="CC122" s="0" t="n">
        <f aca="false">IF(AND($D122&lt;CD$1,$C122&gt;=CC$1),1,0)</f>
        <v>0</v>
      </c>
      <c r="CD122" s="0" t="n">
        <f aca="false">IF(AND($D122&lt;CE$1,$C122&gt;=CD$1),1,0)</f>
        <v>0</v>
      </c>
      <c r="CE122" s="0" t="n">
        <f aca="false">IF(AND($D122&lt;CF$1,$C122&gt;=CE$1),1,0)</f>
        <v>0</v>
      </c>
      <c r="CF122" s="0" t="n">
        <f aca="false">IF(AND($D122&lt;CG$1,$C122&gt;=CF$1),1,0)</f>
        <v>0</v>
      </c>
      <c r="CG122" s="0" t="n">
        <f aca="false">IF(AND($D122&lt;CH$1,$C122&gt;=CG$1),1,0)</f>
        <v>0</v>
      </c>
      <c r="CH122" s="0" t="n">
        <f aca="false">IF(AND($D122&lt;CI$1,$C122&gt;=CH$1),1,0)</f>
        <v>0</v>
      </c>
      <c r="CI122" s="0" t="n">
        <f aca="false">IF(AND($D122&lt;CJ$1,$C122&gt;=CI$1),1,0)</f>
        <v>0</v>
      </c>
      <c r="CJ122" s="0" t="n">
        <f aca="false">IF(AND($D122&lt;CK$1,$C122&gt;=CJ$1),1,0)</f>
        <v>0</v>
      </c>
      <c r="CK122" s="0" t="n">
        <f aca="false">IF(AND($D122&lt;CL$1,$C122&gt;=CK$1),1,0)</f>
        <v>0</v>
      </c>
      <c r="CL122" s="0" t="n">
        <f aca="false">IF(AND($D122&lt;CM$1,$C122&gt;=CL$1),1,0)</f>
        <v>0</v>
      </c>
      <c r="CM122" s="0" t="n">
        <f aca="false">IF(AND($D122&lt;CN$1,$C122&gt;=CM$1),1,0)</f>
        <v>0</v>
      </c>
      <c r="CN122" s="0" t="n">
        <f aca="false">IF(AND($D122&lt;CO$1,$C122&gt;=CN$1),1,0)</f>
        <v>0</v>
      </c>
      <c r="CO122" s="0" t="n">
        <f aca="false">IF(AND($D122&lt;CP$1,$C122&gt;=CO$1),1,0)</f>
        <v>0</v>
      </c>
      <c r="CP122" s="0" t="n">
        <f aca="false">IF(AND($D122&lt;CQ$1,$C122&gt;=CP$1),1,0)</f>
        <v>0</v>
      </c>
      <c r="CQ122" s="0" t="n">
        <f aca="false">IF(AND($D122&lt;CR$1,$C122&gt;=CQ$1),1,0)</f>
        <v>0</v>
      </c>
      <c r="CR122" s="0" t="n">
        <f aca="false">IF(AND($D122&lt;CS$1,$C122&gt;=CR$1),1,0)</f>
        <v>0</v>
      </c>
      <c r="CS122" s="0" t="n">
        <f aca="false">IF(AND($D122&lt;CT$1,$C122&gt;=CS$1),1,0)</f>
        <v>0</v>
      </c>
      <c r="CT122" s="0" t="n">
        <f aca="false">IF(AND($D122&lt;CU$1,$C122&gt;=CT$1),1,0)</f>
        <v>0</v>
      </c>
      <c r="CU122" s="0" t="n">
        <f aca="false">IF(AND($D122&lt;CV$1,$C122&gt;=CU$1),1,0)</f>
        <v>0</v>
      </c>
      <c r="CV122" s="0" t="n">
        <f aca="false">IF(AND($D122&lt;CW$1,$C122&gt;=CV$1),1,0)</f>
        <v>0</v>
      </c>
      <c r="CW122" s="0" t="n">
        <f aca="false">IF(AND($D122&lt;CX$1,$C122&gt;=CW$1),1,0)</f>
        <v>0</v>
      </c>
      <c r="CX122" s="0" t="n">
        <f aca="false">IF(AND($D122&lt;CY$1,$C122&gt;=CX$1),1,0)</f>
        <v>0</v>
      </c>
      <c r="CY122" s="0" t="n">
        <f aca="false">IF(AND($D122&lt;CZ$1,$C122&gt;=CY$1),1,0)</f>
        <v>0</v>
      </c>
      <c r="CZ122" s="0" t="n">
        <f aca="false">IF(AND($D122&lt;DA$1,$C122&gt;=CZ$1),1,0)</f>
        <v>0</v>
      </c>
      <c r="DA122" s="0" t="n">
        <f aca="false">IF(AND($D122&lt;DB$1,$C122&gt;=DA$1),1,0)</f>
        <v>0</v>
      </c>
      <c r="DB122" s="0" t="n">
        <f aca="false">IF(AND($D122&lt;DC$1,$C122&gt;=DB$1),1,0)</f>
        <v>0</v>
      </c>
      <c r="DC122" s="0" t="n">
        <f aca="false">IF(AND($D122&lt;DD$1,$C122&gt;=DC$1),1,0)</f>
        <v>0</v>
      </c>
      <c r="DD122" s="0" t="n">
        <f aca="false">IF(AND($D122&lt;DE$1,$C122&gt;=DD$1),1,0)</f>
        <v>0</v>
      </c>
      <c r="DE122" s="0" t="n">
        <f aca="false">IF(AND($D122&lt;DF$1,$C122&gt;=DE$1),1,0)</f>
        <v>0</v>
      </c>
      <c r="DF122" s="0" t="n">
        <f aca="false">IF(AND($D122&lt;DG$1,$C122&gt;=DF$1),1,0)</f>
        <v>0</v>
      </c>
      <c r="DG122" s="0" t="n">
        <f aca="false">IF(AND($D122&lt;DH$1,$C122&gt;=DG$1),1,0)</f>
        <v>0</v>
      </c>
      <c r="DH122" s="0" t="n">
        <f aca="false">IF(AND($D122&lt;DI$1,$C122&gt;=DH$1),1,0)</f>
        <v>0</v>
      </c>
      <c r="DI122" s="0" t="n">
        <f aca="false">IF(AND($D122&lt;DJ$1,$C122&gt;=DI$1),1,0)</f>
        <v>0</v>
      </c>
      <c r="DJ122" s="0" t="n">
        <f aca="false">IF(AND($D122&lt;DK$1,$C122&gt;=DJ$1),1,0)</f>
        <v>0</v>
      </c>
      <c r="DK122" s="0" t="n">
        <f aca="false">IF(AND($D122&lt;DL$1,$C122&gt;=DK$1),1,0)</f>
        <v>0</v>
      </c>
      <c r="DL122" s="0" t="n">
        <f aca="false">IF(AND($D122&lt;DM$1,$C122&gt;=DL$1),1,0)</f>
        <v>0</v>
      </c>
      <c r="DM122" s="0" t="n">
        <f aca="false">IF(AND($D122&lt;DN$1,$C122&gt;=DM$1),1,0)</f>
        <v>0</v>
      </c>
      <c r="DN122" s="0" t="n">
        <f aca="false">IF(AND($D122&lt;DO$1,$C122&gt;=DN$1),1,0)</f>
        <v>0</v>
      </c>
      <c r="DO122" s="0" t="n">
        <f aca="false">IF(AND($D122&lt;DP$1,$C122&gt;=DO$1),1,0)</f>
        <v>0</v>
      </c>
      <c r="DP122" s="0" t="n">
        <f aca="false">IF(AND($D122&lt;DQ$1,$C122&gt;=DP$1),1,0)</f>
        <v>0</v>
      </c>
      <c r="DQ122" s="0" t="n">
        <f aca="false">IF(AND($D122&lt;DR$1,$C122&gt;=DQ$1),1,0)</f>
        <v>0</v>
      </c>
      <c r="DR122" s="0" t="n">
        <f aca="false">IF(AND($D122&lt;DS$1,$C122&gt;=DR$1),1,0)</f>
        <v>0</v>
      </c>
      <c r="DS122" s="0" t="n">
        <f aca="false">IF(AND($D122&lt;DT$1,$C122&gt;=DS$1),1,0)</f>
        <v>0</v>
      </c>
      <c r="DT122" s="0" t="n">
        <f aca="false">IF(AND($D122&lt;DU$1,$C122&gt;=DT$1),1,0)</f>
        <v>0</v>
      </c>
      <c r="DU122" s="0" t="n">
        <f aca="false">IF(AND($D122&lt;DV$1,$C122&gt;=DU$1),1,0)</f>
        <v>0</v>
      </c>
      <c r="DV122" s="0" t="n">
        <f aca="false">IF(AND($D122&lt;DW$1,$C122&gt;=DV$1),1,0)</f>
        <v>0</v>
      </c>
      <c r="DW122" s="0" t="n">
        <f aca="false">IF(AND($D122&lt;DX$1,$C122&gt;=DW$1),1,0)</f>
        <v>0</v>
      </c>
      <c r="DX122" s="0" t="n">
        <f aca="false">IF(AND($D122&lt;DY$1,$C122&gt;=DX$1),1,0)</f>
        <v>0</v>
      </c>
      <c r="DY122" s="0" t="n">
        <f aca="false">IF(AND($D122&lt;DZ$1,$C122&gt;=DY$1),1,0)</f>
        <v>0</v>
      </c>
      <c r="DZ122" s="0" t="n">
        <f aca="false">IF(AND($D122&lt;EA$1,$C122&gt;=DZ$1),1,0)</f>
        <v>0</v>
      </c>
      <c r="EA122" s="0" t="n">
        <f aca="false">IF(AND($D122&lt;EB$1,$C122&gt;=EA$1),1,0)</f>
        <v>0</v>
      </c>
      <c r="EB122" s="0" t="n">
        <f aca="false">IF(AND($D122&lt;EC$1,$C122&gt;=EB$1),1,0)</f>
        <v>0</v>
      </c>
      <c r="EC122" s="0" t="n">
        <f aca="false">IF(AND($D122&lt;ED$1,$C122&gt;=EC$1),1,0)</f>
        <v>0</v>
      </c>
      <c r="ED122" s="0" t="n">
        <f aca="false">IF(AND($D122&lt;EE$1,$C122&gt;=ED$1),1,0)</f>
        <v>0</v>
      </c>
      <c r="EE122" s="0" t="n">
        <f aca="false">IF(AND($D122&lt;EF$1,$C122&gt;=EE$1),1,0)</f>
        <v>0</v>
      </c>
      <c r="EF122" s="0" t="n">
        <f aca="false">IF(AND($D122&lt;EG$1,$C122&gt;=EF$1),1,0)</f>
        <v>0</v>
      </c>
      <c r="EG122" s="0" t="n">
        <f aca="false">IF(AND($D122&lt;EH$1,$C122&gt;=EG$1),1,0)</f>
        <v>0</v>
      </c>
      <c r="EH122" s="0" t="n">
        <f aca="false">IF(AND($D122&lt;EI$1,$C122&gt;=EH$1),1,0)</f>
        <v>0</v>
      </c>
      <c r="EI122" s="0" t="n">
        <f aca="false">IF(AND($D122&lt;EJ$1,$C122&gt;=EI$1),1,0)</f>
        <v>0</v>
      </c>
      <c r="EJ122" s="0" t="n">
        <f aca="false">IF(AND($D122&lt;EK$1,$C122&gt;=EJ$1),1,0)</f>
        <v>0</v>
      </c>
      <c r="EK122" s="0" t="n">
        <f aca="false">IF(AND($D122&lt;EL$1,$C122&gt;=EK$1),1,0)</f>
        <v>0</v>
      </c>
      <c r="EL122" s="0" t="n">
        <f aca="false">IF(AND($D122&lt;EM$1,$C122&gt;=EL$1),1,0)</f>
        <v>0</v>
      </c>
      <c r="EM122" s="0" t="n">
        <f aca="false">IF(AND($D122&lt;EN$1,$C122&gt;=EM$1),1,0)</f>
        <v>0</v>
      </c>
      <c r="EN122" s="0" t="n">
        <f aca="false">IF(AND($D122&lt;EO$1,$C122&gt;=EN$1),1,0)</f>
        <v>0</v>
      </c>
      <c r="EO122" s="0" t="n">
        <f aca="false">IF(AND($D122&lt;EP$1,$C122&gt;=EO$1),1,0)</f>
        <v>0</v>
      </c>
      <c r="EP122" s="0" t="n">
        <f aca="false">IF(AND($D122&lt;EQ$1,$C122&gt;=EP$1),1,0)</f>
        <v>0</v>
      </c>
      <c r="EQ122" s="0" t="n">
        <f aca="false">IF(AND($D122&lt;ER$1,$C122&gt;=EQ$1),1,0)</f>
        <v>0</v>
      </c>
      <c r="ER122" s="0" t="n">
        <f aca="false">IF(AND($D122&lt;ES$1,$C122&gt;=ER$1),1,0)</f>
        <v>0</v>
      </c>
      <c r="ES122" s="0" t="n">
        <f aca="false">IF(AND($D122&lt;ET$1,$C122&gt;=ES$1),1,0)</f>
        <v>0</v>
      </c>
      <c r="ET122" s="0" t="n">
        <f aca="false">IF(AND($D122&lt;EU$1,$C122&gt;=ET$1),1,0)</f>
        <v>0</v>
      </c>
      <c r="EU122" s="0" t="n">
        <f aca="false">IF(AND($D122&lt;EV$1,$C122&gt;=EU$1),1,0)</f>
        <v>0</v>
      </c>
      <c r="EV122" s="0" t="n">
        <f aca="false">IF(AND($D122&lt;EW$1,$C122&gt;=EV$1),1,0)</f>
        <v>0</v>
      </c>
      <c r="EW122" s="0" t="n">
        <f aca="false">IF(AND($D122&lt;EX$1,$C122&gt;=EW$1),1,0)</f>
        <v>0</v>
      </c>
      <c r="EX122" s="0" t="n">
        <f aca="false">IF(AND($D122&lt;EY$1,$C122&gt;=EX$1),1,0)</f>
        <v>0</v>
      </c>
      <c r="EY122" s="0" t="n">
        <f aca="false">IF(AND($D122&lt;EZ$1,$C122&gt;=EY$1),1,0)</f>
        <v>0</v>
      </c>
      <c r="EZ122" s="0" t="n">
        <f aca="false">IF(AND($D122&lt;FA$1,$C122&gt;=EZ$1),1,0)</f>
        <v>0</v>
      </c>
      <c r="FA122" s="0" t="n">
        <f aca="false">IF(AND($D122&lt;FB$1,$C122&gt;=FA$1),1,0)</f>
        <v>0</v>
      </c>
      <c r="FB122" s="0" t="n">
        <f aca="false">IF(AND($D122&lt;FC$1,$C122&gt;=FB$1),1,0)</f>
        <v>0</v>
      </c>
      <c r="FC122" s="0" t="n">
        <f aca="false">IF(AND($D122&lt;FD$1,$C122&gt;=FC$1),1,0)</f>
        <v>0</v>
      </c>
      <c r="FD122" s="0" t="n">
        <f aca="false">IF(AND($D122&lt;FE$1,$C122&gt;=FD$1),1,0)</f>
        <v>0</v>
      </c>
      <c r="FE122" s="0" t="n">
        <f aca="false">IF(AND($D122&lt;FF$1,$C122&gt;=FE$1),1,0)</f>
        <v>0</v>
      </c>
      <c r="FF122" s="0" t="n">
        <f aca="false">IF(AND($D122&lt;FG$1,$C122&gt;=FF$1),1,0)</f>
        <v>0</v>
      </c>
      <c r="FG122" s="0" t="n">
        <f aca="false">IF(AND($D122&lt;FH$1,$C122&gt;=FG$1),1,0)</f>
        <v>0</v>
      </c>
      <c r="FH122" s="0" t="n">
        <f aca="false">IF(AND($D122&lt;FI$1,$C122&gt;=FH$1),1,0)</f>
        <v>0</v>
      </c>
      <c r="FI122" s="0" t="n">
        <f aca="false">IF(AND($D122&lt;FJ$1,$C122&gt;=FI$1),1,0)</f>
        <v>0</v>
      </c>
      <c r="FJ122" s="0" t="n">
        <f aca="false">IF(AND($D122&lt;FK$1,$C122&gt;=FJ$1),1,0)</f>
        <v>0</v>
      </c>
      <c r="FK122" s="0" t="n">
        <f aca="false">IF(AND($D122&lt;FL$1,$C122&gt;=FK$1),1,0)</f>
        <v>0</v>
      </c>
      <c r="FL122" s="0" t="n">
        <f aca="false">IF(AND($D122&lt;FM$1,$C122&gt;=FL$1),1,0)</f>
        <v>0</v>
      </c>
      <c r="FM122" s="0" t="n">
        <f aca="false">IF(AND($D122&lt;FN$1,$C122&gt;=FM$1),1,0)</f>
        <v>0</v>
      </c>
      <c r="FN122" s="0" t="n">
        <f aca="false">IF(AND($D122&lt;FO$1,$C122&gt;=FN$1),1,0)</f>
        <v>0</v>
      </c>
      <c r="FO122" s="0" t="n">
        <f aca="false">IF(AND($D122&lt;FP$1,$C122&gt;=FO$1),1,0)</f>
        <v>0</v>
      </c>
      <c r="FP122" s="0" t="n">
        <f aca="false">IF(AND($D122&lt;FQ$1,$C122&gt;=FP$1),1,0)</f>
        <v>0</v>
      </c>
      <c r="FQ122" s="0" t="n">
        <f aca="false">IF(AND($D122&lt;FR$1,$C122&gt;=FQ$1),1,0)</f>
        <v>0</v>
      </c>
      <c r="FR122" s="0" t="n">
        <f aca="false">IF(AND($D122&lt;FS$1,$C122&gt;=FR$1),1,0)</f>
        <v>0</v>
      </c>
      <c r="FS122" s="0" t="n">
        <f aca="false">IF(AND($D122&lt;FT$1,$C122&gt;=FS$1),1,0)</f>
        <v>0</v>
      </c>
      <c r="FT122" s="0" t="n">
        <f aca="false">IF(AND($D122&lt;FU$1,$C122&gt;=FT$1),1,0)</f>
        <v>0</v>
      </c>
      <c r="FU122" s="0" t="n">
        <f aca="false">IF(AND($D122&lt;FV$1,$C122&gt;=FU$1),1,0)</f>
        <v>0</v>
      </c>
      <c r="FV122" s="0" t="n">
        <f aca="false">IF(AND($D122&lt;FW$1,$C122&gt;=FV$1),1,0)</f>
        <v>0</v>
      </c>
      <c r="FW122" s="0" t="n">
        <f aca="false">IF(AND($D122&lt;FX$1,$C122&gt;=FW$1),1,0)</f>
        <v>0</v>
      </c>
      <c r="FX122" s="0" t="n">
        <f aca="false">IF(AND($D122&lt;FY$1,$C122&gt;=FX$1),1,0)</f>
        <v>0</v>
      </c>
      <c r="FY122" s="0" t="n">
        <f aca="false">IF(AND($D122&lt;FZ$1,$C122&gt;=FY$1),1,0)</f>
        <v>0</v>
      </c>
      <c r="FZ122" s="0" t="n">
        <f aca="false">IF(AND($D122&lt;GA$1,$C122&gt;=FZ$1),1,0)</f>
        <v>0</v>
      </c>
      <c r="GA122" s="0" t="n">
        <f aca="false">IF(AND($D122&lt;GB$1,$C122&gt;=GA$1),1,0)</f>
        <v>0</v>
      </c>
      <c r="GB122" s="0" t="n">
        <f aca="false">IF(AND($D122&lt;GC$1,$C122&gt;=GB$1),1,0)</f>
        <v>0</v>
      </c>
      <c r="GC122" s="0" t="n">
        <f aca="false">IF(AND($D122&lt;GD$1,$C122&gt;=GC$1),1,0)</f>
        <v>0</v>
      </c>
      <c r="GD122" s="0" t="n">
        <f aca="false">IF(AND($D122&lt;GE$1,$C122&gt;=GD$1),1,0)</f>
        <v>0</v>
      </c>
      <c r="GE122" s="0" t="n">
        <f aca="false">IF(AND($D122&lt;GF$1,$C122&gt;=GE$1),1,0)</f>
        <v>0</v>
      </c>
      <c r="GF122" s="0" t="n">
        <f aca="false">IF(AND($D122&lt;GG$1,$C122&gt;=GF$1),1,0)</f>
        <v>0</v>
      </c>
      <c r="GG122" s="0" t="n">
        <f aca="false">IF(AND($D122&lt;GH$1,$C122&gt;=GG$1),1,0)</f>
        <v>0</v>
      </c>
      <c r="GH122" s="0" t="n">
        <f aca="false">IF(AND($D122&lt;GI$1,$C122&gt;=GH$1),1,0)</f>
        <v>0</v>
      </c>
      <c r="GI122" s="0" t="n">
        <f aca="false">IF(AND($D122&lt;GJ$1,$C122&gt;=GI$1),1,0)</f>
        <v>0</v>
      </c>
      <c r="GJ122" s="0" t="n">
        <f aca="false">IF(AND($D122&lt;GK$1,$C122&gt;=GJ$1),1,0)</f>
        <v>0</v>
      </c>
      <c r="GK122" s="0" t="n">
        <f aca="false">IF(AND($D122&lt;GL$1,$C122&gt;=GK$1),1,0)</f>
        <v>0</v>
      </c>
      <c r="GL122" s="0" t="n">
        <f aca="false">IF(AND($D122&lt;GM$1,$C122&gt;=GL$1),1,0)</f>
        <v>0</v>
      </c>
      <c r="GM122" s="0" t="n">
        <f aca="false">IF(AND($D122&lt;GN$1,$C122&gt;=GM$1),1,0)</f>
        <v>0</v>
      </c>
      <c r="GN122" s="0" t="n">
        <f aca="false">IF(AND($D122&lt;GO$1,$C122&gt;=GN$1),1,0)</f>
        <v>0</v>
      </c>
      <c r="GO122" s="0" t="n">
        <f aca="false">IF(AND($D122&lt;GP$1,$C122&gt;=GO$1),1,0)</f>
        <v>0</v>
      </c>
      <c r="GP122" s="0" t="n">
        <f aca="false">IF(AND($D122&lt;GQ$1,$C122&gt;=GP$1),1,0)</f>
        <v>0</v>
      </c>
      <c r="GQ122" s="0" t="n">
        <f aca="false">IF(AND($D122&lt;GR$1,$C122&gt;=GQ$1),1,0)</f>
        <v>0</v>
      </c>
    </row>
    <row r="123" customFormat="false" ht="12.75" hidden="false" customHeight="false" outlineLevel="0" collapsed="false">
      <c r="A123" s="1" t="n">
        <v>38530</v>
      </c>
      <c r="B123" s="0" t="n">
        <v>1191.57</v>
      </c>
      <c r="C123" s="0" t="n">
        <v>1194.33</v>
      </c>
      <c r="D123" s="0" t="n">
        <v>1188.3</v>
      </c>
      <c r="E123" s="0" t="n">
        <v>1190.69</v>
      </c>
      <c r="F123" s="0" t="n">
        <v>1738620032</v>
      </c>
      <c r="G123" s="0" t="n">
        <v>1190.69</v>
      </c>
      <c r="H123" s="0" t="n">
        <f aca="false">IF(AND($D123&lt;I$1,$C123&gt;=H$1),1,0)</f>
        <v>0</v>
      </c>
      <c r="I123" s="0" t="n">
        <f aca="false">IF(AND($D123&lt;J$1,$C123&gt;=I$1),1,0)</f>
        <v>0</v>
      </c>
      <c r="J123" s="0" t="n">
        <f aca="false">IF(AND($D123&lt;K$1,$C123&gt;=J$1),1,0)</f>
        <v>0</v>
      </c>
      <c r="K123" s="0" t="n">
        <f aca="false">IF(AND($D123&lt;L$1,$C123&gt;=K$1),1,0)</f>
        <v>0</v>
      </c>
      <c r="L123" s="0" t="n">
        <f aca="false">IF(AND($D123&lt;M$1,$C123&gt;=L$1),1,0)</f>
        <v>0</v>
      </c>
      <c r="M123" s="0" t="n">
        <f aca="false">IF(AND($D123&lt;N$1,$C123&gt;=M$1),1,0)</f>
        <v>0</v>
      </c>
      <c r="N123" s="0" t="n">
        <f aca="false">IF(AND($D123&lt;O$1,$C123&gt;=N$1),1,0)</f>
        <v>0</v>
      </c>
      <c r="O123" s="0" t="n">
        <f aca="false">IF(AND($D123&lt;P$1,$C123&gt;=O$1),1,0)</f>
        <v>0</v>
      </c>
      <c r="P123" s="0" t="n">
        <f aca="false">IF(AND($D123&lt;Q$1,$C123&gt;=P$1),1,0)</f>
        <v>0</v>
      </c>
      <c r="Q123" s="0" t="n">
        <f aca="false">IF(AND($D123&lt;R$1,$C123&gt;=Q$1),1,0)</f>
        <v>0</v>
      </c>
      <c r="R123" s="0" t="n">
        <f aca="false">IF(AND($D123&lt;S$1,$C123&gt;=R$1),1,0)</f>
        <v>0</v>
      </c>
      <c r="S123" s="0" t="n">
        <f aca="false">IF(AND($D123&lt;T$1,$C123&gt;=S$1),1,0)</f>
        <v>0</v>
      </c>
      <c r="T123" s="0" t="n">
        <f aca="false">IF(AND($D123&lt;U$1,$C123&gt;=T$1),1,0)</f>
        <v>0</v>
      </c>
      <c r="U123" s="0" t="n">
        <f aca="false">IF(AND($D123&lt;V$1,$C123&gt;=U$1),1,0)</f>
        <v>0</v>
      </c>
      <c r="V123" s="0" t="n">
        <f aca="false">IF(AND($D123&lt;W$1,$C123&gt;=V$1),1,0)</f>
        <v>0</v>
      </c>
      <c r="W123" s="0" t="n">
        <f aca="false">IF(AND($D123&lt;X$1,$C123&gt;=W$1),1,0)</f>
        <v>0</v>
      </c>
      <c r="X123" s="0" t="n">
        <f aca="false">IF(AND($D123&lt;Y$1,$C123&gt;=X$1),1,0)</f>
        <v>0</v>
      </c>
      <c r="Y123" s="0" t="n">
        <f aca="false">IF(AND($D123&lt;Z$1,$C123&gt;=Y$1),1,0)</f>
        <v>0</v>
      </c>
      <c r="Z123" s="0" t="n">
        <f aca="false">IF(AND($D123&lt;AA$1,$C123&gt;=Z$1),1,0)</f>
        <v>0</v>
      </c>
      <c r="AA123" s="0" t="n">
        <f aca="false">IF(AND($D123&lt;AB$1,$C123&gt;=AA$1),1,0)</f>
        <v>0</v>
      </c>
      <c r="AB123" s="0" t="n">
        <f aca="false">IF(AND($D123&lt;AC$1,$C123&gt;=AB$1),1,0)</f>
        <v>0</v>
      </c>
      <c r="AC123" s="0" t="n">
        <f aca="false">IF(AND($D123&lt;AD$1,$C123&gt;=AC$1),1,0)</f>
        <v>0</v>
      </c>
      <c r="AD123" s="0" t="n">
        <f aca="false">IF(AND($D123&lt;AE$1,$C123&gt;=AD$1),1,0)</f>
        <v>0</v>
      </c>
      <c r="AE123" s="0" t="n">
        <f aca="false">IF(AND($D123&lt;AF$1,$C123&gt;=AE$1),1,0)</f>
        <v>0</v>
      </c>
      <c r="AF123" s="0" t="n">
        <f aca="false">IF(AND($D123&lt;AG$1,$C123&gt;=AF$1),1,0)</f>
        <v>0</v>
      </c>
      <c r="AG123" s="0" t="n">
        <f aca="false">IF(AND($D123&lt;AH$1,$C123&gt;=AG$1),1,0)</f>
        <v>0</v>
      </c>
      <c r="AH123" s="0" t="n">
        <f aca="false">IF(AND($D123&lt;AI$1,$C123&gt;=AH$1),1,0)</f>
        <v>0</v>
      </c>
      <c r="AI123" s="0" t="n">
        <f aca="false">IF(AND($D123&lt;AJ$1,$C123&gt;=AI$1),1,0)</f>
        <v>0</v>
      </c>
      <c r="AJ123" s="0" t="n">
        <f aca="false">IF(AND($D123&lt;AK$1,$C123&gt;=AJ$1),1,0)</f>
        <v>0</v>
      </c>
      <c r="AK123" s="0" t="n">
        <f aca="false">IF(AND($D123&lt;AL$1,$C123&gt;=AK$1),1,0)</f>
        <v>0</v>
      </c>
      <c r="AL123" s="0" t="n">
        <f aca="false">IF(AND($D123&lt;AM$1,$C123&gt;=AL$1),1,0)</f>
        <v>0</v>
      </c>
      <c r="AM123" s="0" t="n">
        <f aca="false">IF(AND($D123&lt;AN$1,$C123&gt;=AM$1),1,0)</f>
        <v>0</v>
      </c>
      <c r="AN123" s="0" t="n">
        <f aca="false">IF(AND($D123&lt;AO$1,$C123&gt;=AN$1),1,0)</f>
        <v>0</v>
      </c>
      <c r="AO123" s="0" t="n">
        <f aca="false">IF(AND($D123&lt;AP$1,$C123&gt;=AO$1),1,0)</f>
        <v>0</v>
      </c>
      <c r="AP123" s="0" t="n">
        <f aca="false">IF(AND($D123&lt;AQ$1,$C123&gt;=AP$1),1,0)</f>
        <v>0</v>
      </c>
      <c r="AQ123" s="0" t="n">
        <f aca="false">IF(AND($D123&lt;AR$1,$C123&gt;=AQ$1),1,0)</f>
        <v>0</v>
      </c>
      <c r="AR123" s="0" t="n">
        <f aca="false">IF(AND($D123&lt;AS$1,$C123&gt;=AR$1),1,0)</f>
        <v>0</v>
      </c>
      <c r="AS123" s="0" t="n">
        <f aca="false">IF(AND($D123&lt;AT$1,$C123&gt;=AS$1),1,0)</f>
        <v>0</v>
      </c>
      <c r="AT123" s="0" t="n">
        <f aca="false">IF(AND($D123&lt;AU$1,$C123&gt;=AT$1),1,0)</f>
        <v>0</v>
      </c>
      <c r="AU123" s="0" t="n">
        <f aca="false">IF(AND($D123&lt;AV$1,$C123&gt;=AU$1),1,0)</f>
        <v>0</v>
      </c>
      <c r="AV123" s="0" t="n">
        <f aca="false">IF(AND($D123&lt;AW$1,$C123&gt;=AV$1),1,0)</f>
        <v>0</v>
      </c>
      <c r="AW123" s="0" t="n">
        <f aca="false">IF(AND($D123&lt;AX$1,$C123&gt;=AW$1),1,0)</f>
        <v>0</v>
      </c>
      <c r="AX123" s="0" t="n">
        <f aca="false">IF(AND($D123&lt;AY$1,$C123&gt;=AX$1),1,0)</f>
        <v>0</v>
      </c>
      <c r="AY123" s="0" t="n">
        <f aca="false">IF(AND($D123&lt;AZ$1,$C123&gt;=AY$1),1,0)</f>
        <v>0</v>
      </c>
      <c r="AZ123" s="0" t="n">
        <f aca="false">IF(AND($D123&lt;BA$1,$C123&gt;=AZ$1),1,0)</f>
        <v>0</v>
      </c>
      <c r="BA123" s="0" t="n">
        <f aca="false">IF(AND($D123&lt;BB$1,$C123&gt;=BA$1),1,0)</f>
        <v>0</v>
      </c>
      <c r="BB123" s="0" t="n">
        <f aca="false">IF(AND($D123&lt;BC$1,$C123&gt;=BB$1),1,0)</f>
        <v>0</v>
      </c>
      <c r="BC123" s="0" t="n">
        <f aca="false">IF(AND($D123&lt;BD$1,$C123&gt;=BC$1),1,0)</f>
        <v>0</v>
      </c>
      <c r="BD123" s="0" t="n">
        <f aca="false">IF(AND($D123&lt;BE$1,$C123&gt;=BD$1),1,0)</f>
        <v>0</v>
      </c>
      <c r="BE123" s="0" t="n">
        <f aca="false">IF(AND($D123&lt;BF$1,$C123&gt;=BE$1),1,0)</f>
        <v>0</v>
      </c>
      <c r="BF123" s="0" t="n">
        <f aca="false">IF(AND($D123&lt;BG$1,$C123&gt;=BF$1),1,0)</f>
        <v>0</v>
      </c>
      <c r="BG123" s="0" t="n">
        <f aca="false">IF(AND($D123&lt;BH$1,$C123&gt;=BG$1),1,0)</f>
        <v>0</v>
      </c>
      <c r="BH123" s="0" t="n">
        <f aca="false">IF(AND($D123&lt;BI$1,$C123&gt;=BH$1),1,0)</f>
        <v>1</v>
      </c>
      <c r="BI123" s="0" t="n">
        <f aca="false">IF(AND($D123&lt;BJ$1,$C123&gt;=BI$1),1,0)</f>
        <v>1</v>
      </c>
      <c r="BJ123" s="0" t="n">
        <f aca="false">IF(AND($D123&lt;BK$1,$C123&gt;=BJ$1),1,0)</f>
        <v>1</v>
      </c>
      <c r="BK123" s="0" t="n">
        <f aca="false">IF(AND($D123&lt;BL$1,$C123&gt;=BK$1),1,0)</f>
        <v>1</v>
      </c>
      <c r="BL123" s="0" t="n">
        <f aca="false">IF(AND($D123&lt;BM$1,$C123&gt;=BL$1),1,0)</f>
        <v>1</v>
      </c>
      <c r="BM123" s="0" t="n">
        <f aca="false">IF(AND($D123&lt;BN$1,$C123&gt;=BM$1),1,0)</f>
        <v>1</v>
      </c>
      <c r="BN123" s="0" t="n">
        <f aca="false">IF(AND($D123&lt;BO$1,$C123&gt;=BN$1),1,0)</f>
        <v>1</v>
      </c>
      <c r="BO123" s="0" t="n">
        <f aca="false">IF(AND($D123&lt;BP$1,$C123&gt;=BO$1),1,0)</f>
        <v>0</v>
      </c>
      <c r="BP123" s="0" t="n">
        <f aca="false">IF(AND($D123&lt;BQ$1,$C123&gt;=BP$1),1,0)</f>
        <v>0</v>
      </c>
      <c r="BQ123" s="0" t="n">
        <f aca="false">IF(AND($D123&lt;BR$1,$C123&gt;=BQ$1),1,0)</f>
        <v>0</v>
      </c>
      <c r="BR123" s="0" t="n">
        <f aca="false">IF(AND($D123&lt;BS$1,$C123&gt;=BR$1),1,0)</f>
        <v>0</v>
      </c>
      <c r="BS123" s="0" t="n">
        <f aca="false">IF(AND($D123&lt;BT$1,$C123&gt;=BS$1),1,0)</f>
        <v>0</v>
      </c>
      <c r="BT123" s="0" t="n">
        <f aca="false">IF(AND($D123&lt;BU$1,$C123&gt;=BT$1),1,0)</f>
        <v>0</v>
      </c>
      <c r="BU123" s="0" t="n">
        <f aca="false">IF(AND($D123&lt;BV$1,$C123&gt;=BU$1),1,0)</f>
        <v>0</v>
      </c>
      <c r="BV123" s="0" t="n">
        <f aca="false">IF(AND($D123&lt;BW$1,$C123&gt;=BV$1),1,0)</f>
        <v>0</v>
      </c>
      <c r="BW123" s="0" t="n">
        <f aca="false">IF(AND($D123&lt;BX$1,$C123&gt;=BW$1),1,0)</f>
        <v>0</v>
      </c>
      <c r="BX123" s="0" t="n">
        <f aca="false">IF(AND($D123&lt;BY$1,$C123&gt;=BX$1),1,0)</f>
        <v>0</v>
      </c>
      <c r="BY123" s="0" t="n">
        <f aca="false">IF(AND($D123&lt;BZ$1,$C123&gt;=BY$1),1,0)</f>
        <v>0</v>
      </c>
      <c r="BZ123" s="0" t="n">
        <f aca="false">IF(AND($D123&lt;CA$1,$C123&gt;=BZ$1),1,0)</f>
        <v>0</v>
      </c>
      <c r="CA123" s="0" t="n">
        <f aca="false">IF(AND($D123&lt;CB$1,$C123&gt;=CA$1),1,0)</f>
        <v>0</v>
      </c>
      <c r="CB123" s="0" t="n">
        <f aca="false">IF(AND($D123&lt;CC$1,$C123&gt;=CB$1),1,0)</f>
        <v>0</v>
      </c>
      <c r="CC123" s="0" t="n">
        <f aca="false">IF(AND($D123&lt;CD$1,$C123&gt;=CC$1),1,0)</f>
        <v>0</v>
      </c>
      <c r="CD123" s="0" t="n">
        <f aca="false">IF(AND($D123&lt;CE$1,$C123&gt;=CD$1),1,0)</f>
        <v>0</v>
      </c>
      <c r="CE123" s="0" t="n">
        <f aca="false">IF(AND($D123&lt;CF$1,$C123&gt;=CE$1),1,0)</f>
        <v>0</v>
      </c>
      <c r="CF123" s="0" t="n">
        <f aca="false">IF(AND($D123&lt;CG$1,$C123&gt;=CF$1),1,0)</f>
        <v>0</v>
      </c>
      <c r="CG123" s="0" t="n">
        <f aca="false">IF(AND($D123&lt;CH$1,$C123&gt;=CG$1),1,0)</f>
        <v>0</v>
      </c>
      <c r="CH123" s="0" t="n">
        <f aca="false">IF(AND($D123&lt;CI$1,$C123&gt;=CH$1),1,0)</f>
        <v>0</v>
      </c>
      <c r="CI123" s="0" t="n">
        <f aca="false">IF(AND($D123&lt;CJ$1,$C123&gt;=CI$1),1,0)</f>
        <v>0</v>
      </c>
      <c r="CJ123" s="0" t="n">
        <f aca="false">IF(AND($D123&lt;CK$1,$C123&gt;=CJ$1),1,0)</f>
        <v>0</v>
      </c>
      <c r="CK123" s="0" t="n">
        <f aca="false">IF(AND($D123&lt;CL$1,$C123&gt;=CK$1),1,0)</f>
        <v>0</v>
      </c>
      <c r="CL123" s="0" t="n">
        <f aca="false">IF(AND($D123&lt;CM$1,$C123&gt;=CL$1),1,0)</f>
        <v>0</v>
      </c>
      <c r="CM123" s="0" t="n">
        <f aca="false">IF(AND($D123&lt;CN$1,$C123&gt;=CM$1),1,0)</f>
        <v>0</v>
      </c>
      <c r="CN123" s="0" t="n">
        <f aca="false">IF(AND($D123&lt;CO$1,$C123&gt;=CN$1),1,0)</f>
        <v>0</v>
      </c>
      <c r="CO123" s="0" t="n">
        <f aca="false">IF(AND($D123&lt;CP$1,$C123&gt;=CO$1),1,0)</f>
        <v>0</v>
      </c>
      <c r="CP123" s="0" t="n">
        <f aca="false">IF(AND($D123&lt;CQ$1,$C123&gt;=CP$1),1,0)</f>
        <v>0</v>
      </c>
      <c r="CQ123" s="0" t="n">
        <f aca="false">IF(AND($D123&lt;CR$1,$C123&gt;=CQ$1),1,0)</f>
        <v>0</v>
      </c>
      <c r="CR123" s="0" t="n">
        <f aca="false">IF(AND($D123&lt;CS$1,$C123&gt;=CR$1),1,0)</f>
        <v>0</v>
      </c>
      <c r="CS123" s="0" t="n">
        <f aca="false">IF(AND($D123&lt;CT$1,$C123&gt;=CS$1),1,0)</f>
        <v>0</v>
      </c>
      <c r="CT123" s="0" t="n">
        <f aca="false">IF(AND($D123&lt;CU$1,$C123&gt;=CT$1),1,0)</f>
        <v>0</v>
      </c>
      <c r="CU123" s="0" t="n">
        <f aca="false">IF(AND($D123&lt;CV$1,$C123&gt;=CU$1),1,0)</f>
        <v>0</v>
      </c>
      <c r="CV123" s="0" t="n">
        <f aca="false">IF(AND($D123&lt;CW$1,$C123&gt;=CV$1),1,0)</f>
        <v>0</v>
      </c>
      <c r="CW123" s="0" t="n">
        <f aca="false">IF(AND($D123&lt;CX$1,$C123&gt;=CW$1),1,0)</f>
        <v>0</v>
      </c>
      <c r="CX123" s="0" t="n">
        <f aca="false">IF(AND($D123&lt;CY$1,$C123&gt;=CX$1),1,0)</f>
        <v>0</v>
      </c>
      <c r="CY123" s="0" t="n">
        <f aca="false">IF(AND($D123&lt;CZ$1,$C123&gt;=CY$1),1,0)</f>
        <v>0</v>
      </c>
      <c r="CZ123" s="0" t="n">
        <f aca="false">IF(AND($D123&lt;DA$1,$C123&gt;=CZ$1),1,0)</f>
        <v>0</v>
      </c>
      <c r="DA123" s="0" t="n">
        <f aca="false">IF(AND($D123&lt;DB$1,$C123&gt;=DA$1),1,0)</f>
        <v>0</v>
      </c>
      <c r="DB123" s="0" t="n">
        <f aca="false">IF(AND($D123&lt;DC$1,$C123&gt;=DB$1),1,0)</f>
        <v>0</v>
      </c>
      <c r="DC123" s="0" t="n">
        <f aca="false">IF(AND($D123&lt;DD$1,$C123&gt;=DC$1),1,0)</f>
        <v>0</v>
      </c>
      <c r="DD123" s="0" t="n">
        <f aca="false">IF(AND($D123&lt;DE$1,$C123&gt;=DD$1),1,0)</f>
        <v>0</v>
      </c>
      <c r="DE123" s="0" t="n">
        <f aca="false">IF(AND($D123&lt;DF$1,$C123&gt;=DE$1),1,0)</f>
        <v>0</v>
      </c>
      <c r="DF123" s="0" t="n">
        <f aca="false">IF(AND($D123&lt;DG$1,$C123&gt;=DF$1),1,0)</f>
        <v>0</v>
      </c>
      <c r="DG123" s="0" t="n">
        <f aca="false">IF(AND($D123&lt;DH$1,$C123&gt;=DG$1),1,0)</f>
        <v>0</v>
      </c>
      <c r="DH123" s="0" t="n">
        <f aca="false">IF(AND($D123&lt;DI$1,$C123&gt;=DH$1),1,0)</f>
        <v>0</v>
      </c>
      <c r="DI123" s="0" t="n">
        <f aca="false">IF(AND($D123&lt;DJ$1,$C123&gt;=DI$1),1,0)</f>
        <v>0</v>
      </c>
      <c r="DJ123" s="0" t="n">
        <f aca="false">IF(AND($D123&lt;DK$1,$C123&gt;=DJ$1),1,0)</f>
        <v>0</v>
      </c>
      <c r="DK123" s="0" t="n">
        <f aca="false">IF(AND($D123&lt;DL$1,$C123&gt;=DK$1),1,0)</f>
        <v>0</v>
      </c>
      <c r="DL123" s="0" t="n">
        <f aca="false">IF(AND($D123&lt;DM$1,$C123&gt;=DL$1),1,0)</f>
        <v>0</v>
      </c>
      <c r="DM123" s="0" t="n">
        <f aca="false">IF(AND($D123&lt;DN$1,$C123&gt;=DM$1),1,0)</f>
        <v>0</v>
      </c>
      <c r="DN123" s="0" t="n">
        <f aca="false">IF(AND($D123&lt;DO$1,$C123&gt;=DN$1),1,0)</f>
        <v>0</v>
      </c>
      <c r="DO123" s="0" t="n">
        <f aca="false">IF(AND($D123&lt;DP$1,$C123&gt;=DO$1),1,0)</f>
        <v>0</v>
      </c>
      <c r="DP123" s="0" t="n">
        <f aca="false">IF(AND($D123&lt;DQ$1,$C123&gt;=DP$1),1,0)</f>
        <v>0</v>
      </c>
      <c r="DQ123" s="0" t="n">
        <f aca="false">IF(AND($D123&lt;DR$1,$C123&gt;=DQ$1),1,0)</f>
        <v>0</v>
      </c>
      <c r="DR123" s="0" t="n">
        <f aca="false">IF(AND($D123&lt;DS$1,$C123&gt;=DR$1),1,0)</f>
        <v>0</v>
      </c>
      <c r="DS123" s="0" t="n">
        <f aca="false">IF(AND($D123&lt;DT$1,$C123&gt;=DS$1),1,0)</f>
        <v>0</v>
      </c>
      <c r="DT123" s="0" t="n">
        <f aca="false">IF(AND($D123&lt;DU$1,$C123&gt;=DT$1),1,0)</f>
        <v>0</v>
      </c>
      <c r="DU123" s="0" t="n">
        <f aca="false">IF(AND($D123&lt;DV$1,$C123&gt;=DU$1),1,0)</f>
        <v>0</v>
      </c>
      <c r="DV123" s="0" t="n">
        <f aca="false">IF(AND($D123&lt;DW$1,$C123&gt;=DV$1),1,0)</f>
        <v>0</v>
      </c>
      <c r="DW123" s="0" t="n">
        <f aca="false">IF(AND($D123&lt;DX$1,$C123&gt;=DW$1),1,0)</f>
        <v>0</v>
      </c>
      <c r="DX123" s="0" t="n">
        <f aca="false">IF(AND($D123&lt;DY$1,$C123&gt;=DX$1),1,0)</f>
        <v>0</v>
      </c>
      <c r="DY123" s="0" t="n">
        <f aca="false">IF(AND($D123&lt;DZ$1,$C123&gt;=DY$1),1,0)</f>
        <v>0</v>
      </c>
      <c r="DZ123" s="0" t="n">
        <f aca="false">IF(AND($D123&lt;EA$1,$C123&gt;=DZ$1),1,0)</f>
        <v>0</v>
      </c>
      <c r="EA123" s="0" t="n">
        <f aca="false">IF(AND($D123&lt;EB$1,$C123&gt;=EA$1),1,0)</f>
        <v>0</v>
      </c>
      <c r="EB123" s="0" t="n">
        <f aca="false">IF(AND($D123&lt;EC$1,$C123&gt;=EB$1),1,0)</f>
        <v>0</v>
      </c>
      <c r="EC123" s="0" t="n">
        <f aca="false">IF(AND($D123&lt;ED$1,$C123&gt;=EC$1),1,0)</f>
        <v>0</v>
      </c>
      <c r="ED123" s="0" t="n">
        <f aca="false">IF(AND($D123&lt;EE$1,$C123&gt;=ED$1),1,0)</f>
        <v>0</v>
      </c>
      <c r="EE123" s="0" t="n">
        <f aca="false">IF(AND($D123&lt;EF$1,$C123&gt;=EE$1),1,0)</f>
        <v>0</v>
      </c>
      <c r="EF123" s="0" t="n">
        <f aca="false">IF(AND($D123&lt;EG$1,$C123&gt;=EF$1),1,0)</f>
        <v>0</v>
      </c>
      <c r="EG123" s="0" t="n">
        <f aca="false">IF(AND($D123&lt;EH$1,$C123&gt;=EG$1),1,0)</f>
        <v>0</v>
      </c>
      <c r="EH123" s="0" t="n">
        <f aca="false">IF(AND($D123&lt;EI$1,$C123&gt;=EH$1),1,0)</f>
        <v>0</v>
      </c>
      <c r="EI123" s="0" t="n">
        <f aca="false">IF(AND($D123&lt;EJ$1,$C123&gt;=EI$1),1,0)</f>
        <v>0</v>
      </c>
      <c r="EJ123" s="0" t="n">
        <f aca="false">IF(AND($D123&lt;EK$1,$C123&gt;=EJ$1),1,0)</f>
        <v>0</v>
      </c>
      <c r="EK123" s="0" t="n">
        <f aca="false">IF(AND($D123&lt;EL$1,$C123&gt;=EK$1),1,0)</f>
        <v>0</v>
      </c>
      <c r="EL123" s="0" t="n">
        <f aca="false">IF(AND($D123&lt;EM$1,$C123&gt;=EL$1),1,0)</f>
        <v>0</v>
      </c>
      <c r="EM123" s="0" t="n">
        <f aca="false">IF(AND($D123&lt;EN$1,$C123&gt;=EM$1),1,0)</f>
        <v>0</v>
      </c>
      <c r="EN123" s="0" t="n">
        <f aca="false">IF(AND($D123&lt;EO$1,$C123&gt;=EN$1),1,0)</f>
        <v>0</v>
      </c>
      <c r="EO123" s="0" t="n">
        <f aca="false">IF(AND($D123&lt;EP$1,$C123&gt;=EO$1),1,0)</f>
        <v>0</v>
      </c>
      <c r="EP123" s="0" t="n">
        <f aca="false">IF(AND($D123&lt;EQ$1,$C123&gt;=EP$1),1,0)</f>
        <v>0</v>
      </c>
      <c r="EQ123" s="0" t="n">
        <f aca="false">IF(AND($D123&lt;ER$1,$C123&gt;=EQ$1),1,0)</f>
        <v>0</v>
      </c>
      <c r="ER123" s="0" t="n">
        <f aca="false">IF(AND($D123&lt;ES$1,$C123&gt;=ER$1),1,0)</f>
        <v>0</v>
      </c>
      <c r="ES123" s="0" t="n">
        <f aca="false">IF(AND($D123&lt;ET$1,$C123&gt;=ES$1),1,0)</f>
        <v>0</v>
      </c>
      <c r="ET123" s="0" t="n">
        <f aca="false">IF(AND($D123&lt;EU$1,$C123&gt;=ET$1),1,0)</f>
        <v>0</v>
      </c>
      <c r="EU123" s="0" t="n">
        <f aca="false">IF(AND($D123&lt;EV$1,$C123&gt;=EU$1),1,0)</f>
        <v>0</v>
      </c>
      <c r="EV123" s="0" t="n">
        <f aca="false">IF(AND($D123&lt;EW$1,$C123&gt;=EV$1),1,0)</f>
        <v>0</v>
      </c>
      <c r="EW123" s="0" t="n">
        <f aca="false">IF(AND($D123&lt;EX$1,$C123&gt;=EW$1),1,0)</f>
        <v>0</v>
      </c>
      <c r="EX123" s="0" t="n">
        <f aca="false">IF(AND($D123&lt;EY$1,$C123&gt;=EX$1),1,0)</f>
        <v>0</v>
      </c>
      <c r="EY123" s="0" t="n">
        <f aca="false">IF(AND($D123&lt;EZ$1,$C123&gt;=EY$1),1,0)</f>
        <v>0</v>
      </c>
      <c r="EZ123" s="0" t="n">
        <f aca="false">IF(AND($D123&lt;FA$1,$C123&gt;=EZ$1),1,0)</f>
        <v>0</v>
      </c>
      <c r="FA123" s="0" t="n">
        <f aca="false">IF(AND($D123&lt;FB$1,$C123&gt;=FA$1),1,0)</f>
        <v>0</v>
      </c>
      <c r="FB123" s="0" t="n">
        <f aca="false">IF(AND($D123&lt;FC$1,$C123&gt;=FB$1),1,0)</f>
        <v>0</v>
      </c>
      <c r="FC123" s="0" t="n">
        <f aca="false">IF(AND($D123&lt;FD$1,$C123&gt;=FC$1),1,0)</f>
        <v>0</v>
      </c>
      <c r="FD123" s="0" t="n">
        <f aca="false">IF(AND($D123&lt;FE$1,$C123&gt;=FD$1),1,0)</f>
        <v>0</v>
      </c>
      <c r="FE123" s="0" t="n">
        <f aca="false">IF(AND($D123&lt;FF$1,$C123&gt;=FE$1),1,0)</f>
        <v>0</v>
      </c>
      <c r="FF123" s="0" t="n">
        <f aca="false">IF(AND($D123&lt;FG$1,$C123&gt;=FF$1),1,0)</f>
        <v>0</v>
      </c>
      <c r="FG123" s="0" t="n">
        <f aca="false">IF(AND($D123&lt;FH$1,$C123&gt;=FG$1),1,0)</f>
        <v>0</v>
      </c>
      <c r="FH123" s="0" t="n">
        <f aca="false">IF(AND($D123&lt;FI$1,$C123&gt;=FH$1),1,0)</f>
        <v>0</v>
      </c>
      <c r="FI123" s="0" t="n">
        <f aca="false">IF(AND($D123&lt;FJ$1,$C123&gt;=FI$1),1,0)</f>
        <v>0</v>
      </c>
      <c r="FJ123" s="0" t="n">
        <f aca="false">IF(AND($D123&lt;FK$1,$C123&gt;=FJ$1),1,0)</f>
        <v>0</v>
      </c>
      <c r="FK123" s="0" t="n">
        <f aca="false">IF(AND($D123&lt;FL$1,$C123&gt;=FK$1),1,0)</f>
        <v>0</v>
      </c>
      <c r="FL123" s="0" t="n">
        <f aca="false">IF(AND($D123&lt;FM$1,$C123&gt;=FL$1),1,0)</f>
        <v>0</v>
      </c>
      <c r="FM123" s="0" t="n">
        <f aca="false">IF(AND($D123&lt;FN$1,$C123&gt;=FM$1),1,0)</f>
        <v>0</v>
      </c>
      <c r="FN123" s="0" t="n">
        <f aca="false">IF(AND($D123&lt;FO$1,$C123&gt;=FN$1),1,0)</f>
        <v>0</v>
      </c>
      <c r="FO123" s="0" t="n">
        <f aca="false">IF(AND($D123&lt;FP$1,$C123&gt;=FO$1),1,0)</f>
        <v>0</v>
      </c>
      <c r="FP123" s="0" t="n">
        <f aca="false">IF(AND($D123&lt;FQ$1,$C123&gt;=FP$1),1,0)</f>
        <v>0</v>
      </c>
      <c r="FQ123" s="0" t="n">
        <f aca="false">IF(AND($D123&lt;FR$1,$C123&gt;=FQ$1),1,0)</f>
        <v>0</v>
      </c>
      <c r="FR123" s="0" t="n">
        <f aca="false">IF(AND($D123&lt;FS$1,$C123&gt;=FR$1),1,0)</f>
        <v>0</v>
      </c>
      <c r="FS123" s="0" t="n">
        <f aca="false">IF(AND($D123&lt;FT$1,$C123&gt;=FS$1),1,0)</f>
        <v>0</v>
      </c>
      <c r="FT123" s="0" t="n">
        <f aca="false">IF(AND($D123&lt;FU$1,$C123&gt;=FT$1),1,0)</f>
        <v>0</v>
      </c>
      <c r="FU123" s="0" t="n">
        <f aca="false">IF(AND($D123&lt;FV$1,$C123&gt;=FU$1),1,0)</f>
        <v>0</v>
      </c>
      <c r="FV123" s="0" t="n">
        <f aca="false">IF(AND($D123&lt;FW$1,$C123&gt;=FV$1),1,0)</f>
        <v>0</v>
      </c>
      <c r="FW123" s="0" t="n">
        <f aca="false">IF(AND($D123&lt;FX$1,$C123&gt;=FW$1),1,0)</f>
        <v>0</v>
      </c>
      <c r="FX123" s="0" t="n">
        <f aca="false">IF(AND($D123&lt;FY$1,$C123&gt;=FX$1),1,0)</f>
        <v>0</v>
      </c>
      <c r="FY123" s="0" t="n">
        <f aca="false">IF(AND($D123&lt;FZ$1,$C123&gt;=FY$1),1,0)</f>
        <v>0</v>
      </c>
      <c r="FZ123" s="0" t="n">
        <f aca="false">IF(AND($D123&lt;GA$1,$C123&gt;=FZ$1),1,0)</f>
        <v>0</v>
      </c>
      <c r="GA123" s="0" t="n">
        <f aca="false">IF(AND($D123&lt;GB$1,$C123&gt;=GA$1),1,0)</f>
        <v>0</v>
      </c>
      <c r="GB123" s="0" t="n">
        <f aca="false">IF(AND($D123&lt;GC$1,$C123&gt;=GB$1),1,0)</f>
        <v>0</v>
      </c>
      <c r="GC123" s="0" t="n">
        <f aca="false">IF(AND($D123&lt;GD$1,$C123&gt;=GC$1),1,0)</f>
        <v>0</v>
      </c>
      <c r="GD123" s="0" t="n">
        <f aca="false">IF(AND($D123&lt;GE$1,$C123&gt;=GD$1),1,0)</f>
        <v>0</v>
      </c>
      <c r="GE123" s="0" t="n">
        <f aca="false">IF(AND($D123&lt;GF$1,$C123&gt;=GE$1),1,0)</f>
        <v>0</v>
      </c>
      <c r="GF123" s="0" t="n">
        <f aca="false">IF(AND($D123&lt;GG$1,$C123&gt;=GF$1),1,0)</f>
        <v>0</v>
      </c>
      <c r="GG123" s="0" t="n">
        <f aca="false">IF(AND($D123&lt;GH$1,$C123&gt;=GG$1),1,0)</f>
        <v>0</v>
      </c>
      <c r="GH123" s="0" t="n">
        <f aca="false">IF(AND($D123&lt;GI$1,$C123&gt;=GH$1),1,0)</f>
        <v>0</v>
      </c>
      <c r="GI123" s="0" t="n">
        <f aca="false">IF(AND($D123&lt;GJ$1,$C123&gt;=GI$1),1,0)</f>
        <v>0</v>
      </c>
      <c r="GJ123" s="0" t="n">
        <f aca="false">IF(AND($D123&lt;GK$1,$C123&gt;=GJ$1),1,0)</f>
        <v>0</v>
      </c>
      <c r="GK123" s="0" t="n">
        <f aca="false">IF(AND($D123&lt;GL$1,$C123&gt;=GK$1),1,0)</f>
        <v>0</v>
      </c>
      <c r="GL123" s="0" t="n">
        <f aca="false">IF(AND($D123&lt;GM$1,$C123&gt;=GL$1),1,0)</f>
        <v>0</v>
      </c>
      <c r="GM123" s="0" t="n">
        <f aca="false">IF(AND($D123&lt;GN$1,$C123&gt;=GM$1),1,0)</f>
        <v>0</v>
      </c>
      <c r="GN123" s="0" t="n">
        <f aca="false">IF(AND($D123&lt;GO$1,$C123&gt;=GN$1),1,0)</f>
        <v>0</v>
      </c>
      <c r="GO123" s="0" t="n">
        <f aca="false">IF(AND($D123&lt;GP$1,$C123&gt;=GO$1),1,0)</f>
        <v>0</v>
      </c>
      <c r="GP123" s="0" t="n">
        <f aca="false">IF(AND($D123&lt;GQ$1,$C123&gt;=GP$1),1,0)</f>
        <v>0</v>
      </c>
      <c r="GQ123" s="0" t="n">
        <f aca="false">IF(AND($D123&lt;GR$1,$C123&gt;=GQ$1),1,0)</f>
        <v>0</v>
      </c>
    </row>
    <row r="124" customFormat="false" ht="12.75" hidden="false" customHeight="false" outlineLevel="0" collapsed="false">
      <c r="A124" s="1" t="n">
        <v>38531</v>
      </c>
      <c r="B124" s="0" t="n">
        <v>1190.69</v>
      </c>
      <c r="C124" s="0" t="n">
        <v>1202.54</v>
      </c>
      <c r="D124" s="0" t="n">
        <v>1190.69</v>
      </c>
      <c r="E124" s="0" t="n">
        <v>1201.57</v>
      </c>
      <c r="F124" s="0" t="n">
        <v>1772409984</v>
      </c>
      <c r="G124" s="0" t="n">
        <v>1201.57</v>
      </c>
      <c r="H124" s="0" t="n">
        <f aca="false">IF(AND($D124&lt;I$1,$C124&gt;=H$1),1,0)</f>
        <v>0</v>
      </c>
      <c r="I124" s="0" t="n">
        <f aca="false">IF(AND($D124&lt;J$1,$C124&gt;=I$1),1,0)</f>
        <v>0</v>
      </c>
      <c r="J124" s="0" t="n">
        <f aca="false">IF(AND($D124&lt;K$1,$C124&gt;=J$1),1,0)</f>
        <v>0</v>
      </c>
      <c r="K124" s="0" t="n">
        <f aca="false">IF(AND($D124&lt;L$1,$C124&gt;=K$1),1,0)</f>
        <v>0</v>
      </c>
      <c r="L124" s="0" t="n">
        <f aca="false">IF(AND($D124&lt;M$1,$C124&gt;=L$1),1,0)</f>
        <v>0</v>
      </c>
      <c r="M124" s="0" t="n">
        <f aca="false">IF(AND($D124&lt;N$1,$C124&gt;=M$1),1,0)</f>
        <v>0</v>
      </c>
      <c r="N124" s="0" t="n">
        <f aca="false">IF(AND($D124&lt;O$1,$C124&gt;=N$1),1,0)</f>
        <v>0</v>
      </c>
      <c r="O124" s="0" t="n">
        <f aca="false">IF(AND($D124&lt;P$1,$C124&gt;=O$1),1,0)</f>
        <v>0</v>
      </c>
      <c r="P124" s="0" t="n">
        <f aca="false">IF(AND($D124&lt;Q$1,$C124&gt;=P$1),1,0)</f>
        <v>0</v>
      </c>
      <c r="Q124" s="0" t="n">
        <f aca="false">IF(AND($D124&lt;R$1,$C124&gt;=Q$1),1,0)</f>
        <v>0</v>
      </c>
      <c r="R124" s="0" t="n">
        <f aca="false">IF(AND($D124&lt;S$1,$C124&gt;=R$1),1,0)</f>
        <v>0</v>
      </c>
      <c r="S124" s="0" t="n">
        <f aca="false">IF(AND($D124&lt;T$1,$C124&gt;=S$1),1,0)</f>
        <v>0</v>
      </c>
      <c r="T124" s="0" t="n">
        <f aca="false">IF(AND($D124&lt;U$1,$C124&gt;=T$1),1,0)</f>
        <v>0</v>
      </c>
      <c r="U124" s="0" t="n">
        <f aca="false">IF(AND($D124&lt;V$1,$C124&gt;=U$1),1,0)</f>
        <v>0</v>
      </c>
      <c r="V124" s="0" t="n">
        <f aca="false">IF(AND($D124&lt;W$1,$C124&gt;=V$1),1,0)</f>
        <v>0</v>
      </c>
      <c r="W124" s="0" t="n">
        <f aca="false">IF(AND($D124&lt;X$1,$C124&gt;=W$1),1,0)</f>
        <v>0</v>
      </c>
      <c r="X124" s="0" t="n">
        <f aca="false">IF(AND($D124&lt;Y$1,$C124&gt;=X$1),1,0)</f>
        <v>0</v>
      </c>
      <c r="Y124" s="0" t="n">
        <f aca="false">IF(AND($D124&lt;Z$1,$C124&gt;=Y$1),1,0)</f>
        <v>0</v>
      </c>
      <c r="Z124" s="0" t="n">
        <f aca="false">IF(AND($D124&lt;AA$1,$C124&gt;=Z$1),1,0)</f>
        <v>0</v>
      </c>
      <c r="AA124" s="0" t="n">
        <f aca="false">IF(AND($D124&lt;AB$1,$C124&gt;=AA$1),1,0)</f>
        <v>0</v>
      </c>
      <c r="AB124" s="0" t="n">
        <f aca="false">IF(AND($D124&lt;AC$1,$C124&gt;=AB$1),1,0)</f>
        <v>0</v>
      </c>
      <c r="AC124" s="0" t="n">
        <f aca="false">IF(AND($D124&lt;AD$1,$C124&gt;=AC$1),1,0)</f>
        <v>0</v>
      </c>
      <c r="AD124" s="0" t="n">
        <f aca="false">IF(AND($D124&lt;AE$1,$C124&gt;=AD$1),1,0)</f>
        <v>0</v>
      </c>
      <c r="AE124" s="0" t="n">
        <f aca="false">IF(AND($D124&lt;AF$1,$C124&gt;=AE$1),1,0)</f>
        <v>0</v>
      </c>
      <c r="AF124" s="0" t="n">
        <f aca="false">IF(AND($D124&lt;AG$1,$C124&gt;=AF$1),1,0)</f>
        <v>0</v>
      </c>
      <c r="AG124" s="0" t="n">
        <f aca="false">IF(AND($D124&lt;AH$1,$C124&gt;=AG$1),1,0)</f>
        <v>0</v>
      </c>
      <c r="AH124" s="0" t="n">
        <f aca="false">IF(AND($D124&lt;AI$1,$C124&gt;=AH$1),1,0)</f>
        <v>0</v>
      </c>
      <c r="AI124" s="0" t="n">
        <f aca="false">IF(AND($D124&lt;AJ$1,$C124&gt;=AI$1),1,0)</f>
        <v>0</v>
      </c>
      <c r="AJ124" s="0" t="n">
        <f aca="false">IF(AND($D124&lt;AK$1,$C124&gt;=AJ$1),1,0)</f>
        <v>0</v>
      </c>
      <c r="AK124" s="0" t="n">
        <f aca="false">IF(AND($D124&lt;AL$1,$C124&gt;=AK$1),1,0)</f>
        <v>0</v>
      </c>
      <c r="AL124" s="0" t="n">
        <f aca="false">IF(AND($D124&lt;AM$1,$C124&gt;=AL$1),1,0)</f>
        <v>0</v>
      </c>
      <c r="AM124" s="0" t="n">
        <f aca="false">IF(AND($D124&lt;AN$1,$C124&gt;=AM$1),1,0)</f>
        <v>0</v>
      </c>
      <c r="AN124" s="0" t="n">
        <f aca="false">IF(AND($D124&lt;AO$1,$C124&gt;=AN$1),1,0)</f>
        <v>0</v>
      </c>
      <c r="AO124" s="0" t="n">
        <f aca="false">IF(AND($D124&lt;AP$1,$C124&gt;=AO$1),1,0)</f>
        <v>0</v>
      </c>
      <c r="AP124" s="0" t="n">
        <f aca="false">IF(AND($D124&lt;AQ$1,$C124&gt;=AP$1),1,0)</f>
        <v>0</v>
      </c>
      <c r="AQ124" s="0" t="n">
        <f aca="false">IF(AND($D124&lt;AR$1,$C124&gt;=AQ$1),1,0)</f>
        <v>0</v>
      </c>
      <c r="AR124" s="0" t="n">
        <f aca="false">IF(AND($D124&lt;AS$1,$C124&gt;=AR$1),1,0)</f>
        <v>0</v>
      </c>
      <c r="AS124" s="0" t="n">
        <f aca="false">IF(AND($D124&lt;AT$1,$C124&gt;=AS$1),1,0)</f>
        <v>0</v>
      </c>
      <c r="AT124" s="0" t="n">
        <f aca="false">IF(AND($D124&lt;AU$1,$C124&gt;=AT$1),1,0)</f>
        <v>0</v>
      </c>
      <c r="AU124" s="0" t="n">
        <f aca="false">IF(AND($D124&lt;AV$1,$C124&gt;=AU$1),1,0)</f>
        <v>0</v>
      </c>
      <c r="AV124" s="0" t="n">
        <f aca="false">IF(AND($D124&lt;AW$1,$C124&gt;=AV$1),1,0)</f>
        <v>0</v>
      </c>
      <c r="AW124" s="0" t="n">
        <f aca="false">IF(AND($D124&lt;AX$1,$C124&gt;=AW$1),1,0)</f>
        <v>0</v>
      </c>
      <c r="AX124" s="0" t="n">
        <f aca="false">IF(AND($D124&lt;AY$1,$C124&gt;=AX$1),1,0)</f>
        <v>0</v>
      </c>
      <c r="AY124" s="0" t="n">
        <f aca="false">IF(AND($D124&lt;AZ$1,$C124&gt;=AY$1),1,0)</f>
        <v>0</v>
      </c>
      <c r="AZ124" s="0" t="n">
        <f aca="false">IF(AND($D124&lt;BA$1,$C124&gt;=AZ$1),1,0)</f>
        <v>0</v>
      </c>
      <c r="BA124" s="0" t="n">
        <f aca="false">IF(AND($D124&lt;BB$1,$C124&gt;=BA$1),1,0)</f>
        <v>0</v>
      </c>
      <c r="BB124" s="0" t="n">
        <f aca="false">IF(AND($D124&lt;BC$1,$C124&gt;=BB$1),1,0)</f>
        <v>0</v>
      </c>
      <c r="BC124" s="0" t="n">
        <f aca="false">IF(AND($D124&lt;BD$1,$C124&gt;=BC$1),1,0)</f>
        <v>0</v>
      </c>
      <c r="BD124" s="0" t="n">
        <f aca="false">IF(AND($D124&lt;BE$1,$C124&gt;=BD$1),1,0)</f>
        <v>0</v>
      </c>
      <c r="BE124" s="0" t="n">
        <f aca="false">IF(AND($D124&lt;BF$1,$C124&gt;=BE$1),1,0)</f>
        <v>0</v>
      </c>
      <c r="BF124" s="0" t="n">
        <f aca="false">IF(AND($D124&lt;BG$1,$C124&gt;=BF$1),1,0)</f>
        <v>0</v>
      </c>
      <c r="BG124" s="0" t="n">
        <f aca="false">IF(AND($D124&lt;BH$1,$C124&gt;=BG$1),1,0)</f>
        <v>0</v>
      </c>
      <c r="BH124" s="0" t="n">
        <f aca="false">IF(AND($D124&lt;BI$1,$C124&gt;=BH$1),1,0)</f>
        <v>0</v>
      </c>
      <c r="BI124" s="0" t="n">
        <f aca="false">IF(AND($D124&lt;BJ$1,$C124&gt;=BI$1),1,0)</f>
        <v>0</v>
      </c>
      <c r="BJ124" s="0" t="n">
        <f aca="false">IF(AND($D124&lt;BK$1,$C124&gt;=BJ$1),1,0)</f>
        <v>1</v>
      </c>
      <c r="BK124" s="0" t="n">
        <f aca="false">IF(AND($D124&lt;BL$1,$C124&gt;=BK$1),1,0)</f>
        <v>1</v>
      </c>
      <c r="BL124" s="0" t="n">
        <f aca="false">IF(AND($D124&lt;BM$1,$C124&gt;=BL$1),1,0)</f>
        <v>1</v>
      </c>
      <c r="BM124" s="0" t="n">
        <f aca="false">IF(AND($D124&lt;BN$1,$C124&gt;=BM$1),1,0)</f>
        <v>1</v>
      </c>
      <c r="BN124" s="0" t="n">
        <f aca="false">IF(AND($D124&lt;BO$1,$C124&gt;=BN$1),1,0)</f>
        <v>1</v>
      </c>
      <c r="BO124" s="0" t="n">
        <f aca="false">IF(AND($D124&lt;BP$1,$C124&gt;=BO$1),1,0)</f>
        <v>1</v>
      </c>
      <c r="BP124" s="0" t="n">
        <f aca="false">IF(AND($D124&lt;BQ$1,$C124&gt;=BP$1),1,0)</f>
        <v>1</v>
      </c>
      <c r="BQ124" s="0" t="n">
        <f aca="false">IF(AND($D124&lt;BR$1,$C124&gt;=BQ$1),1,0)</f>
        <v>1</v>
      </c>
      <c r="BR124" s="0" t="n">
        <f aca="false">IF(AND($D124&lt;BS$1,$C124&gt;=BR$1),1,0)</f>
        <v>1</v>
      </c>
      <c r="BS124" s="0" t="n">
        <f aca="false">IF(AND($D124&lt;BT$1,$C124&gt;=BS$1),1,0)</f>
        <v>1</v>
      </c>
      <c r="BT124" s="0" t="n">
        <f aca="false">IF(AND($D124&lt;BU$1,$C124&gt;=BT$1),1,0)</f>
        <v>1</v>
      </c>
      <c r="BU124" s="0" t="n">
        <f aca="false">IF(AND($D124&lt;BV$1,$C124&gt;=BU$1),1,0)</f>
        <v>1</v>
      </c>
      <c r="BV124" s="0" t="n">
        <f aca="false">IF(AND($D124&lt;BW$1,$C124&gt;=BV$1),1,0)</f>
        <v>1</v>
      </c>
      <c r="BW124" s="0" t="n">
        <f aca="false">IF(AND($D124&lt;BX$1,$C124&gt;=BW$1),1,0)</f>
        <v>0</v>
      </c>
      <c r="BX124" s="0" t="n">
        <f aca="false">IF(AND($D124&lt;BY$1,$C124&gt;=BX$1),1,0)</f>
        <v>0</v>
      </c>
      <c r="BY124" s="0" t="n">
        <f aca="false">IF(AND($D124&lt;BZ$1,$C124&gt;=BY$1),1,0)</f>
        <v>0</v>
      </c>
      <c r="BZ124" s="0" t="n">
        <f aca="false">IF(AND($D124&lt;CA$1,$C124&gt;=BZ$1),1,0)</f>
        <v>0</v>
      </c>
      <c r="CA124" s="0" t="n">
        <f aca="false">IF(AND($D124&lt;CB$1,$C124&gt;=CA$1),1,0)</f>
        <v>0</v>
      </c>
      <c r="CB124" s="0" t="n">
        <f aca="false">IF(AND($D124&lt;CC$1,$C124&gt;=CB$1),1,0)</f>
        <v>0</v>
      </c>
      <c r="CC124" s="0" t="n">
        <f aca="false">IF(AND($D124&lt;CD$1,$C124&gt;=CC$1),1,0)</f>
        <v>0</v>
      </c>
      <c r="CD124" s="0" t="n">
        <f aca="false">IF(AND($D124&lt;CE$1,$C124&gt;=CD$1),1,0)</f>
        <v>0</v>
      </c>
      <c r="CE124" s="0" t="n">
        <f aca="false">IF(AND($D124&lt;CF$1,$C124&gt;=CE$1),1,0)</f>
        <v>0</v>
      </c>
      <c r="CF124" s="0" t="n">
        <f aca="false">IF(AND($D124&lt;CG$1,$C124&gt;=CF$1),1,0)</f>
        <v>0</v>
      </c>
      <c r="CG124" s="0" t="n">
        <f aca="false">IF(AND($D124&lt;CH$1,$C124&gt;=CG$1),1,0)</f>
        <v>0</v>
      </c>
      <c r="CH124" s="0" t="n">
        <f aca="false">IF(AND($D124&lt;CI$1,$C124&gt;=CH$1),1,0)</f>
        <v>0</v>
      </c>
      <c r="CI124" s="0" t="n">
        <f aca="false">IF(AND($D124&lt;CJ$1,$C124&gt;=CI$1),1,0)</f>
        <v>0</v>
      </c>
      <c r="CJ124" s="0" t="n">
        <f aca="false">IF(AND($D124&lt;CK$1,$C124&gt;=CJ$1),1,0)</f>
        <v>0</v>
      </c>
      <c r="CK124" s="0" t="n">
        <f aca="false">IF(AND($D124&lt;CL$1,$C124&gt;=CK$1),1,0)</f>
        <v>0</v>
      </c>
      <c r="CL124" s="0" t="n">
        <f aca="false">IF(AND($D124&lt;CM$1,$C124&gt;=CL$1),1,0)</f>
        <v>0</v>
      </c>
      <c r="CM124" s="0" t="n">
        <f aca="false">IF(AND($D124&lt;CN$1,$C124&gt;=CM$1),1,0)</f>
        <v>0</v>
      </c>
      <c r="CN124" s="0" t="n">
        <f aca="false">IF(AND($D124&lt;CO$1,$C124&gt;=CN$1),1,0)</f>
        <v>0</v>
      </c>
      <c r="CO124" s="0" t="n">
        <f aca="false">IF(AND($D124&lt;CP$1,$C124&gt;=CO$1),1,0)</f>
        <v>0</v>
      </c>
      <c r="CP124" s="0" t="n">
        <f aca="false">IF(AND($D124&lt;CQ$1,$C124&gt;=CP$1),1,0)</f>
        <v>0</v>
      </c>
      <c r="CQ124" s="0" t="n">
        <f aca="false">IF(AND($D124&lt;CR$1,$C124&gt;=CQ$1),1,0)</f>
        <v>0</v>
      </c>
      <c r="CR124" s="0" t="n">
        <f aca="false">IF(AND($D124&lt;CS$1,$C124&gt;=CR$1),1,0)</f>
        <v>0</v>
      </c>
      <c r="CS124" s="0" t="n">
        <f aca="false">IF(AND($D124&lt;CT$1,$C124&gt;=CS$1),1,0)</f>
        <v>0</v>
      </c>
      <c r="CT124" s="0" t="n">
        <f aca="false">IF(AND($D124&lt;CU$1,$C124&gt;=CT$1),1,0)</f>
        <v>0</v>
      </c>
      <c r="CU124" s="0" t="n">
        <f aca="false">IF(AND($D124&lt;CV$1,$C124&gt;=CU$1),1,0)</f>
        <v>0</v>
      </c>
      <c r="CV124" s="0" t="n">
        <f aca="false">IF(AND($D124&lt;CW$1,$C124&gt;=CV$1),1,0)</f>
        <v>0</v>
      </c>
      <c r="CW124" s="0" t="n">
        <f aca="false">IF(AND($D124&lt;CX$1,$C124&gt;=CW$1),1,0)</f>
        <v>0</v>
      </c>
      <c r="CX124" s="0" t="n">
        <f aca="false">IF(AND($D124&lt;CY$1,$C124&gt;=CX$1),1,0)</f>
        <v>0</v>
      </c>
      <c r="CY124" s="0" t="n">
        <f aca="false">IF(AND($D124&lt;CZ$1,$C124&gt;=CY$1),1,0)</f>
        <v>0</v>
      </c>
      <c r="CZ124" s="0" t="n">
        <f aca="false">IF(AND($D124&lt;DA$1,$C124&gt;=CZ$1),1,0)</f>
        <v>0</v>
      </c>
      <c r="DA124" s="0" t="n">
        <f aca="false">IF(AND($D124&lt;DB$1,$C124&gt;=DA$1),1,0)</f>
        <v>0</v>
      </c>
      <c r="DB124" s="0" t="n">
        <f aca="false">IF(AND($D124&lt;DC$1,$C124&gt;=DB$1),1,0)</f>
        <v>0</v>
      </c>
      <c r="DC124" s="0" t="n">
        <f aca="false">IF(AND($D124&lt;DD$1,$C124&gt;=DC$1),1,0)</f>
        <v>0</v>
      </c>
      <c r="DD124" s="0" t="n">
        <f aca="false">IF(AND($D124&lt;DE$1,$C124&gt;=DD$1),1,0)</f>
        <v>0</v>
      </c>
      <c r="DE124" s="0" t="n">
        <f aca="false">IF(AND($D124&lt;DF$1,$C124&gt;=DE$1),1,0)</f>
        <v>0</v>
      </c>
      <c r="DF124" s="0" t="n">
        <f aca="false">IF(AND($D124&lt;DG$1,$C124&gt;=DF$1),1,0)</f>
        <v>0</v>
      </c>
      <c r="DG124" s="0" t="n">
        <f aca="false">IF(AND($D124&lt;DH$1,$C124&gt;=DG$1),1,0)</f>
        <v>0</v>
      </c>
      <c r="DH124" s="0" t="n">
        <f aca="false">IF(AND($D124&lt;DI$1,$C124&gt;=DH$1),1,0)</f>
        <v>0</v>
      </c>
      <c r="DI124" s="0" t="n">
        <f aca="false">IF(AND($D124&lt;DJ$1,$C124&gt;=DI$1),1,0)</f>
        <v>0</v>
      </c>
      <c r="DJ124" s="0" t="n">
        <f aca="false">IF(AND($D124&lt;DK$1,$C124&gt;=DJ$1),1,0)</f>
        <v>0</v>
      </c>
      <c r="DK124" s="0" t="n">
        <f aca="false">IF(AND($D124&lt;DL$1,$C124&gt;=DK$1),1,0)</f>
        <v>0</v>
      </c>
      <c r="DL124" s="0" t="n">
        <f aca="false">IF(AND($D124&lt;DM$1,$C124&gt;=DL$1),1,0)</f>
        <v>0</v>
      </c>
      <c r="DM124" s="0" t="n">
        <f aca="false">IF(AND($D124&lt;DN$1,$C124&gt;=DM$1),1,0)</f>
        <v>0</v>
      </c>
      <c r="DN124" s="0" t="n">
        <f aca="false">IF(AND($D124&lt;DO$1,$C124&gt;=DN$1),1,0)</f>
        <v>0</v>
      </c>
      <c r="DO124" s="0" t="n">
        <f aca="false">IF(AND($D124&lt;DP$1,$C124&gt;=DO$1),1,0)</f>
        <v>0</v>
      </c>
      <c r="DP124" s="0" t="n">
        <f aca="false">IF(AND($D124&lt;DQ$1,$C124&gt;=DP$1),1,0)</f>
        <v>0</v>
      </c>
      <c r="DQ124" s="0" t="n">
        <f aca="false">IF(AND($D124&lt;DR$1,$C124&gt;=DQ$1),1,0)</f>
        <v>0</v>
      </c>
      <c r="DR124" s="0" t="n">
        <f aca="false">IF(AND($D124&lt;DS$1,$C124&gt;=DR$1),1,0)</f>
        <v>0</v>
      </c>
      <c r="DS124" s="0" t="n">
        <f aca="false">IF(AND($D124&lt;DT$1,$C124&gt;=DS$1),1,0)</f>
        <v>0</v>
      </c>
      <c r="DT124" s="0" t="n">
        <f aca="false">IF(AND($D124&lt;DU$1,$C124&gt;=DT$1),1,0)</f>
        <v>0</v>
      </c>
      <c r="DU124" s="0" t="n">
        <f aca="false">IF(AND($D124&lt;DV$1,$C124&gt;=DU$1),1,0)</f>
        <v>0</v>
      </c>
      <c r="DV124" s="0" t="n">
        <f aca="false">IF(AND($D124&lt;DW$1,$C124&gt;=DV$1),1,0)</f>
        <v>0</v>
      </c>
      <c r="DW124" s="0" t="n">
        <f aca="false">IF(AND($D124&lt;DX$1,$C124&gt;=DW$1),1,0)</f>
        <v>0</v>
      </c>
      <c r="DX124" s="0" t="n">
        <f aca="false">IF(AND($D124&lt;DY$1,$C124&gt;=DX$1),1,0)</f>
        <v>0</v>
      </c>
      <c r="DY124" s="0" t="n">
        <f aca="false">IF(AND($D124&lt;DZ$1,$C124&gt;=DY$1),1,0)</f>
        <v>0</v>
      </c>
      <c r="DZ124" s="0" t="n">
        <f aca="false">IF(AND($D124&lt;EA$1,$C124&gt;=DZ$1),1,0)</f>
        <v>0</v>
      </c>
      <c r="EA124" s="0" t="n">
        <f aca="false">IF(AND($D124&lt;EB$1,$C124&gt;=EA$1),1,0)</f>
        <v>0</v>
      </c>
      <c r="EB124" s="0" t="n">
        <f aca="false">IF(AND($D124&lt;EC$1,$C124&gt;=EB$1),1,0)</f>
        <v>0</v>
      </c>
      <c r="EC124" s="0" t="n">
        <f aca="false">IF(AND($D124&lt;ED$1,$C124&gt;=EC$1),1,0)</f>
        <v>0</v>
      </c>
      <c r="ED124" s="0" t="n">
        <f aca="false">IF(AND($D124&lt;EE$1,$C124&gt;=ED$1),1,0)</f>
        <v>0</v>
      </c>
      <c r="EE124" s="0" t="n">
        <f aca="false">IF(AND($D124&lt;EF$1,$C124&gt;=EE$1),1,0)</f>
        <v>0</v>
      </c>
      <c r="EF124" s="0" t="n">
        <f aca="false">IF(AND($D124&lt;EG$1,$C124&gt;=EF$1),1,0)</f>
        <v>0</v>
      </c>
      <c r="EG124" s="0" t="n">
        <f aca="false">IF(AND($D124&lt;EH$1,$C124&gt;=EG$1),1,0)</f>
        <v>0</v>
      </c>
      <c r="EH124" s="0" t="n">
        <f aca="false">IF(AND($D124&lt;EI$1,$C124&gt;=EH$1),1,0)</f>
        <v>0</v>
      </c>
      <c r="EI124" s="0" t="n">
        <f aca="false">IF(AND($D124&lt;EJ$1,$C124&gt;=EI$1),1,0)</f>
        <v>0</v>
      </c>
      <c r="EJ124" s="0" t="n">
        <f aca="false">IF(AND($D124&lt;EK$1,$C124&gt;=EJ$1),1,0)</f>
        <v>0</v>
      </c>
      <c r="EK124" s="0" t="n">
        <f aca="false">IF(AND($D124&lt;EL$1,$C124&gt;=EK$1),1,0)</f>
        <v>0</v>
      </c>
      <c r="EL124" s="0" t="n">
        <f aca="false">IF(AND($D124&lt;EM$1,$C124&gt;=EL$1),1,0)</f>
        <v>0</v>
      </c>
      <c r="EM124" s="0" t="n">
        <f aca="false">IF(AND($D124&lt;EN$1,$C124&gt;=EM$1),1,0)</f>
        <v>0</v>
      </c>
      <c r="EN124" s="0" t="n">
        <f aca="false">IF(AND($D124&lt;EO$1,$C124&gt;=EN$1),1,0)</f>
        <v>0</v>
      </c>
      <c r="EO124" s="0" t="n">
        <f aca="false">IF(AND($D124&lt;EP$1,$C124&gt;=EO$1),1,0)</f>
        <v>0</v>
      </c>
      <c r="EP124" s="0" t="n">
        <f aca="false">IF(AND($D124&lt;EQ$1,$C124&gt;=EP$1),1,0)</f>
        <v>0</v>
      </c>
      <c r="EQ124" s="0" t="n">
        <f aca="false">IF(AND($D124&lt;ER$1,$C124&gt;=EQ$1),1,0)</f>
        <v>0</v>
      </c>
      <c r="ER124" s="0" t="n">
        <f aca="false">IF(AND($D124&lt;ES$1,$C124&gt;=ER$1),1,0)</f>
        <v>0</v>
      </c>
      <c r="ES124" s="0" t="n">
        <f aca="false">IF(AND($D124&lt;ET$1,$C124&gt;=ES$1),1,0)</f>
        <v>0</v>
      </c>
      <c r="ET124" s="0" t="n">
        <f aca="false">IF(AND($D124&lt;EU$1,$C124&gt;=ET$1),1,0)</f>
        <v>0</v>
      </c>
      <c r="EU124" s="0" t="n">
        <f aca="false">IF(AND($D124&lt;EV$1,$C124&gt;=EU$1),1,0)</f>
        <v>0</v>
      </c>
      <c r="EV124" s="0" t="n">
        <f aca="false">IF(AND($D124&lt;EW$1,$C124&gt;=EV$1),1,0)</f>
        <v>0</v>
      </c>
      <c r="EW124" s="0" t="n">
        <f aca="false">IF(AND($D124&lt;EX$1,$C124&gt;=EW$1),1,0)</f>
        <v>0</v>
      </c>
      <c r="EX124" s="0" t="n">
        <f aca="false">IF(AND($D124&lt;EY$1,$C124&gt;=EX$1),1,0)</f>
        <v>0</v>
      </c>
      <c r="EY124" s="0" t="n">
        <f aca="false">IF(AND($D124&lt;EZ$1,$C124&gt;=EY$1),1,0)</f>
        <v>0</v>
      </c>
      <c r="EZ124" s="0" t="n">
        <f aca="false">IF(AND($D124&lt;FA$1,$C124&gt;=EZ$1),1,0)</f>
        <v>0</v>
      </c>
      <c r="FA124" s="0" t="n">
        <f aca="false">IF(AND($D124&lt;FB$1,$C124&gt;=FA$1),1,0)</f>
        <v>0</v>
      </c>
      <c r="FB124" s="0" t="n">
        <f aca="false">IF(AND($D124&lt;FC$1,$C124&gt;=FB$1),1,0)</f>
        <v>0</v>
      </c>
      <c r="FC124" s="0" t="n">
        <f aca="false">IF(AND($D124&lt;FD$1,$C124&gt;=FC$1),1,0)</f>
        <v>0</v>
      </c>
      <c r="FD124" s="0" t="n">
        <f aca="false">IF(AND($D124&lt;FE$1,$C124&gt;=FD$1),1,0)</f>
        <v>0</v>
      </c>
      <c r="FE124" s="0" t="n">
        <f aca="false">IF(AND($D124&lt;FF$1,$C124&gt;=FE$1),1,0)</f>
        <v>0</v>
      </c>
      <c r="FF124" s="0" t="n">
        <f aca="false">IF(AND($D124&lt;FG$1,$C124&gt;=FF$1),1,0)</f>
        <v>0</v>
      </c>
      <c r="FG124" s="0" t="n">
        <f aca="false">IF(AND($D124&lt;FH$1,$C124&gt;=FG$1),1,0)</f>
        <v>0</v>
      </c>
      <c r="FH124" s="0" t="n">
        <f aca="false">IF(AND($D124&lt;FI$1,$C124&gt;=FH$1),1,0)</f>
        <v>0</v>
      </c>
      <c r="FI124" s="0" t="n">
        <f aca="false">IF(AND($D124&lt;FJ$1,$C124&gt;=FI$1),1,0)</f>
        <v>0</v>
      </c>
      <c r="FJ124" s="0" t="n">
        <f aca="false">IF(AND($D124&lt;FK$1,$C124&gt;=FJ$1),1,0)</f>
        <v>0</v>
      </c>
      <c r="FK124" s="0" t="n">
        <f aca="false">IF(AND($D124&lt;FL$1,$C124&gt;=FK$1),1,0)</f>
        <v>0</v>
      </c>
      <c r="FL124" s="0" t="n">
        <f aca="false">IF(AND($D124&lt;FM$1,$C124&gt;=FL$1),1,0)</f>
        <v>0</v>
      </c>
      <c r="FM124" s="0" t="n">
        <f aca="false">IF(AND($D124&lt;FN$1,$C124&gt;=FM$1),1,0)</f>
        <v>0</v>
      </c>
      <c r="FN124" s="0" t="n">
        <f aca="false">IF(AND($D124&lt;FO$1,$C124&gt;=FN$1),1,0)</f>
        <v>0</v>
      </c>
      <c r="FO124" s="0" t="n">
        <f aca="false">IF(AND($D124&lt;FP$1,$C124&gt;=FO$1),1,0)</f>
        <v>0</v>
      </c>
      <c r="FP124" s="0" t="n">
        <f aca="false">IF(AND($D124&lt;FQ$1,$C124&gt;=FP$1),1,0)</f>
        <v>0</v>
      </c>
      <c r="FQ124" s="0" t="n">
        <f aca="false">IF(AND($D124&lt;FR$1,$C124&gt;=FQ$1),1,0)</f>
        <v>0</v>
      </c>
      <c r="FR124" s="0" t="n">
        <f aca="false">IF(AND($D124&lt;FS$1,$C124&gt;=FR$1),1,0)</f>
        <v>0</v>
      </c>
      <c r="FS124" s="0" t="n">
        <f aca="false">IF(AND($D124&lt;FT$1,$C124&gt;=FS$1),1,0)</f>
        <v>0</v>
      </c>
      <c r="FT124" s="0" t="n">
        <f aca="false">IF(AND($D124&lt;FU$1,$C124&gt;=FT$1),1,0)</f>
        <v>0</v>
      </c>
      <c r="FU124" s="0" t="n">
        <f aca="false">IF(AND($D124&lt;FV$1,$C124&gt;=FU$1),1,0)</f>
        <v>0</v>
      </c>
      <c r="FV124" s="0" t="n">
        <f aca="false">IF(AND($D124&lt;FW$1,$C124&gt;=FV$1),1,0)</f>
        <v>0</v>
      </c>
      <c r="FW124" s="0" t="n">
        <f aca="false">IF(AND($D124&lt;FX$1,$C124&gt;=FW$1),1,0)</f>
        <v>0</v>
      </c>
      <c r="FX124" s="0" t="n">
        <f aca="false">IF(AND($D124&lt;FY$1,$C124&gt;=FX$1),1,0)</f>
        <v>0</v>
      </c>
      <c r="FY124" s="0" t="n">
        <f aca="false">IF(AND($D124&lt;FZ$1,$C124&gt;=FY$1),1,0)</f>
        <v>0</v>
      </c>
      <c r="FZ124" s="0" t="n">
        <f aca="false">IF(AND($D124&lt;GA$1,$C124&gt;=FZ$1),1,0)</f>
        <v>0</v>
      </c>
      <c r="GA124" s="0" t="n">
        <f aca="false">IF(AND($D124&lt;GB$1,$C124&gt;=GA$1),1,0)</f>
        <v>0</v>
      </c>
      <c r="GB124" s="0" t="n">
        <f aca="false">IF(AND($D124&lt;GC$1,$C124&gt;=GB$1),1,0)</f>
        <v>0</v>
      </c>
      <c r="GC124" s="0" t="n">
        <f aca="false">IF(AND($D124&lt;GD$1,$C124&gt;=GC$1),1,0)</f>
        <v>0</v>
      </c>
      <c r="GD124" s="0" t="n">
        <f aca="false">IF(AND($D124&lt;GE$1,$C124&gt;=GD$1),1,0)</f>
        <v>0</v>
      </c>
      <c r="GE124" s="0" t="n">
        <f aca="false">IF(AND($D124&lt;GF$1,$C124&gt;=GE$1),1,0)</f>
        <v>0</v>
      </c>
      <c r="GF124" s="0" t="n">
        <f aca="false">IF(AND($D124&lt;GG$1,$C124&gt;=GF$1),1,0)</f>
        <v>0</v>
      </c>
      <c r="GG124" s="0" t="n">
        <f aca="false">IF(AND($D124&lt;GH$1,$C124&gt;=GG$1),1,0)</f>
        <v>0</v>
      </c>
      <c r="GH124" s="0" t="n">
        <f aca="false">IF(AND($D124&lt;GI$1,$C124&gt;=GH$1),1,0)</f>
        <v>0</v>
      </c>
      <c r="GI124" s="0" t="n">
        <f aca="false">IF(AND($D124&lt;GJ$1,$C124&gt;=GI$1),1,0)</f>
        <v>0</v>
      </c>
      <c r="GJ124" s="0" t="n">
        <f aca="false">IF(AND($D124&lt;GK$1,$C124&gt;=GJ$1),1,0)</f>
        <v>0</v>
      </c>
      <c r="GK124" s="0" t="n">
        <f aca="false">IF(AND($D124&lt;GL$1,$C124&gt;=GK$1),1,0)</f>
        <v>0</v>
      </c>
      <c r="GL124" s="0" t="n">
        <f aca="false">IF(AND($D124&lt;GM$1,$C124&gt;=GL$1),1,0)</f>
        <v>0</v>
      </c>
      <c r="GM124" s="0" t="n">
        <f aca="false">IF(AND($D124&lt;GN$1,$C124&gt;=GM$1),1,0)</f>
        <v>0</v>
      </c>
      <c r="GN124" s="0" t="n">
        <f aca="false">IF(AND($D124&lt;GO$1,$C124&gt;=GN$1),1,0)</f>
        <v>0</v>
      </c>
      <c r="GO124" s="0" t="n">
        <f aca="false">IF(AND($D124&lt;GP$1,$C124&gt;=GO$1),1,0)</f>
        <v>0</v>
      </c>
      <c r="GP124" s="0" t="n">
        <f aca="false">IF(AND($D124&lt;GQ$1,$C124&gt;=GP$1),1,0)</f>
        <v>0</v>
      </c>
      <c r="GQ124" s="0" t="n">
        <f aca="false">IF(AND($D124&lt;GR$1,$C124&gt;=GQ$1),1,0)</f>
        <v>0</v>
      </c>
    </row>
    <row r="125" customFormat="false" ht="12.75" hidden="false" customHeight="false" outlineLevel="0" collapsed="false">
      <c r="A125" s="1" t="n">
        <v>38532</v>
      </c>
      <c r="B125" s="0" t="n">
        <v>1201.57</v>
      </c>
      <c r="C125" s="0" t="n">
        <v>1204.07</v>
      </c>
      <c r="D125" s="0" t="n">
        <v>1198.7</v>
      </c>
      <c r="E125" s="0" t="n">
        <v>1199.85</v>
      </c>
      <c r="F125" s="0" t="n">
        <v>1769280000</v>
      </c>
      <c r="G125" s="0" t="n">
        <v>1199.85</v>
      </c>
      <c r="H125" s="0" t="n">
        <f aca="false">IF(AND($D125&lt;I$1,$C125&gt;=H$1),1,0)</f>
        <v>0</v>
      </c>
      <c r="I125" s="0" t="n">
        <f aca="false">IF(AND($D125&lt;J$1,$C125&gt;=I$1),1,0)</f>
        <v>0</v>
      </c>
      <c r="J125" s="0" t="n">
        <f aca="false">IF(AND($D125&lt;K$1,$C125&gt;=J$1),1,0)</f>
        <v>0</v>
      </c>
      <c r="K125" s="0" t="n">
        <f aca="false">IF(AND($D125&lt;L$1,$C125&gt;=K$1),1,0)</f>
        <v>0</v>
      </c>
      <c r="L125" s="0" t="n">
        <f aca="false">IF(AND($D125&lt;M$1,$C125&gt;=L$1),1,0)</f>
        <v>0</v>
      </c>
      <c r="M125" s="0" t="n">
        <f aca="false">IF(AND($D125&lt;N$1,$C125&gt;=M$1),1,0)</f>
        <v>0</v>
      </c>
      <c r="N125" s="0" t="n">
        <f aca="false">IF(AND($D125&lt;O$1,$C125&gt;=N$1),1,0)</f>
        <v>0</v>
      </c>
      <c r="O125" s="0" t="n">
        <f aca="false">IF(AND($D125&lt;P$1,$C125&gt;=O$1),1,0)</f>
        <v>0</v>
      </c>
      <c r="P125" s="0" t="n">
        <f aca="false">IF(AND($D125&lt;Q$1,$C125&gt;=P$1),1,0)</f>
        <v>0</v>
      </c>
      <c r="Q125" s="0" t="n">
        <f aca="false">IF(AND($D125&lt;R$1,$C125&gt;=Q$1),1,0)</f>
        <v>0</v>
      </c>
      <c r="R125" s="0" t="n">
        <f aca="false">IF(AND($D125&lt;S$1,$C125&gt;=R$1),1,0)</f>
        <v>0</v>
      </c>
      <c r="S125" s="0" t="n">
        <f aca="false">IF(AND($D125&lt;T$1,$C125&gt;=S$1),1,0)</f>
        <v>0</v>
      </c>
      <c r="T125" s="0" t="n">
        <f aca="false">IF(AND($D125&lt;U$1,$C125&gt;=T$1),1,0)</f>
        <v>0</v>
      </c>
      <c r="U125" s="0" t="n">
        <f aca="false">IF(AND($D125&lt;V$1,$C125&gt;=U$1),1,0)</f>
        <v>0</v>
      </c>
      <c r="V125" s="0" t="n">
        <f aca="false">IF(AND($D125&lt;W$1,$C125&gt;=V$1),1,0)</f>
        <v>0</v>
      </c>
      <c r="W125" s="0" t="n">
        <f aca="false">IF(AND($D125&lt;X$1,$C125&gt;=W$1),1,0)</f>
        <v>0</v>
      </c>
      <c r="X125" s="0" t="n">
        <f aca="false">IF(AND($D125&lt;Y$1,$C125&gt;=X$1),1,0)</f>
        <v>0</v>
      </c>
      <c r="Y125" s="0" t="n">
        <f aca="false">IF(AND($D125&lt;Z$1,$C125&gt;=Y$1),1,0)</f>
        <v>0</v>
      </c>
      <c r="Z125" s="0" t="n">
        <f aca="false">IF(AND($D125&lt;AA$1,$C125&gt;=Z$1),1,0)</f>
        <v>0</v>
      </c>
      <c r="AA125" s="0" t="n">
        <f aca="false">IF(AND($D125&lt;AB$1,$C125&gt;=AA$1),1,0)</f>
        <v>0</v>
      </c>
      <c r="AB125" s="0" t="n">
        <f aca="false">IF(AND($D125&lt;AC$1,$C125&gt;=AB$1),1,0)</f>
        <v>0</v>
      </c>
      <c r="AC125" s="0" t="n">
        <f aca="false">IF(AND($D125&lt;AD$1,$C125&gt;=AC$1),1,0)</f>
        <v>0</v>
      </c>
      <c r="AD125" s="0" t="n">
        <f aca="false">IF(AND($D125&lt;AE$1,$C125&gt;=AD$1),1,0)</f>
        <v>0</v>
      </c>
      <c r="AE125" s="0" t="n">
        <f aca="false">IF(AND($D125&lt;AF$1,$C125&gt;=AE$1),1,0)</f>
        <v>0</v>
      </c>
      <c r="AF125" s="0" t="n">
        <f aca="false">IF(AND($D125&lt;AG$1,$C125&gt;=AF$1),1,0)</f>
        <v>0</v>
      </c>
      <c r="AG125" s="0" t="n">
        <f aca="false">IF(AND($D125&lt;AH$1,$C125&gt;=AG$1),1,0)</f>
        <v>0</v>
      </c>
      <c r="AH125" s="0" t="n">
        <f aca="false">IF(AND($D125&lt;AI$1,$C125&gt;=AH$1),1,0)</f>
        <v>0</v>
      </c>
      <c r="AI125" s="0" t="n">
        <f aca="false">IF(AND($D125&lt;AJ$1,$C125&gt;=AI$1),1,0)</f>
        <v>0</v>
      </c>
      <c r="AJ125" s="0" t="n">
        <f aca="false">IF(AND($D125&lt;AK$1,$C125&gt;=AJ$1),1,0)</f>
        <v>0</v>
      </c>
      <c r="AK125" s="0" t="n">
        <f aca="false">IF(AND($D125&lt;AL$1,$C125&gt;=AK$1),1,0)</f>
        <v>0</v>
      </c>
      <c r="AL125" s="0" t="n">
        <f aca="false">IF(AND($D125&lt;AM$1,$C125&gt;=AL$1),1,0)</f>
        <v>0</v>
      </c>
      <c r="AM125" s="0" t="n">
        <f aca="false">IF(AND($D125&lt;AN$1,$C125&gt;=AM$1),1,0)</f>
        <v>0</v>
      </c>
      <c r="AN125" s="0" t="n">
        <f aca="false">IF(AND($D125&lt;AO$1,$C125&gt;=AN$1),1,0)</f>
        <v>0</v>
      </c>
      <c r="AO125" s="0" t="n">
        <f aca="false">IF(AND($D125&lt;AP$1,$C125&gt;=AO$1),1,0)</f>
        <v>0</v>
      </c>
      <c r="AP125" s="0" t="n">
        <f aca="false">IF(AND($D125&lt;AQ$1,$C125&gt;=AP$1),1,0)</f>
        <v>0</v>
      </c>
      <c r="AQ125" s="0" t="n">
        <f aca="false">IF(AND($D125&lt;AR$1,$C125&gt;=AQ$1),1,0)</f>
        <v>0</v>
      </c>
      <c r="AR125" s="0" t="n">
        <f aca="false">IF(AND($D125&lt;AS$1,$C125&gt;=AR$1),1,0)</f>
        <v>0</v>
      </c>
      <c r="AS125" s="0" t="n">
        <f aca="false">IF(AND($D125&lt;AT$1,$C125&gt;=AS$1),1,0)</f>
        <v>0</v>
      </c>
      <c r="AT125" s="0" t="n">
        <f aca="false">IF(AND($D125&lt;AU$1,$C125&gt;=AT$1),1,0)</f>
        <v>0</v>
      </c>
      <c r="AU125" s="0" t="n">
        <f aca="false">IF(AND($D125&lt;AV$1,$C125&gt;=AU$1),1,0)</f>
        <v>0</v>
      </c>
      <c r="AV125" s="0" t="n">
        <f aca="false">IF(AND($D125&lt;AW$1,$C125&gt;=AV$1),1,0)</f>
        <v>0</v>
      </c>
      <c r="AW125" s="0" t="n">
        <f aca="false">IF(AND($D125&lt;AX$1,$C125&gt;=AW$1),1,0)</f>
        <v>0</v>
      </c>
      <c r="AX125" s="0" t="n">
        <f aca="false">IF(AND($D125&lt;AY$1,$C125&gt;=AX$1),1,0)</f>
        <v>0</v>
      </c>
      <c r="AY125" s="0" t="n">
        <f aca="false">IF(AND($D125&lt;AZ$1,$C125&gt;=AY$1),1,0)</f>
        <v>0</v>
      </c>
      <c r="AZ125" s="0" t="n">
        <f aca="false">IF(AND($D125&lt;BA$1,$C125&gt;=AZ$1),1,0)</f>
        <v>0</v>
      </c>
      <c r="BA125" s="0" t="n">
        <f aca="false">IF(AND($D125&lt;BB$1,$C125&gt;=BA$1),1,0)</f>
        <v>0</v>
      </c>
      <c r="BB125" s="0" t="n">
        <f aca="false">IF(AND($D125&lt;BC$1,$C125&gt;=BB$1),1,0)</f>
        <v>0</v>
      </c>
      <c r="BC125" s="0" t="n">
        <f aca="false">IF(AND($D125&lt;BD$1,$C125&gt;=BC$1),1,0)</f>
        <v>0</v>
      </c>
      <c r="BD125" s="0" t="n">
        <f aca="false">IF(AND($D125&lt;BE$1,$C125&gt;=BD$1),1,0)</f>
        <v>0</v>
      </c>
      <c r="BE125" s="0" t="n">
        <f aca="false">IF(AND($D125&lt;BF$1,$C125&gt;=BE$1),1,0)</f>
        <v>0</v>
      </c>
      <c r="BF125" s="0" t="n">
        <f aca="false">IF(AND($D125&lt;BG$1,$C125&gt;=BF$1),1,0)</f>
        <v>0</v>
      </c>
      <c r="BG125" s="0" t="n">
        <f aca="false">IF(AND($D125&lt;BH$1,$C125&gt;=BG$1),1,0)</f>
        <v>0</v>
      </c>
      <c r="BH125" s="0" t="n">
        <f aca="false">IF(AND($D125&lt;BI$1,$C125&gt;=BH$1),1,0)</f>
        <v>0</v>
      </c>
      <c r="BI125" s="0" t="n">
        <f aca="false">IF(AND($D125&lt;BJ$1,$C125&gt;=BI$1),1,0)</f>
        <v>0</v>
      </c>
      <c r="BJ125" s="0" t="n">
        <f aca="false">IF(AND($D125&lt;BK$1,$C125&gt;=BJ$1),1,0)</f>
        <v>0</v>
      </c>
      <c r="BK125" s="0" t="n">
        <f aca="false">IF(AND($D125&lt;BL$1,$C125&gt;=BK$1),1,0)</f>
        <v>0</v>
      </c>
      <c r="BL125" s="0" t="n">
        <f aca="false">IF(AND($D125&lt;BM$1,$C125&gt;=BL$1),1,0)</f>
        <v>0</v>
      </c>
      <c r="BM125" s="0" t="n">
        <f aca="false">IF(AND($D125&lt;BN$1,$C125&gt;=BM$1),1,0)</f>
        <v>0</v>
      </c>
      <c r="BN125" s="0" t="n">
        <f aca="false">IF(AND($D125&lt;BO$1,$C125&gt;=BN$1),1,0)</f>
        <v>0</v>
      </c>
      <c r="BO125" s="0" t="n">
        <f aca="false">IF(AND($D125&lt;BP$1,$C125&gt;=BO$1),1,0)</f>
        <v>0</v>
      </c>
      <c r="BP125" s="0" t="n">
        <f aca="false">IF(AND($D125&lt;BQ$1,$C125&gt;=BP$1),1,0)</f>
        <v>0</v>
      </c>
      <c r="BQ125" s="0" t="n">
        <f aca="false">IF(AND($D125&lt;BR$1,$C125&gt;=BQ$1),1,0)</f>
        <v>0</v>
      </c>
      <c r="BR125" s="0" t="n">
        <f aca="false">IF(AND($D125&lt;BS$1,$C125&gt;=BR$1),1,0)</f>
        <v>1</v>
      </c>
      <c r="BS125" s="0" t="n">
        <f aca="false">IF(AND($D125&lt;BT$1,$C125&gt;=BS$1),1,0)</f>
        <v>1</v>
      </c>
      <c r="BT125" s="0" t="n">
        <f aca="false">IF(AND($D125&lt;BU$1,$C125&gt;=BT$1),1,0)</f>
        <v>1</v>
      </c>
      <c r="BU125" s="0" t="n">
        <f aca="false">IF(AND($D125&lt;BV$1,$C125&gt;=BU$1),1,0)</f>
        <v>1</v>
      </c>
      <c r="BV125" s="0" t="n">
        <f aca="false">IF(AND($D125&lt;BW$1,$C125&gt;=BV$1),1,0)</f>
        <v>1</v>
      </c>
      <c r="BW125" s="0" t="n">
        <f aca="false">IF(AND($D125&lt;BX$1,$C125&gt;=BW$1),1,0)</f>
        <v>1</v>
      </c>
      <c r="BX125" s="0" t="n">
        <f aca="false">IF(AND($D125&lt;BY$1,$C125&gt;=BX$1),1,0)</f>
        <v>1</v>
      </c>
      <c r="BY125" s="0" t="n">
        <f aca="false">IF(AND($D125&lt;BZ$1,$C125&gt;=BY$1),1,0)</f>
        <v>0</v>
      </c>
      <c r="BZ125" s="0" t="n">
        <f aca="false">IF(AND($D125&lt;CA$1,$C125&gt;=BZ$1),1,0)</f>
        <v>0</v>
      </c>
      <c r="CA125" s="0" t="n">
        <f aca="false">IF(AND($D125&lt;CB$1,$C125&gt;=CA$1),1,0)</f>
        <v>0</v>
      </c>
      <c r="CB125" s="0" t="n">
        <f aca="false">IF(AND($D125&lt;CC$1,$C125&gt;=CB$1),1,0)</f>
        <v>0</v>
      </c>
      <c r="CC125" s="0" t="n">
        <f aca="false">IF(AND($D125&lt;CD$1,$C125&gt;=CC$1),1,0)</f>
        <v>0</v>
      </c>
      <c r="CD125" s="0" t="n">
        <f aca="false">IF(AND($D125&lt;CE$1,$C125&gt;=CD$1),1,0)</f>
        <v>0</v>
      </c>
      <c r="CE125" s="0" t="n">
        <f aca="false">IF(AND($D125&lt;CF$1,$C125&gt;=CE$1),1,0)</f>
        <v>0</v>
      </c>
      <c r="CF125" s="0" t="n">
        <f aca="false">IF(AND($D125&lt;CG$1,$C125&gt;=CF$1),1,0)</f>
        <v>0</v>
      </c>
      <c r="CG125" s="0" t="n">
        <f aca="false">IF(AND($D125&lt;CH$1,$C125&gt;=CG$1),1,0)</f>
        <v>0</v>
      </c>
      <c r="CH125" s="0" t="n">
        <f aca="false">IF(AND($D125&lt;CI$1,$C125&gt;=CH$1),1,0)</f>
        <v>0</v>
      </c>
      <c r="CI125" s="0" t="n">
        <f aca="false">IF(AND($D125&lt;CJ$1,$C125&gt;=CI$1),1,0)</f>
        <v>0</v>
      </c>
      <c r="CJ125" s="0" t="n">
        <f aca="false">IF(AND($D125&lt;CK$1,$C125&gt;=CJ$1),1,0)</f>
        <v>0</v>
      </c>
      <c r="CK125" s="0" t="n">
        <f aca="false">IF(AND($D125&lt;CL$1,$C125&gt;=CK$1),1,0)</f>
        <v>0</v>
      </c>
      <c r="CL125" s="0" t="n">
        <f aca="false">IF(AND($D125&lt;CM$1,$C125&gt;=CL$1),1,0)</f>
        <v>0</v>
      </c>
      <c r="CM125" s="0" t="n">
        <f aca="false">IF(AND($D125&lt;CN$1,$C125&gt;=CM$1),1,0)</f>
        <v>0</v>
      </c>
      <c r="CN125" s="0" t="n">
        <f aca="false">IF(AND($D125&lt;CO$1,$C125&gt;=CN$1),1,0)</f>
        <v>0</v>
      </c>
      <c r="CO125" s="0" t="n">
        <f aca="false">IF(AND($D125&lt;CP$1,$C125&gt;=CO$1),1,0)</f>
        <v>0</v>
      </c>
      <c r="CP125" s="0" t="n">
        <f aca="false">IF(AND($D125&lt;CQ$1,$C125&gt;=CP$1),1,0)</f>
        <v>0</v>
      </c>
      <c r="CQ125" s="0" t="n">
        <f aca="false">IF(AND($D125&lt;CR$1,$C125&gt;=CQ$1),1,0)</f>
        <v>0</v>
      </c>
      <c r="CR125" s="0" t="n">
        <f aca="false">IF(AND($D125&lt;CS$1,$C125&gt;=CR$1),1,0)</f>
        <v>0</v>
      </c>
      <c r="CS125" s="0" t="n">
        <f aca="false">IF(AND($D125&lt;CT$1,$C125&gt;=CS$1),1,0)</f>
        <v>0</v>
      </c>
      <c r="CT125" s="0" t="n">
        <f aca="false">IF(AND($D125&lt;CU$1,$C125&gt;=CT$1),1,0)</f>
        <v>0</v>
      </c>
      <c r="CU125" s="0" t="n">
        <f aca="false">IF(AND($D125&lt;CV$1,$C125&gt;=CU$1),1,0)</f>
        <v>0</v>
      </c>
      <c r="CV125" s="0" t="n">
        <f aca="false">IF(AND($D125&lt;CW$1,$C125&gt;=CV$1),1,0)</f>
        <v>0</v>
      </c>
      <c r="CW125" s="0" t="n">
        <f aca="false">IF(AND($D125&lt;CX$1,$C125&gt;=CW$1),1,0)</f>
        <v>0</v>
      </c>
      <c r="CX125" s="0" t="n">
        <f aca="false">IF(AND($D125&lt;CY$1,$C125&gt;=CX$1),1,0)</f>
        <v>0</v>
      </c>
      <c r="CY125" s="0" t="n">
        <f aca="false">IF(AND($D125&lt;CZ$1,$C125&gt;=CY$1),1,0)</f>
        <v>0</v>
      </c>
      <c r="CZ125" s="0" t="n">
        <f aca="false">IF(AND($D125&lt;DA$1,$C125&gt;=CZ$1),1,0)</f>
        <v>0</v>
      </c>
      <c r="DA125" s="0" t="n">
        <f aca="false">IF(AND($D125&lt;DB$1,$C125&gt;=DA$1),1,0)</f>
        <v>0</v>
      </c>
      <c r="DB125" s="0" t="n">
        <f aca="false">IF(AND($D125&lt;DC$1,$C125&gt;=DB$1),1,0)</f>
        <v>0</v>
      </c>
      <c r="DC125" s="0" t="n">
        <f aca="false">IF(AND($D125&lt;DD$1,$C125&gt;=DC$1),1,0)</f>
        <v>0</v>
      </c>
      <c r="DD125" s="0" t="n">
        <f aca="false">IF(AND($D125&lt;DE$1,$C125&gt;=DD$1),1,0)</f>
        <v>0</v>
      </c>
      <c r="DE125" s="0" t="n">
        <f aca="false">IF(AND($D125&lt;DF$1,$C125&gt;=DE$1),1,0)</f>
        <v>0</v>
      </c>
      <c r="DF125" s="0" t="n">
        <f aca="false">IF(AND($D125&lt;DG$1,$C125&gt;=DF$1),1,0)</f>
        <v>0</v>
      </c>
      <c r="DG125" s="0" t="n">
        <f aca="false">IF(AND($D125&lt;DH$1,$C125&gt;=DG$1),1,0)</f>
        <v>0</v>
      </c>
      <c r="DH125" s="0" t="n">
        <f aca="false">IF(AND($D125&lt;DI$1,$C125&gt;=DH$1),1,0)</f>
        <v>0</v>
      </c>
      <c r="DI125" s="0" t="n">
        <f aca="false">IF(AND($D125&lt;DJ$1,$C125&gt;=DI$1),1,0)</f>
        <v>0</v>
      </c>
      <c r="DJ125" s="0" t="n">
        <f aca="false">IF(AND($D125&lt;DK$1,$C125&gt;=DJ$1),1,0)</f>
        <v>0</v>
      </c>
      <c r="DK125" s="0" t="n">
        <f aca="false">IF(AND($D125&lt;DL$1,$C125&gt;=DK$1),1,0)</f>
        <v>0</v>
      </c>
      <c r="DL125" s="0" t="n">
        <f aca="false">IF(AND($D125&lt;DM$1,$C125&gt;=DL$1),1,0)</f>
        <v>0</v>
      </c>
      <c r="DM125" s="0" t="n">
        <f aca="false">IF(AND($D125&lt;DN$1,$C125&gt;=DM$1),1,0)</f>
        <v>0</v>
      </c>
      <c r="DN125" s="0" t="n">
        <f aca="false">IF(AND($D125&lt;DO$1,$C125&gt;=DN$1),1,0)</f>
        <v>0</v>
      </c>
      <c r="DO125" s="0" t="n">
        <f aca="false">IF(AND($D125&lt;DP$1,$C125&gt;=DO$1),1,0)</f>
        <v>0</v>
      </c>
      <c r="DP125" s="0" t="n">
        <f aca="false">IF(AND($D125&lt;DQ$1,$C125&gt;=DP$1),1,0)</f>
        <v>0</v>
      </c>
      <c r="DQ125" s="0" t="n">
        <f aca="false">IF(AND($D125&lt;DR$1,$C125&gt;=DQ$1),1,0)</f>
        <v>0</v>
      </c>
      <c r="DR125" s="0" t="n">
        <f aca="false">IF(AND($D125&lt;DS$1,$C125&gt;=DR$1),1,0)</f>
        <v>0</v>
      </c>
      <c r="DS125" s="0" t="n">
        <f aca="false">IF(AND($D125&lt;DT$1,$C125&gt;=DS$1),1,0)</f>
        <v>0</v>
      </c>
      <c r="DT125" s="0" t="n">
        <f aca="false">IF(AND($D125&lt;DU$1,$C125&gt;=DT$1),1,0)</f>
        <v>0</v>
      </c>
      <c r="DU125" s="0" t="n">
        <f aca="false">IF(AND($D125&lt;DV$1,$C125&gt;=DU$1),1,0)</f>
        <v>0</v>
      </c>
      <c r="DV125" s="0" t="n">
        <f aca="false">IF(AND($D125&lt;DW$1,$C125&gt;=DV$1),1,0)</f>
        <v>0</v>
      </c>
      <c r="DW125" s="0" t="n">
        <f aca="false">IF(AND($D125&lt;DX$1,$C125&gt;=DW$1),1,0)</f>
        <v>0</v>
      </c>
      <c r="DX125" s="0" t="n">
        <f aca="false">IF(AND($D125&lt;DY$1,$C125&gt;=DX$1),1,0)</f>
        <v>0</v>
      </c>
      <c r="DY125" s="0" t="n">
        <f aca="false">IF(AND($D125&lt;DZ$1,$C125&gt;=DY$1),1,0)</f>
        <v>0</v>
      </c>
      <c r="DZ125" s="0" t="n">
        <f aca="false">IF(AND($D125&lt;EA$1,$C125&gt;=DZ$1),1,0)</f>
        <v>0</v>
      </c>
      <c r="EA125" s="0" t="n">
        <f aca="false">IF(AND($D125&lt;EB$1,$C125&gt;=EA$1),1,0)</f>
        <v>0</v>
      </c>
      <c r="EB125" s="0" t="n">
        <f aca="false">IF(AND($D125&lt;EC$1,$C125&gt;=EB$1),1,0)</f>
        <v>0</v>
      </c>
      <c r="EC125" s="0" t="n">
        <f aca="false">IF(AND($D125&lt;ED$1,$C125&gt;=EC$1),1,0)</f>
        <v>0</v>
      </c>
      <c r="ED125" s="0" t="n">
        <f aca="false">IF(AND($D125&lt;EE$1,$C125&gt;=ED$1),1,0)</f>
        <v>0</v>
      </c>
      <c r="EE125" s="0" t="n">
        <f aca="false">IF(AND($D125&lt;EF$1,$C125&gt;=EE$1),1,0)</f>
        <v>0</v>
      </c>
      <c r="EF125" s="0" t="n">
        <f aca="false">IF(AND($D125&lt;EG$1,$C125&gt;=EF$1),1,0)</f>
        <v>0</v>
      </c>
      <c r="EG125" s="0" t="n">
        <f aca="false">IF(AND($D125&lt;EH$1,$C125&gt;=EG$1),1,0)</f>
        <v>0</v>
      </c>
      <c r="EH125" s="0" t="n">
        <f aca="false">IF(AND($D125&lt;EI$1,$C125&gt;=EH$1),1,0)</f>
        <v>0</v>
      </c>
      <c r="EI125" s="0" t="n">
        <f aca="false">IF(AND($D125&lt;EJ$1,$C125&gt;=EI$1),1,0)</f>
        <v>0</v>
      </c>
      <c r="EJ125" s="0" t="n">
        <f aca="false">IF(AND($D125&lt;EK$1,$C125&gt;=EJ$1),1,0)</f>
        <v>0</v>
      </c>
      <c r="EK125" s="0" t="n">
        <f aca="false">IF(AND($D125&lt;EL$1,$C125&gt;=EK$1),1,0)</f>
        <v>0</v>
      </c>
      <c r="EL125" s="0" t="n">
        <f aca="false">IF(AND($D125&lt;EM$1,$C125&gt;=EL$1),1,0)</f>
        <v>0</v>
      </c>
      <c r="EM125" s="0" t="n">
        <f aca="false">IF(AND($D125&lt;EN$1,$C125&gt;=EM$1),1,0)</f>
        <v>0</v>
      </c>
      <c r="EN125" s="0" t="n">
        <f aca="false">IF(AND($D125&lt;EO$1,$C125&gt;=EN$1),1,0)</f>
        <v>0</v>
      </c>
      <c r="EO125" s="0" t="n">
        <f aca="false">IF(AND($D125&lt;EP$1,$C125&gt;=EO$1),1,0)</f>
        <v>0</v>
      </c>
      <c r="EP125" s="0" t="n">
        <f aca="false">IF(AND($D125&lt;EQ$1,$C125&gt;=EP$1),1,0)</f>
        <v>0</v>
      </c>
      <c r="EQ125" s="0" t="n">
        <f aca="false">IF(AND($D125&lt;ER$1,$C125&gt;=EQ$1),1,0)</f>
        <v>0</v>
      </c>
      <c r="ER125" s="0" t="n">
        <f aca="false">IF(AND($D125&lt;ES$1,$C125&gt;=ER$1),1,0)</f>
        <v>0</v>
      </c>
      <c r="ES125" s="0" t="n">
        <f aca="false">IF(AND($D125&lt;ET$1,$C125&gt;=ES$1),1,0)</f>
        <v>0</v>
      </c>
      <c r="ET125" s="0" t="n">
        <f aca="false">IF(AND($D125&lt;EU$1,$C125&gt;=ET$1),1,0)</f>
        <v>0</v>
      </c>
      <c r="EU125" s="0" t="n">
        <f aca="false">IF(AND($D125&lt;EV$1,$C125&gt;=EU$1),1,0)</f>
        <v>0</v>
      </c>
      <c r="EV125" s="0" t="n">
        <f aca="false">IF(AND($D125&lt;EW$1,$C125&gt;=EV$1),1,0)</f>
        <v>0</v>
      </c>
      <c r="EW125" s="0" t="n">
        <f aca="false">IF(AND($D125&lt;EX$1,$C125&gt;=EW$1),1,0)</f>
        <v>0</v>
      </c>
      <c r="EX125" s="0" t="n">
        <f aca="false">IF(AND($D125&lt;EY$1,$C125&gt;=EX$1),1,0)</f>
        <v>0</v>
      </c>
      <c r="EY125" s="0" t="n">
        <f aca="false">IF(AND($D125&lt;EZ$1,$C125&gt;=EY$1),1,0)</f>
        <v>0</v>
      </c>
      <c r="EZ125" s="0" t="n">
        <f aca="false">IF(AND($D125&lt;FA$1,$C125&gt;=EZ$1),1,0)</f>
        <v>0</v>
      </c>
      <c r="FA125" s="0" t="n">
        <f aca="false">IF(AND($D125&lt;FB$1,$C125&gt;=FA$1),1,0)</f>
        <v>0</v>
      </c>
      <c r="FB125" s="0" t="n">
        <f aca="false">IF(AND($D125&lt;FC$1,$C125&gt;=FB$1),1,0)</f>
        <v>0</v>
      </c>
      <c r="FC125" s="0" t="n">
        <f aca="false">IF(AND($D125&lt;FD$1,$C125&gt;=FC$1),1,0)</f>
        <v>0</v>
      </c>
      <c r="FD125" s="0" t="n">
        <f aca="false">IF(AND($D125&lt;FE$1,$C125&gt;=FD$1),1,0)</f>
        <v>0</v>
      </c>
      <c r="FE125" s="0" t="n">
        <f aca="false">IF(AND($D125&lt;FF$1,$C125&gt;=FE$1),1,0)</f>
        <v>0</v>
      </c>
      <c r="FF125" s="0" t="n">
        <f aca="false">IF(AND($D125&lt;FG$1,$C125&gt;=FF$1),1,0)</f>
        <v>0</v>
      </c>
      <c r="FG125" s="0" t="n">
        <f aca="false">IF(AND($D125&lt;FH$1,$C125&gt;=FG$1),1,0)</f>
        <v>0</v>
      </c>
      <c r="FH125" s="0" t="n">
        <f aca="false">IF(AND($D125&lt;FI$1,$C125&gt;=FH$1),1,0)</f>
        <v>0</v>
      </c>
      <c r="FI125" s="0" t="n">
        <f aca="false">IF(AND($D125&lt;FJ$1,$C125&gt;=FI$1),1,0)</f>
        <v>0</v>
      </c>
      <c r="FJ125" s="0" t="n">
        <f aca="false">IF(AND($D125&lt;FK$1,$C125&gt;=FJ$1),1,0)</f>
        <v>0</v>
      </c>
      <c r="FK125" s="0" t="n">
        <f aca="false">IF(AND($D125&lt;FL$1,$C125&gt;=FK$1),1,0)</f>
        <v>0</v>
      </c>
      <c r="FL125" s="0" t="n">
        <f aca="false">IF(AND($D125&lt;FM$1,$C125&gt;=FL$1),1,0)</f>
        <v>0</v>
      </c>
      <c r="FM125" s="0" t="n">
        <f aca="false">IF(AND($D125&lt;FN$1,$C125&gt;=FM$1),1,0)</f>
        <v>0</v>
      </c>
      <c r="FN125" s="0" t="n">
        <f aca="false">IF(AND($D125&lt;FO$1,$C125&gt;=FN$1),1,0)</f>
        <v>0</v>
      </c>
      <c r="FO125" s="0" t="n">
        <f aca="false">IF(AND($D125&lt;FP$1,$C125&gt;=FO$1),1,0)</f>
        <v>0</v>
      </c>
      <c r="FP125" s="0" t="n">
        <f aca="false">IF(AND($D125&lt;FQ$1,$C125&gt;=FP$1),1,0)</f>
        <v>0</v>
      </c>
      <c r="FQ125" s="0" t="n">
        <f aca="false">IF(AND($D125&lt;FR$1,$C125&gt;=FQ$1),1,0)</f>
        <v>0</v>
      </c>
      <c r="FR125" s="0" t="n">
        <f aca="false">IF(AND($D125&lt;FS$1,$C125&gt;=FR$1),1,0)</f>
        <v>0</v>
      </c>
      <c r="FS125" s="0" t="n">
        <f aca="false">IF(AND($D125&lt;FT$1,$C125&gt;=FS$1),1,0)</f>
        <v>0</v>
      </c>
      <c r="FT125" s="0" t="n">
        <f aca="false">IF(AND($D125&lt;FU$1,$C125&gt;=FT$1),1,0)</f>
        <v>0</v>
      </c>
      <c r="FU125" s="0" t="n">
        <f aca="false">IF(AND($D125&lt;FV$1,$C125&gt;=FU$1),1,0)</f>
        <v>0</v>
      </c>
      <c r="FV125" s="0" t="n">
        <f aca="false">IF(AND($D125&lt;FW$1,$C125&gt;=FV$1),1,0)</f>
        <v>0</v>
      </c>
      <c r="FW125" s="0" t="n">
        <f aca="false">IF(AND($D125&lt;FX$1,$C125&gt;=FW$1),1,0)</f>
        <v>0</v>
      </c>
      <c r="FX125" s="0" t="n">
        <f aca="false">IF(AND($D125&lt;FY$1,$C125&gt;=FX$1),1,0)</f>
        <v>0</v>
      </c>
      <c r="FY125" s="0" t="n">
        <f aca="false">IF(AND($D125&lt;FZ$1,$C125&gt;=FY$1),1,0)</f>
        <v>0</v>
      </c>
      <c r="FZ125" s="0" t="n">
        <f aca="false">IF(AND($D125&lt;GA$1,$C125&gt;=FZ$1),1,0)</f>
        <v>0</v>
      </c>
      <c r="GA125" s="0" t="n">
        <f aca="false">IF(AND($D125&lt;GB$1,$C125&gt;=GA$1),1,0)</f>
        <v>0</v>
      </c>
      <c r="GB125" s="0" t="n">
        <f aca="false">IF(AND($D125&lt;GC$1,$C125&gt;=GB$1),1,0)</f>
        <v>0</v>
      </c>
      <c r="GC125" s="0" t="n">
        <f aca="false">IF(AND($D125&lt;GD$1,$C125&gt;=GC$1),1,0)</f>
        <v>0</v>
      </c>
      <c r="GD125" s="0" t="n">
        <f aca="false">IF(AND($D125&lt;GE$1,$C125&gt;=GD$1),1,0)</f>
        <v>0</v>
      </c>
      <c r="GE125" s="0" t="n">
        <f aca="false">IF(AND($D125&lt;GF$1,$C125&gt;=GE$1),1,0)</f>
        <v>0</v>
      </c>
      <c r="GF125" s="0" t="n">
        <f aca="false">IF(AND($D125&lt;GG$1,$C125&gt;=GF$1),1,0)</f>
        <v>0</v>
      </c>
      <c r="GG125" s="0" t="n">
        <f aca="false">IF(AND($D125&lt;GH$1,$C125&gt;=GG$1),1,0)</f>
        <v>0</v>
      </c>
      <c r="GH125" s="0" t="n">
        <f aca="false">IF(AND($D125&lt;GI$1,$C125&gt;=GH$1),1,0)</f>
        <v>0</v>
      </c>
      <c r="GI125" s="0" t="n">
        <f aca="false">IF(AND($D125&lt;GJ$1,$C125&gt;=GI$1),1,0)</f>
        <v>0</v>
      </c>
      <c r="GJ125" s="0" t="n">
        <f aca="false">IF(AND($D125&lt;GK$1,$C125&gt;=GJ$1),1,0)</f>
        <v>0</v>
      </c>
      <c r="GK125" s="0" t="n">
        <f aca="false">IF(AND($D125&lt;GL$1,$C125&gt;=GK$1),1,0)</f>
        <v>0</v>
      </c>
      <c r="GL125" s="0" t="n">
        <f aca="false">IF(AND($D125&lt;GM$1,$C125&gt;=GL$1),1,0)</f>
        <v>0</v>
      </c>
      <c r="GM125" s="0" t="n">
        <f aca="false">IF(AND($D125&lt;GN$1,$C125&gt;=GM$1),1,0)</f>
        <v>0</v>
      </c>
      <c r="GN125" s="0" t="n">
        <f aca="false">IF(AND($D125&lt;GO$1,$C125&gt;=GN$1),1,0)</f>
        <v>0</v>
      </c>
      <c r="GO125" s="0" t="n">
        <f aca="false">IF(AND($D125&lt;GP$1,$C125&gt;=GO$1),1,0)</f>
        <v>0</v>
      </c>
      <c r="GP125" s="0" t="n">
        <f aca="false">IF(AND($D125&lt;GQ$1,$C125&gt;=GP$1),1,0)</f>
        <v>0</v>
      </c>
      <c r="GQ125" s="0" t="n">
        <f aca="false">IF(AND($D125&lt;GR$1,$C125&gt;=GQ$1),1,0)</f>
        <v>0</v>
      </c>
    </row>
    <row r="126" customFormat="false" ht="12.75" hidden="false" customHeight="false" outlineLevel="0" collapsed="false">
      <c r="A126" s="1" t="n">
        <v>38533</v>
      </c>
      <c r="B126" s="0" t="n">
        <v>1199.85</v>
      </c>
      <c r="C126" s="0" t="n">
        <v>1203.27</v>
      </c>
      <c r="D126" s="0" t="n">
        <v>1190.51</v>
      </c>
      <c r="E126" s="0" t="n">
        <v>1191.33</v>
      </c>
      <c r="F126" s="0" t="n">
        <v>2109490048</v>
      </c>
      <c r="G126" s="0" t="n">
        <v>1191.33</v>
      </c>
      <c r="H126" s="0" t="n">
        <f aca="false">IF(AND($D126&lt;I$1,$C126&gt;=H$1),1,0)</f>
        <v>0</v>
      </c>
      <c r="I126" s="0" t="n">
        <f aca="false">IF(AND($D126&lt;J$1,$C126&gt;=I$1),1,0)</f>
        <v>0</v>
      </c>
      <c r="J126" s="0" t="n">
        <f aca="false">IF(AND($D126&lt;K$1,$C126&gt;=J$1),1,0)</f>
        <v>0</v>
      </c>
      <c r="K126" s="0" t="n">
        <f aca="false">IF(AND($D126&lt;L$1,$C126&gt;=K$1),1,0)</f>
        <v>0</v>
      </c>
      <c r="L126" s="0" t="n">
        <f aca="false">IF(AND($D126&lt;M$1,$C126&gt;=L$1),1,0)</f>
        <v>0</v>
      </c>
      <c r="M126" s="0" t="n">
        <f aca="false">IF(AND($D126&lt;N$1,$C126&gt;=M$1),1,0)</f>
        <v>0</v>
      </c>
      <c r="N126" s="0" t="n">
        <f aca="false">IF(AND($D126&lt;O$1,$C126&gt;=N$1),1,0)</f>
        <v>0</v>
      </c>
      <c r="O126" s="0" t="n">
        <f aca="false">IF(AND($D126&lt;P$1,$C126&gt;=O$1),1,0)</f>
        <v>0</v>
      </c>
      <c r="P126" s="0" t="n">
        <f aca="false">IF(AND($D126&lt;Q$1,$C126&gt;=P$1),1,0)</f>
        <v>0</v>
      </c>
      <c r="Q126" s="0" t="n">
        <f aca="false">IF(AND($D126&lt;R$1,$C126&gt;=Q$1),1,0)</f>
        <v>0</v>
      </c>
      <c r="R126" s="0" t="n">
        <f aca="false">IF(AND($D126&lt;S$1,$C126&gt;=R$1),1,0)</f>
        <v>0</v>
      </c>
      <c r="S126" s="0" t="n">
        <f aca="false">IF(AND($D126&lt;T$1,$C126&gt;=S$1),1,0)</f>
        <v>0</v>
      </c>
      <c r="T126" s="0" t="n">
        <f aca="false">IF(AND($D126&lt;U$1,$C126&gt;=T$1),1,0)</f>
        <v>0</v>
      </c>
      <c r="U126" s="0" t="n">
        <f aca="false">IF(AND($D126&lt;V$1,$C126&gt;=U$1),1,0)</f>
        <v>0</v>
      </c>
      <c r="V126" s="0" t="n">
        <f aca="false">IF(AND($D126&lt;W$1,$C126&gt;=V$1),1,0)</f>
        <v>0</v>
      </c>
      <c r="W126" s="0" t="n">
        <f aca="false">IF(AND($D126&lt;X$1,$C126&gt;=W$1),1,0)</f>
        <v>0</v>
      </c>
      <c r="X126" s="0" t="n">
        <f aca="false">IF(AND($D126&lt;Y$1,$C126&gt;=X$1),1,0)</f>
        <v>0</v>
      </c>
      <c r="Y126" s="0" t="n">
        <f aca="false">IF(AND($D126&lt;Z$1,$C126&gt;=Y$1),1,0)</f>
        <v>0</v>
      </c>
      <c r="Z126" s="0" t="n">
        <f aca="false">IF(AND($D126&lt;AA$1,$C126&gt;=Z$1),1,0)</f>
        <v>0</v>
      </c>
      <c r="AA126" s="0" t="n">
        <f aca="false">IF(AND($D126&lt;AB$1,$C126&gt;=AA$1),1,0)</f>
        <v>0</v>
      </c>
      <c r="AB126" s="0" t="n">
        <f aca="false">IF(AND($D126&lt;AC$1,$C126&gt;=AB$1),1,0)</f>
        <v>0</v>
      </c>
      <c r="AC126" s="0" t="n">
        <f aca="false">IF(AND($D126&lt;AD$1,$C126&gt;=AC$1),1,0)</f>
        <v>0</v>
      </c>
      <c r="AD126" s="0" t="n">
        <f aca="false">IF(AND($D126&lt;AE$1,$C126&gt;=AD$1),1,0)</f>
        <v>0</v>
      </c>
      <c r="AE126" s="0" t="n">
        <f aca="false">IF(AND($D126&lt;AF$1,$C126&gt;=AE$1),1,0)</f>
        <v>0</v>
      </c>
      <c r="AF126" s="0" t="n">
        <f aca="false">IF(AND($D126&lt;AG$1,$C126&gt;=AF$1),1,0)</f>
        <v>0</v>
      </c>
      <c r="AG126" s="0" t="n">
        <f aca="false">IF(AND($D126&lt;AH$1,$C126&gt;=AG$1),1,0)</f>
        <v>0</v>
      </c>
      <c r="AH126" s="0" t="n">
        <f aca="false">IF(AND($D126&lt;AI$1,$C126&gt;=AH$1),1,0)</f>
        <v>0</v>
      </c>
      <c r="AI126" s="0" t="n">
        <f aca="false">IF(AND($D126&lt;AJ$1,$C126&gt;=AI$1),1,0)</f>
        <v>0</v>
      </c>
      <c r="AJ126" s="0" t="n">
        <f aca="false">IF(AND($D126&lt;AK$1,$C126&gt;=AJ$1),1,0)</f>
        <v>0</v>
      </c>
      <c r="AK126" s="0" t="n">
        <f aca="false">IF(AND($D126&lt;AL$1,$C126&gt;=AK$1),1,0)</f>
        <v>0</v>
      </c>
      <c r="AL126" s="0" t="n">
        <f aca="false">IF(AND($D126&lt;AM$1,$C126&gt;=AL$1),1,0)</f>
        <v>0</v>
      </c>
      <c r="AM126" s="0" t="n">
        <f aca="false">IF(AND($D126&lt;AN$1,$C126&gt;=AM$1),1,0)</f>
        <v>0</v>
      </c>
      <c r="AN126" s="0" t="n">
        <f aca="false">IF(AND($D126&lt;AO$1,$C126&gt;=AN$1),1,0)</f>
        <v>0</v>
      </c>
      <c r="AO126" s="0" t="n">
        <f aca="false">IF(AND($D126&lt;AP$1,$C126&gt;=AO$1),1,0)</f>
        <v>0</v>
      </c>
      <c r="AP126" s="0" t="n">
        <f aca="false">IF(AND($D126&lt;AQ$1,$C126&gt;=AP$1),1,0)</f>
        <v>0</v>
      </c>
      <c r="AQ126" s="0" t="n">
        <f aca="false">IF(AND($D126&lt;AR$1,$C126&gt;=AQ$1),1,0)</f>
        <v>0</v>
      </c>
      <c r="AR126" s="0" t="n">
        <f aca="false">IF(AND($D126&lt;AS$1,$C126&gt;=AR$1),1,0)</f>
        <v>0</v>
      </c>
      <c r="AS126" s="0" t="n">
        <f aca="false">IF(AND($D126&lt;AT$1,$C126&gt;=AS$1),1,0)</f>
        <v>0</v>
      </c>
      <c r="AT126" s="0" t="n">
        <f aca="false">IF(AND($D126&lt;AU$1,$C126&gt;=AT$1),1,0)</f>
        <v>0</v>
      </c>
      <c r="AU126" s="0" t="n">
        <f aca="false">IF(AND($D126&lt;AV$1,$C126&gt;=AU$1),1,0)</f>
        <v>0</v>
      </c>
      <c r="AV126" s="0" t="n">
        <f aca="false">IF(AND($D126&lt;AW$1,$C126&gt;=AV$1),1,0)</f>
        <v>0</v>
      </c>
      <c r="AW126" s="0" t="n">
        <f aca="false">IF(AND($D126&lt;AX$1,$C126&gt;=AW$1),1,0)</f>
        <v>0</v>
      </c>
      <c r="AX126" s="0" t="n">
        <f aca="false">IF(AND($D126&lt;AY$1,$C126&gt;=AX$1),1,0)</f>
        <v>0</v>
      </c>
      <c r="AY126" s="0" t="n">
        <f aca="false">IF(AND($D126&lt;AZ$1,$C126&gt;=AY$1),1,0)</f>
        <v>0</v>
      </c>
      <c r="AZ126" s="0" t="n">
        <f aca="false">IF(AND($D126&lt;BA$1,$C126&gt;=AZ$1),1,0)</f>
        <v>0</v>
      </c>
      <c r="BA126" s="0" t="n">
        <f aca="false">IF(AND($D126&lt;BB$1,$C126&gt;=BA$1),1,0)</f>
        <v>0</v>
      </c>
      <c r="BB126" s="0" t="n">
        <f aca="false">IF(AND($D126&lt;BC$1,$C126&gt;=BB$1),1,0)</f>
        <v>0</v>
      </c>
      <c r="BC126" s="0" t="n">
        <f aca="false">IF(AND($D126&lt;BD$1,$C126&gt;=BC$1),1,0)</f>
        <v>0</v>
      </c>
      <c r="BD126" s="0" t="n">
        <f aca="false">IF(AND($D126&lt;BE$1,$C126&gt;=BD$1),1,0)</f>
        <v>0</v>
      </c>
      <c r="BE126" s="0" t="n">
        <f aca="false">IF(AND($D126&lt;BF$1,$C126&gt;=BE$1),1,0)</f>
        <v>0</v>
      </c>
      <c r="BF126" s="0" t="n">
        <f aca="false">IF(AND($D126&lt;BG$1,$C126&gt;=BF$1),1,0)</f>
        <v>0</v>
      </c>
      <c r="BG126" s="0" t="n">
        <f aca="false">IF(AND($D126&lt;BH$1,$C126&gt;=BG$1),1,0)</f>
        <v>0</v>
      </c>
      <c r="BH126" s="0" t="n">
        <f aca="false">IF(AND($D126&lt;BI$1,$C126&gt;=BH$1),1,0)</f>
        <v>0</v>
      </c>
      <c r="BI126" s="0" t="n">
        <f aca="false">IF(AND($D126&lt;BJ$1,$C126&gt;=BI$1),1,0)</f>
        <v>0</v>
      </c>
      <c r="BJ126" s="0" t="n">
        <f aca="false">IF(AND($D126&lt;BK$1,$C126&gt;=BJ$1),1,0)</f>
        <v>1</v>
      </c>
      <c r="BK126" s="0" t="n">
        <f aca="false">IF(AND($D126&lt;BL$1,$C126&gt;=BK$1),1,0)</f>
        <v>1</v>
      </c>
      <c r="BL126" s="0" t="n">
        <f aca="false">IF(AND($D126&lt;BM$1,$C126&gt;=BL$1),1,0)</f>
        <v>1</v>
      </c>
      <c r="BM126" s="0" t="n">
        <f aca="false">IF(AND($D126&lt;BN$1,$C126&gt;=BM$1),1,0)</f>
        <v>1</v>
      </c>
      <c r="BN126" s="0" t="n">
        <f aca="false">IF(AND($D126&lt;BO$1,$C126&gt;=BN$1),1,0)</f>
        <v>1</v>
      </c>
      <c r="BO126" s="0" t="n">
        <f aca="false">IF(AND($D126&lt;BP$1,$C126&gt;=BO$1),1,0)</f>
        <v>1</v>
      </c>
      <c r="BP126" s="0" t="n">
        <f aca="false">IF(AND($D126&lt;BQ$1,$C126&gt;=BP$1),1,0)</f>
        <v>1</v>
      </c>
      <c r="BQ126" s="0" t="n">
        <f aca="false">IF(AND($D126&lt;BR$1,$C126&gt;=BQ$1),1,0)</f>
        <v>1</v>
      </c>
      <c r="BR126" s="0" t="n">
        <f aca="false">IF(AND($D126&lt;BS$1,$C126&gt;=BR$1),1,0)</f>
        <v>1</v>
      </c>
      <c r="BS126" s="0" t="n">
        <f aca="false">IF(AND($D126&lt;BT$1,$C126&gt;=BS$1),1,0)</f>
        <v>1</v>
      </c>
      <c r="BT126" s="0" t="n">
        <f aca="false">IF(AND($D126&lt;BU$1,$C126&gt;=BT$1),1,0)</f>
        <v>1</v>
      </c>
      <c r="BU126" s="0" t="n">
        <f aca="false">IF(AND($D126&lt;BV$1,$C126&gt;=BU$1),1,0)</f>
        <v>1</v>
      </c>
      <c r="BV126" s="0" t="n">
        <f aca="false">IF(AND($D126&lt;BW$1,$C126&gt;=BV$1),1,0)</f>
        <v>1</v>
      </c>
      <c r="BW126" s="0" t="n">
        <f aca="false">IF(AND($D126&lt;BX$1,$C126&gt;=BW$1),1,0)</f>
        <v>1</v>
      </c>
      <c r="BX126" s="0" t="n">
        <f aca="false">IF(AND($D126&lt;BY$1,$C126&gt;=BX$1),1,0)</f>
        <v>0</v>
      </c>
      <c r="BY126" s="0" t="n">
        <f aca="false">IF(AND($D126&lt;BZ$1,$C126&gt;=BY$1),1,0)</f>
        <v>0</v>
      </c>
      <c r="BZ126" s="0" t="n">
        <f aca="false">IF(AND($D126&lt;CA$1,$C126&gt;=BZ$1),1,0)</f>
        <v>0</v>
      </c>
      <c r="CA126" s="0" t="n">
        <f aca="false">IF(AND($D126&lt;CB$1,$C126&gt;=CA$1),1,0)</f>
        <v>0</v>
      </c>
      <c r="CB126" s="0" t="n">
        <f aca="false">IF(AND($D126&lt;CC$1,$C126&gt;=CB$1),1,0)</f>
        <v>0</v>
      </c>
      <c r="CC126" s="0" t="n">
        <f aca="false">IF(AND($D126&lt;CD$1,$C126&gt;=CC$1),1,0)</f>
        <v>0</v>
      </c>
      <c r="CD126" s="0" t="n">
        <f aca="false">IF(AND($D126&lt;CE$1,$C126&gt;=CD$1),1,0)</f>
        <v>0</v>
      </c>
      <c r="CE126" s="0" t="n">
        <f aca="false">IF(AND($D126&lt;CF$1,$C126&gt;=CE$1),1,0)</f>
        <v>0</v>
      </c>
      <c r="CF126" s="0" t="n">
        <f aca="false">IF(AND($D126&lt;CG$1,$C126&gt;=CF$1),1,0)</f>
        <v>0</v>
      </c>
      <c r="CG126" s="0" t="n">
        <f aca="false">IF(AND($D126&lt;CH$1,$C126&gt;=CG$1),1,0)</f>
        <v>0</v>
      </c>
      <c r="CH126" s="0" t="n">
        <f aca="false">IF(AND($D126&lt;CI$1,$C126&gt;=CH$1),1,0)</f>
        <v>0</v>
      </c>
      <c r="CI126" s="0" t="n">
        <f aca="false">IF(AND($D126&lt;CJ$1,$C126&gt;=CI$1),1,0)</f>
        <v>0</v>
      </c>
      <c r="CJ126" s="0" t="n">
        <f aca="false">IF(AND($D126&lt;CK$1,$C126&gt;=CJ$1),1,0)</f>
        <v>0</v>
      </c>
      <c r="CK126" s="0" t="n">
        <f aca="false">IF(AND($D126&lt;CL$1,$C126&gt;=CK$1),1,0)</f>
        <v>0</v>
      </c>
      <c r="CL126" s="0" t="n">
        <f aca="false">IF(AND($D126&lt;CM$1,$C126&gt;=CL$1),1,0)</f>
        <v>0</v>
      </c>
      <c r="CM126" s="0" t="n">
        <f aca="false">IF(AND($D126&lt;CN$1,$C126&gt;=CM$1),1,0)</f>
        <v>0</v>
      </c>
      <c r="CN126" s="0" t="n">
        <f aca="false">IF(AND($D126&lt;CO$1,$C126&gt;=CN$1),1,0)</f>
        <v>0</v>
      </c>
      <c r="CO126" s="0" t="n">
        <f aca="false">IF(AND($D126&lt;CP$1,$C126&gt;=CO$1),1,0)</f>
        <v>0</v>
      </c>
      <c r="CP126" s="0" t="n">
        <f aca="false">IF(AND($D126&lt;CQ$1,$C126&gt;=CP$1),1,0)</f>
        <v>0</v>
      </c>
      <c r="CQ126" s="0" t="n">
        <f aca="false">IF(AND($D126&lt;CR$1,$C126&gt;=CQ$1),1,0)</f>
        <v>0</v>
      </c>
      <c r="CR126" s="0" t="n">
        <f aca="false">IF(AND($D126&lt;CS$1,$C126&gt;=CR$1),1,0)</f>
        <v>0</v>
      </c>
      <c r="CS126" s="0" t="n">
        <f aca="false">IF(AND($D126&lt;CT$1,$C126&gt;=CS$1),1,0)</f>
        <v>0</v>
      </c>
      <c r="CT126" s="0" t="n">
        <f aca="false">IF(AND($D126&lt;CU$1,$C126&gt;=CT$1),1,0)</f>
        <v>0</v>
      </c>
      <c r="CU126" s="0" t="n">
        <f aca="false">IF(AND($D126&lt;CV$1,$C126&gt;=CU$1),1,0)</f>
        <v>0</v>
      </c>
      <c r="CV126" s="0" t="n">
        <f aca="false">IF(AND($D126&lt;CW$1,$C126&gt;=CV$1),1,0)</f>
        <v>0</v>
      </c>
      <c r="CW126" s="0" t="n">
        <f aca="false">IF(AND($D126&lt;CX$1,$C126&gt;=CW$1),1,0)</f>
        <v>0</v>
      </c>
      <c r="CX126" s="0" t="n">
        <f aca="false">IF(AND($D126&lt;CY$1,$C126&gt;=CX$1),1,0)</f>
        <v>0</v>
      </c>
      <c r="CY126" s="0" t="n">
        <f aca="false">IF(AND($D126&lt;CZ$1,$C126&gt;=CY$1),1,0)</f>
        <v>0</v>
      </c>
      <c r="CZ126" s="0" t="n">
        <f aca="false">IF(AND($D126&lt;DA$1,$C126&gt;=CZ$1),1,0)</f>
        <v>0</v>
      </c>
      <c r="DA126" s="0" t="n">
        <f aca="false">IF(AND($D126&lt;DB$1,$C126&gt;=DA$1),1,0)</f>
        <v>0</v>
      </c>
      <c r="DB126" s="0" t="n">
        <f aca="false">IF(AND($D126&lt;DC$1,$C126&gt;=DB$1),1,0)</f>
        <v>0</v>
      </c>
      <c r="DC126" s="0" t="n">
        <f aca="false">IF(AND($D126&lt;DD$1,$C126&gt;=DC$1),1,0)</f>
        <v>0</v>
      </c>
      <c r="DD126" s="0" t="n">
        <f aca="false">IF(AND($D126&lt;DE$1,$C126&gt;=DD$1),1,0)</f>
        <v>0</v>
      </c>
      <c r="DE126" s="0" t="n">
        <f aca="false">IF(AND($D126&lt;DF$1,$C126&gt;=DE$1),1,0)</f>
        <v>0</v>
      </c>
      <c r="DF126" s="0" t="n">
        <f aca="false">IF(AND($D126&lt;DG$1,$C126&gt;=DF$1),1,0)</f>
        <v>0</v>
      </c>
      <c r="DG126" s="0" t="n">
        <f aca="false">IF(AND($D126&lt;DH$1,$C126&gt;=DG$1),1,0)</f>
        <v>0</v>
      </c>
      <c r="DH126" s="0" t="n">
        <f aca="false">IF(AND($D126&lt;DI$1,$C126&gt;=DH$1),1,0)</f>
        <v>0</v>
      </c>
      <c r="DI126" s="0" t="n">
        <f aca="false">IF(AND($D126&lt;DJ$1,$C126&gt;=DI$1),1,0)</f>
        <v>0</v>
      </c>
      <c r="DJ126" s="0" t="n">
        <f aca="false">IF(AND($D126&lt;DK$1,$C126&gt;=DJ$1),1,0)</f>
        <v>0</v>
      </c>
      <c r="DK126" s="0" t="n">
        <f aca="false">IF(AND($D126&lt;DL$1,$C126&gt;=DK$1),1,0)</f>
        <v>0</v>
      </c>
      <c r="DL126" s="0" t="n">
        <f aca="false">IF(AND($D126&lt;DM$1,$C126&gt;=DL$1),1,0)</f>
        <v>0</v>
      </c>
      <c r="DM126" s="0" t="n">
        <f aca="false">IF(AND($D126&lt;DN$1,$C126&gt;=DM$1),1,0)</f>
        <v>0</v>
      </c>
      <c r="DN126" s="0" t="n">
        <f aca="false">IF(AND($D126&lt;DO$1,$C126&gt;=DN$1),1,0)</f>
        <v>0</v>
      </c>
      <c r="DO126" s="0" t="n">
        <f aca="false">IF(AND($D126&lt;DP$1,$C126&gt;=DO$1),1,0)</f>
        <v>0</v>
      </c>
      <c r="DP126" s="0" t="n">
        <f aca="false">IF(AND($D126&lt;DQ$1,$C126&gt;=DP$1),1,0)</f>
        <v>0</v>
      </c>
      <c r="DQ126" s="0" t="n">
        <f aca="false">IF(AND($D126&lt;DR$1,$C126&gt;=DQ$1),1,0)</f>
        <v>0</v>
      </c>
      <c r="DR126" s="0" t="n">
        <f aca="false">IF(AND($D126&lt;DS$1,$C126&gt;=DR$1),1,0)</f>
        <v>0</v>
      </c>
      <c r="DS126" s="0" t="n">
        <f aca="false">IF(AND($D126&lt;DT$1,$C126&gt;=DS$1),1,0)</f>
        <v>0</v>
      </c>
      <c r="DT126" s="0" t="n">
        <f aca="false">IF(AND($D126&lt;DU$1,$C126&gt;=DT$1),1,0)</f>
        <v>0</v>
      </c>
      <c r="DU126" s="0" t="n">
        <f aca="false">IF(AND($D126&lt;DV$1,$C126&gt;=DU$1),1,0)</f>
        <v>0</v>
      </c>
      <c r="DV126" s="0" t="n">
        <f aca="false">IF(AND($D126&lt;DW$1,$C126&gt;=DV$1),1,0)</f>
        <v>0</v>
      </c>
      <c r="DW126" s="0" t="n">
        <f aca="false">IF(AND($D126&lt;DX$1,$C126&gt;=DW$1),1,0)</f>
        <v>0</v>
      </c>
      <c r="DX126" s="0" t="n">
        <f aca="false">IF(AND($D126&lt;DY$1,$C126&gt;=DX$1),1,0)</f>
        <v>0</v>
      </c>
      <c r="DY126" s="0" t="n">
        <f aca="false">IF(AND($D126&lt;DZ$1,$C126&gt;=DY$1),1,0)</f>
        <v>0</v>
      </c>
      <c r="DZ126" s="0" t="n">
        <f aca="false">IF(AND($D126&lt;EA$1,$C126&gt;=DZ$1),1,0)</f>
        <v>0</v>
      </c>
      <c r="EA126" s="0" t="n">
        <f aca="false">IF(AND($D126&lt;EB$1,$C126&gt;=EA$1),1,0)</f>
        <v>0</v>
      </c>
      <c r="EB126" s="0" t="n">
        <f aca="false">IF(AND($D126&lt;EC$1,$C126&gt;=EB$1),1,0)</f>
        <v>0</v>
      </c>
      <c r="EC126" s="0" t="n">
        <f aca="false">IF(AND($D126&lt;ED$1,$C126&gt;=EC$1),1,0)</f>
        <v>0</v>
      </c>
      <c r="ED126" s="0" t="n">
        <f aca="false">IF(AND($D126&lt;EE$1,$C126&gt;=ED$1),1,0)</f>
        <v>0</v>
      </c>
      <c r="EE126" s="0" t="n">
        <f aca="false">IF(AND($D126&lt;EF$1,$C126&gt;=EE$1),1,0)</f>
        <v>0</v>
      </c>
      <c r="EF126" s="0" t="n">
        <f aca="false">IF(AND($D126&lt;EG$1,$C126&gt;=EF$1),1,0)</f>
        <v>0</v>
      </c>
      <c r="EG126" s="0" t="n">
        <f aca="false">IF(AND($D126&lt;EH$1,$C126&gt;=EG$1),1,0)</f>
        <v>0</v>
      </c>
      <c r="EH126" s="0" t="n">
        <f aca="false">IF(AND($D126&lt;EI$1,$C126&gt;=EH$1),1,0)</f>
        <v>0</v>
      </c>
      <c r="EI126" s="0" t="n">
        <f aca="false">IF(AND($D126&lt;EJ$1,$C126&gt;=EI$1),1,0)</f>
        <v>0</v>
      </c>
      <c r="EJ126" s="0" t="n">
        <f aca="false">IF(AND($D126&lt;EK$1,$C126&gt;=EJ$1),1,0)</f>
        <v>0</v>
      </c>
      <c r="EK126" s="0" t="n">
        <f aca="false">IF(AND($D126&lt;EL$1,$C126&gt;=EK$1),1,0)</f>
        <v>0</v>
      </c>
      <c r="EL126" s="0" t="n">
        <f aca="false">IF(AND($D126&lt;EM$1,$C126&gt;=EL$1),1,0)</f>
        <v>0</v>
      </c>
      <c r="EM126" s="0" t="n">
        <f aca="false">IF(AND($D126&lt;EN$1,$C126&gt;=EM$1),1,0)</f>
        <v>0</v>
      </c>
      <c r="EN126" s="0" t="n">
        <f aca="false">IF(AND($D126&lt;EO$1,$C126&gt;=EN$1),1,0)</f>
        <v>0</v>
      </c>
      <c r="EO126" s="0" t="n">
        <f aca="false">IF(AND($D126&lt;EP$1,$C126&gt;=EO$1),1,0)</f>
        <v>0</v>
      </c>
      <c r="EP126" s="0" t="n">
        <f aca="false">IF(AND($D126&lt;EQ$1,$C126&gt;=EP$1),1,0)</f>
        <v>0</v>
      </c>
      <c r="EQ126" s="0" t="n">
        <f aca="false">IF(AND($D126&lt;ER$1,$C126&gt;=EQ$1),1,0)</f>
        <v>0</v>
      </c>
      <c r="ER126" s="0" t="n">
        <f aca="false">IF(AND($D126&lt;ES$1,$C126&gt;=ER$1),1,0)</f>
        <v>0</v>
      </c>
      <c r="ES126" s="0" t="n">
        <f aca="false">IF(AND($D126&lt;ET$1,$C126&gt;=ES$1),1,0)</f>
        <v>0</v>
      </c>
      <c r="ET126" s="0" t="n">
        <f aca="false">IF(AND($D126&lt;EU$1,$C126&gt;=ET$1),1,0)</f>
        <v>0</v>
      </c>
      <c r="EU126" s="0" t="n">
        <f aca="false">IF(AND($D126&lt;EV$1,$C126&gt;=EU$1),1,0)</f>
        <v>0</v>
      </c>
      <c r="EV126" s="0" t="n">
        <f aca="false">IF(AND($D126&lt;EW$1,$C126&gt;=EV$1),1,0)</f>
        <v>0</v>
      </c>
      <c r="EW126" s="0" t="n">
        <f aca="false">IF(AND($D126&lt;EX$1,$C126&gt;=EW$1),1,0)</f>
        <v>0</v>
      </c>
      <c r="EX126" s="0" t="n">
        <f aca="false">IF(AND($D126&lt;EY$1,$C126&gt;=EX$1),1,0)</f>
        <v>0</v>
      </c>
      <c r="EY126" s="0" t="n">
        <f aca="false">IF(AND($D126&lt;EZ$1,$C126&gt;=EY$1),1,0)</f>
        <v>0</v>
      </c>
      <c r="EZ126" s="0" t="n">
        <f aca="false">IF(AND($D126&lt;FA$1,$C126&gt;=EZ$1),1,0)</f>
        <v>0</v>
      </c>
      <c r="FA126" s="0" t="n">
        <f aca="false">IF(AND($D126&lt;FB$1,$C126&gt;=FA$1),1,0)</f>
        <v>0</v>
      </c>
      <c r="FB126" s="0" t="n">
        <f aca="false">IF(AND($D126&lt;FC$1,$C126&gt;=FB$1),1,0)</f>
        <v>0</v>
      </c>
      <c r="FC126" s="0" t="n">
        <f aca="false">IF(AND($D126&lt;FD$1,$C126&gt;=FC$1),1,0)</f>
        <v>0</v>
      </c>
      <c r="FD126" s="0" t="n">
        <f aca="false">IF(AND($D126&lt;FE$1,$C126&gt;=FD$1),1,0)</f>
        <v>0</v>
      </c>
      <c r="FE126" s="0" t="n">
        <f aca="false">IF(AND($D126&lt;FF$1,$C126&gt;=FE$1),1,0)</f>
        <v>0</v>
      </c>
      <c r="FF126" s="0" t="n">
        <f aca="false">IF(AND($D126&lt;FG$1,$C126&gt;=FF$1),1,0)</f>
        <v>0</v>
      </c>
      <c r="FG126" s="0" t="n">
        <f aca="false">IF(AND($D126&lt;FH$1,$C126&gt;=FG$1),1,0)</f>
        <v>0</v>
      </c>
      <c r="FH126" s="0" t="n">
        <f aca="false">IF(AND($D126&lt;FI$1,$C126&gt;=FH$1),1,0)</f>
        <v>0</v>
      </c>
      <c r="FI126" s="0" t="n">
        <f aca="false">IF(AND($D126&lt;FJ$1,$C126&gt;=FI$1),1,0)</f>
        <v>0</v>
      </c>
      <c r="FJ126" s="0" t="n">
        <f aca="false">IF(AND($D126&lt;FK$1,$C126&gt;=FJ$1),1,0)</f>
        <v>0</v>
      </c>
      <c r="FK126" s="0" t="n">
        <f aca="false">IF(AND($D126&lt;FL$1,$C126&gt;=FK$1),1,0)</f>
        <v>0</v>
      </c>
      <c r="FL126" s="0" t="n">
        <f aca="false">IF(AND($D126&lt;FM$1,$C126&gt;=FL$1),1,0)</f>
        <v>0</v>
      </c>
      <c r="FM126" s="0" t="n">
        <f aca="false">IF(AND($D126&lt;FN$1,$C126&gt;=FM$1),1,0)</f>
        <v>0</v>
      </c>
      <c r="FN126" s="0" t="n">
        <f aca="false">IF(AND($D126&lt;FO$1,$C126&gt;=FN$1),1,0)</f>
        <v>0</v>
      </c>
      <c r="FO126" s="0" t="n">
        <f aca="false">IF(AND($D126&lt;FP$1,$C126&gt;=FO$1),1,0)</f>
        <v>0</v>
      </c>
      <c r="FP126" s="0" t="n">
        <f aca="false">IF(AND($D126&lt;FQ$1,$C126&gt;=FP$1),1,0)</f>
        <v>0</v>
      </c>
      <c r="FQ126" s="0" t="n">
        <f aca="false">IF(AND($D126&lt;FR$1,$C126&gt;=FQ$1),1,0)</f>
        <v>0</v>
      </c>
      <c r="FR126" s="0" t="n">
        <f aca="false">IF(AND($D126&lt;FS$1,$C126&gt;=FR$1),1,0)</f>
        <v>0</v>
      </c>
      <c r="FS126" s="0" t="n">
        <f aca="false">IF(AND($D126&lt;FT$1,$C126&gt;=FS$1),1,0)</f>
        <v>0</v>
      </c>
      <c r="FT126" s="0" t="n">
        <f aca="false">IF(AND($D126&lt;FU$1,$C126&gt;=FT$1),1,0)</f>
        <v>0</v>
      </c>
      <c r="FU126" s="0" t="n">
        <f aca="false">IF(AND($D126&lt;FV$1,$C126&gt;=FU$1),1,0)</f>
        <v>0</v>
      </c>
      <c r="FV126" s="0" t="n">
        <f aca="false">IF(AND($D126&lt;FW$1,$C126&gt;=FV$1),1,0)</f>
        <v>0</v>
      </c>
      <c r="FW126" s="0" t="n">
        <f aca="false">IF(AND($D126&lt;FX$1,$C126&gt;=FW$1),1,0)</f>
        <v>0</v>
      </c>
      <c r="FX126" s="0" t="n">
        <f aca="false">IF(AND($D126&lt;FY$1,$C126&gt;=FX$1),1,0)</f>
        <v>0</v>
      </c>
      <c r="FY126" s="0" t="n">
        <f aca="false">IF(AND($D126&lt;FZ$1,$C126&gt;=FY$1),1,0)</f>
        <v>0</v>
      </c>
      <c r="FZ126" s="0" t="n">
        <f aca="false">IF(AND($D126&lt;GA$1,$C126&gt;=FZ$1),1,0)</f>
        <v>0</v>
      </c>
      <c r="GA126" s="0" t="n">
        <f aca="false">IF(AND($D126&lt;GB$1,$C126&gt;=GA$1),1,0)</f>
        <v>0</v>
      </c>
      <c r="GB126" s="0" t="n">
        <f aca="false">IF(AND($D126&lt;GC$1,$C126&gt;=GB$1),1,0)</f>
        <v>0</v>
      </c>
      <c r="GC126" s="0" t="n">
        <f aca="false">IF(AND($D126&lt;GD$1,$C126&gt;=GC$1),1,0)</f>
        <v>0</v>
      </c>
      <c r="GD126" s="0" t="n">
        <f aca="false">IF(AND($D126&lt;GE$1,$C126&gt;=GD$1),1,0)</f>
        <v>0</v>
      </c>
      <c r="GE126" s="0" t="n">
        <f aca="false">IF(AND($D126&lt;GF$1,$C126&gt;=GE$1),1,0)</f>
        <v>0</v>
      </c>
      <c r="GF126" s="0" t="n">
        <f aca="false">IF(AND($D126&lt;GG$1,$C126&gt;=GF$1),1,0)</f>
        <v>0</v>
      </c>
      <c r="GG126" s="0" t="n">
        <f aca="false">IF(AND($D126&lt;GH$1,$C126&gt;=GG$1),1,0)</f>
        <v>0</v>
      </c>
      <c r="GH126" s="0" t="n">
        <f aca="false">IF(AND($D126&lt;GI$1,$C126&gt;=GH$1),1,0)</f>
        <v>0</v>
      </c>
      <c r="GI126" s="0" t="n">
        <f aca="false">IF(AND($D126&lt;GJ$1,$C126&gt;=GI$1),1,0)</f>
        <v>0</v>
      </c>
      <c r="GJ126" s="0" t="n">
        <f aca="false">IF(AND($D126&lt;GK$1,$C126&gt;=GJ$1),1,0)</f>
        <v>0</v>
      </c>
      <c r="GK126" s="0" t="n">
        <f aca="false">IF(AND($D126&lt;GL$1,$C126&gt;=GK$1),1,0)</f>
        <v>0</v>
      </c>
      <c r="GL126" s="0" t="n">
        <f aca="false">IF(AND($D126&lt;GM$1,$C126&gt;=GL$1),1,0)</f>
        <v>0</v>
      </c>
      <c r="GM126" s="0" t="n">
        <f aca="false">IF(AND($D126&lt;GN$1,$C126&gt;=GM$1),1,0)</f>
        <v>0</v>
      </c>
      <c r="GN126" s="0" t="n">
        <f aca="false">IF(AND($D126&lt;GO$1,$C126&gt;=GN$1),1,0)</f>
        <v>0</v>
      </c>
      <c r="GO126" s="0" t="n">
        <f aca="false">IF(AND($D126&lt;GP$1,$C126&gt;=GO$1),1,0)</f>
        <v>0</v>
      </c>
      <c r="GP126" s="0" t="n">
        <f aca="false">IF(AND($D126&lt;GQ$1,$C126&gt;=GP$1),1,0)</f>
        <v>0</v>
      </c>
      <c r="GQ126" s="0" t="n">
        <f aca="false">IF(AND($D126&lt;GR$1,$C126&gt;=GQ$1),1,0)</f>
        <v>0</v>
      </c>
    </row>
    <row r="127" customFormat="false" ht="12.75" hidden="false" customHeight="false" outlineLevel="0" collapsed="false">
      <c r="A127" s="1" t="n">
        <v>38534</v>
      </c>
      <c r="B127" s="0" t="n">
        <v>1191.33</v>
      </c>
      <c r="C127" s="0" t="n">
        <v>1197.89</v>
      </c>
      <c r="D127" s="0" t="n">
        <v>1191.33</v>
      </c>
      <c r="E127" s="0" t="n">
        <v>1194.44</v>
      </c>
      <c r="F127" s="0" t="n">
        <v>1593820032</v>
      </c>
      <c r="G127" s="0" t="n">
        <v>1194.44</v>
      </c>
      <c r="H127" s="0" t="n">
        <f aca="false">IF(AND($D127&lt;I$1,$C127&gt;=H$1),1,0)</f>
        <v>0</v>
      </c>
      <c r="I127" s="0" t="n">
        <f aca="false">IF(AND($D127&lt;J$1,$C127&gt;=I$1),1,0)</f>
        <v>0</v>
      </c>
      <c r="J127" s="0" t="n">
        <f aca="false">IF(AND($D127&lt;K$1,$C127&gt;=J$1),1,0)</f>
        <v>0</v>
      </c>
      <c r="K127" s="0" t="n">
        <f aca="false">IF(AND($D127&lt;L$1,$C127&gt;=K$1),1,0)</f>
        <v>0</v>
      </c>
      <c r="L127" s="0" t="n">
        <f aca="false">IF(AND($D127&lt;M$1,$C127&gt;=L$1),1,0)</f>
        <v>0</v>
      </c>
      <c r="M127" s="0" t="n">
        <f aca="false">IF(AND($D127&lt;N$1,$C127&gt;=M$1),1,0)</f>
        <v>0</v>
      </c>
      <c r="N127" s="0" t="n">
        <f aca="false">IF(AND($D127&lt;O$1,$C127&gt;=N$1),1,0)</f>
        <v>0</v>
      </c>
      <c r="O127" s="0" t="n">
        <f aca="false">IF(AND($D127&lt;P$1,$C127&gt;=O$1),1,0)</f>
        <v>0</v>
      </c>
      <c r="P127" s="0" t="n">
        <f aca="false">IF(AND($D127&lt;Q$1,$C127&gt;=P$1),1,0)</f>
        <v>0</v>
      </c>
      <c r="Q127" s="0" t="n">
        <f aca="false">IF(AND($D127&lt;R$1,$C127&gt;=Q$1),1,0)</f>
        <v>0</v>
      </c>
      <c r="R127" s="0" t="n">
        <f aca="false">IF(AND($D127&lt;S$1,$C127&gt;=R$1),1,0)</f>
        <v>0</v>
      </c>
      <c r="S127" s="0" t="n">
        <f aca="false">IF(AND($D127&lt;T$1,$C127&gt;=S$1),1,0)</f>
        <v>0</v>
      </c>
      <c r="T127" s="0" t="n">
        <f aca="false">IF(AND($D127&lt;U$1,$C127&gt;=T$1),1,0)</f>
        <v>0</v>
      </c>
      <c r="U127" s="0" t="n">
        <f aca="false">IF(AND($D127&lt;V$1,$C127&gt;=U$1),1,0)</f>
        <v>0</v>
      </c>
      <c r="V127" s="0" t="n">
        <f aca="false">IF(AND($D127&lt;W$1,$C127&gt;=V$1),1,0)</f>
        <v>0</v>
      </c>
      <c r="W127" s="0" t="n">
        <f aca="false">IF(AND($D127&lt;X$1,$C127&gt;=W$1),1,0)</f>
        <v>0</v>
      </c>
      <c r="X127" s="0" t="n">
        <f aca="false">IF(AND($D127&lt;Y$1,$C127&gt;=X$1),1,0)</f>
        <v>0</v>
      </c>
      <c r="Y127" s="0" t="n">
        <f aca="false">IF(AND($D127&lt;Z$1,$C127&gt;=Y$1),1,0)</f>
        <v>0</v>
      </c>
      <c r="Z127" s="0" t="n">
        <f aca="false">IF(AND($D127&lt;AA$1,$C127&gt;=Z$1),1,0)</f>
        <v>0</v>
      </c>
      <c r="AA127" s="0" t="n">
        <f aca="false">IF(AND($D127&lt;AB$1,$C127&gt;=AA$1),1,0)</f>
        <v>0</v>
      </c>
      <c r="AB127" s="0" t="n">
        <f aca="false">IF(AND($D127&lt;AC$1,$C127&gt;=AB$1),1,0)</f>
        <v>0</v>
      </c>
      <c r="AC127" s="0" t="n">
        <f aca="false">IF(AND($D127&lt;AD$1,$C127&gt;=AC$1),1,0)</f>
        <v>0</v>
      </c>
      <c r="AD127" s="0" t="n">
        <f aca="false">IF(AND($D127&lt;AE$1,$C127&gt;=AD$1),1,0)</f>
        <v>0</v>
      </c>
      <c r="AE127" s="0" t="n">
        <f aca="false">IF(AND($D127&lt;AF$1,$C127&gt;=AE$1),1,0)</f>
        <v>0</v>
      </c>
      <c r="AF127" s="0" t="n">
        <f aca="false">IF(AND($D127&lt;AG$1,$C127&gt;=AF$1),1,0)</f>
        <v>0</v>
      </c>
      <c r="AG127" s="0" t="n">
        <f aca="false">IF(AND($D127&lt;AH$1,$C127&gt;=AG$1),1,0)</f>
        <v>0</v>
      </c>
      <c r="AH127" s="0" t="n">
        <f aca="false">IF(AND($D127&lt;AI$1,$C127&gt;=AH$1),1,0)</f>
        <v>0</v>
      </c>
      <c r="AI127" s="0" t="n">
        <f aca="false">IF(AND($D127&lt;AJ$1,$C127&gt;=AI$1),1,0)</f>
        <v>0</v>
      </c>
      <c r="AJ127" s="0" t="n">
        <f aca="false">IF(AND($D127&lt;AK$1,$C127&gt;=AJ$1),1,0)</f>
        <v>0</v>
      </c>
      <c r="AK127" s="0" t="n">
        <f aca="false">IF(AND($D127&lt;AL$1,$C127&gt;=AK$1),1,0)</f>
        <v>0</v>
      </c>
      <c r="AL127" s="0" t="n">
        <f aca="false">IF(AND($D127&lt;AM$1,$C127&gt;=AL$1),1,0)</f>
        <v>0</v>
      </c>
      <c r="AM127" s="0" t="n">
        <f aca="false">IF(AND($D127&lt;AN$1,$C127&gt;=AM$1),1,0)</f>
        <v>0</v>
      </c>
      <c r="AN127" s="0" t="n">
        <f aca="false">IF(AND($D127&lt;AO$1,$C127&gt;=AN$1),1,0)</f>
        <v>0</v>
      </c>
      <c r="AO127" s="0" t="n">
        <f aca="false">IF(AND($D127&lt;AP$1,$C127&gt;=AO$1),1,0)</f>
        <v>0</v>
      </c>
      <c r="AP127" s="0" t="n">
        <f aca="false">IF(AND($D127&lt;AQ$1,$C127&gt;=AP$1),1,0)</f>
        <v>0</v>
      </c>
      <c r="AQ127" s="0" t="n">
        <f aca="false">IF(AND($D127&lt;AR$1,$C127&gt;=AQ$1),1,0)</f>
        <v>0</v>
      </c>
      <c r="AR127" s="0" t="n">
        <f aca="false">IF(AND($D127&lt;AS$1,$C127&gt;=AR$1),1,0)</f>
        <v>0</v>
      </c>
      <c r="AS127" s="0" t="n">
        <f aca="false">IF(AND($D127&lt;AT$1,$C127&gt;=AS$1),1,0)</f>
        <v>0</v>
      </c>
      <c r="AT127" s="0" t="n">
        <f aca="false">IF(AND($D127&lt;AU$1,$C127&gt;=AT$1),1,0)</f>
        <v>0</v>
      </c>
      <c r="AU127" s="0" t="n">
        <f aca="false">IF(AND($D127&lt;AV$1,$C127&gt;=AU$1),1,0)</f>
        <v>0</v>
      </c>
      <c r="AV127" s="0" t="n">
        <f aca="false">IF(AND($D127&lt;AW$1,$C127&gt;=AV$1),1,0)</f>
        <v>0</v>
      </c>
      <c r="AW127" s="0" t="n">
        <f aca="false">IF(AND($D127&lt;AX$1,$C127&gt;=AW$1),1,0)</f>
        <v>0</v>
      </c>
      <c r="AX127" s="0" t="n">
        <f aca="false">IF(AND($D127&lt;AY$1,$C127&gt;=AX$1),1,0)</f>
        <v>0</v>
      </c>
      <c r="AY127" s="0" t="n">
        <f aca="false">IF(AND($D127&lt;AZ$1,$C127&gt;=AY$1),1,0)</f>
        <v>0</v>
      </c>
      <c r="AZ127" s="0" t="n">
        <f aca="false">IF(AND($D127&lt;BA$1,$C127&gt;=AZ$1),1,0)</f>
        <v>0</v>
      </c>
      <c r="BA127" s="0" t="n">
        <f aca="false">IF(AND($D127&lt;BB$1,$C127&gt;=BA$1),1,0)</f>
        <v>0</v>
      </c>
      <c r="BB127" s="0" t="n">
        <f aca="false">IF(AND($D127&lt;BC$1,$C127&gt;=BB$1),1,0)</f>
        <v>0</v>
      </c>
      <c r="BC127" s="0" t="n">
        <f aca="false">IF(AND($D127&lt;BD$1,$C127&gt;=BC$1),1,0)</f>
        <v>0</v>
      </c>
      <c r="BD127" s="0" t="n">
        <f aca="false">IF(AND($D127&lt;BE$1,$C127&gt;=BD$1),1,0)</f>
        <v>0</v>
      </c>
      <c r="BE127" s="0" t="n">
        <f aca="false">IF(AND($D127&lt;BF$1,$C127&gt;=BE$1),1,0)</f>
        <v>0</v>
      </c>
      <c r="BF127" s="0" t="n">
        <f aca="false">IF(AND($D127&lt;BG$1,$C127&gt;=BF$1),1,0)</f>
        <v>0</v>
      </c>
      <c r="BG127" s="0" t="n">
        <f aca="false">IF(AND($D127&lt;BH$1,$C127&gt;=BG$1),1,0)</f>
        <v>0</v>
      </c>
      <c r="BH127" s="0" t="n">
        <f aca="false">IF(AND($D127&lt;BI$1,$C127&gt;=BH$1),1,0)</f>
        <v>0</v>
      </c>
      <c r="BI127" s="0" t="n">
        <f aca="false">IF(AND($D127&lt;BJ$1,$C127&gt;=BI$1),1,0)</f>
        <v>0</v>
      </c>
      <c r="BJ127" s="0" t="n">
        <f aca="false">IF(AND($D127&lt;BK$1,$C127&gt;=BJ$1),1,0)</f>
        <v>0</v>
      </c>
      <c r="BK127" s="0" t="n">
        <f aca="false">IF(AND($D127&lt;BL$1,$C127&gt;=BK$1),1,0)</f>
        <v>1</v>
      </c>
      <c r="BL127" s="0" t="n">
        <f aca="false">IF(AND($D127&lt;BM$1,$C127&gt;=BL$1),1,0)</f>
        <v>1</v>
      </c>
      <c r="BM127" s="0" t="n">
        <f aca="false">IF(AND($D127&lt;BN$1,$C127&gt;=BM$1),1,0)</f>
        <v>1</v>
      </c>
      <c r="BN127" s="0" t="n">
        <f aca="false">IF(AND($D127&lt;BO$1,$C127&gt;=BN$1),1,0)</f>
        <v>1</v>
      </c>
      <c r="BO127" s="0" t="n">
        <f aca="false">IF(AND($D127&lt;BP$1,$C127&gt;=BO$1),1,0)</f>
        <v>1</v>
      </c>
      <c r="BP127" s="0" t="n">
        <f aca="false">IF(AND($D127&lt;BQ$1,$C127&gt;=BP$1),1,0)</f>
        <v>1</v>
      </c>
      <c r="BQ127" s="0" t="n">
        <f aca="false">IF(AND($D127&lt;BR$1,$C127&gt;=BQ$1),1,0)</f>
        <v>1</v>
      </c>
      <c r="BR127" s="0" t="n">
        <f aca="false">IF(AND($D127&lt;BS$1,$C127&gt;=BR$1),1,0)</f>
        <v>0</v>
      </c>
      <c r="BS127" s="0" t="n">
        <f aca="false">IF(AND($D127&lt;BT$1,$C127&gt;=BS$1),1,0)</f>
        <v>0</v>
      </c>
      <c r="BT127" s="0" t="n">
        <f aca="false">IF(AND($D127&lt;BU$1,$C127&gt;=BT$1),1,0)</f>
        <v>0</v>
      </c>
      <c r="BU127" s="0" t="n">
        <f aca="false">IF(AND($D127&lt;BV$1,$C127&gt;=BU$1),1,0)</f>
        <v>0</v>
      </c>
      <c r="BV127" s="0" t="n">
        <f aca="false">IF(AND($D127&lt;BW$1,$C127&gt;=BV$1),1,0)</f>
        <v>0</v>
      </c>
      <c r="BW127" s="0" t="n">
        <f aca="false">IF(AND($D127&lt;BX$1,$C127&gt;=BW$1),1,0)</f>
        <v>0</v>
      </c>
      <c r="BX127" s="0" t="n">
        <f aca="false">IF(AND($D127&lt;BY$1,$C127&gt;=BX$1),1,0)</f>
        <v>0</v>
      </c>
      <c r="BY127" s="0" t="n">
        <f aca="false">IF(AND($D127&lt;BZ$1,$C127&gt;=BY$1),1,0)</f>
        <v>0</v>
      </c>
      <c r="BZ127" s="0" t="n">
        <f aca="false">IF(AND($D127&lt;CA$1,$C127&gt;=BZ$1),1,0)</f>
        <v>0</v>
      </c>
      <c r="CA127" s="0" t="n">
        <f aca="false">IF(AND($D127&lt;CB$1,$C127&gt;=CA$1),1,0)</f>
        <v>0</v>
      </c>
      <c r="CB127" s="0" t="n">
        <f aca="false">IF(AND($D127&lt;CC$1,$C127&gt;=CB$1),1,0)</f>
        <v>0</v>
      </c>
      <c r="CC127" s="0" t="n">
        <f aca="false">IF(AND($D127&lt;CD$1,$C127&gt;=CC$1),1,0)</f>
        <v>0</v>
      </c>
      <c r="CD127" s="0" t="n">
        <f aca="false">IF(AND($D127&lt;CE$1,$C127&gt;=CD$1),1,0)</f>
        <v>0</v>
      </c>
      <c r="CE127" s="0" t="n">
        <f aca="false">IF(AND($D127&lt;CF$1,$C127&gt;=CE$1),1,0)</f>
        <v>0</v>
      </c>
      <c r="CF127" s="0" t="n">
        <f aca="false">IF(AND($D127&lt;CG$1,$C127&gt;=CF$1),1,0)</f>
        <v>0</v>
      </c>
      <c r="CG127" s="0" t="n">
        <f aca="false">IF(AND($D127&lt;CH$1,$C127&gt;=CG$1),1,0)</f>
        <v>0</v>
      </c>
      <c r="CH127" s="0" t="n">
        <f aca="false">IF(AND($D127&lt;CI$1,$C127&gt;=CH$1),1,0)</f>
        <v>0</v>
      </c>
      <c r="CI127" s="0" t="n">
        <f aca="false">IF(AND($D127&lt;CJ$1,$C127&gt;=CI$1),1,0)</f>
        <v>0</v>
      </c>
      <c r="CJ127" s="0" t="n">
        <f aca="false">IF(AND($D127&lt;CK$1,$C127&gt;=CJ$1),1,0)</f>
        <v>0</v>
      </c>
      <c r="CK127" s="0" t="n">
        <f aca="false">IF(AND($D127&lt;CL$1,$C127&gt;=CK$1),1,0)</f>
        <v>0</v>
      </c>
      <c r="CL127" s="0" t="n">
        <f aca="false">IF(AND($D127&lt;CM$1,$C127&gt;=CL$1),1,0)</f>
        <v>0</v>
      </c>
      <c r="CM127" s="0" t="n">
        <f aca="false">IF(AND($D127&lt;CN$1,$C127&gt;=CM$1),1,0)</f>
        <v>0</v>
      </c>
      <c r="CN127" s="0" t="n">
        <f aca="false">IF(AND($D127&lt;CO$1,$C127&gt;=CN$1),1,0)</f>
        <v>0</v>
      </c>
      <c r="CO127" s="0" t="n">
        <f aca="false">IF(AND($D127&lt;CP$1,$C127&gt;=CO$1),1,0)</f>
        <v>0</v>
      </c>
      <c r="CP127" s="0" t="n">
        <f aca="false">IF(AND($D127&lt;CQ$1,$C127&gt;=CP$1),1,0)</f>
        <v>0</v>
      </c>
      <c r="CQ127" s="0" t="n">
        <f aca="false">IF(AND($D127&lt;CR$1,$C127&gt;=CQ$1),1,0)</f>
        <v>0</v>
      </c>
      <c r="CR127" s="0" t="n">
        <f aca="false">IF(AND($D127&lt;CS$1,$C127&gt;=CR$1),1,0)</f>
        <v>0</v>
      </c>
      <c r="CS127" s="0" t="n">
        <f aca="false">IF(AND($D127&lt;CT$1,$C127&gt;=CS$1),1,0)</f>
        <v>0</v>
      </c>
      <c r="CT127" s="0" t="n">
        <f aca="false">IF(AND($D127&lt;CU$1,$C127&gt;=CT$1),1,0)</f>
        <v>0</v>
      </c>
      <c r="CU127" s="0" t="n">
        <f aca="false">IF(AND($D127&lt;CV$1,$C127&gt;=CU$1),1,0)</f>
        <v>0</v>
      </c>
      <c r="CV127" s="0" t="n">
        <f aca="false">IF(AND($D127&lt;CW$1,$C127&gt;=CV$1),1,0)</f>
        <v>0</v>
      </c>
      <c r="CW127" s="0" t="n">
        <f aca="false">IF(AND($D127&lt;CX$1,$C127&gt;=CW$1),1,0)</f>
        <v>0</v>
      </c>
      <c r="CX127" s="0" t="n">
        <f aca="false">IF(AND($D127&lt;CY$1,$C127&gt;=CX$1),1,0)</f>
        <v>0</v>
      </c>
      <c r="CY127" s="0" t="n">
        <f aca="false">IF(AND($D127&lt;CZ$1,$C127&gt;=CY$1),1,0)</f>
        <v>0</v>
      </c>
      <c r="CZ127" s="0" t="n">
        <f aca="false">IF(AND($D127&lt;DA$1,$C127&gt;=CZ$1),1,0)</f>
        <v>0</v>
      </c>
      <c r="DA127" s="0" t="n">
        <f aca="false">IF(AND($D127&lt;DB$1,$C127&gt;=DA$1),1,0)</f>
        <v>0</v>
      </c>
      <c r="DB127" s="0" t="n">
        <f aca="false">IF(AND($D127&lt;DC$1,$C127&gt;=DB$1),1,0)</f>
        <v>0</v>
      </c>
      <c r="DC127" s="0" t="n">
        <f aca="false">IF(AND($D127&lt;DD$1,$C127&gt;=DC$1),1,0)</f>
        <v>0</v>
      </c>
      <c r="DD127" s="0" t="n">
        <f aca="false">IF(AND($D127&lt;DE$1,$C127&gt;=DD$1),1,0)</f>
        <v>0</v>
      </c>
      <c r="DE127" s="0" t="n">
        <f aca="false">IF(AND($D127&lt;DF$1,$C127&gt;=DE$1),1,0)</f>
        <v>0</v>
      </c>
      <c r="DF127" s="0" t="n">
        <f aca="false">IF(AND($D127&lt;DG$1,$C127&gt;=DF$1),1,0)</f>
        <v>0</v>
      </c>
      <c r="DG127" s="0" t="n">
        <f aca="false">IF(AND($D127&lt;DH$1,$C127&gt;=DG$1),1,0)</f>
        <v>0</v>
      </c>
      <c r="DH127" s="0" t="n">
        <f aca="false">IF(AND($D127&lt;DI$1,$C127&gt;=DH$1),1,0)</f>
        <v>0</v>
      </c>
      <c r="DI127" s="0" t="n">
        <f aca="false">IF(AND($D127&lt;DJ$1,$C127&gt;=DI$1),1,0)</f>
        <v>0</v>
      </c>
      <c r="DJ127" s="0" t="n">
        <f aca="false">IF(AND($D127&lt;DK$1,$C127&gt;=DJ$1),1,0)</f>
        <v>0</v>
      </c>
      <c r="DK127" s="0" t="n">
        <f aca="false">IF(AND($D127&lt;DL$1,$C127&gt;=DK$1),1,0)</f>
        <v>0</v>
      </c>
      <c r="DL127" s="0" t="n">
        <f aca="false">IF(AND($D127&lt;DM$1,$C127&gt;=DL$1),1,0)</f>
        <v>0</v>
      </c>
      <c r="DM127" s="0" t="n">
        <f aca="false">IF(AND($D127&lt;DN$1,$C127&gt;=DM$1),1,0)</f>
        <v>0</v>
      </c>
      <c r="DN127" s="0" t="n">
        <f aca="false">IF(AND($D127&lt;DO$1,$C127&gt;=DN$1),1,0)</f>
        <v>0</v>
      </c>
      <c r="DO127" s="0" t="n">
        <f aca="false">IF(AND($D127&lt;DP$1,$C127&gt;=DO$1),1,0)</f>
        <v>0</v>
      </c>
      <c r="DP127" s="0" t="n">
        <f aca="false">IF(AND($D127&lt;DQ$1,$C127&gt;=DP$1),1,0)</f>
        <v>0</v>
      </c>
      <c r="DQ127" s="0" t="n">
        <f aca="false">IF(AND($D127&lt;DR$1,$C127&gt;=DQ$1),1,0)</f>
        <v>0</v>
      </c>
      <c r="DR127" s="0" t="n">
        <f aca="false">IF(AND($D127&lt;DS$1,$C127&gt;=DR$1),1,0)</f>
        <v>0</v>
      </c>
      <c r="DS127" s="0" t="n">
        <f aca="false">IF(AND($D127&lt;DT$1,$C127&gt;=DS$1),1,0)</f>
        <v>0</v>
      </c>
      <c r="DT127" s="0" t="n">
        <f aca="false">IF(AND($D127&lt;DU$1,$C127&gt;=DT$1),1,0)</f>
        <v>0</v>
      </c>
      <c r="DU127" s="0" t="n">
        <f aca="false">IF(AND($D127&lt;DV$1,$C127&gt;=DU$1),1,0)</f>
        <v>0</v>
      </c>
      <c r="DV127" s="0" t="n">
        <f aca="false">IF(AND($D127&lt;DW$1,$C127&gt;=DV$1),1,0)</f>
        <v>0</v>
      </c>
      <c r="DW127" s="0" t="n">
        <f aca="false">IF(AND($D127&lt;DX$1,$C127&gt;=DW$1),1,0)</f>
        <v>0</v>
      </c>
      <c r="DX127" s="0" t="n">
        <f aca="false">IF(AND($D127&lt;DY$1,$C127&gt;=DX$1),1,0)</f>
        <v>0</v>
      </c>
      <c r="DY127" s="0" t="n">
        <f aca="false">IF(AND($D127&lt;DZ$1,$C127&gt;=DY$1),1,0)</f>
        <v>0</v>
      </c>
      <c r="DZ127" s="0" t="n">
        <f aca="false">IF(AND($D127&lt;EA$1,$C127&gt;=DZ$1),1,0)</f>
        <v>0</v>
      </c>
      <c r="EA127" s="0" t="n">
        <f aca="false">IF(AND($D127&lt;EB$1,$C127&gt;=EA$1),1,0)</f>
        <v>0</v>
      </c>
      <c r="EB127" s="0" t="n">
        <f aca="false">IF(AND($D127&lt;EC$1,$C127&gt;=EB$1),1,0)</f>
        <v>0</v>
      </c>
      <c r="EC127" s="0" t="n">
        <f aca="false">IF(AND($D127&lt;ED$1,$C127&gt;=EC$1),1,0)</f>
        <v>0</v>
      </c>
      <c r="ED127" s="0" t="n">
        <f aca="false">IF(AND($D127&lt;EE$1,$C127&gt;=ED$1),1,0)</f>
        <v>0</v>
      </c>
      <c r="EE127" s="0" t="n">
        <f aca="false">IF(AND($D127&lt;EF$1,$C127&gt;=EE$1),1,0)</f>
        <v>0</v>
      </c>
      <c r="EF127" s="0" t="n">
        <f aca="false">IF(AND($D127&lt;EG$1,$C127&gt;=EF$1),1,0)</f>
        <v>0</v>
      </c>
      <c r="EG127" s="0" t="n">
        <f aca="false">IF(AND($D127&lt;EH$1,$C127&gt;=EG$1),1,0)</f>
        <v>0</v>
      </c>
      <c r="EH127" s="0" t="n">
        <f aca="false">IF(AND($D127&lt;EI$1,$C127&gt;=EH$1),1,0)</f>
        <v>0</v>
      </c>
      <c r="EI127" s="0" t="n">
        <f aca="false">IF(AND($D127&lt;EJ$1,$C127&gt;=EI$1),1,0)</f>
        <v>0</v>
      </c>
      <c r="EJ127" s="0" t="n">
        <f aca="false">IF(AND($D127&lt;EK$1,$C127&gt;=EJ$1),1,0)</f>
        <v>0</v>
      </c>
      <c r="EK127" s="0" t="n">
        <f aca="false">IF(AND($D127&lt;EL$1,$C127&gt;=EK$1),1,0)</f>
        <v>0</v>
      </c>
      <c r="EL127" s="0" t="n">
        <f aca="false">IF(AND($D127&lt;EM$1,$C127&gt;=EL$1),1,0)</f>
        <v>0</v>
      </c>
      <c r="EM127" s="0" t="n">
        <f aca="false">IF(AND($D127&lt;EN$1,$C127&gt;=EM$1),1,0)</f>
        <v>0</v>
      </c>
      <c r="EN127" s="0" t="n">
        <f aca="false">IF(AND($D127&lt;EO$1,$C127&gt;=EN$1),1,0)</f>
        <v>0</v>
      </c>
      <c r="EO127" s="0" t="n">
        <f aca="false">IF(AND($D127&lt;EP$1,$C127&gt;=EO$1),1,0)</f>
        <v>0</v>
      </c>
      <c r="EP127" s="0" t="n">
        <f aca="false">IF(AND($D127&lt;EQ$1,$C127&gt;=EP$1),1,0)</f>
        <v>0</v>
      </c>
      <c r="EQ127" s="0" t="n">
        <f aca="false">IF(AND($D127&lt;ER$1,$C127&gt;=EQ$1),1,0)</f>
        <v>0</v>
      </c>
      <c r="ER127" s="0" t="n">
        <f aca="false">IF(AND($D127&lt;ES$1,$C127&gt;=ER$1),1,0)</f>
        <v>0</v>
      </c>
      <c r="ES127" s="0" t="n">
        <f aca="false">IF(AND($D127&lt;ET$1,$C127&gt;=ES$1),1,0)</f>
        <v>0</v>
      </c>
      <c r="ET127" s="0" t="n">
        <f aca="false">IF(AND($D127&lt;EU$1,$C127&gt;=ET$1),1,0)</f>
        <v>0</v>
      </c>
      <c r="EU127" s="0" t="n">
        <f aca="false">IF(AND($D127&lt;EV$1,$C127&gt;=EU$1),1,0)</f>
        <v>0</v>
      </c>
      <c r="EV127" s="0" t="n">
        <f aca="false">IF(AND($D127&lt;EW$1,$C127&gt;=EV$1),1,0)</f>
        <v>0</v>
      </c>
      <c r="EW127" s="0" t="n">
        <f aca="false">IF(AND($D127&lt;EX$1,$C127&gt;=EW$1),1,0)</f>
        <v>0</v>
      </c>
      <c r="EX127" s="0" t="n">
        <f aca="false">IF(AND($D127&lt;EY$1,$C127&gt;=EX$1),1,0)</f>
        <v>0</v>
      </c>
      <c r="EY127" s="0" t="n">
        <f aca="false">IF(AND($D127&lt;EZ$1,$C127&gt;=EY$1),1,0)</f>
        <v>0</v>
      </c>
      <c r="EZ127" s="0" t="n">
        <f aca="false">IF(AND($D127&lt;FA$1,$C127&gt;=EZ$1),1,0)</f>
        <v>0</v>
      </c>
      <c r="FA127" s="0" t="n">
        <f aca="false">IF(AND($D127&lt;FB$1,$C127&gt;=FA$1),1,0)</f>
        <v>0</v>
      </c>
      <c r="FB127" s="0" t="n">
        <f aca="false">IF(AND($D127&lt;FC$1,$C127&gt;=FB$1),1,0)</f>
        <v>0</v>
      </c>
      <c r="FC127" s="0" t="n">
        <f aca="false">IF(AND($D127&lt;FD$1,$C127&gt;=FC$1),1,0)</f>
        <v>0</v>
      </c>
      <c r="FD127" s="0" t="n">
        <f aca="false">IF(AND($D127&lt;FE$1,$C127&gt;=FD$1),1,0)</f>
        <v>0</v>
      </c>
      <c r="FE127" s="0" t="n">
        <f aca="false">IF(AND($D127&lt;FF$1,$C127&gt;=FE$1),1,0)</f>
        <v>0</v>
      </c>
      <c r="FF127" s="0" t="n">
        <f aca="false">IF(AND($D127&lt;FG$1,$C127&gt;=FF$1),1,0)</f>
        <v>0</v>
      </c>
      <c r="FG127" s="0" t="n">
        <f aca="false">IF(AND($D127&lt;FH$1,$C127&gt;=FG$1),1,0)</f>
        <v>0</v>
      </c>
      <c r="FH127" s="0" t="n">
        <f aca="false">IF(AND($D127&lt;FI$1,$C127&gt;=FH$1),1,0)</f>
        <v>0</v>
      </c>
      <c r="FI127" s="0" t="n">
        <f aca="false">IF(AND($D127&lt;FJ$1,$C127&gt;=FI$1),1,0)</f>
        <v>0</v>
      </c>
      <c r="FJ127" s="0" t="n">
        <f aca="false">IF(AND($D127&lt;FK$1,$C127&gt;=FJ$1),1,0)</f>
        <v>0</v>
      </c>
      <c r="FK127" s="0" t="n">
        <f aca="false">IF(AND($D127&lt;FL$1,$C127&gt;=FK$1),1,0)</f>
        <v>0</v>
      </c>
      <c r="FL127" s="0" t="n">
        <f aca="false">IF(AND($D127&lt;FM$1,$C127&gt;=FL$1),1,0)</f>
        <v>0</v>
      </c>
      <c r="FM127" s="0" t="n">
        <f aca="false">IF(AND($D127&lt;FN$1,$C127&gt;=FM$1),1,0)</f>
        <v>0</v>
      </c>
      <c r="FN127" s="0" t="n">
        <f aca="false">IF(AND($D127&lt;FO$1,$C127&gt;=FN$1),1,0)</f>
        <v>0</v>
      </c>
      <c r="FO127" s="0" t="n">
        <f aca="false">IF(AND($D127&lt;FP$1,$C127&gt;=FO$1),1,0)</f>
        <v>0</v>
      </c>
      <c r="FP127" s="0" t="n">
        <f aca="false">IF(AND($D127&lt;FQ$1,$C127&gt;=FP$1),1,0)</f>
        <v>0</v>
      </c>
      <c r="FQ127" s="0" t="n">
        <f aca="false">IF(AND($D127&lt;FR$1,$C127&gt;=FQ$1),1,0)</f>
        <v>0</v>
      </c>
      <c r="FR127" s="0" t="n">
        <f aca="false">IF(AND($D127&lt;FS$1,$C127&gt;=FR$1),1,0)</f>
        <v>0</v>
      </c>
      <c r="FS127" s="0" t="n">
        <f aca="false">IF(AND($D127&lt;FT$1,$C127&gt;=FS$1),1,0)</f>
        <v>0</v>
      </c>
      <c r="FT127" s="0" t="n">
        <f aca="false">IF(AND($D127&lt;FU$1,$C127&gt;=FT$1),1,0)</f>
        <v>0</v>
      </c>
      <c r="FU127" s="0" t="n">
        <f aca="false">IF(AND($D127&lt;FV$1,$C127&gt;=FU$1),1,0)</f>
        <v>0</v>
      </c>
      <c r="FV127" s="0" t="n">
        <f aca="false">IF(AND($D127&lt;FW$1,$C127&gt;=FV$1),1,0)</f>
        <v>0</v>
      </c>
      <c r="FW127" s="0" t="n">
        <f aca="false">IF(AND($D127&lt;FX$1,$C127&gt;=FW$1),1,0)</f>
        <v>0</v>
      </c>
      <c r="FX127" s="0" t="n">
        <f aca="false">IF(AND($D127&lt;FY$1,$C127&gt;=FX$1),1,0)</f>
        <v>0</v>
      </c>
      <c r="FY127" s="0" t="n">
        <f aca="false">IF(AND($D127&lt;FZ$1,$C127&gt;=FY$1),1,0)</f>
        <v>0</v>
      </c>
      <c r="FZ127" s="0" t="n">
        <f aca="false">IF(AND($D127&lt;GA$1,$C127&gt;=FZ$1),1,0)</f>
        <v>0</v>
      </c>
      <c r="GA127" s="0" t="n">
        <f aca="false">IF(AND($D127&lt;GB$1,$C127&gt;=GA$1),1,0)</f>
        <v>0</v>
      </c>
      <c r="GB127" s="0" t="n">
        <f aca="false">IF(AND($D127&lt;GC$1,$C127&gt;=GB$1),1,0)</f>
        <v>0</v>
      </c>
      <c r="GC127" s="0" t="n">
        <f aca="false">IF(AND($D127&lt;GD$1,$C127&gt;=GC$1),1,0)</f>
        <v>0</v>
      </c>
      <c r="GD127" s="0" t="n">
        <f aca="false">IF(AND($D127&lt;GE$1,$C127&gt;=GD$1),1,0)</f>
        <v>0</v>
      </c>
      <c r="GE127" s="0" t="n">
        <f aca="false">IF(AND($D127&lt;GF$1,$C127&gt;=GE$1),1,0)</f>
        <v>0</v>
      </c>
      <c r="GF127" s="0" t="n">
        <f aca="false">IF(AND($D127&lt;GG$1,$C127&gt;=GF$1),1,0)</f>
        <v>0</v>
      </c>
      <c r="GG127" s="0" t="n">
        <f aca="false">IF(AND($D127&lt;GH$1,$C127&gt;=GG$1),1,0)</f>
        <v>0</v>
      </c>
      <c r="GH127" s="0" t="n">
        <f aca="false">IF(AND($D127&lt;GI$1,$C127&gt;=GH$1),1,0)</f>
        <v>0</v>
      </c>
      <c r="GI127" s="0" t="n">
        <f aca="false">IF(AND($D127&lt;GJ$1,$C127&gt;=GI$1),1,0)</f>
        <v>0</v>
      </c>
      <c r="GJ127" s="0" t="n">
        <f aca="false">IF(AND($D127&lt;GK$1,$C127&gt;=GJ$1),1,0)</f>
        <v>0</v>
      </c>
      <c r="GK127" s="0" t="n">
        <f aca="false">IF(AND($D127&lt;GL$1,$C127&gt;=GK$1),1,0)</f>
        <v>0</v>
      </c>
      <c r="GL127" s="0" t="n">
        <f aca="false">IF(AND($D127&lt;GM$1,$C127&gt;=GL$1),1,0)</f>
        <v>0</v>
      </c>
      <c r="GM127" s="0" t="n">
        <f aca="false">IF(AND($D127&lt;GN$1,$C127&gt;=GM$1),1,0)</f>
        <v>0</v>
      </c>
      <c r="GN127" s="0" t="n">
        <f aca="false">IF(AND($D127&lt;GO$1,$C127&gt;=GN$1),1,0)</f>
        <v>0</v>
      </c>
      <c r="GO127" s="0" t="n">
        <f aca="false">IF(AND($D127&lt;GP$1,$C127&gt;=GO$1),1,0)</f>
        <v>0</v>
      </c>
      <c r="GP127" s="0" t="n">
        <f aca="false">IF(AND($D127&lt;GQ$1,$C127&gt;=GP$1),1,0)</f>
        <v>0</v>
      </c>
      <c r="GQ127" s="0" t="n">
        <f aca="false">IF(AND($D127&lt;GR$1,$C127&gt;=GQ$1),1,0)</f>
        <v>0</v>
      </c>
    </row>
    <row r="128" customFormat="false" ht="12.75" hidden="false" customHeight="false" outlineLevel="0" collapsed="false">
      <c r="A128" s="1" t="n">
        <v>38538</v>
      </c>
      <c r="B128" s="0" t="n">
        <v>1194.44</v>
      </c>
      <c r="C128" s="0" t="n">
        <v>1206.34</v>
      </c>
      <c r="D128" s="0" t="n">
        <v>1192.49</v>
      </c>
      <c r="E128" s="0" t="n">
        <v>1204.99</v>
      </c>
      <c r="F128" s="0" t="n">
        <v>1805820032</v>
      </c>
      <c r="G128" s="0" t="n">
        <v>1204.99</v>
      </c>
      <c r="H128" s="0" t="n">
        <f aca="false">IF(AND($D128&lt;I$1,$C128&gt;=H$1),1,0)</f>
        <v>0</v>
      </c>
      <c r="I128" s="0" t="n">
        <f aca="false">IF(AND($D128&lt;J$1,$C128&gt;=I$1),1,0)</f>
        <v>0</v>
      </c>
      <c r="J128" s="0" t="n">
        <f aca="false">IF(AND($D128&lt;K$1,$C128&gt;=J$1),1,0)</f>
        <v>0</v>
      </c>
      <c r="K128" s="0" t="n">
        <f aca="false">IF(AND($D128&lt;L$1,$C128&gt;=K$1),1,0)</f>
        <v>0</v>
      </c>
      <c r="L128" s="0" t="n">
        <f aca="false">IF(AND($D128&lt;M$1,$C128&gt;=L$1),1,0)</f>
        <v>0</v>
      </c>
      <c r="M128" s="0" t="n">
        <f aca="false">IF(AND($D128&lt;N$1,$C128&gt;=M$1),1,0)</f>
        <v>0</v>
      </c>
      <c r="N128" s="0" t="n">
        <f aca="false">IF(AND($D128&lt;O$1,$C128&gt;=N$1),1,0)</f>
        <v>0</v>
      </c>
      <c r="O128" s="0" t="n">
        <f aca="false">IF(AND($D128&lt;P$1,$C128&gt;=O$1),1,0)</f>
        <v>0</v>
      </c>
      <c r="P128" s="0" t="n">
        <f aca="false">IF(AND($D128&lt;Q$1,$C128&gt;=P$1),1,0)</f>
        <v>0</v>
      </c>
      <c r="Q128" s="0" t="n">
        <f aca="false">IF(AND($D128&lt;R$1,$C128&gt;=Q$1),1,0)</f>
        <v>0</v>
      </c>
      <c r="R128" s="0" t="n">
        <f aca="false">IF(AND($D128&lt;S$1,$C128&gt;=R$1),1,0)</f>
        <v>0</v>
      </c>
      <c r="S128" s="0" t="n">
        <f aca="false">IF(AND($D128&lt;T$1,$C128&gt;=S$1),1,0)</f>
        <v>0</v>
      </c>
      <c r="T128" s="0" t="n">
        <f aca="false">IF(AND($D128&lt;U$1,$C128&gt;=T$1),1,0)</f>
        <v>0</v>
      </c>
      <c r="U128" s="0" t="n">
        <f aca="false">IF(AND($D128&lt;V$1,$C128&gt;=U$1),1,0)</f>
        <v>0</v>
      </c>
      <c r="V128" s="0" t="n">
        <f aca="false">IF(AND($D128&lt;W$1,$C128&gt;=V$1),1,0)</f>
        <v>0</v>
      </c>
      <c r="W128" s="0" t="n">
        <f aca="false">IF(AND($D128&lt;X$1,$C128&gt;=W$1),1,0)</f>
        <v>0</v>
      </c>
      <c r="X128" s="0" t="n">
        <f aca="false">IF(AND($D128&lt;Y$1,$C128&gt;=X$1),1,0)</f>
        <v>0</v>
      </c>
      <c r="Y128" s="0" t="n">
        <f aca="false">IF(AND($D128&lt;Z$1,$C128&gt;=Y$1),1,0)</f>
        <v>0</v>
      </c>
      <c r="Z128" s="0" t="n">
        <f aca="false">IF(AND($D128&lt;AA$1,$C128&gt;=Z$1),1,0)</f>
        <v>0</v>
      </c>
      <c r="AA128" s="0" t="n">
        <f aca="false">IF(AND($D128&lt;AB$1,$C128&gt;=AA$1),1,0)</f>
        <v>0</v>
      </c>
      <c r="AB128" s="0" t="n">
        <f aca="false">IF(AND($D128&lt;AC$1,$C128&gt;=AB$1),1,0)</f>
        <v>0</v>
      </c>
      <c r="AC128" s="0" t="n">
        <f aca="false">IF(AND($D128&lt;AD$1,$C128&gt;=AC$1),1,0)</f>
        <v>0</v>
      </c>
      <c r="AD128" s="0" t="n">
        <f aca="false">IF(AND($D128&lt;AE$1,$C128&gt;=AD$1),1,0)</f>
        <v>0</v>
      </c>
      <c r="AE128" s="0" t="n">
        <f aca="false">IF(AND($D128&lt;AF$1,$C128&gt;=AE$1),1,0)</f>
        <v>0</v>
      </c>
      <c r="AF128" s="0" t="n">
        <f aca="false">IF(AND($D128&lt;AG$1,$C128&gt;=AF$1),1,0)</f>
        <v>0</v>
      </c>
      <c r="AG128" s="0" t="n">
        <f aca="false">IF(AND($D128&lt;AH$1,$C128&gt;=AG$1),1,0)</f>
        <v>0</v>
      </c>
      <c r="AH128" s="0" t="n">
        <f aca="false">IF(AND($D128&lt;AI$1,$C128&gt;=AH$1),1,0)</f>
        <v>0</v>
      </c>
      <c r="AI128" s="0" t="n">
        <f aca="false">IF(AND($D128&lt;AJ$1,$C128&gt;=AI$1),1,0)</f>
        <v>0</v>
      </c>
      <c r="AJ128" s="0" t="n">
        <f aca="false">IF(AND($D128&lt;AK$1,$C128&gt;=AJ$1),1,0)</f>
        <v>0</v>
      </c>
      <c r="AK128" s="0" t="n">
        <f aca="false">IF(AND($D128&lt;AL$1,$C128&gt;=AK$1),1,0)</f>
        <v>0</v>
      </c>
      <c r="AL128" s="0" t="n">
        <f aca="false">IF(AND($D128&lt;AM$1,$C128&gt;=AL$1),1,0)</f>
        <v>0</v>
      </c>
      <c r="AM128" s="0" t="n">
        <f aca="false">IF(AND($D128&lt;AN$1,$C128&gt;=AM$1),1,0)</f>
        <v>0</v>
      </c>
      <c r="AN128" s="0" t="n">
        <f aca="false">IF(AND($D128&lt;AO$1,$C128&gt;=AN$1),1,0)</f>
        <v>0</v>
      </c>
      <c r="AO128" s="0" t="n">
        <f aca="false">IF(AND($D128&lt;AP$1,$C128&gt;=AO$1),1,0)</f>
        <v>0</v>
      </c>
      <c r="AP128" s="0" t="n">
        <f aca="false">IF(AND($D128&lt;AQ$1,$C128&gt;=AP$1),1,0)</f>
        <v>0</v>
      </c>
      <c r="AQ128" s="0" t="n">
        <f aca="false">IF(AND($D128&lt;AR$1,$C128&gt;=AQ$1),1,0)</f>
        <v>0</v>
      </c>
      <c r="AR128" s="0" t="n">
        <f aca="false">IF(AND($D128&lt;AS$1,$C128&gt;=AR$1),1,0)</f>
        <v>0</v>
      </c>
      <c r="AS128" s="0" t="n">
        <f aca="false">IF(AND($D128&lt;AT$1,$C128&gt;=AS$1),1,0)</f>
        <v>0</v>
      </c>
      <c r="AT128" s="0" t="n">
        <f aca="false">IF(AND($D128&lt;AU$1,$C128&gt;=AT$1),1,0)</f>
        <v>0</v>
      </c>
      <c r="AU128" s="0" t="n">
        <f aca="false">IF(AND($D128&lt;AV$1,$C128&gt;=AU$1),1,0)</f>
        <v>0</v>
      </c>
      <c r="AV128" s="0" t="n">
        <f aca="false">IF(AND($D128&lt;AW$1,$C128&gt;=AV$1),1,0)</f>
        <v>0</v>
      </c>
      <c r="AW128" s="0" t="n">
        <f aca="false">IF(AND($D128&lt;AX$1,$C128&gt;=AW$1),1,0)</f>
        <v>0</v>
      </c>
      <c r="AX128" s="0" t="n">
        <f aca="false">IF(AND($D128&lt;AY$1,$C128&gt;=AX$1),1,0)</f>
        <v>0</v>
      </c>
      <c r="AY128" s="0" t="n">
        <f aca="false">IF(AND($D128&lt;AZ$1,$C128&gt;=AY$1),1,0)</f>
        <v>0</v>
      </c>
      <c r="AZ128" s="0" t="n">
        <f aca="false">IF(AND($D128&lt;BA$1,$C128&gt;=AZ$1),1,0)</f>
        <v>0</v>
      </c>
      <c r="BA128" s="0" t="n">
        <f aca="false">IF(AND($D128&lt;BB$1,$C128&gt;=BA$1),1,0)</f>
        <v>0</v>
      </c>
      <c r="BB128" s="0" t="n">
        <f aca="false">IF(AND($D128&lt;BC$1,$C128&gt;=BB$1),1,0)</f>
        <v>0</v>
      </c>
      <c r="BC128" s="0" t="n">
        <f aca="false">IF(AND($D128&lt;BD$1,$C128&gt;=BC$1),1,0)</f>
        <v>0</v>
      </c>
      <c r="BD128" s="0" t="n">
        <f aca="false">IF(AND($D128&lt;BE$1,$C128&gt;=BD$1),1,0)</f>
        <v>0</v>
      </c>
      <c r="BE128" s="0" t="n">
        <f aca="false">IF(AND($D128&lt;BF$1,$C128&gt;=BE$1),1,0)</f>
        <v>0</v>
      </c>
      <c r="BF128" s="0" t="n">
        <f aca="false">IF(AND($D128&lt;BG$1,$C128&gt;=BF$1),1,0)</f>
        <v>0</v>
      </c>
      <c r="BG128" s="0" t="n">
        <f aca="false">IF(AND($D128&lt;BH$1,$C128&gt;=BG$1),1,0)</f>
        <v>0</v>
      </c>
      <c r="BH128" s="0" t="n">
        <f aca="false">IF(AND($D128&lt;BI$1,$C128&gt;=BH$1),1,0)</f>
        <v>0</v>
      </c>
      <c r="BI128" s="0" t="n">
        <f aca="false">IF(AND($D128&lt;BJ$1,$C128&gt;=BI$1),1,0)</f>
        <v>0</v>
      </c>
      <c r="BJ128" s="0" t="n">
        <f aca="false">IF(AND($D128&lt;BK$1,$C128&gt;=BJ$1),1,0)</f>
        <v>0</v>
      </c>
      <c r="BK128" s="0" t="n">
        <f aca="false">IF(AND($D128&lt;BL$1,$C128&gt;=BK$1),1,0)</f>
        <v>0</v>
      </c>
      <c r="BL128" s="0" t="n">
        <f aca="false">IF(AND($D128&lt;BM$1,$C128&gt;=BL$1),1,0)</f>
        <v>1</v>
      </c>
      <c r="BM128" s="0" t="n">
        <f aca="false">IF(AND($D128&lt;BN$1,$C128&gt;=BM$1),1,0)</f>
        <v>1</v>
      </c>
      <c r="BN128" s="0" t="n">
        <f aca="false">IF(AND($D128&lt;BO$1,$C128&gt;=BN$1),1,0)</f>
        <v>1</v>
      </c>
      <c r="BO128" s="0" t="n">
        <f aca="false">IF(AND($D128&lt;BP$1,$C128&gt;=BO$1),1,0)</f>
        <v>1</v>
      </c>
      <c r="BP128" s="0" t="n">
        <f aca="false">IF(AND($D128&lt;BQ$1,$C128&gt;=BP$1),1,0)</f>
        <v>1</v>
      </c>
      <c r="BQ128" s="0" t="n">
        <f aca="false">IF(AND($D128&lt;BR$1,$C128&gt;=BQ$1),1,0)</f>
        <v>1</v>
      </c>
      <c r="BR128" s="0" t="n">
        <f aca="false">IF(AND($D128&lt;BS$1,$C128&gt;=BR$1),1,0)</f>
        <v>1</v>
      </c>
      <c r="BS128" s="0" t="n">
        <f aca="false">IF(AND($D128&lt;BT$1,$C128&gt;=BS$1),1,0)</f>
        <v>1</v>
      </c>
      <c r="BT128" s="0" t="n">
        <f aca="false">IF(AND($D128&lt;BU$1,$C128&gt;=BT$1),1,0)</f>
        <v>1</v>
      </c>
      <c r="BU128" s="0" t="n">
        <f aca="false">IF(AND($D128&lt;BV$1,$C128&gt;=BU$1),1,0)</f>
        <v>1</v>
      </c>
      <c r="BV128" s="0" t="n">
        <f aca="false">IF(AND($D128&lt;BW$1,$C128&gt;=BV$1),1,0)</f>
        <v>1</v>
      </c>
      <c r="BW128" s="0" t="n">
        <f aca="false">IF(AND($D128&lt;BX$1,$C128&gt;=BW$1),1,0)</f>
        <v>1</v>
      </c>
      <c r="BX128" s="0" t="n">
        <f aca="false">IF(AND($D128&lt;BY$1,$C128&gt;=BX$1),1,0)</f>
        <v>1</v>
      </c>
      <c r="BY128" s="0" t="n">
        <f aca="false">IF(AND($D128&lt;BZ$1,$C128&gt;=BY$1),1,0)</f>
        <v>1</v>
      </c>
      <c r="BZ128" s="0" t="n">
        <f aca="false">IF(AND($D128&lt;CA$1,$C128&gt;=BZ$1),1,0)</f>
        <v>1</v>
      </c>
      <c r="CA128" s="0" t="n">
        <f aca="false">IF(AND($D128&lt;CB$1,$C128&gt;=CA$1),1,0)</f>
        <v>0</v>
      </c>
      <c r="CB128" s="0" t="n">
        <f aca="false">IF(AND($D128&lt;CC$1,$C128&gt;=CB$1),1,0)</f>
        <v>0</v>
      </c>
      <c r="CC128" s="0" t="n">
        <f aca="false">IF(AND($D128&lt;CD$1,$C128&gt;=CC$1),1,0)</f>
        <v>0</v>
      </c>
      <c r="CD128" s="0" t="n">
        <f aca="false">IF(AND($D128&lt;CE$1,$C128&gt;=CD$1),1,0)</f>
        <v>0</v>
      </c>
      <c r="CE128" s="0" t="n">
        <f aca="false">IF(AND($D128&lt;CF$1,$C128&gt;=CE$1),1,0)</f>
        <v>0</v>
      </c>
      <c r="CF128" s="0" t="n">
        <f aca="false">IF(AND($D128&lt;CG$1,$C128&gt;=CF$1),1,0)</f>
        <v>0</v>
      </c>
      <c r="CG128" s="0" t="n">
        <f aca="false">IF(AND($D128&lt;CH$1,$C128&gt;=CG$1),1,0)</f>
        <v>0</v>
      </c>
      <c r="CH128" s="0" t="n">
        <f aca="false">IF(AND($D128&lt;CI$1,$C128&gt;=CH$1),1,0)</f>
        <v>0</v>
      </c>
      <c r="CI128" s="0" t="n">
        <f aca="false">IF(AND($D128&lt;CJ$1,$C128&gt;=CI$1),1,0)</f>
        <v>0</v>
      </c>
      <c r="CJ128" s="0" t="n">
        <f aca="false">IF(AND($D128&lt;CK$1,$C128&gt;=CJ$1),1,0)</f>
        <v>0</v>
      </c>
      <c r="CK128" s="0" t="n">
        <f aca="false">IF(AND($D128&lt;CL$1,$C128&gt;=CK$1),1,0)</f>
        <v>0</v>
      </c>
      <c r="CL128" s="0" t="n">
        <f aca="false">IF(AND($D128&lt;CM$1,$C128&gt;=CL$1),1,0)</f>
        <v>0</v>
      </c>
      <c r="CM128" s="0" t="n">
        <f aca="false">IF(AND($D128&lt;CN$1,$C128&gt;=CM$1),1,0)</f>
        <v>0</v>
      </c>
      <c r="CN128" s="0" t="n">
        <f aca="false">IF(AND($D128&lt;CO$1,$C128&gt;=CN$1),1,0)</f>
        <v>0</v>
      </c>
      <c r="CO128" s="0" t="n">
        <f aca="false">IF(AND($D128&lt;CP$1,$C128&gt;=CO$1),1,0)</f>
        <v>0</v>
      </c>
      <c r="CP128" s="0" t="n">
        <f aca="false">IF(AND($D128&lt;CQ$1,$C128&gt;=CP$1),1,0)</f>
        <v>0</v>
      </c>
      <c r="CQ128" s="0" t="n">
        <f aca="false">IF(AND($D128&lt;CR$1,$C128&gt;=CQ$1),1,0)</f>
        <v>0</v>
      </c>
      <c r="CR128" s="0" t="n">
        <f aca="false">IF(AND($D128&lt;CS$1,$C128&gt;=CR$1),1,0)</f>
        <v>0</v>
      </c>
      <c r="CS128" s="0" t="n">
        <f aca="false">IF(AND($D128&lt;CT$1,$C128&gt;=CS$1),1,0)</f>
        <v>0</v>
      </c>
      <c r="CT128" s="0" t="n">
        <f aca="false">IF(AND($D128&lt;CU$1,$C128&gt;=CT$1),1,0)</f>
        <v>0</v>
      </c>
      <c r="CU128" s="0" t="n">
        <f aca="false">IF(AND($D128&lt;CV$1,$C128&gt;=CU$1),1,0)</f>
        <v>0</v>
      </c>
      <c r="CV128" s="0" t="n">
        <f aca="false">IF(AND($D128&lt;CW$1,$C128&gt;=CV$1),1,0)</f>
        <v>0</v>
      </c>
      <c r="CW128" s="0" t="n">
        <f aca="false">IF(AND($D128&lt;CX$1,$C128&gt;=CW$1),1,0)</f>
        <v>0</v>
      </c>
      <c r="CX128" s="0" t="n">
        <f aca="false">IF(AND($D128&lt;CY$1,$C128&gt;=CX$1),1,0)</f>
        <v>0</v>
      </c>
      <c r="CY128" s="0" t="n">
        <f aca="false">IF(AND($D128&lt;CZ$1,$C128&gt;=CY$1),1,0)</f>
        <v>0</v>
      </c>
      <c r="CZ128" s="0" t="n">
        <f aca="false">IF(AND($D128&lt;DA$1,$C128&gt;=CZ$1),1,0)</f>
        <v>0</v>
      </c>
      <c r="DA128" s="0" t="n">
        <f aca="false">IF(AND($D128&lt;DB$1,$C128&gt;=DA$1),1,0)</f>
        <v>0</v>
      </c>
      <c r="DB128" s="0" t="n">
        <f aca="false">IF(AND($D128&lt;DC$1,$C128&gt;=DB$1),1,0)</f>
        <v>0</v>
      </c>
      <c r="DC128" s="0" t="n">
        <f aca="false">IF(AND($D128&lt;DD$1,$C128&gt;=DC$1),1,0)</f>
        <v>0</v>
      </c>
      <c r="DD128" s="0" t="n">
        <f aca="false">IF(AND($D128&lt;DE$1,$C128&gt;=DD$1),1,0)</f>
        <v>0</v>
      </c>
      <c r="DE128" s="0" t="n">
        <f aca="false">IF(AND($D128&lt;DF$1,$C128&gt;=DE$1),1,0)</f>
        <v>0</v>
      </c>
      <c r="DF128" s="0" t="n">
        <f aca="false">IF(AND($D128&lt;DG$1,$C128&gt;=DF$1),1,0)</f>
        <v>0</v>
      </c>
      <c r="DG128" s="0" t="n">
        <f aca="false">IF(AND($D128&lt;DH$1,$C128&gt;=DG$1),1,0)</f>
        <v>0</v>
      </c>
      <c r="DH128" s="0" t="n">
        <f aca="false">IF(AND($D128&lt;DI$1,$C128&gt;=DH$1),1,0)</f>
        <v>0</v>
      </c>
      <c r="DI128" s="0" t="n">
        <f aca="false">IF(AND($D128&lt;DJ$1,$C128&gt;=DI$1),1,0)</f>
        <v>0</v>
      </c>
      <c r="DJ128" s="0" t="n">
        <f aca="false">IF(AND($D128&lt;DK$1,$C128&gt;=DJ$1),1,0)</f>
        <v>0</v>
      </c>
      <c r="DK128" s="0" t="n">
        <f aca="false">IF(AND($D128&lt;DL$1,$C128&gt;=DK$1),1,0)</f>
        <v>0</v>
      </c>
      <c r="DL128" s="0" t="n">
        <f aca="false">IF(AND($D128&lt;DM$1,$C128&gt;=DL$1),1,0)</f>
        <v>0</v>
      </c>
      <c r="DM128" s="0" t="n">
        <f aca="false">IF(AND($D128&lt;DN$1,$C128&gt;=DM$1),1,0)</f>
        <v>0</v>
      </c>
      <c r="DN128" s="0" t="n">
        <f aca="false">IF(AND($D128&lt;DO$1,$C128&gt;=DN$1),1,0)</f>
        <v>0</v>
      </c>
      <c r="DO128" s="0" t="n">
        <f aca="false">IF(AND($D128&lt;DP$1,$C128&gt;=DO$1),1,0)</f>
        <v>0</v>
      </c>
      <c r="DP128" s="0" t="n">
        <f aca="false">IF(AND($D128&lt;DQ$1,$C128&gt;=DP$1),1,0)</f>
        <v>0</v>
      </c>
      <c r="DQ128" s="0" t="n">
        <f aca="false">IF(AND($D128&lt;DR$1,$C128&gt;=DQ$1),1,0)</f>
        <v>0</v>
      </c>
      <c r="DR128" s="0" t="n">
        <f aca="false">IF(AND($D128&lt;DS$1,$C128&gt;=DR$1),1,0)</f>
        <v>0</v>
      </c>
      <c r="DS128" s="0" t="n">
        <f aca="false">IF(AND($D128&lt;DT$1,$C128&gt;=DS$1),1,0)</f>
        <v>0</v>
      </c>
      <c r="DT128" s="0" t="n">
        <f aca="false">IF(AND($D128&lt;DU$1,$C128&gt;=DT$1),1,0)</f>
        <v>0</v>
      </c>
      <c r="DU128" s="0" t="n">
        <f aca="false">IF(AND($D128&lt;DV$1,$C128&gt;=DU$1),1,0)</f>
        <v>0</v>
      </c>
      <c r="DV128" s="0" t="n">
        <f aca="false">IF(AND($D128&lt;DW$1,$C128&gt;=DV$1),1,0)</f>
        <v>0</v>
      </c>
      <c r="DW128" s="0" t="n">
        <f aca="false">IF(AND($D128&lt;DX$1,$C128&gt;=DW$1),1,0)</f>
        <v>0</v>
      </c>
      <c r="DX128" s="0" t="n">
        <f aca="false">IF(AND($D128&lt;DY$1,$C128&gt;=DX$1),1,0)</f>
        <v>0</v>
      </c>
      <c r="DY128" s="0" t="n">
        <f aca="false">IF(AND($D128&lt;DZ$1,$C128&gt;=DY$1),1,0)</f>
        <v>0</v>
      </c>
      <c r="DZ128" s="0" t="n">
        <f aca="false">IF(AND($D128&lt;EA$1,$C128&gt;=DZ$1),1,0)</f>
        <v>0</v>
      </c>
      <c r="EA128" s="0" t="n">
        <f aca="false">IF(AND($D128&lt;EB$1,$C128&gt;=EA$1),1,0)</f>
        <v>0</v>
      </c>
      <c r="EB128" s="0" t="n">
        <f aca="false">IF(AND($D128&lt;EC$1,$C128&gt;=EB$1),1,0)</f>
        <v>0</v>
      </c>
      <c r="EC128" s="0" t="n">
        <f aca="false">IF(AND($D128&lt;ED$1,$C128&gt;=EC$1),1,0)</f>
        <v>0</v>
      </c>
      <c r="ED128" s="0" t="n">
        <f aca="false">IF(AND($D128&lt;EE$1,$C128&gt;=ED$1),1,0)</f>
        <v>0</v>
      </c>
      <c r="EE128" s="0" t="n">
        <f aca="false">IF(AND($D128&lt;EF$1,$C128&gt;=EE$1),1,0)</f>
        <v>0</v>
      </c>
      <c r="EF128" s="0" t="n">
        <f aca="false">IF(AND($D128&lt;EG$1,$C128&gt;=EF$1),1,0)</f>
        <v>0</v>
      </c>
      <c r="EG128" s="0" t="n">
        <f aca="false">IF(AND($D128&lt;EH$1,$C128&gt;=EG$1),1,0)</f>
        <v>0</v>
      </c>
      <c r="EH128" s="0" t="n">
        <f aca="false">IF(AND($D128&lt;EI$1,$C128&gt;=EH$1),1,0)</f>
        <v>0</v>
      </c>
      <c r="EI128" s="0" t="n">
        <f aca="false">IF(AND($D128&lt;EJ$1,$C128&gt;=EI$1),1,0)</f>
        <v>0</v>
      </c>
      <c r="EJ128" s="0" t="n">
        <f aca="false">IF(AND($D128&lt;EK$1,$C128&gt;=EJ$1),1,0)</f>
        <v>0</v>
      </c>
      <c r="EK128" s="0" t="n">
        <f aca="false">IF(AND($D128&lt;EL$1,$C128&gt;=EK$1),1,0)</f>
        <v>0</v>
      </c>
      <c r="EL128" s="0" t="n">
        <f aca="false">IF(AND($D128&lt;EM$1,$C128&gt;=EL$1),1,0)</f>
        <v>0</v>
      </c>
      <c r="EM128" s="0" t="n">
        <f aca="false">IF(AND($D128&lt;EN$1,$C128&gt;=EM$1),1,0)</f>
        <v>0</v>
      </c>
      <c r="EN128" s="0" t="n">
        <f aca="false">IF(AND($D128&lt;EO$1,$C128&gt;=EN$1),1,0)</f>
        <v>0</v>
      </c>
      <c r="EO128" s="0" t="n">
        <f aca="false">IF(AND($D128&lt;EP$1,$C128&gt;=EO$1),1,0)</f>
        <v>0</v>
      </c>
      <c r="EP128" s="0" t="n">
        <f aca="false">IF(AND($D128&lt;EQ$1,$C128&gt;=EP$1),1,0)</f>
        <v>0</v>
      </c>
      <c r="EQ128" s="0" t="n">
        <f aca="false">IF(AND($D128&lt;ER$1,$C128&gt;=EQ$1),1,0)</f>
        <v>0</v>
      </c>
      <c r="ER128" s="0" t="n">
        <f aca="false">IF(AND($D128&lt;ES$1,$C128&gt;=ER$1),1,0)</f>
        <v>0</v>
      </c>
      <c r="ES128" s="0" t="n">
        <f aca="false">IF(AND($D128&lt;ET$1,$C128&gt;=ES$1),1,0)</f>
        <v>0</v>
      </c>
      <c r="ET128" s="0" t="n">
        <f aca="false">IF(AND($D128&lt;EU$1,$C128&gt;=ET$1),1,0)</f>
        <v>0</v>
      </c>
      <c r="EU128" s="0" t="n">
        <f aca="false">IF(AND($D128&lt;EV$1,$C128&gt;=EU$1),1,0)</f>
        <v>0</v>
      </c>
      <c r="EV128" s="0" t="n">
        <f aca="false">IF(AND($D128&lt;EW$1,$C128&gt;=EV$1),1,0)</f>
        <v>0</v>
      </c>
      <c r="EW128" s="0" t="n">
        <f aca="false">IF(AND($D128&lt;EX$1,$C128&gt;=EW$1),1,0)</f>
        <v>0</v>
      </c>
      <c r="EX128" s="0" t="n">
        <f aca="false">IF(AND($D128&lt;EY$1,$C128&gt;=EX$1),1,0)</f>
        <v>0</v>
      </c>
      <c r="EY128" s="0" t="n">
        <f aca="false">IF(AND($D128&lt;EZ$1,$C128&gt;=EY$1),1,0)</f>
        <v>0</v>
      </c>
      <c r="EZ128" s="0" t="n">
        <f aca="false">IF(AND($D128&lt;FA$1,$C128&gt;=EZ$1),1,0)</f>
        <v>0</v>
      </c>
      <c r="FA128" s="0" t="n">
        <f aca="false">IF(AND($D128&lt;FB$1,$C128&gt;=FA$1),1,0)</f>
        <v>0</v>
      </c>
      <c r="FB128" s="0" t="n">
        <f aca="false">IF(AND($D128&lt;FC$1,$C128&gt;=FB$1),1,0)</f>
        <v>0</v>
      </c>
      <c r="FC128" s="0" t="n">
        <f aca="false">IF(AND($D128&lt;FD$1,$C128&gt;=FC$1),1,0)</f>
        <v>0</v>
      </c>
      <c r="FD128" s="0" t="n">
        <f aca="false">IF(AND($D128&lt;FE$1,$C128&gt;=FD$1),1,0)</f>
        <v>0</v>
      </c>
      <c r="FE128" s="0" t="n">
        <f aca="false">IF(AND($D128&lt;FF$1,$C128&gt;=FE$1),1,0)</f>
        <v>0</v>
      </c>
      <c r="FF128" s="0" t="n">
        <f aca="false">IF(AND($D128&lt;FG$1,$C128&gt;=FF$1),1,0)</f>
        <v>0</v>
      </c>
      <c r="FG128" s="0" t="n">
        <f aca="false">IF(AND($D128&lt;FH$1,$C128&gt;=FG$1),1,0)</f>
        <v>0</v>
      </c>
      <c r="FH128" s="0" t="n">
        <f aca="false">IF(AND($D128&lt;FI$1,$C128&gt;=FH$1),1,0)</f>
        <v>0</v>
      </c>
      <c r="FI128" s="0" t="n">
        <f aca="false">IF(AND($D128&lt;FJ$1,$C128&gt;=FI$1),1,0)</f>
        <v>0</v>
      </c>
      <c r="FJ128" s="0" t="n">
        <f aca="false">IF(AND($D128&lt;FK$1,$C128&gt;=FJ$1),1,0)</f>
        <v>0</v>
      </c>
      <c r="FK128" s="0" t="n">
        <f aca="false">IF(AND($D128&lt;FL$1,$C128&gt;=FK$1),1,0)</f>
        <v>0</v>
      </c>
      <c r="FL128" s="0" t="n">
        <f aca="false">IF(AND($D128&lt;FM$1,$C128&gt;=FL$1),1,0)</f>
        <v>0</v>
      </c>
      <c r="FM128" s="0" t="n">
        <f aca="false">IF(AND($D128&lt;FN$1,$C128&gt;=FM$1),1,0)</f>
        <v>0</v>
      </c>
      <c r="FN128" s="0" t="n">
        <f aca="false">IF(AND($D128&lt;FO$1,$C128&gt;=FN$1),1,0)</f>
        <v>0</v>
      </c>
      <c r="FO128" s="0" t="n">
        <f aca="false">IF(AND($D128&lt;FP$1,$C128&gt;=FO$1),1,0)</f>
        <v>0</v>
      </c>
      <c r="FP128" s="0" t="n">
        <f aca="false">IF(AND($D128&lt;FQ$1,$C128&gt;=FP$1),1,0)</f>
        <v>0</v>
      </c>
      <c r="FQ128" s="0" t="n">
        <f aca="false">IF(AND($D128&lt;FR$1,$C128&gt;=FQ$1),1,0)</f>
        <v>0</v>
      </c>
      <c r="FR128" s="0" t="n">
        <f aca="false">IF(AND($D128&lt;FS$1,$C128&gt;=FR$1),1,0)</f>
        <v>0</v>
      </c>
      <c r="FS128" s="0" t="n">
        <f aca="false">IF(AND($D128&lt;FT$1,$C128&gt;=FS$1),1,0)</f>
        <v>0</v>
      </c>
      <c r="FT128" s="0" t="n">
        <f aca="false">IF(AND($D128&lt;FU$1,$C128&gt;=FT$1),1,0)</f>
        <v>0</v>
      </c>
      <c r="FU128" s="0" t="n">
        <f aca="false">IF(AND($D128&lt;FV$1,$C128&gt;=FU$1),1,0)</f>
        <v>0</v>
      </c>
      <c r="FV128" s="0" t="n">
        <f aca="false">IF(AND($D128&lt;FW$1,$C128&gt;=FV$1),1,0)</f>
        <v>0</v>
      </c>
      <c r="FW128" s="0" t="n">
        <f aca="false">IF(AND($D128&lt;FX$1,$C128&gt;=FW$1),1,0)</f>
        <v>0</v>
      </c>
      <c r="FX128" s="0" t="n">
        <f aca="false">IF(AND($D128&lt;FY$1,$C128&gt;=FX$1),1,0)</f>
        <v>0</v>
      </c>
      <c r="FY128" s="0" t="n">
        <f aca="false">IF(AND($D128&lt;FZ$1,$C128&gt;=FY$1),1,0)</f>
        <v>0</v>
      </c>
      <c r="FZ128" s="0" t="n">
        <f aca="false">IF(AND($D128&lt;GA$1,$C128&gt;=FZ$1),1,0)</f>
        <v>0</v>
      </c>
      <c r="GA128" s="0" t="n">
        <f aca="false">IF(AND($D128&lt;GB$1,$C128&gt;=GA$1),1,0)</f>
        <v>0</v>
      </c>
      <c r="GB128" s="0" t="n">
        <f aca="false">IF(AND($D128&lt;GC$1,$C128&gt;=GB$1),1,0)</f>
        <v>0</v>
      </c>
      <c r="GC128" s="0" t="n">
        <f aca="false">IF(AND($D128&lt;GD$1,$C128&gt;=GC$1),1,0)</f>
        <v>0</v>
      </c>
      <c r="GD128" s="0" t="n">
        <f aca="false">IF(AND($D128&lt;GE$1,$C128&gt;=GD$1),1,0)</f>
        <v>0</v>
      </c>
      <c r="GE128" s="0" t="n">
        <f aca="false">IF(AND($D128&lt;GF$1,$C128&gt;=GE$1),1,0)</f>
        <v>0</v>
      </c>
      <c r="GF128" s="0" t="n">
        <f aca="false">IF(AND($D128&lt;GG$1,$C128&gt;=GF$1),1,0)</f>
        <v>0</v>
      </c>
      <c r="GG128" s="0" t="n">
        <f aca="false">IF(AND($D128&lt;GH$1,$C128&gt;=GG$1),1,0)</f>
        <v>0</v>
      </c>
      <c r="GH128" s="0" t="n">
        <f aca="false">IF(AND($D128&lt;GI$1,$C128&gt;=GH$1),1,0)</f>
        <v>0</v>
      </c>
      <c r="GI128" s="0" t="n">
        <f aca="false">IF(AND($D128&lt;GJ$1,$C128&gt;=GI$1),1,0)</f>
        <v>0</v>
      </c>
      <c r="GJ128" s="0" t="n">
        <f aca="false">IF(AND($D128&lt;GK$1,$C128&gt;=GJ$1),1,0)</f>
        <v>0</v>
      </c>
      <c r="GK128" s="0" t="n">
        <f aca="false">IF(AND($D128&lt;GL$1,$C128&gt;=GK$1),1,0)</f>
        <v>0</v>
      </c>
      <c r="GL128" s="0" t="n">
        <f aca="false">IF(AND($D128&lt;GM$1,$C128&gt;=GL$1),1,0)</f>
        <v>0</v>
      </c>
      <c r="GM128" s="0" t="n">
        <f aca="false">IF(AND($D128&lt;GN$1,$C128&gt;=GM$1),1,0)</f>
        <v>0</v>
      </c>
      <c r="GN128" s="0" t="n">
        <f aca="false">IF(AND($D128&lt;GO$1,$C128&gt;=GN$1),1,0)</f>
        <v>0</v>
      </c>
      <c r="GO128" s="0" t="n">
        <f aca="false">IF(AND($D128&lt;GP$1,$C128&gt;=GO$1),1,0)</f>
        <v>0</v>
      </c>
      <c r="GP128" s="0" t="n">
        <f aca="false">IF(AND($D128&lt;GQ$1,$C128&gt;=GP$1),1,0)</f>
        <v>0</v>
      </c>
      <c r="GQ128" s="0" t="n">
        <f aca="false">IF(AND($D128&lt;GR$1,$C128&gt;=GQ$1),1,0)</f>
        <v>0</v>
      </c>
    </row>
    <row r="129" customFormat="false" ht="12.75" hidden="false" customHeight="false" outlineLevel="0" collapsed="false">
      <c r="A129" s="1" t="n">
        <v>38539</v>
      </c>
      <c r="B129" s="0" t="n">
        <v>1204.99</v>
      </c>
      <c r="C129" s="0" t="n">
        <v>1206.11</v>
      </c>
      <c r="D129" s="0" t="n">
        <v>1194.78</v>
      </c>
      <c r="E129" s="0" t="n">
        <v>1194.94</v>
      </c>
      <c r="F129" s="0" t="n">
        <v>1883469952</v>
      </c>
      <c r="G129" s="0" t="n">
        <v>1194.94</v>
      </c>
      <c r="H129" s="0" t="n">
        <f aca="false">IF(AND($D129&lt;I$1,$C129&gt;=H$1),1,0)</f>
        <v>0</v>
      </c>
      <c r="I129" s="0" t="n">
        <f aca="false">IF(AND($D129&lt;J$1,$C129&gt;=I$1),1,0)</f>
        <v>0</v>
      </c>
      <c r="J129" s="0" t="n">
        <f aca="false">IF(AND($D129&lt;K$1,$C129&gt;=J$1),1,0)</f>
        <v>0</v>
      </c>
      <c r="K129" s="0" t="n">
        <f aca="false">IF(AND($D129&lt;L$1,$C129&gt;=K$1),1,0)</f>
        <v>0</v>
      </c>
      <c r="L129" s="0" t="n">
        <f aca="false">IF(AND($D129&lt;M$1,$C129&gt;=L$1),1,0)</f>
        <v>0</v>
      </c>
      <c r="M129" s="0" t="n">
        <f aca="false">IF(AND($D129&lt;N$1,$C129&gt;=M$1),1,0)</f>
        <v>0</v>
      </c>
      <c r="N129" s="0" t="n">
        <f aca="false">IF(AND($D129&lt;O$1,$C129&gt;=N$1),1,0)</f>
        <v>0</v>
      </c>
      <c r="O129" s="0" t="n">
        <f aca="false">IF(AND($D129&lt;P$1,$C129&gt;=O$1),1,0)</f>
        <v>0</v>
      </c>
      <c r="P129" s="0" t="n">
        <f aca="false">IF(AND($D129&lt;Q$1,$C129&gt;=P$1),1,0)</f>
        <v>0</v>
      </c>
      <c r="Q129" s="0" t="n">
        <f aca="false">IF(AND($D129&lt;R$1,$C129&gt;=Q$1),1,0)</f>
        <v>0</v>
      </c>
      <c r="R129" s="0" t="n">
        <f aca="false">IF(AND($D129&lt;S$1,$C129&gt;=R$1),1,0)</f>
        <v>0</v>
      </c>
      <c r="S129" s="0" t="n">
        <f aca="false">IF(AND($D129&lt;T$1,$C129&gt;=S$1),1,0)</f>
        <v>0</v>
      </c>
      <c r="T129" s="0" t="n">
        <f aca="false">IF(AND($D129&lt;U$1,$C129&gt;=T$1),1,0)</f>
        <v>0</v>
      </c>
      <c r="U129" s="0" t="n">
        <f aca="false">IF(AND($D129&lt;V$1,$C129&gt;=U$1),1,0)</f>
        <v>0</v>
      </c>
      <c r="V129" s="0" t="n">
        <f aca="false">IF(AND($D129&lt;W$1,$C129&gt;=V$1),1,0)</f>
        <v>0</v>
      </c>
      <c r="W129" s="0" t="n">
        <f aca="false">IF(AND($D129&lt;X$1,$C129&gt;=W$1),1,0)</f>
        <v>0</v>
      </c>
      <c r="X129" s="0" t="n">
        <f aca="false">IF(AND($D129&lt;Y$1,$C129&gt;=X$1),1,0)</f>
        <v>0</v>
      </c>
      <c r="Y129" s="0" t="n">
        <f aca="false">IF(AND($D129&lt;Z$1,$C129&gt;=Y$1),1,0)</f>
        <v>0</v>
      </c>
      <c r="Z129" s="0" t="n">
        <f aca="false">IF(AND($D129&lt;AA$1,$C129&gt;=Z$1),1,0)</f>
        <v>0</v>
      </c>
      <c r="AA129" s="0" t="n">
        <f aca="false">IF(AND($D129&lt;AB$1,$C129&gt;=AA$1),1,0)</f>
        <v>0</v>
      </c>
      <c r="AB129" s="0" t="n">
        <f aca="false">IF(AND($D129&lt;AC$1,$C129&gt;=AB$1),1,0)</f>
        <v>0</v>
      </c>
      <c r="AC129" s="0" t="n">
        <f aca="false">IF(AND($D129&lt;AD$1,$C129&gt;=AC$1),1,0)</f>
        <v>0</v>
      </c>
      <c r="AD129" s="0" t="n">
        <f aca="false">IF(AND($D129&lt;AE$1,$C129&gt;=AD$1),1,0)</f>
        <v>0</v>
      </c>
      <c r="AE129" s="0" t="n">
        <f aca="false">IF(AND($D129&lt;AF$1,$C129&gt;=AE$1),1,0)</f>
        <v>0</v>
      </c>
      <c r="AF129" s="0" t="n">
        <f aca="false">IF(AND($D129&lt;AG$1,$C129&gt;=AF$1),1,0)</f>
        <v>0</v>
      </c>
      <c r="AG129" s="0" t="n">
        <f aca="false">IF(AND($D129&lt;AH$1,$C129&gt;=AG$1),1,0)</f>
        <v>0</v>
      </c>
      <c r="AH129" s="0" t="n">
        <f aca="false">IF(AND($D129&lt;AI$1,$C129&gt;=AH$1),1,0)</f>
        <v>0</v>
      </c>
      <c r="AI129" s="0" t="n">
        <f aca="false">IF(AND($D129&lt;AJ$1,$C129&gt;=AI$1),1,0)</f>
        <v>0</v>
      </c>
      <c r="AJ129" s="0" t="n">
        <f aca="false">IF(AND($D129&lt;AK$1,$C129&gt;=AJ$1),1,0)</f>
        <v>0</v>
      </c>
      <c r="AK129" s="0" t="n">
        <f aca="false">IF(AND($D129&lt;AL$1,$C129&gt;=AK$1),1,0)</f>
        <v>0</v>
      </c>
      <c r="AL129" s="0" t="n">
        <f aca="false">IF(AND($D129&lt;AM$1,$C129&gt;=AL$1),1,0)</f>
        <v>0</v>
      </c>
      <c r="AM129" s="0" t="n">
        <f aca="false">IF(AND($D129&lt;AN$1,$C129&gt;=AM$1),1,0)</f>
        <v>0</v>
      </c>
      <c r="AN129" s="0" t="n">
        <f aca="false">IF(AND($D129&lt;AO$1,$C129&gt;=AN$1),1,0)</f>
        <v>0</v>
      </c>
      <c r="AO129" s="0" t="n">
        <f aca="false">IF(AND($D129&lt;AP$1,$C129&gt;=AO$1),1,0)</f>
        <v>0</v>
      </c>
      <c r="AP129" s="0" t="n">
        <f aca="false">IF(AND($D129&lt;AQ$1,$C129&gt;=AP$1),1,0)</f>
        <v>0</v>
      </c>
      <c r="AQ129" s="0" t="n">
        <f aca="false">IF(AND($D129&lt;AR$1,$C129&gt;=AQ$1),1,0)</f>
        <v>0</v>
      </c>
      <c r="AR129" s="0" t="n">
        <f aca="false">IF(AND($D129&lt;AS$1,$C129&gt;=AR$1),1,0)</f>
        <v>0</v>
      </c>
      <c r="AS129" s="0" t="n">
        <f aca="false">IF(AND($D129&lt;AT$1,$C129&gt;=AS$1),1,0)</f>
        <v>0</v>
      </c>
      <c r="AT129" s="0" t="n">
        <f aca="false">IF(AND($D129&lt;AU$1,$C129&gt;=AT$1),1,0)</f>
        <v>0</v>
      </c>
      <c r="AU129" s="0" t="n">
        <f aca="false">IF(AND($D129&lt;AV$1,$C129&gt;=AU$1),1,0)</f>
        <v>0</v>
      </c>
      <c r="AV129" s="0" t="n">
        <f aca="false">IF(AND($D129&lt;AW$1,$C129&gt;=AV$1),1,0)</f>
        <v>0</v>
      </c>
      <c r="AW129" s="0" t="n">
        <f aca="false">IF(AND($D129&lt;AX$1,$C129&gt;=AW$1),1,0)</f>
        <v>0</v>
      </c>
      <c r="AX129" s="0" t="n">
        <f aca="false">IF(AND($D129&lt;AY$1,$C129&gt;=AX$1),1,0)</f>
        <v>0</v>
      </c>
      <c r="AY129" s="0" t="n">
        <f aca="false">IF(AND($D129&lt;AZ$1,$C129&gt;=AY$1),1,0)</f>
        <v>0</v>
      </c>
      <c r="AZ129" s="0" t="n">
        <f aca="false">IF(AND($D129&lt;BA$1,$C129&gt;=AZ$1),1,0)</f>
        <v>0</v>
      </c>
      <c r="BA129" s="0" t="n">
        <f aca="false">IF(AND($D129&lt;BB$1,$C129&gt;=BA$1),1,0)</f>
        <v>0</v>
      </c>
      <c r="BB129" s="0" t="n">
        <f aca="false">IF(AND($D129&lt;BC$1,$C129&gt;=BB$1),1,0)</f>
        <v>0</v>
      </c>
      <c r="BC129" s="0" t="n">
        <f aca="false">IF(AND($D129&lt;BD$1,$C129&gt;=BC$1),1,0)</f>
        <v>0</v>
      </c>
      <c r="BD129" s="0" t="n">
        <f aca="false">IF(AND($D129&lt;BE$1,$C129&gt;=BD$1),1,0)</f>
        <v>0</v>
      </c>
      <c r="BE129" s="0" t="n">
        <f aca="false">IF(AND($D129&lt;BF$1,$C129&gt;=BE$1),1,0)</f>
        <v>0</v>
      </c>
      <c r="BF129" s="0" t="n">
        <f aca="false">IF(AND($D129&lt;BG$1,$C129&gt;=BF$1),1,0)</f>
        <v>0</v>
      </c>
      <c r="BG129" s="0" t="n">
        <f aca="false">IF(AND($D129&lt;BH$1,$C129&gt;=BG$1),1,0)</f>
        <v>0</v>
      </c>
      <c r="BH129" s="0" t="n">
        <f aca="false">IF(AND($D129&lt;BI$1,$C129&gt;=BH$1),1,0)</f>
        <v>0</v>
      </c>
      <c r="BI129" s="0" t="n">
        <f aca="false">IF(AND($D129&lt;BJ$1,$C129&gt;=BI$1),1,0)</f>
        <v>0</v>
      </c>
      <c r="BJ129" s="0" t="n">
        <f aca="false">IF(AND($D129&lt;BK$1,$C129&gt;=BJ$1),1,0)</f>
        <v>0</v>
      </c>
      <c r="BK129" s="0" t="n">
        <f aca="false">IF(AND($D129&lt;BL$1,$C129&gt;=BK$1),1,0)</f>
        <v>0</v>
      </c>
      <c r="BL129" s="0" t="n">
        <f aca="false">IF(AND($D129&lt;BM$1,$C129&gt;=BL$1),1,0)</f>
        <v>0</v>
      </c>
      <c r="BM129" s="0" t="n">
        <f aca="false">IF(AND($D129&lt;BN$1,$C129&gt;=BM$1),1,0)</f>
        <v>0</v>
      </c>
      <c r="BN129" s="0" t="n">
        <f aca="false">IF(AND($D129&lt;BO$1,$C129&gt;=BN$1),1,0)</f>
        <v>1</v>
      </c>
      <c r="BO129" s="0" t="n">
        <f aca="false">IF(AND($D129&lt;BP$1,$C129&gt;=BO$1),1,0)</f>
        <v>1</v>
      </c>
      <c r="BP129" s="0" t="n">
        <f aca="false">IF(AND($D129&lt;BQ$1,$C129&gt;=BP$1),1,0)</f>
        <v>1</v>
      </c>
      <c r="BQ129" s="0" t="n">
        <f aca="false">IF(AND($D129&lt;BR$1,$C129&gt;=BQ$1),1,0)</f>
        <v>1</v>
      </c>
      <c r="BR129" s="0" t="n">
        <f aca="false">IF(AND($D129&lt;BS$1,$C129&gt;=BR$1),1,0)</f>
        <v>1</v>
      </c>
      <c r="BS129" s="0" t="n">
        <f aca="false">IF(AND($D129&lt;BT$1,$C129&gt;=BS$1),1,0)</f>
        <v>1</v>
      </c>
      <c r="BT129" s="0" t="n">
        <f aca="false">IF(AND($D129&lt;BU$1,$C129&gt;=BT$1),1,0)</f>
        <v>1</v>
      </c>
      <c r="BU129" s="0" t="n">
        <f aca="false">IF(AND($D129&lt;BV$1,$C129&gt;=BU$1),1,0)</f>
        <v>1</v>
      </c>
      <c r="BV129" s="0" t="n">
        <f aca="false">IF(AND($D129&lt;BW$1,$C129&gt;=BV$1),1,0)</f>
        <v>1</v>
      </c>
      <c r="BW129" s="0" t="n">
        <f aca="false">IF(AND($D129&lt;BX$1,$C129&gt;=BW$1),1,0)</f>
        <v>1</v>
      </c>
      <c r="BX129" s="0" t="n">
        <f aca="false">IF(AND($D129&lt;BY$1,$C129&gt;=BX$1),1,0)</f>
        <v>1</v>
      </c>
      <c r="BY129" s="0" t="n">
        <f aca="false">IF(AND($D129&lt;BZ$1,$C129&gt;=BY$1),1,0)</f>
        <v>1</v>
      </c>
      <c r="BZ129" s="0" t="n">
        <f aca="false">IF(AND($D129&lt;CA$1,$C129&gt;=BZ$1),1,0)</f>
        <v>1</v>
      </c>
      <c r="CA129" s="0" t="n">
        <f aca="false">IF(AND($D129&lt;CB$1,$C129&gt;=CA$1),1,0)</f>
        <v>0</v>
      </c>
      <c r="CB129" s="0" t="n">
        <f aca="false">IF(AND($D129&lt;CC$1,$C129&gt;=CB$1),1,0)</f>
        <v>0</v>
      </c>
      <c r="CC129" s="0" t="n">
        <f aca="false">IF(AND($D129&lt;CD$1,$C129&gt;=CC$1),1,0)</f>
        <v>0</v>
      </c>
      <c r="CD129" s="0" t="n">
        <f aca="false">IF(AND($D129&lt;CE$1,$C129&gt;=CD$1),1,0)</f>
        <v>0</v>
      </c>
      <c r="CE129" s="0" t="n">
        <f aca="false">IF(AND($D129&lt;CF$1,$C129&gt;=CE$1),1,0)</f>
        <v>0</v>
      </c>
      <c r="CF129" s="0" t="n">
        <f aca="false">IF(AND($D129&lt;CG$1,$C129&gt;=CF$1),1,0)</f>
        <v>0</v>
      </c>
      <c r="CG129" s="0" t="n">
        <f aca="false">IF(AND($D129&lt;CH$1,$C129&gt;=CG$1),1,0)</f>
        <v>0</v>
      </c>
      <c r="CH129" s="0" t="n">
        <f aca="false">IF(AND($D129&lt;CI$1,$C129&gt;=CH$1),1,0)</f>
        <v>0</v>
      </c>
      <c r="CI129" s="0" t="n">
        <f aca="false">IF(AND($D129&lt;CJ$1,$C129&gt;=CI$1),1,0)</f>
        <v>0</v>
      </c>
      <c r="CJ129" s="0" t="n">
        <f aca="false">IF(AND($D129&lt;CK$1,$C129&gt;=CJ$1),1,0)</f>
        <v>0</v>
      </c>
      <c r="CK129" s="0" t="n">
        <f aca="false">IF(AND($D129&lt;CL$1,$C129&gt;=CK$1),1,0)</f>
        <v>0</v>
      </c>
      <c r="CL129" s="0" t="n">
        <f aca="false">IF(AND($D129&lt;CM$1,$C129&gt;=CL$1),1,0)</f>
        <v>0</v>
      </c>
      <c r="CM129" s="0" t="n">
        <f aca="false">IF(AND($D129&lt;CN$1,$C129&gt;=CM$1),1,0)</f>
        <v>0</v>
      </c>
      <c r="CN129" s="0" t="n">
        <f aca="false">IF(AND($D129&lt;CO$1,$C129&gt;=CN$1),1,0)</f>
        <v>0</v>
      </c>
      <c r="CO129" s="0" t="n">
        <f aca="false">IF(AND($D129&lt;CP$1,$C129&gt;=CO$1),1,0)</f>
        <v>0</v>
      </c>
      <c r="CP129" s="0" t="n">
        <f aca="false">IF(AND($D129&lt;CQ$1,$C129&gt;=CP$1),1,0)</f>
        <v>0</v>
      </c>
      <c r="CQ129" s="0" t="n">
        <f aca="false">IF(AND($D129&lt;CR$1,$C129&gt;=CQ$1),1,0)</f>
        <v>0</v>
      </c>
      <c r="CR129" s="0" t="n">
        <f aca="false">IF(AND($D129&lt;CS$1,$C129&gt;=CR$1),1,0)</f>
        <v>0</v>
      </c>
      <c r="CS129" s="0" t="n">
        <f aca="false">IF(AND($D129&lt;CT$1,$C129&gt;=CS$1),1,0)</f>
        <v>0</v>
      </c>
      <c r="CT129" s="0" t="n">
        <f aca="false">IF(AND($D129&lt;CU$1,$C129&gt;=CT$1),1,0)</f>
        <v>0</v>
      </c>
      <c r="CU129" s="0" t="n">
        <f aca="false">IF(AND($D129&lt;CV$1,$C129&gt;=CU$1),1,0)</f>
        <v>0</v>
      </c>
      <c r="CV129" s="0" t="n">
        <f aca="false">IF(AND($D129&lt;CW$1,$C129&gt;=CV$1),1,0)</f>
        <v>0</v>
      </c>
      <c r="CW129" s="0" t="n">
        <f aca="false">IF(AND($D129&lt;CX$1,$C129&gt;=CW$1),1,0)</f>
        <v>0</v>
      </c>
      <c r="CX129" s="0" t="n">
        <f aca="false">IF(AND($D129&lt;CY$1,$C129&gt;=CX$1),1,0)</f>
        <v>0</v>
      </c>
      <c r="CY129" s="0" t="n">
        <f aca="false">IF(AND($D129&lt;CZ$1,$C129&gt;=CY$1),1,0)</f>
        <v>0</v>
      </c>
      <c r="CZ129" s="0" t="n">
        <f aca="false">IF(AND($D129&lt;DA$1,$C129&gt;=CZ$1),1,0)</f>
        <v>0</v>
      </c>
      <c r="DA129" s="0" t="n">
        <f aca="false">IF(AND($D129&lt;DB$1,$C129&gt;=DA$1),1,0)</f>
        <v>0</v>
      </c>
      <c r="DB129" s="0" t="n">
        <f aca="false">IF(AND($D129&lt;DC$1,$C129&gt;=DB$1),1,0)</f>
        <v>0</v>
      </c>
      <c r="DC129" s="0" t="n">
        <f aca="false">IF(AND($D129&lt;DD$1,$C129&gt;=DC$1),1,0)</f>
        <v>0</v>
      </c>
      <c r="DD129" s="0" t="n">
        <f aca="false">IF(AND($D129&lt;DE$1,$C129&gt;=DD$1),1,0)</f>
        <v>0</v>
      </c>
      <c r="DE129" s="0" t="n">
        <f aca="false">IF(AND($D129&lt;DF$1,$C129&gt;=DE$1),1,0)</f>
        <v>0</v>
      </c>
      <c r="DF129" s="0" t="n">
        <f aca="false">IF(AND($D129&lt;DG$1,$C129&gt;=DF$1),1,0)</f>
        <v>0</v>
      </c>
      <c r="DG129" s="0" t="n">
        <f aca="false">IF(AND($D129&lt;DH$1,$C129&gt;=DG$1),1,0)</f>
        <v>0</v>
      </c>
      <c r="DH129" s="0" t="n">
        <f aca="false">IF(AND($D129&lt;DI$1,$C129&gt;=DH$1),1,0)</f>
        <v>0</v>
      </c>
      <c r="DI129" s="0" t="n">
        <f aca="false">IF(AND($D129&lt;DJ$1,$C129&gt;=DI$1),1,0)</f>
        <v>0</v>
      </c>
      <c r="DJ129" s="0" t="n">
        <f aca="false">IF(AND($D129&lt;DK$1,$C129&gt;=DJ$1),1,0)</f>
        <v>0</v>
      </c>
      <c r="DK129" s="0" t="n">
        <f aca="false">IF(AND($D129&lt;DL$1,$C129&gt;=DK$1),1,0)</f>
        <v>0</v>
      </c>
      <c r="DL129" s="0" t="n">
        <f aca="false">IF(AND($D129&lt;DM$1,$C129&gt;=DL$1),1,0)</f>
        <v>0</v>
      </c>
      <c r="DM129" s="0" t="n">
        <f aca="false">IF(AND($D129&lt;DN$1,$C129&gt;=DM$1),1,0)</f>
        <v>0</v>
      </c>
      <c r="DN129" s="0" t="n">
        <f aca="false">IF(AND($D129&lt;DO$1,$C129&gt;=DN$1),1,0)</f>
        <v>0</v>
      </c>
      <c r="DO129" s="0" t="n">
        <f aca="false">IF(AND($D129&lt;DP$1,$C129&gt;=DO$1),1,0)</f>
        <v>0</v>
      </c>
      <c r="DP129" s="0" t="n">
        <f aca="false">IF(AND($D129&lt;DQ$1,$C129&gt;=DP$1),1,0)</f>
        <v>0</v>
      </c>
      <c r="DQ129" s="0" t="n">
        <f aca="false">IF(AND($D129&lt;DR$1,$C129&gt;=DQ$1),1,0)</f>
        <v>0</v>
      </c>
      <c r="DR129" s="0" t="n">
        <f aca="false">IF(AND($D129&lt;DS$1,$C129&gt;=DR$1),1,0)</f>
        <v>0</v>
      </c>
      <c r="DS129" s="0" t="n">
        <f aca="false">IF(AND($D129&lt;DT$1,$C129&gt;=DS$1),1,0)</f>
        <v>0</v>
      </c>
      <c r="DT129" s="0" t="n">
        <f aca="false">IF(AND($D129&lt;DU$1,$C129&gt;=DT$1),1,0)</f>
        <v>0</v>
      </c>
      <c r="DU129" s="0" t="n">
        <f aca="false">IF(AND($D129&lt;DV$1,$C129&gt;=DU$1),1,0)</f>
        <v>0</v>
      </c>
      <c r="DV129" s="0" t="n">
        <f aca="false">IF(AND($D129&lt;DW$1,$C129&gt;=DV$1),1,0)</f>
        <v>0</v>
      </c>
      <c r="DW129" s="0" t="n">
        <f aca="false">IF(AND($D129&lt;DX$1,$C129&gt;=DW$1),1,0)</f>
        <v>0</v>
      </c>
      <c r="DX129" s="0" t="n">
        <f aca="false">IF(AND($D129&lt;DY$1,$C129&gt;=DX$1),1,0)</f>
        <v>0</v>
      </c>
      <c r="DY129" s="0" t="n">
        <f aca="false">IF(AND($D129&lt;DZ$1,$C129&gt;=DY$1),1,0)</f>
        <v>0</v>
      </c>
      <c r="DZ129" s="0" t="n">
        <f aca="false">IF(AND($D129&lt;EA$1,$C129&gt;=DZ$1),1,0)</f>
        <v>0</v>
      </c>
      <c r="EA129" s="0" t="n">
        <f aca="false">IF(AND($D129&lt;EB$1,$C129&gt;=EA$1),1,0)</f>
        <v>0</v>
      </c>
      <c r="EB129" s="0" t="n">
        <f aca="false">IF(AND($D129&lt;EC$1,$C129&gt;=EB$1),1,0)</f>
        <v>0</v>
      </c>
      <c r="EC129" s="0" t="n">
        <f aca="false">IF(AND($D129&lt;ED$1,$C129&gt;=EC$1),1,0)</f>
        <v>0</v>
      </c>
      <c r="ED129" s="0" t="n">
        <f aca="false">IF(AND($D129&lt;EE$1,$C129&gt;=ED$1),1,0)</f>
        <v>0</v>
      </c>
      <c r="EE129" s="0" t="n">
        <f aca="false">IF(AND($D129&lt;EF$1,$C129&gt;=EE$1),1,0)</f>
        <v>0</v>
      </c>
      <c r="EF129" s="0" t="n">
        <f aca="false">IF(AND($D129&lt;EG$1,$C129&gt;=EF$1),1,0)</f>
        <v>0</v>
      </c>
      <c r="EG129" s="0" t="n">
        <f aca="false">IF(AND($D129&lt;EH$1,$C129&gt;=EG$1),1,0)</f>
        <v>0</v>
      </c>
      <c r="EH129" s="0" t="n">
        <f aca="false">IF(AND($D129&lt;EI$1,$C129&gt;=EH$1),1,0)</f>
        <v>0</v>
      </c>
      <c r="EI129" s="0" t="n">
        <f aca="false">IF(AND($D129&lt;EJ$1,$C129&gt;=EI$1),1,0)</f>
        <v>0</v>
      </c>
      <c r="EJ129" s="0" t="n">
        <f aca="false">IF(AND($D129&lt;EK$1,$C129&gt;=EJ$1),1,0)</f>
        <v>0</v>
      </c>
      <c r="EK129" s="0" t="n">
        <f aca="false">IF(AND($D129&lt;EL$1,$C129&gt;=EK$1),1,0)</f>
        <v>0</v>
      </c>
      <c r="EL129" s="0" t="n">
        <f aca="false">IF(AND($D129&lt;EM$1,$C129&gt;=EL$1),1,0)</f>
        <v>0</v>
      </c>
      <c r="EM129" s="0" t="n">
        <f aca="false">IF(AND($D129&lt;EN$1,$C129&gt;=EM$1),1,0)</f>
        <v>0</v>
      </c>
      <c r="EN129" s="0" t="n">
        <f aca="false">IF(AND($D129&lt;EO$1,$C129&gt;=EN$1),1,0)</f>
        <v>0</v>
      </c>
      <c r="EO129" s="0" t="n">
        <f aca="false">IF(AND($D129&lt;EP$1,$C129&gt;=EO$1),1,0)</f>
        <v>0</v>
      </c>
      <c r="EP129" s="0" t="n">
        <f aca="false">IF(AND($D129&lt;EQ$1,$C129&gt;=EP$1),1,0)</f>
        <v>0</v>
      </c>
      <c r="EQ129" s="0" t="n">
        <f aca="false">IF(AND($D129&lt;ER$1,$C129&gt;=EQ$1),1,0)</f>
        <v>0</v>
      </c>
      <c r="ER129" s="0" t="n">
        <f aca="false">IF(AND($D129&lt;ES$1,$C129&gt;=ER$1),1,0)</f>
        <v>0</v>
      </c>
      <c r="ES129" s="0" t="n">
        <f aca="false">IF(AND($D129&lt;ET$1,$C129&gt;=ES$1),1,0)</f>
        <v>0</v>
      </c>
      <c r="ET129" s="0" t="n">
        <f aca="false">IF(AND($D129&lt;EU$1,$C129&gt;=ET$1),1,0)</f>
        <v>0</v>
      </c>
      <c r="EU129" s="0" t="n">
        <f aca="false">IF(AND($D129&lt;EV$1,$C129&gt;=EU$1),1,0)</f>
        <v>0</v>
      </c>
      <c r="EV129" s="0" t="n">
        <f aca="false">IF(AND($D129&lt;EW$1,$C129&gt;=EV$1),1,0)</f>
        <v>0</v>
      </c>
      <c r="EW129" s="0" t="n">
        <f aca="false">IF(AND($D129&lt;EX$1,$C129&gt;=EW$1),1,0)</f>
        <v>0</v>
      </c>
      <c r="EX129" s="0" t="n">
        <f aca="false">IF(AND($D129&lt;EY$1,$C129&gt;=EX$1),1,0)</f>
        <v>0</v>
      </c>
      <c r="EY129" s="0" t="n">
        <f aca="false">IF(AND($D129&lt;EZ$1,$C129&gt;=EY$1),1,0)</f>
        <v>0</v>
      </c>
      <c r="EZ129" s="0" t="n">
        <f aca="false">IF(AND($D129&lt;FA$1,$C129&gt;=EZ$1),1,0)</f>
        <v>0</v>
      </c>
      <c r="FA129" s="0" t="n">
        <f aca="false">IF(AND($D129&lt;FB$1,$C129&gt;=FA$1),1,0)</f>
        <v>0</v>
      </c>
      <c r="FB129" s="0" t="n">
        <f aca="false">IF(AND($D129&lt;FC$1,$C129&gt;=FB$1),1,0)</f>
        <v>0</v>
      </c>
      <c r="FC129" s="0" t="n">
        <f aca="false">IF(AND($D129&lt;FD$1,$C129&gt;=FC$1),1,0)</f>
        <v>0</v>
      </c>
      <c r="FD129" s="0" t="n">
        <f aca="false">IF(AND($D129&lt;FE$1,$C129&gt;=FD$1),1,0)</f>
        <v>0</v>
      </c>
      <c r="FE129" s="0" t="n">
        <f aca="false">IF(AND($D129&lt;FF$1,$C129&gt;=FE$1),1,0)</f>
        <v>0</v>
      </c>
      <c r="FF129" s="0" t="n">
        <f aca="false">IF(AND($D129&lt;FG$1,$C129&gt;=FF$1),1,0)</f>
        <v>0</v>
      </c>
      <c r="FG129" s="0" t="n">
        <f aca="false">IF(AND($D129&lt;FH$1,$C129&gt;=FG$1),1,0)</f>
        <v>0</v>
      </c>
      <c r="FH129" s="0" t="n">
        <f aca="false">IF(AND($D129&lt;FI$1,$C129&gt;=FH$1),1,0)</f>
        <v>0</v>
      </c>
      <c r="FI129" s="0" t="n">
        <f aca="false">IF(AND($D129&lt;FJ$1,$C129&gt;=FI$1),1,0)</f>
        <v>0</v>
      </c>
      <c r="FJ129" s="0" t="n">
        <f aca="false">IF(AND($D129&lt;FK$1,$C129&gt;=FJ$1),1,0)</f>
        <v>0</v>
      </c>
      <c r="FK129" s="0" t="n">
        <f aca="false">IF(AND($D129&lt;FL$1,$C129&gt;=FK$1),1,0)</f>
        <v>0</v>
      </c>
      <c r="FL129" s="0" t="n">
        <f aca="false">IF(AND($D129&lt;FM$1,$C129&gt;=FL$1),1,0)</f>
        <v>0</v>
      </c>
      <c r="FM129" s="0" t="n">
        <f aca="false">IF(AND($D129&lt;FN$1,$C129&gt;=FM$1),1,0)</f>
        <v>0</v>
      </c>
      <c r="FN129" s="0" t="n">
        <f aca="false">IF(AND($D129&lt;FO$1,$C129&gt;=FN$1),1,0)</f>
        <v>0</v>
      </c>
      <c r="FO129" s="0" t="n">
        <f aca="false">IF(AND($D129&lt;FP$1,$C129&gt;=FO$1),1,0)</f>
        <v>0</v>
      </c>
      <c r="FP129" s="0" t="n">
        <f aca="false">IF(AND($D129&lt;FQ$1,$C129&gt;=FP$1),1,0)</f>
        <v>0</v>
      </c>
      <c r="FQ129" s="0" t="n">
        <f aca="false">IF(AND($D129&lt;FR$1,$C129&gt;=FQ$1),1,0)</f>
        <v>0</v>
      </c>
      <c r="FR129" s="0" t="n">
        <f aca="false">IF(AND($D129&lt;FS$1,$C129&gt;=FR$1),1,0)</f>
        <v>0</v>
      </c>
      <c r="FS129" s="0" t="n">
        <f aca="false">IF(AND($D129&lt;FT$1,$C129&gt;=FS$1),1,0)</f>
        <v>0</v>
      </c>
      <c r="FT129" s="0" t="n">
        <f aca="false">IF(AND($D129&lt;FU$1,$C129&gt;=FT$1),1,0)</f>
        <v>0</v>
      </c>
      <c r="FU129" s="0" t="n">
        <f aca="false">IF(AND($D129&lt;FV$1,$C129&gt;=FU$1),1,0)</f>
        <v>0</v>
      </c>
      <c r="FV129" s="0" t="n">
        <f aca="false">IF(AND($D129&lt;FW$1,$C129&gt;=FV$1),1,0)</f>
        <v>0</v>
      </c>
      <c r="FW129" s="0" t="n">
        <f aca="false">IF(AND($D129&lt;FX$1,$C129&gt;=FW$1),1,0)</f>
        <v>0</v>
      </c>
      <c r="FX129" s="0" t="n">
        <f aca="false">IF(AND($D129&lt;FY$1,$C129&gt;=FX$1),1,0)</f>
        <v>0</v>
      </c>
      <c r="FY129" s="0" t="n">
        <f aca="false">IF(AND($D129&lt;FZ$1,$C129&gt;=FY$1),1,0)</f>
        <v>0</v>
      </c>
      <c r="FZ129" s="0" t="n">
        <f aca="false">IF(AND($D129&lt;GA$1,$C129&gt;=FZ$1),1,0)</f>
        <v>0</v>
      </c>
      <c r="GA129" s="0" t="n">
        <f aca="false">IF(AND($D129&lt;GB$1,$C129&gt;=GA$1),1,0)</f>
        <v>0</v>
      </c>
      <c r="GB129" s="0" t="n">
        <f aca="false">IF(AND($D129&lt;GC$1,$C129&gt;=GB$1),1,0)</f>
        <v>0</v>
      </c>
      <c r="GC129" s="0" t="n">
        <f aca="false">IF(AND($D129&lt;GD$1,$C129&gt;=GC$1),1,0)</f>
        <v>0</v>
      </c>
      <c r="GD129" s="0" t="n">
        <f aca="false">IF(AND($D129&lt;GE$1,$C129&gt;=GD$1),1,0)</f>
        <v>0</v>
      </c>
      <c r="GE129" s="0" t="n">
        <f aca="false">IF(AND($D129&lt;GF$1,$C129&gt;=GE$1),1,0)</f>
        <v>0</v>
      </c>
      <c r="GF129" s="0" t="n">
        <f aca="false">IF(AND($D129&lt;GG$1,$C129&gt;=GF$1),1,0)</f>
        <v>0</v>
      </c>
      <c r="GG129" s="0" t="n">
        <f aca="false">IF(AND($D129&lt;GH$1,$C129&gt;=GG$1),1,0)</f>
        <v>0</v>
      </c>
      <c r="GH129" s="0" t="n">
        <f aca="false">IF(AND($D129&lt;GI$1,$C129&gt;=GH$1),1,0)</f>
        <v>0</v>
      </c>
      <c r="GI129" s="0" t="n">
        <f aca="false">IF(AND($D129&lt;GJ$1,$C129&gt;=GI$1),1,0)</f>
        <v>0</v>
      </c>
      <c r="GJ129" s="0" t="n">
        <f aca="false">IF(AND($D129&lt;GK$1,$C129&gt;=GJ$1),1,0)</f>
        <v>0</v>
      </c>
      <c r="GK129" s="0" t="n">
        <f aca="false">IF(AND($D129&lt;GL$1,$C129&gt;=GK$1),1,0)</f>
        <v>0</v>
      </c>
      <c r="GL129" s="0" t="n">
        <f aca="false">IF(AND($D129&lt;GM$1,$C129&gt;=GL$1),1,0)</f>
        <v>0</v>
      </c>
      <c r="GM129" s="0" t="n">
        <f aca="false">IF(AND($D129&lt;GN$1,$C129&gt;=GM$1),1,0)</f>
        <v>0</v>
      </c>
      <c r="GN129" s="0" t="n">
        <f aca="false">IF(AND($D129&lt;GO$1,$C129&gt;=GN$1),1,0)</f>
        <v>0</v>
      </c>
      <c r="GO129" s="0" t="n">
        <f aca="false">IF(AND($D129&lt;GP$1,$C129&gt;=GO$1),1,0)</f>
        <v>0</v>
      </c>
      <c r="GP129" s="0" t="n">
        <f aca="false">IF(AND($D129&lt;GQ$1,$C129&gt;=GP$1),1,0)</f>
        <v>0</v>
      </c>
      <c r="GQ129" s="0" t="n">
        <f aca="false">IF(AND($D129&lt;GR$1,$C129&gt;=GQ$1),1,0)</f>
        <v>0</v>
      </c>
    </row>
    <row r="130" customFormat="false" ht="12.75" hidden="false" customHeight="false" outlineLevel="0" collapsed="false">
      <c r="A130" s="1" t="n">
        <v>38540</v>
      </c>
      <c r="B130" s="0" t="n">
        <v>1194.94</v>
      </c>
      <c r="C130" s="0" t="n">
        <v>1198.46</v>
      </c>
      <c r="D130" s="0" t="n">
        <v>1183.55</v>
      </c>
      <c r="E130" s="0" t="n">
        <v>1197.87</v>
      </c>
      <c r="F130" s="0" t="n">
        <v>1952440064</v>
      </c>
      <c r="G130" s="0" t="n">
        <v>1197.87</v>
      </c>
      <c r="H130" s="0" t="n">
        <f aca="false">IF(AND($D130&lt;I$1,$C130&gt;=H$1),1,0)</f>
        <v>0</v>
      </c>
      <c r="I130" s="0" t="n">
        <f aca="false">IF(AND($D130&lt;J$1,$C130&gt;=I$1),1,0)</f>
        <v>0</v>
      </c>
      <c r="J130" s="0" t="n">
        <f aca="false">IF(AND($D130&lt;K$1,$C130&gt;=J$1),1,0)</f>
        <v>0</v>
      </c>
      <c r="K130" s="0" t="n">
        <f aca="false">IF(AND($D130&lt;L$1,$C130&gt;=K$1),1,0)</f>
        <v>0</v>
      </c>
      <c r="L130" s="0" t="n">
        <f aca="false">IF(AND($D130&lt;M$1,$C130&gt;=L$1),1,0)</f>
        <v>0</v>
      </c>
      <c r="M130" s="0" t="n">
        <f aca="false">IF(AND($D130&lt;N$1,$C130&gt;=M$1),1,0)</f>
        <v>0</v>
      </c>
      <c r="N130" s="0" t="n">
        <f aca="false">IF(AND($D130&lt;O$1,$C130&gt;=N$1),1,0)</f>
        <v>0</v>
      </c>
      <c r="O130" s="0" t="n">
        <f aca="false">IF(AND($D130&lt;P$1,$C130&gt;=O$1),1,0)</f>
        <v>0</v>
      </c>
      <c r="P130" s="0" t="n">
        <f aca="false">IF(AND($D130&lt;Q$1,$C130&gt;=P$1),1,0)</f>
        <v>0</v>
      </c>
      <c r="Q130" s="0" t="n">
        <f aca="false">IF(AND($D130&lt;R$1,$C130&gt;=Q$1),1,0)</f>
        <v>0</v>
      </c>
      <c r="R130" s="0" t="n">
        <f aca="false">IF(AND($D130&lt;S$1,$C130&gt;=R$1),1,0)</f>
        <v>0</v>
      </c>
      <c r="S130" s="0" t="n">
        <f aca="false">IF(AND($D130&lt;T$1,$C130&gt;=S$1),1,0)</f>
        <v>0</v>
      </c>
      <c r="T130" s="0" t="n">
        <f aca="false">IF(AND($D130&lt;U$1,$C130&gt;=T$1),1,0)</f>
        <v>0</v>
      </c>
      <c r="U130" s="0" t="n">
        <f aca="false">IF(AND($D130&lt;V$1,$C130&gt;=U$1),1,0)</f>
        <v>0</v>
      </c>
      <c r="V130" s="0" t="n">
        <f aca="false">IF(AND($D130&lt;W$1,$C130&gt;=V$1),1,0)</f>
        <v>0</v>
      </c>
      <c r="W130" s="0" t="n">
        <f aca="false">IF(AND($D130&lt;X$1,$C130&gt;=W$1),1,0)</f>
        <v>0</v>
      </c>
      <c r="X130" s="0" t="n">
        <f aca="false">IF(AND($D130&lt;Y$1,$C130&gt;=X$1),1,0)</f>
        <v>0</v>
      </c>
      <c r="Y130" s="0" t="n">
        <f aca="false">IF(AND($D130&lt;Z$1,$C130&gt;=Y$1),1,0)</f>
        <v>0</v>
      </c>
      <c r="Z130" s="0" t="n">
        <f aca="false">IF(AND($D130&lt;AA$1,$C130&gt;=Z$1),1,0)</f>
        <v>0</v>
      </c>
      <c r="AA130" s="0" t="n">
        <f aca="false">IF(AND($D130&lt;AB$1,$C130&gt;=AA$1),1,0)</f>
        <v>0</v>
      </c>
      <c r="AB130" s="0" t="n">
        <f aca="false">IF(AND($D130&lt;AC$1,$C130&gt;=AB$1),1,0)</f>
        <v>0</v>
      </c>
      <c r="AC130" s="0" t="n">
        <f aca="false">IF(AND($D130&lt;AD$1,$C130&gt;=AC$1),1,0)</f>
        <v>0</v>
      </c>
      <c r="AD130" s="0" t="n">
        <f aca="false">IF(AND($D130&lt;AE$1,$C130&gt;=AD$1),1,0)</f>
        <v>0</v>
      </c>
      <c r="AE130" s="0" t="n">
        <f aca="false">IF(AND($D130&lt;AF$1,$C130&gt;=AE$1),1,0)</f>
        <v>0</v>
      </c>
      <c r="AF130" s="0" t="n">
        <f aca="false">IF(AND($D130&lt;AG$1,$C130&gt;=AF$1),1,0)</f>
        <v>0</v>
      </c>
      <c r="AG130" s="0" t="n">
        <f aca="false">IF(AND($D130&lt;AH$1,$C130&gt;=AG$1),1,0)</f>
        <v>0</v>
      </c>
      <c r="AH130" s="0" t="n">
        <f aca="false">IF(AND($D130&lt;AI$1,$C130&gt;=AH$1),1,0)</f>
        <v>0</v>
      </c>
      <c r="AI130" s="0" t="n">
        <f aca="false">IF(AND($D130&lt;AJ$1,$C130&gt;=AI$1),1,0)</f>
        <v>0</v>
      </c>
      <c r="AJ130" s="0" t="n">
        <f aca="false">IF(AND($D130&lt;AK$1,$C130&gt;=AJ$1),1,0)</f>
        <v>0</v>
      </c>
      <c r="AK130" s="0" t="n">
        <f aca="false">IF(AND($D130&lt;AL$1,$C130&gt;=AK$1),1,0)</f>
        <v>0</v>
      </c>
      <c r="AL130" s="0" t="n">
        <f aca="false">IF(AND($D130&lt;AM$1,$C130&gt;=AL$1),1,0)</f>
        <v>0</v>
      </c>
      <c r="AM130" s="0" t="n">
        <f aca="false">IF(AND($D130&lt;AN$1,$C130&gt;=AM$1),1,0)</f>
        <v>0</v>
      </c>
      <c r="AN130" s="0" t="n">
        <f aca="false">IF(AND($D130&lt;AO$1,$C130&gt;=AN$1),1,0)</f>
        <v>0</v>
      </c>
      <c r="AO130" s="0" t="n">
        <f aca="false">IF(AND($D130&lt;AP$1,$C130&gt;=AO$1),1,0)</f>
        <v>0</v>
      </c>
      <c r="AP130" s="0" t="n">
        <f aca="false">IF(AND($D130&lt;AQ$1,$C130&gt;=AP$1),1,0)</f>
        <v>0</v>
      </c>
      <c r="AQ130" s="0" t="n">
        <f aca="false">IF(AND($D130&lt;AR$1,$C130&gt;=AQ$1),1,0)</f>
        <v>0</v>
      </c>
      <c r="AR130" s="0" t="n">
        <f aca="false">IF(AND($D130&lt;AS$1,$C130&gt;=AR$1),1,0)</f>
        <v>0</v>
      </c>
      <c r="AS130" s="0" t="n">
        <f aca="false">IF(AND($D130&lt;AT$1,$C130&gt;=AS$1),1,0)</f>
        <v>0</v>
      </c>
      <c r="AT130" s="0" t="n">
        <f aca="false">IF(AND($D130&lt;AU$1,$C130&gt;=AT$1),1,0)</f>
        <v>0</v>
      </c>
      <c r="AU130" s="0" t="n">
        <f aca="false">IF(AND($D130&lt;AV$1,$C130&gt;=AU$1),1,0)</f>
        <v>0</v>
      </c>
      <c r="AV130" s="0" t="n">
        <f aca="false">IF(AND($D130&lt;AW$1,$C130&gt;=AV$1),1,0)</f>
        <v>0</v>
      </c>
      <c r="AW130" s="0" t="n">
        <f aca="false">IF(AND($D130&lt;AX$1,$C130&gt;=AW$1),1,0)</f>
        <v>0</v>
      </c>
      <c r="AX130" s="0" t="n">
        <f aca="false">IF(AND($D130&lt;AY$1,$C130&gt;=AX$1),1,0)</f>
        <v>0</v>
      </c>
      <c r="AY130" s="0" t="n">
        <f aca="false">IF(AND($D130&lt;AZ$1,$C130&gt;=AY$1),1,0)</f>
        <v>0</v>
      </c>
      <c r="AZ130" s="0" t="n">
        <f aca="false">IF(AND($D130&lt;BA$1,$C130&gt;=AZ$1),1,0)</f>
        <v>0</v>
      </c>
      <c r="BA130" s="0" t="n">
        <f aca="false">IF(AND($D130&lt;BB$1,$C130&gt;=BA$1),1,0)</f>
        <v>0</v>
      </c>
      <c r="BB130" s="0" t="n">
        <f aca="false">IF(AND($D130&lt;BC$1,$C130&gt;=BB$1),1,0)</f>
        <v>0</v>
      </c>
      <c r="BC130" s="0" t="n">
        <f aca="false">IF(AND($D130&lt;BD$1,$C130&gt;=BC$1),1,0)</f>
        <v>1</v>
      </c>
      <c r="BD130" s="0" t="n">
        <f aca="false">IF(AND($D130&lt;BE$1,$C130&gt;=BD$1),1,0)</f>
        <v>1</v>
      </c>
      <c r="BE130" s="0" t="n">
        <f aca="false">IF(AND($D130&lt;BF$1,$C130&gt;=BE$1),1,0)</f>
        <v>1</v>
      </c>
      <c r="BF130" s="0" t="n">
        <f aca="false">IF(AND($D130&lt;BG$1,$C130&gt;=BF$1),1,0)</f>
        <v>1</v>
      </c>
      <c r="BG130" s="0" t="n">
        <f aca="false">IF(AND($D130&lt;BH$1,$C130&gt;=BG$1),1,0)</f>
        <v>1</v>
      </c>
      <c r="BH130" s="0" t="n">
        <f aca="false">IF(AND($D130&lt;BI$1,$C130&gt;=BH$1),1,0)</f>
        <v>1</v>
      </c>
      <c r="BI130" s="0" t="n">
        <f aca="false">IF(AND($D130&lt;BJ$1,$C130&gt;=BI$1),1,0)</f>
        <v>1</v>
      </c>
      <c r="BJ130" s="0" t="n">
        <f aca="false">IF(AND($D130&lt;BK$1,$C130&gt;=BJ$1),1,0)</f>
        <v>1</v>
      </c>
      <c r="BK130" s="0" t="n">
        <f aca="false">IF(AND($D130&lt;BL$1,$C130&gt;=BK$1),1,0)</f>
        <v>1</v>
      </c>
      <c r="BL130" s="0" t="n">
        <f aca="false">IF(AND($D130&lt;BM$1,$C130&gt;=BL$1),1,0)</f>
        <v>1</v>
      </c>
      <c r="BM130" s="0" t="n">
        <f aca="false">IF(AND($D130&lt;BN$1,$C130&gt;=BM$1),1,0)</f>
        <v>1</v>
      </c>
      <c r="BN130" s="0" t="n">
        <f aca="false">IF(AND($D130&lt;BO$1,$C130&gt;=BN$1),1,0)</f>
        <v>1</v>
      </c>
      <c r="BO130" s="0" t="n">
        <f aca="false">IF(AND($D130&lt;BP$1,$C130&gt;=BO$1),1,0)</f>
        <v>1</v>
      </c>
      <c r="BP130" s="0" t="n">
        <f aca="false">IF(AND($D130&lt;BQ$1,$C130&gt;=BP$1),1,0)</f>
        <v>1</v>
      </c>
      <c r="BQ130" s="0" t="n">
        <f aca="false">IF(AND($D130&lt;BR$1,$C130&gt;=BQ$1),1,0)</f>
        <v>1</v>
      </c>
      <c r="BR130" s="0" t="n">
        <f aca="false">IF(AND($D130&lt;BS$1,$C130&gt;=BR$1),1,0)</f>
        <v>1</v>
      </c>
      <c r="BS130" s="0" t="n">
        <f aca="false">IF(AND($D130&lt;BT$1,$C130&gt;=BS$1),1,0)</f>
        <v>0</v>
      </c>
      <c r="BT130" s="0" t="n">
        <f aca="false">IF(AND($D130&lt;BU$1,$C130&gt;=BT$1),1,0)</f>
        <v>0</v>
      </c>
      <c r="BU130" s="0" t="n">
        <f aca="false">IF(AND($D130&lt;BV$1,$C130&gt;=BU$1),1,0)</f>
        <v>0</v>
      </c>
      <c r="BV130" s="0" t="n">
        <f aca="false">IF(AND($D130&lt;BW$1,$C130&gt;=BV$1),1,0)</f>
        <v>0</v>
      </c>
      <c r="BW130" s="0" t="n">
        <f aca="false">IF(AND($D130&lt;BX$1,$C130&gt;=BW$1),1,0)</f>
        <v>0</v>
      </c>
      <c r="BX130" s="0" t="n">
        <f aca="false">IF(AND($D130&lt;BY$1,$C130&gt;=BX$1),1,0)</f>
        <v>0</v>
      </c>
      <c r="BY130" s="0" t="n">
        <f aca="false">IF(AND($D130&lt;BZ$1,$C130&gt;=BY$1),1,0)</f>
        <v>0</v>
      </c>
      <c r="BZ130" s="0" t="n">
        <f aca="false">IF(AND($D130&lt;CA$1,$C130&gt;=BZ$1),1,0)</f>
        <v>0</v>
      </c>
      <c r="CA130" s="0" t="n">
        <f aca="false">IF(AND($D130&lt;CB$1,$C130&gt;=CA$1),1,0)</f>
        <v>0</v>
      </c>
      <c r="CB130" s="0" t="n">
        <f aca="false">IF(AND($D130&lt;CC$1,$C130&gt;=CB$1),1,0)</f>
        <v>0</v>
      </c>
      <c r="CC130" s="0" t="n">
        <f aca="false">IF(AND($D130&lt;CD$1,$C130&gt;=CC$1),1,0)</f>
        <v>0</v>
      </c>
      <c r="CD130" s="0" t="n">
        <f aca="false">IF(AND($D130&lt;CE$1,$C130&gt;=CD$1),1,0)</f>
        <v>0</v>
      </c>
      <c r="CE130" s="0" t="n">
        <f aca="false">IF(AND($D130&lt;CF$1,$C130&gt;=CE$1),1,0)</f>
        <v>0</v>
      </c>
      <c r="CF130" s="0" t="n">
        <f aca="false">IF(AND($D130&lt;CG$1,$C130&gt;=CF$1),1,0)</f>
        <v>0</v>
      </c>
      <c r="CG130" s="0" t="n">
        <f aca="false">IF(AND($D130&lt;CH$1,$C130&gt;=CG$1),1,0)</f>
        <v>0</v>
      </c>
      <c r="CH130" s="0" t="n">
        <f aca="false">IF(AND($D130&lt;CI$1,$C130&gt;=CH$1),1,0)</f>
        <v>0</v>
      </c>
      <c r="CI130" s="0" t="n">
        <f aca="false">IF(AND($D130&lt;CJ$1,$C130&gt;=CI$1),1,0)</f>
        <v>0</v>
      </c>
      <c r="CJ130" s="0" t="n">
        <f aca="false">IF(AND($D130&lt;CK$1,$C130&gt;=CJ$1),1,0)</f>
        <v>0</v>
      </c>
      <c r="CK130" s="0" t="n">
        <f aca="false">IF(AND($D130&lt;CL$1,$C130&gt;=CK$1),1,0)</f>
        <v>0</v>
      </c>
      <c r="CL130" s="0" t="n">
        <f aca="false">IF(AND($D130&lt;CM$1,$C130&gt;=CL$1),1,0)</f>
        <v>0</v>
      </c>
      <c r="CM130" s="0" t="n">
        <f aca="false">IF(AND($D130&lt;CN$1,$C130&gt;=CM$1),1,0)</f>
        <v>0</v>
      </c>
      <c r="CN130" s="0" t="n">
        <f aca="false">IF(AND($D130&lt;CO$1,$C130&gt;=CN$1),1,0)</f>
        <v>0</v>
      </c>
      <c r="CO130" s="0" t="n">
        <f aca="false">IF(AND($D130&lt;CP$1,$C130&gt;=CO$1),1,0)</f>
        <v>0</v>
      </c>
      <c r="CP130" s="0" t="n">
        <f aca="false">IF(AND($D130&lt;CQ$1,$C130&gt;=CP$1),1,0)</f>
        <v>0</v>
      </c>
      <c r="CQ130" s="0" t="n">
        <f aca="false">IF(AND($D130&lt;CR$1,$C130&gt;=CQ$1),1,0)</f>
        <v>0</v>
      </c>
      <c r="CR130" s="0" t="n">
        <f aca="false">IF(AND($D130&lt;CS$1,$C130&gt;=CR$1),1,0)</f>
        <v>0</v>
      </c>
      <c r="CS130" s="0" t="n">
        <f aca="false">IF(AND($D130&lt;CT$1,$C130&gt;=CS$1),1,0)</f>
        <v>0</v>
      </c>
      <c r="CT130" s="0" t="n">
        <f aca="false">IF(AND($D130&lt;CU$1,$C130&gt;=CT$1),1,0)</f>
        <v>0</v>
      </c>
      <c r="CU130" s="0" t="n">
        <f aca="false">IF(AND($D130&lt;CV$1,$C130&gt;=CU$1),1,0)</f>
        <v>0</v>
      </c>
      <c r="CV130" s="0" t="n">
        <f aca="false">IF(AND($D130&lt;CW$1,$C130&gt;=CV$1),1,0)</f>
        <v>0</v>
      </c>
      <c r="CW130" s="0" t="n">
        <f aca="false">IF(AND($D130&lt;CX$1,$C130&gt;=CW$1),1,0)</f>
        <v>0</v>
      </c>
      <c r="CX130" s="0" t="n">
        <f aca="false">IF(AND($D130&lt;CY$1,$C130&gt;=CX$1),1,0)</f>
        <v>0</v>
      </c>
      <c r="CY130" s="0" t="n">
        <f aca="false">IF(AND($D130&lt;CZ$1,$C130&gt;=CY$1),1,0)</f>
        <v>0</v>
      </c>
      <c r="CZ130" s="0" t="n">
        <f aca="false">IF(AND($D130&lt;DA$1,$C130&gt;=CZ$1),1,0)</f>
        <v>0</v>
      </c>
      <c r="DA130" s="0" t="n">
        <f aca="false">IF(AND($D130&lt;DB$1,$C130&gt;=DA$1),1,0)</f>
        <v>0</v>
      </c>
      <c r="DB130" s="0" t="n">
        <f aca="false">IF(AND($D130&lt;DC$1,$C130&gt;=DB$1),1,0)</f>
        <v>0</v>
      </c>
      <c r="DC130" s="0" t="n">
        <f aca="false">IF(AND($D130&lt;DD$1,$C130&gt;=DC$1),1,0)</f>
        <v>0</v>
      </c>
      <c r="DD130" s="0" t="n">
        <f aca="false">IF(AND($D130&lt;DE$1,$C130&gt;=DD$1),1,0)</f>
        <v>0</v>
      </c>
      <c r="DE130" s="0" t="n">
        <f aca="false">IF(AND($D130&lt;DF$1,$C130&gt;=DE$1),1,0)</f>
        <v>0</v>
      </c>
      <c r="DF130" s="0" t="n">
        <f aca="false">IF(AND($D130&lt;DG$1,$C130&gt;=DF$1),1,0)</f>
        <v>0</v>
      </c>
      <c r="DG130" s="0" t="n">
        <f aca="false">IF(AND($D130&lt;DH$1,$C130&gt;=DG$1),1,0)</f>
        <v>0</v>
      </c>
      <c r="DH130" s="0" t="n">
        <f aca="false">IF(AND($D130&lt;DI$1,$C130&gt;=DH$1),1,0)</f>
        <v>0</v>
      </c>
      <c r="DI130" s="0" t="n">
        <f aca="false">IF(AND($D130&lt;DJ$1,$C130&gt;=DI$1),1,0)</f>
        <v>0</v>
      </c>
      <c r="DJ130" s="0" t="n">
        <f aca="false">IF(AND($D130&lt;DK$1,$C130&gt;=DJ$1),1,0)</f>
        <v>0</v>
      </c>
      <c r="DK130" s="0" t="n">
        <f aca="false">IF(AND($D130&lt;DL$1,$C130&gt;=DK$1),1,0)</f>
        <v>0</v>
      </c>
      <c r="DL130" s="0" t="n">
        <f aca="false">IF(AND($D130&lt;DM$1,$C130&gt;=DL$1),1,0)</f>
        <v>0</v>
      </c>
      <c r="DM130" s="0" t="n">
        <f aca="false">IF(AND($D130&lt;DN$1,$C130&gt;=DM$1),1,0)</f>
        <v>0</v>
      </c>
      <c r="DN130" s="0" t="n">
        <f aca="false">IF(AND($D130&lt;DO$1,$C130&gt;=DN$1),1,0)</f>
        <v>0</v>
      </c>
      <c r="DO130" s="0" t="n">
        <f aca="false">IF(AND($D130&lt;DP$1,$C130&gt;=DO$1),1,0)</f>
        <v>0</v>
      </c>
      <c r="DP130" s="0" t="n">
        <f aca="false">IF(AND($D130&lt;DQ$1,$C130&gt;=DP$1),1,0)</f>
        <v>0</v>
      </c>
      <c r="DQ130" s="0" t="n">
        <f aca="false">IF(AND($D130&lt;DR$1,$C130&gt;=DQ$1),1,0)</f>
        <v>0</v>
      </c>
      <c r="DR130" s="0" t="n">
        <f aca="false">IF(AND($D130&lt;DS$1,$C130&gt;=DR$1),1,0)</f>
        <v>0</v>
      </c>
      <c r="DS130" s="0" t="n">
        <f aca="false">IF(AND($D130&lt;DT$1,$C130&gt;=DS$1),1,0)</f>
        <v>0</v>
      </c>
      <c r="DT130" s="0" t="n">
        <f aca="false">IF(AND($D130&lt;DU$1,$C130&gt;=DT$1),1,0)</f>
        <v>0</v>
      </c>
      <c r="DU130" s="0" t="n">
        <f aca="false">IF(AND($D130&lt;DV$1,$C130&gt;=DU$1),1,0)</f>
        <v>0</v>
      </c>
      <c r="DV130" s="0" t="n">
        <f aca="false">IF(AND($D130&lt;DW$1,$C130&gt;=DV$1),1,0)</f>
        <v>0</v>
      </c>
      <c r="DW130" s="0" t="n">
        <f aca="false">IF(AND($D130&lt;DX$1,$C130&gt;=DW$1),1,0)</f>
        <v>0</v>
      </c>
      <c r="DX130" s="0" t="n">
        <f aca="false">IF(AND($D130&lt;DY$1,$C130&gt;=DX$1),1,0)</f>
        <v>0</v>
      </c>
      <c r="DY130" s="0" t="n">
        <f aca="false">IF(AND($D130&lt;DZ$1,$C130&gt;=DY$1),1,0)</f>
        <v>0</v>
      </c>
      <c r="DZ130" s="0" t="n">
        <f aca="false">IF(AND($D130&lt;EA$1,$C130&gt;=DZ$1),1,0)</f>
        <v>0</v>
      </c>
      <c r="EA130" s="0" t="n">
        <f aca="false">IF(AND($D130&lt;EB$1,$C130&gt;=EA$1),1,0)</f>
        <v>0</v>
      </c>
      <c r="EB130" s="0" t="n">
        <f aca="false">IF(AND($D130&lt;EC$1,$C130&gt;=EB$1),1,0)</f>
        <v>0</v>
      </c>
      <c r="EC130" s="0" t="n">
        <f aca="false">IF(AND($D130&lt;ED$1,$C130&gt;=EC$1),1,0)</f>
        <v>0</v>
      </c>
      <c r="ED130" s="0" t="n">
        <f aca="false">IF(AND($D130&lt;EE$1,$C130&gt;=ED$1),1,0)</f>
        <v>0</v>
      </c>
      <c r="EE130" s="0" t="n">
        <f aca="false">IF(AND($D130&lt;EF$1,$C130&gt;=EE$1),1,0)</f>
        <v>0</v>
      </c>
      <c r="EF130" s="0" t="n">
        <f aca="false">IF(AND($D130&lt;EG$1,$C130&gt;=EF$1),1,0)</f>
        <v>0</v>
      </c>
      <c r="EG130" s="0" t="n">
        <f aca="false">IF(AND($D130&lt;EH$1,$C130&gt;=EG$1),1,0)</f>
        <v>0</v>
      </c>
      <c r="EH130" s="0" t="n">
        <f aca="false">IF(AND($D130&lt;EI$1,$C130&gt;=EH$1),1,0)</f>
        <v>0</v>
      </c>
      <c r="EI130" s="0" t="n">
        <f aca="false">IF(AND($D130&lt;EJ$1,$C130&gt;=EI$1),1,0)</f>
        <v>0</v>
      </c>
      <c r="EJ130" s="0" t="n">
        <f aca="false">IF(AND($D130&lt;EK$1,$C130&gt;=EJ$1),1,0)</f>
        <v>0</v>
      </c>
      <c r="EK130" s="0" t="n">
        <f aca="false">IF(AND($D130&lt;EL$1,$C130&gt;=EK$1),1,0)</f>
        <v>0</v>
      </c>
      <c r="EL130" s="0" t="n">
        <f aca="false">IF(AND($D130&lt;EM$1,$C130&gt;=EL$1),1,0)</f>
        <v>0</v>
      </c>
      <c r="EM130" s="0" t="n">
        <f aca="false">IF(AND($D130&lt;EN$1,$C130&gt;=EM$1),1,0)</f>
        <v>0</v>
      </c>
      <c r="EN130" s="0" t="n">
        <f aca="false">IF(AND($D130&lt;EO$1,$C130&gt;=EN$1),1,0)</f>
        <v>0</v>
      </c>
      <c r="EO130" s="0" t="n">
        <f aca="false">IF(AND($D130&lt;EP$1,$C130&gt;=EO$1),1,0)</f>
        <v>0</v>
      </c>
      <c r="EP130" s="0" t="n">
        <f aca="false">IF(AND($D130&lt;EQ$1,$C130&gt;=EP$1),1,0)</f>
        <v>0</v>
      </c>
      <c r="EQ130" s="0" t="n">
        <f aca="false">IF(AND($D130&lt;ER$1,$C130&gt;=EQ$1),1,0)</f>
        <v>0</v>
      </c>
      <c r="ER130" s="0" t="n">
        <f aca="false">IF(AND($D130&lt;ES$1,$C130&gt;=ER$1),1,0)</f>
        <v>0</v>
      </c>
      <c r="ES130" s="0" t="n">
        <f aca="false">IF(AND($D130&lt;ET$1,$C130&gt;=ES$1),1,0)</f>
        <v>0</v>
      </c>
      <c r="ET130" s="0" t="n">
        <f aca="false">IF(AND($D130&lt;EU$1,$C130&gt;=ET$1),1,0)</f>
        <v>0</v>
      </c>
      <c r="EU130" s="0" t="n">
        <f aca="false">IF(AND($D130&lt;EV$1,$C130&gt;=EU$1),1,0)</f>
        <v>0</v>
      </c>
      <c r="EV130" s="0" t="n">
        <f aca="false">IF(AND($D130&lt;EW$1,$C130&gt;=EV$1),1,0)</f>
        <v>0</v>
      </c>
      <c r="EW130" s="0" t="n">
        <f aca="false">IF(AND($D130&lt;EX$1,$C130&gt;=EW$1),1,0)</f>
        <v>0</v>
      </c>
      <c r="EX130" s="0" t="n">
        <f aca="false">IF(AND($D130&lt;EY$1,$C130&gt;=EX$1),1,0)</f>
        <v>0</v>
      </c>
      <c r="EY130" s="0" t="n">
        <f aca="false">IF(AND($D130&lt;EZ$1,$C130&gt;=EY$1),1,0)</f>
        <v>0</v>
      </c>
      <c r="EZ130" s="0" t="n">
        <f aca="false">IF(AND($D130&lt;FA$1,$C130&gt;=EZ$1),1,0)</f>
        <v>0</v>
      </c>
      <c r="FA130" s="0" t="n">
        <f aca="false">IF(AND($D130&lt;FB$1,$C130&gt;=FA$1),1,0)</f>
        <v>0</v>
      </c>
      <c r="FB130" s="0" t="n">
        <f aca="false">IF(AND($D130&lt;FC$1,$C130&gt;=FB$1),1,0)</f>
        <v>0</v>
      </c>
      <c r="FC130" s="0" t="n">
        <f aca="false">IF(AND($D130&lt;FD$1,$C130&gt;=FC$1),1,0)</f>
        <v>0</v>
      </c>
      <c r="FD130" s="0" t="n">
        <f aca="false">IF(AND($D130&lt;FE$1,$C130&gt;=FD$1),1,0)</f>
        <v>0</v>
      </c>
      <c r="FE130" s="0" t="n">
        <f aca="false">IF(AND($D130&lt;FF$1,$C130&gt;=FE$1),1,0)</f>
        <v>0</v>
      </c>
      <c r="FF130" s="0" t="n">
        <f aca="false">IF(AND($D130&lt;FG$1,$C130&gt;=FF$1),1,0)</f>
        <v>0</v>
      </c>
      <c r="FG130" s="0" t="n">
        <f aca="false">IF(AND($D130&lt;FH$1,$C130&gt;=FG$1),1,0)</f>
        <v>0</v>
      </c>
      <c r="FH130" s="0" t="n">
        <f aca="false">IF(AND($D130&lt;FI$1,$C130&gt;=FH$1),1,0)</f>
        <v>0</v>
      </c>
      <c r="FI130" s="0" t="n">
        <f aca="false">IF(AND($D130&lt;FJ$1,$C130&gt;=FI$1),1,0)</f>
        <v>0</v>
      </c>
      <c r="FJ130" s="0" t="n">
        <f aca="false">IF(AND($D130&lt;FK$1,$C130&gt;=FJ$1),1,0)</f>
        <v>0</v>
      </c>
      <c r="FK130" s="0" t="n">
        <f aca="false">IF(AND($D130&lt;FL$1,$C130&gt;=FK$1),1,0)</f>
        <v>0</v>
      </c>
      <c r="FL130" s="0" t="n">
        <f aca="false">IF(AND($D130&lt;FM$1,$C130&gt;=FL$1),1,0)</f>
        <v>0</v>
      </c>
      <c r="FM130" s="0" t="n">
        <f aca="false">IF(AND($D130&lt;FN$1,$C130&gt;=FM$1),1,0)</f>
        <v>0</v>
      </c>
      <c r="FN130" s="0" t="n">
        <f aca="false">IF(AND($D130&lt;FO$1,$C130&gt;=FN$1),1,0)</f>
        <v>0</v>
      </c>
      <c r="FO130" s="0" t="n">
        <f aca="false">IF(AND($D130&lt;FP$1,$C130&gt;=FO$1),1,0)</f>
        <v>0</v>
      </c>
      <c r="FP130" s="0" t="n">
        <f aca="false">IF(AND($D130&lt;FQ$1,$C130&gt;=FP$1),1,0)</f>
        <v>0</v>
      </c>
      <c r="FQ130" s="0" t="n">
        <f aca="false">IF(AND($D130&lt;FR$1,$C130&gt;=FQ$1),1,0)</f>
        <v>0</v>
      </c>
      <c r="FR130" s="0" t="n">
        <f aca="false">IF(AND($D130&lt;FS$1,$C130&gt;=FR$1),1,0)</f>
        <v>0</v>
      </c>
      <c r="FS130" s="0" t="n">
        <f aca="false">IF(AND($D130&lt;FT$1,$C130&gt;=FS$1),1,0)</f>
        <v>0</v>
      </c>
      <c r="FT130" s="0" t="n">
        <f aca="false">IF(AND($D130&lt;FU$1,$C130&gt;=FT$1),1,0)</f>
        <v>0</v>
      </c>
      <c r="FU130" s="0" t="n">
        <f aca="false">IF(AND($D130&lt;FV$1,$C130&gt;=FU$1),1,0)</f>
        <v>0</v>
      </c>
      <c r="FV130" s="0" t="n">
        <f aca="false">IF(AND($D130&lt;FW$1,$C130&gt;=FV$1),1,0)</f>
        <v>0</v>
      </c>
      <c r="FW130" s="0" t="n">
        <f aca="false">IF(AND($D130&lt;FX$1,$C130&gt;=FW$1),1,0)</f>
        <v>0</v>
      </c>
      <c r="FX130" s="0" t="n">
        <f aca="false">IF(AND($D130&lt;FY$1,$C130&gt;=FX$1),1,0)</f>
        <v>0</v>
      </c>
      <c r="FY130" s="0" t="n">
        <f aca="false">IF(AND($D130&lt;FZ$1,$C130&gt;=FY$1),1,0)</f>
        <v>0</v>
      </c>
      <c r="FZ130" s="0" t="n">
        <f aca="false">IF(AND($D130&lt;GA$1,$C130&gt;=FZ$1),1,0)</f>
        <v>0</v>
      </c>
      <c r="GA130" s="0" t="n">
        <f aca="false">IF(AND($D130&lt;GB$1,$C130&gt;=GA$1),1,0)</f>
        <v>0</v>
      </c>
      <c r="GB130" s="0" t="n">
        <f aca="false">IF(AND($D130&lt;GC$1,$C130&gt;=GB$1),1,0)</f>
        <v>0</v>
      </c>
      <c r="GC130" s="0" t="n">
        <f aca="false">IF(AND($D130&lt;GD$1,$C130&gt;=GC$1),1,0)</f>
        <v>0</v>
      </c>
      <c r="GD130" s="0" t="n">
        <f aca="false">IF(AND($D130&lt;GE$1,$C130&gt;=GD$1),1,0)</f>
        <v>0</v>
      </c>
      <c r="GE130" s="0" t="n">
        <f aca="false">IF(AND($D130&lt;GF$1,$C130&gt;=GE$1),1,0)</f>
        <v>0</v>
      </c>
      <c r="GF130" s="0" t="n">
        <f aca="false">IF(AND($D130&lt;GG$1,$C130&gt;=GF$1),1,0)</f>
        <v>0</v>
      </c>
      <c r="GG130" s="0" t="n">
        <f aca="false">IF(AND($D130&lt;GH$1,$C130&gt;=GG$1),1,0)</f>
        <v>0</v>
      </c>
      <c r="GH130" s="0" t="n">
        <f aca="false">IF(AND($D130&lt;GI$1,$C130&gt;=GH$1),1,0)</f>
        <v>0</v>
      </c>
      <c r="GI130" s="0" t="n">
        <f aca="false">IF(AND($D130&lt;GJ$1,$C130&gt;=GI$1),1,0)</f>
        <v>0</v>
      </c>
      <c r="GJ130" s="0" t="n">
        <f aca="false">IF(AND($D130&lt;GK$1,$C130&gt;=GJ$1),1,0)</f>
        <v>0</v>
      </c>
      <c r="GK130" s="0" t="n">
        <f aca="false">IF(AND($D130&lt;GL$1,$C130&gt;=GK$1),1,0)</f>
        <v>0</v>
      </c>
      <c r="GL130" s="0" t="n">
        <f aca="false">IF(AND($D130&lt;GM$1,$C130&gt;=GL$1),1,0)</f>
        <v>0</v>
      </c>
      <c r="GM130" s="0" t="n">
        <f aca="false">IF(AND($D130&lt;GN$1,$C130&gt;=GM$1),1,0)</f>
        <v>0</v>
      </c>
      <c r="GN130" s="0" t="n">
        <f aca="false">IF(AND($D130&lt;GO$1,$C130&gt;=GN$1),1,0)</f>
        <v>0</v>
      </c>
      <c r="GO130" s="0" t="n">
        <f aca="false">IF(AND($D130&lt;GP$1,$C130&gt;=GO$1),1,0)</f>
        <v>0</v>
      </c>
      <c r="GP130" s="0" t="n">
        <f aca="false">IF(AND($D130&lt;GQ$1,$C130&gt;=GP$1),1,0)</f>
        <v>0</v>
      </c>
      <c r="GQ130" s="0" t="n">
        <f aca="false">IF(AND($D130&lt;GR$1,$C130&gt;=GQ$1),1,0)</f>
        <v>0</v>
      </c>
    </row>
    <row r="131" customFormat="false" ht="12.75" hidden="false" customHeight="false" outlineLevel="0" collapsed="false">
      <c r="A131" s="1" t="n">
        <v>38541</v>
      </c>
      <c r="B131" s="0" t="n">
        <v>1197.87</v>
      </c>
      <c r="C131" s="0" t="n">
        <v>1212.73</v>
      </c>
      <c r="D131" s="0" t="n">
        <v>1197.2</v>
      </c>
      <c r="E131" s="0" t="n">
        <v>1211.86</v>
      </c>
      <c r="F131" s="0" t="n">
        <v>1900809984</v>
      </c>
      <c r="G131" s="0" t="n">
        <v>1211.86</v>
      </c>
      <c r="H131" s="0" t="n">
        <f aca="false">IF(AND($D131&lt;I$1,$C131&gt;=H$1),1,0)</f>
        <v>0</v>
      </c>
      <c r="I131" s="0" t="n">
        <f aca="false">IF(AND($D131&lt;J$1,$C131&gt;=I$1),1,0)</f>
        <v>0</v>
      </c>
      <c r="J131" s="0" t="n">
        <f aca="false">IF(AND($D131&lt;K$1,$C131&gt;=J$1),1,0)</f>
        <v>0</v>
      </c>
      <c r="K131" s="0" t="n">
        <f aca="false">IF(AND($D131&lt;L$1,$C131&gt;=K$1),1,0)</f>
        <v>0</v>
      </c>
      <c r="L131" s="0" t="n">
        <f aca="false">IF(AND($D131&lt;M$1,$C131&gt;=L$1),1,0)</f>
        <v>0</v>
      </c>
      <c r="M131" s="0" t="n">
        <f aca="false">IF(AND($D131&lt;N$1,$C131&gt;=M$1),1,0)</f>
        <v>0</v>
      </c>
      <c r="N131" s="0" t="n">
        <f aca="false">IF(AND($D131&lt;O$1,$C131&gt;=N$1),1,0)</f>
        <v>0</v>
      </c>
      <c r="O131" s="0" t="n">
        <f aca="false">IF(AND($D131&lt;P$1,$C131&gt;=O$1),1,0)</f>
        <v>0</v>
      </c>
      <c r="P131" s="0" t="n">
        <f aca="false">IF(AND($D131&lt;Q$1,$C131&gt;=P$1),1,0)</f>
        <v>0</v>
      </c>
      <c r="Q131" s="0" t="n">
        <f aca="false">IF(AND($D131&lt;R$1,$C131&gt;=Q$1),1,0)</f>
        <v>0</v>
      </c>
      <c r="R131" s="0" t="n">
        <f aca="false">IF(AND($D131&lt;S$1,$C131&gt;=R$1),1,0)</f>
        <v>0</v>
      </c>
      <c r="S131" s="0" t="n">
        <f aca="false">IF(AND($D131&lt;T$1,$C131&gt;=S$1),1,0)</f>
        <v>0</v>
      </c>
      <c r="T131" s="0" t="n">
        <f aca="false">IF(AND($D131&lt;U$1,$C131&gt;=T$1),1,0)</f>
        <v>0</v>
      </c>
      <c r="U131" s="0" t="n">
        <f aca="false">IF(AND($D131&lt;V$1,$C131&gt;=U$1),1,0)</f>
        <v>0</v>
      </c>
      <c r="V131" s="0" t="n">
        <f aca="false">IF(AND($D131&lt;W$1,$C131&gt;=V$1),1,0)</f>
        <v>0</v>
      </c>
      <c r="W131" s="0" t="n">
        <f aca="false">IF(AND($D131&lt;X$1,$C131&gt;=W$1),1,0)</f>
        <v>0</v>
      </c>
      <c r="X131" s="0" t="n">
        <f aca="false">IF(AND($D131&lt;Y$1,$C131&gt;=X$1),1,0)</f>
        <v>0</v>
      </c>
      <c r="Y131" s="0" t="n">
        <f aca="false">IF(AND($D131&lt;Z$1,$C131&gt;=Y$1),1,0)</f>
        <v>0</v>
      </c>
      <c r="Z131" s="0" t="n">
        <f aca="false">IF(AND($D131&lt;AA$1,$C131&gt;=Z$1),1,0)</f>
        <v>0</v>
      </c>
      <c r="AA131" s="0" t="n">
        <f aca="false">IF(AND($D131&lt;AB$1,$C131&gt;=AA$1),1,0)</f>
        <v>0</v>
      </c>
      <c r="AB131" s="0" t="n">
        <f aca="false">IF(AND($D131&lt;AC$1,$C131&gt;=AB$1),1,0)</f>
        <v>0</v>
      </c>
      <c r="AC131" s="0" t="n">
        <f aca="false">IF(AND($D131&lt;AD$1,$C131&gt;=AC$1),1,0)</f>
        <v>0</v>
      </c>
      <c r="AD131" s="0" t="n">
        <f aca="false">IF(AND($D131&lt;AE$1,$C131&gt;=AD$1),1,0)</f>
        <v>0</v>
      </c>
      <c r="AE131" s="0" t="n">
        <f aca="false">IF(AND($D131&lt;AF$1,$C131&gt;=AE$1),1,0)</f>
        <v>0</v>
      </c>
      <c r="AF131" s="0" t="n">
        <f aca="false">IF(AND($D131&lt;AG$1,$C131&gt;=AF$1),1,0)</f>
        <v>0</v>
      </c>
      <c r="AG131" s="0" t="n">
        <f aca="false">IF(AND($D131&lt;AH$1,$C131&gt;=AG$1),1,0)</f>
        <v>0</v>
      </c>
      <c r="AH131" s="0" t="n">
        <f aca="false">IF(AND($D131&lt;AI$1,$C131&gt;=AH$1),1,0)</f>
        <v>0</v>
      </c>
      <c r="AI131" s="0" t="n">
        <f aca="false">IF(AND($D131&lt;AJ$1,$C131&gt;=AI$1),1,0)</f>
        <v>0</v>
      </c>
      <c r="AJ131" s="0" t="n">
        <f aca="false">IF(AND($D131&lt;AK$1,$C131&gt;=AJ$1),1,0)</f>
        <v>0</v>
      </c>
      <c r="AK131" s="0" t="n">
        <f aca="false">IF(AND($D131&lt;AL$1,$C131&gt;=AK$1),1,0)</f>
        <v>0</v>
      </c>
      <c r="AL131" s="0" t="n">
        <f aca="false">IF(AND($D131&lt;AM$1,$C131&gt;=AL$1),1,0)</f>
        <v>0</v>
      </c>
      <c r="AM131" s="0" t="n">
        <f aca="false">IF(AND($D131&lt;AN$1,$C131&gt;=AM$1),1,0)</f>
        <v>0</v>
      </c>
      <c r="AN131" s="0" t="n">
        <f aca="false">IF(AND($D131&lt;AO$1,$C131&gt;=AN$1),1,0)</f>
        <v>0</v>
      </c>
      <c r="AO131" s="0" t="n">
        <f aca="false">IF(AND($D131&lt;AP$1,$C131&gt;=AO$1),1,0)</f>
        <v>0</v>
      </c>
      <c r="AP131" s="0" t="n">
        <f aca="false">IF(AND($D131&lt;AQ$1,$C131&gt;=AP$1),1,0)</f>
        <v>0</v>
      </c>
      <c r="AQ131" s="0" t="n">
        <f aca="false">IF(AND($D131&lt;AR$1,$C131&gt;=AQ$1),1,0)</f>
        <v>0</v>
      </c>
      <c r="AR131" s="0" t="n">
        <f aca="false">IF(AND($D131&lt;AS$1,$C131&gt;=AR$1),1,0)</f>
        <v>0</v>
      </c>
      <c r="AS131" s="0" t="n">
        <f aca="false">IF(AND($D131&lt;AT$1,$C131&gt;=AS$1),1,0)</f>
        <v>0</v>
      </c>
      <c r="AT131" s="0" t="n">
        <f aca="false">IF(AND($D131&lt;AU$1,$C131&gt;=AT$1),1,0)</f>
        <v>0</v>
      </c>
      <c r="AU131" s="0" t="n">
        <f aca="false">IF(AND($D131&lt;AV$1,$C131&gt;=AU$1),1,0)</f>
        <v>0</v>
      </c>
      <c r="AV131" s="0" t="n">
        <f aca="false">IF(AND($D131&lt;AW$1,$C131&gt;=AV$1),1,0)</f>
        <v>0</v>
      </c>
      <c r="AW131" s="0" t="n">
        <f aca="false">IF(AND($D131&lt;AX$1,$C131&gt;=AW$1),1,0)</f>
        <v>0</v>
      </c>
      <c r="AX131" s="0" t="n">
        <f aca="false">IF(AND($D131&lt;AY$1,$C131&gt;=AX$1),1,0)</f>
        <v>0</v>
      </c>
      <c r="AY131" s="0" t="n">
        <f aca="false">IF(AND($D131&lt;AZ$1,$C131&gt;=AY$1),1,0)</f>
        <v>0</v>
      </c>
      <c r="AZ131" s="0" t="n">
        <f aca="false">IF(AND($D131&lt;BA$1,$C131&gt;=AZ$1),1,0)</f>
        <v>0</v>
      </c>
      <c r="BA131" s="0" t="n">
        <f aca="false">IF(AND($D131&lt;BB$1,$C131&gt;=BA$1),1,0)</f>
        <v>0</v>
      </c>
      <c r="BB131" s="0" t="n">
        <f aca="false">IF(AND($D131&lt;BC$1,$C131&gt;=BB$1),1,0)</f>
        <v>0</v>
      </c>
      <c r="BC131" s="0" t="n">
        <f aca="false">IF(AND($D131&lt;BD$1,$C131&gt;=BC$1),1,0)</f>
        <v>0</v>
      </c>
      <c r="BD131" s="0" t="n">
        <f aca="false">IF(AND($D131&lt;BE$1,$C131&gt;=BD$1),1,0)</f>
        <v>0</v>
      </c>
      <c r="BE131" s="0" t="n">
        <f aca="false">IF(AND($D131&lt;BF$1,$C131&gt;=BE$1),1,0)</f>
        <v>0</v>
      </c>
      <c r="BF131" s="0" t="n">
        <f aca="false">IF(AND($D131&lt;BG$1,$C131&gt;=BF$1),1,0)</f>
        <v>0</v>
      </c>
      <c r="BG131" s="0" t="n">
        <f aca="false">IF(AND($D131&lt;BH$1,$C131&gt;=BG$1),1,0)</f>
        <v>0</v>
      </c>
      <c r="BH131" s="0" t="n">
        <f aca="false">IF(AND($D131&lt;BI$1,$C131&gt;=BH$1),1,0)</f>
        <v>0</v>
      </c>
      <c r="BI131" s="0" t="n">
        <f aca="false">IF(AND($D131&lt;BJ$1,$C131&gt;=BI$1),1,0)</f>
        <v>0</v>
      </c>
      <c r="BJ131" s="0" t="n">
        <f aca="false">IF(AND($D131&lt;BK$1,$C131&gt;=BJ$1),1,0)</f>
        <v>0</v>
      </c>
      <c r="BK131" s="0" t="n">
        <f aca="false">IF(AND($D131&lt;BL$1,$C131&gt;=BK$1),1,0)</f>
        <v>0</v>
      </c>
      <c r="BL131" s="0" t="n">
        <f aca="false">IF(AND($D131&lt;BM$1,$C131&gt;=BL$1),1,0)</f>
        <v>0</v>
      </c>
      <c r="BM131" s="0" t="n">
        <f aca="false">IF(AND($D131&lt;BN$1,$C131&gt;=BM$1),1,0)</f>
        <v>0</v>
      </c>
      <c r="BN131" s="0" t="n">
        <f aca="false">IF(AND($D131&lt;BO$1,$C131&gt;=BN$1),1,0)</f>
        <v>0</v>
      </c>
      <c r="BO131" s="0" t="n">
        <f aca="false">IF(AND($D131&lt;BP$1,$C131&gt;=BO$1),1,0)</f>
        <v>0</v>
      </c>
      <c r="BP131" s="0" t="n">
        <f aca="false">IF(AND($D131&lt;BQ$1,$C131&gt;=BP$1),1,0)</f>
        <v>0</v>
      </c>
      <c r="BQ131" s="0" t="n">
        <f aca="false">IF(AND($D131&lt;BR$1,$C131&gt;=BQ$1),1,0)</f>
        <v>1</v>
      </c>
      <c r="BR131" s="0" t="n">
        <f aca="false">IF(AND($D131&lt;BS$1,$C131&gt;=BR$1),1,0)</f>
        <v>1</v>
      </c>
      <c r="BS131" s="0" t="n">
        <f aca="false">IF(AND($D131&lt;BT$1,$C131&gt;=BS$1),1,0)</f>
        <v>1</v>
      </c>
      <c r="BT131" s="0" t="n">
        <f aca="false">IF(AND($D131&lt;BU$1,$C131&gt;=BT$1),1,0)</f>
        <v>1</v>
      </c>
      <c r="BU131" s="0" t="n">
        <f aca="false">IF(AND($D131&lt;BV$1,$C131&gt;=BU$1),1,0)</f>
        <v>1</v>
      </c>
      <c r="BV131" s="0" t="n">
        <f aca="false">IF(AND($D131&lt;BW$1,$C131&gt;=BV$1),1,0)</f>
        <v>1</v>
      </c>
      <c r="BW131" s="0" t="n">
        <f aca="false">IF(AND($D131&lt;BX$1,$C131&gt;=BW$1),1,0)</f>
        <v>1</v>
      </c>
      <c r="BX131" s="0" t="n">
        <f aca="false">IF(AND($D131&lt;BY$1,$C131&gt;=BX$1),1,0)</f>
        <v>1</v>
      </c>
      <c r="BY131" s="0" t="n">
        <f aca="false">IF(AND($D131&lt;BZ$1,$C131&gt;=BY$1),1,0)</f>
        <v>1</v>
      </c>
      <c r="BZ131" s="0" t="n">
        <f aca="false">IF(AND($D131&lt;CA$1,$C131&gt;=BZ$1),1,0)</f>
        <v>1</v>
      </c>
      <c r="CA131" s="0" t="n">
        <f aca="false">IF(AND($D131&lt;CB$1,$C131&gt;=CA$1),1,0)</f>
        <v>1</v>
      </c>
      <c r="CB131" s="0" t="n">
        <f aca="false">IF(AND($D131&lt;CC$1,$C131&gt;=CB$1),1,0)</f>
        <v>1</v>
      </c>
      <c r="CC131" s="0" t="n">
        <f aca="false">IF(AND($D131&lt;CD$1,$C131&gt;=CC$1),1,0)</f>
        <v>1</v>
      </c>
      <c r="CD131" s="0" t="n">
        <f aca="false">IF(AND($D131&lt;CE$1,$C131&gt;=CD$1),1,0)</f>
        <v>1</v>
      </c>
      <c r="CE131" s="0" t="n">
        <f aca="false">IF(AND($D131&lt;CF$1,$C131&gt;=CE$1),1,0)</f>
        <v>1</v>
      </c>
      <c r="CF131" s="0" t="n">
        <f aca="false">IF(AND($D131&lt;CG$1,$C131&gt;=CF$1),1,0)</f>
        <v>1</v>
      </c>
      <c r="CG131" s="0" t="n">
        <f aca="false">IF(AND($D131&lt;CH$1,$C131&gt;=CG$1),1,0)</f>
        <v>0</v>
      </c>
      <c r="CH131" s="0" t="n">
        <f aca="false">IF(AND($D131&lt;CI$1,$C131&gt;=CH$1),1,0)</f>
        <v>0</v>
      </c>
      <c r="CI131" s="0" t="n">
        <f aca="false">IF(AND($D131&lt;CJ$1,$C131&gt;=CI$1),1,0)</f>
        <v>0</v>
      </c>
      <c r="CJ131" s="0" t="n">
        <f aca="false">IF(AND($D131&lt;CK$1,$C131&gt;=CJ$1),1,0)</f>
        <v>0</v>
      </c>
      <c r="CK131" s="0" t="n">
        <f aca="false">IF(AND($D131&lt;CL$1,$C131&gt;=CK$1),1,0)</f>
        <v>0</v>
      </c>
      <c r="CL131" s="0" t="n">
        <f aca="false">IF(AND($D131&lt;CM$1,$C131&gt;=CL$1),1,0)</f>
        <v>0</v>
      </c>
      <c r="CM131" s="0" t="n">
        <f aca="false">IF(AND($D131&lt;CN$1,$C131&gt;=CM$1),1,0)</f>
        <v>0</v>
      </c>
      <c r="CN131" s="0" t="n">
        <f aca="false">IF(AND($D131&lt;CO$1,$C131&gt;=CN$1),1,0)</f>
        <v>0</v>
      </c>
      <c r="CO131" s="0" t="n">
        <f aca="false">IF(AND($D131&lt;CP$1,$C131&gt;=CO$1),1,0)</f>
        <v>0</v>
      </c>
      <c r="CP131" s="0" t="n">
        <f aca="false">IF(AND($D131&lt;CQ$1,$C131&gt;=CP$1),1,0)</f>
        <v>0</v>
      </c>
      <c r="CQ131" s="0" t="n">
        <f aca="false">IF(AND($D131&lt;CR$1,$C131&gt;=CQ$1),1,0)</f>
        <v>0</v>
      </c>
      <c r="CR131" s="0" t="n">
        <f aca="false">IF(AND($D131&lt;CS$1,$C131&gt;=CR$1),1,0)</f>
        <v>0</v>
      </c>
      <c r="CS131" s="0" t="n">
        <f aca="false">IF(AND($D131&lt;CT$1,$C131&gt;=CS$1),1,0)</f>
        <v>0</v>
      </c>
      <c r="CT131" s="0" t="n">
        <f aca="false">IF(AND($D131&lt;CU$1,$C131&gt;=CT$1),1,0)</f>
        <v>0</v>
      </c>
      <c r="CU131" s="0" t="n">
        <f aca="false">IF(AND($D131&lt;CV$1,$C131&gt;=CU$1),1,0)</f>
        <v>0</v>
      </c>
      <c r="CV131" s="0" t="n">
        <f aca="false">IF(AND($D131&lt;CW$1,$C131&gt;=CV$1),1,0)</f>
        <v>0</v>
      </c>
      <c r="CW131" s="0" t="n">
        <f aca="false">IF(AND($D131&lt;CX$1,$C131&gt;=CW$1),1,0)</f>
        <v>0</v>
      </c>
      <c r="CX131" s="0" t="n">
        <f aca="false">IF(AND($D131&lt;CY$1,$C131&gt;=CX$1),1,0)</f>
        <v>0</v>
      </c>
      <c r="CY131" s="0" t="n">
        <f aca="false">IF(AND($D131&lt;CZ$1,$C131&gt;=CY$1),1,0)</f>
        <v>0</v>
      </c>
      <c r="CZ131" s="0" t="n">
        <f aca="false">IF(AND($D131&lt;DA$1,$C131&gt;=CZ$1),1,0)</f>
        <v>0</v>
      </c>
      <c r="DA131" s="0" t="n">
        <f aca="false">IF(AND($D131&lt;DB$1,$C131&gt;=DA$1),1,0)</f>
        <v>0</v>
      </c>
      <c r="DB131" s="0" t="n">
        <f aca="false">IF(AND($D131&lt;DC$1,$C131&gt;=DB$1),1,0)</f>
        <v>0</v>
      </c>
      <c r="DC131" s="0" t="n">
        <f aca="false">IF(AND($D131&lt;DD$1,$C131&gt;=DC$1),1,0)</f>
        <v>0</v>
      </c>
      <c r="DD131" s="0" t="n">
        <f aca="false">IF(AND($D131&lt;DE$1,$C131&gt;=DD$1),1,0)</f>
        <v>0</v>
      </c>
      <c r="DE131" s="0" t="n">
        <f aca="false">IF(AND($D131&lt;DF$1,$C131&gt;=DE$1),1,0)</f>
        <v>0</v>
      </c>
      <c r="DF131" s="0" t="n">
        <f aca="false">IF(AND($D131&lt;DG$1,$C131&gt;=DF$1),1,0)</f>
        <v>0</v>
      </c>
      <c r="DG131" s="0" t="n">
        <f aca="false">IF(AND($D131&lt;DH$1,$C131&gt;=DG$1),1,0)</f>
        <v>0</v>
      </c>
      <c r="DH131" s="0" t="n">
        <f aca="false">IF(AND($D131&lt;DI$1,$C131&gt;=DH$1),1,0)</f>
        <v>0</v>
      </c>
      <c r="DI131" s="0" t="n">
        <f aca="false">IF(AND($D131&lt;DJ$1,$C131&gt;=DI$1),1,0)</f>
        <v>0</v>
      </c>
      <c r="DJ131" s="0" t="n">
        <f aca="false">IF(AND($D131&lt;DK$1,$C131&gt;=DJ$1),1,0)</f>
        <v>0</v>
      </c>
      <c r="DK131" s="0" t="n">
        <f aca="false">IF(AND($D131&lt;DL$1,$C131&gt;=DK$1),1,0)</f>
        <v>0</v>
      </c>
      <c r="DL131" s="0" t="n">
        <f aca="false">IF(AND($D131&lt;DM$1,$C131&gt;=DL$1),1,0)</f>
        <v>0</v>
      </c>
      <c r="DM131" s="0" t="n">
        <f aca="false">IF(AND($D131&lt;DN$1,$C131&gt;=DM$1),1,0)</f>
        <v>0</v>
      </c>
      <c r="DN131" s="0" t="n">
        <f aca="false">IF(AND($D131&lt;DO$1,$C131&gt;=DN$1),1,0)</f>
        <v>0</v>
      </c>
      <c r="DO131" s="0" t="n">
        <f aca="false">IF(AND($D131&lt;DP$1,$C131&gt;=DO$1),1,0)</f>
        <v>0</v>
      </c>
      <c r="DP131" s="0" t="n">
        <f aca="false">IF(AND($D131&lt;DQ$1,$C131&gt;=DP$1),1,0)</f>
        <v>0</v>
      </c>
      <c r="DQ131" s="0" t="n">
        <f aca="false">IF(AND($D131&lt;DR$1,$C131&gt;=DQ$1),1,0)</f>
        <v>0</v>
      </c>
      <c r="DR131" s="0" t="n">
        <f aca="false">IF(AND($D131&lt;DS$1,$C131&gt;=DR$1),1,0)</f>
        <v>0</v>
      </c>
      <c r="DS131" s="0" t="n">
        <f aca="false">IF(AND($D131&lt;DT$1,$C131&gt;=DS$1),1,0)</f>
        <v>0</v>
      </c>
      <c r="DT131" s="0" t="n">
        <f aca="false">IF(AND($D131&lt;DU$1,$C131&gt;=DT$1),1,0)</f>
        <v>0</v>
      </c>
      <c r="DU131" s="0" t="n">
        <f aca="false">IF(AND($D131&lt;DV$1,$C131&gt;=DU$1),1,0)</f>
        <v>0</v>
      </c>
      <c r="DV131" s="0" t="n">
        <f aca="false">IF(AND($D131&lt;DW$1,$C131&gt;=DV$1),1,0)</f>
        <v>0</v>
      </c>
      <c r="DW131" s="0" t="n">
        <f aca="false">IF(AND($D131&lt;DX$1,$C131&gt;=DW$1),1,0)</f>
        <v>0</v>
      </c>
      <c r="DX131" s="0" t="n">
        <f aca="false">IF(AND($D131&lt;DY$1,$C131&gt;=DX$1),1,0)</f>
        <v>0</v>
      </c>
      <c r="DY131" s="0" t="n">
        <f aca="false">IF(AND($D131&lt;DZ$1,$C131&gt;=DY$1),1,0)</f>
        <v>0</v>
      </c>
      <c r="DZ131" s="0" t="n">
        <f aca="false">IF(AND($D131&lt;EA$1,$C131&gt;=DZ$1),1,0)</f>
        <v>0</v>
      </c>
      <c r="EA131" s="0" t="n">
        <f aca="false">IF(AND($D131&lt;EB$1,$C131&gt;=EA$1),1,0)</f>
        <v>0</v>
      </c>
      <c r="EB131" s="0" t="n">
        <f aca="false">IF(AND($D131&lt;EC$1,$C131&gt;=EB$1),1,0)</f>
        <v>0</v>
      </c>
      <c r="EC131" s="0" t="n">
        <f aca="false">IF(AND($D131&lt;ED$1,$C131&gt;=EC$1),1,0)</f>
        <v>0</v>
      </c>
      <c r="ED131" s="0" t="n">
        <f aca="false">IF(AND($D131&lt;EE$1,$C131&gt;=ED$1),1,0)</f>
        <v>0</v>
      </c>
      <c r="EE131" s="0" t="n">
        <f aca="false">IF(AND($D131&lt;EF$1,$C131&gt;=EE$1),1,0)</f>
        <v>0</v>
      </c>
      <c r="EF131" s="0" t="n">
        <f aca="false">IF(AND($D131&lt;EG$1,$C131&gt;=EF$1),1,0)</f>
        <v>0</v>
      </c>
      <c r="EG131" s="0" t="n">
        <f aca="false">IF(AND($D131&lt;EH$1,$C131&gt;=EG$1),1,0)</f>
        <v>0</v>
      </c>
      <c r="EH131" s="0" t="n">
        <f aca="false">IF(AND($D131&lt;EI$1,$C131&gt;=EH$1),1,0)</f>
        <v>0</v>
      </c>
      <c r="EI131" s="0" t="n">
        <f aca="false">IF(AND($D131&lt;EJ$1,$C131&gt;=EI$1),1,0)</f>
        <v>0</v>
      </c>
      <c r="EJ131" s="0" t="n">
        <f aca="false">IF(AND($D131&lt;EK$1,$C131&gt;=EJ$1),1,0)</f>
        <v>0</v>
      </c>
      <c r="EK131" s="0" t="n">
        <f aca="false">IF(AND($D131&lt;EL$1,$C131&gt;=EK$1),1,0)</f>
        <v>0</v>
      </c>
      <c r="EL131" s="0" t="n">
        <f aca="false">IF(AND($D131&lt;EM$1,$C131&gt;=EL$1),1,0)</f>
        <v>0</v>
      </c>
      <c r="EM131" s="0" t="n">
        <f aca="false">IF(AND($D131&lt;EN$1,$C131&gt;=EM$1),1,0)</f>
        <v>0</v>
      </c>
      <c r="EN131" s="0" t="n">
        <f aca="false">IF(AND($D131&lt;EO$1,$C131&gt;=EN$1),1,0)</f>
        <v>0</v>
      </c>
      <c r="EO131" s="0" t="n">
        <f aca="false">IF(AND($D131&lt;EP$1,$C131&gt;=EO$1),1,0)</f>
        <v>0</v>
      </c>
      <c r="EP131" s="0" t="n">
        <f aca="false">IF(AND($D131&lt;EQ$1,$C131&gt;=EP$1),1,0)</f>
        <v>0</v>
      </c>
      <c r="EQ131" s="0" t="n">
        <f aca="false">IF(AND($D131&lt;ER$1,$C131&gt;=EQ$1),1,0)</f>
        <v>0</v>
      </c>
      <c r="ER131" s="0" t="n">
        <f aca="false">IF(AND($D131&lt;ES$1,$C131&gt;=ER$1),1,0)</f>
        <v>0</v>
      </c>
      <c r="ES131" s="0" t="n">
        <f aca="false">IF(AND($D131&lt;ET$1,$C131&gt;=ES$1),1,0)</f>
        <v>0</v>
      </c>
      <c r="ET131" s="0" t="n">
        <f aca="false">IF(AND($D131&lt;EU$1,$C131&gt;=ET$1),1,0)</f>
        <v>0</v>
      </c>
      <c r="EU131" s="0" t="n">
        <f aca="false">IF(AND($D131&lt;EV$1,$C131&gt;=EU$1),1,0)</f>
        <v>0</v>
      </c>
      <c r="EV131" s="0" t="n">
        <f aca="false">IF(AND($D131&lt;EW$1,$C131&gt;=EV$1),1,0)</f>
        <v>0</v>
      </c>
      <c r="EW131" s="0" t="n">
        <f aca="false">IF(AND($D131&lt;EX$1,$C131&gt;=EW$1),1,0)</f>
        <v>0</v>
      </c>
      <c r="EX131" s="0" t="n">
        <f aca="false">IF(AND($D131&lt;EY$1,$C131&gt;=EX$1),1,0)</f>
        <v>0</v>
      </c>
      <c r="EY131" s="0" t="n">
        <f aca="false">IF(AND($D131&lt;EZ$1,$C131&gt;=EY$1),1,0)</f>
        <v>0</v>
      </c>
      <c r="EZ131" s="0" t="n">
        <f aca="false">IF(AND($D131&lt;FA$1,$C131&gt;=EZ$1),1,0)</f>
        <v>0</v>
      </c>
      <c r="FA131" s="0" t="n">
        <f aca="false">IF(AND($D131&lt;FB$1,$C131&gt;=FA$1),1,0)</f>
        <v>0</v>
      </c>
      <c r="FB131" s="0" t="n">
        <f aca="false">IF(AND($D131&lt;FC$1,$C131&gt;=FB$1),1,0)</f>
        <v>0</v>
      </c>
      <c r="FC131" s="0" t="n">
        <f aca="false">IF(AND($D131&lt;FD$1,$C131&gt;=FC$1),1,0)</f>
        <v>0</v>
      </c>
      <c r="FD131" s="0" t="n">
        <f aca="false">IF(AND($D131&lt;FE$1,$C131&gt;=FD$1),1,0)</f>
        <v>0</v>
      </c>
      <c r="FE131" s="0" t="n">
        <f aca="false">IF(AND($D131&lt;FF$1,$C131&gt;=FE$1),1,0)</f>
        <v>0</v>
      </c>
      <c r="FF131" s="0" t="n">
        <f aca="false">IF(AND($D131&lt;FG$1,$C131&gt;=FF$1),1,0)</f>
        <v>0</v>
      </c>
      <c r="FG131" s="0" t="n">
        <f aca="false">IF(AND($D131&lt;FH$1,$C131&gt;=FG$1),1,0)</f>
        <v>0</v>
      </c>
      <c r="FH131" s="0" t="n">
        <f aca="false">IF(AND($D131&lt;FI$1,$C131&gt;=FH$1),1,0)</f>
        <v>0</v>
      </c>
      <c r="FI131" s="0" t="n">
        <f aca="false">IF(AND($D131&lt;FJ$1,$C131&gt;=FI$1),1,0)</f>
        <v>0</v>
      </c>
      <c r="FJ131" s="0" t="n">
        <f aca="false">IF(AND($D131&lt;FK$1,$C131&gt;=FJ$1),1,0)</f>
        <v>0</v>
      </c>
      <c r="FK131" s="0" t="n">
        <f aca="false">IF(AND($D131&lt;FL$1,$C131&gt;=FK$1),1,0)</f>
        <v>0</v>
      </c>
      <c r="FL131" s="0" t="n">
        <f aca="false">IF(AND($D131&lt;FM$1,$C131&gt;=FL$1),1,0)</f>
        <v>0</v>
      </c>
      <c r="FM131" s="0" t="n">
        <f aca="false">IF(AND($D131&lt;FN$1,$C131&gt;=FM$1),1,0)</f>
        <v>0</v>
      </c>
      <c r="FN131" s="0" t="n">
        <f aca="false">IF(AND($D131&lt;FO$1,$C131&gt;=FN$1),1,0)</f>
        <v>0</v>
      </c>
      <c r="FO131" s="0" t="n">
        <f aca="false">IF(AND($D131&lt;FP$1,$C131&gt;=FO$1),1,0)</f>
        <v>0</v>
      </c>
      <c r="FP131" s="0" t="n">
        <f aca="false">IF(AND($D131&lt;FQ$1,$C131&gt;=FP$1),1,0)</f>
        <v>0</v>
      </c>
      <c r="FQ131" s="0" t="n">
        <f aca="false">IF(AND($D131&lt;FR$1,$C131&gt;=FQ$1),1,0)</f>
        <v>0</v>
      </c>
      <c r="FR131" s="0" t="n">
        <f aca="false">IF(AND($D131&lt;FS$1,$C131&gt;=FR$1),1,0)</f>
        <v>0</v>
      </c>
      <c r="FS131" s="0" t="n">
        <f aca="false">IF(AND($D131&lt;FT$1,$C131&gt;=FS$1),1,0)</f>
        <v>0</v>
      </c>
      <c r="FT131" s="0" t="n">
        <f aca="false">IF(AND($D131&lt;FU$1,$C131&gt;=FT$1),1,0)</f>
        <v>0</v>
      </c>
      <c r="FU131" s="0" t="n">
        <f aca="false">IF(AND($D131&lt;FV$1,$C131&gt;=FU$1),1,0)</f>
        <v>0</v>
      </c>
      <c r="FV131" s="0" t="n">
        <f aca="false">IF(AND($D131&lt;FW$1,$C131&gt;=FV$1),1,0)</f>
        <v>0</v>
      </c>
      <c r="FW131" s="0" t="n">
        <f aca="false">IF(AND($D131&lt;FX$1,$C131&gt;=FW$1),1,0)</f>
        <v>0</v>
      </c>
      <c r="FX131" s="0" t="n">
        <f aca="false">IF(AND($D131&lt;FY$1,$C131&gt;=FX$1),1,0)</f>
        <v>0</v>
      </c>
      <c r="FY131" s="0" t="n">
        <f aca="false">IF(AND($D131&lt;FZ$1,$C131&gt;=FY$1),1,0)</f>
        <v>0</v>
      </c>
      <c r="FZ131" s="0" t="n">
        <f aca="false">IF(AND($D131&lt;GA$1,$C131&gt;=FZ$1),1,0)</f>
        <v>0</v>
      </c>
      <c r="GA131" s="0" t="n">
        <f aca="false">IF(AND($D131&lt;GB$1,$C131&gt;=GA$1),1,0)</f>
        <v>0</v>
      </c>
      <c r="GB131" s="0" t="n">
        <f aca="false">IF(AND($D131&lt;GC$1,$C131&gt;=GB$1),1,0)</f>
        <v>0</v>
      </c>
      <c r="GC131" s="0" t="n">
        <f aca="false">IF(AND($D131&lt;GD$1,$C131&gt;=GC$1),1,0)</f>
        <v>0</v>
      </c>
      <c r="GD131" s="0" t="n">
        <f aca="false">IF(AND($D131&lt;GE$1,$C131&gt;=GD$1),1,0)</f>
        <v>0</v>
      </c>
      <c r="GE131" s="0" t="n">
        <f aca="false">IF(AND($D131&lt;GF$1,$C131&gt;=GE$1),1,0)</f>
        <v>0</v>
      </c>
      <c r="GF131" s="0" t="n">
        <f aca="false">IF(AND($D131&lt;GG$1,$C131&gt;=GF$1),1,0)</f>
        <v>0</v>
      </c>
      <c r="GG131" s="0" t="n">
        <f aca="false">IF(AND($D131&lt;GH$1,$C131&gt;=GG$1),1,0)</f>
        <v>0</v>
      </c>
      <c r="GH131" s="0" t="n">
        <f aca="false">IF(AND($D131&lt;GI$1,$C131&gt;=GH$1),1,0)</f>
        <v>0</v>
      </c>
      <c r="GI131" s="0" t="n">
        <f aca="false">IF(AND($D131&lt;GJ$1,$C131&gt;=GI$1),1,0)</f>
        <v>0</v>
      </c>
      <c r="GJ131" s="0" t="n">
        <f aca="false">IF(AND($D131&lt;GK$1,$C131&gt;=GJ$1),1,0)</f>
        <v>0</v>
      </c>
      <c r="GK131" s="0" t="n">
        <f aca="false">IF(AND($D131&lt;GL$1,$C131&gt;=GK$1),1,0)</f>
        <v>0</v>
      </c>
      <c r="GL131" s="0" t="n">
        <f aca="false">IF(AND($D131&lt;GM$1,$C131&gt;=GL$1),1,0)</f>
        <v>0</v>
      </c>
      <c r="GM131" s="0" t="n">
        <f aca="false">IF(AND($D131&lt;GN$1,$C131&gt;=GM$1),1,0)</f>
        <v>0</v>
      </c>
      <c r="GN131" s="0" t="n">
        <f aca="false">IF(AND($D131&lt;GO$1,$C131&gt;=GN$1),1,0)</f>
        <v>0</v>
      </c>
      <c r="GO131" s="0" t="n">
        <f aca="false">IF(AND($D131&lt;GP$1,$C131&gt;=GO$1),1,0)</f>
        <v>0</v>
      </c>
      <c r="GP131" s="0" t="n">
        <f aca="false">IF(AND($D131&lt;GQ$1,$C131&gt;=GP$1),1,0)</f>
        <v>0</v>
      </c>
      <c r="GQ131" s="0" t="n">
        <f aca="false">IF(AND($D131&lt;GR$1,$C131&gt;=GQ$1),1,0)</f>
        <v>0</v>
      </c>
    </row>
    <row r="132" customFormat="false" ht="12.75" hidden="false" customHeight="false" outlineLevel="0" collapsed="false">
      <c r="A132" s="1" t="n">
        <v>38544</v>
      </c>
      <c r="B132" s="0" t="n">
        <v>1211.86</v>
      </c>
      <c r="C132" s="0" t="n">
        <v>1220.03</v>
      </c>
      <c r="D132" s="0" t="n">
        <v>1211.86</v>
      </c>
      <c r="E132" s="0" t="n">
        <v>1219.44</v>
      </c>
      <c r="F132" s="0" t="n">
        <v>1846300032</v>
      </c>
      <c r="G132" s="0" t="n">
        <v>1219.44</v>
      </c>
      <c r="H132" s="0" t="n">
        <f aca="false">IF(AND($D132&lt;I$1,$C132&gt;=H$1),1,0)</f>
        <v>0</v>
      </c>
      <c r="I132" s="0" t="n">
        <f aca="false">IF(AND($D132&lt;J$1,$C132&gt;=I$1),1,0)</f>
        <v>0</v>
      </c>
      <c r="J132" s="0" t="n">
        <f aca="false">IF(AND($D132&lt;K$1,$C132&gt;=J$1),1,0)</f>
        <v>0</v>
      </c>
      <c r="K132" s="0" t="n">
        <f aca="false">IF(AND($D132&lt;L$1,$C132&gt;=K$1),1,0)</f>
        <v>0</v>
      </c>
      <c r="L132" s="0" t="n">
        <f aca="false">IF(AND($D132&lt;M$1,$C132&gt;=L$1),1,0)</f>
        <v>0</v>
      </c>
      <c r="M132" s="0" t="n">
        <f aca="false">IF(AND($D132&lt;N$1,$C132&gt;=M$1),1,0)</f>
        <v>0</v>
      </c>
      <c r="N132" s="0" t="n">
        <f aca="false">IF(AND($D132&lt;O$1,$C132&gt;=N$1),1,0)</f>
        <v>0</v>
      </c>
      <c r="O132" s="0" t="n">
        <f aca="false">IF(AND($D132&lt;P$1,$C132&gt;=O$1),1,0)</f>
        <v>0</v>
      </c>
      <c r="P132" s="0" t="n">
        <f aca="false">IF(AND($D132&lt;Q$1,$C132&gt;=P$1),1,0)</f>
        <v>0</v>
      </c>
      <c r="Q132" s="0" t="n">
        <f aca="false">IF(AND($D132&lt;R$1,$C132&gt;=Q$1),1,0)</f>
        <v>0</v>
      </c>
      <c r="R132" s="0" t="n">
        <f aca="false">IF(AND($D132&lt;S$1,$C132&gt;=R$1),1,0)</f>
        <v>0</v>
      </c>
      <c r="S132" s="0" t="n">
        <f aca="false">IF(AND($D132&lt;T$1,$C132&gt;=S$1),1,0)</f>
        <v>0</v>
      </c>
      <c r="T132" s="0" t="n">
        <f aca="false">IF(AND($D132&lt;U$1,$C132&gt;=T$1),1,0)</f>
        <v>0</v>
      </c>
      <c r="U132" s="0" t="n">
        <f aca="false">IF(AND($D132&lt;V$1,$C132&gt;=U$1),1,0)</f>
        <v>0</v>
      </c>
      <c r="V132" s="0" t="n">
        <f aca="false">IF(AND($D132&lt;W$1,$C132&gt;=V$1),1,0)</f>
        <v>0</v>
      </c>
      <c r="W132" s="0" t="n">
        <f aca="false">IF(AND($D132&lt;X$1,$C132&gt;=W$1),1,0)</f>
        <v>0</v>
      </c>
      <c r="X132" s="0" t="n">
        <f aca="false">IF(AND($D132&lt;Y$1,$C132&gt;=X$1),1,0)</f>
        <v>0</v>
      </c>
      <c r="Y132" s="0" t="n">
        <f aca="false">IF(AND($D132&lt;Z$1,$C132&gt;=Y$1),1,0)</f>
        <v>0</v>
      </c>
      <c r="Z132" s="0" t="n">
        <f aca="false">IF(AND($D132&lt;AA$1,$C132&gt;=Z$1),1,0)</f>
        <v>0</v>
      </c>
      <c r="AA132" s="0" t="n">
        <f aca="false">IF(AND($D132&lt;AB$1,$C132&gt;=AA$1),1,0)</f>
        <v>0</v>
      </c>
      <c r="AB132" s="0" t="n">
        <f aca="false">IF(AND($D132&lt;AC$1,$C132&gt;=AB$1),1,0)</f>
        <v>0</v>
      </c>
      <c r="AC132" s="0" t="n">
        <f aca="false">IF(AND($D132&lt;AD$1,$C132&gt;=AC$1),1,0)</f>
        <v>0</v>
      </c>
      <c r="AD132" s="0" t="n">
        <f aca="false">IF(AND($D132&lt;AE$1,$C132&gt;=AD$1),1,0)</f>
        <v>0</v>
      </c>
      <c r="AE132" s="0" t="n">
        <f aca="false">IF(AND($D132&lt;AF$1,$C132&gt;=AE$1),1,0)</f>
        <v>0</v>
      </c>
      <c r="AF132" s="0" t="n">
        <f aca="false">IF(AND($D132&lt;AG$1,$C132&gt;=AF$1),1,0)</f>
        <v>0</v>
      </c>
      <c r="AG132" s="0" t="n">
        <f aca="false">IF(AND($D132&lt;AH$1,$C132&gt;=AG$1),1,0)</f>
        <v>0</v>
      </c>
      <c r="AH132" s="0" t="n">
        <f aca="false">IF(AND($D132&lt;AI$1,$C132&gt;=AH$1),1,0)</f>
        <v>0</v>
      </c>
      <c r="AI132" s="0" t="n">
        <f aca="false">IF(AND($D132&lt;AJ$1,$C132&gt;=AI$1),1,0)</f>
        <v>0</v>
      </c>
      <c r="AJ132" s="0" t="n">
        <f aca="false">IF(AND($D132&lt;AK$1,$C132&gt;=AJ$1),1,0)</f>
        <v>0</v>
      </c>
      <c r="AK132" s="0" t="n">
        <f aca="false">IF(AND($D132&lt;AL$1,$C132&gt;=AK$1),1,0)</f>
        <v>0</v>
      </c>
      <c r="AL132" s="0" t="n">
        <f aca="false">IF(AND($D132&lt;AM$1,$C132&gt;=AL$1),1,0)</f>
        <v>0</v>
      </c>
      <c r="AM132" s="0" t="n">
        <f aca="false">IF(AND($D132&lt;AN$1,$C132&gt;=AM$1),1,0)</f>
        <v>0</v>
      </c>
      <c r="AN132" s="0" t="n">
        <f aca="false">IF(AND($D132&lt;AO$1,$C132&gt;=AN$1),1,0)</f>
        <v>0</v>
      </c>
      <c r="AO132" s="0" t="n">
        <f aca="false">IF(AND($D132&lt;AP$1,$C132&gt;=AO$1),1,0)</f>
        <v>0</v>
      </c>
      <c r="AP132" s="0" t="n">
        <f aca="false">IF(AND($D132&lt;AQ$1,$C132&gt;=AP$1),1,0)</f>
        <v>0</v>
      </c>
      <c r="AQ132" s="0" t="n">
        <f aca="false">IF(AND($D132&lt;AR$1,$C132&gt;=AQ$1),1,0)</f>
        <v>0</v>
      </c>
      <c r="AR132" s="0" t="n">
        <f aca="false">IF(AND($D132&lt;AS$1,$C132&gt;=AR$1),1,0)</f>
        <v>0</v>
      </c>
      <c r="AS132" s="0" t="n">
        <f aca="false">IF(AND($D132&lt;AT$1,$C132&gt;=AS$1),1,0)</f>
        <v>0</v>
      </c>
      <c r="AT132" s="0" t="n">
        <f aca="false">IF(AND($D132&lt;AU$1,$C132&gt;=AT$1),1,0)</f>
        <v>0</v>
      </c>
      <c r="AU132" s="0" t="n">
        <f aca="false">IF(AND($D132&lt;AV$1,$C132&gt;=AU$1),1,0)</f>
        <v>0</v>
      </c>
      <c r="AV132" s="0" t="n">
        <f aca="false">IF(AND($D132&lt;AW$1,$C132&gt;=AV$1),1,0)</f>
        <v>0</v>
      </c>
      <c r="AW132" s="0" t="n">
        <f aca="false">IF(AND($D132&lt;AX$1,$C132&gt;=AW$1),1,0)</f>
        <v>0</v>
      </c>
      <c r="AX132" s="0" t="n">
        <f aca="false">IF(AND($D132&lt;AY$1,$C132&gt;=AX$1),1,0)</f>
        <v>0</v>
      </c>
      <c r="AY132" s="0" t="n">
        <f aca="false">IF(AND($D132&lt;AZ$1,$C132&gt;=AY$1),1,0)</f>
        <v>0</v>
      </c>
      <c r="AZ132" s="0" t="n">
        <f aca="false">IF(AND($D132&lt;BA$1,$C132&gt;=AZ$1),1,0)</f>
        <v>0</v>
      </c>
      <c r="BA132" s="0" t="n">
        <f aca="false">IF(AND($D132&lt;BB$1,$C132&gt;=BA$1),1,0)</f>
        <v>0</v>
      </c>
      <c r="BB132" s="0" t="n">
        <f aca="false">IF(AND($D132&lt;BC$1,$C132&gt;=BB$1),1,0)</f>
        <v>0</v>
      </c>
      <c r="BC132" s="0" t="n">
        <f aca="false">IF(AND($D132&lt;BD$1,$C132&gt;=BC$1),1,0)</f>
        <v>0</v>
      </c>
      <c r="BD132" s="0" t="n">
        <f aca="false">IF(AND($D132&lt;BE$1,$C132&gt;=BD$1),1,0)</f>
        <v>0</v>
      </c>
      <c r="BE132" s="0" t="n">
        <f aca="false">IF(AND($D132&lt;BF$1,$C132&gt;=BE$1),1,0)</f>
        <v>0</v>
      </c>
      <c r="BF132" s="0" t="n">
        <f aca="false">IF(AND($D132&lt;BG$1,$C132&gt;=BF$1),1,0)</f>
        <v>0</v>
      </c>
      <c r="BG132" s="0" t="n">
        <f aca="false">IF(AND($D132&lt;BH$1,$C132&gt;=BG$1),1,0)</f>
        <v>0</v>
      </c>
      <c r="BH132" s="0" t="n">
        <f aca="false">IF(AND($D132&lt;BI$1,$C132&gt;=BH$1),1,0)</f>
        <v>0</v>
      </c>
      <c r="BI132" s="0" t="n">
        <f aca="false">IF(AND($D132&lt;BJ$1,$C132&gt;=BI$1),1,0)</f>
        <v>0</v>
      </c>
      <c r="BJ132" s="0" t="n">
        <f aca="false">IF(AND($D132&lt;BK$1,$C132&gt;=BJ$1),1,0)</f>
        <v>0</v>
      </c>
      <c r="BK132" s="0" t="n">
        <f aca="false">IF(AND($D132&lt;BL$1,$C132&gt;=BK$1),1,0)</f>
        <v>0</v>
      </c>
      <c r="BL132" s="0" t="n">
        <f aca="false">IF(AND($D132&lt;BM$1,$C132&gt;=BL$1),1,0)</f>
        <v>0</v>
      </c>
      <c r="BM132" s="0" t="n">
        <f aca="false">IF(AND($D132&lt;BN$1,$C132&gt;=BM$1),1,0)</f>
        <v>0</v>
      </c>
      <c r="BN132" s="0" t="n">
        <f aca="false">IF(AND($D132&lt;BO$1,$C132&gt;=BN$1),1,0)</f>
        <v>0</v>
      </c>
      <c r="BO132" s="0" t="n">
        <f aca="false">IF(AND($D132&lt;BP$1,$C132&gt;=BO$1),1,0)</f>
        <v>0</v>
      </c>
      <c r="BP132" s="0" t="n">
        <f aca="false">IF(AND($D132&lt;BQ$1,$C132&gt;=BP$1),1,0)</f>
        <v>0</v>
      </c>
      <c r="BQ132" s="0" t="n">
        <f aca="false">IF(AND($D132&lt;BR$1,$C132&gt;=BQ$1),1,0)</f>
        <v>0</v>
      </c>
      <c r="BR132" s="0" t="n">
        <f aca="false">IF(AND($D132&lt;BS$1,$C132&gt;=BR$1),1,0)</f>
        <v>0</v>
      </c>
      <c r="BS132" s="0" t="n">
        <f aca="false">IF(AND($D132&lt;BT$1,$C132&gt;=BS$1),1,0)</f>
        <v>0</v>
      </c>
      <c r="BT132" s="0" t="n">
        <f aca="false">IF(AND($D132&lt;BU$1,$C132&gt;=BT$1),1,0)</f>
        <v>0</v>
      </c>
      <c r="BU132" s="0" t="n">
        <f aca="false">IF(AND($D132&lt;BV$1,$C132&gt;=BU$1),1,0)</f>
        <v>0</v>
      </c>
      <c r="BV132" s="0" t="n">
        <f aca="false">IF(AND($D132&lt;BW$1,$C132&gt;=BV$1),1,0)</f>
        <v>0</v>
      </c>
      <c r="BW132" s="0" t="n">
        <f aca="false">IF(AND($D132&lt;BX$1,$C132&gt;=BW$1),1,0)</f>
        <v>0</v>
      </c>
      <c r="BX132" s="0" t="n">
        <f aca="false">IF(AND($D132&lt;BY$1,$C132&gt;=BX$1),1,0)</f>
        <v>0</v>
      </c>
      <c r="BY132" s="0" t="n">
        <f aca="false">IF(AND($D132&lt;BZ$1,$C132&gt;=BY$1),1,0)</f>
        <v>0</v>
      </c>
      <c r="BZ132" s="0" t="n">
        <f aca="false">IF(AND($D132&lt;CA$1,$C132&gt;=BZ$1),1,0)</f>
        <v>0</v>
      </c>
      <c r="CA132" s="0" t="n">
        <f aca="false">IF(AND($D132&lt;CB$1,$C132&gt;=CA$1),1,0)</f>
        <v>0</v>
      </c>
      <c r="CB132" s="0" t="n">
        <f aca="false">IF(AND($D132&lt;CC$1,$C132&gt;=CB$1),1,0)</f>
        <v>0</v>
      </c>
      <c r="CC132" s="0" t="n">
        <f aca="false">IF(AND($D132&lt;CD$1,$C132&gt;=CC$1),1,0)</f>
        <v>0</v>
      </c>
      <c r="CD132" s="0" t="n">
        <f aca="false">IF(AND($D132&lt;CE$1,$C132&gt;=CD$1),1,0)</f>
        <v>0</v>
      </c>
      <c r="CE132" s="0" t="n">
        <f aca="false">IF(AND($D132&lt;CF$1,$C132&gt;=CE$1),1,0)</f>
        <v>1</v>
      </c>
      <c r="CF132" s="0" t="n">
        <f aca="false">IF(AND($D132&lt;CG$1,$C132&gt;=CF$1),1,0)</f>
        <v>1</v>
      </c>
      <c r="CG132" s="0" t="n">
        <f aca="false">IF(AND($D132&lt;CH$1,$C132&gt;=CG$1),1,0)</f>
        <v>1</v>
      </c>
      <c r="CH132" s="0" t="n">
        <f aca="false">IF(AND($D132&lt;CI$1,$C132&gt;=CH$1),1,0)</f>
        <v>1</v>
      </c>
      <c r="CI132" s="0" t="n">
        <f aca="false">IF(AND($D132&lt;CJ$1,$C132&gt;=CI$1),1,0)</f>
        <v>1</v>
      </c>
      <c r="CJ132" s="0" t="n">
        <f aca="false">IF(AND($D132&lt;CK$1,$C132&gt;=CJ$1),1,0)</f>
        <v>1</v>
      </c>
      <c r="CK132" s="0" t="n">
        <f aca="false">IF(AND($D132&lt;CL$1,$C132&gt;=CK$1),1,0)</f>
        <v>1</v>
      </c>
      <c r="CL132" s="0" t="n">
        <f aca="false">IF(AND($D132&lt;CM$1,$C132&gt;=CL$1),1,0)</f>
        <v>1</v>
      </c>
      <c r="CM132" s="0" t="n">
        <f aca="false">IF(AND($D132&lt;CN$1,$C132&gt;=CM$1),1,0)</f>
        <v>1</v>
      </c>
      <c r="CN132" s="0" t="n">
        <f aca="false">IF(AND($D132&lt;CO$1,$C132&gt;=CN$1),1,0)</f>
        <v>1</v>
      </c>
      <c r="CO132" s="0" t="n">
        <f aca="false">IF(AND($D132&lt;CP$1,$C132&gt;=CO$1),1,0)</f>
        <v>0</v>
      </c>
      <c r="CP132" s="0" t="n">
        <f aca="false">IF(AND($D132&lt;CQ$1,$C132&gt;=CP$1),1,0)</f>
        <v>0</v>
      </c>
      <c r="CQ132" s="0" t="n">
        <f aca="false">IF(AND($D132&lt;CR$1,$C132&gt;=CQ$1),1,0)</f>
        <v>0</v>
      </c>
      <c r="CR132" s="0" t="n">
        <f aca="false">IF(AND($D132&lt;CS$1,$C132&gt;=CR$1),1,0)</f>
        <v>0</v>
      </c>
      <c r="CS132" s="0" t="n">
        <f aca="false">IF(AND($D132&lt;CT$1,$C132&gt;=CS$1),1,0)</f>
        <v>0</v>
      </c>
      <c r="CT132" s="0" t="n">
        <f aca="false">IF(AND($D132&lt;CU$1,$C132&gt;=CT$1),1,0)</f>
        <v>0</v>
      </c>
      <c r="CU132" s="0" t="n">
        <f aca="false">IF(AND($D132&lt;CV$1,$C132&gt;=CU$1),1,0)</f>
        <v>0</v>
      </c>
      <c r="CV132" s="0" t="n">
        <f aca="false">IF(AND($D132&lt;CW$1,$C132&gt;=CV$1),1,0)</f>
        <v>0</v>
      </c>
      <c r="CW132" s="0" t="n">
        <f aca="false">IF(AND($D132&lt;CX$1,$C132&gt;=CW$1),1,0)</f>
        <v>0</v>
      </c>
      <c r="CX132" s="0" t="n">
        <f aca="false">IF(AND($D132&lt;CY$1,$C132&gt;=CX$1),1,0)</f>
        <v>0</v>
      </c>
      <c r="CY132" s="0" t="n">
        <f aca="false">IF(AND($D132&lt;CZ$1,$C132&gt;=CY$1),1,0)</f>
        <v>0</v>
      </c>
      <c r="CZ132" s="0" t="n">
        <f aca="false">IF(AND($D132&lt;DA$1,$C132&gt;=CZ$1),1,0)</f>
        <v>0</v>
      </c>
      <c r="DA132" s="0" t="n">
        <f aca="false">IF(AND($D132&lt;DB$1,$C132&gt;=DA$1),1,0)</f>
        <v>0</v>
      </c>
      <c r="DB132" s="0" t="n">
        <f aca="false">IF(AND($D132&lt;DC$1,$C132&gt;=DB$1),1,0)</f>
        <v>0</v>
      </c>
      <c r="DC132" s="0" t="n">
        <f aca="false">IF(AND($D132&lt;DD$1,$C132&gt;=DC$1),1,0)</f>
        <v>0</v>
      </c>
      <c r="DD132" s="0" t="n">
        <f aca="false">IF(AND($D132&lt;DE$1,$C132&gt;=DD$1),1,0)</f>
        <v>0</v>
      </c>
      <c r="DE132" s="0" t="n">
        <f aca="false">IF(AND($D132&lt;DF$1,$C132&gt;=DE$1),1,0)</f>
        <v>0</v>
      </c>
      <c r="DF132" s="0" t="n">
        <f aca="false">IF(AND($D132&lt;DG$1,$C132&gt;=DF$1),1,0)</f>
        <v>0</v>
      </c>
      <c r="DG132" s="0" t="n">
        <f aca="false">IF(AND($D132&lt;DH$1,$C132&gt;=DG$1),1,0)</f>
        <v>0</v>
      </c>
      <c r="DH132" s="0" t="n">
        <f aca="false">IF(AND($D132&lt;DI$1,$C132&gt;=DH$1),1,0)</f>
        <v>0</v>
      </c>
      <c r="DI132" s="0" t="n">
        <f aca="false">IF(AND($D132&lt;DJ$1,$C132&gt;=DI$1),1,0)</f>
        <v>0</v>
      </c>
      <c r="DJ132" s="0" t="n">
        <f aca="false">IF(AND($D132&lt;DK$1,$C132&gt;=DJ$1),1,0)</f>
        <v>0</v>
      </c>
      <c r="DK132" s="0" t="n">
        <f aca="false">IF(AND($D132&lt;DL$1,$C132&gt;=DK$1),1,0)</f>
        <v>0</v>
      </c>
      <c r="DL132" s="0" t="n">
        <f aca="false">IF(AND($D132&lt;DM$1,$C132&gt;=DL$1),1,0)</f>
        <v>0</v>
      </c>
      <c r="DM132" s="0" t="n">
        <f aca="false">IF(AND($D132&lt;DN$1,$C132&gt;=DM$1),1,0)</f>
        <v>0</v>
      </c>
      <c r="DN132" s="0" t="n">
        <f aca="false">IF(AND($D132&lt;DO$1,$C132&gt;=DN$1),1,0)</f>
        <v>0</v>
      </c>
      <c r="DO132" s="0" t="n">
        <f aca="false">IF(AND($D132&lt;DP$1,$C132&gt;=DO$1),1,0)</f>
        <v>0</v>
      </c>
      <c r="DP132" s="0" t="n">
        <f aca="false">IF(AND($D132&lt;DQ$1,$C132&gt;=DP$1),1,0)</f>
        <v>0</v>
      </c>
      <c r="DQ132" s="0" t="n">
        <f aca="false">IF(AND($D132&lt;DR$1,$C132&gt;=DQ$1),1,0)</f>
        <v>0</v>
      </c>
      <c r="DR132" s="0" t="n">
        <f aca="false">IF(AND($D132&lt;DS$1,$C132&gt;=DR$1),1,0)</f>
        <v>0</v>
      </c>
      <c r="DS132" s="0" t="n">
        <f aca="false">IF(AND($D132&lt;DT$1,$C132&gt;=DS$1),1,0)</f>
        <v>0</v>
      </c>
      <c r="DT132" s="0" t="n">
        <f aca="false">IF(AND($D132&lt;DU$1,$C132&gt;=DT$1),1,0)</f>
        <v>0</v>
      </c>
      <c r="DU132" s="0" t="n">
        <f aca="false">IF(AND($D132&lt;DV$1,$C132&gt;=DU$1),1,0)</f>
        <v>0</v>
      </c>
      <c r="DV132" s="0" t="n">
        <f aca="false">IF(AND($D132&lt;DW$1,$C132&gt;=DV$1),1,0)</f>
        <v>0</v>
      </c>
      <c r="DW132" s="0" t="n">
        <f aca="false">IF(AND($D132&lt;DX$1,$C132&gt;=DW$1),1,0)</f>
        <v>0</v>
      </c>
      <c r="DX132" s="0" t="n">
        <f aca="false">IF(AND($D132&lt;DY$1,$C132&gt;=DX$1),1,0)</f>
        <v>0</v>
      </c>
      <c r="DY132" s="0" t="n">
        <f aca="false">IF(AND($D132&lt;DZ$1,$C132&gt;=DY$1),1,0)</f>
        <v>0</v>
      </c>
      <c r="DZ132" s="0" t="n">
        <f aca="false">IF(AND($D132&lt;EA$1,$C132&gt;=DZ$1),1,0)</f>
        <v>0</v>
      </c>
      <c r="EA132" s="0" t="n">
        <f aca="false">IF(AND($D132&lt;EB$1,$C132&gt;=EA$1),1,0)</f>
        <v>0</v>
      </c>
      <c r="EB132" s="0" t="n">
        <f aca="false">IF(AND($D132&lt;EC$1,$C132&gt;=EB$1),1,0)</f>
        <v>0</v>
      </c>
      <c r="EC132" s="0" t="n">
        <f aca="false">IF(AND($D132&lt;ED$1,$C132&gt;=EC$1),1,0)</f>
        <v>0</v>
      </c>
      <c r="ED132" s="0" t="n">
        <f aca="false">IF(AND($D132&lt;EE$1,$C132&gt;=ED$1),1,0)</f>
        <v>0</v>
      </c>
      <c r="EE132" s="0" t="n">
        <f aca="false">IF(AND($D132&lt;EF$1,$C132&gt;=EE$1),1,0)</f>
        <v>0</v>
      </c>
      <c r="EF132" s="0" t="n">
        <f aca="false">IF(AND($D132&lt;EG$1,$C132&gt;=EF$1),1,0)</f>
        <v>0</v>
      </c>
      <c r="EG132" s="0" t="n">
        <f aca="false">IF(AND($D132&lt;EH$1,$C132&gt;=EG$1),1,0)</f>
        <v>0</v>
      </c>
      <c r="EH132" s="0" t="n">
        <f aca="false">IF(AND($D132&lt;EI$1,$C132&gt;=EH$1),1,0)</f>
        <v>0</v>
      </c>
      <c r="EI132" s="0" t="n">
        <f aca="false">IF(AND($D132&lt;EJ$1,$C132&gt;=EI$1),1,0)</f>
        <v>0</v>
      </c>
      <c r="EJ132" s="0" t="n">
        <f aca="false">IF(AND($D132&lt;EK$1,$C132&gt;=EJ$1),1,0)</f>
        <v>0</v>
      </c>
      <c r="EK132" s="0" t="n">
        <f aca="false">IF(AND($D132&lt;EL$1,$C132&gt;=EK$1),1,0)</f>
        <v>0</v>
      </c>
      <c r="EL132" s="0" t="n">
        <f aca="false">IF(AND($D132&lt;EM$1,$C132&gt;=EL$1),1,0)</f>
        <v>0</v>
      </c>
      <c r="EM132" s="0" t="n">
        <f aca="false">IF(AND($D132&lt;EN$1,$C132&gt;=EM$1),1,0)</f>
        <v>0</v>
      </c>
      <c r="EN132" s="0" t="n">
        <f aca="false">IF(AND($D132&lt;EO$1,$C132&gt;=EN$1),1,0)</f>
        <v>0</v>
      </c>
      <c r="EO132" s="0" t="n">
        <f aca="false">IF(AND($D132&lt;EP$1,$C132&gt;=EO$1),1,0)</f>
        <v>0</v>
      </c>
      <c r="EP132" s="0" t="n">
        <f aca="false">IF(AND($D132&lt;EQ$1,$C132&gt;=EP$1),1,0)</f>
        <v>0</v>
      </c>
      <c r="EQ132" s="0" t="n">
        <f aca="false">IF(AND($D132&lt;ER$1,$C132&gt;=EQ$1),1,0)</f>
        <v>0</v>
      </c>
      <c r="ER132" s="0" t="n">
        <f aca="false">IF(AND($D132&lt;ES$1,$C132&gt;=ER$1),1,0)</f>
        <v>0</v>
      </c>
      <c r="ES132" s="0" t="n">
        <f aca="false">IF(AND($D132&lt;ET$1,$C132&gt;=ES$1),1,0)</f>
        <v>0</v>
      </c>
      <c r="ET132" s="0" t="n">
        <f aca="false">IF(AND($D132&lt;EU$1,$C132&gt;=ET$1),1,0)</f>
        <v>0</v>
      </c>
      <c r="EU132" s="0" t="n">
        <f aca="false">IF(AND($D132&lt;EV$1,$C132&gt;=EU$1),1,0)</f>
        <v>0</v>
      </c>
      <c r="EV132" s="0" t="n">
        <f aca="false">IF(AND($D132&lt;EW$1,$C132&gt;=EV$1),1,0)</f>
        <v>0</v>
      </c>
      <c r="EW132" s="0" t="n">
        <f aca="false">IF(AND($D132&lt;EX$1,$C132&gt;=EW$1),1,0)</f>
        <v>0</v>
      </c>
      <c r="EX132" s="0" t="n">
        <f aca="false">IF(AND($D132&lt;EY$1,$C132&gt;=EX$1),1,0)</f>
        <v>0</v>
      </c>
      <c r="EY132" s="0" t="n">
        <f aca="false">IF(AND($D132&lt;EZ$1,$C132&gt;=EY$1),1,0)</f>
        <v>0</v>
      </c>
      <c r="EZ132" s="0" t="n">
        <f aca="false">IF(AND($D132&lt;FA$1,$C132&gt;=EZ$1),1,0)</f>
        <v>0</v>
      </c>
      <c r="FA132" s="0" t="n">
        <f aca="false">IF(AND($D132&lt;FB$1,$C132&gt;=FA$1),1,0)</f>
        <v>0</v>
      </c>
      <c r="FB132" s="0" t="n">
        <f aca="false">IF(AND($D132&lt;FC$1,$C132&gt;=FB$1),1,0)</f>
        <v>0</v>
      </c>
      <c r="FC132" s="0" t="n">
        <f aca="false">IF(AND($D132&lt;FD$1,$C132&gt;=FC$1),1,0)</f>
        <v>0</v>
      </c>
      <c r="FD132" s="0" t="n">
        <f aca="false">IF(AND($D132&lt;FE$1,$C132&gt;=FD$1),1,0)</f>
        <v>0</v>
      </c>
      <c r="FE132" s="0" t="n">
        <f aca="false">IF(AND($D132&lt;FF$1,$C132&gt;=FE$1),1,0)</f>
        <v>0</v>
      </c>
      <c r="FF132" s="0" t="n">
        <f aca="false">IF(AND($D132&lt;FG$1,$C132&gt;=FF$1),1,0)</f>
        <v>0</v>
      </c>
      <c r="FG132" s="0" t="n">
        <f aca="false">IF(AND($D132&lt;FH$1,$C132&gt;=FG$1),1,0)</f>
        <v>0</v>
      </c>
      <c r="FH132" s="0" t="n">
        <f aca="false">IF(AND($D132&lt;FI$1,$C132&gt;=FH$1),1,0)</f>
        <v>0</v>
      </c>
      <c r="FI132" s="0" t="n">
        <f aca="false">IF(AND($D132&lt;FJ$1,$C132&gt;=FI$1),1,0)</f>
        <v>0</v>
      </c>
      <c r="FJ132" s="0" t="n">
        <f aca="false">IF(AND($D132&lt;FK$1,$C132&gt;=FJ$1),1,0)</f>
        <v>0</v>
      </c>
      <c r="FK132" s="0" t="n">
        <f aca="false">IF(AND($D132&lt;FL$1,$C132&gt;=FK$1),1,0)</f>
        <v>0</v>
      </c>
      <c r="FL132" s="0" t="n">
        <f aca="false">IF(AND($D132&lt;FM$1,$C132&gt;=FL$1),1,0)</f>
        <v>0</v>
      </c>
      <c r="FM132" s="0" t="n">
        <f aca="false">IF(AND($D132&lt;FN$1,$C132&gt;=FM$1),1,0)</f>
        <v>0</v>
      </c>
      <c r="FN132" s="0" t="n">
        <f aca="false">IF(AND($D132&lt;FO$1,$C132&gt;=FN$1),1,0)</f>
        <v>0</v>
      </c>
      <c r="FO132" s="0" t="n">
        <f aca="false">IF(AND($D132&lt;FP$1,$C132&gt;=FO$1),1,0)</f>
        <v>0</v>
      </c>
      <c r="FP132" s="0" t="n">
        <f aca="false">IF(AND($D132&lt;FQ$1,$C132&gt;=FP$1),1,0)</f>
        <v>0</v>
      </c>
      <c r="FQ132" s="0" t="n">
        <f aca="false">IF(AND($D132&lt;FR$1,$C132&gt;=FQ$1),1,0)</f>
        <v>0</v>
      </c>
      <c r="FR132" s="0" t="n">
        <f aca="false">IF(AND($D132&lt;FS$1,$C132&gt;=FR$1),1,0)</f>
        <v>0</v>
      </c>
      <c r="FS132" s="0" t="n">
        <f aca="false">IF(AND($D132&lt;FT$1,$C132&gt;=FS$1),1,0)</f>
        <v>0</v>
      </c>
      <c r="FT132" s="0" t="n">
        <f aca="false">IF(AND($D132&lt;FU$1,$C132&gt;=FT$1),1,0)</f>
        <v>0</v>
      </c>
      <c r="FU132" s="0" t="n">
        <f aca="false">IF(AND($D132&lt;FV$1,$C132&gt;=FU$1),1,0)</f>
        <v>0</v>
      </c>
      <c r="FV132" s="0" t="n">
        <f aca="false">IF(AND($D132&lt;FW$1,$C132&gt;=FV$1),1,0)</f>
        <v>0</v>
      </c>
      <c r="FW132" s="0" t="n">
        <f aca="false">IF(AND($D132&lt;FX$1,$C132&gt;=FW$1),1,0)</f>
        <v>0</v>
      </c>
      <c r="FX132" s="0" t="n">
        <f aca="false">IF(AND($D132&lt;FY$1,$C132&gt;=FX$1),1,0)</f>
        <v>0</v>
      </c>
      <c r="FY132" s="0" t="n">
        <f aca="false">IF(AND($D132&lt;FZ$1,$C132&gt;=FY$1),1,0)</f>
        <v>0</v>
      </c>
      <c r="FZ132" s="0" t="n">
        <f aca="false">IF(AND($D132&lt;GA$1,$C132&gt;=FZ$1),1,0)</f>
        <v>0</v>
      </c>
      <c r="GA132" s="0" t="n">
        <f aca="false">IF(AND($D132&lt;GB$1,$C132&gt;=GA$1),1,0)</f>
        <v>0</v>
      </c>
      <c r="GB132" s="0" t="n">
        <f aca="false">IF(AND($D132&lt;GC$1,$C132&gt;=GB$1),1,0)</f>
        <v>0</v>
      </c>
      <c r="GC132" s="0" t="n">
        <f aca="false">IF(AND($D132&lt;GD$1,$C132&gt;=GC$1),1,0)</f>
        <v>0</v>
      </c>
      <c r="GD132" s="0" t="n">
        <f aca="false">IF(AND($D132&lt;GE$1,$C132&gt;=GD$1),1,0)</f>
        <v>0</v>
      </c>
      <c r="GE132" s="0" t="n">
        <f aca="false">IF(AND($D132&lt;GF$1,$C132&gt;=GE$1),1,0)</f>
        <v>0</v>
      </c>
      <c r="GF132" s="0" t="n">
        <f aca="false">IF(AND($D132&lt;GG$1,$C132&gt;=GF$1),1,0)</f>
        <v>0</v>
      </c>
      <c r="GG132" s="0" t="n">
        <f aca="false">IF(AND($D132&lt;GH$1,$C132&gt;=GG$1),1,0)</f>
        <v>0</v>
      </c>
      <c r="GH132" s="0" t="n">
        <f aca="false">IF(AND($D132&lt;GI$1,$C132&gt;=GH$1),1,0)</f>
        <v>0</v>
      </c>
      <c r="GI132" s="0" t="n">
        <f aca="false">IF(AND($D132&lt;GJ$1,$C132&gt;=GI$1),1,0)</f>
        <v>0</v>
      </c>
      <c r="GJ132" s="0" t="n">
        <f aca="false">IF(AND($D132&lt;GK$1,$C132&gt;=GJ$1),1,0)</f>
        <v>0</v>
      </c>
      <c r="GK132" s="0" t="n">
        <f aca="false">IF(AND($D132&lt;GL$1,$C132&gt;=GK$1),1,0)</f>
        <v>0</v>
      </c>
      <c r="GL132" s="0" t="n">
        <f aca="false">IF(AND($D132&lt;GM$1,$C132&gt;=GL$1),1,0)</f>
        <v>0</v>
      </c>
      <c r="GM132" s="0" t="n">
        <f aca="false">IF(AND($D132&lt;GN$1,$C132&gt;=GM$1),1,0)</f>
        <v>0</v>
      </c>
      <c r="GN132" s="0" t="n">
        <f aca="false">IF(AND($D132&lt;GO$1,$C132&gt;=GN$1),1,0)</f>
        <v>0</v>
      </c>
      <c r="GO132" s="0" t="n">
        <f aca="false">IF(AND($D132&lt;GP$1,$C132&gt;=GO$1),1,0)</f>
        <v>0</v>
      </c>
      <c r="GP132" s="0" t="n">
        <f aca="false">IF(AND($D132&lt;GQ$1,$C132&gt;=GP$1),1,0)</f>
        <v>0</v>
      </c>
      <c r="GQ132" s="0" t="n">
        <f aca="false">IF(AND($D132&lt;GR$1,$C132&gt;=GQ$1),1,0)</f>
        <v>0</v>
      </c>
    </row>
    <row r="133" customFormat="false" ht="12.75" hidden="false" customHeight="false" outlineLevel="0" collapsed="false">
      <c r="A133" s="1" t="n">
        <v>38545</v>
      </c>
      <c r="B133" s="0" t="n">
        <v>1219.44</v>
      </c>
      <c r="C133" s="0" t="n">
        <v>1225.54</v>
      </c>
      <c r="D133" s="0" t="n">
        <v>1216.6</v>
      </c>
      <c r="E133" s="0" t="n">
        <v>1222.21</v>
      </c>
      <c r="F133" s="0" t="n">
        <v>1932009984</v>
      </c>
      <c r="G133" s="0" t="n">
        <v>1222.21</v>
      </c>
      <c r="H133" s="0" t="n">
        <f aca="false">IF(AND($D133&lt;I$1,$C133&gt;=H$1),1,0)</f>
        <v>0</v>
      </c>
      <c r="I133" s="0" t="n">
        <f aca="false">IF(AND($D133&lt;J$1,$C133&gt;=I$1),1,0)</f>
        <v>0</v>
      </c>
      <c r="J133" s="0" t="n">
        <f aca="false">IF(AND($D133&lt;K$1,$C133&gt;=J$1),1,0)</f>
        <v>0</v>
      </c>
      <c r="K133" s="0" t="n">
        <f aca="false">IF(AND($D133&lt;L$1,$C133&gt;=K$1),1,0)</f>
        <v>0</v>
      </c>
      <c r="L133" s="0" t="n">
        <f aca="false">IF(AND($D133&lt;M$1,$C133&gt;=L$1),1,0)</f>
        <v>0</v>
      </c>
      <c r="M133" s="0" t="n">
        <f aca="false">IF(AND($D133&lt;N$1,$C133&gt;=M$1),1,0)</f>
        <v>0</v>
      </c>
      <c r="N133" s="0" t="n">
        <f aca="false">IF(AND($D133&lt;O$1,$C133&gt;=N$1),1,0)</f>
        <v>0</v>
      </c>
      <c r="O133" s="0" t="n">
        <f aca="false">IF(AND($D133&lt;P$1,$C133&gt;=O$1),1,0)</f>
        <v>0</v>
      </c>
      <c r="P133" s="0" t="n">
        <f aca="false">IF(AND($D133&lt;Q$1,$C133&gt;=P$1),1,0)</f>
        <v>0</v>
      </c>
      <c r="Q133" s="0" t="n">
        <f aca="false">IF(AND($D133&lt;R$1,$C133&gt;=Q$1),1,0)</f>
        <v>0</v>
      </c>
      <c r="R133" s="0" t="n">
        <f aca="false">IF(AND($D133&lt;S$1,$C133&gt;=R$1),1,0)</f>
        <v>0</v>
      </c>
      <c r="S133" s="0" t="n">
        <f aca="false">IF(AND($D133&lt;T$1,$C133&gt;=S$1),1,0)</f>
        <v>0</v>
      </c>
      <c r="T133" s="0" t="n">
        <f aca="false">IF(AND($D133&lt;U$1,$C133&gt;=T$1),1,0)</f>
        <v>0</v>
      </c>
      <c r="U133" s="0" t="n">
        <f aca="false">IF(AND($D133&lt;V$1,$C133&gt;=U$1),1,0)</f>
        <v>0</v>
      </c>
      <c r="V133" s="0" t="n">
        <f aca="false">IF(AND($D133&lt;W$1,$C133&gt;=V$1),1,0)</f>
        <v>0</v>
      </c>
      <c r="W133" s="0" t="n">
        <f aca="false">IF(AND($D133&lt;X$1,$C133&gt;=W$1),1,0)</f>
        <v>0</v>
      </c>
      <c r="X133" s="0" t="n">
        <f aca="false">IF(AND($D133&lt;Y$1,$C133&gt;=X$1),1,0)</f>
        <v>0</v>
      </c>
      <c r="Y133" s="0" t="n">
        <f aca="false">IF(AND($D133&lt;Z$1,$C133&gt;=Y$1),1,0)</f>
        <v>0</v>
      </c>
      <c r="Z133" s="0" t="n">
        <f aca="false">IF(AND($D133&lt;AA$1,$C133&gt;=Z$1),1,0)</f>
        <v>0</v>
      </c>
      <c r="AA133" s="0" t="n">
        <f aca="false">IF(AND($D133&lt;AB$1,$C133&gt;=AA$1),1,0)</f>
        <v>0</v>
      </c>
      <c r="AB133" s="0" t="n">
        <f aca="false">IF(AND($D133&lt;AC$1,$C133&gt;=AB$1),1,0)</f>
        <v>0</v>
      </c>
      <c r="AC133" s="0" t="n">
        <f aca="false">IF(AND($D133&lt;AD$1,$C133&gt;=AC$1),1,0)</f>
        <v>0</v>
      </c>
      <c r="AD133" s="0" t="n">
        <f aca="false">IF(AND($D133&lt;AE$1,$C133&gt;=AD$1),1,0)</f>
        <v>0</v>
      </c>
      <c r="AE133" s="0" t="n">
        <f aca="false">IF(AND($D133&lt;AF$1,$C133&gt;=AE$1),1,0)</f>
        <v>0</v>
      </c>
      <c r="AF133" s="0" t="n">
        <f aca="false">IF(AND($D133&lt;AG$1,$C133&gt;=AF$1),1,0)</f>
        <v>0</v>
      </c>
      <c r="AG133" s="0" t="n">
        <f aca="false">IF(AND($D133&lt;AH$1,$C133&gt;=AG$1),1,0)</f>
        <v>0</v>
      </c>
      <c r="AH133" s="0" t="n">
        <f aca="false">IF(AND($D133&lt;AI$1,$C133&gt;=AH$1),1,0)</f>
        <v>0</v>
      </c>
      <c r="AI133" s="0" t="n">
        <f aca="false">IF(AND($D133&lt;AJ$1,$C133&gt;=AI$1),1,0)</f>
        <v>0</v>
      </c>
      <c r="AJ133" s="0" t="n">
        <f aca="false">IF(AND($D133&lt;AK$1,$C133&gt;=AJ$1),1,0)</f>
        <v>0</v>
      </c>
      <c r="AK133" s="0" t="n">
        <f aca="false">IF(AND($D133&lt;AL$1,$C133&gt;=AK$1),1,0)</f>
        <v>0</v>
      </c>
      <c r="AL133" s="0" t="n">
        <f aca="false">IF(AND($D133&lt;AM$1,$C133&gt;=AL$1),1,0)</f>
        <v>0</v>
      </c>
      <c r="AM133" s="0" t="n">
        <f aca="false">IF(AND($D133&lt;AN$1,$C133&gt;=AM$1),1,0)</f>
        <v>0</v>
      </c>
      <c r="AN133" s="0" t="n">
        <f aca="false">IF(AND($D133&lt;AO$1,$C133&gt;=AN$1),1,0)</f>
        <v>0</v>
      </c>
      <c r="AO133" s="0" t="n">
        <f aca="false">IF(AND($D133&lt;AP$1,$C133&gt;=AO$1),1,0)</f>
        <v>0</v>
      </c>
      <c r="AP133" s="0" t="n">
        <f aca="false">IF(AND($D133&lt;AQ$1,$C133&gt;=AP$1),1,0)</f>
        <v>0</v>
      </c>
      <c r="AQ133" s="0" t="n">
        <f aca="false">IF(AND($D133&lt;AR$1,$C133&gt;=AQ$1),1,0)</f>
        <v>0</v>
      </c>
      <c r="AR133" s="0" t="n">
        <f aca="false">IF(AND($D133&lt;AS$1,$C133&gt;=AR$1),1,0)</f>
        <v>0</v>
      </c>
      <c r="AS133" s="0" t="n">
        <f aca="false">IF(AND($D133&lt;AT$1,$C133&gt;=AS$1),1,0)</f>
        <v>0</v>
      </c>
      <c r="AT133" s="0" t="n">
        <f aca="false">IF(AND($D133&lt;AU$1,$C133&gt;=AT$1),1,0)</f>
        <v>0</v>
      </c>
      <c r="AU133" s="0" t="n">
        <f aca="false">IF(AND($D133&lt;AV$1,$C133&gt;=AU$1),1,0)</f>
        <v>0</v>
      </c>
      <c r="AV133" s="0" t="n">
        <f aca="false">IF(AND($D133&lt;AW$1,$C133&gt;=AV$1),1,0)</f>
        <v>0</v>
      </c>
      <c r="AW133" s="0" t="n">
        <f aca="false">IF(AND($D133&lt;AX$1,$C133&gt;=AW$1),1,0)</f>
        <v>0</v>
      </c>
      <c r="AX133" s="0" t="n">
        <f aca="false">IF(AND($D133&lt;AY$1,$C133&gt;=AX$1),1,0)</f>
        <v>0</v>
      </c>
      <c r="AY133" s="0" t="n">
        <f aca="false">IF(AND($D133&lt;AZ$1,$C133&gt;=AY$1),1,0)</f>
        <v>0</v>
      </c>
      <c r="AZ133" s="0" t="n">
        <f aca="false">IF(AND($D133&lt;BA$1,$C133&gt;=AZ$1),1,0)</f>
        <v>0</v>
      </c>
      <c r="BA133" s="0" t="n">
        <f aca="false">IF(AND($D133&lt;BB$1,$C133&gt;=BA$1),1,0)</f>
        <v>0</v>
      </c>
      <c r="BB133" s="0" t="n">
        <f aca="false">IF(AND($D133&lt;BC$1,$C133&gt;=BB$1),1,0)</f>
        <v>0</v>
      </c>
      <c r="BC133" s="0" t="n">
        <f aca="false">IF(AND($D133&lt;BD$1,$C133&gt;=BC$1),1,0)</f>
        <v>0</v>
      </c>
      <c r="BD133" s="0" t="n">
        <f aca="false">IF(AND($D133&lt;BE$1,$C133&gt;=BD$1),1,0)</f>
        <v>0</v>
      </c>
      <c r="BE133" s="0" t="n">
        <f aca="false">IF(AND($D133&lt;BF$1,$C133&gt;=BE$1),1,0)</f>
        <v>0</v>
      </c>
      <c r="BF133" s="0" t="n">
        <f aca="false">IF(AND($D133&lt;BG$1,$C133&gt;=BF$1),1,0)</f>
        <v>0</v>
      </c>
      <c r="BG133" s="0" t="n">
        <f aca="false">IF(AND($D133&lt;BH$1,$C133&gt;=BG$1),1,0)</f>
        <v>0</v>
      </c>
      <c r="BH133" s="0" t="n">
        <f aca="false">IF(AND($D133&lt;BI$1,$C133&gt;=BH$1),1,0)</f>
        <v>0</v>
      </c>
      <c r="BI133" s="0" t="n">
        <f aca="false">IF(AND($D133&lt;BJ$1,$C133&gt;=BI$1),1,0)</f>
        <v>0</v>
      </c>
      <c r="BJ133" s="0" t="n">
        <f aca="false">IF(AND($D133&lt;BK$1,$C133&gt;=BJ$1),1,0)</f>
        <v>0</v>
      </c>
      <c r="BK133" s="0" t="n">
        <f aca="false">IF(AND($D133&lt;BL$1,$C133&gt;=BK$1),1,0)</f>
        <v>0</v>
      </c>
      <c r="BL133" s="0" t="n">
        <f aca="false">IF(AND($D133&lt;BM$1,$C133&gt;=BL$1),1,0)</f>
        <v>0</v>
      </c>
      <c r="BM133" s="0" t="n">
        <f aca="false">IF(AND($D133&lt;BN$1,$C133&gt;=BM$1),1,0)</f>
        <v>0</v>
      </c>
      <c r="BN133" s="0" t="n">
        <f aca="false">IF(AND($D133&lt;BO$1,$C133&gt;=BN$1),1,0)</f>
        <v>0</v>
      </c>
      <c r="BO133" s="0" t="n">
        <f aca="false">IF(AND($D133&lt;BP$1,$C133&gt;=BO$1),1,0)</f>
        <v>0</v>
      </c>
      <c r="BP133" s="0" t="n">
        <f aca="false">IF(AND($D133&lt;BQ$1,$C133&gt;=BP$1),1,0)</f>
        <v>0</v>
      </c>
      <c r="BQ133" s="0" t="n">
        <f aca="false">IF(AND($D133&lt;BR$1,$C133&gt;=BQ$1),1,0)</f>
        <v>0</v>
      </c>
      <c r="BR133" s="0" t="n">
        <f aca="false">IF(AND($D133&lt;BS$1,$C133&gt;=BR$1),1,0)</f>
        <v>0</v>
      </c>
      <c r="BS133" s="0" t="n">
        <f aca="false">IF(AND($D133&lt;BT$1,$C133&gt;=BS$1),1,0)</f>
        <v>0</v>
      </c>
      <c r="BT133" s="0" t="n">
        <f aca="false">IF(AND($D133&lt;BU$1,$C133&gt;=BT$1),1,0)</f>
        <v>0</v>
      </c>
      <c r="BU133" s="0" t="n">
        <f aca="false">IF(AND($D133&lt;BV$1,$C133&gt;=BU$1),1,0)</f>
        <v>0</v>
      </c>
      <c r="BV133" s="0" t="n">
        <f aca="false">IF(AND($D133&lt;BW$1,$C133&gt;=BV$1),1,0)</f>
        <v>0</v>
      </c>
      <c r="BW133" s="0" t="n">
        <f aca="false">IF(AND($D133&lt;BX$1,$C133&gt;=BW$1),1,0)</f>
        <v>0</v>
      </c>
      <c r="BX133" s="0" t="n">
        <f aca="false">IF(AND($D133&lt;BY$1,$C133&gt;=BX$1),1,0)</f>
        <v>0</v>
      </c>
      <c r="BY133" s="0" t="n">
        <f aca="false">IF(AND($D133&lt;BZ$1,$C133&gt;=BY$1),1,0)</f>
        <v>0</v>
      </c>
      <c r="BZ133" s="0" t="n">
        <f aca="false">IF(AND($D133&lt;CA$1,$C133&gt;=BZ$1),1,0)</f>
        <v>0</v>
      </c>
      <c r="CA133" s="0" t="n">
        <f aca="false">IF(AND($D133&lt;CB$1,$C133&gt;=CA$1),1,0)</f>
        <v>0</v>
      </c>
      <c r="CB133" s="0" t="n">
        <f aca="false">IF(AND($D133&lt;CC$1,$C133&gt;=CB$1),1,0)</f>
        <v>0</v>
      </c>
      <c r="CC133" s="0" t="n">
        <f aca="false">IF(AND($D133&lt;CD$1,$C133&gt;=CC$1),1,0)</f>
        <v>0</v>
      </c>
      <c r="CD133" s="0" t="n">
        <f aca="false">IF(AND($D133&lt;CE$1,$C133&gt;=CD$1),1,0)</f>
        <v>0</v>
      </c>
      <c r="CE133" s="0" t="n">
        <f aca="false">IF(AND($D133&lt;CF$1,$C133&gt;=CE$1),1,0)</f>
        <v>0</v>
      </c>
      <c r="CF133" s="0" t="n">
        <f aca="false">IF(AND($D133&lt;CG$1,$C133&gt;=CF$1),1,0)</f>
        <v>0</v>
      </c>
      <c r="CG133" s="0" t="n">
        <f aca="false">IF(AND($D133&lt;CH$1,$C133&gt;=CG$1),1,0)</f>
        <v>0</v>
      </c>
      <c r="CH133" s="0" t="n">
        <f aca="false">IF(AND($D133&lt;CI$1,$C133&gt;=CH$1),1,0)</f>
        <v>0</v>
      </c>
      <c r="CI133" s="0" t="n">
        <f aca="false">IF(AND($D133&lt;CJ$1,$C133&gt;=CI$1),1,0)</f>
        <v>0</v>
      </c>
      <c r="CJ133" s="0" t="n">
        <f aca="false">IF(AND($D133&lt;CK$1,$C133&gt;=CJ$1),1,0)</f>
        <v>1</v>
      </c>
      <c r="CK133" s="0" t="n">
        <f aca="false">IF(AND($D133&lt;CL$1,$C133&gt;=CK$1),1,0)</f>
        <v>1</v>
      </c>
      <c r="CL133" s="0" t="n">
        <f aca="false">IF(AND($D133&lt;CM$1,$C133&gt;=CL$1),1,0)</f>
        <v>1</v>
      </c>
      <c r="CM133" s="0" t="n">
        <f aca="false">IF(AND($D133&lt;CN$1,$C133&gt;=CM$1),1,0)</f>
        <v>1</v>
      </c>
      <c r="CN133" s="0" t="n">
        <f aca="false">IF(AND($D133&lt;CO$1,$C133&gt;=CN$1),1,0)</f>
        <v>1</v>
      </c>
      <c r="CO133" s="0" t="n">
        <f aca="false">IF(AND($D133&lt;CP$1,$C133&gt;=CO$1),1,0)</f>
        <v>1</v>
      </c>
      <c r="CP133" s="0" t="n">
        <f aca="false">IF(AND($D133&lt;CQ$1,$C133&gt;=CP$1),1,0)</f>
        <v>1</v>
      </c>
      <c r="CQ133" s="0" t="n">
        <f aca="false">IF(AND($D133&lt;CR$1,$C133&gt;=CQ$1),1,0)</f>
        <v>1</v>
      </c>
      <c r="CR133" s="0" t="n">
        <f aca="false">IF(AND($D133&lt;CS$1,$C133&gt;=CR$1),1,0)</f>
        <v>1</v>
      </c>
      <c r="CS133" s="0" t="n">
        <f aca="false">IF(AND($D133&lt;CT$1,$C133&gt;=CS$1),1,0)</f>
        <v>1</v>
      </c>
      <c r="CT133" s="0" t="n">
        <f aca="false">IF(AND($D133&lt;CU$1,$C133&gt;=CT$1),1,0)</f>
        <v>0</v>
      </c>
      <c r="CU133" s="0" t="n">
        <f aca="false">IF(AND($D133&lt;CV$1,$C133&gt;=CU$1),1,0)</f>
        <v>0</v>
      </c>
      <c r="CV133" s="0" t="n">
        <f aca="false">IF(AND($D133&lt;CW$1,$C133&gt;=CV$1),1,0)</f>
        <v>0</v>
      </c>
      <c r="CW133" s="0" t="n">
        <f aca="false">IF(AND($D133&lt;CX$1,$C133&gt;=CW$1),1,0)</f>
        <v>0</v>
      </c>
      <c r="CX133" s="0" t="n">
        <f aca="false">IF(AND($D133&lt;CY$1,$C133&gt;=CX$1),1,0)</f>
        <v>0</v>
      </c>
      <c r="CY133" s="0" t="n">
        <f aca="false">IF(AND($D133&lt;CZ$1,$C133&gt;=CY$1),1,0)</f>
        <v>0</v>
      </c>
      <c r="CZ133" s="0" t="n">
        <f aca="false">IF(AND($D133&lt;DA$1,$C133&gt;=CZ$1),1,0)</f>
        <v>0</v>
      </c>
      <c r="DA133" s="0" t="n">
        <f aca="false">IF(AND($D133&lt;DB$1,$C133&gt;=DA$1),1,0)</f>
        <v>0</v>
      </c>
      <c r="DB133" s="0" t="n">
        <f aca="false">IF(AND($D133&lt;DC$1,$C133&gt;=DB$1),1,0)</f>
        <v>0</v>
      </c>
      <c r="DC133" s="0" t="n">
        <f aca="false">IF(AND($D133&lt;DD$1,$C133&gt;=DC$1),1,0)</f>
        <v>0</v>
      </c>
      <c r="DD133" s="0" t="n">
        <f aca="false">IF(AND($D133&lt;DE$1,$C133&gt;=DD$1),1,0)</f>
        <v>0</v>
      </c>
      <c r="DE133" s="0" t="n">
        <f aca="false">IF(AND($D133&lt;DF$1,$C133&gt;=DE$1),1,0)</f>
        <v>0</v>
      </c>
      <c r="DF133" s="0" t="n">
        <f aca="false">IF(AND($D133&lt;DG$1,$C133&gt;=DF$1),1,0)</f>
        <v>0</v>
      </c>
      <c r="DG133" s="0" t="n">
        <f aca="false">IF(AND($D133&lt;DH$1,$C133&gt;=DG$1),1,0)</f>
        <v>0</v>
      </c>
      <c r="DH133" s="0" t="n">
        <f aca="false">IF(AND($D133&lt;DI$1,$C133&gt;=DH$1),1,0)</f>
        <v>0</v>
      </c>
      <c r="DI133" s="0" t="n">
        <f aca="false">IF(AND($D133&lt;DJ$1,$C133&gt;=DI$1),1,0)</f>
        <v>0</v>
      </c>
      <c r="DJ133" s="0" t="n">
        <f aca="false">IF(AND($D133&lt;DK$1,$C133&gt;=DJ$1),1,0)</f>
        <v>0</v>
      </c>
      <c r="DK133" s="0" t="n">
        <f aca="false">IF(AND($D133&lt;DL$1,$C133&gt;=DK$1),1,0)</f>
        <v>0</v>
      </c>
      <c r="DL133" s="0" t="n">
        <f aca="false">IF(AND($D133&lt;DM$1,$C133&gt;=DL$1),1,0)</f>
        <v>0</v>
      </c>
      <c r="DM133" s="0" t="n">
        <f aca="false">IF(AND($D133&lt;DN$1,$C133&gt;=DM$1),1,0)</f>
        <v>0</v>
      </c>
      <c r="DN133" s="0" t="n">
        <f aca="false">IF(AND($D133&lt;DO$1,$C133&gt;=DN$1),1,0)</f>
        <v>0</v>
      </c>
      <c r="DO133" s="0" t="n">
        <f aca="false">IF(AND($D133&lt;DP$1,$C133&gt;=DO$1),1,0)</f>
        <v>0</v>
      </c>
      <c r="DP133" s="0" t="n">
        <f aca="false">IF(AND($D133&lt;DQ$1,$C133&gt;=DP$1),1,0)</f>
        <v>0</v>
      </c>
      <c r="DQ133" s="0" t="n">
        <f aca="false">IF(AND($D133&lt;DR$1,$C133&gt;=DQ$1),1,0)</f>
        <v>0</v>
      </c>
      <c r="DR133" s="0" t="n">
        <f aca="false">IF(AND($D133&lt;DS$1,$C133&gt;=DR$1),1,0)</f>
        <v>0</v>
      </c>
      <c r="DS133" s="0" t="n">
        <f aca="false">IF(AND($D133&lt;DT$1,$C133&gt;=DS$1),1,0)</f>
        <v>0</v>
      </c>
      <c r="DT133" s="0" t="n">
        <f aca="false">IF(AND($D133&lt;DU$1,$C133&gt;=DT$1),1,0)</f>
        <v>0</v>
      </c>
      <c r="DU133" s="0" t="n">
        <f aca="false">IF(AND($D133&lt;DV$1,$C133&gt;=DU$1),1,0)</f>
        <v>0</v>
      </c>
      <c r="DV133" s="0" t="n">
        <f aca="false">IF(AND($D133&lt;DW$1,$C133&gt;=DV$1),1,0)</f>
        <v>0</v>
      </c>
      <c r="DW133" s="0" t="n">
        <f aca="false">IF(AND($D133&lt;DX$1,$C133&gt;=DW$1),1,0)</f>
        <v>0</v>
      </c>
      <c r="DX133" s="0" t="n">
        <f aca="false">IF(AND($D133&lt;DY$1,$C133&gt;=DX$1),1,0)</f>
        <v>0</v>
      </c>
      <c r="DY133" s="0" t="n">
        <f aca="false">IF(AND($D133&lt;DZ$1,$C133&gt;=DY$1),1,0)</f>
        <v>0</v>
      </c>
      <c r="DZ133" s="0" t="n">
        <f aca="false">IF(AND($D133&lt;EA$1,$C133&gt;=DZ$1),1,0)</f>
        <v>0</v>
      </c>
      <c r="EA133" s="0" t="n">
        <f aca="false">IF(AND($D133&lt;EB$1,$C133&gt;=EA$1),1,0)</f>
        <v>0</v>
      </c>
      <c r="EB133" s="0" t="n">
        <f aca="false">IF(AND($D133&lt;EC$1,$C133&gt;=EB$1),1,0)</f>
        <v>0</v>
      </c>
      <c r="EC133" s="0" t="n">
        <f aca="false">IF(AND($D133&lt;ED$1,$C133&gt;=EC$1),1,0)</f>
        <v>0</v>
      </c>
      <c r="ED133" s="0" t="n">
        <f aca="false">IF(AND($D133&lt;EE$1,$C133&gt;=ED$1),1,0)</f>
        <v>0</v>
      </c>
      <c r="EE133" s="0" t="n">
        <f aca="false">IF(AND($D133&lt;EF$1,$C133&gt;=EE$1),1,0)</f>
        <v>0</v>
      </c>
      <c r="EF133" s="0" t="n">
        <f aca="false">IF(AND($D133&lt;EG$1,$C133&gt;=EF$1),1,0)</f>
        <v>0</v>
      </c>
      <c r="EG133" s="0" t="n">
        <f aca="false">IF(AND($D133&lt;EH$1,$C133&gt;=EG$1),1,0)</f>
        <v>0</v>
      </c>
      <c r="EH133" s="0" t="n">
        <f aca="false">IF(AND($D133&lt;EI$1,$C133&gt;=EH$1),1,0)</f>
        <v>0</v>
      </c>
      <c r="EI133" s="0" t="n">
        <f aca="false">IF(AND($D133&lt;EJ$1,$C133&gt;=EI$1),1,0)</f>
        <v>0</v>
      </c>
      <c r="EJ133" s="0" t="n">
        <f aca="false">IF(AND($D133&lt;EK$1,$C133&gt;=EJ$1),1,0)</f>
        <v>0</v>
      </c>
      <c r="EK133" s="0" t="n">
        <f aca="false">IF(AND($D133&lt;EL$1,$C133&gt;=EK$1),1,0)</f>
        <v>0</v>
      </c>
      <c r="EL133" s="0" t="n">
        <f aca="false">IF(AND($D133&lt;EM$1,$C133&gt;=EL$1),1,0)</f>
        <v>0</v>
      </c>
      <c r="EM133" s="0" t="n">
        <f aca="false">IF(AND($D133&lt;EN$1,$C133&gt;=EM$1),1,0)</f>
        <v>0</v>
      </c>
      <c r="EN133" s="0" t="n">
        <f aca="false">IF(AND($D133&lt;EO$1,$C133&gt;=EN$1),1,0)</f>
        <v>0</v>
      </c>
      <c r="EO133" s="0" t="n">
        <f aca="false">IF(AND($D133&lt;EP$1,$C133&gt;=EO$1),1,0)</f>
        <v>0</v>
      </c>
      <c r="EP133" s="0" t="n">
        <f aca="false">IF(AND($D133&lt;EQ$1,$C133&gt;=EP$1),1,0)</f>
        <v>0</v>
      </c>
      <c r="EQ133" s="0" t="n">
        <f aca="false">IF(AND($D133&lt;ER$1,$C133&gt;=EQ$1),1,0)</f>
        <v>0</v>
      </c>
      <c r="ER133" s="0" t="n">
        <f aca="false">IF(AND($D133&lt;ES$1,$C133&gt;=ER$1),1,0)</f>
        <v>0</v>
      </c>
      <c r="ES133" s="0" t="n">
        <f aca="false">IF(AND($D133&lt;ET$1,$C133&gt;=ES$1),1,0)</f>
        <v>0</v>
      </c>
      <c r="ET133" s="0" t="n">
        <f aca="false">IF(AND($D133&lt;EU$1,$C133&gt;=ET$1),1,0)</f>
        <v>0</v>
      </c>
      <c r="EU133" s="0" t="n">
        <f aca="false">IF(AND($D133&lt;EV$1,$C133&gt;=EU$1),1,0)</f>
        <v>0</v>
      </c>
      <c r="EV133" s="0" t="n">
        <f aca="false">IF(AND($D133&lt;EW$1,$C133&gt;=EV$1),1,0)</f>
        <v>0</v>
      </c>
      <c r="EW133" s="0" t="n">
        <f aca="false">IF(AND($D133&lt;EX$1,$C133&gt;=EW$1),1,0)</f>
        <v>0</v>
      </c>
      <c r="EX133" s="0" t="n">
        <f aca="false">IF(AND($D133&lt;EY$1,$C133&gt;=EX$1),1,0)</f>
        <v>0</v>
      </c>
      <c r="EY133" s="0" t="n">
        <f aca="false">IF(AND($D133&lt;EZ$1,$C133&gt;=EY$1),1,0)</f>
        <v>0</v>
      </c>
      <c r="EZ133" s="0" t="n">
        <f aca="false">IF(AND($D133&lt;FA$1,$C133&gt;=EZ$1),1,0)</f>
        <v>0</v>
      </c>
      <c r="FA133" s="0" t="n">
        <f aca="false">IF(AND($D133&lt;FB$1,$C133&gt;=FA$1),1,0)</f>
        <v>0</v>
      </c>
      <c r="FB133" s="0" t="n">
        <f aca="false">IF(AND($D133&lt;FC$1,$C133&gt;=FB$1),1,0)</f>
        <v>0</v>
      </c>
      <c r="FC133" s="0" t="n">
        <f aca="false">IF(AND($D133&lt;FD$1,$C133&gt;=FC$1),1,0)</f>
        <v>0</v>
      </c>
      <c r="FD133" s="0" t="n">
        <f aca="false">IF(AND($D133&lt;FE$1,$C133&gt;=FD$1),1,0)</f>
        <v>0</v>
      </c>
      <c r="FE133" s="0" t="n">
        <f aca="false">IF(AND($D133&lt;FF$1,$C133&gt;=FE$1),1,0)</f>
        <v>0</v>
      </c>
      <c r="FF133" s="0" t="n">
        <f aca="false">IF(AND($D133&lt;FG$1,$C133&gt;=FF$1),1,0)</f>
        <v>0</v>
      </c>
      <c r="FG133" s="0" t="n">
        <f aca="false">IF(AND($D133&lt;FH$1,$C133&gt;=FG$1),1,0)</f>
        <v>0</v>
      </c>
      <c r="FH133" s="0" t="n">
        <f aca="false">IF(AND($D133&lt;FI$1,$C133&gt;=FH$1),1,0)</f>
        <v>0</v>
      </c>
      <c r="FI133" s="0" t="n">
        <f aca="false">IF(AND($D133&lt;FJ$1,$C133&gt;=FI$1),1,0)</f>
        <v>0</v>
      </c>
      <c r="FJ133" s="0" t="n">
        <f aca="false">IF(AND($D133&lt;FK$1,$C133&gt;=FJ$1),1,0)</f>
        <v>0</v>
      </c>
      <c r="FK133" s="0" t="n">
        <f aca="false">IF(AND($D133&lt;FL$1,$C133&gt;=FK$1),1,0)</f>
        <v>0</v>
      </c>
      <c r="FL133" s="0" t="n">
        <f aca="false">IF(AND($D133&lt;FM$1,$C133&gt;=FL$1),1,0)</f>
        <v>0</v>
      </c>
      <c r="FM133" s="0" t="n">
        <f aca="false">IF(AND($D133&lt;FN$1,$C133&gt;=FM$1),1,0)</f>
        <v>0</v>
      </c>
      <c r="FN133" s="0" t="n">
        <f aca="false">IF(AND($D133&lt;FO$1,$C133&gt;=FN$1),1,0)</f>
        <v>0</v>
      </c>
      <c r="FO133" s="0" t="n">
        <f aca="false">IF(AND($D133&lt;FP$1,$C133&gt;=FO$1),1,0)</f>
        <v>0</v>
      </c>
      <c r="FP133" s="0" t="n">
        <f aca="false">IF(AND($D133&lt;FQ$1,$C133&gt;=FP$1),1,0)</f>
        <v>0</v>
      </c>
      <c r="FQ133" s="0" t="n">
        <f aca="false">IF(AND($D133&lt;FR$1,$C133&gt;=FQ$1),1,0)</f>
        <v>0</v>
      </c>
      <c r="FR133" s="0" t="n">
        <f aca="false">IF(AND($D133&lt;FS$1,$C133&gt;=FR$1),1,0)</f>
        <v>0</v>
      </c>
      <c r="FS133" s="0" t="n">
        <f aca="false">IF(AND($D133&lt;FT$1,$C133&gt;=FS$1),1,0)</f>
        <v>0</v>
      </c>
      <c r="FT133" s="0" t="n">
        <f aca="false">IF(AND($D133&lt;FU$1,$C133&gt;=FT$1),1,0)</f>
        <v>0</v>
      </c>
      <c r="FU133" s="0" t="n">
        <f aca="false">IF(AND($D133&lt;FV$1,$C133&gt;=FU$1),1,0)</f>
        <v>0</v>
      </c>
      <c r="FV133" s="0" t="n">
        <f aca="false">IF(AND($D133&lt;FW$1,$C133&gt;=FV$1),1,0)</f>
        <v>0</v>
      </c>
      <c r="FW133" s="0" t="n">
        <f aca="false">IF(AND($D133&lt;FX$1,$C133&gt;=FW$1),1,0)</f>
        <v>0</v>
      </c>
      <c r="FX133" s="0" t="n">
        <f aca="false">IF(AND($D133&lt;FY$1,$C133&gt;=FX$1),1,0)</f>
        <v>0</v>
      </c>
      <c r="FY133" s="0" t="n">
        <f aca="false">IF(AND($D133&lt;FZ$1,$C133&gt;=FY$1),1,0)</f>
        <v>0</v>
      </c>
      <c r="FZ133" s="0" t="n">
        <f aca="false">IF(AND($D133&lt;GA$1,$C133&gt;=FZ$1),1,0)</f>
        <v>0</v>
      </c>
      <c r="GA133" s="0" t="n">
        <f aca="false">IF(AND($D133&lt;GB$1,$C133&gt;=GA$1),1,0)</f>
        <v>0</v>
      </c>
      <c r="GB133" s="0" t="n">
        <f aca="false">IF(AND($D133&lt;GC$1,$C133&gt;=GB$1),1,0)</f>
        <v>0</v>
      </c>
      <c r="GC133" s="0" t="n">
        <f aca="false">IF(AND($D133&lt;GD$1,$C133&gt;=GC$1),1,0)</f>
        <v>0</v>
      </c>
      <c r="GD133" s="0" t="n">
        <f aca="false">IF(AND($D133&lt;GE$1,$C133&gt;=GD$1),1,0)</f>
        <v>0</v>
      </c>
      <c r="GE133" s="0" t="n">
        <f aca="false">IF(AND($D133&lt;GF$1,$C133&gt;=GE$1),1,0)</f>
        <v>0</v>
      </c>
      <c r="GF133" s="0" t="n">
        <f aca="false">IF(AND($D133&lt;GG$1,$C133&gt;=GF$1),1,0)</f>
        <v>0</v>
      </c>
      <c r="GG133" s="0" t="n">
        <f aca="false">IF(AND($D133&lt;GH$1,$C133&gt;=GG$1),1,0)</f>
        <v>0</v>
      </c>
      <c r="GH133" s="0" t="n">
        <f aca="false">IF(AND($D133&lt;GI$1,$C133&gt;=GH$1),1,0)</f>
        <v>0</v>
      </c>
      <c r="GI133" s="0" t="n">
        <f aca="false">IF(AND($D133&lt;GJ$1,$C133&gt;=GI$1),1,0)</f>
        <v>0</v>
      </c>
      <c r="GJ133" s="0" t="n">
        <f aca="false">IF(AND($D133&lt;GK$1,$C133&gt;=GJ$1),1,0)</f>
        <v>0</v>
      </c>
      <c r="GK133" s="0" t="n">
        <f aca="false">IF(AND($D133&lt;GL$1,$C133&gt;=GK$1),1,0)</f>
        <v>0</v>
      </c>
      <c r="GL133" s="0" t="n">
        <f aca="false">IF(AND($D133&lt;GM$1,$C133&gt;=GL$1),1,0)</f>
        <v>0</v>
      </c>
      <c r="GM133" s="0" t="n">
        <f aca="false">IF(AND($D133&lt;GN$1,$C133&gt;=GM$1),1,0)</f>
        <v>0</v>
      </c>
      <c r="GN133" s="0" t="n">
        <f aca="false">IF(AND($D133&lt;GO$1,$C133&gt;=GN$1),1,0)</f>
        <v>0</v>
      </c>
      <c r="GO133" s="0" t="n">
        <f aca="false">IF(AND($D133&lt;GP$1,$C133&gt;=GO$1),1,0)</f>
        <v>0</v>
      </c>
      <c r="GP133" s="0" t="n">
        <f aca="false">IF(AND($D133&lt;GQ$1,$C133&gt;=GP$1),1,0)</f>
        <v>0</v>
      </c>
      <c r="GQ133" s="0" t="n">
        <f aca="false">IF(AND($D133&lt;GR$1,$C133&gt;=GQ$1),1,0)</f>
        <v>0</v>
      </c>
    </row>
    <row r="134" customFormat="false" ht="12.75" hidden="false" customHeight="false" outlineLevel="0" collapsed="false">
      <c r="A134" s="1" t="n">
        <v>38546</v>
      </c>
      <c r="B134" s="0" t="n">
        <v>1222.21</v>
      </c>
      <c r="C134" s="0" t="n">
        <v>1224.46</v>
      </c>
      <c r="D134" s="0" t="n">
        <v>1219.64</v>
      </c>
      <c r="E134" s="0" t="n">
        <v>1223.29</v>
      </c>
      <c r="F134" s="0" t="n">
        <v>1812499968</v>
      </c>
      <c r="G134" s="0" t="n">
        <v>1223.29</v>
      </c>
      <c r="H134" s="0" t="n">
        <f aca="false">IF(AND($D134&lt;I$1,$C134&gt;=H$1),1,0)</f>
        <v>0</v>
      </c>
      <c r="I134" s="0" t="n">
        <f aca="false">IF(AND($D134&lt;J$1,$C134&gt;=I$1),1,0)</f>
        <v>0</v>
      </c>
      <c r="J134" s="0" t="n">
        <f aca="false">IF(AND($D134&lt;K$1,$C134&gt;=J$1),1,0)</f>
        <v>0</v>
      </c>
      <c r="K134" s="0" t="n">
        <f aca="false">IF(AND($D134&lt;L$1,$C134&gt;=K$1),1,0)</f>
        <v>0</v>
      </c>
      <c r="L134" s="0" t="n">
        <f aca="false">IF(AND($D134&lt;M$1,$C134&gt;=L$1),1,0)</f>
        <v>0</v>
      </c>
      <c r="M134" s="0" t="n">
        <f aca="false">IF(AND($D134&lt;N$1,$C134&gt;=M$1),1,0)</f>
        <v>0</v>
      </c>
      <c r="N134" s="0" t="n">
        <f aca="false">IF(AND($D134&lt;O$1,$C134&gt;=N$1),1,0)</f>
        <v>0</v>
      </c>
      <c r="O134" s="0" t="n">
        <f aca="false">IF(AND($D134&lt;P$1,$C134&gt;=O$1),1,0)</f>
        <v>0</v>
      </c>
      <c r="P134" s="0" t="n">
        <f aca="false">IF(AND($D134&lt;Q$1,$C134&gt;=P$1),1,0)</f>
        <v>0</v>
      </c>
      <c r="Q134" s="0" t="n">
        <f aca="false">IF(AND($D134&lt;R$1,$C134&gt;=Q$1),1,0)</f>
        <v>0</v>
      </c>
      <c r="R134" s="0" t="n">
        <f aca="false">IF(AND($D134&lt;S$1,$C134&gt;=R$1),1,0)</f>
        <v>0</v>
      </c>
      <c r="S134" s="0" t="n">
        <f aca="false">IF(AND($D134&lt;T$1,$C134&gt;=S$1),1,0)</f>
        <v>0</v>
      </c>
      <c r="T134" s="0" t="n">
        <f aca="false">IF(AND($D134&lt;U$1,$C134&gt;=T$1),1,0)</f>
        <v>0</v>
      </c>
      <c r="U134" s="0" t="n">
        <f aca="false">IF(AND($D134&lt;V$1,$C134&gt;=U$1),1,0)</f>
        <v>0</v>
      </c>
      <c r="V134" s="0" t="n">
        <f aca="false">IF(AND($D134&lt;W$1,$C134&gt;=V$1),1,0)</f>
        <v>0</v>
      </c>
      <c r="W134" s="0" t="n">
        <f aca="false">IF(AND($D134&lt;X$1,$C134&gt;=W$1),1,0)</f>
        <v>0</v>
      </c>
      <c r="X134" s="0" t="n">
        <f aca="false">IF(AND($D134&lt;Y$1,$C134&gt;=X$1),1,0)</f>
        <v>0</v>
      </c>
      <c r="Y134" s="0" t="n">
        <f aca="false">IF(AND($D134&lt;Z$1,$C134&gt;=Y$1),1,0)</f>
        <v>0</v>
      </c>
      <c r="Z134" s="0" t="n">
        <f aca="false">IF(AND($D134&lt;AA$1,$C134&gt;=Z$1),1,0)</f>
        <v>0</v>
      </c>
      <c r="AA134" s="0" t="n">
        <f aca="false">IF(AND($D134&lt;AB$1,$C134&gt;=AA$1),1,0)</f>
        <v>0</v>
      </c>
      <c r="AB134" s="0" t="n">
        <f aca="false">IF(AND($D134&lt;AC$1,$C134&gt;=AB$1),1,0)</f>
        <v>0</v>
      </c>
      <c r="AC134" s="0" t="n">
        <f aca="false">IF(AND($D134&lt;AD$1,$C134&gt;=AC$1),1,0)</f>
        <v>0</v>
      </c>
      <c r="AD134" s="0" t="n">
        <f aca="false">IF(AND($D134&lt;AE$1,$C134&gt;=AD$1),1,0)</f>
        <v>0</v>
      </c>
      <c r="AE134" s="0" t="n">
        <f aca="false">IF(AND($D134&lt;AF$1,$C134&gt;=AE$1),1,0)</f>
        <v>0</v>
      </c>
      <c r="AF134" s="0" t="n">
        <f aca="false">IF(AND($D134&lt;AG$1,$C134&gt;=AF$1),1,0)</f>
        <v>0</v>
      </c>
      <c r="AG134" s="0" t="n">
        <f aca="false">IF(AND($D134&lt;AH$1,$C134&gt;=AG$1),1,0)</f>
        <v>0</v>
      </c>
      <c r="AH134" s="0" t="n">
        <f aca="false">IF(AND($D134&lt;AI$1,$C134&gt;=AH$1),1,0)</f>
        <v>0</v>
      </c>
      <c r="AI134" s="0" t="n">
        <f aca="false">IF(AND($D134&lt;AJ$1,$C134&gt;=AI$1),1,0)</f>
        <v>0</v>
      </c>
      <c r="AJ134" s="0" t="n">
        <f aca="false">IF(AND($D134&lt;AK$1,$C134&gt;=AJ$1),1,0)</f>
        <v>0</v>
      </c>
      <c r="AK134" s="0" t="n">
        <f aca="false">IF(AND($D134&lt;AL$1,$C134&gt;=AK$1),1,0)</f>
        <v>0</v>
      </c>
      <c r="AL134" s="0" t="n">
        <f aca="false">IF(AND($D134&lt;AM$1,$C134&gt;=AL$1),1,0)</f>
        <v>0</v>
      </c>
      <c r="AM134" s="0" t="n">
        <f aca="false">IF(AND($D134&lt;AN$1,$C134&gt;=AM$1),1,0)</f>
        <v>0</v>
      </c>
      <c r="AN134" s="0" t="n">
        <f aca="false">IF(AND($D134&lt;AO$1,$C134&gt;=AN$1),1,0)</f>
        <v>0</v>
      </c>
      <c r="AO134" s="0" t="n">
        <f aca="false">IF(AND($D134&lt;AP$1,$C134&gt;=AO$1),1,0)</f>
        <v>0</v>
      </c>
      <c r="AP134" s="0" t="n">
        <f aca="false">IF(AND($D134&lt;AQ$1,$C134&gt;=AP$1),1,0)</f>
        <v>0</v>
      </c>
      <c r="AQ134" s="0" t="n">
        <f aca="false">IF(AND($D134&lt;AR$1,$C134&gt;=AQ$1),1,0)</f>
        <v>0</v>
      </c>
      <c r="AR134" s="0" t="n">
        <f aca="false">IF(AND($D134&lt;AS$1,$C134&gt;=AR$1),1,0)</f>
        <v>0</v>
      </c>
      <c r="AS134" s="0" t="n">
        <f aca="false">IF(AND($D134&lt;AT$1,$C134&gt;=AS$1),1,0)</f>
        <v>0</v>
      </c>
      <c r="AT134" s="0" t="n">
        <f aca="false">IF(AND($D134&lt;AU$1,$C134&gt;=AT$1),1,0)</f>
        <v>0</v>
      </c>
      <c r="AU134" s="0" t="n">
        <f aca="false">IF(AND($D134&lt;AV$1,$C134&gt;=AU$1),1,0)</f>
        <v>0</v>
      </c>
      <c r="AV134" s="0" t="n">
        <f aca="false">IF(AND($D134&lt;AW$1,$C134&gt;=AV$1),1,0)</f>
        <v>0</v>
      </c>
      <c r="AW134" s="0" t="n">
        <f aca="false">IF(AND($D134&lt;AX$1,$C134&gt;=AW$1),1,0)</f>
        <v>0</v>
      </c>
      <c r="AX134" s="0" t="n">
        <f aca="false">IF(AND($D134&lt;AY$1,$C134&gt;=AX$1),1,0)</f>
        <v>0</v>
      </c>
      <c r="AY134" s="0" t="n">
        <f aca="false">IF(AND($D134&lt;AZ$1,$C134&gt;=AY$1),1,0)</f>
        <v>0</v>
      </c>
      <c r="AZ134" s="0" t="n">
        <f aca="false">IF(AND($D134&lt;BA$1,$C134&gt;=AZ$1),1,0)</f>
        <v>0</v>
      </c>
      <c r="BA134" s="0" t="n">
        <f aca="false">IF(AND($D134&lt;BB$1,$C134&gt;=BA$1),1,0)</f>
        <v>0</v>
      </c>
      <c r="BB134" s="0" t="n">
        <f aca="false">IF(AND($D134&lt;BC$1,$C134&gt;=BB$1),1,0)</f>
        <v>0</v>
      </c>
      <c r="BC134" s="0" t="n">
        <f aca="false">IF(AND($D134&lt;BD$1,$C134&gt;=BC$1),1,0)</f>
        <v>0</v>
      </c>
      <c r="BD134" s="0" t="n">
        <f aca="false">IF(AND($D134&lt;BE$1,$C134&gt;=BD$1),1,0)</f>
        <v>0</v>
      </c>
      <c r="BE134" s="0" t="n">
        <f aca="false">IF(AND($D134&lt;BF$1,$C134&gt;=BE$1),1,0)</f>
        <v>0</v>
      </c>
      <c r="BF134" s="0" t="n">
        <f aca="false">IF(AND($D134&lt;BG$1,$C134&gt;=BF$1),1,0)</f>
        <v>0</v>
      </c>
      <c r="BG134" s="0" t="n">
        <f aca="false">IF(AND($D134&lt;BH$1,$C134&gt;=BG$1),1,0)</f>
        <v>0</v>
      </c>
      <c r="BH134" s="0" t="n">
        <f aca="false">IF(AND($D134&lt;BI$1,$C134&gt;=BH$1),1,0)</f>
        <v>0</v>
      </c>
      <c r="BI134" s="0" t="n">
        <f aca="false">IF(AND($D134&lt;BJ$1,$C134&gt;=BI$1),1,0)</f>
        <v>0</v>
      </c>
      <c r="BJ134" s="0" t="n">
        <f aca="false">IF(AND($D134&lt;BK$1,$C134&gt;=BJ$1),1,0)</f>
        <v>0</v>
      </c>
      <c r="BK134" s="0" t="n">
        <f aca="false">IF(AND($D134&lt;BL$1,$C134&gt;=BK$1),1,0)</f>
        <v>0</v>
      </c>
      <c r="BL134" s="0" t="n">
        <f aca="false">IF(AND($D134&lt;BM$1,$C134&gt;=BL$1),1,0)</f>
        <v>0</v>
      </c>
      <c r="BM134" s="0" t="n">
        <f aca="false">IF(AND($D134&lt;BN$1,$C134&gt;=BM$1),1,0)</f>
        <v>0</v>
      </c>
      <c r="BN134" s="0" t="n">
        <f aca="false">IF(AND($D134&lt;BO$1,$C134&gt;=BN$1),1,0)</f>
        <v>0</v>
      </c>
      <c r="BO134" s="0" t="n">
        <f aca="false">IF(AND($D134&lt;BP$1,$C134&gt;=BO$1),1,0)</f>
        <v>0</v>
      </c>
      <c r="BP134" s="0" t="n">
        <f aca="false">IF(AND($D134&lt;BQ$1,$C134&gt;=BP$1),1,0)</f>
        <v>0</v>
      </c>
      <c r="BQ134" s="0" t="n">
        <f aca="false">IF(AND($D134&lt;BR$1,$C134&gt;=BQ$1),1,0)</f>
        <v>0</v>
      </c>
      <c r="BR134" s="0" t="n">
        <f aca="false">IF(AND($D134&lt;BS$1,$C134&gt;=BR$1),1,0)</f>
        <v>0</v>
      </c>
      <c r="BS134" s="0" t="n">
        <f aca="false">IF(AND($D134&lt;BT$1,$C134&gt;=BS$1),1,0)</f>
        <v>0</v>
      </c>
      <c r="BT134" s="0" t="n">
        <f aca="false">IF(AND($D134&lt;BU$1,$C134&gt;=BT$1),1,0)</f>
        <v>0</v>
      </c>
      <c r="BU134" s="0" t="n">
        <f aca="false">IF(AND($D134&lt;BV$1,$C134&gt;=BU$1),1,0)</f>
        <v>0</v>
      </c>
      <c r="BV134" s="0" t="n">
        <f aca="false">IF(AND($D134&lt;BW$1,$C134&gt;=BV$1),1,0)</f>
        <v>0</v>
      </c>
      <c r="BW134" s="0" t="n">
        <f aca="false">IF(AND($D134&lt;BX$1,$C134&gt;=BW$1),1,0)</f>
        <v>0</v>
      </c>
      <c r="BX134" s="0" t="n">
        <f aca="false">IF(AND($D134&lt;BY$1,$C134&gt;=BX$1),1,0)</f>
        <v>0</v>
      </c>
      <c r="BY134" s="0" t="n">
        <f aca="false">IF(AND($D134&lt;BZ$1,$C134&gt;=BY$1),1,0)</f>
        <v>0</v>
      </c>
      <c r="BZ134" s="0" t="n">
        <f aca="false">IF(AND($D134&lt;CA$1,$C134&gt;=BZ$1),1,0)</f>
        <v>0</v>
      </c>
      <c r="CA134" s="0" t="n">
        <f aca="false">IF(AND($D134&lt;CB$1,$C134&gt;=CA$1),1,0)</f>
        <v>0</v>
      </c>
      <c r="CB134" s="0" t="n">
        <f aca="false">IF(AND($D134&lt;CC$1,$C134&gt;=CB$1),1,0)</f>
        <v>0</v>
      </c>
      <c r="CC134" s="0" t="n">
        <f aca="false">IF(AND($D134&lt;CD$1,$C134&gt;=CC$1),1,0)</f>
        <v>0</v>
      </c>
      <c r="CD134" s="0" t="n">
        <f aca="false">IF(AND($D134&lt;CE$1,$C134&gt;=CD$1),1,0)</f>
        <v>0</v>
      </c>
      <c r="CE134" s="0" t="n">
        <f aca="false">IF(AND($D134&lt;CF$1,$C134&gt;=CE$1),1,0)</f>
        <v>0</v>
      </c>
      <c r="CF134" s="0" t="n">
        <f aca="false">IF(AND($D134&lt;CG$1,$C134&gt;=CF$1),1,0)</f>
        <v>0</v>
      </c>
      <c r="CG134" s="0" t="n">
        <f aca="false">IF(AND($D134&lt;CH$1,$C134&gt;=CG$1),1,0)</f>
        <v>0</v>
      </c>
      <c r="CH134" s="0" t="n">
        <f aca="false">IF(AND($D134&lt;CI$1,$C134&gt;=CH$1),1,0)</f>
        <v>0</v>
      </c>
      <c r="CI134" s="0" t="n">
        <f aca="false">IF(AND($D134&lt;CJ$1,$C134&gt;=CI$1),1,0)</f>
        <v>0</v>
      </c>
      <c r="CJ134" s="0" t="n">
        <f aca="false">IF(AND($D134&lt;CK$1,$C134&gt;=CJ$1),1,0)</f>
        <v>0</v>
      </c>
      <c r="CK134" s="0" t="n">
        <f aca="false">IF(AND($D134&lt;CL$1,$C134&gt;=CK$1),1,0)</f>
        <v>0</v>
      </c>
      <c r="CL134" s="0" t="n">
        <f aca="false">IF(AND($D134&lt;CM$1,$C134&gt;=CL$1),1,0)</f>
        <v>0</v>
      </c>
      <c r="CM134" s="0" t="n">
        <f aca="false">IF(AND($D134&lt;CN$1,$C134&gt;=CM$1),1,0)</f>
        <v>1</v>
      </c>
      <c r="CN134" s="0" t="n">
        <f aca="false">IF(AND($D134&lt;CO$1,$C134&gt;=CN$1),1,0)</f>
        <v>1</v>
      </c>
      <c r="CO134" s="0" t="n">
        <f aca="false">IF(AND($D134&lt;CP$1,$C134&gt;=CO$1),1,0)</f>
        <v>1</v>
      </c>
      <c r="CP134" s="0" t="n">
        <f aca="false">IF(AND($D134&lt;CQ$1,$C134&gt;=CP$1),1,0)</f>
        <v>1</v>
      </c>
      <c r="CQ134" s="0" t="n">
        <f aca="false">IF(AND($D134&lt;CR$1,$C134&gt;=CQ$1),1,0)</f>
        <v>1</v>
      </c>
      <c r="CR134" s="0" t="n">
        <f aca="false">IF(AND($D134&lt;CS$1,$C134&gt;=CR$1),1,0)</f>
        <v>1</v>
      </c>
      <c r="CS134" s="0" t="n">
        <f aca="false">IF(AND($D134&lt;CT$1,$C134&gt;=CS$1),1,0)</f>
        <v>0</v>
      </c>
      <c r="CT134" s="0" t="n">
        <f aca="false">IF(AND($D134&lt;CU$1,$C134&gt;=CT$1),1,0)</f>
        <v>0</v>
      </c>
      <c r="CU134" s="0" t="n">
        <f aca="false">IF(AND($D134&lt;CV$1,$C134&gt;=CU$1),1,0)</f>
        <v>0</v>
      </c>
      <c r="CV134" s="0" t="n">
        <f aca="false">IF(AND($D134&lt;CW$1,$C134&gt;=CV$1),1,0)</f>
        <v>0</v>
      </c>
      <c r="CW134" s="0" t="n">
        <f aca="false">IF(AND($D134&lt;CX$1,$C134&gt;=CW$1),1,0)</f>
        <v>0</v>
      </c>
      <c r="CX134" s="0" t="n">
        <f aca="false">IF(AND($D134&lt;CY$1,$C134&gt;=CX$1),1,0)</f>
        <v>0</v>
      </c>
      <c r="CY134" s="0" t="n">
        <f aca="false">IF(AND($D134&lt;CZ$1,$C134&gt;=CY$1),1,0)</f>
        <v>0</v>
      </c>
      <c r="CZ134" s="0" t="n">
        <f aca="false">IF(AND($D134&lt;DA$1,$C134&gt;=CZ$1),1,0)</f>
        <v>0</v>
      </c>
      <c r="DA134" s="0" t="n">
        <f aca="false">IF(AND($D134&lt;DB$1,$C134&gt;=DA$1),1,0)</f>
        <v>0</v>
      </c>
      <c r="DB134" s="0" t="n">
        <f aca="false">IF(AND($D134&lt;DC$1,$C134&gt;=DB$1),1,0)</f>
        <v>0</v>
      </c>
      <c r="DC134" s="0" t="n">
        <f aca="false">IF(AND($D134&lt;DD$1,$C134&gt;=DC$1),1,0)</f>
        <v>0</v>
      </c>
      <c r="DD134" s="0" t="n">
        <f aca="false">IF(AND($D134&lt;DE$1,$C134&gt;=DD$1),1,0)</f>
        <v>0</v>
      </c>
      <c r="DE134" s="0" t="n">
        <f aca="false">IF(AND($D134&lt;DF$1,$C134&gt;=DE$1),1,0)</f>
        <v>0</v>
      </c>
      <c r="DF134" s="0" t="n">
        <f aca="false">IF(AND($D134&lt;DG$1,$C134&gt;=DF$1),1,0)</f>
        <v>0</v>
      </c>
      <c r="DG134" s="0" t="n">
        <f aca="false">IF(AND($D134&lt;DH$1,$C134&gt;=DG$1),1,0)</f>
        <v>0</v>
      </c>
      <c r="DH134" s="0" t="n">
        <f aca="false">IF(AND($D134&lt;DI$1,$C134&gt;=DH$1),1,0)</f>
        <v>0</v>
      </c>
      <c r="DI134" s="0" t="n">
        <f aca="false">IF(AND($D134&lt;DJ$1,$C134&gt;=DI$1),1,0)</f>
        <v>0</v>
      </c>
      <c r="DJ134" s="0" t="n">
        <f aca="false">IF(AND($D134&lt;DK$1,$C134&gt;=DJ$1),1,0)</f>
        <v>0</v>
      </c>
      <c r="DK134" s="0" t="n">
        <f aca="false">IF(AND($D134&lt;DL$1,$C134&gt;=DK$1),1,0)</f>
        <v>0</v>
      </c>
      <c r="DL134" s="0" t="n">
        <f aca="false">IF(AND($D134&lt;DM$1,$C134&gt;=DL$1),1,0)</f>
        <v>0</v>
      </c>
      <c r="DM134" s="0" t="n">
        <f aca="false">IF(AND($D134&lt;DN$1,$C134&gt;=DM$1),1,0)</f>
        <v>0</v>
      </c>
      <c r="DN134" s="0" t="n">
        <f aca="false">IF(AND($D134&lt;DO$1,$C134&gt;=DN$1),1,0)</f>
        <v>0</v>
      </c>
      <c r="DO134" s="0" t="n">
        <f aca="false">IF(AND($D134&lt;DP$1,$C134&gt;=DO$1),1,0)</f>
        <v>0</v>
      </c>
      <c r="DP134" s="0" t="n">
        <f aca="false">IF(AND($D134&lt;DQ$1,$C134&gt;=DP$1),1,0)</f>
        <v>0</v>
      </c>
      <c r="DQ134" s="0" t="n">
        <f aca="false">IF(AND($D134&lt;DR$1,$C134&gt;=DQ$1),1,0)</f>
        <v>0</v>
      </c>
      <c r="DR134" s="0" t="n">
        <f aca="false">IF(AND($D134&lt;DS$1,$C134&gt;=DR$1),1,0)</f>
        <v>0</v>
      </c>
      <c r="DS134" s="0" t="n">
        <f aca="false">IF(AND($D134&lt;DT$1,$C134&gt;=DS$1),1,0)</f>
        <v>0</v>
      </c>
      <c r="DT134" s="0" t="n">
        <f aca="false">IF(AND($D134&lt;DU$1,$C134&gt;=DT$1),1,0)</f>
        <v>0</v>
      </c>
      <c r="DU134" s="0" t="n">
        <f aca="false">IF(AND($D134&lt;DV$1,$C134&gt;=DU$1),1,0)</f>
        <v>0</v>
      </c>
      <c r="DV134" s="0" t="n">
        <f aca="false">IF(AND($D134&lt;DW$1,$C134&gt;=DV$1),1,0)</f>
        <v>0</v>
      </c>
      <c r="DW134" s="0" t="n">
        <f aca="false">IF(AND($D134&lt;DX$1,$C134&gt;=DW$1),1,0)</f>
        <v>0</v>
      </c>
      <c r="DX134" s="0" t="n">
        <f aca="false">IF(AND($D134&lt;DY$1,$C134&gt;=DX$1),1,0)</f>
        <v>0</v>
      </c>
      <c r="DY134" s="0" t="n">
        <f aca="false">IF(AND($D134&lt;DZ$1,$C134&gt;=DY$1),1,0)</f>
        <v>0</v>
      </c>
      <c r="DZ134" s="0" t="n">
        <f aca="false">IF(AND($D134&lt;EA$1,$C134&gt;=DZ$1),1,0)</f>
        <v>0</v>
      </c>
      <c r="EA134" s="0" t="n">
        <f aca="false">IF(AND($D134&lt;EB$1,$C134&gt;=EA$1),1,0)</f>
        <v>0</v>
      </c>
      <c r="EB134" s="0" t="n">
        <f aca="false">IF(AND($D134&lt;EC$1,$C134&gt;=EB$1),1,0)</f>
        <v>0</v>
      </c>
      <c r="EC134" s="0" t="n">
        <f aca="false">IF(AND($D134&lt;ED$1,$C134&gt;=EC$1),1,0)</f>
        <v>0</v>
      </c>
      <c r="ED134" s="0" t="n">
        <f aca="false">IF(AND($D134&lt;EE$1,$C134&gt;=ED$1),1,0)</f>
        <v>0</v>
      </c>
      <c r="EE134" s="0" t="n">
        <f aca="false">IF(AND($D134&lt;EF$1,$C134&gt;=EE$1),1,0)</f>
        <v>0</v>
      </c>
      <c r="EF134" s="0" t="n">
        <f aca="false">IF(AND($D134&lt;EG$1,$C134&gt;=EF$1),1,0)</f>
        <v>0</v>
      </c>
      <c r="EG134" s="0" t="n">
        <f aca="false">IF(AND($D134&lt;EH$1,$C134&gt;=EG$1),1,0)</f>
        <v>0</v>
      </c>
      <c r="EH134" s="0" t="n">
        <f aca="false">IF(AND($D134&lt;EI$1,$C134&gt;=EH$1),1,0)</f>
        <v>0</v>
      </c>
      <c r="EI134" s="0" t="n">
        <f aca="false">IF(AND($D134&lt;EJ$1,$C134&gt;=EI$1),1,0)</f>
        <v>0</v>
      </c>
      <c r="EJ134" s="0" t="n">
        <f aca="false">IF(AND($D134&lt;EK$1,$C134&gt;=EJ$1),1,0)</f>
        <v>0</v>
      </c>
      <c r="EK134" s="0" t="n">
        <f aca="false">IF(AND($D134&lt;EL$1,$C134&gt;=EK$1),1,0)</f>
        <v>0</v>
      </c>
      <c r="EL134" s="0" t="n">
        <f aca="false">IF(AND($D134&lt;EM$1,$C134&gt;=EL$1),1,0)</f>
        <v>0</v>
      </c>
      <c r="EM134" s="0" t="n">
        <f aca="false">IF(AND($D134&lt;EN$1,$C134&gt;=EM$1),1,0)</f>
        <v>0</v>
      </c>
      <c r="EN134" s="0" t="n">
        <f aca="false">IF(AND($D134&lt;EO$1,$C134&gt;=EN$1),1,0)</f>
        <v>0</v>
      </c>
      <c r="EO134" s="0" t="n">
        <f aca="false">IF(AND($D134&lt;EP$1,$C134&gt;=EO$1),1,0)</f>
        <v>0</v>
      </c>
      <c r="EP134" s="0" t="n">
        <f aca="false">IF(AND($D134&lt;EQ$1,$C134&gt;=EP$1),1,0)</f>
        <v>0</v>
      </c>
      <c r="EQ134" s="0" t="n">
        <f aca="false">IF(AND($D134&lt;ER$1,$C134&gt;=EQ$1),1,0)</f>
        <v>0</v>
      </c>
      <c r="ER134" s="0" t="n">
        <f aca="false">IF(AND($D134&lt;ES$1,$C134&gt;=ER$1),1,0)</f>
        <v>0</v>
      </c>
      <c r="ES134" s="0" t="n">
        <f aca="false">IF(AND($D134&lt;ET$1,$C134&gt;=ES$1),1,0)</f>
        <v>0</v>
      </c>
      <c r="ET134" s="0" t="n">
        <f aca="false">IF(AND($D134&lt;EU$1,$C134&gt;=ET$1),1,0)</f>
        <v>0</v>
      </c>
      <c r="EU134" s="0" t="n">
        <f aca="false">IF(AND($D134&lt;EV$1,$C134&gt;=EU$1),1,0)</f>
        <v>0</v>
      </c>
      <c r="EV134" s="0" t="n">
        <f aca="false">IF(AND($D134&lt;EW$1,$C134&gt;=EV$1),1,0)</f>
        <v>0</v>
      </c>
      <c r="EW134" s="0" t="n">
        <f aca="false">IF(AND($D134&lt;EX$1,$C134&gt;=EW$1),1,0)</f>
        <v>0</v>
      </c>
      <c r="EX134" s="0" t="n">
        <f aca="false">IF(AND($D134&lt;EY$1,$C134&gt;=EX$1),1,0)</f>
        <v>0</v>
      </c>
      <c r="EY134" s="0" t="n">
        <f aca="false">IF(AND($D134&lt;EZ$1,$C134&gt;=EY$1),1,0)</f>
        <v>0</v>
      </c>
      <c r="EZ134" s="0" t="n">
        <f aca="false">IF(AND($D134&lt;FA$1,$C134&gt;=EZ$1),1,0)</f>
        <v>0</v>
      </c>
      <c r="FA134" s="0" t="n">
        <f aca="false">IF(AND($D134&lt;FB$1,$C134&gt;=FA$1),1,0)</f>
        <v>0</v>
      </c>
      <c r="FB134" s="0" t="n">
        <f aca="false">IF(AND($D134&lt;FC$1,$C134&gt;=FB$1),1,0)</f>
        <v>0</v>
      </c>
      <c r="FC134" s="0" t="n">
        <f aca="false">IF(AND($D134&lt;FD$1,$C134&gt;=FC$1),1,0)</f>
        <v>0</v>
      </c>
      <c r="FD134" s="0" t="n">
        <f aca="false">IF(AND($D134&lt;FE$1,$C134&gt;=FD$1),1,0)</f>
        <v>0</v>
      </c>
      <c r="FE134" s="0" t="n">
        <f aca="false">IF(AND($D134&lt;FF$1,$C134&gt;=FE$1),1,0)</f>
        <v>0</v>
      </c>
      <c r="FF134" s="0" t="n">
        <f aca="false">IF(AND($D134&lt;FG$1,$C134&gt;=FF$1),1,0)</f>
        <v>0</v>
      </c>
      <c r="FG134" s="0" t="n">
        <f aca="false">IF(AND($D134&lt;FH$1,$C134&gt;=FG$1),1,0)</f>
        <v>0</v>
      </c>
      <c r="FH134" s="0" t="n">
        <f aca="false">IF(AND($D134&lt;FI$1,$C134&gt;=FH$1),1,0)</f>
        <v>0</v>
      </c>
      <c r="FI134" s="0" t="n">
        <f aca="false">IF(AND($D134&lt;FJ$1,$C134&gt;=FI$1),1,0)</f>
        <v>0</v>
      </c>
      <c r="FJ134" s="0" t="n">
        <f aca="false">IF(AND($D134&lt;FK$1,$C134&gt;=FJ$1),1,0)</f>
        <v>0</v>
      </c>
      <c r="FK134" s="0" t="n">
        <f aca="false">IF(AND($D134&lt;FL$1,$C134&gt;=FK$1),1,0)</f>
        <v>0</v>
      </c>
      <c r="FL134" s="0" t="n">
        <f aca="false">IF(AND($D134&lt;FM$1,$C134&gt;=FL$1),1,0)</f>
        <v>0</v>
      </c>
      <c r="FM134" s="0" t="n">
        <f aca="false">IF(AND($D134&lt;FN$1,$C134&gt;=FM$1),1,0)</f>
        <v>0</v>
      </c>
      <c r="FN134" s="0" t="n">
        <f aca="false">IF(AND($D134&lt;FO$1,$C134&gt;=FN$1),1,0)</f>
        <v>0</v>
      </c>
      <c r="FO134" s="0" t="n">
        <f aca="false">IF(AND($D134&lt;FP$1,$C134&gt;=FO$1),1,0)</f>
        <v>0</v>
      </c>
      <c r="FP134" s="0" t="n">
        <f aca="false">IF(AND($D134&lt;FQ$1,$C134&gt;=FP$1),1,0)</f>
        <v>0</v>
      </c>
      <c r="FQ134" s="0" t="n">
        <f aca="false">IF(AND($D134&lt;FR$1,$C134&gt;=FQ$1),1,0)</f>
        <v>0</v>
      </c>
      <c r="FR134" s="0" t="n">
        <f aca="false">IF(AND($D134&lt;FS$1,$C134&gt;=FR$1),1,0)</f>
        <v>0</v>
      </c>
      <c r="FS134" s="0" t="n">
        <f aca="false">IF(AND($D134&lt;FT$1,$C134&gt;=FS$1),1,0)</f>
        <v>0</v>
      </c>
      <c r="FT134" s="0" t="n">
        <f aca="false">IF(AND($D134&lt;FU$1,$C134&gt;=FT$1),1,0)</f>
        <v>0</v>
      </c>
      <c r="FU134" s="0" t="n">
        <f aca="false">IF(AND($D134&lt;FV$1,$C134&gt;=FU$1),1,0)</f>
        <v>0</v>
      </c>
      <c r="FV134" s="0" t="n">
        <f aca="false">IF(AND($D134&lt;FW$1,$C134&gt;=FV$1),1,0)</f>
        <v>0</v>
      </c>
      <c r="FW134" s="0" t="n">
        <f aca="false">IF(AND($D134&lt;FX$1,$C134&gt;=FW$1),1,0)</f>
        <v>0</v>
      </c>
      <c r="FX134" s="0" t="n">
        <f aca="false">IF(AND($D134&lt;FY$1,$C134&gt;=FX$1),1,0)</f>
        <v>0</v>
      </c>
      <c r="FY134" s="0" t="n">
        <f aca="false">IF(AND($D134&lt;FZ$1,$C134&gt;=FY$1),1,0)</f>
        <v>0</v>
      </c>
      <c r="FZ134" s="0" t="n">
        <f aca="false">IF(AND($D134&lt;GA$1,$C134&gt;=FZ$1),1,0)</f>
        <v>0</v>
      </c>
      <c r="GA134" s="0" t="n">
        <f aca="false">IF(AND($D134&lt;GB$1,$C134&gt;=GA$1),1,0)</f>
        <v>0</v>
      </c>
      <c r="GB134" s="0" t="n">
        <f aca="false">IF(AND($D134&lt;GC$1,$C134&gt;=GB$1),1,0)</f>
        <v>0</v>
      </c>
      <c r="GC134" s="0" t="n">
        <f aca="false">IF(AND($D134&lt;GD$1,$C134&gt;=GC$1),1,0)</f>
        <v>0</v>
      </c>
      <c r="GD134" s="0" t="n">
        <f aca="false">IF(AND($D134&lt;GE$1,$C134&gt;=GD$1),1,0)</f>
        <v>0</v>
      </c>
      <c r="GE134" s="0" t="n">
        <f aca="false">IF(AND($D134&lt;GF$1,$C134&gt;=GE$1),1,0)</f>
        <v>0</v>
      </c>
      <c r="GF134" s="0" t="n">
        <f aca="false">IF(AND($D134&lt;GG$1,$C134&gt;=GF$1),1,0)</f>
        <v>0</v>
      </c>
      <c r="GG134" s="0" t="n">
        <f aca="false">IF(AND($D134&lt;GH$1,$C134&gt;=GG$1),1,0)</f>
        <v>0</v>
      </c>
      <c r="GH134" s="0" t="n">
        <f aca="false">IF(AND($D134&lt;GI$1,$C134&gt;=GH$1),1,0)</f>
        <v>0</v>
      </c>
      <c r="GI134" s="0" t="n">
        <f aca="false">IF(AND($D134&lt;GJ$1,$C134&gt;=GI$1),1,0)</f>
        <v>0</v>
      </c>
      <c r="GJ134" s="0" t="n">
        <f aca="false">IF(AND($D134&lt;GK$1,$C134&gt;=GJ$1),1,0)</f>
        <v>0</v>
      </c>
      <c r="GK134" s="0" t="n">
        <f aca="false">IF(AND($D134&lt;GL$1,$C134&gt;=GK$1),1,0)</f>
        <v>0</v>
      </c>
      <c r="GL134" s="0" t="n">
        <f aca="false">IF(AND($D134&lt;GM$1,$C134&gt;=GL$1),1,0)</f>
        <v>0</v>
      </c>
      <c r="GM134" s="0" t="n">
        <f aca="false">IF(AND($D134&lt;GN$1,$C134&gt;=GM$1),1,0)</f>
        <v>0</v>
      </c>
      <c r="GN134" s="0" t="n">
        <f aca="false">IF(AND($D134&lt;GO$1,$C134&gt;=GN$1),1,0)</f>
        <v>0</v>
      </c>
      <c r="GO134" s="0" t="n">
        <f aca="false">IF(AND($D134&lt;GP$1,$C134&gt;=GO$1),1,0)</f>
        <v>0</v>
      </c>
      <c r="GP134" s="0" t="n">
        <f aca="false">IF(AND($D134&lt;GQ$1,$C134&gt;=GP$1),1,0)</f>
        <v>0</v>
      </c>
      <c r="GQ134" s="0" t="n">
        <f aca="false">IF(AND($D134&lt;GR$1,$C134&gt;=GQ$1),1,0)</f>
        <v>0</v>
      </c>
    </row>
    <row r="135" customFormat="false" ht="12.75" hidden="false" customHeight="false" outlineLevel="0" collapsed="false">
      <c r="A135" s="1" t="n">
        <v>38547</v>
      </c>
      <c r="B135" s="0" t="n">
        <v>1223.29</v>
      </c>
      <c r="C135" s="0" t="n">
        <v>1233.16</v>
      </c>
      <c r="D135" s="0" t="n">
        <v>1223.29</v>
      </c>
      <c r="E135" s="0" t="n">
        <v>1226.5</v>
      </c>
      <c r="F135" s="0" t="n">
        <v>2048710016</v>
      </c>
      <c r="G135" s="0" t="n">
        <v>1226.5</v>
      </c>
      <c r="H135" s="0" t="n">
        <f aca="false">IF(AND($D135&lt;I$1,$C135&gt;=H$1),1,0)</f>
        <v>0</v>
      </c>
      <c r="I135" s="0" t="n">
        <f aca="false">IF(AND($D135&lt;J$1,$C135&gt;=I$1),1,0)</f>
        <v>0</v>
      </c>
      <c r="J135" s="0" t="n">
        <f aca="false">IF(AND($D135&lt;K$1,$C135&gt;=J$1),1,0)</f>
        <v>0</v>
      </c>
      <c r="K135" s="0" t="n">
        <f aca="false">IF(AND($D135&lt;L$1,$C135&gt;=K$1),1,0)</f>
        <v>0</v>
      </c>
      <c r="L135" s="0" t="n">
        <f aca="false">IF(AND($D135&lt;M$1,$C135&gt;=L$1),1,0)</f>
        <v>0</v>
      </c>
      <c r="M135" s="0" t="n">
        <f aca="false">IF(AND($D135&lt;N$1,$C135&gt;=M$1),1,0)</f>
        <v>0</v>
      </c>
      <c r="N135" s="0" t="n">
        <f aca="false">IF(AND($D135&lt;O$1,$C135&gt;=N$1),1,0)</f>
        <v>0</v>
      </c>
      <c r="O135" s="0" t="n">
        <f aca="false">IF(AND($D135&lt;P$1,$C135&gt;=O$1),1,0)</f>
        <v>0</v>
      </c>
      <c r="P135" s="0" t="n">
        <f aca="false">IF(AND($D135&lt;Q$1,$C135&gt;=P$1),1,0)</f>
        <v>0</v>
      </c>
      <c r="Q135" s="0" t="n">
        <f aca="false">IF(AND($D135&lt;R$1,$C135&gt;=Q$1),1,0)</f>
        <v>0</v>
      </c>
      <c r="R135" s="0" t="n">
        <f aca="false">IF(AND($D135&lt;S$1,$C135&gt;=R$1),1,0)</f>
        <v>0</v>
      </c>
      <c r="S135" s="0" t="n">
        <f aca="false">IF(AND($D135&lt;T$1,$C135&gt;=S$1),1,0)</f>
        <v>0</v>
      </c>
      <c r="T135" s="0" t="n">
        <f aca="false">IF(AND($D135&lt;U$1,$C135&gt;=T$1),1,0)</f>
        <v>0</v>
      </c>
      <c r="U135" s="0" t="n">
        <f aca="false">IF(AND($D135&lt;V$1,$C135&gt;=U$1),1,0)</f>
        <v>0</v>
      </c>
      <c r="V135" s="0" t="n">
        <f aca="false">IF(AND($D135&lt;W$1,$C135&gt;=V$1),1,0)</f>
        <v>0</v>
      </c>
      <c r="W135" s="0" t="n">
        <f aca="false">IF(AND($D135&lt;X$1,$C135&gt;=W$1),1,0)</f>
        <v>0</v>
      </c>
      <c r="X135" s="0" t="n">
        <f aca="false">IF(AND($D135&lt;Y$1,$C135&gt;=X$1),1,0)</f>
        <v>0</v>
      </c>
      <c r="Y135" s="0" t="n">
        <f aca="false">IF(AND($D135&lt;Z$1,$C135&gt;=Y$1),1,0)</f>
        <v>0</v>
      </c>
      <c r="Z135" s="0" t="n">
        <f aca="false">IF(AND($D135&lt;AA$1,$C135&gt;=Z$1),1,0)</f>
        <v>0</v>
      </c>
      <c r="AA135" s="0" t="n">
        <f aca="false">IF(AND($D135&lt;AB$1,$C135&gt;=AA$1),1,0)</f>
        <v>0</v>
      </c>
      <c r="AB135" s="0" t="n">
        <f aca="false">IF(AND($D135&lt;AC$1,$C135&gt;=AB$1),1,0)</f>
        <v>0</v>
      </c>
      <c r="AC135" s="0" t="n">
        <f aca="false">IF(AND($D135&lt;AD$1,$C135&gt;=AC$1),1,0)</f>
        <v>0</v>
      </c>
      <c r="AD135" s="0" t="n">
        <f aca="false">IF(AND($D135&lt;AE$1,$C135&gt;=AD$1),1,0)</f>
        <v>0</v>
      </c>
      <c r="AE135" s="0" t="n">
        <f aca="false">IF(AND($D135&lt;AF$1,$C135&gt;=AE$1),1,0)</f>
        <v>0</v>
      </c>
      <c r="AF135" s="0" t="n">
        <f aca="false">IF(AND($D135&lt;AG$1,$C135&gt;=AF$1),1,0)</f>
        <v>0</v>
      </c>
      <c r="AG135" s="0" t="n">
        <f aca="false">IF(AND($D135&lt;AH$1,$C135&gt;=AG$1),1,0)</f>
        <v>0</v>
      </c>
      <c r="AH135" s="0" t="n">
        <f aca="false">IF(AND($D135&lt;AI$1,$C135&gt;=AH$1),1,0)</f>
        <v>0</v>
      </c>
      <c r="AI135" s="0" t="n">
        <f aca="false">IF(AND($D135&lt;AJ$1,$C135&gt;=AI$1),1,0)</f>
        <v>0</v>
      </c>
      <c r="AJ135" s="0" t="n">
        <f aca="false">IF(AND($D135&lt;AK$1,$C135&gt;=AJ$1),1,0)</f>
        <v>0</v>
      </c>
      <c r="AK135" s="0" t="n">
        <f aca="false">IF(AND($D135&lt;AL$1,$C135&gt;=AK$1),1,0)</f>
        <v>0</v>
      </c>
      <c r="AL135" s="0" t="n">
        <f aca="false">IF(AND($D135&lt;AM$1,$C135&gt;=AL$1),1,0)</f>
        <v>0</v>
      </c>
      <c r="AM135" s="0" t="n">
        <f aca="false">IF(AND($D135&lt;AN$1,$C135&gt;=AM$1),1,0)</f>
        <v>0</v>
      </c>
      <c r="AN135" s="0" t="n">
        <f aca="false">IF(AND($D135&lt;AO$1,$C135&gt;=AN$1),1,0)</f>
        <v>0</v>
      </c>
      <c r="AO135" s="0" t="n">
        <f aca="false">IF(AND($D135&lt;AP$1,$C135&gt;=AO$1),1,0)</f>
        <v>0</v>
      </c>
      <c r="AP135" s="0" t="n">
        <f aca="false">IF(AND($D135&lt;AQ$1,$C135&gt;=AP$1),1,0)</f>
        <v>0</v>
      </c>
      <c r="AQ135" s="0" t="n">
        <f aca="false">IF(AND($D135&lt;AR$1,$C135&gt;=AQ$1),1,0)</f>
        <v>0</v>
      </c>
      <c r="AR135" s="0" t="n">
        <f aca="false">IF(AND($D135&lt;AS$1,$C135&gt;=AR$1),1,0)</f>
        <v>0</v>
      </c>
      <c r="AS135" s="0" t="n">
        <f aca="false">IF(AND($D135&lt;AT$1,$C135&gt;=AS$1),1,0)</f>
        <v>0</v>
      </c>
      <c r="AT135" s="0" t="n">
        <f aca="false">IF(AND($D135&lt;AU$1,$C135&gt;=AT$1),1,0)</f>
        <v>0</v>
      </c>
      <c r="AU135" s="0" t="n">
        <f aca="false">IF(AND($D135&lt;AV$1,$C135&gt;=AU$1),1,0)</f>
        <v>0</v>
      </c>
      <c r="AV135" s="0" t="n">
        <f aca="false">IF(AND($D135&lt;AW$1,$C135&gt;=AV$1),1,0)</f>
        <v>0</v>
      </c>
      <c r="AW135" s="0" t="n">
        <f aca="false">IF(AND($D135&lt;AX$1,$C135&gt;=AW$1),1,0)</f>
        <v>0</v>
      </c>
      <c r="AX135" s="0" t="n">
        <f aca="false">IF(AND($D135&lt;AY$1,$C135&gt;=AX$1),1,0)</f>
        <v>0</v>
      </c>
      <c r="AY135" s="0" t="n">
        <f aca="false">IF(AND($D135&lt;AZ$1,$C135&gt;=AY$1),1,0)</f>
        <v>0</v>
      </c>
      <c r="AZ135" s="0" t="n">
        <f aca="false">IF(AND($D135&lt;BA$1,$C135&gt;=AZ$1),1,0)</f>
        <v>0</v>
      </c>
      <c r="BA135" s="0" t="n">
        <f aca="false">IF(AND($D135&lt;BB$1,$C135&gt;=BA$1),1,0)</f>
        <v>0</v>
      </c>
      <c r="BB135" s="0" t="n">
        <f aca="false">IF(AND($D135&lt;BC$1,$C135&gt;=BB$1),1,0)</f>
        <v>0</v>
      </c>
      <c r="BC135" s="0" t="n">
        <f aca="false">IF(AND($D135&lt;BD$1,$C135&gt;=BC$1),1,0)</f>
        <v>0</v>
      </c>
      <c r="BD135" s="0" t="n">
        <f aca="false">IF(AND($D135&lt;BE$1,$C135&gt;=BD$1),1,0)</f>
        <v>0</v>
      </c>
      <c r="BE135" s="0" t="n">
        <f aca="false">IF(AND($D135&lt;BF$1,$C135&gt;=BE$1),1,0)</f>
        <v>0</v>
      </c>
      <c r="BF135" s="0" t="n">
        <f aca="false">IF(AND($D135&lt;BG$1,$C135&gt;=BF$1),1,0)</f>
        <v>0</v>
      </c>
      <c r="BG135" s="0" t="n">
        <f aca="false">IF(AND($D135&lt;BH$1,$C135&gt;=BG$1),1,0)</f>
        <v>0</v>
      </c>
      <c r="BH135" s="0" t="n">
        <f aca="false">IF(AND($D135&lt;BI$1,$C135&gt;=BH$1),1,0)</f>
        <v>0</v>
      </c>
      <c r="BI135" s="0" t="n">
        <f aca="false">IF(AND($D135&lt;BJ$1,$C135&gt;=BI$1),1,0)</f>
        <v>0</v>
      </c>
      <c r="BJ135" s="0" t="n">
        <f aca="false">IF(AND($D135&lt;BK$1,$C135&gt;=BJ$1),1,0)</f>
        <v>0</v>
      </c>
      <c r="BK135" s="0" t="n">
        <f aca="false">IF(AND($D135&lt;BL$1,$C135&gt;=BK$1),1,0)</f>
        <v>0</v>
      </c>
      <c r="BL135" s="0" t="n">
        <f aca="false">IF(AND($D135&lt;BM$1,$C135&gt;=BL$1),1,0)</f>
        <v>0</v>
      </c>
      <c r="BM135" s="0" t="n">
        <f aca="false">IF(AND($D135&lt;BN$1,$C135&gt;=BM$1),1,0)</f>
        <v>0</v>
      </c>
      <c r="BN135" s="0" t="n">
        <f aca="false">IF(AND($D135&lt;BO$1,$C135&gt;=BN$1),1,0)</f>
        <v>0</v>
      </c>
      <c r="BO135" s="0" t="n">
        <f aca="false">IF(AND($D135&lt;BP$1,$C135&gt;=BO$1),1,0)</f>
        <v>0</v>
      </c>
      <c r="BP135" s="0" t="n">
        <f aca="false">IF(AND($D135&lt;BQ$1,$C135&gt;=BP$1),1,0)</f>
        <v>0</v>
      </c>
      <c r="BQ135" s="0" t="n">
        <f aca="false">IF(AND($D135&lt;BR$1,$C135&gt;=BQ$1),1,0)</f>
        <v>0</v>
      </c>
      <c r="BR135" s="0" t="n">
        <f aca="false">IF(AND($D135&lt;BS$1,$C135&gt;=BR$1),1,0)</f>
        <v>0</v>
      </c>
      <c r="BS135" s="0" t="n">
        <f aca="false">IF(AND($D135&lt;BT$1,$C135&gt;=BS$1),1,0)</f>
        <v>0</v>
      </c>
      <c r="BT135" s="0" t="n">
        <f aca="false">IF(AND($D135&lt;BU$1,$C135&gt;=BT$1),1,0)</f>
        <v>0</v>
      </c>
      <c r="BU135" s="0" t="n">
        <f aca="false">IF(AND($D135&lt;BV$1,$C135&gt;=BU$1),1,0)</f>
        <v>0</v>
      </c>
      <c r="BV135" s="0" t="n">
        <f aca="false">IF(AND($D135&lt;BW$1,$C135&gt;=BV$1),1,0)</f>
        <v>0</v>
      </c>
      <c r="BW135" s="0" t="n">
        <f aca="false">IF(AND($D135&lt;BX$1,$C135&gt;=BW$1),1,0)</f>
        <v>0</v>
      </c>
      <c r="BX135" s="0" t="n">
        <f aca="false">IF(AND($D135&lt;BY$1,$C135&gt;=BX$1),1,0)</f>
        <v>0</v>
      </c>
      <c r="BY135" s="0" t="n">
        <f aca="false">IF(AND($D135&lt;BZ$1,$C135&gt;=BY$1),1,0)</f>
        <v>0</v>
      </c>
      <c r="BZ135" s="0" t="n">
        <f aca="false">IF(AND($D135&lt;CA$1,$C135&gt;=BZ$1),1,0)</f>
        <v>0</v>
      </c>
      <c r="CA135" s="0" t="n">
        <f aca="false">IF(AND($D135&lt;CB$1,$C135&gt;=CA$1),1,0)</f>
        <v>0</v>
      </c>
      <c r="CB135" s="0" t="n">
        <f aca="false">IF(AND($D135&lt;CC$1,$C135&gt;=CB$1),1,0)</f>
        <v>0</v>
      </c>
      <c r="CC135" s="0" t="n">
        <f aca="false">IF(AND($D135&lt;CD$1,$C135&gt;=CC$1),1,0)</f>
        <v>0</v>
      </c>
      <c r="CD135" s="0" t="n">
        <f aca="false">IF(AND($D135&lt;CE$1,$C135&gt;=CD$1),1,0)</f>
        <v>0</v>
      </c>
      <c r="CE135" s="0" t="n">
        <f aca="false">IF(AND($D135&lt;CF$1,$C135&gt;=CE$1),1,0)</f>
        <v>0</v>
      </c>
      <c r="CF135" s="0" t="n">
        <f aca="false">IF(AND($D135&lt;CG$1,$C135&gt;=CF$1),1,0)</f>
        <v>0</v>
      </c>
      <c r="CG135" s="0" t="n">
        <f aca="false">IF(AND($D135&lt;CH$1,$C135&gt;=CG$1),1,0)</f>
        <v>0</v>
      </c>
      <c r="CH135" s="0" t="n">
        <f aca="false">IF(AND($D135&lt;CI$1,$C135&gt;=CH$1),1,0)</f>
        <v>0</v>
      </c>
      <c r="CI135" s="0" t="n">
        <f aca="false">IF(AND($D135&lt;CJ$1,$C135&gt;=CI$1),1,0)</f>
        <v>0</v>
      </c>
      <c r="CJ135" s="0" t="n">
        <f aca="false">IF(AND($D135&lt;CK$1,$C135&gt;=CJ$1),1,0)</f>
        <v>0</v>
      </c>
      <c r="CK135" s="0" t="n">
        <f aca="false">IF(AND($D135&lt;CL$1,$C135&gt;=CK$1),1,0)</f>
        <v>0</v>
      </c>
      <c r="CL135" s="0" t="n">
        <f aca="false">IF(AND($D135&lt;CM$1,$C135&gt;=CL$1),1,0)</f>
        <v>0</v>
      </c>
      <c r="CM135" s="0" t="n">
        <f aca="false">IF(AND($D135&lt;CN$1,$C135&gt;=CM$1),1,0)</f>
        <v>0</v>
      </c>
      <c r="CN135" s="0" t="n">
        <f aca="false">IF(AND($D135&lt;CO$1,$C135&gt;=CN$1),1,0)</f>
        <v>0</v>
      </c>
      <c r="CO135" s="0" t="n">
        <f aca="false">IF(AND($D135&lt;CP$1,$C135&gt;=CO$1),1,0)</f>
        <v>0</v>
      </c>
      <c r="CP135" s="0" t="n">
        <f aca="false">IF(AND($D135&lt;CQ$1,$C135&gt;=CP$1),1,0)</f>
        <v>0</v>
      </c>
      <c r="CQ135" s="0" t="n">
        <f aca="false">IF(AND($D135&lt;CR$1,$C135&gt;=CQ$1),1,0)</f>
        <v>1</v>
      </c>
      <c r="CR135" s="0" t="n">
        <f aca="false">IF(AND($D135&lt;CS$1,$C135&gt;=CR$1),1,0)</f>
        <v>1</v>
      </c>
      <c r="CS135" s="0" t="n">
        <f aca="false">IF(AND($D135&lt;CT$1,$C135&gt;=CS$1),1,0)</f>
        <v>1</v>
      </c>
      <c r="CT135" s="0" t="n">
        <f aca="false">IF(AND($D135&lt;CU$1,$C135&gt;=CT$1),1,0)</f>
        <v>1</v>
      </c>
      <c r="CU135" s="0" t="n">
        <f aca="false">IF(AND($D135&lt;CV$1,$C135&gt;=CU$1),1,0)</f>
        <v>1</v>
      </c>
      <c r="CV135" s="0" t="n">
        <f aca="false">IF(AND($D135&lt;CW$1,$C135&gt;=CV$1),1,0)</f>
        <v>1</v>
      </c>
      <c r="CW135" s="0" t="n">
        <f aca="false">IF(AND($D135&lt;CX$1,$C135&gt;=CW$1),1,0)</f>
        <v>1</v>
      </c>
      <c r="CX135" s="0" t="n">
        <f aca="false">IF(AND($D135&lt;CY$1,$C135&gt;=CX$1),1,0)</f>
        <v>1</v>
      </c>
      <c r="CY135" s="0" t="n">
        <f aca="false">IF(AND($D135&lt;CZ$1,$C135&gt;=CY$1),1,0)</f>
        <v>1</v>
      </c>
      <c r="CZ135" s="0" t="n">
        <f aca="false">IF(AND($D135&lt;DA$1,$C135&gt;=CZ$1),1,0)</f>
        <v>1</v>
      </c>
      <c r="DA135" s="0" t="n">
        <f aca="false">IF(AND($D135&lt;DB$1,$C135&gt;=DA$1),1,0)</f>
        <v>1</v>
      </c>
      <c r="DB135" s="0" t="n">
        <f aca="false">IF(AND($D135&lt;DC$1,$C135&gt;=DB$1),1,0)</f>
        <v>0</v>
      </c>
      <c r="DC135" s="0" t="n">
        <f aca="false">IF(AND($D135&lt;DD$1,$C135&gt;=DC$1),1,0)</f>
        <v>0</v>
      </c>
      <c r="DD135" s="0" t="n">
        <f aca="false">IF(AND($D135&lt;DE$1,$C135&gt;=DD$1),1,0)</f>
        <v>0</v>
      </c>
      <c r="DE135" s="0" t="n">
        <f aca="false">IF(AND($D135&lt;DF$1,$C135&gt;=DE$1),1,0)</f>
        <v>0</v>
      </c>
      <c r="DF135" s="0" t="n">
        <f aca="false">IF(AND($D135&lt;DG$1,$C135&gt;=DF$1),1,0)</f>
        <v>0</v>
      </c>
      <c r="DG135" s="0" t="n">
        <f aca="false">IF(AND($D135&lt;DH$1,$C135&gt;=DG$1),1,0)</f>
        <v>0</v>
      </c>
      <c r="DH135" s="0" t="n">
        <f aca="false">IF(AND($D135&lt;DI$1,$C135&gt;=DH$1),1,0)</f>
        <v>0</v>
      </c>
      <c r="DI135" s="0" t="n">
        <f aca="false">IF(AND($D135&lt;DJ$1,$C135&gt;=DI$1),1,0)</f>
        <v>0</v>
      </c>
      <c r="DJ135" s="0" t="n">
        <f aca="false">IF(AND($D135&lt;DK$1,$C135&gt;=DJ$1),1,0)</f>
        <v>0</v>
      </c>
      <c r="DK135" s="0" t="n">
        <f aca="false">IF(AND($D135&lt;DL$1,$C135&gt;=DK$1),1,0)</f>
        <v>0</v>
      </c>
      <c r="DL135" s="0" t="n">
        <f aca="false">IF(AND($D135&lt;DM$1,$C135&gt;=DL$1),1,0)</f>
        <v>0</v>
      </c>
      <c r="DM135" s="0" t="n">
        <f aca="false">IF(AND($D135&lt;DN$1,$C135&gt;=DM$1),1,0)</f>
        <v>0</v>
      </c>
      <c r="DN135" s="0" t="n">
        <f aca="false">IF(AND($D135&lt;DO$1,$C135&gt;=DN$1),1,0)</f>
        <v>0</v>
      </c>
      <c r="DO135" s="0" t="n">
        <f aca="false">IF(AND($D135&lt;DP$1,$C135&gt;=DO$1),1,0)</f>
        <v>0</v>
      </c>
      <c r="DP135" s="0" t="n">
        <f aca="false">IF(AND($D135&lt;DQ$1,$C135&gt;=DP$1),1,0)</f>
        <v>0</v>
      </c>
      <c r="DQ135" s="0" t="n">
        <f aca="false">IF(AND($D135&lt;DR$1,$C135&gt;=DQ$1),1,0)</f>
        <v>0</v>
      </c>
      <c r="DR135" s="0" t="n">
        <f aca="false">IF(AND($D135&lt;DS$1,$C135&gt;=DR$1),1,0)</f>
        <v>0</v>
      </c>
      <c r="DS135" s="0" t="n">
        <f aca="false">IF(AND($D135&lt;DT$1,$C135&gt;=DS$1),1,0)</f>
        <v>0</v>
      </c>
      <c r="DT135" s="0" t="n">
        <f aca="false">IF(AND($D135&lt;DU$1,$C135&gt;=DT$1),1,0)</f>
        <v>0</v>
      </c>
      <c r="DU135" s="0" t="n">
        <f aca="false">IF(AND($D135&lt;DV$1,$C135&gt;=DU$1),1,0)</f>
        <v>0</v>
      </c>
      <c r="DV135" s="0" t="n">
        <f aca="false">IF(AND($D135&lt;DW$1,$C135&gt;=DV$1),1,0)</f>
        <v>0</v>
      </c>
      <c r="DW135" s="0" t="n">
        <f aca="false">IF(AND($D135&lt;DX$1,$C135&gt;=DW$1),1,0)</f>
        <v>0</v>
      </c>
      <c r="DX135" s="0" t="n">
        <f aca="false">IF(AND($D135&lt;DY$1,$C135&gt;=DX$1),1,0)</f>
        <v>0</v>
      </c>
      <c r="DY135" s="0" t="n">
        <f aca="false">IF(AND($D135&lt;DZ$1,$C135&gt;=DY$1),1,0)</f>
        <v>0</v>
      </c>
      <c r="DZ135" s="0" t="n">
        <f aca="false">IF(AND($D135&lt;EA$1,$C135&gt;=DZ$1),1,0)</f>
        <v>0</v>
      </c>
      <c r="EA135" s="0" t="n">
        <f aca="false">IF(AND($D135&lt;EB$1,$C135&gt;=EA$1),1,0)</f>
        <v>0</v>
      </c>
      <c r="EB135" s="0" t="n">
        <f aca="false">IF(AND($D135&lt;EC$1,$C135&gt;=EB$1),1,0)</f>
        <v>0</v>
      </c>
      <c r="EC135" s="0" t="n">
        <f aca="false">IF(AND($D135&lt;ED$1,$C135&gt;=EC$1),1,0)</f>
        <v>0</v>
      </c>
      <c r="ED135" s="0" t="n">
        <f aca="false">IF(AND($D135&lt;EE$1,$C135&gt;=ED$1),1,0)</f>
        <v>0</v>
      </c>
      <c r="EE135" s="0" t="n">
        <f aca="false">IF(AND($D135&lt;EF$1,$C135&gt;=EE$1),1,0)</f>
        <v>0</v>
      </c>
      <c r="EF135" s="0" t="n">
        <f aca="false">IF(AND($D135&lt;EG$1,$C135&gt;=EF$1),1,0)</f>
        <v>0</v>
      </c>
      <c r="EG135" s="0" t="n">
        <f aca="false">IF(AND($D135&lt;EH$1,$C135&gt;=EG$1),1,0)</f>
        <v>0</v>
      </c>
      <c r="EH135" s="0" t="n">
        <f aca="false">IF(AND($D135&lt;EI$1,$C135&gt;=EH$1),1,0)</f>
        <v>0</v>
      </c>
      <c r="EI135" s="0" t="n">
        <f aca="false">IF(AND($D135&lt;EJ$1,$C135&gt;=EI$1),1,0)</f>
        <v>0</v>
      </c>
      <c r="EJ135" s="0" t="n">
        <f aca="false">IF(AND($D135&lt;EK$1,$C135&gt;=EJ$1),1,0)</f>
        <v>0</v>
      </c>
      <c r="EK135" s="0" t="n">
        <f aca="false">IF(AND($D135&lt;EL$1,$C135&gt;=EK$1),1,0)</f>
        <v>0</v>
      </c>
      <c r="EL135" s="0" t="n">
        <f aca="false">IF(AND($D135&lt;EM$1,$C135&gt;=EL$1),1,0)</f>
        <v>0</v>
      </c>
      <c r="EM135" s="0" t="n">
        <f aca="false">IF(AND($D135&lt;EN$1,$C135&gt;=EM$1),1,0)</f>
        <v>0</v>
      </c>
      <c r="EN135" s="0" t="n">
        <f aca="false">IF(AND($D135&lt;EO$1,$C135&gt;=EN$1),1,0)</f>
        <v>0</v>
      </c>
      <c r="EO135" s="0" t="n">
        <f aca="false">IF(AND($D135&lt;EP$1,$C135&gt;=EO$1),1,0)</f>
        <v>0</v>
      </c>
      <c r="EP135" s="0" t="n">
        <f aca="false">IF(AND($D135&lt;EQ$1,$C135&gt;=EP$1),1,0)</f>
        <v>0</v>
      </c>
      <c r="EQ135" s="0" t="n">
        <f aca="false">IF(AND($D135&lt;ER$1,$C135&gt;=EQ$1),1,0)</f>
        <v>0</v>
      </c>
      <c r="ER135" s="0" t="n">
        <f aca="false">IF(AND($D135&lt;ES$1,$C135&gt;=ER$1),1,0)</f>
        <v>0</v>
      </c>
      <c r="ES135" s="0" t="n">
        <f aca="false">IF(AND($D135&lt;ET$1,$C135&gt;=ES$1),1,0)</f>
        <v>0</v>
      </c>
      <c r="ET135" s="0" t="n">
        <f aca="false">IF(AND($D135&lt;EU$1,$C135&gt;=ET$1),1,0)</f>
        <v>0</v>
      </c>
      <c r="EU135" s="0" t="n">
        <f aca="false">IF(AND($D135&lt;EV$1,$C135&gt;=EU$1),1,0)</f>
        <v>0</v>
      </c>
      <c r="EV135" s="0" t="n">
        <f aca="false">IF(AND($D135&lt;EW$1,$C135&gt;=EV$1),1,0)</f>
        <v>0</v>
      </c>
      <c r="EW135" s="0" t="n">
        <f aca="false">IF(AND($D135&lt;EX$1,$C135&gt;=EW$1),1,0)</f>
        <v>0</v>
      </c>
      <c r="EX135" s="0" t="n">
        <f aca="false">IF(AND($D135&lt;EY$1,$C135&gt;=EX$1),1,0)</f>
        <v>0</v>
      </c>
      <c r="EY135" s="0" t="n">
        <f aca="false">IF(AND($D135&lt;EZ$1,$C135&gt;=EY$1),1,0)</f>
        <v>0</v>
      </c>
      <c r="EZ135" s="0" t="n">
        <f aca="false">IF(AND($D135&lt;FA$1,$C135&gt;=EZ$1),1,0)</f>
        <v>0</v>
      </c>
      <c r="FA135" s="0" t="n">
        <f aca="false">IF(AND($D135&lt;FB$1,$C135&gt;=FA$1),1,0)</f>
        <v>0</v>
      </c>
      <c r="FB135" s="0" t="n">
        <f aca="false">IF(AND($D135&lt;FC$1,$C135&gt;=FB$1),1,0)</f>
        <v>0</v>
      </c>
      <c r="FC135" s="0" t="n">
        <f aca="false">IF(AND($D135&lt;FD$1,$C135&gt;=FC$1),1,0)</f>
        <v>0</v>
      </c>
      <c r="FD135" s="0" t="n">
        <f aca="false">IF(AND($D135&lt;FE$1,$C135&gt;=FD$1),1,0)</f>
        <v>0</v>
      </c>
      <c r="FE135" s="0" t="n">
        <f aca="false">IF(AND($D135&lt;FF$1,$C135&gt;=FE$1),1,0)</f>
        <v>0</v>
      </c>
      <c r="FF135" s="0" t="n">
        <f aca="false">IF(AND($D135&lt;FG$1,$C135&gt;=FF$1),1,0)</f>
        <v>0</v>
      </c>
      <c r="FG135" s="0" t="n">
        <f aca="false">IF(AND($D135&lt;FH$1,$C135&gt;=FG$1),1,0)</f>
        <v>0</v>
      </c>
      <c r="FH135" s="0" t="n">
        <f aca="false">IF(AND($D135&lt;FI$1,$C135&gt;=FH$1),1,0)</f>
        <v>0</v>
      </c>
      <c r="FI135" s="0" t="n">
        <f aca="false">IF(AND($D135&lt;FJ$1,$C135&gt;=FI$1),1,0)</f>
        <v>0</v>
      </c>
      <c r="FJ135" s="0" t="n">
        <f aca="false">IF(AND($D135&lt;FK$1,$C135&gt;=FJ$1),1,0)</f>
        <v>0</v>
      </c>
      <c r="FK135" s="0" t="n">
        <f aca="false">IF(AND($D135&lt;FL$1,$C135&gt;=FK$1),1,0)</f>
        <v>0</v>
      </c>
      <c r="FL135" s="0" t="n">
        <f aca="false">IF(AND($D135&lt;FM$1,$C135&gt;=FL$1),1,0)</f>
        <v>0</v>
      </c>
      <c r="FM135" s="0" t="n">
        <f aca="false">IF(AND($D135&lt;FN$1,$C135&gt;=FM$1),1,0)</f>
        <v>0</v>
      </c>
      <c r="FN135" s="0" t="n">
        <f aca="false">IF(AND($D135&lt;FO$1,$C135&gt;=FN$1),1,0)</f>
        <v>0</v>
      </c>
      <c r="FO135" s="0" t="n">
        <f aca="false">IF(AND($D135&lt;FP$1,$C135&gt;=FO$1),1,0)</f>
        <v>0</v>
      </c>
      <c r="FP135" s="0" t="n">
        <f aca="false">IF(AND($D135&lt;FQ$1,$C135&gt;=FP$1),1,0)</f>
        <v>0</v>
      </c>
      <c r="FQ135" s="0" t="n">
        <f aca="false">IF(AND($D135&lt;FR$1,$C135&gt;=FQ$1),1,0)</f>
        <v>0</v>
      </c>
      <c r="FR135" s="0" t="n">
        <f aca="false">IF(AND($D135&lt;FS$1,$C135&gt;=FR$1),1,0)</f>
        <v>0</v>
      </c>
      <c r="FS135" s="0" t="n">
        <f aca="false">IF(AND($D135&lt;FT$1,$C135&gt;=FS$1),1,0)</f>
        <v>0</v>
      </c>
      <c r="FT135" s="0" t="n">
        <f aca="false">IF(AND($D135&lt;FU$1,$C135&gt;=FT$1),1,0)</f>
        <v>0</v>
      </c>
      <c r="FU135" s="0" t="n">
        <f aca="false">IF(AND($D135&lt;FV$1,$C135&gt;=FU$1),1,0)</f>
        <v>0</v>
      </c>
      <c r="FV135" s="0" t="n">
        <f aca="false">IF(AND($D135&lt;FW$1,$C135&gt;=FV$1),1,0)</f>
        <v>0</v>
      </c>
      <c r="FW135" s="0" t="n">
        <f aca="false">IF(AND($D135&lt;FX$1,$C135&gt;=FW$1),1,0)</f>
        <v>0</v>
      </c>
      <c r="FX135" s="0" t="n">
        <f aca="false">IF(AND($D135&lt;FY$1,$C135&gt;=FX$1),1,0)</f>
        <v>0</v>
      </c>
      <c r="FY135" s="0" t="n">
        <f aca="false">IF(AND($D135&lt;FZ$1,$C135&gt;=FY$1),1,0)</f>
        <v>0</v>
      </c>
      <c r="FZ135" s="0" t="n">
        <f aca="false">IF(AND($D135&lt;GA$1,$C135&gt;=FZ$1),1,0)</f>
        <v>0</v>
      </c>
      <c r="GA135" s="0" t="n">
        <f aca="false">IF(AND($D135&lt;GB$1,$C135&gt;=GA$1),1,0)</f>
        <v>0</v>
      </c>
      <c r="GB135" s="0" t="n">
        <f aca="false">IF(AND($D135&lt;GC$1,$C135&gt;=GB$1),1,0)</f>
        <v>0</v>
      </c>
      <c r="GC135" s="0" t="n">
        <f aca="false">IF(AND($D135&lt;GD$1,$C135&gt;=GC$1),1,0)</f>
        <v>0</v>
      </c>
      <c r="GD135" s="0" t="n">
        <f aca="false">IF(AND($D135&lt;GE$1,$C135&gt;=GD$1),1,0)</f>
        <v>0</v>
      </c>
      <c r="GE135" s="0" t="n">
        <f aca="false">IF(AND($D135&lt;GF$1,$C135&gt;=GE$1),1,0)</f>
        <v>0</v>
      </c>
      <c r="GF135" s="0" t="n">
        <f aca="false">IF(AND($D135&lt;GG$1,$C135&gt;=GF$1),1,0)</f>
        <v>0</v>
      </c>
      <c r="GG135" s="0" t="n">
        <f aca="false">IF(AND($D135&lt;GH$1,$C135&gt;=GG$1),1,0)</f>
        <v>0</v>
      </c>
      <c r="GH135" s="0" t="n">
        <f aca="false">IF(AND($D135&lt;GI$1,$C135&gt;=GH$1),1,0)</f>
        <v>0</v>
      </c>
      <c r="GI135" s="0" t="n">
        <f aca="false">IF(AND($D135&lt;GJ$1,$C135&gt;=GI$1),1,0)</f>
        <v>0</v>
      </c>
      <c r="GJ135" s="0" t="n">
        <f aca="false">IF(AND($D135&lt;GK$1,$C135&gt;=GJ$1),1,0)</f>
        <v>0</v>
      </c>
      <c r="GK135" s="0" t="n">
        <f aca="false">IF(AND($D135&lt;GL$1,$C135&gt;=GK$1),1,0)</f>
        <v>0</v>
      </c>
      <c r="GL135" s="0" t="n">
        <f aca="false">IF(AND($D135&lt;GM$1,$C135&gt;=GL$1),1,0)</f>
        <v>0</v>
      </c>
      <c r="GM135" s="0" t="n">
        <f aca="false">IF(AND($D135&lt;GN$1,$C135&gt;=GM$1),1,0)</f>
        <v>0</v>
      </c>
      <c r="GN135" s="0" t="n">
        <f aca="false">IF(AND($D135&lt;GO$1,$C135&gt;=GN$1),1,0)</f>
        <v>0</v>
      </c>
      <c r="GO135" s="0" t="n">
        <f aca="false">IF(AND($D135&lt;GP$1,$C135&gt;=GO$1),1,0)</f>
        <v>0</v>
      </c>
      <c r="GP135" s="0" t="n">
        <f aca="false">IF(AND($D135&lt;GQ$1,$C135&gt;=GP$1),1,0)</f>
        <v>0</v>
      </c>
      <c r="GQ135" s="0" t="n">
        <f aca="false">IF(AND($D135&lt;GR$1,$C135&gt;=GQ$1),1,0)</f>
        <v>0</v>
      </c>
    </row>
    <row r="136" customFormat="false" ht="12.75" hidden="false" customHeight="false" outlineLevel="0" collapsed="false">
      <c r="A136" s="1" t="n">
        <v>38548</v>
      </c>
      <c r="B136" s="0" t="n">
        <v>1226.5</v>
      </c>
      <c r="C136" s="0" t="n">
        <v>1229.53</v>
      </c>
      <c r="D136" s="0" t="n">
        <v>1223.5</v>
      </c>
      <c r="E136" s="0" t="n">
        <v>1227.92</v>
      </c>
      <c r="F136" s="0" t="n">
        <v>1716400000</v>
      </c>
      <c r="G136" s="0" t="n">
        <v>1227.92</v>
      </c>
      <c r="H136" s="0" t="n">
        <f aca="false">IF(AND($D136&lt;I$1,$C136&gt;=H$1),1,0)</f>
        <v>0</v>
      </c>
      <c r="I136" s="0" t="n">
        <f aca="false">IF(AND($D136&lt;J$1,$C136&gt;=I$1),1,0)</f>
        <v>0</v>
      </c>
      <c r="J136" s="0" t="n">
        <f aca="false">IF(AND($D136&lt;K$1,$C136&gt;=J$1),1,0)</f>
        <v>0</v>
      </c>
      <c r="K136" s="0" t="n">
        <f aca="false">IF(AND($D136&lt;L$1,$C136&gt;=K$1),1,0)</f>
        <v>0</v>
      </c>
      <c r="L136" s="0" t="n">
        <f aca="false">IF(AND($D136&lt;M$1,$C136&gt;=L$1),1,0)</f>
        <v>0</v>
      </c>
      <c r="M136" s="0" t="n">
        <f aca="false">IF(AND($D136&lt;N$1,$C136&gt;=M$1),1,0)</f>
        <v>0</v>
      </c>
      <c r="N136" s="0" t="n">
        <f aca="false">IF(AND($D136&lt;O$1,$C136&gt;=N$1),1,0)</f>
        <v>0</v>
      </c>
      <c r="O136" s="0" t="n">
        <f aca="false">IF(AND($D136&lt;P$1,$C136&gt;=O$1),1,0)</f>
        <v>0</v>
      </c>
      <c r="P136" s="0" t="n">
        <f aca="false">IF(AND($D136&lt;Q$1,$C136&gt;=P$1),1,0)</f>
        <v>0</v>
      </c>
      <c r="Q136" s="0" t="n">
        <f aca="false">IF(AND($D136&lt;R$1,$C136&gt;=Q$1),1,0)</f>
        <v>0</v>
      </c>
      <c r="R136" s="0" t="n">
        <f aca="false">IF(AND($D136&lt;S$1,$C136&gt;=R$1),1,0)</f>
        <v>0</v>
      </c>
      <c r="S136" s="0" t="n">
        <f aca="false">IF(AND($D136&lt;T$1,$C136&gt;=S$1),1,0)</f>
        <v>0</v>
      </c>
      <c r="T136" s="0" t="n">
        <f aca="false">IF(AND($D136&lt;U$1,$C136&gt;=T$1),1,0)</f>
        <v>0</v>
      </c>
      <c r="U136" s="0" t="n">
        <f aca="false">IF(AND($D136&lt;V$1,$C136&gt;=U$1),1,0)</f>
        <v>0</v>
      </c>
      <c r="V136" s="0" t="n">
        <f aca="false">IF(AND($D136&lt;W$1,$C136&gt;=V$1),1,0)</f>
        <v>0</v>
      </c>
      <c r="W136" s="0" t="n">
        <f aca="false">IF(AND($D136&lt;X$1,$C136&gt;=W$1),1,0)</f>
        <v>0</v>
      </c>
      <c r="X136" s="0" t="n">
        <f aca="false">IF(AND($D136&lt;Y$1,$C136&gt;=X$1),1,0)</f>
        <v>0</v>
      </c>
      <c r="Y136" s="0" t="n">
        <f aca="false">IF(AND($D136&lt;Z$1,$C136&gt;=Y$1),1,0)</f>
        <v>0</v>
      </c>
      <c r="Z136" s="0" t="n">
        <f aca="false">IF(AND($D136&lt;AA$1,$C136&gt;=Z$1),1,0)</f>
        <v>0</v>
      </c>
      <c r="AA136" s="0" t="n">
        <f aca="false">IF(AND($D136&lt;AB$1,$C136&gt;=AA$1),1,0)</f>
        <v>0</v>
      </c>
      <c r="AB136" s="0" t="n">
        <f aca="false">IF(AND($D136&lt;AC$1,$C136&gt;=AB$1),1,0)</f>
        <v>0</v>
      </c>
      <c r="AC136" s="0" t="n">
        <f aca="false">IF(AND($D136&lt;AD$1,$C136&gt;=AC$1),1,0)</f>
        <v>0</v>
      </c>
      <c r="AD136" s="0" t="n">
        <f aca="false">IF(AND($D136&lt;AE$1,$C136&gt;=AD$1),1,0)</f>
        <v>0</v>
      </c>
      <c r="AE136" s="0" t="n">
        <f aca="false">IF(AND($D136&lt;AF$1,$C136&gt;=AE$1),1,0)</f>
        <v>0</v>
      </c>
      <c r="AF136" s="0" t="n">
        <f aca="false">IF(AND($D136&lt;AG$1,$C136&gt;=AF$1),1,0)</f>
        <v>0</v>
      </c>
      <c r="AG136" s="0" t="n">
        <f aca="false">IF(AND($D136&lt;AH$1,$C136&gt;=AG$1),1,0)</f>
        <v>0</v>
      </c>
      <c r="AH136" s="0" t="n">
        <f aca="false">IF(AND($D136&lt;AI$1,$C136&gt;=AH$1),1,0)</f>
        <v>0</v>
      </c>
      <c r="AI136" s="0" t="n">
        <f aca="false">IF(AND($D136&lt;AJ$1,$C136&gt;=AI$1),1,0)</f>
        <v>0</v>
      </c>
      <c r="AJ136" s="0" t="n">
        <f aca="false">IF(AND($D136&lt;AK$1,$C136&gt;=AJ$1),1,0)</f>
        <v>0</v>
      </c>
      <c r="AK136" s="0" t="n">
        <f aca="false">IF(AND($D136&lt;AL$1,$C136&gt;=AK$1),1,0)</f>
        <v>0</v>
      </c>
      <c r="AL136" s="0" t="n">
        <f aca="false">IF(AND($D136&lt;AM$1,$C136&gt;=AL$1),1,0)</f>
        <v>0</v>
      </c>
      <c r="AM136" s="0" t="n">
        <f aca="false">IF(AND($D136&lt;AN$1,$C136&gt;=AM$1),1,0)</f>
        <v>0</v>
      </c>
      <c r="AN136" s="0" t="n">
        <f aca="false">IF(AND($D136&lt;AO$1,$C136&gt;=AN$1),1,0)</f>
        <v>0</v>
      </c>
      <c r="AO136" s="0" t="n">
        <f aca="false">IF(AND($D136&lt;AP$1,$C136&gt;=AO$1),1,0)</f>
        <v>0</v>
      </c>
      <c r="AP136" s="0" t="n">
        <f aca="false">IF(AND($D136&lt;AQ$1,$C136&gt;=AP$1),1,0)</f>
        <v>0</v>
      </c>
      <c r="AQ136" s="0" t="n">
        <f aca="false">IF(AND($D136&lt;AR$1,$C136&gt;=AQ$1),1,0)</f>
        <v>0</v>
      </c>
      <c r="AR136" s="0" t="n">
        <f aca="false">IF(AND($D136&lt;AS$1,$C136&gt;=AR$1),1,0)</f>
        <v>0</v>
      </c>
      <c r="AS136" s="0" t="n">
        <f aca="false">IF(AND($D136&lt;AT$1,$C136&gt;=AS$1),1,0)</f>
        <v>0</v>
      </c>
      <c r="AT136" s="0" t="n">
        <f aca="false">IF(AND($D136&lt;AU$1,$C136&gt;=AT$1),1,0)</f>
        <v>0</v>
      </c>
      <c r="AU136" s="0" t="n">
        <f aca="false">IF(AND($D136&lt;AV$1,$C136&gt;=AU$1),1,0)</f>
        <v>0</v>
      </c>
      <c r="AV136" s="0" t="n">
        <f aca="false">IF(AND($D136&lt;AW$1,$C136&gt;=AV$1),1,0)</f>
        <v>0</v>
      </c>
      <c r="AW136" s="0" t="n">
        <f aca="false">IF(AND($D136&lt;AX$1,$C136&gt;=AW$1),1,0)</f>
        <v>0</v>
      </c>
      <c r="AX136" s="0" t="n">
        <f aca="false">IF(AND($D136&lt;AY$1,$C136&gt;=AX$1),1,0)</f>
        <v>0</v>
      </c>
      <c r="AY136" s="0" t="n">
        <f aca="false">IF(AND($D136&lt;AZ$1,$C136&gt;=AY$1),1,0)</f>
        <v>0</v>
      </c>
      <c r="AZ136" s="0" t="n">
        <f aca="false">IF(AND($D136&lt;BA$1,$C136&gt;=AZ$1),1,0)</f>
        <v>0</v>
      </c>
      <c r="BA136" s="0" t="n">
        <f aca="false">IF(AND($D136&lt;BB$1,$C136&gt;=BA$1),1,0)</f>
        <v>0</v>
      </c>
      <c r="BB136" s="0" t="n">
        <f aca="false">IF(AND($D136&lt;BC$1,$C136&gt;=BB$1),1,0)</f>
        <v>0</v>
      </c>
      <c r="BC136" s="0" t="n">
        <f aca="false">IF(AND($D136&lt;BD$1,$C136&gt;=BC$1),1,0)</f>
        <v>0</v>
      </c>
      <c r="BD136" s="0" t="n">
        <f aca="false">IF(AND($D136&lt;BE$1,$C136&gt;=BD$1),1,0)</f>
        <v>0</v>
      </c>
      <c r="BE136" s="0" t="n">
        <f aca="false">IF(AND($D136&lt;BF$1,$C136&gt;=BE$1),1,0)</f>
        <v>0</v>
      </c>
      <c r="BF136" s="0" t="n">
        <f aca="false">IF(AND($D136&lt;BG$1,$C136&gt;=BF$1),1,0)</f>
        <v>0</v>
      </c>
      <c r="BG136" s="0" t="n">
        <f aca="false">IF(AND($D136&lt;BH$1,$C136&gt;=BG$1),1,0)</f>
        <v>0</v>
      </c>
      <c r="BH136" s="0" t="n">
        <f aca="false">IF(AND($D136&lt;BI$1,$C136&gt;=BH$1),1,0)</f>
        <v>0</v>
      </c>
      <c r="BI136" s="0" t="n">
        <f aca="false">IF(AND($D136&lt;BJ$1,$C136&gt;=BI$1),1,0)</f>
        <v>0</v>
      </c>
      <c r="BJ136" s="0" t="n">
        <f aca="false">IF(AND($D136&lt;BK$1,$C136&gt;=BJ$1),1,0)</f>
        <v>0</v>
      </c>
      <c r="BK136" s="0" t="n">
        <f aca="false">IF(AND($D136&lt;BL$1,$C136&gt;=BK$1),1,0)</f>
        <v>0</v>
      </c>
      <c r="BL136" s="0" t="n">
        <f aca="false">IF(AND($D136&lt;BM$1,$C136&gt;=BL$1),1,0)</f>
        <v>0</v>
      </c>
      <c r="BM136" s="0" t="n">
        <f aca="false">IF(AND($D136&lt;BN$1,$C136&gt;=BM$1),1,0)</f>
        <v>0</v>
      </c>
      <c r="BN136" s="0" t="n">
        <f aca="false">IF(AND($D136&lt;BO$1,$C136&gt;=BN$1),1,0)</f>
        <v>0</v>
      </c>
      <c r="BO136" s="0" t="n">
        <f aca="false">IF(AND($D136&lt;BP$1,$C136&gt;=BO$1),1,0)</f>
        <v>0</v>
      </c>
      <c r="BP136" s="0" t="n">
        <f aca="false">IF(AND($D136&lt;BQ$1,$C136&gt;=BP$1),1,0)</f>
        <v>0</v>
      </c>
      <c r="BQ136" s="0" t="n">
        <f aca="false">IF(AND($D136&lt;BR$1,$C136&gt;=BQ$1),1,0)</f>
        <v>0</v>
      </c>
      <c r="BR136" s="0" t="n">
        <f aca="false">IF(AND($D136&lt;BS$1,$C136&gt;=BR$1),1,0)</f>
        <v>0</v>
      </c>
      <c r="BS136" s="0" t="n">
        <f aca="false">IF(AND($D136&lt;BT$1,$C136&gt;=BS$1),1,0)</f>
        <v>0</v>
      </c>
      <c r="BT136" s="0" t="n">
        <f aca="false">IF(AND($D136&lt;BU$1,$C136&gt;=BT$1),1,0)</f>
        <v>0</v>
      </c>
      <c r="BU136" s="0" t="n">
        <f aca="false">IF(AND($D136&lt;BV$1,$C136&gt;=BU$1),1,0)</f>
        <v>0</v>
      </c>
      <c r="BV136" s="0" t="n">
        <f aca="false">IF(AND($D136&lt;BW$1,$C136&gt;=BV$1),1,0)</f>
        <v>0</v>
      </c>
      <c r="BW136" s="0" t="n">
        <f aca="false">IF(AND($D136&lt;BX$1,$C136&gt;=BW$1),1,0)</f>
        <v>0</v>
      </c>
      <c r="BX136" s="0" t="n">
        <f aca="false">IF(AND($D136&lt;BY$1,$C136&gt;=BX$1),1,0)</f>
        <v>0</v>
      </c>
      <c r="BY136" s="0" t="n">
        <f aca="false">IF(AND($D136&lt;BZ$1,$C136&gt;=BY$1),1,0)</f>
        <v>0</v>
      </c>
      <c r="BZ136" s="0" t="n">
        <f aca="false">IF(AND($D136&lt;CA$1,$C136&gt;=BZ$1),1,0)</f>
        <v>0</v>
      </c>
      <c r="CA136" s="0" t="n">
        <f aca="false">IF(AND($D136&lt;CB$1,$C136&gt;=CA$1),1,0)</f>
        <v>0</v>
      </c>
      <c r="CB136" s="0" t="n">
        <f aca="false">IF(AND($D136&lt;CC$1,$C136&gt;=CB$1),1,0)</f>
        <v>0</v>
      </c>
      <c r="CC136" s="0" t="n">
        <f aca="false">IF(AND($D136&lt;CD$1,$C136&gt;=CC$1),1,0)</f>
        <v>0</v>
      </c>
      <c r="CD136" s="0" t="n">
        <f aca="false">IF(AND($D136&lt;CE$1,$C136&gt;=CD$1),1,0)</f>
        <v>0</v>
      </c>
      <c r="CE136" s="0" t="n">
        <f aca="false">IF(AND($D136&lt;CF$1,$C136&gt;=CE$1),1,0)</f>
        <v>0</v>
      </c>
      <c r="CF136" s="0" t="n">
        <f aca="false">IF(AND($D136&lt;CG$1,$C136&gt;=CF$1),1,0)</f>
        <v>0</v>
      </c>
      <c r="CG136" s="0" t="n">
        <f aca="false">IF(AND($D136&lt;CH$1,$C136&gt;=CG$1),1,0)</f>
        <v>0</v>
      </c>
      <c r="CH136" s="0" t="n">
        <f aca="false">IF(AND($D136&lt;CI$1,$C136&gt;=CH$1),1,0)</f>
        <v>0</v>
      </c>
      <c r="CI136" s="0" t="n">
        <f aca="false">IF(AND($D136&lt;CJ$1,$C136&gt;=CI$1),1,0)</f>
        <v>0</v>
      </c>
      <c r="CJ136" s="0" t="n">
        <f aca="false">IF(AND($D136&lt;CK$1,$C136&gt;=CJ$1),1,0)</f>
        <v>0</v>
      </c>
      <c r="CK136" s="0" t="n">
        <f aca="false">IF(AND($D136&lt;CL$1,$C136&gt;=CK$1),1,0)</f>
        <v>0</v>
      </c>
      <c r="CL136" s="0" t="n">
        <f aca="false">IF(AND($D136&lt;CM$1,$C136&gt;=CL$1),1,0)</f>
        <v>0</v>
      </c>
      <c r="CM136" s="0" t="n">
        <f aca="false">IF(AND($D136&lt;CN$1,$C136&gt;=CM$1),1,0)</f>
        <v>0</v>
      </c>
      <c r="CN136" s="0" t="n">
        <f aca="false">IF(AND($D136&lt;CO$1,$C136&gt;=CN$1),1,0)</f>
        <v>0</v>
      </c>
      <c r="CO136" s="0" t="n">
        <f aca="false">IF(AND($D136&lt;CP$1,$C136&gt;=CO$1),1,0)</f>
        <v>0</v>
      </c>
      <c r="CP136" s="0" t="n">
        <f aca="false">IF(AND($D136&lt;CQ$1,$C136&gt;=CP$1),1,0)</f>
        <v>0</v>
      </c>
      <c r="CQ136" s="0" t="n">
        <f aca="false">IF(AND($D136&lt;CR$1,$C136&gt;=CQ$1),1,0)</f>
        <v>1</v>
      </c>
      <c r="CR136" s="0" t="n">
        <f aca="false">IF(AND($D136&lt;CS$1,$C136&gt;=CR$1),1,0)</f>
        <v>1</v>
      </c>
      <c r="CS136" s="0" t="n">
        <f aca="false">IF(AND($D136&lt;CT$1,$C136&gt;=CS$1),1,0)</f>
        <v>1</v>
      </c>
      <c r="CT136" s="0" t="n">
        <f aca="false">IF(AND($D136&lt;CU$1,$C136&gt;=CT$1),1,0)</f>
        <v>1</v>
      </c>
      <c r="CU136" s="0" t="n">
        <f aca="false">IF(AND($D136&lt;CV$1,$C136&gt;=CU$1),1,0)</f>
        <v>1</v>
      </c>
      <c r="CV136" s="0" t="n">
        <f aca="false">IF(AND($D136&lt;CW$1,$C136&gt;=CV$1),1,0)</f>
        <v>1</v>
      </c>
      <c r="CW136" s="0" t="n">
        <f aca="false">IF(AND($D136&lt;CX$1,$C136&gt;=CW$1),1,0)</f>
        <v>1</v>
      </c>
      <c r="CX136" s="0" t="n">
        <f aca="false">IF(AND($D136&lt;CY$1,$C136&gt;=CX$1),1,0)</f>
        <v>0</v>
      </c>
      <c r="CY136" s="0" t="n">
        <f aca="false">IF(AND($D136&lt;CZ$1,$C136&gt;=CY$1),1,0)</f>
        <v>0</v>
      </c>
      <c r="CZ136" s="0" t="n">
        <f aca="false">IF(AND($D136&lt;DA$1,$C136&gt;=CZ$1),1,0)</f>
        <v>0</v>
      </c>
      <c r="DA136" s="0" t="n">
        <f aca="false">IF(AND($D136&lt;DB$1,$C136&gt;=DA$1),1,0)</f>
        <v>0</v>
      </c>
      <c r="DB136" s="0" t="n">
        <f aca="false">IF(AND($D136&lt;DC$1,$C136&gt;=DB$1),1,0)</f>
        <v>0</v>
      </c>
      <c r="DC136" s="0" t="n">
        <f aca="false">IF(AND($D136&lt;DD$1,$C136&gt;=DC$1),1,0)</f>
        <v>0</v>
      </c>
      <c r="DD136" s="0" t="n">
        <f aca="false">IF(AND($D136&lt;DE$1,$C136&gt;=DD$1),1,0)</f>
        <v>0</v>
      </c>
      <c r="DE136" s="0" t="n">
        <f aca="false">IF(AND($D136&lt;DF$1,$C136&gt;=DE$1),1,0)</f>
        <v>0</v>
      </c>
      <c r="DF136" s="0" t="n">
        <f aca="false">IF(AND($D136&lt;DG$1,$C136&gt;=DF$1),1,0)</f>
        <v>0</v>
      </c>
      <c r="DG136" s="0" t="n">
        <f aca="false">IF(AND($D136&lt;DH$1,$C136&gt;=DG$1),1,0)</f>
        <v>0</v>
      </c>
      <c r="DH136" s="0" t="n">
        <f aca="false">IF(AND($D136&lt;DI$1,$C136&gt;=DH$1),1,0)</f>
        <v>0</v>
      </c>
      <c r="DI136" s="0" t="n">
        <f aca="false">IF(AND($D136&lt;DJ$1,$C136&gt;=DI$1),1,0)</f>
        <v>0</v>
      </c>
      <c r="DJ136" s="0" t="n">
        <f aca="false">IF(AND($D136&lt;DK$1,$C136&gt;=DJ$1),1,0)</f>
        <v>0</v>
      </c>
      <c r="DK136" s="0" t="n">
        <f aca="false">IF(AND($D136&lt;DL$1,$C136&gt;=DK$1),1,0)</f>
        <v>0</v>
      </c>
      <c r="DL136" s="0" t="n">
        <f aca="false">IF(AND($D136&lt;DM$1,$C136&gt;=DL$1),1,0)</f>
        <v>0</v>
      </c>
      <c r="DM136" s="0" t="n">
        <f aca="false">IF(AND($D136&lt;DN$1,$C136&gt;=DM$1),1,0)</f>
        <v>0</v>
      </c>
      <c r="DN136" s="0" t="n">
        <f aca="false">IF(AND($D136&lt;DO$1,$C136&gt;=DN$1),1,0)</f>
        <v>0</v>
      </c>
      <c r="DO136" s="0" t="n">
        <f aca="false">IF(AND($D136&lt;DP$1,$C136&gt;=DO$1),1,0)</f>
        <v>0</v>
      </c>
      <c r="DP136" s="0" t="n">
        <f aca="false">IF(AND($D136&lt;DQ$1,$C136&gt;=DP$1),1,0)</f>
        <v>0</v>
      </c>
      <c r="DQ136" s="0" t="n">
        <f aca="false">IF(AND($D136&lt;DR$1,$C136&gt;=DQ$1),1,0)</f>
        <v>0</v>
      </c>
      <c r="DR136" s="0" t="n">
        <f aca="false">IF(AND($D136&lt;DS$1,$C136&gt;=DR$1),1,0)</f>
        <v>0</v>
      </c>
      <c r="DS136" s="0" t="n">
        <f aca="false">IF(AND($D136&lt;DT$1,$C136&gt;=DS$1),1,0)</f>
        <v>0</v>
      </c>
      <c r="DT136" s="0" t="n">
        <f aca="false">IF(AND($D136&lt;DU$1,$C136&gt;=DT$1),1,0)</f>
        <v>0</v>
      </c>
      <c r="DU136" s="0" t="n">
        <f aca="false">IF(AND($D136&lt;DV$1,$C136&gt;=DU$1),1,0)</f>
        <v>0</v>
      </c>
      <c r="DV136" s="0" t="n">
        <f aca="false">IF(AND($D136&lt;DW$1,$C136&gt;=DV$1),1,0)</f>
        <v>0</v>
      </c>
      <c r="DW136" s="0" t="n">
        <f aca="false">IF(AND($D136&lt;DX$1,$C136&gt;=DW$1),1,0)</f>
        <v>0</v>
      </c>
      <c r="DX136" s="0" t="n">
        <f aca="false">IF(AND($D136&lt;DY$1,$C136&gt;=DX$1),1,0)</f>
        <v>0</v>
      </c>
      <c r="DY136" s="0" t="n">
        <f aca="false">IF(AND($D136&lt;DZ$1,$C136&gt;=DY$1),1,0)</f>
        <v>0</v>
      </c>
      <c r="DZ136" s="0" t="n">
        <f aca="false">IF(AND($D136&lt;EA$1,$C136&gt;=DZ$1),1,0)</f>
        <v>0</v>
      </c>
      <c r="EA136" s="0" t="n">
        <f aca="false">IF(AND($D136&lt;EB$1,$C136&gt;=EA$1),1,0)</f>
        <v>0</v>
      </c>
      <c r="EB136" s="0" t="n">
        <f aca="false">IF(AND($D136&lt;EC$1,$C136&gt;=EB$1),1,0)</f>
        <v>0</v>
      </c>
      <c r="EC136" s="0" t="n">
        <f aca="false">IF(AND($D136&lt;ED$1,$C136&gt;=EC$1),1,0)</f>
        <v>0</v>
      </c>
      <c r="ED136" s="0" t="n">
        <f aca="false">IF(AND($D136&lt;EE$1,$C136&gt;=ED$1),1,0)</f>
        <v>0</v>
      </c>
      <c r="EE136" s="0" t="n">
        <f aca="false">IF(AND($D136&lt;EF$1,$C136&gt;=EE$1),1,0)</f>
        <v>0</v>
      </c>
      <c r="EF136" s="0" t="n">
        <f aca="false">IF(AND($D136&lt;EG$1,$C136&gt;=EF$1),1,0)</f>
        <v>0</v>
      </c>
      <c r="EG136" s="0" t="n">
        <f aca="false">IF(AND($D136&lt;EH$1,$C136&gt;=EG$1),1,0)</f>
        <v>0</v>
      </c>
      <c r="EH136" s="0" t="n">
        <f aca="false">IF(AND($D136&lt;EI$1,$C136&gt;=EH$1),1,0)</f>
        <v>0</v>
      </c>
      <c r="EI136" s="0" t="n">
        <f aca="false">IF(AND($D136&lt;EJ$1,$C136&gt;=EI$1),1,0)</f>
        <v>0</v>
      </c>
      <c r="EJ136" s="0" t="n">
        <f aca="false">IF(AND($D136&lt;EK$1,$C136&gt;=EJ$1),1,0)</f>
        <v>0</v>
      </c>
      <c r="EK136" s="0" t="n">
        <f aca="false">IF(AND($D136&lt;EL$1,$C136&gt;=EK$1),1,0)</f>
        <v>0</v>
      </c>
      <c r="EL136" s="0" t="n">
        <f aca="false">IF(AND($D136&lt;EM$1,$C136&gt;=EL$1),1,0)</f>
        <v>0</v>
      </c>
      <c r="EM136" s="0" t="n">
        <f aca="false">IF(AND($D136&lt;EN$1,$C136&gt;=EM$1),1,0)</f>
        <v>0</v>
      </c>
      <c r="EN136" s="0" t="n">
        <f aca="false">IF(AND($D136&lt;EO$1,$C136&gt;=EN$1),1,0)</f>
        <v>0</v>
      </c>
      <c r="EO136" s="0" t="n">
        <f aca="false">IF(AND($D136&lt;EP$1,$C136&gt;=EO$1),1,0)</f>
        <v>0</v>
      </c>
      <c r="EP136" s="0" t="n">
        <f aca="false">IF(AND($D136&lt;EQ$1,$C136&gt;=EP$1),1,0)</f>
        <v>0</v>
      </c>
      <c r="EQ136" s="0" t="n">
        <f aca="false">IF(AND($D136&lt;ER$1,$C136&gt;=EQ$1),1,0)</f>
        <v>0</v>
      </c>
      <c r="ER136" s="0" t="n">
        <f aca="false">IF(AND($D136&lt;ES$1,$C136&gt;=ER$1),1,0)</f>
        <v>0</v>
      </c>
      <c r="ES136" s="0" t="n">
        <f aca="false">IF(AND($D136&lt;ET$1,$C136&gt;=ES$1),1,0)</f>
        <v>0</v>
      </c>
      <c r="ET136" s="0" t="n">
        <f aca="false">IF(AND($D136&lt;EU$1,$C136&gt;=ET$1),1,0)</f>
        <v>0</v>
      </c>
      <c r="EU136" s="0" t="n">
        <f aca="false">IF(AND($D136&lt;EV$1,$C136&gt;=EU$1),1,0)</f>
        <v>0</v>
      </c>
      <c r="EV136" s="0" t="n">
        <f aca="false">IF(AND($D136&lt;EW$1,$C136&gt;=EV$1),1,0)</f>
        <v>0</v>
      </c>
      <c r="EW136" s="0" t="n">
        <f aca="false">IF(AND($D136&lt;EX$1,$C136&gt;=EW$1),1,0)</f>
        <v>0</v>
      </c>
      <c r="EX136" s="0" t="n">
        <f aca="false">IF(AND($D136&lt;EY$1,$C136&gt;=EX$1),1,0)</f>
        <v>0</v>
      </c>
      <c r="EY136" s="0" t="n">
        <f aca="false">IF(AND($D136&lt;EZ$1,$C136&gt;=EY$1),1,0)</f>
        <v>0</v>
      </c>
      <c r="EZ136" s="0" t="n">
        <f aca="false">IF(AND($D136&lt;FA$1,$C136&gt;=EZ$1),1,0)</f>
        <v>0</v>
      </c>
      <c r="FA136" s="0" t="n">
        <f aca="false">IF(AND($D136&lt;FB$1,$C136&gt;=FA$1),1,0)</f>
        <v>0</v>
      </c>
      <c r="FB136" s="0" t="n">
        <f aca="false">IF(AND($D136&lt;FC$1,$C136&gt;=FB$1),1,0)</f>
        <v>0</v>
      </c>
      <c r="FC136" s="0" t="n">
        <f aca="false">IF(AND($D136&lt;FD$1,$C136&gt;=FC$1),1,0)</f>
        <v>0</v>
      </c>
      <c r="FD136" s="0" t="n">
        <f aca="false">IF(AND($D136&lt;FE$1,$C136&gt;=FD$1),1,0)</f>
        <v>0</v>
      </c>
      <c r="FE136" s="0" t="n">
        <f aca="false">IF(AND($D136&lt;FF$1,$C136&gt;=FE$1),1,0)</f>
        <v>0</v>
      </c>
      <c r="FF136" s="0" t="n">
        <f aca="false">IF(AND($D136&lt;FG$1,$C136&gt;=FF$1),1,0)</f>
        <v>0</v>
      </c>
      <c r="FG136" s="0" t="n">
        <f aca="false">IF(AND($D136&lt;FH$1,$C136&gt;=FG$1),1,0)</f>
        <v>0</v>
      </c>
      <c r="FH136" s="0" t="n">
        <f aca="false">IF(AND($D136&lt;FI$1,$C136&gt;=FH$1),1,0)</f>
        <v>0</v>
      </c>
      <c r="FI136" s="0" t="n">
        <f aca="false">IF(AND($D136&lt;FJ$1,$C136&gt;=FI$1),1,0)</f>
        <v>0</v>
      </c>
      <c r="FJ136" s="0" t="n">
        <f aca="false">IF(AND($D136&lt;FK$1,$C136&gt;=FJ$1),1,0)</f>
        <v>0</v>
      </c>
      <c r="FK136" s="0" t="n">
        <f aca="false">IF(AND($D136&lt;FL$1,$C136&gt;=FK$1),1,0)</f>
        <v>0</v>
      </c>
      <c r="FL136" s="0" t="n">
        <f aca="false">IF(AND($D136&lt;FM$1,$C136&gt;=FL$1),1,0)</f>
        <v>0</v>
      </c>
      <c r="FM136" s="0" t="n">
        <f aca="false">IF(AND($D136&lt;FN$1,$C136&gt;=FM$1),1,0)</f>
        <v>0</v>
      </c>
      <c r="FN136" s="0" t="n">
        <f aca="false">IF(AND($D136&lt;FO$1,$C136&gt;=FN$1),1,0)</f>
        <v>0</v>
      </c>
      <c r="FO136" s="0" t="n">
        <f aca="false">IF(AND($D136&lt;FP$1,$C136&gt;=FO$1),1,0)</f>
        <v>0</v>
      </c>
      <c r="FP136" s="0" t="n">
        <f aca="false">IF(AND($D136&lt;FQ$1,$C136&gt;=FP$1),1,0)</f>
        <v>0</v>
      </c>
      <c r="FQ136" s="0" t="n">
        <f aca="false">IF(AND($D136&lt;FR$1,$C136&gt;=FQ$1),1,0)</f>
        <v>0</v>
      </c>
      <c r="FR136" s="0" t="n">
        <f aca="false">IF(AND($D136&lt;FS$1,$C136&gt;=FR$1),1,0)</f>
        <v>0</v>
      </c>
      <c r="FS136" s="0" t="n">
        <f aca="false">IF(AND($D136&lt;FT$1,$C136&gt;=FS$1),1,0)</f>
        <v>0</v>
      </c>
      <c r="FT136" s="0" t="n">
        <f aca="false">IF(AND($D136&lt;FU$1,$C136&gt;=FT$1),1,0)</f>
        <v>0</v>
      </c>
      <c r="FU136" s="0" t="n">
        <f aca="false">IF(AND($D136&lt;FV$1,$C136&gt;=FU$1),1,0)</f>
        <v>0</v>
      </c>
      <c r="FV136" s="0" t="n">
        <f aca="false">IF(AND($D136&lt;FW$1,$C136&gt;=FV$1),1,0)</f>
        <v>0</v>
      </c>
      <c r="FW136" s="0" t="n">
        <f aca="false">IF(AND($D136&lt;FX$1,$C136&gt;=FW$1),1,0)</f>
        <v>0</v>
      </c>
      <c r="FX136" s="0" t="n">
        <f aca="false">IF(AND($D136&lt;FY$1,$C136&gt;=FX$1),1,0)</f>
        <v>0</v>
      </c>
      <c r="FY136" s="0" t="n">
        <f aca="false">IF(AND($D136&lt;FZ$1,$C136&gt;=FY$1),1,0)</f>
        <v>0</v>
      </c>
      <c r="FZ136" s="0" t="n">
        <f aca="false">IF(AND($D136&lt;GA$1,$C136&gt;=FZ$1),1,0)</f>
        <v>0</v>
      </c>
      <c r="GA136" s="0" t="n">
        <f aca="false">IF(AND($D136&lt;GB$1,$C136&gt;=GA$1),1,0)</f>
        <v>0</v>
      </c>
      <c r="GB136" s="0" t="n">
        <f aca="false">IF(AND($D136&lt;GC$1,$C136&gt;=GB$1),1,0)</f>
        <v>0</v>
      </c>
      <c r="GC136" s="0" t="n">
        <f aca="false">IF(AND($D136&lt;GD$1,$C136&gt;=GC$1),1,0)</f>
        <v>0</v>
      </c>
      <c r="GD136" s="0" t="n">
        <f aca="false">IF(AND($D136&lt;GE$1,$C136&gt;=GD$1),1,0)</f>
        <v>0</v>
      </c>
      <c r="GE136" s="0" t="n">
        <f aca="false">IF(AND($D136&lt;GF$1,$C136&gt;=GE$1),1,0)</f>
        <v>0</v>
      </c>
      <c r="GF136" s="0" t="n">
        <f aca="false">IF(AND($D136&lt;GG$1,$C136&gt;=GF$1),1,0)</f>
        <v>0</v>
      </c>
      <c r="GG136" s="0" t="n">
        <f aca="false">IF(AND($D136&lt;GH$1,$C136&gt;=GG$1),1,0)</f>
        <v>0</v>
      </c>
      <c r="GH136" s="0" t="n">
        <f aca="false">IF(AND($D136&lt;GI$1,$C136&gt;=GH$1),1,0)</f>
        <v>0</v>
      </c>
      <c r="GI136" s="0" t="n">
        <f aca="false">IF(AND($D136&lt;GJ$1,$C136&gt;=GI$1),1,0)</f>
        <v>0</v>
      </c>
      <c r="GJ136" s="0" t="n">
        <f aca="false">IF(AND($D136&lt;GK$1,$C136&gt;=GJ$1),1,0)</f>
        <v>0</v>
      </c>
      <c r="GK136" s="0" t="n">
        <f aca="false">IF(AND($D136&lt;GL$1,$C136&gt;=GK$1),1,0)</f>
        <v>0</v>
      </c>
      <c r="GL136" s="0" t="n">
        <f aca="false">IF(AND($D136&lt;GM$1,$C136&gt;=GL$1),1,0)</f>
        <v>0</v>
      </c>
      <c r="GM136" s="0" t="n">
        <f aca="false">IF(AND($D136&lt;GN$1,$C136&gt;=GM$1),1,0)</f>
        <v>0</v>
      </c>
      <c r="GN136" s="0" t="n">
        <f aca="false">IF(AND($D136&lt;GO$1,$C136&gt;=GN$1),1,0)</f>
        <v>0</v>
      </c>
      <c r="GO136" s="0" t="n">
        <f aca="false">IF(AND($D136&lt;GP$1,$C136&gt;=GO$1),1,0)</f>
        <v>0</v>
      </c>
      <c r="GP136" s="0" t="n">
        <f aca="false">IF(AND($D136&lt;GQ$1,$C136&gt;=GP$1),1,0)</f>
        <v>0</v>
      </c>
      <c r="GQ136" s="0" t="n">
        <f aca="false">IF(AND($D136&lt;GR$1,$C136&gt;=GQ$1),1,0)</f>
        <v>0</v>
      </c>
    </row>
    <row r="137" customFormat="false" ht="12.75" hidden="false" customHeight="false" outlineLevel="0" collapsed="false">
      <c r="A137" s="1" t="n">
        <v>38551</v>
      </c>
      <c r="B137" s="0" t="n">
        <v>1227.92</v>
      </c>
      <c r="C137" s="0" t="n">
        <v>1227.92</v>
      </c>
      <c r="D137" s="0" t="n">
        <v>1221.13</v>
      </c>
      <c r="E137" s="0" t="n">
        <v>1221.13</v>
      </c>
      <c r="F137" s="0" t="n">
        <v>1582099968</v>
      </c>
      <c r="G137" s="0" t="n">
        <v>1221.13</v>
      </c>
      <c r="H137" s="0" t="n">
        <f aca="false">IF(AND($D137&lt;I$1,$C137&gt;=H$1),1,0)</f>
        <v>0</v>
      </c>
      <c r="I137" s="0" t="n">
        <f aca="false">IF(AND($D137&lt;J$1,$C137&gt;=I$1),1,0)</f>
        <v>0</v>
      </c>
      <c r="J137" s="0" t="n">
        <f aca="false">IF(AND($D137&lt;K$1,$C137&gt;=J$1),1,0)</f>
        <v>0</v>
      </c>
      <c r="K137" s="0" t="n">
        <f aca="false">IF(AND($D137&lt;L$1,$C137&gt;=K$1),1,0)</f>
        <v>0</v>
      </c>
      <c r="L137" s="0" t="n">
        <f aca="false">IF(AND($D137&lt;M$1,$C137&gt;=L$1),1,0)</f>
        <v>0</v>
      </c>
      <c r="M137" s="0" t="n">
        <f aca="false">IF(AND($D137&lt;N$1,$C137&gt;=M$1),1,0)</f>
        <v>0</v>
      </c>
      <c r="N137" s="0" t="n">
        <f aca="false">IF(AND($D137&lt;O$1,$C137&gt;=N$1),1,0)</f>
        <v>0</v>
      </c>
      <c r="O137" s="0" t="n">
        <f aca="false">IF(AND($D137&lt;P$1,$C137&gt;=O$1),1,0)</f>
        <v>0</v>
      </c>
      <c r="P137" s="0" t="n">
        <f aca="false">IF(AND($D137&lt;Q$1,$C137&gt;=P$1),1,0)</f>
        <v>0</v>
      </c>
      <c r="Q137" s="0" t="n">
        <f aca="false">IF(AND($D137&lt;R$1,$C137&gt;=Q$1),1,0)</f>
        <v>0</v>
      </c>
      <c r="R137" s="0" t="n">
        <f aca="false">IF(AND($D137&lt;S$1,$C137&gt;=R$1),1,0)</f>
        <v>0</v>
      </c>
      <c r="S137" s="0" t="n">
        <f aca="false">IF(AND($D137&lt;T$1,$C137&gt;=S$1),1,0)</f>
        <v>0</v>
      </c>
      <c r="T137" s="0" t="n">
        <f aca="false">IF(AND($D137&lt;U$1,$C137&gt;=T$1),1,0)</f>
        <v>0</v>
      </c>
      <c r="U137" s="0" t="n">
        <f aca="false">IF(AND($D137&lt;V$1,$C137&gt;=U$1),1,0)</f>
        <v>0</v>
      </c>
      <c r="V137" s="0" t="n">
        <f aca="false">IF(AND($D137&lt;W$1,$C137&gt;=V$1),1,0)</f>
        <v>0</v>
      </c>
      <c r="W137" s="0" t="n">
        <f aca="false">IF(AND($D137&lt;X$1,$C137&gt;=W$1),1,0)</f>
        <v>0</v>
      </c>
      <c r="X137" s="0" t="n">
        <f aca="false">IF(AND($D137&lt;Y$1,$C137&gt;=X$1),1,0)</f>
        <v>0</v>
      </c>
      <c r="Y137" s="0" t="n">
        <f aca="false">IF(AND($D137&lt;Z$1,$C137&gt;=Y$1),1,0)</f>
        <v>0</v>
      </c>
      <c r="Z137" s="0" t="n">
        <f aca="false">IF(AND($D137&lt;AA$1,$C137&gt;=Z$1),1,0)</f>
        <v>0</v>
      </c>
      <c r="AA137" s="0" t="n">
        <f aca="false">IF(AND($D137&lt;AB$1,$C137&gt;=AA$1),1,0)</f>
        <v>0</v>
      </c>
      <c r="AB137" s="0" t="n">
        <f aca="false">IF(AND($D137&lt;AC$1,$C137&gt;=AB$1),1,0)</f>
        <v>0</v>
      </c>
      <c r="AC137" s="0" t="n">
        <f aca="false">IF(AND($D137&lt;AD$1,$C137&gt;=AC$1),1,0)</f>
        <v>0</v>
      </c>
      <c r="AD137" s="0" t="n">
        <f aca="false">IF(AND($D137&lt;AE$1,$C137&gt;=AD$1),1,0)</f>
        <v>0</v>
      </c>
      <c r="AE137" s="0" t="n">
        <f aca="false">IF(AND($D137&lt;AF$1,$C137&gt;=AE$1),1,0)</f>
        <v>0</v>
      </c>
      <c r="AF137" s="0" t="n">
        <f aca="false">IF(AND($D137&lt;AG$1,$C137&gt;=AF$1),1,0)</f>
        <v>0</v>
      </c>
      <c r="AG137" s="0" t="n">
        <f aca="false">IF(AND($D137&lt;AH$1,$C137&gt;=AG$1),1,0)</f>
        <v>0</v>
      </c>
      <c r="AH137" s="0" t="n">
        <f aca="false">IF(AND($D137&lt;AI$1,$C137&gt;=AH$1),1,0)</f>
        <v>0</v>
      </c>
      <c r="AI137" s="0" t="n">
        <f aca="false">IF(AND($D137&lt;AJ$1,$C137&gt;=AI$1),1,0)</f>
        <v>0</v>
      </c>
      <c r="AJ137" s="0" t="n">
        <f aca="false">IF(AND($D137&lt;AK$1,$C137&gt;=AJ$1),1,0)</f>
        <v>0</v>
      </c>
      <c r="AK137" s="0" t="n">
        <f aca="false">IF(AND($D137&lt;AL$1,$C137&gt;=AK$1),1,0)</f>
        <v>0</v>
      </c>
      <c r="AL137" s="0" t="n">
        <f aca="false">IF(AND($D137&lt;AM$1,$C137&gt;=AL$1),1,0)</f>
        <v>0</v>
      </c>
      <c r="AM137" s="0" t="n">
        <f aca="false">IF(AND($D137&lt;AN$1,$C137&gt;=AM$1),1,0)</f>
        <v>0</v>
      </c>
      <c r="AN137" s="0" t="n">
        <f aca="false">IF(AND($D137&lt;AO$1,$C137&gt;=AN$1),1,0)</f>
        <v>0</v>
      </c>
      <c r="AO137" s="0" t="n">
        <f aca="false">IF(AND($D137&lt;AP$1,$C137&gt;=AO$1),1,0)</f>
        <v>0</v>
      </c>
      <c r="AP137" s="0" t="n">
        <f aca="false">IF(AND($D137&lt;AQ$1,$C137&gt;=AP$1),1,0)</f>
        <v>0</v>
      </c>
      <c r="AQ137" s="0" t="n">
        <f aca="false">IF(AND($D137&lt;AR$1,$C137&gt;=AQ$1),1,0)</f>
        <v>0</v>
      </c>
      <c r="AR137" s="0" t="n">
        <f aca="false">IF(AND($D137&lt;AS$1,$C137&gt;=AR$1),1,0)</f>
        <v>0</v>
      </c>
      <c r="AS137" s="0" t="n">
        <f aca="false">IF(AND($D137&lt;AT$1,$C137&gt;=AS$1),1,0)</f>
        <v>0</v>
      </c>
      <c r="AT137" s="0" t="n">
        <f aca="false">IF(AND($D137&lt;AU$1,$C137&gt;=AT$1),1,0)</f>
        <v>0</v>
      </c>
      <c r="AU137" s="0" t="n">
        <f aca="false">IF(AND($D137&lt;AV$1,$C137&gt;=AU$1),1,0)</f>
        <v>0</v>
      </c>
      <c r="AV137" s="0" t="n">
        <f aca="false">IF(AND($D137&lt;AW$1,$C137&gt;=AV$1),1,0)</f>
        <v>0</v>
      </c>
      <c r="AW137" s="0" t="n">
        <f aca="false">IF(AND($D137&lt;AX$1,$C137&gt;=AW$1),1,0)</f>
        <v>0</v>
      </c>
      <c r="AX137" s="0" t="n">
        <f aca="false">IF(AND($D137&lt;AY$1,$C137&gt;=AX$1),1,0)</f>
        <v>0</v>
      </c>
      <c r="AY137" s="0" t="n">
        <f aca="false">IF(AND($D137&lt;AZ$1,$C137&gt;=AY$1),1,0)</f>
        <v>0</v>
      </c>
      <c r="AZ137" s="0" t="n">
        <f aca="false">IF(AND($D137&lt;BA$1,$C137&gt;=AZ$1),1,0)</f>
        <v>0</v>
      </c>
      <c r="BA137" s="0" t="n">
        <f aca="false">IF(AND($D137&lt;BB$1,$C137&gt;=BA$1),1,0)</f>
        <v>0</v>
      </c>
      <c r="BB137" s="0" t="n">
        <f aca="false">IF(AND($D137&lt;BC$1,$C137&gt;=BB$1),1,0)</f>
        <v>0</v>
      </c>
      <c r="BC137" s="0" t="n">
        <f aca="false">IF(AND($D137&lt;BD$1,$C137&gt;=BC$1),1,0)</f>
        <v>0</v>
      </c>
      <c r="BD137" s="0" t="n">
        <f aca="false">IF(AND($D137&lt;BE$1,$C137&gt;=BD$1),1,0)</f>
        <v>0</v>
      </c>
      <c r="BE137" s="0" t="n">
        <f aca="false">IF(AND($D137&lt;BF$1,$C137&gt;=BE$1),1,0)</f>
        <v>0</v>
      </c>
      <c r="BF137" s="0" t="n">
        <f aca="false">IF(AND($D137&lt;BG$1,$C137&gt;=BF$1),1,0)</f>
        <v>0</v>
      </c>
      <c r="BG137" s="0" t="n">
        <f aca="false">IF(AND($D137&lt;BH$1,$C137&gt;=BG$1),1,0)</f>
        <v>0</v>
      </c>
      <c r="BH137" s="0" t="n">
        <f aca="false">IF(AND($D137&lt;BI$1,$C137&gt;=BH$1),1,0)</f>
        <v>0</v>
      </c>
      <c r="BI137" s="0" t="n">
        <f aca="false">IF(AND($D137&lt;BJ$1,$C137&gt;=BI$1),1,0)</f>
        <v>0</v>
      </c>
      <c r="BJ137" s="0" t="n">
        <f aca="false">IF(AND($D137&lt;BK$1,$C137&gt;=BJ$1),1,0)</f>
        <v>0</v>
      </c>
      <c r="BK137" s="0" t="n">
        <f aca="false">IF(AND($D137&lt;BL$1,$C137&gt;=BK$1),1,0)</f>
        <v>0</v>
      </c>
      <c r="BL137" s="0" t="n">
        <f aca="false">IF(AND($D137&lt;BM$1,$C137&gt;=BL$1),1,0)</f>
        <v>0</v>
      </c>
      <c r="BM137" s="0" t="n">
        <f aca="false">IF(AND($D137&lt;BN$1,$C137&gt;=BM$1),1,0)</f>
        <v>0</v>
      </c>
      <c r="BN137" s="0" t="n">
        <f aca="false">IF(AND($D137&lt;BO$1,$C137&gt;=BN$1),1,0)</f>
        <v>0</v>
      </c>
      <c r="BO137" s="0" t="n">
        <f aca="false">IF(AND($D137&lt;BP$1,$C137&gt;=BO$1),1,0)</f>
        <v>0</v>
      </c>
      <c r="BP137" s="0" t="n">
        <f aca="false">IF(AND($D137&lt;BQ$1,$C137&gt;=BP$1),1,0)</f>
        <v>0</v>
      </c>
      <c r="BQ137" s="0" t="n">
        <f aca="false">IF(AND($D137&lt;BR$1,$C137&gt;=BQ$1),1,0)</f>
        <v>0</v>
      </c>
      <c r="BR137" s="0" t="n">
        <f aca="false">IF(AND($D137&lt;BS$1,$C137&gt;=BR$1),1,0)</f>
        <v>0</v>
      </c>
      <c r="BS137" s="0" t="n">
        <f aca="false">IF(AND($D137&lt;BT$1,$C137&gt;=BS$1),1,0)</f>
        <v>0</v>
      </c>
      <c r="BT137" s="0" t="n">
        <f aca="false">IF(AND($D137&lt;BU$1,$C137&gt;=BT$1),1,0)</f>
        <v>0</v>
      </c>
      <c r="BU137" s="0" t="n">
        <f aca="false">IF(AND($D137&lt;BV$1,$C137&gt;=BU$1),1,0)</f>
        <v>0</v>
      </c>
      <c r="BV137" s="0" t="n">
        <f aca="false">IF(AND($D137&lt;BW$1,$C137&gt;=BV$1),1,0)</f>
        <v>0</v>
      </c>
      <c r="BW137" s="0" t="n">
        <f aca="false">IF(AND($D137&lt;BX$1,$C137&gt;=BW$1),1,0)</f>
        <v>0</v>
      </c>
      <c r="BX137" s="0" t="n">
        <f aca="false">IF(AND($D137&lt;BY$1,$C137&gt;=BX$1),1,0)</f>
        <v>0</v>
      </c>
      <c r="BY137" s="0" t="n">
        <f aca="false">IF(AND($D137&lt;BZ$1,$C137&gt;=BY$1),1,0)</f>
        <v>0</v>
      </c>
      <c r="BZ137" s="0" t="n">
        <f aca="false">IF(AND($D137&lt;CA$1,$C137&gt;=BZ$1),1,0)</f>
        <v>0</v>
      </c>
      <c r="CA137" s="0" t="n">
        <f aca="false">IF(AND($D137&lt;CB$1,$C137&gt;=CA$1),1,0)</f>
        <v>0</v>
      </c>
      <c r="CB137" s="0" t="n">
        <f aca="false">IF(AND($D137&lt;CC$1,$C137&gt;=CB$1),1,0)</f>
        <v>0</v>
      </c>
      <c r="CC137" s="0" t="n">
        <f aca="false">IF(AND($D137&lt;CD$1,$C137&gt;=CC$1),1,0)</f>
        <v>0</v>
      </c>
      <c r="CD137" s="0" t="n">
        <f aca="false">IF(AND($D137&lt;CE$1,$C137&gt;=CD$1),1,0)</f>
        <v>0</v>
      </c>
      <c r="CE137" s="0" t="n">
        <f aca="false">IF(AND($D137&lt;CF$1,$C137&gt;=CE$1),1,0)</f>
        <v>0</v>
      </c>
      <c r="CF137" s="0" t="n">
        <f aca="false">IF(AND($D137&lt;CG$1,$C137&gt;=CF$1),1,0)</f>
        <v>0</v>
      </c>
      <c r="CG137" s="0" t="n">
        <f aca="false">IF(AND($D137&lt;CH$1,$C137&gt;=CG$1),1,0)</f>
        <v>0</v>
      </c>
      <c r="CH137" s="0" t="n">
        <f aca="false">IF(AND($D137&lt;CI$1,$C137&gt;=CH$1),1,0)</f>
        <v>0</v>
      </c>
      <c r="CI137" s="0" t="n">
        <f aca="false">IF(AND($D137&lt;CJ$1,$C137&gt;=CI$1),1,0)</f>
        <v>0</v>
      </c>
      <c r="CJ137" s="0" t="n">
        <f aca="false">IF(AND($D137&lt;CK$1,$C137&gt;=CJ$1),1,0)</f>
        <v>0</v>
      </c>
      <c r="CK137" s="0" t="n">
        <f aca="false">IF(AND($D137&lt;CL$1,$C137&gt;=CK$1),1,0)</f>
        <v>0</v>
      </c>
      <c r="CL137" s="0" t="n">
        <f aca="false">IF(AND($D137&lt;CM$1,$C137&gt;=CL$1),1,0)</f>
        <v>0</v>
      </c>
      <c r="CM137" s="0" t="n">
        <f aca="false">IF(AND($D137&lt;CN$1,$C137&gt;=CM$1),1,0)</f>
        <v>0</v>
      </c>
      <c r="CN137" s="0" t="n">
        <f aca="false">IF(AND($D137&lt;CO$1,$C137&gt;=CN$1),1,0)</f>
        <v>0</v>
      </c>
      <c r="CO137" s="0" t="n">
        <f aca="false">IF(AND($D137&lt;CP$1,$C137&gt;=CO$1),1,0)</f>
        <v>1</v>
      </c>
      <c r="CP137" s="0" t="n">
        <f aca="false">IF(AND($D137&lt;CQ$1,$C137&gt;=CP$1),1,0)</f>
        <v>1</v>
      </c>
      <c r="CQ137" s="0" t="n">
        <f aca="false">IF(AND($D137&lt;CR$1,$C137&gt;=CQ$1),1,0)</f>
        <v>1</v>
      </c>
      <c r="CR137" s="0" t="n">
        <f aca="false">IF(AND($D137&lt;CS$1,$C137&gt;=CR$1),1,0)</f>
        <v>1</v>
      </c>
      <c r="CS137" s="0" t="n">
        <f aca="false">IF(AND($D137&lt;CT$1,$C137&gt;=CS$1),1,0)</f>
        <v>1</v>
      </c>
      <c r="CT137" s="0" t="n">
        <f aca="false">IF(AND($D137&lt;CU$1,$C137&gt;=CT$1),1,0)</f>
        <v>1</v>
      </c>
      <c r="CU137" s="0" t="n">
        <f aca="false">IF(AND($D137&lt;CV$1,$C137&gt;=CU$1),1,0)</f>
        <v>1</v>
      </c>
      <c r="CV137" s="0" t="n">
        <f aca="false">IF(AND($D137&lt;CW$1,$C137&gt;=CV$1),1,0)</f>
        <v>0</v>
      </c>
      <c r="CW137" s="0" t="n">
        <f aca="false">IF(AND($D137&lt;CX$1,$C137&gt;=CW$1),1,0)</f>
        <v>0</v>
      </c>
      <c r="CX137" s="0" t="n">
        <f aca="false">IF(AND($D137&lt;CY$1,$C137&gt;=CX$1),1,0)</f>
        <v>0</v>
      </c>
      <c r="CY137" s="0" t="n">
        <f aca="false">IF(AND($D137&lt;CZ$1,$C137&gt;=CY$1),1,0)</f>
        <v>0</v>
      </c>
      <c r="CZ137" s="0" t="n">
        <f aca="false">IF(AND($D137&lt;DA$1,$C137&gt;=CZ$1),1,0)</f>
        <v>0</v>
      </c>
      <c r="DA137" s="0" t="n">
        <f aca="false">IF(AND($D137&lt;DB$1,$C137&gt;=DA$1),1,0)</f>
        <v>0</v>
      </c>
      <c r="DB137" s="0" t="n">
        <f aca="false">IF(AND($D137&lt;DC$1,$C137&gt;=DB$1),1,0)</f>
        <v>0</v>
      </c>
      <c r="DC137" s="0" t="n">
        <f aca="false">IF(AND($D137&lt;DD$1,$C137&gt;=DC$1),1,0)</f>
        <v>0</v>
      </c>
      <c r="DD137" s="0" t="n">
        <f aca="false">IF(AND($D137&lt;DE$1,$C137&gt;=DD$1),1,0)</f>
        <v>0</v>
      </c>
      <c r="DE137" s="0" t="n">
        <f aca="false">IF(AND($D137&lt;DF$1,$C137&gt;=DE$1),1,0)</f>
        <v>0</v>
      </c>
      <c r="DF137" s="0" t="n">
        <f aca="false">IF(AND($D137&lt;DG$1,$C137&gt;=DF$1),1,0)</f>
        <v>0</v>
      </c>
      <c r="DG137" s="0" t="n">
        <f aca="false">IF(AND($D137&lt;DH$1,$C137&gt;=DG$1),1,0)</f>
        <v>0</v>
      </c>
      <c r="DH137" s="0" t="n">
        <f aca="false">IF(AND($D137&lt;DI$1,$C137&gt;=DH$1),1,0)</f>
        <v>0</v>
      </c>
      <c r="DI137" s="0" t="n">
        <f aca="false">IF(AND($D137&lt;DJ$1,$C137&gt;=DI$1),1,0)</f>
        <v>0</v>
      </c>
      <c r="DJ137" s="0" t="n">
        <f aca="false">IF(AND($D137&lt;DK$1,$C137&gt;=DJ$1),1,0)</f>
        <v>0</v>
      </c>
      <c r="DK137" s="0" t="n">
        <f aca="false">IF(AND($D137&lt;DL$1,$C137&gt;=DK$1),1,0)</f>
        <v>0</v>
      </c>
      <c r="DL137" s="0" t="n">
        <f aca="false">IF(AND($D137&lt;DM$1,$C137&gt;=DL$1),1,0)</f>
        <v>0</v>
      </c>
      <c r="DM137" s="0" t="n">
        <f aca="false">IF(AND($D137&lt;DN$1,$C137&gt;=DM$1),1,0)</f>
        <v>0</v>
      </c>
      <c r="DN137" s="0" t="n">
        <f aca="false">IF(AND($D137&lt;DO$1,$C137&gt;=DN$1),1,0)</f>
        <v>0</v>
      </c>
      <c r="DO137" s="0" t="n">
        <f aca="false">IF(AND($D137&lt;DP$1,$C137&gt;=DO$1),1,0)</f>
        <v>0</v>
      </c>
      <c r="DP137" s="0" t="n">
        <f aca="false">IF(AND($D137&lt;DQ$1,$C137&gt;=DP$1),1,0)</f>
        <v>0</v>
      </c>
      <c r="DQ137" s="0" t="n">
        <f aca="false">IF(AND($D137&lt;DR$1,$C137&gt;=DQ$1),1,0)</f>
        <v>0</v>
      </c>
      <c r="DR137" s="0" t="n">
        <f aca="false">IF(AND($D137&lt;DS$1,$C137&gt;=DR$1),1,0)</f>
        <v>0</v>
      </c>
      <c r="DS137" s="0" t="n">
        <f aca="false">IF(AND($D137&lt;DT$1,$C137&gt;=DS$1),1,0)</f>
        <v>0</v>
      </c>
      <c r="DT137" s="0" t="n">
        <f aca="false">IF(AND($D137&lt;DU$1,$C137&gt;=DT$1),1,0)</f>
        <v>0</v>
      </c>
      <c r="DU137" s="0" t="n">
        <f aca="false">IF(AND($D137&lt;DV$1,$C137&gt;=DU$1),1,0)</f>
        <v>0</v>
      </c>
      <c r="DV137" s="0" t="n">
        <f aca="false">IF(AND($D137&lt;DW$1,$C137&gt;=DV$1),1,0)</f>
        <v>0</v>
      </c>
      <c r="DW137" s="0" t="n">
        <f aca="false">IF(AND($D137&lt;DX$1,$C137&gt;=DW$1),1,0)</f>
        <v>0</v>
      </c>
      <c r="DX137" s="0" t="n">
        <f aca="false">IF(AND($D137&lt;DY$1,$C137&gt;=DX$1),1,0)</f>
        <v>0</v>
      </c>
      <c r="DY137" s="0" t="n">
        <f aca="false">IF(AND($D137&lt;DZ$1,$C137&gt;=DY$1),1,0)</f>
        <v>0</v>
      </c>
      <c r="DZ137" s="0" t="n">
        <f aca="false">IF(AND($D137&lt;EA$1,$C137&gt;=DZ$1),1,0)</f>
        <v>0</v>
      </c>
      <c r="EA137" s="0" t="n">
        <f aca="false">IF(AND($D137&lt;EB$1,$C137&gt;=EA$1),1,0)</f>
        <v>0</v>
      </c>
      <c r="EB137" s="0" t="n">
        <f aca="false">IF(AND($D137&lt;EC$1,$C137&gt;=EB$1),1,0)</f>
        <v>0</v>
      </c>
      <c r="EC137" s="0" t="n">
        <f aca="false">IF(AND($D137&lt;ED$1,$C137&gt;=EC$1),1,0)</f>
        <v>0</v>
      </c>
      <c r="ED137" s="0" t="n">
        <f aca="false">IF(AND($D137&lt;EE$1,$C137&gt;=ED$1),1,0)</f>
        <v>0</v>
      </c>
      <c r="EE137" s="0" t="n">
        <f aca="false">IF(AND($D137&lt;EF$1,$C137&gt;=EE$1),1,0)</f>
        <v>0</v>
      </c>
      <c r="EF137" s="0" t="n">
        <f aca="false">IF(AND($D137&lt;EG$1,$C137&gt;=EF$1),1,0)</f>
        <v>0</v>
      </c>
      <c r="EG137" s="0" t="n">
        <f aca="false">IF(AND($D137&lt;EH$1,$C137&gt;=EG$1),1,0)</f>
        <v>0</v>
      </c>
      <c r="EH137" s="0" t="n">
        <f aca="false">IF(AND($D137&lt;EI$1,$C137&gt;=EH$1),1,0)</f>
        <v>0</v>
      </c>
      <c r="EI137" s="0" t="n">
        <f aca="false">IF(AND($D137&lt;EJ$1,$C137&gt;=EI$1),1,0)</f>
        <v>0</v>
      </c>
      <c r="EJ137" s="0" t="n">
        <f aca="false">IF(AND($D137&lt;EK$1,$C137&gt;=EJ$1),1,0)</f>
        <v>0</v>
      </c>
      <c r="EK137" s="0" t="n">
        <f aca="false">IF(AND($D137&lt;EL$1,$C137&gt;=EK$1),1,0)</f>
        <v>0</v>
      </c>
      <c r="EL137" s="0" t="n">
        <f aca="false">IF(AND($D137&lt;EM$1,$C137&gt;=EL$1),1,0)</f>
        <v>0</v>
      </c>
      <c r="EM137" s="0" t="n">
        <f aca="false">IF(AND($D137&lt;EN$1,$C137&gt;=EM$1),1,0)</f>
        <v>0</v>
      </c>
      <c r="EN137" s="0" t="n">
        <f aca="false">IF(AND($D137&lt;EO$1,$C137&gt;=EN$1),1,0)</f>
        <v>0</v>
      </c>
      <c r="EO137" s="0" t="n">
        <f aca="false">IF(AND($D137&lt;EP$1,$C137&gt;=EO$1),1,0)</f>
        <v>0</v>
      </c>
      <c r="EP137" s="0" t="n">
        <f aca="false">IF(AND($D137&lt;EQ$1,$C137&gt;=EP$1),1,0)</f>
        <v>0</v>
      </c>
      <c r="EQ137" s="0" t="n">
        <f aca="false">IF(AND($D137&lt;ER$1,$C137&gt;=EQ$1),1,0)</f>
        <v>0</v>
      </c>
      <c r="ER137" s="0" t="n">
        <f aca="false">IF(AND($D137&lt;ES$1,$C137&gt;=ER$1),1,0)</f>
        <v>0</v>
      </c>
      <c r="ES137" s="0" t="n">
        <f aca="false">IF(AND($D137&lt;ET$1,$C137&gt;=ES$1),1,0)</f>
        <v>0</v>
      </c>
      <c r="ET137" s="0" t="n">
        <f aca="false">IF(AND($D137&lt;EU$1,$C137&gt;=ET$1),1,0)</f>
        <v>0</v>
      </c>
      <c r="EU137" s="0" t="n">
        <f aca="false">IF(AND($D137&lt;EV$1,$C137&gt;=EU$1),1,0)</f>
        <v>0</v>
      </c>
      <c r="EV137" s="0" t="n">
        <f aca="false">IF(AND($D137&lt;EW$1,$C137&gt;=EV$1),1,0)</f>
        <v>0</v>
      </c>
      <c r="EW137" s="0" t="n">
        <f aca="false">IF(AND($D137&lt;EX$1,$C137&gt;=EW$1),1,0)</f>
        <v>0</v>
      </c>
      <c r="EX137" s="0" t="n">
        <f aca="false">IF(AND($D137&lt;EY$1,$C137&gt;=EX$1),1,0)</f>
        <v>0</v>
      </c>
      <c r="EY137" s="0" t="n">
        <f aca="false">IF(AND($D137&lt;EZ$1,$C137&gt;=EY$1),1,0)</f>
        <v>0</v>
      </c>
      <c r="EZ137" s="0" t="n">
        <f aca="false">IF(AND($D137&lt;FA$1,$C137&gt;=EZ$1),1,0)</f>
        <v>0</v>
      </c>
      <c r="FA137" s="0" t="n">
        <f aca="false">IF(AND($D137&lt;FB$1,$C137&gt;=FA$1),1,0)</f>
        <v>0</v>
      </c>
      <c r="FB137" s="0" t="n">
        <f aca="false">IF(AND($D137&lt;FC$1,$C137&gt;=FB$1),1,0)</f>
        <v>0</v>
      </c>
      <c r="FC137" s="0" t="n">
        <f aca="false">IF(AND($D137&lt;FD$1,$C137&gt;=FC$1),1,0)</f>
        <v>0</v>
      </c>
      <c r="FD137" s="0" t="n">
        <f aca="false">IF(AND($D137&lt;FE$1,$C137&gt;=FD$1),1,0)</f>
        <v>0</v>
      </c>
      <c r="FE137" s="0" t="n">
        <f aca="false">IF(AND($D137&lt;FF$1,$C137&gt;=FE$1),1,0)</f>
        <v>0</v>
      </c>
      <c r="FF137" s="0" t="n">
        <f aca="false">IF(AND($D137&lt;FG$1,$C137&gt;=FF$1),1,0)</f>
        <v>0</v>
      </c>
      <c r="FG137" s="0" t="n">
        <f aca="false">IF(AND($D137&lt;FH$1,$C137&gt;=FG$1),1,0)</f>
        <v>0</v>
      </c>
      <c r="FH137" s="0" t="n">
        <f aca="false">IF(AND($D137&lt;FI$1,$C137&gt;=FH$1),1,0)</f>
        <v>0</v>
      </c>
      <c r="FI137" s="0" t="n">
        <f aca="false">IF(AND($D137&lt;FJ$1,$C137&gt;=FI$1),1,0)</f>
        <v>0</v>
      </c>
      <c r="FJ137" s="0" t="n">
        <f aca="false">IF(AND($D137&lt;FK$1,$C137&gt;=FJ$1),1,0)</f>
        <v>0</v>
      </c>
      <c r="FK137" s="0" t="n">
        <f aca="false">IF(AND($D137&lt;FL$1,$C137&gt;=FK$1),1,0)</f>
        <v>0</v>
      </c>
      <c r="FL137" s="0" t="n">
        <f aca="false">IF(AND($D137&lt;FM$1,$C137&gt;=FL$1),1,0)</f>
        <v>0</v>
      </c>
      <c r="FM137" s="0" t="n">
        <f aca="false">IF(AND($D137&lt;FN$1,$C137&gt;=FM$1),1,0)</f>
        <v>0</v>
      </c>
      <c r="FN137" s="0" t="n">
        <f aca="false">IF(AND($D137&lt;FO$1,$C137&gt;=FN$1),1,0)</f>
        <v>0</v>
      </c>
      <c r="FO137" s="0" t="n">
        <f aca="false">IF(AND($D137&lt;FP$1,$C137&gt;=FO$1),1,0)</f>
        <v>0</v>
      </c>
      <c r="FP137" s="0" t="n">
        <f aca="false">IF(AND($D137&lt;FQ$1,$C137&gt;=FP$1),1,0)</f>
        <v>0</v>
      </c>
      <c r="FQ137" s="0" t="n">
        <f aca="false">IF(AND($D137&lt;FR$1,$C137&gt;=FQ$1),1,0)</f>
        <v>0</v>
      </c>
      <c r="FR137" s="0" t="n">
        <f aca="false">IF(AND($D137&lt;FS$1,$C137&gt;=FR$1),1,0)</f>
        <v>0</v>
      </c>
      <c r="FS137" s="0" t="n">
        <f aca="false">IF(AND($D137&lt;FT$1,$C137&gt;=FS$1),1,0)</f>
        <v>0</v>
      </c>
      <c r="FT137" s="0" t="n">
        <f aca="false">IF(AND($D137&lt;FU$1,$C137&gt;=FT$1),1,0)</f>
        <v>0</v>
      </c>
      <c r="FU137" s="0" t="n">
        <f aca="false">IF(AND($D137&lt;FV$1,$C137&gt;=FU$1),1,0)</f>
        <v>0</v>
      </c>
      <c r="FV137" s="0" t="n">
        <f aca="false">IF(AND($D137&lt;FW$1,$C137&gt;=FV$1),1,0)</f>
        <v>0</v>
      </c>
      <c r="FW137" s="0" t="n">
        <f aca="false">IF(AND($D137&lt;FX$1,$C137&gt;=FW$1),1,0)</f>
        <v>0</v>
      </c>
      <c r="FX137" s="0" t="n">
        <f aca="false">IF(AND($D137&lt;FY$1,$C137&gt;=FX$1),1,0)</f>
        <v>0</v>
      </c>
      <c r="FY137" s="0" t="n">
        <f aca="false">IF(AND($D137&lt;FZ$1,$C137&gt;=FY$1),1,0)</f>
        <v>0</v>
      </c>
      <c r="FZ137" s="0" t="n">
        <f aca="false">IF(AND($D137&lt;GA$1,$C137&gt;=FZ$1),1,0)</f>
        <v>0</v>
      </c>
      <c r="GA137" s="0" t="n">
        <f aca="false">IF(AND($D137&lt;GB$1,$C137&gt;=GA$1),1,0)</f>
        <v>0</v>
      </c>
      <c r="GB137" s="0" t="n">
        <f aca="false">IF(AND($D137&lt;GC$1,$C137&gt;=GB$1),1,0)</f>
        <v>0</v>
      </c>
      <c r="GC137" s="0" t="n">
        <f aca="false">IF(AND($D137&lt;GD$1,$C137&gt;=GC$1),1,0)</f>
        <v>0</v>
      </c>
      <c r="GD137" s="0" t="n">
        <f aca="false">IF(AND($D137&lt;GE$1,$C137&gt;=GD$1),1,0)</f>
        <v>0</v>
      </c>
      <c r="GE137" s="0" t="n">
        <f aca="false">IF(AND($D137&lt;GF$1,$C137&gt;=GE$1),1,0)</f>
        <v>0</v>
      </c>
      <c r="GF137" s="0" t="n">
        <f aca="false">IF(AND($D137&lt;GG$1,$C137&gt;=GF$1),1,0)</f>
        <v>0</v>
      </c>
      <c r="GG137" s="0" t="n">
        <f aca="false">IF(AND($D137&lt;GH$1,$C137&gt;=GG$1),1,0)</f>
        <v>0</v>
      </c>
      <c r="GH137" s="0" t="n">
        <f aca="false">IF(AND($D137&lt;GI$1,$C137&gt;=GH$1),1,0)</f>
        <v>0</v>
      </c>
      <c r="GI137" s="0" t="n">
        <f aca="false">IF(AND($D137&lt;GJ$1,$C137&gt;=GI$1),1,0)</f>
        <v>0</v>
      </c>
      <c r="GJ137" s="0" t="n">
        <f aca="false">IF(AND($D137&lt;GK$1,$C137&gt;=GJ$1),1,0)</f>
        <v>0</v>
      </c>
      <c r="GK137" s="0" t="n">
        <f aca="false">IF(AND($D137&lt;GL$1,$C137&gt;=GK$1),1,0)</f>
        <v>0</v>
      </c>
      <c r="GL137" s="0" t="n">
        <f aca="false">IF(AND($D137&lt;GM$1,$C137&gt;=GL$1),1,0)</f>
        <v>0</v>
      </c>
      <c r="GM137" s="0" t="n">
        <f aca="false">IF(AND($D137&lt;GN$1,$C137&gt;=GM$1),1,0)</f>
        <v>0</v>
      </c>
      <c r="GN137" s="0" t="n">
        <f aca="false">IF(AND($D137&lt;GO$1,$C137&gt;=GN$1),1,0)</f>
        <v>0</v>
      </c>
      <c r="GO137" s="0" t="n">
        <f aca="false">IF(AND($D137&lt;GP$1,$C137&gt;=GO$1),1,0)</f>
        <v>0</v>
      </c>
      <c r="GP137" s="0" t="n">
        <f aca="false">IF(AND($D137&lt;GQ$1,$C137&gt;=GP$1),1,0)</f>
        <v>0</v>
      </c>
      <c r="GQ137" s="0" t="n">
        <f aca="false">IF(AND($D137&lt;GR$1,$C137&gt;=GQ$1),1,0)</f>
        <v>0</v>
      </c>
    </row>
    <row r="138" customFormat="false" ht="12.75" hidden="false" customHeight="false" outlineLevel="0" collapsed="false">
      <c r="A138" s="1" t="n">
        <v>38552</v>
      </c>
      <c r="B138" s="0" t="n">
        <v>1221.13</v>
      </c>
      <c r="C138" s="0" t="n">
        <v>1230.34</v>
      </c>
      <c r="D138" s="0" t="n">
        <v>1221.13</v>
      </c>
      <c r="E138" s="0" t="n">
        <v>1229.35</v>
      </c>
      <c r="F138" s="0" t="n">
        <v>2041280000</v>
      </c>
      <c r="G138" s="0" t="n">
        <v>1229.35</v>
      </c>
      <c r="H138" s="0" t="n">
        <f aca="false">IF(AND($D138&lt;I$1,$C138&gt;=H$1),1,0)</f>
        <v>0</v>
      </c>
      <c r="I138" s="0" t="n">
        <f aca="false">IF(AND($D138&lt;J$1,$C138&gt;=I$1),1,0)</f>
        <v>0</v>
      </c>
      <c r="J138" s="0" t="n">
        <f aca="false">IF(AND($D138&lt;K$1,$C138&gt;=J$1),1,0)</f>
        <v>0</v>
      </c>
      <c r="K138" s="0" t="n">
        <f aca="false">IF(AND($D138&lt;L$1,$C138&gt;=K$1),1,0)</f>
        <v>0</v>
      </c>
      <c r="L138" s="0" t="n">
        <f aca="false">IF(AND($D138&lt;M$1,$C138&gt;=L$1),1,0)</f>
        <v>0</v>
      </c>
      <c r="M138" s="0" t="n">
        <f aca="false">IF(AND($D138&lt;N$1,$C138&gt;=M$1),1,0)</f>
        <v>0</v>
      </c>
      <c r="N138" s="0" t="n">
        <f aca="false">IF(AND($D138&lt;O$1,$C138&gt;=N$1),1,0)</f>
        <v>0</v>
      </c>
      <c r="O138" s="0" t="n">
        <f aca="false">IF(AND($D138&lt;P$1,$C138&gt;=O$1),1,0)</f>
        <v>0</v>
      </c>
      <c r="P138" s="0" t="n">
        <f aca="false">IF(AND($D138&lt;Q$1,$C138&gt;=P$1),1,0)</f>
        <v>0</v>
      </c>
      <c r="Q138" s="0" t="n">
        <f aca="false">IF(AND($D138&lt;R$1,$C138&gt;=Q$1),1,0)</f>
        <v>0</v>
      </c>
      <c r="R138" s="0" t="n">
        <f aca="false">IF(AND($D138&lt;S$1,$C138&gt;=R$1),1,0)</f>
        <v>0</v>
      </c>
      <c r="S138" s="0" t="n">
        <f aca="false">IF(AND($D138&lt;T$1,$C138&gt;=S$1),1,0)</f>
        <v>0</v>
      </c>
      <c r="T138" s="0" t="n">
        <f aca="false">IF(AND($D138&lt;U$1,$C138&gt;=T$1),1,0)</f>
        <v>0</v>
      </c>
      <c r="U138" s="0" t="n">
        <f aca="false">IF(AND($D138&lt;V$1,$C138&gt;=U$1),1,0)</f>
        <v>0</v>
      </c>
      <c r="V138" s="0" t="n">
        <f aca="false">IF(AND($D138&lt;W$1,$C138&gt;=V$1),1,0)</f>
        <v>0</v>
      </c>
      <c r="W138" s="0" t="n">
        <f aca="false">IF(AND($D138&lt;X$1,$C138&gt;=W$1),1,0)</f>
        <v>0</v>
      </c>
      <c r="X138" s="0" t="n">
        <f aca="false">IF(AND($D138&lt;Y$1,$C138&gt;=X$1),1,0)</f>
        <v>0</v>
      </c>
      <c r="Y138" s="0" t="n">
        <f aca="false">IF(AND($D138&lt;Z$1,$C138&gt;=Y$1),1,0)</f>
        <v>0</v>
      </c>
      <c r="Z138" s="0" t="n">
        <f aca="false">IF(AND($D138&lt;AA$1,$C138&gt;=Z$1),1,0)</f>
        <v>0</v>
      </c>
      <c r="AA138" s="0" t="n">
        <f aca="false">IF(AND($D138&lt;AB$1,$C138&gt;=AA$1),1,0)</f>
        <v>0</v>
      </c>
      <c r="AB138" s="0" t="n">
        <f aca="false">IF(AND($D138&lt;AC$1,$C138&gt;=AB$1),1,0)</f>
        <v>0</v>
      </c>
      <c r="AC138" s="0" t="n">
        <f aca="false">IF(AND($D138&lt;AD$1,$C138&gt;=AC$1),1,0)</f>
        <v>0</v>
      </c>
      <c r="AD138" s="0" t="n">
        <f aca="false">IF(AND($D138&lt;AE$1,$C138&gt;=AD$1),1,0)</f>
        <v>0</v>
      </c>
      <c r="AE138" s="0" t="n">
        <f aca="false">IF(AND($D138&lt;AF$1,$C138&gt;=AE$1),1,0)</f>
        <v>0</v>
      </c>
      <c r="AF138" s="0" t="n">
        <f aca="false">IF(AND($D138&lt;AG$1,$C138&gt;=AF$1),1,0)</f>
        <v>0</v>
      </c>
      <c r="AG138" s="0" t="n">
        <f aca="false">IF(AND($D138&lt;AH$1,$C138&gt;=AG$1),1,0)</f>
        <v>0</v>
      </c>
      <c r="AH138" s="0" t="n">
        <f aca="false">IF(AND($D138&lt;AI$1,$C138&gt;=AH$1),1,0)</f>
        <v>0</v>
      </c>
      <c r="AI138" s="0" t="n">
        <f aca="false">IF(AND($D138&lt;AJ$1,$C138&gt;=AI$1),1,0)</f>
        <v>0</v>
      </c>
      <c r="AJ138" s="0" t="n">
        <f aca="false">IF(AND($D138&lt;AK$1,$C138&gt;=AJ$1),1,0)</f>
        <v>0</v>
      </c>
      <c r="AK138" s="0" t="n">
        <f aca="false">IF(AND($D138&lt;AL$1,$C138&gt;=AK$1),1,0)</f>
        <v>0</v>
      </c>
      <c r="AL138" s="0" t="n">
        <f aca="false">IF(AND($D138&lt;AM$1,$C138&gt;=AL$1),1,0)</f>
        <v>0</v>
      </c>
      <c r="AM138" s="0" t="n">
        <f aca="false">IF(AND($D138&lt;AN$1,$C138&gt;=AM$1),1,0)</f>
        <v>0</v>
      </c>
      <c r="AN138" s="0" t="n">
        <f aca="false">IF(AND($D138&lt;AO$1,$C138&gt;=AN$1),1,0)</f>
        <v>0</v>
      </c>
      <c r="AO138" s="0" t="n">
        <f aca="false">IF(AND($D138&lt;AP$1,$C138&gt;=AO$1),1,0)</f>
        <v>0</v>
      </c>
      <c r="AP138" s="0" t="n">
        <f aca="false">IF(AND($D138&lt;AQ$1,$C138&gt;=AP$1),1,0)</f>
        <v>0</v>
      </c>
      <c r="AQ138" s="0" t="n">
        <f aca="false">IF(AND($D138&lt;AR$1,$C138&gt;=AQ$1),1,0)</f>
        <v>0</v>
      </c>
      <c r="AR138" s="0" t="n">
        <f aca="false">IF(AND($D138&lt;AS$1,$C138&gt;=AR$1),1,0)</f>
        <v>0</v>
      </c>
      <c r="AS138" s="0" t="n">
        <f aca="false">IF(AND($D138&lt;AT$1,$C138&gt;=AS$1),1,0)</f>
        <v>0</v>
      </c>
      <c r="AT138" s="0" t="n">
        <f aca="false">IF(AND($D138&lt;AU$1,$C138&gt;=AT$1),1,0)</f>
        <v>0</v>
      </c>
      <c r="AU138" s="0" t="n">
        <f aca="false">IF(AND($D138&lt;AV$1,$C138&gt;=AU$1),1,0)</f>
        <v>0</v>
      </c>
      <c r="AV138" s="0" t="n">
        <f aca="false">IF(AND($D138&lt;AW$1,$C138&gt;=AV$1),1,0)</f>
        <v>0</v>
      </c>
      <c r="AW138" s="0" t="n">
        <f aca="false">IF(AND($D138&lt;AX$1,$C138&gt;=AW$1),1,0)</f>
        <v>0</v>
      </c>
      <c r="AX138" s="0" t="n">
        <f aca="false">IF(AND($D138&lt;AY$1,$C138&gt;=AX$1),1,0)</f>
        <v>0</v>
      </c>
      <c r="AY138" s="0" t="n">
        <f aca="false">IF(AND($D138&lt;AZ$1,$C138&gt;=AY$1),1,0)</f>
        <v>0</v>
      </c>
      <c r="AZ138" s="0" t="n">
        <f aca="false">IF(AND($D138&lt;BA$1,$C138&gt;=AZ$1),1,0)</f>
        <v>0</v>
      </c>
      <c r="BA138" s="0" t="n">
        <f aca="false">IF(AND($D138&lt;BB$1,$C138&gt;=BA$1),1,0)</f>
        <v>0</v>
      </c>
      <c r="BB138" s="0" t="n">
        <f aca="false">IF(AND($D138&lt;BC$1,$C138&gt;=BB$1),1,0)</f>
        <v>0</v>
      </c>
      <c r="BC138" s="0" t="n">
        <f aca="false">IF(AND($D138&lt;BD$1,$C138&gt;=BC$1),1,0)</f>
        <v>0</v>
      </c>
      <c r="BD138" s="0" t="n">
        <f aca="false">IF(AND($D138&lt;BE$1,$C138&gt;=BD$1),1,0)</f>
        <v>0</v>
      </c>
      <c r="BE138" s="0" t="n">
        <f aca="false">IF(AND($D138&lt;BF$1,$C138&gt;=BE$1),1,0)</f>
        <v>0</v>
      </c>
      <c r="BF138" s="0" t="n">
        <f aca="false">IF(AND($D138&lt;BG$1,$C138&gt;=BF$1),1,0)</f>
        <v>0</v>
      </c>
      <c r="BG138" s="0" t="n">
        <f aca="false">IF(AND($D138&lt;BH$1,$C138&gt;=BG$1),1,0)</f>
        <v>0</v>
      </c>
      <c r="BH138" s="0" t="n">
        <f aca="false">IF(AND($D138&lt;BI$1,$C138&gt;=BH$1),1,0)</f>
        <v>0</v>
      </c>
      <c r="BI138" s="0" t="n">
        <f aca="false">IF(AND($D138&lt;BJ$1,$C138&gt;=BI$1),1,0)</f>
        <v>0</v>
      </c>
      <c r="BJ138" s="0" t="n">
        <f aca="false">IF(AND($D138&lt;BK$1,$C138&gt;=BJ$1),1,0)</f>
        <v>0</v>
      </c>
      <c r="BK138" s="0" t="n">
        <f aca="false">IF(AND($D138&lt;BL$1,$C138&gt;=BK$1),1,0)</f>
        <v>0</v>
      </c>
      <c r="BL138" s="0" t="n">
        <f aca="false">IF(AND($D138&lt;BM$1,$C138&gt;=BL$1),1,0)</f>
        <v>0</v>
      </c>
      <c r="BM138" s="0" t="n">
        <f aca="false">IF(AND($D138&lt;BN$1,$C138&gt;=BM$1),1,0)</f>
        <v>0</v>
      </c>
      <c r="BN138" s="0" t="n">
        <f aca="false">IF(AND($D138&lt;BO$1,$C138&gt;=BN$1),1,0)</f>
        <v>0</v>
      </c>
      <c r="BO138" s="0" t="n">
        <f aca="false">IF(AND($D138&lt;BP$1,$C138&gt;=BO$1),1,0)</f>
        <v>0</v>
      </c>
      <c r="BP138" s="0" t="n">
        <f aca="false">IF(AND($D138&lt;BQ$1,$C138&gt;=BP$1),1,0)</f>
        <v>0</v>
      </c>
      <c r="BQ138" s="0" t="n">
        <f aca="false">IF(AND($D138&lt;BR$1,$C138&gt;=BQ$1),1,0)</f>
        <v>0</v>
      </c>
      <c r="BR138" s="0" t="n">
        <f aca="false">IF(AND($D138&lt;BS$1,$C138&gt;=BR$1),1,0)</f>
        <v>0</v>
      </c>
      <c r="BS138" s="0" t="n">
        <f aca="false">IF(AND($D138&lt;BT$1,$C138&gt;=BS$1),1,0)</f>
        <v>0</v>
      </c>
      <c r="BT138" s="0" t="n">
        <f aca="false">IF(AND($D138&lt;BU$1,$C138&gt;=BT$1),1,0)</f>
        <v>0</v>
      </c>
      <c r="BU138" s="0" t="n">
        <f aca="false">IF(AND($D138&lt;BV$1,$C138&gt;=BU$1),1,0)</f>
        <v>0</v>
      </c>
      <c r="BV138" s="0" t="n">
        <f aca="false">IF(AND($D138&lt;BW$1,$C138&gt;=BV$1),1,0)</f>
        <v>0</v>
      </c>
      <c r="BW138" s="0" t="n">
        <f aca="false">IF(AND($D138&lt;BX$1,$C138&gt;=BW$1),1,0)</f>
        <v>0</v>
      </c>
      <c r="BX138" s="0" t="n">
        <f aca="false">IF(AND($D138&lt;BY$1,$C138&gt;=BX$1),1,0)</f>
        <v>0</v>
      </c>
      <c r="BY138" s="0" t="n">
        <f aca="false">IF(AND($D138&lt;BZ$1,$C138&gt;=BY$1),1,0)</f>
        <v>0</v>
      </c>
      <c r="BZ138" s="0" t="n">
        <f aca="false">IF(AND($D138&lt;CA$1,$C138&gt;=BZ$1),1,0)</f>
        <v>0</v>
      </c>
      <c r="CA138" s="0" t="n">
        <f aca="false">IF(AND($D138&lt;CB$1,$C138&gt;=CA$1),1,0)</f>
        <v>0</v>
      </c>
      <c r="CB138" s="0" t="n">
        <f aca="false">IF(AND($D138&lt;CC$1,$C138&gt;=CB$1),1,0)</f>
        <v>0</v>
      </c>
      <c r="CC138" s="0" t="n">
        <f aca="false">IF(AND($D138&lt;CD$1,$C138&gt;=CC$1),1,0)</f>
        <v>0</v>
      </c>
      <c r="CD138" s="0" t="n">
        <f aca="false">IF(AND($D138&lt;CE$1,$C138&gt;=CD$1),1,0)</f>
        <v>0</v>
      </c>
      <c r="CE138" s="0" t="n">
        <f aca="false">IF(AND($D138&lt;CF$1,$C138&gt;=CE$1),1,0)</f>
        <v>0</v>
      </c>
      <c r="CF138" s="0" t="n">
        <f aca="false">IF(AND($D138&lt;CG$1,$C138&gt;=CF$1),1,0)</f>
        <v>0</v>
      </c>
      <c r="CG138" s="0" t="n">
        <f aca="false">IF(AND($D138&lt;CH$1,$C138&gt;=CG$1),1,0)</f>
        <v>0</v>
      </c>
      <c r="CH138" s="0" t="n">
        <f aca="false">IF(AND($D138&lt;CI$1,$C138&gt;=CH$1),1,0)</f>
        <v>0</v>
      </c>
      <c r="CI138" s="0" t="n">
        <f aca="false">IF(AND($D138&lt;CJ$1,$C138&gt;=CI$1),1,0)</f>
        <v>0</v>
      </c>
      <c r="CJ138" s="0" t="n">
        <f aca="false">IF(AND($D138&lt;CK$1,$C138&gt;=CJ$1),1,0)</f>
        <v>0</v>
      </c>
      <c r="CK138" s="0" t="n">
        <f aca="false">IF(AND($D138&lt;CL$1,$C138&gt;=CK$1),1,0)</f>
        <v>0</v>
      </c>
      <c r="CL138" s="0" t="n">
        <f aca="false">IF(AND($D138&lt;CM$1,$C138&gt;=CL$1),1,0)</f>
        <v>0</v>
      </c>
      <c r="CM138" s="0" t="n">
        <f aca="false">IF(AND($D138&lt;CN$1,$C138&gt;=CM$1),1,0)</f>
        <v>0</v>
      </c>
      <c r="CN138" s="0" t="n">
        <f aca="false">IF(AND($D138&lt;CO$1,$C138&gt;=CN$1),1,0)</f>
        <v>0</v>
      </c>
      <c r="CO138" s="0" t="n">
        <f aca="false">IF(AND($D138&lt;CP$1,$C138&gt;=CO$1),1,0)</f>
        <v>1</v>
      </c>
      <c r="CP138" s="0" t="n">
        <f aca="false">IF(AND($D138&lt;CQ$1,$C138&gt;=CP$1),1,0)</f>
        <v>1</v>
      </c>
      <c r="CQ138" s="0" t="n">
        <f aca="false">IF(AND($D138&lt;CR$1,$C138&gt;=CQ$1),1,0)</f>
        <v>1</v>
      </c>
      <c r="CR138" s="0" t="n">
        <f aca="false">IF(AND($D138&lt;CS$1,$C138&gt;=CR$1),1,0)</f>
        <v>1</v>
      </c>
      <c r="CS138" s="0" t="n">
        <f aca="false">IF(AND($D138&lt;CT$1,$C138&gt;=CS$1),1,0)</f>
        <v>1</v>
      </c>
      <c r="CT138" s="0" t="n">
        <f aca="false">IF(AND($D138&lt;CU$1,$C138&gt;=CT$1),1,0)</f>
        <v>1</v>
      </c>
      <c r="CU138" s="0" t="n">
        <f aca="false">IF(AND($D138&lt;CV$1,$C138&gt;=CU$1),1,0)</f>
        <v>1</v>
      </c>
      <c r="CV138" s="0" t="n">
        <f aca="false">IF(AND($D138&lt;CW$1,$C138&gt;=CV$1),1,0)</f>
        <v>1</v>
      </c>
      <c r="CW138" s="0" t="n">
        <f aca="false">IF(AND($D138&lt;CX$1,$C138&gt;=CW$1),1,0)</f>
        <v>1</v>
      </c>
      <c r="CX138" s="0" t="n">
        <f aca="false">IF(AND($D138&lt;CY$1,$C138&gt;=CX$1),1,0)</f>
        <v>1</v>
      </c>
      <c r="CY138" s="0" t="n">
        <f aca="false">IF(AND($D138&lt;CZ$1,$C138&gt;=CY$1),1,0)</f>
        <v>0</v>
      </c>
      <c r="CZ138" s="0" t="n">
        <f aca="false">IF(AND($D138&lt;DA$1,$C138&gt;=CZ$1),1,0)</f>
        <v>0</v>
      </c>
      <c r="DA138" s="0" t="n">
        <f aca="false">IF(AND($D138&lt;DB$1,$C138&gt;=DA$1),1,0)</f>
        <v>0</v>
      </c>
      <c r="DB138" s="0" t="n">
        <f aca="false">IF(AND($D138&lt;DC$1,$C138&gt;=DB$1),1,0)</f>
        <v>0</v>
      </c>
      <c r="DC138" s="0" t="n">
        <f aca="false">IF(AND($D138&lt;DD$1,$C138&gt;=DC$1),1,0)</f>
        <v>0</v>
      </c>
      <c r="DD138" s="0" t="n">
        <f aca="false">IF(AND($D138&lt;DE$1,$C138&gt;=DD$1),1,0)</f>
        <v>0</v>
      </c>
      <c r="DE138" s="0" t="n">
        <f aca="false">IF(AND($D138&lt;DF$1,$C138&gt;=DE$1),1,0)</f>
        <v>0</v>
      </c>
      <c r="DF138" s="0" t="n">
        <f aca="false">IF(AND($D138&lt;DG$1,$C138&gt;=DF$1),1,0)</f>
        <v>0</v>
      </c>
      <c r="DG138" s="0" t="n">
        <f aca="false">IF(AND($D138&lt;DH$1,$C138&gt;=DG$1),1,0)</f>
        <v>0</v>
      </c>
      <c r="DH138" s="0" t="n">
        <f aca="false">IF(AND($D138&lt;DI$1,$C138&gt;=DH$1),1,0)</f>
        <v>0</v>
      </c>
      <c r="DI138" s="0" t="n">
        <f aca="false">IF(AND($D138&lt;DJ$1,$C138&gt;=DI$1),1,0)</f>
        <v>0</v>
      </c>
      <c r="DJ138" s="0" t="n">
        <f aca="false">IF(AND($D138&lt;DK$1,$C138&gt;=DJ$1),1,0)</f>
        <v>0</v>
      </c>
      <c r="DK138" s="0" t="n">
        <f aca="false">IF(AND($D138&lt;DL$1,$C138&gt;=DK$1),1,0)</f>
        <v>0</v>
      </c>
      <c r="DL138" s="0" t="n">
        <f aca="false">IF(AND($D138&lt;DM$1,$C138&gt;=DL$1),1,0)</f>
        <v>0</v>
      </c>
      <c r="DM138" s="0" t="n">
        <f aca="false">IF(AND($D138&lt;DN$1,$C138&gt;=DM$1),1,0)</f>
        <v>0</v>
      </c>
      <c r="DN138" s="0" t="n">
        <f aca="false">IF(AND($D138&lt;DO$1,$C138&gt;=DN$1),1,0)</f>
        <v>0</v>
      </c>
      <c r="DO138" s="0" t="n">
        <f aca="false">IF(AND($D138&lt;DP$1,$C138&gt;=DO$1),1,0)</f>
        <v>0</v>
      </c>
      <c r="DP138" s="0" t="n">
        <f aca="false">IF(AND($D138&lt;DQ$1,$C138&gt;=DP$1),1,0)</f>
        <v>0</v>
      </c>
      <c r="DQ138" s="0" t="n">
        <f aca="false">IF(AND($D138&lt;DR$1,$C138&gt;=DQ$1),1,0)</f>
        <v>0</v>
      </c>
      <c r="DR138" s="0" t="n">
        <f aca="false">IF(AND($D138&lt;DS$1,$C138&gt;=DR$1),1,0)</f>
        <v>0</v>
      </c>
      <c r="DS138" s="0" t="n">
        <f aca="false">IF(AND($D138&lt;DT$1,$C138&gt;=DS$1),1,0)</f>
        <v>0</v>
      </c>
      <c r="DT138" s="0" t="n">
        <f aca="false">IF(AND($D138&lt;DU$1,$C138&gt;=DT$1),1,0)</f>
        <v>0</v>
      </c>
      <c r="DU138" s="0" t="n">
        <f aca="false">IF(AND($D138&lt;DV$1,$C138&gt;=DU$1),1,0)</f>
        <v>0</v>
      </c>
      <c r="DV138" s="0" t="n">
        <f aca="false">IF(AND($D138&lt;DW$1,$C138&gt;=DV$1),1,0)</f>
        <v>0</v>
      </c>
      <c r="DW138" s="0" t="n">
        <f aca="false">IF(AND($D138&lt;DX$1,$C138&gt;=DW$1),1,0)</f>
        <v>0</v>
      </c>
      <c r="DX138" s="0" t="n">
        <f aca="false">IF(AND($D138&lt;DY$1,$C138&gt;=DX$1),1,0)</f>
        <v>0</v>
      </c>
      <c r="DY138" s="0" t="n">
        <f aca="false">IF(AND($D138&lt;DZ$1,$C138&gt;=DY$1),1,0)</f>
        <v>0</v>
      </c>
      <c r="DZ138" s="0" t="n">
        <f aca="false">IF(AND($D138&lt;EA$1,$C138&gt;=DZ$1),1,0)</f>
        <v>0</v>
      </c>
      <c r="EA138" s="0" t="n">
        <f aca="false">IF(AND($D138&lt;EB$1,$C138&gt;=EA$1),1,0)</f>
        <v>0</v>
      </c>
      <c r="EB138" s="0" t="n">
        <f aca="false">IF(AND($D138&lt;EC$1,$C138&gt;=EB$1),1,0)</f>
        <v>0</v>
      </c>
      <c r="EC138" s="0" t="n">
        <f aca="false">IF(AND($D138&lt;ED$1,$C138&gt;=EC$1),1,0)</f>
        <v>0</v>
      </c>
      <c r="ED138" s="0" t="n">
        <f aca="false">IF(AND($D138&lt;EE$1,$C138&gt;=ED$1),1,0)</f>
        <v>0</v>
      </c>
      <c r="EE138" s="0" t="n">
        <f aca="false">IF(AND($D138&lt;EF$1,$C138&gt;=EE$1),1,0)</f>
        <v>0</v>
      </c>
      <c r="EF138" s="0" t="n">
        <f aca="false">IF(AND($D138&lt;EG$1,$C138&gt;=EF$1),1,0)</f>
        <v>0</v>
      </c>
      <c r="EG138" s="0" t="n">
        <f aca="false">IF(AND($D138&lt;EH$1,$C138&gt;=EG$1),1,0)</f>
        <v>0</v>
      </c>
      <c r="EH138" s="0" t="n">
        <f aca="false">IF(AND($D138&lt;EI$1,$C138&gt;=EH$1),1,0)</f>
        <v>0</v>
      </c>
      <c r="EI138" s="0" t="n">
        <f aca="false">IF(AND($D138&lt;EJ$1,$C138&gt;=EI$1),1,0)</f>
        <v>0</v>
      </c>
      <c r="EJ138" s="0" t="n">
        <f aca="false">IF(AND($D138&lt;EK$1,$C138&gt;=EJ$1),1,0)</f>
        <v>0</v>
      </c>
      <c r="EK138" s="0" t="n">
        <f aca="false">IF(AND($D138&lt;EL$1,$C138&gt;=EK$1),1,0)</f>
        <v>0</v>
      </c>
      <c r="EL138" s="0" t="n">
        <f aca="false">IF(AND($D138&lt;EM$1,$C138&gt;=EL$1),1,0)</f>
        <v>0</v>
      </c>
      <c r="EM138" s="0" t="n">
        <f aca="false">IF(AND($D138&lt;EN$1,$C138&gt;=EM$1),1,0)</f>
        <v>0</v>
      </c>
      <c r="EN138" s="0" t="n">
        <f aca="false">IF(AND($D138&lt;EO$1,$C138&gt;=EN$1),1,0)</f>
        <v>0</v>
      </c>
      <c r="EO138" s="0" t="n">
        <f aca="false">IF(AND($D138&lt;EP$1,$C138&gt;=EO$1),1,0)</f>
        <v>0</v>
      </c>
      <c r="EP138" s="0" t="n">
        <f aca="false">IF(AND($D138&lt;EQ$1,$C138&gt;=EP$1),1,0)</f>
        <v>0</v>
      </c>
      <c r="EQ138" s="0" t="n">
        <f aca="false">IF(AND($D138&lt;ER$1,$C138&gt;=EQ$1),1,0)</f>
        <v>0</v>
      </c>
      <c r="ER138" s="0" t="n">
        <f aca="false">IF(AND($D138&lt;ES$1,$C138&gt;=ER$1),1,0)</f>
        <v>0</v>
      </c>
      <c r="ES138" s="0" t="n">
        <f aca="false">IF(AND($D138&lt;ET$1,$C138&gt;=ES$1),1,0)</f>
        <v>0</v>
      </c>
      <c r="ET138" s="0" t="n">
        <f aca="false">IF(AND($D138&lt;EU$1,$C138&gt;=ET$1),1,0)</f>
        <v>0</v>
      </c>
      <c r="EU138" s="0" t="n">
        <f aca="false">IF(AND($D138&lt;EV$1,$C138&gt;=EU$1),1,0)</f>
        <v>0</v>
      </c>
      <c r="EV138" s="0" t="n">
        <f aca="false">IF(AND($D138&lt;EW$1,$C138&gt;=EV$1),1,0)</f>
        <v>0</v>
      </c>
      <c r="EW138" s="0" t="n">
        <f aca="false">IF(AND($D138&lt;EX$1,$C138&gt;=EW$1),1,0)</f>
        <v>0</v>
      </c>
      <c r="EX138" s="0" t="n">
        <f aca="false">IF(AND($D138&lt;EY$1,$C138&gt;=EX$1),1,0)</f>
        <v>0</v>
      </c>
      <c r="EY138" s="0" t="n">
        <f aca="false">IF(AND($D138&lt;EZ$1,$C138&gt;=EY$1),1,0)</f>
        <v>0</v>
      </c>
      <c r="EZ138" s="0" t="n">
        <f aca="false">IF(AND($D138&lt;FA$1,$C138&gt;=EZ$1),1,0)</f>
        <v>0</v>
      </c>
      <c r="FA138" s="0" t="n">
        <f aca="false">IF(AND($D138&lt;FB$1,$C138&gt;=FA$1),1,0)</f>
        <v>0</v>
      </c>
      <c r="FB138" s="0" t="n">
        <f aca="false">IF(AND($D138&lt;FC$1,$C138&gt;=FB$1),1,0)</f>
        <v>0</v>
      </c>
      <c r="FC138" s="0" t="n">
        <f aca="false">IF(AND($D138&lt;FD$1,$C138&gt;=FC$1),1,0)</f>
        <v>0</v>
      </c>
      <c r="FD138" s="0" t="n">
        <f aca="false">IF(AND($D138&lt;FE$1,$C138&gt;=FD$1),1,0)</f>
        <v>0</v>
      </c>
      <c r="FE138" s="0" t="n">
        <f aca="false">IF(AND($D138&lt;FF$1,$C138&gt;=FE$1),1,0)</f>
        <v>0</v>
      </c>
      <c r="FF138" s="0" t="n">
        <f aca="false">IF(AND($D138&lt;FG$1,$C138&gt;=FF$1),1,0)</f>
        <v>0</v>
      </c>
      <c r="FG138" s="0" t="n">
        <f aca="false">IF(AND($D138&lt;FH$1,$C138&gt;=FG$1),1,0)</f>
        <v>0</v>
      </c>
      <c r="FH138" s="0" t="n">
        <f aca="false">IF(AND($D138&lt;FI$1,$C138&gt;=FH$1),1,0)</f>
        <v>0</v>
      </c>
      <c r="FI138" s="0" t="n">
        <f aca="false">IF(AND($D138&lt;FJ$1,$C138&gt;=FI$1),1,0)</f>
        <v>0</v>
      </c>
      <c r="FJ138" s="0" t="n">
        <f aca="false">IF(AND($D138&lt;FK$1,$C138&gt;=FJ$1),1,0)</f>
        <v>0</v>
      </c>
      <c r="FK138" s="0" t="n">
        <f aca="false">IF(AND($D138&lt;FL$1,$C138&gt;=FK$1),1,0)</f>
        <v>0</v>
      </c>
      <c r="FL138" s="0" t="n">
        <f aca="false">IF(AND($D138&lt;FM$1,$C138&gt;=FL$1),1,0)</f>
        <v>0</v>
      </c>
      <c r="FM138" s="0" t="n">
        <f aca="false">IF(AND($D138&lt;FN$1,$C138&gt;=FM$1),1,0)</f>
        <v>0</v>
      </c>
      <c r="FN138" s="0" t="n">
        <f aca="false">IF(AND($D138&lt;FO$1,$C138&gt;=FN$1),1,0)</f>
        <v>0</v>
      </c>
      <c r="FO138" s="0" t="n">
        <f aca="false">IF(AND($D138&lt;FP$1,$C138&gt;=FO$1),1,0)</f>
        <v>0</v>
      </c>
      <c r="FP138" s="0" t="n">
        <f aca="false">IF(AND($D138&lt;FQ$1,$C138&gt;=FP$1),1,0)</f>
        <v>0</v>
      </c>
      <c r="FQ138" s="0" t="n">
        <f aca="false">IF(AND($D138&lt;FR$1,$C138&gt;=FQ$1),1,0)</f>
        <v>0</v>
      </c>
      <c r="FR138" s="0" t="n">
        <f aca="false">IF(AND($D138&lt;FS$1,$C138&gt;=FR$1),1,0)</f>
        <v>0</v>
      </c>
      <c r="FS138" s="0" t="n">
        <f aca="false">IF(AND($D138&lt;FT$1,$C138&gt;=FS$1),1,0)</f>
        <v>0</v>
      </c>
      <c r="FT138" s="0" t="n">
        <f aca="false">IF(AND($D138&lt;FU$1,$C138&gt;=FT$1),1,0)</f>
        <v>0</v>
      </c>
      <c r="FU138" s="0" t="n">
        <f aca="false">IF(AND($D138&lt;FV$1,$C138&gt;=FU$1),1,0)</f>
        <v>0</v>
      </c>
      <c r="FV138" s="0" t="n">
        <f aca="false">IF(AND($D138&lt;FW$1,$C138&gt;=FV$1),1,0)</f>
        <v>0</v>
      </c>
      <c r="FW138" s="0" t="n">
        <f aca="false">IF(AND($D138&lt;FX$1,$C138&gt;=FW$1),1,0)</f>
        <v>0</v>
      </c>
      <c r="FX138" s="0" t="n">
        <f aca="false">IF(AND($D138&lt;FY$1,$C138&gt;=FX$1),1,0)</f>
        <v>0</v>
      </c>
      <c r="FY138" s="0" t="n">
        <f aca="false">IF(AND($D138&lt;FZ$1,$C138&gt;=FY$1),1,0)</f>
        <v>0</v>
      </c>
      <c r="FZ138" s="0" t="n">
        <f aca="false">IF(AND($D138&lt;GA$1,$C138&gt;=FZ$1),1,0)</f>
        <v>0</v>
      </c>
      <c r="GA138" s="0" t="n">
        <f aca="false">IF(AND($D138&lt;GB$1,$C138&gt;=GA$1),1,0)</f>
        <v>0</v>
      </c>
      <c r="GB138" s="0" t="n">
        <f aca="false">IF(AND($D138&lt;GC$1,$C138&gt;=GB$1),1,0)</f>
        <v>0</v>
      </c>
      <c r="GC138" s="0" t="n">
        <f aca="false">IF(AND($D138&lt;GD$1,$C138&gt;=GC$1),1,0)</f>
        <v>0</v>
      </c>
      <c r="GD138" s="0" t="n">
        <f aca="false">IF(AND($D138&lt;GE$1,$C138&gt;=GD$1),1,0)</f>
        <v>0</v>
      </c>
      <c r="GE138" s="0" t="n">
        <f aca="false">IF(AND($D138&lt;GF$1,$C138&gt;=GE$1),1,0)</f>
        <v>0</v>
      </c>
      <c r="GF138" s="0" t="n">
        <f aca="false">IF(AND($D138&lt;GG$1,$C138&gt;=GF$1),1,0)</f>
        <v>0</v>
      </c>
      <c r="GG138" s="0" t="n">
        <f aca="false">IF(AND($D138&lt;GH$1,$C138&gt;=GG$1),1,0)</f>
        <v>0</v>
      </c>
      <c r="GH138" s="0" t="n">
        <f aca="false">IF(AND($D138&lt;GI$1,$C138&gt;=GH$1),1,0)</f>
        <v>0</v>
      </c>
      <c r="GI138" s="0" t="n">
        <f aca="false">IF(AND($D138&lt;GJ$1,$C138&gt;=GI$1),1,0)</f>
        <v>0</v>
      </c>
      <c r="GJ138" s="0" t="n">
        <f aca="false">IF(AND($D138&lt;GK$1,$C138&gt;=GJ$1),1,0)</f>
        <v>0</v>
      </c>
      <c r="GK138" s="0" t="n">
        <f aca="false">IF(AND($D138&lt;GL$1,$C138&gt;=GK$1),1,0)</f>
        <v>0</v>
      </c>
      <c r="GL138" s="0" t="n">
        <f aca="false">IF(AND($D138&lt;GM$1,$C138&gt;=GL$1),1,0)</f>
        <v>0</v>
      </c>
      <c r="GM138" s="0" t="n">
        <f aca="false">IF(AND($D138&lt;GN$1,$C138&gt;=GM$1),1,0)</f>
        <v>0</v>
      </c>
      <c r="GN138" s="0" t="n">
        <f aca="false">IF(AND($D138&lt;GO$1,$C138&gt;=GN$1),1,0)</f>
        <v>0</v>
      </c>
      <c r="GO138" s="0" t="n">
        <f aca="false">IF(AND($D138&lt;GP$1,$C138&gt;=GO$1),1,0)</f>
        <v>0</v>
      </c>
      <c r="GP138" s="0" t="n">
        <f aca="false">IF(AND($D138&lt;GQ$1,$C138&gt;=GP$1),1,0)</f>
        <v>0</v>
      </c>
      <c r="GQ138" s="0" t="n">
        <f aca="false">IF(AND($D138&lt;GR$1,$C138&gt;=GQ$1),1,0)</f>
        <v>0</v>
      </c>
    </row>
    <row r="139" customFormat="false" ht="12.75" hidden="false" customHeight="false" outlineLevel="0" collapsed="false">
      <c r="A139" s="1" t="n">
        <v>38553</v>
      </c>
      <c r="B139" s="0" t="n">
        <v>1229.35</v>
      </c>
      <c r="C139" s="0" t="n">
        <v>1236.56</v>
      </c>
      <c r="D139" s="0" t="n">
        <v>1222.91</v>
      </c>
      <c r="E139" s="0" t="n">
        <v>1235.2</v>
      </c>
      <c r="F139" s="0" t="n">
        <v>2063340032</v>
      </c>
      <c r="G139" s="0" t="n">
        <v>1235.2</v>
      </c>
      <c r="H139" s="0" t="n">
        <f aca="false">IF(AND($D139&lt;I$1,$C139&gt;=H$1),1,0)</f>
        <v>0</v>
      </c>
      <c r="I139" s="0" t="n">
        <f aca="false">IF(AND($D139&lt;J$1,$C139&gt;=I$1),1,0)</f>
        <v>0</v>
      </c>
      <c r="J139" s="0" t="n">
        <f aca="false">IF(AND($D139&lt;K$1,$C139&gt;=J$1),1,0)</f>
        <v>0</v>
      </c>
      <c r="K139" s="0" t="n">
        <f aca="false">IF(AND($D139&lt;L$1,$C139&gt;=K$1),1,0)</f>
        <v>0</v>
      </c>
      <c r="L139" s="0" t="n">
        <f aca="false">IF(AND($D139&lt;M$1,$C139&gt;=L$1),1,0)</f>
        <v>0</v>
      </c>
      <c r="M139" s="0" t="n">
        <f aca="false">IF(AND($D139&lt;N$1,$C139&gt;=M$1),1,0)</f>
        <v>0</v>
      </c>
      <c r="N139" s="0" t="n">
        <f aca="false">IF(AND($D139&lt;O$1,$C139&gt;=N$1),1,0)</f>
        <v>0</v>
      </c>
      <c r="O139" s="0" t="n">
        <f aca="false">IF(AND($D139&lt;P$1,$C139&gt;=O$1),1,0)</f>
        <v>0</v>
      </c>
      <c r="P139" s="0" t="n">
        <f aca="false">IF(AND($D139&lt;Q$1,$C139&gt;=P$1),1,0)</f>
        <v>0</v>
      </c>
      <c r="Q139" s="0" t="n">
        <f aca="false">IF(AND($D139&lt;R$1,$C139&gt;=Q$1),1,0)</f>
        <v>0</v>
      </c>
      <c r="R139" s="0" t="n">
        <f aca="false">IF(AND($D139&lt;S$1,$C139&gt;=R$1),1,0)</f>
        <v>0</v>
      </c>
      <c r="S139" s="0" t="n">
        <f aca="false">IF(AND($D139&lt;T$1,$C139&gt;=S$1),1,0)</f>
        <v>0</v>
      </c>
      <c r="T139" s="0" t="n">
        <f aca="false">IF(AND($D139&lt;U$1,$C139&gt;=T$1),1,0)</f>
        <v>0</v>
      </c>
      <c r="U139" s="0" t="n">
        <f aca="false">IF(AND($D139&lt;V$1,$C139&gt;=U$1),1,0)</f>
        <v>0</v>
      </c>
      <c r="V139" s="0" t="n">
        <f aca="false">IF(AND($D139&lt;W$1,$C139&gt;=V$1),1,0)</f>
        <v>0</v>
      </c>
      <c r="W139" s="0" t="n">
        <f aca="false">IF(AND($D139&lt;X$1,$C139&gt;=W$1),1,0)</f>
        <v>0</v>
      </c>
      <c r="X139" s="0" t="n">
        <f aca="false">IF(AND($D139&lt;Y$1,$C139&gt;=X$1),1,0)</f>
        <v>0</v>
      </c>
      <c r="Y139" s="0" t="n">
        <f aca="false">IF(AND($D139&lt;Z$1,$C139&gt;=Y$1),1,0)</f>
        <v>0</v>
      </c>
      <c r="Z139" s="0" t="n">
        <f aca="false">IF(AND($D139&lt;AA$1,$C139&gt;=Z$1),1,0)</f>
        <v>0</v>
      </c>
      <c r="AA139" s="0" t="n">
        <f aca="false">IF(AND($D139&lt;AB$1,$C139&gt;=AA$1),1,0)</f>
        <v>0</v>
      </c>
      <c r="AB139" s="0" t="n">
        <f aca="false">IF(AND($D139&lt;AC$1,$C139&gt;=AB$1),1,0)</f>
        <v>0</v>
      </c>
      <c r="AC139" s="0" t="n">
        <f aca="false">IF(AND($D139&lt;AD$1,$C139&gt;=AC$1),1,0)</f>
        <v>0</v>
      </c>
      <c r="AD139" s="0" t="n">
        <f aca="false">IF(AND($D139&lt;AE$1,$C139&gt;=AD$1),1,0)</f>
        <v>0</v>
      </c>
      <c r="AE139" s="0" t="n">
        <f aca="false">IF(AND($D139&lt;AF$1,$C139&gt;=AE$1),1,0)</f>
        <v>0</v>
      </c>
      <c r="AF139" s="0" t="n">
        <f aca="false">IF(AND($D139&lt;AG$1,$C139&gt;=AF$1),1,0)</f>
        <v>0</v>
      </c>
      <c r="AG139" s="0" t="n">
        <f aca="false">IF(AND($D139&lt;AH$1,$C139&gt;=AG$1),1,0)</f>
        <v>0</v>
      </c>
      <c r="AH139" s="0" t="n">
        <f aca="false">IF(AND($D139&lt;AI$1,$C139&gt;=AH$1),1,0)</f>
        <v>0</v>
      </c>
      <c r="AI139" s="0" t="n">
        <f aca="false">IF(AND($D139&lt;AJ$1,$C139&gt;=AI$1),1,0)</f>
        <v>0</v>
      </c>
      <c r="AJ139" s="0" t="n">
        <f aca="false">IF(AND($D139&lt;AK$1,$C139&gt;=AJ$1),1,0)</f>
        <v>0</v>
      </c>
      <c r="AK139" s="0" t="n">
        <f aca="false">IF(AND($D139&lt;AL$1,$C139&gt;=AK$1),1,0)</f>
        <v>0</v>
      </c>
      <c r="AL139" s="0" t="n">
        <f aca="false">IF(AND($D139&lt;AM$1,$C139&gt;=AL$1),1,0)</f>
        <v>0</v>
      </c>
      <c r="AM139" s="0" t="n">
        <f aca="false">IF(AND($D139&lt;AN$1,$C139&gt;=AM$1),1,0)</f>
        <v>0</v>
      </c>
      <c r="AN139" s="0" t="n">
        <f aca="false">IF(AND($D139&lt;AO$1,$C139&gt;=AN$1),1,0)</f>
        <v>0</v>
      </c>
      <c r="AO139" s="0" t="n">
        <f aca="false">IF(AND($D139&lt;AP$1,$C139&gt;=AO$1),1,0)</f>
        <v>0</v>
      </c>
      <c r="AP139" s="0" t="n">
        <f aca="false">IF(AND($D139&lt;AQ$1,$C139&gt;=AP$1),1,0)</f>
        <v>0</v>
      </c>
      <c r="AQ139" s="0" t="n">
        <f aca="false">IF(AND($D139&lt;AR$1,$C139&gt;=AQ$1),1,0)</f>
        <v>0</v>
      </c>
      <c r="AR139" s="0" t="n">
        <f aca="false">IF(AND($D139&lt;AS$1,$C139&gt;=AR$1),1,0)</f>
        <v>0</v>
      </c>
      <c r="AS139" s="0" t="n">
        <f aca="false">IF(AND($D139&lt;AT$1,$C139&gt;=AS$1),1,0)</f>
        <v>0</v>
      </c>
      <c r="AT139" s="0" t="n">
        <f aca="false">IF(AND($D139&lt;AU$1,$C139&gt;=AT$1),1,0)</f>
        <v>0</v>
      </c>
      <c r="AU139" s="0" t="n">
        <f aca="false">IF(AND($D139&lt;AV$1,$C139&gt;=AU$1),1,0)</f>
        <v>0</v>
      </c>
      <c r="AV139" s="0" t="n">
        <f aca="false">IF(AND($D139&lt;AW$1,$C139&gt;=AV$1),1,0)</f>
        <v>0</v>
      </c>
      <c r="AW139" s="0" t="n">
        <f aca="false">IF(AND($D139&lt;AX$1,$C139&gt;=AW$1),1,0)</f>
        <v>0</v>
      </c>
      <c r="AX139" s="0" t="n">
        <f aca="false">IF(AND($D139&lt;AY$1,$C139&gt;=AX$1),1,0)</f>
        <v>0</v>
      </c>
      <c r="AY139" s="0" t="n">
        <f aca="false">IF(AND($D139&lt;AZ$1,$C139&gt;=AY$1),1,0)</f>
        <v>0</v>
      </c>
      <c r="AZ139" s="0" t="n">
        <f aca="false">IF(AND($D139&lt;BA$1,$C139&gt;=AZ$1),1,0)</f>
        <v>0</v>
      </c>
      <c r="BA139" s="0" t="n">
        <f aca="false">IF(AND($D139&lt;BB$1,$C139&gt;=BA$1),1,0)</f>
        <v>0</v>
      </c>
      <c r="BB139" s="0" t="n">
        <f aca="false">IF(AND($D139&lt;BC$1,$C139&gt;=BB$1),1,0)</f>
        <v>0</v>
      </c>
      <c r="BC139" s="0" t="n">
        <f aca="false">IF(AND($D139&lt;BD$1,$C139&gt;=BC$1),1,0)</f>
        <v>0</v>
      </c>
      <c r="BD139" s="0" t="n">
        <f aca="false">IF(AND($D139&lt;BE$1,$C139&gt;=BD$1),1,0)</f>
        <v>0</v>
      </c>
      <c r="BE139" s="0" t="n">
        <f aca="false">IF(AND($D139&lt;BF$1,$C139&gt;=BE$1),1,0)</f>
        <v>0</v>
      </c>
      <c r="BF139" s="0" t="n">
        <f aca="false">IF(AND($D139&lt;BG$1,$C139&gt;=BF$1),1,0)</f>
        <v>0</v>
      </c>
      <c r="BG139" s="0" t="n">
        <f aca="false">IF(AND($D139&lt;BH$1,$C139&gt;=BG$1),1,0)</f>
        <v>0</v>
      </c>
      <c r="BH139" s="0" t="n">
        <f aca="false">IF(AND($D139&lt;BI$1,$C139&gt;=BH$1),1,0)</f>
        <v>0</v>
      </c>
      <c r="BI139" s="0" t="n">
        <f aca="false">IF(AND($D139&lt;BJ$1,$C139&gt;=BI$1),1,0)</f>
        <v>0</v>
      </c>
      <c r="BJ139" s="0" t="n">
        <f aca="false">IF(AND($D139&lt;BK$1,$C139&gt;=BJ$1),1,0)</f>
        <v>0</v>
      </c>
      <c r="BK139" s="0" t="n">
        <f aca="false">IF(AND($D139&lt;BL$1,$C139&gt;=BK$1),1,0)</f>
        <v>0</v>
      </c>
      <c r="BL139" s="0" t="n">
        <f aca="false">IF(AND($D139&lt;BM$1,$C139&gt;=BL$1),1,0)</f>
        <v>0</v>
      </c>
      <c r="BM139" s="0" t="n">
        <f aca="false">IF(AND($D139&lt;BN$1,$C139&gt;=BM$1),1,0)</f>
        <v>0</v>
      </c>
      <c r="BN139" s="0" t="n">
        <f aca="false">IF(AND($D139&lt;BO$1,$C139&gt;=BN$1),1,0)</f>
        <v>0</v>
      </c>
      <c r="BO139" s="0" t="n">
        <f aca="false">IF(AND($D139&lt;BP$1,$C139&gt;=BO$1),1,0)</f>
        <v>0</v>
      </c>
      <c r="BP139" s="0" t="n">
        <f aca="false">IF(AND($D139&lt;BQ$1,$C139&gt;=BP$1),1,0)</f>
        <v>0</v>
      </c>
      <c r="BQ139" s="0" t="n">
        <f aca="false">IF(AND($D139&lt;BR$1,$C139&gt;=BQ$1),1,0)</f>
        <v>0</v>
      </c>
      <c r="BR139" s="0" t="n">
        <f aca="false">IF(AND($D139&lt;BS$1,$C139&gt;=BR$1),1,0)</f>
        <v>0</v>
      </c>
      <c r="BS139" s="0" t="n">
        <f aca="false">IF(AND($D139&lt;BT$1,$C139&gt;=BS$1),1,0)</f>
        <v>0</v>
      </c>
      <c r="BT139" s="0" t="n">
        <f aca="false">IF(AND($D139&lt;BU$1,$C139&gt;=BT$1),1,0)</f>
        <v>0</v>
      </c>
      <c r="BU139" s="0" t="n">
        <f aca="false">IF(AND($D139&lt;BV$1,$C139&gt;=BU$1),1,0)</f>
        <v>0</v>
      </c>
      <c r="BV139" s="0" t="n">
        <f aca="false">IF(AND($D139&lt;BW$1,$C139&gt;=BV$1),1,0)</f>
        <v>0</v>
      </c>
      <c r="BW139" s="0" t="n">
        <f aca="false">IF(AND($D139&lt;BX$1,$C139&gt;=BW$1),1,0)</f>
        <v>0</v>
      </c>
      <c r="BX139" s="0" t="n">
        <f aca="false">IF(AND($D139&lt;BY$1,$C139&gt;=BX$1),1,0)</f>
        <v>0</v>
      </c>
      <c r="BY139" s="0" t="n">
        <f aca="false">IF(AND($D139&lt;BZ$1,$C139&gt;=BY$1),1,0)</f>
        <v>0</v>
      </c>
      <c r="BZ139" s="0" t="n">
        <f aca="false">IF(AND($D139&lt;CA$1,$C139&gt;=BZ$1),1,0)</f>
        <v>0</v>
      </c>
      <c r="CA139" s="0" t="n">
        <f aca="false">IF(AND($D139&lt;CB$1,$C139&gt;=CA$1),1,0)</f>
        <v>0</v>
      </c>
      <c r="CB139" s="0" t="n">
        <f aca="false">IF(AND($D139&lt;CC$1,$C139&gt;=CB$1),1,0)</f>
        <v>0</v>
      </c>
      <c r="CC139" s="0" t="n">
        <f aca="false">IF(AND($D139&lt;CD$1,$C139&gt;=CC$1),1,0)</f>
        <v>0</v>
      </c>
      <c r="CD139" s="0" t="n">
        <f aca="false">IF(AND($D139&lt;CE$1,$C139&gt;=CD$1),1,0)</f>
        <v>0</v>
      </c>
      <c r="CE139" s="0" t="n">
        <f aca="false">IF(AND($D139&lt;CF$1,$C139&gt;=CE$1),1,0)</f>
        <v>0</v>
      </c>
      <c r="CF139" s="0" t="n">
        <f aca="false">IF(AND($D139&lt;CG$1,$C139&gt;=CF$1),1,0)</f>
        <v>0</v>
      </c>
      <c r="CG139" s="0" t="n">
        <f aca="false">IF(AND($D139&lt;CH$1,$C139&gt;=CG$1),1,0)</f>
        <v>0</v>
      </c>
      <c r="CH139" s="0" t="n">
        <f aca="false">IF(AND($D139&lt;CI$1,$C139&gt;=CH$1),1,0)</f>
        <v>0</v>
      </c>
      <c r="CI139" s="0" t="n">
        <f aca="false">IF(AND($D139&lt;CJ$1,$C139&gt;=CI$1),1,0)</f>
        <v>0</v>
      </c>
      <c r="CJ139" s="0" t="n">
        <f aca="false">IF(AND($D139&lt;CK$1,$C139&gt;=CJ$1),1,0)</f>
        <v>0</v>
      </c>
      <c r="CK139" s="0" t="n">
        <f aca="false">IF(AND($D139&lt;CL$1,$C139&gt;=CK$1),1,0)</f>
        <v>0</v>
      </c>
      <c r="CL139" s="0" t="n">
        <f aca="false">IF(AND($D139&lt;CM$1,$C139&gt;=CL$1),1,0)</f>
        <v>0</v>
      </c>
      <c r="CM139" s="0" t="n">
        <f aca="false">IF(AND($D139&lt;CN$1,$C139&gt;=CM$1),1,0)</f>
        <v>0</v>
      </c>
      <c r="CN139" s="0" t="n">
        <f aca="false">IF(AND($D139&lt;CO$1,$C139&gt;=CN$1),1,0)</f>
        <v>0</v>
      </c>
      <c r="CO139" s="0" t="n">
        <f aca="false">IF(AND($D139&lt;CP$1,$C139&gt;=CO$1),1,0)</f>
        <v>0</v>
      </c>
      <c r="CP139" s="0" t="n">
        <f aca="false">IF(AND($D139&lt;CQ$1,$C139&gt;=CP$1),1,0)</f>
        <v>1</v>
      </c>
      <c r="CQ139" s="0" t="n">
        <f aca="false">IF(AND($D139&lt;CR$1,$C139&gt;=CQ$1),1,0)</f>
        <v>1</v>
      </c>
      <c r="CR139" s="0" t="n">
        <f aca="false">IF(AND($D139&lt;CS$1,$C139&gt;=CR$1),1,0)</f>
        <v>1</v>
      </c>
      <c r="CS139" s="0" t="n">
        <f aca="false">IF(AND($D139&lt;CT$1,$C139&gt;=CS$1),1,0)</f>
        <v>1</v>
      </c>
      <c r="CT139" s="0" t="n">
        <f aca="false">IF(AND($D139&lt;CU$1,$C139&gt;=CT$1),1,0)</f>
        <v>1</v>
      </c>
      <c r="CU139" s="0" t="n">
        <f aca="false">IF(AND($D139&lt;CV$1,$C139&gt;=CU$1),1,0)</f>
        <v>1</v>
      </c>
      <c r="CV139" s="0" t="n">
        <f aca="false">IF(AND($D139&lt;CW$1,$C139&gt;=CV$1),1,0)</f>
        <v>1</v>
      </c>
      <c r="CW139" s="0" t="n">
        <f aca="false">IF(AND($D139&lt;CX$1,$C139&gt;=CW$1),1,0)</f>
        <v>1</v>
      </c>
      <c r="CX139" s="0" t="n">
        <f aca="false">IF(AND($D139&lt;CY$1,$C139&gt;=CX$1),1,0)</f>
        <v>1</v>
      </c>
      <c r="CY139" s="0" t="n">
        <f aca="false">IF(AND($D139&lt;CZ$1,$C139&gt;=CY$1),1,0)</f>
        <v>1</v>
      </c>
      <c r="CZ139" s="0" t="n">
        <f aca="false">IF(AND($D139&lt;DA$1,$C139&gt;=CZ$1),1,0)</f>
        <v>1</v>
      </c>
      <c r="DA139" s="0" t="n">
        <f aca="false">IF(AND($D139&lt;DB$1,$C139&gt;=DA$1),1,0)</f>
        <v>1</v>
      </c>
      <c r="DB139" s="0" t="n">
        <f aca="false">IF(AND($D139&lt;DC$1,$C139&gt;=DB$1),1,0)</f>
        <v>1</v>
      </c>
      <c r="DC139" s="0" t="n">
        <f aca="false">IF(AND($D139&lt;DD$1,$C139&gt;=DC$1),1,0)</f>
        <v>1</v>
      </c>
      <c r="DD139" s="0" t="n">
        <f aca="false">IF(AND($D139&lt;DE$1,$C139&gt;=DD$1),1,0)</f>
        <v>1</v>
      </c>
      <c r="DE139" s="0" t="n">
        <f aca="false">IF(AND($D139&lt;DF$1,$C139&gt;=DE$1),1,0)</f>
        <v>0</v>
      </c>
      <c r="DF139" s="0" t="n">
        <f aca="false">IF(AND($D139&lt;DG$1,$C139&gt;=DF$1),1,0)</f>
        <v>0</v>
      </c>
      <c r="DG139" s="0" t="n">
        <f aca="false">IF(AND($D139&lt;DH$1,$C139&gt;=DG$1),1,0)</f>
        <v>0</v>
      </c>
      <c r="DH139" s="0" t="n">
        <f aca="false">IF(AND($D139&lt;DI$1,$C139&gt;=DH$1),1,0)</f>
        <v>0</v>
      </c>
      <c r="DI139" s="0" t="n">
        <f aca="false">IF(AND($D139&lt;DJ$1,$C139&gt;=DI$1),1,0)</f>
        <v>0</v>
      </c>
      <c r="DJ139" s="0" t="n">
        <f aca="false">IF(AND($D139&lt;DK$1,$C139&gt;=DJ$1),1,0)</f>
        <v>0</v>
      </c>
      <c r="DK139" s="0" t="n">
        <f aca="false">IF(AND($D139&lt;DL$1,$C139&gt;=DK$1),1,0)</f>
        <v>0</v>
      </c>
      <c r="DL139" s="0" t="n">
        <f aca="false">IF(AND($D139&lt;DM$1,$C139&gt;=DL$1),1,0)</f>
        <v>0</v>
      </c>
      <c r="DM139" s="0" t="n">
        <f aca="false">IF(AND($D139&lt;DN$1,$C139&gt;=DM$1),1,0)</f>
        <v>0</v>
      </c>
      <c r="DN139" s="0" t="n">
        <f aca="false">IF(AND($D139&lt;DO$1,$C139&gt;=DN$1),1,0)</f>
        <v>0</v>
      </c>
      <c r="DO139" s="0" t="n">
        <f aca="false">IF(AND($D139&lt;DP$1,$C139&gt;=DO$1),1,0)</f>
        <v>0</v>
      </c>
      <c r="DP139" s="0" t="n">
        <f aca="false">IF(AND($D139&lt;DQ$1,$C139&gt;=DP$1),1,0)</f>
        <v>0</v>
      </c>
      <c r="DQ139" s="0" t="n">
        <f aca="false">IF(AND($D139&lt;DR$1,$C139&gt;=DQ$1),1,0)</f>
        <v>0</v>
      </c>
      <c r="DR139" s="0" t="n">
        <f aca="false">IF(AND($D139&lt;DS$1,$C139&gt;=DR$1),1,0)</f>
        <v>0</v>
      </c>
      <c r="DS139" s="0" t="n">
        <f aca="false">IF(AND($D139&lt;DT$1,$C139&gt;=DS$1),1,0)</f>
        <v>0</v>
      </c>
      <c r="DT139" s="0" t="n">
        <f aca="false">IF(AND($D139&lt;DU$1,$C139&gt;=DT$1),1,0)</f>
        <v>0</v>
      </c>
      <c r="DU139" s="0" t="n">
        <f aca="false">IF(AND($D139&lt;DV$1,$C139&gt;=DU$1),1,0)</f>
        <v>0</v>
      </c>
      <c r="DV139" s="0" t="n">
        <f aca="false">IF(AND($D139&lt;DW$1,$C139&gt;=DV$1),1,0)</f>
        <v>0</v>
      </c>
      <c r="DW139" s="0" t="n">
        <f aca="false">IF(AND($D139&lt;DX$1,$C139&gt;=DW$1),1,0)</f>
        <v>0</v>
      </c>
      <c r="DX139" s="0" t="n">
        <f aca="false">IF(AND($D139&lt;DY$1,$C139&gt;=DX$1),1,0)</f>
        <v>0</v>
      </c>
      <c r="DY139" s="0" t="n">
        <f aca="false">IF(AND($D139&lt;DZ$1,$C139&gt;=DY$1),1,0)</f>
        <v>0</v>
      </c>
      <c r="DZ139" s="0" t="n">
        <f aca="false">IF(AND($D139&lt;EA$1,$C139&gt;=DZ$1),1,0)</f>
        <v>0</v>
      </c>
      <c r="EA139" s="0" t="n">
        <f aca="false">IF(AND($D139&lt;EB$1,$C139&gt;=EA$1),1,0)</f>
        <v>0</v>
      </c>
      <c r="EB139" s="0" t="n">
        <f aca="false">IF(AND($D139&lt;EC$1,$C139&gt;=EB$1),1,0)</f>
        <v>0</v>
      </c>
      <c r="EC139" s="0" t="n">
        <f aca="false">IF(AND($D139&lt;ED$1,$C139&gt;=EC$1),1,0)</f>
        <v>0</v>
      </c>
      <c r="ED139" s="0" t="n">
        <f aca="false">IF(AND($D139&lt;EE$1,$C139&gt;=ED$1),1,0)</f>
        <v>0</v>
      </c>
      <c r="EE139" s="0" t="n">
        <f aca="false">IF(AND($D139&lt;EF$1,$C139&gt;=EE$1),1,0)</f>
        <v>0</v>
      </c>
      <c r="EF139" s="0" t="n">
        <f aca="false">IF(AND($D139&lt;EG$1,$C139&gt;=EF$1),1,0)</f>
        <v>0</v>
      </c>
      <c r="EG139" s="0" t="n">
        <f aca="false">IF(AND($D139&lt;EH$1,$C139&gt;=EG$1),1,0)</f>
        <v>0</v>
      </c>
      <c r="EH139" s="0" t="n">
        <f aca="false">IF(AND($D139&lt;EI$1,$C139&gt;=EH$1),1,0)</f>
        <v>0</v>
      </c>
      <c r="EI139" s="0" t="n">
        <f aca="false">IF(AND($D139&lt;EJ$1,$C139&gt;=EI$1),1,0)</f>
        <v>0</v>
      </c>
      <c r="EJ139" s="0" t="n">
        <f aca="false">IF(AND($D139&lt;EK$1,$C139&gt;=EJ$1),1,0)</f>
        <v>0</v>
      </c>
      <c r="EK139" s="0" t="n">
        <f aca="false">IF(AND($D139&lt;EL$1,$C139&gt;=EK$1),1,0)</f>
        <v>0</v>
      </c>
      <c r="EL139" s="0" t="n">
        <f aca="false">IF(AND($D139&lt;EM$1,$C139&gt;=EL$1),1,0)</f>
        <v>0</v>
      </c>
      <c r="EM139" s="0" t="n">
        <f aca="false">IF(AND($D139&lt;EN$1,$C139&gt;=EM$1),1,0)</f>
        <v>0</v>
      </c>
      <c r="EN139" s="0" t="n">
        <f aca="false">IF(AND($D139&lt;EO$1,$C139&gt;=EN$1),1,0)</f>
        <v>0</v>
      </c>
      <c r="EO139" s="0" t="n">
        <f aca="false">IF(AND($D139&lt;EP$1,$C139&gt;=EO$1),1,0)</f>
        <v>0</v>
      </c>
      <c r="EP139" s="0" t="n">
        <f aca="false">IF(AND($D139&lt;EQ$1,$C139&gt;=EP$1),1,0)</f>
        <v>0</v>
      </c>
      <c r="EQ139" s="0" t="n">
        <f aca="false">IF(AND($D139&lt;ER$1,$C139&gt;=EQ$1),1,0)</f>
        <v>0</v>
      </c>
      <c r="ER139" s="0" t="n">
        <f aca="false">IF(AND($D139&lt;ES$1,$C139&gt;=ER$1),1,0)</f>
        <v>0</v>
      </c>
      <c r="ES139" s="0" t="n">
        <f aca="false">IF(AND($D139&lt;ET$1,$C139&gt;=ES$1),1,0)</f>
        <v>0</v>
      </c>
      <c r="ET139" s="0" t="n">
        <f aca="false">IF(AND($D139&lt;EU$1,$C139&gt;=ET$1),1,0)</f>
        <v>0</v>
      </c>
      <c r="EU139" s="0" t="n">
        <f aca="false">IF(AND($D139&lt;EV$1,$C139&gt;=EU$1),1,0)</f>
        <v>0</v>
      </c>
      <c r="EV139" s="0" t="n">
        <f aca="false">IF(AND($D139&lt;EW$1,$C139&gt;=EV$1),1,0)</f>
        <v>0</v>
      </c>
      <c r="EW139" s="0" t="n">
        <f aca="false">IF(AND($D139&lt;EX$1,$C139&gt;=EW$1),1,0)</f>
        <v>0</v>
      </c>
      <c r="EX139" s="0" t="n">
        <f aca="false">IF(AND($D139&lt;EY$1,$C139&gt;=EX$1),1,0)</f>
        <v>0</v>
      </c>
      <c r="EY139" s="0" t="n">
        <f aca="false">IF(AND($D139&lt;EZ$1,$C139&gt;=EY$1),1,0)</f>
        <v>0</v>
      </c>
      <c r="EZ139" s="0" t="n">
        <f aca="false">IF(AND($D139&lt;FA$1,$C139&gt;=EZ$1),1,0)</f>
        <v>0</v>
      </c>
      <c r="FA139" s="0" t="n">
        <f aca="false">IF(AND($D139&lt;FB$1,$C139&gt;=FA$1),1,0)</f>
        <v>0</v>
      </c>
      <c r="FB139" s="0" t="n">
        <f aca="false">IF(AND($D139&lt;FC$1,$C139&gt;=FB$1),1,0)</f>
        <v>0</v>
      </c>
      <c r="FC139" s="0" t="n">
        <f aca="false">IF(AND($D139&lt;FD$1,$C139&gt;=FC$1),1,0)</f>
        <v>0</v>
      </c>
      <c r="FD139" s="0" t="n">
        <f aca="false">IF(AND($D139&lt;FE$1,$C139&gt;=FD$1),1,0)</f>
        <v>0</v>
      </c>
      <c r="FE139" s="0" t="n">
        <f aca="false">IF(AND($D139&lt;FF$1,$C139&gt;=FE$1),1,0)</f>
        <v>0</v>
      </c>
      <c r="FF139" s="0" t="n">
        <f aca="false">IF(AND($D139&lt;FG$1,$C139&gt;=FF$1),1,0)</f>
        <v>0</v>
      </c>
      <c r="FG139" s="0" t="n">
        <f aca="false">IF(AND($D139&lt;FH$1,$C139&gt;=FG$1),1,0)</f>
        <v>0</v>
      </c>
      <c r="FH139" s="0" t="n">
        <f aca="false">IF(AND($D139&lt;FI$1,$C139&gt;=FH$1),1,0)</f>
        <v>0</v>
      </c>
      <c r="FI139" s="0" t="n">
        <f aca="false">IF(AND($D139&lt;FJ$1,$C139&gt;=FI$1),1,0)</f>
        <v>0</v>
      </c>
      <c r="FJ139" s="0" t="n">
        <f aca="false">IF(AND($D139&lt;FK$1,$C139&gt;=FJ$1),1,0)</f>
        <v>0</v>
      </c>
      <c r="FK139" s="0" t="n">
        <f aca="false">IF(AND($D139&lt;FL$1,$C139&gt;=FK$1),1,0)</f>
        <v>0</v>
      </c>
      <c r="FL139" s="0" t="n">
        <f aca="false">IF(AND($D139&lt;FM$1,$C139&gt;=FL$1),1,0)</f>
        <v>0</v>
      </c>
      <c r="FM139" s="0" t="n">
        <f aca="false">IF(AND($D139&lt;FN$1,$C139&gt;=FM$1),1,0)</f>
        <v>0</v>
      </c>
      <c r="FN139" s="0" t="n">
        <f aca="false">IF(AND($D139&lt;FO$1,$C139&gt;=FN$1),1,0)</f>
        <v>0</v>
      </c>
      <c r="FO139" s="0" t="n">
        <f aca="false">IF(AND($D139&lt;FP$1,$C139&gt;=FO$1),1,0)</f>
        <v>0</v>
      </c>
      <c r="FP139" s="0" t="n">
        <f aca="false">IF(AND($D139&lt;FQ$1,$C139&gt;=FP$1),1,0)</f>
        <v>0</v>
      </c>
      <c r="FQ139" s="0" t="n">
        <f aca="false">IF(AND($D139&lt;FR$1,$C139&gt;=FQ$1),1,0)</f>
        <v>0</v>
      </c>
      <c r="FR139" s="0" t="n">
        <f aca="false">IF(AND($D139&lt;FS$1,$C139&gt;=FR$1),1,0)</f>
        <v>0</v>
      </c>
      <c r="FS139" s="0" t="n">
        <f aca="false">IF(AND($D139&lt;FT$1,$C139&gt;=FS$1),1,0)</f>
        <v>0</v>
      </c>
      <c r="FT139" s="0" t="n">
        <f aca="false">IF(AND($D139&lt;FU$1,$C139&gt;=FT$1),1,0)</f>
        <v>0</v>
      </c>
      <c r="FU139" s="0" t="n">
        <f aca="false">IF(AND($D139&lt;FV$1,$C139&gt;=FU$1),1,0)</f>
        <v>0</v>
      </c>
      <c r="FV139" s="0" t="n">
        <f aca="false">IF(AND($D139&lt;FW$1,$C139&gt;=FV$1),1,0)</f>
        <v>0</v>
      </c>
      <c r="FW139" s="0" t="n">
        <f aca="false">IF(AND($D139&lt;FX$1,$C139&gt;=FW$1),1,0)</f>
        <v>0</v>
      </c>
      <c r="FX139" s="0" t="n">
        <f aca="false">IF(AND($D139&lt;FY$1,$C139&gt;=FX$1),1,0)</f>
        <v>0</v>
      </c>
      <c r="FY139" s="0" t="n">
        <f aca="false">IF(AND($D139&lt;FZ$1,$C139&gt;=FY$1),1,0)</f>
        <v>0</v>
      </c>
      <c r="FZ139" s="0" t="n">
        <f aca="false">IF(AND($D139&lt;GA$1,$C139&gt;=FZ$1),1,0)</f>
        <v>0</v>
      </c>
      <c r="GA139" s="0" t="n">
        <f aca="false">IF(AND($D139&lt;GB$1,$C139&gt;=GA$1),1,0)</f>
        <v>0</v>
      </c>
      <c r="GB139" s="0" t="n">
        <f aca="false">IF(AND($D139&lt;GC$1,$C139&gt;=GB$1),1,0)</f>
        <v>0</v>
      </c>
      <c r="GC139" s="0" t="n">
        <f aca="false">IF(AND($D139&lt;GD$1,$C139&gt;=GC$1),1,0)</f>
        <v>0</v>
      </c>
      <c r="GD139" s="0" t="n">
        <f aca="false">IF(AND($D139&lt;GE$1,$C139&gt;=GD$1),1,0)</f>
        <v>0</v>
      </c>
      <c r="GE139" s="0" t="n">
        <f aca="false">IF(AND($D139&lt;GF$1,$C139&gt;=GE$1),1,0)</f>
        <v>0</v>
      </c>
      <c r="GF139" s="0" t="n">
        <f aca="false">IF(AND($D139&lt;GG$1,$C139&gt;=GF$1),1,0)</f>
        <v>0</v>
      </c>
      <c r="GG139" s="0" t="n">
        <f aca="false">IF(AND($D139&lt;GH$1,$C139&gt;=GG$1),1,0)</f>
        <v>0</v>
      </c>
      <c r="GH139" s="0" t="n">
        <f aca="false">IF(AND($D139&lt;GI$1,$C139&gt;=GH$1),1,0)</f>
        <v>0</v>
      </c>
      <c r="GI139" s="0" t="n">
        <f aca="false">IF(AND($D139&lt;GJ$1,$C139&gt;=GI$1),1,0)</f>
        <v>0</v>
      </c>
      <c r="GJ139" s="0" t="n">
        <f aca="false">IF(AND($D139&lt;GK$1,$C139&gt;=GJ$1),1,0)</f>
        <v>0</v>
      </c>
      <c r="GK139" s="0" t="n">
        <f aca="false">IF(AND($D139&lt;GL$1,$C139&gt;=GK$1),1,0)</f>
        <v>0</v>
      </c>
      <c r="GL139" s="0" t="n">
        <f aca="false">IF(AND($D139&lt;GM$1,$C139&gt;=GL$1),1,0)</f>
        <v>0</v>
      </c>
      <c r="GM139" s="0" t="n">
        <f aca="false">IF(AND($D139&lt;GN$1,$C139&gt;=GM$1),1,0)</f>
        <v>0</v>
      </c>
      <c r="GN139" s="0" t="n">
        <f aca="false">IF(AND($D139&lt;GO$1,$C139&gt;=GN$1),1,0)</f>
        <v>0</v>
      </c>
      <c r="GO139" s="0" t="n">
        <f aca="false">IF(AND($D139&lt;GP$1,$C139&gt;=GO$1),1,0)</f>
        <v>0</v>
      </c>
      <c r="GP139" s="0" t="n">
        <f aca="false">IF(AND($D139&lt;GQ$1,$C139&gt;=GP$1),1,0)</f>
        <v>0</v>
      </c>
      <c r="GQ139" s="0" t="n">
        <f aca="false">IF(AND($D139&lt;GR$1,$C139&gt;=GQ$1),1,0)</f>
        <v>0</v>
      </c>
    </row>
    <row r="140" customFormat="false" ht="12.75" hidden="false" customHeight="false" outlineLevel="0" collapsed="false">
      <c r="A140" s="1" t="n">
        <v>38554</v>
      </c>
      <c r="B140" s="0" t="n">
        <v>1235.2</v>
      </c>
      <c r="C140" s="0" t="n">
        <v>1235.83</v>
      </c>
      <c r="D140" s="0" t="n">
        <v>1224.7</v>
      </c>
      <c r="E140" s="0" t="n">
        <v>1227.04</v>
      </c>
      <c r="F140" s="0" t="n">
        <v>2129840000</v>
      </c>
      <c r="G140" s="0" t="n">
        <v>1227.04</v>
      </c>
      <c r="H140" s="0" t="n">
        <f aca="false">IF(AND($D140&lt;I$1,$C140&gt;=H$1),1,0)</f>
        <v>0</v>
      </c>
      <c r="I140" s="0" t="n">
        <f aca="false">IF(AND($D140&lt;J$1,$C140&gt;=I$1),1,0)</f>
        <v>0</v>
      </c>
      <c r="J140" s="0" t="n">
        <f aca="false">IF(AND($D140&lt;K$1,$C140&gt;=J$1),1,0)</f>
        <v>0</v>
      </c>
      <c r="K140" s="0" t="n">
        <f aca="false">IF(AND($D140&lt;L$1,$C140&gt;=K$1),1,0)</f>
        <v>0</v>
      </c>
      <c r="L140" s="0" t="n">
        <f aca="false">IF(AND($D140&lt;M$1,$C140&gt;=L$1),1,0)</f>
        <v>0</v>
      </c>
      <c r="M140" s="0" t="n">
        <f aca="false">IF(AND($D140&lt;N$1,$C140&gt;=M$1),1,0)</f>
        <v>0</v>
      </c>
      <c r="N140" s="0" t="n">
        <f aca="false">IF(AND($D140&lt;O$1,$C140&gt;=N$1),1,0)</f>
        <v>0</v>
      </c>
      <c r="O140" s="0" t="n">
        <f aca="false">IF(AND($D140&lt;P$1,$C140&gt;=O$1),1,0)</f>
        <v>0</v>
      </c>
      <c r="P140" s="0" t="n">
        <f aca="false">IF(AND($D140&lt;Q$1,$C140&gt;=P$1),1,0)</f>
        <v>0</v>
      </c>
      <c r="Q140" s="0" t="n">
        <f aca="false">IF(AND($D140&lt;R$1,$C140&gt;=Q$1),1,0)</f>
        <v>0</v>
      </c>
      <c r="R140" s="0" t="n">
        <f aca="false">IF(AND($D140&lt;S$1,$C140&gt;=R$1),1,0)</f>
        <v>0</v>
      </c>
      <c r="S140" s="0" t="n">
        <f aca="false">IF(AND($D140&lt;T$1,$C140&gt;=S$1),1,0)</f>
        <v>0</v>
      </c>
      <c r="T140" s="0" t="n">
        <f aca="false">IF(AND($D140&lt;U$1,$C140&gt;=T$1),1,0)</f>
        <v>0</v>
      </c>
      <c r="U140" s="0" t="n">
        <f aca="false">IF(AND($D140&lt;V$1,$C140&gt;=U$1),1,0)</f>
        <v>0</v>
      </c>
      <c r="V140" s="0" t="n">
        <f aca="false">IF(AND($D140&lt;W$1,$C140&gt;=V$1),1,0)</f>
        <v>0</v>
      </c>
      <c r="W140" s="0" t="n">
        <f aca="false">IF(AND($D140&lt;X$1,$C140&gt;=W$1),1,0)</f>
        <v>0</v>
      </c>
      <c r="X140" s="0" t="n">
        <f aca="false">IF(AND($D140&lt;Y$1,$C140&gt;=X$1),1,0)</f>
        <v>0</v>
      </c>
      <c r="Y140" s="0" t="n">
        <f aca="false">IF(AND($D140&lt;Z$1,$C140&gt;=Y$1),1,0)</f>
        <v>0</v>
      </c>
      <c r="Z140" s="0" t="n">
        <f aca="false">IF(AND($D140&lt;AA$1,$C140&gt;=Z$1),1,0)</f>
        <v>0</v>
      </c>
      <c r="AA140" s="0" t="n">
        <f aca="false">IF(AND($D140&lt;AB$1,$C140&gt;=AA$1),1,0)</f>
        <v>0</v>
      </c>
      <c r="AB140" s="0" t="n">
        <f aca="false">IF(AND($D140&lt;AC$1,$C140&gt;=AB$1),1,0)</f>
        <v>0</v>
      </c>
      <c r="AC140" s="0" t="n">
        <f aca="false">IF(AND($D140&lt;AD$1,$C140&gt;=AC$1),1,0)</f>
        <v>0</v>
      </c>
      <c r="AD140" s="0" t="n">
        <f aca="false">IF(AND($D140&lt;AE$1,$C140&gt;=AD$1),1,0)</f>
        <v>0</v>
      </c>
      <c r="AE140" s="0" t="n">
        <f aca="false">IF(AND($D140&lt;AF$1,$C140&gt;=AE$1),1,0)</f>
        <v>0</v>
      </c>
      <c r="AF140" s="0" t="n">
        <f aca="false">IF(AND($D140&lt;AG$1,$C140&gt;=AF$1),1,0)</f>
        <v>0</v>
      </c>
      <c r="AG140" s="0" t="n">
        <f aca="false">IF(AND($D140&lt;AH$1,$C140&gt;=AG$1),1,0)</f>
        <v>0</v>
      </c>
      <c r="AH140" s="0" t="n">
        <f aca="false">IF(AND($D140&lt;AI$1,$C140&gt;=AH$1),1,0)</f>
        <v>0</v>
      </c>
      <c r="AI140" s="0" t="n">
        <f aca="false">IF(AND($D140&lt;AJ$1,$C140&gt;=AI$1),1,0)</f>
        <v>0</v>
      </c>
      <c r="AJ140" s="0" t="n">
        <f aca="false">IF(AND($D140&lt;AK$1,$C140&gt;=AJ$1),1,0)</f>
        <v>0</v>
      </c>
      <c r="AK140" s="0" t="n">
        <f aca="false">IF(AND($D140&lt;AL$1,$C140&gt;=AK$1),1,0)</f>
        <v>0</v>
      </c>
      <c r="AL140" s="0" t="n">
        <f aca="false">IF(AND($D140&lt;AM$1,$C140&gt;=AL$1),1,0)</f>
        <v>0</v>
      </c>
      <c r="AM140" s="0" t="n">
        <f aca="false">IF(AND($D140&lt;AN$1,$C140&gt;=AM$1),1,0)</f>
        <v>0</v>
      </c>
      <c r="AN140" s="0" t="n">
        <f aca="false">IF(AND($D140&lt;AO$1,$C140&gt;=AN$1),1,0)</f>
        <v>0</v>
      </c>
      <c r="AO140" s="0" t="n">
        <f aca="false">IF(AND($D140&lt;AP$1,$C140&gt;=AO$1),1,0)</f>
        <v>0</v>
      </c>
      <c r="AP140" s="0" t="n">
        <f aca="false">IF(AND($D140&lt;AQ$1,$C140&gt;=AP$1),1,0)</f>
        <v>0</v>
      </c>
      <c r="AQ140" s="0" t="n">
        <f aca="false">IF(AND($D140&lt;AR$1,$C140&gt;=AQ$1),1,0)</f>
        <v>0</v>
      </c>
      <c r="AR140" s="0" t="n">
        <f aca="false">IF(AND($D140&lt;AS$1,$C140&gt;=AR$1),1,0)</f>
        <v>0</v>
      </c>
      <c r="AS140" s="0" t="n">
        <f aca="false">IF(AND($D140&lt;AT$1,$C140&gt;=AS$1),1,0)</f>
        <v>0</v>
      </c>
      <c r="AT140" s="0" t="n">
        <f aca="false">IF(AND($D140&lt;AU$1,$C140&gt;=AT$1),1,0)</f>
        <v>0</v>
      </c>
      <c r="AU140" s="0" t="n">
        <f aca="false">IF(AND($D140&lt;AV$1,$C140&gt;=AU$1),1,0)</f>
        <v>0</v>
      </c>
      <c r="AV140" s="0" t="n">
        <f aca="false">IF(AND($D140&lt;AW$1,$C140&gt;=AV$1),1,0)</f>
        <v>0</v>
      </c>
      <c r="AW140" s="0" t="n">
        <f aca="false">IF(AND($D140&lt;AX$1,$C140&gt;=AW$1),1,0)</f>
        <v>0</v>
      </c>
      <c r="AX140" s="0" t="n">
        <f aca="false">IF(AND($D140&lt;AY$1,$C140&gt;=AX$1),1,0)</f>
        <v>0</v>
      </c>
      <c r="AY140" s="0" t="n">
        <f aca="false">IF(AND($D140&lt;AZ$1,$C140&gt;=AY$1),1,0)</f>
        <v>0</v>
      </c>
      <c r="AZ140" s="0" t="n">
        <f aca="false">IF(AND($D140&lt;BA$1,$C140&gt;=AZ$1),1,0)</f>
        <v>0</v>
      </c>
      <c r="BA140" s="0" t="n">
        <f aca="false">IF(AND($D140&lt;BB$1,$C140&gt;=BA$1),1,0)</f>
        <v>0</v>
      </c>
      <c r="BB140" s="0" t="n">
        <f aca="false">IF(AND($D140&lt;BC$1,$C140&gt;=BB$1),1,0)</f>
        <v>0</v>
      </c>
      <c r="BC140" s="0" t="n">
        <f aca="false">IF(AND($D140&lt;BD$1,$C140&gt;=BC$1),1,0)</f>
        <v>0</v>
      </c>
      <c r="BD140" s="0" t="n">
        <f aca="false">IF(AND($D140&lt;BE$1,$C140&gt;=BD$1),1,0)</f>
        <v>0</v>
      </c>
      <c r="BE140" s="0" t="n">
        <f aca="false">IF(AND($D140&lt;BF$1,$C140&gt;=BE$1),1,0)</f>
        <v>0</v>
      </c>
      <c r="BF140" s="0" t="n">
        <f aca="false">IF(AND($D140&lt;BG$1,$C140&gt;=BF$1),1,0)</f>
        <v>0</v>
      </c>
      <c r="BG140" s="0" t="n">
        <f aca="false">IF(AND($D140&lt;BH$1,$C140&gt;=BG$1),1,0)</f>
        <v>0</v>
      </c>
      <c r="BH140" s="0" t="n">
        <f aca="false">IF(AND($D140&lt;BI$1,$C140&gt;=BH$1),1,0)</f>
        <v>0</v>
      </c>
      <c r="BI140" s="0" t="n">
        <f aca="false">IF(AND($D140&lt;BJ$1,$C140&gt;=BI$1),1,0)</f>
        <v>0</v>
      </c>
      <c r="BJ140" s="0" t="n">
        <f aca="false">IF(AND($D140&lt;BK$1,$C140&gt;=BJ$1),1,0)</f>
        <v>0</v>
      </c>
      <c r="BK140" s="0" t="n">
        <f aca="false">IF(AND($D140&lt;BL$1,$C140&gt;=BK$1),1,0)</f>
        <v>0</v>
      </c>
      <c r="BL140" s="0" t="n">
        <f aca="false">IF(AND($D140&lt;BM$1,$C140&gt;=BL$1),1,0)</f>
        <v>0</v>
      </c>
      <c r="BM140" s="0" t="n">
        <f aca="false">IF(AND($D140&lt;BN$1,$C140&gt;=BM$1),1,0)</f>
        <v>0</v>
      </c>
      <c r="BN140" s="0" t="n">
        <f aca="false">IF(AND($D140&lt;BO$1,$C140&gt;=BN$1),1,0)</f>
        <v>0</v>
      </c>
      <c r="BO140" s="0" t="n">
        <f aca="false">IF(AND($D140&lt;BP$1,$C140&gt;=BO$1),1,0)</f>
        <v>0</v>
      </c>
      <c r="BP140" s="0" t="n">
        <f aca="false">IF(AND($D140&lt;BQ$1,$C140&gt;=BP$1),1,0)</f>
        <v>0</v>
      </c>
      <c r="BQ140" s="0" t="n">
        <f aca="false">IF(AND($D140&lt;BR$1,$C140&gt;=BQ$1),1,0)</f>
        <v>0</v>
      </c>
      <c r="BR140" s="0" t="n">
        <f aca="false">IF(AND($D140&lt;BS$1,$C140&gt;=BR$1),1,0)</f>
        <v>0</v>
      </c>
      <c r="BS140" s="0" t="n">
        <f aca="false">IF(AND($D140&lt;BT$1,$C140&gt;=BS$1),1,0)</f>
        <v>0</v>
      </c>
      <c r="BT140" s="0" t="n">
        <f aca="false">IF(AND($D140&lt;BU$1,$C140&gt;=BT$1),1,0)</f>
        <v>0</v>
      </c>
      <c r="BU140" s="0" t="n">
        <f aca="false">IF(AND($D140&lt;BV$1,$C140&gt;=BU$1),1,0)</f>
        <v>0</v>
      </c>
      <c r="BV140" s="0" t="n">
        <f aca="false">IF(AND($D140&lt;BW$1,$C140&gt;=BV$1),1,0)</f>
        <v>0</v>
      </c>
      <c r="BW140" s="0" t="n">
        <f aca="false">IF(AND($D140&lt;BX$1,$C140&gt;=BW$1),1,0)</f>
        <v>0</v>
      </c>
      <c r="BX140" s="0" t="n">
        <f aca="false">IF(AND($D140&lt;BY$1,$C140&gt;=BX$1),1,0)</f>
        <v>0</v>
      </c>
      <c r="BY140" s="0" t="n">
        <f aca="false">IF(AND($D140&lt;BZ$1,$C140&gt;=BY$1),1,0)</f>
        <v>0</v>
      </c>
      <c r="BZ140" s="0" t="n">
        <f aca="false">IF(AND($D140&lt;CA$1,$C140&gt;=BZ$1),1,0)</f>
        <v>0</v>
      </c>
      <c r="CA140" s="0" t="n">
        <f aca="false">IF(AND($D140&lt;CB$1,$C140&gt;=CA$1),1,0)</f>
        <v>0</v>
      </c>
      <c r="CB140" s="0" t="n">
        <f aca="false">IF(AND($D140&lt;CC$1,$C140&gt;=CB$1),1,0)</f>
        <v>0</v>
      </c>
      <c r="CC140" s="0" t="n">
        <f aca="false">IF(AND($D140&lt;CD$1,$C140&gt;=CC$1),1,0)</f>
        <v>0</v>
      </c>
      <c r="CD140" s="0" t="n">
        <f aca="false">IF(AND($D140&lt;CE$1,$C140&gt;=CD$1),1,0)</f>
        <v>0</v>
      </c>
      <c r="CE140" s="0" t="n">
        <f aca="false">IF(AND($D140&lt;CF$1,$C140&gt;=CE$1),1,0)</f>
        <v>0</v>
      </c>
      <c r="CF140" s="0" t="n">
        <f aca="false">IF(AND($D140&lt;CG$1,$C140&gt;=CF$1),1,0)</f>
        <v>0</v>
      </c>
      <c r="CG140" s="0" t="n">
        <f aca="false">IF(AND($D140&lt;CH$1,$C140&gt;=CG$1),1,0)</f>
        <v>0</v>
      </c>
      <c r="CH140" s="0" t="n">
        <f aca="false">IF(AND($D140&lt;CI$1,$C140&gt;=CH$1),1,0)</f>
        <v>0</v>
      </c>
      <c r="CI140" s="0" t="n">
        <f aca="false">IF(AND($D140&lt;CJ$1,$C140&gt;=CI$1),1,0)</f>
        <v>0</v>
      </c>
      <c r="CJ140" s="0" t="n">
        <f aca="false">IF(AND($D140&lt;CK$1,$C140&gt;=CJ$1),1,0)</f>
        <v>0</v>
      </c>
      <c r="CK140" s="0" t="n">
        <f aca="false">IF(AND($D140&lt;CL$1,$C140&gt;=CK$1),1,0)</f>
        <v>0</v>
      </c>
      <c r="CL140" s="0" t="n">
        <f aca="false">IF(AND($D140&lt;CM$1,$C140&gt;=CL$1),1,0)</f>
        <v>0</v>
      </c>
      <c r="CM140" s="0" t="n">
        <f aca="false">IF(AND($D140&lt;CN$1,$C140&gt;=CM$1),1,0)</f>
        <v>0</v>
      </c>
      <c r="CN140" s="0" t="n">
        <f aca="false">IF(AND($D140&lt;CO$1,$C140&gt;=CN$1),1,0)</f>
        <v>0</v>
      </c>
      <c r="CO140" s="0" t="n">
        <f aca="false">IF(AND($D140&lt;CP$1,$C140&gt;=CO$1),1,0)</f>
        <v>0</v>
      </c>
      <c r="CP140" s="0" t="n">
        <f aca="false">IF(AND($D140&lt;CQ$1,$C140&gt;=CP$1),1,0)</f>
        <v>0</v>
      </c>
      <c r="CQ140" s="0" t="n">
        <f aca="false">IF(AND($D140&lt;CR$1,$C140&gt;=CQ$1),1,0)</f>
        <v>0</v>
      </c>
      <c r="CR140" s="0" t="n">
        <f aca="false">IF(AND($D140&lt;CS$1,$C140&gt;=CR$1),1,0)</f>
        <v>1</v>
      </c>
      <c r="CS140" s="0" t="n">
        <f aca="false">IF(AND($D140&lt;CT$1,$C140&gt;=CS$1),1,0)</f>
        <v>1</v>
      </c>
      <c r="CT140" s="0" t="n">
        <f aca="false">IF(AND($D140&lt;CU$1,$C140&gt;=CT$1),1,0)</f>
        <v>1</v>
      </c>
      <c r="CU140" s="0" t="n">
        <f aca="false">IF(AND($D140&lt;CV$1,$C140&gt;=CU$1),1,0)</f>
        <v>1</v>
      </c>
      <c r="CV140" s="0" t="n">
        <f aca="false">IF(AND($D140&lt;CW$1,$C140&gt;=CV$1),1,0)</f>
        <v>1</v>
      </c>
      <c r="CW140" s="0" t="n">
        <f aca="false">IF(AND($D140&lt;CX$1,$C140&gt;=CW$1),1,0)</f>
        <v>1</v>
      </c>
      <c r="CX140" s="0" t="n">
        <f aca="false">IF(AND($D140&lt;CY$1,$C140&gt;=CX$1),1,0)</f>
        <v>1</v>
      </c>
      <c r="CY140" s="0" t="n">
        <f aca="false">IF(AND($D140&lt;CZ$1,$C140&gt;=CY$1),1,0)</f>
        <v>1</v>
      </c>
      <c r="CZ140" s="0" t="n">
        <f aca="false">IF(AND($D140&lt;DA$1,$C140&gt;=CZ$1),1,0)</f>
        <v>1</v>
      </c>
      <c r="DA140" s="0" t="n">
        <f aca="false">IF(AND($D140&lt;DB$1,$C140&gt;=DA$1),1,0)</f>
        <v>1</v>
      </c>
      <c r="DB140" s="0" t="n">
        <f aca="false">IF(AND($D140&lt;DC$1,$C140&gt;=DB$1),1,0)</f>
        <v>1</v>
      </c>
      <c r="DC140" s="0" t="n">
        <f aca="false">IF(AND($D140&lt;DD$1,$C140&gt;=DC$1),1,0)</f>
        <v>1</v>
      </c>
      <c r="DD140" s="0" t="n">
        <f aca="false">IF(AND($D140&lt;DE$1,$C140&gt;=DD$1),1,0)</f>
        <v>0</v>
      </c>
      <c r="DE140" s="0" t="n">
        <f aca="false">IF(AND($D140&lt;DF$1,$C140&gt;=DE$1),1,0)</f>
        <v>0</v>
      </c>
      <c r="DF140" s="0" t="n">
        <f aca="false">IF(AND($D140&lt;DG$1,$C140&gt;=DF$1),1,0)</f>
        <v>0</v>
      </c>
      <c r="DG140" s="0" t="n">
        <f aca="false">IF(AND($D140&lt;DH$1,$C140&gt;=DG$1),1,0)</f>
        <v>0</v>
      </c>
      <c r="DH140" s="0" t="n">
        <f aca="false">IF(AND($D140&lt;DI$1,$C140&gt;=DH$1),1,0)</f>
        <v>0</v>
      </c>
      <c r="DI140" s="0" t="n">
        <f aca="false">IF(AND($D140&lt;DJ$1,$C140&gt;=DI$1),1,0)</f>
        <v>0</v>
      </c>
      <c r="DJ140" s="0" t="n">
        <f aca="false">IF(AND($D140&lt;DK$1,$C140&gt;=DJ$1),1,0)</f>
        <v>0</v>
      </c>
      <c r="DK140" s="0" t="n">
        <f aca="false">IF(AND($D140&lt;DL$1,$C140&gt;=DK$1),1,0)</f>
        <v>0</v>
      </c>
      <c r="DL140" s="0" t="n">
        <f aca="false">IF(AND($D140&lt;DM$1,$C140&gt;=DL$1),1,0)</f>
        <v>0</v>
      </c>
      <c r="DM140" s="0" t="n">
        <f aca="false">IF(AND($D140&lt;DN$1,$C140&gt;=DM$1),1,0)</f>
        <v>0</v>
      </c>
      <c r="DN140" s="0" t="n">
        <f aca="false">IF(AND($D140&lt;DO$1,$C140&gt;=DN$1),1,0)</f>
        <v>0</v>
      </c>
      <c r="DO140" s="0" t="n">
        <f aca="false">IF(AND($D140&lt;DP$1,$C140&gt;=DO$1),1,0)</f>
        <v>0</v>
      </c>
      <c r="DP140" s="0" t="n">
        <f aca="false">IF(AND($D140&lt;DQ$1,$C140&gt;=DP$1),1,0)</f>
        <v>0</v>
      </c>
      <c r="DQ140" s="0" t="n">
        <f aca="false">IF(AND($D140&lt;DR$1,$C140&gt;=DQ$1),1,0)</f>
        <v>0</v>
      </c>
      <c r="DR140" s="0" t="n">
        <f aca="false">IF(AND($D140&lt;DS$1,$C140&gt;=DR$1),1,0)</f>
        <v>0</v>
      </c>
      <c r="DS140" s="0" t="n">
        <f aca="false">IF(AND($D140&lt;DT$1,$C140&gt;=DS$1),1,0)</f>
        <v>0</v>
      </c>
      <c r="DT140" s="0" t="n">
        <f aca="false">IF(AND($D140&lt;DU$1,$C140&gt;=DT$1),1,0)</f>
        <v>0</v>
      </c>
      <c r="DU140" s="0" t="n">
        <f aca="false">IF(AND($D140&lt;DV$1,$C140&gt;=DU$1),1,0)</f>
        <v>0</v>
      </c>
      <c r="DV140" s="0" t="n">
        <f aca="false">IF(AND($D140&lt;DW$1,$C140&gt;=DV$1),1,0)</f>
        <v>0</v>
      </c>
      <c r="DW140" s="0" t="n">
        <f aca="false">IF(AND($D140&lt;DX$1,$C140&gt;=DW$1),1,0)</f>
        <v>0</v>
      </c>
      <c r="DX140" s="0" t="n">
        <f aca="false">IF(AND($D140&lt;DY$1,$C140&gt;=DX$1),1,0)</f>
        <v>0</v>
      </c>
      <c r="DY140" s="0" t="n">
        <f aca="false">IF(AND($D140&lt;DZ$1,$C140&gt;=DY$1),1,0)</f>
        <v>0</v>
      </c>
      <c r="DZ140" s="0" t="n">
        <f aca="false">IF(AND($D140&lt;EA$1,$C140&gt;=DZ$1),1,0)</f>
        <v>0</v>
      </c>
      <c r="EA140" s="0" t="n">
        <f aca="false">IF(AND($D140&lt;EB$1,$C140&gt;=EA$1),1,0)</f>
        <v>0</v>
      </c>
      <c r="EB140" s="0" t="n">
        <f aca="false">IF(AND($D140&lt;EC$1,$C140&gt;=EB$1),1,0)</f>
        <v>0</v>
      </c>
      <c r="EC140" s="0" t="n">
        <f aca="false">IF(AND($D140&lt;ED$1,$C140&gt;=EC$1),1,0)</f>
        <v>0</v>
      </c>
      <c r="ED140" s="0" t="n">
        <f aca="false">IF(AND($D140&lt;EE$1,$C140&gt;=ED$1),1,0)</f>
        <v>0</v>
      </c>
      <c r="EE140" s="0" t="n">
        <f aca="false">IF(AND($D140&lt;EF$1,$C140&gt;=EE$1),1,0)</f>
        <v>0</v>
      </c>
      <c r="EF140" s="0" t="n">
        <f aca="false">IF(AND($D140&lt;EG$1,$C140&gt;=EF$1),1,0)</f>
        <v>0</v>
      </c>
      <c r="EG140" s="0" t="n">
        <f aca="false">IF(AND($D140&lt;EH$1,$C140&gt;=EG$1),1,0)</f>
        <v>0</v>
      </c>
      <c r="EH140" s="0" t="n">
        <f aca="false">IF(AND($D140&lt;EI$1,$C140&gt;=EH$1),1,0)</f>
        <v>0</v>
      </c>
      <c r="EI140" s="0" t="n">
        <f aca="false">IF(AND($D140&lt;EJ$1,$C140&gt;=EI$1),1,0)</f>
        <v>0</v>
      </c>
      <c r="EJ140" s="0" t="n">
        <f aca="false">IF(AND($D140&lt;EK$1,$C140&gt;=EJ$1),1,0)</f>
        <v>0</v>
      </c>
      <c r="EK140" s="0" t="n">
        <f aca="false">IF(AND($D140&lt;EL$1,$C140&gt;=EK$1),1,0)</f>
        <v>0</v>
      </c>
      <c r="EL140" s="0" t="n">
        <f aca="false">IF(AND($D140&lt;EM$1,$C140&gt;=EL$1),1,0)</f>
        <v>0</v>
      </c>
      <c r="EM140" s="0" t="n">
        <f aca="false">IF(AND($D140&lt;EN$1,$C140&gt;=EM$1),1,0)</f>
        <v>0</v>
      </c>
      <c r="EN140" s="0" t="n">
        <f aca="false">IF(AND($D140&lt;EO$1,$C140&gt;=EN$1),1,0)</f>
        <v>0</v>
      </c>
      <c r="EO140" s="0" t="n">
        <f aca="false">IF(AND($D140&lt;EP$1,$C140&gt;=EO$1),1,0)</f>
        <v>0</v>
      </c>
      <c r="EP140" s="0" t="n">
        <f aca="false">IF(AND($D140&lt;EQ$1,$C140&gt;=EP$1),1,0)</f>
        <v>0</v>
      </c>
      <c r="EQ140" s="0" t="n">
        <f aca="false">IF(AND($D140&lt;ER$1,$C140&gt;=EQ$1),1,0)</f>
        <v>0</v>
      </c>
      <c r="ER140" s="0" t="n">
        <f aca="false">IF(AND($D140&lt;ES$1,$C140&gt;=ER$1),1,0)</f>
        <v>0</v>
      </c>
      <c r="ES140" s="0" t="n">
        <f aca="false">IF(AND($D140&lt;ET$1,$C140&gt;=ES$1),1,0)</f>
        <v>0</v>
      </c>
      <c r="ET140" s="0" t="n">
        <f aca="false">IF(AND($D140&lt;EU$1,$C140&gt;=ET$1),1,0)</f>
        <v>0</v>
      </c>
      <c r="EU140" s="0" t="n">
        <f aca="false">IF(AND($D140&lt;EV$1,$C140&gt;=EU$1),1,0)</f>
        <v>0</v>
      </c>
      <c r="EV140" s="0" t="n">
        <f aca="false">IF(AND($D140&lt;EW$1,$C140&gt;=EV$1),1,0)</f>
        <v>0</v>
      </c>
      <c r="EW140" s="0" t="n">
        <f aca="false">IF(AND($D140&lt;EX$1,$C140&gt;=EW$1),1,0)</f>
        <v>0</v>
      </c>
      <c r="EX140" s="0" t="n">
        <f aca="false">IF(AND($D140&lt;EY$1,$C140&gt;=EX$1),1,0)</f>
        <v>0</v>
      </c>
      <c r="EY140" s="0" t="n">
        <f aca="false">IF(AND($D140&lt;EZ$1,$C140&gt;=EY$1),1,0)</f>
        <v>0</v>
      </c>
      <c r="EZ140" s="0" t="n">
        <f aca="false">IF(AND($D140&lt;FA$1,$C140&gt;=EZ$1),1,0)</f>
        <v>0</v>
      </c>
      <c r="FA140" s="0" t="n">
        <f aca="false">IF(AND($D140&lt;FB$1,$C140&gt;=FA$1),1,0)</f>
        <v>0</v>
      </c>
      <c r="FB140" s="0" t="n">
        <f aca="false">IF(AND($D140&lt;FC$1,$C140&gt;=FB$1),1,0)</f>
        <v>0</v>
      </c>
      <c r="FC140" s="0" t="n">
        <f aca="false">IF(AND($D140&lt;FD$1,$C140&gt;=FC$1),1,0)</f>
        <v>0</v>
      </c>
      <c r="FD140" s="0" t="n">
        <f aca="false">IF(AND($D140&lt;FE$1,$C140&gt;=FD$1),1,0)</f>
        <v>0</v>
      </c>
      <c r="FE140" s="0" t="n">
        <f aca="false">IF(AND($D140&lt;FF$1,$C140&gt;=FE$1),1,0)</f>
        <v>0</v>
      </c>
      <c r="FF140" s="0" t="n">
        <f aca="false">IF(AND($D140&lt;FG$1,$C140&gt;=FF$1),1,0)</f>
        <v>0</v>
      </c>
      <c r="FG140" s="0" t="n">
        <f aca="false">IF(AND($D140&lt;FH$1,$C140&gt;=FG$1),1,0)</f>
        <v>0</v>
      </c>
      <c r="FH140" s="0" t="n">
        <f aca="false">IF(AND($D140&lt;FI$1,$C140&gt;=FH$1),1,0)</f>
        <v>0</v>
      </c>
      <c r="FI140" s="0" t="n">
        <f aca="false">IF(AND($D140&lt;FJ$1,$C140&gt;=FI$1),1,0)</f>
        <v>0</v>
      </c>
      <c r="FJ140" s="0" t="n">
        <f aca="false">IF(AND($D140&lt;FK$1,$C140&gt;=FJ$1),1,0)</f>
        <v>0</v>
      </c>
      <c r="FK140" s="0" t="n">
        <f aca="false">IF(AND($D140&lt;FL$1,$C140&gt;=FK$1),1,0)</f>
        <v>0</v>
      </c>
      <c r="FL140" s="0" t="n">
        <f aca="false">IF(AND($D140&lt;FM$1,$C140&gt;=FL$1),1,0)</f>
        <v>0</v>
      </c>
      <c r="FM140" s="0" t="n">
        <f aca="false">IF(AND($D140&lt;FN$1,$C140&gt;=FM$1),1,0)</f>
        <v>0</v>
      </c>
      <c r="FN140" s="0" t="n">
        <f aca="false">IF(AND($D140&lt;FO$1,$C140&gt;=FN$1),1,0)</f>
        <v>0</v>
      </c>
      <c r="FO140" s="0" t="n">
        <f aca="false">IF(AND($D140&lt;FP$1,$C140&gt;=FO$1),1,0)</f>
        <v>0</v>
      </c>
      <c r="FP140" s="0" t="n">
        <f aca="false">IF(AND($D140&lt;FQ$1,$C140&gt;=FP$1),1,0)</f>
        <v>0</v>
      </c>
      <c r="FQ140" s="0" t="n">
        <f aca="false">IF(AND($D140&lt;FR$1,$C140&gt;=FQ$1),1,0)</f>
        <v>0</v>
      </c>
      <c r="FR140" s="0" t="n">
        <f aca="false">IF(AND($D140&lt;FS$1,$C140&gt;=FR$1),1,0)</f>
        <v>0</v>
      </c>
      <c r="FS140" s="0" t="n">
        <f aca="false">IF(AND($D140&lt;FT$1,$C140&gt;=FS$1),1,0)</f>
        <v>0</v>
      </c>
      <c r="FT140" s="0" t="n">
        <f aca="false">IF(AND($D140&lt;FU$1,$C140&gt;=FT$1),1,0)</f>
        <v>0</v>
      </c>
      <c r="FU140" s="0" t="n">
        <f aca="false">IF(AND($D140&lt;FV$1,$C140&gt;=FU$1),1,0)</f>
        <v>0</v>
      </c>
      <c r="FV140" s="0" t="n">
        <f aca="false">IF(AND($D140&lt;FW$1,$C140&gt;=FV$1),1,0)</f>
        <v>0</v>
      </c>
      <c r="FW140" s="0" t="n">
        <f aca="false">IF(AND($D140&lt;FX$1,$C140&gt;=FW$1),1,0)</f>
        <v>0</v>
      </c>
      <c r="FX140" s="0" t="n">
        <f aca="false">IF(AND($D140&lt;FY$1,$C140&gt;=FX$1),1,0)</f>
        <v>0</v>
      </c>
      <c r="FY140" s="0" t="n">
        <f aca="false">IF(AND($D140&lt;FZ$1,$C140&gt;=FY$1),1,0)</f>
        <v>0</v>
      </c>
      <c r="FZ140" s="0" t="n">
        <f aca="false">IF(AND($D140&lt;GA$1,$C140&gt;=FZ$1),1,0)</f>
        <v>0</v>
      </c>
      <c r="GA140" s="0" t="n">
        <f aca="false">IF(AND($D140&lt;GB$1,$C140&gt;=GA$1),1,0)</f>
        <v>0</v>
      </c>
      <c r="GB140" s="0" t="n">
        <f aca="false">IF(AND($D140&lt;GC$1,$C140&gt;=GB$1),1,0)</f>
        <v>0</v>
      </c>
      <c r="GC140" s="0" t="n">
        <f aca="false">IF(AND($D140&lt;GD$1,$C140&gt;=GC$1),1,0)</f>
        <v>0</v>
      </c>
      <c r="GD140" s="0" t="n">
        <f aca="false">IF(AND($D140&lt;GE$1,$C140&gt;=GD$1),1,0)</f>
        <v>0</v>
      </c>
      <c r="GE140" s="0" t="n">
        <f aca="false">IF(AND($D140&lt;GF$1,$C140&gt;=GE$1),1,0)</f>
        <v>0</v>
      </c>
      <c r="GF140" s="0" t="n">
        <f aca="false">IF(AND($D140&lt;GG$1,$C140&gt;=GF$1),1,0)</f>
        <v>0</v>
      </c>
      <c r="GG140" s="0" t="n">
        <f aca="false">IF(AND($D140&lt;GH$1,$C140&gt;=GG$1),1,0)</f>
        <v>0</v>
      </c>
      <c r="GH140" s="0" t="n">
        <f aca="false">IF(AND($D140&lt;GI$1,$C140&gt;=GH$1),1,0)</f>
        <v>0</v>
      </c>
      <c r="GI140" s="0" t="n">
        <f aca="false">IF(AND($D140&lt;GJ$1,$C140&gt;=GI$1),1,0)</f>
        <v>0</v>
      </c>
      <c r="GJ140" s="0" t="n">
        <f aca="false">IF(AND($D140&lt;GK$1,$C140&gt;=GJ$1),1,0)</f>
        <v>0</v>
      </c>
      <c r="GK140" s="0" t="n">
        <f aca="false">IF(AND($D140&lt;GL$1,$C140&gt;=GK$1),1,0)</f>
        <v>0</v>
      </c>
      <c r="GL140" s="0" t="n">
        <f aca="false">IF(AND($D140&lt;GM$1,$C140&gt;=GL$1),1,0)</f>
        <v>0</v>
      </c>
      <c r="GM140" s="0" t="n">
        <f aca="false">IF(AND($D140&lt;GN$1,$C140&gt;=GM$1),1,0)</f>
        <v>0</v>
      </c>
      <c r="GN140" s="0" t="n">
        <f aca="false">IF(AND($D140&lt;GO$1,$C140&gt;=GN$1),1,0)</f>
        <v>0</v>
      </c>
      <c r="GO140" s="0" t="n">
        <f aca="false">IF(AND($D140&lt;GP$1,$C140&gt;=GO$1),1,0)</f>
        <v>0</v>
      </c>
      <c r="GP140" s="0" t="n">
        <f aca="false">IF(AND($D140&lt;GQ$1,$C140&gt;=GP$1),1,0)</f>
        <v>0</v>
      </c>
      <c r="GQ140" s="0" t="n">
        <f aca="false">IF(AND($D140&lt;GR$1,$C140&gt;=GQ$1),1,0)</f>
        <v>0</v>
      </c>
    </row>
    <row r="141" customFormat="false" ht="12.75" hidden="false" customHeight="false" outlineLevel="0" collapsed="false">
      <c r="A141" s="1" t="n">
        <v>38555</v>
      </c>
      <c r="B141" s="0" t="n">
        <v>1227.04</v>
      </c>
      <c r="C141" s="0" t="n">
        <v>1234.19</v>
      </c>
      <c r="D141" s="0" t="n">
        <v>1226.15</v>
      </c>
      <c r="E141" s="0" t="n">
        <v>1233.68</v>
      </c>
      <c r="F141" s="0" t="n">
        <v>1766989952</v>
      </c>
      <c r="G141" s="0" t="n">
        <v>1233.68</v>
      </c>
      <c r="H141" s="0" t="n">
        <f aca="false">IF(AND($D141&lt;I$1,$C141&gt;=H$1),1,0)</f>
        <v>0</v>
      </c>
      <c r="I141" s="0" t="n">
        <f aca="false">IF(AND($D141&lt;J$1,$C141&gt;=I$1),1,0)</f>
        <v>0</v>
      </c>
      <c r="J141" s="0" t="n">
        <f aca="false">IF(AND($D141&lt;K$1,$C141&gt;=J$1),1,0)</f>
        <v>0</v>
      </c>
      <c r="K141" s="0" t="n">
        <f aca="false">IF(AND($D141&lt;L$1,$C141&gt;=K$1),1,0)</f>
        <v>0</v>
      </c>
      <c r="L141" s="0" t="n">
        <f aca="false">IF(AND($D141&lt;M$1,$C141&gt;=L$1),1,0)</f>
        <v>0</v>
      </c>
      <c r="M141" s="0" t="n">
        <f aca="false">IF(AND($D141&lt;N$1,$C141&gt;=M$1),1,0)</f>
        <v>0</v>
      </c>
      <c r="N141" s="0" t="n">
        <f aca="false">IF(AND($D141&lt;O$1,$C141&gt;=N$1),1,0)</f>
        <v>0</v>
      </c>
      <c r="O141" s="0" t="n">
        <f aca="false">IF(AND($D141&lt;P$1,$C141&gt;=O$1),1,0)</f>
        <v>0</v>
      </c>
      <c r="P141" s="0" t="n">
        <f aca="false">IF(AND($D141&lt;Q$1,$C141&gt;=P$1),1,0)</f>
        <v>0</v>
      </c>
      <c r="Q141" s="0" t="n">
        <f aca="false">IF(AND($D141&lt;R$1,$C141&gt;=Q$1),1,0)</f>
        <v>0</v>
      </c>
      <c r="R141" s="0" t="n">
        <f aca="false">IF(AND($D141&lt;S$1,$C141&gt;=R$1),1,0)</f>
        <v>0</v>
      </c>
      <c r="S141" s="0" t="n">
        <f aca="false">IF(AND($D141&lt;T$1,$C141&gt;=S$1),1,0)</f>
        <v>0</v>
      </c>
      <c r="T141" s="0" t="n">
        <f aca="false">IF(AND($D141&lt;U$1,$C141&gt;=T$1),1,0)</f>
        <v>0</v>
      </c>
      <c r="U141" s="0" t="n">
        <f aca="false">IF(AND($D141&lt;V$1,$C141&gt;=U$1),1,0)</f>
        <v>0</v>
      </c>
      <c r="V141" s="0" t="n">
        <f aca="false">IF(AND($D141&lt;W$1,$C141&gt;=V$1),1,0)</f>
        <v>0</v>
      </c>
      <c r="W141" s="0" t="n">
        <f aca="false">IF(AND($D141&lt;X$1,$C141&gt;=W$1),1,0)</f>
        <v>0</v>
      </c>
      <c r="X141" s="0" t="n">
        <f aca="false">IF(AND($D141&lt;Y$1,$C141&gt;=X$1),1,0)</f>
        <v>0</v>
      </c>
      <c r="Y141" s="0" t="n">
        <f aca="false">IF(AND($D141&lt;Z$1,$C141&gt;=Y$1),1,0)</f>
        <v>0</v>
      </c>
      <c r="Z141" s="0" t="n">
        <f aca="false">IF(AND($D141&lt;AA$1,$C141&gt;=Z$1),1,0)</f>
        <v>0</v>
      </c>
      <c r="AA141" s="0" t="n">
        <f aca="false">IF(AND($D141&lt;AB$1,$C141&gt;=AA$1),1,0)</f>
        <v>0</v>
      </c>
      <c r="AB141" s="0" t="n">
        <f aca="false">IF(AND($D141&lt;AC$1,$C141&gt;=AB$1),1,0)</f>
        <v>0</v>
      </c>
      <c r="AC141" s="0" t="n">
        <f aca="false">IF(AND($D141&lt;AD$1,$C141&gt;=AC$1),1,0)</f>
        <v>0</v>
      </c>
      <c r="AD141" s="0" t="n">
        <f aca="false">IF(AND($D141&lt;AE$1,$C141&gt;=AD$1),1,0)</f>
        <v>0</v>
      </c>
      <c r="AE141" s="0" t="n">
        <f aca="false">IF(AND($D141&lt;AF$1,$C141&gt;=AE$1),1,0)</f>
        <v>0</v>
      </c>
      <c r="AF141" s="0" t="n">
        <f aca="false">IF(AND($D141&lt;AG$1,$C141&gt;=AF$1),1,0)</f>
        <v>0</v>
      </c>
      <c r="AG141" s="0" t="n">
        <f aca="false">IF(AND($D141&lt;AH$1,$C141&gt;=AG$1),1,0)</f>
        <v>0</v>
      </c>
      <c r="AH141" s="0" t="n">
        <f aca="false">IF(AND($D141&lt;AI$1,$C141&gt;=AH$1),1,0)</f>
        <v>0</v>
      </c>
      <c r="AI141" s="0" t="n">
        <f aca="false">IF(AND($D141&lt;AJ$1,$C141&gt;=AI$1),1,0)</f>
        <v>0</v>
      </c>
      <c r="AJ141" s="0" t="n">
        <f aca="false">IF(AND($D141&lt;AK$1,$C141&gt;=AJ$1),1,0)</f>
        <v>0</v>
      </c>
      <c r="AK141" s="0" t="n">
        <f aca="false">IF(AND($D141&lt;AL$1,$C141&gt;=AK$1),1,0)</f>
        <v>0</v>
      </c>
      <c r="AL141" s="0" t="n">
        <f aca="false">IF(AND($D141&lt;AM$1,$C141&gt;=AL$1),1,0)</f>
        <v>0</v>
      </c>
      <c r="AM141" s="0" t="n">
        <f aca="false">IF(AND($D141&lt;AN$1,$C141&gt;=AM$1),1,0)</f>
        <v>0</v>
      </c>
      <c r="AN141" s="0" t="n">
        <f aca="false">IF(AND($D141&lt;AO$1,$C141&gt;=AN$1),1,0)</f>
        <v>0</v>
      </c>
      <c r="AO141" s="0" t="n">
        <f aca="false">IF(AND($D141&lt;AP$1,$C141&gt;=AO$1),1,0)</f>
        <v>0</v>
      </c>
      <c r="AP141" s="0" t="n">
        <f aca="false">IF(AND($D141&lt;AQ$1,$C141&gt;=AP$1),1,0)</f>
        <v>0</v>
      </c>
      <c r="AQ141" s="0" t="n">
        <f aca="false">IF(AND($D141&lt;AR$1,$C141&gt;=AQ$1),1,0)</f>
        <v>0</v>
      </c>
      <c r="AR141" s="0" t="n">
        <f aca="false">IF(AND($D141&lt;AS$1,$C141&gt;=AR$1),1,0)</f>
        <v>0</v>
      </c>
      <c r="AS141" s="0" t="n">
        <f aca="false">IF(AND($D141&lt;AT$1,$C141&gt;=AS$1),1,0)</f>
        <v>0</v>
      </c>
      <c r="AT141" s="0" t="n">
        <f aca="false">IF(AND($D141&lt;AU$1,$C141&gt;=AT$1),1,0)</f>
        <v>0</v>
      </c>
      <c r="AU141" s="0" t="n">
        <f aca="false">IF(AND($D141&lt;AV$1,$C141&gt;=AU$1),1,0)</f>
        <v>0</v>
      </c>
      <c r="AV141" s="0" t="n">
        <f aca="false">IF(AND($D141&lt;AW$1,$C141&gt;=AV$1),1,0)</f>
        <v>0</v>
      </c>
      <c r="AW141" s="0" t="n">
        <f aca="false">IF(AND($D141&lt;AX$1,$C141&gt;=AW$1),1,0)</f>
        <v>0</v>
      </c>
      <c r="AX141" s="0" t="n">
        <f aca="false">IF(AND($D141&lt;AY$1,$C141&gt;=AX$1),1,0)</f>
        <v>0</v>
      </c>
      <c r="AY141" s="0" t="n">
        <f aca="false">IF(AND($D141&lt;AZ$1,$C141&gt;=AY$1),1,0)</f>
        <v>0</v>
      </c>
      <c r="AZ141" s="0" t="n">
        <f aca="false">IF(AND($D141&lt;BA$1,$C141&gt;=AZ$1),1,0)</f>
        <v>0</v>
      </c>
      <c r="BA141" s="0" t="n">
        <f aca="false">IF(AND($D141&lt;BB$1,$C141&gt;=BA$1),1,0)</f>
        <v>0</v>
      </c>
      <c r="BB141" s="0" t="n">
        <f aca="false">IF(AND($D141&lt;BC$1,$C141&gt;=BB$1),1,0)</f>
        <v>0</v>
      </c>
      <c r="BC141" s="0" t="n">
        <f aca="false">IF(AND($D141&lt;BD$1,$C141&gt;=BC$1),1,0)</f>
        <v>0</v>
      </c>
      <c r="BD141" s="0" t="n">
        <f aca="false">IF(AND($D141&lt;BE$1,$C141&gt;=BD$1),1,0)</f>
        <v>0</v>
      </c>
      <c r="BE141" s="0" t="n">
        <f aca="false">IF(AND($D141&lt;BF$1,$C141&gt;=BE$1),1,0)</f>
        <v>0</v>
      </c>
      <c r="BF141" s="0" t="n">
        <f aca="false">IF(AND($D141&lt;BG$1,$C141&gt;=BF$1),1,0)</f>
        <v>0</v>
      </c>
      <c r="BG141" s="0" t="n">
        <f aca="false">IF(AND($D141&lt;BH$1,$C141&gt;=BG$1),1,0)</f>
        <v>0</v>
      </c>
      <c r="BH141" s="0" t="n">
        <f aca="false">IF(AND($D141&lt;BI$1,$C141&gt;=BH$1),1,0)</f>
        <v>0</v>
      </c>
      <c r="BI141" s="0" t="n">
        <f aca="false">IF(AND($D141&lt;BJ$1,$C141&gt;=BI$1),1,0)</f>
        <v>0</v>
      </c>
      <c r="BJ141" s="0" t="n">
        <f aca="false">IF(AND($D141&lt;BK$1,$C141&gt;=BJ$1),1,0)</f>
        <v>0</v>
      </c>
      <c r="BK141" s="0" t="n">
        <f aca="false">IF(AND($D141&lt;BL$1,$C141&gt;=BK$1),1,0)</f>
        <v>0</v>
      </c>
      <c r="BL141" s="0" t="n">
        <f aca="false">IF(AND($D141&lt;BM$1,$C141&gt;=BL$1),1,0)</f>
        <v>0</v>
      </c>
      <c r="BM141" s="0" t="n">
        <f aca="false">IF(AND($D141&lt;BN$1,$C141&gt;=BM$1),1,0)</f>
        <v>0</v>
      </c>
      <c r="BN141" s="0" t="n">
        <f aca="false">IF(AND($D141&lt;BO$1,$C141&gt;=BN$1),1,0)</f>
        <v>0</v>
      </c>
      <c r="BO141" s="0" t="n">
        <f aca="false">IF(AND($D141&lt;BP$1,$C141&gt;=BO$1),1,0)</f>
        <v>0</v>
      </c>
      <c r="BP141" s="0" t="n">
        <f aca="false">IF(AND($D141&lt;BQ$1,$C141&gt;=BP$1),1,0)</f>
        <v>0</v>
      </c>
      <c r="BQ141" s="0" t="n">
        <f aca="false">IF(AND($D141&lt;BR$1,$C141&gt;=BQ$1),1,0)</f>
        <v>0</v>
      </c>
      <c r="BR141" s="0" t="n">
        <f aca="false">IF(AND($D141&lt;BS$1,$C141&gt;=BR$1),1,0)</f>
        <v>0</v>
      </c>
      <c r="BS141" s="0" t="n">
        <f aca="false">IF(AND($D141&lt;BT$1,$C141&gt;=BS$1),1,0)</f>
        <v>0</v>
      </c>
      <c r="BT141" s="0" t="n">
        <f aca="false">IF(AND($D141&lt;BU$1,$C141&gt;=BT$1),1,0)</f>
        <v>0</v>
      </c>
      <c r="BU141" s="0" t="n">
        <f aca="false">IF(AND($D141&lt;BV$1,$C141&gt;=BU$1),1,0)</f>
        <v>0</v>
      </c>
      <c r="BV141" s="0" t="n">
        <f aca="false">IF(AND($D141&lt;BW$1,$C141&gt;=BV$1),1,0)</f>
        <v>0</v>
      </c>
      <c r="BW141" s="0" t="n">
        <f aca="false">IF(AND($D141&lt;BX$1,$C141&gt;=BW$1),1,0)</f>
        <v>0</v>
      </c>
      <c r="BX141" s="0" t="n">
        <f aca="false">IF(AND($D141&lt;BY$1,$C141&gt;=BX$1),1,0)</f>
        <v>0</v>
      </c>
      <c r="BY141" s="0" t="n">
        <f aca="false">IF(AND($D141&lt;BZ$1,$C141&gt;=BY$1),1,0)</f>
        <v>0</v>
      </c>
      <c r="BZ141" s="0" t="n">
        <f aca="false">IF(AND($D141&lt;CA$1,$C141&gt;=BZ$1),1,0)</f>
        <v>0</v>
      </c>
      <c r="CA141" s="0" t="n">
        <f aca="false">IF(AND($D141&lt;CB$1,$C141&gt;=CA$1),1,0)</f>
        <v>0</v>
      </c>
      <c r="CB141" s="0" t="n">
        <f aca="false">IF(AND($D141&lt;CC$1,$C141&gt;=CB$1),1,0)</f>
        <v>0</v>
      </c>
      <c r="CC141" s="0" t="n">
        <f aca="false">IF(AND($D141&lt;CD$1,$C141&gt;=CC$1),1,0)</f>
        <v>0</v>
      </c>
      <c r="CD141" s="0" t="n">
        <f aca="false">IF(AND($D141&lt;CE$1,$C141&gt;=CD$1),1,0)</f>
        <v>0</v>
      </c>
      <c r="CE141" s="0" t="n">
        <f aca="false">IF(AND($D141&lt;CF$1,$C141&gt;=CE$1),1,0)</f>
        <v>0</v>
      </c>
      <c r="CF141" s="0" t="n">
        <f aca="false">IF(AND($D141&lt;CG$1,$C141&gt;=CF$1),1,0)</f>
        <v>0</v>
      </c>
      <c r="CG141" s="0" t="n">
        <f aca="false">IF(AND($D141&lt;CH$1,$C141&gt;=CG$1),1,0)</f>
        <v>0</v>
      </c>
      <c r="CH141" s="0" t="n">
        <f aca="false">IF(AND($D141&lt;CI$1,$C141&gt;=CH$1),1,0)</f>
        <v>0</v>
      </c>
      <c r="CI141" s="0" t="n">
        <f aca="false">IF(AND($D141&lt;CJ$1,$C141&gt;=CI$1),1,0)</f>
        <v>0</v>
      </c>
      <c r="CJ141" s="0" t="n">
        <f aca="false">IF(AND($D141&lt;CK$1,$C141&gt;=CJ$1),1,0)</f>
        <v>0</v>
      </c>
      <c r="CK141" s="0" t="n">
        <f aca="false">IF(AND($D141&lt;CL$1,$C141&gt;=CK$1),1,0)</f>
        <v>0</v>
      </c>
      <c r="CL141" s="0" t="n">
        <f aca="false">IF(AND($D141&lt;CM$1,$C141&gt;=CL$1),1,0)</f>
        <v>0</v>
      </c>
      <c r="CM141" s="0" t="n">
        <f aca="false">IF(AND($D141&lt;CN$1,$C141&gt;=CM$1),1,0)</f>
        <v>0</v>
      </c>
      <c r="CN141" s="0" t="n">
        <f aca="false">IF(AND($D141&lt;CO$1,$C141&gt;=CN$1),1,0)</f>
        <v>0</v>
      </c>
      <c r="CO141" s="0" t="n">
        <f aca="false">IF(AND($D141&lt;CP$1,$C141&gt;=CO$1),1,0)</f>
        <v>0</v>
      </c>
      <c r="CP141" s="0" t="n">
        <f aca="false">IF(AND($D141&lt;CQ$1,$C141&gt;=CP$1),1,0)</f>
        <v>0</v>
      </c>
      <c r="CQ141" s="0" t="n">
        <f aca="false">IF(AND($D141&lt;CR$1,$C141&gt;=CQ$1),1,0)</f>
        <v>0</v>
      </c>
      <c r="CR141" s="0" t="n">
        <f aca="false">IF(AND($D141&lt;CS$1,$C141&gt;=CR$1),1,0)</f>
        <v>0</v>
      </c>
      <c r="CS141" s="0" t="n">
        <f aca="false">IF(AND($D141&lt;CT$1,$C141&gt;=CS$1),1,0)</f>
        <v>0</v>
      </c>
      <c r="CT141" s="0" t="n">
        <f aca="false">IF(AND($D141&lt;CU$1,$C141&gt;=CT$1),1,0)</f>
        <v>1</v>
      </c>
      <c r="CU141" s="0" t="n">
        <f aca="false">IF(AND($D141&lt;CV$1,$C141&gt;=CU$1),1,0)</f>
        <v>1</v>
      </c>
      <c r="CV141" s="0" t="n">
        <f aca="false">IF(AND($D141&lt;CW$1,$C141&gt;=CV$1),1,0)</f>
        <v>1</v>
      </c>
      <c r="CW141" s="0" t="n">
        <f aca="false">IF(AND($D141&lt;CX$1,$C141&gt;=CW$1),1,0)</f>
        <v>1</v>
      </c>
      <c r="CX141" s="0" t="n">
        <f aca="false">IF(AND($D141&lt;CY$1,$C141&gt;=CX$1),1,0)</f>
        <v>1</v>
      </c>
      <c r="CY141" s="0" t="n">
        <f aca="false">IF(AND($D141&lt;CZ$1,$C141&gt;=CY$1),1,0)</f>
        <v>1</v>
      </c>
      <c r="CZ141" s="0" t="n">
        <f aca="false">IF(AND($D141&lt;DA$1,$C141&gt;=CZ$1),1,0)</f>
        <v>1</v>
      </c>
      <c r="DA141" s="0" t="n">
        <f aca="false">IF(AND($D141&lt;DB$1,$C141&gt;=DA$1),1,0)</f>
        <v>1</v>
      </c>
      <c r="DB141" s="0" t="n">
        <f aca="false">IF(AND($D141&lt;DC$1,$C141&gt;=DB$1),1,0)</f>
        <v>1</v>
      </c>
      <c r="DC141" s="0" t="n">
        <f aca="false">IF(AND($D141&lt;DD$1,$C141&gt;=DC$1),1,0)</f>
        <v>0</v>
      </c>
      <c r="DD141" s="0" t="n">
        <f aca="false">IF(AND($D141&lt;DE$1,$C141&gt;=DD$1),1,0)</f>
        <v>0</v>
      </c>
      <c r="DE141" s="0" t="n">
        <f aca="false">IF(AND($D141&lt;DF$1,$C141&gt;=DE$1),1,0)</f>
        <v>0</v>
      </c>
      <c r="DF141" s="0" t="n">
        <f aca="false">IF(AND($D141&lt;DG$1,$C141&gt;=DF$1),1,0)</f>
        <v>0</v>
      </c>
      <c r="DG141" s="0" t="n">
        <f aca="false">IF(AND($D141&lt;DH$1,$C141&gt;=DG$1),1,0)</f>
        <v>0</v>
      </c>
      <c r="DH141" s="0" t="n">
        <f aca="false">IF(AND($D141&lt;DI$1,$C141&gt;=DH$1),1,0)</f>
        <v>0</v>
      </c>
      <c r="DI141" s="0" t="n">
        <f aca="false">IF(AND($D141&lt;DJ$1,$C141&gt;=DI$1),1,0)</f>
        <v>0</v>
      </c>
      <c r="DJ141" s="0" t="n">
        <f aca="false">IF(AND($D141&lt;DK$1,$C141&gt;=DJ$1),1,0)</f>
        <v>0</v>
      </c>
      <c r="DK141" s="0" t="n">
        <f aca="false">IF(AND($D141&lt;DL$1,$C141&gt;=DK$1),1,0)</f>
        <v>0</v>
      </c>
      <c r="DL141" s="0" t="n">
        <f aca="false">IF(AND($D141&lt;DM$1,$C141&gt;=DL$1),1,0)</f>
        <v>0</v>
      </c>
      <c r="DM141" s="0" t="n">
        <f aca="false">IF(AND($D141&lt;DN$1,$C141&gt;=DM$1),1,0)</f>
        <v>0</v>
      </c>
      <c r="DN141" s="0" t="n">
        <f aca="false">IF(AND($D141&lt;DO$1,$C141&gt;=DN$1),1,0)</f>
        <v>0</v>
      </c>
      <c r="DO141" s="0" t="n">
        <f aca="false">IF(AND($D141&lt;DP$1,$C141&gt;=DO$1),1,0)</f>
        <v>0</v>
      </c>
      <c r="DP141" s="0" t="n">
        <f aca="false">IF(AND($D141&lt;DQ$1,$C141&gt;=DP$1),1,0)</f>
        <v>0</v>
      </c>
      <c r="DQ141" s="0" t="n">
        <f aca="false">IF(AND($D141&lt;DR$1,$C141&gt;=DQ$1),1,0)</f>
        <v>0</v>
      </c>
      <c r="DR141" s="0" t="n">
        <f aca="false">IF(AND($D141&lt;DS$1,$C141&gt;=DR$1),1,0)</f>
        <v>0</v>
      </c>
      <c r="DS141" s="0" t="n">
        <f aca="false">IF(AND($D141&lt;DT$1,$C141&gt;=DS$1),1,0)</f>
        <v>0</v>
      </c>
      <c r="DT141" s="0" t="n">
        <f aca="false">IF(AND($D141&lt;DU$1,$C141&gt;=DT$1),1,0)</f>
        <v>0</v>
      </c>
      <c r="DU141" s="0" t="n">
        <f aca="false">IF(AND($D141&lt;DV$1,$C141&gt;=DU$1),1,0)</f>
        <v>0</v>
      </c>
      <c r="DV141" s="0" t="n">
        <f aca="false">IF(AND($D141&lt;DW$1,$C141&gt;=DV$1),1,0)</f>
        <v>0</v>
      </c>
      <c r="DW141" s="0" t="n">
        <f aca="false">IF(AND($D141&lt;DX$1,$C141&gt;=DW$1),1,0)</f>
        <v>0</v>
      </c>
      <c r="DX141" s="0" t="n">
        <f aca="false">IF(AND($D141&lt;DY$1,$C141&gt;=DX$1),1,0)</f>
        <v>0</v>
      </c>
      <c r="DY141" s="0" t="n">
        <f aca="false">IF(AND($D141&lt;DZ$1,$C141&gt;=DY$1),1,0)</f>
        <v>0</v>
      </c>
      <c r="DZ141" s="0" t="n">
        <f aca="false">IF(AND($D141&lt;EA$1,$C141&gt;=DZ$1),1,0)</f>
        <v>0</v>
      </c>
      <c r="EA141" s="0" t="n">
        <f aca="false">IF(AND($D141&lt;EB$1,$C141&gt;=EA$1),1,0)</f>
        <v>0</v>
      </c>
      <c r="EB141" s="0" t="n">
        <f aca="false">IF(AND($D141&lt;EC$1,$C141&gt;=EB$1),1,0)</f>
        <v>0</v>
      </c>
      <c r="EC141" s="0" t="n">
        <f aca="false">IF(AND($D141&lt;ED$1,$C141&gt;=EC$1),1,0)</f>
        <v>0</v>
      </c>
      <c r="ED141" s="0" t="n">
        <f aca="false">IF(AND($D141&lt;EE$1,$C141&gt;=ED$1),1,0)</f>
        <v>0</v>
      </c>
      <c r="EE141" s="0" t="n">
        <f aca="false">IF(AND($D141&lt;EF$1,$C141&gt;=EE$1),1,0)</f>
        <v>0</v>
      </c>
      <c r="EF141" s="0" t="n">
        <f aca="false">IF(AND($D141&lt;EG$1,$C141&gt;=EF$1),1,0)</f>
        <v>0</v>
      </c>
      <c r="EG141" s="0" t="n">
        <f aca="false">IF(AND($D141&lt;EH$1,$C141&gt;=EG$1),1,0)</f>
        <v>0</v>
      </c>
      <c r="EH141" s="0" t="n">
        <f aca="false">IF(AND($D141&lt;EI$1,$C141&gt;=EH$1),1,0)</f>
        <v>0</v>
      </c>
      <c r="EI141" s="0" t="n">
        <f aca="false">IF(AND($D141&lt;EJ$1,$C141&gt;=EI$1),1,0)</f>
        <v>0</v>
      </c>
      <c r="EJ141" s="0" t="n">
        <f aca="false">IF(AND($D141&lt;EK$1,$C141&gt;=EJ$1),1,0)</f>
        <v>0</v>
      </c>
      <c r="EK141" s="0" t="n">
        <f aca="false">IF(AND($D141&lt;EL$1,$C141&gt;=EK$1),1,0)</f>
        <v>0</v>
      </c>
      <c r="EL141" s="0" t="n">
        <f aca="false">IF(AND($D141&lt;EM$1,$C141&gt;=EL$1),1,0)</f>
        <v>0</v>
      </c>
      <c r="EM141" s="0" t="n">
        <f aca="false">IF(AND($D141&lt;EN$1,$C141&gt;=EM$1),1,0)</f>
        <v>0</v>
      </c>
      <c r="EN141" s="0" t="n">
        <f aca="false">IF(AND($D141&lt;EO$1,$C141&gt;=EN$1),1,0)</f>
        <v>0</v>
      </c>
      <c r="EO141" s="0" t="n">
        <f aca="false">IF(AND($D141&lt;EP$1,$C141&gt;=EO$1),1,0)</f>
        <v>0</v>
      </c>
      <c r="EP141" s="0" t="n">
        <f aca="false">IF(AND($D141&lt;EQ$1,$C141&gt;=EP$1),1,0)</f>
        <v>0</v>
      </c>
      <c r="EQ141" s="0" t="n">
        <f aca="false">IF(AND($D141&lt;ER$1,$C141&gt;=EQ$1),1,0)</f>
        <v>0</v>
      </c>
      <c r="ER141" s="0" t="n">
        <f aca="false">IF(AND($D141&lt;ES$1,$C141&gt;=ER$1),1,0)</f>
        <v>0</v>
      </c>
      <c r="ES141" s="0" t="n">
        <f aca="false">IF(AND($D141&lt;ET$1,$C141&gt;=ES$1),1,0)</f>
        <v>0</v>
      </c>
      <c r="ET141" s="0" t="n">
        <f aca="false">IF(AND($D141&lt;EU$1,$C141&gt;=ET$1),1,0)</f>
        <v>0</v>
      </c>
      <c r="EU141" s="0" t="n">
        <f aca="false">IF(AND($D141&lt;EV$1,$C141&gt;=EU$1),1,0)</f>
        <v>0</v>
      </c>
      <c r="EV141" s="0" t="n">
        <f aca="false">IF(AND($D141&lt;EW$1,$C141&gt;=EV$1),1,0)</f>
        <v>0</v>
      </c>
      <c r="EW141" s="0" t="n">
        <f aca="false">IF(AND($D141&lt;EX$1,$C141&gt;=EW$1),1,0)</f>
        <v>0</v>
      </c>
      <c r="EX141" s="0" t="n">
        <f aca="false">IF(AND($D141&lt;EY$1,$C141&gt;=EX$1),1,0)</f>
        <v>0</v>
      </c>
      <c r="EY141" s="0" t="n">
        <f aca="false">IF(AND($D141&lt;EZ$1,$C141&gt;=EY$1),1,0)</f>
        <v>0</v>
      </c>
      <c r="EZ141" s="0" t="n">
        <f aca="false">IF(AND($D141&lt;FA$1,$C141&gt;=EZ$1),1,0)</f>
        <v>0</v>
      </c>
      <c r="FA141" s="0" t="n">
        <f aca="false">IF(AND($D141&lt;FB$1,$C141&gt;=FA$1),1,0)</f>
        <v>0</v>
      </c>
      <c r="FB141" s="0" t="n">
        <f aca="false">IF(AND($D141&lt;FC$1,$C141&gt;=FB$1),1,0)</f>
        <v>0</v>
      </c>
      <c r="FC141" s="0" t="n">
        <f aca="false">IF(AND($D141&lt;FD$1,$C141&gt;=FC$1),1,0)</f>
        <v>0</v>
      </c>
      <c r="FD141" s="0" t="n">
        <f aca="false">IF(AND($D141&lt;FE$1,$C141&gt;=FD$1),1,0)</f>
        <v>0</v>
      </c>
      <c r="FE141" s="0" t="n">
        <f aca="false">IF(AND($D141&lt;FF$1,$C141&gt;=FE$1),1,0)</f>
        <v>0</v>
      </c>
      <c r="FF141" s="0" t="n">
        <f aca="false">IF(AND($D141&lt;FG$1,$C141&gt;=FF$1),1,0)</f>
        <v>0</v>
      </c>
      <c r="FG141" s="0" t="n">
        <f aca="false">IF(AND($D141&lt;FH$1,$C141&gt;=FG$1),1,0)</f>
        <v>0</v>
      </c>
      <c r="FH141" s="0" t="n">
        <f aca="false">IF(AND($D141&lt;FI$1,$C141&gt;=FH$1),1,0)</f>
        <v>0</v>
      </c>
      <c r="FI141" s="0" t="n">
        <f aca="false">IF(AND($D141&lt;FJ$1,$C141&gt;=FI$1),1,0)</f>
        <v>0</v>
      </c>
      <c r="FJ141" s="0" t="n">
        <f aca="false">IF(AND($D141&lt;FK$1,$C141&gt;=FJ$1),1,0)</f>
        <v>0</v>
      </c>
      <c r="FK141" s="0" t="n">
        <f aca="false">IF(AND($D141&lt;FL$1,$C141&gt;=FK$1),1,0)</f>
        <v>0</v>
      </c>
      <c r="FL141" s="0" t="n">
        <f aca="false">IF(AND($D141&lt;FM$1,$C141&gt;=FL$1),1,0)</f>
        <v>0</v>
      </c>
      <c r="FM141" s="0" t="n">
        <f aca="false">IF(AND($D141&lt;FN$1,$C141&gt;=FM$1),1,0)</f>
        <v>0</v>
      </c>
      <c r="FN141" s="0" t="n">
        <f aca="false">IF(AND($D141&lt;FO$1,$C141&gt;=FN$1),1,0)</f>
        <v>0</v>
      </c>
      <c r="FO141" s="0" t="n">
        <f aca="false">IF(AND($D141&lt;FP$1,$C141&gt;=FO$1),1,0)</f>
        <v>0</v>
      </c>
      <c r="FP141" s="0" t="n">
        <f aca="false">IF(AND($D141&lt;FQ$1,$C141&gt;=FP$1),1,0)</f>
        <v>0</v>
      </c>
      <c r="FQ141" s="0" t="n">
        <f aca="false">IF(AND($D141&lt;FR$1,$C141&gt;=FQ$1),1,0)</f>
        <v>0</v>
      </c>
      <c r="FR141" s="0" t="n">
        <f aca="false">IF(AND($D141&lt;FS$1,$C141&gt;=FR$1),1,0)</f>
        <v>0</v>
      </c>
      <c r="FS141" s="0" t="n">
        <f aca="false">IF(AND($D141&lt;FT$1,$C141&gt;=FS$1),1,0)</f>
        <v>0</v>
      </c>
      <c r="FT141" s="0" t="n">
        <f aca="false">IF(AND($D141&lt;FU$1,$C141&gt;=FT$1),1,0)</f>
        <v>0</v>
      </c>
      <c r="FU141" s="0" t="n">
        <f aca="false">IF(AND($D141&lt;FV$1,$C141&gt;=FU$1),1,0)</f>
        <v>0</v>
      </c>
      <c r="FV141" s="0" t="n">
        <f aca="false">IF(AND($D141&lt;FW$1,$C141&gt;=FV$1),1,0)</f>
        <v>0</v>
      </c>
      <c r="FW141" s="0" t="n">
        <f aca="false">IF(AND($D141&lt;FX$1,$C141&gt;=FW$1),1,0)</f>
        <v>0</v>
      </c>
      <c r="FX141" s="0" t="n">
        <f aca="false">IF(AND($D141&lt;FY$1,$C141&gt;=FX$1),1,0)</f>
        <v>0</v>
      </c>
      <c r="FY141" s="0" t="n">
        <f aca="false">IF(AND($D141&lt;FZ$1,$C141&gt;=FY$1),1,0)</f>
        <v>0</v>
      </c>
      <c r="FZ141" s="0" t="n">
        <f aca="false">IF(AND($D141&lt;GA$1,$C141&gt;=FZ$1),1,0)</f>
        <v>0</v>
      </c>
      <c r="GA141" s="0" t="n">
        <f aca="false">IF(AND($D141&lt;GB$1,$C141&gt;=GA$1),1,0)</f>
        <v>0</v>
      </c>
      <c r="GB141" s="0" t="n">
        <f aca="false">IF(AND($D141&lt;GC$1,$C141&gt;=GB$1),1,0)</f>
        <v>0</v>
      </c>
      <c r="GC141" s="0" t="n">
        <f aca="false">IF(AND($D141&lt;GD$1,$C141&gt;=GC$1),1,0)</f>
        <v>0</v>
      </c>
      <c r="GD141" s="0" t="n">
        <f aca="false">IF(AND($D141&lt;GE$1,$C141&gt;=GD$1),1,0)</f>
        <v>0</v>
      </c>
      <c r="GE141" s="0" t="n">
        <f aca="false">IF(AND($D141&lt;GF$1,$C141&gt;=GE$1),1,0)</f>
        <v>0</v>
      </c>
      <c r="GF141" s="0" t="n">
        <f aca="false">IF(AND($D141&lt;GG$1,$C141&gt;=GF$1),1,0)</f>
        <v>0</v>
      </c>
      <c r="GG141" s="0" t="n">
        <f aca="false">IF(AND($D141&lt;GH$1,$C141&gt;=GG$1),1,0)</f>
        <v>0</v>
      </c>
      <c r="GH141" s="0" t="n">
        <f aca="false">IF(AND($D141&lt;GI$1,$C141&gt;=GH$1),1,0)</f>
        <v>0</v>
      </c>
      <c r="GI141" s="0" t="n">
        <f aca="false">IF(AND($D141&lt;GJ$1,$C141&gt;=GI$1),1,0)</f>
        <v>0</v>
      </c>
      <c r="GJ141" s="0" t="n">
        <f aca="false">IF(AND($D141&lt;GK$1,$C141&gt;=GJ$1),1,0)</f>
        <v>0</v>
      </c>
      <c r="GK141" s="0" t="n">
        <f aca="false">IF(AND($D141&lt;GL$1,$C141&gt;=GK$1),1,0)</f>
        <v>0</v>
      </c>
      <c r="GL141" s="0" t="n">
        <f aca="false">IF(AND($D141&lt;GM$1,$C141&gt;=GL$1),1,0)</f>
        <v>0</v>
      </c>
      <c r="GM141" s="0" t="n">
        <f aca="false">IF(AND($D141&lt;GN$1,$C141&gt;=GM$1),1,0)</f>
        <v>0</v>
      </c>
      <c r="GN141" s="0" t="n">
        <f aca="false">IF(AND($D141&lt;GO$1,$C141&gt;=GN$1),1,0)</f>
        <v>0</v>
      </c>
      <c r="GO141" s="0" t="n">
        <f aca="false">IF(AND($D141&lt;GP$1,$C141&gt;=GO$1),1,0)</f>
        <v>0</v>
      </c>
      <c r="GP141" s="0" t="n">
        <f aca="false">IF(AND($D141&lt;GQ$1,$C141&gt;=GP$1),1,0)</f>
        <v>0</v>
      </c>
      <c r="GQ141" s="0" t="n">
        <f aca="false">IF(AND($D141&lt;GR$1,$C141&gt;=GQ$1),1,0)</f>
        <v>0</v>
      </c>
    </row>
    <row r="142" customFormat="false" ht="12.75" hidden="false" customHeight="false" outlineLevel="0" collapsed="false">
      <c r="A142" s="1" t="n">
        <v>38558</v>
      </c>
      <c r="B142" s="0" t="n">
        <v>1233.68</v>
      </c>
      <c r="C142" s="0" t="n">
        <v>1238.36</v>
      </c>
      <c r="D142" s="0" t="n">
        <v>1228.15</v>
      </c>
      <c r="E142" s="0" t="n">
        <v>1229.03</v>
      </c>
      <c r="F142" s="0" t="n">
        <v>1717580032</v>
      </c>
      <c r="G142" s="0" t="n">
        <v>1229.03</v>
      </c>
      <c r="H142" s="0" t="n">
        <f aca="false">IF(AND($D142&lt;I$1,$C142&gt;=H$1),1,0)</f>
        <v>0</v>
      </c>
      <c r="I142" s="0" t="n">
        <f aca="false">IF(AND($D142&lt;J$1,$C142&gt;=I$1),1,0)</f>
        <v>0</v>
      </c>
      <c r="J142" s="0" t="n">
        <f aca="false">IF(AND($D142&lt;K$1,$C142&gt;=J$1),1,0)</f>
        <v>0</v>
      </c>
      <c r="K142" s="0" t="n">
        <f aca="false">IF(AND($D142&lt;L$1,$C142&gt;=K$1),1,0)</f>
        <v>0</v>
      </c>
      <c r="L142" s="0" t="n">
        <f aca="false">IF(AND($D142&lt;M$1,$C142&gt;=L$1),1,0)</f>
        <v>0</v>
      </c>
      <c r="M142" s="0" t="n">
        <f aca="false">IF(AND($D142&lt;N$1,$C142&gt;=M$1),1,0)</f>
        <v>0</v>
      </c>
      <c r="N142" s="0" t="n">
        <f aca="false">IF(AND($D142&lt;O$1,$C142&gt;=N$1),1,0)</f>
        <v>0</v>
      </c>
      <c r="O142" s="0" t="n">
        <f aca="false">IF(AND($D142&lt;P$1,$C142&gt;=O$1),1,0)</f>
        <v>0</v>
      </c>
      <c r="P142" s="0" t="n">
        <f aca="false">IF(AND($D142&lt;Q$1,$C142&gt;=P$1),1,0)</f>
        <v>0</v>
      </c>
      <c r="Q142" s="0" t="n">
        <f aca="false">IF(AND($D142&lt;R$1,$C142&gt;=Q$1),1,0)</f>
        <v>0</v>
      </c>
      <c r="R142" s="0" t="n">
        <f aca="false">IF(AND($D142&lt;S$1,$C142&gt;=R$1),1,0)</f>
        <v>0</v>
      </c>
      <c r="S142" s="0" t="n">
        <f aca="false">IF(AND($D142&lt;T$1,$C142&gt;=S$1),1,0)</f>
        <v>0</v>
      </c>
      <c r="T142" s="0" t="n">
        <f aca="false">IF(AND($D142&lt;U$1,$C142&gt;=T$1),1,0)</f>
        <v>0</v>
      </c>
      <c r="U142" s="0" t="n">
        <f aca="false">IF(AND($D142&lt;V$1,$C142&gt;=U$1),1,0)</f>
        <v>0</v>
      </c>
      <c r="V142" s="0" t="n">
        <f aca="false">IF(AND($D142&lt;W$1,$C142&gt;=V$1),1,0)</f>
        <v>0</v>
      </c>
      <c r="W142" s="0" t="n">
        <f aca="false">IF(AND($D142&lt;X$1,$C142&gt;=W$1),1,0)</f>
        <v>0</v>
      </c>
      <c r="X142" s="0" t="n">
        <f aca="false">IF(AND($D142&lt;Y$1,$C142&gt;=X$1),1,0)</f>
        <v>0</v>
      </c>
      <c r="Y142" s="0" t="n">
        <f aca="false">IF(AND($D142&lt;Z$1,$C142&gt;=Y$1),1,0)</f>
        <v>0</v>
      </c>
      <c r="Z142" s="0" t="n">
        <f aca="false">IF(AND($D142&lt;AA$1,$C142&gt;=Z$1),1,0)</f>
        <v>0</v>
      </c>
      <c r="AA142" s="0" t="n">
        <f aca="false">IF(AND($D142&lt;AB$1,$C142&gt;=AA$1),1,0)</f>
        <v>0</v>
      </c>
      <c r="AB142" s="0" t="n">
        <f aca="false">IF(AND($D142&lt;AC$1,$C142&gt;=AB$1),1,0)</f>
        <v>0</v>
      </c>
      <c r="AC142" s="0" t="n">
        <f aca="false">IF(AND($D142&lt;AD$1,$C142&gt;=AC$1),1,0)</f>
        <v>0</v>
      </c>
      <c r="AD142" s="0" t="n">
        <f aca="false">IF(AND($D142&lt;AE$1,$C142&gt;=AD$1),1,0)</f>
        <v>0</v>
      </c>
      <c r="AE142" s="0" t="n">
        <f aca="false">IF(AND($D142&lt;AF$1,$C142&gt;=AE$1),1,0)</f>
        <v>0</v>
      </c>
      <c r="AF142" s="0" t="n">
        <f aca="false">IF(AND($D142&lt;AG$1,$C142&gt;=AF$1),1,0)</f>
        <v>0</v>
      </c>
      <c r="AG142" s="0" t="n">
        <f aca="false">IF(AND($D142&lt;AH$1,$C142&gt;=AG$1),1,0)</f>
        <v>0</v>
      </c>
      <c r="AH142" s="0" t="n">
        <f aca="false">IF(AND($D142&lt;AI$1,$C142&gt;=AH$1),1,0)</f>
        <v>0</v>
      </c>
      <c r="AI142" s="0" t="n">
        <f aca="false">IF(AND($D142&lt;AJ$1,$C142&gt;=AI$1),1,0)</f>
        <v>0</v>
      </c>
      <c r="AJ142" s="0" t="n">
        <f aca="false">IF(AND($D142&lt;AK$1,$C142&gt;=AJ$1),1,0)</f>
        <v>0</v>
      </c>
      <c r="AK142" s="0" t="n">
        <f aca="false">IF(AND($D142&lt;AL$1,$C142&gt;=AK$1),1,0)</f>
        <v>0</v>
      </c>
      <c r="AL142" s="0" t="n">
        <f aca="false">IF(AND($D142&lt;AM$1,$C142&gt;=AL$1),1,0)</f>
        <v>0</v>
      </c>
      <c r="AM142" s="0" t="n">
        <f aca="false">IF(AND($D142&lt;AN$1,$C142&gt;=AM$1),1,0)</f>
        <v>0</v>
      </c>
      <c r="AN142" s="0" t="n">
        <f aca="false">IF(AND($D142&lt;AO$1,$C142&gt;=AN$1),1,0)</f>
        <v>0</v>
      </c>
      <c r="AO142" s="0" t="n">
        <f aca="false">IF(AND($D142&lt;AP$1,$C142&gt;=AO$1),1,0)</f>
        <v>0</v>
      </c>
      <c r="AP142" s="0" t="n">
        <f aca="false">IF(AND($D142&lt;AQ$1,$C142&gt;=AP$1),1,0)</f>
        <v>0</v>
      </c>
      <c r="AQ142" s="0" t="n">
        <f aca="false">IF(AND($D142&lt;AR$1,$C142&gt;=AQ$1),1,0)</f>
        <v>0</v>
      </c>
      <c r="AR142" s="0" t="n">
        <f aca="false">IF(AND($D142&lt;AS$1,$C142&gt;=AR$1),1,0)</f>
        <v>0</v>
      </c>
      <c r="AS142" s="0" t="n">
        <f aca="false">IF(AND($D142&lt;AT$1,$C142&gt;=AS$1),1,0)</f>
        <v>0</v>
      </c>
      <c r="AT142" s="0" t="n">
        <f aca="false">IF(AND($D142&lt;AU$1,$C142&gt;=AT$1),1,0)</f>
        <v>0</v>
      </c>
      <c r="AU142" s="0" t="n">
        <f aca="false">IF(AND($D142&lt;AV$1,$C142&gt;=AU$1),1,0)</f>
        <v>0</v>
      </c>
      <c r="AV142" s="0" t="n">
        <f aca="false">IF(AND($D142&lt;AW$1,$C142&gt;=AV$1),1,0)</f>
        <v>0</v>
      </c>
      <c r="AW142" s="0" t="n">
        <f aca="false">IF(AND($D142&lt;AX$1,$C142&gt;=AW$1),1,0)</f>
        <v>0</v>
      </c>
      <c r="AX142" s="0" t="n">
        <f aca="false">IF(AND($D142&lt;AY$1,$C142&gt;=AX$1),1,0)</f>
        <v>0</v>
      </c>
      <c r="AY142" s="0" t="n">
        <f aca="false">IF(AND($D142&lt;AZ$1,$C142&gt;=AY$1),1,0)</f>
        <v>0</v>
      </c>
      <c r="AZ142" s="0" t="n">
        <f aca="false">IF(AND($D142&lt;BA$1,$C142&gt;=AZ$1),1,0)</f>
        <v>0</v>
      </c>
      <c r="BA142" s="0" t="n">
        <f aca="false">IF(AND($D142&lt;BB$1,$C142&gt;=BA$1),1,0)</f>
        <v>0</v>
      </c>
      <c r="BB142" s="0" t="n">
        <f aca="false">IF(AND($D142&lt;BC$1,$C142&gt;=BB$1),1,0)</f>
        <v>0</v>
      </c>
      <c r="BC142" s="0" t="n">
        <f aca="false">IF(AND($D142&lt;BD$1,$C142&gt;=BC$1),1,0)</f>
        <v>0</v>
      </c>
      <c r="BD142" s="0" t="n">
        <f aca="false">IF(AND($D142&lt;BE$1,$C142&gt;=BD$1),1,0)</f>
        <v>0</v>
      </c>
      <c r="BE142" s="0" t="n">
        <f aca="false">IF(AND($D142&lt;BF$1,$C142&gt;=BE$1),1,0)</f>
        <v>0</v>
      </c>
      <c r="BF142" s="0" t="n">
        <f aca="false">IF(AND($D142&lt;BG$1,$C142&gt;=BF$1),1,0)</f>
        <v>0</v>
      </c>
      <c r="BG142" s="0" t="n">
        <f aca="false">IF(AND($D142&lt;BH$1,$C142&gt;=BG$1),1,0)</f>
        <v>0</v>
      </c>
      <c r="BH142" s="0" t="n">
        <f aca="false">IF(AND($D142&lt;BI$1,$C142&gt;=BH$1),1,0)</f>
        <v>0</v>
      </c>
      <c r="BI142" s="0" t="n">
        <f aca="false">IF(AND($D142&lt;BJ$1,$C142&gt;=BI$1),1,0)</f>
        <v>0</v>
      </c>
      <c r="BJ142" s="0" t="n">
        <f aca="false">IF(AND($D142&lt;BK$1,$C142&gt;=BJ$1),1,0)</f>
        <v>0</v>
      </c>
      <c r="BK142" s="0" t="n">
        <f aca="false">IF(AND($D142&lt;BL$1,$C142&gt;=BK$1),1,0)</f>
        <v>0</v>
      </c>
      <c r="BL142" s="0" t="n">
        <f aca="false">IF(AND($D142&lt;BM$1,$C142&gt;=BL$1),1,0)</f>
        <v>0</v>
      </c>
      <c r="BM142" s="0" t="n">
        <f aca="false">IF(AND($D142&lt;BN$1,$C142&gt;=BM$1),1,0)</f>
        <v>0</v>
      </c>
      <c r="BN142" s="0" t="n">
        <f aca="false">IF(AND($D142&lt;BO$1,$C142&gt;=BN$1),1,0)</f>
        <v>0</v>
      </c>
      <c r="BO142" s="0" t="n">
        <f aca="false">IF(AND($D142&lt;BP$1,$C142&gt;=BO$1),1,0)</f>
        <v>0</v>
      </c>
      <c r="BP142" s="0" t="n">
        <f aca="false">IF(AND($D142&lt;BQ$1,$C142&gt;=BP$1),1,0)</f>
        <v>0</v>
      </c>
      <c r="BQ142" s="0" t="n">
        <f aca="false">IF(AND($D142&lt;BR$1,$C142&gt;=BQ$1),1,0)</f>
        <v>0</v>
      </c>
      <c r="BR142" s="0" t="n">
        <f aca="false">IF(AND($D142&lt;BS$1,$C142&gt;=BR$1),1,0)</f>
        <v>0</v>
      </c>
      <c r="BS142" s="0" t="n">
        <f aca="false">IF(AND($D142&lt;BT$1,$C142&gt;=BS$1),1,0)</f>
        <v>0</v>
      </c>
      <c r="BT142" s="0" t="n">
        <f aca="false">IF(AND($D142&lt;BU$1,$C142&gt;=BT$1),1,0)</f>
        <v>0</v>
      </c>
      <c r="BU142" s="0" t="n">
        <f aca="false">IF(AND($D142&lt;BV$1,$C142&gt;=BU$1),1,0)</f>
        <v>0</v>
      </c>
      <c r="BV142" s="0" t="n">
        <f aca="false">IF(AND($D142&lt;BW$1,$C142&gt;=BV$1),1,0)</f>
        <v>0</v>
      </c>
      <c r="BW142" s="0" t="n">
        <f aca="false">IF(AND($D142&lt;BX$1,$C142&gt;=BW$1),1,0)</f>
        <v>0</v>
      </c>
      <c r="BX142" s="0" t="n">
        <f aca="false">IF(AND($D142&lt;BY$1,$C142&gt;=BX$1),1,0)</f>
        <v>0</v>
      </c>
      <c r="BY142" s="0" t="n">
        <f aca="false">IF(AND($D142&lt;BZ$1,$C142&gt;=BY$1),1,0)</f>
        <v>0</v>
      </c>
      <c r="BZ142" s="0" t="n">
        <f aca="false">IF(AND($D142&lt;CA$1,$C142&gt;=BZ$1),1,0)</f>
        <v>0</v>
      </c>
      <c r="CA142" s="0" t="n">
        <f aca="false">IF(AND($D142&lt;CB$1,$C142&gt;=CA$1),1,0)</f>
        <v>0</v>
      </c>
      <c r="CB142" s="0" t="n">
        <f aca="false">IF(AND($D142&lt;CC$1,$C142&gt;=CB$1),1,0)</f>
        <v>0</v>
      </c>
      <c r="CC142" s="0" t="n">
        <f aca="false">IF(AND($D142&lt;CD$1,$C142&gt;=CC$1),1,0)</f>
        <v>0</v>
      </c>
      <c r="CD142" s="0" t="n">
        <f aca="false">IF(AND($D142&lt;CE$1,$C142&gt;=CD$1),1,0)</f>
        <v>0</v>
      </c>
      <c r="CE142" s="0" t="n">
        <f aca="false">IF(AND($D142&lt;CF$1,$C142&gt;=CE$1),1,0)</f>
        <v>0</v>
      </c>
      <c r="CF142" s="0" t="n">
        <f aca="false">IF(AND($D142&lt;CG$1,$C142&gt;=CF$1),1,0)</f>
        <v>0</v>
      </c>
      <c r="CG142" s="0" t="n">
        <f aca="false">IF(AND($D142&lt;CH$1,$C142&gt;=CG$1),1,0)</f>
        <v>0</v>
      </c>
      <c r="CH142" s="0" t="n">
        <f aca="false">IF(AND($D142&lt;CI$1,$C142&gt;=CH$1),1,0)</f>
        <v>0</v>
      </c>
      <c r="CI142" s="0" t="n">
        <f aca="false">IF(AND($D142&lt;CJ$1,$C142&gt;=CI$1),1,0)</f>
        <v>0</v>
      </c>
      <c r="CJ142" s="0" t="n">
        <f aca="false">IF(AND($D142&lt;CK$1,$C142&gt;=CJ$1),1,0)</f>
        <v>0</v>
      </c>
      <c r="CK142" s="0" t="n">
        <f aca="false">IF(AND($D142&lt;CL$1,$C142&gt;=CK$1),1,0)</f>
        <v>0</v>
      </c>
      <c r="CL142" s="0" t="n">
        <f aca="false">IF(AND($D142&lt;CM$1,$C142&gt;=CL$1),1,0)</f>
        <v>0</v>
      </c>
      <c r="CM142" s="0" t="n">
        <f aca="false">IF(AND($D142&lt;CN$1,$C142&gt;=CM$1),1,0)</f>
        <v>0</v>
      </c>
      <c r="CN142" s="0" t="n">
        <f aca="false">IF(AND($D142&lt;CO$1,$C142&gt;=CN$1),1,0)</f>
        <v>0</v>
      </c>
      <c r="CO142" s="0" t="n">
        <f aca="false">IF(AND($D142&lt;CP$1,$C142&gt;=CO$1),1,0)</f>
        <v>0</v>
      </c>
      <c r="CP142" s="0" t="n">
        <f aca="false">IF(AND($D142&lt;CQ$1,$C142&gt;=CP$1),1,0)</f>
        <v>0</v>
      </c>
      <c r="CQ142" s="0" t="n">
        <f aca="false">IF(AND($D142&lt;CR$1,$C142&gt;=CQ$1),1,0)</f>
        <v>0</v>
      </c>
      <c r="CR142" s="0" t="n">
        <f aca="false">IF(AND($D142&lt;CS$1,$C142&gt;=CR$1),1,0)</f>
        <v>0</v>
      </c>
      <c r="CS142" s="0" t="n">
        <f aca="false">IF(AND($D142&lt;CT$1,$C142&gt;=CS$1),1,0)</f>
        <v>0</v>
      </c>
      <c r="CT142" s="0" t="n">
        <f aca="false">IF(AND($D142&lt;CU$1,$C142&gt;=CT$1),1,0)</f>
        <v>0</v>
      </c>
      <c r="CU142" s="0" t="n">
        <f aca="false">IF(AND($D142&lt;CV$1,$C142&gt;=CU$1),1,0)</f>
        <v>0</v>
      </c>
      <c r="CV142" s="0" t="n">
        <f aca="false">IF(AND($D142&lt;CW$1,$C142&gt;=CV$1),1,0)</f>
        <v>1</v>
      </c>
      <c r="CW142" s="0" t="n">
        <f aca="false">IF(AND($D142&lt;CX$1,$C142&gt;=CW$1),1,0)</f>
        <v>1</v>
      </c>
      <c r="CX142" s="0" t="n">
        <f aca="false">IF(AND($D142&lt;CY$1,$C142&gt;=CX$1),1,0)</f>
        <v>1</v>
      </c>
      <c r="CY142" s="0" t="n">
        <f aca="false">IF(AND($D142&lt;CZ$1,$C142&gt;=CY$1),1,0)</f>
        <v>1</v>
      </c>
      <c r="CZ142" s="0" t="n">
        <f aca="false">IF(AND($D142&lt;DA$1,$C142&gt;=CZ$1),1,0)</f>
        <v>1</v>
      </c>
      <c r="DA142" s="0" t="n">
        <f aca="false">IF(AND($D142&lt;DB$1,$C142&gt;=DA$1),1,0)</f>
        <v>1</v>
      </c>
      <c r="DB142" s="0" t="n">
        <f aca="false">IF(AND($D142&lt;DC$1,$C142&gt;=DB$1),1,0)</f>
        <v>1</v>
      </c>
      <c r="DC142" s="0" t="n">
        <f aca="false">IF(AND($D142&lt;DD$1,$C142&gt;=DC$1),1,0)</f>
        <v>1</v>
      </c>
      <c r="DD142" s="0" t="n">
        <f aca="false">IF(AND($D142&lt;DE$1,$C142&gt;=DD$1),1,0)</f>
        <v>1</v>
      </c>
      <c r="DE142" s="0" t="n">
        <f aca="false">IF(AND($D142&lt;DF$1,$C142&gt;=DE$1),1,0)</f>
        <v>1</v>
      </c>
      <c r="DF142" s="0" t="n">
        <f aca="false">IF(AND($D142&lt;DG$1,$C142&gt;=DF$1),1,0)</f>
        <v>1</v>
      </c>
      <c r="DG142" s="0" t="n">
        <f aca="false">IF(AND($D142&lt;DH$1,$C142&gt;=DG$1),1,0)</f>
        <v>0</v>
      </c>
      <c r="DH142" s="0" t="n">
        <f aca="false">IF(AND($D142&lt;DI$1,$C142&gt;=DH$1),1,0)</f>
        <v>0</v>
      </c>
      <c r="DI142" s="0" t="n">
        <f aca="false">IF(AND($D142&lt;DJ$1,$C142&gt;=DI$1),1,0)</f>
        <v>0</v>
      </c>
      <c r="DJ142" s="0" t="n">
        <f aca="false">IF(AND($D142&lt;DK$1,$C142&gt;=DJ$1),1,0)</f>
        <v>0</v>
      </c>
      <c r="DK142" s="0" t="n">
        <f aca="false">IF(AND($D142&lt;DL$1,$C142&gt;=DK$1),1,0)</f>
        <v>0</v>
      </c>
      <c r="DL142" s="0" t="n">
        <f aca="false">IF(AND($D142&lt;DM$1,$C142&gt;=DL$1),1,0)</f>
        <v>0</v>
      </c>
      <c r="DM142" s="0" t="n">
        <f aca="false">IF(AND($D142&lt;DN$1,$C142&gt;=DM$1),1,0)</f>
        <v>0</v>
      </c>
      <c r="DN142" s="0" t="n">
        <f aca="false">IF(AND($D142&lt;DO$1,$C142&gt;=DN$1),1,0)</f>
        <v>0</v>
      </c>
      <c r="DO142" s="0" t="n">
        <f aca="false">IF(AND($D142&lt;DP$1,$C142&gt;=DO$1),1,0)</f>
        <v>0</v>
      </c>
      <c r="DP142" s="0" t="n">
        <f aca="false">IF(AND($D142&lt;DQ$1,$C142&gt;=DP$1),1,0)</f>
        <v>0</v>
      </c>
      <c r="DQ142" s="0" t="n">
        <f aca="false">IF(AND($D142&lt;DR$1,$C142&gt;=DQ$1),1,0)</f>
        <v>0</v>
      </c>
      <c r="DR142" s="0" t="n">
        <f aca="false">IF(AND($D142&lt;DS$1,$C142&gt;=DR$1),1,0)</f>
        <v>0</v>
      </c>
      <c r="DS142" s="0" t="n">
        <f aca="false">IF(AND($D142&lt;DT$1,$C142&gt;=DS$1),1,0)</f>
        <v>0</v>
      </c>
      <c r="DT142" s="0" t="n">
        <f aca="false">IF(AND($D142&lt;DU$1,$C142&gt;=DT$1),1,0)</f>
        <v>0</v>
      </c>
      <c r="DU142" s="0" t="n">
        <f aca="false">IF(AND($D142&lt;DV$1,$C142&gt;=DU$1),1,0)</f>
        <v>0</v>
      </c>
      <c r="DV142" s="0" t="n">
        <f aca="false">IF(AND($D142&lt;DW$1,$C142&gt;=DV$1),1,0)</f>
        <v>0</v>
      </c>
      <c r="DW142" s="0" t="n">
        <f aca="false">IF(AND($D142&lt;DX$1,$C142&gt;=DW$1),1,0)</f>
        <v>0</v>
      </c>
      <c r="DX142" s="0" t="n">
        <f aca="false">IF(AND($D142&lt;DY$1,$C142&gt;=DX$1),1,0)</f>
        <v>0</v>
      </c>
      <c r="DY142" s="0" t="n">
        <f aca="false">IF(AND($D142&lt;DZ$1,$C142&gt;=DY$1),1,0)</f>
        <v>0</v>
      </c>
      <c r="DZ142" s="0" t="n">
        <f aca="false">IF(AND($D142&lt;EA$1,$C142&gt;=DZ$1),1,0)</f>
        <v>0</v>
      </c>
      <c r="EA142" s="0" t="n">
        <f aca="false">IF(AND($D142&lt;EB$1,$C142&gt;=EA$1),1,0)</f>
        <v>0</v>
      </c>
      <c r="EB142" s="0" t="n">
        <f aca="false">IF(AND($D142&lt;EC$1,$C142&gt;=EB$1),1,0)</f>
        <v>0</v>
      </c>
      <c r="EC142" s="0" t="n">
        <f aca="false">IF(AND($D142&lt;ED$1,$C142&gt;=EC$1),1,0)</f>
        <v>0</v>
      </c>
      <c r="ED142" s="0" t="n">
        <f aca="false">IF(AND($D142&lt;EE$1,$C142&gt;=ED$1),1,0)</f>
        <v>0</v>
      </c>
      <c r="EE142" s="0" t="n">
        <f aca="false">IF(AND($D142&lt;EF$1,$C142&gt;=EE$1),1,0)</f>
        <v>0</v>
      </c>
      <c r="EF142" s="0" t="n">
        <f aca="false">IF(AND($D142&lt;EG$1,$C142&gt;=EF$1),1,0)</f>
        <v>0</v>
      </c>
      <c r="EG142" s="0" t="n">
        <f aca="false">IF(AND($D142&lt;EH$1,$C142&gt;=EG$1),1,0)</f>
        <v>0</v>
      </c>
      <c r="EH142" s="0" t="n">
        <f aca="false">IF(AND($D142&lt;EI$1,$C142&gt;=EH$1),1,0)</f>
        <v>0</v>
      </c>
      <c r="EI142" s="0" t="n">
        <f aca="false">IF(AND($D142&lt;EJ$1,$C142&gt;=EI$1),1,0)</f>
        <v>0</v>
      </c>
      <c r="EJ142" s="0" t="n">
        <f aca="false">IF(AND($D142&lt;EK$1,$C142&gt;=EJ$1),1,0)</f>
        <v>0</v>
      </c>
      <c r="EK142" s="0" t="n">
        <f aca="false">IF(AND($D142&lt;EL$1,$C142&gt;=EK$1),1,0)</f>
        <v>0</v>
      </c>
      <c r="EL142" s="0" t="n">
        <f aca="false">IF(AND($D142&lt;EM$1,$C142&gt;=EL$1),1,0)</f>
        <v>0</v>
      </c>
      <c r="EM142" s="0" t="n">
        <f aca="false">IF(AND($D142&lt;EN$1,$C142&gt;=EM$1),1,0)</f>
        <v>0</v>
      </c>
      <c r="EN142" s="0" t="n">
        <f aca="false">IF(AND($D142&lt;EO$1,$C142&gt;=EN$1),1,0)</f>
        <v>0</v>
      </c>
      <c r="EO142" s="0" t="n">
        <f aca="false">IF(AND($D142&lt;EP$1,$C142&gt;=EO$1),1,0)</f>
        <v>0</v>
      </c>
      <c r="EP142" s="0" t="n">
        <f aca="false">IF(AND($D142&lt;EQ$1,$C142&gt;=EP$1),1,0)</f>
        <v>0</v>
      </c>
      <c r="EQ142" s="0" t="n">
        <f aca="false">IF(AND($D142&lt;ER$1,$C142&gt;=EQ$1),1,0)</f>
        <v>0</v>
      </c>
      <c r="ER142" s="0" t="n">
        <f aca="false">IF(AND($D142&lt;ES$1,$C142&gt;=ER$1),1,0)</f>
        <v>0</v>
      </c>
      <c r="ES142" s="0" t="n">
        <f aca="false">IF(AND($D142&lt;ET$1,$C142&gt;=ES$1),1,0)</f>
        <v>0</v>
      </c>
      <c r="ET142" s="0" t="n">
        <f aca="false">IF(AND($D142&lt;EU$1,$C142&gt;=ET$1),1,0)</f>
        <v>0</v>
      </c>
      <c r="EU142" s="0" t="n">
        <f aca="false">IF(AND($D142&lt;EV$1,$C142&gt;=EU$1),1,0)</f>
        <v>0</v>
      </c>
      <c r="EV142" s="0" t="n">
        <f aca="false">IF(AND($D142&lt;EW$1,$C142&gt;=EV$1),1,0)</f>
        <v>0</v>
      </c>
      <c r="EW142" s="0" t="n">
        <f aca="false">IF(AND($D142&lt;EX$1,$C142&gt;=EW$1),1,0)</f>
        <v>0</v>
      </c>
      <c r="EX142" s="0" t="n">
        <f aca="false">IF(AND($D142&lt;EY$1,$C142&gt;=EX$1),1,0)</f>
        <v>0</v>
      </c>
      <c r="EY142" s="0" t="n">
        <f aca="false">IF(AND($D142&lt;EZ$1,$C142&gt;=EY$1),1,0)</f>
        <v>0</v>
      </c>
      <c r="EZ142" s="0" t="n">
        <f aca="false">IF(AND($D142&lt;FA$1,$C142&gt;=EZ$1),1,0)</f>
        <v>0</v>
      </c>
      <c r="FA142" s="0" t="n">
        <f aca="false">IF(AND($D142&lt;FB$1,$C142&gt;=FA$1),1,0)</f>
        <v>0</v>
      </c>
      <c r="FB142" s="0" t="n">
        <f aca="false">IF(AND($D142&lt;FC$1,$C142&gt;=FB$1),1,0)</f>
        <v>0</v>
      </c>
      <c r="FC142" s="0" t="n">
        <f aca="false">IF(AND($D142&lt;FD$1,$C142&gt;=FC$1),1,0)</f>
        <v>0</v>
      </c>
      <c r="FD142" s="0" t="n">
        <f aca="false">IF(AND($D142&lt;FE$1,$C142&gt;=FD$1),1,0)</f>
        <v>0</v>
      </c>
      <c r="FE142" s="0" t="n">
        <f aca="false">IF(AND($D142&lt;FF$1,$C142&gt;=FE$1),1,0)</f>
        <v>0</v>
      </c>
      <c r="FF142" s="0" t="n">
        <f aca="false">IF(AND($D142&lt;FG$1,$C142&gt;=FF$1),1,0)</f>
        <v>0</v>
      </c>
      <c r="FG142" s="0" t="n">
        <f aca="false">IF(AND($D142&lt;FH$1,$C142&gt;=FG$1),1,0)</f>
        <v>0</v>
      </c>
      <c r="FH142" s="0" t="n">
        <f aca="false">IF(AND($D142&lt;FI$1,$C142&gt;=FH$1),1,0)</f>
        <v>0</v>
      </c>
      <c r="FI142" s="0" t="n">
        <f aca="false">IF(AND($D142&lt;FJ$1,$C142&gt;=FI$1),1,0)</f>
        <v>0</v>
      </c>
      <c r="FJ142" s="0" t="n">
        <f aca="false">IF(AND($D142&lt;FK$1,$C142&gt;=FJ$1),1,0)</f>
        <v>0</v>
      </c>
      <c r="FK142" s="0" t="n">
        <f aca="false">IF(AND($D142&lt;FL$1,$C142&gt;=FK$1),1,0)</f>
        <v>0</v>
      </c>
      <c r="FL142" s="0" t="n">
        <f aca="false">IF(AND($D142&lt;FM$1,$C142&gt;=FL$1),1,0)</f>
        <v>0</v>
      </c>
      <c r="FM142" s="0" t="n">
        <f aca="false">IF(AND($D142&lt;FN$1,$C142&gt;=FM$1),1,0)</f>
        <v>0</v>
      </c>
      <c r="FN142" s="0" t="n">
        <f aca="false">IF(AND($D142&lt;FO$1,$C142&gt;=FN$1),1,0)</f>
        <v>0</v>
      </c>
      <c r="FO142" s="0" t="n">
        <f aca="false">IF(AND($D142&lt;FP$1,$C142&gt;=FO$1),1,0)</f>
        <v>0</v>
      </c>
      <c r="FP142" s="0" t="n">
        <f aca="false">IF(AND($D142&lt;FQ$1,$C142&gt;=FP$1),1,0)</f>
        <v>0</v>
      </c>
      <c r="FQ142" s="0" t="n">
        <f aca="false">IF(AND($D142&lt;FR$1,$C142&gt;=FQ$1),1,0)</f>
        <v>0</v>
      </c>
      <c r="FR142" s="0" t="n">
        <f aca="false">IF(AND($D142&lt;FS$1,$C142&gt;=FR$1),1,0)</f>
        <v>0</v>
      </c>
      <c r="FS142" s="0" t="n">
        <f aca="false">IF(AND($D142&lt;FT$1,$C142&gt;=FS$1),1,0)</f>
        <v>0</v>
      </c>
      <c r="FT142" s="0" t="n">
        <f aca="false">IF(AND($D142&lt;FU$1,$C142&gt;=FT$1),1,0)</f>
        <v>0</v>
      </c>
      <c r="FU142" s="0" t="n">
        <f aca="false">IF(AND($D142&lt;FV$1,$C142&gt;=FU$1),1,0)</f>
        <v>0</v>
      </c>
      <c r="FV142" s="0" t="n">
        <f aca="false">IF(AND($D142&lt;FW$1,$C142&gt;=FV$1),1,0)</f>
        <v>0</v>
      </c>
      <c r="FW142" s="0" t="n">
        <f aca="false">IF(AND($D142&lt;FX$1,$C142&gt;=FW$1),1,0)</f>
        <v>0</v>
      </c>
      <c r="FX142" s="0" t="n">
        <f aca="false">IF(AND($D142&lt;FY$1,$C142&gt;=FX$1),1,0)</f>
        <v>0</v>
      </c>
      <c r="FY142" s="0" t="n">
        <f aca="false">IF(AND($D142&lt;FZ$1,$C142&gt;=FY$1),1,0)</f>
        <v>0</v>
      </c>
      <c r="FZ142" s="0" t="n">
        <f aca="false">IF(AND($D142&lt;GA$1,$C142&gt;=FZ$1),1,0)</f>
        <v>0</v>
      </c>
      <c r="GA142" s="0" t="n">
        <f aca="false">IF(AND($D142&lt;GB$1,$C142&gt;=GA$1),1,0)</f>
        <v>0</v>
      </c>
      <c r="GB142" s="0" t="n">
        <f aca="false">IF(AND($D142&lt;GC$1,$C142&gt;=GB$1),1,0)</f>
        <v>0</v>
      </c>
      <c r="GC142" s="0" t="n">
        <f aca="false">IF(AND($D142&lt;GD$1,$C142&gt;=GC$1),1,0)</f>
        <v>0</v>
      </c>
      <c r="GD142" s="0" t="n">
        <f aca="false">IF(AND($D142&lt;GE$1,$C142&gt;=GD$1),1,0)</f>
        <v>0</v>
      </c>
      <c r="GE142" s="0" t="n">
        <f aca="false">IF(AND($D142&lt;GF$1,$C142&gt;=GE$1),1,0)</f>
        <v>0</v>
      </c>
      <c r="GF142" s="0" t="n">
        <f aca="false">IF(AND($D142&lt;GG$1,$C142&gt;=GF$1),1,0)</f>
        <v>0</v>
      </c>
      <c r="GG142" s="0" t="n">
        <f aca="false">IF(AND($D142&lt;GH$1,$C142&gt;=GG$1),1,0)</f>
        <v>0</v>
      </c>
      <c r="GH142" s="0" t="n">
        <f aca="false">IF(AND($D142&lt;GI$1,$C142&gt;=GH$1),1,0)</f>
        <v>0</v>
      </c>
      <c r="GI142" s="0" t="n">
        <f aca="false">IF(AND($D142&lt;GJ$1,$C142&gt;=GI$1),1,0)</f>
        <v>0</v>
      </c>
      <c r="GJ142" s="0" t="n">
        <f aca="false">IF(AND($D142&lt;GK$1,$C142&gt;=GJ$1),1,0)</f>
        <v>0</v>
      </c>
      <c r="GK142" s="0" t="n">
        <f aca="false">IF(AND($D142&lt;GL$1,$C142&gt;=GK$1),1,0)</f>
        <v>0</v>
      </c>
      <c r="GL142" s="0" t="n">
        <f aca="false">IF(AND($D142&lt;GM$1,$C142&gt;=GL$1),1,0)</f>
        <v>0</v>
      </c>
      <c r="GM142" s="0" t="n">
        <f aca="false">IF(AND($D142&lt;GN$1,$C142&gt;=GM$1),1,0)</f>
        <v>0</v>
      </c>
      <c r="GN142" s="0" t="n">
        <f aca="false">IF(AND($D142&lt;GO$1,$C142&gt;=GN$1),1,0)</f>
        <v>0</v>
      </c>
      <c r="GO142" s="0" t="n">
        <f aca="false">IF(AND($D142&lt;GP$1,$C142&gt;=GO$1),1,0)</f>
        <v>0</v>
      </c>
      <c r="GP142" s="0" t="n">
        <f aca="false">IF(AND($D142&lt;GQ$1,$C142&gt;=GP$1),1,0)</f>
        <v>0</v>
      </c>
      <c r="GQ142" s="0" t="n">
        <f aca="false">IF(AND($D142&lt;GR$1,$C142&gt;=GQ$1),1,0)</f>
        <v>0</v>
      </c>
    </row>
    <row r="143" customFormat="false" ht="12.75" hidden="false" customHeight="false" outlineLevel="0" collapsed="false">
      <c r="A143" s="1" t="n">
        <v>38559</v>
      </c>
      <c r="B143" s="0" t="n">
        <v>1229.03</v>
      </c>
      <c r="C143" s="0" t="n">
        <v>1234.42</v>
      </c>
      <c r="D143" s="0" t="n">
        <v>1229.03</v>
      </c>
      <c r="E143" s="0" t="n">
        <v>1231.16</v>
      </c>
      <c r="F143" s="0" t="n">
        <v>1934179968</v>
      </c>
      <c r="G143" s="0" t="n">
        <v>1231.16</v>
      </c>
      <c r="H143" s="0" t="n">
        <f aca="false">IF(AND($D143&lt;I$1,$C143&gt;=H$1),1,0)</f>
        <v>0</v>
      </c>
      <c r="I143" s="0" t="n">
        <f aca="false">IF(AND($D143&lt;J$1,$C143&gt;=I$1),1,0)</f>
        <v>0</v>
      </c>
      <c r="J143" s="0" t="n">
        <f aca="false">IF(AND($D143&lt;K$1,$C143&gt;=J$1),1,0)</f>
        <v>0</v>
      </c>
      <c r="K143" s="0" t="n">
        <f aca="false">IF(AND($D143&lt;L$1,$C143&gt;=K$1),1,0)</f>
        <v>0</v>
      </c>
      <c r="L143" s="0" t="n">
        <f aca="false">IF(AND($D143&lt;M$1,$C143&gt;=L$1),1,0)</f>
        <v>0</v>
      </c>
      <c r="M143" s="0" t="n">
        <f aca="false">IF(AND($D143&lt;N$1,$C143&gt;=M$1),1,0)</f>
        <v>0</v>
      </c>
      <c r="N143" s="0" t="n">
        <f aca="false">IF(AND($D143&lt;O$1,$C143&gt;=N$1),1,0)</f>
        <v>0</v>
      </c>
      <c r="O143" s="0" t="n">
        <f aca="false">IF(AND($D143&lt;P$1,$C143&gt;=O$1),1,0)</f>
        <v>0</v>
      </c>
      <c r="P143" s="0" t="n">
        <f aca="false">IF(AND($D143&lt;Q$1,$C143&gt;=P$1),1,0)</f>
        <v>0</v>
      </c>
      <c r="Q143" s="0" t="n">
        <f aca="false">IF(AND($D143&lt;R$1,$C143&gt;=Q$1),1,0)</f>
        <v>0</v>
      </c>
      <c r="R143" s="0" t="n">
        <f aca="false">IF(AND($D143&lt;S$1,$C143&gt;=R$1),1,0)</f>
        <v>0</v>
      </c>
      <c r="S143" s="0" t="n">
        <f aca="false">IF(AND($D143&lt;T$1,$C143&gt;=S$1),1,0)</f>
        <v>0</v>
      </c>
      <c r="T143" s="0" t="n">
        <f aca="false">IF(AND($D143&lt;U$1,$C143&gt;=T$1),1,0)</f>
        <v>0</v>
      </c>
      <c r="U143" s="0" t="n">
        <f aca="false">IF(AND($D143&lt;V$1,$C143&gt;=U$1),1,0)</f>
        <v>0</v>
      </c>
      <c r="V143" s="0" t="n">
        <f aca="false">IF(AND($D143&lt;W$1,$C143&gt;=V$1),1,0)</f>
        <v>0</v>
      </c>
      <c r="W143" s="0" t="n">
        <f aca="false">IF(AND($D143&lt;X$1,$C143&gt;=W$1),1,0)</f>
        <v>0</v>
      </c>
      <c r="X143" s="0" t="n">
        <f aca="false">IF(AND($D143&lt;Y$1,$C143&gt;=X$1),1,0)</f>
        <v>0</v>
      </c>
      <c r="Y143" s="0" t="n">
        <f aca="false">IF(AND($D143&lt;Z$1,$C143&gt;=Y$1),1,0)</f>
        <v>0</v>
      </c>
      <c r="Z143" s="0" t="n">
        <f aca="false">IF(AND($D143&lt;AA$1,$C143&gt;=Z$1),1,0)</f>
        <v>0</v>
      </c>
      <c r="AA143" s="0" t="n">
        <f aca="false">IF(AND($D143&lt;AB$1,$C143&gt;=AA$1),1,0)</f>
        <v>0</v>
      </c>
      <c r="AB143" s="0" t="n">
        <f aca="false">IF(AND($D143&lt;AC$1,$C143&gt;=AB$1),1,0)</f>
        <v>0</v>
      </c>
      <c r="AC143" s="0" t="n">
        <f aca="false">IF(AND($D143&lt;AD$1,$C143&gt;=AC$1),1,0)</f>
        <v>0</v>
      </c>
      <c r="AD143" s="0" t="n">
        <f aca="false">IF(AND($D143&lt;AE$1,$C143&gt;=AD$1),1,0)</f>
        <v>0</v>
      </c>
      <c r="AE143" s="0" t="n">
        <f aca="false">IF(AND($D143&lt;AF$1,$C143&gt;=AE$1),1,0)</f>
        <v>0</v>
      </c>
      <c r="AF143" s="0" t="n">
        <f aca="false">IF(AND($D143&lt;AG$1,$C143&gt;=AF$1),1,0)</f>
        <v>0</v>
      </c>
      <c r="AG143" s="0" t="n">
        <f aca="false">IF(AND($D143&lt;AH$1,$C143&gt;=AG$1),1,0)</f>
        <v>0</v>
      </c>
      <c r="AH143" s="0" t="n">
        <f aca="false">IF(AND($D143&lt;AI$1,$C143&gt;=AH$1),1,0)</f>
        <v>0</v>
      </c>
      <c r="AI143" s="0" t="n">
        <f aca="false">IF(AND($D143&lt;AJ$1,$C143&gt;=AI$1),1,0)</f>
        <v>0</v>
      </c>
      <c r="AJ143" s="0" t="n">
        <f aca="false">IF(AND($D143&lt;AK$1,$C143&gt;=AJ$1),1,0)</f>
        <v>0</v>
      </c>
      <c r="AK143" s="0" t="n">
        <f aca="false">IF(AND($D143&lt;AL$1,$C143&gt;=AK$1),1,0)</f>
        <v>0</v>
      </c>
      <c r="AL143" s="0" t="n">
        <f aca="false">IF(AND($D143&lt;AM$1,$C143&gt;=AL$1),1,0)</f>
        <v>0</v>
      </c>
      <c r="AM143" s="0" t="n">
        <f aca="false">IF(AND($D143&lt;AN$1,$C143&gt;=AM$1),1,0)</f>
        <v>0</v>
      </c>
      <c r="AN143" s="0" t="n">
        <f aca="false">IF(AND($D143&lt;AO$1,$C143&gt;=AN$1),1,0)</f>
        <v>0</v>
      </c>
      <c r="AO143" s="0" t="n">
        <f aca="false">IF(AND($D143&lt;AP$1,$C143&gt;=AO$1),1,0)</f>
        <v>0</v>
      </c>
      <c r="AP143" s="0" t="n">
        <f aca="false">IF(AND($D143&lt;AQ$1,$C143&gt;=AP$1),1,0)</f>
        <v>0</v>
      </c>
      <c r="AQ143" s="0" t="n">
        <f aca="false">IF(AND($D143&lt;AR$1,$C143&gt;=AQ$1),1,0)</f>
        <v>0</v>
      </c>
      <c r="AR143" s="0" t="n">
        <f aca="false">IF(AND($D143&lt;AS$1,$C143&gt;=AR$1),1,0)</f>
        <v>0</v>
      </c>
      <c r="AS143" s="0" t="n">
        <f aca="false">IF(AND($D143&lt;AT$1,$C143&gt;=AS$1),1,0)</f>
        <v>0</v>
      </c>
      <c r="AT143" s="0" t="n">
        <f aca="false">IF(AND($D143&lt;AU$1,$C143&gt;=AT$1),1,0)</f>
        <v>0</v>
      </c>
      <c r="AU143" s="0" t="n">
        <f aca="false">IF(AND($D143&lt;AV$1,$C143&gt;=AU$1),1,0)</f>
        <v>0</v>
      </c>
      <c r="AV143" s="0" t="n">
        <f aca="false">IF(AND($D143&lt;AW$1,$C143&gt;=AV$1),1,0)</f>
        <v>0</v>
      </c>
      <c r="AW143" s="0" t="n">
        <f aca="false">IF(AND($D143&lt;AX$1,$C143&gt;=AW$1),1,0)</f>
        <v>0</v>
      </c>
      <c r="AX143" s="0" t="n">
        <f aca="false">IF(AND($D143&lt;AY$1,$C143&gt;=AX$1),1,0)</f>
        <v>0</v>
      </c>
      <c r="AY143" s="0" t="n">
        <f aca="false">IF(AND($D143&lt;AZ$1,$C143&gt;=AY$1),1,0)</f>
        <v>0</v>
      </c>
      <c r="AZ143" s="0" t="n">
        <f aca="false">IF(AND($D143&lt;BA$1,$C143&gt;=AZ$1),1,0)</f>
        <v>0</v>
      </c>
      <c r="BA143" s="0" t="n">
        <f aca="false">IF(AND($D143&lt;BB$1,$C143&gt;=BA$1),1,0)</f>
        <v>0</v>
      </c>
      <c r="BB143" s="0" t="n">
        <f aca="false">IF(AND($D143&lt;BC$1,$C143&gt;=BB$1),1,0)</f>
        <v>0</v>
      </c>
      <c r="BC143" s="0" t="n">
        <f aca="false">IF(AND($D143&lt;BD$1,$C143&gt;=BC$1),1,0)</f>
        <v>0</v>
      </c>
      <c r="BD143" s="0" t="n">
        <f aca="false">IF(AND($D143&lt;BE$1,$C143&gt;=BD$1),1,0)</f>
        <v>0</v>
      </c>
      <c r="BE143" s="0" t="n">
        <f aca="false">IF(AND($D143&lt;BF$1,$C143&gt;=BE$1),1,0)</f>
        <v>0</v>
      </c>
      <c r="BF143" s="0" t="n">
        <f aca="false">IF(AND($D143&lt;BG$1,$C143&gt;=BF$1),1,0)</f>
        <v>0</v>
      </c>
      <c r="BG143" s="0" t="n">
        <f aca="false">IF(AND($D143&lt;BH$1,$C143&gt;=BG$1),1,0)</f>
        <v>0</v>
      </c>
      <c r="BH143" s="0" t="n">
        <f aca="false">IF(AND($D143&lt;BI$1,$C143&gt;=BH$1),1,0)</f>
        <v>0</v>
      </c>
      <c r="BI143" s="0" t="n">
        <f aca="false">IF(AND($D143&lt;BJ$1,$C143&gt;=BI$1),1,0)</f>
        <v>0</v>
      </c>
      <c r="BJ143" s="0" t="n">
        <f aca="false">IF(AND($D143&lt;BK$1,$C143&gt;=BJ$1),1,0)</f>
        <v>0</v>
      </c>
      <c r="BK143" s="0" t="n">
        <f aca="false">IF(AND($D143&lt;BL$1,$C143&gt;=BK$1),1,0)</f>
        <v>0</v>
      </c>
      <c r="BL143" s="0" t="n">
        <f aca="false">IF(AND($D143&lt;BM$1,$C143&gt;=BL$1),1,0)</f>
        <v>0</v>
      </c>
      <c r="BM143" s="0" t="n">
        <f aca="false">IF(AND($D143&lt;BN$1,$C143&gt;=BM$1),1,0)</f>
        <v>0</v>
      </c>
      <c r="BN143" s="0" t="n">
        <f aca="false">IF(AND($D143&lt;BO$1,$C143&gt;=BN$1),1,0)</f>
        <v>0</v>
      </c>
      <c r="BO143" s="0" t="n">
        <f aca="false">IF(AND($D143&lt;BP$1,$C143&gt;=BO$1),1,0)</f>
        <v>0</v>
      </c>
      <c r="BP143" s="0" t="n">
        <f aca="false">IF(AND($D143&lt;BQ$1,$C143&gt;=BP$1),1,0)</f>
        <v>0</v>
      </c>
      <c r="BQ143" s="0" t="n">
        <f aca="false">IF(AND($D143&lt;BR$1,$C143&gt;=BQ$1),1,0)</f>
        <v>0</v>
      </c>
      <c r="BR143" s="0" t="n">
        <f aca="false">IF(AND($D143&lt;BS$1,$C143&gt;=BR$1),1,0)</f>
        <v>0</v>
      </c>
      <c r="BS143" s="0" t="n">
        <f aca="false">IF(AND($D143&lt;BT$1,$C143&gt;=BS$1),1,0)</f>
        <v>0</v>
      </c>
      <c r="BT143" s="0" t="n">
        <f aca="false">IF(AND($D143&lt;BU$1,$C143&gt;=BT$1),1,0)</f>
        <v>0</v>
      </c>
      <c r="BU143" s="0" t="n">
        <f aca="false">IF(AND($D143&lt;BV$1,$C143&gt;=BU$1),1,0)</f>
        <v>0</v>
      </c>
      <c r="BV143" s="0" t="n">
        <f aca="false">IF(AND($D143&lt;BW$1,$C143&gt;=BV$1),1,0)</f>
        <v>0</v>
      </c>
      <c r="BW143" s="0" t="n">
        <f aca="false">IF(AND($D143&lt;BX$1,$C143&gt;=BW$1),1,0)</f>
        <v>0</v>
      </c>
      <c r="BX143" s="0" t="n">
        <f aca="false">IF(AND($D143&lt;BY$1,$C143&gt;=BX$1),1,0)</f>
        <v>0</v>
      </c>
      <c r="BY143" s="0" t="n">
        <f aca="false">IF(AND($D143&lt;BZ$1,$C143&gt;=BY$1),1,0)</f>
        <v>0</v>
      </c>
      <c r="BZ143" s="0" t="n">
        <f aca="false">IF(AND($D143&lt;CA$1,$C143&gt;=BZ$1),1,0)</f>
        <v>0</v>
      </c>
      <c r="CA143" s="0" t="n">
        <f aca="false">IF(AND($D143&lt;CB$1,$C143&gt;=CA$1),1,0)</f>
        <v>0</v>
      </c>
      <c r="CB143" s="0" t="n">
        <f aca="false">IF(AND($D143&lt;CC$1,$C143&gt;=CB$1),1,0)</f>
        <v>0</v>
      </c>
      <c r="CC143" s="0" t="n">
        <f aca="false">IF(AND($D143&lt;CD$1,$C143&gt;=CC$1),1,0)</f>
        <v>0</v>
      </c>
      <c r="CD143" s="0" t="n">
        <f aca="false">IF(AND($D143&lt;CE$1,$C143&gt;=CD$1),1,0)</f>
        <v>0</v>
      </c>
      <c r="CE143" s="0" t="n">
        <f aca="false">IF(AND($D143&lt;CF$1,$C143&gt;=CE$1),1,0)</f>
        <v>0</v>
      </c>
      <c r="CF143" s="0" t="n">
        <f aca="false">IF(AND($D143&lt;CG$1,$C143&gt;=CF$1),1,0)</f>
        <v>0</v>
      </c>
      <c r="CG143" s="0" t="n">
        <f aca="false">IF(AND($D143&lt;CH$1,$C143&gt;=CG$1),1,0)</f>
        <v>0</v>
      </c>
      <c r="CH143" s="0" t="n">
        <f aca="false">IF(AND($D143&lt;CI$1,$C143&gt;=CH$1),1,0)</f>
        <v>0</v>
      </c>
      <c r="CI143" s="0" t="n">
        <f aca="false">IF(AND($D143&lt;CJ$1,$C143&gt;=CI$1),1,0)</f>
        <v>0</v>
      </c>
      <c r="CJ143" s="0" t="n">
        <f aca="false">IF(AND($D143&lt;CK$1,$C143&gt;=CJ$1),1,0)</f>
        <v>0</v>
      </c>
      <c r="CK143" s="0" t="n">
        <f aca="false">IF(AND($D143&lt;CL$1,$C143&gt;=CK$1),1,0)</f>
        <v>0</v>
      </c>
      <c r="CL143" s="0" t="n">
        <f aca="false">IF(AND($D143&lt;CM$1,$C143&gt;=CL$1),1,0)</f>
        <v>0</v>
      </c>
      <c r="CM143" s="0" t="n">
        <f aca="false">IF(AND($D143&lt;CN$1,$C143&gt;=CM$1),1,0)</f>
        <v>0</v>
      </c>
      <c r="CN143" s="0" t="n">
        <f aca="false">IF(AND($D143&lt;CO$1,$C143&gt;=CN$1),1,0)</f>
        <v>0</v>
      </c>
      <c r="CO143" s="0" t="n">
        <f aca="false">IF(AND($D143&lt;CP$1,$C143&gt;=CO$1),1,0)</f>
        <v>0</v>
      </c>
      <c r="CP143" s="0" t="n">
        <f aca="false">IF(AND($D143&lt;CQ$1,$C143&gt;=CP$1),1,0)</f>
        <v>0</v>
      </c>
      <c r="CQ143" s="0" t="n">
        <f aca="false">IF(AND($D143&lt;CR$1,$C143&gt;=CQ$1),1,0)</f>
        <v>0</v>
      </c>
      <c r="CR143" s="0" t="n">
        <f aca="false">IF(AND($D143&lt;CS$1,$C143&gt;=CR$1),1,0)</f>
        <v>0</v>
      </c>
      <c r="CS143" s="0" t="n">
        <f aca="false">IF(AND($D143&lt;CT$1,$C143&gt;=CS$1),1,0)</f>
        <v>0</v>
      </c>
      <c r="CT143" s="0" t="n">
        <f aca="false">IF(AND($D143&lt;CU$1,$C143&gt;=CT$1),1,0)</f>
        <v>0</v>
      </c>
      <c r="CU143" s="0" t="n">
        <f aca="false">IF(AND($D143&lt;CV$1,$C143&gt;=CU$1),1,0)</f>
        <v>0</v>
      </c>
      <c r="CV143" s="0" t="n">
        <f aca="false">IF(AND($D143&lt;CW$1,$C143&gt;=CV$1),1,0)</f>
        <v>0</v>
      </c>
      <c r="CW143" s="0" t="n">
        <f aca="false">IF(AND($D143&lt;CX$1,$C143&gt;=CW$1),1,0)</f>
        <v>1</v>
      </c>
      <c r="CX143" s="0" t="n">
        <f aca="false">IF(AND($D143&lt;CY$1,$C143&gt;=CX$1),1,0)</f>
        <v>1</v>
      </c>
      <c r="CY143" s="0" t="n">
        <f aca="false">IF(AND($D143&lt;CZ$1,$C143&gt;=CY$1),1,0)</f>
        <v>1</v>
      </c>
      <c r="CZ143" s="0" t="n">
        <f aca="false">IF(AND($D143&lt;DA$1,$C143&gt;=CZ$1),1,0)</f>
        <v>1</v>
      </c>
      <c r="DA143" s="0" t="n">
        <f aca="false">IF(AND($D143&lt;DB$1,$C143&gt;=DA$1),1,0)</f>
        <v>1</v>
      </c>
      <c r="DB143" s="0" t="n">
        <f aca="false">IF(AND($D143&lt;DC$1,$C143&gt;=DB$1),1,0)</f>
        <v>1</v>
      </c>
      <c r="DC143" s="0" t="n">
        <f aca="false">IF(AND($D143&lt;DD$1,$C143&gt;=DC$1),1,0)</f>
        <v>0</v>
      </c>
      <c r="DD143" s="0" t="n">
        <f aca="false">IF(AND($D143&lt;DE$1,$C143&gt;=DD$1),1,0)</f>
        <v>0</v>
      </c>
      <c r="DE143" s="0" t="n">
        <f aca="false">IF(AND($D143&lt;DF$1,$C143&gt;=DE$1),1,0)</f>
        <v>0</v>
      </c>
      <c r="DF143" s="0" t="n">
        <f aca="false">IF(AND($D143&lt;DG$1,$C143&gt;=DF$1),1,0)</f>
        <v>0</v>
      </c>
      <c r="DG143" s="0" t="n">
        <f aca="false">IF(AND($D143&lt;DH$1,$C143&gt;=DG$1),1,0)</f>
        <v>0</v>
      </c>
      <c r="DH143" s="0" t="n">
        <f aca="false">IF(AND($D143&lt;DI$1,$C143&gt;=DH$1),1,0)</f>
        <v>0</v>
      </c>
      <c r="DI143" s="0" t="n">
        <f aca="false">IF(AND($D143&lt;DJ$1,$C143&gt;=DI$1),1,0)</f>
        <v>0</v>
      </c>
      <c r="DJ143" s="0" t="n">
        <f aca="false">IF(AND($D143&lt;DK$1,$C143&gt;=DJ$1),1,0)</f>
        <v>0</v>
      </c>
      <c r="DK143" s="0" t="n">
        <f aca="false">IF(AND($D143&lt;DL$1,$C143&gt;=DK$1),1,0)</f>
        <v>0</v>
      </c>
      <c r="DL143" s="0" t="n">
        <f aca="false">IF(AND($D143&lt;DM$1,$C143&gt;=DL$1),1,0)</f>
        <v>0</v>
      </c>
      <c r="DM143" s="0" t="n">
        <f aca="false">IF(AND($D143&lt;DN$1,$C143&gt;=DM$1),1,0)</f>
        <v>0</v>
      </c>
      <c r="DN143" s="0" t="n">
        <f aca="false">IF(AND($D143&lt;DO$1,$C143&gt;=DN$1),1,0)</f>
        <v>0</v>
      </c>
      <c r="DO143" s="0" t="n">
        <f aca="false">IF(AND($D143&lt;DP$1,$C143&gt;=DO$1),1,0)</f>
        <v>0</v>
      </c>
      <c r="DP143" s="0" t="n">
        <f aca="false">IF(AND($D143&lt;DQ$1,$C143&gt;=DP$1),1,0)</f>
        <v>0</v>
      </c>
      <c r="DQ143" s="0" t="n">
        <f aca="false">IF(AND($D143&lt;DR$1,$C143&gt;=DQ$1),1,0)</f>
        <v>0</v>
      </c>
      <c r="DR143" s="0" t="n">
        <f aca="false">IF(AND($D143&lt;DS$1,$C143&gt;=DR$1),1,0)</f>
        <v>0</v>
      </c>
      <c r="DS143" s="0" t="n">
        <f aca="false">IF(AND($D143&lt;DT$1,$C143&gt;=DS$1),1,0)</f>
        <v>0</v>
      </c>
      <c r="DT143" s="0" t="n">
        <f aca="false">IF(AND($D143&lt;DU$1,$C143&gt;=DT$1),1,0)</f>
        <v>0</v>
      </c>
      <c r="DU143" s="0" t="n">
        <f aca="false">IF(AND($D143&lt;DV$1,$C143&gt;=DU$1),1,0)</f>
        <v>0</v>
      </c>
      <c r="DV143" s="0" t="n">
        <f aca="false">IF(AND($D143&lt;DW$1,$C143&gt;=DV$1),1,0)</f>
        <v>0</v>
      </c>
      <c r="DW143" s="0" t="n">
        <f aca="false">IF(AND($D143&lt;DX$1,$C143&gt;=DW$1),1,0)</f>
        <v>0</v>
      </c>
      <c r="DX143" s="0" t="n">
        <f aca="false">IF(AND($D143&lt;DY$1,$C143&gt;=DX$1),1,0)</f>
        <v>0</v>
      </c>
      <c r="DY143" s="0" t="n">
        <f aca="false">IF(AND($D143&lt;DZ$1,$C143&gt;=DY$1),1,0)</f>
        <v>0</v>
      </c>
      <c r="DZ143" s="0" t="n">
        <f aca="false">IF(AND($D143&lt;EA$1,$C143&gt;=DZ$1),1,0)</f>
        <v>0</v>
      </c>
      <c r="EA143" s="0" t="n">
        <f aca="false">IF(AND($D143&lt;EB$1,$C143&gt;=EA$1),1,0)</f>
        <v>0</v>
      </c>
      <c r="EB143" s="0" t="n">
        <f aca="false">IF(AND($D143&lt;EC$1,$C143&gt;=EB$1),1,0)</f>
        <v>0</v>
      </c>
      <c r="EC143" s="0" t="n">
        <f aca="false">IF(AND($D143&lt;ED$1,$C143&gt;=EC$1),1,0)</f>
        <v>0</v>
      </c>
      <c r="ED143" s="0" t="n">
        <f aca="false">IF(AND($D143&lt;EE$1,$C143&gt;=ED$1),1,0)</f>
        <v>0</v>
      </c>
      <c r="EE143" s="0" t="n">
        <f aca="false">IF(AND($D143&lt;EF$1,$C143&gt;=EE$1),1,0)</f>
        <v>0</v>
      </c>
      <c r="EF143" s="0" t="n">
        <f aca="false">IF(AND($D143&lt;EG$1,$C143&gt;=EF$1),1,0)</f>
        <v>0</v>
      </c>
      <c r="EG143" s="0" t="n">
        <f aca="false">IF(AND($D143&lt;EH$1,$C143&gt;=EG$1),1,0)</f>
        <v>0</v>
      </c>
      <c r="EH143" s="0" t="n">
        <f aca="false">IF(AND($D143&lt;EI$1,$C143&gt;=EH$1),1,0)</f>
        <v>0</v>
      </c>
      <c r="EI143" s="0" t="n">
        <f aca="false">IF(AND($D143&lt;EJ$1,$C143&gt;=EI$1),1,0)</f>
        <v>0</v>
      </c>
      <c r="EJ143" s="0" t="n">
        <f aca="false">IF(AND($D143&lt;EK$1,$C143&gt;=EJ$1),1,0)</f>
        <v>0</v>
      </c>
      <c r="EK143" s="0" t="n">
        <f aca="false">IF(AND($D143&lt;EL$1,$C143&gt;=EK$1),1,0)</f>
        <v>0</v>
      </c>
      <c r="EL143" s="0" t="n">
        <f aca="false">IF(AND($D143&lt;EM$1,$C143&gt;=EL$1),1,0)</f>
        <v>0</v>
      </c>
      <c r="EM143" s="0" t="n">
        <f aca="false">IF(AND($D143&lt;EN$1,$C143&gt;=EM$1),1,0)</f>
        <v>0</v>
      </c>
      <c r="EN143" s="0" t="n">
        <f aca="false">IF(AND($D143&lt;EO$1,$C143&gt;=EN$1),1,0)</f>
        <v>0</v>
      </c>
      <c r="EO143" s="0" t="n">
        <f aca="false">IF(AND($D143&lt;EP$1,$C143&gt;=EO$1),1,0)</f>
        <v>0</v>
      </c>
      <c r="EP143" s="0" t="n">
        <f aca="false">IF(AND($D143&lt;EQ$1,$C143&gt;=EP$1),1,0)</f>
        <v>0</v>
      </c>
      <c r="EQ143" s="0" t="n">
        <f aca="false">IF(AND($D143&lt;ER$1,$C143&gt;=EQ$1),1,0)</f>
        <v>0</v>
      </c>
      <c r="ER143" s="0" t="n">
        <f aca="false">IF(AND($D143&lt;ES$1,$C143&gt;=ER$1),1,0)</f>
        <v>0</v>
      </c>
      <c r="ES143" s="0" t="n">
        <f aca="false">IF(AND($D143&lt;ET$1,$C143&gt;=ES$1),1,0)</f>
        <v>0</v>
      </c>
      <c r="ET143" s="0" t="n">
        <f aca="false">IF(AND($D143&lt;EU$1,$C143&gt;=ET$1),1,0)</f>
        <v>0</v>
      </c>
      <c r="EU143" s="0" t="n">
        <f aca="false">IF(AND($D143&lt;EV$1,$C143&gt;=EU$1),1,0)</f>
        <v>0</v>
      </c>
      <c r="EV143" s="0" t="n">
        <f aca="false">IF(AND($D143&lt;EW$1,$C143&gt;=EV$1),1,0)</f>
        <v>0</v>
      </c>
      <c r="EW143" s="0" t="n">
        <f aca="false">IF(AND($D143&lt;EX$1,$C143&gt;=EW$1),1,0)</f>
        <v>0</v>
      </c>
      <c r="EX143" s="0" t="n">
        <f aca="false">IF(AND($D143&lt;EY$1,$C143&gt;=EX$1),1,0)</f>
        <v>0</v>
      </c>
      <c r="EY143" s="0" t="n">
        <f aca="false">IF(AND($D143&lt;EZ$1,$C143&gt;=EY$1),1,0)</f>
        <v>0</v>
      </c>
      <c r="EZ143" s="0" t="n">
        <f aca="false">IF(AND($D143&lt;FA$1,$C143&gt;=EZ$1),1,0)</f>
        <v>0</v>
      </c>
      <c r="FA143" s="0" t="n">
        <f aca="false">IF(AND($D143&lt;FB$1,$C143&gt;=FA$1),1,0)</f>
        <v>0</v>
      </c>
      <c r="FB143" s="0" t="n">
        <f aca="false">IF(AND($D143&lt;FC$1,$C143&gt;=FB$1),1,0)</f>
        <v>0</v>
      </c>
      <c r="FC143" s="0" t="n">
        <f aca="false">IF(AND($D143&lt;FD$1,$C143&gt;=FC$1),1,0)</f>
        <v>0</v>
      </c>
      <c r="FD143" s="0" t="n">
        <f aca="false">IF(AND($D143&lt;FE$1,$C143&gt;=FD$1),1,0)</f>
        <v>0</v>
      </c>
      <c r="FE143" s="0" t="n">
        <f aca="false">IF(AND($D143&lt;FF$1,$C143&gt;=FE$1),1,0)</f>
        <v>0</v>
      </c>
      <c r="FF143" s="0" t="n">
        <f aca="false">IF(AND($D143&lt;FG$1,$C143&gt;=FF$1),1,0)</f>
        <v>0</v>
      </c>
      <c r="FG143" s="0" t="n">
        <f aca="false">IF(AND($D143&lt;FH$1,$C143&gt;=FG$1),1,0)</f>
        <v>0</v>
      </c>
      <c r="FH143" s="0" t="n">
        <f aca="false">IF(AND($D143&lt;FI$1,$C143&gt;=FH$1),1,0)</f>
        <v>0</v>
      </c>
      <c r="FI143" s="0" t="n">
        <f aca="false">IF(AND($D143&lt;FJ$1,$C143&gt;=FI$1),1,0)</f>
        <v>0</v>
      </c>
      <c r="FJ143" s="0" t="n">
        <f aca="false">IF(AND($D143&lt;FK$1,$C143&gt;=FJ$1),1,0)</f>
        <v>0</v>
      </c>
      <c r="FK143" s="0" t="n">
        <f aca="false">IF(AND($D143&lt;FL$1,$C143&gt;=FK$1),1,0)</f>
        <v>0</v>
      </c>
      <c r="FL143" s="0" t="n">
        <f aca="false">IF(AND($D143&lt;FM$1,$C143&gt;=FL$1),1,0)</f>
        <v>0</v>
      </c>
      <c r="FM143" s="0" t="n">
        <f aca="false">IF(AND($D143&lt;FN$1,$C143&gt;=FM$1),1,0)</f>
        <v>0</v>
      </c>
      <c r="FN143" s="0" t="n">
        <f aca="false">IF(AND($D143&lt;FO$1,$C143&gt;=FN$1),1,0)</f>
        <v>0</v>
      </c>
      <c r="FO143" s="0" t="n">
        <f aca="false">IF(AND($D143&lt;FP$1,$C143&gt;=FO$1),1,0)</f>
        <v>0</v>
      </c>
      <c r="FP143" s="0" t="n">
        <f aca="false">IF(AND($D143&lt;FQ$1,$C143&gt;=FP$1),1,0)</f>
        <v>0</v>
      </c>
      <c r="FQ143" s="0" t="n">
        <f aca="false">IF(AND($D143&lt;FR$1,$C143&gt;=FQ$1),1,0)</f>
        <v>0</v>
      </c>
      <c r="FR143" s="0" t="n">
        <f aca="false">IF(AND($D143&lt;FS$1,$C143&gt;=FR$1),1,0)</f>
        <v>0</v>
      </c>
      <c r="FS143" s="0" t="n">
        <f aca="false">IF(AND($D143&lt;FT$1,$C143&gt;=FS$1),1,0)</f>
        <v>0</v>
      </c>
      <c r="FT143" s="0" t="n">
        <f aca="false">IF(AND($D143&lt;FU$1,$C143&gt;=FT$1),1,0)</f>
        <v>0</v>
      </c>
      <c r="FU143" s="0" t="n">
        <f aca="false">IF(AND($D143&lt;FV$1,$C143&gt;=FU$1),1,0)</f>
        <v>0</v>
      </c>
      <c r="FV143" s="0" t="n">
        <f aca="false">IF(AND($D143&lt;FW$1,$C143&gt;=FV$1),1,0)</f>
        <v>0</v>
      </c>
      <c r="FW143" s="0" t="n">
        <f aca="false">IF(AND($D143&lt;FX$1,$C143&gt;=FW$1),1,0)</f>
        <v>0</v>
      </c>
      <c r="FX143" s="0" t="n">
        <f aca="false">IF(AND($D143&lt;FY$1,$C143&gt;=FX$1),1,0)</f>
        <v>0</v>
      </c>
      <c r="FY143" s="0" t="n">
        <f aca="false">IF(AND($D143&lt;FZ$1,$C143&gt;=FY$1),1,0)</f>
        <v>0</v>
      </c>
      <c r="FZ143" s="0" t="n">
        <f aca="false">IF(AND($D143&lt;GA$1,$C143&gt;=FZ$1),1,0)</f>
        <v>0</v>
      </c>
      <c r="GA143" s="0" t="n">
        <f aca="false">IF(AND($D143&lt;GB$1,$C143&gt;=GA$1),1,0)</f>
        <v>0</v>
      </c>
      <c r="GB143" s="0" t="n">
        <f aca="false">IF(AND($D143&lt;GC$1,$C143&gt;=GB$1),1,0)</f>
        <v>0</v>
      </c>
      <c r="GC143" s="0" t="n">
        <f aca="false">IF(AND($D143&lt;GD$1,$C143&gt;=GC$1),1,0)</f>
        <v>0</v>
      </c>
      <c r="GD143" s="0" t="n">
        <f aca="false">IF(AND($D143&lt;GE$1,$C143&gt;=GD$1),1,0)</f>
        <v>0</v>
      </c>
      <c r="GE143" s="0" t="n">
        <f aca="false">IF(AND($D143&lt;GF$1,$C143&gt;=GE$1),1,0)</f>
        <v>0</v>
      </c>
      <c r="GF143" s="0" t="n">
        <f aca="false">IF(AND($D143&lt;GG$1,$C143&gt;=GF$1),1,0)</f>
        <v>0</v>
      </c>
      <c r="GG143" s="0" t="n">
        <f aca="false">IF(AND($D143&lt;GH$1,$C143&gt;=GG$1),1,0)</f>
        <v>0</v>
      </c>
      <c r="GH143" s="0" t="n">
        <f aca="false">IF(AND($D143&lt;GI$1,$C143&gt;=GH$1),1,0)</f>
        <v>0</v>
      </c>
      <c r="GI143" s="0" t="n">
        <f aca="false">IF(AND($D143&lt;GJ$1,$C143&gt;=GI$1),1,0)</f>
        <v>0</v>
      </c>
      <c r="GJ143" s="0" t="n">
        <f aca="false">IF(AND($D143&lt;GK$1,$C143&gt;=GJ$1),1,0)</f>
        <v>0</v>
      </c>
      <c r="GK143" s="0" t="n">
        <f aca="false">IF(AND($D143&lt;GL$1,$C143&gt;=GK$1),1,0)</f>
        <v>0</v>
      </c>
      <c r="GL143" s="0" t="n">
        <f aca="false">IF(AND($D143&lt;GM$1,$C143&gt;=GL$1),1,0)</f>
        <v>0</v>
      </c>
      <c r="GM143" s="0" t="n">
        <f aca="false">IF(AND($D143&lt;GN$1,$C143&gt;=GM$1),1,0)</f>
        <v>0</v>
      </c>
      <c r="GN143" s="0" t="n">
        <f aca="false">IF(AND($D143&lt;GO$1,$C143&gt;=GN$1),1,0)</f>
        <v>0</v>
      </c>
      <c r="GO143" s="0" t="n">
        <f aca="false">IF(AND($D143&lt;GP$1,$C143&gt;=GO$1),1,0)</f>
        <v>0</v>
      </c>
      <c r="GP143" s="0" t="n">
        <f aca="false">IF(AND($D143&lt;GQ$1,$C143&gt;=GP$1),1,0)</f>
        <v>0</v>
      </c>
      <c r="GQ143" s="0" t="n">
        <f aca="false">IF(AND($D143&lt;GR$1,$C143&gt;=GQ$1),1,0)</f>
        <v>0</v>
      </c>
    </row>
    <row r="144" customFormat="false" ht="12.75" hidden="false" customHeight="false" outlineLevel="0" collapsed="false">
      <c r="A144" s="1" t="n">
        <v>38560</v>
      </c>
      <c r="B144" s="0" t="n">
        <v>1231.16</v>
      </c>
      <c r="C144" s="0" t="n">
        <v>1237.64</v>
      </c>
      <c r="D144" s="0" t="n">
        <v>1230.15</v>
      </c>
      <c r="E144" s="0" t="n">
        <v>1236.79</v>
      </c>
      <c r="F144" s="0" t="n">
        <v>1945799936</v>
      </c>
      <c r="G144" s="0" t="n">
        <v>1236.79</v>
      </c>
      <c r="H144" s="0" t="n">
        <f aca="false">IF(AND($D144&lt;I$1,$C144&gt;=H$1),1,0)</f>
        <v>0</v>
      </c>
      <c r="I144" s="0" t="n">
        <f aca="false">IF(AND($D144&lt;J$1,$C144&gt;=I$1),1,0)</f>
        <v>0</v>
      </c>
      <c r="J144" s="0" t="n">
        <f aca="false">IF(AND($D144&lt;K$1,$C144&gt;=J$1),1,0)</f>
        <v>0</v>
      </c>
      <c r="K144" s="0" t="n">
        <f aca="false">IF(AND($D144&lt;L$1,$C144&gt;=K$1),1,0)</f>
        <v>0</v>
      </c>
      <c r="L144" s="0" t="n">
        <f aca="false">IF(AND($D144&lt;M$1,$C144&gt;=L$1),1,0)</f>
        <v>0</v>
      </c>
      <c r="M144" s="0" t="n">
        <f aca="false">IF(AND($D144&lt;N$1,$C144&gt;=M$1),1,0)</f>
        <v>0</v>
      </c>
      <c r="N144" s="0" t="n">
        <f aca="false">IF(AND($D144&lt;O$1,$C144&gt;=N$1),1,0)</f>
        <v>0</v>
      </c>
      <c r="O144" s="0" t="n">
        <f aca="false">IF(AND($D144&lt;P$1,$C144&gt;=O$1),1,0)</f>
        <v>0</v>
      </c>
      <c r="P144" s="0" t="n">
        <f aca="false">IF(AND($D144&lt;Q$1,$C144&gt;=P$1),1,0)</f>
        <v>0</v>
      </c>
      <c r="Q144" s="0" t="n">
        <f aca="false">IF(AND($D144&lt;R$1,$C144&gt;=Q$1),1,0)</f>
        <v>0</v>
      </c>
      <c r="R144" s="0" t="n">
        <f aca="false">IF(AND($D144&lt;S$1,$C144&gt;=R$1),1,0)</f>
        <v>0</v>
      </c>
      <c r="S144" s="0" t="n">
        <f aca="false">IF(AND($D144&lt;T$1,$C144&gt;=S$1),1,0)</f>
        <v>0</v>
      </c>
      <c r="T144" s="0" t="n">
        <f aca="false">IF(AND($D144&lt;U$1,$C144&gt;=T$1),1,0)</f>
        <v>0</v>
      </c>
      <c r="U144" s="0" t="n">
        <f aca="false">IF(AND($D144&lt;V$1,$C144&gt;=U$1),1,0)</f>
        <v>0</v>
      </c>
      <c r="V144" s="0" t="n">
        <f aca="false">IF(AND($D144&lt;W$1,$C144&gt;=V$1),1,0)</f>
        <v>0</v>
      </c>
      <c r="W144" s="0" t="n">
        <f aca="false">IF(AND($D144&lt;X$1,$C144&gt;=W$1),1,0)</f>
        <v>0</v>
      </c>
      <c r="X144" s="0" t="n">
        <f aca="false">IF(AND($D144&lt;Y$1,$C144&gt;=X$1),1,0)</f>
        <v>0</v>
      </c>
      <c r="Y144" s="0" t="n">
        <f aca="false">IF(AND($D144&lt;Z$1,$C144&gt;=Y$1),1,0)</f>
        <v>0</v>
      </c>
      <c r="Z144" s="0" t="n">
        <f aca="false">IF(AND($D144&lt;AA$1,$C144&gt;=Z$1),1,0)</f>
        <v>0</v>
      </c>
      <c r="AA144" s="0" t="n">
        <f aca="false">IF(AND($D144&lt;AB$1,$C144&gt;=AA$1),1,0)</f>
        <v>0</v>
      </c>
      <c r="AB144" s="0" t="n">
        <f aca="false">IF(AND($D144&lt;AC$1,$C144&gt;=AB$1),1,0)</f>
        <v>0</v>
      </c>
      <c r="AC144" s="0" t="n">
        <f aca="false">IF(AND($D144&lt;AD$1,$C144&gt;=AC$1),1,0)</f>
        <v>0</v>
      </c>
      <c r="AD144" s="0" t="n">
        <f aca="false">IF(AND($D144&lt;AE$1,$C144&gt;=AD$1),1,0)</f>
        <v>0</v>
      </c>
      <c r="AE144" s="0" t="n">
        <f aca="false">IF(AND($D144&lt;AF$1,$C144&gt;=AE$1),1,0)</f>
        <v>0</v>
      </c>
      <c r="AF144" s="0" t="n">
        <f aca="false">IF(AND($D144&lt;AG$1,$C144&gt;=AF$1),1,0)</f>
        <v>0</v>
      </c>
      <c r="AG144" s="0" t="n">
        <f aca="false">IF(AND($D144&lt;AH$1,$C144&gt;=AG$1),1,0)</f>
        <v>0</v>
      </c>
      <c r="AH144" s="0" t="n">
        <f aca="false">IF(AND($D144&lt;AI$1,$C144&gt;=AH$1),1,0)</f>
        <v>0</v>
      </c>
      <c r="AI144" s="0" t="n">
        <f aca="false">IF(AND($D144&lt;AJ$1,$C144&gt;=AI$1),1,0)</f>
        <v>0</v>
      </c>
      <c r="AJ144" s="0" t="n">
        <f aca="false">IF(AND($D144&lt;AK$1,$C144&gt;=AJ$1),1,0)</f>
        <v>0</v>
      </c>
      <c r="AK144" s="0" t="n">
        <f aca="false">IF(AND($D144&lt;AL$1,$C144&gt;=AK$1),1,0)</f>
        <v>0</v>
      </c>
      <c r="AL144" s="0" t="n">
        <f aca="false">IF(AND($D144&lt;AM$1,$C144&gt;=AL$1),1,0)</f>
        <v>0</v>
      </c>
      <c r="AM144" s="0" t="n">
        <f aca="false">IF(AND($D144&lt;AN$1,$C144&gt;=AM$1),1,0)</f>
        <v>0</v>
      </c>
      <c r="AN144" s="0" t="n">
        <f aca="false">IF(AND($D144&lt;AO$1,$C144&gt;=AN$1),1,0)</f>
        <v>0</v>
      </c>
      <c r="AO144" s="0" t="n">
        <f aca="false">IF(AND($D144&lt;AP$1,$C144&gt;=AO$1),1,0)</f>
        <v>0</v>
      </c>
      <c r="AP144" s="0" t="n">
        <f aca="false">IF(AND($D144&lt;AQ$1,$C144&gt;=AP$1),1,0)</f>
        <v>0</v>
      </c>
      <c r="AQ144" s="0" t="n">
        <f aca="false">IF(AND($D144&lt;AR$1,$C144&gt;=AQ$1),1,0)</f>
        <v>0</v>
      </c>
      <c r="AR144" s="0" t="n">
        <f aca="false">IF(AND($D144&lt;AS$1,$C144&gt;=AR$1),1,0)</f>
        <v>0</v>
      </c>
      <c r="AS144" s="0" t="n">
        <f aca="false">IF(AND($D144&lt;AT$1,$C144&gt;=AS$1),1,0)</f>
        <v>0</v>
      </c>
      <c r="AT144" s="0" t="n">
        <f aca="false">IF(AND($D144&lt;AU$1,$C144&gt;=AT$1),1,0)</f>
        <v>0</v>
      </c>
      <c r="AU144" s="0" t="n">
        <f aca="false">IF(AND($D144&lt;AV$1,$C144&gt;=AU$1),1,0)</f>
        <v>0</v>
      </c>
      <c r="AV144" s="0" t="n">
        <f aca="false">IF(AND($D144&lt;AW$1,$C144&gt;=AV$1),1,0)</f>
        <v>0</v>
      </c>
      <c r="AW144" s="0" t="n">
        <f aca="false">IF(AND($D144&lt;AX$1,$C144&gt;=AW$1),1,0)</f>
        <v>0</v>
      </c>
      <c r="AX144" s="0" t="n">
        <f aca="false">IF(AND($D144&lt;AY$1,$C144&gt;=AX$1),1,0)</f>
        <v>0</v>
      </c>
      <c r="AY144" s="0" t="n">
        <f aca="false">IF(AND($D144&lt;AZ$1,$C144&gt;=AY$1),1,0)</f>
        <v>0</v>
      </c>
      <c r="AZ144" s="0" t="n">
        <f aca="false">IF(AND($D144&lt;BA$1,$C144&gt;=AZ$1),1,0)</f>
        <v>0</v>
      </c>
      <c r="BA144" s="0" t="n">
        <f aca="false">IF(AND($D144&lt;BB$1,$C144&gt;=BA$1),1,0)</f>
        <v>0</v>
      </c>
      <c r="BB144" s="0" t="n">
        <f aca="false">IF(AND($D144&lt;BC$1,$C144&gt;=BB$1),1,0)</f>
        <v>0</v>
      </c>
      <c r="BC144" s="0" t="n">
        <f aca="false">IF(AND($D144&lt;BD$1,$C144&gt;=BC$1),1,0)</f>
        <v>0</v>
      </c>
      <c r="BD144" s="0" t="n">
        <f aca="false">IF(AND($D144&lt;BE$1,$C144&gt;=BD$1),1,0)</f>
        <v>0</v>
      </c>
      <c r="BE144" s="0" t="n">
        <f aca="false">IF(AND($D144&lt;BF$1,$C144&gt;=BE$1),1,0)</f>
        <v>0</v>
      </c>
      <c r="BF144" s="0" t="n">
        <f aca="false">IF(AND($D144&lt;BG$1,$C144&gt;=BF$1),1,0)</f>
        <v>0</v>
      </c>
      <c r="BG144" s="0" t="n">
        <f aca="false">IF(AND($D144&lt;BH$1,$C144&gt;=BG$1),1,0)</f>
        <v>0</v>
      </c>
      <c r="BH144" s="0" t="n">
        <f aca="false">IF(AND($D144&lt;BI$1,$C144&gt;=BH$1),1,0)</f>
        <v>0</v>
      </c>
      <c r="BI144" s="0" t="n">
        <f aca="false">IF(AND($D144&lt;BJ$1,$C144&gt;=BI$1),1,0)</f>
        <v>0</v>
      </c>
      <c r="BJ144" s="0" t="n">
        <f aca="false">IF(AND($D144&lt;BK$1,$C144&gt;=BJ$1),1,0)</f>
        <v>0</v>
      </c>
      <c r="BK144" s="0" t="n">
        <f aca="false">IF(AND($D144&lt;BL$1,$C144&gt;=BK$1),1,0)</f>
        <v>0</v>
      </c>
      <c r="BL144" s="0" t="n">
        <f aca="false">IF(AND($D144&lt;BM$1,$C144&gt;=BL$1),1,0)</f>
        <v>0</v>
      </c>
      <c r="BM144" s="0" t="n">
        <f aca="false">IF(AND($D144&lt;BN$1,$C144&gt;=BM$1),1,0)</f>
        <v>0</v>
      </c>
      <c r="BN144" s="0" t="n">
        <f aca="false">IF(AND($D144&lt;BO$1,$C144&gt;=BN$1),1,0)</f>
        <v>0</v>
      </c>
      <c r="BO144" s="0" t="n">
        <f aca="false">IF(AND($D144&lt;BP$1,$C144&gt;=BO$1),1,0)</f>
        <v>0</v>
      </c>
      <c r="BP144" s="0" t="n">
        <f aca="false">IF(AND($D144&lt;BQ$1,$C144&gt;=BP$1),1,0)</f>
        <v>0</v>
      </c>
      <c r="BQ144" s="0" t="n">
        <f aca="false">IF(AND($D144&lt;BR$1,$C144&gt;=BQ$1),1,0)</f>
        <v>0</v>
      </c>
      <c r="BR144" s="0" t="n">
        <f aca="false">IF(AND($D144&lt;BS$1,$C144&gt;=BR$1),1,0)</f>
        <v>0</v>
      </c>
      <c r="BS144" s="0" t="n">
        <f aca="false">IF(AND($D144&lt;BT$1,$C144&gt;=BS$1),1,0)</f>
        <v>0</v>
      </c>
      <c r="BT144" s="0" t="n">
        <f aca="false">IF(AND($D144&lt;BU$1,$C144&gt;=BT$1),1,0)</f>
        <v>0</v>
      </c>
      <c r="BU144" s="0" t="n">
        <f aca="false">IF(AND($D144&lt;BV$1,$C144&gt;=BU$1),1,0)</f>
        <v>0</v>
      </c>
      <c r="BV144" s="0" t="n">
        <f aca="false">IF(AND($D144&lt;BW$1,$C144&gt;=BV$1),1,0)</f>
        <v>0</v>
      </c>
      <c r="BW144" s="0" t="n">
        <f aca="false">IF(AND($D144&lt;BX$1,$C144&gt;=BW$1),1,0)</f>
        <v>0</v>
      </c>
      <c r="BX144" s="0" t="n">
        <f aca="false">IF(AND($D144&lt;BY$1,$C144&gt;=BX$1),1,0)</f>
        <v>0</v>
      </c>
      <c r="BY144" s="0" t="n">
        <f aca="false">IF(AND($D144&lt;BZ$1,$C144&gt;=BY$1),1,0)</f>
        <v>0</v>
      </c>
      <c r="BZ144" s="0" t="n">
        <f aca="false">IF(AND($D144&lt;CA$1,$C144&gt;=BZ$1),1,0)</f>
        <v>0</v>
      </c>
      <c r="CA144" s="0" t="n">
        <f aca="false">IF(AND($D144&lt;CB$1,$C144&gt;=CA$1),1,0)</f>
        <v>0</v>
      </c>
      <c r="CB144" s="0" t="n">
        <f aca="false">IF(AND($D144&lt;CC$1,$C144&gt;=CB$1),1,0)</f>
        <v>0</v>
      </c>
      <c r="CC144" s="0" t="n">
        <f aca="false">IF(AND($D144&lt;CD$1,$C144&gt;=CC$1),1,0)</f>
        <v>0</v>
      </c>
      <c r="CD144" s="0" t="n">
        <f aca="false">IF(AND($D144&lt;CE$1,$C144&gt;=CD$1),1,0)</f>
        <v>0</v>
      </c>
      <c r="CE144" s="0" t="n">
        <f aca="false">IF(AND($D144&lt;CF$1,$C144&gt;=CE$1),1,0)</f>
        <v>0</v>
      </c>
      <c r="CF144" s="0" t="n">
        <f aca="false">IF(AND($D144&lt;CG$1,$C144&gt;=CF$1),1,0)</f>
        <v>0</v>
      </c>
      <c r="CG144" s="0" t="n">
        <f aca="false">IF(AND($D144&lt;CH$1,$C144&gt;=CG$1),1,0)</f>
        <v>0</v>
      </c>
      <c r="CH144" s="0" t="n">
        <f aca="false">IF(AND($D144&lt;CI$1,$C144&gt;=CH$1),1,0)</f>
        <v>0</v>
      </c>
      <c r="CI144" s="0" t="n">
        <f aca="false">IF(AND($D144&lt;CJ$1,$C144&gt;=CI$1),1,0)</f>
        <v>0</v>
      </c>
      <c r="CJ144" s="0" t="n">
        <f aca="false">IF(AND($D144&lt;CK$1,$C144&gt;=CJ$1),1,0)</f>
        <v>0</v>
      </c>
      <c r="CK144" s="0" t="n">
        <f aca="false">IF(AND($D144&lt;CL$1,$C144&gt;=CK$1),1,0)</f>
        <v>0</v>
      </c>
      <c r="CL144" s="0" t="n">
        <f aca="false">IF(AND($D144&lt;CM$1,$C144&gt;=CL$1),1,0)</f>
        <v>0</v>
      </c>
      <c r="CM144" s="0" t="n">
        <f aca="false">IF(AND($D144&lt;CN$1,$C144&gt;=CM$1),1,0)</f>
        <v>0</v>
      </c>
      <c r="CN144" s="0" t="n">
        <f aca="false">IF(AND($D144&lt;CO$1,$C144&gt;=CN$1),1,0)</f>
        <v>0</v>
      </c>
      <c r="CO144" s="0" t="n">
        <f aca="false">IF(AND($D144&lt;CP$1,$C144&gt;=CO$1),1,0)</f>
        <v>0</v>
      </c>
      <c r="CP144" s="0" t="n">
        <f aca="false">IF(AND($D144&lt;CQ$1,$C144&gt;=CP$1),1,0)</f>
        <v>0</v>
      </c>
      <c r="CQ144" s="0" t="n">
        <f aca="false">IF(AND($D144&lt;CR$1,$C144&gt;=CQ$1),1,0)</f>
        <v>0</v>
      </c>
      <c r="CR144" s="0" t="n">
        <f aca="false">IF(AND($D144&lt;CS$1,$C144&gt;=CR$1),1,0)</f>
        <v>0</v>
      </c>
      <c r="CS144" s="0" t="n">
        <f aca="false">IF(AND($D144&lt;CT$1,$C144&gt;=CS$1),1,0)</f>
        <v>0</v>
      </c>
      <c r="CT144" s="0" t="n">
        <f aca="false">IF(AND($D144&lt;CU$1,$C144&gt;=CT$1),1,0)</f>
        <v>0</v>
      </c>
      <c r="CU144" s="0" t="n">
        <f aca="false">IF(AND($D144&lt;CV$1,$C144&gt;=CU$1),1,0)</f>
        <v>0</v>
      </c>
      <c r="CV144" s="0" t="n">
        <f aca="false">IF(AND($D144&lt;CW$1,$C144&gt;=CV$1),1,0)</f>
        <v>0</v>
      </c>
      <c r="CW144" s="0" t="n">
        <f aca="false">IF(AND($D144&lt;CX$1,$C144&gt;=CW$1),1,0)</f>
        <v>0</v>
      </c>
      <c r="CX144" s="0" t="n">
        <f aca="false">IF(AND($D144&lt;CY$1,$C144&gt;=CX$1),1,0)</f>
        <v>1</v>
      </c>
      <c r="CY144" s="0" t="n">
        <f aca="false">IF(AND($D144&lt;CZ$1,$C144&gt;=CY$1),1,0)</f>
        <v>1</v>
      </c>
      <c r="CZ144" s="0" t="n">
        <f aca="false">IF(AND($D144&lt;DA$1,$C144&gt;=CZ$1),1,0)</f>
        <v>1</v>
      </c>
      <c r="DA144" s="0" t="n">
        <f aca="false">IF(AND($D144&lt;DB$1,$C144&gt;=DA$1),1,0)</f>
        <v>1</v>
      </c>
      <c r="DB144" s="0" t="n">
        <f aca="false">IF(AND($D144&lt;DC$1,$C144&gt;=DB$1),1,0)</f>
        <v>1</v>
      </c>
      <c r="DC144" s="0" t="n">
        <f aca="false">IF(AND($D144&lt;DD$1,$C144&gt;=DC$1),1,0)</f>
        <v>1</v>
      </c>
      <c r="DD144" s="0" t="n">
        <f aca="false">IF(AND($D144&lt;DE$1,$C144&gt;=DD$1),1,0)</f>
        <v>1</v>
      </c>
      <c r="DE144" s="0" t="n">
        <f aca="false">IF(AND($D144&lt;DF$1,$C144&gt;=DE$1),1,0)</f>
        <v>1</v>
      </c>
      <c r="DF144" s="0" t="n">
        <f aca="false">IF(AND($D144&lt;DG$1,$C144&gt;=DF$1),1,0)</f>
        <v>0</v>
      </c>
      <c r="DG144" s="0" t="n">
        <f aca="false">IF(AND($D144&lt;DH$1,$C144&gt;=DG$1),1,0)</f>
        <v>0</v>
      </c>
      <c r="DH144" s="0" t="n">
        <f aca="false">IF(AND($D144&lt;DI$1,$C144&gt;=DH$1),1,0)</f>
        <v>0</v>
      </c>
      <c r="DI144" s="0" t="n">
        <f aca="false">IF(AND($D144&lt;DJ$1,$C144&gt;=DI$1),1,0)</f>
        <v>0</v>
      </c>
      <c r="DJ144" s="0" t="n">
        <f aca="false">IF(AND($D144&lt;DK$1,$C144&gt;=DJ$1),1,0)</f>
        <v>0</v>
      </c>
      <c r="DK144" s="0" t="n">
        <f aca="false">IF(AND($D144&lt;DL$1,$C144&gt;=DK$1),1,0)</f>
        <v>0</v>
      </c>
      <c r="DL144" s="0" t="n">
        <f aca="false">IF(AND($D144&lt;DM$1,$C144&gt;=DL$1),1,0)</f>
        <v>0</v>
      </c>
      <c r="DM144" s="0" t="n">
        <f aca="false">IF(AND($D144&lt;DN$1,$C144&gt;=DM$1),1,0)</f>
        <v>0</v>
      </c>
      <c r="DN144" s="0" t="n">
        <f aca="false">IF(AND($D144&lt;DO$1,$C144&gt;=DN$1),1,0)</f>
        <v>0</v>
      </c>
      <c r="DO144" s="0" t="n">
        <f aca="false">IF(AND($D144&lt;DP$1,$C144&gt;=DO$1),1,0)</f>
        <v>0</v>
      </c>
      <c r="DP144" s="0" t="n">
        <f aca="false">IF(AND($D144&lt;DQ$1,$C144&gt;=DP$1),1,0)</f>
        <v>0</v>
      </c>
      <c r="DQ144" s="0" t="n">
        <f aca="false">IF(AND($D144&lt;DR$1,$C144&gt;=DQ$1),1,0)</f>
        <v>0</v>
      </c>
      <c r="DR144" s="0" t="n">
        <f aca="false">IF(AND($D144&lt;DS$1,$C144&gt;=DR$1),1,0)</f>
        <v>0</v>
      </c>
      <c r="DS144" s="0" t="n">
        <f aca="false">IF(AND($D144&lt;DT$1,$C144&gt;=DS$1),1,0)</f>
        <v>0</v>
      </c>
      <c r="DT144" s="0" t="n">
        <f aca="false">IF(AND($D144&lt;DU$1,$C144&gt;=DT$1),1,0)</f>
        <v>0</v>
      </c>
      <c r="DU144" s="0" t="n">
        <f aca="false">IF(AND($D144&lt;DV$1,$C144&gt;=DU$1),1,0)</f>
        <v>0</v>
      </c>
      <c r="DV144" s="0" t="n">
        <f aca="false">IF(AND($D144&lt;DW$1,$C144&gt;=DV$1),1,0)</f>
        <v>0</v>
      </c>
      <c r="DW144" s="0" t="n">
        <f aca="false">IF(AND($D144&lt;DX$1,$C144&gt;=DW$1),1,0)</f>
        <v>0</v>
      </c>
      <c r="DX144" s="0" t="n">
        <f aca="false">IF(AND($D144&lt;DY$1,$C144&gt;=DX$1),1,0)</f>
        <v>0</v>
      </c>
      <c r="DY144" s="0" t="n">
        <f aca="false">IF(AND($D144&lt;DZ$1,$C144&gt;=DY$1),1,0)</f>
        <v>0</v>
      </c>
      <c r="DZ144" s="0" t="n">
        <f aca="false">IF(AND($D144&lt;EA$1,$C144&gt;=DZ$1),1,0)</f>
        <v>0</v>
      </c>
      <c r="EA144" s="0" t="n">
        <f aca="false">IF(AND($D144&lt;EB$1,$C144&gt;=EA$1),1,0)</f>
        <v>0</v>
      </c>
      <c r="EB144" s="0" t="n">
        <f aca="false">IF(AND($D144&lt;EC$1,$C144&gt;=EB$1),1,0)</f>
        <v>0</v>
      </c>
      <c r="EC144" s="0" t="n">
        <f aca="false">IF(AND($D144&lt;ED$1,$C144&gt;=EC$1),1,0)</f>
        <v>0</v>
      </c>
      <c r="ED144" s="0" t="n">
        <f aca="false">IF(AND($D144&lt;EE$1,$C144&gt;=ED$1),1,0)</f>
        <v>0</v>
      </c>
      <c r="EE144" s="0" t="n">
        <f aca="false">IF(AND($D144&lt;EF$1,$C144&gt;=EE$1),1,0)</f>
        <v>0</v>
      </c>
      <c r="EF144" s="0" t="n">
        <f aca="false">IF(AND($D144&lt;EG$1,$C144&gt;=EF$1),1,0)</f>
        <v>0</v>
      </c>
      <c r="EG144" s="0" t="n">
        <f aca="false">IF(AND($D144&lt;EH$1,$C144&gt;=EG$1),1,0)</f>
        <v>0</v>
      </c>
      <c r="EH144" s="0" t="n">
        <f aca="false">IF(AND($D144&lt;EI$1,$C144&gt;=EH$1),1,0)</f>
        <v>0</v>
      </c>
      <c r="EI144" s="0" t="n">
        <f aca="false">IF(AND($D144&lt;EJ$1,$C144&gt;=EI$1),1,0)</f>
        <v>0</v>
      </c>
      <c r="EJ144" s="0" t="n">
        <f aca="false">IF(AND($D144&lt;EK$1,$C144&gt;=EJ$1),1,0)</f>
        <v>0</v>
      </c>
      <c r="EK144" s="0" t="n">
        <f aca="false">IF(AND($D144&lt;EL$1,$C144&gt;=EK$1),1,0)</f>
        <v>0</v>
      </c>
      <c r="EL144" s="0" t="n">
        <f aca="false">IF(AND($D144&lt;EM$1,$C144&gt;=EL$1),1,0)</f>
        <v>0</v>
      </c>
      <c r="EM144" s="0" t="n">
        <f aca="false">IF(AND($D144&lt;EN$1,$C144&gt;=EM$1),1,0)</f>
        <v>0</v>
      </c>
      <c r="EN144" s="0" t="n">
        <f aca="false">IF(AND($D144&lt;EO$1,$C144&gt;=EN$1),1,0)</f>
        <v>0</v>
      </c>
      <c r="EO144" s="0" t="n">
        <f aca="false">IF(AND($D144&lt;EP$1,$C144&gt;=EO$1),1,0)</f>
        <v>0</v>
      </c>
      <c r="EP144" s="0" t="n">
        <f aca="false">IF(AND($D144&lt;EQ$1,$C144&gt;=EP$1),1,0)</f>
        <v>0</v>
      </c>
      <c r="EQ144" s="0" t="n">
        <f aca="false">IF(AND($D144&lt;ER$1,$C144&gt;=EQ$1),1,0)</f>
        <v>0</v>
      </c>
      <c r="ER144" s="0" t="n">
        <f aca="false">IF(AND($D144&lt;ES$1,$C144&gt;=ER$1),1,0)</f>
        <v>0</v>
      </c>
      <c r="ES144" s="0" t="n">
        <f aca="false">IF(AND($D144&lt;ET$1,$C144&gt;=ES$1),1,0)</f>
        <v>0</v>
      </c>
      <c r="ET144" s="0" t="n">
        <f aca="false">IF(AND($D144&lt;EU$1,$C144&gt;=ET$1),1,0)</f>
        <v>0</v>
      </c>
      <c r="EU144" s="0" t="n">
        <f aca="false">IF(AND($D144&lt;EV$1,$C144&gt;=EU$1),1,0)</f>
        <v>0</v>
      </c>
      <c r="EV144" s="0" t="n">
        <f aca="false">IF(AND($D144&lt;EW$1,$C144&gt;=EV$1),1,0)</f>
        <v>0</v>
      </c>
      <c r="EW144" s="0" t="n">
        <f aca="false">IF(AND($D144&lt;EX$1,$C144&gt;=EW$1),1,0)</f>
        <v>0</v>
      </c>
      <c r="EX144" s="0" t="n">
        <f aca="false">IF(AND($D144&lt;EY$1,$C144&gt;=EX$1),1,0)</f>
        <v>0</v>
      </c>
      <c r="EY144" s="0" t="n">
        <f aca="false">IF(AND($D144&lt;EZ$1,$C144&gt;=EY$1),1,0)</f>
        <v>0</v>
      </c>
      <c r="EZ144" s="0" t="n">
        <f aca="false">IF(AND($D144&lt;FA$1,$C144&gt;=EZ$1),1,0)</f>
        <v>0</v>
      </c>
      <c r="FA144" s="0" t="n">
        <f aca="false">IF(AND($D144&lt;FB$1,$C144&gt;=FA$1),1,0)</f>
        <v>0</v>
      </c>
      <c r="FB144" s="0" t="n">
        <f aca="false">IF(AND($D144&lt;FC$1,$C144&gt;=FB$1),1,0)</f>
        <v>0</v>
      </c>
      <c r="FC144" s="0" t="n">
        <f aca="false">IF(AND($D144&lt;FD$1,$C144&gt;=FC$1),1,0)</f>
        <v>0</v>
      </c>
      <c r="FD144" s="0" t="n">
        <f aca="false">IF(AND($D144&lt;FE$1,$C144&gt;=FD$1),1,0)</f>
        <v>0</v>
      </c>
      <c r="FE144" s="0" t="n">
        <f aca="false">IF(AND($D144&lt;FF$1,$C144&gt;=FE$1),1,0)</f>
        <v>0</v>
      </c>
      <c r="FF144" s="0" t="n">
        <f aca="false">IF(AND($D144&lt;FG$1,$C144&gt;=FF$1),1,0)</f>
        <v>0</v>
      </c>
      <c r="FG144" s="0" t="n">
        <f aca="false">IF(AND($D144&lt;FH$1,$C144&gt;=FG$1),1,0)</f>
        <v>0</v>
      </c>
      <c r="FH144" s="0" t="n">
        <f aca="false">IF(AND($D144&lt;FI$1,$C144&gt;=FH$1),1,0)</f>
        <v>0</v>
      </c>
      <c r="FI144" s="0" t="n">
        <f aca="false">IF(AND($D144&lt;FJ$1,$C144&gt;=FI$1),1,0)</f>
        <v>0</v>
      </c>
      <c r="FJ144" s="0" t="n">
        <f aca="false">IF(AND($D144&lt;FK$1,$C144&gt;=FJ$1),1,0)</f>
        <v>0</v>
      </c>
      <c r="FK144" s="0" t="n">
        <f aca="false">IF(AND($D144&lt;FL$1,$C144&gt;=FK$1),1,0)</f>
        <v>0</v>
      </c>
      <c r="FL144" s="0" t="n">
        <f aca="false">IF(AND($D144&lt;FM$1,$C144&gt;=FL$1),1,0)</f>
        <v>0</v>
      </c>
      <c r="FM144" s="0" t="n">
        <f aca="false">IF(AND($D144&lt;FN$1,$C144&gt;=FM$1),1,0)</f>
        <v>0</v>
      </c>
      <c r="FN144" s="0" t="n">
        <f aca="false">IF(AND($D144&lt;FO$1,$C144&gt;=FN$1),1,0)</f>
        <v>0</v>
      </c>
      <c r="FO144" s="0" t="n">
        <f aca="false">IF(AND($D144&lt;FP$1,$C144&gt;=FO$1),1,0)</f>
        <v>0</v>
      </c>
      <c r="FP144" s="0" t="n">
        <f aca="false">IF(AND($D144&lt;FQ$1,$C144&gt;=FP$1),1,0)</f>
        <v>0</v>
      </c>
      <c r="FQ144" s="0" t="n">
        <f aca="false">IF(AND($D144&lt;FR$1,$C144&gt;=FQ$1),1,0)</f>
        <v>0</v>
      </c>
      <c r="FR144" s="0" t="n">
        <f aca="false">IF(AND($D144&lt;FS$1,$C144&gt;=FR$1),1,0)</f>
        <v>0</v>
      </c>
      <c r="FS144" s="0" t="n">
        <f aca="false">IF(AND($D144&lt;FT$1,$C144&gt;=FS$1),1,0)</f>
        <v>0</v>
      </c>
      <c r="FT144" s="0" t="n">
        <f aca="false">IF(AND($D144&lt;FU$1,$C144&gt;=FT$1),1,0)</f>
        <v>0</v>
      </c>
      <c r="FU144" s="0" t="n">
        <f aca="false">IF(AND($D144&lt;FV$1,$C144&gt;=FU$1),1,0)</f>
        <v>0</v>
      </c>
      <c r="FV144" s="0" t="n">
        <f aca="false">IF(AND($D144&lt;FW$1,$C144&gt;=FV$1),1,0)</f>
        <v>0</v>
      </c>
      <c r="FW144" s="0" t="n">
        <f aca="false">IF(AND($D144&lt;FX$1,$C144&gt;=FW$1),1,0)</f>
        <v>0</v>
      </c>
      <c r="FX144" s="0" t="n">
        <f aca="false">IF(AND($D144&lt;FY$1,$C144&gt;=FX$1),1,0)</f>
        <v>0</v>
      </c>
      <c r="FY144" s="0" t="n">
        <f aca="false">IF(AND($D144&lt;FZ$1,$C144&gt;=FY$1),1,0)</f>
        <v>0</v>
      </c>
      <c r="FZ144" s="0" t="n">
        <f aca="false">IF(AND($D144&lt;GA$1,$C144&gt;=FZ$1),1,0)</f>
        <v>0</v>
      </c>
      <c r="GA144" s="0" t="n">
        <f aca="false">IF(AND($D144&lt;GB$1,$C144&gt;=GA$1),1,0)</f>
        <v>0</v>
      </c>
      <c r="GB144" s="0" t="n">
        <f aca="false">IF(AND($D144&lt;GC$1,$C144&gt;=GB$1),1,0)</f>
        <v>0</v>
      </c>
      <c r="GC144" s="0" t="n">
        <f aca="false">IF(AND($D144&lt;GD$1,$C144&gt;=GC$1),1,0)</f>
        <v>0</v>
      </c>
      <c r="GD144" s="0" t="n">
        <f aca="false">IF(AND($D144&lt;GE$1,$C144&gt;=GD$1),1,0)</f>
        <v>0</v>
      </c>
      <c r="GE144" s="0" t="n">
        <f aca="false">IF(AND($D144&lt;GF$1,$C144&gt;=GE$1),1,0)</f>
        <v>0</v>
      </c>
      <c r="GF144" s="0" t="n">
        <f aca="false">IF(AND($D144&lt;GG$1,$C144&gt;=GF$1),1,0)</f>
        <v>0</v>
      </c>
      <c r="GG144" s="0" t="n">
        <f aca="false">IF(AND($D144&lt;GH$1,$C144&gt;=GG$1),1,0)</f>
        <v>0</v>
      </c>
      <c r="GH144" s="0" t="n">
        <f aca="false">IF(AND($D144&lt;GI$1,$C144&gt;=GH$1),1,0)</f>
        <v>0</v>
      </c>
      <c r="GI144" s="0" t="n">
        <f aca="false">IF(AND($D144&lt;GJ$1,$C144&gt;=GI$1),1,0)</f>
        <v>0</v>
      </c>
      <c r="GJ144" s="0" t="n">
        <f aca="false">IF(AND($D144&lt;GK$1,$C144&gt;=GJ$1),1,0)</f>
        <v>0</v>
      </c>
      <c r="GK144" s="0" t="n">
        <f aca="false">IF(AND($D144&lt;GL$1,$C144&gt;=GK$1),1,0)</f>
        <v>0</v>
      </c>
      <c r="GL144" s="0" t="n">
        <f aca="false">IF(AND($D144&lt;GM$1,$C144&gt;=GL$1),1,0)</f>
        <v>0</v>
      </c>
      <c r="GM144" s="0" t="n">
        <f aca="false">IF(AND($D144&lt;GN$1,$C144&gt;=GM$1),1,0)</f>
        <v>0</v>
      </c>
      <c r="GN144" s="0" t="n">
        <f aca="false">IF(AND($D144&lt;GO$1,$C144&gt;=GN$1),1,0)</f>
        <v>0</v>
      </c>
      <c r="GO144" s="0" t="n">
        <f aca="false">IF(AND($D144&lt;GP$1,$C144&gt;=GO$1),1,0)</f>
        <v>0</v>
      </c>
      <c r="GP144" s="0" t="n">
        <f aca="false">IF(AND($D144&lt;GQ$1,$C144&gt;=GP$1),1,0)</f>
        <v>0</v>
      </c>
      <c r="GQ144" s="0" t="n">
        <f aca="false">IF(AND($D144&lt;GR$1,$C144&gt;=GQ$1),1,0)</f>
        <v>0</v>
      </c>
    </row>
    <row r="145" customFormat="false" ht="12.75" hidden="false" customHeight="false" outlineLevel="0" collapsed="false">
      <c r="A145" s="1" t="n">
        <v>38561</v>
      </c>
      <c r="B145" s="0" t="n">
        <v>1236.79</v>
      </c>
      <c r="C145" s="0" t="n">
        <v>1245.15</v>
      </c>
      <c r="D145" s="0" t="n">
        <v>1235.81</v>
      </c>
      <c r="E145" s="0" t="n">
        <v>1243.72</v>
      </c>
      <c r="F145" s="0" t="n">
        <v>2001680000</v>
      </c>
      <c r="G145" s="0" t="n">
        <v>1243.72</v>
      </c>
      <c r="H145" s="0" t="n">
        <f aca="false">IF(AND($D145&lt;I$1,$C145&gt;=H$1),1,0)</f>
        <v>0</v>
      </c>
      <c r="I145" s="0" t="n">
        <f aca="false">IF(AND($D145&lt;J$1,$C145&gt;=I$1),1,0)</f>
        <v>0</v>
      </c>
      <c r="J145" s="0" t="n">
        <f aca="false">IF(AND($D145&lt;K$1,$C145&gt;=J$1),1,0)</f>
        <v>0</v>
      </c>
      <c r="K145" s="0" t="n">
        <f aca="false">IF(AND($D145&lt;L$1,$C145&gt;=K$1),1,0)</f>
        <v>0</v>
      </c>
      <c r="L145" s="0" t="n">
        <f aca="false">IF(AND($D145&lt;M$1,$C145&gt;=L$1),1,0)</f>
        <v>0</v>
      </c>
      <c r="M145" s="0" t="n">
        <f aca="false">IF(AND($D145&lt;N$1,$C145&gt;=M$1),1,0)</f>
        <v>0</v>
      </c>
      <c r="N145" s="0" t="n">
        <f aca="false">IF(AND($D145&lt;O$1,$C145&gt;=N$1),1,0)</f>
        <v>0</v>
      </c>
      <c r="O145" s="0" t="n">
        <f aca="false">IF(AND($D145&lt;P$1,$C145&gt;=O$1),1,0)</f>
        <v>0</v>
      </c>
      <c r="P145" s="0" t="n">
        <f aca="false">IF(AND($D145&lt;Q$1,$C145&gt;=P$1),1,0)</f>
        <v>0</v>
      </c>
      <c r="Q145" s="0" t="n">
        <f aca="false">IF(AND($D145&lt;R$1,$C145&gt;=Q$1),1,0)</f>
        <v>0</v>
      </c>
      <c r="R145" s="0" t="n">
        <f aca="false">IF(AND($D145&lt;S$1,$C145&gt;=R$1),1,0)</f>
        <v>0</v>
      </c>
      <c r="S145" s="0" t="n">
        <f aca="false">IF(AND($D145&lt;T$1,$C145&gt;=S$1),1,0)</f>
        <v>0</v>
      </c>
      <c r="T145" s="0" t="n">
        <f aca="false">IF(AND($D145&lt;U$1,$C145&gt;=T$1),1,0)</f>
        <v>0</v>
      </c>
      <c r="U145" s="0" t="n">
        <f aca="false">IF(AND($D145&lt;V$1,$C145&gt;=U$1),1,0)</f>
        <v>0</v>
      </c>
      <c r="V145" s="0" t="n">
        <f aca="false">IF(AND($D145&lt;W$1,$C145&gt;=V$1),1,0)</f>
        <v>0</v>
      </c>
      <c r="W145" s="0" t="n">
        <f aca="false">IF(AND($D145&lt;X$1,$C145&gt;=W$1),1,0)</f>
        <v>0</v>
      </c>
      <c r="X145" s="0" t="n">
        <f aca="false">IF(AND($D145&lt;Y$1,$C145&gt;=X$1),1,0)</f>
        <v>0</v>
      </c>
      <c r="Y145" s="0" t="n">
        <f aca="false">IF(AND($D145&lt;Z$1,$C145&gt;=Y$1),1,0)</f>
        <v>0</v>
      </c>
      <c r="Z145" s="0" t="n">
        <f aca="false">IF(AND($D145&lt;AA$1,$C145&gt;=Z$1),1,0)</f>
        <v>0</v>
      </c>
      <c r="AA145" s="0" t="n">
        <f aca="false">IF(AND($D145&lt;AB$1,$C145&gt;=AA$1),1,0)</f>
        <v>0</v>
      </c>
      <c r="AB145" s="0" t="n">
        <f aca="false">IF(AND($D145&lt;AC$1,$C145&gt;=AB$1),1,0)</f>
        <v>0</v>
      </c>
      <c r="AC145" s="0" t="n">
        <f aca="false">IF(AND($D145&lt;AD$1,$C145&gt;=AC$1),1,0)</f>
        <v>0</v>
      </c>
      <c r="AD145" s="0" t="n">
        <f aca="false">IF(AND($D145&lt;AE$1,$C145&gt;=AD$1),1,0)</f>
        <v>0</v>
      </c>
      <c r="AE145" s="0" t="n">
        <f aca="false">IF(AND($D145&lt;AF$1,$C145&gt;=AE$1),1,0)</f>
        <v>0</v>
      </c>
      <c r="AF145" s="0" t="n">
        <f aca="false">IF(AND($D145&lt;AG$1,$C145&gt;=AF$1),1,0)</f>
        <v>0</v>
      </c>
      <c r="AG145" s="0" t="n">
        <f aca="false">IF(AND($D145&lt;AH$1,$C145&gt;=AG$1),1,0)</f>
        <v>0</v>
      </c>
      <c r="AH145" s="0" t="n">
        <f aca="false">IF(AND($D145&lt;AI$1,$C145&gt;=AH$1),1,0)</f>
        <v>0</v>
      </c>
      <c r="AI145" s="0" t="n">
        <f aca="false">IF(AND($D145&lt;AJ$1,$C145&gt;=AI$1),1,0)</f>
        <v>0</v>
      </c>
      <c r="AJ145" s="0" t="n">
        <f aca="false">IF(AND($D145&lt;AK$1,$C145&gt;=AJ$1),1,0)</f>
        <v>0</v>
      </c>
      <c r="AK145" s="0" t="n">
        <f aca="false">IF(AND($D145&lt;AL$1,$C145&gt;=AK$1),1,0)</f>
        <v>0</v>
      </c>
      <c r="AL145" s="0" t="n">
        <f aca="false">IF(AND($D145&lt;AM$1,$C145&gt;=AL$1),1,0)</f>
        <v>0</v>
      </c>
      <c r="AM145" s="0" t="n">
        <f aca="false">IF(AND($D145&lt;AN$1,$C145&gt;=AM$1),1,0)</f>
        <v>0</v>
      </c>
      <c r="AN145" s="0" t="n">
        <f aca="false">IF(AND($D145&lt;AO$1,$C145&gt;=AN$1),1,0)</f>
        <v>0</v>
      </c>
      <c r="AO145" s="0" t="n">
        <f aca="false">IF(AND($D145&lt;AP$1,$C145&gt;=AO$1),1,0)</f>
        <v>0</v>
      </c>
      <c r="AP145" s="0" t="n">
        <f aca="false">IF(AND($D145&lt;AQ$1,$C145&gt;=AP$1),1,0)</f>
        <v>0</v>
      </c>
      <c r="AQ145" s="0" t="n">
        <f aca="false">IF(AND($D145&lt;AR$1,$C145&gt;=AQ$1),1,0)</f>
        <v>0</v>
      </c>
      <c r="AR145" s="0" t="n">
        <f aca="false">IF(AND($D145&lt;AS$1,$C145&gt;=AR$1),1,0)</f>
        <v>0</v>
      </c>
      <c r="AS145" s="0" t="n">
        <f aca="false">IF(AND($D145&lt;AT$1,$C145&gt;=AS$1),1,0)</f>
        <v>0</v>
      </c>
      <c r="AT145" s="0" t="n">
        <f aca="false">IF(AND($D145&lt;AU$1,$C145&gt;=AT$1),1,0)</f>
        <v>0</v>
      </c>
      <c r="AU145" s="0" t="n">
        <f aca="false">IF(AND($D145&lt;AV$1,$C145&gt;=AU$1),1,0)</f>
        <v>0</v>
      </c>
      <c r="AV145" s="0" t="n">
        <f aca="false">IF(AND($D145&lt;AW$1,$C145&gt;=AV$1),1,0)</f>
        <v>0</v>
      </c>
      <c r="AW145" s="0" t="n">
        <f aca="false">IF(AND($D145&lt;AX$1,$C145&gt;=AW$1),1,0)</f>
        <v>0</v>
      </c>
      <c r="AX145" s="0" t="n">
        <f aca="false">IF(AND($D145&lt;AY$1,$C145&gt;=AX$1),1,0)</f>
        <v>0</v>
      </c>
      <c r="AY145" s="0" t="n">
        <f aca="false">IF(AND($D145&lt;AZ$1,$C145&gt;=AY$1),1,0)</f>
        <v>0</v>
      </c>
      <c r="AZ145" s="0" t="n">
        <f aca="false">IF(AND($D145&lt;BA$1,$C145&gt;=AZ$1),1,0)</f>
        <v>0</v>
      </c>
      <c r="BA145" s="0" t="n">
        <f aca="false">IF(AND($D145&lt;BB$1,$C145&gt;=BA$1),1,0)</f>
        <v>0</v>
      </c>
      <c r="BB145" s="0" t="n">
        <f aca="false">IF(AND($D145&lt;BC$1,$C145&gt;=BB$1),1,0)</f>
        <v>0</v>
      </c>
      <c r="BC145" s="0" t="n">
        <f aca="false">IF(AND($D145&lt;BD$1,$C145&gt;=BC$1),1,0)</f>
        <v>0</v>
      </c>
      <c r="BD145" s="0" t="n">
        <f aca="false">IF(AND($D145&lt;BE$1,$C145&gt;=BD$1),1,0)</f>
        <v>0</v>
      </c>
      <c r="BE145" s="0" t="n">
        <f aca="false">IF(AND($D145&lt;BF$1,$C145&gt;=BE$1),1,0)</f>
        <v>0</v>
      </c>
      <c r="BF145" s="0" t="n">
        <f aca="false">IF(AND($D145&lt;BG$1,$C145&gt;=BF$1),1,0)</f>
        <v>0</v>
      </c>
      <c r="BG145" s="0" t="n">
        <f aca="false">IF(AND($D145&lt;BH$1,$C145&gt;=BG$1),1,0)</f>
        <v>0</v>
      </c>
      <c r="BH145" s="0" t="n">
        <f aca="false">IF(AND($D145&lt;BI$1,$C145&gt;=BH$1),1,0)</f>
        <v>0</v>
      </c>
      <c r="BI145" s="0" t="n">
        <f aca="false">IF(AND($D145&lt;BJ$1,$C145&gt;=BI$1),1,0)</f>
        <v>0</v>
      </c>
      <c r="BJ145" s="0" t="n">
        <f aca="false">IF(AND($D145&lt;BK$1,$C145&gt;=BJ$1),1,0)</f>
        <v>0</v>
      </c>
      <c r="BK145" s="0" t="n">
        <f aca="false">IF(AND($D145&lt;BL$1,$C145&gt;=BK$1),1,0)</f>
        <v>0</v>
      </c>
      <c r="BL145" s="0" t="n">
        <f aca="false">IF(AND($D145&lt;BM$1,$C145&gt;=BL$1),1,0)</f>
        <v>0</v>
      </c>
      <c r="BM145" s="0" t="n">
        <f aca="false">IF(AND($D145&lt;BN$1,$C145&gt;=BM$1),1,0)</f>
        <v>0</v>
      </c>
      <c r="BN145" s="0" t="n">
        <f aca="false">IF(AND($D145&lt;BO$1,$C145&gt;=BN$1),1,0)</f>
        <v>0</v>
      </c>
      <c r="BO145" s="0" t="n">
        <f aca="false">IF(AND($D145&lt;BP$1,$C145&gt;=BO$1),1,0)</f>
        <v>0</v>
      </c>
      <c r="BP145" s="0" t="n">
        <f aca="false">IF(AND($D145&lt;BQ$1,$C145&gt;=BP$1),1,0)</f>
        <v>0</v>
      </c>
      <c r="BQ145" s="0" t="n">
        <f aca="false">IF(AND($D145&lt;BR$1,$C145&gt;=BQ$1),1,0)</f>
        <v>0</v>
      </c>
      <c r="BR145" s="0" t="n">
        <f aca="false">IF(AND($D145&lt;BS$1,$C145&gt;=BR$1),1,0)</f>
        <v>0</v>
      </c>
      <c r="BS145" s="0" t="n">
        <f aca="false">IF(AND($D145&lt;BT$1,$C145&gt;=BS$1),1,0)</f>
        <v>0</v>
      </c>
      <c r="BT145" s="0" t="n">
        <f aca="false">IF(AND($D145&lt;BU$1,$C145&gt;=BT$1),1,0)</f>
        <v>0</v>
      </c>
      <c r="BU145" s="0" t="n">
        <f aca="false">IF(AND($D145&lt;BV$1,$C145&gt;=BU$1),1,0)</f>
        <v>0</v>
      </c>
      <c r="BV145" s="0" t="n">
        <f aca="false">IF(AND($D145&lt;BW$1,$C145&gt;=BV$1),1,0)</f>
        <v>0</v>
      </c>
      <c r="BW145" s="0" t="n">
        <f aca="false">IF(AND($D145&lt;BX$1,$C145&gt;=BW$1),1,0)</f>
        <v>0</v>
      </c>
      <c r="BX145" s="0" t="n">
        <f aca="false">IF(AND($D145&lt;BY$1,$C145&gt;=BX$1),1,0)</f>
        <v>0</v>
      </c>
      <c r="BY145" s="0" t="n">
        <f aca="false">IF(AND($D145&lt;BZ$1,$C145&gt;=BY$1),1,0)</f>
        <v>0</v>
      </c>
      <c r="BZ145" s="0" t="n">
        <f aca="false">IF(AND($D145&lt;CA$1,$C145&gt;=BZ$1),1,0)</f>
        <v>0</v>
      </c>
      <c r="CA145" s="0" t="n">
        <f aca="false">IF(AND($D145&lt;CB$1,$C145&gt;=CA$1),1,0)</f>
        <v>0</v>
      </c>
      <c r="CB145" s="0" t="n">
        <f aca="false">IF(AND($D145&lt;CC$1,$C145&gt;=CB$1),1,0)</f>
        <v>0</v>
      </c>
      <c r="CC145" s="0" t="n">
        <f aca="false">IF(AND($D145&lt;CD$1,$C145&gt;=CC$1),1,0)</f>
        <v>0</v>
      </c>
      <c r="CD145" s="0" t="n">
        <f aca="false">IF(AND($D145&lt;CE$1,$C145&gt;=CD$1),1,0)</f>
        <v>0</v>
      </c>
      <c r="CE145" s="0" t="n">
        <f aca="false">IF(AND($D145&lt;CF$1,$C145&gt;=CE$1),1,0)</f>
        <v>0</v>
      </c>
      <c r="CF145" s="0" t="n">
        <f aca="false">IF(AND($D145&lt;CG$1,$C145&gt;=CF$1),1,0)</f>
        <v>0</v>
      </c>
      <c r="CG145" s="0" t="n">
        <f aca="false">IF(AND($D145&lt;CH$1,$C145&gt;=CG$1),1,0)</f>
        <v>0</v>
      </c>
      <c r="CH145" s="0" t="n">
        <f aca="false">IF(AND($D145&lt;CI$1,$C145&gt;=CH$1),1,0)</f>
        <v>0</v>
      </c>
      <c r="CI145" s="0" t="n">
        <f aca="false">IF(AND($D145&lt;CJ$1,$C145&gt;=CI$1),1,0)</f>
        <v>0</v>
      </c>
      <c r="CJ145" s="0" t="n">
        <f aca="false">IF(AND($D145&lt;CK$1,$C145&gt;=CJ$1),1,0)</f>
        <v>0</v>
      </c>
      <c r="CK145" s="0" t="n">
        <f aca="false">IF(AND($D145&lt;CL$1,$C145&gt;=CK$1),1,0)</f>
        <v>0</v>
      </c>
      <c r="CL145" s="0" t="n">
        <f aca="false">IF(AND($D145&lt;CM$1,$C145&gt;=CL$1),1,0)</f>
        <v>0</v>
      </c>
      <c r="CM145" s="0" t="n">
        <f aca="false">IF(AND($D145&lt;CN$1,$C145&gt;=CM$1),1,0)</f>
        <v>0</v>
      </c>
      <c r="CN145" s="0" t="n">
        <f aca="false">IF(AND($D145&lt;CO$1,$C145&gt;=CN$1),1,0)</f>
        <v>0</v>
      </c>
      <c r="CO145" s="0" t="n">
        <f aca="false">IF(AND($D145&lt;CP$1,$C145&gt;=CO$1),1,0)</f>
        <v>0</v>
      </c>
      <c r="CP145" s="0" t="n">
        <f aca="false">IF(AND($D145&lt;CQ$1,$C145&gt;=CP$1),1,0)</f>
        <v>0</v>
      </c>
      <c r="CQ145" s="0" t="n">
        <f aca="false">IF(AND($D145&lt;CR$1,$C145&gt;=CQ$1),1,0)</f>
        <v>0</v>
      </c>
      <c r="CR145" s="0" t="n">
        <f aca="false">IF(AND($D145&lt;CS$1,$C145&gt;=CR$1),1,0)</f>
        <v>0</v>
      </c>
      <c r="CS145" s="0" t="n">
        <f aca="false">IF(AND($D145&lt;CT$1,$C145&gt;=CS$1),1,0)</f>
        <v>0</v>
      </c>
      <c r="CT145" s="0" t="n">
        <f aca="false">IF(AND($D145&lt;CU$1,$C145&gt;=CT$1),1,0)</f>
        <v>0</v>
      </c>
      <c r="CU145" s="0" t="n">
        <f aca="false">IF(AND($D145&lt;CV$1,$C145&gt;=CU$1),1,0)</f>
        <v>0</v>
      </c>
      <c r="CV145" s="0" t="n">
        <f aca="false">IF(AND($D145&lt;CW$1,$C145&gt;=CV$1),1,0)</f>
        <v>0</v>
      </c>
      <c r="CW145" s="0" t="n">
        <f aca="false">IF(AND($D145&lt;CX$1,$C145&gt;=CW$1),1,0)</f>
        <v>0</v>
      </c>
      <c r="CX145" s="0" t="n">
        <f aca="false">IF(AND($D145&lt;CY$1,$C145&gt;=CX$1),1,0)</f>
        <v>0</v>
      </c>
      <c r="CY145" s="0" t="n">
        <f aca="false">IF(AND($D145&lt;CZ$1,$C145&gt;=CY$1),1,0)</f>
        <v>0</v>
      </c>
      <c r="CZ145" s="0" t="n">
        <f aca="false">IF(AND($D145&lt;DA$1,$C145&gt;=CZ$1),1,0)</f>
        <v>0</v>
      </c>
      <c r="DA145" s="0" t="n">
        <f aca="false">IF(AND($D145&lt;DB$1,$C145&gt;=DA$1),1,0)</f>
        <v>0</v>
      </c>
      <c r="DB145" s="0" t="n">
        <f aca="false">IF(AND($D145&lt;DC$1,$C145&gt;=DB$1),1,0)</f>
        <v>0</v>
      </c>
      <c r="DC145" s="0" t="n">
        <f aca="false">IF(AND($D145&lt;DD$1,$C145&gt;=DC$1),1,0)</f>
        <v>1</v>
      </c>
      <c r="DD145" s="0" t="n">
        <f aca="false">IF(AND($D145&lt;DE$1,$C145&gt;=DD$1),1,0)</f>
        <v>1</v>
      </c>
      <c r="DE145" s="0" t="n">
        <f aca="false">IF(AND($D145&lt;DF$1,$C145&gt;=DE$1),1,0)</f>
        <v>1</v>
      </c>
      <c r="DF145" s="0" t="n">
        <f aca="false">IF(AND($D145&lt;DG$1,$C145&gt;=DF$1),1,0)</f>
        <v>1</v>
      </c>
      <c r="DG145" s="0" t="n">
        <f aca="false">IF(AND($D145&lt;DH$1,$C145&gt;=DG$1),1,0)</f>
        <v>1</v>
      </c>
      <c r="DH145" s="0" t="n">
        <f aca="false">IF(AND($D145&lt;DI$1,$C145&gt;=DH$1),1,0)</f>
        <v>1</v>
      </c>
      <c r="DI145" s="0" t="n">
        <f aca="false">IF(AND($D145&lt;DJ$1,$C145&gt;=DI$1),1,0)</f>
        <v>1</v>
      </c>
      <c r="DJ145" s="0" t="n">
        <f aca="false">IF(AND($D145&lt;DK$1,$C145&gt;=DJ$1),1,0)</f>
        <v>1</v>
      </c>
      <c r="DK145" s="0" t="n">
        <f aca="false">IF(AND($D145&lt;DL$1,$C145&gt;=DK$1),1,0)</f>
        <v>1</v>
      </c>
      <c r="DL145" s="0" t="n">
        <f aca="false">IF(AND($D145&lt;DM$1,$C145&gt;=DL$1),1,0)</f>
        <v>1</v>
      </c>
      <c r="DM145" s="0" t="n">
        <f aca="false">IF(AND($D145&lt;DN$1,$C145&gt;=DM$1),1,0)</f>
        <v>1</v>
      </c>
      <c r="DN145" s="0" t="n">
        <f aca="false">IF(AND($D145&lt;DO$1,$C145&gt;=DN$1),1,0)</f>
        <v>0</v>
      </c>
      <c r="DO145" s="0" t="n">
        <f aca="false">IF(AND($D145&lt;DP$1,$C145&gt;=DO$1),1,0)</f>
        <v>0</v>
      </c>
      <c r="DP145" s="0" t="n">
        <f aca="false">IF(AND($D145&lt;DQ$1,$C145&gt;=DP$1),1,0)</f>
        <v>0</v>
      </c>
      <c r="DQ145" s="0" t="n">
        <f aca="false">IF(AND($D145&lt;DR$1,$C145&gt;=DQ$1),1,0)</f>
        <v>0</v>
      </c>
      <c r="DR145" s="0" t="n">
        <f aca="false">IF(AND($D145&lt;DS$1,$C145&gt;=DR$1),1,0)</f>
        <v>0</v>
      </c>
      <c r="DS145" s="0" t="n">
        <f aca="false">IF(AND($D145&lt;DT$1,$C145&gt;=DS$1),1,0)</f>
        <v>0</v>
      </c>
      <c r="DT145" s="0" t="n">
        <f aca="false">IF(AND($D145&lt;DU$1,$C145&gt;=DT$1),1,0)</f>
        <v>0</v>
      </c>
      <c r="DU145" s="0" t="n">
        <f aca="false">IF(AND($D145&lt;DV$1,$C145&gt;=DU$1),1,0)</f>
        <v>0</v>
      </c>
      <c r="DV145" s="0" t="n">
        <f aca="false">IF(AND($D145&lt;DW$1,$C145&gt;=DV$1),1,0)</f>
        <v>0</v>
      </c>
      <c r="DW145" s="0" t="n">
        <f aca="false">IF(AND($D145&lt;DX$1,$C145&gt;=DW$1),1,0)</f>
        <v>0</v>
      </c>
      <c r="DX145" s="0" t="n">
        <f aca="false">IF(AND($D145&lt;DY$1,$C145&gt;=DX$1),1,0)</f>
        <v>0</v>
      </c>
      <c r="DY145" s="0" t="n">
        <f aca="false">IF(AND($D145&lt;DZ$1,$C145&gt;=DY$1),1,0)</f>
        <v>0</v>
      </c>
      <c r="DZ145" s="0" t="n">
        <f aca="false">IF(AND($D145&lt;EA$1,$C145&gt;=DZ$1),1,0)</f>
        <v>0</v>
      </c>
      <c r="EA145" s="0" t="n">
        <f aca="false">IF(AND($D145&lt;EB$1,$C145&gt;=EA$1),1,0)</f>
        <v>0</v>
      </c>
      <c r="EB145" s="0" t="n">
        <f aca="false">IF(AND($D145&lt;EC$1,$C145&gt;=EB$1),1,0)</f>
        <v>0</v>
      </c>
      <c r="EC145" s="0" t="n">
        <f aca="false">IF(AND($D145&lt;ED$1,$C145&gt;=EC$1),1,0)</f>
        <v>0</v>
      </c>
      <c r="ED145" s="0" t="n">
        <f aca="false">IF(AND($D145&lt;EE$1,$C145&gt;=ED$1),1,0)</f>
        <v>0</v>
      </c>
      <c r="EE145" s="0" t="n">
        <f aca="false">IF(AND($D145&lt;EF$1,$C145&gt;=EE$1),1,0)</f>
        <v>0</v>
      </c>
      <c r="EF145" s="0" t="n">
        <f aca="false">IF(AND($D145&lt;EG$1,$C145&gt;=EF$1),1,0)</f>
        <v>0</v>
      </c>
      <c r="EG145" s="0" t="n">
        <f aca="false">IF(AND($D145&lt;EH$1,$C145&gt;=EG$1),1,0)</f>
        <v>0</v>
      </c>
      <c r="EH145" s="0" t="n">
        <f aca="false">IF(AND($D145&lt;EI$1,$C145&gt;=EH$1),1,0)</f>
        <v>0</v>
      </c>
      <c r="EI145" s="0" t="n">
        <f aca="false">IF(AND($D145&lt;EJ$1,$C145&gt;=EI$1),1,0)</f>
        <v>0</v>
      </c>
      <c r="EJ145" s="0" t="n">
        <f aca="false">IF(AND($D145&lt;EK$1,$C145&gt;=EJ$1),1,0)</f>
        <v>0</v>
      </c>
      <c r="EK145" s="0" t="n">
        <f aca="false">IF(AND($D145&lt;EL$1,$C145&gt;=EK$1),1,0)</f>
        <v>0</v>
      </c>
      <c r="EL145" s="0" t="n">
        <f aca="false">IF(AND($D145&lt;EM$1,$C145&gt;=EL$1),1,0)</f>
        <v>0</v>
      </c>
      <c r="EM145" s="0" t="n">
        <f aca="false">IF(AND($D145&lt;EN$1,$C145&gt;=EM$1),1,0)</f>
        <v>0</v>
      </c>
      <c r="EN145" s="0" t="n">
        <f aca="false">IF(AND($D145&lt;EO$1,$C145&gt;=EN$1),1,0)</f>
        <v>0</v>
      </c>
      <c r="EO145" s="0" t="n">
        <f aca="false">IF(AND($D145&lt;EP$1,$C145&gt;=EO$1),1,0)</f>
        <v>0</v>
      </c>
      <c r="EP145" s="0" t="n">
        <f aca="false">IF(AND($D145&lt;EQ$1,$C145&gt;=EP$1),1,0)</f>
        <v>0</v>
      </c>
      <c r="EQ145" s="0" t="n">
        <f aca="false">IF(AND($D145&lt;ER$1,$C145&gt;=EQ$1),1,0)</f>
        <v>0</v>
      </c>
      <c r="ER145" s="0" t="n">
        <f aca="false">IF(AND($D145&lt;ES$1,$C145&gt;=ER$1),1,0)</f>
        <v>0</v>
      </c>
      <c r="ES145" s="0" t="n">
        <f aca="false">IF(AND($D145&lt;ET$1,$C145&gt;=ES$1),1,0)</f>
        <v>0</v>
      </c>
      <c r="ET145" s="0" t="n">
        <f aca="false">IF(AND($D145&lt;EU$1,$C145&gt;=ET$1),1,0)</f>
        <v>0</v>
      </c>
      <c r="EU145" s="0" t="n">
        <f aca="false">IF(AND($D145&lt;EV$1,$C145&gt;=EU$1),1,0)</f>
        <v>0</v>
      </c>
      <c r="EV145" s="0" t="n">
        <f aca="false">IF(AND($D145&lt;EW$1,$C145&gt;=EV$1),1,0)</f>
        <v>0</v>
      </c>
      <c r="EW145" s="0" t="n">
        <f aca="false">IF(AND($D145&lt;EX$1,$C145&gt;=EW$1),1,0)</f>
        <v>0</v>
      </c>
      <c r="EX145" s="0" t="n">
        <f aca="false">IF(AND($D145&lt;EY$1,$C145&gt;=EX$1),1,0)</f>
        <v>0</v>
      </c>
      <c r="EY145" s="0" t="n">
        <f aca="false">IF(AND($D145&lt;EZ$1,$C145&gt;=EY$1),1,0)</f>
        <v>0</v>
      </c>
      <c r="EZ145" s="0" t="n">
        <f aca="false">IF(AND($D145&lt;FA$1,$C145&gt;=EZ$1),1,0)</f>
        <v>0</v>
      </c>
      <c r="FA145" s="0" t="n">
        <f aca="false">IF(AND($D145&lt;FB$1,$C145&gt;=FA$1),1,0)</f>
        <v>0</v>
      </c>
      <c r="FB145" s="0" t="n">
        <f aca="false">IF(AND($D145&lt;FC$1,$C145&gt;=FB$1),1,0)</f>
        <v>0</v>
      </c>
      <c r="FC145" s="0" t="n">
        <f aca="false">IF(AND($D145&lt;FD$1,$C145&gt;=FC$1),1,0)</f>
        <v>0</v>
      </c>
      <c r="FD145" s="0" t="n">
        <f aca="false">IF(AND($D145&lt;FE$1,$C145&gt;=FD$1),1,0)</f>
        <v>0</v>
      </c>
      <c r="FE145" s="0" t="n">
        <f aca="false">IF(AND($D145&lt;FF$1,$C145&gt;=FE$1),1,0)</f>
        <v>0</v>
      </c>
      <c r="FF145" s="0" t="n">
        <f aca="false">IF(AND($D145&lt;FG$1,$C145&gt;=FF$1),1,0)</f>
        <v>0</v>
      </c>
      <c r="FG145" s="0" t="n">
        <f aca="false">IF(AND($D145&lt;FH$1,$C145&gt;=FG$1),1,0)</f>
        <v>0</v>
      </c>
      <c r="FH145" s="0" t="n">
        <f aca="false">IF(AND($D145&lt;FI$1,$C145&gt;=FH$1),1,0)</f>
        <v>0</v>
      </c>
      <c r="FI145" s="0" t="n">
        <f aca="false">IF(AND($D145&lt;FJ$1,$C145&gt;=FI$1),1,0)</f>
        <v>0</v>
      </c>
      <c r="FJ145" s="0" t="n">
        <f aca="false">IF(AND($D145&lt;FK$1,$C145&gt;=FJ$1),1,0)</f>
        <v>0</v>
      </c>
      <c r="FK145" s="0" t="n">
        <f aca="false">IF(AND($D145&lt;FL$1,$C145&gt;=FK$1),1,0)</f>
        <v>0</v>
      </c>
      <c r="FL145" s="0" t="n">
        <f aca="false">IF(AND($D145&lt;FM$1,$C145&gt;=FL$1),1,0)</f>
        <v>0</v>
      </c>
      <c r="FM145" s="0" t="n">
        <f aca="false">IF(AND($D145&lt;FN$1,$C145&gt;=FM$1),1,0)</f>
        <v>0</v>
      </c>
      <c r="FN145" s="0" t="n">
        <f aca="false">IF(AND($D145&lt;FO$1,$C145&gt;=FN$1),1,0)</f>
        <v>0</v>
      </c>
      <c r="FO145" s="0" t="n">
        <f aca="false">IF(AND($D145&lt;FP$1,$C145&gt;=FO$1),1,0)</f>
        <v>0</v>
      </c>
      <c r="FP145" s="0" t="n">
        <f aca="false">IF(AND($D145&lt;FQ$1,$C145&gt;=FP$1),1,0)</f>
        <v>0</v>
      </c>
      <c r="FQ145" s="0" t="n">
        <f aca="false">IF(AND($D145&lt;FR$1,$C145&gt;=FQ$1),1,0)</f>
        <v>0</v>
      </c>
      <c r="FR145" s="0" t="n">
        <f aca="false">IF(AND($D145&lt;FS$1,$C145&gt;=FR$1),1,0)</f>
        <v>0</v>
      </c>
      <c r="FS145" s="0" t="n">
        <f aca="false">IF(AND($D145&lt;FT$1,$C145&gt;=FS$1),1,0)</f>
        <v>0</v>
      </c>
      <c r="FT145" s="0" t="n">
        <f aca="false">IF(AND($D145&lt;FU$1,$C145&gt;=FT$1),1,0)</f>
        <v>0</v>
      </c>
      <c r="FU145" s="0" t="n">
        <f aca="false">IF(AND($D145&lt;FV$1,$C145&gt;=FU$1),1,0)</f>
        <v>0</v>
      </c>
      <c r="FV145" s="0" t="n">
        <f aca="false">IF(AND($D145&lt;FW$1,$C145&gt;=FV$1),1,0)</f>
        <v>0</v>
      </c>
      <c r="FW145" s="0" t="n">
        <f aca="false">IF(AND($D145&lt;FX$1,$C145&gt;=FW$1),1,0)</f>
        <v>0</v>
      </c>
      <c r="FX145" s="0" t="n">
        <f aca="false">IF(AND($D145&lt;FY$1,$C145&gt;=FX$1),1,0)</f>
        <v>0</v>
      </c>
      <c r="FY145" s="0" t="n">
        <f aca="false">IF(AND($D145&lt;FZ$1,$C145&gt;=FY$1),1,0)</f>
        <v>0</v>
      </c>
      <c r="FZ145" s="0" t="n">
        <f aca="false">IF(AND($D145&lt;GA$1,$C145&gt;=FZ$1),1,0)</f>
        <v>0</v>
      </c>
      <c r="GA145" s="0" t="n">
        <f aca="false">IF(AND($D145&lt;GB$1,$C145&gt;=GA$1),1,0)</f>
        <v>0</v>
      </c>
      <c r="GB145" s="0" t="n">
        <f aca="false">IF(AND($D145&lt;GC$1,$C145&gt;=GB$1),1,0)</f>
        <v>0</v>
      </c>
      <c r="GC145" s="0" t="n">
        <f aca="false">IF(AND($D145&lt;GD$1,$C145&gt;=GC$1),1,0)</f>
        <v>0</v>
      </c>
      <c r="GD145" s="0" t="n">
        <f aca="false">IF(AND($D145&lt;GE$1,$C145&gt;=GD$1),1,0)</f>
        <v>0</v>
      </c>
      <c r="GE145" s="0" t="n">
        <f aca="false">IF(AND($D145&lt;GF$1,$C145&gt;=GE$1),1,0)</f>
        <v>0</v>
      </c>
      <c r="GF145" s="0" t="n">
        <f aca="false">IF(AND($D145&lt;GG$1,$C145&gt;=GF$1),1,0)</f>
        <v>0</v>
      </c>
      <c r="GG145" s="0" t="n">
        <f aca="false">IF(AND($D145&lt;GH$1,$C145&gt;=GG$1),1,0)</f>
        <v>0</v>
      </c>
      <c r="GH145" s="0" t="n">
        <f aca="false">IF(AND($D145&lt;GI$1,$C145&gt;=GH$1),1,0)</f>
        <v>0</v>
      </c>
      <c r="GI145" s="0" t="n">
        <f aca="false">IF(AND($D145&lt;GJ$1,$C145&gt;=GI$1),1,0)</f>
        <v>0</v>
      </c>
      <c r="GJ145" s="0" t="n">
        <f aca="false">IF(AND($D145&lt;GK$1,$C145&gt;=GJ$1),1,0)</f>
        <v>0</v>
      </c>
      <c r="GK145" s="0" t="n">
        <f aca="false">IF(AND($D145&lt;GL$1,$C145&gt;=GK$1),1,0)</f>
        <v>0</v>
      </c>
      <c r="GL145" s="0" t="n">
        <f aca="false">IF(AND($D145&lt;GM$1,$C145&gt;=GL$1),1,0)</f>
        <v>0</v>
      </c>
      <c r="GM145" s="0" t="n">
        <f aca="false">IF(AND($D145&lt;GN$1,$C145&gt;=GM$1),1,0)</f>
        <v>0</v>
      </c>
      <c r="GN145" s="0" t="n">
        <f aca="false">IF(AND($D145&lt;GO$1,$C145&gt;=GN$1),1,0)</f>
        <v>0</v>
      </c>
      <c r="GO145" s="0" t="n">
        <f aca="false">IF(AND($D145&lt;GP$1,$C145&gt;=GO$1),1,0)</f>
        <v>0</v>
      </c>
      <c r="GP145" s="0" t="n">
        <f aca="false">IF(AND($D145&lt;GQ$1,$C145&gt;=GP$1),1,0)</f>
        <v>0</v>
      </c>
      <c r="GQ145" s="0" t="n">
        <f aca="false">IF(AND($D145&lt;GR$1,$C145&gt;=GQ$1),1,0)</f>
        <v>0</v>
      </c>
    </row>
    <row r="146" customFormat="false" ht="12.75" hidden="false" customHeight="false" outlineLevel="0" collapsed="false">
      <c r="A146" s="1" t="n">
        <v>38562</v>
      </c>
      <c r="B146" s="0" t="n">
        <v>1243.72</v>
      </c>
      <c r="C146" s="0" t="n">
        <v>1245.04</v>
      </c>
      <c r="D146" s="0" t="n">
        <v>1234.18</v>
      </c>
      <c r="E146" s="0" t="n">
        <v>1234.18</v>
      </c>
      <c r="F146" s="0" t="n">
        <v>1789600000</v>
      </c>
      <c r="G146" s="0" t="n">
        <v>1234.18</v>
      </c>
      <c r="H146" s="0" t="n">
        <f aca="false">IF(AND($D146&lt;I$1,$C146&gt;=H$1),1,0)</f>
        <v>0</v>
      </c>
      <c r="I146" s="0" t="n">
        <f aca="false">IF(AND($D146&lt;J$1,$C146&gt;=I$1),1,0)</f>
        <v>0</v>
      </c>
      <c r="J146" s="0" t="n">
        <f aca="false">IF(AND($D146&lt;K$1,$C146&gt;=J$1),1,0)</f>
        <v>0</v>
      </c>
      <c r="K146" s="0" t="n">
        <f aca="false">IF(AND($D146&lt;L$1,$C146&gt;=K$1),1,0)</f>
        <v>0</v>
      </c>
      <c r="L146" s="0" t="n">
        <f aca="false">IF(AND($D146&lt;M$1,$C146&gt;=L$1),1,0)</f>
        <v>0</v>
      </c>
      <c r="M146" s="0" t="n">
        <f aca="false">IF(AND($D146&lt;N$1,$C146&gt;=M$1),1,0)</f>
        <v>0</v>
      </c>
      <c r="N146" s="0" t="n">
        <f aca="false">IF(AND($D146&lt;O$1,$C146&gt;=N$1),1,0)</f>
        <v>0</v>
      </c>
      <c r="O146" s="0" t="n">
        <f aca="false">IF(AND($D146&lt;P$1,$C146&gt;=O$1),1,0)</f>
        <v>0</v>
      </c>
      <c r="P146" s="0" t="n">
        <f aca="false">IF(AND($D146&lt;Q$1,$C146&gt;=P$1),1,0)</f>
        <v>0</v>
      </c>
      <c r="Q146" s="0" t="n">
        <f aca="false">IF(AND($D146&lt;R$1,$C146&gt;=Q$1),1,0)</f>
        <v>0</v>
      </c>
      <c r="R146" s="0" t="n">
        <f aca="false">IF(AND($D146&lt;S$1,$C146&gt;=R$1),1,0)</f>
        <v>0</v>
      </c>
      <c r="S146" s="0" t="n">
        <f aca="false">IF(AND($D146&lt;T$1,$C146&gt;=S$1),1,0)</f>
        <v>0</v>
      </c>
      <c r="T146" s="0" t="n">
        <f aca="false">IF(AND($D146&lt;U$1,$C146&gt;=T$1),1,0)</f>
        <v>0</v>
      </c>
      <c r="U146" s="0" t="n">
        <f aca="false">IF(AND($D146&lt;V$1,$C146&gt;=U$1),1,0)</f>
        <v>0</v>
      </c>
      <c r="V146" s="0" t="n">
        <f aca="false">IF(AND($D146&lt;W$1,$C146&gt;=V$1),1,0)</f>
        <v>0</v>
      </c>
      <c r="W146" s="0" t="n">
        <f aca="false">IF(AND($D146&lt;X$1,$C146&gt;=W$1),1,0)</f>
        <v>0</v>
      </c>
      <c r="X146" s="0" t="n">
        <f aca="false">IF(AND($D146&lt;Y$1,$C146&gt;=X$1),1,0)</f>
        <v>0</v>
      </c>
      <c r="Y146" s="0" t="n">
        <f aca="false">IF(AND($D146&lt;Z$1,$C146&gt;=Y$1),1,0)</f>
        <v>0</v>
      </c>
      <c r="Z146" s="0" t="n">
        <f aca="false">IF(AND($D146&lt;AA$1,$C146&gt;=Z$1),1,0)</f>
        <v>0</v>
      </c>
      <c r="AA146" s="0" t="n">
        <f aca="false">IF(AND($D146&lt;AB$1,$C146&gt;=AA$1),1,0)</f>
        <v>0</v>
      </c>
      <c r="AB146" s="0" t="n">
        <f aca="false">IF(AND($D146&lt;AC$1,$C146&gt;=AB$1),1,0)</f>
        <v>0</v>
      </c>
      <c r="AC146" s="0" t="n">
        <f aca="false">IF(AND($D146&lt;AD$1,$C146&gt;=AC$1),1,0)</f>
        <v>0</v>
      </c>
      <c r="AD146" s="0" t="n">
        <f aca="false">IF(AND($D146&lt;AE$1,$C146&gt;=AD$1),1,0)</f>
        <v>0</v>
      </c>
      <c r="AE146" s="0" t="n">
        <f aca="false">IF(AND($D146&lt;AF$1,$C146&gt;=AE$1),1,0)</f>
        <v>0</v>
      </c>
      <c r="AF146" s="0" t="n">
        <f aca="false">IF(AND($D146&lt;AG$1,$C146&gt;=AF$1),1,0)</f>
        <v>0</v>
      </c>
      <c r="AG146" s="0" t="n">
        <f aca="false">IF(AND($D146&lt;AH$1,$C146&gt;=AG$1),1,0)</f>
        <v>0</v>
      </c>
      <c r="AH146" s="0" t="n">
        <f aca="false">IF(AND($D146&lt;AI$1,$C146&gt;=AH$1),1,0)</f>
        <v>0</v>
      </c>
      <c r="AI146" s="0" t="n">
        <f aca="false">IF(AND($D146&lt;AJ$1,$C146&gt;=AI$1),1,0)</f>
        <v>0</v>
      </c>
      <c r="AJ146" s="0" t="n">
        <f aca="false">IF(AND($D146&lt;AK$1,$C146&gt;=AJ$1),1,0)</f>
        <v>0</v>
      </c>
      <c r="AK146" s="0" t="n">
        <f aca="false">IF(AND($D146&lt;AL$1,$C146&gt;=AK$1),1,0)</f>
        <v>0</v>
      </c>
      <c r="AL146" s="0" t="n">
        <f aca="false">IF(AND($D146&lt;AM$1,$C146&gt;=AL$1),1,0)</f>
        <v>0</v>
      </c>
      <c r="AM146" s="0" t="n">
        <f aca="false">IF(AND($D146&lt;AN$1,$C146&gt;=AM$1),1,0)</f>
        <v>0</v>
      </c>
      <c r="AN146" s="0" t="n">
        <f aca="false">IF(AND($D146&lt;AO$1,$C146&gt;=AN$1),1,0)</f>
        <v>0</v>
      </c>
      <c r="AO146" s="0" t="n">
        <f aca="false">IF(AND($D146&lt;AP$1,$C146&gt;=AO$1),1,0)</f>
        <v>0</v>
      </c>
      <c r="AP146" s="0" t="n">
        <f aca="false">IF(AND($D146&lt;AQ$1,$C146&gt;=AP$1),1,0)</f>
        <v>0</v>
      </c>
      <c r="AQ146" s="0" t="n">
        <f aca="false">IF(AND($D146&lt;AR$1,$C146&gt;=AQ$1),1,0)</f>
        <v>0</v>
      </c>
      <c r="AR146" s="0" t="n">
        <f aca="false">IF(AND($D146&lt;AS$1,$C146&gt;=AR$1),1,0)</f>
        <v>0</v>
      </c>
      <c r="AS146" s="0" t="n">
        <f aca="false">IF(AND($D146&lt;AT$1,$C146&gt;=AS$1),1,0)</f>
        <v>0</v>
      </c>
      <c r="AT146" s="0" t="n">
        <f aca="false">IF(AND($D146&lt;AU$1,$C146&gt;=AT$1),1,0)</f>
        <v>0</v>
      </c>
      <c r="AU146" s="0" t="n">
        <f aca="false">IF(AND($D146&lt;AV$1,$C146&gt;=AU$1),1,0)</f>
        <v>0</v>
      </c>
      <c r="AV146" s="0" t="n">
        <f aca="false">IF(AND($D146&lt;AW$1,$C146&gt;=AV$1),1,0)</f>
        <v>0</v>
      </c>
      <c r="AW146" s="0" t="n">
        <f aca="false">IF(AND($D146&lt;AX$1,$C146&gt;=AW$1),1,0)</f>
        <v>0</v>
      </c>
      <c r="AX146" s="0" t="n">
        <f aca="false">IF(AND($D146&lt;AY$1,$C146&gt;=AX$1),1,0)</f>
        <v>0</v>
      </c>
      <c r="AY146" s="0" t="n">
        <f aca="false">IF(AND($D146&lt;AZ$1,$C146&gt;=AY$1),1,0)</f>
        <v>0</v>
      </c>
      <c r="AZ146" s="0" t="n">
        <f aca="false">IF(AND($D146&lt;BA$1,$C146&gt;=AZ$1),1,0)</f>
        <v>0</v>
      </c>
      <c r="BA146" s="0" t="n">
        <f aca="false">IF(AND($D146&lt;BB$1,$C146&gt;=BA$1),1,0)</f>
        <v>0</v>
      </c>
      <c r="BB146" s="0" t="n">
        <f aca="false">IF(AND($D146&lt;BC$1,$C146&gt;=BB$1),1,0)</f>
        <v>0</v>
      </c>
      <c r="BC146" s="0" t="n">
        <f aca="false">IF(AND($D146&lt;BD$1,$C146&gt;=BC$1),1,0)</f>
        <v>0</v>
      </c>
      <c r="BD146" s="0" t="n">
        <f aca="false">IF(AND($D146&lt;BE$1,$C146&gt;=BD$1),1,0)</f>
        <v>0</v>
      </c>
      <c r="BE146" s="0" t="n">
        <f aca="false">IF(AND($D146&lt;BF$1,$C146&gt;=BE$1),1,0)</f>
        <v>0</v>
      </c>
      <c r="BF146" s="0" t="n">
        <f aca="false">IF(AND($D146&lt;BG$1,$C146&gt;=BF$1),1,0)</f>
        <v>0</v>
      </c>
      <c r="BG146" s="0" t="n">
        <f aca="false">IF(AND($D146&lt;BH$1,$C146&gt;=BG$1),1,0)</f>
        <v>0</v>
      </c>
      <c r="BH146" s="0" t="n">
        <f aca="false">IF(AND($D146&lt;BI$1,$C146&gt;=BH$1),1,0)</f>
        <v>0</v>
      </c>
      <c r="BI146" s="0" t="n">
        <f aca="false">IF(AND($D146&lt;BJ$1,$C146&gt;=BI$1),1,0)</f>
        <v>0</v>
      </c>
      <c r="BJ146" s="0" t="n">
        <f aca="false">IF(AND($D146&lt;BK$1,$C146&gt;=BJ$1),1,0)</f>
        <v>0</v>
      </c>
      <c r="BK146" s="0" t="n">
        <f aca="false">IF(AND($D146&lt;BL$1,$C146&gt;=BK$1),1,0)</f>
        <v>0</v>
      </c>
      <c r="BL146" s="0" t="n">
        <f aca="false">IF(AND($D146&lt;BM$1,$C146&gt;=BL$1),1,0)</f>
        <v>0</v>
      </c>
      <c r="BM146" s="0" t="n">
        <f aca="false">IF(AND($D146&lt;BN$1,$C146&gt;=BM$1),1,0)</f>
        <v>0</v>
      </c>
      <c r="BN146" s="0" t="n">
        <f aca="false">IF(AND($D146&lt;BO$1,$C146&gt;=BN$1),1,0)</f>
        <v>0</v>
      </c>
      <c r="BO146" s="0" t="n">
        <f aca="false">IF(AND($D146&lt;BP$1,$C146&gt;=BO$1),1,0)</f>
        <v>0</v>
      </c>
      <c r="BP146" s="0" t="n">
        <f aca="false">IF(AND($D146&lt;BQ$1,$C146&gt;=BP$1),1,0)</f>
        <v>0</v>
      </c>
      <c r="BQ146" s="0" t="n">
        <f aca="false">IF(AND($D146&lt;BR$1,$C146&gt;=BQ$1),1,0)</f>
        <v>0</v>
      </c>
      <c r="BR146" s="0" t="n">
        <f aca="false">IF(AND($D146&lt;BS$1,$C146&gt;=BR$1),1,0)</f>
        <v>0</v>
      </c>
      <c r="BS146" s="0" t="n">
        <f aca="false">IF(AND($D146&lt;BT$1,$C146&gt;=BS$1),1,0)</f>
        <v>0</v>
      </c>
      <c r="BT146" s="0" t="n">
        <f aca="false">IF(AND($D146&lt;BU$1,$C146&gt;=BT$1),1,0)</f>
        <v>0</v>
      </c>
      <c r="BU146" s="0" t="n">
        <f aca="false">IF(AND($D146&lt;BV$1,$C146&gt;=BU$1),1,0)</f>
        <v>0</v>
      </c>
      <c r="BV146" s="0" t="n">
        <f aca="false">IF(AND($D146&lt;BW$1,$C146&gt;=BV$1),1,0)</f>
        <v>0</v>
      </c>
      <c r="BW146" s="0" t="n">
        <f aca="false">IF(AND($D146&lt;BX$1,$C146&gt;=BW$1),1,0)</f>
        <v>0</v>
      </c>
      <c r="BX146" s="0" t="n">
        <f aca="false">IF(AND($D146&lt;BY$1,$C146&gt;=BX$1),1,0)</f>
        <v>0</v>
      </c>
      <c r="BY146" s="0" t="n">
        <f aca="false">IF(AND($D146&lt;BZ$1,$C146&gt;=BY$1),1,0)</f>
        <v>0</v>
      </c>
      <c r="BZ146" s="0" t="n">
        <f aca="false">IF(AND($D146&lt;CA$1,$C146&gt;=BZ$1),1,0)</f>
        <v>0</v>
      </c>
      <c r="CA146" s="0" t="n">
        <f aca="false">IF(AND($D146&lt;CB$1,$C146&gt;=CA$1),1,0)</f>
        <v>0</v>
      </c>
      <c r="CB146" s="0" t="n">
        <f aca="false">IF(AND($D146&lt;CC$1,$C146&gt;=CB$1),1,0)</f>
        <v>0</v>
      </c>
      <c r="CC146" s="0" t="n">
        <f aca="false">IF(AND($D146&lt;CD$1,$C146&gt;=CC$1),1,0)</f>
        <v>0</v>
      </c>
      <c r="CD146" s="0" t="n">
        <f aca="false">IF(AND($D146&lt;CE$1,$C146&gt;=CD$1),1,0)</f>
        <v>0</v>
      </c>
      <c r="CE146" s="0" t="n">
        <f aca="false">IF(AND($D146&lt;CF$1,$C146&gt;=CE$1),1,0)</f>
        <v>0</v>
      </c>
      <c r="CF146" s="0" t="n">
        <f aca="false">IF(AND($D146&lt;CG$1,$C146&gt;=CF$1),1,0)</f>
        <v>0</v>
      </c>
      <c r="CG146" s="0" t="n">
        <f aca="false">IF(AND($D146&lt;CH$1,$C146&gt;=CG$1),1,0)</f>
        <v>0</v>
      </c>
      <c r="CH146" s="0" t="n">
        <f aca="false">IF(AND($D146&lt;CI$1,$C146&gt;=CH$1),1,0)</f>
        <v>0</v>
      </c>
      <c r="CI146" s="0" t="n">
        <f aca="false">IF(AND($D146&lt;CJ$1,$C146&gt;=CI$1),1,0)</f>
        <v>0</v>
      </c>
      <c r="CJ146" s="0" t="n">
        <f aca="false">IF(AND($D146&lt;CK$1,$C146&gt;=CJ$1),1,0)</f>
        <v>0</v>
      </c>
      <c r="CK146" s="0" t="n">
        <f aca="false">IF(AND($D146&lt;CL$1,$C146&gt;=CK$1),1,0)</f>
        <v>0</v>
      </c>
      <c r="CL146" s="0" t="n">
        <f aca="false">IF(AND($D146&lt;CM$1,$C146&gt;=CL$1),1,0)</f>
        <v>0</v>
      </c>
      <c r="CM146" s="0" t="n">
        <f aca="false">IF(AND($D146&lt;CN$1,$C146&gt;=CM$1),1,0)</f>
        <v>0</v>
      </c>
      <c r="CN146" s="0" t="n">
        <f aca="false">IF(AND($D146&lt;CO$1,$C146&gt;=CN$1),1,0)</f>
        <v>0</v>
      </c>
      <c r="CO146" s="0" t="n">
        <f aca="false">IF(AND($D146&lt;CP$1,$C146&gt;=CO$1),1,0)</f>
        <v>0</v>
      </c>
      <c r="CP146" s="0" t="n">
        <f aca="false">IF(AND($D146&lt;CQ$1,$C146&gt;=CP$1),1,0)</f>
        <v>0</v>
      </c>
      <c r="CQ146" s="0" t="n">
        <f aca="false">IF(AND($D146&lt;CR$1,$C146&gt;=CQ$1),1,0)</f>
        <v>0</v>
      </c>
      <c r="CR146" s="0" t="n">
        <f aca="false">IF(AND($D146&lt;CS$1,$C146&gt;=CR$1),1,0)</f>
        <v>0</v>
      </c>
      <c r="CS146" s="0" t="n">
        <f aca="false">IF(AND($D146&lt;CT$1,$C146&gt;=CS$1),1,0)</f>
        <v>0</v>
      </c>
      <c r="CT146" s="0" t="n">
        <f aca="false">IF(AND($D146&lt;CU$1,$C146&gt;=CT$1),1,0)</f>
        <v>0</v>
      </c>
      <c r="CU146" s="0" t="n">
        <f aca="false">IF(AND($D146&lt;CV$1,$C146&gt;=CU$1),1,0)</f>
        <v>0</v>
      </c>
      <c r="CV146" s="0" t="n">
        <f aca="false">IF(AND($D146&lt;CW$1,$C146&gt;=CV$1),1,0)</f>
        <v>0</v>
      </c>
      <c r="CW146" s="0" t="n">
        <f aca="false">IF(AND($D146&lt;CX$1,$C146&gt;=CW$1),1,0)</f>
        <v>0</v>
      </c>
      <c r="CX146" s="0" t="n">
        <f aca="false">IF(AND($D146&lt;CY$1,$C146&gt;=CX$1),1,0)</f>
        <v>0</v>
      </c>
      <c r="CY146" s="0" t="n">
        <f aca="false">IF(AND($D146&lt;CZ$1,$C146&gt;=CY$1),1,0)</f>
        <v>0</v>
      </c>
      <c r="CZ146" s="0" t="n">
        <f aca="false">IF(AND($D146&lt;DA$1,$C146&gt;=CZ$1),1,0)</f>
        <v>0</v>
      </c>
      <c r="DA146" s="0" t="n">
        <f aca="false">IF(AND($D146&lt;DB$1,$C146&gt;=DA$1),1,0)</f>
        <v>0</v>
      </c>
      <c r="DB146" s="0" t="n">
        <f aca="false">IF(AND($D146&lt;DC$1,$C146&gt;=DB$1),1,0)</f>
        <v>1</v>
      </c>
      <c r="DC146" s="0" t="n">
        <f aca="false">IF(AND($D146&lt;DD$1,$C146&gt;=DC$1),1,0)</f>
        <v>1</v>
      </c>
      <c r="DD146" s="0" t="n">
        <f aca="false">IF(AND($D146&lt;DE$1,$C146&gt;=DD$1),1,0)</f>
        <v>1</v>
      </c>
      <c r="DE146" s="0" t="n">
        <f aca="false">IF(AND($D146&lt;DF$1,$C146&gt;=DE$1),1,0)</f>
        <v>1</v>
      </c>
      <c r="DF146" s="0" t="n">
        <f aca="false">IF(AND($D146&lt;DG$1,$C146&gt;=DF$1),1,0)</f>
        <v>1</v>
      </c>
      <c r="DG146" s="0" t="n">
        <f aca="false">IF(AND($D146&lt;DH$1,$C146&gt;=DG$1),1,0)</f>
        <v>1</v>
      </c>
      <c r="DH146" s="0" t="n">
        <f aca="false">IF(AND($D146&lt;DI$1,$C146&gt;=DH$1),1,0)</f>
        <v>1</v>
      </c>
      <c r="DI146" s="0" t="n">
        <f aca="false">IF(AND($D146&lt;DJ$1,$C146&gt;=DI$1),1,0)</f>
        <v>1</v>
      </c>
      <c r="DJ146" s="0" t="n">
        <f aca="false">IF(AND($D146&lt;DK$1,$C146&gt;=DJ$1),1,0)</f>
        <v>1</v>
      </c>
      <c r="DK146" s="0" t="n">
        <f aca="false">IF(AND($D146&lt;DL$1,$C146&gt;=DK$1),1,0)</f>
        <v>1</v>
      </c>
      <c r="DL146" s="0" t="n">
        <f aca="false">IF(AND($D146&lt;DM$1,$C146&gt;=DL$1),1,0)</f>
        <v>1</v>
      </c>
      <c r="DM146" s="0" t="n">
        <f aca="false">IF(AND($D146&lt;DN$1,$C146&gt;=DM$1),1,0)</f>
        <v>1</v>
      </c>
      <c r="DN146" s="0" t="n">
        <f aca="false">IF(AND($D146&lt;DO$1,$C146&gt;=DN$1),1,0)</f>
        <v>0</v>
      </c>
      <c r="DO146" s="0" t="n">
        <f aca="false">IF(AND($D146&lt;DP$1,$C146&gt;=DO$1),1,0)</f>
        <v>0</v>
      </c>
      <c r="DP146" s="0" t="n">
        <f aca="false">IF(AND($D146&lt;DQ$1,$C146&gt;=DP$1),1,0)</f>
        <v>0</v>
      </c>
      <c r="DQ146" s="0" t="n">
        <f aca="false">IF(AND($D146&lt;DR$1,$C146&gt;=DQ$1),1,0)</f>
        <v>0</v>
      </c>
      <c r="DR146" s="0" t="n">
        <f aca="false">IF(AND($D146&lt;DS$1,$C146&gt;=DR$1),1,0)</f>
        <v>0</v>
      </c>
      <c r="DS146" s="0" t="n">
        <f aca="false">IF(AND($D146&lt;DT$1,$C146&gt;=DS$1),1,0)</f>
        <v>0</v>
      </c>
      <c r="DT146" s="0" t="n">
        <f aca="false">IF(AND($D146&lt;DU$1,$C146&gt;=DT$1),1,0)</f>
        <v>0</v>
      </c>
      <c r="DU146" s="0" t="n">
        <f aca="false">IF(AND($D146&lt;DV$1,$C146&gt;=DU$1),1,0)</f>
        <v>0</v>
      </c>
      <c r="DV146" s="0" t="n">
        <f aca="false">IF(AND($D146&lt;DW$1,$C146&gt;=DV$1),1,0)</f>
        <v>0</v>
      </c>
      <c r="DW146" s="0" t="n">
        <f aca="false">IF(AND($D146&lt;DX$1,$C146&gt;=DW$1),1,0)</f>
        <v>0</v>
      </c>
      <c r="DX146" s="0" t="n">
        <f aca="false">IF(AND($D146&lt;DY$1,$C146&gt;=DX$1),1,0)</f>
        <v>0</v>
      </c>
      <c r="DY146" s="0" t="n">
        <f aca="false">IF(AND($D146&lt;DZ$1,$C146&gt;=DY$1),1,0)</f>
        <v>0</v>
      </c>
      <c r="DZ146" s="0" t="n">
        <f aca="false">IF(AND($D146&lt;EA$1,$C146&gt;=DZ$1),1,0)</f>
        <v>0</v>
      </c>
      <c r="EA146" s="0" t="n">
        <f aca="false">IF(AND($D146&lt;EB$1,$C146&gt;=EA$1),1,0)</f>
        <v>0</v>
      </c>
      <c r="EB146" s="0" t="n">
        <f aca="false">IF(AND($D146&lt;EC$1,$C146&gt;=EB$1),1,0)</f>
        <v>0</v>
      </c>
      <c r="EC146" s="0" t="n">
        <f aca="false">IF(AND($D146&lt;ED$1,$C146&gt;=EC$1),1,0)</f>
        <v>0</v>
      </c>
      <c r="ED146" s="0" t="n">
        <f aca="false">IF(AND($D146&lt;EE$1,$C146&gt;=ED$1),1,0)</f>
        <v>0</v>
      </c>
      <c r="EE146" s="0" t="n">
        <f aca="false">IF(AND($D146&lt;EF$1,$C146&gt;=EE$1),1,0)</f>
        <v>0</v>
      </c>
      <c r="EF146" s="0" t="n">
        <f aca="false">IF(AND($D146&lt;EG$1,$C146&gt;=EF$1),1,0)</f>
        <v>0</v>
      </c>
      <c r="EG146" s="0" t="n">
        <f aca="false">IF(AND($D146&lt;EH$1,$C146&gt;=EG$1),1,0)</f>
        <v>0</v>
      </c>
      <c r="EH146" s="0" t="n">
        <f aca="false">IF(AND($D146&lt;EI$1,$C146&gt;=EH$1),1,0)</f>
        <v>0</v>
      </c>
      <c r="EI146" s="0" t="n">
        <f aca="false">IF(AND($D146&lt;EJ$1,$C146&gt;=EI$1),1,0)</f>
        <v>0</v>
      </c>
      <c r="EJ146" s="0" t="n">
        <f aca="false">IF(AND($D146&lt;EK$1,$C146&gt;=EJ$1),1,0)</f>
        <v>0</v>
      </c>
      <c r="EK146" s="0" t="n">
        <f aca="false">IF(AND($D146&lt;EL$1,$C146&gt;=EK$1),1,0)</f>
        <v>0</v>
      </c>
      <c r="EL146" s="0" t="n">
        <f aca="false">IF(AND($D146&lt;EM$1,$C146&gt;=EL$1),1,0)</f>
        <v>0</v>
      </c>
      <c r="EM146" s="0" t="n">
        <f aca="false">IF(AND($D146&lt;EN$1,$C146&gt;=EM$1),1,0)</f>
        <v>0</v>
      </c>
      <c r="EN146" s="0" t="n">
        <f aca="false">IF(AND($D146&lt;EO$1,$C146&gt;=EN$1),1,0)</f>
        <v>0</v>
      </c>
      <c r="EO146" s="0" t="n">
        <f aca="false">IF(AND($D146&lt;EP$1,$C146&gt;=EO$1),1,0)</f>
        <v>0</v>
      </c>
      <c r="EP146" s="0" t="n">
        <f aca="false">IF(AND($D146&lt;EQ$1,$C146&gt;=EP$1),1,0)</f>
        <v>0</v>
      </c>
      <c r="EQ146" s="0" t="n">
        <f aca="false">IF(AND($D146&lt;ER$1,$C146&gt;=EQ$1),1,0)</f>
        <v>0</v>
      </c>
      <c r="ER146" s="0" t="n">
        <f aca="false">IF(AND($D146&lt;ES$1,$C146&gt;=ER$1),1,0)</f>
        <v>0</v>
      </c>
      <c r="ES146" s="0" t="n">
        <f aca="false">IF(AND($D146&lt;ET$1,$C146&gt;=ES$1),1,0)</f>
        <v>0</v>
      </c>
      <c r="ET146" s="0" t="n">
        <f aca="false">IF(AND($D146&lt;EU$1,$C146&gt;=ET$1),1,0)</f>
        <v>0</v>
      </c>
      <c r="EU146" s="0" t="n">
        <f aca="false">IF(AND($D146&lt;EV$1,$C146&gt;=EU$1),1,0)</f>
        <v>0</v>
      </c>
      <c r="EV146" s="0" t="n">
        <f aca="false">IF(AND($D146&lt;EW$1,$C146&gt;=EV$1),1,0)</f>
        <v>0</v>
      </c>
      <c r="EW146" s="0" t="n">
        <f aca="false">IF(AND($D146&lt;EX$1,$C146&gt;=EW$1),1,0)</f>
        <v>0</v>
      </c>
      <c r="EX146" s="0" t="n">
        <f aca="false">IF(AND($D146&lt;EY$1,$C146&gt;=EX$1),1,0)</f>
        <v>0</v>
      </c>
      <c r="EY146" s="0" t="n">
        <f aca="false">IF(AND($D146&lt;EZ$1,$C146&gt;=EY$1),1,0)</f>
        <v>0</v>
      </c>
      <c r="EZ146" s="0" t="n">
        <f aca="false">IF(AND($D146&lt;FA$1,$C146&gt;=EZ$1),1,0)</f>
        <v>0</v>
      </c>
      <c r="FA146" s="0" t="n">
        <f aca="false">IF(AND($D146&lt;FB$1,$C146&gt;=FA$1),1,0)</f>
        <v>0</v>
      </c>
      <c r="FB146" s="0" t="n">
        <f aca="false">IF(AND($D146&lt;FC$1,$C146&gt;=FB$1),1,0)</f>
        <v>0</v>
      </c>
      <c r="FC146" s="0" t="n">
        <f aca="false">IF(AND($D146&lt;FD$1,$C146&gt;=FC$1),1,0)</f>
        <v>0</v>
      </c>
      <c r="FD146" s="0" t="n">
        <f aca="false">IF(AND($D146&lt;FE$1,$C146&gt;=FD$1),1,0)</f>
        <v>0</v>
      </c>
      <c r="FE146" s="0" t="n">
        <f aca="false">IF(AND($D146&lt;FF$1,$C146&gt;=FE$1),1,0)</f>
        <v>0</v>
      </c>
      <c r="FF146" s="0" t="n">
        <f aca="false">IF(AND($D146&lt;FG$1,$C146&gt;=FF$1),1,0)</f>
        <v>0</v>
      </c>
      <c r="FG146" s="0" t="n">
        <f aca="false">IF(AND($D146&lt;FH$1,$C146&gt;=FG$1),1,0)</f>
        <v>0</v>
      </c>
      <c r="FH146" s="0" t="n">
        <f aca="false">IF(AND($D146&lt;FI$1,$C146&gt;=FH$1),1,0)</f>
        <v>0</v>
      </c>
      <c r="FI146" s="0" t="n">
        <f aca="false">IF(AND($D146&lt;FJ$1,$C146&gt;=FI$1),1,0)</f>
        <v>0</v>
      </c>
      <c r="FJ146" s="0" t="n">
        <f aca="false">IF(AND($D146&lt;FK$1,$C146&gt;=FJ$1),1,0)</f>
        <v>0</v>
      </c>
      <c r="FK146" s="0" t="n">
        <f aca="false">IF(AND($D146&lt;FL$1,$C146&gt;=FK$1),1,0)</f>
        <v>0</v>
      </c>
      <c r="FL146" s="0" t="n">
        <f aca="false">IF(AND($D146&lt;FM$1,$C146&gt;=FL$1),1,0)</f>
        <v>0</v>
      </c>
      <c r="FM146" s="0" t="n">
        <f aca="false">IF(AND($D146&lt;FN$1,$C146&gt;=FM$1),1,0)</f>
        <v>0</v>
      </c>
      <c r="FN146" s="0" t="n">
        <f aca="false">IF(AND($D146&lt;FO$1,$C146&gt;=FN$1),1,0)</f>
        <v>0</v>
      </c>
      <c r="FO146" s="0" t="n">
        <f aca="false">IF(AND($D146&lt;FP$1,$C146&gt;=FO$1),1,0)</f>
        <v>0</v>
      </c>
      <c r="FP146" s="0" t="n">
        <f aca="false">IF(AND($D146&lt;FQ$1,$C146&gt;=FP$1),1,0)</f>
        <v>0</v>
      </c>
      <c r="FQ146" s="0" t="n">
        <f aca="false">IF(AND($D146&lt;FR$1,$C146&gt;=FQ$1),1,0)</f>
        <v>0</v>
      </c>
      <c r="FR146" s="0" t="n">
        <f aca="false">IF(AND($D146&lt;FS$1,$C146&gt;=FR$1),1,0)</f>
        <v>0</v>
      </c>
      <c r="FS146" s="0" t="n">
        <f aca="false">IF(AND($D146&lt;FT$1,$C146&gt;=FS$1),1,0)</f>
        <v>0</v>
      </c>
      <c r="FT146" s="0" t="n">
        <f aca="false">IF(AND($D146&lt;FU$1,$C146&gt;=FT$1),1,0)</f>
        <v>0</v>
      </c>
      <c r="FU146" s="0" t="n">
        <f aca="false">IF(AND($D146&lt;FV$1,$C146&gt;=FU$1),1,0)</f>
        <v>0</v>
      </c>
      <c r="FV146" s="0" t="n">
        <f aca="false">IF(AND($D146&lt;FW$1,$C146&gt;=FV$1),1,0)</f>
        <v>0</v>
      </c>
      <c r="FW146" s="0" t="n">
        <f aca="false">IF(AND($D146&lt;FX$1,$C146&gt;=FW$1),1,0)</f>
        <v>0</v>
      </c>
      <c r="FX146" s="0" t="n">
        <f aca="false">IF(AND($D146&lt;FY$1,$C146&gt;=FX$1),1,0)</f>
        <v>0</v>
      </c>
      <c r="FY146" s="0" t="n">
        <f aca="false">IF(AND($D146&lt;FZ$1,$C146&gt;=FY$1),1,0)</f>
        <v>0</v>
      </c>
      <c r="FZ146" s="0" t="n">
        <f aca="false">IF(AND($D146&lt;GA$1,$C146&gt;=FZ$1),1,0)</f>
        <v>0</v>
      </c>
      <c r="GA146" s="0" t="n">
        <f aca="false">IF(AND($D146&lt;GB$1,$C146&gt;=GA$1),1,0)</f>
        <v>0</v>
      </c>
      <c r="GB146" s="0" t="n">
        <f aca="false">IF(AND($D146&lt;GC$1,$C146&gt;=GB$1),1,0)</f>
        <v>0</v>
      </c>
      <c r="GC146" s="0" t="n">
        <f aca="false">IF(AND($D146&lt;GD$1,$C146&gt;=GC$1),1,0)</f>
        <v>0</v>
      </c>
      <c r="GD146" s="0" t="n">
        <f aca="false">IF(AND($D146&lt;GE$1,$C146&gt;=GD$1),1,0)</f>
        <v>0</v>
      </c>
      <c r="GE146" s="0" t="n">
        <f aca="false">IF(AND($D146&lt;GF$1,$C146&gt;=GE$1),1,0)</f>
        <v>0</v>
      </c>
      <c r="GF146" s="0" t="n">
        <f aca="false">IF(AND($D146&lt;GG$1,$C146&gt;=GF$1),1,0)</f>
        <v>0</v>
      </c>
      <c r="GG146" s="0" t="n">
        <f aca="false">IF(AND($D146&lt;GH$1,$C146&gt;=GG$1),1,0)</f>
        <v>0</v>
      </c>
      <c r="GH146" s="0" t="n">
        <f aca="false">IF(AND($D146&lt;GI$1,$C146&gt;=GH$1),1,0)</f>
        <v>0</v>
      </c>
      <c r="GI146" s="0" t="n">
        <f aca="false">IF(AND($D146&lt;GJ$1,$C146&gt;=GI$1),1,0)</f>
        <v>0</v>
      </c>
      <c r="GJ146" s="0" t="n">
        <f aca="false">IF(AND($D146&lt;GK$1,$C146&gt;=GJ$1),1,0)</f>
        <v>0</v>
      </c>
      <c r="GK146" s="0" t="n">
        <f aca="false">IF(AND($D146&lt;GL$1,$C146&gt;=GK$1),1,0)</f>
        <v>0</v>
      </c>
      <c r="GL146" s="0" t="n">
        <f aca="false">IF(AND($D146&lt;GM$1,$C146&gt;=GL$1),1,0)</f>
        <v>0</v>
      </c>
      <c r="GM146" s="0" t="n">
        <f aca="false">IF(AND($D146&lt;GN$1,$C146&gt;=GM$1),1,0)</f>
        <v>0</v>
      </c>
      <c r="GN146" s="0" t="n">
        <f aca="false">IF(AND($D146&lt;GO$1,$C146&gt;=GN$1),1,0)</f>
        <v>0</v>
      </c>
      <c r="GO146" s="0" t="n">
        <f aca="false">IF(AND($D146&lt;GP$1,$C146&gt;=GO$1),1,0)</f>
        <v>0</v>
      </c>
      <c r="GP146" s="0" t="n">
        <f aca="false">IF(AND($D146&lt;GQ$1,$C146&gt;=GP$1),1,0)</f>
        <v>0</v>
      </c>
      <c r="GQ146" s="0" t="n">
        <f aca="false">IF(AND($D146&lt;GR$1,$C146&gt;=GQ$1),1,0)</f>
        <v>0</v>
      </c>
    </row>
    <row r="147" customFormat="false" ht="12.75" hidden="false" customHeight="false" outlineLevel="0" collapsed="false">
      <c r="A147" s="1" t="n">
        <v>38565</v>
      </c>
      <c r="B147" s="0" t="n">
        <v>1234.18</v>
      </c>
      <c r="C147" s="0" t="n">
        <v>1239.1</v>
      </c>
      <c r="D147" s="0" t="n">
        <v>1233.8</v>
      </c>
      <c r="E147" s="0" t="n">
        <v>1235.35</v>
      </c>
      <c r="F147" s="0" t="n">
        <v>1716870016</v>
      </c>
      <c r="G147" s="0" t="n">
        <v>1235.35</v>
      </c>
      <c r="H147" s="0" t="n">
        <f aca="false">IF(AND($D147&lt;I$1,$C147&gt;=H$1),1,0)</f>
        <v>0</v>
      </c>
      <c r="I147" s="0" t="n">
        <f aca="false">IF(AND($D147&lt;J$1,$C147&gt;=I$1),1,0)</f>
        <v>0</v>
      </c>
      <c r="J147" s="0" t="n">
        <f aca="false">IF(AND($D147&lt;K$1,$C147&gt;=J$1),1,0)</f>
        <v>0</v>
      </c>
      <c r="K147" s="0" t="n">
        <f aca="false">IF(AND($D147&lt;L$1,$C147&gt;=K$1),1,0)</f>
        <v>0</v>
      </c>
      <c r="L147" s="0" t="n">
        <f aca="false">IF(AND($D147&lt;M$1,$C147&gt;=L$1),1,0)</f>
        <v>0</v>
      </c>
      <c r="M147" s="0" t="n">
        <f aca="false">IF(AND($D147&lt;N$1,$C147&gt;=M$1),1,0)</f>
        <v>0</v>
      </c>
      <c r="N147" s="0" t="n">
        <f aca="false">IF(AND($D147&lt;O$1,$C147&gt;=N$1),1,0)</f>
        <v>0</v>
      </c>
      <c r="O147" s="0" t="n">
        <f aca="false">IF(AND($D147&lt;P$1,$C147&gt;=O$1),1,0)</f>
        <v>0</v>
      </c>
      <c r="P147" s="0" t="n">
        <f aca="false">IF(AND($D147&lt;Q$1,$C147&gt;=P$1),1,0)</f>
        <v>0</v>
      </c>
      <c r="Q147" s="0" t="n">
        <f aca="false">IF(AND($D147&lt;R$1,$C147&gt;=Q$1),1,0)</f>
        <v>0</v>
      </c>
      <c r="R147" s="0" t="n">
        <f aca="false">IF(AND($D147&lt;S$1,$C147&gt;=R$1),1,0)</f>
        <v>0</v>
      </c>
      <c r="S147" s="0" t="n">
        <f aca="false">IF(AND($D147&lt;T$1,$C147&gt;=S$1),1,0)</f>
        <v>0</v>
      </c>
      <c r="T147" s="0" t="n">
        <f aca="false">IF(AND($D147&lt;U$1,$C147&gt;=T$1),1,0)</f>
        <v>0</v>
      </c>
      <c r="U147" s="0" t="n">
        <f aca="false">IF(AND($D147&lt;V$1,$C147&gt;=U$1),1,0)</f>
        <v>0</v>
      </c>
      <c r="V147" s="0" t="n">
        <f aca="false">IF(AND($D147&lt;W$1,$C147&gt;=V$1),1,0)</f>
        <v>0</v>
      </c>
      <c r="W147" s="0" t="n">
        <f aca="false">IF(AND($D147&lt;X$1,$C147&gt;=W$1),1,0)</f>
        <v>0</v>
      </c>
      <c r="X147" s="0" t="n">
        <f aca="false">IF(AND($D147&lt;Y$1,$C147&gt;=X$1),1,0)</f>
        <v>0</v>
      </c>
      <c r="Y147" s="0" t="n">
        <f aca="false">IF(AND($D147&lt;Z$1,$C147&gt;=Y$1),1,0)</f>
        <v>0</v>
      </c>
      <c r="Z147" s="0" t="n">
        <f aca="false">IF(AND($D147&lt;AA$1,$C147&gt;=Z$1),1,0)</f>
        <v>0</v>
      </c>
      <c r="AA147" s="0" t="n">
        <f aca="false">IF(AND($D147&lt;AB$1,$C147&gt;=AA$1),1,0)</f>
        <v>0</v>
      </c>
      <c r="AB147" s="0" t="n">
        <f aca="false">IF(AND($D147&lt;AC$1,$C147&gt;=AB$1),1,0)</f>
        <v>0</v>
      </c>
      <c r="AC147" s="0" t="n">
        <f aca="false">IF(AND($D147&lt;AD$1,$C147&gt;=AC$1),1,0)</f>
        <v>0</v>
      </c>
      <c r="AD147" s="0" t="n">
        <f aca="false">IF(AND($D147&lt;AE$1,$C147&gt;=AD$1),1,0)</f>
        <v>0</v>
      </c>
      <c r="AE147" s="0" t="n">
        <f aca="false">IF(AND($D147&lt;AF$1,$C147&gt;=AE$1),1,0)</f>
        <v>0</v>
      </c>
      <c r="AF147" s="0" t="n">
        <f aca="false">IF(AND($D147&lt;AG$1,$C147&gt;=AF$1),1,0)</f>
        <v>0</v>
      </c>
      <c r="AG147" s="0" t="n">
        <f aca="false">IF(AND($D147&lt;AH$1,$C147&gt;=AG$1),1,0)</f>
        <v>0</v>
      </c>
      <c r="AH147" s="0" t="n">
        <f aca="false">IF(AND($D147&lt;AI$1,$C147&gt;=AH$1),1,0)</f>
        <v>0</v>
      </c>
      <c r="AI147" s="0" t="n">
        <f aca="false">IF(AND($D147&lt;AJ$1,$C147&gt;=AI$1),1,0)</f>
        <v>0</v>
      </c>
      <c r="AJ147" s="0" t="n">
        <f aca="false">IF(AND($D147&lt;AK$1,$C147&gt;=AJ$1),1,0)</f>
        <v>0</v>
      </c>
      <c r="AK147" s="0" t="n">
        <f aca="false">IF(AND($D147&lt;AL$1,$C147&gt;=AK$1),1,0)</f>
        <v>0</v>
      </c>
      <c r="AL147" s="0" t="n">
        <f aca="false">IF(AND($D147&lt;AM$1,$C147&gt;=AL$1),1,0)</f>
        <v>0</v>
      </c>
      <c r="AM147" s="0" t="n">
        <f aca="false">IF(AND($D147&lt;AN$1,$C147&gt;=AM$1),1,0)</f>
        <v>0</v>
      </c>
      <c r="AN147" s="0" t="n">
        <f aca="false">IF(AND($D147&lt;AO$1,$C147&gt;=AN$1),1,0)</f>
        <v>0</v>
      </c>
      <c r="AO147" s="0" t="n">
        <f aca="false">IF(AND($D147&lt;AP$1,$C147&gt;=AO$1),1,0)</f>
        <v>0</v>
      </c>
      <c r="AP147" s="0" t="n">
        <f aca="false">IF(AND($D147&lt;AQ$1,$C147&gt;=AP$1),1,0)</f>
        <v>0</v>
      </c>
      <c r="AQ147" s="0" t="n">
        <f aca="false">IF(AND($D147&lt;AR$1,$C147&gt;=AQ$1),1,0)</f>
        <v>0</v>
      </c>
      <c r="AR147" s="0" t="n">
        <f aca="false">IF(AND($D147&lt;AS$1,$C147&gt;=AR$1),1,0)</f>
        <v>0</v>
      </c>
      <c r="AS147" s="0" t="n">
        <f aca="false">IF(AND($D147&lt;AT$1,$C147&gt;=AS$1),1,0)</f>
        <v>0</v>
      </c>
      <c r="AT147" s="0" t="n">
        <f aca="false">IF(AND($D147&lt;AU$1,$C147&gt;=AT$1),1,0)</f>
        <v>0</v>
      </c>
      <c r="AU147" s="0" t="n">
        <f aca="false">IF(AND($D147&lt;AV$1,$C147&gt;=AU$1),1,0)</f>
        <v>0</v>
      </c>
      <c r="AV147" s="0" t="n">
        <f aca="false">IF(AND($D147&lt;AW$1,$C147&gt;=AV$1),1,0)</f>
        <v>0</v>
      </c>
      <c r="AW147" s="0" t="n">
        <f aca="false">IF(AND($D147&lt;AX$1,$C147&gt;=AW$1),1,0)</f>
        <v>0</v>
      </c>
      <c r="AX147" s="0" t="n">
        <f aca="false">IF(AND($D147&lt;AY$1,$C147&gt;=AX$1),1,0)</f>
        <v>0</v>
      </c>
      <c r="AY147" s="0" t="n">
        <f aca="false">IF(AND($D147&lt;AZ$1,$C147&gt;=AY$1),1,0)</f>
        <v>0</v>
      </c>
      <c r="AZ147" s="0" t="n">
        <f aca="false">IF(AND($D147&lt;BA$1,$C147&gt;=AZ$1),1,0)</f>
        <v>0</v>
      </c>
      <c r="BA147" s="0" t="n">
        <f aca="false">IF(AND($D147&lt;BB$1,$C147&gt;=BA$1),1,0)</f>
        <v>0</v>
      </c>
      <c r="BB147" s="0" t="n">
        <f aca="false">IF(AND($D147&lt;BC$1,$C147&gt;=BB$1),1,0)</f>
        <v>0</v>
      </c>
      <c r="BC147" s="0" t="n">
        <f aca="false">IF(AND($D147&lt;BD$1,$C147&gt;=BC$1),1,0)</f>
        <v>0</v>
      </c>
      <c r="BD147" s="0" t="n">
        <f aca="false">IF(AND($D147&lt;BE$1,$C147&gt;=BD$1),1,0)</f>
        <v>0</v>
      </c>
      <c r="BE147" s="0" t="n">
        <f aca="false">IF(AND($D147&lt;BF$1,$C147&gt;=BE$1),1,0)</f>
        <v>0</v>
      </c>
      <c r="BF147" s="0" t="n">
        <f aca="false">IF(AND($D147&lt;BG$1,$C147&gt;=BF$1),1,0)</f>
        <v>0</v>
      </c>
      <c r="BG147" s="0" t="n">
        <f aca="false">IF(AND($D147&lt;BH$1,$C147&gt;=BG$1),1,0)</f>
        <v>0</v>
      </c>
      <c r="BH147" s="0" t="n">
        <f aca="false">IF(AND($D147&lt;BI$1,$C147&gt;=BH$1),1,0)</f>
        <v>0</v>
      </c>
      <c r="BI147" s="0" t="n">
        <f aca="false">IF(AND($D147&lt;BJ$1,$C147&gt;=BI$1),1,0)</f>
        <v>0</v>
      </c>
      <c r="BJ147" s="0" t="n">
        <f aca="false">IF(AND($D147&lt;BK$1,$C147&gt;=BJ$1),1,0)</f>
        <v>0</v>
      </c>
      <c r="BK147" s="0" t="n">
        <f aca="false">IF(AND($D147&lt;BL$1,$C147&gt;=BK$1),1,0)</f>
        <v>0</v>
      </c>
      <c r="BL147" s="0" t="n">
        <f aca="false">IF(AND($D147&lt;BM$1,$C147&gt;=BL$1),1,0)</f>
        <v>0</v>
      </c>
      <c r="BM147" s="0" t="n">
        <f aca="false">IF(AND($D147&lt;BN$1,$C147&gt;=BM$1),1,0)</f>
        <v>0</v>
      </c>
      <c r="BN147" s="0" t="n">
        <f aca="false">IF(AND($D147&lt;BO$1,$C147&gt;=BN$1),1,0)</f>
        <v>0</v>
      </c>
      <c r="BO147" s="0" t="n">
        <f aca="false">IF(AND($D147&lt;BP$1,$C147&gt;=BO$1),1,0)</f>
        <v>0</v>
      </c>
      <c r="BP147" s="0" t="n">
        <f aca="false">IF(AND($D147&lt;BQ$1,$C147&gt;=BP$1),1,0)</f>
        <v>0</v>
      </c>
      <c r="BQ147" s="0" t="n">
        <f aca="false">IF(AND($D147&lt;BR$1,$C147&gt;=BQ$1),1,0)</f>
        <v>0</v>
      </c>
      <c r="BR147" s="0" t="n">
        <f aca="false">IF(AND($D147&lt;BS$1,$C147&gt;=BR$1),1,0)</f>
        <v>0</v>
      </c>
      <c r="BS147" s="0" t="n">
        <f aca="false">IF(AND($D147&lt;BT$1,$C147&gt;=BS$1),1,0)</f>
        <v>0</v>
      </c>
      <c r="BT147" s="0" t="n">
        <f aca="false">IF(AND($D147&lt;BU$1,$C147&gt;=BT$1),1,0)</f>
        <v>0</v>
      </c>
      <c r="BU147" s="0" t="n">
        <f aca="false">IF(AND($D147&lt;BV$1,$C147&gt;=BU$1),1,0)</f>
        <v>0</v>
      </c>
      <c r="BV147" s="0" t="n">
        <f aca="false">IF(AND($D147&lt;BW$1,$C147&gt;=BV$1),1,0)</f>
        <v>0</v>
      </c>
      <c r="BW147" s="0" t="n">
        <f aca="false">IF(AND($D147&lt;BX$1,$C147&gt;=BW$1),1,0)</f>
        <v>0</v>
      </c>
      <c r="BX147" s="0" t="n">
        <f aca="false">IF(AND($D147&lt;BY$1,$C147&gt;=BX$1),1,0)</f>
        <v>0</v>
      </c>
      <c r="BY147" s="0" t="n">
        <f aca="false">IF(AND($D147&lt;BZ$1,$C147&gt;=BY$1),1,0)</f>
        <v>0</v>
      </c>
      <c r="BZ147" s="0" t="n">
        <f aca="false">IF(AND($D147&lt;CA$1,$C147&gt;=BZ$1),1,0)</f>
        <v>0</v>
      </c>
      <c r="CA147" s="0" t="n">
        <f aca="false">IF(AND($D147&lt;CB$1,$C147&gt;=CA$1),1,0)</f>
        <v>0</v>
      </c>
      <c r="CB147" s="0" t="n">
        <f aca="false">IF(AND($D147&lt;CC$1,$C147&gt;=CB$1),1,0)</f>
        <v>0</v>
      </c>
      <c r="CC147" s="0" t="n">
        <f aca="false">IF(AND($D147&lt;CD$1,$C147&gt;=CC$1),1,0)</f>
        <v>0</v>
      </c>
      <c r="CD147" s="0" t="n">
        <f aca="false">IF(AND($D147&lt;CE$1,$C147&gt;=CD$1),1,0)</f>
        <v>0</v>
      </c>
      <c r="CE147" s="0" t="n">
        <f aca="false">IF(AND($D147&lt;CF$1,$C147&gt;=CE$1),1,0)</f>
        <v>0</v>
      </c>
      <c r="CF147" s="0" t="n">
        <f aca="false">IF(AND($D147&lt;CG$1,$C147&gt;=CF$1),1,0)</f>
        <v>0</v>
      </c>
      <c r="CG147" s="0" t="n">
        <f aca="false">IF(AND($D147&lt;CH$1,$C147&gt;=CG$1),1,0)</f>
        <v>0</v>
      </c>
      <c r="CH147" s="0" t="n">
        <f aca="false">IF(AND($D147&lt;CI$1,$C147&gt;=CH$1),1,0)</f>
        <v>0</v>
      </c>
      <c r="CI147" s="0" t="n">
        <f aca="false">IF(AND($D147&lt;CJ$1,$C147&gt;=CI$1),1,0)</f>
        <v>0</v>
      </c>
      <c r="CJ147" s="0" t="n">
        <f aca="false">IF(AND($D147&lt;CK$1,$C147&gt;=CJ$1),1,0)</f>
        <v>0</v>
      </c>
      <c r="CK147" s="0" t="n">
        <f aca="false">IF(AND($D147&lt;CL$1,$C147&gt;=CK$1),1,0)</f>
        <v>0</v>
      </c>
      <c r="CL147" s="0" t="n">
        <f aca="false">IF(AND($D147&lt;CM$1,$C147&gt;=CL$1),1,0)</f>
        <v>0</v>
      </c>
      <c r="CM147" s="0" t="n">
        <f aca="false">IF(AND($D147&lt;CN$1,$C147&gt;=CM$1),1,0)</f>
        <v>0</v>
      </c>
      <c r="CN147" s="0" t="n">
        <f aca="false">IF(AND($D147&lt;CO$1,$C147&gt;=CN$1),1,0)</f>
        <v>0</v>
      </c>
      <c r="CO147" s="0" t="n">
        <f aca="false">IF(AND($D147&lt;CP$1,$C147&gt;=CO$1),1,0)</f>
        <v>0</v>
      </c>
      <c r="CP147" s="0" t="n">
        <f aca="false">IF(AND($D147&lt;CQ$1,$C147&gt;=CP$1),1,0)</f>
        <v>0</v>
      </c>
      <c r="CQ147" s="0" t="n">
        <f aca="false">IF(AND($D147&lt;CR$1,$C147&gt;=CQ$1),1,0)</f>
        <v>0</v>
      </c>
      <c r="CR147" s="0" t="n">
        <f aca="false">IF(AND($D147&lt;CS$1,$C147&gt;=CR$1),1,0)</f>
        <v>0</v>
      </c>
      <c r="CS147" s="0" t="n">
        <f aca="false">IF(AND($D147&lt;CT$1,$C147&gt;=CS$1),1,0)</f>
        <v>0</v>
      </c>
      <c r="CT147" s="0" t="n">
        <f aca="false">IF(AND($D147&lt;CU$1,$C147&gt;=CT$1),1,0)</f>
        <v>0</v>
      </c>
      <c r="CU147" s="0" t="n">
        <f aca="false">IF(AND($D147&lt;CV$1,$C147&gt;=CU$1),1,0)</f>
        <v>0</v>
      </c>
      <c r="CV147" s="0" t="n">
        <f aca="false">IF(AND($D147&lt;CW$1,$C147&gt;=CV$1),1,0)</f>
        <v>0</v>
      </c>
      <c r="CW147" s="0" t="n">
        <f aca="false">IF(AND($D147&lt;CX$1,$C147&gt;=CW$1),1,0)</f>
        <v>0</v>
      </c>
      <c r="CX147" s="0" t="n">
        <f aca="false">IF(AND($D147&lt;CY$1,$C147&gt;=CX$1),1,0)</f>
        <v>0</v>
      </c>
      <c r="CY147" s="0" t="n">
        <f aca="false">IF(AND($D147&lt;CZ$1,$C147&gt;=CY$1),1,0)</f>
        <v>0</v>
      </c>
      <c r="CZ147" s="0" t="n">
        <f aca="false">IF(AND($D147&lt;DA$1,$C147&gt;=CZ$1),1,0)</f>
        <v>0</v>
      </c>
      <c r="DA147" s="0" t="n">
        <f aca="false">IF(AND($D147&lt;DB$1,$C147&gt;=DA$1),1,0)</f>
        <v>1</v>
      </c>
      <c r="DB147" s="0" t="n">
        <f aca="false">IF(AND($D147&lt;DC$1,$C147&gt;=DB$1),1,0)</f>
        <v>1</v>
      </c>
      <c r="DC147" s="0" t="n">
        <f aca="false">IF(AND($D147&lt;DD$1,$C147&gt;=DC$1),1,0)</f>
        <v>1</v>
      </c>
      <c r="DD147" s="0" t="n">
        <f aca="false">IF(AND($D147&lt;DE$1,$C147&gt;=DD$1),1,0)</f>
        <v>1</v>
      </c>
      <c r="DE147" s="0" t="n">
        <f aca="false">IF(AND($D147&lt;DF$1,$C147&gt;=DE$1),1,0)</f>
        <v>1</v>
      </c>
      <c r="DF147" s="0" t="n">
        <f aca="false">IF(AND($D147&lt;DG$1,$C147&gt;=DF$1),1,0)</f>
        <v>1</v>
      </c>
      <c r="DG147" s="0" t="n">
        <f aca="false">IF(AND($D147&lt;DH$1,$C147&gt;=DG$1),1,0)</f>
        <v>1</v>
      </c>
      <c r="DH147" s="0" t="n">
        <f aca="false">IF(AND($D147&lt;DI$1,$C147&gt;=DH$1),1,0)</f>
        <v>0</v>
      </c>
      <c r="DI147" s="0" t="n">
        <f aca="false">IF(AND($D147&lt;DJ$1,$C147&gt;=DI$1),1,0)</f>
        <v>0</v>
      </c>
      <c r="DJ147" s="0" t="n">
        <f aca="false">IF(AND($D147&lt;DK$1,$C147&gt;=DJ$1),1,0)</f>
        <v>0</v>
      </c>
      <c r="DK147" s="0" t="n">
        <f aca="false">IF(AND($D147&lt;DL$1,$C147&gt;=DK$1),1,0)</f>
        <v>0</v>
      </c>
      <c r="DL147" s="0" t="n">
        <f aca="false">IF(AND($D147&lt;DM$1,$C147&gt;=DL$1),1,0)</f>
        <v>0</v>
      </c>
      <c r="DM147" s="0" t="n">
        <f aca="false">IF(AND($D147&lt;DN$1,$C147&gt;=DM$1),1,0)</f>
        <v>0</v>
      </c>
      <c r="DN147" s="0" t="n">
        <f aca="false">IF(AND($D147&lt;DO$1,$C147&gt;=DN$1),1,0)</f>
        <v>0</v>
      </c>
      <c r="DO147" s="0" t="n">
        <f aca="false">IF(AND($D147&lt;DP$1,$C147&gt;=DO$1),1,0)</f>
        <v>0</v>
      </c>
      <c r="DP147" s="0" t="n">
        <f aca="false">IF(AND($D147&lt;DQ$1,$C147&gt;=DP$1),1,0)</f>
        <v>0</v>
      </c>
      <c r="DQ147" s="0" t="n">
        <f aca="false">IF(AND($D147&lt;DR$1,$C147&gt;=DQ$1),1,0)</f>
        <v>0</v>
      </c>
      <c r="DR147" s="0" t="n">
        <f aca="false">IF(AND($D147&lt;DS$1,$C147&gt;=DR$1),1,0)</f>
        <v>0</v>
      </c>
      <c r="DS147" s="0" t="n">
        <f aca="false">IF(AND($D147&lt;DT$1,$C147&gt;=DS$1),1,0)</f>
        <v>0</v>
      </c>
      <c r="DT147" s="0" t="n">
        <f aca="false">IF(AND($D147&lt;DU$1,$C147&gt;=DT$1),1,0)</f>
        <v>0</v>
      </c>
      <c r="DU147" s="0" t="n">
        <f aca="false">IF(AND($D147&lt;DV$1,$C147&gt;=DU$1),1,0)</f>
        <v>0</v>
      </c>
      <c r="DV147" s="0" t="n">
        <f aca="false">IF(AND($D147&lt;DW$1,$C147&gt;=DV$1),1,0)</f>
        <v>0</v>
      </c>
      <c r="DW147" s="0" t="n">
        <f aca="false">IF(AND($D147&lt;DX$1,$C147&gt;=DW$1),1,0)</f>
        <v>0</v>
      </c>
      <c r="DX147" s="0" t="n">
        <f aca="false">IF(AND($D147&lt;DY$1,$C147&gt;=DX$1),1,0)</f>
        <v>0</v>
      </c>
      <c r="DY147" s="0" t="n">
        <f aca="false">IF(AND($D147&lt;DZ$1,$C147&gt;=DY$1),1,0)</f>
        <v>0</v>
      </c>
      <c r="DZ147" s="0" t="n">
        <f aca="false">IF(AND($D147&lt;EA$1,$C147&gt;=DZ$1),1,0)</f>
        <v>0</v>
      </c>
      <c r="EA147" s="0" t="n">
        <f aca="false">IF(AND($D147&lt;EB$1,$C147&gt;=EA$1),1,0)</f>
        <v>0</v>
      </c>
      <c r="EB147" s="0" t="n">
        <f aca="false">IF(AND($D147&lt;EC$1,$C147&gt;=EB$1),1,0)</f>
        <v>0</v>
      </c>
      <c r="EC147" s="0" t="n">
        <f aca="false">IF(AND($D147&lt;ED$1,$C147&gt;=EC$1),1,0)</f>
        <v>0</v>
      </c>
      <c r="ED147" s="0" t="n">
        <f aca="false">IF(AND($D147&lt;EE$1,$C147&gt;=ED$1),1,0)</f>
        <v>0</v>
      </c>
      <c r="EE147" s="0" t="n">
        <f aca="false">IF(AND($D147&lt;EF$1,$C147&gt;=EE$1),1,0)</f>
        <v>0</v>
      </c>
      <c r="EF147" s="0" t="n">
        <f aca="false">IF(AND($D147&lt;EG$1,$C147&gt;=EF$1),1,0)</f>
        <v>0</v>
      </c>
      <c r="EG147" s="0" t="n">
        <f aca="false">IF(AND($D147&lt;EH$1,$C147&gt;=EG$1),1,0)</f>
        <v>0</v>
      </c>
      <c r="EH147" s="0" t="n">
        <f aca="false">IF(AND($D147&lt;EI$1,$C147&gt;=EH$1),1,0)</f>
        <v>0</v>
      </c>
      <c r="EI147" s="0" t="n">
        <f aca="false">IF(AND($D147&lt;EJ$1,$C147&gt;=EI$1),1,0)</f>
        <v>0</v>
      </c>
      <c r="EJ147" s="0" t="n">
        <f aca="false">IF(AND($D147&lt;EK$1,$C147&gt;=EJ$1),1,0)</f>
        <v>0</v>
      </c>
      <c r="EK147" s="0" t="n">
        <f aca="false">IF(AND($D147&lt;EL$1,$C147&gt;=EK$1),1,0)</f>
        <v>0</v>
      </c>
      <c r="EL147" s="0" t="n">
        <f aca="false">IF(AND($D147&lt;EM$1,$C147&gt;=EL$1),1,0)</f>
        <v>0</v>
      </c>
      <c r="EM147" s="0" t="n">
        <f aca="false">IF(AND($D147&lt;EN$1,$C147&gt;=EM$1),1,0)</f>
        <v>0</v>
      </c>
      <c r="EN147" s="0" t="n">
        <f aca="false">IF(AND($D147&lt;EO$1,$C147&gt;=EN$1),1,0)</f>
        <v>0</v>
      </c>
      <c r="EO147" s="0" t="n">
        <f aca="false">IF(AND($D147&lt;EP$1,$C147&gt;=EO$1),1,0)</f>
        <v>0</v>
      </c>
      <c r="EP147" s="0" t="n">
        <f aca="false">IF(AND($D147&lt;EQ$1,$C147&gt;=EP$1),1,0)</f>
        <v>0</v>
      </c>
      <c r="EQ147" s="0" t="n">
        <f aca="false">IF(AND($D147&lt;ER$1,$C147&gt;=EQ$1),1,0)</f>
        <v>0</v>
      </c>
      <c r="ER147" s="0" t="n">
        <f aca="false">IF(AND($D147&lt;ES$1,$C147&gt;=ER$1),1,0)</f>
        <v>0</v>
      </c>
      <c r="ES147" s="0" t="n">
        <f aca="false">IF(AND($D147&lt;ET$1,$C147&gt;=ES$1),1,0)</f>
        <v>0</v>
      </c>
      <c r="ET147" s="0" t="n">
        <f aca="false">IF(AND($D147&lt;EU$1,$C147&gt;=ET$1),1,0)</f>
        <v>0</v>
      </c>
      <c r="EU147" s="0" t="n">
        <f aca="false">IF(AND($D147&lt;EV$1,$C147&gt;=EU$1),1,0)</f>
        <v>0</v>
      </c>
      <c r="EV147" s="0" t="n">
        <f aca="false">IF(AND($D147&lt;EW$1,$C147&gt;=EV$1),1,0)</f>
        <v>0</v>
      </c>
      <c r="EW147" s="0" t="n">
        <f aca="false">IF(AND($D147&lt;EX$1,$C147&gt;=EW$1),1,0)</f>
        <v>0</v>
      </c>
      <c r="EX147" s="0" t="n">
        <f aca="false">IF(AND($D147&lt;EY$1,$C147&gt;=EX$1),1,0)</f>
        <v>0</v>
      </c>
      <c r="EY147" s="0" t="n">
        <f aca="false">IF(AND($D147&lt;EZ$1,$C147&gt;=EY$1),1,0)</f>
        <v>0</v>
      </c>
      <c r="EZ147" s="0" t="n">
        <f aca="false">IF(AND($D147&lt;FA$1,$C147&gt;=EZ$1),1,0)</f>
        <v>0</v>
      </c>
      <c r="FA147" s="0" t="n">
        <f aca="false">IF(AND($D147&lt;FB$1,$C147&gt;=FA$1),1,0)</f>
        <v>0</v>
      </c>
      <c r="FB147" s="0" t="n">
        <f aca="false">IF(AND($D147&lt;FC$1,$C147&gt;=FB$1),1,0)</f>
        <v>0</v>
      </c>
      <c r="FC147" s="0" t="n">
        <f aca="false">IF(AND($D147&lt;FD$1,$C147&gt;=FC$1),1,0)</f>
        <v>0</v>
      </c>
      <c r="FD147" s="0" t="n">
        <f aca="false">IF(AND($D147&lt;FE$1,$C147&gt;=FD$1),1,0)</f>
        <v>0</v>
      </c>
      <c r="FE147" s="0" t="n">
        <f aca="false">IF(AND($D147&lt;FF$1,$C147&gt;=FE$1),1,0)</f>
        <v>0</v>
      </c>
      <c r="FF147" s="0" t="n">
        <f aca="false">IF(AND($D147&lt;FG$1,$C147&gt;=FF$1),1,0)</f>
        <v>0</v>
      </c>
      <c r="FG147" s="0" t="n">
        <f aca="false">IF(AND($D147&lt;FH$1,$C147&gt;=FG$1),1,0)</f>
        <v>0</v>
      </c>
      <c r="FH147" s="0" t="n">
        <f aca="false">IF(AND($D147&lt;FI$1,$C147&gt;=FH$1),1,0)</f>
        <v>0</v>
      </c>
      <c r="FI147" s="0" t="n">
        <f aca="false">IF(AND($D147&lt;FJ$1,$C147&gt;=FI$1),1,0)</f>
        <v>0</v>
      </c>
      <c r="FJ147" s="0" t="n">
        <f aca="false">IF(AND($D147&lt;FK$1,$C147&gt;=FJ$1),1,0)</f>
        <v>0</v>
      </c>
      <c r="FK147" s="0" t="n">
        <f aca="false">IF(AND($D147&lt;FL$1,$C147&gt;=FK$1),1,0)</f>
        <v>0</v>
      </c>
      <c r="FL147" s="0" t="n">
        <f aca="false">IF(AND($D147&lt;FM$1,$C147&gt;=FL$1),1,0)</f>
        <v>0</v>
      </c>
      <c r="FM147" s="0" t="n">
        <f aca="false">IF(AND($D147&lt;FN$1,$C147&gt;=FM$1),1,0)</f>
        <v>0</v>
      </c>
      <c r="FN147" s="0" t="n">
        <f aca="false">IF(AND($D147&lt;FO$1,$C147&gt;=FN$1),1,0)</f>
        <v>0</v>
      </c>
      <c r="FO147" s="0" t="n">
        <f aca="false">IF(AND($D147&lt;FP$1,$C147&gt;=FO$1),1,0)</f>
        <v>0</v>
      </c>
      <c r="FP147" s="0" t="n">
        <f aca="false">IF(AND($D147&lt;FQ$1,$C147&gt;=FP$1),1,0)</f>
        <v>0</v>
      </c>
      <c r="FQ147" s="0" t="n">
        <f aca="false">IF(AND($D147&lt;FR$1,$C147&gt;=FQ$1),1,0)</f>
        <v>0</v>
      </c>
      <c r="FR147" s="0" t="n">
        <f aca="false">IF(AND($D147&lt;FS$1,$C147&gt;=FR$1),1,0)</f>
        <v>0</v>
      </c>
      <c r="FS147" s="0" t="n">
        <f aca="false">IF(AND($D147&lt;FT$1,$C147&gt;=FS$1),1,0)</f>
        <v>0</v>
      </c>
      <c r="FT147" s="0" t="n">
        <f aca="false">IF(AND($D147&lt;FU$1,$C147&gt;=FT$1),1,0)</f>
        <v>0</v>
      </c>
      <c r="FU147" s="0" t="n">
        <f aca="false">IF(AND($D147&lt;FV$1,$C147&gt;=FU$1),1,0)</f>
        <v>0</v>
      </c>
      <c r="FV147" s="0" t="n">
        <f aca="false">IF(AND($D147&lt;FW$1,$C147&gt;=FV$1),1,0)</f>
        <v>0</v>
      </c>
      <c r="FW147" s="0" t="n">
        <f aca="false">IF(AND($D147&lt;FX$1,$C147&gt;=FW$1),1,0)</f>
        <v>0</v>
      </c>
      <c r="FX147" s="0" t="n">
        <f aca="false">IF(AND($D147&lt;FY$1,$C147&gt;=FX$1),1,0)</f>
        <v>0</v>
      </c>
      <c r="FY147" s="0" t="n">
        <f aca="false">IF(AND($D147&lt;FZ$1,$C147&gt;=FY$1),1,0)</f>
        <v>0</v>
      </c>
      <c r="FZ147" s="0" t="n">
        <f aca="false">IF(AND($D147&lt;GA$1,$C147&gt;=FZ$1),1,0)</f>
        <v>0</v>
      </c>
      <c r="GA147" s="0" t="n">
        <f aca="false">IF(AND($D147&lt;GB$1,$C147&gt;=GA$1),1,0)</f>
        <v>0</v>
      </c>
      <c r="GB147" s="0" t="n">
        <f aca="false">IF(AND($D147&lt;GC$1,$C147&gt;=GB$1),1,0)</f>
        <v>0</v>
      </c>
      <c r="GC147" s="0" t="n">
        <f aca="false">IF(AND($D147&lt;GD$1,$C147&gt;=GC$1),1,0)</f>
        <v>0</v>
      </c>
      <c r="GD147" s="0" t="n">
        <f aca="false">IF(AND($D147&lt;GE$1,$C147&gt;=GD$1),1,0)</f>
        <v>0</v>
      </c>
      <c r="GE147" s="0" t="n">
        <f aca="false">IF(AND($D147&lt;GF$1,$C147&gt;=GE$1),1,0)</f>
        <v>0</v>
      </c>
      <c r="GF147" s="0" t="n">
        <f aca="false">IF(AND($D147&lt;GG$1,$C147&gt;=GF$1),1,0)</f>
        <v>0</v>
      </c>
      <c r="GG147" s="0" t="n">
        <f aca="false">IF(AND($D147&lt;GH$1,$C147&gt;=GG$1),1,0)</f>
        <v>0</v>
      </c>
      <c r="GH147" s="0" t="n">
        <f aca="false">IF(AND($D147&lt;GI$1,$C147&gt;=GH$1),1,0)</f>
        <v>0</v>
      </c>
      <c r="GI147" s="0" t="n">
        <f aca="false">IF(AND($D147&lt;GJ$1,$C147&gt;=GI$1),1,0)</f>
        <v>0</v>
      </c>
      <c r="GJ147" s="0" t="n">
        <f aca="false">IF(AND($D147&lt;GK$1,$C147&gt;=GJ$1),1,0)</f>
        <v>0</v>
      </c>
      <c r="GK147" s="0" t="n">
        <f aca="false">IF(AND($D147&lt;GL$1,$C147&gt;=GK$1),1,0)</f>
        <v>0</v>
      </c>
      <c r="GL147" s="0" t="n">
        <f aca="false">IF(AND($D147&lt;GM$1,$C147&gt;=GL$1),1,0)</f>
        <v>0</v>
      </c>
      <c r="GM147" s="0" t="n">
        <f aca="false">IF(AND($D147&lt;GN$1,$C147&gt;=GM$1),1,0)</f>
        <v>0</v>
      </c>
      <c r="GN147" s="0" t="n">
        <f aca="false">IF(AND($D147&lt;GO$1,$C147&gt;=GN$1),1,0)</f>
        <v>0</v>
      </c>
      <c r="GO147" s="0" t="n">
        <f aca="false">IF(AND($D147&lt;GP$1,$C147&gt;=GO$1),1,0)</f>
        <v>0</v>
      </c>
      <c r="GP147" s="0" t="n">
        <f aca="false">IF(AND($D147&lt;GQ$1,$C147&gt;=GP$1),1,0)</f>
        <v>0</v>
      </c>
      <c r="GQ147" s="0" t="n">
        <f aca="false">IF(AND($D147&lt;GR$1,$C147&gt;=GQ$1),1,0)</f>
        <v>0</v>
      </c>
    </row>
    <row r="148" customFormat="false" ht="12.75" hidden="false" customHeight="false" outlineLevel="0" collapsed="false">
      <c r="A148" s="1" t="n">
        <v>38566</v>
      </c>
      <c r="B148" s="0" t="n">
        <v>1235.35</v>
      </c>
      <c r="C148" s="0" t="n">
        <v>1244.69</v>
      </c>
      <c r="D148" s="0" t="n">
        <v>1235.35</v>
      </c>
      <c r="E148" s="0" t="n">
        <v>1244.12</v>
      </c>
      <c r="F148" s="0" t="n">
        <v>2043120000</v>
      </c>
      <c r="G148" s="0" t="n">
        <v>1244.12</v>
      </c>
      <c r="H148" s="0" t="n">
        <f aca="false">IF(AND($D148&lt;I$1,$C148&gt;=H$1),1,0)</f>
        <v>0</v>
      </c>
      <c r="I148" s="0" t="n">
        <f aca="false">IF(AND($D148&lt;J$1,$C148&gt;=I$1),1,0)</f>
        <v>0</v>
      </c>
      <c r="J148" s="0" t="n">
        <f aca="false">IF(AND($D148&lt;K$1,$C148&gt;=J$1),1,0)</f>
        <v>0</v>
      </c>
      <c r="K148" s="0" t="n">
        <f aca="false">IF(AND($D148&lt;L$1,$C148&gt;=K$1),1,0)</f>
        <v>0</v>
      </c>
      <c r="L148" s="0" t="n">
        <f aca="false">IF(AND($D148&lt;M$1,$C148&gt;=L$1),1,0)</f>
        <v>0</v>
      </c>
      <c r="M148" s="0" t="n">
        <f aca="false">IF(AND($D148&lt;N$1,$C148&gt;=M$1),1,0)</f>
        <v>0</v>
      </c>
      <c r="N148" s="0" t="n">
        <f aca="false">IF(AND($D148&lt;O$1,$C148&gt;=N$1),1,0)</f>
        <v>0</v>
      </c>
      <c r="O148" s="0" t="n">
        <f aca="false">IF(AND($D148&lt;P$1,$C148&gt;=O$1),1,0)</f>
        <v>0</v>
      </c>
      <c r="P148" s="0" t="n">
        <f aca="false">IF(AND($D148&lt;Q$1,$C148&gt;=P$1),1,0)</f>
        <v>0</v>
      </c>
      <c r="Q148" s="0" t="n">
        <f aca="false">IF(AND($D148&lt;R$1,$C148&gt;=Q$1),1,0)</f>
        <v>0</v>
      </c>
      <c r="R148" s="0" t="n">
        <f aca="false">IF(AND($D148&lt;S$1,$C148&gt;=R$1),1,0)</f>
        <v>0</v>
      </c>
      <c r="S148" s="0" t="n">
        <f aca="false">IF(AND($D148&lt;T$1,$C148&gt;=S$1),1,0)</f>
        <v>0</v>
      </c>
      <c r="T148" s="0" t="n">
        <f aca="false">IF(AND($D148&lt;U$1,$C148&gt;=T$1),1,0)</f>
        <v>0</v>
      </c>
      <c r="U148" s="0" t="n">
        <f aca="false">IF(AND($D148&lt;V$1,$C148&gt;=U$1),1,0)</f>
        <v>0</v>
      </c>
      <c r="V148" s="0" t="n">
        <f aca="false">IF(AND($D148&lt;W$1,$C148&gt;=V$1),1,0)</f>
        <v>0</v>
      </c>
      <c r="W148" s="0" t="n">
        <f aca="false">IF(AND($D148&lt;X$1,$C148&gt;=W$1),1,0)</f>
        <v>0</v>
      </c>
      <c r="X148" s="0" t="n">
        <f aca="false">IF(AND($D148&lt;Y$1,$C148&gt;=X$1),1,0)</f>
        <v>0</v>
      </c>
      <c r="Y148" s="0" t="n">
        <f aca="false">IF(AND($D148&lt;Z$1,$C148&gt;=Y$1),1,0)</f>
        <v>0</v>
      </c>
      <c r="Z148" s="0" t="n">
        <f aca="false">IF(AND($D148&lt;AA$1,$C148&gt;=Z$1),1,0)</f>
        <v>0</v>
      </c>
      <c r="AA148" s="0" t="n">
        <f aca="false">IF(AND($D148&lt;AB$1,$C148&gt;=AA$1),1,0)</f>
        <v>0</v>
      </c>
      <c r="AB148" s="0" t="n">
        <f aca="false">IF(AND($D148&lt;AC$1,$C148&gt;=AB$1),1,0)</f>
        <v>0</v>
      </c>
      <c r="AC148" s="0" t="n">
        <f aca="false">IF(AND($D148&lt;AD$1,$C148&gt;=AC$1),1,0)</f>
        <v>0</v>
      </c>
      <c r="AD148" s="0" t="n">
        <f aca="false">IF(AND($D148&lt;AE$1,$C148&gt;=AD$1),1,0)</f>
        <v>0</v>
      </c>
      <c r="AE148" s="0" t="n">
        <f aca="false">IF(AND($D148&lt;AF$1,$C148&gt;=AE$1),1,0)</f>
        <v>0</v>
      </c>
      <c r="AF148" s="0" t="n">
        <f aca="false">IF(AND($D148&lt;AG$1,$C148&gt;=AF$1),1,0)</f>
        <v>0</v>
      </c>
      <c r="AG148" s="0" t="n">
        <f aca="false">IF(AND($D148&lt;AH$1,$C148&gt;=AG$1),1,0)</f>
        <v>0</v>
      </c>
      <c r="AH148" s="0" t="n">
        <f aca="false">IF(AND($D148&lt;AI$1,$C148&gt;=AH$1),1,0)</f>
        <v>0</v>
      </c>
      <c r="AI148" s="0" t="n">
        <f aca="false">IF(AND($D148&lt;AJ$1,$C148&gt;=AI$1),1,0)</f>
        <v>0</v>
      </c>
      <c r="AJ148" s="0" t="n">
        <f aca="false">IF(AND($D148&lt;AK$1,$C148&gt;=AJ$1),1,0)</f>
        <v>0</v>
      </c>
      <c r="AK148" s="0" t="n">
        <f aca="false">IF(AND($D148&lt;AL$1,$C148&gt;=AK$1),1,0)</f>
        <v>0</v>
      </c>
      <c r="AL148" s="0" t="n">
        <f aca="false">IF(AND($D148&lt;AM$1,$C148&gt;=AL$1),1,0)</f>
        <v>0</v>
      </c>
      <c r="AM148" s="0" t="n">
        <f aca="false">IF(AND($D148&lt;AN$1,$C148&gt;=AM$1),1,0)</f>
        <v>0</v>
      </c>
      <c r="AN148" s="0" t="n">
        <f aca="false">IF(AND($D148&lt;AO$1,$C148&gt;=AN$1),1,0)</f>
        <v>0</v>
      </c>
      <c r="AO148" s="0" t="n">
        <f aca="false">IF(AND($D148&lt;AP$1,$C148&gt;=AO$1),1,0)</f>
        <v>0</v>
      </c>
      <c r="AP148" s="0" t="n">
        <f aca="false">IF(AND($D148&lt;AQ$1,$C148&gt;=AP$1),1,0)</f>
        <v>0</v>
      </c>
      <c r="AQ148" s="0" t="n">
        <f aca="false">IF(AND($D148&lt;AR$1,$C148&gt;=AQ$1),1,0)</f>
        <v>0</v>
      </c>
      <c r="AR148" s="0" t="n">
        <f aca="false">IF(AND($D148&lt;AS$1,$C148&gt;=AR$1),1,0)</f>
        <v>0</v>
      </c>
      <c r="AS148" s="0" t="n">
        <f aca="false">IF(AND($D148&lt;AT$1,$C148&gt;=AS$1),1,0)</f>
        <v>0</v>
      </c>
      <c r="AT148" s="0" t="n">
        <f aca="false">IF(AND($D148&lt;AU$1,$C148&gt;=AT$1),1,0)</f>
        <v>0</v>
      </c>
      <c r="AU148" s="0" t="n">
        <f aca="false">IF(AND($D148&lt;AV$1,$C148&gt;=AU$1),1,0)</f>
        <v>0</v>
      </c>
      <c r="AV148" s="0" t="n">
        <f aca="false">IF(AND($D148&lt;AW$1,$C148&gt;=AV$1),1,0)</f>
        <v>0</v>
      </c>
      <c r="AW148" s="0" t="n">
        <f aca="false">IF(AND($D148&lt;AX$1,$C148&gt;=AW$1),1,0)</f>
        <v>0</v>
      </c>
      <c r="AX148" s="0" t="n">
        <f aca="false">IF(AND($D148&lt;AY$1,$C148&gt;=AX$1),1,0)</f>
        <v>0</v>
      </c>
      <c r="AY148" s="0" t="n">
        <f aca="false">IF(AND($D148&lt;AZ$1,$C148&gt;=AY$1),1,0)</f>
        <v>0</v>
      </c>
      <c r="AZ148" s="0" t="n">
        <f aca="false">IF(AND($D148&lt;BA$1,$C148&gt;=AZ$1),1,0)</f>
        <v>0</v>
      </c>
      <c r="BA148" s="0" t="n">
        <f aca="false">IF(AND($D148&lt;BB$1,$C148&gt;=BA$1),1,0)</f>
        <v>0</v>
      </c>
      <c r="BB148" s="0" t="n">
        <f aca="false">IF(AND($D148&lt;BC$1,$C148&gt;=BB$1),1,0)</f>
        <v>0</v>
      </c>
      <c r="BC148" s="0" t="n">
        <f aca="false">IF(AND($D148&lt;BD$1,$C148&gt;=BC$1),1,0)</f>
        <v>0</v>
      </c>
      <c r="BD148" s="0" t="n">
        <f aca="false">IF(AND($D148&lt;BE$1,$C148&gt;=BD$1),1,0)</f>
        <v>0</v>
      </c>
      <c r="BE148" s="0" t="n">
        <f aca="false">IF(AND($D148&lt;BF$1,$C148&gt;=BE$1),1,0)</f>
        <v>0</v>
      </c>
      <c r="BF148" s="0" t="n">
        <f aca="false">IF(AND($D148&lt;BG$1,$C148&gt;=BF$1),1,0)</f>
        <v>0</v>
      </c>
      <c r="BG148" s="0" t="n">
        <f aca="false">IF(AND($D148&lt;BH$1,$C148&gt;=BG$1),1,0)</f>
        <v>0</v>
      </c>
      <c r="BH148" s="0" t="n">
        <f aca="false">IF(AND($D148&lt;BI$1,$C148&gt;=BH$1),1,0)</f>
        <v>0</v>
      </c>
      <c r="BI148" s="0" t="n">
        <f aca="false">IF(AND($D148&lt;BJ$1,$C148&gt;=BI$1),1,0)</f>
        <v>0</v>
      </c>
      <c r="BJ148" s="0" t="n">
        <f aca="false">IF(AND($D148&lt;BK$1,$C148&gt;=BJ$1),1,0)</f>
        <v>0</v>
      </c>
      <c r="BK148" s="0" t="n">
        <f aca="false">IF(AND($D148&lt;BL$1,$C148&gt;=BK$1),1,0)</f>
        <v>0</v>
      </c>
      <c r="BL148" s="0" t="n">
        <f aca="false">IF(AND($D148&lt;BM$1,$C148&gt;=BL$1),1,0)</f>
        <v>0</v>
      </c>
      <c r="BM148" s="0" t="n">
        <f aca="false">IF(AND($D148&lt;BN$1,$C148&gt;=BM$1),1,0)</f>
        <v>0</v>
      </c>
      <c r="BN148" s="0" t="n">
        <f aca="false">IF(AND($D148&lt;BO$1,$C148&gt;=BN$1),1,0)</f>
        <v>0</v>
      </c>
      <c r="BO148" s="0" t="n">
        <f aca="false">IF(AND($D148&lt;BP$1,$C148&gt;=BO$1),1,0)</f>
        <v>0</v>
      </c>
      <c r="BP148" s="0" t="n">
        <f aca="false">IF(AND($D148&lt;BQ$1,$C148&gt;=BP$1),1,0)</f>
        <v>0</v>
      </c>
      <c r="BQ148" s="0" t="n">
        <f aca="false">IF(AND($D148&lt;BR$1,$C148&gt;=BQ$1),1,0)</f>
        <v>0</v>
      </c>
      <c r="BR148" s="0" t="n">
        <f aca="false">IF(AND($D148&lt;BS$1,$C148&gt;=BR$1),1,0)</f>
        <v>0</v>
      </c>
      <c r="BS148" s="0" t="n">
        <f aca="false">IF(AND($D148&lt;BT$1,$C148&gt;=BS$1),1,0)</f>
        <v>0</v>
      </c>
      <c r="BT148" s="0" t="n">
        <f aca="false">IF(AND($D148&lt;BU$1,$C148&gt;=BT$1),1,0)</f>
        <v>0</v>
      </c>
      <c r="BU148" s="0" t="n">
        <f aca="false">IF(AND($D148&lt;BV$1,$C148&gt;=BU$1),1,0)</f>
        <v>0</v>
      </c>
      <c r="BV148" s="0" t="n">
        <f aca="false">IF(AND($D148&lt;BW$1,$C148&gt;=BV$1),1,0)</f>
        <v>0</v>
      </c>
      <c r="BW148" s="0" t="n">
        <f aca="false">IF(AND($D148&lt;BX$1,$C148&gt;=BW$1),1,0)</f>
        <v>0</v>
      </c>
      <c r="BX148" s="0" t="n">
        <f aca="false">IF(AND($D148&lt;BY$1,$C148&gt;=BX$1),1,0)</f>
        <v>0</v>
      </c>
      <c r="BY148" s="0" t="n">
        <f aca="false">IF(AND($D148&lt;BZ$1,$C148&gt;=BY$1),1,0)</f>
        <v>0</v>
      </c>
      <c r="BZ148" s="0" t="n">
        <f aca="false">IF(AND($D148&lt;CA$1,$C148&gt;=BZ$1),1,0)</f>
        <v>0</v>
      </c>
      <c r="CA148" s="0" t="n">
        <f aca="false">IF(AND($D148&lt;CB$1,$C148&gt;=CA$1),1,0)</f>
        <v>0</v>
      </c>
      <c r="CB148" s="0" t="n">
        <f aca="false">IF(AND($D148&lt;CC$1,$C148&gt;=CB$1),1,0)</f>
        <v>0</v>
      </c>
      <c r="CC148" s="0" t="n">
        <f aca="false">IF(AND($D148&lt;CD$1,$C148&gt;=CC$1),1,0)</f>
        <v>0</v>
      </c>
      <c r="CD148" s="0" t="n">
        <f aca="false">IF(AND($D148&lt;CE$1,$C148&gt;=CD$1),1,0)</f>
        <v>0</v>
      </c>
      <c r="CE148" s="0" t="n">
        <f aca="false">IF(AND($D148&lt;CF$1,$C148&gt;=CE$1),1,0)</f>
        <v>0</v>
      </c>
      <c r="CF148" s="0" t="n">
        <f aca="false">IF(AND($D148&lt;CG$1,$C148&gt;=CF$1),1,0)</f>
        <v>0</v>
      </c>
      <c r="CG148" s="0" t="n">
        <f aca="false">IF(AND($D148&lt;CH$1,$C148&gt;=CG$1),1,0)</f>
        <v>0</v>
      </c>
      <c r="CH148" s="0" t="n">
        <f aca="false">IF(AND($D148&lt;CI$1,$C148&gt;=CH$1),1,0)</f>
        <v>0</v>
      </c>
      <c r="CI148" s="0" t="n">
        <f aca="false">IF(AND($D148&lt;CJ$1,$C148&gt;=CI$1),1,0)</f>
        <v>0</v>
      </c>
      <c r="CJ148" s="0" t="n">
        <f aca="false">IF(AND($D148&lt;CK$1,$C148&gt;=CJ$1),1,0)</f>
        <v>0</v>
      </c>
      <c r="CK148" s="0" t="n">
        <f aca="false">IF(AND($D148&lt;CL$1,$C148&gt;=CK$1),1,0)</f>
        <v>0</v>
      </c>
      <c r="CL148" s="0" t="n">
        <f aca="false">IF(AND($D148&lt;CM$1,$C148&gt;=CL$1),1,0)</f>
        <v>0</v>
      </c>
      <c r="CM148" s="0" t="n">
        <f aca="false">IF(AND($D148&lt;CN$1,$C148&gt;=CM$1),1,0)</f>
        <v>0</v>
      </c>
      <c r="CN148" s="0" t="n">
        <f aca="false">IF(AND($D148&lt;CO$1,$C148&gt;=CN$1),1,0)</f>
        <v>0</v>
      </c>
      <c r="CO148" s="0" t="n">
        <f aca="false">IF(AND($D148&lt;CP$1,$C148&gt;=CO$1),1,0)</f>
        <v>0</v>
      </c>
      <c r="CP148" s="0" t="n">
        <f aca="false">IF(AND($D148&lt;CQ$1,$C148&gt;=CP$1),1,0)</f>
        <v>0</v>
      </c>
      <c r="CQ148" s="0" t="n">
        <f aca="false">IF(AND($D148&lt;CR$1,$C148&gt;=CQ$1),1,0)</f>
        <v>0</v>
      </c>
      <c r="CR148" s="0" t="n">
        <f aca="false">IF(AND($D148&lt;CS$1,$C148&gt;=CR$1),1,0)</f>
        <v>0</v>
      </c>
      <c r="CS148" s="0" t="n">
        <f aca="false">IF(AND($D148&lt;CT$1,$C148&gt;=CS$1),1,0)</f>
        <v>0</v>
      </c>
      <c r="CT148" s="0" t="n">
        <f aca="false">IF(AND($D148&lt;CU$1,$C148&gt;=CT$1),1,0)</f>
        <v>0</v>
      </c>
      <c r="CU148" s="0" t="n">
        <f aca="false">IF(AND($D148&lt;CV$1,$C148&gt;=CU$1),1,0)</f>
        <v>0</v>
      </c>
      <c r="CV148" s="0" t="n">
        <f aca="false">IF(AND($D148&lt;CW$1,$C148&gt;=CV$1),1,0)</f>
        <v>0</v>
      </c>
      <c r="CW148" s="0" t="n">
        <f aca="false">IF(AND($D148&lt;CX$1,$C148&gt;=CW$1),1,0)</f>
        <v>0</v>
      </c>
      <c r="CX148" s="0" t="n">
        <f aca="false">IF(AND($D148&lt;CY$1,$C148&gt;=CX$1),1,0)</f>
        <v>0</v>
      </c>
      <c r="CY148" s="0" t="n">
        <f aca="false">IF(AND($D148&lt;CZ$1,$C148&gt;=CY$1),1,0)</f>
        <v>0</v>
      </c>
      <c r="CZ148" s="0" t="n">
        <f aca="false">IF(AND($D148&lt;DA$1,$C148&gt;=CZ$1),1,0)</f>
        <v>0</v>
      </c>
      <c r="DA148" s="0" t="n">
        <f aca="false">IF(AND($D148&lt;DB$1,$C148&gt;=DA$1),1,0)</f>
        <v>0</v>
      </c>
      <c r="DB148" s="0" t="n">
        <f aca="false">IF(AND($D148&lt;DC$1,$C148&gt;=DB$1),1,0)</f>
        <v>0</v>
      </c>
      <c r="DC148" s="0" t="n">
        <f aca="false">IF(AND($D148&lt;DD$1,$C148&gt;=DC$1),1,0)</f>
        <v>1</v>
      </c>
      <c r="DD148" s="0" t="n">
        <f aca="false">IF(AND($D148&lt;DE$1,$C148&gt;=DD$1),1,0)</f>
        <v>1</v>
      </c>
      <c r="DE148" s="0" t="n">
        <f aca="false">IF(AND($D148&lt;DF$1,$C148&gt;=DE$1),1,0)</f>
        <v>1</v>
      </c>
      <c r="DF148" s="0" t="n">
        <f aca="false">IF(AND($D148&lt;DG$1,$C148&gt;=DF$1),1,0)</f>
        <v>1</v>
      </c>
      <c r="DG148" s="0" t="n">
        <f aca="false">IF(AND($D148&lt;DH$1,$C148&gt;=DG$1),1,0)</f>
        <v>1</v>
      </c>
      <c r="DH148" s="0" t="n">
        <f aca="false">IF(AND($D148&lt;DI$1,$C148&gt;=DH$1),1,0)</f>
        <v>1</v>
      </c>
      <c r="DI148" s="0" t="n">
        <f aca="false">IF(AND($D148&lt;DJ$1,$C148&gt;=DI$1),1,0)</f>
        <v>1</v>
      </c>
      <c r="DJ148" s="0" t="n">
        <f aca="false">IF(AND($D148&lt;DK$1,$C148&gt;=DJ$1),1,0)</f>
        <v>1</v>
      </c>
      <c r="DK148" s="0" t="n">
        <f aca="false">IF(AND($D148&lt;DL$1,$C148&gt;=DK$1),1,0)</f>
        <v>1</v>
      </c>
      <c r="DL148" s="0" t="n">
        <f aca="false">IF(AND($D148&lt;DM$1,$C148&gt;=DL$1),1,0)</f>
        <v>1</v>
      </c>
      <c r="DM148" s="0" t="n">
        <f aca="false">IF(AND($D148&lt;DN$1,$C148&gt;=DM$1),1,0)</f>
        <v>0</v>
      </c>
      <c r="DN148" s="0" t="n">
        <f aca="false">IF(AND($D148&lt;DO$1,$C148&gt;=DN$1),1,0)</f>
        <v>0</v>
      </c>
      <c r="DO148" s="0" t="n">
        <f aca="false">IF(AND($D148&lt;DP$1,$C148&gt;=DO$1),1,0)</f>
        <v>0</v>
      </c>
      <c r="DP148" s="0" t="n">
        <f aca="false">IF(AND($D148&lt;DQ$1,$C148&gt;=DP$1),1,0)</f>
        <v>0</v>
      </c>
      <c r="DQ148" s="0" t="n">
        <f aca="false">IF(AND($D148&lt;DR$1,$C148&gt;=DQ$1),1,0)</f>
        <v>0</v>
      </c>
      <c r="DR148" s="0" t="n">
        <f aca="false">IF(AND($D148&lt;DS$1,$C148&gt;=DR$1),1,0)</f>
        <v>0</v>
      </c>
      <c r="DS148" s="0" t="n">
        <f aca="false">IF(AND($D148&lt;DT$1,$C148&gt;=DS$1),1,0)</f>
        <v>0</v>
      </c>
      <c r="DT148" s="0" t="n">
        <f aca="false">IF(AND($D148&lt;DU$1,$C148&gt;=DT$1),1,0)</f>
        <v>0</v>
      </c>
      <c r="DU148" s="0" t="n">
        <f aca="false">IF(AND($D148&lt;DV$1,$C148&gt;=DU$1),1,0)</f>
        <v>0</v>
      </c>
      <c r="DV148" s="0" t="n">
        <f aca="false">IF(AND($D148&lt;DW$1,$C148&gt;=DV$1),1,0)</f>
        <v>0</v>
      </c>
      <c r="DW148" s="0" t="n">
        <f aca="false">IF(AND($D148&lt;DX$1,$C148&gt;=DW$1),1,0)</f>
        <v>0</v>
      </c>
      <c r="DX148" s="0" t="n">
        <f aca="false">IF(AND($D148&lt;DY$1,$C148&gt;=DX$1),1,0)</f>
        <v>0</v>
      </c>
      <c r="DY148" s="0" t="n">
        <f aca="false">IF(AND($D148&lt;DZ$1,$C148&gt;=DY$1),1,0)</f>
        <v>0</v>
      </c>
      <c r="DZ148" s="0" t="n">
        <f aca="false">IF(AND($D148&lt;EA$1,$C148&gt;=DZ$1),1,0)</f>
        <v>0</v>
      </c>
      <c r="EA148" s="0" t="n">
        <f aca="false">IF(AND($D148&lt;EB$1,$C148&gt;=EA$1),1,0)</f>
        <v>0</v>
      </c>
      <c r="EB148" s="0" t="n">
        <f aca="false">IF(AND($D148&lt;EC$1,$C148&gt;=EB$1),1,0)</f>
        <v>0</v>
      </c>
      <c r="EC148" s="0" t="n">
        <f aca="false">IF(AND($D148&lt;ED$1,$C148&gt;=EC$1),1,0)</f>
        <v>0</v>
      </c>
      <c r="ED148" s="0" t="n">
        <f aca="false">IF(AND($D148&lt;EE$1,$C148&gt;=ED$1),1,0)</f>
        <v>0</v>
      </c>
      <c r="EE148" s="0" t="n">
        <f aca="false">IF(AND($D148&lt;EF$1,$C148&gt;=EE$1),1,0)</f>
        <v>0</v>
      </c>
      <c r="EF148" s="0" t="n">
        <f aca="false">IF(AND($D148&lt;EG$1,$C148&gt;=EF$1),1,0)</f>
        <v>0</v>
      </c>
      <c r="EG148" s="0" t="n">
        <f aca="false">IF(AND($D148&lt;EH$1,$C148&gt;=EG$1),1,0)</f>
        <v>0</v>
      </c>
      <c r="EH148" s="0" t="n">
        <f aca="false">IF(AND($D148&lt;EI$1,$C148&gt;=EH$1),1,0)</f>
        <v>0</v>
      </c>
      <c r="EI148" s="0" t="n">
        <f aca="false">IF(AND($D148&lt;EJ$1,$C148&gt;=EI$1),1,0)</f>
        <v>0</v>
      </c>
      <c r="EJ148" s="0" t="n">
        <f aca="false">IF(AND($D148&lt;EK$1,$C148&gt;=EJ$1),1,0)</f>
        <v>0</v>
      </c>
      <c r="EK148" s="0" t="n">
        <f aca="false">IF(AND($D148&lt;EL$1,$C148&gt;=EK$1),1,0)</f>
        <v>0</v>
      </c>
      <c r="EL148" s="0" t="n">
        <f aca="false">IF(AND($D148&lt;EM$1,$C148&gt;=EL$1),1,0)</f>
        <v>0</v>
      </c>
      <c r="EM148" s="0" t="n">
        <f aca="false">IF(AND($D148&lt;EN$1,$C148&gt;=EM$1),1,0)</f>
        <v>0</v>
      </c>
      <c r="EN148" s="0" t="n">
        <f aca="false">IF(AND($D148&lt;EO$1,$C148&gt;=EN$1),1,0)</f>
        <v>0</v>
      </c>
      <c r="EO148" s="0" t="n">
        <f aca="false">IF(AND($D148&lt;EP$1,$C148&gt;=EO$1),1,0)</f>
        <v>0</v>
      </c>
      <c r="EP148" s="0" t="n">
        <f aca="false">IF(AND($D148&lt;EQ$1,$C148&gt;=EP$1),1,0)</f>
        <v>0</v>
      </c>
      <c r="EQ148" s="0" t="n">
        <f aca="false">IF(AND($D148&lt;ER$1,$C148&gt;=EQ$1),1,0)</f>
        <v>0</v>
      </c>
      <c r="ER148" s="0" t="n">
        <f aca="false">IF(AND($D148&lt;ES$1,$C148&gt;=ER$1),1,0)</f>
        <v>0</v>
      </c>
      <c r="ES148" s="0" t="n">
        <f aca="false">IF(AND($D148&lt;ET$1,$C148&gt;=ES$1),1,0)</f>
        <v>0</v>
      </c>
      <c r="ET148" s="0" t="n">
        <f aca="false">IF(AND($D148&lt;EU$1,$C148&gt;=ET$1),1,0)</f>
        <v>0</v>
      </c>
      <c r="EU148" s="0" t="n">
        <f aca="false">IF(AND($D148&lt;EV$1,$C148&gt;=EU$1),1,0)</f>
        <v>0</v>
      </c>
      <c r="EV148" s="0" t="n">
        <f aca="false">IF(AND($D148&lt;EW$1,$C148&gt;=EV$1),1,0)</f>
        <v>0</v>
      </c>
      <c r="EW148" s="0" t="n">
        <f aca="false">IF(AND($D148&lt;EX$1,$C148&gt;=EW$1),1,0)</f>
        <v>0</v>
      </c>
      <c r="EX148" s="0" t="n">
        <f aca="false">IF(AND($D148&lt;EY$1,$C148&gt;=EX$1),1,0)</f>
        <v>0</v>
      </c>
      <c r="EY148" s="0" t="n">
        <f aca="false">IF(AND($D148&lt;EZ$1,$C148&gt;=EY$1),1,0)</f>
        <v>0</v>
      </c>
      <c r="EZ148" s="0" t="n">
        <f aca="false">IF(AND($D148&lt;FA$1,$C148&gt;=EZ$1),1,0)</f>
        <v>0</v>
      </c>
      <c r="FA148" s="0" t="n">
        <f aca="false">IF(AND($D148&lt;FB$1,$C148&gt;=FA$1),1,0)</f>
        <v>0</v>
      </c>
      <c r="FB148" s="0" t="n">
        <f aca="false">IF(AND($D148&lt;FC$1,$C148&gt;=FB$1),1,0)</f>
        <v>0</v>
      </c>
      <c r="FC148" s="0" t="n">
        <f aca="false">IF(AND($D148&lt;FD$1,$C148&gt;=FC$1),1,0)</f>
        <v>0</v>
      </c>
      <c r="FD148" s="0" t="n">
        <f aca="false">IF(AND($D148&lt;FE$1,$C148&gt;=FD$1),1,0)</f>
        <v>0</v>
      </c>
      <c r="FE148" s="0" t="n">
        <f aca="false">IF(AND($D148&lt;FF$1,$C148&gt;=FE$1),1,0)</f>
        <v>0</v>
      </c>
      <c r="FF148" s="0" t="n">
        <f aca="false">IF(AND($D148&lt;FG$1,$C148&gt;=FF$1),1,0)</f>
        <v>0</v>
      </c>
      <c r="FG148" s="0" t="n">
        <f aca="false">IF(AND($D148&lt;FH$1,$C148&gt;=FG$1),1,0)</f>
        <v>0</v>
      </c>
      <c r="FH148" s="0" t="n">
        <f aca="false">IF(AND($D148&lt;FI$1,$C148&gt;=FH$1),1,0)</f>
        <v>0</v>
      </c>
      <c r="FI148" s="0" t="n">
        <f aca="false">IF(AND($D148&lt;FJ$1,$C148&gt;=FI$1),1,0)</f>
        <v>0</v>
      </c>
      <c r="FJ148" s="0" t="n">
        <f aca="false">IF(AND($D148&lt;FK$1,$C148&gt;=FJ$1),1,0)</f>
        <v>0</v>
      </c>
      <c r="FK148" s="0" t="n">
        <f aca="false">IF(AND($D148&lt;FL$1,$C148&gt;=FK$1),1,0)</f>
        <v>0</v>
      </c>
      <c r="FL148" s="0" t="n">
        <f aca="false">IF(AND($D148&lt;FM$1,$C148&gt;=FL$1),1,0)</f>
        <v>0</v>
      </c>
      <c r="FM148" s="0" t="n">
        <f aca="false">IF(AND($D148&lt;FN$1,$C148&gt;=FM$1),1,0)</f>
        <v>0</v>
      </c>
      <c r="FN148" s="0" t="n">
        <f aca="false">IF(AND($D148&lt;FO$1,$C148&gt;=FN$1),1,0)</f>
        <v>0</v>
      </c>
      <c r="FO148" s="0" t="n">
        <f aca="false">IF(AND($D148&lt;FP$1,$C148&gt;=FO$1),1,0)</f>
        <v>0</v>
      </c>
      <c r="FP148" s="0" t="n">
        <f aca="false">IF(AND($D148&lt;FQ$1,$C148&gt;=FP$1),1,0)</f>
        <v>0</v>
      </c>
      <c r="FQ148" s="0" t="n">
        <f aca="false">IF(AND($D148&lt;FR$1,$C148&gt;=FQ$1),1,0)</f>
        <v>0</v>
      </c>
      <c r="FR148" s="0" t="n">
        <f aca="false">IF(AND($D148&lt;FS$1,$C148&gt;=FR$1),1,0)</f>
        <v>0</v>
      </c>
      <c r="FS148" s="0" t="n">
        <f aca="false">IF(AND($D148&lt;FT$1,$C148&gt;=FS$1),1,0)</f>
        <v>0</v>
      </c>
      <c r="FT148" s="0" t="n">
        <f aca="false">IF(AND($D148&lt;FU$1,$C148&gt;=FT$1),1,0)</f>
        <v>0</v>
      </c>
      <c r="FU148" s="0" t="n">
        <f aca="false">IF(AND($D148&lt;FV$1,$C148&gt;=FU$1),1,0)</f>
        <v>0</v>
      </c>
      <c r="FV148" s="0" t="n">
        <f aca="false">IF(AND($D148&lt;FW$1,$C148&gt;=FV$1),1,0)</f>
        <v>0</v>
      </c>
      <c r="FW148" s="0" t="n">
        <f aca="false">IF(AND($D148&lt;FX$1,$C148&gt;=FW$1),1,0)</f>
        <v>0</v>
      </c>
      <c r="FX148" s="0" t="n">
        <f aca="false">IF(AND($D148&lt;FY$1,$C148&gt;=FX$1),1,0)</f>
        <v>0</v>
      </c>
      <c r="FY148" s="0" t="n">
        <f aca="false">IF(AND($D148&lt;FZ$1,$C148&gt;=FY$1),1,0)</f>
        <v>0</v>
      </c>
      <c r="FZ148" s="0" t="n">
        <f aca="false">IF(AND($D148&lt;GA$1,$C148&gt;=FZ$1),1,0)</f>
        <v>0</v>
      </c>
      <c r="GA148" s="0" t="n">
        <f aca="false">IF(AND($D148&lt;GB$1,$C148&gt;=GA$1),1,0)</f>
        <v>0</v>
      </c>
      <c r="GB148" s="0" t="n">
        <f aca="false">IF(AND($D148&lt;GC$1,$C148&gt;=GB$1),1,0)</f>
        <v>0</v>
      </c>
      <c r="GC148" s="0" t="n">
        <f aca="false">IF(AND($D148&lt;GD$1,$C148&gt;=GC$1),1,0)</f>
        <v>0</v>
      </c>
      <c r="GD148" s="0" t="n">
        <f aca="false">IF(AND($D148&lt;GE$1,$C148&gt;=GD$1),1,0)</f>
        <v>0</v>
      </c>
      <c r="GE148" s="0" t="n">
        <f aca="false">IF(AND($D148&lt;GF$1,$C148&gt;=GE$1),1,0)</f>
        <v>0</v>
      </c>
      <c r="GF148" s="0" t="n">
        <f aca="false">IF(AND($D148&lt;GG$1,$C148&gt;=GF$1),1,0)</f>
        <v>0</v>
      </c>
      <c r="GG148" s="0" t="n">
        <f aca="false">IF(AND($D148&lt;GH$1,$C148&gt;=GG$1),1,0)</f>
        <v>0</v>
      </c>
      <c r="GH148" s="0" t="n">
        <f aca="false">IF(AND($D148&lt;GI$1,$C148&gt;=GH$1),1,0)</f>
        <v>0</v>
      </c>
      <c r="GI148" s="0" t="n">
        <f aca="false">IF(AND($D148&lt;GJ$1,$C148&gt;=GI$1),1,0)</f>
        <v>0</v>
      </c>
      <c r="GJ148" s="0" t="n">
        <f aca="false">IF(AND($D148&lt;GK$1,$C148&gt;=GJ$1),1,0)</f>
        <v>0</v>
      </c>
      <c r="GK148" s="0" t="n">
        <f aca="false">IF(AND($D148&lt;GL$1,$C148&gt;=GK$1),1,0)</f>
        <v>0</v>
      </c>
      <c r="GL148" s="0" t="n">
        <f aca="false">IF(AND($D148&lt;GM$1,$C148&gt;=GL$1),1,0)</f>
        <v>0</v>
      </c>
      <c r="GM148" s="0" t="n">
        <f aca="false">IF(AND($D148&lt;GN$1,$C148&gt;=GM$1),1,0)</f>
        <v>0</v>
      </c>
      <c r="GN148" s="0" t="n">
        <f aca="false">IF(AND($D148&lt;GO$1,$C148&gt;=GN$1),1,0)</f>
        <v>0</v>
      </c>
      <c r="GO148" s="0" t="n">
        <f aca="false">IF(AND($D148&lt;GP$1,$C148&gt;=GO$1),1,0)</f>
        <v>0</v>
      </c>
      <c r="GP148" s="0" t="n">
        <f aca="false">IF(AND($D148&lt;GQ$1,$C148&gt;=GP$1),1,0)</f>
        <v>0</v>
      </c>
      <c r="GQ148" s="0" t="n">
        <f aca="false">IF(AND($D148&lt;GR$1,$C148&gt;=GQ$1),1,0)</f>
        <v>0</v>
      </c>
    </row>
    <row r="149" customFormat="false" ht="12.75" hidden="false" customHeight="false" outlineLevel="0" collapsed="false">
      <c r="A149" s="1" t="n">
        <v>38567</v>
      </c>
      <c r="B149" s="0" t="n">
        <v>1244.12</v>
      </c>
      <c r="C149" s="0" t="n">
        <v>1245.86</v>
      </c>
      <c r="D149" s="0" t="n">
        <v>1240.57</v>
      </c>
      <c r="E149" s="0" t="n">
        <v>1245.04</v>
      </c>
      <c r="F149" s="0" t="n">
        <v>1999980032</v>
      </c>
      <c r="G149" s="0" t="n">
        <v>1245.04</v>
      </c>
      <c r="H149" s="0" t="n">
        <f aca="false">IF(AND($D149&lt;I$1,$C149&gt;=H$1),1,0)</f>
        <v>0</v>
      </c>
      <c r="I149" s="0" t="n">
        <f aca="false">IF(AND($D149&lt;J$1,$C149&gt;=I$1),1,0)</f>
        <v>0</v>
      </c>
      <c r="J149" s="0" t="n">
        <f aca="false">IF(AND($D149&lt;K$1,$C149&gt;=J$1),1,0)</f>
        <v>0</v>
      </c>
      <c r="K149" s="0" t="n">
        <f aca="false">IF(AND($D149&lt;L$1,$C149&gt;=K$1),1,0)</f>
        <v>0</v>
      </c>
      <c r="L149" s="0" t="n">
        <f aca="false">IF(AND($D149&lt;M$1,$C149&gt;=L$1),1,0)</f>
        <v>0</v>
      </c>
      <c r="M149" s="0" t="n">
        <f aca="false">IF(AND($D149&lt;N$1,$C149&gt;=M$1),1,0)</f>
        <v>0</v>
      </c>
      <c r="N149" s="0" t="n">
        <f aca="false">IF(AND($D149&lt;O$1,$C149&gt;=N$1),1,0)</f>
        <v>0</v>
      </c>
      <c r="O149" s="0" t="n">
        <f aca="false">IF(AND($D149&lt;P$1,$C149&gt;=O$1),1,0)</f>
        <v>0</v>
      </c>
      <c r="P149" s="0" t="n">
        <f aca="false">IF(AND($D149&lt;Q$1,$C149&gt;=P$1),1,0)</f>
        <v>0</v>
      </c>
      <c r="Q149" s="0" t="n">
        <f aca="false">IF(AND($D149&lt;R$1,$C149&gt;=Q$1),1,0)</f>
        <v>0</v>
      </c>
      <c r="R149" s="0" t="n">
        <f aca="false">IF(AND($D149&lt;S$1,$C149&gt;=R$1),1,0)</f>
        <v>0</v>
      </c>
      <c r="S149" s="0" t="n">
        <f aca="false">IF(AND($D149&lt;T$1,$C149&gt;=S$1),1,0)</f>
        <v>0</v>
      </c>
      <c r="T149" s="0" t="n">
        <f aca="false">IF(AND($D149&lt;U$1,$C149&gt;=T$1),1,0)</f>
        <v>0</v>
      </c>
      <c r="U149" s="0" t="n">
        <f aca="false">IF(AND($D149&lt;V$1,$C149&gt;=U$1),1,0)</f>
        <v>0</v>
      </c>
      <c r="V149" s="0" t="n">
        <f aca="false">IF(AND($D149&lt;W$1,$C149&gt;=V$1),1,0)</f>
        <v>0</v>
      </c>
      <c r="W149" s="0" t="n">
        <f aca="false">IF(AND($D149&lt;X$1,$C149&gt;=W$1),1,0)</f>
        <v>0</v>
      </c>
      <c r="X149" s="0" t="n">
        <f aca="false">IF(AND($D149&lt;Y$1,$C149&gt;=X$1),1,0)</f>
        <v>0</v>
      </c>
      <c r="Y149" s="0" t="n">
        <f aca="false">IF(AND($D149&lt;Z$1,$C149&gt;=Y$1),1,0)</f>
        <v>0</v>
      </c>
      <c r="Z149" s="0" t="n">
        <f aca="false">IF(AND($D149&lt;AA$1,$C149&gt;=Z$1),1,0)</f>
        <v>0</v>
      </c>
      <c r="AA149" s="0" t="n">
        <f aca="false">IF(AND($D149&lt;AB$1,$C149&gt;=AA$1),1,0)</f>
        <v>0</v>
      </c>
      <c r="AB149" s="0" t="n">
        <f aca="false">IF(AND($D149&lt;AC$1,$C149&gt;=AB$1),1,0)</f>
        <v>0</v>
      </c>
      <c r="AC149" s="0" t="n">
        <f aca="false">IF(AND($D149&lt;AD$1,$C149&gt;=AC$1),1,0)</f>
        <v>0</v>
      </c>
      <c r="AD149" s="0" t="n">
        <f aca="false">IF(AND($D149&lt;AE$1,$C149&gt;=AD$1),1,0)</f>
        <v>0</v>
      </c>
      <c r="AE149" s="0" t="n">
        <f aca="false">IF(AND($D149&lt;AF$1,$C149&gt;=AE$1),1,0)</f>
        <v>0</v>
      </c>
      <c r="AF149" s="0" t="n">
        <f aca="false">IF(AND($D149&lt;AG$1,$C149&gt;=AF$1),1,0)</f>
        <v>0</v>
      </c>
      <c r="AG149" s="0" t="n">
        <f aca="false">IF(AND($D149&lt;AH$1,$C149&gt;=AG$1),1,0)</f>
        <v>0</v>
      </c>
      <c r="AH149" s="0" t="n">
        <f aca="false">IF(AND($D149&lt;AI$1,$C149&gt;=AH$1),1,0)</f>
        <v>0</v>
      </c>
      <c r="AI149" s="0" t="n">
        <f aca="false">IF(AND($D149&lt;AJ$1,$C149&gt;=AI$1),1,0)</f>
        <v>0</v>
      </c>
      <c r="AJ149" s="0" t="n">
        <f aca="false">IF(AND($D149&lt;AK$1,$C149&gt;=AJ$1),1,0)</f>
        <v>0</v>
      </c>
      <c r="AK149" s="0" t="n">
        <f aca="false">IF(AND($D149&lt;AL$1,$C149&gt;=AK$1),1,0)</f>
        <v>0</v>
      </c>
      <c r="AL149" s="0" t="n">
        <f aca="false">IF(AND($D149&lt;AM$1,$C149&gt;=AL$1),1,0)</f>
        <v>0</v>
      </c>
      <c r="AM149" s="0" t="n">
        <f aca="false">IF(AND($D149&lt;AN$1,$C149&gt;=AM$1),1,0)</f>
        <v>0</v>
      </c>
      <c r="AN149" s="0" t="n">
        <f aca="false">IF(AND($D149&lt;AO$1,$C149&gt;=AN$1),1,0)</f>
        <v>0</v>
      </c>
      <c r="AO149" s="0" t="n">
        <f aca="false">IF(AND($D149&lt;AP$1,$C149&gt;=AO$1),1,0)</f>
        <v>0</v>
      </c>
      <c r="AP149" s="0" t="n">
        <f aca="false">IF(AND($D149&lt;AQ$1,$C149&gt;=AP$1),1,0)</f>
        <v>0</v>
      </c>
      <c r="AQ149" s="0" t="n">
        <f aca="false">IF(AND($D149&lt;AR$1,$C149&gt;=AQ$1),1,0)</f>
        <v>0</v>
      </c>
      <c r="AR149" s="0" t="n">
        <f aca="false">IF(AND($D149&lt;AS$1,$C149&gt;=AR$1),1,0)</f>
        <v>0</v>
      </c>
      <c r="AS149" s="0" t="n">
        <f aca="false">IF(AND($D149&lt;AT$1,$C149&gt;=AS$1),1,0)</f>
        <v>0</v>
      </c>
      <c r="AT149" s="0" t="n">
        <f aca="false">IF(AND($D149&lt;AU$1,$C149&gt;=AT$1),1,0)</f>
        <v>0</v>
      </c>
      <c r="AU149" s="0" t="n">
        <f aca="false">IF(AND($D149&lt;AV$1,$C149&gt;=AU$1),1,0)</f>
        <v>0</v>
      </c>
      <c r="AV149" s="0" t="n">
        <f aca="false">IF(AND($D149&lt;AW$1,$C149&gt;=AV$1),1,0)</f>
        <v>0</v>
      </c>
      <c r="AW149" s="0" t="n">
        <f aca="false">IF(AND($D149&lt;AX$1,$C149&gt;=AW$1),1,0)</f>
        <v>0</v>
      </c>
      <c r="AX149" s="0" t="n">
        <f aca="false">IF(AND($D149&lt;AY$1,$C149&gt;=AX$1),1,0)</f>
        <v>0</v>
      </c>
      <c r="AY149" s="0" t="n">
        <f aca="false">IF(AND($D149&lt;AZ$1,$C149&gt;=AY$1),1,0)</f>
        <v>0</v>
      </c>
      <c r="AZ149" s="0" t="n">
        <f aca="false">IF(AND($D149&lt;BA$1,$C149&gt;=AZ$1),1,0)</f>
        <v>0</v>
      </c>
      <c r="BA149" s="0" t="n">
        <f aca="false">IF(AND($D149&lt;BB$1,$C149&gt;=BA$1),1,0)</f>
        <v>0</v>
      </c>
      <c r="BB149" s="0" t="n">
        <f aca="false">IF(AND($D149&lt;BC$1,$C149&gt;=BB$1),1,0)</f>
        <v>0</v>
      </c>
      <c r="BC149" s="0" t="n">
        <f aca="false">IF(AND($D149&lt;BD$1,$C149&gt;=BC$1),1,0)</f>
        <v>0</v>
      </c>
      <c r="BD149" s="0" t="n">
        <f aca="false">IF(AND($D149&lt;BE$1,$C149&gt;=BD$1),1,0)</f>
        <v>0</v>
      </c>
      <c r="BE149" s="0" t="n">
        <f aca="false">IF(AND($D149&lt;BF$1,$C149&gt;=BE$1),1,0)</f>
        <v>0</v>
      </c>
      <c r="BF149" s="0" t="n">
        <f aca="false">IF(AND($D149&lt;BG$1,$C149&gt;=BF$1),1,0)</f>
        <v>0</v>
      </c>
      <c r="BG149" s="0" t="n">
        <f aca="false">IF(AND($D149&lt;BH$1,$C149&gt;=BG$1),1,0)</f>
        <v>0</v>
      </c>
      <c r="BH149" s="0" t="n">
        <f aca="false">IF(AND($D149&lt;BI$1,$C149&gt;=BH$1),1,0)</f>
        <v>0</v>
      </c>
      <c r="BI149" s="0" t="n">
        <f aca="false">IF(AND($D149&lt;BJ$1,$C149&gt;=BI$1),1,0)</f>
        <v>0</v>
      </c>
      <c r="BJ149" s="0" t="n">
        <f aca="false">IF(AND($D149&lt;BK$1,$C149&gt;=BJ$1),1,0)</f>
        <v>0</v>
      </c>
      <c r="BK149" s="0" t="n">
        <f aca="false">IF(AND($D149&lt;BL$1,$C149&gt;=BK$1),1,0)</f>
        <v>0</v>
      </c>
      <c r="BL149" s="0" t="n">
        <f aca="false">IF(AND($D149&lt;BM$1,$C149&gt;=BL$1),1,0)</f>
        <v>0</v>
      </c>
      <c r="BM149" s="0" t="n">
        <f aca="false">IF(AND($D149&lt;BN$1,$C149&gt;=BM$1),1,0)</f>
        <v>0</v>
      </c>
      <c r="BN149" s="0" t="n">
        <f aca="false">IF(AND($D149&lt;BO$1,$C149&gt;=BN$1),1,0)</f>
        <v>0</v>
      </c>
      <c r="BO149" s="0" t="n">
        <f aca="false">IF(AND($D149&lt;BP$1,$C149&gt;=BO$1),1,0)</f>
        <v>0</v>
      </c>
      <c r="BP149" s="0" t="n">
        <f aca="false">IF(AND($D149&lt;BQ$1,$C149&gt;=BP$1),1,0)</f>
        <v>0</v>
      </c>
      <c r="BQ149" s="0" t="n">
        <f aca="false">IF(AND($D149&lt;BR$1,$C149&gt;=BQ$1),1,0)</f>
        <v>0</v>
      </c>
      <c r="BR149" s="0" t="n">
        <f aca="false">IF(AND($D149&lt;BS$1,$C149&gt;=BR$1),1,0)</f>
        <v>0</v>
      </c>
      <c r="BS149" s="0" t="n">
        <f aca="false">IF(AND($D149&lt;BT$1,$C149&gt;=BS$1),1,0)</f>
        <v>0</v>
      </c>
      <c r="BT149" s="0" t="n">
        <f aca="false">IF(AND($D149&lt;BU$1,$C149&gt;=BT$1),1,0)</f>
        <v>0</v>
      </c>
      <c r="BU149" s="0" t="n">
        <f aca="false">IF(AND($D149&lt;BV$1,$C149&gt;=BU$1),1,0)</f>
        <v>0</v>
      </c>
      <c r="BV149" s="0" t="n">
        <f aca="false">IF(AND($D149&lt;BW$1,$C149&gt;=BV$1),1,0)</f>
        <v>0</v>
      </c>
      <c r="BW149" s="0" t="n">
        <f aca="false">IF(AND($D149&lt;BX$1,$C149&gt;=BW$1),1,0)</f>
        <v>0</v>
      </c>
      <c r="BX149" s="0" t="n">
        <f aca="false">IF(AND($D149&lt;BY$1,$C149&gt;=BX$1),1,0)</f>
        <v>0</v>
      </c>
      <c r="BY149" s="0" t="n">
        <f aca="false">IF(AND($D149&lt;BZ$1,$C149&gt;=BY$1),1,0)</f>
        <v>0</v>
      </c>
      <c r="BZ149" s="0" t="n">
        <f aca="false">IF(AND($D149&lt;CA$1,$C149&gt;=BZ$1),1,0)</f>
        <v>0</v>
      </c>
      <c r="CA149" s="0" t="n">
        <f aca="false">IF(AND($D149&lt;CB$1,$C149&gt;=CA$1),1,0)</f>
        <v>0</v>
      </c>
      <c r="CB149" s="0" t="n">
        <f aca="false">IF(AND($D149&lt;CC$1,$C149&gt;=CB$1),1,0)</f>
        <v>0</v>
      </c>
      <c r="CC149" s="0" t="n">
        <f aca="false">IF(AND($D149&lt;CD$1,$C149&gt;=CC$1),1,0)</f>
        <v>0</v>
      </c>
      <c r="CD149" s="0" t="n">
        <f aca="false">IF(AND($D149&lt;CE$1,$C149&gt;=CD$1),1,0)</f>
        <v>0</v>
      </c>
      <c r="CE149" s="0" t="n">
        <f aca="false">IF(AND($D149&lt;CF$1,$C149&gt;=CE$1),1,0)</f>
        <v>0</v>
      </c>
      <c r="CF149" s="0" t="n">
        <f aca="false">IF(AND($D149&lt;CG$1,$C149&gt;=CF$1),1,0)</f>
        <v>0</v>
      </c>
      <c r="CG149" s="0" t="n">
        <f aca="false">IF(AND($D149&lt;CH$1,$C149&gt;=CG$1),1,0)</f>
        <v>0</v>
      </c>
      <c r="CH149" s="0" t="n">
        <f aca="false">IF(AND($D149&lt;CI$1,$C149&gt;=CH$1),1,0)</f>
        <v>0</v>
      </c>
      <c r="CI149" s="0" t="n">
        <f aca="false">IF(AND($D149&lt;CJ$1,$C149&gt;=CI$1),1,0)</f>
        <v>0</v>
      </c>
      <c r="CJ149" s="0" t="n">
        <f aca="false">IF(AND($D149&lt;CK$1,$C149&gt;=CJ$1),1,0)</f>
        <v>0</v>
      </c>
      <c r="CK149" s="0" t="n">
        <f aca="false">IF(AND($D149&lt;CL$1,$C149&gt;=CK$1),1,0)</f>
        <v>0</v>
      </c>
      <c r="CL149" s="0" t="n">
        <f aca="false">IF(AND($D149&lt;CM$1,$C149&gt;=CL$1),1,0)</f>
        <v>0</v>
      </c>
      <c r="CM149" s="0" t="n">
        <f aca="false">IF(AND($D149&lt;CN$1,$C149&gt;=CM$1),1,0)</f>
        <v>0</v>
      </c>
      <c r="CN149" s="0" t="n">
        <f aca="false">IF(AND($D149&lt;CO$1,$C149&gt;=CN$1),1,0)</f>
        <v>0</v>
      </c>
      <c r="CO149" s="0" t="n">
        <f aca="false">IF(AND($D149&lt;CP$1,$C149&gt;=CO$1),1,0)</f>
        <v>0</v>
      </c>
      <c r="CP149" s="0" t="n">
        <f aca="false">IF(AND($D149&lt;CQ$1,$C149&gt;=CP$1),1,0)</f>
        <v>0</v>
      </c>
      <c r="CQ149" s="0" t="n">
        <f aca="false">IF(AND($D149&lt;CR$1,$C149&gt;=CQ$1),1,0)</f>
        <v>0</v>
      </c>
      <c r="CR149" s="0" t="n">
        <f aca="false">IF(AND($D149&lt;CS$1,$C149&gt;=CR$1),1,0)</f>
        <v>0</v>
      </c>
      <c r="CS149" s="0" t="n">
        <f aca="false">IF(AND($D149&lt;CT$1,$C149&gt;=CS$1),1,0)</f>
        <v>0</v>
      </c>
      <c r="CT149" s="0" t="n">
        <f aca="false">IF(AND($D149&lt;CU$1,$C149&gt;=CT$1),1,0)</f>
        <v>0</v>
      </c>
      <c r="CU149" s="0" t="n">
        <f aca="false">IF(AND($D149&lt;CV$1,$C149&gt;=CU$1),1,0)</f>
        <v>0</v>
      </c>
      <c r="CV149" s="0" t="n">
        <f aca="false">IF(AND($D149&lt;CW$1,$C149&gt;=CV$1),1,0)</f>
        <v>0</v>
      </c>
      <c r="CW149" s="0" t="n">
        <f aca="false">IF(AND($D149&lt;CX$1,$C149&gt;=CW$1),1,0)</f>
        <v>0</v>
      </c>
      <c r="CX149" s="0" t="n">
        <f aca="false">IF(AND($D149&lt;CY$1,$C149&gt;=CX$1),1,0)</f>
        <v>0</v>
      </c>
      <c r="CY149" s="0" t="n">
        <f aca="false">IF(AND($D149&lt;CZ$1,$C149&gt;=CY$1),1,0)</f>
        <v>0</v>
      </c>
      <c r="CZ149" s="0" t="n">
        <f aca="false">IF(AND($D149&lt;DA$1,$C149&gt;=CZ$1),1,0)</f>
        <v>0</v>
      </c>
      <c r="DA149" s="0" t="n">
        <f aca="false">IF(AND($D149&lt;DB$1,$C149&gt;=DA$1),1,0)</f>
        <v>0</v>
      </c>
      <c r="DB149" s="0" t="n">
        <f aca="false">IF(AND($D149&lt;DC$1,$C149&gt;=DB$1),1,0)</f>
        <v>0</v>
      </c>
      <c r="DC149" s="0" t="n">
        <f aca="false">IF(AND($D149&lt;DD$1,$C149&gt;=DC$1),1,0)</f>
        <v>0</v>
      </c>
      <c r="DD149" s="0" t="n">
        <f aca="false">IF(AND($D149&lt;DE$1,$C149&gt;=DD$1),1,0)</f>
        <v>0</v>
      </c>
      <c r="DE149" s="0" t="n">
        <f aca="false">IF(AND($D149&lt;DF$1,$C149&gt;=DE$1),1,0)</f>
        <v>0</v>
      </c>
      <c r="DF149" s="0" t="n">
        <f aca="false">IF(AND($D149&lt;DG$1,$C149&gt;=DF$1),1,0)</f>
        <v>0</v>
      </c>
      <c r="DG149" s="0" t="n">
        <f aca="false">IF(AND($D149&lt;DH$1,$C149&gt;=DG$1),1,0)</f>
        <v>0</v>
      </c>
      <c r="DH149" s="0" t="n">
        <f aca="false">IF(AND($D149&lt;DI$1,$C149&gt;=DH$1),1,0)</f>
        <v>1</v>
      </c>
      <c r="DI149" s="0" t="n">
        <f aca="false">IF(AND($D149&lt;DJ$1,$C149&gt;=DI$1),1,0)</f>
        <v>1</v>
      </c>
      <c r="DJ149" s="0" t="n">
        <f aca="false">IF(AND($D149&lt;DK$1,$C149&gt;=DJ$1),1,0)</f>
        <v>1</v>
      </c>
      <c r="DK149" s="0" t="n">
        <f aca="false">IF(AND($D149&lt;DL$1,$C149&gt;=DK$1),1,0)</f>
        <v>1</v>
      </c>
      <c r="DL149" s="0" t="n">
        <f aca="false">IF(AND($D149&lt;DM$1,$C149&gt;=DL$1),1,0)</f>
        <v>1</v>
      </c>
      <c r="DM149" s="0" t="n">
        <f aca="false">IF(AND($D149&lt;DN$1,$C149&gt;=DM$1),1,0)</f>
        <v>1</v>
      </c>
      <c r="DN149" s="0" t="n">
        <f aca="false">IF(AND($D149&lt;DO$1,$C149&gt;=DN$1),1,0)</f>
        <v>0</v>
      </c>
      <c r="DO149" s="0" t="n">
        <f aca="false">IF(AND($D149&lt;DP$1,$C149&gt;=DO$1),1,0)</f>
        <v>0</v>
      </c>
      <c r="DP149" s="0" t="n">
        <f aca="false">IF(AND($D149&lt;DQ$1,$C149&gt;=DP$1),1,0)</f>
        <v>0</v>
      </c>
      <c r="DQ149" s="0" t="n">
        <f aca="false">IF(AND($D149&lt;DR$1,$C149&gt;=DQ$1),1,0)</f>
        <v>0</v>
      </c>
      <c r="DR149" s="0" t="n">
        <f aca="false">IF(AND($D149&lt;DS$1,$C149&gt;=DR$1),1,0)</f>
        <v>0</v>
      </c>
      <c r="DS149" s="0" t="n">
        <f aca="false">IF(AND($D149&lt;DT$1,$C149&gt;=DS$1),1,0)</f>
        <v>0</v>
      </c>
      <c r="DT149" s="0" t="n">
        <f aca="false">IF(AND($D149&lt;DU$1,$C149&gt;=DT$1),1,0)</f>
        <v>0</v>
      </c>
      <c r="DU149" s="0" t="n">
        <f aca="false">IF(AND($D149&lt;DV$1,$C149&gt;=DU$1),1,0)</f>
        <v>0</v>
      </c>
      <c r="DV149" s="0" t="n">
        <f aca="false">IF(AND($D149&lt;DW$1,$C149&gt;=DV$1),1,0)</f>
        <v>0</v>
      </c>
      <c r="DW149" s="0" t="n">
        <f aca="false">IF(AND($D149&lt;DX$1,$C149&gt;=DW$1),1,0)</f>
        <v>0</v>
      </c>
      <c r="DX149" s="0" t="n">
        <f aca="false">IF(AND($D149&lt;DY$1,$C149&gt;=DX$1),1,0)</f>
        <v>0</v>
      </c>
      <c r="DY149" s="0" t="n">
        <f aca="false">IF(AND($D149&lt;DZ$1,$C149&gt;=DY$1),1,0)</f>
        <v>0</v>
      </c>
      <c r="DZ149" s="0" t="n">
        <f aca="false">IF(AND($D149&lt;EA$1,$C149&gt;=DZ$1),1,0)</f>
        <v>0</v>
      </c>
      <c r="EA149" s="0" t="n">
        <f aca="false">IF(AND($D149&lt;EB$1,$C149&gt;=EA$1),1,0)</f>
        <v>0</v>
      </c>
      <c r="EB149" s="0" t="n">
        <f aca="false">IF(AND($D149&lt;EC$1,$C149&gt;=EB$1),1,0)</f>
        <v>0</v>
      </c>
      <c r="EC149" s="0" t="n">
        <f aca="false">IF(AND($D149&lt;ED$1,$C149&gt;=EC$1),1,0)</f>
        <v>0</v>
      </c>
      <c r="ED149" s="0" t="n">
        <f aca="false">IF(AND($D149&lt;EE$1,$C149&gt;=ED$1),1,0)</f>
        <v>0</v>
      </c>
      <c r="EE149" s="0" t="n">
        <f aca="false">IF(AND($D149&lt;EF$1,$C149&gt;=EE$1),1,0)</f>
        <v>0</v>
      </c>
      <c r="EF149" s="0" t="n">
        <f aca="false">IF(AND($D149&lt;EG$1,$C149&gt;=EF$1),1,0)</f>
        <v>0</v>
      </c>
      <c r="EG149" s="0" t="n">
        <f aca="false">IF(AND($D149&lt;EH$1,$C149&gt;=EG$1),1,0)</f>
        <v>0</v>
      </c>
      <c r="EH149" s="0" t="n">
        <f aca="false">IF(AND($D149&lt;EI$1,$C149&gt;=EH$1),1,0)</f>
        <v>0</v>
      </c>
      <c r="EI149" s="0" t="n">
        <f aca="false">IF(AND($D149&lt;EJ$1,$C149&gt;=EI$1),1,0)</f>
        <v>0</v>
      </c>
      <c r="EJ149" s="0" t="n">
        <f aca="false">IF(AND($D149&lt;EK$1,$C149&gt;=EJ$1),1,0)</f>
        <v>0</v>
      </c>
      <c r="EK149" s="0" t="n">
        <f aca="false">IF(AND($D149&lt;EL$1,$C149&gt;=EK$1),1,0)</f>
        <v>0</v>
      </c>
      <c r="EL149" s="0" t="n">
        <f aca="false">IF(AND($D149&lt;EM$1,$C149&gt;=EL$1),1,0)</f>
        <v>0</v>
      </c>
      <c r="EM149" s="0" t="n">
        <f aca="false">IF(AND($D149&lt;EN$1,$C149&gt;=EM$1),1,0)</f>
        <v>0</v>
      </c>
      <c r="EN149" s="0" t="n">
        <f aca="false">IF(AND($D149&lt;EO$1,$C149&gt;=EN$1),1,0)</f>
        <v>0</v>
      </c>
      <c r="EO149" s="0" t="n">
        <f aca="false">IF(AND($D149&lt;EP$1,$C149&gt;=EO$1),1,0)</f>
        <v>0</v>
      </c>
      <c r="EP149" s="0" t="n">
        <f aca="false">IF(AND($D149&lt;EQ$1,$C149&gt;=EP$1),1,0)</f>
        <v>0</v>
      </c>
      <c r="EQ149" s="0" t="n">
        <f aca="false">IF(AND($D149&lt;ER$1,$C149&gt;=EQ$1),1,0)</f>
        <v>0</v>
      </c>
      <c r="ER149" s="0" t="n">
        <f aca="false">IF(AND($D149&lt;ES$1,$C149&gt;=ER$1),1,0)</f>
        <v>0</v>
      </c>
      <c r="ES149" s="0" t="n">
        <f aca="false">IF(AND($D149&lt;ET$1,$C149&gt;=ES$1),1,0)</f>
        <v>0</v>
      </c>
      <c r="ET149" s="0" t="n">
        <f aca="false">IF(AND($D149&lt;EU$1,$C149&gt;=ET$1),1,0)</f>
        <v>0</v>
      </c>
      <c r="EU149" s="0" t="n">
        <f aca="false">IF(AND($D149&lt;EV$1,$C149&gt;=EU$1),1,0)</f>
        <v>0</v>
      </c>
      <c r="EV149" s="0" t="n">
        <f aca="false">IF(AND($D149&lt;EW$1,$C149&gt;=EV$1),1,0)</f>
        <v>0</v>
      </c>
      <c r="EW149" s="0" t="n">
        <f aca="false">IF(AND($D149&lt;EX$1,$C149&gt;=EW$1),1,0)</f>
        <v>0</v>
      </c>
      <c r="EX149" s="0" t="n">
        <f aca="false">IF(AND($D149&lt;EY$1,$C149&gt;=EX$1),1,0)</f>
        <v>0</v>
      </c>
      <c r="EY149" s="0" t="n">
        <f aca="false">IF(AND($D149&lt;EZ$1,$C149&gt;=EY$1),1,0)</f>
        <v>0</v>
      </c>
      <c r="EZ149" s="0" t="n">
        <f aca="false">IF(AND($D149&lt;FA$1,$C149&gt;=EZ$1),1,0)</f>
        <v>0</v>
      </c>
      <c r="FA149" s="0" t="n">
        <f aca="false">IF(AND($D149&lt;FB$1,$C149&gt;=FA$1),1,0)</f>
        <v>0</v>
      </c>
      <c r="FB149" s="0" t="n">
        <f aca="false">IF(AND($D149&lt;FC$1,$C149&gt;=FB$1),1,0)</f>
        <v>0</v>
      </c>
      <c r="FC149" s="0" t="n">
        <f aca="false">IF(AND($D149&lt;FD$1,$C149&gt;=FC$1),1,0)</f>
        <v>0</v>
      </c>
      <c r="FD149" s="0" t="n">
        <f aca="false">IF(AND($D149&lt;FE$1,$C149&gt;=FD$1),1,0)</f>
        <v>0</v>
      </c>
      <c r="FE149" s="0" t="n">
        <f aca="false">IF(AND($D149&lt;FF$1,$C149&gt;=FE$1),1,0)</f>
        <v>0</v>
      </c>
      <c r="FF149" s="0" t="n">
        <f aca="false">IF(AND($D149&lt;FG$1,$C149&gt;=FF$1),1,0)</f>
        <v>0</v>
      </c>
      <c r="FG149" s="0" t="n">
        <f aca="false">IF(AND($D149&lt;FH$1,$C149&gt;=FG$1),1,0)</f>
        <v>0</v>
      </c>
      <c r="FH149" s="0" t="n">
        <f aca="false">IF(AND($D149&lt;FI$1,$C149&gt;=FH$1),1,0)</f>
        <v>0</v>
      </c>
      <c r="FI149" s="0" t="n">
        <f aca="false">IF(AND($D149&lt;FJ$1,$C149&gt;=FI$1),1,0)</f>
        <v>0</v>
      </c>
      <c r="FJ149" s="0" t="n">
        <f aca="false">IF(AND($D149&lt;FK$1,$C149&gt;=FJ$1),1,0)</f>
        <v>0</v>
      </c>
      <c r="FK149" s="0" t="n">
        <f aca="false">IF(AND($D149&lt;FL$1,$C149&gt;=FK$1),1,0)</f>
        <v>0</v>
      </c>
      <c r="FL149" s="0" t="n">
        <f aca="false">IF(AND($D149&lt;FM$1,$C149&gt;=FL$1),1,0)</f>
        <v>0</v>
      </c>
      <c r="FM149" s="0" t="n">
        <f aca="false">IF(AND($D149&lt;FN$1,$C149&gt;=FM$1),1,0)</f>
        <v>0</v>
      </c>
      <c r="FN149" s="0" t="n">
        <f aca="false">IF(AND($D149&lt;FO$1,$C149&gt;=FN$1),1,0)</f>
        <v>0</v>
      </c>
      <c r="FO149" s="0" t="n">
        <f aca="false">IF(AND($D149&lt;FP$1,$C149&gt;=FO$1),1,0)</f>
        <v>0</v>
      </c>
      <c r="FP149" s="0" t="n">
        <f aca="false">IF(AND($D149&lt;FQ$1,$C149&gt;=FP$1),1,0)</f>
        <v>0</v>
      </c>
      <c r="FQ149" s="0" t="n">
        <f aca="false">IF(AND($D149&lt;FR$1,$C149&gt;=FQ$1),1,0)</f>
        <v>0</v>
      </c>
      <c r="FR149" s="0" t="n">
        <f aca="false">IF(AND($D149&lt;FS$1,$C149&gt;=FR$1),1,0)</f>
        <v>0</v>
      </c>
      <c r="FS149" s="0" t="n">
        <f aca="false">IF(AND($D149&lt;FT$1,$C149&gt;=FS$1),1,0)</f>
        <v>0</v>
      </c>
      <c r="FT149" s="0" t="n">
        <f aca="false">IF(AND($D149&lt;FU$1,$C149&gt;=FT$1),1,0)</f>
        <v>0</v>
      </c>
      <c r="FU149" s="0" t="n">
        <f aca="false">IF(AND($D149&lt;FV$1,$C149&gt;=FU$1),1,0)</f>
        <v>0</v>
      </c>
      <c r="FV149" s="0" t="n">
        <f aca="false">IF(AND($D149&lt;FW$1,$C149&gt;=FV$1),1,0)</f>
        <v>0</v>
      </c>
      <c r="FW149" s="0" t="n">
        <f aca="false">IF(AND($D149&lt;FX$1,$C149&gt;=FW$1),1,0)</f>
        <v>0</v>
      </c>
      <c r="FX149" s="0" t="n">
        <f aca="false">IF(AND($D149&lt;FY$1,$C149&gt;=FX$1),1,0)</f>
        <v>0</v>
      </c>
      <c r="FY149" s="0" t="n">
        <f aca="false">IF(AND($D149&lt;FZ$1,$C149&gt;=FY$1),1,0)</f>
        <v>0</v>
      </c>
      <c r="FZ149" s="0" t="n">
        <f aca="false">IF(AND($D149&lt;GA$1,$C149&gt;=FZ$1),1,0)</f>
        <v>0</v>
      </c>
      <c r="GA149" s="0" t="n">
        <f aca="false">IF(AND($D149&lt;GB$1,$C149&gt;=GA$1),1,0)</f>
        <v>0</v>
      </c>
      <c r="GB149" s="0" t="n">
        <f aca="false">IF(AND($D149&lt;GC$1,$C149&gt;=GB$1),1,0)</f>
        <v>0</v>
      </c>
      <c r="GC149" s="0" t="n">
        <f aca="false">IF(AND($D149&lt;GD$1,$C149&gt;=GC$1),1,0)</f>
        <v>0</v>
      </c>
      <c r="GD149" s="0" t="n">
        <f aca="false">IF(AND($D149&lt;GE$1,$C149&gt;=GD$1),1,0)</f>
        <v>0</v>
      </c>
      <c r="GE149" s="0" t="n">
        <f aca="false">IF(AND($D149&lt;GF$1,$C149&gt;=GE$1),1,0)</f>
        <v>0</v>
      </c>
      <c r="GF149" s="0" t="n">
        <f aca="false">IF(AND($D149&lt;GG$1,$C149&gt;=GF$1),1,0)</f>
        <v>0</v>
      </c>
      <c r="GG149" s="0" t="n">
        <f aca="false">IF(AND($D149&lt;GH$1,$C149&gt;=GG$1),1,0)</f>
        <v>0</v>
      </c>
      <c r="GH149" s="0" t="n">
        <f aca="false">IF(AND($D149&lt;GI$1,$C149&gt;=GH$1),1,0)</f>
        <v>0</v>
      </c>
      <c r="GI149" s="0" t="n">
        <f aca="false">IF(AND($D149&lt;GJ$1,$C149&gt;=GI$1),1,0)</f>
        <v>0</v>
      </c>
      <c r="GJ149" s="0" t="n">
        <f aca="false">IF(AND($D149&lt;GK$1,$C149&gt;=GJ$1),1,0)</f>
        <v>0</v>
      </c>
      <c r="GK149" s="0" t="n">
        <f aca="false">IF(AND($D149&lt;GL$1,$C149&gt;=GK$1),1,0)</f>
        <v>0</v>
      </c>
      <c r="GL149" s="0" t="n">
        <f aca="false">IF(AND($D149&lt;GM$1,$C149&gt;=GL$1),1,0)</f>
        <v>0</v>
      </c>
      <c r="GM149" s="0" t="n">
        <f aca="false">IF(AND($D149&lt;GN$1,$C149&gt;=GM$1),1,0)</f>
        <v>0</v>
      </c>
      <c r="GN149" s="0" t="n">
        <f aca="false">IF(AND($D149&lt;GO$1,$C149&gt;=GN$1),1,0)</f>
        <v>0</v>
      </c>
      <c r="GO149" s="0" t="n">
        <f aca="false">IF(AND($D149&lt;GP$1,$C149&gt;=GO$1),1,0)</f>
        <v>0</v>
      </c>
      <c r="GP149" s="0" t="n">
        <f aca="false">IF(AND($D149&lt;GQ$1,$C149&gt;=GP$1),1,0)</f>
        <v>0</v>
      </c>
      <c r="GQ149" s="0" t="n">
        <f aca="false">IF(AND($D149&lt;GR$1,$C149&gt;=GQ$1),1,0)</f>
        <v>0</v>
      </c>
    </row>
    <row r="150" customFormat="false" ht="12.75" hidden="false" customHeight="false" outlineLevel="0" collapsed="false">
      <c r="A150" s="1" t="n">
        <v>38568</v>
      </c>
      <c r="B150" s="0" t="n">
        <v>1245.04</v>
      </c>
      <c r="C150" s="0" t="n">
        <v>1245.04</v>
      </c>
      <c r="D150" s="0" t="n">
        <v>1235.15</v>
      </c>
      <c r="E150" s="0" t="n">
        <v>1235.86</v>
      </c>
      <c r="F150" s="0" t="n">
        <v>1981219968</v>
      </c>
      <c r="G150" s="0" t="n">
        <v>1235.86</v>
      </c>
      <c r="H150" s="0" t="n">
        <f aca="false">IF(AND($D150&lt;I$1,$C150&gt;=H$1),1,0)</f>
        <v>0</v>
      </c>
      <c r="I150" s="0" t="n">
        <f aca="false">IF(AND($D150&lt;J$1,$C150&gt;=I$1),1,0)</f>
        <v>0</v>
      </c>
      <c r="J150" s="0" t="n">
        <f aca="false">IF(AND($D150&lt;K$1,$C150&gt;=J$1),1,0)</f>
        <v>0</v>
      </c>
      <c r="K150" s="0" t="n">
        <f aca="false">IF(AND($D150&lt;L$1,$C150&gt;=K$1),1,0)</f>
        <v>0</v>
      </c>
      <c r="L150" s="0" t="n">
        <f aca="false">IF(AND($D150&lt;M$1,$C150&gt;=L$1),1,0)</f>
        <v>0</v>
      </c>
      <c r="M150" s="0" t="n">
        <f aca="false">IF(AND($D150&lt;N$1,$C150&gt;=M$1),1,0)</f>
        <v>0</v>
      </c>
      <c r="N150" s="0" t="n">
        <f aca="false">IF(AND($D150&lt;O$1,$C150&gt;=N$1),1,0)</f>
        <v>0</v>
      </c>
      <c r="O150" s="0" t="n">
        <f aca="false">IF(AND($D150&lt;P$1,$C150&gt;=O$1),1,0)</f>
        <v>0</v>
      </c>
      <c r="P150" s="0" t="n">
        <f aca="false">IF(AND($D150&lt;Q$1,$C150&gt;=P$1),1,0)</f>
        <v>0</v>
      </c>
      <c r="Q150" s="0" t="n">
        <f aca="false">IF(AND($D150&lt;R$1,$C150&gt;=Q$1),1,0)</f>
        <v>0</v>
      </c>
      <c r="R150" s="0" t="n">
        <f aca="false">IF(AND($D150&lt;S$1,$C150&gt;=R$1),1,0)</f>
        <v>0</v>
      </c>
      <c r="S150" s="0" t="n">
        <f aca="false">IF(AND($D150&lt;T$1,$C150&gt;=S$1),1,0)</f>
        <v>0</v>
      </c>
      <c r="T150" s="0" t="n">
        <f aca="false">IF(AND($D150&lt;U$1,$C150&gt;=T$1),1,0)</f>
        <v>0</v>
      </c>
      <c r="U150" s="0" t="n">
        <f aca="false">IF(AND($D150&lt;V$1,$C150&gt;=U$1),1,0)</f>
        <v>0</v>
      </c>
      <c r="V150" s="0" t="n">
        <f aca="false">IF(AND($D150&lt;W$1,$C150&gt;=V$1),1,0)</f>
        <v>0</v>
      </c>
      <c r="W150" s="0" t="n">
        <f aca="false">IF(AND($D150&lt;X$1,$C150&gt;=W$1),1,0)</f>
        <v>0</v>
      </c>
      <c r="X150" s="0" t="n">
        <f aca="false">IF(AND($D150&lt;Y$1,$C150&gt;=X$1),1,0)</f>
        <v>0</v>
      </c>
      <c r="Y150" s="0" t="n">
        <f aca="false">IF(AND($D150&lt;Z$1,$C150&gt;=Y$1),1,0)</f>
        <v>0</v>
      </c>
      <c r="Z150" s="0" t="n">
        <f aca="false">IF(AND($D150&lt;AA$1,$C150&gt;=Z$1),1,0)</f>
        <v>0</v>
      </c>
      <c r="AA150" s="0" t="n">
        <f aca="false">IF(AND($D150&lt;AB$1,$C150&gt;=AA$1),1,0)</f>
        <v>0</v>
      </c>
      <c r="AB150" s="0" t="n">
        <f aca="false">IF(AND($D150&lt;AC$1,$C150&gt;=AB$1),1,0)</f>
        <v>0</v>
      </c>
      <c r="AC150" s="0" t="n">
        <f aca="false">IF(AND($D150&lt;AD$1,$C150&gt;=AC$1),1,0)</f>
        <v>0</v>
      </c>
      <c r="AD150" s="0" t="n">
        <f aca="false">IF(AND($D150&lt;AE$1,$C150&gt;=AD$1),1,0)</f>
        <v>0</v>
      </c>
      <c r="AE150" s="0" t="n">
        <f aca="false">IF(AND($D150&lt;AF$1,$C150&gt;=AE$1),1,0)</f>
        <v>0</v>
      </c>
      <c r="AF150" s="0" t="n">
        <f aca="false">IF(AND($D150&lt;AG$1,$C150&gt;=AF$1),1,0)</f>
        <v>0</v>
      </c>
      <c r="AG150" s="0" t="n">
        <f aca="false">IF(AND($D150&lt;AH$1,$C150&gt;=AG$1),1,0)</f>
        <v>0</v>
      </c>
      <c r="AH150" s="0" t="n">
        <f aca="false">IF(AND($D150&lt;AI$1,$C150&gt;=AH$1),1,0)</f>
        <v>0</v>
      </c>
      <c r="AI150" s="0" t="n">
        <f aca="false">IF(AND($D150&lt;AJ$1,$C150&gt;=AI$1),1,0)</f>
        <v>0</v>
      </c>
      <c r="AJ150" s="0" t="n">
        <f aca="false">IF(AND($D150&lt;AK$1,$C150&gt;=AJ$1),1,0)</f>
        <v>0</v>
      </c>
      <c r="AK150" s="0" t="n">
        <f aca="false">IF(AND($D150&lt;AL$1,$C150&gt;=AK$1),1,0)</f>
        <v>0</v>
      </c>
      <c r="AL150" s="0" t="n">
        <f aca="false">IF(AND($D150&lt;AM$1,$C150&gt;=AL$1),1,0)</f>
        <v>0</v>
      </c>
      <c r="AM150" s="0" t="n">
        <f aca="false">IF(AND($D150&lt;AN$1,$C150&gt;=AM$1),1,0)</f>
        <v>0</v>
      </c>
      <c r="AN150" s="0" t="n">
        <f aca="false">IF(AND($D150&lt;AO$1,$C150&gt;=AN$1),1,0)</f>
        <v>0</v>
      </c>
      <c r="AO150" s="0" t="n">
        <f aca="false">IF(AND($D150&lt;AP$1,$C150&gt;=AO$1),1,0)</f>
        <v>0</v>
      </c>
      <c r="AP150" s="0" t="n">
        <f aca="false">IF(AND($D150&lt;AQ$1,$C150&gt;=AP$1),1,0)</f>
        <v>0</v>
      </c>
      <c r="AQ150" s="0" t="n">
        <f aca="false">IF(AND($D150&lt;AR$1,$C150&gt;=AQ$1),1,0)</f>
        <v>0</v>
      </c>
      <c r="AR150" s="0" t="n">
        <f aca="false">IF(AND($D150&lt;AS$1,$C150&gt;=AR$1),1,0)</f>
        <v>0</v>
      </c>
      <c r="AS150" s="0" t="n">
        <f aca="false">IF(AND($D150&lt;AT$1,$C150&gt;=AS$1),1,0)</f>
        <v>0</v>
      </c>
      <c r="AT150" s="0" t="n">
        <f aca="false">IF(AND($D150&lt;AU$1,$C150&gt;=AT$1),1,0)</f>
        <v>0</v>
      </c>
      <c r="AU150" s="0" t="n">
        <f aca="false">IF(AND($D150&lt;AV$1,$C150&gt;=AU$1),1,0)</f>
        <v>0</v>
      </c>
      <c r="AV150" s="0" t="n">
        <f aca="false">IF(AND($D150&lt;AW$1,$C150&gt;=AV$1),1,0)</f>
        <v>0</v>
      </c>
      <c r="AW150" s="0" t="n">
        <f aca="false">IF(AND($D150&lt;AX$1,$C150&gt;=AW$1),1,0)</f>
        <v>0</v>
      </c>
      <c r="AX150" s="0" t="n">
        <f aca="false">IF(AND($D150&lt;AY$1,$C150&gt;=AX$1),1,0)</f>
        <v>0</v>
      </c>
      <c r="AY150" s="0" t="n">
        <f aca="false">IF(AND($D150&lt;AZ$1,$C150&gt;=AY$1),1,0)</f>
        <v>0</v>
      </c>
      <c r="AZ150" s="0" t="n">
        <f aca="false">IF(AND($D150&lt;BA$1,$C150&gt;=AZ$1),1,0)</f>
        <v>0</v>
      </c>
      <c r="BA150" s="0" t="n">
        <f aca="false">IF(AND($D150&lt;BB$1,$C150&gt;=BA$1),1,0)</f>
        <v>0</v>
      </c>
      <c r="BB150" s="0" t="n">
        <f aca="false">IF(AND($D150&lt;BC$1,$C150&gt;=BB$1),1,0)</f>
        <v>0</v>
      </c>
      <c r="BC150" s="0" t="n">
        <f aca="false">IF(AND($D150&lt;BD$1,$C150&gt;=BC$1),1,0)</f>
        <v>0</v>
      </c>
      <c r="BD150" s="0" t="n">
        <f aca="false">IF(AND($D150&lt;BE$1,$C150&gt;=BD$1),1,0)</f>
        <v>0</v>
      </c>
      <c r="BE150" s="0" t="n">
        <f aca="false">IF(AND($D150&lt;BF$1,$C150&gt;=BE$1),1,0)</f>
        <v>0</v>
      </c>
      <c r="BF150" s="0" t="n">
        <f aca="false">IF(AND($D150&lt;BG$1,$C150&gt;=BF$1),1,0)</f>
        <v>0</v>
      </c>
      <c r="BG150" s="0" t="n">
        <f aca="false">IF(AND($D150&lt;BH$1,$C150&gt;=BG$1),1,0)</f>
        <v>0</v>
      </c>
      <c r="BH150" s="0" t="n">
        <f aca="false">IF(AND($D150&lt;BI$1,$C150&gt;=BH$1),1,0)</f>
        <v>0</v>
      </c>
      <c r="BI150" s="0" t="n">
        <f aca="false">IF(AND($D150&lt;BJ$1,$C150&gt;=BI$1),1,0)</f>
        <v>0</v>
      </c>
      <c r="BJ150" s="0" t="n">
        <f aca="false">IF(AND($D150&lt;BK$1,$C150&gt;=BJ$1),1,0)</f>
        <v>0</v>
      </c>
      <c r="BK150" s="0" t="n">
        <f aca="false">IF(AND($D150&lt;BL$1,$C150&gt;=BK$1),1,0)</f>
        <v>0</v>
      </c>
      <c r="BL150" s="0" t="n">
        <f aca="false">IF(AND($D150&lt;BM$1,$C150&gt;=BL$1),1,0)</f>
        <v>0</v>
      </c>
      <c r="BM150" s="0" t="n">
        <f aca="false">IF(AND($D150&lt;BN$1,$C150&gt;=BM$1),1,0)</f>
        <v>0</v>
      </c>
      <c r="BN150" s="0" t="n">
        <f aca="false">IF(AND($D150&lt;BO$1,$C150&gt;=BN$1),1,0)</f>
        <v>0</v>
      </c>
      <c r="BO150" s="0" t="n">
        <f aca="false">IF(AND($D150&lt;BP$1,$C150&gt;=BO$1),1,0)</f>
        <v>0</v>
      </c>
      <c r="BP150" s="0" t="n">
        <f aca="false">IF(AND($D150&lt;BQ$1,$C150&gt;=BP$1),1,0)</f>
        <v>0</v>
      </c>
      <c r="BQ150" s="0" t="n">
        <f aca="false">IF(AND($D150&lt;BR$1,$C150&gt;=BQ$1),1,0)</f>
        <v>0</v>
      </c>
      <c r="BR150" s="0" t="n">
        <f aca="false">IF(AND($D150&lt;BS$1,$C150&gt;=BR$1),1,0)</f>
        <v>0</v>
      </c>
      <c r="BS150" s="0" t="n">
        <f aca="false">IF(AND($D150&lt;BT$1,$C150&gt;=BS$1),1,0)</f>
        <v>0</v>
      </c>
      <c r="BT150" s="0" t="n">
        <f aca="false">IF(AND($D150&lt;BU$1,$C150&gt;=BT$1),1,0)</f>
        <v>0</v>
      </c>
      <c r="BU150" s="0" t="n">
        <f aca="false">IF(AND($D150&lt;BV$1,$C150&gt;=BU$1),1,0)</f>
        <v>0</v>
      </c>
      <c r="BV150" s="0" t="n">
        <f aca="false">IF(AND($D150&lt;BW$1,$C150&gt;=BV$1),1,0)</f>
        <v>0</v>
      </c>
      <c r="BW150" s="0" t="n">
        <f aca="false">IF(AND($D150&lt;BX$1,$C150&gt;=BW$1),1,0)</f>
        <v>0</v>
      </c>
      <c r="BX150" s="0" t="n">
        <f aca="false">IF(AND($D150&lt;BY$1,$C150&gt;=BX$1),1,0)</f>
        <v>0</v>
      </c>
      <c r="BY150" s="0" t="n">
        <f aca="false">IF(AND($D150&lt;BZ$1,$C150&gt;=BY$1),1,0)</f>
        <v>0</v>
      </c>
      <c r="BZ150" s="0" t="n">
        <f aca="false">IF(AND($D150&lt;CA$1,$C150&gt;=BZ$1),1,0)</f>
        <v>0</v>
      </c>
      <c r="CA150" s="0" t="n">
        <f aca="false">IF(AND($D150&lt;CB$1,$C150&gt;=CA$1),1,0)</f>
        <v>0</v>
      </c>
      <c r="CB150" s="0" t="n">
        <f aca="false">IF(AND($D150&lt;CC$1,$C150&gt;=CB$1),1,0)</f>
        <v>0</v>
      </c>
      <c r="CC150" s="0" t="n">
        <f aca="false">IF(AND($D150&lt;CD$1,$C150&gt;=CC$1),1,0)</f>
        <v>0</v>
      </c>
      <c r="CD150" s="0" t="n">
        <f aca="false">IF(AND($D150&lt;CE$1,$C150&gt;=CD$1),1,0)</f>
        <v>0</v>
      </c>
      <c r="CE150" s="0" t="n">
        <f aca="false">IF(AND($D150&lt;CF$1,$C150&gt;=CE$1),1,0)</f>
        <v>0</v>
      </c>
      <c r="CF150" s="0" t="n">
        <f aca="false">IF(AND($D150&lt;CG$1,$C150&gt;=CF$1),1,0)</f>
        <v>0</v>
      </c>
      <c r="CG150" s="0" t="n">
        <f aca="false">IF(AND($D150&lt;CH$1,$C150&gt;=CG$1),1,0)</f>
        <v>0</v>
      </c>
      <c r="CH150" s="0" t="n">
        <f aca="false">IF(AND($D150&lt;CI$1,$C150&gt;=CH$1),1,0)</f>
        <v>0</v>
      </c>
      <c r="CI150" s="0" t="n">
        <f aca="false">IF(AND($D150&lt;CJ$1,$C150&gt;=CI$1),1,0)</f>
        <v>0</v>
      </c>
      <c r="CJ150" s="0" t="n">
        <f aca="false">IF(AND($D150&lt;CK$1,$C150&gt;=CJ$1),1,0)</f>
        <v>0</v>
      </c>
      <c r="CK150" s="0" t="n">
        <f aca="false">IF(AND($D150&lt;CL$1,$C150&gt;=CK$1),1,0)</f>
        <v>0</v>
      </c>
      <c r="CL150" s="0" t="n">
        <f aca="false">IF(AND($D150&lt;CM$1,$C150&gt;=CL$1),1,0)</f>
        <v>0</v>
      </c>
      <c r="CM150" s="0" t="n">
        <f aca="false">IF(AND($D150&lt;CN$1,$C150&gt;=CM$1),1,0)</f>
        <v>0</v>
      </c>
      <c r="CN150" s="0" t="n">
        <f aca="false">IF(AND($D150&lt;CO$1,$C150&gt;=CN$1),1,0)</f>
        <v>0</v>
      </c>
      <c r="CO150" s="0" t="n">
        <f aca="false">IF(AND($D150&lt;CP$1,$C150&gt;=CO$1),1,0)</f>
        <v>0</v>
      </c>
      <c r="CP150" s="0" t="n">
        <f aca="false">IF(AND($D150&lt;CQ$1,$C150&gt;=CP$1),1,0)</f>
        <v>0</v>
      </c>
      <c r="CQ150" s="0" t="n">
        <f aca="false">IF(AND($D150&lt;CR$1,$C150&gt;=CQ$1),1,0)</f>
        <v>0</v>
      </c>
      <c r="CR150" s="0" t="n">
        <f aca="false">IF(AND($D150&lt;CS$1,$C150&gt;=CR$1),1,0)</f>
        <v>0</v>
      </c>
      <c r="CS150" s="0" t="n">
        <f aca="false">IF(AND($D150&lt;CT$1,$C150&gt;=CS$1),1,0)</f>
        <v>0</v>
      </c>
      <c r="CT150" s="0" t="n">
        <f aca="false">IF(AND($D150&lt;CU$1,$C150&gt;=CT$1),1,0)</f>
        <v>0</v>
      </c>
      <c r="CU150" s="0" t="n">
        <f aca="false">IF(AND($D150&lt;CV$1,$C150&gt;=CU$1),1,0)</f>
        <v>0</v>
      </c>
      <c r="CV150" s="0" t="n">
        <f aca="false">IF(AND($D150&lt;CW$1,$C150&gt;=CV$1),1,0)</f>
        <v>0</v>
      </c>
      <c r="CW150" s="0" t="n">
        <f aca="false">IF(AND($D150&lt;CX$1,$C150&gt;=CW$1),1,0)</f>
        <v>0</v>
      </c>
      <c r="CX150" s="0" t="n">
        <f aca="false">IF(AND($D150&lt;CY$1,$C150&gt;=CX$1),1,0)</f>
        <v>0</v>
      </c>
      <c r="CY150" s="0" t="n">
        <f aca="false">IF(AND($D150&lt;CZ$1,$C150&gt;=CY$1),1,0)</f>
        <v>0</v>
      </c>
      <c r="CZ150" s="0" t="n">
        <f aca="false">IF(AND($D150&lt;DA$1,$C150&gt;=CZ$1),1,0)</f>
        <v>0</v>
      </c>
      <c r="DA150" s="0" t="n">
        <f aca="false">IF(AND($D150&lt;DB$1,$C150&gt;=DA$1),1,0)</f>
        <v>0</v>
      </c>
      <c r="DB150" s="0" t="n">
        <f aca="false">IF(AND($D150&lt;DC$1,$C150&gt;=DB$1),1,0)</f>
        <v>0</v>
      </c>
      <c r="DC150" s="0" t="n">
        <f aca="false">IF(AND($D150&lt;DD$1,$C150&gt;=DC$1),1,0)</f>
        <v>1</v>
      </c>
      <c r="DD150" s="0" t="n">
        <f aca="false">IF(AND($D150&lt;DE$1,$C150&gt;=DD$1),1,0)</f>
        <v>1</v>
      </c>
      <c r="DE150" s="0" t="n">
        <f aca="false">IF(AND($D150&lt;DF$1,$C150&gt;=DE$1),1,0)</f>
        <v>1</v>
      </c>
      <c r="DF150" s="0" t="n">
        <f aca="false">IF(AND($D150&lt;DG$1,$C150&gt;=DF$1),1,0)</f>
        <v>1</v>
      </c>
      <c r="DG150" s="0" t="n">
        <f aca="false">IF(AND($D150&lt;DH$1,$C150&gt;=DG$1),1,0)</f>
        <v>1</v>
      </c>
      <c r="DH150" s="0" t="n">
        <f aca="false">IF(AND($D150&lt;DI$1,$C150&gt;=DH$1),1,0)</f>
        <v>1</v>
      </c>
      <c r="DI150" s="0" t="n">
        <f aca="false">IF(AND($D150&lt;DJ$1,$C150&gt;=DI$1),1,0)</f>
        <v>1</v>
      </c>
      <c r="DJ150" s="0" t="n">
        <f aca="false">IF(AND($D150&lt;DK$1,$C150&gt;=DJ$1),1,0)</f>
        <v>1</v>
      </c>
      <c r="DK150" s="0" t="n">
        <f aca="false">IF(AND($D150&lt;DL$1,$C150&gt;=DK$1),1,0)</f>
        <v>1</v>
      </c>
      <c r="DL150" s="0" t="n">
        <f aca="false">IF(AND($D150&lt;DM$1,$C150&gt;=DL$1),1,0)</f>
        <v>1</v>
      </c>
      <c r="DM150" s="0" t="n">
        <f aca="false">IF(AND($D150&lt;DN$1,$C150&gt;=DM$1),1,0)</f>
        <v>1</v>
      </c>
      <c r="DN150" s="0" t="n">
        <f aca="false">IF(AND($D150&lt;DO$1,$C150&gt;=DN$1),1,0)</f>
        <v>0</v>
      </c>
      <c r="DO150" s="0" t="n">
        <f aca="false">IF(AND($D150&lt;DP$1,$C150&gt;=DO$1),1,0)</f>
        <v>0</v>
      </c>
      <c r="DP150" s="0" t="n">
        <f aca="false">IF(AND($D150&lt;DQ$1,$C150&gt;=DP$1),1,0)</f>
        <v>0</v>
      </c>
      <c r="DQ150" s="0" t="n">
        <f aca="false">IF(AND($D150&lt;DR$1,$C150&gt;=DQ$1),1,0)</f>
        <v>0</v>
      </c>
      <c r="DR150" s="0" t="n">
        <f aca="false">IF(AND($D150&lt;DS$1,$C150&gt;=DR$1),1,0)</f>
        <v>0</v>
      </c>
      <c r="DS150" s="0" t="n">
        <f aca="false">IF(AND($D150&lt;DT$1,$C150&gt;=DS$1),1,0)</f>
        <v>0</v>
      </c>
      <c r="DT150" s="0" t="n">
        <f aca="false">IF(AND($D150&lt;DU$1,$C150&gt;=DT$1),1,0)</f>
        <v>0</v>
      </c>
      <c r="DU150" s="0" t="n">
        <f aca="false">IF(AND($D150&lt;DV$1,$C150&gt;=DU$1),1,0)</f>
        <v>0</v>
      </c>
      <c r="DV150" s="0" t="n">
        <f aca="false">IF(AND($D150&lt;DW$1,$C150&gt;=DV$1),1,0)</f>
        <v>0</v>
      </c>
      <c r="DW150" s="0" t="n">
        <f aca="false">IF(AND($D150&lt;DX$1,$C150&gt;=DW$1),1,0)</f>
        <v>0</v>
      </c>
      <c r="DX150" s="0" t="n">
        <f aca="false">IF(AND($D150&lt;DY$1,$C150&gt;=DX$1),1,0)</f>
        <v>0</v>
      </c>
      <c r="DY150" s="0" t="n">
        <f aca="false">IF(AND($D150&lt;DZ$1,$C150&gt;=DY$1),1,0)</f>
        <v>0</v>
      </c>
      <c r="DZ150" s="0" t="n">
        <f aca="false">IF(AND($D150&lt;EA$1,$C150&gt;=DZ$1),1,0)</f>
        <v>0</v>
      </c>
      <c r="EA150" s="0" t="n">
        <f aca="false">IF(AND($D150&lt;EB$1,$C150&gt;=EA$1),1,0)</f>
        <v>0</v>
      </c>
      <c r="EB150" s="0" t="n">
        <f aca="false">IF(AND($D150&lt;EC$1,$C150&gt;=EB$1),1,0)</f>
        <v>0</v>
      </c>
      <c r="EC150" s="0" t="n">
        <f aca="false">IF(AND($D150&lt;ED$1,$C150&gt;=EC$1),1,0)</f>
        <v>0</v>
      </c>
      <c r="ED150" s="0" t="n">
        <f aca="false">IF(AND($D150&lt;EE$1,$C150&gt;=ED$1),1,0)</f>
        <v>0</v>
      </c>
      <c r="EE150" s="0" t="n">
        <f aca="false">IF(AND($D150&lt;EF$1,$C150&gt;=EE$1),1,0)</f>
        <v>0</v>
      </c>
      <c r="EF150" s="0" t="n">
        <f aca="false">IF(AND($D150&lt;EG$1,$C150&gt;=EF$1),1,0)</f>
        <v>0</v>
      </c>
      <c r="EG150" s="0" t="n">
        <f aca="false">IF(AND($D150&lt;EH$1,$C150&gt;=EG$1),1,0)</f>
        <v>0</v>
      </c>
      <c r="EH150" s="0" t="n">
        <f aca="false">IF(AND($D150&lt;EI$1,$C150&gt;=EH$1),1,0)</f>
        <v>0</v>
      </c>
      <c r="EI150" s="0" t="n">
        <f aca="false">IF(AND($D150&lt;EJ$1,$C150&gt;=EI$1),1,0)</f>
        <v>0</v>
      </c>
      <c r="EJ150" s="0" t="n">
        <f aca="false">IF(AND($D150&lt;EK$1,$C150&gt;=EJ$1),1,0)</f>
        <v>0</v>
      </c>
      <c r="EK150" s="0" t="n">
        <f aca="false">IF(AND($D150&lt;EL$1,$C150&gt;=EK$1),1,0)</f>
        <v>0</v>
      </c>
      <c r="EL150" s="0" t="n">
        <f aca="false">IF(AND($D150&lt;EM$1,$C150&gt;=EL$1),1,0)</f>
        <v>0</v>
      </c>
      <c r="EM150" s="0" t="n">
        <f aca="false">IF(AND($D150&lt;EN$1,$C150&gt;=EM$1),1,0)</f>
        <v>0</v>
      </c>
      <c r="EN150" s="0" t="n">
        <f aca="false">IF(AND($D150&lt;EO$1,$C150&gt;=EN$1),1,0)</f>
        <v>0</v>
      </c>
      <c r="EO150" s="0" t="n">
        <f aca="false">IF(AND($D150&lt;EP$1,$C150&gt;=EO$1),1,0)</f>
        <v>0</v>
      </c>
      <c r="EP150" s="0" t="n">
        <f aca="false">IF(AND($D150&lt;EQ$1,$C150&gt;=EP$1),1,0)</f>
        <v>0</v>
      </c>
      <c r="EQ150" s="0" t="n">
        <f aca="false">IF(AND($D150&lt;ER$1,$C150&gt;=EQ$1),1,0)</f>
        <v>0</v>
      </c>
      <c r="ER150" s="0" t="n">
        <f aca="false">IF(AND($D150&lt;ES$1,$C150&gt;=ER$1),1,0)</f>
        <v>0</v>
      </c>
      <c r="ES150" s="0" t="n">
        <f aca="false">IF(AND($D150&lt;ET$1,$C150&gt;=ES$1),1,0)</f>
        <v>0</v>
      </c>
      <c r="ET150" s="0" t="n">
        <f aca="false">IF(AND($D150&lt;EU$1,$C150&gt;=ET$1),1,0)</f>
        <v>0</v>
      </c>
      <c r="EU150" s="0" t="n">
        <f aca="false">IF(AND($D150&lt;EV$1,$C150&gt;=EU$1),1,0)</f>
        <v>0</v>
      </c>
      <c r="EV150" s="0" t="n">
        <f aca="false">IF(AND($D150&lt;EW$1,$C150&gt;=EV$1),1,0)</f>
        <v>0</v>
      </c>
      <c r="EW150" s="0" t="n">
        <f aca="false">IF(AND($D150&lt;EX$1,$C150&gt;=EW$1),1,0)</f>
        <v>0</v>
      </c>
      <c r="EX150" s="0" t="n">
        <f aca="false">IF(AND($D150&lt;EY$1,$C150&gt;=EX$1),1,0)</f>
        <v>0</v>
      </c>
      <c r="EY150" s="0" t="n">
        <f aca="false">IF(AND($D150&lt;EZ$1,$C150&gt;=EY$1),1,0)</f>
        <v>0</v>
      </c>
      <c r="EZ150" s="0" t="n">
        <f aca="false">IF(AND($D150&lt;FA$1,$C150&gt;=EZ$1),1,0)</f>
        <v>0</v>
      </c>
      <c r="FA150" s="0" t="n">
        <f aca="false">IF(AND($D150&lt;FB$1,$C150&gt;=FA$1),1,0)</f>
        <v>0</v>
      </c>
      <c r="FB150" s="0" t="n">
        <f aca="false">IF(AND($D150&lt;FC$1,$C150&gt;=FB$1),1,0)</f>
        <v>0</v>
      </c>
      <c r="FC150" s="0" t="n">
        <f aca="false">IF(AND($D150&lt;FD$1,$C150&gt;=FC$1),1,0)</f>
        <v>0</v>
      </c>
      <c r="FD150" s="0" t="n">
        <f aca="false">IF(AND($D150&lt;FE$1,$C150&gt;=FD$1),1,0)</f>
        <v>0</v>
      </c>
      <c r="FE150" s="0" t="n">
        <f aca="false">IF(AND($D150&lt;FF$1,$C150&gt;=FE$1),1,0)</f>
        <v>0</v>
      </c>
      <c r="FF150" s="0" t="n">
        <f aca="false">IF(AND($D150&lt;FG$1,$C150&gt;=FF$1),1,0)</f>
        <v>0</v>
      </c>
      <c r="FG150" s="0" t="n">
        <f aca="false">IF(AND($D150&lt;FH$1,$C150&gt;=FG$1),1,0)</f>
        <v>0</v>
      </c>
      <c r="FH150" s="0" t="n">
        <f aca="false">IF(AND($D150&lt;FI$1,$C150&gt;=FH$1),1,0)</f>
        <v>0</v>
      </c>
      <c r="FI150" s="0" t="n">
        <f aca="false">IF(AND($D150&lt;FJ$1,$C150&gt;=FI$1),1,0)</f>
        <v>0</v>
      </c>
      <c r="FJ150" s="0" t="n">
        <f aca="false">IF(AND($D150&lt;FK$1,$C150&gt;=FJ$1),1,0)</f>
        <v>0</v>
      </c>
      <c r="FK150" s="0" t="n">
        <f aca="false">IF(AND($D150&lt;FL$1,$C150&gt;=FK$1),1,0)</f>
        <v>0</v>
      </c>
      <c r="FL150" s="0" t="n">
        <f aca="false">IF(AND($D150&lt;FM$1,$C150&gt;=FL$1),1,0)</f>
        <v>0</v>
      </c>
      <c r="FM150" s="0" t="n">
        <f aca="false">IF(AND($D150&lt;FN$1,$C150&gt;=FM$1),1,0)</f>
        <v>0</v>
      </c>
      <c r="FN150" s="0" t="n">
        <f aca="false">IF(AND($D150&lt;FO$1,$C150&gt;=FN$1),1,0)</f>
        <v>0</v>
      </c>
      <c r="FO150" s="0" t="n">
        <f aca="false">IF(AND($D150&lt;FP$1,$C150&gt;=FO$1),1,0)</f>
        <v>0</v>
      </c>
      <c r="FP150" s="0" t="n">
        <f aca="false">IF(AND($D150&lt;FQ$1,$C150&gt;=FP$1),1,0)</f>
        <v>0</v>
      </c>
      <c r="FQ150" s="0" t="n">
        <f aca="false">IF(AND($D150&lt;FR$1,$C150&gt;=FQ$1),1,0)</f>
        <v>0</v>
      </c>
      <c r="FR150" s="0" t="n">
        <f aca="false">IF(AND($D150&lt;FS$1,$C150&gt;=FR$1),1,0)</f>
        <v>0</v>
      </c>
      <c r="FS150" s="0" t="n">
        <f aca="false">IF(AND($D150&lt;FT$1,$C150&gt;=FS$1),1,0)</f>
        <v>0</v>
      </c>
      <c r="FT150" s="0" t="n">
        <f aca="false">IF(AND($D150&lt;FU$1,$C150&gt;=FT$1),1,0)</f>
        <v>0</v>
      </c>
      <c r="FU150" s="0" t="n">
        <f aca="false">IF(AND($D150&lt;FV$1,$C150&gt;=FU$1),1,0)</f>
        <v>0</v>
      </c>
      <c r="FV150" s="0" t="n">
        <f aca="false">IF(AND($D150&lt;FW$1,$C150&gt;=FV$1),1,0)</f>
        <v>0</v>
      </c>
      <c r="FW150" s="0" t="n">
        <f aca="false">IF(AND($D150&lt;FX$1,$C150&gt;=FW$1),1,0)</f>
        <v>0</v>
      </c>
      <c r="FX150" s="0" t="n">
        <f aca="false">IF(AND($D150&lt;FY$1,$C150&gt;=FX$1),1,0)</f>
        <v>0</v>
      </c>
      <c r="FY150" s="0" t="n">
        <f aca="false">IF(AND($D150&lt;FZ$1,$C150&gt;=FY$1),1,0)</f>
        <v>0</v>
      </c>
      <c r="FZ150" s="0" t="n">
        <f aca="false">IF(AND($D150&lt;GA$1,$C150&gt;=FZ$1),1,0)</f>
        <v>0</v>
      </c>
      <c r="GA150" s="0" t="n">
        <f aca="false">IF(AND($D150&lt;GB$1,$C150&gt;=GA$1),1,0)</f>
        <v>0</v>
      </c>
      <c r="GB150" s="0" t="n">
        <f aca="false">IF(AND($D150&lt;GC$1,$C150&gt;=GB$1),1,0)</f>
        <v>0</v>
      </c>
      <c r="GC150" s="0" t="n">
        <f aca="false">IF(AND($D150&lt;GD$1,$C150&gt;=GC$1),1,0)</f>
        <v>0</v>
      </c>
      <c r="GD150" s="0" t="n">
        <f aca="false">IF(AND($D150&lt;GE$1,$C150&gt;=GD$1),1,0)</f>
        <v>0</v>
      </c>
      <c r="GE150" s="0" t="n">
        <f aca="false">IF(AND($D150&lt;GF$1,$C150&gt;=GE$1),1,0)</f>
        <v>0</v>
      </c>
      <c r="GF150" s="0" t="n">
        <f aca="false">IF(AND($D150&lt;GG$1,$C150&gt;=GF$1),1,0)</f>
        <v>0</v>
      </c>
      <c r="GG150" s="0" t="n">
        <f aca="false">IF(AND($D150&lt;GH$1,$C150&gt;=GG$1),1,0)</f>
        <v>0</v>
      </c>
      <c r="GH150" s="0" t="n">
        <f aca="false">IF(AND($D150&lt;GI$1,$C150&gt;=GH$1),1,0)</f>
        <v>0</v>
      </c>
      <c r="GI150" s="0" t="n">
        <f aca="false">IF(AND($D150&lt;GJ$1,$C150&gt;=GI$1),1,0)</f>
        <v>0</v>
      </c>
      <c r="GJ150" s="0" t="n">
        <f aca="false">IF(AND($D150&lt;GK$1,$C150&gt;=GJ$1),1,0)</f>
        <v>0</v>
      </c>
      <c r="GK150" s="0" t="n">
        <f aca="false">IF(AND($D150&lt;GL$1,$C150&gt;=GK$1),1,0)</f>
        <v>0</v>
      </c>
      <c r="GL150" s="0" t="n">
        <f aca="false">IF(AND($D150&lt;GM$1,$C150&gt;=GL$1),1,0)</f>
        <v>0</v>
      </c>
      <c r="GM150" s="0" t="n">
        <f aca="false">IF(AND($D150&lt;GN$1,$C150&gt;=GM$1),1,0)</f>
        <v>0</v>
      </c>
      <c r="GN150" s="0" t="n">
        <f aca="false">IF(AND($D150&lt;GO$1,$C150&gt;=GN$1),1,0)</f>
        <v>0</v>
      </c>
      <c r="GO150" s="0" t="n">
        <f aca="false">IF(AND($D150&lt;GP$1,$C150&gt;=GO$1),1,0)</f>
        <v>0</v>
      </c>
      <c r="GP150" s="0" t="n">
        <f aca="false">IF(AND($D150&lt;GQ$1,$C150&gt;=GP$1),1,0)</f>
        <v>0</v>
      </c>
      <c r="GQ150" s="0" t="n">
        <f aca="false">IF(AND($D150&lt;GR$1,$C150&gt;=GQ$1),1,0)</f>
        <v>0</v>
      </c>
    </row>
    <row r="151" customFormat="false" ht="12.75" hidden="false" customHeight="false" outlineLevel="0" collapsed="false">
      <c r="A151" s="1" t="n">
        <v>38569</v>
      </c>
      <c r="B151" s="0" t="n">
        <v>1235.86</v>
      </c>
      <c r="C151" s="0" t="n">
        <v>1235.86</v>
      </c>
      <c r="D151" s="0" t="n">
        <v>1225.62</v>
      </c>
      <c r="E151" s="0" t="n">
        <v>1226.42</v>
      </c>
      <c r="F151" s="0" t="n">
        <v>1930279936</v>
      </c>
      <c r="G151" s="0" t="n">
        <v>1226.42</v>
      </c>
      <c r="H151" s="0" t="n">
        <f aca="false">IF(AND($D151&lt;I$1,$C151&gt;=H$1),1,0)</f>
        <v>0</v>
      </c>
      <c r="I151" s="0" t="n">
        <f aca="false">IF(AND($D151&lt;J$1,$C151&gt;=I$1),1,0)</f>
        <v>0</v>
      </c>
      <c r="J151" s="0" t="n">
        <f aca="false">IF(AND($D151&lt;K$1,$C151&gt;=J$1),1,0)</f>
        <v>0</v>
      </c>
      <c r="K151" s="0" t="n">
        <f aca="false">IF(AND($D151&lt;L$1,$C151&gt;=K$1),1,0)</f>
        <v>0</v>
      </c>
      <c r="L151" s="0" t="n">
        <f aca="false">IF(AND($D151&lt;M$1,$C151&gt;=L$1),1,0)</f>
        <v>0</v>
      </c>
      <c r="M151" s="0" t="n">
        <f aca="false">IF(AND($D151&lt;N$1,$C151&gt;=M$1),1,0)</f>
        <v>0</v>
      </c>
      <c r="N151" s="0" t="n">
        <f aca="false">IF(AND($D151&lt;O$1,$C151&gt;=N$1),1,0)</f>
        <v>0</v>
      </c>
      <c r="O151" s="0" t="n">
        <f aca="false">IF(AND($D151&lt;P$1,$C151&gt;=O$1),1,0)</f>
        <v>0</v>
      </c>
      <c r="P151" s="0" t="n">
        <f aca="false">IF(AND($D151&lt;Q$1,$C151&gt;=P$1),1,0)</f>
        <v>0</v>
      </c>
      <c r="Q151" s="0" t="n">
        <f aca="false">IF(AND($D151&lt;R$1,$C151&gt;=Q$1),1,0)</f>
        <v>0</v>
      </c>
      <c r="R151" s="0" t="n">
        <f aca="false">IF(AND($D151&lt;S$1,$C151&gt;=R$1),1,0)</f>
        <v>0</v>
      </c>
      <c r="S151" s="0" t="n">
        <f aca="false">IF(AND($D151&lt;T$1,$C151&gt;=S$1),1,0)</f>
        <v>0</v>
      </c>
      <c r="T151" s="0" t="n">
        <f aca="false">IF(AND($D151&lt;U$1,$C151&gt;=T$1),1,0)</f>
        <v>0</v>
      </c>
      <c r="U151" s="0" t="n">
        <f aca="false">IF(AND($D151&lt;V$1,$C151&gt;=U$1),1,0)</f>
        <v>0</v>
      </c>
      <c r="V151" s="0" t="n">
        <f aca="false">IF(AND($D151&lt;W$1,$C151&gt;=V$1),1,0)</f>
        <v>0</v>
      </c>
      <c r="W151" s="0" t="n">
        <f aca="false">IF(AND($D151&lt;X$1,$C151&gt;=W$1),1,0)</f>
        <v>0</v>
      </c>
      <c r="X151" s="0" t="n">
        <f aca="false">IF(AND($D151&lt;Y$1,$C151&gt;=X$1),1,0)</f>
        <v>0</v>
      </c>
      <c r="Y151" s="0" t="n">
        <f aca="false">IF(AND($D151&lt;Z$1,$C151&gt;=Y$1),1,0)</f>
        <v>0</v>
      </c>
      <c r="Z151" s="0" t="n">
        <f aca="false">IF(AND($D151&lt;AA$1,$C151&gt;=Z$1),1,0)</f>
        <v>0</v>
      </c>
      <c r="AA151" s="0" t="n">
        <f aca="false">IF(AND($D151&lt;AB$1,$C151&gt;=AA$1),1,0)</f>
        <v>0</v>
      </c>
      <c r="AB151" s="0" t="n">
        <f aca="false">IF(AND($D151&lt;AC$1,$C151&gt;=AB$1),1,0)</f>
        <v>0</v>
      </c>
      <c r="AC151" s="0" t="n">
        <f aca="false">IF(AND($D151&lt;AD$1,$C151&gt;=AC$1),1,0)</f>
        <v>0</v>
      </c>
      <c r="AD151" s="0" t="n">
        <f aca="false">IF(AND($D151&lt;AE$1,$C151&gt;=AD$1),1,0)</f>
        <v>0</v>
      </c>
      <c r="AE151" s="0" t="n">
        <f aca="false">IF(AND($D151&lt;AF$1,$C151&gt;=AE$1),1,0)</f>
        <v>0</v>
      </c>
      <c r="AF151" s="0" t="n">
        <f aca="false">IF(AND($D151&lt;AG$1,$C151&gt;=AF$1),1,0)</f>
        <v>0</v>
      </c>
      <c r="AG151" s="0" t="n">
        <f aca="false">IF(AND($D151&lt;AH$1,$C151&gt;=AG$1),1,0)</f>
        <v>0</v>
      </c>
      <c r="AH151" s="0" t="n">
        <f aca="false">IF(AND($D151&lt;AI$1,$C151&gt;=AH$1),1,0)</f>
        <v>0</v>
      </c>
      <c r="AI151" s="0" t="n">
        <f aca="false">IF(AND($D151&lt;AJ$1,$C151&gt;=AI$1),1,0)</f>
        <v>0</v>
      </c>
      <c r="AJ151" s="0" t="n">
        <f aca="false">IF(AND($D151&lt;AK$1,$C151&gt;=AJ$1),1,0)</f>
        <v>0</v>
      </c>
      <c r="AK151" s="0" t="n">
        <f aca="false">IF(AND($D151&lt;AL$1,$C151&gt;=AK$1),1,0)</f>
        <v>0</v>
      </c>
      <c r="AL151" s="0" t="n">
        <f aca="false">IF(AND($D151&lt;AM$1,$C151&gt;=AL$1),1,0)</f>
        <v>0</v>
      </c>
      <c r="AM151" s="0" t="n">
        <f aca="false">IF(AND($D151&lt;AN$1,$C151&gt;=AM$1),1,0)</f>
        <v>0</v>
      </c>
      <c r="AN151" s="0" t="n">
        <f aca="false">IF(AND($D151&lt;AO$1,$C151&gt;=AN$1),1,0)</f>
        <v>0</v>
      </c>
      <c r="AO151" s="0" t="n">
        <f aca="false">IF(AND($D151&lt;AP$1,$C151&gt;=AO$1),1,0)</f>
        <v>0</v>
      </c>
      <c r="AP151" s="0" t="n">
        <f aca="false">IF(AND($D151&lt;AQ$1,$C151&gt;=AP$1),1,0)</f>
        <v>0</v>
      </c>
      <c r="AQ151" s="0" t="n">
        <f aca="false">IF(AND($D151&lt;AR$1,$C151&gt;=AQ$1),1,0)</f>
        <v>0</v>
      </c>
      <c r="AR151" s="0" t="n">
        <f aca="false">IF(AND($D151&lt;AS$1,$C151&gt;=AR$1),1,0)</f>
        <v>0</v>
      </c>
      <c r="AS151" s="0" t="n">
        <f aca="false">IF(AND($D151&lt;AT$1,$C151&gt;=AS$1),1,0)</f>
        <v>0</v>
      </c>
      <c r="AT151" s="0" t="n">
        <f aca="false">IF(AND($D151&lt;AU$1,$C151&gt;=AT$1),1,0)</f>
        <v>0</v>
      </c>
      <c r="AU151" s="0" t="n">
        <f aca="false">IF(AND($D151&lt;AV$1,$C151&gt;=AU$1),1,0)</f>
        <v>0</v>
      </c>
      <c r="AV151" s="0" t="n">
        <f aca="false">IF(AND($D151&lt;AW$1,$C151&gt;=AV$1),1,0)</f>
        <v>0</v>
      </c>
      <c r="AW151" s="0" t="n">
        <f aca="false">IF(AND($D151&lt;AX$1,$C151&gt;=AW$1),1,0)</f>
        <v>0</v>
      </c>
      <c r="AX151" s="0" t="n">
        <f aca="false">IF(AND($D151&lt;AY$1,$C151&gt;=AX$1),1,0)</f>
        <v>0</v>
      </c>
      <c r="AY151" s="0" t="n">
        <f aca="false">IF(AND($D151&lt;AZ$1,$C151&gt;=AY$1),1,0)</f>
        <v>0</v>
      </c>
      <c r="AZ151" s="0" t="n">
        <f aca="false">IF(AND($D151&lt;BA$1,$C151&gt;=AZ$1),1,0)</f>
        <v>0</v>
      </c>
      <c r="BA151" s="0" t="n">
        <f aca="false">IF(AND($D151&lt;BB$1,$C151&gt;=BA$1),1,0)</f>
        <v>0</v>
      </c>
      <c r="BB151" s="0" t="n">
        <f aca="false">IF(AND($D151&lt;BC$1,$C151&gt;=BB$1),1,0)</f>
        <v>0</v>
      </c>
      <c r="BC151" s="0" t="n">
        <f aca="false">IF(AND($D151&lt;BD$1,$C151&gt;=BC$1),1,0)</f>
        <v>0</v>
      </c>
      <c r="BD151" s="0" t="n">
        <f aca="false">IF(AND($D151&lt;BE$1,$C151&gt;=BD$1),1,0)</f>
        <v>0</v>
      </c>
      <c r="BE151" s="0" t="n">
        <f aca="false">IF(AND($D151&lt;BF$1,$C151&gt;=BE$1),1,0)</f>
        <v>0</v>
      </c>
      <c r="BF151" s="0" t="n">
        <f aca="false">IF(AND($D151&lt;BG$1,$C151&gt;=BF$1),1,0)</f>
        <v>0</v>
      </c>
      <c r="BG151" s="0" t="n">
        <f aca="false">IF(AND($D151&lt;BH$1,$C151&gt;=BG$1),1,0)</f>
        <v>0</v>
      </c>
      <c r="BH151" s="0" t="n">
        <f aca="false">IF(AND($D151&lt;BI$1,$C151&gt;=BH$1),1,0)</f>
        <v>0</v>
      </c>
      <c r="BI151" s="0" t="n">
        <f aca="false">IF(AND($D151&lt;BJ$1,$C151&gt;=BI$1),1,0)</f>
        <v>0</v>
      </c>
      <c r="BJ151" s="0" t="n">
        <f aca="false">IF(AND($D151&lt;BK$1,$C151&gt;=BJ$1),1,0)</f>
        <v>0</v>
      </c>
      <c r="BK151" s="0" t="n">
        <f aca="false">IF(AND($D151&lt;BL$1,$C151&gt;=BK$1),1,0)</f>
        <v>0</v>
      </c>
      <c r="BL151" s="0" t="n">
        <f aca="false">IF(AND($D151&lt;BM$1,$C151&gt;=BL$1),1,0)</f>
        <v>0</v>
      </c>
      <c r="BM151" s="0" t="n">
        <f aca="false">IF(AND($D151&lt;BN$1,$C151&gt;=BM$1),1,0)</f>
        <v>0</v>
      </c>
      <c r="BN151" s="0" t="n">
        <f aca="false">IF(AND($D151&lt;BO$1,$C151&gt;=BN$1),1,0)</f>
        <v>0</v>
      </c>
      <c r="BO151" s="0" t="n">
        <f aca="false">IF(AND($D151&lt;BP$1,$C151&gt;=BO$1),1,0)</f>
        <v>0</v>
      </c>
      <c r="BP151" s="0" t="n">
        <f aca="false">IF(AND($D151&lt;BQ$1,$C151&gt;=BP$1),1,0)</f>
        <v>0</v>
      </c>
      <c r="BQ151" s="0" t="n">
        <f aca="false">IF(AND($D151&lt;BR$1,$C151&gt;=BQ$1),1,0)</f>
        <v>0</v>
      </c>
      <c r="BR151" s="0" t="n">
        <f aca="false">IF(AND($D151&lt;BS$1,$C151&gt;=BR$1),1,0)</f>
        <v>0</v>
      </c>
      <c r="BS151" s="0" t="n">
        <f aca="false">IF(AND($D151&lt;BT$1,$C151&gt;=BS$1),1,0)</f>
        <v>0</v>
      </c>
      <c r="BT151" s="0" t="n">
        <f aca="false">IF(AND($D151&lt;BU$1,$C151&gt;=BT$1),1,0)</f>
        <v>0</v>
      </c>
      <c r="BU151" s="0" t="n">
        <f aca="false">IF(AND($D151&lt;BV$1,$C151&gt;=BU$1),1,0)</f>
        <v>0</v>
      </c>
      <c r="BV151" s="0" t="n">
        <f aca="false">IF(AND($D151&lt;BW$1,$C151&gt;=BV$1),1,0)</f>
        <v>0</v>
      </c>
      <c r="BW151" s="0" t="n">
        <f aca="false">IF(AND($D151&lt;BX$1,$C151&gt;=BW$1),1,0)</f>
        <v>0</v>
      </c>
      <c r="BX151" s="0" t="n">
        <f aca="false">IF(AND($D151&lt;BY$1,$C151&gt;=BX$1),1,0)</f>
        <v>0</v>
      </c>
      <c r="BY151" s="0" t="n">
        <f aca="false">IF(AND($D151&lt;BZ$1,$C151&gt;=BY$1),1,0)</f>
        <v>0</v>
      </c>
      <c r="BZ151" s="0" t="n">
        <f aca="false">IF(AND($D151&lt;CA$1,$C151&gt;=BZ$1),1,0)</f>
        <v>0</v>
      </c>
      <c r="CA151" s="0" t="n">
        <f aca="false">IF(AND($D151&lt;CB$1,$C151&gt;=CA$1),1,0)</f>
        <v>0</v>
      </c>
      <c r="CB151" s="0" t="n">
        <f aca="false">IF(AND($D151&lt;CC$1,$C151&gt;=CB$1),1,0)</f>
        <v>0</v>
      </c>
      <c r="CC151" s="0" t="n">
        <f aca="false">IF(AND($D151&lt;CD$1,$C151&gt;=CC$1),1,0)</f>
        <v>0</v>
      </c>
      <c r="CD151" s="0" t="n">
        <f aca="false">IF(AND($D151&lt;CE$1,$C151&gt;=CD$1),1,0)</f>
        <v>0</v>
      </c>
      <c r="CE151" s="0" t="n">
        <f aca="false">IF(AND($D151&lt;CF$1,$C151&gt;=CE$1),1,0)</f>
        <v>0</v>
      </c>
      <c r="CF151" s="0" t="n">
        <f aca="false">IF(AND($D151&lt;CG$1,$C151&gt;=CF$1),1,0)</f>
        <v>0</v>
      </c>
      <c r="CG151" s="0" t="n">
        <f aca="false">IF(AND($D151&lt;CH$1,$C151&gt;=CG$1),1,0)</f>
        <v>0</v>
      </c>
      <c r="CH151" s="0" t="n">
        <f aca="false">IF(AND($D151&lt;CI$1,$C151&gt;=CH$1),1,0)</f>
        <v>0</v>
      </c>
      <c r="CI151" s="0" t="n">
        <f aca="false">IF(AND($D151&lt;CJ$1,$C151&gt;=CI$1),1,0)</f>
        <v>0</v>
      </c>
      <c r="CJ151" s="0" t="n">
        <f aca="false">IF(AND($D151&lt;CK$1,$C151&gt;=CJ$1),1,0)</f>
        <v>0</v>
      </c>
      <c r="CK151" s="0" t="n">
        <f aca="false">IF(AND($D151&lt;CL$1,$C151&gt;=CK$1),1,0)</f>
        <v>0</v>
      </c>
      <c r="CL151" s="0" t="n">
        <f aca="false">IF(AND($D151&lt;CM$1,$C151&gt;=CL$1),1,0)</f>
        <v>0</v>
      </c>
      <c r="CM151" s="0" t="n">
        <f aca="false">IF(AND($D151&lt;CN$1,$C151&gt;=CM$1),1,0)</f>
        <v>0</v>
      </c>
      <c r="CN151" s="0" t="n">
        <f aca="false">IF(AND($D151&lt;CO$1,$C151&gt;=CN$1),1,0)</f>
        <v>0</v>
      </c>
      <c r="CO151" s="0" t="n">
        <f aca="false">IF(AND($D151&lt;CP$1,$C151&gt;=CO$1),1,0)</f>
        <v>0</v>
      </c>
      <c r="CP151" s="0" t="n">
        <f aca="false">IF(AND($D151&lt;CQ$1,$C151&gt;=CP$1),1,0)</f>
        <v>0</v>
      </c>
      <c r="CQ151" s="0" t="n">
        <f aca="false">IF(AND($D151&lt;CR$1,$C151&gt;=CQ$1),1,0)</f>
        <v>0</v>
      </c>
      <c r="CR151" s="0" t="n">
        <f aca="false">IF(AND($D151&lt;CS$1,$C151&gt;=CR$1),1,0)</f>
        <v>0</v>
      </c>
      <c r="CS151" s="0" t="n">
        <f aca="false">IF(AND($D151&lt;CT$1,$C151&gt;=CS$1),1,0)</f>
        <v>1</v>
      </c>
      <c r="CT151" s="0" t="n">
        <f aca="false">IF(AND($D151&lt;CU$1,$C151&gt;=CT$1),1,0)</f>
        <v>1</v>
      </c>
      <c r="CU151" s="0" t="n">
        <f aca="false">IF(AND($D151&lt;CV$1,$C151&gt;=CU$1),1,0)</f>
        <v>1</v>
      </c>
      <c r="CV151" s="0" t="n">
        <f aca="false">IF(AND($D151&lt;CW$1,$C151&gt;=CV$1),1,0)</f>
        <v>1</v>
      </c>
      <c r="CW151" s="0" t="n">
        <f aca="false">IF(AND($D151&lt;CX$1,$C151&gt;=CW$1),1,0)</f>
        <v>1</v>
      </c>
      <c r="CX151" s="0" t="n">
        <f aca="false">IF(AND($D151&lt;CY$1,$C151&gt;=CX$1),1,0)</f>
        <v>1</v>
      </c>
      <c r="CY151" s="0" t="n">
        <f aca="false">IF(AND($D151&lt;CZ$1,$C151&gt;=CY$1),1,0)</f>
        <v>1</v>
      </c>
      <c r="CZ151" s="0" t="n">
        <f aca="false">IF(AND($D151&lt;DA$1,$C151&gt;=CZ$1),1,0)</f>
        <v>1</v>
      </c>
      <c r="DA151" s="0" t="n">
        <f aca="false">IF(AND($D151&lt;DB$1,$C151&gt;=DA$1),1,0)</f>
        <v>1</v>
      </c>
      <c r="DB151" s="0" t="n">
        <f aca="false">IF(AND($D151&lt;DC$1,$C151&gt;=DB$1),1,0)</f>
        <v>1</v>
      </c>
      <c r="DC151" s="0" t="n">
        <f aca="false">IF(AND($D151&lt;DD$1,$C151&gt;=DC$1),1,0)</f>
        <v>1</v>
      </c>
      <c r="DD151" s="0" t="n">
        <f aca="false">IF(AND($D151&lt;DE$1,$C151&gt;=DD$1),1,0)</f>
        <v>0</v>
      </c>
      <c r="DE151" s="0" t="n">
        <f aca="false">IF(AND($D151&lt;DF$1,$C151&gt;=DE$1),1,0)</f>
        <v>0</v>
      </c>
      <c r="DF151" s="0" t="n">
        <f aca="false">IF(AND($D151&lt;DG$1,$C151&gt;=DF$1),1,0)</f>
        <v>0</v>
      </c>
      <c r="DG151" s="0" t="n">
        <f aca="false">IF(AND($D151&lt;DH$1,$C151&gt;=DG$1),1,0)</f>
        <v>0</v>
      </c>
      <c r="DH151" s="0" t="n">
        <f aca="false">IF(AND($D151&lt;DI$1,$C151&gt;=DH$1),1,0)</f>
        <v>0</v>
      </c>
      <c r="DI151" s="0" t="n">
        <f aca="false">IF(AND($D151&lt;DJ$1,$C151&gt;=DI$1),1,0)</f>
        <v>0</v>
      </c>
      <c r="DJ151" s="0" t="n">
        <f aca="false">IF(AND($D151&lt;DK$1,$C151&gt;=DJ$1),1,0)</f>
        <v>0</v>
      </c>
      <c r="DK151" s="0" t="n">
        <f aca="false">IF(AND($D151&lt;DL$1,$C151&gt;=DK$1),1,0)</f>
        <v>0</v>
      </c>
      <c r="DL151" s="0" t="n">
        <f aca="false">IF(AND($D151&lt;DM$1,$C151&gt;=DL$1),1,0)</f>
        <v>0</v>
      </c>
      <c r="DM151" s="0" t="n">
        <f aca="false">IF(AND($D151&lt;DN$1,$C151&gt;=DM$1),1,0)</f>
        <v>0</v>
      </c>
      <c r="DN151" s="0" t="n">
        <f aca="false">IF(AND($D151&lt;DO$1,$C151&gt;=DN$1),1,0)</f>
        <v>0</v>
      </c>
      <c r="DO151" s="0" t="n">
        <f aca="false">IF(AND($D151&lt;DP$1,$C151&gt;=DO$1),1,0)</f>
        <v>0</v>
      </c>
      <c r="DP151" s="0" t="n">
        <f aca="false">IF(AND($D151&lt;DQ$1,$C151&gt;=DP$1),1,0)</f>
        <v>0</v>
      </c>
      <c r="DQ151" s="0" t="n">
        <f aca="false">IF(AND($D151&lt;DR$1,$C151&gt;=DQ$1),1,0)</f>
        <v>0</v>
      </c>
      <c r="DR151" s="0" t="n">
        <f aca="false">IF(AND($D151&lt;DS$1,$C151&gt;=DR$1),1,0)</f>
        <v>0</v>
      </c>
      <c r="DS151" s="0" t="n">
        <f aca="false">IF(AND($D151&lt;DT$1,$C151&gt;=DS$1),1,0)</f>
        <v>0</v>
      </c>
      <c r="DT151" s="0" t="n">
        <f aca="false">IF(AND($D151&lt;DU$1,$C151&gt;=DT$1),1,0)</f>
        <v>0</v>
      </c>
      <c r="DU151" s="0" t="n">
        <f aca="false">IF(AND($D151&lt;DV$1,$C151&gt;=DU$1),1,0)</f>
        <v>0</v>
      </c>
      <c r="DV151" s="0" t="n">
        <f aca="false">IF(AND($D151&lt;DW$1,$C151&gt;=DV$1),1,0)</f>
        <v>0</v>
      </c>
      <c r="DW151" s="0" t="n">
        <f aca="false">IF(AND($D151&lt;DX$1,$C151&gt;=DW$1),1,0)</f>
        <v>0</v>
      </c>
      <c r="DX151" s="0" t="n">
        <f aca="false">IF(AND($D151&lt;DY$1,$C151&gt;=DX$1),1,0)</f>
        <v>0</v>
      </c>
      <c r="DY151" s="0" t="n">
        <f aca="false">IF(AND($D151&lt;DZ$1,$C151&gt;=DY$1),1,0)</f>
        <v>0</v>
      </c>
      <c r="DZ151" s="0" t="n">
        <f aca="false">IF(AND($D151&lt;EA$1,$C151&gt;=DZ$1),1,0)</f>
        <v>0</v>
      </c>
      <c r="EA151" s="0" t="n">
        <f aca="false">IF(AND($D151&lt;EB$1,$C151&gt;=EA$1),1,0)</f>
        <v>0</v>
      </c>
      <c r="EB151" s="0" t="n">
        <f aca="false">IF(AND($D151&lt;EC$1,$C151&gt;=EB$1),1,0)</f>
        <v>0</v>
      </c>
      <c r="EC151" s="0" t="n">
        <f aca="false">IF(AND($D151&lt;ED$1,$C151&gt;=EC$1),1,0)</f>
        <v>0</v>
      </c>
      <c r="ED151" s="0" t="n">
        <f aca="false">IF(AND($D151&lt;EE$1,$C151&gt;=ED$1),1,0)</f>
        <v>0</v>
      </c>
      <c r="EE151" s="0" t="n">
        <f aca="false">IF(AND($D151&lt;EF$1,$C151&gt;=EE$1),1,0)</f>
        <v>0</v>
      </c>
      <c r="EF151" s="0" t="n">
        <f aca="false">IF(AND($D151&lt;EG$1,$C151&gt;=EF$1),1,0)</f>
        <v>0</v>
      </c>
      <c r="EG151" s="0" t="n">
        <f aca="false">IF(AND($D151&lt;EH$1,$C151&gt;=EG$1),1,0)</f>
        <v>0</v>
      </c>
      <c r="EH151" s="0" t="n">
        <f aca="false">IF(AND($D151&lt;EI$1,$C151&gt;=EH$1),1,0)</f>
        <v>0</v>
      </c>
      <c r="EI151" s="0" t="n">
        <f aca="false">IF(AND($D151&lt;EJ$1,$C151&gt;=EI$1),1,0)</f>
        <v>0</v>
      </c>
      <c r="EJ151" s="0" t="n">
        <f aca="false">IF(AND($D151&lt;EK$1,$C151&gt;=EJ$1),1,0)</f>
        <v>0</v>
      </c>
      <c r="EK151" s="0" t="n">
        <f aca="false">IF(AND($D151&lt;EL$1,$C151&gt;=EK$1),1,0)</f>
        <v>0</v>
      </c>
      <c r="EL151" s="0" t="n">
        <f aca="false">IF(AND($D151&lt;EM$1,$C151&gt;=EL$1),1,0)</f>
        <v>0</v>
      </c>
      <c r="EM151" s="0" t="n">
        <f aca="false">IF(AND($D151&lt;EN$1,$C151&gt;=EM$1),1,0)</f>
        <v>0</v>
      </c>
      <c r="EN151" s="0" t="n">
        <f aca="false">IF(AND($D151&lt;EO$1,$C151&gt;=EN$1),1,0)</f>
        <v>0</v>
      </c>
      <c r="EO151" s="0" t="n">
        <f aca="false">IF(AND($D151&lt;EP$1,$C151&gt;=EO$1),1,0)</f>
        <v>0</v>
      </c>
      <c r="EP151" s="0" t="n">
        <f aca="false">IF(AND($D151&lt;EQ$1,$C151&gt;=EP$1),1,0)</f>
        <v>0</v>
      </c>
      <c r="EQ151" s="0" t="n">
        <f aca="false">IF(AND($D151&lt;ER$1,$C151&gt;=EQ$1),1,0)</f>
        <v>0</v>
      </c>
      <c r="ER151" s="0" t="n">
        <f aca="false">IF(AND($D151&lt;ES$1,$C151&gt;=ER$1),1,0)</f>
        <v>0</v>
      </c>
      <c r="ES151" s="0" t="n">
        <f aca="false">IF(AND($D151&lt;ET$1,$C151&gt;=ES$1),1,0)</f>
        <v>0</v>
      </c>
      <c r="ET151" s="0" t="n">
        <f aca="false">IF(AND($D151&lt;EU$1,$C151&gt;=ET$1),1,0)</f>
        <v>0</v>
      </c>
      <c r="EU151" s="0" t="n">
        <f aca="false">IF(AND($D151&lt;EV$1,$C151&gt;=EU$1),1,0)</f>
        <v>0</v>
      </c>
      <c r="EV151" s="0" t="n">
        <f aca="false">IF(AND($D151&lt;EW$1,$C151&gt;=EV$1),1,0)</f>
        <v>0</v>
      </c>
      <c r="EW151" s="0" t="n">
        <f aca="false">IF(AND($D151&lt;EX$1,$C151&gt;=EW$1),1,0)</f>
        <v>0</v>
      </c>
      <c r="EX151" s="0" t="n">
        <f aca="false">IF(AND($D151&lt;EY$1,$C151&gt;=EX$1),1,0)</f>
        <v>0</v>
      </c>
      <c r="EY151" s="0" t="n">
        <f aca="false">IF(AND($D151&lt;EZ$1,$C151&gt;=EY$1),1,0)</f>
        <v>0</v>
      </c>
      <c r="EZ151" s="0" t="n">
        <f aca="false">IF(AND($D151&lt;FA$1,$C151&gt;=EZ$1),1,0)</f>
        <v>0</v>
      </c>
      <c r="FA151" s="0" t="n">
        <f aca="false">IF(AND($D151&lt;FB$1,$C151&gt;=FA$1),1,0)</f>
        <v>0</v>
      </c>
      <c r="FB151" s="0" t="n">
        <f aca="false">IF(AND($D151&lt;FC$1,$C151&gt;=FB$1),1,0)</f>
        <v>0</v>
      </c>
      <c r="FC151" s="0" t="n">
        <f aca="false">IF(AND($D151&lt;FD$1,$C151&gt;=FC$1),1,0)</f>
        <v>0</v>
      </c>
      <c r="FD151" s="0" t="n">
        <f aca="false">IF(AND($D151&lt;FE$1,$C151&gt;=FD$1),1,0)</f>
        <v>0</v>
      </c>
      <c r="FE151" s="0" t="n">
        <f aca="false">IF(AND($D151&lt;FF$1,$C151&gt;=FE$1),1,0)</f>
        <v>0</v>
      </c>
      <c r="FF151" s="0" t="n">
        <f aca="false">IF(AND($D151&lt;FG$1,$C151&gt;=FF$1),1,0)</f>
        <v>0</v>
      </c>
      <c r="FG151" s="0" t="n">
        <f aca="false">IF(AND($D151&lt;FH$1,$C151&gt;=FG$1),1,0)</f>
        <v>0</v>
      </c>
      <c r="FH151" s="0" t="n">
        <f aca="false">IF(AND($D151&lt;FI$1,$C151&gt;=FH$1),1,0)</f>
        <v>0</v>
      </c>
      <c r="FI151" s="0" t="n">
        <f aca="false">IF(AND($D151&lt;FJ$1,$C151&gt;=FI$1),1,0)</f>
        <v>0</v>
      </c>
      <c r="FJ151" s="0" t="n">
        <f aca="false">IF(AND($D151&lt;FK$1,$C151&gt;=FJ$1),1,0)</f>
        <v>0</v>
      </c>
      <c r="FK151" s="0" t="n">
        <f aca="false">IF(AND($D151&lt;FL$1,$C151&gt;=FK$1),1,0)</f>
        <v>0</v>
      </c>
      <c r="FL151" s="0" t="n">
        <f aca="false">IF(AND($D151&lt;FM$1,$C151&gt;=FL$1),1,0)</f>
        <v>0</v>
      </c>
      <c r="FM151" s="0" t="n">
        <f aca="false">IF(AND($D151&lt;FN$1,$C151&gt;=FM$1),1,0)</f>
        <v>0</v>
      </c>
      <c r="FN151" s="0" t="n">
        <f aca="false">IF(AND($D151&lt;FO$1,$C151&gt;=FN$1),1,0)</f>
        <v>0</v>
      </c>
      <c r="FO151" s="0" t="n">
        <f aca="false">IF(AND($D151&lt;FP$1,$C151&gt;=FO$1),1,0)</f>
        <v>0</v>
      </c>
      <c r="FP151" s="0" t="n">
        <f aca="false">IF(AND($D151&lt;FQ$1,$C151&gt;=FP$1),1,0)</f>
        <v>0</v>
      </c>
      <c r="FQ151" s="0" t="n">
        <f aca="false">IF(AND($D151&lt;FR$1,$C151&gt;=FQ$1),1,0)</f>
        <v>0</v>
      </c>
      <c r="FR151" s="0" t="n">
        <f aca="false">IF(AND($D151&lt;FS$1,$C151&gt;=FR$1),1,0)</f>
        <v>0</v>
      </c>
      <c r="FS151" s="0" t="n">
        <f aca="false">IF(AND($D151&lt;FT$1,$C151&gt;=FS$1),1,0)</f>
        <v>0</v>
      </c>
      <c r="FT151" s="0" t="n">
        <f aca="false">IF(AND($D151&lt;FU$1,$C151&gt;=FT$1),1,0)</f>
        <v>0</v>
      </c>
      <c r="FU151" s="0" t="n">
        <f aca="false">IF(AND($D151&lt;FV$1,$C151&gt;=FU$1),1,0)</f>
        <v>0</v>
      </c>
      <c r="FV151" s="0" t="n">
        <f aca="false">IF(AND($D151&lt;FW$1,$C151&gt;=FV$1),1,0)</f>
        <v>0</v>
      </c>
      <c r="FW151" s="0" t="n">
        <f aca="false">IF(AND($D151&lt;FX$1,$C151&gt;=FW$1),1,0)</f>
        <v>0</v>
      </c>
      <c r="FX151" s="0" t="n">
        <f aca="false">IF(AND($D151&lt;FY$1,$C151&gt;=FX$1),1,0)</f>
        <v>0</v>
      </c>
      <c r="FY151" s="0" t="n">
        <f aca="false">IF(AND($D151&lt;FZ$1,$C151&gt;=FY$1),1,0)</f>
        <v>0</v>
      </c>
      <c r="FZ151" s="0" t="n">
        <f aca="false">IF(AND($D151&lt;GA$1,$C151&gt;=FZ$1),1,0)</f>
        <v>0</v>
      </c>
      <c r="GA151" s="0" t="n">
        <f aca="false">IF(AND($D151&lt;GB$1,$C151&gt;=GA$1),1,0)</f>
        <v>0</v>
      </c>
      <c r="GB151" s="0" t="n">
        <f aca="false">IF(AND($D151&lt;GC$1,$C151&gt;=GB$1),1,0)</f>
        <v>0</v>
      </c>
      <c r="GC151" s="0" t="n">
        <f aca="false">IF(AND($D151&lt;GD$1,$C151&gt;=GC$1),1,0)</f>
        <v>0</v>
      </c>
      <c r="GD151" s="0" t="n">
        <f aca="false">IF(AND($D151&lt;GE$1,$C151&gt;=GD$1),1,0)</f>
        <v>0</v>
      </c>
      <c r="GE151" s="0" t="n">
        <f aca="false">IF(AND($D151&lt;GF$1,$C151&gt;=GE$1),1,0)</f>
        <v>0</v>
      </c>
      <c r="GF151" s="0" t="n">
        <f aca="false">IF(AND($D151&lt;GG$1,$C151&gt;=GF$1),1,0)</f>
        <v>0</v>
      </c>
      <c r="GG151" s="0" t="n">
        <f aca="false">IF(AND($D151&lt;GH$1,$C151&gt;=GG$1),1,0)</f>
        <v>0</v>
      </c>
      <c r="GH151" s="0" t="n">
        <f aca="false">IF(AND($D151&lt;GI$1,$C151&gt;=GH$1),1,0)</f>
        <v>0</v>
      </c>
      <c r="GI151" s="0" t="n">
        <f aca="false">IF(AND($D151&lt;GJ$1,$C151&gt;=GI$1),1,0)</f>
        <v>0</v>
      </c>
      <c r="GJ151" s="0" t="n">
        <f aca="false">IF(AND($D151&lt;GK$1,$C151&gt;=GJ$1),1,0)</f>
        <v>0</v>
      </c>
      <c r="GK151" s="0" t="n">
        <f aca="false">IF(AND($D151&lt;GL$1,$C151&gt;=GK$1),1,0)</f>
        <v>0</v>
      </c>
      <c r="GL151" s="0" t="n">
        <f aca="false">IF(AND($D151&lt;GM$1,$C151&gt;=GL$1),1,0)</f>
        <v>0</v>
      </c>
      <c r="GM151" s="0" t="n">
        <f aca="false">IF(AND($D151&lt;GN$1,$C151&gt;=GM$1),1,0)</f>
        <v>0</v>
      </c>
      <c r="GN151" s="0" t="n">
        <f aca="false">IF(AND($D151&lt;GO$1,$C151&gt;=GN$1),1,0)</f>
        <v>0</v>
      </c>
      <c r="GO151" s="0" t="n">
        <f aca="false">IF(AND($D151&lt;GP$1,$C151&gt;=GO$1),1,0)</f>
        <v>0</v>
      </c>
      <c r="GP151" s="0" t="n">
        <f aca="false">IF(AND($D151&lt;GQ$1,$C151&gt;=GP$1),1,0)</f>
        <v>0</v>
      </c>
      <c r="GQ151" s="0" t="n">
        <f aca="false">IF(AND($D151&lt;GR$1,$C151&gt;=GQ$1),1,0)</f>
        <v>0</v>
      </c>
    </row>
    <row r="152" customFormat="false" ht="12.75" hidden="false" customHeight="false" outlineLevel="0" collapsed="false">
      <c r="A152" s="1" t="n">
        <v>38572</v>
      </c>
      <c r="B152" s="0" t="n">
        <v>1226.42</v>
      </c>
      <c r="C152" s="0" t="n">
        <v>1232.28</v>
      </c>
      <c r="D152" s="0" t="n">
        <v>1222.67</v>
      </c>
      <c r="E152" s="0" t="n">
        <v>1223.13</v>
      </c>
      <c r="F152" s="0" t="n">
        <v>1804140032</v>
      </c>
      <c r="G152" s="0" t="n">
        <v>1223.13</v>
      </c>
      <c r="H152" s="0" t="n">
        <f aca="false">IF(AND($D152&lt;I$1,$C152&gt;=H$1),1,0)</f>
        <v>0</v>
      </c>
      <c r="I152" s="0" t="n">
        <f aca="false">IF(AND($D152&lt;J$1,$C152&gt;=I$1),1,0)</f>
        <v>0</v>
      </c>
      <c r="J152" s="0" t="n">
        <f aca="false">IF(AND($D152&lt;K$1,$C152&gt;=J$1),1,0)</f>
        <v>0</v>
      </c>
      <c r="K152" s="0" t="n">
        <f aca="false">IF(AND($D152&lt;L$1,$C152&gt;=K$1),1,0)</f>
        <v>0</v>
      </c>
      <c r="L152" s="0" t="n">
        <f aca="false">IF(AND($D152&lt;M$1,$C152&gt;=L$1),1,0)</f>
        <v>0</v>
      </c>
      <c r="M152" s="0" t="n">
        <f aca="false">IF(AND($D152&lt;N$1,$C152&gt;=M$1),1,0)</f>
        <v>0</v>
      </c>
      <c r="N152" s="0" t="n">
        <f aca="false">IF(AND($D152&lt;O$1,$C152&gt;=N$1),1,0)</f>
        <v>0</v>
      </c>
      <c r="O152" s="0" t="n">
        <f aca="false">IF(AND($D152&lt;P$1,$C152&gt;=O$1),1,0)</f>
        <v>0</v>
      </c>
      <c r="P152" s="0" t="n">
        <f aca="false">IF(AND($D152&lt;Q$1,$C152&gt;=P$1),1,0)</f>
        <v>0</v>
      </c>
      <c r="Q152" s="0" t="n">
        <f aca="false">IF(AND($D152&lt;R$1,$C152&gt;=Q$1),1,0)</f>
        <v>0</v>
      </c>
      <c r="R152" s="0" t="n">
        <f aca="false">IF(AND($D152&lt;S$1,$C152&gt;=R$1),1,0)</f>
        <v>0</v>
      </c>
      <c r="S152" s="0" t="n">
        <f aca="false">IF(AND($D152&lt;T$1,$C152&gt;=S$1),1,0)</f>
        <v>0</v>
      </c>
      <c r="T152" s="0" t="n">
        <f aca="false">IF(AND($D152&lt;U$1,$C152&gt;=T$1),1,0)</f>
        <v>0</v>
      </c>
      <c r="U152" s="0" t="n">
        <f aca="false">IF(AND($D152&lt;V$1,$C152&gt;=U$1),1,0)</f>
        <v>0</v>
      </c>
      <c r="V152" s="0" t="n">
        <f aca="false">IF(AND($D152&lt;W$1,$C152&gt;=V$1),1,0)</f>
        <v>0</v>
      </c>
      <c r="W152" s="0" t="n">
        <f aca="false">IF(AND($D152&lt;X$1,$C152&gt;=W$1),1,0)</f>
        <v>0</v>
      </c>
      <c r="X152" s="0" t="n">
        <f aca="false">IF(AND($D152&lt;Y$1,$C152&gt;=X$1),1,0)</f>
        <v>0</v>
      </c>
      <c r="Y152" s="0" t="n">
        <f aca="false">IF(AND($D152&lt;Z$1,$C152&gt;=Y$1),1,0)</f>
        <v>0</v>
      </c>
      <c r="Z152" s="0" t="n">
        <f aca="false">IF(AND($D152&lt;AA$1,$C152&gt;=Z$1),1,0)</f>
        <v>0</v>
      </c>
      <c r="AA152" s="0" t="n">
        <f aca="false">IF(AND($D152&lt;AB$1,$C152&gt;=AA$1),1,0)</f>
        <v>0</v>
      </c>
      <c r="AB152" s="0" t="n">
        <f aca="false">IF(AND($D152&lt;AC$1,$C152&gt;=AB$1),1,0)</f>
        <v>0</v>
      </c>
      <c r="AC152" s="0" t="n">
        <f aca="false">IF(AND($D152&lt;AD$1,$C152&gt;=AC$1),1,0)</f>
        <v>0</v>
      </c>
      <c r="AD152" s="0" t="n">
        <f aca="false">IF(AND($D152&lt;AE$1,$C152&gt;=AD$1),1,0)</f>
        <v>0</v>
      </c>
      <c r="AE152" s="0" t="n">
        <f aca="false">IF(AND($D152&lt;AF$1,$C152&gt;=AE$1),1,0)</f>
        <v>0</v>
      </c>
      <c r="AF152" s="0" t="n">
        <f aca="false">IF(AND($D152&lt;AG$1,$C152&gt;=AF$1),1,0)</f>
        <v>0</v>
      </c>
      <c r="AG152" s="0" t="n">
        <f aca="false">IF(AND($D152&lt;AH$1,$C152&gt;=AG$1),1,0)</f>
        <v>0</v>
      </c>
      <c r="AH152" s="0" t="n">
        <f aca="false">IF(AND($D152&lt;AI$1,$C152&gt;=AH$1),1,0)</f>
        <v>0</v>
      </c>
      <c r="AI152" s="0" t="n">
        <f aca="false">IF(AND($D152&lt;AJ$1,$C152&gt;=AI$1),1,0)</f>
        <v>0</v>
      </c>
      <c r="AJ152" s="0" t="n">
        <f aca="false">IF(AND($D152&lt;AK$1,$C152&gt;=AJ$1),1,0)</f>
        <v>0</v>
      </c>
      <c r="AK152" s="0" t="n">
        <f aca="false">IF(AND($D152&lt;AL$1,$C152&gt;=AK$1),1,0)</f>
        <v>0</v>
      </c>
      <c r="AL152" s="0" t="n">
        <f aca="false">IF(AND($D152&lt;AM$1,$C152&gt;=AL$1),1,0)</f>
        <v>0</v>
      </c>
      <c r="AM152" s="0" t="n">
        <f aca="false">IF(AND($D152&lt;AN$1,$C152&gt;=AM$1),1,0)</f>
        <v>0</v>
      </c>
      <c r="AN152" s="0" t="n">
        <f aca="false">IF(AND($D152&lt;AO$1,$C152&gt;=AN$1),1,0)</f>
        <v>0</v>
      </c>
      <c r="AO152" s="0" t="n">
        <f aca="false">IF(AND($D152&lt;AP$1,$C152&gt;=AO$1),1,0)</f>
        <v>0</v>
      </c>
      <c r="AP152" s="0" t="n">
        <f aca="false">IF(AND($D152&lt;AQ$1,$C152&gt;=AP$1),1,0)</f>
        <v>0</v>
      </c>
      <c r="AQ152" s="0" t="n">
        <f aca="false">IF(AND($D152&lt;AR$1,$C152&gt;=AQ$1),1,0)</f>
        <v>0</v>
      </c>
      <c r="AR152" s="0" t="n">
        <f aca="false">IF(AND($D152&lt;AS$1,$C152&gt;=AR$1),1,0)</f>
        <v>0</v>
      </c>
      <c r="AS152" s="0" t="n">
        <f aca="false">IF(AND($D152&lt;AT$1,$C152&gt;=AS$1),1,0)</f>
        <v>0</v>
      </c>
      <c r="AT152" s="0" t="n">
        <f aca="false">IF(AND($D152&lt;AU$1,$C152&gt;=AT$1),1,0)</f>
        <v>0</v>
      </c>
      <c r="AU152" s="0" t="n">
        <f aca="false">IF(AND($D152&lt;AV$1,$C152&gt;=AU$1),1,0)</f>
        <v>0</v>
      </c>
      <c r="AV152" s="0" t="n">
        <f aca="false">IF(AND($D152&lt;AW$1,$C152&gt;=AV$1),1,0)</f>
        <v>0</v>
      </c>
      <c r="AW152" s="0" t="n">
        <f aca="false">IF(AND($D152&lt;AX$1,$C152&gt;=AW$1),1,0)</f>
        <v>0</v>
      </c>
      <c r="AX152" s="0" t="n">
        <f aca="false">IF(AND($D152&lt;AY$1,$C152&gt;=AX$1),1,0)</f>
        <v>0</v>
      </c>
      <c r="AY152" s="0" t="n">
        <f aca="false">IF(AND($D152&lt;AZ$1,$C152&gt;=AY$1),1,0)</f>
        <v>0</v>
      </c>
      <c r="AZ152" s="0" t="n">
        <f aca="false">IF(AND($D152&lt;BA$1,$C152&gt;=AZ$1),1,0)</f>
        <v>0</v>
      </c>
      <c r="BA152" s="0" t="n">
        <f aca="false">IF(AND($D152&lt;BB$1,$C152&gt;=BA$1),1,0)</f>
        <v>0</v>
      </c>
      <c r="BB152" s="0" t="n">
        <f aca="false">IF(AND($D152&lt;BC$1,$C152&gt;=BB$1),1,0)</f>
        <v>0</v>
      </c>
      <c r="BC152" s="0" t="n">
        <f aca="false">IF(AND($D152&lt;BD$1,$C152&gt;=BC$1),1,0)</f>
        <v>0</v>
      </c>
      <c r="BD152" s="0" t="n">
        <f aca="false">IF(AND($D152&lt;BE$1,$C152&gt;=BD$1),1,0)</f>
        <v>0</v>
      </c>
      <c r="BE152" s="0" t="n">
        <f aca="false">IF(AND($D152&lt;BF$1,$C152&gt;=BE$1),1,0)</f>
        <v>0</v>
      </c>
      <c r="BF152" s="0" t="n">
        <f aca="false">IF(AND($D152&lt;BG$1,$C152&gt;=BF$1),1,0)</f>
        <v>0</v>
      </c>
      <c r="BG152" s="0" t="n">
        <f aca="false">IF(AND($D152&lt;BH$1,$C152&gt;=BG$1),1,0)</f>
        <v>0</v>
      </c>
      <c r="BH152" s="0" t="n">
        <f aca="false">IF(AND($D152&lt;BI$1,$C152&gt;=BH$1),1,0)</f>
        <v>0</v>
      </c>
      <c r="BI152" s="0" t="n">
        <f aca="false">IF(AND($D152&lt;BJ$1,$C152&gt;=BI$1),1,0)</f>
        <v>0</v>
      </c>
      <c r="BJ152" s="0" t="n">
        <f aca="false">IF(AND($D152&lt;BK$1,$C152&gt;=BJ$1),1,0)</f>
        <v>0</v>
      </c>
      <c r="BK152" s="0" t="n">
        <f aca="false">IF(AND($D152&lt;BL$1,$C152&gt;=BK$1),1,0)</f>
        <v>0</v>
      </c>
      <c r="BL152" s="0" t="n">
        <f aca="false">IF(AND($D152&lt;BM$1,$C152&gt;=BL$1),1,0)</f>
        <v>0</v>
      </c>
      <c r="BM152" s="0" t="n">
        <f aca="false">IF(AND($D152&lt;BN$1,$C152&gt;=BM$1),1,0)</f>
        <v>0</v>
      </c>
      <c r="BN152" s="0" t="n">
        <f aca="false">IF(AND($D152&lt;BO$1,$C152&gt;=BN$1),1,0)</f>
        <v>0</v>
      </c>
      <c r="BO152" s="0" t="n">
        <f aca="false">IF(AND($D152&lt;BP$1,$C152&gt;=BO$1),1,0)</f>
        <v>0</v>
      </c>
      <c r="BP152" s="0" t="n">
        <f aca="false">IF(AND($D152&lt;BQ$1,$C152&gt;=BP$1),1,0)</f>
        <v>0</v>
      </c>
      <c r="BQ152" s="0" t="n">
        <f aca="false">IF(AND($D152&lt;BR$1,$C152&gt;=BQ$1),1,0)</f>
        <v>0</v>
      </c>
      <c r="BR152" s="0" t="n">
        <f aca="false">IF(AND($D152&lt;BS$1,$C152&gt;=BR$1),1,0)</f>
        <v>0</v>
      </c>
      <c r="BS152" s="0" t="n">
        <f aca="false">IF(AND($D152&lt;BT$1,$C152&gt;=BS$1),1,0)</f>
        <v>0</v>
      </c>
      <c r="BT152" s="0" t="n">
        <f aca="false">IF(AND($D152&lt;BU$1,$C152&gt;=BT$1),1,0)</f>
        <v>0</v>
      </c>
      <c r="BU152" s="0" t="n">
        <f aca="false">IF(AND($D152&lt;BV$1,$C152&gt;=BU$1),1,0)</f>
        <v>0</v>
      </c>
      <c r="BV152" s="0" t="n">
        <f aca="false">IF(AND($D152&lt;BW$1,$C152&gt;=BV$1),1,0)</f>
        <v>0</v>
      </c>
      <c r="BW152" s="0" t="n">
        <f aca="false">IF(AND($D152&lt;BX$1,$C152&gt;=BW$1),1,0)</f>
        <v>0</v>
      </c>
      <c r="BX152" s="0" t="n">
        <f aca="false">IF(AND($D152&lt;BY$1,$C152&gt;=BX$1),1,0)</f>
        <v>0</v>
      </c>
      <c r="BY152" s="0" t="n">
        <f aca="false">IF(AND($D152&lt;BZ$1,$C152&gt;=BY$1),1,0)</f>
        <v>0</v>
      </c>
      <c r="BZ152" s="0" t="n">
        <f aca="false">IF(AND($D152&lt;CA$1,$C152&gt;=BZ$1),1,0)</f>
        <v>0</v>
      </c>
      <c r="CA152" s="0" t="n">
        <f aca="false">IF(AND($D152&lt;CB$1,$C152&gt;=CA$1),1,0)</f>
        <v>0</v>
      </c>
      <c r="CB152" s="0" t="n">
        <f aca="false">IF(AND($D152&lt;CC$1,$C152&gt;=CB$1),1,0)</f>
        <v>0</v>
      </c>
      <c r="CC152" s="0" t="n">
        <f aca="false">IF(AND($D152&lt;CD$1,$C152&gt;=CC$1),1,0)</f>
        <v>0</v>
      </c>
      <c r="CD152" s="0" t="n">
        <f aca="false">IF(AND($D152&lt;CE$1,$C152&gt;=CD$1),1,0)</f>
        <v>0</v>
      </c>
      <c r="CE152" s="0" t="n">
        <f aca="false">IF(AND($D152&lt;CF$1,$C152&gt;=CE$1),1,0)</f>
        <v>0</v>
      </c>
      <c r="CF152" s="0" t="n">
        <f aca="false">IF(AND($D152&lt;CG$1,$C152&gt;=CF$1),1,0)</f>
        <v>0</v>
      </c>
      <c r="CG152" s="0" t="n">
        <f aca="false">IF(AND($D152&lt;CH$1,$C152&gt;=CG$1),1,0)</f>
        <v>0</v>
      </c>
      <c r="CH152" s="0" t="n">
        <f aca="false">IF(AND($D152&lt;CI$1,$C152&gt;=CH$1),1,0)</f>
        <v>0</v>
      </c>
      <c r="CI152" s="0" t="n">
        <f aca="false">IF(AND($D152&lt;CJ$1,$C152&gt;=CI$1),1,0)</f>
        <v>0</v>
      </c>
      <c r="CJ152" s="0" t="n">
        <f aca="false">IF(AND($D152&lt;CK$1,$C152&gt;=CJ$1),1,0)</f>
        <v>0</v>
      </c>
      <c r="CK152" s="0" t="n">
        <f aca="false">IF(AND($D152&lt;CL$1,$C152&gt;=CK$1),1,0)</f>
        <v>0</v>
      </c>
      <c r="CL152" s="0" t="n">
        <f aca="false">IF(AND($D152&lt;CM$1,$C152&gt;=CL$1),1,0)</f>
        <v>0</v>
      </c>
      <c r="CM152" s="0" t="n">
        <f aca="false">IF(AND($D152&lt;CN$1,$C152&gt;=CM$1),1,0)</f>
        <v>0</v>
      </c>
      <c r="CN152" s="0" t="n">
        <f aca="false">IF(AND($D152&lt;CO$1,$C152&gt;=CN$1),1,0)</f>
        <v>0</v>
      </c>
      <c r="CO152" s="0" t="n">
        <f aca="false">IF(AND($D152&lt;CP$1,$C152&gt;=CO$1),1,0)</f>
        <v>0</v>
      </c>
      <c r="CP152" s="0" t="n">
        <f aca="false">IF(AND($D152&lt;CQ$1,$C152&gt;=CP$1),1,0)</f>
        <v>1</v>
      </c>
      <c r="CQ152" s="0" t="n">
        <f aca="false">IF(AND($D152&lt;CR$1,$C152&gt;=CQ$1),1,0)</f>
        <v>1</v>
      </c>
      <c r="CR152" s="0" t="n">
        <f aca="false">IF(AND($D152&lt;CS$1,$C152&gt;=CR$1),1,0)</f>
        <v>1</v>
      </c>
      <c r="CS152" s="0" t="n">
        <f aca="false">IF(AND($D152&lt;CT$1,$C152&gt;=CS$1),1,0)</f>
        <v>1</v>
      </c>
      <c r="CT152" s="0" t="n">
        <f aca="false">IF(AND($D152&lt;CU$1,$C152&gt;=CT$1),1,0)</f>
        <v>1</v>
      </c>
      <c r="CU152" s="0" t="n">
        <f aca="false">IF(AND($D152&lt;CV$1,$C152&gt;=CU$1),1,0)</f>
        <v>1</v>
      </c>
      <c r="CV152" s="0" t="n">
        <f aca="false">IF(AND($D152&lt;CW$1,$C152&gt;=CV$1),1,0)</f>
        <v>1</v>
      </c>
      <c r="CW152" s="0" t="n">
        <f aca="false">IF(AND($D152&lt;CX$1,$C152&gt;=CW$1),1,0)</f>
        <v>1</v>
      </c>
      <c r="CX152" s="0" t="n">
        <f aca="false">IF(AND($D152&lt;CY$1,$C152&gt;=CX$1),1,0)</f>
        <v>1</v>
      </c>
      <c r="CY152" s="0" t="n">
        <f aca="false">IF(AND($D152&lt;CZ$1,$C152&gt;=CY$1),1,0)</f>
        <v>1</v>
      </c>
      <c r="CZ152" s="0" t="n">
        <f aca="false">IF(AND($D152&lt;DA$1,$C152&gt;=CZ$1),1,0)</f>
        <v>1</v>
      </c>
      <c r="DA152" s="0" t="n">
        <f aca="false">IF(AND($D152&lt;DB$1,$C152&gt;=DA$1),1,0)</f>
        <v>0</v>
      </c>
      <c r="DB152" s="0" t="n">
        <f aca="false">IF(AND($D152&lt;DC$1,$C152&gt;=DB$1),1,0)</f>
        <v>0</v>
      </c>
      <c r="DC152" s="0" t="n">
        <f aca="false">IF(AND($D152&lt;DD$1,$C152&gt;=DC$1),1,0)</f>
        <v>0</v>
      </c>
      <c r="DD152" s="0" t="n">
        <f aca="false">IF(AND($D152&lt;DE$1,$C152&gt;=DD$1),1,0)</f>
        <v>0</v>
      </c>
      <c r="DE152" s="0" t="n">
        <f aca="false">IF(AND($D152&lt;DF$1,$C152&gt;=DE$1),1,0)</f>
        <v>0</v>
      </c>
      <c r="DF152" s="0" t="n">
        <f aca="false">IF(AND($D152&lt;DG$1,$C152&gt;=DF$1),1,0)</f>
        <v>0</v>
      </c>
      <c r="DG152" s="0" t="n">
        <f aca="false">IF(AND($D152&lt;DH$1,$C152&gt;=DG$1),1,0)</f>
        <v>0</v>
      </c>
      <c r="DH152" s="0" t="n">
        <f aca="false">IF(AND($D152&lt;DI$1,$C152&gt;=DH$1),1,0)</f>
        <v>0</v>
      </c>
      <c r="DI152" s="0" t="n">
        <f aca="false">IF(AND($D152&lt;DJ$1,$C152&gt;=DI$1),1,0)</f>
        <v>0</v>
      </c>
      <c r="DJ152" s="0" t="n">
        <f aca="false">IF(AND($D152&lt;DK$1,$C152&gt;=DJ$1),1,0)</f>
        <v>0</v>
      </c>
      <c r="DK152" s="0" t="n">
        <f aca="false">IF(AND($D152&lt;DL$1,$C152&gt;=DK$1),1,0)</f>
        <v>0</v>
      </c>
      <c r="DL152" s="0" t="n">
        <f aca="false">IF(AND($D152&lt;DM$1,$C152&gt;=DL$1),1,0)</f>
        <v>0</v>
      </c>
      <c r="DM152" s="0" t="n">
        <f aca="false">IF(AND($D152&lt;DN$1,$C152&gt;=DM$1),1,0)</f>
        <v>0</v>
      </c>
      <c r="DN152" s="0" t="n">
        <f aca="false">IF(AND($D152&lt;DO$1,$C152&gt;=DN$1),1,0)</f>
        <v>0</v>
      </c>
      <c r="DO152" s="0" t="n">
        <f aca="false">IF(AND($D152&lt;DP$1,$C152&gt;=DO$1),1,0)</f>
        <v>0</v>
      </c>
      <c r="DP152" s="0" t="n">
        <f aca="false">IF(AND($D152&lt;DQ$1,$C152&gt;=DP$1),1,0)</f>
        <v>0</v>
      </c>
      <c r="DQ152" s="0" t="n">
        <f aca="false">IF(AND($D152&lt;DR$1,$C152&gt;=DQ$1),1,0)</f>
        <v>0</v>
      </c>
      <c r="DR152" s="0" t="n">
        <f aca="false">IF(AND($D152&lt;DS$1,$C152&gt;=DR$1),1,0)</f>
        <v>0</v>
      </c>
      <c r="DS152" s="0" t="n">
        <f aca="false">IF(AND($D152&lt;DT$1,$C152&gt;=DS$1),1,0)</f>
        <v>0</v>
      </c>
      <c r="DT152" s="0" t="n">
        <f aca="false">IF(AND($D152&lt;DU$1,$C152&gt;=DT$1),1,0)</f>
        <v>0</v>
      </c>
      <c r="DU152" s="0" t="n">
        <f aca="false">IF(AND($D152&lt;DV$1,$C152&gt;=DU$1),1,0)</f>
        <v>0</v>
      </c>
      <c r="DV152" s="0" t="n">
        <f aca="false">IF(AND($D152&lt;DW$1,$C152&gt;=DV$1),1,0)</f>
        <v>0</v>
      </c>
      <c r="DW152" s="0" t="n">
        <f aca="false">IF(AND($D152&lt;DX$1,$C152&gt;=DW$1),1,0)</f>
        <v>0</v>
      </c>
      <c r="DX152" s="0" t="n">
        <f aca="false">IF(AND($D152&lt;DY$1,$C152&gt;=DX$1),1,0)</f>
        <v>0</v>
      </c>
      <c r="DY152" s="0" t="n">
        <f aca="false">IF(AND($D152&lt;DZ$1,$C152&gt;=DY$1),1,0)</f>
        <v>0</v>
      </c>
      <c r="DZ152" s="0" t="n">
        <f aca="false">IF(AND($D152&lt;EA$1,$C152&gt;=DZ$1),1,0)</f>
        <v>0</v>
      </c>
      <c r="EA152" s="0" t="n">
        <f aca="false">IF(AND($D152&lt;EB$1,$C152&gt;=EA$1),1,0)</f>
        <v>0</v>
      </c>
      <c r="EB152" s="0" t="n">
        <f aca="false">IF(AND($D152&lt;EC$1,$C152&gt;=EB$1),1,0)</f>
        <v>0</v>
      </c>
      <c r="EC152" s="0" t="n">
        <f aca="false">IF(AND($D152&lt;ED$1,$C152&gt;=EC$1),1,0)</f>
        <v>0</v>
      </c>
      <c r="ED152" s="0" t="n">
        <f aca="false">IF(AND($D152&lt;EE$1,$C152&gt;=ED$1),1,0)</f>
        <v>0</v>
      </c>
      <c r="EE152" s="0" t="n">
        <f aca="false">IF(AND($D152&lt;EF$1,$C152&gt;=EE$1),1,0)</f>
        <v>0</v>
      </c>
      <c r="EF152" s="0" t="n">
        <f aca="false">IF(AND($D152&lt;EG$1,$C152&gt;=EF$1),1,0)</f>
        <v>0</v>
      </c>
      <c r="EG152" s="0" t="n">
        <f aca="false">IF(AND($D152&lt;EH$1,$C152&gt;=EG$1),1,0)</f>
        <v>0</v>
      </c>
      <c r="EH152" s="0" t="n">
        <f aca="false">IF(AND($D152&lt;EI$1,$C152&gt;=EH$1),1,0)</f>
        <v>0</v>
      </c>
      <c r="EI152" s="0" t="n">
        <f aca="false">IF(AND($D152&lt;EJ$1,$C152&gt;=EI$1),1,0)</f>
        <v>0</v>
      </c>
      <c r="EJ152" s="0" t="n">
        <f aca="false">IF(AND($D152&lt;EK$1,$C152&gt;=EJ$1),1,0)</f>
        <v>0</v>
      </c>
      <c r="EK152" s="0" t="n">
        <f aca="false">IF(AND($D152&lt;EL$1,$C152&gt;=EK$1),1,0)</f>
        <v>0</v>
      </c>
      <c r="EL152" s="0" t="n">
        <f aca="false">IF(AND($D152&lt;EM$1,$C152&gt;=EL$1),1,0)</f>
        <v>0</v>
      </c>
      <c r="EM152" s="0" t="n">
        <f aca="false">IF(AND($D152&lt;EN$1,$C152&gt;=EM$1),1,0)</f>
        <v>0</v>
      </c>
      <c r="EN152" s="0" t="n">
        <f aca="false">IF(AND($D152&lt;EO$1,$C152&gt;=EN$1),1,0)</f>
        <v>0</v>
      </c>
      <c r="EO152" s="0" t="n">
        <f aca="false">IF(AND($D152&lt;EP$1,$C152&gt;=EO$1),1,0)</f>
        <v>0</v>
      </c>
      <c r="EP152" s="0" t="n">
        <f aca="false">IF(AND($D152&lt;EQ$1,$C152&gt;=EP$1),1,0)</f>
        <v>0</v>
      </c>
      <c r="EQ152" s="0" t="n">
        <f aca="false">IF(AND($D152&lt;ER$1,$C152&gt;=EQ$1),1,0)</f>
        <v>0</v>
      </c>
      <c r="ER152" s="0" t="n">
        <f aca="false">IF(AND($D152&lt;ES$1,$C152&gt;=ER$1),1,0)</f>
        <v>0</v>
      </c>
      <c r="ES152" s="0" t="n">
        <f aca="false">IF(AND($D152&lt;ET$1,$C152&gt;=ES$1),1,0)</f>
        <v>0</v>
      </c>
      <c r="ET152" s="0" t="n">
        <f aca="false">IF(AND($D152&lt;EU$1,$C152&gt;=ET$1),1,0)</f>
        <v>0</v>
      </c>
      <c r="EU152" s="0" t="n">
        <f aca="false">IF(AND($D152&lt;EV$1,$C152&gt;=EU$1),1,0)</f>
        <v>0</v>
      </c>
      <c r="EV152" s="0" t="n">
        <f aca="false">IF(AND($D152&lt;EW$1,$C152&gt;=EV$1),1,0)</f>
        <v>0</v>
      </c>
      <c r="EW152" s="0" t="n">
        <f aca="false">IF(AND($D152&lt;EX$1,$C152&gt;=EW$1),1,0)</f>
        <v>0</v>
      </c>
      <c r="EX152" s="0" t="n">
        <f aca="false">IF(AND($D152&lt;EY$1,$C152&gt;=EX$1),1,0)</f>
        <v>0</v>
      </c>
      <c r="EY152" s="0" t="n">
        <f aca="false">IF(AND($D152&lt;EZ$1,$C152&gt;=EY$1),1,0)</f>
        <v>0</v>
      </c>
      <c r="EZ152" s="0" t="n">
        <f aca="false">IF(AND($D152&lt;FA$1,$C152&gt;=EZ$1),1,0)</f>
        <v>0</v>
      </c>
      <c r="FA152" s="0" t="n">
        <f aca="false">IF(AND($D152&lt;FB$1,$C152&gt;=FA$1),1,0)</f>
        <v>0</v>
      </c>
      <c r="FB152" s="0" t="n">
        <f aca="false">IF(AND($D152&lt;FC$1,$C152&gt;=FB$1),1,0)</f>
        <v>0</v>
      </c>
      <c r="FC152" s="0" t="n">
        <f aca="false">IF(AND($D152&lt;FD$1,$C152&gt;=FC$1),1,0)</f>
        <v>0</v>
      </c>
      <c r="FD152" s="0" t="n">
        <f aca="false">IF(AND($D152&lt;FE$1,$C152&gt;=FD$1),1,0)</f>
        <v>0</v>
      </c>
      <c r="FE152" s="0" t="n">
        <f aca="false">IF(AND($D152&lt;FF$1,$C152&gt;=FE$1),1,0)</f>
        <v>0</v>
      </c>
      <c r="FF152" s="0" t="n">
        <f aca="false">IF(AND($D152&lt;FG$1,$C152&gt;=FF$1),1,0)</f>
        <v>0</v>
      </c>
      <c r="FG152" s="0" t="n">
        <f aca="false">IF(AND($D152&lt;FH$1,$C152&gt;=FG$1),1,0)</f>
        <v>0</v>
      </c>
      <c r="FH152" s="0" t="n">
        <f aca="false">IF(AND($D152&lt;FI$1,$C152&gt;=FH$1),1,0)</f>
        <v>0</v>
      </c>
      <c r="FI152" s="0" t="n">
        <f aca="false">IF(AND($D152&lt;FJ$1,$C152&gt;=FI$1),1,0)</f>
        <v>0</v>
      </c>
      <c r="FJ152" s="0" t="n">
        <f aca="false">IF(AND($D152&lt;FK$1,$C152&gt;=FJ$1),1,0)</f>
        <v>0</v>
      </c>
      <c r="FK152" s="0" t="n">
        <f aca="false">IF(AND($D152&lt;FL$1,$C152&gt;=FK$1),1,0)</f>
        <v>0</v>
      </c>
      <c r="FL152" s="0" t="n">
        <f aca="false">IF(AND($D152&lt;FM$1,$C152&gt;=FL$1),1,0)</f>
        <v>0</v>
      </c>
      <c r="FM152" s="0" t="n">
        <f aca="false">IF(AND($D152&lt;FN$1,$C152&gt;=FM$1),1,0)</f>
        <v>0</v>
      </c>
      <c r="FN152" s="0" t="n">
        <f aca="false">IF(AND($D152&lt;FO$1,$C152&gt;=FN$1),1,0)</f>
        <v>0</v>
      </c>
      <c r="FO152" s="0" t="n">
        <f aca="false">IF(AND($D152&lt;FP$1,$C152&gt;=FO$1),1,0)</f>
        <v>0</v>
      </c>
      <c r="FP152" s="0" t="n">
        <f aca="false">IF(AND($D152&lt;FQ$1,$C152&gt;=FP$1),1,0)</f>
        <v>0</v>
      </c>
      <c r="FQ152" s="0" t="n">
        <f aca="false">IF(AND($D152&lt;FR$1,$C152&gt;=FQ$1),1,0)</f>
        <v>0</v>
      </c>
      <c r="FR152" s="0" t="n">
        <f aca="false">IF(AND($D152&lt;FS$1,$C152&gt;=FR$1),1,0)</f>
        <v>0</v>
      </c>
      <c r="FS152" s="0" t="n">
        <f aca="false">IF(AND($D152&lt;FT$1,$C152&gt;=FS$1),1,0)</f>
        <v>0</v>
      </c>
      <c r="FT152" s="0" t="n">
        <f aca="false">IF(AND($D152&lt;FU$1,$C152&gt;=FT$1),1,0)</f>
        <v>0</v>
      </c>
      <c r="FU152" s="0" t="n">
        <f aca="false">IF(AND($D152&lt;FV$1,$C152&gt;=FU$1),1,0)</f>
        <v>0</v>
      </c>
      <c r="FV152" s="0" t="n">
        <f aca="false">IF(AND($D152&lt;FW$1,$C152&gt;=FV$1),1,0)</f>
        <v>0</v>
      </c>
      <c r="FW152" s="0" t="n">
        <f aca="false">IF(AND($D152&lt;FX$1,$C152&gt;=FW$1),1,0)</f>
        <v>0</v>
      </c>
      <c r="FX152" s="0" t="n">
        <f aca="false">IF(AND($D152&lt;FY$1,$C152&gt;=FX$1),1,0)</f>
        <v>0</v>
      </c>
      <c r="FY152" s="0" t="n">
        <f aca="false">IF(AND($D152&lt;FZ$1,$C152&gt;=FY$1),1,0)</f>
        <v>0</v>
      </c>
      <c r="FZ152" s="0" t="n">
        <f aca="false">IF(AND($D152&lt;GA$1,$C152&gt;=FZ$1),1,0)</f>
        <v>0</v>
      </c>
      <c r="GA152" s="0" t="n">
        <f aca="false">IF(AND($D152&lt;GB$1,$C152&gt;=GA$1),1,0)</f>
        <v>0</v>
      </c>
      <c r="GB152" s="0" t="n">
        <f aca="false">IF(AND($D152&lt;GC$1,$C152&gt;=GB$1),1,0)</f>
        <v>0</v>
      </c>
      <c r="GC152" s="0" t="n">
        <f aca="false">IF(AND($D152&lt;GD$1,$C152&gt;=GC$1),1,0)</f>
        <v>0</v>
      </c>
      <c r="GD152" s="0" t="n">
        <f aca="false">IF(AND($D152&lt;GE$1,$C152&gt;=GD$1),1,0)</f>
        <v>0</v>
      </c>
      <c r="GE152" s="0" t="n">
        <f aca="false">IF(AND($D152&lt;GF$1,$C152&gt;=GE$1),1,0)</f>
        <v>0</v>
      </c>
      <c r="GF152" s="0" t="n">
        <f aca="false">IF(AND($D152&lt;GG$1,$C152&gt;=GF$1),1,0)</f>
        <v>0</v>
      </c>
      <c r="GG152" s="0" t="n">
        <f aca="false">IF(AND($D152&lt;GH$1,$C152&gt;=GG$1),1,0)</f>
        <v>0</v>
      </c>
      <c r="GH152" s="0" t="n">
        <f aca="false">IF(AND($D152&lt;GI$1,$C152&gt;=GH$1),1,0)</f>
        <v>0</v>
      </c>
      <c r="GI152" s="0" t="n">
        <f aca="false">IF(AND($D152&lt;GJ$1,$C152&gt;=GI$1),1,0)</f>
        <v>0</v>
      </c>
      <c r="GJ152" s="0" t="n">
        <f aca="false">IF(AND($D152&lt;GK$1,$C152&gt;=GJ$1),1,0)</f>
        <v>0</v>
      </c>
      <c r="GK152" s="0" t="n">
        <f aca="false">IF(AND($D152&lt;GL$1,$C152&gt;=GK$1),1,0)</f>
        <v>0</v>
      </c>
      <c r="GL152" s="0" t="n">
        <f aca="false">IF(AND($D152&lt;GM$1,$C152&gt;=GL$1),1,0)</f>
        <v>0</v>
      </c>
      <c r="GM152" s="0" t="n">
        <f aca="false">IF(AND($D152&lt;GN$1,$C152&gt;=GM$1),1,0)</f>
        <v>0</v>
      </c>
      <c r="GN152" s="0" t="n">
        <f aca="false">IF(AND($D152&lt;GO$1,$C152&gt;=GN$1),1,0)</f>
        <v>0</v>
      </c>
      <c r="GO152" s="0" t="n">
        <f aca="false">IF(AND($D152&lt;GP$1,$C152&gt;=GO$1),1,0)</f>
        <v>0</v>
      </c>
      <c r="GP152" s="0" t="n">
        <f aca="false">IF(AND($D152&lt;GQ$1,$C152&gt;=GP$1),1,0)</f>
        <v>0</v>
      </c>
      <c r="GQ152" s="0" t="n">
        <f aca="false">IF(AND($D152&lt;GR$1,$C152&gt;=GQ$1),1,0)</f>
        <v>0</v>
      </c>
    </row>
    <row r="153" customFormat="false" ht="12.75" hidden="false" customHeight="false" outlineLevel="0" collapsed="false">
      <c r="A153" s="1" t="n">
        <v>38573</v>
      </c>
      <c r="B153" s="0" t="n">
        <v>1223.13</v>
      </c>
      <c r="C153" s="0" t="n">
        <v>1234.11</v>
      </c>
      <c r="D153" s="0" t="n">
        <v>1223.13</v>
      </c>
      <c r="E153" s="0" t="n">
        <v>1231.38</v>
      </c>
      <c r="F153" s="0" t="n">
        <v>1897520000</v>
      </c>
      <c r="G153" s="0" t="n">
        <v>1231.38</v>
      </c>
      <c r="H153" s="0" t="n">
        <f aca="false">IF(AND($D153&lt;I$1,$C153&gt;=H$1),1,0)</f>
        <v>0</v>
      </c>
      <c r="I153" s="0" t="n">
        <f aca="false">IF(AND($D153&lt;J$1,$C153&gt;=I$1),1,0)</f>
        <v>0</v>
      </c>
      <c r="J153" s="0" t="n">
        <f aca="false">IF(AND($D153&lt;K$1,$C153&gt;=J$1),1,0)</f>
        <v>0</v>
      </c>
      <c r="K153" s="0" t="n">
        <f aca="false">IF(AND($D153&lt;L$1,$C153&gt;=K$1),1,0)</f>
        <v>0</v>
      </c>
      <c r="L153" s="0" t="n">
        <f aca="false">IF(AND($D153&lt;M$1,$C153&gt;=L$1),1,0)</f>
        <v>0</v>
      </c>
      <c r="M153" s="0" t="n">
        <f aca="false">IF(AND($D153&lt;N$1,$C153&gt;=M$1),1,0)</f>
        <v>0</v>
      </c>
      <c r="N153" s="0" t="n">
        <f aca="false">IF(AND($D153&lt;O$1,$C153&gt;=N$1),1,0)</f>
        <v>0</v>
      </c>
      <c r="O153" s="0" t="n">
        <f aca="false">IF(AND($D153&lt;P$1,$C153&gt;=O$1),1,0)</f>
        <v>0</v>
      </c>
      <c r="P153" s="0" t="n">
        <f aca="false">IF(AND($D153&lt;Q$1,$C153&gt;=P$1),1,0)</f>
        <v>0</v>
      </c>
      <c r="Q153" s="0" t="n">
        <f aca="false">IF(AND($D153&lt;R$1,$C153&gt;=Q$1),1,0)</f>
        <v>0</v>
      </c>
      <c r="R153" s="0" t="n">
        <f aca="false">IF(AND($D153&lt;S$1,$C153&gt;=R$1),1,0)</f>
        <v>0</v>
      </c>
      <c r="S153" s="0" t="n">
        <f aca="false">IF(AND($D153&lt;T$1,$C153&gt;=S$1),1,0)</f>
        <v>0</v>
      </c>
      <c r="T153" s="0" t="n">
        <f aca="false">IF(AND($D153&lt;U$1,$C153&gt;=T$1),1,0)</f>
        <v>0</v>
      </c>
      <c r="U153" s="0" t="n">
        <f aca="false">IF(AND($D153&lt;V$1,$C153&gt;=U$1),1,0)</f>
        <v>0</v>
      </c>
      <c r="V153" s="0" t="n">
        <f aca="false">IF(AND($D153&lt;W$1,$C153&gt;=V$1),1,0)</f>
        <v>0</v>
      </c>
      <c r="W153" s="0" t="n">
        <f aca="false">IF(AND($D153&lt;X$1,$C153&gt;=W$1),1,0)</f>
        <v>0</v>
      </c>
      <c r="X153" s="0" t="n">
        <f aca="false">IF(AND($D153&lt;Y$1,$C153&gt;=X$1),1,0)</f>
        <v>0</v>
      </c>
      <c r="Y153" s="0" t="n">
        <f aca="false">IF(AND($D153&lt;Z$1,$C153&gt;=Y$1),1,0)</f>
        <v>0</v>
      </c>
      <c r="Z153" s="0" t="n">
        <f aca="false">IF(AND($D153&lt;AA$1,$C153&gt;=Z$1),1,0)</f>
        <v>0</v>
      </c>
      <c r="AA153" s="0" t="n">
        <f aca="false">IF(AND($D153&lt;AB$1,$C153&gt;=AA$1),1,0)</f>
        <v>0</v>
      </c>
      <c r="AB153" s="0" t="n">
        <f aca="false">IF(AND($D153&lt;AC$1,$C153&gt;=AB$1),1,0)</f>
        <v>0</v>
      </c>
      <c r="AC153" s="0" t="n">
        <f aca="false">IF(AND($D153&lt;AD$1,$C153&gt;=AC$1),1,0)</f>
        <v>0</v>
      </c>
      <c r="AD153" s="0" t="n">
        <f aca="false">IF(AND($D153&lt;AE$1,$C153&gt;=AD$1),1,0)</f>
        <v>0</v>
      </c>
      <c r="AE153" s="0" t="n">
        <f aca="false">IF(AND($D153&lt;AF$1,$C153&gt;=AE$1),1,0)</f>
        <v>0</v>
      </c>
      <c r="AF153" s="0" t="n">
        <f aca="false">IF(AND($D153&lt;AG$1,$C153&gt;=AF$1),1,0)</f>
        <v>0</v>
      </c>
      <c r="AG153" s="0" t="n">
        <f aca="false">IF(AND($D153&lt;AH$1,$C153&gt;=AG$1),1,0)</f>
        <v>0</v>
      </c>
      <c r="AH153" s="0" t="n">
        <f aca="false">IF(AND($D153&lt;AI$1,$C153&gt;=AH$1),1,0)</f>
        <v>0</v>
      </c>
      <c r="AI153" s="0" t="n">
        <f aca="false">IF(AND($D153&lt;AJ$1,$C153&gt;=AI$1),1,0)</f>
        <v>0</v>
      </c>
      <c r="AJ153" s="0" t="n">
        <f aca="false">IF(AND($D153&lt;AK$1,$C153&gt;=AJ$1),1,0)</f>
        <v>0</v>
      </c>
      <c r="AK153" s="0" t="n">
        <f aca="false">IF(AND($D153&lt;AL$1,$C153&gt;=AK$1),1,0)</f>
        <v>0</v>
      </c>
      <c r="AL153" s="0" t="n">
        <f aca="false">IF(AND($D153&lt;AM$1,$C153&gt;=AL$1),1,0)</f>
        <v>0</v>
      </c>
      <c r="AM153" s="0" t="n">
        <f aca="false">IF(AND($D153&lt;AN$1,$C153&gt;=AM$1),1,0)</f>
        <v>0</v>
      </c>
      <c r="AN153" s="0" t="n">
        <f aca="false">IF(AND($D153&lt;AO$1,$C153&gt;=AN$1),1,0)</f>
        <v>0</v>
      </c>
      <c r="AO153" s="0" t="n">
        <f aca="false">IF(AND($D153&lt;AP$1,$C153&gt;=AO$1),1,0)</f>
        <v>0</v>
      </c>
      <c r="AP153" s="0" t="n">
        <f aca="false">IF(AND($D153&lt;AQ$1,$C153&gt;=AP$1),1,0)</f>
        <v>0</v>
      </c>
      <c r="AQ153" s="0" t="n">
        <f aca="false">IF(AND($D153&lt;AR$1,$C153&gt;=AQ$1),1,0)</f>
        <v>0</v>
      </c>
      <c r="AR153" s="0" t="n">
        <f aca="false">IF(AND($D153&lt;AS$1,$C153&gt;=AR$1),1,0)</f>
        <v>0</v>
      </c>
      <c r="AS153" s="0" t="n">
        <f aca="false">IF(AND($D153&lt;AT$1,$C153&gt;=AS$1),1,0)</f>
        <v>0</v>
      </c>
      <c r="AT153" s="0" t="n">
        <f aca="false">IF(AND($D153&lt;AU$1,$C153&gt;=AT$1),1,0)</f>
        <v>0</v>
      </c>
      <c r="AU153" s="0" t="n">
        <f aca="false">IF(AND($D153&lt;AV$1,$C153&gt;=AU$1),1,0)</f>
        <v>0</v>
      </c>
      <c r="AV153" s="0" t="n">
        <f aca="false">IF(AND($D153&lt;AW$1,$C153&gt;=AV$1),1,0)</f>
        <v>0</v>
      </c>
      <c r="AW153" s="0" t="n">
        <f aca="false">IF(AND($D153&lt;AX$1,$C153&gt;=AW$1),1,0)</f>
        <v>0</v>
      </c>
      <c r="AX153" s="0" t="n">
        <f aca="false">IF(AND($D153&lt;AY$1,$C153&gt;=AX$1),1,0)</f>
        <v>0</v>
      </c>
      <c r="AY153" s="0" t="n">
        <f aca="false">IF(AND($D153&lt;AZ$1,$C153&gt;=AY$1),1,0)</f>
        <v>0</v>
      </c>
      <c r="AZ153" s="0" t="n">
        <f aca="false">IF(AND($D153&lt;BA$1,$C153&gt;=AZ$1),1,0)</f>
        <v>0</v>
      </c>
      <c r="BA153" s="0" t="n">
        <f aca="false">IF(AND($D153&lt;BB$1,$C153&gt;=BA$1),1,0)</f>
        <v>0</v>
      </c>
      <c r="BB153" s="0" t="n">
        <f aca="false">IF(AND($D153&lt;BC$1,$C153&gt;=BB$1),1,0)</f>
        <v>0</v>
      </c>
      <c r="BC153" s="0" t="n">
        <f aca="false">IF(AND($D153&lt;BD$1,$C153&gt;=BC$1),1,0)</f>
        <v>0</v>
      </c>
      <c r="BD153" s="0" t="n">
        <f aca="false">IF(AND($D153&lt;BE$1,$C153&gt;=BD$1),1,0)</f>
        <v>0</v>
      </c>
      <c r="BE153" s="0" t="n">
        <f aca="false">IF(AND($D153&lt;BF$1,$C153&gt;=BE$1),1,0)</f>
        <v>0</v>
      </c>
      <c r="BF153" s="0" t="n">
        <f aca="false">IF(AND($D153&lt;BG$1,$C153&gt;=BF$1),1,0)</f>
        <v>0</v>
      </c>
      <c r="BG153" s="0" t="n">
        <f aca="false">IF(AND($D153&lt;BH$1,$C153&gt;=BG$1),1,0)</f>
        <v>0</v>
      </c>
      <c r="BH153" s="0" t="n">
        <f aca="false">IF(AND($D153&lt;BI$1,$C153&gt;=BH$1),1,0)</f>
        <v>0</v>
      </c>
      <c r="BI153" s="0" t="n">
        <f aca="false">IF(AND($D153&lt;BJ$1,$C153&gt;=BI$1),1,0)</f>
        <v>0</v>
      </c>
      <c r="BJ153" s="0" t="n">
        <f aca="false">IF(AND($D153&lt;BK$1,$C153&gt;=BJ$1),1,0)</f>
        <v>0</v>
      </c>
      <c r="BK153" s="0" t="n">
        <f aca="false">IF(AND($D153&lt;BL$1,$C153&gt;=BK$1),1,0)</f>
        <v>0</v>
      </c>
      <c r="BL153" s="0" t="n">
        <f aca="false">IF(AND($D153&lt;BM$1,$C153&gt;=BL$1),1,0)</f>
        <v>0</v>
      </c>
      <c r="BM153" s="0" t="n">
        <f aca="false">IF(AND($D153&lt;BN$1,$C153&gt;=BM$1),1,0)</f>
        <v>0</v>
      </c>
      <c r="BN153" s="0" t="n">
        <f aca="false">IF(AND($D153&lt;BO$1,$C153&gt;=BN$1),1,0)</f>
        <v>0</v>
      </c>
      <c r="BO153" s="0" t="n">
        <f aca="false">IF(AND($D153&lt;BP$1,$C153&gt;=BO$1),1,0)</f>
        <v>0</v>
      </c>
      <c r="BP153" s="0" t="n">
        <f aca="false">IF(AND($D153&lt;BQ$1,$C153&gt;=BP$1),1,0)</f>
        <v>0</v>
      </c>
      <c r="BQ153" s="0" t="n">
        <f aca="false">IF(AND($D153&lt;BR$1,$C153&gt;=BQ$1),1,0)</f>
        <v>0</v>
      </c>
      <c r="BR153" s="0" t="n">
        <f aca="false">IF(AND($D153&lt;BS$1,$C153&gt;=BR$1),1,0)</f>
        <v>0</v>
      </c>
      <c r="BS153" s="0" t="n">
        <f aca="false">IF(AND($D153&lt;BT$1,$C153&gt;=BS$1),1,0)</f>
        <v>0</v>
      </c>
      <c r="BT153" s="0" t="n">
        <f aca="false">IF(AND($D153&lt;BU$1,$C153&gt;=BT$1),1,0)</f>
        <v>0</v>
      </c>
      <c r="BU153" s="0" t="n">
        <f aca="false">IF(AND($D153&lt;BV$1,$C153&gt;=BU$1),1,0)</f>
        <v>0</v>
      </c>
      <c r="BV153" s="0" t="n">
        <f aca="false">IF(AND($D153&lt;BW$1,$C153&gt;=BV$1),1,0)</f>
        <v>0</v>
      </c>
      <c r="BW153" s="0" t="n">
        <f aca="false">IF(AND($D153&lt;BX$1,$C153&gt;=BW$1),1,0)</f>
        <v>0</v>
      </c>
      <c r="BX153" s="0" t="n">
        <f aca="false">IF(AND($D153&lt;BY$1,$C153&gt;=BX$1),1,0)</f>
        <v>0</v>
      </c>
      <c r="BY153" s="0" t="n">
        <f aca="false">IF(AND($D153&lt;BZ$1,$C153&gt;=BY$1),1,0)</f>
        <v>0</v>
      </c>
      <c r="BZ153" s="0" t="n">
        <f aca="false">IF(AND($D153&lt;CA$1,$C153&gt;=BZ$1),1,0)</f>
        <v>0</v>
      </c>
      <c r="CA153" s="0" t="n">
        <f aca="false">IF(AND($D153&lt;CB$1,$C153&gt;=CA$1),1,0)</f>
        <v>0</v>
      </c>
      <c r="CB153" s="0" t="n">
        <f aca="false">IF(AND($D153&lt;CC$1,$C153&gt;=CB$1),1,0)</f>
        <v>0</v>
      </c>
      <c r="CC153" s="0" t="n">
        <f aca="false">IF(AND($D153&lt;CD$1,$C153&gt;=CC$1),1,0)</f>
        <v>0</v>
      </c>
      <c r="CD153" s="0" t="n">
        <f aca="false">IF(AND($D153&lt;CE$1,$C153&gt;=CD$1),1,0)</f>
        <v>0</v>
      </c>
      <c r="CE153" s="0" t="n">
        <f aca="false">IF(AND($D153&lt;CF$1,$C153&gt;=CE$1),1,0)</f>
        <v>0</v>
      </c>
      <c r="CF153" s="0" t="n">
        <f aca="false">IF(AND($D153&lt;CG$1,$C153&gt;=CF$1),1,0)</f>
        <v>0</v>
      </c>
      <c r="CG153" s="0" t="n">
        <f aca="false">IF(AND($D153&lt;CH$1,$C153&gt;=CG$1),1,0)</f>
        <v>0</v>
      </c>
      <c r="CH153" s="0" t="n">
        <f aca="false">IF(AND($D153&lt;CI$1,$C153&gt;=CH$1),1,0)</f>
        <v>0</v>
      </c>
      <c r="CI153" s="0" t="n">
        <f aca="false">IF(AND($D153&lt;CJ$1,$C153&gt;=CI$1),1,0)</f>
        <v>0</v>
      </c>
      <c r="CJ153" s="0" t="n">
        <f aca="false">IF(AND($D153&lt;CK$1,$C153&gt;=CJ$1),1,0)</f>
        <v>0</v>
      </c>
      <c r="CK153" s="0" t="n">
        <f aca="false">IF(AND($D153&lt;CL$1,$C153&gt;=CK$1),1,0)</f>
        <v>0</v>
      </c>
      <c r="CL153" s="0" t="n">
        <f aca="false">IF(AND($D153&lt;CM$1,$C153&gt;=CL$1),1,0)</f>
        <v>0</v>
      </c>
      <c r="CM153" s="0" t="n">
        <f aca="false">IF(AND($D153&lt;CN$1,$C153&gt;=CM$1),1,0)</f>
        <v>0</v>
      </c>
      <c r="CN153" s="0" t="n">
        <f aca="false">IF(AND($D153&lt;CO$1,$C153&gt;=CN$1),1,0)</f>
        <v>0</v>
      </c>
      <c r="CO153" s="0" t="n">
        <f aca="false">IF(AND($D153&lt;CP$1,$C153&gt;=CO$1),1,0)</f>
        <v>0</v>
      </c>
      <c r="CP153" s="0" t="n">
        <f aca="false">IF(AND($D153&lt;CQ$1,$C153&gt;=CP$1),1,0)</f>
        <v>0</v>
      </c>
      <c r="CQ153" s="0" t="n">
        <f aca="false">IF(AND($D153&lt;CR$1,$C153&gt;=CQ$1),1,0)</f>
        <v>1</v>
      </c>
      <c r="CR153" s="0" t="n">
        <f aca="false">IF(AND($D153&lt;CS$1,$C153&gt;=CR$1),1,0)</f>
        <v>1</v>
      </c>
      <c r="CS153" s="0" t="n">
        <f aca="false">IF(AND($D153&lt;CT$1,$C153&gt;=CS$1),1,0)</f>
        <v>1</v>
      </c>
      <c r="CT153" s="0" t="n">
        <f aca="false">IF(AND($D153&lt;CU$1,$C153&gt;=CT$1),1,0)</f>
        <v>1</v>
      </c>
      <c r="CU153" s="0" t="n">
        <f aca="false">IF(AND($D153&lt;CV$1,$C153&gt;=CU$1),1,0)</f>
        <v>1</v>
      </c>
      <c r="CV153" s="0" t="n">
        <f aca="false">IF(AND($D153&lt;CW$1,$C153&gt;=CV$1),1,0)</f>
        <v>1</v>
      </c>
      <c r="CW153" s="0" t="n">
        <f aca="false">IF(AND($D153&lt;CX$1,$C153&gt;=CW$1),1,0)</f>
        <v>1</v>
      </c>
      <c r="CX153" s="0" t="n">
        <f aca="false">IF(AND($D153&lt;CY$1,$C153&gt;=CX$1),1,0)</f>
        <v>1</v>
      </c>
      <c r="CY153" s="0" t="n">
        <f aca="false">IF(AND($D153&lt;CZ$1,$C153&gt;=CY$1),1,0)</f>
        <v>1</v>
      </c>
      <c r="CZ153" s="0" t="n">
        <f aca="false">IF(AND($D153&lt;DA$1,$C153&gt;=CZ$1),1,0)</f>
        <v>1</v>
      </c>
      <c r="DA153" s="0" t="n">
        <f aca="false">IF(AND($D153&lt;DB$1,$C153&gt;=DA$1),1,0)</f>
        <v>1</v>
      </c>
      <c r="DB153" s="0" t="n">
        <f aca="false">IF(AND($D153&lt;DC$1,$C153&gt;=DB$1),1,0)</f>
        <v>1</v>
      </c>
      <c r="DC153" s="0" t="n">
        <f aca="false">IF(AND($D153&lt;DD$1,$C153&gt;=DC$1),1,0)</f>
        <v>0</v>
      </c>
      <c r="DD153" s="0" t="n">
        <f aca="false">IF(AND($D153&lt;DE$1,$C153&gt;=DD$1),1,0)</f>
        <v>0</v>
      </c>
      <c r="DE153" s="0" t="n">
        <f aca="false">IF(AND($D153&lt;DF$1,$C153&gt;=DE$1),1,0)</f>
        <v>0</v>
      </c>
      <c r="DF153" s="0" t="n">
        <f aca="false">IF(AND($D153&lt;DG$1,$C153&gt;=DF$1),1,0)</f>
        <v>0</v>
      </c>
      <c r="DG153" s="0" t="n">
        <f aca="false">IF(AND($D153&lt;DH$1,$C153&gt;=DG$1),1,0)</f>
        <v>0</v>
      </c>
      <c r="DH153" s="0" t="n">
        <f aca="false">IF(AND($D153&lt;DI$1,$C153&gt;=DH$1),1,0)</f>
        <v>0</v>
      </c>
      <c r="DI153" s="0" t="n">
        <f aca="false">IF(AND($D153&lt;DJ$1,$C153&gt;=DI$1),1,0)</f>
        <v>0</v>
      </c>
      <c r="DJ153" s="0" t="n">
        <f aca="false">IF(AND($D153&lt;DK$1,$C153&gt;=DJ$1),1,0)</f>
        <v>0</v>
      </c>
      <c r="DK153" s="0" t="n">
        <f aca="false">IF(AND($D153&lt;DL$1,$C153&gt;=DK$1),1,0)</f>
        <v>0</v>
      </c>
      <c r="DL153" s="0" t="n">
        <f aca="false">IF(AND($D153&lt;DM$1,$C153&gt;=DL$1),1,0)</f>
        <v>0</v>
      </c>
      <c r="DM153" s="0" t="n">
        <f aca="false">IF(AND($D153&lt;DN$1,$C153&gt;=DM$1),1,0)</f>
        <v>0</v>
      </c>
      <c r="DN153" s="0" t="n">
        <f aca="false">IF(AND($D153&lt;DO$1,$C153&gt;=DN$1),1,0)</f>
        <v>0</v>
      </c>
      <c r="DO153" s="0" t="n">
        <f aca="false">IF(AND($D153&lt;DP$1,$C153&gt;=DO$1),1,0)</f>
        <v>0</v>
      </c>
      <c r="DP153" s="0" t="n">
        <f aca="false">IF(AND($D153&lt;DQ$1,$C153&gt;=DP$1),1,0)</f>
        <v>0</v>
      </c>
      <c r="DQ153" s="0" t="n">
        <f aca="false">IF(AND($D153&lt;DR$1,$C153&gt;=DQ$1),1,0)</f>
        <v>0</v>
      </c>
      <c r="DR153" s="0" t="n">
        <f aca="false">IF(AND($D153&lt;DS$1,$C153&gt;=DR$1),1,0)</f>
        <v>0</v>
      </c>
      <c r="DS153" s="0" t="n">
        <f aca="false">IF(AND($D153&lt;DT$1,$C153&gt;=DS$1),1,0)</f>
        <v>0</v>
      </c>
      <c r="DT153" s="0" t="n">
        <f aca="false">IF(AND($D153&lt;DU$1,$C153&gt;=DT$1),1,0)</f>
        <v>0</v>
      </c>
      <c r="DU153" s="0" t="n">
        <f aca="false">IF(AND($D153&lt;DV$1,$C153&gt;=DU$1),1,0)</f>
        <v>0</v>
      </c>
      <c r="DV153" s="0" t="n">
        <f aca="false">IF(AND($D153&lt;DW$1,$C153&gt;=DV$1),1,0)</f>
        <v>0</v>
      </c>
      <c r="DW153" s="0" t="n">
        <f aca="false">IF(AND($D153&lt;DX$1,$C153&gt;=DW$1),1,0)</f>
        <v>0</v>
      </c>
      <c r="DX153" s="0" t="n">
        <f aca="false">IF(AND($D153&lt;DY$1,$C153&gt;=DX$1),1,0)</f>
        <v>0</v>
      </c>
      <c r="DY153" s="0" t="n">
        <f aca="false">IF(AND($D153&lt;DZ$1,$C153&gt;=DY$1),1,0)</f>
        <v>0</v>
      </c>
      <c r="DZ153" s="0" t="n">
        <f aca="false">IF(AND($D153&lt;EA$1,$C153&gt;=DZ$1),1,0)</f>
        <v>0</v>
      </c>
      <c r="EA153" s="0" t="n">
        <f aca="false">IF(AND($D153&lt;EB$1,$C153&gt;=EA$1),1,0)</f>
        <v>0</v>
      </c>
      <c r="EB153" s="0" t="n">
        <f aca="false">IF(AND($D153&lt;EC$1,$C153&gt;=EB$1),1,0)</f>
        <v>0</v>
      </c>
      <c r="EC153" s="0" t="n">
        <f aca="false">IF(AND($D153&lt;ED$1,$C153&gt;=EC$1),1,0)</f>
        <v>0</v>
      </c>
      <c r="ED153" s="0" t="n">
        <f aca="false">IF(AND($D153&lt;EE$1,$C153&gt;=ED$1),1,0)</f>
        <v>0</v>
      </c>
      <c r="EE153" s="0" t="n">
        <f aca="false">IF(AND($D153&lt;EF$1,$C153&gt;=EE$1),1,0)</f>
        <v>0</v>
      </c>
      <c r="EF153" s="0" t="n">
        <f aca="false">IF(AND($D153&lt;EG$1,$C153&gt;=EF$1),1,0)</f>
        <v>0</v>
      </c>
      <c r="EG153" s="0" t="n">
        <f aca="false">IF(AND($D153&lt;EH$1,$C153&gt;=EG$1),1,0)</f>
        <v>0</v>
      </c>
      <c r="EH153" s="0" t="n">
        <f aca="false">IF(AND($D153&lt;EI$1,$C153&gt;=EH$1),1,0)</f>
        <v>0</v>
      </c>
      <c r="EI153" s="0" t="n">
        <f aca="false">IF(AND($D153&lt;EJ$1,$C153&gt;=EI$1),1,0)</f>
        <v>0</v>
      </c>
      <c r="EJ153" s="0" t="n">
        <f aca="false">IF(AND($D153&lt;EK$1,$C153&gt;=EJ$1),1,0)</f>
        <v>0</v>
      </c>
      <c r="EK153" s="0" t="n">
        <f aca="false">IF(AND($D153&lt;EL$1,$C153&gt;=EK$1),1,0)</f>
        <v>0</v>
      </c>
      <c r="EL153" s="0" t="n">
        <f aca="false">IF(AND($D153&lt;EM$1,$C153&gt;=EL$1),1,0)</f>
        <v>0</v>
      </c>
      <c r="EM153" s="0" t="n">
        <f aca="false">IF(AND($D153&lt;EN$1,$C153&gt;=EM$1),1,0)</f>
        <v>0</v>
      </c>
      <c r="EN153" s="0" t="n">
        <f aca="false">IF(AND($D153&lt;EO$1,$C153&gt;=EN$1),1,0)</f>
        <v>0</v>
      </c>
      <c r="EO153" s="0" t="n">
        <f aca="false">IF(AND($D153&lt;EP$1,$C153&gt;=EO$1),1,0)</f>
        <v>0</v>
      </c>
      <c r="EP153" s="0" t="n">
        <f aca="false">IF(AND($D153&lt;EQ$1,$C153&gt;=EP$1),1,0)</f>
        <v>0</v>
      </c>
      <c r="EQ153" s="0" t="n">
        <f aca="false">IF(AND($D153&lt;ER$1,$C153&gt;=EQ$1),1,0)</f>
        <v>0</v>
      </c>
      <c r="ER153" s="0" t="n">
        <f aca="false">IF(AND($D153&lt;ES$1,$C153&gt;=ER$1),1,0)</f>
        <v>0</v>
      </c>
      <c r="ES153" s="0" t="n">
        <f aca="false">IF(AND($D153&lt;ET$1,$C153&gt;=ES$1),1,0)</f>
        <v>0</v>
      </c>
      <c r="ET153" s="0" t="n">
        <f aca="false">IF(AND($D153&lt;EU$1,$C153&gt;=ET$1),1,0)</f>
        <v>0</v>
      </c>
      <c r="EU153" s="0" t="n">
        <f aca="false">IF(AND($D153&lt;EV$1,$C153&gt;=EU$1),1,0)</f>
        <v>0</v>
      </c>
      <c r="EV153" s="0" t="n">
        <f aca="false">IF(AND($D153&lt;EW$1,$C153&gt;=EV$1),1,0)</f>
        <v>0</v>
      </c>
      <c r="EW153" s="0" t="n">
        <f aca="false">IF(AND($D153&lt;EX$1,$C153&gt;=EW$1),1,0)</f>
        <v>0</v>
      </c>
      <c r="EX153" s="0" t="n">
        <f aca="false">IF(AND($D153&lt;EY$1,$C153&gt;=EX$1),1,0)</f>
        <v>0</v>
      </c>
      <c r="EY153" s="0" t="n">
        <f aca="false">IF(AND($D153&lt;EZ$1,$C153&gt;=EY$1),1,0)</f>
        <v>0</v>
      </c>
      <c r="EZ153" s="0" t="n">
        <f aca="false">IF(AND($D153&lt;FA$1,$C153&gt;=EZ$1),1,0)</f>
        <v>0</v>
      </c>
      <c r="FA153" s="0" t="n">
        <f aca="false">IF(AND($D153&lt;FB$1,$C153&gt;=FA$1),1,0)</f>
        <v>0</v>
      </c>
      <c r="FB153" s="0" t="n">
        <f aca="false">IF(AND($D153&lt;FC$1,$C153&gt;=FB$1),1,0)</f>
        <v>0</v>
      </c>
      <c r="FC153" s="0" t="n">
        <f aca="false">IF(AND($D153&lt;FD$1,$C153&gt;=FC$1),1,0)</f>
        <v>0</v>
      </c>
      <c r="FD153" s="0" t="n">
        <f aca="false">IF(AND($D153&lt;FE$1,$C153&gt;=FD$1),1,0)</f>
        <v>0</v>
      </c>
      <c r="FE153" s="0" t="n">
        <f aca="false">IF(AND($D153&lt;FF$1,$C153&gt;=FE$1),1,0)</f>
        <v>0</v>
      </c>
      <c r="FF153" s="0" t="n">
        <f aca="false">IF(AND($D153&lt;FG$1,$C153&gt;=FF$1),1,0)</f>
        <v>0</v>
      </c>
      <c r="FG153" s="0" t="n">
        <f aca="false">IF(AND($D153&lt;FH$1,$C153&gt;=FG$1),1,0)</f>
        <v>0</v>
      </c>
      <c r="FH153" s="0" t="n">
        <f aca="false">IF(AND($D153&lt;FI$1,$C153&gt;=FH$1),1,0)</f>
        <v>0</v>
      </c>
      <c r="FI153" s="0" t="n">
        <f aca="false">IF(AND($D153&lt;FJ$1,$C153&gt;=FI$1),1,0)</f>
        <v>0</v>
      </c>
      <c r="FJ153" s="0" t="n">
        <f aca="false">IF(AND($D153&lt;FK$1,$C153&gt;=FJ$1),1,0)</f>
        <v>0</v>
      </c>
      <c r="FK153" s="0" t="n">
        <f aca="false">IF(AND($D153&lt;FL$1,$C153&gt;=FK$1),1,0)</f>
        <v>0</v>
      </c>
      <c r="FL153" s="0" t="n">
        <f aca="false">IF(AND($D153&lt;FM$1,$C153&gt;=FL$1),1,0)</f>
        <v>0</v>
      </c>
      <c r="FM153" s="0" t="n">
        <f aca="false">IF(AND($D153&lt;FN$1,$C153&gt;=FM$1),1,0)</f>
        <v>0</v>
      </c>
      <c r="FN153" s="0" t="n">
        <f aca="false">IF(AND($D153&lt;FO$1,$C153&gt;=FN$1),1,0)</f>
        <v>0</v>
      </c>
      <c r="FO153" s="0" t="n">
        <f aca="false">IF(AND($D153&lt;FP$1,$C153&gt;=FO$1),1,0)</f>
        <v>0</v>
      </c>
      <c r="FP153" s="0" t="n">
        <f aca="false">IF(AND($D153&lt;FQ$1,$C153&gt;=FP$1),1,0)</f>
        <v>0</v>
      </c>
      <c r="FQ153" s="0" t="n">
        <f aca="false">IF(AND($D153&lt;FR$1,$C153&gt;=FQ$1),1,0)</f>
        <v>0</v>
      </c>
      <c r="FR153" s="0" t="n">
        <f aca="false">IF(AND($D153&lt;FS$1,$C153&gt;=FR$1),1,0)</f>
        <v>0</v>
      </c>
      <c r="FS153" s="0" t="n">
        <f aca="false">IF(AND($D153&lt;FT$1,$C153&gt;=FS$1),1,0)</f>
        <v>0</v>
      </c>
      <c r="FT153" s="0" t="n">
        <f aca="false">IF(AND($D153&lt;FU$1,$C153&gt;=FT$1),1,0)</f>
        <v>0</v>
      </c>
      <c r="FU153" s="0" t="n">
        <f aca="false">IF(AND($D153&lt;FV$1,$C153&gt;=FU$1),1,0)</f>
        <v>0</v>
      </c>
      <c r="FV153" s="0" t="n">
        <f aca="false">IF(AND($D153&lt;FW$1,$C153&gt;=FV$1),1,0)</f>
        <v>0</v>
      </c>
      <c r="FW153" s="0" t="n">
        <f aca="false">IF(AND($D153&lt;FX$1,$C153&gt;=FW$1),1,0)</f>
        <v>0</v>
      </c>
      <c r="FX153" s="0" t="n">
        <f aca="false">IF(AND($D153&lt;FY$1,$C153&gt;=FX$1),1,0)</f>
        <v>0</v>
      </c>
      <c r="FY153" s="0" t="n">
        <f aca="false">IF(AND($D153&lt;FZ$1,$C153&gt;=FY$1),1,0)</f>
        <v>0</v>
      </c>
      <c r="FZ153" s="0" t="n">
        <f aca="false">IF(AND($D153&lt;GA$1,$C153&gt;=FZ$1),1,0)</f>
        <v>0</v>
      </c>
      <c r="GA153" s="0" t="n">
        <f aca="false">IF(AND($D153&lt;GB$1,$C153&gt;=GA$1),1,0)</f>
        <v>0</v>
      </c>
      <c r="GB153" s="0" t="n">
        <f aca="false">IF(AND($D153&lt;GC$1,$C153&gt;=GB$1),1,0)</f>
        <v>0</v>
      </c>
      <c r="GC153" s="0" t="n">
        <f aca="false">IF(AND($D153&lt;GD$1,$C153&gt;=GC$1),1,0)</f>
        <v>0</v>
      </c>
      <c r="GD153" s="0" t="n">
        <f aca="false">IF(AND($D153&lt;GE$1,$C153&gt;=GD$1),1,0)</f>
        <v>0</v>
      </c>
      <c r="GE153" s="0" t="n">
        <f aca="false">IF(AND($D153&lt;GF$1,$C153&gt;=GE$1),1,0)</f>
        <v>0</v>
      </c>
      <c r="GF153" s="0" t="n">
        <f aca="false">IF(AND($D153&lt;GG$1,$C153&gt;=GF$1),1,0)</f>
        <v>0</v>
      </c>
      <c r="GG153" s="0" t="n">
        <f aca="false">IF(AND($D153&lt;GH$1,$C153&gt;=GG$1),1,0)</f>
        <v>0</v>
      </c>
      <c r="GH153" s="0" t="n">
        <f aca="false">IF(AND($D153&lt;GI$1,$C153&gt;=GH$1),1,0)</f>
        <v>0</v>
      </c>
      <c r="GI153" s="0" t="n">
        <f aca="false">IF(AND($D153&lt;GJ$1,$C153&gt;=GI$1),1,0)</f>
        <v>0</v>
      </c>
      <c r="GJ153" s="0" t="n">
        <f aca="false">IF(AND($D153&lt;GK$1,$C153&gt;=GJ$1),1,0)</f>
        <v>0</v>
      </c>
      <c r="GK153" s="0" t="n">
        <f aca="false">IF(AND($D153&lt;GL$1,$C153&gt;=GK$1),1,0)</f>
        <v>0</v>
      </c>
      <c r="GL153" s="0" t="n">
        <f aca="false">IF(AND($D153&lt;GM$1,$C153&gt;=GL$1),1,0)</f>
        <v>0</v>
      </c>
      <c r="GM153" s="0" t="n">
        <f aca="false">IF(AND($D153&lt;GN$1,$C153&gt;=GM$1),1,0)</f>
        <v>0</v>
      </c>
      <c r="GN153" s="0" t="n">
        <f aca="false">IF(AND($D153&lt;GO$1,$C153&gt;=GN$1),1,0)</f>
        <v>0</v>
      </c>
      <c r="GO153" s="0" t="n">
        <f aca="false">IF(AND($D153&lt;GP$1,$C153&gt;=GO$1),1,0)</f>
        <v>0</v>
      </c>
      <c r="GP153" s="0" t="n">
        <f aca="false">IF(AND($D153&lt;GQ$1,$C153&gt;=GP$1),1,0)</f>
        <v>0</v>
      </c>
      <c r="GQ153" s="0" t="n">
        <f aca="false">IF(AND($D153&lt;GR$1,$C153&gt;=GQ$1),1,0)</f>
        <v>0</v>
      </c>
    </row>
    <row r="154" customFormat="false" ht="12.75" hidden="false" customHeight="false" outlineLevel="0" collapsed="false">
      <c r="A154" s="1" t="n">
        <v>38574</v>
      </c>
      <c r="B154" s="0" t="n">
        <v>1231.38</v>
      </c>
      <c r="C154" s="0" t="n">
        <v>1242.69</v>
      </c>
      <c r="D154" s="0" t="n">
        <v>1226.58</v>
      </c>
      <c r="E154" s="0" t="n">
        <v>1229.13</v>
      </c>
      <c r="F154" s="0" t="n">
        <v>2172320000</v>
      </c>
      <c r="G154" s="0" t="n">
        <v>1229.13</v>
      </c>
      <c r="H154" s="0" t="n">
        <f aca="false">IF(AND($D154&lt;I$1,$C154&gt;=H$1),1,0)</f>
        <v>0</v>
      </c>
      <c r="I154" s="0" t="n">
        <f aca="false">IF(AND($D154&lt;J$1,$C154&gt;=I$1),1,0)</f>
        <v>0</v>
      </c>
      <c r="J154" s="0" t="n">
        <f aca="false">IF(AND($D154&lt;K$1,$C154&gt;=J$1),1,0)</f>
        <v>0</v>
      </c>
      <c r="K154" s="0" t="n">
        <f aca="false">IF(AND($D154&lt;L$1,$C154&gt;=K$1),1,0)</f>
        <v>0</v>
      </c>
      <c r="L154" s="0" t="n">
        <f aca="false">IF(AND($D154&lt;M$1,$C154&gt;=L$1),1,0)</f>
        <v>0</v>
      </c>
      <c r="M154" s="0" t="n">
        <f aca="false">IF(AND($D154&lt;N$1,$C154&gt;=M$1),1,0)</f>
        <v>0</v>
      </c>
      <c r="N154" s="0" t="n">
        <f aca="false">IF(AND($D154&lt;O$1,$C154&gt;=N$1),1,0)</f>
        <v>0</v>
      </c>
      <c r="O154" s="0" t="n">
        <f aca="false">IF(AND($D154&lt;P$1,$C154&gt;=O$1),1,0)</f>
        <v>0</v>
      </c>
      <c r="P154" s="0" t="n">
        <f aca="false">IF(AND($D154&lt;Q$1,$C154&gt;=P$1),1,0)</f>
        <v>0</v>
      </c>
      <c r="Q154" s="0" t="n">
        <f aca="false">IF(AND($D154&lt;R$1,$C154&gt;=Q$1),1,0)</f>
        <v>0</v>
      </c>
      <c r="R154" s="0" t="n">
        <f aca="false">IF(AND($D154&lt;S$1,$C154&gt;=R$1),1,0)</f>
        <v>0</v>
      </c>
      <c r="S154" s="0" t="n">
        <f aca="false">IF(AND($D154&lt;T$1,$C154&gt;=S$1),1,0)</f>
        <v>0</v>
      </c>
      <c r="T154" s="0" t="n">
        <f aca="false">IF(AND($D154&lt;U$1,$C154&gt;=T$1),1,0)</f>
        <v>0</v>
      </c>
      <c r="U154" s="0" t="n">
        <f aca="false">IF(AND($D154&lt;V$1,$C154&gt;=U$1),1,0)</f>
        <v>0</v>
      </c>
      <c r="V154" s="0" t="n">
        <f aca="false">IF(AND($D154&lt;W$1,$C154&gt;=V$1),1,0)</f>
        <v>0</v>
      </c>
      <c r="W154" s="0" t="n">
        <f aca="false">IF(AND($D154&lt;X$1,$C154&gt;=W$1),1,0)</f>
        <v>0</v>
      </c>
      <c r="X154" s="0" t="n">
        <f aca="false">IF(AND($D154&lt;Y$1,$C154&gt;=X$1),1,0)</f>
        <v>0</v>
      </c>
      <c r="Y154" s="0" t="n">
        <f aca="false">IF(AND($D154&lt;Z$1,$C154&gt;=Y$1),1,0)</f>
        <v>0</v>
      </c>
      <c r="Z154" s="0" t="n">
        <f aca="false">IF(AND($D154&lt;AA$1,$C154&gt;=Z$1),1,0)</f>
        <v>0</v>
      </c>
      <c r="AA154" s="0" t="n">
        <f aca="false">IF(AND($D154&lt;AB$1,$C154&gt;=AA$1),1,0)</f>
        <v>0</v>
      </c>
      <c r="AB154" s="0" t="n">
        <f aca="false">IF(AND($D154&lt;AC$1,$C154&gt;=AB$1),1,0)</f>
        <v>0</v>
      </c>
      <c r="AC154" s="0" t="n">
        <f aca="false">IF(AND($D154&lt;AD$1,$C154&gt;=AC$1),1,0)</f>
        <v>0</v>
      </c>
      <c r="AD154" s="0" t="n">
        <f aca="false">IF(AND($D154&lt;AE$1,$C154&gt;=AD$1),1,0)</f>
        <v>0</v>
      </c>
      <c r="AE154" s="0" t="n">
        <f aca="false">IF(AND($D154&lt;AF$1,$C154&gt;=AE$1),1,0)</f>
        <v>0</v>
      </c>
      <c r="AF154" s="0" t="n">
        <f aca="false">IF(AND($D154&lt;AG$1,$C154&gt;=AF$1),1,0)</f>
        <v>0</v>
      </c>
      <c r="AG154" s="0" t="n">
        <f aca="false">IF(AND($D154&lt;AH$1,$C154&gt;=AG$1),1,0)</f>
        <v>0</v>
      </c>
      <c r="AH154" s="0" t="n">
        <f aca="false">IF(AND($D154&lt;AI$1,$C154&gt;=AH$1),1,0)</f>
        <v>0</v>
      </c>
      <c r="AI154" s="0" t="n">
        <f aca="false">IF(AND($D154&lt;AJ$1,$C154&gt;=AI$1),1,0)</f>
        <v>0</v>
      </c>
      <c r="AJ154" s="0" t="n">
        <f aca="false">IF(AND($D154&lt;AK$1,$C154&gt;=AJ$1),1,0)</f>
        <v>0</v>
      </c>
      <c r="AK154" s="0" t="n">
        <f aca="false">IF(AND($D154&lt;AL$1,$C154&gt;=AK$1),1,0)</f>
        <v>0</v>
      </c>
      <c r="AL154" s="0" t="n">
        <f aca="false">IF(AND($D154&lt;AM$1,$C154&gt;=AL$1),1,0)</f>
        <v>0</v>
      </c>
      <c r="AM154" s="0" t="n">
        <f aca="false">IF(AND($D154&lt;AN$1,$C154&gt;=AM$1),1,0)</f>
        <v>0</v>
      </c>
      <c r="AN154" s="0" t="n">
        <f aca="false">IF(AND($D154&lt;AO$1,$C154&gt;=AN$1),1,0)</f>
        <v>0</v>
      </c>
      <c r="AO154" s="0" t="n">
        <f aca="false">IF(AND($D154&lt;AP$1,$C154&gt;=AO$1),1,0)</f>
        <v>0</v>
      </c>
      <c r="AP154" s="0" t="n">
        <f aca="false">IF(AND($D154&lt;AQ$1,$C154&gt;=AP$1),1,0)</f>
        <v>0</v>
      </c>
      <c r="AQ154" s="0" t="n">
        <f aca="false">IF(AND($D154&lt;AR$1,$C154&gt;=AQ$1),1,0)</f>
        <v>0</v>
      </c>
      <c r="AR154" s="0" t="n">
        <f aca="false">IF(AND($D154&lt;AS$1,$C154&gt;=AR$1),1,0)</f>
        <v>0</v>
      </c>
      <c r="AS154" s="0" t="n">
        <f aca="false">IF(AND($D154&lt;AT$1,$C154&gt;=AS$1),1,0)</f>
        <v>0</v>
      </c>
      <c r="AT154" s="0" t="n">
        <f aca="false">IF(AND($D154&lt;AU$1,$C154&gt;=AT$1),1,0)</f>
        <v>0</v>
      </c>
      <c r="AU154" s="0" t="n">
        <f aca="false">IF(AND($D154&lt;AV$1,$C154&gt;=AU$1),1,0)</f>
        <v>0</v>
      </c>
      <c r="AV154" s="0" t="n">
        <f aca="false">IF(AND($D154&lt;AW$1,$C154&gt;=AV$1),1,0)</f>
        <v>0</v>
      </c>
      <c r="AW154" s="0" t="n">
        <f aca="false">IF(AND($D154&lt;AX$1,$C154&gt;=AW$1),1,0)</f>
        <v>0</v>
      </c>
      <c r="AX154" s="0" t="n">
        <f aca="false">IF(AND($D154&lt;AY$1,$C154&gt;=AX$1),1,0)</f>
        <v>0</v>
      </c>
      <c r="AY154" s="0" t="n">
        <f aca="false">IF(AND($D154&lt;AZ$1,$C154&gt;=AY$1),1,0)</f>
        <v>0</v>
      </c>
      <c r="AZ154" s="0" t="n">
        <f aca="false">IF(AND($D154&lt;BA$1,$C154&gt;=AZ$1),1,0)</f>
        <v>0</v>
      </c>
      <c r="BA154" s="0" t="n">
        <f aca="false">IF(AND($D154&lt;BB$1,$C154&gt;=BA$1),1,0)</f>
        <v>0</v>
      </c>
      <c r="BB154" s="0" t="n">
        <f aca="false">IF(AND($D154&lt;BC$1,$C154&gt;=BB$1),1,0)</f>
        <v>0</v>
      </c>
      <c r="BC154" s="0" t="n">
        <f aca="false">IF(AND($D154&lt;BD$1,$C154&gt;=BC$1),1,0)</f>
        <v>0</v>
      </c>
      <c r="BD154" s="0" t="n">
        <f aca="false">IF(AND($D154&lt;BE$1,$C154&gt;=BD$1),1,0)</f>
        <v>0</v>
      </c>
      <c r="BE154" s="0" t="n">
        <f aca="false">IF(AND($D154&lt;BF$1,$C154&gt;=BE$1),1,0)</f>
        <v>0</v>
      </c>
      <c r="BF154" s="0" t="n">
        <f aca="false">IF(AND($D154&lt;BG$1,$C154&gt;=BF$1),1,0)</f>
        <v>0</v>
      </c>
      <c r="BG154" s="0" t="n">
        <f aca="false">IF(AND($D154&lt;BH$1,$C154&gt;=BG$1),1,0)</f>
        <v>0</v>
      </c>
      <c r="BH154" s="0" t="n">
        <f aca="false">IF(AND($D154&lt;BI$1,$C154&gt;=BH$1),1,0)</f>
        <v>0</v>
      </c>
      <c r="BI154" s="0" t="n">
        <f aca="false">IF(AND($D154&lt;BJ$1,$C154&gt;=BI$1),1,0)</f>
        <v>0</v>
      </c>
      <c r="BJ154" s="0" t="n">
        <f aca="false">IF(AND($D154&lt;BK$1,$C154&gt;=BJ$1),1,0)</f>
        <v>0</v>
      </c>
      <c r="BK154" s="0" t="n">
        <f aca="false">IF(AND($D154&lt;BL$1,$C154&gt;=BK$1),1,0)</f>
        <v>0</v>
      </c>
      <c r="BL154" s="0" t="n">
        <f aca="false">IF(AND($D154&lt;BM$1,$C154&gt;=BL$1),1,0)</f>
        <v>0</v>
      </c>
      <c r="BM154" s="0" t="n">
        <f aca="false">IF(AND($D154&lt;BN$1,$C154&gt;=BM$1),1,0)</f>
        <v>0</v>
      </c>
      <c r="BN154" s="0" t="n">
        <f aca="false">IF(AND($D154&lt;BO$1,$C154&gt;=BN$1),1,0)</f>
        <v>0</v>
      </c>
      <c r="BO154" s="0" t="n">
        <f aca="false">IF(AND($D154&lt;BP$1,$C154&gt;=BO$1),1,0)</f>
        <v>0</v>
      </c>
      <c r="BP154" s="0" t="n">
        <f aca="false">IF(AND($D154&lt;BQ$1,$C154&gt;=BP$1),1,0)</f>
        <v>0</v>
      </c>
      <c r="BQ154" s="0" t="n">
        <f aca="false">IF(AND($D154&lt;BR$1,$C154&gt;=BQ$1),1,0)</f>
        <v>0</v>
      </c>
      <c r="BR154" s="0" t="n">
        <f aca="false">IF(AND($D154&lt;BS$1,$C154&gt;=BR$1),1,0)</f>
        <v>0</v>
      </c>
      <c r="BS154" s="0" t="n">
        <f aca="false">IF(AND($D154&lt;BT$1,$C154&gt;=BS$1),1,0)</f>
        <v>0</v>
      </c>
      <c r="BT154" s="0" t="n">
        <f aca="false">IF(AND($D154&lt;BU$1,$C154&gt;=BT$1),1,0)</f>
        <v>0</v>
      </c>
      <c r="BU154" s="0" t="n">
        <f aca="false">IF(AND($D154&lt;BV$1,$C154&gt;=BU$1),1,0)</f>
        <v>0</v>
      </c>
      <c r="BV154" s="0" t="n">
        <f aca="false">IF(AND($D154&lt;BW$1,$C154&gt;=BV$1),1,0)</f>
        <v>0</v>
      </c>
      <c r="BW154" s="0" t="n">
        <f aca="false">IF(AND($D154&lt;BX$1,$C154&gt;=BW$1),1,0)</f>
        <v>0</v>
      </c>
      <c r="BX154" s="0" t="n">
        <f aca="false">IF(AND($D154&lt;BY$1,$C154&gt;=BX$1),1,0)</f>
        <v>0</v>
      </c>
      <c r="BY154" s="0" t="n">
        <f aca="false">IF(AND($D154&lt;BZ$1,$C154&gt;=BY$1),1,0)</f>
        <v>0</v>
      </c>
      <c r="BZ154" s="0" t="n">
        <f aca="false">IF(AND($D154&lt;CA$1,$C154&gt;=BZ$1),1,0)</f>
        <v>0</v>
      </c>
      <c r="CA154" s="0" t="n">
        <f aca="false">IF(AND($D154&lt;CB$1,$C154&gt;=CA$1),1,0)</f>
        <v>0</v>
      </c>
      <c r="CB154" s="0" t="n">
        <f aca="false">IF(AND($D154&lt;CC$1,$C154&gt;=CB$1),1,0)</f>
        <v>0</v>
      </c>
      <c r="CC154" s="0" t="n">
        <f aca="false">IF(AND($D154&lt;CD$1,$C154&gt;=CC$1),1,0)</f>
        <v>0</v>
      </c>
      <c r="CD154" s="0" t="n">
        <f aca="false">IF(AND($D154&lt;CE$1,$C154&gt;=CD$1),1,0)</f>
        <v>0</v>
      </c>
      <c r="CE154" s="0" t="n">
        <f aca="false">IF(AND($D154&lt;CF$1,$C154&gt;=CE$1),1,0)</f>
        <v>0</v>
      </c>
      <c r="CF154" s="0" t="n">
        <f aca="false">IF(AND($D154&lt;CG$1,$C154&gt;=CF$1),1,0)</f>
        <v>0</v>
      </c>
      <c r="CG154" s="0" t="n">
        <f aca="false">IF(AND($D154&lt;CH$1,$C154&gt;=CG$1),1,0)</f>
        <v>0</v>
      </c>
      <c r="CH154" s="0" t="n">
        <f aca="false">IF(AND($D154&lt;CI$1,$C154&gt;=CH$1),1,0)</f>
        <v>0</v>
      </c>
      <c r="CI154" s="0" t="n">
        <f aca="false">IF(AND($D154&lt;CJ$1,$C154&gt;=CI$1),1,0)</f>
        <v>0</v>
      </c>
      <c r="CJ154" s="0" t="n">
        <f aca="false">IF(AND($D154&lt;CK$1,$C154&gt;=CJ$1),1,0)</f>
        <v>0</v>
      </c>
      <c r="CK154" s="0" t="n">
        <f aca="false">IF(AND($D154&lt;CL$1,$C154&gt;=CK$1),1,0)</f>
        <v>0</v>
      </c>
      <c r="CL154" s="0" t="n">
        <f aca="false">IF(AND($D154&lt;CM$1,$C154&gt;=CL$1),1,0)</f>
        <v>0</v>
      </c>
      <c r="CM154" s="0" t="n">
        <f aca="false">IF(AND($D154&lt;CN$1,$C154&gt;=CM$1),1,0)</f>
        <v>0</v>
      </c>
      <c r="CN154" s="0" t="n">
        <f aca="false">IF(AND($D154&lt;CO$1,$C154&gt;=CN$1),1,0)</f>
        <v>0</v>
      </c>
      <c r="CO154" s="0" t="n">
        <f aca="false">IF(AND($D154&lt;CP$1,$C154&gt;=CO$1),1,0)</f>
        <v>0</v>
      </c>
      <c r="CP154" s="0" t="n">
        <f aca="false">IF(AND($D154&lt;CQ$1,$C154&gt;=CP$1),1,0)</f>
        <v>0</v>
      </c>
      <c r="CQ154" s="0" t="n">
        <f aca="false">IF(AND($D154&lt;CR$1,$C154&gt;=CQ$1),1,0)</f>
        <v>0</v>
      </c>
      <c r="CR154" s="0" t="n">
        <f aca="false">IF(AND($D154&lt;CS$1,$C154&gt;=CR$1),1,0)</f>
        <v>0</v>
      </c>
      <c r="CS154" s="0" t="n">
        <f aca="false">IF(AND($D154&lt;CT$1,$C154&gt;=CS$1),1,0)</f>
        <v>0</v>
      </c>
      <c r="CT154" s="0" t="n">
        <f aca="false">IF(AND($D154&lt;CU$1,$C154&gt;=CT$1),1,0)</f>
        <v>1</v>
      </c>
      <c r="CU154" s="0" t="n">
        <f aca="false">IF(AND($D154&lt;CV$1,$C154&gt;=CU$1),1,0)</f>
        <v>1</v>
      </c>
      <c r="CV154" s="0" t="n">
        <f aca="false">IF(AND($D154&lt;CW$1,$C154&gt;=CV$1),1,0)</f>
        <v>1</v>
      </c>
      <c r="CW154" s="0" t="n">
        <f aca="false">IF(AND($D154&lt;CX$1,$C154&gt;=CW$1),1,0)</f>
        <v>1</v>
      </c>
      <c r="CX154" s="0" t="n">
        <f aca="false">IF(AND($D154&lt;CY$1,$C154&gt;=CX$1),1,0)</f>
        <v>1</v>
      </c>
      <c r="CY154" s="0" t="n">
        <f aca="false">IF(AND($D154&lt;CZ$1,$C154&gt;=CY$1),1,0)</f>
        <v>1</v>
      </c>
      <c r="CZ154" s="0" t="n">
        <f aca="false">IF(AND($D154&lt;DA$1,$C154&gt;=CZ$1),1,0)</f>
        <v>1</v>
      </c>
      <c r="DA154" s="0" t="n">
        <f aca="false">IF(AND($D154&lt;DB$1,$C154&gt;=DA$1),1,0)</f>
        <v>1</v>
      </c>
      <c r="DB154" s="0" t="n">
        <f aca="false">IF(AND($D154&lt;DC$1,$C154&gt;=DB$1),1,0)</f>
        <v>1</v>
      </c>
      <c r="DC154" s="0" t="n">
        <f aca="false">IF(AND($D154&lt;DD$1,$C154&gt;=DC$1),1,0)</f>
        <v>1</v>
      </c>
      <c r="DD154" s="0" t="n">
        <f aca="false">IF(AND($D154&lt;DE$1,$C154&gt;=DD$1),1,0)</f>
        <v>1</v>
      </c>
      <c r="DE154" s="0" t="n">
        <f aca="false">IF(AND($D154&lt;DF$1,$C154&gt;=DE$1),1,0)</f>
        <v>1</v>
      </c>
      <c r="DF154" s="0" t="n">
        <f aca="false">IF(AND($D154&lt;DG$1,$C154&gt;=DF$1),1,0)</f>
        <v>1</v>
      </c>
      <c r="DG154" s="0" t="n">
        <f aca="false">IF(AND($D154&lt;DH$1,$C154&gt;=DG$1),1,0)</f>
        <v>1</v>
      </c>
      <c r="DH154" s="0" t="n">
        <f aca="false">IF(AND($D154&lt;DI$1,$C154&gt;=DH$1),1,0)</f>
        <v>1</v>
      </c>
      <c r="DI154" s="0" t="n">
        <f aca="false">IF(AND($D154&lt;DJ$1,$C154&gt;=DI$1),1,0)</f>
        <v>1</v>
      </c>
      <c r="DJ154" s="0" t="n">
        <f aca="false">IF(AND($D154&lt;DK$1,$C154&gt;=DJ$1),1,0)</f>
        <v>1</v>
      </c>
      <c r="DK154" s="0" t="n">
        <f aca="false">IF(AND($D154&lt;DL$1,$C154&gt;=DK$1),1,0)</f>
        <v>0</v>
      </c>
      <c r="DL154" s="0" t="n">
        <f aca="false">IF(AND($D154&lt;DM$1,$C154&gt;=DL$1),1,0)</f>
        <v>0</v>
      </c>
      <c r="DM154" s="0" t="n">
        <f aca="false">IF(AND($D154&lt;DN$1,$C154&gt;=DM$1),1,0)</f>
        <v>0</v>
      </c>
      <c r="DN154" s="0" t="n">
        <f aca="false">IF(AND($D154&lt;DO$1,$C154&gt;=DN$1),1,0)</f>
        <v>0</v>
      </c>
      <c r="DO154" s="0" t="n">
        <f aca="false">IF(AND($D154&lt;DP$1,$C154&gt;=DO$1),1,0)</f>
        <v>0</v>
      </c>
      <c r="DP154" s="0" t="n">
        <f aca="false">IF(AND($D154&lt;DQ$1,$C154&gt;=DP$1),1,0)</f>
        <v>0</v>
      </c>
      <c r="DQ154" s="0" t="n">
        <f aca="false">IF(AND($D154&lt;DR$1,$C154&gt;=DQ$1),1,0)</f>
        <v>0</v>
      </c>
      <c r="DR154" s="0" t="n">
        <f aca="false">IF(AND($D154&lt;DS$1,$C154&gt;=DR$1),1,0)</f>
        <v>0</v>
      </c>
      <c r="DS154" s="0" t="n">
        <f aca="false">IF(AND($D154&lt;DT$1,$C154&gt;=DS$1),1,0)</f>
        <v>0</v>
      </c>
      <c r="DT154" s="0" t="n">
        <f aca="false">IF(AND($D154&lt;DU$1,$C154&gt;=DT$1),1,0)</f>
        <v>0</v>
      </c>
      <c r="DU154" s="0" t="n">
        <f aca="false">IF(AND($D154&lt;DV$1,$C154&gt;=DU$1),1,0)</f>
        <v>0</v>
      </c>
      <c r="DV154" s="0" t="n">
        <f aca="false">IF(AND($D154&lt;DW$1,$C154&gt;=DV$1),1,0)</f>
        <v>0</v>
      </c>
      <c r="DW154" s="0" t="n">
        <f aca="false">IF(AND($D154&lt;DX$1,$C154&gt;=DW$1),1,0)</f>
        <v>0</v>
      </c>
      <c r="DX154" s="0" t="n">
        <f aca="false">IF(AND($D154&lt;DY$1,$C154&gt;=DX$1),1,0)</f>
        <v>0</v>
      </c>
      <c r="DY154" s="0" t="n">
        <f aca="false">IF(AND($D154&lt;DZ$1,$C154&gt;=DY$1),1,0)</f>
        <v>0</v>
      </c>
      <c r="DZ154" s="0" t="n">
        <f aca="false">IF(AND($D154&lt;EA$1,$C154&gt;=DZ$1),1,0)</f>
        <v>0</v>
      </c>
      <c r="EA154" s="0" t="n">
        <f aca="false">IF(AND($D154&lt;EB$1,$C154&gt;=EA$1),1,0)</f>
        <v>0</v>
      </c>
      <c r="EB154" s="0" t="n">
        <f aca="false">IF(AND($D154&lt;EC$1,$C154&gt;=EB$1),1,0)</f>
        <v>0</v>
      </c>
      <c r="EC154" s="0" t="n">
        <f aca="false">IF(AND($D154&lt;ED$1,$C154&gt;=EC$1),1,0)</f>
        <v>0</v>
      </c>
      <c r="ED154" s="0" t="n">
        <f aca="false">IF(AND($D154&lt;EE$1,$C154&gt;=ED$1),1,0)</f>
        <v>0</v>
      </c>
      <c r="EE154" s="0" t="n">
        <f aca="false">IF(AND($D154&lt;EF$1,$C154&gt;=EE$1),1,0)</f>
        <v>0</v>
      </c>
      <c r="EF154" s="0" t="n">
        <f aca="false">IF(AND($D154&lt;EG$1,$C154&gt;=EF$1),1,0)</f>
        <v>0</v>
      </c>
      <c r="EG154" s="0" t="n">
        <f aca="false">IF(AND($D154&lt;EH$1,$C154&gt;=EG$1),1,0)</f>
        <v>0</v>
      </c>
      <c r="EH154" s="0" t="n">
        <f aca="false">IF(AND($D154&lt;EI$1,$C154&gt;=EH$1),1,0)</f>
        <v>0</v>
      </c>
      <c r="EI154" s="0" t="n">
        <f aca="false">IF(AND($D154&lt;EJ$1,$C154&gt;=EI$1),1,0)</f>
        <v>0</v>
      </c>
      <c r="EJ154" s="0" t="n">
        <f aca="false">IF(AND($D154&lt;EK$1,$C154&gt;=EJ$1),1,0)</f>
        <v>0</v>
      </c>
      <c r="EK154" s="0" t="n">
        <f aca="false">IF(AND($D154&lt;EL$1,$C154&gt;=EK$1),1,0)</f>
        <v>0</v>
      </c>
      <c r="EL154" s="0" t="n">
        <f aca="false">IF(AND($D154&lt;EM$1,$C154&gt;=EL$1),1,0)</f>
        <v>0</v>
      </c>
      <c r="EM154" s="0" t="n">
        <f aca="false">IF(AND($D154&lt;EN$1,$C154&gt;=EM$1),1,0)</f>
        <v>0</v>
      </c>
      <c r="EN154" s="0" t="n">
        <f aca="false">IF(AND($D154&lt;EO$1,$C154&gt;=EN$1),1,0)</f>
        <v>0</v>
      </c>
      <c r="EO154" s="0" t="n">
        <f aca="false">IF(AND($D154&lt;EP$1,$C154&gt;=EO$1),1,0)</f>
        <v>0</v>
      </c>
      <c r="EP154" s="0" t="n">
        <f aca="false">IF(AND($D154&lt;EQ$1,$C154&gt;=EP$1),1,0)</f>
        <v>0</v>
      </c>
      <c r="EQ154" s="0" t="n">
        <f aca="false">IF(AND($D154&lt;ER$1,$C154&gt;=EQ$1),1,0)</f>
        <v>0</v>
      </c>
      <c r="ER154" s="0" t="n">
        <f aca="false">IF(AND($D154&lt;ES$1,$C154&gt;=ER$1),1,0)</f>
        <v>0</v>
      </c>
      <c r="ES154" s="0" t="n">
        <f aca="false">IF(AND($D154&lt;ET$1,$C154&gt;=ES$1),1,0)</f>
        <v>0</v>
      </c>
      <c r="ET154" s="0" t="n">
        <f aca="false">IF(AND($D154&lt;EU$1,$C154&gt;=ET$1),1,0)</f>
        <v>0</v>
      </c>
      <c r="EU154" s="0" t="n">
        <f aca="false">IF(AND($D154&lt;EV$1,$C154&gt;=EU$1),1,0)</f>
        <v>0</v>
      </c>
      <c r="EV154" s="0" t="n">
        <f aca="false">IF(AND($D154&lt;EW$1,$C154&gt;=EV$1),1,0)</f>
        <v>0</v>
      </c>
      <c r="EW154" s="0" t="n">
        <f aca="false">IF(AND($D154&lt;EX$1,$C154&gt;=EW$1),1,0)</f>
        <v>0</v>
      </c>
      <c r="EX154" s="0" t="n">
        <f aca="false">IF(AND($D154&lt;EY$1,$C154&gt;=EX$1),1,0)</f>
        <v>0</v>
      </c>
      <c r="EY154" s="0" t="n">
        <f aca="false">IF(AND($D154&lt;EZ$1,$C154&gt;=EY$1),1,0)</f>
        <v>0</v>
      </c>
      <c r="EZ154" s="0" t="n">
        <f aca="false">IF(AND($D154&lt;FA$1,$C154&gt;=EZ$1),1,0)</f>
        <v>0</v>
      </c>
      <c r="FA154" s="0" t="n">
        <f aca="false">IF(AND($D154&lt;FB$1,$C154&gt;=FA$1),1,0)</f>
        <v>0</v>
      </c>
      <c r="FB154" s="0" t="n">
        <f aca="false">IF(AND($D154&lt;FC$1,$C154&gt;=FB$1),1,0)</f>
        <v>0</v>
      </c>
      <c r="FC154" s="0" t="n">
        <f aca="false">IF(AND($D154&lt;FD$1,$C154&gt;=FC$1),1,0)</f>
        <v>0</v>
      </c>
      <c r="FD154" s="0" t="n">
        <f aca="false">IF(AND($D154&lt;FE$1,$C154&gt;=FD$1),1,0)</f>
        <v>0</v>
      </c>
      <c r="FE154" s="0" t="n">
        <f aca="false">IF(AND($D154&lt;FF$1,$C154&gt;=FE$1),1,0)</f>
        <v>0</v>
      </c>
      <c r="FF154" s="0" t="n">
        <f aca="false">IF(AND($D154&lt;FG$1,$C154&gt;=FF$1),1,0)</f>
        <v>0</v>
      </c>
      <c r="FG154" s="0" t="n">
        <f aca="false">IF(AND($D154&lt;FH$1,$C154&gt;=FG$1),1,0)</f>
        <v>0</v>
      </c>
      <c r="FH154" s="0" t="n">
        <f aca="false">IF(AND($D154&lt;FI$1,$C154&gt;=FH$1),1,0)</f>
        <v>0</v>
      </c>
      <c r="FI154" s="0" t="n">
        <f aca="false">IF(AND($D154&lt;FJ$1,$C154&gt;=FI$1),1,0)</f>
        <v>0</v>
      </c>
      <c r="FJ154" s="0" t="n">
        <f aca="false">IF(AND($D154&lt;FK$1,$C154&gt;=FJ$1),1,0)</f>
        <v>0</v>
      </c>
      <c r="FK154" s="0" t="n">
        <f aca="false">IF(AND($D154&lt;FL$1,$C154&gt;=FK$1),1,0)</f>
        <v>0</v>
      </c>
      <c r="FL154" s="0" t="n">
        <f aca="false">IF(AND($D154&lt;FM$1,$C154&gt;=FL$1),1,0)</f>
        <v>0</v>
      </c>
      <c r="FM154" s="0" t="n">
        <f aca="false">IF(AND($D154&lt;FN$1,$C154&gt;=FM$1),1,0)</f>
        <v>0</v>
      </c>
      <c r="FN154" s="0" t="n">
        <f aca="false">IF(AND($D154&lt;FO$1,$C154&gt;=FN$1),1,0)</f>
        <v>0</v>
      </c>
      <c r="FO154" s="0" t="n">
        <f aca="false">IF(AND($D154&lt;FP$1,$C154&gt;=FO$1),1,0)</f>
        <v>0</v>
      </c>
      <c r="FP154" s="0" t="n">
        <f aca="false">IF(AND($D154&lt;FQ$1,$C154&gt;=FP$1),1,0)</f>
        <v>0</v>
      </c>
      <c r="FQ154" s="0" t="n">
        <f aca="false">IF(AND($D154&lt;FR$1,$C154&gt;=FQ$1),1,0)</f>
        <v>0</v>
      </c>
      <c r="FR154" s="0" t="n">
        <f aca="false">IF(AND($D154&lt;FS$1,$C154&gt;=FR$1),1,0)</f>
        <v>0</v>
      </c>
      <c r="FS154" s="0" t="n">
        <f aca="false">IF(AND($D154&lt;FT$1,$C154&gt;=FS$1),1,0)</f>
        <v>0</v>
      </c>
      <c r="FT154" s="0" t="n">
        <f aca="false">IF(AND($D154&lt;FU$1,$C154&gt;=FT$1),1,0)</f>
        <v>0</v>
      </c>
      <c r="FU154" s="0" t="n">
        <f aca="false">IF(AND($D154&lt;FV$1,$C154&gt;=FU$1),1,0)</f>
        <v>0</v>
      </c>
      <c r="FV154" s="0" t="n">
        <f aca="false">IF(AND($D154&lt;FW$1,$C154&gt;=FV$1),1,0)</f>
        <v>0</v>
      </c>
      <c r="FW154" s="0" t="n">
        <f aca="false">IF(AND($D154&lt;FX$1,$C154&gt;=FW$1),1,0)</f>
        <v>0</v>
      </c>
      <c r="FX154" s="0" t="n">
        <f aca="false">IF(AND($D154&lt;FY$1,$C154&gt;=FX$1),1,0)</f>
        <v>0</v>
      </c>
      <c r="FY154" s="0" t="n">
        <f aca="false">IF(AND($D154&lt;FZ$1,$C154&gt;=FY$1),1,0)</f>
        <v>0</v>
      </c>
      <c r="FZ154" s="0" t="n">
        <f aca="false">IF(AND($D154&lt;GA$1,$C154&gt;=FZ$1),1,0)</f>
        <v>0</v>
      </c>
      <c r="GA154" s="0" t="n">
        <f aca="false">IF(AND($D154&lt;GB$1,$C154&gt;=GA$1),1,0)</f>
        <v>0</v>
      </c>
      <c r="GB154" s="0" t="n">
        <f aca="false">IF(AND($D154&lt;GC$1,$C154&gt;=GB$1),1,0)</f>
        <v>0</v>
      </c>
      <c r="GC154" s="0" t="n">
        <f aca="false">IF(AND($D154&lt;GD$1,$C154&gt;=GC$1),1,0)</f>
        <v>0</v>
      </c>
      <c r="GD154" s="0" t="n">
        <f aca="false">IF(AND($D154&lt;GE$1,$C154&gt;=GD$1),1,0)</f>
        <v>0</v>
      </c>
      <c r="GE154" s="0" t="n">
        <f aca="false">IF(AND($D154&lt;GF$1,$C154&gt;=GE$1),1,0)</f>
        <v>0</v>
      </c>
      <c r="GF154" s="0" t="n">
        <f aca="false">IF(AND($D154&lt;GG$1,$C154&gt;=GF$1),1,0)</f>
        <v>0</v>
      </c>
      <c r="GG154" s="0" t="n">
        <f aca="false">IF(AND($D154&lt;GH$1,$C154&gt;=GG$1),1,0)</f>
        <v>0</v>
      </c>
      <c r="GH154" s="0" t="n">
        <f aca="false">IF(AND($D154&lt;GI$1,$C154&gt;=GH$1),1,0)</f>
        <v>0</v>
      </c>
      <c r="GI154" s="0" t="n">
        <f aca="false">IF(AND($D154&lt;GJ$1,$C154&gt;=GI$1),1,0)</f>
        <v>0</v>
      </c>
      <c r="GJ154" s="0" t="n">
        <f aca="false">IF(AND($D154&lt;GK$1,$C154&gt;=GJ$1),1,0)</f>
        <v>0</v>
      </c>
      <c r="GK154" s="0" t="n">
        <f aca="false">IF(AND($D154&lt;GL$1,$C154&gt;=GK$1),1,0)</f>
        <v>0</v>
      </c>
      <c r="GL154" s="0" t="n">
        <f aca="false">IF(AND($D154&lt;GM$1,$C154&gt;=GL$1),1,0)</f>
        <v>0</v>
      </c>
      <c r="GM154" s="0" t="n">
        <f aca="false">IF(AND($D154&lt;GN$1,$C154&gt;=GM$1),1,0)</f>
        <v>0</v>
      </c>
      <c r="GN154" s="0" t="n">
        <f aca="false">IF(AND($D154&lt;GO$1,$C154&gt;=GN$1),1,0)</f>
        <v>0</v>
      </c>
      <c r="GO154" s="0" t="n">
        <f aca="false">IF(AND($D154&lt;GP$1,$C154&gt;=GO$1),1,0)</f>
        <v>0</v>
      </c>
      <c r="GP154" s="0" t="n">
        <f aca="false">IF(AND($D154&lt;GQ$1,$C154&gt;=GP$1),1,0)</f>
        <v>0</v>
      </c>
      <c r="GQ154" s="0" t="n">
        <f aca="false">IF(AND($D154&lt;GR$1,$C154&gt;=GQ$1),1,0)</f>
        <v>0</v>
      </c>
    </row>
    <row r="155" customFormat="false" ht="12.75" hidden="false" customHeight="false" outlineLevel="0" collapsed="false">
      <c r="A155" s="1" t="n">
        <v>38575</v>
      </c>
      <c r="B155" s="0" t="n">
        <v>1229.13</v>
      </c>
      <c r="C155" s="0" t="n">
        <v>1237.81</v>
      </c>
      <c r="D155" s="0" t="n">
        <v>1228.33</v>
      </c>
      <c r="E155" s="0" t="n">
        <v>1237.81</v>
      </c>
      <c r="F155" s="0" t="n">
        <v>1941560064</v>
      </c>
      <c r="G155" s="0" t="n">
        <v>1237.81</v>
      </c>
      <c r="H155" s="0" t="n">
        <f aca="false">IF(AND($D155&lt;I$1,$C155&gt;=H$1),1,0)</f>
        <v>0</v>
      </c>
      <c r="I155" s="0" t="n">
        <f aca="false">IF(AND($D155&lt;J$1,$C155&gt;=I$1),1,0)</f>
        <v>0</v>
      </c>
      <c r="J155" s="0" t="n">
        <f aca="false">IF(AND($D155&lt;K$1,$C155&gt;=J$1),1,0)</f>
        <v>0</v>
      </c>
      <c r="K155" s="0" t="n">
        <f aca="false">IF(AND($D155&lt;L$1,$C155&gt;=K$1),1,0)</f>
        <v>0</v>
      </c>
      <c r="L155" s="0" t="n">
        <f aca="false">IF(AND($D155&lt;M$1,$C155&gt;=L$1),1,0)</f>
        <v>0</v>
      </c>
      <c r="M155" s="0" t="n">
        <f aca="false">IF(AND($D155&lt;N$1,$C155&gt;=M$1),1,0)</f>
        <v>0</v>
      </c>
      <c r="N155" s="0" t="n">
        <f aca="false">IF(AND($D155&lt;O$1,$C155&gt;=N$1),1,0)</f>
        <v>0</v>
      </c>
      <c r="O155" s="0" t="n">
        <f aca="false">IF(AND($D155&lt;P$1,$C155&gt;=O$1),1,0)</f>
        <v>0</v>
      </c>
      <c r="P155" s="0" t="n">
        <f aca="false">IF(AND($D155&lt;Q$1,$C155&gt;=P$1),1,0)</f>
        <v>0</v>
      </c>
      <c r="Q155" s="0" t="n">
        <f aca="false">IF(AND($D155&lt;R$1,$C155&gt;=Q$1),1,0)</f>
        <v>0</v>
      </c>
      <c r="R155" s="0" t="n">
        <f aca="false">IF(AND($D155&lt;S$1,$C155&gt;=R$1),1,0)</f>
        <v>0</v>
      </c>
      <c r="S155" s="0" t="n">
        <f aca="false">IF(AND($D155&lt;T$1,$C155&gt;=S$1),1,0)</f>
        <v>0</v>
      </c>
      <c r="T155" s="0" t="n">
        <f aca="false">IF(AND($D155&lt;U$1,$C155&gt;=T$1),1,0)</f>
        <v>0</v>
      </c>
      <c r="U155" s="0" t="n">
        <f aca="false">IF(AND($D155&lt;V$1,$C155&gt;=U$1),1,0)</f>
        <v>0</v>
      </c>
      <c r="V155" s="0" t="n">
        <f aca="false">IF(AND($D155&lt;W$1,$C155&gt;=V$1),1,0)</f>
        <v>0</v>
      </c>
      <c r="W155" s="0" t="n">
        <f aca="false">IF(AND($D155&lt;X$1,$C155&gt;=W$1),1,0)</f>
        <v>0</v>
      </c>
      <c r="X155" s="0" t="n">
        <f aca="false">IF(AND($D155&lt;Y$1,$C155&gt;=X$1),1,0)</f>
        <v>0</v>
      </c>
      <c r="Y155" s="0" t="n">
        <f aca="false">IF(AND($D155&lt;Z$1,$C155&gt;=Y$1),1,0)</f>
        <v>0</v>
      </c>
      <c r="Z155" s="0" t="n">
        <f aca="false">IF(AND($D155&lt;AA$1,$C155&gt;=Z$1),1,0)</f>
        <v>0</v>
      </c>
      <c r="AA155" s="0" t="n">
        <f aca="false">IF(AND($D155&lt;AB$1,$C155&gt;=AA$1),1,0)</f>
        <v>0</v>
      </c>
      <c r="AB155" s="0" t="n">
        <f aca="false">IF(AND($D155&lt;AC$1,$C155&gt;=AB$1),1,0)</f>
        <v>0</v>
      </c>
      <c r="AC155" s="0" t="n">
        <f aca="false">IF(AND($D155&lt;AD$1,$C155&gt;=AC$1),1,0)</f>
        <v>0</v>
      </c>
      <c r="AD155" s="0" t="n">
        <f aca="false">IF(AND($D155&lt;AE$1,$C155&gt;=AD$1),1,0)</f>
        <v>0</v>
      </c>
      <c r="AE155" s="0" t="n">
        <f aca="false">IF(AND($D155&lt;AF$1,$C155&gt;=AE$1),1,0)</f>
        <v>0</v>
      </c>
      <c r="AF155" s="0" t="n">
        <f aca="false">IF(AND($D155&lt;AG$1,$C155&gt;=AF$1),1,0)</f>
        <v>0</v>
      </c>
      <c r="AG155" s="0" t="n">
        <f aca="false">IF(AND($D155&lt;AH$1,$C155&gt;=AG$1),1,0)</f>
        <v>0</v>
      </c>
      <c r="AH155" s="0" t="n">
        <f aca="false">IF(AND($D155&lt;AI$1,$C155&gt;=AH$1),1,0)</f>
        <v>0</v>
      </c>
      <c r="AI155" s="0" t="n">
        <f aca="false">IF(AND($D155&lt;AJ$1,$C155&gt;=AI$1),1,0)</f>
        <v>0</v>
      </c>
      <c r="AJ155" s="0" t="n">
        <f aca="false">IF(AND($D155&lt;AK$1,$C155&gt;=AJ$1),1,0)</f>
        <v>0</v>
      </c>
      <c r="AK155" s="0" t="n">
        <f aca="false">IF(AND($D155&lt;AL$1,$C155&gt;=AK$1),1,0)</f>
        <v>0</v>
      </c>
      <c r="AL155" s="0" t="n">
        <f aca="false">IF(AND($D155&lt;AM$1,$C155&gt;=AL$1),1,0)</f>
        <v>0</v>
      </c>
      <c r="AM155" s="0" t="n">
        <f aca="false">IF(AND($D155&lt;AN$1,$C155&gt;=AM$1),1,0)</f>
        <v>0</v>
      </c>
      <c r="AN155" s="0" t="n">
        <f aca="false">IF(AND($D155&lt;AO$1,$C155&gt;=AN$1),1,0)</f>
        <v>0</v>
      </c>
      <c r="AO155" s="0" t="n">
        <f aca="false">IF(AND($D155&lt;AP$1,$C155&gt;=AO$1),1,0)</f>
        <v>0</v>
      </c>
      <c r="AP155" s="0" t="n">
        <f aca="false">IF(AND($D155&lt;AQ$1,$C155&gt;=AP$1),1,0)</f>
        <v>0</v>
      </c>
      <c r="AQ155" s="0" t="n">
        <f aca="false">IF(AND($D155&lt;AR$1,$C155&gt;=AQ$1),1,0)</f>
        <v>0</v>
      </c>
      <c r="AR155" s="0" t="n">
        <f aca="false">IF(AND($D155&lt;AS$1,$C155&gt;=AR$1),1,0)</f>
        <v>0</v>
      </c>
      <c r="AS155" s="0" t="n">
        <f aca="false">IF(AND($D155&lt;AT$1,$C155&gt;=AS$1),1,0)</f>
        <v>0</v>
      </c>
      <c r="AT155" s="0" t="n">
        <f aca="false">IF(AND($D155&lt;AU$1,$C155&gt;=AT$1),1,0)</f>
        <v>0</v>
      </c>
      <c r="AU155" s="0" t="n">
        <f aca="false">IF(AND($D155&lt;AV$1,$C155&gt;=AU$1),1,0)</f>
        <v>0</v>
      </c>
      <c r="AV155" s="0" t="n">
        <f aca="false">IF(AND($D155&lt;AW$1,$C155&gt;=AV$1),1,0)</f>
        <v>0</v>
      </c>
      <c r="AW155" s="0" t="n">
        <f aca="false">IF(AND($D155&lt;AX$1,$C155&gt;=AW$1),1,0)</f>
        <v>0</v>
      </c>
      <c r="AX155" s="0" t="n">
        <f aca="false">IF(AND($D155&lt;AY$1,$C155&gt;=AX$1),1,0)</f>
        <v>0</v>
      </c>
      <c r="AY155" s="0" t="n">
        <f aca="false">IF(AND($D155&lt;AZ$1,$C155&gt;=AY$1),1,0)</f>
        <v>0</v>
      </c>
      <c r="AZ155" s="0" t="n">
        <f aca="false">IF(AND($D155&lt;BA$1,$C155&gt;=AZ$1),1,0)</f>
        <v>0</v>
      </c>
      <c r="BA155" s="0" t="n">
        <f aca="false">IF(AND($D155&lt;BB$1,$C155&gt;=BA$1),1,0)</f>
        <v>0</v>
      </c>
      <c r="BB155" s="0" t="n">
        <f aca="false">IF(AND($D155&lt;BC$1,$C155&gt;=BB$1),1,0)</f>
        <v>0</v>
      </c>
      <c r="BC155" s="0" t="n">
        <f aca="false">IF(AND($D155&lt;BD$1,$C155&gt;=BC$1),1,0)</f>
        <v>0</v>
      </c>
      <c r="BD155" s="0" t="n">
        <f aca="false">IF(AND($D155&lt;BE$1,$C155&gt;=BD$1),1,0)</f>
        <v>0</v>
      </c>
      <c r="BE155" s="0" t="n">
        <f aca="false">IF(AND($D155&lt;BF$1,$C155&gt;=BE$1),1,0)</f>
        <v>0</v>
      </c>
      <c r="BF155" s="0" t="n">
        <f aca="false">IF(AND($D155&lt;BG$1,$C155&gt;=BF$1),1,0)</f>
        <v>0</v>
      </c>
      <c r="BG155" s="0" t="n">
        <f aca="false">IF(AND($D155&lt;BH$1,$C155&gt;=BG$1),1,0)</f>
        <v>0</v>
      </c>
      <c r="BH155" s="0" t="n">
        <f aca="false">IF(AND($D155&lt;BI$1,$C155&gt;=BH$1),1,0)</f>
        <v>0</v>
      </c>
      <c r="BI155" s="0" t="n">
        <f aca="false">IF(AND($D155&lt;BJ$1,$C155&gt;=BI$1),1,0)</f>
        <v>0</v>
      </c>
      <c r="BJ155" s="0" t="n">
        <f aca="false">IF(AND($D155&lt;BK$1,$C155&gt;=BJ$1),1,0)</f>
        <v>0</v>
      </c>
      <c r="BK155" s="0" t="n">
        <f aca="false">IF(AND($D155&lt;BL$1,$C155&gt;=BK$1),1,0)</f>
        <v>0</v>
      </c>
      <c r="BL155" s="0" t="n">
        <f aca="false">IF(AND($D155&lt;BM$1,$C155&gt;=BL$1),1,0)</f>
        <v>0</v>
      </c>
      <c r="BM155" s="0" t="n">
        <f aca="false">IF(AND($D155&lt;BN$1,$C155&gt;=BM$1),1,0)</f>
        <v>0</v>
      </c>
      <c r="BN155" s="0" t="n">
        <f aca="false">IF(AND($D155&lt;BO$1,$C155&gt;=BN$1),1,0)</f>
        <v>0</v>
      </c>
      <c r="BO155" s="0" t="n">
        <f aca="false">IF(AND($D155&lt;BP$1,$C155&gt;=BO$1),1,0)</f>
        <v>0</v>
      </c>
      <c r="BP155" s="0" t="n">
        <f aca="false">IF(AND($D155&lt;BQ$1,$C155&gt;=BP$1),1,0)</f>
        <v>0</v>
      </c>
      <c r="BQ155" s="0" t="n">
        <f aca="false">IF(AND($D155&lt;BR$1,$C155&gt;=BQ$1),1,0)</f>
        <v>0</v>
      </c>
      <c r="BR155" s="0" t="n">
        <f aca="false">IF(AND($D155&lt;BS$1,$C155&gt;=BR$1),1,0)</f>
        <v>0</v>
      </c>
      <c r="BS155" s="0" t="n">
        <f aca="false">IF(AND($D155&lt;BT$1,$C155&gt;=BS$1),1,0)</f>
        <v>0</v>
      </c>
      <c r="BT155" s="0" t="n">
        <f aca="false">IF(AND($D155&lt;BU$1,$C155&gt;=BT$1),1,0)</f>
        <v>0</v>
      </c>
      <c r="BU155" s="0" t="n">
        <f aca="false">IF(AND($D155&lt;BV$1,$C155&gt;=BU$1),1,0)</f>
        <v>0</v>
      </c>
      <c r="BV155" s="0" t="n">
        <f aca="false">IF(AND($D155&lt;BW$1,$C155&gt;=BV$1),1,0)</f>
        <v>0</v>
      </c>
      <c r="BW155" s="0" t="n">
        <f aca="false">IF(AND($D155&lt;BX$1,$C155&gt;=BW$1),1,0)</f>
        <v>0</v>
      </c>
      <c r="BX155" s="0" t="n">
        <f aca="false">IF(AND($D155&lt;BY$1,$C155&gt;=BX$1),1,0)</f>
        <v>0</v>
      </c>
      <c r="BY155" s="0" t="n">
        <f aca="false">IF(AND($D155&lt;BZ$1,$C155&gt;=BY$1),1,0)</f>
        <v>0</v>
      </c>
      <c r="BZ155" s="0" t="n">
        <f aca="false">IF(AND($D155&lt;CA$1,$C155&gt;=BZ$1),1,0)</f>
        <v>0</v>
      </c>
      <c r="CA155" s="0" t="n">
        <f aca="false">IF(AND($D155&lt;CB$1,$C155&gt;=CA$1),1,0)</f>
        <v>0</v>
      </c>
      <c r="CB155" s="0" t="n">
        <f aca="false">IF(AND($D155&lt;CC$1,$C155&gt;=CB$1),1,0)</f>
        <v>0</v>
      </c>
      <c r="CC155" s="0" t="n">
        <f aca="false">IF(AND($D155&lt;CD$1,$C155&gt;=CC$1),1,0)</f>
        <v>0</v>
      </c>
      <c r="CD155" s="0" t="n">
        <f aca="false">IF(AND($D155&lt;CE$1,$C155&gt;=CD$1),1,0)</f>
        <v>0</v>
      </c>
      <c r="CE155" s="0" t="n">
        <f aca="false">IF(AND($D155&lt;CF$1,$C155&gt;=CE$1),1,0)</f>
        <v>0</v>
      </c>
      <c r="CF155" s="0" t="n">
        <f aca="false">IF(AND($D155&lt;CG$1,$C155&gt;=CF$1),1,0)</f>
        <v>0</v>
      </c>
      <c r="CG155" s="0" t="n">
        <f aca="false">IF(AND($D155&lt;CH$1,$C155&gt;=CG$1),1,0)</f>
        <v>0</v>
      </c>
      <c r="CH155" s="0" t="n">
        <f aca="false">IF(AND($D155&lt;CI$1,$C155&gt;=CH$1),1,0)</f>
        <v>0</v>
      </c>
      <c r="CI155" s="0" t="n">
        <f aca="false">IF(AND($D155&lt;CJ$1,$C155&gt;=CI$1),1,0)</f>
        <v>0</v>
      </c>
      <c r="CJ155" s="0" t="n">
        <f aca="false">IF(AND($D155&lt;CK$1,$C155&gt;=CJ$1),1,0)</f>
        <v>0</v>
      </c>
      <c r="CK155" s="0" t="n">
        <f aca="false">IF(AND($D155&lt;CL$1,$C155&gt;=CK$1),1,0)</f>
        <v>0</v>
      </c>
      <c r="CL155" s="0" t="n">
        <f aca="false">IF(AND($D155&lt;CM$1,$C155&gt;=CL$1),1,0)</f>
        <v>0</v>
      </c>
      <c r="CM155" s="0" t="n">
        <f aca="false">IF(AND($D155&lt;CN$1,$C155&gt;=CM$1),1,0)</f>
        <v>0</v>
      </c>
      <c r="CN155" s="0" t="n">
        <f aca="false">IF(AND($D155&lt;CO$1,$C155&gt;=CN$1),1,0)</f>
        <v>0</v>
      </c>
      <c r="CO155" s="0" t="n">
        <f aca="false">IF(AND($D155&lt;CP$1,$C155&gt;=CO$1),1,0)</f>
        <v>0</v>
      </c>
      <c r="CP155" s="0" t="n">
        <f aca="false">IF(AND($D155&lt;CQ$1,$C155&gt;=CP$1),1,0)</f>
        <v>0</v>
      </c>
      <c r="CQ155" s="0" t="n">
        <f aca="false">IF(AND($D155&lt;CR$1,$C155&gt;=CQ$1),1,0)</f>
        <v>0</v>
      </c>
      <c r="CR155" s="0" t="n">
        <f aca="false">IF(AND($D155&lt;CS$1,$C155&gt;=CR$1),1,0)</f>
        <v>0</v>
      </c>
      <c r="CS155" s="0" t="n">
        <f aca="false">IF(AND($D155&lt;CT$1,$C155&gt;=CS$1),1,0)</f>
        <v>0</v>
      </c>
      <c r="CT155" s="0" t="n">
        <f aca="false">IF(AND($D155&lt;CU$1,$C155&gt;=CT$1),1,0)</f>
        <v>0</v>
      </c>
      <c r="CU155" s="0" t="n">
        <f aca="false">IF(AND($D155&lt;CV$1,$C155&gt;=CU$1),1,0)</f>
        <v>0</v>
      </c>
      <c r="CV155" s="0" t="n">
        <f aca="false">IF(AND($D155&lt;CW$1,$C155&gt;=CV$1),1,0)</f>
        <v>1</v>
      </c>
      <c r="CW155" s="0" t="n">
        <f aca="false">IF(AND($D155&lt;CX$1,$C155&gt;=CW$1),1,0)</f>
        <v>1</v>
      </c>
      <c r="CX155" s="0" t="n">
        <f aca="false">IF(AND($D155&lt;CY$1,$C155&gt;=CX$1),1,0)</f>
        <v>1</v>
      </c>
      <c r="CY155" s="0" t="n">
        <f aca="false">IF(AND($D155&lt;CZ$1,$C155&gt;=CY$1),1,0)</f>
        <v>1</v>
      </c>
      <c r="CZ155" s="0" t="n">
        <f aca="false">IF(AND($D155&lt;DA$1,$C155&gt;=CZ$1),1,0)</f>
        <v>1</v>
      </c>
      <c r="DA155" s="0" t="n">
        <f aca="false">IF(AND($D155&lt;DB$1,$C155&gt;=DA$1),1,0)</f>
        <v>1</v>
      </c>
      <c r="DB155" s="0" t="n">
        <f aca="false">IF(AND($D155&lt;DC$1,$C155&gt;=DB$1),1,0)</f>
        <v>1</v>
      </c>
      <c r="DC155" s="0" t="n">
        <f aca="false">IF(AND($D155&lt;DD$1,$C155&gt;=DC$1),1,0)</f>
        <v>1</v>
      </c>
      <c r="DD155" s="0" t="n">
        <f aca="false">IF(AND($D155&lt;DE$1,$C155&gt;=DD$1),1,0)</f>
        <v>1</v>
      </c>
      <c r="DE155" s="0" t="n">
        <f aca="false">IF(AND($D155&lt;DF$1,$C155&gt;=DE$1),1,0)</f>
        <v>1</v>
      </c>
      <c r="DF155" s="0" t="n">
        <f aca="false">IF(AND($D155&lt;DG$1,$C155&gt;=DF$1),1,0)</f>
        <v>0</v>
      </c>
      <c r="DG155" s="0" t="n">
        <f aca="false">IF(AND($D155&lt;DH$1,$C155&gt;=DG$1),1,0)</f>
        <v>0</v>
      </c>
      <c r="DH155" s="0" t="n">
        <f aca="false">IF(AND($D155&lt;DI$1,$C155&gt;=DH$1),1,0)</f>
        <v>0</v>
      </c>
      <c r="DI155" s="0" t="n">
        <f aca="false">IF(AND($D155&lt;DJ$1,$C155&gt;=DI$1),1,0)</f>
        <v>0</v>
      </c>
      <c r="DJ155" s="0" t="n">
        <f aca="false">IF(AND($D155&lt;DK$1,$C155&gt;=DJ$1),1,0)</f>
        <v>0</v>
      </c>
      <c r="DK155" s="0" t="n">
        <f aca="false">IF(AND($D155&lt;DL$1,$C155&gt;=DK$1),1,0)</f>
        <v>0</v>
      </c>
      <c r="DL155" s="0" t="n">
        <f aca="false">IF(AND($D155&lt;DM$1,$C155&gt;=DL$1),1,0)</f>
        <v>0</v>
      </c>
      <c r="DM155" s="0" t="n">
        <f aca="false">IF(AND($D155&lt;DN$1,$C155&gt;=DM$1),1,0)</f>
        <v>0</v>
      </c>
      <c r="DN155" s="0" t="n">
        <f aca="false">IF(AND($D155&lt;DO$1,$C155&gt;=DN$1),1,0)</f>
        <v>0</v>
      </c>
      <c r="DO155" s="0" t="n">
        <f aca="false">IF(AND($D155&lt;DP$1,$C155&gt;=DO$1),1,0)</f>
        <v>0</v>
      </c>
      <c r="DP155" s="0" t="n">
        <f aca="false">IF(AND($D155&lt;DQ$1,$C155&gt;=DP$1),1,0)</f>
        <v>0</v>
      </c>
      <c r="DQ155" s="0" t="n">
        <f aca="false">IF(AND($D155&lt;DR$1,$C155&gt;=DQ$1),1,0)</f>
        <v>0</v>
      </c>
      <c r="DR155" s="0" t="n">
        <f aca="false">IF(AND($D155&lt;DS$1,$C155&gt;=DR$1),1,0)</f>
        <v>0</v>
      </c>
      <c r="DS155" s="0" t="n">
        <f aca="false">IF(AND($D155&lt;DT$1,$C155&gt;=DS$1),1,0)</f>
        <v>0</v>
      </c>
      <c r="DT155" s="0" t="n">
        <f aca="false">IF(AND($D155&lt;DU$1,$C155&gt;=DT$1),1,0)</f>
        <v>0</v>
      </c>
      <c r="DU155" s="0" t="n">
        <f aca="false">IF(AND($D155&lt;DV$1,$C155&gt;=DU$1),1,0)</f>
        <v>0</v>
      </c>
      <c r="DV155" s="0" t="n">
        <f aca="false">IF(AND($D155&lt;DW$1,$C155&gt;=DV$1),1,0)</f>
        <v>0</v>
      </c>
      <c r="DW155" s="0" t="n">
        <f aca="false">IF(AND($D155&lt;DX$1,$C155&gt;=DW$1),1,0)</f>
        <v>0</v>
      </c>
      <c r="DX155" s="0" t="n">
        <f aca="false">IF(AND($D155&lt;DY$1,$C155&gt;=DX$1),1,0)</f>
        <v>0</v>
      </c>
      <c r="DY155" s="0" t="n">
        <f aca="false">IF(AND($D155&lt;DZ$1,$C155&gt;=DY$1),1,0)</f>
        <v>0</v>
      </c>
      <c r="DZ155" s="0" t="n">
        <f aca="false">IF(AND($D155&lt;EA$1,$C155&gt;=DZ$1),1,0)</f>
        <v>0</v>
      </c>
      <c r="EA155" s="0" t="n">
        <f aca="false">IF(AND($D155&lt;EB$1,$C155&gt;=EA$1),1,0)</f>
        <v>0</v>
      </c>
      <c r="EB155" s="0" t="n">
        <f aca="false">IF(AND($D155&lt;EC$1,$C155&gt;=EB$1),1,0)</f>
        <v>0</v>
      </c>
      <c r="EC155" s="0" t="n">
        <f aca="false">IF(AND($D155&lt;ED$1,$C155&gt;=EC$1),1,0)</f>
        <v>0</v>
      </c>
      <c r="ED155" s="0" t="n">
        <f aca="false">IF(AND($D155&lt;EE$1,$C155&gt;=ED$1),1,0)</f>
        <v>0</v>
      </c>
      <c r="EE155" s="0" t="n">
        <f aca="false">IF(AND($D155&lt;EF$1,$C155&gt;=EE$1),1,0)</f>
        <v>0</v>
      </c>
      <c r="EF155" s="0" t="n">
        <f aca="false">IF(AND($D155&lt;EG$1,$C155&gt;=EF$1),1,0)</f>
        <v>0</v>
      </c>
      <c r="EG155" s="0" t="n">
        <f aca="false">IF(AND($D155&lt;EH$1,$C155&gt;=EG$1),1,0)</f>
        <v>0</v>
      </c>
      <c r="EH155" s="0" t="n">
        <f aca="false">IF(AND($D155&lt;EI$1,$C155&gt;=EH$1),1,0)</f>
        <v>0</v>
      </c>
      <c r="EI155" s="0" t="n">
        <f aca="false">IF(AND($D155&lt;EJ$1,$C155&gt;=EI$1),1,0)</f>
        <v>0</v>
      </c>
      <c r="EJ155" s="0" t="n">
        <f aca="false">IF(AND($D155&lt;EK$1,$C155&gt;=EJ$1),1,0)</f>
        <v>0</v>
      </c>
      <c r="EK155" s="0" t="n">
        <f aca="false">IF(AND($D155&lt;EL$1,$C155&gt;=EK$1),1,0)</f>
        <v>0</v>
      </c>
      <c r="EL155" s="0" t="n">
        <f aca="false">IF(AND($D155&lt;EM$1,$C155&gt;=EL$1),1,0)</f>
        <v>0</v>
      </c>
      <c r="EM155" s="0" t="n">
        <f aca="false">IF(AND($D155&lt;EN$1,$C155&gt;=EM$1),1,0)</f>
        <v>0</v>
      </c>
      <c r="EN155" s="0" t="n">
        <f aca="false">IF(AND($D155&lt;EO$1,$C155&gt;=EN$1),1,0)</f>
        <v>0</v>
      </c>
      <c r="EO155" s="0" t="n">
        <f aca="false">IF(AND($D155&lt;EP$1,$C155&gt;=EO$1),1,0)</f>
        <v>0</v>
      </c>
      <c r="EP155" s="0" t="n">
        <f aca="false">IF(AND($D155&lt;EQ$1,$C155&gt;=EP$1),1,0)</f>
        <v>0</v>
      </c>
      <c r="EQ155" s="0" t="n">
        <f aca="false">IF(AND($D155&lt;ER$1,$C155&gt;=EQ$1),1,0)</f>
        <v>0</v>
      </c>
      <c r="ER155" s="0" t="n">
        <f aca="false">IF(AND($D155&lt;ES$1,$C155&gt;=ER$1),1,0)</f>
        <v>0</v>
      </c>
      <c r="ES155" s="0" t="n">
        <f aca="false">IF(AND($D155&lt;ET$1,$C155&gt;=ES$1),1,0)</f>
        <v>0</v>
      </c>
      <c r="ET155" s="0" t="n">
        <f aca="false">IF(AND($D155&lt;EU$1,$C155&gt;=ET$1),1,0)</f>
        <v>0</v>
      </c>
      <c r="EU155" s="0" t="n">
        <f aca="false">IF(AND($D155&lt;EV$1,$C155&gt;=EU$1),1,0)</f>
        <v>0</v>
      </c>
      <c r="EV155" s="0" t="n">
        <f aca="false">IF(AND($D155&lt;EW$1,$C155&gt;=EV$1),1,0)</f>
        <v>0</v>
      </c>
      <c r="EW155" s="0" t="n">
        <f aca="false">IF(AND($D155&lt;EX$1,$C155&gt;=EW$1),1,0)</f>
        <v>0</v>
      </c>
      <c r="EX155" s="0" t="n">
        <f aca="false">IF(AND($D155&lt;EY$1,$C155&gt;=EX$1),1,0)</f>
        <v>0</v>
      </c>
      <c r="EY155" s="0" t="n">
        <f aca="false">IF(AND($D155&lt;EZ$1,$C155&gt;=EY$1),1,0)</f>
        <v>0</v>
      </c>
      <c r="EZ155" s="0" t="n">
        <f aca="false">IF(AND($D155&lt;FA$1,$C155&gt;=EZ$1),1,0)</f>
        <v>0</v>
      </c>
      <c r="FA155" s="0" t="n">
        <f aca="false">IF(AND($D155&lt;FB$1,$C155&gt;=FA$1),1,0)</f>
        <v>0</v>
      </c>
      <c r="FB155" s="0" t="n">
        <f aca="false">IF(AND($D155&lt;FC$1,$C155&gt;=FB$1),1,0)</f>
        <v>0</v>
      </c>
      <c r="FC155" s="0" t="n">
        <f aca="false">IF(AND($D155&lt;FD$1,$C155&gt;=FC$1),1,0)</f>
        <v>0</v>
      </c>
      <c r="FD155" s="0" t="n">
        <f aca="false">IF(AND($D155&lt;FE$1,$C155&gt;=FD$1),1,0)</f>
        <v>0</v>
      </c>
      <c r="FE155" s="0" t="n">
        <f aca="false">IF(AND($D155&lt;FF$1,$C155&gt;=FE$1),1,0)</f>
        <v>0</v>
      </c>
      <c r="FF155" s="0" t="n">
        <f aca="false">IF(AND($D155&lt;FG$1,$C155&gt;=FF$1),1,0)</f>
        <v>0</v>
      </c>
      <c r="FG155" s="0" t="n">
        <f aca="false">IF(AND($D155&lt;FH$1,$C155&gt;=FG$1),1,0)</f>
        <v>0</v>
      </c>
      <c r="FH155" s="0" t="n">
        <f aca="false">IF(AND($D155&lt;FI$1,$C155&gt;=FH$1),1,0)</f>
        <v>0</v>
      </c>
      <c r="FI155" s="0" t="n">
        <f aca="false">IF(AND($D155&lt;FJ$1,$C155&gt;=FI$1),1,0)</f>
        <v>0</v>
      </c>
      <c r="FJ155" s="0" t="n">
        <f aca="false">IF(AND($D155&lt;FK$1,$C155&gt;=FJ$1),1,0)</f>
        <v>0</v>
      </c>
      <c r="FK155" s="0" t="n">
        <f aca="false">IF(AND($D155&lt;FL$1,$C155&gt;=FK$1),1,0)</f>
        <v>0</v>
      </c>
      <c r="FL155" s="0" t="n">
        <f aca="false">IF(AND($D155&lt;FM$1,$C155&gt;=FL$1),1,0)</f>
        <v>0</v>
      </c>
      <c r="FM155" s="0" t="n">
        <f aca="false">IF(AND($D155&lt;FN$1,$C155&gt;=FM$1),1,0)</f>
        <v>0</v>
      </c>
      <c r="FN155" s="0" t="n">
        <f aca="false">IF(AND($D155&lt;FO$1,$C155&gt;=FN$1),1,0)</f>
        <v>0</v>
      </c>
      <c r="FO155" s="0" t="n">
        <f aca="false">IF(AND($D155&lt;FP$1,$C155&gt;=FO$1),1,0)</f>
        <v>0</v>
      </c>
      <c r="FP155" s="0" t="n">
        <f aca="false">IF(AND($D155&lt;FQ$1,$C155&gt;=FP$1),1,0)</f>
        <v>0</v>
      </c>
      <c r="FQ155" s="0" t="n">
        <f aca="false">IF(AND($D155&lt;FR$1,$C155&gt;=FQ$1),1,0)</f>
        <v>0</v>
      </c>
      <c r="FR155" s="0" t="n">
        <f aca="false">IF(AND($D155&lt;FS$1,$C155&gt;=FR$1),1,0)</f>
        <v>0</v>
      </c>
      <c r="FS155" s="0" t="n">
        <f aca="false">IF(AND($D155&lt;FT$1,$C155&gt;=FS$1),1,0)</f>
        <v>0</v>
      </c>
      <c r="FT155" s="0" t="n">
        <f aca="false">IF(AND($D155&lt;FU$1,$C155&gt;=FT$1),1,0)</f>
        <v>0</v>
      </c>
      <c r="FU155" s="0" t="n">
        <f aca="false">IF(AND($D155&lt;FV$1,$C155&gt;=FU$1),1,0)</f>
        <v>0</v>
      </c>
      <c r="FV155" s="0" t="n">
        <f aca="false">IF(AND($D155&lt;FW$1,$C155&gt;=FV$1),1,0)</f>
        <v>0</v>
      </c>
      <c r="FW155" s="0" t="n">
        <f aca="false">IF(AND($D155&lt;FX$1,$C155&gt;=FW$1),1,0)</f>
        <v>0</v>
      </c>
      <c r="FX155" s="0" t="n">
        <f aca="false">IF(AND($D155&lt;FY$1,$C155&gt;=FX$1),1,0)</f>
        <v>0</v>
      </c>
      <c r="FY155" s="0" t="n">
        <f aca="false">IF(AND($D155&lt;FZ$1,$C155&gt;=FY$1),1,0)</f>
        <v>0</v>
      </c>
      <c r="FZ155" s="0" t="n">
        <f aca="false">IF(AND($D155&lt;GA$1,$C155&gt;=FZ$1),1,0)</f>
        <v>0</v>
      </c>
      <c r="GA155" s="0" t="n">
        <f aca="false">IF(AND($D155&lt;GB$1,$C155&gt;=GA$1),1,0)</f>
        <v>0</v>
      </c>
      <c r="GB155" s="0" t="n">
        <f aca="false">IF(AND($D155&lt;GC$1,$C155&gt;=GB$1),1,0)</f>
        <v>0</v>
      </c>
      <c r="GC155" s="0" t="n">
        <f aca="false">IF(AND($D155&lt;GD$1,$C155&gt;=GC$1),1,0)</f>
        <v>0</v>
      </c>
      <c r="GD155" s="0" t="n">
        <f aca="false">IF(AND($D155&lt;GE$1,$C155&gt;=GD$1),1,0)</f>
        <v>0</v>
      </c>
      <c r="GE155" s="0" t="n">
        <f aca="false">IF(AND($D155&lt;GF$1,$C155&gt;=GE$1),1,0)</f>
        <v>0</v>
      </c>
      <c r="GF155" s="0" t="n">
        <f aca="false">IF(AND($D155&lt;GG$1,$C155&gt;=GF$1),1,0)</f>
        <v>0</v>
      </c>
      <c r="GG155" s="0" t="n">
        <f aca="false">IF(AND($D155&lt;GH$1,$C155&gt;=GG$1),1,0)</f>
        <v>0</v>
      </c>
      <c r="GH155" s="0" t="n">
        <f aca="false">IF(AND($D155&lt;GI$1,$C155&gt;=GH$1),1,0)</f>
        <v>0</v>
      </c>
      <c r="GI155" s="0" t="n">
        <f aca="false">IF(AND($D155&lt;GJ$1,$C155&gt;=GI$1),1,0)</f>
        <v>0</v>
      </c>
      <c r="GJ155" s="0" t="n">
        <f aca="false">IF(AND($D155&lt;GK$1,$C155&gt;=GJ$1),1,0)</f>
        <v>0</v>
      </c>
      <c r="GK155" s="0" t="n">
        <f aca="false">IF(AND($D155&lt;GL$1,$C155&gt;=GK$1),1,0)</f>
        <v>0</v>
      </c>
      <c r="GL155" s="0" t="n">
        <f aca="false">IF(AND($D155&lt;GM$1,$C155&gt;=GL$1),1,0)</f>
        <v>0</v>
      </c>
      <c r="GM155" s="0" t="n">
        <f aca="false">IF(AND($D155&lt;GN$1,$C155&gt;=GM$1),1,0)</f>
        <v>0</v>
      </c>
      <c r="GN155" s="0" t="n">
        <f aca="false">IF(AND($D155&lt;GO$1,$C155&gt;=GN$1),1,0)</f>
        <v>0</v>
      </c>
      <c r="GO155" s="0" t="n">
        <f aca="false">IF(AND($D155&lt;GP$1,$C155&gt;=GO$1),1,0)</f>
        <v>0</v>
      </c>
      <c r="GP155" s="0" t="n">
        <f aca="false">IF(AND($D155&lt;GQ$1,$C155&gt;=GP$1),1,0)</f>
        <v>0</v>
      </c>
      <c r="GQ155" s="0" t="n">
        <f aca="false">IF(AND($D155&lt;GR$1,$C155&gt;=GQ$1),1,0)</f>
        <v>0</v>
      </c>
    </row>
    <row r="156" customFormat="false" ht="12.75" hidden="false" customHeight="false" outlineLevel="0" collapsed="false">
      <c r="A156" s="1" t="n">
        <v>38576</v>
      </c>
      <c r="B156" s="0" t="n">
        <v>1237.81</v>
      </c>
      <c r="C156" s="0" t="n">
        <v>1237.81</v>
      </c>
      <c r="D156" s="0" t="n">
        <v>1225.87</v>
      </c>
      <c r="E156" s="0" t="n">
        <v>1230.39</v>
      </c>
      <c r="F156" s="0" t="n">
        <v>1709299968</v>
      </c>
      <c r="G156" s="0" t="n">
        <v>1230.39</v>
      </c>
      <c r="H156" s="0" t="n">
        <f aca="false">IF(AND($D156&lt;I$1,$C156&gt;=H$1),1,0)</f>
        <v>0</v>
      </c>
      <c r="I156" s="0" t="n">
        <f aca="false">IF(AND($D156&lt;J$1,$C156&gt;=I$1),1,0)</f>
        <v>0</v>
      </c>
      <c r="J156" s="0" t="n">
        <f aca="false">IF(AND($D156&lt;K$1,$C156&gt;=J$1),1,0)</f>
        <v>0</v>
      </c>
      <c r="K156" s="0" t="n">
        <f aca="false">IF(AND($D156&lt;L$1,$C156&gt;=K$1),1,0)</f>
        <v>0</v>
      </c>
      <c r="L156" s="0" t="n">
        <f aca="false">IF(AND($D156&lt;M$1,$C156&gt;=L$1),1,0)</f>
        <v>0</v>
      </c>
      <c r="M156" s="0" t="n">
        <f aca="false">IF(AND($D156&lt;N$1,$C156&gt;=M$1),1,0)</f>
        <v>0</v>
      </c>
      <c r="N156" s="0" t="n">
        <f aca="false">IF(AND($D156&lt;O$1,$C156&gt;=N$1),1,0)</f>
        <v>0</v>
      </c>
      <c r="O156" s="0" t="n">
        <f aca="false">IF(AND($D156&lt;P$1,$C156&gt;=O$1),1,0)</f>
        <v>0</v>
      </c>
      <c r="P156" s="0" t="n">
        <f aca="false">IF(AND($D156&lt;Q$1,$C156&gt;=P$1),1,0)</f>
        <v>0</v>
      </c>
      <c r="Q156" s="0" t="n">
        <f aca="false">IF(AND($D156&lt;R$1,$C156&gt;=Q$1),1,0)</f>
        <v>0</v>
      </c>
      <c r="R156" s="0" t="n">
        <f aca="false">IF(AND($D156&lt;S$1,$C156&gt;=R$1),1,0)</f>
        <v>0</v>
      </c>
      <c r="S156" s="0" t="n">
        <f aca="false">IF(AND($D156&lt;T$1,$C156&gt;=S$1),1,0)</f>
        <v>0</v>
      </c>
      <c r="T156" s="0" t="n">
        <f aca="false">IF(AND($D156&lt;U$1,$C156&gt;=T$1),1,0)</f>
        <v>0</v>
      </c>
      <c r="U156" s="0" t="n">
        <f aca="false">IF(AND($D156&lt;V$1,$C156&gt;=U$1),1,0)</f>
        <v>0</v>
      </c>
      <c r="V156" s="0" t="n">
        <f aca="false">IF(AND($D156&lt;W$1,$C156&gt;=V$1),1,0)</f>
        <v>0</v>
      </c>
      <c r="W156" s="0" t="n">
        <f aca="false">IF(AND($D156&lt;X$1,$C156&gt;=W$1),1,0)</f>
        <v>0</v>
      </c>
      <c r="X156" s="0" t="n">
        <f aca="false">IF(AND($D156&lt;Y$1,$C156&gt;=X$1),1,0)</f>
        <v>0</v>
      </c>
      <c r="Y156" s="0" t="n">
        <f aca="false">IF(AND($D156&lt;Z$1,$C156&gt;=Y$1),1,0)</f>
        <v>0</v>
      </c>
      <c r="Z156" s="0" t="n">
        <f aca="false">IF(AND($D156&lt;AA$1,$C156&gt;=Z$1),1,0)</f>
        <v>0</v>
      </c>
      <c r="AA156" s="0" t="n">
        <f aca="false">IF(AND($D156&lt;AB$1,$C156&gt;=AA$1),1,0)</f>
        <v>0</v>
      </c>
      <c r="AB156" s="0" t="n">
        <f aca="false">IF(AND($D156&lt;AC$1,$C156&gt;=AB$1),1,0)</f>
        <v>0</v>
      </c>
      <c r="AC156" s="0" t="n">
        <f aca="false">IF(AND($D156&lt;AD$1,$C156&gt;=AC$1),1,0)</f>
        <v>0</v>
      </c>
      <c r="AD156" s="0" t="n">
        <f aca="false">IF(AND($D156&lt;AE$1,$C156&gt;=AD$1),1,0)</f>
        <v>0</v>
      </c>
      <c r="AE156" s="0" t="n">
        <f aca="false">IF(AND($D156&lt;AF$1,$C156&gt;=AE$1),1,0)</f>
        <v>0</v>
      </c>
      <c r="AF156" s="0" t="n">
        <f aca="false">IF(AND($D156&lt;AG$1,$C156&gt;=AF$1),1,0)</f>
        <v>0</v>
      </c>
      <c r="AG156" s="0" t="n">
        <f aca="false">IF(AND($D156&lt;AH$1,$C156&gt;=AG$1),1,0)</f>
        <v>0</v>
      </c>
      <c r="AH156" s="0" t="n">
        <f aca="false">IF(AND($D156&lt;AI$1,$C156&gt;=AH$1),1,0)</f>
        <v>0</v>
      </c>
      <c r="AI156" s="0" t="n">
        <f aca="false">IF(AND($D156&lt;AJ$1,$C156&gt;=AI$1),1,0)</f>
        <v>0</v>
      </c>
      <c r="AJ156" s="0" t="n">
        <f aca="false">IF(AND($D156&lt;AK$1,$C156&gt;=AJ$1),1,0)</f>
        <v>0</v>
      </c>
      <c r="AK156" s="0" t="n">
        <f aca="false">IF(AND($D156&lt;AL$1,$C156&gt;=AK$1),1,0)</f>
        <v>0</v>
      </c>
      <c r="AL156" s="0" t="n">
        <f aca="false">IF(AND($D156&lt;AM$1,$C156&gt;=AL$1),1,0)</f>
        <v>0</v>
      </c>
      <c r="AM156" s="0" t="n">
        <f aca="false">IF(AND($D156&lt;AN$1,$C156&gt;=AM$1),1,0)</f>
        <v>0</v>
      </c>
      <c r="AN156" s="0" t="n">
        <f aca="false">IF(AND($D156&lt;AO$1,$C156&gt;=AN$1),1,0)</f>
        <v>0</v>
      </c>
      <c r="AO156" s="0" t="n">
        <f aca="false">IF(AND($D156&lt;AP$1,$C156&gt;=AO$1),1,0)</f>
        <v>0</v>
      </c>
      <c r="AP156" s="0" t="n">
        <f aca="false">IF(AND($D156&lt;AQ$1,$C156&gt;=AP$1),1,0)</f>
        <v>0</v>
      </c>
      <c r="AQ156" s="0" t="n">
        <f aca="false">IF(AND($D156&lt;AR$1,$C156&gt;=AQ$1),1,0)</f>
        <v>0</v>
      </c>
      <c r="AR156" s="0" t="n">
        <f aca="false">IF(AND($D156&lt;AS$1,$C156&gt;=AR$1),1,0)</f>
        <v>0</v>
      </c>
      <c r="AS156" s="0" t="n">
        <f aca="false">IF(AND($D156&lt;AT$1,$C156&gt;=AS$1),1,0)</f>
        <v>0</v>
      </c>
      <c r="AT156" s="0" t="n">
        <f aca="false">IF(AND($D156&lt;AU$1,$C156&gt;=AT$1),1,0)</f>
        <v>0</v>
      </c>
      <c r="AU156" s="0" t="n">
        <f aca="false">IF(AND($D156&lt;AV$1,$C156&gt;=AU$1),1,0)</f>
        <v>0</v>
      </c>
      <c r="AV156" s="0" t="n">
        <f aca="false">IF(AND($D156&lt;AW$1,$C156&gt;=AV$1),1,0)</f>
        <v>0</v>
      </c>
      <c r="AW156" s="0" t="n">
        <f aca="false">IF(AND($D156&lt;AX$1,$C156&gt;=AW$1),1,0)</f>
        <v>0</v>
      </c>
      <c r="AX156" s="0" t="n">
        <f aca="false">IF(AND($D156&lt;AY$1,$C156&gt;=AX$1),1,0)</f>
        <v>0</v>
      </c>
      <c r="AY156" s="0" t="n">
        <f aca="false">IF(AND($D156&lt;AZ$1,$C156&gt;=AY$1),1,0)</f>
        <v>0</v>
      </c>
      <c r="AZ156" s="0" t="n">
        <f aca="false">IF(AND($D156&lt;BA$1,$C156&gt;=AZ$1),1,0)</f>
        <v>0</v>
      </c>
      <c r="BA156" s="0" t="n">
        <f aca="false">IF(AND($D156&lt;BB$1,$C156&gt;=BA$1),1,0)</f>
        <v>0</v>
      </c>
      <c r="BB156" s="0" t="n">
        <f aca="false">IF(AND($D156&lt;BC$1,$C156&gt;=BB$1),1,0)</f>
        <v>0</v>
      </c>
      <c r="BC156" s="0" t="n">
        <f aca="false">IF(AND($D156&lt;BD$1,$C156&gt;=BC$1),1,0)</f>
        <v>0</v>
      </c>
      <c r="BD156" s="0" t="n">
        <f aca="false">IF(AND($D156&lt;BE$1,$C156&gt;=BD$1),1,0)</f>
        <v>0</v>
      </c>
      <c r="BE156" s="0" t="n">
        <f aca="false">IF(AND($D156&lt;BF$1,$C156&gt;=BE$1),1,0)</f>
        <v>0</v>
      </c>
      <c r="BF156" s="0" t="n">
        <f aca="false">IF(AND($D156&lt;BG$1,$C156&gt;=BF$1),1,0)</f>
        <v>0</v>
      </c>
      <c r="BG156" s="0" t="n">
        <f aca="false">IF(AND($D156&lt;BH$1,$C156&gt;=BG$1),1,0)</f>
        <v>0</v>
      </c>
      <c r="BH156" s="0" t="n">
        <f aca="false">IF(AND($D156&lt;BI$1,$C156&gt;=BH$1),1,0)</f>
        <v>0</v>
      </c>
      <c r="BI156" s="0" t="n">
        <f aca="false">IF(AND($D156&lt;BJ$1,$C156&gt;=BI$1),1,0)</f>
        <v>0</v>
      </c>
      <c r="BJ156" s="0" t="n">
        <f aca="false">IF(AND($D156&lt;BK$1,$C156&gt;=BJ$1),1,0)</f>
        <v>0</v>
      </c>
      <c r="BK156" s="0" t="n">
        <f aca="false">IF(AND($D156&lt;BL$1,$C156&gt;=BK$1),1,0)</f>
        <v>0</v>
      </c>
      <c r="BL156" s="0" t="n">
        <f aca="false">IF(AND($D156&lt;BM$1,$C156&gt;=BL$1),1,0)</f>
        <v>0</v>
      </c>
      <c r="BM156" s="0" t="n">
        <f aca="false">IF(AND($D156&lt;BN$1,$C156&gt;=BM$1),1,0)</f>
        <v>0</v>
      </c>
      <c r="BN156" s="0" t="n">
        <f aca="false">IF(AND($D156&lt;BO$1,$C156&gt;=BN$1),1,0)</f>
        <v>0</v>
      </c>
      <c r="BO156" s="0" t="n">
        <f aca="false">IF(AND($D156&lt;BP$1,$C156&gt;=BO$1),1,0)</f>
        <v>0</v>
      </c>
      <c r="BP156" s="0" t="n">
        <f aca="false">IF(AND($D156&lt;BQ$1,$C156&gt;=BP$1),1,0)</f>
        <v>0</v>
      </c>
      <c r="BQ156" s="0" t="n">
        <f aca="false">IF(AND($D156&lt;BR$1,$C156&gt;=BQ$1),1,0)</f>
        <v>0</v>
      </c>
      <c r="BR156" s="0" t="n">
        <f aca="false">IF(AND($D156&lt;BS$1,$C156&gt;=BR$1),1,0)</f>
        <v>0</v>
      </c>
      <c r="BS156" s="0" t="n">
        <f aca="false">IF(AND($D156&lt;BT$1,$C156&gt;=BS$1),1,0)</f>
        <v>0</v>
      </c>
      <c r="BT156" s="0" t="n">
        <f aca="false">IF(AND($D156&lt;BU$1,$C156&gt;=BT$1),1,0)</f>
        <v>0</v>
      </c>
      <c r="BU156" s="0" t="n">
        <f aca="false">IF(AND($D156&lt;BV$1,$C156&gt;=BU$1),1,0)</f>
        <v>0</v>
      </c>
      <c r="BV156" s="0" t="n">
        <f aca="false">IF(AND($D156&lt;BW$1,$C156&gt;=BV$1),1,0)</f>
        <v>0</v>
      </c>
      <c r="BW156" s="0" t="n">
        <f aca="false">IF(AND($D156&lt;BX$1,$C156&gt;=BW$1),1,0)</f>
        <v>0</v>
      </c>
      <c r="BX156" s="0" t="n">
        <f aca="false">IF(AND($D156&lt;BY$1,$C156&gt;=BX$1),1,0)</f>
        <v>0</v>
      </c>
      <c r="BY156" s="0" t="n">
        <f aca="false">IF(AND($D156&lt;BZ$1,$C156&gt;=BY$1),1,0)</f>
        <v>0</v>
      </c>
      <c r="BZ156" s="0" t="n">
        <f aca="false">IF(AND($D156&lt;CA$1,$C156&gt;=BZ$1),1,0)</f>
        <v>0</v>
      </c>
      <c r="CA156" s="0" t="n">
        <f aca="false">IF(AND($D156&lt;CB$1,$C156&gt;=CA$1),1,0)</f>
        <v>0</v>
      </c>
      <c r="CB156" s="0" t="n">
        <f aca="false">IF(AND($D156&lt;CC$1,$C156&gt;=CB$1),1,0)</f>
        <v>0</v>
      </c>
      <c r="CC156" s="0" t="n">
        <f aca="false">IF(AND($D156&lt;CD$1,$C156&gt;=CC$1),1,0)</f>
        <v>0</v>
      </c>
      <c r="CD156" s="0" t="n">
        <f aca="false">IF(AND($D156&lt;CE$1,$C156&gt;=CD$1),1,0)</f>
        <v>0</v>
      </c>
      <c r="CE156" s="0" t="n">
        <f aca="false">IF(AND($D156&lt;CF$1,$C156&gt;=CE$1),1,0)</f>
        <v>0</v>
      </c>
      <c r="CF156" s="0" t="n">
        <f aca="false">IF(AND($D156&lt;CG$1,$C156&gt;=CF$1),1,0)</f>
        <v>0</v>
      </c>
      <c r="CG156" s="0" t="n">
        <f aca="false">IF(AND($D156&lt;CH$1,$C156&gt;=CG$1),1,0)</f>
        <v>0</v>
      </c>
      <c r="CH156" s="0" t="n">
        <f aca="false">IF(AND($D156&lt;CI$1,$C156&gt;=CH$1),1,0)</f>
        <v>0</v>
      </c>
      <c r="CI156" s="0" t="n">
        <f aca="false">IF(AND($D156&lt;CJ$1,$C156&gt;=CI$1),1,0)</f>
        <v>0</v>
      </c>
      <c r="CJ156" s="0" t="n">
        <f aca="false">IF(AND($D156&lt;CK$1,$C156&gt;=CJ$1),1,0)</f>
        <v>0</v>
      </c>
      <c r="CK156" s="0" t="n">
        <f aca="false">IF(AND($D156&lt;CL$1,$C156&gt;=CK$1),1,0)</f>
        <v>0</v>
      </c>
      <c r="CL156" s="0" t="n">
        <f aca="false">IF(AND($D156&lt;CM$1,$C156&gt;=CL$1),1,0)</f>
        <v>0</v>
      </c>
      <c r="CM156" s="0" t="n">
        <f aca="false">IF(AND($D156&lt;CN$1,$C156&gt;=CM$1),1,0)</f>
        <v>0</v>
      </c>
      <c r="CN156" s="0" t="n">
        <f aca="false">IF(AND($D156&lt;CO$1,$C156&gt;=CN$1),1,0)</f>
        <v>0</v>
      </c>
      <c r="CO156" s="0" t="n">
        <f aca="false">IF(AND($D156&lt;CP$1,$C156&gt;=CO$1),1,0)</f>
        <v>0</v>
      </c>
      <c r="CP156" s="0" t="n">
        <f aca="false">IF(AND($D156&lt;CQ$1,$C156&gt;=CP$1),1,0)</f>
        <v>0</v>
      </c>
      <c r="CQ156" s="0" t="n">
        <f aca="false">IF(AND($D156&lt;CR$1,$C156&gt;=CQ$1),1,0)</f>
        <v>0</v>
      </c>
      <c r="CR156" s="0" t="n">
        <f aca="false">IF(AND($D156&lt;CS$1,$C156&gt;=CR$1),1,0)</f>
        <v>0</v>
      </c>
      <c r="CS156" s="0" t="n">
        <f aca="false">IF(AND($D156&lt;CT$1,$C156&gt;=CS$1),1,0)</f>
        <v>1</v>
      </c>
      <c r="CT156" s="0" t="n">
        <f aca="false">IF(AND($D156&lt;CU$1,$C156&gt;=CT$1),1,0)</f>
        <v>1</v>
      </c>
      <c r="CU156" s="0" t="n">
        <f aca="false">IF(AND($D156&lt;CV$1,$C156&gt;=CU$1),1,0)</f>
        <v>1</v>
      </c>
      <c r="CV156" s="0" t="n">
        <f aca="false">IF(AND($D156&lt;CW$1,$C156&gt;=CV$1),1,0)</f>
        <v>1</v>
      </c>
      <c r="CW156" s="0" t="n">
        <f aca="false">IF(AND($D156&lt;CX$1,$C156&gt;=CW$1),1,0)</f>
        <v>1</v>
      </c>
      <c r="CX156" s="0" t="n">
        <f aca="false">IF(AND($D156&lt;CY$1,$C156&gt;=CX$1),1,0)</f>
        <v>1</v>
      </c>
      <c r="CY156" s="0" t="n">
        <f aca="false">IF(AND($D156&lt;CZ$1,$C156&gt;=CY$1),1,0)</f>
        <v>1</v>
      </c>
      <c r="CZ156" s="0" t="n">
        <f aca="false">IF(AND($D156&lt;DA$1,$C156&gt;=CZ$1),1,0)</f>
        <v>1</v>
      </c>
      <c r="DA156" s="0" t="n">
        <f aca="false">IF(AND($D156&lt;DB$1,$C156&gt;=DA$1),1,0)</f>
        <v>1</v>
      </c>
      <c r="DB156" s="0" t="n">
        <f aca="false">IF(AND($D156&lt;DC$1,$C156&gt;=DB$1),1,0)</f>
        <v>1</v>
      </c>
      <c r="DC156" s="0" t="n">
        <f aca="false">IF(AND($D156&lt;DD$1,$C156&gt;=DC$1),1,0)</f>
        <v>1</v>
      </c>
      <c r="DD156" s="0" t="n">
        <f aca="false">IF(AND($D156&lt;DE$1,$C156&gt;=DD$1),1,0)</f>
        <v>1</v>
      </c>
      <c r="DE156" s="0" t="n">
        <f aca="false">IF(AND($D156&lt;DF$1,$C156&gt;=DE$1),1,0)</f>
        <v>1</v>
      </c>
      <c r="DF156" s="0" t="n">
        <f aca="false">IF(AND($D156&lt;DG$1,$C156&gt;=DF$1),1,0)</f>
        <v>0</v>
      </c>
      <c r="DG156" s="0" t="n">
        <f aca="false">IF(AND($D156&lt;DH$1,$C156&gt;=DG$1),1,0)</f>
        <v>0</v>
      </c>
      <c r="DH156" s="0" t="n">
        <f aca="false">IF(AND($D156&lt;DI$1,$C156&gt;=DH$1),1,0)</f>
        <v>0</v>
      </c>
      <c r="DI156" s="0" t="n">
        <f aca="false">IF(AND($D156&lt;DJ$1,$C156&gt;=DI$1),1,0)</f>
        <v>0</v>
      </c>
      <c r="DJ156" s="0" t="n">
        <f aca="false">IF(AND($D156&lt;DK$1,$C156&gt;=DJ$1),1,0)</f>
        <v>0</v>
      </c>
      <c r="DK156" s="0" t="n">
        <f aca="false">IF(AND($D156&lt;DL$1,$C156&gt;=DK$1),1,0)</f>
        <v>0</v>
      </c>
      <c r="DL156" s="0" t="n">
        <f aca="false">IF(AND($D156&lt;DM$1,$C156&gt;=DL$1),1,0)</f>
        <v>0</v>
      </c>
      <c r="DM156" s="0" t="n">
        <f aca="false">IF(AND($D156&lt;DN$1,$C156&gt;=DM$1),1,0)</f>
        <v>0</v>
      </c>
      <c r="DN156" s="0" t="n">
        <f aca="false">IF(AND($D156&lt;DO$1,$C156&gt;=DN$1),1,0)</f>
        <v>0</v>
      </c>
      <c r="DO156" s="0" t="n">
        <f aca="false">IF(AND($D156&lt;DP$1,$C156&gt;=DO$1),1,0)</f>
        <v>0</v>
      </c>
      <c r="DP156" s="0" t="n">
        <f aca="false">IF(AND($D156&lt;DQ$1,$C156&gt;=DP$1),1,0)</f>
        <v>0</v>
      </c>
      <c r="DQ156" s="0" t="n">
        <f aca="false">IF(AND($D156&lt;DR$1,$C156&gt;=DQ$1),1,0)</f>
        <v>0</v>
      </c>
      <c r="DR156" s="0" t="n">
        <f aca="false">IF(AND($D156&lt;DS$1,$C156&gt;=DR$1),1,0)</f>
        <v>0</v>
      </c>
      <c r="DS156" s="0" t="n">
        <f aca="false">IF(AND($D156&lt;DT$1,$C156&gt;=DS$1),1,0)</f>
        <v>0</v>
      </c>
      <c r="DT156" s="0" t="n">
        <f aca="false">IF(AND($D156&lt;DU$1,$C156&gt;=DT$1),1,0)</f>
        <v>0</v>
      </c>
      <c r="DU156" s="0" t="n">
        <f aca="false">IF(AND($D156&lt;DV$1,$C156&gt;=DU$1),1,0)</f>
        <v>0</v>
      </c>
      <c r="DV156" s="0" t="n">
        <f aca="false">IF(AND($D156&lt;DW$1,$C156&gt;=DV$1),1,0)</f>
        <v>0</v>
      </c>
      <c r="DW156" s="0" t="n">
        <f aca="false">IF(AND($D156&lt;DX$1,$C156&gt;=DW$1),1,0)</f>
        <v>0</v>
      </c>
      <c r="DX156" s="0" t="n">
        <f aca="false">IF(AND($D156&lt;DY$1,$C156&gt;=DX$1),1,0)</f>
        <v>0</v>
      </c>
      <c r="DY156" s="0" t="n">
        <f aca="false">IF(AND($D156&lt;DZ$1,$C156&gt;=DY$1),1,0)</f>
        <v>0</v>
      </c>
      <c r="DZ156" s="0" t="n">
        <f aca="false">IF(AND($D156&lt;EA$1,$C156&gt;=DZ$1),1,0)</f>
        <v>0</v>
      </c>
      <c r="EA156" s="0" t="n">
        <f aca="false">IF(AND($D156&lt;EB$1,$C156&gt;=EA$1),1,0)</f>
        <v>0</v>
      </c>
      <c r="EB156" s="0" t="n">
        <f aca="false">IF(AND($D156&lt;EC$1,$C156&gt;=EB$1),1,0)</f>
        <v>0</v>
      </c>
      <c r="EC156" s="0" t="n">
        <f aca="false">IF(AND($D156&lt;ED$1,$C156&gt;=EC$1),1,0)</f>
        <v>0</v>
      </c>
      <c r="ED156" s="0" t="n">
        <f aca="false">IF(AND($D156&lt;EE$1,$C156&gt;=ED$1),1,0)</f>
        <v>0</v>
      </c>
      <c r="EE156" s="0" t="n">
        <f aca="false">IF(AND($D156&lt;EF$1,$C156&gt;=EE$1),1,0)</f>
        <v>0</v>
      </c>
      <c r="EF156" s="0" t="n">
        <f aca="false">IF(AND($D156&lt;EG$1,$C156&gt;=EF$1),1,0)</f>
        <v>0</v>
      </c>
      <c r="EG156" s="0" t="n">
        <f aca="false">IF(AND($D156&lt;EH$1,$C156&gt;=EG$1),1,0)</f>
        <v>0</v>
      </c>
      <c r="EH156" s="0" t="n">
        <f aca="false">IF(AND($D156&lt;EI$1,$C156&gt;=EH$1),1,0)</f>
        <v>0</v>
      </c>
      <c r="EI156" s="0" t="n">
        <f aca="false">IF(AND($D156&lt;EJ$1,$C156&gt;=EI$1),1,0)</f>
        <v>0</v>
      </c>
      <c r="EJ156" s="0" t="n">
        <f aca="false">IF(AND($D156&lt;EK$1,$C156&gt;=EJ$1),1,0)</f>
        <v>0</v>
      </c>
      <c r="EK156" s="0" t="n">
        <f aca="false">IF(AND($D156&lt;EL$1,$C156&gt;=EK$1),1,0)</f>
        <v>0</v>
      </c>
      <c r="EL156" s="0" t="n">
        <f aca="false">IF(AND($D156&lt;EM$1,$C156&gt;=EL$1),1,0)</f>
        <v>0</v>
      </c>
      <c r="EM156" s="0" t="n">
        <f aca="false">IF(AND($D156&lt;EN$1,$C156&gt;=EM$1),1,0)</f>
        <v>0</v>
      </c>
      <c r="EN156" s="0" t="n">
        <f aca="false">IF(AND($D156&lt;EO$1,$C156&gt;=EN$1),1,0)</f>
        <v>0</v>
      </c>
      <c r="EO156" s="0" t="n">
        <f aca="false">IF(AND($D156&lt;EP$1,$C156&gt;=EO$1),1,0)</f>
        <v>0</v>
      </c>
      <c r="EP156" s="0" t="n">
        <f aca="false">IF(AND($D156&lt;EQ$1,$C156&gt;=EP$1),1,0)</f>
        <v>0</v>
      </c>
      <c r="EQ156" s="0" t="n">
        <f aca="false">IF(AND($D156&lt;ER$1,$C156&gt;=EQ$1),1,0)</f>
        <v>0</v>
      </c>
      <c r="ER156" s="0" t="n">
        <f aca="false">IF(AND($D156&lt;ES$1,$C156&gt;=ER$1),1,0)</f>
        <v>0</v>
      </c>
      <c r="ES156" s="0" t="n">
        <f aca="false">IF(AND($D156&lt;ET$1,$C156&gt;=ES$1),1,0)</f>
        <v>0</v>
      </c>
      <c r="ET156" s="0" t="n">
        <f aca="false">IF(AND($D156&lt;EU$1,$C156&gt;=ET$1),1,0)</f>
        <v>0</v>
      </c>
      <c r="EU156" s="0" t="n">
        <f aca="false">IF(AND($D156&lt;EV$1,$C156&gt;=EU$1),1,0)</f>
        <v>0</v>
      </c>
      <c r="EV156" s="0" t="n">
        <f aca="false">IF(AND($D156&lt;EW$1,$C156&gt;=EV$1),1,0)</f>
        <v>0</v>
      </c>
      <c r="EW156" s="0" t="n">
        <f aca="false">IF(AND($D156&lt;EX$1,$C156&gt;=EW$1),1,0)</f>
        <v>0</v>
      </c>
      <c r="EX156" s="0" t="n">
        <f aca="false">IF(AND($D156&lt;EY$1,$C156&gt;=EX$1),1,0)</f>
        <v>0</v>
      </c>
      <c r="EY156" s="0" t="n">
        <f aca="false">IF(AND($D156&lt;EZ$1,$C156&gt;=EY$1),1,0)</f>
        <v>0</v>
      </c>
      <c r="EZ156" s="0" t="n">
        <f aca="false">IF(AND($D156&lt;FA$1,$C156&gt;=EZ$1),1,0)</f>
        <v>0</v>
      </c>
      <c r="FA156" s="0" t="n">
        <f aca="false">IF(AND($D156&lt;FB$1,$C156&gt;=FA$1),1,0)</f>
        <v>0</v>
      </c>
      <c r="FB156" s="0" t="n">
        <f aca="false">IF(AND($D156&lt;FC$1,$C156&gt;=FB$1),1,0)</f>
        <v>0</v>
      </c>
      <c r="FC156" s="0" t="n">
        <f aca="false">IF(AND($D156&lt;FD$1,$C156&gt;=FC$1),1,0)</f>
        <v>0</v>
      </c>
      <c r="FD156" s="0" t="n">
        <f aca="false">IF(AND($D156&lt;FE$1,$C156&gt;=FD$1),1,0)</f>
        <v>0</v>
      </c>
      <c r="FE156" s="0" t="n">
        <f aca="false">IF(AND($D156&lt;FF$1,$C156&gt;=FE$1),1,0)</f>
        <v>0</v>
      </c>
      <c r="FF156" s="0" t="n">
        <f aca="false">IF(AND($D156&lt;FG$1,$C156&gt;=FF$1),1,0)</f>
        <v>0</v>
      </c>
      <c r="FG156" s="0" t="n">
        <f aca="false">IF(AND($D156&lt;FH$1,$C156&gt;=FG$1),1,0)</f>
        <v>0</v>
      </c>
      <c r="FH156" s="0" t="n">
        <f aca="false">IF(AND($D156&lt;FI$1,$C156&gt;=FH$1),1,0)</f>
        <v>0</v>
      </c>
      <c r="FI156" s="0" t="n">
        <f aca="false">IF(AND($D156&lt;FJ$1,$C156&gt;=FI$1),1,0)</f>
        <v>0</v>
      </c>
      <c r="FJ156" s="0" t="n">
        <f aca="false">IF(AND($D156&lt;FK$1,$C156&gt;=FJ$1),1,0)</f>
        <v>0</v>
      </c>
      <c r="FK156" s="0" t="n">
        <f aca="false">IF(AND($D156&lt;FL$1,$C156&gt;=FK$1),1,0)</f>
        <v>0</v>
      </c>
      <c r="FL156" s="0" t="n">
        <f aca="false">IF(AND($D156&lt;FM$1,$C156&gt;=FL$1),1,0)</f>
        <v>0</v>
      </c>
      <c r="FM156" s="0" t="n">
        <f aca="false">IF(AND($D156&lt;FN$1,$C156&gt;=FM$1),1,0)</f>
        <v>0</v>
      </c>
      <c r="FN156" s="0" t="n">
        <f aca="false">IF(AND($D156&lt;FO$1,$C156&gt;=FN$1),1,0)</f>
        <v>0</v>
      </c>
      <c r="FO156" s="0" t="n">
        <f aca="false">IF(AND($D156&lt;FP$1,$C156&gt;=FO$1),1,0)</f>
        <v>0</v>
      </c>
      <c r="FP156" s="0" t="n">
        <f aca="false">IF(AND($D156&lt;FQ$1,$C156&gt;=FP$1),1,0)</f>
        <v>0</v>
      </c>
      <c r="FQ156" s="0" t="n">
        <f aca="false">IF(AND($D156&lt;FR$1,$C156&gt;=FQ$1),1,0)</f>
        <v>0</v>
      </c>
      <c r="FR156" s="0" t="n">
        <f aca="false">IF(AND($D156&lt;FS$1,$C156&gt;=FR$1),1,0)</f>
        <v>0</v>
      </c>
      <c r="FS156" s="0" t="n">
        <f aca="false">IF(AND($D156&lt;FT$1,$C156&gt;=FS$1),1,0)</f>
        <v>0</v>
      </c>
      <c r="FT156" s="0" t="n">
        <f aca="false">IF(AND($D156&lt;FU$1,$C156&gt;=FT$1),1,0)</f>
        <v>0</v>
      </c>
      <c r="FU156" s="0" t="n">
        <f aca="false">IF(AND($D156&lt;FV$1,$C156&gt;=FU$1),1,0)</f>
        <v>0</v>
      </c>
      <c r="FV156" s="0" t="n">
        <f aca="false">IF(AND($D156&lt;FW$1,$C156&gt;=FV$1),1,0)</f>
        <v>0</v>
      </c>
      <c r="FW156" s="0" t="n">
        <f aca="false">IF(AND($D156&lt;FX$1,$C156&gt;=FW$1),1,0)</f>
        <v>0</v>
      </c>
      <c r="FX156" s="0" t="n">
        <f aca="false">IF(AND($D156&lt;FY$1,$C156&gt;=FX$1),1,0)</f>
        <v>0</v>
      </c>
      <c r="FY156" s="0" t="n">
        <f aca="false">IF(AND($D156&lt;FZ$1,$C156&gt;=FY$1),1,0)</f>
        <v>0</v>
      </c>
      <c r="FZ156" s="0" t="n">
        <f aca="false">IF(AND($D156&lt;GA$1,$C156&gt;=FZ$1),1,0)</f>
        <v>0</v>
      </c>
      <c r="GA156" s="0" t="n">
        <f aca="false">IF(AND($D156&lt;GB$1,$C156&gt;=GA$1),1,0)</f>
        <v>0</v>
      </c>
      <c r="GB156" s="0" t="n">
        <f aca="false">IF(AND($D156&lt;GC$1,$C156&gt;=GB$1),1,0)</f>
        <v>0</v>
      </c>
      <c r="GC156" s="0" t="n">
        <f aca="false">IF(AND($D156&lt;GD$1,$C156&gt;=GC$1),1,0)</f>
        <v>0</v>
      </c>
      <c r="GD156" s="0" t="n">
        <f aca="false">IF(AND($D156&lt;GE$1,$C156&gt;=GD$1),1,0)</f>
        <v>0</v>
      </c>
      <c r="GE156" s="0" t="n">
        <f aca="false">IF(AND($D156&lt;GF$1,$C156&gt;=GE$1),1,0)</f>
        <v>0</v>
      </c>
      <c r="GF156" s="0" t="n">
        <f aca="false">IF(AND($D156&lt;GG$1,$C156&gt;=GF$1),1,0)</f>
        <v>0</v>
      </c>
      <c r="GG156" s="0" t="n">
        <f aca="false">IF(AND($D156&lt;GH$1,$C156&gt;=GG$1),1,0)</f>
        <v>0</v>
      </c>
      <c r="GH156" s="0" t="n">
        <f aca="false">IF(AND($D156&lt;GI$1,$C156&gt;=GH$1),1,0)</f>
        <v>0</v>
      </c>
      <c r="GI156" s="0" t="n">
        <f aca="false">IF(AND($D156&lt;GJ$1,$C156&gt;=GI$1),1,0)</f>
        <v>0</v>
      </c>
      <c r="GJ156" s="0" t="n">
        <f aca="false">IF(AND($D156&lt;GK$1,$C156&gt;=GJ$1),1,0)</f>
        <v>0</v>
      </c>
      <c r="GK156" s="0" t="n">
        <f aca="false">IF(AND($D156&lt;GL$1,$C156&gt;=GK$1),1,0)</f>
        <v>0</v>
      </c>
      <c r="GL156" s="0" t="n">
        <f aca="false">IF(AND($D156&lt;GM$1,$C156&gt;=GL$1),1,0)</f>
        <v>0</v>
      </c>
      <c r="GM156" s="0" t="n">
        <f aca="false">IF(AND($D156&lt;GN$1,$C156&gt;=GM$1),1,0)</f>
        <v>0</v>
      </c>
      <c r="GN156" s="0" t="n">
        <f aca="false">IF(AND($D156&lt;GO$1,$C156&gt;=GN$1),1,0)</f>
        <v>0</v>
      </c>
      <c r="GO156" s="0" t="n">
        <f aca="false">IF(AND($D156&lt;GP$1,$C156&gt;=GO$1),1,0)</f>
        <v>0</v>
      </c>
      <c r="GP156" s="0" t="n">
        <f aca="false">IF(AND($D156&lt;GQ$1,$C156&gt;=GP$1),1,0)</f>
        <v>0</v>
      </c>
      <c r="GQ156" s="0" t="n">
        <f aca="false">IF(AND($D156&lt;GR$1,$C156&gt;=GQ$1),1,0)</f>
        <v>0</v>
      </c>
    </row>
    <row r="157" customFormat="false" ht="12.75" hidden="false" customHeight="false" outlineLevel="0" collapsed="false">
      <c r="A157" s="1" t="n">
        <v>38579</v>
      </c>
      <c r="B157" s="0" t="n">
        <v>1230.4</v>
      </c>
      <c r="C157" s="0" t="n">
        <v>1236.24</v>
      </c>
      <c r="D157" s="0" t="n">
        <v>1226.2</v>
      </c>
      <c r="E157" s="0" t="n">
        <v>1233.87</v>
      </c>
      <c r="F157" s="0" t="n">
        <v>1562880000</v>
      </c>
      <c r="G157" s="0" t="n">
        <v>1233.87</v>
      </c>
      <c r="H157" s="0" t="n">
        <f aca="false">IF(AND($D157&lt;I$1,$C157&gt;=H$1),1,0)</f>
        <v>0</v>
      </c>
      <c r="I157" s="0" t="n">
        <f aca="false">IF(AND($D157&lt;J$1,$C157&gt;=I$1),1,0)</f>
        <v>0</v>
      </c>
      <c r="J157" s="0" t="n">
        <f aca="false">IF(AND($D157&lt;K$1,$C157&gt;=J$1),1,0)</f>
        <v>0</v>
      </c>
      <c r="K157" s="0" t="n">
        <f aca="false">IF(AND($D157&lt;L$1,$C157&gt;=K$1),1,0)</f>
        <v>0</v>
      </c>
      <c r="L157" s="0" t="n">
        <f aca="false">IF(AND($D157&lt;M$1,$C157&gt;=L$1),1,0)</f>
        <v>0</v>
      </c>
      <c r="M157" s="0" t="n">
        <f aca="false">IF(AND($D157&lt;N$1,$C157&gt;=M$1),1,0)</f>
        <v>0</v>
      </c>
      <c r="N157" s="0" t="n">
        <f aca="false">IF(AND($D157&lt;O$1,$C157&gt;=N$1),1,0)</f>
        <v>0</v>
      </c>
      <c r="O157" s="0" t="n">
        <f aca="false">IF(AND($D157&lt;P$1,$C157&gt;=O$1),1,0)</f>
        <v>0</v>
      </c>
      <c r="P157" s="0" t="n">
        <f aca="false">IF(AND($D157&lt;Q$1,$C157&gt;=P$1),1,0)</f>
        <v>0</v>
      </c>
      <c r="Q157" s="0" t="n">
        <f aca="false">IF(AND($D157&lt;R$1,$C157&gt;=Q$1),1,0)</f>
        <v>0</v>
      </c>
      <c r="R157" s="0" t="n">
        <f aca="false">IF(AND($D157&lt;S$1,$C157&gt;=R$1),1,0)</f>
        <v>0</v>
      </c>
      <c r="S157" s="0" t="n">
        <f aca="false">IF(AND($D157&lt;T$1,$C157&gt;=S$1),1,0)</f>
        <v>0</v>
      </c>
      <c r="T157" s="0" t="n">
        <f aca="false">IF(AND($D157&lt;U$1,$C157&gt;=T$1),1,0)</f>
        <v>0</v>
      </c>
      <c r="U157" s="0" t="n">
        <f aca="false">IF(AND($D157&lt;V$1,$C157&gt;=U$1),1,0)</f>
        <v>0</v>
      </c>
      <c r="V157" s="0" t="n">
        <f aca="false">IF(AND($D157&lt;W$1,$C157&gt;=V$1),1,0)</f>
        <v>0</v>
      </c>
      <c r="W157" s="0" t="n">
        <f aca="false">IF(AND($D157&lt;X$1,$C157&gt;=W$1),1,0)</f>
        <v>0</v>
      </c>
      <c r="X157" s="0" t="n">
        <f aca="false">IF(AND($D157&lt;Y$1,$C157&gt;=X$1),1,0)</f>
        <v>0</v>
      </c>
      <c r="Y157" s="0" t="n">
        <f aca="false">IF(AND($D157&lt;Z$1,$C157&gt;=Y$1),1,0)</f>
        <v>0</v>
      </c>
      <c r="Z157" s="0" t="n">
        <f aca="false">IF(AND($D157&lt;AA$1,$C157&gt;=Z$1),1,0)</f>
        <v>0</v>
      </c>
      <c r="AA157" s="0" t="n">
        <f aca="false">IF(AND($D157&lt;AB$1,$C157&gt;=AA$1),1,0)</f>
        <v>0</v>
      </c>
      <c r="AB157" s="0" t="n">
        <f aca="false">IF(AND($D157&lt;AC$1,$C157&gt;=AB$1),1,0)</f>
        <v>0</v>
      </c>
      <c r="AC157" s="0" t="n">
        <f aca="false">IF(AND($D157&lt;AD$1,$C157&gt;=AC$1),1,0)</f>
        <v>0</v>
      </c>
      <c r="AD157" s="0" t="n">
        <f aca="false">IF(AND($D157&lt;AE$1,$C157&gt;=AD$1),1,0)</f>
        <v>0</v>
      </c>
      <c r="AE157" s="0" t="n">
        <f aca="false">IF(AND($D157&lt;AF$1,$C157&gt;=AE$1),1,0)</f>
        <v>0</v>
      </c>
      <c r="AF157" s="0" t="n">
        <f aca="false">IF(AND($D157&lt;AG$1,$C157&gt;=AF$1),1,0)</f>
        <v>0</v>
      </c>
      <c r="AG157" s="0" t="n">
        <f aca="false">IF(AND($D157&lt;AH$1,$C157&gt;=AG$1),1,0)</f>
        <v>0</v>
      </c>
      <c r="AH157" s="0" t="n">
        <f aca="false">IF(AND($D157&lt;AI$1,$C157&gt;=AH$1),1,0)</f>
        <v>0</v>
      </c>
      <c r="AI157" s="0" t="n">
        <f aca="false">IF(AND($D157&lt;AJ$1,$C157&gt;=AI$1),1,0)</f>
        <v>0</v>
      </c>
      <c r="AJ157" s="0" t="n">
        <f aca="false">IF(AND($D157&lt;AK$1,$C157&gt;=AJ$1),1,0)</f>
        <v>0</v>
      </c>
      <c r="AK157" s="0" t="n">
        <f aca="false">IF(AND($D157&lt;AL$1,$C157&gt;=AK$1),1,0)</f>
        <v>0</v>
      </c>
      <c r="AL157" s="0" t="n">
        <f aca="false">IF(AND($D157&lt;AM$1,$C157&gt;=AL$1),1,0)</f>
        <v>0</v>
      </c>
      <c r="AM157" s="0" t="n">
        <f aca="false">IF(AND($D157&lt;AN$1,$C157&gt;=AM$1),1,0)</f>
        <v>0</v>
      </c>
      <c r="AN157" s="0" t="n">
        <f aca="false">IF(AND($D157&lt;AO$1,$C157&gt;=AN$1),1,0)</f>
        <v>0</v>
      </c>
      <c r="AO157" s="0" t="n">
        <f aca="false">IF(AND($D157&lt;AP$1,$C157&gt;=AO$1),1,0)</f>
        <v>0</v>
      </c>
      <c r="AP157" s="0" t="n">
        <f aca="false">IF(AND($D157&lt;AQ$1,$C157&gt;=AP$1),1,0)</f>
        <v>0</v>
      </c>
      <c r="AQ157" s="0" t="n">
        <f aca="false">IF(AND($D157&lt;AR$1,$C157&gt;=AQ$1),1,0)</f>
        <v>0</v>
      </c>
      <c r="AR157" s="0" t="n">
        <f aca="false">IF(AND($D157&lt;AS$1,$C157&gt;=AR$1),1,0)</f>
        <v>0</v>
      </c>
      <c r="AS157" s="0" t="n">
        <f aca="false">IF(AND($D157&lt;AT$1,$C157&gt;=AS$1),1,0)</f>
        <v>0</v>
      </c>
      <c r="AT157" s="0" t="n">
        <f aca="false">IF(AND($D157&lt;AU$1,$C157&gt;=AT$1),1,0)</f>
        <v>0</v>
      </c>
      <c r="AU157" s="0" t="n">
        <f aca="false">IF(AND($D157&lt;AV$1,$C157&gt;=AU$1),1,0)</f>
        <v>0</v>
      </c>
      <c r="AV157" s="0" t="n">
        <f aca="false">IF(AND($D157&lt;AW$1,$C157&gt;=AV$1),1,0)</f>
        <v>0</v>
      </c>
      <c r="AW157" s="0" t="n">
        <f aca="false">IF(AND($D157&lt;AX$1,$C157&gt;=AW$1),1,0)</f>
        <v>0</v>
      </c>
      <c r="AX157" s="0" t="n">
        <f aca="false">IF(AND($D157&lt;AY$1,$C157&gt;=AX$1),1,0)</f>
        <v>0</v>
      </c>
      <c r="AY157" s="0" t="n">
        <f aca="false">IF(AND($D157&lt;AZ$1,$C157&gt;=AY$1),1,0)</f>
        <v>0</v>
      </c>
      <c r="AZ157" s="0" t="n">
        <f aca="false">IF(AND($D157&lt;BA$1,$C157&gt;=AZ$1),1,0)</f>
        <v>0</v>
      </c>
      <c r="BA157" s="0" t="n">
        <f aca="false">IF(AND($D157&lt;BB$1,$C157&gt;=BA$1),1,0)</f>
        <v>0</v>
      </c>
      <c r="BB157" s="0" t="n">
        <f aca="false">IF(AND($D157&lt;BC$1,$C157&gt;=BB$1),1,0)</f>
        <v>0</v>
      </c>
      <c r="BC157" s="0" t="n">
        <f aca="false">IF(AND($D157&lt;BD$1,$C157&gt;=BC$1),1,0)</f>
        <v>0</v>
      </c>
      <c r="BD157" s="0" t="n">
        <f aca="false">IF(AND($D157&lt;BE$1,$C157&gt;=BD$1),1,0)</f>
        <v>0</v>
      </c>
      <c r="BE157" s="0" t="n">
        <f aca="false">IF(AND($D157&lt;BF$1,$C157&gt;=BE$1),1,0)</f>
        <v>0</v>
      </c>
      <c r="BF157" s="0" t="n">
        <f aca="false">IF(AND($D157&lt;BG$1,$C157&gt;=BF$1),1,0)</f>
        <v>0</v>
      </c>
      <c r="BG157" s="0" t="n">
        <f aca="false">IF(AND($D157&lt;BH$1,$C157&gt;=BG$1),1,0)</f>
        <v>0</v>
      </c>
      <c r="BH157" s="0" t="n">
        <f aca="false">IF(AND($D157&lt;BI$1,$C157&gt;=BH$1),1,0)</f>
        <v>0</v>
      </c>
      <c r="BI157" s="0" t="n">
        <f aca="false">IF(AND($D157&lt;BJ$1,$C157&gt;=BI$1),1,0)</f>
        <v>0</v>
      </c>
      <c r="BJ157" s="0" t="n">
        <f aca="false">IF(AND($D157&lt;BK$1,$C157&gt;=BJ$1),1,0)</f>
        <v>0</v>
      </c>
      <c r="BK157" s="0" t="n">
        <f aca="false">IF(AND($D157&lt;BL$1,$C157&gt;=BK$1),1,0)</f>
        <v>0</v>
      </c>
      <c r="BL157" s="0" t="n">
        <f aca="false">IF(AND($D157&lt;BM$1,$C157&gt;=BL$1),1,0)</f>
        <v>0</v>
      </c>
      <c r="BM157" s="0" t="n">
        <f aca="false">IF(AND($D157&lt;BN$1,$C157&gt;=BM$1),1,0)</f>
        <v>0</v>
      </c>
      <c r="BN157" s="0" t="n">
        <f aca="false">IF(AND($D157&lt;BO$1,$C157&gt;=BN$1),1,0)</f>
        <v>0</v>
      </c>
      <c r="BO157" s="0" t="n">
        <f aca="false">IF(AND($D157&lt;BP$1,$C157&gt;=BO$1),1,0)</f>
        <v>0</v>
      </c>
      <c r="BP157" s="0" t="n">
        <f aca="false">IF(AND($D157&lt;BQ$1,$C157&gt;=BP$1),1,0)</f>
        <v>0</v>
      </c>
      <c r="BQ157" s="0" t="n">
        <f aca="false">IF(AND($D157&lt;BR$1,$C157&gt;=BQ$1),1,0)</f>
        <v>0</v>
      </c>
      <c r="BR157" s="0" t="n">
        <f aca="false">IF(AND($D157&lt;BS$1,$C157&gt;=BR$1),1,0)</f>
        <v>0</v>
      </c>
      <c r="BS157" s="0" t="n">
        <f aca="false">IF(AND($D157&lt;BT$1,$C157&gt;=BS$1),1,0)</f>
        <v>0</v>
      </c>
      <c r="BT157" s="0" t="n">
        <f aca="false">IF(AND($D157&lt;BU$1,$C157&gt;=BT$1),1,0)</f>
        <v>0</v>
      </c>
      <c r="BU157" s="0" t="n">
        <f aca="false">IF(AND($D157&lt;BV$1,$C157&gt;=BU$1),1,0)</f>
        <v>0</v>
      </c>
      <c r="BV157" s="0" t="n">
        <f aca="false">IF(AND($D157&lt;BW$1,$C157&gt;=BV$1),1,0)</f>
        <v>0</v>
      </c>
      <c r="BW157" s="0" t="n">
        <f aca="false">IF(AND($D157&lt;BX$1,$C157&gt;=BW$1),1,0)</f>
        <v>0</v>
      </c>
      <c r="BX157" s="0" t="n">
        <f aca="false">IF(AND($D157&lt;BY$1,$C157&gt;=BX$1),1,0)</f>
        <v>0</v>
      </c>
      <c r="BY157" s="0" t="n">
        <f aca="false">IF(AND($D157&lt;BZ$1,$C157&gt;=BY$1),1,0)</f>
        <v>0</v>
      </c>
      <c r="BZ157" s="0" t="n">
        <f aca="false">IF(AND($D157&lt;CA$1,$C157&gt;=BZ$1),1,0)</f>
        <v>0</v>
      </c>
      <c r="CA157" s="0" t="n">
        <f aca="false">IF(AND($D157&lt;CB$1,$C157&gt;=CA$1),1,0)</f>
        <v>0</v>
      </c>
      <c r="CB157" s="0" t="n">
        <f aca="false">IF(AND($D157&lt;CC$1,$C157&gt;=CB$1),1,0)</f>
        <v>0</v>
      </c>
      <c r="CC157" s="0" t="n">
        <f aca="false">IF(AND($D157&lt;CD$1,$C157&gt;=CC$1),1,0)</f>
        <v>0</v>
      </c>
      <c r="CD157" s="0" t="n">
        <f aca="false">IF(AND($D157&lt;CE$1,$C157&gt;=CD$1),1,0)</f>
        <v>0</v>
      </c>
      <c r="CE157" s="0" t="n">
        <f aca="false">IF(AND($D157&lt;CF$1,$C157&gt;=CE$1),1,0)</f>
        <v>0</v>
      </c>
      <c r="CF157" s="0" t="n">
        <f aca="false">IF(AND($D157&lt;CG$1,$C157&gt;=CF$1),1,0)</f>
        <v>0</v>
      </c>
      <c r="CG157" s="0" t="n">
        <f aca="false">IF(AND($D157&lt;CH$1,$C157&gt;=CG$1),1,0)</f>
        <v>0</v>
      </c>
      <c r="CH157" s="0" t="n">
        <f aca="false">IF(AND($D157&lt;CI$1,$C157&gt;=CH$1),1,0)</f>
        <v>0</v>
      </c>
      <c r="CI157" s="0" t="n">
        <f aca="false">IF(AND($D157&lt;CJ$1,$C157&gt;=CI$1),1,0)</f>
        <v>0</v>
      </c>
      <c r="CJ157" s="0" t="n">
        <f aca="false">IF(AND($D157&lt;CK$1,$C157&gt;=CJ$1),1,0)</f>
        <v>0</v>
      </c>
      <c r="CK157" s="0" t="n">
        <f aca="false">IF(AND($D157&lt;CL$1,$C157&gt;=CK$1),1,0)</f>
        <v>0</v>
      </c>
      <c r="CL157" s="0" t="n">
        <f aca="false">IF(AND($D157&lt;CM$1,$C157&gt;=CL$1),1,0)</f>
        <v>0</v>
      </c>
      <c r="CM157" s="0" t="n">
        <f aca="false">IF(AND($D157&lt;CN$1,$C157&gt;=CM$1),1,0)</f>
        <v>0</v>
      </c>
      <c r="CN157" s="0" t="n">
        <f aca="false">IF(AND($D157&lt;CO$1,$C157&gt;=CN$1),1,0)</f>
        <v>0</v>
      </c>
      <c r="CO157" s="0" t="n">
        <f aca="false">IF(AND($D157&lt;CP$1,$C157&gt;=CO$1),1,0)</f>
        <v>0</v>
      </c>
      <c r="CP157" s="0" t="n">
        <f aca="false">IF(AND($D157&lt;CQ$1,$C157&gt;=CP$1),1,0)</f>
        <v>0</v>
      </c>
      <c r="CQ157" s="0" t="n">
        <f aca="false">IF(AND($D157&lt;CR$1,$C157&gt;=CQ$1),1,0)</f>
        <v>0</v>
      </c>
      <c r="CR157" s="0" t="n">
        <f aca="false">IF(AND($D157&lt;CS$1,$C157&gt;=CR$1),1,0)</f>
        <v>0</v>
      </c>
      <c r="CS157" s="0" t="n">
        <f aca="false">IF(AND($D157&lt;CT$1,$C157&gt;=CS$1),1,0)</f>
        <v>0</v>
      </c>
      <c r="CT157" s="0" t="n">
        <f aca="false">IF(AND($D157&lt;CU$1,$C157&gt;=CT$1),1,0)</f>
        <v>1</v>
      </c>
      <c r="CU157" s="0" t="n">
        <f aca="false">IF(AND($D157&lt;CV$1,$C157&gt;=CU$1),1,0)</f>
        <v>1</v>
      </c>
      <c r="CV157" s="0" t="n">
        <f aca="false">IF(AND($D157&lt;CW$1,$C157&gt;=CV$1),1,0)</f>
        <v>1</v>
      </c>
      <c r="CW157" s="0" t="n">
        <f aca="false">IF(AND($D157&lt;CX$1,$C157&gt;=CW$1),1,0)</f>
        <v>1</v>
      </c>
      <c r="CX157" s="0" t="n">
        <f aca="false">IF(AND($D157&lt;CY$1,$C157&gt;=CX$1),1,0)</f>
        <v>1</v>
      </c>
      <c r="CY157" s="0" t="n">
        <f aca="false">IF(AND($D157&lt;CZ$1,$C157&gt;=CY$1),1,0)</f>
        <v>1</v>
      </c>
      <c r="CZ157" s="0" t="n">
        <f aca="false">IF(AND($D157&lt;DA$1,$C157&gt;=CZ$1),1,0)</f>
        <v>1</v>
      </c>
      <c r="DA157" s="0" t="n">
        <f aca="false">IF(AND($D157&lt;DB$1,$C157&gt;=DA$1),1,0)</f>
        <v>1</v>
      </c>
      <c r="DB157" s="0" t="n">
        <f aca="false">IF(AND($D157&lt;DC$1,$C157&gt;=DB$1),1,0)</f>
        <v>1</v>
      </c>
      <c r="DC157" s="0" t="n">
        <f aca="false">IF(AND($D157&lt;DD$1,$C157&gt;=DC$1),1,0)</f>
        <v>1</v>
      </c>
      <c r="DD157" s="0" t="n">
        <f aca="false">IF(AND($D157&lt;DE$1,$C157&gt;=DD$1),1,0)</f>
        <v>1</v>
      </c>
      <c r="DE157" s="0" t="n">
        <f aca="false">IF(AND($D157&lt;DF$1,$C157&gt;=DE$1),1,0)</f>
        <v>0</v>
      </c>
      <c r="DF157" s="0" t="n">
        <f aca="false">IF(AND($D157&lt;DG$1,$C157&gt;=DF$1),1,0)</f>
        <v>0</v>
      </c>
      <c r="DG157" s="0" t="n">
        <f aca="false">IF(AND($D157&lt;DH$1,$C157&gt;=DG$1),1,0)</f>
        <v>0</v>
      </c>
      <c r="DH157" s="0" t="n">
        <f aca="false">IF(AND($D157&lt;DI$1,$C157&gt;=DH$1),1,0)</f>
        <v>0</v>
      </c>
      <c r="DI157" s="0" t="n">
        <f aca="false">IF(AND($D157&lt;DJ$1,$C157&gt;=DI$1),1,0)</f>
        <v>0</v>
      </c>
      <c r="DJ157" s="0" t="n">
        <f aca="false">IF(AND($D157&lt;DK$1,$C157&gt;=DJ$1),1,0)</f>
        <v>0</v>
      </c>
      <c r="DK157" s="0" t="n">
        <f aca="false">IF(AND($D157&lt;DL$1,$C157&gt;=DK$1),1,0)</f>
        <v>0</v>
      </c>
      <c r="DL157" s="0" t="n">
        <f aca="false">IF(AND($D157&lt;DM$1,$C157&gt;=DL$1),1,0)</f>
        <v>0</v>
      </c>
      <c r="DM157" s="0" t="n">
        <f aca="false">IF(AND($D157&lt;DN$1,$C157&gt;=DM$1),1,0)</f>
        <v>0</v>
      </c>
      <c r="DN157" s="0" t="n">
        <f aca="false">IF(AND($D157&lt;DO$1,$C157&gt;=DN$1),1,0)</f>
        <v>0</v>
      </c>
      <c r="DO157" s="0" t="n">
        <f aca="false">IF(AND($D157&lt;DP$1,$C157&gt;=DO$1),1,0)</f>
        <v>0</v>
      </c>
      <c r="DP157" s="0" t="n">
        <f aca="false">IF(AND($D157&lt;DQ$1,$C157&gt;=DP$1),1,0)</f>
        <v>0</v>
      </c>
      <c r="DQ157" s="0" t="n">
        <f aca="false">IF(AND($D157&lt;DR$1,$C157&gt;=DQ$1),1,0)</f>
        <v>0</v>
      </c>
      <c r="DR157" s="0" t="n">
        <f aca="false">IF(AND($D157&lt;DS$1,$C157&gt;=DR$1),1,0)</f>
        <v>0</v>
      </c>
      <c r="DS157" s="0" t="n">
        <f aca="false">IF(AND($D157&lt;DT$1,$C157&gt;=DS$1),1,0)</f>
        <v>0</v>
      </c>
      <c r="DT157" s="0" t="n">
        <f aca="false">IF(AND($D157&lt;DU$1,$C157&gt;=DT$1),1,0)</f>
        <v>0</v>
      </c>
      <c r="DU157" s="0" t="n">
        <f aca="false">IF(AND($D157&lt;DV$1,$C157&gt;=DU$1),1,0)</f>
        <v>0</v>
      </c>
      <c r="DV157" s="0" t="n">
        <f aca="false">IF(AND($D157&lt;DW$1,$C157&gt;=DV$1),1,0)</f>
        <v>0</v>
      </c>
      <c r="DW157" s="0" t="n">
        <f aca="false">IF(AND($D157&lt;DX$1,$C157&gt;=DW$1),1,0)</f>
        <v>0</v>
      </c>
      <c r="DX157" s="0" t="n">
        <f aca="false">IF(AND($D157&lt;DY$1,$C157&gt;=DX$1),1,0)</f>
        <v>0</v>
      </c>
      <c r="DY157" s="0" t="n">
        <f aca="false">IF(AND($D157&lt;DZ$1,$C157&gt;=DY$1),1,0)</f>
        <v>0</v>
      </c>
      <c r="DZ157" s="0" t="n">
        <f aca="false">IF(AND($D157&lt;EA$1,$C157&gt;=DZ$1),1,0)</f>
        <v>0</v>
      </c>
      <c r="EA157" s="0" t="n">
        <f aca="false">IF(AND($D157&lt;EB$1,$C157&gt;=EA$1),1,0)</f>
        <v>0</v>
      </c>
      <c r="EB157" s="0" t="n">
        <f aca="false">IF(AND($D157&lt;EC$1,$C157&gt;=EB$1),1,0)</f>
        <v>0</v>
      </c>
      <c r="EC157" s="0" t="n">
        <f aca="false">IF(AND($D157&lt;ED$1,$C157&gt;=EC$1),1,0)</f>
        <v>0</v>
      </c>
      <c r="ED157" s="0" t="n">
        <f aca="false">IF(AND($D157&lt;EE$1,$C157&gt;=ED$1),1,0)</f>
        <v>0</v>
      </c>
      <c r="EE157" s="0" t="n">
        <f aca="false">IF(AND($D157&lt;EF$1,$C157&gt;=EE$1),1,0)</f>
        <v>0</v>
      </c>
      <c r="EF157" s="0" t="n">
        <f aca="false">IF(AND($D157&lt;EG$1,$C157&gt;=EF$1),1,0)</f>
        <v>0</v>
      </c>
      <c r="EG157" s="0" t="n">
        <f aca="false">IF(AND($D157&lt;EH$1,$C157&gt;=EG$1),1,0)</f>
        <v>0</v>
      </c>
      <c r="EH157" s="0" t="n">
        <f aca="false">IF(AND($D157&lt;EI$1,$C157&gt;=EH$1),1,0)</f>
        <v>0</v>
      </c>
      <c r="EI157" s="0" t="n">
        <f aca="false">IF(AND($D157&lt;EJ$1,$C157&gt;=EI$1),1,0)</f>
        <v>0</v>
      </c>
      <c r="EJ157" s="0" t="n">
        <f aca="false">IF(AND($D157&lt;EK$1,$C157&gt;=EJ$1),1,0)</f>
        <v>0</v>
      </c>
      <c r="EK157" s="0" t="n">
        <f aca="false">IF(AND($D157&lt;EL$1,$C157&gt;=EK$1),1,0)</f>
        <v>0</v>
      </c>
      <c r="EL157" s="0" t="n">
        <f aca="false">IF(AND($D157&lt;EM$1,$C157&gt;=EL$1),1,0)</f>
        <v>0</v>
      </c>
      <c r="EM157" s="0" t="n">
        <f aca="false">IF(AND($D157&lt;EN$1,$C157&gt;=EM$1),1,0)</f>
        <v>0</v>
      </c>
      <c r="EN157" s="0" t="n">
        <f aca="false">IF(AND($D157&lt;EO$1,$C157&gt;=EN$1),1,0)</f>
        <v>0</v>
      </c>
      <c r="EO157" s="0" t="n">
        <f aca="false">IF(AND($D157&lt;EP$1,$C157&gt;=EO$1),1,0)</f>
        <v>0</v>
      </c>
      <c r="EP157" s="0" t="n">
        <f aca="false">IF(AND($D157&lt;EQ$1,$C157&gt;=EP$1),1,0)</f>
        <v>0</v>
      </c>
      <c r="EQ157" s="0" t="n">
        <f aca="false">IF(AND($D157&lt;ER$1,$C157&gt;=EQ$1),1,0)</f>
        <v>0</v>
      </c>
      <c r="ER157" s="0" t="n">
        <f aca="false">IF(AND($D157&lt;ES$1,$C157&gt;=ER$1),1,0)</f>
        <v>0</v>
      </c>
      <c r="ES157" s="0" t="n">
        <f aca="false">IF(AND($D157&lt;ET$1,$C157&gt;=ES$1),1,0)</f>
        <v>0</v>
      </c>
      <c r="ET157" s="0" t="n">
        <f aca="false">IF(AND($D157&lt;EU$1,$C157&gt;=ET$1),1,0)</f>
        <v>0</v>
      </c>
      <c r="EU157" s="0" t="n">
        <f aca="false">IF(AND($D157&lt;EV$1,$C157&gt;=EU$1),1,0)</f>
        <v>0</v>
      </c>
      <c r="EV157" s="0" t="n">
        <f aca="false">IF(AND($D157&lt;EW$1,$C157&gt;=EV$1),1,0)</f>
        <v>0</v>
      </c>
      <c r="EW157" s="0" t="n">
        <f aca="false">IF(AND($D157&lt;EX$1,$C157&gt;=EW$1),1,0)</f>
        <v>0</v>
      </c>
      <c r="EX157" s="0" t="n">
        <f aca="false">IF(AND($D157&lt;EY$1,$C157&gt;=EX$1),1,0)</f>
        <v>0</v>
      </c>
      <c r="EY157" s="0" t="n">
        <f aca="false">IF(AND($D157&lt;EZ$1,$C157&gt;=EY$1),1,0)</f>
        <v>0</v>
      </c>
      <c r="EZ157" s="0" t="n">
        <f aca="false">IF(AND($D157&lt;FA$1,$C157&gt;=EZ$1),1,0)</f>
        <v>0</v>
      </c>
      <c r="FA157" s="0" t="n">
        <f aca="false">IF(AND($D157&lt;FB$1,$C157&gt;=FA$1),1,0)</f>
        <v>0</v>
      </c>
      <c r="FB157" s="0" t="n">
        <f aca="false">IF(AND($D157&lt;FC$1,$C157&gt;=FB$1),1,0)</f>
        <v>0</v>
      </c>
      <c r="FC157" s="0" t="n">
        <f aca="false">IF(AND($D157&lt;FD$1,$C157&gt;=FC$1),1,0)</f>
        <v>0</v>
      </c>
      <c r="FD157" s="0" t="n">
        <f aca="false">IF(AND($D157&lt;FE$1,$C157&gt;=FD$1),1,0)</f>
        <v>0</v>
      </c>
      <c r="FE157" s="0" t="n">
        <f aca="false">IF(AND($D157&lt;FF$1,$C157&gt;=FE$1),1,0)</f>
        <v>0</v>
      </c>
      <c r="FF157" s="0" t="n">
        <f aca="false">IF(AND($D157&lt;FG$1,$C157&gt;=FF$1),1,0)</f>
        <v>0</v>
      </c>
      <c r="FG157" s="0" t="n">
        <f aca="false">IF(AND($D157&lt;FH$1,$C157&gt;=FG$1),1,0)</f>
        <v>0</v>
      </c>
      <c r="FH157" s="0" t="n">
        <f aca="false">IF(AND($D157&lt;FI$1,$C157&gt;=FH$1),1,0)</f>
        <v>0</v>
      </c>
      <c r="FI157" s="0" t="n">
        <f aca="false">IF(AND($D157&lt;FJ$1,$C157&gt;=FI$1),1,0)</f>
        <v>0</v>
      </c>
      <c r="FJ157" s="0" t="n">
        <f aca="false">IF(AND($D157&lt;FK$1,$C157&gt;=FJ$1),1,0)</f>
        <v>0</v>
      </c>
      <c r="FK157" s="0" t="n">
        <f aca="false">IF(AND($D157&lt;FL$1,$C157&gt;=FK$1),1,0)</f>
        <v>0</v>
      </c>
      <c r="FL157" s="0" t="n">
        <f aca="false">IF(AND($D157&lt;FM$1,$C157&gt;=FL$1),1,0)</f>
        <v>0</v>
      </c>
      <c r="FM157" s="0" t="n">
        <f aca="false">IF(AND($D157&lt;FN$1,$C157&gt;=FM$1),1,0)</f>
        <v>0</v>
      </c>
      <c r="FN157" s="0" t="n">
        <f aca="false">IF(AND($D157&lt;FO$1,$C157&gt;=FN$1),1,0)</f>
        <v>0</v>
      </c>
      <c r="FO157" s="0" t="n">
        <f aca="false">IF(AND($D157&lt;FP$1,$C157&gt;=FO$1),1,0)</f>
        <v>0</v>
      </c>
      <c r="FP157" s="0" t="n">
        <f aca="false">IF(AND($D157&lt;FQ$1,$C157&gt;=FP$1),1,0)</f>
        <v>0</v>
      </c>
      <c r="FQ157" s="0" t="n">
        <f aca="false">IF(AND($D157&lt;FR$1,$C157&gt;=FQ$1),1,0)</f>
        <v>0</v>
      </c>
      <c r="FR157" s="0" t="n">
        <f aca="false">IF(AND($D157&lt;FS$1,$C157&gt;=FR$1),1,0)</f>
        <v>0</v>
      </c>
      <c r="FS157" s="0" t="n">
        <f aca="false">IF(AND($D157&lt;FT$1,$C157&gt;=FS$1),1,0)</f>
        <v>0</v>
      </c>
      <c r="FT157" s="0" t="n">
        <f aca="false">IF(AND($D157&lt;FU$1,$C157&gt;=FT$1),1,0)</f>
        <v>0</v>
      </c>
      <c r="FU157" s="0" t="n">
        <f aca="false">IF(AND($D157&lt;FV$1,$C157&gt;=FU$1),1,0)</f>
        <v>0</v>
      </c>
      <c r="FV157" s="0" t="n">
        <f aca="false">IF(AND($D157&lt;FW$1,$C157&gt;=FV$1),1,0)</f>
        <v>0</v>
      </c>
      <c r="FW157" s="0" t="n">
        <f aca="false">IF(AND($D157&lt;FX$1,$C157&gt;=FW$1),1,0)</f>
        <v>0</v>
      </c>
      <c r="FX157" s="0" t="n">
        <f aca="false">IF(AND($D157&lt;FY$1,$C157&gt;=FX$1),1,0)</f>
        <v>0</v>
      </c>
      <c r="FY157" s="0" t="n">
        <f aca="false">IF(AND($D157&lt;FZ$1,$C157&gt;=FY$1),1,0)</f>
        <v>0</v>
      </c>
      <c r="FZ157" s="0" t="n">
        <f aca="false">IF(AND($D157&lt;GA$1,$C157&gt;=FZ$1),1,0)</f>
        <v>0</v>
      </c>
      <c r="GA157" s="0" t="n">
        <f aca="false">IF(AND($D157&lt;GB$1,$C157&gt;=GA$1),1,0)</f>
        <v>0</v>
      </c>
      <c r="GB157" s="0" t="n">
        <f aca="false">IF(AND($D157&lt;GC$1,$C157&gt;=GB$1),1,0)</f>
        <v>0</v>
      </c>
      <c r="GC157" s="0" t="n">
        <f aca="false">IF(AND($D157&lt;GD$1,$C157&gt;=GC$1),1,0)</f>
        <v>0</v>
      </c>
      <c r="GD157" s="0" t="n">
        <f aca="false">IF(AND($D157&lt;GE$1,$C157&gt;=GD$1),1,0)</f>
        <v>0</v>
      </c>
      <c r="GE157" s="0" t="n">
        <f aca="false">IF(AND($D157&lt;GF$1,$C157&gt;=GE$1),1,0)</f>
        <v>0</v>
      </c>
      <c r="GF157" s="0" t="n">
        <f aca="false">IF(AND($D157&lt;GG$1,$C157&gt;=GF$1),1,0)</f>
        <v>0</v>
      </c>
      <c r="GG157" s="0" t="n">
        <f aca="false">IF(AND($D157&lt;GH$1,$C157&gt;=GG$1),1,0)</f>
        <v>0</v>
      </c>
      <c r="GH157" s="0" t="n">
        <f aca="false">IF(AND($D157&lt;GI$1,$C157&gt;=GH$1),1,0)</f>
        <v>0</v>
      </c>
      <c r="GI157" s="0" t="n">
        <f aca="false">IF(AND($D157&lt;GJ$1,$C157&gt;=GI$1),1,0)</f>
        <v>0</v>
      </c>
      <c r="GJ157" s="0" t="n">
        <f aca="false">IF(AND($D157&lt;GK$1,$C157&gt;=GJ$1),1,0)</f>
        <v>0</v>
      </c>
      <c r="GK157" s="0" t="n">
        <f aca="false">IF(AND($D157&lt;GL$1,$C157&gt;=GK$1),1,0)</f>
        <v>0</v>
      </c>
      <c r="GL157" s="0" t="n">
        <f aca="false">IF(AND($D157&lt;GM$1,$C157&gt;=GL$1),1,0)</f>
        <v>0</v>
      </c>
      <c r="GM157" s="0" t="n">
        <f aca="false">IF(AND($D157&lt;GN$1,$C157&gt;=GM$1),1,0)</f>
        <v>0</v>
      </c>
      <c r="GN157" s="0" t="n">
        <f aca="false">IF(AND($D157&lt;GO$1,$C157&gt;=GN$1),1,0)</f>
        <v>0</v>
      </c>
      <c r="GO157" s="0" t="n">
        <f aca="false">IF(AND($D157&lt;GP$1,$C157&gt;=GO$1),1,0)</f>
        <v>0</v>
      </c>
      <c r="GP157" s="0" t="n">
        <f aca="false">IF(AND($D157&lt;GQ$1,$C157&gt;=GP$1),1,0)</f>
        <v>0</v>
      </c>
      <c r="GQ157" s="0" t="n">
        <f aca="false">IF(AND($D157&lt;GR$1,$C157&gt;=GQ$1),1,0)</f>
        <v>0</v>
      </c>
    </row>
    <row r="158" customFormat="false" ht="12.75" hidden="false" customHeight="false" outlineLevel="0" collapsed="false">
      <c r="A158" s="1" t="n">
        <v>38580</v>
      </c>
      <c r="B158" s="0" t="n">
        <v>1233.87</v>
      </c>
      <c r="C158" s="0" t="n">
        <v>1233.87</v>
      </c>
      <c r="D158" s="0" t="n">
        <v>1219.05</v>
      </c>
      <c r="E158" s="0" t="n">
        <v>1219.34</v>
      </c>
      <c r="F158" s="0" t="n">
        <v>1820409984</v>
      </c>
      <c r="G158" s="0" t="n">
        <v>1219.34</v>
      </c>
      <c r="H158" s="0" t="n">
        <f aca="false">IF(AND($D158&lt;I$1,$C158&gt;=H$1),1,0)</f>
        <v>0</v>
      </c>
      <c r="I158" s="0" t="n">
        <f aca="false">IF(AND($D158&lt;J$1,$C158&gt;=I$1),1,0)</f>
        <v>0</v>
      </c>
      <c r="J158" s="0" t="n">
        <f aca="false">IF(AND($D158&lt;K$1,$C158&gt;=J$1),1,0)</f>
        <v>0</v>
      </c>
      <c r="K158" s="0" t="n">
        <f aca="false">IF(AND($D158&lt;L$1,$C158&gt;=K$1),1,0)</f>
        <v>0</v>
      </c>
      <c r="L158" s="0" t="n">
        <f aca="false">IF(AND($D158&lt;M$1,$C158&gt;=L$1),1,0)</f>
        <v>0</v>
      </c>
      <c r="M158" s="0" t="n">
        <f aca="false">IF(AND($D158&lt;N$1,$C158&gt;=M$1),1,0)</f>
        <v>0</v>
      </c>
      <c r="N158" s="0" t="n">
        <f aca="false">IF(AND($D158&lt;O$1,$C158&gt;=N$1),1,0)</f>
        <v>0</v>
      </c>
      <c r="O158" s="0" t="n">
        <f aca="false">IF(AND($D158&lt;P$1,$C158&gt;=O$1),1,0)</f>
        <v>0</v>
      </c>
      <c r="P158" s="0" t="n">
        <f aca="false">IF(AND($D158&lt;Q$1,$C158&gt;=P$1),1,0)</f>
        <v>0</v>
      </c>
      <c r="Q158" s="0" t="n">
        <f aca="false">IF(AND($D158&lt;R$1,$C158&gt;=Q$1),1,0)</f>
        <v>0</v>
      </c>
      <c r="R158" s="0" t="n">
        <f aca="false">IF(AND($D158&lt;S$1,$C158&gt;=R$1),1,0)</f>
        <v>0</v>
      </c>
      <c r="S158" s="0" t="n">
        <f aca="false">IF(AND($D158&lt;T$1,$C158&gt;=S$1),1,0)</f>
        <v>0</v>
      </c>
      <c r="T158" s="0" t="n">
        <f aca="false">IF(AND($D158&lt;U$1,$C158&gt;=T$1),1,0)</f>
        <v>0</v>
      </c>
      <c r="U158" s="0" t="n">
        <f aca="false">IF(AND($D158&lt;V$1,$C158&gt;=U$1),1,0)</f>
        <v>0</v>
      </c>
      <c r="V158" s="0" t="n">
        <f aca="false">IF(AND($D158&lt;W$1,$C158&gt;=V$1),1,0)</f>
        <v>0</v>
      </c>
      <c r="W158" s="0" t="n">
        <f aca="false">IF(AND($D158&lt;X$1,$C158&gt;=W$1),1,0)</f>
        <v>0</v>
      </c>
      <c r="X158" s="0" t="n">
        <f aca="false">IF(AND($D158&lt;Y$1,$C158&gt;=X$1),1,0)</f>
        <v>0</v>
      </c>
      <c r="Y158" s="0" t="n">
        <f aca="false">IF(AND($D158&lt;Z$1,$C158&gt;=Y$1),1,0)</f>
        <v>0</v>
      </c>
      <c r="Z158" s="0" t="n">
        <f aca="false">IF(AND($D158&lt;AA$1,$C158&gt;=Z$1),1,0)</f>
        <v>0</v>
      </c>
      <c r="AA158" s="0" t="n">
        <f aca="false">IF(AND($D158&lt;AB$1,$C158&gt;=AA$1),1,0)</f>
        <v>0</v>
      </c>
      <c r="AB158" s="0" t="n">
        <f aca="false">IF(AND($D158&lt;AC$1,$C158&gt;=AB$1),1,0)</f>
        <v>0</v>
      </c>
      <c r="AC158" s="0" t="n">
        <f aca="false">IF(AND($D158&lt;AD$1,$C158&gt;=AC$1),1,0)</f>
        <v>0</v>
      </c>
      <c r="AD158" s="0" t="n">
        <f aca="false">IF(AND($D158&lt;AE$1,$C158&gt;=AD$1),1,0)</f>
        <v>0</v>
      </c>
      <c r="AE158" s="0" t="n">
        <f aca="false">IF(AND($D158&lt;AF$1,$C158&gt;=AE$1),1,0)</f>
        <v>0</v>
      </c>
      <c r="AF158" s="0" t="n">
        <f aca="false">IF(AND($D158&lt;AG$1,$C158&gt;=AF$1),1,0)</f>
        <v>0</v>
      </c>
      <c r="AG158" s="0" t="n">
        <f aca="false">IF(AND($D158&lt;AH$1,$C158&gt;=AG$1),1,0)</f>
        <v>0</v>
      </c>
      <c r="AH158" s="0" t="n">
        <f aca="false">IF(AND($D158&lt;AI$1,$C158&gt;=AH$1),1,0)</f>
        <v>0</v>
      </c>
      <c r="AI158" s="0" t="n">
        <f aca="false">IF(AND($D158&lt;AJ$1,$C158&gt;=AI$1),1,0)</f>
        <v>0</v>
      </c>
      <c r="AJ158" s="0" t="n">
        <f aca="false">IF(AND($D158&lt;AK$1,$C158&gt;=AJ$1),1,0)</f>
        <v>0</v>
      </c>
      <c r="AK158" s="0" t="n">
        <f aca="false">IF(AND($D158&lt;AL$1,$C158&gt;=AK$1),1,0)</f>
        <v>0</v>
      </c>
      <c r="AL158" s="0" t="n">
        <f aca="false">IF(AND($D158&lt;AM$1,$C158&gt;=AL$1),1,0)</f>
        <v>0</v>
      </c>
      <c r="AM158" s="0" t="n">
        <f aca="false">IF(AND($D158&lt;AN$1,$C158&gt;=AM$1),1,0)</f>
        <v>0</v>
      </c>
      <c r="AN158" s="0" t="n">
        <f aca="false">IF(AND($D158&lt;AO$1,$C158&gt;=AN$1),1,0)</f>
        <v>0</v>
      </c>
      <c r="AO158" s="0" t="n">
        <f aca="false">IF(AND($D158&lt;AP$1,$C158&gt;=AO$1),1,0)</f>
        <v>0</v>
      </c>
      <c r="AP158" s="0" t="n">
        <f aca="false">IF(AND($D158&lt;AQ$1,$C158&gt;=AP$1),1,0)</f>
        <v>0</v>
      </c>
      <c r="AQ158" s="0" t="n">
        <f aca="false">IF(AND($D158&lt;AR$1,$C158&gt;=AQ$1),1,0)</f>
        <v>0</v>
      </c>
      <c r="AR158" s="0" t="n">
        <f aca="false">IF(AND($D158&lt;AS$1,$C158&gt;=AR$1),1,0)</f>
        <v>0</v>
      </c>
      <c r="AS158" s="0" t="n">
        <f aca="false">IF(AND($D158&lt;AT$1,$C158&gt;=AS$1),1,0)</f>
        <v>0</v>
      </c>
      <c r="AT158" s="0" t="n">
        <f aca="false">IF(AND($D158&lt;AU$1,$C158&gt;=AT$1),1,0)</f>
        <v>0</v>
      </c>
      <c r="AU158" s="0" t="n">
        <f aca="false">IF(AND($D158&lt;AV$1,$C158&gt;=AU$1),1,0)</f>
        <v>0</v>
      </c>
      <c r="AV158" s="0" t="n">
        <f aca="false">IF(AND($D158&lt;AW$1,$C158&gt;=AV$1),1,0)</f>
        <v>0</v>
      </c>
      <c r="AW158" s="0" t="n">
        <f aca="false">IF(AND($D158&lt;AX$1,$C158&gt;=AW$1),1,0)</f>
        <v>0</v>
      </c>
      <c r="AX158" s="0" t="n">
        <f aca="false">IF(AND($D158&lt;AY$1,$C158&gt;=AX$1),1,0)</f>
        <v>0</v>
      </c>
      <c r="AY158" s="0" t="n">
        <f aca="false">IF(AND($D158&lt;AZ$1,$C158&gt;=AY$1),1,0)</f>
        <v>0</v>
      </c>
      <c r="AZ158" s="0" t="n">
        <f aca="false">IF(AND($D158&lt;BA$1,$C158&gt;=AZ$1),1,0)</f>
        <v>0</v>
      </c>
      <c r="BA158" s="0" t="n">
        <f aca="false">IF(AND($D158&lt;BB$1,$C158&gt;=BA$1),1,0)</f>
        <v>0</v>
      </c>
      <c r="BB158" s="0" t="n">
        <f aca="false">IF(AND($D158&lt;BC$1,$C158&gt;=BB$1),1,0)</f>
        <v>0</v>
      </c>
      <c r="BC158" s="0" t="n">
        <f aca="false">IF(AND($D158&lt;BD$1,$C158&gt;=BC$1),1,0)</f>
        <v>0</v>
      </c>
      <c r="BD158" s="0" t="n">
        <f aca="false">IF(AND($D158&lt;BE$1,$C158&gt;=BD$1),1,0)</f>
        <v>0</v>
      </c>
      <c r="BE158" s="0" t="n">
        <f aca="false">IF(AND($D158&lt;BF$1,$C158&gt;=BE$1),1,0)</f>
        <v>0</v>
      </c>
      <c r="BF158" s="0" t="n">
        <f aca="false">IF(AND($D158&lt;BG$1,$C158&gt;=BF$1),1,0)</f>
        <v>0</v>
      </c>
      <c r="BG158" s="0" t="n">
        <f aca="false">IF(AND($D158&lt;BH$1,$C158&gt;=BG$1),1,0)</f>
        <v>0</v>
      </c>
      <c r="BH158" s="0" t="n">
        <f aca="false">IF(AND($D158&lt;BI$1,$C158&gt;=BH$1),1,0)</f>
        <v>0</v>
      </c>
      <c r="BI158" s="0" t="n">
        <f aca="false">IF(AND($D158&lt;BJ$1,$C158&gt;=BI$1),1,0)</f>
        <v>0</v>
      </c>
      <c r="BJ158" s="0" t="n">
        <f aca="false">IF(AND($D158&lt;BK$1,$C158&gt;=BJ$1),1,0)</f>
        <v>0</v>
      </c>
      <c r="BK158" s="0" t="n">
        <f aca="false">IF(AND($D158&lt;BL$1,$C158&gt;=BK$1),1,0)</f>
        <v>0</v>
      </c>
      <c r="BL158" s="0" t="n">
        <f aca="false">IF(AND($D158&lt;BM$1,$C158&gt;=BL$1),1,0)</f>
        <v>0</v>
      </c>
      <c r="BM158" s="0" t="n">
        <f aca="false">IF(AND($D158&lt;BN$1,$C158&gt;=BM$1),1,0)</f>
        <v>0</v>
      </c>
      <c r="BN158" s="0" t="n">
        <f aca="false">IF(AND($D158&lt;BO$1,$C158&gt;=BN$1),1,0)</f>
        <v>0</v>
      </c>
      <c r="BO158" s="0" t="n">
        <f aca="false">IF(AND($D158&lt;BP$1,$C158&gt;=BO$1),1,0)</f>
        <v>0</v>
      </c>
      <c r="BP158" s="0" t="n">
        <f aca="false">IF(AND($D158&lt;BQ$1,$C158&gt;=BP$1),1,0)</f>
        <v>0</v>
      </c>
      <c r="BQ158" s="0" t="n">
        <f aca="false">IF(AND($D158&lt;BR$1,$C158&gt;=BQ$1),1,0)</f>
        <v>0</v>
      </c>
      <c r="BR158" s="0" t="n">
        <f aca="false">IF(AND($D158&lt;BS$1,$C158&gt;=BR$1),1,0)</f>
        <v>0</v>
      </c>
      <c r="BS158" s="0" t="n">
        <f aca="false">IF(AND($D158&lt;BT$1,$C158&gt;=BS$1),1,0)</f>
        <v>0</v>
      </c>
      <c r="BT158" s="0" t="n">
        <f aca="false">IF(AND($D158&lt;BU$1,$C158&gt;=BT$1),1,0)</f>
        <v>0</v>
      </c>
      <c r="BU158" s="0" t="n">
        <f aca="false">IF(AND($D158&lt;BV$1,$C158&gt;=BU$1),1,0)</f>
        <v>0</v>
      </c>
      <c r="BV158" s="0" t="n">
        <f aca="false">IF(AND($D158&lt;BW$1,$C158&gt;=BV$1),1,0)</f>
        <v>0</v>
      </c>
      <c r="BW158" s="0" t="n">
        <f aca="false">IF(AND($D158&lt;BX$1,$C158&gt;=BW$1),1,0)</f>
        <v>0</v>
      </c>
      <c r="BX158" s="0" t="n">
        <f aca="false">IF(AND($D158&lt;BY$1,$C158&gt;=BX$1),1,0)</f>
        <v>0</v>
      </c>
      <c r="BY158" s="0" t="n">
        <f aca="false">IF(AND($D158&lt;BZ$1,$C158&gt;=BY$1),1,0)</f>
        <v>0</v>
      </c>
      <c r="BZ158" s="0" t="n">
        <f aca="false">IF(AND($D158&lt;CA$1,$C158&gt;=BZ$1),1,0)</f>
        <v>0</v>
      </c>
      <c r="CA158" s="0" t="n">
        <f aca="false">IF(AND($D158&lt;CB$1,$C158&gt;=CA$1),1,0)</f>
        <v>0</v>
      </c>
      <c r="CB158" s="0" t="n">
        <f aca="false">IF(AND($D158&lt;CC$1,$C158&gt;=CB$1),1,0)</f>
        <v>0</v>
      </c>
      <c r="CC158" s="0" t="n">
        <f aca="false">IF(AND($D158&lt;CD$1,$C158&gt;=CC$1),1,0)</f>
        <v>0</v>
      </c>
      <c r="CD158" s="0" t="n">
        <f aca="false">IF(AND($D158&lt;CE$1,$C158&gt;=CD$1),1,0)</f>
        <v>0</v>
      </c>
      <c r="CE158" s="0" t="n">
        <f aca="false">IF(AND($D158&lt;CF$1,$C158&gt;=CE$1),1,0)</f>
        <v>0</v>
      </c>
      <c r="CF158" s="0" t="n">
        <f aca="false">IF(AND($D158&lt;CG$1,$C158&gt;=CF$1),1,0)</f>
        <v>0</v>
      </c>
      <c r="CG158" s="0" t="n">
        <f aca="false">IF(AND($D158&lt;CH$1,$C158&gt;=CG$1),1,0)</f>
        <v>0</v>
      </c>
      <c r="CH158" s="0" t="n">
        <f aca="false">IF(AND($D158&lt;CI$1,$C158&gt;=CH$1),1,0)</f>
        <v>0</v>
      </c>
      <c r="CI158" s="0" t="n">
        <f aca="false">IF(AND($D158&lt;CJ$1,$C158&gt;=CI$1),1,0)</f>
        <v>0</v>
      </c>
      <c r="CJ158" s="0" t="n">
        <f aca="false">IF(AND($D158&lt;CK$1,$C158&gt;=CJ$1),1,0)</f>
        <v>0</v>
      </c>
      <c r="CK158" s="0" t="n">
        <f aca="false">IF(AND($D158&lt;CL$1,$C158&gt;=CK$1),1,0)</f>
        <v>0</v>
      </c>
      <c r="CL158" s="0" t="n">
        <f aca="false">IF(AND($D158&lt;CM$1,$C158&gt;=CL$1),1,0)</f>
        <v>0</v>
      </c>
      <c r="CM158" s="0" t="n">
        <f aca="false">IF(AND($D158&lt;CN$1,$C158&gt;=CM$1),1,0)</f>
        <v>1</v>
      </c>
      <c r="CN158" s="0" t="n">
        <f aca="false">IF(AND($D158&lt;CO$1,$C158&gt;=CN$1),1,0)</f>
        <v>1</v>
      </c>
      <c r="CO158" s="0" t="n">
        <f aca="false">IF(AND($D158&lt;CP$1,$C158&gt;=CO$1),1,0)</f>
        <v>1</v>
      </c>
      <c r="CP158" s="0" t="n">
        <f aca="false">IF(AND($D158&lt;CQ$1,$C158&gt;=CP$1),1,0)</f>
        <v>1</v>
      </c>
      <c r="CQ158" s="0" t="n">
        <f aca="false">IF(AND($D158&lt;CR$1,$C158&gt;=CQ$1),1,0)</f>
        <v>1</v>
      </c>
      <c r="CR158" s="0" t="n">
        <f aca="false">IF(AND($D158&lt;CS$1,$C158&gt;=CR$1),1,0)</f>
        <v>1</v>
      </c>
      <c r="CS158" s="0" t="n">
        <f aca="false">IF(AND($D158&lt;CT$1,$C158&gt;=CS$1),1,0)</f>
        <v>1</v>
      </c>
      <c r="CT158" s="0" t="n">
        <f aca="false">IF(AND($D158&lt;CU$1,$C158&gt;=CT$1),1,0)</f>
        <v>1</v>
      </c>
      <c r="CU158" s="0" t="n">
        <f aca="false">IF(AND($D158&lt;CV$1,$C158&gt;=CU$1),1,0)</f>
        <v>1</v>
      </c>
      <c r="CV158" s="0" t="n">
        <f aca="false">IF(AND($D158&lt;CW$1,$C158&gt;=CV$1),1,0)</f>
        <v>1</v>
      </c>
      <c r="CW158" s="0" t="n">
        <f aca="false">IF(AND($D158&lt;CX$1,$C158&gt;=CW$1),1,0)</f>
        <v>1</v>
      </c>
      <c r="CX158" s="0" t="n">
        <f aca="false">IF(AND($D158&lt;CY$1,$C158&gt;=CX$1),1,0)</f>
        <v>1</v>
      </c>
      <c r="CY158" s="0" t="n">
        <f aca="false">IF(AND($D158&lt;CZ$1,$C158&gt;=CY$1),1,0)</f>
        <v>1</v>
      </c>
      <c r="CZ158" s="0" t="n">
        <f aca="false">IF(AND($D158&lt;DA$1,$C158&gt;=CZ$1),1,0)</f>
        <v>1</v>
      </c>
      <c r="DA158" s="0" t="n">
        <f aca="false">IF(AND($D158&lt;DB$1,$C158&gt;=DA$1),1,0)</f>
        <v>1</v>
      </c>
      <c r="DB158" s="0" t="n">
        <f aca="false">IF(AND($D158&lt;DC$1,$C158&gt;=DB$1),1,0)</f>
        <v>0</v>
      </c>
      <c r="DC158" s="0" t="n">
        <f aca="false">IF(AND($D158&lt;DD$1,$C158&gt;=DC$1),1,0)</f>
        <v>0</v>
      </c>
      <c r="DD158" s="0" t="n">
        <f aca="false">IF(AND($D158&lt;DE$1,$C158&gt;=DD$1),1,0)</f>
        <v>0</v>
      </c>
      <c r="DE158" s="0" t="n">
        <f aca="false">IF(AND($D158&lt;DF$1,$C158&gt;=DE$1),1,0)</f>
        <v>0</v>
      </c>
      <c r="DF158" s="0" t="n">
        <f aca="false">IF(AND($D158&lt;DG$1,$C158&gt;=DF$1),1,0)</f>
        <v>0</v>
      </c>
      <c r="DG158" s="0" t="n">
        <f aca="false">IF(AND($D158&lt;DH$1,$C158&gt;=DG$1),1,0)</f>
        <v>0</v>
      </c>
      <c r="DH158" s="0" t="n">
        <f aca="false">IF(AND($D158&lt;DI$1,$C158&gt;=DH$1),1,0)</f>
        <v>0</v>
      </c>
      <c r="DI158" s="0" t="n">
        <f aca="false">IF(AND($D158&lt;DJ$1,$C158&gt;=DI$1),1,0)</f>
        <v>0</v>
      </c>
      <c r="DJ158" s="0" t="n">
        <f aca="false">IF(AND($D158&lt;DK$1,$C158&gt;=DJ$1),1,0)</f>
        <v>0</v>
      </c>
      <c r="DK158" s="0" t="n">
        <f aca="false">IF(AND($D158&lt;DL$1,$C158&gt;=DK$1),1,0)</f>
        <v>0</v>
      </c>
      <c r="DL158" s="0" t="n">
        <f aca="false">IF(AND($D158&lt;DM$1,$C158&gt;=DL$1),1,0)</f>
        <v>0</v>
      </c>
      <c r="DM158" s="0" t="n">
        <f aca="false">IF(AND($D158&lt;DN$1,$C158&gt;=DM$1),1,0)</f>
        <v>0</v>
      </c>
      <c r="DN158" s="0" t="n">
        <f aca="false">IF(AND($D158&lt;DO$1,$C158&gt;=DN$1),1,0)</f>
        <v>0</v>
      </c>
      <c r="DO158" s="0" t="n">
        <f aca="false">IF(AND($D158&lt;DP$1,$C158&gt;=DO$1),1,0)</f>
        <v>0</v>
      </c>
      <c r="DP158" s="0" t="n">
        <f aca="false">IF(AND($D158&lt;DQ$1,$C158&gt;=DP$1),1,0)</f>
        <v>0</v>
      </c>
      <c r="DQ158" s="0" t="n">
        <f aca="false">IF(AND($D158&lt;DR$1,$C158&gt;=DQ$1),1,0)</f>
        <v>0</v>
      </c>
      <c r="DR158" s="0" t="n">
        <f aca="false">IF(AND($D158&lt;DS$1,$C158&gt;=DR$1),1,0)</f>
        <v>0</v>
      </c>
      <c r="DS158" s="0" t="n">
        <f aca="false">IF(AND($D158&lt;DT$1,$C158&gt;=DS$1),1,0)</f>
        <v>0</v>
      </c>
      <c r="DT158" s="0" t="n">
        <f aca="false">IF(AND($D158&lt;DU$1,$C158&gt;=DT$1),1,0)</f>
        <v>0</v>
      </c>
      <c r="DU158" s="0" t="n">
        <f aca="false">IF(AND($D158&lt;DV$1,$C158&gt;=DU$1),1,0)</f>
        <v>0</v>
      </c>
      <c r="DV158" s="0" t="n">
        <f aca="false">IF(AND($D158&lt;DW$1,$C158&gt;=DV$1),1,0)</f>
        <v>0</v>
      </c>
      <c r="DW158" s="0" t="n">
        <f aca="false">IF(AND($D158&lt;DX$1,$C158&gt;=DW$1),1,0)</f>
        <v>0</v>
      </c>
      <c r="DX158" s="0" t="n">
        <f aca="false">IF(AND($D158&lt;DY$1,$C158&gt;=DX$1),1,0)</f>
        <v>0</v>
      </c>
      <c r="DY158" s="0" t="n">
        <f aca="false">IF(AND($D158&lt;DZ$1,$C158&gt;=DY$1),1,0)</f>
        <v>0</v>
      </c>
      <c r="DZ158" s="0" t="n">
        <f aca="false">IF(AND($D158&lt;EA$1,$C158&gt;=DZ$1),1,0)</f>
        <v>0</v>
      </c>
      <c r="EA158" s="0" t="n">
        <f aca="false">IF(AND($D158&lt;EB$1,$C158&gt;=EA$1),1,0)</f>
        <v>0</v>
      </c>
      <c r="EB158" s="0" t="n">
        <f aca="false">IF(AND($D158&lt;EC$1,$C158&gt;=EB$1),1,0)</f>
        <v>0</v>
      </c>
      <c r="EC158" s="0" t="n">
        <f aca="false">IF(AND($D158&lt;ED$1,$C158&gt;=EC$1),1,0)</f>
        <v>0</v>
      </c>
      <c r="ED158" s="0" t="n">
        <f aca="false">IF(AND($D158&lt;EE$1,$C158&gt;=ED$1),1,0)</f>
        <v>0</v>
      </c>
      <c r="EE158" s="0" t="n">
        <f aca="false">IF(AND($D158&lt;EF$1,$C158&gt;=EE$1),1,0)</f>
        <v>0</v>
      </c>
      <c r="EF158" s="0" t="n">
        <f aca="false">IF(AND($D158&lt;EG$1,$C158&gt;=EF$1),1,0)</f>
        <v>0</v>
      </c>
      <c r="EG158" s="0" t="n">
        <f aca="false">IF(AND($D158&lt;EH$1,$C158&gt;=EG$1),1,0)</f>
        <v>0</v>
      </c>
      <c r="EH158" s="0" t="n">
        <f aca="false">IF(AND($D158&lt;EI$1,$C158&gt;=EH$1),1,0)</f>
        <v>0</v>
      </c>
      <c r="EI158" s="0" t="n">
        <f aca="false">IF(AND($D158&lt;EJ$1,$C158&gt;=EI$1),1,0)</f>
        <v>0</v>
      </c>
      <c r="EJ158" s="0" t="n">
        <f aca="false">IF(AND($D158&lt;EK$1,$C158&gt;=EJ$1),1,0)</f>
        <v>0</v>
      </c>
      <c r="EK158" s="0" t="n">
        <f aca="false">IF(AND($D158&lt;EL$1,$C158&gt;=EK$1),1,0)</f>
        <v>0</v>
      </c>
      <c r="EL158" s="0" t="n">
        <f aca="false">IF(AND($D158&lt;EM$1,$C158&gt;=EL$1),1,0)</f>
        <v>0</v>
      </c>
      <c r="EM158" s="0" t="n">
        <f aca="false">IF(AND($D158&lt;EN$1,$C158&gt;=EM$1),1,0)</f>
        <v>0</v>
      </c>
      <c r="EN158" s="0" t="n">
        <f aca="false">IF(AND($D158&lt;EO$1,$C158&gt;=EN$1),1,0)</f>
        <v>0</v>
      </c>
      <c r="EO158" s="0" t="n">
        <f aca="false">IF(AND($D158&lt;EP$1,$C158&gt;=EO$1),1,0)</f>
        <v>0</v>
      </c>
      <c r="EP158" s="0" t="n">
        <f aca="false">IF(AND($D158&lt;EQ$1,$C158&gt;=EP$1),1,0)</f>
        <v>0</v>
      </c>
      <c r="EQ158" s="0" t="n">
        <f aca="false">IF(AND($D158&lt;ER$1,$C158&gt;=EQ$1),1,0)</f>
        <v>0</v>
      </c>
      <c r="ER158" s="0" t="n">
        <f aca="false">IF(AND($D158&lt;ES$1,$C158&gt;=ER$1),1,0)</f>
        <v>0</v>
      </c>
      <c r="ES158" s="0" t="n">
        <f aca="false">IF(AND($D158&lt;ET$1,$C158&gt;=ES$1),1,0)</f>
        <v>0</v>
      </c>
      <c r="ET158" s="0" t="n">
        <f aca="false">IF(AND($D158&lt;EU$1,$C158&gt;=ET$1),1,0)</f>
        <v>0</v>
      </c>
      <c r="EU158" s="0" t="n">
        <f aca="false">IF(AND($D158&lt;EV$1,$C158&gt;=EU$1),1,0)</f>
        <v>0</v>
      </c>
      <c r="EV158" s="0" t="n">
        <f aca="false">IF(AND($D158&lt;EW$1,$C158&gt;=EV$1),1,0)</f>
        <v>0</v>
      </c>
      <c r="EW158" s="0" t="n">
        <f aca="false">IF(AND($D158&lt;EX$1,$C158&gt;=EW$1),1,0)</f>
        <v>0</v>
      </c>
      <c r="EX158" s="0" t="n">
        <f aca="false">IF(AND($D158&lt;EY$1,$C158&gt;=EX$1),1,0)</f>
        <v>0</v>
      </c>
      <c r="EY158" s="0" t="n">
        <f aca="false">IF(AND($D158&lt;EZ$1,$C158&gt;=EY$1),1,0)</f>
        <v>0</v>
      </c>
      <c r="EZ158" s="0" t="n">
        <f aca="false">IF(AND($D158&lt;FA$1,$C158&gt;=EZ$1),1,0)</f>
        <v>0</v>
      </c>
      <c r="FA158" s="0" t="n">
        <f aca="false">IF(AND($D158&lt;FB$1,$C158&gt;=FA$1),1,0)</f>
        <v>0</v>
      </c>
      <c r="FB158" s="0" t="n">
        <f aca="false">IF(AND($D158&lt;FC$1,$C158&gt;=FB$1),1,0)</f>
        <v>0</v>
      </c>
      <c r="FC158" s="0" t="n">
        <f aca="false">IF(AND($D158&lt;FD$1,$C158&gt;=FC$1),1,0)</f>
        <v>0</v>
      </c>
      <c r="FD158" s="0" t="n">
        <f aca="false">IF(AND($D158&lt;FE$1,$C158&gt;=FD$1),1,0)</f>
        <v>0</v>
      </c>
      <c r="FE158" s="0" t="n">
        <f aca="false">IF(AND($D158&lt;FF$1,$C158&gt;=FE$1),1,0)</f>
        <v>0</v>
      </c>
      <c r="FF158" s="0" t="n">
        <f aca="false">IF(AND($D158&lt;FG$1,$C158&gt;=FF$1),1,0)</f>
        <v>0</v>
      </c>
      <c r="FG158" s="0" t="n">
        <f aca="false">IF(AND($D158&lt;FH$1,$C158&gt;=FG$1),1,0)</f>
        <v>0</v>
      </c>
      <c r="FH158" s="0" t="n">
        <f aca="false">IF(AND($D158&lt;FI$1,$C158&gt;=FH$1),1,0)</f>
        <v>0</v>
      </c>
      <c r="FI158" s="0" t="n">
        <f aca="false">IF(AND($D158&lt;FJ$1,$C158&gt;=FI$1),1,0)</f>
        <v>0</v>
      </c>
      <c r="FJ158" s="0" t="n">
        <f aca="false">IF(AND($D158&lt;FK$1,$C158&gt;=FJ$1),1,0)</f>
        <v>0</v>
      </c>
      <c r="FK158" s="0" t="n">
        <f aca="false">IF(AND($D158&lt;FL$1,$C158&gt;=FK$1),1,0)</f>
        <v>0</v>
      </c>
      <c r="FL158" s="0" t="n">
        <f aca="false">IF(AND($D158&lt;FM$1,$C158&gt;=FL$1),1,0)</f>
        <v>0</v>
      </c>
      <c r="FM158" s="0" t="n">
        <f aca="false">IF(AND($D158&lt;FN$1,$C158&gt;=FM$1),1,0)</f>
        <v>0</v>
      </c>
      <c r="FN158" s="0" t="n">
        <f aca="false">IF(AND($D158&lt;FO$1,$C158&gt;=FN$1),1,0)</f>
        <v>0</v>
      </c>
      <c r="FO158" s="0" t="n">
        <f aca="false">IF(AND($D158&lt;FP$1,$C158&gt;=FO$1),1,0)</f>
        <v>0</v>
      </c>
      <c r="FP158" s="0" t="n">
        <f aca="false">IF(AND($D158&lt;FQ$1,$C158&gt;=FP$1),1,0)</f>
        <v>0</v>
      </c>
      <c r="FQ158" s="0" t="n">
        <f aca="false">IF(AND($D158&lt;FR$1,$C158&gt;=FQ$1),1,0)</f>
        <v>0</v>
      </c>
      <c r="FR158" s="0" t="n">
        <f aca="false">IF(AND($D158&lt;FS$1,$C158&gt;=FR$1),1,0)</f>
        <v>0</v>
      </c>
      <c r="FS158" s="0" t="n">
        <f aca="false">IF(AND($D158&lt;FT$1,$C158&gt;=FS$1),1,0)</f>
        <v>0</v>
      </c>
      <c r="FT158" s="0" t="n">
        <f aca="false">IF(AND($D158&lt;FU$1,$C158&gt;=FT$1),1,0)</f>
        <v>0</v>
      </c>
      <c r="FU158" s="0" t="n">
        <f aca="false">IF(AND($D158&lt;FV$1,$C158&gt;=FU$1),1,0)</f>
        <v>0</v>
      </c>
      <c r="FV158" s="0" t="n">
        <f aca="false">IF(AND($D158&lt;FW$1,$C158&gt;=FV$1),1,0)</f>
        <v>0</v>
      </c>
      <c r="FW158" s="0" t="n">
        <f aca="false">IF(AND($D158&lt;FX$1,$C158&gt;=FW$1),1,0)</f>
        <v>0</v>
      </c>
      <c r="FX158" s="0" t="n">
        <f aca="false">IF(AND($D158&lt;FY$1,$C158&gt;=FX$1),1,0)</f>
        <v>0</v>
      </c>
      <c r="FY158" s="0" t="n">
        <f aca="false">IF(AND($D158&lt;FZ$1,$C158&gt;=FY$1),1,0)</f>
        <v>0</v>
      </c>
      <c r="FZ158" s="0" t="n">
        <f aca="false">IF(AND($D158&lt;GA$1,$C158&gt;=FZ$1),1,0)</f>
        <v>0</v>
      </c>
      <c r="GA158" s="0" t="n">
        <f aca="false">IF(AND($D158&lt;GB$1,$C158&gt;=GA$1),1,0)</f>
        <v>0</v>
      </c>
      <c r="GB158" s="0" t="n">
        <f aca="false">IF(AND($D158&lt;GC$1,$C158&gt;=GB$1),1,0)</f>
        <v>0</v>
      </c>
      <c r="GC158" s="0" t="n">
        <f aca="false">IF(AND($D158&lt;GD$1,$C158&gt;=GC$1),1,0)</f>
        <v>0</v>
      </c>
      <c r="GD158" s="0" t="n">
        <f aca="false">IF(AND($D158&lt;GE$1,$C158&gt;=GD$1),1,0)</f>
        <v>0</v>
      </c>
      <c r="GE158" s="0" t="n">
        <f aca="false">IF(AND($D158&lt;GF$1,$C158&gt;=GE$1),1,0)</f>
        <v>0</v>
      </c>
      <c r="GF158" s="0" t="n">
        <f aca="false">IF(AND($D158&lt;GG$1,$C158&gt;=GF$1),1,0)</f>
        <v>0</v>
      </c>
      <c r="GG158" s="0" t="n">
        <f aca="false">IF(AND($D158&lt;GH$1,$C158&gt;=GG$1),1,0)</f>
        <v>0</v>
      </c>
      <c r="GH158" s="0" t="n">
        <f aca="false">IF(AND($D158&lt;GI$1,$C158&gt;=GH$1),1,0)</f>
        <v>0</v>
      </c>
      <c r="GI158" s="0" t="n">
        <f aca="false">IF(AND($D158&lt;GJ$1,$C158&gt;=GI$1),1,0)</f>
        <v>0</v>
      </c>
      <c r="GJ158" s="0" t="n">
        <f aca="false">IF(AND($D158&lt;GK$1,$C158&gt;=GJ$1),1,0)</f>
        <v>0</v>
      </c>
      <c r="GK158" s="0" t="n">
        <f aca="false">IF(AND($D158&lt;GL$1,$C158&gt;=GK$1),1,0)</f>
        <v>0</v>
      </c>
      <c r="GL158" s="0" t="n">
        <f aca="false">IF(AND($D158&lt;GM$1,$C158&gt;=GL$1),1,0)</f>
        <v>0</v>
      </c>
      <c r="GM158" s="0" t="n">
        <f aca="false">IF(AND($D158&lt;GN$1,$C158&gt;=GM$1),1,0)</f>
        <v>0</v>
      </c>
      <c r="GN158" s="0" t="n">
        <f aca="false">IF(AND($D158&lt;GO$1,$C158&gt;=GN$1),1,0)</f>
        <v>0</v>
      </c>
      <c r="GO158" s="0" t="n">
        <f aca="false">IF(AND($D158&lt;GP$1,$C158&gt;=GO$1),1,0)</f>
        <v>0</v>
      </c>
      <c r="GP158" s="0" t="n">
        <f aca="false">IF(AND($D158&lt;GQ$1,$C158&gt;=GP$1),1,0)</f>
        <v>0</v>
      </c>
      <c r="GQ158" s="0" t="n">
        <f aca="false">IF(AND($D158&lt;GR$1,$C158&gt;=GQ$1),1,0)</f>
        <v>0</v>
      </c>
    </row>
    <row r="159" customFormat="false" ht="12.75" hidden="false" customHeight="false" outlineLevel="0" collapsed="false">
      <c r="A159" s="1" t="n">
        <v>38581</v>
      </c>
      <c r="B159" s="0" t="n">
        <v>1219.34</v>
      </c>
      <c r="C159" s="0" t="n">
        <v>1225.63</v>
      </c>
      <c r="D159" s="0" t="n">
        <v>1218.07</v>
      </c>
      <c r="E159" s="0" t="n">
        <v>1220.24</v>
      </c>
      <c r="F159" s="0" t="n">
        <v>1859149952</v>
      </c>
      <c r="G159" s="0" t="n">
        <v>1220.24</v>
      </c>
      <c r="H159" s="0" t="n">
        <f aca="false">IF(AND($D159&lt;I$1,$C159&gt;=H$1),1,0)</f>
        <v>0</v>
      </c>
      <c r="I159" s="0" t="n">
        <f aca="false">IF(AND($D159&lt;J$1,$C159&gt;=I$1),1,0)</f>
        <v>0</v>
      </c>
      <c r="J159" s="0" t="n">
        <f aca="false">IF(AND($D159&lt;K$1,$C159&gt;=J$1),1,0)</f>
        <v>0</v>
      </c>
      <c r="K159" s="0" t="n">
        <f aca="false">IF(AND($D159&lt;L$1,$C159&gt;=K$1),1,0)</f>
        <v>0</v>
      </c>
      <c r="L159" s="0" t="n">
        <f aca="false">IF(AND($D159&lt;M$1,$C159&gt;=L$1),1,0)</f>
        <v>0</v>
      </c>
      <c r="M159" s="0" t="n">
        <f aca="false">IF(AND($D159&lt;N$1,$C159&gt;=M$1),1,0)</f>
        <v>0</v>
      </c>
      <c r="N159" s="0" t="n">
        <f aca="false">IF(AND($D159&lt;O$1,$C159&gt;=N$1),1,0)</f>
        <v>0</v>
      </c>
      <c r="O159" s="0" t="n">
        <f aca="false">IF(AND($D159&lt;P$1,$C159&gt;=O$1),1,0)</f>
        <v>0</v>
      </c>
      <c r="P159" s="0" t="n">
        <f aca="false">IF(AND($D159&lt;Q$1,$C159&gt;=P$1),1,0)</f>
        <v>0</v>
      </c>
      <c r="Q159" s="0" t="n">
        <f aca="false">IF(AND($D159&lt;R$1,$C159&gt;=Q$1),1,0)</f>
        <v>0</v>
      </c>
      <c r="R159" s="0" t="n">
        <f aca="false">IF(AND($D159&lt;S$1,$C159&gt;=R$1),1,0)</f>
        <v>0</v>
      </c>
      <c r="S159" s="0" t="n">
        <f aca="false">IF(AND($D159&lt;T$1,$C159&gt;=S$1),1,0)</f>
        <v>0</v>
      </c>
      <c r="T159" s="0" t="n">
        <f aca="false">IF(AND($D159&lt;U$1,$C159&gt;=T$1),1,0)</f>
        <v>0</v>
      </c>
      <c r="U159" s="0" t="n">
        <f aca="false">IF(AND($D159&lt;V$1,$C159&gt;=U$1),1,0)</f>
        <v>0</v>
      </c>
      <c r="V159" s="0" t="n">
        <f aca="false">IF(AND($D159&lt;W$1,$C159&gt;=V$1),1,0)</f>
        <v>0</v>
      </c>
      <c r="W159" s="0" t="n">
        <f aca="false">IF(AND($D159&lt;X$1,$C159&gt;=W$1),1,0)</f>
        <v>0</v>
      </c>
      <c r="X159" s="0" t="n">
        <f aca="false">IF(AND($D159&lt;Y$1,$C159&gt;=X$1),1,0)</f>
        <v>0</v>
      </c>
      <c r="Y159" s="0" t="n">
        <f aca="false">IF(AND($D159&lt;Z$1,$C159&gt;=Y$1),1,0)</f>
        <v>0</v>
      </c>
      <c r="Z159" s="0" t="n">
        <f aca="false">IF(AND($D159&lt;AA$1,$C159&gt;=Z$1),1,0)</f>
        <v>0</v>
      </c>
      <c r="AA159" s="0" t="n">
        <f aca="false">IF(AND($D159&lt;AB$1,$C159&gt;=AA$1),1,0)</f>
        <v>0</v>
      </c>
      <c r="AB159" s="0" t="n">
        <f aca="false">IF(AND($D159&lt;AC$1,$C159&gt;=AB$1),1,0)</f>
        <v>0</v>
      </c>
      <c r="AC159" s="0" t="n">
        <f aca="false">IF(AND($D159&lt;AD$1,$C159&gt;=AC$1),1,0)</f>
        <v>0</v>
      </c>
      <c r="AD159" s="0" t="n">
        <f aca="false">IF(AND($D159&lt;AE$1,$C159&gt;=AD$1),1,0)</f>
        <v>0</v>
      </c>
      <c r="AE159" s="0" t="n">
        <f aca="false">IF(AND($D159&lt;AF$1,$C159&gt;=AE$1),1,0)</f>
        <v>0</v>
      </c>
      <c r="AF159" s="0" t="n">
        <f aca="false">IF(AND($D159&lt;AG$1,$C159&gt;=AF$1),1,0)</f>
        <v>0</v>
      </c>
      <c r="AG159" s="0" t="n">
        <f aca="false">IF(AND($D159&lt;AH$1,$C159&gt;=AG$1),1,0)</f>
        <v>0</v>
      </c>
      <c r="AH159" s="0" t="n">
        <f aca="false">IF(AND($D159&lt;AI$1,$C159&gt;=AH$1),1,0)</f>
        <v>0</v>
      </c>
      <c r="AI159" s="0" t="n">
        <f aca="false">IF(AND($D159&lt;AJ$1,$C159&gt;=AI$1),1,0)</f>
        <v>0</v>
      </c>
      <c r="AJ159" s="0" t="n">
        <f aca="false">IF(AND($D159&lt;AK$1,$C159&gt;=AJ$1),1,0)</f>
        <v>0</v>
      </c>
      <c r="AK159" s="0" t="n">
        <f aca="false">IF(AND($D159&lt;AL$1,$C159&gt;=AK$1),1,0)</f>
        <v>0</v>
      </c>
      <c r="AL159" s="0" t="n">
        <f aca="false">IF(AND($D159&lt;AM$1,$C159&gt;=AL$1),1,0)</f>
        <v>0</v>
      </c>
      <c r="AM159" s="0" t="n">
        <f aca="false">IF(AND($D159&lt;AN$1,$C159&gt;=AM$1),1,0)</f>
        <v>0</v>
      </c>
      <c r="AN159" s="0" t="n">
        <f aca="false">IF(AND($D159&lt;AO$1,$C159&gt;=AN$1),1,0)</f>
        <v>0</v>
      </c>
      <c r="AO159" s="0" t="n">
        <f aca="false">IF(AND($D159&lt;AP$1,$C159&gt;=AO$1),1,0)</f>
        <v>0</v>
      </c>
      <c r="AP159" s="0" t="n">
        <f aca="false">IF(AND($D159&lt;AQ$1,$C159&gt;=AP$1),1,0)</f>
        <v>0</v>
      </c>
      <c r="AQ159" s="0" t="n">
        <f aca="false">IF(AND($D159&lt;AR$1,$C159&gt;=AQ$1),1,0)</f>
        <v>0</v>
      </c>
      <c r="AR159" s="0" t="n">
        <f aca="false">IF(AND($D159&lt;AS$1,$C159&gt;=AR$1),1,0)</f>
        <v>0</v>
      </c>
      <c r="AS159" s="0" t="n">
        <f aca="false">IF(AND($D159&lt;AT$1,$C159&gt;=AS$1),1,0)</f>
        <v>0</v>
      </c>
      <c r="AT159" s="0" t="n">
        <f aca="false">IF(AND($D159&lt;AU$1,$C159&gt;=AT$1),1,0)</f>
        <v>0</v>
      </c>
      <c r="AU159" s="0" t="n">
        <f aca="false">IF(AND($D159&lt;AV$1,$C159&gt;=AU$1),1,0)</f>
        <v>0</v>
      </c>
      <c r="AV159" s="0" t="n">
        <f aca="false">IF(AND($D159&lt;AW$1,$C159&gt;=AV$1),1,0)</f>
        <v>0</v>
      </c>
      <c r="AW159" s="0" t="n">
        <f aca="false">IF(AND($D159&lt;AX$1,$C159&gt;=AW$1),1,0)</f>
        <v>0</v>
      </c>
      <c r="AX159" s="0" t="n">
        <f aca="false">IF(AND($D159&lt;AY$1,$C159&gt;=AX$1),1,0)</f>
        <v>0</v>
      </c>
      <c r="AY159" s="0" t="n">
        <f aca="false">IF(AND($D159&lt;AZ$1,$C159&gt;=AY$1),1,0)</f>
        <v>0</v>
      </c>
      <c r="AZ159" s="0" t="n">
        <f aca="false">IF(AND($D159&lt;BA$1,$C159&gt;=AZ$1),1,0)</f>
        <v>0</v>
      </c>
      <c r="BA159" s="0" t="n">
        <f aca="false">IF(AND($D159&lt;BB$1,$C159&gt;=BA$1),1,0)</f>
        <v>0</v>
      </c>
      <c r="BB159" s="0" t="n">
        <f aca="false">IF(AND($D159&lt;BC$1,$C159&gt;=BB$1),1,0)</f>
        <v>0</v>
      </c>
      <c r="BC159" s="0" t="n">
        <f aca="false">IF(AND($D159&lt;BD$1,$C159&gt;=BC$1),1,0)</f>
        <v>0</v>
      </c>
      <c r="BD159" s="0" t="n">
        <f aca="false">IF(AND($D159&lt;BE$1,$C159&gt;=BD$1),1,0)</f>
        <v>0</v>
      </c>
      <c r="BE159" s="0" t="n">
        <f aca="false">IF(AND($D159&lt;BF$1,$C159&gt;=BE$1),1,0)</f>
        <v>0</v>
      </c>
      <c r="BF159" s="0" t="n">
        <f aca="false">IF(AND($D159&lt;BG$1,$C159&gt;=BF$1),1,0)</f>
        <v>0</v>
      </c>
      <c r="BG159" s="0" t="n">
        <f aca="false">IF(AND($D159&lt;BH$1,$C159&gt;=BG$1),1,0)</f>
        <v>0</v>
      </c>
      <c r="BH159" s="0" t="n">
        <f aca="false">IF(AND($D159&lt;BI$1,$C159&gt;=BH$1),1,0)</f>
        <v>0</v>
      </c>
      <c r="BI159" s="0" t="n">
        <f aca="false">IF(AND($D159&lt;BJ$1,$C159&gt;=BI$1),1,0)</f>
        <v>0</v>
      </c>
      <c r="BJ159" s="0" t="n">
        <f aca="false">IF(AND($D159&lt;BK$1,$C159&gt;=BJ$1),1,0)</f>
        <v>0</v>
      </c>
      <c r="BK159" s="0" t="n">
        <f aca="false">IF(AND($D159&lt;BL$1,$C159&gt;=BK$1),1,0)</f>
        <v>0</v>
      </c>
      <c r="BL159" s="0" t="n">
        <f aca="false">IF(AND($D159&lt;BM$1,$C159&gt;=BL$1),1,0)</f>
        <v>0</v>
      </c>
      <c r="BM159" s="0" t="n">
        <f aca="false">IF(AND($D159&lt;BN$1,$C159&gt;=BM$1),1,0)</f>
        <v>0</v>
      </c>
      <c r="BN159" s="0" t="n">
        <f aca="false">IF(AND($D159&lt;BO$1,$C159&gt;=BN$1),1,0)</f>
        <v>0</v>
      </c>
      <c r="BO159" s="0" t="n">
        <f aca="false">IF(AND($D159&lt;BP$1,$C159&gt;=BO$1),1,0)</f>
        <v>0</v>
      </c>
      <c r="BP159" s="0" t="n">
        <f aca="false">IF(AND($D159&lt;BQ$1,$C159&gt;=BP$1),1,0)</f>
        <v>0</v>
      </c>
      <c r="BQ159" s="0" t="n">
        <f aca="false">IF(AND($D159&lt;BR$1,$C159&gt;=BQ$1),1,0)</f>
        <v>0</v>
      </c>
      <c r="BR159" s="0" t="n">
        <f aca="false">IF(AND($D159&lt;BS$1,$C159&gt;=BR$1),1,0)</f>
        <v>0</v>
      </c>
      <c r="BS159" s="0" t="n">
        <f aca="false">IF(AND($D159&lt;BT$1,$C159&gt;=BS$1),1,0)</f>
        <v>0</v>
      </c>
      <c r="BT159" s="0" t="n">
        <f aca="false">IF(AND($D159&lt;BU$1,$C159&gt;=BT$1),1,0)</f>
        <v>0</v>
      </c>
      <c r="BU159" s="0" t="n">
        <f aca="false">IF(AND($D159&lt;BV$1,$C159&gt;=BU$1),1,0)</f>
        <v>0</v>
      </c>
      <c r="BV159" s="0" t="n">
        <f aca="false">IF(AND($D159&lt;BW$1,$C159&gt;=BV$1),1,0)</f>
        <v>0</v>
      </c>
      <c r="BW159" s="0" t="n">
        <f aca="false">IF(AND($D159&lt;BX$1,$C159&gt;=BW$1),1,0)</f>
        <v>0</v>
      </c>
      <c r="BX159" s="0" t="n">
        <f aca="false">IF(AND($D159&lt;BY$1,$C159&gt;=BX$1),1,0)</f>
        <v>0</v>
      </c>
      <c r="BY159" s="0" t="n">
        <f aca="false">IF(AND($D159&lt;BZ$1,$C159&gt;=BY$1),1,0)</f>
        <v>0</v>
      </c>
      <c r="BZ159" s="0" t="n">
        <f aca="false">IF(AND($D159&lt;CA$1,$C159&gt;=BZ$1),1,0)</f>
        <v>0</v>
      </c>
      <c r="CA159" s="0" t="n">
        <f aca="false">IF(AND($D159&lt;CB$1,$C159&gt;=CA$1),1,0)</f>
        <v>0</v>
      </c>
      <c r="CB159" s="0" t="n">
        <f aca="false">IF(AND($D159&lt;CC$1,$C159&gt;=CB$1),1,0)</f>
        <v>0</v>
      </c>
      <c r="CC159" s="0" t="n">
        <f aca="false">IF(AND($D159&lt;CD$1,$C159&gt;=CC$1),1,0)</f>
        <v>0</v>
      </c>
      <c r="CD159" s="0" t="n">
        <f aca="false">IF(AND($D159&lt;CE$1,$C159&gt;=CD$1),1,0)</f>
        <v>0</v>
      </c>
      <c r="CE159" s="0" t="n">
        <f aca="false">IF(AND($D159&lt;CF$1,$C159&gt;=CE$1),1,0)</f>
        <v>0</v>
      </c>
      <c r="CF159" s="0" t="n">
        <f aca="false">IF(AND($D159&lt;CG$1,$C159&gt;=CF$1),1,0)</f>
        <v>0</v>
      </c>
      <c r="CG159" s="0" t="n">
        <f aca="false">IF(AND($D159&lt;CH$1,$C159&gt;=CG$1),1,0)</f>
        <v>0</v>
      </c>
      <c r="CH159" s="0" t="n">
        <f aca="false">IF(AND($D159&lt;CI$1,$C159&gt;=CH$1),1,0)</f>
        <v>0</v>
      </c>
      <c r="CI159" s="0" t="n">
        <f aca="false">IF(AND($D159&lt;CJ$1,$C159&gt;=CI$1),1,0)</f>
        <v>0</v>
      </c>
      <c r="CJ159" s="0" t="n">
        <f aca="false">IF(AND($D159&lt;CK$1,$C159&gt;=CJ$1),1,0)</f>
        <v>0</v>
      </c>
      <c r="CK159" s="0" t="n">
        <f aca="false">IF(AND($D159&lt;CL$1,$C159&gt;=CK$1),1,0)</f>
        <v>0</v>
      </c>
      <c r="CL159" s="0" t="n">
        <f aca="false">IF(AND($D159&lt;CM$1,$C159&gt;=CL$1),1,0)</f>
        <v>1</v>
      </c>
      <c r="CM159" s="0" t="n">
        <f aca="false">IF(AND($D159&lt;CN$1,$C159&gt;=CM$1),1,0)</f>
        <v>1</v>
      </c>
      <c r="CN159" s="0" t="n">
        <f aca="false">IF(AND($D159&lt;CO$1,$C159&gt;=CN$1),1,0)</f>
        <v>1</v>
      </c>
      <c r="CO159" s="0" t="n">
        <f aca="false">IF(AND($D159&lt;CP$1,$C159&gt;=CO$1),1,0)</f>
        <v>1</v>
      </c>
      <c r="CP159" s="0" t="n">
        <f aca="false">IF(AND($D159&lt;CQ$1,$C159&gt;=CP$1),1,0)</f>
        <v>1</v>
      </c>
      <c r="CQ159" s="0" t="n">
        <f aca="false">IF(AND($D159&lt;CR$1,$C159&gt;=CQ$1),1,0)</f>
        <v>1</v>
      </c>
      <c r="CR159" s="0" t="n">
        <f aca="false">IF(AND($D159&lt;CS$1,$C159&gt;=CR$1),1,0)</f>
        <v>1</v>
      </c>
      <c r="CS159" s="0" t="n">
        <f aca="false">IF(AND($D159&lt;CT$1,$C159&gt;=CS$1),1,0)</f>
        <v>1</v>
      </c>
      <c r="CT159" s="0" t="n">
        <f aca="false">IF(AND($D159&lt;CU$1,$C159&gt;=CT$1),1,0)</f>
        <v>0</v>
      </c>
      <c r="CU159" s="0" t="n">
        <f aca="false">IF(AND($D159&lt;CV$1,$C159&gt;=CU$1),1,0)</f>
        <v>0</v>
      </c>
      <c r="CV159" s="0" t="n">
        <f aca="false">IF(AND($D159&lt;CW$1,$C159&gt;=CV$1),1,0)</f>
        <v>0</v>
      </c>
      <c r="CW159" s="0" t="n">
        <f aca="false">IF(AND($D159&lt;CX$1,$C159&gt;=CW$1),1,0)</f>
        <v>0</v>
      </c>
      <c r="CX159" s="0" t="n">
        <f aca="false">IF(AND($D159&lt;CY$1,$C159&gt;=CX$1),1,0)</f>
        <v>0</v>
      </c>
      <c r="CY159" s="0" t="n">
        <f aca="false">IF(AND($D159&lt;CZ$1,$C159&gt;=CY$1),1,0)</f>
        <v>0</v>
      </c>
      <c r="CZ159" s="0" t="n">
        <f aca="false">IF(AND($D159&lt;DA$1,$C159&gt;=CZ$1),1,0)</f>
        <v>0</v>
      </c>
      <c r="DA159" s="0" t="n">
        <f aca="false">IF(AND($D159&lt;DB$1,$C159&gt;=DA$1),1,0)</f>
        <v>0</v>
      </c>
      <c r="DB159" s="0" t="n">
        <f aca="false">IF(AND($D159&lt;DC$1,$C159&gt;=DB$1),1,0)</f>
        <v>0</v>
      </c>
      <c r="DC159" s="0" t="n">
        <f aca="false">IF(AND($D159&lt;DD$1,$C159&gt;=DC$1),1,0)</f>
        <v>0</v>
      </c>
      <c r="DD159" s="0" t="n">
        <f aca="false">IF(AND($D159&lt;DE$1,$C159&gt;=DD$1),1,0)</f>
        <v>0</v>
      </c>
      <c r="DE159" s="0" t="n">
        <f aca="false">IF(AND($D159&lt;DF$1,$C159&gt;=DE$1),1,0)</f>
        <v>0</v>
      </c>
      <c r="DF159" s="0" t="n">
        <f aca="false">IF(AND($D159&lt;DG$1,$C159&gt;=DF$1),1,0)</f>
        <v>0</v>
      </c>
      <c r="DG159" s="0" t="n">
        <f aca="false">IF(AND($D159&lt;DH$1,$C159&gt;=DG$1),1,0)</f>
        <v>0</v>
      </c>
      <c r="DH159" s="0" t="n">
        <f aca="false">IF(AND($D159&lt;DI$1,$C159&gt;=DH$1),1,0)</f>
        <v>0</v>
      </c>
      <c r="DI159" s="0" t="n">
        <f aca="false">IF(AND($D159&lt;DJ$1,$C159&gt;=DI$1),1,0)</f>
        <v>0</v>
      </c>
      <c r="DJ159" s="0" t="n">
        <f aca="false">IF(AND($D159&lt;DK$1,$C159&gt;=DJ$1),1,0)</f>
        <v>0</v>
      </c>
      <c r="DK159" s="0" t="n">
        <f aca="false">IF(AND($D159&lt;DL$1,$C159&gt;=DK$1),1,0)</f>
        <v>0</v>
      </c>
      <c r="DL159" s="0" t="n">
        <f aca="false">IF(AND($D159&lt;DM$1,$C159&gt;=DL$1),1,0)</f>
        <v>0</v>
      </c>
      <c r="DM159" s="0" t="n">
        <f aca="false">IF(AND($D159&lt;DN$1,$C159&gt;=DM$1),1,0)</f>
        <v>0</v>
      </c>
      <c r="DN159" s="0" t="n">
        <f aca="false">IF(AND($D159&lt;DO$1,$C159&gt;=DN$1),1,0)</f>
        <v>0</v>
      </c>
      <c r="DO159" s="0" t="n">
        <f aca="false">IF(AND($D159&lt;DP$1,$C159&gt;=DO$1),1,0)</f>
        <v>0</v>
      </c>
      <c r="DP159" s="0" t="n">
        <f aca="false">IF(AND($D159&lt;DQ$1,$C159&gt;=DP$1),1,0)</f>
        <v>0</v>
      </c>
      <c r="DQ159" s="0" t="n">
        <f aca="false">IF(AND($D159&lt;DR$1,$C159&gt;=DQ$1),1,0)</f>
        <v>0</v>
      </c>
      <c r="DR159" s="0" t="n">
        <f aca="false">IF(AND($D159&lt;DS$1,$C159&gt;=DR$1),1,0)</f>
        <v>0</v>
      </c>
      <c r="DS159" s="0" t="n">
        <f aca="false">IF(AND($D159&lt;DT$1,$C159&gt;=DS$1),1,0)</f>
        <v>0</v>
      </c>
      <c r="DT159" s="0" t="n">
        <f aca="false">IF(AND($D159&lt;DU$1,$C159&gt;=DT$1),1,0)</f>
        <v>0</v>
      </c>
      <c r="DU159" s="0" t="n">
        <f aca="false">IF(AND($D159&lt;DV$1,$C159&gt;=DU$1),1,0)</f>
        <v>0</v>
      </c>
      <c r="DV159" s="0" t="n">
        <f aca="false">IF(AND($D159&lt;DW$1,$C159&gt;=DV$1),1,0)</f>
        <v>0</v>
      </c>
      <c r="DW159" s="0" t="n">
        <f aca="false">IF(AND($D159&lt;DX$1,$C159&gt;=DW$1),1,0)</f>
        <v>0</v>
      </c>
      <c r="DX159" s="0" t="n">
        <f aca="false">IF(AND($D159&lt;DY$1,$C159&gt;=DX$1),1,0)</f>
        <v>0</v>
      </c>
      <c r="DY159" s="0" t="n">
        <f aca="false">IF(AND($D159&lt;DZ$1,$C159&gt;=DY$1),1,0)</f>
        <v>0</v>
      </c>
      <c r="DZ159" s="0" t="n">
        <f aca="false">IF(AND($D159&lt;EA$1,$C159&gt;=DZ$1),1,0)</f>
        <v>0</v>
      </c>
      <c r="EA159" s="0" t="n">
        <f aca="false">IF(AND($D159&lt;EB$1,$C159&gt;=EA$1),1,0)</f>
        <v>0</v>
      </c>
      <c r="EB159" s="0" t="n">
        <f aca="false">IF(AND($D159&lt;EC$1,$C159&gt;=EB$1),1,0)</f>
        <v>0</v>
      </c>
      <c r="EC159" s="0" t="n">
        <f aca="false">IF(AND($D159&lt;ED$1,$C159&gt;=EC$1),1,0)</f>
        <v>0</v>
      </c>
      <c r="ED159" s="0" t="n">
        <f aca="false">IF(AND($D159&lt;EE$1,$C159&gt;=ED$1),1,0)</f>
        <v>0</v>
      </c>
      <c r="EE159" s="0" t="n">
        <f aca="false">IF(AND($D159&lt;EF$1,$C159&gt;=EE$1),1,0)</f>
        <v>0</v>
      </c>
      <c r="EF159" s="0" t="n">
        <f aca="false">IF(AND($D159&lt;EG$1,$C159&gt;=EF$1),1,0)</f>
        <v>0</v>
      </c>
      <c r="EG159" s="0" t="n">
        <f aca="false">IF(AND($D159&lt;EH$1,$C159&gt;=EG$1),1,0)</f>
        <v>0</v>
      </c>
      <c r="EH159" s="0" t="n">
        <f aca="false">IF(AND($D159&lt;EI$1,$C159&gt;=EH$1),1,0)</f>
        <v>0</v>
      </c>
      <c r="EI159" s="0" t="n">
        <f aca="false">IF(AND($D159&lt;EJ$1,$C159&gt;=EI$1),1,0)</f>
        <v>0</v>
      </c>
      <c r="EJ159" s="0" t="n">
        <f aca="false">IF(AND($D159&lt;EK$1,$C159&gt;=EJ$1),1,0)</f>
        <v>0</v>
      </c>
      <c r="EK159" s="0" t="n">
        <f aca="false">IF(AND($D159&lt;EL$1,$C159&gt;=EK$1),1,0)</f>
        <v>0</v>
      </c>
      <c r="EL159" s="0" t="n">
        <f aca="false">IF(AND($D159&lt;EM$1,$C159&gt;=EL$1),1,0)</f>
        <v>0</v>
      </c>
      <c r="EM159" s="0" t="n">
        <f aca="false">IF(AND($D159&lt;EN$1,$C159&gt;=EM$1),1,0)</f>
        <v>0</v>
      </c>
      <c r="EN159" s="0" t="n">
        <f aca="false">IF(AND($D159&lt;EO$1,$C159&gt;=EN$1),1,0)</f>
        <v>0</v>
      </c>
      <c r="EO159" s="0" t="n">
        <f aca="false">IF(AND($D159&lt;EP$1,$C159&gt;=EO$1),1,0)</f>
        <v>0</v>
      </c>
      <c r="EP159" s="0" t="n">
        <f aca="false">IF(AND($D159&lt;EQ$1,$C159&gt;=EP$1),1,0)</f>
        <v>0</v>
      </c>
      <c r="EQ159" s="0" t="n">
        <f aca="false">IF(AND($D159&lt;ER$1,$C159&gt;=EQ$1),1,0)</f>
        <v>0</v>
      </c>
      <c r="ER159" s="0" t="n">
        <f aca="false">IF(AND($D159&lt;ES$1,$C159&gt;=ER$1),1,0)</f>
        <v>0</v>
      </c>
      <c r="ES159" s="0" t="n">
        <f aca="false">IF(AND($D159&lt;ET$1,$C159&gt;=ES$1),1,0)</f>
        <v>0</v>
      </c>
      <c r="ET159" s="0" t="n">
        <f aca="false">IF(AND($D159&lt;EU$1,$C159&gt;=ET$1),1,0)</f>
        <v>0</v>
      </c>
      <c r="EU159" s="0" t="n">
        <f aca="false">IF(AND($D159&lt;EV$1,$C159&gt;=EU$1),1,0)</f>
        <v>0</v>
      </c>
      <c r="EV159" s="0" t="n">
        <f aca="false">IF(AND($D159&lt;EW$1,$C159&gt;=EV$1),1,0)</f>
        <v>0</v>
      </c>
      <c r="EW159" s="0" t="n">
        <f aca="false">IF(AND($D159&lt;EX$1,$C159&gt;=EW$1),1,0)</f>
        <v>0</v>
      </c>
      <c r="EX159" s="0" t="n">
        <f aca="false">IF(AND($D159&lt;EY$1,$C159&gt;=EX$1),1,0)</f>
        <v>0</v>
      </c>
      <c r="EY159" s="0" t="n">
        <f aca="false">IF(AND($D159&lt;EZ$1,$C159&gt;=EY$1),1,0)</f>
        <v>0</v>
      </c>
      <c r="EZ159" s="0" t="n">
        <f aca="false">IF(AND($D159&lt;FA$1,$C159&gt;=EZ$1),1,0)</f>
        <v>0</v>
      </c>
      <c r="FA159" s="0" t="n">
        <f aca="false">IF(AND($D159&lt;FB$1,$C159&gt;=FA$1),1,0)</f>
        <v>0</v>
      </c>
      <c r="FB159" s="0" t="n">
        <f aca="false">IF(AND($D159&lt;FC$1,$C159&gt;=FB$1),1,0)</f>
        <v>0</v>
      </c>
      <c r="FC159" s="0" t="n">
        <f aca="false">IF(AND($D159&lt;FD$1,$C159&gt;=FC$1),1,0)</f>
        <v>0</v>
      </c>
      <c r="FD159" s="0" t="n">
        <f aca="false">IF(AND($D159&lt;FE$1,$C159&gt;=FD$1),1,0)</f>
        <v>0</v>
      </c>
      <c r="FE159" s="0" t="n">
        <f aca="false">IF(AND($D159&lt;FF$1,$C159&gt;=FE$1),1,0)</f>
        <v>0</v>
      </c>
      <c r="FF159" s="0" t="n">
        <f aca="false">IF(AND($D159&lt;FG$1,$C159&gt;=FF$1),1,0)</f>
        <v>0</v>
      </c>
      <c r="FG159" s="0" t="n">
        <f aca="false">IF(AND($D159&lt;FH$1,$C159&gt;=FG$1),1,0)</f>
        <v>0</v>
      </c>
      <c r="FH159" s="0" t="n">
        <f aca="false">IF(AND($D159&lt;FI$1,$C159&gt;=FH$1),1,0)</f>
        <v>0</v>
      </c>
      <c r="FI159" s="0" t="n">
        <f aca="false">IF(AND($D159&lt;FJ$1,$C159&gt;=FI$1),1,0)</f>
        <v>0</v>
      </c>
      <c r="FJ159" s="0" t="n">
        <f aca="false">IF(AND($D159&lt;FK$1,$C159&gt;=FJ$1),1,0)</f>
        <v>0</v>
      </c>
      <c r="FK159" s="0" t="n">
        <f aca="false">IF(AND($D159&lt;FL$1,$C159&gt;=FK$1),1,0)</f>
        <v>0</v>
      </c>
      <c r="FL159" s="0" t="n">
        <f aca="false">IF(AND($D159&lt;FM$1,$C159&gt;=FL$1),1,0)</f>
        <v>0</v>
      </c>
      <c r="FM159" s="0" t="n">
        <f aca="false">IF(AND($D159&lt;FN$1,$C159&gt;=FM$1),1,0)</f>
        <v>0</v>
      </c>
      <c r="FN159" s="0" t="n">
        <f aca="false">IF(AND($D159&lt;FO$1,$C159&gt;=FN$1),1,0)</f>
        <v>0</v>
      </c>
      <c r="FO159" s="0" t="n">
        <f aca="false">IF(AND($D159&lt;FP$1,$C159&gt;=FO$1),1,0)</f>
        <v>0</v>
      </c>
      <c r="FP159" s="0" t="n">
        <f aca="false">IF(AND($D159&lt;FQ$1,$C159&gt;=FP$1),1,0)</f>
        <v>0</v>
      </c>
      <c r="FQ159" s="0" t="n">
        <f aca="false">IF(AND($D159&lt;FR$1,$C159&gt;=FQ$1),1,0)</f>
        <v>0</v>
      </c>
      <c r="FR159" s="0" t="n">
        <f aca="false">IF(AND($D159&lt;FS$1,$C159&gt;=FR$1),1,0)</f>
        <v>0</v>
      </c>
      <c r="FS159" s="0" t="n">
        <f aca="false">IF(AND($D159&lt;FT$1,$C159&gt;=FS$1),1,0)</f>
        <v>0</v>
      </c>
      <c r="FT159" s="0" t="n">
        <f aca="false">IF(AND($D159&lt;FU$1,$C159&gt;=FT$1),1,0)</f>
        <v>0</v>
      </c>
      <c r="FU159" s="0" t="n">
        <f aca="false">IF(AND($D159&lt;FV$1,$C159&gt;=FU$1),1,0)</f>
        <v>0</v>
      </c>
      <c r="FV159" s="0" t="n">
        <f aca="false">IF(AND($D159&lt;FW$1,$C159&gt;=FV$1),1,0)</f>
        <v>0</v>
      </c>
      <c r="FW159" s="0" t="n">
        <f aca="false">IF(AND($D159&lt;FX$1,$C159&gt;=FW$1),1,0)</f>
        <v>0</v>
      </c>
      <c r="FX159" s="0" t="n">
        <f aca="false">IF(AND($D159&lt;FY$1,$C159&gt;=FX$1),1,0)</f>
        <v>0</v>
      </c>
      <c r="FY159" s="0" t="n">
        <f aca="false">IF(AND($D159&lt;FZ$1,$C159&gt;=FY$1),1,0)</f>
        <v>0</v>
      </c>
      <c r="FZ159" s="0" t="n">
        <f aca="false">IF(AND($D159&lt;GA$1,$C159&gt;=FZ$1),1,0)</f>
        <v>0</v>
      </c>
      <c r="GA159" s="0" t="n">
        <f aca="false">IF(AND($D159&lt;GB$1,$C159&gt;=GA$1),1,0)</f>
        <v>0</v>
      </c>
      <c r="GB159" s="0" t="n">
        <f aca="false">IF(AND($D159&lt;GC$1,$C159&gt;=GB$1),1,0)</f>
        <v>0</v>
      </c>
      <c r="GC159" s="0" t="n">
        <f aca="false">IF(AND($D159&lt;GD$1,$C159&gt;=GC$1),1,0)</f>
        <v>0</v>
      </c>
      <c r="GD159" s="0" t="n">
        <f aca="false">IF(AND($D159&lt;GE$1,$C159&gt;=GD$1),1,0)</f>
        <v>0</v>
      </c>
      <c r="GE159" s="0" t="n">
        <f aca="false">IF(AND($D159&lt;GF$1,$C159&gt;=GE$1),1,0)</f>
        <v>0</v>
      </c>
      <c r="GF159" s="0" t="n">
        <f aca="false">IF(AND($D159&lt;GG$1,$C159&gt;=GF$1),1,0)</f>
        <v>0</v>
      </c>
      <c r="GG159" s="0" t="n">
        <f aca="false">IF(AND($D159&lt;GH$1,$C159&gt;=GG$1),1,0)</f>
        <v>0</v>
      </c>
      <c r="GH159" s="0" t="n">
        <f aca="false">IF(AND($D159&lt;GI$1,$C159&gt;=GH$1),1,0)</f>
        <v>0</v>
      </c>
      <c r="GI159" s="0" t="n">
        <f aca="false">IF(AND($D159&lt;GJ$1,$C159&gt;=GI$1),1,0)</f>
        <v>0</v>
      </c>
      <c r="GJ159" s="0" t="n">
        <f aca="false">IF(AND($D159&lt;GK$1,$C159&gt;=GJ$1),1,0)</f>
        <v>0</v>
      </c>
      <c r="GK159" s="0" t="n">
        <f aca="false">IF(AND($D159&lt;GL$1,$C159&gt;=GK$1),1,0)</f>
        <v>0</v>
      </c>
      <c r="GL159" s="0" t="n">
        <f aca="false">IF(AND($D159&lt;GM$1,$C159&gt;=GL$1),1,0)</f>
        <v>0</v>
      </c>
      <c r="GM159" s="0" t="n">
        <f aca="false">IF(AND($D159&lt;GN$1,$C159&gt;=GM$1),1,0)</f>
        <v>0</v>
      </c>
      <c r="GN159" s="0" t="n">
        <f aca="false">IF(AND($D159&lt;GO$1,$C159&gt;=GN$1),1,0)</f>
        <v>0</v>
      </c>
      <c r="GO159" s="0" t="n">
        <f aca="false">IF(AND($D159&lt;GP$1,$C159&gt;=GO$1),1,0)</f>
        <v>0</v>
      </c>
      <c r="GP159" s="0" t="n">
        <f aca="false">IF(AND($D159&lt;GQ$1,$C159&gt;=GP$1),1,0)</f>
        <v>0</v>
      </c>
      <c r="GQ159" s="0" t="n">
        <f aca="false">IF(AND($D159&lt;GR$1,$C159&gt;=GQ$1),1,0)</f>
        <v>0</v>
      </c>
    </row>
    <row r="160" customFormat="false" ht="12.75" hidden="false" customHeight="false" outlineLevel="0" collapsed="false">
      <c r="A160" s="1" t="n">
        <v>38582</v>
      </c>
      <c r="B160" s="0" t="n">
        <v>1220.24</v>
      </c>
      <c r="C160" s="0" t="n">
        <v>1222.64</v>
      </c>
      <c r="D160" s="0" t="n">
        <v>1215.93</v>
      </c>
      <c r="E160" s="0" t="n">
        <v>1219.02</v>
      </c>
      <c r="F160" s="0" t="n">
        <v>1808169984</v>
      </c>
      <c r="G160" s="0" t="n">
        <v>1219.02</v>
      </c>
      <c r="H160" s="0" t="n">
        <f aca="false">IF(AND($D160&lt;I$1,$C160&gt;=H$1),1,0)</f>
        <v>0</v>
      </c>
      <c r="I160" s="0" t="n">
        <f aca="false">IF(AND($D160&lt;J$1,$C160&gt;=I$1),1,0)</f>
        <v>0</v>
      </c>
      <c r="J160" s="0" t="n">
        <f aca="false">IF(AND($D160&lt;K$1,$C160&gt;=J$1),1,0)</f>
        <v>0</v>
      </c>
      <c r="K160" s="0" t="n">
        <f aca="false">IF(AND($D160&lt;L$1,$C160&gt;=K$1),1,0)</f>
        <v>0</v>
      </c>
      <c r="L160" s="0" t="n">
        <f aca="false">IF(AND($D160&lt;M$1,$C160&gt;=L$1),1,0)</f>
        <v>0</v>
      </c>
      <c r="M160" s="0" t="n">
        <f aca="false">IF(AND($D160&lt;N$1,$C160&gt;=M$1),1,0)</f>
        <v>0</v>
      </c>
      <c r="N160" s="0" t="n">
        <f aca="false">IF(AND($D160&lt;O$1,$C160&gt;=N$1),1,0)</f>
        <v>0</v>
      </c>
      <c r="O160" s="0" t="n">
        <f aca="false">IF(AND($D160&lt;P$1,$C160&gt;=O$1),1,0)</f>
        <v>0</v>
      </c>
      <c r="P160" s="0" t="n">
        <f aca="false">IF(AND($D160&lt;Q$1,$C160&gt;=P$1),1,0)</f>
        <v>0</v>
      </c>
      <c r="Q160" s="0" t="n">
        <f aca="false">IF(AND($D160&lt;R$1,$C160&gt;=Q$1),1,0)</f>
        <v>0</v>
      </c>
      <c r="R160" s="0" t="n">
        <f aca="false">IF(AND($D160&lt;S$1,$C160&gt;=R$1),1,0)</f>
        <v>0</v>
      </c>
      <c r="S160" s="0" t="n">
        <f aca="false">IF(AND($D160&lt;T$1,$C160&gt;=S$1),1,0)</f>
        <v>0</v>
      </c>
      <c r="T160" s="0" t="n">
        <f aca="false">IF(AND($D160&lt;U$1,$C160&gt;=T$1),1,0)</f>
        <v>0</v>
      </c>
      <c r="U160" s="0" t="n">
        <f aca="false">IF(AND($D160&lt;V$1,$C160&gt;=U$1),1,0)</f>
        <v>0</v>
      </c>
      <c r="V160" s="0" t="n">
        <f aca="false">IF(AND($D160&lt;W$1,$C160&gt;=V$1),1,0)</f>
        <v>0</v>
      </c>
      <c r="W160" s="0" t="n">
        <f aca="false">IF(AND($D160&lt;X$1,$C160&gt;=W$1),1,0)</f>
        <v>0</v>
      </c>
      <c r="X160" s="0" t="n">
        <f aca="false">IF(AND($D160&lt;Y$1,$C160&gt;=X$1),1,0)</f>
        <v>0</v>
      </c>
      <c r="Y160" s="0" t="n">
        <f aca="false">IF(AND($D160&lt;Z$1,$C160&gt;=Y$1),1,0)</f>
        <v>0</v>
      </c>
      <c r="Z160" s="0" t="n">
        <f aca="false">IF(AND($D160&lt;AA$1,$C160&gt;=Z$1),1,0)</f>
        <v>0</v>
      </c>
      <c r="AA160" s="0" t="n">
        <f aca="false">IF(AND($D160&lt;AB$1,$C160&gt;=AA$1),1,0)</f>
        <v>0</v>
      </c>
      <c r="AB160" s="0" t="n">
        <f aca="false">IF(AND($D160&lt;AC$1,$C160&gt;=AB$1),1,0)</f>
        <v>0</v>
      </c>
      <c r="AC160" s="0" t="n">
        <f aca="false">IF(AND($D160&lt;AD$1,$C160&gt;=AC$1),1,0)</f>
        <v>0</v>
      </c>
      <c r="AD160" s="0" t="n">
        <f aca="false">IF(AND($D160&lt;AE$1,$C160&gt;=AD$1),1,0)</f>
        <v>0</v>
      </c>
      <c r="AE160" s="0" t="n">
        <f aca="false">IF(AND($D160&lt;AF$1,$C160&gt;=AE$1),1,0)</f>
        <v>0</v>
      </c>
      <c r="AF160" s="0" t="n">
        <f aca="false">IF(AND($D160&lt;AG$1,$C160&gt;=AF$1),1,0)</f>
        <v>0</v>
      </c>
      <c r="AG160" s="0" t="n">
        <f aca="false">IF(AND($D160&lt;AH$1,$C160&gt;=AG$1),1,0)</f>
        <v>0</v>
      </c>
      <c r="AH160" s="0" t="n">
        <f aca="false">IF(AND($D160&lt;AI$1,$C160&gt;=AH$1),1,0)</f>
        <v>0</v>
      </c>
      <c r="AI160" s="0" t="n">
        <f aca="false">IF(AND($D160&lt;AJ$1,$C160&gt;=AI$1),1,0)</f>
        <v>0</v>
      </c>
      <c r="AJ160" s="0" t="n">
        <f aca="false">IF(AND($D160&lt;AK$1,$C160&gt;=AJ$1),1,0)</f>
        <v>0</v>
      </c>
      <c r="AK160" s="0" t="n">
        <f aca="false">IF(AND($D160&lt;AL$1,$C160&gt;=AK$1),1,0)</f>
        <v>0</v>
      </c>
      <c r="AL160" s="0" t="n">
        <f aca="false">IF(AND($D160&lt;AM$1,$C160&gt;=AL$1),1,0)</f>
        <v>0</v>
      </c>
      <c r="AM160" s="0" t="n">
        <f aca="false">IF(AND($D160&lt;AN$1,$C160&gt;=AM$1),1,0)</f>
        <v>0</v>
      </c>
      <c r="AN160" s="0" t="n">
        <f aca="false">IF(AND($D160&lt;AO$1,$C160&gt;=AN$1),1,0)</f>
        <v>0</v>
      </c>
      <c r="AO160" s="0" t="n">
        <f aca="false">IF(AND($D160&lt;AP$1,$C160&gt;=AO$1),1,0)</f>
        <v>0</v>
      </c>
      <c r="AP160" s="0" t="n">
        <f aca="false">IF(AND($D160&lt;AQ$1,$C160&gt;=AP$1),1,0)</f>
        <v>0</v>
      </c>
      <c r="AQ160" s="0" t="n">
        <f aca="false">IF(AND($D160&lt;AR$1,$C160&gt;=AQ$1),1,0)</f>
        <v>0</v>
      </c>
      <c r="AR160" s="0" t="n">
        <f aca="false">IF(AND($D160&lt;AS$1,$C160&gt;=AR$1),1,0)</f>
        <v>0</v>
      </c>
      <c r="AS160" s="0" t="n">
        <f aca="false">IF(AND($D160&lt;AT$1,$C160&gt;=AS$1),1,0)</f>
        <v>0</v>
      </c>
      <c r="AT160" s="0" t="n">
        <f aca="false">IF(AND($D160&lt;AU$1,$C160&gt;=AT$1),1,0)</f>
        <v>0</v>
      </c>
      <c r="AU160" s="0" t="n">
        <f aca="false">IF(AND($D160&lt;AV$1,$C160&gt;=AU$1),1,0)</f>
        <v>0</v>
      </c>
      <c r="AV160" s="0" t="n">
        <f aca="false">IF(AND($D160&lt;AW$1,$C160&gt;=AV$1),1,0)</f>
        <v>0</v>
      </c>
      <c r="AW160" s="0" t="n">
        <f aca="false">IF(AND($D160&lt;AX$1,$C160&gt;=AW$1),1,0)</f>
        <v>0</v>
      </c>
      <c r="AX160" s="0" t="n">
        <f aca="false">IF(AND($D160&lt;AY$1,$C160&gt;=AX$1),1,0)</f>
        <v>0</v>
      </c>
      <c r="AY160" s="0" t="n">
        <f aca="false">IF(AND($D160&lt;AZ$1,$C160&gt;=AY$1),1,0)</f>
        <v>0</v>
      </c>
      <c r="AZ160" s="0" t="n">
        <f aca="false">IF(AND($D160&lt;BA$1,$C160&gt;=AZ$1),1,0)</f>
        <v>0</v>
      </c>
      <c r="BA160" s="0" t="n">
        <f aca="false">IF(AND($D160&lt;BB$1,$C160&gt;=BA$1),1,0)</f>
        <v>0</v>
      </c>
      <c r="BB160" s="0" t="n">
        <f aca="false">IF(AND($D160&lt;BC$1,$C160&gt;=BB$1),1,0)</f>
        <v>0</v>
      </c>
      <c r="BC160" s="0" t="n">
        <f aca="false">IF(AND($D160&lt;BD$1,$C160&gt;=BC$1),1,0)</f>
        <v>0</v>
      </c>
      <c r="BD160" s="0" t="n">
        <f aca="false">IF(AND($D160&lt;BE$1,$C160&gt;=BD$1),1,0)</f>
        <v>0</v>
      </c>
      <c r="BE160" s="0" t="n">
        <f aca="false">IF(AND($D160&lt;BF$1,$C160&gt;=BE$1),1,0)</f>
        <v>0</v>
      </c>
      <c r="BF160" s="0" t="n">
        <f aca="false">IF(AND($D160&lt;BG$1,$C160&gt;=BF$1),1,0)</f>
        <v>0</v>
      </c>
      <c r="BG160" s="0" t="n">
        <f aca="false">IF(AND($D160&lt;BH$1,$C160&gt;=BG$1),1,0)</f>
        <v>0</v>
      </c>
      <c r="BH160" s="0" t="n">
        <f aca="false">IF(AND($D160&lt;BI$1,$C160&gt;=BH$1),1,0)</f>
        <v>0</v>
      </c>
      <c r="BI160" s="0" t="n">
        <f aca="false">IF(AND($D160&lt;BJ$1,$C160&gt;=BI$1),1,0)</f>
        <v>0</v>
      </c>
      <c r="BJ160" s="0" t="n">
        <f aca="false">IF(AND($D160&lt;BK$1,$C160&gt;=BJ$1),1,0)</f>
        <v>0</v>
      </c>
      <c r="BK160" s="0" t="n">
        <f aca="false">IF(AND($D160&lt;BL$1,$C160&gt;=BK$1),1,0)</f>
        <v>0</v>
      </c>
      <c r="BL160" s="0" t="n">
        <f aca="false">IF(AND($D160&lt;BM$1,$C160&gt;=BL$1),1,0)</f>
        <v>0</v>
      </c>
      <c r="BM160" s="0" t="n">
        <f aca="false">IF(AND($D160&lt;BN$1,$C160&gt;=BM$1),1,0)</f>
        <v>0</v>
      </c>
      <c r="BN160" s="0" t="n">
        <f aca="false">IF(AND($D160&lt;BO$1,$C160&gt;=BN$1),1,0)</f>
        <v>0</v>
      </c>
      <c r="BO160" s="0" t="n">
        <f aca="false">IF(AND($D160&lt;BP$1,$C160&gt;=BO$1),1,0)</f>
        <v>0</v>
      </c>
      <c r="BP160" s="0" t="n">
        <f aca="false">IF(AND($D160&lt;BQ$1,$C160&gt;=BP$1),1,0)</f>
        <v>0</v>
      </c>
      <c r="BQ160" s="0" t="n">
        <f aca="false">IF(AND($D160&lt;BR$1,$C160&gt;=BQ$1),1,0)</f>
        <v>0</v>
      </c>
      <c r="BR160" s="0" t="n">
        <f aca="false">IF(AND($D160&lt;BS$1,$C160&gt;=BR$1),1,0)</f>
        <v>0</v>
      </c>
      <c r="BS160" s="0" t="n">
        <f aca="false">IF(AND($D160&lt;BT$1,$C160&gt;=BS$1),1,0)</f>
        <v>0</v>
      </c>
      <c r="BT160" s="0" t="n">
        <f aca="false">IF(AND($D160&lt;BU$1,$C160&gt;=BT$1),1,0)</f>
        <v>0</v>
      </c>
      <c r="BU160" s="0" t="n">
        <f aca="false">IF(AND($D160&lt;BV$1,$C160&gt;=BU$1),1,0)</f>
        <v>0</v>
      </c>
      <c r="BV160" s="0" t="n">
        <f aca="false">IF(AND($D160&lt;BW$1,$C160&gt;=BV$1),1,0)</f>
        <v>0</v>
      </c>
      <c r="BW160" s="0" t="n">
        <f aca="false">IF(AND($D160&lt;BX$1,$C160&gt;=BW$1),1,0)</f>
        <v>0</v>
      </c>
      <c r="BX160" s="0" t="n">
        <f aca="false">IF(AND($D160&lt;BY$1,$C160&gt;=BX$1),1,0)</f>
        <v>0</v>
      </c>
      <c r="BY160" s="0" t="n">
        <f aca="false">IF(AND($D160&lt;BZ$1,$C160&gt;=BY$1),1,0)</f>
        <v>0</v>
      </c>
      <c r="BZ160" s="0" t="n">
        <f aca="false">IF(AND($D160&lt;CA$1,$C160&gt;=BZ$1),1,0)</f>
        <v>0</v>
      </c>
      <c r="CA160" s="0" t="n">
        <f aca="false">IF(AND($D160&lt;CB$1,$C160&gt;=CA$1),1,0)</f>
        <v>0</v>
      </c>
      <c r="CB160" s="0" t="n">
        <f aca="false">IF(AND($D160&lt;CC$1,$C160&gt;=CB$1),1,0)</f>
        <v>0</v>
      </c>
      <c r="CC160" s="0" t="n">
        <f aca="false">IF(AND($D160&lt;CD$1,$C160&gt;=CC$1),1,0)</f>
        <v>0</v>
      </c>
      <c r="CD160" s="0" t="n">
        <f aca="false">IF(AND($D160&lt;CE$1,$C160&gt;=CD$1),1,0)</f>
        <v>0</v>
      </c>
      <c r="CE160" s="0" t="n">
        <f aca="false">IF(AND($D160&lt;CF$1,$C160&gt;=CE$1),1,0)</f>
        <v>0</v>
      </c>
      <c r="CF160" s="0" t="n">
        <f aca="false">IF(AND($D160&lt;CG$1,$C160&gt;=CF$1),1,0)</f>
        <v>0</v>
      </c>
      <c r="CG160" s="0" t="n">
        <f aca="false">IF(AND($D160&lt;CH$1,$C160&gt;=CG$1),1,0)</f>
        <v>0</v>
      </c>
      <c r="CH160" s="0" t="n">
        <f aca="false">IF(AND($D160&lt;CI$1,$C160&gt;=CH$1),1,0)</f>
        <v>0</v>
      </c>
      <c r="CI160" s="0" t="n">
        <f aca="false">IF(AND($D160&lt;CJ$1,$C160&gt;=CI$1),1,0)</f>
        <v>1</v>
      </c>
      <c r="CJ160" s="0" t="n">
        <f aca="false">IF(AND($D160&lt;CK$1,$C160&gt;=CJ$1),1,0)</f>
        <v>1</v>
      </c>
      <c r="CK160" s="0" t="n">
        <f aca="false">IF(AND($D160&lt;CL$1,$C160&gt;=CK$1),1,0)</f>
        <v>1</v>
      </c>
      <c r="CL160" s="0" t="n">
        <f aca="false">IF(AND($D160&lt;CM$1,$C160&gt;=CL$1),1,0)</f>
        <v>1</v>
      </c>
      <c r="CM160" s="0" t="n">
        <f aca="false">IF(AND($D160&lt;CN$1,$C160&gt;=CM$1),1,0)</f>
        <v>1</v>
      </c>
      <c r="CN160" s="0" t="n">
        <f aca="false">IF(AND($D160&lt;CO$1,$C160&gt;=CN$1),1,0)</f>
        <v>1</v>
      </c>
      <c r="CO160" s="0" t="n">
        <f aca="false">IF(AND($D160&lt;CP$1,$C160&gt;=CO$1),1,0)</f>
        <v>1</v>
      </c>
      <c r="CP160" s="0" t="n">
        <f aca="false">IF(AND($D160&lt;CQ$1,$C160&gt;=CP$1),1,0)</f>
        <v>1</v>
      </c>
      <c r="CQ160" s="0" t="n">
        <f aca="false">IF(AND($D160&lt;CR$1,$C160&gt;=CQ$1),1,0)</f>
        <v>0</v>
      </c>
      <c r="CR160" s="0" t="n">
        <f aca="false">IF(AND($D160&lt;CS$1,$C160&gt;=CR$1),1,0)</f>
        <v>0</v>
      </c>
      <c r="CS160" s="0" t="n">
        <f aca="false">IF(AND($D160&lt;CT$1,$C160&gt;=CS$1),1,0)</f>
        <v>0</v>
      </c>
      <c r="CT160" s="0" t="n">
        <f aca="false">IF(AND($D160&lt;CU$1,$C160&gt;=CT$1),1,0)</f>
        <v>0</v>
      </c>
      <c r="CU160" s="0" t="n">
        <f aca="false">IF(AND($D160&lt;CV$1,$C160&gt;=CU$1),1,0)</f>
        <v>0</v>
      </c>
      <c r="CV160" s="0" t="n">
        <f aca="false">IF(AND($D160&lt;CW$1,$C160&gt;=CV$1),1,0)</f>
        <v>0</v>
      </c>
      <c r="CW160" s="0" t="n">
        <f aca="false">IF(AND($D160&lt;CX$1,$C160&gt;=CW$1),1,0)</f>
        <v>0</v>
      </c>
      <c r="CX160" s="0" t="n">
        <f aca="false">IF(AND($D160&lt;CY$1,$C160&gt;=CX$1),1,0)</f>
        <v>0</v>
      </c>
      <c r="CY160" s="0" t="n">
        <f aca="false">IF(AND($D160&lt;CZ$1,$C160&gt;=CY$1),1,0)</f>
        <v>0</v>
      </c>
      <c r="CZ160" s="0" t="n">
        <f aca="false">IF(AND($D160&lt;DA$1,$C160&gt;=CZ$1),1,0)</f>
        <v>0</v>
      </c>
      <c r="DA160" s="0" t="n">
        <f aca="false">IF(AND($D160&lt;DB$1,$C160&gt;=DA$1),1,0)</f>
        <v>0</v>
      </c>
      <c r="DB160" s="0" t="n">
        <f aca="false">IF(AND($D160&lt;DC$1,$C160&gt;=DB$1),1,0)</f>
        <v>0</v>
      </c>
      <c r="DC160" s="0" t="n">
        <f aca="false">IF(AND($D160&lt;DD$1,$C160&gt;=DC$1),1,0)</f>
        <v>0</v>
      </c>
      <c r="DD160" s="0" t="n">
        <f aca="false">IF(AND($D160&lt;DE$1,$C160&gt;=DD$1),1,0)</f>
        <v>0</v>
      </c>
      <c r="DE160" s="0" t="n">
        <f aca="false">IF(AND($D160&lt;DF$1,$C160&gt;=DE$1),1,0)</f>
        <v>0</v>
      </c>
      <c r="DF160" s="0" t="n">
        <f aca="false">IF(AND($D160&lt;DG$1,$C160&gt;=DF$1),1,0)</f>
        <v>0</v>
      </c>
      <c r="DG160" s="0" t="n">
        <f aca="false">IF(AND($D160&lt;DH$1,$C160&gt;=DG$1),1,0)</f>
        <v>0</v>
      </c>
      <c r="DH160" s="0" t="n">
        <f aca="false">IF(AND($D160&lt;DI$1,$C160&gt;=DH$1),1,0)</f>
        <v>0</v>
      </c>
      <c r="DI160" s="0" t="n">
        <f aca="false">IF(AND($D160&lt;DJ$1,$C160&gt;=DI$1),1,0)</f>
        <v>0</v>
      </c>
      <c r="DJ160" s="0" t="n">
        <f aca="false">IF(AND($D160&lt;DK$1,$C160&gt;=DJ$1),1,0)</f>
        <v>0</v>
      </c>
      <c r="DK160" s="0" t="n">
        <f aca="false">IF(AND($D160&lt;DL$1,$C160&gt;=DK$1),1,0)</f>
        <v>0</v>
      </c>
      <c r="DL160" s="0" t="n">
        <f aca="false">IF(AND($D160&lt;DM$1,$C160&gt;=DL$1),1,0)</f>
        <v>0</v>
      </c>
      <c r="DM160" s="0" t="n">
        <f aca="false">IF(AND($D160&lt;DN$1,$C160&gt;=DM$1),1,0)</f>
        <v>0</v>
      </c>
      <c r="DN160" s="0" t="n">
        <f aca="false">IF(AND($D160&lt;DO$1,$C160&gt;=DN$1),1,0)</f>
        <v>0</v>
      </c>
      <c r="DO160" s="0" t="n">
        <f aca="false">IF(AND($D160&lt;DP$1,$C160&gt;=DO$1),1,0)</f>
        <v>0</v>
      </c>
      <c r="DP160" s="0" t="n">
        <f aca="false">IF(AND($D160&lt;DQ$1,$C160&gt;=DP$1),1,0)</f>
        <v>0</v>
      </c>
      <c r="DQ160" s="0" t="n">
        <f aca="false">IF(AND($D160&lt;DR$1,$C160&gt;=DQ$1),1,0)</f>
        <v>0</v>
      </c>
      <c r="DR160" s="0" t="n">
        <f aca="false">IF(AND($D160&lt;DS$1,$C160&gt;=DR$1),1,0)</f>
        <v>0</v>
      </c>
      <c r="DS160" s="0" t="n">
        <f aca="false">IF(AND($D160&lt;DT$1,$C160&gt;=DS$1),1,0)</f>
        <v>0</v>
      </c>
      <c r="DT160" s="0" t="n">
        <f aca="false">IF(AND($D160&lt;DU$1,$C160&gt;=DT$1),1,0)</f>
        <v>0</v>
      </c>
      <c r="DU160" s="0" t="n">
        <f aca="false">IF(AND($D160&lt;DV$1,$C160&gt;=DU$1),1,0)</f>
        <v>0</v>
      </c>
      <c r="DV160" s="0" t="n">
        <f aca="false">IF(AND($D160&lt;DW$1,$C160&gt;=DV$1),1,0)</f>
        <v>0</v>
      </c>
      <c r="DW160" s="0" t="n">
        <f aca="false">IF(AND($D160&lt;DX$1,$C160&gt;=DW$1),1,0)</f>
        <v>0</v>
      </c>
      <c r="DX160" s="0" t="n">
        <f aca="false">IF(AND($D160&lt;DY$1,$C160&gt;=DX$1),1,0)</f>
        <v>0</v>
      </c>
      <c r="DY160" s="0" t="n">
        <f aca="false">IF(AND($D160&lt;DZ$1,$C160&gt;=DY$1),1,0)</f>
        <v>0</v>
      </c>
      <c r="DZ160" s="0" t="n">
        <f aca="false">IF(AND($D160&lt;EA$1,$C160&gt;=DZ$1),1,0)</f>
        <v>0</v>
      </c>
      <c r="EA160" s="0" t="n">
        <f aca="false">IF(AND($D160&lt;EB$1,$C160&gt;=EA$1),1,0)</f>
        <v>0</v>
      </c>
      <c r="EB160" s="0" t="n">
        <f aca="false">IF(AND($D160&lt;EC$1,$C160&gt;=EB$1),1,0)</f>
        <v>0</v>
      </c>
      <c r="EC160" s="0" t="n">
        <f aca="false">IF(AND($D160&lt;ED$1,$C160&gt;=EC$1),1,0)</f>
        <v>0</v>
      </c>
      <c r="ED160" s="0" t="n">
        <f aca="false">IF(AND($D160&lt;EE$1,$C160&gt;=ED$1),1,0)</f>
        <v>0</v>
      </c>
      <c r="EE160" s="0" t="n">
        <f aca="false">IF(AND($D160&lt;EF$1,$C160&gt;=EE$1),1,0)</f>
        <v>0</v>
      </c>
      <c r="EF160" s="0" t="n">
        <f aca="false">IF(AND($D160&lt;EG$1,$C160&gt;=EF$1),1,0)</f>
        <v>0</v>
      </c>
      <c r="EG160" s="0" t="n">
        <f aca="false">IF(AND($D160&lt;EH$1,$C160&gt;=EG$1),1,0)</f>
        <v>0</v>
      </c>
      <c r="EH160" s="0" t="n">
        <f aca="false">IF(AND($D160&lt;EI$1,$C160&gt;=EH$1),1,0)</f>
        <v>0</v>
      </c>
      <c r="EI160" s="0" t="n">
        <f aca="false">IF(AND($D160&lt;EJ$1,$C160&gt;=EI$1),1,0)</f>
        <v>0</v>
      </c>
      <c r="EJ160" s="0" t="n">
        <f aca="false">IF(AND($D160&lt;EK$1,$C160&gt;=EJ$1),1,0)</f>
        <v>0</v>
      </c>
      <c r="EK160" s="0" t="n">
        <f aca="false">IF(AND($D160&lt;EL$1,$C160&gt;=EK$1),1,0)</f>
        <v>0</v>
      </c>
      <c r="EL160" s="0" t="n">
        <f aca="false">IF(AND($D160&lt;EM$1,$C160&gt;=EL$1),1,0)</f>
        <v>0</v>
      </c>
      <c r="EM160" s="0" t="n">
        <f aca="false">IF(AND($D160&lt;EN$1,$C160&gt;=EM$1),1,0)</f>
        <v>0</v>
      </c>
      <c r="EN160" s="0" t="n">
        <f aca="false">IF(AND($D160&lt;EO$1,$C160&gt;=EN$1),1,0)</f>
        <v>0</v>
      </c>
      <c r="EO160" s="0" t="n">
        <f aca="false">IF(AND($D160&lt;EP$1,$C160&gt;=EO$1),1,0)</f>
        <v>0</v>
      </c>
      <c r="EP160" s="0" t="n">
        <f aca="false">IF(AND($D160&lt;EQ$1,$C160&gt;=EP$1),1,0)</f>
        <v>0</v>
      </c>
      <c r="EQ160" s="0" t="n">
        <f aca="false">IF(AND($D160&lt;ER$1,$C160&gt;=EQ$1),1,0)</f>
        <v>0</v>
      </c>
      <c r="ER160" s="0" t="n">
        <f aca="false">IF(AND($D160&lt;ES$1,$C160&gt;=ER$1),1,0)</f>
        <v>0</v>
      </c>
      <c r="ES160" s="0" t="n">
        <f aca="false">IF(AND($D160&lt;ET$1,$C160&gt;=ES$1),1,0)</f>
        <v>0</v>
      </c>
      <c r="ET160" s="0" t="n">
        <f aca="false">IF(AND($D160&lt;EU$1,$C160&gt;=ET$1),1,0)</f>
        <v>0</v>
      </c>
      <c r="EU160" s="0" t="n">
        <f aca="false">IF(AND($D160&lt;EV$1,$C160&gt;=EU$1),1,0)</f>
        <v>0</v>
      </c>
      <c r="EV160" s="0" t="n">
        <f aca="false">IF(AND($D160&lt;EW$1,$C160&gt;=EV$1),1,0)</f>
        <v>0</v>
      </c>
      <c r="EW160" s="0" t="n">
        <f aca="false">IF(AND($D160&lt;EX$1,$C160&gt;=EW$1),1,0)</f>
        <v>0</v>
      </c>
      <c r="EX160" s="0" t="n">
        <f aca="false">IF(AND($D160&lt;EY$1,$C160&gt;=EX$1),1,0)</f>
        <v>0</v>
      </c>
      <c r="EY160" s="0" t="n">
        <f aca="false">IF(AND($D160&lt;EZ$1,$C160&gt;=EY$1),1,0)</f>
        <v>0</v>
      </c>
      <c r="EZ160" s="0" t="n">
        <f aca="false">IF(AND($D160&lt;FA$1,$C160&gt;=EZ$1),1,0)</f>
        <v>0</v>
      </c>
      <c r="FA160" s="0" t="n">
        <f aca="false">IF(AND($D160&lt;FB$1,$C160&gt;=FA$1),1,0)</f>
        <v>0</v>
      </c>
      <c r="FB160" s="0" t="n">
        <f aca="false">IF(AND($D160&lt;FC$1,$C160&gt;=FB$1),1,0)</f>
        <v>0</v>
      </c>
      <c r="FC160" s="0" t="n">
        <f aca="false">IF(AND($D160&lt;FD$1,$C160&gt;=FC$1),1,0)</f>
        <v>0</v>
      </c>
      <c r="FD160" s="0" t="n">
        <f aca="false">IF(AND($D160&lt;FE$1,$C160&gt;=FD$1),1,0)</f>
        <v>0</v>
      </c>
      <c r="FE160" s="0" t="n">
        <f aca="false">IF(AND($D160&lt;FF$1,$C160&gt;=FE$1),1,0)</f>
        <v>0</v>
      </c>
      <c r="FF160" s="0" t="n">
        <f aca="false">IF(AND($D160&lt;FG$1,$C160&gt;=FF$1),1,0)</f>
        <v>0</v>
      </c>
      <c r="FG160" s="0" t="n">
        <f aca="false">IF(AND($D160&lt;FH$1,$C160&gt;=FG$1),1,0)</f>
        <v>0</v>
      </c>
      <c r="FH160" s="0" t="n">
        <f aca="false">IF(AND($D160&lt;FI$1,$C160&gt;=FH$1),1,0)</f>
        <v>0</v>
      </c>
      <c r="FI160" s="0" t="n">
        <f aca="false">IF(AND($D160&lt;FJ$1,$C160&gt;=FI$1),1,0)</f>
        <v>0</v>
      </c>
      <c r="FJ160" s="0" t="n">
        <f aca="false">IF(AND($D160&lt;FK$1,$C160&gt;=FJ$1),1,0)</f>
        <v>0</v>
      </c>
      <c r="FK160" s="0" t="n">
        <f aca="false">IF(AND($D160&lt;FL$1,$C160&gt;=FK$1),1,0)</f>
        <v>0</v>
      </c>
      <c r="FL160" s="0" t="n">
        <f aca="false">IF(AND($D160&lt;FM$1,$C160&gt;=FL$1),1,0)</f>
        <v>0</v>
      </c>
      <c r="FM160" s="0" t="n">
        <f aca="false">IF(AND($D160&lt;FN$1,$C160&gt;=FM$1),1,0)</f>
        <v>0</v>
      </c>
      <c r="FN160" s="0" t="n">
        <f aca="false">IF(AND($D160&lt;FO$1,$C160&gt;=FN$1),1,0)</f>
        <v>0</v>
      </c>
      <c r="FO160" s="0" t="n">
        <f aca="false">IF(AND($D160&lt;FP$1,$C160&gt;=FO$1),1,0)</f>
        <v>0</v>
      </c>
      <c r="FP160" s="0" t="n">
        <f aca="false">IF(AND($D160&lt;FQ$1,$C160&gt;=FP$1),1,0)</f>
        <v>0</v>
      </c>
      <c r="FQ160" s="0" t="n">
        <f aca="false">IF(AND($D160&lt;FR$1,$C160&gt;=FQ$1),1,0)</f>
        <v>0</v>
      </c>
      <c r="FR160" s="0" t="n">
        <f aca="false">IF(AND($D160&lt;FS$1,$C160&gt;=FR$1),1,0)</f>
        <v>0</v>
      </c>
      <c r="FS160" s="0" t="n">
        <f aca="false">IF(AND($D160&lt;FT$1,$C160&gt;=FS$1),1,0)</f>
        <v>0</v>
      </c>
      <c r="FT160" s="0" t="n">
        <f aca="false">IF(AND($D160&lt;FU$1,$C160&gt;=FT$1),1,0)</f>
        <v>0</v>
      </c>
      <c r="FU160" s="0" t="n">
        <f aca="false">IF(AND($D160&lt;FV$1,$C160&gt;=FU$1),1,0)</f>
        <v>0</v>
      </c>
      <c r="FV160" s="0" t="n">
        <f aca="false">IF(AND($D160&lt;FW$1,$C160&gt;=FV$1),1,0)</f>
        <v>0</v>
      </c>
      <c r="FW160" s="0" t="n">
        <f aca="false">IF(AND($D160&lt;FX$1,$C160&gt;=FW$1),1,0)</f>
        <v>0</v>
      </c>
      <c r="FX160" s="0" t="n">
        <f aca="false">IF(AND($D160&lt;FY$1,$C160&gt;=FX$1),1,0)</f>
        <v>0</v>
      </c>
      <c r="FY160" s="0" t="n">
        <f aca="false">IF(AND($D160&lt;FZ$1,$C160&gt;=FY$1),1,0)</f>
        <v>0</v>
      </c>
      <c r="FZ160" s="0" t="n">
        <f aca="false">IF(AND($D160&lt;GA$1,$C160&gt;=FZ$1),1,0)</f>
        <v>0</v>
      </c>
      <c r="GA160" s="0" t="n">
        <f aca="false">IF(AND($D160&lt;GB$1,$C160&gt;=GA$1),1,0)</f>
        <v>0</v>
      </c>
      <c r="GB160" s="0" t="n">
        <f aca="false">IF(AND($D160&lt;GC$1,$C160&gt;=GB$1),1,0)</f>
        <v>0</v>
      </c>
      <c r="GC160" s="0" t="n">
        <f aca="false">IF(AND($D160&lt;GD$1,$C160&gt;=GC$1),1,0)</f>
        <v>0</v>
      </c>
      <c r="GD160" s="0" t="n">
        <f aca="false">IF(AND($D160&lt;GE$1,$C160&gt;=GD$1),1,0)</f>
        <v>0</v>
      </c>
      <c r="GE160" s="0" t="n">
        <f aca="false">IF(AND($D160&lt;GF$1,$C160&gt;=GE$1),1,0)</f>
        <v>0</v>
      </c>
      <c r="GF160" s="0" t="n">
        <f aca="false">IF(AND($D160&lt;GG$1,$C160&gt;=GF$1),1,0)</f>
        <v>0</v>
      </c>
      <c r="GG160" s="0" t="n">
        <f aca="false">IF(AND($D160&lt;GH$1,$C160&gt;=GG$1),1,0)</f>
        <v>0</v>
      </c>
      <c r="GH160" s="0" t="n">
        <f aca="false">IF(AND($D160&lt;GI$1,$C160&gt;=GH$1),1,0)</f>
        <v>0</v>
      </c>
      <c r="GI160" s="0" t="n">
        <f aca="false">IF(AND($D160&lt;GJ$1,$C160&gt;=GI$1),1,0)</f>
        <v>0</v>
      </c>
      <c r="GJ160" s="0" t="n">
        <f aca="false">IF(AND($D160&lt;GK$1,$C160&gt;=GJ$1),1,0)</f>
        <v>0</v>
      </c>
      <c r="GK160" s="0" t="n">
        <f aca="false">IF(AND($D160&lt;GL$1,$C160&gt;=GK$1),1,0)</f>
        <v>0</v>
      </c>
      <c r="GL160" s="0" t="n">
        <f aca="false">IF(AND($D160&lt;GM$1,$C160&gt;=GL$1),1,0)</f>
        <v>0</v>
      </c>
      <c r="GM160" s="0" t="n">
        <f aca="false">IF(AND($D160&lt;GN$1,$C160&gt;=GM$1),1,0)</f>
        <v>0</v>
      </c>
      <c r="GN160" s="0" t="n">
        <f aca="false">IF(AND($D160&lt;GO$1,$C160&gt;=GN$1),1,0)</f>
        <v>0</v>
      </c>
      <c r="GO160" s="0" t="n">
        <f aca="false">IF(AND($D160&lt;GP$1,$C160&gt;=GO$1),1,0)</f>
        <v>0</v>
      </c>
      <c r="GP160" s="0" t="n">
        <f aca="false">IF(AND($D160&lt;GQ$1,$C160&gt;=GP$1),1,0)</f>
        <v>0</v>
      </c>
      <c r="GQ160" s="0" t="n">
        <f aca="false">IF(AND($D160&lt;GR$1,$C160&gt;=GQ$1),1,0)</f>
        <v>0</v>
      </c>
    </row>
    <row r="161" customFormat="false" ht="12.75" hidden="false" customHeight="false" outlineLevel="0" collapsed="false">
      <c r="A161" s="1" t="n">
        <v>38583</v>
      </c>
      <c r="B161" s="0" t="n">
        <v>1219.02</v>
      </c>
      <c r="C161" s="0" t="n">
        <v>1225.08</v>
      </c>
      <c r="D161" s="0" t="n">
        <v>1219.02</v>
      </c>
      <c r="E161" s="0" t="n">
        <v>1219.71</v>
      </c>
      <c r="F161" s="0" t="n">
        <v>1558790016</v>
      </c>
      <c r="G161" s="0" t="n">
        <v>1219.71</v>
      </c>
      <c r="H161" s="0" t="n">
        <f aca="false">IF(AND($D161&lt;I$1,$C161&gt;=H$1),1,0)</f>
        <v>0</v>
      </c>
      <c r="I161" s="0" t="n">
        <f aca="false">IF(AND($D161&lt;J$1,$C161&gt;=I$1),1,0)</f>
        <v>0</v>
      </c>
      <c r="J161" s="0" t="n">
        <f aca="false">IF(AND($D161&lt;K$1,$C161&gt;=J$1),1,0)</f>
        <v>0</v>
      </c>
      <c r="K161" s="0" t="n">
        <f aca="false">IF(AND($D161&lt;L$1,$C161&gt;=K$1),1,0)</f>
        <v>0</v>
      </c>
      <c r="L161" s="0" t="n">
        <f aca="false">IF(AND($D161&lt;M$1,$C161&gt;=L$1),1,0)</f>
        <v>0</v>
      </c>
      <c r="M161" s="0" t="n">
        <f aca="false">IF(AND($D161&lt;N$1,$C161&gt;=M$1),1,0)</f>
        <v>0</v>
      </c>
      <c r="N161" s="0" t="n">
        <f aca="false">IF(AND($D161&lt;O$1,$C161&gt;=N$1),1,0)</f>
        <v>0</v>
      </c>
      <c r="O161" s="0" t="n">
        <f aca="false">IF(AND($D161&lt;P$1,$C161&gt;=O$1),1,0)</f>
        <v>0</v>
      </c>
      <c r="P161" s="0" t="n">
        <f aca="false">IF(AND($D161&lt;Q$1,$C161&gt;=P$1),1,0)</f>
        <v>0</v>
      </c>
      <c r="Q161" s="0" t="n">
        <f aca="false">IF(AND($D161&lt;R$1,$C161&gt;=Q$1),1,0)</f>
        <v>0</v>
      </c>
      <c r="R161" s="0" t="n">
        <f aca="false">IF(AND($D161&lt;S$1,$C161&gt;=R$1),1,0)</f>
        <v>0</v>
      </c>
      <c r="S161" s="0" t="n">
        <f aca="false">IF(AND($D161&lt;T$1,$C161&gt;=S$1),1,0)</f>
        <v>0</v>
      </c>
      <c r="T161" s="0" t="n">
        <f aca="false">IF(AND($D161&lt;U$1,$C161&gt;=T$1),1,0)</f>
        <v>0</v>
      </c>
      <c r="U161" s="0" t="n">
        <f aca="false">IF(AND($D161&lt;V$1,$C161&gt;=U$1),1,0)</f>
        <v>0</v>
      </c>
      <c r="V161" s="0" t="n">
        <f aca="false">IF(AND($D161&lt;W$1,$C161&gt;=V$1),1,0)</f>
        <v>0</v>
      </c>
      <c r="W161" s="0" t="n">
        <f aca="false">IF(AND($D161&lt;X$1,$C161&gt;=W$1),1,0)</f>
        <v>0</v>
      </c>
      <c r="X161" s="0" t="n">
        <f aca="false">IF(AND($D161&lt;Y$1,$C161&gt;=X$1),1,0)</f>
        <v>0</v>
      </c>
      <c r="Y161" s="0" t="n">
        <f aca="false">IF(AND($D161&lt;Z$1,$C161&gt;=Y$1),1,0)</f>
        <v>0</v>
      </c>
      <c r="Z161" s="0" t="n">
        <f aca="false">IF(AND($D161&lt;AA$1,$C161&gt;=Z$1),1,0)</f>
        <v>0</v>
      </c>
      <c r="AA161" s="0" t="n">
        <f aca="false">IF(AND($D161&lt;AB$1,$C161&gt;=AA$1),1,0)</f>
        <v>0</v>
      </c>
      <c r="AB161" s="0" t="n">
        <f aca="false">IF(AND($D161&lt;AC$1,$C161&gt;=AB$1),1,0)</f>
        <v>0</v>
      </c>
      <c r="AC161" s="0" t="n">
        <f aca="false">IF(AND($D161&lt;AD$1,$C161&gt;=AC$1),1,0)</f>
        <v>0</v>
      </c>
      <c r="AD161" s="0" t="n">
        <f aca="false">IF(AND($D161&lt;AE$1,$C161&gt;=AD$1),1,0)</f>
        <v>0</v>
      </c>
      <c r="AE161" s="0" t="n">
        <f aca="false">IF(AND($D161&lt;AF$1,$C161&gt;=AE$1),1,0)</f>
        <v>0</v>
      </c>
      <c r="AF161" s="0" t="n">
        <f aca="false">IF(AND($D161&lt;AG$1,$C161&gt;=AF$1),1,0)</f>
        <v>0</v>
      </c>
      <c r="AG161" s="0" t="n">
        <f aca="false">IF(AND($D161&lt;AH$1,$C161&gt;=AG$1),1,0)</f>
        <v>0</v>
      </c>
      <c r="AH161" s="0" t="n">
        <f aca="false">IF(AND($D161&lt;AI$1,$C161&gt;=AH$1),1,0)</f>
        <v>0</v>
      </c>
      <c r="AI161" s="0" t="n">
        <f aca="false">IF(AND($D161&lt;AJ$1,$C161&gt;=AI$1),1,0)</f>
        <v>0</v>
      </c>
      <c r="AJ161" s="0" t="n">
        <f aca="false">IF(AND($D161&lt;AK$1,$C161&gt;=AJ$1),1,0)</f>
        <v>0</v>
      </c>
      <c r="AK161" s="0" t="n">
        <f aca="false">IF(AND($D161&lt;AL$1,$C161&gt;=AK$1),1,0)</f>
        <v>0</v>
      </c>
      <c r="AL161" s="0" t="n">
        <f aca="false">IF(AND($D161&lt;AM$1,$C161&gt;=AL$1),1,0)</f>
        <v>0</v>
      </c>
      <c r="AM161" s="0" t="n">
        <f aca="false">IF(AND($D161&lt;AN$1,$C161&gt;=AM$1),1,0)</f>
        <v>0</v>
      </c>
      <c r="AN161" s="0" t="n">
        <f aca="false">IF(AND($D161&lt;AO$1,$C161&gt;=AN$1),1,0)</f>
        <v>0</v>
      </c>
      <c r="AO161" s="0" t="n">
        <f aca="false">IF(AND($D161&lt;AP$1,$C161&gt;=AO$1),1,0)</f>
        <v>0</v>
      </c>
      <c r="AP161" s="0" t="n">
        <f aca="false">IF(AND($D161&lt;AQ$1,$C161&gt;=AP$1),1,0)</f>
        <v>0</v>
      </c>
      <c r="AQ161" s="0" t="n">
        <f aca="false">IF(AND($D161&lt;AR$1,$C161&gt;=AQ$1),1,0)</f>
        <v>0</v>
      </c>
      <c r="AR161" s="0" t="n">
        <f aca="false">IF(AND($D161&lt;AS$1,$C161&gt;=AR$1),1,0)</f>
        <v>0</v>
      </c>
      <c r="AS161" s="0" t="n">
        <f aca="false">IF(AND($D161&lt;AT$1,$C161&gt;=AS$1),1,0)</f>
        <v>0</v>
      </c>
      <c r="AT161" s="0" t="n">
        <f aca="false">IF(AND($D161&lt;AU$1,$C161&gt;=AT$1),1,0)</f>
        <v>0</v>
      </c>
      <c r="AU161" s="0" t="n">
        <f aca="false">IF(AND($D161&lt;AV$1,$C161&gt;=AU$1),1,0)</f>
        <v>0</v>
      </c>
      <c r="AV161" s="0" t="n">
        <f aca="false">IF(AND($D161&lt;AW$1,$C161&gt;=AV$1),1,0)</f>
        <v>0</v>
      </c>
      <c r="AW161" s="0" t="n">
        <f aca="false">IF(AND($D161&lt;AX$1,$C161&gt;=AW$1),1,0)</f>
        <v>0</v>
      </c>
      <c r="AX161" s="0" t="n">
        <f aca="false">IF(AND($D161&lt;AY$1,$C161&gt;=AX$1),1,0)</f>
        <v>0</v>
      </c>
      <c r="AY161" s="0" t="n">
        <f aca="false">IF(AND($D161&lt;AZ$1,$C161&gt;=AY$1),1,0)</f>
        <v>0</v>
      </c>
      <c r="AZ161" s="0" t="n">
        <f aca="false">IF(AND($D161&lt;BA$1,$C161&gt;=AZ$1),1,0)</f>
        <v>0</v>
      </c>
      <c r="BA161" s="0" t="n">
        <f aca="false">IF(AND($D161&lt;BB$1,$C161&gt;=BA$1),1,0)</f>
        <v>0</v>
      </c>
      <c r="BB161" s="0" t="n">
        <f aca="false">IF(AND($D161&lt;BC$1,$C161&gt;=BB$1),1,0)</f>
        <v>0</v>
      </c>
      <c r="BC161" s="0" t="n">
        <f aca="false">IF(AND($D161&lt;BD$1,$C161&gt;=BC$1),1,0)</f>
        <v>0</v>
      </c>
      <c r="BD161" s="0" t="n">
        <f aca="false">IF(AND($D161&lt;BE$1,$C161&gt;=BD$1),1,0)</f>
        <v>0</v>
      </c>
      <c r="BE161" s="0" t="n">
        <f aca="false">IF(AND($D161&lt;BF$1,$C161&gt;=BE$1),1,0)</f>
        <v>0</v>
      </c>
      <c r="BF161" s="0" t="n">
        <f aca="false">IF(AND($D161&lt;BG$1,$C161&gt;=BF$1),1,0)</f>
        <v>0</v>
      </c>
      <c r="BG161" s="0" t="n">
        <f aca="false">IF(AND($D161&lt;BH$1,$C161&gt;=BG$1),1,0)</f>
        <v>0</v>
      </c>
      <c r="BH161" s="0" t="n">
        <f aca="false">IF(AND($D161&lt;BI$1,$C161&gt;=BH$1),1,0)</f>
        <v>0</v>
      </c>
      <c r="BI161" s="0" t="n">
        <f aca="false">IF(AND($D161&lt;BJ$1,$C161&gt;=BI$1),1,0)</f>
        <v>0</v>
      </c>
      <c r="BJ161" s="0" t="n">
        <f aca="false">IF(AND($D161&lt;BK$1,$C161&gt;=BJ$1),1,0)</f>
        <v>0</v>
      </c>
      <c r="BK161" s="0" t="n">
        <f aca="false">IF(AND($D161&lt;BL$1,$C161&gt;=BK$1),1,0)</f>
        <v>0</v>
      </c>
      <c r="BL161" s="0" t="n">
        <f aca="false">IF(AND($D161&lt;BM$1,$C161&gt;=BL$1),1,0)</f>
        <v>0</v>
      </c>
      <c r="BM161" s="0" t="n">
        <f aca="false">IF(AND($D161&lt;BN$1,$C161&gt;=BM$1),1,0)</f>
        <v>0</v>
      </c>
      <c r="BN161" s="0" t="n">
        <f aca="false">IF(AND($D161&lt;BO$1,$C161&gt;=BN$1),1,0)</f>
        <v>0</v>
      </c>
      <c r="BO161" s="0" t="n">
        <f aca="false">IF(AND($D161&lt;BP$1,$C161&gt;=BO$1),1,0)</f>
        <v>0</v>
      </c>
      <c r="BP161" s="0" t="n">
        <f aca="false">IF(AND($D161&lt;BQ$1,$C161&gt;=BP$1),1,0)</f>
        <v>0</v>
      </c>
      <c r="BQ161" s="0" t="n">
        <f aca="false">IF(AND($D161&lt;BR$1,$C161&gt;=BQ$1),1,0)</f>
        <v>0</v>
      </c>
      <c r="BR161" s="0" t="n">
        <f aca="false">IF(AND($D161&lt;BS$1,$C161&gt;=BR$1),1,0)</f>
        <v>0</v>
      </c>
      <c r="BS161" s="0" t="n">
        <f aca="false">IF(AND($D161&lt;BT$1,$C161&gt;=BS$1),1,0)</f>
        <v>0</v>
      </c>
      <c r="BT161" s="0" t="n">
        <f aca="false">IF(AND($D161&lt;BU$1,$C161&gt;=BT$1),1,0)</f>
        <v>0</v>
      </c>
      <c r="BU161" s="0" t="n">
        <f aca="false">IF(AND($D161&lt;BV$1,$C161&gt;=BU$1),1,0)</f>
        <v>0</v>
      </c>
      <c r="BV161" s="0" t="n">
        <f aca="false">IF(AND($D161&lt;BW$1,$C161&gt;=BV$1),1,0)</f>
        <v>0</v>
      </c>
      <c r="BW161" s="0" t="n">
        <f aca="false">IF(AND($D161&lt;BX$1,$C161&gt;=BW$1),1,0)</f>
        <v>0</v>
      </c>
      <c r="BX161" s="0" t="n">
        <f aca="false">IF(AND($D161&lt;BY$1,$C161&gt;=BX$1),1,0)</f>
        <v>0</v>
      </c>
      <c r="BY161" s="0" t="n">
        <f aca="false">IF(AND($D161&lt;BZ$1,$C161&gt;=BY$1),1,0)</f>
        <v>0</v>
      </c>
      <c r="BZ161" s="0" t="n">
        <f aca="false">IF(AND($D161&lt;CA$1,$C161&gt;=BZ$1),1,0)</f>
        <v>0</v>
      </c>
      <c r="CA161" s="0" t="n">
        <f aca="false">IF(AND($D161&lt;CB$1,$C161&gt;=CA$1),1,0)</f>
        <v>0</v>
      </c>
      <c r="CB161" s="0" t="n">
        <f aca="false">IF(AND($D161&lt;CC$1,$C161&gt;=CB$1),1,0)</f>
        <v>0</v>
      </c>
      <c r="CC161" s="0" t="n">
        <f aca="false">IF(AND($D161&lt;CD$1,$C161&gt;=CC$1),1,0)</f>
        <v>0</v>
      </c>
      <c r="CD161" s="0" t="n">
        <f aca="false">IF(AND($D161&lt;CE$1,$C161&gt;=CD$1),1,0)</f>
        <v>0</v>
      </c>
      <c r="CE161" s="0" t="n">
        <f aca="false">IF(AND($D161&lt;CF$1,$C161&gt;=CE$1),1,0)</f>
        <v>0</v>
      </c>
      <c r="CF161" s="0" t="n">
        <f aca="false">IF(AND($D161&lt;CG$1,$C161&gt;=CF$1),1,0)</f>
        <v>0</v>
      </c>
      <c r="CG161" s="0" t="n">
        <f aca="false">IF(AND($D161&lt;CH$1,$C161&gt;=CG$1),1,0)</f>
        <v>0</v>
      </c>
      <c r="CH161" s="0" t="n">
        <f aca="false">IF(AND($D161&lt;CI$1,$C161&gt;=CH$1),1,0)</f>
        <v>0</v>
      </c>
      <c r="CI161" s="0" t="n">
        <f aca="false">IF(AND($D161&lt;CJ$1,$C161&gt;=CI$1),1,0)</f>
        <v>0</v>
      </c>
      <c r="CJ161" s="0" t="n">
        <f aca="false">IF(AND($D161&lt;CK$1,$C161&gt;=CJ$1),1,0)</f>
        <v>0</v>
      </c>
      <c r="CK161" s="0" t="n">
        <f aca="false">IF(AND($D161&lt;CL$1,$C161&gt;=CK$1),1,0)</f>
        <v>0</v>
      </c>
      <c r="CL161" s="0" t="n">
        <f aca="false">IF(AND($D161&lt;CM$1,$C161&gt;=CL$1),1,0)</f>
        <v>0</v>
      </c>
      <c r="CM161" s="0" t="n">
        <f aca="false">IF(AND($D161&lt;CN$1,$C161&gt;=CM$1),1,0)</f>
        <v>1</v>
      </c>
      <c r="CN161" s="0" t="n">
        <f aca="false">IF(AND($D161&lt;CO$1,$C161&gt;=CN$1),1,0)</f>
        <v>1</v>
      </c>
      <c r="CO161" s="0" t="n">
        <f aca="false">IF(AND($D161&lt;CP$1,$C161&gt;=CO$1),1,0)</f>
        <v>1</v>
      </c>
      <c r="CP161" s="0" t="n">
        <f aca="false">IF(AND($D161&lt;CQ$1,$C161&gt;=CP$1),1,0)</f>
        <v>1</v>
      </c>
      <c r="CQ161" s="0" t="n">
        <f aca="false">IF(AND($D161&lt;CR$1,$C161&gt;=CQ$1),1,0)</f>
        <v>1</v>
      </c>
      <c r="CR161" s="0" t="n">
        <f aca="false">IF(AND($D161&lt;CS$1,$C161&gt;=CR$1),1,0)</f>
        <v>1</v>
      </c>
      <c r="CS161" s="0" t="n">
        <f aca="false">IF(AND($D161&lt;CT$1,$C161&gt;=CS$1),1,0)</f>
        <v>1</v>
      </c>
      <c r="CT161" s="0" t="n">
        <f aca="false">IF(AND($D161&lt;CU$1,$C161&gt;=CT$1),1,0)</f>
        <v>0</v>
      </c>
      <c r="CU161" s="0" t="n">
        <f aca="false">IF(AND($D161&lt;CV$1,$C161&gt;=CU$1),1,0)</f>
        <v>0</v>
      </c>
      <c r="CV161" s="0" t="n">
        <f aca="false">IF(AND($D161&lt;CW$1,$C161&gt;=CV$1),1,0)</f>
        <v>0</v>
      </c>
      <c r="CW161" s="0" t="n">
        <f aca="false">IF(AND($D161&lt;CX$1,$C161&gt;=CW$1),1,0)</f>
        <v>0</v>
      </c>
      <c r="CX161" s="0" t="n">
        <f aca="false">IF(AND($D161&lt;CY$1,$C161&gt;=CX$1),1,0)</f>
        <v>0</v>
      </c>
      <c r="CY161" s="0" t="n">
        <f aca="false">IF(AND($D161&lt;CZ$1,$C161&gt;=CY$1),1,0)</f>
        <v>0</v>
      </c>
      <c r="CZ161" s="0" t="n">
        <f aca="false">IF(AND($D161&lt;DA$1,$C161&gt;=CZ$1),1,0)</f>
        <v>0</v>
      </c>
      <c r="DA161" s="0" t="n">
        <f aca="false">IF(AND($D161&lt;DB$1,$C161&gt;=DA$1),1,0)</f>
        <v>0</v>
      </c>
      <c r="DB161" s="0" t="n">
        <f aca="false">IF(AND($D161&lt;DC$1,$C161&gt;=DB$1),1,0)</f>
        <v>0</v>
      </c>
      <c r="DC161" s="0" t="n">
        <f aca="false">IF(AND($D161&lt;DD$1,$C161&gt;=DC$1),1,0)</f>
        <v>0</v>
      </c>
      <c r="DD161" s="0" t="n">
        <f aca="false">IF(AND($D161&lt;DE$1,$C161&gt;=DD$1),1,0)</f>
        <v>0</v>
      </c>
      <c r="DE161" s="0" t="n">
        <f aca="false">IF(AND($D161&lt;DF$1,$C161&gt;=DE$1),1,0)</f>
        <v>0</v>
      </c>
      <c r="DF161" s="0" t="n">
        <f aca="false">IF(AND($D161&lt;DG$1,$C161&gt;=DF$1),1,0)</f>
        <v>0</v>
      </c>
      <c r="DG161" s="0" t="n">
        <f aca="false">IF(AND($D161&lt;DH$1,$C161&gt;=DG$1),1,0)</f>
        <v>0</v>
      </c>
      <c r="DH161" s="0" t="n">
        <f aca="false">IF(AND($D161&lt;DI$1,$C161&gt;=DH$1),1,0)</f>
        <v>0</v>
      </c>
      <c r="DI161" s="0" t="n">
        <f aca="false">IF(AND($D161&lt;DJ$1,$C161&gt;=DI$1),1,0)</f>
        <v>0</v>
      </c>
      <c r="DJ161" s="0" t="n">
        <f aca="false">IF(AND($D161&lt;DK$1,$C161&gt;=DJ$1),1,0)</f>
        <v>0</v>
      </c>
      <c r="DK161" s="0" t="n">
        <f aca="false">IF(AND($D161&lt;DL$1,$C161&gt;=DK$1),1,0)</f>
        <v>0</v>
      </c>
      <c r="DL161" s="0" t="n">
        <f aca="false">IF(AND($D161&lt;DM$1,$C161&gt;=DL$1),1,0)</f>
        <v>0</v>
      </c>
      <c r="DM161" s="0" t="n">
        <f aca="false">IF(AND($D161&lt;DN$1,$C161&gt;=DM$1),1,0)</f>
        <v>0</v>
      </c>
      <c r="DN161" s="0" t="n">
        <f aca="false">IF(AND($D161&lt;DO$1,$C161&gt;=DN$1),1,0)</f>
        <v>0</v>
      </c>
      <c r="DO161" s="0" t="n">
        <f aca="false">IF(AND($D161&lt;DP$1,$C161&gt;=DO$1),1,0)</f>
        <v>0</v>
      </c>
      <c r="DP161" s="0" t="n">
        <f aca="false">IF(AND($D161&lt;DQ$1,$C161&gt;=DP$1),1,0)</f>
        <v>0</v>
      </c>
      <c r="DQ161" s="0" t="n">
        <f aca="false">IF(AND($D161&lt;DR$1,$C161&gt;=DQ$1),1,0)</f>
        <v>0</v>
      </c>
      <c r="DR161" s="0" t="n">
        <f aca="false">IF(AND($D161&lt;DS$1,$C161&gt;=DR$1),1,0)</f>
        <v>0</v>
      </c>
      <c r="DS161" s="0" t="n">
        <f aca="false">IF(AND($D161&lt;DT$1,$C161&gt;=DS$1),1,0)</f>
        <v>0</v>
      </c>
      <c r="DT161" s="0" t="n">
        <f aca="false">IF(AND($D161&lt;DU$1,$C161&gt;=DT$1),1,0)</f>
        <v>0</v>
      </c>
      <c r="DU161" s="0" t="n">
        <f aca="false">IF(AND($D161&lt;DV$1,$C161&gt;=DU$1),1,0)</f>
        <v>0</v>
      </c>
      <c r="DV161" s="0" t="n">
        <f aca="false">IF(AND($D161&lt;DW$1,$C161&gt;=DV$1),1,0)</f>
        <v>0</v>
      </c>
      <c r="DW161" s="0" t="n">
        <f aca="false">IF(AND($D161&lt;DX$1,$C161&gt;=DW$1),1,0)</f>
        <v>0</v>
      </c>
      <c r="DX161" s="0" t="n">
        <f aca="false">IF(AND($D161&lt;DY$1,$C161&gt;=DX$1),1,0)</f>
        <v>0</v>
      </c>
      <c r="DY161" s="0" t="n">
        <f aca="false">IF(AND($D161&lt;DZ$1,$C161&gt;=DY$1),1,0)</f>
        <v>0</v>
      </c>
      <c r="DZ161" s="0" t="n">
        <f aca="false">IF(AND($D161&lt;EA$1,$C161&gt;=DZ$1),1,0)</f>
        <v>0</v>
      </c>
      <c r="EA161" s="0" t="n">
        <f aca="false">IF(AND($D161&lt;EB$1,$C161&gt;=EA$1),1,0)</f>
        <v>0</v>
      </c>
      <c r="EB161" s="0" t="n">
        <f aca="false">IF(AND($D161&lt;EC$1,$C161&gt;=EB$1),1,0)</f>
        <v>0</v>
      </c>
      <c r="EC161" s="0" t="n">
        <f aca="false">IF(AND($D161&lt;ED$1,$C161&gt;=EC$1),1,0)</f>
        <v>0</v>
      </c>
      <c r="ED161" s="0" t="n">
        <f aca="false">IF(AND($D161&lt;EE$1,$C161&gt;=ED$1),1,0)</f>
        <v>0</v>
      </c>
      <c r="EE161" s="0" t="n">
        <f aca="false">IF(AND($D161&lt;EF$1,$C161&gt;=EE$1),1,0)</f>
        <v>0</v>
      </c>
      <c r="EF161" s="0" t="n">
        <f aca="false">IF(AND($D161&lt;EG$1,$C161&gt;=EF$1),1,0)</f>
        <v>0</v>
      </c>
      <c r="EG161" s="0" t="n">
        <f aca="false">IF(AND($D161&lt;EH$1,$C161&gt;=EG$1),1,0)</f>
        <v>0</v>
      </c>
      <c r="EH161" s="0" t="n">
        <f aca="false">IF(AND($D161&lt;EI$1,$C161&gt;=EH$1),1,0)</f>
        <v>0</v>
      </c>
      <c r="EI161" s="0" t="n">
        <f aca="false">IF(AND($D161&lt;EJ$1,$C161&gt;=EI$1),1,0)</f>
        <v>0</v>
      </c>
      <c r="EJ161" s="0" t="n">
        <f aca="false">IF(AND($D161&lt;EK$1,$C161&gt;=EJ$1),1,0)</f>
        <v>0</v>
      </c>
      <c r="EK161" s="0" t="n">
        <f aca="false">IF(AND($D161&lt;EL$1,$C161&gt;=EK$1),1,0)</f>
        <v>0</v>
      </c>
      <c r="EL161" s="0" t="n">
        <f aca="false">IF(AND($D161&lt;EM$1,$C161&gt;=EL$1),1,0)</f>
        <v>0</v>
      </c>
      <c r="EM161" s="0" t="n">
        <f aca="false">IF(AND($D161&lt;EN$1,$C161&gt;=EM$1),1,0)</f>
        <v>0</v>
      </c>
      <c r="EN161" s="0" t="n">
        <f aca="false">IF(AND($D161&lt;EO$1,$C161&gt;=EN$1),1,0)</f>
        <v>0</v>
      </c>
      <c r="EO161" s="0" t="n">
        <f aca="false">IF(AND($D161&lt;EP$1,$C161&gt;=EO$1),1,0)</f>
        <v>0</v>
      </c>
      <c r="EP161" s="0" t="n">
        <f aca="false">IF(AND($D161&lt;EQ$1,$C161&gt;=EP$1),1,0)</f>
        <v>0</v>
      </c>
      <c r="EQ161" s="0" t="n">
        <f aca="false">IF(AND($D161&lt;ER$1,$C161&gt;=EQ$1),1,0)</f>
        <v>0</v>
      </c>
      <c r="ER161" s="0" t="n">
        <f aca="false">IF(AND($D161&lt;ES$1,$C161&gt;=ER$1),1,0)</f>
        <v>0</v>
      </c>
      <c r="ES161" s="0" t="n">
        <f aca="false">IF(AND($D161&lt;ET$1,$C161&gt;=ES$1),1,0)</f>
        <v>0</v>
      </c>
      <c r="ET161" s="0" t="n">
        <f aca="false">IF(AND($D161&lt;EU$1,$C161&gt;=ET$1),1,0)</f>
        <v>0</v>
      </c>
      <c r="EU161" s="0" t="n">
        <f aca="false">IF(AND($D161&lt;EV$1,$C161&gt;=EU$1),1,0)</f>
        <v>0</v>
      </c>
      <c r="EV161" s="0" t="n">
        <f aca="false">IF(AND($D161&lt;EW$1,$C161&gt;=EV$1),1,0)</f>
        <v>0</v>
      </c>
      <c r="EW161" s="0" t="n">
        <f aca="false">IF(AND($D161&lt;EX$1,$C161&gt;=EW$1),1,0)</f>
        <v>0</v>
      </c>
      <c r="EX161" s="0" t="n">
        <f aca="false">IF(AND($D161&lt;EY$1,$C161&gt;=EX$1),1,0)</f>
        <v>0</v>
      </c>
      <c r="EY161" s="0" t="n">
        <f aca="false">IF(AND($D161&lt;EZ$1,$C161&gt;=EY$1),1,0)</f>
        <v>0</v>
      </c>
      <c r="EZ161" s="0" t="n">
        <f aca="false">IF(AND($D161&lt;FA$1,$C161&gt;=EZ$1),1,0)</f>
        <v>0</v>
      </c>
      <c r="FA161" s="0" t="n">
        <f aca="false">IF(AND($D161&lt;FB$1,$C161&gt;=FA$1),1,0)</f>
        <v>0</v>
      </c>
      <c r="FB161" s="0" t="n">
        <f aca="false">IF(AND($D161&lt;FC$1,$C161&gt;=FB$1),1,0)</f>
        <v>0</v>
      </c>
      <c r="FC161" s="0" t="n">
        <f aca="false">IF(AND($D161&lt;FD$1,$C161&gt;=FC$1),1,0)</f>
        <v>0</v>
      </c>
      <c r="FD161" s="0" t="n">
        <f aca="false">IF(AND($D161&lt;FE$1,$C161&gt;=FD$1),1,0)</f>
        <v>0</v>
      </c>
      <c r="FE161" s="0" t="n">
        <f aca="false">IF(AND($D161&lt;FF$1,$C161&gt;=FE$1),1,0)</f>
        <v>0</v>
      </c>
      <c r="FF161" s="0" t="n">
        <f aca="false">IF(AND($D161&lt;FG$1,$C161&gt;=FF$1),1,0)</f>
        <v>0</v>
      </c>
      <c r="FG161" s="0" t="n">
        <f aca="false">IF(AND($D161&lt;FH$1,$C161&gt;=FG$1),1,0)</f>
        <v>0</v>
      </c>
      <c r="FH161" s="0" t="n">
        <f aca="false">IF(AND($D161&lt;FI$1,$C161&gt;=FH$1),1,0)</f>
        <v>0</v>
      </c>
      <c r="FI161" s="0" t="n">
        <f aca="false">IF(AND($D161&lt;FJ$1,$C161&gt;=FI$1),1,0)</f>
        <v>0</v>
      </c>
      <c r="FJ161" s="0" t="n">
        <f aca="false">IF(AND($D161&lt;FK$1,$C161&gt;=FJ$1),1,0)</f>
        <v>0</v>
      </c>
      <c r="FK161" s="0" t="n">
        <f aca="false">IF(AND($D161&lt;FL$1,$C161&gt;=FK$1),1,0)</f>
        <v>0</v>
      </c>
      <c r="FL161" s="0" t="n">
        <f aca="false">IF(AND($D161&lt;FM$1,$C161&gt;=FL$1),1,0)</f>
        <v>0</v>
      </c>
      <c r="FM161" s="0" t="n">
        <f aca="false">IF(AND($D161&lt;FN$1,$C161&gt;=FM$1),1,0)</f>
        <v>0</v>
      </c>
      <c r="FN161" s="0" t="n">
        <f aca="false">IF(AND($D161&lt;FO$1,$C161&gt;=FN$1),1,0)</f>
        <v>0</v>
      </c>
      <c r="FO161" s="0" t="n">
        <f aca="false">IF(AND($D161&lt;FP$1,$C161&gt;=FO$1),1,0)</f>
        <v>0</v>
      </c>
      <c r="FP161" s="0" t="n">
        <f aca="false">IF(AND($D161&lt;FQ$1,$C161&gt;=FP$1),1,0)</f>
        <v>0</v>
      </c>
      <c r="FQ161" s="0" t="n">
        <f aca="false">IF(AND($D161&lt;FR$1,$C161&gt;=FQ$1),1,0)</f>
        <v>0</v>
      </c>
      <c r="FR161" s="0" t="n">
        <f aca="false">IF(AND($D161&lt;FS$1,$C161&gt;=FR$1),1,0)</f>
        <v>0</v>
      </c>
      <c r="FS161" s="0" t="n">
        <f aca="false">IF(AND($D161&lt;FT$1,$C161&gt;=FS$1),1,0)</f>
        <v>0</v>
      </c>
      <c r="FT161" s="0" t="n">
        <f aca="false">IF(AND($D161&lt;FU$1,$C161&gt;=FT$1),1,0)</f>
        <v>0</v>
      </c>
      <c r="FU161" s="0" t="n">
        <f aca="false">IF(AND($D161&lt;FV$1,$C161&gt;=FU$1),1,0)</f>
        <v>0</v>
      </c>
      <c r="FV161" s="0" t="n">
        <f aca="false">IF(AND($D161&lt;FW$1,$C161&gt;=FV$1),1,0)</f>
        <v>0</v>
      </c>
      <c r="FW161" s="0" t="n">
        <f aca="false">IF(AND($D161&lt;FX$1,$C161&gt;=FW$1),1,0)</f>
        <v>0</v>
      </c>
      <c r="FX161" s="0" t="n">
        <f aca="false">IF(AND($D161&lt;FY$1,$C161&gt;=FX$1),1,0)</f>
        <v>0</v>
      </c>
      <c r="FY161" s="0" t="n">
        <f aca="false">IF(AND($D161&lt;FZ$1,$C161&gt;=FY$1),1,0)</f>
        <v>0</v>
      </c>
      <c r="FZ161" s="0" t="n">
        <f aca="false">IF(AND($D161&lt;GA$1,$C161&gt;=FZ$1),1,0)</f>
        <v>0</v>
      </c>
      <c r="GA161" s="0" t="n">
        <f aca="false">IF(AND($D161&lt;GB$1,$C161&gt;=GA$1),1,0)</f>
        <v>0</v>
      </c>
      <c r="GB161" s="0" t="n">
        <f aca="false">IF(AND($D161&lt;GC$1,$C161&gt;=GB$1),1,0)</f>
        <v>0</v>
      </c>
      <c r="GC161" s="0" t="n">
        <f aca="false">IF(AND($D161&lt;GD$1,$C161&gt;=GC$1),1,0)</f>
        <v>0</v>
      </c>
      <c r="GD161" s="0" t="n">
        <f aca="false">IF(AND($D161&lt;GE$1,$C161&gt;=GD$1),1,0)</f>
        <v>0</v>
      </c>
      <c r="GE161" s="0" t="n">
        <f aca="false">IF(AND($D161&lt;GF$1,$C161&gt;=GE$1),1,0)</f>
        <v>0</v>
      </c>
      <c r="GF161" s="0" t="n">
        <f aca="false">IF(AND($D161&lt;GG$1,$C161&gt;=GF$1),1,0)</f>
        <v>0</v>
      </c>
      <c r="GG161" s="0" t="n">
        <f aca="false">IF(AND($D161&lt;GH$1,$C161&gt;=GG$1),1,0)</f>
        <v>0</v>
      </c>
      <c r="GH161" s="0" t="n">
        <f aca="false">IF(AND($D161&lt;GI$1,$C161&gt;=GH$1),1,0)</f>
        <v>0</v>
      </c>
      <c r="GI161" s="0" t="n">
        <f aca="false">IF(AND($D161&lt;GJ$1,$C161&gt;=GI$1),1,0)</f>
        <v>0</v>
      </c>
      <c r="GJ161" s="0" t="n">
        <f aca="false">IF(AND($D161&lt;GK$1,$C161&gt;=GJ$1),1,0)</f>
        <v>0</v>
      </c>
      <c r="GK161" s="0" t="n">
        <f aca="false">IF(AND($D161&lt;GL$1,$C161&gt;=GK$1),1,0)</f>
        <v>0</v>
      </c>
      <c r="GL161" s="0" t="n">
        <f aca="false">IF(AND($D161&lt;GM$1,$C161&gt;=GL$1),1,0)</f>
        <v>0</v>
      </c>
      <c r="GM161" s="0" t="n">
        <f aca="false">IF(AND($D161&lt;GN$1,$C161&gt;=GM$1),1,0)</f>
        <v>0</v>
      </c>
      <c r="GN161" s="0" t="n">
        <f aca="false">IF(AND($D161&lt;GO$1,$C161&gt;=GN$1),1,0)</f>
        <v>0</v>
      </c>
      <c r="GO161" s="0" t="n">
        <f aca="false">IF(AND($D161&lt;GP$1,$C161&gt;=GO$1),1,0)</f>
        <v>0</v>
      </c>
      <c r="GP161" s="0" t="n">
        <f aca="false">IF(AND($D161&lt;GQ$1,$C161&gt;=GP$1),1,0)</f>
        <v>0</v>
      </c>
      <c r="GQ161" s="0" t="n">
        <f aca="false">IF(AND($D161&lt;GR$1,$C161&gt;=GQ$1),1,0)</f>
        <v>0</v>
      </c>
    </row>
    <row r="162" customFormat="false" ht="12.75" hidden="false" customHeight="false" outlineLevel="0" collapsed="false">
      <c r="A162" s="1" t="n">
        <v>38586</v>
      </c>
      <c r="B162" s="0" t="n">
        <v>1219.71</v>
      </c>
      <c r="C162" s="0" t="n">
        <v>1228.96</v>
      </c>
      <c r="D162" s="0" t="n">
        <v>1216.47</v>
      </c>
      <c r="E162" s="0" t="n">
        <v>1221.73</v>
      </c>
      <c r="F162" s="0" t="n">
        <v>1621330048</v>
      </c>
      <c r="G162" s="0" t="n">
        <v>1221.73</v>
      </c>
      <c r="H162" s="0" t="n">
        <f aca="false">IF(AND($D162&lt;I$1,$C162&gt;=H$1),1,0)</f>
        <v>0</v>
      </c>
      <c r="I162" s="0" t="n">
        <f aca="false">IF(AND($D162&lt;J$1,$C162&gt;=I$1),1,0)</f>
        <v>0</v>
      </c>
      <c r="J162" s="0" t="n">
        <f aca="false">IF(AND($D162&lt;K$1,$C162&gt;=J$1),1,0)</f>
        <v>0</v>
      </c>
      <c r="K162" s="0" t="n">
        <f aca="false">IF(AND($D162&lt;L$1,$C162&gt;=K$1),1,0)</f>
        <v>0</v>
      </c>
      <c r="L162" s="0" t="n">
        <f aca="false">IF(AND($D162&lt;M$1,$C162&gt;=L$1),1,0)</f>
        <v>0</v>
      </c>
      <c r="M162" s="0" t="n">
        <f aca="false">IF(AND($D162&lt;N$1,$C162&gt;=M$1),1,0)</f>
        <v>0</v>
      </c>
      <c r="N162" s="0" t="n">
        <f aca="false">IF(AND($D162&lt;O$1,$C162&gt;=N$1),1,0)</f>
        <v>0</v>
      </c>
      <c r="O162" s="0" t="n">
        <f aca="false">IF(AND($D162&lt;P$1,$C162&gt;=O$1),1,0)</f>
        <v>0</v>
      </c>
      <c r="P162" s="0" t="n">
        <f aca="false">IF(AND($D162&lt;Q$1,$C162&gt;=P$1),1,0)</f>
        <v>0</v>
      </c>
      <c r="Q162" s="0" t="n">
        <f aca="false">IF(AND($D162&lt;R$1,$C162&gt;=Q$1),1,0)</f>
        <v>0</v>
      </c>
      <c r="R162" s="0" t="n">
        <f aca="false">IF(AND($D162&lt;S$1,$C162&gt;=R$1),1,0)</f>
        <v>0</v>
      </c>
      <c r="S162" s="0" t="n">
        <f aca="false">IF(AND($D162&lt;T$1,$C162&gt;=S$1),1,0)</f>
        <v>0</v>
      </c>
      <c r="T162" s="0" t="n">
        <f aca="false">IF(AND($D162&lt;U$1,$C162&gt;=T$1),1,0)</f>
        <v>0</v>
      </c>
      <c r="U162" s="0" t="n">
        <f aca="false">IF(AND($D162&lt;V$1,$C162&gt;=U$1),1,0)</f>
        <v>0</v>
      </c>
      <c r="V162" s="0" t="n">
        <f aca="false">IF(AND($D162&lt;W$1,$C162&gt;=V$1),1,0)</f>
        <v>0</v>
      </c>
      <c r="W162" s="0" t="n">
        <f aca="false">IF(AND($D162&lt;X$1,$C162&gt;=W$1),1,0)</f>
        <v>0</v>
      </c>
      <c r="X162" s="0" t="n">
        <f aca="false">IF(AND($D162&lt;Y$1,$C162&gt;=X$1),1,0)</f>
        <v>0</v>
      </c>
      <c r="Y162" s="0" t="n">
        <f aca="false">IF(AND($D162&lt;Z$1,$C162&gt;=Y$1),1,0)</f>
        <v>0</v>
      </c>
      <c r="Z162" s="0" t="n">
        <f aca="false">IF(AND($D162&lt;AA$1,$C162&gt;=Z$1),1,0)</f>
        <v>0</v>
      </c>
      <c r="AA162" s="0" t="n">
        <f aca="false">IF(AND($D162&lt;AB$1,$C162&gt;=AA$1),1,0)</f>
        <v>0</v>
      </c>
      <c r="AB162" s="0" t="n">
        <f aca="false">IF(AND($D162&lt;AC$1,$C162&gt;=AB$1),1,0)</f>
        <v>0</v>
      </c>
      <c r="AC162" s="0" t="n">
        <f aca="false">IF(AND($D162&lt;AD$1,$C162&gt;=AC$1),1,0)</f>
        <v>0</v>
      </c>
      <c r="AD162" s="0" t="n">
        <f aca="false">IF(AND($D162&lt;AE$1,$C162&gt;=AD$1),1,0)</f>
        <v>0</v>
      </c>
      <c r="AE162" s="0" t="n">
        <f aca="false">IF(AND($D162&lt;AF$1,$C162&gt;=AE$1),1,0)</f>
        <v>0</v>
      </c>
      <c r="AF162" s="0" t="n">
        <f aca="false">IF(AND($D162&lt;AG$1,$C162&gt;=AF$1),1,0)</f>
        <v>0</v>
      </c>
      <c r="AG162" s="0" t="n">
        <f aca="false">IF(AND($D162&lt;AH$1,$C162&gt;=AG$1),1,0)</f>
        <v>0</v>
      </c>
      <c r="AH162" s="0" t="n">
        <f aca="false">IF(AND($D162&lt;AI$1,$C162&gt;=AH$1),1,0)</f>
        <v>0</v>
      </c>
      <c r="AI162" s="0" t="n">
        <f aca="false">IF(AND($D162&lt;AJ$1,$C162&gt;=AI$1),1,0)</f>
        <v>0</v>
      </c>
      <c r="AJ162" s="0" t="n">
        <f aca="false">IF(AND($D162&lt;AK$1,$C162&gt;=AJ$1),1,0)</f>
        <v>0</v>
      </c>
      <c r="AK162" s="0" t="n">
        <f aca="false">IF(AND($D162&lt;AL$1,$C162&gt;=AK$1),1,0)</f>
        <v>0</v>
      </c>
      <c r="AL162" s="0" t="n">
        <f aca="false">IF(AND($D162&lt;AM$1,$C162&gt;=AL$1),1,0)</f>
        <v>0</v>
      </c>
      <c r="AM162" s="0" t="n">
        <f aca="false">IF(AND($D162&lt;AN$1,$C162&gt;=AM$1),1,0)</f>
        <v>0</v>
      </c>
      <c r="AN162" s="0" t="n">
        <f aca="false">IF(AND($D162&lt;AO$1,$C162&gt;=AN$1),1,0)</f>
        <v>0</v>
      </c>
      <c r="AO162" s="0" t="n">
        <f aca="false">IF(AND($D162&lt;AP$1,$C162&gt;=AO$1),1,0)</f>
        <v>0</v>
      </c>
      <c r="AP162" s="0" t="n">
        <f aca="false">IF(AND($D162&lt;AQ$1,$C162&gt;=AP$1),1,0)</f>
        <v>0</v>
      </c>
      <c r="AQ162" s="0" t="n">
        <f aca="false">IF(AND($D162&lt;AR$1,$C162&gt;=AQ$1),1,0)</f>
        <v>0</v>
      </c>
      <c r="AR162" s="0" t="n">
        <f aca="false">IF(AND($D162&lt;AS$1,$C162&gt;=AR$1),1,0)</f>
        <v>0</v>
      </c>
      <c r="AS162" s="0" t="n">
        <f aca="false">IF(AND($D162&lt;AT$1,$C162&gt;=AS$1),1,0)</f>
        <v>0</v>
      </c>
      <c r="AT162" s="0" t="n">
        <f aca="false">IF(AND($D162&lt;AU$1,$C162&gt;=AT$1),1,0)</f>
        <v>0</v>
      </c>
      <c r="AU162" s="0" t="n">
        <f aca="false">IF(AND($D162&lt;AV$1,$C162&gt;=AU$1),1,0)</f>
        <v>0</v>
      </c>
      <c r="AV162" s="0" t="n">
        <f aca="false">IF(AND($D162&lt;AW$1,$C162&gt;=AV$1),1,0)</f>
        <v>0</v>
      </c>
      <c r="AW162" s="0" t="n">
        <f aca="false">IF(AND($D162&lt;AX$1,$C162&gt;=AW$1),1,0)</f>
        <v>0</v>
      </c>
      <c r="AX162" s="0" t="n">
        <f aca="false">IF(AND($D162&lt;AY$1,$C162&gt;=AX$1),1,0)</f>
        <v>0</v>
      </c>
      <c r="AY162" s="0" t="n">
        <f aca="false">IF(AND($D162&lt;AZ$1,$C162&gt;=AY$1),1,0)</f>
        <v>0</v>
      </c>
      <c r="AZ162" s="0" t="n">
        <f aca="false">IF(AND($D162&lt;BA$1,$C162&gt;=AZ$1),1,0)</f>
        <v>0</v>
      </c>
      <c r="BA162" s="0" t="n">
        <f aca="false">IF(AND($D162&lt;BB$1,$C162&gt;=BA$1),1,0)</f>
        <v>0</v>
      </c>
      <c r="BB162" s="0" t="n">
        <f aca="false">IF(AND($D162&lt;BC$1,$C162&gt;=BB$1),1,0)</f>
        <v>0</v>
      </c>
      <c r="BC162" s="0" t="n">
        <f aca="false">IF(AND($D162&lt;BD$1,$C162&gt;=BC$1),1,0)</f>
        <v>0</v>
      </c>
      <c r="BD162" s="0" t="n">
        <f aca="false">IF(AND($D162&lt;BE$1,$C162&gt;=BD$1),1,0)</f>
        <v>0</v>
      </c>
      <c r="BE162" s="0" t="n">
        <f aca="false">IF(AND($D162&lt;BF$1,$C162&gt;=BE$1),1,0)</f>
        <v>0</v>
      </c>
      <c r="BF162" s="0" t="n">
        <f aca="false">IF(AND($D162&lt;BG$1,$C162&gt;=BF$1),1,0)</f>
        <v>0</v>
      </c>
      <c r="BG162" s="0" t="n">
        <f aca="false">IF(AND($D162&lt;BH$1,$C162&gt;=BG$1),1,0)</f>
        <v>0</v>
      </c>
      <c r="BH162" s="0" t="n">
        <f aca="false">IF(AND($D162&lt;BI$1,$C162&gt;=BH$1),1,0)</f>
        <v>0</v>
      </c>
      <c r="BI162" s="0" t="n">
        <f aca="false">IF(AND($D162&lt;BJ$1,$C162&gt;=BI$1),1,0)</f>
        <v>0</v>
      </c>
      <c r="BJ162" s="0" t="n">
        <f aca="false">IF(AND($D162&lt;BK$1,$C162&gt;=BJ$1),1,0)</f>
        <v>0</v>
      </c>
      <c r="BK162" s="0" t="n">
        <f aca="false">IF(AND($D162&lt;BL$1,$C162&gt;=BK$1),1,0)</f>
        <v>0</v>
      </c>
      <c r="BL162" s="0" t="n">
        <f aca="false">IF(AND($D162&lt;BM$1,$C162&gt;=BL$1),1,0)</f>
        <v>0</v>
      </c>
      <c r="BM162" s="0" t="n">
        <f aca="false">IF(AND($D162&lt;BN$1,$C162&gt;=BM$1),1,0)</f>
        <v>0</v>
      </c>
      <c r="BN162" s="0" t="n">
        <f aca="false">IF(AND($D162&lt;BO$1,$C162&gt;=BN$1),1,0)</f>
        <v>0</v>
      </c>
      <c r="BO162" s="0" t="n">
        <f aca="false">IF(AND($D162&lt;BP$1,$C162&gt;=BO$1),1,0)</f>
        <v>0</v>
      </c>
      <c r="BP162" s="0" t="n">
        <f aca="false">IF(AND($D162&lt;BQ$1,$C162&gt;=BP$1),1,0)</f>
        <v>0</v>
      </c>
      <c r="BQ162" s="0" t="n">
        <f aca="false">IF(AND($D162&lt;BR$1,$C162&gt;=BQ$1),1,0)</f>
        <v>0</v>
      </c>
      <c r="BR162" s="0" t="n">
        <f aca="false">IF(AND($D162&lt;BS$1,$C162&gt;=BR$1),1,0)</f>
        <v>0</v>
      </c>
      <c r="BS162" s="0" t="n">
        <f aca="false">IF(AND($D162&lt;BT$1,$C162&gt;=BS$1),1,0)</f>
        <v>0</v>
      </c>
      <c r="BT162" s="0" t="n">
        <f aca="false">IF(AND($D162&lt;BU$1,$C162&gt;=BT$1),1,0)</f>
        <v>0</v>
      </c>
      <c r="BU162" s="0" t="n">
        <f aca="false">IF(AND($D162&lt;BV$1,$C162&gt;=BU$1),1,0)</f>
        <v>0</v>
      </c>
      <c r="BV162" s="0" t="n">
        <f aca="false">IF(AND($D162&lt;BW$1,$C162&gt;=BV$1),1,0)</f>
        <v>0</v>
      </c>
      <c r="BW162" s="0" t="n">
        <f aca="false">IF(AND($D162&lt;BX$1,$C162&gt;=BW$1),1,0)</f>
        <v>0</v>
      </c>
      <c r="BX162" s="0" t="n">
        <f aca="false">IF(AND($D162&lt;BY$1,$C162&gt;=BX$1),1,0)</f>
        <v>0</v>
      </c>
      <c r="BY162" s="0" t="n">
        <f aca="false">IF(AND($D162&lt;BZ$1,$C162&gt;=BY$1),1,0)</f>
        <v>0</v>
      </c>
      <c r="BZ162" s="0" t="n">
        <f aca="false">IF(AND($D162&lt;CA$1,$C162&gt;=BZ$1),1,0)</f>
        <v>0</v>
      </c>
      <c r="CA162" s="0" t="n">
        <f aca="false">IF(AND($D162&lt;CB$1,$C162&gt;=CA$1),1,0)</f>
        <v>0</v>
      </c>
      <c r="CB162" s="0" t="n">
        <f aca="false">IF(AND($D162&lt;CC$1,$C162&gt;=CB$1),1,0)</f>
        <v>0</v>
      </c>
      <c r="CC162" s="0" t="n">
        <f aca="false">IF(AND($D162&lt;CD$1,$C162&gt;=CC$1),1,0)</f>
        <v>0</v>
      </c>
      <c r="CD162" s="0" t="n">
        <f aca="false">IF(AND($D162&lt;CE$1,$C162&gt;=CD$1),1,0)</f>
        <v>0</v>
      </c>
      <c r="CE162" s="0" t="n">
        <f aca="false">IF(AND($D162&lt;CF$1,$C162&gt;=CE$1),1,0)</f>
        <v>0</v>
      </c>
      <c r="CF162" s="0" t="n">
        <f aca="false">IF(AND($D162&lt;CG$1,$C162&gt;=CF$1),1,0)</f>
        <v>0</v>
      </c>
      <c r="CG162" s="0" t="n">
        <f aca="false">IF(AND($D162&lt;CH$1,$C162&gt;=CG$1),1,0)</f>
        <v>0</v>
      </c>
      <c r="CH162" s="0" t="n">
        <f aca="false">IF(AND($D162&lt;CI$1,$C162&gt;=CH$1),1,0)</f>
        <v>0</v>
      </c>
      <c r="CI162" s="0" t="n">
        <f aca="false">IF(AND($D162&lt;CJ$1,$C162&gt;=CI$1),1,0)</f>
        <v>0</v>
      </c>
      <c r="CJ162" s="0" t="n">
        <f aca="false">IF(AND($D162&lt;CK$1,$C162&gt;=CJ$1),1,0)</f>
        <v>1</v>
      </c>
      <c r="CK162" s="0" t="n">
        <f aca="false">IF(AND($D162&lt;CL$1,$C162&gt;=CK$1),1,0)</f>
        <v>1</v>
      </c>
      <c r="CL162" s="0" t="n">
        <f aca="false">IF(AND($D162&lt;CM$1,$C162&gt;=CL$1),1,0)</f>
        <v>1</v>
      </c>
      <c r="CM162" s="0" t="n">
        <f aca="false">IF(AND($D162&lt;CN$1,$C162&gt;=CM$1),1,0)</f>
        <v>1</v>
      </c>
      <c r="CN162" s="0" t="n">
        <f aca="false">IF(AND($D162&lt;CO$1,$C162&gt;=CN$1),1,0)</f>
        <v>1</v>
      </c>
      <c r="CO162" s="0" t="n">
        <f aca="false">IF(AND($D162&lt;CP$1,$C162&gt;=CO$1),1,0)</f>
        <v>1</v>
      </c>
      <c r="CP162" s="0" t="n">
        <f aca="false">IF(AND($D162&lt;CQ$1,$C162&gt;=CP$1),1,0)</f>
        <v>1</v>
      </c>
      <c r="CQ162" s="0" t="n">
        <f aca="false">IF(AND($D162&lt;CR$1,$C162&gt;=CQ$1),1,0)</f>
        <v>1</v>
      </c>
      <c r="CR162" s="0" t="n">
        <f aca="false">IF(AND($D162&lt;CS$1,$C162&gt;=CR$1),1,0)</f>
        <v>1</v>
      </c>
      <c r="CS162" s="0" t="n">
        <f aca="false">IF(AND($D162&lt;CT$1,$C162&gt;=CS$1),1,0)</f>
        <v>1</v>
      </c>
      <c r="CT162" s="0" t="n">
        <f aca="false">IF(AND($D162&lt;CU$1,$C162&gt;=CT$1),1,0)</f>
        <v>1</v>
      </c>
      <c r="CU162" s="0" t="n">
        <f aca="false">IF(AND($D162&lt;CV$1,$C162&gt;=CU$1),1,0)</f>
        <v>1</v>
      </c>
      <c r="CV162" s="0" t="n">
        <f aca="false">IF(AND($D162&lt;CW$1,$C162&gt;=CV$1),1,0)</f>
        <v>1</v>
      </c>
      <c r="CW162" s="0" t="n">
        <f aca="false">IF(AND($D162&lt;CX$1,$C162&gt;=CW$1),1,0)</f>
        <v>0</v>
      </c>
      <c r="CX162" s="0" t="n">
        <f aca="false">IF(AND($D162&lt;CY$1,$C162&gt;=CX$1),1,0)</f>
        <v>0</v>
      </c>
      <c r="CY162" s="0" t="n">
        <f aca="false">IF(AND($D162&lt;CZ$1,$C162&gt;=CY$1),1,0)</f>
        <v>0</v>
      </c>
      <c r="CZ162" s="0" t="n">
        <f aca="false">IF(AND($D162&lt;DA$1,$C162&gt;=CZ$1),1,0)</f>
        <v>0</v>
      </c>
      <c r="DA162" s="0" t="n">
        <f aca="false">IF(AND($D162&lt;DB$1,$C162&gt;=DA$1),1,0)</f>
        <v>0</v>
      </c>
      <c r="DB162" s="0" t="n">
        <f aca="false">IF(AND($D162&lt;DC$1,$C162&gt;=DB$1),1,0)</f>
        <v>0</v>
      </c>
      <c r="DC162" s="0" t="n">
        <f aca="false">IF(AND($D162&lt;DD$1,$C162&gt;=DC$1),1,0)</f>
        <v>0</v>
      </c>
      <c r="DD162" s="0" t="n">
        <f aca="false">IF(AND($D162&lt;DE$1,$C162&gt;=DD$1),1,0)</f>
        <v>0</v>
      </c>
      <c r="DE162" s="0" t="n">
        <f aca="false">IF(AND($D162&lt;DF$1,$C162&gt;=DE$1),1,0)</f>
        <v>0</v>
      </c>
      <c r="DF162" s="0" t="n">
        <f aca="false">IF(AND($D162&lt;DG$1,$C162&gt;=DF$1),1,0)</f>
        <v>0</v>
      </c>
      <c r="DG162" s="0" t="n">
        <f aca="false">IF(AND($D162&lt;DH$1,$C162&gt;=DG$1),1,0)</f>
        <v>0</v>
      </c>
      <c r="DH162" s="0" t="n">
        <f aca="false">IF(AND($D162&lt;DI$1,$C162&gt;=DH$1),1,0)</f>
        <v>0</v>
      </c>
      <c r="DI162" s="0" t="n">
        <f aca="false">IF(AND($D162&lt;DJ$1,$C162&gt;=DI$1),1,0)</f>
        <v>0</v>
      </c>
      <c r="DJ162" s="0" t="n">
        <f aca="false">IF(AND($D162&lt;DK$1,$C162&gt;=DJ$1),1,0)</f>
        <v>0</v>
      </c>
      <c r="DK162" s="0" t="n">
        <f aca="false">IF(AND($D162&lt;DL$1,$C162&gt;=DK$1),1,0)</f>
        <v>0</v>
      </c>
      <c r="DL162" s="0" t="n">
        <f aca="false">IF(AND($D162&lt;DM$1,$C162&gt;=DL$1),1,0)</f>
        <v>0</v>
      </c>
      <c r="DM162" s="0" t="n">
        <f aca="false">IF(AND($D162&lt;DN$1,$C162&gt;=DM$1),1,0)</f>
        <v>0</v>
      </c>
      <c r="DN162" s="0" t="n">
        <f aca="false">IF(AND($D162&lt;DO$1,$C162&gt;=DN$1),1,0)</f>
        <v>0</v>
      </c>
      <c r="DO162" s="0" t="n">
        <f aca="false">IF(AND($D162&lt;DP$1,$C162&gt;=DO$1),1,0)</f>
        <v>0</v>
      </c>
      <c r="DP162" s="0" t="n">
        <f aca="false">IF(AND($D162&lt;DQ$1,$C162&gt;=DP$1),1,0)</f>
        <v>0</v>
      </c>
      <c r="DQ162" s="0" t="n">
        <f aca="false">IF(AND($D162&lt;DR$1,$C162&gt;=DQ$1),1,0)</f>
        <v>0</v>
      </c>
      <c r="DR162" s="0" t="n">
        <f aca="false">IF(AND($D162&lt;DS$1,$C162&gt;=DR$1),1,0)</f>
        <v>0</v>
      </c>
      <c r="DS162" s="0" t="n">
        <f aca="false">IF(AND($D162&lt;DT$1,$C162&gt;=DS$1),1,0)</f>
        <v>0</v>
      </c>
      <c r="DT162" s="0" t="n">
        <f aca="false">IF(AND($D162&lt;DU$1,$C162&gt;=DT$1),1,0)</f>
        <v>0</v>
      </c>
      <c r="DU162" s="0" t="n">
        <f aca="false">IF(AND($D162&lt;DV$1,$C162&gt;=DU$1),1,0)</f>
        <v>0</v>
      </c>
      <c r="DV162" s="0" t="n">
        <f aca="false">IF(AND($D162&lt;DW$1,$C162&gt;=DV$1),1,0)</f>
        <v>0</v>
      </c>
      <c r="DW162" s="0" t="n">
        <f aca="false">IF(AND($D162&lt;DX$1,$C162&gt;=DW$1),1,0)</f>
        <v>0</v>
      </c>
      <c r="DX162" s="0" t="n">
        <f aca="false">IF(AND($D162&lt;DY$1,$C162&gt;=DX$1),1,0)</f>
        <v>0</v>
      </c>
      <c r="DY162" s="0" t="n">
        <f aca="false">IF(AND($D162&lt;DZ$1,$C162&gt;=DY$1),1,0)</f>
        <v>0</v>
      </c>
      <c r="DZ162" s="0" t="n">
        <f aca="false">IF(AND($D162&lt;EA$1,$C162&gt;=DZ$1),1,0)</f>
        <v>0</v>
      </c>
      <c r="EA162" s="0" t="n">
        <f aca="false">IF(AND($D162&lt;EB$1,$C162&gt;=EA$1),1,0)</f>
        <v>0</v>
      </c>
      <c r="EB162" s="0" t="n">
        <f aca="false">IF(AND($D162&lt;EC$1,$C162&gt;=EB$1),1,0)</f>
        <v>0</v>
      </c>
      <c r="EC162" s="0" t="n">
        <f aca="false">IF(AND($D162&lt;ED$1,$C162&gt;=EC$1),1,0)</f>
        <v>0</v>
      </c>
      <c r="ED162" s="0" t="n">
        <f aca="false">IF(AND($D162&lt;EE$1,$C162&gt;=ED$1),1,0)</f>
        <v>0</v>
      </c>
      <c r="EE162" s="0" t="n">
        <f aca="false">IF(AND($D162&lt;EF$1,$C162&gt;=EE$1),1,0)</f>
        <v>0</v>
      </c>
      <c r="EF162" s="0" t="n">
        <f aca="false">IF(AND($D162&lt;EG$1,$C162&gt;=EF$1),1,0)</f>
        <v>0</v>
      </c>
      <c r="EG162" s="0" t="n">
        <f aca="false">IF(AND($D162&lt;EH$1,$C162&gt;=EG$1),1,0)</f>
        <v>0</v>
      </c>
      <c r="EH162" s="0" t="n">
        <f aca="false">IF(AND($D162&lt;EI$1,$C162&gt;=EH$1),1,0)</f>
        <v>0</v>
      </c>
      <c r="EI162" s="0" t="n">
        <f aca="false">IF(AND($D162&lt;EJ$1,$C162&gt;=EI$1),1,0)</f>
        <v>0</v>
      </c>
      <c r="EJ162" s="0" t="n">
        <f aca="false">IF(AND($D162&lt;EK$1,$C162&gt;=EJ$1),1,0)</f>
        <v>0</v>
      </c>
      <c r="EK162" s="0" t="n">
        <f aca="false">IF(AND($D162&lt;EL$1,$C162&gt;=EK$1),1,0)</f>
        <v>0</v>
      </c>
      <c r="EL162" s="0" t="n">
        <f aca="false">IF(AND($D162&lt;EM$1,$C162&gt;=EL$1),1,0)</f>
        <v>0</v>
      </c>
      <c r="EM162" s="0" t="n">
        <f aca="false">IF(AND($D162&lt;EN$1,$C162&gt;=EM$1),1,0)</f>
        <v>0</v>
      </c>
      <c r="EN162" s="0" t="n">
        <f aca="false">IF(AND($D162&lt;EO$1,$C162&gt;=EN$1),1,0)</f>
        <v>0</v>
      </c>
      <c r="EO162" s="0" t="n">
        <f aca="false">IF(AND($D162&lt;EP$1,$C162&gt;=EO$1),1,0)</f>
        <v>0</v>
      </c>
      <c r="EP162" s="0" t="n">
        <f aca="false">IF(AND($D162&lt;EQ$1,$C162&gt;=EP$1),1,0)</f>
        <v>0</v>
      </c>
      <c r="EQ162" s="0" t="n">
        <f aca="false">IF(AND($D162&lt;ER$1,$C162&gt;=EQ$1),1,0)</f>
        <v>0</v>
      </c>
      <c r="ER162" s="0" t="n">
        <f aca="false">IF(AND($D162&lt;ES$1,$C162&gt;=ER$1),1,0)</f>
        <v>0</v>
      </c>
      <c r="ES162" s="0" t="n">
        <f aca="false">IF(AND($D162&lt;ET$1,$C162&gt;=ES$1),1,0)</f>
        <v>0</v>
      </c>
      <c r="ET162" s="0" t="n">
        <f aca="false">IF(AND($D162&lt;EU$1,$C162&gt;=ET$1),1,0)</f>
        <v>0</v>
      </c>
      <c r="EU162" s="0" t="n">
        <f aca="false">IF(AND($D162&lt;EV$1,$C162&gt;=EU$1),1,0)</f>
        <v>0</v>
      </c>
      <c r="EV162" s="0" t="n">
        <f aca="false">IF(AND($D162&lt;EW$1,$C162&gt;=EV$1),1,0)</f>
        <v>0</v>
      </c>
      <c r="EW162" s="0" t="n">
        <f aca="false">IF(AND($D162&lt;EX$1,$C162&gt;=EW$1),1,0)</f>
        <v>0</v>
      </c>
      <c r="EX162" s="0" t="n">
        <f aca="false">IF(AND($D162&lt;EY$1,$C162&gt;=EX$1),1,0)</f>
        <v>0</v>
      </c>
      <c r="EY162" s="0" t="n">
        <f aca="false">IF(AND($D162&lt;EZ$1,$C162&gt;=EY$1),1,0)</f>
        <v>0</v>
      </c>
      <c r="EZ162" s="0" t="n">
        <f aca="false">IF(AND($D162&lt;FA$1,$C162&gt;=EZ$1),1,0)</f>
        <v>0</v>
      </c>
      <c r="FA162" s="0" t="n">
        <f aca="false">IF(AND($D162&lt;FB$1,$C162&gt;=FA$1),1,0)</f>
        <v>0</v>
      </c>
      <c r="FB162" s="0" t="n">
        <f aca="false">IF(AND($D162&lt;FC$1,$C162&gt;=FB$1),1,0)</f>
        <v>0</v>
      </c>
      <c r="FC162" s="0" t="n">
        <f aca="false">IF(AND($D162&lt;FD$1,$C162&gt;=FC$1),1,0)</f>
        <v>0</v>
      </c>
      <c r="FD162" s="0" t="n">
        <f aca="false">IF(AND($D162&lt;FE$1,$C162&gt;=FD$1),1,0)</f>
        <v>0</v>
      </c>
      <c r="FE162" s="0" t="n">
        <f aca="false">IF(AND($D162&lt;FF$1,$C162&gt;=FE$1),1,0)</f>
        <v>0</v>
      </c>
      <c r="FF162" s="0" t="n">
        <f aca="false">IF(AND($D162&lt;FG$1,$C162&gt;=FF$1),1,0)</f>
        <v>0</v>
      </c>
      <c r="FG162" s="0" t="n">
        <f aca="false">IF(AND($D162&lt;FH$1,$C162&gt;=FG$1),1,0)</f>
        <v>0</v>
      </c>
      <c r="FH162" s="0" t="n">
        <f aca="false">IF(AND($D162&lt;FI$1,$C162&gt;=FH$1),1,0)</f>
        <v>0</v>
      </c>
      <c r="FI162" s="0" t="n">
        <f aca="false">IF(AND($D162&lt;FJ$1,$C162&gt;=FI$1),1,0)</f>
        <v>0</v>
      </c>
      <c r="FJ162" s="0" t="n">
        <f aca="false">IF(AND($D162&lt;FK$1,$C162&gt;=FJ$1),1,0)</f>
        <v>0</v>
      </c>
      <c r="FK162" s="0" t="n">
        <f aca="false">IF(AND($D162&lt;FL$1,$C162&gt;=FK$1),1,0)</f>
        <v>0</v>
      </c>
      <c r="FL162" s="0" t="n">
        <f aca="false">IF(AND($D162&lt;FM$1,$C162&gt;=FL$1),1,0)</f>
        <v>0</v>
      </c>
      <c r="FM162" s="0" t="n">
        <f aca="false">IF(AND($D162&lt;FN$1,$C162&gt;=FM$1),1,0)</f>
        <v>0</v>
      </c>
      <c r="FN162" s="0" t="n">
        <f aca="false">IF(AND($D162&lt;FO$1,$C162&gt;=FN$1),1,0)</f>
        <v>0</v>
      </c>
      <c r="FO162" s="0" t="n">
        <f aca="false">IF(AND($D162&lt;FP$1,$C162&gt;=FO$1),1,0)</f>
        <v>0</v>
      </c>
      <c r="FP162" s="0" t="n">
        <f aca="false">IF(AND($D162&lt;FQ$1,$C162&gt;=FP$1),1,0)</f>
        <v>0</v>
      </c>
      <c r="FQ162" s="0" t="n">
        <f aca="false">IF(AND($D162&lt;FR$1,$C162&gt;=FQ$1),1,0)</f>
        <v>0</v>
      </c>
      <c r="FR162" s="0" t="n">
        <f aca="false">IF(AND($D162&lt;FS$1,$C162&gt;=FR$1),1,0)</f>
        <v>0</v>
      </c>
      <c r="FS162" s="0" t="n">
        <f aca="false">IF(AND($D162&lt;FT$1,$C162&gt;=FS$1),1,0)</f>
        <v>0</v>
      </c>
      <c r="FT162" s="0" t="n">
        <f aca="false">IF(AND($D162&lt;FU$1,$C162&gt;=FT$1),1,0)</f>
        <v>0</v>
      </c>
      <c r="FU162" s="0" t="n">
        <f aca="false">IF(AND($D162&lt;FV$1,$C162&gt;=FU$1),1,0)</f>
        <v>0</v>
      </c>
      <c r="FV162" s="0" t="n">
        <f aca="false">IF(AND($D162&lt;FW$1,$C162&gt;=FV$1),1,0)</f>
        <v>0</v>
      </c>
      <c r="FW162" s="0" t="n">
        <f aca="false">IF(AND($D162&lt;FX$1,$C162&gt;=FW$1),1,0)</f>
        <v>0</v>
      </c>
      <c r="FX162" s="0" t="n">
        <f aca="false">IF(AND($D162&lt;FY$1,$C162&gt;=FX$1),1,0)</f>
        <v>0</v>
      </c>
      <c r="FY162" s="0" t="n">
        <f aca="false">IF(AND($D162&lt;FZ$1,$C162&gt;=FY$1),1,0)</f>
        <v>0</v>
      </c>
      <c r="FZ162" s="0" t="n">
        <f aca="false">IF(AND($D162&lt;GA$1,$C162&gt;=FZ$1),1,0)</f>
        <v>0</v>
      </c>
      <c r="GA162" s="0" t="n">
        <f aca="false">IF(AND($D162&lt;GB$1,$C162&gt;=GA$1),1,0)</f>
        <v>0</v>
      </c>
      <c r="GB162" s="0" t="n">
        <f aca="false">IF(AND($D162&lt;GC$1,$C162&gt;=GB$1),1,0)</f>
        <v>0</v>
      </c>
      <c r="GC162" s="0" t="n">
        <f aca="false">IF(AND($D162&lt;GD$1,$C162&gt;=GC$1),1,0)</f>
        <v>0</v>
      </c>
      <c r="GD162" s="0" t="n">
        <f aca="false">IF(AND($D162&lt;GE$1,$C162&gt;=GD$1),1,0)</f>
        <v>0</v>
      </c>
      <c r="GE162" s="0" t="n">
        <f aca="false">IF(AND($D162&lt;GF$1,$C162&gt;=GE$1),1,0)</f>
        <v>0</v>
      </c>
      <c r="GF162" s="0" t="n">
        <f aca="false">IF(AND($D162&lt;GG$1,$C162&gt;=GF$1),1,0)</f>
        <v>0</v>
      </c>
      <c r="GG162" s="0" t="n">
        <f aca="false">IF(AND($D162&lt;GH$1,$C162&gt;=GG$1),1,0)</f>
        <v>0</v>
      </c>
      <c r="GH162" s="0" t="n">
        <f aca="false">IF(AND($D162&lt;GI$1,$C162&gt;=GH$1),1,0)</f>
        <v>0</v>
      </c>
      <c r="GI162" s="0" t="n">
        <f aca="false">IF(AND($D162&lt;GJ$1,$C162&gt;=GI$1),1,0)</f>
        <v>0</v>
      </c>
      <c r="GJ162" s="0" t="n">
        <f aca="false">IF(AND($D162&lt;GK$1,$C162&gt;=GJ$1),1,0)</f>
        <v>0</v>
      </c>
      <c r="GK162" s="0" t="n">
        <f aca="false">IF(AND($D162&lt;GL$1,$C162&gt;=GK$1),1,0)</f>
        <v>0</v>
      </c>
      <c r="GL162" s="0" t="n">
        <f aca="false">IF(AND($D162&lt;GM$1,$C162&gt;=GL$1),1,0)</f>
        <v>0</v>
      </c>
      <c r="GM162" s="0" t="n">
        <f aca="false">IF(AND($D162&lt;GN$1,$C162&gt;=GM$1),1,0)</f>
        <v>0</v>
      </c>
      <c r="GN162" s="0" t="n">
        <f aca="false">IF(AND($D162&lt;GO$1,$C162&gt;=GN$1),1,0)</f>
        <v>0</v>
      </c>
      <c r="GO162" s="0" t="n">
        <f aca="false">IF(AND($D162&lt;GP$1,$C162&gt;=GO$1),1,0)</f>
        <v>0</v>
      </c>
      <c r="GP162" s="0" t="n">
        <f aca="false">IF(AND($D162&lt;GQ$1,$C162&gt;=GP$1),1,0)</f>
        <v>0</v>
      </c>
      <c r="GQ162" s="0" t="n">
        <f aca="false">IF(AND($D162&lt;GR$1,$C162&gt;=GQ$1),1,0)</f>
        <v>0</v>
      </c>
    </row>
    <row r="163" customFormat="false" ht="12.75" hidden="false" customHeight="false" outlineLevel="0" collapsed="false">
      <c r="A163" s="1" t="n">
        <v>38587</v>
      </c>
      <c r="B163" s="0" t="n">
        <v>1221.73</v>
      </c>
      <c r="C163" s="0" t="n">
        <v>1223.04</v>
      </c>
      <c r="D163" s="0" t="n">
        <v>1214.44</v>
      </c>
      <c r="E163" s="0" t="n">
        <v>1217.59</v>
      </c>
      <c r="F163" s="0" t="n">
        <v>1678620032</v>
      </c>
      <c r="G163" s="0" t="n">
        <v>1217.59</v>
      </c>
      <c r="H163" s="0" t="n">
        <f aca="false">IF(AND($D163&lt;I$1,$C163&gt;=H$1),1,0)</f>
        <v>0</v>
      </c>
      <c r="I163" s="0" t="n">
        <f aca="false">IF(AND($D163&lt;J$1,$C163&gt;=I$1),1,0)</f>
        <v>0</v>
      </c>
      <c r="J163" s="0" t="n">
        <f aca="false">IF(AND($D163&lt;K$1,$C163&gt;=J$1),1,0)</f>
        <v>0</v>
      </c>
      <c r="K163" s="0" t="n">
        <f aca="false">IF(AND($D163&lt;L$1,$C163&gt;=K$1),1,0)</f>
        <v>0</v>
      </c>
      <c r="L163" s="0" t="n">
        <f aca="false">IF(AND($D163&lt;M$1,$C163&gt;=L$1),1,0)</f>
        <v>0</v>
      </c>
      <c r="M163" s="0" t="n">
        <f aca="false">IF(AND($D163&lt;N$1,$C163&gt;=M$1),1,0)</f>
        <v>0</v>
      </c>
      <c r="N163" s="0" t="n">
        <f aca="false">IF(AND($D163&lt;O$1,$C163&gt;=N$1),1,0)</f>
        <v>0</v>
      </c>
      <c r="O163" s="0" t="n">
        <f aca="false">IF(AND($D163&lt;P$1,$C163&gt;=O$1),1,0)</f>
        <v>0</v>
      </c>
      <c r="P163" s="0" t="n">
        <f aca="false">IF(AND($D163&lt;Q$1,$C163&gt;=P$1),1,0)</f>
        <v>0</v>
      </c>
      <c r="Q163" s="0" t="n">
        <f aca="false">IF(AND($D163&lt;R$1,$C163&gt;=Q$1),1,0)</f>
        <v>0</v>
      </c>
      <c r="R163" s="0" t="n">
        <f aca="false">IF(AND($D163&lt;S$1,$C163&gt;=R$1),1,0)</f>
        <v>0</v>
      </c>
      <c r="S163" s="0" t="n">
        <f aca="false">IF(AND($D163&lt;T$1,$C163&gt;=S$1),1,0)</f>
        <v>0</v>
      </c>
      <c r="T163" s="0" t="n">
        <f aca="false">IF(AND($D163&lt;U$1,$C163&gt;=T$1),1,0)</f>
        <v>0</v>
      </c>
      <c r="U163" s="0" t="n">
        <f aca="false">IF(AND($D163&lt;V$1,$C163&gt;=U$1),1,0)</f>
        <v>0</v>
      </c>
      <c r="V163" s="0" t="n">
        <f aca="false">IF(AND($D163&lt;W$1,$C163&gt;=V$1),1,0)</f>
        <v>0</v>
      </c>
      <c r="W163" s="0" t="n">
        <f aca="false">IF(AND($D163&lt;X$1,$C163&gt;=W$1),1,0)</f>
        <v>0</v>
      </c>
      <c r="X163" s="0" t="n">
        <f aca="false">IF(AND($D163&lt;Y$1,$C163&gt;=X$1),1,0)</f>
        <v>0</v>
      </c>
      <c r="Y163" s="0" t="n">
        <f aca="false">IF(AND($D163&lt;Z$1,$C163&gt;=Y$1),1,0)</f>
        <v>0</v>
      </c>
      <c r="Z163" s="0" t="n">
        <f aca="false">IF(AND($D163&lt;AA$1,$C163&gt;=Z$1),1,0)</f>
        <v>0</v>
      </c>
      <c r="AA163" s="0" t="n">
        <f aca="false">IF(AND($D163&lt;AB$1,$C163&gt;=AA$1),1,0)</f>
        <v>0</v>
      </c>
      <c r="AB163" s="0" t="n">
        <f aca="false">IF(AND($D163&lt;AC$1,$C163&gt;=AB$1),1,0)</f>
        <v>0</v>
      </c>
      <c r="AC163" s="0" t="n">
        <f aca="false">IF(AND($D163&lt;AD$1,$C163&gt;=AC$1),1,0)</f>
        <v>0</v>
      </c>
      <c r="AD163" s="0" t="n">
        <f aca="false">IF(AND($D163&lt;AE$1,$C163&gt;=AD$1),1,0)</f>
        <v>0</v>
      </c>
      <c r="AE163" s="0" t="n">
        <f aca="false">IF(AND($D163&lt;AF$1,$C163&gt;=AE$1),1,0)</f>
        <v>0</v>
      </c>
      <c r="AF163" s="0" t="n">
        <f aca="false">IF(AND($D163&lt;AG$1,$C163&gt;=AF$1),1,0)</f>
        <v>0</v>
      </c>
      <c r="AG163" s="0" t="n">
        <f aca="false">IF(AND($D163&lt;AH$1,$C163&gt;=AG$1),1,0)</f>
        <v>0</v>
      </c>
      <c r="AH163" s="0" t="n">
        <f aca="false">IF(AND($D163&lt;AI$1,$C163&gt;=AH$1),1,0)</f>
        <v>0</v>
      </c>
      <c r="AI163" s="0" t="n">
        <f aca="false">IF(AND($D163&lt;AJ$1,$C163&gt;=AI$1),1,0)</f>
        <v>0</v>
      </c>
      <c r="AJ163" s="0" t="n">
        <f aca="false">IF(AND($D163&lt;AK$1,$C163&gt;=AJ$1),1,0)</f>
        <v>0</v>
      </c>
      <c r="AK163" s="0" t="n">
        <f aca="false">IF(AND($D163&lt;AL$1,$C163&gt;=AK$1),1,0)</f>
        <v>0</v>
      </c>
      <c r="AL163" s="0" t="n">
        <f aca="false">IF(AND($D163&lt;AM$1,$C163&gt;=AL$1),1,0)</f>
        <v>0</v>
      </c>
      <c r="AM163" s="0" t="n">
        <f aca="false">IF(AND($D163&lt;AN$1,$C163&gt;=AM$1),1,0)</f>
        <v>0</v>
      </c>
      <c r="AN163" s="0" t="n">
        <f aca="false">IF(AND($D163&lt;AO$1,$C163&gt;=AN$1),1,0)</f>
        <v>0</v>
      </c>
      <c r="AO163" s="0" t="n">
        <f aca="false">IF(AND($D163&lt;AP$1,$C163&gt;=AO$1),1,0)</f>
        <v>0</v>
      </c>
      <c r="AP163" s="0" t="n">
        <f aca="false">IF(AND($D163&lt;AQ$1,$C163&gt;=AP$1),1,0)</f>
        <v>0</v>
      </c>
      <c r="AQ163" s="0" t="n">
        <f aca="false">IF(AND($D163&lt;AR$1,$C163&gt;=AQ$1),1,0)</f>
        <v>0</v>
      </c>
      <c r="AR163" s="0" t="n">
        <f aca="false">IF(AND($D163&lt;AS$1,$C163&gt;=AR$1),1,0)</f>
        <v>0</v>
      </c>
      <c r="AS163" s="0" t="n">
        <f aca="false">IF(AND($D163&lt;AT$1,$C163&gt;=AS$1),1,0)</f>
        <v>0</v>
      </c>
      <c r="AT163" s="0" t="n">
        <f aca="false">IF(AND($D163&lt;AU$1,$C163&gt;=AT$1),1,0)</f>
        <v>0</v>
      </c>
      <c r="AU163" s="0" t="n">
        <f aca="false">IF(AND($D163&lt;AV$1,$C163&gt;=AU$1),1,0)</f>
        <v>0</v>
      </c>
      <c r="AV163" s="0" t="n">
        <f aca="false">IF(AND($D163&lt;AW$1,$C163&gt;=AV$1),1,0)</f>
        <v>0</v>
      </c>
      <c r="AW163" s="0" t="n">
        <f aca="false">IF(AND($D163&lt;AX$1,$C163&gt;=AW$1),1,0)</f>
        <v>0</v>
      </c>
      <c r="AX163" s="0" t="n">
        <f aca="false">IF(AND($D163&lt;AY$1,$C163&gt;=AX$1),1,0)</f>
        <v>0</v>
      </c>
      <c r="AY163" s="0" t="n">
        <f aca="false">IF(AND($D163&lt;AZ$1,$C163&gt;=AY$1),1,0)</f>
        <v>0</v>
      </c>
      <c r="AZ163" s="0" t="n">
        <f aca="false">IF(AND($D163&lt;BA$1,$C163&gt;=AZ$1),1,0)</f>
        <v>0</v>
      </c>
      <c r="BA163" s="0" t="n">
        <f aca="false">IF(AND($D163&lt;BB$1,$C163&gt;=BA$1),1,0)</f>
        <v>0</v>
      </c>
      <c r="BB163" s="0" t="n">
        <f aca="false">IF(AND($D163&lt;BC$1,$C163&gt;=BB$1),1,0)</f>
        <v>0</v>
      </c>
      <c r="BC163" s="0" t="n">
        <f aca="false">IF(AND($D163&lt;BD$1,$C163&gt;=BC$1),1,0)</f>
        <v>0</v>
      </c>
      <c r="BD163" s="0" t="n">
        <f aca="false">IF(AND($D163&lt;BE$1,$C163&gt;=BD$1),1,0)</f>
        <v>0</v>
      </c>
      <c r="BE163" s="0" t="n">
        <f aca="false">IF(AND($D163&lt;BF$1,$C163&gt;=BE$1),1,0)</f>
        <v>0</v>
      </c>
      <c r="BF163" s="0" t="n">
        <f aca="false">IF(AND($D163&lt;BG$1,$C163&gt;=BF$1),1,0)</f>
        <v>0</v>
      </c>
      <c r="BG163" s="0" t="n">
        <f aca="false">IF(AND($D163&lt;BH$1,$C163&gt;=BG$1),1,0)</f>
        <v>0</v>
      </c>
      <c r="BH163" s="0" t="n">
        <f aca="false">IF(AND($D163&lt;BI$1,$C163&gt;=BH$1),1,0)</f>
        <v>0</v>
      </c>
      <c r="BI163" s="0" t="n">
        <f aca="false">IF(AND($D163&lt;BJ$1,$C163&gt;=BI$1),1,0)</f>
        <v>0</v>
      </c>
      <c r="BJ163" s="0" t="n">
        <f aca="false">IF(AND($D163&lt;BK$1,$C163&gt;=BJ$1),1,0)</f>
        <v>0</v>
      </c>
      <c r="BK163" s="0" t="n">
        <f aca="false">IF(AND($D163&lt;BL$1,$C163&gt;=BK$1),1,0)</f>
        <v>0</v>
      </c>
      <c r="BL163" s="0" t="n">
        <f aca="false">IF(AND($D163&lt;BM$1,$C163&gt;=BL$1),1,0)</f>
        <v>0</v>
      </c>
      <c r="BM163" s="0" t="n">
        <f aca="false">IF(AND($D163&lt;BN$1,$C163&gt;=BM$1),1,0)</f>
        <v>0</v>
      </c>
      <c r="BN163" s="0" t="n">
        <f aca="false">IF(AND($D163&lt;BO$1,$C163&gt;=BN$1),1,0)</f>
        <v>0</v>
      </c>
      <c r="BO163" s="0" t="n">
        <f aca="false">IF(AND($D163&lt;BP$1,$C163&gt;=BO$1),1,0)</f>
        <v>0</v>
      </c>
      <c r="BP163" s="0" t="n">
        <f aca="false">IF(AND($D163&lt;BQ$1,$C163&gt;=BP$1),1,0)</f>
        <v>0</v>
      </c>
      <c r="BQ163" s="0" t="n">
        <f aca="false">IF(AND($D163&lt;BR$1,$C163&gt;=BQ$1),1,0)</f>
        <v>0</v>
      </c>
      <c r="BR163" s="0" t="n">
        <f aca="false">IF(AND($D163&lt;BS$1,$C163&gt;=BR$1),1,0)</f>
        <v>0</v>
      </c>
      <c r="BS163" s="0" t="n">
        <f aca="false">IF(AND($D163&lt;BT$1,$C163&gt;=BS$1),1,0)</f>
        <v>0</v>
      </c>
      <c r="BT163" s="0" t="n">
        <f aca="false">IF(AND($D163&lt;BU$1,$C163&gt;=BT$1),1,0)</f>
        <v>0</v>
      </c>
      <c r="BU163" s="0" t="n">
        <f aca="false">IF(AND($D163&lt;BV$1,$C163&gt;=BU$1),1,0)</f>
        <v>0</v>
      </c>
      <c r="BV163" s="0" t="n">
        <f aca="false">IF(AND($D163&lt;BW$1,$C163&gt;=BV$1),1,0)</f>
        <v>0</v>
      </c>
      <c r="BW163" s="0" t="n">
        <f aca="false">IF(AND($D163&lt;BX$1,$C163&gt;=BW$1),1,0)</f>
        <v>0</v>
      </c>
      <c r="BX163" s="0" t="n">
        <f aca="false">IF(AND($D163&lt;BY$1,$C163&gt;=BX$1),1,0)</f>
        <v>0</v>
      </c>
      <c r="BY163" s="0" t="n">
        <f aca="false">IF(AND($D163&lt;BZ$1,$C163&gt;=BY$1),1,0)</f>
        <v>0</v>
      </c>
      <c r="BZ163" s="0" t="n">
        <f aca="false">IF(AND($D163&lt;CA$1,$C163&gt;=BZ$1),1,0)</f>
        <v>0</v>
      </c>
      <c r="CA163" s="0" t="n">
        <f aca="false">IF(AND($D163&lt;CB$1,$C163&gt;=CA$1),1,0)</f>
        <v>0</v>
      </c>
      <c r="CB163" s="0" t="n">
        <f aca="false">IF(AND($D163&lt;CC$1,$C163&gt;=CB$1),1,0)</f>
        <v>0</v>
      </c>
      <c r="CC163" s="0" t="n">
        <f aca="false">IF(AND($D163&lt;CD$1,$C163&gt;=CC$1),1,0)</f>
        <v>0</v>
      </c>
      <c r="CD163" s="0" t="n">
        <f aca="false">IF(AND($D163&lt;CE$1,$C163&gt;=CD$1),1,0)</f>
        <v>0</v>
      </c>
      <c r="CE163" s="0" t="n">
        <f aca="false">IF(AND($D163&lt;CF$1,$C163&gt;=CE$1),1,0)</f>
        <v>0</v>
      </c>
      <c r="CF163" s="0" t="n">
        <f aca="false">IF(AND($D163&lt;CG$1,$C163&gt;=CF$1),1,0)</f>
        <v>0</v>
      </c>
      <c r="CG163" s="0" t="n">
        <f aca="false">IF(AND($D163&lt;CH$1,$C163&gt;=CG$1),1,0)</f>
        <v>0</v>
      </c>
      <c r="CH163" s="0" t="n">
        <f aca="false">IF(AND($D163&lt;CI$1,$C163&gt;=CH$1),1,0)</f>
        <v>1</v>
      </c>
      <c r="CI163" s="0" t="n">
        <f aca="false">IF(AND($D163&lt;CJ$1,$C163&gt;=CI$1),1,0)</f>
        <v>1</v>
      </c>
      <c r="CJ163" s="0" t="n">
        <f aca="false">IF(AND($D163&lt;CK$1,$C163&gt;=CJ$1),1,0)</f>
        <v>1</v>
      </c>
      <c r="CK163" s="0" t="n">
        <f aca="false">IF(AND($D163&lt;CL$1,$C163&gt;=CK$1),1,0)</f>
        <v>1</v>
      </c>
      <c r="CL163" s="0" t="n">
        <f aca="false">IF(AND($D163&lt;CM$1,$C163&gt;=CL$1),1,0)</f>
        <v>1</v>
      </c>
      <c r="CM163" s="0" t="n">
        <f aca="false">IF(AND($D163&lt;CN$1,$C163&gt;=CM$1),1,0)</f>
        <v>1</v>
      </c>
      <c r="CN163" s="0" t="n">
        <f aca="false">IF(AND($D163&lt;CO$1,$C163&gt;=CN$1),1,0)</f>
        <v>1</v>
      </c>
      <c r="CO163" s="0" t="n">
        <f aca="false">IF(AND($D163&lt;CP$1,$C163&gt;=CO$1),1,0)</f>
        <v>1</v>
      </c>
      <c r="CP163" s="0" t="n">
        <f aca="false">IF(AND($D163&lt;CQ$1,$C163&gt;=CP$1),1,0)</f>
        <v>1</v>
      </c>
      <c r="CQ163" s="0" t="n">
        <f aca="false">IF(AND($D163&lt;CR$1,$C163&gt;=CQ$1),1,0)</f>
        <v>1</v>
      </c>
      <c r="CR163" s="0" t="n">
        <f aca="false">IF(AND($D163&lt;CS$1,$C163&gt;=CR$1),1,0)</f>
        <v>0</v>
      </c>
      <c r="CS163" s="0" t="n">
        <f aca="false">IF(AND($D163&lt;CT$1,$C163&gt;=CS$1),1,0)</f>
        <v>0</v>
      </c>
      <c r="CT163" s="0" t="n">
        <f aca="false">IF(AND($D163&lt;CU$1,$C163&gt;=CT$1),1,0)</f>
        <v>0</v>
      </c>
      <c r="CU163" s="0" t="n">
        <f aca="false">IF(AND($D163&lt;CV$1,$C163&gt;=CU$1),1,0)</f>
        <v>0</v>
      </c>
      <c r="CV163" s="0" t="n">
        <f aca="false">IF(AND($D163&lt;CW$1,$C163&gt;=CV$1),1,0)</f>
        <v>0</v>
      </c>
      <c r="CW163" s="0" t="n">
        <f aca="false">IF(AND($D163&lt;CX$1,$C163&gt;=CW$1),1,0)</f>
        <v>0</v>
      </c>
      <c r="CX163" s="0" t="n">
        <f aca="false">IF(AND($D163&lt;CY$1,$C163&gt;=CX$1),1,0)</f>
        <v>0</v>
      </c>
      <c r="CY163" s="0" t="n">
        <f aca="false">IF(AND($D163&lt;CZ$1,$C163&gt;=CY$1),1,0)</f>
        <v>0</v>
      </c>
      <c r="CZ163" s="0" t="n">
        <f aca="false">IF(AND($D163&lt;DA$1,$C163&gt;=CZ$1),1,0)</f>
        <v>0</v>
      </c>
      <c r="DA163" s="0" t="n">
        <f aca="false">IF(AND($D163&lt;DB$1,$C163&gt;=DA$1),1,0)</f>
        <v>0</v>
      </c>
      <c r="DB163" s="0" t="n">
        <f aca="false">IF(AND($D163&lt;DC$1,$C163&gt;=DB$1),1,0)</f>
        <v>0</v>
      </c>
      <c r="DC163" s="0" t="n">
        <f aca="false">IF(AND($D163&lt;DD$1,$C163&gt;=DC$1),1,0)</f>
        <v>0</v>
      </c>
      <c r="DD163" s="0" t="n">
        <f aca="false">IF(AND($D163&lt;DE$1,$C163&gt;=DD$1),1,0)</f>
        <v>0</v>
      </c>
      <c r="DE163" s="0" t="n">
        <f aca="false">IF(AND($D163&lt;DF$1,$C163&gt;=DE$1),1,0)</f>
        <v>0</v>
      </c>
      <c r="DF163" s="0" t="n">
        <f aca="false">IF(AND($D163&lt;DG$1,$C163&gt;=DF$1),1,0)</f>
        <v>0</v>
      </c>
      <c r="DG163" s="0" t="n">
        <f aca="false">IF(AND($D163&lt;DH$1,$C163&gt;=DG$1),1,0)</f>
        <v>0</v>
      </c>
      <c r="DH163" s="0" t="n">
        <f aca="false">IF(AND($D163&lt;DI$1,$C163&gt;=DH$1),1,0)</f>
        <v>0</v>
      </c>
      <c r="DI163" s="0" t="n">
        <f aca="false">IF(AND($D163&lt;DJ$1,$C163&gt;=DI$1),1,0)</f>
        <v>0</v>
      </c>
      <c r="DJ163" s="0" t="n">
        <f aca="false">IF(AND($D163&lt;DK$1,$C163&gt;=DJ$1),1,0)</f>
        <v>0</v>
      </c>
      <c r="DK163" s="0" t="n">
        <f aca="false">IF(AND($D163&lt;DL$1,$C163&gt;=DK$1),1,0)</f>
        <v>0</v>
      </c>
      <c r="DL163" s="0" t="n">
        <f aca="false">IF(AND($D163&lt;DM$1,$C163&gt;=DL$1),1,0)</f>
        <v>0</v>
      </c>
      <c r="DM163" s="0" t="n">
        <f aca="false">IF(AND($D163&lt;DN$1,$C163&gt;=DM$1),1,0)</f>
        <v>0</v>
      </c>
      <c r="DN163" s="0" t="n">
        <f aca="false">IF(AND($D163&lt;DO$1,$C163&gt;=DN$1),1,0)</f>
        <v>0</v>
      </c>
      <c r="DO163" s="0" t="n">
        <f aca="false">IF(AND($D163&lt;DP$1,$C163&gt;=DO$1),1,0)</f>
        <v>0</v>
      </c>
      <c r="DP163" s="0" t="n">
        <f aca="false">IF(AND($D163&lt;DQ$1,$C163&gt;=DP$1),1,0)</f>
        <v>0</v>
      </c>
      <c r="DQ163" s="0" t="n">
        <f aca="false">IF(AND($D163&lt;DR$1,$C163&gt;=DQ$1),1,0)</f>
        <v>0</v>
      </c>
      <c r="DR163" s="0" t="n">
        <f aca="false">IF(AND($D163&lt;DS$1,$C163&gt;=DR$1),1,0)</f>
        <v>0</v>
      </c>
      <c r="DS163" s="0" t="n">
        <f aca="false">IF(AND($D163&lt;DT$1,$C163&gt;=DS$1),1,0)</f>
        <v>0</v>
      </c>
      <c r="DT163" s="0" t="n">
        <f aca="false">IF(AND($D163&lt;DU$1,$C163&gt;=DT$1),1,0)</f>
        <v>0</v>
      </c>
      <c r="DU163" s="0" t="n">
        <f aca="false">IF(AND($D163&lt;DV$1,$C163&gt;=DU$1),1,0)</f>
        <v>0</v>
      </c>
      <c r="DV163" s="0" t="n">
        <f aca="false">IF(AND($D163&lt;DW$1,$C163&gt;=DV$1),1,0)</f>
        <v>0</v>
      </c>
      <c r="DW163" s="0" t="n">
        <f aca="false">IF(AND($D163&lt;DX$1,$C163&gt;=DW$1),1,0)</f>
        <v>0</v>
      </c>
      <c r="DX163" s="0" t="n">
        <f aca="false">IF(AND($D163&lt;DY$1,$C163&gt;=DX$1),1,0)</f>
        <v>0</v>
      </c>
      <c r="DY163" s="0" t="n">
        <f aca="false">IF(AND($D163&lt;DZ$1,$C163&gt;=DY$1),1,0)</f>
        <v>0</v>
      </c>
      <c r="DZ163" s="0" t="n">
        <f aca="false">IF(AND($D163&lt;EA$1,$C163&gt;=DZ$1),1,0)</f>
        <v>0</v>
      </c>
      <c r="EA163" s="0" t="n">
        <f aca="false">IF(AND($D163&lt;EB$1,$C163&gt;=EA$1),1,0)</f>
        <v>0</v>
      </c>
      <c r="EB163" s="0" t="n">
        <f aca="false">IF(AND($D163&lt;EC$1,$C163&gt;=EB$1),1,0)</f>
        <v>0</v>
      </c>
      <c r="EC163" s="0" t="n">
        <f aca="false">IF(AND($D163&lt;ED$1,$C163&gt;=EC$1),1,0)</f>
        <v>0</v>
      </c>
      <c r="ED163" s="0" t="n">
        <f aca="false">IF(AND($D163&lt;EE$1,$C163&gt;=ED$1),1,0)</f>
        <v>0</v>
      </c>
      <c r="EE163" s="0" t="n">
        <f aca="false">IF(AND($D163&lt;EF$1,$C163&gt;=EE$1),1,0)</f>
        <v>0</v>
      </c>
      <c r="EF163" s="0" t="n">
        <f aca="false">IF(AND($D163&lt;EG$1,$C163&gt;=EF$1),1,0)</f>
        <v>0</v>
      </c>
      <c r="EG163" s="0" t="n">
        <f aca="false">IF(AND($D163&lt;EH$1,$C163&gt;=EG$1),1,0)</f>
        <v>0</v>
      </c>
      <c r="EH163" s="0" t="n">
        <f aca="false">IF(AND($D163&lt;EI$1,$C163&gt;=EH$1),1,0)</f>
        <v>0</v>
      </c>
      <c r="EI163" s="0" t="n">
        <f aca="false">IF(AND($D163&lt;EJ$1,$C163&gt;=EI$1),1,0)</f>
        <v>0</v>
      </c>
      <c r="EJ163" s="0" t="n">
        <f aca="false">IF(AND($D163&lt;EK$1,$C163&gt;=EJ$1),1,0)</f>
        <v>0</v>
      </c>
      <c r="EK163" s="0" t="n">
        <f aca="false">IF(AND($D163&lt;EL$1,$C163&gt;=EK$1),1,0)</f>
        <v>0</v>
      </c>
      <c r="EL163" s="0" t="n">
        <f aca="false">IF(AND($D163&lt;EM$1,$C163&gt;=EL$1),1,0)</f>
        <v>0</v>
      </c>
      <c r="EM163" s="0" t="n">
        <f aca="false">IF(AND($D163&lt;EN$1,$C163&gt;=EM$1),1,0)</f>
        <v>0</v>
      </c>
      <c r="EN163" s="0" t="n">
        <f aca="false">IF(AND($D163&lt;EO$1,$C163&gt;=EN$1),1,0)</f>
        <v>0</v>
      </c>
      <c r="EO163" s="0" t="n">
        <f aca="false">IF(AND($D163&lt;EP$1,$C163&gt;=EO$1),1,0)</f>
        <v>0</v>
      </c>
      <c r="EP163" s="0" t="n">
        <f aca="false">IF(AND($D163&lt;EQ$1,$C163&gt;=EP$1),1,0)</f>
        <v>0</v>
      </c>
      <c r="EQ163" s="0" t="n">
        <f aca="false">IF(AND($D163&lt;ER$1,$C163&gt;=EQ$1),1,0)</f>
        <v>0</v>
      </c>
      <c r="ER163" s="0" t="n">
        <f aca="false">IF(AND($D163&lt;ES$1,$C163&gt;=ER$1),1,0)</f>
        <v>0</v>
      </c>
      <c r="ES163" s="0" t="n">
        <f aca="false">IF(AND($D163&lt;ET$1,$C163&gt;=ES$1),1,0)</f>
        <v>0</v>
      </c>
      <c r="ET163" s="0" t="n">
        <f aca="false">IF(AND($D163&lt;EU$1,$C163&gt;=ET$1),1,0)</f>
        <v>0</v>
      </c>
      <c r="EU163" s="0" t="n">
        <f aca="false">IF(AND($D163&lt;EV$1,$C163&gt;=EU$1),1,0)</f>
        <v>0</v>
      </c>
      <c r="EV163" s="0" t="n">
        <f aca="false">IF(AND($D163&lt;EW$1,$C163&gt;=EV$1),1,0)</f>
        <v>0</v>
      </c>
      <c r="EW163" s="0" t="n">
        <f aca="false">IF(AND($D163&lt;EX$1,$C163&gt;=EW$1),1,0)</f>
        <v>0</v>
      </c>
      <c r="EX163" s="0" t="n">
        <f aca="false">IF(AND($D163&lt;EY$1,$C163&gt;=EX$1),1,0)</f>
        <v>0</v>
      </c>
      <c r="EY163" s="0" t="n">
        <f aca="false">IF(AND($D163&lt;EZ$1,$C163&gt;=EY$1),1,0)</f>
        <v>0</v>
      </c>
      <c r="EZ163" s="0" t="n">
        <f aca="false">IF(AND($D163&lt;FA$1,$C163&gt;=EZ$1),1,0)</f>
        <v>0</v>
      </c>
      <c r="FA163" s="0" t="n">
        <f aca="false">IF(AND($D163&lt;FB$1,$C163&gt;=FA$1),1,0)</f>
        <v>0</v>
      </c>
      <c r="FB163" s="0" t="n">
        <f aca="false">IF(AND($D163&lt;FC$1,$C163&gt;=FB$1),1,0)</f>
        <v>0</v>
      </c>
      <c r="FC163" s="0" t="n">
        <f aca="false">IF(AND($D163&lt;FD$1,$C163&gt;=FC$1),1,0)</f>
        <v>0</v>
      </c>
      <c r="FD163" s="0" t="n">
        <f aca="false">IF(AND($D163&lt;FE$1,$C163&gt;=FD$1),1,0)</f>
        <v>0</v>
      </c>
      <c r="FE163" s="0" t="n">
        <f aca="false">IF(AND($D163&lt;FF$1,$C163&gt;=FE$1),1,0)</f>
        <v>0</v>
      </c>
      <c r="FF163" s="0" t="n">
        <f aca="false">IF(AND($D163&lt;FG$1,$C163&gt;=FF$1),1,0)</f>
        <v>0</v>
      </c>
      <c r="FG163" s="0" t="n">
        <f aca="false">IF(AND($D163&lt;FH$1,$C163&gt;=FG$1),1,0)</f>
        <v>0</v>
      </c>
      <c r="FH163" s="0" t="n">
        <f aca="false">IF(AND($D163&lt;FI$1,$C163&gt;=FH$1),1,0)</f>
        <v>0</v>
      </c>
      <c r="FI163" s="0" t="n">
        <f aca="false">IF(AND($D163&lt;FJ$1,$C163&gt;=FI$1),1,0)</f>
        <v>0</v>
      </c>
      <c r="FJ163" s="0" t="n">
        <f aca="false">IF(AND($D163&lt;FK$1,$C163&gt;=FJ$1),1,0)</f>
        <v>0</v>
      </c>
      <c r="FK163" s="0" t="n">
        <f aca="false">IF(AND($D163&lt;FL$1,$C163&gt;=FK$1),1,0)</f>
        <v>0</v>
      </c>
      <c r="FL163" s="0" t="n">
        <f aca="false">IF(AND($D163&lt;FM$1,$C163&gt;=FL$1),1,0)</f>
        <v>0</v>
      </c>
      <c r="FM163" s="0" t="n">
        <f aca="false">IF(AND($D163&lt;FN$1,$C163&gt;=FM$1),1,0)</f>
        <v>0</v>
      </c>
      <c r="FN163" s="0" t="n">
        <f aca="false">IF(AND($D163&lt;FO$1,$C163&gt;=FN$1),1,0)</f>
        <v>0</v>
      </c>
      <c r="FO163" s="0" t="n">
        <f aca="false">IF(AND($D163&lt;FP$1,$C163&gt;=FO$1),1,0)</f>
        <v>0</v>
      </c>
      <c r="FP163" s="0" t="n">
        <f aca="false">IF(AND($D163&lt;FQ$1,$C163&gt;=FP$1),1,0)</f>
        <v>0</v>
      </c>
      <c r="FQ163" s="0" t="n">
        <f aca="false">IF(AND($D163&lt;FR$1,$C163&gt;=FQ$1),1,0)</f>
        <v>0</v>
      </c>
      <c r="FR163" s="0" t="n">
        <f aca="false">IF(AND($D163&lt;FS$1,$C163&gt;=FR$1),1,0)</f>
        <v>0</v>
      </c>
      <c r="FS163" s="0" t="n">
        <f aca="false">IF(AND($D163&lt;FT$1,$C163&gt;=FS$1),1,0)</f>
        <v>0</v>
      </c>
      <c r="FT163" s="0" t="n">
        <f aca="false">IF(AND($D163&lt;FU$1,$C163&gt;=FT$1),1,0)</f>
        <v>0</v>
      </c>
      <c r="FU163" s="0" t="n">
        <f aca="false">IF(AND($D163&lt;FV$1,$C163&gt;=FU$1),1,0)</f>
        <v>0</v>
      </c>
      <c r="FV163" s="0" t="n">
        <f aca="false">IF(AND($D163&lt;FW$1,$C163&gt;=FV$1),1,0)</f>
        <v>0</v>
      </c>
      <c r="FW163" s="0" t="n">
        <f aca="false">IF(AND($D163&lt;FX$1,$C163&gt;=FW$1),1,0)</f>
        <v>0</v>
      </c>
      <c r="FX163" s="0" t="n">
        <f aca="false">IF(AND($D163&lt;FY$1,$C163&gt;=FX$1),1,0)</f>
        <v>0</v>
      </c>
      <c r="FY163" s="0" t="n">
        <f aca="false">IF(AND($D163&lt;FZ$1,$C163&gt;=FY$1),1,0)</f>
        <v>0</v>
      </c>
      <c r="FZ163" s="0" t="n">
        <f aca="false">IF(AND($D163&lt;GA$1,$C163&gt;=FZ$1),1,0)</f>
        <v>0</v>
      </c>
      <c r="GA163" s="0" t="n">
        <f aca="false">IF(AND($D163&lt;GB$1,$C163&gt;=GA$1),1,0)</f>
        <v>0</v>
      </c>
      <c r="GB163" s="0" t="n">
        <f aca="false">IF(AND($D163&lt;GC$1,$C163&gt;=GB$1),1,0)</f>
        <v>0</v>
      </c>
      <c r="GC163" s="0" t="n">
        <f aca="false">IF(AND($D163&lt;GD$1,$C163&gt;=GC$1),1,0)</f>
        <v>0</v>
      </c>
      <c r="GD163" s="0" t="n">
        <f aca="false">IF(AND($D163&lt;GE$1,$C163&gt;=GD$1),1,0)</f>
        <v>0</v>
      </c>
      <c r="GE163" s="0" t="n">
        <f aca="false">IF(AND($D163&lt;GF$1,$C163&gt;=GE$1),1,0)</f>
        <v>0</v>
      </c>
      <c r="GF163" s="0" t="n">
        <f aca="false">IF(AND($D163&lt;GG$1,$C163&gt;=GF$1),1,0)</f>
        <v>0</v>
      </c>
      <c r="GG163" s="0" t="n">
        <f aca="false">IF(AND($D163&lt;GH$1,$C163&gt;=GG$1),1,0)</f>
        <v>0</v>
      </c>
      <c r="GH163" s="0" t="n">
        <f aca="false">IF(AND($D163&lt;GI$1,$C163&gt;=GH$1),1,0)</f>
        <v>0</v>
      </c>
      <c r="GI163" s="0" t="n">
        <f aca="false">IF(AND($D163&lt;GJ$1,$C163&gt;=GI$1),1,0)</f>
        <v>0</v>
      </c>
      <c r="GJ163" s="0" t="n">
        <f aca="false">IF(AND($D163&lt;GK$1,$C163&gt;=GJ$1),1,0)</f>
        <v>0</v>
      </c>
      <c r="GK163" s="0" t="n">
        <f aca="false">IF(AND($D163&lt;GL$1,$C163&gt;=GK$1),1,0)</f>
        <v>0</v>
      </c>
      <c r="GL163" s="0" t="n">
        <f aca="false">IF(AND($D163&lt;GM$1,$C163&gt;=GL$1),1,0)</f>
        <v>0</v>
      </c>
      <c r="GM163" s="0" t="n">
        <f aca="false">IF(AND($D163&lt;GN$1,$C163&gt;=GM$1),1,0)</f>
        <v>0</v>
      </c>
      <c r="GN163" s="0" t="n">
        <f aca="false">IF(AND($D163&lt;GO$1,$C163&gt;=GN$1),1,0)</f>
        <v>0</v>
      </c>
      <c r="GO163" s="0" t="n">
        <f aca="false">IF(AND($D163&lt;GP$1,$C163&gt;=GO$1),1,0)</f>
        <v>0</v>
      </c>
      <c r="GP163" s="0" t="n">
        <f aca="false">IF(AND($D163&lt;GQ$1,$C163&gt;=GP$1),1,0)</f>
        <v>0</v>
      </c>
      <c r="GQ163" s="0" t="n">
        <f aca="false">IF(AND($D163&lt;GR$1,$C163&gt;=GQ$1),1,0)</f>
        <v>0</v>
      </c>
    </row>
    <row r="164" customFormat="false" ht="12.75" hidden="false" customHeight="false" outlineLevel="0" collapsed="false">
      <c r="A164" s="1" t="n">
        <v>38588</v>
      </c>
      <c r="B164" s="0" t="n">
        <v>1217.57</v>
      </c>
      <c r="C164" s="0" t="n">
        <v>1224.15</v>
      </c>
      <c r="D164" s="0" t="n">
        <v>1209.37</v>
      </c>
      <c r="E164" s="0" t="n">
        <v>1209.59</v>
      </c>
      <c r="F164" s="0" t="n">
        <v>1930800000</v>
      </c>
      <c r="G164" s="0" t="n">
        <v>1209.59</v>
      </c>
      <c r="H164" s="0" t="n">
        <f aca="false">IF(AND($D164&lt;I$1,$C164&gt;=H$1),1,0)</f>
        <v>0</v>
      </c>
      <c r="I164" s="0" t="n">
        <f aca="false">IF(AND($D164&lt;J$1,$C164&gt;=I$1),1,0)</f>
        <v>0</v>
      </c>
      <c r="J164" s="0" t="n">
        <f aca="false">IF(AND($D164&lt;K$1,$C164&gt;=J$1),1,0)</f>
        <v>0</v>
      </c>
      <c r="K164" s="0" t="n">
        <f aca="false">IF(AND($D164&lt;L$1,$C164&gt;=K$1),1,0)</f>
        <v>0</v>
      </c>
      <c r="L164" s="0" t="n">
        <f aca="false">IF(AND($D164&lt;M$1,$C164&gt;=L$1),1,0)</f>
        <v>0</v>
      </c>
      <c r="M164" s="0" t="n">
        <f aca="false">IF(AND($D164&lt;N$1,$C164&gt;=M$1),1,0)</f>
        <v>0</v>
      </c>
      <c r="N164" s="0" t="n">
        <f aca="false">IF(AND($D164&lt;O$1,$C164&gt;=N$1),1,0)</f>
        <v>0</v>
      </c>
      <c r="O164" s="0" t="n">
        <f aca="false">IF(AND($D164&lt;P$1,$C164&gt;=O$1),1,0)</f>
        <v>0</v>
      </c>
      <c r="P164" s="0" t="n">
        <f aca="false">IF(AND($D164&lt;Q$1,$C164&gt;=P$1),1,0)</f>
        <v>0</v>
      </c>
      <c r="Q164" s="0" t="n">
        <f aca="false">IF(AND($D164&lt;R$1,$C164&gt;=Q$1),1,0)</f>
        <v>0</v>
      </c>
      <c r="R164" s="0" t="n">
        <f aca="false">IF(AND($D164&lt;S$1,$C164&gt;=R$1),1,0)</f>
        <v>0</v>
      </c>
      <c r="S164" s="0" t="n">
        <f aca="false">IF(AND($D164&lt;T$1,$C164&gt;=S$1),1,0)</f>
        <v>0</v>
      </c>
      <c r="T164" s="0" t="n">
        <f aca="false">IF(AND($D164&lt;U$1,$C164&gt;=T$1),1,0)</f>
        <v>0</v>
      </c>
      <c r="U164" s="0" t="n">
        <f aca="false">IF(AND($D164&lt;V$1,$C164&gt;=U$1),1,0)</f>
        <v>0</v>
      </c>
      <c r="V164" s="0" t="n">
        <f aca="false">IF(AND($D164&lt;W$1,$C164&gt;=V$1),1,0)</f>
        <v>0</v>
      </c>
      <c r="W164" s="0" t="n">
        <f aca="false">IF(AND($D164&lt;X$1,$C164&gt;=W$1),1,0)</f>
        <v>0</v>
      </c>
      <c r="X164" s="0" t="n">
        <f aca="false">IF(AND($D164&lt;Y$1,$C164&gt;=X$1),1,0)</f>
        <v>0</v>
      </c>
      <c r="Y164" s="0" t="n">
        <f aca="false">IF(AND($D164&lt;Z$1,$C164&gt;=Y$1),1,0)</f>
        <v>0</v>
      </c>
      <c r="Z164" s="0" t="n">
        <f aca="false">IF(AND($D164&lt;AA$1,$C164&gt;=Z$1),1,0)</f>
        <v>0</v>
      </c>
      <c r="AA164" s="0" t="n">
        <f aca="false">IF(AND($D164&lt;AB$1,$C164&gt;=AA$1),1,0)</f>
        <v>0</v>
      </c>
      <c r="AB164" s="0" t="n">
        <f aca="false">IF(AND($D164&lt;AC$1,$C164&gt;=AB$1),1,0)</f>
        <v>0</v>
      </c>
      <c r="AC164" s="0" t="n">
        <f aca="false">IF(AND($D164&lt;AD$1,$C164&gt;=AC$1),1,0)</f>
        <v>0</v>
      </c>
      <c r="AD164" s="0" t="n">
        <f aca="false">IF(AND($D164&lt;AE$1,$C164&gt;=AD$1),1,0)</f>
        <v>0</v>
      </c>
      <c r="AE164" s="0" t="n">
        <f aca="false">IF(AND($D164&lt;AF$1,$C164&gt;=AE$1),1,0)</f>
        <v>0</v>
      </c>
      <c r="AF164" s="0" t="n">
        <f aca="false">IF(AND($D164&lt;AG$1,$C164&gt;=AF$1),1,0)</f>
        <v>0</v>
      </c>
      <c r="AG164" s="0" t="n">
        <f aca="false">IF(AND($D164&lt;AH$1,$C164&gt;=AG$1),1,0)</f>
        <v>0</v>
      </c>
      <c r="AH164" s="0" t="n">
        <f aca="false">IF(AND($D164&lt;AI$1,$C164&gt;=AH$1),1,0)</f>
        <v>0</v>
      </c>
      <c r="AI164" s="0" t="n">
        <f aca="false">IF(AND($D164&lt;AJ$1,$C164&gt;=AI$1),1,0)</f>
        <v>0</v>
      </c>
      <c r="AJ164" s="0" t="n">
        <f aca="false">IF(AND($D164&lt;AK$1,$C164&gt;=AJ$1),1,0)</f>
        <v>0</v>
      </c>
      <c r="AK164" s="0" t="n">
        <f aca="false">IF(AND($D164&lt;AL$1,$C164&gt;=AK$1),1,0)</f>
        <v>0</v>
      </c>
      <c r="AL164" s="0" t="n">
        <f aca="false">IF(AND($D164&lt;AM$1,$C164&gt;=AL$1),1,0)</f>
        <v>0</v>
      </c>
      <c r="AM164" s="0" t="n">
        <f aca="false">IF(AND($D164&lt;AN$1,$C164&gt;=AM$1),1,0)</f>
        <v>0</v>
      </c>
      <c r="AN164" s="0" t="n">
        <f aca="false">IF(AND($D164&lt;AO$1,$C164&gt;=AN$1),1,0)</f>
        <v>0</v>
      </c>
      <c r="AO164" s="0" t="n">
        <f aca="false">IF(AND($D164&lt;AP$1,$C164&gt;=AO$1),1,0)</f>
        <v>0</v>
      </c>
      <c r="AP164" s="0" t="n">
        <f aca="false">IF(AND($D164&lt;AQ$1,$C164&gt;=AP$1),1,0)</f>
        <v>0</v>
      </c>
      <c r="AQ164" s="0" t="n">
        <f aca="false">IF(AND($D164&lt;AR$1,$C164&gt;=AQ$1),1,0)</f>
        <v>0</v>
      </c>
      <c r="AR164" s="0" t="n">
        <f aca="false">IF(AND($D164&lt;AS$1,$C164&gt;=AR$1),1,0)</f>
        <v>0</v>
      </c>
      <c r="AS164" s="0" t="n">
        <f aca="false">IF(AND($D164&lt;AT$1,$C164&gt;=AS$1),1,0)</f>
        <v>0</v>
      </c>
      <c r="AT164" s="0" t="n">
        <f aca="false">IF(AND($D164&lt;AU$1,$C164&gt;=AT$1),1,0)</f>
        <v>0</v>
      </c>
      <c r="AU164" s="0" t="n">
        <f aca="false">IF(AND($D164&lt;AV$1,$C164&gt;=AU$1),1,0)</f>
        <v>0</v>
      </c>
      <c r="AV164" s="0" t="n">
        <f aca="false">IF(AND($D164&lt;AW$1,$C164&gt;=AV$1),1,0)</f>
        <v>0</v>
      </c>
      <c r="AW164" s="0" t="n">
        <f aca="false">IF(AND($D164&lt;AX$1,$C164&gt;=AW$1),1,0)</f>
        <v>0</v>
      </c>
      <c r="AX164" s="0" t="n">
        <f aca="false">IF(AND($D164&lt;AY$1,$C164&gt;=AX$1),1,0)</f>
        <v>0</v>
      </c>
      <c r="AY164" s="0" t="n">
        <f aca="false">IF(AND($D164&lt;AZ$1,$C164&gt;=AY$1),1,0)</f>
        <v>0</v>
      </c>
      <c r="AZ164" s="0" t="n">
        <f aca="false">IF(AND($D164&lt;BA$1,$C164&gt;=AZ$1),1,0)</f>
        <v>0</v>
      </c>
      <c r="BA164" s="0" t="n">
        <f aca="false">IF(AND($D164&lt;BB$1,$C164&gt;=BA$1),1,0)</f>
        <v>0</v>
      </c>
      <c r="BB164" s="0" t="n">
        <f aca="false">IF(AND($D164&lt;BC$1,$C164&gt;=BB$1),1,0)</f>
        <v>0</v>
      </c>
      <c r="BC164" s="0" t="n">
        <f aca="false">IF(AND($D164&lt;BD$1,$C164&gt;=BC$1),1,0)</f>
        <v>0</v>
      </c>
      <c r="BD164" s="0" t="n">
        <f aca="false">IF(AND($D164&lt;BE$1,$C164&gt;=BD$1),1,0)</f>
        <v>0</v>
      </c>
      <c r="BE164" s="0" t="n">
        <f aca="false">IF(AND($D164&lt;BF$1,$C164&gt;=BE$1),1,0)</f>
        <v>0</v>
      </c>
      <c r="BF164" s="0" t="n">
        <f aca="false">IF(AND($D164&lt;BG$1,$C164&gt;=BF$1),1,0)</f>
        <v>0</v>
      </c>
      <c r="BG164" s="0" t="n">
        <f aca="false">IF(AND($D164&lt;BH$1,$C164&gt;=BG$1),1,0)</f>
        <v>0</v>
      </c>
      <c r="BH164" s="0" t="n">
        <f aca="false">IF(AND($D164&lt;BI$1,$C164&gt;=BH$1),1,0)</f>
        <v>0</v>
      </c>
      <c r="BI164" s="0" t="n">
        <f aca="false">IF(AND($D164&lt;BJ$1,$C164&gt;=BI$1),1,0)</f>
        <v>0</v>
      </c>
      <c r="BJ164" s="0" t="n">
        <f aca="false">IF(AND($D164&lt;BK$1,$C164&gt;=BJ$1),1,0)</f>
        <v>0</v>
      </c>
      <c r="BK164" s="0" t="n">
        <f aca="false">IF(AND($D164&lt;BL$1,$C164&gt;=BK$1),1,0)</f>
        <v>0</v>
      </c>
      <c r="BL164" s="0" t="n">
        <f aca="false">IF(AND($D164&lt;BM$1,$C164&gt;=BL$1),1,0)</f>
        <v>0</v>
      </c>
      <c r="BM164" s="0" t="n">
        <f aca="false">IF(AND($D164&lt;BN$1,$C164&gt;=BM$1),1,0)</f>
        <v>0</v>
      </c>
      <c r="BN164" s="0" t="n">
        <f aca="false">IF(AND($D164&lt;BO$1,$C164&gt;=BN$1),1,0)</f>
        <v>0</v>
      </c>
      <c r="BO164" s="0" t="n">
        <f aca="false">IF(AND($D164&lt;BP$1,$C164&gt;=BO$1),1,0)</f>
        <v>0</v>
      </c>
      <c r="BP164" s="0" t="n">
        <f aca="false">IF(AND($D164&lt;BQ$1,$C164&gt;=BP$1),1,0)</f>
        <v>0</v>
      </c>
      <c r="BQ164" s="0" t="n">
        <f aca="false">IF(AND($D164&lt;BR$1,$C164&gt;=BQ$1),1,0)</f>
        <v>0</v>
      </c>
      <c r="BR164" s="0" t="n">
        <f aca="false">IF(AND($D164&lt;BS$1,$C164&gt;=BR$1),1,0)</f>
        <v>0</v>
      </c>
      <c r="BS164" s="0" t="n">
        <f aca="false">IF(AND($D164&lt;BT$1,$C164&gt;=BS$1),1,0)</f>
        <v>0</v>
      </c>
      <c r="BT164" s="0" t="n">
        <f aca="false">IF(AND($D164&lt;BU$1,$C164&gt;=BT$1),1,0)</f>
        <v>0</v>
      </c>
      <c r="BU164" s="0" t="n">
        <f aca="false">IF(AND($D164&lt;BV$1,$C164&gt;=BU$1),1,0)</f>
        <v>0</v>
      </c>
      <c r="BV164" s="0" t="n">
        <f aca="false">IF(AND($D164&lt;BW$1,$C164&gt;=BV$1),1,0)</f>
        <v>0</v>
      </c>
      <c r="BW164" s="0" t="n">
        <f aca="false">IF(AND($D164&lt;BX$1,$C164&gt;=BW$1),1,0)</f>
        <v>0</v>
      </c>
      <c r="BX164" s="0" t="n">
        <f aca="false">IF(AND($D164&lt;BY$1,$C164&gt;=BX$1),1,0)</f>
        <v>0</v>
      </c>
      <c r="BY164" s="0" t="n">
        <f aca="false">IF(AND($D164&lt;BZ$1,$C164&gt;=BY$1),1,0)</f>
        <v>0</v>
      </c>
      <c r="BZ164" s="0" t="n">
        <f aca="false">IF(AND($D164&lt;CA$1,$C164&gt;=BZ$1),1,0)</f>
        <v>0</v>
      </c>
      <c r="CA164" s="0" t="n">
        <f aca="false">IF(AND($D164&lt;CB$1,$C164&gt;=CA$1),1,0)</f>
        <v>0</v>
      </c>
      <c r="CB164" s="0" t="n">
        <f aca="false">IF(AND($D164&lt;CC$1,$C164&gt;=CB$1),1,0)</f>
        <v>0</v>
      </c>
      <c r="CC164" s="0" t="n">
        <f aca="false">IF(AND($D164&lt;CD$1,$C164&gt;=CC$1),1,0)</f>
        <v>1</v>
      </c>
      <c r="CD164" s="0" t="n">
        <f aca="false">IF(AND($D164&lt;CE$1,$C164&gt;=CD$1),1,0)</f>
        <v>1</v>
      </c>
      <c r="CE164" s="0" t="n">
        <f aca="false">IF(AND($D164&lt;CF$1,$C164&gt;=CE$1),1,0)</f>
        <v>1</v>
      </c>
      <c r="CF164" s="0" t="n">
        <f aca="false">IF(AND($D164&lt;CG$1,$C164&gt;=CF$1),1,0)</f>
        <v>1</v>
      </c>
      <c r="CG164" s="0" t="n">
        <f aca="false">IF(AND($D164&lt;CH$1,$C164&gt;=CG$1),1,0)</f>
        <v>1</v>
      </c>
      <c r="CH164" s="0" t="n">
        <f aca="false">IF(AND($D164&lt;CI$1,$C164&gt;=CH$1),1,0)</f>
        <v>1</v>
      </c>
      <c r="CI164" s="0" t="n">
        <f aca="false">IF(AND($D164&lt;CJ$1,$C164&gt;=CI$1),1,0)</f>
        <v>1</v>
      </c>
      <c r="CJ164" s="0" t="n">
        <f aca="false">IF(AND($D164&lt;CK$1,$C164&gt;=CJ$1),1,0)</f>
        <v>1</v>
      </c>
      <c r="CK164" s="0" t="n">
        <f aca="false">IF(AND($D164&lt;CL$1,$C164&gt;=CK$1),1,0)</f>
        <v>1</v>
      </c>
      <c r="CL164" s="0" t="n">
        <f aca="false">IF(AND($D164&lt;CM$1,$C164&gt;=CL$1),1,0)</f>
        <v>1</v>
      </c>
      <c r="CM164" s="0" t="n">
        <f aca="false">IF(AND($D164&lt;CN$1,$C164&gt;=CM$1),1,0)</f>
        <v>1</v>
      </c>
      <c r="CN164" s="0" t="n">
        <f aca="false">IF(AND($D164&lt;CO$1,$C164&gt;=CN$1),1,0)</f>
        <v>1</v>
      </c>
      <c r="CO164" s="0" t="n">
        <f aca="false">IF(AND($D164&lt;CP$1,$C164&gt;=CO$1),1,0)</f>
        <v>1</v>
      </c>
      <c r="CP164" s="0" t="n">
        <f aca="false">IF(AND($D164&lt;CQ$1,$C164&gt;=CP$1),1,0)</f>
        <v>1</v>
      </c>
      <c r="CQ164" s="0" t="n">
        <f aca="false">IF(AND($D164&lt;CR$1,$C164&gt;=CQ$1),1,0)</f>
        <v>1</v>
      </c>
      <c r="CR164" s="0" t="n">
        <f aca="false">IF(AND($D164&lt;CS$1,$C164&gt;=CR$1),1,0)</f>
        <v>1</v>
      </c>
      <c r="CS164" s="0" t="n">
        <f aca="false">IF(AND($D164&lt;CT$1,$C164&gt;=CS$1),1,0)</f>
        <v>0</v>
      </c>
      <c r="CT164" s="0" t="n">
        <f aca="false">IF(AND($D164&lt;CU$1,$C164&gt;=CT$1),1,0)</f>
        <v>0</v>
      </c>
      <c r="CU164" s="0" t="n">
        <f aca="false">IF(AND($D164&lt;CV$1,$C164&gt;=CU$1),1,0)</f>
        <v>0</v>
      </c>
      <c r="CV164" s="0" t="n">
        <f aca="false">IF(AND($D164&lt;CW$1,$C164&gt;=CV$1),1,0)</f>
        <v>0</v>
      </c>
      <c r="CW164" s="0" t="n">
        <f aca="false">IF(AND($D164&lt;CX$1,$C164&gt;=CW$1),1,0)</f>
        <v>0</v>
      </c>
      <c r="CX164" s="0" t="n">
        <f aca="false">IF(AND($D164&lt;CY$1,$C164&gt;=CX$1),1,0)</f>
        <v>0</v>
      </c>
      <c r="CY164" s="0" t="n">
        <f aca="false">IF(AND($D164&lt;CZ$1,$C164&gt;=CY$1),1,0)</f>
        <v>0</v>
      </c>
      <c r="CZ164" s="0" t="n">
        <f aca="false">IF(AND($D164&lt;DA$1,$C164&gt;=CZ$1),1,0)</f>
        <v>0</v>
      </c>
      <c r="DA164" s="0" t="n">
        <f aca="false">IF(AND($D164&lt;DB$1,$C164&gt;=DA$1),1,0)</f>
        <v>0</v>
      </c>
      <c r="DB164" s="0" t="n">
        <f aca="false">IF(AND($D164&lt;DC$1,$C164&gt;=DB$1),1,0)</f>
        <v>0</v>
      </c>
      <c r="DC164" s="0" t="n">
        <f aca="false">IF(AND($D164&lt;DD$1,$C164&gt;=DC$1),1,0)</f>
        <v>0</v>
      </c>
      <c r="DD164" s="0" t="n">
        <f aca="false">IF(AND($D164&lt;DE$1,$C164&gt;=DD$1),1,0)</f>
        <v>0</v>
      </c>
      <c r="DE164" s="0" t="n">
        <f aca="false">IF(AND($D164&lt;DF$1,$C164&gt;=DE$1),1,0)</f>
        <v>0</v>
      </c>
      <c r="DF164" s="0" t="n">
        <f aca="false">IF(AND($D164&lt;DG$1,$C164&gt;=DF$1),1,0)</f>
        <v>0</v>
      </c>
      <c r="DG164" s="0" t="n">
        <f aca="false">IF(AND($D164&lt;DH$1,$C164&gt;=DG$1),1,0)</f>
        <v>0</v>
      </c>
      <c r="DH164" s="0" t="n">
        <f aca="false">IF(AND($D164&lt;DI$1,$C164&gt;=DH$1),1,0)</f>
        <v>0</v>
      </c>
      <c r="DI164" s="0" t="n">
        <f aca="false">IF(AND($D164&lt;DJ$1,$C164&gt;=DI$1),1,0)</f>
        <v>0</v>
      </c>
      <c r="DJ164" s="0" t="n">
        <f aca="false">IF(AND($D164&lt;DK$1,$C164&gt;=DJ$1),1,0)</f>
        <v>0</v>
      </c>
      <c r="DK164" s="0" t="n">
        <f aca="false">IF(AND($D164&lt;DL$1,$C164&gt;=DK$1),1,0)</f>
        <v>0</v>
      </c>
      <c r="DL164" s="0" t="n">
        <f aca="false">IF(AND($D164&lt;DM$1,$C164&gt;=DL$1),1,0)</f>
        <v>0</v>
      </c>
      <c r="DM164" s="0" t="n">
        <f aca="false">IF(AND($D164&lt;DN$1,$C164&gt;=DM$1),1,0)</f>
        <v>0</v>
      </c>
      <c r="DN164" s="0" t="n">
        <f aca="false">IF(AND($D164&lt;DO$1,$C164&gt;=DN$1),1,0)</f>
        <v>0</v>
      </c>
      <c r="DO164" s="0" t="n">
        <f aca="false">IF(AND($D164&lt;DP$1,$C164&gt;=DO$1),1,0)</f>
        <v>0</v>
      </c>
      <c r="DP164" s="0" t="n">
        <f aca="false">IF(AND($D164&lt;DQ$1,$C164&gt;=DP$1),1,0)</f>
        <v>0</v>
      </c>
      <c r="DQ164" s="0" t="n">
        <f aca="false">IF(AND($D164&lt;DR$1,$C164&gt;=DQ$1),1,0)</f>
        <v>0</v>
      </c>
      <c r="DR164" s="0" t="n">
        <f aca="false">IF(AND($D164&lt;DS$1,$C164&gt;=DR$1),1,0)</f>
        <v>0</v>
      </c>
      <c r="DS164" s="0" t="n">
        <f aca="false">IF(AND($D164&lt;DT$1,$C164&gt;=DS$1),1,0)</f>
        <v>0</v>
      </c>
      <c r="DT164" s="0" t="n">
        <f aca="false">IF(AND($D164&lt;DU$1,$C164&gt;=DT$1),1,0)</f>
        <v>0</v>
      </c>
      <c r="DU164" s="0" t="n">
        <f aca="false">IF(AND($D164&lt;DV$1,$C164&gt;=DU$1),1,0)</f>
        <v>0</v>
      </c>
      <c r="DV164" s="0" t="n">
        <f aca="false">IF(AND($D164&lt;DW$1,$C164&gt;=DV$1),1,0)</f>
        <v>0</v>
      </c>
      <c r="DW164" s="0" t="n">
        <f aca="false">IF(AND($D164&lt;DX$1,$C164&gt;=DW$1),1,0)</f>
        <v>0</v>
      </c>
      <c r="DX164" s="0" t="n">
        <f aca="false">IF(AND($D164&lt;DY$1,$C164&gt;=DX$1),1,0)</f>
        <v>0</v>
      </c>
      <c r="DY164" s="0" t="n">
        <f aca="false">IF(AND($D164&lt;DZ$1,$C164&gt;=DY$1),1,0)</f>
        <v>0</v>
      </c>
      <c r="DZ164" s="0" t="n">
        <f aca="false">IF(AND($D164&lt;EA$1,$C164&gt;=DZ$1),1,0)</f>
        <v>0</v>
      </c>
      <c r="EA164" s="0" t="n">
        <f aca="false">IF(AND($D164&lt;EB$1,$C164&gt;=EA$1),1,0)</f>
        <v>0</v>
      </c>
      <c r="EB164" s="0" t="n">
        <f aca="false">IF(AND($D164&lt;EC$1,$C164&gt;=EB$1),1,0)</f>
        <v>0</v>
      </c>
      <c r="EC164" s="0" t="n">
        <f aca="false">IF(AND($D164&lt;ED$1,$C164&gt;=EC$1),1,0)</f>
        <v>0</v>
      </c>
      <c r="ED164" s="0" t="n">
        <f aca="false">IF(AND($D164&lt;EE$1,$C164&gt;=ED$1),1,0)</f>
        <v>0</v>
      </c>
      <c r="EE164" s="0" t="n">
        <f aca="false">IF(AND($D164&lt;EF$1,$C164&gt;=EE$1),1,0)</f>
        <v>0</v>
      </c>
      <c r="EF164" s="0" t="n">
        <f aca="false">IF(AND($D164&lt;EG$1,$C164&gt;=EF$1),1,0)</f>
        <v>0</v>
      </c>
      <c r="EG164" s="0" t="n">
        <f aca="false">IF(AND($D164&lt;EH$1,$C164&gt;=EG$1),1,0)</f>
        <v>0</v>
      </c>
      <c r="EH164" s="0" t="n">
        <f aca="false">IF(AND($D164&lt;EI$1,$C164&gt;=EH$1),1,0)</f>
        <v>0</v>
      </c>
      <c r="EI164" s="0" t="n">
        <f aca="false">IF(AND($D164&lt;EJ$1,$C164&gt;=EI$1),1,0)</f>
        <v>0</v>
      </c>
      <c r="EJ164" s="0" t="n">
        <f aca="false">IF(AND($D164&lt;EK$1,$C164&gt;=EJ$1),1,0)</f>
        <v>0</v>
      </c>
      <c r="EK164" s="0" t="n">
        <f aca="false">IF(AND($D164&lt;EL$1,$C164&gt;=EK$1),1,0)</f>
        <v>0</v>
      </c>
      <c r="EL164" s="0" t="n">
        <f aca="false">IF(AND($D164&lt;EM$1,$C164&gt;=EL$1),1,0)</f>
        <v>0</v>
      </c>
      <c r="EM164" s="0" t="n">
        <f aca="false">IF(AND($D164&lt;EN$1,$C164&gt;=EM$1),1,0)</f>
        <v>0</v>
      </c>
      <c r="EN164" s="0" t="n">
        <f aca="false">IF(AND($D164&lt;EO$1,$C164&gt;=EN$1),1,0)</f>
        <v>0</v>
      </c>
      <c r="EO164" s="0" t="n">
        <f aca="false">IF(AND($D164&lt;EP$1,$C164&gt;=EO$1),1,0)</f>
        <v>0</v>
      </c>
      <c r="EP164" s="0" t="n">
        <f aca="false">IF(AND($D164&lt;EQ$1,$C164&gt;=EP$1),1,0)</f>
        <v>0</v>
      </c>
      <c r="EQ164" s="0" t="n">
        <f aca="false">IF(AND($D164&lt;ER$1,$C164&gt;=EQ$1),1,0)</f>
        <v>0</v>
      </c>
      <c r="ER164" s="0" t="n">
        <f aca="false">IF(AND($D164&lt;ES$1,$C164&gt;=ER$1),1,0)</f>
        <v>0</v>
      </c>
      <c r="ES164" s="0" t="n">
        <f aca="false">IF(AND($D164&lt;ET$1,$C164&gt;=ES$1),1,0)</f>
        <v>0</v>
      </c>
      <c r="ET164" s="0" t="n">
        <f aca="false">IF(AND($D164&lt;EU$1,$C164&gt;=ET$1),1,0)</f>
        <v>0</v>
      </c>
      <c r="EU164" s="0" t="n">
        <f aca="false">IF(AND($D164&lt;EV$1,$C164&gt;=EU$1),1,0)</f>
        <v>0</v>
      </c>
      <c r="EV164" s="0" t="n">
        <f aca="false">IF(AND($D164&lt;EW$1,$C164&gt;=EV$1),1,0)</f>
        <v>0</v>
      </c>
      <c r="EW164" s="0" t="n">
        <f aca="false">IF(AND($D164&lt;EX$1,$C164&gt;=EW$1),1,0)</f>
        <v>0</v>
      </c>
      <c r="EX164" s="0" t="n">
        <f aca="false">IF(AND($D164&lt;EY$1,$C164&gt;=EX$1),1,0)</f>
        <v>0</v>
      </c>
      <c r="EY164" s="0" t="n">
        <f aca="false">IF(AND($D164&lt;EZ$1,$C164&gt;=EY$1),1,0)</f>
        <v>0</v>
      </c>
      <c r="EZ164" s="0" t="n">
        <f aca="false">IF(AND($D164&lt;FA$1,$C164&gt;=EZ$1),1,0)</f>
        <v>0</v>
      </c>
      <c r="FA164" s="0" t="n">
        <f aca="false">IF(AND($D164&lt;FB$1,$C164&gt;=FA$1),1,0)</f>
        <v>0</v>
      </c>
      <c r="FB164" s="0" t="n">
        <f aca="false">IF(AND($D164&lt;FC$1,$C164&gt;=FB$1),1,0)</f>
        <v>0</v>
      </c>
      <c r="FC164" s="0" t="n">
        <f aca="false">IF(AND($D164&lt;FD$1,$C164&gt;=FC$1),1,0)</f>
        <v>0</v>
      </c>
      <c r="FD164" s="0" t="n">
        <f aca="false">IF(AND($D164&lt;FE$1,$C164&gt;=FD$1),1,0)</f>
        <v>0</v>
      </c>
      <c r="FE164" s="0" t="n">
        <f aca="false">IF(AND($D164&lt;FF$1,$C164&gt;=FE$1),1,0)</f>
        <v>0</v>
      </c>
      <c r="FF164" s="0" t="n">
        <f aca="false">IF(AND($D164&lt;FG$1,$C164&gt;=FF$1),1,0)</f>
        <v>0</v>
      </c>
      <c r="FG164" s="0" t="n">
        <f aca="false">IF(AND($D164&lt;FH$1,$C164&gt;=FG$1),1,0)</f>
        <v>0</v>
      </c>
      <c r="FH164" s="0" t="n">
        <f aca="false">IF(AND($D164&lt;FI$1,$C164&gt;=FH$1),1,0)</f>
        <v>0</v>
      </c>
      <c r="FI164" s="0" t="n">
        <f aca="false">IF(AND($D164&lt;FJ$1,$C164&gt;=FI$1),1,0)</f>
        <v>0</v>
      </c>
      <c r="FJ164" s="0" t="n">
        <f aca="false">IF(AND($D164&lt;FK$1,$C164&gt;=FJ$1),1,0)</f>
        <v>0</v>
      </c>
      <c r="FK164" s="0" t="n">
        <f aca="false">IF(AND($D164&lt;FL$1,$C164&gt;=FK$1),1,0)</f>
        <v>0</v>
      </c>
      <c r="FL164" s="0" t="n">
        <f aca="false">IF(AND($D164&lt;FM$1,$C164&gt;=FL$1),1,0)</f>
        <v>0</v>
      </c>
      <c r="FM164" s="0" t="n">
        <f aca="false">IF(AND($D164&lt;FN$1,$C164&gt;=FM$1),1,0)</f>
        <v>0</v>
      </c>
      <c r="FN164" s="0" t="n">
        <f aca="false">IF(AND($D164&lt;FO$1,$C164&gt;=FN$1),1,0)</f>
        <v>0</v>
      </c>
      <c r="FO164" s="0" t="n">
        <f aca="false">IF(AND($D164&lt;FP$1,$C164&gt;=FO$1),1,0)</f>
        <v>0</v>
      </c>
      <c r="FP164" s="0" t="n">
        <f aca="false">IF(AND($D164&lt;FQ$1,$C164&gt;=FP$1),1,0)</f>
        <v>0</v>
      </c>
      <c r="FQ164" s="0" t="n">
        <f aca="false">IF(AND($D164&lt;FR$1,$C164&gt;=FQ$1),1,0)</f>
        <v>0</v>
      </c>
      <c r="FR164" s="0" t="n">
        <f aca="false">IF(AND($D164&lt;FS$1,$C164&gt;=FR$1),1,0)</f>
        <v>0</v>
      </c>
      <c r="FS164" s="0" t="n">
        <f aca="false">IF(AND($D164&lt;FT$1,$C164&gt;=FS$1),1,0)</f>
        <v>0</v>
      </c>
      <c r="FT164" s="0" t="n">
        <f aca="false">IF(AND($D164&lt;FU$1,$C164&gt;=FT$1),1,0)</f>
        <v>0</v>
      </c>
      <c r="FU164" s="0" t="n">
        <f aca="false">IF(AND($D164&lt;FV$1,$C164&gt;=FU$1),1,0)</f>
        <v>0</v>
      </c>
      <c r="FV164" s="0" t="n">
        <f aca="false">IF(AND($D164&lt;FW$1,$C164&gt;=FV$1),1,0)</f>
        <v>0</v>
      </c>
      <c r="FW164" s="0" t="n">
        <f aca="false">IF(AND($D164&lt;FX$1,$C164&gt;=FW$1),1,0)</f>
        <v>0</v>
      </c>
      <c r="FX164" s="0" t="n">
        <f aca="false">IF(AND($D164&lt;FY$1,$C164&gt;=FX$1),1,0)</f>
        <v>0</v>
      </c>
      <c r="FY164" s="0" t="n">
        <f aca="false">IF(AND($D164&lt;FZ$1,$C164&gt;=FY$1),1,0)</f>
        <v>0</v>
      </c>
      <c r="FZ164" s="0" t="n">
        <f aca="false">IF(AND($D164&lt;GA$1,$C164&gt;=FZ$1),1,0)</f>
        <v>0</v>
      </c>
      <c r="GA164" s="0" t="n">
        <f aca="false">IF(AND($D164&lt;GB$1,$C164&gt;=GA$1),1,0)</f>
        <v>0</v>
      </c>
      <c r="GB164" s="0" t="n">
        <f aca="false">IF(AND($D164&lt;GC$1,$C164&gt;=GB$1),1,0)</f>
        <v>0</v>
      </c>
      <c r="GC164" s="0" t="n">
        <f aca="false">IF(AND($D164&lt;GD$1,$C164&gt;=GC$1),1,0)</f>
        <v>0</v>
      </c>
      <c r="GD164" s="0" t="n">
        <f aca="false">IF(AND($D164&lt;GE$1,$C164&gt;=GD$1),1,0)</f>
        <v>0</v>
      </c>
      <c r="GE164" s="0" t="n">
        <f aca="false">IF(AND($D164&lt;GF$1,$C164&gt;=GE$1),1,0)</f>
        <v>0</v>
      </c>
      <c r="GF164" s="0" t="n">
        <f aca="false">IF(AND($D164&lt;GG$1,$C164&gt;=GF$1),1,0)</f>
        <v>0</v>
      </c>
      <c r="GG164" s="0" t="n">
        <f aca="false">IF(AND($D164&lt;GH$1,$C164&gt;=GG$1),1,0)</f>
        <v>0</v>
      </c>
      <c r="GH164" s="0" t="n">
        <f aca="false">IF(AND($D164&lt;GI$1,$C164&gt;=GH$1),1,0)</f>
        <v>0</v>
      </c>
      <c r="GI164" s="0" t="n">
        <f aca="false">IF(AND($D164&lt;GJ$1,$C164&gt;=GI$1),1,0)</f>
        <v>0</v>
      </c>
      <c r="GJ164" s="0" t="n">
        <f aca="false">IF(AND($D164&lt;GK$1,$C164&gt;=GJ$1),1,0)</f>
        <v>0</v>
      </c>
      <c r="GK164" s="0" t="n">
        <f aca="false">IF(AND($D164&lt;GL$1,$C164&gt;=GK$1),1,0)</f>
        <v>0</v>
      </c>
      <c r="GL164" s="0" t="n">
        <f aca="false">IF(AND($D164&lt;GM$1,$C164&gt;=GL$1),1,0)</f>
        <v>0</v>
      </c>
      <c r="GM164" s="0" t="n">
        <f aca="false">IF(AND($D164&lt;GN$1,$C164&gt;=GM$1),1,0)</f>
        <v>0</v>
      </c>
      <c r="GN164" s="0" t="n">
        <f aca="false">IF(AND($D164&lt;GO$1,$C164&gt;=GN$1),1,0)</f>
        <v>0</v>
      </c>
      <c r="GO164" s="0" t="n">
        <f aca="false">IF(AND($D164&lt;GP$1,$C164&gt;=GO$1),1,0)</f>
        <v>0</v>
      </c>
      <c r="GP164" s="0" t="n">
        <f aca="false">IF(AND($D164&lt;GQ$1,$C164&gt;=GP$1),1,0)</f>
        <v>0</v>
      </c>
      <c r="GQ164" s="0" t="n">
        <f aca="false">IF(AND($D164&lt;GR$1,$C164&gt;=GQ$1),1,0)</f>
        <v>0</v>
      </c>
    </row>
    <row r="165" customFormat="false" ht="12.75" hidden="false" customHeight="false" outlineLevel="0" collapsed="false">
      <c r="A165" s="1" t="n">
        <v>38589</v>
      </c>
      <c r="B165" s="0" t="n">
        <v>1209.59</v>
      </c>
      <c r="C165" s="0" t="n">
        <v>1213.73</v>
      </c>
      <c r="D165" s="0" t="n">
        <v>1209.57</v>
      </c>
      <c r="E165" s="0" t="n">
        <v>1212.37</v>
      </c>
      <c r="F165" s="0" t="n">
        <v>1571110016</v>
      </c>
      <c r="G165" s="0" t="n">
        <v>1212.37</v>
      </c>
      <c r="H165" s="0" t="n">
        <f aca="false">IF(AND($D165&lt;I$1,$C165&gt;=H$1),1,0)</f>
        <v>0</v>
      </c>
      <c r="I165" s="0" t="n">
        <f aca="false">IF(AND($D165&lt;J$1,$C165&gt;=I$1),1,0)</f>
        <v>0</v>
      </c>
      <c r="J165" s="0" t="n">
        <f aca="false">IF(AND($D165&lt;K$1,$C165&gt;=J$1),1,0)</f>
        <v>0</v>
      </c>
      <c r="K165" s="0" t="n">
        <f aca="false">IF(AND($D165&lt;L$1,$C165&gt;=K$1),1,0)</f>
        <v>0</v>
      </c>
      <c r="L165" s="0" t="n">
        <f aca="false">IF(AND($D165&lt;M$1,$C165&gt;=L$1),1,0)</f>
        <v>0</v>
      </c>
      <c r="M165" s="0" t="n">
        <f aca="false">IF(AND($D165&lt;N$1,$C165&gt;=M$1),1,0)</f>
        <v>0</v>
      </c>
      <c r="N165" s="0" t="n">
        <f aca="false">IF(AND($D165&lt;O$1,$C165&gt;=N$1),1,0)</f>
        <v>0</v>
      </c>
      <c r="O165" s="0" t="n">
        <f aca="false">IF(AND($D165&lt;P$1,$C165&gt;=O$1),1,0)</f>
        <v>0</v>
      </c>
      <c r="P165" s="0" t="n">
        <f aca="false">IF(AND($D165&lt;Q$1,$C165&gt;=P$1),1,0)</f>
        <v>0</v>
      </c>
      <c r="Q165" s="0" t="n">
        <f aca="false">IF(AND($D165&lt;R$1,$C165&gt;=Q$1),1,0)</f>
        <v>0</v>
      </c>
      <c r="R165" s="0" t="n">
        <f aca="false">IF(AND($D165&lt;S$1,$C165&gt;=R$1),1,0)</f>
        <v>0</v>
      </c>
      <c r="S165" s="0" t="n">
        <f aca="false">IF(AND($D165&lt;T$1,$C165&gt;=S$1),1,0)</f>
        <v>0</v>
      </c>
      <c r="T165" s="0" t="n">
        <f aca="false">IF(AND($D165&lt;U$1,$C165&gt;=T$1),1,0)</f>
        <v>0</v>
      </c>
      <c r="U165" s="0" t="n">
        <f aca="false">IF(AND($D165&lt;V$1,$C165&gt;=U$1),1,0)</f>
        <v>0</v>
      </c>
      <c r="V165" s="0" t="n">
        <f aca="false">IF(AND($D165&lt;W$1,$C165&gt;=V$1),1,0)</f>
        <v>0</v>
      </c>
      <c r="W165" s="0" t="n">
        <f aca="false">IF(AND($D165&lt;X$1,$C165&gt;=W$1),1,0)</f>
        <v>0</v>
      </c>
      <c r="X165" s="0" t="n">
        <f aca="false">IF(AND($D165&lt;Y$1,$C165&gt;=X$1),1,0)</f>
        <v>0</v>
      </c>
      <c r="Y165" s="0" t="n">
        <f aca="false">IF(AND($D165&lt;Z$1,$C165&gt;=Y$1),1,0)</f>
        <v>0</v>
      </c>
      <c r="Z165" s="0" t="n">
        <f aca="false">IF(AND($D165&lt;AA$1,$C165&gt;=Z$1),1,0)</f>
        <v>0</v>
      </c>
      <c r="AA165" s="0" t="n">
        <f aca="false">IF(AND($D165&lt;AB$1,$C165&gt;=AA$1),1,0)</f>
        <v>0</v>
      </c>
      <c r="AB165" s="0" t="n">
        <f aca="false">IF(AND($D165&lt;AC$1,$C165&gt;=AB$1),1,0)</f>
        <v>0</v>
      </c>
      <c r="AC165" s="0" t="n">
        <f aca="false">IF(AND($D165&lt;AD$1,$C165&gt;=AC$1),1,0)</f>
        <v>0</v>
      </c>
      <c r="AD165" s="0" t="n">
        <f aca="false">IF(AND($D165&lt;AE$1,$C165&gt;=AD$1),1,0)</f>
        <v>0</v>
      </c>
      <c r="AE165" s="0" t="n">
        <f aca="false">IF(AND($D165&lt;AF$1,$C165&gt;=AE$1),1,0)</f>
        <v>0</v>
      </c>
      <c r="AF165" s="0" t="n">
        <f aca="false">IF(AND($D165&lt;AG$1,$C165&gt;=AF$1),1,0)</f>
        <v>0</v>
      </c>
      <c r="AG165" s="0" t="n">
        <f aca="false">IF(AND($D165&lt;AH$1,$C165&gt;=AG$1),1,0)</f>
        <v>0</v>
      </c>
      <c r="AH165" s="0" t="n">
        <f aca="false">IF(AND($D165&lt;AI$1,$C165&gt;=AH$1),1,0)</f>
        <v>0</v>
      </c>
      <c r="AI165" s="0" t="n">
        <f aca="false">IF(AND($D165&lt;AJ$1,$C165&gt;=AI$1),1,0)</f>
        <v>0</v>
      </c>
      <c r="AJ165" s="0" t="n">
        <f aca="false">IF(AND($D165&lt;AK$1,$C165&gt;=AJ$1),1,0)</f>
        <v>0</v>
      </c>
      <c r="AK165" s="0" t="n">
        <f aca="false">IF(AND($D165&lt;AL$1,$C165&gt;=AK$1),1,0)</f>
        <v>0</v>
      </c>
      <c r="AL165" s="0" t="n">
        <f aca="false">IF(AND($D165&lt;AM$1,$C165&gt;=AL$1),1,0)</f>
        <v>0</v>
      </c>
      <c r="AM165" s="0" t="n">
        <f aca="false">IF(AND($D165&lt;AN$1,$C165&gt;=AM$1),1,0)</f>
        <v>0</v>
      </c>
      <c r="AN165" s="0" t="n">
        <f aca="false">IF(AND($D165&lt;AO$1,$C165&gt;=AN$1),1,0)</f>
        <v>0</v>
      </c>
      <c r="AO165" s="0" t="n">
        <f aca="false">IF(AND($D165&lt;AP$1,$C165&gt;=AO$1),1,0)</f>
        <v>0</v>
      </c>
      <c r="AP165" s="0" t="n">
        <f aca="false">IF(AND($D165&lt;AQ$1,$C165&gt;=AP$1),1,0)</f>
        <v>0</v>
      </c>
      <c r="AQ165" s="0" t="n">
        <f aca="false">IF(AND($D165&lt;AR$1,$C165&gt;=AQ$1),1,0)</f>
        <v>0</v>
      </c>
      <c r="AR165" s="0" t="n">
        <f aca="false">IF(AND($D165&lt;AS$1,$C165&gt;=AR$1),1,0)</f>
        <v>0</v>
      </c>
      <c r="AS165" s="0" t="n">
        <f aca="false">IF(AND($D165&lt;AT$1,$C165&gt;=AS$1),1,0)</f>
        <v>0</v>
      </c>
      <c r="AT165" s="0" t="n">
        <f aca="false">IF(AND($D165&lt;AU$1,$C165&gt;=AT$1),1,0)</f>
        <v>0</v>
      </c>
      <c r="AU165" s="0" t="n">
        <f aca="false">IF(AND($D165&lt;AV$1,$C165&gt;=AU$1),1,0)</f>
        <v>0</v>
      </c>
      <c r="AV165" s="0" t="n">
        <f aca="false">IF(AND($D165&lt;AW$1,$C165&gt;=AV$1),1,0)</f>
        <v>0</v>
      </c>
      <c r="AW165" s="0" t="n">
        <f aca="false">IF(AND($D165&lt;AX$1,$C165&gt;=AW$1),1,0)</f>
        <v>0</v>
      </c>
      <c r="AX165" s="0" t="n">
        <f aca="false">IF(AND($D165&lt;AY$1,$C165&gt;=AX$1),1,0)</f>
        <v>0</v>
      </c>
      <c r="AY165" s="0" t="n">
        <f aca="false">IF(AND($D165&lt;AZ$1,$C165&gt;=AY$1),1,0)</f>
        <v>0</v>
      </c>
      <c r="AZ165" s="0" t="n">
        <f aca="false">IF(AND($D165&lt;BA$1,$C165&gt;=AZ$1),1,0)</f>
        <v>0</v>
      </c>
      <c r="BA165" s="0" t="n">
        <f aca="false">IF(AND($D165&lt;BB$1,$C165&gt;=BA$1),1,0)</f>
        <v>0</v>
      </c>
      <c r="BB165" s="0" t="n">
        <f aca="false">IF(AND($D165&lt;BC$1,$C165&gt;=BB$1),1,0)</f>
        <v>0</v>
      </c>
      <c r="BC165" s="0" t="n">
        <f aca="false">IF(AND($D165&lt;BD$1,$C165&gt;=BC$1),1,0)</f>
        <v>0</v>
      </c>
      <c r="BD165" s="0" t="n">
        <f aca="false">IF(AND($D165&lt;BE$1,$C165&gt;=BD$1),1,0)</f>
        <v>0</v>
      </c>
      <c r="BE165" s="0" t="n">
        <f aca="false">IF(AND($D165&lt;BF$1,$C165&gt;=BE$1),1,0)</f>
        <v>0</v>
      </c>
      <c r="BF165" s="0" t="n">
        <f aca="false">IF(AND($D165&lt;BG$1,$C165&gt;=BF$1),1,0)</f>
        <v>0</v>
      </c>
      <c r="BG165" s="0" t="n">
        <f aca="false">IF(AND($D165&lt;BH$1,$C165&gt;=BG$1),1,0)</f>
        <v>0</v>
      </c>
      <c r="BH165" s="0" t="n">
        <f aca="false">IF(AND($D165&lt;BI$1,$C165&gt;=BH$1),1,0)</f>
        <v>0</v>
      </c>
      <c r="BI165" s="0" t="n">
        <f aca="false">IF(AND($D165&lt;BJ$1,$C165&gt;=BI$1),1,0)</f>
        <v>0</v>
      </c>
      <c r="BJ165" s="0" t="n">
        <f aca="false">IF(AND($D165&lt;BK$1,$C165&gt;=BJ$1),1,0)</f>
        <v>0</v>
      </c>
      <c r="BK165" s="0" t="n">
        <f aca="false">IF(AND($D165&lt;BL$1,$C165&gt;=BK$1),1,0)</f>
        <v>0</v>
      </c>
      <c r="BL165" s="0" t="n">
        <f aca="false">IF(AND($D165&lt;BM$1,$C165&gt;=BL$1),1,0)</f>
        <v>0</v>
      </c>
      <c r="BM165" s="0" t="n">
        <f aca="false">IF(AND($D165&lt;BN$1,$C165&gt;=BM$1),1,0)</f>
        <v>0</v>
      </c>
      <c r="BN165" s="0" t="n">
        <f aca="false">IF(AND($D165&lt;BO$1,$C165&gt;=BN$1),1,0)</f>
        <v>0</v>
      </c>
      <c r="BO165" s="0" t="n">
        <f aca="false">IF(AND($D165&lt;BP$1,$C165&gt;=BO$1),1,0)</f>
        <v>0</v>
      </c>
      <c r="BP165" s="0" t="n">
        <f aca="false">IF(AND($D165&lt;BQ$1,$C165&gt;=BP$1),1,0)</f>
        <v>0</v>
      </c>
      <c r="BQ165" s="0" t="n">
        <f aca="false">IF(AND($D165&lt;BR$1,$C165&gt;=BQ$1),1,0)</f>
        <v>0</v>
      </c>
      <c r="BR165" s="0" t="n">
        <f aca="false">IF(AND($D165&lt;BS$1,$C165&gt;=BR$1),1,0)</f>
        <v>0</v>
      </c>
      <c r="BS165" s="0" t="n">
        <f aca="false">IF(AND($D165&lt;BT$1,$C165&gt;=BS$1),1,0)</f>
        <v>0</v>
      </c>
      <c r="BT165" s="0" t="n">
        <f aca="false">IF(AND($D165&lt;BU$1,$C165&gt;=BT$1),1,0)</f>
        <v>0</v>
      </c>
      <c r="BU165" s="0" t="n">
        <f aca="false">IF(AND($D165&lt;BV$1,$C165&gt;=BU$1),1,0)</f>
        <v>0</v>
      </c>
      <c r="BV165" s="0" t="n">
        <f aca="false">IF(AND($D165&lt;BW$1,$C165&gt;=BV$1),1,0)</f>
        <v>0</v>
      </c>
      <c r="BW165" s="0" t="n">
        <f aca="false">IF(AND($D165&lt;BX$1,$C165&gt;=BW$1),1,0)</f>
        <v>0</v>
      </c>
      <c r="BX165" s="0" t="n">
        <f aca="false">IF(AND($D165&lt;BY$1,$C165&gt;=BX$1),1,0)</f>
        <v>0</v>
      </c>
      <c r="BY165" s="0" t="n">
        <f aca="false">IF(AND($D165&lt;BZ$1,$C165&gt;=BY$1),1,0)</f>
        <v>0</v>
      </c>
      <c r="BZ165" s="0" t="n">
        <f aca="false">IF(AND($D165&lt;CA$1,$C165&gt;=BZ$1),1,0)</f>
        <v>0</v>
      </c>
      <c r="CA165" s="0" t="n">
        <f aca="false">IF(AND($D165&lt;CB$1,$C165&gt;=CA$1),1,0)</f>
        <v>0</v>
      </c>
      <c r="CB165" s="0" t="n">
        <f aca="false">IF(AND($D165&lt;CC$1,$C165&gt;=CB$1),1,0)</f>
        <v>0</v>
      </c>
      <c r="CC165" s="0" t="n">
        <f aca="false">IF(AND($D165&lt;CD$1,$C165&gt;=CC$1),1,0)</f>
        <v>1</v>
      </c>
      <c r="CD165" s="0" t="n">
        <f aca="false">IF(AND($D165&lt;CE$1,$C165&gt;=CD$1),1,0)</f>
        <v>1</v>
      </c>
      <c r="CE165" s="0" t="n">
        <f aca="false">IF(AND($D165&lt;CF$1,$C165&gt;=CE$1),1,0)</f>
        <v>1</v>
      </c>
      <c r="CF165" s="0" t="n">
        <f aca="false">IF(AND($D165&lt;CG$1,$C165&gt;=CF$1),1,0)</f>
        <v>1</v>
      </c>
      <c r="CG165" s="0" t="n">
        <f aca="false">IF(AND($D165&lt;CH$1,$C165&gt;=CG$1),1,0)</f>
        <v>1</v>
      </c>
      <c r="CH165" s="0" t="n">
        <f aca="false">IF(AND($D165&lt;CI$1,$C165&gt;=CH$1),1,0)</f>
        <v>0</v>
      </c>
      <c r="CI165" s="0" t="n">
        <f aca="false">IF(AND($D165&lt;CJ$1,$C165&gt;=CI$1),1,0)</f>
        <v>0</v>
      </c>
      <c r="CJ165" s="0" t="n">
        <f aca="false">IF(AND($D165&lt;CK$1,$C165&gt;=CJ$1),1,0)</f>
        <v>0</v>
      </c>
      <c r="CK165" s="0" t="n">
        <f aca="false">IF(AND($D165&lt;CL$1,$C165&gt;=CK$1),1,0)</f>
        <v>0</v>
      </c>
      <c r="CL165" s="0" t="n">
        <f aca="false">IF(AND($D165&lt;CM$1,$C165&gt;=CL$1),1,0)</f>
        <v>0</v>
      </c>
      <c r="CM165" s="0" t="n">
        <f aca="false">IF(AND($D165&lt;CN$1,$C165&gt;=CM$1),1,0)</f>
        <v>0</v>
      </c>
      <c r="CN165" s="0" t="n">
        <f aca="false">IF(AND($D165&lt;CO$1,$C165&gt;=CN$1),1,0)</f>
        <v>0</v>
      </c>
      <c r="CO165" s="0" t="n">
        <f aca="false">IF(AND($D165&lt;CP$1,$C165&gt;=CO$1),1,0)</f>
        <v>0</v>
      </c>
      <c r="CP165" s="0" t="n">
        <f aca="false">IF(AND($D165&lt;CQ$1,$C165&gt;=CP$1),1,0)</f>
        <v>0</v>
      </c>
      <c r="CQ165" s="0" t="n">
        <f aca="false">IF(AND($D165&lt;CR$1,$C165&gt;=CQ$1),1,0)</f>
        <v>0</v>
      </c>
      <c r="CR165" s="0" t="n">
        <f aca="false">IF(AND($D165&lt;CS$1,$C165&gt;=CR$1),1,0)</f>
        <v>0</v>
      </c>
      <c r="CS165" s="0" t="n">
        <f aca="false">IF(AND($D165&lt;CT$1,$C165&gt;=CS$1),1,0)</f>
        <v>0</v>
      </c>
      <c r="CT165" s="0" t="n">
        <f aca="false">IF(AND($D165&lt;CU$1,$C165&gt;=CT$1),1,0)</f>
        <v>0</v>
      </c>
      <c r="CU165" s="0" t="n">
        <f aca="false">IF(AND($D165&lt;CV$1,$C165&gt;=CU$1),1,0)</f>
        <v>0</v>
      </c>
      <c r="CV165" s="0" t="n">
        <f aca="false">IF(AND($D165&lt;CW$1,$C165&gt;=CV$1),1,0)</f>
        <v>0</v>
      </c>
      <c r="CW165" s="0" t="n">
        <f aca="false">IF(AND($D165&lt;CX$1,$C165&gt;=CW$1),1,0)</f>
        <v>0</v>
      </c>
      <c r="CX165" s="0" t="n">
        <f aca="false">IF(AND($D165&lt;CY$1,$C165&gt;=CX$1),1,0)</f>
        <v>0</v>
      </c>
      <c r="CY165" s="0" t="n">
        <f aca="false">IF(AND($D165&lt;CZ$1,$C165&gt;=CY$1),1,0)</f>
        <v>0</v>
      </c>
      <c r="CZ165" s="0" t="n">
        <f aca="false">IF(AND($D165&lt;DA$1,$C165&gt;=CZ$1),1,0)</f>
        <v>0</v>
      </c>
      <c r="DA165" s="0" t="n">
        <f aca="false">IF(AND($D165&lt;DB$1,$C165&gt;=DA$1),1,0)</f>
        <v>0</v>
      </c>
      <c r="DB165" s="0" t="n">
        <f aca="false">IF(AND($D165&lt;DC$1,$C165&gt;=DB$1),1,0)</f>
        <v>0</v>
      </c>
      <c r="DC165" s="0" t="n">
        <f aca="false">IF(AND($D165&lt;DD$1,$C165&gt;=DC$1),1,0)</f>
        <v>0</v>
      </c>
      <c r="DD165" s="0" t="n">
        <f aca="false">IF(AND($D165&lt;DE$1,$C165&gt;=DD$1),1,0)</f>
        <v>0</v>
      </c>
      <c r="DE165" s="0" t="n">
        <f aca="false">IF(AND($D165&lt;DF$1,$C165&gt;=DE$1),1,0)</f>
        <v>0</v>
      </c>
      <c r="DF165" s="0" t="n">
        <f aca="false">IF(AND($D165&lt;DG$1,$C165&gt;=DF$1),1,0)</f>
        <v>0</v>
      </c>
      <c r="DG165" s="0" t="n">
        <f aca="false">IF(AND($D165&lt;DH$1,$C165&gt;=DG$1),1,0)</f>
        <v>0</v>
      </c>
      <c r="DH165" s="0" t="n">
        <f aca="false">IF(AND($D165&lt;DI$1,$C165&gt;=DH$1),1,0)</f>
        <v>0</v>
      </c>
      <c r="DI165" s="0" t="n">
        <f aca="false">IF(AND($D165&lt;DJ$1,$C165&gt;=DI$1),1,0)</f>
        <v>0</v>
      </c>
      <c r="DJ165" s="0" t="n">
        <f aca="false">IF(AND($D165&lt;DK$1,$C165&gt;=DJ$1),1,0)</f>
        <v>0</v>
      </c>
      <c r="DK165" s="0" t="n">
        <f aca="false">IF(AND($D165&lt;DL$1,$C165&gt;=DK$1),1,0)</f>
        <v>0</v>
      </c>
      <c r="DL165" s="0" t="n">
        <f aca="false">IF(AND($D165&lt;DM$1,$C165&gt;=DL$1),1,0)</f>
        <v>0</v>
      </c>
      <c r="DM165" s="0" t="n">
        <f aca="false">IF(AND($D165&lt;DN$1,$C165&gt;=DM$1),1,0)</f>
        <v>0</v>
      </c>
      <c r="DN165" s="0" t="n">
        <f aca="false">IF(AND($D165&lt;DO$1,$C165&gt;=DN$1),1,0)</f>
        <v>0</v>
      </c>
      <c r="DO165" s="0" t="n">
        <f aca="false">IF(AND($D165&lt;DP$1,$C165&gt;=DO$1),1,0)</f>
        <v>0</v>
      </c>
      <c r="DP165" s="0" t="n">
        <f aca="false">IF(AND($D165&lt;DQ$1,$C165&gt;=DP$1),1,0)</f>
        <v>0</v>
      </c>
      <c r="DQ165" s="0" t="n">
        <f aca="false">IF(AND($D165&lt;DR$1,$C165&gt;=DQ$1),1,0)</f>
        <v>0</v>
      </c>
      <c r="DR165" s="0" t="n">
        <f aca="false">IF(AND($D165&lt;DS$1,$C165&gt;=DR$1),1,0)</f>
        <v>0</v>
      </c>
      <c r="DS165" s="0" t="n">
        <f aca="false">IF(AND($D165&lt;DT$1,$C165&gt;=DS$1),1,0)</f>
        <v>0</v>
      </c>
      <c r="DT165" s="0" t="n">
        <f aca="false">IF(AND($D165&lt;DU$1,$C165&gt;=DT$1),1,0)</f>
        <v>0</v>
      </c>
      <c r="DU165" s="0" t="n">
        <f aca="false">IF(AND($D165&lt;DV$1,$C165&gt;=DU$1),1,0)</f>
        <v>0</v>
      </c>
      <c r="DV165" s="0" t="n">
        <f aca="false">IF(AND($D165&lt;DW$1,$C165&gt;=DV$1),1,0)</f>
        <v>0</v>
      </c>
      <c r="DW165" s="0" t="n">
        <f aca="false">IF(AND($D165&lt;DX$1,$C165&gt;=DW$1),1,0)</f>
        <v>0</v>
      </c>
      <c r="DX165" s="0" t="n">
        <f aca="false">IF(AND($D165&lt;DY$1,$C165&gt;=DX$1),1,0)</f>
        <v>0</v>
      </c>
      <c r="DY165" s="0" t="n">
        <f aca="false">IF(AND($D165&lt;DZ$1,$C165&gt;=DY$1),1,0)</f>
        <v>0</v>
      </c>
      <c r="DZ165" s="0" t="n">
        <f aca="false">IF(AND($D165&lt;EA$1,$C165&gt;=DZ$1),1,0)</f>
        <v>0</v>
      </c>
      <c r="EA165" s="0" t="n">
        <f aca="false">IF(AND($D165&lt;EB$1,$C165&gt;=EA$1),1,0)</f>
        <v>0</v>
      </c>
      <c r="EB165" s="0" t="n">
        <f aca="false">IF(AND($D165&lt;EC$1,$C165&gt;=EB$1),1,0)</f>
        <v>0</v>
      </c>
      <c r="EC165" s="0" t="n">
        <f aca="false">IF(AND($D165&lt;ED$1,$C165&gt;=EC$1),1,0)</f>
        <v>0</v>
      </c>
      <c r="ED165" s="0" t="n">
        <f aca="false">IF(AND($D165&lt;EE$1,$C165&gt;=ED$1),1,0)</f>
        <v>0</v>
      </c>
      <c r="EE165" s="0" t="n">
        <f aca="false">IF(AND($D165&lt;EF$1,$C165&gt;=EE$1),1,0)</f>
        <v>0</v>
      </c>
      <c r="EF165" s="0" t="n">
        <f aca="false">IF(AND($D165&lt;EG$1,$C165&gt;=EF$1),1,0)</f>
        <v>0</v>
      </c>
      <c r="EG165" s="0" t="n">
        <f aca="false">IF(AND($D165&lt;EH$1,$C165&gt;=EG$1),1,0)</f>
        <v>0</v>
      </c>
      <c r="EH165" s="0" t="n">
        <f aca="false">IF(AND($D165&lt;EI$1,$C165&gt;=EH$1),1,0)</f>
        <v>0</v>
      </c>
      <c r="EI165" s="0" t="n">
        <f aca="false">IF(AND($D165&lt;EJ$1,$C165&gt;=EI$1),1,0)</f>
        <v>0</v>
      </c>
      <c r="EJ165" s="0" t="n">
        <f aca="false">IF(AND($D165&lt;EK$1,$C165&gt;=EJ$1),1,0)</f>
        <v>0</v>
      </c>
      <c r="EK165" s="0" t="n">
        <f aca="false">IF(AND($D165&lt;EL$1,$C165&gt;=EK$1),1,0)</f>
        <v>0</v>
      </c>
      <c r="EL165" s="0" t="n">
        <f aca="false">IF(AND($D165&lt;EM$1,$C165&gt;=EL$1),1,0)</f>
        <v>0</v>
      </c>
      <c r="EM165" s="0" t="n">
        <f aca="false">IF(AND($D165&lt;EN$1,$C165&gt;=EM$1),1,0)</f>
        <v>0</v>
      </c>
      <c r="EN165" s="0" t="n">
        <f aca="false">IF(AND($D165&lt;EO$1,$C165&gt;=EN$1),1,0)</f>
        <v>0</v>
      </c>
      <c r="EO165" s="0" t="n">
        <f aca="false">IF(AND($D165&lt;EP$1,$C165&gt;=EO$1),1,0)</f>
        <v>0</v>
      </c>
      <c r="EP165" s="0" t="n">
        <f aca="false">IF(AND($D165&lt;EQ$1,$C165&gt;=EP$1),1,0)</f>
        <v>0</v>
      </c>
      <c r="EQ165" s="0" t="n">
        <f aca="false">IF(AND($D165&lt;ER$1,$C165&gt;=EQ$1),1,0)</f>
        <v>0</v>
      </c>
      <c r="ER165" s="0" t="n">
        <f aca="false">IF(AND($D165&lt;ES$1,$C165&gt;=ER$1),1,0)</f>
        <v>0</v>
      </c>
      <c r="ES165" s="0" t="n">
        <f aca="false">IF(AND($D165&lt;ET$1,$C165&gt;=ES$1),1,0)</f>
        <v>0</v>
      </c>
      <c r="ET165" s="0" t="n">
        <f aca="false">IF(AND($D165&lt;EU$1,$C165&gt;=ET$1),1,0)</f>
        <v>0</v>
      </c>
      <c r="EU165" s="0" t="n">
        <f aca="false">IF(AND($D165&lt;EV$1,$C165&gt;=EU$1),1,0)</f>
        <v>0</v>
      </c>
      <c r="EV165" s="0" t="n">
        <f aca="false">IF(AND($D165&lt;EW$1,$C165&gt;=EV$1),1,0)</f>
        <v>0</v>
      </c>
      <c r="EW165" s="0" t="n">
        <f aca="false">IF(AND($D165&lt;EX$1,$C165&gt;=EW$1),1,0)</f>
        <v>0</v>
      </c>
      <c r="EX165" s="0" t="n">
        <f aca="false">IF(AND($D165&lt;EY$1,$C165&gt;=EX$1),1,0)</f>
        <v>0</v>
      </c>
      <c r="EY165" s="0" t="n">
        <f aca="false">IF(AND($D165&lt;EZ$1,$C165&gt;=EY$1),1,0)</f>
        <v>0</v>
      </c>
      <c r="EZ165" s="0" t="n">
        <f aca="false">IF(AND($D165&lt;FA$1,$C165&gt;=EZ$1),1,0)</f>
        <v>0</v>
      </c>
      <c r="FA165" s="0" t="n">
        <f aca="false">IF(AND($D165&lt;FB$1,$C165&gt;=FA$1),1,0)</f>
        <v>0</v>
      </c>
      <c r="FB165" s="0" t="n">
        <f aca="false">IF(AND($D165&lt;FC$1,$C165&gt;=FB$1),1,0)</f>
        <v>0</v>
      </c>
      <c r="FC165" s="0" t="n">
        <f aca="false">IF(AND($D165&lt;FD$1,$C165&gt;=FC$1),1,0)</f>
        <v>0</v>
      </c>
      <c r="FD165" s="0" t="n">
        <f aca="false">IF(AND($D165&lt;FE$1,$C165&gt;=FD$1),1,0)</f>
        <v>0</v>
      </c>
      <c r="FE165" s="0" t="n">
        <f aca="false">IF(AND($D165&lt;FF$1,$C165&gt;=FE$1),1,0)</f>
        <v>0</v>
      </c>
      <c r="FF165" s="0" t="n">
        <f aca="false">IF(AND($D165&lt;FG$1,$C165&gt;=FF$1),1,0)</f>
        <v>0</v>
      </c>
      <c r="FG165" s="0" t="n">
        <f aca="false">IF(AND($D165&lt;FH$1,$C165&gt;=FG$1),1,0)</f>
        <v>0</v>
      </c>
      <c r="FH165" s="0" t="n">
        <f aca="false">IF(AND($D165&lt;FI$1,$C165&gt;=FH$1),1,0)</f>
        <v>0</v>
      </c>
      <c r="FI165" s="0" t="n">
        <f aca="false">IF(AND($D165&lt;FJ$1,$C165&gt;=FI$1),1,0)</f>
        <v>0</v>
      </c>
      <c r="FJ165" s="0" t="n">
        <f aca="false">IF(AND($D165&lt;FK$1,$C165&gt;=FJ$1),1,0)</f>
        <v>0</v>
      </c>
      <c r="FK165" s="0" t="n">
        <f aca="false">IF(AND($D165&lt;FL$1,$C165&gt;=FK$1),1,0)</f>
        <v>0</v>
      </c>
      <c r="FL165" s="0" t="n">
        <f aca="false">IF(AND($D165&lt;FM$1,$C165&gt;=FL$1),1,0)</f>
        <v>0</v>
      </c>
      <c r="FM165" s="0" t="n">
        <f aca="false">IF(AND($D165&lt;FN$1,$C165&gt;=FM$1),1,0)</f>
        <v>0</v>
      </c>
      <c r="FN165" s="0" t="n">
        <f aca="false">IF(AND($D165&lt;FO$1,$C165&gt;=FN$1),1,0)</f>
        <v>0</v>
      </c>
      <c r="FO165" s="0" t="n">
        <f aca="false">IF(AND($D165&lt;FP$1,$C165&gt;=FO$1),1,0)</f>
        <v>0</v>
      </c>
      <c r="FP165" s="0" t="n">
        <f aca="false">IF(AND($D165&lt;FQ$1,$C165&gt;=FP$1),1,0)</f>
        <v>0</v>
      </c>
      <c r="FQ165" s="0" t="n">
        <f aca="false">IF(AND($D165&lt;FR$1,$C165&gt;=FQ$1),1,0)</f>
        <v>0</v>
      </c>
      <c r="FR165" s="0" t="n">
        <f aca="false">IF(AND($D165&lt;FS$1,$C165&gt;=FR$1),1,0)</f>
        <v>0</v>
      </c>
      <c r="FS165" s="0" t="n">
        <f aca="false">IF(AND($D165&lt;FT$1,$C165&gt;=FS$1),1,0)</f>
        <v>0</v>
      </c>
      <c r="FT165" s="0" t="n">
        <f aca="false">IF(AND($D165&lt;FU$1,$C165&gt;=FT$1),1,0)</f>
        <v>0</v>
      </c>
      <c r="FU165" s="0" t="n">
        <f aca="false">IF(AND($D165&lt;FV$1,$C165&gt;=FU$1),1,0)</f>
        <v>0</v>
      </c>
      <c r="FV165" s="0" t="n">
        <f aca="false">IF(AND($D165&lt;FW$1,$C165&gt;=FV$1),1,0)</f>
        <v>0</v>
      </c>
      <c r="FW165" s="0" t="n">
        <f aca="false">IF(AND($D165&lt;FX$1,$C165&gt;=FW$1),1,0)</f>
        <v>0</v>
      </c>
      <c r="FX165" s="0" t="n">
        <f aca="false">IF(AND($D165&lt;FY$1,$C165&gt;=FX$1),1,0)</f>
        <v>0</v>
      </c>
      <c r="FY165" s="0" t="n">
        <f aca="false">IF(AND($D165&lt;FZ$1,$C165&gt;=FY$1),1,0)</f>
        <v>0</v>
      </c>
      <c r="FZ165" s="0" t="n">
        <f aca="false">IF(AND($D165&lt;GA$1,$C165&gt;=FZ$1),1,0)</f>
        <v>0</v>
      </c>
      <c r="GA165" s="0" t="n">
        <f aca="false">IF(AND($D165&lt;GB$1,$C165&gt;=GA$1),1,0)</f>
        <v>0</v>
      </c>
      <c r="GB165" s="0" t="n">
        <f aca="false">IF(AND($D165&lt;GC$1,$C165&gt;=GB$1),1,0)</f>
        <v>0</v>
      </c>
      <c r="GC165" s="0" t="n">
        <f aca="false">IF(AND($D165&lt;GD$1,$C165&gt;=GC$1),1,0)</f>
        <v>0</v>
      </c>
      <c r="GD165" s="0" t="n">
        <f aca="false">IF(AND($D165&lt;GE$1,$C165&gt;=GD$1),1,0)</f>
        <v>0</v>
      </c>
      <c r="GE165" s="0" t="n">
        <f aca="false">IF(AND($D165&lt;GF$1,$C165&gt;=GE$1),1,0)</f>
        <v>0</v>
      </c>
      <c r="GF165" s="0" t="n">
        <f aca="false">IF(AND($D165&lt;GG$1,$C165&gt;=GF$1),1,0)</f>
        <v>0</v>
      </c>
      <c r="GG165" s="0" t="n">
        <f aca="false">IF(AND($D165&lt;GH$1,$C165&gt;=GG$1),1,0)</f>
        <v>0</v>
      </c>
      <c r="GH165" s="0" t="n">
        <f aca="false">IF(AND($D165&lt;GI$1,$C165&gt;=GH$1),1,0)</f>
        <v>0</v>
      </c>
      <c r="GI165" s="0" t="n">
        <f aca="false">IF(AND($D165&lt;GJ$1,$C165&gt;=GI$1),1,0)</f>
        <v>0</v>
      </c>
      <c r="GJ165" s="0" t="n">
        <f aca="false">IF(AND($D165&lt;GK$1,$C165&gt;=GJ$1),1,0)</f>
        <v>0</v>
      </c>
      <c r="GK165" s="0" t="n">
        <f aca="false">IF(AND($D165&lt;GL$1,$C165&gt;=GK$1),1,0)</f>
        <v>0</v>
      </c>
      <c r="GL165" s="0" t="n">
        <f aca="false">IF(AND($D165&lt;GM$1,$C165&gt;=GL$1),1,0)</f>
        <v>0</v>
      </c>
      <c r="GM165" s="0" t="n">
        <f aca="false">IF(AND($D165&lt;GN$1,$C165&gt;=GM$1),1,0)</f>
        <v>0</v>
      </c>
      <c r="GN165" s="0" t="n">
        <f aca="false">IF(AND($D165&lt;GO$1,$C165&gt;=GN$1),1,0)</f>
        <v>0</v>
      </c>
      <c r="GO165" s="0" t="n">
        <f aca="false">IF(AND($D165&lt;GP$1,$C165&gt;=GO$1),1,0)</f>
        <v>0</v>
      </c>
      <c r="GP165" s="0" t="n">
        <f aca="false">IF(AND($D165&lt;GQ$1,$C165&gt;=GP$1),1,0)</f>
        <v>0</v>
      </c>
      <c r="GQ165" s="0" t="n">
        <f aca="false">IF(AND($D165&lt;GR$1,$C165&gt;=GQ$1),1,0)</f>
        <v>0</v>
      </c>
    </row>
    <row r="166" customFormat="false" ht="12.75" hidden="false" customHeight="false" outlineLevel="0" collapsed="false">
      <c r="A166" s="1" t="n">
        <v>38590</v>
      </c>
      <c r="B166" s="0" t="n">
        <v>1212.4</v>
      </c>
      <c r="C166" s="0" t="n">
        <v>1212.4</v>
      </c>
      <c r="D166" s="0" t="n">
        <v>1204.23</v>
      </c>
      <c r="E166" s="0" t="n">
        <v>1205.1</v>
      </c>
      <c r="F166" s="0" t="n">
        <v>1541090048</v>
      </c>
      <c r="G166" s="0" t="n">
        <v>1205.1</v>
      </c>
      <c r="H166" s="0" t="n">
        <f aca="false">IF(AND($D166&lt;I$1,$C166&gt;=H$1),1,0)</f>
        <v>0</v>
      </c>
      <c r="I166" s="0" t="n">
        <f aca="false">IF(AND($D166&lt;J$1,$C166&gt;=I$1),1,0)</f>
        <v>0</v>
      </c>
      <c r="J166" s="0" t="n">
        <f aca="false">IF(AND($D166&lt;K$1,$C166&gt;=J$1),1,0)</f>
        <v>0</v>
      </c>
      <c r="K166" s="0" t="n">
        <f aca="false">IF(AND($D166&lt;L$1,$C166&gt;=K$1),1,0)</f>
        <v>0</v>
      </c>
      <c r="L166" s="0" t="n">
        <f aca="false">IF(AND($D166&lt;M$1,$C166&gt;=L$1),1,0)</f>
        <v>0</v>
      </c>
      <c r="M166" s="0" t="n">
        <f aca="false">IF(AND($D166&lt;N$1,$C166&gt;=M$1),1,0)</f>
        <v>0</v>
      </c>
      <c r="N166" s="0" t="n">
        <f aca="false">IF(AND($D166&lt;O$1,$C166&gt;=N$1),1,0)</f>
        <v>0</v>
      </c>
      <c r="O166" s="0" t="n">
        <f aca="false">IF(AND($D166&lt;P$1,$C166&gt;=O$1),1,0)</f>
        <v>0</v>
      </c>
      <c r="P166" s="0" t="n">
        <f aca="false">IF(AND($D166&lt;Q$1,$C166&gt;=P$1),1,0)</f>
        <v>0</v>
      </c>
      <c r="Q166" s="0" t="n">
        <f aca="false">IF(AND($D166&lt;R$1,$C166&gt;=Q$1),1,0)</f>
        <v>0</v>
      </c>
      <c r="R166" s="0" t="n">
        <f aca="false">IF(AND($D166&lt;S$1,$C166&gt;=R$1),1,0)</f>
        <v>0</v>
      </c>
      <c r="S166" s="0" t="n">
        <f aca="false">IF(AND($D166&lt;T$1,$C166&gt;=S$1),1,0)</f>
        <v>0</v>
      </c>
      <c r="T166" s="0" t="n">
        <f aca="false">IF(AND($D166&lt;U$1,$C166&gt;=T$1),1,0)</f>
        <v>0</v>
      </c>
      <c r="U166" s="0" t="n">
        <f aca="false">IF(AND($D166&lt;V$1,$C166&gt;=U$1),1,0)</f>
        <v>0</v>
      </c>
      <c r="V166" s="0" t="n">
        <f aca="false">IF(AND($D166&lt;W$1,$C166&gt;=V$1),1,0)</f>
        <v>0</v>
      </c>
      <c r="W166" s="0" t="n">
        <f aca="false">IF(AND($D166&lt;X$1,$C166&gt;=W$1),1,0)</f>
        <v>0</v>
      </c>
      <c r="X166" s="0" t="n">
        <f aca="false">IF(AND($D166&lt;Y$1,$C166&gt;=X$1),1,0)</f>
        <v>0</v>
      </c>
      <c r="Y166" s="0" t="n">
        <f aca="false">IF(AND($D166&lt;Z$1,$C166&gt;=Y$1),1,0)</f>
        <v>0</v>
      </c>
      <c r="Z166" s="0" t="n">
        <f aca="false">IF(AND($D166&lt;AA$1,$C166&gt;=Z$1),1,0)</f>
        <v>0</v>
      </c>
      <c r="AA166" s="0" t="n">
        <f aca="false">IF(AND($D166&lt;AB$1,$C166&gt;=AA$1),1,0)</f>
        <v>0</v>
      </c>
      <c r="AB166" s="0" t="n">
        <f aca="false">IF(AND($D166&lt;AC$1,$C166&gt;=AB$1),1,0)</f>
        <v>0</v>
      </c>
      <c r="AC166" s="0" t="n">
        <f aca="false">IF(AND($D166&lt;AD$1,$C166&gt;=AC$1),1,0)</f>
        <v>0</v>
      </c>
      <c r="AD166" s="0" t="n">
        <f aca="false">IF(AND($D166&lt;AE$1,$C166&gt;=AD$1),1,0)</f>
        <v>0</v>
      </c>
      <c r="AE166" s="0" t="n">
        <f aca="false">IF(AND($D166&lt;AF$1,$C166&gt;=AE$1),1,0)</f>
        <v>0</v>
      </c>
      <c r="AF166" s="0" t="n">
        <f aca="false">IF(AND($D166&lt;AG$1,$C166&gt;=AF$1),1,0)</f>
        <v>0</v>
      </c>
      <c r="AG166" s="0" t="n">
        <f aca="false">IF(AND($D166&lt;AH$1,$C166&gt;=AG$1),1,0)</f>
        <v>0</v>
      </c>
      <c r="AH166" s="0" t="n">
        <f aca="false">IF(AND($D166&lt;AI$1,$C166&gt;=AH$1),1,0)</f>
        <v>0</v>
      </c>
      <c r="AI166" s="0" t="n">
        <f aca="false">IF(AND($D166&lt;AJ$1,$C166&gt;=AI$1),1,0)</f>
        <v>0</v>
      </c>
      <c r="AJ166" s="0" t="n">
        <f aca="false">IF(AND($D166&lt;AK$1,$C166&gt;=AJ$1),1,0)</f>
        <v>0</v>
      </c>
      <c r="AK166" s="0" t="n">
        <f aca="false">IF(AND($D166&lt;AL$1,$C166&gt;=AK$1),1,0)</f>
        <v>0</v>
      </c>
      <c r="AL166" s="0" t="n">
        <f aca="false">IF(AND($D166&lt;AM$1,$C166&gt;=AL$1),1,0)</f>
        <v>0</v>
      </c>
      <c r="AM166" s="0" t="n">
        <f aca="false">IF(AND($D166&lt;AN$1,$C166&gt;=AM$1),1,0)</f>
        <v>0</v>
      </c>
      <c r="AN166" s="0" t="n">
        <f aca="false">IF(AND($D166&lt;AO$1,$C166&gt;=AN$1),1,0)</f>
        <v>0</v>
      </c>
      <c r="AO166" s="0" t="n">
        <f aca="false">IF(AND($D166&lt;AP$1,$C166&gt;=AO$1),1,0)</f>
        <v>0</v>
      </c>
      <c r="AP166" s="0" t="n">
        <f aca="false">IF(AND($D166&lt;AQ$1,$C166&gt;=AP$1),1,0)</f>
        <v>0</v>
      </c>
      <c r="AQ166" s="0" t="n">
        <f aca="false">IF(AND($D166&lt;AR$1,$C166&gt;=AQ$1),1,0)</f>
        <v>0</v>
      </c>
      <c r="AR166" s="0" t="n">
        <f aca="false">IF(AND($D166&lt;AS$1,$C166&gt;=AR$1),1,0)</f>
        <v>0</v>
      </c>
      <c r="AS166" s="0" t="n">
        <f aca="false">IF(AND($D166&lt;AT$1,$C166&gt;=AS$1),1,0)</f>
        <v>0</v>
      </c>
      <c r="AT166" s="0" t="n">
        <f aca="false">IF(AND($D166&lt;AU$1,$C166&gt;=AT$1),1,0)</f>
        <v>0</v>
      </c>
      <c r="AU166" s="0" t="n">
        <f aca="false">IF(AND($D166&lt;AV$1,$C166&gt;=AU$1),1,0)</f>
        <v>0</v>
      </c>
      <c r="AV166" s="0" t="n">
        <f aca="false">IF(AND($D166&lt;AW$1,$C166&gt;=AV$1),1,0)</f>
        <v>0</v>
      </c>
      <c r="AW166" s="0" t="n">
        <f aca="false">IF(AND($D166&lt;AX$1,$C166&gt;=AW$1),1,0)</f>
        <v>0</v>
      </c>
      <c r="AX166" s="0" t="n">
        <f aca="false">IF(AND($D166&lt;AY$1,$C166&gt;=AX$1),1,0)</f>
        <v>0</v>
      </c>
      <c r="AY166" s="0" t="n">
        <f aca="false">IF(AND($D166&lt;AZ$1,$C166&gt;=AY$1),1,0)</f>
        <v>0</v>
      </c>
      <c r="AZ166" s="0" t="n">
        <f aca="false">IF(AND($D166&lt;BA$1,$C166&gt;=AZ$1),1,0)</f>
        <v>0</v>
      </c>
      <c r="BA166" s="0" t="n">
        <f aca="false">IF(AND($D166&lt;BB$1,$C166&gt;=BA$1),1,0)</f>
        <v>0</v>
      </c>
      <c r="BB166" s="0" t="n">
        <f aca="false">IF(AND($D166&lt;BC$1,$C166&gt;=BB$1),1,0)</f>
        <v>0</v>
      </c>
      <c r="BC166" s="0" t="n">
        <f aca="false">IF(AND($D166&lt;BD$1,$C166&gt;=BC$1),1,0)</f>
        <v>0</v>
      </c>
      <c r="BD166" s="0" t="n">
        <f aca="false">IF(AND($D166&lt;BE$1,$C166&gt;=BD$1),1,0)</f>
        <v>0</v>
      </c>
      <c r="BE166" s="0" t="n">
        <f aca="false">IF(AND($D166&lt;BF$1,$C166&gt;=BE$1),1,0)</f>
        <v>0</v>
      </c>
      <c r="BF166" s="0" t="n">
        <f aca="false">IF(AND($D166&lt;BG$1,$C166&gt;=BF$1),1,0)</f>
        <v>0</v>
      </c>
      <c r="BG166" s="0" t="n">
        <f aca="false">IF(AND($D166&lt;BH$1,$C166&gt;=BG$1),1,0)</f>
        <v>0</v>
      </c>
      <c r="BH166" s="0" t="n">
        <f aca="false">IF(AND($D166&lt;BI$1,$C166&gt;=BH$1),1,0)</f>
        <v>0</v>
      </c>
      <c r="BI166" s="0" t="n">
        <f aca="false">IF(AND($D166&lt;BJ$1,$C166&gt;=BI$1),1,0)</f>
        <v>0</v>
      </c>
      <c r="BJ166" s="0" t="n">
        <f aca="false">IF(AND($D166&lt;BK$1,$C166&gt;=BJ$1),1,0)</f>
        <v>0</v>
      </c>
      <c r="BK166" s="0" t="n">
        <f aca="false">IF(AND($D166&lt;BL$1,$C166&gt;=BK$1),1,0)</f>
        <v>0</v>
      </c>
      <c r="BL166" s="0" t="n">
        <f aca="false">IF(AND($D166&lt;BM$1,$C166&gt;=BL$1),1,0)</f>
        <v>0</v>
      </c>
      <c r="BM166" s="0" t="n">
        <f aca="false">IF(AND($D166&lt;BN$1,$C166&gt;=BM$1),1,0)</f>
        <v>0</v>
      </c>
      <c r="BN166" s="0" t="n">
        <f aca="false">IF(AND($D166&lt;BO$1,$C166&gt;=BN$1),1,0)</f>
        <v>0</v>
      </c>
      <c r="BO166" s="0" t="n">
        <f aca="false">IF(AND($D166&lt;BP$1,$C166&gt;=BO$1),1,0)</f>
        <v>0</v>
      </c>
      <c r="BP166" s="0" t="n">
        <f aca="false">IF(AND($D166&lt;BQ$1,$C166&gt;=BP$1),1,0)</f>
        <v>0</v>
      </c>
      <c r="BQ166" s="0" t="n">
        <f aca="false">IF(AND($D166&lt;BR$1,$C166&gt;=BQ$1),1,0)</f>
        <v>0</v>
      </c>
      <c r="BR166" s="0" t="n">
        <f aca="false">IF(AND($D166&lt;BS$1,$C166&gt;=BR$1),1,0)</f>
        <v>0</v>
      </c>
      <c r="BS166" s="0" t="n">
        <f aca="false">IF(AND($D166&lt;BT$1,$C166&gt;=BS$1),1,0)</f>
        <v>0</v>
      </c>
      <c r="BT166" s="0" t="n">
        <f aca="false">IF(AND($D166&lt;BU$1,$C166&gt;=BT$1),1,0)</f>
        <v>0</v>
      </c>
      <c r="BU166" s="0" t="n">
        <f aca="false">IF(AND($D166&lt;BV$1,$C166&gt;=BU$1),1,0)</f>
        <v>0</v>
      </c>
      <c r="BV166" s="0" t="n">
        <f aca="false">IF(AND($D166&lt;BW$1,$C166&gt;=BV$1),1,0)</f>
        <v>0</v>
      </c>
      <c r="BW166" s="0" t="n">
        <f aca="false">IF(AND($D166&lt;BX$1,$C166&gt;=BW$1),1,0)</f>
        <v>0</v>
      </c>
      <c r="BX166" s="0" t="n">
        <f aca="false">IF(AND($D166&lt;BY$1,$C166&gt;=BX$1),1,0)</f>
        <v>1</v>
      </c>
      <c r="BY166" s="0" t="n">
        <f aca="false">IF(AND($D166&lt;BZ$1,$C166&gt;=BY$1),1,0)</f>
        <v>1</v>
      </c>
      <c r="BZ166" s="0" t="n">
        <f aca="false">IF(AND($D166&lt;CA$1,$C166&gt;=BZ$1),1,0)</f>
        <v>1</v>
      </c>
      <c r="CA166" s="0" t="n">
        <f aca="false">IF(AND($D166&lt;CB$1,$C166&gt;=CA$1),1,0)</f>
        <v>1</v>
      </c>
      <c r="CB166" s="0" t="n">
        <f aca="false">IF(AND($D166&lt;CC$1,$C166&gt;=CB$1),1,0)</f>
        <v>1</v>
      </c>
      <c r="CC166" s="0" t="n">
        <f aca="false">IF(AND($D166&lt;CD$1,$C166&gt;=CC$1),1,0)</f>
        <v>1</v>
      </c>
      <c r="CD166" s="0" t="n">
        <f aca="false">IF(AND($D166&lt;CE$1,$C166&gt;=CD$1),1,0)</f>
        <v>1</v>
      </c>
      <c r="CE166" s="0" t="n">
        <f aca="false">IF(AND($D166&lt;CF$1,$C166&gt;=CE$1),1,0)</f>
        <v>1</v>
      </c>
      <c r="CF166" s="0" t="n">
        <f aca="false">IF(AND($D166&lt;CG$1,$C166&gt;=CF$1),1,0)</f>
        <v>1</v>
      </c>
      <c r="CG166" s="0" t="n">
        <f aca="false">IF(AND($D166&lt;CH$1,$C166&gt;=CG$1),1,0)</f>
        <v>0</v>
      </c>
      <c r="CH166" s="0" t="n">
        <f aca="false">IF(AND($D166&lt;CI$1,$C166&gt;=CH$1),1,0)</f>
        <v>0</v>
      </c>
      <c r="CI166" s="0" t="n">
        <f aca="false">IF(AND($D166&lt;CJ$1,$C166&gt;=CI$1),1,0)</f>
        <v>0</v>
      </c>
      <c r="CJ166" s="0" t="n">
        <f aca="false">IF(AND($D166&lt;CK$1,$C166&gt;=CJ$1),1,0)</f>
        <v>0</v>
      </c>
      <c r="CK166" s="0" t="n">
        <f aca="false">IF(AND($D166&lt;CL$1,$C166&gt;=CK$1),1,0)</f>
        <v>0</v>
      </c>
      <c r="CL166" s="0" t="n">
        <f aca="false">IF(AND($D166&lt;CM$1,$C166&gt;=CL$1),1,0)</f>
        <v>0</v>
      </c>
      <c r="CM166" s="0" t="n">
        <f aca="false">IF(AND($D166&lt;CN$1,$C166&gt;=CM$1),1,0)</f>
        <v>0</v>
      </c>
      <c r="CN166" s="0" t="n">
        <f aca="false">IF(AND($D166&lt;CO$1,$C166&gt;=CN$1),1,0)</f>
        <v>0</v>
      </c>
      <c r="CO166" s="0" t="n">
        <f aca="false">IF(AND($D166&lt;CP$1,$C166&gt;=CO$1),1,0)</f>
        <v>0</v>
      </c>
      <c r="CP166" s="0" t="n">
        <f aca="false">IF(AND($D166&lt;CQ$1,$C166&gt;=CP$1),1,0)</f>
        <v>0</v>
      </c>
      <c r="CQ166" s="0" t="n">
        <f aca="false">IF(AND($D166&lt;CR$1,$C166&gt;=CQ$1),1,0)</f>
        <v>0</v>
      </c>
      <c r="CR166" s="0" t="n">
        <f aca="false">IF(AND($D166&lt;CS$1,$C166&gt;=CR$1),1,0)</f>
        <v>0</v>
      </c>
      <c r="CS166" s="0" t="n">
        <f aca="false">IF(AND($D166&lt;CT$1,$C166&gt;=CS$1),1,0)</f>
        <v>0</v>
      </c>
      <c r="CT166" s="0" t="n">
        <f aca="false">IF(AND($D166&lt;CU$1,$C166&gt;=CT$1),1,0)</f>
        <v>0</v>
      </c>
      <c r="CU166" s="0" t="n">
        <f aca="false">IF(AND($D166&lt;CV$1,$C166&gt;=CU$1),1,0)</f>
        <v>0</v>
      </c>
      <c r="CV166" s="0" t="n">
        <f aca="false">IF(AND($D166&lt;CW$1,$C166&gt;=CV$1),1,0)</f>
        <v>0</v>
      </c>
      <c r="CW166" s="0" t="n">
        <f aca="false">IF(AND($D166&lt;CX$1,$C166&gt;=CW$1),1,0)</f>
        <v>0</v>
      </c>
      <c r="CX166" s="0" t="n">
        <f aca="false">IF(AND($D166&lt;CY$1,$C166&gt;=CX$1),1,0)</f>
        <v>0</v>
      </c>
      <c r="CY166" s="0" t="n">
        <f aca="false">IF(AND($D166&lt;CZ$1,$C166&gt;=CY$1),1,0)</f>
        <v>0</v>
      </c>
      <c r="CZ166" s="0" t="n">
        <f aca="false">IF(AND($D166&lt;DA$1,$C166&gt;=CZ$1),1,0)</f>
        <v>0</v>
      </c>
      <c r="DA166" s="0" t="n">
        <f aca="false">IF(AND($D166&lt;DB$1,$C166&gt;=DA$1),1,0)</f>
        <v>0</v>
      </c>
      <c r="DB166" s="0" t="n">
        <f aca="false">IF(AND($D166&lt;DC$1,$C166&gt;=DB$1),1,0)</f>
        <v>0</v>
      </c>
      <c r="DC166" s="0" t="n">
        <f aca="false">IF(AND($D166&lt;DD$1,$C166&gt;=DC$1),1,0)</f>
        <v>0</v>
      </c>
      <c r="DD166" s="0" t="n">
        <f aca="false">IF(AND($D166&lt;DE$1,$C166&gt;=DD$1),1,0)</f>
        <v>0</v>
      </c>
      <c r="DE166" s="0" t="n">
        <f aca="false">IF(AND($D166&lt;DF$1,$C166&gt;=DE$1),1,0)</f>
        <v>0</v>
      </c>
      <c r="DF166" s="0" t="n">
        <f aca="false">IF(AND($D166&lt;DG$1,$C166&gt;=DF$1),1,0)</f>
        <v>0</v>
      </c>
      <c r="DG166" s="0" t="n">
        <f aca="false">IF(AND($D166&lt;DH$1,$C166&gt;=DG$1),1,0)</f>
        <v>0</v>
      </c>
      <c r="DH166" s="0" t="n">
        <f aca="false">IF(AND($D166&lt;DI$1,$C166&gt;=DH$1),1,0)</f>
        <v>0</v>
      </c>
      <c r="DI166" s="0" t="n">
        <f aca="false">IF(AND($D166&lt;DJ$1,$C166&gt;=DI$1),1,0)</f>
        <v>0</v>
      </c>
      <c r="DJ166" s="0" t="n">
        <f aca="false">IF(AND($D166&lt;DK$1,$C166&gt;=DJ$1),1,0)</f>
        <v>0</v>
      </c>
      <c r="DK166" s="0" t="n">
        <f aca="false">IF(AND($D166&lt;DL$1,$C166&gt;=DK$1),1,0)</f>
        <v>0</v>
      </c>
      <c r="DL166" s="0" t="n">
        <f aca="false">IF(AND($D166&lt;DM$1,$C166&gt;=DL$1),1,0)</f>
        <v>0</v>
      </c>
      <c r="DM166" s="0" t="n">
        <f aca="false">IF(AND($D166&lt;DN$1,$C166&gt;=DM$1),1,0)</f>
        <v>0</v>
      </c>
      <c r="DN166" s="0" t="n">
        <f aca="false">IF(AND($D166&lt;DO$1,$C166&gt;=DN$1),1,0)</f>
        <v>0</v>
      </c>
      <c r="DO166" s="0" t="n">
        <f aca="false">IF(AND($D166&lt;DP$1,$C166&gt;=DO$1),1,0)</f>
        <v>0</v>
      </c>
      <c r="DP166" s="0" t="n">
        <f aca="false">IF(AND($D166&lt;DQ$1,$C166&gt;=DP$1),1,0)</f>
        <v>0</v>
      </c>
      <c r="DQ166" s="0" t="n">
        <f aca="false">IF(AND($D166&lt;DR$1,$C166&gt;=DQ$1),1,0)</f>
        <v>0</v>
      </c>
      <c r="DR166" s="0" t="n">
        <f aca="false">IF(AND($D166&lt;DS$1,$C166&gt;=DR$1),1,0)</f>
        <v>0</v>
      </c>
      <c r="DS166" s="0" t="n">
        <f aca="false">IF(AND($D166&lt;DT$1,$C166&gt;=DS$1),1,0)</f>
        <v>0</v>
      </c>
      <c r="DT166" s="0" t="n">
        <f aca="false">IF(AND($D166&lt;DU$1,$C166&gt;=DT$1),1,0)</f>
        <v>0</v>
      </c>
      <c r="DU166" s="0" t="n">
        <f aca="false">IF(AND($D166&lt;DV$1,$C166&gt;=DU$1),1,0)</f>
        <v>0</v>
      </c>
      <c r="DV166" s="0" t="n">
        <f aca="false">IF(AND($D166&lt;DW$1,$C166&gt;=DV$1),1,0)</f>
        <v>0</v>
      </c>
      <c r="DW166" s="0" t="n">
        <f aca="false">IF(AND($D166&lt;DX$1,$C166&gt;=DW$1),1,0)</f>
        <v>0</v>
      </c>
      <c r="DX166" s="0" t="n">
        <f aca="false">IF(AND($D166&lt;DY$1,$C166&gt;=DX$1),1,0)</f>
        <v>0</v>
      </c>
      <c r="DY166" s="0" t="n">
        <f aca="false">IF(AND($D166&lt;DZ$1,$C166&gt;=DY$1),1,0)</f>
        <v>0</v>
      </c>
      <c r="DZ166" s="0" t="n">
        <f aca="false">IF(AND($D166&lt;EA$1,$C166&gt;=DZ$1),1,0)</f>
        <v>0</v>
      </c>
      <c r="EA166" s="0" t="n">
        <f aca="false">IF(AND($D166&lt;EB$1,$C166&gt;=EA$1),1,0)</f>
        <v>0</v>
      </c>
      <c r="EB166" s="0" t="n">
        <f aca="false">IF(AND($D166&lt;EC$1,$C166&gt;=EB$1),1,0)</f>
        <v>0</v>
      </c>
      <c r="EC166" s="0" t="n">
        <f aca="false">IF(AND($D166&lt;ED$1,$C166&gt;=EC$1),1,0)</f>
        <v>0</v>
      </c>
      <c r="ED166" s="0" t="n">
        <f aca="false">IF(AND($D166&lt;EE$1,$C166&gt;=ED$1),1,0)</f>
        <v>0</v>
      </c>
      <c r="EE166" s="0" t="n">
        <f aca="false">IF(AND($D166&lt;EF$1,$C166&gt;=EE$1),1,0)</f>
        <v>0</v>
      </c>
      <c r="EF166" s="0" t="n">
        <f aca="false">IF(AND($D166&lt;EG$1,$C166&gt;=EF$1),1,0)</f>
        <v>0</v>
      </c>
      <c r="EG166" s="0" t="n">
        <f aca="false">IF(AND($D166&lt;EH$1,$C166&gt;=EG$1),1,0)</f>
        <v>0</v>
      </c>
      <c r="EH166" s="0" t="n">
        <f aca="false">IF(AND($D166&lt;EI$1,$C166&gt;=EH$1),1,0)</f>
        <v>0</v>
      </c>
      <c r="EI166" s="0" t="n">
        <f aca="false">IF(AND($D166&lt;EJ$1,$C166&gt;=EI$1),1,0)</f>
        <v>0</v>
      </c>
      <c r="EJ166" s="0" t="n">
        <f aca="false">IF(AND($D166&lt;EK$1,$C166&gt;=EJ$1),1,0)</f>
        <v>0</v>
      </c>
      <c r="EK166" s="0" t="n">
        <f aca="false">IF(AND($D166&lt;EL$1,$C166&gt;=EK$1),1,0)</f>
        <v>0</v>
      </c>
      <c r="EL166" s="0" t="n">
        <f aca="false">IF(AND($D166&lt;EM$1,$C166&gt;=EL$1),1,0)</f>
        <v>0</v>
      </c>
      <c r="EM166" s="0" t="n">
        <f aca="false">IF(AND($D166&lt;EN$1,$C166&gt;=EM$1),1,0)</f>
        <v>0</v>
      </c>
      <c r="EN166" s="0" t="n">
        <f aca="false">IF(AND($D166&lt;EO$1,$C166&gt;=EN$1),1,0)</f>
        <v>0</v>
      </c>
      <c r="EO166" s="0" t="n">
        <f aca="false">IF(AND($D166&lt;EP$1,$C166&gt;=EO$1),1,0)</f>
        <v>0</v>
      </c>
      <c r="EP166" s="0" t="n">
        <f aca="false">IF(AND($D166&lt;EQ$1,$C166&gt;=EP$1),1,0)</f>
        <v>0</v>
      </c>
      <c r="EQ166" s="0" t="n">
        <f aca="false">IF(AND($D166&lt;ER$1,$C166&gt;=EQ$1),1,0)</f>
        <v>0</v>
      </c>
      <c r="ER166" s="0" t="n">
        <f aca="false">IF(AND($D166&lt;ES$1,$C166&gt;=ER$1),1,0)</f>
        <v>0</v>
      </c>
      <c r="ES166" s="0" t="n">
        <f aca="false">IF(AND($D166&lt;ET$1,$C166&gt;=ES$1),1,0)</f>
        <v>0</v>
      </c>
      <c r="ET166" s="0" t="n">
        <f aca="false">IF(AND($D166&lt;EU$1,$C166&gt;=ET$1),1,0)</f>
        <v>0</v>
      </c>
      <c r="EU166" s="0" t="n">
        <f aca="false">IF(AND($D166&lt;EV$1,$C166&gt;=EU$1),1,0)</f>
        <v>0</v>
      </c>
      <c r="EV166" s="0" t="n">
        <f aca="false">IF(AND($D166&lt;EW$1,$C166&gt;=EV$1),1,0)</f>
        <v>0</v>
      </c>
      <c r="EW166" s="0" t="n">
        <f aca="false">IF(AND($D166&lt;EX$1,$C166&gt;=EW$1),1,0)</f>
        <v>0</v>
      </c>
      <c r="EX166" s="0" t="n">
        <f aca="false">IF(AND($D166&lt;EY$1,$C166&gt;=EX$1),1,0)</f>
        <v>0</v>
      </c>
      <c r="EY166" s="0" t="n">
        <f aca="false">IF(AND($D166&lt;EZ$1,$C166&gt;=EY$1),1,0)</f>
        <v>0</v>
      </c>
      <c r="EZ166" s="0" t="n">
        <f aca="false">IF(AND($D166&lt;FA$1,$C166&gt;=EZ$1),1,0)</f>
        <v>0</v>
      </c>
      <c r="FA166" s="0" t="n">
        <f aca="false">IF(AND($D166&lt;FB$1,$C166&gt;=FA$1),1,0)</f>
        <v>0</v>
      </c>
      <c r="FB166" s="0" t="n">
        <f aca="false">IF(AND($D166&lt;FC$1,$C166&gt;=FB$1),1,0)</f>
        <v>0</v>
      </c>
      <c r="FC166" s="0" t="n">
        <f aca="false">IF(AND($D166&lt;FD$1,$C166&gt;=FC$1),1,0)</f>
        <v>0</v>
      </c>
      <c r="FD166" s="0" t="n">
        <f aca="false">IF(AND($D166&lt;FE$1,$C166&gt;=FD$1),1,0)</f>
        <v>0</v>
      </c>
      <c r="FE166" s="0" t="n">
        <f aca="false">IF(AND($D166&lt;FF$1,$C166&gt;=FE$1),1,0)</f>
        <v>0</v>
      </c>
      <c r="FF166" s="0" t="n">
        <f aca="false">IF(AND($D166&lt;FG$1,$C166&gt;=FF$1),1,0)</f>
        <v>0</v>
      </c>
      <c r="FG166" s="0" t="n">
        <f aca="false">IF(AND($D166&lt;FH$1,$C166&gt;=FG$1),1,0)</f>
        <v>0</v>
      </c>
      <c r="FH166" s="0" t="n">
        <f aca="false">IF(AND($D166&lt;FI$1,$C166&gt;=FH$1),1,0)</f>
        <v>0</v>
      </c>
      <c r="FI166" s="0" t="n">
        <f aca="false">IF(AND($D166&lt;FJ$1,$C166&gt;=FI$1),1,0)</f>
        <v>0</v>
      </c>
      <c r="FJ166" s="0" t="n">
        <f aca="false">IF(AND($D166&lt;FK$1,$C166&gt;=FJ$1),1,0)</f>
        <v>0</v>
      </c>
      <c r="FK166" s="0" t="n">
        <f aca="false">IF(AND($D166&lt;FL$1,$C166&gt;=FK$1),1,0)</f>
        <v>0</v>
      </c>
      <c r="FL166" s="0" t="n">
        <f aca="false">IF(AND($D166&lt;FM$1,$C166&gt;=FL$1),1,0)</f>
        <v>0</v>
      </c>
      <c r="FM166" s="0" t="n">
        <f aca="false">IF(AND($D166&lt;FN$1,$C166&gt;=FM$1),1,0)</f>
        <v>0</v>
      </c>
      <c r="FN166" s="0" t="n">
        <f aca="false">IF(AND($D166&lt;FO$1,$C166&gt;=FN$1),1,0)</f>
        <v>0</v>
      </c>
      <c r="FO166" s="0" t="n">
        <f aca="false">IF(AND($D166&lt;FP$1,$C166&gt;=FO$1),1,0)</f>
        <v>0</v>
      </c>
      <c r="FP166" s="0" t="n">
        <f aca="false">IF(AND($D166&lt;FQ$1,$C166&gt;=FP$1),1,0)</f>
        <v>0</v>
      </c>
      <c r="FQ166" s="0" t="n">
        <f aca="false">IF(AND($D166&lt;FR$1,$C166&gt;=FQ$1),1,0)</f>
        <v>0</v>
      </c>
      <c r="FR166" s="0" t="n">
        <f aca="false">IF(AND($D166&lt;FS$1,$C166&gt;=FR$1),1,0)</f>
        <v>0</v>
      </c>
      <c r="FS166" s="0" t="n">
        <f aca="false">IF(AND($D166&lt;FT$1,$C166&gt;=FS$1),1,0)</f>
        <v>0</v>
      </c>
      <c r="FT166" s="0" t="n">
        <f aca="false">IF(AND($D166&lt;FU$1,$C166&gt;=FT$1),1,0)</f>
        <v>0</v>
      </c>
      <c r="FU166" s="0" t="n">
        <f aca="false">IF(AND($D166&lt;FV$1,$C166&gt;=FU$1),1,0)</f>
        <v>0</v>
      </c>
      <c r="FV166" s="0" t="n">
        <f aca="false">IF(AND($D166&lt;FW$1,$C166&gt;=FV$1),1,0)</f>
        <v>0</v>
      </c>
      <c r="FW166" s="0" t="n">
        <f aca="false">IF(AND($D166&lt;FX$1,$C166&gt;=FW$1),1,0)</f>
        <v>0</v>
      </c>
      <c r="FX166" s="0" t="n">
        <f aca="false">IF(AND($D166&lt;FY$1,$C166&gt;=FX$1),1,0)</f>
        <v>0</v>
      </c>
      <c r="FY166" s="0" t="n">
        <f aca="false">IF(AND($D166&lt;FZ$1,$C166&gt;=FY$1),1,0)</f>
        <v>0</v>
      </c>
      <c r="FZ166" s="0" t="n">
        <f aca="false">IF(AND($D166&lt;GA$1,$C166&gt;=FZ$1),1,0)</f>
        <v>0</v>
      </c>
      <c r="GA166" s="0" t="n">
        <f aca="false">IF(AND($D166&lt;GB$1,$C166&gt;=GA$1),1,0)</f>
        <v>0</v>
      </c>
      <c r="GB166" s="0" t="n">
        <f aca="false">IF(AND($D166&lt;GC$1,$C166&gt;=GB$1),1,0)</f>
        <v>0</v>
      </c>
      <c r="GC166" s="0" t="n">
        <f aca="false">IF(AND($D166&lt;GD$1,$C166&gt;=GC$1),1,0)</f>
        <v>0</v>
      </c>
      <c r="GD166" s="0" t="n">
        <f aca="false">IF(AND($D166&lt;GE$1,$C166&gt;=GD$1),1,0)</f>
        <v>0</v>
      </c>
      <c r="GE166" s="0" t="n">
        <f aca="false">IF(AND($D166&lt;GF$1,$C166&gt;=GE$1),1,0)</f>
        <v>0</v>
      </c>
      <c r="GF166" s="0" t="n">
        <f aca="false">IF(AND($D166&lt;GG$1,$C166&gt;=GF$1),1,0)</f>
        <v>0</v>
      </c>
      <c r="GG166" s="0" t="n">
        <f aca="false">IF(AND($D166&lt;GH$1,$C166&gt;=GG$1),1,0)</f>
        <v>0</v>
      </c>
      <c r="GH166" s="0" t="n">
        <f aca="false">IF(AND($D166&lt;GI$1,$C166&gt;=GH$1),1,0)</f>
        <v>0</v>
      </c>
      <c r="GI166" s="0" t="n">
        <f aca="false">IF(AND($D166&lt;GJ$1,$C166&gt;=GI$1),1,0)</f>
        <v>0</v>
      </c>
      <c r="GJ166" s="0" t="n">
        <f aca="false">IF(AND($D166&lt;GK$1,$C166&gt;=GJ$1),1,0)</f>
        <v>0</v>
      </c>
      <c r="GK166" s="0" t="n">
        <f aca="false">IF(AND($D166&lt;GL$1,$C166&gt;=GK$1),1,0)</f>
        <v>0</v>
      </c>
      <c r="GL166" s="0" t="n">
        <f aca="false">IF(AND($D166&lt;GM$1,$C166&gt;=GL$1),1,0)</f>
        <v>0</v>
      </c>
      <c r="GM166" s="0" t="n">
        <f aca="false">IF(AND($D166&lt;GN$1,$C166&gt;=GM$1),1,0)</f>
        <v>0</v>
      </c>
      <c r="GN166" s="0" t="n">
        <f aca="false">IF(AND($D166&lt;GO$1,$C166&gt;=GN$1),1,0)</f>
        <v>0</v>
      </c>
      <c r="GO166" s="0" t="n">
        <f aca="false">IF(AND($D166&lt;GP$1,$C166&gt;=GO$1),1,0)</f>
        <v>0</v>
      </c>
      <c r="GP166" s="0" t="n">
        <f aca="false">IF(AND($D166&lt;GQ$1,$C166&gt;=GP$1),1,0)</f>
        <v>0</v>
      </c>
      <c r="GQ166" s="0" t="n">
        <f aca="false">IF(AND($D166&lt;GR$1,$C166&gt;=GQ$1),1,0)</f>
        <v>0</v>
      </c>
    </row>
    <row r="167" customFormat="false" ht="12.75" hidden="false" customHeight="false" outlineLevel="0" collapsed="false">
      <c r="A167" s="1" t="n">
        <v>38593</v>
      </c>
      <c r="B167" s="0" t="n">
        <v>1205.1</v>
      </c>
      <c r="C167" s="0" t="n">
        <v>1214.28</v>
      </c>
      <c r="D167" s="0" t="n">
        <v>1201.53</v>
      </c>
      <c r="E167" s="0" t="n">
        <v>1212.28</v>
      </c>
      <c r="F167" s="0" t="n">
        <v>1599449984</v>
      </c>
      <c r="G167" s="0" t="n">
        <v>1212.28</v>
      </c>
      <c r="H167" s="0" t="n">
        <f aca="false">IF(AND($D167&lt;I$1,$C167&gt;=H$1),1,0)</f>
        <v>0</v>
      </c>
      <c r="I167" s="0" t="n">
        <f aca="false">IF(AND($D167&lt;J$1,$C167&gt;=I$1),1,0)</f>
        <v>0</v>
      </c>
      <c r="J167" s="0" t="n">
        <f aca="false">IF(AND($D167&lt;K$1,$C167&gt;=J$1),1,0)</f>
        <v>0</v>
      </c>
      <c r="K167" s="0" t="n">
        <f aca="false">IF(AND($D167&lt;L$1,$C167&gt;=K$1),1,0)</f>
        <v>0</v>
      </c>
      <c r="L167" s="0" t="n">
        <f aca="false">IF(AND($D167&lt;M$1,$C167&gt;=L$1),1,0)</f>
        <v>0</v>
      </c>
      <c r="M167" s="0" t="n">
        <f aca="false">IF(AND($D167&lt;N$1,$C167&gt;=M$1),1,0)</f>
        <v>0</v>
      </c>
      <c r="N167" s="0" t="n">
        <f aca="false">IF(AND($D167&lt;O$1,$C167&gt;=N$1),1,0)</f>
        <v>0</v>
      </c>
      <c r="O167" s="0" t="n">
        <f aca="false">IF(AND($D167&lt;P$1,$C167&gt;=O$1),1,0)</f>
        <v>0</v>
      </c>
      <c r="P167" s="0" t="n">
        <f aca="false">IF(AND($D167&lt;Q$1,$C167&gt;=P$1),1,0)</f>
        <v>0</v>
      </c>
      <c r="Q167" s="0" t="n">
        <f aca="false">IF(AND($D167&lt;R$1,$C167&gt;=Q$1),1,0)</f>
        <v>0</v>
      </c>
      <c r="R167" s="0" t="n">
        <f aca="false">IF(AND($D167&lt;S$1,$C167&gt;=R$1),1,0)</f>
        <v>0</v>
      </c>
      <c r="S167" s="0" t="n">
        <f aca="false">IF(AND($D167&lt;T$1,$C167&gt;=S$1),1,0)</f>
        <v>0</v>
      </c>
      <c r="T167" s="0" t="n">
        <f aca="false">IF(AND($D167&lt;U$1,$C167&gt;=T$1),1,0)</f>
        <v>0</v>
      </c>
      <c r="U167" s="0" t="n">
        <f aca="false">IF(AND($D167&lt;V$1,$C167&gt;=U$1),1,0)</f>
        <v>0</v>
      </c>
      <c r="V167" s="0" t="n">
        <f aca="false">IF(AND($D167&lt;W$1,$C167&gt;=V$1),1,0)</f>
        <v>0</v>
      </c>
      <c r="W167" s="0" t="n">
        <f aca="false">IF(AND($D167&lt;X$1,$C167&gt;=W$1),1,0)</f>
        <v>0</v>
      </c>
      <c r="X167" s="0" t="n">
        <f aca="false">IF(AND($D167&lt;Y$1,$C167&gt;=X$1),1,0)</f>
        <v>0</v>
      </c>
      <c r="Y167" s="0" t="n">
        <f aca="false">IF(AND($D167&lt;Z$1,$C167&gt;=Y$1),1,0)</f>
        <v>0</v>
      </c>
      <c r="Z167" s="0" t="n">
        <f aca="false">IF(AND($D167&lt;AA$1,$C167&gt;=Z$1),1,0)</f>
        <v>0</v>
      </c>
      <c r="AA167" s="0" t="n">
        <f aca="false">IF(AND($D167&lt;AB$1,$C167&gt;=AA$1),1,0)</f>
        <v>0</v>
      </c>
      <c r="AB167" s="0" t="n">
        <f aca="false">IF(AND($D167&lt;AC$1,$C167&gt;=AB$1),1,0)</f>
        <v>0</v>
      </c>
      <c r="AC167" s="0" t="n">
        <f aca="false">IF(AND($D167&lt;AD$1,$C167&gt;=AC$1),1,0)</f>
        <v>0</v>
      </c>
      <c r="AD167" s="0" t="n">
        <f aca="false">IF(AND($D167&lt;AE$1,$C167&gt;=AD$1),1,0)</f>
        <v>0</v>
      </c>
      <c r="AE167" s="0" t="n">
        <f aca="false">IF(AND($D167&lt;AF$1,$C167&gt;=AE$1),1,0)</f>
        <v>0</v>
      </c>
      <c r="AF167" s="0" t="n">
        <f aca="false">IF(AND($D167&lt;AG$1,$C167&gt;=AF$1),1,0)</f>
        <v>0</v>
      </c>
      <c r="AG167" s="0" t="n">
        <f aca="false">IF(AND($D167&lt;AH$1,$C167&gt;=AG$1),1,0)</f>
        <v>0</v>
      </c>
      <c r="AH167" s="0" t="n">
        <f aca="false">IF(AND($D167&lt;AI$1,$C167&gt;=AH$1),1,0)</f>
        <v>0</v>
      </c>
      <c r="AI167" s="0" t="n">
        <f aca="false">IF(AND($D167&lt;AJ$1,$C167&gt;=AI$1),1,0)</f>
        <v>0</v>
      </c>
      <c r="AJ167" s="0" t="n">
        <f aca="false">IF(AND($D167&lt;AK$1,$C167&gt;=AJ$1),1,0)</f>
        <v>0</v>
      </c>
      <c r="AK167" s="0" t="n">
        <f aca="false">IF(AND($D167&lt;AL$1,$C167&gt;=AK$1),1,0)</f>
        <v>0</v>
      </c>
      <c r="AL167" s="0" t="n">
        <f aca="false">IF(AND($D167&lt;AM$1,$C167&gt;=AL$1),1,0)</f>
        <v>0</v>
      </c>
      <c r="AM167" s="0" t="n">
        <f aca="false">IF(AND($D167&lt;AN$1,$C167&gt;=AM$1),1,0)</f>
        <v>0</v>
      </c>
      <c r="AN167" s="0" t="n">
        <f aca="false">IF(AND($D167&lt;AO$1,$C167&gt;=AN$1),1,0)</f>
        <v>0</v>
      </c>
      <c r="AO167" s="0" t="n">
        <f aca="false">IF(AND($D167&lt;AP$1,$C167&gt;=AO$1),1,0)</f>
        <v>0</v>
      </c>
      <c r="AP167" s="0" t="n">
        <f aca="false">IF(AND($D167&lt;AQ$1,$C167&gt;=AP$1),1,0)</f>
        <v>0</v>
      </c>
      <c r="AQ167" s="0" t="n">
        <f aca="false">IF(AND($D167&lt;AR$1,$C167&gt;=AQ$1),1,0)</f>
        <v>0</v>
      </c>
      <c r="AR167" s="0" t="n">
        <f aca="false">IF(AND($D167&lt;AS$1,$C167&gt;=AR$1),1,0)</f>
        <v>0</v>
      </c>
      <c r="AS167" s="0" t="n">
        <f aca="false">IF(AND($D167&lt;AT$1,$C167&gt;=AS$1),1,0)</f>
        <v>0</v>
      </c>
      <c r="AT167" s="0" t="n">
        <f aca="false">IF(AND($D167&lt;AU$1,$C167&gt;=AT$1),1,0)</f>
        <v>0</v>
      </c>
      <c r="AU167" s="0" t="n">
        <f aca="false">IF(AND($D167&lt;AV$1,$C167&gt;=AU$1),1,0)</f>
        <v>0</v>
      </c>
      <c r="AV167" s="0" t="n">
        <f aca="false">IF(AND($D167&lt;AW$1,$C167&gt;=AV$1),1,0)</f>
        <v>0</v>
      </c>
      <c r="AW167" s="0" t="n">
        <f aca="false">IF(AND($D167&lt;AX$1,$C167&gt;=AW$1),1,0)</f>
        <v>0</v>
      </c>
      <c r="AX167" s="0" t="n">
        <f aca="false">IF(AND($D167&lt;AY$1,$C167&gt;=AX$1),1,0)</f>
        <v>0</v>
      </c>
      <c r="AY167" s="0" t="n">
        <f aca="false">IF(AND($D167&lt;AZ$1,$C167&gt;=AY$1),1,0)</f>
        <v>0</v>
      </c>
      <c r="AZ167" s="0" t="n">
        <f aca="false">IF(AND($D167&lt;BA$1,$C167&gt;=AZ$1),1,0)</f>
        <v>0</v>
      </c>
      <c r="BA167" s="0" t="n">
        <f aca="false">IF(AND($D167&lt;BB$1,$C167&gt;=BA$1),1,0)</f>
        <v>0</v>
      </c>
      <c r="BB167" s="0" t="n">
        <f aca="false">IF(AND($D167&lt;BC$1,$C167&gt;=BB$1),1,0)</f>
        <v>0</v>
      </c>
      <c r="BC167" s="0" t="n">
        <f aca="false">IF(AND($D167&lt;BD$1,$C167&gt;=BC$1),1,0)</f>
        <v>0</v>
      </c>
      <c r="BD167" s="0" t="n">
        <f aca="false">IF(AND($D167&lt;BE$1,$C167&gt;=BD$1),1,0)</f>
        <v>0</v>
      </c>
      <c r="BE167" s="0" t="n">
        <f aca="false">IF(AND($D167&lt;BF$1,$C167&gt;=BE$1),1,0)</f>
        <v>0</v>
      </c>
      <c r="BF167" s="0" t="n">
        <f aca="false">IF(AND($D167&lt;BG$1,$C167&gt;=BF$1),1,0)</f>
        <v>0</v>
      </c>
      <c r="BG167" s="0" t="n">
        <f aca="false">IF(AND($D167&lt;BH$1,$C167&gt;=BG$1),1,0)</f>
        <v>0</v>
      </c>
      <c r="BH167" s="0" t="n">
        <f aca="false">IF(AND($D167&lt;BI$1,$C167&gt;=BH$1),1,0)</f>
        <v>0</v>
      </c>
      <c r="BI167" s="0" t="n">
        <f aca="false">IF(AND($D167&lt;BJ$1,$C167&gt;=BI$1),1,0)</f>
        <v>0</v>
      </c>
      <c r="BJ167" s="0" t="n">
        <f aca="false">IF(AND($D167&lt;BK$1,$C167&gt;=BJ$1),1,0)</f>
        <v>0</v>
      </c>
      <c r="BK167" s="0" t="n">
        <f aca="false">IF(AND($D167&lt;BL$1,$C167&gt;=BK$1),1,0)</f>
        <v>0</v>
      </c>
      <c r="BL167" s="0" t="n">
        <f aca="false">IF(AND($D167&lt;BM$1,$C167&gt;=BL$1),1,0)</f>
        <v>0</v>
      </c>
      <c r="BM167" s="0" t="n">
        <f aca="false">IF(AND($D167&lt;BN$1,$C167&gt;=BM$1),1,0)</f>
        <v>0</v>
      </c>
      <c r="BN167" s="0" t="n">
        <f aca="false">IF(AND($D167&lt;BO$1,$C167&gt;=BN$1),1,0)</f>
        <v>0</v>
      </c>
      <c r="BO167" s="0" t="n">
        <f aca="false">IF(AND($D167&lt;BP$1,$C167&gt;=BO$1),1,0)</f>
        <v>0</v>
      </c>
      <c r="BP167" s="0" t="n">
        <f aca="false">IF(AND($D167&lt;BQ$1,$C167&gt;=BP$1),1,0)</f>
        <v>0</v>
      </c>
      <c r="BQ167" s="0" t="n">
        <f aca="false">IF(AND($D167&lt;BR$1,$C167&gt;=BQ$1),1,0)</f>
        <v>0</v>
      </c>
      <c r="BR167" s="0" t="n">
        <f aca="false">IF(AND($D167&lt;BS$1,$C167&gt;=BR$1),1,0)</f>
        <v>0</v>
      </c>
      <c r="BS167" s="0" t="n">
        <f aca="false">IF(AND($D167&lt;BT$1,$C167&gt;=BS$1),1,0)</f>
        <v>0</v>
      </c>
      <c r="BT167" s="0" t="n">
        <f aca="false">IF(AND($D167&lt;BU$1,$C167&gt;=BT$1),1,0)</f>
        <v>0</v>
      </c>
      <c r="BU167" s="0" t="n">
        <f aca="false">IF(AND($D167&lt;BV$1,$C167&gt;=BU$1),1,0)</f>
        <v>1</v>
      </c>
      <c r="BV167" s="0" t="n">
        <f aca="false">IF(AND($D167&lt;BW$1,$C167&gt;=BV$1),1,0)</f>
        <v>1</v>
      </c>
      <c r="BW167" s="0" t="n">
        <f aca="false">IF(AND($D167&lt;BX$1,$C167&gt;=BW$1),1,0)</f>
        <v>1</v>
      </c>
      <c r="BX167" s="0" t="n">
        <f aca="false">IF(AND($D167&lt;BY$1,$C167&gt;=BX$1),1,0)</f>
        <v>1</v>
      </c>
      <c r="BY167" s="0" t="n">
        <f aca="false">IF(AND($D167&lt;BZ$1,$C167&gt;=BY$1),1,0)</f>
        <v>1</v>
      </c>
      <c r="BZ167" s="0" t="n">
        <f aca="false">IF(AND($D167&lt;CA$1,$C167&gt;=BZ$1),1,0)</f>
        <v>1</v>
      </c>
      <c r="CA167" s="0" t="n">
        <f aca="false">IF(AND($D167&lt;CB$1,$C167&gt;=CA$1),1,0)</f>
        <v>1</v>
      </c>
      <c r="CB167" s="0" t="n">
        <f aca="false">IF(AND($D167&lt;CC$1,$C167&gt;=CB$1),1,0)</f>
        <v>1</v>
      </c>
      <c r="CC167" s="0" t="n">
        <f aca="false">IF(AND($D167&lt;CD$1,$C167&gt;=CC$1),1,0)</f>
        <v>1</v>
      </c>
      <c r="CD167" s="0" t="n">
        <f aca="false">IF(AND($D167&lt;CE$1,$C167&gt;=CD$1),1,0)</f>
        <v>1</v>
      </c>
      <c r="CE167" s="0" t="n">
        <f aca="false">IF(AND($D167&lt;CF$1,$C167&gt;=CE$1),1,0)</f>
        <v>1</v>
      </c>
      <c r="CF167" s="0" t="n">
        <f aca="false">IF(AND($D167&lt;CG$1,$C167&gt;=CF$1),1,0)</f>
        <v>1</v>
      </c>
      <c r="CG167" s="0" t="n">
        <f aca="false">IF(AND($D167&lt;CH$1,$C167&gt;=CG$1),1,0)</f>
        <v>1</v>
      </c>
      <c r="CH167" s="0" t="n">
        <f aca="false">IF(AND($D167&lt;CI$1,$C167&gt;=CH$1),1,0)</f>
        <v>1</v>
      </c>
      <c r="CI167" s="0" t="n">
        <f aca="false">IF(AND($D167&lt;CJ$1,$C167&gt;=CI$1),1,0)</f>
        <v>0</v>
      </c>
      <c r="CJ167" s="0" t="n">
        <f aca="false">IF(AND($D167&lt;CK$1,$C167&gt;=CJ$1),1,0)</f>
        <v>0</v>
      </c>
      <c r="CK167" s="0" t="n">
        <f aca="false">IF(AND($D167&lt;CL$1,$C167&gt;=CK$1),1,0)</f>
        <v>0</v>
      </c>
      <c r="CL167" s="0" t="n">
        <f aca="false">IF(AND($D167&lt;CM$1,$C167&gt;=CL$1),1,0)</f>
        <v>0</v>
      </c>
      <c r="CM167" s="0" t="n">
        <f aca="false">IF(AND($D167&lt;CN$1,$C167&gt;=CM$1),1,0)</f>
        <v>0</v>
      </c>
      <c r="CN167" s="0" t="n">
        <f aca="false">IF(AND($D167&lt;CO$1,$C167&gt;=CN$1),1,0)</f>
        <v>0</v>
      </c>
      <c r="CO167" s="0" t="n">
        <f aca="false">IF(AND($D167&lt;CP$1,$C167&gt;=CO$1),1,0)</f>
        <v>0</v>
      </c>
      <c r="CP167" s="0" t="n">
        <f aca="false">IF(AND($D167&lt;CQ$1,$C167&gt;=CP$1),1,0)</f>
        <v>0</v>
      </c>
      <c r="CQ167" s="0" t="n">
        <f aca="false">IF(AND($D167&lt;CR$1,$C167&gt;=CQ$1),1,0)</f>
        <v>0</v>
      </c>
      <c r="CR167" s="0" t="n">
        <f aca="false">IF(AND($D167&lt;CS$1,$C167&gt;=CR$1),1,0)</f>
        <v>0</v>
      </c>
      <c r="CS167" s="0" t="n">
        <f aca="false">IF(AND($D167&lt;CT$1,$C167&gt;=CS$1),1,0)</f>
        <v>0</v>
      </c>
      <c r="CT167" s="0" t="n">
        <f aca="false">IF(AND($D167&lt;CU$1,$C167&gt;=CT$1),1,0)</f>
        <v>0</v>
      </c>
      <c r="CU167" s="0" t="n">
        <f aca="false">IF(AND($D167&lt;CV$1,$C167&gt;=CU$1),1,0)</f>
        <v>0</v>
      </c>
      <c r="CV167" s="0" t="n">
        <f aca="false">IF(AND($D167&lt;CW$1,$C167&gt;=CV$1),1,0)</f>
        <v>0</v>
      </c>
      <c r="CW167" s="0" t="n">
        <f aca="false">IF(AND($D167&lt;CX$1,$C167&gt;=CW$1),1,0)</f>
        <v>0</v>
      </c>
      <c r="CX167" s="0" t="n">
        <f aca="false">IF(AND($D167&lt;CY$1,$C167&gt;=CX$1),1,0)</f>
        <v>0</v>
      </c>
      <c r="CY167" s="0" t="n">
        <f aca="false">IF(AND($D167&lt;CZ$1,$C167&gt;=CY$1),1,0)</f>
        <v>0</v>
      </c>
      <c r="CZ167" s="0" t="n">
        <f aca="false">IF(AND($D167&lt;DA$1,$C167&gt;=CZ$1),1,0)</f>
        <v>0</v>
      </c>
      <c r="DA167" s="0" t="n">
        <f aca="false">IF(AND($D167&lt;DB$1,$C167&gt;=DA$1),1,0)</f>
        <v>0</v>
      </c>
      <c r="DB167" s="0" t="n">
        <f aca="false">IF(AND($D167&lt;DC$1,$C167&gt;=DB$1),1,0)</f>
        <v>0</v>
      </c>
      <c r="DC167" s="0" t="n">
        <f aca="false">IF(AND($D167&lt;DD$1,$C167&gt;=DC$1),1,0)</f>
        <v>0</v>
      </c>
      <c r="DD167" s="0" t="n">
        <f aca="false">IF(AND($D167&lt;DE$1,$C167&gt;=DD$1),1,0)</f>
        <v>0</v>
      </c>
      <c r="DE167" s="0" t="n">
        <f aca="false">IF(AND($D167&lt;DF$1,$C167&gt;=DE$1),1,0)</f>
        <v>0</v>
      </c>
      <c r="DF167" s="0" t="n">
        <f aca="false">IF(AND($D167&lt;DG$1,$C167&gt;=DF$1),1,0)</f>
        <v>0</v>
      </c>
      <c r="DG167" s="0" t="n">
        <f aca="false">IF(AND($D167&lt;DH$1,$C167&gt;=DG$1),1,0)</f>
        <v>0</v>
      </c>
      <c r="DH167" s="0" t="n">
        <f aca="false">IF(AND($D167&lt;DI$1,$C167&gt;=DH$1),1,0)</f>
        <v>0</v>
      </c>
      <c r="DI167" s="0" t="n">
        <f aca="false">IF(AND($D167&lt;DJ$1,$C167&gt;=DI$1),1,0)</f>
        <v>0</v>
      </c>
      <c r="DJ167" s="0" t="n">
        <f aca="false">IF(AND($D167&lt;DK$1,$C167&gt;=DJ$1),1,0)</f>
        <v>0</v>
      </c>
      <c r="DK167" s="0" t="n">
        <f aca="false">IF(AND($D167&lt;DL$1,$C167&gt;=DK$1),1,0)</f>
        <v>0</v>
      </c>
      <c r="DL167" s="0" t="n">
        <f aca="false">IF(AND($D167&lt;DM$1,$C167&gt;=DL$1),1,0)</f>
        <v>0</v>
      </c>
      <c r="DM167" s="0" t="n">
        <f aca="false">IF(AND($D167&lt;DN$1,$C167&gt;=DM$1),1,0)</f>
        <v>0</v>
      </c>
      <c r="DN167" s="0" t="n">
        <f aca="false">IF(AND($D167&lt;DO$1,$C167&gt;=DN$1),1,0)</f>
        <v>0</v>
      </c>
      <c r="DO167" s="0" t="n">
        <f aca="false">IF(AND($D167&lt;DP$1,$C167&gt;=DO$1),1,0)</f>
        <v>0</v>
      </c>
      <c r="DP167" s="0" t="n">
        <f aca="false">IF(AND($D167&lt;DQ$1,$C167&gt;=DP$1),1,0)</f>
        <v>0</v>
      </c>
      <c r="DQ167" s="0" t="n">
        <f aca="false">IF(AND($D167&lt;DR$1,$C167&gt;=DQ$1),1,0)</f>
        <v>0</v>
      </c>
      <c r="DR167" s="0" t="n">
        <f aca="false">IF(AND($D167&lt;DS$1,$C167&gt;=DR$1),1,0)</f>
        <v>0</v>
      </c>
      <c r="DS167" s="0" t="n">
        <f aca="false">IF(AND($D167&lt;DT$1,$C167&gt;=DS$1),1,0)</f>
        <v>0</v>
      </c>
      <c r="DT167" s="0" t="n">
        <f aca="false">IF(AND($D167&lt;DU$1,$C167&gt;=DT$1),1,0)</f>
        <v>0</v>
      </c>
      <c r="DU167" s="0" t="n">
        <f aca="false">IF(AND($D167&lt;DV$1,$C167&gt;=DU$1),1,0)</f>
        <v>0</v>
      </c>
      <c r="DV167" s="0" t="n">
        <f aca="false">IF(AND($D167&lt;DW$1,$C167&gt;=DV$1),1,0)</f>
        <v>0</v>
      </c>
      <c r="DW167" s="0" t="n">
        <f aca="false">IF(AND($D167&lt;DX$1,$C167&gt;=DW$1),1,0)</f>
        <v>0</v>
      </c>
      <c r="DX167" s="0" t="n">
        <f aca="false">IF(AND($D167&lt;DY$1,$C167&gt;=DX$1),1,0)</f>
        <v>0</v>
      </c>
      <c r="DY167" s="0" t="n">
        <f aca="false">IF(AND($D167&lt;DZ$1,$C167&gt;=DY$1),1,0)</f>
        <v>0</v>
      </c>
      <c r="DZ167" s="0" t="n">
        <f aca="false">IF(AND($D167&lt;EA$1,$C167&gt;=DZ$1),1,0)</f>
        <v>0</v>
      </c>
      <c r="EA167" s="0" t="n">
        <f aca="false">IF(AND($D167&lt;EB$1,$C167&gt;=EA$1),1,0)</f>
        <v>0</v>
      </c>
      <c r="EB167" s="0" t="n">
        <f aca="false">IF(AND($D167&lt;EC$1,$C167&gt;=EB$1),1,0)</f>
        <v>0</v>
      </c>
      <c r="EC167" s="0" t="n">
        <f aca="false">IF(AND($D167&lt;ED$1,$C167&gt;=EC$1),1,0)</f>
        <v>0</v>
      </c>
      <c r="ED167" s="0" t="n">
        <f aca="false">IF(AND($D167&lt;EE$1,$C167&gt;=ED$1),1,0)</f>
        <v>0</v>
      </c>
      <c r="EE167" s="0" t="n">
        <f aca="false">IF(AND($D167&lt;EF$1,$C167&gt;=EE$1),1,0)</f>
        <v>0</v>
      </c>
      <c r="EF167" s="0" t="n">
        <f aca="false">IF(AND($D167&lt;EG$1,$C167&gt;=EF$1),1,0)</f>
        <v>0</v>
      </c>
      <c r="EG167" s="0" t="n">
        <f aca="false">IF(AND($D167&lt;EH$1,$C167&gt;=EG$1),1,0)</f>
        <v>0</v>
      </c>
      <c r="EH167" s="0" t="n">
        <f aca="false">IF(AND($D167&lt;EI$1,$C167&gt;=EH$1),1,0)</f>
        <v>0</v>
      </c>
      <c r="EI167" s="0" t="n">
        <f aca="false">IF(AND($D167&lt;EJ$1,$C167&gt;=EI$1),1,0)</f>
        <v>0</v>
      </c>
      <c r="EJ167" s="0" t="n">
        <f aca="false">IF(AND($D167&lt;EK$1,$C167&gt;=EJ$1),1,0)</f>
        <v>0</v>
      </c>
      <c r="EK167" s="0" t="n">
        <f aca="false">IF(AND($D167&lt;EL$1,$C167&gt;=EK$1),1,0)</f>
        <v>0</v>
      </c>
      <c r="EL167" s="0" t="n">
        <f aca="false">IF(AND($D167&lt;EM$1,$C167&gt;=EL$1),1,0)</f>
        <v>0</v>
      </c>
      <c r="EM167" s="0" t="n">
        <f aca="false">IF(AND($D167&lt;EN$1,$C167&gt;=EM$1),1,0)</f>
        <v>0</v>
      </c>
      <c r="EN167" s="0" t="n">
        <f aca="false">IF(AND($D167&lt;EO$1,$C167&gt;=EN$1),1,0)</f>
        <v>0</v>
      </c>
      <c r="EO167" s="0" t="n">
        <f aca="false">IF(AND($D167&lt;EP$1,$C167&gt;=EO$1),1,0)</f>
        <v>0</v>
      </c>
      <c r="EP167" s="0" t="n">
        <f aca="false">IF(AND($D167&lt;EQ$1,$C167&gt;=EP$1),1,0)</f>
        <v>0</v>
      </c>
      <c r="EQ167" s="0" t="n">
        <f aca="false">IF(AND($D167&lt;ER$1,$C167&gt;=EQ$1),1,0)</f>
        <v>0</v>
      </c>
      <c r="ER167" s="0" t="n">
        <f aca="false">IF(AND($D167&lt;ES$1,$C167&gt;=ER$1),1,0)</f>
        <v>0</v>
      </c>
      <c r="ES167" s="0" t="n">
        <f aca="false">IF(AND($D167&lt;ET$1,$C167&gt;=ES$1),1,0)</f>
        <v>0</v>
      </c>
      <c r="ET167" s="0" t="n">
        <f aca="false">IF(AND($D167&lt;EU$1,$C167&gt;=ET$1),1,0)</f>
        <v>0</v>
      </c>
      <c r="EU167" s="0" t="n">
        <f aca="false">IF(AND($D167&lt;EV$1,$C167&gt;=EU$1),1,0)</f>
        <v>0</v>
      </c>
      <c r="EV167" s="0" t="n">
        <f aca="false">IF(AND($D167&lt;EW$1,$C167&gt;=EV$1),1,0)</f>
        <v>0</v>
      </c>
      <c r="EW167" s="0" t="n">
        <f aca="false">IF(AND($D167&lt;EX$1,$C167&gt;=EW$1),1,0)</f>
        <v>0</v>
      </c>
      <c r="EX167" s="0" t="n">
        <f aca="false">IF(AND($D167&lt;EY$1,$C167&gt;=EX$1),1,0)</f>
        <v>0</v>
      </c>
      <c r="EY167" s="0" t="n">
        <f aca="false">IF(AND($D167&lt;EZ$1,$C167&gt;=EY$1),1,0)</f>
        <v>0</v>
      </c>
      <c r="EZ167" s="0" t="n">
        <f aca="false">IF(AND($D167&lt;FA$1,$C167&gt;=EZ$1),1,0)</f>
        <v>0</v>
      </c>
      <c r="FA167" s="0" t="n">
        <f aca="false">IF(AND($D167&lt;FB$1,$C167&gt;=FA$1),1,0)</f>
        <v>0</v>
      </c>
      <c r="FB167" s="0" t="n">
        <f aca="false">IF(AND($D167&lt;FC$1,$C167&gt;=FB$1),1,0)</f>
        <v>0</v>
      </c>
      <c r="FC167" s="0" t="n">
        <f aca="false">IF(AND($D167&lt;FD$1,$C167&gt;=FC$1),1,0)</f>
        <v>0</v>
      </c>
      <c r="FD167" s="0" t="n">
        <f aca="false">IF(AND($D167&lt;FE$1,$C167&gt;=FD$1),1,0)</f>
        <v>0</v>
      </c>
      <c r="FE167" s="0" t="n">
        <f aca="false">IF(AND($D167&lt;FF$1,$C167&gt;=FE$1),1,0)</f>
        <v>0</v>
      </c>
      <c r="FF167" s="0" t="n">
        <f aca="false">IF(AND($D167&lt;FG$1,$C167&gt;=FF$1),1,0)</f>
        <v>0</v>
      </c>
      <c r="FG167" s="0" t="n">
        <f aca="false">IF(AND($D167&lt;FH$1,$C167&gt;=FG$1),1,0)</f>
        <v>0</v>
      </c>
      <c r="FH167" s="0" t="n">
        <f aca="false">IF(AND($D167&lt;FI$1,$C167&gt;=FH$1),1,0)</f>
        <v>0</v>
      </c>
      <c r="FI167" s="0" t="n">
        <f aca="false">IF(AND($D167&lt;FJ$1,$C167&gt;=FI$1),1,0)</f>
        <v>0</v>
      </c>
      <c r="FJ167" s="0" t="n">
        <f aca="false">IF(AND($D167&lt;FK$1,$C167&gt;=FJ$1),1,0)</f>
        <v>0</v>
      </c>
      <c r="FK167" s="0" t="n">
        <f aca="false">IF(AND($D167&lt;FL$1,$C167&gt;=FK$1),1,0)</f>
        <v>0</v>
      </c>
      <c r="FL167" s="0" t="n">
        <f aca="false">IF(AND($D167&lt;FM$1,$C167&gt;=FL$1),1,0)</f>
        <v>0</v>
      </c>
      <c r="FM167" s="0" t="n">
        <f aca="false">IF(AND($D167&lt;FN$1,$C167&gt;=FM$1),1,0)</f>
        <v>0</v>
      </c>
      <c r="FN167" s="0" t="n">
        <f aca="false">IF(AND($D167&lt;FO$1,$C167&gt;=FN$1),1,0)</f>
        <v>0</v>
      </c>
      <c r="FO167" s="0" t="n">
        <f aca="false">IF(AND($D167&lt;FP$1,$C167&gt;=FO$1),1,0)</f>
        <v>0</v>
      </c>
      <c r="FP167" s="0" t="n">
        <f aca="false">IF(AND($D167&lt;FQ$1,$C167&gt;=FP$1),1,0)</f>
        <v>0</v>
      </c>
      <c r="FQ167" s="0" t="n">
        <f aca="false">IF(AND($D167&lt;FR$1,$C167&gt;=FQ$1),1,0)</f>
        <v>0</v>
      </c>
      <c r="FR167" s="0" t="n">
        <f aca="false">IF(AND($D167&lt;FS$1,$C167&gt;=FR$1),1,0)</f>
        <v>0</v>
      </c>
      <c r="FS167" s="0" t="n">
        <f aca="false">IF(AND($D167&lt;FT$1,$C167&gt;=FS$1),1,0)</f>
        <v>0</v>
      </c>
      <c r="FT167" s="0" t="n">
        <f aca="false">IF(AND($D167&lt;FU$1,$C167&gt;=FT$1),1,0)</f>
        <v>0</v>
      </c>
      <c r="FU167" s="0" t="n">
        <f aca="false">IF(AND($D167&lt;FV$1,$C167&gt;=FU$1),1,0)</f>
        <v>0</v>
      </c>
      <c r="FV167" s="0" t="n">
        <f aca="false">IF(AND($D167&lt;FW$1,$C167&gt;=FV$1),1,0)</f>
        <v>0</v>
      </c>
      <c r="FW167" s="0" t="n">
        <f aca="false">IF(AND($D167&lt;FX$1,$C167&gt;=FW$1),1,0)</f>
        <v>0</v>
      </c>
      <c r="FX167" s="0" t="n">
        <f aca="false">IF(AND($D167&lt;FY$1,$C167&gt;=FX$1),1,0)</f>
        <v>0</v>
      </c>
      <c r="FY167" s="0" t="n">
        <f aca="false">IF(AND($D167&lt;FZ$1,$C167&gt;=FY$1),1,0)</f>
        <v>0</v>
      </c>
      <c r="FZ167" s="0" t="n">
        <f aca="false">IF(AND($D167&lt;GA$1,$C167&gt;=FZ$1),1,0)</f>
        <v>0</v>
      </c>
      <c r="GA167" s="0" t="n">
        <f aca="false">IF(AND($D167&lt;GB$1,$C167&gt;=GA$1),1,0)</f>
        <v>0</v>
      </c>
      <c r="GB167" s="0" t="n">
        <f aca="false">IF(AND($D167&lt;GC$1,$C167&gt;=GB$1),1,0)</f>
        <v>0</v>
      </c>
      <c r="GC167" s="0" t="n">
        <f aca="false">IF(AND($D167&lt;GD$1,$C167&gt;=GC$1),1,0)</f>
        <v>0</v>
      </c>
      <c r="GD167" s="0" t="n">
        <f aca="false">IF(AND($D167&lt;GE$1,$C167&gt;=GD$1),1,0)</f>
        <v>0</v>
      </c>
      <c r="GE167" s="0" t="n">
        <f aca="false">IF(AND($D167&lt;GF$1,$C167&gt;=GE$1),1,0)</f>
        <v>0</v>
      </c>
      <c r="GF167" s="0" t="n">
        <f aca="false">IF(AND($D167&lt;GG$1,$C167&gt;=GF$1),1,0)</f>
        <v>0</v>
      </c>
      <c r="GG167" s="0" t="n">
        <f aca="false">IF(AND($D167&lt;GH$1,$C167&gt;=GG$1),1,0)</f>
        <v>0</v>
      </c>
      <c r="GH167" s="0" t="n">
        <f aca="false">IF(AND($D167&lt;GI$1,$C167&gt;=GH$1),1,0)</f>
        <v>0</v>
      </c>
      <c r="GI167" s="0" t="n">
        <f aca="false">IF(AND($D167&lt;GJ$1,$C167&gt;=GI$1),1,0)</f>
        <v>0</v>
      </c>
      <c r="GJ167" s="0" t="n">
        <f aca="false">IF(AND($D167&lt;GK$1,$C167&gt;=GJ$1),1,0)</f>
        <v>0</v>
      </c>
      <c r="GK167" s="0" t="n">
        <f aca="false">IF(AND($D167&lt;GL$1,$C167&gt;=GK$1),1,0)</f>
        <v>0</v>
      </c>
      <c r="GL167" s="0" t="n">
        <f aca="false">IF(AND($D167&lt;GM$1,$C167&gt;=GL$1),1,0)</f>
        <v>0</v>
      </c>
      <c r="GM167" s="0" t="n">
        <f aca="false">IF(AND($D167&lt;GN$1,$C167&gt;=GM$1),1,0)</f>
        <v>0</v>
      </c>
      <c r="GN167" s="0" t="n">
        <f aca="false">IF(AND($D167&lt;GO$1,$C167&gt;=GN$1),1,0)</f>
        <v>0</v>
      </c>
      <c r="GO167" s="0" t="n">
        <f aca="false">IF(AND($D167&lt;GP$1,$C167&gt;=GO$1),1,0)</f>
        <v>0</v>
      </c>
      <c r="GP167" s="0" t="n">
        <f aca="false">IF(AND($D167&lt;GQ$1,$C167&gt;=GP$1),1,0)</f>
        <v>0</v>
      </c>
      <c r="GQ167" s="0" t="n">
        <f aca="false">IF(AND($D167&lt;GR$1,$C167&gt;=GQ$1),1,0)</f>
        <v>0</v>
      </c>
    </row>
    <row r="168" customFormat="false" ht="12.75" hidden="false" customHeight="false" outlineLevel="0" collapsed="false">
      <c r="A168" s="1" t="n">
        <v>38594</v>
      </c>
      <c r="B168" s="0" t="n">
        <v>1212.28</v>
      </c>
      <c r="C168" s="0" t="n">
        <v>1212.28</v>
      </c>
      <c r="D168" s="0" t="n">
        <v>1201.07</v>
      </c>
      <c r="E168" s="0" t="n">
        <v>1208.41</v>
      </c>
      <c r="F168" s="0" t="n">
        <v>1916470016</v>
      </c>
      <c r="G168" s="0" t="n">
        <v>1208.41</v>
      </c>
      <c r="H168" s="0" t="n">
        <f aca="false">IF(AND($D168&lt;I$1,$C168&gt;=H$1),1,0)</f>
        <v>0</v>
      </c>
      <c r="I168" s="0" t="n">
        <f aca="false">IF(AND($D168&lt;J$1,$C168&gt;=I$1),1,0)</f>
        <v>0</v>
      </c>
      <c r="J168" s="0" t="n">
        <f aca="false">IF(AND($D168&lt;K$1,$C168&gt;=J$1),1,0)</f>
        <v>0</v>
      </c>
      <c r="K168" s="0" t="n">
        <f aca="false">IF(AND($D168&lt;L$1,$C168&gt;=K$1),1,0)</f>
        <v>0</v>
      </c>
      <c r="L168" s="0" t="n">
        <f aca="false">IF(AND($D168&lt;M$1,$C168&gt;=L$1),1,0)</f>
        <v>0</v>
      </c>
      <c r="M168" s="0" t="n">
        <f aca="false">IF(AND($D168&lt;N$1,$C168&gt;=M$1),1,0)</f>
        <v>0</v>
      </c>
      <c r="N168" s="0" t="n">
        <f aca="false">IF(AND($D168&lt;O$1,$C168&gt;=N$1),1,0)</f>
        <v>0</v>
      </c>
      <c r="O168" s="0" t="n">
        <f aca="false">IF(AND($D168&lt;P$1,$C168&gt;=O$1),1,0)</f>
        <v>0</v>
      </c>
      <c r="P168" s="0" t="n">
        <f aca="false">IF(AND($D168&lt;Q$1,$C168&gt;=P$1),1,0)</f>
        <v>0</v>
      </c>
      <c r="Q168" s="0" t="n">
        <f aca="false">IF(AND($D168&lt;R$1,$C168&gt;=Q$1),1,0)</f>
        <v>0</v>
      </c>
      <c r="R168" s="0" t="n">
        <f aca="false">IF(AND($D168&lt;S$1,$C168&gt;=R$1),1,0)</f>
        <v>0</v>
      </c>
      <c r="S168" s="0" t="n">
        <f aca="false">IF(AND($D168&lt;T$1,$C168&gt;=S$1),1,0)</f>
        <v>0</v>
      </c>
      <c r="T168" s="0" t="n">
        <f aca="false">IF(AND($D168&lt;U$1,$C168&gt;=T$1),1,0)</f>
        <v>0</v>
      </c>
      <c r="U168" s="0" t="n">
        <f aca="false">IF(AND($D168&lt;V$1,$C168&gt;=U$1),1,0)</f>
        <v>0</v>
      </c>
      <c r="V168" s="0" t="n">
        <f aca="false">IF(AND($D168&lt;W$1,$C168&gt;=V$1),1,0)</f>
        <v>0</v>
      </c>
      <c r="W168" s="0" t="n">
        <f aca="false">IF(AND($D168&lt;X$1,$C168&gt;=W$1),1,0)</f>
        <v>0</v>
      </c>
      <c r="X168" s="0" t="n">
        <f aca="false">IF(AND($D168&lt;Y$1,$C168&gt;=X$1),1,0)</f>
        <v>0</v>
      </c>
      <c r="Y168" s="0" t="n">
        <f aca="false">IF(AND($D168&lt;Z$1,$C168&gt;=Y$1),1,0)</f>
        <v>0</v>
      </c>
      <c r="Z168" s="0" t="n">
        <f aca="false">IF(AND($D168&lt;AA$1,$C168&gt;=Z$1),1,0)</f>
        <v>0</v>
      </c>
      <c r="AA168" s="0" t="n">
        <f aca="false">IF(AND($D168&lt;AB$1,$C168&gt;=AA$1),1,0)</f>
        <v>0</v>
      </c>
      <c r="AB168" s="0" t="n">
        <f aca="false">IF(AND($D168&lt;AC$1,$C168&gt;=AB$1),1,0)</f>
        <v>0</v>
      </c>
      <c r="AC168" s="0" t="n">
        <f aca="false">IF(AND($D168&lt;AD$1,$C168&gt;=AC$1),1,0)</f>
        <v>0</v>
      </c>
      <c r="AD168" s="0" t="n">
        <f aca="false">IF(AND($D168&lt;AE$1,$C168&gt;=AD$1),1,0)</f>
        <v>0</v>
      </c>
      <c r="AE168" s="0" t="n">
        <f aca="false">IF(AND($D168&lt;AF$1,$C168&gt;=AE$1),1,0)</f>
        <v>0</v>
      </c>
      <c r="AF168" s="0" t="n">
        <f aca="false">IF(AND($D168&lt;AG$1,$C168&gt;=AF$1),1,0)</f>
        <v>0</v>
      </c>
      <c r="AG168" s="0" t="n">
        <f aca="false">IF(AND($D168&lt;AH$1,$C168&gt;=AG$1),1,0)</f>
        <v>0</v>
      </c>
      <c r="AH168" s="0" t="n">
        <f aca="false">IF(AND($D168&lt;AI$1,$C168&gt;=AH$1),1,0)</f>
        <v>0</v>
      </c>
      <c r="AI168" s="0" t="n">
        <f aca="false">IF(AND($D168&lt;AJ$1,$C168&gt;=AI$1),1,0)</f>
        <v>0</v>
      </c>
      <c r="AJ168" s="0" t="n">
        <f aca="false">IF(AND($D168&lt;AK$1,$C168&gt;=AJ$1),1,0)</f>
        <v>0</v>
      </c>
      <c r="AK168" s="0" t="n">
        <f aca="false">IF(AND($D168&lt;AL$1,$C168&gt;=AK$1),1,0)</f>
        <v>0</v>
      </c>
      <c r="AL168" s="0" t="n">
        <f aca="false">IF(AND($D168&lt;AM$1,$C168&gt;=AL$1),1,0)</f>
        <v>0</v>
      </c>
      <c r="AM168" s="0" t="n">
        <f aca="false">IF(AND($D168&lt;AN$1,$C168&gt;=AM$1),1,0)</f>
        <v>0</v>
      </c>
      <c r="AN168" s="0" t="n">
        <f aca="false">IF(AND($D168&lt;AO$1,$C168&gt;=AN$1),1,0)</f>
        <v>0</v>
      </c>
      <c r="AO168" s="0" t="n">
        <f aca="false">IF(AND($D168&lt;AP$1,$C168&gt;=AO$1),1,0)</f>
        <v>0</v>
      </c>
      <c r="AP168" s="0" t="n">
        <f aca="false">IF(AND($D168&lt;AQ$1,$C168&gt;=AP$1),1,0)</f>
        <v>0</v>
      </c>
      <c r="AQ168" s="0" t="n">
        <f aca="false">IF(AND($D168&lt;AR$1,$C168&gt;=AQ$1),1,0)</f>
        <v>0</v>
      </c>
      <c r="AR168" s="0" t="n">
        <f aca="false">IF(AND($D168&lt;AS$1,$C168&gt;=AR$1),1,0)</f>
        <v>0</v>
      </c>
      <c r="AS168" s="0" t="n">
        <f aca="false">IF(AND($D168&lt;AT$1,$C168&gt;=AS$1),1,0)</f>
        <v>0</v>
      </c>
      <c r="AT168" s="0" t="n">
        <f aca="false">IF(AND($D168&lt;AU$1,$C168&gt;=AT$1),1,0)</f>
        <v>0</v>
      </c>
      <c r="AU168" s="0" t="n">
        <f aca="false">IF(AND($D168&lt;AV$1,$C168&gt;=AU$1),1,0)</f>
        <v>0</v>
      </c>
      <c r="AV168" s="0" t="n">
        <f aca="false">IF(AND($D168&lt;AW$1,$C168&gt;=AV$1),1,0)</f>
        <v>0</v>
      </c>
      <c r="AW168" s="0" t="n">
        <f aca="false">IF(AND($D168&lt;AX$1,$C168&gt;=AW$1),1,0)</f>
        <v>0</v>
      </c>
      <c r="AX168" s="0" t="n">
        <f aca="false">IF(AND($D168&lt;AY$1,$C168&gt;=AX$1),1,0)</f>
        <v>0</v>
      </c>
      <c r="AY168" s="0" t="n">
        <f aca="false">IF(AND($D168&lt;AZ$1,$C168&gt;=AY$1),1,0)</f>
        <v>0</v>
      </c>
      <c r="AZ168" s="0" t="n">
        <f aca="false">IF(AND($D168&lt;BA$1,$C168&gt;=AZ$1),1,0)</f>
        <v>0</v>
      </c>
      <c r="BA168" s="0" t="n">
        <f aca="false">IF(AND($D168&lt;BB$1,$C168&gt;=BA$1),1,0)</f>
        <v>0</v>
      </c>
      <c r="BB168" s="0" t="n">
        <f aca="false">IF(AND($D168&lt;BC$1,$C168&gt;=BB$1),1,0)</f>
        <v>0</v>
      </c>
      <c r="BC168" s="0" t="n">
        <f aca="false">IF(AND($D168&lt;BD$1,$C168&gt;=BC$1),1,0)</f>
        <v>0</v>
      </c>
      <c r="BD168" s="0" t="n">
        <f aca="false">IF(AND($D168&lt;BE$1,$C168&gt;=BD$1),1,0)</f>
        <v>0</v>
      </c>
      <c r="BE168" s="0" t="n">
        <f aca="false">IF(AND($D168&lt;BF$1,$C168&gt;=BE$1),1,0)</f>
        <v>0</v>
      </c>
      <c r="BF168" s="0" t="n">
        <f aca="false">IF(AND($D168&lt;BG$1,$C168&gt;=BF$1),1,0)</f>
        <v>0</v>
      </c>
      <c r="BG168" s="0" t="n">
        <f aca="false">IF(AND($D168&lt;BH$1,$C168&gt;=BG$1),1,0)</f>
        <v>0</v>
      </c>
      <c r="BH168" s="0" t="n">
        <f aca="false">IF(AND($D168&lt;BI$1,$C168&gt;=BH$1),1,0)</f>
        <v>0</v>
      </c>
      <c r="BI168" s="0" t="n">
        <f aca="false">IF(AND($D168&lt;BJ$1,$C168&gt;=BI$1),1,0)</f>
        <v>0</v>
      </c>
      <c r="BJ168" s="0" t="n">
        <f aca="false">IF(AND($D168&lt;BK$1,$C168&gt;=BJ$1),1,0)</f>
        <v>0</v>
      </c>
      <c r="BK168" s="0" t="n">
        <f aca="false">IF(AND($D168&lt;BL$1,$C168&gt;=BK$1),1,0)</f>
        <v>0</v>
      </c>
      <c r="BL168" s="0" t="n">
        <f aca="false">IF(AND($D168&lt;BM$1,$C168&gt;=BL$1),1,0)</f>
        <v>0</v>
      </c>
      <c r="BM168" s="0" t="n">
        <f aca="false">IF(AND($D168&lt;BN$1,$C168&gt;=BM$1),1,0)</f>
        <v>0</v>
      </c>
      <c r="BN168" s="0" t="n">
        <f aca="false">IF(AND($D168&lt;BO$1,$C168&gt;=BN$1),1,0)</f>
        <v>0</v>
      </c>
      <c r="BO168" s="0" t="n">
        <f aca="false">IF(AND($D168&lt;BP$1,$C168&gt;=BO$1),1,0)</f>
        <v>0</v>
      </c>
      <c r="BP168" s="0" t="n">
        <f aca="false">IF(AND($D168&lt;BQ$1,$C168&gt;=BP$1),1,0)</f>
        <v>0</v>
      </c>
      <c r="BQ168" s="0" t="n">
        <f aca="false">IF(AND($D168&lt;BR$1,$C168&gt;=BQ$1),1,0)</f>
        <v>0</v>
      </c>
      <c r="BR168" s="0" t="n">
        <f aca="false">IF(AND($D168&lt;BS$1,$C168&gt;=BR$1),1,0)</f>
        <v>0</v>
      </c>
      <c r="BS168" s="0" t="n">
        <f aca="false">IF(AND($D168&lt;BT$1,$C168&gt;=BS$1),1,0)</f>
        <v>0</v>
      </c>
      <c r="BT168" s="0" t="n">
        <f aca="false">IF(AND($D168&lt;BU$1,$C168&gt;=BT$1),1,0)</f>
        <v>0</v>
      </c>
      <c r="BU168" s="0" t="n">
        <f aca="false">IF(AND($D168&lt;BV$1,$C168&gt;=BU$1),1,0)</f>
        <v>1</v>
      </c>
      <c r="BV168" s="0" t="n">
        <f aca="false">IF(AND($D168&lt;BW$1,$C168&gt;=BV$1),1,0)</f>
        <v>1</v>
      </c>
      <c r="BW168" s="0" t="n">
        <f aca="false">IF(AND($D168&lt;BX$1,$C168&gt;=BW$1),1,0)</f>
        <v>1</v>
      </c>
      <c r="BX168" s="0" t="n">
        <f aca="false">IF(AND($D168&lt;BY$1,$C168&gt;=BX$1),1,0)</f>
        <v>1</v>
      </c>
      <c r="BY168" s="0" t="n">
        <f aca="false">IF(AND($D168&lt;BZ$1,$C168&gt;=BY$1),1,0)</f>
        <v>1</v>
      </c>
      <c r="BZ168" s="0" t="n">
        <f aca="false">IF(AND($D168&lt;CA$1,$C168&gt;=BZ$1),1,0)</f>
        <v>1</v>
      </c>
      <c r="CA168" s="0" t="n">
        <f aca="false">IF(AND($D168&lt;CB$1,$C168&gt;=CA$1),1,0)</f>
        <v>1</v>
      </c>
      <c r="CB168" s="0" t="n">
        <f aca="false">IF(AND($D168&lt;CC$1,$C168&gt;=CB$1),1,0)</f>
        <v>1</v>
      </c>
      <c r="CC168" s="0" t="n">
        <f aca="false">IF(AND($D168&lt;CD$1,$C168&gt;=CC$1),1,0)</f>
        <v>1</v>
      </c>
      <c r="CD168" s="0" t="n">
        <f aca="false">IF(AND($D168&lt;CE$1,$C168&gt;=CD$1),1,0)</f>
        <v>1</v>
      </c>
      <c r="CE168" s="0" t="n">
        <f aca="false">IF(AND($D168&lt;CF$1,$C168&gt;=CE$1),1,0)</f>
        <v>1</v>
      </c>
      <c r="CF168" s="0" t="n">
        <f aca="false">IF(AND($D168&lt;CG$1,$C168&gt;=CF$1),1,0)</f>
        <v>1</v>
      </c>
      <c r="CG168" s="0" t="n">
        <f aca="false">IF(AND($D168&lt;CH$1,$C168&gt;=CG$1),1,0)</f>
        <v>0</v>
      </c>
      <c r="CH168" s="0" t="n">
        <f aca="false">IF(AND($D168&lt;CI$1,$C168&gt;=CH$1),1,0)</f>
        <v>0</v>
      </c>
      <c r="CI168" s="0" t="n">
        <f aca="false">IF(AND($D168&lt;CJ$1,$C168&gt;=CI$1),1,0)</f>
        <v>0</v>
      </c>
      <c r="CJ168" s="0" t="n">
        <f aca="false">IF(AND($D168&lt;CK$1,$C168&gt;=CJ$1),1,0)</f>
        <v>0</v>
      </c>
      <c r="CK168" s="0" t="n">
        <f aca="false">IF(AND($D168&lt;CL$1,$C168&gt;=CK$1),1,0)</f>
        <v>0</v>
      </c>
      <c r="CL168" s="0" t="n">
        <f aca="false">IF(AND($D168&lt;CM$1,$C168&gt;=CL$1),1,0)</f>
        <v>0</v>
      </c>
      <c r="CM168" s="0" t="n">
        <f aca="false">IF(AND($D168&lt;CN$1,$C168&gt;=CM$1),1,0)</f>
        <v>0</v>
      </c>
      <c r="CN168" s="0" t="n">
        <f aca="false">IF(AND($D168&lt;CO$1,$C168&gt;=CN$1),1,0)</f>
        <v>0</v>
      </c>
      <c r="CO168" s="0" t="n">
        <f aca="false">IF(AND($D168&lt;CP$1,$C168&gt;=CO$1),1,0)</f>
        <v>0</v>
      </c>
      <c r="CP168" s="0" t="n">
        <f aca="false">IF(AND($D168&lt;CQ$1,$C168&gt;=CP$1),1,0)</f>
        <v>0</v>
      </c>
      <c r="CQ168" s="0" t="n">
        <f aca="false">IF(AND($D168&lt;CR$1,$C168&gt;=CQ$1),1,0)</f>
        <v>0</v>
      </c>
      <c r="CR168" s="0" t="n">
        <f aca="false">IF(AND($D168&lt;CS$1,$C168&gt;=CR$1),1,0)</f>
        <v>0</v>
      </c>
      <c r="CS168" s="0" t="n">
        <f aca="false">IF(AND($D168&lt;CT$1,$C168&gt;=CS$1),1,0)</f>
        <v>0</v>
      </c>
      <c r="CT168" s="0" t="n">
        <f aca="false">IF(AND($D168&lt;CU$1,$C168&gt;=CT$1),1,0)</f>
        <v>0</v>
      </c>
      <c r="CU168" s="0" t="n">
        <f aca="false">IF(AND($D168&lt;CV$1,$C168&gt;=CU$1),1,0)</f>
        <v>0</v>
      </c>
      <c r="CV168" s="0" t="n">
        <f aca="false">IF(AND($D168&lt;CW$1,$C168&gt;=CV$1),1,0)</f>
        <v>0</v>
      </c>
      <c r="CW168" s="0" t="n">
        <f aca="false">IF(AND($D168&lt;CX$1,$C168&gt;=CW$1),1,0)</f>
        <v>0</v>
      </c>
      <c r="CX168" s="0" t="n">
        <f aca="false">IF(AND($D168&lt;CY$1,$C168&gt;=CX$1),1,0)</f>
        <v>0</v>
      </c>
      <c r="CY168" s="0" t="n">
        <f aca="false">IF(AND($D168&lt;CZ$1,$C168&gt;=CY$1),1,0)</f>
        <v>0</v>
      </c>
      <c r="CZ168" s="0" t="n">
        <f aca="false">IF(AND($D168&lt;DA$1,$C168&gt;=CZ$1),1,0)</f>
        <v>0</v>
      </c>
      <c r="DA168" s="0" t="n">
        <f aca="false">IF(AND($D168&lt;DB$1,$C168&gt;=DA$1),1,0)</f>
        <v>0</v>
      </c>
      <c r="DB168" s="0" t="n">
        <f aca="false">IF(AND($D168&lt;DC$1,$C168&gt;=DB$1),1,0)</f>
        <v>0</v>
      </c>
      <c r="DC168" s="0" t="n">
        <f aca="false">IF(AND($D168&lt;DD$1,$C168&gt;=DC$1),1,0)</f>
        <v>0</v>
      </c>
      <c r="DD168" s="0" t="n">
        <f aca="false">IF(AND($D168&lt;DE$1,$C168&gt;=DD$1),1,0)</f>
        <v>0</v>
      </c>
      <c r="DE168" s="0" t="n">
        <f aca="false">IF(AND($D168&lt;DF$1,$C168&gt;=DE$1),1,0)</f>
        <v>0</v>
      </c>
      <c r="DF168" s="0" t="n">
        <f aca="false">IF(AND($D168&lt;DG$1,$C168&gt;=DF$1),1,0)</f>
        <v>0</v>
      </c>
      <c r="DG168" s="0" t="n">
        <f aca="false">IF(AND($D168&lt;DH$1,$C168&gt;=DG$1),1,0)</f>
        <v>0</v>
      </c>
      <c r="DH168" s="0" t="n">
        <f aca="false">IF(AND($D168&lt;DI$1,$C168&gt;=DH$1),1,0)</f>
        <v>0</v>
      </c>
      <c r="DI168" s="0" t="n">
        <f aca="false">IF(AND($D168&lt;DJ$1,$C168&gt;=DI$1),1,0)</f>
        <v>0</v>
      </c>
      <c r="DJ168" s="0" t="n">
        <f aca="false">IF(AND($D168&lt;DK$1,$C168&gt;=DJ$1),1,0)</f>
        <v>0</v>
      </c>
      <c r="DK168" s="0" t="n">
        <f aca="false">IF(AND($D168&lt;DL$1,$C168&gt;=DK$1),1,0)</f>
        <v>0</v>
      </c>
      <c r="DL168" s="0" t="n">
        <f aca="false">IF(AND($D168&lt;DM$1,$C168&gt;=DL$1),1,0)</f>
        <v>0</v>
      </c>
      <c r="DM168" s="0" t="n">
        <f aca="false">IF(AND($D168&lt;DN$1,$C168&gt;=DM$1),1,0)</f>
        <v>0</v>
      </c>
      <c r="DN168" s="0" t="n">
        <f aca="false">IF(AND($D168&lt;DO$1,$C168&gt;=DN$1),1,0)</f>
        <v>0</v>
      </c>
      <c r="DO168" s="0" t="n">
        <f aca="false">IF(AND($D168&lt;DP$1,$C168&gt;=DO$1),1,0)</f>
        <v>0</v>
      </c>
      <c r="DP168" s="0" t="n">
        <f aca="false">IF(AND($D168&lt;DQ$1,$C168&gt;=DP$1),1,0)</f>
        <v>0</v>
      </c>
      <c r="DQ168" s="0" t="n">
        <f aca="false">IF(AND($D168&lt;DR$1,$C168&gt;=DQ$1),1,0)</f>
        <v>0</v>
      </c>
      <c r="DR168" s="0" t="n">
        <f aca="false">IF(AND($D168&lt;DS$1,$C168&gt;=DR$1),1,0)</f>
        <v>0</v>
      </c>
      <c r="DS168" s="0" t="n">
        <f aca="false">IF(AND($D168&lt;DT$1,$C168&gt;=DS$1),1,0)</f>
        <v>0</v>
      </c>
      <c r="DT168" s="0" t="n">
        <f aca="false">IF(AND($D168&lt;DU$1,$C168&gt;=DT$1),1,0)</f>
        <v>0</v>
      </c>
      <c r="DU168" s="0" t="n">
        <f aca="false">IF(AND($D168&lt;DV$1,$C168&gt;=DU$1),1,0)</f>
        <v>0</v>
      </c>
      <c r="DV168" s="0" t="n">
        <f aca="false">IF(AND($D168&lt;DW$1,$C168&gt;=DV$1),1,0)</f>
        <v>0</v>
      </c>
      <c r="DW168" s="0" t="n">
        <f aca="false">IF(AND($D168&lt;DX$1,$C168&gt;=DW$1),1,0)</f>
        <v>0</v>
      </c>
      <c r="DX168" s="0" t="n">
        <f aca="false">IF(AND($D168&lt;DY$1,$C168&gt;=DX$1),1,0)</f>
        <v>0</v>
      </c>
      <c r="DY168" s="0" t="n">
        <f aca="false">IF(AND($D168&lt;DZ$1,$C168&gt;=DY$1),1,0)</f>
        <v>0</v>
      </c>
      <c r="DZ168" s="0" t="n">
        <f aca="false">IF(AND($D168&lt;EA$1,$C168&gt;=DZ$1),1,0)</f>
        <v>0</v>
      </c>
      <c r="EA168" s="0" t="n">
        <f aca="false">IF(AND($D168&lt;EB$1,$C168&gt;=EA$1),1,0)</f>
        <v>0</v>
      </c>
      <c r="EB168" s="0" t="n">
        <f aca="false">IF(AND($D168&lt;EC$1,$C168&gt;=EB$1),1,0)</f>
        <v>0</v>
      </c>
      <c r="EC168" s="0" t="n">
        <f aca="false">IF(AND($D168&lt;ED$1,$C168&gt;=EC$1),1,0)</f>
        <v>0</v>
      </c>
      <c r="ED168" s="0" t="n">
        <f aca="false">IF(AND($D168&lt;EE$1,$C168&gt;=ED$1),1,0)</f>
        <v>0</v>
      </c>
      <c r="EE168" s="0" t="n">
        <f aca="false">IF(AND($D168&lt;EF$1,$C168&gt;=EE$1),1,0)</f>
        <v>0</v>
      </c>
      <c r="EF168" s="0" t="n">
        <f aca="false">IF(AND($D168&lt;EG$1,$C168&gt;=EF$1),1,0)</f>
        <v>0</v>
      </c>
      <c r="EG168" s="0" t="n">
        <f aca="false">IF(AND($D168&lt;EH$1,$C168&gt;=EG$1),1,0)</f>
        <v>0</v>
      </c>
      <c r="EH168" s="0" t="n">
        <f aca="false">IF(AND($D168&lt;EI$1,$C168&gt;=EH$1),1,0)</f>
        <v>0</v>
      </c>
      <c r="EI168" s="0" t="n">
        <f aca="false">IF(AND($D168&lt;EJ$1,$C168&gt;=EI$1),1,0)</f>
        <v>0</v>
      </c>
      <c r="EJ168" s="0" t="n">
        <f aca="false">IF(AND($D168&lt;EK$1,$C168&gt;=EJ$1),1,0)</f>
        <v>0</v>
      </c>
      <c r="EK168" s="0" t="n">
        <f aca="false">IF(AND($D168&lt;EL$1,$C168&gt;=EK$1),1,0)</f>
        <v>0</v>
      </c>
      <c r="EL168" s="0" t="n">
        <f aca="false">IF(AND($D168&lt;EM$1,$C168&gt;=EL$1),1,0)</f>
        <v>0</v>
      </c>
      <c r="EM168" s="0" t="n">
        <f aca="false">IF(AND($D168&lt;EN$1,$C168&gt;=EM$1),1,0)</f>
        <v>0</v>
      </c>
      <c r="EN168" s="0" t="n">
        <f aca="false">IF(AND($D168&lt;EO$1,$C168&gt;=EN$1),1,0)</f>
        <v>0</v>
      </c>
      <c r="EO168" s="0" t="n">
        <f aca="false">IF(AND($D168&lt;EP$1,$C168&gt;=EO$1),1,0)</f>
        <v>0</v>
      </c>
      <c r="EP168" s="0" t="n">
        <f aca="false">IF(AND($D168&lt;EQ$1,$C168&gt;=EP$1),1,0)</f>
        <v>0</v>
      </c>
      <c r="EQ168" s="0" t="n">
        <f aca="false">IF(AND($D168&lt;ER$1,$C168&gt;=EQ$1),1,0)</f>
        <v>0</v>
      </c>
      <c r="ER168" s="0" t="n">
        <f aca="false">IF(AND($D168&lt;ES$1,$C168&gt;=ER$1),1,0)</f>
        <v>0</v>
      </c>
      <c r="ES168" s="0" t="n">
        <f aca="false">IF(AND($D168&lt;ET$1,$C168&gt;=ES$1),1,0)</f>
        <v>0</v>
      </c>
      <c r="ET168" s="0" t="n">
        <f aca="false">IF(AND($D168&lt;EU$1,$C168&gt;=ET$1),1,0)</f>
        <v>0</v>
      </c>
      <c r="EU168" s="0" t="n">
        <f aca="false">IF(AND($D168&lt;EV$1,$C168&gt;=EU$1),1,0)</f>
        <v>0</v>
      </c>
      <c r="EV168" s="0" t="n">
        <f aca="false">IF(AND($D168&lt;EW$1,$C168&gt;=EV$1),1,0)</f>
        <v>0</v>
      </c>
      <c r="EW168" s="0" t="n">
        <f aca="false">IF(AND($D168&lt;EX$1,$C168&gt;=EW$1),1,0)</f>
        <v>0</v>
      </c>
      <c r="EX168" s="0" t="n">
        <f aca="false">IF(AND($D168&lt;EY$1,$C168&gt;=EX$1),1,0)</f>
        <v>0</v>
      </c>
      <c r="EY168" s="0" t="n">
        <f aca="false">IF(AND($D168&lt;EZ$1,$C168&gt;=EY$1),1,0)</f>
        <v>0</v>
      </c>
      <c r="EZ168" s="0" t="n">
        <f aca="false">IF(AND($D168&lt;FA$1,$C168&gt;=EZ$1),1,0)</f>
        <v>0</v>
      </c>
      <c r="FA168" s="0" t="n">
        <f aca="false">IF(AND($D168&lt;FB$1,$C168&gt;=FA$1),1,0)</f>
        <v>0</v>
      </c>
      <c r="FB168" s="0" t="n">
        <f aca="false">IF(AND($D168&lt;FC$1,$C168&gt;=FB$1),1,0)</f>
        <v>0</v>
      </c>
      <c r="FC168" s="0" t="n">
        <f aca="false">IF(AND($D168&lt;FD$1,$C168&gt;=FC$1),1,0)</f>
        <v>0</v>
      </c>
      <c r="FD168" s="0" t="n">
        <f aca="false">IF(AND($D168&lt;FE$1,$C168&gt;=FD$1),1,0)</f>
        <v>0</v>
      </c>
      <c r="FE168" s="0" t="n">
        <f aca="false">IF(AND($D168&lt;FF$1,$C168&gt;=FE$1),1,0)</f>
        <v>0</v>
      </c>
      <c r="FF168" s="0" t="n">
        <f aca="false">IF(AND($D168&lt;FG$1,$C168&gt;=FF$1),1,0)</f>
        <v>0</v>
      </c>
      <c r="FG168" s="0" t="n">
        <f aca="false">IF(AND($D168&lt;FH$1,$C168&gt;=FG$1),1,0)</f>
        <v>0</v>
      </c>
      <c r="FH168" s="0" t="n">
        <f aca="false">IF(AND($D168&lt;FI$1,$C168&gt;=FH$1),1,0)</f>
        <v>0</v>
      </c>
      <c r="FI168" s="0" t="n">
        <f aca="false">IF(AND($D168&lt;FJ$1,$C168&gt;=FI$1),1,0)</f>
        <v>0</v>
      </c>
      <c r="FJ168" s="0" t="n">
        <f aca="false">IF(AND($D168&lt;FK$1,$C168&gt;=FJ$1),1,0)</f>
        <v>0</v>
      </c>
      <c r="FK168" s="0" t="n">
        <f aca="false">IF(AND($D168&lt;FL$1,$C168&gt;=FK$1),1,0)</f>
        <v>0</v>
      </c>
      <c r="FL168" s="0" t="n">
        <f aca="false">IF(AND($D168&lt;FM$1,$C168&gt;=FL$1),1,0)</f>
        <v>0</v>
      </c>
      <c r="FM168" s="0" t="n">
        <f aca="false">IF(AND($D168&lt;FN$1,$C168&gt;=FM$1),1,0)</f>
        <v>0</v>
      </c>
      <c r="FN168" s="0" t="n">
        <f aca="false">IF(AND($D168&lt;FO$1,$C168&gt;=FN$1),1,0)</f>
        <v>0</v>
      </c>
      <c r="FO168" s="0" t="n">
        <f aca="false">IF(AND($D168&lt;FP$1,$C168&gt;=FO$1),1,0)</f>
        <v>0</v>
      </c>
      <c r="FP168" s="0" t="n">
        <f aca="false">IF(AND($D168&lt;FQ$1,$C168&gt;=FP$1),1,0)</f>
        <v>0</v>
      </c>
      <c r="FQ168" s="0" t="n">
        <f aca="false">IF(AND($D168&lt;FR$1,$C168&gt;=FQ$1),1,0)</f>
        <v>0</v>
      </c>
      <c r="FR168" s="0" t="n">
        <f aca="false">IF(AND($D168&lt;FS$1,$C168&gt;=FR$1),1,0)</f>
        <v>0</v>
      </c>
      <c r="FS168" s="0" t="n">
        <f aca="false">IF(AND($D168&lt;FT$1,$C168&gt;=FS$1),1,0)</f>
        <v>0</v>
      </c>
      <c r="FT168" s="0" t="n">
        <f aca="false">IF(AND($D168&lt;FU$1,$C168&gt;=FT$1),1,0)</f>
        <v>0</v>
      </c>
      <c r="FU168" s="0" t="n">
        <f aca="false">IF(AND($D168&lt;FV$1,$C168&gt;=FU$1),1,0)</f>
        <v>0</v>
      </c>
      <c r="FV168" s="0" t="n">
        <f aca="false">IF(AND($D168&lt;FW$1,$C168&gt;=FV$1),1,0)</f>
        <v>0</v>
      </c>
      <c r="FW168" s="0" t="n">
        <f aca="false">IF(AND($D168&lt;FX$1,$C168&gt;=FW$1),1,0)</f>
        <v>0</v>
      </c>
      <c r="FX168" s="0" t="n">
        <f aca="false">IF(AND($D168&lt;FY$1,$C168&gt;=FX$1),1,0)</f>
        <v>0</v>
      </c>
      <c r="FY168" s="0" t="n">
        <f aca="false">IF(AND($D168&lt;FZ$1,$C168&gt;=FY$1),1,0)</f>
        <v>0</v>
      </c>
      <c r="FZ168" s="0" t="n">
        <f aca="false">IF(AND($D168&lt;GA$1,$C168&gt;=FZ$1),1,0)</f>
        <v>0</v>
      </c>
      <c r="GA168" s="0" t="n">
        <f aca="false">IF(AND($D168&lt;GB$1,$C168&gt;=GA$1),1,0)</f>
        <v>0</v>
      </c>
      <c r="GB168" s="0" t="n">
        <f aca="false">IF(AND($D168&lt;GC$1,$C168&gt;=GB$1),1,0)</f>
        <v>0</v>
      </c>
      <c r="GC168" s="0" t="n">
        <f aca="false">IF(AND($D168&lt;GD$1,$C168&gt;=GC$1),1,0)</f>
        <v>0</v>
      </c>
      <c r="GD168" s="0" t="n">
        <f aca="false">IF(AND($D168&lt;GE$1,$C168&gt;=GD$1),1,0)</f>
        <v>0</v>
      </c>
      <c r="GE168" s="0" t="n">
        <f aca="false">IF(AND($D168&lt;GF$1,$C168&gt;=GE$1),1,0)</f>
        <v>0</v>
      </c>
      <c r="GF168" s="0" t="n">
        <f aca="false">IF(AND($D168&lt;GG$1,$C168&gt;=GF$1),1,0)</f>
        <v>0</v>
      </c>
      <c r="GG168" s="0" t="n">
        <f aca="false">IF(AND($D168&lt;GH$1,$C168&gt;=GG$1),1,0)</f>
        <v>0</v>
      </c>
      <c r="GH168" s="0" t="n">
        <f aca="false">IF(AND($D168&lt;GI$1,$C168&gt;=GH$1),1,0)</f>
        <v>0</v>
      </c>
      <c r="GI168" s="0" t="n">
        <f aca="false">IF(AND($D168&lt;GJ$1,$C168&gt;=GI$1),1,0)</f>
        <v>0</v>
      </c>
      <c r="GJ168" s="0" t="n">
        <f aca="false">IF(AND($D168&lt;GK$1,$C168&gt;=GJ$1),1,0)</f>
        <v>0</v>
      </c>
      <c r="GK168" s="0" t="n">
        <f aca="false">IF(AND($D168&lt;GL$1,$C168&gt;=GK$1),1,0)</f>
        <v>0</v>
      </c>
      <c r="GL168" s="0" t="n">
        <f aca="false">IF(AND($D168&lt;GM$1,$C168&gt;=GL$1),1,0)</f>
        <v>0</v>
      </c>
      <c r="GM168" s="0" t="n">
        <f aca="false">IF(AND($D168&lt;GN$1,$C168&gt;=GM$1),1,0)</f>
        <v>0</v>
      </c>
      <c r="GN168" s="0" t="n">
        <f aca="false">IF(AND($D168&lt;GO$1,$C168&gt;=GN$1),1,0)</f>
        <v>0</v>
      </c>
      <c r="GO168" s="0" t="n">
        <f aca="false">IF(AND($D168&lt;GP$1,$C168&gt;=GO$1),1,0)</f>
        <v>0</v>
      </c>
      <c r="GP168" s="0" t="n">
        <f aca="false">IF(AND($D168&lt;GQ$1,$C168&gt;=GP$1),1,0)</f>
        <v>0</v>
      </c>
      <c r="GQ168" s="0" t="n">
        <f aca="false">IF(AND($D168&lt;GR$1,$C168&gt;=GQ$1),1,0)</f>
        <v>0</v>
      </c>
    </row>
    <row r="169" customFormat="false" ht="12.75" hidden="false" customHeight="false" outlineLevel="0" collapsed="false">
      <c r="A169" s="1" t="n">
        <v>38595</v>
      </c>
      <c r="B169" s="0" t="n">
        <v>1208.41</v>
      </c>
      <c r="C169" s="0" t="n">
        <v>1220.36</v>
      </c>
      <c r="D169" s="0" t="n">
        <v>1204.4</v>
      </c>
      <c r="E169" s="0" t="n">
        <v>1220.33</v>
      </c>
      <c r="F169" s="0" t="n">
        <v>2365509888</v>
      </c>
      <c r="G169" s="0" t="n">
        <v>1220.33</v>
      </c>
      <c r="H169" s="0" t="n">
        <f aca="false">IF(AND($D169&lt;I$1,$C169&gt;=H$1),1,0)</f>
        <v>0</v>
      </c>
      <c r="I169" s="0" t="n">
        <f aca="false">IF(AND($D169&lt;J$1,$C169&gt;=I$1),1,0)</f>
        <v>0</v>
      </c>
      <c r="J169" s="0" t="n">
        <f aca="false">IF(AND($D169&lt;K$1,$C169&gt;=J$1),1,0)</f>
        <v>0</v>
      </c>
      <c r="K169" s="0" t="n">
        <f aca="false">IF(AND($D169&lt;L$1,$C169&gt;=K$1),1,0)</f>
        <v>0</v>
      </c>
      <c r="L169" s="0" t="n">
        <f aca="false">IF(AND($D169&lt;M$1,$C169&gt;=L$1),1,0)</f>
        <v>0</v>
      </c>
      <c r="M169" s="0" t="n">
        <f aca="false">IF(AND($D169&lt;N$1,$C169&gt;=M$1),1,0)</f>
        <v>0</v>
      </c>
      <c r="N169" s="0" t="n">
        <f aca="false">IF(AND($D169&lt;O$1,$C169&gt;=N$1),1,0)</f>
        <v>0</v>
      </c>
      <c r="O169" s="0" t="n">
        <f aca="false">IF(AND($D169&lt;P$1,$C169&gt;=O$1),1,0)</f>
        <v>0</v>
      </c>
      <c r="P169" s="0" t="n">
        <f aca="false">IF(AND($D169&lt;Q$1,$C169&gt;=P$1),1,0)</f>
        <v>0</v>
      </c>
      <c r="Q169" s="0" t="n">
        <f aca="false">IF(AND($D169&lt;R$1,$C169&gt;=Q$1),1,0)</f>
        <v>0</v>
      </c>
      <c r="R169" s="0" t="n">
        <f aca="false">IF(AND($D169&lt;S$1,$C169&gt;=R$1),1,0)</f>
        <v>0</v>
      </c>
      <c r="S169" s="0" t="n">
        <f aca="false">IF(AND($D169&lt;T$1,$C169&gt;=S$1),1,0)</f>
        <v>0</v>
      </c>
      <c r="T169" s="0" t="n">
        <f aca="false">IF(AND($D169&lt;U$1,$C169&gt;=T$1),1,0)</f>
        <v>0</v>
      </c>
      <c r="U169" s="0" t="n">
        <f aca="false">IF(AND($D169&lt;V$1,$C169&gt;=U$1),1,0)</f>
        <v>0</v>
      </c>
      <c r="V169" s="0" t="n">
        <f aca="false">IF(AND($D169&lt;W$1,$C169&gt;=V$1),1,0)</f>
        <v>0</v>
      </c>
      <c r="W169" s="0" t="n">
        <f aca="false">IF(AND($D169&lt;X$1,$C169&gt;=W$1),1,0)</f>
        <v>0</v>
      </c>
      <c r="X169" s="0" t="n">
        <f aca="false">IF(AND($D169&lt;Y$1,$C169&gt;=X$1),1,0)</f>
        <v>0</v>
      </c>
      <c r="Y169" s="0" t="n">
        <f aca="false">IF(AND($D169&lt;Z$1,$C169&gt;=Y$1),1,0)</f>
        <v>0</v>
      </c>
      <c r="Z169" s="0" t="n">
        <f aca="false">IF(AND($D169&lt;AA$1,$C169&gt;=Z$1),1,0)</f>
        <v>0</v>
      </c>
      <c r="AA169" s="0" t="n">
        <f aca="false">IF(AND($D169&lt;AB$1,$C169&gt;=AA$1),1,0)</f>
        <v>0</v>
      </c>
      <c r="AB169" s="0" t="n">
        <f aca="false">IF(AND($D169&lt;AC$1,$C169&gt;=AB$1),1,0)</f>
        <v>0</v>
      </c>
      <c r="AC169" s="0" t="n">
        <f aca="false">IF(AND($D169&lt;AD$1,$C169&gt;=AC$1),1,0)</f>
        <v>0</v>
      </c>
      <c r="AD169" s="0" t="n">
        <f aca="false">IF(AND($D169&lt;AE$1,$C169&gt;=AD$1),1,0)</f>
        <v>0</v>
      </c>
      <c r="AE169" s="0" t="n">
        <f aca="false">IF(AND($D169&lt;AF$1,$C169&gt;=AE$1),1,0)</f>
        <v>0</v>
      </c>
      <c r="AF169" s="0" t="n">
        <f aca="false">IF(AND($D169&lt;AG$1,$C169&gt;=AF$1),1,0)</f>
        <v>0</v>
      </c>
      <c r="AG169" s="0" t="n">
        <f aca="false">IF(AND($D169&lt;AH$1,$C169&gt;=AG$1),1,0)</f>
        <v>0</v>
      </c>
      <c r="AH169" s="0" t="n">
        <f aca="false">IF(AND($D169&lt;AI$1,$C169&gt;=AH$1),1,0)</f>
        <v>0</v>
      </c>
      <c r="AI169" s="0" t="n">
        <f aca="false">IF(AND($D169&lt;AJ$1,$C169&gt;=AI$1),1,0)</f>
        <v>0</v>
      </c>
      <c r="AJ169" s="0" t="n">
        <f aca="false">IF(AND($D169&lt;AK$1,$C169&gt;=AJ$1),1,0)</f>
        <v>0</v>
      </c>
      <c r="AK169" s="0" t="n">
        <f aca="false">IF(AND($D169&lt;AL$1,$C169&gt;=AK$1),1,0)</f>
        <v>0</v>
      </c>
      <c r="AL169" s="0" t="n">
        <f aca="false">IF(AND($D169&lt;AM$1,$C169&gt;=AL$1),1,0)</f>
        <v>0</v>
      </c>
      <c r="AM169" s="0" t="n">
        <f aca="false">IF(AND($D169&lt;AN$1,$C169&gt;=AM$1),1,0)</f>
        <v>0</v>
      </c>
      <c r="AN169" s="0" t="n">
        <f aca="false">IF(AND($D169&lt;AO$1,$C169&gt;=AN$1),1,0)</f>
        <v>0</v>
      </c>
      <c r="AO169" s="0" t="n">
        <f aca="false">IF(AND($D169&lt;AP$1,$C169&gt;=AO$1),1,0)</f>
        <v>0</v>
      </c>
      <c r="AP169" s="0" t="n">
        <f aca="false">IF(AND($D169&lt;AQ$1,$C169&gt;=AP$1),1,0)</f>
        <v>0</v>
      </c>
      <c r="AQ169" s="0" t="n">
        <f aca="false">IF(AND($D169&lt;AR$1,$C169&gt;=AQ$1),1,0)</f>
        <v>0</v>
      </c>
      <c r="AR169" s="0" t="n">
        <f aca="false">IF(AND($D169&lt;AS$1,$C169&gt;=AR$1),1,0)</f>
        <v>0</v>
      </c>
      <c r="AS169" s="0" t="n">
        <f aca="false">IF(AND($D169&lt;AT$1,$C169&gt;=AS$1),1,0)</f>
        <v>0</v>
      </c>
      <c r="AT169" s="0" t="n">
        <f aca="false">IF(AND($D169&lt;AU$1,$C169&gt;=AT$1),1,0)</f>
        <v>0</v>
      </c>
      <c r="AU169" s="0" t="n">
        <f aca="false">IF(AND($D169&lt;AV$1,$C169&gt;=AU$1),1,0)</f>
        <v>0</v>
      </c>
      <c r="AV169" s="0" t="n">
        <f aca="false">IF(AND($D169&lt;AW$1,$C169&gt;=AV$1),1,0)</f>
        <v>0</v>
      </c>
      <c r="AW169" s="0" t="n">
        <f aca="false">IF(AND($D169&lt;AX$1,$C169&gt;=AW$1),1,0)</f>
        <v>0</v>
      </c>
      <c r="AX169" s="0" t="n">
        <f aca="false">IF(AND($D169&lt;AY$1,$C169&gt;=AX$1),1,0)</f>
        <v>0</v>
      </c>
      <c r="AY169" s="0" t="n">
        <f aca="false">IF(AND($D169&lt;AZ$1,$C169&gt;=AY$1),1,0)</f>
        <v>0</v>
      </c>
      <c r="AZ169" s="0" t="n">
        <f aca="false">IF(AND($D169&lt;BA$1,$C169&gt;=AZ$1),1,0)</f>
        <v>0</v>
      </c>
      <c r="BA169" s="0" t="n">
        <f aca="false">IF(AND($D169&lt;BB$1,$C169&gt;=BA$1),1,0)</f>
        <v>0</v>
      </c>
      <c r="BB169" s="0" t="n">
        <f aca="false">IF(AND($D169&lt;BC$1,$C169&gt;=BB$1),1,0)</f>
        <v>0</v>
      </c>
      <c r="BC169" s="0" t="n">
        <f aca="false">IF(AND($D169&lt;BD$1,$C169&gt;=BC$1),1,0)</f>
        <v>0</v>
      </c>
      <c r="BD169" s="0" t="n">
        <f aca="false">IF(AND($D169&lt;BE$1,$C169&gt;=BD$1),1,0)</f>
        <v>0</v>
      </c>
      <c r="BE169" s="0" t="n">
        <f aca="false">IF(AND($D169&lt;BF$1,$C169&gt;=BE$1),1,0)</f>
        <v>0</v>
      </c>
      <c r="BF169" s="0" t="n">
        <f aca="false">IF(AND($D169&lt;BG$1,$C169&gt;=BF$1),1,0)</f>
        <v>0</v>
      </c>
      <c r="BG169" s="0" t="n">
        <f aca="false">IF(AND($D169&lt;BH$1,$C169&gt;=BG$1),1,0)</f>
        <v>0</v>
      </c>
      <c r="BH169" s="0" t="n">
        <f aca="false">IF(AND($D169&lt;BI$1,$C169&gt;=BH$1),1,0)</f>
        <v>0</v>
      </c>
      <c r="BI169" s="0" t="n">
        <f aca="false">IF(AND($D169&lt;BJ$1,$C169&gt;=BI$1),1,0)</f>
        <v>0</v>
      </c>
      <c r="BJ169" s="0" t="n">
        <f aca="false">IF(AND($D169&lt;BK$1,$C169&gt;=BJ$1),1,0)</f>
        <v>0</v>
      </c>
      <c r="BK169" s="0" t="n">
        <f aca="false">IF(AND($D169&lt;BL$1,$C169&gt;=BK$1),1,0)</f>
        <v>0</v>
      </c>
      <c r="BL169" s="0" t="n">
        <f aca="false">IF(AND($D169&lt;BM$1,$C169&gt;=BL$1),1,0)</f>
        <v>0</v>
      </c>
      <c r="BM169" s="0" t="n">
        <f aca="false">IF(AND($D169&lt;BN$1,$C169&gt;=BM$1),1,0)</f>
        <v>0</v>
      </c>
      <c r="BN169" s="0" t="n">
        <f aca="false">IF(AND($D169&lt;BO$1,$C169&gt;=BN$1),1,0)</f>
        <v>0</v>
      </c>
      <c r="BO169" s="0" t="n">
        <f aca="false">IF(AND($D169&lt;BP$1,$C169&gt;=BO$1),1,0)</f>
        <v>0</v>
      </c>
      <c r="BP169" s="0" t="n">
        <f aca="false">IF(AND($D169&lt;BQ$1,$C169&gt;=BP$1),1,0)</f>
        <v>0</v>
      </c>
      <c r="BQ169" s="0" t="n">
        <f aca="false">IF(AND($D169&lt;BR$1,$C169&gt;=BQ$1),1,0)</f>
        <v>0</v>
      </c>
      <c r="BR169" s="0" t="n">
        <f aca="false">IF(AND($D169&lt;BS$1,$C169&gt;=BR$1),1,0)</f>
        <v>0</v>
      </c>
      <c r="BS169" s="0" t="n">
        <f aca="false">IF(AND($D169&lt;BT$1,$C169&gt;=BS$1),1,0)</f>
        <v>0</v>
      </c>
      <c r="BT169" s="0" t="n">
        <f aca="false">IF(AND($D169&lt;BU$1,$C169&gt;=BT$1),1,0)</f>
        <v>0</v>
      </c>
      <c r="BU169" s="0" t="n">
        <f aca="false">IF(AND($D169&lt;BV$1,$C169&gt;=BU$1),1,0)</f>
        <v>0</v>
      </c>
      <c r="BV169" s="0" t="n">
        <f aca="false">IF(AND($D169&lt;BW$1,$C169&gt;=BV$1),1,0)</f>
        <v>0</v>
      </c>
      <c r="BW169" s="0" t="n">
        <f aca="false">IF(AND($D169&lt;BX$1,$C169&gt;=BW$1),1,0)</f>
        <v>0</v>
      </c>
      <c r="BX169" s="0" t="n">
        <f aca="false">IF(AND($D169&lt;BY$1,$C169&gt;=BX$1),1,0)</f>
        <v>1</v>
      </c>
      <c r="BY169" s="0" t="n">
        <f aca="false">IF(AND($D169&lt;BZ$1,$C169&gt;=BY$1),1,0)</f>
        <v>1</v>
      </c>
      <c r="BZ169" s="0" t="n">
        <f aca="false">IF(AND($D169&lt;CA$1,$C169&gt;=BZ$1),1,0)</f>
        <v>1</v>
      </c>
      <c r="CA169" s="0" t="n">
        <f aca="false">IF(AND($D169&lt;CB$1,$C169&gt;=CA$1),1,0)</f>
        <v>1</v>
      </c>
      <c r="CB169" s="0" t="n">
        <f aca="false">IF(AND($D169&lt;CC$1,$C169&gt;=CB$1),1,0)</f>
        <v>1</v>
      </c>
      <c r="CC169" s="0" t="n">
        <f aca="false">IF(AND($D169&lt;CD$1,$C169&gt;=CC$1),1,0)</f>
        <v>1</v>
      </c>
      <c r="CD169" s="0" t="n">
        <f aca="false">IF(AND($D169&lt;CE$1,$C169&gt;=CD$1),1,0)</f>
        <v>1</v>
      </c>
      <c r="CE169" s="0" t="n">
        <f aca="false">IF(AND($D169&lt;CF$1,$C169&gt;=CE$1),1,0)</f>
        <v>1</v>
      </c>
      <c r="CF169" s="0" t="n">
        <f aca="false">IF(AND($D169&lt;CG$1,$C169&gt;=CF$1),1,0)</f>
        <v>1</v>
      </c>
      <c r="CG169" s="0" t="n">
        <f aca="false">IF(AND($D169&lt;CH$1,$C169&gt;=CG$1),1,0)</f>
        <v>1</v>
      </c>
      <c r="CH169" s="0" t="n">
        <f aca="false">IF(AND($D169&lt;CI$1,$C169&gt;=CH$1),1,0)</f>
        <v>1</v>
      </c>
      <c r="CI169" s="0" t="n">
        <f aca="false">IF(AND($D169&lt;CJ$1,$C169&gt;=CI$1),1,0)</f>
        <v>1</v>
      </c>
      <c r="CJ169" s="0" t="n">
        <f aca="false">IF(AND($D169&lt;CK$1,$C169&gt;=CJ$1),1,0)</f>
        <v>1</v>
      </c>
      <c r="CK169" s="0" t="n">
        <f aca="false">IF(AND($D169&lt;CL$1,$C169&gt;=CK$1),1,0)</f>
        <v>1</v>
      </c>
      <c r="CL169" s="0" t="n">
        <f aca="false">IF(AND($D169&lt;CM$1,$C169&gt;=CL$1),1,0)</f>
        <v>1</v>
      </c>
      <c r="CM169" s="0" t="n">
        <f aca="false">IF(AND($D169&lt;CN$1,$C169&gt;=CM$1),1,0)</f>
        <v>1</v>
      </c>
      <c r="CN169" s="0" t="n">
        <f aca="false">IF(AND($D169&lt;CO$1,$C169&gt;=CN$1),1,0)</f>
        <v>1</v>
      </c>
      <c r="CO169" s="0" t="n">
        <f aca="false">IF(AND($D169&lt;CP$1,$C169&gt;=CO$1),1,0)</f>
        <v>0</v>
      </c>
      <c r="CP169" s="0" t="n">
        <f aca="false">IF(AND($D169&lt;CQ$1,$C169&gt;=CP$1),1,0)</f>
        <v>0</v>
      </c>
      <c r="CQ169" s="0" t="n">
        <f aca="false">IF(AND($D169&lt;CR$1,$C169&gt;=CQ$1),1,0)</f>
        <v>0</v>
      </c>
      <c r="CR169" s="0" t="n">
        <f aca="false">IF(AND($D169&lt;CS$1,$C169&gt;=CR$1),1,0)</f>
        <v>0</v>
      </c>
      <c r="CS169" s="0" t="n">
        <f aca="false">IF(AND($D169&lt;CT$1,$C169&gt;=CS$1),1,0)</f>
        <v>0</v>
      </c>
      <c r="CT169" s="0" t="n">
        <f aca="false">IF(AND($D169&lt;CU$1,$C169&gt;=CT$1),1,0)</f>
        <v>0</v>
      </c>
      <c r="CU169" s="0" t="n">
        <f aca="false">IF(AND($D169&lt;CV$1,$C169&gt;=CU$1),1,0)</f>
        <v>0</v>
      </c>
      <c r="CV169" s="0" t="n">
        <f aca="false">IF(AND($D169&lt;CW$1,$C169&gt;=CV$1),1,0)</f>
        <v>0</v>
      </c>
      <c r="CW169" s="0" t="n">
        <f aca="false">IF(AND($D169&lt;CX$1,$C169&gt;=CW$1),1,0)</f>
        <v>0</v>
      </c>
      <c r="CX169" s="0" t="n">
        <f aca="false">IF(AND($D169&lt;CY$1,$C169&gt;=CX$1),1,0)</f>
        <v>0</v>
      </c>
      <c r="CY169" s="0" t="n">
        <f aca="false">IF(AND($D169&lt;CZ$1,$C169&gt;=CY$1),1,0)</f>
        <v>0</v>
      </c>
      <c r="CZ169" s="0" t="n">
        <f aca="false">IF(AND($D169&lt;DA$1,$C169&gt;=CZ$1),1,0)</f>
        <v>0</v>
      </c>
      <c r="DA169" s="0" t="n">
        <f aca="false">IF(AND($D169&lt;DB$1,$C169&gt;=DA$1),1,0)</f>
        <v>0</v>
      </c>
      <c r="DB169" s="0" t="n">
        <f aca="false">IF(AND($D169&lt;DC$1,$C169&gt;=DB$1),1,0)</f>
        <v>0</v>
      </c>
      <c r="DC169" s="0" t="n">
        <f aca="false">IF(AND($D169&lt;DD$1,$C169&gt;=DC$1),1,0)</f>
        <v>0</v>
      </c>
      <c r="DD169" s="0" t="n">
        <f aca="false">IF(AND($D169&lt;DE$1,$C169&gt;=DD$1),1,0)</f>
        <v>0</v>
      </c>
      <c r="DE169" s="0" t="n">
        <f aca="false">IF(AND($D169&lt;DF$1,$C169&gt;=DE$1),1,0)</f>
        <v>0</v>
      </c>
      <c r="DF169" s="0" t="n">
        <f aca="false">IF(AND($D169&lt;DG$1,$C169&gt;=DF$1),1,0)</f>
        <v>0</v>
      </c>
      <c r="DG169" s="0" t="n">
        <f aca="false">IF(AND($D169&lt;DH$1,$C169&gt;=DG$1),1,0)</f>
        <v>0</v>
      </c>
      <c r="DH169" s="0" t="n">
        <f aca="false">IF(AND($D169&lt;DI$1,$C169&gt;=DH$1),1,0)</f>
        <v>0</v>
      </c>
      <c r="DI169" s="0" t="n">
        <f aca="false">IF(AND($D169&lt;DJ$1,$C169&gt;=DI$1),1,0)</f>
        <v>0</v>
      </c>
      <c r="DJ169" s="0" t="n">
        <f aca="false">IF(AND($D169&lt;DK$1,$C169&gt;=DJ$1),1,0)</f>
        <v>0</v>
      </c>
      <c r="DK169" s="0" t="n">
        <f aca="false">IF(AND($D169&lt;DL$1,$C169&gt;=DK$1),1,0)</f>
        <v>0</v>
      </c>
      <c r="DL169" s="0" t="n">
        <f aca="false">IF(AND($D169&lt;DM$1,$C169&gt;=DL$1),1,0)</f>
        <v>0</v>
      </c>
      <c r="DM169" s="0" t="n">
        <f aca="false">IF(AND($D169&lt;DN$1,$C169&gt;=DM$1),1,0)</f>
        <v>0</v>
      </c>
      <c r="DN169" s="0" t="n">
        <f aca="false">IF(AND($D169&lt;DO$1,$C169&gt;=DN$1),1,0)</f>
        <v>0</v>
      </c>
      <c r="DO169" s="0" t="n">
        <f aca="false">IF(AND($D169&lt;DP$1,$C169&gt;=DO$1),1,0)</f>
        <v>0</v>
      </c>
      <c r="DP169" s="0" t="n">
        <f aca="false">IF(AND($D169&lt;DQ$1,$C169&gt;=DP$1),1,0)</f>
        <v>0</v>
      </c>
      <c r="DQ169" s="0" t="n">
        <f aca="false">IF(AND($D169&lt;DR$1,$C169&gt;=DQ$1),1,0)</f>
        <v>0</v>
      </c>
      <c r="DR169" s="0" t="n">
        <f aca="false">IF(AND($D169&lt;DS$1,$C169&gt;=DR$1),1,0)</f>
        <v>0</v>
      </c>
      <c r="DS169" s="0" t="n">
        <f aca="false">IF(AND($D169&lt;DT$1,$C169&gt;=DS$1),1,0)</f>
        <v>0</v>
      </c>
      <c r="DT169" s="0" t="n">
        <f aca="false">IF(AND($D169&lt;DU$1,$C169&gt;=DT$1),1,0)</f>
        <v>0</v>
      </c>
      <c r="DU169" s="0" t="n">
        <f aca="false">IF(AND($D169&lt;DV$1,$C169&gt;=DU$1),1,0)</f>
        <v>0</v>
      </c>
      <c r="DV169" s="0" t="n">
        <f aca="false">IF(AND($D169&lt;DW$1,$C169&gt;=DV$1),1,0)</f>
        <v>0</v>
      </c>
      <c r="DW169" s="0" t="n">
        <f aca="false">IF(AND($D169&lt;DX$1,$C169&gt;=DW$1),1,0)</f>
        <v>0</v>
      </c>
      <c r="DX169" s="0" t="n">
        <f aca="false">IF(AND($D169&lt;DY$1,$C169&gt;=DX$1),1,0)</f>
        <v>0</v>
      </c>
      <c r="DY169" s="0" t="n">
        <f aca="false">IF(AND($D169&lt;DZ$1,$C169&gt;=DY$1),1,0)</f>
        <v>0</v>
      </c>
      <c r="DZ169" s="0" t="n">
        <f aca="false">IF(AND($D169&lt;EA$1,$C169&gt;=DZ$1),1,0)</f>
        <v>0</v>
      </c>
      <c r="EA169" s="0" t="n">
        <f aca="false">IF(AND($D169&lt;EB$1,$C169&gt;=EA$1),1,0)</f>
        <v>0</v>
      </c>
      <c r="EB169" s="0" t="n">
        <f aca="false">IF(AND($D169&lt;EC$1,$C169&gt;=EB$1),1,0)</f>
        <v>0</v>
      </c>
      <c r="EC169" s="0" t="n">
        <f aca="false">IF(AND($D169&lt;ED$1,$C169&gt;=EC$1),1,0)</f>
        <v>0</v>
      </c>
      <c r="ED169" s="0" t="n">
        <f aca="false">IF(AND($D169&lt;EE$1,$C169&gt;=ED$1),1,0)</f>
        <v>0</v>
      </c>
      <c r="EE169" s="0" t="n">
        <f aca="false">IF(AND($D169&lt;EF$1,$C169&gt;=EE$1),1,0)</f>
        <v>0</v>
      </c>
      <c r="EF169" s="0" t="n">
        <f aca="false">IF(AND($D169&lt;EG$1,$C169&gt;=EF$1),1,0)</f>
        <v>0</v>
      </c>
      <c r="EG169" s="0" t="n">
        <f aca="false">IF(AND($D169&lt;EH$1,$C169&gt;=EG$1),1,0)</f>
        <v>0</v>
      </c>
      <c r="EH169" s="0" t="n">
        <f aca="false">IF(AND($D169&lt;EI$1,$C169&gt;=EH$1),1,0)</f>
        <v>0</v>
      </c>
      <c r="EI169" s="0" t="n">
        <f aca="false">IF(AND($D169&lt;EJ$1,$C169&gt;=EI$1),1,0)</f>
        <v>0</v>
      </c>
      <c r="EJ169" s="0" t="n">
        <f aca="false">IF(AND($D169&lt;EK$1,$C169&gt;=EJ$1),1,0)</f>
        <v>0</v>
      </c>
      <c r="EK169" s="0" t="n">
        <f aca="false">IF(AND($D169&lt;EL$1,$C169&gt;=EK$1),1,0)</f>
        <v>0</v>
      </c>
      <c r="EL169" s="0" t="n">
        <f aca="false">IF(AND($D169&lt;EM$1,$C169&gt;=EL$1),1,0)</f>
        <v>0</v>
      </c>
      <c r="EM169" s="0" t="n">
        <f aca="false">IF(AND($D169&lt;EN$1,$C169&gt;=EM$1),1,0)</f>
        <v>0</v>
      </c>
      <c r="EN169" s="0" t="n">
        <f aca="false">IF(AND($D169&lt;EO$1,$C169&gt;=EN$1),1,0)</f>
        <v>0</v>
      </c>
      <c r="EO169" s="0" t="n">
        <f aca="false">IF(AND($D169&lt;EP$1,$C169&gt;=EO$1),1,0)</f>
        <v>0</v>
      </c>
      <c r="EP169" s="0" t="n">
        <f aca="false">IF(AND($D169&lt;EQ$1,$C169&gt;=EP$1),1,0)</f>
        <v>0</v>
      </c>
      <c r="EQ169" s="0" t="n">
        <f aca="false">IF(AND($D169&lt;ER$1,$C169&gt;=EQ$1),1,0)</f>
        <v>0</v>
      </c>
      <c r="ER169" s="0" t="n">
        <f aca="false">IF(AND($D169&lt;ES$1,$C169&gt;=ER$1),1,0)</f>
        <v>0</v>
      </c>
      <c r="ES169" s="0" t="n">
        <f aca="false">IF(AND($D169&lt;ET$1,$C169&gt;=ES$1),1,0)</f>
        <v>0</v>
      </c>
      <c r="ET169" s="0" t="n">
        <f aca="false">IF(AND($D169&lt;EU$1,$C169&gt;=ET$1),1,0)</f>
        <v>0</v>
      </c>
      <c r="EU169" s="0" t="n">
        <f aca="false">IF(AND($D169&lt;EV$1,$C169&gt;=EU$1),1,0)</f>
        <v>0</v>
      </c>
      <c r="EV169" s="0" t="n">
        <f aca="false">IF(AND($D169&lt;EW$1,$C169&gt;=EV$1),1,0)</f>
        <v>0</v>
      </c>
      <c r="EW169" s="0" t="n">
        <f aca="false">IF(AND($D169&lt;EX$1,$C169&gt;=EW$1),1,0)</f>
        <v>0</v>
      </c>
      <c r="EX169" s="0" t="n">
        <f aca="false">IF(AND($D169&lt;EY$1,$C169&gt;=EX$1),1,0)</f>
        <v>0</v>
      </c>
      <c r="EY169" s="0" t="n">
        <f aca="false">IF(AND($D169&lt;EZ$1,$C169&gt;=EY$1),1,0)</f>
        <v>0</v>
      </c>
      <c r="EZ169" s="0" t="n">
        <f aca="false">IF(AND($D169&lt;FA$1,$C169&gt;=EZ$1),1,0)</f>
        <v>0</v>
      </c>
      <c r="FA169" s="0" t="n">
        <f aca="false">IF(AND($D169&lt;FB$1,$C169&gt;=FA$1),1,0)</f>
        <v>0</v>
      </c>
      <c r="FB169" s="0" t="n">
        <f aca="false">IF(AND($D169&lt;FC$1,$C169&gt;=FB$1),1,0)</f>
        <v>0</v>
      </c>
      <c r="FC169" s="0" t="n">
        <f aca="false">IF(AND($D169&lt;FD$1,$C169&gt;=FC$1),1,0)</f>
        <v>0</v>
      </c>
      <c r="FD169" s="0" t="n">
        <f aca="false">IF(AND($D169&lt;FE$1,$C169&gt;=FD$1),1,0)</f>
        <v>0</v>
      </c>
      <c r="FE169" s="0" t="n">
        <f aca="false">IF(AND($D169&lt;FF$1,$C169&gt;=FE$1),1,0)</f>
        <v>0</v>
      </c>
      <c r="FF169" s="0" t="n">
        <f aca="false">IF(AND($D169&lt;FG$1,$C169&gt;=FF$1),1,0)</f>
        <v>0</v>
      </c>
      <c r="FG169" s="0" t="n">
        <f aca="false">IF(AND($D169&lt;FH$1,$C169&gt;=FG$1),1,0)</f>
        <v>0</v>
      </c>
      <c r="FH169" s="0" t="n">
        <f aca="false">IF(AND($D169&lt;FI$1,$C169&gt;=FH$1),1,0)</f>
        <v>0</v>
      </c>
      <c r="FI169" s="0" t="n">
        <f aca="false">IF(AND($D169&lt;FJ$1,$C169&gt;=FI$1),1,0)</f>
        <v>0</v>
      </c>
      <c r="FJ169" s="0" t="n">
        <f aca="false">IF(AND($D169&lt;FK$1,$C169&gt;=FJ$1),1,0)</f>
        <v>0</v>
      </c>
      <c r="FK169" s="0" t="n">
        <f aca="false">IF(AND($D169&lt;FL$1,$C169&gt;=FK$1),1,0)</f>
        <v>0</v>
      </c>
      <c r="FL169" s="0" t="n">
        <f aca="false">IF(AND($D169&lt;FM$1,$C169&gt;=FL$1),1,0)</f>
        <v>0</v>
      </c>
      <c r="FM169" s="0" t="n">
        <f aca="false">IF(AND($D169&lt;FN$1,$C169&gt;=FM$1),1,0)</f>
        <v>0</v>
      </c>
      <c r="FN169" s="0" t="n">
        <f aca="false">IF(AND($D169&lt;FO$1,$C169&gt;=FN$1),1,0)</f>
        <v>0</v>
      </c>
      <c r="FO169" s="0" t="n">
        <f aca="false">IF(AND($D169&lt;FP$1,$C169&gt;=FO$1),1,0)</f>
        <v>0</v>
      </c>
      <c r="FP169" s="0" t="n">
        <f aca="false">IF(AND($D169&lt;FQ$1,$C169&gt;=FP$1),1,0)</f>
        <v>0</v>
      </c>
      <c r="FQ169" s="0" t="n">
        <f aca="false">IF(AND($D169&lt;FR$1,$C169&gt;=FQ$1),1,0)</f>
        <v>0</v>
      </c>
      <c r="FR169" s="0" t="n">
        <f aca="false">IF(AND($D169&lt;FS$1,$C169&gt;=FR$1),1,0)</f>
        <v>0</v>
      </c>
      <c r="FS169" s="0" t="n">
        <f aca="false">IF(AND($D169&lt;FT$1,$C169&gt;=FS$1),1,0)</f>
        <v>0</v>
      </c>
      <c r="FT169" s="0" t="n">
        <f aca="false">IF(AND($D169&lt;FU$1,$C169&gt;=FT$1),1,0)</f>
        <v>0</v>
      </c>
      <c r="FU169" s="0" t="n">
        <f aca="false">IF(AND($D169&lt;FV$1,$C169&gt;=FU$1),1,0)</f>
        <v>0</v>
      </c>
      <c r="FV169" s="0" t="n">
        <f aca="false">IF(AND($D169&lt;FW$1,$C169&gt;=FV$1),1,0)</f>
        <v>0</v>
      </c>
      <c r="FW169" s="0" t="n">
        <f aca="false">IF(AND($D169&lt;FX$1,$C169&gt;=FW$1),1,0)</f>
        <v>0</v>
      </c>
      <c r="FX169" s="0" t="n">
        <f aca="false">IF(AND($D169&lt;FY$1,$C169&gt;=FX$1),1,0)</f>
        <v>0</v>
      </c>
      <c r="FY169" s="0" t="n">
        <f aca="false">IF(AND($D169&lt;FZ$1,$C169&gt;=FY$1),1,0)</f>
        <v>0</v>
      </c>
      <c r="FZ169" s="0" t="n">
        <f aca="false">IF(AND($D169&lt;GA$1,$C169&gt;=FZ$1),1,0)</f>
        <v>0</v>
      </c>
      <c r="GA169" s="0" t="n">
        <f aca="false">IF(AND($D169&lt;GB$1,$C169&gt;=GA$1),1,0)</f>
        <v>0</v>
      </c>
      <c r="GB169" s="0" t="n">
        <f aca="false">IF(AND($D169&lt;GC$1,$C169&gt;=GB$1),1,0)</f>
        <v>0</v>
      </c>
      <c r="GC169" s="0" t="n">
        <f aca="false">IF(AND($D169&lt;GD$1,$C169&gt;=GC$1),1,0)</f>
        <v>0</v>
      </c>
      <c r="GD169" s="0" t="n">
        <f aca="false">IF(AND($D169&lt;GE$1,$C169&gt;=GD$1),1,0)</f>
        <v>0</v>
      </c>
      <c r="GE169" s="0" t="n">
        <f aca="false">IF(AND($D169&lt;GF$1,$C169&gt;=GE$1),1,0)</f>
        <v>0</v>
      </c>
      <c r="GF169" s="0" t="n">
        <f aca="false">IF(AND($D169&lt;GG$1,$C169&gt;=GF$1),1,0)</f>
        <v>0</v>
      </c>
      <c r="GG169" s="0" t="n">
        <f aca="false">IF(AND($D169&lt;GH$1,$C169&gt;=GG$1),1,0)</f>
        <v>0</v>
      </c>
      <c r="GH169" s="0" t="n">
        <f aca="false">IF(AND($D169&lt;GI$1,$C169&gt;=GH$1),1,0)</f>
        <v>0</v>
      </c>
      <c r="GI169" s="0" t="n">
        <f aca="false">IF(AND($D169&lt;GJ$1,$C169&gt;=GI$1),1,0)</f>
        <v>0</v>
      </c>
      <c r="GJ169" s="0" t="n">
        <f aca="false">IF(AND($D169&lt;GK$1,$C169&gt;=GJ$1),1,0)</f>
        <v>0</v>
      </c>
      <c r="GK169" s="0" t="n">
        <f aca="false">IF(AND($D169&lt;GL$1,$C169&gt;=GK$1),1,0)</f>
        <v>0</v>
      </c>
      <c r="GL169" s="0" t="n">
        <f aca="false">IF(AND($D169&lt;GM$1,$C169&gt;=GL$1),1,0)</f>
        <v>0</v>
      </c>
      <c r="GM169" s="0" t="n">
        <f aca="false">IF(AND($D169&lt;GN$1,$C169&gt;=GM$1),1,0)</f>
        <v>0</v>
      </c>
      <c r="GN169" s="0" t="n">
        <f aca="false">IF(AND($D169&lt;GO$1,$C169&gt;=GN$1),1,0)</f>
        <v>0</v>
      </c>
      <c r="GO169" s="0" t="n">
        <f aca="false">IF(AND($D169&lt;GP$1,$C169&gt;=GO$1),1,0)</f>
        <v>0</v>
      </c>
      <c r="GP169" s="0" t="n">
        <f aca="false">IF(AND($D169&lt;GQ$1,$C169&gt;=GP$1),1,0)</f>
        <v>0</v>
      </c>
      <c r="GQ169" s="0" t="n">
        <f aca="false">IF(AND($D169&lt;GR$1,$C169&gt;=GQ$1),1,0)</f>
        <v>0</v>
      </c>
    </row>
    <row r="170" customFormat="false" ht="12.75" hidden="false" customHeight="false" outlineLevel="0" collapsed="false">
      <c r="A170" s="1" t="n">
        <v>38596</v>
      </c>
      <c r="B170" s="0" t="n">
        <v>1220.33</v>
      </c>
      <c r="C170" s="0" t="n">
        <v>1227.29</v>
      </c>
      <c r="D170" s="0" t="n">
        <v>1216.18</v>
      </c>
      <c r="E170" s="0" t="n">
        <v>1221.59</v>
      </c>
      <c r="F170" s="0" t="n">
        <v>2229860096</v>
      </c>
      <c r="G170" s="0" t="n">
        <v>1221.59</v>
      </c>
      <c r="H170" s="0" t="n">
        <f aca="false">IF(AND($D170&lt;I$1,$C170&gt;=H$1),1,0)</f>
        <v>0</v>
      </c>
      <c r="I170" s="0" t="n">
        <f aca="false">IF(AND($D170&lt;J$1,$C170&gt;=I$1),1,0)</f>
        <v>0</v>
      </c>
      <c r="J170" s="0" t="n">
        <f aca="false">IF(AND($D170&lt;K$1,$C170&gt;=J$1),1,0)</f>
        <v>0</v>
      </c>
      <c r="K170" s="0" t="n">
        <f aca="false">IF(AND($D170&lt;L$1,$C170&gt;=K$1),1,0)</f>
        <v>0</v>
      </c>
      <c r="L170" s="0" t="n">
        <f aca="false">IF(AND($D170&lt;M$1,$C170&gt;=L$1),1,0)</f>
        <v>0</v>
      </c>
      <c r="M170" s="0" t="n">
        <f aca="false">IF(AND($D170&lt;N$1,$C170&gt;=M$1),1,0)</f>
        <v>0</v>
      </c>
      <c r="N170" s="0" t="n">
        <f aca="false">IF(AND($D170&lt;O$1,$C170&gt;=N$1),1,0)</f>
        <v>0</v>
      </c>
      <c r="O170" s="0" t="n">
        <f aca="false">IF(AND($D170&lt;P$1,$C170&gt;=O$1),1,0)</f>
        <v>0</v>
      </c>
      <c r="P170" s="0" t="n">
        <f aca="false">IF(AND($D170&lt;Q$1,$C170&gt;=P$1),1,0)</f>
        <v>0</v>
      </c>
      <c r="Q170" s="0" t="n">
        <f aca="false">IF(AND($D170&lt;R$1,$C170&gt;=Q$1),1,0)</f>
        <v>0</v>
      </c>
      <c r="R170" s="0" t="n">
        <f aca="false">IF(AND($D170&lt;S$1,$C170&gt;=R$1),1,0)</f>
        <v>0</v>
      </c>
      <c r="S170" s="0" t="n">
        <f aca="false">IF(AND($D170&lt;T$1,$C170&gt;=S$1),1,0)</f>
        <v>0</v>
      </c>
      <c r="T170" s="0" t="n">
        <f aca="false">IF(AND($D170&lt;U$1,$C170&gt;=T$1),1,0)</f>
        <v>0</v>
      </c>
      <c r="U170" s="0" t="n">
        <f aca="false">IF(AND($D170&lt;V$1,$C170&gt;=U$1),1,0)</f>
        <v>0</v>
      </c>
      <c r="V170" s="0" t="n">
        <f aca="false">IF(AND($D170&lt;W$1,$C170&gt;=V$1),1,0)</f>
        <v>0</v>
      </c>
      <c r="W170" s="0" t="n">
        <f aca="false">IF(AND($D170&lt;X$1,$C170&gt;=W$1),1,0)</f>
        <v>0</v>
      </c>
      <c r="X170" s="0" t="n">
        <f aca="false">IF(AND($D170&lt;Y$1,$C170&gt;=X$1),1,0)</f>
        <v>0</v>
      </c>
      <c r="Y170" s="0" t="n">
        <f aca="false">IF(AND($D170&lt;Z$1,$C170&gt;=Y$1),1,0)</f>
        <v>0</v>
      </c>
      <c r="Z170" s="0" t="n">
        <f aca="false">IF(AND($D170&lt;AA$1,$C170&gt;=Z$1),1,0)</f>
        <v>0</v>
      </c>
      <c r="AA170" s="0" t="n">
        <f aca="false">IF(AND($D170&lt;AB$1,$C170&gt;=AA$1),1,0)</f>
        <v>0</v>
      </c>
      <c r="AB170" s="0" t="n">
        <f aca="false">IF(AND($D170&lt;AC$1,$C170&gt;=AB$1),1,0)</f>
        <v>0</v>
      </c>
      <c r="AC170" s="0" t="n">
        <f aca="false">IF(AND($D170&lt;AD$1,$C170&gt;=AC$1),1,0)</f>
        <v>0</v>
      </c>
      <c r="AD170" s="0" t="n">
        <f aca="false">IF(AND($D170&lt;AE$1,$C170&gt;=AD$1),1,0)</f>
        <v>0</v>
      </c>
      <c r="AE170" s="0" t="n">
        <f aca="false">IF(AND($D170&lt;AF$1,$C170&gt;=AE$1),1,0)</f>
        <v>0</v>
      </c>
      <c r="AF170" s="0" t="n">
        <f aca="false">IF(AND($D170&lt;AG$1,$C170&gt;=AF$1),1,0)</f>
        <v>0</v>
      </c>
      <c r="AG170" s="0" t="n">
        <f aca="false">IF(AND($D170&lt;AH$1,$C170&gt;=AG$1),1,0)</f>
        <v>0</v>
      </c>
      <c r="AH170" s="0" t="n">
        <f aca="false">IF(AND($D170&lt;AI$1,$C170&gt;=AH$1),1,0)</f>
        <v>0</v>
      </c>
      <c r="AI170" s="0" t="n">
        <f aca="false">IF(AND($D170&lt;AJ$1,$C170&gt;=AI$1),1,0)</f>
        <v>0</v>
      </c>
      <c r="AJ170" s="0" t="n">
        <f aca="false">IF(AND($D170&lt;AK$1,$C170&gt;=AJ$1),1,0)</f>
        <v>0</v>
      </c>
      <c r="AK170" s="0" t="n">
        <f aca="false">IF(AND($D170&lt;AL$1,$C170&gt;=AK$1),1,0)</f>
        <v>0</v>
      </c>
      <c r="AL170" s="0" t="n">
        <f aca="false">IF(AND($D170&lt;AM$1,$C170&gt;=AL$1),1,0)</f>
        <v>0</v>
      </c>
      <c r="AM170" s="0" t="n">
        <f aca="false">IF(AND($D170&lt;AN$1,$C170&gt;=AM$1),1,0)</f>
        <v>0</v>
      </c>
      <c r="AN170" s="0" t="n">
        <f aca="false">IF(AND($D170&lt;AO$1,$C170&gt;=AN$1),1,0)</f>
        <v>0</v>
      </c>
      <c r="AO170" s="0" t="n">
        <f aca="false">IF(AND($D170&lt;AP$1,$C170&gt;=AO$1),1,0)</f>
        <v>0</v>
      </c>
      <c r="AP170" s="0" t="n">
        <f aca="false">IF(AND($D170&lt;AQ$1,$C170&gt;=AP$1),1,0)</f>
        <v>0</v>
      </c>
      <c r="AQ170" s="0" t="n">
        <f aca="false">IF(AND($D170&lt;AR$1,$C170&gt;=AQ$1),1,0)</f>
        <v>0</v>
      </c>
      <c r="AR170" s="0" t="n">
        <f aca="false">IF(AND($D170&lt;AS$1,$C170&gt;=AR$1),1,0)</f>
        <v>0</v>
      </c>
      <c r="AS170" s="0" t="n">
        <f aca="false">IF(AND($D170&lt;AT$1,$C170&gt;=AS$1),1,0)</f>
        <v>0</v>
      </c>
      <c r="AT170" s="0" t="n">
        <f aca="false">IF(AND($D170&lt;AU$1,$C170&gt;=AT$1),1,0)</f>
        <v>0</v>
      </c>
      <c r="AU170" s="0" t="n">
        <f aca="false">IF(AND($D170&lt;AV$1,$C170&gt;=AU$1),1,0)</f>
        <v>0</v>
      </c>
      <c r="AV170" s="0" t="n">
        <f aca="false">IF(AND($D170&lt;AW$1,$C170&gt;=AV$1),1,0)</f>
        <v>0</v>
      </c>
      <c r="AW170" s="0" t="n">
        <f aca="false">IF(AND($D170&lt;AX$1,$C170&gt;=AW$1),1,0)</f>
        <v>0</v>
      </c>
      <c r="AX170" s="0" t="n">
        <f aca="false">IF(AND($D170&lt;AY$1,$C170&gt;=AX$1),1,0)</f>
        <v>0</v>
      </c>
      <c r="AY170" s="0" t="n">
        <f aca="false">IF(AND($D170&lt;AZ$1,$C170&gt;=AY$1),1,0)</f>
        <v>0</v>
      </c>
      <c r="AZ170" s="0" t="n">
        <f aca="false">IF(AND($D170&lt;BA$1,$C170&gt;=AZ$1),1,0)</f>
        <v>0</v>
      </c>
      <c r="BA170" s="0" t="n">
        <f aca="false">IF(AND($D170&lt;BB$1,$C170&gt;=BA$1),1,0)</f>
        <v>0</v>
      </c>
      <c r="BB170" s="0" t="n">
        <f aca="false">IF(AND($D170&lt;BC$1,$C170&gt;=BB$1),1,0)</f>
        <v>0</v>
      </c>
      <c r="BC170" s="0" t="n">
        <f aca="false">IF(AND($D170&lt;BD$1,$C170&gt;=BC$1),1,0)</f>
        <v>0</v>
      </c>
      <c r="BD170" s="0" t="n">
        <f aca="false">IF(AND($D170&lt;BE$1,$C170&gt;=BD$1),1,0)</f>
        <v>0</v>
      </c>
      <c r="BE170" s="0" t="n">
        <f aca="false">IF(AND($D170&lt;BF$1,$C170&gt;=BE$1),1,0)</f>
        <v>0</v>
      </c>
      <c r="BF170" s="0" t="n">
        <f aca="false">IF(AND($D170&lt;BG$1,$C170&gt;=BF$1),1,0)</f>
        <v>0</v>
      </c>
      <c r="BG170" s="0" t="n">
        <f aca="false">IF(AND($D170&lt;BH$1,$C170&gt;=BG$1),1,0)</f>
        <v>0</v>
      </c>
      <c r="BH170" s="0" t="n">
        <f aca="false">IF(AND($D170&lt;BI$1,$C170&gt;=BH$1),1,0)</f>
        <v>0</v>
      </c>
      <c r="BI170" s="0" t="n">
        <f aca="false">IF(AND($D170&lt;BJ$1,$C170&gt;=BI$1),1,0)</f>
        <v>0</v>
      </c>
      <c r="BJ170" s="0" t="n">
        <f aca="false">IF(AND($D170&lt;BK$1,$C170&gt;=BJ$1),1,0)</f>
        <v>0</v>
      </c>
      <c r="BK170" s="0" t="n">
        <f aca="false">IF(AND($D170&lt;BL$1,$C170&gt;=BK$1),1,0)</f>
        <v>0</v>
      </c>
      <c r="BL170" s="0" t="n">
        <f aca="false">IF(AND($D170&lt;BM$1,$C170&gt;=BL$1),1,0)</f>
        <v>0</v>
      </c>
      <c r="BM170" s="0" t="n">
        <f aca="false">IF(AND($D170&lt;BN$1,$C170&gt;=BM$1),1,0)</f>
        <v>0</v>
      </c>
      <c r="BN170" s="0" t="n">
        <f aca="false">IF(AND($D170&lt;BO$1,$C170&gt;=BN$1),1,0)</f>
        <v>0</v>
      </c>
      <c r="BO170" s="0" t="n">
        <f aca="false">IF(AND($D170&lt;BP$1,$C170&gt;=BO$1),1,0)</f>
        <v>0</v>
      </c>
      <c r="BP170" s="0" t="n">
        <f aca="false">IF(AND($D170&lt;BQ$1,$C170&gt;=BP$1),1,0)</f>
        <v>0</v>
      </c>
      <c r="BQ170" s="0" t="n">
        <f aca="false">IF(AND($D170&lt;BR$1,$C170&gt;=BQ$1),1,0)</f>
        <v>0</v>
      </c>
      <c r="BR170" s="0" t="n">
        <f aca="false">IF(AND($D170&lt;BS$1,$C170&gt;=BR$1),1,0)</f>
        <v>0</v>
      </c>
      <c r="BS170" s="0" t="n">
        <f aca="false">IF(AND($D170&lt;BT$1,$C170&gt;=BS$1),1,0)</f>
        <v>0</v>
      </c>
      <c r="BT170" s="0" t="n">
        <f aca="false">IF(AND($D170&lt;BU$1,$C170&gt;=BT$1),1,0)</f>
        <v>0</v>
      </c>
      <c r="BU170" s="0" t="n">
        <f aca="false">IF(AND($D170&lt;BV$1,$C170&gt;=BU$1),1,0)</f>
        <v>0</v>
      </c>
      <c r="BV170" s="0" t="n">
        <f aca="false">IF(AND($D170&lt;BW$1,$C170&gt;=BV$1),1,0)</f>
        <v>0</v>
      </c>
      <c r="BW170" s="0" t="n">
        <f aca="false">IF(AND($D170&lt;BX$1,$C170&gt;=BW$1),1,0)</f>
        <v>0</v>
      </c>
      <c r="BX170" s="0" t="n">
        <f aca="false">IF(AND($D170&lt;BY$1,$C170&gt;=BX$1),1,0)</f>
        <v>0</v>
      </c>
      <c r="BY170" s="0" t="n">
        <f aca="false">IF(AND($D170&lt;BZ$1,$C170&gt;=BY$1),1,0)</f>
        <v>0</v>
      </c>
      <c r="BZ170" s="0" t="n">
        <f aca="false">IF(AND($D170&lt;CA$1,$C170&gt;=BZ$1),1,0)</f>
        <v>0</v>
      </c>
      <c r="CA170" s="0" t="n">
        <f aca="false">IF(AND($D170&lt;CB$1,$C170&gt;=CA$1),1,0)</f>
        <v>0</v>
      </c>
      <c r="CB170" s="0" t="n">
        <f aca="false">IF(AND($D170&lt;CC$1,$C170&gt;=CB$1),1,0)</f>
        <v>0</v>
      </c>
      <c r="CC170" s="0" t="n">
        <f aca="false">IF(AND($D170&lt;CD$1,$C170&gt;=CC$1),1,0)</f>
        <v>0</v>
      </c>
      <c r="CD170" s="0" t="n">
        <f aca="false">IF(AND($D170&lt;CE$1,$C170&gt;=CD$1),1,0)</f>
        <v>0</v>
      </c>
      <c r="CE170" s="0" t="n">
        <f aca="false">IF(AND($D170&lt;CF$1,$C170&gt;=CE$1),1,0)</f>
        <v>0</v>
      </c>
      <c r="CF170" s="0" t="n">
        <f aca="false">IF(AND($D170&lt;CG$1,$C170&gt;=CF$1),1,0)</f>
        <v>0</v>
      </c>
      <c r="CG170" s="0" t="n">
        <f aca="false">IF(AND($D170&lt;CH$1,$C170&gt;=CG$1),1,0)</f>
        <v>0</v>
      </c>
      <c r="CH170" s="0" t="n">
        <f aca="false">IF(AND($D170&lt;CI$1,$C170&gt;=CH$1),1,0)</f>
        <v>0</v>
      </c>
      <c r="CI170" s="0" t="n">
        <f aca="false">IF(AND($D170&lt;CJ$1,$C170&gt;=CI$1),1,0)</f>
        <v>0</v>
      </c>
      <c r="CJ170" s="0" t="n">
        <f aca="false">IF(AND($D170&lt;CK$1,$C170&gt;=CJ$1),1,0)</f>
        <v>1</v>
      </c>
      <c r="CK170" s="0" t="n">
        <f aca="false">IF(AND($D170&lt;CL$1,$C170&gt;=CK$1),1,0)</f>
        <v>1</v>
      </c>
      <c r="CL170" s="0" t="n">
        <f aca="false">IF(AND($D170&lt;CM$1,$C170&gt;=CL$1),1,0)</f>
        <v>1</v>
      </c>
      <c r="CM170" s="0" t="n">
        <f aca="false">IF(AND($D170&lt;CN$1,$C170&gt;=CM$1),1,0)</f>
        <v>1</v>
      </c>
      <c r="CN170" s="0" t="n">
        <f aca="false">IF(AND($D170&lt;CO$1,$C170&gt;=CN$1),1,0)</f>
        <v>1</v>
      </c>
      <c r="CO170" s="0" t="n">
        <f aca="false">IF(AND($D170&lt;CP$1,$C170&gt;=CO$1),1,0)</f>
        <v>1</v>
      </c>
      <c r="CP170" s="0" t="n">
        <f aca="false">IF(AND($D170&lt;CQ$1,$C170&gt;=CP$1),1,0)</f>
        <v>1</v>
      </c>
      <c r="CQ170" s="0" t="n">
        <f aca="false">IF(AND($D170&lt;CR$1,$C170&gt;=CQ$1),1,0)</f>
        <v>1</v>
      </c>
      <c r="CR170" s="0" t="n">
        <f aca="false">IF(AND($D170&lt;CS$1,$C170&gt;=CR$1),1,0)</f>
        <v>1</v>
      </c>
      <c r="CS170" s="0" t="n">
        <f aca="false">IF(AND($D170&lt;CT$1,$C170&gt;=CS$1),1,0)</f>
        <v>1</v>
      </c>
      <c r="CT170" s="0" t="n">
        <f aca="false">IF(AND($D170&lt;CU$1,$C170&gt;=CT$1),1,0)</f>
        <v>1</v>
      </c>
      <c r="CU170" s="0" t="n">
        <f aca="false">IF(AND($D170&lt;CV$1,$C170&gt;=CU$1),1,0)</f>
        <v>1</v>
      </c>
      <c r="CV170" s="0" t="n">
        <f aca="false">IF(AND($D170&lt;CW$1,$C170&gt;=CV$1),1,0)</f>
        <v>0</v>
      </c>
      <c r="CW170" s="0" t="n">
        <f aca="false">IF(AND($D170&lt;CX$1,$C170&gt;=CW$1),1,0)</f>
        <v>0</v>
      </c>
      <c r="CX170" s="0" t="n">
        <f aca="false">IF(AND($D170&lt;CY$1,$C170&gt;=CX$1),1,0)</f>
        <v>0</v>
      </c>
      <c r="CY170" s="0" t="n">
        <f aca="false">IF(AND($D170&lt;CZ$1,$C170&gt;=CY$1),1,0)</f>
        <v>0</v>
      </c>
      <c r="CZ170" s="0" t="n">
        <f aca="false">IF(AND($D170&lt;DA$1,$C170&gt;=CZ$1),1,0)</f>
        <v>0</v>
      </c>
      <c r="DA170" s="0" t="n">
        <f aca="false">IF(AND($D170&lt;DB$1,$C170&gt;=DA$1),1,0)</f>
        <v>0</v>
      </c>
      <c r="DB170" s="0" t="n">
        <f aca="false">IF(AND($D170&lt;DC$1,$C170&gt;=DB$1),1,0)</f>
        <v>0</v>
      </c>
      <c r="DC170" s="0" t="n">
        <f aca="false">IF(AND($D170&lt;DD$1,$C170&gt;=DC$1),1,0)</f>
        <v>0</v>
      </c>
      <c r="DD170" s="0" t="n">
        <f aca="false">IF(AND($D170&lt;DE$1,$C170&gt;=DD$1),1,0)</f>
        <v>0</v>
      </c>
      <c r="DE170" s="0" t="n">
        <f aca="false">IF(AND($D170&lt;DF$1,$C170&gt;=DE$1),1,0)</f>
        <v>0</v>
      </c>
      <c r="DF170" s="0" t="n">
        <f aca="false">IF(AND($D170&lt;DG$1,$C170&gt;=DF$1),1,0)</f>
        <v>0</v>
      </c>
      <c r="DG170" s="0" t="n">
        <f aca="false">IF(AND($D170&lt;DH$1,$C170&gt;=DG$1),1,0)</f>
        <v>0</v>
      </c>
      <c r="DH170" s="0" t="n">
        <f aca="false">IF(AND($D170&lt;DI$1,$C170&gt;=DH$1),1,0)</f>
        <v>0</v>
      </c>
      <c r="DI170" s="0" t="n">
        <f aca="false">IF(AND($D170&lt;DJ$1,$C170&gt;=DI$1),1,0)</f>
        <v>0</v>
      </c>
      <c r="DJ170" s="0" t="n">
        <f aca="false">IF(AND($D170&lt;DK$1,$C170&gt;=DJ$1),1,0)</f>
        <v>0</v>
      </c>
      <c r="DK170" s="0" t="n">
        <f aca="false">IF(AND($D170&lt;DL$1,$C170&gt;=DK$1),1,0)</f>
        <v>0</v>
      </c>
      <c r="DL170" s="0" t="n">
        <f aca="false">IF(AND($D170&lt;DM$1,$C170&gt;=DL$1),1,0)</f>
        <v>0</v>
      </c>
      <c r="DM170" s="0" t="n">
        <f aca="false">IF(AND($D170&lt;DN$1,$C170&gt;=DM$1),1,0)</f>
        <v>0</v>
      </c>
      <c r="DN170" s="0" t="n">
        <f aca="false">IF(AND($D170&lt;DO$1,$C170&gt;=DN$1),1,0)</f>
        <v>0</v>
      </c>
      <c r="DO170" s="0" t="n">
        <f aca="false">IF(AND($D170&lt;DP$1,$C170&gt;=DO$1),1,0)</f>
        <v>0</v>
      </c>
      <c r="DP170" s="0" t="n">
        <f aca="false">IF(AND($D170&lt;DQ$1,$C170&gt;=DP$1),1,0)</f>
        <v>0</v>
      </c>
      <c r="DQ170" s="0" t="n">
        <f aca="false">IF(AND($D170&lt;DR$1,$C170&gt;=DQ$1),1,0)</f>
        <v>0</v>
      </c>
      <c r="DR170" s="0" t="n">
        <f aca="false">IF(AND($D170&lt;DS$1,$C170&gt;=DR$1),1,0)</f>
        <v>0</v>
      </c>
      <c r="DS170" s="0" t="n">
        <f aca="false">IF(AND($D170&lt;DT$1,$C170&gt;=DS$1),1,0)</f>
        <v>0</v>
      </c>
      <c r="DT170" s="0" t="n">
        <f aca="false">IF(AND($D170&lt;DU$1,$C170&gt;=DT$1),1,0)</f>
        <v>0</v>
      </c>
      <c r="DU170" s="0" t="n">
        <f aca="false">IF(AND($D170&lt;DV$1,$C170&gt;=DU$1),1,0)</f>
        <v>0</v>
      </c>
      <c r="DV170" s="0" t="n">
        <f aca="false">IF(AND($D170&lt;DW$1,$C170&gt;=DV$1),1,0)</f>
        <v>0</v>
      </c>
      <c r="DW170" s="0" t="n">
        <f aca="false">IF(AND($D170&lt;DX$1,$C170&gt;=DW$1),1,0)</f>
        <v>0</v>
      </c>
      <c r="DX170" s="0" t="n">
        <f aca="false">IF(AND($D170&lt;DY$1,$C170&gt;=DX$1),1,0)</f>
        <v>0</v>
      </c>
      <c r="DY170" s="0" t="n">
        <f aca="false">IF(AND($D170&lt;DZ$1,$C170&gt;=DY$1),1,0)</f>
        <v>0</v>
      </c>
      <c r="DZ170" s="0" t="n">
        <f aca="false">IF(AND($D170&lt;EA$1,$C170&gt;=DZ$1),1,0)</f>
        <v>0</v>
      </c>
      <c r="EA170" s="0" t="n">
        <f aca="false">IF(AND($D170&lt;EB$1,$C170&gt;=EA$1),1,0)</f>
        <v>0</v>
      </c>
      <c r="EB170" s="0" t="n">
        <f aca="false">IF(AND($D170&lt;EC$1,$C170&gt;=EB$1),1,0)</f>
        <v>0</v>
      </c>
      <c r="EC170" s="0" t="n">
        <f aca="false">IF(AND($D170&lt;ED$1,$C170&gt;=EC$1),1,0)</f>
        <v>0</v>
      </c>
      <c r="ED170" s="0" t="n">
        <f aca="false">IF(AND($D170&lt;EE$1,$C170&gt;=ED$1),1,0)</f>
        <v>0</v>
      </c>
      <c r="EE170" s="0" t="n">
        <f aca="false">IF(AND($D170&lt;EF$1,$C170&gt;=EE$1),1,0)</f>
        <v>0</v>
      </c>
      <c r="EF170" s="0" t="n">
        <f aca="false">IF(AND($D170&lt;EG$1,$C170&gt;=EF$1),1,0)</f>
        <v>0</v>
      </c>
      <c r="EG170" s="0" t="n">
        <f aca="false">IF(AND($D170&lt;EH$1,$C170&gt;=EG$1),1,0)</f>
        <v>0</v>
      </c>
      <c r="EH170" s="0" t="n">
        <f aca="false">IF(AND($D170&lt;EI$1,$C170&gt;=EH$1),1,0)</f>
        <v>0</v>
      </c>
      <c r="EI170" s="0" t="n">
        <f aca="false">IF(AND($D170&lt;EJ$1,$C170&gt;=EI$1),1,0)</f>
        <v>0</v>
      </c>
      <c r="EJ170" s="0" t="n">
        <f aca="false">IF(AND($D170&lt;EK$1,$C170&gt;=EJ$1),1,0)</f>
        <v>0</v>
      </c>
      <c r="EK170" s="0" t="n">
        <f aca="false">IF(AND($D170&lt;EL$1,$C170&gt;=EK$1),1,0)</f>
        <v>0</v>
      </c>
      <c r="EL170" s="0" t="n">
        <f aca="false">IF(AND($D170&lt;EM$1,$C170&gt;=EL$1),1,0)</f>
        <v>0</v>
      </c>
      <c r="EM170" s="0" t="n">
        <f aca="false">IF(AND($D170&lt;EN$1,$C170&gt;=EM$1),1,0)</f>
        <v>0</v>
      </c>
      <c r="EN170" s="0" t="n">
        <f aca="false">IF(AND($D170&lt;EO$1,$C170&gt;=EN$1),1,0)</f>
        <v>0</v>
      </c>
      <c r="EO170" s="0" t="n">
        <f aca="false">IF(AND($D170&lt;EP$1,$C170&gt;=EO$1),1,0)</f>
        <v>0</v>
      </c>
      <c r="EP170" s="0" t="n">
        <f aca="false">IF(AND($D170&lt;EQ$1,$C170&gt;=EP$1),1,0)</f>
        <v>0</v>
      </c>
      <c r="EQ170" s="0" t="n">
        <f aca="false">IF(AND($D170&lt;ER$1,$C170&gt;=EQ$1),1,0)</f>
        <v>0</v>
      </c>
      <c r="ER170" s="0" t="n">
        <f aca="false">IF(AND($D170&lt;ES$1,$C170&gt;=ER$1),1,0)</f>
        <v>0</v>
      </c>
      <c r="ES170" s="0" t="n">
        <f aca="false">IF(AND($D170&lt;ET$1,$C170&gt;=ES$1),1,0)</f>
        <v>0</v>
      </c>
      <c r="ET170" s="0" t="n">
        <f aca="false">IF(AND($D170&lt;EU$1,$C170&gt;=ET$1),1,0)</f>
        <v>0</v>
      </c>
      <c r="EU170" s="0" t="n">
        <f aca="false">IF(AND($D170&lt;EV$1,$C170&gt;=EU$1),1,0)</f>
        <v>0</v>
      </c>
      <c r="EV170" s="0" t="n">
        <f aca="false">IF(AND($D170&lt;EW$1,$C170&gt;=EV$1),1,0)</f>
        <v>0</v>
      </c>
      <c r="EW170" s="0" t="n">
        <f aca="false">IF(AND($D170&lt;EX$1,$C170&gt;=EW$1),1,0)</f>
        <v>0</v>
      </c>
      <c r="EX170" s="0" t="n">
        <f aca="false">IF(AND($D170&lt;EY$1,$C170&gt;=EX$1),1,0)</f>
        <v>0</v>
      </c>
      <c r="EY170" s="0" t="n">
        <f aca="false">IF(AND($D170&lt;EZ$1,$C170&gt;=EY$1),1,0)</f>
        <v>0</v>
      </c>
      <c r="EZ170" s="0" t="n">
        <f aca="false">IF(AND($D170&lt;FA$1,$C170&gt;=EZ$1),1,0)</f>
        <v>0</v>
      </c>
      <c r="FA170" s="0" t="n">
        <f aca="false">IF(AND($D170&lt;FB$1,$C170&gt;=FA$1),1,0)</f>
        <v>0</v>
      </c>
      <c r="FB170" s="0" t="n">
        <f aca="false">IF(AND($D170&lt;FC$1,$C170&gt;=FB$1),1,0)</f>
        <v>0</v>
      </c>
      <c r="FC170" s="0" t="n">
        <f aca="false">IF(AND($D170&lt;FD$1,$C170&gt;=FC$1),1,0)</f>
        <v>0</v>
      </c>
      <c r="FD170" s="0" t="n">
        <f aca="false">IF(AND($D170&lt;FE$1,$C170&gt;=FD$1),1,0)</f>
        <v>0</v>
      </c>
      <c r="FE170" s="0" t="n">
        <f aca="false">IF(AND($D170&lt;FF$1,$C170&gt;=FE$1),1,0)</f>
        <v>0</v>
      </c>
      <c r="FF170" s="0" t="n">
        <f aca="false">IF(AND($D170&lt;FG$1,$C170&gt;=FF$1),1,0)</f>
        <v>0</v>
      </c>
      <c r="FG170" s="0" t="n">
        <f aca="false">IF(AND($D170&lt;FH$1,$C170&gt;=FG$1),1,0)</f>
        <v>0</v>
      </c>
      <c r="FH170" s="0" t="n">
        <f aca="false">IF(AND($D170&lt;FI$1,$C170&gt;=FH$1),1,0)</f>
        <v>0</v>
      </c>
      <c r="FI170" s="0" t="n">
        <f aca="false">IF(AND($D170&lt;FJ$1,$C170&gt;=FI$1),1,0)</f>
        <v>0</v>
      </c>
      <c r="FJ170" s="0" t="n">
        <f aca="false">IF(AND($D170&lt;FK$1,$C170&gt;=FJ$1),1,0)</f>
        <v>0</v>
      </c>
      <c r="FK170" s="0" t="n">
        <f aca="false">IF(AND($D170&lt;FL$1,$C170&gt;=FK$1),1,0)</f>
        <v>0</v>
      </c>
      <c r="FL170" s="0" t="n">
        <f aca="false">IF(AND($D170&lt;FM$1,$C170&gt;=FL$1),1,0)</f>
        <v>0</v>
      </c>
      <c r="FM170" s="0" t="n">
        <f aca="false">IF(AND($D170&lt;FN$1,$C170&gt;=FM$1),1,0)</f>
        <v>0</v>
      </c>
      <c r="FN170" s="0" t="n">
        <f aca="false">IF(AND($D170&lt;FO$1,$C170&gt;=FN$1),1,0)</f>
        <v>0</v>
      </c>
      <c r="FO170" s="0" t="n">
        <f aca="false">IF(AND($D170&lt;FP$1,$C170&gt;=FO$1),1,0)</f>
        <v>0</v>
      </c>
      <c r="FP170" s="0" t="n">
        <f aca="false">IF(AND($D170&lt;FQ$1,$C170&gt;=FP$1),1,0)</f>
        <v>0</v>
      </c>
      <c r="FQ170" s="0" t="n">
        <f aca="false">IF(AND($D170&lt;FR$1,$C170&gt;=FQ$1),1,0)</f>
        <v>0</v>
      </c>
      <c r="FR170" s="0" t="n">
        <f aca="false">IF(AND($D170&lt;FS$1,$C170&gt;=FR$1),1,0)</f>
        <v>0</v>
      </c>
      <c r="FS170" s="0" t="n">
        <f aca="false">IF(AND($D170&lt;FT$1,$C170&gt;=FS$1),1,0)</f>
        <v>0</v>
      </c>
      <c r="FT170" s="0" t="n">
        <f aca="false">IF(AND($D170&lt;FU$1,$C170&gt;=FT$1),1,0)</f>
        <v>0</v>
      </c>
      <c r="FU170" s="0" t="n">
        <f aca="false">IF(AND($D170&lt;FV$1,$C170&gt;=FU$1),1,0)</f>
        <v>0</v>
      </c>
      <c r="FV170" s="0" t="n">
        <f aca="false">IF(AND($D170&lt;FW$1,$C170&gt;=FV$1),1,0)</f>
        <v>0</v>
      </c>
      <c r="FW170" s="0" t="n">
        <f aca="false">IF(AND($D170&lt;FX$1,$C170&gt;=FW$1),1,0)</f>
        <v>0</v>
      </c>
      <c r="FX170" s="0" t="n">
        <f aca="false">IF(AND($D170&lt;FY$1,$C170&gt;=FX$1),1,0)</f>
        <v>0</v>
      </c>
      <c r="FY170" s="0" t="n">
        <f aca="false">IF(AND($D170&lt;FZ$1,$C170&gt;=FY$1),1,0)</f>
        <v>0</v>
      </c>
      <c r="FZ170" s="0" t="n">
        <f aca="false">IF(AND($D170&lt;GA$1,$C170&gt;=FZ$1),1,0)</f>
        <v>0</v>
      </c>
      <c r="GA170" s="0" t="n">
        <f aca="false">IF(AND($D170&lt;GB$1,$C170&gt;=GA$1),1,0)</f>
        <v>0</v>
      </c>
      <c r="GB170" s="0" t="n">
        <f aca="false">IF(AND($D170&lt;GC$1,$C170&gt;=GB$1),1,0)</f>
        <v>0</v>
      </c>
      <c r="GC170" s="0" t="n">
        <f aca="false">IF(AND($D170&lt;GD$1,$C170&gt;=GC$1),1,0)</f>
        <v>0</v>
      </c>
      <c r="GD170" s="0" t="n">
        <f aca="false">IF(AND($D170&lt;GE$1,$C170&gt;=GD$1),1,0)</f>
        <v>0</v>
      </c>
      <c r="GE170" s="0" t="n">
        <f aca="false">IF(AND($D170&lt;GF$1,$C170&gt;=GE$1),1,0)</f>
        <v>0</v>
      </c>
      <c r="GF170" s="0" t="n">
        <f aca="false">IF(AND($D170&lt;GG$1,$C170&gt;=GF$1),1,0)</f>
        <v>0</v>
      </c>
      <c r="GG170" s="0" t="n">
        <f aca="false">IF(AND($D170&lt;GH$1,$C170&gt;=GG$1),1,0)</f>
        <v>0</v>
      </c>
      <c r="GH170" s="0" t="n">
        <f aca="false">IF(AND($D170&lt;GI$1,$C170&gt;=GH$1),1,0)</f>
        <v>0</v>
      </c>
      <c r="GI170" s="0" t="n">
        <f aca="false">IF(AND($D170&lt;GJ$1,$C170&gt;=GI$1),1,0)</f>
        <v>0</v>
      </c>
      <c r="GJ170" s="0" t="n">
        <f aca="false">IF(AND($D170&lt;GK$1,$C170&gt;=GJ$1),1,0)</f>
        <v>0</v>
      </c>
      <c r="GK170" s="0" t="n">
        <f aca="false">IF(AND($D170&lt;GL$1,$C170&gt;=GK$1),1,0)</f>
        <v>0</v>
      </c>
      <c r="GL170" s="0" t="n">
        <f aca="false">IF(AND($D170&lt;GM$1,$C170&gt;=GL$1),1,0)</f>
        <v>0</v>
      </c>
      <c r="GM170" s="0" t="n">
        <f aca="false">IF(AND($D170&lt;GN$1,$C170&gt;=GM$1),1,0)</f>
        <v>0</v>
      </c>
      <c r="GN170" s="0" t="n">
        <f aca="false">IF(AND($D170&lt;GO$1,$C170&gt;=GN$1),1,0)</f>
        <v>0</v>
      </c>
      <c r="GO170" s="0" t="n">
        <f aca="false">IF(AND($D170&lt;GP$1,$C170&gt;=GO$1),1,0)</f>
        <v>0</v>
      </c>
      <c r="GP170" s="0" t="n">
        <f aca="false">IF(AND($D170&lt;GQ$1,$C170&gt;=GP$1),1,0)</f>
        <v>0</v>
      </c>
      <c r="GQ170" s="0" t="n">
        <f aca="false">IF(AND($D170&lt;GR$1,$C170&gt;=GQ$1),1,0)</f>
        <v>0</v>
      </c>
    </row>
    <row r="171" customFormat="false" ht="12.75" hidden="false" customHeight="false" outlineLevel="0" collapsed="false">
      <c r="A171" s="1" t="n">
        <v>38597</v>
      </c>
      <c r="B171" s="0" t="n">
        <v>1221.59</v>
      </c>
      <c r="C171" s="0" t="n">
        <v>1224.45</v>
      </c>
      <c r="D171" s="0" t="n">
        <v>1217.75</v>
      </c>
      <c r="E171" s="0" t="n">
        <v>1218.02</v>
      </c>
      <c r="F171" s="0" t="n">
        <v>1640160000</v>
      </c>
      <c r="G171" s="0" t="n">
        <v>1218.02</v>
      </c>
      <c r="H171" s="0" t="n">
        <f aca="false">IF(AND($D171&lt;I$1,$C171&gt;=H$1),1,0)</f>
        <v>0</v>
      </c>
      <c r="I171" s="0" t="n">
        <f aca="false">IF(AND($D171&lt;J$1,$C171&gt;=I$1),1,0)</f>
        <v>0</v>
      </c>
      <c r="J171" s="0" t="n">
        <f aca="false">IF(AND($D171&lt;K$1,$C171&gt;=J$1),1,0)</f>
        <v>0</v>
      </c>
      <c r="K171" s="0" t="n">
        <f aca="false">IF(AND($D171&lt;L$1,$C171&gt;=K$1),1,0)</f>
        <v>0</v>
      </c>
      <c r="L171" s="0" t="n">
        <f aca="false">IF(AND($D171&lt;M$1,$C171&gt;=L$1),1,0)</f>
        <v>0</v>
      </c>
      <c r="M171" s="0" t="n">
        <f aca="false">IF(AND($D171&lt;N$1,$C171&gt;=M$1),1,0)</f>
        <v>0</v>
      </c>
      <c r="N171" s="0" t="n">
        <f aca="false">IF(AND($D171&lt;O$1,$C171&gt;=N$1),1,0)</f>
        <v>0</v>
      </c>
      <c r="O171" s="0" t="n">
        <f aca="false">IF(AND($D171&lt;P$1,$C171&gt;=O$1),1,0)</f>
        <v>0</v>
      </c>
      <c r="P171" s="0" t="n">
        <f aca="false">IF(AND($D171&lt;Q$1,$C171&gt;=P$1),1,0)</f>
        <v>0</v>
      </c>
      <c r="Q171" s="0" t="n">
        <f aca="false">IF(AND($D171&lt;R$1,$C171&gt;=Q$1),1,0)</f>
        <v>0</v>
      </c>
      <c r="R171" s="0" t="n">
        <f aca="false">IF(AND($D171&lt;S$1,$C171&gt;=R$1),1,0)</f>
        <v>0</v>
      </c>
      <c r="S171" s="0" t="n">
        <f aca="false">IF(AND($D171&lt;T$1,$C171&gt;=S$1),1,0)</f>
        <v>0</v>
      </c>
      <c r="T171" s="0" t="n">
        <f aca="false">IF(AND($D171&lt;U$1,$C171&gt;=T$1),1,0)</f>
        <v>0</v>
      </c>
      <c r="U171" s="0" t="n">
        <f aca="false">IF(AND($D171&lt;V$1,$C171&gt;=U$1),1,0)</f>
        <v>0</v>
      </c>
      <c r="V171" s="0" t="n">
        <f aca="false">IF(AND($D171&lt;W$1,$C171&gt;=V$1),1,0)</f>
        <v>0</v>
      </c>
      <c r="W171" s="0" t="n">
        <f aca="false">IF(AND($D171&lt;X$1,$C171&gt;=W$1),1,0)</f>
        <v>0</v>
      </c>
      <c r="X171" s="0" t="n">
        <f aca="false">IF(AND($D171&lt;Y$1,$C171&gt;=X$1),1,0)</f>
        <v>0</v>
      </c>
      <c r="Y171" s="0" t="n">
        <f aca="false">IF(AND($D171&lt;Z$1,$C171&gt;=Y$1),1,0)</f>
        <v>0</v>
      </c>
      <c r="Z171" s="0" t="n">
        <f aca="false">IF(AND($D171&lt;AA$1,$C171&gt;=Z$1),1,0)</f>
        <v>0</v>
      </c>
      <c r="AA171" s="0" t="n">
        <f aca="false">IF(AND($D171&lt;AB$1,$C171&gt;=AA$1),1,0)</f>
        <v>0</v>
      </c>
      <c r="AB171" s="0" t="n">
        <f aca="false">IF(AND($D171&lt;AC$1,$C171&gt;=AB$1),1,0)</f>
        <v>0</v>
      </c>
      <c r="AC171" s="0" t="n">
        <f aca="false">IF(AND($D171&lt;AD$1,$C171&gt;=AC$1),1,0)</f>
        <v>0</v>
      </c>
      <c r="AD171" s="0" t="n">
        <f aca="false">IF(AND($D171&lt;AE$1,$C171&gt;=AD$1),1,0)</f>
        <v>0</v>
      </c>
      <c r="AE171" s="0" t="n">
        <f aca="false">IF(AND($D171&lt;AF$1,$C171&gt;=AE$1),1,0)</f>
        <v>0</v>
      </c>
      <c r="AF171" s="0" t="n">
        <f aca="false">IF(AND($D171&lt;AG$1,$C171&gt;=AF$1),1,0)</f>
        <v>0</v>
      </c>
      <c r="AG171" s="0" t="n">
        <f aca="false">IF(AND($D171&lt;AH$1,$C171&gt;=AG$1),1,0)</f>
        <v>0</v>
      </c>
      <c r="AH171" s="0" t="n">
        <f aca="false">IF(AND($D171&lt;AI$1,$C171&gt;=AH$1),1,0)</f>
        <v>0</v>
      </c>
      <c r="AI171" s="0" t="n">
        <f aca="false">IF(AND($D171&lt;AJ$1,$C171&gt;=AI$1),1,0)</f>
        <v>0</v>
      </c>
      <c r="AJ171" s="0" t="n">
        <f aca="false">IF(AND($D171&lt;AK$1,$C171&gt;=AJ$1),1,0)</f>
        <v>0</v>
      </c>
      <c r="AK171" s="0" t="n">
        <f aca="false">IF(AND($D171&lt;AL$1,$C171&gt;=AK$1),1,0)</f>
        <v>0</v>
      </c>
      <c r="AL171" s="0" t="n">
        <f aca="false">IF(AND($D171&lt;AM$1,$C171&gt;=AL$1),1,0)</f>
        <v>0</v>
      </c>
      <c r="AM171" s="0" t="n">
        <f aca="false">IF(AND($D171&lt;AN$1,$C171&gt;=AM$1),1,0)</f>
        <v>0</v>
      </c>
      <c r="AN171" s="0" t="n">
        <f aca="false">IF(AND($D171&lt;AO$1,$C171&gt;=AN$1),1,0)</f>
        <v>0</v>
      </c>
      <c r="AO171" s="0" t="n">
        <f aca="false">IF(AND($D171&lt;AP$1,$C171&gt;=AO$1),1,0)</f>
        <v>0</v>
      </c>
      <c r="AP171" s="0" t="n">
        <f aca="false">IF(AND($D171&lt;AQ$1,$C171&gt;=AP$1),1,0)</f>
        <v>0</v>
      </c>
      <c r="AQ171" s="0" t="n">
        <f aca="false">IF(AND($D171&lt;AR$1,$C171&gt;=AQ$1),1,0)</f>
        <v>0</v>
      </c>
      <c r="AR171" s="0" t="n">
        <f aca="false">IF(AND($D171&lt;AS$1,$C171&gt;=AR$1),1,0)</f>
        <v>0</v>
      </c>
      <c r="AS171" s="0" t="n">
        <f aca="false">IF(AND($D171&lt;AT$1,$C171&gt;=AS$1),1,0)</f>
        <v>0</v>
      </c>
      <c r="AT171" s="0" t="n">
        <f aca="false">IF(AND($D171&lt;AU$1,$C171&gt;=AT$1),1,0)</f>
        <v>0</v>
      </c>
      <c r="AU171" s="0" t="n">
        <f aca="false">IF(AND($D171&lt;AV$1,$C171&gt;=AU$1),1,0)</f>
        <v>0</v>
      </c>
      <c r="AV171" s="0" t="n">
        <f aca="false">IF(AND($D171&lt;AW$1,$C171&gt;=AV$1),1,0)</f>
        <v>0</v>
      </c>
      <c r="AW171" s="0" t="n">
        <f aca="false">IF(AND($D171&lt;AX$1,$C171&gt;=AW$1),1,0)</f>
        <v>0</v>
      </c>
      <c r="AX171" s="0" t="n">
        <f aca="false">IF(AND($D171&lt;AY$1,$C171&gt;=AX$1),1,0)</f>
        <v>0</v>
      </c>
      <c r="AY171" s="0" t="n">
        <f aca="false">IF(AND($D171&lt;AZ$1,$C171&gt;=AY$1),1,0)</f>
        <v>0</v>
      </c>
      <c r="AZ171" s="0" t="n">
        <f aca="false">IF(AND($D171&lt;BA$1,$C171&gt;=AZ$1),1,0)</f>
        <v>0</v>
      </c>
      <c r="BA171" s="0" t="n">
        <f aca="false">IF(AND($D171&lt;BB$1,$C171&gt;=BA$1),1,0)</f>
        <v>0</v>
      </c>
      <c r="BB171" s="0" t="n">
        <f aca="false">IF(AND($D171&lt;BC$1,$C171&gt;=BB$1),1,0)</f>
        <v>0</v>
      </c>
      <c r="BC171" s="0" t="n">
        <f aca="false">IF(AND($D171&lt;BD$1,$C171&gt;=BC$1),1,0)</f>
        <v>0</v>
      </c>
      <c r="BD171" s="0" t="n">
        <f aca="false">IF(AND($D171&lt;BE$1,$C171&gt;=BD$1),1,0)</f>
        <v>0</v>
      </c>
      <c r="BE171" s="0" t="n">
        <f aca="false">IF(AND($D171&lt;BF$1,$C171&gt;=BE$1),1,0)</f>
        <v>0</v>
      </c>
      <c r="BF171" s="0" t="n">
        <f aca="false">IF(AND($D171&lt;BG$1,$C171&gt;=BF$1),1,0)</f>
        <v>0</v>
      </c>
      <c r="BG171" s="0" t="n">
        <f aca="false">IF(AND($D171&lt;BH$1,$C171&gt;=BG$1),1,0)</f>
        <v>0</v>
      </c>
      <c r="BH171" s="0" t="n">
        <f aca="false">IF(AND($D171&lt;BI$1,$C171&gt;=BH$1),1,0)</f>
        <v>0</v>
      </c>
      <c r="BI171" s="0" t="n">
        <f aca="false">IF(AND($D171&lt;BJ$1,$C171&gt;=BI$1),1,0)</f>
        <v>0</v>
      </c>
      <c r="BJ171" s="0" t="n">
        <f aca="false">IF(AND($D171&lt;BK$1,$C171&gt;=BJ$1),1,0)</f>
        <v>0</v>
      </c>
      <c r="BK171" s="0" t="n">
        <f aca="false">IF(AND($D171&lt;BL$1,$C171&gt;=BK$1),1,0)</f>
        <v>0</v>
      </c>
      <c r="BL171" s="0" t="n">
        <f aca="false">IF(AND($D171&lt;BM$1,$C171&gt;=BL$1),1,0)</f>
        <v>0</v>
      </c>
      <c r="BM171" s="0" t="n">
        <f aca="false">IF(AND($D171&lt;BN$1,$C171&gt;=BM$1),1,0)</f>
        <v>0</v>
      </c>
      <c r="BN171" s="0" t="n">
        <f aca="false">IF(AND($D171&lt;BO$1,$C171&gt;=BN$1),1,0)</f>
        <v>0</v>
      </c>
      <c r="BO171" s="0" t="n">
        <f aca="false">IF(AND($D171&lt;BP$1,$C171&gt;=BO$1),1,0)</f>
        <v>0</v>
      </c>
      <c r="BP171" s="0" t="n">
        <f aca="false">IF(AND($D171&lt;BQ$1,$C171&gt;=BP$1),1,0)</f>
        <v>0</v>
      </c>
      <c r="BQ171" s="0" t="n">
        <f aca="false">IF(AND($D171&lt;BR$1,$C171&gt;=BQ$1),1,0)</f>
        <v>0</v>
      </c>
      <c r="BR171" s="0" t="n">
        <f aca="false">IF(AND($D171&lt;BS$1,$C171&gt;=BR$1),1,0)</f>
        <v>0</v>
      </c>
      <c r="BS171" s="0" t="n">
        <f aca="false">IF(AND($D171&lt;BT$1,$C171&gt;=BS$1),1,0)</f>
        <v>0</v>
      </c>
      <c r="BT171" s="0" t="n">
        <f aca="false">IF(AND($D171&lt;BU$1,$C171&gt;=BT$1),1,0)</f>
        <v>0</v>
      </c>
      <c r="BU171" s="0" t="n">
        <f aca="false">IF(AND($D171&lt;BV$1,$C171&gt;=BU$1),1,0)</f>
        <v>0</v>
      </c>
      <c r="BV171" s="0" t="n">
        <f aca="false">IF(AND($D171&lt;BW$1,$C171&gt;=BV$1),1,0)</f>
        <v>0</v>
      </c>
      <c r="BW171" s="0" t="n">
        <f aca="false">IF(AND($D171&lt;BX$1,$C171&gt;=BW$1),1,0)</f>
        <v>0</v>
      </c>
      <c r="BX171" s="0" t="n">
        <f aca="false">IF(AND($D171&lt;BY$1,$C171&gt;=BX$1),1,0)</f>
        <v>0</v>
      </c>
      <c r="BY171" s="0" t="n">
        <f aca="false">IF(AND($D171&lt;BZ$1,$C171&gt;=BY$1),1,0)</f>
        <v>0</v>
      </c>
      <c r="BZ171" s="0" t="n">
        <f aca="false">IF(AND($D171&lt;CA$1,$C171&gt;=BZ$1),1,0)</f>
        <v>0</v>
      </c>
      <c r="CA171" s="0" t="n">
        <f aca="false">IF(AND($D171&lt;CB$1,$C171&gt;=CA$1),1,0)</f>
        <v>0</v>
      </c>
      <c r="CB171" s="0" t="n">
        <f aca="false">IF(AND($D171&lt;CC$1,$C171&gt;=CB$1),1,0)</f>
        <v>0</v>
      </c>
      <c r="CC171" s="0" t="n">
        <f aca="false">IF(AND($D171&lt;CD$1,$C171&gt;=CC$1),1,0)</f>
        <v>0</v>
      </c>
      <c r="CD171" s="0" t="n">
        <f aca="false">IF(AND($D171&lt;CE$1,$C171&gt;=CD$1),1,0)</f>
        <v>0</v>
      </c>
      <c r="CE171" s="0" t="n">
        <f aca="false">IF(AND($D171&lt;CF$1,$C171&gt;=CE$1),1,0)</f>
        <v>0</v>
      </c>
      <c r="CF171" s="0" t="n">
        <f aca="false">IF(AND($D171&lt;CG$1,$C171&gt;=CF$1),1,0)</f>
        <v>0</v>
      </c>
      <c r="CG171" s="0" t="n">
        <f aca="false">IF(AND($D171&lt;CH$1,$C171&gt;=CG$1),1,0)</f>
        <v>0</v>
      </c>
      <c r="CH171" s="0" t="n">
        <f aca="false">IF(AND($D171&lt;CI$1,$C171&gt;=CH$1),1,0)</f>
        <v>0</v>
      </c>
      <c r="CI171" s="0" t="n">
        <f aca="false">IF(AND($D171&lt;CJ$1,$C171&gt;=CI$1),1,0)</f>
        <v>0</v>
      </c>
      <c r="CJ171" s="0" t="n">
        <f aca="false">IF(AND($D171&lt;CK$1,$C171&gt;=CJ$1),1,0)</f>
        <v>0</v>
      </c>
      <c r="CK171" s="0" t="n">
        <f aca="false">IF(AND($D171&lt;CL$1,$C171&gt;=CK$1),1,0)</f>
        <v>1</v>
      </c>
      <c r="CL171" s="0" t="n">
        <f aca="false">IF(AND($D171&lt;CM$1,$C171&gt;=CL$1),1,0)</f>
        <v>1</v>
      </c>
      <c r="CM171" s="0" t="n">
        <f aca="false">IF(AND($D171&lt;CN$1,$C171&gt;=CM$1),1,0)</f>
        <v>1</v>
      </c>
      <c r="CN171" s="0" t="n">
        <f aca="false">IF(AND($D171&lt;CO$1,$C171&gt;=CN$1),1,0)</f>
        <v>1</v>
      </c>
      <c r="CO171" s="0" t="n">
        <f aca="false">IF(AND($D171&lt;CP$1,$C171&gt;=CO$1),1,0)</f>
        <v>1</v>
      </c>
      <c r="CP171" s="0" t="n">
        <f aca="false">IF(AND($D171&lt;CQ$1,$C171&gt;=CP$1),1,0)</f>
        <v>1</v>
      </c>
      <c r="CQ171" s="0" t="n">
        <f aca="false">IF(AND($D171&lt;CR$1,$C171&gt;=CQ$1),1,0)</f>
        <v>1</v>
      </c>
      <c r="CR171" s="0" t="n">
        <f aca="false">IF(AND($D171&lt;CS$1,$C171&gt;=CR$1),1,0)</f>
        <v>1</v>
      </c>
      <c r="CS171" s="0" t="n">
        <f aca="false">IF(AND($D171&lt;CT$1,$C171&gt;=CS$1),1,0)</f>
        <v>0</v>
      </c>
      <c r="CT171" s="0" t="n">
        <f aca="false">IF(AND($D171&lt;CU$1,$C171&gt;=CT$1),1,0)</f>
        <v>0</v>
      </c>
      <c r="CU171" s="0" t="n">
        <f aca="false">IF(AND($D171&lt;CV$1,$C171&gt;=CU$1),1,0)</f>
        <v>0</v>
      </c>
      <c r="CV171" s="0" t="n">
        <f aca="false">IF(AND($D171&lt;CW$1,$C171&gt;=CV$1),1,0)</f>
        <v>0</v>
      </c>
      <c r="CW171" s="0" t="n">
        <f aca="false">IF(AND($D171&lt;CX$1,$C171&gt;=CW$1),1,0)</f>
        <v>0</v>
      </c>
      <c r="CX171" s="0" t="n">
        <f aca="false">IF(AND($D171&lt;CY$1,$C171&gt;=CX$1),1,0)</f>
        <v>0</v>
      </c>
      <c r="CY171" s="0" t="n">
        <f aca="false">IF(AND($D171&lt;CZ$1,$C171&gt;=CY$1),1,0)</f>
        <v>0</v>
      </c>
      <c r="CZ171" s="0" t="n">
        <f aca="false">IF(AND($D171&lt;DA$1,$C171&gt;=CZ$1),1,0)</f>
        <v>0</v>
      </c>
      <c r="DA171" s="0" t="n">
        <f aca="false">IF(AND($D171&lt;DB$1,$C171&gt;=DA$1),1,0)</f>
        <v>0</v>
      </c>
      <c r="DB171" s="0" t="n">
        <f aca="false">IF(AND($D171&lt;DC$1,$C171&gt;=DB$1),1,0)</f>
        <v>0</v>
      </c>
      <c r="DC171" s="0" t="n">
        <f aca="false">IF(AND($D171&lt;DD$1,$C171&gt;=DC$1),1,0)</f>
        <v>0</v>
      </c>
      <c r="DD171" s="0" t="n">
        <f aca="false">IF(AND($D171&lt;DE$1,$C171&gt;=DD$1),1,0)</f>
        <v>0</v>
      </c>
      <c r="DE171" s="0" t="n">
        <f aca="false">IF(AND($D171&lt;DF$1,$C171&gt;=DE$1),1,0)</f>
        <v>0</v>
      </c>
      <c r="DF171" s="0" t="n">
        <f aca="false">IF(AND($D171&lt;DG$1,$C171&gt;=DF$1),1,0)</f>
        <v>0</v>
      </c>
      <c r="DG171" s="0" t="n">
        <f aca="false">IF(AND($D171&lt;DH$1,$C171&gt;=DG$1),1,0)</f>
        <v>0</v>
      </c>
      <c r="DH171" s="0" t="n">
        <f aca="false">IF(AND($D171&lt;DI$1,$C171&gt;=DH$1),1,0)</f>
        <v>0</v>
      </c>
      <c r="DI171" s="0" t="n">
        <f aca="false">IF(AND($D171&lt;DJ$1,$C171&gt;=DI$1),1,0)</f>
        <v>0</v>
      </c>
      <c r="DJ171" s="0" t="n">
        <f aca="false">IF(AND($D171&lt;DK$1,$C171&gt;=DJ$1),1,0)</f>
        <v>0</v>
      </c>
      <c r="DK171" s="0" t="n">
        <f aca="false">IF(AND($D171&lt;DL$1,$C171&gt;=DK$1),1,0)</f>
        <v>0</v>
      </c>
      <c r="DL171" s="0" t="n">
        <f aca="false">IF(AND($D171&lt;DM$1,$C171&gt;=DL$1),1,0)</f>
        <v>0</v>
      </c>
      <c r="DM171" s="0" t="n">
        <f aca="false">IF(AND($D171&lt;DN$1,$C171&gt;=DM$1),1,0)</f>
        <v>0</v>
      </c>
      <c r="DN171" s="0" t="n">
        <f aca="false">IF(AND($D171&lt;DO$1,$C171&gt;=DN$1),1,0)</f>
        <v>0</v>
      </c>
      <c r="DO171" s="0" t="n">
        <f aca="false">IF(AND($D171&lt;DP$1,$C171&gt;=DO$1),1,0)</f>
        <v>0</v>
      </c>
      <c r="DP171" s="0" t="n">
        <f aca="false">IF(AND($D171&lt;DQ$1,$C171&gt;=DP$1),1,0)</f>
        <v>0</v>
      </c>
      <c r="DQ171" s="0" t="n">
        <f aca="false">IF(AND($D171&lt;DR$1,$C171&gt;=DQ$1),1,0)</f>
        <v>0</v>
      </c>
      <c r="DR171" s="0" t="n">
        <f aca="false">IF(AND($D171&lt;DS$1,$C171&gt;=DR$1),1,0)</f>
        <v>0</v>
      </c>
      <c r="DS171" s="0" t="n">
        <f aca="false">IF(AND($D171&lt;DT$1,$C171&gt;=DS$1),1,0)</f>
        <v>0</v>
      </c>
      <c r="DT171" s="0" t="n">
        <f aca="false">IF(AND($D171&lt;DU$1,$C171&gt;=DT$1),1,0)</f>
        <v>0</v>
      </c>
      <c r="DU171" s="0" t="n">
        <f aca="false">IF(AND($D171&lt;DV$1,$C171&gt;=DU$1),1,0)</f>
        <v>0</v>
      </c>
      <c r="DV171" s="0" t="n">
        <f aca="false">IF(AND($D171&lt;DW$1,$C171&gt;=DV$1),1,0)</f>
        <v>0</v>
      </c>
      <c r="DW171" s="0" t="n">
        <f aca="false">IF(AND($D171&lt;DX$1,$C171&gt;=DW$1),1,0)</f>
        <v>0</v>
      </c>
      <c r="DX171" s="0" t="n">
        <f aca="false">IF(AND($D171&lt;DY$1,$C171&gt;=DX$1),1,0)</f>
        <v>0</v>
      </c>
      <c r="DY171" s="0" t="n">
        <f aca="false">IF(AND($D171&lt;DZ$1,$C171&gt;=DY$1),1,0)</f>
        <v>0</v>
      </c>
      <c r="DZ171" s="0" t="n">
        <f aca="false">IF(AND($D171&lt;EA$1,$C171&gt;=DZ$1),1,0)</f>
        <v>0</v>
      </c>
      <c r="EA171" s="0" t="n">
        <f aca="false">IF(AND($D171&lt;EB$1,$C171&gt;=EA$1),1,0)</f>
        <v>0</v>
      </c>
      <c r="EB171" s="0" t="n">
        <f aca="false">IF(AND($D171&lt;EC$1,$C171&gt;=EB$1),1,0)</f>
        <v>0</v>
      </c>
      <c r="EC171" s="0" t="n">
        <f aca="false">IF(AND($D171&lt;ED$1,$C171&gt;=EC$1),1,0)</f>
        <v>0</v>
      </c>
      <c r="ED171" s="0" t="n">
        <f aca="false">IF(AND($D171&lt;EE$1,$C171&gt;=ED$1),1,0)</f>
        <v>0</v>
      </c>
      <c r="EE171" s="0" t="n">
        <f aca="false">IF(AND($D171&lt;EF$1,$C171&gt;=EE$1),1,0)</f>
        <v>0</v>
      </c>
      <c r="EF171" s="0" t="n">
        <f aca="false">IF(AND($D171&lt;EG$1,$C171&gt;=EF$1),1,0)</f>
        <v>0</v>
      </c>
      <c r="EG171" s="0" t="n">
        <f aca="false">IF(AND($D171&lt;EH$1,$C171&gt;=EG$1),1,0)</f>
        <v>0</v>
      </c>
      <c r="EH171" s="0" t="n">
        <f aca="false">IF(AND($D171&lt;EI$1,$C171&gt;=EH$1),1,0)</f>
        <v>0</v>
      </c>
      <c r="EI171" s="0" t="n">
        <f aca="false">IF(AND($D171&lt;EJ$1,$C171&gt;=EI$1),1,0)</f>
        <v>0</v>
      </c>
      <c r="EJ171" s="0" t="n">
        <f aca="false">IF(AND($D171&lt;EK$1,$C171&gt;=EJ$1),1,0)</f>
        <v>0</v>
      </c>
      <c r="EK171" s="0" t="n">
        <f aca="false">IF(AND($D171&lt;EL$1,$C171&gt;=EK$1),1,0)</f>
        <v>0</v>
      </c>
      <c r="EL171" s="0" t="n">
        <f aca="false">IF(AND($D171&lt;EM$1,$C171&gt;=EL$1),1,0)</f>
        <v>0</v>
      </c>
      <c r="EM171" s="0" t="n">
        <f aca="false">IF(AND($D171&lt;EN$1,$C171&gt;=EM$1),1,0)</f>
        <v>0</v>
      </c>
      <c r="EN171" s="0" t="n">
        <f aca="false">IF(AND($D171&lt;EO$1,$C171&gt;=EN$1),1,0)</f>
        <v>0</v>
      </c>
      <c r="EO171" s="0" t="n">
        <f aca="false">IF(AND($D171&lt;EP$1,$C171&gt;=EO$1),1,0)</f>
        <v>0</v>
      </c>
      <c r="EP171" s="0" t="n">
        <f aca="false">IF(AND($D171&lt;EQ$1,$C171&gt;=EP$1),1,0)</f>
        <v>0</v>
      </c>
      <c r="EQ171" s="0" t="n">
        <f aca="false">IF(AND($D171&lt;ER$1,$C171&gt;=EQ$1),1,0)</f>
        <v>0</v>
      </c>
      <c r="ER171" s="0" t="n">
        <f aca="false">IF(AND($D171&lt;ES$1,$C171&gt;=ER$1),1,0)</f>
        <v>0</v>
      </c>
      <c r="ES171" s="0" t="n">
        <f aca="false">IF(AND($D171&lt;ET$1,$C171&gt;=ES$1),1,0)</f>
        <v>0</v>
      </c>
      <c r="ET171" s="0" t="n">
        <f aca="false">IF(AND($D171&lt;EU$1,$C171&gt;=ET$1),1,0)</f>
        <v>0</v>
      </c>
      <c r="EU171" s="0" t="n">
        <f aca="false">IF(AND($D171&lt;EV$1,$C171&gt;=EU$1),1,0)</f>
        <v>0</v>
      </c>
      <c r="EV171" s="0" t="n">
        <f aca="false">IF(AND($D171&lt;EW$1,$C171&gt;=EV$1),1,0)</f>
        <v>0</v>
      </c>
      <c r="EW171" s="0" t="n">
        <f aca="false">IF(AND($D171&lt;EX$1,$C171&gt;=EW$1),1,0)</f>
        <v>0</v>
      </c>
      <c r="EX171" s="0" t="n">
        <f aca="false">IF(AND($D171&lt;EY$1,$C171&gt;=EX$1),1,0)</f>
        <v>0</v>
      </c>
      <c r="EY171" s="0" t="n">
        <f aca="false">IF(AND($D171&lt;EZ$1,$C171&gt;=EY$1),1,0)</f>
        <v>0</v>
      </c>
      <c r="EZ171" s="0" t="n">
        <f aca="false">IF(AND($D171&lt;FA$1,$C171&gt;=EZ$1),1,0)</f>
        <v>0</v>
      </c>
      <c r="FA171" s="0" t="n">
        <f aca="false">IF(AND($D171&lt;FB$1,$C171&gt;=FA$1),1,0)</f>
        <v>0</v>
      </c>
      <c r="FB171" s="0" t="n">
        <f aca="false">IF(AND($D171&lt;FC$1,$C171&gt;=FB$1),1,0)</f>
        <v>0</v>
      </c>
      <c r="FC171" s="0" t="n">
        <f aca="false">IF(AND($D171&lt;FD$1,$C171&gt;=FC$1),1,0)</f>
        <v>0</v>
      </c>
      <c r="FD171" s="0" t="n">
        <f aca="false">IF(AND($D171&lt;FE$1,$C171&gt;=FD$1),1,0)</f>
        <v>0</v>
      </c>
      <c r="FE171" s="0" t="n">
        <f aca="false">IF(AND($D171&lt;FF$1,$C171&gt;=FE$1),1,0)</f>
        <v>0</v>
      </c>
      <c r="FF171" s="0" t="n">
        <f aca="false">IF(AND($D171&lt;FG$1,$C171&gt;=FF$1),1,0)</f>
        <v>0</v>
      </c>
      <c r="FG171" s="0" t="n">
        <f aca="false">IF(AND($D171&lt;FH$1,$C171&gt;=FG$1),1,0)</f>
        <v>0</v>
      </c>
      <c r="FH171" s="0" t="n">
        <f aca="false">IF(AND($D171&lt;FI$1,$C171&gt;=FH$1),1,0)</f>
        <v>0</v>
      </c>
      <c r="FI171" s="0" t="n">
        <f aca="false">IF(AND($D171&lt;FJ$1,$C171&gt;=FI$1),1,0)</f>
        <v>0</v>
      </c>
      <c r="FJ171" s="0" t="n">
        <f aca="false">IF(AND($D171&lt;FK$1,$C171&gt;=FJ$1),1,0)</f>
        <v>0</v>
      </c>
      <c r="FK171" s="0" t="n">
        <f aca="false">IF(AND($D171&lt;FL$1,$C171&gt;=FK$1),1,0)</f>
        <v>0</v>
      </c>
      <c r="FL171" s="0" t="n">
        <f aca="false">IF(AND($D171&lt;FM$1,$C171&gt;=FL$1),1,0)</f>
        <v>0</v>
      </c>
      <c r="FM171" s="0" t="n">
        <f aca="false">IF(AND($D171&lt;FN$1,$C171&gt;=FM$1),1,0)</f>
        <v>0</v>
      </c>
      <c r="FN171" s="0" t="n">
        <f aca="false">IF(AND($D171&lt;FO$1,$C171&gt;=FN$1),1,0)</f>
        <v>0</v>
      </c>
      <c r="FO171" s="0" t="n">
        <f aca="false">IF(AND($D171&lt;FP$1,$C171&gt;=FO$1),1,0)</f>
        <v>0</v>
      </c>
      <c r="FP171" s="0" t="n">
        <f aca="false">IF(AND($D171&lt;FQ$1,$C171&gt;=FP$1),1,0)</f>
        <v>0</v>
      </c>
      <c r="FQ171" s="0" t="n">
        <f aca="false">IF(AND($D171&lt;FR$1,$C171&gt;=FQ$1),1,0)</f>
        <v>0</v>
      </c>
      <c r="FR171" s="0" t="n">
        <f aca="false">IF(AND($D171&lt;FS$1,$C171&gt;=FR$1),1,0)</f>
        <v>0</v>
      </c>
      <c r="FS171" s="0" t="n">
        <f aca="false">IF(AND($D171&lt;FT$1,$C171&gt;=FS$1),1,0)</f>
        <v>0</v>
      </c>
      <c r="FT171" s="0" t="n">
        <f aca="false">IF(AND($D171&lt;FU$1,$C171&gt;=FT$1),1,0)</f>
        <v>0</v>
      </c>
      <c r="FU171" s="0" t="n">
        <f aca="false">IF(AND($D171&lt;FV$1,$C171&gt;=FU$1),1,0)</f>
        <v>0</v>
      </c>
      <c r="FV171" s="0" t="n">
        <f aca="false">IF(AND($D171&lt;FW$1,$C171&gt;=FV$1),1,0)</f>
        <v>0</v>
      </c>
      <c r="FW171" s="0" t="n">
        <f aca="false">IF(AND($D171&lt;FX$1,$C171&gt;=FW$1),1,0)</f>
        <v>0</v>
      </c>
      <c r="FX171" s="0" t="n">
        <f aca="false">IF(AND($D171&lt;FY$1,$C171&gt;=FX$1),1,0)</f>
        <v>0</v>
      </c>
      <c r="FY171" s="0" t="n">
        <f aca="false">IF(AND($D171&lt;FZ$1,$C171&gt;=FY$1),1,0)</f>
        <v>0</v>
      </c>
      <c r="FZ171" s="0" t="n">
        <f aca="false">IF(AND($D171&lt;GA$1,$C171&gt;=FZ$1),1,0)</f>
        <v>0</v>
      </c>
      <c r="GA171" s="0" t="n">
        <f aca="false">IF(AND($D171&lt;GB$1,$C171&gt;=GA$1),1,0)</f>
        <v>0</v>
      </c>
      <c r="GB171" s="0" t="n">
        <f aca="false">IF(AND($D171&lt;GC$1,$C171&gt;=GB$1),1,0)</f>
        <v>0</v>
      </c>
      <c r="GC171" s="0" t="n">
        <f aca="false">IF(AND($D171&lt;GD$1,$C171&gt;=GC$1),1,0)</f>
        <v>0</v>
      </c>
      <c r="GD171" s="0" t="n">
        <f aca="false">IF(AND($D171&lt;GE$1,$C171&gt;=GD$1),1,0)</f>
        <v>0</v>
      </c>
      <c r="GE171" s="0" t="n">
        <f aca="false">IF(AND($D171&lt;GF$1,$C171&gt;=GE$1),1,0)</f>
        <v>0</v>
      </c>
      <c r="GF171" s="0" t="n">
        <f aca="false">IF(AND($D171&lt;GG$1,$C171&gt;=GF$1),1,0)</f>
        <v>0</v>
      </c>
      <c r="GG171" s="0" t="n">
        <f aca="false">IF(AND($D171&lt;GH$1,$C171&gt;=GG$1),1,0)</f>
        <v>0</v>
      </c>
      <c r="GH171" s="0" t="n">
        <f aca="false">IF(AND($D171&lt;GI$1,$C171&gt;=GH$1),1,0)</f>
        <v>0</v>
      </c>
      <c r="GI171" s="0" t="n">
        <f aca="false">IF(AND($D171&lt;GJ$1,$C171&gt;=GI$1),1,0)</f>
        <v>0</v>
      </c>
      <c r="GJ171" s="0" t="n">
        <f aca="false">IF(AND($D171&lt;GK$1,$C171&gt;=GJ$1),1,0)</f>
        <v>0</v>
      </c>
      <c r="GK171" s="0" t="n">
        <f aca="false">IF(AND($D171&lt;GL$1,$C171&gt;=GK$1),1,0)</f>
        <v>0</v>
      </c>
      <c r="GL171" s="0" t="n">
        <f aca="false">IF(AND($D171&lt;GM$1,$C171&gt;=GL$1),1,0)</f>
        <v>0</v>
      </c>
      <c r="GM171" s="0" t="n">
        <f aca="false">IF(AND($D171&lt;GN$1,$C171&gt;=GM$1),1,0)</f>
        <v>0</v>
      </c>
      <c r="GN171" s="0" t="n">
        <f aca="false">IF(AND($D171&lt;GO$1,$C171&gt;=GN$1),1,0)</f>
        <v>0</v>
      </c>
      <c r="GO171" s="0" t="n">
        <f aca="false">IF(AND($D171&lt;GP$1,$C171&gt;=GO$1),1,0)</f>
        <v>0</v>
      </c>
      <c r="GP171" s="0" t="n">
        <f aca="false">IF(AND($D171&lt;GQ$1,$C171&gt;=GP$1),1,0)</f>
        <v>0</v>
      </c>
      <c r="GQ171" s="0" t="n">
        <f aca="false">IF(AND($D171&lt;GR$1,$C171&gt;=GQ$1),1,0)</f>
        <v>0</v>
      </c>
    </row>
    <row r="172" customFormat="false" ht="12.75" hidden="false" customHeight="false" outlineLevel="0" collapsed="false">
      <c r="A172" s="1" t="n">
        <v>38601</v>
      </c>
      <c r="B172" s="0" t="n">
        <v>1218.02</v>
      </c>
      <c r="C172" s="0" t="n">
        <v>1233.61</v>
      </c>
      <c r="D172" s="0" t="n">
        <v>1218.02</v>
      </c>
      <c r="E172" s="0" t="n">
        <v>1233.39</v>
      </c>
      <c r="F172" s="0" t="n">
        <v>1932089984</v>
      </c>
      <c r="G172" s="0" t="n">
        <v>1233.39</v>
      </c>
      <c r="H172" s="0" t="n">
        <f aca="false">IF(AND($D172&lt;I$1,$C172&gt;=H$1),1,0)</f>
        <v>0</v>
      </c>
      <c r="I172" s="0" t="n">
        <f aca="false">IF(AND($D172&lt;J$1,$C172&gt;=I$1),1,0)</f>
        <v>0</v>
      </c>
      <c r="J172" s="0" t="n">
        <f aca="false">IF(AND($D172&lt;K$1,$C172&gt;=J$1),1,0)</f>
        <v>0</v>
      </c>
      <c r="K172" s="0" t="n">
        <f aca="false">IF(AND($D172&lt;L$1,$C172&gt;=K$1),1,0)</f>
        <v>0</v>
      </c>
      <c r="L172" s="0" t="n">
        <f aca="false">IF(AND($D172&lt;M$1,$C172&gt;=L$1),1,0)</f>
        <v>0</v>
      </c>
      <c r="M172" s="0" t="n">
        <f aca="false">IF(AND($D172&lt;N$1,$C172&gt;=M$1),1,0)</f>
        <v>0</v>
      </c>
      <c r="N172" s="0" t="n">
        <f aca="false">IF(AND($D172&lt;O$1,$C172&gt;=N$1),1,0)</f>
        <v>0</v>
      </c>
      <c r="O172" s="0" t="n">
        <f aca="false">IF(AND($D172&lt;P$1,$C172&gt;=O$1),1,0)</f>
        <v>0</v>
      </c>
      <c r="P172" s="0" t="n">
        <f aca="false">IF(AND($D172&lt;Q$1,$C172&gt;=P$1),1,0)</f>
        <v>0</v>
      </c>
      <c r="Q172" s="0" t="n">
        <f aca="false">IF(AND($D172&lt;R$1,$C172&gt;=Q$1),1,0)</f>
        <v>0</v>
      </c>
      <c r="R172" s="0" t="n">
        <f aca="false">IF(AND($D172&lt;S$1,$C172&gt;=R$1),1,0)</f>
        <v>0</v>
      </c>
      <c r="S172" s="0" t="n">
        <f aca="false">IF(AND($D172&lt;T$1,$C172&gt;=S$1),1,0)</f>
        <v>0</v>
      </c>
      <c r="T172" s="0" t="n">
        <f aca="false">IF(AND($D172&lt;U$1,$C172&gt;=T$1),1,0)</f>
        <v>0</v>
      </c>
      <c r="U172" s="0" t="n">
        <f aca="false">IF(AND($D172&lt;V$1,$C172&gt;=U$1),1,0)</f>
        <v>0</v>
      </c>
      <c r="V172" s="0" t="n">
        <f aca="false">IF(AND($D172&lt;W$1,$C172&gt;=V$1),1,0)</f>
        <v>0</v>
      </c>
      <c r="W172" s="0" t="n">
        <f aca="false">IF(AND($D172&lt;X$1,$C172&gt;=W$1),1,0)</f>
        <v>0</v>
      </c>
      <c r="X172" s="0" t="n">
        <f aca="false">IF(AND($D172&lt;Y$1,$C172&gt;=X$1),1,0)</f>
        <v>0</v>
      </c>
      <c r="Y172" s="0" t="n">
        <f aca="false">IF(AND($D172&lt;Z$1,$C172&gt;=Y$1),1,0)</f>
        <v>0</v>
      </c>
      <c r="Z172" s="0" t="n">
        <f aca="false">IF(AND($D172&lt;AA$1,$C172&gt;=Z$1),1,0)</f>
        <v>0</v>
      </c>
      <c r="AA172" s="0" t="n">
        <f aca="false">IF(AND($D172&lt;AB$1,$C172&gt;=AA$1),1,0)</f>
        <v>0</v>
      </c>
      <c r="AB172" s="0" t="n">
        <f aca="false">IF(AND($D172&lt;AC$1,$C172&gt;=AB$1),1,0)</f>
        <v>0</v>
      </c>
      <c r="AC172" s="0" t="n">
        <f aca="false">IF(AND($D172&lt;AD$1,$C172&gt;=AC$1),1,0)</f>
        <v>0</v>
      </c>
      <c r="AD172" s="0" t="n">
        <f aca="false">IF(AND($D172&lt;AE$1,$C172&gt;=AD$1),1,0)</f>
        <v>0</v>
      </c>
      <c r="AE172" s="0" t="n">
        <f aca="false">IF(AND($D172&lt;AF$1,$C172&gt;=AE$1),1,0)</f>
        <v>0</v>
      </c>
      <c r="AF172" s="0" t="n">
        <f aca="false">IF(AND($D172&lt;AG$1,$C172&gt;=AF$1),1,0)</f>
        <v>0</v>
      </c>
      <c r="AG172" s="0" t="n">
        <f aca="false">IF(AND($D172&lt;AH$1,$C172&gt;=AG$1),1,0)</f>
        <v>0</v>
      </c>
      <c r="AH172" s="0" t="n">
        <f aca="false">IF(AND($D172&lt;AI$1,$C172&gt;=AH$1),1,0)</f>
        <v>0</v>
      </c>
      <c r="AI172" s="0" t="n">
        <f aca="false">IF(AND($D172&lt;AJ$1,$C172&gt;=AI$1),1,0)</f>
        <v>0</v>
      </c>
      <c r="AJ172" s="0" t="n">
        <f aca="false">IF(AND($D172&lt;AK$1,$C172&gt;=AJ$1),1,0)</f>
        <v>0</v>
      </c>
      <c r="AK172" s="0" t="n">
        <f aca="false">IF(AND($D172&lt;AL$1,$C172&gt;=AK$1),1,0)</f>
        <v>0</v>
      </c>
      <c r="AL172" s="0" t="n">
        <f aca="false">IF(AND($D172&lt;AM$1,$C172&gt;=AL$1),1,0)</f>
        <v>0</v>
      </c>
      <c r="AM172" s="0" t="n">
        <f aca="false">IF(AND($D172&lt;AN$1,$C172&gt;=AM$1),1,0)</f>
        <v>0</v>
      </c>
      <c r="AN172" s="0" t="n">
        <f aca="false">IF(AND($D172&lt;AO$1,$C172&gt;=AN$1),1,0)</f>
        <v>0</v>
      </c>
      <c r="AO172" s="0" t="n">
        <f aca="false">IF(AND($D172&lt;AP$1,$C172&gt;=AO$1),1,0)</f>
        <v>0</v>
      </c>
      <c r="AP172" s="0" t="n">
        <f aca="false">IF(AND($D172&lt;AQ$1,$C172&gt;=AP$1),1,0)</f>
        <v>0</v>
      </c>
      <c r="AQ172" s="0" t="n">
        <f aca="false">IF(AND($D172&lt;AR$1,$C172&gt;=AQ$1),1,0)</f>
        <v>0</v>
      </c>
      <c r="AR172" s="0" t="n">
        <f aca="false">IF(AND($D172&lt;AS$1,$C172&gt;=AR$1),1,0)</f>
        <v>0</v>
      </c>
      <c r="AS172" s="0" t="n">
        <f aca="false">IF(AND($D172&lt;AT$1,$C172&gt;=AS$1),1,0)</f>
        <v>0</v>
      </c>
      <c r="AT172" s="0" t="n">
        <f aca="false">IF(AND($D172&lt;AU$1,$C172&gt;=AT$1),1,0)</f>
        <v>0</v>
      </c>
      <c r="AU172" s="0" t="n">
        <f aca="false">IF(AND($D172&lt;AV$1,$C172&gt;=AU$1),1,0)</f>
        <v>0</v>
      </c>
      <c r="AV172" s="0" t="n">
        <f aca="false">IF(AND($D172&lt;AW$1,$C172&gt;=AV$1),1,0)</f>
        <v>0</v>
      </c>
      <c r="AW172" s="0" t="n">
        <f aca="false">IF(AND($D172&lt;AX$1,$C172&gt;=AW$1),1,0)</f>
        <v>0</v>
      </c>
      <c r="AX172" s="0" t="n">
        <f aca="false">IF(AND($D172&lt;AY$1,$C172&gt;=AX$1),1,0)</f>
        <v>0</v>
      </c>
      <c r="AY172" s="0" t="n">
        <f aca="false">IF(AND($D172&lt;AZ$1,$C172&gt;=AY$1),1,0)</f>
        <v>0</v>
      </c>
      <c r="AZ172" s="0" t="n">
        <f aca="false">IF(AND($D172&lt;BA$1,$C172&gt;=AZ$1),1,0)</f>
        <v>0</v>
      </c>
      <c r="BA172" s="0" t="n">
        <f aca="false">IF(AND($D172&lt;BB$1,$C172&gt;=BA$1),1,0)</f>
        <v>0</v>
      </c>
      <c r="BB172" s="0" t="n">
        <f aca="false">IF(AND($D172&lt;BC$1,$C172&gt;=BB$1),1,0)</f>
        <v>0</v>
      </c>
      <c r="BC172" s="0" t="n">
        <f aca="false">IF(AND($D172&lt;BD$1,$C172&gt;=BC$1),1,0)</f>
        <v>0</v>
      </c>
      <c r="BD172" s="0" t="n">
        <f aca="false">IF(AND($D172&lt;BE$1,$C172&gt;=BD$1),1,0)</f>
        <v>0</v>
      </c>
      <c r="BE172" s="0" t="n">
        <f aca="false">IF(AND($D172&lt;BF$1,$C172&gt;=BE$1),1,0)</f>
        <v>0</v>
      </c>
      <c r="BF172" s="0" t="n">
        <f aca="false">IF(AND($D172&lt;BG$1,$C172&gt;=BF$1),1,0)</f>
        <v>0</v>
      </c>
      <c r="BG172" s="0" t="n">
        <f aca="false">IF(AND($D172&lt;BH$1,$C172&gt;=BG$1),1,0)</f>
        <v>0</v>
      </c>
      <c r="BH172" s="0" t="n">
        <f aca="false">IF(AND($D172&lt;BI$1,$C172&gt;=BH$1),1,0)</f>
        <v>0</v>
      </c>
      <c r="BI172" s="0" t="n">
        <f aca="false">IF(AND($D172&lt;BJ$1,$C172&gt;=BI$1),1,0)</f>
        <v>0</v>
      </c>
      <c r="BJ172" s="0" t="n">
        <f aca="false">IF(AND($D172&lt;BK$1,$C172&gt;=BJ$1),1,0)</f>
        <v>0</v>
      </c>
      <c r="BK172" s="0" t="n">
        <f aca="false">IF(AND($D172&lt;BL$1,$C172&gt;=BK$1),1,0)</f>
        <v>0</v>
      </c>
      <c r="BL172" s="0" t="n">
        <f aca="false">IF(AND($D172&lt;BM$1,$C172&gt;=BL$1),1,0)</f>
        <v>0</v>
      </c>
      <c r="BM172" s="0" t="n">
        <f aca="false">IF(AND($D172&lt;BN$1,$C172&gt;=BM$1),1,0)</f>
        <v>0</v>
      </c>
      <c r="BN172" s="0" t="n">
        <f aca="false">IF(AND($D172&lt;BO$1,$C172&gt;=BN$1),1,0)</f>
        <v>0</v>
      </c>
      <c r="BO172" s="0" t="n">
        <f aca="false">IF(AND($D172&lt;BP$1,$C172&gt;=BO$1),1,0)</f>
        <v>0</v>
      </c>
      <c r="BP172" s="0" t="n">
        <f aca="false">IF(AND($D172&lt;BQ$1,$C172&gt;=BP$1),1,0)</f>
        <v>0</v>
      </c>
      <c r="BQ172" s="0" t="n">
        <f aca="false">IF(AND($D172&lt;BR$1,$C172&gt;=BQ$1),1,0)</f>
        <v>0</v>
      </c>
      <c r="BR172" s="0" t="n">
        <f aca="false">IF(AND($D172&lt;BS$1,$C172&gt;=BR$1),1,0)</f>
        <v>0</v>
      </c>
      <c r="BS172" s="0" t="n">
        <f aca="false">IF(AND($D172&lt;BT$1,$C172&gt;=BS$1),1,0)</f>
        <v>0</v>
      </c>
      <c r="BT172" s="0" t="n">
        <f aca="false">IF(AND($D172&lt;BU$1,$C172&gt;=BT$1),1,0)</f>
        <v>0</v>
      </c>
      <c r="BU172" s="0" t="n">
        <f aca="false">IF(AND($D172&lt;BV$1,$C172&gt;=BU$1),1,0)</f>
        <v>0</v>
      </c>
      <c r="BV172" s="0" t="n">
        <f aca="false">IF(AND($D172&lt;BW$1,$C172&gt;=BV$1),1,0)</f>
        <v>0</v>
      </c>
      <c r="BW172" s="0" t="n">
        <f aca="false">IF(AND($D172&lt;BX$1,$C172&gt;=BW$1),1,0)</f>
        <v>0</v>
      </c>
      <c r="BX172" s="0" t="n">
        <f aca="false">IF(AND($D172&lt;BY$1,$C172&gt;=BX$1),1,0)</f>
        <v>0</v>
      </c>
      <c r="BY172" s="0" t="n">
        <f aca="false">IF(AND($D172&lt;BZ$1,$C172&gt;=BY$1),1,0)</f>
        <v>0</v>
      </c>
      <c r="BZ172" s="0" t="n">
        <f aca="false">IF(AND($D172&lt;CA$1,$C172&gt;=BZ$1),1,0)</f>
        <v>0</v>
      </c>
      <c r="CA172" s="0" t="n">
        <f aca="false">IF(AND($D172&lt;CB$1,$C172&gt;=CA$1),1,0)</f>
        <v>0</v>
      </c>
      <c r="CB172" s="0" t="n">
        <f aca="false">IF(AND($D172&lt;CC$1,$C172&gt;=CB$1),1,0)</f>
        <v>0</v>
      </c>
      <c r="CC172" s="0" t="n">
        <f aca="false">IF(AND($D172&lt;CD$1,$C172&gt;=CC$1),1,0)</f>
        <v>0</v>
      </c>
      <c r="CD172" s="0" t="n">
        <f aca="false">IF(AND($D172&lt;CE$1,$C172&gt;=CD$1),1,0)</f>
        <v>0</v>
      </c>
      <c r="CE172" s="0" t="n">
        <f aca="false">IF(AND($D172&lt;CF$1,$C172&gt;=CE$1),1,0)</f>
        <v>0</v>
      </c>
      <c r="CF172" s="0" t="n">
        <f aca="false">IF(AND($D172&lt;CG$1,$C172&gt;=CF$1),1,0)</f>
        <v>0</v>
      </c>
      <c r="CG172" s="0" t="n">
        <f aca="false">IF(AND($D172&lt;CH$1,$C172&gt;=CG$1),1,0)</f>
        <v>0</v>
      </c>
      <c r="CH172" s="0" t="n">
        <f aca="false">IF(AND($D172&lt;CI$1,$C172&gt;=CH$1),1,0)</f>
        <v>0</v>
      </c>
      <c r="CI172" s="0" t="n">
        <f aca="false">IF(AND($D172&lt;CJ$1,$C172&gt;=CI$1),1,0)</f>
        <v>0</v>
      </c>
      <c r="CJ172" s="0" t="n">
        <f aca="false">IF(AND($D172&lt;CK$1,$C172&gt;=CJ$1),1,0)</f>
        <v>0</v>
      </c>
      <c r="CK172" s="0" t="n">
        <f aca="false">IF(AND($D172&lt;CL$1,$C172&gt;=CK$1),1,0)</f>
        <v>0</v>
      </c>
      <c r="CL172" s="0" t="n">
        <f aca="false">IF(AND($D172&lt;CM$1,$C172&gt;=CL$1),1,0)</f>
        <v>1</v>
      </c>
      <c r="CM172" s="0" t="n">
        <f aca="false">IF(AND($D172&lt;CN$1,$C172&gt;=CM$1),1,0)</f>
        <v>1</v>
      </c>
      <c r="CN172" s="0" t="n">
        <f aca="false">IF(AND($D172&lt;CO$1,$C172&gt;=CN$1),1,0)</f>
        <v>1</v>
      </c>
      <c r="CO172" s="0" t="n">
        <f aca="false">IF(AND($D172&lt;CP$1,$C172&gt;=CO$1),1,0)</f>
        <v>1</v>
      </c>
      <c r="CP172" s="0" t="n">
        <f aca="false">IF(AND($D172&lt;CQ$1,$C172&gt;=CP$1),1,0)</f>
        <v>1</v>
      </c>
      <c r="CQ172" s="0" t="n">
        <f aca="false">IF(AND($D172&lt;CR$1,$C172&gt;=CQ$1),1,0)</f>
        <v>1</v>
      </c>
      <c r="CR172" s="0" t="n">
        <f aca="false">IF(AND($D172&lt;CS$1,$C172&gt;=CR$1),1,0)</f>
        <v>1</v>
      </c>
      <c r="CS172" s="0" t="n">
        <f aca="false">IF(AND($D172&lt;CT$1,$C172&gt;=CS$1),1,0)</f>
        <v>1</v>
      </c>
      <c r="CT172" s="0" t="n">
        <f aca="false">IF(AND($D172&lt;CU$1,$C172&gt;=CT$1),1,0)</f>
        <v>1</v>
      </c>
      <c r="CU172" s="0" t="n">
        <f aca="false">IF(AND($D172&lt;CV$1,$C172&gt;=CU$1),1,0)</f>
        <v>1</v>
      </c>
      <c r="CV172" s="0" t="n">
        <f aca="false">IF(AND($D172&lt;CW$1,$C172&gt;=CV$1),1,0)</f>
        <v>1</v>
      </c>
      <c r="CW172" s="0" t="n">
        <f aca="false">IF(AND($D172&lt;CX$1,$C172&gt;=CW$1),1,0)</f>
        <v>1</v>
      </c>
      <c r="CX172" s="0" t="n">
        <f aca="false">IF(AND($D172&lt;CY$1,$C172&gt;=CX$1),1,0)</f>
        <v>1</v>
      </c>
      <c r="CY172" s="0" t="n">
        <f aca="false">IF(AND($D172&lt;CZ$1,$C172&gt;=CY$1),1,0)</f>
        <v>1</v>
      </c>
      <c r="CZ172" s="0" t="n">
        <f aca="false">IF(AND($D172&lt;DA$1,$C172&gt;=CZ$1),1,0)</f>
        <v>1</v>
      </c>
      <c r="DA172" s="0" t="n">
        <f aca="false">IF(AND($D172&lt;DB$1,$C172&gt;=DA$1),1,0)</f>
        <v>1</v>
      </c>
      <c r="DB172" s="0" t="n">
        <f aca="false">IF(AND($D172&lt;DC$1,$C172&gt;=DB$1),1,0)</f>
        <v>0</v>
      </c>
      <c r="DC172" s="0" t="n">
        <f aca="false">IF(AND($D172&lt;DD$1,$C172&gt;=DC$1),1,0)</f>
        <v>0</v>
      </c>
      <c r="DD172" s="0" t="n">
        <f aca="false">IF(AND($D172&lt;DE$1,$C172&gt;=DD$1),1,0)</f>
        <v>0</v>
      </c>
      <c r="DE172" s="0" t="n">
        <f aca="false">IF(AND($D172&lt;DF$1,$C172&gt;=DE$1),1,0)</f>
        <v>0</v>
      </c>
      <c r="DF172" s="0" t="n">
        <f aca="false">IF(AND($D172&lt;DG$1,$C172&gt;=DF$1),1,0)</f>
        <v>0</v>
      </c>
      <c r="DG172" s="0" t="n">
        <f aca="false">IF(AND($D172&lt;DH$1,$C172&gt;=DG$1),1,0)</f>
        <v>0</v>
      </c>
      <c r="DH172" s="0" t="n">
        <f aca="false">IF(AND($D172&lt;DI$1,$C172&gt;=DH$1),1,0)</f>
        <v>0</v>
      </c>
      <c r="DI172" s="0" t="n">
        <f aca="false">IF(AND($D172&lt;DJ$1,$C172&gt;=DI$1),1,0)</f>
        <v>0</v>
      </c>
      <c r="DJ172" s="0" t="n">
        <f aca="false">IF(AND($D172&lt;DK$1,$C172&gt;=DJ$1),1,0)</f>
        <v>0</v>
      </c>
      <c r="DK172" s="0" t="n">
        <f aca="false">IF(AND($D172&lt;DL$1,$C172&gt;=DK$1),1,0)</f>
        <v>0</v>
      </c>
      <c r="DL172" s="0" t="n">
        <f aca="false">IF(AND($D172&lt;DM$1,$C172&gt;=DL$1),1,0)</f>
        <v>0</v>
      </c>
      <c r="DM172" s="0" t="n">
        <f aca="false">IF(AND($D172&lt;DN$1,$C172&gt;=DM$1),1,0)</f>
        <v>0</v>
      </c>
      <c r="DN172" s="0" t="n">
        <f aca="false">IF(AND($D172&lt;DO$1,$C172&gt;=DN$1),1,0)</f>
        <v>0</v>
      </c>
      <c r="DO172" s="0" t="n">
        <f aca="false">IF(AND($D172&lt;DP$1,$C172&gt;=DO$1),1,0)</f>
        <v>0</v>
      </c>
      <c r="DP172" s="0" t="n">
        <f aca="false">IF(AND($D172&lt;DQ$1,$C172&gt;=DP$1),1,0)</f>
        <v>0</v>
      </c>
      <c r="DQ172" s="0" t="n">
        <f aca="false">IF(AND($D172&lt;DR$1,$C172&gt;=DQ$1),1,0)</f>
        <v>0</v>
      </c>
      <c r="DR172" s="0" t="n">
        <f aca="false">IF(AND($D172&lt;DS$1,$C172&gt;=DR$1),1,0)</f>
        <v>0</v>
      </c>
      <c r="DS172" s="0" t="n">
        <f aca="false">IF(AND($D172&lt;DT$1,$C172&gt;=DS$1),1,0)</f>
        <v>0</v>
      </c>
      <c r="DT172" s="0" t="n">
        <f aca="false">IF(AND($D172&lt;DU$1,$C172&gt;=DT$1),1,0)</f>
        <v>0</v>
      </c>
      <c r="DU172" s="0" t="n">
        <f aca="false">IF(AND($D172&lt;DV$1,$C172&gt;=DU$1),1,0)</f>
        <v>0</v>
      </c>
      <c r="DV172" s="0" t="n">
        <f aca="false">IF(AND($D172&lt;DW$1,$C172&gt;=DV$1),1,0)</f>
        <v>0</v>
      </c>
      <c r="DW172" s="0" t="n">
        <f aca="false">IF(AND($D172&lt;DX$1,$C172&gt;=DW$1),1,0)</f>
        <v>0</v>
      </c>
      <c r="DX172" s="0" t="n">
        <f aca="false">IF(AND($D172&lt;DY$1,$C172&gt;=DX$1),1,0)</f>
        <v>0</v>
      </c>
      <c r="DY172" s="0" t="n">
        <f aca="false">IF(AND($D172&lt;DZ$1,$C172&gt;=DY$1),1,0)</f>
        <v>0</v>
      </c>
      <c r="DZ172" s="0" t="n">
        <f aca="false">IF(AND($D172&lt;EA$1,$C172&gt;=DZ$1),1,0)</f>
        <v>0</v>
      </c>
      <c r="EA172" s="0" t="n">
        <f aca="false">IF(AND($D172&lt;EB$1,$C172&gt;=EA$1),1,0)</f>
        <v>0</v>
      </c>
      <c r="EB172" s="0" t="n">
        <f aca="false">IF(AND($D172&lt;EC$1,$C172&gt;=EB$1),1,0)</f>
        <v>0</v>
      </c>
      <c r="EC172" s="0" t="n">
        <f aca="false">IF(AND($D172&lt;ED$1,$C172&gt;=EC$1),1,0)</f>
        <v>0</v>
      </c>
      <c r="ED172" s="0" t="n">
        <f aca="false">IF(AND($D172&lt;EE$1,$C172&gt;=ED$1),1,0)</f>
        <v>0</v>
      </c>
      <c r="EE172" s="0" t="n">
        <f aca="false">IF(AND($D172&lt;EF$1,$C172&gt;=EE$1),1,0)</f>
        <v>0</v>
      </c>
      <c r="EF172" s="0" t="n">
        <f aca="false">IF(AND($D172&lt;EG$1,$C172&gt;=EF$1),1,0)</f>
        <v>0</v>
      </c>
      <c r="EG172" s="0" t="n">
        <f aca="false">IF(AND($D172&lt;EH$1,$C172&gt;=EG$1),1,0)</f>
        <v>0</v>
      </c>
      <c r="EH172" s="0" t="n">
        <f aca="false">IF(AND($D172&lt;EI$1,$C172&gt;=EH$1),1,0)</f>
        <v>0</v>
      </c>
      <c r="EI172" s="0" t="n">
        <f aca="false">IF(AND($D172&lt;EJ$1,$C172&gt;=EI$1),1,0)</f>
        <v>0</v>
      </c>
      <c r="EJ172" s="0" t="n">
        <f aca="false">IF(AND($D172&lt;EK$1,$C172&gt;=EJ$1),1,0)</f>
        <v>0</v>
      </c>
      <c r="EK172" s="0" t="n">
        <f aca="false">IF(AND($D172&lt;EL$1,$C172&gt;=EK$1),1,0)</f>
        <v>0</v>
      </c>
      <c r="EL172" s="0" t="n">
        <f aca="false">IF(AND($D172&lt;EM$1,$C172&gt;=EL$1),1,0)</f>
        <v>0</v>
      </c>
      <c r="EM172" s="0" t="n">
        <f aca="false">IF(AND($D172&lt;EN$1,$C172&gt;=EM$1),1,0)</f>
        <v>0</v>
      </c>
      <c r="EN172" s="0" t="n">
        <f aca="false">IF(AND($D172&lt;EO$1,$C172&gt;=EN$1),1,0)</f>
        <v>0</v>
      </c>
      <c r="EO172" s="0" t="n">
        <f aca="false">IF(AND($D172&lt;EP$1,$C172&gt;=EO$1),1,0)</f>
        <v>0</v>
      </c>
      <c r="EP172" s="0" t="n">
        <f aca="false">IF(AND($D172&lt;EQ$1,$C172&gt;=EP$1),1,0)</f>
        <v>0</v>
      </c>
      <c r="EQ172" s="0" t="n">
        <f aca="false">IF(AND($D172&lt;ER$1,$C172&gt;=EQ$1),1,0)</f>
        <v>0</v>
      </c>
      <c r="ER172" s="0" t="n">
        <f aca="false">IF(AND($D172&lt;ES$1,$C172&gt;=ER$1),1,0)</f>
        <v>0</v>
      </c>
      <c r="ES172" s="0" t="n">
        <f aca="false">IF(AND($D172&lt;ET$1,$C172&gt;=ES$1),1,0)</f>
        <v>0</v>
      </c>
      <c r="ET172" s="0" t="n">
        <f aca="false">IF(AND($D172&lt;EU$1,$C172&gt;=ET$1),1,0)</f>
        <v>0</v>
      </c>
      <c r="EU172" s="0" t="n">
        <f aca="false">IF(AND($D172&lt;EV$1,$C172&gt;=EU$1),1,0)</f>
        <v>0</v>
      </c>
      <c r="EV172" s="0" t="n">
        <f aca="false">IF(AND($D172&lt;EW$1,$C172&gt;=EV$1),1,0)</f>
        <v>0</v>
      </c>
      <c r="EW172" s="0" t="n">
        <f aca="false">IF(AND($D172&lt;EX$1,$C172&gt;=EW$1),1,0)</f>
        <v>0</v>
      </c>
      <c r="EX172" s="0" t="n">
        <f aca="false">IF(AND($D172&lt;EY$1,$C172&gt;=EX$1),1,0)</f>
        <v>0</v>
      </c>
      <c r="EY172" s="0" t="n">
        <f aca="false">IF(AND($D172&lt;EZ$1,$C172&gt;=EY$1),1,0)</f>
        <v>0</v>
      </c>
      <c r="EZ172" s="0" t="n">
        <f aca="false">IF(AND($D172&lt;FA$1,$C172&gt;=EZ$1),1,0)</f>
        <v>0</v>
      </c>
      <c r="FA172" s="0" t="n">
        <f aca="false">IF(AND($D172&lt;FB$1,$C172&gt;=FA$1),1,0)</f>
        <v>0</v>
      </c>
      <c r="FB172" s="0" t="n">
        <f aca="false">IF(AND($D172&lt;FC$1,$C172&gt;=FB$1),1,0)</f>
        <v>0</v>
      </c>
      <c r="FC172" s="0" t="n">
        <f aca="false">IF(AND($D172&lt;FD$1,$C172&gt;=FC$1),1,0)</f>
        <v>0</v>
      </c>
      <c r="FD172" s="0" t="n">
        <f aca="false">IF(AND($D172&lt;FE$1,$C172&gt;=FD$1),1,0)</f>
        <v>0</v>
      </c>
      <c r="FE172" s="0" t="n">
        <f aca="false">IF(AND($D172&lt;FF$1,$C172&gt;=FE$1),1,0)</f>
        <v>0</v>
      </c>
      <c r="FF172" s="0" t="n">
        <f aca="false">IF(AND($D172&lt;FG$1,$C172&gt;=FF$1),1,0)</f>
        <v>0</v>
      </c>
      <c r="FG172" s="0" t="n">
        <f aca="false">IF(AND($D172&lt;FH$1,$C172&gt;=FG$1),1,0)</f>
        <v>0</v>
      </c>
      <c r="FH172" s="0" t="n">
        <f aca="false">IF(AND($D172&lt;FI$1,$C172&gt;=FH$1),1,0)</f>
        <v>0</v>
      </c>
      <c r="FI172" s="0" t="n">
        <f aca="false">IF(AND($D172&lt;FJ$1,$C172&gt;=FI$1),1,0)</f>
        <v>0</v>
      </c>
      <c r="FJ172" s="0" t="n">
        <f aca="false">IF(AND($D172&lt;FK$1,$C172&gt;=FJ$1),1,0)</f>
        <v>0</v>
      </c>
      <c r="FK172" s="0" t="n">
        <f aca="false">IF(AND($D172&lt;FL$1,$C172&gt;=FK$1),1,0)</f>
        <v>0</v>
      </c>
      <c r="FL172" s="0" t="n">
        <f aca="false">IF(AND($D172&lt;FM$1,$C172&gt;=FL$1),1,0)</f>
        <v>0</v>
      </c>
      <c r="FM172" s="0" t="n">
        <f aca="false">IF(AND($D172&lt;FN$1,$C172&gt;=FM$1),1,0)</f>
        <v>0</v>
      </c>
      <c r="FN172" s="0" t="n">
        <f aca="false">IF(AND($D172&lt;FO$1,$C172&gt;=FN$1),1,0)</f>
        <v>0</v>
      </c>
      <c r="FO172" s="0" t="n">
        <f aca="false">IF(AND($D172&lt;FP$1,$C172&gt;=FO$1),1,0)</f>
        <v>0</v>
      </c>
      <c r="FP172" s="0" t="n">
        <f aca="false">IF(AND($D172&lt;FQ$1,$C172&gt;=FP$1),1,0)</f>
        <v>0</v>
      </c>
      <c r="FQ172" s="0" t="n">
        <f aca="false">IF(AND($D172&lt;FR$1,$C172&gt;=FQ$1),1,0)</f>
        <v>0</v>
      </c>
      <c r="FR172" s="0" t="n">
        <f aca="false">IF(AND($D172&lt;FS$1,$C172&gt;=FR$1),1,0)</f>
        <v>0</v>
      </c>
      <c r="FS172" s="0" t="n">
        <f aca="false">IF(AND($D172&lt;FT$1,$C172&gt;=FS$1),1,0)</f>
        <v>0</v>
      </c>
      <c r="FT172" s="0" t="n">
        <f aca="false">IF(AND($D172&lt;FU$1,$C172&gt;=FT$1),1,0)</f>
        <v>0</v>
      </c>
      <c r="FU172" s="0" t="n">
        <f aca="false">IF(AND($D172&lt;FV$1,$C172&gt;=FU$1),1,0)</f>
        <v>0</v>
      </c>
      <c r="FV172" s="0" t="n">
        <f aca="false">IF(AND($D172&lt;FW$1,$C172&gt;=FV$1),1,0)</f>
        <v>0</v>
      </c>
      <c r="FW172" s="0" t="n">
        <f aca="false">IF(AND($D172&lt;FX$1,$C172&gt;=FW$1),1,0)</f>
        <v>0</v>
      </c>
      <c r="FX172" s="0" t="n">
        <f aca="false">IF(AND($D172&lt;FY$1,$C172&gt;=FX$1),1,0)</f>
        <v>0</v>
      </c>
      <c r="FY172" s="0" t="n">
        <f aca="false">IF(AND($D172&lt;FZ$1,$C172&gt;=FY$1),1,0)</f>
        <v>0</v>
      </c>
      <c r="FZ172" s="0" t="n">
        <f aca="false">IF(AND($D172&lt;GA$1,$C172&gt;=FZ$1),1,0)</f>
        <v>0</v>
      </c>
      <c r="GA172" s="0" t="n">
        <f aca="false">IF(AND($D172&lt;GB$1,$C172&gt;=GA$1),1,0)</f>
        <v>0</v>
      </c>
      <c r="GB172" s="0" t="n">
        <f aca="false">IF(AND($D172&lt;GC$1,$C172&gt;=GB$1),1,0)</f>
        <v>0</v>
      </c>
      <c r="GC172" s="0" t="n">
        <f aca="false">IF(AND($D172&lt;GD$1,$C172&gt;=GC$1),1,0)</f>
        <v>0</v>
      </c>
      <c r="GD172" s="0" t="n">
        <f aca="false">IF(AND($D172&lt;GE$1,$C172&gt;=GD$1),1,0)</f>
        <v>0</v>
      </c>
      <c r="GE172" s="0" t="n">
        <f aca="false">IF(AND($D172&lt;GF$1,$C172&gt;=GE$1),1,0)</f>
        <v>0</v>
      </c>
      <c r="GF172" s="0" t="n">
        <f aca="false">IF(AND($D172&lt;GG$1,$C172&gt;=GF$1),1,0)</f>
        <v>0</v>
      </c>
      <c r="GG172" s="0" t="n">
        <f aca="false">IF(AND($D172&lt;GH$1,$C172&gt;=GG$1),1,0)</f>
        <v>0</v>
      </c>
      <c r="GH172" s="0" t="n">
        <f aca="false">IF(AND($D172&lt;GI$1,$C172&gt;=GH$1),1,0)</f>
        <v>0</v>
      </c>
      <c r="GI172" s="0" t="n">
        <f aca="false">IF(AND($D172&lt;GJ$1,$C172&gt;=GI$1),1,0)</f>
        <v>0</v>
      </c>
      <c r="GJ172" s="0" t="n">
        <f aca="false">IF(AND($D172&lt;GK$1,$C172&gt;=GJ$1),1,0)</f>
        <v>0</v>
      </c>
      <c r="GK172" s="0" t="n">
        <f aca="false">IF(AND($D172&lt;GL$1,$C172&gt;=GK$1),1,0)</f>
        <v>0</v>
      </c>
      <c r="GL172" s="0" t="n">
        <f aca="false">IF(AND($D172&lt;GM$1,$C172&gt;=GL$1),1,0)</f>
        <v>0</v>
      </c>
      <c r="GM172" s="0" t="n">
        <f aca="false">IF(AND($D172&lt;GN$1,$C172&gt;=GM$1),1,0)</f>
        <v>0</v>
      </c>
      <c r="GN172" s="0" t="n">
        <f aca="false">IF(AND($D172&lt;GO$1,$C172&gt;=GN$1),1,0)</f>
        <v>0</v>
      </c>
      <c r="GO172" s="0" t="n">
        <f aca="false">IF(AND($D172&lt;GP$1,$C172&gt;=GO$1),1,0)</f>
        <v>0</v>
      </c>
      <c r="GP172" s="0" t="n">
        <f aca="false">IF(AND($D172&lt;GQ$1,$C172&gt;=GP$1),1,0)</f>
        <v>0</v>
      </c>
      <c r="GQ172" s="0" t="n">
        <f aca="false">IF(AND($D172&lt;GR$1,$C172&gt;=GQ$1),1,0)</f>
        <v>0</v>
      </c>
    </row>
    <row r="173" customFormat="false" ht="12.75" hidden="false" customHeight="false" outlineLevel="0" collapsed="false">
      <c r="A173" s="1" t="n">
        <v>38602</v>
      </c>
      <c r="B173" s="0" t="n">
        <v>1233.39</v>
      </c>
      <c r="C173" s="0" t="n">
        <v>1237.06</v>
      </c>
      <c r="D173" s="0" t="n">
        <v>1230.93</v>
      </c>
      <c r="E173" s="0" t="n">
        <v>1236.36</v>
      </c>
      <c r="F173" s="0" t="n">
        <v>2067699968</v>
      </c>
      <c r="G173" s="0" t="n">
        <v>1236.36</v>
      </c>
      <c r="H173" s="0" t="n">
        <f aca="false">IF(AND($D173&lt;I$1,$C173&gt;=H$1),1,0)</f>
        <v>0</v>
      </c>
      <c r="I173" s="0" t="n">
        <f aca="false">IF(AND($D173&lt;J$1,$C173&gt;=I$1),1,0)</f>
        <v>0</v>
      </c>
      <c r="J173" s="0" t="n">
        <f aca="false">IF(AND($D173&lt;K$1,$C173&gt;=J$1),1,0)</f>
        <v>0</v>
      </c>
      <c r="K173" s="0" t="n">
        <f aca="false">IF(AND($D173&lt;L$1,$C173&gt;=K$1),1,0)</f>
        <v>0</v>
      </c>
      <c r="L173" s="0" t="n">
        <f aca="false">IF(AND($D173&lt;M$1,$C173&gt;=L$1),1,0)</f>
        <v>0</v>
      </c>
      <c r="M173" s="0" t="n">
        <f aca="false">IF(AND($D173&lt;N$1,$C173&gt;=M$1),1,0)</f>
        <v>0</v>
      </c>
      <c r="N173" s="0" t="n">
        <f aca="false">IF(AND($D173&lt;O$1,$C173&gt;=N$1),1,0)</f>
        <v>0</v>
      </c>
      <c r="O173" s="0" t="n">
        <f aca="false">IF(AND($D173&lt;P$1,$C173&gt;=O$1),1,0)</f>
        <v>0</v>
      </c>
      <c r="P173" s="0" t="n">
        <f aca="false">IF(AND($D173&lt;Q$1,$C173&gt;=P$1),1,0)</f>
        <v>0</v>
      </c>
      <c r="Q173" s="0" t="n">
        <f aca="false">IF(AND($D173&lt;R$1,$C173&gt;=Q$1),1,0)</f>
        <v>0</v>
      </c>
      <c r="R173" s="0" t="n">
        <f aca="false">IF(AND($D173&lt;S$1,$C173&gt;=R$1),1,0)</f>
        <v>0</v>
      </c>
      <c r="S173" s="0" t="n">
        <f aca="false">IF(AND($D173&lt;T$1,$C173&gt;=S$1),1,0)</f>
        <v>0</v>
      </c>
      <c r="T173" s="0" t="n">
        <f aca="false">IF(AND($D173&lt;U$1,$C173&gt;=T$1),1,0)</f>
        <v>0</v>
      </c>
      <c r="U173" s="0" t="n">
        <f aca="false">IF(AND($D173&lt;V$1,$C173&gt;=U$1),1,0)</f>
        <v>0</v>
      </c>
      <c r="V173" s="0" t="n">
        <f aca="false">IF(AND($D173&lt;W$1,$C173&gt;=V$1),1,0)</f>
        <v>0</v>
      </c>
      <c r="W173" s="0" t="n">
        <f aca="false">IF(AND($D173&lt;X$1,$C173&gt;=W$1),1,0)</f>
        <v>0</v>
      </c>
      <c r="X173" s="0" t="n">
        <f aca="false">IF(AND($D173&lt;Y$1,$C173&gt;=X$1),1,0)</f>
        <v>0</v>
      </c>
      <c r="Y173" s="0" t="n">
        <f aca="false">IF(AND($D173&lt;Z$1,$C173&gt;=Y$1),1,0)</f>
        <v>0</v>
      </c>
      <c r="Z173" s="0" t="n">
        <f aca="false">IF(AND($D173&lt;AA$1,$C173&gt;=Z$1),1,0)</f>
        <v>0</v>
      </c>
      <c r="AA173" s="0" t="n">
        <f aca="false">IF(AND($D173&lt;AB$1,$C173&gt;=AA$1),1,0)</f>
        <v>0</v>
      </c>
      <c r="AB173" s="0" t="n">
        <f aca="false">IF(AND($D173&lt;AC$1,$C173&gt;=AB$1),1,0)</f>
        <v>0</v>
      </c>
      <c r="AC173" s="0" t="n">
        <f aca="false">IF(AND($D173&lt;AD$1,$C173&gt;=AC$1),1,0)</f>
        <v>0</v>
      </c>
      <c r="AD173" s="0" t="n">
        <f aca="false">IF(AND($D173&lt;AE$1,$C173&gt;=AD$1),1,0)</f>
        <v>0</v>
      </c>
      <c r="AE173" s="0" t="n">
        <f aca="false">IF(AND($D173&lt;AF$1,$C173&gt;=AE$1),1,0)</f>
        <v>0</v>
      </c>
      <c r="AF173" s="0" t="n">
        <f aca="false">IF(AND($D173&lt;AG$1,$C173&gt;=AF$1),1,0)</f>
        <v>0</v>
      </c>
      <c r="AG173" s="0" t="n">
        <f aca="false">IF(AND($D173&lt;AH$1,$C173&gt;=AG$1),1,0)</f>
        <v>0</v>
      </c>
      <c r="AH173" s="0" t="n">
        <f aca="false">IF(AND($D173&lt;AI$1,$C173&gt;=AH$1),1,0)</f>
        <v>0</v>
      </c>
      <c r="AI173" s="0" t="n">
        <f aca="false">IF(AND($D173&lt;AJ$1,$C173&gt;=AI$1),1,0)</f>
        <v>0</v>
      </c>
      <c r="AJ173" s="0" t="n">
        <f aca="false">IF(AND($D173&lt;AK$1,$C173&gt;=AJ$1),1,0)</f>
        <v>0</v>
      </c>
      <c r="AK173" s="0" t="n">
        <f aca="false">IF(AND($D173&lt;AL$1,$C173&gt;=AK$1),1,0)</f>
        <v>0</v>
      </c>
      <c r="AL173" s="0" t="n">
        <f aca="false">IF(AND($D173&lt;AM$1,$C173&gt;=AL$1),1,0)</f>
        <v>0</v>
      </c>
      <c r="AM173" s="0" t="n">
        <f aca="false">IF(AND($D173&lt;AN$1,$C173&gt;=AM$1),1,0)</f>
        <v>0</v>
      </c>
      <c r="AN173" s="0" t="n">
        <f aca="false">IF(AND($D173&lt;AO$1,$C173&gt;=AN$1),1,0)</f>
        <v>0</v>
      </c>
      <c r="AO173" s="0" t="n">
        <f aca="false">IF(AND($D173&lt;AP$1,$C173&gt;=AO$1),1,0)</f>
        <v>0</v>
      </c>
      <c r="AP173" s="0" t="n">
        <f aca="false">IF(AND($D173&lt;AQ$1,$C173&gt;=AP$1),1,0)</f>
        <v>0</v>
      </c>
      <c r="AQ173" s="0" t="n">
        <f aca="false">IF(AND($D173&lt;AR$1,$C173&gt;=AQ$1),1,0)</f>
        <v>0</v>
      </c>
      <c r="AR173" s="0" t="n">
        <f aca="false">IF(AND($D173&lt;AS$1,$C173&gt;=AR$1),1,0)</f>
        <v>0</v>
      </c>
      <c r="AS173" s="0" t="n">
        <f aca="false">IF(AND($D173&lt;AT$1,$C173&gt;=AS$1),1,0)</f>
        <v>0</v>
      </c>
      <c r="AT173" s="0" t="n">
        <f aca="false">IF(AND($D173&lt;AU$1,$C173&gt;=AT$1),1,0)</f>
        <v>0</v>
      </c>
      <c r="AU173" s="0" t="n">
        <f aca="false">IF(AND($D173&lt;AV$1,$C173&gt;=AU$1),1,0)</f>
        <v>0</v>
      </c>
      <c r="AV173" s="0" t="n">
        <f aca="false">IF(AND($D173&lt;AW$1,$C173&gt;=AV$1),1,0)</f>
        <v>0</v>
      </c>
      <c r="AW173" s="0" t="n">
        <f aca="false">IF(AND($D173&lt;AX$1,$C173&gt;=AW$1),1,0)</f>
        <v>0</v>
      </c>
      <c r="AX173" s="0" t="n">
        <f aca="false">IF(AND($D173&lt;AY$1,$C173&gt;=AX$1),1,0)</f>
        <v>0</v>
      </c>
      <c r="AY173" s="0" t="n">
        <f aca="false">IF(AND($D173&lt;AZ$1,$C173&gt;=AY$1),1,0)</f>
        <v>0</v>
      </c>
      <c r="AZ173" s="0" t="n">
        <f aca="false">IF(AND($D173&lt;BA$1,$C173&gt;=AZ$1),1,0)</f>
        <v>0</v>
      </c>
      <c r="BA173" s="0" t="n">
        <f aca="false">IF(AND($D173&lt;BB$1,$C173&gt;=BA$1),1,0)</f>
        <v>0</v>
      </c>
      <c r="BB173" s="0" t="n">
        <f aca="false">IF(AND($D173&lt;BC$1,$C173&gt;=BB$1),1,0)</f>
        <v>0</v>
      </c>
      <c r="BC173" s="0" t="n">
        <f aca="false">IF(AND($D173&lt;BD$1,$C173&gt;=BC$1),1,0)</f>
        <v>0</v>
      </c>
      <c r="BD173" s="0" t="n">
        <f aca="false">IF(AND($D173&lt;BE$1,$C173&gt;=BD$1),1,0)</f>
        <v>0</v>
      </c>
      <c r="BE173" s="0" t="n">
        <f aca="false">IF(AND($D173&lt;BF$1,$C173&gt;=BE$1),1,0)</f>
        <v>0</v>
      </c>
      <c r="BF173" s="0" t="n">
        <f aca="false">IF(AND($D173&lt;BG$1,$C173&gt;=BF$1),1,0)</f>
        <v>0</v>
      </c>
      <c r="BG173" s="0" t="n">
        <f aca="false">IF(AND($D173&lt;BH$1,$C173&gt;=BG$1),1,0)</f>
        <v>0</v>
      </c>
      <c r="BH173" s="0" t="n">
        <f aca="false">IF(AND($D173&lt;BI$1,$C173&gt;=BH$1),1,0)</f>
        <v>0</v>
      </c>
      <c r="BI173" s="0" t="n">
        <f aca="false">IF(AND($D173&lt;BJ$1,$C173&gt;=BI$1),1,0)</f>
        <v>0</v>
      </c>
      <c r="BJ173" s="0" t="n">
        <f aca="false">IF(AND($D173&lt;BK$1,$C173&gt;=BJ$1),1,0)</f>
        <v>0</v>
      </c>
      <c r="BK173" s="0" t="n">
        <f aca="false">IF(AND($D173&lt;BL$1,$C173&gt;=BK$1),1,0)</f>
        <v>0</v>
      </c>
      <c r="BL173" s="0" t="n">
        <f aca="false">IF(AND($D173&lt;BM$1,$C173&gt;=BL$1),1,0)</f>
        <v>0</v>
      </c>
      <c r="BM173" s="0" t="n">
        <f aca="false">IF(AND($D173&lt;BN$1,$C173&gt;=BM$1),1,0)</f>
        <v>0</v>
      </c>
      <c r="BN173" s="0" t="n">
        <f aca="false">IF(AND($D173&lt;BO$1,$C173&gt;=BN$1),1,0)</f>
        <v>0</v>
      </c>
      <c r="BO173" s="0" t="n">
        <f aca="false">IF(AND($D173&lt;BP$1,$C173&gt;=BO$1),1,0)</f>
        <v>0</v>
      </c>
      <c r="BP173" s="0" t="n">
        <f aca="false">IF(AND($D173&lt;BQ$1,$C173&gt;=BP$1),1,0)</f>
        <v>0</v>
      </c>
      <c r="BQ173" s="0" t="n">
        <f aca="false">IF(AND($D173&lt;BR$1,$C173&gt;=BQ$1),1,0)</f>
        <v>0</v>
      </c>
      <c r="BR173" s="0" t="n">
        <f aca="false">IF(AND($D173&lt;BS$1,$C173&gt;=BR$1),1,0)</f>
        <v>0</v>
      </c>
      <c r="BS173" s="0" t="n">
        <f aca="false">IF(AND($D173&lt;BT$1,$C173&gt;=BS$1),1,0)</f>
        <v>0</v>
      </c>
      <c r="BT173" s="0" t="n">
        <f aca="false">IF(AND($D173&lt;BU$1,$C173&gt;=BT$1),1,0)</f>
        <v>0</v>
      </c>
      <c r="BU173" s="0" t="n">
        <f aca="false">IF(AND($D173&lt;BV$1,$C173&gt;=BU$1),1,0)</f>
        <v>0</v>
      </c>
      <c r="BV173" s="0" t="n">
        <f aca="false">IF(AND($D173&lt;BW$1,$C173&gt;=BV$1),1,0)</f>
        <v>0</v>
      </c>
      <c r="BW173" s="0" t="n">
        <f aca="false">IF(AND($D173&lt;BX$1,$C173&gt;=BW$1),1,0)</f>
        <v>0</v>
      </c>
      <c r="BX173" s="0" t="n">
        <f aca="false">IF(AND($D173&lt;BY$1,$C173&gt;=BX$1),1,0)</f>
        <v>0</v>
      </c>
      <c r="BY173" s="0" t="n">
        <f aca="false">IF(AND($D173&lt;BZ$1,$C173&gt;=BY$1),1,0)</f>
        <v>0</v>
      </c>
      <c r="BZ173" s="0" t="n">
        <f aca="false">IF(AND($D173&lt;CA$1,$C173&gt;=BZ$1),1,0)</f>
        <v>0</v>
      </c>
      <c r="CA173" s="0" t="n">
        <f aca="false">IF(AND($D173&lt;CB$1,$C173&gt;=CA$1),1,0)</f>
        <v>0</v>
      </c>
      <c r="CB173" s="0" t="n">
        <f aca="false">IF(AND($D173&lt;CC$1,$C173&gt;=CB$1),1,0)</f>
        <v>0</v>
      </c>
      <c r="CC173" s="0" t="n">
        <f aca="false">IF(AND($D173&lt;CD$1,$C173&gt;=CC$1),1,0)</f>
        <v>0</v>
      </c>
      <c r="CD173" s="0" t="n">
        <f aca="false">IF(AND($D173&lt;CE$1,$C173&gt;=CD$1),1,0)</f>
        <v>0</v>
      </c>
      <c r="CE173" s="0" t="n">
        <f aca="false">IF(AND($D173&lt;CF$1,$C173&gt;=CE$1),1,0)</f>
        <v>0</v>
      </c>
      <c r="CF173" s="0" t="n">
        <f aca="false">IF(AND($D173&lt;CG$1,$C173&gt;=CF$1),1,0)</f>
        <v>0</v>
      </c>
      <c r="CG173" s="0" t="n">
        <f aca="false">IF(AND($D173&lt;CH$1,$C173&gt;=CG$1),1,0)</f>
        <v>0</v>
      </c>
      <c r="CH173" s="0" t="n">
        <f aca="false">IF(AND($D173&lt;CI$1,$C173&gt;=CH$1),1,0)</f>
        <v>0</v>
      </c>
      <c r="CI173" s="0" t="n">
        <f aca="false">IF(AND($D173&lt;CJ$1,$C173&gt;=CI$1),1,0)</f>
        <v>0</v>
      </c>
      <c r="CJ173" s="0" t="n">
        <f aca="false">IF(AND($D173&lt;CK$1,$C173&gt;=CJ$1),1,0)</f>
        <v>0</v>
      </c>
      <c r="CK173" s="0" t="n">
        <f aca="false">IF(AND($D173&lt;CL$1,$C173&gt;=CK$1),1,0)</f>
        <v>0</v>
      </c>
      <c r="CL173" s="0" t="n">
        <f aca="false">IF(AND($D173&lt;CM$1,$C173&gt;=CL$1),1,0)</f>
        <v>0</v>
      </c>
      <c r="CM173" s="0" t="n">
        <f aca="false">IF(AND($D173&lt;CN$1,$C173&gt;=CM$1),1,0)</f>
        <v>0</v>
      </c>
      <c r="CN173" s="0" t="n">
        <f aca="false">IF(AND($D173&lt;CO$1,$C173&gt;=CN$1),1,0)</f>
        <v>0</v>
      </c>
      <c r="CO173" s="0" t="n">
        <f aca="false">IF(AND($D173&lt;CP$1,$C173&gt;=CO$1),1,0)</f>
        <v>0</v>
      </c>
      <c r="CP173" s="0" t="n">
        <f aca="false">IF(AND($D173&lt;CQ$1,$C173&gt;=CP$1),1,0)</f>
        <v>0</v>
      </c>
      <c r="CQ173" s="0" t="n">
        <f aca="false">IF(AND($D173&lt;CR$1,$C173&gt;=CQ$1),1,0)</f>
        <v>0</v>
      </c>
      <c r="CR173" s="0" t="n">
        <f aca="false">IF(AND($D173&lt;CS$1,$C173&gt;=CR$1),1,0)</f>
        <v>0</v>
      </c>
      <c r="CS173" s="0" t="n">
        <f aca="false">IF(AND($D173&lt;CT$1,$C173&gt;=CS$1),1,0)</f>
        <v>0</v>
      </c>
      <c r="CT173" s="0" t="n">
        <f aca="false">IF(AND($D173&lt;CU$1,$C173&gt;=CT$1),1,0)</f>
        <v>0</v>
      </c>
      <c r="CU173" s="0" t="n">
        <f aca="false">IF(AND($D173&lt;CV$1,$C173&gt;=CU$1),1,0)</f>
        <v>0</v>
      </c>
      <c r="CV173" s="0" t="n">
        <f aca="false">IF(AND($D173&lt;CW$1,$C173&gt;=CV$1),1,0)</f>
        <v>0</v>
      </c>
      <c r="CW173" s="0" t="n">
        <f aca="false">IF(AND($D173&lt;CX$1,$C173&gt;=CW$1),1,0)</f>
        <v>0</v>
      </c>
      <c r="CX173" s="0" t="n">
        <f aca="false">IF(AND($D173&lt;CY$1,$C173&gt;=CX$1),1,0)</f>
        <v>1</v>
      </c>
      <c r="CY173" s="0" t="n">
        <f aca="false">IF(AND($D173&lt;CZ$1,$C173&gt;=CY$1),1,0)</f>
        <v>1</v>
      </c>
      <c r="CZ173" s="0" t="n">
        <f aca="false">IF(AND($D173&lt;DA$1,$C173&gt;=CZ$1),1,0)</f>
        <v>1</v>
      </c>
      <c r="DA173" s="0" t="n">
        <f aca="false">IF(AND($D173&lt;DB$1,$C173&gt;=DA$1),1,0)</f>
        <v>1</v>
      </c>
      <c r="DB173" s="0" t="n">
        <f aca="false">IF(AND($D173&lt;DC$1,$C173&gt;=DB$1),1,0)</f>
        <v>1</v>
      </c>
      <c r="DC173" s="0" t="n">
        <f aca="false">IF(AND($D173&lt;DD$1,$C173&gt;=DC$1),1,0)</f>
        <v>1</v>
      </c>
      <c r="DD173" s="0" t="n">
        <f aca="false">IF(AND($D173&lt;DE$1,$C173&gt;=DD$1),1,0)</f>
        <v>1</v>
      </c>
      <c r="DE173" s="0" t="n">
        <f aca="false">IF(AND($D173&lt;DF$1,$C173&gt;=DE$1),1,0)</f>
        <v>1</v>
      </c>
      <c r="DF173" s="0" t="n">
        <f aca="false">IF(AND($D173&lt;DG$1,$C173&gt;=DF$1),1,0)</f>
        <v>0</v>
      </c>
      <c r="DG173" s="0" t="n">
        <f aca="false">IF(AND($D173&lt;DH$1,$C173&gt;=DG$1),1,0)</f>
        <v>0</v>
      </c>
      <c r="DH173" s="0" t="n">
        <f aca="false">IF(AND($D173&lt;DI$1,$C173&gt;=DH$1),1,0)</f>
        <v>0</v>
      </c>
      <c r="DI173" s="0" t="n">
        <f aca="false">IF(AND($D173&lt;DJ$1,$C173&gt;=DI$1),1,0)</f>
        <v>0</v>
      </c>
      <c r="DJ173" s="0" t="n">
        <f aca="false">IF(AND($D173&lt;DK$1,$C173&gt;=DJ$1),1,0)</f>
        <v>0</v>
      </c>
      <c r="DK173" s="0" t="n">
        <f aca="false">IF(AND($D173&lt;DL$1,$C173&gt;=DK$1),1,0)</f>
        <v>0</v>
      </c>
      <c r="DL173" s="0" t="n">
        <f aca="false">IF(AND($D173&lt;DM$1,$C173&gt;=DL$1),1,0)</f>
        <v>0</v>
      </c>
      <c r="DM173" s="0" t="n">
        <f aca="false">IF(AND($D173&lt;DN$1,$C173&gt;=DM$1),1,0)</f>
        <v>0</v>
      </c>
      <c r="DN173" s="0" t="n">
        <f aca="false">IF(AND($D173&lt;DO$1,$C173&gt;=DN$1),1,0)</f>
        <v>0</v>
      </c>
      <c r="DO173" s="0" t="n">
        <f aca="false">IF(AND($D173&lt;DP$1,$C173&gt;=DO$1),1,0)</f>
        <v>0</v>
      </c>
      <c r="DP173" s="0" t="n">
        <f aca="false">IF(AND($D173&lt;DQ$1,$C173&gt;=DP$1),1,0)</f>
        <v>0</v>
      </c>
      <c r="DQ173" s="0" t="n">
        <f aca="false">IF(AND($D173&lt;DR$1,$C173&gt;=DQ$1),1,0)</f>
        <v>0</v>
      </c>
      <c r="DR173" s="0" t="n">
        <f aca="false">IF(AND($D173&lt;DS$1,$C173&gt;=DR$1),1,0)</f>
        <v>0</v>
      </c>
      <c r="DS173" s="0" t="n">
        <f aca="false">IF(AND($D173&lt;DT$1,$C173&gt;=DS$1),1,0)</f>
        <v>0</v>
      </c>
      <c r="DT173" s="0" t="n">
        <f aca="false">IF(AND($D173&lt;DU$1,$C173&gt;=DT$1),1,0)</f>
        <v>0</v>
      </c>
      <c r="DU173" s="0" t="n">
        <f aca="false">IF(AND($D173&lt;DV$1,$C173&gt;=DU$1),1,0)</f>
        <v>0</v>
      </c>
      <c r="DV173" s="0" t="n">
        <f aca="false">IF(AND($D173&lt;DW$1,$C173&gt;=DV$1),1,0)</f>
        <v>0</v>
      </c>
      <c r="DW173" s="0" t="n">
        <f aca="false">IF(AND($D173&lt;DX$1,$C173&gt;=DW$1),1,0)</f>
        <v>0</v>
      </c>
      <c r="DX173" s="0" t="n">
        <f aca="false">IF(AND($D173&lt;DY$1,$C173&gt;=DX$1),1,0)</f>
        <v>0</v>
      </c>
      <c r="DY173" s="0" t="n">
        <f aca="false">IF(AND($D173&lt;DZ$1,$C173&gt;=DY$1),1,0)</f>
        <v>0</v>
      </c>
      <c r="DZ173" s="0" t="n">
        <f aca="false">IF(AND($D173&lt;EA$1,$C173&gt;=DZ$1),1,0)</f>
        <v>0</v>
      </c>
      <c r="EA173" s="0" t="n">
        <f aca="false">IF(AND($D173&lt;EB$1,$C173&gt;=EA$1),1,0)</f>
        <v>0</v>
      </c>
      <c r="EB173" s="0" t="n">
        <f aca="false">IF(AND($D173&lt;EC$1,$C173&gt;=EB$1),1,0)</f>
        <v>0</v>
      </c>
      <c r="EC173" s="0" t="n">
        <f aca="false">IF(AND($D173&lt;ED$1,$C173&gt;=EC$1),1,0)</f>
        <v>0</v>
      </c>
      <c r="ED173" s="0" t="n">
        <f aca="false">IF(AND($D173&lt;EE$1,$C173&gt;=ED$1),1,0)</f>
        <v>0</v>
      </c>
      <c r="EE173" s="0" t="n">
        <f aca="false">IF(AND($D173&lt;EF$1,$C173&gt;=EE$1),1,0)</f>
        <v>0</v>
      </c>
      <c r="EF173" s="0" t="n">
        <f aca="false">IF(AND($D173&lt;EG$1,$C173&gt;=EF$1),1,0)</f>
        <v>0</v>
      </c>
      <c r="EG173" s="0" t="n">
        <f aca="false">IF(AND($D173&lt;EH$1,$C173&gt;=EG$1),1,0)</f>
        <v>0</v>
      </c>
      <c r="EH173" s="0" t="n">
        <f aca="false">IF(AND($D173&lt;EI$1,$C173&gt;=EH$1),1,0)</f>
        <v>0</v>
      </c>
      <c r="EI173" s="0" t="n">
        <f aca="false">IF(AND($D173&lt;EJ$1,$C173&gt;=EI$1),1,0)</f>
        <v>0</v>
      </c>
      <c r="EJ173" s="0" t="n">
        <f aca="false">IF(AND($D173&lt;EK$1,$C173&gt;=EJ$1),1,0)</f>
        <v>0</v>
      </c>
      <c r="EK173" s="0" t="n">
        <f aca="false">IF(AND($D173&lt;EL$1,$C173&gt;=EK$1),1,0)</f>
        <v>0</v>
      </c>
      <c r="EL173" s="0" t="n">
        <f aca="false">IF(AND($D173&lt;EM$1,$C173&gt;=EL$1),1,0)</f>
        <v>0</v>
      </c>
      <c r="EM173" s="0" t="n">
        <f aca="false">IF(AND($D173&lt;EN$1,$C173&gt;=EM$1),1,0)</f>
        <v>0</v>
      </c>
      <c r="EN173" s="0" t="n">
        <f aca="false">IF(AND($D173&lt;EO$1,$C173&gt;=EN$1),1,0)</f>
        <v>0</v>
      </c>
      <c r="EO173" s="0" t="n">
        <f aca="false">IF(AND($D173&lt;EP$1,$C173&gt;=EO$1),1,0)</f>
        <v>0</v>
      </c>
      <c r="EP173" s="0" t="n">
        <f aca="false">IF(AND($D173&lt;EQ$1,$C173&gt;=EP$1),1,0)</f>
        <v>0</v>
      </c>
      <c r="EQ173" s="0" t="n">
        <f aca="false">IF(AND($D173&lt;ER$1,$C173&gt;=EQ$1),1,0)</f>
        <v>0</v>
      </c>
      <c r="ER173" s="0" t="n">
        <f aca="false">IF(AND($D173&lt;ES$1,$C173&gt;=ER$1),1,0)</f>
        <v>0</v>
      </c>
      <c r="ES173" s="0" t="n">
        <f aca="false">IF(AND($D173&lt;ET$1,$C173&gt;=ES$1),1,0)</f>
        <v>0</v>
      </c>
      <c r="ET173" s="0" t="n">
        <f aca="false">IF(AND($D173&lt;EU$1,$C173&gt;=ET$1),1,0)</f>
        <v>0</v>
      </c>
      <c r="EU173" s="0" t="n">
        <f aca="false">IF(AND($D173&lt;EV$1,$C173&gt;=EU$1),1,0)</f>
        <v>0</v>
      </c>
      <c r="EV173" s="0" t="n">
        <f aca="false">IF(AND($D173&lt;EW$1,$C173&gt;=EV$1),1,0)</f>
        <v>0</v>
      </c>
      <c r="EW173" s="0" t="n">
        <f aca="false">IF(AND($D173&lt;EX$1,$C173&gt;=EW$1),1,0)</f>
        <v>0</v>
      </c>
      <c r="EX173" s="0" t="n">
        <f aca="false">IF(AND($D173&lt;EY$1,$C173&gt;=EX$1),1,0)</f>
        <v>0</v>
      </c>
      <c r="EY173" s="0" t="n">
        <f aca="false">IF(AND($D173&lt;EZ$1,$C173&gt;=EY$1),1,0)</f>
        <v>0</v>
      </c>
      <c r="EZ173" s="0" t="n">
        <f aca="false">IF(AND($D173&lt;FA$1,$C173&gt;=EZ$1),1,0)</f>
        <v>0</v>
      </c>
      <c r="FA173" s="0" t="n">
        <f aca="false">IF(AND($D173&lt;FB$1,$C173&gt;=FA$1),1,0)</f>
        <v>0</v>
      </c>
      <c r="FB173" s="0" t="n">
        <f aca="false">IF(AND($D173&lt;FC$1,$C173&gt;=FB$1),1,0)</f>
        <v>0</v>
      </c>
      <c r="FC173" s="0" t="n">
        <f aca="false">IF(AND($D173&lt;FD$1,$C173&gt;=FC$1),1,0)</f>
        <v>0</v>
      </c>
      <c r="FD173" s="0" t="n">
        <f aca="false">IF(AND($D173&lt;FE$1,$C173&gt;=FD$1),1,0)</f>
        <v>0</v>
      </c>
      <c r="FE173" s="0" t="n">
        <f aca="false">IF(AND($D173&lt;FF$1,$C173&gt;=FE$1),1,0)</f>
        <v>0</v>
      </c>
      <c r="FF173" s="0" t="n">
        <f aca="false">IF(AND($D173&lt;FG$1,$C173&gt;=FF$1),1,0)</f>
        <v>0</v>
      </c>
      <c r="FG173" s="0" t="n">
        <f aca="false">IF(AND($D173&lt;FH$1,$C173&gt;=FG$1),1,0)</f>
        <v>0</v>
      </c>
      <c r="FH173" s="0" t="n">
        <f aca="false">IF(AND($D173&lt;FI$1,$C173&gt;=FH$1),1,0)</f>
        <v>0</v>
      </c>
      <c r="FI173" s="0" t="n">
        <f aca="false">IF(AND($D173&lt;FJ$1,$C173&gt;=FI$1),1,0)</f>
        <v>0</v>
      </c>
      <c r="FJ173" s="0" t="n">
        <f aca="false">IF(AND($D173&lt;FK$1,$C173&gt;=FJ$1),1,0)</f>
        <v>0</v>
      </c>
      <c r="FK173" s="0" t="n">
        <f aca="false">IF(AND($D173&lt;FL$1,$C173&gt;=FK$1),1,0)</f>
        <v>0</v>
      </c>
      <c r="FL173" s="0" t="n">
        <f aca="false">IF(AND($D173&lt;FM$1,$C173&gt;=FL$1),1,0)</f>
        <v>0</v>
      </c>
      <c r="FM173" s="0" t="n">
        <f aca="false">IF(AND($D173&lt;FN$1,$C173&gt;=FM$1),1,0)</f>
        <v>0</v>
      </c>
      <c r="FN173" s="0" t="n">
        <f aca="false">IF(AND($D173&lt;FO$1,$C173&gt;=FN$1),1,0)</f>
        <v>0</v>
      </c>
      <c r="FO173" s="0" t="n">
        <f aca="false">IF(AND($D173&lt;FP$1,$C173&gt;=FO$1),1,0)</f>
        <v>0</v>
      </c>
      <c r="FP173" s="0" t="n">
        <f aca="false">IF(AND($D173&lt;FQ$1,$C173&gt;=FP$1),1,0)</f>
        <v>0</v>
      </c>
      <c r="FQ173" s="0" t="n">
        <f aca="false">IF(AND($D173&lt;FR$1,$C173&gt;=FQ$1),1,0)</f>
        <v>0</v>
      </c>
      <c r="FR173" s="0" t="n">
        <f aca="false">IF(AND($D173&lt;FS$1,$C173&gt;=FR$1),1,0)</f>
        <v>0</v>
      </c>
      <c r="FS173" s="0" t="n">
        <f aca="false">IF(AND($D173&lt;FT$1,$C173&gt;=FS$1),1,0)</f>
        <v>0</v>
      </c>
      <c r="FT173" s="0" t="n">
        <f aca="false">IF(AND($D173&lt;FU$1,$C173&gt;=FT$1),1,0)</f>
        <v>0</v>
      </c>
      <c r="FU173" s="0" t="n">
        <f aca="false">IF(AND($D173&lt;FV$1,$C173&gt;=FU$1),1,0)</f>
        <v>0</v>
      </c>
      <c r="FV173" s="0" t="n">
        <f aca="false">IF(AND($D173&lt;FW$1,$C173&gt;=FV$1),1,0)</f>
        <v>0</v>
      </c>
      <c r="FW173" s="0" t="n">
        <f aca="false">IF(AND($D173&lt;FX$1,$C173&gt;=FW$1),1,0)</f>
        <v>0</v>
      </c>
      <c r="FX173" s="0" t="n">
        <f aca="false">IF(AND($D173&lt;FY$1,$C173&gt;=FX$1),1,0)</f>
        <v>0</v>
      </c>
      <c r="FY173" s="0" t="n">
        <f aca="false">IF(AND($D173&lt;FZ$1,$C173&gt;=FY$1),1,0)</f>
        <v>0</v>
      </c>
      <c r="FZ173" s="0" t="n">
        <f aca="false">IF(AND($D173&lt;GA$1,$C173&gt;=FZ$1),1,0)</f>
        <v>0</v>
      </c>
      <c r="GA173" s="0" t="n">
        <f aca="false">IF(AND($D173&lt;GB$1,$C173&gt;=GA$1),1,0)</f>
        <v>0</v>
      </c>
      <c r="GB173" s="0" t="n">
        <f aca="false">IF(AND($D173&lt;GC$1,$C173&gt;=GB$1),1,0)</f>
        <v>0</v>
      </c>
      <c r="GC173" s="0" t="n">
        <f aca="false">IF(AND($D173&lt;GD$1,$C173&gt;=GC$1),1,0)</f>
        <v>0</v>
      </c>
      <c r="GD173" s="0" t="n">
        <f aca="false">IF(AND($D173&lt;GE$1,$C173&gt;=GD$1),1,0)</f>
        <v>0</v>
      </c>
      <c r="GE173" s="0" t="n">
        <f aca="false">IF(AND($D173&lt;GF$1,$C173&gt;=GE$1),1,0)</f>
        <v>0</v>
      </c>
      <c r="GF173" s="0" t="n">
        <f aca="false">IF(AND($D173&lt;GG$1,$C173&gt;=GF$1),1,0)</f>
        <v>0</v>
      </c>
      <c r="GG173" s="0" t="n">
        <f aca="false">IF(AND($D173&lt;GH$1,$C173&gt;=GG$1),1,0)</f>
        <v>0</v>
      </c>
      <c r="GH173" s="0" t="n">
        <f aca="false">IF(AND($D173&lt;GI$1,$C173&gt;=GH$1),1,0)</f>
        <v>0</v>
      </c>
      <c r="GI173" s="0" t="n">
        <f aca="false">IF(AND($D173&lt;GJ$1,$C173&gt;=GI$1),1,0)</f>
        <v>0</v>
      </c>
      <c r="GJ173" s="0" t="n">
        <f aca="false">IF(AND($D173&lt;GK$1,$C173&gt;=GJ$1),1,0)</f>
        <v>0</v>
      </c>
      <c r="GK173" s="0" t="n">
        <f aca="false">IF(AND($D173&lt;GL$1,$C173&gt;=GK$1),1,0)</f>
        <v>0</v>
      </c>
      <c r="GL173" s="0" t="n">
        <f aca="false">IF(AND($D173&lt;GM$1,$C173&gt;=GL$1),1,0)</f>
        <v>0</v>
      </c>
      <c r="GM173" s="0" t="n">
        <f aca="false">IF(AND($D173&lt;GN$1,$C173&gt;=GM$1),1,0)</f>
        <v>0</v>
      </c>
      <c r="GN173" s="0" t="n">
        <f aca="false">IF(AND($D173&lt;GO$1,$C173&gt;=GN$1),1,0)</f>
        <v>0</v>
      </c>
      <c r="GO173" s="0" t="n">
        <f aca="false">IF(AND($D173&lt;GP$1,$C173&gt;=GO$1),1,0)</f>
        <v>0</v>
      </c>
      <c r="GP173" s="0" t="n">
        <f aca="false">IF(AND($D173&lt;GQ$1,$C173&gt;=GP$1),1,0)</f>
        <v>0</v>
      </c>
      <c r="GQ173" s="0" t="n">
        <f aca="false">IF(AND($D173&lt;GR$1,$C173&gt;=GQ$1),1,0)</f>
        <v>0</v>
      </c>
    </row>
    <row r="174" customFormat="false" ht="12.75" hidden="false" customHeight="false" outlineLevel="0" collapsed="false">
      <c r="A174" s="1" t="n">
        <v>38603</v>
      </c>
      <c r="B174" s="0" t="n">
        <v>1236.36</v>
      </c>
      <c r="C174" s="0" t="n">
        <v>1236.36</v>
      </c>
      <c r="D174" s="0" t="n">
        <v>1229.51</v>
      </c>
      <c r="E174" s="0" t="n">
        <v>1231.67</v>
      </c>
      <c r="F174" s="0" t="n">
        <v>1955379968</v>
      </c>
      <c r="G174" s="0" t="n">
        <v>1231.67</v>
      </c>
      <c r="H174" s="0" t="n">
        <f aca="false">IF(AND($D174&lt;I$1,$C174&gt;=H$1),1,0)</f>
        <v>0</v>
      </c>
      <c r="I174" s="0" t="n">
        <f aca="false">IF(AND($D174&lt;J$1,$C174&gt;=I$1),1,0)</f>
        <v>0</v>
      </c>
      <c r="J174" s="0" t="n">
        <f aca="false">IF(AND($D174&lt;K$1,$C174&gt;=J$1),1,0)</f>
        <v>0</v>
      </c>
      <c r="K174" s="0" t="n">
        <f aca="false">IF(AND($D174&lt;L$1,$C174&gt;=K$1),1,0)</f>
        <v>0</v>
      </c>
      <c r="L174" s="0" t="n">
        <f aca="false">IF(AND($D174&lt;M$1,$C174&gt;=L$1),1,0)</f>
        <v>0</v>
      </c>
      <c r="M174" s="0" t="n">
        <f aca="false">IF(AND($D174&lt;N$1,$C174&gt;=M$1),1,0)</f>
        <v>0</v>
      </c>
      <c r="N174" s="0" t="n">
        <f aca="false">IF(AND($D174&lt;O$1,$C174&gt;=N$1),1,0)</f>
        <v>0</v>
      </c>
      <c r="O174" s="0" t="n">
        <f aca="false">IF(AND($D174&lt;P$1,$C174&gt;=O$1),1,0)</f>
        <v>0</v>
      </c>
      <c r="P174" s="0" t="n">
        <f aca="false">IF(AND($D174&lt;Q$1,$C174&gt;=P$1),1,0)</f>
        <v>0</v>
      </c>
      <c r="Q174" s="0" t="n">
        <f aca="false">IF(AND($D174&lt;R$1,$C174&gt;=Q$1),1,0)</f>
        <v>0</v>
      </c>
      <c r="R174" s="0" t="n">
        <f aca="false">IF(AND($D174&lt;S$1,$C174&gt;=R$1),1,0)</f>
        <v>0</v>
      </c>
      <c r="S174" s="0" t="n">
        <f aca="false">IF(AND($D174&lt;T$1,$C174&gt;=S$1),1,0)</f>
        <v>0</v>
      </c>
      <c r="T174" s="0" t="n">
        <f aca="false">IF(AND($D174&lt;U$1,$C174&gt;=T$1),1,0)</f>
        <v>0</v>
      </c>
      <c r="U174" s="0" t="n">
        <f aca="false">IF(AND($D174&lt;V$1,$C174&gt;=U$1),1,0)</f>
        <v>0</v>
      </c>
      <c r="V174" s="0" t="n">
        <f aca="false">IF(AND($D174&lt;W$1,$C174&gt;=V$1),1,0)</f>
        <v>0</v>
      </c>
      <c r="W174" s="0" t="n">
        <f aca="false">IF(AND($D174&lt;X$1,$C174&gt;=W$1),1,0)</f>
        <v>0</v>
      </c>
      <c r="X174" s="0" t="n">
        <f aca="false">IF(AND($D174&lt;Y$1,$C174&gt;=X$1),1,0)</f>
        <v>0</v>
      </c>
      <c r="Y174" s="0" t="n">
        <f aca="false">IF(AND($D174&lt;Z$1,$C174&gt;=Y$1),1,0)</f>
        <v>0</v>
      </c>
      <c r="Z174" s="0" t="n">
        <f aca="false">IF(AND($D174&lt;AA$1,$C174&gt;=Z$1),1,0)</f>
        <v>0</v>
      </c>
      <c r="AA174" s="0" t="n">
        <f aca="false">IF(AND($D174&lt;AB$1,$C174&gt;=AA$1),1,0)</f>
        <v>0</v>
      </c>
      <c r="AB174" s="0" t="n">
        <f aca="false">IF(AND($D174&lt;AC$1,$C174&gt;=AB$1),1,0)</f>
        <v>0</v>
      </c>
      <c r="AC174" s="0" t="n">
        <f aca="false">IF(AND($D174&lt;AD$1,$C174&gt;=AC$1),1,0)</f>
        <v>0</v>
      </c>
      <c r="AD174" s="0" t="n">
        <f aca="false">IF(AND($D174&lt;AE$1,$C174&gt;=AD$1),1,0)</f>
        <v>0</v>
      </c>
      <c r="AE174" s="0" t="n">
        <f aca="false">IF(AND($D174&lt;AF$1,$C174&gt;=AE$1),1,0)</f>
        <v>0</v>
      </c>
      <c r="AF174" s="0" t="n">
        <f aca="false">IF(AND($D174&lt;AG$1,$C174&gt;=AF$1),1,0)</f>
        <v>0</v>
      </c>
      <c r="AG174" s="0" t="n">
        <f aca="false">IF(AND($D174&lt;AH$1,$C174&gt;=AG$1),1,0)</f>
        <v>0</v>
      </c>
      <c r="AH174" s="0" t="n">
        <f aca="false">IF(AND($D174&lt;AI$1,$C174&gt;=AH$1),1,0)</f>
        <v>0</v>
      </c>
      <c r="AI174" s="0" t="n">
        <f aca="false">IF(AND($D174&lt;AJ$1,$C174&gt;=AI$1),1,0)</f>
        <v>0</v>
      </c>
      <c r="AJ174" s="0" t="n">
        <f aca="false">IF(AND($D174&lt;AK$1,$C174&gt;=AJ$1),1,0)</f>
        <v>0</v>
      </c>
      <c r="AK174" s="0" t="n">
        <f aca="false">IF(AND($D174&lt;AL$1,$C174&gt;=AK$1),1,0)</f>
        <v>0</v>
      </c>
      <c r="AL174" s="0" t="n">
        <f aca="false">IF(AND($D174&lt;AM$1,$C174&gt;=AL$1),1,0)</f>
        <v>0</v>
      </c>
      <c r="AM174" s="0" t="n">
        <f aca="false">IF(AND($D174&lt;AN$1,$C174&gt;=AM$1),1,0)</f>
        <v>0</v>
      </c>
      <c r="AN174" s="0" t="n">
        <f aca="false">IF(AND($D174&lt;AO$1,$C174&gt;=AN$1),1,0)</f>
        <v>0</v>
      </c>
      <c r="AO174" s="0" t="n">
        <f aca="false">IF(AND($D174&lt;AP$1,$C174&gt;=AO$1),1,0)</f>
        <v>0</v>
      </c>
      <c r="AP174" s="0" t="n">
        <f aca="false">IF(AND($D174&lt;AQ$1,$C174&gt;=AP$1),1,0)</f>
        <v>0</v>
      </c>
      <c r="AQ174" s="0" t="n">
        <f aca="false">IF(AND($D174&lt;AR$1,$C174&gt;=AQ$1),1,0)</f>
        <v>0</v>
      </c>
      <c r="AR174" s="0" t="n">
        <f aca="false">IF(AND($D174&lt;AS$1,$C174&gt;=AR$1),1,0)</f>
        <v>0</v>
      </c>
      <c r="AS174" s="0" t="n">
        <f aca="false">IF(AND($D174&lt;AT$1,$C174&gt;=AS$1),1,0)</f>
        <v>0</v>
      </c>
      <c r="AT174" s="0" t="n">
        <f aca="false">IF(AND($D174&lt;AU$1,$C174&gt;=AT$1),1,0)</f>
        <v>0</v>
      </c>
      <c r="AU174" s="0" t="n">
        <f aca="false">IF(AND($D174&lt;AV$1,$C174&gt;=AU$1),1,0)</f>
        <v>0</v>
      </c>
      <c r="AV174" s="0" t="n">
        <f aca="false">IF(AND($D174&lt;AW$1,$C174&gt;=AV$1),1,0)</f>
        <v>0</v>
      </c>
      <c r="AW174" s="0" t="n">
        <f aca="false">IF(AND($D174&lt;AX$1,$C174&gt;=AW$1),1,0)</f>
        <v>0</v>
      </c>
      <c r="AX174" s="0" t="n">
        <f aca="false">IF(AND($D174&lt;AY$1,$C174&gt;=AX$1),1,0)</f>
        <v>0</v>
      </c>
      <c r="AY174" s="0" t="n">
        <f aca="false">IF(AND($D174&lt;AZ$1,$C174&gt;=AY$1),1,0)</f>
        <v>0</v>
      </c>
      <c r="AZ174" s="0" t="n">
        <f aca="false">IF(AND($D174&lt;BA$1,$C174&gt;=AZ$1),1,0)</f>
        <v>0</v>
      </c>
      <c r="BA174" s="0" t="n">
        <f aca="false">IF(AND($D174&lt;BB$1,$C174&gt;=BA$1),1,0)</f>
        <v>0</v>
      </c>
      <c r="BB174" s="0" t="n">
        <f aca="false">IF(AND($D174&lt;BC$1,$C174&gt;=BB$1),1,0)</f>
        <v>0</v>
      </c>
      <c r="BC174" s="0" t="n">
        <f aca="false">IF(AND($D174&lt;BD$1,$C174&gt;=BC$1),1,0)</f>
        <v>0</v>
      </c>
      <c r="BD174" s="0" t="n">
        <f aca="false">IF(AND($D174&lt;BE$1,$C174&gt;=BD$1),1,0)</f>
        <v>0</v>
      </c>
      <c r="BE174" s="0" t="n">
        <f aca="false">IF(AND($D174&lt;BF$1,$C174&gt;=BE$1),1,0)</f>
        <v>0</v>
      </c>
      <c r="BF174" s="0" t="n">
        <f aca="false">IF(AND($D174&lt;BG$1,$C174&gt;=BF$1),1,0)</f>
        <v>0</v>
      </c>
      <c r="BG174" s="0" t="n">
        <f aca="false">IF(AND($D174&lt;BH$1,$C174&gt;=BG$1),1,0)</f>
        <v>0</v>
      </c>
      <c r="BH174" s="0" t="n">
        <f aca="false">IF(AND($D174&lt;BI$1,$C174&gt;=BH$1),1,0)</f>
        <v>0</v>
      </c>
      <c r="BI174" s="0" t="n">
        <f aca="false">IF(AND($D174&lt;BJ$1,$C174&gt;=BI$1),1,0)</f>
        <v>0</v>
      </c>
      <c r="BJ174" s="0" t="n">
        <f aca="false">IF(AND($D174&lt;BK$1,$C174&gt;=BJ$1),1,0)</f>
        <v>0</v>
      </c>
      <c r="BK174" s="0" t="n">
        <f aca="false">IF(AND($D174&lt;BL$1,$C174&gt;=BK$1),1,0)</f>
        <v>0</v>
      </c>
      <c r="BL174" s="0" t="n">
        <f aca="false">IF(AND($D174&lt;BM$1,$C174&gt;=BL$1),1,0)</f>
        <v>0</v>
      </c>
      <c r="BM174" s="0" t="n">
        <f aca="false">IF(AND($D174&lt;BN$1,$C174&gt;=BM$1),1,0)</f>
        <v>0</v>
      </c>
      <c r="BN174" s="0" t="n">
        <f aca="false">IF(AND($D174&lt;BO$1,$C174&gt;=BN$1),1,0)</f>
        <v>0</v>
      </c>
      <c r="BO174" s="0" t="n">
        <f aca="false">IF(AND($D174&lt;BP$1,$C174&gt;=BO$1),1,0)</f>
        <v>0</v>
      </c>
      <c r="BP174" s="0" t="n">
        <f aca="false">IF(AND($D174&lt;BQ$1,$C174&gt;=BP$1),1,0)</f>
        <v>0</v>
      </c>
      <c r="BQ174" s="0" t="n">
        <f aca="false">IF(AND($D174&lt;BR$1,$C174&gt;=BQ$1),1,0)</f>
        <v>0</v>
      </c>
      <c r="BR174" s="0" t="n">
        <f aca="false">IF(AND($D174&lt;BS$1,$C174&gt;=BR$1),1,0)</f>
        <v>0</v>
      </c>
      <c r="BS174" s="0" t="n">
        <f aca="false">IF(AND($D174&lt;BT$1,$C174&gt;=BS$1),1,0)</f>
        <v>0</v>
      </c>
      <c r="BT174" s="0" t="n">
        <f aca="false">IF(AND($D174&lt;BU$1,$C174&gt;=BT$1),1,0)</f>
        <v>0</v>
      </c>
      <c r="BU174" s="0" t="n">
        <f aca="false">IF(AND($D174&lt;BV$1,$C174&gt;=BU$1),1,0)</f>
        <v>0</v>
      </c>
      <c r="BV174" s="0" t="n">
        <f aca="false">IF(AND($D174&lt;BW$1,$C174&gt;=BV$1),1,0)</f>
        <v>0</v>
      </c>
      <c r="BW174" s="0" t="n">
        <f aca="false">IF(AND($D174&lt;BX$1,$C174&gt;=BW$1),1,0)</f>
        <v>0</v>
      </c>
      <c r="BX174" s="0" t="n">
        <f aca="false">IF(AND($D174&lt;BY$1,$C174&gt;=BX$1),1,0)</f>
        <v>0</v>
      </c>
      <c r="BY174" s="0" t="n">
        <f aca="false">IF(AND($D174&lt;BZ$1,$C174&gt;=BY$1),1,0)</f>
        <v>0</v>
      </c>
      <c r="BZ174" s="0" t="n">
        <f aca="false">IF(AND($D174&lt;CA$1,$C174&gt;=BZ$1),1,0)</f>
        <v>0</v>
      </c>
      <c r="CA174" s="0" t="n">
        <f aca="false">IF(AND($D174&lt;CB$1,$C174&gt;=CA$1),1,0)</f>
        <v>0</v>
      </c>
      <c r="CB174" s="0" t="n">
        <f aca="false">IF(AND($D174&lt;CC$1,$C174&gt;=CB$1),1,0)</f>
        <v>0</v>
      </c>
      <c r="CC174" s="0" t="n">
        <f aca="false">IF(AND($D174&lt;CD$1,$C174&gt;=CC$1),1,0)</f>
        <v>0</v>
      </c>
      <c r="CD174" s="0" t="n">
        <f aca="false">IF(AND($D174&lt;CE$1,$C174&gt;=CD$1),1,0)</f>
        <v>0</v>
      </c>
      <c r="CE174" s="0" t="n">
        <f aca="false">IF(AND($D174&lt;CF$1,$C174&gt;=CE$1),1,0)</f>
        <v>0</v>
      </c>
      <c r="CF174" s="0" t="n">
        <f aca="false">IF(AND($D174&lt;CG$1,$C174&gt;=CF$1),1,0)</f>
        <v>0</v>
      </c>
      <c r="CG174" s="0" t="n">
        <f aca="false">IF(AND($D174&lt;CH$1,$C174&gt;=CG$1),1,0)</f>
        <v>0</v>
      </c>
      <c r="CH174" s="0" t="n">
        <f aca="false">IF(AND($D174&lt;CI$1,$C174&gt;=CH$1),1,0)</f>
        <v>0</v>
      </c>
      <c r="CI174" s="0" t="n">
        <f aca="false">IF(AND($D174&lt;CJ$1,$C174&gt;=CI$1),1,0)</f>
        <v>0</v>
      </c>
      <c r="CJ174" s="0" t="n">
        <f aca="false">IF(AND($D174&lt;CK$1,$C174&gt;=CJ$1),1,0)</f>
        <v>0</v>
      </c>
      <c r="CK174" s="0" t="n">
        <f aca="false">IF(AND($D174&lt;CL$1,$C174&gt;=CK$1),1,0)</f>
        <v>0</v>
      </c>
      <c r="CL174" s="0" t="n">
        <f aca="false">IF(AND($D174&lt;CM$1,$C174&gt;=CL$1),1,0)</f>
        <v>0</v>
      </c>
      <c r="CM174" s="0" t="n">
        <f aca="false">IF(AND($D174&lt;CN$1,$C174&gt;=CM$1),1,0)</f>
        <v>0</v>
      </c>
      <c r="CN174" s="0" t="n">
        <f aca="false">IF(AND($D174&lt;CO$1,$C174&gt;=CN$1),1,0)</f>
        <v>0</v>
      </c>
      <c r="CO174" s="0" t="n">
        <f aca="false">IF(AND($D174&lt;CP$1,$C174&gt;=CO$1),1,0)</f>
        <v>0</v>
      </c>
      <c r="CP174" s="0" t="n">
        <f aca="false">IF(AND($D174&lt;CQ$1,$C174&gt;=CP$1),1,0)</f>
        <v>0</v>
      </c>
      <c r="CQ174" s="0" t="n">
        <f aca="false">IF(AND($D174&lt;CR$1,$C174&gt;=CQ$1),1,0)</f>
        <v>0</v>
      </c>
      <c r="CR174" s="0" t="n">
        <f aca="false">IF(AND($D174&lt;CS$1,$C174&gt;=CR$1),1,0)</f>
        <v>0</v>
      </c>
      <c r="CS174" s="0" t="n">
        <f aca="false">IF(AND($D174&lt;CT$1,$C174&gt;=CS$1),1,0)</f>
        <v>0</v>
      </c>
      <c r="CT174" s="0" t="n">
        <f aca="false">IF(AND($D174&lt;CU$1,$C174&gt;=CT$1),1,0)</f>
        <v>0</v>
      </c>
      <c r="CU174" s="0" t="n">
        <f aca="false">IF(AND($D174&lt;CV$1,$C174&gt;=CU$1),1,0)</f>
        <v>0</v>
      </c>
      <c r="CV174" s="0" t="n">
        <f aca="false">IF(AND($D174&lt;CW$1,$C174&gt;=CV$1),1,0)</f>
        <v>0</v>
      </c>
      <c r="CW174" s="0" t="n">
        <f aca="false">IF(AND($D174&lt;CX$1,$C174&gt;=CW$1),1,0)</f>
        <v>1</v>
      </c>
      <c r="CX174" s="0" t="n">
        <f aca="false">IF(AND($D174&lt;CY$1,$C174&gt;=CX$1),1,0)</f>
        <v>1</v>
      </c>
      <c r="CY174" s="0" t="n">
        <f aca="false">IF(AND($D174&lt;CZ$1,$C174&gt;=CY$1),1,0)</f>
        <v>1</v>
      </c>
      <c r="CZ174" s="0" t="n">
        <f aca="false">IF(AND($D174&lt;DA$1,$C174&gt;=CZ$1),1,0)</f>
        <v>1</v>
      </c>
      <c r="DA174" s="0" t="n">
        <f aca="false">IF(AND($D174&lt;DB$1,$C174&gt;=DA$1),1,0)</f>
        <v>1</v>
      </c>
      <c r="DB174" s="0" t="n">
        <f aca="false">IF(AND($D174&lt;DC$1,$C174&gt;=DB$1),1,0)</f>
        <v>1</v>
      </c>
      <c r="DC174" s="0" t="n">
        <f aca="false">IF(AND($D174&lt;DD$1,$C174&gt;=DC$1),1,0)</f>
        <v>1</v>
      </c>
      <c r="DD174" s="0" t="n">
        <f aca="false">IF(AND($D174&lt;DE$1,$C174&gt;=DD$1),1,0)</f>
        <v>1</v>
      </c>
      <c r="DE174" s="0" t="n">
        <f aca="false">IF(AND($D174&lt;DF$1,$C174&gt;=DE$1),1,0)</f>
        <v>0</v>
      </c>
      <c r="DF174" s="0" t="n">
        <f aca="false">IF(AND($D174&lt;DG$1,$C174&gt;=DF$1),1,0)</f>
        <v>0</v>
      </c>
      <c r="DG174" s="0" t="n">
        <f aca="false">IF(AND($D174&lt;DH$1,$C174&gt;=DG$1),1,0)</f>
        <v>0</v>
      </c>
      <c r="DH174" s="0" t="n">
        <f aca="false">IF(AND($D174&lt;DI$1,$C174&gt;=DH$1),1,0)</f>
        <v>0</v>
      </c>
      <c r="DI174" s="0" t="n">
        <f aca="false">IF(AND($D174&lt;DJ$1,$C174&gt;=DI$1),1,0)</f>
        <v>0</v>
      </c>
      <c r="DJ174" s="0" t="n">
        <f aca="false">IF(AND($D174&lt;DK$1,$C174&gt;=DJ$1),1,0)</f>
        <v>0</v>
      </c>
      <c r="DK174" s="0" t="n">
        <f aca="false">IF(AND($D174&lt;DL$1,$C174&gt;=DK$1),1,0)</f>
        <v>0</v>
      </c>
      <c r="DL174" s="0" t="n">
        <f aca="false">IF(AND($D174&lt;DM$1,$C174&gt;=DL$1),1,0)</f>
        <v>0</v>
      </c>
      <c r="DM174" s="0" t="n">
        <f aca="false">IF(AND($D174&lt;DN$1,$C174&gt;=DM$1),1,0)</f>
        <v>0</v>
      </c>
      <c r="DN174" s="0" t="n">
        <f aca="false">IF(AND($D174&lt;DO$1,$C174&gt;=DN$1),1,0)</f>
        <v>0</v>
      </c>
      <c r="DO174" s="0" t="n">
        <f aca="false">IF(AND($D174&lt;DP$1,$C174&gt;=DO$1),1,0)</f>
        <v>0</v>
      </c>
      <c r="DP174" s="0" t="n">
        <f aca="false">IF(AND($D174&lt;DQ$1,$C174&gt;=DP$1),1,0)</f>
        <v>0</v>
      </c>
      <c r="DQ174" s="0" t="n">
        <f aca="false">IF(AND($D174&lt;DR$1,$C174&gt;=DQ$1),1,0)</f>
        <v>0</v>
      </c>
      <c r="DR174" s="0" t="n">
        <f aca="false">IF(AND($D174&lt;DS$1,$C174&gt;=DR$1),1,0)</f>
        <v>0</v>
      </c>
      <c r="DS174" s="0" t="n">
        <f aca="false">IF(AND($D174&lt;DT$1,$C174&gt;=DS$1),1,0)</f>
        <v>0</v>
      </c>
      <c r="DT174" s="0" t="n">
        <f aca="false">IF(AND($D174&lt;DU$1,$C174&gt;=DT$1),1,0)</f>
        <v>0</v>
      </c>
      <c r="DU174" s="0" t="n">
        <f aca="false">IF(AND($D174&lt;DV$1,$C174&gt;=DU$1),1,0)</f>
        <v>0</v>
      </c>
      <c r="DV174" s="0" t="n">
        <f aca="false">IF(AND($D174&lt;DW$1,$C174&gt;=DV$1),1,0)</f>
        <v>0</v>
      </c>
      <c r="DW174" s="0" t="n">
        <f aca="false">IF(AND($D174&lt;DX$1,$C174&gt;=DW$1),1,0)</f>
        <v>0</v>
      </c>
      <c r="DX174" s="0" t="n">
        <f aca="false">IF(AND($D174&lt;DY$1,$C174&gt;=DX$1),1,0)</f>
        <v>0</v>
      </c>
      <c r="DY174" s="0" t="n">
        <f aca="false">IF(AND($D174&lt;DZ$1,$C174&gt;=DY$1),1,0)</f>
        <v>0</v>
      </c>
      <c r="DZ174" s="0" t="n">
        <f aca="false">IF(AND($D174&lt;EA$1,$C174&gt;=DZ$1),1,0)</f>
        <v>0</v>
      </c>
      <c r="EA174" s="0" t="n">
        <f aca="false">IF(AND($D174&lt;EB$1,$C174&gt;=EA$1),1,0)</f>
        <v>0</v>
      </c>
      <c r="EB174" s="0" t="n">
        <f aca="false">IF(AND($D174&lt;EC$1,$C174&gt;=EB$1),1,0)</f>
        <v>0</v>
      </c>
      <c r="EC174" s="0" t="n">
        <f aca="false">IF(AND($D174&lt;ED$1,$C174&gt;=EC$1),1,0)</f>
        <v>0</v>
      </c>
      <c r="ED174" s="0" t="n">
        <f aca="false">IF(AND($D174&lt;EE$1,$C174&gt;=ED$1),1,0)</f>
        <v>0</v>
      </c>
      <c r="EE174" s="0" t="n">
        <f aca="false">IF(AND($D174&lt;EF$1,$C174&gt;=EE$1),1,0)</f>
        <v>0</v>
      </c>
      <c r="EF174" s="0" t="n">
        <f aca="false">IF(AND($D174&lt;EG$1,$C174&gt;=EF$1),1,0)</f>
        <v>0</v>
      </c>
      <c r="EG174" s="0" t="n">
        <f aca="false">IF(AND($D174&lt;EH$1,$C174&gt;=EG$1),1,0)</f>
        <v>0</v>
      </c>
      <c r="EH174" s="0" t="n">
        <f aca="false">IF(AND($D174&lt;EI$1,$C174&gt;=EH$1),1,0)</f>
        <v>0</v>
      </c>
      <c r="EI174" s="0" t="n">
        <f aca="false">IF(AND($D174&lt;EJ$1,$C174&gt;=EI$1),1,0)</f>
        <v>0</v>
      </c>
      <c r="EJ174" s="0" t="n">
        <f aca="false">IF(AND($D174&lt;EK$1,$C174&gt;=EJ$1),1,0)</f>
        <v>0</v>
      </c>
      <c r="EK174" s="0" t="n">
        <f aca="false">IF(AND($D174&lt;EL$1,$C174&gt;=EK$1),1,0)</f>
        <v>0</v>
      </c>
      <c r="EL174" s="0" t="n">
        <f aca="false">IF(AND($D174&lt;EM$1,$C174&gt;=EL$1),1,0)</f>
        <v>0</v>
      </c>
      <c r="EM174" s="0" t="n">
        <f aca="false">IF(AND($D174&lt;EN$1,$C174&gt;=EM$1),1,0)</f>
        <v>0</v>
      </c>
      <c r="EN174" s="0" t="n">
        <f aca="false">IF(AND($D174&lt;EO$1,$C174&gt;=EN$1),1,0)</f>
        <v>0</v>
      </c>
      <c r="EO174" s="0" t="n">
        <f aca="false">IF(AND($D174&lt;EP$1,$C174&gt;=EO$1),1,0)</f>
        <v>0</v>
      </c>
      <c r="EP174" s="0" t="n">
        <f aca="false">IF(AND($D174&lt;EQ$1,$C174&gt;=EP$1),1,0)</f>
        <v>0</v>
      </c>
      <c r="EQ174" s="0" t="n">
        <f aca="false">IF(AND($D174&lt;ER$1,$C174&gt;=EQ$1),1,0)</f>
        <v>0</v>
      </c>
      <c r="ER174" s="0" t="n">
        <f aca="false">IF(AND($D174&lt;ES$1,$C174&gt;=ER$1),1,0)</f>
        <v>0</v>
      </c>
      <c r="ES174" s="0" t="n">
        <f aca="false">IF(AND($D174&lt;ET$1,$C174&gt;=ES$1),1,0)</f>
        <v>0</v>
      </c>
      <c r="ET174" s="0" t="n">
        <f aca="false">IF(AND($D174&lt;EU$1,$C174&gt;=ET$1),1,0)</f>
        <v>0</v>
      </c>
      <c r="EU174" s="0" t="n">
        <f aca="false">IF(AND($D174&lt;EV$1,$C174&gt;=EU$1),1,0)</f>
        <v>0</v>
      </c>
      <c r="EV174" s="0" t="n">
        <f aca="false">IF(AND($D174&lt;EW$1,$C174&gt;=EV$1),1,0)</f>
        <v>0</v>
      </c>
      <c r="EW174" s="0" t="n">
        <f aca="false">IF(AND($D174&lt;EX$1,$C174&gt;=EW$1),1,0)</f>
        <v>0</v>
      </c>
      <c r="EX174" s="0" t="n">
        <f aca="false">IF(AND($D174&lt;EY$1,$C174&gt;=EX$1),1,0)</f>
        <v>0</v>
      </c>
      <c r="EY174" s="0" t="n">
        <f aca="false">IF(AND($D174&lt;EZ$1,$C174&gt;=EY$1),1,0)</f>
        <v>0</v>
      </c>
      <c r="EZ174" s="0" t="n">
        <f aca="false">IF(AND($D174&lt;FA$1,$C174&gt;=EZ$1),1,0)</f>
        <v>0</v>
      </c>
      <c r="FA174" s="0" t="n">
        <f aca="false">IF(AND($D174&lt;FB$1,$C174&gt;=FA$1),1,0)</f>
        <v>0</v>
      </c>
      <c r="FB174" s="0" t="n">
        <f aca="false">IF(AND($D174&lt;FC$1,$C174&gt;=FB$1),1,0)</f>
        <v>0</v>
      </c>
      <c r="FC174" s="0" t="n">
        <f aca="false">IF(AND($D174&lt;FD$1,$C174&gt;=FC$1),1,0)</f>
        <v>0</v>
      </c>
      <c r="FD174" s="0" t="n">
        <f aca="false">IF(AND($D174&lt;FE$1,$C174&gt;=FD$1),1,0)</f>
        <v>0</v>
      </c>
      <c r="FE174" s="0" t="n">
        <f aca="false">IF(AND($D174&lt;FF$1,$C174&gt;=FE$1),1,0)</f>
        <v>0</v>
      </c>
      <c r="FF174" s="0" t="n">
        <f aca="false">IF(AND($D174&lt;FG$1,$C174&gt;=FF$1),1,0)</f>
        <v>0</v>
      </c>
      <c r="FG174" s="0" t="n">
        <f aca="false">IF(AND($D174&lt;FH$1,$C174&gt;=FG$1),1,0)</f>
        <v>0</v>
      </c>
      <c r="FH174" s="0" t="n">
        <f aca="false">IF(AND($D174&lt;FI$1,$C174&gt;=FH$1),1,0)</f>
        <v>0</v>
      </c>
      <c r="FI174" s="0" t="n">
        <f aca="false">IF(AND($D174&lt;FJ$1,$C174&gt;=FI$1),1,0)</f>
        <v>0</v>
      </c>
      <c r="FJ174" s="0" t="n">
        <f aca="false">IF(AND($D174&lt;FK$1,$C174&gt;=FJ$1),1,0)</f>
        <v>0</v>
      </c>
      <c r="FK174" s="0" t="n">
        <f aca="false">IF(AND($D174&lt;FL$1,$C174&gt;=FK$1),1,0)</f>
        <v>0</v>
      </c>
      <c r="FL174" s="0" t="n">
        <f aca="false">IF(AND($D174&lt;FM$1,$C174&gt;=FL$1),1,0)</f>
        <v>0</v>
      </c>
      <c r="FM174" s="0" t="n">
        <f aca="false">IF(AND($D174&lt;FN$1,$C174&gt;=FM$1),1,0)</f>
        <v>0</v>
      </c>
      <c r="FN174" s="0" t="n">
        <f aca="false">IF(AND($D174&lt;FO$1,$C174&gt;=FN$1),1,0)</f>
        <v>0</v>
      </c>
      <c r="FO174" s="0" t="n">
        <f aca="false">IF(AND($D174&lt;FP$1,$C174&gt;=FO$1),1,0)</f>
        <v>0</v>
      </c>
      <c r="FP174" s="0" t="n">
        <f aca="false">IF(AND($D174&lt;FQ$1,$C174&gt;=FP$1),1,0)</f>
        <v>0</v>
      </c>
      <c r="FQ174" s="0" t="n">
        <f aca="false">IF(AND($D174&lt;FR$1,$C174&gt;=FQ$1),1,0)</f>
        <v>0</v>
      </c>
      <c r="FR174" s="0" t="n">
        <f aca="false">IF(AND($D174&lt;FS$1,$C174&gt;=FR$1),1,0)</f>
        <v>0</v>
      </c>
      <c r="FS174" s="0" t="n">
        <f aca="false">IF(AND($D174&lt;FT$1,$C174&gt;=FS$1),1,0)</f>
        <v>0</v>
      </c>
      <c r="FT174" s="0" t="n">
        <f aca="false">IF(AND($D174&lt;FU$1,$C174&gt;=FT$1),1,0)</f>
        <v>0</v>
      </c>
      <c r="FU174" s="0" t="n">
        <f aca="false">IF(AND($D174&lt;FV$1,$C174&gt;=FU$1),1,0)</f>
        <v>0</v>
      </c>
      <c r="FV174" s="0" t="n">
        <f aca="false">IF(AND($D174&lt;FW$1,$C174&gt;=FV$1),1,0)</f>
        <v>0</v>
      </c>
      <c r="FW174" s="0" t="n">
        <f aca="false">IF(AND($D174&lt;FX$1,$C174&gt;=FW$1),1,0)</f>
        <v>0</v>
      </c>
      <c r="FX174" s="0" t="n">
        <f aca="false">IF(AND($D174&lt;FY$1,$C174&gt;=FX$1),1,0)</f>
        <v>0</v>
      </c>
      <c r="FY174" s="0" t="n">
        <f aca="false">IF(AND($D174&lt;FZ$1,$C174&gt;=FY$1),1,0)</f>
        <v>0</v>
      </c>
      <c r="FZ174" s="0" t="n">
        <f aca="false">IF(AND($D174&lt;GA$1,$C174&gt;=FZ$1),1,0)</f>
        <v>0</v>
      </c>
      <c r="GA174" s="0" t="n">
        <f aca="false">IF(AND($D174&lt;GB$1,$C174&gt;=GA$1),1,0)</f>
        <v>0</v>
      </c>
      <c r="GB174" s="0" t="n">
        <f aca="false">IF(AND($D174&lt;GC$1,$C174&gt;=GB$1),1,0)</f>
        <v>0</v>
      </c>
      <c r="GC174" s="0" t="n">
        <f aca="false">IF(AND($D174&lt;GD$1,$C174&gt;=GC$1),1,0)</f>
        <v>0</v>
      </c>
      <c r="GD174" s="0" t="n">
        <f aca="false">IF(AND($D174&lt;GE$1,$C174&gt;=GD$1),1,0)</f>
        <v>0</v>
      </c>
      <c r="GE174" s="0" t="n">
        <f aca="false">IF(AND($D174&lt;GF$1,$C174&gt;=GE$1),1,0)</f>
        <v>0</v>
      </c>
      <c r="GF174" s="0" t="n">
        <f aca="false">IF(AND($D174&lt;GG$1,$C174&gt;=GF$1),1,0)</f>
        <v>0</v>
      </c>
      <c r="GG174" s="0" t="n">
        <f aca="false">IF(AND($D174&lt;GH$1,$C174&gt;=GG$1),1,0)</f>
        <v>0</v>
      </c>
      <c r="GH174" s="0" t="n">
        <f aca="false">IF(AND($D174&lt;GI$1,$C174&gt;=GH$1),1,0)</f>
        <v>0</v>
      </c>
      <c r="GI174" s="0" t="n">
        <f aca="false">IF(AND($D174&lt;GJ$1,$C174&gt;=GI$1),1,0)</f>
        <v>0</v>
      </c>
      <c r="GJ174" s="0" t="n">
        <f aca="false">IF(AND($D174&lt;GK$1,$C174&gt;=GJ$1),1,0)</f>
        <v>0</v>
      </c>
      <c r="GK174" s="0" t="n">
        <f aca="false">IF(AND($D174&lt;GL$1,$C174&gt;=GK$1),1,0)</f>
        <v>0</v>
      </c>
      <c r="GL174" s="0" t="n">
        <f aca="false">IF(AND($D174&lt;GM$1,$C174&gt;=GL$1),1,0)</f>
        <v>0</v>
      </c>
      <c r="GM174" s="0" t="n">
        <f aca="false">IF(AND($D174&lt;GN$1,$C174&gt;=GM$1),1,0)</f>
        <v>0</v>
      </c>
      <c r="GN174" s="0" t="n">
        <f aca="false">IF(AND($D174&lt;GO$1,$C174&gt;=GN$1),1,0)</f>
        <v>0</v>
      </c>
      <c r="GO174" s="0" t="n">
        <f aca="false">IF(AND($D174&lt;GP$1,$C174&gt;=GO$1),1,0)</f>
        <v>0</v>
      </c>
      <c r="GP174" s="0" t="n">
        <f aca="false">IF(AND($D174&lt;GQ$1,$C174&gt;=GP$1),1,0)</f>
        <v>0</v>
      </c>
      <c r="GQ174" s="0" t="n">
        <f aca="false">IF(AND($D174&lt;GR$1,$C174&gt;=GQ$1),1,0)</f>
        <v>0</v>
      </c>
    </row>
    <row r="175" customFormat="false" ht="12.75" hidden="false" customHeight="false" outlineLevel="0" collapsed="false">
      <c r="A175" s="1" t="n">
        <v>38604</v>
      </c>
      <c r="B175" s="0" t="n">
        <v>1231.67</v>
      </c>
      <c r="C175" s="0" t="n">
        <v>1243.13</v>
      </c>
      <c r="D175" s="0" t="n">
        <v>1231.67</v>
      </c>
      <c r="E175" s="0" t="n">
        <v>1241.48</v>
      </c>
      <c r="F175" s="0" t="n">
        <v>1992560000</v>
      </c>
      <c r="G175" s="0" t="n">
        <v>1241.48</v>
      </c>
      <c r="H175" s="0" t="n">
        <f aca="false">IF(AND($D175&lt;I$1,$C175&gt;=H$1),1,0)</f>
        <v>0</v>
      </c>
      <c r="I175" s="0" t="n">
        <f aca="false">IF(AND($D175&lt;J$1,$C175&gt;=I$1),1,0)</f>
        <v>0</v>
      </c>
      <c r="J175" s="0" t="n">
        <f aca="false">IF(AND($D175&lt;K$1,$C175&gt;=J$1),1,0)</f>
        <v>0</v>
      </c>
      <c r="K175" s="0" t="n">
        <f aca="false">IF(AND($D175&lt;L$1,$C175&gt;=K$1),1,0)</f>
        <v>0</v>
      </c>
      <c r="L175" s="0" t="n">
        <f aca="false">IF(AND($D175&lt;M$1,$C175&gt;=L$1),1,0)</f>
        <v>0</v>
      </c>
      <c r="M175" s="0" t="n">
        <f aca="false">IF(AND($D175&lt;N$1,$C175&gt;=M$1),1,0)</f>
        <v>0</v>
      </c>
      <c r="N175" s="0" t="n">
        <f aca="false">IF(AND($D175&lt;O$1,$C175&gt;=N$1),1,0)</f>
        <v>0</v>
      </c>
      <c r="O175" s="0" t="n">
        <f aca="false">IF(AND($D175&lt;P$1,$C175&gt;=O$1),1,0)</f>
        <v>0</v>
      </c>
      <c r="P175" s="0" t="n">
        <f aca="false">IF(AND($D175&lt;Q$1,$C175&gt;=P$1),1,0)</f>
        <v>0</v>
      </c>
      <c r="Q175" s="0" t="n">
        <f aca="false">IF(AND($D175&lt;R$1,$C175&gt;=Q$1),1,0)</f>
        <v>0</v>
      </c>
      <c r="R175" s="0" t="n">
        <f aca="false">IF(AND($D175&lt;S$1,$C175&gt;=R$1),1,0)</f>
        <v>0</v>
      </c>
      <c r="S175" s="0" t="n">
        <f aca="false">IF(AND($D175&lt;T$1,$C175&gt;=S$1),1,0)</f>
        <v>0</v>
      </c>
      <c r="T175" s="0" t="n">
        <f aca="false">IF(AND($D175&lt;U$1,$C175&gt;=T$1),1,0)</f>
        <v>0</v>
      </c>
      <c r="U175" s="0" t="n">
        <f aca="false">IF(AND($D175&lt;V$1,$C175&gt;=U$1),1,0)</f>
        <v>0</v>
      </c>
      <c r="V175" s="0" t="n">
        <f aca="false">IF(AND($D175&lt;W$1,$C175&gt;=V$1),1,0)</f>
        <v>0</v>
      </c>
      <c r="W175" s="0" t="n">
        <f aca="false">IF(AND($D175&lt;X$1,$C175&gt;=W$1),1,0)</f>
        <v>0</v>
      </c>
      <c r="X175" s="0" t="n">
        <f aca="false">IF(AND($D175&lt;Y$1,$C175&gt;=X$1),1,0)</f>
        <v>0</v>
      </c>
      <c r="Y175" s="0" t="n">
        <f aca="false">IF(AND($D175&lt;Z$1,$C175&gt;=Y$1),1,0)</f>
        <v>0</v>
      </c>
      <c r="Z175" s="0" t="n">
        <f aca="false">IF(AND($D175&lt;AA$1,$C175&gt;=Z$1),1,0)</f>
        <v>0</v>
      </c>
      <c r="AA175" s="0" t="n">
        <f aca="false">IF(AND($D175&lt;AB$1,$C175&gt;=AA$1),1,0)</f>
        <v>0</v>
      </c>
      <c r="AB175" s="0" t="n">
        <f aca="false">IF(AND($D175&lt;AC$1,$C175&gt;=AB$1),1,0)</f>
        <v>0</v>
      </c>
      <c r="AC175" s="0" t="n">
        <f aca="false">IF(AND($D175&lt;AD$1,$C175&gt;=AC$1),1,0)</f>
        <v>0</v>
      </c>
      <c r="AD175" s="0" t="n">
        <f aca="false">IF(AND($D175&lt;AE$1,$C175&gt;=AD$1),1,0)</f>
        <v>0</v>
      </c>
      <c r="AE175" s="0" t="n">
        <f aca="false">IF(AND($D175&lt;AF$1,$C175&gt;=AE$1),1,0)</f>
        <v>0</v>
      </c>
      <c r="AF175" s="0" t="n">
        <f aca="false">IF(AND($D175&lt;AG$1,$C175&gt;=AF$1),1,0)</f>
        <v>0</v>
      </c>
      <c r="AG175" s="0" t="n">
        <f aca="false">IF(AND($D175&lt;AH$1,$C175&gt;=AG$1),1,0)</f>
        <v>0</v>
      </c>
      <c r="AH175" s="0" t="n">
        <f aca="false">IF(AND($D175&lt;AI$1,$C175&gt;=AH$1),1,0)</f>
        <v>0</v>
      </c>
      <c r="AI175" s="0" t="n">
        <f aca="false">IF(AND($D175&lt;AJ$1,$C175&gt;=AI$1),1,0)</f>
        <v>0</v>
      </c>
      <c r="AJ175" s="0" t="n">
        <f aca="false">IF(AND($D175&lt;AK$1,$C175&gt;=AJ$1),1,0)</f>
        <v>0</v>
      </c>
      <c r="AK175" s="0" t="n">
        <f aca="false">IF(AND($D175&lt;AL$1,$C175&gt;=AK$1),1,0)</f>
        <v>0</v>
      </c>
      <c r="AL175" s="0" t="n">
        <f aca="false">IF(AND($D175&lt;AM$1,$C175&gt;=AL$1),1,0)</f>
        <v>0</v>
      </c>
      <c r="AM175" s="0" t="n">
        <f aca="false">IF(AND($D175&lt;AN$1,$C175&gt;=AM$1),1,0)</f>
        <v>0</v>
      </c>
      <c r="AN175" s="0" t="n">
        <f aca="false">IF(AND($D175&lt;AO$1,$C175&gt;=AN$1),1,0)</f>
        <v>0</v>
      </c>
      <c r="AO175" s="0" t="n">
        <f aca="false">IF(AND($D175&lt;AP$1,$C175&gt;=AO$1),1,0)</f>
        <v>0</v>
      </c>
      <c r="AP175" s="0" t="n">
        <f aca="false">IF(AND($D175&lt;AQ$1,$C175&gt;=AP$1),1,0)</f>
        <v>0</v>
      </c>
      <c r="AQ175" s="0" t="n">
        <f aca="false">IF(AND($D175&lt;AR$1,$C175&gt;=AQ$1),1,0)</f>
        <v>0</v>
      </c>
      <c r="AR175" s="0" t="n">
        <f aca="false">IF(AND($D175&lt;AS$1,$C175&gt;=AR$1),1,0)</f>
        <v>0</v>
      </c>
      <c r="AS175" s="0" t="n">
        <f aca="false">IF(AND($D175&lt;AT$1,$C175&gt;=AS$1),1,0)</f>
        <v>0</v>
      </c>
      <c r="AT175" s="0" t="n">
        <f aca="false">IF(AND($D175&lt;AU$1,$C175&gt;=AT$1),1,0)</f>
        <v>0</v>
      </c>
      <c r="AU175" s="0" t="n">
        <f aca="false">IF(AND($D175&lt;AV$1,$C175&gt;=AU$1),1,0)</f>
        <v>0</v>
      </c>
      <c r="AV175" s="0" t="n">
        <f aca="false">IF(AND($D175&lt;AW$1,$C175&gt;=AV$1),1,0)</f>
        <v>0</v>
      </c>
      <c r="AW175" s="0" t="n">
        <f aca="false">IF(AND($D175&lt;AX$1,$C175&gt;=AW$1),1,0)</f>
        <v>0</v>
      </c>
      <c r="AX175" s="0" t="n">
        <f aca="false">IF(AND($D175&lt;AY$1,$C175&gt;=AX$1),1,0)</f>
        <v>0</v>
      </c>
      <c r="AY175" s="0" t="n">
        <f aca="false">IF(AND($D175&lt;AZ$1,$C175&gt;=AY$1),1,0)</f>
        <v>0</v>
      </c>
      <c r="AZ175" s="0" t="n">
        <f aca="false">IF(AND($D175&lt;BA$1,$C175&gt;=AZ$1),1,0)</f>
        <v>0</v>
      </c>
      <c r="BA175" s="0" t="n">
        <f aca="false">IF(AND($D175&lt;BB$1,$C175&gt;=BA$1),1,0)</f>
        <v>0</v>
      </c>
      <c r="BB175" s="0" t="n">
        <f aca="false">IF(AND($D175&lt;BC$1,$C175&gt;=BB$1),1,0)</f>
        <v>0</v>
      </c>
      <c r="BC175" s="0" t="n">
        <f aca="false">IF(AND($D175&lt;BD$1,$C175&gt;=BC$1),1,0)</f>
        <v>0</v>
      </c>
      <c r="BD175" s="0" t="n">
        <f aca="false">IF(AND($D175&lt;BE$1,$C175&gt;=BD$1),1,0)</f>
        <v>0</v>
      </c>
      <c r="BE175" s="0" t="n">
        <f aca="false">IF(AND($D175&lt;BF$1,$C175&gt;=BE$1),1,0)</f>
        <v>0</v>
      </c>
      <c r="BF175" s="0" t="n">
        <f aca="false">IF(AND($D175&lt;BG$1,$C175&gt;=BF$1),1,0)</f>
        <v>0</v>
      </c>
      <c r="BG175" s="0" t="n">
        <f aca="false">IF(AND($D175&lt;BH$1,$C175&gt;=BG$1),1,0)</f>
        <v>0</v>
      </c>
      <c r="BH175" s="0" t="n">
        <f aca="false">IF(AND($D175&lt;BI$1,$C175&gt;=BH$1),1,0)</f>
        <v>0</v>
      </c>
      <c r="BI175" s="0" t="n">
        <f aca="false">IF(AND($D175&lt;BJ$1,$C175&gt;=BI$1),1,0)</f>
        <v>0</v>
      </c>
      <c r="BJ175" s="0" t="n">
        <f aca="false">IF(AND($D175&lt;BK$1,$C175&gt;=BJ$1),1,0)</f>
        <v>0</v>
      </c>
      <c r="BK175" s="0" t="n">
        <f aca="false">IF(AND($D175&lt;BL$1,$C175&gt;=BK$1),1,0)</f>
        <v>0</v>
      </c>
      <c r="BL175" s="0" t="n">
        <f aca="false">IF(AND($D175&lt;BM$1,$C175&gt;=BL$1),1,0)</f>
        <v>0</v>
      </c>
      <c r="BM175" s="0" t="n">
        <f aca="false">IF(AND($D175&lt;BN$1,$C175&gt;=BM$1),1,0)</f>
        <v>0</v>
      </c>
      <c r="BN175" s="0" t="n">
        <f aca="false">IF(AND($D175&lt;BO$1,$C175&gt;=BN$1),1,0)</f>
        <v>0</v>
      </c>
      <c r="BO175" s="0" t="n">
        <f aca="false">IF(AND($D175&lt;BP$1,$C175&gt;=BO$1),1,0)</f>
        <v>0</v>
      </c>
      <c r="BP175" s="0" t="n">
        <f aca="false">IF(AND($D175&lt;BQ$1,$C175&gt;=BP$1),1,0)</f>
        <v>0</v>
      </c>
      <c r="BQ175" s="0" t="n">
        <f aca="false">IF(AND($D175&lt;BR$1,$C175&gt;=BQ$1),1,0)</f>
        <v>0</v>
      </c>
      <c r="BR175" s="0" t="n">
        <f aca="false">IF(AND($D175&lt;BS$1,$C175&gt;=BR$1),1,0)</f>
        <v>0</v>
      </c>
      <c r="BS175" s="0" t="n">
        <f aca="false">IF(AND($D175&lt;BT$1,$C175&gt;=BS$1),1,0)</f>
        <v>0</v>
      </c>
      <c r="BT175" s="0" t="n">
        <f aca="false">IF(AND($D175&lt;BU$1,$C175&gt;=BT$1),1,0)</f>
        <v>0</v>
      </c>
      <c r="BU175" s="0" t="n">
        <f aca="false">IF(AND($D175&lt;BV$1,$C175&gt;=BU$1),1,0)</f>
        <v>0</v>
      </c>
      <c r="BV175" s="0" t="n">
        <f aca="false">IF(AND($D175&lt;BW$1,$C175&gt;=BV$1),1,0)</f>
        <v>0</v>
      </c>
      <c r="BW175" s="0" t="n">
        <f aca="false">IF(AND($D175&lt;BX$1,$C175&gt;=BW$1),1,0)</f>
        <v>0</v>
      </c>
      <c r="BX175" s="0" t="n">
        <f aca="false">IF(AND($D175&lt;BY$1,$C175&gt;=BX$1),1,0)</f>
        <v>0</v>
      </c>
      <c r="BY175" s="0" t="n">
        <f aca="false">IF(AND($D175&lt;BZ$1,$C175&gt;=BY$1),1,0)</f>
        <v>0</v>
      </c>
      <c r="BZ175" s="0" t="n">
        <f aca="false">IF(AND($D175&lt;CA$1,$C175&gt;=BZ$1),1,0)</f>
        <v>0</v>
      </c>
      <c r="CA175" s="0" t="n">
        <f aca="false">IF(AND($D175&lt;CB$1,$C175&gt;=CA$1),1,0)</f>
        <v>0</v>
      </c>
      <c r="CB175" s="0" t="n">
        <f aca="false">IF(AND($D175&lt;CC$1,$C175&gt;=CB$1),1,0)</f>
        <v>0</v>
      </c>
      <c r="CC175" s="0" t="n">
        <f aca="false">IF(AND($D175&lt;CD$1,$C175&gt;=CC$1),1,0)</f>
        <v>0</v>
      </c>
      <c r="CD175" s="0" t="n">
        <f aca="false">IF(AND($D175&lt;CE$1,$C175&gt;=CD$1),1,0)</f>
        <v>0</v>
      </c>
      <c r="CE175" s="0" t="n">
        <f aca="false">IF(AND($D175&lt;CF$1,$C175&gt;=CE$1),1,0)</f>
        <v>0</v>
      </c>
      <c r="CF175" s="0" t="n">
        <f aca="false">IF(AND($D175&lt;CG$1,$C175&gt;=CF$1),1,0)</f>
        <v>0</v>
      </c>
      <c r="CG175" s="0" t="n">
        <f aca="false">IF(AND($D175&lt;CH$1,$C175&gt;=CG$1),1,0)</f>
        <v>0</v>
      </c>
      <c r="CH175" s="0" t="n">
        <f aca="false">IF(AND($D175&lt;CI$1,$C175&gt;=CH$1),1,0)</f>
        <v>0</v>
      </c>
      <c r="CI175" s="0" t="n">
        <f aca="false">IF(AND($D175&lt;CJ$1,$C175&gt;=CI$1),1,0)</f>
        <v>0</v>
      </c>
      <c r="CJ175" s="0" t="n">
        <f aca="false">IF(AND($D175&lt;CK$1,$C175&gt;=CJ$1),1,0)</f>
        <v>0</v>
      </c>
      <c r="CK175" s="0" t="n">
        <f aca="false">IF(AND($D175&lt;CL$1,$C175&gt;=CK$1),1,0)</f>
        <v>0</v>
      </c>
      <c r="CL175" s="0" t="n">
        <f aca="false">IF(AND($D175&lt;CM$1,$C175&gt;=CL$1),1,0)</f>
        <v>0</v>
      </c>
      <c r="CM175" s="0" t="n">
        <f aca="false">IF(AND($D175&lt;CN$1,$C175&gt;=CM$1),1,0)</f>
        <v>0</v>
      </c>
      <c r="CN175" s="0" t="n">
        <f aca="false">IF(AND($D175&lt;CO$1,$C175&gt;=CN$1),1,0)</f>
        <v>0</v>
      </c>
      <c r="CO175" s="0" t="n">
        <f aca="false">IF(AND($D175&lt;CP$1,$C175&gt;=CO$1),1,0)</f>
        <v>0</v>
      </c>
      <c r="CP175" s="0" t="n">
        <f aca="false">IF(AND($D175&lt;CQ$1,$C175&gt;=CP$1),1,0)</f>
        <v>0</v>
      </c>
      <c r="CQ175" s="0" t="n">
        <f aca="false">IF(AND($D175&lt;CR$1,$C175&gt;=CQ$1),1,0)</f>
        <v>0</v>
      </c>
      <c r="CR175" s="0" t="n">
        <f aca="false">IF(AND($D175&lt;CS$1,$C175&gt;=CR$1),1,0)</f>
        <v>0</v>
      </c>
      <c r="CS175" s="0" t="n">
        <f aca="false">IF(AND($D175&lt;CT$1,$C175&gt;=CS$1),1,0)</f>
        <v>0</v>
      </c>
      <c r="CT175" s="0" t="n">
        <f aca="false">IF(AND($D175&lt;CU$1,$C175&gt;=CT$1),1,0)</f>
        <v>0</v>
      </c>
      <c r="CU175" s="0" t="n">
        <f aca="false">IF(AND($D175&lt;CV$1,$C175&gt;=CU$1),1,0)</f>
        <v>0</v>
      </c>
      <c r="CV175" s="0" t="n">
        <f aca="false">IF(AND($D175&lt;CW$1,$C175&gt;=CV$1),1,0)</f>
        <v>0</v>
      </c>
      <c r="CW175" s="0" t="n">
        <f aca="false">IF(AND($D175&lt;CX$1,$C175&gt;=CW$1),1,0)</f>
        <v>0</v>
      </c>
      <c r="CX175" s="0" t="n">
        <f aca="false">IF(AND($D175&lt;CY$1,$C175&gt;=CX$1),1,0)</f>
        <v>0</v>
      </c>
      <c r="CY175" s="0" t="n">
        <f aca="false">IF(AND($D175&lt;CZ$1,$C175&gt;=CY$1),1,0)</f>
        <v>1</v>
      </c>
      <c r="CZ175" s="0" t="n">
        <f aca="false">IF(AND($D175&lt;DA$1,$C175&gt;=CZ$1),1,0)</f>
        <v>1</v>
      </c>
      <c r="DA175" s="0" t="n">
        <f aca="false">IF(AND($D175&lt;DB$1,$C175&gt;=DA$1),1,0)</f>
        <v>1</v>
      </c>
      <c r="DB175" s="0" t="n">
        <f aca="false">IF(AND($D175&lt;DC$1,$C175&gt;=DB$1),1,0)</f>
        <v>1</v>
      </c>
      <c r="DC175" s="0" t="n">
        <f aca="false">IF(AND($D175&lt;DD$1,$C175&gt;=DC$1),1,0)</f>
        <v>1</v>
      </c>
      <c r="DD175" s="0" t="n">
        <f aca="false">IF(AND($D175&lt;DE$1,$C175&gt;=DD$1),1,0)</f>
        <v>1</v>
      </c>
      <c r="DE175" s="0" t="n">
        <f aca="false">IF(AND($D175&lt;DF$1,$C175&gt;=DE$1),1,0)</f>
        <v>1</v>
      </c>
      <c r="DF175" s="0" t="n">
        <f aca="false">IF(AND($D175&lt;DG$1,$C175&gt;=DF$1),1,0)</f>
        <v>1</v>
      </c>
      <c r="DG175" s="0" t="n">
        <f aca="false">IF(AND($D175&lt;DH$1,$C175&gt;=DG$1),1,0)</f>
        <v>1</v>
      </c>
      <c r="DH175" s="0" t="n">
        <f aca="false">IF(AND($D175&lt;DI$1,$C175&gt;=DH$1),1,0)</f>
        <v>1</v>
      </c>
      <c r="DI175" s="0" t="n">
        <f aca="false">IF(AND($D175&lt;DJ$1,$C175&gt;=DI$1),1,0)</f>
        <v>1</v>
      </c>
      <c r="DJ175" s="0" t="n">
        <f aca="false">IF(AND($D175&lt;DK$1,$C175&gt;=DJ$1),1,0)</f>
        <v>1</v>
      </c>
      <c r="DK175" s="0" t="n">
        <f aca="false">IF(AND($D175&lt;DL$1,$C175&gt;=DK$1),1,0)</f>
        <v>1</v>
      </c>
      <c r="DL175" s="0" t="n">
        <f aca="false">IF(AND($D175&lt;DM$1,$C175&gt;=DL$1),1,0)</f>
        <v>0</v>
      </c>
      <c r="DM175" s="0" t="n">
        <f aca="false">IF(AND($D175&lt;DN$1,$C175&gt;=DM$1),1,0)</f>
        <v>0</v>
      </c>
      <c r="DN175" s="0" t="n">
        <f aca="false">IF(AND($D175&lt;DO$1,$C175&gt;=DN$1),1,0)</f>
        <v>0</v>
      </c>
      <c r="DO175" s="0" t="n">
        <f aca="false">IF(AND($D175&lt;DP$1,$C175&gt;=DO$1),1,0)</f>
        <v>0</v>
      </c>
      <c r="DP175" s="0" t="n">
        <f aca="false">IF(AND($D175&lt;DQ$1,$C175&gt;=DP$1),1,0)</f>
        <v>0</v>
      </c>
      <c r="DQ175" s="0" t="n">
        <f aca="false">IF(AND($D175&lt;DR$1,$C175&gt;=DQ$1),1,0)</f>
        <v>0</v>
      </c>
      <c r="DR175" s="0" t="n">
        <f aca="false">IF(AND($D175&lt;DS$1,$C175&gt;=DR$1),1,0)</f>
        <v>0</v>
      </c>
      <c r="DS175" s="0" t="n">
        <f aca="false">IF(AND($D175&lt;DT$1,$C175&gt;=DS$1),1,0)</f>
        <v>0</v>
      </c>
      <c r="DT175" s="0" t="n">
        <f aca="false">IF(AND($D175&lt;DU$1,$C175&gt;=DT$1),1,0)</f>
        <v>0</v>
      </c>
      <c r="DU175" s="0" t="n">
        <f aca="false">IF(AND($D175&lt;DV$1,$C175&gt;=DU$1),1,0)</f>
        <v>0</v>
      </c>
      <c r="DV175" s="0" t="n">
        <f aca="false">IF(AND($D175&lt;DW$1,$C175&gt;=DV$1),1,0)</f>
        <v>0</v>
      </c>
      <c r="DW175" s="0" t="n">
        <f aca="false">IF(AND($D175&lt;DX$1,$C175&gt;=DW$1),1,0)</f>
        <v>0</v>
      </c>
      <c r="DX175" s="0" t="n">
        <f aca="false">IF(AND($D175&lt;DY$1,$C175&gt;=DX$1),1,0)</f>
        <v>0</v>
      </c>
      <c r="DY175" s="0" t="n">
        <f aca="false">IF(AND($D175&lt;DZ$1,$C175&gt;=DY$1),1,0)</f>
        <v>0</v>
      </c>
      <c r="DZ175" s="0" t="n">
        <f aca="false">IF(AND($D175&lt;EA$1,$C175&gt;=DZ$1),1,0)</f>
        <v>0</v>
      </c>
      <c r="EA175" s="0" t="n">
        <f aca="false">IF(AND($D175&lt;EB$1,$C175&gt;=EA$1),1,0)</f>
        <v>0</v>
      </c>
      <c r="EB175" s="0" t="n">
        <f aca="false">IF(AND($D175&lt;EC$1,$C175&gt;=EB$1),1,0)</f>
        <v>0</v>
      </c>
      <c r="EC175" s="0" t="n">
        <f aca="false">IF(AND($D175&lt;ED$1,$C175&gt;=EC$1),1,0)</f>
        <v>0</v>
      </c>
      <c r="ED175" s="0" t="n">
        <f aca="false">IF(AND($D175&lt;EE$1,$C175&gt;=ED$1),1,0)</f>
        <v>0</v>
      </c>
      <c r="EE175" s="0" t="n">
        <f aca="false">IF(AND($D175&lt;EF$1,$C175&gt;=EE$1),1,0)</f>
        <v>0</v>
      </c>
      <c r="EF175" s="0" t="n">
        <f aca="false">IF(AND($D175&lt;EG$1,$C175&gt;=EF$1),1,0)</f>
        <v>0</v>
      </c>
      <c r="EG175" s="0" t="n">
        <f aca="false">IF(AND($D175&lt;EH$1,$C175&gt;=EG$1),1,0)</f>
        <v>0</v>
      </c>
      <c r="EH175" s="0" t="n">
        <f aca="false">IF(AND($D175&lt;EI$1,$C175&gt;=EH$1),1,0)</f>
        <v>0</v>
      </c>
      <c r="EI175" s="0" t="n">
        <f aca="false">IF(AND($D175&lt;EJ$1,$C175&gt;=EI$1),1,0)</f>
        <v>0</v>
      </c>
      <c r="EJ175" s="0" t="n">
        <f aca="false">IF(AND($D175&lt;EK$1,$C175&gt;=EJ$1),1,0)</f>
        <v>0</v>
      </c>
      <c r="EK175" s="0" t="n">
        <f aca="false">IF(AND($D175&lt;EL$1,$C175&gt;=EK$1),1,0)</f>
        <v>0</v>
      </c>
      <c r="EL175" s="0" t="n">
        <f aca="false">IF(AND($D175&lt;EM$1,$C175&gt;=EL$1),1,0)</f>
        <v>0</v>
      </c>
      <c r="EM175" s="0" t="n">
        <f aca="false">IF(AND($D175&lt;EN$1,$C175&gt;=EM$1),1,0)</f>
        <v>0</v>
      </c>
      <c r="EN175" s="0" t="n">
        <f aca="false">IF(AND($D175&lt;EO$1,$C175&gt;=EN$1),1,0)</f>
        <v>0</v>
      </c>
      <c r="EO175" s="0" t="n">
        <f aca="false">IF(AND($D175&lt;EP$1,$C175&gt;=EO$1),1,0)</f>
        <v>0</v>
      </c>
      <c r="EP175" s="0" t="n">
        <f aca="false">IF(AND($D175&lt;EQ$1,$C175&gt;=EP$1),1,0)</f>
        <v>0</v>
      </c>
      <c r="EQ175" s="0" t="n">
        <f aca="false">IF(AND($D175&lt;ER$1,$C175&gt;=EQ$1),1,0)</f>
        <v>0</v>
      </c>
      <c r="ER175" s="0" t="n">
        <f aca="false">IF(AND($D175&lt;ES$1,$C175&gt;=ER$1),1,0)</f>
        <v>0</v>
      </c>
      <c r="ES175" s="0" t="n">
        <f aca="false">IF(AND($D175&lt;ET$1,$C175&gt;=ES$1),1,0)</f>
        <v>0</v>
      </c>
      <c r="ET175" s="0" t="n">
        <f aca="false">IF(AND($D175&lt;EU$1,$C175&gt;=ET$1),1,0)</f>
        <v>0</v>
      </c>
      <c r="EU175" s="0" t="n">
        <f aca="false">IF(AND($D175&lt;EV$1,$C175&gt;=EU$1),1,0)</f>
        <v>0</v>
      </c>
      <c r="EV175" s="0" t="n">
        <f aca="false">IF(AND($D175&lt;EW$1,$C175&gt;=EV$1),1,0)</f>
        <v>0</v>
      </c>
      <c r="EW175" s="0" t="n">
        <f aca="false">IF(AND($D175&lt;EX$1,$C175&gt;=EW$1),1,0)</f>
        <v>0</v>
      </c>
      <c r="EX175" s="0" t="n">
        <f aca="false">IF(AND($D175&lt;EY$1,$C175&gt;=EX$1),1,0)</f>
        <v>0</v>
      </c>
      <c r="EY175" s="0" t="n">
        <f aca="false">IF(AND($D175&lt;EZ$1,$C175&gt;=EY$1),1,0)</f>
        <v>0</v>
      </c>
      <c r="EZ175" s="0" t="n">
        <f aca="false">IF(AND($D175&lt;FA$1,$C175&gt;=EZ$1),1,0)</f>
        <v>0</v>
      </c>
      <c r="FA175" s="0" t="n">
        <f aca="false">IF(AND($D175&lt;FB$1,$C175&gt;=FA$1),1,0)</f>
        <v>0</v>
      </c>
      <c r="FB175" s="0" t="n">
        <f aca="false">IF(AND($D175&lt;FC$1,$C175&gt;=FB$1),1,0)</f>
        <v>0</v>
      </c>
      <c r="FC175" s="0" t="n">
        <f aca="false">IF(AND($D175&lt;FD$1,$C175&gt;=FC$1),1,0)</f>
        <v>0</v>
      </c>
      <c r="FD175" s="0" t="n">
        <f aca="false">IF(AND($D175&lt;FE$1,$C175&gt;=FD$1),1,0)</f>
        <v>0</v>
      </c>
      <c r="FE175" s="0" t="n">
        <f aca="false">IF(AND($D175&lt;FF$1,$C175&gt;=FE$1),1,0)</f>
        <v>0</v>
      </c>
      <c r="FF175" s="0" t="n">
        <f aca="false">IF(AND($D175&lt;FG$1,$C175&gt;=FF$1),1,0)</f>
        <v>0</v>
      </c>
      <c r="FG175" s="0" t="n">
        <f aca="false">IF(AND($D175&lt;FH$1,$C175&gt;=FG$1),1,0)</f>
        <v>0</v>
      </c>
      <c r="FH175" s="0" t="n">
        <f aca="false">IF(AND($D175&lt;FI$1,$C175&gt;=FH$1),1,0)</f>
        <v>0</v>
      </c>
      <c r="FI175" s="0" t="n">
        <f aca="false">IF(AND($D175&lt;FJ$1,$C175&gt;=FI$1),1,0)</f>
        <v>0</v>
      </c>
      <c r="FJ175" s="0" t="n">
        <f aca="false">IF(AND($D175&lt;FK$1,$C175&gt;=FJ$1),1,0)</f>
        <v>0</v>
      </c>
      <c r="FK175" s="0" t="n">
        <f aca="false">IF(AND($D175&lt;FL$1,$C175&gt;=FK$1),1,0)</f>
        <v>0</v>
      </c>
      <c r="FL175" s="0" t="n">
        <f aca="false">IF(AND($D175&lt;FM$1,$C175&gt;=FL$1),1,0)</f>
        <v>0</v>
      </c>
      <c r="FM175" s="0" t="n">
        <f aca="false">IF(AND($D175&lt;FN$1,$C175&gt;=FM$1),1,0)</f>
        <v>0</v>
      </c>
      <c r="FN175" s="0" t="n">
        <f aca="false">IF(AND($D175&lt;FO$1,$C175&gt;=FN$1),1,0)</f>
        <v>0</v>
      </c>
      <c r="FO175" s="0" t="n">
        <f aca="false">IF(AND($D175&lt;FP$1,$C175&gt;=FO$1),1,0)</f>
        <v>0</v>
      </c>
      <c r="FP175" s="0" t="n">
        <f aca="false">IF(AND($D175&lt;FQ$1,$C175&gt;=FP$1),1,0)</f>
        <v>0</v>
      </c>
      <c r="FQ175" s="0" t="n">
        <f aca="false">IF(AND($D175&lt;FR$1,$C175&gt;=FQ$1),1,0)</f>
        <v>0</v>
      </c>
      <c r="FR175" s="0" t="n">
        <f aca="false">IF(AND($D175&lt;FS$1,$C175&gt;=FR$1),1,0)</f>
        <v>0</v>
      </c>
      <c r="FS175" s="0" t="n">
        <f aca="false">IF(AND($D175&lt;FT$1,$C175&gt;=FS$1),1,0)</f>
        <v>0</v>
      </c>
      <c r="FT175" s="0" t="n">
        <f aca="false">IF(AND($D175&lt;FU$1,$C175&gt;=FT$1),1,0)</f>
        <v>0</v>
      </c>
      <c r="FU175" s="0" t="n">
        <f aca="false">IF(AND($D175&lt;FV$1,$C175&gt;=FU$1),1,0)</f>
        <v>0</v>
      </c>
      <c r="FV175" s="0" t="n">
        <f aca="false">IF(AND($D175&lt;FW$1,$C175&gt;=FV$1),1,0)</f>
        <v>0</v>
      </c>
      <c r="FW175" s="0" t="n">
        <f aca="false">IF(AND($D175&lt;FX$1,$C175&gt;=FW$1),1,0)</f>
        <v>0</v>
      </c>
      <c r="FX175" s="0" t="n">
        <f aca="false">IF(AND($D175&lt;FY$1,$C175&gt;=FX$1),1,0)</f>
        <v>0</v>
      </c>
      <c r="FY175" s="0" t="n">
        <f aca="false">IF(AND($D175&lt;FZ$1,$C175&gt;=FY$1),1,0)</f>
        <v>0</v>
      </c>
      <c r="FZ175" s="0" t="n">
        <f aca="false">IF(AND($D175&lt;GA$1,$C175&gt;=FZ$1),1,0)</f>
        <v>0</v>
      </c>
      <c r="GA175" s="0" t="n">
        <f aca="false">IF(AND($D175&lt;GB$1,$C175&gt;=GA$1),1,0)</f>
        <v>0</v>
      </c>
      <c r="GB175" s="0" t="n">
        <f aca="false">IF(AND($D175&lt;GC$1,$C175&gt;=GB$1),1,0)</f>
        <v>0</v>
      </c>
      <c r="GC175" s="0" t="n">
        <f aca="false">IF(AND($D175&lt;GD$1,$C175&gt;=GC$1),1,0)</f>
        <v>0</v>
      </c>
      <c r="GD175" s="0" t="n">
        <f aca="false">IF(AND($D175&lt;GE$1,$C175&gt;=GD$1),1,0)</f>
        <v>0</v>
      </c>
      <c r="GE175" s="0" t="n">
        <f aca="false">IF(AND($D175&lt;GF$1,$C175&gt;=GE$1),1,0)</f>
        <v>0</v>
      </c>
      <c r="GF175" s="0" t="n">
        <f aca="false">IF(AND($D175&lt;GG$1,$C175&gt;=GF$1),1,0)</f>
        <v>0</v>
      </c>
      <c r="GG175" s="0" t="n">
        <f aca="false">IF(AND($D175&lt;GH$1,$C175&gt;=GG$1),1,0)</f>
        <v>0</v>
      </c>
      <c r="GH175" s="0" t="n">
        <f aca="false">IF(AND($D175&lt;GI$1,$C175&gt;=GH$1),1,0)</f>
        <v>0</v>
      </c>
      <c r="GI175" s="0" t="n">
        <f aca="false">IF(AND($D175&lt;GJ$1,$C175&gt;=GI$1),1,0)</f>
        <v>0</v>
      </c>
      <c r="GJ175" s="0" t="n">
        <f aca="false">IF(AND($D175&lt;GK$1,$C175&gt;=GJ$1),1,0)</f>
        <v>0</v>
      </c>
      <c r="GK175" s="0" t="n">
        <f aca="false">IF(AND($D175&lt;GL$1,$C175&gt;=GK$1),1,0)</f>
        <v>0</v>
      </c>
      <c r="GL175" s="0" t="n">
        <f aca="false">IF(AND($D175&lt;GM$1,$C175&gt;=GL$1),1,0)</f>
        <v>0</v>
      </c>
      <c r="GM175" s="0" t="n">
        <f aca="false">IF(AND($D175&lt;GN$1,$C175&gt;=GM$1),1,0)</f>
        <v>0</v>
      </c>
      <c r="GN175" s="0" t="n">
        <f aca="false">IF(AND($D175&lt;GO$1,$C175&gt;=GN$1),1,0)</f>
        <v>0</v>
      </c>
      <c r="GO175" s="0" t="n">
        <f aca="false">IF(AND($D175&lt;GP$1,$C175&gt;=GO$1),1,0)</f>
        <v>0</v>
      </c>
      <c r="GP175" s="0" t="n">
        <f aca="false">IF(AND($D175&lt;GQ$1,$C175&gt;=GP$1),1,0)</f>
        <v>0</v>
      </c>
      <c r="GQ175" s="0" t="n">
        <f aca="false">IF(AND($D175&lt;GR$1,$C175&gt;=GQ$1),1,0)</f>
        <v>0</v>
      </c>
    </row>
    <row r="176" customFormat="false" ht="12.75" hidden="false" customHeight="false" outlineLevel="0" collapsed="false">
      <c r="A176" s="1" t="n">
        <v>38607</v>
      </c>
      <c r="B176" s="0" t="n">
        <v>1241.48</v>
      </c>
      <c r="C176" s="0" t="n">
        <v>1242.6</v>
      </c>
      <c r="D176" s="0" t="n">
        <v>1239.15</v>
      </c>
      <c r="E176" s="0" t="n">
        <v>1240.56</v>
      </c>
      <c r="F176" s="0" t="n">
        <v>1938050048</v>
      </c>
      <c r="G176" s="0" t="n">
        <v>1240.56</v>
      </c>
      <c r="H176" s="0" t="n">
        <f aca="false">IF(AND($D176&lt;I$1,$C176&gt;=H$1),1,0)</f>
        <v>0</v>
      </c>
      <c r="I176" s="0" t="n">
        <f aca="false">IF(AND($D176&lt;J$1,$C176&gt;=I$1),1,0)</f>
        <v>0</v>
      </c>
      <c r="J176" s="0" t="n">
        <f aca="false">IF(AND($D176&lt;K$1,$C176&gt;=J$1),1,0)</f>
        <v>0</v>
      </c>
      <c r="K176" s="0" t="n">
        <f aca="false">IF(AND($D176&lt;L$1,$C176&gt;=K$1),1,0)</f>
        <v>0</v>
      </c>
      <c r="L176" s="0" t="n">
        <f aca="false">IF(AND($D176&lt;M$1,$C176&gt;=L$1),1,0)</f>
        <v>0</v>
      </c>
      <c r="M176" s="0" t="n">
        <f aca="false">IF(AND($D176&lt;N$1,$C176&gt;=M$1),1,0)</f>
        <v>0</v>
      </c>
      <c r="N176" s="0" t="n">
        <f aca="false">IF(AND($D176&lt;O$1,$C176&gt;=N$1),1,0)</f>
        <v>0</v>
      </c>
      <c r="O176" s="0" t="n">
        <f aca="false">IF(AND($D176&lt;P$1,$C176&gt;=O$1),1,0)</f>
        <v>0</v>
      </c>
      <c r="P176" s="0" t="n">
        <f aca="false">IF(AND($D176&lt;Q$1,$C176&gt;=P$1),1,0)</f>
        <v>0</v>
      </c>
      <c r="Q176" s="0" t="n">
        <f aca="false">IF(AND($D176&lt;R$1,$C176&gt;=Q$1),1,0)</f>
        <v>0</v>
      </c>
      <c r="R176" s="0" t="n">
        <f aca="false">IF(AND($D176&lt;S$1,$C176&gt;=R$1),1,0)</f>
        <v>0</v>
      </c>
      <c r="S176" s="0" t="n">
        <f aca="false">IF(AND($D176&lt;T$1,$C176&gt;=S$1),1,0)</f>
        <v>0</v>
      </c>
      <c r="T176" s="0" t="n">
        <f aca="false">IF(AND($D176&lt;U$1,$C176&gt;=T$1),1,0)</f>
        <v>0</v>
      </c>
      <c r="U176" s="0" t="n">
        <f aca="false">IF(AND($D176&lt;V$1,$C176&gt;=U$1),1,0)</f>
        <v>0</v>
      </c>
      <c r="V176" s="0" t="n">
        <f aca="false">IF(AND($D176&lt;W$1,$C176&gt;=V$1),1,0)</f>
        <v>0</v>
      </c>
      <c r="W176" s="0" t="n">
        <f aca="false">IF(AND($D176&lt;X$1,$C176&gt;=W$1),1,0)</f>
        <v>0</v>
      </c>
      <c r="X176" s="0" t="n">
        <f aca="false">IF(AND($D176&lt;Y$1,$C176&gt;=X$1),1,0)</f>
        <v>0</v>
      </c>
      <c r="Y176" s="0" t="n">
        <f aca="false">IF(AND($D176&lt;Z$1,$C176&gt;=Y$1),1,0)</f>
        <v>0</v>
      </c>
      <c r="Z176" s="0" t="n">
        <f aca="false">IF(AND($D176&lt;AA$1,$C176&gt;=Z$1),1,0)</f>
        <v>0</v>
      </c>
      <c r="AA176" s="0" t="n">
        <f aca="false">IF(AND($D176&lt;AB$1,$C176&gt;=AA$1),1,0)</f>
        <v>0</v>
      </c>
      <c r="AB176" s="0" t="n">
        <f aca="false">IF(AND($D176&lt;AC$1,$C176&gt;=AB$1),1,0)</f>
        <v>0</v>
      </c>
      <c r="AC176" s="0" t="n">
        <f aca="false">IF(AND($D176&lt;AD$1,$C176&gt;=AC$1),1,0)</f>
        <v>0</v>
      </c>
      <c r="AD176" s="0" t="n">
        <f aca="false">IF(AND($D176&lt;AE$1,$C176&gt;=AD$1),1,0)</f>
        <v>0</v>
      </c>
      <c r="AE176" s="0" t="n">
        <f aca="false">IF(AND($D176&lt;AF$1,$C176&gt;=AE$1),1,0)</f>
        <v>0</v>
      </c>
      <c r="AF176" s="0" t="n">
        <f aca="false">IF(AND($D176&lt;AG$1,$C176&gt;=AF$1),1,0)</f>
        <v>0</v>
      </c>
      <c r="AG176" s="0" t="n">
        <f aca="false">IF(AND($D176&lt;AH$1,$C176&gt;=AG$1),1,0)</f>
        <v>0</v>
      </c>
      <c r="AH176" s="0" t="n">
        <f aca="false">IF(AND($D176&lt;AI$1,$C176&gt;=AH$1),1,0)</f>
        <v>0</v>
      </c>
      <c r="AI176" s="0" t="n">
        <f aca="false">IF(AND($D176&lt;AJ$1,$C176&gt;=AI$1),1,0)</f>
        <v>0</v>
      </c>
      <c r="AJ176" s="0" t="n">
        <f aca="false">IF(AND($D176&lt;AK$1,$C176&gt;=AJ$1),1,0)</f>
        <v>0</v>
      </c>
      <c r="AK176" s="0" t="n">
        <f aca="false">IF(AND($D176&lt;AL$1,$C176&gt;=AK$1),1,0)</f>
        <v>0</v>
      </c>
      <c r="AL176" s="0" t="n">
        <f aca="false">IF(AND($D176&lt;AM$1,$C176&gt;=AL$1),1,0)</f>
        <v>0</v>
      </c>
      <c r="AM176" s="0" t="n">
        <f aca="false">IF(AND($D176&lt;AN$1,$C176&gt;=AM$1),1,0)</f>
        <v>0</v>
      </c>
      <c r="AN176" s="0" t="n">
        <f aca="false">IF(AND($D176&lt;AO$1,$C176&gt;=AN$1),1,0)</f>
        <v>0</v>
      </c>
      <c r="AO176" s="0" t="n">
        <f aca="false">IF(AND($D176&lt;AP$1,$C176&gt;=AO$1),1,0)</f>
        <v>0</v>
      </c>
      <c r="AP176" s="0" t="n">
        <f aca="false">IF(AND($D176&lt;AQ$1,$C176&gt;=AP$1),1,0)</f>
        <v>0</v>
      </c>
      <c r="AQ176" s="0" t="n">
        <f aca="false">IF(AND($D176&lt;AR$1,$C176&gt;=AQ$1),1,0)</f>
        <v>0</v>
      </c>
      <c r="AR176" s="0" t="n">
        <f aca="false">IF(AND($D176&lt;AS$1,$C176&gt;=AR$1),1,0)</f>
        <v>0</v>
      </c>
      <c r="AS176" s="0" t="n">
        <f aca="false">IF(AND($D176&lt;AT$1,$C176&gt;=AS$1),1,0)</f>
        <v>0</v>
      </c>
      <c r="AT176" s="0" t="n">
        <f aca="false">IF(AND($D176&lt;AU$1,$C176&gt;=AT$1),1,0)</f>
        <v>0</v>
      </c>
      <c r="AU176" s="0" t="n">
        <f aca="false">IF(AND($D176&lt;AV$1,$C176&gt;=AU$1),1,0)</f>
        <v>0</v>
      </c>
      <c r="AV176" s="0" t="n">
        <f aca="false">IF(AND($D176&lt;AW$1,$C176&gt;=AV$1),1,0)</f>
        <v>0</v>
      </c>
      <c r="AW176" s="0" t="n">
        <f aca="false">IF(AND($D176&lt;AX$1,$C176&gt;=AW$1),1,0)</f>
        <v>0</v>
      </c>
      <c r="AX176" s="0" t="n">
        <f aca="false">IF(AND($D176&lt;AY$1,$C176&gt;=AX$1),1,0)</f>
        <v>0</v>
      </c>
      <c r="AY176" s="0" t="n">
        <f aca="false">IF(AND($D176&lt;AZ$1,$C176&gt;=AY$1),1,0)</f>
        <v>0</v>
      </c>
      <c r="AZ176" s="0" t="n">
        <f aca="false">IF(AND($D176&lt;BA$1,$C176&gt;=AZ$1),1,0)</f>
        <v>0</v>
      </c>
      <c r="BA176" s="0" t="n">
        <f aca="false">IF(AND($D176&lt;BB$1,$C176&gt;=BA$1),1,0)</f>
        <v>0</v>
      </c>
      <c r="BB176" s="0" t="n">
        <f aca="false">IF(AND($D176&lt;BC$1,$C176&gt;=BB$1),1,0)</f>
        <v>0</v>
      </c>
      <c r="BC176" s="0" t="n">
        <f aca="false">IF(AND($D176&lt;BD$1,$C176&gt;=BC$1),1,0)</f>
        <v>0</v>
      </c>
      <c r="BD176" s="0" t="n">
        <f aca="false">IF(AND($D176&lt;BE$1,$C176&gt;=BD$1),1,0)</f>
        <v>0</v>
      </c>
      <c r="BE176" s="0" t="n">
        <f aca="false">IF(AND($D176&lt;BF$1,$C176&gt;=BE$1),1,0)</f>
        <v>0</v>
      </c>
      <c r="BF176" s="0" t="n">
        <f aca="false">IF(AND($D176&lt;BG$1,$C176&gt;=BF$1),1,0)</f>
        <v>0</v>
      </c>
      <c r="BG176" s="0" t="n">
        <f aca="false">IF(AND($D176&lt;BH$1,$C176&gt;=BG$1),1,0)</f>
        <v>0</v>
      </c>
      <c r="BH176" s="0" t="n">
        <f aca="false">IF(AND($D176&lt;BI$1,$C176&gt;=BH$1),1,0)</f>
        <v>0</v>
      </c>
      <c r="BI176" s="0" t="n">
        <f aca="false">IF(AND($D176&lt;BJ$1,$C176&gt;=BI$1),1,0)</f>
        <v>0</v>
      </c>
      <c r="BJ176" s="0" t="n">
        <f aca="false">IF(AND($D176&lt;BK$1,$C176&gt;=BJ$1),1,0)</f>
        <v>0</v>
      </c>
      <c r="BK176" s="0" t="n">
        <f aca="false">IF(AND($D176&lt;BL$1,$C176&gt;=BK$1),1,0)</f>
        <v>0</v>
      </c>
      <c r="BL176" s="0" t="n">
        <f aca="false">IF(AND($D176&lt;BM$1,$C176&gt;=BL$1),1,0)</f>
        <v>0</v>
      </c>
      <c r="BM176" s="0" t="n">
        <f aca="false">IF(AND($D176&lt;BN$1,$C176&gt;=BM$1),1,0)</f>
        <v>0</v>
      </c>
      <c r="BN176" s="0" t="n">
        <f aca="false">IF(AND($D176&lt;BO$1,$C176&gt;=BN$1),1,0)</f>
        <v>0</v>
      </c>
      <c r="BO176" s="0" t="n">
        <f aca="false">IF(AND($D176&lt;BP$1,$C176&gt;=BO$1),1,0)</f>
        <v>0</v>
      </c>
      <c r="BP176" s="0" t="n">
        <f aca="false">IF(AND($D176&lt;BQ$1,$C176&gt;=BP$1),1,0)</f>
        <v>0</v>
      </c>
      <c r="BQ176" s="0" t="n">
        <f aca="false">IF(AND($D176&lt;BR$1,$C176&gt;=BQ$1),1,0)</f>
        <v>0</v>
      </c>
      <c r="BR176" s="0" t="n">
        <f aca="false">IF(AND($D176&lt;BS$1,$C176&gt;=BR$1),1,0)</f>
        <v>0</v>
      </c>
      <c r="BS176" s="0" t="n">
        <f aca="false">IF(AND($D176&lt;BT$1,$C176&gt;=BS$1),1,0)</f>
        <v>0</v>
      </c>
      <c r="BT176" s="0" t="n">
        <f aca="false">IF(AND($D176&lt;BU$1,$C176&gt;=BT$1),1,0)</f>
        <v>0</v>
      </c>
      <c r="BU176" s="0" t="n">
        <f aca="false">IF(AND($D176&lt;BV$1,$C176&gt;=BU$1),1,0)</f>
        <v>0</v>
      </c>
      <c r="BV176" s="0" t="n">
        <f aca="false">IF(AND($D176&lt;BW$1,$C176&gt;=BV$1),1,0)</f>
        <v>0</v>
      </c>
      <c r="BW176" s="0" t="n">
        <f aca="false">IF(AND($D176&lt;BX$1,$C176&gt;=BW$1),1,0)</f>
        <v>0</v>
      </c>
      <c r="BX176" s="0" t="n">
        <f aca="false">IF(AND($D176&lt;BY$1,$C176&gt;=BX$1),1,0)</f>
        <v>0</v>
      </c>
      <c r="BY176" s="0" t="n">
        <f aca="false">IF(AND($D176&lt;BZ$1,$C176&gt;=BY$1),1,0)</f>
        <v>0</v>
      </c>
      <c r="BZ176" s="0" t="n">
        <f aca="false">IF(AND($D176&lt;CA$1,$C176&gt;=BZ$1),1,0)</f>
        <v>0</v>
      </c>
      <c r="CA176" s="0" t="n">
        <f aca="false">IF(AND($D176&lt;CB$1,$C176&gt;=CA$1),1,0)</f>
        <v>0</v>
      </c>
      <c r="CB176" s="0" t="n">
        <f aca="false">IF(AND($D176&lt;CC$1,$C176&gt;=CB$1),1,0)</f>
        <v>0</v>
      </c>
      <c r="CC176" s="0" t="n">
        <f aca="false">IF(AND($D176&lt;CD$1,$C176&gt;=CC$1),1,0)</f>
        <v>0</v>
      </c>
      <c r="CD176" s="0" t="n">
        <f aca="false">IF(AND($D176&lt;CE$1,$C176&gt;=CD$1),1,0)</f>
        <v>0</v>
      </c>
      <c r="CE176" s="0" t="n">
        <f aca="false">IF(AND($D176&lt;CF$1,$C176&gt;=CE$1),1,0)</f>
        <v>0</v>
      </c>
      <c r="CF176" s="0" t="n">
        <f aca="false">IF(AND($D176&lt;CG$1,$C176&gt;=CF$1),1,0)</f>
        <v>0</v>
      </c>
      <c r="CG176" s="0" t="n">
        <f aca="false">IF(AND($D176&lt;CH$1,$C176&gt;=CG$1),1,0)</f>
        <v>0</v>
      </c>
      <c r="CH176" s="0" t="n">
        <f aca="false">IF(AND($D176&lt;CI$1,$C176&gt;=CH$1),1,0)</f>
        <v>0</v>
      </c>
      <c r="CI176" s="0" t="n">
        <f aca="false">IF(AND($D176&lt;CJ$1,$C176&gt;=CI$1),1,0)</f>
        <v>0</v>
      </c>
      <c r="CJ176" s="0" t="n">
        <f aca="false">IF(AND($D176&lt;CK$1,$C176&gt;=CJ$1),1,0)</f>
        <v>0</v>
      </c>
      <c r="CK176" s="0" t="n">
        <f aca="false">IF(AND($D176&lt;CL$1,$C176&gt;=CK$1),1,0)</f>
        <v>0</v>
      </c>
      <c r="CL176" s="0" t="n">
        <f aca="false">IF(AND($D176&lt;CM$1,$C176&gt;=CL$1),1,0)</f>
        <v>0</v>
      </c>
      <c r="CM176" s="0" t="n">
        <f aca="false">IF(AND($D176&lt;CN$1,$C176&gt;=CM$1),1,0)</f>
        <v>0</v>
      </c>
      <c r="CN176" s="0" t="n">
        <f aca="false">IF(AND($D176&lt;CO$1,$C176&gt;=CN$1),1,0)</f>
        <v>0</v>
      </c>
      <c r="CO176" s="0" t="n">
        <f aca="false">IF(AND($D176&lt;CP$1,$C176&gt;=CO$1),1,0)</f>
        <v>0</v>
      </c>
      <c r="CP176" s="0" t="n">
        <f aca="false">IF(AND($D176&lt;CQ$1,$C176&gt;=CP$1),1,0)</f>
        <v>0</v>
      </c>
      <c r="CQ176" s="0" t="n">
        <f aca="false">IF(AND($D176&lt;CR$1,$C176&gt;=CQ$1),1,0)</f>
        <v>0</v>
      </c>
      <c r="CR176" s="0" t="n">
        <f aca="false">IF(AND($D176&lt;CS$1,$C176&gt;=CR$1),1,0)</f>
        <v>0</v>
      </c>
      <c r="CS176" s="0" t="n">
        <f aca="false">IF(AND($D176&lt;CT$1,$C176&gt;=CS$1),1,0)</f>
        <v>0</v>
      </c>
      <c r="CT176" s="0" t="n">
        <f aca="false">IF(AND($D176&lt;CU$1,$C176&gt;=CT$1),1,0)</f>
        <v>0</v>
      </c>
      <c r="CU176" s="0" t="n">
        <f aca="false">IF(AND($D176&lt;CV$1,$C176&gt;=CU$1),1,0)</f>
        <v>0</v>
      </c>
      <c r="CV176" s="0" t="n">
        <f aca="false">IF(AND($D176&lt;CW$1,$C176&gt;=CV$1),1,0)</f>
        <v>0</v>
      </c>
      <c r="CW176" s="0" t="n">
        <f aca="false">IF(AND($D176&lt;CX$1,$C176&gt;=CW$1),1,0)</f>
        <v>0</v>
      </c>
      <c r="CX176" s="0" t="n">
        <f aca="false">IF(AND($D176&lt;CY$1,$C176&gt;=CX$1),1,0)</f>
        <v>0</v>
      </c>
      <c r="CY176" s="0" t="n">
        <f aca="false">IF(AND($D176&lt;CZ$1,$C176&gt;=CY$1),1,0)</f>
        <v>0</v>
      </c>
      <c r="CZ176" s="0" t="n">
        <f aca="false">IF(AND($D176&lt;DA$1,$C176&gt;=CZ$1),1,0)</f>
        <v>0</v>
      </c>
      <c r="DA176" s="0" t="n">
        <f aca="false">IF(AND($D176&lt;DB$1,$C176&gt;=DA$1),1,0)</f>
        <v>0</v>
      </c>
      <c r="DB176" s="0" t="n">
        <f aca="false">IF(AND($D176&lt;DC$1,$C176&gt;=DB$1),1,0)</f>
        <v>0</v>
      </c>
      <c r="DC176" s="0" t="n">
        <f aca="false">IF(AND($D176&lt;DD$1,$C176&gt;=DC$1),1,0)</f>
        <v>0</v>
      </c>
      <c r="DD176" s="0" t="n">
        <f aca="false">IF(AND($D176&lt;DE$1,$C176&gt;=DD$1),1,0)</f>
        <v>0</v>
      </c>
      <c r="DE176" s="0" t="n">
        <f aca="false">IF(AND($D176&lt;DF$1,$C176&gt;=DE$1),1,0)</f>
        <v>0</v>
      </c>
      <c r="DF176" s="0" t="n">
        <f aca="false">IF(AND($D176&lt;DG$1,$C176&gt;=DF$1),1,0)</f>
        <v>0</v>
      </c>
      <c r="DG176" s="0" t="n">
        <f aca="false">IF(AND($D176&lt;DH$1,$C176&gt;=DG$1),1,0)</f>
        <v>1</v>
      </c>
      <c r="DH176" s="0" t="n">
        <f aca="false">IF(AND($D176&lt;DI$1,$C176&gt;=DH$1),1,0)</f>
        <v>1</v>
      </c>
      <c r="DI176" s="0" t="n">
        <f aca="false">IF(AND($D176&lt;DJ$1,$C176&gt;=DI$1),1,0)</f>
        <v>1</v>
      </c>
      <c r="DJ176" s="0" t="n">
        <f aca="false">IF(AND($D176&lt;DK$1,$C176&gt;=DJ$1),1,0)</f>
        <v>1</v>
      </c>
      <c r="DK176" s="0" t="n">
        <f aca="false">IF(AND($D176&lt;DL$1,$C176&gt;=DK$1),1,0)</f>
        <v>0</v>
      </c>
      <c r="DL176" s="0" t="n">
        <f aca="false">IF(AND($D176&lt;DM$1,$C176&gt;=DL$1),1,0)</f>
        <v>0</v>
      </c>
      <c r="DM176" s="0" t="n">
        <f aca="false">IF(AND($D176&lt;DN$1,$C176&gt;=DM$1),1,0)</f>
        <v>0</v>
      </c>
      <c r="DN176" s="0" t="n">
        <f aca="false">IF(AND($D176&lt;DO$1,$C176&gt;=DN$1),1,0)</f>
        <v>0</v>
      </c>
      <c r="DO176" s="0" t="n">
        <f aca="false">IF(AND($D176&lt;DP$1,$C176&gt;=DO$1),1,0)</f>
        <v>0</v>
      </c>
      <c r="DP176" s="0" t="n">
        <f aca="false">IF(AND($D176&lt;DQ$1,$C176&gt;=DP$1),1,0)</f>
        <v>0</v>
      </c>
      <c r="DQ176" s="0" t="n">
        <f aca="false">IF(AND($D176&lt;DR$1,$C176&gt;=DQ$1),1,0)</f>
        <v>0</v>
      </c>
      <c r="DR176" s="0" t="n">
        <f aca="false">IF(AND($D176&lt;DS$1,$C176&gt;=DR$1),1,0)</f>
        <v>0</v>
      </c>
      <c r="DS176" s="0" t="n">
        <f aca="false">IF(AND($D176&lt;DT$1,$C176&gt;=DS$1),1,0)</f>
        <v>0</v>
      </c>
      <c r="DT176" s="0" t="n">
        <f aca="false">IF(AND($D176&lt;DU$1,$C176&gt;=DT$1),1,0)</f>
        <v>0</v>
      </c>
      <c r="DU176" s="0" t="n">
        <f aca="false">IF(AND($D176&lt;DV$1,$C176&gt;=DU$1),1,0)</f>
        <v>0</v>
      </c>
      <c r="DV176" s="0" t="n">
        <f aca="false">IF(AND($D176&lt;DW$1,$C176&gt;=DV$1),1,0)</f>
        <v>0</v>
      </c>
      <c r="DW176" s="0" t="n">
        <f aca="false">IF(AND($D176&lt;DX$1,$C176&gt;=DW$1),1,0)</f>
        <v>0</v>
      </c>
      <c r="DX176" s="0" t="n">
        <f aca="false">IF(AND($D176&lt;DY$1,$C176&gt;=DX$1),1,0)</f>
        <v>0</v>
      </c>
      <c r="DY176" s="0" t="n">
        <f aca="false">IF(AND($D176&lt;DZ$1,$C176&gt;=DY$1),1,0)</f>
        <v>0</v>
      </c>
      <c r="DZ176" s="0" t="n">
        <f aca="false">IF(AND($D176&lt;EA$1,$C176&gt;=DZ$1),1,0)</f>
        <v>0</v>
      </c>
      <c r="EA176" s="0" t="n">
        <f aca="false">IF(AND($D176&lt;EB$1,$C176&gt;=EA$1),1,0)</f>
        <v>0</v>
      </c>
      <c r="EB176" s="0" t="n">
        <f aca="false">IF(AND($D176&lt;EC$1,$C176&gt;=EB$1),1,0)</f>
        <v>0</v>
      </c>
      <c r="EC176" s="0" t="n">
        <f aca="false">IF(AND($D176&lt;ED$1,$C176&gt;=EC$1),1,0)</f>
        <v>0</v>
      </c>
      <c r="ED176" s="0" t="n">
        <f aca="false">IF(AND($D176&lt;EE$1,$C176&gt;=ED$1),1,0)</f>
        <v>0</v>
      </c>
      <c r="EE176" s="0" t="n">
        <f aca="false">IF(AND($D176&lt;EF$1,$C176&gt;=EE$1),1,0)</f>
        <v>0</v>
      </c>
      <c r="EF176" s="0" t="n">
        <f aca="false">IF(AND($D176&lt;EG$1,$C176&gt;=EF$1),1,0)</f>
        <v>0</v>
      </c>
      <c r="EG176" s="0" t="n">
        <f aca="false">IF(AND($D176&lt;EH$1,$C176&gt;=EG$1),1,0)</f>
        <v>0</v>
      </c>
      <c r="EH176" s="0" t="n">
        <f aca="false">IF(AND($D176&lt;EI$1,$C176&gt;=EH$1),1,0)</f>
        <v>0</v>
      </c>
      <c r="EI176" s="0" t="n">
        <f aca="false">IF(AND($D176&lt;EJ$1,$C176&gt;=EI$1),1,0)</f>
        <v>0</v>
      </c>
      <c r="EJ176" s="0" t="n">
        <f aca="false">IF(AND($D176&lt;EK$1,$C176&gt;=EJ$1),1,0)</f>
        <v>0</v>
      </c>
      <c r="EK176" s="0" t="n">
        <f aca="false">IF(AND($D176&lt;EL$1,$C176&gt;=EK$1),1,0)</f>
        <v>0</v>
      </c>
      <c r="EL176" s="0" t="n">
        <f aca="false">IF(AND($D176&lt;EM$1,$C176&gt;=EL$1),1,0)</f>
        <v>0</v>
      </c>
      <c r="EM176" s="0" t="n">
        <f aca="false">IF(AND($D176&lt;EN$1,$C176&gt;=EM$1),1,0)</f>
        <v>0</v>
      </c>
      <c r="EN176" s="0" t="n">
        <f aca="false">IF(AND($D176&lt;EO$1,$C176&gt;=EN$1),1,0)</f>
        <v>0</v>
      </c>
      <c r="EO176" s="0" t="n">
        <f aca="false">IF(AND($D176&lt;EP$1,$C176&gt;=EO$1),1,0)</f>
        <v>0</v>
      </c>
      <c r="EP176" s="0" t="n">
        <f aca="false">IF(AND($D176&lt;EQ$1,$C176&gt;=EP$1),1,0)</f>
        <v>0</v>
      </c>
      <c r="EQ176" s="0" t="n">
        <f aca="false">IF(AND($D176&lt;ER$1,$C176&gt;=EQ$1),1,0)</f>
        <v>0</v>
      </c>
      <c r="ER176" s="0" t="n">
        <f aca="false">IF(AND($D176&lt;ES$1,$C176&gt;=ER$1),1,0)</f>
        <v>0</v>
      </c>
      <c r="ES176" s="0" t="n">
        <f aca="false">IF(AND($D176&lt;ET$1,$C176&gt;=ES$1),1,0)</f>
        <v>0</v>
      </c>
      <c r="ET176" s="0" t="n">
        <f aca="false">IF(AND($D176&lt;EU$1,$C176&gt;=ET$1),1,0)</f>
        <v>0</v>
      </c>
      <c r="EU176" s="0" t="n">
        <f aca="false">IF(AND($D176&lt;EV$1,$C176&gt;=EU$1),1,0)</f>
        <v>0</v>
      </c>
      <c r="EV176" s="0" t="n">
        <f aca="false">IF(AND($D176&lt;EW$1,$C176&gt;=EV$1),1,0)</f>
        <v>0</v>
      </c>
      <c r="EW176" s="0" t="n">
        <f aca="false">IF(AND($D176&lt;EX$1,$C176&gt;=EW$1),1,0)</f>
        <v>0</v>
      </c>
      <c r="EX176" s="0" t="n">
        <f aca="false">IF(AND($D176&lt;EY$1,$C176&gt;=EX$1),1,0)</f>
        <v>0</v>
      </c>
      <c r="EY176" s="0" t="n">
        <f aca="false">IF(AND($D176&lt;EZ$1,$C176&gt;=EY$1),1,0)</f>
        <v>0</v>
      </c>
      <c r="EZ176" s="0" t="n">
        <f aca="false">IF(AND($D176&lt;FA$1,$C176&gt;=EZ$1),1,0)</f>
        <v>0</v>
      </c>
      <c r="FA176" s="0" t="n">
        <f aca="false">IF(AND($D176&lt;FB$1,$C176&gt;=FA$1),1,0)</f>
        <v>0</v>
      </c>
      <c r="FB176" s="0" t="n">
        <f aca="false">IF(AND($D176&lt;FC$1,$C176&gt;=FB$1),1,0)</f>
        <v>0</v>
      </c>
      <c r="FC176" s="0" t="n">
        <f aca="false">IF(AND($D176&lt;FD$1,$C176&gt;=FC$1),1,0)</f>
        <v>0</v>
      </c>
      <c r="FD176" s="0" t="n">
        <f aca="false">IF(AND($D176&lt;FE$1,$C176&gt;=FD$1),1,0)</f>
        <v>0</v>
      </c>
      <c r="FE176" s="0" t="n">
        <f aca="false">IF(AND($D176&lt;FF$1,$C176&gt;=FE$1),1,0)</f>
        <v>0</v>
      </c>
      <c r="FF176" s="0" t="n">
        <f aca="false">IF(AND($D176&lt;FG$1,$C176&gt;=FF$1),1,0)</f>
        <v>0</v>
      </c>
      <c r="FG176" s="0" t="n">
        <f aca="false">IF(AND($D176&lt;FH$1,$C176&gt;=FG$1),1,0)</f>
        <v>0</v>
      </c>
      <c r="FH176" s="0" t="n">
        <f aca="false">IF(AND($D176&lt;FI$1,$C176&gt;=FH$1),1,0)</f>
        <v>0</v>
      </c>
      <c r="FI176" s="0" t="n">
        <f aca="false">IF(AND($D176&lt;FJ$1,$C176&gt;=FI$1),1,0)</f>
        <v>0</v>
      </c>
      <c r="FJ176" s="0" t="n">
        <f aca="false">IF(AND($D176&lt;FK$1,$C176&gt;=FJ$1),1,0)</f>
        <v>0</v>
      </c>
      <c r="FK176" s="0" t="n">
        <f aca="false">IF(AND($D176&lt;FL$1,$C176&gt;=FK$1),1,0)</f>
        <v>0</v>
      </c>
      <c r="FL176" s="0" t="n">
        <f aca="false">IF(AND($D176&lt;FM$1,$C176&gt;=FL$1),1,0)</f>
        <v>0</v>
      </c>
      <c r="FM176" s="0" t="n">
        <f aca="false">IF(AND($D176&lt;FN$1,$C176&gt;=FM$1),1,0)</f>
        <v>0</v>
      </c>
      <c r="FN176" s="0" t="n">
        <f aca="false">IF(AND($D176&lt;FO$1,$C176&gt;=FN$1),1,0)</f>
        <v>0</v>
      </c>
      <c r="FO176" s="0" t="n">
        <f aca="false">IF(AND($D176&lt;FP$1,$C176&gt;=FO$1),1,0)</f>
        <v>0</v>
      </c>
      <c r="FP176" s="0" t="n">
        <f aca="false">IF(AND($D176&lt;FQ$1,$C176&gt;=FP$1),1,0)</f>
        <v>0</v>
      </c>
      <c r="FQ176" s="0" t="n">
        <f aca="false">IF(AND($D176&lt;FR$1,$C176&gt;=FQ$1),1,0)</f>
        <v>0</v>
      </c>
      <c r="FR176" s="0" t="n">
        <f aca="false">IF(AND($D176&lt;FS$1,$C176&gt;=FR$1),1,0)</f>
        <v>0</v>
      </c>
      <c r="FS176" s="0" t="n">
        <f aca="false">IF(AND($D176&lt;FT$1,$C176&gt;=FS$1),1,0)</f>
        <v>0</v>
      </c>
      <c r="FT176" s="0" t="n">
        <f aca="false">IF(AND($D176&lt;FU$1,$C176&gt;=FT$1),1,0)</f>
        <v>0</v>
      </c>
      <c r="FU176" s="0" t="n">
        <f aca="false">IF(AND($D176&lt;FV$1,$C176&gt;=FU$1),1,0)</f>
        <v>0</v>
      </c>
      <c r="FV176" s="0" t="n">
        <f aca="false">IF(AND($D176&lt;FW$1,$C176&gt;=FV$1),1,0)</f>
        <v>0</v>
      </c>
      <c r="FW176" s="0" t="n">
        <f aca="false">IF(AND($D176&lt;FX$1,$C176&gt;=FW$1),1,0)</f>
        <v>0</v>
      </c>
      <c r="FX176" s="0" t="n">
        <f aca="false">IF(AND($D176&lt;FY$1,$C176&gt;=FX$1),1,0)</f>
        <v>0</v>
      </c>
      <c r="FY176" s="0" t="n">
        <f aca="false">IF(AND($D176&lt;FZ$1,$C176&gt;=FY$1),1,0)</f>
        <v>0</v>
      </c>
      <c r="FZ176" s="0" t="n">
        <f aca="false">IF(AND($D176&lt;GA$1,$C176&gt;=FZ$1),1,0)</f>
        <v>0</v>
      </c>
      <c r="GA176" s="0" t="n">
        <f aca="false">IF(AND($D176&lt;GB$1,$C176&gt;=GA$1),1,0)</f>
        <v>0</v>
      </c>
      <c r="GB176" s="0" t="n">
        <f aca="false">IF(AND($D176&lt;GC$1,$C176&gt;=GB$1),1,0)</f>
        <v>0</v>
      </c>
      <c r="GC176" s="0" t="n">
        <f aca="false">IF(AND($D176&lt;GD$1,$C176&gt;=GC$1),1,0)</f>
        <v>0</v>
      </c>
      <c r="GD176" s="0" t="n">
        <f aca="false">IF(AND($D176&lt;GE$1,$C176&gt;=GD$1),1,0)</f>
        <v>0</v>
      </c>
      <c r="GE176" s="0" t="n">
        <f aca="false">IF(AND($D176&lt;GF$1,$C176&gt;=GE$1),1,0)</f>
        <v>0</v>
      </c>
      <c r="GF176" s="0" t="n">
        <f aca="false">IF(AND($D176&lt;GG$1,$C176&gt;=GF$1),1,0)</f>
        <v>0</v>
      </c>
      <c r="GG176" s="0" t="n">
        <f aca="false">IF(AND($D176&lt;GH$1,$C176&gt;=GG$1),1,0)</f>
        <v>0</v>
      </c>
      <c r="GH176" s="0" t="n">
        <f aca="false">IF(AND($D176&lt;GI$1,$C176&gt;=GH$1),1,0)</f>
        <v>0</v>
      </c>
      <c r="GI176" s="0" t="n">
        <f aca="false">IF(AND($D176&lt;GJ$1,$C176&gt;=GI$1),1,0)</f>
        <v>0</v>
      </c>
      <c r="GJ176" s="0" t="n">
        <f aca="false">IF(AND($D176&lt;GK$1,$C176&gt;=GJ$1),1,0)</f>
        <v>0</v>
      </c>
      <c r="GK176" s="0" t="n">
        <f aca="false">IF(AND($D176&lt;GL$1,$C176&gt;=GK$1),1,0)</f>
        <v>0</v>
      </c>
      <c r="GL176" s="0" t="n">
        <f aca="false">IF(AND($D176&lt;GM$1,$C176&gt;=GL$1),1,0)</f>
        <v>0</v>
      </c>
      <c r="GM176" s="0" t="n">
        <f aca="false">IF(AND($D176&lt;GN$1,$C176&gt;=GM$1),1,0)</f>
        <v>0</v>
      </c>
      <c r="GN176" s="0" t="n">
        <f aca="false">IF(AND($D176&lt;GO$1,$C176&gt;=GN$1),1,0)</f>
        <v>0</v>
      </c>
      <c r="GO176" s="0" t="n">
        <f aca="false">IF(AND($D176&lt;GP$1,$C176&gt;=GO$1),1,0)</f>
        <v>0</v>
      </c>
      <c r="GP176" s="0" t="n">
        <f aca="false">IF(AND($D176&lt;GQ$1,$C176&gt;=GP$1),1,0)</f>
        <v>0</v>
      </c>
      <c r="GQ176" s="0" t="n">
        <f aca="false">IF(AND($D176&lt;GR$1,$C176&gt;=GQ$1),1,0)</f>
        <v>0</v>
      </c>
    </row>
    <row r="177" customFormat="false" ht="12.75" hidden="false" customHeight="false" outlineLevel="0" collapsed="false">
      <c r="A177" s="1" t="n">
        <v>38608</v>
      </c>
      <c r="B177" s="0" t="n">
        <v>1240.57</v>
      </c>
      <c r="C177" s="0" t="n">
        <v>1240.57</v>
      </c>
      <c r="D177" s="0" t="n">
        <v>1231.2</v>
      </c>
      <c r="E177" s="0" t="n">
        <v>1231.2</v>
      </c>
      <c r="F177" s="0" t="n">
        <v>2082360064</v>
      </c>
      <c r="G177" s="0" t="n">
        <v>1231.2</v>
      </c>
      <c r="H177" s="0" t="n">
        <f aca="false">IF(AND($D177&lt;I$1,$C177&gt;=H$1),1,0)</f>
        <v>0</v>
      </c>
      <c r="I177" s="0" t="n">
        <f aca="false">IF(AND($D177&lt;J$1,$C177&gt;=I$1),1,0)</f>
        <v>0</v>
      </c>
      <c r="J177" s="0" t="n">
        <f aca="false">IF(AND($D177&lt;K$1,$C177&gt;=J$1),1,0)</f>
        <v>0</v>
      </c>
      <c r="K177" s="0" t="n">
        <f aca="false">IF(AND($D177&lt;L$1,$C177&gt;=K$1),1,0)</f>
        <v>0</v>
      </c>
      <c r="L177" s="0" t="n">
        <f aca="false">IF(AND($D177&lt;M$1,$C177&gt;=L$1),1,0)</f>
        <v>0</v>
      </c>
      <c r="M177" s="0" t="n">
        <f aca="false">IF(AND($D177&lt;N$1,$C177&gt;=M$1),1,0)</f>
        <v>0</v>
      </c>
      <c r="N177" s="0" t="n">
        <f aca="false">IF(AND($D177&lt;O$1,$C177&gt;=N$1),1,0)</f>
        <v>0</v>
      </c>
      <c r="O177" s="0" t="n">
        <f aca="false">IF(AND($D177&lt;P$1,$C177&gt;=O$1),1,0)</f>
        <v>0</v>
      </c>
      <c r="P177" s="0" t="n">
        <f aca="false">IF(AND($D177&lt;Q$1,$C177&gt;=P$1),1,0)</f>
        <v>0</v>
      </c>
      <c r="Q177" s="0" t="n">
        <f aca="false">IF(AND($D177&lt;R$1,$C177&gt;=Q$1),1,0)</f>
        <v>0</v>
      </c>
      <c r="R177" s="0" t="n">
        <f aca="false">IF(AND($D177&lt;S$1,$C177&gt;=R$1),1,0)</f>
        <v>0</v>
      </c>
      <c r="S177" s="0" t="n">
        <f aca="false">IF(AND($D177&lt;T$1,$C177&gt;=S$1),1,0)</f>
        <v>0</v>
      </c>
      <c r="T177" s="0" t="n">
        <f aca="false">IF(AND($D177&lt;U$1,$C177&gt;=T$1),1,0)</f>
        <v>0</v>
      </c>
      <c r="U177" s="0" t="n">
        <f aca="false">IF(AND($D177&lt;V$1,$C177&gt;=U$1),1,0)</f>
        <v>0</v>
      </c>
      <c r="V177" s="0" t="n">
        <f aca="false">IF(AND($D177&lt;W$1,$C177&gt;=V$1),1,0)</f>
        <v>0</v>
      </c>
      <c r="W177" s="0" t="n">
        <f aca="false">IF(AND($D177&lt;X$1,$C177&gt;=W$1),1,0)</f>
        <v>0</v>
      </c>
      <c r="X177" s="0" t="n">
        <f aca="false">IF(AND($D177&lt;Y$1,$C177&gt;=X$1),1,0)</f>
        <v>0</v>
      </c>
      <c r="Y177" s="0" t="n">
        <f aca="false">IF(AND($D177&lt;Z$1,$C177&gt;=Y$1),1,0)</f>
        <v>0</v>
      </c>
      <c r="Z177" s="0" t="n">
        <f aca="false">IF(AND($D177&lt;AA$1,$C177&gt;=Z$1),1,0)</f>
        <v>0</v>
      </c>
      <c r="AA177" s="0" t="n">
        <f aca="false">IF(AND($D177&lt;AB$1,$C177&gt;=AA$1),1,0)</f>
        <v>0</v>
      </c>
      <c r="AB177" s="0" t="n">
        <f aca="false">IF(AND($D177&lt;AC$1,$C177&gt;=AB$1),1,0)</f>
        <v>0</v>
      </c>
      <c r="AC177" s="0" t="n">
        <f aca="false">IF(AND($D177&lt;AD$1,$C177&gt;=AC$1),1,0)</f>
        <v>0</v>
      </c>
      <c r="AD177" s="0" t="n">
        <f aca="false">IF(AND($D177&lt;AE$1,$C177&gt;=AD$1),1,0)</f>
        <v>0</v>
      </c>
      <c r="AE177" s="0" t="n">
        <f aca="false">IF(AND($D177&lt;AF$1,$C177&gt;=AE$1),1,0)</f>
        <v>0</v>
      </c>
      <c r="AF177" s="0" t="n">
        <f aca="false">IF(AND($D177&lt;AG$1,$C177&gt;=AF$1),1,0)</f>
        <v>0</v>
      </c>
      <c r="AG177" s="0" t="n">
        <f aca="false">IF(AND($D177&lt;AH$1,$C177&gt;=AG$1),1,0)</f>
        <v>0</v>
      </c>
      <c r="AH177" s="0" t="n">
        <f aca="false">IF(AND($D177&lt;AI$1,$C177&gt;=AH$1),1,0)</f>
        <v>0</v>
      </c>
      <c r="AI177" s="0" t="n">
        <f aca="false">IF(AND($D177&lt;AJ$1,$C177&gt;=AI$1),1,0)</f>
        <v>0</v>
      </c>
      <c r="AJ177" s="0" t="n">
        <f aca="false">IF(AND($D177&lt;AK$1,$C177&gt;=AJ$1),1,0)</f>
        <v>0</v>
      </c>
      <c r="AK177" s="0" t="n">
        <f aca="false">IF(AND($D177&lt;AL$1,$C177&gt;=AK$1),1,0)</f>
        <v>0</v>
      </c>
      <c r="AL177" s="0" t="n">
        <f aca="false">IF(AND($D177&lt;AM$1,$C177&gt;=AL$1),1,0)</f>
        <v>0</v>
      </c>
      <c r="AM177" s="0" t="n">
        <f aca="false">IF(AND($D177&lt;AN$1,$C177&gt;=AM$1),1,0)</f>
        <v>0</v>
      </c>
      <c r="AN177" s="0" t="n">
        <f aca="false">IF(AND($D177&lt;AO$1,$C177&gt;=AN$1),1,0)</f>
        <v>0</v>
      </c>
      <c r="AO177" s="0" t="n">
        <f aca="false">IF(AND($D177&lt;AP$1,$C177&gt;=AO$1),1,0)</f>
        <v>0</v>
      </c>
      <c r="AP177" s="0" t="n">
        <f aca="false">IF(AND($D177&lt;AQ$1,$C177&gt;=AP$1),1,0)</f>
        <v>0</v>
      </c>
      <c r="AQ177" s="0" t="n">
        <f aca="false">IF(AND($D177&lt;AR$1,$C177&gt;=AQ$1),1,0)</f>
        <v>0</v>
      </c>
      <c r="AR177" s="0" t="n">
        <f aca="false">IF(AND($D177&lt;AS$1,$C177&gt;=AR$1),1,0)</f>
        <v>0</v>
      </c>
      <c r="AS177" s="0" t="n">
        <f aca="false">IF(AND($D177&lt;AT$1,$C177&gt;=AS$1),1,0)</f>
        <v>0</v>
      </c>
      <c r="AT177" s="0" t="n">
        <f aca="false">IF(AND($D177&lt;AU$1,$C177&gt;=AT$1),1,0)</f>
        <v>0</v>
      </c>
      <c r="AU177" s="0" t="n">
        <f aca="false">IF(AND($D177&lt;AV$1,$C177&gt;=AU$1),1,0)</f>
        <v>0</v>
      </c>
      <c r="AV177" s="0" t="n">
        <f aca="false">IF(AND($D177&lt;AW$1,$C177&gt;=AV$1),1,0)</f>
        <v>0</v>
      </c>
      <c r="AW177" s="0" t="n">
        <f aca="false">IF(AND($D177&lt;AX$1,$C177&gt;=AW$1),1,0)</f>
        <v>0</v>
      </c>
      <c r="AX177" s="0" t="n">
        <f aca="false">IF(AND($D177&lt;AY$1,$C177&gt;=AX$1),1,0)</f>
        <v>0</v>
      </c>
      <c r="AY177" s="0" t="n">
        <f aca="false">IF(AND($D177&lt;AZ$1,$C177&gt;=AY$1),1,0)</f>
        <v>0</v>
      </c>
      <c r="AZ177" s="0" t="n">
        <f aca="false">IF(AND($D177&lt;BA$1,$C177&gt;=AZ$1),1,0)</f>
        <v>0</v>
      </c>
      <c r="BA177" s="0" t="n">
        <f aca="false">IF(AND($D177&lt;BB$1,$C177&gt;=BA$1),1,0)</f>
        <v>0</v>
      </c>
      <c r="BB177" s="0" t="n">
        <f aca="false">IF(AND($D177&lt;BC$1,$C177&gt;=BB$1),1,0)</f>
        <v>0</v>
      </c>
      <c r="BC177" s="0" t="n">
        <f aca="false">IF(AND($D177&lt;BD$1,$C177&gt;=BC$1),1,0)</f>
        <v>0</v>
      </c>
      <c r="BD177" s="0" t="n">
        <f aca="false">IF(AND($D177&lt;BE$1,$C177&gt;=BD$1),1,0)</f>
        <v>0</v>
      </c>
      <c r="BE177" s="0" t="n">
        <f aca="false">IF(AND($D177&lt;BF$1,$C177&gt;=BE$1),1,0)</f>
        <v>0</v>
      </c>
      <c r="BF177" s="0" t="n">
        <f aca="false">IF(AND($D177&lt;BG$1,$C177&gt;=BF$1),1,0)</f>
        <v>0</v>
      </c>
      <c r="BG177" s="0" t="n">
        <f aca="false">IF(AND($D177&lt;BH$1,$C177&gt;=BG$1),1,0)</f>
        <v>0</v>
      </c>
      <c r="BH177" s="0" t="n">
        <f aca="false">IF(AND($D177&lt;BI$1,$C177&gt;=BH$1),1,0)</f>
        <v>0</v>
      </c>
      <c r="BI177" s="0" t="n">
        <f aca="false">IF(AND($D177&lt;BJ$1,$C177&gt;=BI$1),1,0)</f>
        <v>0</v>
      </c>
      <c r="BJ177" s="0" t="n">
        <f aca="false">IF(AND($D177&lt;BK$1,$C177&gt;=BJ$1),1,0)</f>
        <v>0</v>
      </c>
      <c r="BK177" s="0" t="n">
        <f aca="false">IF(AND($D177&lt;BL$1,$C177&gt;=BK$1),1,0)</f>
        <v>0</v>
      </c>
      <c r="BL177" s="0" t="n">
        <f aca="false">IF(AND($D177&lt;BM$1,$C177&gt;=BL$1),1,0)</f>
        <v>0</v>
      </c>
      <c r="BM177" s="0" t="n">
        <f aca="false">IF(AND($D177&lt;BN$1,$C177&gt;=BM$1),1,0)</f>
        <v>0</v>
      </c>
      <c r="BN177" s="0" t="n">
        <f aca="false">IF(AND($D177&lt;BO$1,$C177&gt;=BN$1),1,0)</f>
        <v>0</v>
      </c>
      <c r="BO177" s="0" t="n">
        <f aca="false">IF(AND($D177&lt;BP$1,$C177&gt;=BO$1),1,0)</f>
        <v>0</v>
      </c>
      <c r="BP177" s="0" t="n">
        <f aca="false">IF(AND($D177&lt;BQ$1,$C177&gt;=BP$1),1,0)</f>
        <v>0</v>
      </c>
      <c r="BQ177" s="0" t="n">
        <f aca="false">IF(AND($D177&lt;BR$1,$C177&gt;=BQ$1),1,0)</f>
        <v>0</v>
      </c>
      <c r="BR177" s="0" t="n">
        <f aca="false">IF(AND($D177&lt;BS$1,$C177&gt;=BR$1),1,0)</f>
        <v>0</v>
      </c>
      <c r="BS177" s="0" t="n">
        <f aca="false">IF(AND($D177&lt;BT$1,$C177&gt;=BS$1),1,0)</f>
        <v>0</v>
      </c>
      <c r="BT177" s="0" t="n">
        <f aca="false">IF(AND($D177&lt;BU$1,$C177&gt;=BT$1),1,0)</f>
        <v>0</v>
      </c>
      <c r="BU177" s="0" t="n">
        <f aca="false">IF(AND($D177&lt;BV$1,$C177&gt;=BU$1),1,0)</f>
        <v>0</v>
      </c>
      <c r="BV177" s="0" t="n">
        <f aca="false">IF(AND($D177&lt;BW$1,$C177&gt;=BV$1),1,0)</f>
        <v>0</v>
      </c>
      <c r="BW177" s="0" t="n">
        <f aca="false">IF(AND($D177&lt;BX$1,$C177&gt;=BW$1),1,0)</f>
        <v>0</v>
      </c>
      <c r="BX177" s="0" t="n">
        <f aca="false">IF(AND($D177&lt;BY$1,$C177&gt;=BX$1),1,0)</f>
        <v>0</v>
      </c>
      <c r="BY177" s="0" t="n">
        <f aca="false">IF(AND($D177&lt;BZ$1,$C177&gt;=BY$1),1,0)</f>
        <v>0</v>
      </c>
      <c r="BZ177" s="0" t="n">
        <f aca="false">IF(AND($D177&lt;CA$1,$C177&gt;=BZ$1),1,0)</f>
        <v>0</v>
      </c>
      <c r="CA177" s="0" t="n">
        <f aca="false">IF(AND($D177&lt;CB$1,$C177&gt;=CA$1),1,0)</f>
        <v>0</v>
      </c>
      <c r="CB177" s="0" t="n">
        <f aca="false">IF(AND($D177&lt;CC$1,$C177&gt;=CB$1),1,0)</f>
        <v>0</v>
      </c>
      <c r="CC177" s="0" t="n">
        <f aca="false">IF(AND($D177&lt;CD$1,$C177&gt;=CC$1),1,0)</f>
        <v>0</v>
      </c>
      <c r="CD177" s="0" t="n">
        <f aca="false">IF(AND($D177&lt;CE$1,$C177&gt;=CD$1),1,0)</f>
        <v>0</v>
      </c>
      <c r="CE177" s="0" t="n">
        <f aca="false">IF(AND($D177&lt;CF$1,$C177&gt;=CE$1),1,0)</f>
        <v>0</v>
      </c>
      <c r="CF177" s="0" t="n">
        <f aca="false">IF(AND($D177&lt;CG$1,$C177&gt;=CF$1),1,0)</f>
        <v>0</v>
      </c>
      <c r="CG177" s="0" t="n">
        <f aca="false">IF(AND($D177&lt;CH$1,$C177&gt;=CG$1),1,0)</f>
        <v>0</v>
      </c>
      <c r="CH177" s="0" t="n">
        <f aca="false">IF(AND($D177&lt;CI$1,$C177&gt;=CH$1),1,0)</f>
        <v>0</v>
      </c>
      <c r="CI177" s="0" t="n">
        <f aca="false">IF(AND($D177&lt;CJ$1,$C177&gt;=CI$1),1,0)</f>
        <v>0</v>
      </c>
      <c r="CJ177" s="0" t="n">
        <f aca="false">IF(AND($D177&lt;CK$1,$C177&gt;=CJ$1),1,0)</f>
        <v>0</v>
      </c>
      <c r="CK177" s="0" t="n">
        <f aca="false">IF(AND($D177&lt;CL$1,$C177&gt;=CK$1),1,0)</f>
        <v>0</v>
      </c>
      <c r="CL177" s="0" t="n">
        <f aca="false">IF(AND($D177&lt;CM$1,$C177&gt;=CL$1),1,0)</f>
        <v>0</v>
      </c>
      <c r="CM177" s="0" t="n">
        <f aca="false">IF(AND($D177&lt;CN$1,$C177&gt;=CM$1),1,0)</f>
        <v>0</v>
      </c>
      <c r="CN177" s="0" t="n">
        <f aca="false">IF(AND($D177&lt;CO$1,$C177&gt;=CN$1),1,0)</f>
        <v>0</v>
      </c>
      <c r="CO177" s="0" t="n">
        <f aca="false">IF(AND($D177&lt;CP$1,$C177&gt;=CO$1),1,0)</f>
        <v>0</v>
      </c>
      <c r="CP177" s="0" t="n">
        <f aca="false">IF(AND($D177&lt;CQ$1,$C177&gt;=CP$1),1,0)</f>
        <v>0</v>
      </c>
      <c r="CQ177" s="0" t="n">
        <f aca="false">IF(AND($D177&lt;CR$1,$C177&gt;=CQ$1),1,0)</f>
        <v>0</v>
      </c>
      <c r="CR177" s="0" t="n">
        <f aca="false">IF(AND($D177&lt;CS$1,$C177&gt;=CR$1),1,0)</f>
        <v>0</v>
      </c>
      <c r="CS177" s="0" t="n">
        <f aca="false">IF(AND($D177&lt;CT$1,$C177&gt;=CS$1),1,0)</f>
        <v>0</v>
      </c>
      <c r="CT177" s="0" t="n">
        <f aca="false">IF(AND($D177&lt;CU$1,$C177&gt;=CT$1),1,0)</f>
        <v>0</v>
      </c>
      <c r="CU177" s="0" t="n">
        <f aca="false">IF(AND($D177&lt;CV$1,$C177&gt;=CU$1),1,0)</f>
        <v>0</v>
      </c>
      <c r="CV177" s="0" t="n">
        <f aca="false">IF(AND($D177&lt;CW$1,$C177&gt;=CV$1),1,0)</f>
        <v>0</v>
      </c>
      <c r="CW177" s="0" t="n">
        <f aca="false">IF(AND($D177&lt;CX$1,$C177&gt;=CW$1),1,0)</f>
        <v>0</v>
      </c>
      <c r="CX177" s="0" t="n">
        <f aca="false">IF(AND($D177&lt;CY$1,$C177&gt;=CX$1),1,0)</f>
        <v>0</v>
      </c>
      <c r="CY177" s="0" t="n">
        <f aca="false">IF(AND($D177&lt;CZ$1,$C177&gt;=CY$1),1,0)</f>
        <v>1</v>
      </c>
      <c r="CZ177" s="0" t="n">
        <f aca="false">IF(AND($D177&lt;DA$1,$C177&gt;=CZ$1),1,0)</f>
        <v>1</v>
      </c>
      <c r="DA177" s="0" t="n">
        <f aca="false">IF(AND($D177&lt;DB$1,$C177&gt;=DA$1),1,0)</f>
        <v>1</v>
      </c>
      <c r="DB177" s="0" t="n">
        <f aca="false">IF(AND($D177&lt;DC$1,$C177&gt;=DB$1),1,0)</f>
        <v>1</v>
      </c>
      <c r="DC177" s="0" t="n">
        <f aca="false">IF(AND($D177&lt;DD$1,$C177&gt;=DC$1),1,0)</f>
        <v>1</v>
      </c>
      <c r="DD177" s="0" t="n">
        <f aca="false">IF(AND($D177&lt;DE$1,$C177&gt;=DD$1),1,0)</f>
        <v>1</v>
      </c>
      <c r="DE177" s="0" t="n">
        <f aca="false">IF(AND($D177&lt;DF$1,$C177&gt;=DE$1),1,0)</f>
        <v>1</v>
      </c>
      <c r="DF177" s="0" t="n">
        <f aca="false">IF(AND($D177&lt;DG$1,$C177&gt;=DF$1),1,0)</f>
        <v>1</v>
      </c>
      <c r="DG177" s="0" t="n">
        <f aca="false">IF(AND($D177&lt;DH$1,$C177&gt;=DG$1),1,0)</f>
        <v>1</v>
      </c>
      <c r="DH177" s="0" t="n">
        <f aca="false">IF(AND($D177&lt;DI$1,$C177&gt;=DH$1),1,0)</f>
        <v>1</v>
      </c>
      <c r="DI177" s="0" t="n">
        <f aca="false">IF(AND($D177&lt;DJ$1,$C177&gt;=DI$1),1,0)</f>
        <v>0</v>
      </c>
      <c r="DJ177" s="0" t="n">
        <f aca="false">IF(AND($D177&lt;DK$1,$C177&gt;=DJ$1),1,0)</f>
        <v>0</v>
      </c>
      <c r="DK177" s="0" t="n">
        <f aca="false">IF(AND($D177&lt;DL$1,$C177&gt;=DK$1),1,0)</f>
        <v>0</v>
      </c>
      <c r="DL177" s="0" t="n">
        <f aca="false">IF(AND($D177&lt;DM$1,$C177&gt;=DL$1),1,0)</f>
        <v>0</v>
      </c>
      <c r="DM177" s="0" t="n">
        <f aca="false">IF(AND($D177&lt;DN$1,$C177&gt;=DM$1),1,0)</f>
        <v>0</v>
      </c>
      <c r="DN177" s="0" t="n">
        <f aca="false">IF(AND($D177&lt;DO$1,$C177&gt;=DN$1),1,0)</f>
        <v>0</v>
      </c>
      <c r="DO177" s="0" t="n">
        <f aca="false">IF(AND($D177&lt;DP$1,$C177&gt;=DO$1),1,0)</f>
        <v>0</v>
      </c>
      <c r="DP177" s="0" t="n">
        <f aca="false">IF(AND($D177&lt;DQ$1,$C177&gt;=DP$1),1,0)</f>
        <v>0</v>
      </c>
      <c r="DQ177" s="0" t="n">
        <f aca="false">IF(AND($D177&lt;DR$1,$C177&gt;=DQ$1),1,0)</f>
        <v>0</v>
      </c>
      <c r="DR177" s="0" t="n">
        <f aca="false">IF(AND($D177&lt;DS$1,$C177&gt;=DR$1),1,0)</f>
        <v>0</v>
      </c>
      <c r="DS177" s="0" t="n">
        <f aca="false">IF(AND($D177&lt;DT$1,$C177&gt;=DS$1),1,0)</f>
        <v>0</v>
      </c>
      <c r="DT177" s="0" t="n">
        <f aca="false">IF(AND($D177&lt;DU$1,$C177&gt;=DT$1),1,0)</f>
        <v>0</v>
      </c>
      <c r="DU177" s="0" t="n">
        <f aca="false">IF(AND($D177&lt;DV$1,$C177&gt;=DU$1),1,0)</f>
        <v>0</v>
      </c>
      <c r="DV177" s="0" t="n">
        <f aca="false">IF(AND($D177&lt;DW$1,$C177&gt;=DV$1),1,0)</f>
        <v>0</v>
      </c>
      <c r="DW177" s="0" t="n">
        <f aca="false">IF(AND($D177&lt;DX$1,$C177&gt;=DW$1),1,0)</f>
        <v>0</v>
      </c>
      <c r="DX177" s="0" t="n">
        <f aca="false">IF(AND($D177&lt;DY$1,$C177&gt;=DX$1),1,0)</f>
        <v>0</v>
      </c>
      <c r="DY177" s="0" t="n">
        <f aca="false">IF(AND($D177&lt;DZ$1,$C177&gt;=DY$1),1,0)</f>
        <v>0</v>
      </c>
      <c r="DZ177" s="0" t="n">
        <f aca="false">IF(AND($D177&lt;EA$1,$C177&gt;=DZ$1),1,0)</f>
        <v>0</v>
      </c>
      <c r="EA177" s="0" t="n">
        <f aca="false">IF(AND($D177&lt;EB$1,$C177&gt;=EA$1),1,0)</f>
        <v>0</v>
      </c>
      <c r="EB177" s="0" t="n">
        <f aca="false">IF(AND($D177&lt;EC$1,$C177&gt;=EB$1),1,0)</f>
        <v>0</v>
      </c>
      <c r="EC177" s="0" t="n">
        <f aca="false">IF(AND($D177&lt;ED$1,$C177&gt;=EC$1),1,0)</f>
        <v>0</v>
      </c>
      <c r="ED177" s="0" t="n">
        <f aca="false">IF(AND($D177&lt;EE$1,$C177&gt;=ED$1),1,0)</f>
        <v>0</v>
      </c>
      <c r="EE177" s="0" t="n">
        <f aca="false">IF(AND($D177&lt;EF$1,$C177&gt;=EE$1),1,0)</f>
        <v>0</v>
      </c>
      <c r="EF177" s="0" t="n">
        <f aca="false">IF(AND($D177&lt;EG$1,$C177&gt;=EF$1),1,0)</f>
        <v>0</v>
      </c>
      <c r="EG177" s="0" t="n">
        <f aca="false">IF(AND($D177&lt;EH$1,$C177&gt;=EG$1),1,0)</f>
        <v>0</v>
      </c>
      <c r="EH177" s="0" t="n">
        <f aca="false">IF(AND($D177&lt;EI$1,$C177&gt;=EH$1),1,0)</f>
        <v>0</v>
      </c>
      <c r="EI177" s="0" t="n">
        <f aca="false">IF(AND($D177&lt;EJ$1,$C177&gt;=EI$1),1,0)</f>
        <v>0</v>
      </c>
      <c r="EJ177" s="0" t="n">
        <f aca="false">IF(AND($D177&lt;EK$1,$C177&gt;=EJ$1),1,0)</f>
        <v>0</v>
      </c>
      <c r="EK177" s="0" t="n">
        <f aca="false">IF(AND($D177&lt;EL$1,$C177&gt;=EK$1),1,0)</f>
        <v>0</v>
      </c>
      <c r="EL177" s="0" t="n">
        <f aca="false">IF(AND($D177&lt;EM$1,$C177&gt;=EL$1),1,0)</f>
        <v>0</v>
      </c>
      <c r="EM177" s="0" t="n">
        <f aca="false">IF(AND($D177&lt;EN$1,$C177&gt;=EM$1),1,0)</f>
        <v>0</v>
      </c>
      <c r="EN177" s="0" t="n">
        <f aca="false">IF(AND($D177&lt;EO$1,$C177&gt;=EN$1),1,0)</f>
        <v>0</v>
      </c>
      <c r="EO177" s="0" t="n">
        <f aca="false">IF(AND($D177&lt;EP$1,$C177&gt;=EO$1),1,0)</f>
        <v>0</v>
      </c>
      <c r="EP177" s="0" t="n">
        <f aca="false">IF(AND($D177&lt;EQ$1,$C177&gt;=EP$1),1,0)</f>
        <v>0</v>
      </c>
      <c r="EQ177" s="0" t="n">
        <f aca="false">IF(AND($D177&lt;ER$1,$C177&gt;=EQ$1),1,0)</f>
        <v>0</v>
      </c>
      <c r="ER177" s="0" t="n">
        <f aca="false">IF(AND($D177&lt;ES$1,$C177&gt;=ER$1),1,0)</f>
        <v>0</v>
      </c>
      <c r="ES177" s="0" t="n">
        <f aca="false">IF(AND($D177&lt;ET$1,$C177&gt;=ES$1),1,0)</f>
        <v>0</v>
      </c>
      <c r="ET177" s="0" t="n">
        <f aca="false">IF(AND($D177&lt;EU$1,$C177&gt;=ET$1),1,0)</f>
        <v>0</v>
      </c>
      <c r="EU177" s="0" t="n">
        <f aca="false">IF(AND($D177&lt;EV$1,$C177&gt;=EU$1),1,0)</f>
        <v>0</v>
      </c>
      <c r="EV177" s="0" t="n">
        <f aca="false">IF(AND($D177&lt;EW$1,$C177&gt;=EV$1),1,0)</f>
        <v>0</v>
      </c>
      <c r="EW177" s="0" t="n">
        <f aca="false">IF(AND($D177&lt;EX$1,$C177&gt;=EW$1),1,0)</f>
        <v>0</v>
      </c>
      <c r="EX177" s="0" t="n">
        <f aca="false">IF(AND($D177&lt;EY$1,$C177&gt;=EX$1),1,0)</f>
        <v>0</v>
      </c>
      <c r="EY177" s="0" t="n">
        <f aca="false">IF(AND($D177&lt;EZ$1,$C177&gt;=EY$1),1,0)</f>
        <v>0</v>
      </c>
      <c r="EZ177" s="0" t="n">
        <f aca="false">IF(AND($D177&lt;FA$1,$C177&gt;=EZ$1),1,0)</f>
        <v>0</v>
      </c>
      <c r="FA177" s="0" t="n">
        <f aca="false">IF(AND($D177&lt;FB$1,$C177&gt;=FA$1),1,0)</f>
        <v>0</v>
      </c>
      <c r="FB177" s="0" t="n">
        <f aca="false">IF(AND($D177&lt;FC$1,$C177&gt;=FB$1),1,0)</f>
        <v>0</v>
      </c>
      <c r="FC177" s="0" t="n">
        <f aca="false">IF(AND($D177&lt;FD$1,$C177&gt;=FC$1),1,0)</f>
        <v>0</v>
      </c>
      <c r="FD177" s="0" t="n">
        <f aca="false">IF(AND($D177&lt;FE$1,$C177&gt;=FD$1),1,0)</f>
        <v>0</v>
      </c>
      <c r="FE177" s="0" t="n">
        <f aca="false">IF(AND($D177&lt;FF$1,$C177&gt;=FE$1),1,0)</f>
        <v>0</v>
      </c>
      <c r="FF177" s="0" t="n">
        <f aca="false">IF(AND($D177&lt;FG$1,$C177&gt;=FF$1),1,0)</f>
        <v>0</v>
      </c>
      <c r="FG177" s="0" t="n">
        <f aca="false">IF(AND($D177&lt;FH$1,$C177&gt;=FG$1),1,0)</f>
        <v>0</v>
      </c>
      <c r="FH177" s="0" t="n">
        <f aca="false">IF(AND($D177&lt;FI$1,$C177&gt;=FH$1),1,0)</f>
        <v>0</v>
      </c>
      <c r="FI177" s="0" t="n">
        <f aca="false">IF(AND($D177&lt;FJ$1,$C177&gt;=FI$1),1,0)</f>
        <v>0</v>
      </c>
      <c r="FJ177" s="0" t="n">
        <f aca="false">IF(AND($D177&lt;FK$1,$C177&gt;=FJ$1),1,0)</f>
        <v>0</v>
      </c>
      <c r="FK177" s="0" t="n">
        <f aca="false">IF(AND($D177&lt;FL$1,$C177&gt;=FK$1),1,0)</f>
        <v>0</v>
      </c>
      <c r="FL177" s="0" t="n">
        <f aca="false">IF(AND($D177&lt;FM$1,$C177&gt;=FL$1),1,0)</f>
        <v>0</v>
      </c>
      <c r="FM177" s="0" t="n">
        <f aca="false">IF(AND($D177&lt;FN$1,$C177&gt;=FM$1),1,0)</f>
        <v>0</v>
      </c>
      <c r="FN177" s="0" t="n">
        <f aca="false">IF(AND($D177&lt;FO$1,$C177&gt;=FN$1),1,0)</f>
        <v>0</v>
      </c>
      <c r="FO177" s="0" t="n">
        <f aca="false">IF(AND($D177&lt;FP$1,$C177&gt;=FO$1),1,0)</f>
        <v>0</v>
      </c>
      <c r="FP177" s="0" t="n">
        <f aca="false">IF(AND($D177&lt;FQ$1,$C177&gt;=FP$1),1,0)</f>
        <v>0</v>
      </c>
      <c r="FQ177" s="0" t="n">
        <f aca="false">IF(AND($D177&lt;FR$1,$C177&gt;=FQ$1),1,0)</f>
        <v>0</v>
      </c>
      <c r="FR177" s="0" t="n">
        <f aca="false">IF(AND($D177&lt;FS$1,$C177&gt;=FR$1),1,0)</f>
        <v>0</v>
      </c>
      <c r="FS177" s="0" t="n">
        <f aca="false">IF(AND($D177&lt;FT$1,$C177&gt;=FS$1),1,0)</f>
        <v>0</v>
      </c>
      <c r="FT177" s="0" t="n">
        <f aca="false">IF(AND($D177&lt;FU$1,$C177&gt;=FT$1),1,0)</f>
        <v>0</v>
      </c>
      <c r="FU177" s="0" t="n">
        <f aca="false">IF(AND($D177&lt;FV$1,$C177&gt;=FU$1),1,0)</f>
        <v>0</v>
      </c>
      <c r="FV177" s="0" t="n">
        <f aca="false">IF(AND($D177&lt;FW$1,$C177&gt;=FV$1),1,0)</f>
        <v>0</v>
      </c>
      <c r="FW177" s="0" t="n">
        <f aca="false">IF(AND($D177&lt;FX$1,$C177&gt;=FW$1),1,0)</f>
        <v>0</v>
      </c>
      <c r="FX177" s="0" t="n">
        <f aca="false">IF(AND($D177&lt;FY$1,$C177&gt;=FX$1),1,0)</f>
        <v>0</v>
      </c>
      <c r="FY177" s="0" t="n">
        <f aca="false">IF(AND($D177&lt;FZ$1,$C177&gt;=FY$1),1,0)</f>
        <v>0</v>
      </c>
      <c r="FZ177" s="0" t="n">
        <f aca="false">IF(AND($D177&lt;GA$1,$C177&gt;=FZ$1),1,0)</f>
        <v>0</v>
      </c>
      <c r="GA177" s="0" t="n">
        <f aca="false">IF(AND($D177&lt;GB$1,$C177&gt;=GA$1),1,0)</f>
        <v>0</v>
      </c>
      <c r="GB177" s="0" t="n">
        <f aca="false">IF(AND($D177&lt;GC$1,$C177&gt;=GB$1),1,0)</f>
        <v>0</v>
      </c>
      <c r="GC177" s="0" t="n">
        <f aca="false">IF(AND($D177&lt;GD$1,$C177&gt;=GC$1),1,0)</f>
        <v>0</v>
      </c>
      <c r="GD177" s="0" t="n">
        <f aca="false">IF(AND($D177&lt;GE$1,$C177&gt;=GD$1),1,0)</f>
        <v>0</v>
      </c>
      <c r="GE177" s="0" t="n">
        <f aca="false">IF(AND($D177&lt;GF$1,$C177&gt;=GE$1),1,0)</f>
        <v>0</v>
      </c>
      <c r="GF177" s="0" t="n">
        <f aca="false">IF(AND($D177&lt;GG$1,$C177&gt;=GF$1),1,0)</f>
        <v>0</v>
      </c>
      <c r="GG177" s="0" t="n">
        <f aca="false">IF(AND($D177&lt;GH$1,$C177&gt;=GG$1),1,0)</f>
        <v>0</v>
      </c>
      <c r="GH177" s="0" t="n">
        <f aca="false">IF(AND($D177&lt;GI$1,$C177&gt;=GH$1),1,0)</f>
        <v>0</v>
      </c>
      <c r="GI177" s="0" t="n">
        <f aca="false">IF(AND($D177&lt;GJ$1,$C177&gt;=GI$1),1,0)</f>
        <v>0</v>
      </c>
      <c r="GJ177" s="0" t="n">
        <f aca="false">IF(AND($D177&lt;GK$1,$C177&gt;=GJ$1),1,0)</f>
        <v>0</v>
      </c>
      <c r="GK177" s="0" t="n">
        <f aca="false">IF(AND($D177&lt;GL$1,$C177&gt;=GK$1),1,0)</f>
        <v>0</v>
      </c>
      <c r="GL177" s="0" t="n">
        <f aca="false">IF(AND($D177&lt;GM$1,$C177&gt;=GL$1),1,0)</f>
        <v>0</v>
      </c>
      <c r="GM177" s="0" t="n">
        <f aca="false">IF(AND($D177&lt;GN$1,$C177&gt;=GM$1),1,0)</f>
        <v>0</v>
      </c>
      <c r="GN177" s="0" t="n">
        <f aca="false">IF(AND($D177&lt;GO$1,$C177&gt;=GN$1),1,0)</f>
        <v>0</v>
      </c>
      <c r="GO177" s="0" t="n">
        <f aca="false">IF(AND($D177&lt;GP$1,$C177&gt;=GO$1),1,0)</f>
        <v>0</v>
      </c>
      <c r="GP177" s="0" t="n">
        <f aca="false">IF(AND($D177&lt;GQ$1,$C177&gt;=GP$1),1,0)</f>
        <v>0</v>
      </c>
      <c r="GQ177" s="0" t="n">
        <f aca="false">IF(AND($D177&lt;GR$1,$C177&gt;=GQ$1),1,0)</f>
        <v>0</v>
      </c>
    </row>
    <row r="178" customFormat="false" ht="12.75" hidden="false" customHeight="false" outlineLevel="0" collapsed="false">
      <c r="A178" s="1" t="n">
        <v>38609</v>
      </c>
      <c r="B178" s="0" t="n">
        <v>1231.2</v>
      </c>
      <c r="C178" s="0" t="n">
        <v>1234.74</v>
      </c>
      <c r="D178" s="0" t="n">
        <v>1226.16</v>
      </c>
      <c r="E178" s="0" t="n">
        <v>1227.16</v>
      </c>
      <c r="F178" s="0" t="n">
        <v>1986749952</v>
      </c>
      <c r="G178" s="0" t="n">
        <v>1227.16</v>
      </c>
      <c r="H178" s="0" t="n">
        <f aca="false">IF(AND($D178&lt;I$1,$C178&gt;=H$1),1,0)</f>
        <v>0</v>
      </c>
      <c r="I178" s="0" t="n">
        <f aca="false">IF(AND($D178&lt;J$1,$C178&gt;=I$1),1,0)</f>
        <v>0</v>
      </c>
      <c r="J178" s="0" t="n">
        <f aca="false">IF(AND($D178&lt;K$1,$C178&gt;=J$1),1,0)</f>
        <v>0</v>
      </c>
      <c r="K178" s="0" t="n">
        <f aca="false">IF(AND($D178&lt;L$1,$C178&gt;=K$1),1,0)</f>
        <v>0</v>
      </c>
      <c r="L178" s="0" t="n">
        <f aca="false">IF(AND($D178&lt;M$1,$C178&gt;=L$1),1,0)</f>
        <v>0</v>
      </c>
      <c r="M178" s="0" t="n">
        <f aca="false">IF(AND($D178&lt;N$1,$C178&gt;=M$1),1,0)</f>
        <v>0</v>
      </c>
      <c r="N178" s="0" t="n">
        <f aca="false">IF(AND($D178&lt;O$1,$C178&gt;=N$1),1,0)</f>
        <v>0</v>
      </c>
      <c r="O178" s="0" t="n">
        <f aca="false">IF(AND($D178&lt;P$1,$C178&gt;=O$1),1,0)</f>
        <v>0</v>
      </c>
      <c r="P178" s="0" t="n">
        <f aca="false">IF(AND($D178&lt;Q$1,$C178&gt;=P$1),1,0)</f>
        <v>0</v>
      </c>
      <c r="Q178" s="0" t="n">
        <f aca="false">IF(AND($D178&lt;R$1,$C178&gt;=Q$1),1,0)</f>
        <v>0</v>
      </c>
      <c r="R178" s="0" t="n">
        <f aca="false">IF(AND($D178&lt;S$1,$C178&gt;=R$1),1,0)</f>
        <v>0</v>
      </c>
      <c r="S178" s="0" t="n">
        <f aca="false">IF(AND($D178&lt;T$1,$C178&gt;=S$1),1,0)</f>
        <v>0</v>
      </c>
      <c r="T178" s="0" t="n">
        <f aca="false">IF(AND($D178&lt;U$1,$C178&gt;=T$1),1,0)</f>
        <v>0</v>
      </c>
      <c r="U178" s="0" t="n">
        <f aca="false">IF(AND($D178&lt;V$1,$C178&gt;=U$1),1,0)</f>
        <v>0</v>
      </c>
      <c r="V178" s="0" t="n">
        <f aca="false">IF(AND($D178&lt;W$1,$C178&gt;=V$1),1,0)</f>
        <v>0</v>
      </c>
      <c r="W178" s="0" t="n">
        <f aca="false">IF(AND($D178&lt;X$1,$C178&gt;=W$1),1,0)</f>
        <v>0</v>
      </c>
      <c r="X178" s="0" t="n">
        <f aca="false">IF(AND($D178&lt;Y$1,$C178&gt;=X$1),1,0)</f>
        <v>0</v>
      </c>
      <c r="Y178" s="0" t="n">
        <f aca="false">IF(AND($D178&lt;Z$1,$C178&gt;=Y$1),1,0)</f>
        <v>0</v>
      </c>
      <c r="Z178" s="0" t="n">
        <f aca="false">IF(AND($D178&lt;AA$1,$C178&gt;=Z$1),1,0)</f>
        <v>0</v>
      </c>
      <c r="AA178" s="0" t="n">
        <f aca="false">IF(AND($D178&lt;AB$1,$C178&gt;=AA$1),1,0)</f>
        <v>0</v>
      </c>
      <c r="AB178" s="0" t="n">
        <f aca="false">IF(AND($D178&lt;AC$1,$C178&gt;=AB$1),1,0)</f>
        <v>0</v>
      </c>
      <c r="AC178" s="0" t="n">
        <f aca="false">IF(AND($D178&lt;AD$1,$C178&gt;=AC$1),1,0)</f>
        <v>0</v>
      </c>
      <c r="AD178" s="0" t="n">
        <f aca="false">IF(AND($D178&lt;AE$1,$C178&gt;=AD$1),1,0)</f>
        <v>0</v>
      </c>
      <c r="AE178" s="0" t="n">
        <f aca="false">IF(AND($D178&lt;AF$1,$C178&gt;=AE$1),1,0)</f>
        <v>0</v>
      </c>
      <c r="AF178" s="0" t="n">
        <f aca="false">IF(AND($D178&lt;AG$1,$C178&gt;=AF$1),1,0)</f>
        <v>0</v>
      </c>
      <c r="AG178" s="0" t="n">
        <f aca="false">IF(AND($D178&lt;AH$1,$C178&gt;=AG$1),1,0)</f>
        <v>0</v>
      </c>
      <c r="AH178" s="0" t="n">
        <f aca="false">IF(AND($D178&lt;AI$1,$C178&gt;=AH$1),1,0)</f>
        <v>0</v>
      </c>
      <c r="AI178" s="0" t="n">
        <f aca="false">IF(AND($D178&lt;AJ$1,$C178&gt;=AI$1),1,0)</f>
        <v>0</v>
      </c>
      <c r="AJ178" s="0" t="n">
        <f aca="false">IF(AND($D178&lt;AK$1,$C178&gt;=AJ$1),1,0)</f>
        <v>0</v>
      </c>
      <c r="AK178" s="0" t="n">
        <f aca="false">IF(AND($D178&lt;AL$1,$C178&gt;=AK$1),1,0)</f>
        <v>0</v>
      </c>
      <c r="AL178" s="0" t="n">
        <f aca="false">IF(AND($D178&lt;AM$1,$C178&gt;=AL$1),1,0)</f>
        <v>0</v>
      </c>
      <c r="AM178" s="0" t="n">
        <f aca="false">IF(AND($D178&lt;AN$1,$C178&gt;=AM$1),1,0)</f>
        <v>0</v>
      </c>
      <c r="AN178" s="0" t="n">
        <f aca="false">IF(AND($D178&lt;AO$1,$C178&gt;=AN$1),1,0)</f>
        <v>0</v>
      </c>
      <c r="AO178" s="0" t="n">
        <f aca="false">IF(AND($D178&lt;AP$1,$C178&gt;=AO$1),1,0)</f>
        <v>0</v>
      </c>
      <c r="AP178" s="0" t="n">
        <f aca="false">IF(AND($D178&lt;AQ$1,$C178&gt;=AP$1),1,0)</f>
        <v>0</v>
      </c>
      <c r="AQ178" s="0" t="n">
        <f aca="false">IF(AND($D178&lt;AR$1,$C178&gt;=AQ$1),1,0)</f>
        <v>0</v>
      </c>
      <c r="AR178" s="0" t="n">
        <f aca="false">IF(AND($D178&lt;AS$1,$C178&gt;=AR$1),1,0)</f>
        <v>0</v>
      </c>
      <c r="AS178" s="0" t="n">
        <f aca="false">IF(AND($D178&lt;AT$1,$C178&gt;=AS$1),1,0)</f>
        <v>0</v>
      </c>
      <c r="AT178" s="0" t="n">
        <f aca="false">IF(AND($D178&lt;AU$1,$C178&gt;=AT$1),1,0)</f>
        <v>0</v>
      </c>
      <c r="AU178" s="0" t="n">
        <f aca="false">IF(AND($D178&lt;AV$1,$C178&gt;=AU$1),1,0)</f>
        <v>0</v>
      </c>
      <c r="AV178" s="0" t="n">
        <f aca="false">IF(AND($D178&lt;AW$1,$C178&gt;=AV$1),1,0)</f>
        <v>0</v>
      </c>
      <c r="AW178" s="0" t="n">
        <f aca="false">IF(AND($D178&lt;AX$1,$C178&gt;=AW$1),1,0)</f>
        <v>0</v>
      </c>
      <c r="AX178" s="0" t="n">
        <f aca="false">IF(AND($D178&lt;AY$1,$C178&gt;=AX$1),1,0)</f>
        <v>0</v>
      </c>
      <c r="AY178" s="0" t="n">
        <f aca="false">IF(AND($D178&lt;AZ$1,$C178&gt;=AY$1),1,0)</f>
        <v>0</v>
      </c>
      <c r="AZ178" s="0" t="n">
        <f aca="false">IF(AND($D178&lt;BA$1,$C178&gt;=AZ$1),1,0)</f>
        <v>0</v>
      </c>
      <c r="BA178" s="0" t="n">
        <f aca="false">IF(AND($D178&lt;BB$1,$C178&gt;=BA$1),1,0)</f>
        <v>0</v>
      </c>
      <c r="BB178" s="0" t="n">
        <f aca="false">IF(AND($D178&lt;BC$1,$C178&gt;=BB$1),1,0)</f>
        <v>0</v>
      </c>
      <c r="BC178" s="0" t="n">
        <f aca="false">IF(AND($D178&lt;BD$1,$C178&gt;=BC$1),1,0)</f>
        <v>0</v>
      </c>
      <c r="BD178" s="0" t="n">
        <f aca="false">IF(AND($D178&lt;BE$1,$C178&gt;=BD$1),1,0)</f>
        <v>0</v>
      </c>
      <c r="BE178" s="0" t="n">
        <f aca="false">IF(AND($D178&lt;BF$1,$C178&gt;=BE$1),1,0)</f>
        <v>0</v>
      </c>
      <c r="BF178" s="0" t="n">
        <f aca="false">IF(AND($D178&lt;BG$1,$C178&gt;=BF$1),1,0)</f>
        <v>0</v>
      </c>
      <c r="BG178" s="0" t="n">
        <f aca="false">IF(AND($D178&lt;BH$1,$C178&gt;=BG$1),1,0)</f>
        <v>0</v>
      </c>
      <c r="BH178" s="0" t="n">
        <f aca="false">IF(AND($D178&lt;BI$1,$C178&gt;=BH$1),1,0)</f>
        <v>0</v>
      </c>
      <c r="BI178" s="0" t="n">
        <f aca="false">IF(AND($D178&lt;BJ$1,$C178&gt;=BI$1),1,0)</f>
        <v>0</v>
      </c>
      <c r="BJ178" s="0" t="n">
        <f aca="false">IF(AND($D178&lt;BK$1,$C178&gt;=BJ$1),1,0)</f>
        <v>0</v>
      </c>
      <c r="BK178" s="0" t="n">
        <f aca="false">IF(AND($D178&lt;BL$1,$C178&gt;=BK$1),1,0)</f>
        <v>0</v>
      </c>
      <c r="BL178" s="0" t="n">
        <f aca="false">IF(AND($D178&lt;BM$1,$C178&gt;=BL$1),1,0)</f>
        <v>0</v>
      </c>
      <c r="BM178" s="0" t="n">
        <f aca="false">IF(AND($D178&lt;BN$1,$C178&gt;=BM$1),1,0)</f>
        <v>0</v>
      </c>
      <c r="BN178" s="0" t="n">
        <f aca="false">IF(AND($D178&lt;BO$1,$C178&gt;=BN$1),1,0)</f>
        <v>0</v>
      </c>
      <c r="BO178" s="0" t="n">
        <f aca="false">IF(AND($D178&lt;BP$1,$C178&gt;=BO$1),1,0)</f>
        <v>0</v>
      </c>
      <c r="BP178" s="0" t="n">
        <f aca="false">IF(AND($D178&lt;BQ$1,$C178&gt;=BP$1),1,0)</f>
        <v>0</v>
      </c>
      <c r="BQ178" s="0" t="n">
        <f aca="false">IF(AND($D178&lt;BR$1,$C178&gt;=BQ$1),1,0)</f>
        <v>0</v>
      </c>
      <c r="BR178" s="0" t="n">
        <f aca="false">IF(AND($D178&lt;BS$1,$C178&gt;=BR$1),1,0)</f>
        <v>0</v>
      </c>
      <c r="BS178" s="0" t="n">
        <f aca="false">IF(AND($D178&lt;BT$1,$C178&gt;=BS$1),1,0)</f>
        <v>0</v>
      </c>
      <c r="BT178" s="0" t="n">
        <f aca="false">IF(AND($D178&lt;BU$1,$C178&gt;=BT$1),1,0)</f>
        <v>0</v>
      </c>
      <c r="BU178" s="0" t="n">
        <f aca="false">IF(AND($D178&lt;BV$1,$C178&gt;=BU$1),1,0)</f>
        <v>0</v>
      </c>
      <c r="BV178" s="0" t="n">
        <f aca="false">IF(AND($D178&lt;BW$1,$C178&gt;=BV$1),1,0)</f>
        <v>0</v>
      </c>
      <c r="BW178" s="0" t="n">
        <f aca="false">IF(AND($D178&lt;BX$1,$C178&gt;=BW$1),1,0)</f>
        <v>0</v>
      </c>
      <c r="BX178" s="0" t="n">
        <f aca="false">IF(AND($D178&lt;BY$1,$C178&gt;=BX$1),1,0)</f>
        <v>0</v>
      </c>
      <c r="BY178" s="0" t="n">
        <f aca="false">IF(AND($D178&lt;BZ$1,$C178&gt;=BY$1),1,0)</f>
        <v>0</v>
      </c>
      <c r="BZ178" s="0" t="n">
        <f aca="false">IF(AND($D178&lt;CA$1,$C178&gt;=BZ$1),1,0)</f>
        <v>0</v>
      </c>
      <c r="CA178" s="0" t="n">
        <f aca="false">IF(AND($D178&lt;CB$1,$C178&gt;=CA$1),1,0)</f>
        <v>0</v>
      </c>
      <c r="CB178" s="0" t="n">
        <f aca="false">IF(AND($D178&lt;CC$1,$C178&gt;=CB$1),1,0)</f>
        <v>0</v>
      </c>
      <c r="CC178" s="0" t="n">
        <f aca="false">IF(AND($D178&lt;CD$1,$C178&gt;=CC$1),1,0)</f>
        <v>0</v>
      </c>
      <c r="CD178" s="0" t="n">
        <f aca="false">IF(AND($D178&lt;CE$1,$C178&gt;=CD$1),1,0)</f>
        <v>0</v>
      </c>
      <c r="CE178" s="0" t="n">
        <f aca="false">IF(AND($D178&lt;CF$1,$C178&gt;=CE$1),1,0)</f>
        <v>0</v>
      </c>
      <c r="CF178" s="0" t="n">
        <f aca="false">IF(AND($D178&lt;CG$1,$C178&gt;=CF$1),1,0)</f>
        <v>0</v>
      </c>
      <c r="CG178" s="0" t="n">
        <f aca="false">IF(AND($D178&lt;CH$1,$C178&gt;=CG$1),1,0)</f>
        <v>0</v>
      </c>
      <c r="CH178" s="0" t="n">
        <f aca="false">IF(AND($D178&lt;CI$1,$C178&gt;=CH$1),1,0)</f>
        <v>0</v>
      </c>
      <c r="CI178" s="0" t="n">
        <f aca="false">IF(AND($D178&lt;CJ$1,$C178&gt;=CI$1),1,0)</f>
        <v>0</v>
      </c>
      <c r="CJ178" s="0" t="n">
        <f aca="false">IF(AND($D178&lt;CK$1,$C178&gt;=CJ$1),1,0)</f>
        <v>0</v>
      </c>
      <c r="CK178" s="0" t="n">
        <f aca="false">IF(AND($D178&lt;CL$1,$C178&gt;=CK$1),1,0)</f>
        <v>0</v>
      </c>
      <c r="CL178" s="0" t="n">
        <f aca="false">IF(AND($D178&lt;CM$1,$C178&gt;=CL$1),1,0)</f>
        <v>0</v>
      </c>
      <c r="CM178" s="0" t="n">
        <f aca="false">IF(AND($D178&lt;CN$1,$C178&gt;=CM$1),1,0)</f>
        <v>0</v>
      </c>
      <c r="CN178" s="0" t="n">
        <f aca="false">IF(AND($D178&lt;CO$1,$C178&gt;=CN$1),1,0)</f>
        <v>0</v>
      </c>
      <c r="CO178" s="0" t="n">
        <f aca="false">IF(AND($D178&lt;CP$1,$C178&gt;=CO$1),1,0)</f>
        <v>0</v>
      </c>
      <c r="CP178" s="0" t="n">
        <f aca="false">IF(AND($D178&lt;CQ$1,$C178&gt;=CP$1),1,0)</f>
        <v>0</v>
      </c>
      <c r="CQ178" s="0" t="n">
        <f aca="false">IF(AND($D178&lt;CR$1,$C178&gt;=CQ$1),1,0)</f>
        <v>0</v>
      </c>
      <c r="CR178" s="0" t="n">
        <f aca="false">IF(AND($D178&lt;CS$1,$C178&gt;=CR$1),1,0)</f>
        <v>0</v>
      </c>
      <c r="CS178" s="0" t="n">
        <f aca="false">IF(AND($D178&lt;CT$1,$C178&gt;=CS$1),1,0)</f>
        <v>0</v>
      </c>
      <c r="CT178" s="0" t="n">
        <f aca="false">IF(AND($D178&lt;CU$1,$C178&gt;=CT$1),1,0)</f>
        <v>1</v>
      </c>
      <c r="CU178" s="0" t="n">
        <f aca="false">IF(AND($D178&lt;CV$1,$C178&gt;=CU$1),1,0)</f>
        <v>1</v>
      </c>
      <c r="CV178" s="0" t="n">
        <f aca="false">IF(AND($D178&lt;CW$1,$C178&gt;=CV$1),1,0)</f>
        <v>1</v>
      </c>
      <c r="CW178" s="0" t="n">
        <f aca="false">IF(AND($D178&lt;CX$1,$C178&gt;=CW$1),1,0)</f>
        <v>1</v>
      </c>
      <c r="CX178" s="0" t="n">
        <f aca="false">IF(AND($D178&lt;CY$1,$C178&gt;=CX$1),1,0)</f>
        <v>1</v>
      </c>
      <c r="CY178" s="0" t="n">
        <f aca="false">IF(AND($D178&lt;CZ$1,$C178&gt;=CY$1),1,0)</f>
        <v>1</v>
      </c>
      <c r="CZ178" s="0" t="n">
        <f aca="false">IF(AND($D178&lt;DA$1,$C178&gt;=CZ$1),1,0)</f>
        <v>1</v>
      </c>
      <c r="DA178" s="0" t="n">
        <f aca="false">IF(AND($D178&lt;DB$1,$C178&gt;=DA$1),1,0)</f>
        <v>1</v>
      </c>
      <c r="DB178" s="0" t="n">
        <f aca="false">IF(AND($D178&lt;DC$1,$C178&gt;=DB$1),1,0)</f>
        <v>1</v>
      </c>
      <c r="DC178" s="0" t="n">
        <f aca="false">IF(AND($D178&lt;DD$1,$C178&gt;=DC$1),1,0)</f>
        <v>0</v>
      </c>
      <c r="DD178" s="0" t="n">
        <f aca="false">IF(AND($D178&lt;DE$1,$C178&gt;=DD$1),1,0)</f>
        <v>0</v>
      </c>
      <c r="DE178" s="0" t="n">
        <f aca="false">IF(AND($D178&lt;DF$1,$C178&gt;=DE$1),1,0)</f>
        <v>0</v>
      </c>
      <c r="DF178" s="0" t="n">
        <f aca="false">IF(AND($D178&lt;DG$1,$C178&gt;=DF$1),1,0)</f>
        <v>0</v>
      </c>
      <c r="DG178" s="0" t="n">
        <f aca="false">IF(AND($D178&lt;DH$1,$C178&gt;=DG$1),1,0)</f>
        <v>0</v>
      </c>
      <c r="DH178" s="0" t="n">
        <f aca="false">IF(AND($D178&lt;DI$1,$C178&gt;=DH$1),1,0)</f>
        <v>0</v>
      </c>
      <c r="DI178" s="0" t="n">
        <f aca="false">IF(AND($D178&lt;DJ$1,$C178&gt;=DI$1),1,0)</f>
        <v>0</v>
      </c>
      <c r="DJ178" s="0" t="n">
        <f aca="false">IF(AND($D178&lt;DK$1,$C178&gt;=DJ$1),1,0)</f>
        <v>0</v>
      </c>
      <c r="DK178" s="0" t="n">
        <f aca="false">IF(AND($D178&lt;DL$1,$C178&gt;=DK$1),1,0)</f>
        <v>0</v>
      </c>
      <c r="DL178" s="0" t="n">
        <f aca="false">IF(AND($D178&lt;DM$1,$C178&gt;=DL$1),1,0)</f>
        <v>0</v>
      </c>
      <c r="DM178" s="0" t="n">
        <f aca="false">IF(AND($D178&lt;DN$1,$C178&gt;=DM$1),1,0)</f>
        <v>0</v>
      </c>
      <c r="DN178" s="0" t="n">
        <f aca="false">IF(AND($D178&lt;DO$1,$C178&gt;=DN$1),1,0)</f>
        <v>0</v>
      </c>
      <c r="DO178" s="0" t="n">
        <f aca="false">IF(AND($D178&lt;DP$1,$C178&gt;=DO$1),1,0)</f>
        <v>0</v>
      </c>
      <c r="DP178" s="0" t="n">
        <f aca="false">IF(AND($D178&lt;DQ$1,$C178&gt;=DP$1),1,0)</f>
        <v>0</v>
      </c>
      <c r="DQ178" s="0" t="n">
        <f aca="false">IF(AND($D178&lt;DR$1,$C178&gt;=DQ$1),1,0)</f>
        <v>0</v>
      </c>
      <c r="DR178" s="0" t="n">
        <f aca="false">IF(AND($D178&lt;DS$1,$C178&gt;=DR$1),1,0)</f>
        <v>0</v>
      </c>
      <c r="DS178" s="0" t="n">
        <f aca="false">IF(AND($D178&lt;DT$1,$C178&gt;=DS$1),1,0)</f>
        <v>0</v>
      </c>
      <c r="DT178" s="0" t="n">
        <f aca="false">IF(AND($D178&lt;DU$1,$C178&gt;=DT$1),1,0)</f>
        <v>0</v>
      </c>
      <c r="DU178" s="0" t="n">
        <f aca="false">IF(AND($D178&lt;DV$1,$C178&gt;=DU$1),1,0)</f>
        <v>0</v>
      </c>
      <c r="DV178" s="0" t="n">
        <f aca="false">IF(AND($D178&lt;DW$1,$C178&gt;=DV$1),1,0)</f>
        <v>0</v>
      </c>
      <c r="DW178" s="0" t="n">
        <f aca="false">IF(AND($D178&lt;DX$1,$C178&gt;=DW$1),1,0)</f>
        <v>0</v>
      </c>
      <c r="DX178" s="0" t="n">
        <f aca="false">IF(AND($D178&lt;DY$1,$C178&gt;=DX$1),1,0)</f>
        <v>0</v>
      </c>
      <c r="DY178" s="0" t="n">
        <f aca="false">IF(AND($D178&lt;DZ$1,$C178&gt;=DY$1),1,0)</f>
        <v>0</v>
      </c>
      <c r="DZ178" s="0" t="n">
        <f aca="false">IF(AND($D178&lt;EA$1,$C178&gt;=DZ$1),1,0)</f>
        <v>0</v>
      </c>
      <c r="EA178" s="0" t="n">
        <f aca="false">IF(AND($D178&lt;EB$1,$C178&gt;=EA$1),1,0)</f>
        <v>0</v>
      </c>
      <c r="EB178" s="0" t="n">
        <f aca="false">IF(AND($D178&lt;EC$1,$C178&gt;=EB$1),1,0)</f>
        <v>0</v>
      </c>
      <c r="EC178" s="0" t="n">
        <f aca="false">IF(AND($D178&lt;ED$1,$C178&gt;=EC$1),1,0)</f>
        <v>0</v>
      </c>
      <c r="ED178" s="0" t="n">
        <f aca="false">IF(AND($D178&lt;EE$1,$C178&gt;=ED$1),1,0)</f>
        <v>0</v>
      </c>
      <c r="EE178" s="0" t="n">
        <f aca="false">IF(AND($D178&lt;EF$1,$C178&gt;=EE$1),1,0)</f>
        <v>0</v>
      </c>
      <c r="EF178" s="0" t="n">
        <f aca="false">IF(AND($D178&lt;EG$1,$C178&gt;=EF$1),1,0)</f>
        <v>0</v>
      </c>
      <c r="EG178" s="0" t="n">
        <f aca="false">IF(AND($D178&lt;EH$1,$C178&gt;=EG$1),1,0)</f>
        <v>0</v>
      </c>
      <c r="EH178" s="0" t="n">
        <f aca="false">IF(AND($D178&lt;EI$1,$C178&gt;=EH$1),1,0)</f>
        <v>0</v>
      </c>
      <c r="EI178" s="0" t="n">
        <f aca="false">IF(AND($D178&lt;EJ$1,$C178&gt;=EI$1),1,0)</f>
        <v>0</v>
      </c>
      <c r="EJ178" s="0" t="n">
        <f aca="false">IF(AND($D178&lt;EK$1,$C178&gt;=EJ$1),1,0)</f>
        <v>0</v>
      </c>
      <c r="EK178" s="0" t="n">
        <f aca="false">IF(AND($D178&lt;EL$1,$C178&gt;=EK$1),1,0)</f>
        <v>0</v>
      </c>
      <c r="EL178" s="0" t="n">
        <f aca="false">IF(AND($D178&lt;EM$1,$C178&gt;=EL$1),1,0)</f>
        <v>0</v>
      </c>
      <c r="EM178" s="0" t="n">
        <f aca="false">IF(AND($D178&lt;EN$1,$C178&gt;=EM$1),1,0)</f>
        <v>0</v>
      </c>
      <c r="EN178" s="0" t="n">
        <f aca="false">IF(AND($D178&lt;EO$1,$C178&gt;=EN$1),1,0)</f>
        <v>0</v>
      </c>
      <c r="EO178" s="0" t="n">
        <f aca="false">IF(AND($D178&lt;EP$1,$C178&gt;=EO$1),1,0)</f>
        <v>0</v>
      </c>
      <c r="EP178" s="0" t="n">
        <f aca="false">IF(AND($D178&lt;EQ$1,$C178&gt;=EP$1),1,0)</f>
        <v>0</v>
      </c>
      <c r="EQ178" s="0" t="n">
        <f aca="false">IF(AND($D178&lt;ER$1,$C178&gt;=EQ$1),1,0)</f>
        <v>0</v>
      </c>
      <c r="ER178" s="0" t="n">
        <f aca="false">IF(AND($D178&lt;ES$1,$C178&gt;=ER$1),1,0)</f>
        <v>0</v>
      </c>
      <c r="ES178" s="0" t="n">
        <f aca="false">IF(AND($D178&lt;ET$1,$C178&gt;=ES$1),1,0)</f>
        <v>0</v>
      </c>
      <c r="ET178" s="0" t="n">
        <f aca="false">IF(AND($D178&lt;EU$1,$C178&gt;=ET$1),1,0)</f>
        <v>0</v>
      </c>
      <c r="EU178" s="0" t="n">
        <f aca="false">IF(AND($D178&lt;EV$1,$C178&gt;=EU$1),1,0)</f>
        <v>0</v>
      </c>
      <c r="EV178" s="0" t="n">
        <f aca="false">IF(AND($D178&lt;EW$1,$C178&gt;=EV$1),1,0)</f>
        <v>0</v>
      </c>
      <c r="EW178" s="0" t="n">
        <f aca="false">IF(AND($D178&lt;EX$1,$C178&gt;=EW$1),1,0)</f>
        <v>0</v>
      </c>
      <c r="EX178" s="0" t="n">
        <f aca="false">IF(AND($D178&lt;EY$1,$C178&gt;=EX$1),1,0)</f>
        <v>0</v>
      </c>
      <c r="EY178" s="0" t="n">
        <f aca="false">IF(AND($D178&lt;EZ$1,$C178&gt;=EY$1),1,0)</f>
        <v>0</v>
      </c>
      <c r="EZ178" s="0" t="n">
        <f aca="false">IF(AND($D178&lt;FA$1,$C178&gt;=EZ$1),1,0)</f>
        <v>0</v>
      </c>
      <c r="FA178" s="0" t="n">
        <f aca="false">IF(AND($D178&lt;FB$1,$C178&gt;=FA$1),1,0)</f>
        <v>0</v>
      </c>
      <c r="FB178" s="0" t="n">
        <f aca="false">IF(AND($D178&lt;FC$1,$C178&gt;=FB$1),1,0)</f>
        <v>0</v>
      </c>
      <c r="FC178" s="0" t="n">
        <f aca="false">IF(AND($D178&lt;FD$1,$C178&gt;=FC$1),1,0)</f>
        <v>0</v>
      </c>
      <c r="FD178" s="0" t="n">
        <f aca="false">IF(AND($D178&lt;FE$1,$C178&gt;=FD$1),1,0)</f>
        <v>0</v>
      </c>
      <c r="FE178" s="0" t="n">
        <f aca="false">IF(AND($D178&lt;FF$1,$C178&gt;=FE$1),1,0)</f>
        <v>0</v>
      </c>
      <c r="FF178" s="0" t="n">
        <f aca="false">IF(AND($D178&lt;FG$1,$C178&gt;=FF$1),1,0)</f>
        <v>0</v>
      </c>
      <c r="FG178" s="0" t="n">
        <f aca="false">IF(AND($D178&lt;FH$1,$C178&gt;=FG$1),1,0)</f>
        <v>0</v>
      </c>
      <c r="FH178" s="0" t="n">
        <f aca="false">IF(AND($D178&lt;FI$1,$C178&gt;=FH$1),1,0)</f>
        <v>0</v>
      </c>
      <c r="FI178" s="0" t="n">
        <f aca="false">IF(AND($D178&lt;FJ$1,$C178&gt;=FI$1),1,0)</f>
        <v>0</v>
      </c>
      <c r="FJ178" s="0" t="n">
        <f aca="false">IF(AND($D178&lt;FK$1,$C178&gt;=FJ$1),1,0)</f>
        <v>0</v>
      </c>
      <c r="FK178" s="0" t="n">
        <f aca="false">IF(AND($D178&lt;FL$1,$C178&gt;=FK$1),1,0)</f>
        <v>0</v>
      </c>
      <c r="FL178" s="0" t="n">
        <f aca="false">IF(AND($D178&lt;FM$1,$C178&gt;=FL$1),1,0)</f>
        <v>0</v>
      </c>
      <c r="FM178" s="0" t="n">
        <f aca="false">IF(AND($D178&lt;FN$1,$C178&gt;=FM$1),1,0)</f>
        <v>0</v>
      </c>
      <c r="FN178" s="0" t="n">
        <f aca="false">IF(AND($D178&lt;FO$1,$C178&gt;=FN$1),1,0)</f>
        <v>0</v>
      </c>
      <c r="FO178" s="0" t="n">
        <f aca="false">IF(AND($D178&lt;FP$1,$C178&gt;=FO$1),1,0)</f>
        <v>0</v>
      </c>
      <c r="FP178" s="0" t="n">
        <f aca="false">IF(AND($D178&lt;FQ$1,$C178&gt;=FP$1),1,0)</f>
        <v>0</v>
      </c>
      <c r="FQ178" s="0" t="n">
        <f aca="false">IF(AND($D178&lt;FR$1,$C178&gt;=FQ$1),1,0)</f>
        <v>0</v>
      </c>
      <c r="FR178" s="0" t="n">
        <f aca="false">IF(AND($D178&lt;FS$1,$C178&gt;=FR$1),1,0)</f>
        <v>0</v>
      </c>
      <c r="FS178" s="0" t="n">
        <f aca="false">IF(AND($D178&lt;FT$1,$C178&gt;=FS$1),1,0)</f>
        <v>0</v>
      </c>
      <c r="FT178" s="0" t="n">
        <f aca="false">IF(AND($D178&lt;FU$1,$C178&gt;=FT$1),1,0)</f>
        <v>0</v>
      </c>
      <c r="FU178" s="0" t="n">
        <f aca="false">IF(AND($D178&lt;FV$1,$C178&gt;=FU$1),1,0)</f>
        <v>0</v>
      </c>
      <c r="FV178" s="0" t="n">
        <f aca="false">IF(AND($D178&lt;FW$1,$C178&gt;=FV$1),1,0)</f>
        <v>0</v>
      </c>
      <c r="FW178" s="0" t="n">
        <f aca="false">IF(AND($D178&lt;FX$1,$C178&gt;=FW$1),1,0)</f>
        <v>0</v>
      </c>
      <c r="FX178" s="0" t="n">
        <f aca="false">IF(AND($D178&lt;FY$1,$C178&gt;=FX$1),1,0)</f>
        <v>0</v>
      </c>
      <c r="FY178" s="0" t="n">
        <f aca="false">IF(AND($D178&lt;FZ$1,$C178&gt;=FY$1),1,0)</f>
        <v>0</v>
      </c>
      <c r="FZ178" s="0" t="n">
        <f aca="false">IF(AND($D178&lt;GA$1,$C178&gt;=FZ$1),1,0)</f>
        <v>0</v>
      </c>
      <c r="GA178" s="0" t="n">
        <f aca="false">IF(AND($D178&lt;GB$1,$C178&gt;=GA$1),1,0)</f>
        <v>0</v>
      </c>
      <c r="GB178" s="0" t="n">
        <f aca="false">IF(AND($D178&lt;GC$1,$C178&gt;=GB$1),1,0)</f>
        <v>0</v>
      </c>
      <c r="GC178" s="0" t="n">
        <f aca="false">IF(AND($D178&lt;GD$1,$C178&gt;=GC$1),1,0)</f>
        <v>0</v>
      </c>
      <c r="GD178" s="0" t="n">
        <f aca="false">IF(AND($D178&lt;GE$1,$C178&gt;=GD$1),1,0)</f>
        <v>0</v>
      </c>
      <c r="GE178" s="0" t="n">
        <f aca="false">IF(AND($D178&lt;GF$1,$C178&gt;=GE$1),1,0)</f>
        <v>0</v>
      </c>
      <c r="GF178" s="0" t="n">
        <f aca="false">IF(AND($D178&lt;GG$1,$C178&gt;=GF$1),1,0)</f>
        <v>0</v>
      </c>
      <c r="GG178" s="0" t="n">
        <f aca="false">IF(AND($D178&lt;GH$1,$C178&gt;=GG$1),1,0)</f>
        <v>0</v>
      </c>
      <c r="GH178" s="0" t="n">
        <f aca="false">IF(AND($D178&lt;GI$1,$C178&gt;=GH$1),1,0)</f>
        <v>0</v>
      </c>
      <c r="GI178" s="0" t="n">
        <f aca="false">IF(AND($D178&lt;GJ$1,$C178&gt;=GI$1),1,0)</f>
        <v>0</v>
      </c>
      <c r="GJ178" s="0" t="n">
        <f aca="false">IF(AND($D178&lt;GK$1,$C178&gt;=GJ$1),1,0)</f>
        <v>0</v>
      </c>
      <c r="GK178" s="0" t="n">
        <f aca="false">IF(AND($D178&lt;GL$1,$C178&gt;=GK$1),1,0)</f>
        <v>0</v>
      </c>
      <c r="GL178" s="0" t="n">
        <f aca="false">IF(AND($D178&lt;GM$1,$C178&gt;=GL$1),1,0)</f>
        <v>0</v>
      </c>
      <c r="GM178" s="0" t="n">
        <f aca="false">IF(AND($D178&lt;GN$1,$C178&gt;=GM$1),1,0)</f>
        <v>0</v>
      </c>
      <c r="GN178" s="0" t="n">
        <f aca="false">IF(AND($D178&lt;GO$1,$C178&gt;=GN$1),1,0)</f>
        <v>0</v>
      </c>
      <c r="GO178" s="0" t="n">
        <f aca="false">IF(AND($D178&lt;GP$1,$C178&gt;=GO$1),1,0)</f>
        <v>0</v>
      </c>
      <c r="GP178" s="0" t="n">
        <f aca="false">IF(AND($D178&lt;GQ$1,$C178&gt;=GP$1),1,0)</f>
        <v>0</v>
      </c>
      <c r="GQ178" s="0" t="n">
        <f aca="false">IF(AND($D178&lt;GR$1,$C178&gt;=GQ$1),1,0)</f>
        <v>0</v>
      </c>
    </row>
    <row r="179" customFormat="false" ht="12.75" hidden="false" customHeight="false" outlineLevel="0" collapsed="false">
      <c r="A179" s="1" t="n">
        <v>38610</v>
      </c>
      <c r="B179" s="0" t="n">
        <v>1227.16</v>
      </c>
      <c r="C179" s="0" t="n">
        <v>1231.88</v>
      </c>
      <c r="D179" s="0" t="n">
        <v>1224.85</v>
      </c>
      <c r="E179" s="0" t="n">
        <v>1227.73</v>
      </c>
      <c r="F179" s="0" t="n">
        <v>2079340032</v>
      </c>
      <c r="G179" s="0" t="n">
        <v>1227.73</v>
      </c>
      <c r="H179" s="0" t="n">
        <f aca="false">IF(AND($D179&lt;I$1,$C179&gt;=H$1),1,0)</f>
        <v>0</v>
      </c>
      <c r="I179" s="0" t="n">
        <f aca="false">IF(AND($D179&lt;J$1,$C179&gt;=I$1),1,0)</f>
        <v>0</v>
      </c>
      <c r="J179" s="0" t="n">
        <f aca="false">IF(AND($D179&lt;K$1,$C179&gt;=J$1),1,0)</f>
        <v>0</v>
      </c>
      <c r="K179" s="0" t="n">
        <f aca="false">IF(AND($D179&lt;L$1,$C179&gt;=K$1),1,0)</f>
        <v>0</v>
      </c>
      <c r="L179" s="0" t="n">
        <f aca="false">IF(AND($D179&lt;M$1,$C179&gt;=L$1),1,0)</f>
        <v>0</v>
      </c>
      <c r="M179" s="0" t="n">
        <f aca="false">IF(AND($D179&lt;N$1,$C179&gt;=M$1),1,0)</f>
        <v>0</v>
      </c>
      <c r="N179" s="0" t="n">
        <f aca="false">IF(AND($D179&lt;O$1,$C179&gt;=N$1),1,0)</f>
        <v>0</v>
      </c>
      <c r="O179" s="0" t="n">
        <f aca="false">IF(AND($D179&lt;P$1,$C179&gt;=O$1),1,0)</f>
        <v>0</v>
      </c>
      <c r="P179" s="0" t="n">
        <f aca="false">IF(AND($D179&lt;Q$1,$C179&gt;=P$1),1,0)</f>
        <v>0</v>
      </c>
      <c r="Q179" s="0" t="n">
        <f aca="false">IF(AND($D179&lt;R$1,$C179&gt;=Q$1),1,0)</f>
        <v>0</v>
      </c>
      <c r="R179" s="0" t="n">
        <f aca="false">IF(AND($D179&lt;S$1,$C179&gt;=R$1),1,0)</f>
        <v>0</v>
      </c>
      <c r="S179" s="0" t="n">
        <f aca="false">IF(AND($D179&lt;T$1,$C179&gt;=S$1),1,0)</f>
        <v>0</v>
      </c>
      <c r="T179" s="0" t="n">
        <f aca="false">IF(AND($D179&lt;U$1,$C179&gt;=T$1),1,0)</f>
        <v>0</v>
      </c>
      <c r="U179" s="0" t="n">
        <f aca="false">IF(AND($D179&lt;V$1,$C179&gt;=U$1),1,0)</f>
        <v>0</v>
      </c>
      <c r="V179" s="0" t="n">
        <f aca="false">IF(AND($D179&lt;W$1,$C179&gt;=V$1),1,0)</f>
        <v>0</v>
      </c>
      <c r="W179" s="0" t="n">
        <f aca="false">IF(AND($D179&lt;X$1,$C179&gt;=W$1),1,0)</f>
        <v>0</v>
      </c>
      <c r="X179" s="0" t="n">
        <f aca="false">IF(AND($D179&lt;Y$1,$C179&gt;=X$1),1,0)</f>
        <v>0</v>
      </c>
      <c r="Y179" s="0" t="n">
        <f aca="false">IF(AND($D179&lt;Z$1,$C179&gt;=Y$1),1,0)</f>
        <v>0</v>
      </c>
      <c r="Z179" s="0" t="n">
        <f aca="false">IF(AND($D179&lt;AA$1,$C179&gt;=Z$1),1,0)</f>
        <v>0</v>
      </c>
      <c r="AA179" s="0" t="n">
        <f aca="false">IF(AND($D179&lt;AB$1,$C179&gt;=AA$1),1,0)</f>
        <v>0</v>
      </c>
      <c r="AB179" s="0" t="n">
        <f aca="false">IF(AND($D179&lt;AC$1,$C179&gt;=AB$1),1,0)</f>
        <v>0</v>
      </c>
      <c r="AC179" s="0" t="n">
        <f aca="false">IF(AND($D179&lt;AD$1,$C179&gt;=AC$1),1,0)</f>
        <v>0</v>
      </c>
      <c r="AD179" s="0" t="n">
        <f aca="false">IF(AND($D179&lt;AE$1,$C179&gt;=AD$1),1,0)</f>
        <v>0</v>
      </c>
      <c r="AE179" s="0" t="n">
        <f aca="false">IF(AND($D179&lt;AF$1,$C179&gt;=AE$1),1,0)</f>
        <v>0</v>
      </c>
      <c r="AF179" s="0" t="n">
        <f aca="false">IF(AND($D179&lt;AG$1,$C179&gt;=AF$1),1,0)</f>
        <v>0</v>
      </c>
      <c r="AG179" s="0" t="n">
        <f aca="false">IF(AND($D179&lt;AH$1,$C179&gt;=AG$1),1,0)</f>
        <v>0</v>
      </c>
      <c r="AH179" s="0" t="n">
        <f aca="false">IF(AND($D179&lt;AI$1,$C179&gt;=AH$1),1,0)</f>
        <v>0</v>
      </c>
      <c r="AI179" s="0" t="n">
        <f aca="false">IF(AND($D179&lt;AJ$1,$C179&gt;=AI$1),1,0)</f>
        <v>0</v>
      </c>
      <c r="AJ179" s="0" t="n">
        <f aca="false">IF(AND($D179&lt;AK$1,$C179&gt;=AJ$1),1,0)</f>
        <v>0</v>
      </c>
      <c r="AK179" s="0" t="n">
        <f aca="false">IF(AND($D179&lt;AL$1,$C179&gt;=AK$1),1,0)</f>
        <v>0</v>
      </c>
      <c r="AL179" s="0" t="n">
        <f aca="false">IF(AND($D179&lt;AM$1,$C179&gt;=AL$1),1,0)</f>
        <v>0</v>
      </c>
      <c r="AM179" s="0" t="n">
        <f aca="false">IF(AND($D179&lt;AN$1,$C179&gt;=AM$1),1,0)</f>
        <v>0</v>
      </c>
      <c r="AN179" s="0" t="n">
        <f aca="false">IF(AND($D179&lt;AO$1,$C179&gt;=AN$1),1,0)</f>
        <v>0</v>
      </c>
      <c r="AO179" s="0" t="n">
        <f aca="false">IF(AND($D179&lt;AP$1,$C179&gt;=AO$1),1,0)</f>
        <v>0</v>
      </c>
      <c r="AP179" s="0" t="n">
        <f aca="false">IF(AND($D179&lt;AQ$1,$C179&gt;=AP$1),1,0)</f>
        <v>0</v>
      </c>
      <c r="AQ179" s="0" t="n">
        <f aca="false">IF(AND($D179&lt;AR$1,$C179&gt;=AQ$1),1,0)</f>
        <v>0</v>
      </c>
      <c r="AR179" s="0" t="n">
        <f aca="false">IF(AND($D179&lt;AS$1,$C179&gt;=AR$1),1,0)</f>
        <v>0</v>
      </c>
      <c r="AS179" s="0" t="n">
        <f aca="false">IF(AND($D179&lt;AT$1,$C179&gt;=AS$1),1,0)</f>
        <v>0</v>
      </c>
      <c r="AT179" s="0" t="n">
        <f aca="false">IF(AND($D179&lt;AU$1,$C179&gt;=AT$1),1,0)</f>
        <v>0</v>
      </c>
      <c r="AU179" s="0" t="n">
        <f aca="false">IF(AND($D179&lt;AV$1,$C179&gt;=AU$1),1,0)</f>
        <v>0</v>
      </c>
      <c r="AV179" s="0" t="n">
        <f aca="false">IF(AND($D179&lt;AW$1,$C179&gt;=AV$1),1,0)</f>
        <v>0</v>
      </c>
      <c r="AW179" s="0" t="n">
        <f aca="false">IF(AND($D179&lt;AX$1,$C179&gt;=AW$1),1,0)</f>
        <v>0</v>
      </c>
      <c r="AX179" s="0" t="n">
        <f aca="false">IF(AND($D179&lt;AY$1,$C179&gt;=AX$1),1,0)</f>
        <v>0</v>
      </c>
      <c r="AY179" s="0" t="n">
        <f aca="false">IF(AND($D179&lt;AZ$1,$C179&gt;=AY$1),1,0)</f>
        <v>0</v>
      </c>
      <c r="AZ179" s="0" t="n">
        <f aca="false">IF(AND($D179&lt;BA$1,$C179&gt;=AZ$1),1,0)</f>
        <v>0</v>
      </c>
      <c r="BA179" s="0" t="n">
        <f aca="false">IF(AND($D179&lt;BB$1,$C179&gt;=BA$1),1,0)</f>
        <v>0</v>
      </c>
      <c r="BB179" s="0" t="n">
        <f aca="false">IF(AND($D179&lt;BC$1,$C179&gt;=BB$1),1,0)</f>
        <v>0</v>
      </c>
      <c r="BC179" s="0" t="n">
        <f aca="false">IF(AND($D179&lt;BD$1,$C179&gt;=BC$1),1,0)</f>
        <v>0</v>
      </c>
      <c r="BD179" s="0" t="n">
        <f aca="false">IF(AND($D179&lt;BE$1,$C179&gt;=BD$1),1,0)</f>
        <v>0</v>
      </c>
      <c r="BE179" s="0" t="n">
        <f aca="false">IF(AND($D179&lt;BF$1,$C179&gt;=BE$1),1,0)</f>
        <v>0</v>
      </c>
      <c r="BF179" s="0" t="n">
        <f aca="false">IF(AND($D179&lt;BG$1,$C179&gt;=BF$1),1,0)</f>
        <v>0</v>
      </c>
      <c r="BG179" s="0" t="n">
        <f aca="false">IF(AND($D179&lt;BH$1,$C179&gt;=BG$1),1,0)</f>
        <v>0</v>
      </c>
      <c r="BH179" s="0" t="n">
        <f aca="false">IF(AND($D179&lt;BI$1,$C179&gt;=BH$1),1,0)</f>
        <v>0</v>
      </c>
      <c r="BI179" s="0" t="n">
        <f aca="false">IF(AND($D179&lt;BJ$1,$C179&gt;=BI$1),1,0)</f>
        <v>0</v>
      </c>
      <c r="BJ179" s="0" t="n">
        <f aca="false">IF(AND($D179&lt;BK$1,$C179&gt;=BJ$1),1,0)</f>
        <v>0</v>
      </c>
      <c r="BK179" s="0" t="n">
        <f aca="false">IF(AND($D179&lt;BL$1,$C179&gt;=BK$1),1,0)</f>
        <v>0</v>
      </c>
      <c r="BL179" s="0" t="n">
        <f aca="false">IF(AND($D179&lt;BM$1,$C179&gt;=BL$1),1,0)</f>
        <v>0</v>
      </c>
      <c r="BM179" s="0" t="n">
        <f aca="false">IF(AND($D179&lt;BN$1,$C179&gt;=BM$1),1,0)</f>
        <v>0</v>
      </c>
      <c r="BN179" s="0" t="n">
        <f aca="false">IF(AND($D179&lt;BO$1,$C179&gt;=BN$1),1,0)</f>
        <v>0</v>
      </c>
      <c r="BO179" s="0" t="n">
        <f aca="false">IF(AND($D179&lt;BP$1,$C179&gt;=BO$1),1,0)</f>
        <v>0</v>
      </c>
      <c r="BP179" s="0" t="n">
        <f aca="false">IF(AND($D179&lt;BQ$1,$C179&gt;=BP$1),1,0)</f>
        <v>0</v>
      </c>
      <c r="BQ179" s="0" t="n">
        <f aca="false">IF(AND($D179&lt;BR$1,$C179&gt;=BQ$1),1,0)</f>
        <v>0</v>
      </c>
      <c r="BR179" s="0" t="n">
        <f aca="false">IF(AND($D179&lt;BS$1,$C179&gt;=BR$1),1,0)</f>
        <v>0</v>
      </c>
      <c r="BS179" s="0" t="n">
        <f aca="false">IF(AND($D179&lt;BT$1,$C179&gt;=BS$1),1,0)</f>
        <v>0</v>
      </c>
      <c r="BT179" s="0" t="n">
        <f aca="false">IF(AND($D179&lt;BU$1,$C179&gt;=BT$1),1,0)</f>
        <v>0</v>
      </c>
      <c r="BU179" s="0" t="n">
        <f aca="false">IF(AND($D179&lt;BV$1,$C179&gt;=BU$1),1,0)</f>
        <v>0</v>
      </c>
      <c r="BV179" s="0" t="n">
        <f aca="false">IF(AND($D179&lt;BW$1,$C179&gt;=BV$1),1,0)</f>
        <v>0</v>
      </c>
      <c r="BW179" s="0" t="n">
        <f aca="false">IF(AND($D179&lt;BX$1,$C179&gt;=BW$1),1,0)</f>
        <v>0</v>
      </c>
      <c r="BX179" s="0" t="n">
        <f aca="false">IF(AND($D179&lt;BY$1,$C179&gt;=BX$1),1,0)</f>
        <v>0</v>
      </c>
      <c r="BY179" s="0" t="n">
        <f aca="false">IF(AND($D179&lt;BZ$1,$C179&gt;=BY$1),1,0)</f>
        <v>0</v>
      </c>
      <c r="BZ179" s="0" t="n">
        <f aca="false">IF(AND($D179&lt;CA$1,$C179&gt;=BZ$1),1,0)</f>
        <v>0</v>
      </c>
      <c r="CA179" s="0" t="n">
        <f aca="false">IF(AND($D179&lt;CB$1,$C179&gt;=CA$1),1,0)</f>
        <v>0</v>
      </c>
      <c r="CB179" s="0" t="n">
        <f aca="false">IF(AND($D179&lt;CC$1,$C179&gt;=CB$1),1,0)</f>
        <v>0</v>
      </c>
      <c r="CC179" s="0" t="n">
        <f aca="false">IF(AND($D179&lt;CD$1,$C179&gt;=CC$1),1,0)</f>
        <v>0</v>
      </c>
      <c r="CD179" s="0" t="n">
        <f aca="false">IF(AND($D179&lt;CE$1,$C179&gt;=CD$1),1,0)</f>
        <v>0</v>
      </c>
      <c r="CE179" s="0" t="n">
        <f aca="false">IF(AND($D179&lt;CF$1,$C179&gt;=CE$1),1,0)</f>
        <v>0</v>
      </c>
      <c r="CF179" s="0" t="n">
        <f aca="false">IF(AND($D179&lt;CG$1,$C179&gt;=CF$1),1,0)</f>
        <v>0</v>
      </c>
      <c r="CG179" s="0" t="n">
        <f aca="false">IF(AND($D179&lt;CH$1,$C179&gt;=CG$1),1,0)</f>
        <v>0</v>
      </c>
      <c r="CH179" s="0" t="n">
        <f aca="false">IF(AND($D179&lt;CI$1,$C179&gt;=CH$1),1,0)</f>
        <v>0</v>
      </c>
      <c r="CI179" s="0" t="n">
        <f aca="false">IF(AND($D179&lt;CJ$1,$C179&gt;=CI$1),1,0)</f>
        <v>0</v>
      </c>
      <c r="CJ179" s="0" t="n">
        <f aca="false">IF(AND($D179&lt;CK$1,$C179&gt;=CJ$1),1,0)</f>
        <v>0</v>
      </c>
      <c r="CK179" s="0" t="n">
        <f aca="false">IF(AND($D179&lt;CL$1,$C179&gt;=CK$1),1,0)</f>
        <v>0</v>
      </c>
      <c r="CL179" s="0" t="n">
        <f aca="false">IF(AND($D179&lt;CM$1,$C179&gt;=CL$1),1,0)</f>
        <v>0</v>
      </c>
      <c r="CM179" s="0" t="n">
        <f aca="false">IF(AND($D179&lt;CN$1,$C179&gt;=CM$1),1,0)</f>
        <v>0</v>
      </c>
      <c r="CN179" s="0" t="n">
        <f aca="false">IF(AND($D179&lt;CO$1,$C179&gt;=CN$1),1,0)</f>
        <v>0</v>
      </c>
      <c r="CO179" s="0" t="n">
        <f aca="false">IF(AND($D179&lt;CP$1,$C179&gt;=CO$1),1,0)</f>
        <v>0</v>
      </c>
      <c r="CP179" s="0" t="n">
        <f aca="false">IF(AND($D179&lt;CQ$1,$C179&gt;=CP$1),1,0)</f>
        <v>0</v>
      </c>
      <c r="CQ179" s="0" t="n">
        <f aca="false">IF(AND($D179&lt;CR$1,$C179&gt;=CQ$1),1,0)</f>
        <v>0</v>
      </c>
      <c r="CR179" s="0" t="n">
        <f aca="false">IF(AND($D179&lt;CS$1,$C179&gt;=CR$1),1,0)</f>
        <v>1</v>
      </c>
      <c r="CS179" s="0" t="n">
        <f aca="false">IF(AND($D179&lt;CT$1,$C179&gt;=CS$1),1,0)</f>
        <v>1</v>
      </c>
      <c r="CT179" s="0" t="n">
        <f aca="false">IF(AND($D179&lt;CU$1,$C179&gt;=CT$1),1,0)</f>
        <v>1</v>
      </c>
      <c r="CU179" s="0" t="n">
        <f aca="false">IF(AND($D179&lt;CV$1,$C179&gt;=CU$1),1,0)</f>
        <v>1</v>
      </c>
      <c r="CV179" s="0" t="n">
        <f aca="false">IF(AND($D179&lt;CW$1,$C179&gt;=CV$1),1,0)</f>
        <v>1</v>
      </c>
      <c r="CW179" s="0" t="n">
        <f aca="false">IF(AND($D179&lt;CX$1,$C179&gt;=CW$1),1,0)</f>
        <v>1</v>
      </c>
      <c r="CX179" s="0" t="n">
        <f aca="false">IF(AND($D179&lt;CY$1,$C179&gt;=CX$1),1,0)</f>
        <v>1</v>
      </c>
      <c r="CY179" s="0" t="n">
        <f aca="false">IF(AND($D179&lt;CZ$1,$C179&gt;=CY$1),1,0)</f>
        <v>1</v>
      </c>
      <c r="CZ179" s="0" t="n">
        <f aca="false">IF(AND($D179&lt;DA$1,$C179&gt;=CZ$1),1,0)</f>
        <v>0</v>
      </c>
      <c r="DA179" s="0" t="n">
        <f aca="false">IF(AND($D179&lt;DB$1,$C179&gt;=DA$1),1,0)</f>
        <v>0</v>
      </c>
      <c r="DB179" s="0" t="n">
        <f aca="false">IF(AND($D179&lt;DC$1,$C179&gt;=DB$1),1,0)</f>
        <v>0</v>
      </c>
      <c r="DC179" s="0" t="n">
        <f aca="false">IF(AND($D179&lt;DD$1,$C179&gt;=DC$1),1,0)</f>
        <v>0</v>
      </c>
      <c r="DD179" s="0" t="n">
        <f aca="false">IF(AND($D179&lt;DE$1,$C179&gt;=DD$1),1,0)</f>
        <v>0</v>
      </c>
      <c r="DE179" s="0" t="n">
        <f aca="false">IF(AND($D179&lt;DF$1,$C179&gt;=DE$1),1,0)</f>
        <v>0</v>
      </c>
      <c r="DF179" s="0" t="n">
        <f aca="false">IF(AND($D179&lt;DG$1,$C179&gt;=DF$1),1,0)</f>
        <v>0</v>
      </c>
      <c r="DG179" s="0" t="n">
        <f aca="false">IF(AND($D179&lt;DH$1,$C179&gt;=DG$1),1,0)</f>
        <v>0</v>
      </c>
      <c r="DH179" s="0" t="n">
        <f aca="false">IF(AND($D179&lt;DI$1,$C179&gt;=DH$1),1,0)</f>
        <v>0</v>
      </c>
      <c r="DI179" s="0" t="n">
        <f aca="false">IF(AND($D179&lt;DJ$1,$C179&gt;=DI$1),1,0)</f>
        <v>0</v>
      </c>
      <c r="DJ179" s="0" t="n">
        <f aca="false">IF(AND($D179&lt;DK$1,$C179&gt;=DJ$1),1,0)</f>
        <v>0</v>
      </c>
      <c r="DK179" s="0" t="n">
        <f aca="false">IF(AND($D179&lt;DL$1,$C179&gt;=DK$1),1,0)</f>
        <v>0</v>
      </c>
      <c r="DL179" s="0" t="n">
        <f aca="false">IF(AND($D179&lt;DM$1,$C179&gt;=DL$1),1,0)</f>
        <v>0</v>
      </c>
      <c r="DM179" s="0" t="n">
        <f aca="false">IF(AND($D179&lt;DN$1,$C179&gt;=DM$1),1,0)</f>
        <v>0</v>
      </c>
      <c r="DN179" s="0" t="n">
        <f aca="false">IF(AND($D179&lt;DO$1,$C179&gt;=DN$1),1,0)</f>
        <v>0</v>
      </c>
      <c r="DO179" s="0" t="n">
        <f aca="false">IF(AND($D179&lt;DP$1,$C179&gt;=DO$1),1,0)</f>
        <v>0</v>
      </c>
      <c r="DP179" s="0" t="n">
        <f aca="false">IF(AND($D179&lt;DQ$1,$C179&gt;=DP$1),1,0)</f>
        <v>0</v>
      </c>
      <c r="DQ179" s="0" t="n">
        <f aca="false">IF(AND($D179&lt;DR$1,$C179&gt;=DQ$1),1,0)</f>
        <v>0</v>
      </c>
      <c r="DR179" s="0" t="n">
        <f aca="false">IF(AND($D179&lt;DS$1,$C179&gt;=DR$1),1,0)</f>
        <v>0</v>
      </c>
      <c r="DS179" s="0" t="n">
        <f aca="false">IF(AND($D179&lt;DT$1,$C179&gt;=DS$1),1,0)</f>
        <v>0</v>
      </c>
      <c r="DT179" s="0" t="n">
        <f aca="false">IF(AND($D179&lt;DU$1,$C179&gt;=DT$1),1,0)</f>
        <v>0</v>
      </c>
      <c r="DU179" s="0" t="n">
        <f aca="false">IF(AND($D179&lt;DV$1,$C179&gt;=DU$1),1,0)</f>
        <v>0</v>
      </c>
      <c r="DV179" s="0" t="n">
        <f aca="false">IF(AND($D179&lt;DW$1,$C179&gt;=DV$1),1,0)</f>
        <v>0</v>
      </c>
      <c r="DW179" s="0" t="n">
        <f aca="false">IF(AND($D179&lt;DX$1,$C179&gt;=DW$1),1,0)</f>
        <v>0</v>
      </c>
      <c r="DX179" s="0" t="n">
        <f aca="false">IF(AND($D179&lt;DY$1,$C179&gt;=DX$1),1,0)</f>
        <v>0</v>
      </c>
      <c r="DY179" s="0" t="n">
        <f aca="false">IF(AND($D179&lt;DZ$1,$C179&gt;=DY$1),1,0)</f>
        <v>0</v>
      </c>
      <c r="DZ179" s="0" t="n">
        <f aca="false">IF(AND($D179&lt;EA$1,$C179&gt;=DZ$1),1,0)</f>
        <v>0</v>
      </c>
      <c r="EA179" s="0" t="n">
        <f aca="false">IF(AND($D179&lt;EB$1,$C179&gt;=EA$1),1,0)</f>
        <v>0</v>
      </c>
      <c r="EB179" s="0" t="n">
        <f aca="false">IF(AND($D179&lt;EC$1,$C179&gt;=EB$1),1,0)</f>
        <v>0</v>
      </c>
      <c r="EC179" s="0" t="n">
        <f aca="false">IF(AND($D179&lt;ED$1,$C179&gt;=EC$1),1,0)</f>
        <v>0</v>
      </c>
      <c r="ED179" s="0" t="n">
        <f aca="false">IF(AND($D179&lt;EE$1,$C179&gt;=ED$1),1,0)</f>
        <v>0</v>
      </c>
      <c r="EE179" s="0" t="n">
        <f aca="false">IF(AND($D179&lt;EF$1,$C179&gt;=EE$1),1,0)</f>
        <v>0</v>
      </c>
      <c r="EF179" s="0" t="n">
        <f aca="false">IF(AND($D179&lt;EG$1,$C179&gt;=EF$1),1,0)</f>
        <v>0</v>
      </c>
      <c r="EG179" s="0" t="n">
        <f aca="false">IF(AND($D179&lt;EH$1,$C179&gt;=EG$1),1,0)</f>
        <v>0</v>
      </c>
      <c r="EH179" s="0" t="n">
        <f aca="false">IF(AND($D179&lt;EI$1,$C179&gt;=EH$1),1,0)</f>
        <v>0</v>
      </c>
      <c r="EI179" s="0" t="n">
        <f aca="false">IF(AND($D179&lt;EJ$1,$C179&gt;=EI$1),1,0)</f>
        <v>0</v>
      </c>
      <c r="EJ179" s="0" t="n">
        <f aca="false">IF(AND($D179&lt;EK$1,$C179&gt;=EJ$1),1,0)</f>
        <v>0</v>
      </c>
      <c r="EK179" s="0" t="n">
        <f aca="false">IF(AND($D179&lt;EL$1,$C179&gt;=EK$1),1,0)</f>
        <v>0</v>
      </c>
      <c r="EL179" s="0" t="n">
        <f aca="false">IF(AND($D179&lt;EM$1,$C179&gt;=EL$1),1,0)</f>
        <v>0</v>
      </c>
      <c r="EM179" s="0" t="n">
        <f aca="false">IF(AND($D179&lt;EN$1,$C179&gt;=EM$1),1,0)</f>
        <v>0</v>
      </c>
      <c r="EN179" s="0" t="n">
        <f aca="false">IF(AND($D179&lt;EO$1,$C179&gt;=EN$1),1,0)</f>
        <v>0</v>
      </c>
      <c r="EO179" s="0" t="n">
        <f aca="false">IF(AND($D179&lt;EP$1,$C179&gt;=EO$1),1,0)</f>
        <v>0</v>
      </c>
      <c r="EP179" s="0" t="n">
        <f aca="false">IF(AND($D179&lt;EQ$1,$C179&gt;=EP$1),1,0)</f>
        <v>0</v>
      </c>
      <c r="EQ179" s="0" t="n">
        <f aca="false">IF(AND($D179&lt;ER$1,$C179&gt;=EQ$1),1,0)</f>
        <v>0</v>
      </c>
      <c r="ER179" s="0" t="n">
        <f aca="false">IF(AND($D179&lt;ES$1,$C179&gt;=ER$1),1,0)</f>
        <v>0</v>
      </c>
      <c r="ES179" s="0" t="n">
        <f aca="false">IF(AND($D179&lt;ET$1,$C179&gt;=ES$1),1,0)</f>
        <v>0</v>
      </c>
      <c r="ET179" s="0" t="n">
        <f aca="false">IF(AND($D179&lt;EU$1,$C179&gt;=ET$1),1,0)</f>
        <v>0</v>
      </c>
      <c r="EU179" s="0" t="n">
        <f aca="false">IF(AND($D179&lt;EV$1,$C179&gt;=EU$1),1,0)</f>
        <v>0</v>
      </c>
      <c r="EV179" s="0" t="n">
        <f aca="false">IF(AND($D179&lt;EW$1,$C179&gt;=EV$1),1,0)</f>
        <v>0</v>
      </c>
      <c r="EW179" s="0" t="n">
        <f aca="false">IF(AND($D179&lt;EX$1,$C179&gt;=EW$1),1,0)</f>
        <v>0</v>
      </c>
      <c r="EX179" s="0" t="n">
        <f aca="false">IF(AND($D179&lt;EY$1,$C179&gt;=EX$1),1,0)</f>
        <v>0</v>
      </c>
      <c r="EY179" s="0" t="n">
        <f aca="false">IF(AND($D179&lt;EZ$1,$C179&gt;=EY$1),1,0)</f>
        <v>0</v>
      </c>
      <c r="EZ179" s="0" t="n">
        <f aca="false">IF(AND($D179&lt;FA$1,$C179&gt;=EZ$1),1,0)</f>
        <v>0</v>
      </c>
      <c r="FA179" s="0" t="n">
        <f aca="false">IF(AND($D179&lt;FB$1,$C179&gt;=FA$1),1,0)</f>
        <v>0</v>
      </c>
      <c r="FB179" s="0" t="n">
        <f aca="false">IF(AND($D179&lt;FC$1,$C179&gt;=FB$1),1,0)</f>
        <v>0</v>
      </c>
      <c r="FC179" s="0" t="n">
        <f aca="false">IF(AND($D179&lt;FD$1,$C179&gt;=FC$1),1,0)</f>
        <v>0</v>
      </c>
      <c r="FD179" s="0" t="n">
        <f aca="false">IF(AND($D179&lt;FE$1,$C179&gt;=FD$1),1,0)</f>
        <v>0</v>
      </c>
      <c r="FE179" s="0" t="n">
        <f aca="false">IF(AND($D179&lt;FF$1,$C179&gt;=FE$1),1,0)</f>
        <v>0</v>
      </c>
      <c r="FF179" s="0" t="n">
        <f aca="false">IF(AND($D179&lt;FG$1,$C179&gt;=FF$1),1,0)</f>
        <v>0</v>
      </c>
      <c r="FG179" s="0" t="n">
        <f aca="false">IF(AND($D179&lt;FH$1,$C179&gt;=FG$1),1,0)</f>
        <v>0</v>
      </c>
      <c r="FH179" s="0" t="n">
        <f aca="false">IF(AND($D179&lt;FI$1,$C179&gt;=FH$1),1,0)</f>
        <v>0</v>
      </c>
      <c r="FI179" s="0" t="n">
        <f aca="false">IF(AND($D179&lt;FJ$1,$C179&gt;=FI$1),1,0)</f>
        <v>0</v>
      </c>
      <c r="FJ179" s="0" t="n">
        <f aca="false">IF(AND($D179&lt;FK$1,$C179&gt;=FJ$1),1,0)</f>
        <v>0</v>
      </c>
      <c r="FK179" s="0" t="n">
        <f aca="false">IF(AND($D179&lt;FL$1,$C179&gt;=FK$1),1,0)</f>
        <v>0</v>
      </c>
      <c r="FL179" s="0" t="n">
        <f aca="false">IF(AND($D179&lt;FM$1,$C179&gt;=FL$1),1,0)</f>
        <v>0</v>
      </c>
      <c r="FM179" s="0" t="n">
        <f aca="false">IF(AND($D179&lt;FN$1,$C179&gt;=FM$1),1,0)</f>
        <v>0</v>
      </c>
      <c r="FN179" s="0" t="n">
        <f aca="false">IF(AND($D179&lt;FO$1,$C179&gt;=FN$1),1,0)</f>
        <v>0</v>
      </c>
      <c r="FO179" s="0" t="n">
        <f aca="false">IF(AND($D179&lt;FP$1,$C179&gt;=FO$1),1,0)</f>
        <v>0</v>
      </c>
      <c r="FP179" s="0" t="n">
        <f aca="false">IF(AND($D179&lt;FQ$1,$C179&gt;=FP$1),1,0)</f>
        <v>0</v>
      </c>
      <c r="FQ179" s="0" t="n">
        <f aca="false">IF(AND($D179&lt;FR$1,$C179&gt;=FQ$1),1,0)</f>
        <v>0</v>
      </c>
      <c r="FR179" s="0" t="n">
        <f aca="false">IF(AND($D179&lt;FS$1,$C179&gt;=FR$1),1,0)</f>
        <v>0</v>
      </c>
      <c r="FS179" s="0" t="n">
        <f aca="false">IF(AND($D179&lt;FT$1,$C179&gt;=FS$1),1,0)</f>
        <v>0</v>
      </c>
      <c r="FT179" s="0" t="n">
        <f aca="false">IF(AND($D179&lt;FU$1,$C179&gt;=FT$1),1,0)</f>
        <v>0</v>
      </c>
      <c r="FU179" s="0" t="n">
        <f aca="false">IF(AND($D179&lt;FV$1,$C179&gt;=FU$1),1,0)</f>
        <v>0</v>
      </c>
      <c r="FV179" s="0" t="n">
        <f aca="false">IF(AND($D179&lt;FW$1,$C179&gt;=FV$1),1,0)</f>
        <v>0</v>
      </c>
      <c r="FW179" s="0" t="n">
        <f aca="false">IF(AND($D179&lt;FX$1,$C179&gt;=FW$1),1,0)</f>
        <v>0</v>
      </c>
      <c r="FX179" s="0" t="n">
        <f aca="false">IF(AND($D179&lt;FY$1,$C179&gt;=FX$1),1,0)</f>
        <v>0</v>
      </c>
      <c r="FY179" s="0" t="n">
        <f aca="false">IF(AND($D179&lt;FZ$1,$C179&gt;=FY$1),1,0)</f>
        <v>0</v>
      </c>
      <c r="FZ179" s="0" t="n">
        <f aca="false">IF(AND($D179&lt;GA$1,$C179&gt;=FZ$1),1,0)</f>
        <v>0</v>
      </c>
      <c r="GA179" s="0" t="n">
        <f aca="false">IF(AND($D179&lt;GB$1,$C179&gt;=GA$1),1,0)</f>
        <v>0</v>
      </c>
      <c r="GB179" s="0" t="n">
        <f aca="false">IF(AND($D179&lt;GC$1,$C179&gt;=GB$1),1,0)</f>
        <v>0</v>
      </c>
      <c r="GC179" s="0" t="n">
        <f aca="false">IF(AND($D179&lt;GD$1,$C179&gt;=GC$1),1,0)</f>
        <v>0</v>
      </c>
      <c r="GD179" s="0" t="n">
        <f aca="false">IF(AND($D179&lt;GE$1,$C179&gt;=GD$1),1,0)</f>
        <v>0</v>
      </c>
      <c r="GE179" s="0" t="n">
        <f aca="false">IF(AND($D179&lt;GF$1,$C179&gt;=GE$1),1,0)</f>
        <v>0</v>
      </c>
      <c r="GF179" s="0" t="n">
        <f aca="false">IF(AND($D179&lt;GG$1,$C179&gt;=GF$1),1,0)</f>
        <v>0</v>
      </c>
      <c r="GG179" s="0" t="n">
        <f aca="false">IF(AND($D179&lt;GH$1,$C179&gt;=GG$1),1,0)</f>
        <v>0</v>
      </c>
      <c r="GH179" s="0" t="n">
        <f aca="false">IF(AND($D179&lt;GI$1,$C179&gt;=GH$1),1,0)</f>
        <v>0</v>
      </c>
      <c r="GI179" s="0" t="n">
        <f aca="false">IF(AND($D179&lt;GJ$1,$C179&gt;=GI$1),1,0)</f>
        <v>0</v>
      </c>
      <c r="GJ179" s="0" t="n">
        <f aca="false">IF(AND($D179&lt;GK$1,$C179&gt;=GJ$1),1,0)</f>
        <v>0</v>
      </c>
      <c r="GK179" s="0" t="n">
        <f aca="false">IF(AND($D179&lt;GL$1,$C179&gt;=GK$1),1,0)</f>
        <v>0</v>
      </c>
      <c r="GL179" s="0" t="n">
        <f aca="false">IF(AND($D179&lt;GM$1,$C179&gt;=GL$1),1,0)</f>
        <v>0</v>
      </c>
      <c r="GM179" s="0" t="n">
        <f aca="false">IF(AND($D179&lt;GN$1,$C179&gt;=GM$1),1,0)</f>
        <v>0</v>
      </c>
      <c r="GN179" s="0" t="n">
        <f aca="false">IF(AND($D179&lt;GO$1,$C179&gt;=GN$1),1,0)</f>
        <v>0</v>
      </c>
      <c r="GO179" s="0" t="n">
        <f aca="false">IF(AND($D179&lt;GP$1,$C179&gt;=GO$1),1,0)</f>
        <v>0</v>
      </c>
      <c r="GP179" s="0" t="n">
        <f aca="false">IF(AND($D179&lt;GQ$1,$C179&gt;=GP$1),1,0)</f>
        <v>0</v>
      </c>
      <c r="GQ179" s="0" t="n">
        <f aca="false">IF(AND($D179&lt;GR$1,$C179&gt;=GQ$1),1,0)</f>
        <v>0</v>
      </c>
    </row>
    <row r="180" customFormat="false" ht="12.75" hidden="false" customHeight="false" outlineLevel="0" collapsed="false">
      <c r="A180" s="1" t="n">
        <v>38611</v>
      </c>
      <c r="B180" s="0" t="n">
        <v>1228.42</v>
      </c>
      <c r="C180" s="0" t="n">
        <v>1237.95</v>
      </c>
      <c r="D180" s="0" t="n">
        <v>1228.42</v>
      </c>
      <c r="E180" s="0" t="n">
        <v>1237.91</v>
      </c>
      <c r="F180" s="0" t="n">
        <v>3152470016</v>
      </c>
      <c r="G180" s="0" t="n">
        <v>1237.91</v>
      </c>
      <c r="H180" s="0" t="n">
        <f aca="false">IF(AND($D180&lt;I$1,$C180&gt;=H$1),1,0)</f>
        <v>0</v>
      </c>
      <c r="I180" s="0" t="n">
        <f aca="false">IF(AND($D180&lt;J$1,$C180&gt;=I$1),1,0)</f>
        <v>0</v>
      </c>
      <c r="J180" s="0" t="n">
        <f aca="false">IF(AND($D180&lt;K$1,$C180&gt;=J$1),1,0)</f>
        <v>0</v>
      </c>
      <c r="K180" s="0" t="n">
        <f aca="false">IF(AND($D180&lt;L$1,$C180&gt;=K$1),1,0)</f>
        <v>0</v>
      </c>
      <c r="L180" s="0" t="n">
        <f aca="false">IF(AND($D180&lt;M$1,$C180&gt;=L$1),1,0)</f>
        <v>0</v>
      </c>
      <c r="M180" s="0" t="n">
        <f aca="false">IF(AND($D180&lt;N$1,$C180&gt;=M$1),1,0)</f>
        <v>0</v>
      </c>
      <c r="N180" s="0" t="n">
        <f aca="false">IF(AND($D180&lt;O$1,$C180&gt;=N$1),1,0)</f>
        <v>0</v>
      </c>
      <c r="O180" s="0" t="n">
        <f aca="false">IF(AND($D180&lt;P$1,$C180&gt;=O$1),1,0)</f>
        <v>0</v>
      </c>
      <c r="P180" s="0" t="n">
        <f aca="false">IF(AND($D180&lt;Q$1,$C180&gt;=P$1),1,0)</f>
        <v>0</v>
      </c>
      <c r="Q180" s="0" t="n">
        <f aca="false">IF(AND($D180&lt;R$1,$C180&gt;=Q$1),1,0)</f>
        <v>0</v>
      </c>
      <c r="R180" s="0" t="n">
        <f aca="false">IF(AND($D180&lt;S$1,$C180&gt;=R$1),1,0)</f>
        <v>0</v>
      </c>
      <c r="S180" s="0" t="n">
        <f aca="false">IF(AND($D180&lt;T$1,$C180&gt;=S$1),1,0)</f>
        <v>0</v>
      </c>
      <c r="T180" s="0" t="n">
        <f aca="false">IF(AND($D180&lt;U$1,$C180&gt;=T$1),1,0)</f>
        <v>0</v>
      </c>
      <c r="U180" s="0" t="n">
        <f aca="false">IF(AND($D180&lt;V$1,$C180&gt;=U$1),1,0)</f>
        <v>0</v>
      </c>
      <c r="V180" s="0" t="n">
        <f aca="false">IF(AND($D180&lt;W$1,$C180&gt;=V$1),1,0)</f>
        <v>0</v>
      </c>
      <c r="W180" s="0" t="n">
        <f aca="false">IF(AND($D180&lt;X$1,$C180&gt;=W$1),1,0)</f>
        <v>0</v>
      </c>
      <c r="X180" s="0" t="n">
        <f aca="false">IF(AND($D180&lt;Y$1,$C180&gt;=X$1),1,0)</f>
        <v>0</v>
      </c>
      <c r="Y180" s="0" t="n">
        <f aca="false">IF(AND($D180&lt;Z$1,$C180&gt;=Y$1),1,0)</f>
        <v>0</v>
      </c>
      <c r="Z180" s="0" t="n">
        <f aca="false">IF(AND($D180&lt;AA$1,$C180&gt;=Z$1),1,0)</f>
        <v>0</v>
      </c>
      <c r="AA180" s="0" t="n">
        <f aca="false">IF(AND($D180&lt;AB$1,$C180&gt;=AA$1),1,0)</f>
        <v>0</v>
      </c>
      <c r="AB180" s="0" t="n">
        <f aca="false">IF(AND($D180&lt;AC$1,$C180&gt;=AB$1),1,0)</f>
        <v>0</v>
      </c>
      <c r="AC180" s="0" t="n">
        <f aca="false">IF(AND($D180&lt;AD$1,$C180&gt;=AC$1),1,0)</f>
        <v>0</v>
      </c>
      <c r="AD180" s="0" t="n">
        <f aca="false">IF(AND($D180&lt;AE$1,$C180&gt;=AD$1),1,0)</f>
        <v>0</v>
      </c>
      <c r="AE180" s="0" t="n">
        <f aca="false">IF(AND($D180&lt;AF$1,$C180&gt;=AE$1),1,0)</f>
        <v>0</v>
      </c>
      <c r="AF180" s="0" t="n">
        <f aca="false">IF(AND($D180&lt;AG$1,$C180&gt;=AF$1),1,0)</f>
        <v>0</v>
      </c>
      <c r="AG180" s="0" t="n">
        <f aca="false">IF(AND($D180&lt;AH$1,$C180&gt;=AG$1),1,0)</f>
        <v>0</v>
      </c>
      <c r="AH180" s="0" t="n">
        <f aca="false">IF(AND($D180&lt;AI$1,$C180&gt;=AH$1),1,0)</f>
        <v>0</v>
      </c>
      <c r="AI180" s="0" t="n">
        <f aca="false">IF(AND($D180&lt;AJ$1,$C180&gt;=AI$1),1,0)</f>
        <v>0</v>
      </c>
      <c r="AJ180" s="0" t="n">
        <f aca="false">IF(AND($D180&lt;AK$1,$C180&gt;=AJ$1),1,0)</f>
        <v>0</v>
      </c>
      <c r="AK180" s="0" t="n">
        <f aca="false">IF(AND($D180&lt;AL$1,$C180&gt;=AK$1),1,0)</f>
        <v>0</v>
      </c>
      <c r="AL180" s="0" t="n">
        <f aca="false">IF(AND($D180&lt;AM$1,$C180&gt;=AL$1),1,0)</f>
        <v>0</v>
      </c>
      <c r="AM180" s="0" t="n">
        <f aca="false">IF(AND($D180&lt;AN$1,$C180&gt;=AM$1),1,0)</f>
        <v>0</v>
      </c>
      <c r="AN180" s="0" t="n">
        <f aca="false">IF(AND($D180&lt;AO$1,$C180&gt;=AN$1),1,0)</f>
        <v>0</v>
      </c>
      <c r="AO180" s="0" t="n">
        <f aca="false">IF(AND($D180&lt;AP$1,$C180&gt;=AO$1),1,0)</f>
        <v>0</v>
      </c>
      <c r="AP180" s="0" t="n">
        <f aca="false">IF(AND($D180&lt;AQ$1,$C180&gt;=AP$1),1,0)</f>
        <v>0</v>
      </c>
      <c r="AQ180" s="0" t="n">
        <f aca="false">IF(AND($D180&lt;AR$1,$C180&gt;=AQ$1),1,0)</f>
        <v>0</v>
      </c>
      <c r="AR180" s="0" t="n">
        <f aca="false">IF(AND($D180&lt;AS$1,$C180&gt;=AR$1),1,0)</f>
        <v>0</v>
      </c>
      <c r="AS180" s="0" t="n">
        <f aca="false">IF(AND($D180&lt;AT$1,$C180&gt;=AS$1),1,0)</f>
        <v>0</v>
      </c>
      <c r="AT180" s="0" t="n">
        <f aca="false">IF(AND($D180&lt;AU$1,$C180&gt;=AT$1),1,0)</f>
        <v>0</v>
      </c>
      <c r="AU180" s="0" t="n">
        <f aca="false">IF(AND($D180&lt;AV$1,$C180&gt;=AU$1),1,0)</f>
        <v>0</v>
      </c>
      <c r="AV180" s="0" t="n">
        <f aca="false">IF(AND($D180&lt;AW$1,$C180&gt;=AV$1),1,0)</f>
        <v>0</v>
      </c>
      <c r="AW180" s="0" t="n">
        <f aca="false">IF(AND($D180&lt;AX$1,$C180&gt;=AW$1),1,0)</f>
        <v>0</v>
      </c>
      <c r="AX180" s="0" t="n">
        <f aca="false">IF(AND($D180&lt;AY$1,$C180&gt;=AX$1),1,0)</f>
        <v>0</v>
      </c>
      <c r="AY180" s="0" t="n">
        <f aca="false">IF(AND($D180&lt;AZ$1,$C180&gt;=AY$1),1,0)</f>
        <v>0</v>
      </c>
      <c r="AZ180" s="0" t="n">
        <f aca="false">IF(AND($D180&lt;BA$1,$C180&gt;=AZ$1),1,0)</f>
        <v>0</v>
      </c>
      <c r="BA180" s="0" t="n">
        <f aca="false">IF(AND($D180&lt;BB$1,$C180&gt;=BA$1),1,0)</f>
        <v>0</v>
      </c>
      <c r="BB180" s="0" t="n">
        <f aca="false">IF(AND($D180&lt;BC$1,$C180&gt;=BB$1),1,0)</f>
        <v>0</v>
      </c>
      <c r="BC180" s="0" t="n">
        <f aca="false">IF(AND($D180&lt;BD$1,$C180&gt;=BC$1),1,0)</f>
        <v>0</v>
      </c>
      <c r="BD180" s="0" t="n">
        <f aca="false">IF(AND($D180&lt;BE$1,$C180&gt;=BD$1),1,0)</f>
        <v>0</v>
      </c>
      <c r="BE180" s="0" t="n">
        <f aca="false">IF(AND($D180&lt;BF$1,$C180&gt;=BE$1),1,0)</f>
        <v>0</v>
      </c>
      <c r="BF180" s="0" t="n">
        <f aca="false">IF(AND($D180&lt;BG$1,$C180&gt;=BF$1),1,0)</f>
        <v>0</v>
      </c>
      <c r="BG180" s="0" t="n">
        <f aca="false">IF(AND($D180&lt;BH$1,$C180&gt;=BG$1),1,0)</f>
        <v>0</v>
      </c>
      <c r="BH180" s="0" t="n">
        <f aca="false">IF(AND($D180&lt;BI$1,$C180&gt;=BH$1),1,0)</f>
        <v>0</v>
      </c>
      <c r="BI180" s="0" t="n">
        <f aca="false">IF(AND($D180&lt;BJ$1,$C180&gt;=BI$1),1,0)</f>
        <v>0</v>
      </c>
      <c r="BJ180" s="0" t="n">
        <f aca="false">IF(AND($D180&lt;BK$1,$C180&gt;=BJ$1),1,0)</f>
        <v>0</v>
      </c>
      <c r="BK180" s="0" t="n">
        <f aca="false">IF(AND($D180&lt;BL$1,$C180&gt;=BK$1),1,0)</f>
        <v>0</v>
      </c>
      <c r="BL180" s="0" t="n">
        <f aca="false">IF(AND($D180&lt;BM$1,$C180&gt;=BL$1),1,0)</f>
        <v>0</v>
      </c>
      <c r="BM180" s="0" t="n">
        <f aca="false">IF(AND($D180&lt;BN$1,$C180&gt;=BM$1),1,0)</f>
        <v>0</v>
      </c>
      <c r="BN180" s="0" t="n">
        <f aca="false">IF(AND($D180&lt;BO$1,$C180&gt;=BN$1),1,0)</f>
        <v>0</v>
      </c>
      <c r="BO180" s="0" t="n">
        <f aca="false">IF(AND($D180&lt;BP$1,$C180&gt;=BO$1),1,0)</f>
        <v>0</v>
      </c>
      <c r="BP180" s="0" t="n">
        <f aca="false">IF(AND($D180&lt;BQ$1,$C180&gt;=BP$1),1,0)</f>
        <v>0</v>
      </c>
      <c r="BQ180" s="0" t="n">
        <f aca="false">IF(AND($D180&lt;BR$1,$C180&gt;=BQ$1),1,0)</f>
        <v>0</v>
      </c>
      <c r="BR180" s="0" t="n">
        <f aca="false">IF(AND($D180&lt;BS$1,$C180&gt;=BR$1),1,0)</f>
        <v>0</v>
      </c>
      <c r="BS180" s="0" t="n">
        <f aca="false">IF(AND($D180&lt;BT$1,$C180&gt;=BS$1),1,0)</f>
        <v>0</v>
      </c>
      <c r="BT180" s="0" t="n">
        <f aca="false">IF(AND($D180&lt;BU$1,$C180&gt;=BT$1),1,0)</f>
        <v>0</v>
      </c>
      <c r="BU180" s="0" t="n">
        <f aca="false">IF(AND($D180&lt;BV$1,$C180&gt;=BU$1),1,0)</f>
        <v>0</v>
      </c>
      <c r="BV180" s="0" t="n">
        <f aca="false">IF(AND($D180&lt;BW$1,$C180&gt;=BV$1),1,0)</f>
        <v>0</v>
      </c>
      <c r="BW180" s="0" t="n">
        <f aca="false">IF(AND($D180&lt;BX$1,$C180&gt;=BW$1),1,0)</f>
        <v>0</v>
      </c>
      <c r="BX180" s="0" t="n">
        <f aca="false">IF(AND($D180&lt;BY$1,$C180&gt;=BX$1),1,0)</f>
        <v>0</v>
      </c>
      <c r="BY180" s="0" t="n">
        <f aca="false">IF(AND($D180&lt;BZ$1,$C180&gt;=BY$1),1,0)</f>
        <v>0</v>
      </c>
      <c r="BZ180" s="0" t="n">
        <f aca="false">IF(AND($D180&lt;CA$1,$C180&gt;=BZ$1),1,0)</f>
        <v>0</v>
      </c>
      <c r="CA180" s="0" t="n">
        <f aca="false">IF(AND($D180&lt;CB$1,$C180&gt;=CA$1),1,0)</f>
        <v>0</v>
      </c>
      <c r="CB180" s="0" t="n">
        <f aca="false">IF(AND($D180&lt;CC$1,$C180&gt;=CB$1),1,0)</f>
        <v>0</v>
      </c>
      <c r="CC180" s="0" t="n">
        <f aca="false">IF(AND($D180&lt;CD$1,$C180&gt;=CC$1),1,0)</f>
        <v>0</v>
      </c>
      <c r="CD180" s="0" t="n">
        <f aca="false">IF(AND($D180&lt;CE$1,$C180&gt;=CD$1),1,0)</f>
        <v>0</v>
      </c>
      <c r="CE180" s="0" t="n">
        <f aca="false">IF(AND($D180&lt;CF$1,$C180&gt;=CE$1),1,0)</f>
        <v>0</v>
      </c>
      <c r="CF180" s="0" t="n">
        <f aca="false">IF(AND($D180&lt;CG$1,$C180&gt;=CF$1),1,0)</f>
        <v>0</v>
      </c>
      <c r="CG180" s="0" t="n">
        <f aca="false">IF(AND($D180&lt;CH$1,$C180&gt;=CG$1),1,0)</f>
        <v>0</v>
      </c>
      <c r="CH180" s="0" t="n">
        <f aca="false">IF(AND($D180&lt;CI$1,$C180&gt;=CH$1),1,0)</f>
        <v>0</v>
      </c>
      <c r="CI180" s="0" t="n">
        <f aca="false">IF(AND($D180&lt;CJ$1,$C180&gt;=CI$1),1,0)</f>
        <v>0</v>
      </c>
      <c r="CJ180" s="0" t="n">
        <f aca="false">IF(AND($D180&lt;CK$1,$C180&gt;=CJ$1),1,0)</f>
        <v>0</v>
      </c>
      <c r="CK180" s="0" t="n">
        <f aca="false">IF(AND($D180&lt;CL$1,$C180&gt;=CK$1),1,0)</f>
        <v>0</v>
      </c>
      <c r="CL180" s="0" t="n">
        <f aca="false">IF(AND($D180&lt;CM$1,$C180&gt;=CL$1),1,0)</f>
        <v>0</v>
      </c>
      <c r="CM180" s="0" t="n">
        <f aca="false">IF(AND($D180&lt;CN$1,$C180&gt;=CM$1),1,0)</f>
        <v>0</v>
      </c>
      <c r="CN180" s="0" t="n">
        <f aca="false">IF(AND($D180&lt;CO$1,$C180&gt;=CN$1),1,0)</f>
        <v>0</v>
      </c>
      <c r="CO180" s="0" t="n">
        <f aca="false">IF(AND($D180&lt;CP$1,$C180&gt;=CO$1),1,0)</f>
        <v>0</v>
      </c>
      <c r="CP180" s="0" t="n">
        <f aca="false">IF(AND($D180&lt;CQ$1,$C180&gt;=CP$1),1,0)</f>
        <v>0</v>
      </c>
      <c r="CQ180" s="0" t="n">
        <f aca="false">IF(AND($D180&lt;CR$1,$C180&gt;=CQ$1),1,0)</f>
        <v>0</v>
      </c>
      <c r="CR180" s="0" t="n">
        <f aca="false">IF(AND($D180&lt;CS$1,$C180&gt;=CR$1),1,0)</f>
        <v>0</v>
      </c>
      <c r="CS180" s="0" t="n">
        <f aca="false">IF(AND($D180&lt;CT$1,$C180&gt;=CS$1),1,0)</f>
        <v>0</v>
      </c>
      <c r="CT180" s="0" t="n">
        <f aca="false">IF(AND($D180&lt;CU$1,$C180&gt;=CT$1),1,0)</f>
        <v>0</v>
      </c>
      <c r="CU180" s="0" t="n">
        <f aca="false">IF(AND($D180&lt;CV$1,$C180&gt;=CU$1),1,0)</f>
        <v>0</v>
      </c>
      <c r="CV180" s="0" t="n">
        <f aca="false">IF(AND($D180&lt;CW$1,$C180&gt;=CV$1),1,0)</f>
        <v>1</v>
      </c>
      <c r="CW180" s="0" t="n">
        <f aca="false">IF(AND($D180&lt;CX$1,$C180&gt;=CW$1),1,0)</f>
        <v>1</v>
      </c>
      <c r="CX180" s="0" t="n">
        <f aca="false">IF(AND($D180&lt;CY$1,$C180&gt;=CX$1),1,0)</f>
        <v>1</v>
      </c>
      <c r="CY180" s="0" t="n">
        <f aca="false">IF(AND($D180&lt;CZ$1,$C180&gt;=CY$1),1,0)</f>
        <v>1</v>
      </c>
      <c r="CZ180" s="0" t="n">
        <f aca="false">IF(AND($D180&lt;DA$1,$C180&gt;=CZ$1),1,0)</f>
        <v>1</v>
      </c>
      <c r="DA180" s="0" t="n">
        <f aca="false">IF(AND($D180&lt;DB$1,$C180&gt;=DA$1),1,0)</f>
        <v>1</v>
      </c>
      <c r="DB180" s="0" t="n">
        <f aca="false">IF(AND($D180&lt;DC$1,$C180&gt;=DB$1),1,0)</f>
        <v>1</v>
      </c>
      <c r="DC180" s="0" t="n">
        <f aca="false">IF(AND($D180&lt;DD$1,$C180&gt;=DC$1),1,0)</f>
        <v>1</v>
      </c>
      <c r="DD180" s="0" t="n">
        <f aca="false">IF(AND($D180&lt;DE$1,$C180&gt;=DD$1),1,0)</f>
        <v>1</v>
      </c>
      <c r="DE180" s="0" t="n">
        <f aca="false">IF(AND($D180&lt;DF$1,$C180&gt;=DE$1),1,0)</f>
        <v>1</v>
      </c>
      <c r="DF180" s="0" t="n">
        <f aca="false">IF(AND($D180&lt;DG$1,$C180&gt;=DF$1),1,0)</f>
        <v>0</v>
      </c>
      <c r="DG180" s="0" t="n">
        <f aca="false">IF(AND($D180&lt;DH$1,$C180&gt;=DG$1),1,0)</f>
        <v>0</v>
      </c>
      <c r="DH180" s="0" t="n">
        <f aca="false">IF(AND($D180&lt;DI$1,$C180&gt;=DH$1),1,0)</f>
        <v>0</v>
      </c>
      <c r="DI180" s="0" t="n">
        <f aca="false">IF(AND($D180&lt;DJ$1,$C180&gt;=DI$1),1,0)</f>
        <v>0</v>
      </c>
      <c r="DJ180" s="0" t="n">
        <f aca="false">IF(AND($D180&lt;DK$1,$C180&gt;=DJ$1),1,0)</f>
        <v>0</v>
      </c>
      <c r="DK180" s="0" t="n">
        <f aca="false">IF(AND($D180&lt;DL$1,$C180&gt;=DK$1),1,0)</f>
        <v>0</v>
      </c>
      <c r="DL180" s="0" t="n">
        <f aca="false">IF(AND($D180&lt;DM$1,$C180&gt;=DL$1),1,0)</f>
        <v>0</v>
      </c>
      <c r="DM180" s="0" t="n">
        <f aca="false">IF(AND($D180&lt;DN$1,$C180&gt;=DM$1),1,0)</f>
        <v>0</v>
      </c>
      <c r="DN180" s="0" t="n">
        <f aca="false">IF(AND($D180&lt;DO$1,$C180&gt;=DN$1),1,0)</f>
        <v>0</v>
      </c>
      <c r="DO180" s="0" t="n">
        <f aca="false">IF(AND($D180&lt;DP$1,$C180&gt;=DO$1),1,0)</f>
        <v>0</v>
      </c>
      <c r="DP180" s="0" t="n">
        <f aca="false">IF(AND($D180&lt;DQ$1,$C180&gt;=DP$1),1,0)</f>
        <v>0</v>
      </c>
      <c r="DQ180" s="0" t="n">
        <f aca="false">IF(AND($D180&lt;DR$1,$C180&gt;=DQ$1),1,0)</f>
        <v>0</v>
      </c>
      <c r="DR180" s="0" t="n">
        <f aca="false">IF(AND($D180&lt;DS$1,$C180&gt;=DR$1),1,0)</f>
        <v>0</v>
      </c>
      <c r="DS180" s="0" t="n">
        <f aca="false">IF(AND($D180&lt;DT$1,$C180&gt;=DS$1),1,0)</f>
        <v>0</v>
      </c>
      <c r="DT180" s="0" t="n">
        <f aca="false">IF(AND($D180&lt;DU$1,$C180&gt;=DT$1),1,0)</f>
        <v>0</v>
      </c>
      <c r="DU180" s="0" t="n">
        <f aca="false">IF(AND($D180&lt;DV$1,$C180&gt;=DU$1),1,0)</f>
        <v>0</v>
      </c>
      <c r="DV180" s="0" t="n">
        <f aca="false">IF(AND($D180&lt;DW$1,$C180&gt;=DV$1),1,0)</f>
        <v>0</v>
      </c>
      <c r="DW180" s="0" t="n">
        <f aca="false">IF(AND($D180&lt;DX$1,$C180&gt;=DW$1),1,0)</f>
        <v>0</v>
      </c>
      <c r="DX180" s="0" t="n">
        <f aca="false">IF(AND($D180&lt;DY$1,$C180&gt;=DX$1),1,0)</f>
        <v>0</v>
      </c>
      <c r="DY180" s="0" t="n">
        <f aca="false">IF(AND($D180&lt;DZ$1,$C180&gt;=DY$1),1,0)</f>
        <v>0</v>
      </c>
      <c r="DZ180" s="0" t="n">
        <f aca="false">IF(AND($D180&lt;EA$1,$C180&gt;=DZ$1),1,0)</f>
        <v>0</v>
      </c>
      <c r="EA180" s="0" t="n">
        <f aca="false">IF(AND($D180&lt;EB$1,$C180&gt;=EA$1),1,0)</f>
        <v>0</v>
      </c>
      <c r="EB180" s="0" t="n">
        <f aca="false">IF(AND($D180&lt;EC$1,$C180&gt;=EB$1),1,0)</f>
        <v>0</v>
      </c>
      <c r="EC180" s="0" t="n">
        <f aca="false">IF(AND($D180&lt;ED$1,$C180&gt;=EC$1),1,0)</f>
        <v>0</v>
      </c>
      <c r="ED180" s="0" t="n">
        <f aca="false">IF(AND($D180&lt;EE$1,$C180&gt;=ED$1),1,0)</f>
        <v>0</v>
      </c>
      <c r="EE180" s="0" t="n">
        <f aca="false">IF(AND($D180&lt;EF$1,$C180&gt;=EE$1),1,0)</f>
        <v>0</v>
      </c>
      <c r="EF180" s="0" t="n">
        <f aca="false">IF(AND($D180&lt;EG$1,$C180&gt;=EF$1),1,0)</f>
        <v>0</v>
      </c>
      <c r="EG180" s="0" t="n">
        <f aca="false">IF(AND($D180&lt;EH$1,$C180&gt;=EG$1),1,0)</f>
        <v>0</v>
      </c>
      <c r="EH180" s="0" t="n">
        <f aca="false">IF(AND($D180&lt;EI$1,$C180&gt;=EH$1),1,0)</f>
        <v>0</v>
      </c>
      <c r="EI180" s="0" t="n">
        <f aca="false">IF(AND($D180&lt;EJ$1,$C180&gt;=EI$1),1,0)</f>
        <v>0</v>
      </c>
      <c r="EJ180" s="0" t="n">
        <f aca="false">IF(AND($D180&lt;EK$1,$C180&gt;=EJ$1),1,0)</f>
        <v>0</v>
      </c>
      <c r="EK180" s="0" t="n">
        <f aca="false">IF(AND($D180&lt;EL$1,$C180&gt;=EK$1),1,0)</f>
        <v>0</v>
      </c>
      <c r="EL180" s="0" t="n">
        <f aca="false">IF(AND($D180&lt;EM$1,$C180&gt;=EL$1),1,0)</f>
        <v>0</v>
      </c>
      <c r="EM180" s="0" t="n">
        <f aca="false">IF(AND($D180&lt;EN$1,$C180&gt;=EM$1),1,0)</f>
        <v>0</v>
      </c>
      <c r="EN180" s="0" t="n">
        <f aca="false">IF(AND($D180&lt;EO$1,$C180&gt;=EN$1),1,0)</f>
        <v>0</v>
      </c>
      <c r="EO180" s="0" t="n">
        <f aca="false">IF(AND($D180&lt;EP$1,$C180&gt;=EO$1),1,0)</f>
        <v>0</v>
      </c>
      <c r="EP180" s="0" t="n">
        <f aca="false">IF(AND($D180&lt;EQ$1,$C180&gt;=EP$1),1,0)</f>
        <v>0</v>
      </c>
      <c r="EQ180" s="0" t="n">
        <f aca="false">IF(AND($D180&lt;ER$1,$C180&gt;=EQ$1),1,0)</f>
        <v>0</v>
      </c>
      <c r="ER180" s="0" t="n">
        <f aca="false">IF(AND($D180&lt;ES$1,$C180&gt;=ER$1),1,0)</f>
        <v>0</v>
      </c>
      <c r="ES180" s="0" t="n">
        <f aca="false">IF(AND($D180&lt;ET$1,$C180&gt;=ES$1),1,0)</f>
        <v>0</v>
      </c>
      <c r="ET180" s="0" t="n">
        <f aca="false">IF(AND($D180&lt;EU$1,$C180&gt;=ET$1),1,0)</f>
        <v>0</v>
      </c>
      <c r="EU180" s="0" t="n">
        <f aca="false">IF(AND($D180&lt;EV$1,$C180&gt;=EU$1),1,0)</f>
        <v>0</v>
      </c>
      <c r="EV180" s="0" t="n">
        <f aca="false">IF(AND($D180&lt;EW$1,$C180&gt;=EV$1),1,0)</f>
        <v>0</v>
      </c>
      <c r="EW180" s="0" t="n">
        <f aca="false">IF(AND($D180&lt;EX$1,$C180&gt;=EW$1),1,0)</f>
        <v>0</v>
      </c>
      <c r="EX180" s="0" t="n">
        <f aca="false">IF(AND($D180&lt;EY$1,$C180&gt;=EX$1),1,0)</f>
        <v>0</v>
      </c>
      <c r="EY180" s="0" t="n">
        <f aca="false">IF(AND($D180&lt;EZ$1,$C180&gt;=EY$1),1,0)</f>
        <v>0</v>
      </c>
      <c r="EZ180" s="0" t="n">
        <f aca="false">IF(AND($D180&lt;FA$1,$C180&gt;=EZ$1),1,0)</f>
        <v>0</v>
      </c>
      <c r="FA180" s="0" t="n">
        <f aca="false">IF(AND($D180&lt;FB$1,$C180&gt;=FA$1),1,0)</f>
        <v>0</v>
      </c>
      <c r="FB180" s="0" t="n">
        <f aca="false">IF(AND($D180&lt;FC$1,$C180&gt;=FB$1),1,0)</f>
        <v>0</v>
      </c>
      <c r="FC180" s="0" t="n">
        <f aca="false">IF(AND($D180&lt;FD$1,$C180&gt;=FC$1),1,0)</f>
        <v>0</v>
      </c>
      <c r="FD180" s="0" t="n">
        <f aca="false">IF(AND($D180&lt;FE$1,$C180&gt;=FD$1),1,0)</f>
        <v>0</v>
      </c>
      <c r="FE180" s="0" t="n">
        <f aca="false">IF(AND($D180&lt;FF$1,$C180&gt;=FE$1),1,0)</f>
        <v>0</v>
      </c>
      <c r="FF180" s="0" t="n">
        <f aca="false">IF(AND($D180&lt;FG$1,$C180&gt;=FF$1),1,0)</f>
        <v>0</v>
      </c>
      <c r="FG180" s="0" t="n">
        <f aca="false">IF(AND($D180&lt;FH$1,$C180&gt;=FG$1),1,0)</f>
        <v>0</v>
      </c>
      <c r="FH180" s="0" t="n">
        <f aca="false">IF(AND($D180&lt;FI$1,$C180&gt;=FH$1),1,0)</f>
        <v>0</v>
      </c>
      <c r="FI180" s="0" t="n">
        <f aca="false">IF(AND($D180&lt;FJ$1,$C180&gt;=FI$1),1,0)</f>
        <v>0</v>
      </c>
      <c r="FJ180" s="0" t="n">
        <f aca="false">IF(AND($D180&lt;FK$1,$C180&gt;=FJ$1),1,0)</f>
        <v>0</v>
      </c>
      <c r="FK180" s="0" t="n">
        <f aca="false">IF(AND($D180&lt;FL$1,$C180&gt;=FK$1),1,0)</f>
        <v>0</v>
      </c>
      <c r="FL180" s="0" t="n">
        <f aca="false">IF(AND($D180&lt;FM$1,$C180&gt;=FL$1),1,0)</f>
        <v>0</v>
      </c>
      <c r="FM180" s="0" t="n">
        <f aca="false">IF(AND($D180&lt;FN$1,$C180&gt;=FM$1),1,0)</f>
        <v>0</v>
      </c>
      <c r="FN180" s="0" t="n">
        <f aca="false">IF(AND($D180&lt;FO$1,$C180&gt;=FN$1),1,0)</f>
        <v>0</v>
      </c>
      <c r="FO180" s="0" t="n">
        <f aca="false">IF(AND($D180&lt;FP$1,$C180&gt;=FO$1),1,0)</f>
        <v>0</v>
      </c>
      <c r="FP180" s="0" t="n">
        <f aca="false">IF(AND($D180&lt;FQ$1,$C180&gt;=FP$1),1,0)</f>
        <v>0</v>
      </c>
      <c r="FQ180" s="0" t="n">
        <f aca="false">IF(AND($D180&lt;FR$1,$C180&gt;=FQ$1),1,0)</f>
        <v>0</v>
      </c>
      <c r="FR180" s="0" t="n">
        <f aca="false">IF(AND($D180&lt;FS$1,$C180&gt;=FR$1),1,0)</f>
        <v>0</v>
      </c>
      <c r="FS180" s="0" t="n">
        <f aca="false">IF(AND($D180&lt;FT$1,$C180&gt;=FS$1),1,0)</f>
        <v>0</v>
      </c>
      <c r="FT180" s="0" t="n">
        <f aca="false">IF(AND($D180&lt;FU$1,$C180&gt;=FT$1),1,0)</f>
        <v>0</v>
      </c>
      <c r="FU180" s="0" t="n">
        <f aca="false">IF(AND($D180&lt;FV$1,$C180&gt;=FU$1),1,0)</f>
        <v>0</v>
      </c>
      <c r="FV180" s="0" t="n">
        <f aca="false">IF(AND($D180&lt;FW$1,$C180&gt;=FV$1),1,0)</f>
        <v>0</v>
      </c>
      <c r="FW180" s="0" t="n">
        <f aca="false">IF(AND($D180&lt;FX$1,$C180&gt;=FW$1),1,0)</f>
        <v>0</v>
      </c>
      <c r="FX180" s="0" t="n">
        <f aca="false">IF(AND($D180&lt;FY$1,$C180&gt;=FX$1),1,0)</f>
        <v>0</v>
      </c>
      <c r="FY180" s="0" t="n">
        <f aca="false">IF(AND($D180&lt;FZ$1,$C180&gt;=FY$1),1,0)</f>
        <v>0</v>
      </c>
      <c r="FZ180" s="0" t="n">
        <f aca="false">IF(AND($D180&lt;GA$1,$C180&gt;=FZ$1),1,0)</f>
        <v>0</v>
      </c>
      <c r="GA180" s="0" t="n">
        <f aca="false">IF(AND($D180&lt;GB$1,$C180&gt;=GA$1),1,0)</f>
        <v>0</v>
      </c>
      <c r="GB180" s="0" t="n">
        <f aca="false">IF(AND($D180&lt;GC$1,$C180&gt;=GB$1),1,0)</f>
        <v>0</v>
      </c>
      <c r="GC180" s="0" t="n">
        <f aca="false">IF(AND($D180&lt;GD$1,$C180&gt;=GC$1),1,0)</f>
        <v>0</v>
      </c>
      <c r="GD180" s="0" t="n">
        <f aca="false">IF(AND($D180&lt;GE$1,$C180&gt;=GD$1),1,0)</f>
        <v>0</v>
      </c>
      <c r="GE180" s="0" t="n">
        <f aca="false">IF(AND($D180&lt;GF$1,$C180&gt;=GE$1),1,0)</f>
        <v>0</v>
      </c>
      <c r="GF180" s="0" t="n">
        <f aca="false">IF(AND($D180&lt;GG$1,$C180&gt;=GF$1),1,0)</f>
        <v>0</v>
      </c>
      <c r="GG180" s="0" t="n">
        <f aca="false">IF(AND($D180&lt;GH$1,$C180&gt;=GG$1),1,0)</f>
        <v>0</v>
      </c>
      <c r="GH180" s="0" t="n">
        <f aca="false">IF(AND($D180&lt;GI$1,$C180&gt;=GH$1),1,0)</f>
        <v>0</v>
      </c>
      <c r="GI180" s="0" t="n">
        <f aca="false">IF(AND($D180&lt;GJ$1,$C180&gt;=GI$1),1,0)</f>
        <v>0</v>
      </c>
      <c r="GJ180" s="0" t="n">
        <f aca="false">IF(AND($D180&lt;GK$1,$C180&gt;=GJ$1),1,0)</f>
        <v>0</v>
      </c>
      <c r="GK180" s="0" t="n">
        <f aca="false">IF(AND($D180&lt;GL$1,$C180&gt;=GK$1),1,0)</f>
        <v>0</v>
      </c>
      <c r="GL180" s="0" t="n">
        <f aca="false">IF(AND($D180&lt;GM$1,$C180&gt;=GL$1),1,0)</f>
        <v>0</v>
      </c>
      <c r="GM180" s="0" t="n">
        <f aca="false">IF(AND($D180&lt;GN$1,$C180&gt;=GM$1),1,0)</f>
        <v>0</v>
      </c>
      <c r="GN180" s="0" t="n">
        <f aca="false">IF(AND($D180&lt;GO$1,$C180&gt;=GN$1),1,0)</f>
        <v>0</v>
      </c>
      <c r="GO180" s="0" t="n">
        <f aca="false">IF(AND($D180&lt;GP$1,$C180&gt;=GO$1),1,0)</f>
        <v>0</v>
      </c>
      <c r="GP180" s="0" t="n">
        <f aca="false">IF(AND($D180&lt;GQ$1,$C180&gt;=GP$1),1,0)</f>
        <v>0</v>
      </c>
      <c r="GQ180" s="0" t="n">
        <f aca="false">IF(AND($D180&lt;GR$1,$C180&gt;=GQ$1),1,0)</f>
        <v>0</v>
      </c>
    </row>
    <row r="181" customFormat="false" ht="12.75" hidden="false" customHeight="false" outlineLevel="0" collapsed="false">
      <c r="A181" s="1" t="n">
        <v>38614</v>
      </c>
      <c r="B181" s="0" t="n">
        <v>1237.91</v>
      </c>
      <c r="C181" s="0" t="n">
        <v>1237.91</v>
      </c>
      <c r="D181" s="0" t="n">
        <v>1227.65</v>
      </c>
      <c r="E181" s="0" t="n">
        <v>1231.02</v>
      </c>
      <c r="F181" s="0" t="n">
        <v>2076540032</v>
      </c>
      <c r="G181" s="0" t="n">
        <v>1231.02</v>
      </c>
      <c r="H181" s="0" t="n">
        <f aca="false">IF(AND($D181&lt;I$1,$C181&gt;=H$1),1,0)</f>
        <v>0</v>
      </c>
      <c r="I181" s="0" t="n">
        <f aca="false">IF(AND($D181&lt;J$1,$C181&gt;=I$1),1,0)</f>
        <v>0</v>
      </c>
      <c r="J181" s="0" t="n">
        <f aca="false">IF(AND($D181&lt;K$1,$C181&gt;=J$1),1,0)</f>
        <v>0</v>
      </c>
      <c r="K181" s="0" t="n">
        <f aca="false">IF(AND($D181&lt;L$1,$C181&gt;=K$1),1,0)</f>
        <v>0</v>
      </c>
      <c r="L181" s="0" t="n">
        <f aca="false">IF(AND($D181&lt;M$1,$C181&gt;=L$1),1,0)</f>
        <v>0</v>
      </c>
      <c r="M181" s="0" t="n">
        <f aca="false">IF(AND($D181&lt;N$1,$C181&gt;=M$1),1,0)</f>
        <v>0</v>
      </c>
      <c r="N181" s="0" t="n">
        <f aca="false">IF(AND($D181&lt;O$1,$C181&gt;=N$1),1,0)</f>
        <v>0</v>
      </c>
      <c r="O181" s="0" t="n">
        <f aca="false">IF(AND($D181&lt;P$1,$C181&gt;=O$1),1,0)</f>
        <v>0</v>
      </c>
      <c r="P181" s="0" t="n">
        <f aca="false">IF(AND($D181&lt;Q$1,$C181&gt;=P$1),1,0)</f>
        <v>0</v>
      </c>
      <c r="Q181" s="0" t="n">
        <f aca="false">IF(AND($D181&lt;R$1,$C181&gt;=Q$1),1,0)</f>
        <v>0</v>
      </c>
      <c r="R181" s="0" t="n">
        <f aca="false">IF(AND($D181&lt;S$1,$C181&gt;=R$1),1,0)</f>
        <v>0</v>
      </c>
      <c r="S181" s="0" t="n">
        <f aca="false">IF(AND($D181&lt;T$1,$C181&gt;=S$1),1,0)</f>
        <v>0</v>
      </c>
      <c r="T181" s="0" t="n">
        <f aca="false">IF(AND($D181&lt;U$1,$C181&gt;=T$1),1,0)</f>
        <v>0</v>
      </c>
      <c r="U181" s="0" t="n">
        <f aca="false">IF(AND($D181&lt;V$1,$C181&gt;=U$1),1,0)</f>
        <v>0</v>
      </c>
      <c r="V181" s="0" t="n">
        <f aca="false">IF(AND($D181&lt;W$1,$C181&gt;=V$1),1,0)</f>
        <v>0</v>
      </c>
      <c r="W181" s="0" t="n">
        <f aca="false">IF(AND($D181&lt;X$1,$C181&gt;=W$1),1,0)</f>
        <v>0</v>
      </c>
      <c r="X181" s="0" t="n">
        <f aca="false">IF(AND($D181&lt;Y$1,$C181&gt;=X$1),1,0)</f>
        <v>0</v>
      </c>
      <c r="Y181" s="0" t="n">
        <f aca="false">IF(AND($D181&lt;Z$1,$C181&gt;=Y$1),1,0)</f>
        <v>0</v>
      </c>
      <c r="Z181" s="0" t="n">
        <f aca="false">IF(AND($D181&lt;AA$1,$C181&gt;=Z$1),1,0)</f>
        <v>0</v>
      </c>
      <c r="AA181" s="0" t="n">
        <f aca="false">IF(AND($D181&lt;AB$1,$C181&gt;=AA$1),1,0)</f>
        <v>0</v>
      </c>
      <c r="AB181" s="0" t="n">
        <f aca="false">IF(AND($D181&lt;AC$1,$C181&gt;=AB$1),1,0)</f>
        <v>0</v>
      </c>
      <c r="AC181" s="0" t="n">
        <f aca="false">IF(AND($D181&lt;AD$1,$C181&gt;=AC$1),1,0)</f>
        <v>0</v>
      </c>
      <c r="AD181" s="0" t="n">
        <f aca="false">IF(AND($D181&lt;AE$1,$C181&gt;=AD$1),1,0)</f>
        <v>0</v>
      </c>
      <c r="AE181" s="0" t="n">
        <f aca="false">IF(AND($D181&lt;AF$1,$C181&gt;=AE$1),1,0)</f>
        <v>0</v>
      </c>
      <c r="AF181" s="0" t="n">
        <f aca="false">IF(AND($D181&lt;AG$1,$C181&gt;=AF$1),1,0)</f>
        <v>0</v>
      </c>
      <c r="AG181" s="0" t="n">
        <f aca="false">IF(AND($D181&lt;AH$1,$C181&gt;=AG$1),1,0)</f>
        <v>0</v>
      </c>
      <c r="AH181" s="0" t="n">
        <f aca="false">IF(AND($D181&lt;AI$1,$C181&gt;=AH$1),1,0)</f>
        <v>0</v>
      </c>
      <c r="AI181" s="0" t="n">
        <f aca="false">IF(AND($D181&lt;AJ$1,$C181&gt;=AI$1),1,0)</f>
        <v>0</v>
      </c>
      <c r="AJ181" s="0" t="n">
        <f aca="false">IF(AND($D181&lt;AK$1,$C181&gt;=AJ$1),1,0)</f>
        <v>0</v>
      </c>
      <c r="AK181" s="0" t="n">
        <f aca="false">IF(AND($D181&lt;AL$1,$C181&gt;=AK$1),1,0)</f>
        <v>0</v>
      </c>
      <c r="AL181" s="0" t="n">
        <f aca="false">IF(AND($D181&lt;AM$1,$C181&gt;=AL$1),1,0)</f>
        <v>0</v>
      </c>
      <c r="AM181" s="0" t="n">
        <f aca="false">IF(AND($D181&lt;AN$1,$C181&gt;=AM$1),1,0)</f>
        <v>0</v>
      </c>
      <c r="AN181" s="0" t="n">
        <f aca="false">IF(AND($D181&lt;AO$1,$C181&gt;=AN$1),1,0)</f>
        <v>0</v>
      </c>
      <c r="AO181" s="0" t="n">
        <f aca="false">IF(AND($D181&lt;AP$1,$C181&gt;=AO$1),1,0)</f>
        <v>0</v>
      </c>
      <c r="AP181" s="0" t="n">
        <f aca="false">IF(AND($D181&lt;AQ$1,$C181&gt;=AP$1),1,0)</f>
        <v>0</v>
      </c>
      <c r="AQ181" s="0" t="n">
        <f aca="false">IF(AND($D181&lt;AR$1,$C181&gt;=AQ$1),1,0)</f>
        <v>0</v>
      </c>
      <c r="AR181" s="0" t="n">
        <f aca="false">IF(AND($D181&lt;AS$1,$C181&gt;=AR$1),1,0)</f>
        <v>0</v>
      </c>
      <c r="AS181" s="0" t="n">
        <f aca="false">IF(AND($D181&lt;AT$1,$C181&gt;=AS$1),1,0)</f>
        <v>0</v>
      </c>
      <c r="AT181" s="0" t="n">
        <f aca="false">IF(AND($D181&lt;AU$1,$C181&gt;=AT$1),1,0)</f>
        <v>0</v>
      </c>
      <c r="AU181" s="0" t="n">
        <f aca="false">IF(AND($D181&lt;AV$1,$C181&gt;=AU$1),1,0)</f>
        <v>0</v>
      </c>
      <c r="AV181" s="0" t="n">
        <f aca="false">IF(AND($D181&lt;AW$1,$C181&gt;=AV$1),1,0)</f>
        <v>0</v>
      </c>
      <c r="AW181" s="0" t="n">
        <f aca="false">IF(AND($D181&lt;AX$1,$C181&gt;=AW$1),1,0)</f>
        <v>0</v>
      </c>
      <c r="AX181" s="0" t="n">
        <f aca="false">IF(AND($D181&lt;AY$1,$C181&gt;=AX$1),1,0)</f>
        <v>0</v>
      </c>
      <c r="AY181" s="0" t="n">
        <f aca="false">IF(AND($D181&lt;AZ$1,$C181&gt;=AY$1),1,0)</f>
        <v>0</v>
      </c>
      <c r="AZ181" s="0" t="n">
        <f aca="false">IF(AND($D181&lt;BA$1,$C181&gt;=AZ$1),1,0)</f>
        <v>0</v>
      </c>
      <c r="BA181" s="0" t="n">
        <f aca="false">IF(AND($D181&lt;BB$1,$C181&gt;=BA$1),1,0)</f>
        <v>0</v>
      </c>
      <c r="BB181" s="0" t="n">
        <f aca="false">IF(AND($D181&lt;BC$1,$C181&gt;=BB$1),1,0)</f>
        <v>0</v>
      </c>
      <c r="BC181" s="0" t="n">
        <f aca="false">IF(AND($D181&lt;BD$1,$C181&gt;=BC$1),1,0)</f>
        <v>0</v>
      </c>
      <c r="BD181" s="0" t="n">
        <f aca="false">IF(AND($D181&lt;BE$1,$C181&gt;=BD$1),1,0)</f>
        <v>0</v>
      </c>
      <c r="BE181" s="0" t="n">
        <f aca="false">IF(AND($D181&lt;BF$1,$C181&gt;=BE$1),1,0)</f>
        <v>0</v>
      </c>
      <c r="BF181" s="0" t="n">
        <f aca="false">IF(AND($D181&lt;BG$1,$C181&gt;=BF$1),1,0)</f>
        <v>0</v>
      </c>
      <c r="BG181" s="0" t="n">
        <f aca="false">IF(AND($D181&lt;BH$1,$C181&gt;=BG$1),1,0)</f>
        <v>0</v>
      </c>
      <c r="BH181" s="0" t="n">
        <f aca="false">IF(AND($D181&lt;BI$1,$C181&gt;=BH$1),1,0)</f>
        <v>0</v>
      </c>
      <c r="BI181" s="0" t="n">
        <f aca="false">IF(AND($D181&lt;BJ$1,$C181&gt;=BI$1),1,0)</f>
        <v>0</v>
      </c>
      <c r="BJ181" s="0" t="n">
        <f aca="false">IF(AND($D181&lt;BK$1,$C181&gt;=BJ$1),1,0)</f>
        <v>0</v>
      </c>
      <c r="BK181" s="0" t="n">
        <f aca="false">IF(AND($D181&lt;BL$1,$C181&gt;=BK$1),1,0)</f>
        <v>0</v>
      </c>
      <c r="BL181" s="0" t="n">
        <f aca="false">IF(AND($D181&lt;BM$1,$C181&gt;=BL$1),1,0)</f>
        <v>0</v>
      </c>
      <c r="BM181" s="0" t="n">
        <f aca="false">IF(AND($D181&lt;BN$1,$C181&gt;=BM$1),1,0)</f>
        <v>0</v>
      </c>
      <c r="BN181" s="0" t="n">
        <f aca="false">IF(AND($D181&lt;BO$1,$C181&gt;=BN$1),1,0)</f>
        <v>0</v>
      </c>
      <c r="BO181" s="0" t="n">
        <f aca="false">IF(AND($D181&lt;BP$1,$C181&gt;=BO$1),1,0)</f>
        <v>0</v>
      </c>
      <c r="BP181" s="0" t="n">
        <f aca="false">IF(AND($D181&lt;BQ$1,$C181&gt;=BP$1),1,0)</f>
        <v>0</v>
      </c>
      <c r="BQ181" s="0" t="n">
        <f aca="false">IF(AND($D181&lt;BR$1,$C181&gt;=BQ$1),1,0)</f>
        <v>0</v>
      </c>
      <c r="BR181" s="0" t="n">
        <f aca="false">IF(AND($D181&lt;BS$1,$C181&gt;=BR$1),1,0)</f>
        <v>0</v>
      </c>
      <c r="BS181" s="0" t="n">
        <f aca="false">IF(AND($D181&lt;BT$1,$C181&gt;=BS$1),1,0)</f>
        <v>0</v>
      </c>
      <c r="BT181" s="0" t="n">
        <f aca="false">IF(AND($D181&lt;BU$1,$C181&gt;=BT$1),1,0)</f>
        <v>0</v>
      </c>
      <c r="BU181" s="0" t="n">
        <f aca="false">IF(AND($D181&lt;BV$1,$C181&gt;=BU$1),1,0)</f>
        <v>0</v>
      </c>
      <c r="BV181" s="0" t="n">
        <f aca="false">IF(AND($D181&lt;BW$1,$C181&gt;=BV$1),1,0)</f>
        <v>0</v>
      </c>
      <c r="BW181" s="0" t="n">
        <f aca="false">IF(AND($D181&lt;BX$1,$C181&gt;=BW$1),1,0)</f>
        <v>0</v>
      </c>
      <c r="BX181" s="0" t="n">
        <f aca="false">IF(AND($D181&lt;BY$1,$C181&gt;=BX$1),1,0)</f>
        <v>0</v>
      </c>
      <c r="BY181" s="0" t="n">
        <f aca="false">IF(AND($D181&lt;BZ$1,$C181&gt;=BY$1),1,0)</f>
        <v>0</v>
      </c>
      <c r="BZ181" s="0" t="n">
        <f aca="false">IF(AND($D181&lt;CA$1,$C181&gt;=BZ$1),1,0)</f>
        <v>0</v>
      </c>
      <c r="CA181" s="0" t="n">
        <f aca="false">IF(AND($D181&lt;CB$1,$C181&gt;=CA$1),1,0)</f>
        <v>0</v>
      </c>
      <c r="CB181" s="0" t="n">
        <f aca="false">IF(AND($D181&lt;CC$1,$C181&gt;=CB$1),1,0)</f>
        <v>0</v>
      </c>
      <c r="CC181" s="0" t="n">
        <f aca="false">IF(AND($D181&lt;CD$1,$C181&gt;=CC$1),1,0)</f>
        <v>0</v>
      </c>
      <c r="CD181" s="0" t="n">
        <f aca="false">IF(AND($D181&lt;CE$1,$C181&gt;=CD$1),1,0)</f>
        <v>0</v>
      </c>
      <c r="CE181" s="0" t="n">
        <f aca="false">IF(AND($D181&lt;CF$1,$C181&gt;=CE$1),1,0)</f>
        <v>0</v>
      </c>
      <c r="CF181" s="0" t="n">
        <f aca="false">IF(AND($D181&lt;CG$1,$C181&gt;=CF$1),1,0)</f>
        <v>0</v>
      </c>
      <c r="CG181" s="0" t="n">
        <f aca="false">IF(AND($D181&lt;CH$1,$C181&gt;=CG$1),1,0)</f>
        <v>0</v>
      </c>
      <c r="CH181" s="0" t="n">
        <f aca="false">IF(AND($D181&lt;CI$1,$C181&gt;=CH$1),1,0)</f>
        <v>0</v>
      </c>
      <c r="CI181" s="0" t="n">
        <f aca="false">IF(AND($D181&lt;CJ$1,$C181&gt;=CI$1),1,0)</f>
        <v>0</v>
      </c>
      <c r="CJ181" s="0" t="n">
        <f aca="false">IF(AND($D181&lt;CK$1,$C181&gt;=CJ$1),1,0)</f>
        <v>0</v>
      </c>
      <c r="CK181" s="0" t="n">
        <f aca="false">IF(AND($D181&lt;CL$1,$C181&gt;=CK$1),1,0)</f>
        <v>0</v>
      </c>
      <c r="CL181" s="0" t="n">
        <f aca="false">IF(AND($D181&lt;CM$1,$C181&gt;=CL$1),1,0)</f>
        <v>0</v>
      </c>
      <c r="CM181" s="0" t="n">
        <f aca="false">IF(AND($D181&lt;CN$1,$C181&gt;=CM$1),1,0)</f>
        <v>0</v>
      </c>
      <c r="CN181" s="0" t="n">
        <f aca="false">IF(AND($D181&lt;CO$1,$C181&gt;=CN$1),1,0)</f>
        <v>0</v>
      </c>
      <c r="CO181" s="0" t="n">
        <f aca="false">IF(AND($D181&lt;CP$1,$C181&gt;=CO$1),1,0)</f>
        <v>0</v>
      </c>
      <c r="CP181" s="0" t="n">
        <f aca="false">IF(AND($D181&lt;CQ$1,$C181&gt;=CP$1),1,0)</f>
        <v>0</v>
      </c>
      <c r="CQ181" s="0" t="n">
        <f aca="false">IF(AND($D181&lt;CR$1,$C181&gt;=CQ$1),1,0)</f>
        <v>0</v>
      </c>
      <c r="CR181" s="0" t="n">
        <f aca="false">IF(AND($D181&lt;CS$1,$C181&gt;=CR$1),1,0)</f>
        <v>0</v>
      </c>
      <c r="CS181" s="0" t="n">
        <f aca="false">IF(AND($D181&lt;CT$1,$C181&gt;=CS$1),1,0)</f>
        <v>0</v>
      </c>
      <c r="CT181" s="0" t="n">
        <f aca="false">IF(AND($D181&lt;CU$1,$C181&gt;=CT$1),1,0)</f>
        <v>0</v>
      </c>
      <c r="CU181" s="0" t="n">
        <f aca="false">IF(AND($D181&lt;CV$1,$C181&gt;=CU$1),1,0)</f>
        <v>1</v>
      </c>
      <c r="CV181" s="0" t="n">
        <f aca="false">IF(AND($D181&lt;CW$1,$C181&gt;=CV$1),1,0)</f>
        <v>1</v>
      </c>
      <c r="CW181" s="0" t="n">
        <f aca="false">IF(AND($D181&lt;CX$1,$C181&gt;=CW$1),1,0)</f>
        <v>1</v>
      </c>
      <c r="CX181" s="0" t="n">
        <f aca="false">IF(AND($D181&lt;CY$1,$C181&gt;=CX$1),1,0)</f>
        <v>1</v>
      </c>
      <c r="CY181" s="0" t="n">
        <f aca="false">IF(AND($D181&lt;CZ$1,$C181&gt;=CY$1),1,0)</f>
        <v>1</v>
      </c>
      <c r="CZ181" s="0" t="n">
        <f aca="false">IF(AND($D181&lt;DA$1,$C181&gt;=CZ$1),1,0)</f>
        <v>1</v>
      </c>
      <c r="DA181" s="0" t="n">
        <f aca="false">IF(AND($D181&lt;DB$1,$C181&gt;=DA$1),1,0)</f>
        <v>1</v>
      </c>
      <c r="DB181" s="0" t="n">
        <f aca="false">IF(AND($D181&lt;DC$1,$C181&gt;=DB$1),1,0)</f>
        <v>1</v>
      </c>
      <c r="DC181" s="0" t="n">
        <f aca="false">IF(AND($D181&lt;DD$1,$C181&gt;=DC$1),1,0)</f>
        <v>1</v>
      </c>
      <c r="DD181" s="0" t="n">
        <f aca="false">IF(AND($D181&lt;DE$1,$C181&gt;=DD$1),1,0)</f>
        <v>1</v>
      </c>
      <c r="DE181" s="0" t="n">
        <f aca="false">IF(AND($D181&lt;DF$1,$C181&gt;=DE$1),1,0)</f>
        <v>1</v>
      </c>
      <c r="DF181" s="0" t="n">
        <f aca="false">IF(AND($D181&lt;DG$1,$C181&gt;=DF$1),1,0)</f>
        <v>0</v>
      </c>
      <c r="DG181" s="0" t="n">
        <f aca="false">IF(AND($D181&lt;DH$1,$C181&gt;=DG$1),1,0)</f>
        <v>0</v>
      </c>
      <c r="DH181" s="0" t="n">
        <f aca="false">IF(AND($D181&lt;DI$1,$C181&gt;=DH$1),1,0)</f>
        <v>0</v>
      </c>
      <c r="DI181" s="0" t="n">
        <f aca="false">IF(AND($D181&lt;DJ$1,$C181&gt;=DI$1),1,0)</f>
        <v>0</v>
      </c>
      <c r="DJ181" s="0" t="n">
        <f aca="false">IF(AND($D181&lt;DK$1,$C181&gt;=DJ$1),1,0)</f>
        <v>0</v>
      </c>
      <c r="DK181" s="0" t="n">
        <f aca="false">IF(AND($D181&lt;DL$1,$C181&gt;=DK$1),1,0)</f>
        <v>0</v>
      </c>
      <c r="DL181" s="0" t="n">
        <f aca="false">IF(AND($D181&lt;DM$1,$C181&gt;=DL$1),1,0)</f>
        <v>0</v>
      </c>
      <c r="DM181" s="0" t="n">
        <f aca="false">IF(AND($D181&lt;DN$1,$C181&gt;=DM$1),1,0)</f>
        <v>0</v>
      </c>
      <c r="DN181" s="0" t="n">
        <f aca="false">IF(AND($D181&lt;DO$1,$C181&gt;=DN$1),1,0)</f>
        <v>0</v>
      </c>
      <c r="DO181" s="0" t="n">
        <f aca="false">IF(AND($D181&lt;DP$1,$C181&gt;=DO$1),1,0)</f>
        <v>0</v>
      </c>
      <c r="DP181" s="0" t="n">
        <f aca="false">IF(AND($D181&lt;DQ$1,$C181&gt;=DP$1),1,0)</f>
        <v>0</v>
      </c>
      <c r="DQ181" s="0" t="n">
        <f aca="false">IF(AND($D181&lt;DR$1,$C181&gt;=DQ$1),1,0)</f>
        <v>0</v>
      </c>
      <c r="DR181" s="0" t="n">
        <f aca="false">IF(AND($D181&lt;DS$1,$C181&gt;=DR$1),1,0)</f>
        <v>0</v>
      </c>
      <c r="DS181" s="0" t="n">
        <f aca="false">IF(AND($D181&lt;DT$1,$C181&gt;=DS$1),1,0)</f>
        <v>0</v>
      </c>
      <c r="DT181" s="0" t="n">
        <f aca="false">IF(AND($D181&lt;DU$1,$C181&gt;=DT$1),1,0)</f>
        <v>0</v>
      </c>
      <c r="DU181" s="0" t="n">
        <f aca="false">IF(AND($D181&lt;DV$1,$C181&gt;=DU$1),1,0)</f>
        <v>0</v>
      </c>
      <c r="DV181" s="0" t="n">
        <f aca="false">IF(AND($D181&lt;DW$1,$C181&gt;=DV$1),1,0)</f>
        <v>0</v>
      </c>
      <c r="DW181" s="0" t="n">
        <f aca="false">IF(AND($D181&lt;DX$1,$C181&gt;=DW$1),1,0)</f>
        <v>0</v>
      </c>
      <c r="DX181" s="0" t="n">
        <f aca="false">IF(AND($D181&lt;DY$1,$C181&gt;=DX$1),1,0)</f>
        <v>0</v>
      </c>
      <c r="DY181" s="0" t="n">
        <f aca="false">IF(AND($D181&lt;DZ$1,$C181&gt;=DY$1),1,0)</f>
        <v>0</v>
      </c>
      <c r="DZ181" s="0" t="n">
        <f aca="false">IF(AND($D181&lt;EA$1,$C181&gt;=DZ$1),1,0)</f>
        <v>0</v>
      </c>
      <c r="EA181" s="0" t="n">
        <f aca="false">IF(AND($D181&lt;EB$1,$C181&gt;=EA$1),1,0)</f>
        <v>0</v>
      </c>
      <c r="EB181" s="0" t="n">
        <f aca="false">IF(AND($D181&lt;EC$1,$C181&gt;=EB$1),1,0)</f>
        <v>0</v>
      </c>
      <c r="EC181" s="0" t="n">
        <f aca="false">IF(AND($D181&lt;ED$1,$C181&gt;=EC$1),1,0)</f>
        <v>0</v>
      </c>
      <c r="ED181" s="0" t="n">
        <f aca="false">IF(AND($D181&lt;EE$1,$C181&gt;=ED$1),1,0)</f>
        <v>0</v>
      </c>
      <c r="EE181" s="0" t="n">
        <f aca="false">IF(AND($D181&lt;EF$1,$C181&gt;=EE$1),1,0)</f>
        <v>0</v>
      </c>
      <c r="EF181" s="0" t="n">
        <f aca="false">IF(AND($D181&lt;EG$1,$C181&gt;=EF$1),1,0)</f>
        <v>0</v>
      </c>
      <c r="EG181" s="0" t="n">
        <f aca="false">IF(AND($D181&lt;EH$1,$C181&gt;=EG$1),1,0)</f>
        <v>0</v>
      </c>
      <c r="EH181" s="0" t="n">
        <f aca="false">IF(AND($D181&lt;EI$1,$C181&gt;=EH$1),1,0)</f>
        <v>0</v>
      </c>
      <c r="EI181" s="0" t="n">
        <f aca="false">IF(AND($D181&lt;EJ$1,$C181&gt;=EI$1),1,0)</f>
        <v>0</v>
      </c>
      <c r="EJ181" s="0" t="n">
        <f aca="false">IF(AND($D181&lt;EK$1,$C181&gt;=EJ$1),1,0)</f>
        <v>0</v>
      </c>
      <c r="EK181" s="0" t="n">
        <f aca="false">IF(AND($D181&lt;EL$1,$C181&gt;=EK$1),1,0)</f>
        <v>0</v>
      </c>
      <c r="EL181" s="0" t="n">
        <f aca="false">IF(AND($D181&lt;EM$1,$C181&gt;=EL$1),1,0)</f>
        <v>0</v>
      </c>
      <c r="EM181" s="0" t="n">
        <f aca="false">IF(AND($D181&lt;EN$1,$C181&gt;=EM$1),1,0)</f>
        <v>0</v>
      </c>
      <c r="EN181" s="0" t="n">
        <f aca="false">IF(AND($D181&lt;EO$1,$C181&gt;=EN$1),1,0)</f>
        <v>0</v>
      </c>
      <c r="EO181" s="0" t="n">
        <f aca="false">IF(AND($D181&lt;EP$1,$C181&gt;=EO$1),1,0)</f>
        <v>0</v>
      </c>
      <c r="EP181" s="0" t="n">
        <f aca="false">IF(AND($D181&lt;EQ$1,$C181&gt;=EP$1),1,0)</f>
        <v>0</v>
      </c>
      <c r="EQ181" s="0" t="n">
        <f aca="false">IF(AND($D181&lt;ER$1,$C181&gt;=EQ$1),1,0)</f>
        <v>0</v>
      </c>
      <c r="ER181" s="0" t="n">
        <f aca="false">IF(AND($D181&lt;ES$1,$C181&gt;=ER$1),1,0)</f>
        <v>0</v>
      </c>
      <c r="ES181" s="0" t="n">
        <f aca="false">IF(AND($D181&lt;ET$1,$C181&gt;=ES$1),1,0)</f>
        <v>0</v>
      </c>
      <c r="ET181" s="0" t="n">
        <f aca="false">IF(AND($D181&lt;EU$1,$C181&gt;=ET$1),1,0)</f>
        <v>0</v>
      </c>
      <c r="EU181" s="0" t="n">
        <f aca="false">IF(AND($D181&lt;EV$1,$C181&gt;=EU$1),1,0)</f>
        <v>0</v>
      </c>
      <c r="EV181" s="0" t="n">
        <f aca="false">IF(AND($D181&lt;EW$1,$C181&gt;=EV$1),1,0)</f>
        <v>0</v>
      </c>
      <c r="EW181" s="0" t="n">
        <f aca="false">IF(AND($D181&lt;EX$1,$C181&gt;=EW$1),1,0)</f>
        <v>0</v>
      </c>
      <c r="EX181" s="0" t="n">
        <f aca="false">IF(AND($D181&lt;EY$1,$C181&gt;=EX$1),1,0)</f>
        <v>0</v>
      </c>
      <c r="EY181" s="0" t="n">
        <f aca="false">IF(AND($D181&lt;EZ$1,$C181&gt;=EY$1),1,0)</f>
        <v>0</v>
      </c>
      <c r="EZ181" s="0" t="n">
        <f aca="false">IF(AND($D181&lt;FA$1,$C181&gt;=EZ$1),1,0)</f>
        <v>0</v>
      </c>
      <c r="FA181" s="0" t="n">
        <f aca="false">IF(AND($D181&lt;FB$1,$C181&gt;=FA$1),1,0)</f>
        <v>0</v>
      </c>
      <c r="FB181" s="0" t="n">
        <f aca="false">IF(AND($D181&lt;FC$1,$C181&gt;=FB$1),1,0)</f>
        <v>0</v>
      </c>
      <c r="FC181" s="0" t="n">
        <f aca="false">IF(AND($D181&lt;FD$1,$C181&gt;=FC$1),1,0)</f>
        <v>0</v>
      </c>
      <c r="FD181" s="0" t="n">
        <f aca="false">IF(AND($D181&lt;FE$1,$C181&gt;=FD$1),1,0)</f>
        <v>0</v>
      </c>
      <c r="FE181" s="0" t="n">
        <f aca="false">IF(AND($D181&lt;FF$1,$C181&gt;=FE$1),1,0)</f>
        <v>0</v>
      </c>
      <c r="FF181" s="0" t="n">
        <f aca="false">IF(AND($D181&lt;FG$1,$C181&gt;=FF$1),1,0)</f>
        <v>0</v>
      </c>
      <c r="FG181" s="0" t="n">
        <f aca="false">IF(AND($D181&lt;FH$1,$C181&gt;=FG$1),1,0)</f>
        <v>0</v>
      </c>
      <c r="FH181" s="0" t="n">
        <f aca="false">IF(AND($D181&lt;FI$1,$C181&gt;=FH$1),1,0)</f>
        <v>0</v>
      </c>
      <c r="FI181" s="0" t="n">
        <f aca="false">IF(AND($D181&lt;FJ$1,$C181&gt;=FI$1),1,0)</f>
        <v>0</v>
      </c>
      <c r="FJ181" s="0" t="n">
        <f aca="false">IF(AND($D181&lt;FK$1,$C181&gt;=FJ$1),1,0)</f>
        <v>0</v>
      </c>
      <c r="FK181" s="0" t="n">
        <f aca="false">IF(AND($D181&lt;FL$1,$C181&gt;=FK$1),1,0)</f>
        <v>0</v>
      </c>
      <c r="FL181" s="0" t="n">
        <f aca="false">IF(AND($D181&lt;FM$1,$C181&gt;=FL$1),1,0)</f>
        <v>0</v>
      </c>
      <c r="FM181" s="0" t="n">
        <f aca="false">IF(AND($D181&lt;FN$1,$C181&gt;=FM$1),1,0)</f>
        <v>0</v>
      </c>
      <c r="FN181" s="0" t="n">
        <f aca="false">IF(AND($D181&lt;FO$1,$C181&gt;=FN$1),1,0)</f>
        <v>0</v>
      </c>
      <c r="FO181" s="0" t="n">
        <f aca="false">IF(AND($D181&lt;FP$1,$C181&gt;=FO$1),1,0)</f>
        <v>0</v>
      </c>
      <c r="FP181" s="0" t="n">
        <f aca="false">IF(AND($D181&lt;FQ$1,$C181&gt;=FP$1),1,0)</f>
        <v>0</v>
      </c>
      <c r="FQ181" s="0" t="n">
        <f aca="false">IF(AND($D181&lt;FR$1,$C181&gt;=FQ$1),1,0)</f>
        <v>0</v>
      </c>
      <c r="FR181" s="0" t="n">
        <f aca="false">IF(AND($D181&lt;FS$1,$C181&gt;=FR$1),1,0)</f>
        <v>0</v>
      </c>
      <c r="FS181" s="0" t="n">
        <f aca="false">IF(AND($D181&lt;FT$1,$C181&gt;=FS$1),1,0)</f>
        <v>0</v>
      </c>
      <c r="FT181" s="0" t="n">
        <f aca="false">IF(AND($D181&lt;FU$1,$C181&gt;=FT$1),1,0)</f>
        <v>0</v>
      </c>
      <c r="FU181" s="0" t="n">
        <f aca="false">IF(AND($D181&lt;FV$1,$C181&gt;=FU$1),1,0)</f>
        <v>0</v>
      </c>
      <c r="FV181" s="0" t="n">
        <f aca="false">IF(AND($D181&lt;FW$1,$C181&gt;=FV$1),1,0)</f>
        <v>0</v>
      </c>
      <c r="FW181" s="0" t="n">
        <f aca="false">IF(AND($D181&lt;FX$1,$C181&gt;=FW$1),1,0)</f>
        <v>0</v>
      </c>
      <c r="FX181" s="0" t="n">
        <f aca="false">IF(AND($D181&lt;FY$1,$C181&gt;=FX$1),1,0)</f>
        <v>0</v>
      </c>
      <c r="FY181" s="0" t="n">
        <f aca="false">IF(AND($D181&lt;FZ$1,$C181&gt;=FY$1),1,0)</f>
        <v>0</v>
      </c>
      <c r="FZ181" s="0" t="n">
        <f aca="false">IF(AND($D181&lt;GA$1,$C181&gt;=FZ$1),1,0)</f>
        <v>0</v>
      </c>
      <c r="GA181" s="0" t="n">
        <f aca="false">IF(AND($D181&lt;GB$1,$C181&gt;=GA$1),1,0)</f>
        <v>0</v>
      </c>
      <c r="GB181" s="0" t="n">
        <f aca="false">IF(AND($D181&lt;GC$1,$C181&gt;=GB$1),1,0)</f>
        <v>0</v>
      </c>
      <c r="GC181" s="0" t="n">
        <f aca="false">IF(AND($D181&lt;GD$1,$C181&gt;=GC$1),1,0)</f>
        <v>0</v>
      </c>
      <c r="GD181" s="0" t="n">
        <f aca="false">IF(AND($D181&lt;GE$1,$C181&gt;=GD$1),1,0)</f>
        <v>0</v>
      </c>
      <c r="GE181" s="0" t="n">
        <f aca="false">IF(AND($D181&lt;GF$1,$C181&gt;=GE$1),1,0)</f>
        <v>0</v>
      </c>
      <c r="GF181" s="0" t="n">
        <f aca="false">IF(AND($D181&lt;GG$1,$C181&gt;=GF$1),1,0)</f>
        <v>0</v>
      </c>
      <c r="GG181" s="0" t="n">
        <f aca="false">IF(AND($D181&lt;GH$1,$C181&gt;=GG$1),1,0)</f>
        <v>0</v>
      </c>
      <c r="GH181" s="0" t="n">
        <f aca="false">IF(AND($D181&lt;GI$1,$C181&gt;=GH$1),1,0)</f>
        <v>0</v>
      </c>
      <c r="GI181" s="0" t="n">
        <f aca="false">IF(AND($D181&lt;GJ$1,$C181&gt;=GI$1),1,0)</f>
        <v>0</v>
      </c>
      <c r="GJ181" s="0" t="n">
        <f aca="false">IF(AND($D181&lt;GK$1,$C181&gt;=GJ$1),1,0)</f>
        <v>0</v>
      </c>
      <c r="GK181" s="0" t="n">
        <f aca="false">IF(AND($D181&lt;GL$1,$C181&gt;=GK$1),1,0)</f>
        <v>0</v>
      </c>
      <c r="GL181" s="0" t="n">
        <f aca="false">IF(AND($D181&lt;GM$1,$C181&gt;=GL$1),1,0)</f>
        <v>0</v>
      </c>
      <c r="GM181" s="0" t="n">
        <f aca="false">IF(AND($D181&lt;GN$1,$C181&gt;=GM$1),1,0)</f>
        <v>0</v>
      </c>
      <c r="GN181" s="0" t="n">
        <f aca="false">IF(AND($D181&lt;GO$1,$C181&gt;=GN$1),1,0)</f>
        <v>0</v>
      </c>
      <c r="GO181" s="0" t="n">
        <f aca="false">IF(AND($D181&lt;GP$1,$C181&gt;=GO$1),1,0)</f>
        <v>0</v>
      </c>
      <c r="GP181" s="0" t="n">
        <f aca="false">IF(AND($D181&lt;GQ$1,$C181&gt;=GP$1),1,0)</f>
        <v>0</v>
      </c>
      <c r="GQ181" s="0" t="n">
        <f aca="false">IF(AND($D181&lt;GR$1,$C181&gt;=GQ$1),1,0)</f>
        <v>0</v>
      </c>
    </row>
    <row r="182" customFormat="false" ht="12.75" hidden="false" customHeight="false" outlineLevel="0" collapsed="false">
      <c r="A182" s="1" t="n">
        <v>38615</v>
      </c>
      <c r="B182" s="0" t="n">
        <v>1231.02</v>
      </c>
      <c r="C182" s="0" t="n">
        <v>1236.49</v>
      </c>
      <c r="D182" s="0" t="n">
        <v>1220.07</v>
      </c>
      <c r="E182" s="0" t="n">
        <v>1221.34</v>
      </c>
      <c r="F182" s="0" t="n">
        <v>2319249920</v>
      </c>
      <c r="G182" s="0" t="n">
        <v>1221.34</v>
      </c>
      <c r="H182" s="0" t="n">
        <f aca="false">IF(AND($D182&lt;I$1,$C182&gt;=H$1),1,0)</f>
        <v>0</v>
      </c>
      <c r="I182" s="0" t="n">
        <f aca="false">IF(AND($D182&lt;J$1,$C182&gt;=I$1),1,0)</f>
        <v>0</v>
      </c>
      <c r="J182" s="0" t="n">
        <f aca="false">IF(AND($D182&lt;K$1,$C182&gt;=J$1),1,0)</f>
        <v>0</v>
      </c>
      <c r="K182" s="0" t="n">
        <f aca="false">IF(AND($D182&lt;L$1,$C182&gt;=K$1),1,0)</f>
        <v>0</v>
      </c>
      <c r="L182" s="0" t="n">
        <f aca="false">IF(AND($D182&lt;M$1,$C182&gt;=L$1),1,0)</f>
        <v>0</v>
      </c>
      <c r="M182" s="0" t="n">
        <f aca="false">IF(AND($D182&lt;N$1,$C182&gt;=M$1),1,0)</f>
        <v>0</v>
      </c>
      <c r="N182" s="0" t="n">
        <f aca="false">IF(AND($D182&lt;O$1,$C182&gt;=N$1),1,0)</f>
        <v>0</v>
      </c>
      <c r="O182" s="0" t="n">
        <f aca="false">IF(AND($D182&lt;P$1,$C182&gt;=O$1),1,0)</f>
        <v>0</v>
      </c>
      <c r="P182" s="0" t="n">
        <f aca="false">IF(AND($D182&lt;Q$1,$C182&gt;=P$1),1,0)</f>
        <v>0</v>
      </c>
      <c r="Q182" s="0" t="n">
        <f aca="false">IF(AND($D182&lt;R$1,$C182&gt;=Q$1),1,0)</f>
        <v>0</v>
      </c>
      <c r="R182" s="0" t="n">
        <f aca="false">IF(AND($D182&lt;S$1,$C182&gt;=R$1),1,0)</f>
        <v>0</v>
      </c>
      <c r="S182" s="0" t="n">
        <f aca="false">IF(AND($D182&lt;T$1,$C182&gt;=S$1),1,0)</f>
        <v>0</v>
      </c>
      <c r="T182" s="0" t="n">
        <f aca="false">IF(AND($D182&lt;U$1,$C182&gt;=T$1),1,0)</f>
        <v>0</v>
      </c>
      <c r="U182" s="0" t="n">
        <f aca="false">IF(AND($D182&lt;V$1,$C182&gt;=U$1),1,0)</f>
        <v>0</v>
      </c>
      <c r="V182" s="0" t="n">
        <f aca="false">IF(AND($D182&lt;W$1,$C182&gt;=V$1),1,0)</f>
        <v>0</v>
      </c>
      <c r="W182" s="0" t="n">
        <f aca="false">IF(AND($D182&lt;X$1,$C182&gt;=W$1),1,0)</f>
        <v>0</v>
      </c>
      <c r="X182" s="0" t="n">
        <f aca="false">IF(AND($D182&lt;Y$1,$C182&gt;=X$1),1,0)</f>
        <v>0</v>
      </c>
      <c r="Y182" s="0" t="n">
        <f aca="false">IF(AND($D182&lt;Z$1,$C182&gt;=Y$1),1,0)</f>
        <v>0</v>
      </c>
      <c r="Z182" s="0" t="n">
        <f aca="false">IF(AND($D182&lt;AA$1,$C182&gt;=Z$1),1,0)</f>
        <v>0</v>
      </c>
      <c r="AA182" s="0" t="n">
        <f aca="false">IF(AND($D182&lt;AB$1,$C182&gt;=AA$1),1,0)</f>
        <v>0</v>
      </c>
      <c r="AB182" s="0" t="n">
        <f aca="false">IF(AND($D182&lt;AC$1,$C182&gt;=AB$1),1,0)</f>
        <v>0</v>
      </c>
      <c r="AC182" s="0" t="n">
        <f aca="false">IF(AND($D182&lt;AD$1,$C182&gt;=AC$1),1,0)</f>
        <v>0</v>
      </c>
      <c r="AD182" s="0" t="n">
        <f aca="false">IF(AND($D182&lt;AE$1,$C182&gt;=AD$1),1,0)</f>
        <v>0</v>
      </c>
      <c r="AE182" s="0" t="n">
        <f aca="false">IF(AND($D182&lt;AF$1,$C182&gt;=AE$1),1,0)</f>
        <v>0</v>
      </c>
      <c r="AF182" s="0" t="n">
        <f aca="false">IF(AND($D182&lt;AG$1,$C182&gt;=AF$1),1,0)</f>
        <v>0</v>
      </c>
      <c r="AG182" s="0" t="n">
        <f aca="false">IF(AND($D182&lt;AH$1,$C182&gt;=AG$1),1,0)</f>
        <v>0</v>
      </c>
      <c r="AH182" s="0" t="n">
        <f aca="false">IF(AND($D182&lt;AI$1,$C182&gt;=AH$1),1,0)</f>
        <v>0</v>
      </c>
      <c r="AI182" s="0" t="n">
        <f aca="false">IF(AND($D182&lt;AJ$1,$C182&gt;=AI$1),1,0)</f>
        <v>0</v>
      </c>
      <c r="AJ182" s="0" t="n">
        <f aca="false">IF(AND($D182&lt;AK$1,$C182&gt;=AJ$1),1,0)</f>
        <v>0</v>
      </c>
      <c r="AK182" s="0" t="n">
        <f aca="false">IF(AND($D182&lt;AL$1,$C182&gt;=AK$1),1,0)</f>
        <v>0</v>
      </c>
      <c r="AL182" s="0" t="n">
        <f aca="false">IF(AND($D182&lt;AM$1,$C182&gt;=AL$1),1,0)</f>
        <v>0</v>
      </c>
      <c r="AM182" s="0" t="n">
        <f aca="false">IF(AND($D182&lt;AN$1,$C182&gt;=AM$1),1,0)</f>
        <v>0</v>
      </c>
      <c r="AN182" s="0" t="n">
        <f aca="false">IF(AND($D182&lt;AO$1,$C182&gt;=AN$1),1,0)</f>
        <v>0</v>
      </c>
      <c r="AO182" s="0" t="n">
        <f aca="false">IF(AND($D182&lt;AP$1,$C182&gt;=AO$1),1,0)</f>
        <v>0</v>
      </c>
      <c r="AP182" s="0" t="n">
        <f aca="false">IF(AND($D182&lt;AQ$1,$C182&gt;=AP$1),1,0)</f>
        <v>0</v>
      </c>
      <c r="AQ182" s="0" t="n">
        <f aca="false">IF(AND($D182&lt;AR$1,$C182&gt;=AQ$1),1,0)</f>
        <v>0</v>
      </c>
      <c r="AR182" s="0" t="n">
        <f aca="false">IF(AND($D182&lt;AS$1,$C182&gt;=AR$1),1,0)</f>
        <v>0</v>
      </c>
      <c r="AS182" s="0" t="n">
        <f aca="false">IF(AND($D182&lt;AT$1,$C182&gt;=AS$1),1,0)</f>
        <v>0</v>
      </c>
      <c r="AT182" s="0" t="n">
        <f aca="false">IF(AND($D182&lt;AU$1,$C182&gt;=AT$1),1,0)</f>
        <v>0</v>
      </c>
      <c r="AU182" s="0" t="n">
        <f aca="false">IF(AND($D182&lt;AV$1,$C182&gt;=AU$1),1,0)</f>
        <v>0</v>
      </c>
      <c r="AV182" s="0" t="n">
        <f aca="false">IF(AND($D182&lt;AW$1,$C182&gt;=AV$1),1,0)</f>
        <v>0</v>
      </c>
      <c r="AW182" s="0" t="n">
        <f aca="false">IF(AND($D182&lt;AX$1,$C182&gt;=AW$1),1,0)</f>
        <v>0</v>
      </c>
      <c r="AX182" s="0" t="n">
        <f aca="false">IF(AND($D182&lt;AY$1,$C182&gt;=AX$1),1,0)</f>
        <v>0</v>
      </c>
      <c r="AY182" s="0" t="n">
        <f aca="false">IF(AND($D182&lt;AZ$1,$C182&gt;=AY$1),1,0)</f>
        <v>0</v>
      </c>
      <c r="AZ182" s="0" t="n">
        <f aca="false">IF(AND($D182&lt;BA$1,$C182&gt;=AZ$1),1,0)</f>
        <v>0</v>
      </c>
      <c r="BA182" s="0" t="n">
        <f aca="false">IF(AND($D182&lt;BB$1,$C182&gt;=BA$1),1,0)</f>
        <v>0</v>
      </c>
      <c r="BB182" s="0" t="n">
        <f aca="false">IF(AND($D182&lt;BC$1,$C182&gt;=BB$1),1,0)</f>
        <v>0</v>
      </c>
      <c r="BC182" s="0" t="n">
        <f aca="false">IF(AND($D182&lt;BD$1,$C182&gt;=BC$1),1,0)</f>
        <v>0</v>
      </c>
      <c r="BD182" s="0" t="n">
        <f aca="false">IF(AND($D182&lt;BE$1,$C182&gt;=BD$1),1,0)</f>
        <v>0</v>
      </c>
      <c r="BE182" s="0" t="n">
        <f aca="false">IF(AND($D182&lt;BF$1,$C182&gt;=BE$1),1,0)</f>
        <v>0</v>
      </c>
      <c r="BF182" s="0" t="n">
        <f aca="false">IF(AND($D182&lt;BG$1,$C182&gt;=BF$1),1,0)</f>
        <v>0</v>
      </c>
      <c r="BG182" s="0" t="n">
        <f aca="false">IF(AND($D182&lt;BH$1,$C182&gt;=BG$1),1,0)</f>
        <v>0</v>
      </c>
      <c r="BH182" s="0" t="n">
        <f aca="false">IF(AND($D182&lt;BI$1,$C182&gt;=BH$1),1,0)</f>
        <v>0</v>
      </c>
      <c r="BI182" s="0" t="n">
        <f aca="false">IF(AND($D182&lt;BJ$1,$C182&gt;=BI$1),1,0)</f>
        <v>0</v>
      </c>
      <c r="BJ182" s="0" t="n">
        <f aca="false">IF(AND($D182&lt;BK$1,$C182&gt;=BJ$1),1,0)</f>
        <v>0</v>
      </c>
      <c r="BK182" s="0" t="n">
        <f aca="false">IF(AND($D182&lt;BL$1,$C182&gt;=BK$1),1,0)</f>
        <v>0</v>
      </c>
      <c r="BL182" s="0" t="n">
        <f aca="false">IF(AND($D182&lt;BM$1,$C182&gt;=BL$1),1,0)</f>
        <v>0</v>
      </c>
      <c r="BM182" s="0" t="n">
        <f aca="false">IF(AND($D182&lt;BN$1,$C182&gt;=BM$1),1,0)</f>
        <v>0</v>
      </c>
      <c r="BN182" s="0" t="n">
        <f aca="false">IF(AND($D182&lt;BO$1,$C182&gt;=BN$1),1,0)</f>
        <v>0</v>
      </c>
      <c r="BO182" s="0" t="n">
        <f aca="false">IF(AND($D182&lt;BP$1,$C182&gt;=BO$1),1,0)</f>
        <v>0</v>
      </c>
      <c r="BP182" s="0" t="n">
        <f aca="false">IF(AND($D182&lt;BQ$1,$C182&gt;=BP$1),1,0)</f>
        <v>0</v>
      </c>
      <c r="BQ182" s="0" t="n">
        <f aca="false">IF(AND($D182&lt;BR$1,$C182&gt;=BQ$1),1,0)</f>
        <v>0</v>
      </c>
      <c r="BR182" s="0" t="n">
        <f aca="false">IF(AND($D182&lt;BS$1,$C182&gt;=BR$1),1,0)</f>
        <v>0</v>
      </c>
      <c r="BS182" s="0" t="n">
        <f aca="false">IF(AND($D182&lt;BT$1,$C182&gt;=BS$1),1,0)</f>
        <v>0</v>
      </c>
      <c r="BT182" s="0" t="n">
        <f aca="false">IF(AND($D182&lt;BU$1,$C182&gt;=BT$1),1,0)</f>
        <v>0</v>
      </c>
      <c r="BU182" s="0" t="n">
        <f aca="false">IF(AND($D182&lt;BV$1,$C182&gt;=BU$1),1,0)</f>
        <v>0</v>
      </c>
      <c r="BV182" s="0" t="n">
        <f aca="false">IF(AND($D182&lt;BW$1,$C182&gt;=BV$1),1,0)</f>
        <v>0</v>
      </c>
      <c r="BW182" s="0" t="n">
        <f aca="false">IF(AND($D182&lt;BX$1,$C182&gt;=BW$1),1,0)</f>
        <v>0</v>
      </c>
      <c r="BX182" s="0" t="n">
        <f aca="false">IF(AND($D182&lt;BY$1,$C182&gt;=BX$1),1,0)</f>
        <v>0</v>
      </c>
      <c r="BY182" s="0" t="n">
        <f aca="false">IF(AND($D182&lt;BZ$1,$C182&gt;=BY$1),1,0)</f>
        <v>0</v>
      </c>
      <c r="BZ182" s="0" t="n">
        <f aca="false">IF(AND($D182&lt;CA$1,$C182&gt;=BZ$1),1,0)</f>
        <v>0</v>
      </c>
      <c r="CA182" s="0" t="n">
        <f aca="false">IF(AND($D182&lt;CB$1,$C182&gt;=CA$1),1,0)</f>
        <v>0</v>
      </c>
      <c r="CB182" s="0" t="n">
        <f aca="false">IF(AND($D182&lt;CC$1,$C182&gt;=CB$1),1,0)</f>
        <v>0</v>
      </c>
      <c r="CC182" s="0" t="n">
        <f aca="false">IF(AND($D182&lt;CD$1,$C182&gt;=CC$1),1,0)</f>
        <v>0</v>
      </c>
      <c r="CD182" s="0" t="n">
        <f aca="false">IF(AND($D182&lt;CE$1,$C182&gt;=CD$1),1,0)</f>
        <v>0</v>
      </c>
      <c r="CE182" s="0" t="n">
        <f aca="false">IF(AND($D182&lt;CF$1,$C182&gt;=CE$1),1,0)</f>
        <v>0</v>
      </c>
      <c r="CF182" s="0" t="n">
        <f aca="false">IF(AND($D182&lt;CG$1,$C182&gt;=CF$1),1,0)</f>
        <v>0</v>
      </c>
      <c r="CG182" s="0" t="n">
        <f aca="false">IF(AND($D182&lt;CH$1,$C182&gt;=CG$1),1,0)</f>
        <v>0</v>
      </c>
      <c r="CH182" s="0" t="n">
        <f aca="false">IF(AND($D182&lt;CI$1,$C182&gt;=CH$1),1,0)</f>
        <v>0</v>
      </c>
      <c r="CI182" s="0" t="n">
        <f aca="false">IF(AND($D182&lt;CJ$1,$C182&gt;=CI$1),1,0)</f>
        <v>0</v>
      </c>
      <c r="CJ182" s="0" t="n">
        <f aca="false">IF(AND($D182&lt;CK$1,$C182&gt;=CJ$1),1,0)</f>
        <v>0</v>
      </c>
      <c r="CK182" s="0" t="n">
        <f aca="false">IF(AND($D182&lt;CL$1,$C182&gt;=CK$1),1,0)</f>
        <v>0</v>
      </c>
      <c r="CL182" s="0" t="n">
        <f aca="false">IF(AND($D182&lt;CM$1,$C182&gt;=CL$1),1,0)</f>
        <v>0</v>
      </c>
      <c r="CM182" s="0" t="n">
        <f aca="false">IF(AND($D182&lt;CN$1,$C182&gt;=CM$1),1,0)</f>
        <v>0</v>
      </c>
      <c r="CN182" s="0" t="n">
        <f aca="false">IF(AND($D182&lt;CO$1,$C182&gt;=CN$1),1,0)</f>
        <v>1</v>
      </c>
      <c r="CO182" s="0" t="n">
        <f aca="false">IF(AND($D182&lt;CP$1,$C182&gt;=CO$1),1,0)</f>
        <v>1</v>
      </c>
      <c r="CP182" s="0" t="n">
        <f aca="false">IF(AND($D182&lt;CQ$1,$C182&gt;=CP$1),1,0)</f>
        <v>1</v>
      </c>
      <c r="CQ182" s="0" t="n">
        <f aca="false">IF(AND($D182&lt;CR$1,$C182&gt;=CQ$1),1,0)</f>
        <v>1</v>
      </c>
      <c r="CR182" s="0" t="n">
        <f aca="false">IF(AND($D182&lt;CS$1,$C182&gt;=CR$1),1,0)</f>
        <v>1</v>
      </c>
      <c r="CS182" s="0" t="n">
        <f aca="false">IF(AND($D182&lt;CT$1,$C182&gt;=CS$1),1,0)</f>
        <v>1</v>
      </c>
      <c r="CT182" s="0" t="n">
        <f aca="false">IF(AND($D182&lt;CU$1,$C182&gt;=CT$1),1,0)</f>
        <v>1</v>
      </c>
      <c r="CU182" s="0" t="n">
        <f aca="false">IF(AND($D182&lt;CV$1,$C182&gt;=CU$1),1,0)</f>
        <v>1</v>
      </c>
      <c r="CV182" s="0" t="n">
        <f aca="false">IF(AND($D182&lt;CW$1,$C182&gt;=CV$1),1,0)</f>
        <v>1</v>
      </c>
      <c r="CW182" s="0" t="n">
        <f aca="false">IF(AND($D182&lt;CX$1,$C182&gt;=CW$1),1,0)</f>
        <v>1</v>
      </c>
      <c r="CX182" s="0" t="n">
        <f aca="false">IF(AND($D182&lt;CY$1,$C182&gt;=CX$1),1,0)</f>
        <v>1</v>
      </c>
      <c r="CY182" s="0" t="n">
        <f aca="false">IF(AND($D182&lt;CZ$1,$C182&gt;=CY$1),1,0)</f>
        <v>1</v>
      </c>
      <c r="CZ182" s="0" t="n">
        <f aca="false">IF(AND($D182&lt;DA$1,$C182&gt;=CZ$1),1,0)</f>
        <v>1</v>
      </c>
      <c r="DA182" s="0" t="n">
        <f aca="false">IF(AND($D182&lt;DB$1,$C182&gt;=DA$1),1,0)</f>
        <v>1</v>
      </c>
      <c r="DB182" s="0" t="n">
        <f aca="false">IF(AND($D182&lt;DC$1,$C182&gt;=DB$1),1,0)</f>
        <v>1</v>
      </c>
      <c r="DC182" s="0" t="n">
        <f aca="false">IF(AND($D182&lt;DD$1,$C182&gt;=DC$1),1,0)</f>
        <v>1</v>
      </c>
      <c r="DD182" s="0" t="n">
        <f aca="false">IF(AND($D182&lt;DE$1,$C182&gt;=DD$1),1,0)</f>
        <v>1</v>
      </c>
      <c r="DE182" s="0" t="n">
        <f aca="false">IF(AND($D182&lt;DF$1,$C182&gt;=DE$1),1,0)</f>
        <v>0</v>
      </c>
      <c r="DF182" s="0" t="n">
        <f aca="false">IF(AND($D182&lt;DG$1,$C182&gt;=DF$1),1,0)</f>
        <v>0</v>
      </c>
      <c r="DG182" s="0" t="n">
        <f aca="false">IF(AND($D182&lt;DH$1,$C182&gt;=DG$1),1,0)</f>
        <v>0</v>
      </c>
      <c r="DH182" s="0" t="n">
        <f aca="false">IF(AND($D182&lt;DI$1,$C182&gt;=DH$1),1,0)</f>
        <v>0</v>
      </c>
      <c r="DI182" s="0" t="n">
        <f aca="false">IF(AND($D182&lt;DJ$1,$C182&gt;=DI$1),1,0)</f>
        <v>0</v>
      </c>
      <c r="DJ182" s="0" t="n">
        <f aca="false">IF(AND($D182&lt;DK$1,$C182&gt;=DJ$1),1,0)</f>
        <v>0</v>
      </c>
      <c r="DK182" s="0" t="n">
        <f aca="false">IF(AND($D182&lt;DL$1,$C182&gt;=DK$1),1,0)</f>
        <v>0</v>
      </c>
      <c r="DL182" s="0" t="n">
        <f aca="false">IF(AND($D182&lt;DM$1,$C182&gt;=DL$1),1,0)</f>
        <v>0</v>
      </c>
      <c r="DM182" s="0" t="n">
        <f aca="false">IF(AND($D182&lt;DN$1,$C182&gt;=DM$1),1,0)</f>
        <v>0</v>
      </c>
      <c r="DN182" s="0" t="n">
        <f aca="false">IF(AND($D182&lt;DO$1,$C182&gt;=DN$1),1,0)</f>
        <v>0</v>
      </c>
      <c r="DO182" s="0" t="n">
        <f aca="false">IF(AND($D182&lt;DP$1,$C182&gt;=DO$1),1,0)</f>
        <v>0</v>
      </c>
      <c r="DP182" s="0" t="n">
        <f aca="false">IF(AND($D182&lt;DQ$1,$C182&gt;=DP$1),1,0)</f>
        <v>0</v>
      </c>
      <c r="DQ182" s="0" t="n">
        <f aca="false">IF(AND($D182&lt;DR$1,$C182&gt;=DQ$1),1,0)</f>
        <v>0</v>
      </c>
      <c r="DR182" s="0" t="n">
        <f aca="false">IF(AND($D182&lt;DS$1,$C182&gt;=DR$1),1,0)</f>
        <v>0</v>
      </c>
      <c r="DS182" s="0" t="n">
        <f aca="false">IF(AND($D182&lt;DT$1,$C182&gt;=DS$1),1,0)</f>
        <v>0</v>
      </c>
      <c r="DT182" s="0" t="n">
        <f aca="false">IF(AND($D182&lt;DU$1,$C182&gt;=DT$1),1,0)</f>
        <v>0</v>
      </c>
      <c r="DU182" s="0" t="n">
        <f aca="false">IF(AND($D182&lt;DV$1,$C182&gt;=DU$1),1,0)</f>
        <v>0</v>
      </c>
      <c r="DV182" s="0" t="n">
        <f aca="false">IF(AND($D182&lt;DW$1,$C182&gt;=DV$1),1,0)</f>
        <v>0</v>
      </c>
      <c r="DW182" s="0" t="n">
        <f aca="false">IF(AND($D182&lt;DX$1,$C182&gt;=DW$1),1,0)</f>
        <v>0</v>
      </c>
      <c r="DX182" s="0" t="n">
        <f aca="false">IF(AND($D182&lt;DY$1,$C182&gt;=DX$1),1,0)</f>
        <v>0</v>
      </c>
      <c r="DY182" s="0" t="n">
        <f aca="false">IF(AND($D182&lt;DZ$1,$C182&gt;=DY$1),1,0)</f>
        <v>0</v>
      </c>
      <c r="DZ182" s="0" t="n">
        <f aca="false">IF(AND($D182&lt;EA$1,$C182&gt;=DZ$1),1,0)</f>
        <v>0</v>
      </c>
      <c r="EA182" s="0" t="n">
        <f aca="false">IF(AND($D182&lt;EB$1,$C182&gt;=EA$1),1,0)</f>
        <v>0</v>
      </c>
      <c r="EB182" s="0" t="n">
        <f aca="false">IF(AND($D182&lt;EC$1,$C182&gt;=EB$1),1,0)</f>
        <v>0</v>
      </c>
      <c r="EC182" s="0" t="n">
        <f aca="false">IF(AND($D182&lt;ED$1,$C182&gt;=EC$1),1,0)</f>
        <v>0</v>
      </c>
      <c r="ED182" s="0" t="n">
        <f aca="false">IF(AND($D182&lt;EE$1,$C182&gt;=ED$1),1,0)</f>
        <v>0</v>
      </c>
      <c r="EE182" s="0" t="n">
        <f aca="false">IF(AND($D182&lt;EF$1,$C182&gt;=EE$1),1,0)</f>
        <v>0</v>
      </c>
      <c r="EF182" s="0" t="n">
        <f aca="false">IF(AND($D182&lt;EG$1,$C182&gt;=EF$1),1,0)</f>
        <v>0</v>
      </c>
      <c r="EG182" s="0" t="n">
        <f aca="false">IF(AND($D182&lt;EH$1,$C182&gt;=EG$1),1,0)</f>
        <v>0</v>
      </c>
      <c r="EH182" s="0" t="n">
        <f aca="false">IF(AND($D182&lt;EI$1,$C182&gt;=EH$1),1,0)</f>
        <v>0</v>
      </c>
      <c r="EI182" s="0" t="n">
        <f aca="false">IF(AND($D182&lt;EJ$1,$C182&gt;=EI$1),1,0)</f>
        <v>0</v>
      </c>
      <c r="EJ182" s="0" t="n">
        <f aca="false">IF(AND($D182&lt;EK$1,$C182&gt;=EJ$1),1,0)</f>
        <v>0</v>
      </c>
      <c r="EK182" s="0" t="n">
        <f aca="false">IF(AND($D182&lt;EL$1,$C182&gt;=EK$1),1,0)</f>
        <v>0</v>
      </c>
      <c r="EL182" s="0" t="n">
        <f aca="false">IF(AND($D182&lt;EM$1,$C182&gt;=EL$1),1,0)</f>
        <v>0</v>
      </c>
      <c r="EM182" s="0" t="n">
        <f aca="false">IF(AND($D182&lt;EN$1,$C182&gt;=EM$1),1,0)</f>
        <v>0</v>
      </c>
      <c r="EN182" s="0" t="n">
        <f aca="false">IF(AND($D182&lt;EO$1,$C182&gt;=EN$1),1,0)</f>
        <v>0</v>
      </c>
      <c r="EO182" s="0" t="n">
        <f aca="false">IF(AND($D182&lt;EP$1,$C182&gt;=EO$1),1,0)</f>
        <v>0</v>
      </c>
      <c r="EP182" s="0" t="n">
        <f aca="false">IF(AND($D182&lt;EQ$1,$C182&gt;=EP$1),1,0)</f>
        <v>0</v>
      </c>
      <c r="EQ182" s="0" t="n">
        <f aca="false">IF(AND($D182&lt;ER$1,$C182&gt;=EQ$1),1,0)</f>
        <v>0</v>
      </c>
      <c r="ER182" s="0" t="n">
        <f aca="false">IF(AND($D182&lt;ES$1,$C182&gt;=ER$1),1,0)</f>
        <v>0</v>
      </c>
      <c r="ES182" s="0" t="n">
        <f aca="false">IF(AND($D182&lt;ET$1,$C182&gt;=ES$1),1,0)</f>
        <v>0</v>
      </c>
      <c r="ET182" s="0" t="n">
        <f aca="false">IF(AND($D182&lt;EU$1,$C182&gt;=ET$1),1,0)</f>
        <v>0</v>
      </c>
      <c r="EU182" s="0" t="n">
        <f aca="false">IF(AND($D182&lt;EV$1,$C182&gt;=EU$1),1,0)</f>
        <v>0</v>
      </c>
      <c r="EV182" s="0" t="n">
        <f aca="false">IF(AND($D182&lt;EW$1,$C182&gt;=EV$1),1,0)</f>
        <v>0</v>
      </c>
      <c r="EW182" s="0" t="n">
        <f aca="false">IF(AND($D182&lt;EX$1,$C182&gt;=EW$1),1,0)</f>
        <v>0</v>
      </c>
      <c r="EX182" s="0" t="n">
        <f aca="false">IF(AND($D182&lt;EY$1,$C182&gt;=EX$1),1,0)</f>
        <v>0</v>
      </c>
      <c r="EY182" s="0" t="n">
        <f aca="false">IF(AND($D182&lt;EZ$1,$C182&gt;=EY$1),1,0)</f>
        <v>0</v>
      </c>
      <c r="EZ182" s="0" t="n">
        <f aca="false">IF(AND($D182&lt;FA$1,$C182&gt;=EZ$1),1,0)</f>
        <v>0</v>
      </c>
      <c r="FA182" s="0" t="n">
        <f aca="false">IF(AND($D182&lt;FB$1,$C182&gt;=FA$1),1,0)</f>
        <v>0</v>
      </c>
      <c r="FB182" s="0" t="n">
        <f aca="false">IF(AND($D182&lt;FC$1,$C182&gt;=FB$1),1,0)</f>
        <v>0</v>
      </c>
      <c r="FC182" s="0" t="n">
        <f aca="false">IF(AND($D182&lt;FD$1,$C182&gt;=FC$1),1,0)</f>
        <v>0</v>
      </c>
      <c r="FD182" s="0" t="n">
        <f aca="false">IF(AND($D182&lt;FE$1,$C182&gt;=FD$1),1,0)</f>
        <v>0</v>
      </c>
      <c r="FE182" s="0" t="n">
        <f aca="false">IF(AND($D182&lt;FF$1,$C182&gt;=FE$1),1,0)</f>
        <v>0</v>
      </c>
      <c r="FF182" s="0" t="n">
        <f aca="false">IF(AND($D182&lt;FG$1,$C182&gt;=FF$1),1,0)</f>
        <v>0</v>
      </c>
      <c r="FG182" s="0" t="n">
        <f aca="false">IF(AND($D182&lt;FH$1,$C182&gt;=FG$1),1,0)</f>
        <v>0</v>
      </c>
      <c r="FH182" s="0" t="n">
        <f aca="false">IF(AND($D182&lt;FI$1,$C182&gt;=FH$1),1,0)</f>
        <v>0</v>
      </c>
      <c r="FI182" s="0" t="n">
        <f aca="false">IF(AND($D182&lt;FJ$1,$C182&gt;=FI$1),1,0)</f>
        <v>0</v>
      </c>
      <c r="FJ182" s="0" t="n">
        <f aca="false">IF(AND($D182&lt;FK$1,$C182&gt;=FJ$1),1,0)</f>
        <v>0</v>
      </c>
      <c r="FK182" s="0" t="n">
        <f aca="false">IF(AND($D182&lt;FL$1,$C182&gt;=FK$1),1,0)</f>
        <v>0</v>
      </c>
      <c r="FL182" s="0" t="n">
        <f aca="false">IF(AND($D182&lt;FM$1,$C182&gt;=FL$1),1,0)</f>
        <v>0</v>
      </c>
      <c r="FM182" s="0" t="n">
        <f aca="false">IF(AND($D182&lt;FN$1,$C182&gt;=FM$1),1,0)</f>
        <v>0</v>
      </c>
      <c r="FN182" s="0" t="n">
        <f aca="false">IF(AND($D182&lt;FO$1,$C182&gt;=FN$1),1,0)</f>
        <v>0</v>
      </c>
      <c r="FO182" s="0" t="n">
        <f aca="false">IF(AND($D182&lt;FP$1,$C182&gt;=FO$1),1,0)</f>
        <v>0</v>
      </c>
      <c r="FP182" s="0" t="n">
        <f aca="false">IF(AND($D182&lt;FQ$1,$C182&gt;=FP$1),1,0)</f>
        <v>0</v>
      </c>
      <c r="FQ182" s="0" t="n">
        <f aca="false">IF(AND($D182&lt;FR$1,$C182&gt;=FQ$1),1,0)</f>
        <v>0</v>
      </c>
      <c r="FR182" s="0" t="n">
        <f aca="false">IF(AND($D182&lt;FS$1,$C182&gt;=FR$1),1,0)</f>
        <v>0</v>
      </c>
      <c r="FS182" s="0" t="n">
        <f aca="false">IF(AND($D182&lt;FT$1,$C182&gt;=FS$1),1,0)</f>
        <v>0</v>
      </c>
      <c r="FT182" s="0" t="n">
        <f aca="false">IF(AND($D182&lt;FU$1,$C182&gt;=FT$1),1,0)</f>
        <v>0</v>
      </c>
      <c r="FU182" s="0" t="n">
        <f aca="false">IF(AND($D182&lt;FV$1,$C182&gt;=FU$1),1,0)</f>
        <v>0</v>
      </c>
      <c r="FV182" s="0" t="n">
        <f aca="false">IF(AND($D182&lt;FW$1,$C182&gt;=FV$1),1,0)</f>
        <v>0</v>
      </c>
      <c r="FW182" s="0" t="n">
        <f aca="false">IF(AND($D182&lt;FX$1,$C182&gt;=FW$1),1,0)</f>
        <v>0</v>
      </c>
      <c r="FX182" s="0" t="n">
        <f aca="false">IF(AND($D182&lt;FY$1,$C182&gt;=FX$1),1,0)</f>
        <v>0</v>
      </c>
      <c r="FY182" s="0" t="n">
        <f aca="false">IF(AND($D182&lt;FZ$1,$C182&gt;=FY$1),1,0)</f>
        <v>0</v>
      </c>
      <c r="FZ182" s="0" t="n">
        <f aca="false">IF(AND($D182&lt;GA$1,$C182&gt;=FZ$1),1,0)</f>
        <v>0</v>
      </c>
      <c r="GA182" s="0" t="n">
        <f aca="false">IF(AND($D182&lt;GB$1,$C182&gt;=GA$1),1,0)</f>
        <v>0</v>
      </c>
      <c r="GB182" s="0" t="n">
        <f aca="false">IF(AND($D182&lt;GC$1,$C182&gt;=GB$1),1,0)</f>
        <v>0</v>
      </c>
      <c r="GC182" s="0" t="n">
        <f aca="false">IF(AND($D182&lt;GD$1,$C182&gt;=GC$1),1,0)</f>
        <v>0</v>
      </c>
      <c r="GD182" s="0" t="n">
        <f aca="false">IF(AND($D182&lt;GE$1,$C182&gt;=GD$1),1,0)</f>
        <v>0</v>
      </c>
      <c r="GE182" s="0" t="n">
        <f aca="false">IF(AND($D182&lt;GF$1,$C182&gt;=GE$1),1,0)</f>
        <v>0</v>
      </c>
      <c r="GF182" s="0" t="n">
        <f aca="false">IF(AND($D182&lt;GG$1,$C182&gt;=GF$1),1,0)</f>
        <v>0</v>
      </c>
      <c r="GG182" s="0" t="n">
        <f aca="false">IF(AND($D182&lt;GH$1,$C182&gt;=GG$1),1,0)</f>
        <v>0</v>
      </c>
      <c r="GH182" s="0" t="n">
        <f aca="false">IF(AND($D182&lt;GI$1,$C182&gt;=GH$1),1,0)</f>
        <v>0</v>
      </c>
      <c r="GI182" s="0" t="n">
        <f aca="false">IF(AND($D182&lt;GJ$1,$C182&gt;=GI$1),1,0)</f>
        <v>0</v>
      </c>
      <c r="GJ182" s="0" t="n">
        <f aca="false">IF(AND($D182&lt;GK$1,$C182&gt;=GJ$1),1,0)</f>
        <v>0</v>
      </c>
      <c r="GK182" s="0" t="n">
        <f aca="false">IF(AND($D182&lt;GL$1,$C182&gt;=GK$1),1,0)</f>
        <v>0</v>
      </c>
      <c r="GL182" s="0" t="n">
        <f aca="false">IF(AND($D182&lt;GM$1,$C182&gt;=GL$1),1,0)</f>
        <v>0</v>
      </c>
      <c r="GM182" s="0" t="n">
        <f aca="false">IF(AND($D182&lt;GN$1,$C182&gt;=GM$1),1,0)</f>
        <v>0</v>
      </c>
      <c r="GN182" s="0" t="n">
        <f aca="false">IF(AND($D182&lt;GO$1,$C182&gt;=GN$1),1,0)</f>
        <v>0</v>
      </c>
      <c r="GO182" s="0" t="n">
        <f aca="false">IF(AND($D182&lt;GP$1,$C182&gt;=GO$1),1,0)</f>
        <v>0</v>
      </c>
      <c r="GP182" s="0" t="n">
        <f aca="false">IF(AND($D182&lt;GQ$1,$C182&gt;=GP$1),1,0)</f>
        <v>0</v>
      </c>
      <c r="GQ182" s="0" t="n">
        <f aca="false">IF(AND($D182&lt;GR$1,$C182&gt;=GQ$1),1,0)</f>
        <v>0</v>
      </c>
    </row>
    <row r="183" customFormat="false" ht="12.75" hidden="false" customHeight="false" outlineLevel="0" collapsed="false">
      <c r="A183" s="1" t="n">
        <v>38616</v>
      </c>
      <c r="B183" s="0" t="n">
        <v>1221.34</v>
      </c>
      <c r="C183" s="0" t="n">
        <v>1221.52</v>
      </c>
      <c r="D183" s="0" t="n">
        <v>1209.89</v>
      </c>
      <c r="E183" s="0" t="n">
        <v>1210.2</v>
      </c>
      <c r="F183" s="0" t="n">
        <v>2548150016</v>
      </c>
      <c r="G183" s="0" t="n">
        <v>1210.2</v>
      </c>
      <c r="H183" s="0" t="n">
        <f aca="false">IF(AND($D183&lt;I$1,$C183&gt;=H$1),1,0)</f>
        <v>0</v>
      </c>
      <c r="I183" s="0" t="n">
        <f aca="false">IF(AND($D183&lt;J$1,$C183&gt;=I$1),1,0)</f>
        <v>0</v>
      </c>
      <c r="J183" s="0" t="n">
        <f aca="false">IF(AND($D183&lt;K$1,$C183&gt;=J$1),1,0)</f>
        <v>0</v>
      </c>
      <c r="K183" s="0" t="n">
        <f aca="false">IF(AND($D183&lt;L$1,$C183&gt;=K$1),1,0)</f>
        <v>0</v>
      </c>
      <c r="L183" s="0" t="n">
        <f aca="false">IF(AND($D183&lt;M$1,$C183&gt;=L$1),1,0)</f>
        <v>0</v>
      </c>
      <c r="M183" s="0" t="n">
        <f aca="false">IF(AND($D183&lt;N$1,$C183&gt;=M$1),1,0)</f>
        <v>0</v>
      </c>
      <c r="N183" s="0" t="n">
        <f aca="false">IF(AND($D183&lt;O$1,$C183&gt;=N$1),1,0)</f>
        <v>0</v>
      </c>
      <c r="O183" s="0" t="n">
        <f aca="false">IF(AND($D183&lt;P$1,$C183&gt;=O$1),1,0)</f>
        <v>0</v>
      </c>
      <c r="P183" s="0" t="n">
        <f aca="false">IF(AND($D183&lt;Q$1,$C183&gt;=P$1),1,0)</f>
        <v>0</v>
      </c>
      <c r="Q183" s="0" t="n">
        <f aca="false">IF(AND($D183&lt;R$1,$C183&gt;=Q$1),1,0)</f>
        <v>0</v>
      </c>
      <c r="R183" s="0" t="n">
        <f aca="false">IF(AND($D183&lt;S$1,$C183&gt;=R$1),1,0)</f>
        <v>0</v>
      </c>
      <c r="S183" s="0" t="n">
        <f aca="false">IF(AND($D183&lt;T$1,$C183&gt;=S$1),1,0)</f>
        <v>0</v>
      </c>
      <c r="T183" s="0" t="n">
        <f aca="false">IF(AND($D183&lt;U$1,$C183&gt;=T$1),1,0)</f>
        <v>0</v>
      </c>
      <c r="U183" s="0" t="n">
        <f aca="false">IF(AND($D183&lt;V$1,$C183&gt;=U$1),1,0)</f>
        <v>0</v>
      </c>
      <c r="V183" s="0" t="n">
        <f aca="false">IF(AND($D183&lt;W$1,$C183&gt;=V$1),1,0)</f>
        <v>0</v>
      </c>
      <c r="W183" s="0" t="n">
        <f aca="false">IF(AND($D183&lt;X$1,$C183&gt;=W$1),1,0)</f>
        <v>0</v>
      </c>
      <c r="X183" s="0" t="n">
        <f aca="false">IF(AND($D183&lt;Y$1,$C183&gt;=X$1),1,0)</f>
        <v>0</v>
      </c>
      <c r="Y183" s="0" t="n">
        <f aca="false">IF(AND($D183&lt;Z$1,$C183&gt;=Y$1),1,0)</f>
        <v>0</v>
      </c>
      <c r="Z183" s="0" t="n">
        <f aca="false">IF(AND($D183&lt;AA$1,$C183&gt;=Z$1),1,0)</f>
        <v>0</v>
      </c>
      <c r="AA183" s="0" t="n">
        <f aca="false">IF(AND($D183&lt;AB$1,$C183&gt;=AA$1),1,0)</f>
        <v>0</v>
      </c>
      <c r="AB183" s="0" t="n">
        <f aca="false">IF(AND($D183&lt;AC$1,$C183&gt;=AB$1),1,0)</f>
        <v>0</v>
      </c>
      <c r="AC183" s="0" t="n">
        <f aca="false">IF(AND($D183&lt;AD$1,$C183&gt;=AC$1),1,0)</f>
        <v>0</v>
      </c>
      <c r="AD183" s="0" t="n">
        <f aca="false">IF(AND($D183&lt;AE$1,$C183&gt;=AD$1),1,0)</f>
        <v>0</v>
      </c>
      <c r="AE183" s="0" t="n">
        <f aca="false">IF(AND($D183&lt;AF$1,$C183&gt;=AE$1),1,0)</f>
        <v>0</v>
      </c>
      <c r="AF183" s="0" t="n">
        <f aca="false">IF(AND($D183&lt;AG$1,$C183&gt;=AF$1),1,0)</f>
        <v>0</v>
      </c>
      <c r="AG183" s="0" t="n">
        <f aca="false">IF(AND($D183&lt;AH$1,$C183&gt;=AG$1),1,0)</f>
        <v>0</v>
      </c>
      <c r="AH183" s="0" t="n">
        <f aca="false">IF(AND($D183&lt;AI$1,$C183&gt;=AH$1),1,0)</f>
        <v>0</v>
      </c>
      <c r="AI183" s="0" t="n">
        <f aca="false">IF(AND($D183&lt;AJ$1,$C183&gt;=AI$1),1,0)</f>
        <v>0</v>
      </c>
      <c r="AJ183" s="0" t="n">
        <f aca="false">IF(AND($D183&lt;AK$1,$C183&gt;=AJ$1),1,0)</f>
        <v>0</v>
      </c>
      <c r="AK183" s="0" t="n">
        <f aca="false">IF(AND($D183&lt;AL$1,$C183&gt;=AK$1),1,0)</f>
        <v>0</v>
      </c>
      <c r="AL183" s="0" t="n">
        <f aca="false">IF(AND($D183&lt;AM$1,$C183&gt;=AL$1),1,0)</f>
        <v>0</v>
      </c>
      <c r="AM183" s="0" t="n">
        <f aca="false">IF(AND($D183&lt;AN$1,$C183&gt;=AM$1),1,0)</f>
        <v>0</v>
      </c>
      <c r="AN183" s="0" t="n">
        <f aca="false">IF(AND($D183&lt;AO$1,$C183&gt;=AN$1),1,0)</f>
        <v>0</v>
      </c>
      <c r="AO183" s="0" t="n">
        <f aca="false">IF(AND($D183&lt;AP$1,$C183&gt;=AO$1),1,0)</f>
        <v>0</v>
      </c>
      <c r="AP183" s="0" t="n">
        <f aca="false">IF(AND($D183&lt;AQ$1,$C183&gt;=AP$1),1,0)</f>
        <v>0</v>
      </c>
      <c r="AQ183" s="0" t="n">
        <f aca="false">IF(AND($D183&lt;AR$1,$C183&gt;=AQ$1),1,0)</f>
        <v>0</v>
      </c>
      <c r="AR183" s="0" t="n">
        <f aca="false">IF(AND($D183&lt;AS$1,$C183&gt;=AR$1),1,0)</f>
        <v>0</v>
      </c>
      <c r="AS183" s="0" t="n">
        <f aca="false">IF(AND($D183&lt;AT$1,$C183&gt;=AS$1),1,0)</f>
        <v>0</v>
      </c>
      <c r="AT183" s="0" t="n">
        <f aca="false">IF(AND($D183&lt;AU$1,$C183&gt;=AT$1),1,0)</f>
        <v>0</v>
      </c>
      <c r="AU183" s="0" t="n">
        <f aca="false">IF(AND($D183&lt;AV$1,$C183&gt;=AU$1),1,0)</f>
        <v>0</v>
      </c>
      <c r="AV183" s="0" t="n">
        <f aca="false">IF(AND($D183&lt;AW$1,$C183&gt;=AV$1),1,0)</f>
        <v>0</v>
      </c>
      <c r="AW183" s="0" t="n">
        <f aca="false">IF(AND($D183&lt;AX$1,$C183&gt;=AW$1),1,0)</f>
        <v>0</v>
      </c>
      <c r="AX183" s="0" t="n">
        <f aca="false">IF(AND($D183&lt;AY$1,$C183&gt;=AX$1),1,0)</f>
        <v>0</v>
      </c>
      <c r="AY183" s="0" t="n">
        <f aca="false">IF(AND($D183&lt;AZ$1,$C183&gt;=AY$1),1,0)</f>
        <v>0</v>
      </c>
      <c r="AZ183" s="0" t="n">
        <f aca="false">IF(AND($D183&lt;BA$1,$C183&gt;=AZ$1),1,0)</f>
        <v>0</v>
      </c>
      <c r="BA183" s="0" t="n">
        <f aca="false">IF(AND($D183&lt;BB$1,$C183&gt;=BA$1),1,0)</f>
        <v>0</v>
      </c>
      <c r="BB183" s="0" t="n">
        <f aca="false">IF(AND($D183&lt;BC$1,$C183&gt;=BB$1),1,0)</f>
        <v>0</v>
      </c>
      <c r="BC183" s="0" t="n">
        <f aca="false">IF(AND($D183&lt;BD$1,$C183&gt;=BC$1),1,0)</f>
        <v>0</v>
      </c>
      <c r="BD183" s="0" t="n">
        <f aca="false">IF(AND($D183&lt;BE$1,$C183&gt;=BD$1),1,0)</f>
        <v>0</v>
      </c>
      <c r="BE183" s="0" t="n">
        <f aca="false">IF(AND($D183&lt;BF$1,$C183&gt;=BE$1),1,0)</f>
        <v>0</v>
      </c>
      <c r="BF183" s="0" t="n">
        <f aca="false">IF(AND($D183&lt;BG$1,$C183&gt;=BF$1),1,0)</f>
        <v>0</v>
      </c>
      <c r="BG183" s="0" t="n">
        <f aca="false">IF(AND($D183&lt;BH$1,$C183&gt;=BG$1),1,0)</f>
        <v>0</v>
      </c>
      <c r="BH183" s="0" t="n">
        <f aca="false">IF(AND($D183&lt;BI$1,$C183&gt;=BH$1),1,0)</f>
        <v>0</v>
      </c>
      <c r="BI183" s="0" t="n">
        <f aca="false">IF(AND($D183&lt;BJ$1,$C183&gt;=BI$1),1,0)</f>
        <v>0</v>
      </c>
      <c r="BJ183" s="0" t="n">
        <f aca="false">IF(AND($D183&lt;BK$1,$C183&gt;=BJ$1),1,0)</f>
        <v>0</v>
      </c>
      <c r="BK183" s="0" t="n">
        <f aca="false">IF(AND($D183&lt;BL$1,$C183&gt;=BK$1),1,0)</f>
        <v>0</v>
      </c>
      <c r="BL183" s="0" t="n">
        <f aca="false">IF(AND($D183&lt;BM$1,$C183&gt;=BL$1),1,0)</f>
        <v>0</v>
      </c>
      <c r="BM183" s="0" t="n">
        <f aca="false">IF(AND($D183&lt;BN$1,$C183&gt;=BM$1),1,0)</f>
        <v>0</v>
      </c>
      <c r="BN183" s="0" t="n">
        <f aca="false">IF(AND($D183&lt;BO$1,$C183&gt;=BN$1),1,0)</f>
        <v>0</v>
      </c>
      <c r="BO183" s="0" t="n">
        <f aca="false">IF(AND($D183&lt;BP$1,$C183&gt;=BO$1),1,0)</f>
        <v>0</v>
      </c>
      <c r="BP183" s="0" t="n">
        <f aca="false">IF(AND($D183&lt;BQ$1,$C183&gt;=BP$1),1,0)</f>
        <v>0</v>
      </c>
      <c r="BQ183" s="0" t="n">
        <f aca="false">IF(AND($D183&lt;BR$1,$C183&gt;=BQ$1),1,0)</f>
        <v>0</v>
      </c>
      <c r="BR183" s="0" t="n">
        <f aca="false">IF(AND($D183&lt;BS$1,$C183&gt;=BR$1),1,0)</f>
        <v>0</v>
      </c>
      <c r="BS183" s="0" t="n">
        <f aca="false">IF(AND($D183&lt;BT$1,$C183&gt;=BS$1),1,0)</f>
        <v>0</v>
      </c>
      <c r="BT183" s="0" t="n">
        <f aca="false">IF(AND($D183&lt;BU$1,$C183&gt;=BT$1),1,0)</f>
        <v>0</v>
      </c>
      <c r="BU183" s="0" t="n">
        <f aca="false">IF(AND($D183&lt;BV$1,$C183&gt;=BU$1),1,0)</f>
        <v>0</v>
      </c>
      <c r="BV183" s="0" t="n">
        <f aca="false">IF(AND($D183&lt;BW$1,$C183&gt;=BV$1),1,0)</f>
        <v>0</v>
      </c>
      <c r="BW183" s="0" t="n">
        <f aca="false">IF(AND($D183&lt;BX$1,$C183&gt;=BW$1),1,0)</f>
        <v>0</v>
      </c>
      <c r="BX183" s="0" t="n">
        <f aca="false">IF(AND($D183&lt;BY$1,$C183&gt;=BX$1),1,0)</f>
        <v>0</v>
      </c>
      <c r="BY183" s="0" t="n">
        <f aca="false">IF(AND($D183&lt;BZ$1,$C183&gt;=BY$1),1,0)</f>
        <v>0</v>
      </c>
      <c r="BZ183" s="0" t="n">
        <f aca="false">IF(AND($D183&lt;CA$1,$C183&gt;=BZ$1),1,0)</f>
        <v>0</v>
      </c>
      <c r="CA183" s="0" t="n">
        <f aca="false">IF(AND($D183&lt;CB$1,$C183&gt;=CA$1),1,0)</f>
        <v>0</v>
      </c>
      <c r="CB183" s="0" t="n">
        <f aca="false">IF(AND($D183&lt;CC$1,$C183&gt;=CB$1),1,0)</f>
        <v>0</v>
      </c>
      <c r="CC183" s="0" t="n">
        <f aca="false">IF(AND($D183&lt;CD$1,$C183&gt;=CC$1),1,0)</f>
        <v>1</v>
      </c>
      <c r="CD183" s="0" t="n">
        <f aca="false">IF(AND($D183&lt;CE$1,$C183&gt;=CD$1),1,0)</f>
        <v>1</v>
      </c>
      <c r="CE183" s="0" t="n">
        <f aca="false">IF(AND($D183&lt;CF$1,$C183&gt;=CE$1),1,0)</f>
        <v>1</v>
      </c>
      <c r="CF183" s="0" t="n">
        <f aca="false">IF(AND($D183&lt;CG$1,$C183&gt;=CF$1),1,0)</f>
        <v>1</v>
      </c>
      <c r="CG183" s="0" t="n">
        <f aca="false">IF(AND($D183&lt;CH$1,$C183&gt;=CG$1),1,0)</f>
        <v>1</v>
      </c>
      <c r="CH183" s="0" t="n">
        <f aca="false">IF(AND($D183&lt;CI$1,$C183&gt;=CH$1),1,0)</f>
        <v>1</v>
      </c>
      <c r="CI183" s="0" t="n">
        <f aca="false">IF(AND($D183&lt;CJ$1,$C183&gt;=CI$1),1,0)</f>
        <v>1</v>
      </c>
      <c r="CJ183" s="0" t="n">
        <f aca="false">IF(AND($D183&lt;CK$1,$C183&gt;=CJ$1),1,0)</f>
        <v>1</v>
      </c>
      <c r="CK183" s="0" t="n">
        <f aca="false">IF(AND($D183&lt;CL$1,$C183&gt;=CK$1),1,0)</f>
        <v>1</v>
      </c>
      <c r="CL183" s="0" t="n">
        <f aca="false">IF(AND($D183&lt;CM$1,$C183&gt;=CL$1),1,0)</f>
        <v>1</v>
      </c>
      <c r="CM183" s="0" t="n">
        <f aca="false">IF(AND($D183&lt;CN$1,$C183&gt;=CM$1),1,0)</f>
        <v>1</v>
      </c>
      <c r="CN183" s="0" t="n">
        <f aca="false">IF(AND($D183&lt;CO$1,$C183&gt;=CN$1),1,0)</f>
        <v>1</v>
      </c>
      <c r="CO183" s="0" t="n">
        <f aca="false">IF(AND($D183&lt;CP$1,$C183&gt;=CO$1),1,0)</f>
        <v>1</v>
      </c>
      <c r="CP183" s="0" t="n">
        <f aca="false">IF(AND($D183&lt;CQ$1,$C183&gt;=CP$1),1,0)</f>
        <v>0</v>
      </c>
      <c r="CQ183" s="0" t="n">
        <f aca="false">IF(AND($D183&lt;CR$1,$C183&gt;=CQ$1),1,0)</f>
        <v>0</v>
      </c>
      <c r="CR183" s="0" t="n">
        <f aca="false">IF(AND($D183&lt;CS$1,$C183&gt;=CR$1),1,0)</f>
        <v>0</v>
      </c>
      <c r="CS183" s="0" t="n">
        <f aca="false">IF(AND($D183&lt;CT$1,$C183&gt;=CS$1),1,0)</f>
        <v>0</v>
      </c>
      <c r="CT183" s="0" t="n">
        <f aca="false">IF(AND($D183&lt;CU$1,$C183&gt;=CT$1),1,0)</f>
        <v>0</v>
      </c>
      <c r="CU183" s="0" t="n">
        <f aca="false">IF(AND($D183&lt;CV$1,$C183&gt;=CU$1),1,0)</f>
        <v>0</v>
      </c>
      <c r="CV183" s="0" t="n">
        <f aca="false">IF(AND($D183&lt;CW$1,$C183&gt;=CV$1),1,0)</f>
        <v>0</v>
      </c>
      <c r="CW183" s="0" t="n">
        <f aca="false">IF(AND($D183&lt;CX$1,$C183&gt;=CW$1),1,0)</f>
        <v>0</v>
      </c>
      <c r="CX183" s="0" t="n">
        <f aca="false">IF(AND($D183&lt;CY$1,$C183&gt;=CX$1),1,0)</f>
        <v>0</v>
      </c>
      <c r="CY183" s="0" t="n">
        <f aca="false">IF(AND($D183&lt;CZ$1,$C183&gt;=CY$1),1,0)</f>
        <v>0</v>
      </c>
      <c r="CZ183" s="0" t="n">
        <f aca="false">IF(AND($D183&lt;DA$1,$C183&gt;=CZ$1),1,0)</f>
        <v>0</v>
      </c>
      <c r="DA183" s="0" t="n">
        <f aca="false">IF(AND($D183&lt;DB$1,$C183&gt;=DA$1),1,0)</f>
        <v>0</v>
      </c>
      <c r="DB183" s="0" t="n">
        <f aca="false">IF(AND($D183&lt;DC$1,$C183&gt;=DB$1),1,0)</f>
        <v>0</v>
      </c>
      <c r="DC183" s="0" t="n">
        <f aca="false">IF(AND($D183&lt;DD$1,$C183&gt;=DC$1),1,0)</f>
        <v>0</v>
      </c>
      <c r="DD183" s="0" t="n">
        <f aca="false">IF(AND($D183&lt;DE$1,$C183&gt;=DD$1),1,0)</f>
        <v>0</v>
      </c>
      <c r="DE183" s="0" t="n">
        <f aca="false">IF(AND($D183&lt;DF$1,$C183&gt;=DE$1),1,0)</f>
        <v>0</v>
      </c>
      <c r="DF183" s="0" t="n">
        <f aca="false">IF(AND($D183&lt;DG$1,$C183&gt;=DF$1),1,0)</f>
        <v>0</v>
      </c>
      <c r="DG183" s="0" t="n">
        <f aca="false">IF(AND($D183&lt;DH$1,$C183&gt;=DG$1),1,0)</f>
        <v>0</v>
      </c>
      <c r="DH183" s="0" t="n">
        <f aca="false">IF(AND($D183&lt;DI$1,$C183&gt;=DH$1),1,0)</f>
        <v>0</v>
      </c>
      <c r="DI183" s="0" t="n">
        <f aca="false">IF(AND($D183&lt;DJ$1,$C183&gt;=DI$1),1,0)</f>
        <v>0</v>
      </c>
      <c r="DJ183" s="0" t="n">
        <f aca="false">IF(AND($D183&lt;DK$1,$C183&gt;=DJ$1),1,0)</f>
        <v>0</v>
      </c>
      <c r="DK183" s="0" t="n">
        <f aca="false">IF(AND($D183&lt;DL$1,$C183&gt;=DK$1),1,0)</f>
        <v>0</v>
      </c>
      <c r="DL183" s="0" t="n">
        <f aca="false">IF(AND($D183&lt;DM$1,$C183&gt;=DL$1),1,0)</f>
        <v>0</v>
      </c>
      <c r="DM183" s="0" t="n">
        <f aca="false">IF(AND($D183&lt;DN$1,$C183&gt;=DM$1),1,0)</f>
        <v>0</v>
      </c>
      <c r="DN183" s="0" t="n">
        <f aca="false">IF(AND($D183&lt;DO$1,$C183&gt;=DN$1),1,0)</f>
        <v>0</v>
      </c>
      <c r="DO183" s="0" t="n">
        <f aca="false">IF(AND($D183&lt;DP$1,$C183&gt;=DO$1),1,0)</f>
        <v>0</v>
      </c>
      <c r="DP183" s="0" t="n">
        <f aca="false">IF(AND($D183&lt;DQ$1,$C183&gt;=DP$1),1,0)</f>
        <v>0</v>
      </c>
      <c r="DQ183" s="0" t="n">
        <f aca="false">IF(AND($D183&lt;DR$1,$C183&gt;=DQ$1),1,0)</f>
        <v>0</v>
      </c>
      <c r="DR183" s="0" t="n">
        <f aca="false">IF(AND($D183&lt;DS$1,$C183&gt;=DR$1),1,0)</f>
        <v>0</v>
      </c>
      <c r="DS183" s="0" t="n">
        <f aca="false">IF(AND($D183&lt;DT$1,$C183&gt;=DS$1),1,0)</f>
        <v>0</v>
      </c>
      <c r="DT183" s="0" t="n">
        <f aca="false">IF(AND($D183&lt;DU$1,$C183&gt;=DT$1),1,0)</f>
        <v>0</v>
      </c>
      <c r="DU183" s="0" t="n">
        <f aca="false">IF(AND($D183&lt;DV$1,$C183&gt;=DU$1),1,0)</f>
        <v>0</v>
      </c>
      <c r="DV183" s="0" t="n">
        <f aca="false">IF(AND($D183&lt;DW$1,$C183&gt;=DV$1),1,0)</f>
        <v>0</v>
      </c>
      <c r="DW183" s="0" t="n">
        <f aca="false">IF(AND($D183&lt;DX$1,$C183&gt;=DW$1),1,0)</f>
        <v>0</v>
      </c>
      <c r="DX183" s="0" t="n">
        <f aca="false">IF(AND($D183&lt;DY$1,$C183&gt;=DX$1),1,0)</f>
        <v>0</v>
      </c>
      <c r="DY183" s="0" t="n">
        <f aca="false">IF(AND($D183&lt;DZ$1,$C183&gt;=DY$1),1,0)</f>
        <v>0</v>
      </c>
      <c r="DZ183" s="0" t="n">
        <f aca="false">IF(AND($D183&lt;EA$1,$C183&gt;=DZ$1),1,0)</f>
        <v>0</v>
      </c>
      <c r="EA183" s="0" t="n">
        <f aca="false">IF(AND($D183&lt;EB$1,$C183&gt;=EA$1),1,0)</f>
        <v>0</v>
      </c>
      <c r="EB183" s="0" t="n">
        <f aca="false">IF(AND($D183&lt;EC$1,$C183&gt;=EB$1),1,0)</f>
        <v>0</v>
      </c>
      <c r="EC183" s="0" t="n">
        <f aca="false">IF(AND($D183&lt;ED$1,$C183&gt;=EC$1),1,0)</f>
        <v>0</v>
      </c>
      <c r="ED183" s="0" t="n">
        <f aca="false">IF(AND($D183&lt;EE$1,$C183&gt;=ED$1),1,0)</f>
        <v>0</v>
      </c>
      <c r="EE183" s="0" t="n">
        <f aca="false">IF(AND($D183&lt;EF$1,$C183&gt;=EE$1),1,0)</f>
        <v>0</v>
      </c>
      <c r="EF183" s="0" t="n">
        <f aca="false">IF(AND($D183&lt;EG$1,$C183&gt;=EF$1),1,0)</f>
        <v>0</v>
      </c>
      <c r="EG183" s="0" t="n">
        <f aca="false">IF(AND($D183&lt;EH$1,$C183&gt;=EG$1),1,0)</f>
        <v>0</v>
      </c>
      <c r="EH183" s="0" t="n">
        <f aca="false">IF(AND($D183&lt;EI$1,$C183&gt;=EH$1),1,0)</f>
        <v>0</v>
      </c>
      <c r="EI183" s="0" t="n">
        <f aca="false">IF(AND($D183&lt;EJ$1,$C183&gt;=EI$1),1,0)</f>
        <v>0</v>
      </c>
      <c r="EJ183" s="0" t="n">
        <f aca="false">IF(AND($D183&lt;EK$1,$C183&gt;=EJ$1),1,0)</f>
        <v>0</v>
      </c>
      <c r="EK183" s="0" t="n">
        <f aca="false">IF(AND($D183&lt;EL$1,$C183&gt;=EK$1),1,0)</f>
        <v>0</v>
      </c>
      <c r="EL183" s="0" t="n">
        <f aca="false">IF(AND($D183&lt;EM$1,$C183&gt;=EL$1),1,0)</f>
        <v>0</v>
      </c>
      <c r="EM183" s="0" t="n">
        <f aca="false">IF(AND($D183&lt;EN$1,$C183&gt;=EM$1),1,0)</f>
        <v>0</v>
      </c>
      <c r="EN183" s="0" t="n">
        <f aca="false">IF(AND($D183&lt;EO$1,$C183&gt;=EN$1),1,0)</f>
        <v>0</v>
      </c>
      <c r="EO183" s="0" t="n">
        <f aca="false">IF(AND($D183&lt;EP$1,$C183&gt;=EO$1),1,0)</f>
        <v>0</v>
      </c>
      <c r="EP183" s="0" t="n">
        <f aca="false">IF(AND($D183&lt;EQ$1,$C183&gt;=EP$1),1,0)</f>
        <v>0</v>
      </c>
      <c r="EQ183" s="0" t="n">
        <f aca="false">IF(AND($D183&lt;ER$1,$C183&gt;=EQ$1),1,0)</f>
        <v>0</v>
      </c>
      <c r="ER183" s="0" t="n">
        <f aca="false">IF(AND($D183&lt;ES$1,$C183&gt;=ER$1),1,0)</f>
        <v>0</v>
      </c>
      <c r="ES183" s="0" t="n">
        <f aca="false">IF(AND($D183&lt;ET$1,$C183&gt;=ES$1),1,0)</f>
        <v>0</v>
      </c>
      <c r="ET183" s="0" t="n">
        <f aca="false">IF(AND($D183&lt;EU$1,$C183&gt;=ET$1),1,0)</f>
        <v>0</v>
      </c>
      <c r="EU183" s="0" t="n">
        <f aca="false">IF(AND($D183&lt;EV$1,$C183&gt;=EU$1),1,0)</f>
        <v>0</v>
      </c>
      <c r="EV183" s="0" t="n">
        <f aca="false">IF(AND($D183&lt;EW$1,$C183&gt;=EV$1),1,0)</f>
        <v>0</v>
      </c>
      <c r="EW183" s="0" t="n">
        <f aca="false">IF(AND($D183&lt;EX$1,$C183&gt;=EW$1),1,0)</f>
        <v>0</v>
      </c>
      <c r="EX183" s="0" t="n">
        <f aca="false">IF(AND($D183&lt;EY$1,$C183&gt;=EX$1),1,0)</f>
        <v>0</v>
      </c>
      <c r="EY183" s="0" t="n">
        <f aca="false">IF(AND($D183&lt;EZ$1,$C183&gt;=EY$1),1,0)</f>
        <v>0</v>
      </c>
      <c r="EZ183" s="0" t="n">
        <f aca="false">IF(AND($D183&lt;FA$1,$C183&gt;=EZ$1),1,0)</f>
        <v>0</v>
      </c>
      <c r="FA183" s="0" t="n">
        <f aca="false">IF(AND($D183&lt;FB$1,$C183&gt;=FA$1),1,0)</f>
        <v>0</v>
      </c>
      <c r="FB183" s="0" t="n">
        <f aca="false">IF(AND($D183&lt;FC$1,$C183&gt;=FB$1),1,0)</f>
        <v>0</v>
      </c>
      <c r="FC183" s="0" t="n">
        <f aca="false">IF(AND($D183&lt;FD$1,$C183&gt;=FC$1),1,0)</f>
        <v>0</v>
      </c>
      <c r="FD183" s="0" t="n">
        <f aca="false">IF(AND($D183&lt;FE$1,$C183&gt;=FD$1),1,0)</f>
        <v>0</v>
      </c>
      <c r="FE183" s="0" t="n">
        <f aca="false">IF(AND($D183&lt;FF$1,$C183&gt;=FE$1),1,0)</f>
        <v>0</v>
      </c>
      <c r="FF183" s="0" t="n">
        <f aca="false">IF(AND($D183&lt;FG$1,$C183&gt;=FF$1),1,0)</f>
        <v>0</v>
      </c>
      <c r="FG183" s="0" t="n">
        <f aca="false">IF(AND($D183&lt;FH$1,$C183&gt;=FG$1),1,0)</f>
        <v>0</v>
      </c>
      <c r="FH183" s="0" t="n">
        <f aca="false">IF(AND($D183&lt;FI$1,$C183&gt;=FH$1),1,0)</f>
        <v>0</v>
      </c>
      <c r="FI183" s="0" t="n">
        <f aca="false">IF(AND($D183&lt;FJ$1,$C183&gt;=FI$1),1,0)</f>
        <v>0</v>
      </c>
      <c r="FJ183" s="0" t="n">
        <f aca="false">IF(AND($D183&lt;FK$1,$C183&gt;=FJ$1),1,0)</f>
        <v>0</v>
      </c>
      <c r="FK183" s="0" t="n">
        <f aca="false">IF(AND($D183&lt;FL$1,$C183&gt;=FK$1),1,0)</f>
        <v>0</v>
      </c>
      <c r="FL183" s="0" t="n">
        <f aca="false">IF(AND($D183&lt;FM$1,$C183&gt;=FL$1),1,0)</f>
        <v>0</v>
      </c>
      <c r="FM183" s="0" t="n">
        <f aca="false">IF(AND($D183&lt;FN$1,$C183&gt;=FM$1),1,0)</f>
        <v>0</v>
      </c>
      <c r="FN183" s="0" t="n">
        <f aca="false">IF(AND($D183&lt;FO$1,$C183&gt;=FN$1),1,0)</f>
        <v>0</v>
      </c>
      <c r="FO183" s="0" t="n">
        <f aca="false">IF(AND($D183&lt;FP$1,$C183&gt;=FO$1),1,0)</f>
        <v>0</v>
      </c>
      <c r="FP183" s="0" t="n">
        <f aca="false">IF(AND($D183&lt;FQ$1,$C183&gt;=FP$1),1,0)</f>
        <v>0</v>
      </c>
      <c r="FQ183" s="0" t="n">
        <f aca="false">IF(AND($D183&lt;FR$1,$C183&gt;=FQ$1),1,0)</f>
        <v>0</v>
      </c>
      <c r="FR183" s="0" t="n">
        <f aca="false">IF(AND($D183&lt;FS$1,$C183&gt;=FR$1),1,0)</f>
        <v>0</v>
      </c>
      <c r="FS183" s="0" t="n">
        <f aca="false">IF(AND($D183&lt;FT$1,$C183&gt;=FS$1),1,0)</f>
        <v>0</v>
      </c>
      <c r="FT183" s="0" t="n">
        <f aca="false">IF(AND($D183&lt;FU$1,$C183&gt;=FT$1),1,0)</f>
        <v>0</v>
      </c>
      <c r="FU183" s="0" t="n">
        <f aca="false">IF(AND($D183&lt;FV$1,$C183&gt;=FU$1),1,0)</f>
        <v>0</v>
      </c>
      <c r="FV183" s="0" t="n">
        <f aca="false">IF(AND($D183&lt;FW$1,$C183&gt;=FV$1),1,0)</f>
        <v>0</v>
      </c>
      <c r="FW183" s="0" t="n">
        <f aca="false">IF(AND($D183&lt;FX$1,$C183&gt;=FW$1),1,0)</f>
        <v>0</v>
      </c>
      <c r="FX183" s="0" t="n">
        <f aca="false">IF(AND($D183&lt;FY$1,$C183&gt;=FX$1),1,0)</f>
        <v>0</v>
      </c>
      <c r="FY183" s="0" t="n">
        <f aca="false">IF(AND($D183&lt;FZ$1,$C183&gt;=FY$1),1,0)</f>
        <v>0</v>
      </c>
      <c r="FZ183" s="0" t="n">
        <f aca="false">IF(AND($D183&lt;GA$1,$C183&gt;=FZ$1),1,0)</f>
        <v>0</v>
      </c>
      <c r="GA183" s="0" t="n">
        <f aca="false">IF(AND($D183&lt;GB$1,$C183&gt;=GA$1),1,0)</f>
        <v>0</v>
      </c>
      <c r="GB183" s="0" t="n">
        <f aca="false">IF(AND($D183&lt;GC$1,$C183&gt;=GB$1),1,0)</f>
        <v>0</v>
      </c>
      <c r="GC183" s="0" t="n">
        <f aca="false">IF(AND($D183&lt;GD$1,$C183&gt;=GC$1),1,0)</f>
        <v>0</v>
      </c>
      <c r="GD183" s="0" t="n">
        <f aca="false">IF(AND($D183&lt;GE$1,$C183&gt;=GD$1),1,0)</f>
        <v>0</v>
      </c>
      <c r="GE183" s="0" t="n">
        <f aca="false">IF(AND($D183&lt;GF$1,$C183&gt;=GE$1),1,0)</f>
        <v>0</v>
      </c>
      <c r="GF183" s="0" t="n">
        <f aca="false">IF(AND($D183&lt;GG$1,$C183&gt;=GF$1),1,0)</f>
        <v>0</v>
      </c>
      <c r="GG183" s="0" t="n">
        <f aca="false">IF(AND($D183&lt;GH$1,$C183&gt;=GG$1),1,0)</f>
        <v>0</v>
      </c>
      <c r="GH183" s="0" t="n">
        <f aca="false">IF(AND($D183&lt;GI$1,$C183&gt;=GH$1),1,0)</f>
        <v>0</v>
      </c>
      <c r="GI183" s="0" t="n">
        <f aca="false">IF(AND($D183&lt;GJ$1,$C183&gt;=GI$1),1,0)</f>
        <v>0</v>
      </c>
      <c r="GJ183" s="0" t="n">
        <f aca="false">IF(AND($D183&lt;GK$1,$C183&gt;=GJ$1),1,0)</f>
        <v>0</v>
      </c>
      <c r="GK183" s="0" t="n">
        <f aca="false">IF(AND($D183&lt;GL$1,$C183&gt;=GK$1),1,0)</f>
        <v>0</v>
      </c>
      <c r="GL183" s="0" t="n">
        <f aca="false">IF(AND($D183&lt;GM$1,$C183&gt;=GL$1),1,0)</f>
        <v>0</v>
      </c>
      <c r="GM183" s="0" t="n">
        <f aca="false">IF(AND($D183&lt;GN$1,$C183&gt;=GM$1),1,0)</f>
        <v>0</v>
      </c>
      <c r="GN183" s="0" t="n">
        <f aca="false">IF(AND($D183&lt;GO$1,$C183&gt;=GN$1),1,0)</f>
        <v>0</v>
      </c>
      <c r="GO183" s="0" t="n">
        <f aca="false">IF(AND($D183&lt;GP$1,$C183&gt;=GO$1),1,0)</f>
        <v>0</v>
      </c>
      <c r="GP183" s="0" t="n">
        <f aca="false">IF(AND($D183&lt;GQ$1,$C183&gt;=GP$1),1,0)</f>
        <v>0</v>
      </c>
      <c r="GQ183" s="0" t="n">
        <f aca="false">IF(AND($D183&lt;GR$1,$C183&gt;=GQ$1),1,0)</f>
        <v>0</v>
      </c>
    </row>
    <row r="184" customFormat="false" ht="12.75" hidden="false" customHeight="false" outlineLevel="0" collapsed="false">
      <c r="A184" s="1" t="n">
        <v>38617</v>
      </c>
      <c r="B184" s="0" t="n">
        <v>1210.2</v>
      </c>
      <c r="C184" s="0" t="n">
        <v>1216.64</v>
      </c>
      <c r="D184" s="0" t="n">
        <v>1205.35</v>
      </c>
      <c r="E184" s="0" t="n">
        <v>1214.62</v>
      </c>
      <c r="F184" s="0" t="n">
        <v>2424719872</v>
      </c>
      <c r="G184" s="0" t="n">
        <v>1214.62</v>
      </c>
      <c r="H184" s="0" t="n">
        <f aca="false">IF(AND($D184&lt;I$1,$C184&gt;=H$1),1,0)</f>
        <v>0</v>
      </c>
      <c r="I184" s="0" t="n">
        <f aca="false">IF(AND($D184&lt;J$1,$C184&gt;=I$1),1,0)</f>
        <v>0</v>
      </c>
      <c r="J184" s="0" t="n">
        <f aca="false">IF(AND($D184&lt;K$1,$C184&gt;=J$1),1,0)</f>
        <v>0</v>
      </c>
      <c r="K184" s="0" t="n">
        <f aca="false">IF(AND($D184&lt;L$1,$C184&gt;=K$1),1,0)</f>
        <v>0</v>
      </c>
      <c r="L184" s="0" t="n">
        <f aca="false">IF(AND($D184&lt;M$1,$C184&gt;=L$1),1,0)</f>
        <v>0</v>
      </c>
      <c r="M184" s="0" t="n">
        <f aca="false">IF(AND($D184&lt;N$1,$C184&gt;=M$1),1,0)</f>
        <v>0</v>
      </c>
      <c r="N184" s="0" t="n">
        <f aca="false">IF(AND($D184&lt;O$1,$C184&gt;=N$1),1,0)</f>
        <v>0</v>
      </c>
      <c r="O184" s="0" t="n">
        <f aca="false">IF(AND($D184&lt;P$1,$C184&gt;=O$1),1,0)</f>
        <v>0</v>
      </c>
      <c r="P184" s="0" t="n">
        <f aca="false">IF(AND($D184&lt;Q$1,$C184&gt;=P$1),1,0)</f>
        <v>0</v>
      </c>
      <c r="Q184" s="0" t="n">
        <f aca="false">IF(AND($D184&lt;R$1,$C184&gt;=Q$1),1,0)</f>
        <v>0</v>
      </c>
      <c r="R184" s="0" t="n">
        <f aca="false">IF(AND($D184&lt;S$1,$C184&gt;=R$1),1,0)</f>
        <v>0</v>
      </c>
      <c r="S184" s="0" t="n">
        <f aca="false">IF(AND($D184&lt;T$1,$C184&gt;=S$1),1,0)</f>
        <v>0</v>
      </c>
      <c r="T184" s="0" t="n">
        <f aca="false">IF(AND($D184&lt;U$1,$C184&gt;=T$1),1,0)</f>
        <v>0</v>
      </c>
      <c r="U184" s="0" t="n">
        <f aca="false">IF(AND($D184&lt;V$1,$C184&gt;=U$1),1,0)</f>
        <v>0</v>
      </c>
      <c r="V184" s="0" t="n">
        <f aca="false">IF(AND($D184&lt;W$1,$C184&gt;=V$1),1,0)</f>
        <v>0</v>
      </c>
      <c r="W184" s="0" t="n">
        <f aca="false">IF(AND($D184&lt;X$1,$C184&gt;=W$1),1,0)</f>
        <v>0</v>
      </c>
      <c r="X184" s="0" t="n">
        <f aca="false">IF(AND($D184&lt;Y$1,$C184&gt;=X$1),1,0)</f>
        <v>0</v>
      </c>
      <c r="Y184" s="0" t="n">
        <f aca="false">IF(AND($D184&lt;Z$1,$C184&gt;=Y$1),1,0)</f>
        <v>0</v>
      </c>
      <c r="Z184" s="0" t="n">
        <f aca="false">IF(AND($D184&lt;AA$1,$C184&gt;=Z$1),1,0)</f>
        <v>0</v>
      </c>
      <c r="AA184" s="0" t="n">
        <f aca="false">IF(AND($D184&lt;AB$1,$C184&gt;=AA$1),1,0)</f>
        <v>0</v>
      </c>
      <c r="AB184" s="0" t="n">
        <f aca="false">IF(AND($D184&lt;AC$1,$C184&gt;=AB$1),1,0)</f>
        <v>0</v>
      </c>
      <c r="AC184" s="0" t="n">
        <f aca="false">IF(AND($D184&lt;AD$1,$C184&gt;=AC$1),1,0)</f>
        <v>0</v>
      </c>
      <c r="AD184" s="0" t="n">
        <f aca="false">IF(AND($D184&lt;AE$1,$C184&gt;=AD$1),1,0)</f>
        <v>0</v>
      </c>
      <c r="AE184" s="0" t="n">
        <f aca="false">IF(AND($D184&lt;AF$1,$C184&gt;=AE$1),1,0)</f>
        <v>0</v>
      </c>
      <c r="AF184" s="0" t="n">
        <f aca="false">IF(AND($D184&lt;AG$1,$C184&gt;=AF$1),1,0)</f>
        <v>0</v>
      </c>
      <c r="AG184" s="0" t="n">
        <f aca="false">IF(AND($D184&lt;AH$1,$C184&gt;=AG$1),1,0)</f>
        <v>0</v>
      </c>
      <c r="AH184" s="0" t="n">
        <f aca="false">IF(AND($D184&lt;AI$1,$C184&gt;=AH$1),1,0)</f>
        <v>0</v>
      </c>
      <c r="AI184" s="0" t="n">
        <f aca="false">IF(AND($D184&lt;AJ$1,$C184&gt;=AI$1),1,0)</f>
        <v>0</v>
      </c>
      <c r="AJ184" s="0" t="n">
        <f aca="false">IF(AND($D184&lt;AK$1,$C184&gt;=AJ$1),1,0)</f>
        <v>0</v>
      </c>
      <c r="AK184" s="0" t="n">
        <f aca="false">IF(AND($D184&lt;AL$1,$C184&gt;=AK$1),1,0)</f>
        <v>0</v>
      </c>
      <c r="AL184" s="0" t="n">
        <f aca="false">IF(AND($D184&lt;AM$1,$C184&gt;=AL$1),1,0)</f>
        <v>0</v>
      </c>
      <c r="AM184" s="0" t="n">
        <f aca="false">IF(AND($D184&lt;AN$1,$C184&gt;=AM$1),1,0)</f>
        <v>0</v>
      </c>
      <c r="AN184" s="0" t="n">
        <f aca="false">IF(AND($D184&lt;AO$1,$C184&gt;=AN$1),1,0)</f>
        <v>0</v>
      </c>
      <c r="AO184" s="0" t="n">
        <f aca="false">IF(AND($D184&lt;AP$1,$C184&gt;=AO$1),1,0)</f>
        <v>0</v>
      </c>
      <c r="AP184" s="0" t="n">
        <f aca="false">IF(AND($D184&lt;AQ$1,$C184&gt;=AP$1),1,0)</f>
        <v>0</v>
      </c>
      <c r="AQ184" s="0" t="n">
        <f aca="false">IF(AND($D184&lt;AR$1,$C184&gt;=AQ$1),1,0)</f>
        <v>0</v>
      </c>
      <c r="AR184" s="0" t="n">
        <f aca="false">IF(AND($D184&lt;AS$1,$C184&gt;=AR$1),1,0)</f>
        <v>0</v>
      </c>
      <c r="AS184" s="0" t="n">
        <f aca="false">IF(AND($D184&lt;AT$1,$C184&gt;=AS$1),1,0)</f>
        <v>0</v>
      </c>
      <c r="AT184" s="0" t="n">
        <f aca="false">IF(AND($D184&lt;AU$1,$C184&gt;=AT$1),1,0)</f>
        <v>0</v>
      </c>
      <c r="AU184" s="0" t="n">
        <f aca="false">IF(AND($D184&lt;AV$1,$C184&gt;=AU$1),1,0)</f>
        <v>0</v>
      </c>
      <c r="AV184" s="0" t="n">
        <f aca="false">IF(AND($D184&lt;AW$1,$C184&gt;=AV$1),1,0)</f>
        <v>0</v>
      </c>
      <c r="AW184" s="0" t="n">
        <f aca="false">IF(AND($D184&lt;AX$1,$C184&gt;=AW$1),1,0)</f>
        <v>0</v>
      </c>
      <c r="AX184" s="0" t="n">
        <f aca="false">IF(AND($D184&lt;AY$1,$C184&gt;=AX$1),1,0)</f>
        <v>0</v>
      </c>
      <c r="AY184" s="0" t="n">
        <f aca="false">IF(AND($D184&lt;AZ$1,$C184&gt;=AY$1),1,0)</f>
        <v>0</v>
      </c>
      <c r="AZ184" s="0" t="n">
        <f aca="false">IF(AND($D184&lt;BA$1,$C184&gt;=AZ$1),1,0)</f>
        <v>0</v>
      </c>
      <c r="BA184" s="0" t="n">
        <f aca="false">IF(AND($D184&lt;BB$1,$C184&gt;=BA$1),1,0)</f>
        <v>0</v>
      </c>
      <c r="BB184" s="0" t="n">
        <f aca="false">IF(AND($D184&lt;BC$1,$C184&gt;=BB$1),1,0)</f>
        <v>0</v>
      </c>
      <c r="BC184" s="0" t="n">
        <f aca="false">IF(AND($D184&lt;BD$1,$C184&gt;=BC$1),1,0)</f>
        <v>0</v>
      </c>
      <c r="BD184" s="0" t="n">
        <f aca="false">IF(AND($D184&lt;BE$1,$C184&gt;=BD$1),1,0)</f>
        <v>0</v>
      </c>
      <c r="BE184" s="0" t="n">
        <f aca="false">IF(AND($D184&lt;BF$1,$C184&gt;=BE$1),1,0)</f>
        <v>0</v>
      </c>
      <c r="BF184" s="0" t="n">
        <f aca="false">IF(AND($D184&lt;BG$1,$C184&gt;=BF$1),1,0)</f>
        <v>0</v>
      </c>
      <c r="BG184" s="0" t="n">
        <f aca="false">IF(AND($D184&lt;BH$1,$C184&gt;=BG$1),1,0)</f>
        <v>0</v>
      </c>
      <c r="BH184" s="0" t="n">
        <f aca="false">IF(AND($D184&lt;BI$1,$C184&gt;=BH$1),1,0)</f>
        <v>0</v>
      </c>
      <c r="BI184" s="0" t="n">
        <f aca="false">IF(AND($D184&lt;BJ$1,$C184&gt;=BI$1),1,0)</f>
        <v>0</v>
      </c>
      <c r="BJ184" s="0" t="n">
        <f aca="false">IF(AND($D184&lt;BK$1,$C184&gt;=BJ$1),1,0)</f>
        <v>0</v>
      </c>
      <c r="BK184" s="0" t="n">
        <f aca="false">IF(AND($D184&lt;BL$1,$C184&gt;=BK$1),1,0)</f>
        <v>0</v>
      </c>
      <c r="BL184" s="0" t="n">
        <f aca="false">IF(AND($D184&lt;BM$1,$C184&gt;=BL$1),1,0)</f>
        <v>0</v>
      </c>
      <c r="BM184" s="0" t="n">
        <f aca="false">IF(AND($D184&lt;BN$1,$C184&gt;=BM$1),1,0)</f>
        <v>0</v>
      </c>
      <c r="BN184" s="0" t="n">
        <f aca="false">IF(AND($D184&lt;BO$1,$C184&gt;=BN$1),1,0)</f>
        <v>0</v>
      </c>
      <c r="BO184" s="0" t="n">
        <f aca="false">IF(AND($D184&lt;BP$1,$C184&gt;=BO$1),1,0)</f>
        <v>0</v>
      </c>
      <c r="BP184" s="0" t="n">
        <f aca="false">IF(AND($D184&lt;BQ$1,$C184&gt;=BP$1),1,0)</f>
        <v>0</v>
      </c>
      <c r="BQ184" s="0" t="n">
        <f aca="false">IF(AND($D184&lt;BR$1,$C184&gt;=BQ$1),1,0)</f>
        <v>0</v>
      </c>
      <c r="BR184" s="0" t="n">
        <f aca="false">IF(AND($D184&lt;BS$1,$C184&gt;=BR$1),1,0)</f>
        <v>0</v>
      </c>
      <c r="BS184" s="0" t="n">
        <f aca="false">IF(AND($D184&lt;BT$1,$C184&gt;=BS$1),1,0)</f>
        <v>0</v>
      </c>
      <c r="BT184" s="0" t="n">
        <f aca="false">IF(AND($D184&lt;BU$1,$C184&gt;=BT$1),1,0)</f>
        <v>0</v>
      </c>
      <c r="BU184" s="0" t="n">
        <f aca="false">IF(AND($D184&lt;BV$1,$C184&gt;=BU$1),1,0)</f>
        <v>0</v>
      </c>
      <c r="BV184" s="0" t="n">
        <f aca="false">IF(AND($D184&lt;BW$1,$C184&gt;=BV$1),1,0)</f>
        <v>0</v>
      </c>
      <c r="BW184" s="0" t="n">
        <f aca="false">IF(AND($D184&lt;BX$1,$C184&gt;=BW$1),1,0)</f>
        <v>0</v>
      </c>
      <c r="BX184" s="0" t="n">
        <f aca="false">IF(AND($D184&lt;BY$1,$C184&gt;=BX$1),1,0)</f>
        <v>0</v>
      </c>
      <c r="BY184" s="0" t="n">
        <f aca="false">IF(AND($D184&lt;BZ$1,$C184&gt;=BY$1),1,0)</f>
        <v>1</v>
      </c>
      <c r="BZ184" s="0" t="n">
        <f aca="false">IF(AND($D184&lt;CA$1,$C184&gt;=BZ$1),1,0)</f>
        <v>1</v>
      </c>
      <c r="CA184" s="0" t="n">
        <f aca="false">IF(AND($D184&lt;CB$1,$C184&gt;=CA$1),1,0)</f>
        <v>1</v>
      </c>
      <c r="CB184" s="0" t="n">
        <f aca="false">IF(AND($D184&lt;CC$1,$C184&gt;=CB$1),1,0)</f>
        <v>1</v>
      </c>
      <c r="CC184" s="0" t="n">
        <f aca="false">IF(AND($D184&lt;CD$1,$C184&gt;=CC$1),1,0)</f>
        <v>1</v>
      </c>
      <c r="CD184" s="0" t="n">
        <f aca="false">IF(AND($D184&lt;CE$1,$C184&gt;=CD$1),1,0)</f>
        <v>1</v>
      </c>
      <c r="CE184" s="0" t="n">
        <f aca="false">IF(AND($D184&lt;CF$1,$C184&gt;=CE$1),1,0)</f>
        <v>1</v>
      </c>
      <c r="CF184" s="0" t="n">
        <f aca="false">IF(AND($D184&lt;CG$1,$C184&gt;=CF$1),1,0)</f>
        <v>1</v>
      </c>
      <c r="CG184" s="0" t="n">
        <f aca="false">IF(AND($D184&lt;CH$1,$C184&gt;=CG$1),1,0)</f>
        <v>1</v>
      </c>
      <c r="CH184" s="0" t="n">
        <f aca="false">IF(AND($D184&lt;CI$1,$C184&gt;=CH$1),1,0)</f>
        <v>1</v>
      </c>
      <c r="CI184" s="0" t="n">
        <f aca="false">IF(AND($D184&lt;CJ$1,$C184&gt;=CI$1),1,0)</f>
        <v>1</v>
      </c>
      <c r="CJ184" s="0" t="n">
        <f aca="false">IF(AND($D184&lt;CK$1,$C184&gt;=CJ$1),1,0)</f>
        <v>1</v>
      </c>
      <c r="CK184" s="0" t="n">
        <f aca="false">IF(AND($D184&lt;CL$1,$C184&gt;=CK$1),1,0)</f>
        <v>0</v>
      </c>
      <c r="CL184" s="0" t="n">
        <f aca="false">IF(AND($D184&lt;CM$1,$C184&gt;=CL$1),1,0)</f>
        <v>0</v>
      </c>
      <c r="CM184" s="0" t="n">
        <f aca="false">IF(AND($D184&lt;CN$1,$C184&gt;=CM$1),1,0)</f>
        <v>0</v>
      </c>
      <c r="CN184" s="0" t="n">
        <f aca="false">IF(AND($D184&lt;CO$1,$C184&gt;=CN$1),1,0)</f>
        <v>0</v>
      </c>
      <c r="CO184" s="0" t="n">
        <f aca="false">IF(AND($D184&lt;CP$1,$C184&gt;=CO$1),1,0)</f>
        <v>0</v>
      </c>
      <c r="CP184" s="0" t="n">
        <f aca="false">IF(AND($D184&lt;CQ$1,$C184&gt;=CP$1),1,0)</f>
        <v>0</v>
      </c>
      <c r="CQ184" s="0" t="n">
        <f aca="false">IF(AND($D184&lt;CR$1,$C184&gt;=CQ$1),1,0)</f>
        <v>0</v>
      </c>
      <c r="CR184" s="0" t="n">
        <f aca="false">IF(AND($D184&lt;CS$1,$C184&gt;=CR$1),1,0)</f>
        <v>0</v>
      </c>
      <c r="CS184" s="0" t="n">
        <f aca="false">IF(AND($D184&lt;CT$1,$C184&gt;=CS$1),1,0)</f>
        <v>0</v>
      </c>
      <c r="CT184" s="0" t="n">
        <f aca="false">IF(AND($D184&lt;CU$1,$C184&gt;=CT$1),1,0)</f>
        <v>0</v>
      </c>
      <c r="CU184" s="0" t="n">
        <f aca="false">IF(AND($D184&lt;CV$1,$C184&gt;=CU$1),1,0)</f>
        <v>0</v>
      </c>
      <c r="CV184" s="0" t="n">
        <f aca="false">IF(AND($D184&lt;CW$1,$C184&gt;=CV$1),1,0)</f>
        <v>0</v>
      </c>
      <c r="CW184" s="0" t="n">
        <f aca="false">IF(AND($D184&lt;CX$1,$C184&gt;=CW$1),1,0)</f>
        <v>0</v>
      </c>
      <c r="CX184" s="0" t="n">
        <f aca="false">IF(AND($D184&lt;CY$1,$C184&gt;=CX$1),1,0)</f>
        <v>0</v>
      </c>
      <c r="CY184" s="0" t="n">
        <f aca="false">IF(AND($D184&lt;CZ$1,$C184&gt;=CY$1),1,0)</f>
        <v>0</v>
      </c>
      <c r="CZ184" s="0" t="n">
        <f aca="false">IF(AND($D184&lt;DA$1,$C184&gt;=CZ$1),1,0)</f>
        <v>0</v>
      </c>
      <c r="DA184" s="0" t="n">
        <f aca="false">IF(AND($D184&lt;DB$1,$C184&gt;=DA$1),1,0)</f>
        <v>0</v>
      </c>
      <c r="DB184" s="0" t="n">
        <f aca="false">IF(AND($D184&lt;DC$1,$C184&gt;=DB$1),1,0)</f>
        <v>0</v>
      </c>
      <c r="DC184" s="0" t="n">
        <f aca="false">IF(AND($D184&lt;DD$1,$C184&gt;=DC$1),1,0)</f>
        <v>0</v>
      </c>
      <c r="DD184" s="0" t="n">
        <f aca="false">IF(AND($D184&lt;DE$1,$C184&gt;=DD$1),1,0)</f>
        <v>0</v>
      </c>
      <c r="DE184" s="0" t="n">
        <f aca="false">IF(AND($D184&lt;DF$1,$C184&gt;=DE$1),1,0)</f>
        <v>0</v>
      </c>
      <c r="DF184" s="0" t="n">
        <f aca="false">IF(AND($D184&lt;DG$1,$C184&gt;=DF$1),1,0)</f>
        <v>0</v>
      </c>
      <c r="DG184" s="0" t="n">
        <f aca="false">IF(AND($D184&lt;DH$1,$C184&gt;=DG$1),1,0)</f>
        <v>0</v>
      </c>
      <c r="DH184" s="0" t="n">
        <f aca="false">IF(AND($D184&lt;DI$1,$C184&gt;=DH$1),1,0)</f>
        <v>0</v>
      </c>
      <c r="DI184" s="0" t="n">
        <f aca="false">IF(AND($D184&lt;DJ$1,$C184&gt;=DI$1),1,0)</f>
        <v>0</v>
      </c>
      <c r="DJ184" s="0" t="n">
        <f aca="false">IF(AND($D184&lt;DK$1,$C184&gt;=DJ$1),1,0)</f>
        <v>0</v>
      </c>
      <c r="DK184" s="0" t="n">
        <f aca="false">IF(AND($D184&lt;DL$1,$C184&gt;=DK$1),1,0)</f>
        <v>0</v>
      </c>
      <c r="DL184" s="0" t="n">
        <f aca="false">IF(AND($D184&lt;DM$1,$C184&gt;=DL$1),1,0)</f>
        <v>0</v>
      </c>
      <c r="DM184" s="0" t="n">
        <f aca="false">IF(AND($D184&lt;DN$1,$C184&gt;=DM$1),1,0)</f>
        <v>0</v>
      </c>
      <c r="DN184" s="0" t="n">
        <f aca="false">IF(AND($D184&lt;DO$1,$C184&gt;=DN$1),1,0)</f>
        <v>0</v>
      </c>
      <c r="DO184" s="0" t="n">
        <f aca="false">IF(AND($D184&lt;DP$1,$C184&gt;=DO$1),1,0)</f>
        <v>0</v>
      </c>
      <c r="DP184" s="0" t="n">
        <f aca="false">IF(AND($D184&lt;DQ$1,$C184&gt;=DP$1),1,0)</f>
        <v>0</v>
      </c>
      <c r="DQ184" s="0" t="n">
        <f aca="false">IF(AND($D184&lt;DR$1,$C184&gt;=DQ$1),1,0)</f>
        <v>0</v>
      </c>
      <c r="DR184" s="0" t="n">
        <f aca="false">IF(AND($D184&lt;DS$1,$C184&gt;=DR$1),1,0)</f>
        <v>0</v>
      </c>
      <c r="DS184" s="0" t="n">
        <f aca="false">IF(AND($D184&lt;DT$1,$C184&gt;=DS$1),1,0)</f>
        <v>0</v>
      </c>
      <c r="DT184" s="0" t="n">
        <f aca="false">IF(AND($D184&lt;DU$1,$C184&gt;=DT$1),1,0)</f>
        <v>0</v>
      </c>
      <c r="DU184" s="0" t="n">
        <f aca="false">IF(AND($D184&lt;DV$1,$C184&gt;=DU$1),1,0)</f>
        <v>0</v>
      </c>
      <c r="DV184" s="0" t="n">
        <f aca="false">IF(AND($D184&lt;DW$1,$C184&gt;=DV$1),1,0)</f>
        <v>0</v>
      </c>
      <c r="DW184" s="0" t="n">
        <f aca="false">IF(AND($D184&lt;DX$1,$C184&gt;=DW$1),1,0)</f>
        <v>0</v>
      </c>
      <c r="DX184" s="0" t="n">
        <f aca="false">IF(AND($D184&lt;DY$1,$C184&gt;=DX$1),1,0)</f>
        <v>0</v>
      </c>
      <c r="DY184" s="0" t="n">
        <f aca="false">IF(AND($D184&lt;DZ$1,$C184&gt;=DY$1),1,0)</f>
        <v>0</v>
      </c>
      <c r="DZ184" s="0" t="n">
        <f aca="false">IF(AND($D184&lt;EA$1,$C184&gt;=DZ$1),1,0)</f>
        <v>0</v>
      </c>
      <c r="EA184" s="0" t="n">
        <f aca="false">IF(AND($D184&lt;EB$1,$C184&gt;=EA$1),1,0)</f>
        <v>0</v>
      </c>
      <c r="EB184" s="0" t="n">
        <f aca="false">IF(AND($D184&lt;EC$1,$C184&gt;=EB$1),1,0)</f>
        <v>0</v>
      </c>
      <c r="EC184" s="0" t="n">
        <f aca="false">IF(AND($D184&lt;ED$1,$C184&gt;=EC$1),1,0)</f>
        <v>0</v>
      </c>
      <c r="ED184" s="0" t="n">
        <f aca="false">IF(AND($D184&lt;EE$1,$C184&gt;=ED$1),1,0)</f>
        <v>0</v>
      </c>
      <c r="EE184" s="0" t="n">
        <f aca="false">IF(AND($D184&lt;EF$1,$C184&gt;=EE$1),1,0)</f>
        <v>0</v>
      </c>
      <c r="EF184" s="0" t="n">
        <f aca="false">IF(AND($D184&lt;EG$1,$C184&gt;=EF$1),1,0)</f>
        <v>0</v>
      </c>
      <c r="EG184" s="0" t="n">
        <f aca="false">IF(AND($D184&lt;EH$1,$C184&gt;=EG$1),1,0)</f>
        <v>0</v>
      </c>
      <c r="EH184" s="0" t="n">
        <f aca="false">IF(AND($D184&lt;EI$1,$C184&gt;=EH$1),1,0)</f>
        <v>0</v>
      </c>
      <c r="EI184" s="0" t="n">
        <f aca="false">IF(AND($D184&lt;EJ$1,$C184&gt;=EI$1),1,0)</f>
        <v>0</v>
      </c>
      <c r="EJ184" s="0" t="n">
        <f aca="false">IF(AND($D184&lt;EK$1,$C184&gt;=EJ$1),1,0)</f>
        <v>0</v>
      </c>
      <c r="EK184" s="0" t="n">
        <f aca="false">IF(AND($D184&lt;EL$1,$C184&gt;=EK$1),1,0)</f>
        <v>0</v>
      </c>
      <c r="EL184" s="0" t="n">
        <f aca="false">IF(AND($D184&lt;EM$1,$C184&gt;=EL$1),1,0)</f>
        <v>0</v>
      </c>
      <c r="EM184" s="0" t="n">
        <f aca="false">IF(AND($D184&lt;EN$1,$C184&gt;=EM$1),1,0)</f>
        <v>0</v>
      </c>
      <c r="EN184" s="0" t="n">
        <f aca="false">IF(AND($D184&lt;EO$1,$C184&gt;=EN$1),1,0)</f>
        <v>0</v>
      </c>
      <c r="EO184" s="0" t="n">
        <f aca="false">IF(AND($D184&lt;EP$1,$C184&gt;=EO$1),1,0)</f>
        <v>0</v>
      </c>
      <c r="EP184" s="0" t="n">
        <f aca="false">IF(AND($D184&lt;EQ$1,$C184&gt;=EP$1),1,0)</f>
        <v>0</v>
      </c>
      <c r="EQ184" s="0" t="n">
        <f aca="false">IF(AND($D184&lt;ER$1,$C184&gt;=EQ$1),1,0)</f>
        <v>0</v>
      </c>
      <c r="ER184" s="0" t="n">
        <f aca="false">IF(AND($D184&lt;ES$1,$C184&gt;=ER$1),1,0)</f>
        <v>0</v>
      </c>
      <c r="ES184" s="0" t="n">
        <f aca="false">IF(AND($D184&lt;ET$1,$C184&gt;=ES$1),1,0)</f>
        <v>0</v>
      </c>
      <c r="ET184" s="0" t="n">
        <f aca="false">IF(AND($D184&lt;EU$1,$C184&gt;=ET$1),1,0)</f>
        <v>0</v>
      </c>
      <c r="EU184" s="0" t="n">
        <f aca="false">IF(AND($D184&lt;EV$1,$C184&gt;=EU$1),1,0)</f>
        <v>0</v>
      </c>
      <c r="EV184" s="0" t="n">
        <f aca="false">IF(AND($D184&lt;EW$1,$C184&gt;=EV$1),1,0)</f>
        <v>0</v>
      </c>
      <c r="EW184" s="0" t="n">
        <f aca="false">IF(AND($D184&lt;EX$1,$C184&gt;=EW$1),1,0)</f>
        <v>0</v>
      </c>
      <c r="EX184" s="0" t="n">
        <f aca="false">IF(AND($D184&lt;EY$1,$C184&gt;=EX$1),1,0)</f>
        <v>0</v>
      </c>
      <c r="EY184" s="0" t="n">
        <f aca="false">IF(AND($D184&lt;EZ$1,$C184&gt;=EY$1),1,0)</f>
        <v>0</v>
      </c>
      <c r="EZ184" s="0" t="n">
        <f aca="false">IF(AND($D184&lt;FA$1,$C184&gt;=EZ$1),1,0)</f>
        <v>0</v>
      </c>
      <c r="FA184" s="0" t="n">
        <f aca="false">IF(AND($D184&lt;FB$1,$C184&gt;=FA$1),1,0)</f>
        <v>0</v>
      </c>
      <c r="FB184" s="0" t="n">
        <f aca="false">IF(AND($D184&lt;FC$1,$C184&gt;=FB$1),1,0)</f>
        <v>0</v>
      </c>
      <c r="FC184" s="0" t="n">
        <f aca="false">IF(AND($D184&lt;FD$1,$C184&gt;=FC$1),1,0)</f>
        <v>0</v>
      </c>
      <c r="FD184" s="0" t="n">
        <f aca="false">IF(AND($D184&lt;FE$1,$C184&gt;=FD$1),1,0)</f>
        <v>0</v>
      </c>
      <c r="FE184" s="0" t="n">
        <f aca="false">IF(AND($D184&lt;FF$1,$C184&gt;=FE$1),1,0)</f>
        <v>0</v>
      </c>
      <c r="FF184" s="0" t="n">
        <f aca="false">IF(AND($D184&lt;FG$1,$C184&gt;=FF$1),1,0)</f>
        <v>0</v>
      </c>
      <c r="FG184" s="0" t="n">
        <f aca="false">IF(AND($D184&lt;FH$1,$C184&gt;=FG$1),1,0)</f>
        <v>0</v>
      </c>
      <c r="FH184" s="0" t="n">
        <f aca="false">IF(AND($D184&lt;FI$1,$C184&gt;=FH$1),1,0)</f>
        <v>0</v>
      </c>
      <c r="FI184" s="0" t="n">
        <f aca="false">IF(AND($D184&lt;FJ$1,$C184&gt;=FI$1),1,0)</f>
        <v>0</v>
      </c>
      <c r="FJ184" s="0" t="n">
        <f aca="false">IF(AND($D184&lt;FK$1,$C184&gt;=FJ$1),1,0)</f>
        <v>0</v>
      </c>
      <c r="FK184" s="0" t="n">
        <f aca="false">IF(AND($D184&lt;FL$1,$C184&gt;=FK$1),1,0)</f>
        <v>0</v>
      </c>
      <c r="FL184" s="0" t="n">
        <f aca="false">IF(AND($D184&lt;FM$1,$C184&gt;=FL$1),1,0)</f>
        <v>0</v>
      </c>
      <c r="FM184" s="0" t="n">
        <f aca="false">IF(AND($D184&lt;FN$1,$C184&gt;=FM$1),1,0)</f>
        <v>0</v>
      </c>
      <c r="FN184" s="0" t="n">
        <f aca="false">IF(AND($D184&lt;FO$1,$C184&gt;=FN$1),1,0)</f>
        <v>0</v>
      </c>
      <c r="FO184" s="0" t="n">
        <f aca="false">IF(AND($D184&lt;FP$1,$C184&gt;=FO$1),1,0)</f>
        <v>0</v>
      </c>
      <c r="FP184" s="0" t="n">
        <f aca="false">IF(AND($D184&lt;FQ$1,$C184&gt;=FP$1),1,0)</f>
        <v>0</v>
      </c>
      <c r="FQ184" s="0" t="n">
        <f aca="false">IF(AND($D184&lt;FR$1,$C184&gt;=FQ$1),1,0)</f>
        <v>0</v>
      </c>
      <c r="FR184" s="0" t="n">
        <f aca="false">IF(AND($D184&lt;FS$1,$C184&gt;=FR$1),1,0)</f>
        <v>0</v>
      </c>
      <c r="FS184" s="0" t="n">
        <f aca="false">IF(AND($D184&lt;FT$1,$C184&gt;=FS$1),1,0)</f>
        <v>0</v>
      </c>
      <c r="FT184" s="0" t="n">
        <f aca="false">IF(AND($D184&lt;FU$1,$C184&gt;=FT$1),1,0)</f>
        <v>0</v>
      </c>
      <c r="FU184" s="0" t="n">
        <f aca="false">IF(AND($D184&lt;FV$1,$C184&gt;=FU$1),1,0)</f>
        <v>0</v>
      </c>
      <c r="FV184" s="0" t="n">
        <f aca="false">IF(AND($D184&lt;FW$1,$C184&gt;=FV$1),1,0)</f>
        <v>0</v>
      </c>
      <c r="FW184" s="0" t="n">
        <f aca="false">IF(AND($D184&lt;FX$1,$C184&gt;=FW$1),1,0)</f>
        <v>0</v>
      </c>
      <c r="FX184" s="0" t="n">
        <f aca="false">IF(AND($D184&lt;FY$1,$C184&gt;=FX$1),1,0)</f>
        <v>0</v>
      </c>
      <c r="FY184" s="0" t="n">
        <f aca="false">IF(AND($D184&lt;FZ$1,$C184&gt;=FY$1),1,0)</f>
        <v>0</v>
      </c>
      <c r="FZ184" s="0" t="n">
        <f aca="false">IF(AND($D184&lt;GA$1,$C184&gt;=FZ$1),1,0)</f>
        <v>0</v>
      </c>
      <c r="GA184" s="0" t="n">
        <f aca="false">IF(AND($D184&lt;GB$1,$C184&gt;=GA$1),1,0)</f>
        <v>0</v>
      </c>
      <c r="GB184" s="0" t="n">
        <f aca="false">IF(AND($D184&lt;GC$1,$C184&gt;=GB$1),1,0)</f>
        <v>0</v>
      </c>
      <c r="GC184" s="0" t="n">
        <f aca="false">IF(AND($D184&lt;GD$1,$C184&gt;=GC$1),1,0)</f>
        <v>0</v>
      </c>
      <c r="GD184" s="0" t="n">
        <f aca="false">IF(AND($D184&lt;GE$1,$C184&gt;=GD$1),1,0)</f>
        <v>0</v>
      </c>
      <c r="GE184" s="0" t="n">
        <f aca="false">IF(AND($D184&lt;GF$1,$C184&gt;=GE$1),1,0)</f>
        <v>0</v>
      </c>
      <c r="GF184" s="0" t="n">
        <f aca="false">IF(AND($D184&lt;GG$1,$C184&gt;=GF$1),1,0)</f>
        <v>0</v>
      </c>
      <c r="GG184" s="0" t="n">
        <f aca="false">IF(AND($D184&lt;GH$1,$C184&gt;=GG$1),1,0)</f>
        <v>0</v>
      </c>
      <c r="GH184" s="0" t="n">
        <f aca="false">IF(AND($D184&lt;GI$1,$C184&gt;=GH$1),1,0)</f>
        <v>0</v>
      </c>
      <c r="GI184" s="0" t="n">
        <f aca="false">IF(AND($D184&lt;GJ$1,$C184&gt;=GI$1),1,0)</f>
        <v>0</v>
      </c>
      <c r="GJ184" s="0" t="n">
        <f aca="false">IF(AND($D184&lt;GK$1,$C184&gt;=GJ$1),1,0)</f>
        <v>0</v>
      </c>
      <c r="GK184" s="0" t="n">
        <f aca="false">IF(AND($D184&lt;GL$1,$C184&gt;=GK$1),1,0)</f>
        <v>0</v>
      </c>
      <c r="GL184" s="0" t="n">
        <f aca="false">IF(AND($D184&lt;GM$1,$C184&gt;=GL$1),1,0)</f>
        <v>0</v>
      </c>
      <c r="GM184" s="0" t="n">
        <f aca="false">IF(AND($D184&lt;GN$1,$C184&gt;=GM$1),1,0)</f>
        <v>0</v>
      </c>
      <c r="GN184" s="0" t="n">
        <f aca="false">IF(AND($D184&lt;GO$1,$C184&gt;=GN$1),1,0)</f>
        <v>0</v>
      </c>
      <c r="GO184" s="0" t="n">
        <f aca="false">IF(AND($D184&lt;GP$1,$C184&gt;=GO$1),1,0)</f>
        <v>0</v>
      </c>
      <c r="GP184" s="0" t="n">
        <f aca="false">IF(AND($D184&lt;GQ$1,$C184&gt;=GP$1),1,0)</f>
        <v>0</v>
      </c>
      <c r="GQ184" s="0" t="n">
        <f aca="false">IF(AND($D184&lt;GR$1,$C184&gt;=GQ$1),1,0)</f>
        <v>0</v>
      </c>
    </row>
    <row r="185" customFormat="false" ht="12.75" hidden="false" customHeight="false" outlineLevel="0" collapsed="false">
      <c r="A185" s="1" t="n">
        <v>38618</v>
      </c>
      <c r="B185" s="0" t="n">
        <v>1214.62</v>
      </c>
      <c r="C185" s="0" t="n">
        <v>1218.83</v>
      </c>
      <c r="D185" s="0" t="n">
        <v>1209.8</v>
      </c>
      <c r="E185" s="0" t="n">
        <v>1215.29</v>
      </c>
      <c r="F185" s="0" t="n">
        <v>1973020032</v>
      </c>
      <c r="G185" s="0" t="n">
        <v>1215.29</v>
      </c>
      <c r="H185" s="0" t="n">
        <f aca="false">IF(AND($D185&lt;I$1,$C185&gt;=H$1),1,0)</f>
        <v>0</v>
      </c>
      <c r="I185" s="0" t="n">
        <f aca="false">IF(AND($D185&lt;J$1,$C185&gt;=I$1),1,0)</f>
        <v>0</v>
      </c>
      <c r="J185" s="0" t="n">
        <f aca="false">IF(AND($D185&lt;K$1,$C185&gt;=J$1),1,0)</f>
        <v>0</v>
      </c>
      <c r="K185" s="0" t="n">
        <f aca="false">IF(AND($D185&lt;L$1,$C185&gt;=K$1),1,0)</f>
        <v>0</v>
      </c>
      <c r="L185" s="0" t="n">
        <f aca="false">IF(AND($D185&lt;M$1,$C185&gt;=L$1),1,0)</f>
        <v>0</v>
      </c>
      <c r="M185" s="0" t="n">
        <f aca="false">IF(AND($D185&lt;N$1,$C185&gt;=M$1),1,0)</f>
        <v>0</v>
      </c>
      <c r="N185" s="0" t="n">
        <f aca="false">IF(AND($D185&lt;O$1,$C185&gt;=N$1),1,0)</f>
        <v>0</v>
      </c>
      <c r="O185" s="0" t="n">
        <f aca="false">IF(AND($D185&lt;P$1,$C185&gt;=O$1),1,0)</f>
        <v>0</v>
      </c>
      <c r="P185" s="0" t="n">
        <f aca="false">IF(AND($D185&lt;Q$1,$C185&gt;=P$1),1,0)</f>
        <v>0</v>
      </c>
      <c r="Q185" s="0" t="n">
        <f aca="false">IF(AND($D185&lt;R$1,$C185&gt;=Q$1),1,0)</f>
        <v>0</v>
      </c>
      <c r="R185" s="0" t="n">
        <f aca="false">IF(AND($D185&lt;S$1,$C185&gt;=R$1),1,0)</f>
        <v>0</v>
      </c>
      <c r="S185" s="0" t="n">
        <f aca="false">IF(AND($D185&lt;T$1,$C185&gt;=S$1),1,0)</f>
        <v>0</v>
      </c>
      <c r="T185" s="0" t="n">
        <f aca="false">IF(AND($D185&lt;U$1,$C185&gt;=T$1),1,0)</f>
        <v>0</v>
      </c>
      <c r="U185" s="0" t="n">
        <f aca="false">IF(AND($D185&lt;V$1,$C185&gt;=U$1),1,0)</f>
        <v>0</v>
      </c>
      <c r="V185" s="0" t="n">
        <f aca="false">IF(AND($D185&lt;W$1,$C185&gt;=V$1),1,0)</f>
        <v>0</v>
      </c>
      <c r="W185" s="0" t="n">
        <f aca="false">IF(AND($D185&lt;X$1,$C185&gt;=W$1),1,0)</f>
        <v>0</v>
      </c>
      <c r="X185" s="0" t="n">
        <f aca="false">IF(AND($D185&lt;Y$1,$C185&gt;=X$1),1,0)</f>
        <v>0</v>
      </c>
      <c r="Y185" s="0" t="n">
        <f aca="false">IF(AND($D185&lt;Z$1,$C185&gt;=Y$1),1,0)</f>
        <v>0</v>
      </c>
      <c r="Z185" s="0" t="n">
        <f aca="false">IF(AND($D185&lt;AA$1,$C185&gt;=Z$1),1,0)</f>
        <v>0</v>
      </c>
      <c r="AA185" s="0" t="n">
        <f aca="false">IF(AND($D185&lt;AB$1,$C185&gt;=AA$1),1,0)</f>
        <v>0</v>
      </c>
      <c r="AB185" s="0" t="n">
        <f aca="false">IF(AND($D185&lt;AC$1,$C185&gt;=AB$1),1,0)</f>
        <v>0</v>
      </c>
      <c r="AC185" s="0" t="n">
        <f aca="false">IF(AND($D185&lt;AD$1,$C185&gt;=AC$1),1,0)</f>
        <v>0</v>
      </c>
      <c r="AD185" s="0" t="n">
        <f aca="false">IF(AND($D185&lt;AE$1,$C185&gt;=AD$1),1,0)</f>
        <v>0</v>
      </c>
      <c r="AE185" s="0" t="n">
        <f aca="false">IF(AND($D185&lt;AF$1,$C185&gt;=AE$1),1,0)</f>
        <v>0</v>
      </c>
      <c r="AF185" s="0" t="n">
        <f aca="false">IF(AND($D185&lt;AG$1,$C185&gt;=AF$1),1,0)</f>
        <v>0</v>
      </c>
      <c r="AG185" s="0" t="n">
        <f aca="false">IF(AND($D185&lt;AH$1,$C185&gt;=AG$1),1,0)</f>
        <v>0</v>
      </c>
      <c r="AH185" s="0" t="n">
        <f aca="false">IF(AND($D185&lt;AI$1,$C185&gt;=AH$1),1,0)</f>
        <v>0</v>
      </c>
      <c r="AI185" s="0" t="n">
        <f aca="false">IF(AND($D185&lt;AJ$1,$C185&gt;=AI$1),1,0)</f>
        <v>0</v>
      </c>
      <c r="AJ185" s="0" t="n">
        <f aca="false">IF(AND($D185&lt;AK$1,$C185&gt;=AJ$1),1,0)</f>
        <v>0</v>
      </c>
      <c r="AK185" s="0" t="n">
        <f aca="false">IF(AND($D185&lt;AL$1,$C185&gt;=AK$1),1,0)</f>
        <v>0</v>
      </c>
      <c r="AL185" s="0" t="n">
        <f aca="false">IF(AND($D185&lt;AM$1,$C185&gt;=AL$1),1,0)</f>
        <v>0</v>
      </c>
      <c r="AM185" s="0" t="n">
        <f aca="false">IF(AND($D185&lt;AN$1,$C185&gt;=AM$1),1,0)</f>
        <v>0</v>
      </c>
      <c r="AN185" s="0" t="n">
        <f aca="false">IF(AND($D185&lt;AO$1,$C185&gt;=AN$1),1,0)</f>
        <v>0</v>
      </c>
      <c r="AO185" s="0" t="n">
        <f aca="false">IF(AND($D185&lt;AP$1,$C185&gt;=AO$1),1,0)</f>
        <v>0</v>
      </c>
      <c r="AP185" s="0" t="n">
        <f aca="false">IF(AND($D185&lt;AQ$1,$C185&gt;=AP$1),1,0)</f>
        <v>0</v>
      </c>
      <c r="AQ185" s="0" t="n">
        <f aca="false">IF(AND($D185&lt;AR$1,$C185&gt;=AQ$1),1,0)</f>
        <v>0</v>
      </c>
      <c r="AR185" s="0" t="n">
        <f aca="false">IF(AND($D185&lt;AS$1,$C185&gt;=AR$1),1,0)</f>
        <v>0</v>
      </c>
      <c r="AS185" s="0" t="n">
        <f aca="false">IF(AND($D185&lt;AT$1,$C185&gt;=AS$1),1,0)</f>
        <v>0</v>
      </c>
      <c r="AT185" s="0" t="n">
        <f aca="false">IF(AND($D185&lt;AU$1,$C185&gt;=AT$1),1,0)</f>
        <v>0</v>
      </c>
      <c r="AU185" s="0" t="n">
        <f aca="false">IF(AND($D185&lt;AV$1,$C185&gt;=AU$1),1,0)</f>
        <v>0</v>
      </c>
      <c r="AV185" s="0" t="n">
        <f aca="false">IF(AND($D185&lt;AW$1,$C185&gt;=AV$1),1,0)</f>
        <v>0</v>
      </c>
      <c r="AW185" s="0" t="n">
        <f aca="false">IF(AND($D185&lt;AX$1,$C185&gt;=AW$1),1,0)</f>
        <v>0</v>
      </c>
      <c r="AX185" s="0" t="n">
        <f aca="false">IF(AND($D185&lt;AY$1,$C185&gt;=AX$1),1,0)</f>
        <v>0</v>
      </c>
      <c r="AY185" s="0" t="n">
        <f aca="false">IF(AND($D185&lt;AZ$1,$C185&gt;=AY$1),1,0)</f>
        <v>0</v>
      </c>
      <c r="AZ185" s="0" t="n">
        <f aca="false">IF(AND($D185&lt;BA$1,$C185&gt;=AZ$1),1,0)</f>
        <v>0</v>
      </c>
      <c r="BA185" s="0" t="n">
        <f aca="false">IF(AND($D185&lt;BB$1,$C185&gt;=BA$1),1,0)</f>
        <v>0</v>
      </c>
      <c r="BB185" s="0" t="n">
        <f aca="false">IF(AND($D185&lt;BC$1,$C185&gt;=BB$1),1,0)</f>
        <v>0</v>
      </c>
      <c r="BC185" s="0" t="n">
        <f aca="false">IF(AND($D185&lt;BD$1,$C185&gt;=BC$1),1,0)</f>
        <v>0</v>
      </c>
      <c r="BD185" s="0" t="n">
        <f aca="false">IF(AND($D185&lt;BE$1,$C185&gt;=BD$1),1,0)</f>
        <v>0</v>
      </c>
      <c r="BE185" s="0" t="n">
        <f aca="false">IF(AND($D185&lt;BF$1,$C185&gt;=BE$1),1,0)</f>
        <v>0</v>
      </c>
      <c r="BF185" s="0" t="n">
        <f aca="false">IF(AND($D185&lt;BG$1,$C185&gt;=BF$1),1,0)</f>
        <v>0</v>
      </c>
      <c r="BG185" s="0" t="n">
        <f aca="false">IF(AND($D185&lt;BH$1,$C185&gt;=BG$1),1,0)</f>
        <v>0</v>
      </c>
      <c r="BH185" s="0" t="n">
        <f aca="false">IF(AND($D185&lt;BI$1,$C185&gt;=BH$1),1,0)</f>
        <v>0</v>
      </c>
      <c r="BI185" s="0" t="n">
        <f aca="false">IF(AND($D185&lt;BJ$1,$C185&gt;=BI$1),1,0)</f>
        <v>0</v>
      </c>
      <c r="BJ185" s="0" t="n">
        <f aca="false">IF(AND($D185&lt;BK$1,$C185&gt;=BJ$1),1,0)</f>
        <v>0</v>
      </c>
      <c r="BK185" s="0" t="n">
        <f aca="false">IF(AND($D185&lt;BL$1,$C185&gt;=BK$1),1,0)</f>
        <v>0</v>
      </c>
      <c r="BL185" s="0" t="n">
        <f aca="false">IF(AND($D185&lt;BM$1,$C185&gt;=BL$1),1,0)</f>
        <v>0</v>
      </c>
      <c r="BM185" s="0" t="n">
        <f aca="false">IF(AND($D185&lt;BN$1,$C185&gt;=BM$1),1,0)</f>
        <v>0</v>
      </c>
      <c r="BN185" s="0" t="n">
        <f aca="false">IF(AND($D185&lt;BO$1,$C185&gt;=BN$1),1,0)</f>
        <v>0</v>
      </c>
      <c r="BO185" s="0" t="n">
        <f aca="false">IF(AND($D185&lt;BP$1,$C185&gt;=BO$1),1,0)</f>
        <v>0</v>
      </c>
      <c r="BP185" s="0" t="n">
        <f aca="false">IF(AND($D185&lt;BQ$1,$C185&gt;=BP$1),1,0)</f>
        <v>0</v>
      </c>
      <c r="BQ185" s="0" t="n">
        <f aca="false">IF(AND($D185&lt;BR$1,$C185&gt;=BQ$1),1,0)</f>
        <v>0</v>
      </c>
      <c r="BR185" s="0" t="n">
        <f aca="false">IF(AND($D185&lt;BS$1,$C185&gt;=BR$1),1,0)</f>
        <v>0</v>
      </c>
      <c r="BS185" s="0" t="n">
        <f aca="false">IF(AND($D185&lt;BT$1,$C185&gt;=BS$1),1,0)</f>
        <v>0</v>
      </c>
      <c r="BT185" s="0" t="n">
        <f aca="false">IF(AND($D185&lt;BU$1,$C185&gt;=BT$1),1,0)</f>
        <v>0</v>
      </c>
      <c r="BU185" s="0" t="n">
        <f aca="false">IF(AND($D185&lt;BV$1,$C185&gt;=BU$1),1,0)</f>
        <v>0</v>
      </c>
      <c r="BV185" s="0" t="n">
        <f aca="false">IF(AND($D185&lt;BW$1,$C185&gt;=BV$1),1,0)</f>
        <v>0</v>
      </c>
      <c r="BW185" s="0" t="n">
        <f aca="false">IF(AND($D185&lt;BX$1,$C185&gt;=BW$1),1,0)</f>
        <v>0</v>
      </c>
      <c r="BX185" s="0" t="n">
        <f aca="false">IF(AND($D185&lt;BY$1,$C185&gt;=BX$1),1,0)</f>
        <v>0</v>
      </c>
      <c r="BY185" s="0" t="n">
        <f aca="false">IF(AND($D185&lt;BZ$1,$C185&gt;=BY$1),1,0)</f>
        <v>0</v>
      </c>
      <c r="BZ185" s="0" t="n">
        <f aca="false">IF(AND($D185&lt;CA$1,$C185&gt;=BZ$1),1,0)</f>
        <v>0</v>
      </c>
      <c r="CA185" s="0" t="n">
        <f aca="false">IF(AND($D185&lt;CB$1,$C185&gt;=CA$1),1,0)</f>
        <v>0</v>
      </c>
      <c r="CB185" s="0" t="n">
        <f aca="false">IF(AND($D185&lt;CC$1,$C185&gt;=CB$1),1,0)</f>
        <v>0</v>
      </c>
      <c r="CC185" s="0" t="n">
        <f aca="false">IF(AND($D185&lt;CD$1,$C185&gt;=CC$1),1,0)</f>
        <v>1</v>
      </c>
      <c r="CD185" s="0" t="n">
        <f aca="false">IF(AND($D185&lt;CE$1,$C185&gt;=CD$1),1,0)</f>
        <v>1</v>
      </c>
      <c r="CE185" s="0" t="n">
        <f aca="false">IF(AND($D185&lt;CF$1,$C185&gt;=CE$1),1,0)</f>
        <v>1</v>
      </c>
      <c r="CF185" s="0" t="n">
        <f aca="false">IF(AND($D185&lt;CG$1,$C185&gt;=CF$1),1,0)</f>
        <v>1</v>
      </c>
      <c r="CG185" s="0" t="n">
        <f aca="false">IF(AND($D185&lt;CH$1,$C185&gt;=CG$1),1,0)</f>
        <v>1</v>
      </c>
      <c r="CH185" s="0" t="n">
        <f aca="false">IF(AND($D185&lt;CI$1,$C185&gt;=CH$1),1,0)</f>
        <v>1</v>
      </c>
      <c r="CI185" s="0" t="n">
        <f aca="false">IF(AND($D185&lt;CJ$1,$C185&gt;=CI$1),1,0)</f>
        <v>1</v>
      </c>
      <c r="CJ185" s="0" t="n">
        <f aca="false">IF(AND($D185&lt;CK$1,$C185&gt;=CJ$1),1,0)</f>
        <v>1</v>
      </c>
      <c r="CK185" s="0" t="n">
        <f aca="false">IF(AND($D185&lt;CL$1,$C185&gt;=CK$1),1,0)</f>
        <v>1</v>
      </c>
      <c r="CL185" s="0" t="n">
        <f aca="false">IF(AND($D185&lt;CM$1,$C185&gt;=CL$1),1,0)</f>
        <v>1</v>
      </c>
      <c r="CM185" s="0" t="n">
        <f aca="false">IF(AND($D185&lt;CN$1,$C185&gt;=CM$1),1,0)</f>
        <v>0</v>
      </c>
      <c r="CN185" s="0" t="n">
        <f aca="false">IF(AND($D185&lt;CO$1,$C185&gt;=CN$1),1,0)</f>
        <v>0</v>
      </c>
      <c r="CO185" s="0" t="n">
        <f aca="false">IF(AND($D185&lt;CP$1,$C185&gt;=CO$1),1,0)</f>
        <v>0</v>
      </c>
      <c r="CP185" s="0" t="n">
        <f aca="false">IF(AND($D185&lt;CQ$1,$C185&gt;=CP$1),1,0)</f>
        <v>0</v>
      </c>
      <c r="CQ185" s="0" t="n">
        <f aca="false">IF(AND($D185&lt;CR$1,$C185&gt;=CQ$1),1,0)</f>
        <v>0</v>
      </c>
      <c r="CR185" s="0" t="n">
        <f aca="false">IF(AND($D185&lt;CS$1,$C185&gt;=CR$1),1,0)</f>
        <v>0</v>
      </c>
      <c r="CS185" s="0" t="n">
        <f aca="false">IF(AND($D185&lt;CT$1,$C185&gt;=CS$1),1,0)</f>
        <v>0</v>
      </c>
      <c r="CT185" s="0" t="n">
        <f aca="false">IF(AND($D185&lt;CU$1,$C185&gt;=CT$1),1,0)</f>
        <v>0</v>
      </c>
      <c r="CU185" s="0" t="n">
        <f aca="false">IF(AND($D185&lt;CV$1,$C185&gt;=CU$1),1,0)</f>
        <v>0</v>
      </c>
      <c r="CV185" s="0" t="n">
        <f aca="false">IF(AND($D185&lt;CW$1,$C185&gt;=CV$1),1,0)</f>
        <v>0</v>
      </c>
      <c r="CW185" s="0" t="n">
        <f aca="false">IF(AND($D185&lt;CX$1,$C185&gt;=CW$1),1,0)</f>
        <v>0</v>
      </c>
      <c r="CX185" s="0" t="n">
        <f aca="false">IF(AND($D185&lt;CY$1,$C185&gt;=CX$1),1,0)</f>
        <v>0</v>
      </c>
      <c r="CY185" s="0" t="n">
        <f aca="false">IF(AND($D185&lt;CZ$1,$C185&gt;=CY$1),1,0)</f>
        <v>0</v>
      </c>
      <c r="CZ185" s="0" t="n">
        <f aca="false">IF(AND($D185&lt;DA$1,$C185&gt;=CZ$1),1,0)</f>
        <v>0</v>
      </c>
      <c r="DA185" s="0" t="n">
        <f aca="false">IF(AND($D185&lt;DB$1,$C185&gt;=DA$1),1,0)</f>
        <v>0</v>
      </c>
      <c r="DB185" s="0" t="n">
        <f aca="false">IF(AND($D185&lt;DC$1,$C185&gt;=DB$1),1,0)</f>
        <v>0</v>
      </c>
      <c r="DC185" s="0" t="n">
        <f aca="false">IF(AND($D185&lt;DD$1,$C185&gt;=DC$1),1,0)</f>
        <v>0</v>
      </c>
      <c r="DD185" s="0" t="n">
        <f aca="false">IF(AND($D185&lt;DE$1,$C185&gt;=DD$1),1,0)</f>
        <v>0</v>
      </c>
      <c r="DE185" s="0" t="n">
        <f aca="false">IF(AND($D185&lt;DF$1,$C185&gt;=DE$1),1,0)</f>
        <v>0</v>
      </c>
      <c r="DF185" s="0" t="n">
        <f aca="false">IF(AND($D185&lt;DG$1,$C185&gt;=DF$1),1,0)</f>
        <v>0</v>
      </c>
      <c r="DG185" s="0" t="n">
        <f aca="false">IF(AND($D185&lt;DH$1,$C185&gt;=DG$1),1,0)</f>
        <v>0</v>
      </c>
      <c r="DH185" s="0" t="n">
        <f aca="false">IF(AND($D185&lt;DI$1,$C185&gt;=DH$1),1,0)</f>
        <v>0</v>
      </c>
      <c r="DI185" s="0" t="n">
        <f aca="false">IF(AND($D185&lt;DJ$1,$C185&gt;=DI$1),1,0)</f>
        <v>0</v>
      </c>
      <c r="DJ185" s="0" t="n">
        <f aca="false">IF(AND($D185&lt;DK$1,$C185&gt;=DJ$1),1,0)</f>
        <v>0</v>
      </c>
      <c r="DK185" s="0" t="n">
        <f aca="false">IF(AND($D185&lt;DL$1,$C185&gt;=DK$1),1,0)</f>
        <v>0</v>
      </c>
      <c r="DL185" s="0" t="n">
        <f aca="false">IF(AND($D185&lt;DM$1,$C185&gt;=DL$1),1,0)</f>
        <v>0</v>
      </c>
      <c r="DM185" s="0" t="n">
        <f aca="false">IF(AND($D185&lt;DN$1,$C185&gt;=DM$1),1,0)</f>
        <v>0</v>
      </c>
      <c r="DN185" s="0" t="n">
        <f aca="false">IF(AND($D185&lt;DO$1,$C185&gt;=DN$1),1,0)</f>
        <v>0</v>
      </c>
      <c r="DO185" s="0" t="n">
        <f aca="false">IF(AND($D185&lt;DP$1,$C185&gt;=DO$1),1,0)</f>
        <v>0</v>
      </c>
      <c r="DP185" s="0" t="n">
        <f aca="false">IF(AND($D185&lt;DQ$1,$C185&gt;=DP$1),1,0)</f>
        <v>0</v>
      </c>
      <c r="DQ185" s="0" t="n">
        <f aca="false">IF(AND($D185&lt;DR$1,$C185&gt;=DQ$1),1,0)</f>
        <v>0</v>
      </c>
      <c r="DR185" s="0" t="n">
        <f aca="false">IF(AND($D185&lt;DS$1,$C185&gt;=DR$1),1,0)</f>
        <v>0</v>
      </c>
      <c r="DS185" s="0" t="n">
        <f aca="false">IF(AND($D185&lt;DT$1,$C185&gt;=DS$1),1,0)</f>
        <v>0</v>
      </c>
      <c r="DT185" s="0" t="n">
        <f aca="false">IF(AND($D185&lt;DU$1,$C185&gt;=DT$1),1,0)</f>
        <v>0</v>
      </c>
      <c r="DU185" s="0" t="n">
        <f aca="false">IF(AND($D185&lt;DV$1,$C185&gt;=DU$1),1,0)</f>
        <v>0</v>
      </c>
      <c r="DV185" s="0" t="n">
        <f aca="false">IF(AND($D185&lt;DW$1,$C185&gt;=DV$1),1,0)</f>
        <v>0</v>
      </c>
      <c r="DW185" s="0" t="n">
        <f aca="false">IF(AND($D185&lt;DX$1,$C185&gt;=DW$1),1,0)</f>
        <v>0</v>
      </c>
      <c r="DX185" s="0" t="n">
        <f aca="false">IF(AND($D185&lt;DY$1,$C185&gt;=DX$1),1,0)</f>
        <v>0</v>
      </c>
      <c r="DY185" s="0" t="n">
        <f aca="false">IF(AND($D185&lt;DZ$1,$C185&gt;=DY$1),1,0)</f>
        <v>0</v>
      </c>
      <c r="DZ185" s="0" t="n">
        <f aca="false">IF(AND($D185&lt;EA$1,$C185&gt;=DZ$1),1,0)</f>
        <v>0</v>
      </c>
      <c r="EA185" s="0" t="n">
        <f aca="false">IF(AND($D185&lt;EB$1,$C185&gt;=EA$1),1,0)</f>
        <v>0</v>
      </c>
      <c r="EB185" s="0" t="n">
        <f aca="false">IF(AND($D185&lt;EC$1,$C185&gt;=EB$1),1,0)</f>
        <v>0</v>
      </c>
      <c r="EC185" s="0" t="n">
        <f aca="false">IF(AND($D185&lt;ED$1,$C185&gt;=EC$1),1,0)</f>
        <v>0</v>
      </c>
      <c r="ED185" s="0" t="n">
        <f aca="false">IF(AND($D185&lt;EE$1,$C185&gt;=ED$1),1,0)</f>
        <v>0</v>
      </c>
      <c r="EE185" s="0" t="n">
        <f aca="false">IF(AND($D185&lt;EF$1,$C185&gt;=EE$1),1,0)</f>
        <v>0</v>
      </c>
      <c r="EF185" s="0" t="n">
        <f aca="false">IF(AND($D185&lt;EG$1,$C185&gt;=EF$1),1,0)</f>
        <v>0</v>
      </c>
      <c r="EG185" s="0" t="n">
        <f aca="false">IF(AND($D185&lt;EH$1,$C185&gt;=EG$1),1,0)</f>
        <v>0</v>
      </c>
      <c r="EH185" s="0" t="n">
        <f aca="false">IF(AND($D185&lt;EI$1,$C185&gt;=EH$1),1,0)</f>
        <v>0</v>
      </c>
      <c r="EI185" s="0" t="n">
        <f aca="false">IF(AND($D185&lt;EJ$1,$C185&gt;=EI$1),1,0)</f>
        <v>0</v>
      </c>
      <c r="EJ185" s="0" t="n">
        <f aca="false">IF(AND($D185&lt;EK$1,$C185&gt;=EJ$1),1,0)</f>
        <v>0</v>
      </c>
      <c r="EK185" s="0" t="n">
        <f aca="false">IF(AND($D185&lt;EL$1,$C185&gt;=EK$1),1,0)</f>
        <v>0</v>
      </c>
      <c r="EL185" s="0" t="n">
        <f aca="false">IF(AND($D185&lt;EM$1,$C185&gt;=EL$1),1,0)</f>
        <v>0</v>
      </c>
      <c r="EM185" s="0" t="n">
        <f aca="false">IF(AND($D185&lt;EN$1,$C185&gt;=EM$1),1,0)</f>
        <v>0</v>
      </c>
      <c r="EN185" s="0" t="n">
        <f aca="false">IF(AND($D185&lt;EO$1,$C185&gt;=EN$1),1,0)</f>
        <v>0</v>
      </c>
      <c r="EO185" s="0" t="n">
        <f aca="false">IF(AND($D185&lt;EP$1,$C185&gt;=EO$1),1,0)</f>
        <v>0</v>
      </c>
      <c r="EP185" s="0" t="n">
        <f aca="false">IF(AND($D185&lt;EQ$1,$C185&gt;=EP$1),1,0)</f>
        <v>0</v>
      </c>
      <c r="EQ185" s="0" t="n">
        <f aca="false">IF(AND($D185&lt;ER$1,$C185&gt;=EQ$1),1,0)</f>
        <v>0</v>
      </c>
      <c r="ER185" s="0" t="n">
        <f aca="false">IF(AND($D185&lt;ES$1,$C185&gt;=ER$1),1,0)</f>
        <v>0</v>
      </c>
      <c r="ES185" s="0" t="n">
        <f aca="false">IF(AND($D185&lt;ET$1,$C185&gt;=ES$1),1,0)</f>
        <v>0</v>
      </c>
      <c r="ET185" s="0" t="n">
        <f aca="false">IF(AND($D185&lt;EU$1,$C185&gt;=ET$1),1,0)</f>
        <v>0</v>
      </c>
      <c r="EU185" s="0" t="n">
        <f aca="false">IF(AND($D185&lt;EV$1,$C185&gt;=EU$1),1,0)</f>
        <v>0</v>
      </c>
      <c r="EV185" s="0" t="n">
        <f aca="false">IF(AND($D185&lt;EW$1,$C185&gt;=EV$1),1,0)</f>
        <v>0</v>
      </c>
      <c r="EW185" s="0" t="n">
        <f aca="false">IF(AND($D185&lt;EX$1,$C185&gt;=EW$1),1,0)</f>
        <v>0</v>
      </c>
      <c r="EX185" s="0" t="n">
        <f aca="false">IF(AND($D185&lt;EY$1,$C185&gt;=EX$1),1,0)</f>
        <v>0</v>
      </c>
      <c r="EY185" s="0" t="n">
        <f aca="false">IF(AND($D185&lt;EZ$1,$C185&gt;=EY$1),1,0)</f>
        <v>0</v>
      </c>
      <c r="EZ185" s="0" t="n">
        <f aca="false">IF(AND($D185&lt;FA$1,$C185&gt;=EZ$1),1,0)</f>
        <v>0</v>
      </c>
      <c r="FA185" s="0" t="n">
        <f aca="false">IF(AND($D185&lt;FB$1,$C185&gt;=FA$1),1,0)</f>
        <v>0</v>
      </c>
      <c r="FB185" s="0" t="n">
        <f aca="false">IF(AND($D185&lt;FC$1,$C185&gt;=FB$1),1,0)</f>
        <v>0</v>
      </c>
      <c r="FC185" s="0" t="n">
        <f aca="false">IF(AND($D185&lt;FD$1,$C185&gt;=FC$1),1,0)</f>
        <v>0</v>
      </c>
      <c r="FD185" s="0" t="n">
        <f aca="false">IF(AND($D185&lt;FE$1,$C185&gt;=FD$1),1,0)</f>
        <v>0</v>
      </c>
      <c r="FE185" s="0" t="n">
        <f aca="false">IF(AND($D185&lt;FF$1,$C185&gt;=FE$1),1,0)</f>
        <v>0</v>
      </c>
      <c r="FF185" s="0" t="n">
        <f aca="false">IF(AND($D185&lt;FG$1,$C185&gt;=FF$1),1,0)</f>
        <v>0</v>
      </c>
      <c r="FG185" s="0" t="n">
        <f aca="false">IF(AND($D185&lt;FH$1,$C185&gt;=FG$1),1,0)</f>
        <v>0</v>
      </c>
      <c r="FH185" s="0" t="n">
        <f aca="false">IF(AND($D185&lt;FI$1,$C185&gt;=FH$1),1,0)</f>
        <v>0</v>
      </c>
      <c r="FI185" s="0" t="n">
        <f aca="false">IF(AND($D185&lt;FJ$1,$C185&gt;=FI$1),1,0)</f>
        <v>0</v>
      </c>
      <c r="FJ185" s="0" t="n">
        <f aca="false">IF(AND($D185&lt;FK$1,$C185&gt;=FJ$1),1,0)</f>
        <v>0</v>
      </c>
      <c r="FK185" s="0" t="n">
        <f aca="false">IF(AND($D185&lt;FL$1,$C185&gt;=FK$1),1,0)</f>
        <v>0</v>
      </c>
      <c r="FL185" s="0" t="n">
        <f aca="false">IF(AND($D185&lt;FM$1,$C185&gt;=FL$1),1,0)</f>
        <v>0</v>
      </c>
      <c r="FM185" s="0" t="n">
        <f aca="false">IF(AND($D185&lt;FN$1,$C185&gt;=FM$1),1,0)</f>
        <v>0</v>
      </c>
      <c r="FN185" s="0" t="n">
        <f aca="false">IF(AND($D185&lt;FO$1,$C185&gt;=FN$1),1,0)</f>
        <v>0</v>
      </c>
      <c r="FO185" s="0" t="n">
        <f aca="false">IF(AND($D185&lt;FP$1,$C185&gt;=FO$1),1,0)</f>
        <v>0</v>
      </c>
      <c r="FP185" s="0" t="n">
        <f aca="false">IF(AND($D185&lt;FQ$1,$C185&gt;=FP$1),1,0)</f>
        <v>0</v>
      </c>
      <c r="FQ185" s="0" t="n">
        <f aca="false">IF(AND($D185&lt;FR$1,$C185&gt;=FQ$1),1,0)</f>
        <v>0</v>
      </c>
      <c r="FR185" s="0" t="n">
        <f aca="false">IF(AND($D185&lt;FS$1,$C185&gt;=FR$1),1,0)</f>
        <v>0</v>
      </c>
      <c r="FS185" s="0" t="n">
        <f aca="false">IF(AND($D185&lt;FT$1,$C185&gt;=FS$1),1,0)</f>
        <v>0</v>
      </c>
      <c r="FT185" s="0" t="n">
        <f aca="false">IF(AND($D185&lt;FU$1,$C185&gt;=FT$1),1,0)</f>
        <v>0</v>
      </c>
      <c r="FU185" s="0" t="n">
        <f aca="false">IF(AND($D185&lt;FV$1,$C185&gt;=FU$1),1,0)</f>
        <v>0</v>
      </c>
      <c r="FV185" s="0" t="n">
        <f aca="false">IF(AND($D185&lt;FW$1,$C185&gt;=FV$1),1,0)</f>
        <v>0</v>
      </c>
      <c r="FW185" s="0" t="n">
        <f aca="false">IF(AND($D185&lt;FX$1,$C185&gt;=FW$1),1,0)</f>
        <v>0</v>
      </c>
      <c r="FX185" s="0" t="n">
        <f aca="false">IF(AND($D185&lt;FY$1,$C185&gt;=FX$1),1,0)</f>
        <v>0</v>
      </c>
      <c r="FY185" s="0" t="n">
        <f aca="false">IF(AND($D185&lt;FZ$1,$C185&gt;=FY$1),1,0)</f>
        <v>0</v>
      </c>
      <c r="FZ185" s="0" t="n">
        <f aca="false">IF(AND($D185&lt;GA$1,$C185&gt;=FZ$1),1,0)</f>
        <v>0</v>
      </c>
      <c r="GA185" s="0" t="n">
        <f aca="false">IF(AND($D185&lt;GB$1,$C185&gt;=GA$1),1,0)</f>
        <v>0</v>
      </c>
      <c r="GB185" s="0" t="n">
        <f aca="false">IF(AND($D185&lt;GC$1,$C185&gt;=GB$1),1,0)</f>
        <v>0</v>
      </c>
      <c r="GC185" s="0" t="n">
        <f aca="false">IF(AND($D185&lt;GD$1,$C185&gt;=GC$1),1,0)</f>
        <v>0</v>
      </c>
      <c r="GD185" s="0" t="n">
        <f aca="false">IF(AND($D185&lt;GE$1,$C185&gt;=GD$1),1,0)</f>
        <v>0</v>
      </c>
      <c r="GE185" s="0" t="n">
        <f aca="false">IF(AND($D185&lt;GF$1,$C185&gt;=GE$1),1,0)</f>
        <v>0</v>
      </c>
      <c r="GF185" s="0" t="n">
        <f aca="false">IF(AND($D185&lt;GG$1,$C185&gt;=GF$1),1,0)</f>
        <v>0</v>
      </c>
      <c r="GG185" s="0" t="n">
        <f aca="false">IF(AND($D185&lt;GH$1,$C185&gt;=GG$1),1,0)</f>
        <v>0</v>
      </c>
      <c r="GH185" s="0" t="n">
        <f aca="false">IF(AND($D185&lt;GI$1,$C185&gt;=GH$1),1,0)</f>
        <v>0</v>
      </c>
      <c r="GI185" s="0" t="n">
        <f aca="false">IF(AND($D185&lt;GJ$1,$C185&gt;=GI$1),1,0)</f>
        <v>0</v>
      </c>
      <c r="GJ185" s="0" t="n">
        <f aca="false">IF(AND($D185&lt;GK$1,$C185&gt;=GJ$1),1,0)</f>
        <v>0</v>
      </c>
      <c r="GK185" s="0" t="n">
        <f aca="false">IF(AND($D185&lt;GL$1,$C185&gt;=GK$1),1,0)</f>
        <v>0</v>
      </c>
      <c r="GL185" s="0" t="n">
        <f aca="false">IF(AND($D185&lt;GM$1,$C185&gt;=GL$1),1,0)</f>
        <v>0</v>
      </c>
      <c r="GM185" s="0" t="n">
        <f aca="false">IF(AND($D185&lt;GN$1,$C185&gt;=GM$1),1,0)</f>
        <v>0</v>
      </c>
      <c r="GN185" s="0" t="n">
        <f aca="false">IF(AND($D185&lt;GO$1,$C185&gt;=GN$1),1,0)</f>
        <v>0</v>
      </c>
      <c r="GO185" s="0" t="n">
        <f aca="false">IF(AND($D185&lt;GP$1,$C185&gt;=GO$1),1,0)</f>
        <v>0</v>
      </c>
      <c r="GP185" s="0" t="n">
        <f aca="false">IF(AND($D185&lt;GQ$1,$C185&gt;=GP$1),1,0)</f>
        <v>0</v>
      </c>
      <c r="GQ185" s="0" t="n">
        <f aca="false">IF(AND($D185&lt;GR$1,$C185&gt;=GQ$1),1,0)</f>
        <v>0</v>
      </c>
    </row>
    <row r="186" customFormat="false" ht="12.75" hidden="false" customHeight="false" outlineLevel="0" collapsed="false">
      <c r="A186" s="1" t="n">
        <v>38621</v>
      </c>
      <c r="B186" s="0" t="n">
        <v>1215.29</v>
      </c>
      <c r="C186" s="0" t="n">
        <v>1222.56</v>
      </c>
      <c r="D186" s="0" t="n">
        <v>1211.84</v>
      </c>
      <c r="E186" s="0" t="n">
        <v>1215.63</v>
      </c>
      <c r="F186" s="0" t="n">
        <v>2022220032</v>
      </c>
      <c r="G186" s="0" t="n">
        <v>1215.63</v>
      </c>
      <c r="H186" s="0" t="n">
        <f aca="false">IF(AND($D186&lt;I$1,$C186&gt;=H$1),1,0)</f>
        <v>0</v>
      </c>
      <c r="I186" s="0" t="n">
        <f aca="false">IF(AND($D186&lt;J$1,$C186&gt;=I$1),1,0)</f>
        <v>0</v>
      </c>
      <c r="J186" s="0" t="n">
        <f aca="false">IF(AND($D186&lt;K$1,$C186&gt;=J$1),1,0)</f>
        <v>0</v>
      </c>
      <c r="K186" s="0" t="n">
        <f aca="false">IF(AND($D186&lt;L$1,$C186&gt;=K$1),1,0)</f>
        <v>0</v>
      </c>
      <c r="L186" s="0" t="n">
        <f aca="false">IF(AND($D186&lt;M$1,$C186&gt;=L$1),1,0)</f>
        <v>0</v>
      </c>
      <c r="M186" s="0" t="n">
        <f aca="false">IF(AND($D186&lt;N$1,$C186&gt;=M$1),1,0)</f>
        <v>0</v>
      </c>
      <c r="N186" s="0" t="n">
        <f aca="false">IF(AND($D186&lt;O$1,$C186&gt;=N$1),1,0)</f>
        <v>0</v>
      </c>
      <c r="O186" s="0" t="n">
        <f aca="false">IF(AND($D186&lt;P$1,$C186&gt;=O$1),1,0)</f>
        <v>0</v>
      </c>
      <c r="P186" s="0" t="n">
        <f aca="false">IF(AND($D186&lt;Q$1,$C186&gt;=P$1),1,0)</f>
        <v>0</v>
      </c>
      <c r="Q186" s="0" t="n">
        <f aca="false">IF(AND($D186&lt;R$1,$C186&gt;=Q$1),1,0)</f>
        <v>0</v>
      </c>
      <c r="R186" s="0" t="n">
        <f aca="false">IF(AND($D186&lt;S$1,$C186&gt;=R$1),1,0)</f>
        <v>0</v>
      </c>
      <c r="S186" s="0" t="n">
        <f aca="false">IF(AND($D186&lt;T$1,$C186&gt;=S$1),1,0)</f>
        <v>0</v>
      </c>
      <c r="T186" s="0" t="n">
        <f aca="false">IF(AND($D186&lt;U$1,$C186&gt;=T$1),1,0)</f>
        <v>0</v>
      </c>
      <c r="U186" s="0" t="n">
        <f aca="false">IF(AND($D186&lt;V$1,$C186&gt;=U$1),1,0)</f>
        <v>0</v>
      </c>
      <c r="V186" s="0" t="n">
        <f aca="false">IF(AND($D186&lt;W$1,$C186&gt;=V$1),1,0)</f>
        <v>0</v>
      </c>
      <c r="W186" s="0" t="n">
        <f aca="false">IF(AND($D186&lt;X$1,$C186&gt;=W$1),1,0)</f>
        <v>0</v>
      </c>
      <c r="X186" s="0" t="n">
        <f aca="false">IF(AND($D186&lt;Y$1,$C186&gt;=X$1),1,0)</f>
        <v>0</v>
      </c>
      <c r="Y186" s="0" t="n">
        <f aca="false">IF(AND($D186&lt;Z$1,$C186&gt;=Y$1),1,0)</f>
        <v>0</v>
      </c>
      <c r="Z186" s="0" t="n">
        <f aca="false">IF(AND($D186&lt;AA$1,$C186&gt;=Z$1),1,0)</f>
        <v>0</v>
      </c>
      <c r="AA186" s="0" t="n">
        <f aca="false">IF(AND($D186&lt;AB$1,$C186&gt;=AA$1),1,0)</f>
        <v>0</v>
      </c>
      <c r="AB186" s="0" t="n">
        <f aca="false">IF(AND($D186&lt;AC$1,$C186&gt;=AB$1),1,0)</f>
        <v>0</v>
      </c>
      <c r="AC186" s="0" t="n">
        <f aca="false">IF(AND($D186&lt;AD$1,$C186&gt;=AC$1),1,0)</f>
        <v>0</v>
      </c>
      <c r="AD186" s="0" t="n">
        <f aca="false">IF(AND($D186&lt;AE$1,$C186&gt;=AD$1),1,0)</f>
        <v>0</v>
      </c>
      <c r="AE186" s="0" t="n">
        <f aca="false">IF(AND($D186&lt;AF$1,$C186&gt;=AE$1),1,0)</f>
        <v>0</v>
      </c>
      <c r="AF186" s="0" t="n">
        <f aca="false">IF(AND($D186&lt;AG$1,$C186&gt;=AF$1),1,0)</f>
        <v>0</v>
      </c>
      <c r="AG186" s="0" t="n">
        <f aca="false">IF(AND($D186&lt;AH$1,$C186&gt;=AG$1),1,0)</f>
        <v>0</v>
      </c>
      <c r="AH186" s="0" t="n">
        <f aca="false">IF(AND($D186&lt;AI$1,$C186&gt;=AH$1),1,0)</f>
        <v>0</v>
      </c>
      <c r="AI186" s="0" t="n">
        <f aca="false">IF(AND($D186&lt;AJ$1,$C186&gt;=AI$1),1,0)</f>
        <v>0</v>
      </c>
      <c r="AJ186" s="0" t="n">
        <f aca="false">IF(AND($D186&lt;AK$1,$C186&gt;=AJ$1),1,0)</f>
        <v>0</v>
      </c>
      <c r="AK186" s="0" t="n">
        <f aca="false">IF(AND($D186&lt;AL$1,$C186&gt;=AK$1),1,0)</f>
        <v>0</v>
      </c>
      <c r="AL186" s="0" t="n">
        <f aca="false">IF(AND($D186&lt;AM$1,$C186&gt;=AL$1),1,0)</f>
        <v>0</v>
      </c>
      <c r="AM186" s="0" t="n">
        <f aca="false">IF(AND($D186&lt;AN$1,$C186&gt;=AM$1),1,0)</f>
        <v>0</v>
      </c>
      <c r="AN186" s="0" t="n">
        <f aca="false">IF(AND($D186&lt;AO$1,$C186&gt;=AN$1),1,0)</f>
        <v>0</v>
      </c>
      <c r="AO186" s="0" t="n">
        <f aca="false">IF(AND($D186&lt;AP$1,$C186&gt;=AO$1),1,0)</f>
        <v>0</v>
      </c>
      <c r="AP186" s="0" t="n">
        <f aca="false">IF(AND($D186&lt;AQ$1,$C186&gt;=AP$1),1,0)</f>
        <v>0</v>
      </c>
      <c r="AQ186" s="0" t="n">
        <f aca="false">IF(AND($D186&lt;AR$1,$C186&gt;=AQ$1),1,0)</f>
        <v>0</v>
      </c>
      <c r="AR186" s="0" t="n">
        <f aca="false">IF(AND($D186&lt;AS$1,$C186&gt;=AR$1),1,0)</f>
        <v>0</v>
      </c>
      <c r="AS186" s="0" t="n">
        <f aca="false">IF(AND($D186&lt;AT$1,$C186&gt;=AS$1),1,0)</f>
        <v>0</v>
      </c>
      <c r="AT186" s="0" t="n">
        <f aca="false">IF(AND($D186&lt;AU$1,$C186&gt;=AT$1),1,0)</f>
        <v>0</v>
      </c>
      <c r="AU186" s="0" t="n">
        <f aca="false">IF(AND($D186&lt;AV$1,$C186&gt;=AU$1),1,0)</f>
        <v>0</v>
      </c>
      <c r="AV186" s="0" t="n">
        <f aca="false">IF(AND($D186&lt;AW$1,$C186&gt;=AV$1),1,0)</f>
        <v>0</v>
      </c>
      <c r="AW186" s="0" t="n">
        <f aca="false">IF(AND($D186&lt;AX$1,$C186&gt;=AW$1),1,0)</f>
        <v>0</v>
      </c>
      <c r="AX186" s="0" t="n">
        <f aca="false">IF(AND($D186&lt;AY$1,$C186&gt;=AX$1),1,0)</f>
        <v>0</v>
      </c>
      <c r="AY186" s="0" t="n">
        <f aca="false">IF(AND($D186&lt;AZ$1,$C186&gt;=AY$1),1,0)</f>
        <v>0</v>
      </c>
      <c r="AZ186" s="0" t="n">
        <f aca="false">IF(AND($D186&lt;BA$1,$C186&gt;=AZ$1),1,0)</f>
        <v>0</v>
      </c>
      <c r="BA186" s="0" t="n">
        <f aca="false">IF(AND($D186&lt;BB$1,$C186&gt;=BA$1),1,0)</f>
        <v>0</v>
      </c>
      <c r="BB186" s="0" t="n">
        <f aca="false">IF(AND($D186&lt;BC$1,$C186&gt;=BB$1),1,0)</f>
        <v>0</v>
      </c>
      <c r="BC186" s="0" t="n">
        <f aca="false">IF(AND($D186&lt;BD$1,$C186&gt;=BC$1),1,0)</f>
        <v>0</v>
      </c>
      <c r="BD186" s="0" t="n">
        <f aca="false">IF(AND($D186&lt;BE$1,$C186&gt;=BD$1),1,0)</f>
        <v>0</v>
      </c>
      <c r="BE186" s="0" t="n">
        <f aca="false">IF(AND($D186&lt;BF$1,$C186&gt;=BE$1),1,0)</f>
        <v>0</v>
      </c>
      <c r="BF186" s="0" t="n">
        <f aca="false">IF(AND($D186&lt;BG$1,$C186&gt;=BF$1),1,0)</f>
        <v>0</v>
      </c>
      <c r="BG186" s="0" t="n">
        <f aca="false">IF(AND($D186&lt;BH$1,$C186&gt;=BG$1),1,0)</f>
        <v>0</v>
      </c>
      <c r="BH186" s="0" t="n">
        <f aca="false">IF(AND($D186&lt;BI$1,$C186&gt;=BH$1),1,0)</f>
        <v>0</v>
      </c>
      <c r="BI186" s="0" t="n">
        <f aca="false">IF(AND($D186&lt;BJ$1,$C186&gt;=BI$1),1,0)</f>
        <v>0</v>
      </c>
      <c r="BJ186" s="0" t="n">
        <f aca="false">IF(AND($D186&lt;BK$1,$C186&gt;=BJ$1),1,0)</f>
        <v>0</v>
      </c>
      <c r="BK186" s="0" t="n">
        <f aca="false">IF(AND($D186&lt;BL$1,$C186&gt;=BK$1),1,0)</f>
        <v>0</v>
      </c>
      <c r="BL186" s="0" t="n">
        <f aca="false">IF(AND($D186&lt;BM$1,$C186&gt;=BL$1),1,0)</f>
        <v>0</v>
      </c>
      <c r="BM186" s="0" t="n">
        <f aca="false">IF(AND($D186&lt;BN$1,$C186&gt;=BM$1),1,0)</f>
        <v>0</v>
      </c>
      <c r="BN186" s="0" t="n">
        <f aca="false">IF(AND($D186&lt;BO$1,$C186&gt;=BN$1),1,0)</f>
        <v>0</v>
      </c>
      <c r="BO186" s="0" t="n">
        <f aca="false">IF(AND($D186&lt;BP$1,$C186&gt;=BO$1),1,0)</f>
        <v>0</v>
      </c>
      <c r="BP186" s="0" t="n">
        <f aca="false">IF(AND($D186&lt;BQ$1,$C186&gt;=BP$1),1,0)</f>
        <v>0</v>
      </c>
      <c r="BQ186" s="0" t="n">
        <f aca="false">IF(AND($D186&lt;BR$1,$C186&gt;=BQ$1),1,0)</f>
        <v>0</v>
      </c>
      <c r="BR186" s="0" t="n">
        <f aca="false">IF(AND($D186&lt;BS$1,$C186&gt;=BR$1),1,0)</f>
        <v>0</v>
      </c>
      <c r="BS186" s="0" t="n">
        <f aca="false">IF(AND($D186&lt;BT$1,$C186&gt;=BS$1),1,0)</f>
        <v>0</v>
      </c>
      <c r="BT186" s="0" t="n">
        <f aca="false">IF(AND($D186&lt;BU$1,$C186&gt;=BT$1),1,0)</f>
        <v>0</v>
      </c>
      <c r="BU186" s="0" t="n">
        <f aca="false">IF(AND($D186&lt;BV$1,$C186&gt;=BU$1),1,0)</f>
        <v>0</v>
      </c>
      <c r="BV186" s="0" t="n">
        <f aca="false">IF(AND($D186&lt;BW$1,$C186&gt;=BV$1),1,0)</f>
        <v>0</v>
      </c>
      <c r="BW186" s="0" t="n">
        <f aca="false">IF(AND($D186&lt;BX$1,$C186&gt;=BW$1),1,0)</f>
        <v>0</v>
      </c>
      <c r="BX186" s="0" t="n">
        <f aca="false">IF(AND($D186&lt;BY$1,$C186&gt;=BX$1),1,0)</f>
        <v>0</v>
      </c>
      <c r="BY186" s="0" t="n">
        <f aca="false">IF(AND($D186&lt;BZ$1,$C186&gt;=BY$1),1,0)</f>
        <v>0</v>
      </c>
      <c r="BZ186" s="0" t="n">
        <f aca="false">IF(AND($D186&lt;CA$1,$C186&gt;=BZ$1),1,0)</f>
        <v>0</v>
      </c>
      <c r="CA186" s="0" t="n">
        <f aca="false">IF(AND($D186&lt;CB$1,$C186&gt;=CA$1),1,0)</f>
        <v>0</v>
      </c>
      <c r="CB186" s="0" t="n">
        <f aca="false">IF(AND($D186&lt;CC$1,$C186&gt;=CB$1),1,0)</f>
        <v>0</v>
      </c>
      <c r="CC186" s="0" t="n">
        <f aca="false">IF(AND($D186&lt;CD$1,$C186&gt;=CC$1),1,0)</f>
        <v>0</v>
      </c>
      <c r="CD186" s="0" t="n">
        <f aca="false">IF(AND($D186&lt;CE$1,$C186&gt;=CD$1),1,0)</f>
        <v>0</v>
      </c>
      <c r="CE186" s="0" t="n">
        <f aca="false">IF(AND($D186&lt;CF$1,$C186&gt;=CE$1),1,0)</f>
        <v>1</v>
      </c>
      <c r="CF186" s="0" t="n">
        <f aca="false">IF(AND($D186&lt;CG$1,$C186&gt;=CF$1),1,0)</f>
        <v>1</v>
      </c>
      <c r="CG186" s="0" t="n">
        <f aca="false">IF(AND($D186&lt;CH$1,$C186&gt;=CG$1),1,0)</f>
        <v>1</v>
      </c>
      <c r="CH186" s="0" t="n">
        <f aca="false">IF(AND($D186&lt;CI$1,$C186&gt;=CH$1),1,0)</f>
        <v>1</v>
      </c>
      <c r="CI186" s="0" t="n">
        <f aca="false">IF(AND($D186&lt;CJ$1,$C186&gt;=CI$1),1,0)</f>
        <v>1</v>
      </c>
      <c r="CJ186" s="0" t="n">
        <f aca="false">IF(AND($D186&lt;CK$1,$C186&gt;=CJ$1),1,0)</f>
        <v>1</v>
      </c>
      <c r="CK186" s="0" t="n">
        <f aca="false">IF(AND($D186&lt;CL$1,$C186&gt;=CK$1),1,0)</f>
        <v>1</v>
      </c>
      <c r="CL186" s="0" t="n">
        <f aca="false">IF(AND($D186&lt;CM$1,$C186&gt;=CL$1),1,0)</f>
        <v>1</v>
      </c>
      <c r="CM186" s="0" t="n">
        <f aca="false">IF(AND($D186&lt;CN$1,$C186&gt;=CM$1),1,0)</f>
        <v>1</v>
      </c>
      <c r="CN186" s="0" t="n">
        <f aca="false">IF(AND($D186&lt;CO$1,$C186&gt;=CN$1),1,0)</f>
        <v>1</v>
      </c>
      <c r="CO186" s="0" t="n">
        <f aca="false">IF(AND($D186&lt;CP$1,$C186&gt;=CO$1),1,0)</f>
        <v>1</v>
      </c>
      <c r="CP186" s="0" t="n">
        <f aca="false">IF(AND($D186&lt;CQ$1,$C186&gt;=CP$1),1,0)</f>
        <v>1</v>
      </c>
      <c r="CQ186" s="0" t="n">
        <f aca="false">IF(AND($D186&lt;CR$1,$C186&gt;=CQ$1),1,0)</f>
        <v>0</v>
      </c>
      <c r="CR186" s="0" t="n">
        <f aca="false">IF(AND($D186&lt;CS$1,$C186&gt;=CR$1),1,0)</f>
        <v>0</v>
      </c>
      <c r="CS186" s="0" t="n">
        <f aca="false">IF(AND($D186&lt;CT$1,$C186&gt;=CS$1),1,0)</f>
        <v>0</v>
      </c>
      <c r="CT186" s="0" t="n">
        <f aca="false">IF(AND($D186&lt;CU$1,$C186&gt;=CT$1),1,0)</f>
        <v>0</v>
      </c>
      <c r="CU186" s="0" t="n">
        <f aca="false">IF(AND($D186&lt;CV$1,$C186&gt;=CU$1),1,0)</f>
        <v>0</v>
      </c>
      <c r="CV186" s="0" t="n">
        <f aca="false">IF(AND($D186&lt;CW$1,$C186&gt;=CV$1),1,0)</f>
        <v>0</v>
      </c>
      <c r="CW186" s="0" t="n">
        <f aca="false">IF(AND($D186&lt;CX$1,$C186&gt;=CW$1),1,0)</f>
        <v>0</v>
      </c>
      <c r="CX186" s="0" t="n">
        <f aca="false">IF(AND($D186&lt;CY$1,$C186&gt;=CX$1),1,0)</f>
        <v>0</v>
      </c>
      <c r="CY186" s="0" t="n">
        <f aca="false">IF(AND($D186&lt;CZ$1,$C186&gt;=CY$1),1,0)</f>
        <v>0</v>
      </c>
      <c r="CZ186" s="0" t="n">
        <f aca="false">IF(AND($D186&lt;DA$1,$C186&gt;=CZ$1),1,0)</f>
        <v>0</v>
      </c>
      <c r="DA186" s="0" t="n">
        <f aca="false">IF(AND($D186&lt;DB$1,$C186&gt;=DA$1),1,0)</f>
        <v>0</v>
      </c>
      <c r="DB186" s="0" t="n">
        <f aca="false">IF(AND($D186&lt;DC$1,$C186&gt;=DB$1),1,0)</f>
        <v>0</v>
      </c>
      <c r="DC186" s="0" t="n">
        <f aca="false">IF(AND($D186&lt;DD$1,$C186&gt;=DC$1),1,0)</f>
        <v>0</v>
      </c>
      <c r="DD186" s="0" t="n">
        <f aca="false">IF(AND($D186&lt;DE$1,$C186&gt;=DD$1),1,0)</f>
        <v>0</v>
      </c>
      <c r="DE186" s="0" t="n">
        <f aca="false">IF(AND($D186&lt;DF$1,$C186&gt;=DE$1),1,0)</f>
        <v>0</v>
      </c>
      <c r="DF186" s="0" t="n">
        <f aca="false">IF(AND($D186&lt;DG$1,$C186&gt;=DF$1),1,0)</f>
        <v>0</v>
      </c>
      <c r="DG186" s="0" t="n">
        <f aca="false">IF(AND($D186&lt;DH$1,$C186&gt;=DG$1),1,0)</f>
        <v>0</v>
      </c>
      <c r="DH186" s="0" t="n">
        <f aca="false">IF(AND($D186&lt;DI$1,$C186&gt;=DH$1),1,0)</f>
        <v>0</v>
      </c>
      <c r="DI186" s="0" t="n">
        <f aca="false">IF(AND($D186&lt;DJ$1,$C186&gt;=DI$1),1,0)</f>
        <v>0</v>
      </c>
      <c r="DJ186" s="0" t="n">
        <f aca="false">IF(AND($D186&lt;DK$1,$C186&gt;=DJ$1),1,0)</f>
        <v>0</v>
      </c>
      <c r="DK186" s="0" t="n">
        <f aca="false">IF(AND($D186&lt;DL$1,$C186&gt;=DK$1),1,0)</f>
        <v>0</v>
      </c>
      <c r="DL186" s="0" t="n">
        <f aca="false">IF(AND($D186&lt;DM$1,$C186&gt;=DL$1),1,0)</f>
        <v>0</v>
      </c>
      <c r="DM186" s="0" t="n">
        <f aca="false">IF(AND($D186&lt;DN$1,$C186&gt;=DM$1),1,0)</f>
        <v>0</v>
      </c>
      <c r="DN186" s="0" t="n">
        <f aca="false">IF(AND($D186&lt;DO$1,$C186&gt;=DN$1),1,0)</f>
        <v>0</v>
      </c>
      <c r="DO186" s="0" t="n">
        <f aca="false">IF(AND($D186&lt;DP$1,$C186&gt;=DO$1),1,0)</f>
        <v>0</v>
      </c>
      <c r="DP186" s="0" t="n">
        <f aca="false">IF(AND($D186&lt;DQ$1,$C186&gt;=DP$1),1,0)</f>
        <v>0</v>
      </c>
      <c r="DQ186" s="0" t="n">
        <f aca="false">IF(AND($D186&lt;DR$1,$C186&gt;=DQ$1),1,0)</f>
        <v>0</v>
      </c>
      <c r="DR186" s="0" t="n">
        <f aca="false">IF(AND($D186&lt;DS$1,$C186&gt;=DR$1),1,0)</f>
        <v>0</v>
      </c>
      <c r="DS186" s="0" t="n">
        <f aca="false">IF(AND($D186&lt;DT$1,$C186&gt;=DS$1),1,0)</f>
        <v>0</v>
      </c>
      <c r="DT186" s="0" t="n">
        <f aca="false">IF(AND($D186&lt;DU$1,$C186&gt;=DT$1),1,0)</f>
        <v>0</v>
      </c>
      <c r="DU186" s="0" t="n">
        <f aca="false">IF(AND($D186&lt;DV$1,$C186&gt;=DU$1),1,0)</f>
        <v>0</v>
      </c>
      <c r="DV186" s="0" t="n">
        <f aca="false">IF(AND($D186&lt;DW$1,$C186&gt;=DV$1),1,0)</f>
        <v>0</v>
      </c>
      <c r="DW186" s="0" t="n">
        <f aca="false">IF(AND($D186&lt;DX$1,$C186&gt;=DW$1),1,0)</f>
        <v>0</v>
      </c>
      <c r="DX186" s="0" t="n">
        <f aca="false">IF(AND($D186&lt;DY$1,$C186&gt;=DX$1),1,0)</f>
        <v>0</v>
      </c>
      <c r="DY186" s="0" t="n">
        <f aca="false">IF(AND($D186&lt;DZ$1,$C186&gt;=DY$1),1,0)</f>
        <v>0</v>
      </c>
      <c r="DZ186" s="0" t="n">
        <f aca="false">IF(AND($D186&lt;EA$1,$C186&gt;=DZ$1),1,0)</f>
        <v>0</v>
      </c>
      <c r="EA186" s="0" t="n">
        <f aca="false">IF(AND($D186&lt;EB$1,$C186&gt;=EA$1),1,0)</f>
        <v>0</v>
      </c>
      <c r="EB186" s="0" t="n">
        <f aca="false">IF(AND($D186&lt;EC$1,$C186&gt;=EB$1),1,0)</f>
        <v>0</v>
      </c>
      <c r="EC186" s="0" t="n">
        <f aca="false">IF(AND($D186&lt;ED$1,$C186&gt;=EC$1),1,0)</f>
        <v>0</v>
      </c>
      <c r="ED186" s="0" t="n">
        <f aca="false">IF(AND($D186&lt;EE$1,$C186&gt;=ED$1),1,0)</f>
        <v>0</v>
      </c>
      <c r="EE186" s="0" t="n">
        <f aca="false">IF(AND($D186&lt;EF$1,$C186&gt;=EE$1),1,0)</f>
        <v>0</v>
      </c>
      <c r="EF186" s="0" t="n">
        <f aca="false">IF(AND($D186&lt;EG$1,$C186&gt;=EF$1),1,0)</f>
        <v>0</v>
      </c>
      <c r="EG186" s="0" t="n">
        <f aca="false">IF(AND($D186&lt;EH$1,$C186&gt;=EG$1),1,0)</f>
        <v>0</v>
      </c>
      <c r="EH186" s="0" t="n">
        <f aca="false">IF(AND($D186&lt;EI$1,$C186&gt;=EH$1),1,0)</f>
        <v>0</v>
      </c>
      <c r="EI186" s="0" t="n">
        <f aca="false">IF(AND($D186&lt;EJ$1,$C186&gt;=EI$1),1,0)</f>
        <v>0</v>
      </c>
      <c r="EJ186" s="0" t="n">
        <f aca="false">IF(AND($D186&lt;EK$1,$C186&gt;=EJ$1),1,0)</f>
        <v>0</v>
      </c>
      <c r="EK186" s="0" t="n">
        <f aca="false">IF(AND($D186&lt;EL$1,$C186&gt;=EK$1),1,0)</f>
        <v>0</v>
      </c>
      <c r="EL186" s="0" t="n">
        <f aca="false">IF(AND($D186&lt;EM$1,$C186&gt;=EL$1),1,0)</f>
        <v>0</v>
      </c>
      <c r="EM186" s="0" t="n">
        <f aca="false">IF(AND($D186&lt;EN$1,$C186&gt;=EM$1),1,0)</f>
        <v>0</v>
      </c>
      <c r="EN186" s="0" t="n">
        <f aca="false">IF(AND($D186&lt;EO$1,$C186&gt;=EN$1),1,0)</f>
        <v>0</v>
      </c>
      <c r="EO186" s="0" t="n">
        <f aca="false">IF(AND($D186&lt;EP$1,$C186&gt;=EO$1),1,0)</f>
        <v>0</v>
      </c>
      <c r="EP186" s="0" t="n">
        <f aca="false">IF(AND($D186&lt;EQ$1,$C186&gt;=EP$1),1,0)</f>
        <v>0</v>
      </c>
      <c r="EQ186" s="0" t="n">
        <f aca="false">IF(AND($D186&lt;ER$1,$C186&gt;=EQ$1),1,0)</f>
        <v>0</v>
      </c>
      <c r="ER186" s="0" t="n">
        <f aca="false">IF(AND($D186&lt;ES$1,$C186&gt;=ER$1),1,0)</f>
        <v>0</v>
      </c>
      <c r="ES186" s="0" t="n">
        <f aca="false">IF(AND($D186&lt;ET$1,$C186&gt;=ES$1),1,0)</f>
        <v>0</v>
      </c>
      <c r="ET186" s="0" t="n">
        <f aca="false">IF(AND($D186&lt;EU$1,$C186&gt;=ET$1),1,0)</f>
        <v>0</v>
      </c>
      <c r="EU186" s="0" t="n">
        <f aca="false">IF(AND($D186&lt;EV$1,$C186&gt;=EU$1),1,0)</f>
        <v>0</v>
      </c>
      <c r="EV186" s="0" t="n">
        <f aca="false">IF(AND($D186&lt;EW$1,$C186&gt;=EV$1),1,0)</f>
        <v>0</v>
      </c>
      <c r="EW186" s="0" t="n">
        <f aca="false">IF(AND($D186&lt;EX$1,$C186&gt;=EW$1),1,0)</f>
        <v>0</v>
      </c>
      <c r="EX186" s="0" t="n">
        <f aca="false">IF(AND($D186&lt;EY$1,$C186&gt;=EX$1),1,0)</f>
        <v>0</v>
      </c>
      <c r="EY186" s="0" t="n">
        <f aca="false">IF(AND($D186&lt;EZ$1,$C186&gt;=EY$1),1,0)</f>
        <v>0</v>
      </c>
      <c r="EZ186" s="0" t="n">
        <f aca="false">IF(AND($D186&lt;FA$1,$C186&gt;=EZ$1),1,0)</f>
        <v>0</v>
      </c>
      <c r="FA186" s="0" t="n">
        <f aca="false">IF(AND($D186&lt;FB$1,$C186&gt;=FA$1),1,0)</f>
        <v>0</v>
      </c>
      <c r="FB186" s="0" t="n">
        <f aca="false">IF(AND($D186&lt;FC$1,$C186&gt;=FB$1),1,0)</f>
        <v>0</v>
      </c>
      <c r="FC186" s="0" t="n">
        <f aca="false">IF(AND($D186&lt;FD$1,$C186&gt;=FC$1),1,0)</f>
        <v>0</v>
      </c>
      <c r="FD186" s="0" t="n">
        <f aca="false">IF(AND($D186&lt;FE$1,$C186&gt;=FD$1),1,0)</f>
        <v>0</v>
      </c>
      <c r="FE186" s="0" t="n">
        <f aca="false">IF(AND($D186&lt;FF$1,$C186&gt;=FE$1),1,0)</f>
        <v>0</v>
      </c>
      <c r="FF186" s="0" t="n">
        <f aca="false">IF(AND($D186&lt;FG$1,$C186&gt;=FF$1),1,0)</f>
        <v>0</v>
      </c>
      <c r="FG186" s="0" t="n">
        <f aca="false">IF(AND($D186&lt;FH$1,$C186&gt;=FG$1),1,0)</f>
        <v>0</v>
      </c>
      <c r="FH186" s="0" t="n">
        <f aca="false">IF(AND($D186&lt;FI$1,$C186&gt;=FH$1),1,0)</f>
        <v>0</v>
      </c>
      <c r="FI186" s="0" t="n">
        <f aca="false">IF(AND($D186&lt;FJ$1,$C186&gt;=FI$1),1,0)</f>
        <v>0</v>
      </c>
      <c r="FJ186" s="0" t="n">
        <f aca="false">IF(AND($D186&lt;FK$1,$C186&gt;=FJ$1),1,0)</f>
        <v>0</v>
      </c>
      <c r="FK186" s="0" t="n">
        <f aca="false">IF(AND($D186&lt;FL$1,$C186&gt;=FK$1),1,0)</f>
        <v>0</v>
      </c>
      <c r="FL186" s="0" t="n">
        <f aca="false">IF(AND($D186&lt;FM$1,$C186&gt;=FL$1),1,0)</f>
        <v>0</v>
      </c>
      <c r="FM186" s="0" t="n">
        <f aca="false">IF(AND($D186&lt;FN$1,$C186&gt;=FM$1),1,0)</f>
        <v>0</v>
      </c>
      <c r="FN186" s="0" t="n">
        <f aca="false">IF(AND($D186&lt;FO$1,$C186&gt;=FN$1),1,0)</f>
        <v>0</v>
      </c>
      <c r="FO186" s="0" t="n">
        <f aca="false">IF(AND($D186&lt;FP$1,$C186&gt;=FO$1),1,0)</f>
        <v>0</v>
      </c>
      <c r="FP186" s="0" t="n">
        <f aca="false">IF(AND($D186&lt;FQ$1,$C186&gt;=FP$1),1,0)</f>
        <v>0</v>
      </c>
      <c r="FQ186" s="0" t="n">
        <f aca="false">IF(AND($D186&lt;FR$1,$C186&gt;=FQ$1),1,0)</f>
        <v>0</v>
      </c>
      <c r="FR186" s="0" t="n">
        <f aca="false">IF(AND($D186&lt;FS$1,$C186&gt;=FR$1),1,0)</f>
        <v>0</v>
      </c>
      <c r="FS186" s="0" t="n">
        <f aca="false">IF(AND($D186&lt;FT$1,$C186&gt;=FS$1),1,0)</f>
        <v>0</v>
      </c>
      <c r="FT186" s="0" t="n">
        <f aca="false">IF(AND($D186&lt;FU$1,$C186&gt;=FT$1),1,0)</f>
        <v>0</v>
      </c>
      <c r="FU186" s="0" t="n">
        <f aca="false">IF(AND($D186&lt;FV$1,$C186&gt;=FU$1),1,0)</f>
        <v>0</v>
      </c>
      <c r="FV186" s="0" t="n">
        <f aca="false">IF(AND($D186&lt;FW$1,$C186&gt;=FV$1),1,0)</f>
        <v>0</v>
      </c>
      <c r="FW186" s="0" t="n">
        <f aca="false">IF(AND($D186&lt;FX$1,$C186&gt;=FW$1),1,0)</f>
        <v>0</v>
      </c>
      <c r="FX186" s="0" t="n">
        <f aca="false">IF(AND($D186&lt;FY$1,$C186&gt;=FX$1),1,0)</f>
        <v>0</v>
      </c>
      <c r="FY186" s="0" t="n">
        <f aca="false">IF(AND($D186&lt;FZ$1,$C186&gt;=FY$1),1,0)</f>
        <v>0</v>
      </c>
      <c r="FZ186" s="0" t="n">
        <f aca="false">IF(AND($D186&lt;GA$1,$C186&gt;=FZ$1),1,0)</f>
        <v>0</v>
      </c>
      <c r="GA186" s="0" t="n">
        <f aca="false">IF(AND($D186&lt;GB$1,$C186&gt;=GA$1),1,0)</f>
        <v>0</v>
      </c>
      <c r="GB186" s="0" t="n">
        <f aca="false">IF(AND($D186&lt;GC$1,$C186&gt;=GB$1),1,0)</f>
        <v>0</v>
      </c>
      <c r="GC186" s="0" t="n">
        <f aca="false">IF(AND($D186&lt;GD$1,$C186&gt;=GC$1),1,0)</f>
        <v>0</v>
      </c>
      <c r="GD186" s="0" t="n">
        <f aca="false">IF(AND($D186&lt;GE$1,$C186&gt;=GD$1),1,0)</f>
        <v>0</v>
      </c>
      <c r="GE186" s="0" t="n">
        <f aca="false">IF(AND($D186&lt;GF$1,$C186&gt;=GE$1),1,0)</f>
        <v>0</v>
      </c>
      <c r="GF186" s="0" t="n">
        <f aca="false">IF(AND($D186&lt;GG$1,$C186&gt;=GF$1),1,0)</f>
        <v>0</v>
      </c>
      <c r="GG186" s="0" t="n">
        <f aca="false">IF(AND($D186&lt;GH$1,$C186&gt;=GG$1),1,0)</f>
        <v>0</v>
      </c>
      <c r="GH186" s="0" t="n">
        <f aca="false">IF(AND($D186&lt;GI$1,$C186&gt;=GH$1),1,0)</f>
        <v>0</v>
      </c>
      <c r="GI186" s="0" t="n">
        <f aca="false">IF(AND($D186&lt;GJ$1,$C186&gt;=GI$1),1,0)</f>
        <v>0</v>
      </c>
      <c r="GJ186" s="0" t="n">
        <f aca="false">IF(AND($D186&lt;GK$1,$C186&gt;=GJ$1),1,0)</f>
        <v>0</v>
      </c>
      <c r="GK186" s="0" t="n">
        <f aca="false">IF(AND($D186&lt;GL$1,$C186&gt;=GK$1),1,0)</f>
        <v>0</v>
      </c>
      <c r="GL186" s="0" t="n">
        <f aca="false">IF(AND($D186&lt;GM$1,$C186&gt;=GL$1),1,0)</f>
        <v>0</v>
      </c>
      <c r="GM186" s="0" t="n">
        <f aca="false">IF(AND($D186&lt;GN$1,$C186&gt;=GM$1),1,0)</f>
        <v>0</v>
      </c>
      <c r="GN186" s="0" t="n">
        <f aca="false">IF(AND($D186&lt;GO$1,$C186&gt;=GN$1),1,0)</f>
        <v>0</v>
      </c>
      <c r="GO186" s="0" t="n">
        <f aca="false">IF(AND($D186&lt;GP$1,$C186&gt;=GO$1),1,0)</f>
        <v>0</v>
      </c>
      <c r="GP186" s="0" t="n">
        <f aca="false">IF(AND($D186&lt;GQ$1,$C186&gt;=GP$1),1,0)</f>
        <v>0</v>
      </c>
      <c r="GQ186" s="0" t="n">
        <f aca="false">IF(AND($D186&lt;GR$1,$C186&gt;=GQ$1),1,0)</f>
        <v>0</v>
      </c>
    </row>
    <row r="187" customFormat="false" ht="12.75" hidden="false" customHeight="false" outlineLevel="0" collapsed="false">
      <c r="A187" s="1" t="n">
        <v>38622</v>
      </c>
      <c r="B187" s="0" t="n">
        <v>1215.63</v>
      </c>
      <c r="C187" s="0" t="n">
        <v>1220.17</v>
      </c>
      <c r="D187" s="0" t="n">
        <v>1211.11</v>
      </c>
      <c r="E187" s="0" t="n">
        <v>1215.66</v>
      </c>
      <c r="F187" s="0" t="n">
        <v>1976269952</v>
      </c>
      <c r="G187" s="0" t="n">
        <v>1215.66</v>
      </c>
      <c r="H187" s="0" t="n">
        <f aca="false">IF(AND($D187&lt;I$1,$C187&gt;=H$1),1,0)</f>
        <v>0</v>
      </c>
      <c r="I187" s="0" t="n">
        <f aca="false">IF(AND($D187&lt;J$1,$C187&gt;=I$1),1,0)</f>
        <v>0</v>
      </c>
      <c r="J187" s="0" t="n">
        <f aca="false">IF(AND($D187&lt;K$1,$C187&gt;=J$1),1,0)</f>
        <v>0</v>
      </c>
      <c r="K187" s="0" t="n">
        <f aca="false">IF(AND($D187&lt;L$1,$C187&gt;=K$1),1,0)</f>
        <v>0</v>
      </c>
      <c r="L187" s="0" t="n">
        <f aca="false">IF(AND($D187&lt;M$1,$C187&gt;=L$1),1,0)</f>
        <v>0</v>
      </c>
      <c r="M187" s="0" t="n">
        <f aca="false">IF(AND($D187&lt;N$1,$C187&gt;=M$1),1,0)</f>
        <v>0</v>
      </c>
      <c r="N187" s="0" t="n">
        <f aca="false">IF(AND($D187&lt;O$1,$C187&gt;=N$1),1,0)</f>
        <v>0</v>
      </c>
      <c r="O187" s="0" t="n">
        <f aca="false">IF(AND($D187&lt;P$1,$C187&gt;=O$1),1,0)</f>
        <v>0</v>
      </c>
      <c r="P187" s="0" t="n">
        <f aca="false">IF(AND($D187&lt;Q$1,$C187&gt;=P$1),1,0)</f>
        <v>0</v>
      </c>
      <c r="Q187" s="0" t="n">
        <f aca="false">IF(AND($D187&lt;R$1,$C187&gt;=Q$1),1,0)</f>
        <v>0</v>
      </c>
      <c r="R187" s="0" t="n">
        <f aca="false">IF(AND($D187&lt;S$1,$C187&gt;=R$1),1,0)</f>
        <v>0</v>
      </c>
      <c r="S187" s="0" t="n">
        <f aca="false">IF(AND($D187&lt;T$1,$C187&gt;=S$1),1,0)</f>
        <v>0</v>
      </c>
      <c r="T187" s="0" t="n">
        <f aca="false">IF(AND($D187&lt;U$1,$C187&gt;=T$1),1,0)</f>
        <v>0</v>
      </c>
      <c r="U187" s="0" t="n">
        <f aca="false">IF(AND($D187&lt;V$1,$C187&gt;=U$1),1,0)</f>
        <v>0</v>
      </c>
      <c r="V187" s="0" t="n">
        <f aca="false">IF(AND($D187&lt;W$1,$C187&gt;=V$1),1,0)</f>
        <v>0</v>
      </c>
      <c r="W187" s="0" t="n">
        <f aca="false">IF(AND($D187&lt;X$1,$C187&gt;=W$1),1,0)</f>
        <v>0</v>
      </c>
      <c r="X187" s="0" t="n">
        <f aca="false">IF(AND($D187&lt;Y$1,$C187&gt;=X$1),1,0)</f>
        <v>0</v>
      </c>
      <c r="Y187" s="0" t="n">
        <f aca="false">IF(AND($D187&lt;Z$1,$C187&gt;=Y$1),1,0)</f>
        <v>0</v>
      </c>
      <c r="Z187" s="0" t="n">
        <f aca="false">IF(AND($D187&lt;AA$1,$C187&gt;=Z$1),1,0)</f>
        <v>0</v>
      </c>
      <c r="AA187" s="0" t="n">
        <f aca="false">IF(AND($D187&lt;AB$1,$C187&gt;=AA$1),1,0)</f>
        <v>0</v>
      </c>
      <c r="AB187" s="0" t="n">
        <f aca="false">IF(AND($D187&lt;AC$1,$C187&gt;=AB$1),1,0)</f>
        <v>0</v>
      </c>
      <c r="AC187" s="0" t="n">
        <f aca="false">IF(AND($D187&lt;AD$1,$C187&gt;=AC$1),1,0)</f>
        <v>0</v>
      </c>
      <c r="AD187" s="0" t="n">
        <f aca="false">IF(AND($D187&lt;AE$1,$C187&gt;=AD$1),1,0)</f>
        <v>0</v>
      </c>
      <c r="AE187" s="0" t="n">
        <f aca="false">IF(AND($D187&lt;AF$1,$C187&gt;=AE$1),1,0)</f>
        <v>0</v>
      </c>
      <c r="AF187" s="0" t="n">
        <f aca="false">IF(AND($D187&lt;AG$1,$C187&gt;=AF$1),1,0)</f>
        <v>0</v>
      </c>
      <c r="AG187" s="0" t="n">
        <f aca="false">IF(AND($D187&lt;AH$1,$C187&gt;=AG$1),1,0)</f>
        <v>0</v>
      </c>
      <c r="AH187" s="0" t="n">
        <f aca="false">IF(AND($D187&lt;AI$1,$C187&gt;=AH$1),1,0)</f>
        <v>0</v>
      </c>
      <c r="AI187" s="0" t="n">
        <f aca="false">IF(AND($D187&lt;AJ$1,$C187&gt;=AI$1),1,0)</f>
        <v>0</v>
      </c>
      <c r="AJ187" s="0" t="n">
        <f aca="false">IF(AND($D187&lt;AK$1,$C187&gt;=AJ$1),1,0)</f>
        <v>0</v>
      </c>
      <c r="AK187" s="0" t="n">
        <f aca="false">IF(AND($D187&lt;AL$1,$C187&gt;=AK$1),1,0)</f>
        <v>0</v>
      </c>
      <c r="AL187" s="0" t="n">
        <f aca="false">IF(AND($D187&lt;AM$1,$C187&gt;=AL$1),1,0)</f>
        <v>0</v>
      </c>
      <c r="AM187" s="0" t="n">
        <f aca="false">IF(AND($D187&lt;AN$1,$C187&gt;=AM$1),1,0)</f>
        <v>0</v>
      </c>
      <c r="AN187" s="0" t="n">
        <f aca="false">IF(AND($D187&lt;AO$1,$C187&gt;=AN$1),1,0)</f>
        <v>0</v>
      </c>
      <c r="AO187" s="0" t="n">
        <f aca="false">IF(AND($D187&lt;AP$1,$C187&gt;=AO$1),1,0)</f>
        <v>0</v>
      </c>
      <c r="AP187" s="0" t="n">
        <f aca="false">IF(AND($D187&lt;AQ$1,$C187&gt;=AP$1),1,0)</f>
        <v>0</v>
      </c>
      <c r="AQ187" s="0" t="n">
        <f aca="false">IF(AND($D187&lt;AR$1,$C187&gt;=AQ$1),1,0)</f>
        <v>0</v>
      </c>
      <c r="AR187" s="0" t="n">
        <f aca="false">IF(AND($D187&lt;AS$1,$C187&gt;=AR$1),1,0)</f>
        <v>0</v>
      </c>
      <c r="AS187" s="0" t="n">
        <f aca="false">IF(AND($D187&lt;AT$1,$C187&gt;=AS$1),1,0)</f>
        <v>0</v>
      </c>
      <c r="AT187" s="0" t="n">
        <f aca="false">IF(AND($D187&lt;AU$1,$C187&gt;=AT$1),1,0)</f>
        <v>0</v>
      </c>
      <c r="AU187" s="0" t="n">
        <f aca="false">IF(AND($D187&lt;AV$1,$C187&gt;=AU$1),1,0)</f>
        <v>0</v>
      </c>
      <c r="AV187" s="0" t="n">
        <f aca="false">IF(AND($D187&lt;AW$1,$C187&gt;=AV$1),1,0)</f>
        <v>0</v>
      </c>
      <c r="AW187" s="0" t="n">
        <f aca="false">IF(AND($D187&lt;AX$1,$C187&gt;=AW$1),1,0)</f>
        <v>0</v>
      </c>
      <c r="AX187" s="0" t="n">
        <f aca="false">IF(AND($D187&lt;AY$1,$C187&gt;=AX$1),1,0)</f>
        <v>0</v>
      </c>
      <c r="AY187" s="0" t="n">
        <f aca="false">IF(AND($D187&lt;AZ$1,$C187&gt;=AY$1),1,0)</f>
        <v>0</v>
      </c>
      <c r="AZ187" s="0" t="n">
        <f aca="false">IF(AND($D187&lt;BA$1,$C187&gt;=AZ$1),1,0)</f>
        <v>0</v>
      </c>
      <c r="BA187" s="0" t="n">
        <f aca="false">IF(AND($D187&lt;BB$1,$C187&gt;=BA$1),1,0)</f>
        <v>0</v>
      </c>
      <c r="BB187" s="0" t="n">
        <f aca="false">IF(AND($D187&lt;BC$1,$C187&gt;=BB$1),1,0)</f>
        <v>0</v>
      </c>
      <c r="BC187" s="0" t="n">
        <f aca="false">IF(AND($D187&lt;BD$1,$C187&gt;=BC$1),1,0)</f>
        <v>0</v>
      </c>
      <c r="BD187" s="0" t="n">
        <f aca="false">IF(AND($D187&lt;BE$1,$C187&gt;=BD$1),1,0)</f>
        <v>0</v>
      </c>
      <c r="BE187" s="0" t="n">
        <f aca="false">IF(AND($D187&lt;BF$1,$C187&gt;=BE$1),1,0)</f>
        <v>0</v>
      </c>
      <c r="BF187" s="0" t="n">
        <f aca="false">IF(AND($D187&lt;BG$1,$C187&gt;=BF$1),1,0)</f>
        <v>0</v>
      </c>
      <c r="BG187" s="0" t="n">
        <f aca="false">IF(AND($D187&lt;BH$1,$C187&gt;=BG$1),1,0)</f>
        <v>0</v>
      </c>
      <c r="BH187" s="0" t="n">
        <f aca="false">IF(AND($D187&lt;BI$1,$C187&gt;=BH$1),1,0)</f>
        <v>0</v>
      </c>
      <c r="BI187" s="0" t="n">
        <f aca="false">IF(AND($D187&lt;BJ$1,$C187&gt;=BI$1),1,0)</f>
        <v>0</v>
      </c>
      <c r="BJ187" s="0" t="n">
        <f aca="false">IF(AND($D187&lt;BK$1,$C187&gt;=BJ$1),1,0)</f>
        <v>0</v>
      </c>
      <c r="BK187" s="0" t="n">
        <f aca="false">IF(AND($D187&lt;BL$1,$C187&gt;=BK$1),1,0)</f>
        <v>0</v>
      </c>
      <c r="BL187" s="0" t="n">
        <f aca="false">IF(AND($D187&lt;BM$1,$C187&gt;=BL$1),1,0)</f>
        <v>0</v>
      </c>
      <c r="BM187" s="0" t="n">
        <f aca="false">IF(AND($D187&lt;BN$1,$C187&gt;=BM$1),1,0)</f>
        <v>0</v>
      </c>
      <c r="BN187" s="0" t="n">
        <f aca="false">IF(AND($D187&lt;BO$1,$C187&gt;=BN$1),1,0)</f>
        <v>0</v>
      </c>
      <c r="BO187" s="0" t="n">
        <f aca="false">IF(AND($D187&lt;BP$1,$C187&gt;=BO$1),1,0)</f>
        <v>0</v>
      </c>
      <c r="BP187" s="0" t="n">
        <f aca="false">IF(AND($D187&lt;BQ$1,$C187&gt;=BP$1),1,0)</f>
        <v>0</v>
      </c>
      <c r="BQ187" s="0" t="n">
        <f aca="false">IF(AND($D187&lt;BR$1,$C187&gt;=BQ$1),1,0)</f>
        <v>0</v>
      </c>
      <c r="BR187" s="0" t="n">
        <f aca="false">IF(AND($D187&lt;BS$1,$C187&gt;=BR$1),1,0)</f>
        <v>0</v>
      </c>
      <c r="BS187" s="0" t="n">
        <f aca="false">IF(AND($D187&lt;BT$1,$C187&gt;=BS$1),1,0)</f>
        <v>0</v>
      </c>
      <c r="BT187" s="0" t="n">
        <f aca="false">IF(AND($D187&lt;BU$1,$C187&gt;=BT$1),1,0)</f>
        <v>0</v>
      </c>
      <c r="BU187" s="0" t="n">
        <f aca="false">IF(AND($D187&lt;BV$1,$C187&gt;=BU$1),1,0)</f>
        <v>0</v>
      </c>
      <c r="BV187" s="0" t="n">
        <f aca="false">IF(AND($D187&lt;BW$1,$C187&gt;=BV$1),1,0)</f>
        <v>0</v>
      </c>
      <c r="BW187" s="0" t="n">
        <f aca="false">IF(AND($D187&lt;BX$1,$C187&gt;=BW$1),1,0)</f>
        <v>0</v>
      </c>
      <c r="BX187" s="0" t="n">
        <f aca="false">IF(AND($D187&lt;BY$1,$C187&gt;=BX$1),1,0)</f>
        <v>0</v>
      </c>
      <c r="BY187" s="0" t="n">
        <f aca="false">IF(AND($D187&lt;BZ$1,$C187&gt;=BY$1),1,0)</f>
        <v>0</v>
      </c>
      <c r="BZ187" s="0" t="n">
        <f aca="false">IF(AND($D187&lt;CA$1,$C187&gt;=BZ$1),1,0)</f>
        <v>0</v>
      </c>
      <c r="CA187" s="0" t="n">
        <f aca="false">IF(AND($D187&lt;CB$1,$C187&gt;=CA$1),1,0)</f>
        <v>0</v>
      </c>
      <c r="CB187" s="0" t="n">
        <f aca="false">IF(AND($D187&lt;CC$1,$C187&gt;=CB$1),1,0)</f>
        <v>0</v>
      </c>
      <c r="CC187" s="0" t="n">
        <f aca="false">IF(AND($D187&lt;CD$1,$C187&gt;=CC$1),1,0)</f>
        <v>0</v>
      </c>
      <c r="CD187" s="0" t="n">
        <f aca="false">IF(AND($D187&lt;CE$1,$C187&gt;=CD$1),1,0)</f>
        <v>0</v>
      </c>
      <c r="CE187" s="0" t="n">
        <f aca="false">IF(AND($D187&lt;CF$1,$C187&gt;=CE$1),1,0)</f>
        <v>1</v>
      </c>
      <c r="CF187" s="0" t="n">
        <f aca="false">IF(AND($D187&lt;CG$1,$C187&gt;=CF$1),1,0)</f>
        <v>1</v>
      </c>
      <c r="CG187" s="0" t="n">
        <f aca="false">IF(AND($D187&lt;CH$1,$C187&gt;=CG$1),1,0)</f>
        <v>1</v>
      </c>
      <c r="CH187" s="0" t="n">
        <f aca="false">IF(AND($D187&lt;CI$1,$C187&gt;=CH$1),1,0)</f>
        <v>1</v>
      </c>
      <c r="CI187" s="0" t="n">
        <f aca="false">IF(AND($D187&lt;CJ$1,$C187&gt;=CI$1),1,0)</f>
        <v>1</v>
      </c>
      <c r="CJ187" s="0" t="n">
        <f aca="false">IF(AND($D187&lt;CK$1,$C187&gt;=CJ$1),1,0)</f>
        <v>1</v>
      </c>
      <c r="CK187" s="0" t="n">
        <f aca="false">IF(AND($D187&lt;CL$1,$C187&gt;=CK$1),1,0)</f>
        <v>1</v>
      </c>
      <c r="CL187" s="0" t="n">
        <f aca="false">IF(AND($D187&lt;CM$1,$C187&gt;=CL$1),1,0)</f>
        <v>1</v>
      </c>
      <c r="CM187" s="0" t="n">
        <f aca="false">IF(AND($D187&lt;CN$1,$C187&gt;=CM$1),1,0)</f>
        <v>1</v>
      </c>
      <c r="CN187" s="0" t="n">
        <f aca="false">IF(AND($D187&lt;CO$1,$C187&gt;=CN$1),1,0)</f>
        <v>1</v>
      </c>
      <c r="CO187" s="0" t="n">
        <f aca="false">IF(AND($D187&lt;CP$1,$C187&gt;=CO$1),1,0)</f>
        <v>0</v>
      </c>
      <c r="CP187" s="0" t="n">
        <f aca="false">IF(AND($D187&lt;CQ$1,$C187&gt;=CP$1),1,0)</f>
        <v>0</v>
      </c>
      <c r="CQ187" s="0" t="n">
        <f aca="false">IF(AND($D187&lt;CR$1,$C187&gt;=CQ$1),1,0)</f>
        <v>0</v>
      </c>
      <c r="CR187" s="0" t="n">
        <f aca="false">IF(AND($D187&lt;CS$1,$C187&gt;=CR$1),1,0)</f>
        <v>0</v>
      </c>
      <c r="CS187" s="0" t="n">
        <f aca="false">IF(AND($D187&lt;CT$1,$C187&gt;=CS$1),1,0)</f>
        <v>0</v>
      </c>
      <c r="CT187" s="0" t="n">
        <f aca="false">IF(AND($D187&lt;CU$1,$C187&gt;=CT$1),1,0)</f>
        <v>0</v>
      </c>
      <c r="CU187" s="0" t="n">
        <f aca="false">IF(AND($D187&lt;CV$1,$C187&gt;=CU$1),1,0)</f>
        <v>0</v>
      </c>
      <c r="CV187" s="0" t="n">
        <f aca="false">IF(AND($D187&lt;CW$1,$C187&gt;=CV$1),1,0)</f>
        <v>0</v>
      </c>
      <c r="CW187" s="0" t="n">
        <f aca="false">IF(AND($D187&lt;CX$1,$C187&gt;=CW$1),1,0)</f>
        <v>0</v>
      </c>
      <c r="CX187" s="0" t="n">
        <f aca="false">IF(AND($D187&lt;CY$1,$C187&gt;=CX$1),1,0)</f>
        <v>0</v>
      </c>
      <c r="CY187" s="0" t="n">
        <f aca="false">IF(AND($D187&lt;CZ$1,$C187&gt;=CY$1),1,0)</f>
        <v>0</v>
      </c>
      <c r="CZ187" s="0" t="n">
        <f aca="false">IF(AND($D187&lt;DA$1,$C187&gt;=CZ$1),1,0)</f>
        <v>0</v>
      </c>
      <c r="DA187" s="0" t="n">
        <f aca="false">IF(AND($D187&lt;DB$1,$C187&gt;=DA$1),1,0)</f>
        <v>0</v>
      </c>
      <c r="DB187" s="0" t="n">
        <f aca="false">IF(AND($D187&lt;DC$1,$C187&gt;=DB$1),1,0)</f>
        <v>0</v>
      </c>
      <c r="DC187" s="0" t="n">
        <f aca="false">IF(AND($D187&lt;DD$1,$C187&gt;=DC$1),1,0)</f>
        <v>0</v>
      </c>
      <c r="DD187" s="0" t="n">
        <f aca="false">IF(AND($D187&lt;DE$1,$C187&gt;=DD$1),1,0)</f>
        <v>0</v>
      </c>
      <c r="DE187" s="0" t="n">
        <f aca="false">IF(AND($D187&lt;DF$1,$C187&gt;=DE$1),1,0)</f>
        <v>0</v>
      </c>
      <c r="DF187" s="0" t="n">
        <f aca="false">IF(AND($D187&lt;DG$1,$C187&gt;=DF$1),1,0)</f>
        <v>0</v>
      </c>
      <c r="DG187" s="0" t="n">
        <f aca="false">IF(AND($D187&lt;DH$1,$C187&gt;=DG$1),1,0)</f>
        <v>0</v>
      </c>
      <c r="DH187" s="0" t="n">
        <f aca="false">IF(AND($D187&lt;DI$1,$C187&gt;=DH$1),1,0)</f>
        <v>0</v>
      </c>
      <c r="DI187" s="0" t="n">
        <f aca="false">IF(AND($D187&lt;DJ$1,$C187&gt;=DI$1),1,0)</f>
        <v>0</v>
      </c>
      <c r="DJ187" s="0" t="n">
        <f aca="false">IF(AND($D187&lt;DK$1,$C187&gt;=DJ$1),1,0)</f>
        <v>0</v>
      </c>
      <c r="DK187" s="0" t="n">
        <f aca="false">IF(AND($D187&lt;DL$1,$C187&gt;=DK$1),1,0)</f>
        <v>0</v>
      </c>
      <c r="DL187" s="0" t="n">
        <f aca="false">IF(AND($D187&lt;DM$1,$C187&gt;=DL$1),1,0)</f>
        <v>0</v>
      </c>
      <c r="DM187" s="0" t="n">
        <f aca="false">IF(AND($D187&lt;DN$1,$C187&gt;=DM$1),1,0)</f>
        <v>0</v>
      </c>
      <c r="DN187" s="0" t="n">
        <f aca="false">IF(AND($D187&lt;DO$1,$C187&gt;=DN$1),1,0)</f>
        <v>0</v>
      </c>
      <c r="DO187" s="0" t="n">
        <f aca="false">IF(AND($D187&lt;DP$1,$C187&gt;=DO$1),1,0)</f>
        <v>0</v>
      </c>
      <c r="DP187" s="0" t="n">
        <f aca="false">IF(AND($D187&lt;DQ$1,$C187&gt;=DP$1),1,0)</f>
        <v>0</v>
      </c>
      <c r="DQ187" s="0" t="n">
        <f aca="false">IF(AND($D187&lt;DR$1,$C187&gt;=DQ$1),1,0)</f>
        <v>0</v>
      </c>
      <c r="DR187" s="0" t="n">
        <f aca="false">IF(AND($D187&lt;DS$1,$C187&gt;=DR$1),1,0)</f>
        <v>0</v>
      </c>
      <c r="DS187" s="0" t="n">
        <f aca="false">IF(AND($D187&lt;DT$1,$C187&gt;=DS$1),1,0)</f>
        <v>0</v>
      </c>
      <c r="DT187" s="0" t="n">
        <f aca="false">IF(AND($D187&lt;DU$1,$C187&gt;=DT$1),1,0)</f>
        <v>0</v>
      </c>
      <c r="DU187" s="0" t="n">
        <f aca="false">IF(AND($D187&lt;DV$1,$C187&gt;=DU$1),1,0)</f>
        <v>0</v>
      </c>
      <c r="DV187" s="0" t="n">
        <f aca="false">IF(AND($D187&lt;DW$1,$C187&gt;=DV$1),1,0)</f>
        <v>0</v>
      </c>
      <c r="DW187" s="0" t="n">
        <f aca="false">IF(AND($D187&lt;DX$1,$C187&gt;=DW$1),1,0)</f>
        <v>0</v>
      </c>
      <c r="DX187" s="0" t="n">
        <f aca="false">IF(AND($D187&lt;DY$1,$C187&gt;=DX$1),1,0)</f>
        <v>0</v>
      </c>
      <c r="DY187" s="0" t="n">
        <f aca="false">IF(AND($D187&lt;DZ$1,$C187&gt;=DY$1),1,0)</f>
        <v>0</v>
      </c>
      <c r="DZ187" s="0" t="n">
        <f aca="false">IF(AND($D187&lt;EA$1,$C187&gt;=DZ$1),1,0)</f>
        <v>0</v>
      </c>
      <c r="EA187" s="0" t="n">
        <f aca="false">IF(AND($D187&lt;EB$1,$C187&gt;=EA$1),1,0)</f>
        <v>0</v>
      </c>
      <c r="EB187" s="0" t="n">
        <f aca="false">IF(AND($D187&lt;EC$1,$C187&gt;=EB$1),1,0)</f>
        <v>0</v>
      </c>
      <c r="EC187" s="0" t="n">
        <f aca="false">IF(AND($D187&lt;ED$1,$C187&gt;=EC$1),1,0)</f>
        <v>0</v>
      </c>
      <c r="ED187" s="0" t="n">
        <f aca="false">IF(AND($D187&lt;EE$1,$C187&gt;=ED$1),1,0)</f>
        <v>0</v>
      </c>
      <c r="EE187" s="0" t="n">
        <f aca="false">IF(AND($D187&lt;EF$1,$C187&gt;=EE$1),1,0)</f>
        <v>0</v>
      </c>
      <c r="EF187" s="0" t="n">
        <f aca="false">IF(AND($D187&lt;EG$1,$C187&gt;=EF$1),1,0)</f>
        <v>0</v>
      </c>
      <c r="EG187" s="0" t="n">
        <f aca="false">IF(AND($D187&lt;EH$1,$C187&gt;=EG$1),1,0)</f>
        <v>0</v>
      </c>
      <c r="EH187" s="0" t="n">
        <f aca="false">IF(AND($D187&lt;EI$1,$C187&gt;=EH$1),1,0)</f>
        <v>0</v>
      </c>
      <c r="EI187" s="0" t="n">
        <f aca="false">IF(AND($D187&lt;EJ$1,$C187&gt;=EI$1),1,0)</f>
        <v>0</v>
      </c>
      <c r="EJ187" s="0" t="n">
        <f aca="false">IF(AND($D187&lt;EK$1,$C187&gt;=EJ$1),1,0)</f>
        <v>0</v>
      </c>
      <c r="EK187" s="0" t="n">
        <f aca="false">IF(AND($D187&lt;EL$1,$C187&gt;=EK$1),1,0)</f>
        <v>0</v>
      </c>
      <c r="EL187" s="0" t="n">
        <f aca="false">IF(AND($D187&lt;EM$1,$C187&gt;=EL$1),1,0)</f>
        <v>0</v>
      </c>
      <c r="EM187" s="0" t="n">
        <f aca="false">IF(AND($D187&lt;EN$1,$C187&gt;=EM$1),1,0)</f>
        <v>0</v>
      </c>
      <c r="EN187" s="0" t="n">
        <f aca="false">IF(AND($D187&lt;EO$1,$C187&gt;=EN$1),1,0)</f>
        <v>0</v>
      </c>
      <c r="EO187" s="0" t="n">
        <f aca="false">IF(AND($D187&lt;EP$1,$C187&gt;=EO$1),1,0)</f>
        <v>0</v>
      </c>
      <c r="EP187" s="0" t="n">
        <f aca="false">IF(AND($D187&lt;EQ$1,$C187&gt;=EP$1),1,0)</f>
        <v>0</v>
      </c>
      <c r="EQ187" s="0" t="n">
        <f aca="false">IF(AND($D187&lt;ER$1,$C187&gt;=EQ$1),1,0)</f>
        <v>0</v>
      </c>
      <c r="ER187" s="0" t="n">
        <f aca="false">IF(AND($D187&lt;ES$1,$C187&gt;=ER$1),1,0)</f>
        <v>0</v>
      </c>
      <c r="ES187" s="0" t="n">
        <f aca="false">IF(AND($D187&lt;ET$1,$C187&gt;=ES$1),1,0)</f>
        <v>0</v>
      </c>
      <c r="ET187" s="0" t="n">
        <f aca="false">IF(AND($D187&lt;EU$1,$C187&gt;=ET$1),1,0)</f>
        <v>0</v>
      </c>
      <c r="EU187" s="0" t="n">
        <f aca="false">IF(AND($D187&lt;EV$1,$C187&gt;=EU$1),1,0)</f>
        <v>0</v>
      </c>
      <c r="EV187" s="0" t="n">
        <f aca="false">IF(AND($D187&lt;EW$1,$C187&gt;=EV$1),1,0)</f>
        <v>0</v>
      </c>
      <c r="EW187" s="0" t="n">
        <f aca="false">IF(AND($D187&lt;EX$1,$C187&gt;=EW$1),1,0)</f>
        <v>0</v>
      </c>
      <c r="EX187" s="0" t="n">
        <f aca="false">IF(AND($D187&lt;EY$1,$C187&gt;=EX$1),1,0)</f>
        <v>0</v>
      </c>
      <c r="EY187" s="0" t="n">
        <f aca="false">IF(AND($D187&lt;EZ$1,$C187&gt;=EY$1),1,0)</f>
        <v>0</v>
      </c>
      <c r="EZ187" s="0" t="n">
        <f aca="false">IF(AND($D187&lt;FA$1,$C187&gt;=EZ$1),1,0)</f>
        <v>0</v>
      </c>
      <c r="FA187" s="0" t="n">
        <f aca="false">IF(AND($D187&lt;FB$1,$C187&gt;=FA$1),1,0)</f>
        <v>0</v>
      </c>
      <c r="FB187" s="0" t="n">
        <f aca="false">IF(AND($D187&lt;FC$1,$C187&gt;=FB$1),1,0)</f>
        <v>0</v>
      </c>
      <c r="FC187" s="0" t="n">
        <f aca="false">IF(AND($D187&lt;FD$1,$C187&gt;=FC$1),1,0)</f>
        <v>0</v>
      </c>
      <c r="FD187" s="0" t="n">
        <f aca="false">IF(AND($D187&lt;FE$1,$C187&gt;=FD$1),1,0)</f>
        <v>0</v>
      </c>
      <c r="FE187" s="0" t="n">
        <f aca="false">IF(AND($D187&lt;FF$1,$C187&gt;=FE$1),1,0)</f>
        <v>0</v>
      </c>
      <c r="FF187" s="0" t="n">
        <f aca="false">IF(AND($D187&lt;FG$1,$C187&gt;=FF$1),1,0)</f>
        <v>0</v>
      </c>
      <c r="FG187" s="0" t="n">
        <f aca="false">IF(AND($D187&lt;FH$1,$C187&gt;=FG$1),1,0)</f>
        <v>0</v>
      </c>
      <c r="FH187" s="0" t="n">
        <f aca="false">IF(AND($D187&lt;FI$1,$C187&gt;=FH$1),1,0)</f>
        <v>0</v>
      </c>
      <c r="FI187" s="0" t="n">
        <f aca="false">IF(AND($D187&lt;FJ$1,$C187&gt;=FI$1),1,0)</f>
        <v>0</v>
      </c>
      <c r="FJ187" s="0" t="n">
        <f aca="false">IF(AND($D187&lt;FK$1,$C187&gt;=FJ$1),1,0)</f>
        <v>0</v>
      </c>
      <c r="FK187" s="0" t="n">
        <f aca="false">IF(AND($D187&lt;FL$1,$C187&gt;=FK$1),1,0)</f>
        <v>0</v>
      </c>
      <c r="FL187" s="0" t="n">
        <f aca="false">IF(AND($D187&lt;FM$1,$C187&gt;=FL$1),1,0)</f>
        <v>0</v>
      </c>
      <c r="FM187" s="0" t="n">
        <f aca="false">IF(AND($D187&lt;FN$1,$C187&gt;=FM$1),1,0)</f>
        <v>0</v>
      </c>
      <c r="FN187" s="0" t="n">
        <f aca="false">IF(AND($D187&lt;FO$1,$C187&gt;=FN$1),1,0)</f>
        <v>0</v>
      </c>
      <c r="FO187" s="0" t="n">
        <f aca="false">IF(AND($D187&lt;FP$1,$C187&gt;=FO$1),1,0)</f>
        <v>0</v>
      </c>
      <c r="FP187" s="0" t="n">
        <f aca="false">IF(AND($D187&lt;FQ$1,$C187&gt;=FP$1),1,0)</f>
        <v>0</v>
      </c>
      <c r="FQ187" s="0" t="n">
        <f aca="false">IF(AND($D187&lt;FR$1,$C187&gt;=FQ$1),1,0)</f>
        <v>0</v>
      </c>
      <c r="FR187" s="0" t="n">
        <f aca="false">IF(AND($D187&lt;FS$1,$C187&gt;=FR$1),1,0)</f>
        <v>0</v>
      </c>
      <c r="FS187" s="0" t="n">
        <f aca="false">IF(AND($D187&lt;FT$1,$C187&gt;=FS$1),1,0)</f>
        <v>0</v>
      </c>
      <c r="FT187" s="0" t="n">
        <f aca="false">IF(AND($D187&lt;FU$1,$C187&gt;=FT$1),1,0)</f>
        <v>0</v>
      </c>
      <c r="FU187" s="0" t="n">
        <f aca="false">IF(AND($D187&lt;FV$1,$C187&gt;=FU$1),1,0)</f>
        <v>0</v>
      </c>
      <c r="FV187" s="0" t="n">
        <f aca="false">IF(AND($D187&lt;FW$1,$C187&gt;=FV$1),1,0)</f>
        <v>0</v>
      </c>
      <c r="FW187" s="0" t="n">
        <f aca="false">IF(AND($D187&lt;FX$1,$C187&gt;=FW$1),1,0)</f>
        <v>0</v>
      </c>
      <c r="FX187" s="0" t="n">
        <f aca="false">IF(AND($D187&lt;FY$1,$C187&gt;=FX$1),1,0)</f>
        <v>0</v>
      </c>
      <c r="FY187" s="0" t="n">
        <f aca="false">IF(AND($D187&lt;FZ$1,$C187&gt;=FY$1),1,0)</f>
        <v>0</v>
      </c>
      <c r="FZ187" s="0" t="n">
        <f aca="false">IF(AND($D187&lt;GA$1,$C187&gt;=FZ$1),1,0)</f>
        <v>0</v>
      </c>
      <c r="GA187" s="0" t="n">
        <f aca="false">IF(AND($D187&lt;GB$1,$C187&gt;=GA$1),1,0)</f>
        <v>0</v>
      </c>
      <c r="GB187" s="0" t="n">
        <f aca="false">IF(AND($D187&lt;GC$1,$C187&gt;=GB$1),1,0)</f>
        <v>0</v>
      </c>
      <c r="GC187" s="0" t="n">
        <f aca="false">IF(AND($D187&lt;GD$1,$C187&gt;=GC$1),1,0)</f>
        <v>0</v>
      </c>
      <c r="GD187" s="0" t="n">
        <f aca="false">IF(AND($D187&lt;GE$1,$C187&gt;=GD$1),1,0)</f>
        <v>0</v>
      </c>
      <c r="GE187" s="0" t="n">
        <f aca="false">IF(AND($D187&lt;GF$1,$C187&gt;=GE$1),1,0)</f>
        <v>0</v>
      </c>
      <c r="GF187" s="0" t="n">
        <f aca="false">IF(AND($D187&lt;GG$1,$C187&gt;=GF$1),1,0)</f>
        <v>0</v>
      </c>
      <c r="GG187" s="0" t="n">
        <f aca="false">IF(AND($D187&lt;GH$1,$C187&gt;=GG$1),1,0)</f>
        <v>0</v>
      </c>
      <c r="GH187" s="0" t="n">
        <f aca="false">IF(AND($D187&lt;GI$1,$C187&gt;=GH$1),1,0)</f>
        <v>0</v>
      </c>
      <c r="GI187" s="0" t="n">
        <f aca="false">IF(AND($D187&lt;GJ$1,$C187&gt;=GI$1),1,0)</f>
        <v>0</v>
      </c>
      <c r="GJ187" s="0" t="n">
        <f aca="false">IF(AND($D187&lt;GK$1,$C187&gt;=GJ$1),1,0)</f>
        <v>0</v>
      </c>
      <c r="GK187" s="0" t="n">
        <f aca="false">IF(AND($D187&lt;GL$1,$C187&gt;=GK$1),1,0)</f>
        <v>0</v>
      </c>
      <c r="GL187" s="0" t="n">
        <f aca="false">IF(AND($D187&lt;GM$1,$C187&gt;=GL$1),1,0)</f>
        <v>0</v>
      </c>
      <c r="GM187" s="0" t="n">
        <f aca="false">IF(AND($D187&lt;GN$1,$C187&gt;=GM$1),1,0)</f>
        <v>0</v>
      </c>
      <c r="GN187" s="0" t="n">
        <f aca="false">IF(AND($D187&lt;GO$1,$C187&gt;=GN$1),1,0)</f>
        <v>0</v>
      </c>
      <c r="GO187" s="0" t="n">
        <f aca="false">IF(AND($D187&lt;GP$1,$C187&gt;=GO$1),1,0)</f>
        <v>0</v>
      </c>
      <c r="GP187" s="0" t="n">
        <f aca="false">IF(AND($D187&lt;GQ$1,$C187&gt;=GP$1),1,0)</f>
        <v>0</v>
      </c>
      <c r="GQ187" s="0" t="n">
        <f aca="false">IF(AND($D187&lt;GR$1,$C187&gt;=GQ$1),1,0)</f>
        <v>0</v>
      </c>
    </row>
    <row r="188" customFormat="false" ht="12.75" hidden="false" customHeight="false" outlineLevel="0" collapsed="false">
      <c r="A188" s="1" t="n">
        <v>38623</v>
      </c>
      <c r="B188" s="0" t="n">
        <v>1215.66</v>
      </c>
      <c r="C188" s="0" t="n">
        <v>1220.98</v>
      </c>
      <c r="D188" s="0" t="n">
        <v>1212.72</v>
      </c>
      <c r="E188" s="0" t="n">
        <v>1216.89</v>
      </c>
      <c r="F188" s="0" t="n">
        <v>2106979968</v>
      </c>
      <c r="G188" s="0" t="n">
        <v>1216.89</v>
      </c>
      <c r="H188" s="0" t="n">
        <f aca="false">IF(AND($D188&lt;I$1,$C188&gt;=H$1),1,0)</f>
        <v>0</v>
      </c>
      <c r="I188" s="0" t="n">
        <f aca="false">IF(AND($D188&lt;J$1,$C188&gt;=I$1),1,0)</f>
        <v>0</v>
      </c>
      <c r="J188" s="0" t="n">
        <f aca="false">IF(AND($D188&lt;K$1,$C188&gt;=J$1),1,0)</f>
        <v>0</v>
      </c>
      <c r="K188" s="0" t="n">
        <f aca="false">IF(AND($D188&lt;L$1,$C188&gt;=K$1),1,0)</f>
        <v>0</v>
      </c>
      <c r="L188" s="0" t="n">
        <f aca="false">IF(AND($D188&lt;M$1,$C188&gt;=L$1),1,0)</f>
        <v>0</v>
      </c>
      <c r="M188" s="0" t="n">
        <f aca="false">IF(AND($D188&lt;N$1,$C188&gt;=M$1),1,0)</f>
        <v>0</v>
      </c>
      <c r="N188" s="0" t="n">
        <f aca="false">IF(AND($D188&lt;O$1,$C188&gt;=N$1),1,0)</f>
        <v>0</v>
      </c>
      <c r="O188" s="0" t="n">
        <f aca="false">IF(AND($D188&lt;P$1,$C188&gt;=O$1),1,0)</f>
        <v>0</v>
      </c>
      <c r="P188" s="0" t="n">
        <f aca="false">IF(AND($D188&lt;Q$1,$C188&gt;=P$1),1,0)</f>
        <v>0</v>
      </c>
      <c r="Q188" s="0" t="n">
        <f aca="false">IF(AND($D188&lt;R$1,$C188&gt;=Q$1),1,0)</f>
        <v>0</v>
      </c>
      <c r="R188" s="0" t="n">
        <f aca="false">IF(AND($D188&lt;S$1,$C188&gt;=R$1),1,0)</f>
        <v>0</v>
      </c>
      <c r="S188" s="0" t="n">
        <f aca="false">IF(AND($D188&lt;T$1,$C188&gt;=S$1),1,0)</f>
        <v>0</v>
      </c>
      <c r="T188" s="0" t="n">
        <f aca="false">IF(AND($D188&lt;U$1,$C188&gt;=T$1),1,0)</f>
        <v>0</v>
      </c>
      <c r="U188" s="0" t="n">
        <f aca="false">IF(AND($D188&lt;V$1,$C188&gt;=U$1),1,0)</f>
        <v>0</v>
      </c>
      <c r="V188" s="0" t="n">
        <f aca="false">IF(AND($D188&lt;W$1,$C188&gt;=V$1),1,0)</f>
        <v>0</v>
      </c>
      <c r="W188" s="0" t="n">
        <f aca="false">IF(AND($D188&lt;X$1,$C188&gt;=W$1),1,0)</f>
        <v>0</v>
      </c>
      <c r="X188" s="0" t="n">
        <f aca="false">IF(AND($D188&lt;Y$1,$C188&gt;=X$1),1,0)</f>
        <v>0</v>
      </c>
      <c r="Y188" s="0" t="n">
        <f aca="false">IF(AND($D188&lt;Z$1,$C188&gt;=Y$1),1,0)</f>
        <v>0</v>
      </c>
      <c r="Z188" s="0" t="n">
        <f aca="false">IF(AND($D188&lt;AA$1,$C188&gt;=Z$1),1,0)</f>
        <v>0</v>
      </c>
      <c r="AA188" s="0" t="n">
        <f aca="false">IF(AND($D188&lt;AB$1,$C188&gt;=AA$1),1,0)</f>
        <v>0</v>
      </c>
      <c r="AB188" s="0" t="n">
        <f aca="false">IF(AND($D188&lt;AC$1,$C188&gt;=AB$1),1,0)</f>
        <v>0</v>
      </c>
      <c r="AC188" s="0" t="n">
        <f aca="false">IF(AND($D188&lt;AD$1,$C188&gt;=AC$1),1,0)</f>
        <v>0</v>
      </c>
      <c r="AD188" s="0" t="n">
        <f aca="false">IF(AND($D188&lt;AE$1,$C188&gt;=AD$1),1,0)</f>
        <v>0</v>
      </c>
      <c r="AE188" s="0" t="n">
        <f aca="false">IF(AND($D188&lt;AF$1,$C188&gt;=AE$1),1,0)</f>
        <v>0</v>
      </c>
      <c r="AF188" s="0" t="n">
        <f aca="false">IF(AND($D188&lt;AG$1,$C188&gt;=AF$1),1,0)</f>
        <v>0</v>
      </c>
      <c r="AG188" s="0" t="n">
        <f aca="false">IF(AND($D188&lt;AH$1,$C188&gt;=AG$1),1,0)</f>
        <v>0</v>
      </c>
      <c r="AH188" s="0" t="n">
        <f aca="false">IF(AND($D188&lt;AI$1,$C188&gt;=AH$1),1,0)</f>
        <v>0</v>
      </c>
      <c r="AI188" s="0" t="n">
        <f aca="false">IF(AND($D188&lt;AJ$1,$C188&gt;=AI$1),1,0)</f>
        <v>0</v>
      </c>
      <c r="AJ188" s="0" t="n">
        <f aca="false">IF(AND($D188&lt;AK$1,$C188&gt;=AJ$1),1,0)</f>
        <v>0</v>
      </c>
      <c r="AK188" s="0" t="n">
        <f aca="false">IF(AND($D188&lt;AL$1,$C188&gt;=AK$1),1,0)</f>
        <v>0</v>
      </c>
      <c r="AL188" s="0" t="n">
        <f aca="false">IF(AND($D188&lt;AM$1,$C188&gt;=AL$1),1,0)</f>
        <v>0</v>
      </c>
      <c r="AM188" s="0" t="n">
        <f aca="false">IF(AND($D188&lt;AN$1,$C188&gt;=AM$1),1,0)</f>
        <v>0</v>
      </c>
      <c r="AN188" s="0" t="n">
        <f aca="false">IF(AND($D188&lt;AO$1,$C188&gt;=AN$1),1,0)</f>
        <v>0</v>
      </c>
      <c r="AO188" s="0" t="n">
        <f aca="false">IF(AND($D188&lt;AP$1,$C188&gt;=AO$1),1,0)</f>
        <v>0</v>
      </c>
      <c r="AP188" s="0" t="n">
        <f aca="false">IF(AND($D188&lt;AQ$1,$C188&gt;=AP$1),1,0)</f>
        <v>0</v>
      </c>
      <c r="AQ188" s="0" t="n">
        <f aca="false">IF(AND($D188&lt;AR$1,$C188&gt;=AQ$1),1,0)</f>
        <v>0</v>
      </c>
      <c r="AR188" s="0" t="n">
        <f aca="false">IF(AND($D188&lt;AS$1,$C188&gt;=AR$1),1,0)</f>
        <v>0</v>
      </c>
      <c r="AS188" s="0" t="n">
        <f aca="false">IF(AND($D188&lt;AT$1,$C188&gt;=AS$1),1,0)</f>
        <v>0</v>
      </c>
      <c r="AT188" s="0" t="n">
        <f aca="false">IF(AND($D188&lt;AU$1,$C188&gt;=AT$1),1,0)</f>
        <v>0</v>
      </c>
      <c r="AU188" s="0" t="n">
        <f aca="false">IF(AND($D188&lt;AV$1,$C188&gt;=AU$1),1,0)</f>
        <v>0</v>
      </c>
      <c r="AV188" s="0" t="n">
        <f aca="false">IF(AND($D188&lt;AW$1,$C188&gt;=AV$1),1,0)</f>
        <v>0</v>
      </c>
      <c r="AW188" s="0" t="n">
        <f aca="false">IF(AND($D188&lt;AX$1,$C188&gt;=AW$1),1,0)</f>
        <v>0</v>
      </c>
      <c r="AX188" s="0" t="n">
        <f aca="false">IF(AND($D188&lt;AY$1,$C188&gt;=AX$1),1,0)</f>
        <v>0</v>
      </c>
      <c r="AY188" s="0" t="n">
        <f aca="false">IF(AND($D188&lt;AZ$1,$C188&gt;=AY$1),1,0)</f>
        <v>0</v>
      </c>
      <c r="AZ188" s="0" t="n">
        <f aca="false">IF(AND($D188&lt;BA$1,$C188&gt;=AZ$1),1,0)</f>
        <v>0</v>
      </c>
      <c r="BA188" s="0" t="n">
        <f aca="false">IF(AND($D188&lt;BB$1,$C188&gt;=BA$1),1,0)</f>
        <v>0</v>
      </c>
      <c r="BB188" s="0" t="n">
        <f aca="false">IF(AND($D188&lt;BC$1,$C188&gt;=BB$1),1,0)</f>
        <v>0</v>
      </c>
      <c r="BC188" s="0" t="n">
        <f aca="false">IF(AND($D188&lt;BD$1,$C188&gt;=BC$1),1,0)</f>
        <v>0</v>
      </c>
      <c r="BD188" s="0" t="n">
        <f aca="false">IF(AND($D188&lt;BE$1,$C188&gt;=BD$1),1,0)</f>
        <v>0</v>
      </c>
      <c r="BE188" s="0" t="n">
        <f aca="false">IF(AND($D188&lt;BF$1,$C188&gt;=BE$1),1,0)</f>
        <v>0</v>
      </c>
      <c r="BF188" s="0" t="n">
        <f aca="false">IF(AND($D188&lt;BG$1,$C188&gt;=BF$1),1,0)</f>
        <v>0</v>
      </c>
      <c r="BG188" s="0" t="n">
        <f aca="false">IF(AND($D188&lt;BH$1,$C188&gt;=BG$1),1,0)</f>
        <v>0</v>
      </c>
      <c r="BH188" s="0" t="n">
        <f aca="false">IF(AND($D188&lt;BI$1,$C188&gt;=BH$1),1,0)</f>
        <v>0</v>
      </c>
      <c r="BI188" s="0" t="n">
        <f aca="false">IF(AND($D188&lt;BJ$1,$C188&gt;=BI$1),1,0)</f>
        <v>0</v>
      </c>
      <c r="BJ188" s="0" t="n">
        <f aca="false">IF(AND($D188&lt;BK$1,$C188&gt;=BJ$1),1,0)</f>
        <v>0</v>
      </c>
      <c r="BK188" s="0" t="n">
        <f aca="false">IF(AND($D188&lt;BL$1,$C188&gt;=BK$1),1,0)</f>
        <v>0</v>
      </c>
      <c r="BL188" s="0" t="n">
        <f aca="false">IF(AND($D188&lt;BM$1,$C188&gt;=BL$1),1,0)</f>
        <v>0</v>
      </c>
      <c r="BM188" s="0" t="n">
        <f aca="false">IF(AND($D188&lt;BN$1,$C188&gt;=BM$1),1,0)</f>
        <v>0</v>
      </c>
      <c r="BN188" s="0" t="n">
        <f aca="false">IF(AND($D188&lt;BO$1,$C188&gt;=BN$1),1,0)</f>
        <v>0</v>
      </c>
      <c r="BO188" s="0" t="n">
        <f aca="false">IF(AND($D188&lt;BP$1,$C188&gt;=BO$1),1,0)</f>
        <v>0</v>
      </c>
      <c r="BP188" s="0" t="n">
        <f aca="false">IF(AND($D188&lt;BQ$1,$C188&gt;=BP$1),1,0)</f>
        <v>0</v>
      </c>
      <c r="BQ188" s="0" t="n">
        <f aca="false">IF(AND($D188&lt;BR$1,$C188&gt;=BQ$1),1,0)</f>
        <v>0</v>
      </c>
      <c r="BR188" s="0" t="n">
        <f aca="false">IF(AND($D188&lt;BS$1,$C188&gt;=BR$1),1,0)</f>
        <v>0</v>
      </c>
      <c r="BS188" s="0" t="n">
        <f aca="false">IF(AND($D188&lt;BT$1,$C188&gt;=BS$1),1,0)</f>
        <v>0</v>
      </c>
      <c r="BT188" s="0" t="n">
        <f aca="false">IF(AND($D188&lt;BU$1,$C188&gt;=BT$1),1,0)</f>
        <v>0</v>
      </c>
      <c r="BU188" s="0" t="n">
        <f aca="false">IF(AND($D188&lt;BV$1,$C188&gt;=BU$1),1,0)</f>
        <v>0</v>
      </c>
      <c r="BV188" s="0" t="n">
        <f aca="false">IF(AND($D188&lt;BW$1,$C188&gt;=BV$1),1,0)</f>
        <v>0</v>
      </c>
      <c r="BW188" s="0" t="n">
        <f aca="false">IF(AND($D188&lt;BX$1,$C188&gt;=BW$1),1,0)</f>
        <v>0</v>
      </c>
      <c r="BX188" s="0" t="n">
        <f aca="false">IF(AND($D188&lt;BY$1,$C188&gt;=BX$1),1,0)</f>
        <v>0</v>
      </c>
      <c r="BY188" s="0" t="n">
        <f aca="false">IF(AND($D188&lt;BZ$1,$C188&gt;=BY$1),1,0)</f>
        <v>0</v>
      </c>
      <c r="BZ188" s="0" t="n">
        <f aca="false">IF(AND($D188&lt;CA$1,$C188&gt;=BZ$1),1,0)</f>
        <v>0</v>
      </c>
      <c r="CA188" s="0" t="n">
        <f aca="false">IF(AND($D188&lt;CB$1,$C188&gt;=CA$1),1,0)</f>
        <v>0</v>
      </c>
      <c r="CB188" s="0" t="n">
        <f aca="false">IF(AND($D188&lt;CC$1,$C188&gt;=CB$1),1,0)</f>
        <v>0</v>
      </c>
      <c r="CC188" s="0" t="n">
        <f aca="false">IF(AND($D188&lt;CD$1,$C188&gt;=CC$1),1,0)</f>
        <v>0</v>
      </c>
      <c r="CD188" s="0" t="n">
        <f aca="false">IF(AND($D188&lt;CE$1,$C188&gt;=CD$1),1,0)</f>
        <v>0</v>
      </c>
      <c r="CE188" s="0" t="n">
        <f aca="false">IF(AND($D188&lt;CF$1,$C188&gt;=CE$1),1,0)</f>
        <v>0</v>
      </c>
      <c r="CF188" s="0" t="n">
        <f aca="false">IF(AND($D188&lt;CG$1,$C188&gt;=CF$1),1,0)</f>
        <v>1</v>
      </c>
      <c r="CG188" s="0" t="n">
        <f aca="false">IF(AND($D188&lt;CH$1,$C188&gt;=CG$1),1,0)</f>
        <v>1</v>
      </c>
      <c r="CH188" s="0" t="n">
        <f aca="false">IF(AND($D188&lt;CI$1,$C188&gt;=CH$1),1,0)</f>
        <v>1</v>
      </c>
      <c r="CI188" s="0" t="n">
        <f aca="false">IF(AND($D188&lt;CJ$1,$C188&gt;=CI$1),1,0)</f>
        <v>1</v>
      </c>
      <c r="CJ188" s="0" t="n">
        <f aca="false">IF(AND($D188&lt;CK$1,$C188&gt;=CJ$1),1,0)</f>
        <v>1</v>
      </c>
      <c r="CK188" s="0" t="n">
        <f aca="false">IF(AND($D188&lt;CL$1,$C188&gt;=CK$1),1,0)</f>
        <v>1</v>
      </c>
      <c r="CL188" s="0" t="n">
        <f aca="false">IF(AND($D188&lt;CM$1,$C188&gt;=CL$1),1,0)</f>
        <v>1</v>
      </c>
      <c r="CM188" s="0" t="n">
        <f aca="false">IF(AND($D188&lt;CN$1,$C188&gt;=CM$1),1,0)</f>
        <v>1</v>
      </c>
      <c r="CN188" s="0" t="n">
        <f aca="false">IF(AND($D188&lt;CO$1,$C188&gt;=CN$1),1,0)</f>
        <v>1</v>
      </c>
      <c r="CO188" s="0" t="n">
        <f aca="false">IF(AND($D188&lt;CP$1,$C188&gt;=CO$1),1,0)</f>
        <v>0</v>
      </c>
      <c r="CP188" s="0" t="n">
        <f aca="false">IF(AND($D188&lt;CQ$1,$C188&gt;=CP$1),1,0)</f>
        <v>0</v>
      </c>
      <c r="CQ188" s="0" t="n">
        <f aca="false">IF(AND($D188&lt;CR$1,$C188&gt;=CQ$1),1,0)</f>
        <v>0</v>
      </c>
      <c r="CR188" s="0" t="n">
        <f aca="false">IF(AND($D188&lt;CS$1,$C188&gt;=CR$1),1,0)</f>
        <v>0</v>
      </c>
      <c r="CS188" s="0" t="n">
        <f aca="false">IF(AND($D188&lt;CT$1,$C188&gt;=CS$1),1,0)</f>
        <v>0</v>
      </c>
      <c r="CT188" s="0" t="n">
        <f aca="false">IF(AND($D188&lt;CU$1,$C188&gt;=CT$1),1,0)</f>
        <v>0</v>
      </c>
      <c r="CU188" s="0" t="n">
        <f aca="false">IF(AND($D188&lt;CV$1,$C188&gt;=CU$1),1,0)</f>
        <v>0</v>
      </c>
      <c r="CV188" s="0" t="n">
        <f aca="false">IF(AND($D188&lt;CW$1,$C188&gt;=CV$1),1,0)</f>
        <v>0</v>
      </c>
      <c r="CW188" s="0" t="n">
        <f aca="false">IF(AND($D188&lt;CX$1,$C188&gt;=CW$1),1,0)</f>
        <v>0</v>
      </c>
      <c r="CX188" s="0" t="n">
        <f aca="false">IF(AND($D188&lt;CY$1,$C188&gt;=CX$1),1,0)</f>
        <v>0</v>
      </c>
      <c r="CY188" s="0" t="n">
        <f aca="false">IF(AND($D188&lt;CZ$1,$C188&gt;=CY$1),1,0)</f>
        <v>0</v>
      </c>
      <c r="CZ188" s="0" t="n">
        <f aca="false">IF(AND($D188&lt;DA$1,$C188&gt;=CZ$1),1,0)</f>
        <v>0</v>
      </c>
      <c r="DA188" s="0" t="n">
        <f aca="false">IF(AND($D188&lt;DB$1,$C188&gt;=DA$1),1,0)</f>
        <v>0</v>
      </c>
      <c r="DB188" s="0" t="n">
        <f aca="false">IF(AND($D188&lt;DC$1,$C188&gt;=DB$1),1,0)</f>
        <v>0</v>
      </c>
      <c r="DC188" s="0" t="n">
        <f aca="false">IF(AND($D188&lt;DD$1,$C188&gt;=DC$1),1,0)</f>
        <v>0</v>
      </c>
      <c r="DD188" s="0" t="n">
        <f aca="false">IF(AND($D188&lt;DE$1,$C188&gt;=DD$1),1,0)</f>
        <v>0</v>
      </c>
      <c r="DE188" s="0" t="n">
        <f aca="false">IF(AND($D188&lt;DF$1,$C188&gt;=DE$1),1,0)</f>
        <v>0</v>
      </c>
      <c r="DF188" s="0" t="n">
        <f aca="false">IF(AND($D188&lt;DG$1,$C188&gt;=DF$1),1,0)</f>
        <v>0</v>
      </c>
      <c r="DG188" s="0" t="n">
        <f aca="false">IF(AND($D188&lt;DH$1,$C188&gt;=DG$1),1,0)</f>
        <v>0</v>
      </c>
      <c r="DH188" s="0" t="n">
        <f aca="false">IF(AND($D188&lt;DI$1,$C188&gt;=DH$1),1,0)</f>
        <v>0</v>
      </c>
      <c r="DI188" s="0" t="n">
        <f aca="false">IF(AND($D188&lt;DJ$1,$C188&gt;=DI$1),1,0)</f>
        <v>0</v>
      </c>
      <c r="DJ188" s="0" t="n">
        <f aca="false">IF(AND($D188&lt;DK$1,$C188&gt;=DJ$1),1,0)</f>
        <v>0</v>
      </c>
      <c r="DK188" s="0" t="n">
        <f aca="false">IF(AND($D188&lt;DL$1,$C188&gt;=DK$1),1,0)</f>
        <v>0</v>
      </c>
      <c r="DL188" s="0" t="n">
        <f aca="false">IF(AND($D188&lt;DM$1,$C188&gt;=DL$1),1,0)</f>
        <v>0</v>
      </c>
      <c r="DM188" s="0" t="n">
        <f aca="false">IF(AND($D188&lt;DN$1,$C188&gt;=DM$1),1,0)</f>
        <v>0</v>
      </c>
      <c r="DN188" s="0" t="n">
        <f aca="false">IF(AND($D188&lt;DO$1,$C188&gt;=DN$1),1,0)</f>
        <v>0</v>
      </c>
      <c r="DO188" s="0" t="n">
        <f aca="false">IF(AND($D188&lt;DP$1,$C188&gt;=DO$1),1,0)</f>
        <v>0</v>
      </c>
      <c r="DP188" s="0" t="n">
        <f aca="false">IF(AND($D188&lt;DQ$1,$C188&gt;=DP$1),1,0)</f>
        <v>0</v>
      </c>
      <c r="DQ188" s="0" t="n">
        <f aca="false">IF(AND($D188&lt;DR$1,$C188&gt;=DQ$1),1,0)</f>
        <v>0</v>
      </c>
      <c r="DR188" s="0" t="n">
        <f aca="false">IF(AND($D188&lt;DS$1,$C188&gt;=DR$1),1,0)</f>
        <v>0</v>
      </c>
      <c r="DS188" s="0" t="n">
        <f aca="false">IF(AND($D188&lt;DT$1,$C188&gt;=DS$1),1,0)</f>
        <v>0</v>
      </c>
      <c r="DT188" s="0" t="n">
        <f aca="false">IF(AND($D188&lt;DU$1,$C188&gt;=DT$1),1,0)</f>
        <v>0</v>
      </c>
      <c r="DU188" s="0" t="n">
        <f aca="false">IF(AND($D188&lt;DV$1,$C188&gt;=DU$1),1,0)</f>
        <v>0</v>
      </c>
      <c r="DV188" s="0" t="n">
        <f aca="false">IF(AND($D188&lt;DW$1,$C188&gt;=DV$1),1,0)</f>
        <v>0</v>
      </c>
      <c r="DW188" s="0" t="n">
        <f aca="false">IF(AND($D188&lt;DX$1,$C188&gt;=DW$1),1,0)</f>
        <v>0</v>
      </c>
      <c r="DX188" s="0" t="n">
        <f aca="false">IF(AND($D188&lt;DY$1,$C188&gt;=DX$1),1,0)</f>
        <v>0</v>
      </c>
      <c r="DY188" s="0" t="n">
        <f aca="false">IF(AND($D188&lt;DZ$1,$C188&gt;=DY$1),1,0)</f>
        <v>0</v>
      </c>
      <c r="DZ188" s="0" t="n">
        <f aca="false">IF(AND($D188&lt;EA$1,$C188&gt;=DZ$1),1,0)</f>
        <v>0</v>
      </c>
      <c r="EA188" s="0" t="n">
        <f aca="false">IF(AND($D188&lt;EB$1,$C188&gt;=EA$1),1,0)</f>
        <v>0</v>
      </c>
      <c r="EB188" s="0" t="n">
        <f aca="false">IF(AND($D188&lt;EC$1,$C188&gt;=EB$1),1,0)</f>
        <v>0</v>
      </c>
      <c r="EC188" s="0" t="n">
        <f aca="false">IF(AND($D188&lt;ED$1,$C188&gt;=EC$1),1,0)</f>
        <v>0</v>
      </c>
      <c r="ED188" s="0" t="n">
        <f aca="false">IF(AND($D188&lt;EE$1,$C188&gt;=ED$1),1,0)</f>
        <v>0</v>
      </c>
      <c r="EE188" s="0" t="n">
        <f aca="false">IF(AND($D188&lt;EF$1,$C188&gt;=EE$1),1,0)</f>
        <v>0</v>
      </c>
      <c r="EF188" s="0" t="n">
        <f aca="false">IF(AND($D188&lt;EG$1,$C188&gt;=EF$1),1,0)</f>
        <v>0</v>
      </c>
      <c r="EG188" s="0" t="n">
        <f aca="false">IF(AND($D188&lt;EH$1,$C188&gt;=EG$1),1,0)</f>
        <v>0</v>
      </c>
      <c r="EH188" s="0" t="n">
        <f aca="false">IF(AND($D188&lt;EI$1,$C188&gt;=EH$1),1,0)</f>
        <v>0</v>
      </c>
      <c r="EI188" s="0" t="n">
        <f aca="false">IF(AND($D188&lt;EJ$1,$C188&gt;=EI$1),1,0)</f>
        <v>0</v>
      </c>
      <c r="EJ188" s="0" t="n">
        <f aca="false">IF(AND($D188&lt;EK$1,$C188&gt;=EJ$1),1,0)</f>
        <v>0</v>
      </c>
      <c r="EK188" s="0" t="n">
        <f aca="false">IF(AND($D188&lt;EL$1,$C188&gt;=EK$1),1,0)</f>
        <v>0</v>
      </c>
      <c r="EL188" s="0" t="n">
        <f aca="false">IF(AND($D188&lt;EM$1,$C188&gt;=EL$1),1,0)</f>
        <v>0</v>
      </c>
      <c r="EM188" s="0" t="n">
        <f aca="false">IF(AND($D188&lt;EN$1,$C188&gt;=EM$1),1,0)</f>
        <v>0</v>
      </c>
      <c r="EN188" s="0" t="n">
        <f aca="false">IF(AND($D188&lt;EO$1,$C188&gt;=EN$1),1,0)</f>
        <v>0</v>
      </c>
      <c r="EO188" s="0" t="n">
        <f aca="false">IF(AND($D188&lt;EP$1,$C188&gt;=EO$1),1,0)</f>
        <v>0</v>
      </c>
      <c r="EP188" s="0" t="n">
        <f aca="false">IF(AND($D188&lt;EQ$1,$C188&gt;=EP$1),1,0)</f>
        <v>0</v>
      </c>
      <c r="EQ188" s="0" t="n">
        <f aca="false">IF(AND($D188&lt;ER$1,$C188&gt;=EQ$1),1,0)</f>
        <v>0</v>
      </c>
      <c r="ER188" s="0" t="n">
        <f aca="false">IF(AND($D188&lt;ES$1,$C188&gt;=ER$1),1,0)</f>
        <v>0</v>
      </c>
      <c r="ES188" s="0" t="n">
        <f aca="false">IF(AND($D188&lt;ET$1,$C188&gt;=ES$1),1,0)</f>
        <v>0</v>
      </c>
      <c r="ET188" s="0" t="n">
        <f aca="false">IF(AND($D188&lt;EU$1,$C188&gt;=ET$1),1,0)</f>
        <v>0</v>
      </c>
      <c r="EU188" s="0" t="n">
        <f aca="false">IF(AND($D188&lt;EV$1,$C188&gt;=EU$1),1,0)</f>
        <v>0</v>
      </c>
      <c r="EV188" s="0" t="n">
        <f aca="false">IF(AND($D188&lt;EW$1,$C188&gt;=EV$1),1,0)</f>
        <v>0</v>
      </c>
      <c r="EW188" s="0" t="n">
        <f aca="false">IF(AND($D188&lt;EX$1,$C188&gt;=EW$1),1,0)</f>
        <v>0</v>
      </c>
      <c r="EX188" s="0" t="n">
        <f aca="false">IF(AND($D188&lt;EY$1,$C188&gt;=EX$1),1,0)</f>
        <v>0</v>
      </c>
      <c r="EY188" s="0" t="n">
        <f aca="false">IF(AND($D188&lt;EZ$1,$C188&gt;=EY$1),1,0)</f>
        <v>0</v>
      </c>
      <c r="EZ188" s="0" t="n">
        <f aca="false">IF(AND($D188&lt;FA$1,$C188&gt;=EZ$1),1,0)</f>
        <v>0</v>
      </c>
      <c r="FA188" s="0" t="n">
        <f aca="false">IF(AND($D188&lt;FB$1,$C188&gt;=FA$1),1,0)</f>
        <v>0</v>
      </c>
      <c r="FB188" s="0" t="n">
        <f aca="false">IF(AND($D188&lt;FC$1,$C188&gt;=FB$1),1,0)</f>
        <v>0</v>
      </c>
      <c r="FC188" s="0" t="n">
        <f aca="false">IF(AND($D188&lt;FD$1,$C188&gt;=FC$1),1,0)</f>
        <v>0</v>
      </c>
      <c r="FD188" s="0" t="n">
        <f aca="false">IF(AND($D188&lt;FE$1,$C188&gt;=FD$1),1,0)</f>
        <v>0</v>
      </c>
      <c r="FE188" s="0" t="n">
        <f aca="false">IF(AND($D188&lt;FF$1,$C188&gt;=FE$1),1,0)</f>
        <v>0</v>
      </c>
      <c r="FF188" s="0" t="n">
        <f aca="false">IF(AND($D188&lt;FG$1,$C188&gt;=FF$1),1,0)</f>
        <v>0</v>
      </c>
      <c r="FG188" s="0" t="n">
        <f aca="false">IF(AND($D188&lt;FH$1,$C188&gt;=FG$1),1,0)</f>
        <v>0</v>
      </c>
      <c r="FH188" s="0" t="n">
        <f aca="false">IF(AND($D188&lt;FI$1,$C188&gt;=FH$1),1,0)</f>
        <v>0</v>
      </c>
      <c r="FI188" s="0" t="n">
        <f aca="false">IF(AND($D188&lt;FJ$1,$C188&gt;=FI$1),1,0)</f>
        <v>0</v>
      </c>
      <c r="FJ188" s="0" t="n">
        <f aca="false">IF(AND($D188&lt;FK$1,$C188&gt;=FJ$1),1,0)</f>
        <v>0</v>
      </c>
      <c r="FK188" s="0" t="n">
        <f aca="false">IF(AND($D188&lt;FL$1,$C188&gt;=FK$1),1,0)</f>
        <v>0</v>
      </c>
      <c r="FL188" s="0" t="n">
        <f aca="false">IF(AND($D188&lt;FM$1,$C188&gt;=FL$1),1,0)</f>
        <v>0</v>
      </c>
      <c r="FM188" s="0" t="n">
        <f aca="false">IF(AND($D188&lt;FN$1,$C188&gt;=FM$1),1,0)</f>
        <v>0</v>
      </c>
      <c r="FN188" s="0" t="n">
        <f aca="false">IF(AND($D188&lt;FO$1,$C188&gt;=FN$1),1,0)</f>
        <v>0</v>
      </c>
      <c r="FO188" s="0" t="n">
        <f aca="false">IF(AND($D188&lt;FP$1,$C188&gt;=FO$1),1,0)</f>
        <v>0</v>
      </c>
      <c r="FP188" s="0" t="n">
        <f aca="false">IF(AND($D188&lt;FQ$1,$C188&gt;=FP$1),1,0)</f>
        <v>0</v>
      </c>
      <c r="FQ188" s="0" t="n">
        <f aca="false">IF(AND($D188&lt;FR$1,$C188&gt;=FQ$1),1,0)</f>
        <v>0</v>
      </c>
      <c r="FR188" s="0" t="n">
        <f aca="false">IF(AND($D188&lt;FS$1,$C188&gt;=FR$1),1,0)</f>
        <v>0</v>
      </c>
      <c r="FS188" s="0" t="n">
        <f aca="false">IF(AND($D188&lt;FT$1,$C188&gt;=FS$1),1,0)</f>
        <v>0</v>
      </c>
      <c r="FT188" s="0" t="n">
        <f aca="false">IF(AND($D188&lt;FU$1,$C188&gt;=FT$1),1,0)</f>
        <v>0</v>
      </c>
      <c r="FU188" s="0" t="n">
        <f aca="false">IF(AND($D188&lt;FV$1,$C188&gt;=FU$1),1,0)</f>
        <v>0</v>
      </c>
      <c r="FV188" s="0" t="n">
        <f aca="false">IF(AND($D188&lt;FW$1,$C188&gt;=FV$1),1,0)</f>
        <v>0</v>
      </c>
      <c r="FW188" s="0" t="n">
        <f aca="false">IF(AND($D188&lt;FX$1,$C188&gt;=FW$1),1,0)</f>
        <v>0</v>
      </c>
      <c r="FX188" s="0" t="n">
        <f aca="false">IF(AND($D188&lt;FY$1,$C188&gt;=FX$1),1,0)</f>
        <v>0</v>
      </c>
      <c r="FY188" s="0" t="n">
        <f aca="false">IF(AND($D188&lt;FZ$1,$C188&gt;=FY$1),1,0)</f>
        <v>0</v>
      </c>
      <c r="FZ188" s="0" t="n">
        <f aca="false">IF(AND($D188&lt;GA$1,$C188&gt;=FZ$1),1,0)</f>
        <v>0</v>
      </c>
      <c r="GA188" s="0" t="n">
        <f aca="false">IF(AND($D188&lt;GB$1,$C188&gt;=GA$1),1,0)</f>
        <v>0</v>
      </c>
      <c r="GB188" s="0" t="n">
        <f aca="false">IF(AND($D188&lt;GC$1,$C188&gt;=GB$1),1,0)</f>
        <v>0</v>
      </c>
      <c r="GC188" s="0" t="n">
        <f aca="false">IF(AND($D188&lt;GD$1,$C188&gt;=GC$1),1,0)</f>
        <v>0</v>
      </c>
      <c r="GD188" s="0" t="n">
        <f aca="false">IF(AND($D188&lt;GE$1,$C188&gt;=GD$1),1,0)</f>
        <v>0</v>
      </c>
      <c r="GE188" s="0" t="n">
        <f aca="false">IF(AND($D188&lt;GF$1,$C188&gt;=GE$1),1,0)</f>
        <v>0</v>
      </c>
      <c r="GF188" s="0" t="n">
        <f aca="false">IF(AND($D188&lt;GG$1,$C188&gt;=GF$1),1,0)</f>
        <v>0</v>
      </c>
      <c r="GG188" s="0" t="n">
        <f aca="false">IF(AND($D188&lt;GH$1,$C188&gt;=GG$1),1,0)</f>
        <v>0</v>
      </c>
      <c r="GH188" s="0" t="n">
        <f aca="false">IF(AND($D188&lt;GI$1,$C188&gt;=GH$1),1,0)</f>
        <v>0</v>
      </c>
      <c r="GI188" s="0" t="n">
        <f aca="false">IF(AND($D188&lt;GJ$1,$C188&gt;=GI$1),1,0)</f>
        <v>0</v>
      </c>
      <c r="GJ188" s="0" t="n">
        <f aca="false">IF(AND($D188&lt;GK$1,$C188&gt;=GJ$1),1,0)</f>
        <v>0</v>
      </c>
      <c r="GK188" s="0" t="n">
        <f aca="false">IF(AND($D188&lt;GL$1,$C188&gt;=GK$1),1,0)</f>
        <v>0</v>
      </c>
      <c r="GL188" s="0" t="n">
        <f aca="false">IF(AND($D188&lt;GM$1,$C188&gt;=GL$1),1,0)</f>
        <v>0</v>
      </c>
      <c r="GM188" s="0" t="n">
        <f aca="false">IF(AND($D188&lt;GN$1,$C188&gt;=GM$1),1,0)</f>
        <v>0</v>
      </c>
      <c r="GN188" s="0" t="n">
        <f aca="false">IF(AND($D188&lt;GO$1,$C188&gt;=GN$1),1,0)</f>
        <v>0</v>
      </c>
      <c r="GO188" s="0" t="n">
        <f aca="false">IF(AND($D188&lt;GP$1,$C188&gt;=GO$1),1,0)</f>
        <v>0</v>
      </c>
      <c r="GP188" s="0" t="n">
        <f aca="false">IF(AND($D188&lt;GQ$1,$C188&gt;=GP$1),1,0)</f>
        <v>0</v>
      </c>
      <c r="GQ188" s="0" t="n">
        <f aca="false">IF(AND($D188&lt;GR$1,$C188&gt;=GQ$1),1,0)</f>
        <v>0</v>
      </c>
    </row>
    <row r="189" customFormat="false" ht="12.75" hidden="false" customHeight="false" outlineLevel="0" collapsed="false">
      <c r="A189" s="1" t="n">
        <v>38624</v>
      </c>
      <c r="B189" s="0" t="n">
        <v>1216.89</v>
      </c>
      <c r="C189" s="0" t="n">
        <v>1228.7</v>
      </c>
      <c r="D189" s="0" t="n">
        <v>1211.54</v>
      </c>
      <c r="E189" s="0" t="n">
        <v>1227.68</v>
      </c>
      <c r="F189" s="0" t="n">
        <v>2176120064</v>
      </c>
      <c r="G189" s="0" t="n">
        <v>1227.68</v>
      </c>
      <c r="H189" s="0" t="n">
        <f aca="false">IF(AND($D189&lt;I$1,$C189&gt;=H$1),1,0)</f>
        <v>0</v>
      </c>
      <c r="I189" s="0" t="n">
        <f aca="false">IF(AND($D189&lt;J$1,$C189&gt;=I$1),1,0)</f>
        <v>0</v>
      </c>
      <c r="J189" s="0" t="n">
        <f aca="false">IF(AND($D189&lt;K$1,$C189&gt;=J$1),1,0)</f>
        <v>0</v>
      </c>
      <c r="K189" s="0" t="n">
        <f aca="false">IF(AND($D189&lt;L$1,$C189&gt;=K$1),1,0)</f>
        <v>0</v>
      </c>
      <c r="L189" s="0" t="n">
        <f aca="false">IF(AND($D189&lt;M$1,$C189&gt;=L$1),1,0)</f>
        <v>0</v>
      </c>
      <c r="M189" s="0" t="n">
        <f aca="false">IF(AND($D189&lt;N$1,$C189&gt;=M$1),1,0)</f>
        <v>0</v>
      </c>
      <c r="N189" s="0" t="n">
        <f aca="false">IF(AND($D189&lt;O$1,$C189&gt;=N$1),1,0)</f>
        <v>0</v>
      </c>
      <c r="O189" s="0" t="n">
        <f aca="false">IF(AND($D189&lt;P$1,$C189&gt;=O$1),1,0)</f>
        <v>0</v>
      </c>
      <c r="P189" s="0" t="n">
        <f aca="false">IF(AND($D189&lt;Q$1,$C189&gt;=P$1),1,0)</f>
        <v>0</v>
      </c>
      <c r="Q189" s="0" t="n">
        <f aca="false">IF(AND($D189&lt;R$1,$C189&gt;=Q$1),1,0)</f>
        <v>0</v>
      </c>
      <c r="R189" s="0" t="n">
        <f aca="false">IF(AND($D189&lt;S$1,$C189&gt;=R$1),1,0)</f>
        <v>0</v>
      </c>
      <c r="S189" s="0" t="n">
        <f aca="false">IF(AND($D189&lt;T$1,$C189&gt;=S$1),1,0)</f>
        <v>0</v>
      </c>
      <c r="T189" s="0" t="n">
        <f aca="false">IF(AND($D189&lt;U$1,$C189&gt;=T$1),1,0)</f>
        <v>0</v>
      </c>
      <c r="U189" s="0" t="n">
        <f aca="false">IF(AND($D189&lt;V$1,$C189&gt;=U$1),1,0)</f>
        <v>0</v>
      </c>
      <c r="V189" s="0" t="n">
        <f aca="false">IF(AND($D189&lt;W$1,$C189&gt;=V$1),1,0)</f>
        <v>0</v>
      </c>
      <c r="W189" s="0" t="n">
        <f aca="false">IF(AND($D189&lt;X$1,$C189&gt;=W$1),1,0)</f>
        <v>0</v>
      </c>
      <c r="X189" s="0" t="n">
        <f aca="false">IF(AND($D189&lt;Y$1,$C189&gt;=X$1),1,0)</f>
        <v>0</v>
      </c>
      <c r="Y189" s="0" t="n">
        <f aca="false">IF(AND($D189&lt;Z$1,$C189&gt;=Y$1),1,0)</f>
        <v>0</v>
      </c>
      <c r="Z189" s="0" t="n">
        <f aca="false">IF(AND($D189&lt;AA$1,$C189&gt;=Z$1),1,0)</f>
        <v>0</v>
      </c>
      <c r="AA189" s="0" t="n">
        <f aca="false">IF(AND($D189&lt;AB$1,$C189&gt;=AA$1),1,0)</f>
        <v>0</v>
      </c>
      <c r="AB189" s="0" t="n">
        <f aca="false">IF(AND($D189&lt;AC$1,$C189&gt;=AB$1),1,0)</f>
        <v>0</v>
      </c>
      <c r="AC189" s="0" t="n">
        <f aca="false">IF(AND($D189&lt;AD$1,$C189&gt;=AC$1),1,0)</f>
        <v>0</v>
      </c>
      <c r="AD189" s="0" t="n">
        <f aca="false">IF(AND($D189&lt;AE$1,$C189&gt;=AD$1),1,0)</f>
        <v>0</v>
      </c>
      <c r="AE189" s="0" t="n">
        <f aca="false">IF(AND($D189&lt;AF$1,$C189&gt;=AE$1),1,0)</f>
        <v>0</v>
      </c>
      <c r="AF189" s="0" t="n">
        <f aca="false">IF(AND($D189&lt;AG$1,$C189&gt;=AF$1),1,0)</f>
        <v>0</v>
      </c>
      <c r="AG189" s="0" t="n">
        <f aca="false">IF(AND($D189&lt;AH$1,$C189&gt;=AG$1),1,0)</f>
        <v>0</v>
      </c>
      <c r="AH189" s="0" t="n">
        <f aca="false">IF(AND($D189&lt;AI$1,$C189&gt;=AH$1),1,0)</f>
        <v>0</v>
      </c>
      <c r="AI189" s="0" t="n">
        <f aca="false">IF(AND($D189&lt;AJ$1,$C189&gt;=AI$1),1,0)</f>
        <v>0</v>
      </c>
      <c r="AJ189" s="0" t="n">
        <f aca="false">IF(AND($D189&lt;AK$1,$C189&gt;=AJ$1),1,0)</f>
        <v>0</v>
      </c>
      <c r="AK189" s="0" t="n">
        <f aca="false">IF(AND($D189&lt;AL$1,$C189&gt;=AK$1),1,0)</f>
        <v>0</v>
      </c>
      <c r="AL189" s="0" t="n">
        <f aca="false">IF(AND($D189&lt;AM$1,$C189&gt;=AL$1),1,0)</f>
        <v>0</v>
      </c>
      <c r="AM189" s="0" t="n">
        <f aca="false">IF(AND($D189&lt;AN$1,$C189&gt;=AM$1),1,0)</f>
        <v>0</v>
      </c>
      <c r="AN189" s="0" t="n">
        <f aca="false">IF(AND($D189&lt;AO$1,$C189&gt;=AN$1),1,0)</f>
        <v>0</v>
      </c>
      <c r="AO189" s="0" t="n">
        <f aca="false">IF(AND($D189&lt;AP$1,$C189&gt;=AO$1),1,0)</f>
        <v>0</v>
      </c>
      <c r="AP189" s="0" t="n">
        <f aca="false">IF(AND($D189&lt;AQ$1,$C189&gt;=AP$1),1,0)</f>
        <v>0</v>
      </c>
      <c r="AQ189" s="0" t="n">
        <f aca="false">IF(AND($D189&lt;AR$1,$C189&gt;=AQ$1),1,0)</f>
        <v>0</v>
      </c>
      <c r="AR189" s="0" t="n">
        <f aca="false">IF(AND($D189&lt;AS$1,$C189&gt;=AR$1),1,0)</f>
        <v>0</v>
      </c>
      <c r="AS189" s="0" t="n">
        <f aca="false">IF(AND($D189&lt;AT$1,$C189&gt;=AS$1),1,0)</f>
        <v>0</v>
      </c>
      <c r="AT189" s="0" t="n">
        <f aca="false">IF(AND($D189&lt;AU$1,$C189&gt;=AT$1),1,0)</f>
        <v>0</v>
      </c>
      <c r="AU189" s="0" t="n">
        <f aca="false">IF(AND($D189&lt;AV$1,$C189&gt;=AU$1),1,0)</f>
        <v>0</v>
      </c>
      <c r="AV189" s="0" t="n">
        <f aca="false">IF(AND($D189&lt;AW$1,$C189&gt;=AV$1),1,0)</f>
        <v>0</v>
      </c>
      <c r="AW189" s="0" t="n">
        <f aca="false">IF(AND($D189&lt;AX$1,$C189&gt;=AW$1),1,0)</f>
        <v>0</v>
      </c>
      <c r="AX189" s="0" t="n">
        <f aca="false">IF(AND($D189&lt;AY$1,$C189&gt;=AX$1),1,0)</f>
        <v>0</v>
      </c>
      <c r="AY189" s="0" t="n">
        <f aca="false">IF(AND($D189&lt;AZ$1,$C189&gt;=AY$1),1,0)</f>
        <v>0</v>
      </c>
      <c r="AZ189" s="0" t="n">
        <f aca="false">IF(AND($D189&lt;BA$1,$C189&gt;=AZ$1),1,0)</f>
        <v>0</v>
      </c>
      <c r="BA189" s="0" t="n">
        <f aca="false">IF(AND($D189&lt;BB$1,$C189&gt;=BA$1),1,0)</f>
        <v>0</v>
      </c>
      <c r="BB189" s="0" t="n">
        <f aca="false">IF(AND($D189&lt;BC$1,$C189&gt;=BB$1),1,0)</f>
        <v>0</v>
      </c>
      <c r="BC189" s="0" t="n">
        <f aca="false">IF(AND($D189&lt;BD$1,$C189&gt;=BC$1),1,0)</f>
        <v>0</v>
      </c>
      <c r="BD189" s="0" t="n">
        <f aca="false">IF(AND($D189&lt;BE$1,$C189&gt;=BD$1),1,0)</f>
        <v>0</v>
      </c>
      <c r="BE189" s="0" t="n">
        <f aca="false">IF(AND($D189&lt;BF$1,$C189&gt;=BE$1),1,0)</f>
        <v>0</v>
      </c>
      <c r="BF189" s="0" t="n">
        <f aca="false">IF(AND($D189&lt;BG$1,$C189&gt;=BF$1),1,0)</f>
        <v>0</v>
      </c>
      <c r="BG189" s="0" t="n">
        <f aca="false">IF(AND($D189&lt;BH$1,$C189&gt;=BG$1),1,0)</f>
        <v>0</v>
      </c>
      <c r="BH189" s="0" t="n">
        <f aca="false">IF(AND($D189&lt;BI$1,$C189&gt;=BH$1),1,0)</f>
        <v>0</v>
      </c>
      <c r="BI189" s="0" t="n">
        <f aca="false">IF(AND($D189&lt;BJ$1,$C189&gt;=BI$1),1,0)</f>
        <v>0</v>
      </c>
      <c r="BJ189" s="0" t="n">
        <f aca="false">IF(AND($D189&lt;BK$1,$C189&gt;=BJ$1),1,0)</f>
        <v>0</v>
      </c>
      <c r="BK189" s="0" t="n">
        <f aca="false">IF(AND($D189&lt;BL$1,$C189&gt;=BK$1),1,0)</f>
        <v>0</v>
      </c>
      <c r="BL189" s="0" t="n">
        <f aca="false">IF(AND($D189&lt;BM$1,$C189&gt;=BL$1),1,0)</f>
        <v>0</v>
      </c>
      <c r="BM189" s="0" t="n">
        <f aca="false">IF(AND($D189&lt;BN$1,$C189&gt;=BM$1),1,0)</f>
        <v>0</v>
      </c>
      <c r="BN189" s="0" t="n">
        <f aca="false">IF(AND($D189&lt;BO$1,$C189&gt;=BN$1),1,0)</f>
        <v>0</v>
      </c>
      <c r="BO189" s="0" t="n">
        <f aca="false">IF(AND($D189&lt;BP$1,$C189&gt;=BO$1),1,0)</f>
        <v>0</v>
      </c>
      <c r="BP189" s="0" t="n">
        <f aca="false">IF(AND($D189&lt;BQ$1,$C189&gt;=BP$1),1,0)</f>
        <v>0</v>
      </c>
      <c r="BQ189" s="0" t="n">
        <f aca="false">IF(AND($D189&lt;BR$1,$C189&gt;=BQ$1),1,0)</f>
        <v>0</v>
      </c>
      <c r="BR189" s="0" t="n">
        <f aca="false">IF(AND($D189&lt;BS$1,$C189&gt;=BR$1),1,0)</f>
        <v>0</v>
      </c>
      <c r="BS189" s="0" t="n">
        <f aca="false">IF(AND($D189&lt;BT$1,$C189&gt;=BS$1),1,0)</f>
        <v>0</v>
      </c>
      <c r="BT189" s="0" t="n">
        <f aca="false">IF(AND($D189&lt;BU$1,$C189&gt;=BT$1),1,0)</f>
        <v>0</v>
      </c>
      <c r="BU189" s="0" t="n">
        <f aca="false">IF(AND($D189&lt;BV$1,$C189&gt;=BU$1),1,0)</f>
        <v>0</v>
      </c>
      <c r="BV189" s="0" t="n">
        <f aca="false">IF(AND($D189&lt;BW$1,$C189&gt;=BV$1),1,0)</f>
        <v>0</v>
      </c>
      <c r="BW189" s="0" t="n">
        <f aca="false">IF(AND($D189&lt;BX$1,$C189&gt;=BW$1),1,0)</f>
        <v>0</v>
      </c>
      <c r="BX189" s="0" t="n">
        <f aca="false">IF(AND($D189&lt;BY$1,$C189&gt;=BX$1),1,0)</f>
        <v>0</v>
      </c>
      <c r="BY189" s="0" t="n">
        <f aca="false">IF(AND($D189&lt;BZ$1,$C189&gt;=BY$1),1,0)</f>
        <v>0</v>
      </c>
      <c r="BZ189" s="0" t="n">
        <f aca="false">IF(AND($D189&lt;CA$1,$C189&gt;=BZ$1),1,0)</f>
        <v>0</v>
      </c>
      <c r="CA189" s="0" t="n">
        <f aca="false">IF(AND($D189&lt;CB$1,$C189&gt;=CA$1),1,0)</f>
        <v>0</v>
      </c>
      <c r="CB189" s="0" t="n">
        <f aca="false">IF(AND($D189&lt;CC$1,$C189&gt;=CB$1),1,0)</f>
        <v>0</v>
      </c>
      <c r="CC189" s="0" t="n">
        <f aca="false">IF(AND($D189&lt;CD$1,$C189&gt;=CC$1),1,0)</f>
        <v>0</v>
      </c>
      <c r="CD189" s="0" t="n">
        <f aca="false">IF(AND($D189&lt;CE$1,$C189&gt;=CD$1),1,0)</f>
        <v>0</v>
      </c>
      <c r="CE189" s="0" t="n">
        <f aca="false">IF(AND($D189&lt;CF$1,$C189&gt;=CE$1),1,0)</f>
        <v>1</v>
      </c>
      <c r="CF189" s="0" t="n">
        <f aca="false">IF(AND($D189&lt;CG$1,$C189&gt;=CF$1),1,0)</f>
        <v>1</v>
      </c>
      <c r="CG189" s="0" t="n">
        <f aca="false">IF(AND($D189&lt;CH$1,$C189&gt;=CG$1),1,0)</f>
        <v>1</v>
      </c>
      <c r="CH189" s="0" t="n">
        <f aca="false">IF(AND($D189&lt;CI$1,$C189&gt;=CH$1),1,0)</f>
        <v>1</v>
      </c>
      <c r="CI189" s="0" t="n">
        <f aca="false">IF(AND($D189&lt;CJ$1,$C189&gt;=CI$1),1,0)</f>
        <v>1</v>
      </c>
      <c r="CJ189" s="0" t="n">
        <f aca="false">IF(AND($D189&lt;CK$1,$C189&gt;=CJ$1),1,0)</f>
        <v>1</v>
      </c>
      <c r="CK189" s="0" t="n">
        <f aca="false">IF(AND($D189&lt;CL$1,$C189&gt;=CK$1),1,0)</f>
        <v>1</v>
      </c>
      <c r="CL189" s="0" t="n">
        <f aca="false">IF(AND($D189&lt;CM$1,$C189&gt;=CL$1),1,0)</f>
        <v>1</v>
      </c>
      <c r="CM189" s="0" t="n">
        <f aca="false">IF(AND($D189&lt;CN$1,$C189&gt;=CM$1),1,0)</f>
        <v>1</v>
      </c>
      <c r="CN189" s="0" t="n">
        <f aca="false">IF(AND($D189&lt;CO$1,$C189&gt;=CN$1),1,0)</f>
        <v>1</v>
      </c>
      <c r="CO189" s="0" t="n">
        <f aca="false">IF(AND($D189&lt;CP$1,$C189&gt;=CO$1),1,0)</f>
        <v>1</v>
      </c>
      <c r="CP189" s="0" t="n">
        <f aca="false">IF(AND($D189&lt;CQ$1,$C189&gt;=CP$1),1,0)</f>
        <v>1</v>
      </c>
      <c r="CQ189" s="0" t="n">
        <f aca="false">IF(AND($D189&lt;CR$1,$C189&gt;=CQ$1),1,0)</f>
        <v>1</v>
      </c>
      <c r="CR189" s="0" t="n">
        <f aca="false">IF(AND($D189&lt;CS$1,$C189&gt;=CR$1),1,0)</f>
        <v>1</v>
      </c>
      <c r="CS189" s="0" t="n">
        <f aca="false">IF(AND($D189&lt;CT$1,$C189&gt;=CS$1),1,0)</f>
        <v>1</v>
      </c>
      <c r="CT189" s="0" t="n">
        <f aca="false">IF(AND($D189&lt;CU$1,$C189&gt;=CT$1),1,0)</f>
        <v>1</v>
      </c>
      <c r="CU189" s="0" t="n">
        <f aca="false">IF(AND($D189&lt;CV$1,$C189&gt;=CU$1),1,0)</f>
        <v>1</v>
      </c>
      <c r="CV189" s="0" t="n">
        <f aca="false">IF(AND($D189&lt;CW$1,$C189&gt;=CV$1),1,0)</f>
        <v>1</v>
      </c>
      <c r="CW189" s="0" t="n">
        <f aca="false">IF(AND($D189&lt;CX$1,$C189&gt;=CW$1),1,0)</f>
        <v>0</v>
      </c>
      <c r="CX189" s="0" t="n">
        <f aca="false">IF(AND($D189&lt;CY$1,$C189&gt;=CX$1),1,0)</f>
        <v>0</v>
      </c>
      <c r="CY189" s="0" t="n">
        <f aca="false">IF(AND($D189&lt;CZ$1,$C189&gt;=CY$1),1,0)</f>
        <v>0</v>
      </c>
      <c r="CZ189" s="0" t="n">
        <f aca="false">IF(AND($D189&lt;DA$1,$C189&gt;=CZ$1),1,0)</f>
        <v>0</v>
      </c>
      <c r="DA189" s="0" t="n">
        <f aca="false">IF(AND($D189&lt;DB$1,$C189&gt;=DA$1),1,0)</f>
        <v>0</v>
      </c>
      <c r="DB189" s="0" t="n">
        <f aca="false">IF(AND($D189&lt;DC$1,$C189&gt;=DB$1),1,0)</f>
        <v>0</v>
      </c>
      <c r="DC189" s="0" t="n">
        <f aca="false">IF(AND($D189&lt;DD$1,$C189&gt;=DC$1),1,0)</f>
        <v>0</v>
      </c>
      <c r="DD189" s="0" t="n">
        <f aca="false">IF(AND($D189&lt;DE$1,$C189&gt;=DD$1),1,0)</f>
        <v>0</v>
      </c>
      <c r="DE189" s="0" t="n">
        <f aca="false">IF(AND($D189&lt;DF$1,$C189&gt;=DE$1),1,0)</f>
        <v>0</v>
      </c>
      <c r="DF189" s="0" t="n">
        <f aca="false">IF(AND($D189&lt;DG$1,$C189&gt;=DF$1),1,0)</f>
        <v>0</v>
      </c>
      <c r="DG189" s="0" t="n">
        <f aca="false">IF(AND($D189&lt;DH$1,$C189&gt;=DG$1),1,0)</f>
        <v>0</v>
      </c>
      <c r="DH189" s="0" t="n">
        <f aca="false">IF(AND($D189&lt;DI$1,$C189&gt;=DH$1),1,0)</f>
        <v>0</v>
      </c>
      <c r="DI189" s="0" t="n">
        <f aca="false">IF(AND($D189&lt;DJ$1,$C189&gt;=DI$1),1,0)</f>
        <v>0</v>
      </c>
      <c r="DJ189" s="0" t="n">
        <f aca="false">IF(AND($D189&lt;DK$1,$C189&gt;=DJ$1),1,0)</f>
        <v>0</v>
      </c>
      <c r="DK189" s="0" t="n">
        <f aca="false">IF(AND($D189&lt;DL$1,$C189&gt;=DK$1),1,0)</f>
        <v>0</v>
      </c>
      <c r="DL189" s="0" t="n">
        <f aca="false">IF(AND($D189&lt;DM$1,$C189&gt;=DL$1),1,0)</f>
        <v>0</v>
      </c>
      <c r="DM189" s="0" t="n">
        <f aca="false">IF(AND($D189&lt;DN$1,$C189&gt;=DM$1),1,0)</f>
        <v>0</v>
      </c>
      <c r="DN189" s="0" t="n">
        <f aca="false">IF(AND($D189&lt;DO$1,$C189&gt;=DN$1),1,0)</f>
        <v>0</v>
      </c>
      <c r="DO189" s="0" t="n">
        <f aca="false">IF(AND($D189&lt;DP$1,$C189&gt;=DO$1),1,0)</f>
        <v>0</v>
      </c>
      <c r="DP189" s="0" t="n">
        <f aca="false">IF(AND($D189&lt;DQ$1,$C189&gt;=DP$1),1,0)</f>
        <v>0</v>
      </c>
      <c r="DQ189" s="0" t="n">
        <f aca="false">IF(AND($D189&lt;DR$1,$C189&gt;=DQ$1),1,0)</f>
        <v>0</v>
      </c>
      <c r="DR189" s="0" t="n">
        <f aca="false">IF(AND($D189&lt;DS$1,$C189&gt;=DR$1),1,0)</f>
        <v>0</v>
      </c>
      <c r="DS189" s="0" t="n">
        <f aca="false">IF(AND($D189&lt;DT$1,$C189&gt;=DS$1),1,0)</f>
        <v>0</v>
      </c>
      <c r="DT189" s="0" t="n">
        <f aca="false">IF(AND($D189&lt;DU$1,$C189&gt;=DT$1),1,0)</f>
        <v>0</v>
      </c>
      <c r="DU189" s="0" t="n">
        <f aca="false">IF(AND($D189&lt;DV$1,$C189&gt;=DU$1),1,0)</f>
        <v>0</v>
      </c>
      <c r="DV189" s="0" t="n">
        <f aca="false">IF(AND($D189&lt;DW$1,$C189&gt;=DV$1),1,0)</f>
        <v>0</v>
      </c>
      <c r="DW189" s="0" t="n">
        <f aca="false">IF(AND($D189&lt;DX$1,$C189&gt;=DW$1),1,0)</f>
        <v>0</v>
      </c>
      <c r="DX189" s="0" t="n">
        <f aca="false">IF(AND($D189&lt;DY$1,$C189&gt;=DX$1),1,0)</f>
        <v>0</v>
      </c>
      <c r="DY189" s="0" t="n">
        <f aca="false">IF(AND($D189&lt;DZ$1,$C189&gt;=DY$1),1,0)</f>
        <v>0</v>
      </c>
      <c r="DZ189" s="0" t="n">
        <f aca="false">IF(AND($D189&lt;EA$1,$C189&gt;=DZ$1),1,0)</f>
        <v>0</v>
      </c>
      <c r="EA189" s="0" t="n">
        <f aca="false">IF(AND($D189&lt;EB$1,$C189&gt;=EA$1),1,0)</f>
        <v>0</v>
      </c>
      <c r="EB189" s="0" t="n">
        <f aca="false">IF(AND($D189&lt;EC$1,$C189&gt;=EB$1),1,0)</f>
        <v>0</v>
      </c>
      <c r="EC189" s="0" t="n">
        <f aca="false">IF(AND($D189&lt;ED$1,$C189&gt;=EC$1),1,0)</f>
        <v>0</v>
      </c>
      <c r="ED189" s="0" t="n">
        <f aca="false">IF(AND($D189&lt;EE$1,$C189&gt;=ED$1),1,0)</f>
        <v>0</v>
      </c>
      <c r="EE189" s="0" t="n">
        <f aca="false">IF(AND($D189&lt;EF$1,$C189&gt;=EE$1),1,0)</f>
        <v>0</v>
      </c>
      <c r="EF189" s="0" t="n">
        <f aca="false">IF(AND($D189&lt;EG$1,$C189&gt;=EF$1),1,0)</f>
        <v>0</v>
      </c>
      <c r="EG189" s="0" t="n">
        <f aca="false">IF(AND($D189&lt;EH$1,$C189&gt;=EG$1),1,0)</f>
        <v>0</v>
      </c>
      <c r="EH189" s="0" t="n">
        <f aca="false">IF(AND($D189&lt;EI$1,$C189&gt;=EH$1),1,0)</f>
        <v>0</v>
      </c>
      <c r="EI189" s="0" t="n">
        <f aca="false">IF(AND($D189&lt;EJ$1,$C189&gt;=EI$1),1,0)</f>
        <v>0</v>
      </c>
      <c r="EJ189" s="0" t="n">
        <f aca="false">IF(AND($D189&lt;EK$1,$C189&gt;=EJ$1),1,0)</f>
        <v>0</v>
      </c>
      <c r="EK189" s="0" t="n">
        <f aca="false">IF(AND($D189&lt;EL$1,$C189&gt;=EK$1),1,0)</f>
        <v>0</v>
      </c>
      <c r="EL189" s="0" t="n">
        <f aca="false">IF(AND($D189&lt;EM$1,$C189&gt;=EL$1),1,0)</f>
        <v>0</v>
      </c>
      <c r="EM189" s="0" t="n">
        <f aca="false">IF(AND($D189&lt;EN$1,$C189&gt;=EM$1),1,0)</f>
        <v>0</v>
      </c>
      <c r="EN189" s="0" t="n">
        <f aca="false">IF(AND($D189&lt;EO$1,$C189&gt;=EN$1),1,0)</f>
        <v>0</v>
      </c>
      <c r="EO189" s="0" t="n">
        <f aca="false">IF(AND($D189&lt;EP$1,$C189&gt;=EO$1),1,0)</f>
        <v>0</v>
      </c>
      <c r="EP189" s="0" t="n">
        <f aca="false">IF(AND($D189&lt;EQ$1,$C189&gt;=EP$1),1,0)</f>
        <v>0</v>
      </c>
      <c r="EQ189" s="0" t="n">
        <f aca="false">IF(AND($D189&lt;ER$1,$C189&gt;=EQ$1),1,0)</f>
        <v>0</v>
      </c>
      <c r="ER189" s="0" t="n">
        <f aca="false">IF(AND($D189&lt;ES$1,$C189&gt;=ER$1),1,0)</f>
        <v>0</v>
      </c>
      <c r="ES189" s="0" t="n">
        <f aca="false">IF(AND($D189&lt;ET$1,$C189&gt;=ES$1),1,0)</f>
        <v>0</v>
      </c>
      <c r="ET189" s="0" t="n">
        <f aca="false">IF(AND($D189&lt;EU$1,$C189&gt;=ET$1),1,0)</f>
        <v>0</v>
      </c>
      <c r="EU189" s="0" t="n">
        <f aca="false">IF(AND($D189&lt;EV$1,$C189&gt;=EU$1),1,0)</f>
        <v>0</v>
      </c>
      <c r="EV189" s="0" t="n">
        <f aca="false">IF(AND($D189&lt;EW$1,$C189&gt;=EV$1),1,0)</f>
        <v>0</v>
      </c>
      <c r="EW189" s="0" t="n">
        <f aca="false">IF(AND($D189&lt;EX$1,$C189&gt;=EW$1),1,0)</f>
        <v>0</v>
      </c>
      <c r="EX189" s="0" t="n">
        <f aca="false">IF(AND($D189&lt;EY$1,$C189&gt;=EX$1),1,0)</f>
        <v>0</v>
      </c>
      <c r="EY189" s="0" t="n">
        <f aca="false">IF(AND($D189&lt;EZ$1,$C189&gt;=EY$1),1,0)</f>
        <v>0</v>
      </c>
      <c r="EZ189" s="0" t="n">
        <f aca="false">IF(AND($D189&lt;FA$1,$C189&gt;=EZ$1),1,0)</f>
        <v>0</v>
      </c>
      <c r="FA189" s="0" t="n">
        <f aca="false">IF(AND($D189&lt;FB$1,$C189&gt;=FA$1),1,0)</f>
        <v>0</v>
      </c>
      <c r="FB189" s="0" t="n">
        <f aca="false">IF(AND($D189&lt;FC$1,$C189&gt;=FB$1),1,0)</f>
        <v>0</v>
      </c>
      <c r="FC189" s="0" t="n">
        <f aca="false">IF(AND($D189&lt;FD$1,$C189&gt;=FC$1),1,0)</f>
        <v>0</v>
      </c>
      <c r="FD189" s="0" t="n">
        <f aca="false">IF(AND($D189&lt;FE$1,$C189&gt;=FD$1),1,0)</f>
        <v>0</v>
      </c>
      <c r="FE189" s="0" t="n">
        <f aca="false">IF(AND($D189&lt;FF$1,$C189&gt;=FE$1),1,0)</f>
        <v>0</v>
      </c>
      <c r="FF189" s="0" t="n">
        <f aca="false">IF(AND($D189&lt;FG$1,$C189&gt;=FF$1),1,0)</f>
        <v>0</v>
      </c>
      <c r="FG189" s="0" t="n">
        <f aca="false">IF(AND($D189&lt;FH$1,$C189&gt;=FG$1),1,0)</f>
        <v>0</v>
      </c>
      <c r="FH189" s="0" t="n">
        <f aca="false">IF(AND($D189&lt;FI$1,$C189&gt;=FH$1),1,0)</f>
        <v>0</v>
      </c>
      <c r="FI189" s="0" t="n">
        <f aca="false">IF(AND($D189&lt;FJ$1,$C189&gt;=FI$1),1,0)</f>
        <v>0</v>
      </c>
      <c r="FJ189" s="0" t="n">
        <f aca="false">IF(AND($D189&lt;FK$1,$C189&gt;=FJ$1),1,0)</f>
        <v>0</v>
      </c>
      <c r="FK189" s="0" t="n">
        <f aca="false">IF(AND($D189&lt;FL$1,$C189&gt;=FK$1),1,0)</f>
        <v>0</v>
      </c>
      <c r="FL189" s="0" t="n">
        <f aca="false">IF(AND($D189&lt;FM$1,$C189&gt;=FL$1),1,0)</f>
        <v>0</v>
      </c>
      <c r="FM189" s="0" t="n">
        <f aca="false">IF(AND($D189&lt;FN$1,$C189&gt;=FM$1),1,0)</f>
        <v>0</v>
      </c>
      <c r="FN189" s="0" t="n">
        <f aca="false">IF(AND($D189&lt;FO$1,$C189&gt;=FN$1),1,0)</f>
        <v>0</v>
      </c>
      <c r="FO189" s="0" t="n">
        <f aca="false">IF(AND($D189&lt;FP$1,$C189&gt;=FO$1),1,0)</f>
        <v>0</v>
      </c>
      <c r="FP189" s="0" t="n">
        <f aca="false">IF(AND($D189&lt;FQ$1,$C189&gt;=FP$1),1,0)</f>
        <v>0</v>
      </c>
      <c r="FQ189" s="0" t="n">
        <f aca="false">IF(AND($D189&lt;FR$1,$C189&gt;=FQ$1),1,0)</f>
        <v>0</v>
      </c>
      <c r="FR189" s="0" t="n">
        <f aca="false">IF(AND($D189&lt;FS$1,$C189&gt;=FR$1),1,0)</f>
        <v>0</v>
      </c>
      <c r="FS189" s="0" t="n">
        <f aca="false">IF(AND($D189&lt;FT$1,$C189&gt;=FS$1),1,0)</f>
        <v>0</v>
      </c>
      <c r="FT189" s="0" t="n">
        <f aca="false">IF(AND($D189&lt;FU$1,$C189&gt;=FT$1),1,0)</f>
        <v>0</v>
      </c>
      <c r="FU189" s="0" t="n">
        <f aca="false">IF(AND($D189&lt;FV$1,$C189&gt;=FU$1),1,0)</f>
        <v>0</v>
      </c>
      <c r="FV189" s="0" t="n">
        <f aca="false">IF(AND($D189&lt;FW$1,$C189&gt;=FV$1),1,0)</f>
        <v>0</v>
      </c>
      <c r="FW189" s="0" t="n">
        <f aca="false">IF(AND($D189&lt;FX$1,$C189&gt;=FW$1),1,0)</f>
        <v>0</v>
      </c>
      <c r="FX189" s="0" t="n">
        <f aca="false">IF(AND($D189&lt;FY$1,$C189&gt;=FX$1),1,0)</f>
        <v>0</v>
      </c>
      <c r="FY189" s="0" t="n">
        <f aca="false">IF(AND($D189&lt;FZ$1,$C189&gt;=FY$1),1,0)</f>
        <v>0</v>
      </c>
      <c r="FZ189" s="0" t="n">
        <f aca="false">IF(AND($D189&lt;GA$1,$C189&gt;=FZ$1),1,0)</f>
        <v>0</v>
      </c>
      <c r="GA189" s="0" t="n">
        <f aca="false">IF(AND($D189&lt;GB$1,$C189&gt;=GA$1),1,0)</f>
        <v>0</v>
      </c>
      <c r="GB189" s="0" t="n">
        <f aca="false">IF(AND($D189&lt;GC$1,$C189&gt;=GB$1),1,0)</f>
        <v>0</v>
      </c>
      <c r="GC189" s="0" t="n">
        <f aca="false">IF(AND($D189&lt;GD$1,$C189&gt;=GC$1),1,0)</f>
        <v>0</v>
      </c>
      <c r="GD189" s="0" t="n">
        <f aca="false">IF(AND($D189&lt;GE$1,$C189&gt;=GD$1),1,0)</f>
        <v>0</v>
      </c>
      <c r="GE189" s="0" t="n">
        <f aca="false">IF(AND($D189&lt;GF$1,$C189&gt;=GE$1),1,0)</f>
        <v>0</v>
      </c>
      <c r="GF189" s="0" t="n">
        <f aca="false">IF(AND($D189&lt;GG$1,$C189&gt;=GF$1),1,0)</f>
        <v>0</v>
      </c>
      <c r="GG189" s="0" t="n">
        <f aca="false">IF(AND($D189&lt;GH$1,$C189&gt;=GG$1),1,0)</f>
        <v>0</v>
      </c>
      <c r="GH189" s="0" t="n">
        <f aca="false">IF(AND($D189&lt;GI$1,$C189&gt;=GH$1),1,0)</f>
        <v>0</v>
      </c>
      <c r="GI189" s="0" t="n">
        <f aca="false">IF(AND($D189&lt;GJ$1,$C189&gt;=GI$1),1,0)</f>
        <v>0</v>
      </c>
      <c r="GJ189" s="0" t="n">
        <f aca="false">IF(AND($D189&lt;GK$1,$C189&gt;=GJ$1),1,0)</f>
        <v>0</v>
      </c>
      <c r="GK189" s="0" t="n">
        <f aca="false">IF(AND($D189&lt;GL$1,$C189&gt;=GK$1),1,0)</f>
        <v>0</v>
      </c>
      <c r="GL189" s="0" t="n">
        <f aca="false">IF(AND($D189&lt;GM$1,$C189&gt;=GL$1),1,0)</f>
        <v>0</v>
      </c>
      <c r="GM189" s="0" t="n">
        <f aca="false">IF(AND($D189&lt;GN$1,$C189&gt;=GM$1),1,0)</f>
        <v>0</v>
      </c>
      <c r="GN189" s="0" t="n">
        <f aca="false">IF(AND($D189&lt;GO$1,$C189&gt;=GN$1),1,0)</f>
        <v>0</v>
      </c>
      <c r="GO189" s="0" t="n">
        <f aca="false">IF(AND($D189&lt;GP$1,$C189&gt;=GO$1),1,0)</f>
        <v>0</v>
      </c>
      <c r="GP189" s="0" t="n">
        <f aca="false">IF(AND($D189&lt;GQ$1,$C189&gt;=GP$1),1,0)</f>
        <v>0</v>
      </c>
      <c r="GQ189" s="0" t="n">
        <f aca="false">IF(AND($D189&lt;GR$1,$C189&gt;=GQ$1),1,0)</f>
        <v>0</v>
      </c>
    </row>
    <row r="190" customFormat="false" ht="12.75" hidden="false" customHeight="false" outlineLevel="0" collapsed="false">
      <c r="A190" s="1" t="n">
        <v>38625</v>
      </c>
      <c r="B190" s="0" t="n">
        <v>1227.68</v>
      </c>
      <c r="C190" s="0" t="n">
        <v>1229.57</v>
      </c>
      <c r="D190" s="0" t="n">
        <v>1225.22</v>
      </c>
      <c r="E190" s="0" t="n">
        <v>1228.81</v>
      </c>
      <c r="F190" s="0" t="n">
        <v>2097520000</v>
      </c>
      <c r="G190" s="0" t="n">
        <v>1228.81</v>
      </c>
      <c r="H190" s="0" t="n">
        <f aca="false">IF(AND($D190&lt;I$1,$C190&gt;=H$1),1,0)</f>
        <v>0</v>
      </c>
      <c r="I190" s="0" t="n">
        <f aca="false">IF(AND($D190&lt;J$1,$C190&gt;=I$1),1,0)</f>
        <v>0</v>
      </c>
      <c r="J190" s="0" t="n">
        <f aca="false">IF(AND($D190&lt;K$1,$C190&gt;=J$1),1,0)</f>
        <v>0</v>
      </c>
      <c r="K190" s="0" t="n">
        <f aca="false">IF(AND($D190&lt;L$1,$C190&gt;=K$1),1,0)</f>
        <v>0</v>
      </c>
      <c r="L190" s="0" t="n">
        <f aca="false">IF(AND($D190&lt;M$1,$C190&gt;=L$1),1,0)</f>
        <v>0</v>
      </c>
      <c r="M190" s="0" t="n">
        <f aca="false">IF(AND($D190&lt;N$1,$C190&gt;=M$1),1,0)</f>
        <v>0</v>
      </c>
      <c r="N190" s="0" t="n">
        <f aca="false">IF(AND($D190&lt;O$1,$C190&gt;=N$1),1,0)</f>
        <v>0</v>
      </c>
      <c r="O190" s="0" t="n">
        <f aca="false">IF(AND($D190&lt;P$1,$C190&gt;=O$1),1,0)</f>
        <v>0</v>
      </c>
      <c r="P190" s="0" t="n">
        <f aca="false">IF(AND($D190&lt;Q$1,$C190&gt;=P$1),1,0)</f>
        <v>0</v>
      </c>
      <c r="Q190" s="0" t="n">
        <f aca="false">IF(AND($D190&lt;R$1,$C190&gt;=Q$1),1,0)</f>
        <v>0</v>
      </c>
      <c r="R190" s="0" t="n">
        <f aca="false">IF(AND($D190&lt;S$1,$C190&gt;=R$1),1,0)</f>
        <v>0</v>
      </c>
      <c r="S190" s="0" t="n">
        <f aca="false">IF(AND($D190&lt;T$1,$C190&gt;=S$1),1,0)</f>
        <v>0</v>
      </c>
      <c r="T190" s="0" t="n">
        <f aca="false">IF(AND($D190&lt;U$1,$C190&gt;=T$1),1,0)</f>
        <v>0</v>
      </c>
      <c r="U190" s="0" t="n">
        <f aca="false">IF(AND($D190&lt;V$1,$C190&gt;=U$1),1,0)</f>
        <v>0</v>
      </c>
      <c r="V190" s="0" t="n">
        <f aca="false">IF(AND($D190&lt;W$1,$C190&gt;=V$1),1,0)</f>
        <v>0</v>
      </c>
      <c r="W190" s="0" t="n">
        <f aca="false">IF(AND($D190&lt;X$1,$C190&gt;=W$1),1,0)</f>
        <v>0</v>
      </c>
      <c r="X190" s="0" t="n">
        <f aca="false">IF(AND($D190&lt;Y$1,$C190&gt;=X$1),1,0)</f>
        <v>0</v>
      </c>
      <c r="Y190" s="0" t="n">
        <f aca="false">IF(AND($D190&lt;Z$1,$C190&gt;=Y$1),1,0)</f>
        <v>0</v>
      </c>
      <c r="Z190" s="0" t="n">
        <f aca="false">IF(AND($D190&lt;AA$1,$C190&gt;=Z$1),1,0)</f>
        <v>0</v>
      </c>
      <c r="AA190" s="0" t="n">
        <f aca="false">IF(AND($D190&lt;AB$1,$C190&gt;=AA$1),1,0)</f>
        <v>0</v>
      </c>
      <c r="AB190" s="0" t="n">
        <f aca="false">IF(AND($D190&lt;AC$1,$C190&gt;=AB$1),1,0)</f>
        <v>0</v>
      </c>
      <c r="AC190" s="0" t="n">
        <f aca="false">IF(AND($D190&lt;AD$1,$C190&gt;=AC$1),1,0)</f>
        <v>0</v>
      </c>
      <c r="AD190" s="0" t="n">
        <f aca="false">IF(AND($D190&lt;AE$1,$C190&gt;=AD$1),1,0)</f>
        <v>0</v>
      </c>
      <c r="AE190" s="0" t="n">
        <f aca="false">IF(AND($D190&lt;AF$1,$C190&gt;=AE$1),1,0)</f>
        <v>0</v>
      </c>
      <c r="AF190" s="0" t="n">
        <f aca="false">IF(AND($D190&lt;AG$1,$C190&gt;=AF$1),1,0)</f>
        <v>0</v>
      </c>
      <c r="AG190" s="0" t="n">
        <f aca="false">IF(AND($D190&lt;AH$1,$C190&gt;=AG$1),1,0)</f>
        <v>0</v>
      </c>
      <c r="AH190" s="0" t="n">
        <f aca="false">IF(AND($D190&lt;AI$1,$C190&gt;=AH$1),1,0)</f>
        <v>0</v>
      </c>
      <c r="AI190" s="0" t="n">
        <f aca="false">IF(AND($D190&lt;AJ$1,$C190&gt;=AI$1),1,0)</f>
        <v>0</v>
      </c>
      <c r="AJ190" s="0" t="n">
        <f aca="false">IF(AND($D190&lt;AK$1,$C190&gt;=AJ$1),1,0)</f>
        <v>0</v>
      </c>
      <c r="AK190" s="0" t="n">
        <f aca="false">IF(AND($D190&lt;AL$1,$C190&gt;=AK$1),1,0)</f>
        <v>0</v>
      </c>
      <c r="AL190" s="0" t="n">
        <f aca="false">IF(AND($D190&lt;AM$1,$C190&gt;=AL$1),1,0)</f>
        <v>0</v>
      </c>
      <c r="AM190" s="0" t="n">
        <f aca="false">IF(AND($D190&lt;AN$1,$C190&gt;=AM$1),1,0)</f>
        <v>0</v>
      </c>
      <c r="AN190" s="0" t="n">
        <f aca="false">IF(AND($D190&lt;AO$1,$C190&gt;=AN$1),1,0)</f>
        <v>0</v>
      </c>
      <c r="AO190" s="0" t="n">
        <f aca="false">IF(AND($D190&lt;AP$1,$C190&gt;=AO$1),1,0)</f>
        <v>0</v>
      </c>
      <c r="AP190" s="0" t="n">
        <f aca="false">IF(AND($D190&lt;AQ$1,$C190&gt;=AP$1),1,0)</f>
        <v>0</v>
      </c>
      <c r="AQ190" s="0" t="n">
        <f aca="false">IF(AND($D190&lt;AR$1,$C190&gt;=AQ$1),1,0)</f>
        <v>0</v>
      </c>
      <c r="AR190" s="0" t="n">
        <f aca="false">IF(AND($D190&lt;AS$1,$C190&gt;=AR$1),1,0)</f>
        <v>0</v>
      </c>
      <c r="AS190" s="0" t="n">
        <f aca="false">IF(AND($D190&lt;AT$1,$C190&gt;=AS$1),1,0)</f>
        <v>0</v>
      </c>
      <c r="AT190" s="0" t="n">
        <f aca="false">IF(AND($D190&lt;AU$1,$C190&gt;=AT$1),1,0)</f>
        <v>0</v>
      </c>
      <c r="AU190" s="0" t="n">
        <f aca="false">IF(AND($D190&lt;AV$1,$C190&gt;=AU$1),1,0)</f>
        <v>0</v>
      </c>
      <c r="AV190" s="0" t="n">
        <f aca="false">IF(AND($D190&lt;AW$1,$C190&gt;=AV$1),1,0)</f>
        <v>0</v>
      </c>
      <c r="AW190" s="0" t="n">
        <f aca="false">IF(AND($D190&lt;AX$1,$C190&gt;=AW$1),1,0)</f>
        <v>0</v>
      </c>
      <c r="AX190" s="0" t="n">
        <f aca="false">IF(AND($D190&lt;AY$1,$C190&gt;=AX$1),1,0)</f>
        <v>0</v>
      </c>
      <c r="AY190" s="0" t="n">
        <f aca="false">IF(AND($D190&lt;AZ$1,$C190&gt;=AY$1),1,0)</f>
        <v>0</v>
      </c>
      <c r="AZ190" s="0" t="n">
        <f aca="false">IF(AND($D190&lt;BA$1,$C190&gt;=AZ$1),1,0)</f>
        <v>0</v>
      </c>
      <c r="BA190" s="0" t="n">
        <f aca="false">IF(AND($D190&lt;BB$1,$C190&gt;=BA$1),1,0)</f>
        <v>0</v>
      </c>
      <c r="BB190" s="0" t="n">
        <f aca="false">IF(AND($D190&lt;BC$1,$C190&gt;=BB$1),1,0)</f>
        <v>0</v>
      </c>
      <c r="BC190" s="0" t="n">
        <f aca="false">IF(AND($D190&lt;BD$1,$C190&gt;=BC$1),1,0)</f>
        <v>0</v>
      </c>
      <c r="BD190" s="0" t="n">
        <f aca="false">IF(AND($D190&lt;BE$1,$C190&gt;=BD$1),1,0)</f>
        <v>0</v>
      </c>
      <c r="BE190" s="0" t="n">
        <f aca="false">IF(AND($D190&lt;BF$1,$C190&gt;=BE$1),1,0)</f>
        <v>0</v>
      </c>
      <c r="BF190" s="0" t="n">
        <f aca="false">IF(AND($D190&lt;BG$1,$C190&gt;=BF$1),1,0)</f>
        <v>0</v>
      </c>
      <c r="BG190" s="0" t="n">
        <f aca="false">IF(AND($D190&lt;BH$1,$C190&gt;=BG$1),1,0)</f>
        <v>0</v>
      </c>
      <c r="BH190" s="0" t="n">
        <f aca="false">IF(AND($D190&lt;BI$1,$C190&gt;=BH$1),1,0)</f>
        <v>0</v>
      </c>
      <c r="BI190" s="0" t="n">
        <f aca="false">IF(AND($D190&lt;BJ$1,$C190&gt;=BI$1),1,0)</f>
        <v>0</v>
      </c>
      <c r="BJ190" s="0" t="n">
        <f aca="false">IF(AND($D190&lt;BK$1,$C190&gt;=BJ$1),1,0)</f>
        <v>0</v>
      </c>
      <c r="BK190" s="0" t="n">
        <f aca="false">IF(AND($D190&lt;BL$1,$C190&gt;=BK$1),1,0)</f>
        <v>0</v>
      </c>
      <c r="BL190" s="0" t="n">
        <f aca="false">IF(AND($D190&lt;BM$1,$C190&gt;=BL$1),1,0)</f>
        <v>0</v>
      </c>
      <c r="BM190" s="0" t="n">
        <f aca="false">IF(AND($D190&lt;BN$1,$C190&gt;=BM$1),1,0)</f>
        <v>0</v>
      </c>
      <c r="BN190" s="0" t="n">
        <f aca="false">IF(AND($D190&lt;BO$1,$C190&gt;=BN$1),1,0)</f>
        <v>0</v>
      </c>
      <c r="BO190" s="0" t="n">
        <f aca="false">IF(AND($D190&lt;BP$1,$C190&gt;=BO$1),1,0)</f>
        <v>0</v>
      </c>
      <c r="BP190" s="0" t="n">
        <f aca="false">IF(AND($D190&lt;BQ$1,$C190&gt;=BP$1),1,0)</f>
        <v>0</v>
      </c>
      <c r="BQ190" s="0" t="n">
        <f aca="false">IF(AND($D190&lt;BR$1,$C190&gt;=BQ$1),1,0)</f>
        <v>0</v>
      </c>
      <c r="BR190" s="0" t="n">
        <f aca="false">IF(AND($D190&lt;BS$1,$C190&gt;=BR$1),1,0)</f>
        <v>0</v>
      </c>
      <c r="BS190" s="0" t="n">
        <f aca="false">IF(AND($D190&lt;BT$1,$C190&gt;=BS$1),1,0)</f>
        <v>0</v>
      </c>
      <c r="BT190" s="0" t="n">
        <f aca="false">IF(AND($D190&lt;BU$1,$C190&gt;=BT$1),1,0)</f>
        <v>0</v>
      </c>
      <c r="BU190" s="0" t="n">
        <f aca="false">IF(AND($D190&lt;BV$1,$C190&gt;=BU$1),1,0)</f>
        <v>0</v>
      </c>
      <c r="BV190" s="0" t="n">
        <f aca="false">IF(AND($D190&lt;BW$1,$C190&gt;=BV$1),1,0)</f>
        <v>0</v>
      </c>
      <c r="BW190" s="0" t="n">
        <f aca="false">IF(AND($D190&lt;BX$1,$C190&gt;=BW$1),1,0)</f>
        <v>0</v>
      </c>
      <c r="BX190" s="0" t="n">
        <f aca="false">IF(AND($D190&lt;BY$1,$C190&gt;=BX$1),1,0)</f>
        <v>0</v>
      </c>
      <c r="BY190" s="0" t="n">
        <f aca="false">IF(AND($D190&lt;BZ$1,$C190&gt;=BY$1),1,0)</f>
        <v>0</v>
      </c>
      <c r="BZ190" s="0" t="n">
        <f aca="false">IF(AND($D190&lt;CA$1,$C190&gt;=BZ$1),1,0)</f>
        <v>0</v>
      </c>
      <c r="CA190" s="0" t="n">
        <f aca="false">IF(AND($D190&lt;CB$1,$C190&gt;=CA$1),1,0)</f>
        <v>0</v>
      </c>
      <c r="CB190" s="0" t="n">
        <f aca="false">IF(AND($D190&lt;CC$1,$C190&gt;=CB$1),1,0)</f>
        <v>0</v>
      </c>
      <c r="CC190" s="0" t="n">
        <f aca="false">IF(AND($D190&lt;CD$1,$C190&gt;=CC$1),1,0)</f>
        <v>0</v>
      </c>
      <c r="CD190" s="0" t="n">
        <f aca="false">IF(AND($D190&lt;CE$1,$C190&gt;=CD$1),1,0)</f>
        <v>0</v>
      </c>
      <c r="CE190" s="0" t="n">
        <f aca="false">IF(AND($D190&lt;CF$1,$C190&gt;=CE$1),1,0)</f>
        <v>0</v>
      </c>
      <c r="CF190" s="0" t="n">
        <f aca="false">IF(AND($D190&lt;CG$1,$C190&gt;=CF$1),1,0)</f>
        <v>0</v>
      </c>
      <c r="CG190" s="0" t="n">
        <f aca="false">IF(AND($D190&lt;CH$1,$C190&gt;=CG$1),1,0)</f>
        <v>0</v>
      </c>
      <c r="CH190" s="0" t="n">
        <f aca="false">IF(AND($D190&lt;CI$1,$C190&gt;=CH$1),1,0)</f>
        <v>0</v>
      </c>
      <c r="CI190" s="0" t="n">
        <f aca="false">IF(AND($D190&lt;CJ$1,$C190&gt;=CI$1),1,0)</f>
        <v>0</v>
      </c>
      <c r="CJ190" s="0" t="n">
        <f aca="false">IF(AND($D190&lt;CK$1,$C190&gt;=CJ$1),1,0)</f>
        <v>0</v>
      </c>
      <c r="CK190" s="0" t="n">
        <f aca="false">IF(AND($D190&lt;CL$1,$C190&gt;=CK$1),1,0)</f>
        <v>0</v>
      </c>
      <c r="CL190" s="0" t="n">
        <f aca="false">IF(AND($D190&lt;CM$1,$C190&gt;=CL$1),1,0)</f>
        <v>0</v>
      </c>
      <c r="CM190" s="0" t="n">
        <f aca="false">IF(AND($D190&lt;CN$1,$C190&gt;=CM$1),1,0)</f>
        <v>0</v>
      </c>
      <c r="CN190" s="0" t="n">
        <f aca="false">IF(AND($D190&lt;CO$1,$C190&gt;=CN$1),1,0)</f>
        <v>0</v>
      </c>
      <c r="CO190" s="0" t="n">
        <f aca="false">IF(AND($D190&lt;CP$1,$C190&gt;=CO$1),1,0)</f>
        <v>0</v>
      </c>
      <c r="CP190" s="0" t="n">
        <f aca="false">IF(AND($D190&lt;CQ$1,$C190&gt;=CP$1),1,0)</f>
        <v>0</v>
      </c>
      <c r="CQ190" s="0" t="n">
        <f aca="false">IF(AND($D190&lt;CR$1,$C190&gt;=CQ$1),1,0)</f>
        <v>0</v>
      </c>
      <c r="CR190" s="0" t="n">
        <f aca="false">IF(AND($D190&lt;CS$1,$C190&gt;=CR$1),1,0)</f>
        <v>0</v>
      </c>
      <c r="CS190" s="0" t="n">
        <f aca="false">IF(AND($D190&lt;CT$1,$C190&gt;=CS$1),1,0)</f>
        <v>1</v>
      </c>
      <c r="CT190" s="0" t="n">
        <f aca="false">IF(AND($D190&lt;CU$1,$C190&gt;=CT$1),1,0)</f>
        <v>1</v>
      </c>
      <c r="CU190" s="0" t="n">
        <f aca="false">IF(AND($D190&lt;CV$1,$C190&gt;=CU$1),1,0)</f>
        <v>1</v>
      </c>
      <c r="CV190" s="0" t="n">
        <f aca="false">IF(AND($D190&lt;CW$1,$C190&gt;=CV$1),1,0)</f>
        <v>1</v>
      </c>
      <c r="CW190" s="0" t="n">
        <f aca="false">IF(AND($D190&lt;CX$1,$C190&gt;=CW$1),1,0)</f>
        <v>1</v>
      </c>
      <c r="CX190" s="0" t="n">
        <f aca="false">IF(AND($D190&lt;CY$1,$C190&gt;=CX$1),1,0)</f>
        <v>0</v>
      </c>
      <c r="CY190" s="0" t="n">
        <f aca="false">IF(AND($D190&lt;CZ$1,$C190&gt;=CY$1),1,0)</f>
        <v>0</v>
      </c>
      <c r="CZ190" s="0" t="n">
        <f aca="false">IF(AND($D190&lt;DA$1,$C190&gt;=CZ$1),1,0)</f>
        <v>0</v>
      </c>
      <c r="DA190" s="0" t="n">
        <f aca="false">IF(AND($D190&lt;DB$1,$C190&gt;=DA$1),1,0)</f>
        <v>0</v>
      </c>
      <c r="DB190" s="0" t="n">
        <f aca="false">IF(AND($D190&lt;DC$1,$C190&gt;=DB$1),1,0)</f>
        <v>0</v>
      </c>
      <c r="DC190" s="0" t="n">
        <f aca="false">IF(AND($D190&lt;DD$1,$C190&gt;=DC$1),1,0)</f>
        <v>0</v>
      </c>
      <c r="DD190" s="0" t="n">
        <f aca="false">IF(AND($D190&lt;DE$1,$C190&gt;=DD$1),1,0)</f>
        <v>0</v>
      </c>
      <c r="DE190" s="0" t="n">
        <f aca="false">IF(AND($D190&lt;DF$1,$C190&gt;=DE$1),1,0)</f>
        <v>0</v>
      </c>
      <c r="DF190" s="0" t="n">
        <f aca="false">IF(AND($D190&lt;DG$1,$C190&gt;=DF$1),1,0)</f>
        <v>0</v>
      </c>
      <c r="DG190" s="0" t="n">
        <f aca="false">IF(AND($D190&lt;DH$1,$C190&gt;=DG$1),1,0)</f>
        <v>0</v>
      </c>
      <c r="DH190" s="0" t="n">
        <f aca="false">IF(AND($D190&lt;DI$1,$C190&gt;=DH$1),1,0)</f>
        <v>0</v>
      </c>
      <c r="DI190" s="0" t="n">
        <f aca="false">IF(AND($D190&lt;DJ$1,$C190&gt;=DI$1),1,0)</f>
        <v>0</v>
      </c>
      <c r="DJ190" s="0" t="n">
        <f aca="false">IF(AND($D190&lt;DK$1,$C190&gt;=DJ$1),1,0)</f>
        <v>0</v>
      </c>
      <c r="DK190" s="0" t="n">
        <f aca="false">IF(AND($D190&lt;DL$1,$C190&gt;=DK$1),1,0)</f>
        <v>0</v>
      </c>
      <c r="DL190" s="0" t="n">
        <f aca="false">IF(AND($D190&lt;DM$1,$C190&gt;=DL$1),1,0)</f>
        <v>0</v>
      </c>
      <c r="DM190" s="0" t="n">
        <f aca="false">IF(AND($D190&lt;DN$1,$C190&gt;=DM$1),1,0)</f>
        <v>0</v>
      </c>
      <c r="DN190" s="0" t="n">
        <f aca="false">IF(AND($D190&lt;DO$1,$C190&gt;=DN$1),1,0)</f>
        <v>0</v>
      </c>
      <c r="DO190" s="0" t="n">
        <f aca="false">IF(AND($D190&lt;DP$1,$C190&gt;=DO$1),1,0)</f>
        <v>0</v>
      </c>
      <c r="DP190" s="0" t="n">
        <f aca="false">IF(AND($D190&lt;DQ$1,$C190&gt;=DP$1),1,0)</f>
        <v>0</v>
      </c>
      <c r="DQ190" s="0" t="n">
        <f aca="false">IF(AND($D190&lt;DR$1,$C190&gt;=DQ$1),1,0)</f>
        <v>0</v>
      </c>
      <c r="DR190" s="0" t="n">
        <f aca="false">IF(AND($D190&lt;DS$1,$C190&gt;=DR$1),1,0)</f>
        <v>0</v>
      </c>
      <c r="DS190" s="0" t="n">
        <f aca="false">IF(AND($D190&lt;DT$1,$C190&gt;=DS$1),1,0)</f>
        <v>0</v>
      </c>
      <c r="DT190" s="0" t="n">
        <f aca="false">IF(AND($D190&lt;DU$1,$C190&gt;=DT$1),1,0)</f>
        <v>0</v>
      </c>
      <c r="DU190" s="0" t="n">
        <f aca="false">IF(AND($D190&lt;DV$1,$C190&gt;=DU$1),1,0)</f>
        <v>0</v>
      </c>
      <c r="DV190" s="0" t="n">
        <f aca="false">IF(AND($D190&lt;DW$1,$C190&gt;=DV$1),1,0)</f>
        <v>0</v>
      </c>
      <c r="DW190" s="0" t="n">
        <f aca="false">IF(AND($D190&lt;DX$1,$C190&gt;=DW$1),1,0)</f>
        <v>0</v>
      </c>
      <c r="DX190" s="0" t="n">
        <f aca="false">IF(AND($D190&lt;DY$1,$C190&gt;=DX$1),1,0)</f>
        <v>0</v>
      </c>
      <c r="DY190" s="0" t="n">
        <f aca="false">IF(AND($D190&lt;DZ$1,$C190&gt;=DY$1),1,0)</f>
        <v>0</v>
      </c>
      <c r="DZ190" s="0" t="n">
        <f aca="false">IF(AND($D190&lt;EA$1,$C190&gt;=DZ$1),1,0)</f>
        <v>0</v>
      </c>
      <c r="EA190" s="0" t="n">
        <f aca="false">IF(AND($D190&lt;EB$1,$C190&gt;=EA$1),1,0)</f>
        <v>0</v>
      </c>
      <c r="EB190" s="0" t="n">
        <f aca="false">IF(AND($D190&lt;EC$1,$C190&gt;=EB$1),1,0)</f>
        <v>0</v>
      </c>
      <c r="EC190" s="0" t="n">
        <f aca="false">IF(AND($D190&lt;ED$1,$C190&gt;=EC$1),1,0)</f>
        <v>0</v>
      </c>
      <c r="ED190" s="0" t="n">
        <f aca="false">IF(AND($D190&lt;EE$1,$C190&gt;=ED$1),1,0)</f>
        <v>0</v>
      </c>
      <c r="EE190" s="0" t="n">
        <f aca="false">IF(AND($D190&lt;EF$1,$C190&gt;=EE$1),1,0)</f>
        <v>0</v>
      </c>
      <c r="EF190" s="0" t="n">
        <f aca="false">IF(AND($D190&lt;EG$1,$C190&gt;=EF$1),1,0)</f>
        <v>0</v>
      </c>
      <c r="EG190" s="0" t="n">
        <f aca="false">IF(AND($D190&lt;EH$1,$C190&gt;=EG$1),1,0)</f>
        <v>0</v>
      </c>
      <c r="EH190" s="0" t="n">
        <f aca="false">IF(AND($D190&lt;EI$1,$C190&gt;=EH$1),1,0)</f>
        <v>0</v>
      </c>
      <c r="EI190" s="0" t="n">
        <f aca="false">IF(AND($D190&lt;EJ$1,$C190&gt;=EI$1),1,0)</f>
        <v>0</v>
      </c>
      <c r="EJ190" s="0" t="n">
        <f aca="false">IF(AND($D190&lt;EK$1,$C190&gt;=EJ$1),1,0)</f>
        <v>0</v>
      </c>
      <c r="EK190" s="0" t="n">
        <f aca="false">IF(AND($D190&lt;EL$1,$C190&gt;=EK$1),1,0)</f>
        <v>0</v>
      </c>
      <c r="EL190" s="0" t="n">
        <f aca="false">IF(AND($D190&lt;EM$1,$C190&gt;=EL$1),1,0)</f>
        <v>0</v>
      </c>
      <c r="EM190" s="0" t="n">
        <f aca="false">IF(AND($D190&lt;EN$1,$C190&gt;=EM$1),1,0)</f>
        <v>0</v>
      </c>
      <c r="EN190" s="0" t="n">
        <f aca="false">IF(AND($D190&lt;EO$1,$C190&gt;=EN$1),1,0)</f>
        <v>0</v>
      </c>
      <c r="EO190" s="0" t="n">
        <f aca="false">IF(AND($D190&lt;EP$1,$C190&gt;=EO$1),1,0)</f>
        <v>0</v>
      </c>
      <c r="EP190" s="0" t="n">
        <f aca="false">IF(AND($D190&lt;EQ$1,$C190&gt;=EP$1),1,0)</f>
        <v>0</v>
      </c>
      <c r="EQ190" s="0" t="n">
        <f aca="false">IF(AND($D190&lt;ER$1,$C190&gt;=EQ$1),1,0)</f>
        <v>0</v>
      </c>
      <c r="ER190" s="0" t="n">
        <f aca="false">IF(AND($D190&lt;ES$1,$C190&gt;=ER$1),1,0)</f>
        <v>0</v>
      </c>
      <c r="ES190" s="0" t="n">
        <f aca="false">IF(AND($D190&lt;ET$1,$C190&gt;=ES$1),1,0)</f>
        <v>0</v>
      </c>
      <c r="ET190" s="0" t="n">
        <f aca="false">IF(AND($D190&lt;EU$1,$C190&gt;=ET$1),1,0)</f>
        <v>0</v>
      </c>
      <c r="EU190" s="0" t="n">
        <f aca="false">IF(AND($D190&lt;EV$1,$C190&gt;=EU$1),1,0)</f>
        <v>0</v>
      </c>
      <c r="EV190" s="0" t="n">
        <f aca="false">IF(AND($D190&lt;EW$1,$C190&gt;=EV$1),1,0)</f>
        <v>0</v>
      </c>
      <c r="EW190" s="0" t="n">
        <f aca="false">IF(AND($D190&lt;EX$1,$C190&gt;=EW$1),1,0)</f>
        <v>0</v>
      </c>
      <c r="EX190" s="0" t="n">
        <f aca="false">IF(AND($D190&lt;EY$1,$C190&gt;=EX$1),1,0)</f>
        <v>0</v>
      </c>
      <c r="EY190" s="0" t="n">
        <f aca="false">IF(AND($D190&lt;EZ$1,$C190&gt;=EY$1),1,0)</f>
        <v>0</v>
      </c>
      <c r="EZ190" s="0" t="n">
        <f aca="false">IF(AND($D190&lt;FA$1,$C190&gt;=EZ$1),1,0)</f>
        <v>0</v>
      </c>
      <c r="FA190" s="0" t="n">
        <f aca="false">IF(AND($D190&lt;FB$1,$C190&gt;=FA$1),1,0)</f>
        <v>0</v>
      </c>
      <c r="FB190" s="0" t="n">
        <f aca="false">IF(AND($D190&lt;FC$1,$C190&gt;=FB$1),1,0)</f>
        <v>0</v>
      </c>
      <c r="FC190" s="0" t="n">
        <f aca="false">IF(AND($D190&lt;FD$1,$C190&gt;=FC$1),1,0)</f>
        <v>0</v>
      </c>
      <c r="FD190" s="0" t="n">
        <f aca="false">IF(AND($D190&lt;FE$1,$C190&gt;=FD$1),1,0)</f>
        <v>0</v>
      </c>
      <c r="FE190" s="0" t="n">
        <f aca="false">IF(AND($D190&lt;FF$1,$C190&gt;=FE$1),1,0)</f>
        <v>0</v>
      </c>
      <c r="FF190" s="0" t="n">
        <f aca="false">IF(AND($D190&lt;FG$1,$C190&gt;=FF$1),1,0)</f>
        <v>0</v>
      </c>
      <c r="FG190" s="0" t="n">
        <f aca="false">IF(AND($D190&lt;FH$1,$C190&gt;=FG$1),1,0)</f>
        <v>0</v>
      </c>
      <c r="FH190" s="0" t="n">
        <f aca="false">IF(AND($D190&lt;FI$1,$C190&gt;=FH$1),1,0)</f>
        <v>0</v>
      </c>
      <c r="FI190" s="0" t="n">
        <f aca="false">IF(AND($D190&lt;FJ$1,$C190&gt;=FI$1),1,0)</f>
        <v>0</v>
      </c>
      <c r="FJ190" s="0" t="n">
        <f aca="false">IF(AND($D190&lt;FK$1,$C190&gt;=FJ$1),1,0)</f>
        <v>0</v>
      </c>
      <c r="FK190" s="0" t="n">
        <f aca="false">IF(AND($D190&lt;FL$1,$C190&gt;=FK$1),1,0)</f>
        <v>0</v>
      </c>
      <c r="FL190" s="0" t="n">
        <f aca="false">IF(AND($D190&lt;FM$1,$C190&gt;=FL$1),1,0)</f>
        <v>0</v>
      </c>
      <c r="FM190" s="0" t="n">
        <f aca="false">IF(AND($D190&lt;FN$1,$C190&gt;=FM$1),1,0)</f>
        <v>0</v>
      </c>
      <c r="FN190" s="0" t="n">
        <f aca="false">IF(AND($D190&lt;FO$1,$C190&gt;=FN$1),1,0)</f>
        <v>0</v>
      </c>
      <c r="FO190" s="0" t="n">
        <f aca="false">IF(AND($D190&lt;FP$1,$C190&gt;=FO$1),1,0)</f>
        <v>0</v>
      </c>
      <c r="FP190" s="0" t="n">
        <f aca="false">IF(AND($D190&lt;FQ$1,$C190&gt;=FP$1),1,0)</f>
        <v>0</v>
      </c>
      <c r="FQ190" s="0" t="n">
        <f aca="false">IF(AND($D190&lt;FR$1,$C190&gt;=FQ$1),1,0)</f>
        <v>0</v>
      </c>
      <c r="FR190" s="0" t="n">
        <f aca="false">IF(AND($D190&lt;FS$1,$C190&gt;=FR$1),1,0)</f>
        <v>0</v>
      </c>
      <c r="FS190" s="0" t="n">
        <f aca="false">IF(AND($D190&lt;FT$1,$C190&gt;=FS$1),1,0)</f>
        <v>0</v>
      </c>
      <c r="FT190" s="0" t="n">
        <f aca="false">IF(AND($D190&lt;FU$1,$C190&gt;=FT$1),1,0)</f>
        <v>0</v>
      </c>
      <c r="FU190" s="0" t="n">
        <f aca="false">IF(AND($D190&lt;FV$1,$C190&gt;=FU$1),1,0)</f>
        <v>0</v>
      </c>
      <c r="FV190" s="0" t="n">
        <f aca="false">IF(AND($D190&lt;FW$1,$C190&gt;=FV$1),1,0)</f>
        <v>0</v>
      </c>
      <c r="FW190" s="0" t="n">
        <f aca="false">IF(AND($D190&lt;FX$1,$C190&gt;=FW$1),1,0)</f>
        <v>0</v>
      </c>
      <c r="FX190" s="0" t="n">
        <f aca="false">IF(AND($D190&lt;FY$1,$C190&gt;=FX$1),1,0)</f>
        <v>0</v>
      </c>
      <c r="FY190" s="0" t="n">
        <f aca="false">IF(AND($D190&lt;FZ$1,$C190&gt;=FY$1),1,0)</f>
        <v>0</v>
      </c>
      <c r="FZ190" s="0" t="n">
        <f aca="false">IF(AND($D190&lt;GA$1,$C190&gt;=FZ$1),1,0)</f>
        <v>0</v>
      </c>
      <c r="GA190" s="0" t="n">
        <f aca="false">IF(AND($D190&lt;GB$1,$C190&gt;=GA$1),1,0)</f>
        <v>0</v>
      </c>
      <c r="GB190" s="0" t="n">
        <f aca="false">IF(AND($D190&lt;GC$1,$C190&gt;=GB$1),1,0)</f>
        <v>0</v>
      </c>
      <c r="GC190" s="0" t="n">
        <f aca="false">IF(AND($D190&lt;GD$1,$C190&gt;=GC$1),1,0)</f>
        <v>0</v>
      </c>
      <c r="GD190" s="0" t="n">
        <f aca="false">IF(AND($D190&lt;GE$1,$C190&gt;=GD$1),1,0)</f>
        <v>0</v>
      </c>
      <c r="GE190" s="0" t="n">
        <f aca="false">IF(AND($D190&lt;GF$1,$C190&gt;=GE$1),1,0)</f>
        <v>0</v>
      </c>
      <c r="GF190" s="0" t="n">
        <f aca="false">IF(AND($D190&lt;GG$1,$C190&gt;=GF$1),1,0)</f>
        <v>0</v>
      </c>
      <c r="GG190" s="0" t="n">
        <f aca="false">IF(AND($D190&lt;GH$1,$C190&gt;=GG$1),1,0)</f>
        <v>0</v>
      </c>
      <c r="GH190" s="0" t="n">
        <f aca="false">IF(AND($D190&lt;GI$1,$C190&gt;=GH$1),1,0)</f>
        <v>0</v>
      </c>
      <c r="GI190" s="0" t="n">
        <f aca="false">IF(AND($D190&lt;GJ$1,$C190&gt;=GI$1),1,0)</f>
        <v>0</v>
      </c>
      <c r="GJ190" s="0" t="n">
        <f aca="false">IF(AND($D190&lt;GK$1,$C190&gt;=GJ$1),1,0)</f>
        <v>0</v>
      </c>
      <c r="GK190" s="0" t="n">
        <f aca="false">IF(AND($D190&lt;GL$1,$C190&gt;=GK$1),1,0)</f>
        <v>0</v>
      </c>
      <c r="GL190" s="0" t="n">
        <f aca="false">IF(AND($D190&lt;GM$1,$C190&gt;=GL$1),1,0)</f>
        <v>0</v>
      </c>
      <c r="GM190" s="0" t="n">
        <f aca="false">IF(AND($D190&lt;GN$1,$C190&gt;=GM$1),1,0)</f>
        <v>0</v>
      </c>
      <c r="GN190" s="0" t="n">
        <f aca="false">IF(AND($D190&lt;GO$1,$C190&gt;=GN$1),1,0)</f>
        <v>0</v>
      </c>
      <c r="GO190" s="0" t="n">
        <f aca="false">IF(AND($D190&lt;GP$1,$C190&gt;=GO$1),1,0)</f>
        <v>0</v>
      </c>
      <c r="GP190" s="0" t="n">
        <f aca="false">IF(AND($D190&lt;GQ$1,$C190&gt;=GP$1),1,0)</f>
        <v>0</v>
      </c>
      <c r="GQ190" s="0" t="n">
        <f aca="false">IF(AND($D190&lt;GR$1,$C190&gt;=GQ$1),1,0)</f>
        <v>0</v>
      </c>
    </row>
    <row r="191" customFormat="false" ht="12.75" hidden="false" customHeight="false" outlineLevel="0" collapsed="false">
      <c r="A191" s="1" t="n">
        <v>38628</v>
      </c>
      <c r="B191" s="0" t="n">
        <v>1228.81</v>
      </c>
      <c r="C191" s="0" t="n">
        <v>1233.34</v>
      </c>
      <c r="D191" s="0" t="n">
        <v>1225.15</v>
      </c>
      <c r="E191" s="0" t="n">
        <v>1226.7</v>
      </c>
      <c r="F191" s="0" t="n">
        <v>2097490048</v>
      </c>
      <c r="G191" s="0" t="n">
        <v>1226.7</v>
      </c>
      <c r="H191" s="0" t="n">
        <f aca="false">IF(AND($D191&lt;I$1,$C191&gt;=H$1),1,0)</f>
        <v>0</v>
      </c>
      <c r="I191" s="0" t="n">
        <f aca="false">IF(AND($D191&lt;J$1,$C191&gt;=I$1),1,0)</f>
        <v>0</v>
      </c>
      <c r="J191" s="0" t="n">
        <f aca="false">IF(AND($D191&lt;K$1,$C191&gt;=J$1),1,0)</f>
        <v>0</v>
      </c>
      <c r="K191" s="0" t="n">
        <f aca="false">IF(AND($D191&lt;L$1,$C191&gt;=K$1),1,0)</f>
        <v>0</v>
      </c>
      <c r="L191" s="0" t="n">
        <f aca="false">IF(AND($D191&lt;M$1,$C191&gt;=L$1),1,0)</f>
        <v>0</v>
      </c>
      <c r="M191" s="0" t="n">
        <f aca="false">IF(AND($D191&lt;N$1,$C191&gt;=M$1),1,0)</f>
        <v>0</v>
      </c>
      <c r="N191" s="0" t="n">
        <f aca="false">IF(AND($D191&lt;O$1,$C191&gt;=N$1),1,0)</f>
        <v>0</v>
      </c>
      <c r="O191" s="0" t="n">
        <f aca="false">IF(AND($D191&lt;P$1,$C191&gt;=O$1),1,0)</f>
        <v>0</v>
      </c>
      <c r="P191" s="0" t="n">
        <f aca="false">IF(AND($D191&lt;Q$1,$C191&gt;=P$1),1,0)</f>
        <v>0</v>
      </c>
      <c r="Q191" s="0" t="n">
        <f aca="false">IF(AND($D191&lt;R$1,$C191&gt;=Q$1),1,0)</f>
        <v>0</v>
      </c>
      <c r="R191" s="0" t="n">
        <f aca="false">IF(AND($D191&lt;S$1,$C191&gt;=R$1),1,0)</f>
        <v>0</v>
      </c>
      <c r="S191" s="0" t="n">
        <f aca="false">IF(AND($D191&lt;T$1,$C191&gt;=S$1),1,0)</f>
        <v>0</v>
      </c>
      <c r="T191" s="0" t="n">
        <f aca="false">IF(AND($D191&lt;U$1,$C191&gt;=T$1),1,0)</f>
        <v>0</v>
      </c>
      <c r="U191" s="0" t="n">
        <f aca="false">IF(AND($D191&lt;V$1,$C191&gt;=U$1),1,0)</f>
        <v>0</v>
      </c>
      <c r="V191" s="0" t="n">
        <f aca="false">IF(AND($D191&lt;W$1,$C191&gt;=V$1),1,0)</f>
        <v>0</v>
      </c>
      <c r="W191" s="0" t="n">
        <f aca="false">IF(AND($D191&lt;X$1,$C191&gt;=W$1),1,0)</f>
        <v>0</v>
      </c>
      <c r="X191" s="0" t="n">
        <f aca="false">IF(AND($D191&lt;Y$1,$C191&gt;=X$1),1,0)</f>
        <v>0</v>
      </c>
      <c r="Y191" s="0" t="n">
        <f aca="false">IF(AND($D191&lt;Z$1,$C191&gt;=Y$1),1,0)</f>
        <v>0</v>
      </c>
      <c r="Z191" s="0" t="n">
        <f aca="false">IF(AND($D191&lt;AA$1,$C191&gt;=Z$1),1,0)</f>
        <v>0</v>
      </c>
      <c r="AA191" s="0" t="n">
        <f aca="false">IF(AND($D191&lt;AB$1,$C191&gt;=AA$1),1,0)</f>
        <v>0</v>
      </c>
      <c r="AB191" s="0" t="n">
        <f aca="false">IF(AND($D191&lt;AC$1,$C191&gt;=AB$1),1,0)</f>
        <v>0</v>
      </c>
      <c r="AC191" s="0" t="n">
        <f aca="false">IF(AND($D191&lt;AD$1,$C191&gt;=AC$1),1,0)</f>
        <v>0</v>
      </c>
      <c r="AD191" s="0" t="n">
        <f aca="false">IF(AND($D191&lt;AE$1,$C191&gt;=AD$1),1,0)</f>
        <v>0</v>
      </c>
      <c r="AE191" s="0" t="n">
        <f aca="false">IF(AND($D191&lt;AF$1,$C191&gt;=AE$1),1,0)</f>
        <v>0</v>
      </c>
      <c r="AF191" s="0" t="n">
        <f aca="false">IF(AND($D191&lt;AG$1,$C191&gt;=AF$1),1,0)</f>
        <v>0</v>
      </c>
      <c r="AG191" s="0" t="n">
        <f aca="false">IF(AND($D191&lt;AH$1,$C191&gt;=AG$1),1,0)</f>
        <v>0</v>
      </c>
      <c r="AH191" s="0" t="n">
        <f aca="false">IF(AND($D191&lt;AI$1,$C191&gt;=AH$1),1,0)</f>
        <v>0</v>
      </c>
      <c r="AI191" s="0" t="n">
        <f aca="false">IF(AND($D191&lt;AJ$1,$C191&gt;=AI$1),1,0)</f>
        <v>0</v>
      </c>
      <c r="AJ191" s="0" t="n">
        <f aca="false">IF(AND($D191&lt;AK$1,$C191&gt;=AJ$1),1,0)</f>
        <v>0</v>
      </c>
      <c r="AK191" s="0" t="n">
        <f aca="false">IF(AND($D191&lt;AL$1,$C191&gt;=AK$1),1,0)</f>
        <v>0</v>
      </c>
      <c r="AL191" s="0" t="n">
        <f aca="false">IF(AND($D191&lt;AM$1,$C191&gt;=AL$1),1,0)</f>
        <v>0</v>
      </c>
      <c r="AM191" s="0" t="n">
        <f aca="false">IF(AND($D191&lt;AN$1,$C191&gt;=AM$1),1,0)</f>
        <v>0</v>
      </c>
      <c r="AN191" s="0" t="n">
        <f aca="false">IF(AND($D191&lt;AO$1,$C191&gt;=AN$1),1,0)</f>
        <v>0</v>
      </c>
      <c r="AO191" s="0" t="n">
        <f aca="false">IF(AND($D191&lt;AP$1,$C191&gt;=AO$1),1,0)</f>
        <v>0</v>
      </c>
      <c r="AP191" s="0" t="n">
        <f aca="false">IF(AND($D191&lt;AQ$1,$C191&gt;=AP$1),1,0)</f>
        <v>0</v>
      </c>
      <c r="AQ191" s="0" t="n">
        <f aca="false">IF(AND($D191&lt;AR$1,$C191&gt;=AQ$1),1,0)</f>
        <v>0</v>
      </c>
      <c r="AR191" s="0" t="n">
        <f aca="false">IF(AND($D191&lt;AS$1,$C191&gt;=AR$1),1,0)</f>
        <v>0</v>
      </c>
      <c r="AS191" s="0" t="n">
        <f aca="false">IF(AND($D191&lt;AT$1,$C191&gt;=AS$1),1,0)</f>
        <v>0</v>
      </c>
      <c r="AT191" s="0" t="n">
        <f aca="false">IF(AND($D191&lt;AU$1,$C191&gt;=AT$1),1,0)</f>
        <v>0</v>
      </c>
      <c r="AU191" s="0" t="n">
        <f aca="false">IF(AND($D191&lt;AV$1,$C191&gt;=AU$1),1,0)</f>
        <v>0</v>
      </c>
      <c r="AV191" s="0" t="n">
        <f aca="false">IF(AND($D191&lt;AW$1,$C191&gt;=AV$1),1,0)</f>
        <v>0</v>
      </c>
      <c r="AW191" s="0" t="n">
        <f aca="false">IF(AND($D191&lt;AX$1,$C191&gt;=AW$1),1,0)</f>
        <v>0</v>
      </c>
      <c r="AX191" s="0" t="n">
        <f aca="false">IF(AND($D191&lt;AY$1,$C191&gt;=AX$1),1,0)</f>
        <v>0</v>
      </c>
      <c r="AY191" s="0" t="n">
        <f aca="false">IF(AND($D191&lt;AZ$1,$C191&gt;=AY$1),1,0)</f>
        <v>0</v>
      </c>
      <c r="AZ191" s="0" t="n">
        <f aca="false">IF(AND($D191&lt;BA$1,$C191&gt;=AZ$1),1,0)</f>
        <v>0</v>
      </c>
      <c r="BA191" s="0" t="n">
        <f aca="false">IF(AND($D191&lt;BB$1,$C191&gt;=BA$1),1,0)</f>
        <v>0</v>
      </c>
      <c r="BB191" s="0" t="n">
        <f aca="false">IF(AND($D191&lt;BC$1,$C191&gt;=BB$1),1,0)</f>
        <v>0</v>
      </c>
      <c r="BC191" s="0" t="n">
        <f aca="false">IF(AND($D191&lt;BD$1,$C191&gt;=BC$1),1,0)</f>
        <v>0</v>
      </c>
      <c r="BD191" s="0" t="n">
        <f aca="false">IF(AND($D191&lt;BE$1,$C191&gt;=BD$1),1,0)</f>
        <v>0</v>
      </c>
      <c r="BE191" s="0" t="n">
        <f aca="false">IF(AND($D191&lt;BF$1,$C191&gt;=BE$1),1,0)</f>
        <v>0</v>
      </c>
      <c r="BF191" s="0" t="n">
        <f aca="false">IF(AND($D191&lt;BG$1,$C191&gt;=BF$1),1,0)</f>
        <v>0</v>
      </c>
      <c r="BG191" s="0" t="n">
        <f aca="false">IF(AND($D191&lt;BH$1,$C191&gt;=BG$1),1,0)</f>
        <v>0</v>
      </c>
      <c r="BH191" s="0" t="n">
        <f aca="false">IF(AND($D191&lt;BI$1,$C191&gt;=BH$1),1,0)</f>
        <v>0</v>
      </c>
      <c r="BI191" s="0" t="n">
        <f aca="false">IF(AND($D191&lt;BJ$1,$C191&gt;=BI$1),1,0)</f>
        <v>0</v>
      </c>
      <c r="BJ191" s="0" t="n">
        <f aca="false">IF(AND($D191&lt;BK$1,$C191&gt;=BJ$1),1,0)</f>
        <v>0</v>
      </c>
      <c r="BK191" s="0" t="n">
        <f aca="false">IF(AND($D191&lt;BL$1,$C191&gt;=BK$1),1,0)</f>
        <v>0</v>
      </c>
      <c r="BL191" s="0" t="n">
        <f aca="false">IF(AND($D191&lt;BM$1,$C191&gt;=BL$1),1,0)</f>
        <v>0</v>
      </c>
      <c r="BM191" s="0" t="n">
        <f aca="false">IF(AND($D191&lt;BN$1,$C191&gt;=BM$1),1,0)</f>
        <v>0</v>
      </c>
      <c r="BN191" s="0" t="n">
        <f aca="false">IF(AND($D191&lt;BO$1,$C191&gt;=BN$1),1,0)</f>
        <v>0</v>
      </c>
      <c r="BO191" s="0" t="n">
        <f aca="false">IF(AND($D191&lt;BP$1,$C191&gt;=BO$1),1,0)</f>
        <v>0</v>
      </c>
      <c r="BP191" s="0" t="n">
        <f aca="false">IF(AND($D191&lt;BQ$1,$C191&gt;=BP$1),1,0)</f>
        <v>0</v>
      </c>
      <c r="BQ191" s="0" t="n">
        <f aca="false">IF(AND($D191&lt;BR$1,$C191&gt;=BQ$1),1,0)</f>
        <v>0</v>
      </c>
      <c r="BR191" s="0" t="n">
        <f aca="false">IF(AND($D191&lt;BS$1,$C191&gt;=BR$1),1,0)</f>
        <v>0</v>
      </c>
      <c r="BS191" s="0" t="n">
        <f aca="false">IF(AND($D191&lt;BT$1,$C191&gt;=BS$1),1,0)</f>
        <v>0</v>
      </c>
      <c r="BT191" s="0" t="n">
        <f aca="false">IF(AND($D191&lt;BU$1,$C191&gt;=BT$1),1,0)</f>
        <v>0</v>
      </c>
      <c r="BU191" s="0" t="n">
        <f aca="false">IF(AND($D191&lt;BV$1,$C191&gt;=BU$1),1,0)</f>
        <v>0</v>
      </c>
      <c r="BV191" s="0" t="n">
        <f aca="false">IF(AND($D191&lt;BW$1,$C191&gt;=BV$1),1,0)</f>
        <v>0</v>
      </c>
      <c r="BW191" s="0" t="n">
        <f aca="false">IF(AND($D191&lt;BX$1,$C191&gt;=BW$1),1,0)</f>
        <v>0</v>
      </c>
      <c r="BX191" s="0" t="n">
        <f aca="false">IF(AND($D191&lt;BY$1,$C191&gt;=BX$1),1,0)</f>
        <v>0</v>
      </c>
      <c r="BY191" s="0" t="n">
        <f aca="false">IF(AND($D191&lt;BZ$1,$C191&gt;=BY$1),1,0)</f>
        <v>0</v>
      </c>
      <c r="BZ191" s="0" t="n">
        <f aca="false">IF(AND($D191&lt;CA$1,$C191&gt;=BZ$1),1,0)</f>
        <v>0</v>
      </c>
      <c r="CA191" s="0" t="n">
        <f aca="false">IF(AND($D191&lt;CB$1,$C191&gt;=CA$1),1,0)</f>
        <v>0</v>
      </c>
      <c r="CB191" s="0" t="n">
        <f aca="false">IF(AND($D191&lt;CC$1,$C191&gt;=CB$1),1,0)</f>
        <v>0</v>
      </c>
      <c r="CC191" s="0" t="n">
        <f aca="false">IF(AND($D191&lt;CD$1,$C191&gt;=CC$1),1,0)</f>
        <v>0</v>
      </c>
      <c r="CD191" s="0" t="n">
        <f aca="false">IF(AND($D191&lt;CE$1,$C191&gt;=CD$1),1,0)</f>
        <v>0</v>
      </c>
      <c r="CE191" s="0" t="n">
        <f aca="false">IF(AND($D191&lt;CF$1,$C191&gt;=CE$1),1,0)</f>
        <v>0</v>
      </c>
      <c r="CF191" s="0" t="n">
        <f aca="false">IF(AND($D191&lt;CG$1,$C191&gt;=CF$1),1,0)</f>
        <v>0</v>
      </c>
      <c r="CG191" s="0" t="n">
        <f aca="false">IF(AND($D191&lt;CH$1,$C191&gt;=CG$1),1,0)</f>
        <v>0</v>
      </c>
      <c r="CH191" s="0" t="n">
        <f aca="false">IF(AND($D191&lt;CI$1,$C191&gt;=CH$1),1,0)</f>
        <v>0</v>
      </c>
      <c r="CI191" s="0" t="n">
        <f aca="false">IF(AND($D191&lt;CJ$1,$C191&gt;=CI$1),1,0)</f>
        <v>0</v>
      </c>
      <c r="CJ191" s="0" t="n">
        <f aca="false">IF(AND($D191&lt;CK$1,$C191&gt;=CJ$1),1,0)</f>
        <v>0</v>
      </c>
      <c r="CK191" s="0" t="n">
        <f aca="false">IF(AND($D191&lt;CL$1,$C191&gt;=CK$1),1,0)</f>
        <v>0</v>
      </c>
      <c r="CL191" s="0" t="n">
        <f aca="false">IF(AND($D191&lt;CM$1,$C191&gt;=CL$1),1,0)</f>
        <v>0</v>
      </c>
      <c r="CM191" s="0" t="n">
        <f aca="false">IF(AND($D191&lt;CN$1,$C191&gt;=CM$1),1,0)</f>
        <v>0</v>
      </c>
      <c r="CN191" s="0" t="n">
        <f aca="false">IF(AND($D191&lt;CO$1,$C191&gt;=CN$1),1,0)</f>
        <v>0</v>
      </c>
      <c r="CO191" s="0" t="n">
        <f aca="false">IF(AND($D191&lt;CP$1,$C191&gt;=CO$1),1,0)</f>
        <v>0</v>
      </c>
      <c r="CP191" s="0" t="n">
        <f aca="false">IF(AND($D191&lt;CQ$1,$C191&gt;=CP$1),1,0)</f>
        <v>0</v>
      </c>
      <c r="CQ191" s="0" t="n">
        <f aca="false">IF(AND($D191&lt;CR$1,$C191&gt;=CQ$1),1,0)</f>
        <v>0</v>
      </c>
      <c r="CR191" s="0" t="n">
        <f aca="false">IF(AND($D191&lt;CS$1,$C191&gt;=CR$1),1,0)</f>
        <v>0</v>
      </c>
      <c r="CS191" s="0" t="n">
        <f aca="false">IF(AND($D191&lt;CT$1,$C191&gt;=CS$1),1,0)</f>
        <v>1</v>
      </c>
      <c r="CT191" s="0" t="n">
        <f aca="false">IF(AND($D191&lt;CU$1,$C191&gt;=CT$1),1,0)</f>
        <v>1</v>
      </c>
      <c r="CU191" s="0" t="n">
        <f aca="false">IF(AND($D191&lt;CV$1,$C191&gt;=CU$1),1,0)</f>
        <v>1</v>
      </c>
      <c r="CV191" s="0" t="n">
        <f aca="false">IF(AND($D191&lt;CW$1,$C191&gt;=CV$1),1,0)</f>
        <v>1</v>
      </c>
      <c r="CW191" s="0" t="n">
        <f aca="false">IF(AND($D191&lt;CX$1,$C191&gt;=CW$1),1,0)</f>
        <v>1</v>
      </c>
      <c r="CX191" s="0" t="n">
        <f aca="false">IF(AND($D191&lt;CY$1,$C191&gt;=CX$1),1,0)</f>
        <v>1</v>
      </c>
      <c r="CY191" s="0" t="n">
        <f aca="false">IF(AND($D191&lt;CZ$1,$C191&gt;=CY$1),1,0)</f>
        <v>1</v>
      </c>
      <c r="CZ191" s="0" t="n">
        <f aca="false">IF(AND($D191&lt;DA$1,$C191&gt;=CZ$1),1,0)</f>
        <v>1</v>
      </c>
      <c r="DA191" s="0" t="n">
        <f aca="false">IF(AND($D191&lt;DB$1,$C191&gt;=DA$1),1,0)</f>
        <v>1</v>
      </c>
      <c r="DB191" s="0" t="n">
        <f aca="false">IF(AND($D191&lt;DC$1,$C191&gt;=DB$1),1,0)</f>
        <v>0</v>
      </c>
      <c r="DC191" s="0" t="n">
        <f aca="false">IF(AND($D191&lt;DD$1,$C191&gt;=DC$1),1,0)</f>
        <v>0</v>
      </c>
      <c r="DD191" s="0" t="n">
        <f aca="false">IF(AND($D191&lt;DE$1,$C191&gt;=DD$1),1,0)</f>
        <v>0</v>
      </c>
      <c r="DE191" s="0" t="n">
        <f aca="false">IF(AND($D191&lt;DF$1,$C191&gt;=DE$1),1,0)</f>
        <v>0</v>
      </c>
      <c r="DF191" s="0" t="n">
        <f aca="false">IF(AND($D191&lt;DG$1,$C191&gt;=DF$1),1,0)</f>
        <v>0</v>
      </c>
      <c r="DG191" s="0" t="n">
        <f aca="false">IF(AND($D191&lt;DH$1,$C191&gt;=DG$1),1,0)</f>
        <v>0</v>
      </c>
      <c r="DH191" s="0" t="n">
        <f aca="false">IF(AND($D191&lt;DI$1,$C191&gt;=DH$1),1,0)</f>
        <v>0</v>
      </c>
      <c r="DI191" s="0" t="n">
        <f aca="false">IF(AND($D191&lt;DJ$1,$C191&gt;=DI$1),1,0)</f>
        <v>0</v>
      </c>
      <c r="DJ191" s="0" t="n">
        <f aca="false">IF(AND($D191&lt;DK$1,$C191&gt;=DJ$1),1,0)</f>
        <v>0</v>
      </c>
      <c r="DK191" s="0" t="n">
        <f aca="false">IF(AND($D191&lt;DL$1,$C191&gt;=DK$1),1,0)</f>
        <v>0</v>
      </c>
      <c r="DL191" s="0" t="n">
        <f aca="false">IF(AND($D191&lt;DM$1,$C191&gt;=DL$1),1,0)</f>
        <v>0</v>
      </c>
      <c r="DM191" s="0" t="n">
        <f aca="false">IF(AND($D191&lt;DN$1,$C191&gt;=DM$1),1,0)</f>
        <v>0</v>
      </c>
      <c r="DN191" s="0" t="n">
        <f aca="false">IF(AND($D191&lt;DO$1,$C191&gt;=DN$1),1,0)</f>
        <v>0</v>
      </c>
      <c r="DO191" s="0" t="n">
        <f aca="false">IF(AND($D191&lt;DP$1,$C191&gt;=DO$1),1,0)</f>
        <v>0</v>
      </c>
      <c r="DP191" s="0" t="n">
        <f aca="false">IF(AND($D191&lt;DQ$1,$C191&gt;=DP$1),1,0)</f>
        <v>0</v>
      </c>
      <c r="DQ191" s="0" t="n">
        <f aca="false">IF(AND($D191&lt;DR$1,$C191&gt;=DQ$1),1,0)</f>
        <v>0</v>
      </c>
      <c r="DR191" s="0" t="n">
        <f aca="false">IF(AND($D191&lt;DS$1,$C191&gt;=DR$1),1,0)</f>
        <v>0</v>
      </c>
      <c r="DS191" s="0" t="n">
        <f aca="false">IF(AND($D191&lt;DT$1,$C191&gt;=DS$1),1,0)</f>
        <v>0</v>
      </c>
      <c r="DT191" s="0" t="n">
        <f aca="false">IF(AND($D191&lt;DU$1,$C191&gt;=DT$1),1,0)</f>
        <v>0</v>
      </c>
      <c r="DU191" s="0" t="n">
        <f aca="false">IF(AND($D191&lt;DV$1,$C191&gt;=DU$1),1,0)</f>
        <v>0</v>
      </c>
      <c r="DV191" s="0" t="n">
        <f aca="false">IF(AND($D191&lt;DW$1,$C191&gt;=DV$1),1,0)</f>
        <v>0</v>
      </c>
      <c r="DW191" s="0" t="n">
        <f aca="false">IF(AND($D191&lt;DX$1,$C191&gt;=DW$1),1,0)</f>
        <v>0</v>
      </c>
      <c r="DX191" s="0" t="n">
        <f aca="false">IF(AND($D191&lt;DY$1,$C191&gt;=DX$1),1,0)</f>
        <v>0</v>
      </c>
      <c r="DY191" s="0" t="n">
        <f aca="false">IF(AND($D191&lt;DZ$1,$C191&gt;=DY$1),1,0)</f>
        <v>0</v>
      </c>
      <c r="DZ191" s="0" t="n">
        <f aca="false">IF(AND($D191&lt;EA$1,$C191&gt;=DZ$1),1,0)</f>
        <v>0</v>
      </c>
      <c r="EA191" s="0" t="n">
        <f aca="false">IF(AND($D191&lt;EB$1,$C191&gt;=EA$1),1,0)</f>
        <v>0</v>
      </c>
      <c r="EB191" s="0" t="n">
        <f aca="false">IF(AND($D191&lt;EC$1,$C191&gt;=EB$1),1,0)</f>
        <v>0</v>
      </c>
      <c r="EC191" s="0" t="n">
        <f aca="false">IF(AND($D191&lt;ED$1,$C191&gt;=EC$1),1,0)</f>
        <v>0</v>
      </c>
      <c r="ED191" s="0" t="n">
        <f aca="false">IF(AND($D191&lt;EE$1,$C191&gt;=ED$1),1,0)</f>
        <v>0</v>
      </c>
      <c r="EE191" s="0" t="n">
        <f aca="false">IF(AND($D191&lt;EF$1,$C191&gt;=EE$1),1,0)</f>
        <v>0</v>
      </c>
      <c r="EF191" s="0" t="n">
        <f aca="false">IF(AND($D191&lt;EG$1,$C191&gt;=EF$1),1,0)</f>
        <v>0</v>
      </c>
      <c r="EG191" s="0" t="n">
        <f aca="false">IF(AND($D191&lt;EH$1,$C191&gt;=EG$1),1,0)</f>
        <v>0</v>
      </c>
      <c r="EH191" s="0" t="n">
        <f aca="false">IF(AND($D191&lt;EI$1,$C191&gt;=EH$1),1,0)</f>
        <v>0</v>
      </c>
      <c r="EI191" s="0" t="n">
        <f aca="false">IF(AND($D191&lt;EJ$1,$C191&gt;=EI$1),1,0)</f>
        <v>0</v>
      </c>
      <c r="EJ191" s="0" t="n">
        <f aca="false">IF(AND($D191&lt;EK$1,$C191&gt;=EJ$1),1,0)</f>
        <v>0</v>
      </c>
      <c r="EK191" s="0" t="n">
        <f aca="false">IF(AND($D191&lt;EL$1,$C191&gt;=EK$1),1,0)</f>
        <v>0</v>
      </c>
      <c r="EL191" s="0" t="n">
        <f aca="false">IF(AND($D191&lt;EM$1,$C191&gt;=EL$1),1,0)</f>
        <v>0</v>
      </c>
      <c r="EM191" s="0" t="n">
        <f aca="false">IF(AND($D191&lt;EN$1,$C191&gt;=EM$1),1,0)</f>
        <v>0</v>
      </c>
      <c r="EN191" s="0" t="n">
        <f aca="false">IF(AND($D191&lt;EO$1,$C191&gt;=EN$1),1,0)</f>
        <v>0</v>
      </c>
      <c r="EO191" s="0" t="n">
        <f aca="false">IF(AND($D191&lt;EP$1,$C191&gt;=EO$1),1,0)</f>
        <v>0</v>
      </c>
      <c r="EP191" s="0" t="n">
        <f aca="false">IF(AND($D191&lt;EQ$1,$C191&gt;=EP$1),1,0)</f>
        <v>0</v>
      </c>
      <c r="EQ191" s="0" t="n">
        <f aca="false">IF(AND($D191&lt;ER$1,$C191&gt;=EQ$1),1,0)</f>
        <v>0</v>
      </c>
      <c r="ER191" s="0" t="n">
        <f aca="false">IF(AND($D191&lt;ES$1,$C191&gt;=ER$1),1,0)</f>
        <v>0</v>
      </c>
      <c r="ES191" s="0" t="n">
        <f aca="false">IF(AND($D191&lt;ET$1,$C191&gt;=ES$1),1,0)</f>
        <v>0</v>
      </c>
      <c r="ET191" s="0" t="n">
        <f aca="false">IF(AND($D191&lt;EU$1,$C191&gt;=ET$1),1,0)</f>
        <v>0</v>
      </c>
      <c r="EU191" s="0" t="n">
        <f aca="false">IF(AND($D191&lt;EV$1,$C191&gt;=EU$1),1,0)</f>
        <v>0</v>
      </c>
      <c r="EV191" s="0" t="n">
        <f aca="false">IF(AND($D191&lt;EW$1,$C191&gt;=EV$1),1,0)</f>
        <v>0</v>
      </c>
      <c r="EW191" s="0" t="n">
        <f aca="false">IF(AND($D191&lt;EX$1,$C191&gt;=EW$1),1,0)</f>
        <v>0</v>
      </c>
      <c r="EX191" s="0" t="n">
        <f aca="false">IF(AND($D191&lt;EY$1,$C191&gt;=EX$1),1,0)</f>
        <v>0</v>
      </c>
      <c r="EY191" s="0" t="n">
        <f aca="false">IF(AND($D191&lt;EZ$1,$C191&gt;=EY$1),1,0)</f>
        <v>0</v>
      </c>
      <c r="EZ191" s="0" t="n">
        <f aca="false">IF(AND($D191&lt;FA$1,$C191&gt;=EZ$1),1,0)</f>
        <v>0</v>
      </c>
      <c r="FA191" s="0" t="n">
        <f aca="false">IF(AND($D191&lt;FB$1,$C191&gt;=FA$1),1,0)</f>
        <v>0</v>
      </c>
      <c r="FB191" s="0" t="n">
        <f aca="false">IF(AND($D191&lt;FC$1,$C191&gt;=FB$1),1,0)</f>
        <v>0</v>
      </c>
      <c r="FC191" s="0" t="n">
        <f aca="false">IF(AND($D191&lt;FD$1,$C191&gt;=FC$1),1,0)</f>
        <v>0</v>
      </c>
      <c r="FD191" s="0" t="n">
        <f aca="false">IF(AND($D191&lt;FE$1,$C191&gt;=FD$1),1,0)</f>
        <v>0</v>
      </c>
      <c r="FE191" s="0" t="n">
        <f aca="false">IF(AND($D191&lt;FF$1,$C191&gt;=FE$1),1,0)</f>
        <v>0</v>
      </c>
      <c r="FF191" s="0" t="n">
        <f aca="false">IF(AND($D191&lt;FG$1,$C191&gt;=FF$1),1,0)</f>
        <v>0</v>
      </c>
      <c r="FG191" s="0" t="n">
        <f aca="false">IF(AND($D191&lt;FH$1,$C191&gt;=FG$1),1,0)</f>
        <v>0</v>
      </c>
      <c r="FH191" s="0" t="n">
        <f aca="false">IF(AND($D191&lt;FI$1,$C191&gt;=FH$1),1,0)</f>
        <v>0</v>
      </c>
      <c r="FI191" s="0" t="n">
        <f aca="false">IF(AND($D191&lt;FJ$1,$C191&gt;=FI$1),1,0)</f>
        <v>0</v>
      </c>
      <c r="FJ191" s="0" t="n">
        <f aca="false">IF(AND($D191&lt;FK$1,$C191&gt;=FJ$1),1,0)</f>
        <v>0</v>
      </c>
      <c r="FK191" s="0" t="n">
        <f aca="false">IF(AND($D191&lt;FL$1,$C191&gt;=FK$1),1,0)</f>
        <v>0</v>
      </c>
      <c r="FL191" s="0" t="n">
        <f aca="false">IF(AND($D191&lt;FM$1,$C191&gt;=FL$1),1,0)</f>
        <v>0</v>
      </c>
      <c r="FM191" s="0" t="n">
        <f aca="false">IF(AND($D191&lt;FN$1,$C191&gt;=FM$1),1,0)</f>
        <v>0</v>
      </c>
      <c r="FN191" s="0" t="n">
        <f aca="false">IF(AND($D191&lt;FO$1,$C191&gt;=FN$1),1,0)</f>
        <v>0</v>
      </c>
      <c r="FO191" s="0" t="n">
        <f aca="false">IF(AND($D191&lt;FP$1,$C191&gt;=FO$1),1,0)</f>
        <v>0</v>
      </c>
      <c r="FP191" s="0" t="n">
        <f aca="false">IF(AND($D191&lt;FQ$1,$C191&gt;=FP$1),1,0)</f>
        <v>0</v>
      </c>
      <c r="FQ191" s="0" t="n">
        <f aca="false">IF(AND($D191&lt;FR$1,$C191&gt;=FQ$1),1,0)</f>
        <v>0</v>
      </c>
      <c r="FR191" s="0" t="n">
        <f aca="false">IF(AND($D191&lt;FS$1,$C191&gt;=FR$1),1,0)</f>
        <v>0</v>
      </c>
      <c r="FS191" s="0" t="n">
        <f aca="false">IF(AND($D191&lt;FT$1,$C191&gt;=FS$1),1,0)</f>
        <v>0</v>
      </c>
      <c r="FT191" s="0" t="n">
        <f aca="false">IF(AND($D191&lt;FU$1,$C191&gt;=FT$1),1,0)</f>
        <v>0</v>
      </c>
      <c r="FU191" s="0" t="n">
        <f aca="false">IF(AND($D191&lt;FV$1,$C191&gt;=FU$1),1,0)</f>
        <v>0</v>
      </c>
      <c r="FV191" s="0" t="n">
        <f aca="false">IF(AND($D191&lt;FW$1,$C191&gt;=FV$1),1,0)</f>
        <v>0</v>
      </c>
      <c r="FW191" s="0" t="n">
        <f aca="false">IF(AND($D191&lt;FX$1,$C191&gt;=FW$1),1,0)</f>
        <v>0</v>
      </c>
      <c r="FX191" s="0" t="n">
        <f aca="false">IF(AND($D191&lt;FY$1,$C191&gt;=FX$1),1,0)</f>
        <v>0</v>
      </c>
      <c r="FY191" s="0" t="n">
        <f aca="false">IF(AND($D191&lt;FZ$1,$C191&gt;=FY$1),1,0)</f>
        <v>0</v>
      </c>
      <c r="FZ191" s="0" t="n">
        <f aca="false">IF(AND($D191&lt;GA$1,$C191&gt;=FZ$1),1,0)</f>
        <v>0</v>
      </c>
      <c r="GA191" s="0" t="n">
        <f aca="false">IF(AND($D191&lt;GB$1,$C191&gt;=GA$1),1,0)</f>
        <v>0</v>
      </c>
      <c r="GB191" s="0" t="n">
        <f aca="false">IF(AND($D191&lt;GC$1,$C191&gt;=GB$1),1,0)</f>
        <v>0</v>
      </c>
      <c r="GC191" s="0" t="n">
        <f aca="false">IF(AND($D191&lt;GD$1,$C191&gt;=GC$1),1,0)</f>
        <v>0</v>
      </c>
      <c r="GD191" s="0" t="n">
        <f aca="false">IF(AND($D191&lt;GE$1,$C191&gt;=GD$1),1,0)</f>
        <v>0</v>
      </c>
      <c r="GE191" s="0" t="n">
        <f aca="false">IF(AND($D191&lt;GF$1,$C191&gt;=GE$1),1,0)</f>
        <v>0</v>
      </c>
      <c r="GF191" s="0" t="n">
        <f aca="false">IF(AND($D191&lt;GG$1,$C191&gt;=GF$1),1,0)</f>
        <v>0</v>
      </c>
      <c r="GG191" s="0" t="n">
        <f aca="false">IF(AND($D191&lt;GH$1,$C191&gt;=GG$1),1,0)</f>
        <v>0</v>
      </c>
      <c r="GH191" s="0" t="n">
        <f aca="false">IF(AND($D191&lt;GI$1,$C191&gt;=GH$1),1,0)</f>
        <v>0</v>
      </c>
      <c r="GI191" s="0" t="n">
        <f aca="false">IF(AND($D191&lt;GJ$1,$C191&gt;=GI$1),1,0)</f>
        <v>0</v>
      </c>
      <c r="GJ191" s="0" t="n">
        <f aca="false">IF(AND($D191&lt;GK$1,$C191&gt;=GJ$1),1,0)</f>
        <v>0</v>
      </c>
      <c r="GK191" s="0" t="n">
        <f aca="false">IF(AND($D191&lt;GL$1,$C191&gt;=GK$1),1,0)</f>
        <v>0</v>
      </c>
      <c r="GL191" s="0" t="n">
        <f aca="false">IF(AND($D191&lt;GM$1,$C191&gt;=GL$1),1,0)</f>
        <v>0</v>
      </c>
      <c r="GM191" s="0" t="n">
        <f aca="false">IF(AND($D191&lt;GN$1,$C191&gt;=GM$1),1,0)</f>
        <v>0</v>
      </c>
      <c r="GN191" s="0" t="n">
        <f aca="false">IF(AND($D191&lt;GO$1,$C191&gt;=GN$1),1,0)</f>
        <v>0</v>
      </c>
      <c r="GO191" s="0" t="n">
        <f aca="false">IF(AND($D191&lt;GP$1,$C191&gt;=GO$1),1,0)</f>
        <v>0</v>
      </c>
      <c r="GP191" s="0" t="n">
        <f aca="false">IF(AND($D191&lt;GQ$1,$C191&gt;=GP$1),1,0)</f>
        <v>0</v>
      </c>
      <c r="GQ191" s="0" t="n">
        <f aca="false">IF(AND($D191&lt;GR$1,$C191&gt;=GQ$1),1,0)</f>
        <v>0</v>
      </c>
    </row>
    <row r="192" customFormat="false" ht="12.75" hidden="false" customHeight="false" outlineLevel="0" collapsed="false">
      <c r="A192" s="1" t="n">
        <v>38629</v>
      </c>
      <c r="B192" s="0" t="n">
        <v>1226.7</v>
      </c>
      <c r="C192" s="0" t="n">
        <v>1229.88</v>
      </c>
      <c r="D192" s="0" t="n">
        <v>1214.02</v>
      </c>
      <c r="E192" s="0" t="n">
        <v>1214.47</v>
      </c>
      <c r="F192" s="0" t="n">
        <v>2341420032</v>
      </c>
      <c r="G192" s="0" t="n">
        <v>1214.47</v>
      </c>
      <c r="H192" s="0" t="n">
        <f aca="false">IF(AND($D192&lt;I$1,$C192&gt;=H$1),1,0)</f>
        <v>0</v>
      </c>
      <c r="I192" s="0" t="n">
        <f aca="false">IF(AND($D192&lt;J$1,$C192&gt;=I$1),1,0)</f>
        <v>0</v>
      </c>
      <c r="J192" s="0" t="n">
        <f aca="false">IF(AND($D192&lt;K$1,$C192&gt;=J$1),1,0)</f>
        <v>0</v>
      </c>
      <c r="K192" s="0" t="n">
        <f aca="false">IF(AND($D192&lt;L$1,$C192&gt;=K$1),1,0)</f>
        <v>0</v>
      </c>
      <c r="L192" s="0" t="n">
        <f aca="false">IF(AND($D192&lt;M$1,$C192&gt;=L$1),1,0)</f>
        <v>0</v>
      </c>
      <c r="M192" s="0" t="n">
        <f aca="false">IF(AND($D192&lt;N$1,$C192&gt;=M$1),1,0)</f>
        <v>0</v>
      </c>
      <c r="N192" s="0" t="n">
        <f aca="false">IF(AND($D192&lt;O$1,$C192&gt;=N$1),1,0)</f>
        <v>0</v>
      </c>
      <c r="O192" s="0" t="n">
        <f aca="false">IF(AND($D192&lt;P$1,$C192&gt;=O$1),1,0)</f>
        <v>0</v>
      </c>
      <c r="P192" s="0" t="n">
        <f aca="false">IF(AND($D192&lt;Q$1,$C192&gt;=P$1),1,0)</f>
        <v>0</v>
      </c>
      <c r="Q192" s="0" t="n">
        <f aca="false">IF(AND($D192&lt;R$1,$C192&gt;=Q$1),1,0)</f>
        <v>0</v>
      </c>
      <c r="R192" s="0" t="n">
        <f aca="false">IF(AND($D192&lt;S$1,$C192&gt;=R$1),1,0)</f>
        <v>0</v>
      </c>
      <c r="S192" s="0" t="n">
        <f aca="false">IF(AND($D192&lt;T$1,$C192&gt;=S$1),1,0)</f>
        <v>0</v>
      </c>
      <c r="T192" s="0" t="n">
        <f aca="false">IF(AND($D192&lt;U$1,$C192&gt;=T$1),1,0)</f>
        <v>0</v>
      </c>
      <c r="U192" s="0" t="n">
        <f aca="false">IF(AND($D192&lt;V$1,$C192&gt;=U$1),1,0)</f>
        <v>0</v>
      </c>
      <c r="V192" s="0" t="n">
        <f aca="false">IF(AND($D192&lt;W$1,$C192&gt;=V$1),1,0)</f>
        <v>0</v>
      </c>
      <c r="W192" s="0" t="n">
        <f aca="false">IF(AND($D192&lt;X$1,$C192&gt;=W$1),1,0)</f>
        <v>0</v>
      </c>
      <c r="X192" s="0" t="n">
        <f aca="false">IF(AND($D192&lt;Y$1,$C192&gt;=X$1),1,0)</f>
        <v>0</v>
      </c>
      <c r="Y192" s="0" t="n">
        <f aca="false">IF(AND($D192&lt;Z$1,$C192&gt;=Y$1),1,0)</f>
        <v>0</v>
      </c>
      <c r="Z192" s="0" t="n">
        <f aca="false">IF(AND($D192&lt;AA$1,$C192&gt;=Z$1),1,0)</f>
        <v>0</v>
      </c>
      <c r="AA192" s="0" t="n">
        <f aca="false">IF(AND($D192&lt;AB$1,$C192&gt;=AA$1),1,0)</f>
        <v>0</v>
      </c>
      <c r="AB192" s="0" t="n">
        <f aca="false">IF(AND($D192&lt;AC$1,$C192&gt;=AB$1),1,0)</f>
        <v>0</v>
      </c>
      <c r="AC192" s="0" t="n">
        <f aca="false">IF(AND($D192&lt;AD$1,$C192&gt;=AC$1),1,0)</f>
        <v>0</v>
      </c>
      <c r="AD192" s="0" t="n">
        <f aca="false">IF(AND($D192&lt;AE$1,$C192&gt;=AD$1),1,0)</f>
        <v>0</v>
      </c>
      <c r="AE192" s="0" t="n">
        <f aca="false">IF(AND($D192&lt;AF$1,$C192&gt;=AE$1),1,0)</f>
        <v>0</v>
      </c>
      <c r="AF192" s="0" t="n">
        <f aca="false">IF(AND($D192&lt;AG$1,$C192&gt;=AF$1),1,0)</f>
        <v>0</v>
      </c>
      <c r="AG192" s="0" t="n">
        <f aca="false">IF(AND($D192&lt;AH$1,$C192&gt;=AG$1),1,0)</f>
        <v>0</v>
      </c>
      <c r="AH192" s="0" t="n">
        <f aca="false">IF(AND($D192&lt;AI$1,$C192&gt;=AH$1),1,0)</f>
        <v>0</v>
      </c>
      <c r="AI192" s="0" t="n">
        <f aca="false">IF(AND($D192&lt;AJ$1,$C192&gt;=AI$1),1,0)</f>
        <v>0</v>
      </c>
      <c r="AJ192" s="0" t="n">
        <f aca="false">IF(AND($D192&lt;AK$1,$C192&gt;=AJ$1),1,0)</f>
        <v>0</v>
      </c>
      <c r="AK192" s="0" t="n">
        <f aca="false">IF(AND($D192&lt;AL$1,$C192&gt;=AK$1),1,0)</f>
        <v>0</v>
      </c>
      <c r="AL192" s="0" t="n">
        <f aca="false">IF(AND($D192&lt;AM$1,$C192&gt;=AL$1),1,0)</f>
        <v>0</v>
      </c>
      <c r="AM192" s="0" t="n">
        <f aca="false">IF(AND($D192&lt;AN$1,$C192&gt;=AM$1),1,0)</f>
        <v>0</v>
      </c>
      <c r="AN192" s="0" t="n">
        <f aca="false">IF(AND($D192&lt;AO$1,$C192&gt;=AN$1),1,0)</f>
        <v>0</v>
      </c>
      <c r="AO192" s="0" t="n">
        <f aca="false">IF(AND($D192&lt;AP$1,$C192&gt;=AO$1),1,0)</f>
        <v>0</v>
      </c>
      <c r="AP192" s="0" t="n">
        <f aca="false">IF(AND($D192&lt;AQ$1,$C192&gt;=AP$1),1,0)</f>
        <v>0</v>
      </c>
      <c r="AQ192" s="0" t="n">
        <f aca="false">IF(AND($D192&lt;AR$1,$C192&gt;=AQ$1),1,0)</f>
        <v>0</v>
      </c>
      <c r="AR192" s="0" t="n">
        <f aca="false">IF(AND($D192&lt;AS$1,$C192&gt;=AR$1),1,0)</f>
        <v>0</v>
      </c>
      <c r="AS192" s="0" t="n">
        <f aca="false">IF(AND($D192&lt;AT$1,$C192&gt;=AS$1),1,0)</f>
        <v>0</v>
      </c>
      <c r="AT192" s="0" t="n">
        <f aca="false">IF(AND($D192&lt;AU$1,$C192&gt;=AT$1),1,0)</f>
        <v>0</v>
      </c>
      <c r="AU192" s="0" t="n">
        <f aca="false">IF(AND($D192&lt;AV$1,$C192&gt;=AU$1),1,0)</f>
        <v>0</v>
      </c>
      <c r="AV192" s="0" t="n">
        <f aca="false">IF(AND($D192&lt;AW$1,$C192&gt;=AV$1),1,0)</f>
        <v>0</v>
      </c>
      <c r="AW192" s="0" t="n">
        <f aca="false">IF(AND($D192&lt;AX$1,$C192&gt;=AW$1),1,0)</f>
        <v>0</v>
      </c>
      <c r="AX192" s="0" t="n">
        <f aca="false">IF(AND($D192&lt;AY$1,$C192&gt;=AX$1),1,0)</f>
        <v>0</v>
      </c>
      <c r="AY192" s="0" t="n">
        <f aca="false">IF(AND($D192&lt;AZ$1,$C192&gt;=AY$1),1,0)</f>
        <v>0</v>
      </c>
      <c r="AZ192" s="0" t="n">
        <f aca="false">IF(AND($D192&lt;BA$1,$C192&gt;=AZ$1),1,0)</f>
        <v>0</v>
      </c>
      <c r="BA192" s="0" t="n">
        <f aca="false">IF(AND($D192&lt;BB$1,$C192&gt;=BA$1),1,0)</f>
        <v>0</v>
      </c>
      <c r="BB192" s="0" t="n">
        <f aca="false">IF(AND($D192&lt;BC$1,$C192&gt;=BB$1),1,0)</f>
        <v>0</v>
      </c>
      <c r="BC192" s="0" t="n">
        <f aca="false">IF(AND($D192&lt;BD$1,$C192&gt;=BC$1),1,0)</f>
        <v>0</v>
      </c>
      <c r="BD192" s="0" t="n">
        <f aca="false">IF(AND($D192&lt;BE$1,$C192&gt;=BD$1),1,0)</f>
        <v>0</v>
      </c>
      <c r="BE192" s="0" t="n">
        <f aca="false">IF(AND($D192&lt;BF$1,$C192&gt;=BE$1),1,0)</f>
        <v>0</v>
      </c>
      <c r="BF192" s="0" t="n">
        <f aca="false">IF(AND($D192&lt;BG$1,$C192&gt;=BF$1),1,0)</f>
        <v>0</v>
      </c>
      <c r="BG192" s="0" t="n">
        <f aca="false">IF(AND($D192&lt;BH$1,$C192&gt;=BG$1),1,0)</f>
        <v>0</v>
      </c>
      <c r="BH192" s="0" t="n">
        <f aca="false">IF(AND($D192&lt;BI$1,$C192&gt;=BH$1),1,0)</f>
        <v>0</v>
      </c>
      <c r="BI192" s="0" t="n">
        <f aca="false">IF(AND($D192&lt;BJ$1,$C192&gt;=BI$1),1,0)</f>
        <v>0</v>
      </c>
      <c r="BJ192" s="0" t="n">
        <f aca="false">IF(AND($D192&lt;BK$1,$C192&gt;=BJ$1),1,0)</f>
        <v>0</v>
      </c>
      <c r="BK192" s="0" t="n">
        <f aca="false">IF(AND($D192&lt;BL$1,$C192&gt;=BK$1),1,0)</f>
        <v>0</v>
      </c>
      <c r="BL192" s="0" t="n">
        <f aca="false">IF(AND($D192&lt;BM$1,$C192&gt;=BL$1),1,0)</f>
        <v>0</v>
      </c>
      <c r="BM192" s="0" t="n">
        <f aca="false">IF(AND($D192&lt;BN$1,$C192&gt;=BM$1),1,0)</f>
        <v>0</v>
      </c>
      <c r="BN192" s="0" t="n">
        <f aca="false">IF(AND($D192&lt;BO$1,$C192&gt;=BN$1),1,0)</f>
        <v>0</v>
      </c>
      <c r="BO192" s="0" t="n">
        <f aca="false">IF(AND($D192&lt;BP$1,$C192&gt;=BO$1),1,0)</f>
        <v>0</v>
      </c>
      <c r="BP192" s="0" t="n">
        <f aca="false">IF(AND($D192&lt;BQ$1,$C192&gt;=BP$1),1,0)</f>
        <v>0</v>
      </c>
      <c r="BQ192" s="0" t="n">
        <f aca="false">IF(AND($D192&lt;BR$1,$C192&gt;=BQ$1),1,0)</f>
        <v>0</v>
      </c>
      <c r="BR192" s="0" t="n">
        <f aca="false">IF(AND($D192&lt;BS$1,$C192&gt;=BR$1),1,0)</f>
        <v>0</v>
      </c>
      <c r="BS192" s="0" t="n">
        <f aca="false">IF(AND($D192&lt;BT$1,$C192&gt;=BS$1),1,0)</f>
        <v>0</v>
      </c>
      <c r="BT192" s="0" t="n">
        <f aca="false">IF(AND($D192&lt;BU$1,$C192&gt;=BT$1),1,0)</f>
        <v>0</v>
      </c>
      <c r="BU192" s="0" t="n">
        <f aca="false">IF(AND($D192&lt;BV$1,$C192&gt;=BU$1),1,0)</f>
        <v>0</v>
      </c>
      <c r="BV192" s="0" t="n">
        <f aca="false">IF(AND($D192&lt;BW$1,$C192&gt;=BV$1),1,0)</f>
        <v>0</v>
      </c>
      <c r="BW192" s="0" t="n">
        <f aca="false">IF(AND($D192&lt;BX$1,$C192&gt;=BW$1),1,0)</f>
        <v>0</v>
      </c>
      <c r="BX192" s="0" t="n">
        <f aca="false">IF(AND($D192&lt;BY$1,$C192&gt;=BX$1),1,0)</f>
        <v>0</v>
      </c>
      <c r="BY192" s="0" t="n">
        <f aca="false">IF(AND($D192&lt;BZ$1,$C192&gt;=BY$1),1,0)</f>
        <v>0</v>
      </c>
      <c r="BZ192" s="0" t="n">
        <f aca="false">IF(AND($D192&lt;CA$1,$C192&gt;=BZ$1),1,0)</f>
        <v>0</v>
      </c>
      <c r="CA192" s="0" t="n">
        <f aca="false">IF(AND($D192&lt;CB$1,$C192&gt;=CA$1),1,0)</f>
        <v>0</v>
      </c>
      <c r="CB192" s="0" t="n">
        <f aca="false">IF(AND($D192&lt;CC$1,$C192&gt;=CB$1),1,0)</f>
        <v>0</v>
      </c>
      <c r="CC192" s="0" t="n">
        <f aca="false">IF(AND($D192&lt;CD$1,$C192&gt;=CC$1),1,0)</f>
        <v>0</v>
      </c>
      <c r="CD192" s="0" t="n">
        <f aca="false">IF(AND($D192&lt;CE$1,$C192&gt;=CD$1),1,0)</f>
        <v>0</v>
      </c>
      <c r="CE192" s="0" t="n">
        <f aca="false">IF(AND($D192&lt;CF$1,$C192&gt;=CE$1),1,0)</f>
        <v>0</v>
      </c>
      <c r="CF192" s="0" t="n">
        <f aca="false">IF(AND($D192&lt;CG$1,$C192&gt;=CF$1),1,0)</f>
        <v>0</v>
      </c>
      <c r="CG192" s="0" t="n">
        <f aca="false">IF(AND($D192&lt;CH$1,$C192&gt;=CG$1),1,0)</f>
        <v>0</v>
      </c>
      <c r="CH192" s="0" t="n">
        <f aca="false">IF(AND($D192&lt;CI$1,$C192&gt;=CH$1),1,0)</f>
        <v>1</v>
      </c>
      <c r="CI192" s="0" t="n">
        <f aca="false">IF(AND($D192&lt;CJ$1,$C192&gt;=CI$1),1,0)</f>
        <v>1</v>
      </c>
      <c r="CJ192" s="0" t="n">
        <f aca="false">IF(AND($D192&lt;CK$1,$C192&gt;=CJ$1),1,0)</f>
        <v>1</v>
      </c>
      <c r="CK192" s="0" t="n">
        <f aca="false">IF(AND($D192&lt;CL$1,$C192&gt;=CK$1),1,0)</f>
        <v>1</v>
      </c>
      <c r="CL192" s="0" t="n">
        <f aca="false">IF(AND($D192&lt;CM$1,$C192&gt;=CL$1),1,0)</f>
        <v>1</v>
      </c>
      <c r="CM192" s="0" t="n">
        <f aca="false">IF(AND($D192&lt;CN$1,$C192&gt;=CM$1),1,0)</f>
        <v>1</v>
      </c>
      <c r="CN192" s="0" t="n">
        <f aca="false">IF(AND($D192&lt;CO$1,$C192&gt;=CN$1),1,0)</f>
        <v>1</v>
      </c>
      <c r="CO192" s="0" t="n">
        <f aca="false">IF(AND($D192&lt;CP$1,$C192&gt;=CO$1),1,0)</f>
        <v>1</v>
      </c>
      <c r="CP192" s="0" t="n">
        <f aca="false">IF(AND($D192&lt;CQ$1,$C192&gt;=CP$1),1,0)</f>
        <v>1</v>
      </c>
      <c r="CQ192" s="0" t="n">
        <f aca="false">IF(AND($D192&lt;CR$1,$C192&gt;=CQ$1),1,0)</f>
        <v>1</v>
      </c>
      <c r="CR192" s="0" t="n">
        <f aca="false">IF(AND($D192&lt;CS$1,$C192&gt;=CR$1),1,0)</f>
        <v>1</v>
      </c>
      <c r="CS192" s="0" t="n">
        <f aca="false">IF(AND($D192&lt;CT$1,$C192&gt;=CS$1),1,0)</f>
        <v>1</v>
      </c>
      <c r="CT192" s="0" t="n">
        <f aca="false">IF(AND($D192&lt;CU$1,$C192&gt;=CT$1),1,0)</f>
        <v>1</v>
      </c>
      <c r="CU192" s="0" t="n">
        <f aca="false">IF(AND($D192&lt;CV$1,$C192&gt;=CU$1),1,0)</f>
        <v>1</v>
      </c>
      <c r="CV192" s="0" t="n">
        <f aca="false">IF(AND($D192&lt;CW$1,$C192&gt;=CV$1),1,0)</f>
        <v>1</v>
      </c>
      <c r="CW192" s="0" t="n">
        <f aca="false">IF(AND($D192&lt;CX$1,$C192&gt;=CW$1),1,0)</f>
        <v>1</v>
      </c>
      <c r="CX192" s="0" t="n">
        <f aca="false">IF(AND($D192&lt;CY$1,$C192&gt;=CX$1),1,0)</f>
        <v>0</v>
      </c>
      <c r="CY192" s="0" t="n">
        <f aca="false">IF(AND($D192&lt;CZ$1,$C192&gt;=CY$1),1,0)</f>
        <v>0</v>
      </c>
      <c r="CZ192" s="0" t="n">
        <f aca="false">IF(AND($D192&lt;DA$1,$C192&gt;=CZ$1),1,0)</f>
        <v>0</v>
      </c>
      <c r="DA192" s="0" t="n">
        <f aca="false">IF(AND($D192&lt;DB$1,$C192&gt;=DA$1),1,0)</f>
        <v>0</v>
      </c>
      <c r="DB192" s="0" t="n">
        <f aca="false">IF(AND($D192&lt;DC$1,$C192&gt;=DB$1),1,0)</f>
        <v>0</v>
      </c>
      <c r="DC192" s="0" t="n">
        <f aca="false">IF(AND($D192&lt;DD$1,$C192&gt;=DC$1),1,0)</f>
        <v>0</v>
      </c>
      <c r="DD192" s="0" t="n">
        <f aca="false">IF(AND($D192&lt;DE$1,$C192&gt;=DD$1),1,0)</f>
        <v>0</v>
      </c>
      <c r="DE192" s="0" t="n">
        <f aca="false">IF(AND($D192&lt;DF$1,$C192&gt;=DE$1),1,0)</f>
        <v>0</v>
      </c>
      <c r="DF192" s="0" t="n">
        <f aca="false">IF(AND($D192&lt;DG$1,$C192&gt;=DF$1),1,0)</f>
        <v>0</v>
      </c>
      <c r="DG192" s="0" t="n">
        <f aca="false">IF(AND($D192&lt;DH$1,$C192&gt;=DG$1),1,0)</f>
        <v>0</v>
      </c>
      <c r="DH192" s="0" t="n">
        <f aca="false">IF(AND($D192&lt;DI$1,$C192&gt;=DH$1),1,0)</f>
        <v>0</v>
      </c>
      <c r="DI192" s="0" t="n">
        <f aca="false">IF(AND($D192&lt;DJ$1,$C192&gt;=DI$1),1,0)</f>
        <v>0</v>
      </c>
      <c r="DJ192" s="0" t="n">
        <f aca="false">IF(AND($D192&lt;DK$1,$C192&gt;=DJ$1),1,0)</f>
        <v>0</v>
      </c>
      <c r="DK192" s="0" t="n">
        <f aca="false">IF(AND($D192&lt;DL$1,$C192&gt;=DK$1),1,0)</f>
        <v>0</v>
      </c>
      <c r="DL192" s="0" t="n">
        <f aca="false">IF(AND($D192&lt;DM$1,$C192&gt;=DL$1),1,0)</f>
        <v>0</v>
      </c>
      <c r="DM192" s="0" t="n">
        <f aca="false">IF(AND($D192&lt;DN$1,$C192&gt;=DM$1),1,0)</f>
        <v>0</v>
      </c>
      <c r="DN192" s="0" t="n">
        <f aca="false">IF(AND($D192&lt;DO$1,$C192&gt;=DN$1),1,0)</f>
        <v>0</v>
      </c>
      <c r="DO192" s="0" t="n">
        <f aca="false">IF(AND($D192&lt;DP$1,$C192&gt;=DO$1),1,0)</f>
        <v>0</v>
      </c>
      <c r="DP192" s="0" t="n">
        <f aca="false">IF(AND($D192&lt;DQ$1,$C192&gt;=DP$1),1,0)</f>
        <v>0</v>
      </c>
      <c r="DQ192" s="0" t="n">
        <f aca="false">IF(AND($D192&lt;DR$1,$C192&gt;=DQ$1),1,0)</f>
        <v>0</v>
      </c>
      <c r="DR192" s="0" t="n">
        <f aca="false">IF(AND($D192&lt;DS$1,$C192&gt;=DR$1),1,0)</f>
        <v>0</v>
      </c>
      <c r="DS192" s="0" t="n">
        <f aca="false">IF(AND($D192&lt;DT$1,$C192&gt;=DS$1),1,0)</f>
        <v>0</v>
      </c>
      <c r="DT192" s="0" t="n">
        <f aca="false">IF(AND($D192&lt;DU$1,$C192&gt;=DT$1),1,0)</f>
        <v>0</v>
      </c>
      <c r="DU192" s="0" t="n">
        <f aca="false">IF(AND($D192&lt;DV$1,$C192&gt;=DU$1),1,0)</f>
        <v>0</v>
      </c>
      <c r="DV192" s="0" t="n">
        <f aca="false">IF(AND($D192&lt;DW$1,$C192&gt;=DV$1),1,0)</f>
        <v>0</v>
      </c>
      <c r="DW192" s="0" t="n">
        <f aca="false">IF(AND($D192&lt;DX$1,$C192&gt;=DW$1),1,0)</f>
        <v>0</v>
      </c>
      <c r="DX192" s="0" t="n">
        <f aca="false">IF(AND($D192&lt;DY$1,$C192&gt;=DX$1),1,0)</f>
        <v>0</v>
      </c>
      <c r="DY192" s="0" t="n">
        <f aca="false">IF(AND($D192&lt;DZ$1,$C192&gt;=DY$1),1,0)</f>
        <v>0</v>
      </c>
      <c r="DZ192" s="0" t="n">
        <f aca="false">IF(AND($D192&lt;EA$1,$C192&gt;=DZ$1),1,0)</f>
        <v>0</v>
      </c>
      <c r="EA192" s="0" t="n">
        <f aca="false">IF(AND($D192&lt;EB$1,$C192&gt;=EA$1),1,0)</f>
        <v>0</v>
      </c>
      <c r="EB192" s="0" t="n">
        <f aca="false">IF(AND($D192&lt;EC$1,$C192&gt;=EB$1),1,0)</f>
        <v>0</v>
      </c>
      <c r="EC192" s="0" t="n">
        <f aca="false">IF(AND($D192&lt;ED$1,$C192&gt;=EC$1),1,0)</f>
        <v>0</v>
      </c>
      <c r="ED192" s="0" t="n">
        <f aca="false">IF(AND($D192&lt;EE$1,$C192&gt;=ED$1),1,0)</f>
        <v>0</v>
      </c>
      <c r="EE192" s="0" t="n">
        <f aca="false">IF(AND($D192&lt;EF$1,$C192&gt;=EE$1),1,0)</f>
        <v>0</v>
      </c>
      <c r="EF192" s="0" t="n">
        <f aca="false">IF(AND($D192&lt;EG$1,$C192&gt;=EF$1),1,0)</f>
        <v>0</v>
      </c>
      <c r="EG192" s="0" t="n">
        <f aca="false">IF(AND($D192&lt;EH$1,$C192&gt;=EG$1),1,0)</f>
        <v>0</v>
      </c>
      <c r="EH192" s="0" t="n">
        <f aca="false">IF(AND($D192&lt;EI$1,$C192&gt;=EH$1),1,0)</f>
        <v>0</v>
      </c>
      <c r="EI192" s="0" t="n">
        <f aca="false">IF(AND($D192&lt;EJ$1,$C192&gt;=EI$1),1,0)</f>
        <v>0</v>
      </c>
      <c r="EJ192" s="0" t="n">
        <f aca="false">IF(AND($D192&lt;EK$1,$C192&gt;=EJ$1),1,0)</f>
        <v>0</v>
      </c>
      <c r="EK192" s="0" t="n">
        <f aca="false">IF(AND($D192&lt;EL$1,$C192&gt;=EK$1),1,0)</f>
        <v>0</v>
      </c>
      <c r="EL192" s="0" t="n">
        <f aca="false">IF(AND($D192&lt;EM$1,$C192&gt;=EL$1),1,0)</f>
        <v>0</v>
      </c>
      <c r="EM192" s="0" t="n">
        <f aca="false">IF(AND($D192&lt;EN$1,$C192&gt;=EM$1),1,0)</f>
        <v>0</v>
      </c>
      <c r="EN192" s="0" t="n">
        <f aca="false">IF(AND($D192&lt;EO$1,$C192&gt;=EN$1),1,0)</f>
        <v>0</v>
      </c>
      <c r="EO192" s="0" t="n">
        <f aca="false">IF(AND($D192&lt;EP$1,$C192&gt;=EO$1),1,0)</f>
        <v>0</v>
      </c>
      <c r="EP192" s="0" t="n">
        <f aca="false">IF(AND($D192&lt;EQ$1,$C192&gt;=EP$1),1,0)</f>
        <v>0</v>
      </c>
      <c r="EQ192" s="0" t="n">
        <f aca="false">IF(AND($D192&lt;ER$1,$C192&gt;=EQ$1),1,0)</f>
        <v>0</v>
      </c>
      <c r="ER192" s="0" t="n">
        <f aca="false">IF(AND($D192&lt;ES$1,$C192&gt;=ER$1),1,0)</f>
        <v>0</v>
      </c>
      <c r="ES192" s="0" t="n">
        <f aca="false">IF(AND($D192&lt;ET$1,$C192&gt;=ES$1),1,0)</f>
        <v>0</v>
      </c>
      <c r="ET192" s="0" t="n">
        <f aca="false">IF(AND($D192&lt;EU$1,$C192&gt;=ET$1),1,0)</f>
        <v>0</v>
      </c>
      <c r="EU192" s="0" t="n">
        <f aca="false">IF(AND($D192&lt;EV$1,$C192&gt;=EU$1),1,0)</f>
        <v>0</v>
      </c>
      <c r="EV192" s="0" t="n">
        <f aca="false">IF(AND($D192&lt;EW$1,$C192&gt;=EV$1),1,0)</f>
        <v>0</v>
      </c>
      <c r="EW192" s="0" t="n">
        <f aca="false">IF(AND($D192&lt;EX$1,$C192&gt;=EW$1),1,0)</f>
        <v>0</v>
      </c>
      <c r="EX192" s="0" t="n">
        <f aca="false">IF(AND($D192&lt;EY$1,$C192&gt;=EX$1),1,0)</f>
        <v>0</v>
      </c>
      <c r="EY192" s="0" t="n">
        <f aca="false">IF(AND($D192&lt;EZ$1,$C192&gt;=EY$1),1,0)</f>
        <v>0</v>
      </c>
      <c r="EZ192" s="0" t="n">
        <f aca="false">IF(AND($D192&lt;FA$1,$C192&gt;=EZ$1),1,0)</f>
        <v>0</v>
      </c>
      <c r="FA192" s="0" t="n">
        <f aca="false">IF(AND($D192&lt;FB$1,$C192&gt;=FA$1),1,0)</f>
        <v>0</v>
      </c>
      <c r="FB192" s="0" t="n">
        <f aca="false">IF(AND($D192&lt;FC$1,$C192&gt;=FB$1),1,0)</f>
        <v>0</v>
      </c>
      <c r="FC192" s="0" t="n">
        <f aca="false">IF(AND($D192&lt;FD$1,$C192&gt;=FC$1),1,0)</f>
        <v>0</v>
      </c>
      <c r="FD192" s="0" t="n">
        <f aca="false">IF(AND($D192&lt;FE$1,$C192&gt;=FD$1),1,0)</f>
        <v>0</v>
      </c>
      <c r="FE192" s="0" t="n">
        <f aca="false">IF(AND($D192&lt;FF$1,$C192&gt;=FE$1),1,0)</f>
        <v>0</v>
      </c>
      <c r="FF192" s="0" t="n">
        <f aca="false">IF(AND($D192&lt;FG$1,$C192&gt;=FF$1),1,0)</f>
        <v>0</v>
      </c>
      <c r="FG192" s="0" t="n">
        <f aca="false">IF(AND($D192&lt;FH$1,$C192&gt;=FG$1),1,0)</f>
        <v>0</v>
      </c>
      <c r="FH192" s="0" t="n">
        <f aca="false">IF(AND($D192&lt;FI$1,$C192&gt;=FH$1),1,0)</f>
        <v>0</v>
      </c>
      <c r="FI192" s="0" t="n">
        <f aca="false">IF(AND($D192&lt;FJ$1,$C192&gt;=FI$1),1,0)</f>
        <v>0</v>
      </c>
      <c r="FJ192" s="0" t="n">
        <f aca="false">IF(AND($D192&lt;FK$1,$C192&gt;=FJ$1),1,0)</f>
        <v>0</v>
      </c>
      <c r="FK192" s="0" t="n">
        <f aca="false">IF(AND($D192&lt;FL$1,$C192&gt;=FK$1),1,0)</f>
        <v>0</v>
      </c>
      <c r="FL192" s="0" t="n">
        <f aca="false">IF(AND($D192&lt;FM$1,$C192&gt;=FL$1),1,0)</f>
        <v>0</v>
      </c>
      <c r="FM192" s="0" t="n">
        <f aca="false">IF(AND($D192&lt;FN$1,$C192&gt;=FM$1),1,0)</f>
        <v>0</v>
      </c>
      <c r="FN192" s="0" t="n">
        <f aca="false">IF(AND($D192&lt;FO$1,$C192&gt;=FN$1),1,0)</f>
        <v>0</v>
      </c>
      <c r="FO192" s="0" t="n">
        <f aca="false">IF(AND($D192&lt;FP$1,$C192&gt;=FO$1),1,0)</f>
        <v>0</v>
      </c>
      <c r="FP192" s="0" t="n">
        <f aca="false">IF(AND($D192&lt;FQ$1,$C192&gt;=FP$1),1,0)</f>
        <v>0</v>
      </c>
      <c r="FQ192" s="0" t="n">
        <f aca="false">IF(AND($D192&lt;FR$1,$C192&gt;=FQ$1),1,0)</f>
        <v>0</v>
      </c>
      <c r="FR192" s="0" t="n">
        <f aca="false">IF(AND($D192&lt;FS$1,$C192&gt;=FR$1),1,0)</f>
        <v>0</v>
      </c>
      <c r="FS192" s="0" t="n">
        <f aca="false">IF(AND($D192&lt;FT$1,$C192&gt;=FS$1),1,0)</f>
        <v>0</v>
      </c>
      <c r="FT192" s="0" t="n">
        <f aca="false">IF(AND($D192&lt;FU$1,$C192&gt;=FT$1),1,0)</f>
        <v>0</v>
      </c>
      <c r="FU192" s="0" t="n">
        <f aca="false">IF(AND($D192&lt;FV$1,$C192&gt;=FU$1),1,0)</f>
        <v>0</v>
      </c>
      <c r="FV192" s="0" t="n">
        <f aca="false">IF(AND($D192&lt;FW$1,$C192&gt;=FV$1),1,0)</f>
        <v>0</v>
      </c>
      <c r="FW192" s="0" t="n">
        <f aca="false">IF(AND($D192&lt;FX$1,$C192&gt;=FW$1),1,0)</f>
        <v>0</v>
      </c>
      <c r="FX192" s="0" t="n">
        <f aca="false">IF(AND($D192&lt;FY$1,$C192&gt;=FX$1),1,0)</f>
        <v>0</v>
      </c>
      <c r="FY192" s="0" t="n">
        <f aca="false">IF(AND($D192&lt;FZ$1,$C192&gt;=FY$1),1,0)</f>
        <v>0</v>
      </c>
      <c r="FZ192" s="0" t="n">
        <f aca="false">IF(AND($D192&lt;GA$1,$C192&gt;=FZ$1),1,0)</f>
        <v>0</v>
      </c>
      <c r="GA192" s="0" t="n">
        <f aca="false">IF(AND($D192&lt;GB$1,$C192&gt;=GA$1),1,0)</f>
        <v>0</v>
      </c>
      <c r="GB192" s="0" t="n">
        <f aca="false">IF(AND($D192&lt;GC$1,$C192&gt;=GB$1),1,0)</f>
        <v>0</v>
      </c>
      <c r="GC192" s="0" t="n">
        <f aca="false">IF(AND($D192&lt;GD$1,$C192&gt;=GC$1),1,0)</f>
        <v>0</v>
      </c>
      <c r="GD192" s="0" t="n">
        <f aca="false">IF(AND($D192&lt;GE$1,$C192&gt;=GD$1),1,0)</f>
        <v>0</v>
      </c>
      <c r="GE192" s="0" t="n">
        <f aca="false">IF(AND($D192&lt;GF$1,$C192&gt;=GE$1),1,0)</f>
        <v>0</v>
      </c>
      <c r="GF192" s="0" t="n">
        <f aca="false">IF(AND($D192&lt;GG$1,$C192&gt;=GF$1),1,0)</f>
        <v>0</v>
      </c>
      <c r="GG192" s="0" t="n">
        <f aca="false">IF(AND($D192&lt;GH$1,$C192&gt;=GG$1),1,0)</f>
        <v>0</v>
      </c>
      <c r="GH192" s="0" t="n">
        <f aca="false">IF(AND($D192&lt;GI$1,$C192&gt;=GH$1),1,0)</f>
        <v>0</v>
      </c>
      <c r="GI192" s="0" t="n">
        <f aca="false">IF(AND($D192&lt;GJ$1,$C192&gt;=GI$1),1,0)</f>
        <v>0</v>
      </c>
      <c r="GJ192" s="0" t="n">
        <f aca="false">IF(AND($D192&lt;GK$1,$C192&gt;=GJ$1),1,0)</f>
        <v>0</v>
      </c>
      <c r="GK192" s="0" t="n">
        <f aca="false">IF(AND($D192&lt;GL$1,$C192&gt;=GK$1),1,0)</f>
        <v>0</v>
      </c>
      <c r="GL192" s="0" t="n">
        <f aca="false">IF(AND($D192&lt;GM$1,$C192&gt;=GL$1),1,0)</f>
        <v>0</v>
      </c>
      <c r="GM192" s="0" t="n">
        <f aca="false">IF(AND($D192&lt;GN$1,$C192&gt;=GM$1),1,0)</f>
        <v>0</v>
      </c>
      <c r="GN192" s="0" t="n">
        <f aca="false">IF(AND($D192&lt;GO$1,$C192&gt;=GN$1),1,0)</f>
        <v>0</v>
      </c>
      <c r="GO192" s="0" t="n">
        <f aca="false">IF(AND($D192&lt;GP$1,$C192&gt;=GO$1),1,0)</f>
        <v>0</v>
      </c>
      <c r="GP192" s="0" t="n">
        <f aca="false">IF(AND($D192&lt;GQ$1,$C192&gt;=GP$1),1,0)</f>
        <v>0</v>
      </c>
      <c r="GQ192" s="0" t="n">
        <f aca="false">IF(AND($D192&lt;GR$1,$C192&gt;=GQ$1),1,0)</f>
        <v>0</v>
      </c>
    </row>
    <row r="193" customFormat="false" ht="12.75" hidden="false" customHeight="false" outlineLevel="0" collapsed="false">
      <c r="A193" s="1" t="n">
        <v>38630</v>
      </c>
      <c r="B193" s="0" t="n">
        <v>1214.47</v>
      </c>
      <c r="C193" s="0" t="n">
        <v>1214.47</v>
      </c>
      <c r="D193" s="0" t="n">
        <v>1196.25</v>
      </c>
      <c r="E193" s="0" t="n">
        <v>1196.39</v>
      </c>
      <c r="F193" s="0" t="n">
        <v>2546779904</v>
      </c>
      <c r="G193" s="0" t="n">
        <v>1196.39</v>
      </c>
      <c r="H193" s="0" t="n">
        <f aca="false">IF(AND($D193&lt;I$1,$C193&gt;=H$1),1,0)</f>
        <v>0</v>
      </c>
      <c r="I193" s="0" t="n">
        <f aca="false">IF(AND($D193&lt;J$1,$C193&gt;=I$1),1,0)</f>
        <v>0</v>
      </c>
      <c r="J193" s="0" t="n">
        <f aca="false">IF(AND($D193&lt;K$1,$C193&gt;=J$1),1,0)</f>
        <v>0</v>
      </c>
      <c r="K193" s="0" t="n">
        <f aca="false">IF(AND($D193&lt;L$1,$C193&gt;=K$1),1,0)</f>
        <v>0</v>
      </c>
      <c r="L193" s="0" t="n">
        <f aca="false">IF(AND($D193&lt;M$1,$C193&gt;=L$1),1,0)</f>
        <v>0</v>
      </c>
      <c r="M193" s="0" t="n">
        <f aca="false">IF(AND($D193&lt;N$1,$C193&gt;=M$1),1,0)</f>
        <v>0</v>
      </c>
      <c r="N193" s="0" t="n">
        <f aca="false">IF(AND($D193&lt;O$1,$C193&gt;=N$1),1,0)</f>
        <v>0</v>
      </c>
      <c r="O193" s="0" t="n">
        <f aca="false">IF(AND($D193&lt;P$1,$C193&gt;=O$1),1,0)</f>
        <v>0</v>
      </c>
      <c r="P193" s="0" t="n">
        <f aca="false">IF(AND($D193&lt;Q$1,$C193&gt;=P$1),1,0)</f>
        <v>0</v>
      </c>
      <c r="Q193" s="0" t="n">
        <f aca="false">IF(AND($D193&lt;R$1,$C193&gt;=Q$1),1,0)</f>
        <v>0</v>
      </c>
      <c r="R193" s="0" t="n">
        <f aca="false">IF(AND($D193&lt;S$1,$C193&gt;=R$1),1,0)</f>
        <v>0</v>
      </c>
      <c r="S193" s="0" t="n">
        <f aca="false">IF(AND($D193&lt;T$1,$C193&gt;=S$1),1,0)</f>
        <v>0</v>
      </c>
      <c r="T193" s="0" t="n">
        <f aca="false">IF(AND($D193&lt;U$1,$C193&gt;=T$1),1,0)</f>
        <v>0</v>
      </c>
      <c r="U193" s="0" t="n">
        <f aca="false">IF(AND($D193&lt;V$1,$C193&gt;=U$1),1,0)</f>
        <v>0</v>
      </c>
      <c r="V193" s="0" t="n">
        <f aca="false">IF(AND($D193&lt;W$1,$C193&gt;=V$1),1,0)</f>
        <v>0</v>
      </c>
      <c r="W193" s="0" t="n">
        <f aca="false">IF(AND($D193&lt;X$1,$C193&gt;=W$1),1,0)</f>
        <v>0</v>
      </c>
      <c r="X193" s="0" t="n">
        <f aca="false">IF(AND($D193&lt;Y$1,$C193&gt;=X$1),1,0)</f>
        <v>0</v>
      </c>
      <c r="Y193" s="0" t="n">
        <f aca="false">IF(AND($D193&lt;Z$1,$C193&gt;=Y$1),1,0)</f>
        <v>0</v>
      </c>
      <c r="Z193" s="0" t="n">
        <f aca="false">IF(AND($D193&lt;AA$1,$C193&gt;=Z$1),1,0)</f>
        <v>0</v>
      </c>
      <c r="AA193" s="0" t="n">
        <f aca="false">IF(AND($D193&lt;AB$1,$C193&gt;=AA$1),1,0)</f>
        <v>0</v>
      </c>
      <c r="AB193" s="0" t="n">
        <f aca="false">IF(AND($D193&lt;AC$1,$C193&gt;=AB$1),1,0)</f>
        <v>0</v>
      </c>
      <c r="AC193" s="0" t="n">
        <f aca="false">IF(AND($D193&lt;AD$1,$C193&gt;=AC$1),1,0)</f>
        <v>0</v>
      </c>
      <c r="AD193" s="0" t="n">
        <f aca="false">IF(AND($D193&lt;AE$1,$C193&gt;=AD$1),1,0)</f>
        <v>0</v>
      </c>
      <c r="AE193" s="0" t="n">
        <f aca="false">IF(AND($D193&lt;AF$1,$C193&gt;=AE$1),1,0)</f>
        <v>0</v>
      </c>
      <c r="AF193" s="0" t="n">
        <f aca="false">IF(AND($D193&lt;AG$1,$C193&gt;=AF$1),1,0)</f>
        <v>0</v>
      </c>
      <c r="AG193" s="0" t="n">
        <f aca="false">IF(AND($D193&lt;AH$1,$C193&gt;=AG$1),1,0)</f>
        <v>0</v>
      </c>
      <c r="AH193" s="0" t="n">
        <f aca="false">IF(AND($D193&lt;AI$1,$C193&gt;=AH$1),1,0)</f>
        <v>0</v>
      </c>
      <c r="AI193" s="0" t="n">
        <f aca="false">IF(AND($D193&lt;AJ$1,$C193&gt;=AI$1),1,0)</f>
        <v>0</v>
      </c>
      <c r="AJ193" s="0" t="n">
        <f aca="false">IF(AND($D193&lt;AK$1,$C193&gt;=AJ$1),1,0)</f>
        <v>0</v>
      </c>
      <c r="AK193" s="0" t="n">
        <f aca="false">IF(AND($D193&lt;AL$1,$C193&gt;=AK$1),1,0)</f>
        <v>0</v>
      </c>
      <c r="AL193" s="0" t="n">
        <f aca="false">IF(AND($D193&lt;AM$1,$C193&gt;=AL$1),1,0)</f>
        <v>0</v>
      </c>
      <c r="AM193" s="0" t="n">
        <f aca="false">IF(AND($D193&lt;AN$1,$C193&gt;=AM$1),1,0)</f>
        <v>0</v>
      </c>
      <c r="AN193" s="0" t="n">
        <f aca="false">IF(AND($D193&lt;AO$1,$C193&gt;=AN$1),1,0)</f>
        <v>0</v>
      </c>
      <c r="AO193" s="0" t="n">
        <f aca="false">IF(AND($D193&lt;AP$1,$C193&gt;=AO$1),1,0)</f>
        <v>0</v>
      </c>
      <c r="AP193" s="0" t="n">
        <f aca="false">IF(AND($D193&lt;AQ$1,$C193&gt;=AP$1),1,0)</f>
        <v>0</v>
      </c>
      <c r="AQ193" s="0" t="n">
        <f aca="false">IF(AND($D193&lt;AR$1,$C193&gt;=AQ$1),1,0)</f>
        <v>0</v>
      </c>
      <c r="AR193" s="0" t="n">
        <f aca="false">IF(AND($D193&lt;AS$1,$C193&gt;=AR$1),1,0)</f>
        <v>0</v>
      </c>
      <c r="AS193" s="0" t="n">
        <f aca="false">IF(AND($D193&lt;AT$1,$C193&gt;=AS$1),1,0)</f>
        <v>0</v>
      </c>
      <c r="AT193" s="0" t="n">
        <f aca="false">IF(AND($D193&lt;AU$1,$C193&gt;=AT$1),1,0)</f>
        <v>0</v>
      </c>
      <c r="AU193" s="0" t="n">
        <f aca="false">IF(AND($D193&lt;AV$1,$C193&gt;=AU$1),1,0)</f>
        <v>0</v>
      </c>
      <c r="AV193" s="0" t="n">
        <f aca="false">IF(AND($D193&lt;AW$1,$C193&gt;=AV$1),1,0)</f>
        <v>0</v>
      </c>
      <c r="AW193" s="0" t="n">
        <f aca="false">IF(AND($D193&lt;AX$1,$C193&gt;=AW$1),1,0)</f>
        <v>0</v>
      </c>
      <c r="AX193" s="0" t="n">
        <f aca="false">IF(AND($D193&lt;AY$1,$C193&gt;=AX$1),1,0)</f>
        <v>0</v>
      </c>
      <c r="AY193" s="0" t="n">
        <f aca="false">IF(AND($D193&lt;AZ$1,$C193&gt;=AY$1),1,0)</f>
        <v>0</v>
      </c>
      <c r="AZ193" s="0" t="n">
        <f aca="false">IF(AND($D193&lt;BA$1,$C193&gt;=AZ$1),1,0)</f>
        <v>0</v>
      </c>
      <c r="BA193" s="0" t="n">
        <f aca="false">IF(AND($D193&lt;BB$1,$C193&gt;=BA$1),1,0)</f>
        <v>0</v>
      </c>
      <c r="BB193" s="0" t="n">
        <f aca="false">IF(AND($D193&lt;BC$1,$C193&gt;=BB$1),1,0)</f>
        <v>0</v>
      </c>
      <c r="BC193" s="0" t="n">
        <f aca="false">IF(AND($D193&lt;BD$1,$C193&gt;=BC$1),1,0)</f>
        <v>0</v>
      </c>
      <c r="BD193" s="0" t="n">
        <f aca="false">IF(AND($D193&lt;BE$1,$C193&gt;=BD$1),1,0)</f>
        <v>0</v>
      </c>
      <c r="BE193" s="0" t="n">
        <f aca="false">IF(AND($D193&lt;BF$1,$C193&gt;=BE$1),1,0)</f>
        <v>0</v>
      </c>
      <c r="BF193" s="0" t="n">
        <f aca="false">IF(AND($D193&lt;BG$1,$C193&gt;=BF$1),1,0)</f>
        <v>0</v>
      </c>
      <c r="BG193" s="0" t="n">
        <f aca="false">IF(AND($D193&lt;BH$1,$C193&gt;=BG$1),1,0)</f>
        <v>0</v>
      </c>
      <c r="BH193" s="0" t="n">
        <f aca="false">IF(AND($D193&lt;BI$1,$C193&gt;=BH$1),1,0)</f>
        <v>0</v>
      </c>
      <c r="BI193" s="0" t="n">
        <f aca="false">IF(AND($D193&lt;BJ$1,$C193&gt;=BI$1),1,0)</f>
        <v>0</v>
      </c>
      <c r="BJ193" s="0" t="n">
        <f aca="false">IF(AND($D193&lt;BK$1,$C193&gt;=BJ$1),1,0)</f>
        <v>0</v>
      </c>
      <c r="BK193" s="0" t="n">
        <f aca="false">IF(AND($D193&lt;BL$1,$C193&gt;=BK$1),1,0)</f>
        <v>0</v>
      </c>
      <c r="BL193" s="0" t="n">
        <f aca="false">IF(AND($D193&lt;BM$1,$C193&gt;=BL$1),1,0)</f>
        <v>0</v>
      </c>
      <c r="BM193" s="0" t="n">
        <f aca="false">IF(AND($D193&lt;BN$1,$C193&gt;=BM$1),1,0)</f>
        <v>0</v>
      </c>
      <c r="BN193" s="0" t="n">
        <f aca="false">IF(AND($D193&lt;BO$1,$C193&gt;=BN$1),1,0)</f>
        <v>0</v>
      </c>
      <c r="BO193" s="0" t="n">
        <f aca="false">IF(AND($D193&lt;BP$1,$C193&gt;=BO$1),1,0)</f>
        <v>0</v>
      </c>
      <c r="BP193" s="0" t="n">
        <f aca="false">IF(AND($D193&lt;BQ$1,$C193&gt;=BP$1),1,0)</f>
        <v>1</v>
      </c>
      <c r="BQ193" s="0" t="n">
        <f aca="false">IF(AND($D193&lt;BR$1,$C193&gt;=BQ$1),1,0)</f>
        <v>1</v>
      </c>
      <c r="BR193" s="0" t="n">
        <f aca="false">IF(AND($D193&lt;BS$1,$C193&gt;=BR$1),1,0)</f>
        <v>1</v>
      </c>
      <c r="BS193" s="0" t="n">
        <f aca="false">IF(AND($D193&lt;BT$1,$C193&gt;=BS$1),1,0)</f>
        <v>1</v>
      </c>
      <c r="BT193" s="0" t="n">
        <f aca="false">IF(AND($D193&lt;BU$1,$C193&gt;=BT$1),1,0)</f>
        <v>1</v>
      </c>
      <c r="BU193" s="0" t="n">
        <f aca="false">IF(AND($D193&lt;BV$1,$C193&gt;=BU$1),1,0)</f>
        <v>1</v>
      </c>
      <c r="BV193" s="0" t="n">
        <f aca="false">IF(AND($D193&lt;BW$1,$C193&gt;=BV$1),1,0)</f>
        <v>1</v>
      </c>
      <c r="BW193" s="0" t="n">
        <f aca="false">IF(AND($D193&lt;BX$1,$C193&gt;=BW$1),1,0)</f>
        <v>1</v>
      </c>
      <c r="BX193" s="0" t="n">
        <f aca="false">IF(AND($D193&lt;BY$1,$C193&gt;=BX$1),1,0)</f>
        <v>1</v>
      </c>
      <c r="BY193" s="0" t="n">
        <f aca="false">IF(AND($D193&lt;BZ$1,$C193&gt;=BY$1),1,0)</f>
        <v>1</v>
      </c>
      <c r="BZ193" s="0" t="n">
        <f aca="false">IF(AND($D193&lt;CA$1,$C193&gt;=BZ$1),1,0)</f>
        <v>1</v>
      </c>
      <c r="CA193" s="0" t="n">
        <f aca="false">IF(AND($D193&lt;CB$1,$C193&gt;=CA$1),1,0)</f>
        <v>1</v>
      </c>
      <c r="CB193" s="0" t="n">
        <f aca="false">IF(AND($D193&lt;CC$1,$C193&gt;=CB$1),1,0)</f>
        <v>1</v>
      </c>
      <c r="CC193" s="0" t="n">
        <f aca="false">IF(AND($D193&lt;CD$1,$C193&gt;=CC$1),1,0)</f>
        <v>1</v>
      </c>
      <c r="CD193" s="0" t="n">
        <f aca="false">IF(AND($D193&lt;CE$1,$C193&gt;=CD$1),1,0)</f>
        <v>1</v>
      </c>
      <c r="CE193" s="0" t="n">
        <f aca="false">IF(AND($D193&lt;CF$1,$C193&gt;=CE$1),1,0)</f>
        <v>1</v>
      </c>
      <c r="CF193" s="0" t="n">
        <f aca="false">IF(AND($D193&lt;CG$1,$C193&gt;=CF$1),1,0)</f>
        <v>1</v>
      </c>
      <c r="CG193" s="0" t="n">
        <f aca="false">IF(AND($D193&lt;CH$1,$C193&gt;=CG$1),1,0)</f>
        <v>1</v>
      </c>
      <c r="CH193" s="0" t="n">
        <f aca="false">IF(AND($D193&lt;CI$1,$C193&gt;=CH$1),1,0)</f>
        <v>1</v>
      </c>
      <c r="CI193" s="0" t="n">
        <f aca="false">IF(AND($D193&lt;CJ$1,$C193&gt;=CI$1),1,0)</f>
        <v>0</v>
      </c>
      <c r="CJ193" s="0" t="n">
        <f aca="false">IF(AND($D193&lt;CK$1,$C193&gt;=CJ$1),1,0)</f>
        <v>0</v>
      </c>
      <c r="CK193" s="0" t="n">
        <f aca="false">IF(AND($D193&lt;CL$1,$C193&gt;=CK$1),1,0)</f>
        <v>0</v>
      </c>
      <c r="CL193" s="0" t="n">
        <f aca="false">IF(AND($D193&lt;CM$1,$C193&gt;=CL$1),1,0)</f>
        <v>0</v>
      </c>
      <c r="CM193" s="0" t="n">
        <f aca="false">IF(AND($D193&lt;CN$1,$C193&gt;=CM$1),1,0)</f>
        <v>0</v>
      </c>
      <c r="CN193" s="0" t="n">
        <f aca="false">IF(AND($D193&lt;CO$1,$C193&gt;=CN$1),1,0)</f>
        <v>0</v>
      </c>
      <c r="CO193" s="0" t="n">
        <f aca="false">IF(AND($D193&lt;CP$1,$C193&gt;=CO$1),1,0)</f>
        <v>0</v>
      </c>
      <c r="CP193" s="0" t="n">
        <f aca="false">IF(AND($D193&lt;CQ$1,$C193&gt;=CP$1),1,0)</f>
        <v>0</v>
      </c>
      <c r="CQ193" s="0" t="n">
        <f aca="false">IF(AND($D193&lt;CR$1,$C193&gt;=CQ$1),1,0)</f>
        <v>0</v>
      </c>
      <c r="CR193" s="0" t="n">
        <f aca="false">IF(AND($D193&lt;CS$1,$C193&gt;=CR$1),1,0)</f>
        <v>0</v>
      </c>
      <c r="CS193" s="0" t="n">
        <f aca="false">IF(AND($D193&lt;CT$1,$C193&gt;=CS$1),1,0)</f>
        <v>0</v>
      </c>
      <c r="CT193" s="0" t="n">
        <f aca="false">IF(AND($D193&lt;CU$1,$C193&gt;=CT$1),1,0)</f>
        <v>0</v>
      </c>
      <c r="CU193" s="0" t="n">
        <f aca="false">IF(AND($D193&lt;CV$1,$C193&gt;=CU$1),1,0)</f>
        <v>0</v>
      </c>
      <c r="CV193" s="0" t="n">
        <f aca="false">IF(AND($D193&lt;CW$1,$C193&gt;=CV$1),1,0)</f>
        <v>0</v>
      </c>
      <c r="CW193" s="0" t="n">
        <f aca="false">IF(AND($D193&lt;CX$1,$C193&gt;=CW$1),1,0)</f>
        <v>0</v>
      </c>
      <c r="CX193" s="0" t="n">
        <f aca="false">IF(AND($D193&lt;CY$1,$C193&gt;=CX$1),1,0)</f>
        <v>0</v>
      </c>
      <c r="CY193" s="0" t="n">
        <f aca="false">IF(AND($D193&lt;CZ$1,$C193&gt;=CY$1),1,0)</f>
        <v>0</v>
      </c>
      <c r="CZ193" s="0" t="n">
        <f aca="false">IF(AND($D193&lt;DA$1,$C193&gt;=CZ$1),1,0)</f>
        <v>0</v>
      </c>
      <c r="DA193" s="0" t="n">
        <f aca="false">IF(AND($D193&lt;DB$1,$C193&gt;=DA$1),1,0)</f>
        <v>0</v>
      </c>
      <c r="DB193" s="0" t="n">
        <f aca="false">IF(AND($D193&lt;DC$1,$C193&gt;=DB$1),1,0)</f>
        <v>0</v>
      </c>
      <c r="DC193" s="0" t="n">
        <f aca="false">IF(AND($D193&lt;DD$1,$C193&gt;=DC$1),1,0)</f>
        <v>0</v>
      </c>
      <c r="DD193" s="0" t="n">
        <f aca="false">IF(AND($D193&lt;DE$1,$C193&gt;=DD$1),1,0)</f>
        <v>0</v>
      </c>
      <c r="DE193" s="0" t="n">
        <f aca="false">IF(AND($D193&lt;DF$1,$C193&gt;=DE$1),1,0)</f>
        <v>0</v>
      </c>
      <c r="DF193" s="0" t="n">
        <f aca="false">IF(AND($D193&lt;DG$1,$C193&gt;=DF$1),1,0)</f>
        <v>0</v>
      </c>
      <c r="DG193" s="0" t="n">
        <f aca="false">IF(AND($D193&lt;DH$1,$C193&gt;=DG$1),1,0)</f>
        <v>0</v>
      </c>
      <c r="DH193" s="0" t="n">
        <f aca="false">IF(AND($D193&lt;DI$1,$C193&gt;=DH$1),1,0)</f>
        <v>0</v>
      </c>
      <c r="DI193" s="0" t="n">
        <f aca="false">IF(AND($D193&lt;DJ$1,$C193&gt;=DI$1),1,0)</f>
        <v>0</v>
      </c>
      <c r="DJ193" s="0" t="n">
        <f aca="false">IF(AND($D193&lt;DK$1,$C193&gt;=DJ$1),1,0)</f>
        <v>0</v>
      </c>
      <c r="DK193" s="0" t="n">
        <f aca="false">IF(AND($D193&lt;DL$1,$C193&gt;=DK$1),1,0)</f>
        <v>0</v>
      </c>
      <c r="DL193" s="0" t="n">
        <f aca="false">IF(AND($D193&lt;DM$1,$C193&gt;=DL$1),1,0)</f>
        <v>0</v>
      </c>
      <c r="DM193" s="0" t="n">
        <f aca="false">IF(AND($D193&lt;DN$1,$C193&gt;=DM$1),1,0)</f>
        <v>0</v>
      </c>
      <c r="DN193" s="0" t="n">
        <f aca="false">IF(AND($D193&lt;DO$1,$C193&gt;=DN$1),1,0)</f>
        <v>0</v>
      </c>
      <c r="DO193" s="0" t="n">
        <f aca="false">IF(AND($D193&lt;DP$1,$C193&gt;=DO$1),1,0)</f>
        <v>0</v>
      </c>
      <c r="DP193" s="0" t="n">
        <f aca="false">IF(AND($D193&lt;DQ$1,$C193&gt;=DP$1),1,0)</f>
        <v>0</v>
      </c>
      <c r="DQ193" s="0" t="n">
        <f aca="false">IF(AND($D193&lt;DR$1,$C193&gt;=DQ$1),1,0)</f>
        <v>0</v>
      </c>
      <c r="DR193" s="0" t="n">
        <f aca="false">IF(AND($D193&lt;DS$1,$C193&gt;=DR$1),1,0)</f>
        <v>0</v>
      </c>
      <c r="DS193" s="0" t="n">
        <f aca="false">IF(AND($D193&lt;DT$1,$C193&gt;=DS$1),1,0)</f>
        <v>0</v>
      </c>
      <c r="DT193" s="0" t="n">
        <f aca="false">IF(AND($D193&lt;DU$1,$C193&gt;=DT$1),1,0)</f>
        <v>0</v>
      </c>
      <c r="DU193" s="0" t="n">
        <f aca="false">IF(AND($D193&lt;DV$1,$C193&gt;=DU$1),1,0)</f>
        <v>0</v>
      </c>
      <c r="DV193" s="0" t="n">
        <f aca="false">IF(AND($D193&lt;DW$1,$C193&gt;=DV$1),1,0)</f>
        <v>0</v>
      </c>
      <c r="DW193" s="0" t="n">
        <f aca="false">IF(AND($D193&lt;DX$1,$C193&gt;=DW$1),1,0)</f>
        <v>0</v>
      </c>
      <c r="DX193" s="0" t="n">
        <f aca="false">IF(AND($D193&lt;DY$1,$C193&gt;=DX$1),1,0)</f>
        <v>0</v>
      </c>
      <c r="DY193" s="0" t="n">
        <f aca="false">IF(AND($D193&lt;DZ$1,$C193&gt;=DY$1),1,0)</f>
        <v>0</v>
      </c>
      <c r="DZ193" s="0" t="n">
        <f aca="false">IF(AND($D193&lt;EA$1,$C193&gt;=DZ$1),1,0)</f>
        <v>0</v>
      </c>
      <c r="EA193" s="0" t="n">
        <f aca="false">IF(AND($D193&lt;EB$1,$C193&gt;=EA$1),1,0)</f>
        <v>0</v>
      </c>
      <c r="EB193" s="0" t="n">
        <f aca="false">IF(AND($D193&lt;EC$1,$C193&gt;=EB$1),1,0)</f>
        <v>0</v>
      </c>
      <c r="EC193" s="0" t="n">
        <f aca="false">IF(AND($D193&lt;ED$1,$C193&gt;=EC$1),1,0)</f>
        <v>0</v>
      </c>
      <c r="ED193" s="0" t="n">
        <f aca="false">IF(AND($D193&lt;EE$1,$C193&gt;=ED$1),1,0)</f>
        <v>0</v>
      </c>
      <c r="EE193" s="0" t="n">
        <f aca="false">IF(AND($D193&lt;EF$1,$C193&gt;=EE$1),1,0)</f>
        <v>0</v>
      </c>
      <c r="EF193" s="0" t="n">
        <f aca="false">IF(AND($D193&lt;EG$1,$C193&gt;=EF$1),1,0)</f>
        <v>0</v>
      </c>
      <c r="EG193" s="0" t="n">
        <f aca="false">IF(AND($D193&lt;EH$1,$C193&gt;=EG$1),1,0)</f>
        <v>0</v>
      </c>
      <c r="EH193" s="0" t="n">
        <f aca="false">IF(AND($D193&lt;EI$1,$C193&gt;=EH$1),1,0)</f>
        <v>0</v>
      </c>
      <c r="EI193" s="0" t="n">
        <f aca="false">IF(AND($D193&lt;EJ$1,$C193&gt;=EI$1),1,0)</f>
        <v>0</v>
      </c>
      <c r="EJ193" s="0" t="n">
        <f aca="false">IF(AND($D193&lt;EK$1,$C193&gt;=EJ$1),1,0)</f>
        <v>0</v>
      </c>
      <c r="EK193" s="0" t="n">
        <f aca="false">IF(AND($D193&lt;EL$1,$C193&gt;=EK$1),1,0)</f>
        <v>0</v>
      </c>
      <c r="EL193" s="0" t="n">
        <f aca="false">IF(AND($D193&lt;EM$1,$C193&gt;=EL$1),1,0)</f>
        <v>0</v>
      </c>
      <c r="EM193" s="0" t="n">
        <f aca="false">IF(AND($D193&lt;EN$1,$C193&gt;=EM$1),1,0)</f>
        <v>0</v>
      </c>
      <c r="EN193" s="0" t="n">
        <f aca="false">IF(AND($D193&lt;EO$1,$C193&gt;=EN$1),1,0)</f>
        <v>0</v>
      </c>
      <c r="EO193" s="0" t="n">
        <f aca="false">IF(AND($D193&lt;EP$1,$C193&gt;=EO$1),1,0)</f>
        <v>0</v>
      </c>
      <c r="EP193" s="0" t="n">
        <f aca="false">IF(AND($D193&lt;EQ$1,$C193&gt;=EP$1),1,0)</f>
        <v>0</v>
      </c>
      <c r="EQ193" s="0" t="n">
        <f aca="false">IF(AND($D193&lt;ER$1,$C193&gt;=EQ$1),1,0)</f>
        <v>0</v>
      </c>
      <c r="ER193" s="0" t="n">
        <f aca="false">IF(AND($D193&lt;ES$1,$C193&gt;=ER$1),1,0)</f>
        <v>0</v>
      </c>
      <c r="ES193" s="0" t="n">
        <f aca="false">IF(AND($D193&lt;ET$1,$C193&gt;=ES$1),1,0)</f>
        <v>0</v>
      </c>
      <c r="ET193" s="0" t="n">
        <f aca="false">IF(AND($D193&lt;EU$1,$C193&gt;=ET$1),1,0)</f>
        <v>0</v>
      </c>
      <c r="EU193" s="0" t="n">
        <f aca="false">IF(AND($D193&lt;EV$1,$C193&gt;=EU$1),1,0)</f>
        <v>0</v>
      </c>
      <c r="EV193" s="0" t="n">
        <f aca="false">IF(AND($D193&lt;EW$1,$C193&gt;=EV$1),1,0)</f>
        <v>0</v>
      </c>
      <c r="EW193" s="0" t="n">
        <f aca="false">IF(AND($D193&lt;EX$1,$C193&gt;=EW$1),1,0)</f>
        <v>0</v>
      </c>
      <c r="EX193" s="0" t="n">
        <f aca="false">IF(AND($D193&lt;EY$1,$C193&gt;=EX$1),1,0)</f>
        <v>0</v>
      </c>
      <c r="EY193" s="0" t="n">
        <f aca="false">IF(AND($D193&lt;EZ$1,$C193&gt;=EY$1),1,0)</f>
        <v>0</v>
      </c>
      <c r="EZ193" s="0" t="n">
        <f aca="false">IF(AND($D193&lt;FA$1,$C193&gt;=EZ$1),1,0)</f>
        <v>0</v>
      </c>
      <c r="FA193" s="0" t="n">
        <f aca="false">IF(AND($D193&lt;FB$1,$C193&gt;=FA$1),1,0)</f>
        <v>0</v>
      </c>
      <c r="FB193" s="0" t="n">
        <f aca="false">IF(AND($D193&lt;FC$1,$C193&gt;=FB$1),1,0)</f>
        <v>0</v>
      </c>
      <c r="FC193" s="0" t="n">
        <f aca="false">IF(AND($D193&lt;FD$1,$C193&gt;=FC$1),1,0)</f>
        <v>0</v>
      </c>
      <c r="FD193" s="0" t="n">
        <f aca="false">IF(AND($D193&lt;FE$1,$C193&gt;=FD$1),1,0)</f>
        <v>0</v>
      </c>
      <c r="FE193" s="0" t="n">
        <f aca="false">IF(AND($D193&lt;FF$1,$C193&gt;=FE$1),1,0)</f>
        <v>0</v>
      </c>
      <c r="FF193" s="0" t="n">
        <f aca="false">IF(AND($D193&lt;FG$1,$C193&gt;=FF$1),1,0)</f>
        <v>0</v>
      </c>
      <c r="FG193" s="0" t="n">
        <f aca="false">IF(AND($D193&lt;FH$1,$C193&gt;=FG$1),1,0)</f>
        <v>0</v>
      </c>
      <c r="FH193" s="0" t="n">
        <f aca="false">IF(AND($D193&lt;FI$1,$C193&gt;=FH$1),1,0)</f>
        <v>0</v>
      </c>
      <c r="FI193" s="0" t="n">
        <f aca="false">IF(AND($D193&lt;FJ$1,$C193&gt;=FI$1),1,0)</f>
        <v>0</v>
      </c>
      <c r="FJ193" s="0" t="n">
        <f aca="false">IF(AND($D193&lt;FK$1,$C193&gt;=FJ$1),1,0)</f>
        <v>0</v>
      </c>
      <c r="FK193" s="0" t="n">
        <f aca="false">IF(AND($D193&lt;FL$1,$C193&gt;=FK$1),1,0)</f>
        <v>0</v>
      </c>
      <c r="FL193" s="0" t="n">
        <f aca="false">IF(AND($D193&lt;FM$1,$C193&gt;=FL$1),1,0)</f>
        <v>0</v>
      </c>
      <c r="FM193" s="0" t="n">
        <f aca="false">IF(AND($D193&lt;FN$1,$C193&gt;=FM$1),1,0)</f>
        <v>0</v>
      </c>
      <c r="FN193" s="0" t="n">
        <f aca="false">IF(AND($D193&lt;FO$1,$C193&gt;=FN$1),1,0)</f>
        <v>0</v>
      </c>
      <c r="FO193" s="0" t="n">
        <f aca="false">IF(AND($D193&lt;FP$1,$C193&gt;=FO$1),1,0)</f>
        <v>0</v>
      </c>
      <c r="FP193" s="0" t="n">
        <f aca="false">IF(AND($D193&lt;FQ$1,$C193&gt;=FP$1),1,0)</f>
        <v>0</v>
      </c>
      <c r="FQ193" s="0" t="n">
        <f aca="false">IF(AND($D193&lt;FR$1,$C193&gt;=FQ$1),1,0)</f>
        <v>0</v>
      </c>
      <c r="FR193" s="0" t="n">
        <f aca="false">IF(AND($D193&lt;FS$1,$C193&gt;=FR$1),1,0)</f>
        <v>0</v>
      </c>
      <c r="FS193" s="0" t="n">
        <f aca="false">IF(AND($D193&lt;FT$1,$C193&gt;=FS$1),1,0)</f>
        <v>0</v>
      </c>
      <c r="FT193" s="0" t="n">
        <f aca="false">IF(AND($D193&lt;FU$1,$C193&gt;=FT$1),1,0)</f>
        <v>0</v>
      </c>
      <c r="FU193" s="0" t="n">
        <f aca="false">IF(AND($D193&lt;FV$1,$C193&gt;=FU$1),1,0)</f>
        <v>0</v>
      </c>
      <c r="FV193" s="0" t="n">
        <f aca="false">IF(AND($D193&lt;FW$1,$C193&gt;=FV$1),1,0)</f>
        <v>0</v>
      </c>
      <c r="FW193" s="0" t="n">
        <f aca="false">IF(AND($D193&lt;FX$1,$C193&gt;=FW$1),1,0)</f>
        <v>0</v>
      </c>
      <c r="FX193" s="0" t="n">
        <f aca="false">IF(AND($D193&lt;FY$1,$C193&gt;=FX$1),1,0)</f>
        <v>0</v>
      </c>
      <c r="FY193" s="0" t="n">
        <f aca="false">IF(AND($D193&lt;FZ$1,$C193&gt;=FY$1),1,0)</f>
        <v>0</v>
      </c>
      <c r="FZ193" s="0" t="n">
        <f aca="false">IF(AND($D193&lt;GA$1,$C193&gt;=FZ$1),1,0)</f>
        <v>0</v>
      </c>
      <c r="GA193" s="0" t="n">
        <f aca="false">IF(AND($D193&lt;GB$1,$C193&gt;=GA$1),1,0)</f>
        <v>0</v>
      </c>
      <c r="GB193" s="0" t="n">
        <f aca="false">IF(AND($D193&lt;GC$1,$C193&gt;=GB$1),1,0)</f>
        <v>0</v>
      </c>
      <c r="GC193" s="0" t="n">
        <f aca="false">IF(AND($D193&lt;GD$1,$C193&gt;=GC$1),1,0)</f>
        <v>0</v>
      </c>
      <c r="GD193" s="0" t="n">
        <f aca="false">IF(AND($D193&lt;GE$1,$C193&gt;=GD$1),1,0)</f>
        <v>0</v>
      </c>
      <c r="GE193" s="0" t="n">
        <f aca="false">IF(AND($D193&lt;GF$1,$C193&gt;=GE$1),1,0)</f>
        <v>0</v>
      </c>
      <c r="GF193" s="0" t="n">
        <f aca="false">IF(AND($D193&lt;GG$1,$C193&gt;=GF$1),1,0)</f>
        <v>0</v>
      </c>
      <c r="GG193" s="0" t="n">
        <f aca="false">IF(AND($D193&lt;GH$1,$C193&gt;=GG$1),1,0)</f>
        <v>0</v>
      </c>
      <c r="GH193" s="0" t="n">
        <f aca="false">IF(AND($D193&lt;GI$1,$C193&gt;=GH$1),1,0)</f>
        <v>0</v>
      </c>
      <c r="GI193" s="0" t="n">
        <f aca="false">IF(AND($D193&lt;GJ$1,$C193&gt;=GI$1),1,0)</f>
        <v>0</v>
      </c>
      <c r="GJ193" s="0" t="n">
        <f aca="false">IF(AND($D193&lt;GK$1,$C193&gt;=GJ$1),1,0)</f>
        <v>0</v>
      </c>
      <c r="GK193" s="0" t="n">
        <f aca="false">IF(AND($D193&lt;GL$1,$C193&gt;=GK$1),1,0)</f>
        <v>0</v>
      </c>
      <c r="GL193" s="0" t="n">
        <f aca="false">IF(AND($D193&lt;GM$1,$C193&gt;=GL$1),1,0)</f>
        <v>0</v>
      </c>
      <c r="GM193" s="0" t="n">
        <f aca="false">IF(AND($D193&lt;GN$1,$C193&gt;=GM$1),1,0)</f>
        <v>0</v>
      </c>
      <c r="GN193" s="0" t="n">
        <f aca="false">IF(AND($D193&lt;GO$1,$C193&gt;=GN$1),1,0)</f>
        <v>0</v>
      </c>
      <c r="GO193" s="0" t="n">
        <f aca="false">IF(AND($D193&lt;GP$1,$C193&gt;=GO$1),1,0)</f>
        <v>0</v>
      </c>
      <c r="GP193" s="0" t="n">
        <f aca="false">IF(AND($D193&lt;GQ$1,$C193&gt;=GP$1),1,0)</f>
        <v>0</v>
      </c>
      <c r="GQ193" s="0" t="n">
        <f aca="false">IF(AND($D193&lt;GR$1,$C193&gt;=GQ$1),1,0)</f>
        <v>0</v>
      </c>
    </row>
    <row r="194" customFormat="false" ht="12.75" hidden="false" customHeight="false" outlineLevel="0" collapsed="false">
      <c r="A194" s="1" t="n">
        <v>38631</v>
      </c>
      <c r="B194" s="0" t="n">
        <v>1196.39</v>
      </c>
      <c r="C194" s="0" t="n">
        <v>1202.14</v>
      </c>
      <c r="D194" s="0" t="n">
        <v>1181.92</v>
      </c>
      <c r="E194" s="0" t="n">
        <v>1191.49</v>
      </c>
      <c r="F194" s="0" t="n">
        <v>2792029952</v>
      </c>
      <c r="G194" s="0" t="n">
        <v>1191.49</v>
      </c>
      <c r="H194" s="0" t="n">
        <f aca="false">IF(AND($D194&lt;I$1,$C194&gt;=H$1),1,0)</f>
        <v>0</v>
      </c>
      <c r="I194" s="0" t="n">
        <f aca="false">IF(AND($D194&lt;J$1,$C194&gt;=I$1),1,0)</f>
        <v>0</v>
      </c>
      <c r="J194" s="0" t="n">
        <f aca="false">IF(AND($D194&lt;K$1,$C194&gt;=J$1),1,0)</f>
        <v>0</v>
      </c>
      <c r="K194" s="0" t="n">
        <f aca="false">IF(AND($D194&lt;L$1,$C194&gt;=K$1),1,0)</f>
        <v>0</v>
      </c>
      <c r="L194" s="0" t="n">
        <f aca="false">IF(AND($D194&lt;M$1,$C194&gt;=L$1),1,0)</f>
        <v>0</v>
      </c>
      <c r="M194" s="0" t="n">
        <f aca="false">IF(AND($D194&lt;N$1,$C194&gt;=M$1),1,0)</f>
        <v>0</v>
      </c>
      <c r="N194" s="0" t="n">
        <f aca="false">IF(AND($D194&lt;O$1,$C194&gt;=N$1),1,0)</f>
        <v>0</v>
      </c>
      <c r="O194" s="0" t="n">
        <f aca="false">IF(AND($D194&lt;P$1,$C194&gt;=O$1),1,0)</f>
        <v>0</v>
      </c>
      <c r="P194" s="0" t="n">
        <f aca="false">IF(AND($D194&lt;Q$1,$C194&gt;=P$1),1,0)</f>
        <v>0</v>
      </c>
      <c r="Q194" s="0" t="n">
        <f aca="false">IF(AND($D194&lt;R$1,$C194&gt;=Q$1),1,0)</f>
        <v>0</v>
      </c>
      <c r="R194" s="0" t="n">
        <f aca="false">IF(AND($D194&lt;S$1,$C194&gt;=R$1),1,0)</f>
        <v>0</v>
      </c>
      <c r="S194" s="0" t="n">
        <f aca="false">IF(AND($D194&lt;T$1,$C194&gt;=S$1),1,0)</f>
        <v>0</v>
      </c>
      <c r="T194" s="0" t="n">
        <f aca="false">IF(AND($D194&lt;U$1,$C194&gt;=T$1),1,0)</f>
        <v>0</v>
      </c>
      <c r="U194" s="0" t="n">
        <f aca="false">IF(AND($D194&lt;V$1,$C194&gt;=U$1),1,0)</f>
        <v>0</v>
      </c>
      <c r="V194" s="0" t="n">
        <f aca="false">IF(AND($D194&lt;W$1,$C194&gt;=V$1),1,0)</f>
        <v>0</v>
      </c>
      <c r="W194" s="0" t="n">
        <f aca="false">IF(AND($D194&lt;X$1,$C194&gt;=W$1),1,0)</f>
        <v>0</v>
      </c>
      <c r="X194" s="0" t="n">
        <f aca="false">IF(AND($D194&lt;Y$1,$C194&gt;=X$1),1,0)</f>
        <v>0</v>
      </c>
      <c r="Y194" s="0" t="n">
        <f aca="false">IF(AND($D194&lt;Z$1,$C194&gt;=Y$1),1,0)</f>
        <v>0</v>
      </c>
      <c r="Z194" s="0" t="n">
        <f aca="false">IF(AND($D194&lt;AA$1,$C194&gt;=Z$1),1,0)</f>
        <v>0</v>
      </c>
      <c r="AA194" s="0" t="n">
        <f aca="false">IF(AND($D194&lt;AB$1,$C194&gt;=AA$1),1,0)</f>
        <v>0</v>
      </c>
      <c r="AB194" s="0" t="n">
        <f aca="false">IF(AND($D194&lt;AC$1,$C194&gt;=AB$1),1,0)</f>
        <v>0</v>
      </c>
      <c r="AC194" s="0" t="n">
        <f aca="false">IF(AND($D194&lt;AD$1,$C194&gt;=AC$1),1,0)</f>
        <v>0</v>
      </c>
      <c r="AD194" s="0" t="n">
        <f aca="false">IF(AND($D194&lt;AE$1,$C194&gt;=AD$1),1,0)</f>
        <v>0</v>
      </c>
      <c r="AE194" s="0" t="n">
        <f aca="false">IF(AND($D194&lt;AF$1,$C194&gt;=AE$1),1,0)</f>
        <v>0</v>
      </c>
      <c r="AF194" s="0" t="n">
        <f aca="false">IF(AND($D194&lt;AG$1,$C194&gt;=AF$1),1,0)</f>
        <v>0</v>
      </c>
      <c r="AG194" s="0" t="n">
        <f aca="false">IF(AND($D194&lt;AH$1,$C194&gt;=AG$1),1,0)</f>
        <v>0</v>
      </c>
      <c r="AH194" s="0" t="n">
        <f aca="false">IF(AND($D194&lt;AI$1,$C194&gt;=AH$1),1,0)</f>
        <v>0</v>
      </c>
      <c r="AI194" s="0" t="n">
        <f aca="false">IF(AND($D194&lt;AJ$1,$C194&gt;=AI$1),1,0)</f>
        <v>0</v>
      </c>
      <c r="AJ194" s="0" t="n">
        <f aca="false">IF(AND($D194&lt;AK$1,$C194&gt;=AJ$1),1,0)</f>
        <v>0</v>
      </c>
      <c r="AK194" s="0" t="n">
        <f aca="false">IF(AND($D194&lt;AL$1,$C194&gt;=AK$1),1,0)</f>
        <v>0</v>
      </c>
      <c r="AL194" s="0" t="n">
        <f aca="false">IF(AND($D194&lt;AM$1,$C194&gt;=AL$1),1,0)</f>
        <v>0</v>
      </c>
      <c r="AM194" s="0" t="n">
        <f aca="false">IF(AND($D194&lt;AN$1,$C194&gt;=AM$1),1,0)</f>
        <v>0</v>
      </c>
      <c r="AN194" s="0" t="n">
        <f aca="false">IF(AND($D194&lt;AO$1,$C194&gt;=AN$1),1,0)</f>
        <v>0</v>
      </c>
      <c r="AO194" s="0" t="n">
        <f aca="false">IF(AND($D194&lt;AP$1,$C194&gt;=AO$1),1,0)</f>
        <v>0</v>
      </c>
      <c r="AP194" s="0" t="n">
        <f aca="false">IF(AND($D194&lt;AQ$1,$C194&gt;=AP$1),1,0)</f>
        <v>0</v>
      </c>
      <c r="AQ194" s="0" t="n">
        <f aca="false">IF(AND($D194&lt;AR$1,$C194&gt;=AQ$1),1,0)</f>
        <v>0</v>
      </c>
      <c r="AR194" s="0" t="n">
        <f aca="false">IF(AND($D194&lt;AS$1,$C194&gt;=AR$1),1,0)</f>
        <v>0</v>
      </c>
      <c r="AS194" s="0" t="n">
        <f aca="false">IF(AND($D194&lt;AT$1,$C194&gt;=AS$1),1,0)</f>
        <v>0</v>
      </c>
      <c r="AT194" s="0" t="n">
        <f aca="false">IF(AND($D194&lt;AU$1,$C194&gt;=AT$1),1,0)</f>
        <v>0</v>
      </c>
      <c r="AU194" s="0" t="n">
        <f aca="false">IF(AND($D194&lt;AV$1,$C194&gt;=AU$1),1,0)</f>
        <v>0</v>
      </c>
      <c r="AV194" s="0" t="n">
        <f aca="false">IF(AND($D194&lt;AW$1,$C194&gt;=AV$1),1,0)</f>
        <v>0</v>
      </c>
      <c r="AW194" s="0" t="n">
        <f aca="false">IF(AND($D194&lt;AX$1,$C194&gt;=AW$1),1,0)</f>
        <v>0</v>
      </c>
      <c r="AX194" s="0" t="n">
        <f aca="false">IF(AND($D194&lt;AY$1,$C194&gt;=AX$1),1,0)</f>
        <v>0</v>
      </c>
      <c r="AY194" s="0" t="n">
        <f aca="false">IF(AND($D194&lt;AZ$1,$C194&gt;=AY$1),1,0)</f>
        <v>0</v>
      </c>
      <c r="AZ194" s="0" t="n">
        <f aca="false">IF(AND($D194&lt;BA$1,$C194&gt;=AZ$1),1,0)</f>
        <v>0</v>
      </c>
      <c r="BA194" s="0" t="n">
        <f aca="false">IF(AND($D194&lt;BB$1,$C194&gt;=BA$1),1,0)</f>
        <v>1</v>
      </c>
      <c r="BB194" s="0" t="n">
        <f aca="false">IF(AND($D194&lt;BC$1,$C194&gt;=BB$1),1,0)</f>
        <v>1</v>
      </c>
      <c r="BC194" s="0" t="n">
        <f aca="false">IF(AND($D194&lt;BD$1,$C194&gt;=BC$1),1,0)</f>
        <v>1</v>
      </c>
      <c r="BD194" s="0" t="n">
        <f aca="false">IF(AND($D194&lt;BE$1,$C194&gt;=BD$1),1,0)</f>
        <v>1</v>
      </c>
      <c r="BE194" s="0" t="n">
        <f aca="false">IF(AND($D194&lt;BF$1,$C194&gt;=BE$1),1,0)</f>
        <v>1</v>
      </c>
      <c r="BF194" s="0" t="n">
        <f aca="false">IF(AND($D194&lt;BG$1,$C194&gt;=BF$1),1,0)</f>
        <v>1</v>
      </c>
      <c r="BG194" s="0" t="n">
        <f aca="false">IF(AND($D194&lt;BH$1,$C194&gt;=BG$1),1,0)</f>
        <v>1</v>
      </c>
      <c r="BH194" s="0" t="n">
        <f aca="false">IF(AND($D194&lt;BI$1,$C194&gt;=BH$1),1,0)</f>
        <v>1</v>
      </c>
      <c r="BI194" s="0" t="n">
        <f aca="false">IF(AND($D194&lt;BJ$1,$C194&gt;=BI$1),1,0)</f>
        <v>1</v>
      </c>
      <c r="BJ194" s="0" t="n">
        <f aca="false">IF(AND($D194&lt;BK$1,$C194&gt;=BJ$1),1,0)</f>
        <v>1</v>
      </c>
      <c r="BK194" s="0" t="n">
        <f aca="false">IF(AND($D194&lt;BL$1,$C194&gt;=BK$1),1,0)</f>
        <v>1</v>
      </c>
      <c r="BL194" s="0" t="n">
        <f aca="false">IF(AND($D194&lt;BM$1,$C194&gt;=BL$1),1,0)</f>
        <v>1</v>
      </c>
      <c r="BM194" s="0" t="n">
        <f aca="false">IF(AND($D194&lt;BN$1,$C194&gt;=BM$1),1,0)</f>
        <v>1</v>
      </c>
      <c r="BN194" s="0" t="n">
        <f aca="false">IF(AND($D194&lt;BO$1,$C194&gt;=BN$1),1,0)</f>
        <v>1</v>
      </c>
      <c r="BO194" s="0" t="n">
        <f aca="false">IF(AND($D194&lt;BP$1,$C194&gt;=BO$1),1,0)</f>
        <v>1</v>
      </c>
      <c r="BP194" s="0" t="n">
        <f aca="false">IF(AND($D194&lt;BQ$1,$C194&gt;=BP$1),1,0)</f>
        <v>1</v>
      </c>
      <c r="BQ194" s="0" t="n">
        <f aca="false">IF(AND($D194&lt;BR$1,$C194&gt;=BQ$1),1,0)</f>
        <v>1</v>
      </c>
      <c r="BR194" s="0" t="n">
        <f aca="false">IF(AND($D194&lt;BS$1,$C194&gt;=BR$1),1,0)</f>
        <v>1</v>
      </c>
      <c r="BS194" s="0" t="n">
        <f aca="false">IF(AND($D194&lt;BT$1,$C194&gt;=BS$1),1,0)</f>
        <v>1</v>
      </c>
      <c r="BT194" s="0" t="n">
        <f aca="false">IF(AND($D194&lt;BU$1,$C194&gt;=BT$1),1,0)</f>
        <v>1</v>
      </c>
      <c r="BU194" s="0" t="n">
        <f aca="false">IF(AND($D194&lt;BV$1,$C194&gt;=BU$1),1,0)</f>
        <v>1</v>
      </c>
      <c r="BV194" s="0" t="n">
        <f aca="false">IF(AND($D194&lt;BW$1,$C194&gt;=BV$1),1,0)</f>
        <v>1</v>
      </c>
      <c r="BW194" s="0" t="n">
        <f aca="false">IF(AND($D194&lt;BX$1,$C194&gt;=BW$1),1,0)</f>
        <v>0</v>
      </c>
      <c r="BX194" s="0" t="n">
        <f aca="false">IF(AND($D194&lt;BY$1,$C194&gt;=BX$1),1,0)</f>
        <v>0</v>
      </c>
      <c r="BY194" s="0" t="n">
        <f aca="false">IF(AND($D194&lt;BZ$1,$C194&gt;=BY$1),1,0)</f>
        <v>0</v>
      </c>
      <c r="BZ194" s="0" t="n">
        <f aca="false">IF(AND($D194&lt;CA$1,$C194&gt;=BZ$1),1,0)</f>
        <v>0</v>
      </c>
      <c r="CA194" s="0" t="n">
        <f aca="false">IF(AND($D194&lt;CB$1,$C194&gt;=CA$1),1,0)</f>
        <v>0</v>
      </c>
      <c r="CB194" s="0" t="n">
        <f aca="false">IF(AND($D194&lt;CC$1,$C194&gt;=CB$1),1,0)</f>
        <v>0</v>
      </c>
      <c r="CC194" s="0" t="n">
        <f aca="false">IF(AND($D194&lt;CD$1,$C194&gt;=CC$1),1,0)</f>
        <v>0</v>
      </c>
      <c r="CD194" s="0" t="n">
        <f aca="false">IF(AND($D194&lt;CE$1,$C194&gt;=CD$1),1,0)</f>
        <v>0</v>
      </c>
      <c r="CE194" s="0" t="n">
        <f aca="false">IF(AND($D194&lt;CF$1,$C194&gt;=CE$1),1,0)</f>
        <v>0</v>
      </c>
      <c r="CF194" s="0" t="n">
        <f aca="false">IF(AND($D194&lt;CG$1,$C194&gt;=CF$1),1,0)</f>
        <v>0</v>
      </c>
      <c r="CG194" s="0" t="n">
        <f aca="false">IF(AND($D194&lt;CH$1,$C194&gt;=CG$1),1,0)</f>
        <v>0</v>
      </c>
      <c r="CH194" s="0" t="n">
        <f aca="false">IF(AND($D194&lt;CI$1,$C194&gt;=CH$1),1,0)</f>
        <v>0</v>
      </c>
      <c r="CI194" s="0" t="n">
        <f aca="false">IF(AND($D194&lt;CJ$1,$C194&gt;=CI$1),1,0)</f>
        <v>0</v>
      </c>
      <c r="CJ194" s="0" t="n">
        <f aca="false">IF(AND($D194&lt;CK$1,$C194&gt;=CJ$1),1,0)</f>
        <v>0</v>
      </c>
      <c r="CK194" s="0" t="n">
        <f aca="false">IF(AND($D194&lt;CL$1,$C194&gt;=CK$1),1,0)</f>
        <v>0</v>
      </c>
      <c r="CL194" s="0" t="n">
        <f aca="false">IF(AND($D194&lt;CM$1,$C194&gt;=CL$1),1,0)</f>
        <v>0</v>
      </c>
      <c r="CM194" s="0" t="n">
        <f aca="false">IF(AND($D194&lt;CN$1,$C194&gt;=CM$1),1,0)</f>
        <v>0</v>
      </c>
      <c r="CN194" s="0" t="n">
        <f aca="false">IF(AND($D194&lt;CO$1,$C194&gt;=CN$1),1,0)</f>
        <v>0</v>
      </c>
      <c r="CO194" s="0" t="n">
        <f aca="false">IF(AND($D194&lt;CP$1,$C194&gt;=CO$1),1,0)</f>
        <v>0</v>
      </c>
      <c r="CP194" s="0" t="n">
        <f aca="false">IF(AND($D194&lt;CQ$1,$C194&gt;=CP$1),1,0)</f>
        <v>0</v>
      </c>
      <c r="CQ194" s="0" t="n">
        <f aca="false">IF(AND($D194&lt;CR$1,$C194&gt;=CQ$1),1,0)</f>
        <v>0</v>
      </c>
      <c r="CR194" s="0" t="n">
        <f aca="false">IF(AND($D194&lt;CS$1,$C194&gt;=CR$1),1,0)</f>
        <v>0</v>
      </c>
      <c r="CS194" s="0" t="n">
        <f aca="false">IF(AND($D194&lt;CT$1,$C194&gt;=CS$1),1,0)</f>
        <v>0</v>
      </c>
      <c r="CT194" s="0" t="n">
        <f aca="false">IF(AND($D194&lt;CU$1,$C194&gt;=CT$1),1,0)</f>
        <v>0</v>
      </c>
      <c r="CU194" s="0" t="n">
        <f aca="false">IF(AND($D194&lt;CV$1,$C194&gt;=CU$1),1,0)</f>
        <v>0</v>
      </c>
      <c r="CV194" s="0" t="n">
        <f aca="false">IF(AND($D194&lt;CW$1,$C194&gt;=CV$1),1,0)</f>
        <v>0</v>
      </c>
      <c r="CW194" s="0" t="n">
        <f aca="false">IF(AND($D194&lt;CX$1,$C194&gt;=CW$1),1,0)</f>
        <v>0</v>
      </c>
      <c r="CX194" s="0" t="n">
        <f aca="false">IF(AND($D194&lt;CY$1,$C194&gt;=CX$1),1,0)</f>
        <v>0</v>
      </c>
      <c r="CY194" s="0" t="n">
        <f aca="false">IF(AND($D194&lt;CZ$1,$C194&gt;=CY$1),1,0)</f>
        <v>0</v>
      </c>
      <c r="CZ194" s="0" t="n">
        <f aca="false">IF(AND($D194&lt;DA$1,$C194&gt;=CZ$1),1,0)</f>
        <v>0</v>
      </c>
      <c r="DA194" s="0" t="n">
        <f aca="false">IF(AND($D194&lt;DB$1,$C194&gt;=DA$1),1,0)</f>
        <v>0</v>
      </c>
      <c r="DB194" s="0" t="n">
        <f aca="false">IF(AND($D194&lt;DC$1,$C194&gt;=DB$1),1,0)</f>
        <v>0</v>
      </c>
      <c r="DC194" s="0" t="n">
        <f aca="false">IF(AND($D194&lt;DD$1,$C194&gt;=DC$1),1,0)</f>
        <v>0</v>
      </c>
      <c r="DD194" s="0" t="n">
        <f aca="false">IF(AND($D194&lt;DE$1,$C194&gt;=DD$1),1,0)</f>
        <v>0</v>
      </c>
      <c r="DE194" s="0" t="n">
        <f aca="false">IF(AND($D194&lt;DF$1,$C194&gt;=DE$1),1,0)</f>
        <v>0</v>
      </c>
      <c r="DF194" s="0" t="n">
        <f aca="false">IF(AND($D194&lt;DG$1,$C194&gt;=DF$1),1,0)</f>
        <v>0</v>
      </c>
      <c r="DG194" s="0" t="n">
        <f aca="false">IF(AND($D194&lt;DH$1,$C194&gt;=DG$1),1,0)</f>
        <v>0</v>
      </c>
      <c r="DH194" s="0" t="n">
        <f aca="false">IF(AND($D194&lt;DI$1,$C194&gt;=DH$1),1,0)</f>
        <v>0</v>
      </c>
      <c r="DI194" s="0" t="n">
        <f aca="false">IF(AND($D194&lt;DJ$1,$C194&gt;=DI$1),1,0)</f>
        <v>0</v>
      </c>
      <c r="DJ194" s="0" t="n">
        <f aca="false">IF(AND($D194&lt;DK$1,$C194&gt;=DJ$1),1,0)</f>
        <v>0</v>
      </c>
      <c r="DK194" s="0" t="n">
        <f aca="false">IF(AND($D194&lt;DL$1,$C194&gt;=DK$1),1,0)</f>
        <v>0</v>
      </c>
      <c r="DL194" s="0" t="n">
        <f aca="false">IF(AND($D194&lt;DM$1,$C194&gt;=DL$1),1,0)</f>
        <v>0</v>
      </c>
      <c r="DM194" s="0" t="n">
        <f aca="false">IF(AND($D194&lt;DN$1,$C194&gt;=DM$1),1,0)</f>
        <v>0</v>
      </c>
      <c r="DN194" s="0" t="n">
        <f aca="false">IF(AND($D194&lt;DO$1,$C194&gt;=DN$1),1,0)</f>
        <v>0</v>
      </c>
      <c r="DO194" s="0" t="n">
        <f aca="false">IF(AND($D194&lt;DP$1,$C194&gt;=DO$1),1,0)</f>
        <v>0</v>
      </c>
      <c r="DP194" s="0" t="n">
        <f aca="false">IF(AND($D194&lt;DQ$1,$C194&gt;=DP$1),1,0)</f>
        <v>0</v>
      </c>
      <c r="DQ194" s="0" t="n">
        <f aca="false">IF(AND($D194&lt;DR$1,$C194&gt;=DQ$1),1,0)</f>
        <v>0</v>
      </c>
      <c r="DR194" s="0" t="n">
        <f aca="false">IF(AND($D194&lt;DS$1,$C194&gt;=DR$1),1,0)</f>
        <v>0</v>
      </c>
      <c r="DS194" s="0" t="n">
        <f aca="false">IF(AND($D194&lt;DT$1,$C194&gt;=DS$1),1,0)</f>
        <v>0</v>
      </c>
      <c r="DT194" s="0" t="n">
        <f aca="false">IF(AND($D194&lt;DU$1,$C194&gt;=DT$1),1,0)</f>
        <v>0</v>
      </c>
      <c r="DU194" s="0" t="n">
        <f aca="false">IF(AND($D194&lt;DV$1,$C194&gt;=DU$1),1,0)</f>
        <v>0</v>
      </c>
      <c r="DV194" s="0" t="n">
        <f aca="false">IF(AND($D194&lt;DW$1,$C194&gt;=DV$1),1,0)</f>
        <v>0</v>
      </c>
      <c r="DW194" s="0" t="n">
        <f aca="false">IF(AND($D194&lt;DX$1,$C194&gt;=DW$1),1,0)</f>
        <v>0</v>
      </c>
      <c r="DX194" s="0" t="n">
        <f aca="false">IF(AND($D194&lt;DY$1,$C194&gt;=DX$1),1,0)</f>
        <v>0</v>
      </c>
      <c r="DY194" s="0" t="n">
        <f aca="false">IF(AND($D194&lt;DZ$1,$C194&gt;=DY$1),1,0)</f>
        <v>0</v>
      </c>
      <c r="DZ194" s="0" t="n">
        <f aca="false">IF(AND($D194&lt;EA$1,$C194&gt;=DZ$1),1,0)</f>
        <v>0</v>
      </c>
      <c r="EA194" s="0" t="n">
        <f aca="false">IF(AND($D194&lt;EB$1,$C194&gt;=EA$1),1,0)</f>
        <v>0</v>
      </c>
      <c r="EB194" s="0" t="n">
        <f aca="false">IF(AND($D194&lt;EC$1,$C194&gt;=EB$1),1,0)</f>
        <v>0</v>
      </c>
      <c r="EC194" s="0" t="n">
        <f aca="false">IF(AND($D194&lt;ED$1,$C194&gt;=EC$1),1,0)</f>
        <v>0</v>
      </c>
      <c r="ED194" s="0" t="n">
        <f aca="false">IF(AND($D194&lt;EE$1,$C194&gt;=ED$1),1,0)</f>
        <v>0</v>
      </c>
      <c r="EE194" s="0" t="n">
        <f aca="false">IF(AND($D194&lt;EF$1,$C194&gt;=EE$1),1,0)</f>
        <v>0</v>
      </c>
      <c r="EF194" s="0" t="n">
        <f aca="false">IF(AND($D194&lt;EG$1,$C194&gt;=EF$1),1,0)</f>
        <v>0</v>
      </c>
      <c r="EG194" s="0" t="n">
        <f aca="false">IF(AND($D194&lt;EH$1,$C194&gt;=EG$1),1,0)</f>
        <v>0</v>
      </c>
      <c r="EH194" s="0" t="n">
        <f aca="false">IF(AND($D194&lt;EI$1,$C194&gt;=EH$1),1,0)</f>
        <v>0</v>
      </c>
      <c r="EI194" s="0" t="n">
        <f aca="false">IF(AND($D194&lt;EJ$1,$C194&gt;=EI$1),1,0)</f>
        <v>0</v>
      </c>
      <c r="EJ194" s="0" t="n">
        <f aca="false">IF(AND($D194&lt;EK$1,$C194&gt;=EJ$1),1,0)</f>
        <v>0</v>
      </c>
      <c r="EK194" s="0" t="n">
        <f aca="false">IF(AND($D194&lt;EL$1,$C194&gt;=EK$1),1,0)</f>
        <v>0</v>
      </c>
      <c r="EL194" s="0" t="n">
        <f aca="false">IF(AND($D194&lt;EM$1,$C194&gt;=EL$1),1,0)</f>
        <v>0</v>
      </c>
      <c r="EM194" s="0" t="n">
        <f aca="false">IF(AND($D194&lt;EN$1,$C194&gt;=EM$1),1,0)</f>
        <v>0</v>
      </c>
      <c r="EN194" s="0" t="n">
        <f aca="false">IF(AND($D194&lt;EO$1,$C194&gt;=EN$1),1,0)</f>
        <v>0</v>
      </c>
      <c r="EO194" s="0" t="n">
        <f aca="false">IF(AND($D194&lt;EP$1,$C194&gt;=EO$1),1,0)</f>
        <v>0</v>
      </c>
      <c r="EP194" s="0" t="n">
        <f aca="false">IF(AND($D194&lt;EQ$1,$C194&gt;=EP$1),1,0)</f>
        <v>0</v>
      </c>
      <c r="EQ194" s="0" t="n">
        <f aca="false">IF(AND($D194&lt;ER$1,$C194&gt;=EQ$1),1,0)</f>
        <v>0</v>
      </c>
      <c r="ER194" s="0" t="n">
        <f aca="false">IF(AND($D194&lt;ES$1,$C194&gt;=ER$1),1,0)</f>
        <v>0</v>
      </c>
      <c r="ES194" s="0" t="n">
        <f aca="false">IF(AND($D194&lt;ET$1,$C194&gt;=ES$1),1,0)</f>
        <v>0</v>
      </c>
      <c r="ET194" s="0" t="n">
        <f aca="false">IF(AND($D194&lt;EU$1,$C194&gt;=ET$1),1,0)</f>
        <v>0</v>
      </c>
      <c r="EU194" s="0" t="n">
        <f aca="false">IF(AND($D194&lt;EV$1,$C194&gt;=EU$1),1,0)</f>
        <v>0</v>
      </c>
      <c r="EV194" s="0" t="n">
        <f aca="false">IF(AND($D194&lt;EW$1,$C194&gt;=EV$1),1,0)</f>
        <v>0</v>
      </c>
      <c r="EW194" s="0" t="n">
        <f aca="false">IF(AND($D194&lt;EX$1,$C194&gt;=EW$1),1,0)</f>
        <v>0</v>
      </c>
      <c r="EX194" s="0" t="n">
        <f aca="false">IF(AND($D194&lt;EY$1,$C194&gt;=EX$1),1,0)</f>
        <v>0</v>
      </c>
      <c r="EY194" s="0" t="n">
        <f aca="false">IF(AND($D194&lt;EZ$1,$C194&gt;=EY$1),1,0)</f>
        <v>0</v>
      </c>
      <c r="EZ194" s="0" t="n">
        <f aca="false">IF(AND($D194&lt;FA$1,$C194&gt;=EZ$1),1,0)</f>
        <v>0</v>
      </c>
      <c r="FA194" s="0" t="n">
        <f aca="false">IF(AND($D194&lt;FB$1,$C194&gt;=FA$1),1,0)</f>
        <v>0</v>
      </c>
      <c r="FB194" s="0" t="n">
        <f aca="false">IF(AND($D194&lt;FC$1,$C194&gt;=FB$1),1,0)</f>
        <v>0</v>
      </c>
      <c r="FC194" s="0" t="n">
        <f aca="false">IF(AND($D194&lt;FD$1,$C194&gt;=FC$1),1,0)</f>
        <v>0</v>
      </c>
      <c r="FD194" s="0" t="n">
        <f aca="false">IF(AND($D194&lt;FE$1,$C194&gt;=FD$1),1,0)</f>
        <v>0</v>
      </c>
      <c r="FE194" s="0" t="n">
        <f aca="false">IF(AND($D194&lt;FF$1,$C194&gt;=FE$1),1,0)</f>
        <v>0</v>
      </c>
      <c r="FF194" s="0" t="n">
        <f aca="false">IF(AND($D194&lt;FG$1,$C194&gt;=FF$1),1,0)</f>
        <v>0</v>
      </c>
      <c r="FG194" s="0" t="n">
        <f aca="false">IF(AND($D194&lt;FH$1,$C194&gt;=FG$1),1,0)</f>
        <v>0</v>
      </c>
      <c r="FH194" s="0" t="n">
        <f aca="false">IF(AND($D194&lt;FI$1,$C194&gt;=FH$1),1,0)</f>
        <v>0</v>
      </c>
      <c r="FI194" s="0" t="n">
        <f aca="false">IF(AND($D194&lt;FJ$1,$C194&gt;=FI$1),1,0)</f>
        <v>0</v>
      </c>
      <c r="FJ194" s="0" t="n">
        <f aca="false">IF(AND($D194&lt;FK$1,$C194&gt;=FJ$1),1,0)</f>
        <v>0</v>
      </c>
      <c r="FK194" s="0" t="n">
        <f aca="false">IF(AND($D194&lt;FL$1,$C194&gt;=FK$1),1,0)</f>
        <v>0</v>
      </c>
      <c r="FL194" s="0" t="n">
        <f aca="false">IF(AND($D194&lt;FM$1,$C194&gt;=FL$1),1,0)</f>
        <v>0</v>
      </c>
      <c r="FM194" s="0" t="n">
        <f aca="false">IF(AND($D194&lt;FN$1,$C194&gt;=FM$1),1,0)</f>
        <v>0</v>
      </c>
      <c r="FN194" s="0" t="n">
        <f aca="false">IF(AND($D194&lt;FO$1,$C194&gt;=FN$1),1,0)</f>
        <v>0</v>
      </c>
      <c r="FO194" s="0" t="n">
        <f aca="false">IF(AND($D194&lt;FP$1,$C194&gt;=FO$1),1,0)</f>
        <v>0</v>
      </c>
      <c r="FP194" s="0" t="n">
        <f aca="false">IF(AND($D194&lt;FQ$1,$C194&gt;=FP$1),1,0)</f>
        <v>0</v>
      </c>
      <c r="FQ194" s="0" t="n">
        <f aca="false">IF(AND($D194&lt;FR$1,$C194&gt;=FQ$1),1,0)</f>
        <v>0</v>
      </c>
      <c r="FR194" s="0" t="n">
        <f aca="false">IF(AND($D194&lt;FS$1,$C194&gt;=FR$1),1,0)</f>
        <v>0</v>
      </c>
      <c r="FS194" s="0" t="n">
        <f aca="false">IF(AND($D194&lt;FT$1,$C194&gt;=FS$1),1,0)</f>
        <v>0</v>
      </c>
      <c r="FT194" s="0" t="n">
        <f aca="false">IF(AND($D194&lt;FU$1,$C194&gt;=FT$1),1,0)</f>
        <v>0</v>
      </c>
      <c r="FU194" s="0" t="n">
        <f aca="false">IF(AND($D194&lt;FV$1,$C194&gt;=FU$1),1,0)</f>
        <v>0</v>
      </c>
      <c r="FV194" s="0" t="n">
        <f aca="false">IF(AND($D194&lt;FW$1,$C194&gt;=FV$1),1,0)</f>
        <v>0</v>
      </c>
      <c r="FW194" s="0" t="n">
        <f aca="false">IF(AND($D194&lt;FX$1,$C194&gt;=FW$1),1,0)</f>
        <v>0</v>
      </c>
      <c r="FX194" s="0" t="n">
        <f aca="false">IF(AND($D194&lt;FY$1,$C194&gt;=FX$1),1,0)</f>
        <v>0</v>
      </c>
      <c r="FY194" s="0" t="n">
        <f aca="false">IF(AND($D194&lt;FZ$1,$C194&gt;=FY$1),1,0)</f>
        <v>0</v>
      </c>
      <c r="FZ194" s="0" t="n">
        <f aca="false">IF(AND($D194&lt;GA$1,$C194&gt;=FZ$1),1,0)</f>
        <v>0</v>
      </c>
      <c r="GA194" s="0" t="n">
        <f aca="false">IF(AND($D194&lt;GB$1,$C194&gt;=GA$1),1,0)</f>
        <v>0</v>
      </c>
      <c r="GB194" s="0" t="n">
        <f aca="false">IF(AND($D194&lt;GC$1,$C194&gt;=GB$1),1,0)</f>
        <v>0</v>
      </c>
      <c r="GC194" s="0" t="n">
        <f aca="false">IF(AND($D194&lt;GD$1,$C194&gt;=GC$1),1,0)</f>
        <v>0</v>
      </c>
      <c r="GD194" s="0" t="n">
        <f aca="false">IF(AND($D194&lt;GE$1,$C194&gt;=GD$1),1,0)</f>
        <v>0</v>
      </c>
      <c r="GE194" s="0" t="n">
        <f aca="false">IF(AND($D194&lt;GF$1,$C194&gt;=GE$1),1,0)</f>
        <v>0</v>
      </c>
      <c r="GF194" s="0" t="n">
        <f aca="false">IF(AND($D194&lt;GG$1,$C194&gt;=GF$1),1,0)</f>
        <v>0</v>
      </c>
      <c r="GG194" s="0" t="n">
        <f aca="false">IF(AND($D194&lt;GH$1,$C194&gt;=GG$1),1,0)</f>
        <v>0</v>
      </c>
      <c r="GH194" s="0" t="n">
        <f aca="false">IF(AND($D194&lt;GI$1,$C194&gt;=GH$1),1,0)</f>
        <v>0</v>
      </c>
      <c r="GI194" s="0" t="n">
        <f aca="false">IF(AND($D194&lt;GJ$1,$C194&gt;=GI$1),1,0)</f>
        <v>0</v>
      </c>
      <c r="GJ194" s="0" t="n">
        <f aca="false">IF(AND($D194&lt;GK$1,$C194&gt;=GJ$1),1,0)</f>
        <v>0</v>
      </c>
      <c r="GK194" s="0" t="n">
        <f aca="false">IF(AND($D194&lt;GL$1,$C194&gt;=GK$1),1,0)</f>
        <v>0</v>
      </c>
      <c r="GL194" s="0" t="n">
        <f aca="false">IF(AND($D194&lt;GM$1,$C194&gt;=GL$1),1,0)</f>
        <v>0</v>
      </c>
      <c r="GM194" s="0" t="n">
        <f aca="false">IF(AND($D194&lt;GN$1,$C194&gt;=GM$1),1,0)</f>
        <v>0</v>
      </c>
      <c r="GN194" s="0" t="n">
        <f aca="false">IF(AND($D194&lt;GO$1,$C194&gt;=GN$1),1,0)</f>
        <v>0</v>
      </c>
      <c r="GO194" s="0" t="n">
        <f aca="false">IF(AND($D194&lt;GP$1,$C194&gt;=GO$1),1,0)</f>
        <v>0</v>
      </c>
      <c r="GP194" s="0" t="n">
        <f aca="false">IF(AND($D194&lt;GQ$1,$C194&gt;=GP$1),1,0)</f>
        <v>0</v>
      </c>
      <c r="GQ194" s="0" t="n">
        <f aca="false">IF(AND($D194&lt;GR$1,$C194&gt;=GQ$1),1,0)</f>
        <v>0</v>
      </c>
    </row>
    <row r="195" customFormat="false" ht="12.75" hidden="false" customHeight="false" outlineLevel="0" collapsed="false">
      <c r="A195" s="1" t="n">
        <v>38632</v>
      </c>
      <c r="B195" s="0" t="n">
        <v>1191.49</v>
      </c>
      <c r="C195" s="0" t="n">
        <v>1199.71</v>
      </c>
      <c r="D195" s="0" t="n">
        <v>1191.46</v>
      </c>
      <c r="E195" s="0" t="n">
        <v>1195.9</v>
      </c>
      <c r="F195" s="0" t="n">
        <v>2126080000</v>
      </c>
      <c r="G195" s="0" t="n">
        <v>1195.9</v>
      </c>
      <c r="H195" s="0" t="n">
        <f aca="false">IF(AND($D195&lt;I$1,$C195&gt;=H$1),1,0)</f>
        <v>0</v>
      </c>
      <c r="I195" s="0" t="n">
        <f aca="false">IF(AND($D195&lt;J$1,$C195&gt;=I$1),1,0)</f>
        <v>0</v>
      </c>
      <c r="J195" s="0" t="n">
        <f aca="false">IF(AND($D195&lt;K$1,$C195&gt;=J$1),1,0)</f>
        <v>0</v>
      </c>
      <c r="K195" s="0" t="n">
        <f aca="false">IF(AND($D195&lt;L$1,$C195&gt;=K$1),1,0)</f>
        <v>0</v>
      </c>
      <c r="L195" s="0" t="n">
        <f aca="false">IF(AND($D195&lt;M$1,$C195&gt;=L$1),1,0)</f>
        <v>0</v>
      </c>
      <c r="M195" s="0" t="n">
        <f aca="false">IF(AND($D195&lt;N$1,$C195&gt;=M$1),1,0)</f>
        <v>0</v>
      </c>
      <c r="N195" s="0" t="n">
        <f aca="false">IF(AND($D195&lt;O$1,$C195&gt;=N$1),1,0)</f>
        <v>0</v>
      </c>
      <c r="O195" s="0" t="n">
        <f aca="false">IF(AND($D195&lt;P$1,$C195&gt;=O$1),1,0)</f>
        <v>0</v>
      </c>
      <c r="P195" s="0" t="n">
        <f aca="false">IF(AND($D195&lt;Q$1,$C195&gt;=P$1),1,0)</f>
        <v>0</v>
      </c>
      <c r="Q195" s="0" t="n">
        <f aca="false">IF(AND($D195&lt;R$1,$C195&gt;=Q$1),1,0)</f>
        <v>0</v>
      </c>
      <c r="R195" s="0" t="n">
        <f aca="false">IF(AND($D195&lt;S$1,$C195&gt;=R$1),1,0)</f>
        <v>0</v>
      </c>
      <c r="S195" s="0" t="n">
        <f aca="false">IF(AND($D195&lt;T$1,$C195&gt;=S$1),1,0)</f>
        <v>0</v>
      </c>
      <c r="T195" s="0" t="n">
        <f aca="false">IF(AND($D195&lt;U$1,$C195&gt;=T$1),1,0)</f>
        <v>0</v>
      </c>
      <c r="U195" s="0" t="n">
        <f aca="false">IF(AND($D195&lt;V$1,$C195&gt;=U$1),1,0)</f>
        <v>0</v>
      </c>
      <c r="V195" s="0" t="n">
        <f aca="false">IF(AND($D195&lt;W$1,$C195&gt;=V$1),1,0)</f>
        <v>0</v>
      </c>
      <c r="W195" s="0" t="n">
        <f aca="false">IF(AND($D195&lt;X$1,$C195&gt;=W$1),1,0)</f>
        <v>0</v>
      </c>
      <c r="X195" s="0" t="n">
        <f aca="false">IF(AND($D195&lt;Y$1,$C195&gt;=X$1),1,0)</f>
        <v>0</v>
      </c>
      <c r="Y195" s="0" t="n">
        <f aca="false">IF(AND($D195&lt;Z$1,$C195&gt;=Y$1),1,0)</f>
        <v>0</v>
      </c>
      <c r="Z195" s="0" t="n">
        <f aca="false">IF(AND($D195&lt;AA$1,$C195&gt;=Z$1),1,0)</f>
        <v>0</v>
      </c>
      <c r="AA195" s="0" t="n">
        <f aca="false">IF(AND($D195&lt;AB$1,$C195&gt;=AA$1),1,0)</f>
        <v>0</v>
      </c>
      <c r="AB195" s="0" t="n">
        <f aca="false">IF(AND($D195&lt;AC$1,$C195&gt;=AB$1),1,0)</f>
        <v>0</v>
      </c>
      <c r="AC195" s="0" t="n">
        <f aca="false">IF(AND($D195&lt;AD$1,$C195&gt;=AC$1),1,0)</f>
        <v>0</v>
      </c>
      <c r="AD195" s="0" t="n">
        <f aca="false">IF(AND($D195&lt;AE$1,$C195&gt;=AD$1),1,0)</f>
        <v>0</v>
      </c>
      <c r="AE195" s="0" t="n">
        <f aca="false">IF(AND($D195&lt;AF$1,$C195&gt;=AE$1),1,0)</f>
        <v>0</v>
      </c>
      <c r="AF195" s="0" t="n">
        <f aca="false">IF(AND($D195&lt;AG$1,$C195&gt;=AF$1),1,0)</f>
        <v>0</v>
      </c>
      <c r="AG195" s="0" t="n">
        <f aca="false">IF(AND($D195&lt;AH$1,$C195&gt;=AG$1),1,0)</f>
        <v>0</v>
      </c>
      <c r="AH195" s="0" t="n">
        <f aca="false">IF(AND($D195&lt;AI$1,$C195&gt;=AH$1),1,0)</f>
        <v>0</v>
      </c>
      <c r="AI195" s="0" t="n">
        <f aca="false">IF(AND($D195&lt;AJ$1,$C195&gt;=AI$1),1,0)</f>
        <v>0</v>
      </c>
      <c r="AJ195" s="0" t="n">
        <f aca="false">IF(AND($D195&lt;AK$1,$C195&gt;=AJ$1),1,0)</f>
        <v>0</v>
      </c>
      <c r="AK195" s="0" t="n">
        <f aca="false">IF(AND($D195&lt;AL$1,$C195&gt;=AK$1),1,0)</f>
        <v>0</v>
      </c>
      <c r="AL195" s="0" t="n">
        <f aca="false">IF(AND($D195&lt;AM$1,$C195&gt;=AL$1),1,0)</f>
        <v>0</v>
      </c>
      <c r="AM195" s="0" t="n">
        <f aca="false">IF(AND($D195&lt;AN$1,$C195&gt;=AM$1),1,0)</f>
        <v>0</v>
      </c>
      <c r="AN195" s="0" t="n">
        <f aca="false">IF(AND($D195&lt;AO$1,$C195&gt;=AN$1),1,0)</f>
        <v>0</v>
      </c>
      <c r="AO195" s="0" t="n">
        <f aca="false">IF(AND($D195&lt;AP$1,$C195&gt;=AO$1),1,0)</f>
        <v>0</v>
      </c>
      <c r="AP195" s="0" t="n">
        <f aca="false">IF(AND($D195&lt;AQ$1,$C195&gt;=AP$1),1,0)</f>
        <v>0</v>
      </c>
      <c r="AQ195" s="0" t="n">
        <f aca="false">IF(AND($D195&lt;AR$1,$C195&gt;=AQ$1),1,0)</f>
        <v>0</v>
      </c>
      <c r="AR195" s="0" t="n">
        <f aca="false">IF(AND($D195&lt;AS$1,$C195&gt;=AR$1),1,0)</f>
        <v>0</v>
      </c>
      <c r="AS195" s="0" t="n">
        <f aca="false">IF(AND($D195&lt;AT$1,$C195&gt;=AS$1),1,0)</f>
        <v>0</v>
      </c>
      <c r="AT195" s="0" t="n">
        <f aca="false">IF(AND($D195&lt;AU$1,$C195&gt;=AT$1),1,0)</f>
        <v>0</v>
      </c>
      <c r="AU195" s="0" t="n">
        <f aca="false">IF(AND($D195&lt;AV$1,$C195&gt;=AU$1),1,0)</f>
        <v>0</v>
      </c>
      <c r="AV195" s="0" t="n">
        <f aca="false">IF(AND($D195&lt;AW$1,$C195&gt;=AV$1),1,0)</f>
        <v>0</v>
      </c>
      <c r="AW195" s="0" t="n">
        <f aca="false">IF(AND($D195&lt;AX$1,$C195&gt;=AW$1),1,0)</f>
        <v>0</v>
      </c>
      <c r="AX195" s="0" t="n">
        <f aca="false">IF(AND($D195&lt;AY$1,$C195&gt;=AX$1),1,0)</f>
        <v>0</v>
      </c>
      <c r="AY195" s="0" t="n">
        <f aca="false">IF(AND($D195&lt;AZ$1,$C195&gt;=AY$1),1,0)</f>
        <v>0</v>
      </c>
      <c r="AZ195" s="0" t="n">
        <f aca="false">IF(AND($D195&lt;BA$1,$C195&gt;=AZ$1),1,0)</f>
        <v>0</v>
      </c>
      <c r="BA195" s="0" t="n">
        <f aca="false">IF(AND($D195&lt;BB$1,$C195&gt;=BA$1),1,0)</f>
        <v>0</v>
      </c>
      <c r="BB195" s="0" t="n">
        <f aca="false">IF(AND($D195&lt;BC$1,$C195&gt;=BB$1),1,0)</f>
        <v>0</v>
      </c>
      <c r="BC195" s="0" t="n">
        <f aca="false">IF(AND($D195&lt;BD$1,$C195&gt;=BC$1),1,0)</f>
        <v>0</v>
      </c>
      <c r="BD195" s="0" t="n">
        <f aca="false">IF(AND($D195&lt;BE$1,$C195&gt;=BD$1),1,0)</f>
        <v>0</v>
      </c>
      <c r="BE195" s="0" t="n">
        <f aca="false">IF(AND($D195&lt;BF$1,$C195&gt;=BE$1),1,0)</f>
        <v>0</v>
      </c>
      <c r="BF195" s="0" t="n">
        <f aca="false">IF(AND($D195&lt;BG$1,$C195&gt;=BF$1),1,0)</f>
        <v>0</v>
      </c>
      <c r="BG195" s="0" t="n">
        <f aca="false">IF(AND($D195&lt;BH$1,$C195&gt;=BG$1),1,0)</f>
        <v>0</v>
      </c>
      <c r="BH195" s="0" t="n">
        <f aca="false">IF(AND($D195&lt;BI$1,$C195&gt;=BH$1),1,0)</f>
        <v>0</v>
      </c>
      <c r="BI195" s="0" t="n">
        <f aca="false">IF(AND($D195&lt;BJ$1,$C195&gt;=BI$1),1,0)</f>
        <v>0</v>
      </c>
      <c r="BJ195" s="0" t="n">
        <f aca="false">IF(AND($D195&lt;BK$1,$C195&gt;=BJ$1),1,0)</f>
        <v>0</v>
      </c>
      <c r="BK195" s="0" t="n">
        <f aca="false">IF(AND($D195&lt;BL$1,$C195&gt;=BK$1),1,0)</f>
        <v>1</v>
      </c>
      <c r="BL195" s="0" t="n">
        <f aca="false">IF(AND($D195&lt;BM$1,$C195&gt;=BL$1),1,0)</f>
        <v>1</v>
      </c>
      <c r="BM195" s="0" t="n">
        <f aca="false">IF(AND($D195&lt;BN$1,$C195&gt;=BM$1),1,0)</f>
        <v>1</v>
      </c>
      <c r="BN195" s="0" t="n">
        <f aca="false">IF(AND($D195&lt;BO$1,$C195&gt;=BN$1),1,0)</f>
        <v>1</v>
      </c>
      <c r="BO195" s="0" t="n">
        <f aca="false">IF(AND($D195&lt;BP$1,$C195&gt;=BO$1),1,0)</f>
        <v>1</v>
      </c>
      <c r="BP195" s="0" t="n">
        <f aca="false">IF(AND($D195&lt;BQ$1,$C195&gt;=BP$1),1,0)</f>
        <v>1</v>
      </c>
      <c r="BQ195" s="0" t="n">
        <f aca="false">IF(AND($D195&lt;BR$1,$C195&gt;=BQ$1),1,0)</f>
        <v>1</v>
      </c>
      <c r="BR195" s="0" t="n">
        <f aca="false">IF(AND($D195&lt;BS$1,$C195&gt;=BR$1),1,0)</f>
        <v>1</v>
      </c>
      <c r="BS195" s="0" t="n">
        <f aca="false">IF(AND($D195&lt;BT$1,$C195&gt;=BS$1),1,0)</f>
        <v>1</v>
      </c>
      <c r="BT195" s="0" t="n">
        <f aca="false">IF(AND($D195&lt;BU$1,$C195&gt;=BT$1),1,0)</f>
        <v>0</v>
      </c>
      <c r="BU195" s="0" t="n">
        <f aca="false">IF(AND($D195&lt;BV$1,$C195&gt;=BU$1),1,0)</f>
        <v>0</v>
      </c>
      <c r="BV195" s="0" t="n">
        <f aca="false">IF(AND($D195&lt;BW$1,$C195&gt;=BV$1),1,0)</f>
        <v>0</v>
      </c>
      <c r="BW195" s="0" t="n">
        <f aca="false">IF(AND($D195&lt;BX$1,$C195&gt;=BW$1),1,0)</f>
        <v>0</v>
      </c>
      <c r="BX195" s="0" t="n">
        <f aca="false">IF(AND($D195&lt;BY$1,$C195&gt;=BX$1),1,0)</f>
        <v>0</v>
      </c>
      <c r="BY195" s="0" t="n">
        <f aca="false">IF(AND($D195&lt;BZ$1,$C195&gt;=BY$1),1,0)</f>
        <v>0</v>
      </c>
      <c r="BZ195" s="0" t="n">
        <f aca="false">IF(AND($D195&lt;CA$1,$C195&gt;=BZ$1),1,0)</f>
        <v>0</v>
      </c>
      <c r="CA195" s="0" t="n">
        <f aca="false">IF(AND($D195&lt;CB$1,$C195&gt;=CA$1),1,0)</f>
        <v>0</v>
      </c>
      <c r="CB195" s="0" t="n">
        <f aca="false">IF(AND($D195&lt;CC$1,$C195&gt;=CB$1),1,0)</f>
        <v>0</v>
      </c>
      <c r="CC195" s="0" t="n">
        <f aca="false">IF(AND($D195&lt;CD$1,$C195&gt;=CC$1),1,0)</f>
        <v>0</v>
      </c>
      <c r="CD195" s="0" t="n">
        <f aca="false">IF(AND($D195&lt;CE$1,$C195&gt;=CD$1),1,0)</f>
        <v>0</v>
      </c>
      <c r="CE195" s="0" t="n">
        <f aca="false">IF(AND($D195&lt;CF$1,$C195&gt;=CE$1),1,0)</f>
        <v>0</v>
      </c>
      <c r="CF195" s="0" t="n">
        <f aca="false">IF(AND($D195&lt;CG$1,$C195&gt;=CF$1),1,0)</f>
        <v>0</v>
      </c>
      <c r="CG195" s="0" t="n">
        <f aca="false">IF(AND($D195&lt;CH$1,$C195&gt;=CG$1),1,0)</f>
        <v>0</v>
      </c>
      <c r="CH195" s="0" t="n">
        <f aca="false">IF(AND($D195&lt;CI$1,$C195&gt;=CH$1),1,0)</f>
        <v>0</v>
      </c>
      <c r="CI195" s="0" t="n">
        <f aca="false">IF(AND($D195&lt;CJ$1,$C195&gt;=CI$1),1,0)</f>
        <v>0</v>
      </c>
      <c r="CJ195" s="0" t="n">
        <f aca="false">IF(AND($D195&lt;CK$1,$C195&gt;=CJ$1),1,0)</f>
        <v>0</v>
      </c>
      <c r="CK195" s="0" t="n">
        <f aca="false">IF(AND($D195&lt;CL$1,$C195&gt;=CK$1),1,0)</f>
        <v>0</v>
      </c>
      <c r="CL195" s="0" t="n">
        <f aca="false">IF(AND($D195&lt;CM$1,$C195&gt;=CL$1),1,0)</f>
        <v>0</v>
      </c>
      <c r="CM195" s="0" t="n">
        <f aca="false">IF(AND($D195&lt;CN$1,$C195&gt;=CM$1),1,0)</f>
        <v>0</v>
      </c>
      <c r="CN195" s="0" t="n">
        <f aca="false">IF(AND($D195&lt;CO$1,$C195&gt;=CN$1),1,0)</f>
        <v>0</v>
      </c>
      <c r="CO195" s="0" t="n">
        <f aca="false">IF(AND($D195&lt;CP$1,$C195&gt;=CO$1),1,0)</f>
        <v>0</v>
      </c>
      <c r="CP195" s="0" t="n">
        <f aca="false">IF(AND($D195&lt;CQ$1,$C195&gt;=CP$1),1,0)</f>
        <v>0</v>
      </c>
      <c r="CQ195" s="0" t="n">
        <f aca="false">IF(AND($D195&lt;CR$1,$C195&gt;=CQ$1),1,0)</f>
        <v>0</v>
      </c>
      <c r="CR195" s="0" t="n">
        <f aca="false">IF(AND($D195&lt;CS$1,$C195&gt;=CR$1),1,0)</f>
        <v>0</v>
      </c>
      <c r="CS195" s="0" t="n">
        <f aca="false">IF(AND($D195&lt;CT$1,$C195&gt;=CS$1),1,0)</f>
        <v>0</v>
      </c>
      <c r="CT195" s="0" t="n">
        <f aca="false">IF(AND($D195&lt;CU$1,$C195&gt;=CT$1),1,0)</f>
        <v>0</v>
      </c>
      <c r="CU195" s="0" t="n">
        <f aca="false">IF(AND($D195&lt;CV$1,$C195&gt;=CU$1),1,0)</f>
        <v>0</v>
      </c>
      <c r="CV195" s="0" t="n">
        <f aca="false">IF(AND($D195&lt;CW$1,$C195&gt;=CV$1),1,0)</f>
        <v>0</v>
      </c>
      <c r="CW195" s="0" t="n">
        <f aca="false">IF(AND($D195&lt;CX$1,$C195&gt;=CW$1),1,0)</f>
        <v>0</v>
      </c>
      <c r="CX195" s="0" t="n">
        <f aca="false">IF(AND($D195&lt;CY$1,$C195&gt;=CX$1),1,0)</f>
        <v>0</v>
      </c>
      <c r="CY195" s="0" t="n">
        <f aca="false">IF(AND($D195&lt;CZ$1,$C195&gt;=CY$1),1,0)</f>
        <v>0</v>
      </c>
      <c r="CZ195" s="0" t="n">
        <f aca="false">IF(AND($D195&lt;DA$1,$C195&gt;=CZ$1),1,0)</f>
        <v>0</v>
      </c>
      <c r="DA195" s="0" t="n">
        <f aca="false">IF(AND($D195&lt;DB$1,$C195&gt;=DA$1),1,0)</f>
        <v>0</v>
      </c>
      <c r="DB195" s="0" t="n">
        <f aca="false">IF(AND($D195&lt;DC$1,$C195&gt;=DB$1),1,0)</f>
        <v>0</v>
      </c>
      <c r="DC195" s="0" t="n">
        <f aca="false">IF(AND($D195&lt;DD$1,$C195&gt;=DC$1),1,0)</f>
        <v>0</v>
      </c>
      <c r="DD195" s="0" t="n">
        <f aca="false">IF(AND($D195&lt;DE$1,$C195&gt;=DD$1),1,0)</f>
        <v>0</v>
      </c>
      <c r="DE195" s="0" t="n">
        <f aca="false">IF(AND($D195&lt;DF$1,$C195&gt;=DE$1),1,0)</f>
        <v>0</v>
      </c>
      <c r="DF195" s="0" t="n">
        <f aca="false">IF(AND($D195&lt;DG$1,$C195&gt;=DF$1),1,0)</f>
        <v>0</v>
      </c>
      <c r="DG195" s="0" t="n">
        <f aca="false">IF(AND($D195&lt;DH$1,$C195&gt;=DG$1),1,0)</f>
        <v>0</v>
      </c>
      <c r="DH195" s="0" t="n">
        <f aca="false">IF(AND($D195&lt;DI$1,$C195&gt;=DH$1),1,0)</f>
        <v>0</v>
      </c>
      <c r="DI195" s="0" t="n">
        <f aca="false">IF(AND($D195&lt;DJ$1,$C195&gt;=DI$1),1,0)</f>
        <v>0</v>
      </c>
      <c r="DJ195" s="0" t="n">
        <f aca="false">IF(AND($D195&lt;DK$1,$C195&gt;=DJ$1),1,0)</f>
        <v>0</v>
      </c>
      <c r="DK195" s="0" t="n">
        <f aca="false">IF(AND($D195&lt;DL$1,$C195&gt;=DK$1),1,0)</f>
        <v>0</v>
      </c>
      <c r="DL195" s="0" t="n">
        <f aca="false">IF(AND($D195&lt;DM$1,$C195&gt;=DL$1),1,0)</f>
        <v>0</v>
      </c>
      <c r="DM195" s="0" t="n">
        <f aca="false">IF(AND($D195&lt;DN$1,$C195&gt;=DM$1),1,0)</f>
        <v>0</v>
      </c>
      <c r="DN195" s="0" t="n">
        <f aca="false">IF(AND($D195&lt;DO$1,$C195&gt;=DN$1),1,0)</f>
        <v>0</v>
      </c>
      <c r="DO195" s="0" t="n">
        <f aca="false">IF(AND($D195&lt;DP$1,$C195&gt;=DO$1),1,0)</f>
        <v>0</v>
      </c>
      <c r="DP195" s="0" t="n">
        <f aca="false">IF(AND($D195&lt;DQ$1,$C195&gt;=DP$1),1,0)</f>
        <v>0</v>
      </c>
      <c r="DQ195" s="0" t="n">
        <f aca="false">IF(AND($D195&lt;DR$1,$C195&gt;=DQ$1),1,0)</f>
        <v>0</v>
      </c>
      <c r="DR195" s="0" t="n">
        <f aca="false">IF(AND($D195&lt;DS$1,$C195&gt;=DR$1),1,0)</f>
        <v>0</v>
      </c>
      <c r="DS195" s="0" t="n">
        <f aca="false">IF(AND($D195&lt;DT$1,$C195&gt;=DS$1),1,0)</f>
        <v>0</v>
      </c>
      <c r="DT195" s="0" t="n">
        <f aca="false">IF(AND($D195&lt;DU$1,$C195&gt;=DT$1),1,0)</f>
        <v>0</v>
      </c>
      <c r="DU195" s="0" t="n">
        <f aca="false">IF(AND($D195&lt;DV$1,$C195&gt;=DU$1),1,0)</f>
        <v>0</v>
      </c>
      <c r="DV195" s="0" t="n">
        <f aca="false">IF(AND($D195&lt;DW$1,$C195&gt;=DV$1),1,0)</f>
        <v>0</v>
      </c>
      <c r="DW195" s="0" t="n">
        <f aca="false">IF(AND($D195&lt;DX$1,$C195&gt;=DW$1),1,0)</f>
        <v>0</v>
      </c>
      <c r="DX195" s="0" t="n">
        <f aca="false">IF(AND($D195&lt;DY$1,$C195&gt;=DX$1),1,0)</f>
        <v>0</v>
      </c>
      <c r="DY195" s="0" t="n">
        <f aca="false">IF(AND($D195&lt;DZ$1,$C195&gt;=DY$1),1,0)</f>
        <v>0</v>
      </c>
      <c r="DZ195" s="0" t="n">
        <f aca="false">IF(AND($D195&lt;EA$1,$C195&gt;=DZ$1),1,0)</f>
        <v>0</v>
      </c>
      <c r="EA195" s="0" t="n">
        <f aca="false">IF(AND($D195&lt;EB$1,$C195&gt;=EA$1),1,0)</f>
        <v>0</v>
      </c>
      <c r="EB195" s="0" t="n">
        <f aca="false">IF(AND($D195&lt;EC$1,$C195&gt;=EB$1),1,0)</f>
        <v>0</v>
      </c>
      <c r="EC195" s="0" t="n">
        <f aca="false">IF(AND($D195&lt;ED$1,$C195&gt;=EC$1),1,0)</f>
        <v>0</v>
      </c>
      <c r="ED195" s="0" t="n">
        <f aca="false">IF(AND($D195&lt;EE$1,$C195&gt;=ED$1),1,0)</f>
        <v>0</v>
      </c>
      <c r="EE195" s="0" t="n">
        <f aca="false">IF(AND($D195&lt;EF$1,$C195&gt;=EE$1),1,0)</f>
        <v>0</v>
      </c>
      <c r="EF195" s="0" t="n">
        <f aca="false">IF(AND($D195&lt;EG$1,$C195&gt;=EF$1),1,0)</f>
        <v>0</v>
      </c>
      <c r="EG195" s="0" t="n">
        <f aca="false">IF(AND($D195&lt;EH$1,$C195&gt;=EG$1),1,0)</f>
        <v>0</v>
      </c>
      <c r="EH195" s="0" t="n">
        <f aca="false">IF(AND($D195&lt;EI$1,$C195&gt;=EH$1),1,0)</f>
        <v>0</v>
      </c>
      <c r="EI195" s="0" t="n">
        <f aca="false">IF(AND($D195&lt;EJ$1,$C195&gt;=EI$1),1,0)</f>
        <v>0</v>
      </c>
      <c r="EJ195" s="0" t="n">
        <f aca="false">IF(AND($D195&lt;EK$1,$C195&gt;=EJ$1),1,0)</f>
        <v>0</v>
      </c>
      <c r="EK195" s="0" t="n">
        <f aca="false">IF(AND($D195&lt;EL$1,$C195&gt;=EK$1),1,0)</f>
        <v>0</v>
      </c>
      <c r="EL195" s="0" t="n">
        <f aca="false">IF(AND($D195&lt;EM$1,$C195&gt;=EL$1),1,0)</f>
        <v>0</v>
      </c>
      <c r="EM195" s="0" t="n">
        <f aca="false">IF(AND($D195&lt;EN$1,$C195&gt;=EM$1),1,0)</f>
        <v>0</v>
      </c>
      <c r="EN195" s="0" t="n">
        <f aca="false">IF(AND($D195&lt;EO$1,$C195&gt;=EN$1),1,0)</f>
        <v>0</v>
      </c>
      <c r="EO195" s="0" t="n">
        <f aca="false">IF(AND($D195&lt;EP$1,$C195&gt;=EO$1),1,0)</f>
        <v>0</v>
      </c>
      <c r="EP195" s="0" t="n">
        <f aca="false">IF(AND($D195&lt;EQ$1,$C195&gt;=EP$1),1,0)</f>
        <v>0</v>
      </c>
      <c r="EQ195" s="0" t="n">
        <f aca="false">IF(AND($D195&lt;ER$1,$C195&gt;=EQ$1),1,0)</f>
        <v>0</v>
      </c>
      <c r="ER195" s="0" t="n">
        <f aca="false">IF(AND($D195&lt;ES$1,$C195&gt;=ER$1),1,0)</f>
        <v>0</v>
      </c>
      <c r="ES195" s="0" t="n">
        <f aca="false">IF(AND($D195&lt;ET$1,$C195&gt;=ES$1),1,0)</f>
        <v>0</v>
      </c>
      <c r="ET195" s="0" t="n">
        <f aca="false">IF(AND($D195&lt;EU$1,$C195&gt;=ET$1),1,0)</f>
        <v>0</v>
      </c>
      <c r="EU195" s="0" t="n">
        <f aca="false">IF(AND($D195&lt;EV$1,$C195&gt;=EU$1),1,0)</f>
        <v>0</v>
      </c>
      <c r="EV195" s="0" t="n">
        <f aca="false">IF(AND($D195&lt;EW$1,$C195&gt;=EV$1),1,0)</f>
        <v>0</v>
      </c>
      <c r="EW195" s="0" t="n">
        <f aca="false">IF(AND($D195&lt;EX$1,$C195&gt;=EW$1),1,0)</f>
        <v>0</v>
      </c>
      <c r="EX195" s="0" t="n">
        <f aca="false">IF(AND($D195&lt;EY$1,$C195&gt;=EX$1),1,0)</f>
        <v>0</v>
      </c>
      <c r="EY195" s="0" t="n">
        <f aca="false">IF(AND($D195&lt;EZ$1,$C195&gt;=EY$1),1,0)</f>
        <v>0</v>
      </c>
      <c r="EZ195" s="0" t="n">
        <f aca="false">IF(AND($D195&lt;FA$1,$C195&gt;=EZ$1),1,0)</f>
        <v>0</v>
      </c>
      <c r="FA195" s="0" t="n">
        <f aca="false">IF(AND($D195&lt;FB$1,$C195&gt;=FA$1),1,0)</f>
        <v>0</v>
      </c>
      <c r="FB195" s="0" t="n">
        <f aca="false">IF(AND($D195&lt;FC$1,$C195&gt;=FB$1),1,0)</f>
        <v>0</v>
      </c>
      <c r="FC195" s="0" t="n">
        <f aca="false">IF(AND($D195&lt;FD$1,$C195&gt;=FC$1),1,0)</f>
        <v>0</v>
      </c>
      <c r="FD195" s="0" t="n">
        <f aca="false">IF(AND($D195&lt;FE$1,$C195&gt;=FD$1),1,0)</f>
        <v>0</v>
      </c>
      <c r="FE195" s="0" t="n">
        <f aca="false">IF(AND($D195&lt;FF$1,$C195&gt;=FE$1),1,0)</f>
        <v>0</v>
      </c>
      <c r="FF195" s="0" t="n">
        <f aca="false">IF(AND($D195&lt;FG$1,$C195&gt;=FF$1),1,0)</f>
        <v>0</v>
      </c>
      <c r="FG195" s="0" t="n">
        <f aca="false">IF(AND($D195&lt;FH$1,$C195&gt;=FG$1),1,0)</f>
        <v>0</v>
      </c>
      <c r="FH195" s="0" t="n">
        <f aca="false">IF(AND($D195&lt;FI$1,$C195&gt;=FH$1),1,0)</f>
        <v>0</v>
      </c>
      <c r="FI195" s="0" t="n">
        <f aca="false">IF(AND($D195&lt;FJ$1,$C195&gt;=FI$1),1,0)</f>
        <v>0</v>
      </c>
      <c r="FJ195" s="0" t="n">
        <f aca="false">IF(AND($D195&lt;FK$1,$C195&gt;=FJ$1),1,0)</f>
        <v>0</v>
      </c>
      <c r="FK195" s="0" t="n">
        <f aca="false">IF(AND($D195&lt;FL$1,$C195&gt;=FK$1),1,0)</f>
        <v>0</v>
      </c>
      <c r="FL195" s="0" t="n">
        <f aca="false">IF(AND($D195&lt;FM$1,$C195&gt;=FL$1),1,0)</f>
        <v>0</v>
      </c>
      <c r="FM195" s="0" t="n">
        <f aca="false">IF(AND($D195&lt;FN$1,$C195&gt;=FM$1),1,0)</f>
        <v>0</v>
      </c>
      <c r="FN195" s="0" t="n">
        <f aca="false">IF(AND($D195&lt;FO$1,$C195&gt;=FN$1),1,0)</f>
        <v>0</v>
      </c>
      <c r="FO195" s="0" t="n">
        <f aca="false">IF(AND($D195&lt;FP$1,$C195&gt;=FO$1),1,0)</f>
        <v>0</v>
      </c>
      <c r="FP195" s="0" t="n">
        <f aca="false">IF(AND($D195&lt;FQ$1,$C195&gt;=FP$1),1,0)</f>
        <v>0</v>
      </c>
      <c r="FQ195" s="0" t="n">
        <f aca="false">IF(AND($D195&lt;FR$1,$C195&gt;=FQ$1),1,0)</f>
        <v>0</v>
      </c>
      <c r="FR195" s="0" t="n">
        <f aca="false">IF(AND($D195&lt;FS$1,$C195&gt;=FR$1),1,0)</f>
        <v>0</v>
      </c>
      <c r="FS195" s="0" t="n">
        <f aca="false">IF(AND($D195&lt;FT$1,$C195&gt;=FS$1),1,0)</f>
        <v>0</v>
      </c>
      <c r="FT195" s="0" t="n">
        <f aca="false">IF(AND($D195&lt;FU$1,$C195&gt;=FT$1),1,0)</f>
        <v>0</v>
      </c>
      <c r="FU195" s="0" t="n">
        <f aca="false">IF(AND($D195&lt;FV$1,$C195&gt;=FU$1),1,0)</f>
        <v>0</v>
      </c>
      <c r="FV195" s="0" t="n">
        <f aca="false">IF(AND($D195&lt;FW$1,$C195&gt;=FV$1),1,0)</f>
        <v>0</v>
      </c>
      <c r="FW195" s="0" t="n">
        <f aca="false">IF(AND($D195&lt;FX$1,$C195&gt;=FW$1),1,0)</f>
        <v>0</v>
      </c>
      <c r="FX195" s="0" t="n">
        <f aca="false">IF(AND($D195&lt;FY$1,$C195&gt;=FX$1),1,0)</f>
        <v>0</v>
      </c>
      <c r="FY195" s="0" t="n">
        <f aca="false">IF(AND($D195&lt;FZ$1,$C195&gt;=FY$1),1,0)</f>
        <v>0</v>
      </c>
      <c r="FZ195" s="0" t="n">
        <f aca="false">IF(AND($D195&lt;GA$1,$C195&gt;=FZ$1),1,0)</f>
        <v>0</v>
      </c>
      <c r="GA195" s="0" t="n">
        <f aca="false">IF(AND($D195&lt;GB$1,$C195&gt;=GA$1),1,0)</f>
        <v>0</v>
      </c>
      <c r="GB195" s="0" t="n">
        <f aca="false">IF(AND($D195&lt;GC$1,$C195&gt;=GB$1),1,0)</f>
        <v>0</v>
      </c>
      <c r="GC195" s="0" t="n">
        <f aca="false">IF(AND($D195&lt;GD$1,$C195&gt;=GC$1),1,0)</f>
        <v>0</v>
      </c>
      <c r="GD195" s="0" t="n">
        <f aca="false">IF(AND($D195&lt;GE$1,$C195&gt;=GD$1),1,0)</f>
        <v>0</v>
      </c>
      <c r="GE195" s="0" t="n">
        <f aca="false">IF(AND($D195&lt;GF$1,$C195&gt;=GE$1),1,0)</f>
        <v>0</v>
      </c>
      <c r="GF195" s="0" t="n">
        <f aca="false">IF(AND($D195&lt;GG$1,$C195&gt;=GF$1),1,0)</f>
        <v>0</v>
      </c>
      <c r="GG195" s="0" t="n">
        <f aca="false">IF(AND($D195&lt;GH$1,$C195&gt;=GG$1),1,0)</f>
        <v>0</v>
      </c>
      <c r="GH195" s="0" t="n">
        <f aca="false">IF(AND($D195&lt;GI$1,$C195&gt;=GH$1),1,0)</f>
        <v>0</v>
      </c>
      <c r="GI195" s="0" t="n">
        <f aca="false">IF(AND($D195&lt;GJ$1,$C195&gt;=GI$1),1,0)</f>
        <v>0</v>
      </c>
      <c r="GJ195" s="0" t="n">
        <f aca="false">IF(AND($D195&lt;GK$1,$C195&gt;=GJ$1),1,0)</f>
        <v>0</v>
      </c>
      <c r="GK195" s="0" t="n">
        <f aca="false">IF(AND($D195&lt;GL$1,$C195&gt;=GK$1),1,0)</f>
        <v>0</v>
      </c>
      <c r="GL195" s="0" t="n">
        <f aca="false">IF(AND($D195&lt;GM$1,$C195&gt;=GL$1),1,0)</f>
        <v>0</v>
      </c>
      <c r="GM195" s="0" t="n">
        <f aca="false">IF(AND($D195&lt;GN$1,$C195&gt;=GM$1),1,0)</f>
        <v>0</v>
      </c>
      <c r="GN195" s="0" t="n">
        <f aca="false">IF(AND($D195&lt;GO$1,$C195&gt;=GN$1),1,0)</f>
        <v>0</v>
      </c>
      <c r="GO195" s="0" t="n">
        <f aca="false">IF(AND($D195&lt;GP$1,$C195&gt;=GO$1),1,0)</f>
        <v>0</v>
      </c>
      <c r="GP195" s="0" t="n">
        <f aca="false">IF(AND($D195&lt;GQ$1,$C195&gt;=GP$1),1,0)</f>
        <v>0</v>
      </c>
      <c r="GQ195" s="0" t="n">
        <f aca="false">IF(AND($D195&lt;GR$1,$C195&gt;=GQ$1),1,0)</f>
        <v>0</v>
      </c>
    </row>
    <row r="196" customFormat="false" ht="12.75" hidden="false" customHeight="false" outlineLevel="0" collapsed="false">
      <c r="A196" s="1" t="n">
        <v>38635</v>
      </c>
      <c r="B196" s="0" t="n">
        <v>1195.9</v>
      </c>
      <c r="C196" s="0" t="n">
        <v>1196.52</v>
      </c>
      <c r="D196" s="0" t="n">
        <v>1186.12</v>
      </c>
      <c r="E196" s="0" t="n">
        <v>1187.33</v>
      </c>
      <c r="F196" s="0" t="n">
        <v>2195990016</v>
      </c>
      <c r="G196" s="0" t="n">
        <v>1187.33</v>
      </c>
      <c r="H196" s="0" t="n">
        <f aca="false">IF(AND($D196&lt;I$1,$C196&gt;=H$1),1,0)</f>
        <v>0</v>
      </c>
      <c r="I196" s="0" t="n">
        <f aca="false">IF(AND($D196&lt;J$1,$C196&gt;=I$1),1,0)</f>
        <v>0</v>
      </c>
      <c r="J196" s="0" t="n">
        <f aca="false">IF(AND($D196&lt;K$1,$C196&gt;=J$1),1,0)</f>
        <v>0</v>
      </c>
      <c r="K196" s="0" t="n">
        <f aca="false">IF(AND($D196&lt;L$1,$C196&gt;=K$1),1,0)</f>
        <v>0</v>
      </c>
      <c r="L196" s="0" t="n">
        <f aca="false">IF(AND($D196&lt;M$1,$C196&gt;=L$1),1,0)</f>
        <v>0</v>
      </c>
      <c r="M196" s="0" t="n">
        <f aca="false">IF(AND($D196&lt;N$1,$C196&gt;=M$1),1,0)</f>
        <v>0</v>
      </c>
      <c r="N196" s="0" t="n">
        <f aca="false">IF(AND($D196&lt;O$1,$C196&gt;=N$1),1,0)</f>
        <v>0</v>
      </c>
      <c r="O196" s="0" t="n">
        <f aca="false">IF(AND($D196&lt;P$1,$C196&gt;=O$1),1,0)</f>
        <v>0</v>
      </c>
      <c r="P196" s="0" t="n">
        <f aca="false">IF(AND($D196&lt;Q$1,$C196&gt;=P$1),1,0)</f>
        <v>0</v>
      </c>
      <c r="Q196" s="0" t="n">
        <f aca="false">IF(AND($D196&lt;R$1,$C196&gt;=Q$1),1,0)</f>
        <v>0</v>
      </c>
      <c r="R196" s="0" t="n">
        <f aca="false">IF(AND($D196&lt;S$1,$C196&gt;=R$1),1,0)</f>
        <v>0</v>
      </c>
      <c r="S196" s="0" t="n">
        <f aca="false">IF(AND($D196&lt;T$1,$C196&gt;=S$1),1,0)</f>
        <v>0</v>
      </c>
      <c r="T196" s="0" t="n">
        <f aca="false">IF(AND($D196&lt;U$1,$C196&gt;=T$1),1,0)</f>
        <v>0</v>
      </c>
      <c r="U196" s="0" t="n">
        <f aca="false">IF(AND($D196&lt;V$1,$C196&gt;=U$1),1,0)</f>
        <v>0</v>
      </c>
      <c r="V196" s="0" t="n">
        <f aca="false">IF(AND($D196&lt;W$1,$C196&gt;=V$1),1,0)</f>
        <v>0</v>
      </c>
      <c r="W196" s="0" t="n">
        <f aca="false">IF(AND($D196&lt;X$1,$C196&gt;=W$1),1,0)</f>
        <v>0</v>
      </c>
      <c r="X196" s="0" t="n">
        <f aca="false">IF(AND($D196&lt;Y$1,$C196&gt;=X$1),1,0)</f>
        <v>0</v>
      </c>
      <c r="Y196" s="0" t="n">
        <f aca="false">IF(AND($D196&lt;Z$1,$C196&gt;=Y$1),1,0)</f>
        <v>0</v>
      </c>
      <c r="Z196" s="0" t="n">
        <f aca="false">IF(AND($D196&lt;AA$1,$C196&gt;=Z$1),1,0)</f>
        <v>0</v>
      </c>
      <c r="AA196" s="0" t="n">
        <f aca="false">IF(AND($D196&lt;AB$1,$C196&gt;=AA$1),1,0)</f>
        <v>0</v>
      </c>
      <c r="AB196" s="0" t="n">
        <f aca="false">IF(AND($D196&lt;AC$1,$C196&gt;=AB$1),1,0)</f>
        <v>0</v>
      </c>
      <c r="AC196" s="0" t="n">
        <f aca="false">IF(AND($D196&lt;AD$1,$C196&gt;=AC$1),1,0)</f>
        <v>0</v>
      </c>
      <c r="AD196" s="0" t="n">
        <f aca="false">IF(AND($D196&lt;AE$1,$C196&gt;=AD$1),1,0)</f>
        <v>0</v>
      </c>
      <c r="AE196" s="0" t="n">
        <f aca="false">IF(AND($D196&lt;AF$1,$C196&gt;=AE$1),1,0)</f>
        <v>0</v>
      </c>
      <c r="AF196" s="0" t="n">
        <f aca="false">IF(AND($D196&lt;AG$1,$C196&gt;=AF$1),1,0)</f>
        <v>0</v>
      </c>
      <c r="AG196" s="0" t="n">
        <f aca="false">IF(AND($D196&lt;AH$1,$C196&gt;=AG$1),1,0)</f>
        <v>0</v>
      </c>
      <c r="AH196" s="0" t="n">
        <f aca="false">IF(AND($D196&lt;AI$1,$C196&gt;=AH$1),1,0)</f>
        <v>0</v>
      </c>
      <c r="AI196" s="0" t="n">
        <f aca="false">IF(AND($D196&lt;AJ$1,$C196&gt;=AI$1),1,0)</f>
        <v>0</v>
      </c>
      <c r="AJ196" s="0" t="n">
        <f aca="false">IF(AND($D196&lt;AK$1,$C196&gt;=AJ$1),1,0)</f>
        <v>0</v>
      </c>
      <c r="AK196" s="0" t="n">
        <f aca="false">IF(AND($D196&lt;AL$1,$C196&gt;=AK$1),1,0)</f>
        <v>0</v>
      </c>
      <c r="AL196" s="0" t="n">
        <f aca="false">IF(AND($D196&lt;AM$1,$C196&gt;=AL$1),1,0)</f>
        <v>0</v>
      </c>
      <c r="AM196" s="0" t="n">
        <f aca="false">IF(AND($D196&lt;AN$1,$C196&gt;=AM$1),1,0)</f>
        <v>0</v>
      </c>
      <c r="AN196" s="0" t="n">
        <f aca="false">IF(AND($D196&lt;AO$1,$C196&gt;=AN$1),1,0)</f>
        <v>0</v>
      </c>
      <c r="AO196" s="0" t="n">
        <f aca="false">IF(AND($D196&lt;AP$1,$C196&gt;=AO$1),1,0)</f>
        <v>0</v>
      </c>
      <c r="AP196" s="0" t="n">
        <f aca="false">IF(AND($D196&lt;AQ$1,$C196&gt;=AP$1),1,0)</f>
        <v>0</v>
      </c>
      <c r="AQ196" s="0" t="n">
        <f aca="false">IF(AND($D196&lt;AR$1,$C196&gt;=AQ$1),1,0)</f>
        <v>0</v>
      </c>
      <c r="AR196" s="0" t="n">
        <f aca="false">IF(AND($D196&lt;AS$1,$C196&gt;=AR$1),1,0)</f>
        <v>0</v>
      </c>
      <c r="AS196" s="0" t="n">
        <f aca="false">IF(AND($D196&lt;AT$1,$C196&gt;=AS$1),1,0)</f>
        <v>0</v>
      </c>
      <c r="AT196" s="0" t="n">
        <f aca="false">IF(AND($D196&lt;AU$1,$C196&gt;=AT$1),1,0)</f>
        <v>0</v>
      </c>
      <c r="AU196" s="0" t="n">
        <f aca="false">IF(AND($D196&lt;AV$1,$C196&gt;=AU$1),1,0)</f>
        <v>0</v>
      </c>
      <c r="AV196" s="0" t="n">
        <f aca="false">IF(AND($D196&lt;AW$1,$C196&gt;=AV$1),1,0)</f>
        <v>0</v>
      </c>
      <c r="AW196" s="0" t="n">
        <f aca="false">IF(AND($D196&lt;AX$1,$C196&gt;=AW$1),1,0)</f>
        <v>0</v>
      </c>
      <c r="AX196" s="0" t="n">
        <f aca="false">IF(AND($D196&lt;AY$1,$C196&gt;=AX$1),1,0)</f>
        <v>0</v>
      </c>
      <c r="AY196" s="0" t="n">
        <f aca="false">IF(AND($D196&lt;AZ$1,$C196&gt;=AY$1),1,0)</f>
        <v>0</v>
      </c>
      <c r="AZ196" s="0" t="n">
        <f aca="false">IF(AND($D196&lt;BA$1,$C196&gt;=AZ$1),1,0)</f>
        <v>0</v>
      </c>
      <c r="BA196" s="0" t="n">
        <f aca="false">IF(AND($D196&lt;BB$1,$C196&gt;=BA$1),1,0)</f>
        <v>0</v>
      </c>
      <c r="BB196" s="0" t="n">
        <f aca="false">IF(AND($D196&lt;BC$1,$C196&gt;=BB$1),1,0)</f>
        <v>0</v>
      </c>
      <c r="BC196" s="0" t="n">
        <f aca="false">IF(AND($D196&lt;BD$1,$C196&gt;=BC$1),1,0)</f>
        <v>0</v>
      </c>
      <c r="BD196" s="0" t="n">
        <f aca="false">IF(AND($D196&lt;BE$1,$C196&gt;=BD$1),1,0)</f>
        <v>0</v>
      </c>
      <c r="BE196" s="0" t="n">
        <f aca="false">IF(AND($D196&lt;BF$1,$C196&gt;=BE$1),1,0)</f>
        <v>0</v>
      </c>
      <c r="BF196" s="0" t="n">
        <f aca="false">IF(AND($D196&lt;BG$1,$C196&gt;=BF$1),1,0)</f>
        <v>1</v>
      </c>
      <c r="BG196" s="0" t="n">
        <f aca="false">IF(AND($D196&lt;BH$1,$C196&gt;=BG$1),1,0)</f>
        <v>1</v>
      </c>
      <c r="BH196" s="0" t="n">
        <f aca="false">IF(AND($D196&lt;BI$1,$C196&gt;=BH$1),1,0)</f>
        <v>1</v>
      </c>
      <c r="BI196" s="0" t="n">
        <f aca="false">IF(AND($D196&lt;BJ$1,$C196&gt;=BI$1),1,0)</f>
        <v>1</v>
      </c>
      <c r="BJ196" s="0" t="n">
        <f aca="false">IF(AND($D196&lt;BK$1,$C196&gt;=BJ$1),1,0)</f>
        <v>1</v>
      </c>
      <c r="BK196" s="0" t="n">
        <f aca="false">IF(AND($D196&lt;BL$1,$C196&gt;=BK$1),1,0)</f>
        <v>1</v>
      </c>
      <c r="BL196" s="0" t="n">
        <f aca="false">IF(AND($D196&lt;BM$1,$C196&gt;=BL$1),1,0)</f>
        <v>1</v>
      </c>
      <c r="BM196" s="0" t="n">
        <f aca="false">IF(AND($D196&lt;BN$1,$C196&gt;=BM$1),1,0)</f>
        <v>1</v>
      </c>
      <c r="BN196" s="0" t="n">
        <f aca="false">IF(AND($D196&lt;BO$1,$C196&gt;=BN$1),1,0)</f>
        <v>1</v>
      </c>
      <c r="BO196" s="0" t="n">
        <f aca="false">IF(AND($D196&lt;BP$1,$C196&gt;=BO$1),1,0)</f>
        <v>1</v>
      </c>
      <c r="BP196" s="0" t="n">
        <f aca="false">IF(AND($D196&lt;BQ$1,$C196&gt;=BP$1),1,0)</f>
        <v>1</v>
      </c>
      <c r="BQ196" s="0" t="n">
        <f aca="false">IF(AND($D196&lt;BR$1,$C196&gt;=BQ$1),1,0)</f>
        <v>0</v>
      </c>
      <c r="BR196" s="0" t="n">
        <f aca="false">IF(AND($D196&lt;BS$1,$C196&gt;=BR$1),1,0)</f>
        <v>0</v>
      </c>
      <c r="BS196" s="0" t="n">
        <f aca="false">IF(AND($D196&lt;BT$1,$C196&gt;=BS$1),1,0)</f>
        <v>0</v>
      </c>
      <c r="BT196" s="0" t="n">
        <f aca="false">IF(AND($D196&lt;BU$1,$C196&gt;=BT$1),1,0)</f>
        <v>0</v>
      </c>
      <c r="BU196" s="0" t="n">
        <f aca="false">IF(AND($D196&lt;BV$1,$C196&gt;=BU$1),1,0)</f>
        <v>0</v>
      </c>
      <c r="BV196" s="0" t="n">
        <f aca="false">IF(AND($D196&lt;BW$1,$C196&gt;=BV$1),1,0)</f>
        <v>0</v>
      </c>
      <c r="BW196" s="0" t="n">
        <f aca="false">IF(AND($D196&lt;BX$1,$C196&gt;=BW$1),1,0)</f>
        <v>0</v>
      </c>
      <c r="BX196" s="0" t="n">
        <f aca="false">IF(AND($D196&lt;BY$1,$C196&gt;=BX$1),1,0)</f>
        <v>0</v>
      </c>
      <c r="BY196" s="0" t="n">
        <f aca="false">IF(AND($D196&lt;BZ$1,$C196&gt;=BY$1),1,0)</f>
        <v>0</v>
      </c>
      <c r="BZ196" s="0" t="n">
        <f aca="false">IF(AND($D196&lt;CA$1,$C196&gt;=BZ$1),1,0)</f>
        <v>0</v>
      </c>
      <c r="CA196" s="0" t="n">
        <f aca="false">IF(AND($D196&lt;CB$1,$C196&gt;=CA$1),1,0)</f>
        <v>0</v>
      </c>
      <c r="CB196" s="0" t="n">
        <f aca="false">IF(AND($D196&lt;CC$1,$C196&gt;=CB$1),1,0)</f>
        <v>0</v>
      </c>
      <c r="CC196" s="0" t="n">
        <f aca="false">IF(AND($D196&lt;CD$1,$C196&gt;=CC$1),1,0)</f>
        <v>0</v>
      </c>
      <c r="CD196" s="0" t="n">
        <f aca="false">IF(AND($D196&lt;CE$1,$C196&gt;=CD$1),1,0)</f>
        <v>0</v>
      </c>
      <c r="CE196" s="0" t="n">
        <f aca="false">IF(AND($D196&lt;CF$1,$C196&gt;=CE$1),1,0)</f>
        <v>0</v>
      </c>
      <c r="CF196" s="0" t="n">
        <f aca="false">IF(AND($D196&lt;CG$1,$C196&gt;=CF$1),1,0)</f>
        <v>0</v>
      </c>
      <c r="CG196" s="0" t="n">
        <f aca="false">IF(AND($D196&lt;CH$1,$C196&gt;=CG$1),1,0)</f>
        <v>0</v>
      </c>
      <c r="CH196" s="0" t="n">
        <f aca="false">IF(AND($D196&lt;CI$1,$C196&gt;=CH$1),1,0)</f>
        <v>0</v>
      </c>
      <c r="CI196" s="0" t="n">
        <f aca="false">IF(AND($D196&lt;CJ$1,$C196&gt;=CI$1),1,0)</f>
        <v>0</v>
      </c>
      <c r="CJ196" s="0" t="n">
        <f aca="false">IF(AND($D196&lt;CK$1,$C196&gt;=CJ$1),1,0)</f>
        <v>0</v>
      </c>
      <c r="CK196" s="0" t="n">
        <f aca="false">IF(AND($D196&lt;CL$1,$C196&gt;=CK$1),1,0)</f>
        <v>0</v>
      </c>
      <c r="CL196" s="0" t="n">
        <f aca="false">IF(AND($D196&lt;CM$1,$C196&gt;=CL$1),1,0)</f>
        <v>0</v>
      </c>
      <c r="CM196" s="0" t="n">
        <f aca="false">IF(AND($D196&lt;CN$1,$C196&gt;=CM$1),1,0)</f>
        <v>0</v>
      </c>
      <c r="CN196" s="0" t="n">
        <f aca="false">IF(AND($D196&lt;CO$1,$C196&gt;=CN$1),1,0)</f>
        <v>0</v>
      </c>
      <c r="CO196" s="0" t="n">
        <f aca="false">IF(AND($D196&lt;CP$1,$C196&gt;=CO$1),1,0)</f>
        <v>0</v>
      </c>
      <c r="CP196" s="0" t="n">
        <f aca="false">IF(AND($D196&lt;CQ$1,$C196&gt;=CP$1),1,0)</f>
        <v>0</v>
      </c>
      <c r="CQ196" s="0" t="n">
        <f aca="false">IF(AND($D196&lt;CR$1,$C196&gt;=CQ$1),1,0)</f>
        <v>0</v>
      </c>
      <c r="CR196" s="0" t="n">
        <f aca="false">IF(AND($D196&lt;CS$1,$C196&gt;=CR$1),1,0)</f>
        <v>0</v>
      </c>
      <c r="CS196" s="0" t="n">
        <f aca="false">IF(AND($D196&lt;CT$1,$C196&gt;=CS$1),1,0)</f>
        <v>0</v>
      </c>
      <c r="CT196" s="0" t="n">
        <f aca="false">IF(AND($D196&lt;CU$1,$C196&gt;=CT$1),1,0)</f>
        <v>0</v>
      </c>
      <c r="CU196" s="0" t="n">
        <f aca="false">IF(AND($D196&lt;CV$1,$C196&gt;=CU$1),1,0)</f>
        <v>0</v>
      </c>
      <c r="CV196" s="0" t="n">
        <f aca="false">IF(AND($D196&lt;CW$1,$C196&gt;=CV$1),1,0)</f>
        <v>0</v>
      </c>
      <c r="CW196" s="0" t="n">
        <f aca="false">IF(AND($D196&lt;CX$1,$C196&gt;=CW$1),1,0)</f>
        <v>0</v>
      </c>
      <c r="CX196" s="0" t="n">
        <f aca="false">IF(AND($D196&lt;CY$1,$C196&gt;=CX$1),1,0)</f>
        <v>0</v>
      </c>
      <c r="CY196" s="0" t="n">
        <f aca="false">IF(AND($D196&lt;CZ$1,$C196&gt;=CY$1),1,0)</f>
        <v>0</v>
      </c>
      <c r="CZ196" s="0" t="n">
        <f aca="false">IF(AND($D196&lt;DA$1,$C196&gt;=CZ$1),1,0)</f>
        <v>0</v>
      </c>
      <c r="DA196" s="0" t="n">
        <f aca="false">IF(AND($D196&lt;DB$1,$C196&gt;=DA$1),1,0)</f>
        <v>0</v>
      </c>
      <c r="DB196" s="0" t="n">
        <f aca="false">IF(AND($D196&lt;DC$1,$C196&gt;=DB$1),1,0)</f>
        <v>0</v>
      </c>
      <c r="DC196" s="0" t="n">
        <f aca="false">IF(AND($D196&lt;DD$1,$C196&gt;=DC$1),1,0)</f>
        <v>0</v>
      </c>
      <c r="DD196" s="0" t="n">
        <f aca="false">IF(AND($D196&lt;DE$1,$C196&gt;=DD$1),1,0)</f>
        <v>0</v>
      </c>
      <c r="DE196" s="0" t="n">
        <f aca="false">IF(AND($D196&lt;DF$1,$C196&gt;=DE$1),1,0)</f>
        <v>0</v>
      </c>
      <c r="DF196" s="0" t="n">
        <f aca="false">IF(AND($D196&lt;DG$1,$C196&gt;=DF$1),1,0)</f>
        <v>0</v>
      </c>
      <c r="DG196" s="0" t="n">
        <f aca="false">IF(AND($D196&lt;DH$1,$C196&gt;=DG$1),1,0)</f>
        <v>0</v>
      </c>
      <c r="DH196" s="0" t="n">
        <f aca="false">IF(AND($D196&lt;DI$1,$C196&gt;=DH$1),1,0)</f>
        <v>0</v>
      </c>
      <c r="DI196" s="0" t="n">
        <f aca="false">IF(AND($D196&lt;DJ$1,$C196&gt;=DI$1),1,0)</f>
        <v>0</v>
      </c>
      <c r="DJ196" s="0" t="n">
        <f aca="false">IF(AND($D196&lt;DK$1,$C196&gt;=DJ$1),1,0)</f>
        <v>0</v>
      </c>
      <c r="DK196" s="0" t="n">
        <f aca="false">IF(AND($D196&lt;DL$1,$C196&gt;=DK$1),1,0)</f>
        <v>0</v>
      </c>
      <c r="DL196" s="0" t="n">
        <f aca="false">IF(AND($D196&lt;DM$1,$C196&gt;=DL$1),1,0)</f>
        <v>0</v>
      </c>
      <c r="DM196" s="0" t="n">
        <f aca="false">IF(AND($D196&lt;DN$1,$C196&gt;=DM$1),1,0)</f>
        <v>0</v>
      </c>
      <c r="DN196" s="0" t="n">
        <f aca="false">IF(AND($D196&lt;DO$1,$C196&gt;=DN$1),1,0)</f>
        <v>0</v>
      </c>
      <c r="DO196" s="0" t="n">
        <f aca="false">IF(AND($D196&lt;DP$1,$C196&gt;=DO$1),1,0)</f>
        <v>0</v>
      </c>
      <c r="DP196" s="0" t="n">
        <f aca="false">IF(AND($D196&lt;DQ$1,$C196&gt;=DP$1),1,0)</f>
        <v>0</v>
      </c>
      <c r="DQ196" s="0" t="n">
        <f aca="false">IF(AND($D196&lt;DR$1,$C196&gt;=DQ$1),1,0)</f>
        <v>0</v>
      </c>
      <c r="DR196" s="0" t="n">
        <f aca="false">IF(AND($D196&lt;DS$1,$C196&gt;=DR$1),1,0)</f>
        <v>0</v>
      </c>
      <c r="DS196" s="0" t="n">
        <f aca="false">IF(AND($D196&lt;DT$1,$C196&gt;=DS$1),1,0)</f>
        <v>0</v>
      </c>
      <c r="DT196" s="0" t="n">
        <f aca="false">IF(AND($D196&lt;DU$1,$C196&gt;=DT$1),1,0)</f>
        <v>0</v>
      </c>
      <c r="DU196" s="0" t="n">
        <f aca="false">IF(AND($D196&lt;DV$1,$C196&gt;=DU$1),1,0)</f>
        <v>0</v>
      </c>
      <c r="DV196" s="0" t="n">
        <f aca="false">IF(AND($D196&lt;DW$1,$C196&gt;=DV$1),1,0)</f>
        <v>0</v>
      </c>
      <c r="DW196" s="0" t="n">
        <f aca="false">IF(AND($D196&lt;DX$1,$C196&gt;=DW$1),1,0)</f>
        <v>0</v>
      </c>
      <c r="DX196" s="0" t="n">
        <f aca="false">IF(AND($D196&lt;DY$1,$C196&gt;=DX$1),1,0)</f>
        <v>0</v>
      </c>
      <c r="DY196" s="0" t="n">
        <f aca="false">IF(AND($D196&lt;DZ$1,$C196&gt;=DY$1),1,0)</f>
        <v>0</v>
      </c>
      <c r="DZ196" s="0" t="n">
        <f aca="false">IF(AND($D196&lt;EA$1,$C196&gt;=DZ$1),1,0)</f>
        <v>0</v>
      </c>
      <c r="EA196" s="0" t="n">
        <f aca="false">IF(AND($D196&lt;EB$1,$C196&gt;=EA$1),1,0)</f>
        <v>0</v>
      </c>
      <c r="EB196" s="0" t="n">
        <f aca="false">IF(AND($D196&lt;EC$1,$C196&gt;=EB$1),1,0)</f>
        <v>0</v>
      </c>
      <c r="EC196" s="0" t="n">
        <f aca="false">IF(AND($D196&lt;ED$1,$C196&gt;=EC$1),1,0)</f>
        <v>0</v>
      </c>
      <c r="ED196" s="0" t="n">
        <f aca="false">IF(AND($D196&lt;EE$1,$C196&gt;=ED$1),1,0)</f>
        <v>0</v>
      </c>
      <c r="EE196" s="0" t="n">
        <f aca="false">IF(AND($D196&lt;EF$1,$C196&gt;=EE$1),1,0)</f>
        <v>0</v>
      </c>
      <c r="EF196" s="0" t="n">
        <f aca="false">IF(AND($D196&lt;EG$1,$C196&gt;=EF$1),1,0)</f>
        <v>0</v>
      </c>
      <c r="EG196" s="0" t="n">
        <f aca="false">IF(AND($D196&lt;EH$1,$C196&gt;=EG$1),1,0)</f>
        <v>0</v>
      </c>
      <c r="EH196" s="0" t="n">
        <f aca="false">IF(AND($D196&lt;EI$1,$C196&gt;=EH$1),1,0)</f>
        <v>0</v>
      </c>
      <c r="EI196" s="0" t="n">
        <f aca="false">IF(AND($D196&lt;EJ$1,$C196&gt;=EI$1),1,0)</f>
        <v>0</v>
      </c>
      <c r="EJ196" s="0" t="n">
        <f aca="false">IF(AND($D196&lt;EK$1,$C196&gt;=EJ$1),1,0)</f>
        <v>0</v>
      </c>
      <c r="EK196" s="0" t="n">
        <f aca="false">IF(AND($D196&lt;EL$1,$C196&gt;=EK$1),1,0)</f>
        <v>0</v>
      </c>
      <c r="EL196" s="0" t="n">
        <f aca="false">IF(AND($D196&lt;EM$1,$C196&gt;=EL$1),1,0)</f>
        <v>0</v>
      </c>
      <c r="EM196" s="0" t="n">
        <f aca="false">IF(AND($D196&lt;EN$1,$C196&gt;=EM$1),1,0)</f>
        <v>0</v>
      </c>
      <c r="EN196" s="0" t="n">
        <f aca="false">IF(AND($D196&lt;EO$1,$C196&gt;=EN$1),1,0)</f>
        <v>0</v>
      </c>
      <c r="EO196" s="0" t="n">
        <f aca="false">IF(AND($D196&lt;EP$1,$C196&gt;=EO$1),1,0)</f>
        <v>0</v>
      </c>
      <c r="EP196" s="0" t="n">
        <f aca="false">IF(AND($D196&lt;EQ$1,$C196&gt;=EP$1),1,0)</f>
        <v>0</v>
      </c>
      <c r="EQ196" s="0" t="n">
        <f aca="false">IF(AND($D196&lt;ER$1,$C196&gt;=EQ$1),1,0)</f>
        <v>0</v>
      </c>
      <c r="ER196" s="0" t="n">
        <f aca="false">IF(AND($D196&lt;ES$1,$C196&gt;=ER$1),1,0)</f>
        <v>0</v>
      </c>
      <c r="ES196" s="0" t="n">
        <f aca="false">IF(AND($D196&lt;ET$1,$C196&gt;=ES$1),1,0)</f>
        <v>0</v>
      </c>
      <c r="ET196" s="0" t="n">
        <f aca="false">IF(AND($D196&lt;EU$1,$C196&gt;=ET$1),1,0)</f>
        <v>0</v>
      </c>
      <c r="EU196" s="0" t="n">
        <f aca="false">IF(AND($D196&lt;EV$1,$C196&gt;=EU$1),1,0)</f>
        <v>0</v>
      </c>
      <c r="EV196" s="0" t="n">
        <f aca="false">IF(AND($D196&lt;EW$1,$C196&gt;=EV$1),1,0)</f>
        <v>0</v>
      </c>
      <c r="EW196" s="0" t="n">
        <f aca="false">IF(AND($D196&lt;EX$1,$C196&gt;=EW$1),1,0)</f>
        <v>0</v>
      </c>
      <c r="EX196" s="0" t="n">
        <f aca="false">IF(AND($D196&lt;EY$1,$C196&gt;=EX$1),1,0)</f>
        <v>0</v>
      </c>
      <c r="EY196" s="0" t="n">
        <f aca="false">IF(AND($D196&lt;EZ$1,$C196&gt;=EY$1),1,0)</f>
        <v>0</v>
      </c>
      <c r="EZ196" s="0" t="n">
        <f aca="false">IF(AND($D196&lt;FA$1,$C196&gt;=EZ$1),1,0)</f>
        <v>0</v>
      </c>
      <c r="FA196" s="0" t="n">
        <f aca="false">IF(AND($D196&lt;FB$1,$C196&gt;=FA$1),1,0)</f>
        <v>0</v>
      </c>
      <c r="FB196" s="0" t="n">
        <f aca="false">IF(AND($D196&lt;FC$1,$C196&gt;=FB$1),1,0)</f>
        <v>0</v>
      </c>
      <c r="FC196" s="0" t="n">
        <f aca="false">IF(AND($D196&lt;FD$1,$C196&gt;=FC$1),1,0)</f>
        <v>0</v>
      </c>
      <c r="FD196" s="0" t="n">
        <f aca="false">IF(AND($D196&lt;FE$1,$C196&gt;=FD$1),1,0)</f>
        <v>0</v>
      </c>
      <c r="FE196" s="0" t="n">
        <f aca="false">IF(AND($D196&lt;FF$1,$C196&gt;=FE$1),1,0)</f>
        <v>0</v>
      </c>
      <c r="FF196" s="0" t="n">
        <f aca="false">IF(AND($D196&lt;FG$1,$C196&gt;=FF$1),1,0)</f>
        <v>0</v>
      </c>
      <c r="FG196" s="0" t="n">
        <f aca="false">IF(AND($D196&lt;FH$1,$C196&gt;=FG$1),1,0)</f>
        <v>0</v>
      </c>
      <c r="FH196" s="0" t="n">
        <f aca="false">IF(AND($D196&lt;FI$1,$C196&gt;=FH$1),1,0)</f>
        <v>0</v>
      </c>
      <c r="FI196" s="0" t="n">
        <f aca="false">IF(AND($D196&lt;FJ$1,$C196&gt;=FI$1),1,0)</f>
        <v>0</v>
      </c>
      <c r="FJ196" s="0" t="n">
        <f aca="false">IF(AND($D196&lt;FK$1,$C196&gt;=FJ$1),1,0)</f>
        <v>0</v>
      </c>
      <c r="FK196" s="0" t="n">
        <f aca="false">IF(AND($D196&lt;FL$1,$C196&gt;=FK$1),1,0)</f>
        <v>0</v>
      </c>
      <c r="FL196" s="0" t="n">
        <f aca="false">IF(AND($D196&lt;FM$1,$C196&gt;=FL$1),1,0)</f>
        <v>0</v>
      </c>
      <c r="FM196" s="0" t="n">
        <f aca="false">IF(AND($D196&lt;FN$1,$C196&gt;=FM$1),1,0)</f>
        <v>0</v>
      </c>
      <c r="FN196" s="0" t="n">
        <f aca="false">IF(AND($D196&lt;FO$1,$C196&gt;=FN$1),1,0)</f>
        <v>0</v>
      </c>
      <c r="FO196" s="0" t="n">
        <f aca="false">IF(AND($D196&lt;FP$1,$C196&gt;=FO$1),1,0)</f>
        <v>0</v>
      </c>
      <c r="FP196" s="0" t="n">
        <f aca="false">IF(AND($D196&lt;FQ$1,$C196&gt;=FP$1),1,0)</f>
        <v>0</v>
      </c>
      <c r="FQ196" s="0" t="n">
        <f aca="false">IF(AND($D196&lt;FR$1,$C196&gt;=FQ$1),1,0)</f>
        <v>0</v>
      </c>
      <c r="FR196" s="0" t="n">
        <f aca="false">IF(AND($D196&lt;FS$1,$C196&gt;=FR$1),1,0)</f>
        <v>0</v>
      </c>
      <c r="FS196" s="0" t="n">
        <f aca="false">IF(AND($D196&lt;FT$1,$C196&gt;=FS$1),1,0)</f>
        <v>0</v>
      </c>
      <c r="FT196" s="0" t="n">
        <f aca="false">IF(AND($D196&lt;FU$1,$C196&gt;=FT$1),1,0)</f>
        <v>0</v>
      </c>
      <c r="FU196" s="0" t="n">
        <f aca="false">IF(AND($D196&lt;FV$1,$C196&gt;=FU$1),1,0)</f>
        <v>0</v>
      </c>
      <c r="FV196" s="0" t="n">
        <f aca="false">IF(AND($D196&lt;FW$1,$C196&gt;=FV$1),1,0)</f>
        <v>0</v>
      </c>
      <c r="FW196" s="0" t="n">
        <f aca="false">IF(AND($D196&lt;FX$1,$C196&gt;=FW$1),1,0)</f>
        <v>0</v>
      </c>
      <c r="FX196" s="0" t="n">
        <f aca="false">IF(AND($D196&lt;FY$1,$C196&gt;=FX$1),1,0)</f>
        <v>0</v>
      </c>
      <c r="FY196" s="0" t="n">
        <f aca="false">IF(AND($D196&lt;FZ$1,$C196&gt;=FY$1),1,0)</f>
        <v>0</v>
      </c>
      <c r="FZ196" s="0" t="n">
        <f aca="false">IF(AND($D196&lt;GA$1,$C196&gt;=FZ$1),1,0)</f>
        <v>0</v>
      </c>
      <c r="GA196" s="0" t="n">
        <f aca="false">IF(AND($D196&lt;GB$1,$C196&gt;=GA$1),1,0)</f>
        <v>0</v>
      </c>
      <c r="GB196" s="0" t="n">
        <f aca="false">IF(AND($D196&lt;GC$1,$C196&gt;=GB$1),1,0)</f>
        <v>0</v>
      </c>
      <c r="GC196" s="0" t="n">
        <f aca="false">IF(AND($D196&lt;GD$1,$C196&gt;=GC$1),1,0)</f>
        <v>0</v>
      </c>
      <c r="GD196" s="0" t="n">
        <f aca="false">IF(AND($D196&lt;GE$1,$C196&gt;=GD$1),1,0)</f>
        <v>0</v>
      </c>
      <c r="GE196" s="0" t="n">
        <f aca="false">IF(AND($D196&lt;GF$1,$C196&gt;=GE$1),1,0)</f>
        <v>0</v>
      </c>
      <c r="GF196" s="0" t="n">
        <f aca="false">IF(AND($D196&lt;GG$1,$C196&gt;=GF$1),1,0)</f>
        <v>0</v>
      </c>
      <c r="GG196" s="0" t="n">
        <f aca="false">IF(AND($D196&lt;GH$1,$C196&gt;=GG$1),1,0)</f>
        <v>0</v>
      </c>
      <c r="GH196" s="0" t="n">
        <f aca="false">IF(AND($D196&lt;GI$1,$C196&gt;=GH$1),1,0)</f>
        <v>0</v>
      </c>
      <c r="GI196" s="0" t="n">
        <f aca="false">IF(AND($D196&lt;GJ$1,$C196&gt;=GI$1),1,0)</f>
        <v>0</v>
      </c>
      <c r="GJ196" s="0" t="n">
        <f aca="false">IF(AND($D196&lt;GK$1,$C196&gt;=GJ$1),1,0)</f>
        <v>0</v>
      </c>
      <c r="GK196" s="0" t="n">
        <f aca="false">IF(AND($D196&lt;GL$1,$C196&gt;=GK$1),1,0)</f>
        <v>0</v>
      </c>
      <c r="GL196" s="0" t="n">
        <f aca="false">IF(AND($D196&lt;GM$1,$C196&gt;=GL$1),1,0)</f>
        <v>0</v>
      </c>
      <c r="GM196" s="0" t="n">
        <f aca="false">IF(AND($D196&lt;GN$1,$C196&gt;=GM$1),1,0)</f>
        <v>0</v>
      </c>
      <c r="GN196" s="0" t="n">
        <f aca="false">IF(AND($D196&lt;GO$1,$C196&gt;=GN$1),1,0)</f>
        <v>0</v>
      </c>
      <c r="GO196" s="0" t="n">
        <f aca="false">IF(AND($D196&lt;GP$1,$C196&gt;=GO$1),1,0)</f>
        <v>0</v>
      </c>
      <c r="GP196" s="0" t="n">
        <f aca="false">IF(AND($D196&lt;GQ$1,$C196&gt;=GP$1),1,0)</f>
        <v>0</v>
      </c>
      <c r="GQ196" s="0" t="n">
        <f aca="false">IF(AND($D196&lt;GR$1,$C196&gt;=GQ$1),1,0)</f>
        <v>0</v>
      </c>
    </row>
    <row r="197" customFormat="false" ht="12.75" hidden="false" customHeight="false" outlineLevel="0" collapsed="false">
      <c r="A197" s="1" t="n">
        <v>38636</v>
      </c>
      <c r="B197" s="0" t="n">
        <v>1187.33</v>
      </c>
      <c r="C197" s="0" t="n">
        <v>1193.1</v>
      </c>
      <c r="D197" s="0" t="n">
        <v>1183.16</v>
      </c>
      <c r="E197" s="0" t="n">
        <v>1184.87</v>
      </c>
      <c r="F197" s="0" t="n">
        <v>2299040000</v>
      </c>
      <c r="G197" s="0" t="n">
        <v>1184.87</v>
      </c>
      <c r="H197" s="0" t="n">
        <f aca="false">IF(AND($D197&lt;I$1,$C197&gt;=H$1),1,0)</f>
        <v>0</v>
      </c>
      <c r="I197" s="0" t="n">
        <f aca="false">IF(AND($D197&lt;J$1,$C197&gt;=I$1),1,0)</f>
        <v>0</v>
      </c>
      <c r="J197" s="0" t="n">
        <f aca="false">IF(AND($D197&lt;K$1,$C197&gt;=J$1),1,0)</f>
        <v>0</v>
      </c>
      <c r="K197" s="0" t="n">
        <f aca="false">IF(AND($D197&lt;L$1,$C197&gt;=K$1),1,0)</f>
        <v>0</v>
      </c>
      <c r="L197" s="0" t="n">
        <f aca="false">IF(AND($D197&lt;M$1,$C197&gt;=L$1),1,0)</f>
        <v>0</v>
      </c>
      <c r="M197" s="0" t="n">
        <f aca="false">IF(AND($D197&lt;N$1,$C197&gt;=M$1),1,0)</f>
        <v>0</v>
      </c>
      <c r="N197" s="0" t="n">
        <f aca="false">IF(AND($D197&lt;O$1,$C197&gt;=N$1),1,0)</f>
        <v>0</v>
      </c>
      <c r="O197" s="0" t="n">
        <f aca="false">IF(AND($D197&lt;P$1,$C197&gt;=O$1),1,0)</f>
        <v>0</v>
      </c>
      <c r="P197" s="0" t="n">
        <f aca="false">IF(AND($D197&lt;Q$1,$C197&gt;=P$1),1,0)</f>
        <v>0</v>
      </c>
      <c r="Q197" s="0" t="n">
        <f aca="false">IF(AND($D197&lt;R$1,$C197&gt;=Q$1),1,0)</f>
        <v>0</v>
      </c>
      <c r="R197" s="0" t="n">
        <f aca="false">IF(AND($D197&lt;S$1,$C197&gt;=R$1),1,0)</f>
        <v>0</v>
      </c>
      <c r="S197" s="0" t="n">
        <f aca="false">IF(AND($D197&lt;T$1,$C197&gt;=S$1),1,0)</f>
        <v>0</v>
      </c>
      <c r="T197" s="0" t="n">
        <f aca="false">IF(AND($D197&lt;U$1,$C197&gt;=T$1),1,0)</f>
        <v>0</v>
      </c>
      <c r="U197" s="0" t="n">
        <f aca="false">IF(AND($D197&lt;V$1,$C197&gt;=U$1),1,0)</f>
        <v>0</v>
      </c>
      <c r="V197" s="0" t="n">
        <f aca="false">IF(AND($D197&lt;W$1,$C197&gt;=V$1),1,0)</f>
        <v>0</v>
      </c>
      <c r="W197" s="0" t="n">
        <f aca="false">IF(AND($D197&lt;X$1,$C197&gt;=W$1),1,0)</f>
        <v>0</v>
      </c>
      <c r="X197" s="0" t="n">
        <f aca="false">IF(AND($D197&lt;Y$1,$C197&gt;=X$1),1,0)</f>
        <v>0</v>
      </c>
      <c r="Y197" s="0" t="n">
        <f aca="false">IF(AND($D197&lt;Z$1,$C197&gt;=Y$1),1,0)</f>
        <v>0</v>
      </c>
      <c r="Z197" s="0" t="n">
        <f aca="false">IF(AND($D197&lt;AA$1,$C197&gt;=Z$1),1,0)</f>
        <v>0</v>
      </c>
      <c r="AA197" s="0" t="n">
        <f aca="false">IF(AND($D197&lt;AB$1,$C197&gt;=AA$1),1,0)</f>
        <v>0</v>
      </c>
      <c r="AB197" s="0" t="n">
        <f aca="false">IF(AND($D197&lt;AC$1,$C197&gt;=AB$1),1,0)</f>
        <v>0</v>
      </c>
      <c r="AC197" s="0" t="n">
        <f aca="false">IF(AND($D197&lt;AD$1,$C197&gt;=AC$1),1,0)</f>
        <v>0</v>
      </c>
      <c r="AD197" s="0" t="n">
        <f aca="false">IF(AND($D197&lt;AE$1,$C197&gt;=AD$1),1,0)</f>
        <v>0</v>
      </c>
      <c r="AE197" s="0" t="n">
        <f aca="false">IF(AND($D197&lt;AF$1,$C197&gt;=AE$1),1,0)</f>
        <v>0</v>
      </c>
      <c r="AF197" s="0" t="n">
        <f aca="false">IF(AND($D197&lt;AG$1,$C197&gt;=AF$1),1,0)</f>
        <v>0</v>
      </c>
      <c r="AG197" s="0" t="n">
        <f aca="false">IF(AND($D197&lt;AH$1,$C197&gt;=AG$1),1,0)</f>
        <v>0</v>
      </c>
      <c r="AH197" s="0" t="n">
        <f aca="false">IF(AND($D197&lt;AI$1,$C197&gt;=AH$1),1,0)</f>
        <v>0</v>
      </c>
      <c r="AI197" s="0" t="n">
        <f aca="false">IF(AND($D197&lt;AJ$1,$C197&gt;=AI$1),1,0)</f>
        <v>0</v>
      </c>
      <c r="AJ197" s="0" t="n">
        <f aca="false">IF(AND($D197&lt;AK$1,$C197&gt;=AJ$1),1,0)</f>
        <v>0</v>
      </c>
      <c r="AK197" s="0" t="n">
        <f aca="false">IF(AND($D197&lt;AL$1,$C197&gt;=AK$1),1,0)</f>
        <v>0</v>
      </c>
      <c r="AL197" s="0" t="n">
        <f aca="false">IF(AND($D197&lt;AM$1,$C197&gt;=AL$1),1,0)</f>
        <v>0</v>
      </c>
      <c r="AM197" s="0" t="n">
        <f aca="false">IF(AND($D197&lt;AN$1,$C197&gt;=AM$1),1,0)</f>
        <v>0</v>
      </c>
      <c r="AN197" s="0" t="n">
        <f aca="false">IF(AND($D197&lt;AO$1,$C197&gt;=AN$1),1,0)</f>
        <v>0</v>
      </c>
      <c r="AO197" s="0" t="n">
        <f aca="false">IF(AND($D197&lt;AP$1,$C197&gt;=AO$1),1,0)</f>
        <v>0</v>
      </c>
      <c r="AP197" s="0" t="n">
        <f aca="false">IF(AND($D197&lt;AQ$1,$C197&gt;=AP$1),1,0)</f>
        <v>0</v>
      </c>
      <c r="AQ197" s="0" t="n">
        <f aca="false">IF(AND($D197&lt;AR$1,$C197&gt;=AQ$1),1,0)</f>
        <v>0</v>
      </c>
      <c r="AR197" s="0" t="n">
        <f aca="false">IF(AND($D197&lt;AS$1,$C197&gt;=AR$1),1,0)</f>
        <v>0</v>
      </c>
      <c r="AS197" s="0" t="n">
        <f aca="false">IF(AND($D197&lt;AT$1,$C197&gt;=AS$1),1,0)</f>
        <v>0</v>
      </c>
      <c r="AT197" s="0" t="n">
        <f aca="false">IF(AND($D197&lt;AU$1,$C197&gt;=AT$1),1,0)</f>
        <v>0</v>
      </c>
      <c r="AU197" s="0" t="n">
        <f aca="false">IF(AND($D197&lt;AV$1,$C197&gt;=AU$1),1,0)</f>
        <v>0</v>
      </c>
      <c r="AV197" s="0" t="n">
        <f aca="false">IF(AND($D197&lt;AW$1,$C197&gt;=AV$1),1,0)</f>
        <v>0</v>
      </c>
      <c r="AW197" s="0" t="n">
        <f aca="false">IF(AND($D197&lt;AX$1,$C197&gt;=AW$1),1,0)</f>
        <v>0</v>
      </c>
      <c r="AX197" s="0" t="n">
        <f aca="false">IF(AND($D197&lt;AY$1,$C197&gt;=AX$1),1,0)</f>
        <v>0</v>
      </c>
      <c r="AY197" s="0" t="n">
        <f aca="false">IF(AND($D197&lt;AZ$1,$C197&gt;=AY$1),1,0)</f>
        <v>0</v>
      </c>
      <c r="AZ197" s="0" t="n">
        <f aca="false">IF(AND($D197&lt;BA$1,$C197&gt;=AZ$1),1,0)</f>
        <v>0</v>
      </c>
      <c r="BA197" s="0" t="n">
        <f aca="false">IF(AND($D197&lt;BB$1,$C197&gt;=BA$1),1,0)</f>
        <v>0</v>
      </c>
      <c r="BB197" s="0" t="n">
        <f aca="false">IF(AND($D197&lt;BC$1,$C197&gt;=BB$1),1,0)</f>
        <v>0</v>
      </c>
      <c r="BC197" s="0" t="n">
        <f aca="false">IF(AND($D197&lt;BD$1,$C197&gt;=BC$1),1,0)</f>
        <v>1</v>
      </c>
      <c r="BD197" s="0" t="n">
        <f aca="false">IF(AND($D197&lt;BE$1,$C197&gt;=BD$1),1,0)</f>
        <v>1</v>
      </c>
      <c r="BE197" s="0" t="n">
        <f aca="false">IF(AND($D197&lt;BF$1,$C197&gt;=BE$1),1,0)</f>
        <v>1</v>
      </c>
      <c r="BF197" s="0" t="n">
        <f aca="false">IF(AND($D197&lt;BG$1,$C197&gt;=BF$1),1,0)</f>
        <v>1</v>
      </c>
      <c r="BG197" s="0" t="n">
        <f aca="false">IF(AND($D197&lt;BH$1,$C197&gt;=BG$1),1,0)</f>
        <v>1</v>
      </c>
      <c r="BH197" s="0" t="n">
        <f aca="false">IF(AND($D197&lt;BI$1,$C197&gt;=BH$1),1,0)</f>
        <v>1</v>
      </c>
      <c r="BI197" s="0" t="n">
        <f aca="false">IF(AND($D197&lt;BJ$1,$C197&gt;=BI$1),1,0)</f>
        <v>1</v>
      </c>
      <c r="BJ197" s="0" t="n">
        <f aca="false">IF(AND($D197&lt;BK$1,$C197&gt;=BJ$1),1,0)</f>
        <v>1</v>
      </c>
      <c r="BK197" s="0" t="n">
        <f aca="false">IF(AND($D197&lt;BL$1,$C197&gt;=BK$1),1,0)</f>
        <v>1</v>
      </c>
      <c r="BL197" s="0" t="n">
        <f aca="false">IF(AND($D197&lt;BM$1,$C197&gt;=BL$1),1,0)</f>
        <v>1</v>
      </c>
      <c r="BM197" s="0" t="n">
        <f aca="false">IF(AND($D197&lt;BN$1,$C197&gt;=BM$1),1,0)</f>
        <v>1</v>
      </c>
      <c r="BN197" s="0" t="n">
        <f aca="false">IF(AND($D197&lt;BO$1,$C197&gt;=BN$1),1,0)</f>
        <v>0</v>
      </c>
      <c r="BO197" s="0" t="n">
        <f aca="false">IF(AND($D197&lt;BP$1,$C197&gt;=BO$1),1,0)</f>
        <v>0</v>
      </c>
      <c r="BP197" s="0" t="n">
        <f aca="false">IF(AND($D197&lt;BQ$1,$C197&gt;=BP$1),1,0)</f>
        <v>0</v>
      </c>
      <c r="BQ197" s="0" t="n">
        <f aca="false">IF(AND($D197&lt;BR$1,$C197&gt;=BQ$1),1,0)</f>
        <v>0</v>
      </c>
      <c r="BR197" s="0" t="n">
        <f aca="false">IF(AND($D197&lt;BS$1,$C197&gt;=BR$1),1,0)</f>
        <v>0</v>
      </c>
      <c r="BS197" s="0" t="n">
        <f aca="false">IF(AND($D197&lt;BT$1,$C197&gt;=BS$1),1,0)</f>
        <v>0</v>
      </c>
      <c r="BT197" s="0" t="n">
        <f aca="false">IF(AND($D197&lt;BU$1,$C197&gt;=BT$1),1,0)</f>
        <v>0</v>
      </c>
      <c r="BU197" s="0" t="n">
        <f aca="false">IF(AND($D197&lt;BV$1,$C197&gt;=BU$1),1,0)</f>
        <v>0</v>
      </c>
      <c r="BV197" s="0" t="n">
        <f aca="false">IF(AND($D197&lt;BW$1,$C197&gt;=BV$1),1,0)</f>
        <v>0</v>
      </c>
      <c r="BW197" s="0" t="n">
        <f aca="false">IF(AND($D197&lt;BX$1,$C197&gt;=BW$1),1,0)</f>
        <v>0</v>
      </c>
      <c r="BX197" s="0" t="n">
        <f aca="false">IF(AND($D197&lt;BY$1,$C197&gt;=BX$1),1,0)</f>
        <v>0</v>
      </c>
      <c r="BY197" s="0" t="n">
        <f aca="false">IF(AND($D197&lt;BZ$1,$C197&gt;=BY$1),1,0)</f>
        <v>0</v>
      </c>
      <c r="BZ197" s="0" t="n">
        <f aca="false">IF(AND($D197&lt;CA$1,$C197&gt;=BZ$1),1,0)</f>
        <v>0</v>
      </c>
      <c r="CA197" s="0" t="n">
        <f aca="false">IF(AND($D197&lt;CB$1,$C197&gt;=CA$1),1,0)</f>
        <v>0</v>
      </c>
      <c r="CB197" s="0" t="n">
        <f aca="false">IF(AND($D197&lt;CC$1,$C197&gt;=CB$1),1,0)</f>
        <v>0</v>
      </c>
      <c r="CC197" s="0" t="n">
        <f aca="false">IF(AND($D197&lt;CD$1,$C197&gt;=CC$1),1,0)</f>
        <v>0</v>
      </c>
      <c r="CD197" s="0" t="n">
        <f aca="false">IF(AND($D197&lt;CE$1,$C197&gt;=CD$1),1,0)</f>
        <v>0</v>
      </c>
      <c r="CE197" s="0" t="n">
        <f aca="false">IF(AND($D197&lt;CF$1,$C197&gt;=CE$1),1,0)</f>
        <v>0</v>
      </c>
      <c r="CF197" s="0" t="n">
        <f aca="false">IF(AND($D197&lt;CG$1,$C197&gt;=CF$1),1,0)</f>
        <v>0</v>
      </c>
      <c r="CG197" s="0" t="n">
        <f aca="false">IF(AND($D197&lt;CH$1,$C197&gt;=CG$1),1,0)</f>
        <v>0</v>
      </c>
      <c r="CH197" s="0" t="n">
        <f aca="false">IF(AND($D197&lt;CI$1,$C197&gt;=CH$1),1,0)</f>
        <v>0</v>
      </c>
      <c r="CI197" s="0" t="n">
        <f aca="false">IF(AND($D197&lt;CJ$1,$C197&gt;=CI$1),1,0)</f>
        <v>0</v>
      </c>
      <c r="CJ197" s="0" t="n">
        <f aca="false">IF(AND($D197&lt;CK$1,$C197&gt;=CJ$1),1,0)</f>
        <v>0</v>
      </c>
      <c r="CK197" s="0" t="n">
        <f aca="false">IF(AND($D197&lt;CL$1,$C197&gt;=CK$1),1,0)</f>
        <v>0</v>
      </c>
      <c r="CL197" s="0" t="n">
        <f aca="false">IF(AND($D197&lt;CM$1,$C197&gt;=CL$1),1,0)</f>
        <v>0</v>
      </c>
      <c r="CM197" s="0" t="n">
        <f aca="false">IF(AND($D197&lt;CN$1,$C197&gt;=CM$1),1,0)</f>
        <v>0</v>
      </c>
      <c r="CN197" s="0" t="n">
        <f aca="false">IF(AND($D197&lt;CO$1,$C197&gt;=CN$1),1,0)</f>
        <v>0</v>
      </c>
      <c r="CO197" s="0" t="n">
        <f aca="false">IF(AND($D197&lt;CP$1,$C197&gt;=CO$1),1,0)</f>
        <v>0</v>
      </c>
      <c r="CP197" s="0" t="n">
        <f aca="false">IF(AND($D197&lt;CQ$1,$C197&gt;=CP$1),1,0)</f>
        <v>0</v>
      </c>
      <c r="CQ197" s="0" t="n">
        <f aca="false">IF(AND($D197&lt;CR$1,$C197&gt;=CQ$1),1,0)</f>
        <v>0</v>
      </c>
      <c r="CR197" s="0" t="n">
        <f aca="false">IF(AND($D197&lt;CS$1,$C197&gt;=CR$1),1,0)</f>
        <v>0</v>
      </c>
      <c r="CS197" s="0" t="n">
        <f aca="false">IF(AND($D197&lt;CT$1,$C197&gt;=CS$1),1,0)</f>
        <v>0</v>
      </c>
      <c r="CT197" s="0" t="n">
        <f aca="false">IF(AND($D197&lt;CU$1,$C197&gt;=CT$1),1,0)</f>
        <v>0</v>
      </c>
      <c r="CU197" s="0" t="n">
        <f aca="false">IF(AND($D197&lt;CV$1,$C197&gt;=CU$1),1,0)</f>
        <v>0</v>
      </c>
      <c r="CV197" s="0" t="n">
        <f aca="false">IF(AND($D197&lt;CW$1,$C197&gt;=CV$1),1,0)</f>
        <v>0</v>
      </c>
      <c r="CW197" s="0" t="n">
        <f aca="false">IF(AND($D197&lt;CX$1,$C197&gt;=CW$1),1,0)</f>
        <v>0</v>
      </c>
      <c r="CX197" s="0" t="n">
        <f aca="false">IF(AND($D197&lt;CY$1,$C197&gt;=CX$1),1,0)</f>
        <v>0</v>
      </c>
      <c r="CY197" s="0" t="n">
        <f aca="false">IF(AND($D197&lt;CZ$1,$C197&gt;=CY$1),1,0)</f>
        <v>0</v>
      </c>
      <c r="CZ197" s="0" t="n">
        <f aca="false">IF(AND($D197&lt;DA$1,$C197&gt;=CZ$1),1,0)</f>
        <v>0</v>
      </c>
      <c r="DA197" s="0" t="n">
        <f aca="false">IF(AND($D197&lt;DB$1,$C197&gt;=DA$1),1,0)</f>
        <v>0</v>
      </c>
      <c r="DB197" s="0" t="n">
        <f aca="false">IF(AND($D197&lt;DC$1,$C197&gt;=DB$1),1,0)</f>
        <v>0</v>
      </c>
      <c r="DC197" s="0" t="n">
        <f aca="false">IF(AND($D197&lt;DD$1,$C197&gt;=DC$1),1,0)</f>
        <v>0</v>
      </c>
      <c r="DD197" s="0" t="n">
        <f aca="false">IF(AND($D197&lt;DE$1,$C197&gt;=DD$1),1,0)</f>
        <v>0</v>
      </c>
      <c r="DE197" s="0" t="n">
        <f aca="false">IF(AND($D197&lt;DF$1,$C197&gt;=DE$1),1,0)</f>
        <v>0</v>
      </c>
      <c r="DF197" s="0" t="n">
        <f aca="false">IF(AND($D197&lt;DG$1,$C197&gt;=DF$1),1,0)</f>
        <v>0</v>
      </c>
      <c r="DG197" s="0" t="n">
        <f aca="false">IF(AND($D197&lt;DH$1,$C197&gt;=DG$1),1,0)</f>
        <v>0</v>
      </c>
      <c r="DH197" s="0" t="n">
        <f aca="false">IF(AND($D197&lt;DI$1,$C197&gt;=DH$1),1,0)</f>
        <v>0</v>
      </c>
      <c r="DI197" s="0" t="n">
        <f aca="false">IF(AND($D197&lt;DJ$1,$C197&gt;=DI$1),1,0)</f>
        <v>0</v>
      </c>
      <c r="DJ197" s="0" t="n">
        <f aca="false">IF(AND($D197&lt;DK$1,$C197&gt;=DJ$1),1,0)</f>
        <v>0</v>
      </c>
      <c r="DK197" s="0" t="n">
        <f aca="false">IF(AND($D197&lt;DL$1,$C197&gt;=DK$1),1,0)</f>
        <v>0</v>
      </c>
      <c r="DL197" s="0" t="n">
        <f aca="false">IF(AND($D197&lt;DM$1,$C197&gt;=DL$1),1,0)</f>
        <v>0</v>
      </c>
      <c r="DM197" s="0" t="n">
        <f aca="false">IF(AND($D197&lt;DN$1,$C197&gt;=DM$1),1,0)</f>
        <v>0</v>
      </c>
      <c r="DN197" s="0" t="n">
        <f aca="false">IF(AND($D197&lt;DO$1,$C197&gt;=DN$1),1,0)</f>
        <v>0</v>
      </c>
      <c r="DO197" s="0" t="n">
        <f aca="false">IF(AND($D197&lt;DP$1,$C197&gt;=DO$1),1,0)</f>
        <v>0</v>
      </c>
      <c r="DP197" s="0" t="n">
        <f aca="false">IF(AND($D197&lt;DQ$1,$C197&gt;=DP$1),1,0)</f>
        <v>0</v>
      </c>
      <c r="DQ197" s="0" t="n">
        <f aca="false">IF(AND($D197&lt;DR$1,$C197&gt;=DQ$1),1,0)</f>
        <v>0</v>
      </c>
      <c r="DR197" s="0" t="n">
        <f aca="false">IF(AND($D197&lt;DS$1,$C197&gt;=DR$1),1,0)</f>
        <v>0</v>
      </c>
      <c r="DS197" s="0" t="n">
        <f aca="false">IF(AND($D197&lt;DT$1,$C197&gt;=DS$1),1,0)</f>
        <v>0</v>
      </c>
      <c r="DT197" s="0" t="n">
        <f aca="false">IF(AND($D197&lt;DU$1,$C197&gt;=DT$1),1,0)</f>
        <v>0</v>
      </c>
      <c r="DU197" s="0" t="n">
        <f aca="false">IF(AND($D197&lt;DV$1,$C197&gt;=DU$1),1,0)</f>
        <v>0</v>
      </c>
      <c r="DV197" s="0" t="n">
        <f aca="false">IF(AND($D197&lt;DW$1,$C197&gt;=DV$1),1,0)</f>
        <v>0</v>
      </c>
      <c r="DW197" s="0" t="n">
        <f aca="false">IF(AND($D197&lt;DX$1,$C197&gt;=DW$1),1,0)</f>
        <v>0</v>
      </c>
      <c r="DX197" s="0" t="n">
        <f aca="false">IF(AND($D197&lt;DY$1,$C197&gt;=DX$1),1,0)</f>
        <v>0</v>
      </c>
      <c r="DY197" s="0" t="n">
        <f aca="false">IF(AND($D197&lt;DZ$1,$C197&gt;=DY$1),1,0)</f>
        <v>0</v>
      </c>
      <c r="DZ197" s="0" t="n">
        <f aca="false">IF(AND($D197&lt;EA$1,$C197&gt;=DZ$1),1,0)</f>
        <v>0</v>
      </c>
      <c r="EA197" s="0" t="n">
        <f aca="false">IF(AND($D197&lt;EB$1,$C197&gt;=EA$1),1,0)</f>
        <v>0</v>
      </c>
      <c r="EB197" s="0" t="n">
        <f aca="false">IF(AND($D197&lt;EC$1,$C197&gt;=EB$1),1,0)</f>
        <v>0</v>
      </c>
      <c r="EC197" s="0" t="n">
        <f aca="false">IF(AND($D197&lt;ED$1,$C197&gt;=EC$1),1,0)</f>
        <v>0</v>
      </c>
      <c r="ED197" s="0" t="n">
        <f aca="false">IF(AND($D197&lt;EE$1,$C197&gt;=ED$1),1,0)</f>
        <v>0</v>
      </c>
      <c r="EE197" s="0" t="n">
        <f aca="false">IF(AND($D197&lt;EF$1,$C197&gt;=EE$1),1,0)</f>
        <v>0</v>
      </c>
      <c r="EF197" s="0" t="n">
        <f aca="false">IF(AND($D197&lt;EG$1,$C197&gt;=EF$1),1,0)</f>
        <v>0</v>
      </c>
      <c r="EG197" s="0" t="n">
        <f aca="false">IF(AND($D197&lt;EH$1,$C197&gt;=EG$1),1,0)</f>
        <v>0</v>
      </c>
      <c r="EH197" s="0" t="n">
        <f aca="false">IF(AND($D197&lt;EI$1,$C197&gt;=EH$1),1,0)</f>
        <v>0</v>
      </c>
      <c r="EI197" s="0" t="n">
        <f aca="false">IF(AND($D197&lt;EJ$1,$C197&gt;=EI$1),1,0)</f>
        <v>0</v>
      </c>
      <c r="EJ197" s="0" t="n">
        <f aca="false">IF(AND($D197&lt;EK$1,$C197&gt;=EJ$1),1,0)</f>
        <v>0</v>
      </c>
      <c r="EK197" s="0" t="n">
        <f aca="false">IF(AND($D197&lt;EL$1,$C197&gt;=EK$1),1,0)</f>
        <v>0</v>
      </c>
      <c r="EL197" s="0" t="n">
        <f aca="false">IF(AND($D197&lt;EM$1,$C197&gt;=EL$1),1,0)</f>
        <v>0</v>
      </c>
      <c r="EM197" s="0" t="n">
        <f aca="false">IF(AND($D197&lt;EN$1,$C197&gt;=EM$1),1,0)</f>
        <v>0</v>
      </c>
      <c r="EN197" s="0" t="n">
        <f aca="false">IF(AND($D197&lt;EO$1,$C197&gt;=EN$1),1,0)</f>
        <v>0</v>
      </c>
      <c r="EO197" s="0" t="n">
        <f aca="false">IF(AND($D197&lt;EP$1,$C197&gt;=EO$1),1,0)</f>
        <v>0</v>
      </c>
      <c r="EP197" s="0" t="n">
        <f aca="false">IF(AND($D197&lt;EQ$1,$C197&gt;=EP$1),1,0)</f>
        <v>0</v>
      </c>
      <c r="EQ197" s="0" t="n">
        <f aca="false">IF(AND($D197&lt;ER$1,$C197&gt;=EQ$1),1,0)</f>
        <v>0</v>
      </c>
      <c r="ER197" s="0" t="n">
        <f aca="false">IF(AND($D197&lt;ES$1,$C197&gt;=ER$1),1,0)</f>
        <v>0</v>
      </c>
      <c r="ES197" s="0" t="n">
        <f aca="false">IF(AND($D197&lt;ET$1,$C197&gt;=ES$1),1,0)</f>
        <v>0</v>
      </c>
      <c r="ET197" s="0" t="n">
        <f aca="false">IF(AND($D197&lt;EU$1,$C197&gt;=ET$1),1,0)</f>
        <v>0</v>
      </c>
      <c r="EU197" s="0" t="n">
        <f aca="false">IF(AND($D197&lt;EV$1,$C197&gt;=EU$1),1,0)</f>
        <v>0</v>
      </c>
      <c r="EV197" s="0" t="n">
        <f aca="false">IF(AND($D197&lt;EW$1,$C197&gt;=EV$1),1,0)</f>
        <v>0</v>
      </c>
      <c r="EW197" s="0" t="n">
        <f aca="false">IF(AND($D197&lt;EX$1,$C197&gt;=EW$1),1,0)</f>
        <v>0</v>
      </c>
      <c r="EX197" s="0" t="n">
        <f aca="false">IF(AND($D197&lt;EY$1,$C197&gt;=EX$1),1,0)</f>
        <v>0</v>
      </c>
      <c r="EY197" s="0" t="n">
        <f aca="false">IF(AND($D197&lt;EZ$1,$C197&gt;=EY$1),1,0)</f>
        <v>0</v>
      </c>
      <c r="EZ197" s="0" t="n">
        <f aca="false">IF(AND($D197&lt;FA$1,$C197&gt;=EZ$1),1,0)</f>
        <v>0</v>
      </c>
      <c r="FA197" s="0" t="n">
        <f aca="false">IF(AND($D197&lt;FB$1,$C197&gt;=FA$1),1,0)</f>
        <v>0</v>
      </c>
      <c r="FB197" s="0" t="n">
        <f aca="false">IF(AND($D197&lt;FC$1,$C197&gt;=FB$1),1,0)</f>
        <v>0</v>
      </c>
      <c r="FC197" s="0" t="n">
        <f aca="false">IF(AND($D197&lt;FD$1,$C197&gt;=FC$1),1,0)</f>
        <v>0</v>
      </c>
      <c r="FD197" s="0" t="n">
        <f aca="false">IF(AND($D197&lt;FE$1,$C197&gt;=FD$1),1,0)</f>
        <v>0</v>
      </c>
      <c r="FE197" s="0" t="n">
        <f aca="false">IF(AND($D197&lt;FF$1,$C197&gt;=FE$1),1,0)</f>
        <v>0</v>
      </c>
      <c r="FF197" s="0" t="n">
        <f aca="false">IF(AND($D197&lt;FG$1,$C197&gt;=FF$1),1,0)</f>
        <v>0</v>
      </c>
      <c r="FG197" s="0" t="n">
        <f aca="false">IF(AND($D197&lt;FH$1,$C197&gt;=FG$1),1,0)</f>
        <v>0</v>
      </c>
      <c r="FH197" s="0" t="n">
        <f aca="false">IF(AND($D197&lt;FI$1,$C197&gt;=FH$1),1,0)</f>
        <v>0</v>
      </c>
      <c r="FI197" s="0" t="n">
        <f aca="false">IF(AND($D197&lt;FJ$1,$C197&gt;=FI$1),1,0)</f>
        <v>0</v>
      </c>
      <c r="FJ197" s="0" t="n">
        <f aca="false">IF(AND($D197&lt;FK$1,$C197&gt;=FJ$1),1,0)</f>
        <v>0</v>
      </c>
      <c r="FK197" s="0" t="n">
        <f aca="false">IF(AND($D197&lt;FL$1,$C197&gt;=FK$1),1,0)</f>
        <v>0</v>
      </c>
      <c r="FL197" s="0" t="n">
        <f aca="false">IF(AND($D197&lt;FM$1,$C197&gt;=FL$1),1,0)</f>
        <v>0</v>
      </c>
      <c r="FM197" s="0" t="n">
        <f aca="false">IF(AND($D197&lt;FN$1,$C197&gt;=FM$1),1,0)</f>
        <v>0</v>
      </c>
      <c r="FN197" s="0" t="n">
        <f aca="false">IF(AND($D197&lt;FO$1,$C197&gt;=FN$1),1,0)</f>
        <v>0</v>
      </c>
      <c r="FO197" s="0" t="n">
        <f aca="false">IF(AND($D197&lt;FP$1,$C197&gt;=FO$1),1,0)</f>
        <v>0</v>
      </c>
      <c r="FP197" s="0" t="n">
        <f aca="false">IF(AND($D197&lt;FQ$1,$C197&gt;=FP$1),1,0)</f>
        <v>0</v>
      </c>
      <c r="FQ197" s="0" t="n">
        <f aca="false">IF(AND($D197&lt;FR$1,$C197&gt;=FQ$1),1,0)</f>
        <v>0</v>
      </c>
      <c r="FR197" s="0" t="n">
        <f aca="false">IF(AND($D197&lt;FS$1,$C197&gt;=FR$1),1,0)</f>
        <v>0</v>
      </c>
      <c r="FS197" s="0" t="n">
        <f aca="false">IF(AND($D197&lt;FT$1,$C197&gt;=FS$1),1,0)</f>
        <v>0</v>
      </c>
      <c r="FT197" s="0" t="n">
        <f aca="false">IF(AND($D197&lt;FU$1,$C197&gt;=FT$1),1,0)</f>
        <v>0</v>
      </c>
      <c r="FU197" s="0" t="n">
        <f aca="false">IF(AND($D197&lt;FV$1,$C197&gt;=FU$1),1,0)</f>
        <v>0</v>
      </c>
      <c r="FV197" s="0" t="n">
        <f aca="false">IF(AND($D197&lt;FW$1,$C197&gt;=FV$1),1,0)</f>
        <v>0</v>
      </c>
      <c r="FW197" s="0" t="n">
        <f aca="false">IF(AND($D197&lt;FX$1,$C197&gt;=FW$1),1,0)</f>
        <v>0</v>
      </c>
      <c r="FX197" s="0" t="n">
        <f aca="false">IF(AND($D197&lt;FY$1,$C197&gt;=FX$1),1,0)</f>
        <v>0</v>
      </c>
      <c r="FY197" s="0" t="n">
        <f aca="false">IF(AND($D197&lt;FZ$1,$C197&gt;=FY$1),1,0)</f>
        <v>0</v>
      </c>
      <c r="FZ197" s="0" t="n">
        <f aca="false">IF(AND($D197&lt;GA$1,$C197&gt;=FZ$1),1,0)</f>
        <v>0</v>
      </c>
      <c r="GA197" s="0" t="n">
        <f aca="false">IF(AND($D197&lt;GB$1,$C197&gt;=GA$1),1,0)</f>
        <v>0</v>
      </c>
      <c r="GB197" s="0" t="n">
        <f aca="false">IF(AND($D197&lt;GC$1,$C197&gt;=GB$1),1,0)</f>
        <v>0</v>
      </c>
      <c r="GC197" s="0" t="n">
        <f aca="false">IF(AND($D197&lt;GD$1,$C197&gt;=GC$1),1,0)</f>
        <v>0</v>
      </c>
      <c r="GD197" s="0" t="n">
        <f aca="false">IF(AND($D197&lt;GE$1,$C197&gt;=GD$1),1,0)</f>
        <v>0</v>
      </c>
      <c r="GE197" s="0" t="n">
        <f aca="false">IF(AND($D197&lt;GF$1,$C197&gt;=GE$1),1,0)</f>
        <v>0</v>
      </c>
      <c r="GF197" s="0" t="n">
        <f aca="false">IF(AND($D197&lt;GG$1,$C197&gt;=GF$1),1,0)</f>
        <v>0</v>
      </c>
      <c r="GG197" s="0" t="n">
        <f aca="false">IF(AND($D197&lt;GH$1,$C197&gt;=GG$1),1,0)</f>
        <v>0</v>
      </c>
      <c r="GH197" s="0" t="n">
        <f aca="false">IF(AND($D197&lt;GI$1,$C197&gt;=GH$1),1,0)</f>
        <v>0</v>
      </c>
      <c r="GI197" s="0" t="n">
        <f aca="false">IF(AND($D197&lt;GJ$1,$C197&gt;=GI$1),1,0)</f>
        <v>0</v>
      </c>
      <c r="GJ197" s="0" t="n">
        <f aca="false">IF(AND($D197&lt;GK$1,$C197&gt;=GJ$1),1,0)</f>
        <v>0</v>
      </c>
      <c r="GK197" s="0" t="n">
        <f aca="false">IF(AND($D197&lt;GL$1,$C197&gt;=GK$1),1,0)</f>
        <v>0</v>
      </c>
      <c r="GL197" s="0" t="n">
        <f aca="false">IF(AND($D197&lt;GM$1,$C197&gt;=GL$1),1,0)</f>
        <v>0</v>
      </c>
      <c r="GM197" s="0" t="n">
        <f aca="false">IF(AND($D197&lt;GN$1,$C197&gt;=GM$1),1,0)</f>
        <v>0</v>
      </c>
      <c r="GN197" s="0" t="n">
        <f aca="false">IF(AND($D197&lt;GO$1,$C197&gt;=GN$1),1,0)</f>
        <v>0</v>
      </c>
      <c r="GO197" s="0" t="n">
        <f aca="false">IF(AND($D197&lt;GP$1,$C197&gt;=GO$1),1,0)</f>
        <v>0</v>
      </c>
      <c r="GP197" s="0" t="n">
        <f aca="false">IF(AND($D197&lt;GQ$1,$C197&gt;=GP$1),1,0)</f>
        <v>0</v>
      </c>
      <c r="GQ197" s="0" t="n">
        <f aca="false">IF(AND($D197&lt;GR$1,$C197&gt;=GQ$1),1,0)</f>
        <v>0</v>
      </c>
    </row>
    <row r="198" customFormat="false" ht="12.75" hidden="false" customHeight="false" outlineLevel="0" collapsed="false">
      <c r="A198" s="1" t="n">
        <v>38637</v>
      </c>
      <c r="B198" s="0" t="n">
        <v>1184.87</v>
      </c>
      <c r="C198" s="0" t="n">
        <v>1190.02</v>
      </c>
      <c r="D198" s="0" t="n">
        <v>1173.65</v>
      </c>
      <c r="E198" s="0" t="n">
        <v>1177.68</v>
      </c>
      <c r="F198" s="0" t="n">
        <v>2491279872</v>
      </c>
      <c r="G198" s="0" t="n">
        <v>1177.68</v>
      </c>
      <c r="H198" s="0" t="n">
        <f aca="false">IF(AND($D198&lt;I$1,$C198&gt;=H$1),1,0)</f>
        <v>0</v>
      </c>
      <c r="I198" s="0" t="n">
        <f aca="false">IF(AND($D198&lt;J$1,$C198&gt;=I$1),1,0)</f>
        <v>0</v>
      </c>
      <c r="J198" s="0" t="n">
        <f aca="false">IF(AND($D198&lt;K$1,$C198&gt;=J$1),1,0)</f>
        <v>0</v>
      </c>
      <c r="K198" s="0" t="n">
        <f aca="false">IF(AND($D198&lt;L$1,$C198&gt;=K$1),1,0)</f>
        <v>0</v>
      </c>
      <c r="L198" s="0" t="n">
        <f aca="false">IF(AND($D198&lt;M$1,$C198&gt;=L$1),1,0)</f>
        <v>0</v>
      </c>
      <c r="M198" s="0" t="n">
        <f aca="false">IF(AND($D198&lt;N$1,$C198&gt;=M$1),1,0)</f>
        <v>0</v>
      </c>
      <c r="N198" s="0" t="n">
        <f aca="false">IF(AND($D198&lt;O$1,$C198&gt;=N$1),1,0)</f>
        <v>0</v>
      </c>
      <c r="O198" s="0" t="n">
        <f aca="false">IF(AND($D198&lt;P$1,$C198&gt;=O$1),1,0)</f>
        <v>0</v>
      </c>
      <c r="P198" s="0" t="n">
        <f aca="false">IF(AND($D198&lt;Q$1,$C198&gt;=P$1),1,0)</f>
        <v>0</v>
      </c>
      <c r="Q198" s="0" t="n">
        <f aca="false">IF(AND($D198&lt;R$1,$C198&gt;=Q$1),1,0)</f>
        <v>0</v>
      </c>
      <c r="R198" s="0" t="n">
        <f aca="false">IF(AND($D198&lt;S$1,$C198&gt;=R$1),1,0)</f>
        <v>0</v>
      </c>
      <c r="S198" s="0" t="n">
        <f aca="false">IF(AND($D198&lt;T$1,$C198&gt;=S$1),1,0)</f>
        <v>0</v>
      </c>
      <c r="T198" s="0" t="n">
        <f aca="false">IF(AND($D198&lt;U$1,$C198&gt;=T$1),1,0)</f>
        <v>0</v>
      </c>
      <c r="U198" s="0" t="n">
        <f aca="false">IF(AND($D198&lt;V$1,$C198&gt;=U$1),1,0)</f>
        <v>0</v>
      </c>
      <c r="V198" s="0" t="n">
        <f aca="false">IF(AND($D198&lt;W$1,$C198&gt;=V$1),1,0)</f>
        <v>0</v>
      </c>
      <c r="W198" s="0" t="n">
        <f aca="false">IF(AND($D198&lt;X$1,$C198&gt;=W$1),1,0)</f>
        <v>0</v>
      </c>
      <c r="X198" s="0" t="n">
        <f aca="false">IF(AND($D198&lt;Y$1,$C198&gt;=X$1),1,0)</f>
        <v>0</v>
      </c>
      <c r="Y198" s="0" t="n">
        <f aca="false">IF(AND($D198&lt;Z$1,$C198&gt;=Y$1),1,0)</f>
        <v>0</v>
      </c>
      <c r="Z198" s="0" t="n">
        <f aca="false">IF(AND($D198&lt;AA$1,$C198&gt;=Z$1),1,0)</f>
        <v>0</v>
      </c>
      <c r="AA198" s="0" t="n">
        <f aca="false">IF(AND($D198&lt;AB$1,$C198&gt;=AA$1),1,0)</f>
        <v>0</v>
      </c>
      <c r="AB198" s="0" t="n">
        <f aca="false">IF(AND($D198&lt;AC$1,$C198&gt;=AB$1),1,0)</f>
        <v>0</v>
      </c>
      <c r="AC198" s="0" t="n">
        <f aca="false">IF(AND($D198&lt;AD$1,$C198&gt;=AC$1),1,0)</f>
        <v>0</v>
      </c>
      <c r="AD198" s="0" t="n">
        <f aca="false">IF(AND($D198&lt;AE$1,$C198&gt;=AD$1),1,0)</f>
        <v>0</v>
      </c>
      <c r="AE198" s="0" t="n">
        <f aca="false">IF(AND($D198&lt;AF$1,$C198&gt;=AE$1),1,0)</f>
        <v>0</v>
      </c>
      <c r="AF198" s="0" t="n">
        <f aca="false">IF(AND($D198&lt;AG$1,$C198&gt;=AF$1),1,0)</f>
        <v>0</v>
      </c>
      <c r="AG198" s="0" t="n">
        <f aca="false">IF(AND($D198&lt;AH$1,$C198&gt;=AG$1),1,0)</f>
        <v>0</v>
      </c>
      <c r="AH198" s="0" t="n">
        <f aca="false">IF(AND($D198&lt;AI$1,$C198&gt;=AH$1),1,0)</f>
        <v>0</v>
      </c>
      <c r="AI198" s="0" t="n">
        <f aca="false">IF(AND($D198&lt;AJ$1,$C198&gt;=AI$1),1,0)</f>
        <v>0</v>
      </c>
      <c r="AJ198" s="0" t="n">
        <f aca="false">IF(AND($D198&lt;AK$1,$C198&gt;=AJ$1),1,0)</f>
        <v>0</v>
      </c>
      <c r="AK198" s="0" t="n">
        <f aca="false">IF(AND($D198&lt;AL$1,$C198&gt;=AK$1),1,0)</f>
        <v>0</v>
      </c>
      <c r="AL198" s="0" t="n">
        <f aca="false">IF(AND($D198&lt;AM$1,$C198&gt;=AL$1),1,0)</f>
        <v>0</v>
      </c>
      <c r="AM198" s="0" t="n">
        <f aca="false">IF(AND($D198&lt;AN$1,$C198&gt;=AM$1),1,0)</f>
        <v>0</v>
      </c>
      <c r="AN198" s="0" t="n">
        <f aca="false">IF(AND($D198&lt;AO$1,$C198&gt;=AN$1),1,0)</f>
        <v>0</v>
      </c>
      <c r="AO198" s="0" t="n">
        <f aca="false">IF(AND($D198&lt;AP$1,$C198&gt;=AO$1),1,0)</f>
        <v>0</v>
      </c>
      <c r="AP198" s="0" t="n">
        <f aca="false">IF(AND($D198&lt;AQ$1,$C198&gt;=AP$1),1,0)</f>
        <v>0</v>
      </c>
      <c r="AQ198" s="0" t="n">
        <f aca="false">IF(AND($D198&lt;AR$1,$C198&gt;=AQ$1),1,0)</f>
        <v>0</v>
      </c>
      <c r="AR198" s="0" t="n">
        <f aca="false">IF(AND($D198&lt;AS$1,$C198&gt;=AR$1),1,0)</f>
        <v>0</v>
      </c>
      <c r="AS198" s="0" t="n">
        <f aca="false">IF(AND($D198&lt;AT$1,$C198&gt;=AS$1),1,0)</f>
        <v>1</v>
      </c>
      <c r="AT198" s="0" t="n">
        <f aca="false">IF(AND($D198&lt;AU$1,$C198&gt;=AT$1),1,0)</f>
        <v>1</v>
      </c>
      <c r="AU198" s="0" t="n">
        <f aca="false">IF(AND($D198&lt;AV$1,$C198&gt;=AU$1),1,0)</f>
        <v>1</v>
      </c>
      <c r="AV198" s="0" t="n">
        <f aca="false">IF(AND($D198&lt;AW$1,$C198&gt;=AV$1),1,0)</f>
        <v>1</v>
      </c>
      <c r="AW198" s="0" t="n">
        <f aca="false">IF(AND($D198&lt;AX$1,$C198&gt;=AW$1),1,0)</f>
        <v>1</v>
      </c>
      <c r="AX198" s="0" t="n">
        <f aca="false">IF(AND($D198&lt;AY$1,$C198&gt;=AX$1),1,0)</f>
        <v>1</v>
      </c>
      <c r="AY198" s="0" t="n">
        <f aca="false">IF(AND($D198&lt;AZ$1,$C198&gt;=AY$1),1,0)</f>
        <v>1</v>
      </c>
      <c r="AZ198" s="0" t="n">
        <f aca="false">IF(AND($D198&lt;BA$1,$C198&gt;=AZ$1),1,0)</f>
        <v>1</v>
      </c>
      <c r="BA198" s="0" t="n">
        <f aca="false">IF(AND($D198&lt;BB$1,$C198&gt;=BA$1),1,0)</f>
        <v>1</v>
      </c>
      <c r="BB198" s="0" t="n">
        <f aca="false">IF(AND($D198&lt;BC$1,$C198&gt;=BB$1),1,0)</f>
        <v>1</v>
      </c>
      <c r="BC198" s="0" t="n">
        <f aca="false">IF(AND($D198&lt;BD$1,$C198&gt;=BC$1),1,0)</f>
        <v>1</v>
      </c>
      <c r="BD198" s="0" t="n">
        <f aca="false">IF(AND($D198&lt;BE$1,$C198&gt;=BD$1),1,0)</f>
        <v>1</v>
      </c>
      <c r="BE198" s="0" t="n">
        <f aca="false">IF(AND($D198&lt;BF$1,$C198&gt;=BE$1),1,0)</f>
        <v>1</v>
      </c>
      <c r="BF198" s="0" t="n">
        <f aca="false">IF(AND($D198&lt;BG$1,$C198&gt;=BF$1),1,0)</f>
        <v>1</v>
      </c>
      <c r="BG198" s="0" t="n">
        <f aca="false">IF(AND($D198&lt;BH$1,$C198&gt;=BG$1),1,0)</f>
        <v>1</v>
      </c>
      <c r="BH198" s="0" t="n">
        <f aca="false">IF(AND($D198&lt;BI$1,$C198&gt;=BH$1),1,0)</f>
        <v>1</v>
      </c>
      <c r="BI198" s="0" t="n">
        <f aca="false">IF(AND($D198&lt;BJ$1,$C198&gt;=BI$1),1,0)</f>
        <v>1</v>
      </c>
      <c r="BJ198" s="0" t="n">
        <f aca="false">IF(AND($D198&lt;BK$1,$C198&gt;=BJ$1),1,0)</f>
        <v>1</v>
      </c>
      <c r="BK198" s="0" t="n">
        <f aca="false">IF(AND($D198&lt;BL$1,$C198&gt;=BK$1),1,0)</f>
        <v>0</v>
      </c>
      <c r="BL198" s="0" t="n">
        <f aca="false">IF(AND($D198&lt;BM$1,$C198&gt;=BL$1),1,0)</f>
        <v>0</v>
      </c>
      <c r="BM198" s="0" t="n">
        <f aca="false">IF(AND($D198&lt;BN$1,$C198&gt;=BM$1),1,0)</f>
        <v>0</v>
      </c>
      <c r="BN198" s="0" t="n">
        <f aca="false">IF(AND($D198&lt;BO$1,$C198&gt;=BN$1),1,0)</f>
        <v>0</v>
      </c>
      <c r="BO198" s="0" t="n">
        <f aca="false">IF(AND($D198&lt;BP$1,$C198&gt;=BO$1),1,0)</f>
        <v>0</v>
      </c>
      <c r="BP198" s="0" t="n">
        <f aca="false">IF(AND($D198&lt;BQ$1,$C198&gt;=BP$1),1,0)</f>
        <v>0</v>
      </c>
      <c r="BQ198" s="0" t="n">
        <f aca="false">IF(AND($D198&lt;BR$1,$C198&gt;=BQ$1),1,0)</f>
        <v>0</v>
      </c>
      <c r="BR198" s="0" t="n">
        <f aca="false">IF(AND($D198&lt;BS$1,$C198&gt;=BR$1),1,0)</f>
        <v>0</v>
      </c>
      <c r="BS198" s="0" t="n">
        <f aca="false">IF(AND($D198&lt;BT$1,$C198&gt;=BS$1),1,0)</f>
        <v>0</v>
      </c>
      <c r="BT198" s="0" t="n">
        <f aca="false">IF(AND($D198&lt;BU$1,$C198&gt;=BT$1),1,0)</f>
        <v>0</v>
      </c>
      <c r="BU198" s="0" t="n">
        <f aca="false">IF(AND($D198&lt;BV$1,$C198&gt;=BU$1),1,0)</f>
        <v>0</v>
      </c>
      <c r="BV198" s="0" t="n">
        <f aca="false">IF(AND($D198&lt;BW$1,$C198&gt;=BV$1),1,0)</f>
        <v>0</v>
      </c>
      <c r="BW198" s="0" t="n">
        <f aca="false">IF(AND($D198&lt;BX$1,$C198&gt;=BW$1),1,0)</f>
        <v>0</v>
      </c>
      <c r="BX198" s="0" t="n">
        <f aca="false">IF(AND($D198&lt;BY$1,$C198&gt;=BX$1),1,0)</f>
        <v>0</v>
      </c>
      <c r="BY198" s="0" t="n">
        <f aca="false">IF(AND($D198&lt;BZ$1,$C198&gt;=BY$1),1,0)</f>
        <v>0</v>
      </c>
      <c r="BZ198" s="0" t="n">
        <f aca="false">IF(AND($D198&lt;CA$1,$C198&gt;=BZ$1),1,0)</f>
        <v>0</v>
      </c>
      <c r="CA198" s="0" t="n">
        <f aca="false">IF(AND($D198&lt;CB$1,$C198&gt;=CA$1),1,0)</f>
        <v>0</v>
      </c>
      <c r="CB198" s="0" t="n">
        <f aca="false">IF(AND($D198&lt;CC$1,$C198&gt;=CB$1),1,0)</f>
        <v>0</v>
      </c>
      <c r="CC198" s="0" t="n">
        <f aca="false">IF(AND($D198&lt;CD$1,$C198&gt;=CC$1),1,0)</f>
        <v>0</v>
      </c>
      <c r="CD198" s="0" t="n">
        <f aca="false">IF(AND($D198&lt;CE$1,$C198&gt;=CD$1),1,0)</f>
        <v>0</v>
      </c>
      <c r="CE198" s="0" t="n">
        <f aca="false">IF(AND($D198&lt;CF$1,$C198&gt;=CE$1),1,0)</f>
        <v>0</v>
      </c>
      <c r="CF198" s="0" t="n">
        <f aca="false">IF(AND($D198&lt;CG$1,$C198&gt;=CF$1),1,0)</f>
        <v>0</v>
      </c>
      <c r="CG198" s="0" t="n">
        <f aca="false">IF(AND($D198&lt;CH$1,$C198&gt;=CG$1),1,0)</f>
        <v>0</v>
      </c>
      <c r="CH198" s="0" t="n">
        <f aca="false">IF(AND($D198&lt;CI$1,$C198&gt;=CH$1),1,0)</f>
        <v>0</v>
      </c>
      <c r="CI198" s="0" t="n">
        <f aca="false">IF(AND($D198&lt;CJ$1,$C198&gt;=CI$1),1,0)</f>
        <v>0</v>
      </c>
      <c r="CJ198" s="0" t="n">
        <f aca="false">IF(AND($D198&lt;CK$1,$C198&gt;=CJ$1),1,0)</f>
        <v>0</v>
      </c>
      <c r="CK198" s="0" t="n">
        <f aca="false">IF(AND($D198&lt;CL$1,$C198&gt;=CK$1),1,0)</f>
        <v>0</v>
      </c>
      <c r="CL198" s="0" t="n">
        <f aca="false">IF(AND($D198&lt;CM$1,$C198&gt;=CL$1),1,0)</f>
        <v>0</v>
      </c>
      <c r="CM198" s="0" t="n">
        <f aca="false">IF(AND($D198&lt;CN$1,$C198&gt;=CM$1),1,0)</f>
        <v>0</v>
      </c>
      <c r="CN198" s="0" t="n">
        <f aca="false">IF(AND($D198&lt;CO$1,$C198&gt;=CN$1),1,0)</f>
        <v>0</v>
      </c>
      <c r="CO198" s="0" t="n">
        <f aca="false">IF(AND($D198&lt;CP$1,$C198&gt;=CO$1),1,0)</f>
        <v>0</v>
      </c>
      <c r="CP198" s="0" t="n">
        <f aca="false">IF(AND($D198&lt;CQ$1,$C198&gt;=CP$1),1,0)</f>
        <v>0</v>
      </c>
      <c r="CQ198" s="0" t="n">
        <f aca="false">IF(AND($D198&lt;CR$1,$C198&gt;=CQ$1),1,0)</f>
        <v>0</v>
      </c>
      <c r="CR198" s="0" t="n">
        <f aca="false">IF(AND($D198&lt;CS$1,$C198&gt;=CR$1),1,0)</f>
        <v>0</v>
      </c>
      <c r="CS198" s="0" t="n">
        <f aca="false">IF(AND($D198&lt;CT$1,$C198&gt;=CS$1),1,0)</f>
        <v>0</v>
      </c>
      <c r="CT198" s="0" t="n">
        <f aca="false">IF(AND($D198&lt;CU$1,$C198&gt;=CT$1),1,0)</f>
        <v>0</v>
      </c>
      <c r="CU198" s="0" t="n">
        <f aca="false">IF(AND($D198&lt;CV$1,$C198&gt;=CU$1),1,0)</f>
        <v>0</v>
      </c>
      <c r="CV198" s="0" t="n">
        <f aca="false">IF(AND($D198&lt;CW$1,$C198&gt;=CV$1),1,0)</f>
        <v>0</v>
      </c>
      <c r="CW198" s="0" t="n">
        <f aca="false">IF(AND($D198&lt;CX$1,$C198&gt;=CW$1),1,0)</f>
        <v>0</v>
      </c>
      <c r="CX198" s="0" t="n">
        <f aca="false">IF(AND($D198&lt;CY$1,$C198&gt;=CX$1),1,0)</f>
        <v>0</v>
      </c>
      <c r="CY198" s="0" t="n">
        <f aca="false">IF(AND($D198&lt;CZ$1,$C198&gt;=CY$1),1,0)</f>
        <v>0</v>
      </c>
      <c r="CZ198" s="0" t="n">
        <f aca="false">IF(AND($D198&lt;DA$1,$C198&gt;=CZ$1),1,0)</f>
        <v>0</v>
      </c>
      <c r="DA198" s="0" t="n">
        <f aca="false">IF(AND($D198&lt;DB$1,$C198&gt;=DA$1),1,0)</f>
        <v>0</v>
      </c>
      <c r="DB198" s="0" t="n">
        <f aca="false">IF(AND($D198&lt;DC$1,$C198&gt;=DB$1),1,0)</f>
        <v>0</v>
      </c>
      <c r="DC198" s="0" t="n">
        <f aca="false">IF(AND($D198&lt;DD$1,$C198&gt;=DC$1),1,0)</f>
        <v>0</v>
      </c>
      <c r="DD198" s="0" t="n">
        <f aca="false">IF(AND($D198&lt;DE$1,$C198&gt;=DD$1),1,0)</f>
        <v>0</v>
      </c>
      <c r="DE198" s="0" t="n">
        <f aca="false">IF(AND($D198&lt;DF$1,$C198&gt;=DE$1),1,0)</f>
        <v>0</v>
      </c>
      <c r="DF198" s="0" t="n">
        <f aca="false">IF(AND($D198&lt;DG$1,$C198&gt;=DF$1),1,0)</f>
        <v>0</v>
      </c>
      <c r="DG198" s="0" t="n">
        <f aca="false">IF(AND($D198&lt;DH$1,$C198&gt;=DG$1),1,0)</f>
        <v>0</v>
      </c>
      <c r="DH198" s="0" t="n">
        <f aca="false">IF(AND($D198&lt;DI$1,$C198&gt;=DH$1),1,0)</f>
        <v>0</v>
      </c>
      <c r="DI198" s="0" t="n">
        <f aca="false">IF(AND($D198&lt;DJ$1,$C198&gt;=DI$1),1,0)</f>
        <v>0</v>
      </c>
      <c r="DJ198" s="0" t="n">
        <f aca="false">IF(AND($D198&lt;DK$1,$C198&gt;=DJ$1),1,0)</f>
        <v>0</v>
      </c>
      <c r="DK198" s="0" t="n">
        <f aca="false">IF(AND($D198&lt;DL$1,$C198&gt;=DK$1),1,0)</f>
        <v>0</v>
      </c>
      <c r="DL198" s="0" t="n">
        <f aca="false">IF(AND($D198&lt;DM$1,$C198&gt;=DL$1),1,0)</f>
        <v>0</v>
      </c>
      <c r="DM198" s="0" t="n">
        <f aca="false">IF(AND($D198&lt;DN$1,$C198&gt;=DM$1),1,0)</f>
        <v>0</v>
      </c>
      <c r="DN198" s="0" t="n">
        <f aca="false">IF(AND($D198&lt;DO$1,$C198&gt;=DN$1),1,0)</f>
        <v>0</v>
      </c>
      <c r="DO198" s="0" t="n">
        <f aca="false">IF(AND($D198&lt;DP$1,$C198&gt;=DO$1),1,0)</f>
        <v>0</v>
      </c>
      <c r="DP198" s="0" t="n">
        <f aca="false">IF(AND($D198&lt;DQ$1,$C198&gt;=DP$1),1,0)</f>
        <v>0</v>
      </c>
      <c r="DQ198" s="0" t="n">
        <f aca="false">IF(AND($D198&lt;DR$1,$C198&gt;=DQ$1),1,0)</f>
        <v>0</v>
      </c>
      <c r="DR198" s="0" t="n">
        <f aca="false">IF(AND($D198&lt;DS$1,$C198&gt;=DR$1),1,0)</f>
        <v>0</v>
      </c>
      <c r="DS198" s="0" t="n">
        <f aca="false">IF(AND($D198&lt;DT$1,$C198&gt;=DS$1),1,0)</f>
        <v>0</v>
      </c>
      <c r="DT198" s="0" t="n">
        <f aca="false">IF(AND($D198&lt;DU$1,$C198&gt;=DT$1),1,0)</f>
        <v>0</v>
      </c>
      <c r="DU198" s="0" t="n">
        <f aca="false">IF(AND($D198&lt;DV$1,$C198&gt;=DU$1),1,0)</f>
        <v>0</v>
      </c>
      <c r="DV198" s="0" t="n">
        <f aca="false">IF(AND($D198&lt;DW$1,$C198&gt;=DV$1),1,0)</f>
        <v>0</v>
      </c>
      <c r="DW198" s="0" t="n">
        <f aca="false">IF(AND($D198&lt;DX$1,$C198&gt;=DW$1),1,0)</f>
        <v>0</v>
      </c>
      <c r="DX198" s="0" t="n">
        <f aca="false">IF(AND($D198&lt;DY$1,$C198&gt;=DX$1),1,0)</f>
        <v>0</v>
      </c>
      <c r="DY198" s="0" t="n">
        <f aca="false">IF(AND($D198&lt;DZ$1,$C198&gt;=DY$1),1,0)</f>
        <v>0</v>
      </c>
      <c r="DZ198" s="0" t="n">
        <f aca="false">IF(AND($D198&lt;EA$1,$C198&gt;=DZ$1),1,0)</f>
        <v>0</v>
      </c>
      <c r="EA198" s="0" t="n">
        <f aca="false">IF(AND($D198&lt;EB$1,$C198&gt;=EA$1),1,0)</f>
        <v>0</v>
      </c>
      <c r="EB198" s="0" t="n">
        <f aca="false">IF(AND($D198&lt;EC$1,$C198&gt;=EB$1),1,0)</f>
        <v>0</v>
      </c>
      <c r="EC198" s="0" t="n">
        <f aca="false">IF(AND($D198&lt;ED$1,$C198&gt;=EC$1),1,0)</f>
        <v>0</v>
      </c>
      <c r="ED198" s="0" t="n">
        <f aca="false">IF(AND($D198&lt;EE$1,$C198&gt;=ED$1),1,0)</f>
        <v>0</v>
      </c>
      <c r="EE198" s="0" t="n">
        <f aca="false">IF(AND($D198&lt;EF$1,$C198&gt;=EE$1),1,0)</f>
        <v>0</v>
      </c>
      <c r="EF198" s="0" t="n">
        <f aca="false">IF(AND($D198&lt;EG$1,$C198&gt;=EF$1),1,0)</f>
        <v>0</v>
      </c>
      <c r="EG198" s="0" t="n">
        <f aca="false">IF(AND($D198&lt;EH$1,$C198&gt;=EG$1),1,0)</f>
        <v>0</v>
      </c>
      <c r="EH198" s="0" t="n">
        <f aca="false">IF(AND($D198&lt;EI$1,$C198&gt;=EH$1),1,0)</f>
        <v>0</v>
      </c>
      <c r="EI198" s="0" t="n">
        <f aca="false">IF(AND($D198&lt;EJ$1,$C198&gt;=EI$1),1,0)</f>
        <v>0</v>
      </c>
      <c r="EJ198" s="0" t="n">
        <f aca="false">IF(AND($D198&lt;EK$1,$C198&gt;=EJ$1),1,0)</f>
        <v>0</v>
      </c>
      <c r="EK198" s="0" t="n">
        <f aca="false">IF(AND($D198&lt;EL$1,$C198&gt;=EK$1),1,0)</f>
        <v>0</v>
      </c>
      <c r="EL198" s="0" t="n">
        <f aca="false">IF(AND($D198&lt;EM$1,$C198&gt;=EL$1),1,0)</f>
        <v>0</v>
      </c>
      <c r="EM198" s="0" t="n">
        <f aca="false">IF(AND($D198&lt;EN$1,$C198&gt;=EM$1),1,0)</f>
        <v>0</v>
      </c>
      <c r="EN198" s="0" t="n">
        <f aca="false">IF(AND($D198&lt;EO$1,$C198&gt;=EN$1),1,0)</f>
        <v>0</v>
      </c>
      <c r="EO198" s="0" t="n">
        <f aca="false">IF(AND($D198&lt;EP$1,$C198&gt;=EO$1),1,0)</f>
        <v>0</v>
      </c>
      <c r="EP198" s="0" t="n">
        <f aca="false">IF(AND($D198&lt;EQ$1,$C198&gt;=EP$1),1,0)</f>
        <v>0</v>
      </c>
      <c r="EQ198" s="0" t="n">
        <f aca="false">IF(AND($D198&lt;ER$1,$C198&gt;=EQ$1),1,0)</f>
        <v>0</v>
      </c>
      <c r="ER198" s="0" t="n">
        <f aca="false">IF(AND($D198&lt;ES$1,$C198&gt;=ER$1),1,0)</f>
        <v>0</v>
      </c>
      <c r="ES198" s="0" t="n">
        <f aca="false">IF(AND($D198&lt;ET$1,$C198&gt;=ES$1),1,0)</f>
        <v>0</v>
      </c>
      <c r="ET198" s="0" t="n">
        <f aca="false">IF(AND($D198&lt;EU$1,$C198&gt;=ET$1),1,0)</f>
        <v>0</v>
      </c>
      <c r="EU198" s="0" t="n">
        <f aca="false">IF(AND($D198&lt;EV$1,$C198&gt;=EU$1),1,0)</f>
        <v>0</v>
      </c>
      <c r="EV198" s="0" t="n">
        <f aca="false">IF(AND($D198&lt;EW$1,$C198&gt;=EV$1),1,0)</f>
        <v>0</v>
      </c>
      <c r="EW198" s="0" t="n">
        <f aca="false">IF(AND($D198&lt;EX$1,$C198&gt;=EW$1),1,0)</f>
        <v>0</v>
      </c>
      <c r="EX198" s="0" t="n">
        <f aca="false">IF(AND($D198&lt;EY$1,$C198&gt;=EX$1),1,0)</f>
        <v>0</v>
      </c>
      <c r="EY198" s="0" t="n">
        <f aca="false">IF(AND($D198&lt;EZ$1,$C198&gt;=EY$1),1,0)</f>
        <v>0</v>
      </c>
      <c r="EZ198" s="0" t="n">
        <f aca="false">IF(AND($D198&lt;FA$1,$C198&gt;=EZ$1),1,0)</f>
        <v>0</v>
      </c>
      <c r="FA198" s="0" t="n">
        <f aca="false">IF(AND($D198&lt;FB$1,$C198&gt;=FA$1),1,0)</f>
        <v>0</v>
      </c>
      <c r="FB198" s="0" t="n">
        <f aca="false">IF(AND($D198&lt;FC$1,$C198&gt;=FB$1),1,0)</f>
        <v>0</v>
      </c>
      <c r="FC198" s="0" t="n">
        <f aca="false">IF(AND($D198&lt;FD$1,$C198&gt;=FC$1),1,0)</f>
        <v>0</v>
      </c>
      <c r="FD198" s="0" t="n">
        <f aca="false">IF(AND($D198&lt;FE$1,$C198&gt;=FD$1),1,0)</f>
        <v>0</v>
      </c>
      <c r="FE198" s="0" t="n">
        <f aca="false">IF(AND($D198&lt;FF$1,$C198&gt;=FE$1),1,0)</f>
        <v>0</v>
      </c>
      <c r="FF198" s="0" t="n">
        <f aca="false">IF(AND($D198&lt;FG$1,$C198&gt;=FF$1),1,0)</f>
        <v>0</v>
      </c>
      <c r="FG198" s="0" t="n">
        <f aca="false">IF(AND($D198&lt;FH$1,$C198&gt;=FG$1),1,0)</f>
        <v>0</v>
      </c>
      <c r="FH198" s="0" t="n">
        <f aca="false">IF(AND($D198&lt;FI$1,$C198&gt;=FH$1),1,0)</f>
        <v>0</v>
      </c>
      <c r="FI198" s="0" t="n">
        <f aca="false">IF(AND($D198&lt;FJ$1,$C198&gt;=FI$1),1,0)</f>
        <v>0</v>
      </c>
      <c r="FJ198" s="0" t="n">
        <f aca="false">IF(AND($D198&lt;FK$1,$C198&gt;=FJ$1),1,0)</f>
        <v>0</v>
      </c>
      <c r="FK198" s="0" t="n">
        <f aca="false">IF(AND($D198&lt;FL$1,$C198&gt;=FK$1),1,0)</f>
        <v>0</v>
      </c>
      <c r="FL198" s="0" t="n">
        <f aca="false">IF(AND($D198&lt;FM$1,$C198&gt;=FL$1),1,0)</f>
        <v>0</v>
      </c>
      <c r="FM198" s="0" t="n">
        <f aca="false">IF(AND($D198&lt;FN$1,$C198&gt;=FM$1),1,0)</f>
        <v>0</v>
      </c>
      <c r="FN198" s="0" t="n">
        <f aca="false">IF(AND($D198&lt;FO$1,$C198&gt;=FN$1),1,0)</f>
        <v>0</v>
      </c>
      <c r="FO198" s="0" t="n">
        <f aca="false">IF(AND($D198&lt;FP$1,$C198&gt;=FO$1),1,0)</f>
        <v>0</v>
      </c>
      <c r="FP198" s="0" t="n">
        <f aca="false">IF(AND($D198&lt;FQ$1,$C198&gt;=FP$1),1,0)</f>
        <v>0</v>
      </c>
      <c r="FQ198" s="0" t="n">
        <f aca="false">IF(AND($D198&lt;FR$1,$C198&gt;=FQ$1),1,0)</f>
        <v>0</v>
      </c>
      <c r="FR198" s="0" t="n">
        <f aca="false">IF(AND($D198&lt;FS$1,$C198&gt;=FR$1),1,0)</f>
        <v>0</v>
      </c>
      <c r="FS198" s="0" t="n">
        <f aca="false">IF(AND($D198&lt;FT$1,$C198&gt;=FS$1),1,0)</f>
        <v>0</v>
      </c>
      <c r="FT198" s="0" t="n">
        <f aca="false">IF(AND($D198&lt;FU$1,$C198&gt;=FT$1),1,0)</f>
        <v>0</v>
      </c>
      <c r="FU198" s="0" t="n">
        <f aca="false">IF(AND($D198&lt;FV$1,$C198&gt;=FU$1),1,0)</f>
        <v>0</v>
      </c>
      <c r="FV198" s="0" t="n">
        <f aca="false">IF(AND($D198&lt;FW$1,$C198&gt;=FV$1),1,0)</f>
        <v>0</v>
      </c>
      <c r="FW198" s="0" t="n">
        <f aca="false">IF(AND($D198&lt;FX$1,$C198&gt;=FW$1),1,0)</f>
        <v>0</v>
      </c>
      <c r="FX198" s="0" t="n">
        <f aca="false">IF(AND($D198&lt;FY$1,$C198&gt;=FX$1),1,0)</f>
        <v>0</v>
      </c>
      <c r="FY198" s="0" t="n">
        <f aca="false">IF(AND($D198&lt;FZ$1,$C198&gt;=FY$1),1,0)</f>
        <v>0</v>
      </c>
      <c r="FZ198" s="0" t="n">
        <f aca="false">IF(AND($D198&lt;GA$1,$C198&gt;=FZ$1),1,0)</f>
        <v>0</v>
      </c>
      <c r="GA198" s="0" t="n">
        <f aca="false">IF(AND($D198&lt;GB$1,$C198&gt;=GA$1),1,0)</f>
        <v>0</v>
      </c>
      <c r="GB198" s="0" t="n">
        <f aca="false">IF(AND($D198&lt;GC$1,$C198&gt;=GB$1),1,0)</f>
        <v>0</v>
      </c>
      <c r="GC198" s="0" t="n">
        <f aca="false">IF(AND($D198&lt;GD$1,$C198&gt;=GC$1),1,0)</f>
        <v>0</v>
      </c>
      <c r="GD198" s="0" t="n">
        <f aca="false">IF(AND($D198&lt;GE$1,$C198&gt;=GD$1),1,0)</f>
        <v>0</v>
      </c>
      <c r="GE198" s="0" t="n">
        <f aca="false">IF(AND($D198&lt;GF$1,$C198&gt;=GE$1),1,0)</f>
        <v>0</v>
      </c>
      <c r="GF198" s="0" t="n">
        <f aca="false">IF(AND($D198&lt;GG$1,$C198&gt;=GF$1),1,0)</f>
        <v>0</v>
      </c>
      <c r="GG198" s="0" t="n">
        <f aca="false">IF(AND($D198&lt;GH$1,$C198&gt;=GG$1),1,0)</f>
        <v>0</v>
      </c>
      <c r="GH198" s="0" t="n">
        <f aca="false">IF(AND($D198&lt;GI$1,$C198&gt;=GH$1),1,0)</f>
        <v>0</v>
      </c>
      <c r="GI198" s="0" t="n">
        <f aca="false">IF(AND($D198&lt;GJ$1,$C198&gt;=GI$1),1,0)</f>
        <v>0</v>
      </c>
      <c r="GJ198" s="0" t="n">
        <f aca="false">IF(AND($D198&lt;GK$1,$C198&gt;=GJ$1),1,0)</f>
        <v>0</v>
      </c>
      <c r="GK198" s="0" t="n">
        <f aca="false">IF(AND($D198&lt;GL$1,$C198&gt;=GK$1),1,0)</f>
        <v>0</v>
      </c>
      <c r="GL198" s="0" t="n">
        <f aca="false">IF(AND($D198&lt;GM$1,$C198&gt;=GL$1),1,0)</f>
        <v>0</v>
      </c>
      <c r="GM198" s="0" t="n">
        <f aca="false">IF(AND($D198&lt;GN$1,$C198&gt;=GM$1),1,0)</f>
        <v>0</v>
      </c>
      <c r="GN198" s="0" t="n">
        <f aca="false">IF(AND($D198&lt;GO$1,$C198&gt;=GN$1),1,0)</f>
        <v>0</v>
      </c>
      <c r="GO198" s="0" t="n">
        <f aca="false">IF(AND($D198&lt;GP$1,$C198&gt;=GO$1),1,0)</f>
        <v>0</v>
      </c>
      <c r="GP198" s="0" t="n">
        <f aca="false">IF(AND($D198&lt;GQ$1,$C198&gt;=GP$1),1,0)</f>
        <v>0</v>
      </c>
      <c r="GQ198" s="0" t="n">
        <f aca="false">IF(AND($D198&lt;GR$1,$C198&gt;=GQ$1),1,0)</f>
        <v>0</v>
      </c>
    </row>
    <row r="199" customFormat="false" ht="12.75" hidden="false" customHeight="false" outlineLevel="0" collapsed="false">
      <c r="A199" s="1" t="n">
        <v>38638</v>
      </c>
      <c r="B199" s="0" t="n">
        <v>1177.68</v>
      </c>
      <c r="C199" s="0" t="n">
        <v>1179.56</v>
      </c>
      <c r="D199" s="0" t="n">
        <v>1168.2</v>
      </c>
      <c r="E199" s="0" t="n">
        <v>1176.84</v>
      </c>
      <c r="F199" s="0" t="n">
        <v>2351150080</v>
      </c>
      <c r="G199" s="0" t="n">
        <v>1176.84</v>
      </c>
      <c r="H199" s="0" t="n">
        <f aca="false">IF(AND($D199&lt;I$1,$C199&gt;=H$1),1,0)</f>
        <v>0</v>
      </c>
      <c r="I199" s="0" t="n">
        <f aca="false">IF(AND($D199&lt;J$1,$C199&gt;=I$1),1,0)</f>
        <v>0</v>
      </c>
      <c r="J199" s="0" t="n">
        <f aca="false">IF(AND($D199&lt;K$1,$C199&gt;=J$1),1,0)</f>
        <v>0</v>
      </c>
      <c r="K199" s="0" t="n">
        <f aca="false">IF(AND($D199&lt;L$1,$C199&gt;=K$1),1,0)</f>
        <v>0</v>
      </c>
      <c r="L199" s="0" t="n">
        <f aca="false">IF(AND($D199&lt;M$1,$C199&gt;=L$1),1,0)</f>
        <v>0</v>
      </c>
      <c r="M199" s="0" t="n">
        <f aca="false">IF(AND($D199&lt;N$1,$C199&gt;=M$1),1,0)</f>
        <v>0</v>
      </c>
      <c r="N199" s="0" t="n">
        <f aca="false">IF(AND($D199&lt;O$1,$C199&gt;=N$1),1,0)</f>
        <v>0</v>
      </c>
      <c r="O199" s="0" t="n">
        <f aca="false">IF(AND($D199&lt;P$1,$C199&gt;=O$1),1,0)</f>
        <v>0</v>
      </c>
      <c r="P199" s="0" t="n">
        <f aca="false">IF(AND($D199&lt;Q$1,$C199&gt;=P$1),1,0)</f>
        <v>0</v>
      </c>
      <c r="Q199" s="0" t="n">
        <f aca="false">IF(AND($D199&lt;R$1,$C199&gt;=Q$1),1,0)</f>
        <v>0</v>
      </c>
      <c r="R199" s="0" t="n">
        <f aca="false">IF(AND($D199&lt;S$1,$C199&gt;=R$1),1,0)</f>
        <v>0</v>
      </c>
      <c r="S199" s="0" t="n">
        <f aca="false">IF(AND($D199&lt;T$1,$C199&gt;=S$1),1,0)</f>
        <v>0</v>
      </c>
      <c r="T199" s="0" t="n">
        <f aca="false">IF(AND($D199&lt;U$1,$C199&gt;=T$1),1,0)</f>
        <v>0</v>
      </c>
      <c r="U199" s="0" t="n">
        <f aca="false">IF(AND($D199&lt;V$1,$C199&gt;=U$1),1,0)</f>
        <v>0</v>
      </c>
      <c r="V199" s="0" t="n">
        <f aca="false">IF(AND($D199&lt;W$1,$C199&gt;=V$1),1,0)</f>
        <v>0</v>
      </c>
      <c r="W199" s="0" t="n">
        <f aca="false">IF(AND($D199&lt;X$1,$C199&gt;=W$1),1,0)</f>
        <v>0</v>
      </c>
      <c r="X199" s="0" t="n">
        <f aca="false">IF(AND($D199&lt;Y$1,$C199&gt;=X$1),1,0)</f>
        <v>0</v>
      </c>
      <c r="Y199" s="0" t="n">
        <f aca="false">IF(AND($D199&lt;Z$1,$C199&gt;=Y$1),1,0)</f>
        <v>0</v>
      </c>
      <c r="Z199" s="0" t="n">
        <f aca="false">IF(AND($D199&lt;AA$1,$C199&gt;=Z$1),1,0)</f>
        <v>0</v>
      </c>
      <c r="AA199" s="0" t="n">
        <f aca="false">IF(AND($D199&lt;AB$1,$C199&gt;=AA$1),1,0)</f>
        <v>0</v>
      </c>
      <c r="AB199" s="0" t="n">
        <f aca="false">IF(AND($D199&lt;AC$1,$C199&gt;=AB$1),1,0)</f>
        <v>0</v>
      </c>
      <c r="AC199" s="0" t="n">
        <f aca="false">IF(AND($D199&lt;AD$1,$C199&gt;=AC$1),1,0)</f>
        <v>0</v>
      </c>
      <c r="AD199" s="0" t="n">
        <f aca="false">IF(AND($D199&lt;AE$1,$C199&gt;=AD$1),1,0)</f>
        <v>0</v>
      </c>
      <c r="AE199" s="0" t="n">
        <f aca="false">IF(AND($D199&lt;AF$1,$C199&gt;=AE$1),1,0)</f>
        <v>0</v>
      </c>
      <c r="AF199" s="0" t="n">
        <f aca="false">IF(AND($D199&lt;AG$1,$C199&gt;=AF$1),1,0)</f>
        <v>0</v>
      </c>
      <c r="AG199" s="0" t="n">
        <f aca="false">IF(AND($D199&lt;AH$1,$C199&gt;=AG$1),1,0)</f>
        <v>0</v>
      </c>
      <c r="AH199" s="0" t="n">
        <f aca="false">IF(AND($D199&lt;AI$1,$C199&gt;=AH$1),1,0)</f>
        <v>0</v>
      </c>
      <c r="AI199" s="0" t="n">
        <f aca="false">IF(AND($D199&lt;AJ$1,$C199&gt;=AI$1),1,0)</f>
        <v>0</v>
      </c>
      <c r="AJ199" s="0" t="n">
        <f aca="false">IF(AND($D199&lt;AK$1,$C199&gt;=AJ$1),1,0)</f>
        <v>0</v>
      </c>
      <c r="AK199" s="0" t="n">
        <f aca="false">IF(AND($D199&lt;AL$1,$C199&gt;=AK$1),1,0)</f>
        <v>0</v>
      </c>
      <c r="AL199" s="0" t="n">
        <f aca="false">IF(AND($D199&lt;AM$1,$C199&gt;=AL$1),1,0)</f>
        <v>0</v>
      </c>
      <c r="AM199" s="0" t="n">
        <f aca="false">IF(AND($D199&lt;AN$1,$C199&gt;=AM$1),1,0)</f>
        <v>0</v>
      </c>
      <c r="AN199" s="0" t="n">
        <f aca="false">IF(AND($D199&lt;AO$1,$C199&gt;=AN$1),1,0)</f>
        <v>1</v>
      </c>
      <c r="AO199" s="0" t="n">
        <f aca="false">IF(AND($D199&lt;AP$1,$C199&gt;=AO$1),1,0)</f>
        <v>1</v>
      </c>
      <c r="AP199" s="0" t="n">
        <f aca="false">IF(AND($D199&lt;AQ$1,$C199&gt;=AP$1),1,0)</f>
        <v>1</v>
      </c>
      <c r="AQ199" s="0" t="n">
        <f aca="false">IF(AND($D199&lt;AR$1,$C199&gt;=AQ$1),1,0)</f>
        <v>1</v>
      </c>
      <c r="AR199" s="0" t="n">
        <f aca="false">IF(AND($D199&lt;AS$1,$C199&gt;=AR$1),1,0)</f>
        <v>1</v>
      </c>
      <c r="AS199" s="0" t="n">
        <f aca="false">IF(AND($D199&lt;AT$1,$C199&gt;=AS$1),1,0)</f>
        <v>1</v>
      </c>
      <c r="AT199" s="0" t="n">
        <f aca="false">IF(AND($D199&lt;AU$1,$C199&gt;=AT$1),1,0)</f>
        <v>1</v>
      </c>
      <c r="AU199" s="0" t="n">
        <f aca="false">IF(AND($D199&lt;AV$1,$C199&gt;=AU$1),1,0)</f>
        <v>1</v>
      </c>
      <c r="AV199" s="0" t="n">
        <f aca="false">IF(AND($D199&lt;AW$1,$C199&gt;=AV$1),1,0)</f>
        <v>1</v>
      </c>
      <c r="AW199" s="0" t="n">
        <f aca="false">IF(AND($D199&lt;AX$1,$C199&gt;=AW$1),1,0)</f>
        <v>1</v>
      </c>
      <c r="AX199" s="0" t="n">
        <f aca="false">IF(AND($D199&lt;AY$1,$C199&gt;=AX$1),1,0)</f>
        <v>1</v>
      </c>
      <c r="AY199" s="0" t="n">
        <f aca="false">IF(AND($D199&lt;AZ$1,$C199&gt;=AY$1),1,0)</f>
        <v>1</v>
      </c>
      <c r="AZ199" s="0" t="n">
        <f aca="false">IF(AND($D199&lt;BA$1,$C199&gt;=AZ$1),1,0)</f>
        <v>0</v>
      </c>
      <c r="BA199" s="0" t="n">
        <f aca="false">IF(AND($D199&lt;BB$1,$C199&gt;=BA$1),1,0)</f>
        <v>0</v>
      </c>
      <c r="BB199" s="0" t="n">
        <f aca="false">IF(AND($D199&lt;BC$1,$C199&gt;=BB$1),1,0)</f>
        <v>0</v>
      </c>
      <c r="BC199" s="0" t="n">
        <f aca="false">IF(AND($D199&lt;BD$1,$C199&gt;=BC$1),1,0)</f>
        <v>0</v>
      </c>
      <c r="BD199" s="0" t="n">
        <f aca="false">IF(AND($D199&lt;BE$1,$C199&gt;=BD$1),1,0)</f>
        <v>0</v>
      </c>
      <c r="BE199" s="0" t="n">
        <f aca="false">IF(AND($D199&lt;BF$1,$C199&gt;=BE$1),1,0)</f>
        <v>0</v>
      </c>
      <c r="BF199" s="0" t="n">
        <f aca="false">IF(AND($D199&lt;BG$1,$C199&gt;=BF$1),1,0)</f>
        <v>0</v>
      </c>
      <c r="BG199" s="0" t="n">
        <f aca="false">IF(AND($D199&lt;BH$1,$C199&gt;=BG$1),1,0)</f>
        <v>0</v>
      </c>
      <c r="BH199" s="0" t="n">
        <f aca="false">IF(AND($D199&lt;BI$1,$C199&gt;=BH$1),1,0)</f>
        <v>0</v>
      </c>
      <c r="BI199" s="0" t="n">
        <f aca="false">IF(AND($D199&lt;BJ$1,$C199&gt;=BI$1),1,0)</f>
        <v>0</v>
      </c>
      <c r="BJ199" s="0" t="n">
        <f aca="false">IF(AND($D199&lt;BK$1,$C199&gt;=BJ$1),1,0)</f>
        <v>0</v>
      </c>
      <c r="BK199" s="0" t="n">
        <f aca="false">IF(AND($D199&lt;BL$1,$C199&gt;=BK$1),1,0)</f>
        <v>0</v>
      </c>
      <c r="BL199" s="0" t="n">
        <f aca="false">IF(AND($D199&lt;BM$1,$C199&gt;=BL$1),1,0)</f>
        <v>0</v>
      </c>
      <c r="BM199" s="0" t="n">
        <f aca="false">IF(AND($D199&lt;BN$1,$C199&gt;=BM$1),1,0)</f>
        <v>0</v>
      </c>
      <c r="BN199" s="0" t="n">
        <f aca="false">IF(AND($D199&lt;BO$1,$C199&gt;=BN$1),1,0)</f>
        <v>0</v>
      </c>
      <c r="BO199" s="0" t="n">
        <f aca="false">IF(AND($D199&lt;BP$1,$C199&gt;=BO$1),1,0)</f>
        <v>0</v>
      </c>
      <c r="BP199" s="0" t="n">
        <f aca="false">IF(AND($D199&lt;BQ$1,$C199&gt;=BP$1),1,0)</f>
        <v>0</v>
      </c>
      <c r="BQ199" s="0" t="n">
        <f aca="false">IF(AND($D199&lt;BR$1,$C199&gt;=BQ$1),1,0)</f>
        <v>0</v>
      </c>
      <c r="BR199" s="0" t="n">
        <f aca="false">IF(AND($D199&lt;BS$1,$C199&gt;=BR$1),1,0)</f>
        <v>0</v>
      </c>
      <c r="BS199" s="0" t="n">
        <f aca="false">IF(AND($D199&lt;BT$1,$C199&gt;=BS$1),1,0)</f>
        <v>0</v>
      </c>
      <c r="BT199" s="0" t="n">
        <f aca="false">IF(AND($D199&lt;BU$1,$C199&gt;=BT$1),1,0)</f>
        <v>0</v>
      </c>
      <c r="BU199" s="0" t="n">
        <f aca="false">IF(AND($D199&lt;BV$1,$C199&gt;=BU$1),1,0)</f>
        <v>0</v>
      </c>
      <c r="BV199" s="0" t="n">
        <f aca="false">IF(AND($D199&lt;BW$1,$C199&gt;=BV$1),1,0)</f>
        <v>0</v>
      </c>
      <c r="BW199" s="0" t="n">
        <f aca="false">IF(AND($D199&lt;BX$1,$C199&gt;=BW$1),1,0)</f>
        <v>0</v>
      </c>
      <c r="BX199" s="0" t="n">
        <f aca="false">IF(AND($D199&lt;BY$1,$C199&gt;=BX$1),1,0)</f>
        <v>0</v>
      </c>
      <c r="BY199" s="0" t="n">
        <f aca="false">IF(AND($D199&lt;BZ$1,$C199&gt;=BY$1),1,0)</f>
        <v>0</v>
      </c>
      <c r="BZ199" s="0" t="n">
        <f aca="false">IF(AND($D199&lt;CA$1,$C199&gt;=BZ$1),1,0)</f>
        <v>0</v>
      </c>
      <c r="CA199" s="0" t="n">
        <f aca="false">IF(AND($D199&lt;CB$1,$C199&gt;=CA$1),1,0)</f>
        <v>0</v>
      </c>
      <c r="CB199" s="0" t="n">
        <f aca="false">IF(AND($D199&lt;CC$1,$C199&gt;=CB$1),1,0)</f>
        <v>0</v>
      </c>
      <c r="CC199" s="0" t="n">
        <f aca="false">IF(AND($D199&lt;CD$1,$C199&gt;=CC$1),1,0)</f>
        <v>0</v>
      </c>
      <c r="CD199" s="0" t="n">
        <f aca="false">IF(AND($D199&lt;CE$1,$C199&gt;=CD$1),1,0)</f>
        <v>0</v>
      </c>
      <c r="CE199" s="0" t="n">
        <f aca="false">IF(AND($D199&lt;CF$1,$C199&gt;=CE$1),1,0)</f>
        <v>0</v>
      </c>
      <c r="CF199" s="0" t="n">
        <f aca="false">IF(AND($D199&lt;CG$1,$C199&gt;=CF$1),1,0)</f>
        <v>0</v>
      </c>
      <c r="CG199" s="0" t="n">
        <f aca="false">IF(AND($D199&lt;CH$1,$C199&gt;=CG$1),1,0)</f>
        <v>0</v>
      </c>
      <c r="CH199" s="0" t="n">
        <f aca="false">IF(AND($D199&lt;CI$1,$C199&gt;=CH$1),1,0)</f>
        <v>0</v>
      </c>
      <c r="CI199" s="0" t="n">
        <f aca="false">IF(AND($D199&lt;CJ$1,$C199&gt;=CI$1),1,0)</f>
        <v>0</v>
      </c>
      <c r="CJ199" s="0" t="n">
        <f aca="false">IF(AND($D199&lt;CK$1,$C199&gt;=CJ$1),1,0)</f>
        <v>0</v>
      </c>
      <c r="CK199" s="0" t="n">
        <f aca="false">IF(AND($D199&lt;CL$1,$C199&gt;=CK$1),1,0)</f>
        <v>0</v>
      </c>
      <c r="CL199" s="0" t="n">
        <f aca="false">IF(AND($D199&lt;CM$1,$C199&gt;=CL$1),1,0)</f>
        <v>0</v>
      </c>
      <c r="CM199" s="0" t="n">
        <f aca="false">IF(AND($D199&lt;CN$1,$C199&gt;=CM$1),1,0)</f>
        <v>0</v>
      </c>
      <c r="CN199" s="0" t="n">
        <f aca="false">IF(AND($D199&lt;CO$1,$C199&gt;=CN$1),1,0)</f>
        <v>0</v>
      </c>
      <c r="CO199" s="0" t="n">
        <f aca="false">IF(AND($D199&lt;CP$1,$C199&gt;=CO$1),1,0)</f>
        <v>0</v>
      </c>
      <c r="CP199" s="0" t="n">
        <f aca="false">IF(AND($D199&lt;CQ$1,$C199&gt;=CP$1),1,0)</f>
        <v>0</v>
      </c>
      <c r="CQ199" s="0" t="n">
        <f aca="false">IF(AND($D199&lt;CR$1,$C199&gt;=CQ$1),1,0)</f>
        <v>0</v>
      </c>
      <c r="CR199" s="0" t="n">
        <f aca="false">IF(AND($D199&lt;CS$1,$C199&gt;=CR$1),1,0)</f>
        <v>0</v>
      </c>
      <c r="CS199" s="0" t="n">
        <f aca="false">IF(AND($D199&lt;CT$1,$C199&gt;=CS$1),1,0)</f>
        <v>0</v>
      </c>
      <c r="CT199" s="0" t="n">
        <f aca="false">IF(AND($D199&lt;CU$1,$C199&gt;=CT$1),1,0)</f>
        <v>0</v>
      </c>
      <c r="CU199" s="0" t="n">
        <f aca="false">IF(AND($D199&lt;CV$1,$C199&gt;=CU$1),1,0)</f>
        <v>0</v>
      </c>
      <c r="CV199" s="0" t="n">
        <f aca="false">IF(AND($D199&lt;CW$1,$C199&gt;=CV$1),1,0)</f>
        <v>0</v>
      </c>
      <c r="CW199" s="0" t="n">
        <f aca="false">IF(AND($D199&lt;CX$1,$C199&gt;=CW$1),1,0)</f>
        <v>0</v>
      </c>
      <c r="CX199" s="0" t="n">
        <f aca="false">IF(AND($D199&lt;CY$1,$C199&gt;=CX$1),1,0)</f>
        <v>0</v>
      </c>
      <c r="CY199" s="0" t="n">
        <f aca="false">IF(AND($D199&lt;CZ$1,$C199&gt;=CY$1),1,0)</f>
        <v>0</v>
      </c>
      <c r="CZ199" s="0" t="n">
        <f aca="false">IF(AND($D199&lt;DA$1,$C199&gt;=CZ$1),1,0)</f>
        <v>0</v>
      </c>
      <c r="DA199" s="0" t="n">
        <f aca="false">IF(AND($D199&lt;DB$1,$C199&gt;=DA$1),1,0)</f>
        <v>0</v>
      </c>
      <c r="DB199" s="0" t="n">
        <f aca="false">IF(AND($D199&lt;DC$1,$C199&gt;=DB$1),1,0)</f>
        <v>0</v>
      </c>
      <c r="DC199" s="0" t="n">
        <f aca="false">IF(AND($D199&lt;DD$1,$C199&gt;=DC$1),1,0)</f>
        <v>0</v>
      </c>
      <c r="DD199" s="0" t="n">
        <f aca="false">IF(AND($D199&lt;DE$1,$C199&gt;=DD$1),1,0)</f>
        <v>0</v>
      </c>
      <c r="DE199" s="0" t="n">
        <f aca="false">IF(AND($D199&lt;DF$1,$C199&gt;=DE$1),1,0)</f>
        <v>0</v>
      </c>
      <c r="DF199" s="0" t="n">
        <f aca="false">IF(AND($D199&lt;DG$1,$C199&gt;=DF$1),1,0)</f>
        <v>0</v>
      </c>
      <c r="DG199" s="0" t="n">
        <f aca="false">IF(AND($D199&lt;DH$1,$C199&gt;=DG$1),1,0)</f>
        <v>0</v>
      </c>
      <c r="DH199" s="0" t="n">
        <f aca="false">IF(AND($D199&lt;DI$1,$C199&gt;=DH$1),1,0)</f>
        <v>0</v>
      </c>
      <c r="DI199" s="0" t="n">
        <f aca="false">IF(AND($D199&lt;DJ$1,$C199&gt;=DI$1),1,0)</f>
        <v>0</v>
      </c>
      <c r="DJ199" s="0" t="n">
        <f aca="false">IF(AND($D199&lt;DK$1,$C199&gt;=DJ$1),1,0)</f>
        <v>0</v>
      </c>
      <c r="DK199" s="0" t="n">
        <f aca="false">IF(AND($D199&lt;DL$1,$C199&gt;=DK$1),1,0)</f>
        <v>0</v>
      </c>
      <c r="DL199" s="0" t="n">
        <f aca="false">IF(AND($D199&lt;DM$1,$C199&gt;=DL$1),1,0)</f>
        <v>0</v>
      </c>
      <c r="DM199" s="0" t="n">
        <f aca="false">IF(AND($D199&lt;DN$1,$C199&gt;=DM$1),1,0)</f>
        <v>0</v>
      </c>
      <c r="DN199" s="0" t="n">
        <f aca="false">IF(AND($D199&lt;DO$1,$C199&gt;=DN$1),1,0)</f>
        <v>0</v>
      </c>
      <c r="DO199" s="0" t="n">
        <f aca="false">IF(AND($D199&lt;DP$1,$C199&gt;=DO$1),1,0)</f>
        <v>0</v>
      </c>
      <c r="DP199" s="0" t="n">
        <f aca="false">IF(AND($D199&lt;DQ$1,$C199&gt;=DP$1),1,0)</f>
        <v>0</v>
      </c>
      <c r="DQ199" s="0" t="n">
        <f aca="false">IF(AND($D199&lt;DR$1,$C199&gt;=DQ$1),1,0)</f>
        <v>0</v>
      </c>
      <c r="DR199" s="0" t="n">
        <f aca="false">IF(AND($D199&lt;DS$1,$C199&gt;=DR$1),1,0)</f>
        <v>0</v>
      </c>
      <c r="DS199" s="0" t="n">
        <f aca="false">IF(AND($D199&lt;DT$1,$C199&gt;=DS$1),1,0)</f>
        <v>0</v>
      </c>
      <c r="DT199" s="0" t="n">
        <f aca="false">IF(AND($D199&lt;DU$1,$C199&gt;=DT$1),1,0)</f>
        <v>0</v>
      </c>
      <c r="DU199" s="0" t="n">
        <f aca="false">IF(AND($D199&lt;DV$1,$C199&gt;=DU$1),1,0)</f>
        <v>0</v>
      </c>
      <c r="DV199" s="0" t="n">
        <f aca="false">IF(AND($D199&lt;DW$1,$C199&gt;=DV$1),1,0)</f>
        <v>0</v>
      </c>
      <c r="DW199" s="0" t="n">
        <f aca="false">IF(AND($D199&lt;DX$1,$C199&gt;=DW$1),1,0)</f>
        <v>0</v>
      </c>
      <c r="DX199" s="0" t="n">
        <f aca="false">IF(AND($D199&lt;DY$1,$C199&gt;=DX$1),1,0)</f>
        <v>0</v>
      </c>
      <c r="DY199" s="0" t="n">
        <f aca="false">IF(AND($D199&lt;DZ$1,$C199&gt;=DY$1),1,0)</f>
        <v>0</v>
      </c>
      <c r="DZ199" s="0" t="n">
        <f aca="false">IF(AND($D199&lt;EA$1,$C199&gt;=DZ$1),1,0)</f>
        <v>0</v>
      </c>
      <c r="EA199" s="0" t="n">
        <f aca="false">IF(AND($D199&lt;EB$1,$C199&gt;=EA$1),1,0)</f>
        <v>0</v>
      </c>
      <c r="EB199" s="0" t="n">
        <f aca="false">IF(AND($D199&lt;EC$1,$C199&gt;=EB$1),1,0)</f>
        <v>0</v>
      </c>
      <c r="EC199" s="0" t="n">
        <f aca="false">IF(AND($D199&lt;ED$1,$C199&gt;=EC$1),1,0)</f>
        <v>0</v>
      </c>
      <c r="ED199" s="0" t="n">
        <f aca="false">IF(AND($D199&lt;EE$1,$C199&gt;=ED$1),1,0)</f>
        <v>0</v>
      </c>
      <c r="EE199" s="0" t="n">
        <f aca="false">IF(AND($D199&lt;EF$1,$C199&gt;=EE$1),1,0)</f>
        <v>0</v>
      </c>
      <c r="EF199" s="0" t="n">
        <f aca="false">IF(AND($D199&lt;EG$1,$C199&gt;=EF$1),1,0)</f>
        <v>0</v>
      </c>
      <c r="EG199" s="0" t="n">
        <f aca="false">IF(AND($D199&lt;EH$1,$C199&gt;=EG$1),1,0)</f>
        <v>0</v>
      </c>
      <c r="EH199" s="0" t="n">
        <f aca="false">IF(AND($D199&lt;EI$1,$C199&gt;=EH$1),1,0)</f>
        <v>0</v>
      </c>
      <c r="EI199" s="0" t="n">
        <f aca="false">IF(AND($D199&lt;EJ$1,$C199&gt;=EI$1),1,0)</f>
        <v>0</v>
      </c>
      <c r="EJ199" s="0" t="n">
        <f aca="false">IF(AND($D199&lt;EK$1,$C199&gt;=EJ$1),1,0)</f>
        <v>0</v>
      </c>
      <c r="EK199" s="0" t="n">
        <f aca="false">IF(AND($D199&lt;EL$1,$C199&gt;=EK$1),1,0)</f>
        <v>0</v>
      </c>
      <c r="EL199" s="0" t="n">
        <f aca="false">IF(AND($D199&lt;EM$1,$C199&gt;=EL$1),1,0)</f>
        <v>0</v>
      </c>
      <c r="EM199" s="0" t="n">
        <f aca="false">IF(AND($D199&lt;EN$1,$C199&gt;=EM$1),1,0)</f>
        <v>0</v>
      </c>
      <c r="EN199" s="0" t="n">
        <f aca="false">IF(AND($D199&lt;EO$1,$C199&gt;=EN$1),1,0)</f>
        <v>0</v>
      </c>
      <c r="EO199" s="0" t="n">
        <f aca="false">IF(AND($D199&lt;EP$1,$C199&gt;=EO$1),1,0)</f>
        <v>0</v>
      </c>
      <c r="EP199" s="0" t="n">
        <f aca="false">IF(AND($D199&lt;EQ$1,$C199&gt;=EP$1),1,0)</f>
        <v>0</v>
      </c>
      <c r="EQ199" s="0" t="n">
        <f aca="false">IF(AND($D199&lt;ER$1,$C199&gt;=EQ$1),1,0)</f>
        <v>0</v>
      </c>
      <c r="ER199" s="0" t="n">
        <f aca="false">IF(AND($D199&lt;ES$1,$C199&gt;=ER$1),1,0)</f>
        <v>0</v>
      </c>
      <c r="ES199" s="0" t="n">
        <f aca="false">IF(AND($D199&lt;ET$1,$C199&gt;=ES$1),1,0)</f>
        <v>0</v>
      </c>
      <c r="ET199" s="0" t="n">
        <f aca="false">IF(AND($D199&lt;EU$1,$C199&gt;=ET$1),1,0)</f>
        <v>0</v>
      </c>
      <c r="EU199" s="0" t="n">
        <f aca="false">IF(AND($D199&lt;EV$1,$C199&gt;=EU$1),1,0)</f>
        <v>0</v>
      </c>
      <c r="EV199" s="0" t="n">
        <f aca="false">IF(AND($D199&lt;EW$1,$C199&gt;=EV$1),1,0)</f>
        <v>0</v>
      </c>
      <c r="EW199" s="0" t="n">
        <f aca="false">IF(AND($D199&lt;EX$1,$C199&gt;=EW$1),1,0)</f>
        <v>0</v>
      </c>
      <c r="EX199" s="0" t="n">
        <f aca="false">IF(AND($D199&lt;EY$1,$C199&gt;=EX$1),1,0)</f>
        <v>0</v>
      </c>
      <c r="EY199" s="0" t="n">
        <f aca="false">IF(AND($D199&lt;EZ$1,$C199&gt;=EY$1),1,0)</f>
        <v>0</v>
      </c>
      <c r="EZ199" s="0" t="n">
        <f aca="false">IF(AND($D199&lt;FA$1,$C199&gt;=EZ$1),1,0)</f>
        <v>0</v>
      </c>
      <c r="FA199" s="0" t="n">
        <f aca="false">IF(AND($D199&lt;FB$1,$C199&gt;=FA$1),1,0)</f>
        <v>0</v>
      </c>
      <c r="FB199" s="0" t="n">
        <f aca="false">IF(AND($D199&lt;FC$1,$C199&gt;=FB$1),1,0)</f>
        <v>0</v>
      </c>
      <c r="FC199" s="0" t="n">
        <f aca="false">IF(AND($D199&lt;FD$1,$C199&gt;=FC$1),1,0)</f>
        <v>0</v>
      </c>
      <c r="FD199" s="0" t="n">
        <f aca="false">IF(AND($D199&lt;FE$1,$C199&gt;=FD$1),1,0)</f>
        <v>0</v>
      </c>
      <c r="FE199" s="0" t="n">
        <f aca="false">IF(AND($D199&lt;FF$1,$C199&gt;=FE$1),1,0)</f>
        <v>0</v>
      </c>
      <c r="FF199" s="0" t="n">
        <f aca="false">IF(AND($D199&lt;FG$1,$C199&gt;=FF$1),1,0)</f>
        <v>0</v>
      </c>
      <c r="FG199" s="0" t="n">
        <f aca="false">IF(AND($D199&lt;FH$1,$C199&gt;=FG$1),1,0)</f>
        <v>0</v>
      </c>
      <c r="FH199" s="0" t="n">
        <f aca="false">IF(AND($D199&lt;FI$1,$C199&gt;=FH$1),1,0)</f>
        <v>0</v>
      </c>
      <c r="FI199" s="0" t="n">
        <f aca="false">IF(AND($D199&lt;FJ$1,$C199&gt;=FI$1),1,0)</f>
        <v>0</v>
      </c>
      <c r="FJ199" s="0" t="n">
        <f aca="false">IF(AND($D199&lt;FK$1,$C199&gt;=FJ$1),1,0)</f>
        <v>0</v>
      </c>
      <c r="FK199" s="0" t="n">
        <f aca="false">IF(AND($D199&lt;FL$1,$C199&gt;=FK$1),1,0)</f>
        <v>0</v>
      </c>
      <c r="FL199" s="0" t="n">
        <f aca="false">IF(AND($D199&lt;FM$1,$C199&gt;=FL$1),1,0)</f>
        <v>0</v>
      </c>
      <c r="FM199" s="0" t="n">
        <f aca="false">IF(AND($D199&lt;FN$1,$C199&gt;=FM$1),1,0)</f>
        <v>0</v>
      </c>
      <c r="FN199" s="0" t="n">
        <f aca="false">IF(AND($D199&lt;FO$1,$C199&gt;=FN$1),1,0)</f>
        <v>0</v>
      </c>
      <c r="FO199" s="0" t="n">
        <f aca="false">IF(AND($D199&lt;FP$1,$C199&gt;=FO$1),1,0)</f>
        <v>0</v>
      </c>
      <c r="FP199" s="0" t="n">
        <f aca="false">IF(AND($D199&lt;FQ$1,$C199&gt;=FP$1),1,0)</f>
        <v>0</v>
      </c>
      <c r="FQ199" s="0" t="n">
        <f aca="false">IF(AND($D199&lt;FR$1,$C199&gt;=FQ$1),1,0)</f>
        <v>0</v>
      </c>
      <c r="FR199" s="0" t="n">
        <f aca="false">IF(AND($D199&lt;FS$1,$C199&gt;=FR$1),1,0)</f>
        <v>0</v>
      </c>
      <c r="FS199" s="0" t="n">
        <f aca="false">IF(AND($D199&lt;FT$1,$C199&gt;=FS$1),1,0)</f>
        <v>0</v>
      </c>
      <c r="FT199" s="0" t="n">
        <f aca="false">IF(AND($D199&lt;FU$1,$C199&gt;=FT$1),1,0)</f>
        <v>0</v>
      </c>
      <c r="FU199" s="0" t="n">
        <f aca="false">IF(AND($D199&lt;FV$1,$C199&gt;=FU$1),1,0)</f>
        <v>0</v>
      </c>
      <c r="FV199" s="0" t="n">
        <f aca="false">IF(AND($D199&lt;FW$1,$C199&gt;=FV$1),1,0)</f>
        <v>0</v>
      </c>
      <c r="FW199" s="0" t="n">
        <f aca="false">IF(AND($D199&lt;FX$1,$C199&gt;=FW$1),1,0)</f>
        <v>0</v>
      </c>
      <c r="FX199" s="0" t="n">
        <f aca="false">IF(AND($D199&lt;FY$1,$C199&gt;=FX$1),1,0)</f>
        <v>0</v>
      </c>
      <c r="FY199" s="0" t="n">
        <f aca="false">IF(AND($D199&lt;FZ$1,$C199&gt;=FY$1),1,0)</f>
        <v>0</v>
      </c>
      <c r="FZ199" s="0" t="n">
        <f aca="false">IF(AND($D199&lt;GA$1,$C199&gt;=FZ$1),1,0)</f>
        <v>0</v>
      </c>
      <c r="GA199" s="0" t="n">
        <f aca="false">IF(AND($D199&lt;GB$1,$C199&gt;=GA$1),1,0)</f>
        <v>0</v>
      </c>
      <c r="GB199" s="0" t="n">
        <f aca="false">IF(AND($D199&lt;GC$1,$C199&gt;=GB$1),1,0)</f>
        <v>0</v>
      </c>
      <c r="GC199" s="0" t="n">
        <f aca="false">IF(AND($D199&lt;GD$1,$C199&gt;=GC$1),1,0)</f>
        <v>0</v>
      </c>
      <c r="GD199" s="0" t="n">
        <f aca="false">IF(AND($D199&lt;GE$1,$C199&gt;=GD$1),1,0)</f>
        <v>0</v>
      </c>
      <c r="GE199" s="0" t="n">
        <f aca="false">IF(AND($D199&lt;GF$1,$C199&gt;=GE$1),1,0)</f>
        <v>0</v>
      </c>
      <c r="GF199" s="0" t="n">
        <f aca="false">IF(AND($D199&lt;GG$1,$C199&gt;=GF$1),1,0)</f>
        <v>0</v>
      </c>
      <c r="GG199" s="0" t="n">
        <f aca="false">IF(AND($D199&lt;GH$1,$C199&gt;=GG$1),1,0)</f>
        <v>0</v>
      </c>
      <c r="GH199" s="0" t="n">
        <f aca="false">IF(AND($D199&lt;GI$1,$C199&gt;=GH$1),1,0)</f>
        <v>0</v>
      </c>
      <c r="GI199" s="0" t="n">
        <f aca="false">IF(AND($D199&lt;GJ$1,$C199&gt;=GI$1),1,0)</f>
        <v>0</v>
      </c>
      <c r="GJ199" s="0" t="n">
        <f aca="false">IF(AND($D199&lt;GK$1,$C199&gt;=GJ$1),1,0)</f>
        <v>0</v>
      </c>
      <c r="GK199" s="0" t="n">
        <f aca="false">IF(AND($D199&lt;GL$1,$C199&gt;=GK$1),1,0)</f>
        <v>0</v>
      </c>
      <c r="GL199" s="0" t="n">
        <f aca="false">IF(AND($D199&lt;GM$1,$C199&gt;=GL$1),1,0)</f>
        <v>0</v>
      </c>
      <c r="GM199" s="0" t="n">
        <f aca="false">IF(AND($D199&lt;GN$1,$C199&gt;=GM$1),1,0)</f>
        <v>0</v>
      </c>
      <c r="GN199" s="0" t="n">
        <f aca="false">IF(AND($D199&lt;GO$1,$C199&gt;=GN$1),1,0)</f>
        <v>0</v>
      </c>
      <c r="GO199" s="0" t="n">
        <f aca="false">IF(AND($D199&lt;GP$1,$C199&gt;=GO$1),1,0)</f>
        <v>0</v>
      </c>
      <c r="GP199" s="0" t="n">
        <f aca="false">IF(AND($D199&lt;GQ$1,$C199&gt;=GP$1),1,0)</f>
        <v>0</v>
      </c>
      <c r="GQ199" s="0" t="n">
        <f aca="false">IF(AND($D199&lt;GR$1,$C199&gt;=GQ$1),1,0)</f>
        <v>0</v>
      </c>
    </row>
    <row r="200" customFormat="false" ht="12.75" hidden="false" customHeight="false" outlineLevel="0" collapsed="false">
      <c r="A200" s="1" t="n">
        <v>38639</v>
      </c>
      <c r="B200" s="0" t="n">
        <v>1176.84</v>
      </c>
      <c r="C200" s="0" t="n">
        <v>1187.13</v>
      </c>
      <c r="D200" s="0" t="n">
        <v>1175.44</v>
      </c>
      <c r="E200" s="0" t="n">
        <v>1186.57</v>
      </c>
      <c r="F200" s="0" t="n">
        <v>2188940032</v>
      </c>
      <c r="G200" s="0" t="n">
        <v>1186.57</v>
      </c>
      <c r="H200" s="0" t="n">
        <f aca="false">IF(AND($D200&lt;I$1,$C200&gt;=H$1),1,0)</f>
        <v>0</v>
      </c>
      <c r="I200" s="0" t="n">
        <f aca="false">IF(AND($D200&lt;J$1,$C200&gt;=I$1),1,0)</f>
        <v>0</v>
      </c>
      <c r="J200" s="0" t="n">
        <f aca="false">IF(AND($D200&lt;K$1,$C200&gt;=J$1),1,0)</f>
        <v>0</v>
      </c>
      <c r="K200" s="0" t="n">
        <f aca="false">IF(AND($D200&lt;L$1,$C200&gt;=K$1),1,0)</f>
        <v>0</v>
      </c>
      <c r="L200" s="0" t="n">
        <f aca="false">IF(AND($D200&lt;M$1,$C200&gt;=L$1),1,0)</f>
        <v>0</v>
      </c>
      <c r="M200" s="0" t="n">
        <f aca="false">IF(AND($D200&lt;N$1,$C200&gt;=M$1),1,0)</f>
        <v>0</v>
      </c>
      <c r="N200" s="0" t="n">
        <f aca="false">IF(AND($D200&lt;O$1,$C200&gt;=N$1),1,0)</f>
        <v>0</v>
      </c>
      <c r="O200" s="0" t="n">
        <f aca="false">IF(AND($D200&lt;P$1,$C200&gt;=O$1),1,0)</f>
        <v>0</v>
      </c>
      <c r="P200" s="0" t="n">
        <f aca="false">IF(AND($D200&lt;Q$1,$C200&gt;=P$1),1,0)</f>
        <v>0</v>
      </c>
      <c r="Q200" s="0" t="n">
        <f aca="false">IF(AND($D200&lt;R$1,$C200&gt;=Q$1),1,0)</f>
        <v>0</v>
      </c>
      <c r="R200" s="0" t="n">
        <f aca="false">IF(AND($D200&lt;S$1,$C200&gt;=R$1),1,0)</f>
        <v>0</v>
      </c>
      <c r="S200" s="0" t="n">
        <f aca="false">IF(AND($D200&lt;T$1,$C200&gt;=S$1),1,0)</f>
        <v>0</v>
      </c>
      <c r="T200" s="0" t="n">
        <f aca="false">IF(AND($D200&lt;U$1,$C200&gt;=T$1),1,0)</f>
        <v>0</v>
      </c>
      <c r="U200" s="0" t="n">
        <f aca="false">IF(AND($D200&lt;V$1,$C200&gt;=U$1),1,0)</f>
        <v>0</v>
      </c>
      <c r="V200" s="0" t="n">
        <f aca="false">IF(AND($D200&lt;W$1,$C200&gt;=V$1),1,0)</f>
        <v>0</v>
      </c>
      <c r="W200" s="0" t="n">
        <f aca="false">IF(AND($D200&lt;X$1,$C200&gt;=W$1),1,0)</f>
        <v>0</v>
      </c>
      <c r="X200" s="0" t="n">
        <f aca="false">IF(AND($D200&lt;Y$1,$C200&gt;=X$1),1,0)</f>
        <v>0</v>
      </c>
      <c r="Y200" s="0" t="n">
        <f aca="false">IF(AND($D200&lt;Z$1,$C200&gt;=Y$1),1,0)</f>
        <v>0</v>
      </c>
      <c r="Z200" s="0" t="n">
        <f aca="false">IF(AND($D200&lt;AA$1,$C200&gt;=Z$1),1,0)</f>
        <v>0</v>
      </c>
      <c r="AA200" s="0" t="n">
        <f aca="false">IF(AND($D200&lt;AB$1,$C200&gt;=AA$1),1,0)</f>
        <v>0</v>
      </c>
      <c r="AB200" s="0" t="n">
        <f aca="false">IF(AND($D200&lt;AC$1,$C200&gt;=AB$1),1,0)</f>
        <v>0</v>
      </c>
      <c r="AC200" s="0" t="n">
        <f aca="false">IF(AND($D200&lt;AD$1,$C200&gt;=AC$1),1,0)</f>
        <v>0</v>
      </c>
      <c r="AD200" s="0" t="n">
        <f aca="false">IF(AND($D200&lt;AE$1,$C200&gt;=AD$1),1,0)</f>
        <v>0</v>
      </c>
      <c r="AE200" s="0" t="n">
        <f aca="false">IF(AND($D200&lt;AF$1,$C200&gt;=AE$1),1,0)</f>
        <v>0</v>
      </c>
      <c r="AF200" s="0" t="n">
        <f aca="false">IF(AND($D200&lt;AG$1,$C200&gt;=AF$1),1,0)</f>
        <v>0</v>
      </c>
      <c r="AG200" s="0" t="n">
        <f aca="false">IF(AND($D200&lt;AH$1,$C200&gt;=AG$1),1,0)</f>
        <v>0</v>
      </c>
      <c r="AH200" s="0" t="n">
        <f aca="false">IF(AND($D200&lt;AI$1,$C200&gt;=AH$1),1,0)</f>
        <v>0</v>
      </c>
      <c r="AI200" s="0" t="n">
        <f aca="false">IF(AND($D200&lt;AJ$1,$C200&gt;=AI$1),1,0)</f>
        <v>0</v>
      </c>
      <c r="AJ200" s="0" t="n">
        <f aca="false">IF(AND($D200&lt;AK$1,$C200&gt;=AJ$1),1,0)</f>
        <v>0</v>
      </c>
      <c r="AK200" s="0" t="n">
        <f aca="false">IF(AND($D200&lt;AL$1,$C200&gt;=AK$1),1,0)</f>
        <v>0</v>
      </c>
      <c r="AL200" s="0" t="n">
        <f aca="false">IF(AND($D200&lt;AM$1,$C200&gt;=AL$1),1,0)</f>
        <v>0</v>
      </c>
      <c r="AM200" s="0" t="n">
        <f aca="false">IF(AND($D200&lt;AN$1,$C200&gt;=AM$1),1,0)</f>
        <v>0</v>
      </c>
      <c r="AN200" s="0" t="n">
        <f aca="false">IF(AND($D200&lt;AO$1,$C200&gt;=AN$1),1,0)</f>
        <v>0</v>
      </c>
      <c r="AO200" s="0" t="n">
        <f aca="false">IF(AND($D200&lt;AP$1,$C200&gt;=AO$1),1,0)</f>
        <v>0</v>
      </c>
      <c r="AP200" s="0" t="n">
        <f aca="false">IF(AND($D200&lt;AQ$1,$C200&gt;=AP$1),1,0)</f>
        <v>0</v>
      </c>
      <c r="AQ200" s="0" t="n">
        <f aca="false">IF(AND($D200&lt;AR$1,$C200&gt;=AQ$1),1,0)</f>
        <v>0</v>
      </c>
      <c r="AR200" s="0" t="n">
        <f aca="false">IF(AND($D200&lt;AS$1,$C200&gt;=AR$1),1,0)</f>
        <v>0</v>
      </c>
      <c r="AS200" s="0" t="n">
        <f aca="false">IF(AND($D200&lt;AT$1,$C200&gt;=AS$1),1,0)</f>
        <v>0</v>
      </c>
      <c r="AT200" s="0" t="n">
        <f aca="false">IF(AND($D200&lt;AU$1,$C200&gt;=AT$1),1,0)</f>
        <v>0</v>
      </c>
      <c r="AU200" s="0" t="n">
        <f aca="false">IF(AND($D200&lt;AV$1,$C200&gt;=AU$1),1,0)</f>
        <v>1</v>
      </c>
      <c r="AV200" s="0" t="n">
        <f aca="false">IF(AND($D200&lt;AW$1,$C200&gt;=AV$1),1,0)</f>
        <v>1</v>
      </c>
      <c r="AW200" s="0" t="n">
        <f aca="false">IF(AND($D200&lt;AX$1,$C200&gt;=AW$1),1,0)</f>
        <v>1</v>
      </c>
      <c r="AX200" s="0" t="n">
        <f aca="false">IF(AND($D200&lt;AY$1,$C200&gt;=AX$1),1,0)</f>
        <v>1</v>
      </c>
      <c r="AY200" s="0" t="n">
        <f aca="false">IF(AND($D200&lt;AZ$1,$C200&gt;=AY$1),1,0)</f>
        <v>1</v>
      </c>
      <c r="AZ200" s="0" t="n">
        <f aca="false">IF(AND($D200&lt;BA$1,$C200&gt;=AZ$1),1,0)</f>
        <v>1</v>
      </c>
      <c r="BA200" s="0" t="n">
        <f aca="false">IF(AND($D200&lt;BB$1,$C200&gt;=BA$1),1,0)</f>
        <v>1</v>
      </c>
      <c r="BB200" s="0" t="n">
        <f aca="false">IF(AND($D200&lt;BC$1,$C200&gt;=BB$1),1,0)</f>
        <v>1</v>
      </c>
      <c r="BC200" s="0" t="n">
        <f aca="false">IF(AND($D200&lt;BD$1,$C200&gt;=BC$1),1,0)</f>
        <v>1</v>
      </c>
      <c r="BD200" s="0" t="n">
        <f aca="false">IF(AND($D200&lt;BE$1,$C200&gt;=BD$1),1,0)</f>
        <v>1</v>
      </c>
      <c r="BE200" s="0" t="n">
        <f aca="false">IF(AND($D200&lt;BF$1,$C200&gt;=BE$1),1,0)</f>
        <v>1</v>
      </c>
      <c r="BF200" s="0" t="n">
        <f aca="false">IF(AND($D200&lt;BG$1,$C200&gt;=BF$1),1,0)</f>
        <v>1</v>
      </c>
      <c r="BG200" s="0" t="n">
        <f aca="false">IF(AND($D200&lt;BH$1,$C200&gt;=BG$1),1,0)</f>
        <v>1</v>
      </c>
      <c r="BH200" s="0" t="n">
        <f aca="false">IF(AND($D200&lt;BI$1,$C200&gt;=BH$1),1,0)</f>
        <v>0</v>
      </c>
      <c r="BI200" s="0" t="n">
        <f aca="false">IF(AND($D200&lt;BJ$1,$C200&gt;=BI$1),1,0)</f>
        <v>0</v>
      </c>
      <c r="BJ200" s="0" t="n">
        <f aca="false">IF(AND($D200&lt;BK$1,$C200&gt;=BJ$1),1,0)</f>
        <v>0</v>
      </c>
      <c r="BK200" s="0" t="n">
        <f aca="false">IF(AND($D200&lt;BL$1,$C200&gt;=BK$1),1,0)</f>
        <v>0</v>
      </c>
      <c r="BL200" s="0" t="n">
        <f aca="false">IF(AND($D200&lt;BM$1,$C200&gt;=BL$1),1,0)</f>
        <v>0</v>
      </c>
      <c r="BM200" s="0" t="n">
        <f aca="false">IF(AND($D200&lt;BN$1,$C200&gt;=BM$1),1,0)</f>
        <v>0</v>
      </c>
      <c r="BN200" s="0" t="n">
        <f aca="false">IF(AND($D200&lt;BO$1,$C200&gt;=BN$1),1,0)</f>
        <v>0</v>
      </c>
      <c r="BO200" s="0" t="n">
        <f aca="false">IF(AND($D200&lt;BP$1,$C200&gt;=BO$1),1,0)</f>
        <v>0</v>
      </c>
      <c r="BP200" s="0" t="n">
        <f aca="false">IF(AND($D200&lt;BQ$1,$C200&gt;=BP$1),1,0)</f>
        <v>0</v>
      </c>
      <c r="BQ200" s="0" t="n">
        <f aca="false">IF(AND($D200&lt;BR$1,$C200&gt;=BQ$1),1,0)</f>
        <v>0</v>
      </c>
      <c r="BR200" s="0" t="n">
        <f aca="false">IF(AND($D200&lt;BS$1,$C200&gt;=BR$1),1,0)</f>
        <v>0</v>
      </c>
      <c r="BS200" s="0" t="n">
        <f aca="false">IF(AND($D200&lt;BT$1,$C200&gt;=BS$1),1,0)</f>
        <v>0</v>
      </c>
      <c r="BT200" s="0" t="n">
        <f aca="false">IF(AND($D200&lt;BU$1,$C200&gt;=BT$1),1,0)</f>
        <v>0</v>
      </c>
      <c r="BU200" s="0" t="n">
        <f aca="false">IF(AND($D200&lt;BV$1,$C200&gt;=BU$1),1,0)</f>
        <v>0</v>
      </c>
      <c r="BV200" s="0" t="n">
        <f aca="false">IF(AND($D200&lt;BW$1,$C200&gt;=BV$1),1,0)</f>
        <v>0</v>
      </c>
      <c r="BW200" s="0" t="n">
        <f aca="false">IF(AND($D200&lt;BX$1,$C200&gt;=BW$1),1,0)</f>
        <v>0</v>
      </c>
      <c r="BX200" s="0" t="n">
        <f aca="false">IF(AND($D200&lt;BY$1,$C200&gt;=BX$1),1,0)</f>
        <v>0</v>
      </c>
      <c r="BY200" s="0" t="n">
        <f aca="false">IF(AND($D200&lt;BZ$1,$C200&gt;=BY$1),1,0)</f>
        <v>0</v>
      </c>
      <c r="BZ200" s="0" t="n">
        <f aca="false">IF(AND($D200&lt;CA$1,$C200&gt;=BZ$1),1,0)</f>
        <v>0</v>
      </c>
      <c r="CA200" s="0" t="n">
        <f aca="false">IF(AND($D200&lt;CB$1,$C200&gt;=CA$1),1,0)</f>
        <v>0</v>
      </c>
      <c r="CB200" s="0" t="n">
        <f aca="false">IF(AND($D200&lt;CC$1,$C200&gt;=CB$1),1,0)</f>
        <v>0</v>
      </c>
      <c r="CC200" s="0" t="n">
        <f aca="false">IF(AND($D200&lt;CD$1,$C200&gt;=CC$1),1,0)</f>
        <v>0</v>
      </c>
      <c r="CD200" s="0" t="n">
        <f aca="false">IF(AND($D200&lt;CE$1,$C200&gt;=CD$1),1,0)</f>
        <v>0</v>
      </c>
      <c r="CE200" s="0" t="n">
        <f aca="false">IF(AND($D200&lt;CF$1,$C200&gt;=CE$1),1,0)</f>
        <v>0</v>
      </c>
      <c r="CF200" s="0" t="n">
        <f aca="false">IF(AND($D200&lt;CG$1,$C200&gt;=CF$1),1,0)</f>
        <v>0</v>
      </c>
      <c r="CG200" s="0" t="n">
        <f aca="false">IF(AND($D200&lt;CH$1,$C200&gt;=CG$1),1,0)</f>
        <v>0</v>
      </c>
      <c r="CH200" s="0" t="n">
        <f aca="false">IF(AND($D200&lt;CI$1,$C200&gt;=CH$1),1,0)</f>
        <v>0</v>
      </c>
      <c r="CI200" s="0" t="n">
        <f aca="false">IF(AND($D200&lt;CJ$1,$C200&gt;=CI$1),1,0)</f>
        <v>0</v>
      </c>
      <c r="CJ200" s="0" t="n">
        <f aca="false">IF(AND($D200&lt;CK$1,$C200&gt;=CJ$1),1,0)</f>
        <v>0</v>
      </c>
      <c r="CK200" s="0" t="n">
        <f aca="false">IF(AND($D200&lt;CL$1,$C200&gt;=CK$1),1,0)</f>
        <v>0</v>
      </c>
      <c r="CL200" s="0" t="n">
        <f aca="false">IF(AND($D200&lt;CM$1,$C200&gt;=CL$1),1,0)</f>
        <v>0</v>
      </c>
      <c r="CM200" s="0" t="n">
        <f aca="false">IF(AND($D200&lt;CN$1,$C200&gt;=CM$1),1,0)</f>
        <v>0</v>
      </c>
      <c r="CN200" s="0" t="n">
        <f aca="false">IF(AND($D200&lt;CO$1,$C200&gt;=CN$1),1,0)</f>
        <v>0</v>
      </c>
      <c r="CO200" s="0" t="n">
        <f aca="false">IF(AND($D200&lt;CP$1,$C200&gt;=CO$1),1,0)</f>
        <v>0</v>
      </c>
      <c r="CP200" s="0" t="n">
        <f aca="false">IF(AND($D200&lt;CQ$1,$C200&gt;=CP$1),1,0)</f>
        <v>0</v>
      </c>
      <c r="CQ200" s="0" t="n">
        <f aca="false">IF(AND($D200&lt;CR$1,$C200&gt;=CQ$1),1,0)</f>
        <v>0</v>
      </c>
      <c r="CR200" s="0" t="n">
        <f aca="false">IF(AND($D200&lt;CS$1,$C200&gt;=CR$1),1,0)</f>
        <v>0</v>
      </c>
      <c r="CS200" s="0" t="n">
        <f aca="false">IF(AND($D200&lt;CT$1,$C200&gt;=CS$1),1,0)</f>
        <v>0</v>
      </c>
      <c r="CT200" s="0" t="n">
        <f aca="false">IF(AND($D200&lt;CU$1,$C200&gt;=CT$1),1,0)</f>
        <v>0</v>
      </c>
      <c r="CU200" s="0" t="n">
        <f aca="false">IF(AND($D200&lt;CV$1,$C200&gt;=CU$1),1,0)</f>
        <v>0</v>
      </c>
      <c r="CV200" s="0" t="n">
        <f aca="false">IF(AND($D200&lt;CW$1,$C200&gt;=CV$1),1,0)</f>
        <v>0</v>
      </c>
      <c r="CW200" s="0" t="n">
        <f aca="false">IF(AND($D200&lt;CX$1,$C200&gt;=CW$1),1,0)</f>
        <v>0</v>
      </c>
      <c r="CX200" s="0" t="n">
        <f aca="false">IF(AND($D200&lt;CY$1,$C200&gt;=CX$1),1,0)</f>
        <v>0</v>
      </c>
      <c r="CY200" s="0" t="n">
        <f aca="false">IF(AND($D200&lt;CZ$1,$C200&gt;=CY$1),1,0)</f>
        <v>0</v>
      </c>
      <c r="CZ200" s="0" t="n">
        <f aca="false">IF(AND($D200&lt;DA$1,$C200&gt;=CZ$1),1,0)</f>
        <v>0</v>
      </c>
      <c r="DA200" s="0" t="n">
        <f aca="false">IF(AND($D200&lt;DB$1,$C200&gt;=DA$1),1,0)</f>
        <v>0</v>
      </c>
      <c r="DB200" s="0" t="n">
        <f aca="false">IF(AND($D200&lt;DC$1,$C200&gt;=DB$1),1,0)</f>
        <v>0</v>
      </c>
      <c r="DC200" s="0" t="n">
        <f aca="false">IF(AND($D200&lt;DD$1,$C200&gt;=DC$1),1,0)</f>
        <v>0</v>
      </c>
      <c r="DD200" s="0" t="n">
        <f aca="false">IF(AND($D200&lt;DE$1,$C200&gt;=DD$1),1,0)</f>
        <v>0</v>
      </c>
      <c r="DE200" s="0" t="n">
        <f aca="false">IF(AND($D200&lt;DF$1,$C200&gt;=DE$1),1,0)</f>
        <v>0</v>
      </c>
      <c r="DF200" s="0" t="n">
        <f aca="false">IF(AND($D200&lt;DG$1,$C200&gt;=DF$1),1,0)</f>
        <v>0</v>
      </c>
      <c r="DG200" s="0" t="n">
        <f aca="false">IF(AND($D200&lt;DH$1,$C200&gt;=DG$1),1,0)</f>
        <v>0</v>
      </c>
      <c r="DH200" s="0" t="n">
        <f aca="false">IF(AND($D200&lt;DI$1,$C200&gt;=DH$1),1,0)</f>
        <v>0</v>
      </c>
      <c r="DI200" s="0" t="n">
        <f aca="false">IF(AND($D200&lt;DJ$1,$C200&gt;=DI$1),1,0)</f>
        <v>0</v>
      </c>
      <c r="DJ200" s="0" t="n">
        <f aca="false">IF(AND($D200&lt;DK$1,$C200&gt;=DJ$1),1,0)</f>
        <v>0</v>
      </c>
      <c r="DK200" s="0" t="n">
        <f aca="false">IF(AND($D200&lt;DL$1,$C200&gt;=DK$1),1,0)</f>
        <v>0</v>
      </c>
      <c r="DL200" s="0" t="n">
        <f aca="false">IF(AND($D200&lt;DM$1,$C200&gt;=DL$1),1,0)</f>
        <v>0</v>
      </c>
      <c r="DM200" s="0" t="n">
        <f aca="false">IF(AND($D200&lt;DN$1,$C200&gt;=DM$1),1,0)</f>
        <v>0</v>
      </c>
      <c r="DN200" s="0" t="n">
        <f aca="false">IF(AND($D200&lt;DO$1,$C200&gt;=DN$1),1,0)</f>
        <v>0</v>
      </c>
      <c r="DO200" s="0" t="n">
        <f aca="false">IF(AND($D200&lt;DP$1,$C200&gt;=DO$1),1,0)</f>
        <v>0</v>
      </c>
      <c r="DP200" s="0" t="n">
        <f aca="false">IF(AND($D200&lt;DQ$1,$C200&gt;=DP$1),1,0)</f>
        <v>0</v>
      </c>
      <c r="DQ200" s="0" t="n">
        <f aca="false">IF(AND($D200&lt;DR$1,$C200&gt;=DQ$1),1,0)</f>
        <v>0</v>
      </c>
      <c r="DR200" s="0" t="n">
        <f aca="false">IF(AND($D200&lt;DS$1,$C200&gt;=DR$1),1,0)</f>
        <v>0</v>
      </c>
      <c r="DS200" s="0" t="n">
        <f aca="false">IF(AND($D200&lt;DT$1,$C200&gt;=DS$1),1,0)</f>
        <v>0</v>
      </c>
      <c r="DT200" s="0" t="n">
        <f aca="false">IF(AND($D200&lt;DU$1,$C200&gt;=DT$1),1,0)</f>
        <v>0</v>
      </c>
      <c r="DU200" s="0" t="n">
        <f aca="false">IF(AND($D200&lt;DV$1,$C200&gt;=DU$1),1,0)</f>
        <v>0</v>
      </c>
      <c r="DV200" s="0" t="n">
        <f aca="false">IF(AND($D200&lt;DW$1,$C200&gt;=DV$1),1,0)</f>
        <v>0</v>
      </c>
      <c r="DW200" s="0" t="n">
        <f aca="false">IF(AND($D200&lt;DX$1,$C200&gt;=DW$1),1,0)</f>
        <v>0</v>
      </c>
      <c r="DX200" s="0" t="n">
        <f aca="false">IF(AND($D200&lt;DY$1,$C200&gt;=DX$1),1,0)</f>
        <v>0</v>
      </c>
      <c r="DY200" s="0" t="n">
        <f aca="false">IF(AND($D200&lt;DZ$1,$C200&gt;=DY$1),1,0)</f>
        <v>0</v>
      </c>
      <c r="DZ200" s="0" t="n">
        <f aca="false">IF(AND($D200&lt;EA$1,$C200&gt;=DZ$1),1,0)</f>
        <v>0</v>
      </c>
      <c r="EA200" s="0" t="n">
        <f aca="false">IF(AND($D200&lt;EB$1,$C200&gt;=EA$1),1,0)</f>
        <v>0</v>
      </c>
      <c r="EB200" s="0" t="n">
        <f aca="false">IF(AND($D200&lt;EC$1,$C200&gt;=EB$1),1,0)</f>
        <v>0</v>
      </c>
      <c r="EC200" s="0" t="n">
        <f aca="false">IF(AND($D200&lt;ED$1,$C200&gt;=EC$1),1,0)</f>
        <v>0</v>
      </c>
      <c r="ED200" s="0" t="n">
        <f aca="false">IF(AND($D200&lt;EE$1,$C200&gt;=ED$1),1,0)</f>
        <v>0</v>
      </c>
      <c r="EE200" s="0" t="n">
        <f aca="false">IF(AND($D200&lt;EF$1,$C200&gt;=EE$1),1,0)</f>
        <v>0</v>
      </c>
      <c r="EF200" s="0" t="n">
        <f aca="false">IF(AND($D200&lt;EG$1,$C200&gt;=EF$1),1,0)</f>
        <v>0</v>
      </c>
      <c r="EG200" s="0" t="n">
        <f aca="false">IF(AND($D200&lt;EH$1,$C200&gt;=EG$1),1,0)</f>
        <v>0</v>
      </c>
      <c r="EH200" s="0" t="n">
        <f aca="false">IF(AND($D200&lt;EI$1,$C200&gt;=EH$1),1,0)</f>
        <v>0</v>
      </c>
      <c r="EI200" s="0" t="n">
        <f aca="false">IF(AND($D200&lt;EJ$1,$C200&gt;=EI$1),1,0)</f>
        <v>0</v>
      </c>
      <c r="EJ200" s="0" t="n">
        <f aca="false">IF(AND($D200&lt;EK$1,$C200&gt;=EJ$1),1,0)</f>
        <v>0</v>
      </c>
      <c r="EK200" s="0" t="n">
        <f aca="false">IF(AND($D200&lt;EL$1,$C200&gt;=EK$1),1,0)</f>
        <v>0</v>
      </c>
      <c r="EL200" s="0" t="n">
        <f aca="false">IF(AND($D200&lt;EM$1,$C200&gt;=EL$1),1,0)</f>
        <v>0</v>
      </c>
      <c r="EM200" s="0" t="n">
        <f aca="false">IF(AND($D200&lt;EN$1,$C200&gt;=EM$1),1,0)</f>
        <v>0</v>
      </c>
      <c r="EN200" s="0" t="n">
        <f aca="false">IF(AND($D200&lt;EO$1,$C200&gt;=EN$1),1,0)</f>
        <v>0</v>
      </c>
      <c r="EO200" s="0" t="n">
        <f aca="false">IF(AND($D200&lt;EP$1,$C200&gt;=EO$1),1,0)</f>
        <v>0</v>
      </c>
      <c r="EP200" s="0" t="n">
        <f aca="false">IF(AND($D200&lt;EQ$1,$C200&gt;=EP$1),1,0)</f>
        <v>0</v>
      </c>
      <c r="EQ200" s="0" t="n">
        <f aca="false">IF(AND($D200&lt;ER$1,$C200&gt;=EQ$1),1,0)</f>
        <v>0</v>
      </c>
      <c r="ER200" s="0" t="n">
        <f aca="false">IF(AND($D200&lt;ES$1,$C200&gt;=ER$1),1,0)</f>
        <v>0</v>
      </c>
      <c r="ES200" s="0" t="n">
        <f aca="false">IF(AND($D200&lt;ET$1,$C200&gt;=ES$1),1,0)</f>
        <v>0</v>
      </c>
      <c r="ET200" s="0" t="n">
        <f aca="false">IF(AND($D200&lt;EU$1,$C200&gt;=ET$1),1,0)</f>
        <v>0</v>
      </c>
      <c r="EU200" s="0" t="n">
        <f aca="false">IF(AND($D200&lt;EV$1,$C200&gt;=EU$1),1,0)</f>
        <v>0</v>
      </c>
      <c r="EV200" s="0" t="n">
        <f aca="false">IF(AND($D200&lt;EW$1,$C200&gt;=EV$1),1,0)</f>
        <v>0</v>
      </c>
      <c r="EW200" s="0" t="n">
        <f aca="false">IF(AND($D200&lt;EX$1,$C200&gt;=EW$1),1,0)</f>
        <v>0</v>
      </c>
      <c r="EX200" s="0" t="n">
        <f aca="false">IF(AND($D200&lt;EY$1,$C200&gt;=EX$1),1,0)</f>
        <v>0</v>
      </c>
      <c r="EY200" s="0" t="n">
        <f aca="false">IF(AND($D200&lt;EZ$1,$C200&gt;=EY$1),1,0)</f>
        <v>0</v>
      </c>
      <c r="EZ200" s="0" t="n">
        <f aca="false">IF(AND($D200&lt;FA$1,$C200&gt;=EZ$1),1,0)</f>
        <v>0</v>
      </c>
      <c r="FA200" s="0" t="n">
        <f aca="false">IF(AND($D200&lt;FB$1,$C200&gt;=FA$1),1,0)</f>
        <v>0</v>
      </c>
      <c r="FB200" s="0" t="n">
        <f aca="false">IF(AND($D200&lt;FC$1,$C200&gt;=FB$1),1,0)</f>
        <v>0</v>
      </c>
      <c r="FC200" s="0" t="n">
        <f aca="false">IF(AND($D200&lt;FD$1,$C200&gt;=FC$1),1,0)</f>
        <v>0</v>
      </c>
      <c r="FD200" s="0" t="n">
        <f aca="false">IF(AND($D200&lt;FE$1,$C200&gt;=FD$1),1,0)</f>
        <v>0</v>
      </c>
      <c r="FE200" s="0" t="n">
        <f aca="false">IF(AND($D200&lt;FF$1,$C200&gt;=FE$1),1,0)</f>
        <v>0</v>
      </c>
      <c r="FF200" s="0" t="n">
        <f aca="false">IF(AND($D200&lt;FG$1,$C200&gt;=FF$1),1,0)</f>
        <v>0</v>
      </c>
      <c r="FG200" s="0" t="n">
        <f aca="false">IF(AND($D200&lt;FH$1,$C200&gt;=FG$1),1,0)</f>
        <v>0</v>
      </c>
      <c r="FH200" s="0" t="n">
        <f aca="false">IF(AND($D200&lt;FI$1,$C200&gt;=FH$1),1,0)</f>
        <v>0</v>
      </c>
      <c r="FI200" s="0" t="n">
        <f aca="false">IF(AND($D200&lt;FJ$1,$C200&gt;=FI$1),1,0)</f>
        <v>0</v>
      </c>
      <c r="FJ200" s="0" t="n">
        <f aca="false">IF(AND($D200&lt;FK$1,$C200&gt;=FJ$1),1,0)</f>
        <v>0</v>
      </c>
      <c r="FK200" s="0" t="n">
        <f aca="false">IF(AND($D200&lt;FL$1,$C200&gt;=FK$1),1,0)</f>
        <v>0</v>
      </c>
      <c r="FL200" s="0" t="n">
        <f aca="false">IF(AND($D200&lt;FM$1,$C200&gt;=FL$1),1,0)</f>
        <v>0</v>
      </c>
      <c r="FM200" s="0" t="n">
        <f aca="false">IF(AND($D200&lt;FN$1,$C200&gt;=FM$1),1,0)</f>
        <v>0</v>
      </c>
      <c r="FN200" s="0" t="n">
        <f aca="false">IF(AND($D200&lt;FO$1,$C200&gt;=FN$1),1,0)</f>
        <v>0</v>
      </c>
      <c r="FO200" s="0" t="n">
        <f aca="false">IF(AND($D200&lt;FP$1,$C200&gt;=FO$1),1,0)</f>
        <v>0</v>
      </c>
      <c r="FP200" s="0" t="n">
        <f aca="false">IF(AND($D200&lt;FQ$1,$C200&gt;=FP$1),1,0)</f>
        <v>0</v>
      </c>
      <c r="FQ200" s="0" t="n">
        <f aca="false">IF(AND($D200&lt;FR$1,$C200&gt;=FQ$1),1,0)</f>
        <v>0</v>
      </c>
      <c r="FR200" s="0" t="n">
        <f aca="false">IF(AND($D200&lt;FS$1,$C200&gt;=FR$1),1,0)</f>
        <v>0</v>
      </c>
      <c r="FS200" s="0" t="n">
        <f aca="false">IF(AND($D200&lt;FT$1,$C200&gt;=FS$1),1,0)</f>
        <v>0</v>
      </c>
      <c r="FT200" s="0" t="n">
        <f aca="false">IF(AND($D200&lt;FU$1,$C200&gt;=FT$1),1,0)</f>
        <v>0</v>
      </c>
      <c r="FU200" s="0" t="n">
        <f aca="false">IF(AND($D200&lt;FV$1,$C200&gt;=FU$1),1,0)</f>
        <v>0</v>
      </c>
      <c r="FV200" s="0" t="n">
        <f aca="false">IF(AND($D200&lt;FW$1,$C200&gt;=FV$1),1,0)</f>
        <v>0</v>
      </c>
      <c r="FW200" s="0" t="n">
        <f aca="false">IF(AND($D200&lt;FX$1,$C200&gt;=FW$1),1,0)</f>
        <v>0</v>
      </c>
      <c r="FX200" s="0" t="n">
        <f aca="false">IF(AND($D200&lt;FY$1,$C200&gt;=FX$1),1,0)</f>
        <v>0</v>
      </c>
      <c r="FY200" s="0" t="n">
        <f aca="false">IF(AND($D200&lt;FZ$1,$C200&gt;=FY$1),1,0)</f>
        <v>0</v>
      </c>
      <c r="FZ200" s="0" t="n">
        <f aca="false">IF(AND($D200&lt;GA$1,$C200&gt;=FZ$1),1,0)</f>
        <v>0</v>
      </c>
      <c r="GA200" s="0" t="n">
        <f aca="false">IF(AND($D200&lt;GB$1,$C200&gt;=GA$1),1,0)</f>
        <v>0</v>
      </c>
      <c r="GB200" s="0" t="n">
        <f aca="false">IF(AND($D200&lt;GC$1,$C200&gt;=GB$1),1,0)</f>
        <v>0</v>
      </c>
      <c r="GC200" s="0" t="n">
        <f aca="false">IF(AND($D200&lt;GD$1,$C200&gt;=GC$1),1,0)</f>
        <v>0</v>
      </c>
      <c r="GD200" s="0" t="n">
        <f aca="false">IF(AND($D200&lt;GE$1,$C200&gt;=GD$1),1,0)</f>
        <v>0</v>
      </c>
      <c r="GE200" s="0" t="n">
        <f aca="false">IF(AND($D200&lt;GF$1,$C200&gt;=GE$1),1,0)</f>
        <v>0</v>
      </c>
      <c r="GF200" s="0" t="n">
        <f aca="false">IF(AND($D200&lt;GG$1,$C200&gt;=GF$1),1,0)</f>
        <v>0</v>
      </c>
      <c r="GG200" s="0" t="n">
        <f aca="false">IF(AND($D200&lt;GH$1,$C200&gt;=GG$1),1,0)</f>
        <v>0</v>
      </c>
      <c r="GH200" s="0" t="n">
        <f aca="false">IF(AND($D200&lt;GI$1,$C200&gt;=GH$1),1,0)</f>
        <v>0</v>
      </c>
      <c r="GI200" s="0" t="n">
        <f aca="false">IF(AND($D200&lt;GJ$1,$C200&gt;=GI$1),1,0)</f>
        <v>0</v>
      </c>
      <c r="GJ200" s="0" t="n">
        <f aca="false">IF(AND($D200&lt;GK$1,$C200&gt;=GJ$1),1,0)</f>
        <v>0</v>
      </c>
      <c r="GK200" s="0" t="n">
        <f aca="false">IF(AND($D200&lt;GL$1,$C200&gt;=GK$1),1,0)</f>
        <v>0</v>
      </c>
      <c r="GL200" s="0" t="n">
        <f aca="false">IF(AND($D200&lt;GM$1,$C200&gt;=GL$1),1,0)</f>
        <v>0</v>
      </c>
      <c r="GM200" s="0" t="n">
        <f aca="false">IF(AND($D200&lt;GN$1,$C200&gt;=GM$1),1,0)</f>
        <v>0</v>
      </c>
      <c r="GN200" s="0" t="n">
        <f aca="false">IF(AND($D200&lt;GO$1,$C200&gt;=GN$1),1,0)</f>
        <v>0</v>
      </c>
      <c r="GO200" s="0" t="n">
        <f aca="false">IF(AND($D200&lt;GP$1,$C200&gt;=GO$1),1,0)</f>
        <v>0</v>
      </c>
      <c r="GP200" s="0" t="n">
        <f aca="false">IF(AND($D200&lt;GQ$1,$C200&gt;=GP$1),1,0)</f>
        <v>0</v>
      </c>
      <c r="GQ200" s="0" t="n">
        <f aca="false">IF(AND($D200&lt;GR$1,$C200&gt;=GQ$1),1,0)</f>
        <v>0</v>
      </c>
    </row>
    <row r="201" customFormat="false" ht="12.75" hidden="false" customHeight="false" outlineLevel="0" collapsed="false">
      <c r="A201" s="1" t="n">
        <v>38642</v>
      </c>
      <c r="B201" s="0" t="n">
        <v>1186.57</v>
      </c>
      <c r="C201" s="0" t="n">
        <v>1191.21</v>
      </c>
      <c r="D201" s="0" t="n">
        <v>1184.48</v>
      </c>
      <c r="E201" s="0" t="n">
        <v>1190.1</v>
      </c>
      <c r="F201" s="0" t="n">
        <v>2054569984</v>
      </c>
      <c r="G201" s="0" t="n">
        <v>1190.1</v>
      </c>
      <c r="H201" s="0" t="n">
        <f aca="false">IF(AND($D201&lt;I$1,$C201&gt;=H$1),1,0)</f>
        <v>0</v>
      </c>
      <c r="I201" s="0" t="n">
        <f aca="false">IF(AND($D201&lt;J$1,$C201&gt;=I$1),1,0)</f>
        <v>0</v>
      </c>
      <c r="J201" s="0" t="n">
        <f aca="false">IF(AND($D201&lt;K$1,$C201&gt;=J$1),1,0)</f>
        <v>0</v>
      </c>
      <c r="K201" s="0" t="n">
        <f aca="false">IF(AND($D201&lt;L$1,$C201&gt;=K$1),1,0)</f>
        <v>0</v>
      </c>
      <c r="L201" s="0" t="n">
        <f aca="false">IF(AND($D201&lt;M$1,$C201&gt;=L$1),1,0)</f>
        <v>0</v>
      </c>
      <c r="M201" s="0" t="n">
        <f aca="false">IF(AND($D201&lt;N$1,$C201&gt;=M$1),1,0)</f>
        <v>0</v>
      </c>
      <c r="N201" s="0" t="n">
        <f aca="false">IF(AND($D201&lt;O$1,$C201&gt;=N$1),1,0)</f>
        <v>0</v>
      </c>
      <c r="O201" s="0" t="n">
        <f aca="false">IF(AND($D201&lt;P$1,$C201&gt;=O$1),1,0)</f>
        <v>0</v>
      </c>
      <c r="P201" s="0" t="n">
        <f aca="false">IF(AND($D201&lt;Q$1,$C201&gt;=P$1),1,0)</f>
        <v>0</v>
      </c>
      <c r="Q201" s="0" t="n">
        <f aca="false">IF(AND($D201&lt;R$1,$C201&gt;=Q$1),1,0)</f>
        <v>0</v>
      </c>
      <c r="R201" s="0" t="n">
        <f aca="false">IF(AND($D201&lt;S$1,$C201&gt;=R$1),1,0)</f>
        <v>0</v>
      </c>
      <c r="S201" s="0" t="n">
        <f aca="false">IF(AND($D201&lt;T$1,$C201&gt;=S$1),1,0)</f>
        <v>0</v>
      </c>
      <c r="T201" s="0" t="n">
        <f aca="false">IF(AND($D201&lt;U$1,$C201&gt;=T$1),1,0)</f>
        <v>0</v>
      </c>
      <c r="U201" s="0" t="n">
        <f aca="false">IF(AND($D201&lt;V$1,$C201&gt;=U$1),1,0)</f>
        <v>0</v>
      </c>
      <c r="V201" s="0" t="n">
        <f aca="false">IF(AND($D201&lt;W$1,$C201&gt;=V$1),1,0)</f>
        <v>0</v>
      </c>
      <c r="W201" s="0" t="n">
        <f aca="false">IF(AND($D201&lt;X$1,$C201&gt;=W$1),1,0)</f>
        <v>0</v>
      </c>
      <c r="X201" s="0" t="n">
        <f aca="false">IF(AND($D201&lt;Y$1,$C201&gt;=X$1),1,0)</f>
        <v>0</v>
      </c>
      <c r="Y201" s="0" t="n">
        <f aca="false">IF(AND($D201&lt;Z$1,$C201&gt;=Y$1),1,0)</f>
        <v>0</v>
      </c>
      <c r="Z201" s="0" t="n">
        <f aca="false">IF(AND($D201&lt;AA$1,$C201&gt;=Z$1),1,0)</f>
        <v>0</v>
      </c>
      <c r="AA201" s="0" t="n">
        <f aca="false">IF(AND($D201&lt;AB$1,$C201&gt;=AA$1),1,0)</f>
        <v>0</v>
      </c>
      <c r="AB201" s="0" t="n">
        <f aca="false">IF(AND($D201&lt;AC$1,$C201&gt;=AB$1),1,0)</f>
        <v>0</v>
      </c>
      <c r="AC201" s="0" t="n">
        <f aca="false">IF(AND($D201&lt;AD$1,$C201&gt;=AC$1),1,0)</f>
        <v>0</v>
      </c>
      <c r="AD201" s="0" t="n">
        <f aca="false">IF(AND($D201&lt;AE$1,$C201&gt;=AD$1),1,0)</f>
        <v>0</v>
      </c>
      <c r="AE201" s="0" t="n">
        <f aca="false">IF(AND($D201&lt;AF$1,$C201&gt;=AE$1),1,0)</f>
        <v>0</v>
      </c>
      <c r="AF201" s="0" t="n">
        <f aca="false">IF(AND($D201&lt;AG$1,$C201&gt;=AF$1),1,0)</f>
        <v>0</v>
      </c>
      <c r="AG201" s="0" t="n">
        <f aca="false">IF(AND($D201&lt;AH$1,$C201&gt;=AG$1),1,0)</f>
        <v>0</v>
      </c>
      <c r="AH201" s="0" t="n">
        <f aca="false">IF(AND($D201&lt;AI$1,$C201&gt;=AH$1),1,0)</f>
        <v>0</v>
      </c>
      <c r="AI201" s="0" t="n">
        <f aca="false">IF(AND($D201&lt;AJ$1,$C201&gt;=AI$1),1,0)</f>
        <v>0</v>
      </c>
      <c r="AJ201" s="0" t="n">
        <f aca="false">IF(AND($D201&lt;AK$1,$C201&gt;=AJ$1),1,0)</f>
        <v>0</v>
      </c>
      <c r="AK201" s="0" t="n">
        <f aca="false">IF(AND($D201&lt;AL$1,$C201&gt;=AK$1),1,0)</f>
        <v>0</v>
      </c>
      <c r="AL201" s="0" t="n">
        <f aca="false">IF(AND($D201&lt;AM$1,$C201&gt;=AL$1),1,0)</f>
        <v>0</v>
      </c>
      <c r="AM201" s="0" t="n">
        <f aca="false">IF(AND($D201&lt;AN$1,$C201&gt;=AM$1),1,0)</f>
        <v>0</v>
      </c>
      <c r="AN201" s="0" t="n">
        <f aca="false">IF(AND($D201&lt;AO$1,$C201&gt;=AN$1),1,0)</f>
        <v>0</v>
      </c>
      <c r="AO201" s="0" t="n">
        <f aca="false">IF(AND($D201&lt;AP$1,$C201&gt;=AO$1),1,0)</f>
        <v>0</v>
      </c>
      <c r="AP201" s="0" t="n">
        <f aca="false">IF(AND($D201&lt;AQ$1,$C201&gt;=AP$1),1,0)</f>
        <v>0</v>
      </c>
      <c r="AQ201" s="0" t="n">
        <f aca="false">IF(AND($D201&lt;AR$1,$C201&gt;=AQ$1),1,0)</f>
        <v>0</v>
      </c>
      <c r="AR201" s="0" t="n">
        <f aca="false">IF(AND($D201&lt;AS$1,$C201&gt;=AR$1),1,0)</f>
        <v>0</v>
      </c>
      <c r="AS201" s="0" t="n">
        <f aca="false">IF(AND($D201&lt;AT$1,$C201&gt;=AS$1),1,0)</f>
        <v>0</v>
      </c>
      <c r="AT201" s="0" t="n">
        <f aca="false">IF(AND($D201&lt;AU$1,$C201&gt;=AT$1),1,0)</f>
        <v>0</v>
      </c>
      <c r="AU201" s="0" t="n">
        <f aca="false">IF(AND($D201&lt;AV$1,$C201&gt;=AU$1),1,0)</f>
        <v>0</v>
      </c>
      <c r="AV201" s="0" t="n">
        <f aca="false">IF(AND($D201&lt;AW$1,$C201&gt;=AV$1),1,0)</f>
        <v>0</v>
      </c>
      <c r="AW201" s="0" t="n">
        <f aca="false">IF(AND($D201&lt;AX$1,$C201&gt;=AW$1),1,0)</f>
        <v>0</v>
      </c>
      <c r="AX201" s="0" t="n">
        <f aca="false">IF(AND($D201&lt;AY$1,$C201&gt;=AX$1),1,0)</f>
        <v>0</v>
      </c>
      <c r="AY201" s="0" t="n">
        <f aca="false">IF(AND($D201&lt;AZ$1,$C201&gt;=AY$1),1,0)</f>
        <v>0</v>
      </c>
      <c r="AZ201" s="0" t="n">
        <f aca="false">IF(AND($D201&lt;BA$1,$C201&gt;=AZ$1),1,0)</f>
        <v>0</v>
      </c>
      <c r="BA201" s="0" t="n">
        <f aca="false">IF(AND($D201&lt;BB$1,$C201&gt;=BA$1),1,0)</f>
        <v>0</v>
      </c>
      <c r="BB201" s="0" t="n">
        <f aca="false">IF(AND($D201&lt;BC$1,$C201&gt;=BB$1),1,0)</f>
        <v>0</v>
      </c>
      <c r="BC201" s="0" t="n">
        <f aca="false">IF(AND($D201&lt;BD$1,$C201&gt;=BC$1),1,0)</f>
        <v>0</v>
      </c>
      <c r="BD201" s="0" t="n">
        <f aca="false">IF(AND($D201&lt;BE$1,$C201&gt;=BD$1),1,0)</f>
        <v>1</v>
      </c>
      <c r="BE201" s="0" t="n">
        <f aca="false">IF(AND($D201&lt;BF$1,$C201&gt;=BE$1),1,0)</f>
        <v>1</v>
      </c>
      <c r="BF201" s="0" t="n">
        <f aca="false">IF(AND($D201&lt;BG$1,$C201&gt;=BF$1),1,0)</f>
        <v>1</v>
      </c>
      <c r="BG201" s="0" t="n">
        <f aca="false">IF(AND($D201&lt;BH$1,$C201&gt;=BG$1),1,0)</f>
        <v>1</v>
      </c>
      <c r="BH201" s="0" t="n">
        <f aca="false">IF(AND($D201&lt;BI$1,$C201&gt;=BH$1),1,0)</f>
        <v>1</v>
      </c>
      <c r="BI201" s="0" t="n">
        <f aca="false">IF(AND($D201&lt;BJ$1,$C201&gt;=BI$1),1,0)</f>
        <v>1</v>
      </c>
      <c r="BJ201" s="0" t="n">
        <f aca="false">IF(AND($D201&lt;BK$1,$C201&gt;=BJ$1),1,0)</f>
        <v>1</v>
      </c>
      <c r="BK201" s="0" t="n">
        <f aca="false">IF(AND($D201&lt;BL$1,$C201&gt;=BK$1),1,0)</f>
        <v>1</v>
      </c>
      <c r="BL201" s="0" t="n">
        <f aca="false">IF(AND($D201&lt;BM$1,$C201&gt;=BL$1),1,0)</f>
        <v>0</v>
      </c>
      <c r="BM201" s="0" t="n">
        <f aca="false">IF(AND($D201&lt;BN$1,$C201&gt;=BM$1),1,0)</f>
        <v>0</v>
      </c>
      <c r="BN201" s="0" t="n">
        <f aca="false">IF(AND($D201&lt;BO$1,$C201&gt;=BN$1),1,0)</f>
        <v>0</v>
      </c>
      <c r="BO201" s="0" t="n">
        <f aca="false">IF(AND($D201&lt;BP$1,$C201&gt;=BO$1),1,0)</f>
        <v>0</v>
      </c>
      <c r="BP201" s="0" t="n">
        <f aca="false">IF(AND($D201&lt;BQ$1,$C201&gt;=BP$1),1,0)</f>
        <v>0</v>
      </c>
      <c r="BQ201" s="0" t="n">
        <f aca="false">IF(AND($D201&lt;BR$1,$C201&gt;=BQ$1),1,0)</f>
        <v>0</v>
      </c>
      <c r="BR201" s="0" t="n">
        <f aca="false">IF(AND($D201&lt;BS$1,$C201&gt;=BR$1),1,0)</f>
        <v>0</v>
      </c>
      <c r="BS201" s="0" t="n">
        <f aca="false">IF(AND($D201&lt;BT$1,$C201&gt;=BS$1),1,0)</f>
        <v>0</v>
      </c>
      <c r="BT201" s="0" t="n">
        <f aca="false">IF(AND($D201&lt;BU$1,$C201&gt;=BT$1),1,0)</f>
        <v>0</v>
      </c>
      <c r="BU201" s="0" t="n">
        <f aca="false">IF(AND($D201&lt;BV$1,$C201&gt;=BU$1),1,0)</f>
        <v>0</v>
      </c>
      <c r="BV201" s="0" t="n">
        <f aca="false">IF(AND($D201&lt;BW$1,$C201&gt;=BV$1),1,0)</f>
        <v>0</v>
      </c>
      <c r="BW201" s="0" t="n">
        <f aca="false">IF(AND($D201&lt;BX$1,$C201&gt;=BW$1),1,0)</f>
        <v>0</v>
      </c>
      <c r="BX201" s="0" t="n">
        <f aca="false">IF(AND($D201&lt;BY$1,$C201&gt;=BX$1),1,0)</f>
        <v>0</v>
      </c>
      <c r="BY201" s="0" t="n">
        <f aca="false">IF(AND($D201&lt;BZ$1,$C201&gt;=BY$1),1,0)</f>
        <v>0</v>
      </c>
      <c r="BZ201" s="0" t="n">
        <f aca="false">IF(AND($D201&lt;CA$1,$C201&gt;=BZ$1),1,0)</f>
        <v>0</v>
      </c>
      <c r="CA201" s="0" t="n">
        <f aca="false">IF(AND($D201&lt;CB$1,$C201&gt;=CA$1),1,0)</f>
        <v>0</v>
      </c>
      <c r="CB201" s="0" t="n">
        <f aca="false">IF(AND($D201&lt;CC$1,$C201&gt;=CB$1),1,0)</f>
        <v>0</v>
      </c>
      <c r="CC201" s="0" t="n">
        <f aca="false">IF(AND($D201&lt;CD$1,$C201&gt;=CC$1),1,0)</f>
        <v>0</v>
      </c>
      <c r="CD201" s="0" t="n">
        <f aca="false">IF(AND($D201&lt;CE$1,$C201&gt;=CD$1),1,0)</f>
        <v>0</v>
      </c>
      <c r="CE201" s="0" t="n">
        <f aca="false">IF(AND($D201&lt;CF$1,$C201&gt;=CE$1),1,0)</f>
        <v>0</v>
      </c>
      <c r="CF201" s="0" t="n">
        <f aca="false">IF(AND($D201&lt;CG$1,$C201&gt;=CF$1),1,0)</f>
        <v>0</v>
      </c>
      <c r="CG201" s="0" t="n">
        <f aca="false">IF(AND($D201&lt;CH$1,$C201&gt;=CG$1),1,0)</f>
        <v>0</v>
      </c>
      <c r="CH201" s="0" t="n">
        <f aca="false">IF(AND($D201&lt;CI$1,$C201&gt;=CH$1),1,0)</f>
        <v>0</v>
      </c>
      <c r="CI201" s="0" t="n">
        <f aca="false">IF(AND($D201&lt;CJ$1,$C201&gt;=CI$1),1,0)</f>
        <v>0</v>
      </c>
      <c r="CJ201" s="0" t="n">
        <f aca="false">IF(AND($D201&lt;CK$1,$C201&gt;=CJ$1),1,0)</f>
        <v>0</v>
      </c>
      <c r="CK201" s="0" t="n">
        <f aca="false">IF(AND($D201&lt;CL$1,$C201&gt;=CK$1),1,0)</f>
        <v>0</v>
      </c>
      <c r="CL201" s="0" t="n">
        <f aca="false">IF(AND($D201&lt;CM$1,$C201&gt;=CL$1),1,0)</f>
        <v>0</v>
      </c>
      <c r="CM201" s="0" t="n">
        <f aca="false">IF(AND($D201&lt;CN$1,$C201&gt;=CM$1),1,0)</f>
        <v>0</v>
      </c>
      <c r="CN201" s="0" t="n">
        <f aca="false">IF(AND($D201&lt;CO$1,$C201&gt;=CN$1),1,0)</f>
        <v>0</v>
      </c>
      <c r="CO201" s="0" t="n">
        <f aca="false">IF(AND($D201&lt;CP$1,$C201&gt;=CO$1),1,0)</f>
        <v>0</v>
      </c>
      <c r="CP201" s="0" t="n">
        <f aca="false">IF(AND($D201&lt;CQ$1,$C201&gt;=CP$1),1,0)</f>
        <v>0</v>
      </c>
      <c r="CQ201" s="0" t="n">
        <f aca="false">IF(AND($D201&lt;CR$1,$C201&gt;=CQ$1),1,0)</f>
        <v>0</v>
      </c>
      <c r="CR201" s="0" t="n">
        <f aca="false">IF(AND($D201&lt;CS$1,$C201&gt;=CR$1),1,0)</f>
        <v>0</v>
      </c>
      <c r="CS201" s="0" t="n">
        <f aca="false">IF(AND($D201&lt;CT$1,$C201&gt;=CS$1),1,0)</f>
        <v>0</v>
      </c>
      <c r="CT201" s="0" t="n">
        <f aca="false">IF(AND($D201&lt;CU$1,$C201&gt;=CT$1),1,0)</f>
        <v>0</v>
      </c>
      <c r="CU201" s="0" t="n">
        <f aca="false">IF(AND($D201&lt;CV$1,$C201&gt;=CU$1),1,0)</f>
        <v>0</v>
      </c>
      <c r="CV201" s="0" t="n">
        <f aca="false">IF(AND($D201&lt;CW$1,$C201&gt;=CV$1),1,0)</f>
        <v>0</v>
      </c>
      <c r="CW201" s="0" t="n">
        <f aca="false">IF(AND($D201&lt;CX$1,$C201&gt;=CW$1),1,0)</f>
        <v>0</v>
      </c>
      <c r="CX201" s="0" t="n">
        <f aca="false">IF(AND($D201&lt;CY$1,$C201&gt;=CX$1),1,0)</f>
        <v>0</v>
      </c>
      <c r="CY201" s="0" t="n">
        <f aca="false">IF(AND($D201&lt;CZ$1,$C201&gt;=CY$1),1,0)</f>
        <v>0</v>
      </c>
      <c r="CZ201" s="0" t="n">
        <f aca="false">IF(AND($D201&lt;DA$1,$C201&gt;=CZ$1),1,0)</f>
        <v>0</v>
      </c>
      <c r="DA201" s="0" t="n">
        <f aca="false">IF(AND($D201&lt;DB$1,$C201&gt;=DA$1),1,0)</f>
        <v>0</v>
      </c>
      <c r="DB201" s="0" t="n">
        <f aca="false">IF(AND($D201&lt;DC$1,$C201&gt;=DB$1),1,0)</f>
        <v>0</v>
      </c>
      <c r="DC201" s="0" t="n">
        <f aca="false">IF(AND($D201&lt;DD$1,$C201&gt;=DC$1),1,0)</f>
        <v>0</v>
      </c>
      <c r="DD201" s="0" t="n">
        <f aca="false">IF(AND($D201&lt;DE$1,$C201&gt;=DD$1),1,0)</f>
        <v>0</v>
      </c>
      <c r="DE201" s="0" t="n">
        <f aca="false">IF(AND($D201&lt;DF$1,$C201&gt;=DE$1),1,0)</f>
        <v>0</v>
      </c>
      <c r="DF201" s="0" t="n">
        <f aca="false">IF(AND($D201&lt;DG$1,$C201&gt;=DF$1),1,0)</f>
        <v>0</v>
      </c>
      <c r="DG201" s="0" t="n">
        <f aca="false">IF(AND($D201&lt;DH$1,$C201&gt;=DG$1),1,0)</f>
        <v>0</v>
      </c>
      <c r="DH201" s="0" t="n">
        <f aca="false">IF(AND($D201&lt;DI$1,$C201&gt;=DH$1),1,0)</f>
        <v>0</v>
      </c>
      <c r="DI201" s="0" t="n">
        <f aca="false">IF(AND($D201&lt;DJ$1,$C201&gt;=DI$1),1,0)</f>
        <v>0</v>
      </c>
      <c r="DJ201" s="0" t="n">
        <f aca="false">IF(AND($D201&lt;DK$1,$C201&gt;=DJ$1),1,0)</f>
        <v>0</v>
      </c>
      <c r="DK201" s="0" t="n">
        <f aca="false">IF(AND($D201&lt;DL$1,$C201&gt;=DK$1),1,0)</f>
        <v>0</v>
      </c>
      <c r="DL201" s="0" t="n">
        <f aca="false">IF(AND($D201&lt;DM$1,$C201&gt;=DL$1),1,0)</f>
        <v>0</v>
      </c>
      <c r="DM201" s="0" t="n">
        <f aca="false">IF(AND($D201&lt;DN$1,$C201&gt;=DM$1),1,0)</f>
        <v>0</v>
      </c>
      <c r="DN201" s="0" t="n">
        <f aca="false">IF(AND($D201&lt;DO$1,$C201&gt;=DN$1),1,0)</f>
        <v>0</v>
      </c>
      <c r="DO201" s="0" t="n">
        <f aca="false">IF(AND($D201&lt;DP$1,$C201&gt;=DO$1),1,0)</f>
        <v>0</v>
      </c>
      <c r="DP201" s="0" t="n">
        <f aca="false">IF(AND($D201&lt;DQ$1,$C201&gt;=DP$1),1,0)</f>
        <v>0</v>
      </c>
      <c r="DQ201" s="0" t="n">
        <f aca="false">IF(AND($D201&lt;DR$1,$C201&gt;=DQ$1),1,0)</f>
        <v>0</v>
      </c>
      <c r="DR201" s="0" t="n">
        <f aca="false">IF(AND($D201&lt;DS$1,$C201&gt;=DR$1),1,0)</f>
        <v>0</v>
      </c>
      <c r="DS201" s="0" t="n">
        <f aca="false">IF(AND($D201&lt;DT$1,$C201&gt;=DS$1),1,0)</f>
        <v>0</v>
      </c>
      <c r="DT201" s="0" t="n">
        <f aca="false">IF(AND($D201&lt;DU$1,$C201&gt;=DT$1),1,0)</f>
        <v>0</v>
      </c>
      <c r="DU201" s="0" t="n">
        <f aca="false">IF(AND($D201&lt;DV$1,$C201&gt;=DU$1),1,0)</f>
        <v>0</v>
      </c>
      <c r="DV201" s="0" t="n">
        <f aca="false">IF(AND($D201&lt;DW$1,$C201&gt;=DV$1),1,0)</f>
        <v>0</v>
      </c>
      <c r="DW201" s="0" t="n">
        <f aca="false">IF(AND($D201&lt;DX$1,$C201&gt;=DW$1),1,0)</f>
        <v>0</v>
      </c>
      <c r="DX201" s="0" t="n">
        <f aca="false">IF(AND($D201&lt;DY$1,$C201&gt;=DX$1),1,0)</f>
        <v>0</v>
      </c>
      <c r="DY201" s="0" t="n">
        <f aca="false">IF(AND($D201&lt;DZ$1,$C201&gt;=DY$1),1,0)</f>
        <v>0</v>
      </c>
      <c r="DZ201" s="0" t="n">
        <f aca="false">IF(AND($D201&lt;EA$1,$C201&gt;=DZ$1),1,0)</f>
        <v>0</v>
      </c>
      <c r="EA201" s="0" t="n">
        <f aca="false">IF(AND($D201&lt;EB$1,$C201&gt;=EA$1),1,0)</f>
        <v>0</v>
      </c>
      <c r="EB201" s="0" t="n">
        <f aca="false">IF(AND($D201&lt;EC$1,$C201&gt;=EB$1),1,0)</f>
        <v>0</v>
      </c>
      <c r="EC201" s="0" t="n">
        <f aca="false">IF(AND($D201&lt;ED$1,$C201&gt;=EC$1),1,0)</f>
        <v>0</v>
      </c>
      <c r="ED201" s="0" t="n">
        <f aca="false">IF(AND($D201&lt;EE$1,$C201&gt;=ED$1),1,0)</f>
        <v>0</v>
      </c>
      <c r="EE201" s="0" t="n">
        <f aca="false">IF(AND($D201&lt;EF$1,$C201&gt;=EE$1),1,0)</f>
        <v>0</v>
      </c>
      <c r="EF201" s="0" t="n">
        <f aca="false">IF(AND($D201&lt;EG$1,$C201&gt;=EF$1),1,0)</f>
        <v>0</v>
      </c>
      <c r="EG201" s="0" t="n">
        <f aca="false">IF(AND($D201&lt;EH$1,$C201&gt;=EG$1),1,0)</f>
        <v>0</v>
      </c>
      <c r="EH201" s="0" t="n">
        <f aca="false">IF(AND($D201&lt;EI$1,$C201&gt;=EH$1),1,0)</f>
        <v>0</v>
      </c>
      <c r="EI201" s="0" t="n">
        <f aca="false">IF(AND($D201&lt;EJ$1,$C201&gt;=EI$1),1,0)</f>
        <v>0</v>
      </c>
      <c r="EJ201" s="0" t="n">
        <f aca="false">IF(AND($D201&lt;EK$1,$C201&gt;=EJ$1),1,0)</f>
        <v>0</v>
      </c>
      <c r="EK201" s="0" t="n">
        <f aca="false">IF(AND($D201&lt;EL$1,$C201&gt;=EK$1),1,0)</f>
        <v>0</v>
      </c>
      <c r="EL201" s="0" t="n">
        <f aca="false">IF(AND($D201&lt;EM$1,$C201&gt;=EL$1),1,0)</f>
        <v>0</v>
      </c>
      <c r="EM201" s="0" t="n">
        <f aca="false">IF(AND($D201&lt;EN$1,$C201&gt;=EM$1),1,0)</f>
        <v>0</v>
      </c>
      <c r="EN201" s="0" t="n">
        <f aca="false">IF(AND($D201&lt;EO$1,$C201&gt;=EN$1),1,0)</f>
        <v>0</v>
      </c>
      <c r="EO201" s="0" t="n">
        <f aca="false">IF(AND($D201&lt;EP$1,$C201&gt;=EO$1),1,0)</f>
        <v>0</v>
      </c>
      <c r="EP201" s="0" t="n">
        <f aca="false">IF(AND($D201&lt;EQ$1,$C201&gt;=EP$1),1,0)</f>
        <v>0</v>
      </c>
      <c r="EQ201" s="0" t="n">
        <f aca="false">IF(AND($D201&lt;ER$1,$C201&gt;=EQ$1),1,0)</f>
        <v>0</v>
      </c>
      <c r="ER201" s="0" t="n">
        <f aca="false">IF(AND($D201&lt;ES$1,$C201&gt;=ER$1),1,0)</f>
        <v>0</v>
      </c>
      <c r="ES201" s="0" t="n">
        <f aca="false">IF(AND($D201&lt;ET$1,$C201&gt;=ES$1),1,0)</f>
        <v>0</v>
      </c>
      <c r="ET201" s="0" t="n">
        <f aca="false">IF(AND($D201&lt;EU$1,$C201&gt;=ET$1),1,0)</f>
        <v>0</v>
      </c>
      <c r="EU201" s="0" t="n">
        <f aca="false">IF(AND($D201&lt;EV$1,$C201&gt;=EU$1),1,0)</f>
        <v>0</v>
      </c>
      <c r="EV201" s="0" t="n">
        <f aca="false">IF(AND($D201&lt;EW$1,$C201&gt;=EV$1),1,0)</f>
        <v>0</v>
      </c>
      <c r="EW201" s="0" t="n">
        <f aca="false">IF(AND($D201&lt;EX$1,$C201&gt;=EW$1),1,0)</f>
        <v>0</v>
      </c>
      <c r="EX201" s="0" t="n">
        <f aca="false">IF(AND($D201&lt;EY$1,$C201&gt;=EX$1),1,0)</f>
        <v>0</v>
      </c>
      <c r="EY201" s="0" t="n">
        <f aca="false">IF(AND($D201&lt;EZ$1,$C201&gt;=EY$1),1,0)</f>
        <v>0</v>
      </c>
      <c r="EZ201" s="0" t="n">
        <f aca="false">IF(AND($D201&lt;FA$1,$C201&gt;=EZ$1),1,0)</f>
        <v>0</v>
      </c>
      <c r="FA201" s="0" t="n">
        <f aca="false">IF(AND($D201&lt;FB$1,$C201&gt;=FA$1),1,0)</f>
        <v>0</v>
      </c>
      <c r="FB201" s="0" t="n">
        <f aca="false">IF(AND($D201&lt;FC$1,$C201&gt;=FB$1),1,0)</f>
        <v>0</v>
      </c>
      <c r="FC201" s="0" t="n">
        <f aca="false">IF(AND($D201&lt;FD$1,$C201&gt;=FC$1),1,0)</f>
        <v>0</v>
      </c>
      <c r="FD201" s="0" t="n">
        <f aca="false">IF(AND($D201&lt;FE$1,$C201&gt;=FD$1),1,0)</f>
        <v>0</v>
      </c>
      <c r="FE201" s="0" t="n">
        <f aca="false">IF(AND($D201&lt;FF$1,$C201&gt;=FE$1),1,0)</f>
        <v>0</v>
      </c>
      <c r="FF201" s="0" t="n">
        <f aca="false">IF(AND($D201&lt;FG$1,$C201&gt;=FF$1),1,0)</f>
        <v>0</v>
      </c>
      <c r="FG201" s="0" t="n">
        <f aca="false">IF(AND($D201&lt;FH$1,$C201&gt;=FG$1),1,0)</f>
        <v>0</v>
      </c>
      <c r="FH201" s="0" t="n">
        <f aca="false">IF(AND($D201&lt;FI$1,$C201&gt;=FH$1),1,0)</f>
        <v>0</v>
      </c>
      <c r="FI201" s="0" t="n">
        <f aca="false">IF(AND($D201&lt;FJ$1,$C201&gt;=FI$1),1,0)</f>
        <v>0</v>
      </c>
      <c r="FJ201" s="0" t="n">
        <f aca="false">IF(AND($D201&lt;FK$1,$C201&gt;=FJ$1),1,0)</f>
        <v>0</v>
      </c>
      <c r="FK201" s="0" t="n">
        <f aca="false">IF(AND($D201&lt;FL$1,$C201&gt;=FK$1),1,0)</f>
        <v>0</v>
      </c>
      <c r="FL201" s="0" t="n">
        <f aca="false">IF(AND($D201&lt;FM$1,$C201&gt;=FL$1),1,0)</f>
        <v>0</v>
      </c>
      <c r="FM201" s="0" t="n">
        <f aca="false">IF(AND($D201&lt;FN$1,$C201&gt;=FM$1),1,0)</f>
        <v>0</v>
      </c>
      <c r="FN201" s="0" t="n">
        <f aca="false">IF(AND($D201&lt;FO$1,$C201&gt;=FN$1),1,0)</f>
        <v>0</v>
      </c>
      <c r="FO201" s="0" t="n">
        <f aca="false">IF(AND($D201&lt;FP$1,$C201&gt;=FO$1),1,0)</f>
        <v>0</v>
      </c>
      <c r="FP201" s="0" t="n">
        <f aca="false">IF(AND($D201&lt;FQ$1,$C201&gt;=FP$1),1,0)</f>
        <v>0</v>
      </c>
      <c r="FQ201" s="0" t="n">
        <f aca="false">IF(AND($D201&lt;FR$1,$C201&gt;=FQ$1),1,0)</f>
        <v>0</v>
      </c>
      <c r="FR201" s="0" t="n">
        <f aca="false">IF(AND($D201&lt;FS$1,$C201&gt;=FR$1),1,0)</f>
        <v>0</v>
      </c>
      <c r="FS201" s="0" t="n">
        <f aca="false">IF(AND($D201&lt;FT$1,$C201&gt;=FS$1),1,0)</f>
        <v>0</v>
      </c>
      <c r="FT201" s="0" t="n">
        <f aca="false">IF(AND($D201&lt;FU$1,$C201&gt;=FT$1),1,0)</f>
        <v>0</v>
      </c>
      <c r="FU201" s="0" t="n">
        <f aca="false">IF(AND($D201&lt;FV$1,$C201&gt;=FU$1),1,0)</f>
        <v>0</v>
      </c>
      <c r="FV201" s="0" t="n">
        <f aca="false">IF(AND($D201&lt;FW$1,$C201&gt;=FV$1),1,0)</f>
        <v>0</v>
      </c>
      <c r="FW201" s="0" t="n">
        <f aca="false">IF(AND($D201&lt;FX$1,$C201&gt;=FW$1),1,0)</f>
        <v>0</v>
      </c>
      <c r="FX201" s="0" t="n">
        <f aca="false">IF(AND($D201&lt;FY$1,$C201&gt;=FX$1),1,0)</f>
        <v>0</v>
      </c>
      <c r="FY201" s="0" t="n">
        <f aca="false">IF(AND($D201&lt;FZ$1,$C201&gt;=FY$1),1,0)</f>
        <v>0</v>
      </c>
      <c r="FZ201" s="0" t="n">
        <f aca="false">IF(AND($D201&lt;GA$1,$C201&gt;=FZ$1),1,0)</f>
        <v>0</v>
      </c>
      <c r="GA201" s="0" t="n">
        <f aca="false">IF(AND($D201&lt;GB$1,$C201&gt;=GA$1),1,0)</f>
        <v>0</v>
      </c>
      <c r="GB201" s="0" t="n">
        <f aca="false">IF(AND($D201&lt;GC$1,$C201&gt;=GB$1),1,0)</f>
        <v>0</v>
      </c>
      <c r="GC201" s="0" t="n">
        <f aca="false">IF(AND($D201&lt;GD$1,$C201&gt;=GC$1),1,0)</f>
        <v>0</v>
      </c>
      <c r="GD201" s="0" t="n">
        <f aca="false">IF(AND($D201&lt;GE$1,$C201&gt;=GD$1),1,0)</f>
        <v>0</v>
      </c>
      <c r="GE201" s="0" t="n">
        <f aca="false">IF(AND($D201&lt;GF$1,$C201&gt;=GE$1),1,0)</f>
        <v>0</v>
      </c>
      <c r="GF201" s="0" t="n">
        <f aca="false">IF(AND($D201&lt;GG$1,$C201&gt;=GF$1),1,0)</f>
        <v>0</v>
      </c>
      <c r="GG201" s="0" t="n">
        <f aca="false">IF(AND($D201&lt;GH$1,$C201&gt;=GG$1),1,0)</f>
        <v>0</v>
      </c>
      <c r="GH201" s="0" t="n">
        <f aca="false">IF(AND($D201&lt;GI$1,$C201&gt;=GH$1),1,0)</f>
        <v>0</v>
      </c>
      <c r="GI201" s="0" t="n">
        <f aca="false">IF(AND($D201&lt;GJ$1,$C201&gt;=GI$1),1,0)</f>
        <v>0</v>
      </c>
      <c r="GJ201" s="0" t="n">
        <f aca="false">IF(AND($D201&lt;GK$1,$C201&gt;=GJ$1),1,0)</f>
        <v>0</v>
      </c>
      <c r="GK201" s="0" t="n">
        <f aca="false">IF(AND($D201&lt;GL$1,$C201&gt;=GK$1),1,0)</f>
        <v>0</v>
      </c>
      <c r="GL201" s="0" t="n">
        <f aca="false">IF(AND($D201&lt;GM$1,$C201&gt;=GL$1),1,0)</f>
        <v>0</v>
      </c>
      <c r="GM201" s="0" t="n">
        <f aca="false">IF(AND($D201&lt;GN$1,$C201&gt;=GM$1),1,0)</f>
        <v>0</v>
      </c>
      <c r="GN201" s="0" t="n">
        <f aca="false">IF(AND($D201&lt;GO$1,$C201&gt;=GN$1),1,0)</f>
        <v>0</v>
      </c>
      <c r="GO201" s="0" t="n">
        <f aca="false">IF(AND($D201&lt;GP$1,$C201&gt;=GO$1),1,0)</f>
        <v>0</v>
      </c>
      <c r="GP201" s="0" t="n">
        <f aca="false">IF(AND($D201&lt;GQ$1,$C201&gt;=GP$1),1,0)</f>
        <v>0</v>
      </c>
      <c r="GQ201" s="0" t="n">
        <f aca="false">IF(AND($D201&lt;GR$1,$C201&gt;=GQ$1),1,0)</f>
        <v>0</v>
      </c>
    </row>
    <row r="202" customFormat="false" ht="12.75" hidden="false" customHeight="false" outlineLevel="0" collapsed="false">
      <c r="A202" s="1" t="n">
        <v>38643</v>
      </c>
      <c r="B202" s="0" t="n">
        <v>1190.1</v>
      </c>
      <c r="C202" s="0" t="n">
        <v>1190.1</v>
      </c>
      <c r="D202" s="0" t="n">
        <v>1178.13</v>
      </c>
      <c r="E202" s="0" t="n">
        <v>1178.14</v>
      </c>
      <c r="F202" s="0" t="n">
        <v>2197009920</v>
      </c>
      <c r="G202" s="0" t="n">
        <v>1178.14</v>
      </c>
      <c r="H202" s="0" t="n">
        <f aca="false">IF(AND($D202&lt;I$1,$C202&gt;=H$1),1,0)</f>
        <v>0</v>
      </c>
      <c r="I202" s="0" t="n">
        <f aca="false">IF(AND($D202&lt;J$1,$C202&gt;=I$1),1,0)</f>
        <v>0</v>
      </c>
      <c r="J202" s="0" t="n">
        <f aca="false">IF(AND($D202&lt;K$1,$C202&gt;=J$1),1,0)</f>
        <v>0</v>
      </c>
      <c r="K202" s="0" t="n">
        <f aca="false">IF(AND($D202&lt;L$1,$C202&gt;=K$1),1,0)</f>
        <v>0</v>
      </c>
      <c r="L202" s="0" t="n">
        <f aca="false">IF(AND($D202&lt;M$1,$C202&gt;=L$1),1,0)</f>
        <v>0</v>
      </c>
      <c r="M202" s="0" t="n">
        <f aca="false">IF(AND($D202&lt;N$1,$C202&gt;=M$1),1,0)</f>
        <v>0</v>
      </c>
      <c r="N202" s="0" t="n">
        <f aca="false">IF(AND($D202&lt;O$1,$C202&gt;=N$1),1,0)</f>
        <v>0</v>
      </c>
      <c r="O202" s="0" t="n">
        <f aca="false">IF(AND($D202&lt;P$1,$C202&gt;=O$1),1,0)</f>
        <v>0</v>
      </c>
      <c r="P202" s="0" t="n">
        <f aca="false">IF(AND($D202&lt;Q$1,$C202&gt;=P$1),1,0)</f>
        <v>0</v>
      </c>
      <c r="Q202" s="0" t="n">
        <f aca="false">IF(AND($D202&lt;R$1,$C202&gt;=Q$1),1,0)</f>
        <v>0</v>
      </c>
      <c r="R202" s="0" t="n">
        <f aca="false">IF(AND($D202&lt;S$1,$C202&gt;=R$1),1,0)</f>
        <v>0</v>
      </c>
      <c r="S202" s="0" t="n">
        <f aca="false">IF(AND($D202&lt;T$1,$C202&gt;=S$1),1,0)</f>
        <v>0</v>
      </c>
      <c r="T202" s="0" t="n">
        <f aca="false">IF(AND($D202&lt;U$1,$C202&gt;=T$1),1,0)</f>
        <v>0</v>
      </c>
      <c r="U202" s="0" t="n">
        <f aca="false">IF(AND($D202&lt;V$1,$C202&gt;=U$1),1,0)</f>
        <v>0</v>
      </c>
      <c r="V202" s="0" t="n">
        <f aca="false">IF(AND($D202&lt;W$1,$C202&gt;=V$1),1,0)</f>
        <v>0</v>
      </c>
      <c r="W202" s="0" t="n">
        <f aca="false">IF(AND($D202&lt;X$1,$C202&gt;=W$1),1,0)</f>
        <v>0</v>
      </c>
      <c r="X202" s="0" t="n">
        <f aca="false">IF(AND($D202&lt;Y$1,$C202&gt;=X$1),1,0)</f>
        <v>0</v>
      </c>
      <c r="Y202" s="0" t="n">
        <f aca="false">IF(AND($D202&lt;Z$1,$C202&gt;=Y$1),1,0)</f>
        <v>0</v>
      </c>
      <c r="Z202" s="0" t="n">
        <f aca="false">IF(AND($D202&lt;AA$1,$C202&gt;=Z$1),1,0)</f>
        <v>0</v>
      </c>
      <c r="AA202" s="0" t="n">
        <f aca="false">IF(AND($D202&lt;AB$1,$C202&gt;=AA$1),1,0)</f>
        <v>0</v>
      </c>
      <c r="AB202" s="0" t="n">
        <f aca="false">IF(AND($D202&lt;AC$1,$C202&gt;=AB$1),1,0)</f>
        <v>0</v>
      </c>
      <c r="AC202" s="0" t="n">
        <f aca="false">IF(AND($D202&lt;AD$1,$C202&gt;=AC$1),1,0)</f>
        <v>0</v>
      </c>
      <c r="AD202" s="0" t="n">
        <f aca="false">IF(AND($D202&lt;AE$1,$C202&gt;=AD$1),1,0)</f>
        <v>0</v>
      </c>
      <c r="AE202" s="0" t="n">
        <f aca="false">IF(AND($D202&lt;AF$1,$C202&gt;=AE$1),1,0)</f>
        <v>0</v>
      </c>
      <c r="AF202" s="0" t="n">
        <f aca="false">IF(AND($D202&lt;AG$1,$C202&gt;=AF$1),1,0)</f>
        <v>0</v>
      </c>
      <c r="AG202" s="0" t="n">
        <f aca="false">IF(AND($D202&lt;AH$1,$C202&gt;=AG$1),1,0)</f>
        <v>0</v>
      </c>
      <c r="AH202" s="0" t="n">
        <f aca="false">IF(AND($D202&lt;AI$1,$C202&gt;=AH$1),1,0)</f>
        <v>0</v>
      </c>
      <c r="AI202" s="0" t="n">
        <f aca="false">IF(AND($D202&lt;AJ$1,$C202&gt;=AI$1),1,0)</f>
        <v>0</v>
      </c>
      <c r="AJ202" s="0" t="n">
        <f aca="false">IF(AND($D202&lt;AK$1,$C202&gt;=AJ$1),1,0)</f>
        <v>0</v>
      </c>
      <c r="AK202" s="0" t="n">
        <f aca="false">IF(AND($D202&lt;AL$1,$C202&gt;=AK$1),1,0)</f>
        <v>0</v>
      </c>
      <c r="AL202" s="0" t="n">
        <f aca="false">IF(AND($D202&lt;AM$1,$C202&gt;=AL$1),1,0)</f>
        <v>0</v>
      </c>
      <c r="AM202" s="0" t="n">
        <f aca="false">IF(AND($D202&lt;AN$1,$C202&gt;=AM$1),1,0)</f>
        <v>0</v>
      </c>
      <c r="AN202" s="0" t="n">
        <f aca="false">IF(AND($D202&lt;AO$1,$C202&gt;=AN$1),1,0)</f>
        <v>0</v>
      </c>
      <c r="AO202" s="0" t="n">
        <f aca="false">IF(AND($D202&lt;AP$1,$C202&gt;=AO$1),1,0)</f>
        <v>0</v>
      </c>
      <c r="AP202" s="0" t="n">
        <f aca="false">IF(AND($D202&lt;AQ$1,$C202&gt;=AP$1),1,0)</f>
        <v>0</v>
      </c>
      <c r="AQ202" s="0" t="n">
        <f aca="false">IF(AND($D202&lt;AR$1,$C202&gt;=AQ$1),1,0)</f>
        <v>0</v>
      </c>
      <c r="AR202" s="0" t="n">
        <f aca="false">IF(AND($D202&lt;AS$1,$C202&gt;=AR$1),1,0)</f>
        <v>0</v>
      </c>
      <c r="AS202" s="0" t="n">
        <f aca="false">IF(AND($D202&lt;AT$1,$C202&gt;=AS$1),1,0)</f>
        <v>0</v>
      </c>
      <c r="AT202" s="0" t="n">
        <f aca="false">IF(AND($D202&lt;AU$1,$C202&gt;=AT$1),1,0)</f>
        <v>0</v>
      </c>
      <c r="AU202" s="0" t="n">
        <f aca="false">IF(AND($D202&lt;AV$1,$C202&gt;=AU$1),1,0)</f>
        <v>0</v>
      </c>
      <c r="AV202" s="0" t="n">
        <f aca="false">IF(AND($D202&lt;AW$1,$C202&gt;=AV$1),1,0)</f>
        <v>0</v>
      </c>
      <c r="AW202" s="0" t="n">
        <f aca="false">IF(AND($D202&lt;AX$1,$C202&gt;=AW$1),1,0)</f>
        <v>0</v>
      </c>
      <c r="AX202" s="0" t="n">
        <f aca="false">IF(AND($D202&lt;AY$1,$C202&gt;=AX$1),1,0)</f>
        <v>1</v>
      </c>
      <c r="AY202" s="0" t="n">
        <f aca="false">IF(AND($D202&lt;AZ$1,$C202&gt;=AY$1),1,0)</f>
        <v>1</v>
      </c>
      <c r="AZ202" s="0" t="n">
        <f aca="false">IF(AND($D202&lt;BA$1,$C202&gt;=AZ$1),1,0)</f>
        <v>1</v>
      </c>
      <c r="BA202" s="0" t="n">
        <f aca="false">IF(AND($D202&lt;BB$1,$C202&gt;=BA$1),1,0)</f>
        <v>1</v>
      </c>
      <c r="BB202" s="0" t="n">
        <f aca="false">IF(AND($D202&lt;BC$1,$C202&gt;=BB$1),1,0)</f>
        <v>1</v>
      </c>
      <c r="BC202" s="0" t="n">
        <f aca="false">IF(AND($D202&lt;BD$1,$C202&gt;=BC$1),1,0)</f>
        <v>1</v>
      </c>
      <c r="BD202" s="0" t="n">
        <f aca="false">IF(AND($D202&lt;BE$1,$C202&gt;=BD$1),1,0)</f>
        <v>1</v>
      </c>
      <c r="BE202" s="0" t="n">
        <f aca="false">IF(AND($D202&lt;BF$1,$C202&gt;=BE$1),1,0)</f>
        <v>1</v>
      </c>
      <c r="BF202" s="0" t="n">
        <f aca="false">IF(AND($D202&lt;BG$1,$C202&gt;=BF$1),1,0)</f>
        <v>1</v>
      </c>
      <c r="BG202" s="0" t="n">
        <f aca="false">IF(AND($D202&lt;BH$1,$C202&gt;=BG$1),1,0)</f>
        <v>1</v>
      </c>
      <c r="BH202" s="0" t="n">
        <f aca="false">IF(AND($D202&lt;BI$1,$C202&gt;=BH$1),1,0)</f>
        <v>1</v>
      </c>
      <c r="BI202" s="0" t="n">
        <f aca="false">IF(AND($D202&lt;BJ$1,$C202&gt;=BI$1),1,0)</f>
        <v>1</v>
      </c>
      <c r="BJ202" s="0" t="n">
        <f aca="false">IF(AND($D202&lt;BK$1,$C202&gt;=BJ$1),1,0)</f>
        <v>1</v>
      </c>
      <c r="BK202" s="0" t="n">
        <f aca="false">IF(AND($D202&lt;BL$1,$C202&gt;=BK$1),1,0)</f>
        <v>0</v>
      </c>
      <c r="BL202" s="0" t="n">
        <f aca="false">IF(AND($D202&lt;BM$1,$C202&gt;=BL$1),1,0)</f>
        <v>0</v>
      </c>
      <c r="BM202" s="0" t="n">
        <f aca="false">IF(AND($D202&lt;BN$1,$C202&gt;=BM$1),1,0)</f>
        <v>0</v>
      </c>
      <c r="BN202" s="0" t="n">
        <f aca="false">IF(AND($D202&lt;BO$1,$C202&gt;=BN$1),1,0)</f>
        <v>0</v>
      </c>
      <c r="BO202" s="0" t="n">
        <f aca="false">IF(AND($D202&lt;BP$1,$C202&gt;=BO$1),1,0)</f>
        <v>0</v>
      </c>
      <c r="BP202" s="0" t="n">
        <f aca="false">IF(AND($D202&lt;BQ$1,$C202&gt;=BP$1),1,0)</f>
        <v>0</v>
      </c>
      <c r="BQ202" s="0" t="n">
        <f aca="false">IF(AND($D202&lt;BR$1,$C202&gt;=BQ$1),1,0)</f>
        <v>0</v>
      </c>
      <c r="BR202" s="0" t="n">
        <f aca="false">IF(AND($D202&lt;BS$1,$C202&gt;=BR$1),1,0)</f>
        <v>0</v>
      </c>
      <c r="BS202" s="0" t="n">
        <f aca="false">IF(AND($D202&lt;BT$1,$C202&gt;=BS$1),1,0)</f>
        <v>0</v>
      </c>
      <c r="BT202" s="0" t="n">
        <f aca="false">IF(AND($D202&lt;BU$1,$C202&gt;=BT$1),1,0)</f>
        <v>0</v>
      </c>
      <c r="BU202" s="0" t="n">
        <f aca="false">IF(AND($D202&lt;BV$1,$C202&gt;=BU$1),1,0)</f>
        <v>0</v>
      </c>
      <c r="BV202" s="0" t="n">
        <f aca="false">IF(AND($D202&lt;BW$1,$C202&gt;=BV$1),1,0)</f>
        <v>0</v>
      </c>
      <c r="BW202" s="0" t="n">
        <f aca="false">IF(AND($D202&lt;BX$1,$C202&gt;=BW$1),1,0)</f>
        <v>0</v>
      </c>
      <c r="BX202" s="0" t="n">
        <f aca="false">IF(AND($D202&lt;BY$1,$C202&gt;=BX$1),1,0)</f>
        <v>0</v>
      </c>
      <c r="BY202" s="0" t="n">
        <f aca="false">IF(AND($D202&lt;BZ$1,$C202&gt;=BY$1),1,0)</f>
        <v>0</v>
      </c>
      <c r="BZ202" s="0" t="n">
        <f aca="false">IF(AND($D202&lt;CA$1,$C202&gt;=BZ$1),1,0)</f>
        <v>0</v>
      </c>
      <c r="CA202" s="0" t="n">
        <f aca="false">IF(AND($D202&lt;CB$1,$C202&gt;=CA$1),1,0)</f>
        <v>0</v>
      </c>
      <c r="CB202" s="0" t="n">
        <f aca="false">IF(AND($D202&lt;CC$1,$C202&gt;=CB$1),1,0)</f>
        <v>0</v>
      </c>
      <c r="CC202" s="0" t="n">
        <f aca="false">IF(AND($D202&lt;CD$1,$C202&gt;=CC$1),1,0)</f>
        <v>0</v>
      </c>
      <c r="CD202" s="0" t="n">
        <f aca="false">IF(AND($D202&lt;CE$1,$C202&gt;=CD$1),1,0)</f>
        <v>0</v>
      </c>
      <c r="CE202" s="0" t="n">
        <f aca="false">IF(AND($D202&lt;CF$1,$C202&gt;=CE$1),1,0)</f>
        <v>0</v>
      </c>
      <c r="CF202" s="0" t="n">
        <f aca="false">IF(AND($D202&lt;CG$1,$C202&gt;=CF$1),1,0)</f>
        <v>0</v>
      </c>
      <c r="CG202" s="0" t="n">
        <f aca="false">IF(AND($D202&lt;CH$1,$C202&gt;=CG$1),1,0)</f>
        <v>0</v>
      </c>
      <c r="CH202" s="0" t="n">
        <f aca="false">IF(AND($D202&lt;CI$1,$C202&gt;=CH$1),1,0)</f>
        <v>0</v>
      </c>
      <c r="CI202" s="0" t="n">
        <f aca="false">IF(AND($D202&lt;CJ$1,$C202&gt;=CI$1),1,0)</f>
        <v>0</v>
      </c>
      <c r="CJ202" s="0" t="n">
        <f aca="false">IF(AND($D202&lt;CK$1,$C202&gt;=CJ$1),1,0)</f>
        <v>0</v>
      </c>
      <c r="CK202" s="0" t="n">
        <f aca="false">IF(AND($D202&lt;CL$1,$C202&gt;=CK$1),1,0)</f>
        <v>0</v>
      </c>
      <c r="CL202" s="0" t="n">
        <f aca="false">IF(AND($D202&lt;CM$1,$C202&gt;=CL$1),1,0)</f>
        <v>0</v>
      </c>
      <c r="CM202" s="0" t="n">
        <f aca="false">IF(AND($D202&lt;CN$1,$C202&gt;=CM$1),1,0)</f>
        <v>0</v>
      </c>
      <c r="CN202" s="0" t="n">
        <f aca="false">IF(AND($D202&lt;CO$1,$C202&gt;=CN$1),1,0)</f>
        <v>0</v>
      </c>
      <c r="CO202" s="0" t="n">
        <f aca="false">IF(AND($D202&lt;CP$1,$C202&gt;=CO$1),1,0)</f>
        <v>0</v>
      </c>
      <c r="CP202" s="0" t="n">
        <f aca="false">IF(AND($D202&lt;CQ$1,$C202&gt;=CP$1),1,0)</f>
        <v>0</v>
      </c>
      <c r="CQ202" s="0" t="n">
        <f aca="false">IF(AND($D202&lt;CR$1,$C202&gt;=CQ$1),1,0)</f>
        <v>0</v>
      </c>
      <c r="CR202" s="0" t="n">
        <f aca="false">IF(AND($D202&lt;CS$1,$C202&gt;=CR$1),1,0)</f>
        <v>0</v>
      </c>
      <c r="CS202" s="0" t="n">
        <f aca="false">IF(AND($D202&lt;CT$1,$C202&gt;=CS$1),1,0)</f>
        <v>0</v>
      </c>
      <c r="CT202" s="0" t="n">
        <f aca="false">IF(AND($D202&lt;CU$1,$C202&gt;=CT$1),1,0)</f>
        <v>0</v>
      </c>
      <c r="CU202" s="0" t="n">
        <f aca="false">IF(AND($D202&lt;CV$1,$C202&gt;=CU$1),1,0)</f>
        <v>0</v>
      </c>
      <c r="CV202" s="0" t="n">
        <f aca="false">IF(AND($D202&lt;CW$1,$C202&gt;=CV$1),1,0)</f>
        <v>0</v>
      </c>
      <c r="CW202" s="0" t="n">
        <f aca="false">IF(AND($D202&lt;CX$1,$C202&gt;=CW$1),1,0)</f>
        <v>0</v>
      </c>
      <c r="CX202" s="0" t="n">
        <f aca="false">IF(AND($D202&lt;CY$1,$C202&gt;=CX$1),1,0)</f>
        <v>0</v>
      </c>
      <c r="CY202" s="0" t="n">
        <f aca="false">IF(AND($D202&lt;CZ$1,$C202&gt;=CY$1),1,0)</f>
        <v>0</v>
      </c>
      <c r="CZ202" s="0" t="n">
        <f aca="false">IF(AND($D202&lt;DA$1,$C202&gt;=CZ$1),1,0)</f>
        <v>0</v>
      </c>
      <c r="DA202" s="0" t="n">
        <f aca="false">IF(AND($D202&lt;DB$1,$C202&gt;=DA$1),1,0)</f>
        <v>0</v>
      </c>
      <c r="DB202" s="0" t="n">
        <f aca="false">IF(AND($D202&lt;DC$1,$C202&gt;=DB$1),1,0)</f>
        <v>0</v>
      </c>
      <c r="DC202" s="0" t="n">
        <f aca="false">IF(AND($D202&lt;DD$1,$C202&gt;=DC$1),1,0)</f>
        <v>0</v>
      </c>
      <c r="DD202" s="0" t="n">
        <f aca="false">IF(AND($D202&lt;DE$1,$C202&gt;=DD$1),1,0)</f>
        <v>0</v>
      </c>
      <c r="DE202" s="0" t="n">
        <f aca="false">IF(AND($D202&lt;DF$1,$C202&gt;=DE$1),1,0)</f>
        <v>0</v>
      </c>
      <c r="DF202" s="0" t="n">
        <f aca="false">IF(AND($D202&lt;DG$1,$C202&gt;=DF$1),1,0)</f>
        <v>0</v>
      </c>
      <c r="DG202" s="0" t="n">
        <f aca="false">IF(AND($D202&lt;DH$1,$C202&gt;=DG$1),1,0)</f>
        <v>0</v>
      </c>
      <c r="DH202" s="0" t="n">
        <f aca="false">IF(AND($D202&lt;DI$1,$C202&gt;=DH$1),1,0)</f>
        <v>0</v>
      </c>
      <c r="DI202" s="0" t="n">
        <f aca="false">IF(AND($D202&lt;DJ$1,$C202&gt;=DI$1),1,0)</f>
        <v>0</v>
      </c>
      <c r="DJ202" s="0" t="n">
        <f aca="false">IF(AND($D202&lt;DK$1,$C202&gt;=DJ$1),1,0)</f>
        <v>0</v>
      </c>
      <c r="DK202" s="0" t="n">
        <f aca="false">IF(AND($D202&lt;DL$1,$C202&gt;=DK$1),1,0)</f>
        <v>0</v>
      </c>
      <c r="DL202" s="0" t="n">
        <f aca="false">IF(AND($D202&lt;DM$1,$C202&gt;=DL$1),1,0)</f>
        <v>0</v>
      </c>
      <c r="DM202" s="0" t="n">
        <f aca="false">IF(AND($D202&lt;DN$1,$C202&gt;=DM$1),1,0)</f>
        <v>0</v>
      </c>
      <c r="DN202" s="0" t="n">
        <f aca="false">IF(AND($D202&lt;DO$1,$C202&gt;=DN$1),1,0)</f>
        <v>0</v>
      </c>
      <c r="DO202" s="0" t="n">
        <f aca="false">IF(AND($D202&lt;DP$1,$C202&gt;=DO$1),1,0)</f>
        <v>0</v>
      </c>
      <c r="DP202" s="0" t="n">
        <f aca="false">IF(AND($D202&lt;DQ$1,$C202&gt;=DP$1),1,0)</f>
        <v>0</v>
      </c>
      <c r="DQ202" s="0" t="n">
        <f aca="false">IF(AND($D202&lt;DR$1,$C202&gt;=DQ$1),1,0)</f>
        <v>0</v>
      </c>
      <c r="DR202" s="0" t="n">
        <f aca="false">IF(AND($D202&lt;DS$1,$C202&gt;=DR$1),1,0)</f>
        <v>0</v>
      </c>
      <c r="DS202" s="0" t="n">
        <f aca="false">IF(AND($D202&lt;DT$1,$C202&gt;=DS$1),1,0)</f>
        <v>0</v>
      </c>
      <c r="DT202" s="0" t="n">
        <f aca="false">IF(AND($D202&lt;DU$1,$C202&gt;=DT$1),1,0)</f>
        <v>0</v>
      </c>
      <c r="DU202" s="0" t="n">
        <f aca="false">IF(AND($D202&lt;DV$1,$C202&gt;=DU$1),1,0)</f>
        <v>0</v>
      </c>
      <c r="DV202" s="0" t="n">
        <f aca="false">IF(AND($D202&lt;DW$1,$C202&gt;=DV$1),1,0)</f>
        <v>0</v>
      </c>
      <c r="DW202" s="0" t="n">
        <f aca="false">IF(AND($D202&lt;DX$1,$C202&gt;=DW$1),1,0)</f>
        <v>0</v>
      </c>
      <c r="DX202" s="0" t="n">
        <f aca="false">IF(AND($D202&lt;DY$1,$C202&gt;=DX$1),1,0)</f>
        <v>0</v>
      </c>
      <c r="DY202" s="0" t="n">
        <f aca="false">IF(AND($D202&lt;DZ$1,$C202&gt;=DY$1),1,0)</f>
        <v>0</v>
      </c>
      <c r="DZ202" s="0" t="n">
        <f aca="false">IF(AND($D202&lt;EA$1,$C202&gt;=DZ$1),1,0)</f>
        <v>0</v>
      </c>
      <c r="EA202" s="0" t="n">
        <f aca="false">IF(AND($D202&lt;EB$1,$C202&gt;=EA$1),1,0)</f>
        <v>0</v>
      </c>
      <c r="EB202" s="0" t="n">
        <f aca="false">IF(AND($D202&lt;EC$1,$C202&gt;=EB$1),1,0)</f>
        <v>0</v>
      </c>
      <c r="EC202" s="0" t="n">
        <f aca="false">IF(AND($D202&lt;ED$1,$C202&gt;=EC$1),1,0)</f>
        <v>0</v>
      </c>
      <c r="ED202" s="0" t="n">
        <f aca="false">IF(AND($D202&lt;EE$1,$C202&gt;=ED$1),1,0)</f>
        <v>0</v>
      </c>
      <c r="EE202" s="0" t="n">
        <f aca="false">IF(AND($D202&lt;EF$1,$C202&gt;=EE$1),1,0)</f>
        <v>0</v>
      </c>
      <c r="EF202" s="0" t="n">
        <f aca="false">IF(AND($D202&lt;EG$1,$C202&gt;=EF$1),1,0)</f>
        <v>0</v>
      </c>
      <c r="EG202" s="0" t="n">
        <f aca="false">IF(AND($D202&lt;EH$1,$C202&gt;=EG$1),1,0)</f>
        <v>0</v>
      </c>
      <c r="EH202" s="0" t="n">
        <f aca="false">IF(AND($D202&lt;EI$1,$C202&gt;=EH$1),1,0)</f>
        <v>0</v>
      </c>
      <c r="EI202" s="0" t="n">
        <f aca="false">IF(AND($D202&lt;EJ$1,$C202&gt;=EI$1),1,0)</f>
        <v>0</v>
      </c>
      <c r="EJ202" s="0" t="n">
        <f aca="false">IF(AND($D202&lt;EK$1,$C202&gt;=EJ$1),1,0)</f>
        <v>0</v>
      </c>
      <c r="EK202" s="0" t="n">
        <f aca="false">IF(AND($D202&lt;EL$1,$C202&gt;=EK$1),1,0)</f>
        <v>0</v>
      </c>
      <c r="EL202" s="0" t="n">
        <f aca="false">IF(AND($D202&lt;EM$1,$C202&gt;=EL$1),1,0)</f>
        <v>0</v>
      </c>
      <c r="EM202" s="0" t="n">
        <f aca="false">IF(AND($D202&lt;EN$1,$C202&gt;=EM$1),1,0)</f>
        <v>0</v>
      </c>
      <c r="EN202" s="0" t="n">
        <f aca="false">IF(AND($D202&lt;EO$1,$C202&gt;=EN$1),1,0)</f>
        <v>0</v>
      </c>
      <c r="EO202" s="0" t="n">
        <f aca="false">IF(AND($D202&lt;EP$1,$C202&gt;=EO$1),1,0)</f>
        <v>0</v>
      </c>
      <c r="EP202" s="0" t="n">
        <f aca="false">IF(AND($D202&lt;EQ$1,$C202&gt;=EP$1),1,0)</f>
        <v>0</v>
      </c>
      <c r="EQ202" s="0" t="n">
        <f aca="false">IF(AND($D202&lt;ER$1,$C202&gt;=EQ$1),1,0)</f>
        <v>0</v>
      </c>
      <c r="ER202" s="0" t="n">
        <f aca="false">IF(AND($D202&lt;ES$1,$C202&gt;=ER$1),1,0)</f>
        <v>0</v>
      </c>
      <c r="ES202" s="0" t="n">
        <f aca="false">IF(AND($D202&lt;ET$1,$C202&gt;=ES$1),1,0)</f>
        <v>0</v>
      </c>
      <c r="ET202" s="0" t="n">
        <f aca="false">IF(AND($D202&lt;EU$1,$C202&gt;=ET$1),1,0)</f>
        <v>0</v>
      </c>
      <c r="EU202" s="0" t="n">
        <f aca="false">IF(AND($D202&lt;EV$1,$C202&gt;=EU$1),1,0)</f>
        <v>0</v>
      </c>
      <c r="EV202" s="0" t="n">
        <f aca="false">IF(AND($D202&lt;EW$1,$C202&gt;=EV$1),1,0)</f>
        <v>0</v>
      </c>
      <c r="EW202" s="0" t="n">
        <f aca="false">IF(AND($D202&lt;EX$1,$C202&gt;=EW$1),1,0)</f>
        <v>0</v>
      </c>
      <c r="EX202" s="0" t="n">
        <f aca="false">IF(AND($D202&lt;EY$1,$C202&gt;=EX$1),1,0)</f>
        <v>0</v>
      </c>
      <c r="EY202" s="0" t="n">
        <f aca="false">IF(AND($D202&lt;EZ$1,$C202&gt;=EY$1),1,0)</f>
        <v>0</v>
      </c>
      <c r="EZ202" s="0" t="n">
        <f aca="false">IF(AND($D202&lt;FA$1,$C202&gt;=EZ$1),1,0)</f>
        <v>0</v>
      </c>
      <c r="FA202" s="0" t="n">
        <f aca="false">IF(AND($D202&lt;FB$1,$C202&gt;=FA$1),1,0)</f>
        <v>0</v>
      </c>
      <c r="FB202" s="0" t="n">
        <f aca="false">IF(AND($D202&lt;FC$1,$C202&gt;=FB$1),1,0)</f>
        <v>0</v>
      </c>
      <c r="FC202" s="0" t="n">
        <f aca="false">IF(AND($D202&lt;FD$1,$C202&gt;=FC$1),1,0)</f>
        <v>0</v>
      </c>
      <c r="FD202" s="0" t="n">
        <f aca="false">IF(AND($D202&lt;FE$1,$C202&gt;=FD$1),1,0)</f>
        <v>0</v>
      </c>
      <c r="FE202" s="0" t="n">
        <f aca="false">IF(AND($D202&lt;FF$1,$C202&gt;=FE$1),1,0)</f>
        <v>0</v>
      </c>
      <c r="FF202" s="0" t="n">
        <f aca="false">IF(AND($D202&lt;FG$1,$C202&gt;=FF$1),1,0)</f>
        <v>0</v>
      </c>
      <c r="FG202" s="0" t="n">
        <f aca="false">IF(AND($D202&lt;FH$1,$C202&gt;=FG$1),1,0)</f>
        <v>0</v>
      </c>
      <c r="FH202" s="0" t="n">
        <f aca="false">IF(AND($D202&lt;FI$1,$C202&gt;=FH$1),1,0)</f>
        <v>0</v>
      </c>
      <c r="FI202" s="0" t="n">
        <f aca="false">IF(AND($D202&lt;FJ$1,$C202&gt;=FI$1),1,0)</f>
        <v>0</v>
      </c>
      <c r="FJ202" s="0" t="n">
        <f aca="false">IF(AND($D202&lt;FK$1,$C202&gt;=FJ$1),1,0)</f>
        <v>0</v>
      </c>
      <c r="FK202" s="0" t="n">
        <f aca="false">IF(AND($D202&lt;FL$1,$C202&gt;=FK$1),1,0)</f>
        <v>0</v>
      </c>
      <c r="FL202" s="0" t="n">
        <f aca="false">IF(AND($D202&lt;FM$1,$C202&gt;=FL$1),1,0)</f>
        <v>0</v>
      </c>
      <c r="FM202" s="0" t="n">
        <f aca="false">IF(AND($D202&lt;FN$1,$C202&gt;=FM$1),1,0)</f>
        <v>0</v>
      </c>
      <c r="FN202" s="0" t="n">
        <f aca="false">IF(AND($D202&lt;FO$1,$C202&gt;=FN$1),1,0)</f>
        <v>0</v>
      </c>
      <c r="FO202" s="0" t="n">
        <f aca="false">IF(AND($D202&lt;FP$1,$C202&gt;=FO$1),1,0)</f>
        <v>0</v>
      </c>
      <c r="FP202" s="0" t="n">
        <f aca="false">IF(AND($D202&lt;FQ$1,$C202&gt;=FP$1),1,0)</f>
        <v>0</v>
      </c>
      <c r="FQ202" s="0" t="n">
        <f aca="false">IF(AND($D202&lt;FR$1,$C202&gt;=FQ$1),1,0)</f>
        <v>0</v>
      </c>
      <c r="FR202" s="0" t="n">
        <f aca="false">IF(AND($D202&lt;FS$1,$C202&gt;=FR$1),1,0)</f>
        <v>0</v>
      </c>
      <c r="FS202" s="0" t="n">
        <f aca="false">IF(AND($D202&lt;FT$1,$C202&gt;=FS$1),1,0)</f>
        <v>0</v>
      </c>
      <c r="FT202" s="0" t="n">
        <f aca="false">IF(AND($D202&lt;FU$1,$C202&gt;=FT$1),1,0)</f>
        <v>0</v>
      </c>
      <c r="FU202" s="0" t="n">
        <f aca="false">IF(AND($D202&lt;FV$1,$C202&gt;=FU$1),1,0)</f>
        <v>0</v>
      </c>
      <c r="FV202" s="0" t="n">
        <f aca="false">IF(AND($D202&lt;FW$1,$C202&gt;=FV$1),1,0)</f>
        <v>0</v>
      </c>
      <c r="FW202" s="0" t="n">
        <f aca="false">IF(AND($D202&lt;FX$1,$C202&gt;=FW$1),1,0)</f>
        <v>0</v>
      </c>
      <c r="FX202" s="0" t="n">
        <f aca="false">IF(AND($D202&lt;FY$1,$C202&gt;=FX$1),1,0)</f>
        <v>0</v>
      </c>
      <c r="FY202" s="0" t="n">
        <f aca="false">IF(AND($D202&lt;FZ$1,$C202&gt;=FY$1),1,0)</f>
        <v>0</v>
      </c>
      <c r="FZ202" s="0" t="n">
        <f aca="false">IF(AND($D202&lt;GA$1,$C202&gt;=FZ$1),1,0)</f>
        <v>0</v>
      </c>
      <c r="GA202" s="0" t="n">
        <f aca="false">IF(AND($D202&lt;GB$1,$C202&gt;=GA$1),1,0)</f>
        <v>0</v>
      </c>
      <c r="GB202" s="0" t="n">
        <f aca="false">IF(AND($D202&lt;GC$1,$C202&gt;=GB$1),1,0)</f>
        <v>0</v>
      </c>
      <c r="GC202" s="0" t="n">
        <f aca="false">IF(AND($D202&lt;GD$1,$C202&gt;=GC$1),1,0)</f>
        <v>0</v>
      </c>
      <c r="GD202" s="0" t="n">
        <f aca="false">IF(AND($D202&lt;GE$1,$C202&gt;=GD$1),1,0)</f>
        <v>0</v>
      </c>
      <c r="GE202" s="0" t="n">
        <f aca="false">IF(AND($D202&lt;GF$1,$C202&gt;=GE$1),1,0)</f>
        <v>0</v>
      </c>
      <c r="GF202" s="0" t="n">
        <f aca="false">IF(AND($D202&lt;GG$1,$C202&gt;=GF$1),1,0)</f>
        <v>0</v>
      </c>
      <c r="GG202" s="0" t="n">
        <f aca="false">IF(AND($D202&lt;GH$1,$C202&gt;=GG$1),1,0)</f>
        <v>0</v>
      </c>
      <c r="GH202" s="0" t="n">
        <f aca="false">IF(AND($D202&lt;GI$1,$C202&gt;=GH$1),1,0)</f>
        <v>0</v>
      </c>
      <c r="GI202" s="0" t="n">
        <f aca="false">IF(AND($D202&lt;GJ$1,$C202&gt;=GI$1),1,0)</f>
        <v>0</v>
      </c>
      <c r="GJ202" s="0" t="n">
        <f aca="false">IF(AND($D202&lt;GK$1,$C202&gt;=GJ$1),1,0)</f>
        <v>0</v>
      </c>
      <c r="GK202" s="0" t="n">
        <f aca="false">IF(AND($D202&lt;GL$1,$C202&gt;=GK$1),1,0)</f>
        <v>0</v>
      </c>
      <c r="GL202" s="0" t="n">
        <f aca="false">IF(AND($D202&lt;GM$1,$C202&gt;=GL$1),1,0)</f>
        <v>0</v>
      </c>
      <c r="GM202" s="0" t="n">
        <f aca="false">IF(AND($D202&lt;GN$1,$C202&gt;=GM$1),1,0)</f>
        <v>0</v>
      </c>
      <c r="GN202" s="0" t="n">
        <f aca="false">IF(AND($D202&lt;GO$1,$C202&gt;=GN$1),1,0)</f>
        <v>0</v>
      </c>
      <c r="GO202" s="0" t="n">
        <f aca="false">IF(AND($D202&lt;GP$1,$C202&gt;=GO$1),1,0)</f>
        <v>0</v>
      </c>
      <c r="GP202" s="0" t="n">
        <f aca="false">IF(AND($D202&lt;GQ$1,$C202&gt;=GP$1),1,0)</f>
        <v>0</v>
      </c>
      <c r="GQ202" s="0" t="n">
        <f aca="false">IF(AND($D202&lt;GR$1,$C202&gt;=GQ$1),1,0)</f>
        <v>0</v>
      </c>
    </row>
    <row r="203" customFormat="false" ht="12.75" hidden="false" customHeight="false" outlineLevel="0" collapsed="false">
      <c r="A203" s="1" t="n">
        <v>38644</v>
      </c>
      <c r="B203" s="0" t="n">
        <v>1178.14</v>
      </c>
      <c r="C203" s="0" t="n">
        <v>1195.76</v>
      </c>
      <c r="D203" s="0" t="n">
        <v>1170.55</v>
      </c>
      <c r="E203" s="0" t="n">
        <v>1195.76</v>
      </c>
      <c r="F203" s="0" t="n">
        <v>2703589888</v>
      </c>
      <c r="G203" s="0" t="n">
        <v>1195.76</v>
      </c>
      <c r="H203" s="0" t="n">
        <f aca="false">IF(AND($D203&lt;I$1,$C203&gt;=H$1),1,0)</f>
        <v>0</v>
      </c>
      <c r="I203" s="0" t="n">
        <f aca="false">IF(AND($D203&lt;J$1,$C203&gt;=I$1),1,0)</f>
        <v>0</v>
      </c>
      <c r="J203" s="0" t="n">
        <f aca="false">IF(AND($D203&lt;K$1,$C203&gt;=J$1),1,0)</f>
        <v>0</v>
      </c>
      <c r="K203" s="0" t="n">
        <f aca="false">IF(AND($D203&lt;L$1,$C203&gt;=K$1),1,0)</f>
        <v>0</v>
      </c>
      <c r="L203" s="0" t="n">
        <f aca="false">IF(AND($D203&lt;M$1,$C203&gt;=L$1),1,0)</f>
        <v>0</v>
      </c>
      <c r="M203" s="0" t="n">
        <f aca="false">IF(AND($D203&lt;N$1,$C203&gt;=M$1),1,0)</f>
        <v>0</v>
      </c>
      <c r="N203" s="0" t="n">
        <f aca="false">IF(AND($D203&lt;O$1,$C203&gt;=N$1),1,0)</f>
        <v>0</v>
      </c>
      <c r="O203" s="0" t="n">
        <f aca="false">IF(AND($D203&lt;P$1,$C203&gt;=O$1),1,0)</f>
        <v>0</v>
      </c>
      <c r="P203" s="0" t="n">
        <f aca="false">IF(AND($D203&lt;Q$1,$C203&gt;=P$1),1,0)</f>
        <v>0</v>
      </c>
      <c r="Q203" s="0" t="n">
        <f aca="false">IF(AND($D203&lt;R$1,$C203&gt;=Q$1),1,0)</f>
        <v>0</v>
      </c>
      <c r="R203" s="0" t="n">
        <f aca="false">IF(AND($D203&lt;S$1,$C203&gt;=R$1),1,0)</f>
        <v>0</v>
      </c>
      <c r="S203" s="0" t="n">
        <f aca="false">IF(AND($D203&lt;T$1,$C203&gt;=S$1),1,0)</f>
        <v>0</v>
      </c>
      <c r="T203" s="0" t="n">
        <f aca="false">IF(AND($D203&lt;U$1,$C203&gt;=T$1),1,0)</f>
        <v>0</v>
      </c>
      <c r="U203" s="0" t="n">
        <f aca="false">IF(AND($D203&lt;V$1,$C203&gt;=U$1),1,0)</f>
        <v>0</v>
      </c>
      <c r="V203" s="0" t="n">
        <f aca="false">IF(AND($D203&lt;W$1,$C203&gt;=V$1),1,0)</f>
        <v>0</v>
      </c>
      <c r="W203" s="0" t="n">
        <f aca="false">IF(AND($D203&lt;X$1,$C203&gt;=W$1),1,0)</f>
        <v>0</v>
      </c>
      <c r="X203" s="0" t="n">
        <f aca="false">IF(AND($D203&lt;Y$1,$C203&gt;=X$1),1,0)</f>
        <v>0</v>
      </c>
      <c r="Y203" s="0" t="n">
        <f aca="false">IF(AND($D203&lt;Z$1,$C203&gt;=Y$1),1,0)</f>
        <v>0</v>
      </c>
      <c r="Z203" s="0" t="n">
        <f aca="false">IF(AND($D203&lt;AA$1,$C203&gt;=Z$1),1,0)</f>
        <v>0</v>
      </c>
      <c r="AA203" s="0" t="n">
        <f aca="false">IF(AND($D203&lt;AB$1,$C203&gt;=AA$1),1,0)</f>
        <v>0</v>
      </c>
      <c r="AB203" s="0" t="n">
        <f aca="false">IF(AND($D203&lt;AC$1,$C203&gt;=AB$1),1,0)</f>
        <v>0</v>
      </c>
      <c r="AC203" s="0" t="n">
        <f aca="false">IF(AND($D203&lt;AD$1,$C203&gt;=AC$1),1,0)</f>
        <v>0</v>
      </c>
      <c r="AD203" s="0" t="n">
        <f aca="false">IF(AND($D203&lt;AE$1,$C203&gt;=AD$1),1,0)</f>
        <v>0</v>
      </c>
      <c r="AE203" s="0" t="n">
        <f aca="false">IF(AND($D203&lt;AF$1,$C203&gt;=AE$1),1,0)</f>
        <v>0</v>
      </c>
      <c r="AF203" s="0" t="n">
        <f aca="false">IF(AND($D203&lt;AG$1,$C203&gt;=AF$1),1,0)</f>
        <v>0</v>
      </c>
      <c r="AG203" s="0" t="n">
        <f aca="false">IF(AND($D203&lt;AH$1,$C203&gt;=AG$1),1,0)</f>
        <v>0</v>
      </c>
      <c r="AH203" s="0" t="n">
        <f aca="false">IF(AND($D203&lt;AI$1,$C203&gt;=AH$1),1,0)</f>
        <v>0</v>
      </c>
      <c r="AI203" s="0" t="n">
        <f aca="false">IF(AND($D203&lt;AJ$1,$C203&gt;=AI$1),1,0)</f>
        <v>0</v>
      </c>
      <c r="AJ203" s="0" t="n">
        <f aca="false">IF(AND($D203&lt;AK$1,$C203&gt;=AJ$1),1,0)</f>
        <v>0</v>
      </c>
      <c r="AK203" s="0" t="n">
        <f aca="false">IF(AND($D203&lt;AL$1,$C203&gt;=AK$1),1,0)</f>
        <v>0</v>
      </c>
      <c r="AL203" s="0" t="n">
        <f aca="false">IF(AND($D203&lt;AM$1,$C203&gt;=AL$1),1,0)</f>
        <v>0</v>
      </c>
      <c r="AM203" s="0" t="n">
        <f aca="false">IF(AND($D203&lt;AN$1,$C203&gt;=AM$1),1,0)</f>
        <v>0</v>
      </c>
      <c r="AN203" s="0" t="n">
        <f aca="false">IF(AND($D203&lt;AO$1,$C203&gt;=AN$1),1,0)</f>
        <v>0</v>
      </c>
      <c r="AO203" s="0" t="n">
        <f aca="false">IF(AND($D203&lt;AP$1,$C203&gt;=AO$1),1,0)</f>
        <v>0</v>
      </c>
      <c r="AP203" s="0" t="n">
        <f aca="false">IF(AND($D203&lt;AQ$1,$C203&gt;=AP$1),1,0)</f>
        <v>1</v>
      </c>
      <c r="AQ203" s="0" t="n">
        <f aca="false">IF(AND($D203&lt;AR$1,$C203&gt;=AQ$1),1,0)</f>
        <v>1</v>
      </c>
      <c r="AR203" s="0" t="n">
        <f aca="false">IF(AND($D203&lt;AS$1,$C203&gt;=AR$1),1,0)</f>
        <v>1</v>
      </c>
      <c r="AS203" s="0" t="n">
        <f aca="false">IF(AND($D203&lt;AT$1,$C203&gt;=AS$1),1,0)</f>
        <v>1</v>
      </c>
      <c r="AT203" s="0" t="n">
        <f aca="false">IF(AND($D203&lt;AU$1,$C203&gt;=AT$1),1,0)</f>
        <v>1</v>
      </c>
      <c r="AU203" s="0" t="n">
        <f aca="false">IF(AND($D203&lt;AV$1,$C203&gt;=AU$1),1,0)</f>
        <v>1</v>
      </c>
      <c r="AV203" s="0" t="n">
        <f aca="false">IF(AND($D203&lt;AW$1,$C203&gt;=AV$1),1,0)</f>
        <v>1</v>
      </c>
      <c r="AW203" s="0" t="n">
        <f aca="false">IF(AND($D203&lt;AX$1,$C203&gt;=AW$1),1,0)</f>
        <v>1</v>
      </c>
      <c r="AX203" s="0" t="n">
        <f aca="false">IF(AND($D203&lt;AY$1,$C203&gt;=AX$1),1,0)</f>
        <v>1</v>
      </c>
      <c r="AY203" s="0" t="n">
        <f aca="false">IF(AND($D203&lt;AZ$1,$C203&gt;=AY$1),1,0)</f>
        <v>1</v>
      </c>
      <c r="AZ203" s="0" t="n">
        <f aca="false">IF(AND($D203&lt;BA$1,$C203&gt;=AZ$1),1,0)</f>
        <v>1</v>
      </c>
      <c r="BA203" s="0" t="n">
        <f aca="false">IF(AND($D203&lt;BB$1,$C203&gt;=BA$1),1,0)</f>
        <v>1</v>
      </c>
      <c r="BB203" s="0" t="n">
        <f aca="false">IF(AND($D203&lt;BC$1,$C203&gt;=BB$1),1,0)</f>
        <v>1</v>
      </c>
      <c r="BC203" s="0" t="n">
        <f aca="false">IF(AND($D203&lt;BD$1,$C203&gt;=BC$1),1,0)</f>
        <v>1</v>
      </c>
      <c r="BD203" s="0" t="n">
        <f aca="false">IF(AND($D203&lt;BE$1,$C203&gt;=BD$1),1,0)</f>
        <v>1</v>
      </c>
      <c r="BE203" s="0" t="n">
        <f aca="false">IF(AND($D203&lt;BF$1,$C203&gt;=BE$1),1,0)</f>
        <v>1</v>
      </c>
      <c r="BF203" s="0" t="n">
        <f aca="false">IF(AND($D203&lt;BG$1,$C203&gt;=BF$1),1,0)</f>
        <v>1</v>
      </c>
      <c r="BG203" s="0" t="n">
        <f aca="false">IF(AND($D203&lt;BH$1,$C203&gt;=BG$1),1,0)</f>
        <v>1</v>
      </c>
      <c r="BH203" s="0" t="n">
        <f aca="false">IF(AND($D203&lt;BI$1,$C203&gt;=BH$1),1,0)</f>
        <v>1</v>
      </c>
      <c r="BI203" s="0" t="n">
        <f aca="false">IF(AND($D203&lt;BJ$1,$C203&gt;=BI$1),1,0)</f>
        <v>1</v>
      </c>
      <c r="BJ203" s="0" t="n">
        <f aca="false">IF(AND($D203&lt;BK$1,$C203&gt;=BJ$1),1,0)</f>
        <v>1</v>
      </c>
      <c r="BK203" s="0" t="n">
        <f aca="false">IF(AND($D203&lt;BL$1,$C203&gt;=BK$1),1,0)</f>
        <v>1</v>
      </c>
      <c r="BL203" s="0" t="n">
        <f aca="false">IF(AND($D203&lt;BM$1,$C203&gt;=BL$1),1,0)</f>
        <v>1</v>
      </c>
      <c r="BM203" s="0" t="n">
        <f aca="false">IF(AND($D203&lt;BN$1,$C203&gt;=BM$1),1,0)</f>
        <v>1</v>
      </c>
      <c r="BN203" s="0" t="n">
        <f aca="false">IF(AND($D203&lt;BO$1,$C203&gt;=BN$1),1,0)</f>
        <v>1</v>
      </c>
      <c r="BO203" s="0" t="n">
        <f aca="false">IF(AND($D203&lt;BP$1,$C203&gt;=BO$1),1,0)</f>
        <v>1</v>
      </c>
      <c r="BP203" s="0" t="n">
        <f aca="false">IF(AND($D203&lt;BQ$1,$C203&gt;=BP$1),1,0)</f>
        <v>0</v>
      </c>
      <c r="BQ203" s="0" t="n">
        <f aca="false">IF(AND($D203&lt;BR$1,$C203&gt;=BQ$1),1,0)</f>
        <v>0</v>
      </c>
      <c r="BR203" s="0" t="n">
        <f aca="false">IF(AND($D203&lt;BS$1,$C203&gt;=BR$1),1,0)</f>
        <v>0</v>
      </c>
      <c r="BS203" s="0" t="n">
        <f aca="false">IF(AND($D203&lt;BT$1,$C203&gt;=BS$1),1,0)</f>
        <v>0</v>
      </c>
      <c r="BT203" s="0" t="n">
        <f aca="false">IF(AND($D203&lt;BU$1,$C203&gt;=BT$1),1,0)</f>
        <v>0</v>
      </c>
      <c r="BU203" s="0" t="n">
        <f aca="false">IF(AND($D203&lt;BV$1,$C203&gt;=BU$1),1,0)</f>
        <v>0</v>
      </c>
      <c r="BV203" s="0" t="n">
        <f aca="false">IF(AND($D203&lt;BW$1,$C203&gt;=BV$1),1,0)</f>
        <v>0</v>
      </c>
      <c r="BW203" s="0" t="n">
        <f aca="false">IF(AND($D203&lt;BX$1,$C203&gt;=BW$1),1,0)</f>
        <v>0</v>
      </c>
      <c r="BX203" s="0" t="n">
        <f aca="false">IF(AND($D203&lt;BY$1,$C203&gt;=BX$1),1,0)</f>
        <v>0</v>
      </c>
      <c r="BY203" s="0" t="n">
        <f aca="false">IF(AND($D203&lt;BZ$1,$C203&gt;=BY$1),1,0)</f>
        <v>0</v>
      </c>
      <c r="BZ203" s="0" t="n">
        <f aca="false">IF(AND($D203&lt;CA$1,$C203&gt;=BZ$1),1,0)</f>
        <v>0</v>
      </c>
      <c r="CA203" s="0" t="n">
        <f aca="false">IF(AND($D203&lt;CB$1,$C203&gt;=CA$1),1,0)</f>
        <v>0</v>
      </c>
      <c r="CB203" s="0" t="n">
        <f aca="false">IF(AND($D203&lt;CC$1,$C203&gt;=CB$1),1,0)</f>
        <v>0</v>
      </c>
      <c r="CC203" s="0" t="n">
        <f aca="false">IF(AND($D203&lt;CD$1,$C203&gt;=CC$1),1,0)</f>
        <v>0</v>
      </c>
      <c r="CD203" s="0" t="n">
        <f aca="false">IF(AND($D203&lt;CE$1,$C203&gt;=CD$1),1,0)</f>
        <v>0</v>
      </c>
      <c r="CE203" s="0" t="n">
        <f aca="false">IF(AND($D203&lt;CF$1,$C203&gt;=CE$1),1,0)</f>
        <v>0</v>
      </c>
      <c r="CF203" s="0" t="n">
        <f aca="false">IF(AND($D203&lt;CG$1,$C203&gt;=CF$1),1,0)</f>
        <v>0</v>
      </c>
      <c r="CG203" s="0" t="n">
        <f aca="false">IF(AND($D203&lt;CH$1,$C203&gt;=CG$1),1,0)</f>
        <v>0</v>
      </c>
      <c r="CH203" s="0" t="n">
        <f aca="false">IF(AND($D203&lt;CI$1,$C203&gt;=CH$1),1,0)</f>
        <v>0</v>
      </c>
      <c r="CI203" s="0" t="n">
        <f aca="false">IF(AND($D203&lt;CJ$1,$C203&gt;=CI$1),1,0)</f>
        <v>0</v>
      </c>
      <c r="CJ203" s="0" t="n">
        <f aca="false">IF(AND($D203&lt;CK$1,$C203&gt;=CJ$1),1,0)</f>
        <v>0</v>
      </c>
      <c r="CK203" s="0" t="n">
        <f aca="false">IF(AND($D203&lt;CL$1,$C203&gt;=CK$1),1,0)</f>
        <v>0</v>
      </c>
      <c r="CL203" s="0" t="n">
        <f aca="false">IF(AND($D203&lt;CM$1,$C203&gt;=CL$1),1,0)</f>
        <v>0</v>
      </c>
      <c r="CM203" s="0" t="n">
        <f aca="false">IF(AND($D203&lt;CN$1,$C203&gt;=CM$1),1,0)</f>
        <v>0</v>
      </c>
      <c r="CN203" s="0" t="n">
        <f aca="false">IF(AND($D203&lt;CO$1,$C203&gt;=CN$1),1,0)</f>
        <v>0</v>
      </c>
      <c r="CO203" s="0" t="n">
        <f aca="false">IF(AND($D203&lt;CP$1,$C203&gt;=CO$1),1,0)</f>
        <v>0</v>
      </c>
      <c r="CP203" s="0" t="n">
        <f aca="false">IF(AND($D203&lt;CQ$1,$C203&gt;=CP$1),1,0)</f>
        <v>0</v>
      </c>
      <c r="CQ203" s="0" t="n">
        <f aca="false">IF(AND($D203&lt;CR$1,$C203&gt;=CQ$1),1,0)</f>
        <v>0</v>
      </c>
      <c r="CR203" s="0" t="n">
        <f aca="false">IF(AND($D203&lt;CS$1,$C203&gt;=CR$1),1,0)</f>
        <v>0</v>
      </c>
      <c r="CS203" s="0" t="n">
        <f aca="false">IF(AND($D203&lt;CT$1,$C203&gt;=CS$1),1,0)</f>
        <v>0</v>
      </c>
      <c r="CT203" s="0" t="n">
        <f aca="false">IF(AND($D203&lt;CU$1,$C203&gt;=CT$1),1,0)</f>
        <v>0</v>
      </c>
      <c r="CU203" s="0" t="n">
        <f aca="false">IF(AND($D203&lt;CV$1,$C203&gt;=CU$1),1,0)</f>
        <v>0</v>
      </c>
      <c r="CV203" s="0" t="n">
        <f aca="false">IF(AND($D203&lt;CW$1,$C203&gt;=CV$1),1,0)</f>
        <v>0</v>
      </c>
      <c r="CW203" s="0" t="n">
        <f aca="false">IF(AND($D203&lt;CX$1,$C203&gt;=CW$1),1,0)</f>
        <v>0</v>
      </c>
      <c r="CX203" s="0" t="n">
        <f aca="false">IF(AND($D203&lt;CY$1,$C203&gt;=CX$1),1,0)</f>
        <v>0</v>
      </c>
      <c r="CY203" s="0" t="n">
        <f aca="false">IF(AND($D203&lt;CZ$1,$C203&gt;=CY$1),1,0)</f>
        <v>0</v>
      </c>
      <c r="CZ203" s="0" t="n">
        <f aca="false">IF(AND($D203&lt;DA$1,$C203&gt;=CZ$1),1,0)</f>
        <v>0</v>
      </c>
      <c r="DA203" s="0" t="n">
        <f aca="false">IF(AND($D203&lt;DB$1,$C203&gt;=DA$1),1,0)</f>
        <v>0</v>
      </c>
      <c r="DB203" s="0" t="n">
        <f aca="false">IF(AND($D203&lt;DC$1,$C203&gt;=DB$1),1,0)</f>
        <v>0</v>
      </c>
      <c r="DC203" s="0" t="n">
        <f aca="false">IF(AND($D203&lt;DD$1,$C203&gt;=DC$1),1,0)</f>
        <v>0</v>
      </c>
      <c r="DD203" s="0" t="n">
        <f aca="false">IF(AND($D203&lt;DE$1,$C203&gt;=DD$1),1,0)</f>
        <v>0</v>
      </c>
      <c r="DE203" s="0" t="n">
        <f aca="false">IF(AND($D203&lt;DF$1,$C203&gt;=DE$1),1,0)</f>
        <v>0</v>
      </c>
      <c r="DF203" s="0" t="n">
        <f aca="false">IF(AND($D203&lt;DG$1,$C203&gt;=DF$1),1,0)</f>
        <v>0</v>
      </c>
      <c r="DG203" s="0" t="n">
        <f aca="false">IF(AND($D203&lt;DH$1,$C203&gt;=DG$1),1,0)</f>
        <v>0</v>
      </c>
      <c r="DH203" s="0" t="n">
        <f aca="false">IF(AND($D203&lt;DI$1,$C203&gt;=DH$1),1,0)</f>
        <v>0</v>
      </c>
      <c r="DI203" s="0" t="n">
        <f aca="false">IF(AND($D203&lt;DJ$1,$C203&gt;=DI$1),1,0)</f>
        <v>0</v>
      </c>
      <c r="DJ203" s="0" t="n">
        <f aca="false">IF(AND($D203&lt;DK$1,$C203&gt;=DJ$1),1,0)</f>
        <v>0</v>
      </c>
      <c r="DK203" s="0" t="n">
        <f aca="false">IF(AND($D203&lt;DL$1,$C203&gt;=DK$1),1,0)</f>
        <v>0</v>
      </c>
      <c r="DL203" s="0" t="n">
        <f aca="false">IF(AND($D203&lt;DM$1,$C203&gt;=DL$1),1,0)</f>
        <v>0</v>
      </c>
      <c r="DM203" s="0" t="n">
        <f aca="false">IF(AND($D203&lt;DN$1,$C203&gt;=DM$1),1,0)</f>
        <v>0</v>
      </c>
      <c r="DN203" s="0" t="n">
        <f aca="false">IF(AND($D203&lt;DO$1,$C203&gt;=DN$1),1,0)</f>
        <v>0</v>
      </c>
      <c r="DO203" s="0" t="n">
        <f aca="false">IF(AND($D203&lt;DP$1,$C203&gt;=DO$1),1,0)</f>
        <v>0</v>
      </c>
      <c r="DP203" s="0" t="n">
        <f aca="false">IF(AND($D203&lt;DQ$1,$C203&gt;=DP$1),1,0)</f>
        <v>0</v>
      </c>
      <c r="DQ203" s="0" t="n">
        <f aca="false">IF(AND($D203&lt;DR$1,$C203&gt;=DQ$1),1,0)</f>
        <v>0</v>
      </c>
      <c r="DR203" s="0" t="n">
        <f aca="false">IF(AND($D203&lt;DS$1,$C203&gt;=DR$1),1,0)</f>
        <v>0</v>
      </c>
      <c r="DS203" s="0" t="n">
        <f aca="false">IF(AND($D203&lt;DT$1,$C203&gt;=DS$1),1,0)</f>
        <v>0</v>
      </c>
      <c r="DT203" s="0" t="n">
        <f aca="false">IF(AND($D203&lt;DU$1,$C203&gt;=DT$1),1,0)</f>
        <v>0</v>
      </c>
      <c r="DU203" s="0" t="n">
        <f aca="false">IF(AND($D203&lt;DV$1,$C203&gt;=DU$1),1,0)</f>
        <v>0</v>
      </c>
      <c r="DV203" s="0" t="n">
        <f aca="false">IF(AND($D203&lt;DW$1,$C203&gt;=DV$1),1,0)</f>
        <v>0</v>
      </c>
      <c r="DW203" s="0" t="n">
        <f aca="false">IF(AND($D203&lt;DX$1,$C203&gt;=DW$1),1,0)</f>
        <v>0</v>
      </c>
      <c r="DX203" s="0" t="n">
        <f aca="false">IF(AND($D203&lt;DY$1,$C203&gt;=DX$1),1,0)</f>
        <v>0</v>
      </c>
      <c r="DY203" s="0" t="n">
        <f aca="false">IF(AND($D203&lt;DZ$1,$C203&gt;=DY$1),1,0)</f>
        <v>0</v>
      </c>
      <c r="DZ203" s="0" t="n">
        <f aca="false">IF(AND($D203&lt;EA$1,$C203&gt;=DZ$1),1,0)</f>
        <v>0</v>
      </c>
      <c r="EA203" s="0" t="n">
        <f aca="false">IF(AND($D203&lt;EB$1,$C203&gt;=EA$1),1,0)</f>
        <v>0</v>
      </c>
      <c r="EB203" s="0" t="n">
        <f aca="false">IF(AND($D203&lt;EC$1,$C203&gt;=EB$1),1,0)</f>
        <v>0</v>
      </c>
      <c r="EC203" s="0" t="n">
        <f aca="false">IF(AND($D203&lt;ED$1,$C203&gt;=EC$1),1,0)</f>
        <v>0</v>
      </c>
      <c r="ED203" s="0" t="n">
        <f aca="false">IF(AND($D203&lt;EE$1,$C203&gt;=ED$1),1,0)</f>
        <v>0</v>
      </c>
      <c r="EE203" s="0" t="n">
        <f aca="false">IF(AND($D203&lt;EF$1,$C203&gt;=EE$1),1,0)</f>
        <v>0</v>
      </c>
      <c r="EF203" s="0" t="n">
        <f aca="false">IF(AND($D203&lt;EG$1,$C203&gt;=EF$1),1,0)</f>
        <v>0</v>
      </c>
      <c r="EG203" s="0" t="n">
        <f aca="false">IF(AND($D203&lt;EH$1,$C203&gt;=EG$1),1,0)</f>
        <v>0</v>
      </c>
      <c r="EH203" s="0" t="n">
        <f aca="false">IF(AND($D203&lt;EI$1,$C203&gt;=EH$1),1,0)</f>
        <v>0</v>
      </c>
      <c r="EI203" s="0" t="n">
        <f aca="false">IF(AND($D203&lt;EJ$1,$C203&gt;=EI$1),1,0)</f>
        <v>0</v>
      </c>
      <c r="EJ203" s="0" t="n">
        <f aca="false">IF(AND($D203&lt;EK$1,$C203&gt;=EJ$1),1,0)</f>
        <v>0</v>
      </c>
      <c r="EK203" s="0" t="n">
        <f aca="false">IF(AND($D203&lt;EL$1,$C203&gt;=EK$1),1,0)</f>
        <v>0</v>
      </c>
      <c r="EL203" s="0" t="n">
        <f aca="false">IF(AND($D203&lt;EM$1,$C203&gt;=EL$1),1,0)</f>
        <v>0</v>
      </c>
      <c r="EM203" s="0" t="n">
        <f aca="false">IF(AND($D203&lt;EN$1,$C203&gt;=EM$1),1,0)</f>
        <v>0</v>
      </c>
      <c r="EN203" s="0" t="n">
        <f aca="false">IF(AND($D203&lt;EO$1,$C203&gt;=EN$1),1,0)</f>
        <v>0</v>
      </c>
      <c r="EO203" s="0" t="n">
        <f aca="false">IF(AND($D203&lt;EP$1,$C203&gt;=EO$1),1,0)</f>
        <v>0</v>
      </c>
      <c r="EP203" s="0" t="n">
        <f aca="false">IF(AND($D203&lt;EQ$1,$C203&gt;=EP$1),1,0)</f>
        <v>0</v>
      </c>
      <c r="EQ203" s="0" t="n">
        <f aca="false">IF(AND($D203&lt;ER$1,$C203&gt;=EQ$1),1,0)</f>
        <v>0</v>
      </c>
      <c r="ER203" s="0" t="n">
        <f aca="false">IF(AND($D203&lt;ES$1,$C203&gt;=ER$1),1,0)</f>
        <v>0</v>
      </c>
      <c r="ES203" s="0" t="n">
        <f aca="false">IF(AND($D203&lt;ET$1,$C203&gt;=ES$1),1,0)</f>
        <v>0</v>
      </c>
      <c r="ET203" s="0" t="n">
        <f aca="false">IF(AND($D203&lt;EU$1,$C203&gt;=ET$1),1,0)</f>
        <v>0</v>
      </c>
      <c r="EU203" s="0" t="n">
        <f aca="false">IF(AND($D203&lt;EV$1,$C203&gt;=EU$1),1,0)</f>
        <v>0</v>
      </c>
      <c r="EV203" s="0" t="n">
        <f aca="false">IF(AND($D203&lt;EW$1,$C203&gt;=EV$1),1,0)</f>
        <v>0</v>
      </c>
      <c r="EW203" s="0" t="n">
        <f aca="false">IF(AND($D203&lt;EX$1,$C203&gt;=EW$1),1,0)</f>
        <v>0</v>
      </c>
      <c r="EX203" s="0" t="n">
        <f aca="false">IF(AND($D203&lt;EY$1,$C203&gt;=EX$1),1,0)</f>
        <v>0</v>
      </c>
      <c r="EY203" s="0" t="n">
        <f aca="false">IF(AND($D203&lt;EZ$1,$C203&gt;=EY$1),1,0)</f>
        <v>0</v>
      </c>
      <c r="EZ203" s="0" t="n">
        <f aca="false">IF(AND($D203&lt;FA$1,$C203&gt;=EZ$1),1,0)</f>
        <v>0</v>
      </c>
      <c r="FA203" s="0" t="n">
        <f aca="false">IF(AND($D203&lt;FB$1,$C203&gt;=FA$1),1,0)</f>
        <v>0</v>
      </c>
      <c r="FB203" s="0" t="n">
        <f aca="false">IF(AND($D203&lt;FC$1,$C203&gt;=FB$1),1,0)</f>
        <v>0</v>
      </c>
      <c r="FC203" s="0" t="n">
        <f aca="false">IF(AND($D203&lt;FD$1,$C203&gt;=FC$1),1,0)</f>
        <v>0</v>
      </c>
      <c r="FD203" s="0" t="n">
        <f aca="false">IF(AND($D203&lt;FE$1,$C203&gt;=FD$1),1,0)</f>
        <v>0</v>
      </c>
      <c r="FE203" s="0" t="n">
        <f aca="false">IF(AND($D203&lt;FF$1,$C203&gt;=FE$1),1,0)</f>
        <v>0</v>
      </c>
      <c r="FF203" s="0" t="n">
        <f aca="false">IF(AND($D203&lt;FG$1,$C203&gt;=FF$1),1,0)</f>
        <v>0</v>
      </c>
      <c r="FG203" s="0" t="n">
        <f aca="false">IF(AND($D203&lt;FH$1,$C203&gt;=FG$1),1,0)</f>
        <v>0</v>
      </c>
      <c r="FH203" s="0" t="n">
        <f aca="false">IF(AND($D203&lt;FI$1,$C203&gt;=FH$1),1,0)</f>
        <v>0</v>
      </c>
      <c r="FI203" s="0" t="n">
        <f aca="false">IF(AND($D203&lt;FJ$1,$C203&gt;=FI$1),1,0)</f>
        <v>0</v>
      </c>
      <c r="FJ203" s="0" t="n">
        <f aca="false">IF(AND($D203&lt;FK$1,$C203&gt;=FJ$1),1,0)</f>
        <v>0</v>
      </c>
      <c r="FK203" s="0" t="n">
        <f aca="false">IF(AND($D203&lt;FL$1,$C203&gt;=FK$1),1,0)</f>
        <v>0</v>
      </c>
      <c r="FL203" s="0" t="n">
        <f aca="false">IF(AND($D203&lt;FM$1,$C203&gt;=FL$1),1,0)</f>
        <v>0</v>
      </c>
      <c r="FM203" s="0" t="n">
        <f aca="false">IF(AND($D203&lt;FN$1,$C203&gt;=FM$1),1,0)</f>
        <v>0</v>
      </c>
      <c r="FN203" s="0" t="n">
        <f aca="false">IF(AND($D203&lt;FO$1,$C203&gt;=FN$1),1,0)</f>
        <v>0</v>
      </c>
      <c r="FO203" s="0" t="n">
        <f aca="false">IF(AND($D203&lt;FP$1,$C203&gt;=FO$1),1,0)</f>
        <v>0</v>
      </c>
      <c r="FP203" s="0" t="n">
        <f aca="false">IF(AND($D203&lt;FQ$1,$C203&gt;=FP$1),1,0)</f>
        <v>0</v>
      </c>
      <c r="FQ203" s="0" t="n">
        <f aca="false">IF(AND($D203&lt;FR$1,$C203&gt;=FQ$1),1,0)</f>
        <v>0</v>
      </c>
      <c r="FR203" s="0" t="n">
        <f aca="false">IF(AND($D203&lt;FS$1,$C203&gt;=FR$1),1,0)</f>
        <v>0</v>
      </c>
      <c r="FS203" s="0" t="n">
        <f aca="false">IF(AND($D203&lt;FT$1,$C203&gt;=FS$1),1,0)</f>
        <v>0</v>
      </c>
      <c r="FT203" s="0" t="n">
        <f aca="false">IF(AND($D203&lt;FU$1,$C203&gt;=FT$1),1,0)</f>
        <v>0</v>
      </c>
      <c r="FU203" s="0" t="n">
        <f aca="false">IF(AND($D203&lt;FV$1,$C203&gt;=FU$1),1,0)</f>
        <v>0</v>
      </c>
      <c r="FV203" s="0" t="n">
        <f aca="false">IF(AND($D203&lt;FW$1,$C203&gt;=FV$1),1,0)</f>
        <v>0</v>
      </c>
      <c r="FW203" s="0" t="n">
        <f aca="false">IF(AND($D203&lt;FX$1,$C203&gt;=FW$1),1,0)</f>
        <v>0</v>
      </c>
      <c r="FX203" s="0" t="n">
        <f aca="false">IF(AND($D203&lt;FY$1,$C203&gt;=FX$1),1,0)</f>
        <v>0</v>
      </c>
      <c r="FY203" s="0" t="n">
        <f aca="false">IF(AND($D203&lt;FZ$1,$C203&gt;=FY$1),1,0)</f>
        <v>0</v>
      </c>
      <c r="FZ203" s="0" t="n">
        <f aca="false">IF(AND($D203&lt;GA$1,$C203&gt;=FZ$1),1,0)</f>
        <v>0</v>
      </c>
      <c r="GA203" s="0" t="n">
        <f aca="false">IF(AND($D203&lt;GB$1,$C203&gt;=GA$1),1,0)</f>
        <v>0</v>
      </c>
      <c r="GB203" s="0" t="n">
        <f aca="false">IF(AND($D203&lt;GC$1,$C203&gt;=GB$1),1,0)</f>
        <v>0</v>
      </c>
      <c r="GC203" s="0" t="n">
        <f aca="false">IF(AND($D203&lt;GD$1,$C203&gt;=GC$1),1,0)</f>
        <v>0</v>
      </c>
      <c r="GD203" s="0" t="n">
        <f aca="false">IF(AND($D203&lt;GE$1,$C203&gt;=GD$1),1,0)</f>
        <v>0</v>
      </c>
      <c r="GE203" s="0" t="n">
        <f aca="false">IF(AND($D203&lt;GF$1,$C203&gt;=GE$1),1,0)</f>
        <v>0</v>
      </c>
      <c r="GF203" s="0" t="n">
        <f aca="false">IF(AND($D203&lt;GG$1,$C203&gt;=GF$1),1,0)</f>
        <v>0</v>
      </c>
      <c r="GG203" s="0" t="n">
        <f aca="false">IF(AND($D203&lt;GH$1,$C203&gt;=GG$1),1,0)</f>
        <v>0</v>
      </c>
      <c r="GH203" s="0" t="n">
        <f aca="false">IF(AND($D203&lt;GI$1,$C203&gt;=GH$1),1,0)</f>
        <v>0</v>
      </c>
      <c r="GI203" s="0" t="n">
        <f aca="false">IF(AND($D203&lt;GJ$1,$C203&gt;=GI$1),1,0)</f>
        <v>0</v>
      </c>
      <c r="GJ203" s="0" t="n">
        <f aca="false">IF(AND($D203&lt;GK$1,$C203&gt;=GJ$1),1,0)</f>
        <v>0</v>
      </c>
      <c r="GK203" s="0" t="n">
        <f aca="false">IF(AND($D203&lt;GL$1,$C203&gt;=GK$1),1,0)</f>
        <v>0</v>
      </c>
      <c r="GL203" s="0" t="n">
        <f aca="false">IF(AND($D203&lt;GM$1,$C203&gt;=GL$1),1,0)</f>
        <v>0</v>
      </c>
      <c r="GM203" s="0" t="n">
        <f aca="false">IF(AND($D203&lt;GN$1,$C203&gt;=GM$1),1,0)</f>
        <v>0</v>
      </c>
      <c r="GN203" s="0" t="n">
        <f aca="false">IF(AND($D203&lt;GO$1,$C203&gt;=GN$1),1,0)</f>
        <v>0</v>
      </c>
      <c r="GO203" s="0" t="n">
        <f aca="false">IF(AND($D203&lt;GP$1,$C203&gt;=GO$1),1,0)</f>
        <v>0</v>
      </c>
      <c r="GP203" s="0" t="n">
        <f aca="false">IF(AND($D203&lt;GQ$1,$C203&gt;=GP$1),1,0)</f>
        <v>0</v>
      </c>
      <c r="GQ203" s="0" t="n">
        <f aca="false">IF(AND($D203&lt;GR$1,$C203&gt;=GQ$1),1,0)</f>
        <v>0</v>
      </c>
    </row>
    <row r="204" customFormat="false" ht="12.75" hidden="false" customHeight="false" outlineLevel="0" collapsed="false">
      <c r="A204" s="1" t="n">
        <v>38645</v>
      </c>
      <c r="B204" s="0" t="n">
        <v>1195.76</v>
      </c>
      <c r="C204" s="0" t="n">
        <v>1197.3</v>
      </c>
      <c r="D204" s="0" t="n">
        <v>1173.3</v>
      </c>
      <c r="E204" s="0" t="n">
        <v>1177.8</v>
      </c>
      <c r="F204" s="0" t="n">
        <v>2617250048</v>
      </c>
      <c r="G204" s="0" t="n">
        <v>1177.8</v>
      </c>
      <c r="H204" s="0" t="n">
        <f aca="false">IF(AND($D204&lt;I$1,$C204&gt;=H$1),1,0)</f>
        <v>0</v>
      </c>
      <c r="I204" s="0" t="n">
        <f aca="false">IF(AND($D204&lt;J$1,$C204&gt;=I$1),1,0)</f>
        <v>0</v>
      </c>
      <c r="J204" s="0" t="n">
        <f aca="false">IF(AND($D204&lt;K$1,$C204&gt;=J$1),1,0)</f>
        <v>0</v>
      </c>
      <c r="K204" s="0" t="n">
        <f aca="false">IF(AND($D204&lt;L$1,$C204&gt;=K$1),1,0)</f>
        <v>0</v>
      </c>
      <c r="L204" s="0" t="n">
        <f aca="false">IF(AND($D204&lt;M$1,$C204&gt;=L$1),1,0)</f>
        <v>0</v>
      </c>
      <c r="M204" s="0" t="n">
        <f aca="false">IF(AND($D204&lt;N$1,$C204&gt;=M$1),1,0)</f>
        <v>0</v>
      </c>
      <c r="N204" s="0" t="n">
        <f aca="false">IF(AND($D204&lt;O$1,$C204&gt;=N$1),1,0)</f>
        <v>0</v>
      </c>
      <c r="O204" s="0" t="n">
        <f aca="false">IF(AND($D204&lt;P$1,$C204&gt;=O$1),1,0)</f>
        <v>0</v>
      </c>
      <c r="P204" s="0" t="n">
        <f aca="false">IF(AND($D204&lt;Q$1,$C204&gt;=P$1),1,0)</f>
        <v>0</v>
      </c>
      <c r="Q204" s="0" t="n">
        <f aca="false">IF(AND($D204&lt;R$1,$C204&gt;=Q$1),1,0)</f>
        <v>0</v>
      </c>
      <c r="R204" s="0" t="n">
        <f aca="false">IF(AND($D204&lt;S$1,$C204&gt;=R$1),1,0)</f>
        <v>0</v>
      </c>
      <c r="S204" s="0" t="n">
        <f aca="false">IF(AND($D204&lt;T$1,$C204&gt;=S$1),1,0)</f>
        <v>0</v>
      </c>
      <c r="T204" s="0" t="n">
        <f aca="false">IF(AND($D204&lt;U$1,$C204&gt;=T$1),1,0)</f>
        <v>0</v>
      </c>
      <c r="U204" s="0" t="n">
        <f aca="false">IF(AND($D204&lt;V$1,$C204&gt;=U$1),1,0)</f>
        <v>0</v>
      </c>
      <c r="V204" s="0" t="n">
        <f aca="false">IF(AND($D204&lt;W$1,$C204&gt;=V$1),1,0)</f>
        <v>0</v>
      </c>
      <c r="W204" s="0" t="n">
        <f aca="false">IF(AND($D204&lt;X$1,$C204&gt;=W$1),1,0)</f>
        <v>0</v>
      </c>
      <c r="X204" s="0" t="n">
        <f aca="false">IF(AND($D204&lt;Y$1,$C204&gt;=X$1),1,0)</f>
        <v>0</v>
      </c>
      <c r="Y204" s="0" t="n">
        <f aca="false">IF(AND($D204&lt;Z$1,$C204&gt;=Y$1),1,0)</f>
        <v>0</v>
      </c>
      <c r="Z204" s="0" t="n">
        <f aca="false">IF(AND($D204&lt;AA$1,$C204&gt;=Z$1),1,0)</f>
        <v>0</v>
      </c>
      <c r="AA204" s="0" t="n">
        <f aca="false">IF(AND($D204&lt;AB$1,$C204&gt;=AA$1),1,0)</f>
        <v>0</v>
      </c>
      <c r="AB204" s="0" t="n">
        <f aca="false">IF(AND($D204&lt;AC$1,$C204&gt;=AB$1),1,0)</f>
        <v>0</v>
      </c>
      <c r="AC204" s="0" t="n">
        <f aca="false">IF(AND($D204&lt;AD$1,$C204&gt;=AC$1),1,0)</f>
        <v>0</v>
      </c>
      <c r="AD204" s="0" t="n">
        <f aca="false">IF(AND($D204&lt;AE$1,$C204&gt;=AD$1),1,0)</f>
        <v>0</v>
      </c>
      <c r="AE204" s="0" t="n">
        <f aca="false">IF(AND($D204&lt;AF$1,$C204&gt;=AE$1),1,0)</f>
        <v>0</v>
      </c>
      <c r="AF204" s="0" t="n">
        <f aca="false">IF(AND($D204&lt;AG$1,$C204&gt;=AF$1),1,0)</f>
        <v>0</v>
      </c>
      <c r="AG204" s="0" t="n">
        <f aca="false">IF(AND($D204&lt;AH$1,$C204&gt;=AG$1),1,0)</f>
        <v>0</v>
      </c>
      <c r="AH204" s="0" t="n">
        <f aca="false">IF(AND($D204&lt;AI$1,$C204&gt;=AH$1),1,0)</f>
        <v>0</v>
      </c>
      <c r="AI204" s="0" t="n">
        <f aca="false">IF(AND($D204&lt;AJ$1,$C204&gt;=AI$1),1,0)</f>
        <v>0</v>
      </c>
      <c r="AJ204" s="0" t="n">
        <f aca="false">IF(AND($D204&lt;AK$1,$C204&gt;=AJ$1),1,0)</f>
        <v>0</v>
      </c>
      <c r="AK204" s="0" t="n">
        <f aca="false">IF(AND($D204&lt;AL$1,$C204&gt;=AK$1),1,0)</f>
        <v>0</v>
      </c>
      <c r="AL204" s="0" t="n">
        <f aca="false">IF(AND($D204&lt;AM$1,$C204&gt;=AL$1),1,0)</f>
        <v>0</v>
      </c>
      <c r="AM204" s="0" t="n">
        <f aca="false">IF(AND($D204&lt;AN$1,$C204&gt;=AM$1),1,0)</f>
        <v>0</v>
      </c>
      <c r="AN204" s="0" t="n">
        <f aca="false">IF(AND($D204&lt;AO$1,$C204&gt;=AN$1),1,0)</f>
        <v>0</v>
      </c>
      <c r="AO204" s="0" t="n">
        <f aca="false">IF(AND($D204&lt;AP$1,$C204&gt;=AO$1),1,0)</f>
        <v>0</v>
      </c>
      <c r="AP204" s="0" t="n">
        <f aca="false">IF(AND($D204&lt;AQ$1,$C204&gt;=AP$1),1,0)</f>
        <v>0</v>
      </c>
      <c r="AQ204" s="0" t="n">
        <f aca="false">IF(AND($D204&lt;AR$1,$C204&gt;=AQ$1),1,0)</f>
        <v>0</v>
      </c>
      <c r="AR204" s="0" t="n">
        <f aca="false">IF(AND($D204&lt;AS$1,$C204&gt;=AR$1),1,0)</f>
        <v>0</v>
      </c>
      <c r="AS204" s="0" t="n">
        <f aca="false">IF(AND($D204&lt;AT$1,$C204&gt;=AS$1),1,0)</f>
        <v>1</v>
      </c>
      <c r="AT204" s="0" t="n">
        <f aca="false">IF(AND($D204&lt;AU$1,$C204&gt;=AT$1),1,0)</f>
        <v>1</v>
      </c>
      <c r="AU204" s="0" t="n">
        <f aca="false">IF(AND($D204&lt;AV$1,$C204&gt;=AU$1),1,0)</f>
        <v>1</v>
      </c>
      <c r="AV204" s="0" t="n">
        <f aca="false">IF(AND($D204&lt;AW$1,$C204&gt;=AV$1),1,0)</f>
        <v>1</v>
      </c>
      <c r="AW204" s="0" t="n">
        <f aca="false">IF(AND($D204&lt;AX$1,$C204&gt;=AW$1),1,0)</f>
        <v>1</v>
      </c>
      <c r="AX204" s="0" t="n">
        <f aca="false">IF(AND($D204&lt;AY$1,$C204&gt;=AX$1),1,0)</f>
        <v>1</v>
      </c>
      <c r="AY204" s="0" t="n">
        <f aca="false">IF(AND($D204&lt;AZ$1,$C204&gt;=AY$1),1,0)</f>
        <v>1</v>
      </c>
      <c r="AZ204" s="0" t="n">
        <f aca="false">IF(AND($D204&lt;BA$1,$C204&gt;=AZ$1),1,0)</f>
        <v>1</v>
      </c>
      <c r="BA204" s="0" t="n">
        <f aca="false">IF(AND($D204&lt;BB$1,$C204&gt;=BA$1),1,0)</f>
        <v>1</v>
      </c>
      <c r="BB204" s="0" t="n">
        <f aca="false">IF(AND($D204&lt;BC$1,$C204&gt;=BB$1),1,0)</f>
        <v>1</v>
      </c>
      <c r="BC204" s="0" t="n">
        <f aca="false">IF(AND($D204&lt;BD$1,$C204&gt;=BC$1),1,0)</f>
        <v>1</v>
      </c>
      <c r="BD204" s="0" t="n">
        <f aca="false">IF(AND($D204&lt;BE$1,$C204&gt;=BD$1),1,0)</f>
        <v>1</v>
      </c>
      <c r="BE204" s="0" t="n">
        <f aca="false">IF(AND($D204&lt;BF$1,$C204&gt;=BE$1),1,0)</f>
        <v>1</v>
      </c>
      <c r="BF204" s="0" t="n">
        <f aca="false">IF(AND($D204&lt;BG$1,$C204&gt;=BF$1),1,0)</f>
        <v>1</v>
      </c>
      <c r="BG204" s="0" t="n">
        <f aca="false">IF(AND($D204&lt;BH$1,$C204&gt;=BG$1),1,0)</f>
        <v>1</v>
      </c>
      <c r="BH204" s="0" t="n">
        <f aca="false">IF(AND($D204&lt;BI$1,$C204&gt;=BH$1),1,0)</f>
        <v>1</v>
      </c>
      <c r="BI204" s="0" t="n">
        <f aca="false">IF(AND($D204&lt;BJ$1,$C204&gt;=BI$1),1,0)</f>
        <v>1</v>
      </c>
      <c r="BJ204" s="0" t="n">
        <f aca="false">IF(AND($D204&lt;BK$1,$C204&gt;=BJ$1),1,0)</f>
        <v>1</v>
      </c>
      <c r="BK204" s="0" t="n">
        <f aca="false">IF(AND($D204&lt;BL$1,$C204&gt;=BK$1),1,0)</f>
        <v>1</v>
      </c>
      <c r="BL204" s="0" t="n">
        <f aca="false">IF(AND($D204&lt;BM$1,$C204&gt;=BL$1),1,0)</f>
        <v>1</v>
      </c>
      <c r="BM204" s="0" t="n">
        <f aca="false">IF(AND($D204&lt;BN$1,$C204&gt;=BM$1),1,0)</f>
        <v>1</v>
      </c>
      <c r="BN204" s="0" t="n">
        <f aca="false">IF(AND($D204&lt;BO$1,$C204&gt;=BN$1),1,0)</f>
        <v>1</v>
      </c>
      <c r="BO204" s="0" t="n">
        <f aca="false">IF(AND($D204&lt;BP$1,$C204&gt;=BO$1),1,0)</f>
        <v>1</v>
      </c>
      <c r="BP204" s="0" t="n">
        <f aca="false">IF(AND($D204&lt;BQ$1,$C204&gt;=BP$1),1,0)</f>
        <v>1</v>
      </c>
      <c r="BQ204" s="0" t="n">
        <f aca="false">IF(AND($D204&lt;BR$1,$C204&gt;=BQ$1),1,0)</f>
        <v>1</v>
      </c>
      <c r="BR204" s="0" t="n">
        <f aca="false">IF(AND($D204&lt;BS$1,$C204&gt;=BR$1),1,0)</f>
        <v>0</v>
      </c>
      <c r="BS204" s="0" t="n">
        <f aca="false">IF(AND($D204&lt;BT$1,$C204&gt;=BS$1),1,0)</f>
        <v>0</v>
      </c>
      <c r="BT204" s="0" t="n">
        <f aca="false">IF(AND($D204&lt;BU$1,$C204&gt;=BT$1),1,0)</f>
        <v>0</v>
      </c>
      <c r="BU204" s="0" t="n">
        <f aca="false">IF(AND($D204&lt;BV$1,$C204&gt;=BU$1),1,0)</f>
        <v>0</v>
      </c>
      <c r="BV204" s="0" t="n">
        <f aca="false">IF(AND($D204&lt;BW$1,$C204&gt;=BV$1),1,0)</f>
        <v>0</v>
      </c>
      <c r="BW204" s="0" t="n">
        <f aca="false">IF(AND($D204&lt;BX$1,$C204&gt;=BW$1),1,0)</f>
        <v>0</v>
      </c>
      <c r="BX204" s="0" t="n">
        <f aca="false">IF(AND($D204&lt;BY$1,$C204&gt;=BX$1),1,0)</f>
        <v>0</v>
      </c>
      <c r="BY204" s="0" t="n">
        <f aca="false">IF(AND($D204&lt;BZ$1,$C204&gt;=BY$1),1,0)</f>
        <v>0</v>
      </c>
      <c r="BZ204" s="0" t="n">
        <f aca="false">IF(AND($D204&lt;CA$1,$C204&gt;=BZ$1),1,0)</f>
        <v>0</v>
      </c>
      <c r="CA204" s="0" t="n">
        <f aca="false">IF(AND($D204&lt;CB$1,$C204&gt;=CA$1),1,0)</f>
        <v>0</v>
      </c>
      <c r="CB204" s="0" t="n">
        <f aca="false">IF(AND($D204&lt;CC$1,$C204&gt;=CB$1),1,0)</f>
        <v>0</v>
      </c>
      <c r="CC204" s="0" t="n">
        <f aca="false">IF(AND($D204&lt;CD$1,$C204&gt;=CC$1),1,0)</f>
        <v>0</v>
      </c>
      <c r="CD204" s="0" t="n">
        <f aca="false">IF(AND($D204&lt;CE$1,$C204&gt;=CD$1),1,0)</f>
        <v>0</v>
      </c>
      <c r="CE204" s="0" t="n">
        <f aca="false">IF(AND($D204&lt;CF$1,$C204&gt;=CE$1),1,0)</f>
        <v>0</v>
      </c>
      <c r="CF204" s="0" t="n">
        <f aca="false">IF(AND($D204&lt;CG$1,$C204&gt;=CF$1),1,0)</f>
        <v>0</v>
      </c>
      <c r="CG204" s="0" t="n">
        <f aca="false">IF(AND($D204&lt;CH$1,$C204&gt;=CG$1),1,0)</f>
        <v>0</v>
      </c>
      <c r="CH204" s="0" t="n">
        <f aca="false">IF(AND($D204&lt;CI$1,$C204&gt;=CH$1),1,0)</f>
        <v>0</v>
      </c>
      <c r="CI204" s="0" t="n">
        <f aca="false">IF(AND($D204&lt;CJ$1,$C204&gt;=CI$1),1,0)</f>
        <v>0</v>
      </c>
      <c r="CJ204" s="0" t="n">
        <f aca="false">IF(AND($D204&lt;CK$1,$C204&gt;=CJ$1),1,0)</f>
        <v>0</v>
      </c>
      <c r="CK204" s="0" t="n">
        <f aca="false">IF(AND($D204&lt;CL$1,$C204&gt;=CK$1),1,0)</f>
        <v>0</v>
      </c>
      <c r="CL204" s="0" t="n">
        <f aca="false">IF(AND($D204&lt;CM$1,$C204&gt;=CL$1),1,0)</f>
        <v>0</v>
      </c>
      <c r="CM204" s="0" t="n">
        <f aca="false">IF(AND($D204&lt;CN$1,$C204&gt;=CM$1),1,0)</f>
        <v>0</v>
      </c>
      <c r="CN204" s="0" t="n">
        <f aca="false">IF(AND($D204&lt;CO$1,$C204&gt;=CN$1),1,0)</f>
        <v>0</v>
      </c>
      <c r="CO204" s="0" t="n">
        <f aca="false">IF(AND($D204&lt;CP$1,$C204&gt;=CO$1),1,0)</f>
        <v>0</v>
      </c>
      <c r="CP204" s="0" t="n">
        <f aca="false">IF(AND($D204&lt;CQ$1,$C204&gt;=CP$1),1,0)</f>
        <v>0</v>
      </c>
      <c r="CQ204" s="0" t="n">
        <f aca="false">IF(AND($D204&lt;CR$1,$C204&gt;=CQ$1),1,0)</f>
        <v>0</v>
      </c>
      <c r="CR204" s="0" t="n">
        <f aca="false">IF(AND($D204&lt;CS$1,$C204&gt;=CR$1),1,0)</f>
        <v>0</v>
      </c>
      <c r="CS204" s="0" t="n">
        <f aca="false">IF(AND($D204&lt;CT$1,$C204&gt;=CS$1),1,0)</f>
        <v>0</v>
      </c>
      <c r="CT204" s="0" t="n">
        <f aca="false">IF(AND($D204&lt;CU$1,$C204&gt;=CT$1),1,0)</f>
        <v>0</v>
      </c>
      <c r="CU204" s="0" t="n">
        <f aca="false">IF(AND($D204&lt;CV$1,$C204&gt;=CU$1),1,0)</f>
        <v>0</v>
      </c>
      <c r="CV204" s="0" t="n">
        <f aca="false">IF(AND($D204&lt;CW$1,$C204&gt;=CV$1),1,0)</f>
        <v>0</v>
      </c>
      <c r="CW204" s="0" t="n">
        <f aca="false">IF(AND($D204&lt;CX$1,$C204&gt;=CW$1),1,0)</f>
        <v>0</v>
      </c>
      <c r="CX204" s="0" t="n">
        <f aca="false">IF(AND($D204&lt;CY$1,$C204&gt;=CX$1),1,0)</f>
        <v>0</v>
      </c>
      <c r="CY204" s="0" t="n">
        <f aca="false">IF(AND($D204&lt;CZ$1,$C204&gt;=CY$1),1,0)</f>
        <v>0</v>
      </c>
      <c r="CZ204" s="0" t="n">
        <f aca="false">IF(AND($D204&lt;DA$1,$C204&gt;=CZ$1),1,0)</f>
        <v>0</v>
      </c>
      <c r="DA204" s="0" t="n">
        <f aca="false">IF(AND($D204&lt;DB$1,$C204&gt;=DA$1),1,0)</f>
        <v>0</v>
      </c>
      <c r="DB204" s="0" t="n">
        <f aca="false">IF(AND($D204&lt;DC$1,$C204&gt;=DB$1),1,0)</f>
        <v>0</v>
      </c>
      <c r="DC204" s="0" t="n">
        <f aca="false">IF(AND($D204&lt;DD$1,$C204&gt;=DC$1),1,0)</f>
        <v>0</v>
      </c>
      <c r="DD204" s="0" t="n">
        <f aca="false">IF(AND($D204&lt;DE$1,$C204&gt;=DD$1),1,0)</f>
        <v>0</v>
      </c>
      <c r="DE204" s="0" t="n">
        <f aca="false">IF(AND($D204&lt;DF$1,$C204&gt;=DE$1),1,0)</f>
        <v>0</v>
      </c>
      <c r="DF204" s="0" t="n">
        <f aca="false">IF(AND($D204&lt;DG$1,$C204&gt;=DF$1),1,0)</f>
        <v>0</v>
      </c>
      <c r="DG204" s="0" t="n">
        <f aca="false">IF(AND($D204&lt;DH$1,$C204&gt;=DG$1),1,0)</f>
        <v>0</v>
      </c>
      <c r="DH204" s="0" t="n">
        <f aca="false">IF(AND($D204&lt;DI$1,$C204&gt;=DH$1),1,0)</f>
        <v>0</v>
      </c>
      <c r="DI204" s="0" t="n">
        <f aca="false">IF(AND($D204&lt;DJ$1,$C204&gt;=DI$1),1,0)</f>
        <v>0</v>
      </c>
      <c r="DJ204" s="0" t="n">
        <f aca="false">IF(AND($D204&lt;DK$1,$C204&gt;=DJ$1),1,0)</f>
        <v>0</v>
      </c>
      <c r="DK204" s="0" t="n">
        <f aca="false">IF(AND($D204&lt;DL$1,$C204&gt;=DK$1),1,0)</f>
        <v>0</v>
      </c>
      <c r="DL204" s="0" t="n">
        <f aca="false">IF(AND($D204&lt;DM$1,$C204&gt;=DL$1),1,0)</f>
        <v>0</v>
      </c>
      <c r="DM204" s="0" t="n">
        <f aca="false">IF(AND($D204&lt;DN$1,$C204&gt;=DM$1),1,0)</f>
        <v>0</v>
      </c>
      <c r="DN204" s="0" t="n">
        <f aca="false">IF(AND($D204&lt;DO$1,$C204&gt;=DN$1),1,0)</f>
        <v>0</v>
      </c>
      <c r="DO204" s="0" t="n">
        <f aca="false">IF(AND($D204&lt;DP$1,$C204&gt;=DO$1),1,0)</f>
        <v>0</v>
      </c>
      <c r="DP204" s="0" t="n">
        <f aca="false">IF(AND($D204&lt;DQ$1,$C204&gt;=DP$1),1,0)</f>
        <v>0</v>
      </c>
      <c r="DQ204" s="0" t="n">
        <f aca="false">IF(AND($D204&lt;DR$1,$C204&gt;=DQ$1),1,0)</f>
        <v>0</v>
      </c>
      <c r="DR204" s="0" t="n">
        <f aca="false">IF(AND($D204&lt;DS$1,$C204&gt;=DR$1),1,0)</f>
        <v>0</v>
      </c>
      <c r="DS204" s="0" t="n">
        <f aca="false">IF(AND($D204&lt;DT$1,$C204&gt;=DS$1),1,0)</f>
        <v>0</v>
      </c>
      <c r="DT204" s="0" t="n">
        <f aca="false">IF(AND($D204&lt;DU$1,$C204&gt;=DT$1),1,0)</f>
        <v>0</v>
      </c>
      <c r="DU204" s="0" t="n">
        <f aca="false">IF(AND($D204&lt;DV$1,$C204&gt;=DU$1),1,0)</f>
        <v>0</v>
      </c>
      <c r="DV204" s="0" t="n">
        <f aca="false">IF(AND($D204&lt;DW$1,$C204&gt;=DV$1),1,0)</f>
        <v>0</v>
      </c>
      <c r="DW204" s="0" t="n">
        <f aca="false">IF(AND($D204&lt;DX$1,$C204&gt;=DW$1),1,0)</f>
        <v>0</v>
      </c>
      <c r="DX204" s="0" t="n">
        <f aca="false">IF(AND($D204&lt;DY$1,$C204&gt;=DX$1),1,0)</f>
        <v>0</v>
      </c>
      <c r="DY204" s="0" t="n">
        <f aca="false">IF(AND($D204&lt;DZ$1,$C204&gt;=DY$1),1,0)</f>
        <v>0</v>
      </c>
      <c r="DZ204" s="0" t="n">
        <f aca="false">IF(AND($D204&lt;EA$1,$C204&gt;=DZ$1),1,0)</f>
        <v>0</v>
      </c>
      <c r="EA204" s="0" t="n">
        <f aca="false">IF(AND($D204&lt;EB$1,$C204&gt;=EA$1),1,0)</f>
        <v>0</v>
      </c>
      <c r="EB204" s="0" t="n">
        <f aca="false">IF(AND($D204&lt;EC$1,$C204&gt;=EB$1),1,0)</f>
        <v>0</v>
      </c>
      <c r="EC204" s="0" t="n">
        <f aca="false">IF(AND($D204&lt;ED$1,$C204&gt;=EC$1),1,0)</f>
        <v>0</v>
      </c>
      <c r="ED204" s="0" t="n">
        <f aca="false">IF(AND($D204&lt;EE$1,$C204&gt;=ED$1),1,0)</f>
        <v>0</v>
      </c>
      <c r="EE204" s="0" t="n">
        <f aca="false">IF(AND($D204&lt;EF$1,$C204&gt;=EE$1),1,0)</f>
        <v>0</v>
      </c>
      <c r="EF204" s="0" t="n">
        <f aca="false">IF(AND($D204&lt;EG$1,$C204&gt;=EF$1),1,0)</f>
        <v>0</v>
      </c>
      <c r="EG204" s="0" t="n">
        <f aca="false">IF(AND($D204&lt;EH$1,$C204&gt;=EG$1),1,0)</f>
        <v>0</v>
      </c>
      <c r="EH204" s="0" t="n">
        <f aca="false">IF(AND($D204&lt;EI$1,$C204&gt;=EH$1),1,0)</f>
        <v>0</v>
      </c>
      <c r="EI204" s="0" t="n">
        <f aca="false">IF(AND($D204&lt;EJ$1,$C204&gt;=EI$1),1,0)</f>
        <v>0</v>
      </c>
      <c r="EJ204" s="0" t="n">
        <f aca="false">IF(AND($D204&lt;EK$1,$C204&gt;=EJ$1),1,0)</f>
        <v>0</v>
      </c>
      <c r="EK204" s="0" t="n">
        <f aca="false">IF(AND($D204&lt;EL$1,$C204&gt;=EK$1),1,0)</f>
        <v>0</v>
      </c>
      <c r="EL204" s="0" t="n">
        <f aca="false">IF(AND($D204&lt;EM$1,$C204&gt;=EL$1),1,0)</f>
        <v>0</v>
      </c>
      <c r="EM204" s="0" t="n">
        <f aca="false">IF(AND($D204&lt;EN$1,$C204&gt;=EM$1),1,0)</f>
        <v>0</v>
      </c>
      <c r="EN204" s="0" t="n">
        <f aca="false">IF(AND($D204&lt;EO$1,$C204&gt;=EN$1),1,0)</f>
        <v>0</v>
      </c>
      <c r="EO204" s="0" t="n">
        <f aca="false">IF(AND($D204&lt;EP$1,$C204&gt;=EO$1),1,0)</f>
        <v>0</v>
      </c>
      <c r="EP204" s="0" t="n">
        <f aca="false">IF(AND($D204&lt;EQ$1,$C204&gt;=EP$1),1,0)</f>
        <v>0</v>
      </c>
      <c r="EQ204" s="0" t="n">
        <f aca="false">IF(AND($D204&lt;ER$1,$C204&gt;=EQ$1),1,0)</f>
        <v>0</v>
      </c>
      <c r="ER204" s="0" t="n">
        <f aca="false">IF(AND($D204&lt;ES$1,$C204&gt;=ER$1),1,0)</f>
        <v>0</v>
      </c>
      <c r="ES204" s="0" t="n">
        <f aca="false">IF(AND($D204&lt;ET$1,$C204&gt;=ES$1),1,0)</f>
        <v>0</v>
      </c>
      <c r="ET204" s="0" t="n">
        <f aca="false">IF(AND($D204&lt;EU$1,$C204&gt;=ET$1),1,0)</f>
        <v>0</v>
      </c>
      <c r="EU204" s="0" t="n">
        <f aca="false">IF(AND($D204&lt;EV$1,$C204&gt;=EU$1),1,0)</f>
        <v>0</v>
      </c>
      <c r="EV204" s="0" t="n">
        <f aca="false">IF(AND($D204&lt;EW$1,$C204&gt;=EV$1),1,0)</f>
        <v>0</v>
      </c>
      <c r="EW204" s="0" t="n">
        <f aca="false">IF(AND($D204&lt;EX$1,$C204&gt;=EW$1),1,0)</f>
        <v>0</v>
      </c>
      <c r="EX204" s="0" t="n">
        <f aca="false">IF(AND($D204&lt;EY$1,$C204&gt;=EX$1),1,0)</f>
        <v>0</v>
      </c>
      <c r="EY204" s="0" t="n">
        <f aca="false">IF(AND($D204&lt;EZ$1,$C204&gt;=EY$1),1,0)</f>
        <v>0</v>
      </c>
      <c r="EZ204" s="0" t="n">
        <f aca="false">IF(AND($D204&lt;FA$1,$C204&gt;=EZ$1),1,0)</f>
        <v>0</v>
      </c>
      <c r="FA204" s="0" t="n">
        <f aca="false">IF(AND($D204&lt;FB$1,$C204&gt;=FA$1),1,0)</f>
        <v>0</v>
      </c>
      <c r="FB204" s="0" t="n">
        <f aca="false">IF(AND($D204&lt;FC$1,$C204&gt;=FB$1),1,0)</f>
        <v>0</v>
      </c>
      <c r="FC204" s="0" t="n">
        <f aca="false">IF(AND($D204&lt;FD$1,$C204&gt;=FC$1),1,0)</f>
        <v>0</v>
      </c>
      <c r="FD204" s="0" t="n">
        <f aca="false">IF(AND($D204&lt;FE$1,$C204&gt;=FD$1),1,0)</f>
        <v>0</v>
      </c>
      <c r="FE204" s="0" t="n">
        <f aca="false">IF(AND($D204&lt;FF$1,$C204&gt;=FE$1),1,0)</f>
        <v>0</v>
      </c>
      <c r="FF204" s="0" t="n">
        <f aca="false">IF(AND($D204&lt;FG$1,$C204&gt;=FF$1),1,0)</f>
        <v>0</v>
      </c>
      <c r="FG204" s="0" t="n">
        <f aca="false">IF(AND($D204&lt;FH$1,$C204&gt;=FG$1),1,0)</f>
        <v>0</v>
      </c>
      <c r="FH204" s="0" t="n">
        <f aca="false">IF(AND($D204&lt;FI$1,$C204&gt;=FH$1),1,0)</f>
        <v>0</v>
      </c>
      <c r="FI204" s="0" t="n">
        <f aca="false">IF(AND($D204&lt;FJ$1,$C204&gt;=FI$1),1,0)</f>
        <v>0</v>
      </c>
      <c r="FJ204" s="0" t="n">
        <f aca="false">IF(AND($D204&lt;FK$1,$C204&gt;=FJ$1),1,0)</f>
        <v>0</v>
      </c>
      <c r="FK204" s="0" t="n">
        <f aca="false">IF(AND($D204&lt;FL$1,$C204&gt;=FK$1),1,0)</f>
        <v>0</v>
      </c>
      <c r="FL204" s="0" t="n">
        <f aca="false">IF(AND($D204&lt;FM$1,$C204&gt;=FL$1),1,0)</f>
        <v>0</v>
      </c>
      <c r="FM204" s="0" t="n">
        <f aca="false">IF(AND($D204&lt;FN$1,$C204&gt;=FM$1),1,0)</f>
        <v>0</v>
      </c>
      <c r="FN204" s="0" t="n">
        <f aca="false">IF(AND($D204&lt;FO$1,$C204&gt;=FN$1),1,0)</f>
        <v>0</v>
      </c>
      <c r="FO204" s="0" t="n">
        <f aca="false">IF(AND($D204&lt;FP$1,$C204&gt;=FO$1),1,0)</f>
        <v>0</v>
      </c>
      <c r="FP204" s="0" t="n">
        <f aca="false">IF(AND($D204&lt;FQ$1,$C204&gt;=FP$1),1,0)</f>
        <v>0</v>
      </c>
      <c r="FQ204" s="0" t="n">
        <f aca="false">IF(AND($D204&lt;FR$1,$C204&gt;=FQ$1),1,0)</f>
        <v>0</v>
      </c>
      <c r="FR204" s="0" t="n">
        <f aca="false">IF(AND($D204&lt;FS$1,$C204&gt;=FR$1),1,0)</f>
        <v>0</v>
      </c>
      <c r="FS204" s="0" t="n">
        <f aca="false">IF(AND($D204&lt;FT$1,$C204&gt;=FS$1),1,0)</f>
        <v>0</v>
      </c>
      <c r="FT204" s="0" t="n">
        <f aca="false">IF(AND($D204&lt;FU$1,$C204&gt;=FT$1),1,0)</f>
        <v>0</v>
      </c>
      <c r="FU204" s="0" t="n">
        <f aca="false">IF(AND($D204&lt;FV$1,$C204&gt;=FU$1),1,0)</f>
        <v>0</v>
      </c>
      <c r="FV204" s="0" t="n">
        <f aca="false">IF(AND($D204&lt;FW$1,$C204&gt;=FV$1),1,0)</f>
        <v>0</v>
      </c>
      <c r="FW204" s="0" t="n">
        <f aca="false">IF(AND($D204&lt;FX$1,$C204&gt;=FW$1),1,0)</f>
        <v>0</v>
      </c>
      <c r="FX204" s="0" t="n">
        <f aca="false">IF(AND($D204&lt;FY$1,$C204&gt;=FX$1),1,0)</f>
        <v>0</v>
      </c>
      <c r="FY204" s="0" t="n">
        <f aca="false">IF(AND($D204&lt;FZ$1,$C204&gt;=FY$1),1,0)</f>
        <v>0</v>
      </c>
      <c r="FZ204" s="0" t="n">
        <f aca="false">IF(AND($D204&lt;GA$1,$C204&gt;=FZ$1),1,0)</f>
        <v>0</v>
      </c>
      <c r="GA204" s="0" t="n">
        <f aca="false">IF(AND($D204&lt;GB$1,$C204&gt;=GA$1),1,0)</f>
        <v>0</v>
      </c>
      <c r="GB204" s="0" t="n">
        <f aca="false">IF(AND($D204&lt;GC$1,$C204&gt;=GB$1),1,0)</f>
        <v>0</v>
      </c>
      <c r="GC204" s="0" t="n">
        <f aca="false">IF(AND($D204&lt;GD$1,$C204&gt;=GC$1),1,0)</f>
        <v>0</v>
      </c>
      <c r="GD204" s="0" t="n">
        <f aca="false">IF(AND($D204&lt;GE$1,$C204&gt;=GD$1),1,0)</f>
        <v>0</v>
      </c>
      <c r="GE204" s="0" t="n">
        <f aca="false">IF(AND($D204&lt;GF$1,$C204&gt;=GE$1),1,0)</f>
        <v>0</v>
      </c>
      <c r="GF204" s="0" t="n">
        <f aca="false">IF(AND($D204&lt;GG$1,$C204&gt;=GF$1),1,0)</f>
        <v>0</v>
      </c>
      <c r="GG204" s="0" t="n">
        <f aca="false">IF(AND($D204&lt;GH$1,$C204&gt;=GG$1),1,0)</f>
        <v>0</v>
      </c>
      <c r="GH204" s="0" t="n">
        <f aca="false">IF(AND($D204&lt;GI$1,$C204&gt;=GH$1),1,0)</f>
        <v>0</v>
      </c>
      <c r="GI204" s="0" t="n">
        <f aca="false">IF(AND($D204&lt;GJ$1,$C204&gt;=GI$1),1,0)</f>
        <v>0</v>
      </c>
      <c r="GJ204" s="0" t="n">
        <f aca="false">IF(AND($D204&lt;GK$1,$C204&gt;=GJ$1),1,0)</f>
        <v>0</v>
      </c>
      <c r="GK204" s="0" t="n">
        <f aca="false">IF(AND($D204&lt;GL$1,$C204&gt;=GK$1),1,0)</f>
        <v>0</v>
      </c>
      <c r="GL204" s="0" t="n">
        <f aca="false">IF(AND($D204&lt;GM$1,$C204&gt;=GL$1),1,0)</f>
        <v>0</v>
      </c>
      <c r="GM204" s="0" t="n">
        <f aca="false">IF(AND($D204&lt;GN$1,$C204&gt;=GM$1),1,0)</f>
        <v>0</v>
      </c>
      <c r="GN204" s="0" t="n">
        <f aca="false">IF(AND($D204&lt;GO$1,$C204&gt;=GN$1),1,0)</f>
        <v>0</v>
      </c>
      <c r="GO204" s="0" t="n">
        <f aca="false">IF(AND($D204&lt;GP$1,$C204&gt;=GO$1),1,0)</f>
        <v>0</v>
      </c>
      <c r="GP204" s="0" t="n">
        <f aca="false">IF(AND($D204&lt;GQ$1,$C204&gt;=GP$1),1,0)</f>
        <v>0</v>
      </c>
      <c r="GQ204" s="0" t="n">
        <f aca="false">IF(AND($D204&lt;GR$1,$C204&gt;=GQ$1),1,0)</f>
        <v>0</v>
      </c>
    </row>
    <row r="205" customFormat="false" ht="12.75" hidden="false" customHeight="false" outlineLevel="0" collapsed="false">
      <c r="A205" s="1" t="n">
        <v>38646</v>
      </c>
      <c r="B205" s="0" t="n">
        <v>1177.8</v>
      </c>
      <c r="C205" s="0" t="n">
        <v>1186.46</v>
      </c>
      <c r="D205" s="0" t="n">
        <v>1174.92</v>
      </c>
      <c r="E205" s="0" t="n">
        <v>1179.59</v>
      </c>
      <c r="F205" s="0" t="n">
        <v>2470919936</v>
      </c>
      <c r="G205" s="0" t="n">
        <v>1179.59</v>
      </c>
      <c r="H205" s="0" t="n">
        <f aca="false">IF(AND($D205&lt;I$1,$C205&gt;=H$1),1,0)</f>
        <v>0</v>
      </c>
      <c r="I205" s="0" t="n">
        <f aca="false">IF(AND($D205&lt;J$1,$C205&gt;=I$1),1,0)</f>
        <v>0</v>
      </c>
      <c r="J205" s="0" t="n">
        <f aca="false">IF(AND($D205&lt;K$1,$C205&gt;=J$1),1,0)</f>
        <v>0</v>
      </c>
      <c r="K205" s="0" t="n">
        <f aca="false">IF(AND($D205&lt;L$1,$C205&gt;=K$1),1,0)</f>
        <v>0</v>
      </c>
      <c r="L205" s="0" t="n">
        <f aca="false">IF(AND($D205&lt;M$1,$C205&gt;=L$1),1,0)</f>
        <v>0</v>
      </c>
      <c r="M205" s="0" t="n">
        <f aca="false">IF(AND($D205&lt;N$1,$C205&gt;=M$1),1,0)</f>
        <v>0</v>
      </c>
      <c r="N205" s="0" t="n">
        <f aca="false">IF(AND($D205&lt;O$1,$C205&gt;=N$1),1,0)</f>
        <v>0</v>
      </c>
      <c r="O205" s="0" t="n">
        <f aca="false">IF(AND($D205&lt;P$1,$C205&gt;=O$1),1,0)</f>
        <v>0</v>
      </c>
      <c r="P205" s="0" t="n">
        <f aca="false">IF(AND($D205&lt;Q$1,$C205&gt;=P$1),1,0)</f>
        <v>0</v>
      </c>
      <c r="Q205" s="0" t="n">
        <f aca="false">IF(AND($D205&lt;R$1,$C205&gt;=Q$1),1,0)</f>
        <v>0</v>
      </c>
      <c r="R205" s="0" t="n">
        <f aca="false">IF(AND($D205&lt;S$1,$C205&gt;=R$1),1,0)</f>
        <v>0</v>
      </c>
      <c r="S205" s="0" t="n">
        <f aca="false">IF(AND($D205&lt;T$1,$C205&gt;=S$1),1,0)</f>
        <v>0</v>
      </c>
      <c r="T205" s="0" t="n">
        <f aca="false">IF(AND($D205&lt;U$1,$C205&gt;=T$1),1,0)</f>
        <v>0</v>
      </c>
      <c r="U205" s="0" t="n">
        <f aca="false">IF(AND($D205&lt;V$1,$C205&gt;=U$1),1,0)</f>
        <v>0</v>
      </c>
      <c r="V205" s="0" t="n">
        <f aca="false">IF(AND($D205&lt;W$1,$C205&gt;=V$1),1,0)</f>
        <v>0</v>
      </c>
      <c r="W205" s="0" t="n">
        <f aca="false">IF(AND($D205&lt;X$1,$C205&gt;=W$1),1,0)</f>
        <v>0</v>
      </c>
      <c r="X205" s="0" t="n">
        <f aca="false">IF(AND($D205&lt;Y$1,$C205&gt;=X$1),1,0)</f>
        <v>0</v>
      </c>
      <c r="Y205" s="0" t="n">
        <f aca="false">IF(AND($D205&lt;Z$1,$C205&gt;=Y$1),1,0)</f>
        <v>0</v>
      </c>
      <c r="Z205" s="0" t="n">
        <f aca="false">IF(AND($D205&lt;AA$1,$C205&gt;=Z$1),1,0)</f>
        <v>0</v>
      </c>
      <c r="AA205" s="0" t="n">
        <f aca="false">IF(AND($D205&lt;AB$1,$C205&gt;=AA$1),1,0)</f>
        <v>0</v>
      </c>
      <c r="AB205" s="0" t="n">
        <f aca="false">IF(AND($D205&lt;AC$1,$C205&gt;=AB$1),1,0)</f>
        <v>0</v>
      </c>
      <c r="AC205" s="0" t="n">
        <f aca="false">IF(AND($D205&lt;AD$1,$C205&gt;=AC$1),1,0)</f>
        <v>0</v>
      </c>
      <c r="AD205" s="0" t="n">
        <f aca="false">IF(AND($D205&lt;AE$1,$C205&gt;=AD$1),1,0)</f>
        <v>0</v>
      </c>
      <c r="AE205" s="0" t="n">
        <f aca="false">IF(AND($D205&lt;AF$1,$C205&gt;=AE$1),1,0)</f>
        <v>0</v>
      </c>
      <c r="AF205" s="0" t="n">
        <f aca="false">IF(AND($D205&lt;AG$1,$C205&gt;=AF$1),1,0)</f>
        <v>0</v>
      </c>
      <c r="AG205" s="0" t="n">
        <f aca="false">IF(AND($D205&lt;AH$1,$C205&gt;=AG$1),1,0)</f>
        <v>0</v>
      </c>
      <c r="AH205" s="0" t="n">
        <f aca="false">IF(AND($D205&lt;AI$1,$C205&gt;=AH$1),1,0)</f>
        <v>0</v>
      </c>
      <c r="AI205" s="0" t="n">
        <f aca="false">IF(AND($D205&lt;AJ$1,$C205&gt;=AI$1),1,0)</f>
        <v>0</v>
      </c>
      <c r="AJ205" s="0" t="n">
        <f aca="false">IF(AND($D205&lt;AK$1,$C205&gt;=AJ$1),1,0)</f>
        <v>0</v>
      </c>
      <c r="AK205" s="0" t="n">
        <f aca="false">IF(AND($D205&lt;AL$1,$C205&gt;=AK$1),1,0)</f>
        <v>0</v>
      </c>
      <c r="AL205" s="0" t="n">
        <f aca="false">IF(AND($D205&lt;AM$1,$C205&gt;=AL$1),1,0)</f>
        <v>0</v>
      </c>
      <c r="AM205" s="0" t="n">
        <f aca="false">IF(AND($D205&lt;AN$1,$C205&gt;=AM$1),1,0)</f>
        <v>0</v>
      </c>
      <c r="AN205" s="0" t="n">
        <f aca="false">IF(AND($D205&lt;AO$1,$C205&gt;=AN$1),1,0)</f>
        <v>0</v>
      </c>
      <c r="AO205" s="0" t="n">
        <f aca="false">IF(AND($D205&lt;AP$1,$C205&gt;=AO$1),1,0)</f>
        <v>0</v>
      </c>
      <c r="AP205" s="0" t="n">
        <f aca="false">IF(AND($D205&lt;AQ$1,$C205&gt;=AP$1),1,0)</f>
        <v>0</v>
      </c>
      <c r="AQ205" s="0" t="n">
        <f aca="false">IF(AND($D205&lt;AR$1,$C205&gt;=AQ$1),1,0)</f>
        <v>0</v>
      </c>
      <c r="AR205" s="0" t="n">
        <f aca="false">IF(AND($D205&lt;AS$1,$C205&gt;=AR$1),1,0)</f>
        <v>0</v>
      </c>
      <c r="AS205" s="0" t="n">
        <f aca="false">IF(AND($D205&lt;AT$1,$C205&gt;=AS$1),1,0)</f>
        <v>0</v>
      </c>
      <c r="AT205" s="0" t="n">
        <f aca="false">IF(AND($D205&lt;AU$1,$C205&gt;=AT$1),1,0)</f>
        <v>1</v>
      </c>
      <c r="AU205" s="0" t="n">
        <f aca="false">IF(AND($D205&lt;AV$1,$C205&gt;=AU$1),1,0)</f>
        <v>1</v>
      </c>
      <c r="AV205" s="0" t="n">
        <f aca="false">IF(AND($D205&lt;AW$1,$C205&gt;=AV$1),1,0)</f>
        <v>1</v>
      </c>
      <c r="AW205" s="0" t="n">
        <f aca="false">IF(AND($D205&lt;AX$1,$C205&gt;=AW$1),1,0)</f>
        <v>1</v>
      </c>
      <c r="AX205" s="0" t="n">
        <f aca="false">IF(AND($D205&lt;AY$1,$C205&gt;=AX$1),1,0)</f>
        <v>1</v>
      </c>
      <c r="AY205" s="0" t="n">
        <f aca="false">IF(AND($D205&lt;AZ$1,$C205&gt;=AY$1),1,0)</f>
        <v>1</v>
      </c>
      <c r="AZ205" s="0" t="n">
        <f aca="false">IF(AND($D205&lt;BA$1,$C205&gt;=AZ$1),1,0)</f>
        <v>1</v>
      </c>
      <c r="BA205" s="0" t="n">
        <f aca="false">IF(AND($D205&lt;BB$1,$C205&gt;=BA$1),1,0)</f>
        <v>1</v>
      </c>
      <c r="BB205" s="0" t="n">
        <f aca="false">IF(AND($D205&lt;BC$1,$C205&gt;=BB$1),1,0)</f>
        <v>1</v>
      </c>
      <c r="BC205" s="0" t="n">
        <f aca="false">IF(AND($D205&lt;BD$1,$C205&gt;=BC$1),1,0)</f>
        <v>1</v>
      </c>
      <c r="BD205" s="0" t="n">
        <f aca="false">IF(AND($D205&lt;BE$1,$C205&gt;=BD$1),1,0)</f>
        <v>1</v>
      </c>
      <c r="BE205" s="0" t="n">
        <f aca="false">IF(AND($D205&lt;BF$1,$C205&gt;=BE$1),1,0)</f>
        <v>1</v>
      </c>
      <c r="BF205" s="0" t="n">
        <f aca="false">IF(AND($D205&lt;BG$1,$C205&gt;=BF$1),1,0)</f>
        <v>1</v>
      </c>
      <c r="BG205" s="0" t="n">
        <f aca="false">IF(AND($D205&lt;BH$1,$C205&gt;=BG$1),1,0)</f>
        <v>0</v>
      </c>
      <c r="BH205" s="0" t="n">
        <f aca="false">IF(AND($D205&lt;BI$1,$C205&gt;=BH$1),1,0)</f>
        <v>0</v>
      </c>
      <c r="BI205" s="0" t="n">
        <f aca="false">IF(AND($D205&lt;BJ$1,$C205&gt;=BI$1),1,0)</f>
        <v>0</v>
      </c>
      <c r="BJ205" s="0" t="n">
        <f aca="false">IF(AND($D205&lt;BK$1,$C205&gt;=BJ$1),1,0)</f>
        <v>0</v>
      </c>
      <c r="BK205" s="0" t="n">
        <f aca="false">IF(AND($D205&lt;BL$1,$C205&gt;=BK$1),1,0)</f>
        <v>0</v>
      </c>
      <c r="BL205" s="0" t="n">
        <f aca="false">IF(AND($D205&lt;BM$1,$C205&gt;=BL$1),1,0)</f>
        <v>0</v>
      </c>
      <c r="BM205" s="0" t="n">
        <f aca="false">IF(AND($D205&lt;BN$1,$C205&gt;=BM$1),1,0)</f>
        <v>0</v>
      </c>
      <c r="BN205" s="0" t="n">
        <f aca="false">IF(AND($D205&lt;BO$1,$C205&gt;=BN$1),1,0)</f>
        <v>0</v>
      </c>
      <c r="BO205" s="0" t="n">
        <f aca="false">IF(AND($D205&lt;BP$1,$C205&gt;=BO$1),1,0)</f>
        <v>0</v>
      </c>
      <c r="BP205" s="0" t="n">
        <f aca="false">IF(AND($D205&lt;BQ$1,$C205&gt;=BP$1),1,0)</f>
        <v>0</v>
      </c>
      <c r="BQ205" s="0" t="n">
        <f aca="false">IF(AND($D205&lt;BR$1,$C205&gt;=BQ$1),1,0)</f>
        <v>0</v>
      </c>
      <c r="BR205" s="0" t="n">
        <f aca="false">IF(AND($D205&lt;BS$1,$C205&gt;=BR$1),1,0)</f>
        <v>0</v>
      </c>
      <c r="BS205" s="0" t="n">
        <f aca="false">IF(AND($D205&lt;BT$1,$C205&gt;=BS$1),1,0)</f>
        <v>0</v>
      </c>
      <c r="BT205" s="0" t="n">
        <f aca="false">IF(AND($D205&lt;BU$1,$C205&gt;=BT$1),1,0)</f>
        <v>0</v>
      </c>
      <c r="BU205" s="0" t="n">
        <f aca="false">IF(AND($D205&lt;BV$1,$C205&gt;=BU$1),1,0)</f>
        <v>0</v>
      </c>
      <c r="BV205" s="0" t="n">
        <f aca="false">IF(AND($D205&lt;BW$1,$C205&gt;=BV$1),1,0)</f>
        <v>0</v>
      </c>
      <c r="BW205" s="0" t="n">
        <f aca="false">IF(AND($D205&lt;BX$1,$C205&gt;=BW$1),1,0)</f>
        <v>0</v>
      </c>
      <c r="BX205" s="0" t="n">
        <f aca="false">IF(AND($D205&lt;BY$1,$C205&gt;=BX$1),1,0)</f>
        <v>0</v>
      </c>
      <c r="BY205" s="0" t="n">
        <f aca="false">IF(AND($D205&lt;BZ$1,$C205&gt;=BY$1),1,0)</f>
        <v>0</v>
      </c>
      <c r="BZ205" s="0" t="n">
        <f aca="false">IF(AND($D205&lt;CA$1,$C205&gt;=BZ$1),1,0)</f>
        <v>0</v>
      </c>
      <c r="CA205" s="0" t="n">
        <f aca="false">IF(AND($D205&lt;CB$1,$C205&gt;=CA$1),1,0)</f>
        <v>0</v>
      </c>
      <c r="CB205" s="0" t="n">
        <f aca="false">IF(AND($D205&lt;CC$1,$C205&gt;=CB$1),1,0)</f>
        <v>0</v>
      </c>
      <c r="CC205" s="0" t="n">
        <f aca="false">IF(AND($D205&lt;CD$1,$C205&gt;=CC$1),1,0)</f>
        <v>0</v>
      </c>
      <c r="CD205" s="0" t="n">
        <f aca="false">IF(AND($D205&lt;CE$1,$C205&gt;=CD$1),1,0)</f>
        <v>0</v>
      </c>
      <c r="CE205" s="0" t="n">
        <f aca="false">IF(AND($D205&lt;CF$1,$C205&gt;=CE$1),1,0)</f>
        <v>0</v>
      </c>
      <c r="CF205" s="0" t="n">
        <f aca="false">IF(AND($D205&lt;CG$1,$C205&gt;=CF$1),1,0)</f>
        <v>0</v>
      </c>
      <c r="CG205" s="0" t="n">
        <f aca="false">IF(AND($D205&lt;CH$1,$C205&gt;=CG$1),1,0)</f>
        <v>0</v>
      </c>
      <c r="CH205" s="0" t="n">
        <f aca="false">IF(AND($D205&lt;CI$1,$C205&gt;=CH$1),1,0)</f>
        <v>0</v>
      </c>
      <c r="CI205" s="0" t="n">
        <f aca="false">IF(AND($D205&lt;CJ$1,$C205&gt;=CI$1),1,0)</f>
        <v>0</v>
      </c>
      <c r="CJ205" s="0" t="n">
        <f aca="false">IF(AND($D205&lt;CK$1,$C205&gt;=CJ$1),1,0)</f>
        <v>0</v>
      </c>
      <c r="CK205" s="0" t="n">
        <f aca="false">IF(AND($D205&lt;CL$1,$C205&gt;=CK$1),1,0)</f>
        <v>0</v>
      </c>
      <c r="CL205" s="0" t="n">
        <f aca="false">IF(AND($D205&lt;CM$1,$C205&gt;=CL$1),1,0)</f>
        <v>0</v>
      </c>
      <c r="CM205" s="0" t="n">
        <f aca="false">IF(AND($D205&lt;CN$1,$C205&gt;=CM$1),1,0)</f>
        <v>0</v>
      </c>
      <c r="CN205" s="0" t="n">
        <f aca="false">IF(AND($D205&lt;CO$1,$C205&gt;=CN$1),1,0)</f>
        <v>0</v>
      </c>
      <c r="CO205" s="0" t="n">
        <f aca="false">IF(AND($D205&lt;CP$1,$C205&gt;=CO$1),1,0)</f>
        <v>0</v>
      </c>
      <c r="CP205" s="0" t="n">
        <f aca="false">IF(AND($D205&lt;CQ$1,$C205&gt;=CP$1),1,0)</f>
        <v>0</v>
      </c>
      <c r="CQ205" s="0" t="n">
        <f aca="false">IF(AND($D205&lt;CR$1,$C205&gt;=CQ$1),1,0)</f>
        <v>0</v>
      </c>
      <c r="CR205" s="0" t="n">
        <f aca="false">IF(AND($D205&lt;CS$1,$C205&gt;=CR$1),1,0)</f>
        <v>0</v>
      </c>
      <c r="CS205" s="0" t="n">
        <f aca="false">IF(AND($D205&lt;CT$1,$C205&gt;=CS$1),1,0)</f>
        <v>0</v>
      </c>
      <c r="CT205" s="0" t="n">
        <f aca="false">IF(AND($D205&lt;CU$1,$C205&gt;=CT$1),1,0)</f>
        <v>0</v>
      </c>
      <c r="CU205" s="0" t="n">
        <f aca="false">IF(AND($D205&lt;CV$1,$C205&gt;=CU$1),1,0)</f>
        <v>0</v>
      </c>
      <c r="CV205" s="0" t="n">
        <f aca="false">IF(AND($D205&lt;CW$1,$C205&gt;=CV$1),1,0)</f>
        <v>0</v>
      </c>
      <c r="CW205" s="0" t="n">
        <f aca="false">IF(AND($D205&lt;CX$1,$C205&gt;=CW$1),1,0)</f>
        <v>0</v>
      </c>
      <c r="CX205" s="0" t="n">
        <f aca="false">IF(AND($D205&lt;CY$1,$C205&gt;=CX$1),1,0)</f>
        <v>0</v>
      </c>
      <c r="CY205" s="0" t="n">
        <f aca="false">IF(AND($D205&lt;CZ$1,$C205&gt;=CY$1),1,0)</f>
        <v>0</v>
      </c>
      <c r="CZ205" s="0" t="n">
        <f aca="false">IF(AND($D205&lt;DA$1,$C205&gt;=CZ$1),1,0)</f>
        <v>0</v>
      </c>
      <c r="DA205" s="0" t="n">
        <f aca="false">IF(AND($D205&lt;DB$1,$C205&gt;=DA$1),1,0)</f>
        <v>0</v>
      </c>
      <c r="DB205" s="0" t="n">
        <f aca="false">IF(AND($D205&lt;DC$1,$C205&gt;=DB$1),1,0)</f>
        <v>0</v>
      </c>
      <c r="DC205" s="0" t="n">
        <f aca="false">IF(AND($D205&lt;DD$1,$C205&gt;=DC$1),1,0)</f>
        <v>0</v>
      </c>
      <c r="DD205" s="0" t="n">
        <f aca="false">IF(AND($D205&lt;DE$1,$C205&gt;=DD$1),1,0)</f>
        <v>0</v>
      </c>
      <c r="DE205" s="0" t="n">
        <f aca="false">IF(AND($D205&lt;DF$1,$C205&gt;=DE$1),1,0)</f>
        <v>0</v>
      </c>
      <c r="DF205" s="0" t="n">
        <f aca="false">IF(AND($D205&lt;DG$1,$C205&gt;=DF$1),1,0)</f>
        <v>0</v>
      </c>
      <c r="DG205" s="0" t="n">
        <f aca="false">IF(AND($D205&lt;DH$1,$C205&gt;=DG$1),1,0)</f>
        <v>0</v>
      </c>
      <c r="DH205" s="0" t="n">
        <f aca="false">IF(AND($D205&lt;DI$1,$C205&gt;=DH$1),1,0)</f>
        <v>0</v>
      </c>
      <c r="DI205" s="0" t="n">
        <f aca="false">IF(AND($D205&lt;DJ$1,$C205&gt;=DI$1),1,0)</f>
        <v>0</v>
      </c>
      <c r="DJ205" s="0" t="n">
        <f aca="false">IF(AND($D205&lt;DK$1,$C205&gt;=DJ$1),1,0)</f>
        <v>0</v>
      </c>
      <c r="DK205" s="0" t="n">
        <f aca="false">IF(AND($D205&lt;DL$1,$C205&gt;=DK$1),1,0)</f>
        <v>0</v>
      </c>
      <c r="DL205" s="0" t="n">
        <f aca="false">IF(AND($D205&lt;DM$1,$C205&gt;=DL$1),1,0)</f>
        <v>0</v>
      </c>
      <c r="DM205" s="0" t="n">
        <f aca="false">IF(AND($D205&lt;DN$1,$C205&gt;=DM$1),1,0)</f>
        <v>0</v>
      </c>
      <c r="DN205" s="0" t="n">
        <f aca="false">IF(AND($D205&lt;DO$1,$C205&gt;=DN$1),1,0)</f>
        <v>0</v>
      </c>
      <c r="DO205" s="0" t="n">
        <f aca="false">IF(AND($D205&lt;DP$1,$C205&gt;=DO$1),1,0)</f>
        <v>0</v>
      </c>
      <c r="DP205" s="0" t="n">
        <f aca="false">IF(AND($D205&lt;DQ$1,$C205&gt;=DP$1),1,0)</f>
        <v>0</v>
      </c>
      <c r="DQ205" s="0" t="n">
        <f aca="false">IF(AND($D205&lt;DR$1,$C205&gt;=DQ$1),1,0)</f>
        <v>0</v>
      </c>
      <c r="DR205" s="0" t="n">
        <f aca="false">IF(AND($D205&lt;DS$1,$C205&gt;=DR$1),1,0)</f>
        <v>0</v>
      </c>
      <c r="DS205" s="0" t="n">
        <f aca="false">IF(AND($D205&lt;DT$1,$C205&gt;=DS$1),1,0)</f>
        <v>0</v>
      </c>
      <c r="DT205" s="0" t="n">
        <f aca="false">IF(AND($D205&lt;DU$1,$C205&gt;=DT$1),1,0)</f>
        <v>0</v>
      </c>
      <c r="DU205" s="0" t="n">
        <f aca="false">IF(AND($D205&lt;DV$1,$C205&gt;=DU$1),1,0)</f>
        <v>0</v>
      </c>
      <c r="DV205" s="0" t="n">
        <f aca="false">IF(AND($D205&lt;DW$1,$C205&gt;=DV$1),1,0)</f>
        <v>0</v>
      </c>
      <c r="DW205" s="0" t="n">
        <f aca="false">IF(AND($D205&lt;DX$1,$C205&gt;=DW$1),1,0)</f>
        <v>0</v>
      </c>
      <c r="DX205" s="0" t="n">
        <f aca="false">IF(AND($D205&lt;DY$1,$C205&gt;=DX$1),1,0)</f>
        <v>0</v>
      </c>
      <c r="DY205" s="0" t="n">
        <f aca="false">IF(AND($D205&lt;DZ$1,$C205&gt;=DY$1),1,0)</f>
        <v>0</v>
      </c>
      <c r="DZ205" s="0" t="n">
        <f aca="false">IF(AND($D205&lt;EA$1,$C205&gt;=DZ$1),1,0)</f>
        <v>0</v>
      </c>
      <c r="EA205" s="0" t="n">
        <f aca="false">IF(AND($D205&lt;EB$1,$C205&gt;=EA$1),1,0)</f>
        <v>0</v>
      </c>
      <c r="EB205" s="0" t="n">
        <f aca="false">IF(AND($D205&lt;EC$1,$C205&gt;=EB$1),1,0)</f>
        <v>0</v>
      </c>
      <c r="EC205" s="0" t="n">
        <f aca="false">IF(AND($D205&lt;ED$1,$C205&gt;=EC$1),1,0)</f>
        <v>0</v>
      </c>
      <c r="ED205" s="0" t="n">
        <f aca="false">IF(AND($D205&lt;EE$1,$C205&gt;=ED$1),1,0)</f>
        <v>0</v>
      </c>
      <c r="EE205" s="0" t="n">
        <f aca="false">IF(AND($D205&lt;EF$1,$C205&gt;=EE$1),1,0)</f>
        <v>0</v>
      </c>
      <c r="EF205" s="0" t="n">
        <f aca="false">IF(AND($D205&lt;EG$1,$C205&gt;=EF$1),1,0)</f>
        <v>0</v>
      </c>
      <c r="EG205" s="0" t="n">
        <f aca="false">IF(AND($D205&lt;EH$1,$C205&gt;=EG$1),1,0)</f>
        <v>0</v>
      </c>
      <c r="EH205" s="0" t="n">
        <f aca="false">IF(AND($D205&lt;EI$1,$C205&gt;=EH$1),1,0)</f>
        <v>0</v>
      </c>
      <c r="EI205" s="0" t="n">
        <f aca="false">IF(AND($D205&lt;EJ$1,$C205&gt;=EI$1),1,0)</f>
        <v>0</v>
      </c>
      <c r="EJ205" s="0" t="n">
        <f aca="false">IF(AND($D205&lt;EK$1,$C205&gt;=EJ$1),1,0)</f>
        <v>0</v>
      </c>
      <c r="EK205" s="0" t="n">
        <f aca="false">IF(AND($D205&lt;EL$1,$C205&gt;=EK$1),1,0)</f>
        <v>0</v>
      </c>
      <c r="EL205" s="0" t="n">
        <f aca="false">IF(AND($D205&lt;EM$1,$C205&gt;=EL$1),1,0)</f>
        <v>0</v>
      </c>
      <c r="EM205" s="0" t="n">
        <f aca="false">IF(AND($D205&lt;EN$1,$C205&gt;=EM$1),1,0)</f>
        <v>0</v>
      </c>
      <c r="EN205" s="0" t="n">
        <f aca="false">IF(AND($D205&lt;EO$1,$C205&gt;=EN$1),1,0)</f>
        <v>0</v>
      </c>
      <c r="EO205" s="0" t="n">
        <f aca="false">IF(AND($D205&lt;EP$1,$C205&gt;=EO$1),1,0)</f>
        <v>0</v>
      </c>
      <c r="EP205" s="0" t="n">
        <f aca="false">IF(AND($D205&lt;EQ$1,$C205&gt;=EP$1),1,0)</f>
        <v>0</v>
      </c>
      <c r="EQ205" s="0" t="n">
        <f aca="false">IF(AND($D205&lt;ER$1,$C205&gt;=EQ$1),1,0)</f>
        <v>0</v>
      </c>
      <c r="ER205" s="0" t="n">
        <f aca="false">IF(AND($D205&lt;ES$1,$C205&gt;=ER$1),1,0)</f>
        <v>0</v>
      </c>
      <c r="ES205" s="0" t="n">
        <f aca="false">IF(AND($D205&lt;ET$1,$C205&gt;=ES$1),1,0)</f>
        <v>0</v>
      </c>
      <c r="ET205" s="0" t="n">
        <f aca="false">IF(AND($D205&lt;EU$1,$C205&gt;=ET$1),1,0)</f>
        <v>0</v>
      </c>
      <c r="EU205" s="0" t="n">
        <f aca="false">IF(AND($D205&lt;EV$1,$C205&gt;=EU$1),1,0)</f>
        <v>0</v>
      </c>
      <c r="EV205" s="0" t="n">
        <f aca="false">IF(AND($D205&lt;EW$1,$C205&gt;=EV$1),1,0)</f>
        <v>0</v>
      </c>
      <c r="EW205" s="0" t="n">
        <f aca="false">IF(AND($D205&lt;EX$1,$C205&gt;=EW$1),1,0)</f>
        <v>0</v>
      </c>
      <c r="EX205" s="0" t="n">
        <f aca="false">IF(AND($D205&lt;EY$1,$C205&gt;=EX$1),1,0)</f>
        <v>0</v>
      </c>
      <c r="EY205" s="0" t="n">
        <f aca="false">IF(AND($D205&lt;EZ$1,$C205&gt;=EY$1),1,0)</f>
        <v>0</v>
      </c>
      <c r="EZ205" s="0" t="n">
        <f aca="false">IF(AND($D205&lt;FA$1,$C205&gt;=EZ$1),1,0)</f>
        <v>0</v>
      </c>
      <c r="FA205" s="0" t="n">
        <f aca="false">IF(AND($D205&lt;FB$1,$C205&gt;=FA$1),1,0)</f>
        <v>0</v>
      </c>
      <c r="FB205" s="0" t="n">
        <f aca="false">IF(AND($D205&lt;FC$1,$C205&gt;=FB$1),1,0)</f>
        <v>0</v>
      </c>
      <c r="FC205" s="0" t="n">
        <f aca="false">IF(AND($D205&lt;FD$1,$C205&gt;=FC$1),1,0)</f>
        <v>0</v>
      </c>
      <c r="FD205" s="0" t="n">
        <f aca="false">IF(AND($D205&lt;FE$1,$C205&gt;=FD$1),1,0)</f>
        <v>0</v>
      </c>
      <c r="FE205" s="0" t="n">
        <f aca="false">IF(AND($D205&lt;FF$1,$C205&gt;=FE$1),1,0)</f>
        <v>0</v>
      </c>
      <c r="FF205" s="0" t="n">
        <f aca="false">IF(AND($D205&lt;FG$1,$C205&gt;=FF$1),1,0)</f>
        <v>0</v>
      </c>
      <c r="FG205" s="0" t="n">
        <f aca="false">IF(AND($D205&lt;FH$1,$C205&gt;=FG$1),1,0)</f>
        <v>0</v>
      </c>
      <c r="FH205" s="0" t="n">
        <f aca="false">IF(AND($D205&lt;FI$1,$C205&gt;=FH$1),1,0)</f>
        <v>0</v>
      </c>
      <c r="FI205" s="0" t="n">
        <f aca="false">IF(AND($D205&lt;FJ$1,$C205&gt;=FI$1),1,0)</f>
        <v>0</v>
      </c>
      <c r="FJ205" s="0" t="n">
        <f aca="false">IF(AND($D205&lt;FK$1,$C205&gt;=FJ$1),1,0)</f>
        <v>0</v>
      </c>
      <c r="FK205" s="0" t="n">
        <f aca="false">IF(AND($D205&lt;FL$1,$C205&gt;=FK$1),1,0)</f>
        <v>0</v>
      </c>
      <c r="FL205" s="0" t="n">
        <f aca="false">IF(AND($D205&lt;FM$1,$C205&gt;=FL$1),1,0)</f>
        <v>0</v>
      </c>
      <c r="FM205" s="0" t="n">
        <f aca="false">IF(AND($D205&lt;FN$1,$C205&gt;=FM$1),1,0)</f>
        <v>0</v>
      </c>
      <c r="FN205" s="0" t="n">
        <f aca="false">IF(AND($D205&lt;FO$1,$C205&gt;=FN$1),1,0)</f>
        <v>0</v>
      </c>
      <c r="FO205" s="0" t="n">
        <f aca="false">IF(AND($D205&lt;FP$1,$C205&gt;=FO$1),1,0)</f>
        <v>0</v>
      </c>
      <c r="FP205" s="0" t="n">
        <f aca="false">IF(AND($D205&lt;FQ$1,$C205&gt;=FP$1),1,0)</f>
        <v>0</v>
      </c>
      <c r="FQ205" s="0" t="n">
        <f aca="false">IF(AND($D205&lt;FR$1,$C205&gt;=FQ$1),1,0)</f>
        <v>0</v>
      </c>
      <c r="FR205" s="0" t="n">
        <f aca="false">IF(AND($D205&lt;FS$1,$C205&gt;=FR$1),1,0)</f>
        <v>0</v>
      </c>
      <c r="FS205" s="0" t="n">
        <f aca="false">IF(AND($D205&lt;FT$1,$C205&gt;=FS$1),1,0)</f>
        <v>0</v>
      </c>
      <c r="FT205" s="0" t="n">
        <f aca="false">IF(AND($D205&lt;FU$1,$C205&gt;=FT$1),1,0)</f>
        <v>0</v>
      </c>
      <c r="FU205" s="0" t="n">
        <f aca="false">IF(AND($D205&lt;FV$1,$C205&gt;=FU$1),1,0)</f>
        <v>0</v>
      </c>
      <c r="FV205" s="0" t="n">
        <f aca="false">IF(AND($D205&lt;FW$1,$C205&gt;=FV$1),1,0)</f>
        <v>0</v>
      </c>
      <c r="FW205" s="0" t="n">
        <f aca="false">IF(AND($D205&lt;FX$1,$C205&gt;=FW$1),1,0)</f>
        <v>0</v>
      </c>
      <c r="FX205" s="0" t="n">
        <f aca="false">IF(AND($D205&lt;FY$1,$C205&gt;=FX$1),1,0)</f>
        <v>0</v>
      </c>
      <c r="FY205" s="0" t="n">
        <f aca="false">IF(AND($D205&lt;FZ$1,$C205&gt;=FY$1),1,0)</f>
        <v>0</v>
      </c>
      <c r="FZ205" s="0" t="n">
        <f aca="false">IF(AND($D205&lt;GA$1,$C205&gt;=FZ$1),1,0)</f>
        <v>0</v>
      </c>
      <c r="GA205" s="0" t="n">
        <f aca="false">IF(AND($D205&lt;GB$1,$C205&gt;=GA$1),1,0)</f>
        <v>0</v>
      </c>
      <c r="GB205" s="0" t="n">
        <f aca="false">IF(AND($D205&lt;GC$1,$C205&gt;=GB$1),1,0)</f>
        <v>0</v>
      </c>
      <c r="GC205" s="0" t="n">
        <f aca="false">IF(AND($D205&lt;GD$1,$C205&gt;=GC$1),1,0)</f>
        <v>0</v>
      </c>
      <c r="GD205" s="0" t="n">
        <f aca="false">IF(AND($D205&lt;GE$1,$C205&gt;=GD$1),1,0)</f>
        <v>0</v>
      </c>
      <c r="GE205" s="0" t="n">
        <f aca="false">IF(AND($D205&lt;GF$1,$C205&gt;=GE$1),1,0)</f>
        <v>0</v>
      </c>
      <c r="GF205" s="0" t="n">
        <f aca="false">IF(AND($D205&lt;GG$1,$C205&gt;=GF$1),1,0)</f>
        <v>0</v>
      </c>
      <c r="GG205" s="0" t="n">
        <f aca="false">IF(AND($D205&lt;GH$1,$C205&gt;=GG$1),1,0)</f>
        <v>0</v>
      </c>
      <c r="GH205" s="0" t="n">
        <f aca="false">IF(AND($D205&lt;GI$1,$C205&gt;=GH$1),1,0)</f>
        <v>0</v>
      </c>
      <c r="GI205" s="0" t="n">
        <f aca="false">IF(AND($D205&lt;GJ$1,$C205&gt;=GI$1),1,0)</f>
        <v>0</v>
      </c>
      <c r="GJ205" s="0" t="n">
        <f aca="false">IF(AND($D205&lt;GK$1,$C205&gt;=GJ$1),1,0)</f>
        <v>0</v>
      </c>
      <c r="GK205" s="0" t="n">
        <f aca="false">IF(AND($D205&lt;GL$1,$C205&gt;=GK$1),1,0)</f>
        <v>0</v>
      </c>
      <c r="GL205" s="0" t="n">
        <f aca="false">IF(AND($D205&lt;GM$1,$C205&gt;=GL$1),1,0)</f>
        <v>0</v>
      </c>
      <c r="GM205" s="0" t="n">
        <f aca="false">IF(AND($D205&lt;GN$1,$C205&gt;=GM$1),1,0)</f>
        <v>0</v>
      </c>
      <c r="GN205" s="0" t="n">
        <f aca="false">IF(AND($D205&lt;GO$1,$C205&gt;=GN$1),1,0)</f>
        <v>0</v>
      </c>
      <c r="GO205" s="0" t="n">
        <f aca="false">IF(AND($D205&lt;GP$1,$C205&gt;=GO$1),1,0)</f>
        <v>0</v>
      </c>
      <c r="GP205" s="0" t="n">
        <f aca="false">IF(AND($D205&lt;GQ$1,$C205&gt;=GP$1),1,0)</f>
        <v>0</v>
      </c>
      <c r="GQ205" s="0" t="n">
        <f aca="false">IF(AND($D205&lt;GR$1,$C205&gt;=GQ$1),1,0)</f>
        <v>0</v>
      </c>
    </row>
    <row r="206" customFormat="false" ht="12.75" hidden="false" customHeight="false" outlineLevel="0" collapsed="false">
      <c r="A206" s="1" t="n">
        <v>38649</v>
      </c>
      <c r="B206" s="0" t="n">
        <v>1179.59</v>
      </c>
      <c r="C206" s="0" t="n">
        <v>1199.39</v>
      </c>
      <c r="D206" s="0" t="n">
        <v>1179.59</v>
      </c>
      <c r="E206" s="0" t="n">
        <v>1199.38</v>
      </c>
      <c r="F206" s="0" t="n">
        <v>2197789952</v>
      </c>
      <c r="G206" s="0" t="n">
        <v>1199.38</v>
      </c>
      <c r="H206" s="0" t="n">
        <f aca="false">IF(AND($D206&lt;I$1,$C206&gt;=H$1),1,0)</f>
        <v>0</v>
      </c>
      <c r="I206" s="0" t="n">
        <f aca="false">IF(AND($D206&lt;J$1,$C206&gt;=I$1),1,0)</f>
        <v>0</v>
      </c>
      <c r="J206" s="0" t="n">
        <f aca="false">IF(AND($D206&lt;K$1,$C206&gt;=J$1),1,0)</f>
        <v>0</v>
      </c>
      <c r="K206" s="0" t="n">
        <f aca="false">IF(AND($D206&lt;L$1,$C206&gt;=K$1),1,0)</f>
        <v>0</v>
      </c>
      <c r="L206" s="0" t="n">
        <f aca="false">IF(AND($D206&lt;M$1,$C206&gt;=L$1),1,0)</f>
        <v>0</v>
      </c>
      <c r="M206" s="0" t="n">
        <f aca="false">IF(AND($D206&lt;N$1,$C206&gt;=M$1),1,0)</f>
        <v>0</v>
      </c>
      <c r="N206" s="0" t="n">
        <f aca="false">IF(AND($D206&lt;O$1,$C206&gt;=N$1),1,0)</f>
        <v>0</v>
      </c>
      <c r="O206" s="0" t="n">
        <f aca="false">IF(AND($D206&lt;P$1,$C206&gt;=O$1),1,0)</f>
        <v>0</v>
      </c>
      <c r="P206" s="0" t="n">
        <f aca="false">IF(AND($D206&lt;Q$1,$C206&gt;=P$1),1,0)</f>
        <v>0</v>
      </c>
      <c r="Q206" s="0" t="n">
        <f aca="false">IF(AND($D206&lt;R$1,$C206&gt;=Q$1),1,0)</f>
        <v>0</v>
      </c>
      <c r="R206" s="0" t="n">
        <f aca="false">IF(AND($D206&lt;S$1,$C206&gt;=R$1),1,0)</f>
        <v>0</v>
      </c>
      <c r="S206" s="0" t="n">
        <f aca="false">IF(AND($D206&lt;T$1,$C206&gt;=S$1),1,0)</f>
        <v>0</v>
      </c>
      <c r="T206" s="0" t="n">
        <f aca="false">IF(AND($D206&lt;U$1,$C206&gt;=T$1),1,0)</f>
        <v>0</v>
      </c>
      <c r="U206" s="0" t="n">
        <f aca="false">IF(AND($D206&lt;V$1,$C206&gt;=U$1),1,0)</f>
        <v>0</v>
      </c>
      <c r="V206" s="0" t="n">
        <f aca="false">IF(AND($D206&lt;W$1,$C206&gt;=V$1),1,0)</f>
        <v>0</v>
      </c>
      <c r="W206" s="0" t="n">
        <f aca="false">IF(AND($D206&lt;X$1,$C206&gt;=W$1),1,0)</f>
        <v>0</v>
      </c>
      <c r="X206" s="0" t="n">
        <f aca="false">IF(AND($D206&lt;Y$1,$C206&gt;=X$1),1,0)</f>
        <v>0</v>
      </c>
      <c r="Y206" s="0" t="n">
        <f aca="false">IF(AND($D206&lt;Z$1,$C206&gt;=Y$1),1,0)</f>
        <v>0</v>
      </c>
      <c r="Z206" s="0" t="n">
        <f aca="false">IF(AND($D206&lt;AA$1,$C206&gt;=Z$1),1,0)</f>
        <v>0</v>
      </c>
      <c r="AA206" s="0" t="n">
        <f aca="false">IF(AND($D206&lt;AB$1,$C206&gt;=AA$1),1,0)</f>
        <v>0</v>
      </c>
      <c r="AB206" s="0" t="n">
        <f aca="false">IF(AND($D206&lt;AC$1,$C206&gt;=AB$1),1,0)</f>
        <v>0</v>
      </c>
      <c r="AC206" s="0" t="n">
        <f aca="false">IF(AND($D206&lt;AD$1,$C206&gt;=AC$1),1,0)</f>
        <v>0</v>
      </c>
      <c r="AD206" s="0" t="n">
        <f aca="false">IF(AND($D206&lt;AE$1,$C206&gt;=AD$1),1,0)</f>
        <v>0</v>
      </c>
      <c r="AE206" s="0" t="n">
        <f aca="false">IF(AND($D206&lt;AF$1,$C206&gt;=AE$1),1,0)</f>
        <v>0</v>
      </c>
      <c r="AF206" s="0" t="n">
        <f aca="false">IF(AND($D206&lt;AG$1,$C206&gt;=AF$1),1,0)</f>
        <v>0</v>
      </c>
      <c r="AG206" s="0" t="n">
        <f aca="false">IF(AND($D206&lt;AH$1,$C206&gt;=AG$1),1,0)</f>
        <v>0</v>
      </c>
      <c r="AH206" s="0" t="n">
        <f aca="false">IF(AND($D206&lt;AI$1,$C206&gt;=AH$1),1,0)</f>
        <v>0</v>
      </c>
      <c r="AI206" s="0" t="n">
        <f aca="false">IF(AND($D206&lt;AJ$1,$C206&gt;=AI$1),1,0)</f>
        <v>0</v>
      </c>
      <c r="AJ206" s="0" t="n">
        <f aca="false">IF(AND($D206&lt;AK$1,$C206&gt;=AJ$1),1,0)</f>
        <v>0</v>
      </c>
      <c r="AK206" s="0" t="n">
        <f aca="false">IF(AND($D206&lt;AL$1,$C206&gt;=AK$1),1,0)</f>
        <v>0</v>
      </c>
      <c r="AL206" s="0" t="n">
        <f aca="false">IF(AND($D206&lt;AM$1,$C206&gt;=AL$1),1,0)</f>
        <v>0</v>
      </c>
      <c r="AM206" s="0" t="n">
        <f aca="false">IF(AND($D206&lt;AN$1,$C206&gt;=AM$1),1,0)</f>
        <v>0</v>
      </c>
      <c r="AN206" s="0" t="n">
        <f aca="false">IF(AND($D206&lt;AO$1,$C206&gt;=AN$1),1,0)</f>
        <v>0</v>
      </c>
      <c r="AO206" s="0" t="n">
        <f aca="false">IF(AND($D206&lt;AP$1,$C206&gt;=AO$1),1,0)</f>
        <v>0</v>
      </c>
      <c r="AP206" s="0" t="n">
        <f aca="false">IF(AND($D206&lt;AQ$1,$C206&gt;=AP$1),1,0)</f>
        <v>0</v>
      </c>
      <c r="AQ206" s="0" t="n">
        <f aca="false">IF(AND($D206&lt;AR$1,$C206&gt;=AQ$1),1,0)</f>
        <v>0</v>
      </c>
      <c r="AR206" s="0" t="n">
        <f aca="false">IF(AND($D206&lt;AS$1,$C206&gt;=AR$1),1,0)</f>
        <v>0</v>
      </c>
      <c r="AS206" s="0" t="n">
        <f aca="false">IF(AND($D206&lt;AT$1,$C206&gt;=AS$1),1,0)</f>
        <v>0</v>
      </c>
      <c r="AT206" s="0" t="n">
        <f aca="false">IF(AND($D206&lt;AU$1,$C206&gt;=AT$1),1,0)</f>
        <v>0</v>
      </c>
      <c r="AU206" s="0" t="n">
        <f aca="false">IF(AND($D206&lt;AV$1,$C206&gt;=AU$1),1,0)</f>
        <v>0</v>
      </c>
      <c r="AV206" s="0" t="n">
        <f aca="false">IF(AND($D206&lt;AW$1,$C206&gt;=AV$1),1,0)</f>
        <v>0</v>
      </c>
      <c r="AW206" s="0" t="n">
        <f aca="false">IF(AND($D206&lt;AX$1,$C206&gt;=AW$1),1,0)</f>
        <v>0</v>
      </c>
      <c r="AX206" s="0" t="n">
        <f aca="false">IF(AND($D206&lt;AY$1,$C206&gt;=AX$1),1,0)</f>
        <v>0</v>
      </c>
      <c r="AY206" s="0" t="n">
        <f aca="false">IF(AND($D206&lt;AZ$1,$C206&gt;=AY$1),1,0)</f>
        <v>1</v>
      </c>
      <c r="AZ206" s="0" t="n">
        <f aca="false">IF(AND($D206&lt;BA$1,$C206&gt;=AZ$1),1,0)</f>
        <v>1</v>
      </c>
      <c r="BA206" s="0" t="n">
        <f aca="false">IF(AND($D206&lt;BB$1,$C206&gt;=BA$1),1,0)</f>
        <v>1</v>
      </c>
      <c r="BB206" s="0" t="n">
        <f aca="false">IF(AND($D206&lt;BC$1,$C206&gt;=BB$1),1,0)</f>
        <v>1</v>
      </c>
      <c r="BC206" s="0" t="n">
        <f aca="false">IF(AND($D206&lt;BD$1,$C206&gt;=BC$1),1,0)</f>
        <v>1</v>
      </c>
      <c r="BD206" s="0" t="n">
        <f aca="false">IF(AND($D206&lt;BE$1,$C206&gt;=BD$1),1,0)</f>
        <v>1</v>
      </c>
      <c r="BE206" s="0" t="n">
        <f aca="false">IF(AND($D206&lt;BF$1,$C206&gt;=BE$1),1,0)</f>
        <v>1</v>
      </c>
      <c r="BF206" s="0" t="n">
        <f aca="false">IF(AND($D206&lt;BG$1,$C206&gt;=BF$1),1,0)</f>
        <v>1</v>
      </c>
      <c r="BG206" s="0" t="n">
        <f aca="false">IF(AND($D206&lt;BH$1,$C206&gt;=BG$1),1,0)</f>
        <v>1</v>
      </c>
      <c r="BH206" s="0" t="n">
        <f aca="false">IF(AND($D206&lt;BI$1,$C206&gt;=BH$1),1,0)</f>
        <v>1</v>
      </c>
      <c r="BI206" s="0" t="n">
        <f aca="false">IF(AND($D206&lt;BJ$1,$C206&gt;=BI$1),1,0)</f>
        <v>1</v>
      </c>
      <c r="BJ206" s="0" t="n">
        <f aca="false">IF(AND($D206&lt;BK$1,$C206&gt;=BJ$1),1,0)</f>
        <v>1</v>
      </c>
      <c r="BK206" s="0" t="n">
        <f aca="false">IF(AND($D206&lt;BL$1,$C206&gt;=BK$1),1,0)</f>
        <v>1</v>
      </c>
      <c r="BL206" s="0" t="n">
        <f aca="false">IF(AND($D206&lt;BM$1,$C206&gt;=BL$1),1,0)</f>
        <v>1</v>
      </c>
      <c r="BM206" s="0" t="n">
        <f aca="false">IF(AND($D206&lt;BN$1,$C206&gt;=BM$1),1,0)</f>
        <v>1</v>
      </c>
      <c r="BN206" s="0" t="n">
        <f aca="false">IF(AND($D206&lt;BO$1,$C206&gt;=BN$1),1,0)</f>
        <v>1</v>
      </c>
      <c r="BO206" s="0" t="n">
        <f aca="false">IF(AND($D206&lt;BP$1,$C206&gt;=BO$1),1,0)</f>
        <v>1</v>
      </c>
      <c r="BP206" s="0" t="n">
        <f aca="false">IF(AND($D206&lt;BQ$1,$C206&gt;=BP$1),1,0)</f>
        <v>1</v>
      </c>
      <c r="BQ206" s="0" t="n">
        <f aca="false">IF(AND($D206&lt;BR$1,$C206&gt;=BQ$1),1,0)</f>
        <v>1</v>
      </c>
      <c r="BR206" s="0" t="n">
        <f aca="false">IF(AND($D206&lt;BS$1,$C206&gt;=BR$1),1,0)</f>
        <v>1</v>
      </c>
      <c r="BS206" s="0" t="n">
        <f aca="false">IF(AND($D206&lt;BT$1,$C206&gt;=BS$1),1,0)</f>
        <v>1</v>
      </c>
      <c r="BT206" s="0" t="n">
        <f aca="false">IF(AND($D206&lt;BU$1,$C206&gt;=BT$1),1,0)</f>
        <v>0</v>
      </c>
      <c r="BU206" s="0" t="n">
        <f aca="false">IF(AND($D206&lt;BV$1,$C206&gt;=BU$1),1,0)</f>
        <v>0</v>
      </c>
      <c r="BV206" s="0" t="n">
        <f aca="false">IF(AND($D206&lt;BW$1,$C206&gt;=BV$1),1,0)</f>
        <v>0</v>
      </c>
      <c r="BW206" s="0" t="n">
        <f aca="false">IF(AND($D206&lt;BX$1,$C206&gt;=BW$1),1,0)</f>
        <v>0</v>
      </c>
      <c r="BX206" s="0" t="n">
        <f aca="false">IF(AND($D206&lt;BY$1,$C206&gt;=BX$1),1,0)</f>
        <v>0</v>
      </c>
      <c r="BY206" s="0" t="n">
        <f aca="false">IF(AND($D206&lt;BZ$1,$C206&gt;=BY$1),1,0)</f>
        <v>0</v>
      </c>
      <c r="BZ206" s="0" t="n">
        <f aca="false">IF(AND($D206&lt;CA$1,$C206&gt;=BZ$1),1,0)</f>
        <v>0</v>
      </c>
      <c r="CA206" s="0" t="n">
        <f aca="false">IF(AND($D206&lt;CB$1,$C206&gt;=CA$1),1,0)</f>
        <v>0</v>
      </c>
      <c r="CB206" s="0" t="n">
        <f aca="false">IF(AND($D206&lt;CC$1,$C206&gt;=CB$1),1,0)</f>
        <v>0</v>
      </c>
      <c r="CC206" s="0" t="n">
        <f aca="false">IF(AND($D206&lt;CD$1,$C206&gt;=CC$1),1,0)</f>
        <v>0</v>
      </c>
      <c r="CD206" s="0" t="n">
        <f aca="false">IF(AND($D206&lt;CE$1,$C206&gt;=CD$1),1,0)</f>
        <v>0</v>
      </c>
      <c r="CE206" s="0" t="n">
        <f aca="false">IF(AND($D206&lt;CF$1,$C206&gt;=CE$1),1,0)</f>
        <v>0</v>
      </c>
      <c r="CF206" s="0" t="n">
        <f aca="false">IF(AND($D206&lt;CG$1,$C206&gt;=CF$1),1,0)</f>
        <v>0</v>
      </c>
      <c r="CG206" s="0" t="n">
        <f aca="false">IF(AND($D206&lt;CH$1,$C206&gt;=CG$1),1,0)</f>
        <v>0</v>
      </c>
      <c r="CH206" s="0" t="n">
        <f aca="false">IF(AND($D206&lt;CI$1,$C206&gt;=CH$1),1,0)</f>
        <v>0</v>
      </c>
      <c r="CI206" s="0" t="n">
        <f aca="false">IF(AND($D206&lt;CJ$1,$C206&gt;=CI$1),1,0)</f>
        <v>0</v>
      </c>
      <c r="CJ206" s="0" t="n">
        <f aca="false">IF(AND($D206&lt;CK$1,$C206&gt;=CJ$1),1,0)</f>
        <v>0</v>
      </c>
      <c r="CK206" s="0" t="n">
        <f aca="false">IF(AND($D206&lt;CL$1,$C206&gt;=CK$1),1,0)</f>
        <v>0</v>
      </c>
      <c r="CL206" s="0" t="n">
        <f aca="false">IF(AND($D206&lt;CM$1,$C206&gt;=CL$1),1,0)</f>
        <v>0</v>
      </c>
      <c r="CM206" s="0" t="n">
        <f aca="false">IF(AND($D206&lt;CN$1,$C206&gt;=CM$1),1,0)</f>
        <v>0</v>
      </c>
      <c r="CN206" s="0" t="n">
        <f aca="false">IF(AND($D206&lt;CO$1,$C206&gt;=CN$1),1,0)</f>
        <v>0</v>
      </c>
      <c r="CO206" s="0" t="n">
        <f aca="false">IF(AND($D206&lt;CP$1,$C206&gt;=CO$1),1,0)</f>
        <v>0</v>
      </c>
      <c r="CP206" s="0" t="n">
        <f aca="false">IF(AND($D206&lt;CQ$1,$C206&gt;=CP$1),1,0)</f>
        <v>0</v>
      </c>
      <c r="CQ206" s="0" t="n">
        <f aca="false">IF(AND($D206&lt;CR$1,$C206&gt;=CQ$1),1,0)</f>
        <v>0</v>
      </c>
      <c r="CR206" s="0" t="n">
        <f aca="false">IF(AND($D206&lt;CS$1,$C206&gt;=CR$1),1,0)</f>
        <v>0</v>
      </c>
      <c r="CS206" s="0" t="n">
        <f aca="false">IF(AND($D206&lt;CT$1,$C206&gt;=CS$1),1,0)</f>
        <v>0</v>
      </c>
      <c r="CT206" s="0" t="n">
        <f aca="false">IF(AND($D206&lt;CU$1,$C206&gt;=CT$1),1,0)</f>
        <v>0</v>
      </c>
      <c r="CU206" s="0" t="n">
        <f aca="false">IF(AND($D206&lt;CV$1,$C206&gt;=CU$1),1,0)</f>
        <v>0</v>
      </c>
      <c r="CV206" s="0" t="n">
        <f aca="false">IF(AND($D206&lt;CW$1,$C206&gt;=CV$1),1,0)</f>
        <v>0</v>
      </c>
      <c r="CW206" s="0" t="n">
        <f aca="false">IF(AND($D206&lt;CX$1,$C206&gt;=CW$1),1,0)</f>
        <v>0</v>
      </c>
      <c r="CX206" s="0" t="n">
        <f aca="false">IF(AND($D206&lt;CY$1,$C206&gt;=CX$1),1,0)</f>
        <v>0</v>
      </c>
      <c r="CY206" s="0" t="n">
        <f aca="false">IF(AND($D206&lt;CZ$1,$C206&gt;=CY$1),1,0)</f>
        <v>0</v>
      </c>
      <c r="CZ206" s="0" t="n">
        <f aca="false">IF(AND($D206&lt;DA$1,$C206&gt;=CZ$1),1,0)</f>
        <v>0</v>
      </c>
      <c r="DA206" s="0" t="n">
        <f aca="false">IF(AND($D206&lt;DB$1,$C206&gt;=DA$1),1,0)</f>
        <v>0</v>
      </c>
      <c r="DB206" s="0" t="n">
        <f aca="false">IF(AND($D206&lt;DC$1,$C206&gt;=DB$1),1,0)</f>
        <v>0</v>
      </c>
      <c r="DC206" s="0" t="n">
        <f aca="false">IF(AND($D206&lt;DD$1,$C206&gt;=DC$1),1,0)</f>
        <v>0</v>
      </c>
      <c r="DD206" s="0" t="n">
        <f aca="false">IF(AND($D206&lt;DE$1,$C206&gt;=DD$1),1,0)</f>
        <v>0</v>
      </c>
      <c r="DE206" s="0" t="n">
        <f aca="false">IF(AND($D206&lt;DF$1,$C206&gt;=DE$1),1,0)</f>
        <v>0</v>
      </c>
      <c r="DF206" s="0" t="n">
        <f aca="false">IF(AND($D206&lt;DG$1,$C206&gt;=DF$1),1,0)</f>
        <v>0</v>
      </c>
      <c r="DG206" s="0" t="n">
        <f aca="false">IF(AND($D206&lt;DH$1,$C206&gt;=DG$1),1,0)</f>
        <v>0</v>
      </c>
      <c r="DH206" s="0" t="n">
        <f aca="false">IF(AND($D206&lt;DI$1,$C206&gt;=DH$1),1,0)</f>
        <v>0</v>
      </c>
      <c r="DI206" s="0" t="n">
        <f aca="false">IF(AND($D206&lt;DJ$1,$C206&gt;=DI$1),1,0)</f>
        <v>0</v>
      </c>
      <c r="DJ206" s="0" t="n">
        <f aca="false">IF(AND($D206&lt;DK$1,$C206&gt;=DJ$1),1,0)</f>
        <v>0</v>
      </c>
      <c r="DK206" s="0" t="n">
        <f aca="false">IF(AND($D206&lt;DL$1,$C206&gt;=DK$1),1,0)</f>
        <v>0</v>
      </c>
      <c r="DL206" s="0" t="n">
        <f aca="false">IF(AND($D206&lt;DM$1,$C206&gt;=DL$1),1,0)</f>
        <v>0</v>
      </c>
      <c r="DM206" s="0" t="n">
        <f aca="false">IF(AND($D206&lt;DN$1,$C206&gt;=DM$1),1,0)</f>
        <v>0</v>
      </c>
      <c r="DN206" s="0" t="n">
        <f aca="false">IF(AND($D206&lt;DO$1,$C206&gt;=DN$1),1,0)</f>
        <v>0</v>
      </c>
      <c r="DO206" s="0" t="n">
        <f aca="false">IF(AND($D206&lt;DP$1,$C206&gt;=DO$1),1,0)</f>
        <v>0</v>
      </c>
      <c r="DP206" s="0" t="n">
        <f aca="false">IF(AND($D206&lt;DQ$1,$C206&gt;=DP$1),1,0)</f>
        <v>0</v>
      </c>
      <c r="DQ206" s="0" t="n">
        <f aca="false">IF(AND($D206&lt;DR$1,$C206&gt;=DQ$1),1,0)</f>
        <v>0</v>
      </c>
      <c r="DR206" s="0" t="n">
        <f aca="false">IF(AND($D206&lt;DS$1,$C206&gt;=DR$1),1,0)</f>
        <v>0</v>
      </c>
      <c r="DS206" s="0" t="n">
        <f aca="false">IF(AND($D206&lt;DT$1,$C206&gt;=DS$1),1,0)</f>
        <v>0</v>
      </c>
      <c r="DT206" s="0" t="n">
        <f aca="false">IF(AND($D206&lt;DU$1,$C206&gt;=DT$1),1,0)</f>
        <v>0</v>
      </c>
      <c r="DU206" s="0" t="n">
        <f aca="false">IF(AND($D206&lt;DV$1,$C206&gt;=DU$1),1,0)</f>
        <v>0</v>
      </c>
      <c r="DV206" s="0" t="n">
        <f aca="false">IF(AND($D206&lt;DW$1,$C206&gt;=DV$1),1,0)</f>
        <v>0</v>
      </c>
      <c r="DW206" s="0" t="n">
        <f aca="false">IF(AND($D206&lt;DX$1,$C206&gt;=DW$1),1,0)</f>
        <v>0</v>
      </c>
      <c r="DX206" s="0" t="n">
        <f aca="false">IF(AND($D206&lt;DY$1,$C206&gt;=DX$1),1,0)</f>
        <v>0</v>
      </c>
      <c r="DY206" s="0" t="n">
        <f aca="false">IF(AND($D206&lt;DZ$1,$C206&gt;=DY$1),1,0)</f>
        <v>0</v>
      </c>
      <c r="DZ206" s="0" t="n">
        <f aca="false">IF(AND($D206&lt;EA$1,$C206&gt;=DZ$1),1,0)</f>
        <v>0</v>
      </c>
      <c r="EA206" s="0" t="n">
        <f aca="false">IF(AND($D206&lt;EB$1,$C206&gt;=EA$1),1,0)</f>
        <v>0</v>
      </c>
      <c r="EB206" s="0" t="n">
        <f aca="false">IF(AND($D206&lt;EC$1,$C206&gt;=EB$1),1,0)</f>
        <v>0</v>
      </c>
      <c r="EC206" s="0" t="n">
        <f aca="false">IF(AND($D206&lt;ED$1,$C206&gt;=EC$1),1,0)</f>
        <v>0</v>
      </c>
      <c r="ED206" s="0" t="n">
        <f aca="false">IF(AND($D206&lt;EE$1,$C206&gt;=ED$1),1,0)</f>
        <v>0</v>
      </c>
      <c r="EE206" s="0" t="n">
        <f aca="false">IF(AND($D206&lt;EF$1,$C206&gt;=EE$1),1,0)</f>
        <v>0</v>
      </c>
      <c r="EF206" s="0" t="n">
        <f aca="false">IF(AND($D206&lt;EG$1,$C206&gt;=EF$1),1,0)</f>
        <v>0</v>
      </c>
      <c r="EG206" s="0" t="n">
        <f aca="false">IF(AND($D206&lt;EH$1,$C206&gt;=EG$1),1,0)</f>
        <v>0</v>
      </c>
      <c r="EH206" s="0" t="n">
        <f aca="false">IF(AND($D206&lt;EI$1,$C206&gt;=EH$1),1,0)</f>
        <v>0</v>
      </c>
      <c r="EI206" s="0" t="n">
        <f aca="false">IF(AND($D206&lt;EJ$1,$C206&gt;=EI$1),1,0)</f>
        <v>0</v>
      </c>
      <c r="EJ206" s="0" t="n">
        <f aca="false">IF(AND($D206&lt;EK$1,$C206&gt;=EJ$1),1,0)</f>
        <v>0</v>
      </c>
      <c r="EK206" s="0" t="n">
        <f aca="false">IF(AND($D206&lt;EL$1,$C206&gt;=EK$1),1,0)</f>
        <v>0</v>
      </c>
      <c r="EL206" s="0" t="n">
        <f aca="false">IF(AND($D206&lt;EM$1,$C206&gt;=EL$1),1,0)</f>
        <v>0</v>
      </c>
      <c r="EM206" s="0" t="n">
        <f aca="false">IF(AND($D206&lt;EN$1,$C206&gt;=EM$1),1,0)</f>
        <v>0</v>
      </c>
      <c r="EN206" s="0" t="n">
        <f aca="false">IF(AND($D206&lt;EO$1,$C206&gt;=EN$1),1,0)</f>
        <v>0</v>
      </c>
      <c r="EO206" s="0" t="n">
        <f aca="false">IF(AND($D206&lt;EP$1,$C206&gt;=EO$1),1,0)</f>
        <v>0</v>
      </c>
      <c r="EP206" s="0" t="n">
        <f aca="false">IF(AND($D206&lt;EQ$1,$C206&gt;=EP$1),1,0)</f>
        <v>0</v>
      </c>
      <c r="EQ206" s="0" t="n">
        <f aca="false">IF(AND($D206&lt;ER$1,$C206&gt;=EQ$1),1,0)</f>
        <v>0</v>
      </c>
      <c r="ER206" s="0" t="n">
        <f aca="false">IF(AND($D206&lt;ES$1,$C206&gt;=ER$1),1,0)</f>
        <v>0</v>
      </c>
      <c r="ES206" s="0" t="n">
        <f aca="false">IF(AND($D206&lt;ET$1,$C206&gt;=ES$1),1,0)</f>
        <v>0</v>
      </c>
      <c r="ET206" s="0" t="n">
        <f aca="false">IF(AND($D206&lt;EU$1,$C206&gt;=ET$1),1,0)</f>
        <v>0</v>
      </c>
      <c r="EU206" s="0" t="n">
        <f aca="false">IF(AND($D206&lt;EV$1,$C206&gt;=EU$1),1,0)</f>
        <v>0</v>
      </c>
      <c r="EV206" s="0" t="n">
        <f aca="false">IF(AND($D206&lt;EW$1,$C206&gt;=EV$1),1,0)</f>
        <v>0</v>
      </c>
      <c r="EW206" s="0" t="n">
        <f aca="false">IF(AND($D206&lt;EX$1,$C206&gt;=EW$1),1,0)</f>
        <v>0</v>
      </c>
      <c r="EX206" s="0" t="n">
        <f aca="false">IF(AND($D206&lt;EY$1,$C206&gt;=EX$1),1,0)</f>
        <v>0</v>
      </c>
      <c r="EY206" s="0" t="n">
        <f aca="false">IF(AND($D206&lt;EZ$1,$C206&gt;=EY$1),1,0)</f>
        <v>0</v>
      </c>
      <c r="EZ206" s="0" t="n">
        <f aca="false">IF(AND($D206&lt;FA$1,$C206&gt;=EZ$1),1,0)</f>
        <v>0</v>
      </c>
      <c r="FA206" s="0" t="n">
        <f aca="false">IF(AND($D206&lt;FB$1,$C206&gt;=FA$1),1,0)</f>
        <v>0</v>
      </c>
      <c r="FB206" s="0" t="n">
        <f aca="false">IF(AND($D206&lt;FC$1,$C206&gt;=FB$1),1,0)</f>
        <v>0</v>
      </c>
      <c r="FC206" s="0" t="n">
        <f aca="false">IF(AND($D206&lt;FD$1,$C206&gt;=FC$1),1,0)</f>
        <v>0</v>
      </c>
      <c r="FD206" s="0" t="n">
        <f aca="false">IF(AND($D206&lt;FE$1,$C206&gt;=FD$1),1,0)</f>
        <v>0</v>
      </c>
      <c r="FE206" s="0" t="n">
        <f aca="false">IF(AND($D206&lt;FF$1,$C206&gt;=FE$1),1,0)</f>
        <v>0</v>
      </c>
      <c r="FF206" s="0" t="n">
        <f aca="false">IF(AND($D206&lt;FG$1,$C206&gt;=FF$1),1,0)</f>
        <v>0</v>
      </c>
      <c r="FG206" s="0" t="n">
        <f aca="false">IF(AND($D206&lt;FH$1,$C206&gt;=FG$1),1,0)</f>
        <v>0</v>
      </c>
      <c r="FH206" s="0" t="n">
        <f aca="false">IF(AND($D206&lt;FI$1,$C206&gt;=FH$1),1,0)</f>
        <v>0</v>
      </c>
      <c r="FI206" s="0" t="n">
        <f aca="false">IF(AND($D206&lt;FJ$1,$C206&gt;=FI$1),1,0)</f>
        <v>0</v>
      </c>
      <c r="FJ206" s="0" t="n">
        <f aca="false">IF(AND($D206&lt;FK$1,$C206&gt;=FJ$1),1,0)</f>
        <v>0</v>
      </c>
      <c r="FK206" s="0" t="n">
        <f aca="false">IF(AND($D206&lt;FL$1,$C206&gt;=FK$1),1,0)</f>
        <v>0</v>
      </c>
      <c r="FL206" s="0" t="n">
        <f aca="false">IF(AND($D206&lt;FM$1,$C206&gt;=FL$1),1,0)</f>
        <v>0</v>
      </c>
      <c r="FM206" s="0" t="n">
        <f aca="false">IF(AND($D206&lt;FN$1,$C206&gt;=FM$1),1,0)</f>
        <v>0</v>
      </c>
      <c r="FN206" s="0" t="n">
        <f aca="false">IF(AND($D206&lt;FO$1,$C206&gt;=FN$1),1,0)</f>
        <v>0</v>
      </c>
      <c r="FO206" s="0" t="n">
        <f aca="false">IF(AND($D206&lt;FP$1,$C206&gt;=FO$1),1,0)</f>
        <v>0</v>
      </c>
      <c r="FP206" s="0" t="n">
        <f aca="false">IF(AND($D206&lt;FQ$1,$C206&gt;=FP$1),1,0)</f>
        <v>0</v>
      </c>
      <c r="FQ206" s="0" t="n">
        <f aca="false">IF(AND($D206&lt;FR$1,$C206&gt;=FQ$1),1,0)</f>
        <v>0</v>
      </c>
      <c r="FR206" s="0" t="n">
        <f aca="false">IF(AND($D206&lt;FS$1,$C206&gt;=FR$1),1,0)</f>
        <v>0</v>
      </c>
      <c r="FS206" s="0" t="n">
        <f aca="false">IF(AND($D206&lt;FT$1,$C206&gt;=FS$1),1,0)</f>
        <v>0</v>
      </c>
      <c r="FT206" s="0" t="n">
        <f aca="false">IF(AND($D206&lt;FU$1,$C206&gt;=FT$1),1,0)</f>
        <v>0</v>
      </c>
      <c r="FU206" s="0" t="n">
        <f aca="false">IF(AND($D206&lt;FV$1,$C206&gt;=FU$1),1,0)</f>
        <v>0</v>
      </c>
      <c r="FV206" s="0" t="n">
        <f aca="false">IF(AND($D206&lt;FW$1,$C206&gt;=FV$1),1,0)</f>
        <v>0</v>
      </c>
      <c r="FW206" s="0" t="n">
        <f aca="false">IF(AND($D206&lt;FX$1,$C206&gt;=FW$1),1,0)</f>
        <v>0</v>
      </c>
      <c r="FX206" s="0" t="n">
        <f aca="false">IF(AND($D206&lt;FY$1,$C206&gt;=FX$1),1,0)</f>
        <v>0</v>
      </c>
      <c r="FY206" s="0" t="n">
        <f aca="false">IF(AND($D206&lt;FZ$1,$C206&gt;=FY$1),1,0)</f>
        <v>0</v>
      </c>
      <c r="FZ206" s="0" t="n">
        <f aca="false">IF(AND($D206&lt;GA$1,$C206&gt;=FZ$1),1,0)</f>
        <v>0</v>
      </c>
      <c r="GA206" s="0" t="n">
        <f aca="false">IF(AND($D206&lt;GB$1,$C206&gt;=GA$1),1,0)</f>
        <v>0</v>
      </c>
      <c r="GB206" s="0" t="n">
        <f aca="false">IF(AND($D206&lt;GC$1,$C206&gt;=GB$1),1,0)</f>
        <v>0</v>
      </c>
      <c r="GC206" s="0" t="n">
        <f aca="false">IF(AND($D206&lt;GD$1,$C206&gt;=GC$1),1,0)</f>
        <v>0</v>
      </c>
      <c r="GD206" s="0" t="n">
        <f aca="false">IF(AND($D206&lt;GE$1,$C206&gt;=GD$1),1,0)</f>
        <v>0</v>
      </c>
      <c r="GE206" s="0" t="n">
        <f aca="false">IF(AND($D206&lt;GF$1,$C206&gt;=GE$1),1,0)</f>
        <v>0</v>
      </c>
      <c r="GF206" s="0" t="n">
        <f aca="false">IF(AND($D206&lt;GG$1,$C206&gt;=GF$1),1,0)</f>
        <v>0</v>
      </c>
      <c r="GG206" s="0" t="n">
        <f aca="false">IF(AND($D206&lt;GH$1,$C206&gt;=GG$1),1,0)</f>
        <v>0</v>
      </c>
      <c r="GH206" s="0" t="n">
        <f aca="false">IF(AND($D206&lt;GI$1,$C206&gt;=GH$1),1,0)</f>
        <v>0</v>
      </c>
      <c r="GI206" s="0" t="n">
        <f aca="false">IF(AND($D206&lt;GJ$1,$C206&gt;=GI$1),1,0)</f>
        <v>0</v>
      </c>
      <c r="GJ206" s="0" t="n">
        <f aca="false">IF(AND($D206&lt;GK$1,$C206&gt;=GJ$1),1,0)</f>
        <v>0</v>
      </c>
      <c r="GK206" s="0" t="n">
        <f aca="false">IF(AND($D206&lt;GL$1,$C206&gt;=GK$1),1,0)</f>
        <v>0</v>
      </c>
      <c r="GL206" s="0" t="n">
        <f aca="false">IF(AND($D206&lt;GM$1,$C206&gt;=GL$1),1,0)</f>
        <v>0</v>
      </c>
      <c r="GM206" s="0" t="n">
        <f aca="false">IF(AND($D206&lt;GN$1,$C206&gt;=GM$1),1,0)</f>
        <v>0</v>
      </c>
      <c r="GN206" s="0" t="n">
        <f aca="false">IF(AND($D206&lt;GO$1,$C206&gt;=GN$1),1,0)</f>
        <v>0</v>
      </c>
      <c r="GO206" s="0" t="n">
        <f aca="false">IF(AND($D206&lt;GP$1,$C206&gt;=GO$1),1,0)</f>
        <v>0</v>
      </c>
      <c r="GP206" s="0" t="n">
        <f aca="false">IF(AND($D206&lt;GQ$1,$C206&gt;=GP$1),1,0)</f>
        <v>0</v>
      </c>
      <c r="GQ206" s="0" t="n">
        <f aca="false">IF(AND($D206&lt;GR$1,$C206&gt;=GQ$1),1,0)</f>
        <v>0</v>
      </c>
    </row>
    <row r="207" customFormat="false" ht="12.75" hidden="false" customHeight="false" outlineLevel="0" collapsed="false">
      <c r="A207" s="1" t="n">
        <v>38650</v>
      </c>
      <c r="B207" s="0" t="n">
        <v>1199.38</v>
      </c>
      <c r="C207" s="0" t="n">
        <v>1201.3</v>
      </c>
      <c r="D207" s="0" t="n">
        <v>1189.29</v>
      </c>
      <c r="E207" s="0" t="n">
        <v>1196.54</v>
      </c>
      <c r="F207" s="0" t="n">
        <v>2312470016</v>
      </c>
      <c r="G207" s="0" t="n">
        <v>1196.54</v>
      </c>
      <c r="H207" s="0" t="n">
        <f aca="false">IF(AND($D207&lt;I$1,$C207&gt;=H$1),1,0)</f>
        <v>0</v>
      </c>
      <c r="I207" s="0" t="n">
        <f aca="false">IF(AND($D207&lt;J$1,$C207&gt;=I$1),1,0)</f>
        <v>0</v>
      </c>
      <c r="J207" s="0" t="n">
        <f aca="false">IF(AND($D207&lt;K$1,$C207&gt;=J$1),1,0)</f>
        <v>0</v>
      </c>
      <c r="K207" s="0" t="n">
        <f aca="false">IF(AND($D207&lt;L$1,$C207&gt;=K$1),1,0)</f>
        <v>0</v>
      </c>
      <c r="L207" s="0" t="n">
        <f aca="false">IF(AND($D207&lt;M$1,$C207&gt;=L$1),1,0)</f>
        <v>0</v>
      </c>
      <c r="M207" s="0" t="n">
        <f aca="false">IF(AND($D207&lt;N$1,$C207&gt;=M$1),1,0)</f>
        <v>0</v>
      </c>
      <c r="N207" s="0" t="n">
        <f aca="false">IF(AND($D207&lt;O$1,$C207&gt;=N$1),1,0)</f>
        <v>0</v>
      </c>
      <c r="O207" s="0" t="n">
        <f aca="false">IF(AND($D207&lt;P$1,$C207&gt;=O$1),1,0)</f>
        <v>0</v>
      </c>
      <c r="P207" s="0" t="n">
        <f aca="false">IF(AND($D207&lt;Q$1,$C207&gt;=P$1),1,0)</f>
        <v>0</v>
      </c>
      <c r="Q207" s="0" t="n">
        <f aca="false">IF(AND($D207&lt;R$1,$C207&gt;=Q$1),1,0)</f>
        <v>0</v>
      </c>
      <c r="R207" s="0" t="n">
        <f aca="false">IF(AND($D207&lt;S$1,$C207&gt;=R$1),1,0)</f>
        <v>0</v>
      </c>
      <c r="S207" s="0" t="n">
        <f aca="false">IF(AND($D207&lt;T$1,$C207&gt;=S$1),1,0)</f>
        <v>0</v>
      </c>
      <c r="T207" s="0" t="n">
        <f aca="false">IF(AND($D207&lt;U$1,$C207&gt;=T$1),1,0)</f>
        <v>0</v>
      </c>
      <c r="U207" s="0" t="n">
        <f aca="false">IF(AND($D207&lt;V$1,$C207&gt;=U$1),1,0)</f>
        <v>0</v>
      </c>
      <c r="V207" s="0" t="n">
        <f aca="false">IF(AND($D207&lt;W$1,$C207&gt;=V$1),1,0)</f>
        <v>0</v>
      </c>
      <c r="W207" s="0" t="n">
        <f aca="false">IF(AND($D207&lt;X$1,$C207&gt;=W$1),1,0)</f>
        <v>0</v>
      </c>
      <c r="X207" s="0" t="n">
        <f aca="false">IF(AND($D207&lt;Y$1,$C207&gt;=X$1),1,0)</f>
        <v>0</v>
      </c>
      <c r="Y207" s="0" t="n">
        <f aca="false">IF(AND($D207&lt;Z$1,$C207&gt;=Y$1),1,0)</f>
        <v>0</v>
      </c>
      <c r="Z207" s="0" t="n">
        <f aca="false">IF(AND($D207&lt;AA$1,$C207&gt;=Z$1),1,0)</f>
        <v>0</v>
      </c>
      <c r="AA207" s="0" t="n">
        <f aca="false">IF(AND($D207&lt;AB$1,$C207&gt;=AA$1),1,0)</f>
        <v>0</v>
      </c>
      <c r="AB207" s="0" t="n">
        <f aca="false">IF(AND($D207&lt;AC$1,$C207&gt;=AB$1),1,0)</f>
        <v>0</v>
      </c>
      <c r="AC207" s="0" t="n">
        <f aca="false">IF(AND($D207&lt;AD$1,$C207&gt;=AC$1),1,0)</f>
        <v>0</v>
      </c>
      <c r="AD207" s="0" t="n">
        <f aca="false">IF(AND($D207&lt;AE$1,$C207&gt;=AD$1),1,0)</f>
        <v>0</v>
      </c>
      <c r="AE207" s="0" t="n">
        <f aca="false">IF(AND($D207&lt;AF$1,$C207&gt;=AE$1),1,0)</f>
        <v>0</v>
      </c>
      <c r="AF207" s="0" t="n">
        <f aca="false">IF(AND($D207&lt;AG$1,$C207&gt;=AF$1),1,0)</f>
        <v>0</v>
      </c>
      <c r="AG207" s="0" t="n">
        <f aca="false">IF(AND($D207&lt;AH$1,$C207&gt;=AG$1),1,0)</f>
        <v>0</v>
      </c>
      <c r="AH207" s="0" t="n">
        <f aca="false">IF(AND($D207&lt;AI$1,$C207&gt;=AH$1),1,0)</f>
        <v>0</v>
      </c>
      <c r="AI207" s="0" t="n">
        <f aca="false">IF(AND($D207&lt;AJ$1,$C207&gt;=AI$1),1,0)</f>
        <v>0</v>
      </c>
      <c r="AJ207" s="0" t="n">
        <f aca="false">IF(AND($D207&lt;AK$1,$C207&gt;=AJ$1),1,0)</f>
        <v>0</v>
      </c>
      <c r="AK207" s="0" t="n">
        <f aca="false">IF(AND($D207&lt;AL$1,$C207&gt;=AK$1),1,0)</f>
        <v>0</v>
      </c>
      <c r="AL207" s="0" t="n">
        <f aca="false">IF(AND($D207&lt;AM$1,$C207&gt;=AL$1),1,0)</f>
        <v>0</v>
      </c>
      <c r="AM207" s="0" t="n">
        <f aca="false">IF(AND($D207&lt;AN$1,$C207&gt;=AM$1),1,0)</f>
        <v>0</v>
      </c>
      <c r="AN207" s="0" t="n">
        <f aca="false">IF(AND($D207&lt;AO$1,$C207&gt;=AN$1),1,0)</f>
        <v>0</v>
      </c>
      <c r="AO207" s="0" t="n">
        <f aca="false">IF(AND($D207&lt;AP$1,$C207&gt;=AO$1),1,0)</f>
        <v>0</v>
      </c>
      <c r="AP207" s="0" t="n">
        <f aca="false">IF(AND($D207&lt;AQ$1,$C207&gt;=AP$1),1,0)</f>
        <v>0</v>
      </c>
      <c r="AQ207" s="0" t="n">
        <f aca="false">IF(AND($D207&lt;AR$1,$C207&gt;=AQ$1),1,0)</f>
        <v>0</v>
      </c>
      <c r="AR207" s="0" t="n">
        <f aca="false">IF(AND($D207&lt;AS$1,$C207&gt;=AR$1),1,0)</f>
        <v>0</v>
      </c>
      <c r="AS207" s="0" t="n">
        <f aca="false">IF(AND($D207&lt;AT$1,$C207&gt;=AS$1),1,0)</f>
        <v>0</v>
      </c>
      <c r="AT207" s="0" t="n">
        <f aca="false">IF(AND($D207&lt;AU$1,$C207&gt;=AT$1),1,0)</f>
        <v>0</v>
      </c>
      <c r="AU207" s="0" t="n">
        <f aca="false">IF(AND($D207&lt;AV$1,$C207&gt;=AU$1),1,0)</f>
        <v>0</v>
      </c>
      <c r="AV207" s="0" t="n">
        <f aca="false">IF(AND($D207&lt;AW$1,$C207&gt;=AV$1),1,0)</f>
        <v>0</v>
      </c>
      <c r="AW207" s="0" t="n">
        <f aca="false">IF(AND($D207&lt;AX$1,$C207&gt;=AW$1),1,0)</f>
        <v>0</v>
      </c>
      <c r="AX207" s="0" t="n">
        <f aca="false">IF(AND($D207&lt;AY$1,$C207&gt;=AX$1),1,0)</f>
        <v>0</v>
      </c>
      <c r="AY207" s="0" t="n">
        <f aca="false">IF(AND($D207&lt;AZ$1,$C207&gt;=AY$1),1,0)</f>
        <v>0</v>
      </c>
      <c r="AZ207" s="0" t="n">
        <f aca="false">IF(AND($D207&lt;BA$1,$C207&gt;=AZ$1),1,0)</f>
        <v>0</v>
      </c>
      <c r="BA207" s="0" t="n">
        <f aca="false">IF(AND($D207&lt;BB$1,$C207&gt;=BA$1),1,0)</f>
        <v>0</v>
      </c>
      <c r="BB207" s="0" t="n">
        <f aca="false">IF(AND($D207&lt;BC$1,$C207&gt;=BB$1),1,0)</f>
        <v>0</v>
      </c>
      <c r="BC207" s="0" t="n">
        <f aca="false">IF(AND($D207&lt;BD$1,$C207&gt;=BC$1),1,0)</f>
        <v>0</v>
      </c>
      <c r="BD207" s="0" t="n">
        <f aca="false">IF(AND($D207&lt;BE$1,$C207&gt;=BD$1),1,0)</f>
        <v>0</v>
      </c>
      <c r="BE207" s="0" t="n">
        <f aca="false">IF(AND($D207&lt;BF$1,$C207&gt;=BE$1),1,0)</f>
        <v>0</v>
      </c>
      <c r="BF207" s="0" t="n">
        <f aca="false">IF(AND($D207&lt;BG$1,$C207&gt;=BF$1),1,0)</f>
        <v>0</v>
      </c>
      <c r="BG207" s="0" t="n">
        <f aca="false">IF(AND($D207&lt;BH$1,$C207&gt;=BG$1),1,0)</f>
        <v>0</v>
      </c>
      <c r="BH207" s="0" t="n">
        <f aca="false">IF(AND($D207&lt;BI$1,$C207&gt;=BH$1),1,0)</f>
        <v>0</v>
      </c>
      <c r="BI207" s="0" t="n">
        <f aca="false">IF(AND($D207&lt;BJ$1,$C207&gt;=BI$1),1,0)</f>
        <v>1</v>
      </c>
      <c r="BJ207" s="0" t="n">
        <f aca="false">IF(AND($D207&lt;BK$1,$C207&gt;=BJ$1),1,0)</f>
        <v>1</v>
      </c>
      <c r="BK207" s="0" t="n">
        <f aca="false">IF(AND($D207&lt;BL$1,$C207&gt;=BK$1),1,0)</f>
        <v>1</v>
      </c>
      <c r="BL207" s="0" t="n">
        <f aca="false">IF(AND($D207&lt;BM$1,$C207&gt;=BL$1),1,0)</f>
        <v>1</v>
      </c>
      <c r="BM207" s="0" t="n">
        <f aca="false">IF(AND($D207&lt;BN$1,$C207&gt;=BM$1),1,0)</f>
        <v>1</v>
      </c>
      <c r="BN207" s="0" t="n">
        <f aca="false">IF(AND($D207&lt;BO$1,$C207&gt;=BN$1),1,0)</f>
        <v>1</v>
      </c>
      <c r="BO207" s="0" t="n">
        <f aca="false">IF(AND($D207&lt;BP$1,$C207&gt;=BO$1),1,0)</f>
        <v>1</v>
      </c>
      <c r="BP207" s="0" t="n">
        <f aca="false">IF(AND($D207&lt;BQ$1,$C207&gt;=BP$1),1,0)</f>
        <v>1</v>
      </c>
      <c r="BQ207" s="0" t="n">
        <f aca="false">IF(AND($D207&lt;BR$1,$C207&gt;=BQ$1),1,0)</f>
        <v>1</v>
      </c>
      <c r="BR207" s="0" t="n">
        <f aca="false">IF(AND($D207&lt;BS$1,$C207&gt;=BR$1),1,0)</f>
        <v>1</v>
      </c>
      <c r="BS207" s="0" t="n">
        <f aca="false">IF(AND($D207&lt;BT$1,$C207&gt;=BS$1),1,0)</f>
        <v>1</v>
      </c>
      <c r="BT207" s="0" t="n">
        <f aca="false">IF(AND($D207&lt;BU$1,$C207&gt;=BT$1),1,0)</f>
        <v>1</v>
      </c>
      <c r="BU207" s="0" t="n">
        <f aca="false">IF(AND($D207&lt;BV$1,$C207&gt;=BU$1),1,0)</f>
        <v>1</v>
      </c>
      <c r="BV207" s="0" t="n">
        <f aca="false">IF(AND($D207&lt;BW$1,$C207&gt;=BV$1),1,0)</f>
        <v>0</v>
      </c>
      <c r="BW207" s="0" t="n">
        <f aca="false">IF(AND($D207&lt;BX$1,$C207&gt;=BW$1),1,0)</f>
        <v>0</v>
      </c>
      <c r="BX207" s="0" t="n">
        <f aca="false">IF(AND($D207&lt;BY$1,$C207&gt;=BX$1),1,0)</f>
        <v>0</v>
      </c>
      <c r="BY207" s="0" t="n">
        <f aca="false">IF(AND($D207&lt;BZ$1,$C207&gt;=BY$1),1,0)</f>
        <v>0</v>
      </c>
      <c r="BZ207" s="0" t="n">
        <f aca="false">IF(AND($D207&lt;CA$1,$C207&gt;=BZ$1),1,0)</f>
        <v>0</v>
      </c>
      <c r="CA207" s="0" t="n">
        <f aca="false">IF(AND($D207&lt;CB$1,$C207&gt;=CA$1),1,0)</f>
        <v>0</v>
      </c>
      <c r="CB207" s="0" t="n">
        <f aca="false">IF(AND($D207&lt;CC$1,$C207&gt;=CB$1),1,0)</f>
        <v>0</v>
      </c>
      <c r="CC207" s="0" t="n">
        <f aca="false">IF(AND($D207&lt;CD$1,$C207&gt;=CC$1),1,0)</f>
        <v>0</v>
      </c>
      <c r="CD207" s="0" t="n">
        <f aca="false">IF(AND($D207&lt;CE$1,$C207&gt;=CD$1),1,0)</f>
        <v>0</v>
      </c>
      <c r="CE207" s="0" t="n">
        <f aca="false">IF(AND($D207&lt;CF$1,$C207&gt;=CE$1),1,0)</f>
        <v>0</v>
      </c>
      <c r="CF207" s="0" t="n">
        <f aca="false">IF(AND($D207&lt;CG$1,$C207&gt;=CF$1),1,0)</f>
        <v>0</v>
      </c>
      <c r="CG207" s="0" t="n">
        <f aca="false">IF(AND($D207&lt;CH$1,$C207&gt;=CG$1),1,0)</f>
        <v>0</v>
      </c>
      <c r="CH207" s="0" t="n">
        <f aca="false">IF(AND($D207&lt;CI$1,$C207&gt;=CH$1),1,0)</f>
        <v>0</v>
      </c>
      <c r="CI207" s="0" t="n">
        <f aca="false">IF(AND($D207&lt;CJ$1,$C207&gt;=CI$1),1,0)</f>
        <v>0</v>
      </c>
      <c r="CJ207" s="0" t="n">
        <f aca="false">IF(AND($D207&lt;CK$1,$C207&gt;=CJ$1),1,0)</f>
        <v>0</v>
      </c>
      <c r="CK207" s="0" t="n">
        <f aca="false">IF(AND($D207&lt;CL$1,$C207&gt;=CK$1),1,0)</f>
        <v>0</v>
      </c>
      <c r="CL207" s="0" t="n">
        <f aca="false">IF(AND($D207&lt;CM$1,$C207&gt;=CL$1),1,0)</f>
        <v>0</v>
      </c>
      <c r="CM207" s="0" t="n">
        <f aca="false">IF(AND($D207&lt;CN$1,$C207&gt;=CM$1),1,0)</f>
        <v>0</v>
      </c>
      <c r="CN207" s="0" t="n">
        <f aca="false">IF(AND($D207&lt;CO$1,$C207&gt;=CN$1),1,0)</f>
        <v>0</v>
      </c>
      <c r="CO207" s="0" t="n">
        <f aca="false">IF(AND($D207&lt;CP$1,$C207&gt;=CO$1),1,0)</f>
        <v>0</v>
      </c>
      <c r="CP207" s="0" t="n">
        <f aca="false">IF(AND($D207&lt;CQ$1,$C207&gt;=CP$1),1,0)</f>
        <v>0</v>
      </c>
      <c r="CQ207" s="0" t="n">
        <f aca="false">IF(AND($D207&lt;CR$1,$C207&gt;=CQ$1),1,0)</f>
        <v>0</v>
      </c>
      <c r="CR207" s="0" t="n">
        <f aca="false">IF(AND($D207&lt;CS$1,$C207&gt;=CR$1),1,0)</f>
        <v>0</v>
      </c>
      <c r="CS207" s="0" t="n">
        <f aca="false">IF(AND($D207&lt;CT$1,$C207&gt;=CS$1),1,0)</f>
        <v>0</v>
      </c>
      <c r="CT207" s="0" t="n">
        <f aca="false">IF(AND($D207&lt;CU$1,$C207&gt;=CT$1),1,0)</f>
        <v>0</v>
      </c>
      <c r="CU207" s="0" t="n">
        <f aca="false">IF(AND($D207&lt;CV$1,$C207&gt;=CU$1),1,0)</f>
        <v>0</v>
      </c>
      <c r="CV207" s="0" t="n">
        <f aca="false">IF(AND($D207&lt;CW$1,$C207&gt;=CV$1),1,0)</f>
        <v>0</v>
      </c>
      <c r="CW207" s="0" t="n">
        <f aca="false">IF(AND($D207&lt;CX$1,$C207&gt;=CW$1),1,0)</f>
        <v>0</v>
      </c>
      <c r="CX207" s="0" t="n">
        <f aca="false">IF(AND($D207&lt;CY$1,$C207&gt;=CX$1),1,0)</f>
        <v>0</v>
      </c>
      <c r="CY207" s="0" t="n">
        <f aca="false">IF(AND($D207&lt;CZ$1,$C207&gt;=CY$1),1,0)</f>
        <v>0</v>
      </c>
      <c r="CZ207" s="0" t="n">
        <f aca="false">IF(AND($D207&lt;DA$1,$C207&gt;=CZ$1),1,0)</f>
        <v>0</v>
      </c>
      <c r="DA207" s="0" t="n">
        <f aca="false">IF(AND($D207&lt;DB$1,$C207&gt;=DA$1),1,0)</f>
        <v>0</v>
      </c>
      <c r="DB207" s="0" t="n">
        <f aca="false">IF(AND($D207&lt;DC$1,$C207&gt;=DB$1),1,0)</f>
        <v>0</v>
      </c>
      <c r="DC207" s="0" t="n">
        <f aca="false">IF(AND($D207&lt;DD$1,$C207&gt;=DC$1),1,0)</f>
        <v>0</v>
      </c>
      <c r="DD207" s="0" t="n">
        <f aca="false">IF(AND($D207&lt;DE$1,$C207&gt;=DD$1),1,0)</f>
        <v>0</v>
      </c>
      <c r="DE207" s="0" t="n">
        <f aca="false">IF(AND($D207&lt;DF$1,$C207&gt;=DE$1),1,0)</f>
        <v>0</v>
      </c>
      <c r="DF207" s="0" t="n">
        <f aca="false">IF(AND($D207&lt;DG$1,$C207&gt;=DF$1),1,0)</f>
        <v>0</v>
      </c>
      <c r="DG207" s="0" t="n">
        <f aca="false">IF(AND($D207&lt;DH$1,$C207&gt;=DG$1),1,0)</f>
        <v>0</v>
      </c>
      <c r="DH207" s="0" t="n">
        <f aca="false">IF(AND($D207&lt;DI$1,$C207&gt;=DH$1),1,0)</f>
        <v>0</v>
      </c>
      <c r="DI207" s="0" t="n">
        <f aca="false">IF(AND($D207&lt;DJ$1,$C207&gt;=DI$1),1,0)</f>
        <v>0</v>
      </c>
      <c r="DJ207" s="0" t="n">
        <f aca="false">IF(AND($D207&lt;DK$1,$C207&gt;=DJ$1),1,0)</f>
        <v>0</v>
      </c>
      <c r="DK207" s="0" t="n">
        <f aca="false">IF(AND($D207&lt;DL$1,$C207&gt;=DK$1),1,0)</f>
        <v>0</v>
      </c>
      <c r="DL207" s="0" t="n">
        <f aca="false">IF(AND($D207&lt;DM$1,$C207&gt;=DL$1),1,0)</f>
        <v>0</v>
      </c>
      <c r="DM207" s="0" t="n">
        <f aca="false">IF(AND($D207&lt;DN$1,$C207&gt;=DM$1),1,0)</f>
        <v>0</v>
      </c>
      <c r="DN207" s="0" t="n">
        <f aca="false">IF(AND($D207&lt;DO$1,$C207&gt;=DN$1),1,0)</f>
        <v>0</v>
      </c>
      <c r="DO207" s="0" t="n">
        <f aca="false">IF(AND($D207&lt;DP$1,$C207&gt;=DO$1),1,0)</f>
        <v>0</v>
      </c>
      <c r="DP207" s="0" t="n">
        <f aca="false">IF(AND($D207&lt;DQ$1,$C207&gt;=DP$1),1,0)</f>
        <v>0</v>
      </c>
      <c r="DQ207" s="0" t="n">
        <f aca="false">IF(AND($D207&lt;DR$1,$C207&gt;=DQ$1),1,0)</f>
        <v>0</v>
      </c>
      <c r="DR207" s="0" t="n">
        <f aca="false">IF(AND($D207&lt;DS$1,$C207&gt;=DR$1),1,0)</f>
        <v>0</v>
      </c>
      <c r="DS207" s="0" t="n">
        <f aca="false">IF(AND($D207&lt;DT$1,$C207&gt;=DS$1),1,0)</f>
        <v>0</v>
      </c>
      <c r="DT207" s="0" t="n">
        <f aca="false">IF(AND($D207&lt;DU$1,$C207&gt;=DT$1),1,0)</f>
        <v>0</v>
      </c>
      <c r="DU207" s="0" t="n">
        <f aca="false">IF(AND($D207&lt;DV$1,$C207&gt;=DU$1),1,0)</f>
        <v>0</v>
      </c>
      <c r="DV207" s="0" t="n">
        <f aca="false">IF(AND($D207&lt;DW$1,$C207&gt;=DV$1),1,0)</f>
        <v>0</v>
      </c>
      <c r="DW207" s="0" t="n">
        <f aca="false">IF(AND($D207&lt;DX$1,$C207&gt;=DW$1),1,0)</f>
        <v>0</v>
      </c>
      <c r="DX207" s="0" t="n">
        <f aca="false">IF(AND($D207&lt;DY$1,$C207&gt;=DX$1),1,0)</f>
        <v>0</v>
      </c>
      <c r="DY207" s="0" t="n">
        <f aca="false">IF(AND($D207&lt;DZ$1,$C207&gt;=DY$1),1,0)</f>
        <v>0</v>
      </c>
      <c r="DZ207" s="0" t="n">
        <f aca="false">IF(AND($D207&lt;EA$1,$C207&gt;=DZ$1),1,0)</f>
        <v>0</v>
      </c>
      <c r="EA207" s="0" t="n">
        <f aca="false">IF(AND($D207&lt;EB$1,$C207&gt;=EA$1),1,0)</f>
        <v>0</v>
      </c>
      <c r="EB207" s="0" t="n">
        <f aca="false">IF(AND($D207&lt;EC$1,$C207&gt;=EB$1),1,0)</f>
        <v>0</v>
      </c>
      <c r="EC207" s="0" t="n">
        <f aca="false">IF(AND($D207&lt;ED$1,$C207&gt;=EC$1),1,0)</f>
        <v>0</v>
      </c>
      <c r="ED207" s="0" t="n">
        <f aca="false">IF(AND($D207&lt;EE$1,$C207&gt;=ED$1),1,0)</f>
        <v>0</v>
      </c>
      <c r="EE207" s="0" t="n">
        <f aca="false">IF(AND($D207&lt;EF$1,$C207&gt;=EE$1),1,0)</f>
        <v>0</v>
      </c>
      <c r="EF207" s="0" t="n">
        <f aca="false">IF(AND($D207&lt;EG$1,$C207&gt;=EF$1),1,0)</f>
        <v>0</v>
      </c>
      <c r="EG207" s="0" t="n">
        <f aca="false">IF(AND($D207&lt;EH$1,$C207&gt;=EG$1),1,0)</f>
        <v>0</v>
      </c>
      <c r="EH207" s="0" t="n">
        <f aca="false">IF(AND($D207&lt;EI$1,$C207&gt;=EH$1),1,0)</f>
        <v>0</v>
      </c>
      <c r="EI207" s="0" t="n">
        <f aca="false">IF(AND($D207&lt;EJ$1,$C207&gt;=EI$1),1,0)</f>
        <v>0</v>
      </c>
      <c r="EJ207" s="0" t="n">
        <f aca="false">IF(AND($D207&lt;EK$1,$C207&gt;=EJ$1),1,0)</f>
        <v>0</v>
      </c>
      <c r="EK207" s="0" t="n">
        <f aca="false">IF(AND($D207&lt;EL$1,$C207&gt;=EK$1),1,0)</f>
        <v>0</v>
      </c>
      <c r="EL207" s="0" t="n">
        <f aca="false">IF(AND($D207&lt;EM$1,$C207&gt;=EL$1),1,0)</f>
        <v>0</v>
      </c>
      <c r="EM207" s="0" t="n">
        <f aca="false">IF(AND($D207&lt;EN$1,$C207&gt;=EM$1),1,0)</f>
        <v>0</v>
      </c>
      <c r="EN207" s="0" t="n">
        <f aca="false">IF(AND($D207&lt;EO$1,$C207&gt;=EN$1),1,0)</f>
        <v>0</v>
      </c>
      <c r="EO207" s="0" t="n">
        <f aca="false">IF(AND($D207&lt;EP$1,$C207&gt;=EO$1),1,0)</f>
        <v>0</v>
      </c>
      <c r="EP207" s="0" t="n">
        <f aca="false">IF(AND($D207&lt;EQ$1,$C207&gt;=EP$1),1,0)</f>
        <v>0</v>
      </c>
      <c r="EQ207" s="0" t="n">
        <f aca="false">IF(AND($D207&lt;ER$1,$C207&gt;=EQ$1),1,0)</f>
        <v>0</v>
      </c>
      <c r="ER207" s="0" t="n">
        <f aca="false">IF(AND($D207&lt;ES$1,$C207&gt;=ER$1),1,0)</f>
        <v>0</v>
      </c>
      <c r="ES207" s="0" t="n">
        <f aca="false">IF(AND($D207&lt;ET$1,$C207&gt;=ES$1),1,0)</f>
        <v>0</v>
      </c>
      <c r="ET207" s="0" t="n">
        <f aca="false">IF(AND($D207&lt;EU$1,$C207&gt;=ET$1),1,0)</f>
        <v>0</v>
      </c>
      <c r="EU207" s="0" t="n">
        <f aca="false">IF(AND($D207&lt;EV$1,$C207&gt;=EU$1),1,0)</f>
        <v>0</v>
      </c>
      <c r="EV207" s="0" t="n">
        <f aca="false">IF(AND($D207&lt;EW$1,$C207&gt;=EV$1),1,0)</f>
        <v>0</v>
      </c>
      <c r="EW207" s="0" t="n">
        <f aca="false">IF(AND($D207&lt;EX$1,$C207&gt;=EW$1),1,0)</f>
        <v>0</v>
      </c>
      <c r="EX207" s="0" t="n">
        <f aca="false">IF(AND($D207&lt;EY$1,$C207&gt;=EX$1),1,0)</f>
        <v>0</v>
      </c>
      <c r="EY207" s="0" t="n">
        <f aca="false">IF(AND($D207&lt;EZ$1,$C207&gt;=EY$1),1,0)</f>
        <v>0</v>
      </c>
      <c r="EZ207" s="0" t="n">
        <f aca="false">IF(AND($D207&lt;FA$1,$C207&gt;=EZ$1),1,0)</f>
        <v>0</v>
      </c>
      <c r="FA207" s="0" t="n">
        <f aca="false">IF(AND($D207&lt;FB$1,$C207&gt;=FA$1),1,0)</f>
        <v>0</v>
      </c>
      <c r="FB207" s="0" t="n">
        <f aca="false">IF(AND($D207&lt;FC$1,$C207&gt;=FB$1),1,0)</f>
        <v>0</v>
      </c>
      <c r="FC207" s="0" t="n">
        <f aca="false">IF(AND($D207&lt;FD$1,$C207&gt;=FC$1),1,0)</f>
        <v>0</v>
      </c>
      <c r="FD207" s="0" t="n">
        <f aca="false">IF(AND($D207&lt;FE$1,$C207&gt;=FD$1),1,0)</f>
        <v>0</v>
      </c>
      <c r="FE207" s="0" t="n">
        <f aca="false">IF(AND($D207&lt;FF$1,$C207&gt;=FE$1),1,0)</f>
        <v>0</v>
      </c>
      <c r="FF207" s="0" t="n">
        <f aca="false">IF(AND($D207&lt;FG$1,$C207&gt;=FF$1),1,0)</f>
        <v>0</v>
      </c>
      <c r="FG207" s="0" t="n">
        <f aca="false">IF(AND($D207&lt;FH$1,$C207&gt;=FG$1),1,0)</f>
        <v>0</v>
      </c>
      <c r="FH207" s="0" t="n">
        <f aca="false">IF(AND($D207&lt;FI$1,$C207&gt;=FH$1),1,0)</f>
        <v>0</v>
      </c>
      <c r="FI207" s="0" t="n">
        <f aca="false">IF(AND($D207&lt;FJ$1,$C207&gt;=FI$1),1,0)</f>
        <v>0</v>
      </c>
      <c r="FJ207" s="0" t="n">
        <f aca="false">IF(AND($D207&lt;FK$1,$C207&gt;=FJ$1),1,0)</f>
        <v>0</v>
      </c>
      <c r="FK207" s="0" t="n">
        <f aca="false">IF(AND($D207&lt;FL$1,$C207&gt;=FK$1),1,0)</f>
        <v>0</v>
      </c>
      <c r="FL207" s="0" t="n">
        <f aca="false">IF(AND($D207&lt;FM$1,$C207&gt;=FL$1),1,0)</f>
        <v>0</v>
      </c>
      <c r="FM207" s="0" t="n">
        <f aca="false">IF(AND($D207&lt;FN$1,$C207&gt;=FM$1),1,0)</f>
        <v>0</v>
      </c>
      <c r="FN207" s="0" t="n">
        <f aca="false">IF(AND($D207&lt;FO$1,$C207&gt;=FN$1),1,0)</f>
        <v>0</v>
      </c>
      <c r="FO207" s="0" t="n">
        <f aca="false">IF(AND($D207&lt;FP$1,$C207&gt;=FO$1),1,0)</f>
        <v>0</v>
      </c>
      <c r="FP207" s="0" t="n">
        <f aca="false">IF(AND($D207&lt;FQ$1,$C207&gt;=FP$1),1,0)</f>
        <v>0</v>
      </c>
      <c r="FQ207" s="0" t="n">
        <f aca="false">IF(AND($D207&lt;FR$1,$C207&gt;=FQ$1),1,0)</f>
        <v>0</v>
      </c>
      <c r="FR207" s="0" t="n">
        <f aca="false">IF(AND($D207&lt;FS$1,$C207&gt;=FR$1),1,0)</f>
        <v>0</v>
      </c>
      <c r="FS207" s="0" t="n">
        <f aca="false">IF(AND($D207&lt;FT$1,$C207&gt;=FS$1),1,0)</f>
        <v>0</v>
      </c>
      <c r="FT207" s="0" t="n">
        <f aca="false">IF(AND($D207&lt;FU$1,$C207&gt;=FT$1),1,0)</f>
        <v>0</v>
      </c>
      <c r="FU207" s="0" t="n">
        <f aca="false">IF(AND($D207&lt;FV$1,$C207&gt;=FU$1),1,0)</f>
        <v>0</v>
      </c>
      <c r="FV207" s="0" t="n">
        <f aca="false">IF(AND($D207&lt;FW$1,$C207&gt;=FV$1),1,0)</f>
        <v>0</v>
      </c>
      <c r="FW207" s="0" t="n">
        <f aca="false">IF(AND($D207&lt;FX$1,$C207&gt;=FW$1),1,0)</f>
        <v>0</v>
      </c>
      <c r="FX207" s="0" t="n">
        <f aca="false">IF(AND($D207&lt;FY$1,$C207&gt;=FX$1),1,0)</f>
        <v>0</v>
      </c>
      <c r="FY207" s="0" t="n">
        <f aca="false">IF(AND($D207&lt;FZ$1,$C207&gt;=FY$1),1,0)</f>
        <v>0</v>
      </c>
      <c r="FZ207" s="0" t="n">
        <f aca="false">IF(AND($D207&lt;GA$1,$C207&gt;=FZ$1),1,0)</f>
        <v>0</v>
      </c>
      <c r="GA207" s="0" t="n">
        <f aca="false">IF(AND($D207&lt;GB$1,$C207&gt;=GA$1),1,0)</f>
        <v>0</v>
      </c>
      <c r="GB207" s="0" t="n">
        <f aca="false">IF(AND($D207&lt;GC$1,$C207&gt;=GB$1),1,0)</f>
        <v>0</v>
      </c>
      <c r="GC207" s="0" t="n">
        <f aca="false">IF(AND($D207&lt;GD$1,$C207&gt;=GC$1),1,0)</f>
        <v>0</v>
      </c>
      <c r="GD207" s="0" t="n">
        <f aca="false">IF(AND($D207&lt;GE$1,$C207&gt;=GD$1),1,0)</f>
        <v>0</v>
      </c>
      <c r="GE207" s="0" t="n">
        <f aca="false">IF(AND($D207&lt;GF$1,$C207&gt;=GE$1),1,0)</f>
        <v>0</v>
      </c>
      <c r="GF207" s="0" t="n">
        <f aca="false">IF(AND($D207&lt;GG$1,$C207&gt;=GF$1),1,0)</f>
        <v>0</v>
      </c>
      <c r="GG207" s="0" t="n">
        <f aca="false">IF(AND($D207&lt;GH$1,$C207&gt;=GG$1),1,0)</f>
        <v>0</v>
      </c>
      <c r="GH207" s="0" t="n">
        <f aca="false">IF(AND($D207&lt;GI$1,$C207&gt;=GH$1),1,0)</f>
        <v>0</v>
      </c>
      <c r="GI207" s="0" t="n">
        <f aca="false">IF(AND($D207&lt;GJ$1,$C207&gt;=GI$1),1,0)</f>
        <v>0</v>
      </c>
      <c r="GJ207" s="0" t="n">
        <f aca="false">IF(AND($D207&lt;GK$1,$C207&gt;=GJ$1),1,0)</f>
        <v>0</v>
      </c>
      <c r="GK207" s="0" t="n">
        <f aca="false">IF(AND($D207&lt;GL$1,$C207&gt;=GK$1),1,0)</f>
        <v>0</v>
      </c>
      <c r="GL207" s="0" t="n">
        <f aca="false">IF(AND($D207&lt;GM$1,$C207&gt;=GL$1),1,0)</f>
        <v>0</v>
      </c>
      <c r="GM207" s="0" t="n">
        <f aca="false">IF(AND($D207&lt;GN$1,$C207&gt;=GM$1),1,0)</f>
        <v>0</v>
      </c>
      <c r="GN207" s="0" t="n">
        <f aca="false">IF(AND($D207&lt;GO$1,$C207&gt;=GN$1),1,0)</f>
        <v>0</v>
      </c>
      <c r="GO207" s="0" t="n">
        <f aca="false">IF(AND($D207&lt;GP$1,$C207&gt;=GO$1),1,0)</f>
        <v>0</v>
      </c>
      <c r="GP207" s="0" t="n">
        <f aca="false">IF(AND($D207&lt;GQ$1,$C207&gt;=GP$1),1,0)</f>
        <v>0</v>
      </c>
      <c r="GQ207" s="0" t="n">
        <f aca="false">IF(AND($D207&lt;GR$1,$C207&gt;=GQ$1),1,0)</f>
        <v>0</v>
      </c>
    </row>
    <row r="208" customFormat="false" ht="12.75" hidden="false" customHeight="false" outlineLevel="0" collapsed="false">
      <c r="A208" s="1" t="n">
        <v>38651</v>
      </c>
      <c r="B208" s="0" t="n">
        <v>1196.54</v>
      </c>
      <c r="C208" s="0" t="n">
        <v>1204.01</v>
      </c>
      <c r="D208" s="0" t="n">
        <v>1191.38</v>
      </c>
      <c r="E208" s="0" t="n">
        <v>1191.38</v>
      </c>
      <c r="F208" s="0" t="n">
        <v>2467749888</v>
      </c>
      <c r="G208" s="0" t="n">
        <v>1191.38</v>
      </c>
      <c r="H208" s="0" t="n">
        <f aca="false">IF(AND($D208&lt;I$1,$C208&gt;=H$1),1,0)</f>
        <v>0</v>
      </c>
      <c r="I208" s="0" t="n">
        <f aca="false">IF(AND($D208&lt;J$1,$C208&gt;=I$1),1,0)</f>
        <v>0</v>
      </c>
      <c r="J208" s="0" t="n">
        <f aca="false">IF(AND($D208&lt;K$1,$C208&gt;=J$1),1,0)</f>
        <v>0</v>
      </c>
      <c r="K208" s="0" t="n">
        <f aca="false">IF(AND($D208&lt;L$1,$C208&gt;=K$1),1,0)</f>
        <v>0</v>
      </c>
      <c r="L208" s="0" t="n">
        <f aca="false">IF(AND($D208&lt;M$1,$C208&gt;=L$1),1,0)</f>
        <v>0</v>
      </c>
      <c r="M208" s="0" t="n">
        <f aca="false">IF(AND($D208&lt;N$1,$C208&gt;=M$1),1,0)</f>
        <v>0</v>
      </c>
      <c r="N208" s="0" t="n">
        <f aca="false">IF(AND($D208&lt;O$1,$C208&gt;=N$1),1,0)</f>
        <v>0</v>
      </c>
      <c r="O208" s="0" t="n">
        <f aca="false">IF(AND($D208&lt;P$1,$C208&gt;=O$1),1,0)</f>
        <v>0</v>
      </c>
      <c r="P208" s="0" t="n">
        <f aca="false">IF(AND($D208&lt;Q$1,$C208&gt;=P$1),1,0)</f>
        <v>0</v>
      </c>
      <c r="Q208" s="0" t="n">
        <f aca="false">IF(AND($D208&lt;R$1,$C208&gt;=Q$1),1,0)</f>
        <v>0</v>
      </c>
      <c r="R208" s="0" t="n">
        <f aca="false">IF(AND($D208&lt;S$1,$C208&gt;=R$1),1,0)</f>
        <v>0</v>
      </c>
      <c r="S208" s="0" t="n">
        <f aca="false">IF(AND($D208&lt;T$1,$C208&gt;=S$1),1,0)</f>
        <v>0</v>
      </c>
      <c r="T208" s="0" t="n">
        <f aca="false">IF(AND($D208&lt;U$1,$C208&gt;=T$1),1,0)</f>
        <v>0</v>
      </c>
      <c r="U208" s="0" t="n">
        <f aca="false">IF(AND($D208&lt;V$1,$C208&gt;=U$1),1,0)</f>
        <v>0</v>
      </c>
      <c r="V208" s="0" t="n">
        <f aca="false">IF(AND($D208&lt;W$1,$C208&gt;=V$1),1,0)</f>
        <v>0</v>
      </c>
      <c r="W208" s="0" t="n">
        <f aca="false">IF(AND($D208&lt;X$1,$C208&gt;=W$1),1,0)</f>
        <v>0</v>
      </c>
      <c r="X208" s="0" t="n">
        <f aca="false">IF(AND($D208&lt;Y$1,$C208&gt;=X$1),1,0)</f>
        <v>0</v>
      </c>
      <c r="Y208" s="0" t="n">
        <f aca="false">IF(AND($D208&lt;Z$1,$C208&gt;=Y$1),1,0)</f>
        <v>0</v>
      </c>
      <c r="Z208" s="0" t="n">
        <f aca="false">IF(AND($D208&lt;AA$1,$C208&gt;=Z$1),1,0)</f>
        <v>0</v>
      </c>
      <c r="AA208" s="0" t="n">
        <f aca="false">IF(AND($D208&lt;AB$1,$C208&gt;=AA$1),1,0)</f>
        <v>0</v>
      </c>
      <c r="AB208" s="0" t="n">
        <f aca="false">IF(AND($D208&lt;AC$1,$C208&gt;=AB$1),1,0)</f>
        <v>0</v>
      </c>
      <c r="AC208" s="0" t="n">
        <f aca="false">IF(AND($D208&lt;AD$1,$C208&gt;=AC$1),1,0)</f>
        <v>0</v>
      </c>
      <c r="AD208" s="0" t="n">
        <f aca="false">IF(AND($D208&lt;AE$1,$C208&gt;=AD$1),1,0)</f>
        <v>0</v>
      </c>
      <c r="AE208" s="0" t="n">
        <f aca="false">IF(AND($D208&lt;AF$1,$C208&gt;=AE$1),1,0)</f>
        <v>0</v>
      </c>
      <c r="AF208" s="0" t="n">
        <f aca="false">IF(AND($D208&lt;AG$1,$C208&gt;=AF$1),1,0)</f>
        <v>0</v>
      </c>
      <c r="AG208" s="0" t="n">
        <f aca="false">IF(AND($D208&lt;AH$1,$C208&gt;=AG$1),1,0)</f>
        <v>0</v>
      </c>
      <c r="AH208" s="0" t="n">
        <f aca="false">IF(AND($D208&lt;AI$1,$C208&gt;=AH$1),1,0)</f>
        <v>0</v>
      </c>
      <c r="AI208" s="0" t="n">
        <f aca="false">IF(AND($D208&lt;AJ$1,$C208&gt;=AI$1),1,0)</f>
        <v>0</v>
      </c>
      <c r="AJ208" s="0" t="n">
        <f aca="false">IF(AND($D208&lt;AK$1,$C208&gt;=AJ$1),1,0)</f>
        <v>0</v>
      </c>
      <c r="AK208" s="0" t="n">
        <f aca="false">IF(AND($D208&lt;AL$1,$C208&gt;=AK$1),1,0)</f>
        <v>0</v>
      </c>
      <c r="AL208" s="0" t="n">
        <f aca="false">IF(AND($D208&lt;AM$1,$C208&gt;=AL$1),1,0)</f>
        <v>0</v>
      </c>
      <c r="AM208" s="0" t="n">
        <f aca="false">IF(AND($D208&lt;AN$1,$C208&gt;=AM$1),1,0)</f>
        <v>0</v>
      </c>
      <c r="AN208" s="0" t="n">
        <f aca="false">IF(AND($D208&lt;AO$1,$C208&gt;=AN$1),1,0)</f>
        <v>0</v>
      </c>
      <c r="AO208" s="0" t="n">
        <f aca="false">IF(AND($D208&lt;AP$1,$C208&gt;=AO$1),1,0)</f>
        <v>0</v>
      </c>
      <c r="AP208" s="0" t="n">
        <f aca="false">IF(AND($D208&lt;AQ$1,$C208&gt;=AP$1),1,0)</f>
        <v>0</v>
      </c>
      <c r="AQ208" s="0" t="n">
        <f aca="false">IF(AND($D208&lt;AR$1,$C208&gt;=AQ$1),1,0)</f>
        <v>0</v>
      </c>
      <c r="AR208" s="0" t="n">
        <f aca="false">IF(AND($D208&lt;AS$1,$C208&gt;=AR$1),1,0)</f>
        <v>0</v>
      </c>
      <c r="AS208" s="0" t="n">
        <f aca="false">IF(AND($D208&lt;AT$1,$C208&gt;=AS$1),1,0)</f>
        <v>0</v>
      </c>
      <c r="AT208" s="0" t="n">
        <f aca="false">IF(AND($D208&lt;AU$1,$C208&gt;=AT$1),1,0)</f>
        <v>0</v>
      </c>
      <c r="AU208" s="0" t="n">
        <f aca="false">IF(AND($D208&lt;AV$1,$C208&gt;=AU$1),1,0)</f>
        <v>0</v>
      </c>
      <c r="AV208" s="0" t="n">
        <f aca="false">IF(AND($D208&lt;AW$1,$C208&gt;=AV$1),1,0)</f>
        <v>0</v>
      </c>
      <c r="AW208" s="0" t="n">
        <f aca="false">IF(AND($D208&lt;AX$1,$C208&gt;=AW$1),1,0)</f>
        <v>0</v>
      </c>
      <c r="AX208" s="0" t="n">
        <f aca="false">IF(AND($D208&lt;AY$1,$C208&gt;=AX$1),1,0)</f>
        <v>0</v>
      </c>
      <c r="AY208" s="0" t="n">
        <f aca="false">IF(AND($D208&lt;AZ$1,$C208&gt;=AY$1),1,0)</f>
        <v>0</v>
      </c>
      <c r="AZ208" s="0" t="n">
        <f aca="false">IF(AND($D208&lt;BA$1,$C208&gt;=AZ$1),1,0)</f>
        <v>0</v>
      </c>
      <c r="BA208" s="0" t="n">
        <f aca="false">IF(AND($D208&lt;BB$1,$C208&gt;=BA$1),1,0)</f>
        <v>0</v>
      </c>
      <c r="BB208" s="0" t="n">
        <f aca="false">IF(AND($D208&lt;BC$1,$C208&gt;=BB$1),1,0)</f>
        <v>0</v>
      </c>
      <c r="BC208" s="0" t="n">
        <f aca="false">IF(AND($D208&lt;BD$1,$C208&gt;=BC$1),1,0)</f>
        <v>0</v>
      </c>
      <c r="BD208" s="0" t="n">
        <f aca="false">IF(AND($D208&lt;BE$1,$C208&gt;=BD$1),1,0)</f>
        <v>0</v>
      </c>
      <c r="BE208" s="0" t="n">
        <f aca="false">IF(AND($D208&lt;BF$1,$C208&gt;=BE$1),1,0)</f>
        <v>0</v>
      </c>
      <c r="BF208" s="0" t="n">
        <f aca="false">IF(AND($D208&lt;BG$1,$C208&gt;=BF$1),1,0)</f>
        <v>0</v>
      </c>
      <c r="BG208" s="0" t="n">
        <f aca="false">IF(AND($D208&lt;BH$1,$C208&gt;=BG$1),1,0)</f>
        <v>0</v>
      </c>
      <c r="BH208" s="0" t="n">
        <f aca="false">IF(AND($D208&lt;BI$1,$C208&gt;=BH$1),1,0)</f>
        <v>0</v>
      </c>
      <c r="BI208" s="0" t="n">
        <f aca="false">IF(AND($D208&lt;BJ$1,$C208&gt;=BI$1),1,0)</f>
        <v>0</v>
      </c>
      <c r="BJ208" s="0" t="n">
        <f aca="false">IF(AND($D208&lt;BK$1,$C208&gt;=BJ$1),1,0)</f>
        <v>0</v>
      </c>
      <c r="BK208" s="0" t="n">
        <f aca="false">IF(AND($D208&lt;BL$1,$C208&gt;=BK$1),1,0)</f>
        <v>1</v>
      </c>
      <c r="BL208" s="0" t="n">
        <f aca="false">IF(AND($D208&lt;BM$1,$C208&gt;=BL$1),1,0)</f>
        <v>1</v>
      </c>
      <c r="BM208" s="0" t="n">
        <f aca="false">IF(AND($D208&lt;BN$1,$C208&gt;=BM$1),1,0)</f>
        <v>1</v>
      </c>
      <c r="BN208" s="0" t="n">
        <f aca="false">IF(AND($D208&lt;BO$1,$C208&gt;=BN$1),1,0)</f>
        <v>1</v>
      </c>
      <c r="BO208" s="0" t="n">
        <f aca="false">IF(AND($D208&lt;BP$1,$C208&gt;=BO$1),1,0)</f>
        <v>1</v>
      </c>
      <c r="BP208" s="0" t="n">
        <f aca="false">IF(AND($D208&lt;BQ$1,$C208&gt;=BP$1),1,0)</f>
        <v>1</v>
      </c>
      <c r="BQ208" s="0" t="n">
        <f aca="false">IF(AND($D208&lt;BR$1,$C208&gt;=BQ$1),1,0)</f>
        <v>1</v>
      </c>
      <c r="BR208" s="0" t="n">
        <f aca="false">IF(AND($D208&lt;BS$1,$C208&gt;=BR$1),1,0)</f>
        <v>1</v>
      </c>
      <c r="BS208" s="0" t="n">
        <f aca="false">IF(AND($D208&lt;BT$1,$C208&gt;=BS$1),1,0)</f>
        <v>1</v>
      </c>
      <c r="BT208" s="0" t="n">
        <f aca="false">IF(AND($D208&lt;BU$1,$C208&gt;=BT$1),1,0)</f>
        <v>1</v>
      </c>
      <c r="BU208" s="0" t="n">
        <f aca="false">IF(AND($D208&lt;BV$1,$C208&gt;=BU$1),1,0)</f>
        <v>1</v>
      </c>
      <c r="BV208" s="0" t="n">
        <f aca="false">IF(AND($D208&lt;BW$1,$C208&gt;=BV$1),1,0)</f>
        <v>1</v>
      </c>
      <c r="BW208" s="0" t="n">
        <f aca="false">IF(AND($D208&lt;BX$1,$C208&gt;=BW$1),1,0)</f>
        <v>1</v>
      </c>
      <c r="BX208" s="0" t="n">
        <f aca="false">IF(AND($D208&lt;BY$1,$C208&gt;=BX$1),1,0)</f>
        <v>1</v>
      </c>
      <c r="BY208" s="0" t="n">
        <f aca="false">IF(AND($D208&lt;BZ$1,$C208&gt;=BY$1),1,0)</f>
        <v>0</v>
      </c>
      <c r="BZ208" s="0" t="n">
        <f aca="false">IF(AND($D208&lt;CA$1,$C208&gt;=BZ$1),1,0)</f>
        <v>0</v>
      </c>
      <c r="CA208" s="0" t="n">
        <f aca="false">IF(AND($D208&lt;CB$1,$C208&gt;=CA$1),1,0)</f>
        <v>0</v>
      </c>
      <c r="CB208" s="0" t="n">
        <f aca="false">IF(AND($D208&lt;CC$1,$C208&gt;=CB$1),1,0)</f>
        <v>0</v>
      </c>
      <c r="CC208" s="0" t="n">
        <f aca="false">IF(AND($D208&lt;CD$1,$C208&gt;=CC$1),1,0)</f>
        <v>0</v>
      </c>
      <c r="CD208" s="0" t="n">
        <f aca="false">IF(AND($D208&lt;CE$1,$C208&gt;=CD$1),1,0)</f>
        <v>0</v>
      </c>
      <c r="CE208" s="0" t="n">
        <f aca="false">IF(AND($D208&lt;CF$1,$C208&gt;=CE$1),1,0)</f>
        <v>0</v>
      </c>
      <c r="CF208" s="0" t="n">
        <f aca="false">IF(AND($D208&lt;CG$1,$C208&gt;=CF$1),1,0)</f>
        <v>0</v>
      </c>
      <c r="CG208" s="0" t="n">
        <f aca="false">IF(AND($D208&lt;CH$1,$C208&gt;=CG$1),1,0)</f>
        <v>0</v>
      </c>
      <c r="CH208" s="0" t="n">
        <f aca="false">IF(AND($D208&lt;CI$1,$C208&gt;=CH$1),1,0)</f>
        <v>0</v>
      </c>
      <c r="CI208" s="0" t="n">
        <f aca="false">IF(AND($D208&lt;CJ$1,$C208&gt;=CI$1),1,0)</f>
        <v>0</v>
      </c>
      <c r="CJ208" s="0" t="n">
        <f aca="false">IF(AND($D208&lt;CK$1,$C208&gt;=CJ$1),1,0)</f>
        <v>0</v>
      </c>
      <c r="CK208" s="0" t="n">
        <f aca="false">IF(AND($D208&lt;CL$1,$C208&gt;=CK$1),1,0)</f>
        <v>0</v>
      </c>
      <c r="CL208" s="0" t="n">
        <f aca="false">IF(AND($D208&lt;CM$1,$C208&gt;=CL$1),1,0)</f>
        <v>0</v>
      </c>
      <c r="CM208" s="0" t="n">
        <f aca="false">IF(AND($D208&lt;CN$1,$C208&gt;=CM$1),1,0)</f>
        <v>0</v>
      </c>
      <c r="CN208" s="0" t="n">
        <f aca="false">IF(AND($D208&lt;CO$1,$C208&gt;=CN$1),1,0)</f>
        <v>0</v>
      </c>
      <c r="CO208" s="0" t="n">
        <f aca="false">IF(AND($D208&lt;CP$1,$C208&gt;=CO$1),1,0)</f>
        <v>0</v>
      </c>
      <c r="CP208" s="0" t="n">
        <f aca="false">IF(AND($D208&lt;CQ$1,$C208&gt;=CP$1),1,0)</f>
        <v>0</v>
      </c>
      <c r="CQ208" s="0" t="n">
        <f aca="false">IF(AND($D208&lt;CR$1,$C208&gt;=CQ$1),1,0)</f>
        <v>0</v>
      </c>
      <c r="CR208" s="0" t="n">
        <f aca="false">IF(AND($D208&lt;CS$1,$C208&gt;=CR$1),1,0)</f>
        <v>0</v>
      </c>
      <c r="CS208" s="0" t="n">
        <f aca="false">IF(AND($D208&lt;CT$1,$C208&gt;=CS$1),1,0)</f>
        <v>0</v>
      </c>
      <c r="CT208" s="0" t="n">
        <f aca="false">IF(AND($D208&lt;CU$1,$C208&gt;=CT$1),1,0)</f>
        <v>0</v>
      </c>
      <c r="CU208" s="0" t="n">
        <f aca="false">IF(AND($D208&lt;CV$1,$C208&gt;=CU$1),1,0)</f>
        <v>0</v>
      </c>
      <c r="CV208" s="0" t="n">
        <f aca="false">IF(AND($D208&lt;CW$1,$C208&gt;=CV$1),1,0)</f>
        <v>0</v>
      </c>
      <c r="CW208" s="0" t="n">
        <f aca="false">IF(AND($D208&lt;CX$1,$C208&gt;=CW$1),1,0)</f>
        <v>0</v>
      </c>
      <c r="CX208" s="0" t="n">
        <f aca="false">IF(AND($D208&lt;CY$1,$C208&gt;=CX$1),1,0)</f>
        <v>0</v>
      </c>
      <c r="CY208" s="0" t="n">
        <f aca="false">IF(AND($D208&lt;CZ$1,$C208&gt;=CY$1),1,0)</f>
        <v>0</v>
      </c>
      <c r="CZ208" s="0" t="n">
        <f aca="false">IF(AND($D208&lt;DA$1,$C208&gt;=CZ$1),1,0)</f>
        <v>0</v>
      </c>
      <c r="DA208" s="0" t="n">
        <f aca="false">IF(AND($D208&lt;DB$1,$C208&gt;=DA$1),1,0)</f>
        <v>0</v>
      </c>
      <c r="DB208" s="0" t="n">
        <f aca="false">IF(AND($D208&lt;DC$1,$C208&gt;=DB$1),1,0)</f>
        <v>0</v>
      </c>
      <c r="DC208" s="0" t="n">
        <f aca="false">IF(AND($D208&lt;DD$1,$C208&gt;=DC$1),1,0)</f>
        <v>0</v>
      </c>
      <c r="DD208" s="0" t="n">
        <f aca="false">IF(AND($D208&lt;DE$1,$C208&gt;=DD$1),1,0)</f>
        <v>0</v>
      </c>
      <c r="DE208" s="0" t="n">
        <f aca="false">IF(AND($D208&lt;DF$1,$C208&gt;=DE$1),1,0)</f>
        <v>0</v>
      </c>
      <c r="DF208" s="0" t="n">
        <f aca="false">IF(AND($D208&lt;DG$1,$C208&gt;=DF$1),1,0)</f>
        <v>0</v>
      </c>
      <c r="DG208" s="0" t="n">
        <f aca="false">IF(AND($D208&lt;DH$1,$C208&gt;=DG$1),1,0)</f>
        <v>0</v>
      </c>
      <c r="DH208" s="0" t="n">
        <f aca="false">IF(AND($D208&lt;DI$1,$C208&gt;=DH$1),1,0)</f>
        <v>0</v>
      </c>
      <c r="DI208" s="0" t="n">
        <f aca="false">IF(AND($D208&lt;DJ$1,$C208&gt;=DI$1),1,0)</f>
        <v>0</v>
      </c>
      <c r="DJ208" s="0" t="n">
        <f aca="false">IF(AND($D208&lt;DK$1,$C208&gt;=DJ$1),1,0)</f>
        <v>0</v>
      </c>
      <c r="DK208" s="0" t="n">
        <f aca="false">IF(AND($D208&lt;DL$1,$C208&gt;=DK$1),1,0)</f>
        <v>0</v>
      </c>
      <c r="DL208" s="0" t="n">
        <f aca="false">IF(AND($D208&lt;DM$1,$C208&gt;=DL$1),1,0)</f>
        <v>0</v>
      </c>
      <c r="DM208" s="0" t="n">
        <f aca="false">IF(AND($D208&lt;DN$1,$C208&gt;=DM$1),1,0)</f>
        <v>0</v>
      </c>
      <c r="DN208" s="0" t="n">
        <f aca="false">IF(AND($D208&lt;DO$1,$C208&gt;=DN$1),1,0)</f>
        <v>0</v>
      </c>
      <c r="DO208" s="0" t="n">
        <f aca="false">IF(AND($D208&lt;DP$1,$C208&gt;=DO$1),1,0)</f>
        <v>0</v>
      </c>
      <c r="DP208" s="0" t="n">
        <f aca="false">IF(AND($D208&lt;DQ$1,$C208&gt;=DP$1),1,0)</f>
        <v>0</v>
      </c>
      <c r="DQ208" s="0" t="n">
        <f aca="false">IF(AND($D208&lt;DR$1,$C208&gt;=DQ$1),1,0)</f>
        <v>0</v>
      </c>
      <c r="DR208" s="0" t="n">
        <f aca="false">IF(AND($D208&lt;DS$1,$C208&gt;=DR$1),1,0)</f>
        <v>0</v>
      </c>
      <c r="DS208" s="0" t="n">
        <f aca="false">IF(AND($D208&lt;DT$1,$C208&gt;=DS$1),1,0)</f>
        <v>0</v>
      </c>
      <c r="DT208" s="0" t="n">
        <f aca="false">IF(AND($D208&lt;DU$1,$C208&gt;=DT$1),1,0)</f>
        <v>0</v>
      </c>
      <c r="DU208" s="0" t="n">
        <f aca="false">IF(AND($D208&lt;DV$1,$C208&gt;=DU$1),1,0)</f>
        <v>0</v>
      </c>
      <c r="DV208" s="0" t="n">
        <f aca="false">IF(AND($D208&lt;DW$1,$C208&gt;=DV$1),1,0)</f>
        <v>0</v>
      </c>
      <c r="DW208" s="0" t="n">
        <f aca="false">IF(AND($D208&lt;DX$1,$C208&gt;=DW$1),1,0)</f>
        <v>0</v>
      </c>
      <c r="DX208" s="0" t="n">
        <f aca="false">IF(AND($D208&lt;DY$1,$C208&gt;=DX$1),1,0)</f>
        <v>0</v>
      </c>
      <c r="DY208" s="0" t="n">
        <f aca="false">IF(AND($D208&lt;DZ$1,$C208&gt;=DY$1),1,0)</f>
        <v>0</v>
      </c>
      <c r="DZ208" s="0" t="n">
        <f aca="false">IF(AND($D208&lt;EA$1,$C208&gt;=DZ$1),1,0)</f>
        <v>0</v>
      </c>
      <c r="EA208" s="0" t="n">
        <f aca="false">IF(AND($D208&lt;EB$1,$C208&gt;=EA$1),1,0)</f>
        <v>0</v>
      </c>
      <c r="EB208" s="0" t="n">
        <f aca="false">IF(AND($D208&lt;EC$1,$C208&gt;=EB$1),1,0)</f>
        <v>0</v>
      </c>
      <c r="EC208" s="0" t="n">
        <f aca="false">IF(AND($D208&lt;ED$1,$C208&gt;=EC$1),1,0)</f>
        <v>0</v>
      </c>
      <c r="ED208" s="0" t="n">
        <f aca="false">IF(AND($D208&lt;EE$1,$C208&gt;=ED$1),1,0)</f>
        <v>0</v>
      </c>
      <c r="EE208" s="0" t="n">
        <f aca="false">IF(AND($D208&lt;EF$1,$C208&gt;=EE$1),1,0)</f>
        <v>0</v>
      </c>
      <c r="EF208" s="0" t="n">
        <f aca="false">IF(AND($D208&lt;EG$1,$C208&gt;=EF$1),1,0)</f>
        <v>0</v>
      </c>
      <c r="EG208" s="0" t="n">
        <f aca="false">IF(AND($D208&lt;EH$1,$C208&gt;=EG$1),1,0)</f>
        <v>0</v>
      </c>
      <c r="EH208" s="0" t="n">
        <f aca="false">IF(AND($D208&lt;EI$1,$C208&gt;=EH$1),1,0)</f>
        <v>0</v>
      </c>
      <c r="EI208" s="0" t="n">
        <f aca="false">IF(AND($D208&lt;EJ$1,$C208&gt;=EI$1),1,0)</f>
        <v>0</v>
      </c>
      <c r="EJ208" s="0" t="n">
        <f aca="false">IF(AND($D208&lt;EK$1,$C208&gt;=EJ$1),1,0)</f>
        <v>0</v>
      </c>
      <c r="EK208" s="0" t="n">
        <f aca="false">IF(AND($D208&lt;EL$1,$C208&gt;=EK$1),1,0)</f>
        <v>0</v>
      </c>
      <c r="EL208" s="0" t="n">
        <f aca="false">IF(AND($D208&lt;EM$1,$C208&gt;=EL$1),1,0)</f>
        <v>0</v>
      </c>
      <c r="EM208" s="0" t="n">
        <f aca="false">IF(AND($D208&lt;EN$1,$C208&gt;=EM$1),1,0)</f>
        <v>0</v>
      </c>
      <c r="EN208" s="0" t="n">
        <f aca="false">IF(AND($D208&lt;EO$1,$C208&gt;=EN$1),1,0)</f>
        <v>0</v>
      </c>
      <c r="EO208" s="0" t="n">
        <f aca="false">IF(AND($D208&lt;EP$1,$C208&gt;=EO$1),1,0)</f>
        <v>0</v>
      </c>
      <c r="EP208" s="0" t="n">
        <f aca="false">IF(AND($D208&lt;EQ$1,$C208&gt;=EP$1),1,0)</f>
        <v>0</v>
      </c>
      <c r="EQ208" s="0" t="n">
        <f aca="false">IF(AND($D208&lt;ER$1,$C208&gt;=EQ$1),1,0)</f>
        <v>0</v>
      </c>
      <c r="ER208" s="0" t="n">
        <f aca="false">IF(AND($D208&lt;ES$1,$C208&gt;=ER$1),1,0)</f>
        <v>0</v>
      </c>
      <c r="ES208" s="0" t="n">
        <f aca="false">IF(AND($D208&lt;ET$1,$C208&gt;=ES$1),1,0)</f>
        <v>0</v>
      </c>
      <c r="ET208" s="0" t="n">
        <f aca="false">IF(AND($D208&lt;EU$1,$C208&gt;=ET$1),1,0)</f>
        <v>0</v>
      </c>
      <c r="EU208" s="0" t="n">
        <f aca="false">IF(AND($D208&lt;EV$1,$C208&gt;=EU$1),1,0)</f>
        <v>0</v>
      </c>
      <c r="EV208" s="0" t="n">
        <f aca="false">IF(AND($D208&lt;EW$1,$C208&gt;=EV$1),1,0)</f>
        <v>0</v>
      </c>
      <c r="EW208" s="0" t="n">
        <f aca="false">IF(AND($D208&lt;EX$1,$C208&gt;=EW$1),1,0)</f>
        <v>0</v>
      </c>
      <c r="EX208" s="0" t="n">
        <f aca="false">IF(AND($D208&lt;EY$1,$C208&gt;=EX$1),1,0)</f>
        <v>0</v>
      </c>
      <c r="EY208" s="0" t="n">
        <f aca="false">IF(AND($D208&lt;EZ$1,$C208&gt;=EY$1),1,0)</f>
        <v>0</v>
      </c>
      <c r="EZ208" s="0" t="n">
        <f aca="false">IF(AND($D208&lt;FA$1,$C208&gt;=EZ$1),1,0)</f>
        <v>0</v>
      </c>
      <c r="FA208" s="0" t="n">
        <f aca="false">IF(AND($D208&lt;FB$1,$C208&gt;=FA$1),1,0)</f>
        <v>0</v>
      </c>
      <c r="FB208" s="0" t="n">
        <f aca="false">IF(AND($D208&lt;FC$1,$C208&gt;=FB$1),1,0)</f>
        <v>0</v>
      </c>
      <c r="FC208" s="0" t="n">
        <f aca="false">IF(AND($D208&lt;FD$1,$C208&gt;=FC$1),1,0)</f>
        <v>0</v>
      </c>
      <c r="FD208" s="0" t="n">
        <f aca="false">IF(AND($D208&lt;FE$1,$C208&gt;=FD$1),1,0)</f>
        <v>0</v>
      </c>
      <c r="FE208" s="0" t="n">
        <f aca="false">IF(AND($D208&lt;FF$1,$C208&gt;=FE$1),1,0)</f>
        <v>0</v>
      </c>
      <c r="FF208" s="0" t="n">
        <f aca="false">IF(AND($D208&lt;FG$1,$C208&gt;=FF$1),1,0)</f>
        <v>0</v>
      </c>
      <c r="FG208" s="0" t="n">
        <f aca="false">IF(AND($D208&lt;FH$1,$C208&gt;=FG$1),1,0)</f>
        <v>0</v>
      </c>
      <c r="FH208" s="0" t="n">
        <f aca="false">IF(AND($D208&lt;FI$1,$C208&gt;=FH$1),1,0)</f>
        <v>0</v>
      </c>
      <c r="FI208" s="0" t="n">
        <f aca="false">IF(AND($D208&lt;FJ$1,$C208&gt;=FI$1),1,0)</f>
        <v>0</v>
      </c>
      <c r="FJ208" s="0" t="n">
        <f aca="false">IF(AND($D208&lt;FK$1,$C208&gt;=FJ$1),1,0)</f>
        <v>0</v>
      </c>
      <c r="FK208" s="0" t="n">
        <f aca="false">IF(AND($D208&lt;FL$1,$C208&gt;=FK$1),1,0)</f>
        <v>0</v>
      </c>
      <c r="FL208" s="0" t="n">
        <f aca="false">IF(AND($D208&lt;FM$1,$C208&gt;=FL$1),1,0)</f>
        <v>0</v>
      </c>
      <c r="FM208" s="0" t="n">
        <f aca="false">IF(AND($D208&lt;FN$1,$C208&gt;=FM$1),1,0)</f>
        <v>0</v>
      </c>
      <c r="FN208" s="0" t="n">
        <f aca="false">IF(AND($D208&lt;FO$1,$C208&gt;=FN$1),1,0)</f>
        <v>0</v>
      </c>
      <c r="FO208" s="0" t="n">
        <f aca="false">IF(AND($D208&lt;FP$1,$C208&gt;=FO$1),1,0)</f>
        <v>0</v>
      </c>
      <c r="FP208" s="0" t="n">
        <f aca="false">IF(AND($D208&lt;FQ$1,$C208&gt;=FP$1),1,0)</f>
        <v>0</v>
      </c>
      <c r="FQ208" s="0" t="n">
        <f aca="false">IF(AND($D208&lt;FR$1,$C208&gt;=FQ$1),1,0)</f>
        <v>0</v>
      </c>
      <c r="FR208" s="0" t="n">
        <f aca="false">IF(AND($D208&lt;FS$1,$C208&gt;=FR$1),1,0)</f>
        <v>0</v>
      </c>
      <c r="FS208" s="0" t="n">
        <f aca="false">IF(AND($D208&lt;FT$1,$C208&gt;=FS$1),1,0)</f>
        <v>0</v>
      </c>
      <c r="FT208" s="0" t="n">
        <f aca="false">IF(AND($D208&lt;FU$1,$C208&gt;=FT$1),1,0)</f>
        <v>0</v>
      </c>
      <c r="FU208" s="0" t="n">
        <f aca="false">IF(AND($D208&lt;FV$1,$C208&gt;=FU$1),1,0)</f>
        <v>0</v>
      </c>
      <c r="FV208" s="0" t="n">
        <f aca="false">IF(AND($D208&lt;FW$1,$C208&gt;=FV$1),1,0)</f>
        <v>0</v>
      </c>
      <c r="FW208" s="0" t="n">
        <f aca="false">IF(AND($D208&lt;FX$1,$C208&gt;=FW$1),1,0)</f>
        <v>0</v>
      </c>
      <c r="FX208" s="0" t="n">
        <f aca="false">IF(AND($D208&lt;FY$1,$C208&gt;=FX$1),1,0)</f>
        <v>0</v>
      </c>
      <c r="FY208" s="0" t="n">
        <f aca="false">IF(AND($D208&lt;FZ$1,$C208&gt;=FY$1),1,0)</f>
        <v>0</v>
      </c>
      <c r="FZ208" s="0" t="n">
        <f aca="false">IF(AND($D208&lt;GA$1,$C208&gt;=FZ$1),1,0)</f>
        <v>0</v>
      </c>
      <c r="GA208" s="0" t="n">
        <f aca="false">IF(AND($D208&lt;GB$1,$C208&gt;=GA$1),1,0)</f>
        <v>0</v>
      </c>
      <c r="GB208" s="0" t="n">
        <f aca="false">IF(AND($D208&lt;GC$1,$C208&gt;=GB$1),1,0)</f>
        <v>0</v>
      </c>
      <c r="GC208" s="0" t="n">
        <f aca="false">IF(AND($D208&lt;GD$1,$C208&gt;=GC$1),1,0)</f>
        <v>0</v>
      </c>
      <c r="GD208" s="0" t="n">
        <f aca="false">IF(AND($D208&lt;GE$1,$C208&gt;=GD$1),1,0)</f>
        <v>0</v>
      </c>
      <c r="GE208" s="0" t="n">
        <f aca="false">IF(AND($D208&lt;GF$1,$C208&gt;=GE$1),1,0)</f>
        <v>0</v>
      </c>
      <c r="GF208" s="0" t="n">
        <f aca="false">IF(AND($D208&lt;GG$1,$C208&gt;=GF$1),1,0)</f>
        <v>0</v>
      </c>
      <c r="GG208" s="0" t="n">
        <f aca="false">IF(AND($D208&lt;GH$1,$C208&gt;=GG$1),1,0)</f>
        <v>0</v>
      </c>
      <c r="GH208" s="0" t="n">
        <f aca="false">IF(AND($D208&lt;GI$1,$C208&gt;=GH$1),1,0)</f>
        <v>0</v>
      </c>
      <c r="GI208" s="0" t="n">
        <f aca="false">IF(AND($D208&lt;GJ$1,$C208&gt;=GI$1),1,0)</f>
        <v>0</v>
      </c>
      <c r="GJ208" s="0" t="n">
        <f aca="false">IF(AND($D208&lt;GK$1,$C208&gt;=GJ$1),1,0)</f>
        <v>0</v>
      </c>
      <c r="GK208" s="0" t="n">
        <f aca="false">IF(AND($D208&lt;GL$1,$C208&gt;=GK$1),1,0)</f>
        <v>0</v>
      </c>
      <c r="GL208" s="0" t="n">
        <f aca="false">IF(AND($D208&lt;GM$1,$C208&gt;=GL$1),1,0)</f>
        <v>0</v>
      </c>
      <c r="GM208" s="0" t="n">
        <f aca="false">IF(AND($D208&lt;GN$1,$C208&gt;=GM$1),1,0)</f>
        <v>0</v>
      </c>
      <c r="GN208" s="0" t="n">
        <f aca="false">IF(AND($D208&lt;GO$1,$C208&gt;=GN$1),1,0)</f>
        <v>0</v>
      </c>
      <c r="GO208" s="0" t="n">
        <f aca="false">IF(AND($D208&lt;GP$1,$C208&gt;=GO$1),1,0)</f>
        <v>0</v>
      </c>
      <c r="GP208" s="0" t="n">
        <f aca="false">IF(AND($D208&lt;GQ$1,$C208&gt;=GP$1),1,0)</f>
        <v>0</v>
      </c>
      <c r="GQ208" s="0" t="n">
        <f aca="false">IF(AND($D208&lt;GR$1,$C208&gt;=GQ$1),1,0)</f>
        <v>0</v>
      </c>
    </row>
    <row r="209" customFormat="false" ht="12.75" hidden="false" customHeight="false" outlineLevel="0" collapsed="false">
      <c r="A209" s="1" t="n">
        <v>38652</v>
      </c>
      <c r="B209" s="0" t="n">
        <v>1191.38</v>
      </c>
      <c r="C209" s="0" t="n">
        <v>1192.65</v>
      </c>
      <c r="D209" s="0" t="n">
        <v>1178.89</v>
      </c>
      <c r="E209" s="0" t="n">
        <v>1178.9</v>
      </c>
      <c r="F209" s="0" t="n">
        <v>2395369984</v>
      </c>
      <c r="G209" s="0" t="n">
        <v>1178.9</v>
      </c>
      <c r="H209" s="0" t="n">
        <f aca="false">IF(AND($D209&lt;I$1,$C209&gt;=H$1),1,0)</f>
        <v>0</v>
      </c>
      <c r="I209" s="0" t="n">
        <f aca="false">IF(AND($D209&lt;J$1,$C209&gt;=I$1),1,0)</f>
        <v>0</v>
      </c>
      <c r="J209" s="0" t="n">
        <f aca="false">IF(AND($D209&lt;K$1,$C209&gt;=J$1),1,0)</f>
        <v>0</v>
      </c>
      <c r="K209" s="0" t="n">
        <f aca="false">IF(AND($D209&lt;L$1,$C209&gt;=K$1),1,0)</f>
        <v>0</v>
      </c>
      <c r="L209" s="0" t="n">
        <f aca="false">IF(AND($D209&lt;M$1,$C209&gt;=L$1),1,0)</f>
        <v>0</v>
      </c>
      <c r="M209" s="0" t="n">
        <f aca="false">IF(AND($D209&lt;N$1,$C209&gt;=M$1),1,0)</f>
        <v>0</v>
      </c>
      <c r="N209" s="0" t="n">
        <f aca="false">IF(AND($D209&lt;O$1,$C209&gt;=N$1),1,0)</f>
        <v>0</v>
      </c>
      <c r="O209" s="0" t="n">
        <f aca="false">IF(AND($D209&lt;P$1,$C209&gt;=O$1),1,0)</f>
        <v>0</v>
      </c>
      <c r="P209" s="0" t="n">
        <f aca="false">IF(AND($D209&lt;Q$1,$C209&gt;=P$1),1,0)</f>
        <v>0</v>
      </c>
      <c r="Q209" s="0" t="n">
        <f aca="false">IF(AND($D209&lt;R$1,$C209&gt;=Q$1),1,0)</f>
        <v>0</v>
      </c>
      <c r="R209" s="0" t="n">
        <f aca="false">IF(AND($D209&lt;S$1,$C209&gt;=R$1),1,0)</f>
        <v>0</v>
      </c>
      <c r="S209" s="0" t="n">
        <f aca="false">IF(AND($D209&lt;T$1,$C209&gt;=S$1),1,0)</f>
        <v>0</v>
      </c>
      <c r="T209" s="0" t="n">
        <f aca="false">IF(AND($D209&lt;U$1,$C209&gt;=T$1),1,0)</f>
        <v>0</v>
      </c>
      <c r="U209" s="0" t="n">
        <f aca="false">IF(AND($D209&lt;V$1,$C209&gt;=U$1),1,0)</f>
        <v>0</v>
      </c>
      <c r="V209" s="0" t="n">
        <f aca="false">IF(AND($D209&lt;W$1,$C209&gt;=V$1),1,0)</f>
        <v>0</v>
      </c>
      <c r="W209" s="0" t="n">
        <f aca="false">IF(AND($D209&lt;X$1,$C209&gt;=W$1),1,0)</f>
        <v>0</v>
      </c>
      <c r="X209" s="0" t="n">
        <f aca="false">IF(AND($D209&lt;Y$1,$C209&gt;=X$1),1,0)</f>
        <v>0</v>
      </c>
      <c r="Y209" s="0" t="n">
        <f aca="false">IF(AND($D209&lt;Z$1,$C209&gt;=Y$1),1,0)</f>
        <v>0</v>
      </c>
      <c r="Z209" s="0" t="n">
        <f aca="false">IF(AND($D209&lt;AA$1,$C209&gt;=Z$1),1,0)</f>
        <v>0</v>
      </c>
      <c r="AA209" s="0" t="n">
        <f aca="false">IF(AND($D209&lt;AB$1,$C209&gt;=AA$1),1,0)</f>
        <v>0</v>
      </c>
      <c r="AB209" s="0" t="n">
        <f aca="false">IF(AND($D209&lt;AC$1,$C209&gt;=AB$1),1,0)</f>
        <v>0</v>
      </c>
      <c r="AC209" s="0" t="n">
        <f aca="false">IF(AND($D209&lt;AD$1,$C209&gt;=AC$1),1,0)</f>
        <v>0</v>
      </c>
      <c r="AD209" s="0" t="n">
        <f aca="false">IF(AND($D209&lt;AE$1,$C209&gt;=AD$1),1,0)</f>
        <v>0</v>
      </c>
      <c r="AE209" s="0" t="n">
        <f aca="false">IF(AND($D209&lt;AF$1,$C209&gt;=AE$1),1,0)</f>
        <v>0</v>
      </c>
      <c r="AF209" s="0" t="n">
        <f aca="false">IF(AND($D209&lt;AG$1,$C209&gt;=AF$1),1,0)</f>
        <v>0</v>
      </c>
      <c r="AG209" s="0" t="n">
        <f aca="false">IF(AND($D209&lt;AH$1,$C209&gt;=AG$1),1,0)</f>
        <v>0</v>
      </c>
      <c r="AH209" s="0" t="n">
        <f aca="false">IF(AND($D209&lt;AI$1,$C209&gt;=AH$1),1,0)</f>
        <v>0</v>
      </c>
      <c r="AI209" s="0" t="n">
        <f aca="false">IF(AND($D209&lt;AJ$1,$C209&gt;=AI$1),1,0)</f>
        <v>0</v>
      </c>
      <c r="AJ209" s="0" t="n">
        <f aca="false">IF(AND($D209&lt;AK$1,$C209&gt;=AJ$1),1,0)</f>
        <v>0</v>
      </c>
      <c r="AK209" s="0" t="n">
        <f aca="false">IF(AND($D209&lt;AL$1,$C209&gt;=AK$1),1,0)</f>
        <v>0</v>
      </c>
      <c r="AL209" s="0" t="n">
        <f aca="false">IF(AND($D209&lt;AM$1,$C209&gt;=AL$1),1,0)</f>
        <v>0</v>
      </c>
      <c r="AM209" s="0" t="n">
        <f aca="false">IF(AND($D209&lt;AN$1,$C209&gt;=AM$1),1,0)</f>
        <v>0</v>
      </c>
      <c r="AN209" s="0" t="n">
        <f aca="false">IF(AND($D209&lt;AO$1,$C209&gt;=AN$1),1,0)</f>
        <v>0</v>
      </c>
      <c r="AO209" s="0" t="n">
        <f aca="false">IF(AND($D209&lt;AP$1,$C209&gt;=AO$1),1,0)</f>
        <v>0</v>
      </c>
      <c r="AP209" s="0" t="n">
        <f aca="false">IF(AND($D209&lt;AQ$1,$C209&gt;=AP$1),1,0)</f>
        <v>0</v>
      </c>
      <c r="AQ209" s="0" t="n">
        <f aca="false">IF(AND($D209&lt;AR$1,$C209&gt;=AQ$1),1,0)</f>
        <v>0</v>
      </c>
      <c r="AR209" s="0" t="n">
        <f aca="false">IF(AND($D209&lt;AS$1,$C209&gt;=AR$1),1,0)</f>
        <v>0</v>
      </c>
      <c r="AS209" s="0" t="n">
        <f aca="false">IF(AND($D209&lt;AT$1,$C209&gt;=AS$1),1,0)</f>
        <v>0</v>
      </c>
      <c r="AT209" s="0" t="n">
        <f aca="false">IF(AND($D209&lt;AU$1,$C209&gt;=AT$1),1,0)</f>
        <v>0</v>
      </c>
      <c r="AU209" s="0" t="n">
        <f aca="false">IF(AND($D209&lt;AV$1,$C209&gt;=AU$1),1,0)</f>
        <v>0</v>
      </c>
      <c r="AV209" s="0" t="n">
        <f aca="false">IF(AND($D209&lt;AW$1,$C209&gt;=AV$1),1,0)</f>
        <v>0</v>
      </c>
      <c r="AW209" s="0" t="n">
        <f aca="false">IF(AND($D209&lt;AX$1,$C209&gt;=AW$1),1,0)</f>
        <v>0</v>
      </c>
      <c r="AX209" s="0" t="n">
        <f aca="false">IF(AND($D209&lt;AY$1,$C209&gt;=AX$1),1,0)</f>
        <v>1</v>
      </c>
      <c r="AY209" s="0" t="n">
        <f aca="false">IF(AND($D209&lt;AZ$1,$C209&gt;=AY$1),1,0)</f>
        <v>1</v>
      </c>
      <c r="AZ209" s="0" t="n">
        <f aca="false">IF(AND($D209&lt;BA$1,$C209&gt;=AZ$1),1,0)</f>
        <v>1</v>
      </c>
      <c r="BA209" s="0" t="n">
        <f aca="false">IF(AND($D209&lt;BB$1,$C209&gt;=BA$1),1,0)</f>
        <v>1</v>
      </c>
      <c r="BB209" s="0" t="n">
        <f aca="false">IF(AND($D209&lt;BC$1,$C209&gt;=BB$1),1,0)</f>
        <v>1</v>
      </c>
      <c r="BC209" s="0" t="n">
        <f aca="false">IF(AND($D209&lt;BD$1,$C209&gt;=BC$1),1,0)</f>
        <v>1</v>
      </c>
      <c r="BD209" s="0" t="n">
        <f aca="false">IF(AND($D209&lt;BE$1,$C209&gt;=BD$1),1,0)</f>
        <v>1</v>
      </c>
      <c r="BE209" s="0" t="n">
        <f aca="false">IF(AND($D209&lt;BF$1,$C209&gt;=BE$1),1,0)</f>
        <v>1</v>
      </c>
      <c r="BF209" s="0" t="n">
        <f aca="false">IF(AND($D209&lt;BG$1,$C209&gt;=BF$1),1,0)</f>
        <v>1</v>
      </c>
      <c r="BG209" s="0" t="n">
        <f aca="false">IF(AND($D209&lt;BH$1,$C209&gt;=BG$1),1,0)</f>
        <v>1</v>
      </c>
      <c r="BH209" s="0" t="n">
        <f aca="false">IF(AND($D209&lt;BI$1,$C209&gt;=BH$1),1,0)</f>
        <v>1</v>
      </c>
      <c r="BI209" s="0" t="n">
        <f aca="false">IF(AND($D209&lt;BJ$1,$C209&gt;=BI$1),1,0)</f>
        <v>1</v>
      </c>
      <c r="BJ209" s="0" t="n">
        <f aca="false">IF(AND($D209&lt;BK$1,$C209&gt;=BJ$1),1,0)</f>
        <v>1</v>
      </c>
      <c r="BK209" s="0" t="n">
        <f aca="false">IF(AND($D209&lt;BL$1,$C209&gt;=BK$1),1,0)</f>
        <v>1</v>
      </c>
      <c r="BL209" s="0" t="n">
        <f aca="false">IF(AND($D209&lt;BM$1,$C209&gt;=BL$1),1,0)</f>
        <v>1</v>
      </c>
      <c r="BM209" s="0" t="n">
        <f aca="false">IF(AND($D209&lt;BN$1,$C209&gt;=BM$1),1,0)</f>
        <v>0</v>
      </c>
      <c r="BN209" s="0" t="n">
        <f aca="false">IF(AND($D209&lt;BO$1,$C209&gt;=BN$1),1,0)</f>
        <v>0</v>
      </c>
      <c r="BO209" s="0" t="n">
        <f aca="false">IF(AND($D209&lt;BP$1,$C209&gt;=BO$1),1,0)</f>
        <v>0</v>
      </c>
      <c r="BP209" s="0" t="n">
        <f aca="false">IF(AND($D209&lt;BQ$1,$C209&gt;=BP$1),1,0)</f>
        <v>0</v>
      </c>
      <c r="BQ209" s="0" t="n">
        <f aca="false">IF(AND($D209&lt;BR$1,$C209&gt;=BQ$1),1,0)</f>
        <v>0</v>
      </c>
      <c r="BR209" s="0" t="n">
        <f aca="false">IF(AND($D209&lt;BS$1,$C209&gt;=BR$1),1,0)</f>
        <v>0</v>
      </c>
      <c r="BS209" s="0" t="n">
        <f aca="false">IF(AND($D209&lt;BT$1,$C209&gt;=BS$1),1,0)</f>
        <v>0</v>
      </c>
      <c r="BT209" s="0" t="n">
        <f aca="false">IF(AND($D209&lt;BU$1,$C209&gt;=BT$1),1,0)</f>
        <v>0</v>
      </c>
      <c r="BU209" s="0" t="n">
        <f aca="false">IF(AND($D209&lt;BV$1,$C209&gt;=BU$1),1,0)</f>
        <v>0</v>
      </c>
      <c r="BV209" s="0" t="n">
        <f aca="false">IF(AND($D209&lt;BW$1,$C209&gt;=BV$1),1,0)</f>
        <v>0</v>
      </c>
      <c r="BW209" s="0" t="n">
        <f aca="false">IF(AND($D209&lt;BX$1,$C209&gt;=BW$1),1,0)</f>
        <v>0</v>
      </c>
      <c r="BX209" s="0" t="n">
        <f aca="false">IF(AND($D209&lt;BY$1,$C209&gt;=BX$1),1,0)</f>
        <v>0</v>
      </c>
      <c r="BY209" s="0" t="n">
        <f aca="false">IF(AND($D209&lt;BZ$1,$C209&gt;=BY$1),1,0)</f>
        <v>0</v>
      </c>
      <c r="BZ209" s="0" t="n">
        <f aca="false">IF(AND($D209&lt;CA$1,$C209&gt;=BZ$1),1,0)</f>
        <v>0</v>
      </c>
      <c r="CA209" s="0" t="n">
        <f aca="false">IF(AND($D209&lt;CB$1,$C209&gt;=CA$1),1,0)</f>
        <v>0</v>
      </c>
      <c r="CB209" s="0" t="n">
        <f aca="false">IF(AND($D209&lt;CC$1,$C209&gt;=CB$1),1,0)</f>
        <v>0</v>
      </c>
      <c r="CC209" s="0" t="n">
        <f aca="false">IF(AND($D209&lt;CD$1,$C209&gt;=CC$1),1,0)</f>
        <v>0</v>
      </c>
      <c r="CD209" s="0" t="n">
        <f aca="false">IF(AND($D209&lt;CE$1,$C209&gt;=CD$1),1,0)</f>
        <v>0</v>
      </c>
      <c r="CE209" s="0" t="n">
        <f aca="false">IF(AND($D209&lt;CF$1,$C209&gt;=CE$1),1,0)</f>
        <v>0</v>
      </c>
      <c r="CF209" s="0" t="n">
        <f aca="false">IF(AND($D209&lt;CG$1,$C209&gt;=CF$1),1,0)</f>
        <v>0</v>
      </c>
      <c r="CG209" s="0" t="n">
        <f aca="false">IF(AND($D209&lt;CH$1,$C209&gt;=CG$1),1,0)</f>
        <v>0</v>
      </c>
      <c r="CH209" s="0" t="n">
        <f aca="false">IF(AND($D209&lt;CI$1,$C209&gt;=CH$1),1,0)</f>
        <v>0</v>
      </c>
      <c r="CI209" s="0" t="n">
        <f aca="false">IF(AND($D209&lt;CJ$1,$C209&gt;=CI$1),1,0)</f>
        <v>0</v>
      </c>
      <c r="CJ209" s="0" t="n">
        <f aca="false">IF(AND($D209&lt;CK$1,$C209&gt;=CJ$1),1,0)</f>
        <v>0</v>
      </c>
      <c r="CK209" s="0" t="n">
        <f aca="false">IF(AND($D209&lt;CL$1,$C209&gt;=CK$1),1,0)</f>
        <v>0</v>
      </c>
      <c r="CL209" s="0" t="n">
        <f aca="false">IF(AND($D209&lt;CM$1,$C209&gt;=CL$1),1,0)</f>
        <v>0</v>
      </c>
      <c r="CM209" s="0" t="n">
        <f aca="false">IF(AND($D209&lt;CN$1,$C209&gt;=CM$1),1,0)</f>
        <v>0</v>
      </c>
      <c r="CN209" s="0" t="n">
        <f aca="false">IF(AND($D209&lt;CO$1,$C209&gt;=CN$1),1,0)</f>
        <v>0</v>
      </c>
      <c r="CO209" s="0" t="n">
        <f aca="false">IF(AND($D209&lt;CP$1,$C209&gt;=CO$1),1,0)</f>
        <v>0</v>
      </c>
      <c r="CP209" s="0" t="n">
        <f aca="false">IF(AND($D209&lt;CQ$1,$C209&gt;=CP$1),1,0)</f>
        <v>0</v>
      </c>
      <c r="CQ209" s="0" t="n">
        <f aca="false">IF(AND($D209&lt;CR$1,$C209&gt;=CQ$1),1,0)</f>
        <v>0</v>
      </c>
      <c r="CR209" s="0" t="n">
        <f aca="false">IF(AND($D209&lt;CS$1,$C209&gt;=CR$1),1,0)</f>
        <v>0</v>
      </c>
      <c r="CS209" s="0" t="n">
        <f aca="false">IF(AND($D209&lt;CT$1,$C209&gt;=CS$1),1,0)</f>
        <v>0</v>
      </c>
      <c r="CT209" s="0" t="n">
        <f aca="false">IF(AND($D209&lt;CU$1,$C209&gt;=CT$1),1,0)</f>
        <v>0</v>
      </c>
      <c r="CU209" s="0" t="n">
        <f aca="false">IF(AND($D209&lt;CV$1,$C209&gt;=CU$1),1,0)</f>
        <v>0</v>
      </c>
      <c r="CV209" s="0" t="n">
        <f aca="false">IF(AND($D209&lt;CW$1,$C209&gt;=CV$1),1,0)</f>
        <v>0</v>
      </c>
      <c r="CW209" s="0" t="n">
        <f aca="false">IF(AND($D209&lt;CX$1,$C209&gt;=CW$1),1,0)</f>
        <v>0</v>
      </c>
      <c r="CX209" s="0" t="n">
        <f aca="false">IF(AND($D209&lt;CY$1,$C209&gt;=CX$1),1,0)</f>
        <v>0</v>
      </c>
      <c r="CY209" s="0" t="n">
        <f aca="false">IF(AND($D209&lt;CZ$1,$C209&gt;=CY$1),1,0)</f>
        <v>0</v>
      </c>
      <c r="CZ209" s="0" t="n">
        <f aca="false">IF(AND($D209&lt;DA$1,$C209&gt;=CZ$1),1,0)</f>
        <v>0</v>
      </c>
      <c r="DA209" s="0" t="n">
        <f aca="false">IF(AND($D209&lt;DB$1,$C209&gt;=DA$1),1,0)</f>
        <v>0</v>
      </c>
      <c r="DB209" s="0" t="n">
        <f aca="false">IF(AND($D209&lt;DC$1,$C209&gt;=DB$1),1,0)</f>
        <v>0</v>
      </c>
      <c r="DC209" s="0" t="n">
        <f aca="false">IF(AND($D209&lt;DD$1,$C209&gt;=DC$1),1,0)</f>
        <v>0</v>
      </c>
      <c r="DD209" s="0" t="n">
        <f aca="false">IF(AND($D209&lt;DE$1,$C209&gt;=DD$1),1,0)</f>
        <v>0</v>
      </c>
      <c r="DE209" s="0" t="n">
        <f aca="false">IF(AND($D209&lt;DF$1,$C209&gt;=DE$1),1,0)</f>
        <v>0</v>
      </c>
      <c r="DF209" s="0" t="n">
        <f aca="false">IF(AND($D209&lt;DG$1,$C209&gt;=DF$1),1,0)</f>
        <v>0</v>
      </c>
      <c r="DG209" s="0" t="n">
        <f aca="false">IF(AND($D209&lt;DH$1,$C209&gt;=DG$1),1,0)</f>
        <v>0</v>
      </c>
      <c r="DH209" s="0" t="n">
        <f aca="false">IF(AND($D209&lt;DI$1,$C209&gt;=DH$1),1,0)</f>
        <v>0</v>
      </c>
      <c r="DI209" s="0" t="n">
        <f aca="false">IF(AND($D209&lt;DJ$1,$C209&gt;=DI$1),1,0)</f>
        <v>0</v>
      </c>
      <c r="DJ209" s="0" t="n">
        <f aca="false">IF(AND($D209&lt;DK$1,$C209&gt;=DJ$1),1,0)</f>
        <v>0</v>
      </c>
      <c r="DK209" s="0" t="n">
        <f aca="false">IF(AND($D209&lt;DL$1,$C209&gt;=DK$1),1,0)</f>
        <v>0</v>
      </c>
      <c r="DL209" s="0" t="n">
        <f aca="false">IF(AND($D209&lt;DM$1,$C209&gt;=DL$1),1,0)</f>
        <v>0</v>
      </c>
      <c r="DM209" s="0" t="n">
        <f aca="false">IF(AND($D209&lt;DN$1,$C209&gt;=DM$1),1,0)</f>
        <v>0</v>
      </c>
      <c r="DN209" s="0" t="n">
        <f aca="false">IF(AND($D209&lt;DO$1,$C209&gt;=DN$1),1,0)</f>
        <v>0</v>
      </c>
      <c r="DO209" s="0" t="n">
        <f aca="false">IF(AND($D209&lt;DP$1,$C209&gt;=DO$1),1,0)</f>
        <v>0</v>
      </c>
      <c r="DP209" s="0" t="n">
        <f aca="false">IF(AND($D209&lt;DQ$1,$C209&gt;=DP$1),1,0)</f>
        <v>0</v>
      </c>
      <c r="DQ209" s="0" t="n">
        <f aca="false">IF(AND($D209&lt;DR$1,$C209&gt;=DQ$1),1,0)</f>
        <v>0</v>
      </c>
      <c r="DR209" s="0" t="n">
        <f aca="false">IF(AND($D209&lt;DS$1,$C209&gt;=DR$1),1,0)</f>
        <v>0</v>
      </c>
      <c r="DS209" s="0" t="n">
        <f aca="false">IF(AND($D209&lt;DT$1,$C209&gt;=DS$1),1,0)</f>
        <v>0</v>
      </c>
      <c r="DT209" s="0" t="n">
        <f aca="false">IF(AND($D209&lt;DU$1,$C209&gt;=DT$1),1,0)</f>
        <v>0</v>
      </c>
      <c r="DU209" s="0" t="n">
        <f aca="false">IF(AND($D209&lt;DV$1,$C209&gt;=DU$1),1,0)</f>
        <v>0</v>
      </c>
      <c r="DV209" s="0" t="n">
        <f aca="false">IF(AND($D209&lt;DW$1,$C209&gt;=DV$1),1,0)</f>
        <v>0</v>
      </c>
      <c r="DW209" s="0" t="n">
        <f aca="false">IF(AND($D209&lt;DX$1,$C209&gt;=DW$1),1,0)</f>
        <v>0</v>
      </c>
      <c r="DX209" s="0" t="n">
        <f aca="false">IF(AND($D209&lt;DY$1,$C209&gt;=DX$1),1,0)</f>
        <v>0</v>
      </c>
      <c r="DY209" s="0" t="n">
        <f aca="false">IF(AND($D209&lt;DZ$1,$C209&gt;=DY$1),1,0)</f>
        <v>0</v>
      </c>
      <c r="DZ209" s="0" t="n">
        <f aca="false">IF(AND($D209&lt;EA$1,$C209&gt;=DZ$1),1,0)</f>
        <v>0</v>
      </c>
      <c r="EA209" s="0" t="n">
        <f aca="false">IF(AND($D209&lt;EB$1,$C209&gt;=EA$1),1,0)</f>
        <v>0</v>
      </c>
      <c r="EB209" s="0" t="n">
        <f aca="false">IF(AND($D209&lt;EC$1,$C209&gt;=EB$1),1,0)</f>
        <v>0</v>
      </c>
      <c r="EC209" s="0" t="n">
        <f aca="false">IF(AND($D209&lt;ED$1,$C209&gt;=EC$1),1,0)</f>
        <v>0</v>
      </c>
      <c r="ED209" s="0" t="n">
        <f aca="false">IF(AND($D209&lt;EE$1,$C209&gt;=ED$1),1,0)</f>
        <v>0</v>
      </c>
      <c r="EE209" s="0" t="n">
        <f aca="false">IF(AND($D209&lt;EF$1,$C209&gt;=EE$1),1,0)</f>
        <v>0</v>
      </c>
      <c r="EF209" s="0" t="n">
        <f aca="false">IF(AND($D209&lt;EG$1,$C209&gt;=EF$1),1,0)</f>
        <v>0</v>
      </c>
      <c r="EG209" s="0" t="n">
        <f aca="false">IF(AND($D209&lt;EH$1,$C209&gt;=EG$1),1,0)</f>
        <v>0</v>
      </c>
      <c r="EH209" s="0" t="n">
        <f aca="false">IF(AND($D209&lt;EI$1,$C209&gt;=EH$1),1,0)</f>
        <v>0</v>
      </c>
      <c r="EI209" s="0" t="n">
        <f aca="false">IF(AND($D209&lt;EJ$1,$C209&gt;=EI$1),1,0)</f>
        <v>0</v>
      </c>
      <c r="EJ209" s="0" t="n">
        <f aca="false">IF(AND($D209&lt;EK$1,$C209&gt;=EJ$1),1,0)</f>
        <v>0</v>
      </c>
      <c r="EK209" s="0" t="n">
        <f aca="false">IF(AND($D209&lt;EL$1,$C209&gt;=EK$1),1,0)</f>
        <v>0</v>
      </c>
      <c r="EL209" s="0" t="n">
        <f aca="false">IF(AND($D209&lt;EM$1,$C209&gt;=EL$1),1,0)</f>
        <v>0</v>
      </c>
      <c r="EM209" s="0" t="n">
        <f aca="false">IF(AND($D209&lt;EN$1,$C209&gt;=EM$1),1,0)</f>
        <v>0</v>
      </c>
      <c r="EN209" s="0" t="n">
        <f aca="false">IF(AND($D209&lt;EO$1,$C209&gt;=EN$1),1,0)</f>
        <v>0</v>
      </c>
      <c r="EO209" s="0" t="n">
        <f aca="false">IF(AND($D209&lt;EP$1,$C209&gt;=EO$1),1,0)</f>
        <v>0</v>
      </c>
      <c r="EP209" s="0" t="n">
        <f aca="false">IF(AND($D209&lt;EQ$1,$C209&gt;=EP$1),1,0)</f>
        <v>0</v>
      </c>
      <c r="EQ209" s="0" t="n">
        <f aca="false">IF(AND($D209&lt;ER$1,$C209&gt;=EQ$1),1,0)</f>
        <v>0</v>
      </c>
      <c r="ER209" s="0" t="n">
        <f aca="false">IF(AND($D209&lt;ES$1,$C209&gt;=ER$1),1,0)</f>
        <v>0</v>
      </c>
      <c r="ES209" s="0" t="n">
        <f aca="false">IF(AND($D209&lt;ET$1,$C209&gt;=ES$1),1,0)</f>
        <v>0</v>
      </c>
      <c r="ET209" s="0" t="n">
        <f aca="false">IF(AND($D209&lt;EU$1,$C209&gt;=ET$1),1,0)</f>
        <v>0</v>
      </c>
      <c r="EU209" s="0" t="n">
        <f aca="false">IF(AND($D209&lt;EV$1,$C209&gt;=EU$1),1,0)</f>
        <v>0</v>
      </c>
      <c r="EV209" s="0" t="n">
        <f aca="false">IF(AND($D209&lt;EW$1,$C209&gt;=EV$1),1,0)</f>
        <v>0</v>
      </c>
      <c r="EW209" s="0" t="n">
        <f aca="false">IF(AND($D209&lt;EX$1,$C209&gt;=EW$1),1,0)</f>
        <v>0</v>
      </c>
      <c r="EX209" s="0" t="n">
        <f aca="false">IF(AND($D209&lt;EY$1,$C209&gt;=EX$1),1,0)</f>
        <v>0</v>
      </c>
      <c r="EY209" s="0" t="n">
        <f aca="false">IF(AND($D209&lt;EZ$1,$C209&gt;=EY$1),1,0)</f>
        <v>0</v>
      </c>
      <c r="EZ209" s="0" t="n">
        <f aca="false">IF(AND($D209&lt;FA$1,$C209&gt;=EZ$1),1,0)</f>
        <v>0</v>
      </c>
      <c r="FA209" s="0" t="n">
        <f aca="false">IF(AND($D209&lt;FB$1,$C209&gt;=FA$1),1,0)</f>
        <v>0</v>
      </c>
      <c r="FB209" s="0" t="n">
        <f aca="false">IF(AND($D209&lt;FC$1,$C209&gt;=FB$1),1,0)</f>
        <v>0</v>
      </c>
      <c r="FC209" s="0" t="n">
        <f aca="false">IF(AND($D209&lt;FD$1,$C209&gt;=FC$1),1,0)</f>
        <v>0</v>
      </c>
      <c r="FD209" s="0" t="n">
        <f aca="false">IF(AND($D209&lt;FE$1,$C209&gt;=FD$1),1,0)</f>
        <v>0</v>
      </c>
      <c r="FE209" s="0" t="n">
        <f aca="false">IF(AND($D209&lt;FF$1,$C209&gt;=FE$1),1,0)</f>
        <v>0</v>
      </c>
      <c r="FF209" s="0" t="n">
        <f aca="false">IF(AND($D209&lt;FG$1,$C209&gt;=FF$1),1,0)</f>
        <v>0</v>
      </c>
      <c r="FG209" s="0" t="n">
        <f aca="false">IF(AND($D209&lt;FH$1,$C209&gt;=FG$1),1,0)</f>
        <v>0</v>
      </c>
      <c r="FH209" s="0" t="n">
        <f aca="false">IF(AND($D209&lt;FI$1,$C209&gt;=FH$1),1,0)</f>
        <v>0</v>
      </c>
      <c r="FI209" s="0" t="n">
        <f aca="false">IF(AND($D209&lt;FJ$1,$C209&gt;=FI$1),1,0)</f>
        <v>0</v>
      </c>
      <c r="FJ209" s="0" t="n">
        <f aca="false">IF(AND($D209&lt;FK$1,$C209&gt;=FJ$1),1,0)</f>
        <v>0</v>
      </c>
      <c r="FK209" s="0" t="n">
        <f aca="false">IF(AND($D209&lt;FL$1,$C209&gt;=FK$1),1,0)</f>
        <v>0</v>
      </c>
      <c r="FL209" s="0" t="n">
        <f aca="false">IF(AND($D209&lt;FM$1,$C209&gt;=FL$1),1,0)</f>
        <v>0</v>
      </c>
      <c r="FM209" s="0" t="n">
        <f aca="false">IF(AND($D209&lt;FN$1,$C209&gt;=FM$1),1,0)</f>
        <v>0</v>
      </c>
      <c r="FN209" s="0" t="n">
        <f aca="false">IF(AND($D209&lt;FO$1,$C209&gt;=FN$1),1,0)</f>
        <v>0</v>
      </c>
      <c r="FO209" s="0" t="n">
        <f aca="false">IF(AND($D209&lt;FP$1,$C209&gt;=FO$1),1,0)</f>
        <v>0</v>
      </c>
      <c r="FP209" s="0" t="n">
        <f aca="false">IF(AND($D209&lt;FQ$1,$C209&gt;=FP$1),1,0)</f>
        <v>0</v>
      </c>
      <c r="FQ209" s="0" t="n">
        <f aca="false">IF(AND($D209&lt;FR$1,$C209&gt;=FQ$1),1,0)</f>
        <v>0</v>
      </c>
      <c r="FR209" s="0" t="n">
        <f aca="false">IF(AND($D209&lt;FS$1,$C209&gt;=FR$1),1,0)</f>
        <v>0</v>
      </c>
      <c r="FS209" s="0" t="n">
        <f aca="false">IF(AND($D209&lt;FT$1,$C209&gt;=FS$1),1,0)</f>
        <v>0</v>
      </c>
      <c r="FT209" s="0" t="n">
        <f aca="false">IF(AND($D209&lt;FU$1,$C209&gt;=FT$1),1,0)</f>
        <v>0</v>
      </c>
      <c r="FU209" s="0" t="n">
        <f aca="false">IF(AND($D209&lt;FV$1,$C209&gt;=FU$1),1,0)</f>
        <v>0</v>
      </c>
      <c r="FV209" s="0" t="n">
        <f aca="false">IF(AND($D209&lt;FW$1,$C209&gt;=FV$1),1,0)</f>
        <v>0</v>
      </c>
      <c r="FW209" s="0" t="n">
        <f aca="false">IF(AND($D209&lt;FX$1,$C209&gt;=FW$1),1,0)</f>
        <v>0</v>
      </c>
      <c r="FX209" s="0" t="n">
        <f aca="false">IF(AND($D209&lt;FY$1,$C209&gt;=FX$1),1,0)</f>
        <v>0</v>
      </c>
      <c r="FY209" s="0" t="n">
        <f aca="false">IF(AND($D209&lt;FZ$1,$C209&gt;=FY$1),1,0)</f>
        <v>0</v>
      </c>
      <c r="FZ209" s="0" t="n">
        <f aca="false">IF(AND($D209&lt;GA$1,$C209&gt;=FZ$1),1,0)</f>
        <v>0</v>
      </c>
      <c r="GA209" s="0" t="n">
        <f aca="false">IF(AND($D209&lt;GB$1,$C209&gt;=GA$1),1,0)</f>
        <v>0</v>
      </c>
      <c r="GB209" s="0" t="n">
        <f aca="false">IF(AND($D209&lt;GC$1,$C209&gt;=GB$1),1,0)</f>
        <v>0</v>
      </c>
      <c r="GC209" s="0" t="n">
        <f aca="false">IF(AND($D209&lt;GD$1,$C209&gt;=GC$1),1,0)</f>
        <v>0</v>
      </c>
      <c r="GD209" s="0" t="n">
        <f aca="false">IF(AND($D209&lt;GE$1,$C209&gt;=GD$1),1,0)</f>
        <v>0</v>
      </c>
      <c r="GE209" s="0" t="n">
        <f aca="false">IF(AND($D209&lt;GF$1,$C209&gt;=GE$1),1,0)</f>
        <v>0</v>
      </c>
      <c r="GF209" s="0" t="n">
        <f aca="false">IF(AND($D209&lt;GG$1,$C209&gt;=GF$1),1,0)</f>
        <v>0</v>
      </c>
      <c r="GG209" s="0" t="n">
        <f aca="false">IF(AND($D209&lt;GH$1,$C209&gt;=GG$1),1,0)</f>
        <v>0</v>
      </c>
      <c r="GH209" s="0" t="n">
        <f aca="false">IF(AND($D209&lt;GI$1,$C209&gt;=GH$1),1,0)</f>
        <v>0</v>
      </c>
      <c r="GI209" s="0" t="n">
        <f aca="false">IF(AND($D209&lt;GJ$1,$C209&gt;=GI$1),1,0)</f>
        <v>0</v>
      </c>
      <c r="GJ209" s="0" t="n">
        <f aca="false">IF(AND($D209&lt;GK$1,$C209&gt;=GJ$1),1,0)</f>
        <v>0</v>
      </c>
      <c r="GK209" s="0" t="n">
        <f aca="false">IF(AND($D209&lt;GL$1,$C209&gt;=GK$1),1,0)</f>
        <v>0</v>
      </c>
      <c r="GL209" s="0" t="n">
        <f aca="false">IF(AND($D209&lt;GM$1,$C209&gt;=GL$1),1,0)</f>
        <v>0</v>
      </c>
      <c r="GM209" s="0" t="n">
        <f aca="false">IF(AND($D209&lt;GN$1,$C209&gt;=GM$1),1,0)</f>
        <v>0</v>
      </c>
      <c r="GN209" s="0" t="n">
        <f aca="false">IF(AND($D209&lt;GO$1,$C209&gt;=GN$1),1,0)</f>
        <v>0</v>
      </c>
      <c r="GO209" s="0" t="n">
        <f aca="false">IF(AND($D209&lt;GP$1,$C209&gt;=GO$1),1,0)</f>
        <v>0</v>
      </c>
      <c r="GP209" s="0" t="n">
        <f aca="false">IF(AND($D209&lt;GQ$1,$C209&gt;=GP$1),1,0)</f>
        <v>0</v>
      </c>
      <c r="GQ209" s="0" t="n">
        <f aca="false">IF(AND($D209&lt;GR$1,$C209&gt;=GQ$1),1,0)</f>
        <v>0</v>
      </c>
    </row>
    <row r="210" customFormat="false" ht="12.75" hidden="false" customHeight="false" outlineLevel="0" collapsed="false">
      <c r="A210" s="1" t="n">
        <v>38653</v>
      </c>
      <c r="B210" s="0" t="n">
        <v>1178.9</v>
      </c>
      <c r="C210" s="0" t="n">
        <v>1198.41</v>
      </c>
      <c r="D210" s="0" t="n">
        <v>1178.9</v>
      </c>
      <c r="E210" s="0" t="n">
        <v>1198.41</v>
      </c>
      <c r="F210" s="0" t="n">
        <v>2379399936</v>
      </c>
      <c r="G210" s="0" t="n">
        <v>1198.41</v>
      </c>
      <c r="H210" s="0" t="n">
        <f aca="false">IF(AND($D210&lt;I$1,$C210&gt;=H$1),1,0)</f>
        <v>0</v>
      </c>
      <c r="I210" s="0" t="n">
        <f aca="false">IF(AND($D210&lt;J$1,$C210&gt;=I$1),1,0)</f>
        <v>0</v>
      </c>
      <c r="J210" s="0" t="n">
        <f aca="false">IF(AND($D210&lt;K$1,$C210&gt;=J$1),1,0)</f>
        <v>0</v>
      </c>
      <c r="K210" s="0" t="n">
        <f aca="false">IF(AND($D210&lt;L$1,$C210&gt;=K$1),1,0)</f>
        <v>0</v>
      </c>
      <c r="L210" s="0" t="n">
        <f aca="false">IF(AND($D210&lt;M$1,$C210&gt;=L$1),1,0)</f>
        <v>0</v>
      </c>
      <c r="M210" s="0" t="n">
        <f aca="false">IF(AND($D210&lt;N$1,$C210&gt;=M$1),1,0)</f>
        <v>0</v>
      </c>
      <c r="N210" s="0" t="n">
        <f aca="false">IF(AND($D210&lt;O$1,$C210&gt;=N$1),1,0)</f>
        <v>0</v>
      </c>
      <c r="O210" s="0" t="n">
        <f aca="false">IF(AND($D210&lt;P$1,$C210&gt;=O$1),1,0)</f>
        <v>0</v>
      </c>
      <c r="P210" s="0" t="n">
        <f aca="false">IF(AND($D210&lt;Q$1,$C210&gt;=P$1),1,0)</f>
        <v>0</v>
      </c>
      <c r="Q210" s="0" t="n">
        <f aca="false">IF(AND($D210&lt;R$1,$C210&gt;=Q$1),1,0)</f>
        <v>0</v>
      </c>
      <c r="R210" s="0" t="n">
        <f aca="false">IF(AND($D210&lt;S$1,$C210&gt;=R$1),1,0)</f>
        <v>0</v>
      </c>
      <c r="S210" s="0" t="n">
        <f aca="false">IF(AND($D210&lt;T$1,$C210&gt;=S$1),1,0)</f>
        <v>0</v>
      </c>
      <c r="T210" s="0" t="n">
        <f aca="false">IF(AND($D210&lt;U$1,$C210&gt;=T$1),1,0)</f>
        <v>0</v>
      </c>
      <c r="U210" s="0" t="n">
        <f aca="false">IF(AND($D210&lt;V$1,$C210&gt;=U$1),1,0)</f>
        <v>0</v>
      </c>
      <c r="V210" s="0" t="n">
        <f aca="false">IF(AND($D210&lt;W$1,$C210&gt;=V$1),1,0)</f>
        <v>0</v>
      </c>
      <c r="W210" s="0" t="n">
        <f aca="false">IF(AND($D210&lt;X$1,$C210&gt;=W$1),1,0)</f>
        <v>0</v>
      </c>
      <c r="X210" s="0" t="n">
        <f aca="false">IF(AND($D210&lt;Y$1,$C210&gt;=X$1),1,0)</f>
        <v>0</v>
      </c>
      <c r="Y210" s="0" t="n">
        <f aca="false">IF(AND($D210&lt;Z$1,$C210&gt;=Y$1),1,0)</f>
        <v>0</v>
      </c>
      <c r="Z210" s="0" t="n">
        <f aca="false">IF(AND($D210&lt;AA$1,$C210&gt;=Z$1),1,0)</f>
        <v>0</v>
      </c>
      <c r="AA210" s="0" t="n">
        <f aca="false">IF(AND($D210&lt;AB$1,$C210&gt;=AA$1),1,0)</f>
        <v>0</v>
      </c>
      <c r="AB210" s="0" t="n">
        <f aca="false">IF(AND($D210&lt;AC$1,$C210&gt;=AB$1),1,0)</f>
        <v>0</v>
      </c>
      <c r="AC210" s="0" t="n">
        <f aca="false">IF(AND($D210&lt;AD$1,$C210&gt;=AC$1),1,0)</f>
        <v>0</v>
      </c>
      <c r="AD210" s="0" t="n">
        <f aca="false">IF(AND($D210&lt;AE$1,$C210&gt;=AD$1),1,0)</f>
        <v>0</v>
      </c>
      <c r="AE210" s="0" t="n">
        <f aca="false">IF(AND($D210&lt;AF$1,$C210&gt;=AE$1),1,0)</f>
        <v>0</v>
      </c>
      <c r="AF210" s="0" t="n">
        <f aca="false">IF(AND($D210&lt;AG$1,$C210&gt;=AF$1),1,0)</f>
        <v>0</v>
      </c>
      <c r="AG210" s="0" t="n">
        <f aca="false">IF(AND($D210&lt;AH$1,$C210&gt;=AG$1),1,0)</f>
        <v>0</v>
      </c>
      <c r="AH210" s="0" t="n">
        <f aca="false">IF(AND($D210&lt;AI$1,$C210&gt;=AH$1),1,0)</f>
        <v>0</v>
      </c>
      <c r="AI210" s="0" t="n">
        <f aca="false">IF(AND($D210&lt;AJ$1,$C210&gt;=AI$1),1,0)</f>
        <v>0</v>
      </c>
      <c r="AJ210" s="0" t="n">
        <f aca="false">IF(AND($D210&lt;AK$1,$C210&gt;=AJ$1),1,0)</f>
        <v>0</v>
      </c>
      <c r="AK210" s="0" t="n">
        <f aca="false">IF(AND($D210&lt;AL$1,$C210&gt;=AK$1),1,0)</f>
        <v>0</v>
      </c>
      <c r="AL210" s="0" t="n">
        <f aca="false">IF(AND($D210&lt;AM$1,$C210&gt;=AL$1),1,0)</f>
        <v>0</v>
      </c>
      <c r="AM210" s="0" t="n">
        <f aca="false">IF(AND($D210&lt;AN$1,$C210&gt;=AM$1),1,0)</f>
        <v>0</v>
      </c>
      <c r="AN210" s="0" t="n">
        <f aca="false">IF(AND($D210&lt;AO$1,$C210&gt;=AN$1),1,0)</f>
        <v>0</v>
      </c>
      <c r="AO210" s="0" t="n">
        <f aca="false">IF(AND($D210&lt;AP$1,$C210&gt;=AO$1),1,0)</f>
        <v>0</v>
      </c>
      <c r="AP210" s="0" t="n">
        <f aca="false">IF(AND($D210&lt;AQ$1,$C210&gt;=AP$1),1,0)</f>
        <v>0</v>
      </c>
      <c r="AQ210" s="0" t="n">
        <f aca="false">IF(AND($D210&lt;AR$1,$C210&gt;=AQ$1),1,0)</f>
        <v>0</v>
      </c>
      <c r="AR210" s="0" t="n">
        <f aca="false">IF(AND($D210&lt;AS$1,$C210&gt;=AR$1),1,0)</f>
        <v>0</v>
      </c>
      <c r="AS210" s="0" t="n">
        <f aca="false">IF(AND($D210&lt;AT$1,$C210&gt;=AS$1),1,0)</f>
        <v>0</v>
      </c>
      <c r="AT210" s="0" t="n">
        <f aca="false">IF(AND($D210&lt;AU$1,$C210&gt;=AT$1),1,0)</f>
        <v>0</v>
      </c>
      <c r="AU210" s="0" t="n">
        <f aca="false">IF(AND($D210&lt;AV$1,$C210&gt;=AU$1),1,0)</f>
        <v>0</v>
      </c>
      <c r="AV210" s="0" t="n">
        <f aca="false">IF(AND($D210&lt;AW$1,$C210&gt;=AV$1),1,0)</f>
        <v>0</v>
      </c>
      <c r="AW210" s="0" t="n">
        <f aca="false">IF(AND($D210&lt;AX$1,$C210&gt;=AW$1),1,0)</f>
        <v>0</v>
      </c>
      <c r="AX210" s="0" t="n">
        <f aca="false">IF(AND($D210&lt;AY$1,$C210&gt;=AX$1),1,0)</f>
        <v>1</v>
      </c>
      <c r="AY210" s="0" t="n">
        <f aca="false">IF(AND($D210&lt;AZ$1,$C210&gt;=AY$1),1,0)</f>
        <v>1</v>
      </c>
      <c r="AZ210" s="0" t="n">
        <f aca="false">IF(AND($D210&lt;BA$1,$C210&gt;=AZ$1),1,0)</f>
        <v>1</v>
      </c>
      <c r="BA210" s="0" t="n">
        <f aca="false">IF(AND($D210&lt;BB$1,$C210&gt;=BA$1),1,0)</f>
        <v>1</v>
      </c>
      <c r="BB210" s="0" t="n">
        <f aca="false">IF(AND($D210&lt;BC$1,$C210&gt;=BB$1),1,0)</f>
        <v>1</v>
      </c>
      <c r="BC210" s="0" t="n">
        <f aca="false">IF(AND($D210&lt;BD$1,$C210&gt;=BC$1),1,0)</f>
        <v>1</v>
      </c>
      <c r="BD210" s="0" t="n">
        <f aca="false">IF(AND($D210&lt;BE$1,$C210&gt;=BD$1),1,0)</f>
        <v>1</v>
      </c>
      <c r="BE210" s="0" t="n">
        <f aca="false">IF(AND($D210&lt;BF$1,$C210&gt;=BE$1),1,0)</f>
        <v>1</v>
      </c>
      <c r="BF210" s="0" t="n">
        <f aca="false">IF(AND($D210&lt;BG$1,$C210&gt;=BF$1),1,0)</f>
        <v>1</v>
      </c>
      <c r="BG210" s="0" t="n">
        <f aca="false">IF(AND($D210&lt;BH$1,$C210&gt;=BG$1),1,0)</f>
        <v>1</v>
      </c>
      <c r="BH210" s="0" t="n">
        <f aca="false">IF(AND($D210&lt;BI$1,$C210&gt;=BH$1),1,0)</f>
        <v>1</v>
      </c>
      <c r="BI210" s="0" t="n">
        <f aca="false">IF(AND($D210&lt;BJ$1,$C210&gt;=BI$1),1,0)</f>
        <v>1</v>
      </c>
      <c r="BJ210" s="0" t="n">
        <f aca="false">IF(AND($D210&lt;BK$1,$C210&gt;=BJ$1),1,0)</f>
        <v>1</v>
      </c>
      <c r="BK210" s="0" t="n">
        <f aca="false">IF(AND($D210&lt;BL$1,$C210&gt;=BK$1),1,0)</f>
        <v>1</v>
      </c>
      <c r="BL210" s="0" t="n">
        <f aca="false">IF(AND($D210&lt;BM$1,$C210&gt;=BL$1),1,0)</f>
        <v>1</v>
      </c>
      <c r="BM210" s="0" t="n">
        <f aca="false">IF(AND($D210&lt;BN$1,$C210&gt;=BM$1),1,0)</f>
        <v>1</v>
      </c>
      <c r="BN210" s="0" t="n">
        <f aca="false">IF(AND($D210&lt;BO$1,$C210&gt;=BN$1),1,0)</f>
        <v>1</v>
      </c>
      <c r="BO210" s="0" t="n">
        <f aca="false">IF(AND($D210&lt;BP$1,$C210&gt;=BO$1),1,0)</f>
        <v>1</v>
      </c>
      <c r="BP210" s="0" t="n">
        <f aca="false">IF(AND($D210&lt;BQ$1,$C210&gt;=BP$1),1,0)</f>
        <v>1</v>
      </c>
      <c r="BQ210" s="0" t="n">
        <f aca="false">IF(AND($D210&lt;BR$1,$C210&gt;=BQ$1),1,0)</f>
        <v>1</v>
      </c>
      <c r="BR210" s="0" t="n">
        <f aca="false">IF(AND($D210&lt;BS$1,$C210&gt;=BR$1),1,0)</f>
        <v>1</v>
      </c>
      <c r="BS210" s="0" t="n">
        <f aca="false">IF(AND($D210&lt;BT$1,$C210&gt;=BS$1),1,0)</f>
        <v>0</v>
      </c>
      <c r="BT210" s="0" t="n">
        <f aca="false">IF(AND($D210&lt;BU$1,$C210&gt;=BT$1),1,0)</f>
        <v>0</v>
      </c>
      <c r="BU210" s="0" t="n">
        <f aca="false">IF(AND($D210&lt;BV$1,$C210&gt;=BU$1),1,0)</f>
        <v>0</v>
      </c>
      <c r="BV210" s="0" t="n">
        <f aca="false">IF(AND($D210&lt;BW$1,$C210&gt;=BV$1),1,0)</f>
        <v>0</v>
      </c>
      <c r="BW210" s="0" t="n">
        <f aca="false">IF(AND($D210&lt;BX$1,$C210&gt;=BW$1),1,0)</f>
        <v>0</v>
      </c>
      <c r="BX210" s="0" t="n">
        <f aca="false">IF(AND($D210&lt;BY$1,$C210&gt;=BX$1),1,0)</f>
        <v>0</v>
      </c>
      <c r="BY210" s="0" t="n">
        <f aca="false">IF(AND($D210&lt;BZ$1,$C210&gt;=BY$1),1,0)</f>
        <v>0</v>
      </c>
      <c r="BZ210" s="0" t="n">
        <f aca="false">IF(AND($D210&lt;CA$1,$C210&gt;=BZ$1),1,0)</f>
        <v>0</v>
      </c>
      <c r="CA210" s="0" t="n">
        <f aca="false">IF(AND($D210&lt;CB$1,$C210&gt;=CA$1),1,0)</f>
        <v>0</v>
      </c>
      <c r="CB210" s="0" t="n">
        <f aca="false">IF(AND($D210&lt;CC$1,$C210&gt;=CB$1),1,0)</f>
        <v>0</v>
      </c>
      <c r="CC210" s="0" t="n">
        <f aca="false">IF(AND($D210&lt;CD$1,$C210&gt;=CC$1),1,0)</f>
        <v>0</v>
      </c>
      <c r="CD210" s="0" t="n">
        <f aca="false">IF(AND($D210&lt;CE$1,$C210&gt;=CD$1),1,0)</f>
        <v>0</v>
      </c>
      <c r="CE210" s="0" t="n">
        <f aca="false">IF(AND($D210&lt;CF$1,$C210&gt;=CE$1),1,0)</f>
        <v>0</v>
      </c>
      <c r="CF210" s="0" t="n">
        <f aca="false">IF(AND($D210&lt;CG$1,$C210&gt;=CF$1),1,0)</f>
        <v>0</v>
      </c>
      <c r="CG210" s="0" t="n">
        <f aca="false">IF(AND($D210&lt;CH$1,$C210&gt;=CG$1),1,0)</f>
        <v>0</v>
      </c>
      <c r="CH210" s="0" t="n">
        <f aca="false">IF(AND($D210&lt;CI$1,$C210&gt;=CH$1),1,0)</f>
        <v>0</v>
      </c>
      <c r="CI210" s="0" t="n">
        <f aca="false">IF(AND($D210&lt;CJ$1,$C210&gt;=CI$1),1,0)</f>
        <v>0</v>
      </c>
      <c r="CJ210" s="0" t="n">
        <f aca="false">IF(AND($D210&lt;CK$1,$C210&gt;=CJ$1),1,0)</f>
        <v>0</v>
      </c>
      <c r="CK210" s="0" t="n">
        <f aca="false">IF(AND($D210&lt;CL$1,$C210&gt;=CK$1),1,0)</f>
        <v>0</v>
      </c>
      <c r="CL210" s="0" t="n">
        <f aca="false">IF(AND($D210&lt;CM$1,$C210&gt;=CL$1),1,0)</f>
        <v>0</v>
      </c>
      <c r="CM210" s="0" t="n">
        <f aca="false">IF(AND($D210&lt;CN$1,$C210&gt;=CM$1),1,0)</f>
        <v>0</v>
      </c>
      <c r="CN210" s="0" t="n">
        <f aca="false">IF(AND($D210&lt;CO$1,$C210&gt;=CN$1),1,0)</f>
        <v>0</v>
      </c>
      <c r="CO210" s="0" t="n">
        <f aca="false">IF(AND($D210&lt;CP$1,$C210&gt;=CO$1),1,0)</f>
        <v>0</v>
      </c>
      <c r="CP210" s="0" t="n">
        <f aca="false">IF(AND($D210&lt;CQ$1,$C210&gt;=CP$1),1,0)</f>
        <v>0</v>
      </c>
      <c r="CQ210" s="0" t="n">
        <f aca="false">IF(AND($D210&lt;CR$1,$C210&gt;=CQ$1),1,0)</f>
        <v>0</v>
      </c>
      <c r="CR210" s="0" t="n">
        <f aca="false">IF(AND($D210&lt;CS$1,$C210&gt;=CR$1),1,0)</f>
        <v>0</v>
      </c>
      <c r="CS210" s="0" t="n">
        <f aca="false">IF(AND($D210&lt;CT$1,$C210&gt;=CS$1),1,0)</f>
        <v>0</v>
      </c>
      <c r="CT210" s="0" t="n">
        <f aca="false">IF(AND($D210&lt;CU$1,$C210&gt;=CT$1),1,0)</f>
        <v>0</v>
      </c>
      <c r="CU210" s="0" t="n">
        <f aca="false">IF(AND($D210&lt;CV$1,$C210&gt;=CU$1),1,0)</f>
        <v>0</v>
      </c>
      <c r="CV210" s="0" t="n">
        <f aca="false">IF(AND($D210&lt;CW$1,$C210&gt;=CV$1),1,0)</f>
        <v>0</v>
      </c>
      <c r="CW210" s="0" t="n">
        <f aca="false">IF(AND($D210&lt;CX$1,$C210&gt;=CW$1),1,0)</f>
        <v>0</v>
      </c>
      <c r="CX210" s="0" t="n">
        <f aca="false">IF(AND($D210&lt;CY$1,$C210&gt;=CX$1),1,0)</f>
        <v>0</v>
      </c>
      <c r="CY210" s="0" t="n">
        <f aca="false">IF(AND($D210&lt;CZ$1,$C210&gt;=CY$1),1,0)</f>
        <v>0</v>
      </c>
      <c r="CZ210" s="0" t="n">
        <f aca="false">IF(AND($D210&lt;DA$1,$C210&gt;=CZ$1),1,0)</f>
        <v>0</v>
      </c>
      <c r="DA210" s="0" t="n">
        <f aca="false">IF(AND($D210&lt;DB$1,$C210&gt;=DA$1),1,0)</f>
        <v>0</v>
      </c>
      <c r="DB210" s="0" t="n">
        <f aca="false">IF(AND($D210&lt;DC$1,$C210&gt;=DB$1),1,0)</f>
        <v>0</v>
      </c>
      <c r="DC210" s="0" t="n">
        <f aca="false">IF(AND($D210&lt;DD$1,$C210&gt;=DC$1),1,0)</f>
        <v>0</v>
      </c>
      <c r="DD210" s="0" t="n">
        <f aca="false">IF(AND($D210&lt;DE$1,$C210&gt;=DD$1),1,0)</f>
        <v>0</v>
      </c>
      <c r="DE210" s="0" t="n">
        <f aca="false">IF(AND($D210&lt;DF$1,$C210&gt;=DE$1),1,0)</f>
        <v>0</v>
      </c>
      <c r="DF210" s="0" t="n">
        <f aca="false">IF(AND($D210&lt;DG$1,$C210&gt;=DF$1),1,0)</f>
        <v>0</v>
      </c>
      <c r="DG210" s="0" t="n">
        <f aca="false">IF(AND($D210&lt;DH$1,$C210&gt;=DG$1),1,0)</f>
        <v>0</v>
      </c>
      <c r="DH210" s="0" t="n">
        <f aca="false">IF(AND($D210&lt;DI$1,$C210&gt;=DH$1),1,0)</f>
        <v>0</v>
      </c>
      <c r="DI210" s="0" t="n">
        <f aca="false">IF(AND($D210&lt;DJ$1,$C210&gt;=DI$1),1,0)</f>
        <v>0</v>
      </c>
      <c r="DJ210" s="0" t="n">
        <f aca="false">IF(AND($D210&lt;DK$1,$C210&gt;=DJ$1),1,0)</f>
        <v>0</v>
      </c>
      <c r="DK210" s="0" t="n">
        <f aca="false">IF(AND($D210&lt;DL$1,$C210&gt;=DK$1),1,0)</f>
        <v>0</v>
      </c>
      <c r="DL210" s="0" t="n">
        <f aca="false">IF(AND($D210&lt;DM$1,$C210&gt;=DL$1),1,0)</f>
        <v>0</v>
      </c>
      <c r="DM210" s="0" t="n">
        <f aca="false">IF(AND($D210&lt;DN$1,$C210&gt;=DM$1),1,0)</f>
        <v>0</v>
      </c>
      <c r="DN210" s="0" t="n">
        <f aca="false">IF(AND($D210&lt;DO$1,$C210&gt;=DN$1),1,0)</f>
        <v>0</v>
      </c>
      <c r="DO210" s="0" t="n">
        <f aca="false">IF(AND($D210&lt;DP$1,$C210&gt;=DO$1),1,0)</f>
        <v>0</v>
      </c>
      <c r="DP210" s="0" t="n">
        <f aca="false">IF(AND($D210&lt;DQ$1,$C210&gt;=DP$1),1,0)</f>
        <v>0</v>
      </c>
      <c r="DQ210" s="0" t="n">
        <f aca="false">IF(AND($D210&lt;DR$1,$C210&gt;=DQ$1),1,0)</f>
        <v>0</v>
      </c>
      <c r="DR210" s="0" t="n">
        <f aca="false">IF(AND($D210&lt;DS$1,$C210&gt;=DR$1),1,0)</f>
        <v>0</v>
      </c>
      <c r="DS210" s="0" t="n">
        <f aca="false">IF(AND($D210&lt;DT$1,$C210&gt;=DS$1),1,0)</f>
        <v>0</v>
      </c>
      <c r="DT210" s="0" t="n">
        <f aca="false">IF(AND($D210&lt;DU$1,$C210&gt;=DT$1),1,0)</f>
        <v>0</v>
      </c>
      <c r="DU210" s="0" t="n">
        <f aca="false">IF(AND($D210&lt;DV$1,$C210&gt;=DU$1),1,0)</f>
        <v>0</v>
      </c>
      <c r="DV210" s="0" t="n">
        <f aca="false">IF(AND($D210&lt;DW$1,$C210&gt;=DV$1),1,0)</f>
        <v>0</v>
      </c>
      <c r="DW210" s="0" t="n">
        <f aca="false">IF(AND($D210&lt;DX$1,$C210&gt;=DW$1),1,0)</f>
        <v>0</v>
      </c>
      <c r="DX210" s="0" t="n">
        <f aca="false">IF(AND($D210&lt;DY$1,$C210&gt;=DX$1),1,0)</f>
        <v>0</v>
      </c>
      <c r="DY210" s="0" t="n">
        <f aca="false">IF(AND($D210&lt;DZ$1,$C210&gt;=DY$1),1,0)</f>
        <v>0</v>
      </c>
      <c r="DZ210" s="0" t="n">
        <f aca="false">IF(AND($D210&lt;EA$1,$C210&gt;=DZ$1),1,0)</f>
        <v>0</v>
      </c>
      <c r="EA210" s="0" t="n">
        <f aca="false">IF(AND($D210&lt;EB$1,$C210&gt;=EA$1),1,0)</f>
        <v>0</v>
      </c>
      <c r="EB210" s="0" t="n">
        <f aca="false">IF(AND($D210&lt;EC$1,$C210&gt;=EB$1),1,0)</f>
        <v>0</v>
      </c>
      <c r="EC210" s="0" t="n">
        <f aca="false">IF(AND($D210&lt;ED$1,$C210&gt;=EC$1),1,0)</f>
        <v>0</v>
      </c>
      <c r="ED210" s="0" t="n">
        <f aca="false">IF(AND($D210&lt;EE$1,$C210&gt;=ED$1),1,0)</f>
        <v>0</v>
      </c>
      <c r="EE210" s="0" t="n">
        <f aca="false">IF(AND($D210&lt;EF$1,$C210&gt;=EE$1),1,0)</f>
        <v>0</v>
      </c>
      <c r="EF210" s="0" t="n">
        <f aca="false">IF(AND($D210&lt;EG$1,$C210&gt;=EF$1),1,0)</f>
        <v>0</v>
      </c>
      <c r="EG210" s="0" t="n">
        <f aca="false">IF(AND($D210&lt;EH$1,$C210&gt;=EG$1),1,0)</f>
        <v>0</v>
      </c>
      <c r="EH210" s="0" t="n">
        <f aca="false">IF(AND($D210&lt;EI$1,$C210&gt;=EH$1),1,0)</f>
        <v>0</v>
      </c>
      <c r="EI210" s="0" t="n">
        <f aca="false">IF(AND($D210&lt;EJ$1,$C210&gt;=EI$1),1,0)</f>
        <v>0</v>
      </c>
      <c r="EJ210" s="0" t="n">
        <f aca="false">IF(AND($D210&lt;EK$1,$C210&gt;=EJ$1),1,0)</f>
        <v>0</v>
      </c>
      <c r="EK210" s="0" t="n">
        <f aca="false">IF(AND($D210&lt;EL$1,$C210&gt;=EK$1),1,0)</f>
        <v>0</v>
      </c>
      <c r="EL210" s="0" t="n">
        <f aca="false">IF(AND($D210&lt;EM$1,$C210&gt;=EL$1),1,0)</f>
        <v>0</v>
      </c>
      <c r="EM210" s="0" t="n">
        <f aca="false">IF(AND($D210&lt;EN$1,$C210&gt;=EM$1),1,0)</f>
        <v>0</v>
      </c>
      <c r="EN210" s="0" t="n">
        <f aca="false">IF(AND($D210&lt;EO$1,$C210&gt;=EN$1),1,0)</f>
        <v>0</v>
      </c>
      <c r="EO210" s="0" t="n">
        <f aca="false">IF(AND($D210&lt;EP$1,$C210&gt;=EO$1),1,0)</f>
        <v>0</v>
      </c>
      <c r="EP210" s="0" t="n">
        <f aca="false">IF(AND($D210&lt;EQ$1,$C210&gt;=EP$1),1,0)</f>
        <v>0</v>
      </c>
      <c r="EQ210" s="0" t="n">
        <f aca="false">IF(AND($D210&lt;ER$1,$C210&gt;=EQ$1),1,0)</f>
        <v>0</v>
      </c>
      <c r="ER210" s="0" t="n">
        <f aca="false">IF(AND($D210&lt;ES$1,$C210&gt;=ER$1),1,0)</f>
        <v>0</v>
      </c>
      <c r="ES210" s="0" t="n">
        <f aca="false">IF(AND($D210&lt;ET$1,$C210&gt;=ES$1),1,0)</f>
        <v>0</v>
      </c>
      <c r="ET210" s="0" t="n">
        <f aca="false">IF(AND($D210&lt;EU$1,$C210&gt;=ET$1),1,0)</f>
        <v>0</v>
      </c>
      <c r="EU210" s="0" t="n">
        <f aca="false">IF(AND($D210&lt;EV$1,$C210&gt;=EU$1),1,0)</f>
        <v>0</v>
      </c>
      <c r="EV210" s="0" t="n">
        <f aca="false">IF(AND($D210&lt;EW$1,$C210&gt;=EV$1),1,0)</f>
        <v>0</v>
      </c>
      <c r="EW210" s="0" t="n">
        <f aca="false">IF(AND($D210&lt;EX$1,$C210&gt;=EW$1),1,0)</f>
        <v>0</v>
      </c>
      <c r="EX210" s="0" t="n">
        <f aca="false">IF(AND($D210&lt;EY$1,$C210&gt;=EX$1),1,0)</f>
        <v>0</v>
      </c>
      <c r="EY210" s="0" t="n">
        <f aca="false">IF(AND($D210&lt;EZ$1,$C210&gt;=EY$1),1,0)</f>
        <v>0</v>
      </c>
      <c r="EZ210" s="0" t="n">
        <f aca="false">IF(AND($D210&lt;FA$1,$C210&gt;=EZ$1),1,0)</f>
        <v>0</v>
      </c>
      <c r="FA210" s="0" t="n">
        <f aca="false">IF(AND($D210&lt;FB$1,$C210&gt;=FA$1),1,0)</f>
        <v>0</v>
      </c>
      <c r="FB210" s="0" t="n">
        <f aca="false">IF(AND($D210&lt;FC$1,$C210&gt;=FB$1),1,0)</f>
        <v>0</v>
      </c>
      <c r="FC210" s="0" t="n">
        <f aca="false">IF(AND($D210&lt;FD$1,$C210&gt;=FC$1),1,0)</f>
        <v>0</v>
      </c>
      <c r="FD210" s="0" t="n">
        <f aca="false">IF(AND($D210&lt;FE$1,$C210&gt;=FD$1),1,0)</f>
        <v>0</v>
      </c>
      <c r="FE210" s="0" t="n">
        <f aca="false">IF(AND($D210&lt;FF$1,$C210&gt;=FE$1),1,0)</f>
        <v>0</v>
      </c>
      <c r="FF210" s="0" t="n">
        <f aca="false">IF(AND($D210&lt;FG$1,$C210&gt;=FF$1),1,0)</f>
        <v>0</v>
      </c>
      <c r="FG210" s="0" t="n">
        <f aca="false">IF(AND($D210&lt;FH$1,$C210&gt;=FG$1),1,0)</f>
        <v>0</v>
      </c>
      <c r="FH210" s="0" t="n">
        <f aca="false">IF(AND($D210&lt;FI$1,$C210&gt;=FH$1),1,0)</f>
        <v>0</v>
      </c>
      <c r="FI210" s="0" t="n">
        <f aca="false">IF(AND($D210&lt;FJ$1,$C210&gt;=FI$1),1,0)</f>
        <v>0</v>
      </c>
      <c r="FJ210" s="0" t="n">
        <f aca="false">IF(AND($D210&lt;FK$1,$C210&gt;=FJ$1),1,0)</f>
        <v>0</v>
      </c>
      <c r="FK210" s="0" t="n">
        <f aca="false">IF(AND($D210&lt;FL$1,$C210&gt;=FK$1),1,0)</f>
        <v>0</v>
      </c>
      <c r="FL210" s="0" t="n">
        <f aca="false">IF(AND($D210&lt;FM$1,$C210&gt;=FL$1),1,0)</f>
        <v>0</v>
      </c>
      <c r="FM210" s="0" t="n">
        <f aca="false">IF(AND($D210&lt;FN$1,$C210&gt;=FM$1),1,0)</f>
        <v>0</v>
      </c>
      <c r="FN210" s="0" t="n">
        <f aca="false">IF(AND($D210&lt;FO$1,$C210&gt;=FN$1),1,0)</f>
        <v>0</v>
      </c>
      <c r="FO210" s="0" t="n">
        <f aca="false">IF(AND($D210&lt;FP$1,$C210&gt;=FO$1),1,0)</f>
        <v>0</v>
      </c>
      <c r="FP210" s="0" t="n">
        <f aca="false">IF(AND($D210&lt;FQ$1,$C210&gt;=FP$1),1,0)</f>
        <v>0</v>
      </c>
      <c r="FQ210" s="0" t="n">
        <f aca="false">IF(AND($D210&lt;FR$1,$C210&gt;=FQ$1),1,0)</f>
        <v>0</v>
      </c>
      <c r="FR210" s="0" t="n">
        <f aca="false">IF(AND($D210&lt;FS$1,$C210&gt;=FR$1),1,0)</f>
        <v>0</v>
      </c>
      <c r="FS210" s="0" t="n">
        <f aca="false">IF(AND($D210&lt;FT$1,$C210&gt;=FS$1),1,0)</f>
        <v>0</v>
      </c>
      <c r="FT210" s="0" t="n">
        <f aca="false">IF(AND($D210&lt;FU$1,$C210&gt;=FT$1),1,0)</f>
        <v>0</v>
      </c>
      <c r="FU210" s="0" t="n">
        <f aca="false">IF(AND($D210&lt;FV$1,$C210&gt;=FU$1),1,0)</f>
        <v>0</v>
      </c>
      <c r="FV210" s="0" t="n">
        <f aca="false">IF(AND($D210&lt;FW$1,$C210&gt;=FV$1),1,0)</f>
        <v>0</v>
      </c>
      <c r="FW210" s="0" t="n">
        <f aca="false">IF(AND($D210&lt;FX$1,$C210&gt;=FW$1),1,0)</f>
        <v>0</v>
      </c>
      <c r="FX210" s="0" t="n">
        <f aca="false">IF(AND($D210&lt;FY$1,$C210&gt;=FX$1),1,0)</f>
        <v>0</v>
      </c>
      <c r="FY210" s="0" t="n">
        <f aca="false">IF(AND($D210&lt;FZ$1,$C210&gt;=FY$1),1,0)</f>
        <v>0</v>
      </c>
      <c r="FZ210" s="0" t="n">
        <f aca="false">IF(AND($D210&lt;GA$1,$C210&gt;=FZ$1),1,0)</f>
        <v>0</v>
      </c>
      <c r="GA210" s="0" t="n">
        <f aca="false">IF(AND($D210&lt;GB$1,$C210&gt;=GA$1),1,0)</f>
        <v>0</v>
      </c>
      <c r="GB210" s="0" t="n">
        <f aca="false">IF(AND($D210&lt;GC$1,$C210&gt;=GB$1),1,0)</f>
        <v>0</v>
      </c>
      <c r="GC210" s="0" t="n">
        <f aca="false">IF(AND($D210&lt;GD$1,$C210&gt;=GC$1),1,0)</f>
        <v>0</v>
      </c>
      <c r="GD210" s="0" t="n">
        <f aca="false">IF(AND($D210&lt;GE$1,$C210&gt;=GD$1),1,0)</f>
        <v>0</v>
      </c>
      <c r="GE210" s="0" t="n">
        <f aca="false">IF(AND($D210&lt;GF$1,$C210&gt;=GE$1),1,0)</f>
        <v>0</v>
      </c>
      <c r="GF210" s="0" t="n">
        <f aca="false">IF(AND($D210&lt;GG$1,$C210&gt;=GF$1),1,0)</f>
        <v>0</v>
      </c>
      <c r="GG210" s="0" t="n">
        <f aca="false">IF(AND($D210&lt;GH$1,$C210&gt;=GG$1),1,0)</f>
        <v>0</v>
      </c>
      <c r="GH210" s="0" t="n">
        <f aca="false">IF(AND($D210&lt;GI$1,$C210&gt;=GH$1),1,0)</f>
        <v>0</v>
      </c>
      <c r="GI210" s="0" t="n">
        <f aca="false">IF(AND($D210&lt;GJ$1,$C210&gt;=GI$1),1,0)</f>
        <v>0</v>
      </c>
      <c r="GJ210" s="0" t="n">
        <f aca="false">IF(AND($D210&lt;GK$1,$C210&gt;=GJ$1),1,0)</f>
        <v>0</v>
      </c>
      <c r="GK210" s="0" t="n">
        <f aca="false">IF(AND($D210&lt;GL$1,$C210&gt;=GK$1),1,0)</f>
        <v>0</v>
      </c>
      <c r="GL210" s="0" t="n">
        <f aca="false">IF(AND($D210&lt;GM$1,$C210&gt;=GL$1),1,0)</f>
        <v>0</v>
      </c>
      <c r="GM210" s="0" t="n">
        <f aca="false">IF(AND($D210&lt;GN$1,$C210&gt;=GM$1),1,0)</f>
        <v>0</v>
      </c>
      <c r="GN210" s="0" t="n">
        <f aca="false">IF(AND($D210&lt;GO$1,$C210&gt;=GN$1),1,0)</f>
        <v>0</v>
      </c>
      <c r="GO210" s="0" t="n">
        <f aca="false">IF(AND($D210&lt;GP$1,$C210&gt;=GO$1),1,0)</f>
        <v>0</v>
      </c>
      <c r="GP210" s="0" t="n">
        <f aca="false">IF(AND($D210&lt;GQ$1,$C210&gt;=GP$1),1,0)</f>
        <v>0</v>
      </c>
      <c r="GQ210" s="0" t="n">
        <f aca="false">IF(AND($D210&lt;GR$1,$C210&gt;=GQ$1),1,0)</f>
        <v>0</v>
      </c>
    </row>
    <row r="211" customFormat="false" ht="12.75" hidden="false" customHeight="false" outlineLevel="0" collapsed="false">
      <c r="A211" s="1" t="n">
        <v>38656</v>
      </c>
      <c r="B211" s="0" t="n">
        <v>1198.41</v>
      </c>
      <c r="C211" s="0" t="n">
        <v>1211.43</v>
      </c>
      <c r="D211" s="0" t="n">
        <v>1198.41</v>
      </c>
      <c r="E211" s="0" t="n">
        <v>1207.01</v>
      </c>
      <c r="F211" s="0" t="n">
        <v>2567470080</v>
      </c>
      <c r="G211" s="0" t="n">
        <v>1207.01</v>
      </c>
      <c r="H211" s="0" t="n">
        <f aca="false">IF(AND($D211&lt;I$1,$C211&gt;=H$1),1,0)</f>
        <v>0</v>
      </c>
      <c r="I211" s="0" t="n">
        <f aca="false">IF(AND($D211&lt;J$1,$C211&gt;=I$1),1,0)</f>
        <v>0</v>
      </c>
      <c r="J211" s="0" t="n">
        <f aca="false">IF(AND($D211&lt;K$1,$C211&gt;=J$1),1,0)</f>
        <v>0</v>
      </c>
      <c r="K211" s="0" t="n">
        <f aca="false">IF(AND($D211&lt;L$1,$C211&gt;=K$1),1,0)</f>
        <v>0</v>
      </c>
      <c r="L211" s="0" t="n">
        <f aca="false">IF(AND($D211&lt;M$1,$C211&gt;=L$1),1,0)</f>
        <v>0</v>
      </c>
      <c r="M211" s="0" t="n">
        <f aca="false">IF(AND($D211&lt;N$1,$C211&gt;=M$1),1,0)</f>
        <v>0</v>
      </c>
      <c r="N211" s="0" t="n">
        <f aca="false">IF(AND($D211&lt;O$1,$C211&gt;=N$1),1,0)</f>
        <v>0</v>
      </c>
      <c r="O211" s="0" t="n">
        <f aca="false">IF(AND($D211&lt;P$1,$C211&gt;=O$1),1,0)</f>
        <v>0</v>
      </c>
      <c r="P211" s="0" t="n">
        <f aca="false">IF(AND($D211&lt;Q$1,$C211&gt;=P$1),1,0)</f>
        <v>0</v>
      </c>
      <c r="Q211" s="0" t="n">
        <f aca="false">IF(AND($D211&lt;R$1,$C211&gt;=Q$1),1,0)</f>
        <v>0</v>
      </c>
      <c r="R211" s="0" t="n">
        <f aca="false">IF(AND($D211&lt;S$1,$C211&gt;=R$1),1,0)</f>
        <v>0</v>
      </c>
      <c r="S211" s="0" t="n">
        <f aca="false">IF(AND($D211&lt;T$1,$C211&gt;=S$1),1,0)</f>
        <v>0</v>
      </c>
      <c r="T211" s="0" t="n">
        <f aca="false">IF(AND($D211&lt;U$1,$C211&gt;=T$1),1,0)</f>
        <v>0</v>
      </c>
      <c r="U211" s="0" t="n">
        <f aca="false">IF(AND($D211&lt;V$1,$C211&gt;=U$1),1,0)</f>
        <v>0</v>
      </c>
      <c r="V211" s="0" t="n">
        <f aca="false">IF(AND($D211&lt;W$1,$C211&gt;=V$1),1,0)</f>
        <v>0</v>
      </c>
      <c r="W211" s="0" t="n">
        <f aca="false">IF(AND($D211&lt;X$1,$C211&gt;=W$1),1,0)</f>
        <v>0</v>
      </c>
      <c r="X211" s="0" t="n">
        <f aca="false">IF(AND($D211&lt;Y$1,$C211&gt;=X$1),1,0)</f>
        <v>0</v>
      </c>
      <c r="Y211" s="0" t="n">
        <f aca="false">IF(AND($D211&lt;Z$1,$C211&gt;=Y$1),1,0)</f>
        <v>0</v>
      </c>
      <c r="Z211" s="0" t="n">
        <f aca="false">IF(AND($D211&lt;AA$1,$C211&gt;=Z$1),1,0)</f>
        <v>0</v>
      </c>
      <c r="AA211" s="0" t="n">
        <f aca="false">IF(AND($D211&lt;AB$1,$C211&gt;=AA$1),1,0)</f>
        <v>0</v>
      </c>
      <c r="AB211" s="0" t="n">
        <f aca="false">IF(AND($D211&lt;AC$1,$C211&gt;=AB$1),1,0)</f>
        <v>0</v>
      </c>
      <c r="AC211" s="0" t="n">
        <f aca="false">IF(AND($D211&lt;AD$1,$C211&gt;=AC$1),1,0)</f>
        <v>0</v>
      </c>
      <c r="AD211" s="0" t="n">
        <f aca="false">IF(AND($D211&lt;AE$1,$C211&gt;=AD$1),1,0)</f>
        <v>0</v>
      </c>
      <c r="AE211" s="0" t="n">
        <f aca="false">IF(AND($D211&lt;AF$1,$C211&gt;=AE$1),1,0)</f>
        <v>0</v>
      </c>
      <c r="AF211" s="0" t="n">
        <f aca="false">IF(AND($D211&lt;AG$1,$C211&gt;=AF$1),1,0)</f>
        <v>0</v>
      </c>
      <c r="AG211" s="0" t="n">
        <f aca="false">IF(AND($D211&lt;AH$1,$C211&gt;=AG$1),1,0)</f>
        <v>0</v>
      </c>
      <c r="AH211" s="0" t="n">
        <f aca="false">IF(AND($D211&lt;AI$1,$C211&gt;=AH$1),1,0)</f>
        <v>0</v>
      </c>
      <c r="AI211" s="0" t="n">
        <f aca="false">IF(AND($D211&lt;AJ$1,$C211&gt;=AI$1),1,0)</f>
        <v>0</v>
      </c>
      <c r="AJ211" s="0" t="n">
        <f aca="false">IF(AND($D211&lt;AK$1,$C211&gt;=AJ$1),1,0)</f>
        <v>0</v>
      </c>
      <c r="AK211" s="0" t="n">
        <f aca="false">IF(AND($D211&lt;AL$1,$C211&gt;=AK$1),1,0)</f>
        <v>0</v>
      </c>
      <c r="AL211" s="0" t="n">
        <f aca="false">IF(AND($D211&lt;AM$1,$C211&gt;=AL$1),1,0)</f>
        <v>0</v>
      </c>
      <c r="AM211" s="0" t="n">
        <f aca="false">IF(AND($D211&lt;AN$1,$C211&gt;=AM$1),1,0)</f>
        <v>0</v>
      </c>
      <c r="AN211" s="0" t="n">
        <f aca="false">IF(AND($D211&lt;AO$1,$C211&gt;=AN$1),1,0)</f>
        <v>0</v>
      </c>
      <c r="AO211" s="0" t="n">
        <f aca="false">IF(AND($D211&lt;AP$1,$C211&gt;=AO$1),1,0)</f>
        <v>0</v>
      </c>
      <c r="AP211" s="0" t="n">
        <f aca="false">IF(AND($D211&lt;AQ$1,$C211&gt;=AP$1),1,0)</f>
        <v>0</v>
      </c>
      <c r="AQ211" s="0" t="n">
        <f aca="false">IF(AND($D211&lt;AR$1,$C211&gt;=AQ$1),1,0)</f>
        <v>0</v>
      </c>
      <c r="AR211" s="0" t="n">
        <f aca="false">IF(AND($D211&lt;AS$1,$C211&gt;=AR$1),1,0)</f>
        <v>0</v>
      </c>
      <c r="AS211" s="0" t="n">
        <f aca="false">IF(AND($D211&lt;AT$1,$C211&gt;=AS$1),1,0)</f>
        <v>0</v>
      </c>
      <c r="AT211" s="0" t="n">
        <f aca="false">IF(AND($D211&lt;AU$1,$C211&gt;=AT$1),1,0)</f>
        <v>0</v>
      </c>
      <c r="AU211" s="0" t="n">
        <f aca="false">IF(AND($D211&lt;AV$1,$C211&gt;=AU$1),1,0)</f>
        <v>0</v>
      </c>
      <c r="AV211" s="0" t="n">
        <f aca="false">IF(AND($D211&lt;AW$1,$C211&gt;=AV$1),1,0)</f>
        <v>0</v>
      </c>
      <c r="AW211" s="0" t="n">
        <f aca="false">IF(AND($D211&lt;AX$1,$C211&gt;=AW$1),1,0)</f>
        <v>0</v>
      </c>
      <c r="AX211" s="0" t="n">
        <f aca="false">IF(AND($D211&lt;AY$1,$C211&gt;=AX$1),1,0)</f>
        <v>0</v>
      </c>
      <c r="AY211" s="0" t="n">
        <f aca="false">IF(AND($D211&lt;AZ$1,$C211&gt;=AY$1),1,0)</f>
        <v>0</v>
      </c>
      <c r="AZ211" s="0" t="n">
        <f aca="false">IF(AND($D211&lt;BA$1,$C211&gt;=AZ$1),1,0)</f>
        <v>0</v>
      </c>
      <c r="BA211" s="0" t="n">
        <f aca="false">IF(AND($D211&lt;BB$1,$C211&gt;=BA$1),1,0)</f>
        <v>0</v>
      </c>
      <c r="BB211" s="0" t="n">
        <f aca="false">IF(AND($D211&lt;BC$1,$C211&gt;=BB$1),1,0)</f>
        <v>0</v>
      </c>
      <c r="BC211" s="0" t="n">
        <f aca="false">IF(AND($D211&lt;BD$1,$C211&gt;=BC$1),1,0)</f>
        <v>0</v>
      </c>
      <c r="BD211" s="0" t="n">
        <f aca="false">IF(AND($D211&lt;BE$1,$C211&gt;=BD$1),1,0)</f>
        <v>0</v>
      </c>
      <c r="BE211" s="0" t="n">
        <f aca="false">IF(AND($D211&lt;BF$1,$C211&gt;=BE$1),1,0)</f>
        <v>0</v>
      </c>
      <c r="BF211" s="0" t="n">
        <f aca="false">IF(AND($D211&lt;BG$1,$C211&gt;=BF$1),1,0)</f>
        <v>0</v>
      </c>
      <c r="BG211" s="0" t="n">
        <f aca="false">IF(AND($D211&lt;BH$1,$C211&gt;=BG$1),1,0)</f>
        <v>0</v>
      </c>
      <c r="BH211" s="0" t="n">
        <f aca="false">IF(AND($D211&lt;BI$1,$C211&gt;=BH$1),1,0)</f>
        <v>0</v>
      </c>
      <c r="BI211" s="0" t="n">
        <f aca="false">IF(AND($D211&lt;BJ$1,$C211&gt;=BI$1),1,0)</f>
        <v>0</v>
      </c>
      <c r="BJ211" s="0" t="n">
        <f aca="false">IF(AND($D211&lt;BK$1,$C211&gt;=BJ$1),1,0)</f>
        <v>0</v>
      </c>
      <c r="BK211" s="0" t="n">
        <f aca="false">IF(AND($D211&lt;BL$1,$C211&gt;=BK$1),1,0)</f>
        <v>0</v>
      </c>
      <c r="BL211" s="0" t="n">
        <f aca="false">IF(AND($D211&lt;BM$1,$C211&gt;=BL$1),1,0)</f>
        <v>0</v>
      </c>
      <c r="BM211" s="0" t="n">
        <f aca="false">IF(AND($D211&lt;BN$1,$C211&gt;=BM$1),1,0)</f>
        <v>0</v>
      </c>
      <c r="BN211" s="0" t="n">
        <f aca="false">IF(AND($D211&lt;BO$1,$C211&gt;=BN$1),1,0)</f>
        <v>0</v>
      </c>
      <c r="BO211" s="0" t="n">
        <f aca="false">IF(AND($D211&lt;BP$1,$C211&gt;=BO$1),1,0)</f>
        <v>0</v>
      </c>
      <c r="BP211" s="0" t="n">
        <f aca="false">IF(AND($D211&lt;BQ$1,$C211&gt;=BP$1),1,0)</f>
        <v>0</v>
      </c>
      <c r="BQ211" s="0" t="n">
        <f aca="false">IF(AND($D211&lt;BR$1,$C211&gt;=BQ$1),1,0)</f>
        <v>0</v>
      </c>
      <c r="BR211" s="0" t="n">
        <f aca="false">IF(AND($D211&lt;BS$1,$C211&gt;=BR$1),1,0)</f>
        <v>1</v>
      </c>
      <c r="BS211" s="0" t="n">
        <f aca="false">IF(AND($D211&lt;BT$1,$C211&gt;=BS$1),1,0)</f>
        <v>1</v>
      </c>
      <c r="BT211" s="0" t="n">
        <f aca="false">IF(AND($D211&lt;BU$1,$C211&gt;=BT$1),1,0)</f>
        <v>1</v>
      </c>
      <c r="BU211" s="0" t="n">
        <f aca="false">IF(AND($D211&lt;BV$1,$C211&gt;=BU$1),1,0)</f>
        <v>1</v>
      </c>
      <c r="BV211" s="0" t="n">
        <f aca="false">IF(AND($D211&lt;BW$1,$C211&gt;=BV$1),1,0)</f>
        <v>1</v>
      </c>
      <c r="BW211" s="0" t="n">
        <f aca="false">IF(AND($D211&lt;BX$1,$C211&gt;=BW$1),1,0)</f>
        <v>1</v>
      </c>
      <c r="BX211" s="0" t="n">
        <f aca="false">IF(AND($D211&lt;BY$1,$C211&gt;=BX$1),1,0)</f>
        <v>1</v>
      </c>
      <c r="BY211" s="0" t="n">
        <f aca="false">IF(AND($D211&lt;BZ$1,$C211&gt;=BY$1),1,0)</f>
        <v>1</v>
      </c>
      <c r="BZ211" s="0" t="n">
        <f aca="false">IF(AND($D211&lt;CA$1,$C211&gt;=BZ$1),1,0)</f>
        <v>1</v>
      </c>
      <c r="CA211" s="0" t="n">
        <f aca="false">IF(AND($D211&lt;CB$1,$C211&gt;=CA$1),1,0)</f>
        <v>1</v>
      </c>
      <c r="CB211" s="0" t="n">
        <f aca="false">IF(AND($D211&lt;CC$1,$C211&gt;=CB$1),1,0)</f>
        <v>1</v>
      </c>
      <c r="CC211" s="0" t="n">
        <f aca="false">IF(AND($D211&lt;CD$1,$C211&gt;=CC$1),1,0)</f>
        <v>1</v>
      </c>
      <c r="CD211" s="0" t="n">
        <f aca="false">IF(AND($D211&lt;CE$1,$C211&gt;=CD$1),1,0)</f>
        <v>1</v>
      </c>
      <c r="CE211" s="0" t="n">
        <f aca="false">IF(AND($D211&lt;CF$1,$C211&gt;=CE$1),1,0)</f>
        <v>1</v>
      </c>
      <c r="CF211" s="0" t="n">
        <f aca="false">IF(AND($D211&lt;CG$1,$C211&gt;=CF$1),1,0)</f>
        <v>0</v>
      </c>
      <c r="CG211" s="0" t="n">
        <f aca="false">IF(AND($D211&lt;CH$1,$C211&gt;=CG$1),1,0)</f>
        <v>0</v>
      </c>
      <c r="CH211" s="0" t="n">
        <f aca="false">IF(AND($D211&lt;CI$1,$C211&gt;=CH$1),1,0)</f>
        <v>0</v>
      </c>
      <c r="CI211" s="0" t="n">
        <f aca="false">IF(AND($D211&lt;CJ$1,$C211&gt;=CI$1),1,0)</f>
        <v>0</v>
      </c>
      <c r="CJ211" s="0" t="n">
        <f aca="false">IF(AND($D211&lt;CK$1,$C211&gt;=CJ$1),1,0)</f>
        <v>0</v>
      </c>
      <c r="CK211" s="0" t="n">
        <f aca="false">IF(AND($D211&lt;CL$1,$C211&gt;=CK$1),1,0)</f>
        <v>0</v>
      </c>
      <c r="CL211" s="0" t="n">
        <f aca="false">IF(AND($D211&lt;CM$1,$C211&gt;=CL$1),1,0)</f>
        <v>0</v>
      </c>
      <c r="CM211" s="0" t="n">
        <f aca="false">IF(AND($D211&lt;CN$1,$C211&gt;=CM$1),1,0)</f>
        <v>0</v>
      </c>
      <c r="CN211" s="0" t="n">
        <f aca="false">IF(AND($D211&lt;CO$1,$C211&gt;=CN$1),1,0)</f>
        <v>0</v>
      </c>
      <c r="CO211" s="0" t="n">
        <f aca="false">IF(AND($D211&lt;CP$1,$C211&gt;=CO$1),1,0)</f>
        <v>0</v>
      </c>
      <c r="CP211" s="0" t="n">
        <f aca="false">IF(AND($D211&lt;CQ$1,$C211&gt;=CP$1),1,0)</f>
        <v>0</v>
      </c>
      <c r="CQ211" s="0" t="n">
        <f aca="false">IF(AND($D211&lt;CR$1,$C211&gt;=CQ$1),1,0)</f>
        <v>0</v>
      </c>
      <c r="CR211" s="0" t="n">
        <f aca="false">IF(AND($D211&lt;CS$1,$C211&gt;=CR$1),1,0)</f>
        <v>0</v>
      </c>
      <c r="CS211" s="0" t="n">
        <f aca="false">IF(AND($D211&lt;CT$1,$C211&gt;=CS$1),1,0)</f>
        <v>0</v>
      </c>
      <c r="CT211" s="0" t="n">
        <f aca="false">IF(AND($D211&lt;CU$1,$C211&gt;=CT$1),1,0)</f>
        <v>0</v>
      </c>
      <c r="CU211" s="0" t="n">
        <f aca="false">IF(AND($D211&lt;CV$1,$C211&gt;=CU$1),1,0)</f>
        <v>0</v>
      </c>
      <c r="CV211" s="0" t="n">
        <f aca="false">IF(AND($D211&lt;CW$1,$C211&gt;=CV$1),1,0)</f>
        <v>0</v>
      </c>
      <c r="CW211" s="0" t="n">
        <f aca="false">IF(AND($D211&lt;CX$1,$C211&gt;=CW$1),1,0)</f>
        <v>0</v>
      </c>
      <c r="CX211" s="0" t="n">
        <f aca="false">IF(AND($D211&lt;CY$1,$C211&gt;=CX$1),1,0)</f>
        <v>0</v>
      </c>
      <c r="CY211" s="0" t="n">
        <f aca="false">IF(AND($D211&lt;CZ$1,$C211&gt;=CY$1),1,0)</f>
        <v>0</v>
      </c>
      <c r="CZ211" s="0" t="n">
        <f aca="false">IF(AND($D211&lt;DA$1,$C211&gt;=CZ$1),1,0)</f>
        <v>0</v>
      </c>
      <c r="DA211" s="0" t="n">
        <f aca="false">IF(AND($D211&lt;DB$1,$C211&gt;=DA$1),1,0)</f>
        <v>0</v>
      </c>
      <c r="DB211" s="0" t="n">
        <f aca="false">IF(AND($D211&lt;DC$1,$C211&gt;=DB$1),1,0)</f>
        <v>0</v>
      </c>
      <c r="DC211" s="0" t="n">
        <f aca="false">IF(AND($D211&lt;DD$1,$C211&gt;=DC$1),1,0)</f>
        <v>0</v>
      </c>
      <c r="DD211" s="0" t="n">
        <f aca="false">IF(AND($D211&lt;DE$1,$C211&gt;=DD$1),1,0)</f>
        <v>0</v>
      </c>
      <c r="DE211" s="0" t="n">
        <f aca="false">IF(AND($D211&lt;DF$1,$C211&gt;=DE$1),1,0)</f>
        <v>0</v>
      </c>
      <c r="DF211" s="0" t="n">
        <f aca="false">IF(AND($D211&lt;DG$1,$C211&gt;=DF$1),1,0)</f>
        <v>0</v>
      </c>
      <c r="DG211" s="0" t="n">
        <f aca="false">IF(AND($D211&lt;DH$1,$C211&gt;=DG$1),1,0)</f>
        <v>0</v>
      </c>
      <c r="DH211" s="0" t="n">
        <f aca="false">IF(AND($D211&lt;DI$1,$C211&gt;=DH$1),1,0)</f>
        <v>0</v>
      </c>
      <c r="DI211" s="0" t="n">
        <f aca="false">IF(AND($D211&lt;DJ$1,$C211&gt;=DI$1),1,0)</f>
        <v>0</v>
      </c>
      <c r="DJ211" s="0" t="n">
        <f aca="false">IF(AND($D211&lt;DK$1,$C211&gt;=DJ$1),1,0)</f>
        <v>0</v>
      </c>
      <c r="DK211" s="0" t="n">
        <f aca="false">IF(AND($D211&lt;DL$1,$C211&gt;=DK$1),1,0)</f>
        <v>0</v>
      </c>
      <c r="DL211" s="0" t="n">
        <f aca="false">IF(AND($D211&lt;DM$1,$C211&gt;=DL$1),1,0)</f>
        <v>0</v>
      </c>
      <c r="DM211" s="0" t="n">
        <f aca="false">IF(AND($D211&lt;DN$1,$C211&gt;=DM$1),1,0)</f>
        <v>0</v>
      </c>
      <c r="DN211" s="0" t="n">
        <f aca="false">IF(AND($D211&lt;DO$1,$C211&gt;=DN$1),1,0)</f>
        <v>0</v>
      </c>
      <c r="DO211" s="0" t="n">
        <f aca="false">IF(AND($D211&lt;DP$1,$C211&gt;=DO$1),1,0)</f>
        <v>0</v>
      </c>
      <c r="DP211" s="0" t="n">
        <f aca="false">IF(AND($D211&lt;DQ$1,$C211&gt;=DP$1),1,0)</f>
        <v>0</v>
      </c>
      <c r="DQ211" s="0" t="n">
        <f aca="false">IF(AND($D211&lt;DR$1,$C211&gt;=DQ$1),1,0)</f>
        <v>0</v>
      </c>
      <c r="DR211" s="0" t="n">
        <f aca="false">IF(AND($D211&lt;DS$1,$C211&gt;=DR$1),1,0)</f>
        <v>0</v>
      </c>
      <c r="DS211" s="0" t="n">
        <f aca="false">IF(AND($D211&lt;DT$1,$C211&gt;=DS$1),1,0)</f>
        <v>0</v>
      </c>
      <c r="DT211" s="0" t="n">
        <f aca="false">IF(AND($D211&lt;DU$1,$C211&gt;=DT$1),1,0)</f>
        <v>0</v>
      </c>
      <c r="DU211" s="0" t="n">
        <f aca="false">IF(AND($D211&lt;DV$1,$C211&gt;=DU$1),1,0)</f>
        <v>0</v>
      </c>
      <c r="DV211" s="0" t="n">
        <f aca="false">IF(AND($D211&lt;DW$1,$C211&gt;=DV$1),1,0)</f>
        <v>0</v>
      </c>
      <c r="DW211" s="0" t="n">
        <f aca="false">IF(AND($D211&lt;DX$1,$C211&gt;=DW$1),1,0)</f>
        <v>0</v>
      </c>
      <c r="DX211" s="0" t="n">
        <f aca="false">IF(AND($D211&lt;DY$1,$C211&gt;=DX$1),1,0)</f>
        <v>0</v>
      </c>
      <c r="DY211" s="0" t="n">
        <f aca="false">IF(AND($D211&lt;DZ$1,$C211&gt;=DY$1),1,0)</f>
        <v>0</v>
      </c>
      <c r="DZ211" s="0" t="n">
        <f aca="false">IF(AND($D211&lt;EA$1,$C211&gt;=DZ$1),1,0)</f>
        <v>0</v>
      </c>
      <c r="EA211" s="0" t="n">
        <f aca="false">IF(AND($D211&lt;EB$1,$C211&gt;=EA$1),1,0)</f>
        <v>0</v>
      </c>
      <c r="EB211" s="0" t="n">
        <f aca="false">IF(AND($D211&lt;EC$1,$C211&gt;=EB$1),1,0)</f>
        <v>0</v>
      </c>
      <c r="EC211" s="0" t="n">
        <f aca="false">IF(AND($D211&lt;ED$1,$C211&gt;=EC$1),1,0)</f>
        <v>0</v>
      </c>
      <c r="ED211" s="0" t="n">
        <f aca="false">IF(AND($D211&lt;EE$1,$C211&gt;=ED$1),1,0)</f>
        <v>0</v>
      </c>
      <c r="EE211" s="0" t="n">
        <f aca="false">IF(AND($D211&lt;EF$1,$C211&gt;=EE$1),1,0)</f>
        <v>0</v>
      </c>
      <c r="EF211" s="0" t="n">
        <f aca="false">IF(AND($D211&lt;EG$1,$C211&gt;=EF$1),1,0)</f>
        <v>0</v>
      </c>
      <c r="EG211" s="0" t="n">
        <f aca="false">IF(AND($D211&lt;EH$1,$C211&gt;=EG$1),1,0)</f>
        <v>0</v>
      </c>
      <c r="EH211" s="0" t="n">
        <f aca="false">IF(AND($D211&lt;EI$1,$C211&gt;=EH$1),1,0)</f>
        <v>0</v>
      </c>
      <c r="EI211" s="0" t="n">
        <f aca="false">IF(AND($D211&lt;EJ$1,$C211&gt;=EI$1),1,0)</f>
        <v>0</v>
      </c>
      <c r="EJ211" s="0" t="n">
        <f aca="false">IF(AND($D211&lt;EK$1,$C211&gt;=EJ$1),1,0)</f>
        <v>0</v>
      </c>
      <c r="EK211" s="0" t="n">
        <f aca="false">IF(AND($D211&lt;EL$1,$C211&gt;=EK$1),1,0)</f>
        <v>0</v>
      </c>
      <c r="EL211" s="0" t="n">
        <f aca="false">IF(AND($D211&lt;EM$1,$C211&gt;=EL$1),1,0)</f>
        <v>0</v>
      </c>
      <c r="EM211" s="0" t="n">
        <f aca="false">IF(AND($D211&lt;EN$1,$C211&gt;=EM$1),1,0)</f>
        <v>0</v>
      </c>
      <c r="EN211" s="0" t="n">
        <f aca="false">IF(AND($D211&lt;EO$1,$C211&gt;=EN$1),1,0)</f>
        <v>0</v>
      </c>
      <c r="EO211" s="0" t="n">
        <f aca="false">IF(AND($D211&lt;EP$1,$C211&gt;=EO$1),1,0)</f>
        <v>0</v>
      </c>
      <c r="EP211" s="0" t="n">
        <f aca="false">IF(AND($D211&lt;EQ$1,$C211&gt;=EP$1),1,0)</f>
        <v>0</v>
      </c>
      <c r="EQ211" s="0" t="n">
        <f aca="false">IF(AND($D211&lt;ER$1,$C211&gt;=EQ$1),1,0)</f>
        <v>0</v>
      </c>
      <c r="ER211" s="0" t="n">
        <f aca="false">IF(AND($D211&lt;ES$1,$C211&gt;=ER$1),1,0)</f>
        <v>0</v>
      </c>
      <c r="ES211" s="0" t="n">
        <f aca="false">IF(AND($D211&lt;ET$1,$C211&gt;=ES$1),1,0)</f>
        <v>0</v>
      </c>
      <c r="ET211" s="0" t="n">
        <f aca="false">IF(AND($D211&lt;EU$1,$C211&gt;=ET$1),1,0)</f>
        <v>0</v>
      </c>
      <c r="EU211" s="0" t="n">
        <f aca="false">IF(AND($D211&lt;EV$1,$C211&gt;=EU$1),1,0)</f>
        <v>0</v>
      </c>
      <c r="EV211" s="0" t="n">
        <f aca="false">IF(AND($D211&lt;EW$1,$C211&gt;=EV$1),1,0)</f>
        <v>0</v>
      </c>
      <c r="EW211" s="0" t="n">
        <f aca="false">IF(AND($D211&lt;EX$1,$C211&gt;=EW$1),1,0)</f>
        <v>0</v>
      </c>
      <c r="EX211" s="0" t="n">
        <f aca="false">IF(AND($D211&lt;EY$1,$C211&gt;=EX$1),1,0)</f>
        <v>0</v>
      </c>
      <c r="EY211" s="0" t="n">
        <f aca="false">IF(AND($D211&lt;EZ$1,$C211&gt;=EY$1),1,0)</f>
        <v>0</v>
      </c>
      <c r="EZ211" s="0" t="n">
        <f aca="false">IF(AND($D211&lt;FA$1,$C211&gt;=EZ$1),1,0)</f>
        <v>0</v>
      </c>
      <c r="FA211" s="0" t="n">
        <f aca="false">IF(AND($D211&lt;FB$1,$C211&gt;=FA$1),1,0)</f>
        <v>0</v>
      </c>
      <c r="FB211" s="0" t="n">
        <f aca="false">IF(AND($D211&lt;FC$1,$C211&gt;=FB$1),1,0)</f>
        <v>0</v>
      </c>
      <c r="FC211" s="0" t="n">
        <f aca="false">IF(AND($D211&lt;FD$1,$C211&gt;=FC$1),1,0)</f>
        <v>0</v>
      </c>
      <c r="FD211" s="0" t="n">
        <f aca="false">IF(AND($D211&lt;FE$1,$C211&gt;=FD$1),1,0)</f>
        <v>0</v>
      </c>
      <c r="FE211" s="0" t="n">
        <f aca="false">IF(AND($D211&lt;FF$1,$C211&gt;=FE$1),1,0)</f>
        <v>0</v>
      </c>
      <c r="FF211" s="0" t="n">
        <f aca="false">IF(AND($D211&lt;FG$1,$C211&gt;=FF$1),1,0)</f>
        <v>0</v>
      </c>
      <c r="FG211" s="0" t="n">
        <f aca="false">IF(AND($D211&lt;FH$1,$C211&gt;=FG$1),1,0)</f>
        <v>0</v>
      </c>
      <c r="FH211" s="0" t="n">
        <f aca="false">IF(AND($D211&lt;FI$1,$C211&gt;=FH$1),1,0)</f>
        <v>0</v>
      </c>
      <c r="FI211" s="0" t="n">
        <f aca="false">IF(AND($D211&lt;FJ$1,$C211&gt;=FI$1),1,0)</f>
        <v>0</v>
      </c>
      <c r="FJ211" s="0" t="n">
        <f aca="false">IF(AND($D211&lt;FK$1,$C211&gt;=FJ$1),1,0)</f>
        <v>0</v>
      </c>
      <c r="FK211" s="0" t="n">
        <f aca="false">IF(AND($D211&lt;FL$1,$C211&gt;=FK$1),1,0)</f>
        <v>0</v>
      </c>
      <c r="FL211" s="0" t="n">
        <f aca="false">IF(AND($D211&lt;FM$1,$C211&gt;=FL$1),1,0)</f>
        <v>0</v>
      </c>
      <c r="FM211" s="0" t="n">
        <f aca="false">IF(AND($D211&lt;FN$1,$C211&gt;=FM$1),1,0)</f>
        <v>0</v>
      </c>
      <c r="FN211" s="0" t="n">
        <f aca="false">IF(AND($D211&lt;FO$1,$C211&gt;=FN$1),1,0)</f>
        <v>0</v>
      </c>
      <c r="FO211" s="0" t="n">
        <f aca="false">IF(AND($D211&lt;FP$1,$C211&gt;=FO$1),1,0)</f>
        <v>0</v>
      </c>
      <c r="FP211" s="0" t="n">
        <f aca="false">IF(AND($D211&lt;FQ$1,$C211&gt;=FP$1),1,0)</f>
        <v>0</v>
      </c>
      <c r="FQ211" s="0" t="n">
        <f aca="false">IF(AND($D211&lt;FR$1,$C211&gt;=FQ$1),1,0)</f>
        <v>0</v>
      </c>
      <c r="FR211" s="0" t="n">
        <f aca="false">IF(AND($D211&lt;FS$1,$C211&gt;=FR$1),1,0)</f>
        <v>0</v>
      </c>
      <c r="FS211" s="0" t="n">
        <f aca="false">IF(AND($D211&lt;FT$1,$C211&gt;=FS$1),1,0)</f>
        <v>0</v>
      </c>
      <c r="FT211" s="0" t="n">
        <f aca="false">IF(AND($D211&lt;FU$1,$C211&gt;=FT$1),1,0)</f>
        <v>0</v>
      </c>
      <c r="FU211" s="0" t="n">
        <f aca="false">IF(AND($D211&lt;FV$1,$C211&gt;=FU$1),1,0)</f>
        <v>0</v>
      </c>
      <c r="FV211" s="0" t="n">
        <f aca="false">IF(AND($D211&lt;FW$1,$C211&gt;=FV$1),1,0)</f>
        <v>0</v>
      </c>
      <c r="FW211" s="0" t="n">
        <f aca="false">IF(AND($D211&lt;FX$1,$C211&gt;=FW$1),1,0)</f>
        <v>0</v>
      </c>
      <c r="FX211" s="0" t="n">
        <f aca="false">IF(AND($D211&lt;FY$1,$C211&gt;=FX$1),1,0)</f>
        <v>0</v>
      </c>
      <c r="FY211" s="0" t="n">
        <f aca="false">IF(AND($D211&lt;FZ$1,$C211&gt;=FY$1),1,0)</f>
        <v>0</v>
      </c>
      <c r="FZ211" s="0" t="n">
        <f aca="false">IF(AND($D211&lt;GA$1,$C211&gt;=FZ$1),1,0)</f>
        <v>0</v>
      </c>
      <c r="GA211" s="0" t="n">
        <f aca="false">IF(AND($D211&lt;GB$1,$C211&gt;=GA$1),1,0)</f>
        <v>0</v>
      </c>
      <c r="GB211" s="0" t="n">
        <f aca="false">IF(AND($D211&lt;GC$1,$C211&gt;=GB$1),1,0)</f>
        <v>0</v>
      </c>
      <c r="GC211" s="0" t="n">
        <f aca="false">IF(AND($D211&lt;GD$1,$C211&gt;=GC$1),1,0)</f>
        <v>0</v>
      </c>
      <c r="GD211" s="0" t="n">
        <f aca="false">IF(AND($D211&lt;GE$1,$C211&gt;=GD$1),1,0)</f>
        <v>0</v>
      </c>
      <c r="GE211" s="0" t="n">
        <f aca="false">IF(AND($D211&lt;GF$1,$C211&gt;=GE$1),1,0)</f>
        <v>0</v>
      </c>
      <c r="GF211" s="0" t="n">
        <f aca="false">IF(AND($D211&lt;GG$1,$C211&gt;=GF$1),1,0)</f>
        <v>0</v>
      </c>
      <c r="GG211" s="0" t="n">
        <f aca="false">IF(AND($D211&lt;GH$1,$C211&gt;=GG$1),1,0)</f>
        <v>0</v>
      </c>
      <c r="GH211" s="0" t="n">
        <f aca="false">IF(AND($D211&lt;GI$1,$C211&gt;=GH$1),1,0)</f>
        <v>0</v>
      </c>
      <c r="GI211" s="0" t="n">
        <f aca="false">IF(AND($D211&lt;GJ$1,$C211&gt;=GI$1),1,0)</f>
        <v>0</v>
      </c>
      <c r="GJ211" s="0" t="n">
        <f aca="false">IF(AND($D211&lt;GK$1,$C211&gt;=GJ$1),1,0)</f>
        <v>0</v>
      </c>
      <c r="GK211" s="0" t="n">
        <f aca="false">IF(AND($D211&lt;GL$1,$C211&gt;=GK$1),1,0)</f>
        <v>0</v>
      </c>
      <c r="GL211" s="0" t="n">
        <f aca="false">IF(AND($D211&lt;GM$1,$C211&gt;=GL$1),1,0)</f>
        <v>0</v>
      </c>
      <c r="GM211" s="0" t="n">
        <f aca="false">IF(AND($D211&lt;GN$1,$C211&gt;=GM$1),1,0)</f>
        <v>0</v>
      </c>
      <c r="GN211" s="0" t="n">
        <f aca="false">IF(AND($D211&lt;GO$1,$C211&gt;=GN$1),1,0)</f>
        <v>0</v>
      </c>
      <c r="GO211" s="0" t="n">
        <f aca="false">IF(AND($D211&lt;GP$1,$C211&gt;=GO$1),1,0)</f>
        <v>0</v>
      </c>
      <c r="GP211" s="0" t="n">
        <f aca="false">IF(AND($D211&lt;GQ$1,$C211&gt;=GP$1),1,0)</f>
        <v>0</v>
      </c>
      <c r="GQ211" s="0" t="n">
        <f aca="false">IF(AND($D211&lt;GR$1,$C211&gt;=GQ$1),1,0)</f>
        <v>0</v>
      </c>
    </row>
    <row r="212" customFormat="false" ht="12.75" hidden="false" customHeight="false" outlineLevel="0" collapsed="false">
      <c r="A212" s="1" t="n">
        <v>38657</v>
      </c>
      <c r="B212" s="0" t="n">
        <v>1207.01</v>
      </c>
      <c r="C212" s="0" t="n">
        <v>1207.34</v>
      </c>
      <c r="D212" s="0" t="n">
        <v>1201.66</v>
      </c>
      <c r="E212" s="0" t="n">
        <v>1202.76</v>
      </c>
      <c r="F212" s="0" t="n">
        <v>2457850112</v>
      </c>
      <c r="G212" s="0" t="n">
        <v>1202.76</v>
      </c>
      <c r="H212" s="0" t="n">
        <f aca="false">IF(AND($D212&lt;I$1,$C212&gt;=H$1),1,0)</f>
        <v>0</v>
      </c>
      <c r="I212" s="0" t="n">
        <f aca="false">IF(AND($D212&lt;J$1,$C212&gt;=I$1),1,0)</f>
        <v>0</v>
      </c>
      <c r="J212" s="0" t="n">
        <f aca="false">IF(AND($D212&lt;K$1,$C212&gt;=J$1),1,0)</f>
        <v>0</v>
      </c>
      <c r="K212" s="0" t="n">
        <f aca="false">IF(AND($D212&lt;L$1,$C212&gt;=K$1),1,0)</f>
        <v>0</v>
      </c>
      <c r="L212" s="0" t="n">
        <f aca="false">IF(AND($D212&lt;M$1,$C212&gt;=L$1),1,0)</f>
        <v>0</v>
      </c>
      <c r="M212" s="0" t="n">
        <f aca="false">IF(AND($D212&lt;N$1,$C212&gt;=M$1),1,0)</f>
        <v>0</v>
      </c>
      <c r="N212" s="0" t="n">
        <f aca="false">IF(AND($D212&lt;O$1,$C212&gt;=N$1),1,0)</f>
        <v>0</v>
      </c>
      <c r="O212" s="0" t="n">
        <f aca="false">IF(AND($D212&lt;P$1,$C212&gt;=O$1),1,0)</f>
        <v>0</v>
      </c>
      <c r="P212" s="0" t="n">
        <f aca="false">IF(AND($D212&lt;Q$1,$C212&gt;=P$1),1,0)</f>
        <v>0</v>
      </c>
      <c r="Q212" s="0" t="n">
        <f aca="false">IF(AND($D212&lt;R$1,$C212&gt;=Q$1),1,0)</f>
        <v>0</v>
      </c>
      <c r="R212" s="0" t="n">
        <f aca="false">IF(AND($D212&lt;S$1,$C212&gt;=R$1),1,0)</f>
        <v>0</v>
      </c>
      <c r="S212" s="0" t="n">
        <f aca="false">IF(AND($D212&lt;T$1,$C212&gt;=S$1),1,0)</f>
        <v>0</v>
      </c>
      <c r="T212" s="0" t="n">
        <f aca="false">IF(AND($D212&lt;U$1,$C212&gt;=T$1),1,0)</f>
        <v>0</v>
      </c>
      <c r="U212" s="0" t="n">
        <f aca="false">IF(AND($D212&lt;V$1,$C212&gt;=U$1),1,0)</f>
        <v>0</v>
      </c>
      <c r="V212" s="0" t="n">
        <f aca="false">IF(AND($D212&lt;W$1,$C212&gt;=V$1),1,0)</f>
        <v>0</v>
      </c>
      <c r="W212" s="0" t="n">
        <f aca="false">IF(AND($D212&lt;X$1,$C212&gt;=W$1),1,0)</f>
        <v>0</v>
      </c>
      <c r="X212" s="0" t="n">
        <f aca="false">IF(AND($D212&lt;Y$1,$C212&gt;=X$1),1,0)</f>
        <v>0</v>
      </c>
      <c r="Y212" s="0" t="n">
        <f aca="false">IF(AND($D212&lt;Z$1,$C212&gt;=Y$1),1,0)</f>
        <v>0</v>
      </c>
      <c r="Z212" s="0" t="n">
        <f aca="false">IF(AND($D212&lt;AA$1,$C212&gt;=Z$1),1,0)</f>
        <v>0</v>
      </c>
      <c r="AA212" s="0" t="n">
        <f aca="false">IF(AND($D212&lt;AB$1,$C212&gt;=AA$1),1,0)</f>
        <v>0</v>
      </c>
      <c r="AB212" s="0" t="n">
        <f aca="false">IF(AND($D212&lt;AC$1,$C212&gt;=AB$1),1,0)</f>
        <v>0</v>
      </c>
      <c r="AC212" s="0" t="n">
        <f aca="false">IF(AND($D212&lt;AD$1,$C212&gt;=AC$1),1,0)</f>
        <v>0</v>
      </c>
      <c r="AD212" s="0" t="n">
        <f aca="false">IF(AND($D212&lt;AE$1,$C212&gt;=AD$1),1,0)</f>
        <v>0</v>
      </c>
      <c r="AE212" s="0" t="n">
        <f aca="false">IF(AND($D212&lt;AF$1,$C212&gt;=AE$1),1,0)</f>
        <v>0</v>
      </c>
      <c r="AF212" s="0" t="n">
        <f aca="false">IF(AND($D212&lt;AG$1,$C212&gt;=AF$1),1,0)</f>
        <v>0</v>
      </c>
      <c r="AG212" s="0" t="n">
        <f aca="false">IF(AND($D212&lt;AH$1,$C212&gt;=AG$1),1,0)</f>
        <v>0</v>
      </c>
      <c r="AH212" s="0" t="n">
        <f aca="false">IF(AND($D212&lt;AI$1,$C212&gt;=AH$1),1,0)</f>
        <v>0</v>
      </c>
      <c r="AI212" s="0" t="n">
        <f aca="false">IF(AND($D212&lt;AJ$1,$C212&gt;=AI$1),1,0)</f>
        <v>0</v>
      </c>
      <c r="AJ212" s="0" t="n">
        <f aca="false">IF(AND($D212&lt;AK$1,$C212&gt;=AJ$1),1,0)</f>
        <v>0</v>
      </c>
      <c r="AK212" s="0" t="n">
        <f aca="false">IF(AND($D212&lt;AL$1,$C212&gt;=AK$1),1,0)</f>
        <v>0</v>
      </c>
      <c r="AL212" s="0" t="n">
        <f aca="false">IF(AND($D212&lt;AM$1,$C212&gt;=AL$1),1,0)</f>
        <v>0</v>
      </c>
      <c r="AM212" s="0" t="n">
        <f aca="false">IF(AND($D212&lt;AN$1,$C212&gt;=AM$1),1,0)</f>
        <v>0</v>
      </c>
      <c r="AN212" s="0" t="n">
        <f aca="false">IF(AND($D212&lt;AO$1,$C212&gt;=AN$1),1,0)</f>
        <v>0</v>
      </c>
      <c r="AO212" s="0" t="n">
        <f aca="false">IF(AND($D212&lt;AP$1,$C212&gt;=AO$1),1,0)</f>
        <v>0</v>
      </c>
      <c r="AP212" s="0" t="n">
        <f aca="false">IF(AND($D212&lt;AQ$1,$C212&gt;=AP$1),1,0)</f>
        <v>0</v>
      </c>
      <c r="AQ212" s="0" t="n">
        <f aca="false">IF(AND($D212&lt;AR$1,$C212&gt;=AQ$1),1,0)</f>
        <v>0</v>
      </c>
      <c r="AR212" s="0" t="n">
        <f aca="false">IF(AND($D212&lt;AS$1,$C212&gt;=AR$1),1,0)</f>
        <v>0</v>
      </c>
      <c r="AS212" s="0" t="n">
        <f aca="false">IF(AND($D212&lt;AT$1,$C212&gt;=AS$1),1,0)</f>
        <v>0</v>
      </c>
      <c r="AT212" s="0" t="n">
        <f aca="false">IF(AND($D212&lt;AU$1,$C212&gt;=AT$1),1,0)</f>
        <v>0</v>
      </c>
      <c r="AU212" s="0" t="n">
        <f aca="false">IF(AND($D212&lt;AV$1,$C212&gt;=AU$1),1,0)</f>
        <v>0</v>
      </c>
      <c r="AV212" s="0" t="n">
        <f aca="false">IF(AND($D212&lt;AW$1,$C212&gt;=AV$1),1,0)</f>
        <v>0</v>
      </c>
      <c r="AW212" s="0" t="n">
        <f aca="false">IF(AND($D212&lt;AX$1,$C212&gt;=AW$1),1,0)</f>
        <v>0</v>
      </c>
      <c r="AX212" s="0" t="n">
        <f aca="false">IF(AND($D212&lt;AY$1,$C212&gt;=AX$1),1,0)</f>
        <v>0</v>
      </c>
      <c r="AY212" s="0" t="n">
        <f aca="false">IF(AND($D212&lt;AZ$1,$C212&gt;=AY$1),1,0)</f>
        <v>0</v>
      </c>
      <c r="AZ212" s="0" t="n">
        <f aca="false">IF(AND($D212&lt;BA$1,$C212&gt;=AZ$1),1,0)</f>
        <v>0</v>
      </c>
      <c r="BA212" s="0" t="n">
        <f aca="false">IF(AND($D212&lt;BB$1,$C212&gt;=BA$1),1,0)</f>
        <v>0</v>
      </c>
      <c r="BB212" s="0" t="n">
        <f aca="false">IF(AND($D212&lt;BC$1,$C212&gt;=BB$1),1,0)</f>
        <v>0</v>
      </c>
      <c r="BC212" s="0" t="n">
        <f aca="false">IF(AND($D212&lt;BD$1,$C212&gt;=BC$1),1,0)</f>
        <v>0</v>
      </c>
      <c r="BD212" s="0" t="n">
        <f aca="false">IF(AND($D212&lt;BE$1,$C212&gt;=BD$1),1,0)</f>
        <v>0</v>
      </c>
      <c r="BE212" s="0" t="n">
        <f aca="false">IF(AND($D212&lt;BF$1,$C212&gt;=BE$1),1,0)</f>
        <v>0</v>
      </c>
      <c r="BF212" s="0" t="n">
        <f aca="false">IF(AND($D212&lt;BG$1,$C212&gt;=BF$1),1,0)</f>
        <v>0</v>
      </c>
      <c r="BG212" s="0" t="n">
        <f aca="false">IF(AND($D212&lt;BH$1,$C212&gt;=BG$1),1,0)</f>
        <v>0</v>
      </c>
      <c r="BH212" s="0" t="n">
        <f aca="false">IF(AND($D212&lt;BI$1,$C212&gt;=BH$1),1,0)</f>
        <v>0</v>
      </c>
      <c r="BI212" s="0" t="n">
        <f aca="false">IF(AND($D212&lt;BJ$1,$C212&gt;=BI$1),1,0)</f>
        <v>0</v>
      </c>
      <c r="BJ212" s="0" t="n">
        <f aca="false">IF(AND($D212&lt;BK$1,$C212&gt;=BJ$1),1,0)</f>
        <v>0</v>
      </c>
      <c r="BK212" s="0" t="n">
        <f aca="false">IF(AND($D212&lt;BL$1,$C212&gt;=BK$1),1,0)</f>
        <v>0</v>
      </c>
      <c r="BL212" s="0" t="n">
        <f aca="false">IF(AND($D212&lt;BM$1,$C212&gt;=BL$1),1,0)</f>
        <v>0</v>
      </c>
      <c r="BM212" s="0" t="n">
        <f aca="false">IF(AND($D212&lt;BN$1,$C212&gt;=BM$1),1,0)</f>
        <v>0</v>
      </c>
      <c r="BN212" s="0" t="n">
        <f aca="false">IF(AND($D212&lt;BO$1,$C212&gt;=BN$1),1,0)</f>
        <v>0</v>
      </c>
      <c r="BO212" s="0" t="n">
        <f aca="false">IF(AND($D212&lt;BP$1,$C212&gt;=BO$1),1,0)</f>
        <v>0</v>
      </c>
      <c r="BP212" s="0" t="n">
        <f aca="false">IF(AND($D212&lt;BQ$1,$C212&gt;=BP$1),1,0)</f>
        <v>0</v>
      </c>
      <c r="BQ212" s="0" t="n">
        <f aca="false">IF(AND($D212&lt;BR$1,$C212&gt;=BQ$1),1,0)</f>
        <v>0</v>
      </c>
      <c r="BR212" s="0" t="n">
        <f aca="false">IF(AND($D212&lt;BS$1,$C212&gt;=BR$1),1,0)</f>
        <v>0</v>
      </c>
      <c r="BS212" s="0" t="n">
        <f aca="false">IF(AND($D212&lt;BT$1,$C212&gt;=BS$1),1,0)</f>
        <v>0</v>
      </c>
      <c r="BT212" s="0" t="n">
        <f aca="false">IF(AND($D212&lt;BU$1,$C212&gt;=BT$1),1,0)</f>
        <v>0</v>
      </c>
      <c r="BU212" s="0" t="n">
        <f aca="false">IF(AND($D212&lt;BV$1,$C212&gt;=BU$1),1,0)</f>
        <v>1</v>
      </c>
      <c r="BV212" s="0" t="n">
        <f aca="false">IF(AND($D212&lt;BW$1,$C212&gt;=BV$1),1,0)</f>
        <v>1</v>
      </c>
      <c r="BW212" s="0" t="n">
        <f aca="false">IF(AND($D212&lt;BX$1,$C212&gt;=BW$1),1,0)</f>
        <v>1</v>
      </c>
      <c r="BX212" s="0" t="n">
        <f aca="false">IF(AND($D212&lt;BY$1,$C212&gt;=BX$1),1,0)</f>
        <v>1</v>
      </c>
      <c r="BY212" s="0" t="n">
        <f aca="false">IF(AND($D212&lt;BZ$1,$C212&gt;=BY$1),1,0)</f>
        <v>1</v>
      </c>
      <c r="BZ212" s="0" t="n">
        <f aca="false">IF(AND($D212&lt;CA$1,$C212&gt;=BZ$1),1,0)</f>
        <v>1</v>
      </c>
      <c r="CA212" s="0" t="n">
        <f aca="false">IF(AND($D212&lt;CB$1,$C212&gt;=CA$1),1,0)</f>
        <v>1</v>
      </c>
      <c r="CB212" s="0" t="n">
        <f aca="false">IF(AND($D212&lt;CC$1,$C212&gt;=CB$1),1,0)</f>
        <v>0</v>
      </c>
      <c r="CC212" s="0" t="n">
        <f aca="false">IF(AND($D212&lt;CD$1,$C212&gt;=CC$1),1,0)</f>
        <v>0</v>
      </c>
      <c r="CD212" s="0" t="n">
        <f aca="false">IF(AND($D212&lt;CE$1,$C212&gt;=CD$1),1,0)</f>
        <v>0</v>
      </c>
      <c r="CE212" s="0" t="n">
        <f aca="false">IF(AND($D212&lt;CF$1,$C212&gt;=CE$1),1,0)</f>
        <v>0</v>
      </c>
      <c r="CF212" s="0" t="n">
        <f aca="false">IF(AND($D212&lt;CG$1,$C212&gt;=CF$1),1,0)</f>
        <v>0</v>
      </c>
      <c r="CG212" s="0" t="n">
        <f aca="false">IF(AND($D212&lt;CH$1,$C212&gt;=CG$1),1,0)</f>
        <v>0</v>
      </c>
      <c r="CH212" s="0" t="n">
        <f aca="false">IF(AND($D212&lt;CI$1,$C212&gt;=CH$1),1,0)</f>
        <v>0</v>
      </c>
      <c r="CI212" s="0" t="n">
        <f aca="false">IF(AND($D212&lt;CJ$1,$C212&gt;=CI$1),1,0)</f>
        <v>0</v>
      </c>
      <c r="CJ212" s="0" t="n">
        <f aca="false">IF(AND($D212&lt;CK$1,$C212&gt;=CJ$1),1,0)</f>
        <v>0</v>
      </c>
      <c r="CK212" s="0" t="n">
        <f aca="false">IF(AND($D212&lt;CL$1,$C212&gt;=CK$1),1,0)</f>
        <v>0</v>
      </c>
      <c r="CL212" s="0" t="n">
        <f aca="false">IF(AND($D212&lt;CM$1,$C212&gt;=CL$1),1,0)</f>
        <v>0</v>
      </c>
      <c r="CM212" s="0" t="n">
        <f aca="false">IF(AND($D212&lt;CN$1,$C212&gt;=CM$1),1,0)</f>
        <v>0</v>
      </c>
      <c r="CN212" s="0" t="n">
        <f aca="false">IF(AND($D212&lt;CO$1,$C212&gt;=CN$1),1,0)</f>
        <v>0</v>
      </c>
      <c r="CO212" s="0" t="n">
        <f aca="false">IF(AND($D212&lt;CP$1,$C212&gt;=CO$1),1,0)</f>
        <v>0</v>
      </c>
      <c r="CP212" s="0" t="n">
        <f aca="false">IF(AND($D212&lt;CQ$1,$C212&gt;=CP$1),1,0)</f>
        <v>0</v>
      </c>
      <c r="CQ212" s="0" t="n">
        <f aca="false">IF(AND($D212&lt;CR$1,$C212&gt;=CQ$1),1,0)</f>
        <v>0</v>
      </c>
      <c r="CR212" s="0" t="n">
        <f aca="false">IF(AND($D212&lt;CS$1,$C212&gt;=CR$1),1,0)</f>
        <v>0</v>
      </c>
      <c r="CS212" s="0" t="n">
        <f aca="false">IF(AND($D212&lt;CT$1,$C212&gt;=CS$1),1,0)</f>
        <v>0</v>
      </c>
      <c r="CT212" s="0" t="n">
        <f aca="false">IF(AND($D212&lt;CU$1,$C212&gt;=CT$1),1,0)</f>
        <v>0</v>
      </c>
      <c r="CU212" s="0" t="n">
        <f aca="false">IF(AND($D212&lt;CV$1,$C212&gt;=CU$1),1,0)</f>
        <v>0</v>
      </c>
      <c r="CV212" s="0" t="n">
        <f aca="false">IF(AND($D212&lt;CW$1,$C212&gt;=CV$1),1,0)</f>
        <v>0</v>
      </c>
      <c r="CW212" s="0" t="n">
        <f aca="false">IF(AND($D212&lt;CX$1,$C212&gt;=CW$1),1,0)</f>
        <v>0</v>
      </c>
      <c r="CX212" s="0" t="n">
        <f aca="false">IF(AND($D212&lt;CY$1,$C212&gt;=CX$1),1,0)</f>
        <v>0</v>
      </c>
      <c r="CY212" s="0" t="n">
        <f aca="false">IF(AND($D212&lt;CZ$1,$C212&gt;=CY$1),1,0)</f>
        <v>0</v>
      </c>
      <c r="CZ212" s="0" t="n">
        <f aca="false">IF(AND($D212&lt;DA$1,$C212&gt;=CZ$1),1,0)</f>
        <v>0</v>
      </c>
      <c r="DA212" s="0" t="n">
        <f aca="false">IF(AND($D212&lt;DB$1,$C212&gt;=DA$1),1,0)</f>
        <v>0</v>
      </c>
      <c r="DB212" s="0" t="n">
        <f aca="false">IF(AND($D212&lt;DC$1,$C212&gt;=DB$1),1,0)</f>
        <v>0</v>
      </c>
      <c r="DC212" s="0" t="n">
        <f aca="false">IF(AND($D212&lt;DD$1,$C212&gt;=DC$1),1,0)</f>
        <v>0</v>
      </c>
      <c r="DD212" s="0" t="n">
        <f aca="false">IF(AND($D212&lt;DE$1,$C212&gt;=DD$1),1,0)</f>
        <v>0</v>
      </c>
      <c r="DE212" s="0" t="n">
        <f aca="false">IF(AND($D212&lt;DF$1,$C212&gt;=DE$1),1,0)</f>
        <v>0</v>
      </c>
      <c r="DF212" s="0" t="n">
        <f aca="false">IF(AND($D212&lt;DG$1,$C212&gt;=DF$1),1,0)</f>
        <v>0</v>
      </c>
      <c r="DG212" s="0" t="n">
        <f aca="false">IF(AND($D212&lt;DH$1,$C212&gt;=DG$1),1,0)</f>
        <v>0</v>
      </c>
      <c r="DH212" s="0" t="n">
        <f aca="false">IF(AND($D212&lt;DI$1,$C212&gt;=DH$1),1,0)</f>
        <v>0</v>
      </c>
      <c r="DI212" s="0" t="n">
        <f aca="false">IF(AND($D212&lt;DJ$1,$C212&gt;=DI$1),1,0)</f>
        <v>0</v>
      </c>
      <c r="DJ212" s="0" t="n">
        <f aca="false">IF(AND($D212&lt;DK$1,$C212&gt;=DJ$1),1,0)</f>
        <v>0</v>
      </c>
      <c r="DK212" s="0" t="n">
        <f aca="false">IF(AND($D212&lt;DL$1,$C212&gt;=DK$1),1,0)</f>
        <v>0</v>
      </c>
      <c r="DL212" s="0" t="n">
        <f aca="false">IF(AND($D212&lt;DM$1,$C212&gt;=DL$1),1,0)</f>
        <v>0</v>
      </c>
      <c r="DM212" s="0" t="n">
        <f aca="false">IF(AND($D212&lt;DN$1,$C212&gt;=DM$1),1,0)</f>
        <v>0</v>
      </c>
      <c r="DN212" s="0" t="n">
        <f aca="false">IF(AND($D212&lt;DO$1,$C212&gt;=DN$1),1,0)</f>
        <v>0</v>
      </c>
      <c r="DO212" s="0" t="n">
        <f aca="false">IF(AND($D212&lt;DP$1,$C212&gt;=DO$1),1,0)</f>
        <v>0</v>
      </c>
      <c r="DP212" s="0" t="n">
        <f aca="false">IF(AND($D212&lt;DQ$1,$C212&gt;=DP$1),1,0)</f>
        <v>0</v>
      </c>
      <c r="DQ212" s="0" t="n">
        <f aca="false">IF(AND($D212&lt;DR$1,$C212&gt;=DQ$1),1,0)</f>
        <v>0</v>
      </c>
      <c r="DR212" s="0" t="n">
        <f aca="false">IF(AND($D212&lt;DS$1,$C212&gt;=DR$1),1,0)</f>
        <v>0</v>
      </c>
      <c r="DS212" s="0" t="n">
        <f aca="false">IF(AND($D212&lt;DT$1,$C212&gt;=DS$1),1,0)</f>
        <v>0</v>
      </c>
      <c r="DT212" s="0" t="n">
        <f aca="false">IF(AND($D212&lt;DU$1,$C212&gt;=DT$1),1,0)</f>
        <v>0</v>
      </c>
      <c r="DU212" s="0" t="n">
        <f aca="false">IF(AND($D212&lt;DV$1,$C212&gt;=DU$1),1,0)</f>
        <v>0</v>
      </c>
      <c r="DV212" s="0" t="n">
        <f aca="false">IF(AND($D212&lt;DW$1,$C212&gt;=DV$1),1,0)</f>
        <v>0</v>
      </c>
      <c r="DW212" s="0" t="n">
        <f aca="false">IF(AND($D212&lt;DX$1,$C212&gt;=DW$1),1,0)</f>
        <v>0</v>
      </c>
      <c r="DX212" s="0" t="n">
        <f aca="false">IF(AND($D212&lt;DY$1,$C212&gt;=DX$1),1,0)</f>
        <v>0</v>
      </c>
      <c r="DY212" s="0" t="n">
        <f aca="false">IF(AND($D212&lt;DZ$1,$C212&gt;=DY$1),1,0)</f>
        <v>0</v>
      </c>
      <c r="DZ212" s="0" t="n">
        <f aca="false">IF(AND($D212&lt;EA$1,$C212&gt;=DZ$1),1,0)</f>
        <v>0</v>
      </c>
      <c r="EA212" s="0" t="n">
        <f aca="false">IF(AND($D212&lt;EB$1,$C212&gt;=EA$1),1,0)</f>
        <v>0</v>
      </c>
      <c r="EB212" s="0" t="n">
        <f aca="false">IF(AND($D212&lt;EC$1,$C212&gt;=EB$1),1,0)</f>
        <v>0</v>
      </c>
      <c r="EC212" s="0" t="n">
        <f aca="false">IF(AND($D212&lt;ED$1,$C212&gt;=EC$1),1,0)</f>
        <v>0</v>
      </c>
      <c r="ED212" s="0" t="n">
        <f aca="false">IF(AND($D212&lt;EE$1,$C212&gt;=ED$1),1,0)</f>
        <v>0</v>
      </c>
      <c r="EE212" s="0" t="n">
        <f aca="false">IF(AND($D212&lt;EF$1,$C212&gt;=EE$1),1,0)</f>
        <v>0</v>
      </c>
      <c r="EF212" s="0" t="n">
        <f aca="false">IF(AND($D212&lt;EG$1,$C212&gt;=EF$1),1,0)</f>
        <v>0</v>
      </c>
      <c r="EG212" s="0" t="n">
        <f aca="false">IF(AND($D212&lt;EH$1,$C212&gt;=EG$1),1,0)</f>
        <v>0</v>
      </c>
      <c r="EH212" s="0" t="n">
        <f aca="false">IF(AND($D212&lt;EI$1,$C212&gt;=EH$1),1,0)</f>
        <v>0</v>
      </c>
      <c r="EI212" s="0" t="n">
        <f aca="false">IF(AND($D212&lt;EJ$1,$C212&gt;=EI$1),1,0)</f>
        <v>0</v>
      </c>
      <c r="EJ212" s="0" t="n">
        <f aca="false">IF(AND($D212&lt;EK$1,$C212&gt;=EJ$1),1,0)</f>
        <v>0</v>
      </c>
      <c r="EK212" s="0" t="n">
        <f aca="false">IF(AND($D212&lt;EL$1,$C212&gt;=EK$1),1,0)</f>
        <v>0</v>
      </c>
      <c r="EL212" s="0" t="n">
        <f aca="false">IF(AND($D212&lt;EM$1,$C212&gt;=EL$1),1,0)</f>
        <v>0</v>
      </c>
      <c r="EM212" s="0" t="n">
        <f aca="false">IF(AND($D212&lt;EN$1,$C212&gt;=EM$1),1,0)</f>
        <v>0</v>
      </c>
      <c r="EN212" s="0" t="n">
        <f aca="false">IF(AND($D212&lt;EO$1,$C212&gt;=EN$1),1,0)</f>
        <v>0</v>
      </c>
      <c r="EO212" s="0" t="n">
        <f aca="false">IF(AND($D212&lt;EP$1,$C212&gt;=EO$1),1,0)</f>
        <v>0</v>
      </c>
      <c r="EP212" s="0" t="n">
        <f aca="false">IF(AND($D212&lt;EQ$1,$C212&gt;=EP$1),1,0)</f>
        <v>0</v>
      </c>
      <c r="EQ212" s="0" t="n">
        <f aca="false">IF(AND($D212&lt;ER$1,$C212&gt;=EQ$1),1,0)</f>
        <v>0</v>
      </c>
      <c r="ER212" s="0" t="n">
        <f aca="false">IF(AND($D212&lt;ES$1,$C212&gt;=ER$1),1,0)</f>
        <v>0</v>
      </c>
      <c r="ES212" s="0" t="n">
        <f aca="false">IF(AND($D212&lt;ET$1,$C212&gt;=ES$1),1,0)</f>
        <v>0</v>
      </c>
      <c r="ET212" s="0" t="n">
        <f aca="false">IF(AND($D212&lt;EU$1,$C212&gt;=ET$1),1,0)</f>
        <v>0</v>
      </c>
      <c r="EU212" s="0" t="n">
        <f aca="false">IF(AND($D212&lt;EV$1,$C212&gt;=EU$1),1,0)</f>
        <v>0</v>
      </c>
      <c r="EV212" s="0" t="n">
        <f aca="false">IF(AND($D212&lt;EW$1,$C212&gt;=EV$1),1,0)</f>
        <v>0</v>
      </c>
      <c r="EW212" s="0" t="n">
        <f aca="false">IF(AND($D212&lt;EX$1,$C212&gt;=EW$1),1,0)</f>
        <v>0</v>
      </c>
      <c r="EX212" s="0" t="n">
        <f aca="false">IF(AND($D212&lt;EY$1,$C212&gt;=EX$1),1,0)</f>
        <v>0</v>
      </c>
      <c r="EY212" s="0" t="n">
        <f aca="false">IF(AND($D212&lt;EZ$1,$C212&gt;=EY$1),1,0)</f>
        <v>0</v>
      </c>
      <c r="EZ212" s="0" t="n">
        <f aca="false">IF(AND($D212&lt;FA$1,$C212&gt;=EZ$1),1,0)</f>
        <v>0</v>
      </c>
      <c r="FA212" s="0" t="n">
        <f aca="false">IF(AND($D212&lt;FB$1,$C212&gt;=FA$1),1,0)</f>
        <v>0</v>
      </c>
      <c r="FB212" s="0" t="n">
        <f aca="false">IF(AND($D212&lt;FC$1,$C212&gt;=FB$1),1,0)</f>
        <v>0</v>
      </c>
      <c r="FC212" s="0" t="n">
        <f aca="false">IF(AND($D212&lt;FD$1,$C212&gt;=FC$1),1,0)</f>
        <v>0</v>
      </c>
      <c r="FD212" s="0" t="n">
        <f aca="false">IF(AND($D212&lt;FE$1,$C212&gt;=FD$1),1,0)</f>
        <v>0</v>
      </c>
      <c r="FE212" s="0" t="n">
        <f aca="false">IF(AND($D212&lt;FF$1,$C212&gt;=FE$1),1,0)</f>
        <v>0</v>
      </c>
      <c r="FF212" s="0" t="n">
        <f aca="false">IF(AND($D212&lt;FG$1,$C212&gt;=FF$1),1,0)</f>
        <v>0</v>
      </c>
      <c r="FG212" s="0" t="n">
        <f aca="false">IF(AND($D212&lt;FH$1,$C212&gt;=FG$1),1,0)</f>
        <v>0</v>
      </c>
      <c r="FH212" s="0" t="n">
        <f aca="false">IF(AND($D212&lt;FI$1,$C212&gt;=FH$1),1,0)</f>
        <v>0</v>
      </c>
      <c r="FI212" s="0" t="n">
        <f aca="false">IF(AND($D212&lt;FJ$1,$C212&gt;=FI$1),1,0)</f>
        <v>0</v>
      </c>
      <c r="FJ212" s="0" t="n">
        <f aca="false">IF(AND($D212&lt;FK$1,$C212&gt;=FJ$1),1,0)</f>
        <v>0</v>
      </c>
      <c r="FK212" s="0" t="n">
        <f aca="false">IF(AND($D212&lt;FL$1,$C212&gt;=FK$1),1,0)</f>
        <v>0</v>
      </c>
      <c r="FL212" s="0" t="n">
        <f aca="false">IF(AND($D212&lt;FM$1,$C212&gt;=FL$1),1,0)</f>
        <v>0</v>
      </c>
      <c r="FM212" s="0" t="n">
        <f aca="false">IF(AND($D212&lt;FN$1,$C212&gt;=FM$1),1,0)</f>
        <v>0</v>
      </c>
      <c r="FN212" s="0" t="n">
        <f aca="false">IF(AND($D212&lt;FO$1,$C212&gt;=FN$1),1,0)</f>
        <v>0</v>
      </c>
      <c r="FO212" s="0" t="n">
        <f aca="false">IF(AND($D212&lt;FP$1,$C212&gt;=FO$1),1,0)</f>
        <v>0</v>
      </c>
      <c r="FP212" s="0" t="n">
        <f aca="false">IF(AND($D212&lt;FQ$1,$C212&gt;=FP$1),1,0)</f>
        <v>0</v>
      </c>
      <c r="FQ212" s="0" t="n">
        <f aca="false">IF(AND($D212&lt;FR$1,$C212&gt;=FQ$1),1,0)</f>
        <v>0</v>
      </c>
      <c r="FR212" s="0" t="n">
        <f aca="false">IF(AND($D212&lt;FS$1,$C212&gt;=FR$1),1,0)</f>
        <v>0</v>
      </c>
      <c r="FS212" s="0" t="n">
        <f aca="false">IF(AND($D212&lt;FT$1,$C212&gt;=FS$1),1,0)</f>
        <v>0</v>
      </c>
      <c r="FT212" s="0" t="n">
        <f aca="false">IF(AND($D212&lt;FU$1,$C212&gt;=FT$1),1,0)</f>
        <v>0</v>
      </c>
      <c r="FU212" s="0" t="n">
        <f aca="false">IF(AND($D212&lt;FV$1,$C212&gt;=FU$1),1,0)</f>
        <v>0</v>
      </c>
      <c r="FV212" s="0" t="n">
        <f aca="false">IF(AND($D212&lt;FW$1,$C212&gt;=FV$1),1,0)</f>
        <v>0</v>
      </c>
      <c r="FW212" s="0" t="n">
        <f aca="false">IF(AND($D212&lt;FX$1,$C212&gt;=FW$1),1,0)</f>
        <v>0</v>
      </c>
      <c r="FX212" s="0" t="n">
        <f aca="false">IF(AND($D212&lt;FY$1,$C212&gt;=FX$1),1,0)</f>
        <v>0</v>
      </c>
      <c r="FY212" s="0" t="n">
        <f aca="false">IF(AND($D212&lt;FZ$1,$C212&gt;=FY$1),1,0)</f>
        <v>0</v>
      </c>
      <c r="FZ212" s="0" t="n">
        <f aca="false">IF(AND($D212&lt;GA$1,$C212&gt;=FZ$1),1,0)</f>
        <v>0</v>
      </c>
      <c r="GA212" s="0" t="n">
        <f aca="false">IF(AND($D212&lt;GB$1,$C212&gt;=GA$1),1,0)</f>
        <v>0</v>
      </c>
      <c r="GB212" s="0" t="n">
        <f aca="false">IF(AND($D212&lt;GC$1,$C212&gt;=GB$1),1,0)</f>
        <v>0</v>
      </c>
      <c r="GC212" s="0" t="n">
        <f aca="false">IF(AND($D212&lt;GD$1,$C212&gt;=GC$1),1,0)</f>
        <v>0</v>
      </c>
      <c r="GD212" s="0" t="n">
        <f aca="false">IF(AND($D212&lt;GE$1,$C212&gt;=GD$1),1,0)</f>
        <v>0</v>
      </c>
      <c r="GE212" s="0" t="n">
        <f aca="false">IF(AND($D212&lt;GF$1,$C212&gt;=GE$1),1,0)</f>
        <v>0</v>
      </c>
      <c r="GF212" s="0" t="n">
        <f aca="false">IF(AND($D212&lt;GG$1,$C212&gt;=GF$1),1,0)</f>
        <v>0</v>
      </c>
      <c r="GG212" s="0" t="n">
        <f aca="false">IF(AND($D212&lt;GH$1,$C212&gt;=GG$1),1,0)</f>
        <v>0</v>
      </c>
      <c r="GH212" s="0" t="n">
        <f aca="false">IF(AND($D212&lt;GI$1,$C212&gt;=GH$1),1,0)</f>
        <v>0</v>
      </c>
      <c r="GI212" s="0" t="n">
        <f aca="false">IF(AND($D212&lt;GJ$1,$C212&gt;=GI$1),1,0)</f>
        <v>0</v>
      </c>
      <c r="GJ212" s="0" t="n">
        <f aca="false">IF(AND($D212&lt;GK$1,$C212&gt;=GJ$1),1,0)</f>
        <v>0</v>
      </c>
      <c r="GK212" s="0" t="n">
        <f aca="false">IF(AND($D212&lt;GL$1,$C212&gt;=GK$1),1,0)</f>
        <v>0</v>
      </c>
      <c r="GL212" s="0" t="n">
        <f aca="false">IF(AND($D212&lt;GM$1,$C212&gt;=GL$1),1,0)</f>
        <v>0</v>
      </c>
      <c r="GM212" s="0" t="n">
        <f aca="false">IF(AND($D212&lt;GN$1,$C212&gt;=GM$1),1,0)</f>
        <v>0</v>
      </c>
      <c r="GN212" s="0" t="n">
        <f aca="false">IF(AND($D212&lt;GO$1,$C212&gt;=GN$1),1,0)</f>
        <v>0</v>
      </c>
      <c r="GO212" s="0" t="n">
        <f aca="false">IF(AND($D212&lt;GP$1,$C212&gt;=GO$1),1,0)</f>
        <v>0</v>
      </c>
      <c r="GP212" s="0" t="n">
        <f aca="false">IF(AND($D212&lt;GQ$1,$C212&gt;=GP$1),1,0)</f>
        <v>0</v>
      </c>
      <c r="GQ212" s="0" t="n">
        <f aca="false">IF(AND($D212&lt;GR$1,$C212&gt;=GQ$1),1,0)</f>
        <v>0</v>
      </c>
    </row>
    <row r="213" customFormat="false" ht="12.75" hidden="false" customHeight="false" outlineLevel="0" collapsed="false">
      <c r="A213" s="1" t="n">
        <v>38658</v>
      </c>
      <c r="B213" s="0" t="n">
        <v>1202.76</v>
      </c>
      <c r="C213" s="0" t="n">
        <v>1215.17</v>
      </c>
      <c r="D213" s="0" t="n">
        <v>1201.07</v>
      </c>
      <c r="E213" s="0" t="n">
        <v>1214.76</v>
      </c>
      <c r="F213" s="0" t="n">
        <v>2648090112</v>
      </c>
      <c r="G213" s="0" t="n">
        <v>1214.76</v>
      </c>
      <c r="H213" s="0" t="n">
        <f aca="false">IF(AND($D213&lt;I$1,$C213&gt;=H$1),1,0)</f>
        <v>0</v>
      </c>
      <c r="I213" s="0" t="n">
        <f aca="false">IF(AND($D213&lt;J$1,$C213&gt;=I$1),1,0)</f>
        <v>0</v>
      </c>
      <c r="J213" s="0" t="n">
        <f aca="false">IF(AND($D213&lt;K$1,$C213&gt;=J$1),1,0)</f>
        <v>0</v>
      </c>
      <c r="K213" s="0" t="n">
        <f aca="false">IF(AND($D213&lt;L$1,$C213&gt;=K$1),1,0)</f>
        <v>0</v>
      </c>
      <c r="L213" s="0" t="n">
        <f aca="false">IF(AND($D213&lt;M$1,$C213&gt;=L$1),1,0)</f>
        <v>0</v>
      </c>
      <c r="M213" s="0" t="n">
        <f aca="false">IF(AND($D213&lt;N$1,$C213&gt;=M$1),1,0)</f>
        <v>0</v>
      </c>
      <c r="N213" s="0" t="n">
        <f aca="false">IF(AND($D213&lt;O$1,$C213&gt;=N$1),1,0)</f>
        <v>0</v>
      </c>
      <c r="O213" s="0" t="n">
        <f aca="false">IF(AND($D213&lt;P$1,$C213&gt;=O$1),1,0)</f>
        <v>0</v>
      </c>
      <c r="P213" s="0" t="n">
        <f aca="false">IF(AND($D213&lt;Q$1,$C213&gt;=P$1),1,0)</f>
        <v>0</v>
      </c>
      <c r="Q213" s="0" t="n">
        <f aca="false">IF(AND($D213&lt;R$1,$C213&gt;=Q$1),1,0)</f>
        <v>0</v>
      </c>
      <c r="R213" s="0" t="n">
        <f aca="false">IF(AND($D213&lt;S$1,$C213&gt;=R$1),1,0)</f>
        <v>0</v>
      </c>
      <c r="S213" s="0" t="n">
        <f aca="false">IF(AND($D213&lt;T$1,$C213&gt;=S$1),1,0)</f>
        <v>0</v>
      </c>
      <c r="T213" s="0" t="n">
        <f aca="false">IF(AND($D213&lt;U$1,$C213&gt;=T$1),1,0)</f>
        <v>0</v>
      </c>
      <c r="U213" s="0" t="n">
        <f aca="false">IF(AND($D213&lt;V$1,$C213&gt;=U$1),1,0)</f>
        <v>0</v>
      </c>
      <c r="V213" s="0" t="n">
        <f aca="false">IF(AND($D213&lt;W$1,$C213&gt;=V$1),1,0)</f>
        <v>0</v>
      </c>
      <c r="W213" s="0" t="n">
        <f aca="false">IF(AND($D213&lt;X$1,$C213&gt;=W$1),1,0)</f>
        <v>0</v>
      </c>
      <c r="X213" s="0" t="n">
        <f aca="false">IF(AND($D213&lt;Y$1,$C213&gt;=X$1),1,0)</f>
        <v>0</v>
      </c>
      <c r="Y213" s="0" t="n">
        <f aca="false">IF(AND($D213&lt;Z$1,$C213&gt;=Y$1),1,0)</f>
        <v>0</v>
      </c>
      <c r="Z213" s="0" t="n">
        <f aca="false">IF(AND($D213&lt;AA$1,$C213&gt;=Z$1),1,0)</f>
        <v>0</v>
      </c>
      <c r="AA213" s="0" t="n">
        <f aca="false">IF(AND($D213&lt;AB$1,$C213&gt;=AA$1),1,0)</f>
        <v>0</v>
      </c>
      <c r="AB213" s="0" t="n">
        <f aca="false">IF(AND($D213&lt;AC$1,$C213&gt;=AB$1),1,0)</f>
        <v>0</v>
      </c>
      <c r="AC213" s="0" t="n">
        <f aca="false">IF(AND($D213&lt;AD$1,$C213&gt;=AC$1),1,0)</f>
        <v>0</v>
      </c>
      <c r="AD213" s="0" t="n">
        <f aca="false">IF(AND($D213&lt;AE$1,$C213&gt;=AD$1),1,0)</f>
        <v>0</v>
      </c>
      <c r="AE213" s="0" t="n">
        <f aca="false">IF(AND($D213&lt;AF$1,$C213&gt;=AE$1),1,0)</f>
        <v>0</v>
      </c>
      <c r="AF213" s="0" t="n">
        <f aca="false">IF(AND($D213&lt;AG$1,$C213&gt;=AF$1),1,0)</f>
        <v>0</v>
      </c>
      <c r="AG213" s="0" t="n">
        <f aca="false">IF(AND($D213&lt;AH$1,$C213&gt;=AG$1),1,0)</f>
        <v>0</v>
      </c>
      <c r="AH213" s="0" t="n">
        <f aca="false">IF(AND($D213&lt;AI$1,$C213&gt;=AH$1),1,0)</f>
        <v>0</v>
      </c>
      <c r="AI213" s="0" t="n">
        <f aca="false">IF(AND($D213&lt;AJ$1,$C213&gt;=AI$1),1,0)</f>
        <v>0</v>
      </c>
      <c r="AJ213" s="0" t="n">
        <f aca="false">IF(AND($D213&lt;AK$1,$C213&gt;=AJ$1),1,0)</f>
        <v>0</v>
      </c>
      <c r="AK213" s="0" t="n">
        <f aca="false">IF(AND($D213&lt;AL$1,$C213&gt;=AK$1),1,0)</f>
        <v>0</v>
      </c>
      <c r="AL213" s="0" t="n">
        <f aca="false">IF(AND($D213&lt;AM$1,$C213&gt;=AL$1),1,0)</f>
        <v>0</v>
      </c>
      <c r="AM213" s="0" t="n">
        <f aca="false">IF(AND($D213&lt;AN$1,$C213&gt;=AM$1),1,0)</f>
        <v>0</v>
      </c>
      <c r="AN213" s="0" t="n">
        <f aca="false">IF(AND($D213&lt;AO$1,$C213&gt;=AN$1),1,0)</f>
        <v>0</v>
      </c>
      <c r="AO213" s="0" t="n">
        <f aca="false">IF(AND($D213&lt;AP$1,$C213&gt;=AO$1),1,0)</f>
        <v>0</v>
      </c>
      <c r="AP213" s="0" t="n">
        <f aca="false">IF(AND($D213&lt;AQ$1,$C213&gt;=AP$1),1,0)</f>
        <v>0</v>
      </c>
      <c r="AQ213" s="0" t="n">
        <f aca="false">IF(AND($D213&lt;AR$1,$C213&gt;=AQ$1),1,0)</f>
        <v>0</v>
      </c>
      <c r="AR213" s="0" t="n">
        <f aca="false">IF(AND($D213&lt;AS$1,$C213&gt;=AR$1),1,0)</f>
        <v>0</v>
      </c>
      <c r="AS213" s="0" t="n">
        <f aca="false">IF(AND($D213&lt;AT$1,$C213&gt;=AS$1),1,0)</f>
        <v>0</v>
      </c>
      <c r="AT213" s="0" t="n">
        <f aca="false">IF(AND($D213&lt;AU$1,$C213&gt;=AT$1),1,0)</f>
        <v>0</v>
      </c>
      <c r="AU213" s="0" t="n">
        <f aca="false">IF(AND($D213&lt;AV$1,$C213&gt;=AU$1),1,0)</f>
        <v>0</v>
      </c>
      <c r="AV213" s="0" t="n">
        <f aca="false">IF(AND($D213&lt;AW$1,$C213&gt;=AV$1),1,0)</f>
        <v>0</v>
      </c>
      <c r="AW213" s="0" t="n">
        <f aca="false">IF(AND($D213&lt;AX$1,$C213&gt;=AW$1),1,0)</f>
        <v>0</v>
      </c>
      <c r="AX213" s="0" t="n">
        <f aca="false">IF(AND($D213&lt;AY$1,$C213&gt;=AX$1),1,0)</f>
        <v>0</v>
      </c>
      <c r="AY213" s="0" t="n">
        <f aca="false">IF(AND($D213&lt;AZ$1,$C213&gt;=AY$1),1,0)</f>
        <v>0</v>
      </c>
      <c r="AZ213" s="0" t="n">
        <f aca="false">IF(AND($D213&lt;BA$1,$C213&gt;=AZ$1),1,0)</f>
        <v>0</v>
      </c>
      <c r="BA213" s="0" t="n">
        <f aca="false">IF(AND($D213&lt;BB$1,$C213&gt;=BA$1),1,0)</f>
        <v>0</v>
      </c>
      <c r="BB213" s="0" t="n">
        <f aca="false">IF(AND($D213&lt;BC$1,$C213&gt;=BB$1),1,0)</f>
        <v>0</v>
      </c>
      <c r="BC213" s="0" t="n">
        <f aca="false">IF(AND($D213&lt;BD$1,$C213&gt;=BC$1),1,0)</f>
        <v>0</v>
      </c>
      <c r="BD213" s="0" t="n">
        <f aca="false">IF(AND($D213&lt;BE$1,$C213&gt;=BD$1),1,0)</f>
        <v>0</v>
      </c>
      <c r="BE213" s="0" t="n">
        <f aca="false">IF(AND($D213&lt;BF$1,$C213&gt;=BE$1),1,0)</f>
        <v>0</v>
      </c>
      <c r="BF213" s="0" t="n">
        <f aca="false">IF(AND($D213&lt;BG$1,$C213&gt;=BF$1),1,0)</f>
        <v>0</v>
      </c>
      <c r="BG213" s="0" t="n">
        <f aca="false">IF(AND($D213&lt;BH$1,$C213&gt;=BG$1),1,0)</f>
        <v>0</v>
      </c>
      <c r="BH213" s="0" t="n">
        <f aca="false">IF(AND($D213&lt;BI$1,$C213&gt;=BH$1),1,0)</f>
        <v>0</v>
      </c>
      <c r="BI213" s="0" t="n">
        <f aca="false">IF(AND($D213&lt;BJ$1,$C213&gt;=BI$1),1,0)</f>
        <v>0</v>
      </c>
      <c r="BJ213" s="0" t="n">
        <f aca="false">IF(AND($D213&lt;BK$1,$C213&gt;=BJ$1),1,0)</f>
        <v>0</v>
      </c>
      <c r="BK213" s="0" t="n">
        <f aca="false">IF(AND($D213&lt;BL$1,$C213&gt;=BK$1),1,0)</f>
        <v>0</v>
      </c>
      <c r="BL213" s="0" t="n">
        <f aca="false">IF(AND($D213&lt;BM$1,$C213&gt;=BL$1),1,0)</f>
        <v>0</v>
      </c>
      <c r="BM213" s="0" t="n">
        <f aca="false">IF(AND($D213&lt;BN$1,$C213&gt;=BM$1),1,0)</f>
        <v>0</v>
      </c>
      <c r="BN213" s="0" t="n">
        <f aca="false">IF(AND($D213&lt;BO$1,$C213&gt;=BN$1),1,0)</f>
        <v>0</v>
      </c>
      <c r="BO213" s="0" t="n">
        <f aca="false">IF(AND($D213&lt;BP$1,$C213&gt;=BO$1),1,0)</f>
        <v>0</v>
      </c>
      <c r="BP213" s="0" t="n">
        <f aca="false">IF(AND($D213&lt;BQ$1,$C213&gt;=BP$1),1,0)</f>
        <v>0</v>
      </c>
      <c r="BQ213" s="0" t="n">
        <f aca="false">IF(AND($D213&lt;BR$1,$C213&gt;=BQ$1),1,0)</f>
        <v>0</v>
      </c>
      <c r="BR213" s="0" t="n">
        <f aca="false">IF(AND($D213&lt;BS$1,$C213&gt;=BR$1),1,0)</f>
        <v>0</v>
      </c>
      <c r="BS213" s="0" t="n">
        <f aca="false">IF(AND($D213&lt;BT$1,$C213&gt;=BS$1),1,0)</f>
        <v>0</v>
      </c>
      <c r="BT213" s="0" t="n">
        <f aca="false">IF(AND($D213&lt;BU$1,$C213&gt;=BT$1),1,0)</f>
        <v>0</v>
      </c>
      <c r="BU213" s="0" t="n">
        <f aca="false">IF(AND($D213&lt;BV$1,$C213&gt;=BU$1),1,0)</f>
        <v>1</v>
      </c>
      <c r="BV213" s="0" t="n">
        <f aca="false">IF(AND($D213&lt;BW$1,$C213&gt;=BV$1),1,0)</f>
        <v>1</v>
      </c>
      <c r="BW213" s="0" t="n">
        <f aca="false">IF(AND($D213&lt;BX$1,$C213&gt;=BW$1),1,0)</f>
        <v>1</v>
      </c>
      <c r="BX213" s="0" t="n">
        <f aca="false">IF(AND($D213&lt;BY$1,$C213&gt;=BX$1),1,0)</f>
        <v>1</v>
      </c>
      <c r="BY213" s="0" t="n">
        <f aca="false">IF(AND($D213&lt;BZ$1,$C213&gt;=BY$1),1,0)</f>
        <v>1</v>
      </c>
      <c r="BZ213" s="0" t="n">
        <f aca="false">IF(AND($D213&lt;CA$1,$C213&gt;=BZ$1),1,0)</f>
        <v>1</v>
      </c>
      <c r="CA213" s="0" t="n">
        <f aca="false">IF(AND($D213&lt;CB$1,$C213&gt;=CA$1),1,0)</f>
        <v>1</v>
      </c>
      <c r="CB213" s="0" t="n">
        <f aca="false">IF(AND($D213&lt;CC$1,$C213&gt;=CB$1),1,0)</f>
        <v>1</v>
      </c>
      <c r="CC213" s="0" t="n">
        <f aca="false">IF(AND($D213&lt;CD$1,$C213&gt;=CC$1),1,0)</f>
        <v>1</v>
      </c>
      <c r="CD213" s="0" t="n">
        <f aca="false">IF(AND($D213&lt;CE$1,$C213&gt;=CD$1),1,0)</f>
        <v>1</v>
      </c>
      <c r="CE213" s="0" t="n">
        <f aca="false">IF(AND($D213&lt;CF$1,$C213&gt;=CE$1),1,0)</f>
        <v>1</v>
      </c>
      <c r="CF213" s="0" t="n">
        <f aca="false">IF(AND($D213&lt;CG$1,$C213&gt;=CF$1),1,0)</f>
        <v>1</v>
      </c>
      <c r="CG213" s="0" t="n">
        <f aca="false">IF(AND($D213&lt;CH$1,$C213&gt;=CG$1),1,0)</f>
        <v>1</v>
      </c>
      <c r="CH213" s="0" t="n">
        <f aca="false">IF(AND($D213&lt;CI$1,$C213&gt;=CH$1),1,0)</f>
        <v>1</v>
      </c>
      <c r="CI213" s="0" t="n">
        <f aca="false">IF(AND($D213&lt;CJ$1,$C213&gt;=CI$1),1,0)</f>
        <v>1</v>
      </c>
      <c r="CJ213" s="0" t="n">
        <f aca="false">IF(AND($D213&lt;CK$1,$C213&gt;=CJ$1),1,0)</f>
        <v>0</v>
      </c>
      <c r="CK213" s="0" t="n">
        <f aca="false">IF(AND($D213&lt;CL$1,$C213&gt;=CK$1),1,0)</f>
        <v>0</v>
      </c>
      <c r="CL213" s="0" t="n">
        <f aca="false">IF(AND($D213&lt;CM$1,$C213&gt;=CL$1),1,0)</f>
        <v>0</v>
      </c>
      <c r="CM213" s="0" t="n">
        <f aca="false">IF(AND($D213&lt;CN$1,$C213&gt;=CM$1),1,0)</f>
        <v>0</v>
      </c>
      <c r="CN213" s="0" t="n">
        <f aca="false">IF(AND($D213&lt;CO$1,$C213&gt;=CN$1),1,0)</f>
        <v>0</v>
      </c>
      <c r="CO213" s="0" t="n">
        <f aca="false">IF(AND($D213&lt;CP$1,$C213&gt;=CO$1),1,0)</f>
        <v>0</v>
      </c>
      <c r="CP213" s="0" t="n">
        <f aca="false">IF(AND($D213&lt;CQ$1,$C213&gt;=CP$1),1,0)</f>
        <v>0</v>
      </c>
      <c r="CQ213" s="0" t="n">
        <f aca="false">IF(AND($D213&lt;CR$1,$C213&gt;=CQ$1),1,0)</f>
        <v>0</v>
      </c>
      <c r="CR213" s="0" t="n">
        <f aca="false">IF(AND($D213&lt;CS$1,$C213&gt;=CR$1),1,0)</f>
        <v>0</v>
      </c>
      <c r="CS213" s="0" t="n">
        <f aca="false">IF(AND($D213&lt;CT$1,$C213&gt;=CS$1),1,0)</f>
        <v>0</v>
      </c>
      <c r="CT213" s="0" t="n">
        <f aca="false">IF(AND($D213&lt;CU$1,$C213&gt;=CT$1),1,0)</f>
        <v>0</v>
      </c>
      <c r="CU213" s="0" t="n">
        <f aca="false">IF(AND($D213&lt;CV$1,$C213&gt;=CU$1),1,0)</f>
        <v>0</v>
      </c>
      <c r="CV213" s="0" t="n">
        <f aca="false">IF(AND($D213&lt;CW$1,$C213&gt;=CV$1),1,0)</f>
        <v>0</v>
      </c>
      <c r="CW213" s="0" t="n">
        <f aca="false">IF(AND($D213&lt;CX$1,$C213&gt;=CW$1),1,0)</f>
        <v>0</v>
      </c>
      <c r="CX213" s="0" t="n">
        <f aca="false">IF(AND($D213&lt;CY$1,$C213&gt;=CX$1),1,0)</f>
        <v>0</v>
      </c>
      <c r="CY213" s="0" t="n">
        <f aca="false">IF(AND($D213&lt;CZ$1,$C213&gt;=CY$1),1,0)</f>
        <v>0</v>
      </c>
      <c r="CZ213" s="0" t="n">
        <f aca="false">IF(AND($D213&lt;DA$1,$C213&gt;=CZ$1),1,0)</f>
        <v>0</v>
      </c>
      <c r="DA213" s="0" t="n">
        <f aca="false">IF(AND($D213&lt;DB$1,$C213&gt;=DA$1),1,0)</f>
        <v>0</v>
      </c>
      <c r="DB213" s="0" t="n">
        <f aca="false">IF(AND($D213&lt;DC$1,$C213&gt;=DB$1),1,0)</f>
        <v>0</v>
      </c>
      <c r="DC213" s="0" t="n">
        <f aca="false">IF(AND($D213&lt;DD$1,$C213&gt;=DC$1),1,0)</f>
        <v>0</v>
      </c>
      <c r="DD213" s="0" t="n">
        <f aca="false">IF(AND($D213&lt;DE$1,$C213&gt;=DD$1),1,0)</f>
        <v>0</v>
      </c>
      <c r="DE213" s="0" t="n">
        <f aca="false">IF(AND($D213&lt;DF$1,$C213&gt;=DE$1),1,0)</f>
        <v>0</v>
      </c>
      <c r="DF213" s="0" t="n">
        <f aca="false">IF(AND($D213&lt;DG$1,$C213&gt;=DF$1),1,0)</f>
        <v>0</v>
      </c>
      <c r="DG213" s="0" t="n">
        <f aca="false">IF(AND($D213&lt;DH$1,$C213&gt;=DG$1),1,0)</f>
        <v>0</v>
      </c>
      <c r="DH213" s="0" t="n">
        <f aca="false">IF(AND($D213&lt;DI$1,$C213&gt;=DH$1),1,0)</f>
        <v>0</v>
      </c>
      <c r="DI213" s="0" t="n">
        <f aca="false">IF(AND($D213&lt;DJ$1,$C213&gt;=DI$1),1,0)</f>
        <v>0</v>
      </c>
      <c r="DJ213" s="0" t="n">
        <f aca="false">IF(AND($D213&lt;DK$1,$C213&gt;=DJ$1),1,0)</f>
        <v>0</v>
      </c>
      <c r="DK213" s="0" t="n">
        <f aca="false">IF(AND($D213&lt;DL$1,$C213&gt;=DK$1),1,0)</f>
        <v>0</v>
      </c>
      <c r="DL213" s="0" t="n">
        <f aca="false">IF(AND($D213&lt;DM$1,$C213&gt;=DL$1),1,0)</f>
        <v>0</v>
      </c>
      <c r="DM213" s="0" t="n">
        <f aca="false">IF(AND($D213&lt;DN$1,$C213&gt;=DM$1),1,0)</f>
        <v>0</v>
      </c>
      <c r="DN213" s="0" t="n">
        <f aca="false">IF(AND($D213&lt;DO$1,$C213&gt;=DN$1),1,0)</f>
        <v>0</v>
      </c>
      <c r="DO213" s="0" t="n">
        <f aca="false">IF(AND($D213&lt;DP$1,$C213&gt;=DO$1),1,0)</f>
        <v>0</v>
      </c>
      <c r="DP213" s="0" t="n">
        <f aca="false">IF(AND($D213&lt;DQ$1,$C213&gt;=DP$1),1,0)</f>
        <v>0</v>
      </c>
      <c r="DQ213" s="0" t="n">
        <f aca="false">IF(AND($D213&lt;DR$1,$C213&gt;=DQ$1),1,0)</f>
        <v>0</v>
      </c>
      <c r="DR213" s="0" t="n">
        <f aca="false">IF(AND($D213&lt;DS$1,$C213&gt;=DR$1),1,0)</f>
        <v>0</v>
      </c>
      <c r="DS213" s="0" t="n">
        <f aca="false">IF(AND($D213&lt;DT$1,$C213&gt;=DS$1),1,0)</f>
        <v>0</v>
      </c>
      <c r="DT213" s="0" t="n">
        <f aca="false">IF(AND($D213&lt;DU$1,$C213&gt;=DT$1),1,0)</f>
        <v>0</v>
      </c>
      <c r="DU213" s="0" t="n">
        <f aca="false">IF(AND($D213&lt;DV$1,$C213&gt;=DU$1),1,0)</f>
        <v>0</v>
      </c>
      <c r="DV213" s="0" t="n">
        <f aca="false">IF(AND($D213&lt;DW$1,$C213&gt;=DV$1),1,0)</f>
        <v>0</v>
      </c>
      <c r="DW213" s="0" t="n">
        <f aca="false">IF(AND($D213&lt;DX$1,$C213&gt;=DW$1),1,0)</f>
        <v>0</v>
      </c>
      <c r="DX213" s="0" t="n">
        <f aca="false">IF(AND($D213&lt;DY$1,$C213&gt;=DX$1),1,0)</f>
        <v>0</v>
      </c>
      <c r="DY213" s="0" t="n">
        <f aca="false">IF(AND($D213&lt;DZ$1,$C213&gt;=DY$1),1,0)</f>
        <v>0</v>
      </c>
      <c r="DZ213" s="0" t="n">
        <f aca="false">IF(AND($D213&lt;EA$1,$C213&gt;=DZ$1),1,0)</f>
        <v>0</v>
      </c>
      <c r="EA213" s="0" t="n">
        <f aca="false">IF(AND($D213&lt;EB$1,$C213&gt;=EA$1),1,0)</f>
        <v>0</v>
      </c>
      <c r="EB213" s="0" t="n">
        <f aca="false">IF(AND($D213&lt;EC$1,$C213&gt;=EB$1),1,0)</f>
        <v>0</v>
      </c>
      <c r="EC213" s="0" t="n">
        <f aca="false">IF(AND($D213&lt;ED$1,$C213&gt;=EC$1),1,0)</f>
        <v>0</v>
      </c>
      <c r="ED213" s="0" t="n">
        <f aca="false">IF(AND($D213&lt;EE$1,$C213&gt;=ED$1),1,0)</f>
        <v>0</v>
      </c>
      <c r="EE213" s="0" t="n">
        <f aca="false">IF(AND($D213&lt;EF$1,$C213&gt;=EE$1),1,0)</f>
        <v>0</v>
      </c>
      <c r="EF213" s="0" t="n">
        <f aca="false">IF(AND($D213&lt;EG$1,$C213&gt;=EF$1),1,0)</f>
        <v>0</v>
      </c>
      <c r="EG213" s="0" t="n">
        <f aca="false">IF(AND($D213&lt;EH$1,$C213&gt;=EG$1),1,0)</f>
        <v>0</v>
      </c>
      <c r="EH213" s="0" t="n">
        <f aca="false">IF(AND($D213&lt;EI$1,$C213&gt;=EH$1),1,0)</f>
        <v>0</v>
      </c>
      <c r="EI213" s="0" t="n">
        <f aca="false">IF(AND($D213&lt;EJ$1,$C213&gt;=EI$1),1,0)</f>
        <v>0</v>
      </c>
      <c r="EJ213" s="0" t="n">
        <f aca="false">IF(AND($D213&lt;EK$1,$C213&gt;=EJ$1),1,0)</f>
        <v>0</v>
      </c>
      <c r="EK213" s="0" t="n">
        <f aca="false">IF(AND($D213&lt;EL$1,$C213&gt;=EK$1),1,0)</f>
        <v>0</v>
      </c>
      <c r="EL213" s="0" t="n">
        <f aca="false">IF(AND($D213&lt;EM$1,$C213&gt;=EL$1),1,0)</f>
        <v>0</v>
      </c>
      <c r="EM213" s="0" t="n">
        <f aca="false">IF(AND($D213&lt;EN$1,$C213&gt;=EM$1),1,0)</f>
        <v>0</v>
      </c>
      <c r="EN213" s="0" t="n">
        <f aca="false">IF(AND($D213&lt;EO$1,$C213&gt;=EN$1),1,0)</f>
        <v>0</v>
      </c>
      <c r="EO213" s="0" t="n">
        <f aca="false">IF(AND($D213&lt;EP$1,$C213&gt;=EO$1),1,0)</f>
        <v>0</v>
      </c>
      <c r="EP213" s="0" t="n">
        <f aca="false">IF(AND($D213&lt;EQ$1,$C213&gt;=EP$1),1,0)</f>
        <v>0</v>
      </c>
      <c r="EQ213" s="0" t="n">
        <f aca="false">IF(AND($D213&lt;ER$1,$C213&gt;=EQ$1),1,0)</f>
        <v>0</v>
      </c>
      <c r="ER213" s="0" t="n">
        <f aca="false">IF(AND($D213&lt;ES$1,$C213&gt;=ER$1),1,0)</f>
        <v>0</v>
      </c>
      <c r="ES213" s="0" t="n">
        <f aca="false">IF(AND($D213&lt;ET$1,$C213&gt;=ES$1),1,0)</f>
        <v>0</v>
      </c>
      <c r="ET213" s="0" t="n">
        <f aca="false">IF(AND($D213&lt;EU$1,$C213&gt;=ET$1),1,0)</f>
        <v>0</v>
      </c>
      <c r="EU213" s="0" t="n">
        <f aca="false">IF(AND($D213&lt;EV$1,$C213&gt;=EU$1),1,0)</f>
        <v>0</v>
      </c>
      <c r="EV213" s="0" t="n">
        <f aca="false">IF(AND($D213&lt;EW$1,$C213&gt;=EV$1),1,0)</f>
        <v>0</v>
      </c>
      <c r="EW213" s="0" t="n">
        <f aca="false">IF(AND($D213&lt;EX$1,$C213&gt;=EW$1),1,0)</f>
        <v>0</v>
      </c>
      <c r="EX213" s="0" t="n">
        <f aca="false">IF(AND($D213&lt;EY$1,$C213&gt;=EX$1),1,0)</f>
        <v>0</v>
      </c>
      <c r="EY213" s="0" t="n">
        <f aca="false">IF(AND($D213&lt;EZ$1,$C213&gt;=EY$1),1,0)</f>
        <v>0</v>
      </c>
      <c r="EZ213" s="0" t="n">
        <f aca="false">IF(AND($D213&lt;FA$1,$C213&gt;=EZ$1),1,0)</f>
        <v>0</v>
      </c>
      <c r="FA213" s="0" t="n">
        <f aca="false">IF(AND($D213&lt;FB$1,$C213&gt;=FA$1),1,0)</f>
        <v>0</v>
      </c>
      <c r="FB213" s="0" t="n">
        <f aca="false">IF(AND($D213&lt;FC$1,$C213&gt;=FB$1),1,0)</f>
        <v>0</v>
      </c>
      <c r="FC213" s="0" t="n">
        <f aca="false">IF(AND($D213&lt;FD$1,$C213&gt;=FC$1),1,0)</f>
        <v>0</v>
      </c>
      <c r="FD213" s="0" t="n">
        <f aca="false">IF(AND($D213&lt;FE$1,$C213&gt;=FD$1),1,0)</f>
        <v>0</v>
      </c>
      <c r="FE213" s="0" t="n">
        <f aca="false">IF(AND($D213&lt;FF$1,$C213&gt;=FE$1),1,0)</f>
        <v>0</v>
      </c>
      <c r="FF213" s="0" t="n">
        <f aca="false">IF(AND($D213&lt;FG$1,$C213&gt;=FF$1),1,0)</f>
        <v>0</v>
      </c>
      <c r="FG213" s="0" t="n">
        <f aca="false">IF(AND($D213&lt;FH$1,$C213&gt;=FG$1),1,0)</f>
        <v>0</v>
      </c>
      <c r="FH213" s="0" t="n">
        <f aca="false">IF(AND($D213&lt;FI$1,$C213&gt;=FH$1),1,0)</f>
        <v>0</v>
      </c>
      <c r="FI213" s="0" t="n">
        <f aca="false">IF(AND($D213&lt;FJ$1,$C213&gt;=FI$1),1,0)</f>
        <v>0</v>
      </c>
      <c r="FJ213" s="0" t="n">
        <f aca="false">IF(AND($D213&lt;FK$1,$C213&gt;=FJ$1),1,0)</f>
        <v>0</v>
      </c>
      <c r="FK213" s="0" t="n">
        <f aca="false">IF(AND($D213&lt;FL$1,$C213&gt;=FK$1),1,0)</f>
        <v>0</v>
      </c>
      <c r="FL213" s="0" t="n">
        <f aca="false">IF(AND($D213&lt;FM$1,$C213&gt;=FL$1),1,0)</f>
        <v>0</v>
      </c>
      <c r="FM213" s="0" t="n">
        <f aca="false">IF(AND($D213&lt;FN$1,$C213&gt;=FM$1),1,0)</f>
        <v>0</v>
      </c>
      <c r="FN213" s="0" t="n">
        <f aca="false">IF(AND($D213&lt;FO$1,$C213&gt;=FN$1),1,0)</f>
        <v>0</v>
      </c>
      <c r="FO213" s="0" t="n">
        <f aca="false">IF(AND($D213&lt;FP$1,$C213&gt;=FO$1),1,0)</f>
        <v>0</v>
      </c>
      <c r="FP213" s="0" t="n">
        <f aca="false">IF(AND($D213&lt;FQ$1,$C213&gt;=FP$1),1,0)</f>
        <v>0</v>
      </c>
      <c r="FQ213" s="0" t="n">
        <f aca="false">IF(AND($D213&lt;FR$1,$C213&gt;=FQ$1),1,0)</f>
        <v>0</v>
      </c>
      <c r="FR213" s="0" t="n">
        <f aca="false">IF(AND($D213&lt;FS$1,$C213&gt;=FR$1),1,0)</f>
        <v>0</v>
      </c>
      <c r="FS213" s="0" t="n">
        <f aca="false">IF(AND($D213&lt;FT$1,$C213&gt;=FS$1),1,0)</f>
        <v>0</v>
      </c>
      <c r="FT213" s="0" t="n">
        <f aca="false">IF(AND($D213&lt;FU$1,$C213&gt;=FT$1),1,0)</f>
        <v>0</v>
      </c>
      <c r="FU213" s="0" t="n">
        <f aca="false">IF(AND($D213&lt;FV$1,$C213&gt;=FU$1),1,0)</f>
        <v>0</v>
      </c>
      <c r="FV213" s="0" t="n">
        <f aca="false">IF(AND($D213&lt;FW$1,$C213&gt;=FV$1),1,0)</f>
        <v>0</v>
      </c>
      <c r="FW213" s="0" t="n">
        <f aca="false">IF(AND($D213&lt;FX$1,$C213&gt;=FW$1),1,0)</f>
        <v>0</v>
      </c>
      <c r="FX213" s="0" t="n">
        <f aca="false">IF(AND($D213&lt;FY$1,$C213&gt;=FX$1),1,0)</f>
        <v>0</v>
      </c>
      <c r="FY213" s="0" t="n">
        <f aca="false">IF(AND($D213&lt;FZ$1,$C213&gt;=FY$1),1,0)</f>
        <v>0</v>
      </c>
      <c r="FZ213" s="0" t="n">
        <f aca="false">IF(AND($D213&lt;GA$1,$C213&gt;=FZ$1),1,0)</f>
        <v>0</v>
      </c>
      <c r="GA213" s="0" t="n">
        <f aca="false">IF(AND($D213&lt;GB$1,$C213&gt;=GA$1),1,0)</f>
        <v>0</v>
      </c>
      <c r="GB213" s="0" t="n">
        <f aca="false">IF(AND($D213&lt;GC$1,$C213&gt;=GB$1),1,0)</f>
        <v>0</v>
      </c>
      <c r="GC213" s="0" t="n">
        <f aca="false">IF(AND($D213&lt;GD$1,$C213&gt;=GC$1),1,0)</f>
        <v>0</v>
      </c>
      <c r="GD213" s="0" t="n">
        <f aca="false">IF(AND($D213&lt;GE$1,$C213&gt;=GD$1),1,0)</f>
        <v>0</v>
      </c>
      <c r="GE213" s="0" t="n">
        <f aca="false">IF(AND($D213&lt;GF$1,$C213&gt;=GE$1),1,0)</f>
        <v>0</v>
      </c>
      <c r="GF213" s="0" t="n">
        <f aca="false">IF(AND($D213&lt;GG$1,$C213&gt;=GF$1),1,0)</f>
        <v>0</v>
      </c>
      <c r="GG213" s="0" t="n">
        <f aca="false">IF(AND($D213&lt;GH$1,$C213&gt;=GG$1),1,0)</f>
        <v>0</v>
      </c>
      <c r="GH213" s="0" t="n">
        <f aca="false">IF(AND($D213&lt;GI$1,$C213&gt;=GH$1),1,0)</f>
        <v>0</v>
      </c>
      <c r="GI213" s="0" t="n">
        <f aca="false">IF(AND($D213&lt;GJ$1,$C213&gt;=GI$1),1,0)</f>
        <v>0</v>
      </c>
      <c r="GJ213" s="0" t="n">
        <f aca="false">IF(AND($D213&lt;GK$1,$C213&gt;=GJ$1),1,0)</f>
        <v>0</v>
      </c>
      <c r="GK213" s="0" t="n">
        <f aca="false">IF(AND($D213&lt;GL$1,$C213&gt;=GK$1),1,0)</f>
        <v>0</v>
      </c>
      <c r="GL213" s="0" t="n">
        <f aca="false">IF(AND($D213&lt;GM$1,$C213&gt;=GL$1),1,0)</f>
        <v>0</v>
      </c>
      <c r="GM213" s="0" t="n">
        <f aca="false">IF(AND($D213&lt;GN$1,$C213&gt;=GM$1),1,0)</f>
        <v>0</v>
      </c>
      <c r="GN213" s="0" t="n">
        <f aca="false">IF(AND($D213&lt;GO$1,$C213&gt;=GN$1),1,0)</f>
        <v>0</v>
      </c>
      <c r="GO213" s="0" t="n">
        <f aca="false">IF(AND($D213&lt;GP$1,$C213&gt;=GO$1),1,0)</f>
        <v>0</v>
      </c>
      <c r="GP213" s="0" t="n">
        <f aca="false">IF(AND($D213&lt;GQ$1,$C213&gt;=GP$1),1,0)</f>
        <v>0</v>
      </c>
      <c r="GQ213" s="0" t="n">
        <f aca="false">IF(AND($D213&lt;GR$1,$C213&gt;=GQ$1),1,0)</f>
        <v>0</v>
      </c>
    </row>
    <row r="214" customFormat="false" ht="12.75" hidden="false" customHeight="false" outlineLevel="0" collapsed="false">
      <c r="A214" s="1" t="n">
        <v>38659</v>
      </c>
      <c r="B214" s="0" t="n">
        <v>1214.76</v>
      </c>
      <c r="C214" s="0" t="n">
        <v>1224.7</v>
      </c>
      <c r="D214" s="0" t="n">
        <v>1214.76</v>
      </c>
      <c r="E214" s="0" t="n">
        <v>1219.94</v>
      </c>
      <c r="F214" s="0" t="n">
        <v>2716630016</v>
      </c>
      <c r="G214" s="0" t="n">
        <v>1219.94</v>
      </c>
      <c r="H214" s="0" t="n">
        <f aca="false">IF(AND($D214&lt;I$1,$C214&gt;=H$1),1,0)</f>
        <v>0</v>
      </c>
      <c r="I214" s="0" t="n">
        <f aca="false">IF(AND($D214&lt;J$1,$C214&gt;=I$1),1,0)</f>
        <v>0</v>
      </c>
      <c r="J214" s="0" t="n">
        <f aca="false">IF(AND($D214&lt;K$1,$C214&gt;=J$1),1,0)</f>
        <v>0</v>
      </c>
      <c r="K214" s="0" t="n">
        <f aca="false">IF(AND($D214&lt;L$1,$C214&gt;=K$1),1,0)</f>
        <v>0</v>
      </c>
      <c r="L214" s="0" t="n">
        <f aca="false">IF(AND($D214&lt;M$1,$C214&gt;=L$1),1,0)</f>
        <v>0</v>
      </c>
      <c r="M214" s="0" t="n">
        <f aca="false">IF(AND($D214&lt;N$1,$C214&gt;=M$1),1,0)</f>
        <v>0</v>
      </c>
      <c r="N214" s="0" t="n">
        <f aca="false">IF(AND($D214&lt;O$1,$C214&gt;=N$1),1,0)</f>
        <v>0</v>
      </c>
      <c r="O214" s="0" t="n">
        <f aca="false">IF(AND($D214&lt;P$1,$C214&gt;=O$1),1,0)</f>
        <v>0</v>
      </c>
      <c r="P214" s="0" t="n">
        <f aca="false">IF(AND($D214&lt;Q$1,$C214&gt;=P$1),1,0)</f>
        <v>0</v>
      </c>
      <c r="Q214" s="0" t="n">
        <f aca="false">IF(AND($D214&lt;R$1,$C214&gt;=Q$1),1,0)</f>
        <v>0</v>
      </c>
      <c r="R214" s="0" t="n">
        <f aca="false">IF(AND($D214&lt;S$1,$C214&gt;=R$1),1,0)</f>
        <v>0</v>
      </c>
      <c r="S214" s="0" t="n">
        <f aca="false">IF(AND($D214&lt;T$1,$C214&gt;=S$1),1,0)</f>
        <v>0</v>
      </c>
      <c r="T214" s="0" t="n">
        <f aca="false">IF(AND($D214&lt;U$1,$C214&gt;=T$1),1,0)</f>
        <v>0</v>
      </c>
      <c r="U214" s="0" t="n">
        <f aca="false">IF(AND($D214&lt;V$1,$C214&gt;=U$1),1,0)</f>
        <v>0</v>
      </c>
      <c r="V214" s="0" t="n">
        <f aca="false">IF(AND($D214&lt;W$1,$C214&gt;=V$1),1,0)</f>
        <v>0</v>
      </c>
      <c r="W214" s="0" t="n">
        <f aca="false">IF(AND($D214&lt;X$1,$C214&gt;=W$1),1,0)</f>
        <v>0</v>
      </c>
      <c r="X214" s="0" t="n">
        <f aca="false">IF(AND($D214&lt;Y$1,$C214&gt;=X$1),1,0)</f>
        <v>0</v>
      </c>
      <c r="Y214" s="0" t="n">
        <f aca="false">IF(AND($D214&lt;Z$1,$C214&gt;=Y$1),1,0)</f>
        <v>0</v>
      </c>
      <c r="Z214" s="0" t="n">
        <f aca="false">IF(AND($D214&lt;AA$1,$C214&gt;=Z$1),1,0)</f>
        <v>0</v>
      </c>
      <c r="AA214" s="0" t="n">
        <f aca="false">IF(AND($D214&lt;AB$1,$C214&gt;=AA$1),1,0)</f>
        <v>0</v>
      </c>
      <c r="AB214" s="0" t="n">
        <f aca="false">IF(AND($D214&lt;AC$1,$C214&gt;=AB$1),1,0)</f>
        <v>0</v>
      </c>
      <c r="AC214" s="0" t="n">
        <f aca="false">IF(AND($D214&lt;AD$1,$C214&gt;=AC$1),1,0)</f>
        <v>0</v>
      </c>
      <c r="AD214" s="0" t="n">
        <f aca="false">IF(AND($D214&lt;AE$1,$C214&gt;=AD$1),1,0)</f>
        <v>0</v>
      </c>
      <c r="AE214" s="0" t="n">
        <f aca="false">IF(AND($D214&lt;AF$1,$C214&gt;=AE$1),1,0)</f>
        <v>0</v>
      </c>
      <c r="AF214" s="0" t="n">
        <f aca="false">IF(AND($D214&lt;AG$1,$C214&gt;=AF$1),1,0)</f>
        <v>0</v>
      </c>
      <c r="AG214" s="0" t="n">
        <f aca="false">IF(AND($D214&lt;AH$1,$C214&gt;=AG$1),1,0)</f>
        <v>0</v>
      </c>
      <c r="AH214" s="0" t="n">
        <f aca="false">IF(AND($D214&lt;AI$1,$C214&gt;=AH$1),1,0)</f>
        <v>0</v>
      </c>
      <c r="AI214" s="0" t="n">
        <f aca="false">IF(AND($D214&lt;AJ$1,$C214&gt;=AI$1),1,0)</f>
        <v>0</v>
      </c>
      <c r="AJ214" s="0" t="n">
        <f aca="false">IF(AND($D214&lt;AK$1,$C214&gt;=AJ$1),1,0)</f>
        <v>0</v>
      </c>
      <c r="AK214" s="0" t="n">
        <f aca="false">IF(AND($D214&lt;AL$1,$C214&gt;=AK$1),1,0)</f>
        <v>0</v>
      </c>
      <c r="AL214" s="0" t="n">
        <f aca="false">IF(AND($D214&lt;AM$1,$C214&gt;=AL$1),1,0)</f>
        <v>0</v>
      </c>
      <c r="AM214" s="0" t="n">
        <f aca="false">IF(AND($D214&lt;AN$1,$C214&gt;=AM$1),1,0)</f>
        <v>0</v>
      </c>
      <c r="AN214" s="0" t="n">
        <f aca="false">IF(AND($D214&lt;AO$1,$C214&gt;=AN$1),1,0)</f>
        <v>0</v>
      </c>
      <c r="AO214" s="0" t="n">
        <f aca="false">IF(AND($D214&lt;AP$1,$C214&gt;=AO$1),1,0)</f>
        <v>0</v>
      </c>
      <c r="AP214" s="0" t="n">
        <f aca="false">IF(AND($D214&lt;AQ$1,$C214&gt;=AP$1),1,0)</f>
        <v>0</v>
      </c>
      <c r="AQ214" s="0" t="n">
        <f aca="false">IF(AND($D214&lt;AR$1,$C214&gt;=AQ$1),1,0)</f>
        <v>0</v>
      </c>
      <c r="AR214" s="0" t="n">
        <f aca="false">IF(AND($D214&lt;AS$1,$C214&gt;=AR$1),1,0)</f>
        <v>0</v>
      </c>
      <c r="AS214" s="0" t="n">
        <f aca="false">IF(AND($D214&lt;AT$1,$C214&gt;=AS$1),1,0)</f>
        <v>0</v>
      </c>
      <c r="AT214" s="0" t="n">
        <f aca="false">IF(AND($D214&lt;AU$1,$C214&gt;=AT$1),1,0)</f>
        <v>0</v>
      </c>
      <c r="AU214" s="0" t="n">
        <f aca="false">IF(AND($D214&lt;AV$1,$C214&gt;=AU$1),1,0)</f>
        <v>0</v>
      </c>
      <c r="AV214" s="0" t="n">
        <f aca="false">IF(AND($D214&lt;AW$1,$C214&gt;=AV$1),1,0)</f>
        <v>0</v>
      </c>
      <c r="AW214" s="0" t="n">
        <f aca="false">IF(AND($D214&lt;AX$1,$C214&gt;=AW$1),1,0)</f>
        <v>0</v>
      </c>
      <c r="AX214" s="0" t="n">
        <f aca="false">IF(AND($D214&lt;AY$1,$C214&gt;=AX$1),1,0)</f>
        <v>0</v>
      </c>
      <c r="AY214" s="0" t="n">
        <f aca="false">IF(AND($D214&lt;AZ$1,$C214&gt;=AY$1),1,0)</f>
        <v>0</v>
      </c>
      <c r="AZ214" s="0" t="n">
        <f aca="false">IF(AND($D214&lt;BA$1,$C214&gt;=AZ$1),1,0)</f>
        <v>0</v>
      </c>
      <c r="BA214" s="0" t="n">
        <f aca="false">IF(AND($D214&lt;BB$1,$C214&gt;=BA$1),1,0)</f>
        <v>0</v>
      </c>
      <c r="BB214" s="0" t="n">
        <f aca="false">IF(AND($D214&lt;BC$1,$C214&gt;=BB$1),1,0)</f>
        <v>0</v>
      </c>
      <c r="BC214" s="0" t="n">
        <f aca="false">IF(AND($D214&lt;BD$1,$C214&gt;=BC$1),1,0)</f>
        <v>0</v>
      </c>
      <c r="BD214" s="0" t="n">
        <f aca="false">IF(AND($D214&lt;BE$1,$C214&gt;=BD$1),1,0)</f>
        <v>0</v>
      </c>
      <c r="BE214" s="0" t="n">
        <f aca="false">IF(AND($D214&lt;BF$1,$C214&gt;=BE$1),1,0)</f>
        <v>0</v>
      </c>
      <c r="BF214" s="0" t="n">
        <f aca="false">IF(AND($D214&lt;BG$1,$C214&gt;=BF$1),1,0)</f>
        <v>0</v>
      </c>
      <c r="BG214" s="0" t="n">
        <f aca="false">IF(AND($D214&lt;BH$1,$C214&gt;=BG$1),1,0)</f>
        <v>0</v>
      </c>
      <c r="BH214" s="0" t="n">
        <f aca="false">IF(AND($D214&lt;BI$1,$C214&gt;=BH$1),1,0)</f>
        <v>0</v>
      </c>
      <c r="BI214" s="0" t="n">
        <f aca="false">IF(AND($D214&lt;BJ$1,$C214&gt;=BI$1),1,0)</f>
        <v>0</v>
      </c>
      <c r="BJ214" s="0" t="n">
        <f aca="false">IF(AND($D214&lt;BK$1,$C214&gt;=BJ$1),1,0)</f>
        <v>0</v>
      </c>
      <c r="BK214" s="0" t="n">
        <f aca="false">IF(AND($D214&lt;BL$1,$C214&gt;=BK$1),1,0)</f>
        <v>0</v>
      </c>
      <c r="BL214" s="0" t="n">
        <f aca="false">IF(AND($D214&lt;BM$1,$C214&gt;=BL$1),1,0)</f>
        <v>0</v>
      </c>
      <c r="BM214" s="0" t="n">
        <f aca="false">IF(AND($D214&lt;BN$1,$C214&gt;=BM$1),1,0)</f>
        <v>0</v>
      </c>
      <c r="BN214" s="0" t="n">
        <f aca="false">IF(AND($D214&lt;BO$1,$C214&gt;=BN$1),1,0)</f>
        <v>0</v>
      </c>
      <c r="BO214" s="0" t="n">
        <f aca="false">IF(AND($D214&lt;BP$1,$C214&gt;=BO$1),1,0)</f>
        <v>0</v>
      </c>
      <c r="BP214" s="0" t="n">
        <f aca="false">IF(AND($D214&lt;BQ$1,$C214&gt;=BP$1),1,0)</f>
        <v>0</v>
      </c>
      <c r="BQ214" s="0" t="n">
        <f aca="false">IF(AND($D214&lt;BR$1,$C214&gt;=BQ$1),1,0)</f>
        <v>0</v>
      </c>
      <c r="BR214" s="0" t="n">
        <f aca="false">IF(AND($D214&lt;BS$1,$C214&gt;=BR$1),1,0)</f>
        <v>0</v>
      </c>
      <c r="BS214" s="0" t="n">
        <f aca="false">IF(AND($D214&lt;BT$1,$C214&gt;=BS$1),1,0)</f>
        <v>0</v>
      </c>
      <c r="BT214" s="0" t="n">
        <f aca="false">IF(AND($D214&lt;BU$1,$C214&gt;=BT$1),1,0)</f>
        <v>0</v>
      </c>
      <c r="BU214" s="0" t="n">
        <f aca="false">IF(AND($D214&lt;BV$1,$C214&gt;=BU$1),1,0)</f>
        <v>0</v>
      </c>
      <c r="BV214" s="0" t="n">
        <f aca="false">IF(AND($D214&lt;BW$1,$C214&gt;=BV$1),1,0)</f>
        <v>0</v>
      </c>
      <c r="BW214" s="0" t="n">
        <f aca="false">IF(AND($D214&lt;BX$1,$C214&gt;=BW$1),1,0)</f>
        <v>0</v>
      </c>
      <c r="BX214" s="0" t="n">
        <f aca="false">IF(AND($D214&lt;BY$1,$C214&gt;=BX$1),1,0)</f>
        <v>0</v>
      </c>
      <c r="BY214" s="0" t="n">
        <f aca="false">IF(AND($D214&lt;BZ$1,$C214&gt;=BY$1),1,0)</f>
        <v>0</v>
      </c>
      <c r="BZ214" s="0" t="n">
        <f aca="false">IF(AND($D214&lt;CA$1,$C214&gt;=BZ$1),1,0)</f>
        <v>0</v>
      </c>
      <c r="CA214" s="0" t="n">
        <f aca="false">IF(AND($D214&lt;CB$1,$C214&gt;=CA$1),1,0)</f>
        <v>0</v>
      </c>
      <c r="CB214" s="0" t="n">
        <f aca="false">IF(AND($D214&lt;CC$1,$C214&gt;=CB$1),1,0)</f>
        <v>0</v>
      </c>
      <c r="CC214" s="0" t="n">
        <f aca="false">IF(AND($D214&lt;CD$1,$C214&gt;=CC$1),1,0)</f>
        <v>0</v>
      </c>
      <c r="CD214" s="0" t="n">
        <f aca="false">IF(AND($D214&lt;CE$1,$C214&gt;=CD$1),1,0)</f>
        <v>0</v>
      </c>
      <c r="CE214" s="0" t="n">
        <f aca="false">IF(AND($D214&lt;CF$1,$C214&gt;=CE$1),1,0)</f>
        <v>0</v>
      </c>
      <c r="CF214" s="0" t="n">
        <f aca="false">IF(AND($D214&lt;CG$1,$C214&gt;=CF$1),1,0)</f>
        <v>0</v>
      </c>
      <c r="CG214" s="0" t="n">
        <f aca="false">IF(AND($D214&lt;CH$1,$C214&gt;=CG$1),1,0)</f>
        <v>0</v>
      </c>
      <c r="CH214" s="0" t="n">
        <f aca="false">IF(AND($D214&lt;CI$1,$C214&gt;=CH$1),1,0)</f>
        <v>1</v>
      </c>
      <c r="CI214" s="0" t="n">
        <f aca="false">IF(AND($D214&lt;CJ$1,$C214&gt;=CI$1),1,0)</f>
        <v>1</v>
      </c>
      <c r="CJ214" s="0" t="n">
        <f aca="false">IF(AND($D214&lt;CK$1,$C214&gt;=CJ$1),1,0)</f>
        <v>1</v>
      </c>
      <c r="CK214" s="0" t="n">
        <f aca="false">IF(AND($D214&lt;CL$1,$C214&gt;=CK$1),1,0)</f>
        <v>1</v>
      </c>
      <c r="CL214" s="0" t="n">
        <f aca="false">IF(AND($D214&lt;CM$1,$C214&gt;=CL$1),1,0)</f>
        <v>1</v>
      </c>
      <c r="CM214" s="0" t="n">
        <f aca="false">IF(AND($D214&lt;CN$1,$C214&gt;=CM$1),1,0)</f>
        <v>1</v>
      </c>
      <c r="CN214" s="0" t="n">
        <f aca="false">IF(AND($D214&lt;CO$1,$C214&gt;=CN$1),1,0)</f>
        <v>1</v>
      </c>
      <c r="CO214" s="0" t="n">
        <f aca="false">IF(AND($D214&lt;CP$1,$C214&gt;=CO$1),1,0)</f>
        <v>1</v>
      </c>
      <c r="CP214" s="0" t="n">
        <f aca="false">IF(AND($D214&lt;CQ$1,$C214&gt;=CP$1),1,0)</f>
        <v>1</v>
      </c>
      <c r="CQ214" s="0" t="n">
        <f aca="false">IF(AND($D214&lt;CR$1,$C214&gt;=CQ$1),1,0)</f>
        <v>1</v>
      </c>
      <c r="CR214" s="0" t="n">
        <f aca="false">IF(AND($D214&lt;CS$1,$C214&gt;=CR$1),1,0)</f>
        <v>1</v>
      </c>
      <c r="CS214" s="0" t="n">
        <f aca="false">IF(AND($D214&lt;CT$1,$C214&gt;=CS$1),1,0)</f>
        <v>0</v>
      </c>
      <c r="CT214" s="0" t="n">
        <f aca="false">IF(AND($D214&lt;CU$1,$C214&gt;=CT$1),1,0)</f>
        <v>0</v>
      </c>
      <c r="CU214" s="0" t="n">
        <f aca="false">IF(AND($D214&lt;CV$1,$C214&gt;=CU$1),1,0)</f>
        <v>0</v>
      </c>
      <c r="CV214" s="0" t="n">
        <f aca="false">IF(AND($D214&lt;CW$1,$C214&gt;=CV$1),1,0)</f>
        <v>0</v>
      </c>
      <c r="CW214" s="0" t="n">
        <f aca="false">IF(AND($D214&lt;CX$1,$C214&gt;=CW$1),1,0)</f>
        <v>0</v>
      </c>
      <c r="CX214" s="0" t="n">
        <f aca="false">IF(AND($D214&lt;CY$1,$C214&gt;=CX$1),1,0)</f>
        <v>0</v>
      </c>
      <c r="CY214" s="0" t="n">
        <f aca="false">IF(AND($D214&lt;CZ$1,$C214&gt;=CY$1),1,0)</f>
        <v>0</v>
      </c>
      <c r="CZ214" s="0" t="n">
        <f aca="false">IF(AND($D214&lt;DA$1,$C214&gt;=CZ$1),1,0)</f>
        <v>0</v>
      </c>
      <c r="DA214" s="0" t="n">
        <f aca="false">IF(AND($D214&lt;DB$1,$C214&gt;=DA$1),1,0)</f>
        <v>0</v>
      </c>
      <c r="DB214" s="0" t="n">
        <f aca="false">IF(AND($D214&lt;DC$1,$C214&gt;=DB$1),1,0)</f>
        <v>0</v>
      </c>
      <c r="DC214" s="0" t="n">
        <f aca="false">IF(AND($D214&lt;DD$1,$C214&gt;=DC$1),1,0)</f>
        <v>0</v>
      </c>
      <c r="DD214" s="0" t="n">
        <f aca="false">IF(AND($D214&lt;DE$1,$C214&gt;=DD$1),1,0)</f>
        <v>0</v>
      </c>
      <c r="DE214" s="0" t="n">
        <f aca="false">IF(AND($D214&lt;DF$1,$C214&gt;=DE$1),1,0)</f>
        <v>0</v>
      </c>
      <c r="DF214" s="0" t="n">
        <f aca="false">IF(AND($D214&lt;DG$1,$C214&gt;=DF$1),1,0)</f>
        <v>0</v>
      </c>
      <c r="DG214" s="0" t="n">
        <f aca="false">IF(AND($D214&lt;DH$1,$C214&gt;=DG$1),1,0)</f>
        <v>0</v>
      </c>
      <c r="DH214" s="0" t="n">
        <f aca="false">IF(AND($D214&lt;DI$1,$C214&gt;=DH$1),1,0)</f>
        <v>0</v>
      </c>
      <c r="DI214" s="0" t="n">
        <f aca="false">IF(AND($D214&lt;DJ$1,$C214&gt;=DI$1),1,0)</f>
        <v>0</v>
      </c>
      <c r="DJ214" s="0" t="n">
        <f aca="false">IF(AND($D214&lt;DK$1,$C214&gt;=DJ$1),1,0)</f>
        <v>0</v>
      </c>
      <c r="DK214" s="0" t="n">
        <f aca="false">IF(AND($D214&lt;DL$1,$C214&gt;=DK$1),1,0)</f>
        <v>0</v>
      </c>
      <c r="DL214" s="0" t="n">
        <f aca="false">IF(AND($D214&lt;DM$1,$C214&gt;=DL$1),1,0)</f>
        <v>0</v>
      </c>
      <c r="DM214" s="0" t="n">
        <f aca="false">IF(AND($D214&lt;DN$1,$C214&gt;=DM$1),1,0)</f>
        <v>0</v>
      </c>
      <c r="DN214" s="0" t="n">
        <f aca="false">IF(AND($D214&lt;DO$1,$C214&gt;=DN$1),1,0)</f>
        <v>0</v>
      </c>
      <c r="DO214" s="0" t="n">
        <f aca="false">IF(AND($D214&lt;DP$1,$C214&gt;=DO$1),1,0)</f>
        <v>0</v>
      </c>
      <c r="DP214" s="0" t="n">
        <f aca="false">IF(AND($D214&lt;DQ$1,$C214&gt;=DP$1),1,0)</f>
        <v>0</v>
      </c>
      <c r="DQ214" s="0" t="n">
        <f aca="false">IF(AND($D214&lt;DR$1,$C214&gt;=DQ$1),1,0)</f>
        <v>0</v>
      </c>
      <c r="DR214" s="0" t="n">
        <f aca="false">IF(AND($D214&lt;DS$1,$C214&gt;=DR$1),1,0)</f>
        <v>0</v>
      </c>
      <c r="DS214" s="0" t="n">
        <f aca="false">IF(AND($D214&lt;DT$1,$C214&gt;=DS$1),1,0)</f>
        <v>0</v>
      </c>
      <c r="DT214" s="0" t="n">
        <f aca="false">IF(AND($D214&lt;DU$1,$C214&gt;=DT$1),1,0)</f>
        <v>0</v>
      </c>
      <c r="DU214" s="0" t="n">
        <f aca="false">IF(AND($D214&lt;DV$1,$C214&gt;=DU$1),1,0)</f>
        <v>0</v>
      </c>
      <c r="DV214" s="0" t="n">
        <f aca="false">IF(AND($D214&lt;DW$1,$C214&gt;=DV$1),1,0)</f>
        <v>0</v>
      </c>
      <c r="DW214" s="0" t="n">
        <f aca="false">IF(AND($D214&lt;DX$1,$C214&gt;=DW$1),1,0)</f>
        <v>0</v>
      </c>
      <c r="DX214" s="0" t="n">
        <f aca="false">IF(AND($D214&lt;DY$1,$C214&gt;=DX$1),1,0)</f>
        <v>0</v>
      </c>
      <c r="DY214" s="0" t="n">
        <f aca="false">IF(AND($D214&lt;DZ$1,$C214&gt;=DY$1),1,0)</f>
        <v>0</v>
      </c>
      <c r="DZ214" s="0" t="n">
        <f aca="false">IF(AND($D214&lt;EA$1,$C214&gt;=DZ$1),1,0)</f>
        <v>0</v>
      </c>
      <c r="EA214" s="0" t="n">
        <f aca="false">IF(AND($D214&lt;EB$1,$C214&gt;=EA$1),1,0)</f>
        <v>0</v>
      </c>
      <c r="EB214" s="0" t="n">
        <f aca="false">IF(AND($D214&lt;EC$1,$C214&gt;=EB$1),1,0)</f>
        <v>0</v>
      </c>
      <c r="EC214" s="0" t="n">
        <f aca="false">IF(AND($D214&lt;ED$1,$C214&gt;=EC$1),1,0)</f>
        <v>0</v>
      </c>
      <c r="ED214" s="0" t="n">
        <f aca="false">IF(AND($D214&lt;EE$1,$C214&gt;=ED$1),1,0)</f>
        <v>0</v>
      </c>
      <c r="EE214" s="0" t="n">
        <f aca="false">IF(AND($D214&lt;EF$1,$C214&gt;=EE$1),1,0)</f>
        <v>0</v>
      </c>
      <c r="EF214" s="0" t="n">
        <f aca="false">IF(AND($D214&lt;EG$1,$C214&gt;=EF$1),1,0)</f>
        <v>0</v>
      </c>
      <c r="EG214" s="0" t="n">
        <f aca="false">IF(AND($D214&lt;EH$1,$C214&gt;=EG$1),1,0)</f>
        <v>0</v>
      </c>
      <c r="EH214" s="0" t="n">
        <f aca="false">IF(AND($D214&lt;EI$1,$C214&gt;=EH$1),1,0)</f>
        <v>0</v>
      </c>
      <c r="EI214" s="0" t="n">
        <f aca="false">IF(AND($D214&lt;EJ$1,$C214&gt;=EI$1),1,0)</f>
        <v>0</v>
      </c>
      <c r="EJ214" s="0" t="n">
        <f aca="false">IF(AND($D214&lt;EK$1,$C214&gt;=EJ$1),1,0)</f>
        <v>0</v>
      </c>
      <c r="EK214" s="0" t="n">
        <f aca="false">IF(AND($D214&lt;EL$1,$C214&gt;=EK$1),1,0)</f>
        <v>0</v>
      </c>
      <c r="EL214" s="0" t="n">
        <f aca="false">IF(AND($D214&lt;EM$1,$C214&gt;=EL$1),1,0)</f>
        <v>0</v>
      </c>
      <c r="EM214" s="0" t="n">
        <f aca="false">IF(AND($D214&lt;EN$1,$C214&gt;=EM$1),1,0)</f>
        <v>0</v>
      </c>
      <c r="EN214" s="0" t="n">
        <f aca="false">IF(AND($D214&lt;EO$1,$C214&gt;=EN$1),1,0)</f>
        <v>0</v>
      </c>
      <c r="EO214" s="0" t="n">
        <f aca="false">IF(AND($D214&lt;EP$1,$C214&gt;=EO$1),1,0)</f>
        <v>0</v>
      </c>
      <c r="EP214" s="0" t="n">
        <f aca="false">IF(AND($D214&lt;EQ$1,$C214&gt;=EP$1),1,0)</f>
        <v>0</v>
      </c>
      <c r="EQ214" s="0" t="n">
        <f aca="false">IF(AND($D214&lt;ER$1,$C214&gt;=EQ$1),1,0)</f>
        <v>0</v>
      </c>
      <c r="ER214" s="0" t="n">
        <f aca="false">IF(AND($D214&lt;ES$1,$C214&gt;=ER$1),1,0)</f>
        <v>0</v>
      </c>
      <c r="ES214" s="0" t="n">
        <f aca="false">IF(AND($D214&lt;ET$1,$C214&gt;=ES$1),1,0)</f>
        <v>0</v>
      </c>
      <c r="ET214" s="0" t="n">
        <f aca="false">IF(AND($D214&lt;EU$1,$C214&gt;=ET$1),1,0)</f>
        <v>0</v>
      </c>
      <c r="EU214" s="0" t="n">
        <f aca="false">IF(AND($D214&lt;EV$1,$C214&gt;=EU$1),1,0)</f>
        <v>0</v>
      </c>
      <c r="EV214" s="0" t="n">
        <f aca="false">IF(AND($D214&lt;EW$1,$C214&gt;=EV$1),1,0)</f>
        <v>0</v>
      </c>
      <c r="EW214" s="0" t="n">
        <f aca="false">IF(AND($D214&lt;EX$1,$C214&gt;=EW$1),1,0)</f>
        <v>0</v>
      </c>
      <c r="EX214" s="0" t="n">
        <f aca="false">IF(AND($D214&lt;EY$1,$C214&gt;=EX$1),1,0)</f>
        <v>0</v>
      </c>
      <c r="EY214" s="0" t="n">
        <f aca="false">IF(AND($D214&lt;EZ$1,$C214&gt;=EY$1),1,0)</f>
        <v>0</v>
      </c>
      <c r="EZ214" s="0" t="n">
        <f aca="false">IF(AND($D214&lt;FA$1,$C214&gt;=EZ$1),1,0)</f>
        <v>0</v>
      </c>
      <c r="FA214" s="0" t="n">
        <f aca="false">IF(AND($D214&lt;FB$1,$C214&gt;=FA$1),1,0)</f>
        <v>0</v>
      </c>
      <c r="FB214" s="0" t="n">
        <f aca="false">IF(AND($D214&lt;FC$1,$C214&gt;=FB$1),1,0)</f>
        <v>0</v>
      </c>
      <c r="FC214" s="0" t="n">
        <f aca="false">IF(AND($D214&lt;FD$1,$C214&gt;=FC$1),1,0)</f>
        <v>0</v>
      </c>
      <c r="FD214" s="0" t="n">
        <f aca="false">IF(AND($D214&lt;FE$1,$C214&gt;=FD$1),1,0)</f>
        <v>0</v>
      </c>
      <c r="FE214" s="0" t="n">
        <f aca="false">IF(AND($D214&lt;FF$1,$C214&gt;=FE$1),1,0)</f>
        <v>0</v>
      </c>
      <c r="FF214" s="0" t="n">
        <f aca="false">IF(AND($D214&lt;FG$1,$C214&gt;=FF$1),1,0)</f>
        <v>0</v>
      </c>
      <c r="FG214" s="0" t="n">
        <f aca="false">IF(AND($D214&lt;FH$1,$C214&gt;=FG$1),1,0)</f>
        <v>0</v>
      </c>
      <c r="FH214" s="0" t="n">
        <f aca="false">IF(AND($D214&lt;FI$1,$C214&gt;=FH$1),1,0)</f>
        <v>0</v>
      </c>
      <c r="FI214" s="0" t="n">
        <f aca="false">IF(AND($D214&lt;FJ$1,$C214&gt;=FI$1),1,0)</f>
        <v>0</v>
      </c>
      <c r="FJ214" s="0" t="n">
        <f aca="false">IF(AND($D214&lt;FK$1,$C214&gt;=FJ$1),1,0)</f>
        <v>0</v>
      </c>
      <c r="FK214" s="0" t="n">
        <f aca="false">IF(AND($D214&lt;FL$1,$C214&gt;=FK$1),1,0)</f>
        <v>0</v>
      </c>
      <c r="FL214" s="0" t="n">
        <f aca="false">IF(AND($D214&lt;FM$1,$C214&gt;=FL$1),1,0)</f>
        <v>0</v>
      </c>
      <c r="FM214" s="0" t="n">
        <f aca="false">IF(AND($D214&lt;FN$1,$C214&gt;=FM$1),1,0)</f>
        <v>0</v>
      </c>
      <c r="FN214" s="0" t="n">
        <f aca="false">IF(AND($D214&lt;FO$1,$C214&gt;=FN$1),1,0)</f>
        <v>0</v>
      </c>
      <c r="FO214" s="0" t="n">
        <f aca="false">IF(AND($D214&lt;FP$1,$C214&gt;=FO$1),1,0)</f>
        <v>0</v>
      </c>
      <c r="FP214" s="0" t="n">
        <f aca="false">IF(AND($D214&lt;FQ$1,$C214&gt;=FP$1),1,0)</f>
        <v>0</v>
      </c>
      <c r="FQ214" s="0" t="n">
        <f aca="false">IF(AND($D214&lt;FR$1,$C214&gt;=FQ$1),1,0)</f>
        <v>0</v>
      </c>
      <c r="FR214" s="0" t="n">
        <f aca="false">IF(AND($D214&lt;FS$1,$C214&gt;=FR$1),1,0)</f>
        <v>0</v>
      </c>
      <c r="FS214" s="0" t="n">
        <f aca="false">IF(AND($D214&lt;FT$1,$C214&gt;=FS$1),1,0)</f>
        <v>0</v>
      </c>
      <c r="FT214" s="0" t="n">
        <f aca="false">IF(AND($D214&lt;FU$1,$C214&gt;=FT$1),1,0)</f>
        <v>0</v>
      </c>
      <c r="FU214" s="0" t="n">
        <f aca="false">IF(AND($D214&lt;FV$1,$C214&gt;=FU$1),1,0)</f>
        <v>0</v>
      </c>
      <c r="FV214" s="0" t="n">
        <f aca="false">IF(AND($D214&lt;FW$1,$C214&gt;=FV$1),1,0)</f>
        <v>0</v>
      </c>
      <c r="FW214" s="0" t="n">
        <f aca="false">IF(AND($D214&lt;FX$1,$C214&gt;=FW$1),1,0)</f>
        <v>0</v>
      </c>
      <c r="FX214" s="0" t="n">
        <f aca="false">IF(AND($D214&lt;FY$1,$C214&gt;=FX$1),1,0)</f>
        <v>0</v>
      </c>
      <c r="FY214" s="0" t="n">
        <f aca="false">IF(AND($D214&lt;FZ$1,$C214&gt;=FY$1),1,0)</f>
        <v>0</v>
      </c>
      <c r="FZ214" s="0" t="n">
        <f aca="false">IF(AND($D214&lt;GA$1,$C214&gt;=FZ$1),1,0)</f>
        <v>0</v>
      </c>
      <c r="GA214" s="0" t="n">
        <f aca="false">IF(AND($D214&lt;GB$1,$C214&gt;=GA$1),1,0)</f>
        <v>0</v>
      </c>
      <c r="GB214" s="0" t="n">
        <f aca="false">IF(AND($D214&lt;GC$1,$C214&gt;=GB$1),1,0)</f>
        <v>0</v>
      </c>
      <c r="GC214" s="0" t="n">
        <f aca="false">IF(AND($D214&lt;GD$1,$C214&gt;=GC$1),1,0)</f>
        <v>0</v>
      </c>
      <c r="GD214" s="0" t="n">
        <f aca="false">IF(AND($D214&lt;GE$1,$C214&gt;=GD$1),1,0)</f>
        <v>0</v>
      </c>
      <c r="GE214" s="0" t="n">
        <f aca="false">IF(AND($D214&lt;GF$1,$C214&gt;=GE$1),1,0)</f>
        <v>0</v>
      </c>
      <c r="GF214" s="0" t="n">
        <f aca="false">IF(AND($D214&lt;GG$1,$C214&gt;=GF$1),1,0)</f>
        <v>0</v>
      </c>
      <c r="GG214" s="0" t="n">
        <f aca="false">IF(AND($D214&lt;GH$1,$C214&gt;=GG$1),1,0)</f>
        <v>0</v>
      </c>
      <c r="GH214" s="0" t="n">
        <f aca="false">IF(AND($D214&lt;GI$1,$C214&gt;=GH$1),1,0)</f>
        <v>0</v>
      </c>
      <c r="GI214" s="0" t="n">
        <f aca="false">IF(AND($D214&lt;GJ$1,$C214&gt;=GI$1),1,0)</f>
        <v>0</v>
      </c>
      <c r="GJ214" s="0" t="n">
        <f aca="false">IF(AND($D214&lt;GK$1,$C214&gt;=GJ$1),1,0)</f>
        <v>0</v>
      </c>
      <c r="GK214" s="0" t="n">
        <f aca="false">IF(AND($D214&lt;GL$1,$C214&gt;=GK$1),1,0)</f>
        <v>0</v>
      </c>
      <c r="GL214" s="0" t="n">
        <f aca="false">IF(AND($D214&lt;GM$1,$C214&gt;=GL$1),1,0)</f>
        <v>0</v>
      </c>
      <c r="GM214" s="0" t="n">
        <f aca="false">IF(AND($D214&lt;GN$1,$C214&gt;=GM$1),1,0)</f>
        <v>0</v>
      </c>
      <c r="GN214" s="0" t="n">
        <f aca="false">IF(AND($D214&lt;GO$1,$C214&gt;=GN$1),1,0)</f>
        <v>0</v>
      </c>
      <c r="GO214" s="0" t="n">
        <f aca="false">IF(AND($D214&lt;GP$1,$C214&gt;=GO$1),1,0)</f>
        <v>0</v>
      </c>
      <c r="GP214" s="0" t="n">
        <f aca="false">IF(AND($D214&lt;GQ$1,$C214&gt;=GP$1),1,0)</f>
        <v>0</v>
      </c>
      <c r="GQ214" s="0" t="n">
        <f aca="false">IF(AND($D214&lt;GR$1,$C214&gt;=GQ$1),1,0)</f>
        <v>0</v>
      </c>
    </row>
    <row r="215" customFormat="false" ht="12.75" hidden="false" customHeight="false" outlineLevel="0" collapsed="false">
      <c r="A215" s="1" t="n">
        <v>38660</v>
      </c>
      <c r="B215" s="0" t="n">
        <v>1219.94</v>
      </c>
      <c r="C215" s="0" t="n">
        <v>1222.52</v>
      </c>
      <c r="D215" s="0" t="n">
        <v>1214.45</v>
      </c>
      <c r="E215" s="0" t="n">
        <v>1220.14</v>
      </c>
      <c r="F215" s="0" t="n">
        <v>2050509952</v>
      </c>
      <c r="G215" s="0" t="n">
        <v>1220.14</v>
      </c>
      <c r="H215" s="0" t="n">
        <f aca="false">IF(AND($D215&lt;I$1,$C215&gt;=H$1),1,0)</f>
        <v>0</v>
      </c>
      <c r="I215" s="0" t="n">
        <f aca="false">IF(AND($D215&lt;J$1,$C215&gt;=I$1),1,0)</f>
        <v>0</v>
      </c>
      <c r="J215" s="0" t="n">
        <f aca="false">IF(AND($D215&lt;K$1,$C215&gt;=J$1),1,0)</f>
        <v>0</v>
      </c>
      <c r="K215" s="0" t="n">
        <f aca="false">IF(AND($D215&lt;L$1,$C215&gt;=K$1),1,0)</f>
        <v>0</v>
      </c>
      <c r="L215" s="0" t="n">
        <f aca="false">IF(AND($D215&lt;M$1,$C215&gt;=L$1),1,0)</f>
        <v>0</v>
      </c>
      <c r="M215" s="0" t="n">
        <f aca="false">IF(AND($D215&lt;N$1,$C215&gt;=M$1),1,0)</f>
        <v>0</v>
      </c>
      <c r="N215" s="0" t="n">
        <f aca="false">IF(AND($D215&lt;O$1,$C215&gt;=N$1),1,0)</f>
        <v>0</v>
      </c>
      <c r="O215" s="0" t="n">
        <f aca="false">IF(AND($D215&lt;P$1,$C215&gt;=O$1),1,0)</f>
        <v>0</v>
      </c>
      <c r="P215" s="0" t="n">
        <f aca="false">IF(AND($D215&lt;Q$1,$C215&gt;=P$1),1,0)</f>
        <v>0</v>
      </c>
      <c r="Q215" s="0" t="n">
        <f aca="false">IF(AND($D215&lt;R$1,$C215&gt;=Q$1),1,0)</f>
        <v>0</v>
      </c>
      <c r="R215" s="0" t="n">
        <f aca="false">IF(AND($D215&lt;S$1,$C215&gt;=R$1),1,0)</f>
        <v>0</v>
      </c>
      <c r="S215" s="0" t="n">
        <f aca="false">IF(AND($D215&lt;T$1,$C215&gt;=S$1),1,0)</f>
        <v>0</v>
      </c>
      <c r="T215" s="0" t="n">
        <f aca="false">IF(AND($D215&lt;U$1,$C215&gt;=T$1),1,0)</f>
        <v>0</v>
      </c>
      <c r="U215" s="0" t="n">
        <f aca="false">IF(AND($D215&lt;V$1,$C215&gt;=U$1),1,0)</f>
        <v>0</v>
      </c>
      <c r="V215" s="0" t="n">
        <f aca="false">IF(AND($D215&lt;W$1,$C215&gt;=V$1),1,0)</f>
        <v>0</v>
      </c>
      <c r="W215" s="0" t="n">
        <f aca="false">IF(AND($D215&lt;X$1,$C215&gt;=W$1),1,0)</f>
        <v>0</v>
      </c>
      <c r="X215" s="0" t="n">
        <f aca="false">IF(AND($D215&lt;Y$1,$C215&gt;=X$1),1,0)</f>
        <v>0</v>
      </c>
      <c r="Y215" s="0" t="n">
        <f aca="false">IF(AND($D215&lt;Z$1,$C215&gt;=Y$1),1,0)</f>
        <v>0</v>
      </c>
      <c r="Z215" s="0" t="n">
        <f aca="false">IF(AND($D215&lt;AA$1,$C215&gt;=Z$1),1,0)</f>
        <v>0</v>
      </c>
      <c r="AA215" s="0" t="n">
        <f aca="false">IF(AND($D215&lt;AB$1,$C215&gt;=AA$1),1,0)</f>
        <v>0</v>
      </c>
      <c r="AB215" s="0" t="n">
        <f aca="false">IF(AND($D215&lt;AC$1,$C215&gt;=AB$1),1,0)</f>
        <v>0</v>
      </c>
      <c r="AC215" s="0" t="n">
        <f aca="false">IF(AND($D215&lt;AD$1,$C215&gt;=AC$1),1,0)</f>
        <v>0</v>
      </c>
      <c r="AD215" s="0" t="n">
        <f aca="false">IF(AND($D215&lt;AE$1,$C215&gt;=AD$1),1,0)</f>
        <v>0</v>
      </c>
      <c r="AE215" s="0" t="n">
        <f aca="false">IF(AND($D215&lt;AF$1,$C215&gt;=AE$1),1,0)</f>
        <v>0</v>
      </c>
      <c r="AF215" s="0" t="n">
        <f aca="false">IF(AND($D215&lt;AG$1,$C215&gt;=AF$1),1,0)</f>
        <v>0</v>
      </c>
      <c r="AG215" s="0" t="n">
        <f aca="false">IF(AND($D215&lt;AH$1,$C215&gt;=AG$1),1,0)</f>
        <v>0</v>
      </c>
      <c r="AH215" s="0" t="n">
        <f aca="false">IF(AND($D215&lt;AI$1,$C215&gt;=AH$1),1,0)</f>
        <v>0</v>
      </c>
      <c r="AI215" s="0" t="n">
        <f aca="false">IF(AND($D215&lt;AJ$1,$C215&gt;=AI$1),1,0)</f>
        <v>0</v>
      </c>
      <c r="AJ215" s="0" t="n">
        <f aca="false">IF(AND($D215&lt;AK$1,$C215&gt;=AJ$1),1,0)</f>
        <v>0</v>
      </c>
      <c r="AK215" s="0" t="n">
        <f aca="false">IF(AND($D215&lt;AL$1,$C215&gt;=AK$1),1,0)</f>
        <v>0</v>
      </c>
      <c r="AL215" s="0" t="n">
        <f aca="false">IF(AND($D215&lt;AM$1,$C215&gt;=AL$1),1,0)</f>
        <v>0</v>
      </c>
      <c r="AM215" s="0" t="n">
        <f aca="false">IF(AND($D215&lt;AN$1,$C215&gt;=AM$1),1,0)</f>
        <v>0</v>
      </c>
      <c r="AN215" s="0" t="n">
        <f aca="false">IF(AND($D215&lt;AO$1,$C215&gt;=AN$1),1,0)</f>
        <v>0</v>
      </c>
      <c r="AO215" s="0" t="n">
        <f aca="false">IF(AND($D215&lt;AP$1,$C215&gt;=AO$1),1,0)</f>
        <v>0</v>
      </c>
      <c r="AP215" s="0" t="n">
        <f aca="false">IF(AND($D215&lt;AQ$1,$C215&gt;=AP$1),1,0)</f>
        <v>0</v>
      </c>
      <c r="AQ215" s="0" t="n">
        <f aca="false">IF(AND($D215&lt;AR$1,$C215&gt;=AQ$1),1,0)</f>
        <v>0</v>
      </c>
      <c r="AR215" s="0" t="n">
        <f aca="false">IF(AND($D215&lt;AS$1,$C215&gt;=AR$1),1,0)</f>
        <v>0</v>
      </c>
      <c r="AS215" s="0" t="n">
        <f aca="false">IF(AND($D215&lt;AT$1,$C215&gt;=AS$1),1,0)</f>
        <v>0</v>
      </c>
      <c r="AT215" s="0" t="n">
        <f aca="false">IF(AND($D215&lt;AU$1,$C215&gt;=AT$1),1,0)</f>
        <v>0</v>
      </c>
      <c r="AU215" s="0" t="n">
        <f aca="false">IF(AND($D215&lt;AV$1,$C215&gt;=AU$1),1,0)</f>
        <v>0</v>
      </c>
      <c r="AV215" s="0" t="n">
        <f aca="false">IF(AND($D215&lt;AW$1,$C215&gt;=AV$1),1,0)</f>
        <v>0</v>
      </c>
      <c r="AW215" s="0" t="n">
        <f aca="false">IF(AND($D215&lt;AX$1,$C215&gt;=AW$1),1,0)</f>
        <v>0</v>
      </c>
      <c r="AX215" s="0" t="n">
        <f aca="false">IF(AND($D215&lt;AY$1,$C215&gt;=AX$1),1,0)</f>
        <v>0</v>
      </c>
      <c r="AY215" s="0" t="n">
        <f aca="false">IF(AND($D215&lt;AZ$1,$C215&gt;=AY$1),1,0)</f>
        <v>0</v>
      </c>
      <c r="AZ215" s="0" t="n">
        <f aca="false">IF(AND($D215&lt;BA$1,$C215&gt;=AZ$1),1,0)</f>
        <v>0</v>
      </c>
      <c r="BA215" s="0" t="n">
        <f aca="false">IF(AND($D215&lt;BB$1,$C215&gt;=BA$1),1,0)</f>
        <v>0</v>
      </c>
      <c r="BB215" s="0" t="n">
        <f aca="false">IF(AND($D215&lt;BC$1,$C215&gt;=BB$1),1,0)</f>
        <v>0</v>
      </c>
      <c r="BC215" s="0" t="n">
        <f aca="false">IF(AND($D215&lt;BD$1,$C215&gt;=BC$1),1,0)</f>
        <v>0</v>
      </c>
      <c r="BD215" s="0" t="n">
        <f aca="false">IF(AND($D215&lt;BE$1,$C215&gt;=BD$1),1,0)</f>
        <v>0</v>
      </c>
      <c r="BE215" s="0" t="n">
        <f aca="false">IF(AND($D215&lt;BF$1,$C215&gt;=BE$1),1,0)</f>
        <v>0</v>
      </c>
      <c r="BF215" s="0" t="n">
        <f aca="false">IF(AND($D215&lt;BG$1,$C215&gt;=BF$1),1,0)</f>
        <v>0</v>
      </c>
      <c r="BG215" s="0" t="n">
        <f aca="false">IF(AND($D215&lt;BH$1,$C215&gt;=BG$1),1,0)</f>
        <v>0</v>
      </c>
      <c r="BH215" s="0" t="n">
        <f aca="false">IF(AND($D215&lt;BI$1,$C215&gt;=BH$1),1,0)</f>
        <v>0</v>
      </c>
      <c r="BI215" s="0" t="n">
        <f aca="false">IF(AND($D215&lt;BJ$1,$C215&gt;=BI$1),1,0)</f>
        <v>0</v>
      </c>
      <c r="BJ215" s="0" t="n">
        <f aca="false">IF(AND($D215&lt;BK$1,$C215&gt;=BJ$1),1,0)</f>
        <v>0</v>
      </c>
      <c r="BK215" s="0" t="n">
        <f aca="false">IF(AND($D215&lt;BL$1,$C215&gt;=BK$1),1,0)</f>
        <v>0</v>
      </c>
      <c r="BL215" s="0" t="n">
        <f aca="false">IF(AND($D215&lt;BM$1,$C215&gt;=BL$1),1,0)</f>
        <v>0</v>
      </c>
      <c r="BM215" s="0" t="n">
        <f aca="false">IF(AND($D215&lt;BN$1,$C215&gt;=BM$1),1,0)</f>
        <v>0</v>
      </c>
      <c r="BN215" s="0" t="n">
        <f aca="false">IF(AND($D215&lt;BO$1,$C215&gt;=BN$1),1,0)</f>
        <v>0</v>
      </c>
      <c r="BO215" s="0" t="n">
        <f aca="false">IF(AND($D215&lt;BP$1,$C215&gt;=BO$1),1,0)</f>
        <v>0</v>
      </c>
      <c r="BP215" s="0" t="n">
        <f aca="false">IF(AND($D215&lt;BQ$1,$C215&gt;=BP$1),1,0)</f>
        <v>0</v>
      </c>
      <c r="BQ215" s="0" t="n">
        <f aca="false">IF(AND($D215&lt;BR$1,$C215&gt;=BQ$1),1,0)</f>
        <v>0</v>
      </c>
      <c r="BR215" s="0" t="n">
        <f aca="false">IF(AND($D215&lt;BS$1,$C215&gt;=BR$1),1,0)</f>
        <v>0</v>
      </c>
      <c r="BS215" s="0" t="n">
        <f aca="false">IF(AND($D215&lt;BT$1,$C215&gt;=BS$1),1,0)</f>
        <v>0</v>
      </c>
      <c r="BT215" s="0" t="n">
        <f aca="false">IF(AND($D215&lt;BU$1,$C215&gt;=BT$1),1,0)</f>
        <v>0</v>
      </c>
      <c r="BU215" s="0" t="n">
        <f aca="false">IF(AND($D215&lt;BV$1,$C215&gt;=BU$1),1,0)</f>
        <v>0</v>
      </c>
      <c r="BV215" s="0" t="n">
        <f aca="false">IF(AND($D215&lt;BW$1,$C215&gt;=BV$1),1,0)</f>
        <v>0</v>
      </c>
      <c r="BW215" s="0" t="n">
        <f aca="false">IF(AND($D215&lt;BX$1,$C215&gt;=BW$1),1,0)</f>
        <v>0</v>
      </c>
      <c r="BX215" s="0" t="n">
        <f aca="false">IF(AND($D215&lt;BY$1,$C215&gt;=BX$1),1,0)</f>
        <v>0</v>
      </c>
      <c r="BY215" s="0" t="n">
        <f aca="false">IF(AND($D215&lt;BZ$1,$C215&gt;=BY$1),1,0)</f>
        <v>0</v>
      </c>
      <c r="BZ215" s="0" t="n">
        <f aca="false">IF(AND($D215&lt;CA$1,$C215&gt;=BZ$1),1,0)</f>
        <v>0</v>
      </c>
      <c r="CA215" s="0" t="n">
        <f aca="false">IF(AND($D215&lt;CB$1,$C215&gt;=CA$1),1,0)</f>
        <v>0</v>
      </c>
      <c r="CB215" s="0" t="n">
        <f aca="false">IF(AND($D215&lt;CC$1,$C215&gt;=CB$1),1,0)</f>
        <v>0</v>
      </c>
      <c r="CC215" s="0" t="n">
        <f aca="false">IF(AND($D215&lt;CD$1,$C215&gt;=CC$1),1,0)</f>
        <v>0</v>
      </c>
      <c r="CD215" s="0" t="n">
        <f aca="false">IF(AND($D215&lt;CE$1,$C215&gt;=CD$1),1,0)</f>
        <v>0</v>
      </c>
      <c r="CE215" s="0" t="n">
        <f aca="false">IF(AND($D215&lt;CF$1,$C215&gt;=CE$1),1,0)</f>
        <v>0</v>
      </c>
      <c r="CF215" s="0" t="n">
        <f aca="false">IF(AND($D215&lt;CG$1,$C215&gt;=CF$1),1,0)</f>
        <v>0</v>
      </c>
      <c r="CG215" s="0" t="n">
        <f aca="false">IF(AND($D215&lt;CH$1,$C215&gt;=CG$1),1,0)</f>
        <v>0</v>
      </c>
      <c r="CH215" s="0" t="n">
        <f aca="false">IF(AND($D215&lt;CI$1,$C215&gt;=CH$1),1,0)</f>
        <v>1</v>
      </c>
      <c r="CI215" s="0" t="n">
        <f aca="false">IF(AND($D215&lt;CJ$1,$C215&gt;=CI$1),1,0)</f>
        <v>1</v>
      </c>
      <c r="CJ215" s="0" t="n">
        <f aca="false">IF(AND($D215&lt;CK$1,$C215&gt;=CJ$1),1,0)</f>
        <v>1</v>
      </c>
      <c r="CK215" s="0" t="n">
        <f aca="false">IF(AND($D215&lt;CL$1,$C215&gt;=CK$1),1,0)</f>
        <v>1</v>
      </c>
      <c r="CL215" s="0" t="n">
        <f aca="false">IF(AND($D215&lt;CM$1,$C215&gt;=CL$1),1,0)</f>
        <v>1</v>
      </c>
      <c r="CM215" s="0" t="n">
        <f aca="false">IF(AND($D215&lt;CN$1,$C215&gt;=CM$1),1,0)</f>
        <v>1</v>
      </c>
      <c r="CN215" s="0" t="n">
        <f aca="false">IF(AND($D215&lt;CO$1,$C215&gt;=CN$1),1,0)</f>
        <v>1</v>
      </c>
      <c r="CO215" s="0" t="n">
        <f aca="false">IF(AND($D215&lt;CP$1,$C215&gt;=CO$1),1,0)</f>
        <v>1</v>
      </c>
      <c r="CP215" s="0" t="n">
        <f aca="false">IF(AND($D215&lt;CQ$1,$C215&gt;=CP$1),1,0)</f>
        <v>1</v>
      </c>
      <c r="CQ215" s="0" t="n">
        <f aca="false">IF(AND($D215&lt;CR$1,$C215&gt;=CQ$1),1,0)</f>
        <v>0</v>
      </c>
      <c r="CR215" s="0" t="n">
        <f aca="false">IF(AND($D215&lt;CS$1,$C215&gt;=CR$1),1,0)</f>
        <v>0</v>
      </c>
      <c r="CS215" s="0" t="n">
        <f aca="false">IF(AND($D215&lt;CT$1,$C215&gt;=CS$1),1,0)</f>
        <v>0</v>
      </c>
      <c r="CT215" s="0" t="n">
        <f aca="false">IF(AND($D215&lt;CU$1,$C215&gt;=CT$1),1,0)</f>
        <v>0</v>
      </c>
      <c r="CU215" s="0" t="n">
        <f aca="false">IF(AND($D215&lt;CV$1,$C215&gt;=CU$1),1,0)</f>
        <v>0</v>
      </c>
      <c r="CV215" s="0" t="n">
        <f aca="false">IF(AND($D215&lt;CW$1,$C215&gt;=CV$1),1,0)</f>
        <v>0</v>
      </c>
      <c r="CW215" s="0" t="n">
        <f aca="false">IF(AND($D215&lt;CX$1,$C215&gt;=CW$1),1,0)</f>
        <v>0</v>
      </c>
      <c r="CX215" s="0" t="n">
        <f aca="false">IF(AND($D215&lt;CY$1,$C215&gt;=CX$1),1,0)</f>
        <v>0</v>
      </c>
      <c r="CY215" s="0" t="n">
        <f aca="false">IF(AND($D215&lt;CZ$1,$C215&gt;=CY$1),1,0)</f>
        <v>0</v>
      </c>
      <c r="CZ215" s="0" t="n">
        <f aca="false">IF(AND($D215&lt;DA$1,$C215&gt;=CZ$1),1,0)</f>
        <v>0</v>
      </c>
      <c r="DA215" s="0" t="n">
        <f aca="false">IF(AND($D215&lt;DB$1,$C215&gt;=DA$1),1,0)</f>
        <v>0</v>
      </c>
      <c r="DB215" s="0" t="n">
        <f aca="false">IF(AND($D215&lt;DC$1,$C215&gt;=DB$1),1,0)</f>
        <v>0</v>
      </c>
      <c r="DC215" s="0" t="n">
        <f aca="false">IF(AND($D215&lt;DD$1,$C215&gt;=DC$1),1,0)</f>
        <v>0</v>
      </c>
      <c r="DD215" s="0" t="n">
        <f aca="false">IF(AND($D215&lt;DE$1,$C215&gt;=DD$1),1,0)</f>
        <v>0</v>
      </c>
      <c r="DE215" s="0" t="n">
        <f aca="false">IF(AND($D215&lt;DF$1,$C215&gt;=DE$1),1,0)</f>
        <v>0</v>
      </c>
      <c r="DF215" s="0" t="n">
        <f aca="false">IF(AND($D215&lt;DG$1,$C215&gt;=DF$1),1,0)</f>
        <v>0</v>
      </c>
      <c r="DG215" s="0" t="n">
        <f aca="false">IF(AND($D215&lt;DH$1,$C215&gt;=DG$1),1,0)</f>
        <v>0</v>
      </c>
      <c r="DH215" s="0" t="n">
        <f aca="false">IF(AND($D215&lt;DI$1,$C215&gt;=DH$1),1,0)</f>
        <v>0</v>
      </c>
      <c r="DI215" s="0" t="n">
        <f aca="false">IF(AND($D215&lt;DJ$1,$C215&gt;=DI$1),1,0)</f>
        <v>0</v>
      </c>
      <c r="DJ215" s="0" t="n">
        <f aca="false">IF(AND($D215&lt;DK$1,$C215&gt;=DJ$1),1,0)</f>
        <v>0</v>
      </c>
      <c r="DK215" s="0" t="n">
        <f aca="false">IF(AND($D215&lt;DL$1,$C215&gt;=DK$1),1,0)</f>
        <v>0</v>
      </c>
      <c r="DL215" s="0" t="n">
        <f aca="false">IF(AND($D215&lt;DM$1,$C215&gt;=DL$1),1,0)</f>
        <v>0</v>
      </c>
      <c r="DM215" s="0" t="n">
        <f aca="false">IF(AND($D215&lt;DN$1,$C215&gt;=DM$1),1,0)</f>
        <v>0</v>
      </c>
      <c r="DN215" s="0" t="n">
        <f aca="false">IF(AND($D215&lt;DO$1,$C215&gt;=DN$1),1,0)</f>
        <v>0</v>
      </c>
      <c r="DO215" s="0" t="n">
        <f aca="false">IF(AND($D215&lt;DP$1,$C215&gt;=DO$1),1,0)</f>
        <v>0</v>
      </c>
      <c r="DP215" s="0" t="n">
        <f aca="false">IF(AND($D215&lt;DQ$1,$C215&gt;=DP$1),1,0)</f>
        <v>0</v>
      </c>
      <c r="DQ215" s="0" t="n">
        <f aca="false">IF(AND($D215&lt;DR$1,$C215&gt;=DQ$1),1,0)</f>
        <v>0</v>
      </c>
      <c r="DR215" s="0" t="n">
        <f aca="false">IF(AND($D215&lt;DS$1,$C215&gt;=DR$1),1,0)</f>
        <v>0</v>
      </c>
      <c r="DS215" s="0" t="n">
        <f aca="false">IF(AND($D215&lt;DT$1,$C215&gt;=DS$1),1,0)</f>
        <v>0</v>
      </c>
      <c r="DT215" s="0" t="n">
        <f aca="false">IF(AND($D215&lt;DU$1,$C215&gt;=DT$1),1,0)</f>
        <v>0</v>
      </c>
      <c r="DU215" s="0" t="n">
        <f aca="false">IF(AND($D215&lt;DV$1,$C215&gt;=DU$1),1,0)</f>
        <v>0</v>
      </c>
      <c r="DV215" s="0" t="n">
        <f aca="false">IF(AND($D215&lt;DW$1,$C215&gt;=DV$1),1,0)</f>
        <v>0</v>
      </c>
      <c r="DW215" s="0" t="n">
        <f aca="false">IF(AND($D215&lt;DX$1,$C215&gt;=DW$1),1,0)</f>
        <v>0</v>
      </c>
      <c r="DX215" s="0" t="n">
        <f aca="false">IF(AND($D215&lt;DY$1,$C215&gt;=DX$1),1,0)</f>
        <v>0</v>
      </c>
      <c r="DY215" s="0" t="n">
        <f aca="false">IF(AND($D215&lt;DZ$1,$C215&gt;=DY$1),1,0)</f>
        <v>0</v>
      </c>
      <c r="DZ215" s="0" t="n">
        <f aca="false">IF(AND($D215&lt;EA$1,$C215&gt;=DZ$1),1,0)</f>
        <v>0</v>
      </c>
      <c r="EA215" s="0" t="n">
        <f aca="false">IF(AND($D215&lt;EB$1,$C215&gt;=EA$1),1,0)</f>
        <v>0</v>
      </c>
      <c r="EB215" s="0" t="n">
        <f aca="false">IF(AND($D215&lt;EC$1,$C215&gt;=EB$1),1,0)</f>
        <v>0</v>
      </c>
      <c r="EC215" s="0" t="n">
        <f aca="false">IF(AND($D215&lt;ED$1,$C215&gt;=EC$1),1,0)</f>
        <v>0</v>
      </c>
      <c r="ED215" s="0" t="n">
        <f aca="false">IF(AND($D215&lt;EE$1,$C215&gt;=ED$1),1,0)</f>
        <v>0</v>
      </c>
      <c r="EE215" s="0" t="n">
        <f aca="false">IF(AND($D215&lt;EF$1,$C215&gt;=EE$1),1,0)</f>
        <v>0</v>
      </c>
      <c r="EF215" s="0" t="n">
        <f aca="false">IF(AND($D215&lt;EG$1,$C215&gt;=EF$1),1,0)</f>
        <v>0</v>
      </c>
      <c r="EG215" s="0" t="n">
        <f aca="false">IF(AND($D215&lt;EH$1,$C215&gt;=EG$1),1,0)</f>
        <v>0</v>
      </c>
      <c r="EH215" s="0" t="n">
        <f aca="false">IF(AND($D215&lt;EI$1,$C215&gt;=EH$1),1,0)</f>
        <v>0</v>
      </c>
      <c r="EI215" s="0" t="n">
        <f aca="false">IF(AND($D215&lt;EJ$1,$C215&gt;=EI$1),1,0)</f>
        <v>0</v>
      </c>
      <c r="EJ215" s="0" t="n">
        <f aca="false">IF(AND($D215&lt;EK$1,$C215&gt;=EJ$1),1,0)</f>
        <v>0</v>
      </c>
      <c r="EK215" s="0" t="n">
        <f aca="false">IF(AND($D215&lt;EL$1,$C215&gt;=EK$1),1,0)</f>
        <v>0</v>
      </c>
      <c r="EL215" s="0" t="n">
        <f aca="false">IF(AND($D215&lt;EM$1,$C215&gt;=EL$1),1,0)</f>
        <v>0</v>
      </c>
      <c r="EM215" s="0" t="n">
        <f aca="false">IF(AND($D215&lt;EN$1,$C215&gt;=EM$1),1,0)</f>
        <v>0</v>
      </c>
      <c r="EN215" s="0" t="n">
        <f aca="false">IF(AND($D215&lt;EO$1,$C215&gt;=EN$1),1,0)</f>
        <v>0</v>
      </c>
      <c r="EO215" s="0" t="n">
        <f aca="false">IF(AND($D215&lt;EP$1,$C215&gt;=EO$1),1,0)</f>
        <v>0</v>
      </c>
      <c r="EP215" s="0" t="n">
        <f aca="false">IF(AND($D215&lt;EQ$1,$C215&gt;=EP$1),1,0)</f>
        <v>0</v>
      </c>
      <c r="EQ215" s="0" t="n">
        <f aca="false">IF(AND($D215&lt;ER$1,$C215&gt;=EQ$1),1,0)</f>
        <v>0</v>
      </c>
      <c r="ER215" s="0" t="n">
        <f aca="false">IF(AND($D215&lt;ES$1,$C215&gt;=ER$1),1,0)</f>
        <v>0</v>
      </c>
      <c r="ES215" s="0" t="n">
        <f aca="false">IF(AND($D215&lt;ET$1,$C215&gt;=ES$1),1,0)</f>
        <v>0</v>
      </c>
      <c r="ET215" s="0" t="n">
        <f aca="false">IF(AND($D215&lt;EU$1,$C215&gt;=ET$1),1,0)</f>
        <v>0</v>
      </c>
      <c r="EU215" s="0" t="n">
        <f aca="false">IF(AND($D215&lt;EV$1,$C215&gt;=EU$1),1,0)</f>
        <v>0</v>
      </c>
      <c r="EV215" s="0" t="n">
        <f aca="false">IF(AND($D215&lt;EW$1,$C215&gt;=EV$1),1,0)</f>
        <v>0</v>
      </c>
      <c r="EW215" s="0" t="n">
        <f aca="false">IF(AND($D215&lt;EX$1,$C215&gt;=EW$1),1,0)</f>
        <v>0</v>
      </c>
      <c r="EX215" s="0" t="n">
        <f aca="false">IF(AND($D215&lt;EY$1,$C215&gt;=EX$1),1,0)</f>
        <v>0</v>
      </c>
      <c r="EY215" s="0" t="n">
        <f aca="false">IF(AND($D215&lt;EZ$1,$C215&gt;=EY$1),1,0)</f>
        <v>0</v>
      </c>
      <c r="EZ215" s="0" t="n">
        <f aca="false">IF(AND($D215&lt;FA$1,$C215&gt;=EZ$1),1,0)</f>
        <v>0</v>
      </c>
      <c r="FA215" s="0" t="n">
        <f aca="false">IF(AND($D215&lt;FB$1,$C215&gt;=FA$1),1,0)</f>
        <v>0</v>
      </c>
      <c r="FB215" s="0" t="n">
        <f aca="false">IF(AND($D215&lt;FC$1,$C215&gt;=FB$1),1,0)</f>
        <v>0</v>
      </c>
      <c r="FC215" s="0" t="n">
        <f aca="false">IF(AND($D215&lt;FD$1,$C215&gt;=FC$1),1,0)</f>
        <v>0</v>
      </c>
      <c r="FD215" s="0" t="n">
        <f aca="false">IF(AND($D215&lt;FE$1,$C215&gt;=FD$1),1,0)</f>
        <v>0</v>
      </c>
      <c r="FE215" s="0" t="n">
        <f aca="false">IF(AND($D215&lt;FF$1,$C215&gt;=FE$1),1,0)</f>
        <v>0</v>
      </c>
      <c r="FF215" s="0" t="n">
        <f aca="false">IF(AND($D215&lt;FG$1,$C215&gt;=FF$1),1,0)</f>
        <v>0</v>
      </c>
      <c r="FG215" s="0" t="n">
        <f aca="false">IF(AND($D215&lt;FH$1,$C215&gt;=FG$1),1,0)</f>
        <v>0</v>
      </c>
      <c r="FH215" s="0" t="n">
        <f aca="false">IF(AND($D215&lt;FI$1,$C215&gt;=FH$1),1,0)</f>
        <v>0</v>
      </c>
      <c r="FI215" s="0" t="n">
        <f aca="false">IF(AND($D215&lt;FJ$1,$C215&gt;=FI$1),1,0)</f>
        <v>0</v>
      </c>
      <c r="FJ215" s="0" t="n">
        <f aca="false">IF(AND($D215&lt;FK$1,$C215&gt;=FJ$1),1,0)</f>
        <v>0</v>
      </c>
      <c r="FK215" s="0" t="n">
        <f aca="false">IF(AND($D215&lt;FL$1,$C215&gt;=FK$1),1,0)</f>
        <v>0</v>
      </c>
      <c r="FL215" s="0" t="n">
        <f aca="false">IF(AND($D215&lt;FM$1,$C215&gt;=FL$1),1,0)</f>
        <v>0</v>
      </c>
      <c r="FM215" s="0" t="n">
        <f aca="false">IF(AND($D215&lt;FN$1,$C215&gt;=FM$1),1,0)</f>
        <v>0</v>
      </c>
      <c r="FN215" s="0" t="n">
        <f aca="false">IF(AND($D215&lt;FO$1,$C215&gt;=FN$1),1,0)</f>
        <v>0</v>
      </c>
      <c r="FO215" s="0" t="n">
        <f aca="false">IF(AND($D215&lt;FP$1,$C215&gt;=FO$1),1,0)</f>
        <v>0</v>
      </c>
      <c r="FP215" s="0" t="n">
        <f aca="false">IF(AND($D215&lt;FQ$1,$C215&gt;=FP$1),1,0)</f>
        <v>0</v>
      </c>
      <c r="FQ215" s="0" t="n">
        <f aca="false">IF(AND($D215&lt;FR$1,$C215&gt;=FQ$1),1,0)</f>
        <v>0</v>
      </c>
      <c r="FR215" s="0" t="n">
        <f aca="false">IF(AND($D215&lt;FS$1,$C215&gt;=FR$1),1,0)</f>
        <v>0</v>
      </c>
      <c r="FS215" s="0" t="n">
        <f aca="false">IF(AND($D215&lt;FT$1,$C215&gt;=FS$1),1,0)</f>
        <v>0</v>
      </c>
      <c r="FT215" s="0" t="n">
        <f aca="false">IF(AND($D215&lt;FU$1,$C215&gt;=FT$1),1,0)</f>
        <v>0</v>
      </c>
      <c r="FU215" s="0" t="n">
        <f aca="false">IF(AND($D215&lt;FV$1,$C215&gt;=FU$1),1,0)</f>
        <v>0</v>
      </c>
      <c r="FV215" s="0" t="n">
        <f aca="false">IF(AND($D215&lt;FW$1,$C215&gt;=FV$1),1,0)</f>
        <v>0</v>
      </c>
      <c r="FW215" s="0" t="n">
        <f aca="false">IF(AND($D215&lt;FX$1,$C215&gt;=FW$1),1,0)</f>
        <v>0</v>
      </c>
      <c r="FX215" s="0" t="n">
        <f aca="false">IF(AND($D215&lt;FY$1,$C215&gt;=FX$1),1,0)</f>
        <v>0</v>
      </c>
      <c r="FY215" s="0" t="n">
        <f aca="false">IF(AND($D215&lt;FZ$1,$C215&gt;=FY$1),1,0)</f>
        <v>0</v>
      </c>
      <c r="FZ215" s="0" t="n">
        <f aca="false">IF(AND($D215&lt;GA$1,$C215&gt;=FZ$1),1,0)</f>
        <v>0</v>
      </c>
      <c r="GA215" s="0" t="n">
        <f aca="false">IF(AND($D215&lt;GB$1,$C215&gt;=GA$1),1,0)</f>
        <v>0</v>
      </c>
      <c r="GB215" s="0" t="n">
        <f aca="false">IF(AND($D215&lt;GC$1,$C215&gt;=GB$1),1,0)</f>
        <v>0</v>
      </c>
      <c r="GC215" s="0" t="n">
        <f aca="false">IF(AND($D215&lt;GD$1,$C215&gt;=GC$1),1,0)</f>
        <v>0</v>
      </c>
      <c r="GD215" s="0" t="n">
        <f aca="false">IF(AND($D215&lt;GE$1,$C215&gt;=GD$1),1,0)</f>
        <v>0</v>
      </c>
      <c r="GE215" s="0" t="n">
        <f aca="false">IF(AND($D215&lt;GF$1,$C215&gt;=GE$1),1,0)</f>
        <v>0</v>
      </c>
      <c r="GF215" s="0" t="n">
        <f aca="false">IF(AND($D215&lt;GG$1,$C215&gt;=GF$1),1,0)</f>
        <v>0</v>
      </c>
      <c r="GG215" s="0" t="n">
        <f aca="false">IF(AND($D215&lt;GH$1,$C215&gt;=GG$1),1,0)</f>
        <v>0</v>
      </c>
      <c r="GH215" s="0" t="n">
        <f aca="false">IF(AND($D215&lt;GI$1,$C215&gt;=GH$1),1,0)</f>
        <v>0</v>
      </c>
      <c r="GI215" s="0" t="n">
        <f aca="false">IF(AND($D215&lt;GJ$1,$C215&gt;=GI$1),1,0)</f>
        <v>0</v>
      </c>
      <c r="GJ215" s="0" t="n">
        <f aca="false">IF(AND($D215&lt;GK$1,$C215&gt;=GJ$1),1,0)</f>
        <v>0</v>
      </c>
      <c r="GK215" s="0" t="n">
        <f aca="false">IF(AND($D215&lt;GL$1,$C215&gt;=GK$1),1,0)</f>
        <v>0</v>
      </c>
      <c r="GL215" s="0" t="n">
        <f aca="false">IF(AND($D215&lt;GM$1,$C215&gt;=GL$1),1,0)</f>
        <v>0</v>
      </c>
      <c r="GM215" s="0" t="n">
        <f aca="false">IF(AND($D215&lt;GN$1,$C215&gt;=GM$1),1,0)</f>
        <v>0</v>
      </c>
      <c r="GN215" s="0" t="n">
        <f aca="false">IF(AND($D215&lt;GO$1,$C215&gt;=GN$1),1,0)</f>
        <v>0</v>
      </c>
      <c r="GO215" s="0" t="n">
        <f aca="false">IF(AND($D215&lt;GP$1,$C215&gt;=GO$1),1,0)</f>
        <v>0</v>
      </c>
      <c r="GP215" s="0" t="n">
        <f aca="false">IF(AND($D215&lt;GQ$1,$C215&gt;=GP$1),1,0)</f>
        <v>0</v>
      </c>
      <c r="GQ215" s="0" t="n">
        <f aca="false">IF(AND($D215&lt;GR$1,$C215&gt;=GQ$1),1,0)</f>
        <v>0</v>
      </c>
    </row>
    <row r="216" customFormat="false" ht="12.75" hidden="false" customHeight="false" outlineLevel="0" collapsed="false">
      <c r="A216" s="1" t="n">
        <v>38663</v>
      </c>
      <c r="B216" s="0" t="n">
        <v>1220.14</v>
      </c>
      <c r="C216" s="0" t="n">
        <v>1224.18</v>
      </c>
      <c r="D216" s="0" t="n">
        <v>1217.29</v>
      </c>
      <c r="E216" s="0" t="n">
        <v>1222.81</v>
      </c>
      <c r="F216" s="0" t="n">
        <v>1987580032</v>
      </c>
      <c r="G216" s="0" t="n">
        <v>1222.81</v>
      </c>
      <c r="H216" s="0" t="n">
        <f aca="false">IF(AND($D216&lt;I$1,$C216&gt;=H$1),1,0)</f>
        <v>0</v>
      </c>
      <c r="I216" s="0" t="n">
        <f aca="false">IF(AND($D216&lt;J$1,$C216&gt;=I$1),1,0)</f>
        <v>0</v>
      </c>
      <c r="J216" s="0" t="n">
        <f aca="false">IF(AND($D216&lt;K$1,$C216&gt;=J$1),1,0)</f>
        <v>0</v>
      </c>
      <c r="K216" s="0" t="n">
        <f aca="false">IF(AND($D216&lt;L$1,$C216&gt;=K$1),1,0)</f>
        <v>0</v>
      </c>
      <c r="L216" s="0" t="n">
        <f aca="false">IF(AND($D216&lt;M$1,$C216&gt;=L$1),1,0)</f>
        <v>0</v>
      </c>
      <c r="M216" s="0" t="n">
        <f aca="false">IF(AND($D216&lt;N$1,$C216&gt;=M$1),1,0)</f>
        <v>0</v>
      </c>
      <c r="N216" s="0" t="n">
        <f aca="false">IF(AND($D216&lt;O$1,$C216&gt;=N$1),1,0)</f>
        <v>0</v>
      </c>
      <c r="O216" s="0" t="n">
        <f aca="false">IF(AND($D216&lt;P$1,$C216&gt;=O$1),1,0)</f>
        <v>0</v>
      </c>
      <c r="P216" s="0" t="n">
        <f aca="false">IF(AND($D216&lt;Q$1,$C216&gt;=P$1),1,0)</f>
        <v>0</v>
      </c>
      <c r="Q216" s="0" t="n">
        <f aca="false">IF(AND($D216&lt;R$1,$C216&gt;=Q$1),1,0)</f>
        <v>0</v>
      </c>
      <c r="R216" s="0" t="n">
        <f aca="false">IF(AND($D216&lt;S$1,$C216&gt;=R$1),1,0)</f>
        <v>0</v>
      </c>
      <c r="S216" s="0" t="n">
        <f aca="false">IF(AND($D216&lt;T$1,$C216&gt;=S$1),1,0)</f>
        <v>0</v>
      </c>
      <c r="T216" s="0" t="n">
        <f aca="false">IF(AND($D216&lt;U$1,$C216&gt;=T$1),1,0)</f>
        <v>0</v>
      </c>
      <c r="U216" s="0" t="n">
        <f aca="false">IF(AND($D216&lt;V$1,$C216&gt;=U$1),1,0)</f>
        <v>0</v>
      </c>
      <c r="V216" s="0" t="n">
        <f aca="false">IF(AND($D216&lt;W$1,$C216&gt;=V$1),1,0)</f>
        <v>0</v>
      </c>
      <c r="W216" s="0" t="n">
        <f aca="false">IF(AND($D216&lt;X$1,$C216&gt;=W$1),1,0)</f>
        <v>0</v>
      </c>
      <c r="X216" s="0" t="n">
        <f aca="false">IF(AND($D216&lt;Y$1,$C216&gt;=X$1),1,0)</f>
        <v>0</v>
      </c>
      <c r="Y216" s="0" t="n">
        <f aca="false">IF(AND($D216&lt;Z$1,$C216&gt;=Y$1),1,0)</f>
        <v>0</v>
      </c>
      <c r="Z216" s="0" t="n">
        <f aca="false">IF(AND($D216&lt;AA$1,$C216&gt;=Z$1),1,0)</f>
        <v>0</v>
      </c>
      <c r="AA216" s="0" t="n">
        <f aca="false">IF(AND($D216&lt;AB$1,$C216&gt;=AA$1),1,0)</f>
        <v>0</v>
      </c>
      <c r="AB216" s="0" t="n">
        <f aca="false">IF(AND($D216&lt;AC$1,$C216&gt;=AB$1),1,0)</f>
        <v>0</v>
      </c>
      <c r="AC216" s="0" t="n">
        <f aca="false">IF(AND($D216&lt;AD$1,$C216&gt;=AC$1),1,0)</f>
        <v>0</v>
      </c>
      <c r="AD216" s="0" t="n">
        <f aca="false">IF(AND($D216&lt;AE$1,$C216&gt;=AD$1),1,0)</f>
        <v>0</v>
      </c>
      <c r="AE216" s="0" t="n">
        <f aca="false">IF(AND($D216&lt;AF$1,$C216&gt;=AE$1),1,0)</f>
        <v>0</v>
      </c>
      <c r="AF216" s="0" t="n">
        <f aca="false">IF(AND($D216&lt;AG$1,$C216&gt;=AF$1),1,0)</f>
        <v>0</v>
      </c>
      <c r="AG216" s="0" t="n">
        <f aca="false">IF(AND($D216&lt;AH$1,$C216&gt;=AG$1),1,0)</f>
        <v>0</v>
      </c>
      <c r="AH216" s="0" t="n">
        <f aca="false">IF(AND($D216&lt;AI$1,$C216&gt;=AH$1),1,0)</f>
        <v>0</v>
      </c>
      <c r="AI216" s="0" t="n">
        <f aca="false">IF(AND($D216&lt;AJ$1,$C216&gt;=AI$1),1,0)</f>
        <v>0</v>
      </c>
      <c r="AJ216" s="0" t="n">
        <f aca="false">IF(AND($D216&lt;AK$1,$C216&gt;=AJ$1),1,0)</f>
        <v>0</v>
      </c>
      <c r="AK216" s="0" t="n">
        <f aca="false">IF(AND($D216&lt;AL$1,$C216&gt;=AK$1),1,0)</f>
        <v>0</v>
      </c>
      <c r="AL216" s="0" t="n">
        <f aca="false">IF(AND($D216&lt;AM$1,$C216&gt;=AL$1),1,0)</f>
        <v>0</v>
      </c>
      <c r="AM216" s="0" t="n">
        <f aca="false">IF(AND($D216&lt;AN$1,$C216&gt;=AM$1),1,0)</f>
        <v>0</v>
      </c>
      <c r="AN216" s="0" t="n">
        <f aca="false">IF(AND($D216&lt;AO$1,$C216&gt;=AN$1),1,0)</f>
        <v>0</v>
      </c>
      <c r="AO216" s="0" t="n">
        <f aca="false">IF(AND($D216&lt;AP$1,$C216&gt;=AO$1),1,0)</f>
        <v>0</v>
      </c>
      <c r="AP216" s="0" t="n">
        <f aca="false">IF(AND($D216&lt;AQ$1,$C216&gt;=AP$1),1,0)</f>
        <v>0</v>
      </c>
      <c r="AQ216" s="0" t="n">
        <f aca="false">IF(AND($D216&lt;AR$1,$C216&gt;=AQ$1),1,0)</f>
        <v>0</v>
      </c>
      <c r="AR216" s="0" t="n">
        <f aca="false">IF(AND($D216&lt;AS$1,$C216&gt;=AR$1),1,0)</f>
        <v>0</v>
      </c>
      <c r="AS216" s="0" t="n">
        <f aca="false">IF(AND($D216&lt;AT$1,$C216&gt;=AS$1),1,0)</f>
        <v>0</v>
      </c>
      <c r="AT216" s="0" t="n">
        <f aca="false">IF(AND($D216&lt;AU$1,$C216&gt;=AT$1),1,0)</f>
        <v>0</v>
      </c>
      <c r="AU216" s="0" t="n">
        <f aca="false">IF(AND($D216&lt;AV$1,$C216&gt;=AU$1),1,0)</f>
        <v>0</v>
      </c>
      <c r="AV216" s="0" t="n">
        <f aca="false">IF(AND($D216&lt;AW$1,$C216&gt;=AV$1),1,0)</f>
        <v>0</v>
      </c>
      <c r="AW216" s="0" t="n">
        <f aca="false">IF(AND($D216&lt;AX$1,$C216&gt;=AW$1),1,0)</f>
        <v>0</v>
      </c>
      <c r="AX216" s="0" t="n">
        <f aca="false">IF(AND($D216&lt;AY$1,$C216&gt;=AX$1),1,0)</f>
        <v>0</v>
      </c>
      <c r="AY216" s="0" t="n">
        <f aca="false">IF(AND($D216&lt;AZ$1,$C216&gt;=AY$1),1,0)</f>
        <v>0</v>
      </c>
      <c r="AZ216" s="0" t="n">
        <f aca="false">IF(AND($D216&lt;BA$1,$C216&gt;=AZ$1),1,0)</f>
        <v>0</v>
      </c>
      <c r="BA216" s="0" t="n">
        <f aca="false">IF(AND($D216&lt;BB$1,$C216&gt;=BA$1),1,0)</f>
        <v>0</v>
      </c>
      <c r="BB216" s="0" t="n">
        <f aca="false">IF(AND($D216&lt;BC$1,$C216&gt;=BB$1),1,0)</f>
        <v>0</v>
      </c>
      <c r="BC216" s="0" t="n">
        <f aca="false">IF(AND($D216&lt;BD$1,$C216&gt;=BC$1),1,0)</f>
        <v>0</v>
      </c>
      <c r="BD216" s="0" t="n">
        <f aca="false">IF(AND($D216&lt;BE$1,$C216&gt;=BD$1),1,0)</f>
        <v>0</v>
      </c>
      <c r="BE216" s="0" t="n">
        <f aca="false">IF(AND($D216&lt;BF$1,$C216&gt;=BE$1),1,0)</f>
        <v>0</v>
      </c>
      <c r="BF216" s="0" t="n">
        <f aca="false">IF(AND($D216&lt;BG$1,$C216&gt;=BF$1),1,0)</f>
        <v>0</v>
      </c>
      <c r="BG216" s="0" t="n">
        <f aca="false">IF(AND($D216&lt;BH$1,$C216&gt;=BG$1),1,0)</f>
        <v>0</v>
      </c>
      <c r="BH216" s="0" t="n">
        <f aca="false">IF(AND($D216&lt;BI$1,$C216&gt;=BH$1),1,0)</f>
        <v>0</v>
      </c>
      <c r="BI216" s="0" t="n">
        <f aca="false">IF(AND($D216&lt;BJ$1,$C216&gt;=BI$1),1,0)</f>
        <v>0</v>
      </c>
      <c r="BJ216" s="0" t="n">
        <f aca="false">IF(AND($D216&lt;BK$1,$C216&gt;=BJ$1),1,0)</f>
        <v>0</v>
      </c>
      <c r="BK216" s="0" t="n">
        <f aca="false">IF(AND($D216&lt;BL$1,$C216&gt;=BK$1),1,0)</f>
        <v>0</v>
      </c>
      <c r="BL216" s="0" t="n">
        <f aca="false">IF(AND($D216&lt;BM$1,$C216&gt;=BL$1),1,0)</f>
        <v>0</v>
      </c>
      <c r="BM216" s="0" t="n">
        <f aca="false">IF(AND($D216&lt;BN$1,$C216&gt;=BM$1),1,0)</f>
        <v>0</v>
      </c>
      <c r="BN216" s="0" t="n">
        <f aca="false">IF(AND($D216&lt;BO$1,$C216&gt;=BN$1),1,0)</f>
        <v>0</v>
      </c>
      <c r="BO216" s="0" t="n">
        <f aca="false">IF(AND($D216&lt;BP$1,$C216&gt;=BO$1),1,0)</f>
        <v>0</v>
      </c>
      <c r="BP216" s="0" t="n">
        <f aca="false">IF(AND($D216&lt;BQ$1,$C216&gt;=BP$1),1,0)</f>
        <v>0</v>
      </c>
      <c r="BQ216" s="0" t="n">
        <f aca="false">IF(AND($D216&lt;BR$1,$C216&gt;=BQ$1),1,0)</f>
        <v>0</v>
      </c>
      <c r="BR216" s="0" t="n">
        <f aca="false">IF(AND($D216&lt;BS$1,$C216&gt;=BR$1),1,0)</f>
        <v>0</v>
      </c>
      <c r="BS216" s="0" t="n">
        <f aca="false">IF(AND($D216&lt;BT$1,$C216&gt;=BS$1),1,0)</f>
        <v>0</v>
      </c>
      <c r="BT216" s="0" t="n">
        <f aca="false">IF(AND($D216&lt;BU$1,$C216&gt;=BT$1),1,0)</f>
        <v>0</v>
      </c>
      <c r="BU216" s="0" t="n">
        <f aca="false">IF(AND($D216&lt;BV$1,$C216&gt;=BU$1),1,0)</f>
        <v>0</v>
      </c>
      <c r="BV216" s="0" t="n">
        <f aca="false">IF(AND($D216&lt;BW$1,$C216&gt;=BV$1),1,0)</f>
        <v>0</v>
      </c>
      <c r="BW216" s="0" t="n">
        <f aca="false">IF(AND($D216&lt;BX$1,$C216&gt;=BW$1),1,0)</f>
        <v>0</v>
      </c>
      <c r="BX216" s="0" t="n">
        <f aca="false">IF(AND($D216&lt;BY$1,$C216&gt;=BX$1),1,0)</f>
        <v>0</v>
      </c>
      <c r="BY216" s="0" t="n">
        <f aca="false">IF(AND($D216&lt;BZ$1,$C216&gt;=BY$1),1,0)</f>
        <v>0</v>
      </c>
      <c r="BZ216" s="0" t="n">
        <f aca="false">IF(AND($D216&lt;CA$1,$C216&gt;=BZ$1),1,0)</f>
        <v>0</v>
      </c>
      <c r="CA216" s="0" t="n">
        <f aca="false">IF(AND($D216&lt;CB$1,$C216&gt;=CA$1),1,0)</f>
        <v>0</v>
      </c>
      <c r="CB216" s="0" t="n">
        <f aca="false">IF(AND($D216&lt;CC$1,$C216&gt;=CB$1),1,0)</f>
        <v>0</v>
      </c>
      <c r="CC216" s="0" t="n">
        <f aca="false">IF(AND($D216&lt;CD$1,$C216&gt;=CC$1),1,0)</f>
        <v>0</v>
      </c>
      <c r="CD216" s="0" t="n">
        <f aca="false">IF(AND($D216&lt;CE$1,$C216&gt;=CD$1),1,0)</f>
        <v>0</v>
      </c>
      <c r="CE216" s="0" t="n">
        <f aca="false">IF(AND($D216&lt;CF$1,$C216&gt;=CE$1),1,0)</f>
        <v>0</v>
      </c>
      <c r="CF216" s="0" t="n">
        <f aca="false">IF(AND($D216&lt;CG$1,$C216&gt;=CF$1),1,0)</f>
        <v>0</v>
      </c>
      <c r="CG216" s="0" t="n">
        <f aca="false">IF(AND($D216&lt;CH$1,$C216&gt;=CG$1),1,0)</f>
        <v>0</v>
      </c>
      <c r="CH216" s="0" t="n">
        <f aca="false">IF(AND($D216&lt;CI$1,$C216&gt;=CH$1),1,0)</f>
        <v>0</v>
      </c>
      <c r="CI216" s="0" t="n">
        <f aca="false">IF(AND($D216&lt;CJ$1,$C216&gt;=CI$1),1,0)</f>
        <v>0</v>
      </c>
      <c r="CJ216" s="0" t="n">
        <f aca="false">IF(AND($D216&lt;CK$1,$C216&gt;=CJ$1),1,0)</f>
        <v>0</v>
      </c>
      <c r="CK216" s="0" t="n">
        <f aca="false">IF(AND($D216&lt;CL$1,$C216&gt;=CK$1),1,0)</f>
        <v>1</v>
      </c>
      <c r="CL216" s="0" t="n">
        <f aca="false">IF(AND($D216&lt;CM$1,$C216&gt;=CL$1),1,0)</f>
        <v>1</v>
      </c>
      <c r="CM216" s="0" t="n">
        <f aca="false">IF(AND($D216&lt;CN$1,$C216&gt;=CM$1),1,0)</f>
        <v>1</v>
      </c>
      <c r="CN216" s="0" t="n">
        <f aca="false">IF(AND($D216&lt;CO$1,$C216&gt;=CN$1),1,0)</f>
        <v>1</v>
      </c>
      <c r="CO216" s="0" t="n">
        <f aca="false">IF(AND($D216&lt;CP$1,$C216&gt;=CO$1),1,0)</f>
        <v>1</v>
      </c>
      <c r="CP216" s="0" t="n">
        <f aca="false">IF(AND($D216&lt;CQ$1,$C216&gt;=CP$1),1,0)</f>
        <v>1</v>
      </c>
      <c r="CQ216" s="0" t="n">
        <f aca="false">IF(AND($D216&lt;CR$1,$C216&gt;=CQ$1),1,0)</f>
        <v>1</v>
      </c>
      <c r="CR216" s="0" t="n">
        <f aca="false">IF(AND($D216&lt;CS$1,$C216&gt;=CR$1),1,0)</f>
        <v>1</v>
      </c>
      <c r="CS216" s="0" t="n">
        <f aca="false">IF(AND($D216&lt;CT$1,$C216&gt;=CS$1),1,0)</f>
        <v>0</v>
      </c>
      <c r="CT216" s="0" t="n">
        <f aca="false">IF(AND($D216&lt;CU$1,$C216&gt;=CT$1),1,0)</f>
        <v>0</v>
      </c>
      <c r="CU216" s="0" t="n">
        <f aca="false">IF(AND($D216&lt;CV$1,$C216&gt;=CU$1),1,0)</f>
        <v>0</v>
      </c>
      <c r="CV216" s="0" t="n">
        <f aca="false">IF(AND($D216&lt;CW$1,$C216&gt;=CV$1),1,0)</f>
        <v>0</v>
      </c>
      <c r="CW216" s="0" t="n">
        <f aca="false">IF(AND($D216&lt;CX$1,$C216&gt;=CW$1),1,0)</f>
        <v>0</v>
      </c>
      <c r="CX216" s="0" t="n">
        <f aca="false">IF(AND($D216&lt;CY$1,$C216&gt;=CX$1),1,0)</f>
        <v>0</v>
      </c>
      <c r="CY216" s="0" t="n">
        <f aca="false">IF(AND($D216&lt;CZ$1,$C216&gt;=CY$1),1,0)</f>
        <v>0</v>
      </c>
      <c r="CZ216" s="0" t="n">
        <f aca="false">IF(AND($D216&lt;DA$1,$C216&gt;=CZ$1),1,0)</f>
        <v>0</v>
      </c>
      <c r="DA216" s="0" t="n">
        <f aca="false">IF(AND($D216&lt;DB$1,$C216&gt;=DA$1),1,0)</f>
        <v>0</v>
      </c>
      <c r="DB216" s="0" t="n">
        <f aca="false">IF(AND($D216&lt;DC$1,$C216&gt;=DB$1),1,0)</f>
        <v>0</v>
      </c>
      <c r="DC216" s="0" t="n">
        <f aca="false">IF(AND($D216&lt;DD$1,$C216&gt;=DC$1),1,0)</f>
        <v>0</v>
      </c>
      <c r="DD216" s="0" t="n">
        <f aca="false">IF(AND($D216&lt;DE$1,$C216&gt;=DD$1),1,0)</f>
        <v>0</v>
      </c>
      <c r="DE216" s="0" t="n">
        <f aca="false">IF(AND($D216&lt;DF$1,$C216&gt;=DE$1),1,0)</f>
        <v>0</v>
      </c>
      <c r="DF216" s="0" t="n">
        <f aca="false">IF(AND($D216&lt;DG$1,$C216&gt;=DF$1),1,0)</f>
        <v>0</v>
      </c>
      <c r="DG216" s="0" t="n">
        <f aca="false">IF(AND($D216&lt;DH$1,$C216&gt;=DG$1),1,0)</f>
        <v>0</v>
      </c>
      <c r="DH216" s="0" t="n">
        <f aca="false">IF(AND($D216&lt;DI$1,$C216&gt;=DH$1),1,0)</f>
        <v>0</v>
      </c>
      <c r="DI216" s="0" t="n">
        <f aca="false">IF(AND($D216&lt;DJ$1,$C216&gt;=DI$1),1,0)</f>
        <v>0</v>
      </c>
      <c r="DJ216" s="0" t="n">
        <f aca="false">IF(AND($D216&lt;DK$1,$C216&gt;=DJ$1),1,0)</f>
        <v>0</v>
      </c>
      <c r="DK216" s="0" t="n">
        <f aca="false">IF(AND($D216&lt;DL$1,$C216&gt;=DK$1),1,0)</f>
        <v>0</v>
      </c>
      <c r="DL216" s="0" t="n">
        <f aca="false">IF(AND($D216&lt;DM$1,$C216&gt;=DL$1),1,0)</f>
        <v>0</v>
      </c>
      <c r="DM216" s="0" t="n">
        <f aca="false">IF(AND($D216&lt;DN$1,$C216&gt;=DM$1),1,0)</f>
        <v>0</v>
      </c>
      <c r="DN216" s="0" t="n">
        <f aca="false">IF(AND($D216&lt;DO$1,$C216&gt;=DN$1),1,0)</f>
        <v>0</v>
      </c>
      <c r="DO216" s="0" t="n">
        <f aca="false">IF(AND($D216&lt;DP$1,$C216&gt;=DO$1),1,0)</f>
        <v>0</v>
      </c>
      <c r="DP216" s="0" t="n">
        <f aca="false">IF(AND($D216&lt;DQ$1,$C216&gt;=DP$1),1,0)</f>
        <v>0</v>
      </c>
      <c r="DQ216" s="0" t="n">
        <f aca="false">IF(AND($D216&lt;DR$1,$C216&gt;=DQ$1),1,0)</f>
        <v>0</v>
      </c>
      <c r="DR216" s="0" t="n">
        <f aca="false">IF(AND($D216&lt;DS$1,$C216&gt;=DR$1),1,0)</f>
        <v>0</v>
      </c>
      <c r="DS216" s="0" t="n">
        <f aca="false">IF(AND($D216&lt;DT$1,$C216&gt;=DS$1),1,0)</f>
        <v>0</v>
      </c>
      <c r="DT216" s="0" t="n">
        <f aca="false">IF(AND($D216&lt;DU$1,$C216&gt;=DT$1),1,0)</f>
        <v>0</v>
      </c>
      <c r="DU216" s="0" t="n">
        <f aca="false">IF(AND($D216&lt;DV$1,$C216&gt;=DU$1),1,0)</f>
        <v>0</v>
      </c>
      <c r="DV216" s="0" t="n">
        <f aca="false">IF(AND($D216&lt;DW$1,$C216&gt;=DV$1),1,0)</f>
        <v>0</v>
      </c>
      <c r="DW216" s="0" t="n">
        <f aca="false">IF(AND($D216&lt;DX$1,$C216&gt;=DW$1),1,0)</f>
        <v>0</v>
      </c>
      <c r="DX216" s="0" t="n">
        <f aca="false">IF(AND($D216&lt;DY$1,$C216&gt;=DX$1),1,0)</f>
        <v>0</v>
      </c>
      <c r="DY216" s="0" t="n">
        <f aca="false">IF(AND($D216&lt;DZ$1,$C216&gt;=DY$1),1,0)</f>
        <v>0</v>
      </c>
      <c r="DZ216" s="0" t="n">
        <f aca="false">IF(AND($D216&lt;EA$1,$C216&gt;=DZ$1),1,0)</f>
        <v>0</v>
      </c>
      <c r="EA216" s="0" t="n">
        <f aca="false">IF(AND($D216&lt;EB$1,$C216&gt;=EA$1),1,0)</f>
        <v>0</v>
      </c>
      <c r="EB216" s="0" t="n">
        <f aca="false">IF(AND($D216&lt;EC$1,$C216&gt;=EB$1),1,0)</f>
        <v>0</v>
      </c>
      <c r="EC216" s="0" t="n">
        <f aca="false">IF(AND($D216&lt;ED$1,$C216&gt;=EC$1),1,0)</f>
        <v>0</v>
      </c>
      <c r="ED216" s="0" t="n">
        <f aca="false">IF(AND($D216&lt;EE$1,$C216&gt;=ED$1),1,0)</f>
        <v>0</v>
      </c>
      <c r="EE216" s="0" t="n">
        <f aca="false">IF(AND($D216&lt;EF$1,$C216&gt;=EE$1),1,0)</f>
        <v>0</v>
      </c>
      <c r="EF216" s="0" t="n">
        <f aca="false">IF(AND($D216&lt;EG$1,$C216&gt;=EF$1),1,0)</f>
        <v>0</v>
      </c>
      <c r="EG216" s="0" t="n">
        <f aca="false">IF(AND($D216&lt;EH$1,$C216&gt;=EG$1),1,0)</f>
        <v>0</v>
      </c>
      <c r="EH216" s="0" t="n">
        <f aca="false">IF(AND($D216&lt;EI$1,$C216&gt;=EH$1),1,0)</f>
        <v>0</v>
      </c>
      <c r="EI216" s="0" t="n">
        <f aca="false">IF(AND($D216&lt;EJ$1,$C216&gt;=EI$1),1,0)</f>
        <v>0</v>
      </c>
      <c r="EJ216" s="0" t="n">
        <f aca="false">IF(AND($D216&lt;EK$1,$C216&gt;=EJ$1),1,0)</f>
        <v>0</v>
      </c>
      <c r="EK216" s="0" t="n">
        <f aca="false">IF(AND($D216&lt;EL$1,$C216&gt;=EK$1),1,0)</f>
        <v>0</v>
      </c>
      <c r="EL216" s="0" t="n">
        <f aca="false">IF(AND($D216&lt;EM$1,$C216&gt;=EL$1),1,0)</f>
        <v>0</v>
      </c>
      <c r="EM216" s="0" t="n">
        <f aca="false">IF(AND($D216&lt;EN$1,$C216&gt;=EM$1),1,0)</f>
        <v>0</v>
      </c>
      <c r="EN216" s="0" t="n">
        <f aca="false">IF(AND($D216&lt;EO$1,$C216&gt;=EN$1),1,0)</f>
        <v>0</v>
      </c>
      <c r="EO216" s="0" t="n">
        <f aca="false">IF(AND($D216&lt;EP$1,$C216&gt;=EO$1),1,0)</f>
        <v>0</v>
      </c>
      <c r="EP216" s="0" t="n">
        <f aca="false">IF(AND($D216&lt;EQ$1,$C216&gt;=EP$1),1,0)</f>
        <v>0</v>
      </c>
      <c r="EQ216" s="0" t="n">
        <f aca="false">IF(AND($D216&lt;ER$1,$C216&gt;=EQ$1),1,0)</f>
        <v>0</v>
      </c>
      <c r="ER216" s="0" t="n">
        <f aca="false">IF(AND($D216&lt;ES$1,$C216&gt;=ER$1),1,0)</f>
        <v>0</v>
      </c>
      <c r="ES216" s="0" t="n">
        <f aca="false">IF(AND($D216&lt;ET$1,$C216&gt;=ES$1),1,0)</f>
        <v>0</v>
      </c>
      <c r="ET216" s="0" t="n">
        <f aca="false">IF(AND($D216&lt;EU$1,$C216&gt;=ET$1),1,0)</f>
        <v>0</v>
      </c>
      <c r="EU216" s="0" t="n">
        <f aca="false">IF(AND($D216&lt;EV$1,$C216&gt;=EU$1),1,0)</f>
        <v>0</v>
      </c>
      <c r="EV216" s="0" t="n">
        <f aca="false">IF(AND($D216&lt;EW$1,$C216&gt;=EV$1),1,0)</f>
        <v>0</v>
      </c>
      <c r="EW216" s="0" t="n">
        <f aca="false">IF(AND($D216&lt;EX$1,$C216&gt;=EW$1),1,0)</f>
        <v>0</v>
      </c>
      <c r="EX216" s="0" t="n">
        <f aca="false">IF(AND($D216&lt;EY$1,$C216&gt;=EX$1),1,0)</f>
        <v>0</v>
      </c>
      <c r="EY216" s="0" t="n">
        <f aca="false">IF(AND($D216&lt;EZ$1,$C216&gt;=EY$1),1,0)</f>
        <v>0</v>
      </c>
      <c r="EZ216" s="0" t="n">
        <f aca="false">IF(AND($D216&lt;FA$1,$C216&gt;=EZ$1),1,0)</f>
        <v>0</v>
      </c>
      <c r="FA216" s="0" t="n">
        <f aca="false">IF(AND($D216&lt;FB$1,$C216&gt;=FA$1),1,0)</f>
        <v>0</v>
      </c>
      <c r="FB216" s="0" t="n">
        <f aca="false">IF(AND($D216&lt;FC$1,$C216&gt;=FB$1),1,0)</f>
        <v>0</v>
      </c>
      <c r="FC216" s="0" t="n">
        <f aca="false">IF(AND($D216&lt;FD$1,$C216&gt;=FC$1),1,0)</f>
        <v>0</v>
      </c>
      <c r="FD216" s="0" t="n">
        <f aca="false">IF(AND($D216&lt;FE$1,$C216&gt;=FD$1),1,0)</f>
        <v>0</v>
      </c>
      <c r="FE216" s="0" t="n">
        <f aca="false">IF(AND($D216&lt;FF$1,$C216&gt;=FE$1),1,0)</f>
        <v>0</v>
      </c>
      <c r="FF216" s="0" t="n">
        <f aca="false">IF(AND($D216&lt;FG$1,$C216&gt;=FF$1),1,0)</f>
        <v>0</v>
      </c>
      <c r="FG216" s="0" t="n">
        <f aca="false">IF(AND($D216&lt;FH$1,$C216&gt;=FG$1),1,0)</f>
        <v>0</v>
      </c>
      <c r="FH216" s="0" t="n">
        <f aca="false">IF(AND($D216&lt;FI$1,$C216&gt;=FH$1),1,0)</f>
        <v>0</v>
      </c>
      <c r="FI216" s="0" t="n">
        <f aca="false">IF(AND($D216&lt;FJ$1,$C216&gt;=FI$1),1,0)</f>
        <v>0</v>
      </c>
      <c r="FJ216" s="0" t="n">
        <f aca="false">IF(AND($D216&lt;FK$1,$C216&gt;=FJ$1),1,0)</f>
        <v>0</v>
      </c>
      <c r="FK216" s="0" t="n">
        <f aca="false">IF(AND($D216&lt;FL$1,$C216&gt;=FK$1),1,0)</f>
        <v>0</v>
      </c>
      <c r="FL216" s="0" t="n">
        <f aca="false">IF(AND($D216&lt;FM$1,$C216&gt;=FL$1),1,0)</f>
        <v>0</v>
      </c>
      <c r="FM216" s="0" t="n">
        <f aca="false">IF(AND($D216&lt;FN$1,$C216&gt;=FM$1),1,0)</f>
        <v>0</v>
      </c>
      <c r="FN216" s="0" t="n">
        <f aca="false">IF(AND($D216&lt;FO$1,$C216&gt;=FN$1),1,0)</f>
        <v>0</v>
      </c>
      <c r="FO216" s="0" t="n">
        <f aca="false">IF(AND($D216&lt;FP$1,$C216&gt;=FO$1),1,0)</f>
        <v>0</v>
      </c>
      <c r="FP216" s="0" t="n">
        <f aca="false">IF(AND($D216&lt;FQ$1,$C216&gt;=FP$1),1,0)</f>
        <v>0</v>
      </c>
      <c r="FQ216" s="0" t="n">
        <f aca="false">IF(AND($D216&lt;FR$1,$C216&gt;=FQ$1),1,0)</f>
        <v>0</v>
      </c>
      <c r="FR216" s="0" t="n">
        <f aca="false">IF(AND($D216&lt;FS$1,$C216&gt;=FR$1),1,0)</f>
        <v>0</v>
      </c>
      <c r="FS216" s="0" t="n">
        <f aca="false">IF(AND($D216&lt;FT$1,$C216&gt;=FS$1),1,0)</f>
        <v>0</v>
      </c>
      <c r="FT216" s="0" t="n">
        <f aca="false">IF(AND($D216&lt;FU$1,$C216&gt;=FT$1),1,0)</f>
        <v>0</v>
      </c>
      <c r="FU216" s="0" t="n">
        <f aca="false">IF(AND($D216&lt;FV$1,$C216&gt;=FU$1),1,0)</f>
        <v>0</v>
      </c>
      <c r="FV216" s="0" t="n">
        <f aca="false">IF(AND($D216&lt;FW$1,$C216&gt;=FV$1),1,0)</f>
        <v>0</v>
      </c>
      <c r="FW216" s="0" t="n">
        <f aca="false">IF(AND($D216&lt;FX$1,$C216&gt;=FW$1),1,0)</f>
        <v>0</v>
      </c>
      <c r="FX216" s="0" t="n">
        <f aca="false">IF(AND($D216&lt;FY$1,$C216&gt;=FX$1),1,0)</f>
        <v>0</v>
      </c>
      <c r="FY216" s="0" t="n">
        <f aca="false">IF(AND($D216&lt;FZ$1,$C216&gt;=FY$1),1,0)</f>
        <v>0</v>
      </c>
      <c r="FZ216" s="0" t="n">
        <f aca="false">IF(AND($D216&lt;GA$1,$C216&gt;=FZ$1),1,0)</f>
        <v>0</v>
      </c>
      <c r="GA216" s="0" t="n">
        <f aca="false">IF(AND($D216&lt;GB$1,$C216&gt;=GA$1),1,0)</f>
        <v>0</v>
      </c>
      <c r="GB216" s="0" t="n">
        <f aca="false">IF(AND($D216&lt;GC$1,$C216&gt;=GB$1),1,0)</f>
        <v>0</v>
      </c>
      <c r="GC216" s="0" t="n">
        <f aca="false">IF(AND($D216&lt;GD$1,$C216&gt;=GC$1),1,0)</f>
        <v>0</v>
      </c>
      <c r="GD216" s="0" t="n">
        <f aca="false">IF(AND($D216&lt;GE$1,$C216&gt;=GD$1),1,0)</f>
        <v>0</v>
      </c>
      <c r="GE216" s="0" t="n">
        <f aca="false">IF(AND($D216&lt;GF$1,$C216&gt;=GE$1),1,0)</f>
        <v>0</v>
      </c>
      <c r="GF216" s="0" t="n">
        <f aca="false">IF(AND($D216&lt;GG$1,$C216&gt;=GF$1),1,0)</f>
        <v>0</v>
      </c>
      <c r="GG216" s="0" t="n">
        <f aca="false">IF(AND($D216&lt;GH$1,$C216&gt;=GG$1),1,0)</f>
        <v>0</v>
      </c>
      <c r="GH216" s="0" t="n">
        <f aca="false">IF(AND($D216&lt;GI$1,$C216&gt;=GH$1),1,0)</f>
        <v>0</v>
      </c>
      <c r="GI216" s="0" t="n">
        <f aca="false">IF(AND($D216&lt;GJ$1,$C216&gt;=GI$1),1,0)</f>
        <v>0</v>
      </c>
      <c r="GJ216" s="0" t="n">
        <f aca="false">IF(AND($D216&lt;GK$1,$C216&gt;=GJ$1),1,0)</f>
        <v>0</v>
      </c>
      <c r="GK216" s="0" t="n">
        <f aca="false">IF(AND($D216&lt;GL$1,$C216&gt;=GK$1),1,0)</f>
        <v>0</v>
      </c>
      <c r="GL216" s="0" t="n">
        <f aca="false">IF(AND($D216&lt;GM$1,$C216&gt;=GL$1),1,0)</f>
        <v>0</v>
      </c>
      <c r="GM216" s="0" t="n">
        <f aca="false">IF(AND($D216&lt;GN$1,$C216&gt;=GM$1),1,0)</f>
        <v>0</v>
      </c>
      <c r="GN216" s="0" t="n">
        <f aca="false">IF(AND($D216&lt;GO$1,$C216&gt;=GN$1),1,0)</f>
        <v>0</v>
      </c>
      <c r="GO216" s="0" t="n">
        <f aca="false">IF(AND($D216&lt;GP$1,$C216&gt;=GO$1),1,0)</f>
        <v>0</v>
      </c>
      <c r="GP216" s="0" t="n">
        <f aca="false">IF(AND($D216&lt;GQ$1,$C216&gt;=GP$1),1,0)</f>
        <v>0</v>
      </c>
      <c r="GQ216" s="0" t="n">
        <f aca="false">IF(AND($D216&lt;GR$1,$C216&gt;=GQ$1),1,0)</f>
        <v>0</v>
      </c>
    </row>
    <row r="217" customFormat="false" ht="12.75" hidden="false" customHeight="false" outlineLevel="0" collapsed="false">
      <c r="A217" s="1" t="n">
        <v>38664</v>
      </c>
      <c r="B217" s="0" t="n">
        <v>1222.81</v>
      </c>
      <c r="C217" s="0" t="n">
        <v>1222.81</v>
      </c>
      <c r="D217" s="0" t="n">
        <v>1216.08</v>
      </c>
      <c r="E217" s="0" t="n">
        <v>1218.59</v>
      </c>
      <c r="F217" s="0" t="n">
        <v>1965049984</v>
      </c>
      <c r="G217" s="0" t="n">
        <v>1218.59</v>
      </c>
      <c r="H217" s="0" t="n">
        <f aca="false">IF(AND($D217&lt;I$1,$C217&gt;=H$1),1,0)</f>
        <v>0</v>
      </c>
      <c r="I217" s="0" t="n">
        <f aca="false">IF(AND($D217&lt;J$1,$C217&gt;=I$1),1,0)</f>
        <v>0</v>
      </c>
      <c r="J217" s="0" t="n">
        <f aca="false">IF(AND($D217&lt;K$1,$C217&gt;=J$1),1,0)</f>
        <v>0</v>
      </c>
      <c r="K217" s="0" t="n">
        <f aca="false">IF(AND($D217&lt;L$1,$C217&gt;=K$1),1,0)</f>
        <v>0</v>
      </c>
      <c r="L217" s="0" t="n">
        <f aca="false">IF(AND($D217&lt;M$1,$C217&gt;=L$1),1,0)</f>
        <v>0</v>
      </c>
      <c r="M217" s="0" t="n">
        <f aca="false">IF(AND($D217&lt;N$1,$C217&gt;=M$1),1,0)</f>
        <v>0</v>
      </c>
      <c r="N217" s="0" t="n">
        <f aca="false">IF(AND($D217&lt;O$1,$C217&gt;=N$1),1,0)</f>
        <v>0</v>
      </c>
      <c r="O217" s="0" t="n">
        <f aca="false">IF(AND($D217&lt;P$1,$C217&gt;=O$1),1,0)</f>
        <v>0</v>
      </c>
      <c r="P217" s="0" t="n">
        <f aca="false">IF(AND($D217&lt;Q$1,$C217&gt;=P$1),1,0)</f>
        <v>0</v>
      </c>
      <c r="Q217" s="0" t="n">
        <f aca="false">IF(AND($D217&lt;R$1,$C217&gt;=Q$1),1,0)</f>
        <v>0</v>
      </c>
      <c r="R217" s="0" t="n">
        <f aca="false">IF(AND($D217&lt;S$1,$C217&gt;=R$1),1,0)</f>
        <v>0</v>
      </c>
      <c r="S217" s="0" t="n">
        <f aca="false">IF(AND($D217&lt;T$1,$C217&gt;=S$1),1,0)</f>
        <v>0</v>
      </c>
      <c r="T217" s="0" t="n">
        <f aca="false">IF(AND($D217&lt;U$1,$C217&gt;=T$1),1,0)</f>
        <v>0</v>
      </c>
      <c r="U217" s="0" t="n">
        <f aca="false">IF(AND($D217&lt;V$1,$C217&gt;=U$1),1,0)</f>
        <v>0</v>
      </c>
      <c r="V217" s="0" t="n">
        <f aca="false">IF(AND($D217&lt;W$1,$C217&gt;=V$1),1,0)</f>
        <v>0</v>
      </c>
      <c r="W217" s="0" t="n">
        <f aca="false">IF(AND($D217&lt;X$1,$C217&gt;=W$1),1,0)</f>
        <v>0</v>
      </c>
      <c r="X217" s="0" t="n">
        <f aca="false">IF(AND($D217&lt;Y$1,$C217&gt;=X$1),1,0)</f>
        <v>0</v>
      </c>
      <c r="Y217" s="0" t="n">
        <f aca="false">IF(AND($D217&lt;Z$1,$C217&gt;=Y$1),1,0)</f>
        <v>0</v>
      </c>
      <c r="Z217" s="0" t="n">
        <f aca="false">IF(AND($D217&lt;AA$1,$C217&gt;=Z$1),1,0)</f>
        <v>0</v>
      </c>
      <c r="AA217" s="0" t="n">
        <f aca="false">IF(AND($D217&lt;AB$1,$C217&gt;=AA$1),1,0)</f>
        <v>0</v>
      </c>
      <c r="AB217" s="0" t="n">
        <f aca="false">IF(AND($D217&lt;AC$1,$C217&gt;=AB$1),1,0)</f>
        <v>0</v>
      </c>
      <c r="AC217" s="0" t="n">
        <f aca="false">IF(AND($D217&lt;AD$1,$C217&gt;=AC$1),1,0)</f>
        <v>0</v>
      </c>
      <c r="AD217" s="0" t="n">
        <f aca="false">IF(AND($D217&lt;AE$1,$C217&gt;=AD$1),1,0)</f>
        <v>0</v>
      </c>
      <c r="AE217" s="0" t="n">
        <f aca="false">IF(AND($D217&lt;AF$1,$C217&gt;=AE$1),1,0)</f>
        <v>0</v>
      </c>
      <c r="AF217" s="0" t="n">
        <f aca="false">IF(AND($D217&lt;AG$1,$C217&gt;=AF$1),1,0)</f>
        <v>0</v>
      </c>
      <c r="AG217" s="0" t="n">
        <f aca="false">IF(AND($D217&lt;AH$1,$C217&gt;=AG$1),1,0)</f>
        <v>0</v>
      </c>
      <c r="AH217" s="0" t="n">
        <f aca="false">IF(AND($D217&lt;AI$1,$C217&gt;=AH$1),1,0)</f>
        <v>0</v>
      </c>
      <c r="AI217" s="0" t="n">
        <f aca="false">IF(AND($D217&lt;AJ$1,$C217&gt;=AI$1),1,0)</f>
        <v>0</v>
      </c>
      <c r="AJ217" s="0" t="n">
        <f aca="false">IF(AND($D217&lt;AK$1,$C217&gt;=AJ$1),1,0)</f>
        <v>0</v>
      </c>
      <c r="AK217" s="0" t="n">
        <f aca="false">IF(AND($D217&lt;AL$1,$C217&gt;=AK$1),1,0)</f>
        <v>0</v>
      </c>
      <c r="AL217" s="0" t="n">
        <f aca="false">IF(AND($D217&lt;AM$1,$C217&gt;=AL$1),1,0)</f>
        <v>0</v>
      </c>
      <c r="AM217" s="0" t="n">
        <f aca="false">IF(AND($D217&lt;AN$1,$C217&gt;=AM$1),1,0)</f>
        <v>0</v>
      </c>
      <c r="AN217" s="0" t="n">
        <f aca="false">IF(AND($D217&lt;AO$1,$C217&gt;=AN$1),1,0)</f>
        <v>0</v>
      </c>
      <c r="AO217" s="0" t="n">
        <f aca="false">IF(AND($D217&lt;AP$1,$C217&gt;=AO$1),1,0)</f>
        <v>0</v>
      </c>
      <c r="AP217" s="0" t="n">
        <f aca="false">IF(AND($D217&lt;AQ$1,$C217&gt;=AP$1),1,0)</f>
        <v>0</v>
      </c>
      <c r="AQ217" s="0" t="n">
        <f aca="false">IF(AND($D217&lt;AR$1,$C217&gt;=AQ$1),1,0)</f>
        <v>0</v>
      </c>
      <c r="AR217" s="0" t="n">
        <f aca="false">IF(AND($D217&lt;AS$1,$C217&gt;=AR$1),1,0)</f>
        <v>0</v>
      </c>
      <c r="AS217" s="0" t="n">
        <f aca="false">IF(AND($D217&lt;AT$1,$C217&gt;=AS$1),1,0)</f>
        <v>0</v>
      </c>
      <c r="AT217" s="0" t="n">
        <f aca="false">IF(AND($D217&lt;AU$1,$C217&gt;=AT$1),1,0)</f>
        <v>0</v>
      </c>
      <c r="AU217" s="0" t="n">
        <f aca="false">IF(AND($D217&lt;AV$1,$C217&gt;=AU$1),1,0)</f>
        <v>0</v>
      </c>
      <c r="AV217" s="0" t="n">
        <f aca="false">IF(AND($D217&lt;AW$1,$C217&gt;=AV$1),1,0)</f>
        <v>0</v>
      </c>
      <c r="AW217" s="0" t="n">
        <f aca="false">IF(AND($D217&lt;AX$1,$C217&gt;=AW$1),1,0)</f>
        <v>0</v>
      </c>
      <c r="AX217" s="0" t="n">
        <f aca="false">IF(AND($D217&lt;AY$1,$C217&gt;=AX$1),1,0)</f>
        <v>0</v>
      </c>
      <c r="AY217" s="0" t="n">
        <f aca="false">IF(AND($D217&lt;AZ$1,$C217&gt;=AY$1),1,0)</f>
        <v>0</v>
      </c>
      <c r="AZ217" s="0" t="n">
        <f aca="false">IF(AND($D217&lt;BA$1,$C217&gt;=AZ$1),1,0)</f>
        <v>0</v>
      </c>
      <c r="BA217" s="0" t="n">
        <f aca="false">IF(AND($D217&lt;BB$1,$C217&gt;=BA$1),1,0)</f>
        <v>0</v>
      </c>
      <c r="BB217" s="0" t="n">
        <f aca="false">IF(AND($D217&lt;BC$1,$C217&gt;=BB$1),1,0)</f>
        <v>0</v>
      </c>
      <c r="BC217" s="0" t="n">
        <f aca="false">IF(AND($D217&lt;BD$1,$C217&gt;=BC$1),1,0)</f>
        <v>0</v>
      </c>
      <c r="BD217" s="0" t="n">
        <f aca="false">IF(AND($D217&lt;BE$1,$C217&gt;=BD$1),1,0)</f>
        <v>0</v>
      </c>
      <c r="BE217" s="0" t="n">
        <f aca="false">IF(AND($D217&lt;BF$1,$C217&gt;=BE$1),1,0)</f>
        <v>0</v>
      </c>
      <c r="BF217" s="0" t="n">
        <f aca="false">IF(AND($D217&lt;BG$1,$C217&gt;=BF$1),1,0)</f>
        <v>0</v>
      </c>
      <c r="BG217" s="0" t="n">
        <f aca="false">IF(AND($D217&lt;BH$1,$C217&gt;=BG$1),1,0)</f>
        <v>0</v>
      </c>
      <c r="BH217" s="0" t="n">
        <f aca="false">IF(AND($D217&lt;BI$1,$C217&gt;=BH$1),1,0)</f>
        <v>0</v>
      </c>
      <c r="BI217" s="0" t="n">
        <f aca="false">IF(AND($D217&lt;BJ$1,$C217&gt;=BI$1),1,0)</f>
        <v>0</v>
      </c>
      <c r="BJ217" s="0" t="n">
        <f aca="false">IF(AND($D217&lt;BK$1,$C217&gt;=BJ$1),1,0)</f>
        <v>0</v>
      </c>
      <c r="BK217" s="0" t="n">
        <f aca="false">IF(AND($D217&lt;BL$1,$C217&gt;=BK$1),1,0)</f>
        <v>0</v>
      </c>
      <c r="BL217" s="0" t="n">
        <f aca="false">IF(AND($D217&lt;BM$1,$C217&gt;=BL$1),1,0)</f>
        <v>0</v>
      </c>
      <c r="BM217" s="0" t="n">
        <f aca="false">IF(AND($D217&lt;BN$1,$C217&gt;=BM$1),1,0)</f>
        <v>0</v>
      </c>
      <c r="BN217" s="0" t="n">
        <f aca="false">IF(AND($D217&lt;BO$1,$C217&gt;=BN$1),1,0)</f>
        <v>0</v>
      </c>
      <c r="BO217" s="0" t="n">
        <f aca="false">IF(AND($D217&lt;BP$1,$C217&gt;=BO$1),1,0)</f>
        <v>0</v>
      </c>
      <c r="BP217" s="0" t="n">
        <f aca="false">IF(AND($D217&lt;BQ$1,$C217&gt;=BP$1),1,0)</f>
        <v>0</v>
      </c>
      <c r="BQ217" s="0" t="n">
        <f aca="false">IF(AND($D217&lt;BR$1,$C217&gt;=BQ$1),1,0)</f>
        <v>0</v>
      </c>
      <c r="BR217" s="0" t="n">
        <f aca="false">IF(AND($D217&lt;BS$1,$C217&gt;=BR$1),1,0)</f>
        <v>0</v>
      </c>
      <c r="BS217" s="0" t="n">
        <f aca="false">IF(AND($D217&lt;BT$1,$C217&gt;=BS$1),1,0)</f>
        <v>0</v>
      </c>
      <c r="BT217" s="0" t="n">
        <f aca="false">IF(AND($D217&lt;BU$1,$C217&gt;=BT$1),1,0)</f>
        <v>0</v>
      </c>
      <c r="BU217" s="0" t="n">
        <f aca="false">IF(AND($D217&lt;BV$1,$C217&gt;=BU$1),1,0)</f>
        <v>0</v>
      </c>
      <c r="BV217" s="0" t="n">
        <f aca="false">IF(AND($D217&lt;BW$1,$C217&gt;=BV$1),1,0)</f>
        <v>0</v>
      </c>
      <c r="BW217" s="0" t="n">
        <f aca="false">IF(AND($D217&lt;BX$1,$C217&gt;=BW$1),1,0)</f>
        <v>0</v>
      </c>
      <c r="BX217" s="0" t="n">
        <f aca="false">IF(AND($D217&lt;BY$1,$C217&gt;=BX$1),1,0)</f>
        <v>0</v>
      </c>
      <c r="BY217" s="0" t="n">
        <f aca="false">IF(AND($D217&lt;BZ$1,$C217&gt;=BY$1),1,0)</f>
        <v>0</v>
      </c>
      <c r="BZ217" s="0" t="n">
        <f aca="false">IF(AND($D217&lt;CA$1,$C217&gt;=BZ$1),1,0)</f>
        <v>0</v>
      </c>
      <c r="CA217" s="0" t="n">
        <f aca="false">IF(AND($D217&lt;CB$1,$C217&gt;=CA$1),1,0)</f>
        <v>0</v>
      </c>
      <c r="CB217" s="0" t="n">
        <f aca="false">IF(AND($D217&lt;CC$1,$C217&gt;=CB$1),1,0)</f>
        <v>0</v>
      </c>
      <c r="CC217" s="0" t="n">
        <f aca="false">IF(AND($D217&lt;CD$1,$C217&gt;=CC$1),1,0)</f>
        <v>0</v>
      </c>
      <c r="CD217" s="0" t="n">
        <f aca="false">IF(AND($D217&lt;CE$1,$C217&gt;=CD$1),1,0)</f>
        <v>0</v>
      </c>
      <c r="CE217" s="0" t="n">
        <f aca="false">IF(AND($D217&lt;CF$1,$C217&gt;=CE$1),1,0)</f>
        <v>0</v>
      </c>
      <c r="CF217" s="0" t="n">
        <f aca="false">IF(AND($D217&lt;CG$1,$C217&gt;=CF$1),1,0)</f>
        <v>0</v>
      </c>
      <c r="CG217" s="0" t="n">
        <f aca="false">IF(AND($D217&lt;CH$1,$C217&gt;=CG$1),1,0)</f>
        <v>0</v>
      </c>
      <c r="CH217" s="0" t="n">
        <f aca="false">IF(AND($D217&lt;CI$1,$C217&gt;=CH$1),1,0)</f>
        <v>0</v>
      </c>
      <c r="CI217" s="0" t="n">
        <f aca="false">IF(AND($D217&lt;CJ$1,$C217&gt;=CI$1),1,0)</f>
        <v>0</v>
      </c>
      <c r="CJ217" s="0" t="n">
        <f aca="false">IF(AND($D217&lt;CK$1,$C217&gt;=CJ$1),1,0)</f>
        <v>1</v>
      </c>
      <c r="CK217" s="0" t="n">
        <f aca="false">IF(AND($D217&lt;CL$1,$C217&gt;=CK$1),1,0)</f>
        <v>1</v>
      </c>
      <c r="CL217" s="0" t="n">
        <f aca="false">IF(AND($D217&lt;CM$1,$C217&gt;=CL$1),1,0)</f>
        <v>1</v>
      </c>
      <c r="CM217" s="0" t="n">
        <f aca="false">IF(AND($D217&lt;CN$1,$C217&gt;=CM$1),1,0)</f>
        <v>1</v>
      </c>
      <c r="CN217" s="0" t="n">
        <f aca="false">IF(AND($D217&lt;CO$1,$C217&gt;=CN$1),1,0)</f>
        <v>1</v>
      </c>
      <c r="CO217" s="0" t="n">
        <f aca="false">IF(AND($D217&lt;CP$1,$C217&gt;=CO$1),1,0)</f>
        <v>1</v>
      </c>
      <c r="CP217" s="0" t="n">
        <f aca="false">IF(AND($D217&lt;CQ$1,$C217&gt;=CP$1),1,0)</f>
        <v>1</v>
      </c>
      <c r="CQ217" s="0" t="n">
        <f aca="false">IF(AND($D217&lt;CR$1,$C217&gt;=CQ$1),1,0)</f>
        <v>0</v>
      </c>
      <c r="CR217" s="0" t="n">
        <f aca="false">IF(AND($D217&lt;CS$1,$C217&gt;=CR$1),1,0)</f>
        <v>0</v>
      </c>
      <c r="CS217" s="0" t="n">
        <f aca="false">IF(AND($D217&lt;CT$1,$C217&gt;=CS$1),1,0)</f>
        <v>0</v>
      </c>
      <c r="CT217" s="0" t="n">
        <f aca="false">IF(AND($D217&lt;CU$1,$C217&gt;=CT$1),1,0)</f>
        <v>0</v>
      </c>
      <c r="CU217" s="0" t="n">
        <f aca="false">IF(AND($D217&lt;CV$1,$C217&gt;=CU$1),1,0)</f>
        <v>0</v>
      </c>
      <c r="CV217" s="0" t="n">
        <f aca="false">IF(AND($D217&lt;CW$1,$C217&gt;=CV$1),1,0)</f>
        <v>0</v>
      </c>
      <c r="CW217" s="0" t="n">
        <f aca="false">IF(AND($D217&lt;CX$1,$C217&gt;=CW$1),1,0)</f>
        <v>0</v>
      </c>
      <c r="CX217" s="0" t="n">
        <f aca="false">IF(AND($D217&lt;CY$1,$C217&gt;=CX$1),1,0)</f>
        <v>0</v>
      </c>
      <c r="CY217" s="0" t="n">
        <f aca="false">IF(AND($D217&lt;CZ$1,$C217&gt;=CY$1),1,0)</f>
        <v>0</v>
      </c>
      <c r="CZ217" s="0" t="n">
        <f aca="false">IF(AND($D217&lt;DA$1,$C217&gt;=CZ$1),1,0)</f>
        <v>0</v>
      </c>
      <c r="DA217" s="0" t="n">
        <f aca="false">IF(AND($D217&lt;DB$1,$C217&gt;=DA$1),1,0)</f>
        <v>0</v>
      </c>
      <c r="DB217" s="0" t="n">
        <f aca="false">IF(AND($D217&lt;DC$1,$C217&gt;=DB$1),1,0)</f>
        <v>0</v>
      </c>
      <c r="DC217" s="0" t="n">
        <f aca="false">IF(AND($D217&lt;DD$1,$C217&gt;=DC$1),1,0)</f>
        <v>0</v>
      </c>
      <c r="DD217" s="0" t="n">
        <f aca="false">IF(AND($D217&lt;DE$1,$C217&gt;=DD$1),1,0)</f>
        <v>0</v>
      </c>
      <c r="DE217" s="0" t="n">
        <f aca="false">IF(AND($D217&lt;DF$1,$C217&gt;=DE$1),1,0)</f>
        <v>0</v>
      </c>
      <c r="DF217" s="0" t="n">
        <f aca="false">IF(AND($D217&lt;DG$1,$C217&gt;=DF$1),1,0)</f>
        <v>0</v>
      </c>
      <c r="DG217" s="0" t="n">
        <f aca="false">IF(AND($D217&lt;DH$1,$C217&gt;=DG$1),1,0)</f>
        <v>0</v>
      </c>
      <c r="DH217" s="0" t="n">
        <f aca="false">IF(AND($D217&lt;DI$1,$C217&gt;=DH$1),1,0)</f>
        <v>0</v>
      </c>
      <c r="DI217" s="0" t="n">
        <f aca="false">IF(AND($D217&lt;DJ$1,$C217&gt;=DI$1),1,0)</f>
        <v>0</v>
      </c>
      <c r="DJ217" s="0" t="n">
        <f aca="false">IF(AND($D217&lt;DK$1,$C217&gt;=DJ$1),1,0)</f>
        <v>0</v>
      </c>
      <c r="DK217" s="0" t="n">
        <f aca="false">IF(AND($D217&lt;DL$1,$C217&gt;=DK$1),1,0)</f>
        <v>0</v>
      </c>
      <c r="DL217" s="0" t="n">
        <f aca="false">IF(AND($D217&lt;DM$1,$C217&gt;=DL$1),1,0)</f>
        <v>0</v>
      </c>
      <c r="DM217" s="0" t="n">
        <f aca="false">IF(AND($D217&lt;DN$1,$C217&gt;=DM$1),1,0)</f>
        <v>0</v>
      </c>
      <c r="DN217" s="0" t="n">
        <f aca="false">IF(AND($D217&lt;DO$1,$C217&gt;=DN$1),1,0)</f>
        <v>0</v>
      </c>
      <c r="DO217" s="0" t="n">
        <f aca="false">IF(AND($D217&lt;DP$1,$C217&gt;=DO$1),1,0)</f>
        <v>0</v>
      </c>
      <c r="DP217" s="0" t="n">
        <f aca="false">IF(AND($D217&lt;DQ$1,$C217&gt;=DP$1),1,0)</f>
        <v>0</v>
      </c>
      <c r="DQ217" s="0" t="n">
        <f aca="false">IF(AND($D217&lt;DR$1,$C217&gt;=DQ$1),1,0)</f>
        <v>0</v>
      </c>
      <c r="DR217" s="0" t="n">
        <f aca="false">IF(AND($D217&lt;DS$1,$C217&gt;=DR$1),1,0)</f>
        <v>0</v>
      </c>
      <c r="DS217" s="0" t="n">
        <f aca="false">IF(AND($D217&lt;DT$1,$C217&gt;=DS$1),1,0)</f>
        <v>0</v>
      </c>
      <c r="DT217" s="0" t="n">
        <f aca="false">IF(AND($D217&lt;DU$1,$C217&gt;=DT$1),1,0)</f>
        <v>0</v>
      </c>
      <c r="DU217" s="0" t="n">
        <f aca="false">IF(AND($D217&lt;DV$1,$C217&gt;=DU$1),1,0)</f>
        <v>0</v>
      </c>
      <c r="DV217" s="0" t="n">
        <f aca="false">IF(AND($D217&lt;DW$1,$C217&gt;=DV$1),1,0)</f>
        <v>0</v>
      </c>
      <c r="DW217" s="0" t="n">
        <f aca="false">IF(AND($D217&lt;DX$1,$C217&gt;=DW$1),1,0)</f>
        <v>0</v>
      </c>
      <c r="DX217" s="0" t="n">
        <f aca="false">IF(AND($D217&lt;DY$1,$C217&gt;=DX$1),1,0)</f>
        <v>0</v>
      </c>
      <c r="DY217" s="0" t="n">
        <f aca="false">IF(AND($D217&lt;DZ$1,$C217&gt;=DY$1),1,0)</f>
        <v>0</v>
      </c>
      <c r="DZ217" s="0" t="n">
        <f aca="false">IF(AND($D217&lt;EA$1,$C217&gt;=DZ$1),1,0)</f>
        <v>0</v>
      </c>
      <c r="EA217" s="0" t="n">
        <f aca="false">IF(AND($D217&lt;EB$1,$C217&gt;=EA$1),1,0)</f>
        <v>0</v>
      </c>
      <c r="EB217" s="0" t="n">
        <f aca="false">IF(AND($D217&lt;EC$1,$C217&gt;=EB$1),1,0)</f>
        <v>0</v>
      </c>
      <c r="EC217" s="0" t="n">
        <f aca="false">IF(AND($D217&lt;ED$1,$C217&gt;=EC$1),1,0)</f>
        <v>0</v>
      </c>
      <c r="ED217" s="0" t="n">
        <f aca="false">IF(AND($D217&lt;EE$1,$C217&gt;=ED$1),1,0)</f>
        <v>0</v>
      </c>
      <c r="EE217" s="0" t="n">
        <f aca="false">IF(AND($D217&lt;EF$1,$C217&gt;=EE$1),1,0)</f>
        <v>0</v>
      </c>
      <c r="EF217" s="0" t="n">
        <f aca="false">IF(AND($D217&lt;EG$1,$C217&gt;=EF$1),1,0)</f>
        <v>0</v>
      </c>
      <c r="EG217" s="0" t="n">
        <f aca="false">IF(AND($D217&lt;EH$1,$C217&gt;=EG$1),1,0)</f>
        <v>0</v>
      </c>
      <c r="EH217" s="0" t="n">
        <f aca="false">IF(AND($D217&lt;EI$1,$C217&gt;=EH$1),1,0)</f>
        <v>0</v>
      </c>
      <c r="EI217" s="0" t="n">
        <f aca="false">IF(AND($D217&lt;EJ$1,$C217&gt;=EI$1),1,0)</f>
        <v>0</v>
      </c>
      <c r="EJ217" s="0" t="n">
        <f aca="false">IF(AND($D217&lt;EK$1,$C217&gt;=EJ$1),1,0)</f>
        <v>0</v>
      </c>
      <c r="EK217" s="0" t="n">
        <f aca="false">IF(AND($D217&lt;EL$1,$C217&gt;=EK$1),1,0)</f>
        <v>0</v>
      </c>
      <c r="EL217" s="0" t="n">
        <f aca="false">IF(AND($D217&lt;EM$1,$C217&gt;=EL$1),1,0)</f>
        <v>0</v>
      </c>
      <c r="EM217" s="0" t="n">
        <f aca="false">IF(AND($D217&lt;EN$1,$C217&gt;=EM$1),1,0)</f>
        <v>0</v>
      </c>
      <c r="EN217" s="0" t="n">
        <f aca="false">IF(AND($D217&lt;EO$1,$C217&gt;=EN$1),1,0)</f>
        <v>0</v>
      </c>
      <c r="EO217" s="0" t="n">
        <f aca="false">IF(AND($D217&lt;EP$1,$C217&gt;=EO$1),1,0)</f>
        <v>0</v>
      </c>
      <c r="EP217" s="0" t="n">
        <f aca="false">IF(AND($D217&lt;EQ$1,$C217&gt;=EP$1),1,0)</f>
        <v>0</v>
      </c>
      <c r="EQ217" s="0" t="n">
        <f aca="false">IF(AND($D217&lt;ER$1,$C217&gt;=EQ$1),1,0)</f>
        <v>0</v>
      </c>
      <c r="ER217" s="0" t="n">
        <f aca="false">IF(AND($D217&lt;ES$1,$C217&gt;=ER$1),1,0)</f>
        <v>0</v>
      </c>
      <c r="ES217" s="0" t="n">
        <f aca="false">IF(AND($D217&lt;ET$1,$C217&gt;=ES$1),1,0)</f>
        <v>0</v>
      </c>
      <c r="ET217" s="0" t="n">
        <f aca="false">IF(AND($D217&lt;EU$1,$C217&gt;=ET$1),1,0)</f>
        <v>0</v>
      </c>
      <c r="EU217" s="0" t="n">
        <f aca="false">IF(AND($D217&lt;EV$1,$C217&gt;=EU$1),1,0)</f>
        <v>0</v>
      </c>
      <c r="EV217" s="0" t="n">
        <f aca="false">IF(AND($D217&lt;EW$1,$C217&gt;=EV$1),1,0)</f>
        <v>0</v>
      </c>
      <c r="EW217" s="0" t="n">
        <f aca="false">IF(AND($D217&lt;EX$1,$C217&gt;=EW$1),1,0)</f>
        <v>0</v>
      </c>
      <c r="EX217" s="0" t="n">
        <f aca="false">IF(AND($D217&lt;EY$1,$C217&gt;=EX$1),1,0)</f>
        <v>0</v>
      </c>
      <c r="EY217" s="0" t="n">
        <f aca="false">IF(AND($D217&lt;EZ$1,$C217&gt;=EY$1),1,0)</f>
        <v>0</v>
      </c>
      <c r="EZ217" s="0" t="n">
        <f aca="false">IF(AND($D217&lt;FA$1,$C217&gt;=EZ$1),1,0)</f>
        <v>0</v>
      </c>
      <c r="FA217" s="0" t="n">
        <f aca="false">IF(AND($D217&lt;FB$1,$C217&gt;=FA$1),1,0)</f>
        <v>0</v>
      </c>
      <c r="FB217" s="0" t="n">
        <f aca="false">IF(AND($D217&lt;FC$1,$C217&gt;=FB$1),1,0)</f>
        <v>0</v>
      </c>
      <c r="FC217" s="0" t="n">
        <f aca="false">IF(AND($D217&lt;FD$1,$C217&gt;=FC$1),1,0)</f>
        <v>0</v>
      </c>
      <c r="FD217" s="0" t="n">
        <f aca="false">IF(AND($D217&lt;FE$1,$C217&gt;=FD$1),1,0)</f>
        <v>0</v>
      </c>
      <c r="FE217" s="0" t="n">
        <f aca="false">IF(AND($D217&lt;FF$1,$C217&gt;=FE$1),1,0)</f>
        <v>0</v>
      </c>
      <c r="FF217" s="0" t="n">
        <f aca="false">IF(AND($D217&lt;FG$1,$C217&gt;=FF$1),1,0)</f>
        <v>0</v>
      </c>
      <c r="FG217" s="0" t="n">
        <f aca="false">IF(AND($D217&lt;FH$1,$C217&gt;=FG$1),1,0)</f>
        <v>0</v>
      </c>
      <c r="FH217" s="0" t="n">
        <f aca="false">IF(AND($D217&lt;FI$1,$C217&gt;=FH$1),1,0)</f>
        <v>0</v>
      </c>
      <c r="FI217" s="0" t="n">
        <f aca="false">IF(AND($D217&lt;FJ$1,$C217&gt;=FI$1),1,0)</f>
        <v>0</v>
      </c>
      <c r="FJ217" s="0" t="n">
        <f aca="false">IF(AND($D217&lt;FK$1,$C217&gt;=FJ$1),1,0)</f>
        <v>0</v>
      </c>
      <c r="FK217" s="0" t="n">
        <f aca="false">IF(AND($D217&lt;FL$1,$C217&gt;=FK$1),1,0)</f>
        <v>0</v>
      </c>
      <c r="FL217" s="0" t="n">
        <f aca="false">IF(AND($D217&lt;FM$1,$C217&gt;=FL$1),1,0)</f>
        <v>0</v>
      </c>
      <c r="FM217" s="0" t="n">
        <f aca="false">IF(AND($D217&lt;FN$1,$C217&gt;=FM$1),1,0)</f>
        <v>0</v>
      </c>
      <c r="FN217" s="0" t="n">
        <f aca="false">IF(AND($D217&lt;FO$1,$C217&gt;=FN$1),1,0)</f>
        <v>0</v>
      </c>
      <c r="FO217" s="0" t="n">
        <f aca="false">IF(AND($D217&lt;FP$1,$C217&gt;=FO$1),1,0)</f>
        <v>0</v>
      </c>
      <c r="FP217" s="0" t="n">
        <f aca="false">IF(AND($D217&lt;FQ$1,$C217&gt;=FP$1),1,0)</f>
        <v>0</v>
      </c>
      <c r="FQ217" s="0" t="n">
        <f aca="false">IF(AND($D217&lt;FR$1,$C217&gt;=FQ$1),1,0)</f>
        <v>0</v>
      </c>
      <c r="FR217" s="0" t="n">
        <f aca="false">IF(AND($D217&lt;FS$1,$C217&gt;=FR$1),1,0)</f>
        <v>0</v>
      </c>
      <c r="FS217" s="0" t="n">
        <f aca="false">IF(AND($D217&lt;FT$1,$C217&gt;=FS$1),1,0)</f>
        <v>0</v>
      </c>
      <c r="FT217" s="0" t="n">
        <f aca="false">IF(AND($D217&lt;FU$1,$C217&gt;=FT$1),1,0)</f>
        <v>0</v>
      </c>
      <c r="FU217" s="0" t="n">
        <f aca="false">IF(AND($D217&lt;FV$1,$C217&gt;=FU$1),1,0)</f>
        <v>0</v>
      </c>
      <c r="FV217" s="0" t="n">
        <f aca="false">IF(AND($D217&lt;FW$1,$C217&gt;=FV$1),1,0)</f>
        <v>0</v>
      </c>
      <c r="FW217" s="0" t="n">
        <f aca="false">IF(AND($D217&lt;FX$1,$C217&gt;=FW$1),1,0)</f>
        <v>0</v>
      </c>
      <c r="FX217" s="0" t="n">
        <f aca="false">IF(AND($D217&lt;FY$1,$C217&gt;=FX$1),1,0)</f>
        <v>0</v>
      </c>
      <c r="FY217" s="0" t="n">
        <f aca="false">IF(AND($D217&lt;FZ$1,$C217&gt;=FY$1),1,0)</f>
        <v>0</v>
      </c>
      <c r="FZ217" s="0" t="n">
        <f aca="false">IF(AND($D217&lt;GA$1,$C217&gt;=FZ$1),1,0)</f>
        <v>0</v>
      </c>
      <c r="GA217" s="0" t="n">
        <f aca="false">IF(AND($D217&lt;GB$1,$C217&gt;=GA$1),1,0)</f>
        <v>0</v>
      </c>
      <c r="GB217" s="0" t="n">
        <f aca="false">IF(AND($D217&lt;GC$1,$C217&gt;=GB$1),1,0)</f>
        <v>0</v>
      </c>
      <c r="GC217" s="0" t="n">
        <f aca="false">IF(AND($D217&lt;GD$1,$C217&gt;=GC$1),1,0)</f>
        <v>0</v>
      </c>
      <c r="GD217" s="0" t="n">
        <f aca="false">IF(AND($D217&lt;GE$1,$C217&gt;=GD$1),1,0)</f>
        <v>0</v>
      </c>
      <c r="GE217" s="0" t="n">
        <f aca="false">IF(AND($D217&lt;GF$1,$C217&gt;=GE$1),1,0)</f>
        <v>0</v>
      </c>
      <c r="GF217" s="0" t="n">
        <f aca="false">IF(AND($D217&lt;GG$1,$C217&gt;=GF$1),1,0)</f>
        <v>0</v>
      </c>
      <c r="GG217" s="0" t="n">
        <f aca="false">IF(AND($D217&lt;GH$1,$C217&gt;=GG$1),1,0)</f>
        <v>0</v>
      </c>
      <c r="GH217" s="0" t="n">
        <f aca="false">IF(AND($D217&lt;GI$1,$C217&gt;=GH$1),1,0)</f>
        <v>0</v>
      </c>
      <c r="GI217" s="0" t="n">
        <f aca="false">IF(AND($D217&lt;GJ$1,$C217&gt;=GI$1),1,0)</f>
        <v>0</v>
      </c>
      <c r="GJ217" s="0" t="n">
        <f aca="false">IF(AND($D217&lt;GK$1,$C217&gt;=GJ$1),1,0)</f>
        <v>0</v>
      </c>
      <c r="GK217" s="0" t="n">
        <f aca="false">IF(AND($D217&lt;GL$1,$C217&gt;=GK$1),1,0)</f>
        <v>0</v>
      </c>
      <c r="GL217" s="0" t="n">
        <f aca="false">IF(AND($D217&lt;GM$1,$C217&gt;=GL$1),1,0)</f>
        <v>0</v>
      </c>
      <c r="GM217" s="0" t="n">
        <f aca="false">IF(AND($D217&lt;GN$1,$C217&gt;=GM$1),1,0)</f>
        <v>0</v>
      </c>
      <c r="GN217" s="0" t="n">
        <f aca="false">IF(AND($D217&lt;GO$1,$C217&gt;=GN$1),1,0)</f>
        <v>0</v>
      </c>
      <c r="GO217" s="0" t="n">
        <f aca="false">IF(AND($D217&lt;GP$1,$C217&gt;=GO$1),1,0)</f>
        <v>0</v>
      </c>
      <c r="GP217" s="0" t="n">
        <f aca="false">IF(AND($D217&lt;GQ$1,$C217&gt;=GP$1),1,0)</f>
        <v>0</v>
      </c>
      <c r="GQ217" s="0" t="n">
        <f aca="false">IF(AND($D217&lt;GR$1,$C217&gt;=GQ$1),1,0)</f>
        <v>0</v>
      </c>
    </row>
    <row r="218" customFormat="false" ht="12.75" hidden="false" customHeight="false" outlineLevel="0" collapsed="false">
      <c r="A218" s="1" t="n">
        <v>38665</v>
      </c>
      <c r="B218" s="0" t="n">
        <v>1218.59</v>
      </c>
      <c r="C218" s="0" t="n">
        <v>1226.59</v>
      </c>
      <c r="D218" s="0" t="n">
        <v>1216.53</v>
      </c>
      <c r="E218" s="0" t="n">
        <v>1220.65</v>
      </c>
      <c r="F218" s="0" t="n">
        <v>2214459904</v>
      </c>
      <c r="G218" s="0" t="n">
        <v>1220.65</v>
      </c>
      <c r="H218" s="0" t="n">
        <f aca="false">IF(AND($D218&lt;I$1,$C218&gt;=H$1),1,0)</f>
        <v>0</v>
      </c>
      <c r="I218" s="0" t="n">
        <f aca="false">IF(AND($D218&lt;J$1,$C218&gt;=I$1),1,0)</f>
        <v>0</v>
      </c>
      <c r="J218" s="0" t="n">
        <f aca="false">IF(AND($D218&lt;K$1,$C218&gt;=J$1),1,0)</f>
        <v>0</v>
      </c>
      <c r="K218" s="0" t="n">
        <f aca="false">IF(AND($D218&lt;L$1,$C218&gt;=K$1),1,0)</f>
        <v>0</v>
      </c>
      <c r="L218" s="0" t="n">
        <f aca="false">IF(AND($D218&lt;M$1,$C218&gt;=L$1),1,0)</f>
        <v>0</v>
      </c>
      <c r="M218" s="0" t="n">
        <f aca="false">IF(AND($D218&lt;N$1,$C218&gt;=M$1),1,0)</f>
        <v>0</v>
      </c>
      <c r="N218" s="0" t="n">
        <f aca="false">IF(AND($D218&lt;O$1,$C218&gt;=N$1),1,0)</f>
        <v>0</v>
      </c>
      <c r="O218" s="0" t="n">
        <f aca="false">IF(AND($D218&lt;P$1,$C218&gt;=O$1),1,0)</f>
        <v>0</v>
      </c>
      <c r="P218" s="0" t="n">
        <f aca="false">IF(AND($D218&lt;Q$1,$C218&gt;=P$1),1,0)</f>
        <v>0</v>
      </c>
      <c r="Q218" s="0" t="n">
        <f aca="false">IF(AND($D218&lt;R$1,$C218&gt;=Q$1),1,0)</f>
        <v>0</v>
      </c>
      <c r="R218" s="0" t="n">
        <f aca="false">IF(AND($D218&lt;S$1,$C218&gt;=R$1),1,0)</f>
        <v>0</v>
      </c>
      <c r="S218" s="0" t="n">
        <f aca="false">IF(AND($D218&lt;T$1,$C218&gt;=S$1),1,0)</f>
        <v>0</v>
      </c>
      <c r="T218" s="0" t="n">
        <f aca="false">IF(AND($D218&lt;U$1,$C218&gt;=T$1),1,0)</f>
        <v>0</v>
      </c>
      <c r="U218" s="0" t="n">
        <f aca="false">IF(AND($D218&lt;V$1,$C218&gt;=U$1),1,0)</f>
        <v>0</v>
      </c>
      <c r="V218" s="0" t="n">
        <f aca="false">IF(AND($D218&lt;W$1,$C218&gt;=V$1),1,0)</f>
        <v>0</v>
      </c>
      <c r="W218" s="0" t="n">
        <f aca="false">IF(AND($D218&lt;X$1,$C218&gt;=W$1),1,0)</f>
        <v>0</v>
      </c>
      <c r="X218" s="0" t="n">
        <f aca="false">IF(AND($D218&lt;Y$1,$C218&gt;=X$1),1,0)</f>
        <v>0</v>
      </c>
      <c r="Y218" s="0" t="n">
        <f aca="false">IF(AND($D218&lt;Z$1,$C218&gt;=Y$1),1,0)</f>
        <v>0</v>
      </c>
      <c r="Z218" s="0" t="n">
        <f aca="false">IF(AND($D218&lt;AA$1,$C218&gt;=Z$1),1,0)</f>
        <v>0</v>
      </c>
      <c r="AA218" s="0" t="n">
        <f aca="false">IF(AND($D218&lt;AB$1,$C218&gt;=AA$1),1,0)</f>
        <v>0</v>
      </c>
      <c r="AB218" s="0" t="n">
        <f aca="false">IF(AND($D218&lt;AC$1,$C218&gt;=AB$1),1,0)</f>
        <v>0</v>
      </c>
      <c r="AC218" s="0" t="n">
        <f aca="false">IF(AND($D218&lt;AD$1,$C218&gt;=AC$1),1,0)</f>
        <v>0</v>
      </c>
      <c r="AD218" s="0" t="n">
        <f aca="false">IF(AND($D218&lt;AE$1,$C218&gt;=AD$1),1,0)</f>
        <v>0</v>
      </c>
      <c r="AE218" s="0" t="n">
        <f aca="false">IF(AND($D218&lt;AF$1,$C218&gt;=AE$1),1,0)</f>
        <v>0</v>
      </c>
      <c r="AF218" s="0" t="n">
        <f aca="false">IF(AND($D218&lt;AG$1,$C218&gt;=AF$1),1,0)</f>
        <v>0</v>
      </c>
      <c r="AG218" s="0" t="n">
        <f aca="false">IF(AND($D218&lt;AH$1,$C218&gt;=AG$1),1,0)</f>
        <v>0</v>
      </c>
      <c r="AH218" s="0" t="n">
        <f aca="false">IF(AND($D218&lt;AI$1,$C218&gt;=AH$1),1,0)</f>
        <v>0</v>
      </c>
      <c r="AI218" s="0" t="n">
        <f aca="false">IF(AND($D218&lt;AJ$1,$C218&gt;=AI$1),1,0)</f>
        <v>0</v>
      </c>
      <c r="AJ218" s="0" t="n">
        <f aca="false">IF(AND($D218&lt;AK$1,$C218&gt;=AJ$1),1,0)</f>
        <v>0</v>
      </c>
      <c r="AK218" s="0" t="n">
        <f aca="false">IF(AND($D218&lt;AL$1,$C218&gt;=AK$1),1,0)</f>
        <v>0</v>
      </c>
      <c r="AL218" s="0" t="n">
        <f aca="false">IF(AND($D218&lt;AM$1,$C218&gt;=AL$1),1,0)</f>
        <v>0</v>
      </c>
      <c r="AM218" s="0" t="n">
        <f aca="false">IF(AND($D218&lt;AN$1,$C218&gt;=AM$1),1,0)</f>
        <v>0</v>
      </c>
      <c r="AN218" s="0" t="n">
        <f aca="false">IF(AND($D218&lt;AO$1,$C218&gt;=AN$1),1,0)</f>
        <v>0</v>
      </c>
      <c r="AO218" s="0" t="n">
        <f aca="false">IF(AND($D218&lt;AP$1,$C218&gt;=AO$1),1,0)</f>
        <v>0</v>
      </c>
      <c r="AP218" s="0" t="n">
        <f aca="false">IF(AND($D218&lt;AQ$1,$C218&gt;=AP$1),1,0)</f>
        <v>0</v>
      </c>
      <c r="AQ218" s="0" t="n">
        <f aca="false">IF(AND($D218&lt;AR$1,$C218&gt;=AQ$1),1,0)</f>
        <v>0</v>
      </c>
      <c r="AR218" s="0" t="n">
        <f aca="false">IF(AND($D218&lt;AS$1,$C218&gt;=AR$1),1,0)</f>
        <v>0</v>
      </c>
      <c r="AS218" s="0" t="n">
        <f aca="false">IF(AND($D218&lt;AT$1,$C218&gt;=AS$1),1,0)</f>
        <v>0</v>
      </c>
      <c r="AT218" s="0" t="n">
        <f aca="false">IF(AND($D218&lt;AU$1,$C218&gt;=AT$1),1,0)</f>
        <v>0</v>
      </c>
      <c r="AU218" s="0" t="n">
        <f aca="false">IF(AND($D218&lt;AV$1,$C218&gt;=AU$1),1,0)</f>
        <v>0</v>
      </c>
      <c r="AV218" s="0" t="n">
        <f aca="false">IF(AND($D218&lt;AW$1,$C218&gt;=AV$1),1,0)</f>
        <v>0</v>
      </c>
      <c r="AW218" s="0" t="n">
        <f aca="false">IF(AND($D218&lt;AX$1,$C218&gt;=AW$1),1,0)</f>
        <v>0</v>
      </c>
      <c r="AX218" s="0" t="n">
        <f aca="false">IF(AND($D218&lt;AY$1,$C218&gt;=AX$1),1,0)</f>
        <v>0</v>
      </c>
      <c r="AY218" s="0" t="n">
        <f aca="false">IF(AND($D218&lt;AZ$1,$C218&gt;=AY$1),1,0)</f>
        <v>0</v>
      </c>
      <c r="AZ218" s="0" t="n">
        <f aca="false">IF(AND($D218&lt;BA$1,$C218&gt;=AZ$1),1,0)</f>
        <v>0</v>
      </c>
      <c r="BA218" s="0" t="n">
        <f aca="false">IF(AND($D218&lt;BB$1,$C218&gt;=BA$1),1,0)</f>
        <v>0</v>
      </c>
      <c r="BB218" s="0" t="n">
        <f aca="false">IF(AND($D218&lt;BC$1,$C218&gt;=BB$1),1,0)</f>
        <v>0</v>
      </c>
      <c r="BC218" s="0" t="n">
        <f aca="false">IF(AND($D218&lt;BD$1,$C218&gt;=BC$1),1,0)</f>
        <v>0</v>
      </c>
      <c r="BD218" s="0" t="n">
        <f aca="false">IF(AND($D218&lt;BE$1,$C218&gt;=BD$1),1,0)</f>
        <v>0</v>
      </c>
      <c r="BE218" s="0" t="n">
        <f aca="false">IF(AND($D218&lt;BF$1,$C218&gt;=BE$1),1,0)</f>
        <v>0</v>
      </c>
      <c r="BF218" s="0" t="n">
        <f aca="false">IF(AND($D218&lt;BG$1,$C218&gt;=BF$1),1,0)</f>
        <v>0</v>
      </c>
      <c r="BG218" s="0" t="n">
        <f aca="false">IF(AND($D218&lt;BH$1,$C218&gt;=BG$1),1,0)</f>
        <v>0</v>
      </c>
      <c r="BH218" s="0" t="n">
        <f aca="false">IF(AND($D218&lt;BI$1,$C218&gt;=BH$1),1,0)</f>
        <v>0</v>
      </c>
      <c r="BI218" s="0" t="n">
        <f aca="false">IF(AND($D218&lt;BJ$1,$C218&gt;=BI$1),1,0)</f>
        <v>0</v>
      </c>
      <c r="BJ218" s="0" t="n">
        <f aca="false">IF(AND($D218&lt;BK$1,$C218&gt;=BJ$1),1,0)</f>
        <v>0</v>
      </c>
      <c r="BK218" s="0" t="n">
        <f aca="false">IF(AND($D218&lt;BL$1,$C218&gt;=BK$1),1,0)</f>
        <v>0</v>
      </c>
      <c r="BL218" s="0" t="n">
        <f aca="false">IF(AND($D218&lt;BM$1,$C218&gt;=BL$1),1,0)</f>
        <v>0</v>
      </c>
      <c r="BM218" s="0" t="n">
        <f aca="false">IF(AND($D218&lt;BN$1,$C218&gt;=BM$1),1,0)</f>
        <v>0</v>
      </c>
      <c r="BN218" s="0" t="n">
        <f aca="false">IF(AND($D218&lt;BO$1,$C218&gt;=BN$1),1,0)</f>
        <v>0</v>
      </c>
      <c r="BO218" s="0" t="n">
        <f aca="false">IF(AND($D218&lt;BP$1,$C218&gt;=BO$1),1,0)</f>
        <v>0</v>
      </c>
      <c r="BP218" s="0" t="n">
        <f aca="false">IF(AND($D218&lt;BQ$1,$C218&gt;=BP$1),1,0)</f>
        <v>0</v>
      </c>
      <c r="BQ218" s="0" t="n">
        <f aca="false">IF(AND($D218&lt;BR$1,$C218&gt;=BQ$1),1,0)</f>
        <v>0</v>
      </c>
      <c r="BR218" s="0" t="n">
        <f aca="false">IF(AND($D218&lt;BS$1,$C218&gt;=BR$1),1,0)</f>
        <v>0</v>
      </c>
      <c r="BS218" s="0" t="n">
        <f aca="false">IF(AND($D218&lt;BT$1,$C218&gt;=BS$1),1,0)</f>
        <v>0</v>
      </c>
      <c r="BT218" s="0" t="n">
        <f aca="false">IF(AND($D218&lt;BU$1,$C218&gt;=BT$1),1,0)</f>
        <v>0</v>
      </c>
      <c r="BU218" s="0" t="n">
        <f aca="false">IF(AND($D218&lt;BV$1,$C218&gt;=BU$1),1,0)</f>
        <v>0</v>
      </c>
      <c r="BV218" s="0" t="n">
        <f aca="false">IF(AND($D218&lt;BW$1,$C218&gt;=BV$1),1,0)</f>
        <v>0</v>
      </c>
      <c r="BW218" s="0" t="n">
        <f aca="false">IF(AND($D218&lt;BX$1,$C218&gt;=BW$1),1,0)</f>
        <v>0</v>
      </c>
      <c r="BX218" s="0" t="n">
        <f aca="false">IF(AND($D218&lt;BY$1,$C218&gt;=BX$1),1,0)</f>
        <v>0</v>
      </c>
      <c r="BY218" s="0" t="n">
        <f aca="false">IF(AND($D218&lt;BZ$1,$C218&gt;=BY$1),1,0)</f>
        <v>0</v>
      </c>
      <c r="BZ218" s="0" t="n">
        <f aca="false">IF(AND($D218&lt;CA$1,$C218&gt;=BZ$1),1,0)</f>
        <v>0</v>
      </c>
      <c r="CA218" s="0" t="n">
        <f aca="false">IF(AND($D218&lt;CB$1,$C218&gt;=CA$1),1,0)</f>
        <v>0</v>
      </c>
      <c r="CB218" s="0" t="n">
        <f aca="false">IF(AND($D218&lt;CC$1,$C218&gt;=CB$1),1,0)</f>
        <v>0</v>
      </c>
      <c r="CC218" s="0" t="n">
        <f aca="false">IF(AND($D218&lt;CD$1,$C218&gt;=CC$1),1,0)</f>
        <v>0</v>
      </c>
      <c r="CD218" s="0" t="n">
        <f aca="false">IF(AND($D218&lt;CE$1,$C218&gt;=CD$1),1,0)</f>
        <v>0</v>
      </c>
      <c r="CE218" s="0" t="n">
        <f aca="false">IF(AND($D218&lt;CF$1,$C218&gt;=CE$1),1,0)</f>
        <v>0</v>
      </c>
      <c r="CF218" s="0" t="n">
        <f aca="false">IF(AND($D218&lt;CG$1,$C218&gt;=CF$1),1,0)</f>
        <v>0</v>
      </c>
      <c r="CG218" s="0" t="n">
        <f aca="false">IF(AND($D218&lt;CH$1,$C218&gt;=CG$1),1,0)</f>
        <v>0</v>
      </c>
      <c r="CH218" s="0" t="n">
        <f aca="false">IF(AND($D218&lt;CI$1,$C218&gt;=CH$1),1,0)</f>
        <v>0</v>
      </c>
      <c r="CI218" s="0" t="n">
        <f aca="false">IF(AND($D218&lt;CJ$1,$C218&gt;=CI$1),1,0)</f>
        <v>0</v>
      </c>
      <c r="CJ218" s="0" t="n">
        <f aca="false">IF(AND($D218&lt;CK$1,$C218&gt;=CJ$1),1,0)</f>
        <v>1</v>
      </c>
      <c r="CK218" s="0" t="n">
        <f aca="false">IF(AND($D218&lt;CL$1,$C218&gt;=CK$1),1,0)</f>
        <v>1</v>
      </c>
      <c r="CL218" s="0" t="n">
        <f aca="false">IF(AND($D218&lt;CM$1,$C218&gt;=CL$1),1,0)</f>
        <v>1</v>
      </c>
      <c r="CM218" s="0" t="n">
        <f aca="false">IF(AND($D218&lt;CN$1,$C218&gt;=CM$1),1,0)</f>
        <v>1</v>
      </c>
      <c r="CN218" s="0" t="n">
        <f aca="false">IF(AND($D218&lt;CO$1,$C218&gt;=CN$1),1,0)</f>
        <v>1</v>
      </c>
      <c r="CO218" s="0" t="n">
        <f aca="false">IF(AND($D218&lt;CP$1,$C218&gt;=CO$1),1,0)</f>
        <v>1</v>
      </c>
      <c r="CP218" s="0" t="n">
        <f aca="false">IF(AND($D218&lt;CQ$1,$C218&gt;=CP$1),1,0)</f>
        <v>1</v>
      </c>
      <c r="CQ218" s="0" t="n">
        <f aca="false">IF(AND($D218&lt;CR$1,$C218&gt;=CQ$1),1,0)</f>
        <v>1</v>
      </c>
      <c r="CR218" s="0" t="n">
        <f aca="false">IF(AND($D218&lt;CS$1,$C218&gt;=CR$1),1,0)</f>
        <v>1</v>
      </c>
      <c r="CS218" s="0" t="n">
        <f aca="false">IF(AND($D218&lt;CT$1,$C218&gt;=CS$1),1,0)</f>
        <v>1</v>
      </c>
      <c r="CT218" s="0" t="n">
        <f aca="false">IF(AND($D218&lt;CU$1,$C218&gt;=CT$1),1,0)</f>
        <v>1</v>
      </c>
      <c r="CU218" s="0" t="n">
        <f aca="false">IF(AND($D218&lt;CV$1,$C218&gt;=CU$1),1,0)</f>
        <v>0</v>
      </c>
      <c r="CV218" s="0" t="n">
        <f aca="false">IF(AND($D218&lt;CW$1,$C218&gt;=CV$1),1,0)</f>
        <v>0</v>
      </c>
      <c r="CW218" s="0" t="n">
        <f aca="false">IF(AND($D218&lt;CX$1,$C218&gt;=CW$1),1,0)</f>
        <v>0</v>
      </c>
      <c r="CX218" s="0" t="n">
        <f aca="false">IF(AND($D218&lt;CY$1,$C218&gt;=CX$1),1,0)</f>
        <v>0</v>
      </c>
      <c r="CY218" s="0" t="n">
        <f aca="false">IF(AND($D218&lt;CZ$1,$C218&gt;=CY$1),1,0)</f>
        <v>0</v>
      </c>
      <c r="CZ218" s="0" t="n">
        <f aca="false">IF(AND($D218&lt;DA$1,$C218&gt;=CZ$1),1,0)</f>
        <v>0</v>
      </c>
      <c r="DA218" s="0" t="n">
        <f aca="false">IF(AND($D218&lt;DB$1,$C218&gt;=DA$1),1,0)</f>
        <v>0</v>
      </c>
      <c r="DB218" s="0" t="n">
        <f aca="false">IF(AND($D218&lt;DC$1,$C218&gt;=DB$1),1,0)</f>
        <v>0</v>
      </c>
      <c r="DC218" s="0" t="n">
        <f aca="false">IF(AND($D218&lt;DD$1,$C218&gt;=DC$1),1,0)</f>
        <v>0</v>
      </c>
      <c r="DD218" s="0" t="n">
        <f aca="false">IF(AND($D218&lt;DE$1,$C218&gt;=DD$1),1,0)</f>
        <v>0</v>
      </c>
      <c r="DE218" s="0" t="n">
        <f aca="false">IF(AND($D218&lt;DF$1,$C218&gt;=DE$1),1,0)</f>
        <v>0</v>
      </c>
      <c r="DF218" s="0" t="n">
        <f aca="false">IF(AND($D218&lt;DG$1,$C218&gt;=DF$1),1,0)</f>
        <v>0</v>
      </c>
      <c r="DG218" s="0" t="n">
        <f aca="false">IF(AND($D218&lt;DH$1,$C218&gt;=DG$1),1,0)</f>
        <v>0</v>
      </c>
      <c r="DH218" s="0" t="n">
        <f aca="false">IF(AND($D218&lt;DI$1,$C218&gt;=DH$1),1,0)</f>
        <v>0</v>
      </c>
      <c r="DI218" s="0" t="n">
        <f aca="false">IF(AND($D218&lt;DJ$1,$C218&gt;=DI$1),1,0)</f>
        <v>0</v>
      </c>
      <c r="DJ218" s="0" t="n">
        <f aca="false">IF(AND($D218&lt;DK$1,$C218&gt;=DJ$1),1,0)</f>
        <v>0</v>
      </c>
      <c r="DK218" s="0" t="n">
        <f aca="false">IF(AND($D218&lt;DL$1,$C218&gt;=DK$1),1,0)</f>
        <v>0</v>
      </c>
      <c r="DL218" s="0" t="n">
        <f aca="false">IF(AND($D218&lt;DM$1,$C218&gt;=DL$1),1,0)</f>
        <v>0</v>
      </c>
      <c r="DM218" s="0" t="n">
        <f aca="false">IF(AND($D218&lt;DN$1,$C218&gt;=DM$1),1,0)</f>
        <v>0</v>
      </c>
      <c r="DN218" s="0" t="n">
        <f aca="false">IF(AND($D218&lt;DO$1,$C218&gt;=DN$1),1,0)</f>
        <v>0</v>
      </c>
      <c r="DO218" s="0" t="n">
        <f aca="false">IF(AND($D218&lt;DP$1,$C218&gt;=DO$1),1,0)</f>
        <v>0</v>
      </c>
      <c r="DP218" s="0" t="n">
        <f aca="false">IF(AND($D218&lt;DQ$1,$C218&gt;=DP$1),1,0)</f>
        <v>0</v>
      </c>
      <c r="DQ218" s="0" t="n">
        <f aca="false">IF(AND($D218&lt;DR$1,$C218&gt;=DQ$1),1,0)</f>
        <v>0</v>
      </c>
      <c r="DR218" s="0" t="n">
        <f aca="false">IF(AND($D218&lt;DS$1,$C218&gt;=DR$1),1,0)</f>
        <v>0</v>
      </c>
      <c r="DS218" s="0" t="n">
        <f aca="false">IF(AND($D218&lt;DT$1,$C218&gt;=DS$1),1,0)</f>
        <v>0</v>
      </c>
      <c r="DT218" s="0" t="n">
        <f aca="false">IF(AND($D218&lt;DU$1,$C218&gt;=DT$1),1,0)</f>
        <v>0</v>
      </c>
      <c r="DU218" s="0" t="n">
        <f aca="false">IF(AND($D218&lt;DV$1,$C218&gt;=DU$1),1,0)</f>
        <v>0</v>
      </c>
      <c r="DV218" s="0" t="n">
        <f aca="false">IF(AND($D218&lt;DW$1,$C218&gt;=DV$1),1,0)</f>
        <v>0</v>
      </c>
      <c r="DW218" s="0" t="n">
        <f aca="false">IF(AND($D218&lt;DX$1,$C218&gt;=DW$1),1,0)</f>
        <v>0</v>
      </c>
      <c r="DX218" s="0" t="n">
        <f aca="false">IF(AND($D218&lt;DY$1,$C218&gt;=DX$1),1,0)</f>
        <v>0</v>
      </c>
      <c r="DY218" s="0" t="n">
        <f aca="false">IF(AND($D218&lt;DZ$1,$C218&gt;=DY$1),1,0)</f>
        <v>0</v>
      </c>
      <c r="DZ218" s="0" t="n">
        <f aca="false">IF(AND($D218&lt;EA$1,$C218&gt;=DZ$1),1,0)</f>
        <v>0</v>
      </c>
      <c r="EA218" s="0" t="n">
        <f aca="false">IF(AND($D218&lt;EB$1,$C218&gt;=EA$1),1,0)</f>
        <v>0</v>
      </c>
      <c r="EB218" s="0" t="n">
        <f aca="false">IF(AND($D218&lt;EC$1,$C218&gt;=EB$1),1,0)</f>
        <v>0</v>
      </c>
      <c r="EC218" s="0" t="n">
        <f aca="false">IF(AND($D218&lt;ED$1,$C218&gt;=EC$1),1,0)</f>
        <v>0</v>
      </c>
      <c r="ED218" s="0" t="n">
        <f aca="false">IF(AND($D218&lt;EE$1,$C218&gt;=ED$1),1,0)</f>
        <v>0</v>
      </c>
      <c r="EE218" s="0" t="n">
        <f aca="false">IF(AND($D218&lt;EF$1,$C218&gt;=EE$1),1,0)</f>
        <v>0</v>
      </c>
      <c r="EF218" s="0" t="n">
        <f aca="false">IF(AND($D218&lt;EG$1,$C218&gt;=EF$1),1,0)</f>
        <v>0</v>
      </c>
      <c r="EG218" s="0" t="n">
        <f aca="false">IF(AND($D218&lt;EH$1,$C218&gt;=EG$1),1,0)</f>
        <v>0</v>
      </c>
      <c r="EH218" s="0" t="n">
        <f aca="false">IF(AND($D218&lt;EI$1,$C218&gt;=EH$1),1,0)</f>
        <v>0</v>
      </c>
      <c r="EI218" s="0" t="n">
        <f aca="false">IF(AND($D218&lt;EJ$1,$C218&gt;=EI$1),1,0)</f>
        <v>0</v>
      </c>
      <c r="EJ218" s="0" t="n">
        <f aca="false">IF(AND($D218&lt;EK$1,$C218&gt;=EJ$1),1,0)</f>
        <v>0</v>
      </c>
      <c r="EK218" s="0" t="n">
        <f aca="false">IF(AND($D218&lt;EL$1,$C218&gt;=EK$1),1,0)</f>
        <v>0</v>
      </c>
      <c r="EL218" s="0" t="n">
        <f aca="false">IF(AND($D218&lt;EM$1,$C218&gt;=EL$1),1,0)</f>
        <v>0</v>
      </c>
      <c r="EM218" s="0" t="n">
        <f aca="false">IF(AND($D218&lt;EN$1,$C218&gt;=EM$1),1,0)</f>
        <v>0</v>
      </c>
      <c r="EN218" s="0" t="n">
        <f aca="false">IF(AND($D218&lt;EO$1,$C218&gt;=EN$1),1,0)</f>
        <v>0</v>
      </c>
      <c r="EO218" s="0" t="n">
        <f aca="false">IF(AND($D218&lt;EP$1,$C218&gt;=EO$1),1,0)</f>
        <v>0</v>
      </c>
      <c r="EP218" s="0" t="n">
        <f aca="false">IF(AND($D218&lt;EQ$1,$C218&gt;=EP$1),1,0)</f>
        <v>0</v>
      </c>
      <c r="EQ218" s="0" t="n">
        <f aca="false">IF(AND($D218&lt;ER$1,$C218&gt;=EQ$1),1,0)</f>
        <v>0</v>
      </c>
      <c r="ER218" s="0" t="n">
        <f aca="false">IF(AND($D218&lt;ES$1,$C218&gt;=ER$1),1,0)</f>
        <v>0</v>
      </c>
      <c r="ES218" s="0" t="n">
        <f aca="false">IF(AND($D218&lt;ET$1,$C218&gt;=ES$1),1,0)</f>
        <v>0</v>
      </c>
      <c r="ET218" s="0" t="n">
        <f aca="false">IF(AND($D218&lt;EU$1,$C218&gt;=ET$1),1,0)</f>
        <v>0</v>
      </c>
      <c r="EU218" s="0" t="n">
        <f aca="false">IF(AND($D218&lt;EV$1,$C218&gt;=EU$1),1,0)</f>
        <v>0</v>
      </c>
      <c r="EV218" s="0" t="n">
        <f aca="false">IF(AND($D218&lt;EW$1,$C218&gt;=EV$1),1,0)</f>
        <v>0</v>
      </c>
      <c r="EW218" s="0" t="n">
        <f aca="false">IF(AND($D218&lt;EX$1,$C218&gt;=EW$1),1,0)</f>
        <v>0</v>
      </c>
      <c r="EX218" s="0" t="n">
        <f aca="false">IF(AND($D218&lt;EY$1,$C218&gt;=EX$1),1,0)</f>
        <v>0</v>
      </c>
      <c r="EY218" s="0" t="n">
        <f aca="false">IF(AND($D218&lt;EZ$1,$C218&gt;=EY$1),1,0)</f>
        <v>0</v>
      </c>
      <c r="EZ218" s="0" t="n">
        <f aca="false">IF(AND($D218&lt;FA$1,$C218&gt;=EZ$1),1,0)</f>
        <v>0</v>
      </c>
      <c r="FA218" s="0" t="n">
        <f aca="false">IF(AND($D218&lt;FB$1,$C218&gt;=FA$1),1,0)</f>
        <v>0</v>
      </c>
      <c r="FB218" s="0" t="n">
        <f aca="false">IF(AND($D218&lt;FC$1,$C218&gt;=FB$1),1,0)</f>
        <v>0</v>
      </c>
      <c r="FC218" s="0" t="n">
        <f aca="false">IF(AND($D218&lt;FD$1,$C218&gt;=FC$1),1,0)</f>
        <v>0</v>
      </c>
      <c r="FD218" s="0" t="n">
        <f aca="false">IF(AND($D218&lt;FE$1,$C218&gt;=FD$1),1,0)</f>
        <v>0</v>
      </c>
      <c r="FE218" s="0" t="n">
        <f aca="false">IF(AND($D218&lt;FF$1,$C218&gt;=FE$1),1,0)</f>
        <v>0</v>
      </c>
      <c r="FF218" s="0" t="n">
        <f aca="false">IF(AND($D218&lt;FG$1,$C218&gt;=FF$1),1,0)</f>
        <v>0</v>
      </c>
      <c r="FG218" s="0" t="n">
        <f aca="false">IF(AND($D218&lt;FH$1,$C218&gt;=FG$1),1,0)</f>
        <v>0</v>
      </c>
      <c r="FH218" s="0" t="n">
        <f aca="false">IF(AND($D218&lt;FI$1,$C218&gt;=FH$1),1,0)</f>
        <v>0</v>
      </c>
      <c r="FI218" s="0" t="n">
        <f aca="false">IF(AND($D218&lt;FJ$1,$C218&gt;=FI$1),1,0)</f>
        <v>0</v>
      </c>
      <c r="FJ218" s="0" t="n">
        <f aca="false">IF(AND($D218&lt;FK$1,$C218&gt;=FJ$1),1,0)</f>
        <v>0</v>
      </c>
      <c r="FK218" s="0" t="n">
        <f aca="false">IF(AND($D218&lt;FL$1,$C218&gt;=FK$1),1,0)</f>
        <v>0</v>
      </c>
      <c r="FL218" s="0" t="n">
        <f aca="false">IF(AND($D218&lt;FM$1,$C218&gt;=FL$1),1,0)</f>
        <v>0</v>
      </c>
      <c r="FM218" s="0" t="n">
        <f aca="false">IF(AND($D218&lt;FN$1,$C218&gt;=FM$1),1,0)</f>
        <v>0</v>
      </c>
      <c r="FN218" s="0" t="n">
        <f aca="false">IF(AND($D218&lt;FO$1,$C218&gt;=FN$1),1,0)</f>
        <v>0</v>
      </c>
      <c r="FO218" s="0" t="n">
        <f aca="false">IF(AND($D218&lt;FP$1,$C218&gt;=FO$1),1,0)</f>
        <v>0</v>
      </c>
      <c r="FP218" s="0" t="n">
        <f aca="false">IF(AND($D218&lt;FQ$1,$C218&gt;=FP$1),1,0)</f>
        <v>0</v>
      </c>
      <c r="FQ218" s="0" t="n">
        <f aca="false">IF(AND($D218&lt;FR$1,$C218&gt;=FQ$1),1,0)</f>
        <v>0</v>
      </c>
      <c r="FR218" s="0" t="n">
        <f aca="false">IF(AND($D218&lt;FS$1,$C218&gt;=FR$1),1,0)</f>
        <v>0</v>
      </c>
      <c r="FS218" s="0" t="n">
        <f aca="false">IF(AND($D218&lt;FT$1,$C218&gt;=FS$1),1,0)</f>
        <v>0</v>
      </c>
      <c r="FT218" s="0" t="n">
        <f aca="false">IF(AND($D218&lt;FU$1,$C218&gt;=FT$1),1,0)</f>
        <v>0</v>
      </c>
      <c r="FU218" s="0" t="n">
        <f aca="false">IF(AND($D218&lt;FV$1,$C218&gt;=FU$1),1,0)</f>
        <v>0</v>
      </c>
      <c r="FV218" s="0" t="n">
        <f aca="false">IF(AND($D218&lt;FW$1,$C218&gt;=FV$1),1,0)</f>
        <v>0</v>
      </c>
      <c r="FW218" s="0" t="n">
        <f aca="false">IF(AND($D218&lt;FX$1,$C218&gt;=FW$1),1,0)</f>
        <v>0</v>
      </c>
      <c r="FX218" s="0" t="n">
        <f aca="false">IF(AND($D218&lt;FY$1,$C218&gt;=FX$1),1,0)</f>
        <v>0</v>
      </c>
      <c r="FY218" s="0" t="n">
        <f aca="false">IF(AND($D218&lt;FZ$1,$C218&gt;=FY$1),1,0)</f>
        <v>0</v>
      </c>
      <c r="FZ218" s="0" t="n">
        <f aca="false">IF(AND($D218&lt;GA$1,$C218&gt;=FZ$1),1,0)</f>
        <v>0</v>
      </c>
      <c r="GA218" s="0" t="n">
        <f aca="false">IF(AND($D218&lt;GB$1,$C218&gt;=GA$1),1,0)</f>
        <v>0</v>
      </c>
      <c r="GB218" s="0" t="n">
        <f aca="false">IF(AND($D218&lt;GC$1,$C218&gt;=GB$1),1,0)</f>
        <v>0</v>
      </c>
      <c r="GC218" s="0" t="n">
        <f aca="false">IF(AND($D218&lt;GD$1,$C218&gt;=GC$1),1,0)</f>
        <v>0</v>
      </c>
      <c r="GD218" s="0" t="n">
        <f aca="false">IF(AND($D218&lt;GE$1,$C218&gt;=GD$1),1,0)</f>
        <v>0</v>
      </c>
      <c r="GE218" s="0" t="n">
        <f aca="false">IF(AND($D218&lt;GF$1,$C218&gt;=GE$1),1,0)</f>
        <v>0</v>
      </c>
      <c r="GF218" s="0" t="n">
        <f aca="false">IF(AND($D218&lt;GG$1,$C218&gt;=GF$1),1,0)</f>
        <v>0</v>
      </c>
      <c r="GG218" s="0" t="n">
        <f aca="false">IF(AND($D218&lt;GH$1,$C218&gt;=GG$1),1,0)</f>
        <v>0</v>
      </c>
      <c r="GH218" s="0" t="n">
        <f aca="false">IF(AND($D218&lt;GI$1,$C218&gt;=GH$1),1,0)</f>
        <v>0</v>
      </c>
      <c r="GI218" s="0" t="n">
        <f aca="false">IF(AND($D218&lt;GJ$1,$C218&gt;=GI$1),1,0)</f>
        <v>0</v>
      </c>
      <c r="GJ218" s="0" t="n">
        <f aca="false">IF(AND($D218&lt;GK$1,$C218&gt;=GJ$1),1,0)</f>
        <v>0</v>
      </c>
      <c r="GK218" s="0" t="n">
        <f aca="false">IF(AND($D218&lt;GL$1,$C218&gt;=GK$1),1,0)</f>
        <v>0</v>
      </c>
      <c r="GL218" s="0" t="n">
        <f aca="false">IF(AND($D218&lt;GM$1,$C218&gt;=GL$1),1,0)</f>
        <v>0</v>
      </c>
      <c r="GM218" s="0" t="n">
        <f aca="false">IF(AND($D218&lt;GN$1,$C218&gt;=GM$1),1,0)</f>
        <v>0</v>
      </c>
      <c r="GN218" s="0" t="n">
        <f aca="false">IF(AND($D218&lt;GO$1,$C218&gt;=GN$1),1,0)</f>
        <v>0</v>
      </c>
      <c r="GO218" s="0" t="n">
        <f aca="false">IF(AND($D218&lt;GP$1,$C218&gt;=GO$1),1,0)</f>
        <v>0</v>
      </c>
      <c r="GP218" s="0" t="n">
        <f aca="false">IF(AND($D218&lt;GQ$1,$C218&gt;=GP$1),1,0)</f>
        <v>0</v>
      </c>
      <c r="GQ218" s="0" t="n">
        <f aca="false">IF(AND($D218&lt;GR$1,$C218&gt;=GQ$1),1,0)</f>
        <v>0</v>
      </c>
    </row>
    <row r="219" customFormat="false" ht="12.75" hidden="false" customHeight="false" outlineLevel="0" collapsed="false">
      <c r="A219" s="1" t="n">
        <v>38666</v>
      </c>
      <c r="B219" s="0" t="n">
        <v>1220.65</v>
      </c>
      <c r="C219" s="0" t="n">
        <v>1232.41</v>
      </c>
      <c r="D219" s="0" t="n">
        <v>1215.05</v>
      </c>
      <c r="E219" s="0" t="n">
        <v>1230.96</v>
      </c>
      <c r="F219" s="0" t="n">
        <v>2378459904</v>
      </c>
      <c r="G219" s="0" t="n">
        <v>1230.96</v>
      </c>
      <c r="H219" s="0" t="n">
        <f aca="false">IF(AND($D219&lt;I$1,$C219&gt;=H$1),1,0)</f>
        <v>0</v>
      </c>
      <c r="I219" s="0" t="n">
        <f aca="false">IF(AND($D219&lt;J$1,$C219&gt;=I$1),1,0)</f>
        <v>0</v>
      </c>
      <c r="J219" s="0" t="n">
        <f aca="false">IF(AND($D219&lt;K$1,$C219&gt;=J$1),1,0)</f>
        <v>0</v>
      </c>
      <c r="K219" s="0" t="n">
        <f aca="false">IF(AND($D219&lt;L$1,$C219&gt;=K$1),1,0)</f>
        <v>0</v>
      </c>
      <c r="L219" s="0" t="n">
        <f aca="false">IF(AND($D219&lt;M$1,$C219&gt;=L$1),1,0)</f>
        <v>0</v>
      </c>
      <c r="M219" s="0" t="n">
        <f aca="false">IF(AND($D219&lt;N$1,$C219&gt;=M$1),1,0)</f>
        <v>0</v>
      </c>
      <c r="N219" s="0" t="n">
        <f aca="false">IF(AND($D219&lt;O$1,$C219&gt;=N$1),1,0)</f>
        <v>0</v>
      </c>
      <c r="O219" s="0" t="n">
        <f aca="false">IF(AND($D219&lt;P$1,$C219&gt;=O$1),1,0)</f>
        <v>0</v>
      </c>
      <c r="P219" s="0" t="n">
        <f aca="false">IF(AND($D219&lt;Q$1,$C219&gt;=P$1),1,0)</f>
        <v>0</v>
      </c>
      <c r="Q219" s="0" t="n">
        <f aca="false">IF(AND($D219&lt;R$1,$C219&gt;=Q$1),1,0)</f>
        <v>0</v>
      </c>
      <c r="R219" s="0" t="n">
        <f aca="false">IF(AND($D219&lt;S$1,$C219&gt;=R$1),1,0)</f>
        <v>0</v>
      </c>
      <c r="S219" s="0" t="n">
        <f aca="false">IF(AND($D219&lt;T$1,$C219&gt;=S$1),1,0)</f>
        <v>0</v>
      </c>
      <c r="T219" s="0" t="n">
        <f aca="false">IF(AND($D219&lt;U$1,$C219&gt;=T$1),1,0)</f>
        <v>0</v>
      </c>
      <c r="U219" s="0" t="n">
        <f aca="false">IF(AND($D219&lt;V$1,$C219&gt;=U$1),1,0)</f>
        <v>0</v>
      </c>
      <c r="V219" s="0" t="n">
        <f aca="false">IF(AND($D219&lt;W$1,$C219&gt;=V$1),1,0)</f>
        <v>0</v>
      </c>
      <c r="W219" s="0" t="n">
        <f aca="false">IF(AND($D219&lt;X$1,$C219&gt;=W$1),1,0)</f>
        <v>0</v>
      </c>
      <c r="X219" s="0" t="n">
        <f aca="false">IF(AND($D219&lt;Y$1,$C219&gt;=X$1),1,0)</f>
        <v>0</v>
      </c>
      <c r="Y219" s="0" t="n">
        <f aca="false">IF(AND($D219&lt;Z$1,$C219&gt;=Y$1),1,0)</f>
        <v>0</v>
      </c>
      <c r="Z219" s="0" t="n">
        <f aca="false">IF(AND($D219&lt;AA$1,$C219&gt;=Z$1),1,0)</f>
        <v>0</v>
      </c>
      <c r="AA219" s="0" t="n">
        <f aca="false">IF(AND($D219&lt;AB$1,$C219&gt;=AA$1),1,0)</f>
        <v>0</v>
      </c>
      <c r="AB219" s="0" t="n">
        <f aca="false">IF(AND($D219&lt;AC$1,$C219&gt;=AB$1),1,0)</f>
        <v>0</v>
      </c>
      <c r="AC219" s="0" t="n">
        <f aca="false">IF(AND($D219&lt;AD$1,$C219&gt;=AC$1),1,0)</f>
        <v>0</v>
      </c>
      <c r="AD219" s="0" t="n">
        <f aca="false">IF(AND($D219&lt;AE$1,$C219&gt;=AD$1),1,0)</f>
        <v>0</v>
      </c>
      <c r="AE219" s="0" t="n">
        <f aca="false">IF(AND($D219&lt;AF$1,$C219&gt;=AE$1),1,0)</f>
        <v>0</v>
      </c>
      <c r="AF219" s="0" t="n">
        <f aca="false">IF(AND($D219&lt;AG$1,$C219&gt;=AF$1),1,0)</f>
        <v>0</v>
      </c>
      <c r="AG219" s="0" t="n">
        <f aca="false">IF(AND($D219&lt;AH$1,$C219&gt;=AG$1),1,0)</f>
        <v>0</v>
      </c>
      <c r="AH219" s="0" t="n">
        <f aca="false">IF(AND($D219&lt;AI$1,$C219&gt;=AH$1),1,0)</f>
        <v>0</v>
      </c>
      <c r="AI219" s="0" t="n">
        <f aca="false">IF(AND($D219&lt;AJ$1,$C219&gt;=AI$1),1,0)</f>
        <v>0</v>
      </c>
      <c r="AJ219" s="0" t="n">
        <f aca="false">IF(AND($D219&lt;AK$1,$C219&gt;=AJ$1),1,0)</f>
        <v>0</v>
      </c>
      <c r="AK219" s="0" t="n">
        <f aca="false">IF(AND($D219&lt;AL$1,$C219&gt;=AK$1),1,0)</f>
        <v>0</v>
      </c>
      <c r="AL219" s="0" t="n">
        <f aca="false">IF(AND($D219&lt;AM$1,$C219&gt;=AL$1),1,0)</f>
        <v>0</v>
      </c>
      <c r="AM219" s="0" t="n">
        <f aca="false">IF(AND($D219&lt;AN$1,$C219&gt;=AM$1),1,0)</f>
        <v>0</v>
      </c>
      <c r="AN219" s="0" t="n">
        <f aca="false">IF(AND($D219&lt;AO$1,$C219&gt;=AN$1),1,0)</f>
        <v>0</v>
      </c>
      <c r="AO219" s="0" t="n">
        <f aca="false">IF(AND($D219&lt;AP$1,$C219&gt;=AO$1),1,0)</f>
        <v>0</v>
      </c>
      <c r="AP219" s="0" t="n">
        <f aca="false">IF(AND($D219&lt;AQ$1,$C219&gt;=AP$1),1,0)</f>
        <v>0</v>
      </c>
      <c r="AQ219" s="0" t="n">
        <f aca="false">IF(AND($D219&lt;AR$1,$C219&gt;=AQ$1),1,0)</f>
        <v>0</v>
      </c>
      <c r="AR219" s="0" t="n">
        <f aca="false">IF(AND($D219&lt;AS$1,$C219&gt;=AR$1),1,0)</f>
        <v>0</v>
      </c>
      <c r="AS219" s="0" t="n">
        <f aca="false">IF(AND($D219&lt;AT$1,$C219&gt;=AS$1),1,0)</f>
        <v>0</v>
      </c>
      <c r="AT219" s="0" t="n">
        <f aca="false">IF(AND($D219&lt;AU$1,$C219&gt;=AT$1),1,0)</f>
        <v>0</v>
      </c>
      <c r="AU219" s="0" t="n">
        <f aca="false">IF(AND($D219&lt;AV$1,$C219&gt;=AU$1),1,0)</f>
        <v>0</v>
      </c>
      <c r="AV219" s="0" t="n">
        <f aca="false">IF(AND($D219&lt;AW$1,$C219&gt;=AV$1),1,0)</f>
        <v>0</v>
      </c>
      <c r="AW219" s="0" t="n">
        <f aca="false">IF(AND($D219&lt;AX$1,$C219&gt;=AW$1),1,0)</f>
        <v>0</v>
      </c>
      <c r="AX219" s="0" t="n">
        <f aca="false">IF(AND($D219&lt;AY$1,$C219&gt;=AX$1),1,0)</f>
        <v>0</v>
      </c>
      <c r="AY219" s="0" t="n">
        <f aca="false">IF(AND($D219&lt;AZ$1,$C219&gt;=AY$1),1,0)</f>
        <v>0</v>
      </c>
      <c r="AZ219" s="0" t="n">
        <f aca="false">IF(AND($D219&lt;BA$1,$C219&gt;=AZ$1),1,0)</f>
        <v>0</v>
      </c>
      <c r="BA219" s="0" t="n">
        <f aca="false">IF(AND($D219&lt;BB$1,$C219&gt;=BA$1),1,0)</f>
        <v>0</v>
      </c>
      <c r="BB219" s="0" t="n">
        <f aca="false">IF(AND($D219&lt;BC$1,$C219&gt;=BB$1),1,0)</f>
        <v>0</v>
      </c>
      <c r="BC219" s="0" t="n">
        <f aca="false">IF(AND($D219&lt;BD$1,$C219&gt;=BC$1),1,0)</f>
        <v>0</v>
      </c>
      <c r="BD219" s="0" t="n">
        <f aca="false">IF(AND($D219&lt;BE$1,$C219&gt;=BD$1),1,0)</f>
        <v>0</v>
      </c>
      <c r="BE219" s="0" t="n">
        <f aca="false">IF(AND($D219&lt;BF$1,$C219&gt;=BE$1),1,0)</f>
        <v>0</v>
      </c>
      <c r="BF219" s="0" t="n">
        <f aca="false">IF(AND($D219&lt;BG$1,$C219&gt;=BF$1),1,0)</f>
        <v>0</v>
      </c>
      <c r="BG219" s="0" t="n">
        <f aca="false">IF(AND($D219&lt;BH$1,$C219&gt;=BG$1),1,0)</f>
        <v>0</v>
      </c>
      <c r="BH219" s="0" t="n">
        <f aca="false">IF(AND($D219&lt;BI$1,$C219&gt;=BH$1),1,0)</f>
        <v>0</v>
      </c>
      <c r="BI219" s="0" t="n">
        <f aca="false">IF(AND($D219&lt;BJ$1,$C219&gt;=BI$1),1,0)</f>
        <v>0</v>
      </c>
      <c r="BJ219" s="0" t="n">
        <f aca="false">IF(AND($D219&lt;BK$1,$C219&gt;=BJ$1),1,0)</f>
        <v>0</v>
      </c>
      <c r="BK219" s="0" t="n">
        <f aca="false">IF(AND($D219&lt;BL$1,$C219&gt;=BK$1),1,0)</f>
        <v>0</v>
      </c>
      <c r="BL219" s="0" t="n">
        <f aca="false">IF(AND($D219&lt;BM$1,$C219&gt;=BL$1),1,0)</f>
        <v>0</v>
      </c>
      <c r="BM219" s="0" t="n">
        <f aca="false">IF(AND($D219&lt;BN$1,$C219&gt;=BM$1),1,0)</f>
        <v>0</v>
      </c>
      <c r="BN219" s="0" t="n">
        <f aca="false">IF(AND($D219&lt;BO$1,$C219&gt;=BN$1),1,0)</f>
        <v>0</v>
      </c>
      <c r="BO219" s="0" t="n">
        <f aca="false">IF(AND($D219&lt;BP$1,$C219&gt;=BO$1),1,0)</f>
        <v>0</v>
      </c>
      <c r="BP219" s="0" t="n">
        <f aca="false">IF(AND($D219&lt;BQ$1,$C219&gt;=BP$1),1,0)</f>
        <v>0</v>
      </c>
      <c r="BQ219" s="0" t="n">
        <f aca="false">IF(AND($D219&lt;BR$1,$C219&gt;=BQ$1),1,0)</f>
        <v>0</v>
      </c>
      <c r="BR219" s="0" t="n">
        <f aca="false">IF(AND($D219&lt;BS$1,$C219&gt;=BR$1),1,0)</f>
        <v>0</v>
      </c>
      <c r="BS219" s="0" t="n">
        <f aca="false">IF(AND($D219&lt;BT$1,$C219&gt;=BS$1),1,0)</f>
        <v>0</v>
      </c>
      <c r="BT219" s="0" t="n">
        <f aca="false">IF(AND($D219&lt;BU$1,$C219&gt;=BT$1),1,0)</f>
        <v>0</v>
      </c>
      <c r="BU219" s="0" t="n">
        <f aca="false">IF(AND($D219&lt;BV$1,$C219&gt;=BU$1),1,0)</f>
        <v>0</v>
      </c>
      <c r="BV219" s="0" t="n">
        <f aca="false">IF(AND($D219&lt;BW$1,$C219&gt;=BV$1),1,0)</f>
        <v>0</v>
      </c>
      <c r="BW219" s="0" t="n">
        <f aca="false">IF(AND($D219&lt;BX$1,$C219&gt;=BW$1),1,0)</f>
        <v>0</v>
      </c>
      <c r="BX219" s="0" t="n">
        <f aca="false">IF(AND($D219&lt;BY$1,$C219&gt;=BX$1),1,0)</f>
        <v>0</v>
      </c>
      <c r="BY219" s="0" t="n">
        <f aca="false">IF(AND($D219&lt;BZ$1,$C219&gt;=BY$1),1,0)</f>
        <v>0</v>
      </c>
      <c r="BZ219" s="0" t="n">
        <f aca="false">IF(AND($D219&lt;CA$1,$C219&gt;=BZ$1),1,0)</f>
        <v>0</v>
      </c>
      <c r="CA219" s="0" t="n">
        <f aca="false">IF(AND($D219&lt;CB$1,$C219&gt;=CA$1),1,0)</f>
        <v>0</v>
      </c>
      <c r="CB219" s="0" t="n">
        <f aca="false">IF(AND($D219&lt;CC$1,$C219&gt;=CB$1),1,0)</f>
        <v>0</v>
      </c>
      <c r="CC219" s="0" t="n">
        <f aca="false">IF(AND($D219&lt;CD$1,$C219&gt;=CC$1),1,0)</f>
        <v>0</v>
      </c>
      <c r="CD219" s="0" t="n">
        <f aca="false">IF(AND($D219&lt;CE$1,$C219&gt;=CD$1),1,0)</f>
        <v>0</v>
      </c>
      <c r="CE219" s="0" t="n">
        <f aca="false">IF(AND($D219&lt;CF$1,$C219&gt;=CE$1),1,0)</f>
        <v>0</v>
      </c>
      <c r="CF219" s="0" t="n">
        <f aca="false">IF(AND($D219&lt;CG$1,$C219&gt;=CF$1),1,0)</f>
        <v>0</v>
      </c>
      <c r="CG219" s="0" t="n">
        <f aca="false">IF(AND($D219&lt;CH$1,$C219&gt;=CG$1),1,0)</f>
        <v>0</v>
      </c>
      <c r="CH219" s="0" t="n">
        <f aca="false">IF(AND($D219&lt;CI$1,$C219&gt;=CH$1),1,0)</f>
        <v>0</v>
      </c>
      <c r="CI219" s="0" t="n">
        <f aca="false">IF(AND($D219&lt;CJ$1,$C219&gt;=CI$1),1,0)</f>
        <v>1</v>
      </c>
      <c r="CJ219" s="0" t="n">
        <f aca="false">IF(AND($D219&lt;CK$1,$C219&gt;=CJ$1),1,0)</f>
        <v>1</v>
      </c>
      <c r="CK219" s="0" t="n">
        <f aca="false">IF(AND($D219&lt;CL$1,$C219&gt;=CK$1),1,0)</f>
        <v>1</v>
      </c>
      <c r="CL219" s="0" t="n">
        <f aca="false">IF(AND($D219&lt;CM$1,$C219&gt;=CL$1),1,0)</f>
        <v>1</v>
      </c>
      <c r="CM219" s="0" t="n">
        <f aca="false">IF(AND($D219&lt;CN$1,$C219&gt;=CM$1),1,0)</f>
        <v>1</v>
      </c>
      <c r="CN219" s="0" t="n">
        <f aca="false">IF(AND($D219&lt;CO$1,$C219&gt;=CN$1),1,0)</f>
        <v>1</v>
      </c>
      <c r="CO219" s="0" t="n">
        <f aca="false">IF(AND($D219&lt;CP$1,$C219&gt;=CO$1),1,0)</f>
        <v>1</v>
      </c>
      <c r="CP219" s="0" t="n">
        <f aca="false">IF(AND($D219&lt;CQ$1,$C219&gt;=CP$1),1,0)</f>
        <v>1</v>
      </c>
      <c r="CQ219" s="0" t="n">
        <f aca="false">IF(AND($D219&lt;CR$1,$C219&gt;=CQ$1),1,0)</f>
        <v>1</v>
      </c>
      <c r="CR219" s="0" t="n">
        <f aca="false">IF(AND($D219&lt;CS$1,$C219&gt;=CR$1),1,0)</f>
        <v>1</v>
      </c>
      <c r="CS219" s="0" t="n">
        <f aca="false">IF(AND($D219&lt;CT$1,$C219&gt;=CS$1),1,0)</f>
        <v>1</v>
      </c>
      <c r="CT219" s="0" t="n">
        <f aca="false">IF(AND($D219&lt;CU$1,$C219&gt;=CT$1),1,0)</f>
        <v>1</v>
      </c>
      <c r="CU219" s="0" t="n">
        <f aca="false">IF(AND($D219&lt;CV$1,$C219&gt;=CU$1),1,0)</f>
        <v>1</v>
      </c>
      <c r="CV219" s="0" t="n">
        <f aca="false">IF(AND($D219&lt;CW$1,$C219&gt;=CV$1),1,0)</f>
        <v>1</v>
      </c>
      <c r="CW219" s="0" t="n">
        <f aca="false">IF(AND($D219&lt;CX$1,$C219&gt;=CW$1),1,0)</f>
        <v>1</v>
      </c>
      <c r="CX219" s="0" t="n">
        <f aca="false">IF(AND($D219&lt;CY$1,$C219&gt;=CX$1),1,0)</f>
        <v>1</v>
      </c>
      <c r="CY219" s="0" t="n">
        <f aca="false">IF(AND($D219&lt;CZ$1,$C219&gt;=CY$1),1,0)</f>
        <v>1</v>
      </c>
      <c r="CZ219" s="0" t="n">
        <f aca="false">IF(AND($D219&lt;DA$1,$C219&gt;=CZ$1),1,0)</f>
        <v>1</v>
      </c>
      <c r="DA219" s="0" t="n">
        <f aca="false">IF(AND($D219&lt;DB$1,$C219&gt;=DA$1),1,0)</f>
        <v>0</v>
      </c>
      <c r="DB219" s="0" t="n">
        <f aca="false">IF(AND($D219&lt;DC$1,$C219&gt;=DB$1),1,0)</f>
        <v>0</v>
      </c>
      <c r="DC219" s="0" t="n">
        <f aca="false">IF(AND($D219&lt;DD$1,$C219&gt;=DC$1),1,0)</f>
        <v>0</v>
      </c>
      <c r="DD219" s="0" t="n">
        <f aca="false">IF(AND($D219&lt;DE$1,$C219&gt;=DD$1),1,0)</f>
        <v>0</v>
      </c>
      <c r="DE219" s="0" t="n">
        <f aca="false">IF(AND($D219&lt;DF$1,$C219&gt;=DE$1),1,0)</f>
        <v>0</v>
      </c>
      <c r="DF219" s="0" t="n">
        <f aca="false">IF(AND($D219&lt;DG$1,$C219&gt;=DF$1),1,0)</f>
        <v>0</v>
      </c>
      <c r="DG219" s="0" t="n">
        <f aca="false">IF(AND($D219&lt;DH$1,$C219&gt;=DG$1),1,0)</f>
        <v>0</v>
      </c>
      <c r="DH219" s="0" t="n">
        <f aca="false">IF(AND($D219&lt;DI$1,$C219&gt;=DH$1),1,0)</f>
        <v>0</v>
      </c>
      <c r="DI219" s="0" t="n">
        <f aca="false">IF(AND($D219&lt;DJ$1,$C219&gt;=DI$1),1,0)</f>
        <v>0</v>
      </c>
      <c r="DJ219" s="0" t="n">
        <f aca="false">IF(AND($D219&lt;DK$1,$C219&gt;=DJ$1),1,0)</f>
        <v>0</v>
      </c>
      <c r="DK219" s="0" t="n">
        <f aca="false">IF(AND($D219&lt;DL$1,$C219&gt;=DK$1),1,0)</f>
        <v>0</v>
      </c>
      <c r="DL219" s="0" t="n">
        <f aca="false">IF(AND($D219&lt;DM$1,$C219&gt;=DL$1),1,0)</f>
        <v>0</v>
      </c>
      <c r="DM219" s="0" t="n">
        <f aca="false">IF(AND($D219&lt;DN$1,$C219&gt;=DM$1),1,0)</f>
        <v>0</v>
      </c>
      <c r="DN219" s="0" t="n">
        <f aca="false">IF(AND($D219&lt;DO$1,$C219&gt;=DN$1),1,0)</f>
        <v>0</v>
      </c>
      <c r="DO219" s="0" t="n">
        <f aca="false">IF(AND($D219&lt;DP$1,$C219&gt;=DO$1),1,0)</f>
        <v>0</v>
      </c>
      <c r="DP219" s="0" t="n">
        <f aca="false">IF(AND($D219&lt;DQ$1,$C219&gt;=DP$1),1,0)</f>
        <v>0</v>
      </c>
      <c r="DQ219" s="0" t="n">
        <f aca="false">IF(AND($D219&lt;DR$1,$C219&gt;=DQ$1),1,0)</f>
        <v>0</v>
      </c>
      <c r="DR219" s="0" t="n">
        <f aca="false">IF(AND($D219&lt;DS$1,$C219&gt;=DR$1),1,0)</f>
        <v>0</v>
      </c>
      <c r="DS219" s="0" t="n">
        <f aca="false">IF(AND($D219&lt;DT$1,$C219&gt;=DS$1),1,0)</f>
        <v>0</v>
      </c>
      <c r="DT219" s="0" t="n">
        <f aca="false">IF(AND($D219&lt;DU$1,$C219&gt;=DT$1),1,0)</f>
        <v>0</v>
      </c>
      <c r="DU219" s="0" t="n">
        <f aca="false">IF(AND($D219&lt;DV$1,$C219&gt;=DU$1),1,0)</f>
        <v>0</v>
      </c>
      <c r="DV219" s="0" t="n">
        <f aca="false">IF(AND($D219&lt;DW$1,$C219&gt;=DV$1),1,0)</f>
        <v>0</v>
      </c>
      <c r="DW219" s="0" t="n">
        <f aca="false">IF(AND($D219&lt;DX$1,$C219&gt;=DW$1),1,0)</f>
        <v>0</v>
      </c>
      <c r="DX219" s="0" t="n">
        <f aca="false">IF(AND($D219&lt;DY$1,$C219&gt;=DX$1),1,0)</f>
        <v>0</v>
      </c>
      <c r="DY219" s="0" t="n">
        <f aca="false">IF(AND($D219&lt;DZ$1,$C219&gt;=DY$1),1,0)</f>
        <v>0</v>
      </c>
      <c r="DZ219" s="0" t="n">
        <f aca="false">IF(AND($D219&lt;EA$1,$C219&gt;=DZ$1),1,0)</f>
        <v>0</v>
      </c>
      <c r="EA219" s="0" t="n">
        <f aca="false">IF(AND($D219&lt;EB$1,$C219&gt;=EA$1),1,0)</f>
        <v>0</v>
      </c>
      <c r="EB219" s="0" t="n">
        <f aca="false">IF(AND($D219&lt;EC$1,$C219&gt;=EB$1),1,0)</f>
        <v>0</v>
      </c>
      <c r="EC219" s="0" t="n">
        <f aca="false">IF(AND($D219&lt;ED$1,$C219&gt;=EC$1),1,0)</f>
        <v>0</v>
      </c>
      <c r="ED219" s="0" t="n">
        <f aca="false">IF(AND($D219&lt;EE$1,$C219&gt;=ED$1),1,0)</f>
        <v>0</v>
      </c>
      <c r="EE219" s="0" t="n">
        <f aca="false">IF(AND($D219&lt;EF$1,$C219&gt;=EE$1),1,0)</f>
        <v>0</v>
      </c>
      <c r="EF219" s="0" t="n">
        <f aca="false">IF(AND($D219&lt;EG$1,$C219&gt;=EF$1),1,0)</f>
        <v>0</v>
      </c>
      <c r="EG219" s="0" t="n">
        <f aca="false">IF(AND($D219&lt;EH$1,$C219&gt;=EG$1),1,0)</f>
        <v>0</v>
      </c>
      <c r="EH219" s="0" t="n">
        <f aca="false">IF(AND($D219&lt;EI$1,$C219&gt;=EH$1),1,0)</f>
        <v>0</v>
      </c>
      <c r="EI219" s="0" t="n">
        <f aca="false">IF(AND($D219&lt;EJ$1,$C219&gt;=EI$1),1,0)</f>
        <v>0</v>
      </c>
      <c r="EJ219" s="0" t="n">
        <f aca="false">IF(AND($D219&lt;EK$1,$C219&gt;=EJ$1),1,0)</f>
        <v>0</v>
      </c>
      <c r="EK219" s="0" t="n">
        <f aca="false">IF(AND($D219&lt;EL$1,$C219&gt;=EK$1),1,0)</f>
        <v>0</v>
      </c>
      <c r="EL219" s="0" t="n">
        <f aca="false">IF(AND($D219&lt;EM$1,$C219&gt;=EL$1),1,0)</f>
        <v>0</v>
      </c>
      <c r="EM219" s="0" t="n">
        <f aca="false">IF(AND($D219&lt;EN$1,$C219&gt;=EM$1),1,0)</f>
        <v>0</v>
      </c>
      <c r="EN219" s="0" t="n">
        <f aca="false">IF(AND($D219&lt;EO$1,$C219&gt;=EN$1),1,0)</f>
        <v>0</v>
      </c>
      <c r="EO219" s="0" t="n">
        <f aca="false">IF(AND($D219&lt;EP$1,$C219&gt;=EO$1),1,0)</f>
        <v>0</v>
      </c>
      <c r="EP219" s="0" t="n">
        <f aca="false">IF(AND($D219&lt;EQ$1,$C219&gt;=EP$1),1,0)</f>
        <v>0</v>
      </c>
      <c r="EQ219" s="0" t="n">
        <f aca="false">IF(AND($D219&lt;ER$1,$C219&gt;=EQ$1),1,0)</f>
        <v>0</v>
      </c>
      <c r="ER219" s="0" t="n">
        <f aca="false">IF(AND($D219&lt;ES$1,$C219&gt;=ER$1),1,0)</f>
        <v>0</v>
      </c>
      <c r="ES219" s="0" t="n">
        <f aca="false">IF(AND($D219&lt;ET$1,$C219&gt;=ES$1),1,0)</f>
        <v>0</v>
      </c>
      <c r="ET219" s="0" t="n">
        <f aca="false">IF(AND($D219&lt;EU$1,$C219&gt;=ET$1),1,0)</f>
        <v>0</v>
      </c>
      <c r="EU219" s="0" t="n">
        <f aca="false">IF(AND($D219&lt;EV$1,$C219&gt;=EU$1),1,0)</f>
        <v>0</v>
      </c>
      <c r="EV219" s="0" t="n">
        <f aca="false">IF(AND($D219&lt;EW$1,$C219&gt;=EV$1),1,0)</f>
        <v>0</v>
      </c>
      <c r="EW219" s="0" t="n">
        <f aca="false">IF(AND($D219&lt;EX$1,$C219&gt;=EW$1),1,0)</f>
        <v>0</v>
      </c>
      <c r="EX219" s="0" t="n">
        <f aca="false">IF(AND($D219&lt;EY$1,$C219&gt;=EX$1),1,0)</f>
        <v>0</v>
      </c>
      <c r="EY219" s="0" t="n">
        <f aca="false">IF(AND($D219&lt;EZ$1,$C219&gt;=EY$1),1,0)</f>
        <v>0</v>
      </c>
      <c r="EZ219" s="0" t="n">
        <f aca="false">IF(AND($D219&lt;FA$1,$C219&gt;=EZ$1),1,0)</f>
        <v>0</v>
      </c>
      <c r="FA219" s="0" t="n">
        <f aca="false">IF(AND($D219&lt;FB$1,$C219&gt;=FA$1),1,0)</f>
        <v>0</v>
      </c>
      <c r="FB219" s="0" t="n">
        <f aca="false">IF(AND($D219&lt;FC$1,$C219&gt;=FB$1),1,0)</f>
        <v>0</v>
      </c>
      <c r="FC219" s="0" t="n">
        <f aca="false">IF(AND($D219&lt;FD$1,$C219&gt;=FC$1),1,0)</f>
        <v>0</v>
      </c>
      <c r="FD219" s="0" t="n">
        <f aca="false">IF(AND($D219&lt;FE$1,$C219&gt;=FD$1),1,0)</f>
        <v>0</v>
      </c>
      <c r="FE219" s="0" t="n">
        <f aca="false">IF(AND($D219&lt;FF$1,$C219&gt;=FE$1),1,0)</f>
        <v>0</v>
      </c>
      <c r="FF219" s="0" t="n">
        <f aca="false">IF(AND($D219&lt;FG$1,$C219&gt;=FF$1),1,0)</f>
        <v>0</v>
      </c>
      <c r="FG219" s="0" t="n">
        <f aca="false">IF(AND($D219&lt;FH$1,$C219&gt;=FG$1),1,0)</f>
        <v>0</v>
      </c>
      <c r="FH219" s="0" t="n">
        <f aca="false">IF(AND($D219&lt;FI$1,$C219&gt;=FH$1),1,0)</f>
        <v>0</v>
      </c>
      <c r="FI219" s="0" t="n">
        <f aca="false">IF(AND($D219&lt;FJ$1,$C219&gt;=FI$1),1,0)</f>
        <v>0</v>
      </c>
      <c r="FJ219" s="0" t="n">
        <f aca="false">IF(AND($D219&lt;FK$1,$C219&gt;=FJ$1),1,0)</f>
        <v>0</v>
      </c>
      <c r="FK219" s="0" t="n">
        <f aca="false">IF(AND($D219&lt;FL$1,$C219&gt;=FK$1),1,0)</f>
        <v>0</v>
      </c>
      <c r="FL219" s="0" t="n">
        <f aca="false">IF(AND($D219&lt;FM$1,$C219&gt;=FL$1),1,0)</f>
        <v>0</v>
      </c>
      <c r="FM219" s="0" t="n">
        <f aca="false">IF(AND($D219&lt;FN$1,$C219&gt;=FM$1),1,0)</f>
        <v>0</v>
      </c>
      <c r="FN219" s="0" t="n">
        <f aca="false">IF(AND($D219&lt;FO$1,$C219&gt;=FN$1),1,0)</f>
        <v>0</v>
      </c>
      <c r="FO219" s="0" t="n">
        <f aca="false">IF(AND($D219&lt;FP$1,$C219&gt;=FO$1),1,0)</f>
        <v>0</v>
      </c>
      <c r="FP219" s="0" t="n">
        <f aca="false">IF(AND($D219&lt;FQ$1,$C219&gt;=FP$1),1,0)</f>
        <v>0</v>
      </c>
      <c r="FQ219" s="0" t="n">
        <f aca="false">IF(AND($D219&lt;FR$1,$C219&gt;=FQ$1),1,0)</f>
        <v>0</v>
      </c>
      <c r="FR219" s="0" t="n">
        <f aca="false">IF(AND($D219&lt;FS$1,$C219&gt;=FR$1),1,0)</f>
        <v>0</v>
      </c>
      <c r="FS219" s="0" t="n">
        <f aca="false">IF(AND($D219&lt;FT$1,$C219&gt;=FS$1),1,0)</f>
        <v>0</v>
      </c>
      <c r="FT219" s="0" t="n">
        <f aca="false">IF(AND($D219&lt;FU$1,$C219&gt;=FT$1),1,0)</f>
        <v>0</v>
      </c>
      <c r="FU219" s="0" t="n">
        <f aca="false">IF(AND($D219&lt;FV$1,$C219&gt;=FU$1),1,0)</f>
        <v>0</v>
      </c>
      <c r="FV219" s="0" t="n">
        <f aca="false">IF(AND($D219&lt;FW$1,$C219&gt;=FV$1),1,0)</f>
        <v>0</v>
      </c>
      <c r="FW219" s="0" t="n">
        <f aca="false">IF(AND($D219&lt;FX$1,$C219&gt;=FW$1),1,0)</f>
        <v>0</v>
      </c>
      <c r="FX219" s="0" t="n">
        <f aca="false">IF(AND($D219&lt;FY$1,$C219&gt;=FX$1),1,0)</f>
        <v>0</v>
      </c>
      <c r="FY219" s="0" t="n">
        <f aca="false">IF(AND($D219&lt;FZ$1,$C219&gt;=FY$1),1,0)</f>
        <v>0</v>
      </c>
      <c r="FZ219" s="0" t="n">
        <f aca="false">IF(AND($D219&lt;GA$1,$C219&gt;=FZ$1),1,0)</f>
        <v>0</v>
      </c>
      <c r="GA219" s="0" t="n">
        <f aca="false">IF(AND($D219&lt;GB$1,$C219&gt;=GA$1),1,0)</f>
        <v>0</v>
      </c>
      <c r="GB219" s="0" t="n">
        <f aca="false">IF(AND($D219&lt;GC$1,$C219&gt;=GB$1),1,0)</f>
        <v>0</v>
      </c>
      <c r="GC219" s="0" t="n">
        <f aca="false">IF(AND($D219&lt;GD$1,$C219&gt;=GC$1),1,0)</f>
        <v>0</v>
      </c>
      <c r="GD219" s="0" t="n">
        <f aca="false">IF(AND($D219&lt;GE$1,$C219&gt;=GD$1),1,0)</f>
        <v>0</v>
      </c>
      <c r="GE219" s="0" t="n">
        <f aca="false">IF(AND($D219&lt;GF$1,$C219&gt;=GE$1),1,0)</f>
        <v>0</v>
      </c>
      <c r="GF219" s="0" t="n">
        <f aca="false">IF(AND($D219&lt;GG$1,$C219&gt;=GF$1),1,0)</f>
        <v>0</v>
      </c>
      <c r="GG219" s="0" t="n">
        <f aca="false">IF(AND($D219&lt;GH$1,$C219&gt;=GG$1),1,0)</f>
        <v>0</v>
      </c>
      <c r="GH219" s="0" t="n">
        <f aca="false">IF(AND($D219&lt;GI$1,$C219&gt;=GH$1),1,0)</f>
        <v>0</v>
      </c>
      <c r="GI219" s="0" t="n">
        <f aca="false">IF(AND($D219&lt;GJ$1,$C219&gt;=GI$1),1,0)</f>
        <v>0</v>
      </c>
      <c r="GJ219" s="0" t="n">
        <f aca="false">IF(AND($D219&lt;GK$1,$C219&gt;=GJ$1),1,0)</f>
        <v>0</v>
      </c>
      <c r="GK219" s="0" t="n">
        <f aca="false">IF(AND($D219&lt;GL$1,$C219&gt;=GK$1),1,0)</f>
        <v>0</v>
      </c>
      <c r="GL219" s="0" t="n">
        <f aca="false">IF(AND($D219&lt;GM$1,$C219&gt;=GL$1),1,0)</f>
        <v>0</v>
      </c>
      <c r="GM219" s="0" t="n">
        <f aca="false">IF(AND($D219&lt;GN$1,$C219&gt;=GM$1),1,0)</f>
        <v>0</v>
      </c>
      <c r="GN219" s="0" t="n">
        <f aca="false">IF(AND($D219&lt;GO$1,$C219&gt;=GN$1),1,0)</f>
        <v>0</v>
      </c>
      <c r="GO219" s="0" t="n">
        <f aca="false">IF(AND($D219&lt;GP$1,$C219&gt;=GO$1),1,0)</f>
        <v>0</v>
      </c>
      <c r="GP219" s="0" t="n">
        <f aca="false">IF(AND($D219&lt;GQ$1,$C219&gt;=GP$1),1,0)</f>
        <v>0</v>
      </c>
      <c r="GQ219" s="0" t="n">
        <f aca="false">IF(AND($D219&lt;GR$1,$C219&gt;=GQ$1),1,0)</f>
        <v>0</v>
      </c>
    </row>
    <row r="220" customFormat="false" ht="12.75" hidden="false" customHeight="false" outlineLevel="0" collapsed="false">
      <c r="A220" s="1" t="n">
        <v>38667</v>
      </c>
      <c r="B220" s="0" t="n">
        <v>1230.96</v>
      </c>
      <c r="C220" s="0" t="n">
        <v>1235.7</v>
      </c>
      <c r="D220" s="0" t="n">
        <v>1230.72</v>
      </c>
      <c r="E220" s="0" t="n">
        <v>1234.72</v>
      </c>
      <c r="F220" s="0" t="n">
        <v>1773139968</v>
      </c>
      <c r="G220" s="0" t="n">
        <v>1234.72</v>
      </c>
      <c r="H220" s="0" t="n">
        <f aca="false">IF(AND($D220&lt;I$1,$C220&gt;=H$1),1,0)</f>
        <v>0</v>
      </c>
      <c r="I220" s="0" t="n">
        <f aca="false">IF(AND($D220&lt;J$1,$C220&gt;=I$1),1,0)</f>
        <v>0</v>
      </c>
      <c r="J220" s="0" t="n">
        <f aca="false">IF(AND($D220&lt;K$1,$C220&gt;=J$1),1,0)</f>
        <v>0</v>
      </c>
      <c r="K220" s="0" t="n">
        <f aca="false">IF(AND($D220&lt;L$1,$C220&gt;=K$1),1,0)</f>
        <v>0</v>
      </c>
      <c r="L220" s="0" t="n">
        <f aca="false">IF(AND($D220&lt;M$1,$C220&gt;=L$1),1,0)</f>
        <v>0</v>
      </c>
      <c r="M220" s="0" t="n">
        <f aca="false">IF(AND($D220&lt;N$1,$C220&gt;=M$1),1,0)</f>
        <v>0</v>
      </c>
      <c r="N220" s="0" t="n">
        <f aca="false">IF(AND($D220&lt;O$1,$C220&gt;=N$1),1,0)</f>
        <v>0</v>
      </c>
      <c r="O220" s="0" t="n">
        <f aca="false">IF(AND($D220&lt;P$1,$C220&gt;=O$1),1,0)</f>
        <v>0</v>
      </c>
      <c r="P220" s="0" t="n">
        <f aca="false">IF(AND($D220&lt;Q$1,$C220&gt;=P$1),1,0)</f>
        <v>0</v>
      </c>
      <c r="Q220" s="0" t="n">
        <f aca="false">IF(AND($D220&lt;R$1,$C220&gt;=Q$1),1,0)</f>
        <v>0</v>
      </c>
      <c r="R220" s="0" t="n">
        <f aca="false">IF(AND($D220&lt;S$1,$C220&gt;=R$1),1,0)</f>
        <v>0</v>
      </c>
      <c r="S220" s="0" t="n">
        <f aca="false">IF(AND($D220&lt;T$1,$C220&gt;=S$1),1,0)</f>
        <v>0</v>
      </c>
      <c r="T220" s="0" t="n">
        <f aca="false">IF(AND($D220&lt;U$1,$C220&gt;=T$1),1,0)</f>
        <v>0</v>
      </c>
      <c r="U220" s="0" t="n">
        <f aca="false">IF(AND($D220&lt;V$1,$C220&gt;=U$1),1,0)</f>
        <v>0</v>
      </c>
      <c r="V220" s="0" t="n">
        <f aca="false">IF(AND($D220&lt;W$1,$C220&gt;=V$1),1,0)</f>
        <v>0</v>
      </c>
      <c r="W220" s="0" t="n">
        <f aca="false">IF(AND($D220&lt;X$1,$C220&gt;=W$1),1,0)</f>
        <v>0</v>
      </c>
      <c r="X220" s="0" t="n">
        <f aca="false">IF(AND($D220&lt;Y$1,$C220&gt;=X$1),1,0)</f>
        <v>0</v>
      </c>
      <c r="Y220" s="0" t="n">
        <f aca="false">IF(AND($D220&lt;Z$1,$C220&gt;=Y$1),1,0)</f>
        <v>0</v>
      </c>
      <c r="Z220" s="0" t="n">
        <f aca="false">IF(AND($D220&lt;AA$1,$C220&gt;=Z$1),1,0)</f>
        <v>0</v>
      </c>
      <c r="AA220" s="0" t="n">
        <f aca="false">IF(AND($D220&lt;AB$1,$C220&gt;=AA$1),1,0)</f>
        <v>0</v>
      </c>
      <c r="AB220" s="0" t="n">
        <f aca="false">IF(AND($D220&lt;AC$1,$C220&gt;=AB$1),1,0)</f>
        <v>0</v>
      </c>
      <c r="AC220" s="0" t="n">
        <f aca="false">IF(AND($D220&lt;AD$1,$C220&gt;=AC$1),1,0)</f>
        <v>0</v>
      </c>
      <c r="AD220" s="0" t="n">
        <f aca="false">IF(AND($D220&lt;AE$1,$C220&gt;=AD$1),1,0)</f>
        <v>0</v>
      </c>
      <c r="AE220" s="0" t="n">
        <f aca="false">IF(AND($D220&lt;AF$1,$C220&gt;=AE$1),1,0)</f>
        <v>0</v>
      </c>
      <c r="AF220" s="0" t="n">
        <f aca="false">IF(AND($D220&lt;AG$1,$C220&gt;=AF$1),1,0)</f>
        <v>0</v>
      </c>
      <c r="AG220" s="0" t="n">
        <f aca="false">IF(AND($D220&lt;AH$1,$C220&gt;=AG$1),1,0)</f>
        <v>0</v>
      </c>
      <c r="AH220" s="0" t="n">
        <f aca="false">IF(AND($D220&lt;AI$1,$C220&gt;=AH$1),1,0)</f>
        <v>0</v>
      </c>
      <c r="AI220" s="0" t="n">
        <f aca="false">IF(AND($D220&lt;AJ$1,$C220&gt;=AI$1),1,0)</f>
        <v>0</v>
      </c>
      <c r="AJ220" s="0" t="n">
        <f aca="false">IF(AND($D220&lt;AK$1,$C220&gt;=AJ$1),1,0)</f>
        <v>0</v>
      </c>
      <c r="AK220" s="0" t="n">
        <f aca="false">IF(AND($D220&lt;AL$1,$C220&gt;=AK$1),1,0)</f>
        <v>0</v>
      </c>
      <c r="AL220" s="0" t="n">
        <f aca="false">IF(AND($D220&lt;AM$1,$C220&gt;=AL$1),1,0)</f>
        <v>0</v>
      </c>
      <c r="AM220" s="0" t="n">
        <f aca="false">IF(AND($D220&lt;AN$1,$C220&gt;=AM$1),1,0)</f>
        <v>0</v>
      </c>
      <c r="AN220" s="0" t="n">
        <f aca="false">IF(AND($D220&lt;AO$1,$C220&gt;=AN$1),1,0)</f>
        <v>0</v>
      </c>
      <c r="AO220" s="0" t="n">
        <f aca="false">IF(AND($D220&lt;AP$1,$C220&gt;=AO$1),1,0)</f>
        <v>0</v>
      </c>
      <c r="AP220" s="0" t="n">
        <f aca="false">IF(AND($D220&lt;AQ$1,$C220&gt;=AP$1),1,0)</f>
        <v>0</v>
      </c>
      <c r="AQ220" s="0" t="n">
        <f aca="false">IF(AND($D220&lt;AR$1,$C220&gt;=AQ$1),1,0)</f>
        <v>0</v>
      </c>
      <c r="AR220" s="0" t="n">
        <f aca="false">IF(AND($D220&lt;AS$1,$C220&gt;=AR$1),1,0)</f>
        <v>0</v>
      </c>
      <c r="AS220" s="0" t="n">
        <f aca="false">IF(AND($D220&lt;AT$1,$C220&gt;=AS$1),1,0)</f>
        <v>0</v>
      </c>
      <c r="AT220" s="0" t="n">
        <f aca="false">IF(AND($D220&lt;AU$1,$C220&gt;=AT$1),1,0)</f>
        <v>0</v>
      </c>
      <c r="AU220" s="0" t="n">
        <f aca="false">IF(AND($D220&lt;AV$1,$C220&gt;=AU$1),1,0)</f>
        <v>0</v>
      </c>
      <c r="AV220" s="0" t="n">
        <f aca="false">IF(AND($D220&lt;AW$1,$C220&gt;=AV$1),1,0)</f>
        <v>0</v>
      </c>
      <c r="AW220" s="0" t="n">
        <f aca="false">IF(AND($D220&lt;AX$1,$C220&gt;=AW$1),1,0)</f>
        <v>0</v>
      </c>
      <c r="AX220" s="0" t="n">
        <f aca="false">IF(AND($D220&lt;AY$1,$C220&gt;=AX$1),1,0)</f>
        <v>0</v>
      </c>
      <c r="AY220" s="0" t="n">
        <f aca="false">IF(AND($D220&lt;AZ$1,$C220&gt;=AY$1),1,0)</f>
        <v>0</v>
      </c>
      <c r="AZ220" s="0" t="n">
        <f aca="false">IF(AND($D220&lt;BA$1,$C220&gt;=AZ$1),1,0)</f>
        <v>0</v>
      </c>
      <c r="BA220" s="0" t="n">
        <f aca="false">IF(AND($D220&lt;BB$1,$C220&gt;=BA$1),1,0)</f>
        <v>0</v>
      </c>
      <c r="BB220" s="0" t="n">
        <f aca="false">IF(AND($D220&lt;BC$1,$C220&gt;=BB$1),1,0)</f>
        <v>0</v>
      </c>
      <c r="BC220" s="0" t="n">
        <f aca="false">IF(AND($D220&lt;BD$1,$C220&gt;=BC$1),1,0)</f>
        <v>0</v>
      </c>
      <c r="BD220" s="0" t="n">
        <f aca="false">IF(AND($D220&lt;BE$1,$C220&gt;=BD$1),1,0)</f>
        <v>0</v>
      </c>
      <c r="BE220" s="0" t="n">
        <f aca="false">IF(AND($D220&lt;BF$1,$C220&gt;=BE$1),1,0)</f>
        <v>0</v>
      </c>
      <c r="BF220" s="0" t="n">
        <f aca="false">IF(AND($D220&lt;BG$1,$C220&gt;=BF$1),1,0)</f>
        <v>0</v>
      </c>
      <c r="BG220" s="0" t="n">
        <f aca="false">IF(AND($D220&lt;BH$1,$C220&gt;=BG$1),1,0)</f>
        <v>0</v>
      </c>
      <c r="BH220" s="0" t="n">
        <f aca="false">IF(AND($D220&lt;BI$1,$C220&gt;=BH$1),1,0)</f>
        <v>0</v>
      </c>
      <c r="BI220" s="0" t="n">
        <f aca="false">IF(AND($D220&lt;BJ$1,$C220&gt;=BI$1),1,0)</f>
        <v>0</v>
      </c>
      <c r="BJ220" s="0" t="n">
        <f aca="false">IF(AND($D220&lt;BK$1,$C220&gt;=BJ$1),1,0)</f>
        <v>0</v>
      </c>
      <c r="BK220" s="0" t="n">
        <f aca="false">IF(AND($D220&lt;BL$1,$C220&gt;=BK$1),1,0)</f>
        <v>0</v>
      </c>
      <c r="BL220" s="0" t="n">
        <f aca="false">IF(AND($D220&lt;BM$1,$C220&gt;=BL$1),1,0)</f>
        <v>0</v>
      </c>
      <c r="BM220" s="0" t="n">
        <f aca="false">IF(AND($D220&lt;BN$1,$C220&gt;=BM$1),1,0)</f>
        <v>0</v>
      </c>
      <c r="BN220" s="0" t="n">
        <f aca="false">IF(AND($D220&lt;BO$1,$C220&gt;=BN$1),1,0)</f>
        <v>0</v>
      </c>
      <c r="BO220" s="0" t="n">
        <f aca="false">IF(AND($D220&lt;BP$1,$C220&gt;=BO$1),1,0)</f>
        <v>0</v>
      </c>
      <c r="BP220" s="0" t="n">
        <f aca="false">IF(AND($D220&lt;BQ$1,$C220&gt;=BP$1),1,0)</f>
        <v>0</v>
      </c>
      <c r="BQ220" s="0" t="n">
        <f aca="false">IF(AND($D220&lt;BR$1,$C220&gt;=BQ$1),1,0)</f>
        <v>0</v>
      </c>
      <c r="BR220" s="0" t="n">
        <f aca="false">IF(AND($D220&lt;BS$1,$C220&gt;=BR$1),1,0)</f>
        <v>0</v>
      </c>
      <c r="BS220" s="0" t="n">
        <f aca="false">IF(AND($D220&lt;BT$1,$C220&gt;=BS$1),1,0)</f>
        <v>0</v>
      </c>
      <c r="BT220" s="0" t="n">
        <f aca="false">IF(AND($D220&lt;BU$1,$C220&gt;=BT$1),1,0)</f>
        <v>0</v>
      </c>
      <c r="BU220" s="0" t="n">
        <f aca="false">IF(AND($D220&lt;BV$1,$C220&gt;=BU$1),1,0)</f>
        <v>0</v>
      </c>
      <c r="BV220" s="0" t="n">
        <f aca="false">IF(AND($D220&lt;BW$1,$C220&gt;=BV$1),1,0)</f>
        <v>0</v>
      </c>
      <c r="BW220" s="0" t="n">
        <f aca="false">IF(AND($D220&lt;BX$1,$C220&gt;=BW$1),1,0)</f>
        <v>0</v>
      </c>
      <c r="BX220" s="0" t="n">
        <f aca="false">IF(AND($D220&lt;BY$1,$C220&gt;=BX$1),1,0)</f>
        <v>0</v>
      </c>
      <c r="BY220" s="0" t="n">
        <f aca="false">IF(AND($D220&lt;BZ$1,$C220&gt;=BY$1),1,0)</f>
        <v>0</v>
      </c>
      <c r="BZ220" s="0" t="n">
        <f aca="false">IF(AND($D220&lt;CA$1,$C220&gt;=BZ$1),1,0)</f>
        <v>0</v>
      </c>
      <c r="CA220" s="0" t="n">
        <f aca="false">IF(AND($D220&lt;CB$1,$C220&gt;=CA$1),1,0)</f>
        <v>0</v>
      </c>
      <c r="CB220" s="0" t="n">
        <f aca="false">IF(AND($D220&lt;CC$1,$C220&gt;=CB$1),1,0)</f>
        <v>0</v>
      </c>
      <c r="CC220" s="0" t="n">
        <f aca="false">IF(AND($D220&lt;CD$1,$C220&gt;=CC$1),1,0)</f>
        <v>0</v>
      </c>
      <c r="CD220" s="0" t="n">
        <f aca="false">IF(AND($D220&lt;CE$1,$C220&gt;=CD$1),1,0)</f>
        <v>0</v>
      </c>
      <c r="CE220" s="0" t="n">
        <f aca="false">IF(AND($D220&lt;CF$1,$C220&gt;=CE$1),1,0)</f>
        <v>0</v>
      </c>
      <c r="CF220" s="0" t="n">
        <f aca="false">IF(AND($D220&lt;CG$1,$C220&gt;=CF$1),1,0)</f>
        <v>0</v>
      </c>
      <c r="CG220" s="0" t="n">
        <f aca="false">IF(AND($D220&lt;CH$1,$C220&gt;=CG$1),1,0)</f>
        <v>0</v>
      </c>
      <c r="CH220" s="0" t="n">
        <f aca="false">IF(AND($D220&lt;CI$1,$C220&gt;=CH$1),1,0)</f>
        <v>0</v>
      </c>
      <c r="CI220" s="0" t="n">
        <f aca="false">IF(AND($D220&lt;CJ$1,$C220&gt;=CI$1),1,0)</f>
        <v>0</v>
      </c>
      <c r="CJ220" s="0" t="n">
        <f aca="false">IF(AND($D220&lt;CK$1,$C220&gt;=CJ$1),1,0)</f>
        <v>0</v>
      </c>
      <c r="CK220" s="0" t="n">
        <f aca="false">IF(AND($D220&lt;CL$1,$C220&gt;=CK$1),1,0)</f>
        <v>0</v>
      </c>
      <c r="CL220" s="0" t="n">
        <f aca="false">IF(AND($D220&lt;CM$1,$C220&gt;=CL$1),1,0)</f>
        <v>0</v>
      </c>
      <c r="CM220" s="0" t="n">
        <f aca="false">IF(AND($D220&lt;CN$1,$C220&gt;=CM$1),1,0)</f>
        <v>0</v>
      </c>
      <c r="CN220" s="0" t="n">
        <f aca="false">IF(AND($D220&lt;CO$1,$C220&gt;=CN$1),1,0)</f>
        <v>0</v>
      </c>
      <c r="CO220" s="0" t="n">
        <f aca="false">IF(AND($D220&lt;CP$1,$C220&gt;=CO$1),1,0)</f>
        <v>0</v>
      </c>
      <c r="CP220" s="0" t="n">
        <f aca="false">IF(AND($D220&lt;CQ$1,$C220&gt;=CP$1),1,0)</f>
        <v>0</v>
      </c>
      <c r="CQ220" s="0" t="n">
        <f aca="false">IF(AND($D220&lt;CR$1,$C220&gt;=CQ$1),1,0)</f>
        <v>0</v>
      </c>
      <c r="CR220" s="0" t="n">
        <f aca="false">IF(AND($D220&lt;CS$1,$C220&gt;=CR$1),1,0)</f>
        <v>0</v>
      </c>
      <c r="CS220" s="0" t="n">
        <f aca="false">IF(AND($D220&lt;CT$1,$C220&gt;=CS$1),1,0)</f>
        <v>0</v>
      </c>
      <c r="CT220" s="0" t="n">
        <f aca="false">IF(AND($D220&lt;CU$1,$C220&gt;=CT$1),1,0)</f>
        <v>0</v>
      </c>
      <c r="CU220" s="0" t="n">
        <f aca="false">IF(AND($D220&lt;CV$1,$C220&gt;=CU$1),1,0)</f>
        <v>0</v>
      </c>
      <c r="CV220" s="0" t="n">
        <f aca="false">IF(AND($D220&lt;CW$1,$C220&gt;=CV$1),1,0)</f>
        <v>0</v>
      </c>
      <c r="CW220" s="0" t="n">
        <f aca="false">IF(AND($D220&lt;CX$1,$C220&gt;=CW$1),1,0)</f>
        <v>0</v>
      </c>
      <c r="CX220" s="0" t="n">
        <f aca="false">IF(AND($D220&lt;CY$1,$C220&gt;=CX$1),1,0)</f>
        <v>1</v>
      </c>
      <c r="CY220" s="0" t="n">
        <f aca="false">IF(AND($D220&lt;CZ$1,$C220&gt;=CY$1),1,0)</f>
        <v>1</v>
      </c>
      <c r="CZ220" s="0" t="n">
        <f aca="false">IF(AND($D220&lt;DA$1,$C220&gt;=CZ$1),1,0)</f>
        <v>1</v>
      </c>
      <c r="DA220" s="0" t="n">
        <f aca="false">IF(AND($D220&lt;DB$1,$C220&gt;=DA$1),1,0)</f>
        <v>1</v>
      </c>
      <c r="DB220" s="0" t="n">
        <f aca="false">IF(AND($D220&lt;DC$1,$C220&gt;=DB$1),1,0)</f>
        <v>1</v>
      </c>
      <c r="DC220" s="0" t="n">
        <f aca="false">IF(AND($D220&lt;DD$1,$C220&gt;=DC$1),1,0)</f>
        <v>1</v>
      </c>
      <c r="DD220" s="0" t="n">
        <f aca="false">IF(AND($D220&lt;DE$1,$C220&gt;=DD$1),1,0)</f>
        <v>0</v>
      </c>
      <c r="DE220" s="0" t="n">
        <f aca="false">IF(AND($D220&lt;DF$1,$C220&gt;=DE$1),1,0)</f>
        <v>0</v>
      </c>
      <c r="DF220" s="0" t="n">
        <f aca="false">IF(AND($D220&lt;DG$1,$C220&gt;=DF$1),1,0)</f>
        <v>0</v>
      </c>
      <c r="DG220" s="0" t="n">
        <f aca="false">IF(AND($D220&lt;DH$1,$C220&gt;=DG$1),1,0)</f>
        <v>0</v>
      </c>
      <c r="DH220" s="0" t="n">
        <f aca="false">IF(AND($D220&lt;DI$1,$C220&gt;=DH$1),1,0)</f>
        <v>0</v>
      </c>
      <c r="DI220" s="0" t="n">
        <f aca="false">IF(AND($D220&lt;DJ$1,$C220&gt;=DI$1),1,0)</f>
        <v>0</v>
      </c>
      <c r="DJ220" s="0" t="n">
        <f aca="false">IF(AND($D220&lt;DK$1,$C220&gt;=DJ$1),1,0)</f>
        <v>0</v>
      </c>
      <c r="DK220" s="0" t="n">
        <f aca="false">IF(AND($D220&lt;DL$1,$C220&gt;=DK$1),1,0)</f>
        <v>0</v>
      </c>
      <c r="DL220" s="0" t="n">
        <f aca="false">IF(AND($D220&lt;DM$1,$C220&gt;=DL$1),1,0)</f>
        <v>0</v>
      </c>
      <c r="DM220" s="0" t="n">
        <f aca="false">IF(AND($D220&lt;DN$1,$C220&gt;=DM$1),1,0)</f>
        <v>0</v>
      </c>
      <c r="DN220" s="0" t="n">
        <f aca="false">IF(AND($D220&lt;DO$1,$C220&gt;=DN$1),1,0)</f>
        <v>0</v>
      </c>
      <c r="DO220" s="0" t="n">
        <f aca="false">IF(AND($D220&lt;DP$1,$C220&gt;=DO$1),1,0)</f>
        <v>0</v>
      </c>
      <c r="DP220" s="0" t="n">
        <f aca="false">IF(AND($D220&lt;DQ$1,$C220&gt;=DP$1),1,0)</f>
        <v>0</v>
      </c>
      <c r="DQ220" s="0" t="n">
        <f aca="false">IF(AND($D220&lt;DR$1,$C220&gt;=DQ$1),1,0)</f>
        <v>0</v>
      </c>
      <c r="DR220" s="0" t="n">
        <f aca="false">IF(AND($D220&lt;DS$1,$C220&gt;=DR$1),1,0)</f>
        <v>0</v>
      </c>
      <c r="DS220" s="0" t="n">
        <f aca="false">IF(AND($D220&lt;DT$1,$C220&gt;=DS$1),1,0)</f>
        <v>0</v>
      </c>
      <c r="DT220" s="0" t="n">
        <f aca="false">IF(AND($D220&lt;DU$1,$C220&gt;=DT$1),1,0)</f>
        <v>0</v>
      </c>
      <c r="DU220" s="0" t="n">
        <f aca="false">IF(AND($D220&lt;DV$1,$C220&gt;=DU$1),1,0)</f>
        <v>0</v>
      </c>
      <c r="DV220" s="0" t="n">
        <f aca="false">IF(AND($D220&lt;DW$1,$C220&gt;=DV$1),1,0)</f>
        <v>0</v>
      </c>
      <c r="DW220" s="0" t="n">
        <f aca="false">IF(AND($D220&lt;DX$1,$C220&gt;=DW$1),1,0)</f>
        <v>0</v>
      </c>
      <c r="DX220" s="0" t="n">
        <f aca="false">IF(AND($D220&lt;DY$1,$C220&gt;=DX$1),1,0)</f>
        <v>0</v>
      </c>
      <c r="DY220" s="0" t="n">
        <f aca="false">IF(AND($D220&lt;DZ$1,$C220&gt;=DY$1),1,0)</f>
        <v>0</v>
      </c>
      <c r="DZ220" s="0" t="n">
        <f aca="false">IF(AND($D220&lt;EA$1,$C220&gt;=DZ$1),1,0)</f>
        <v>0</v>
      </c>
      <c r="EA220" s="0" t="n">
        <f aca="false">IF(AND($D220&lt;EB$1,$C220&gt;=EA$1),1,0)</f>
        <v>0</v>
      </c>
      <c r="EB220" s="0" t="n">
        <f aca="false">IF(AND($D220&lt;EC$1,$C220&gt;=EB$1),1,0)</f>
        <v>0</v>
      </c>
      <c r="EC220" s="0" t="n">
        <f aca="false">IF(AND($D220&lt;ED$1,$C220&gt;=EC$1),1,0)</f>
        <v>0</v>
      </c>
      <c r="ED220" s="0" t="n">
        <f aca="false">IF(AND($D220&lt;EE$1,$C220&gt;=ED$1),1,0)</f>
        <v>0</v>
      </c>
      <c r="EE220" s="0" t="n">
        <f aca="false">IF(AND($D220&lt;EF$1,$C220&gt;=EE$1),1,0)</f>
        <v>0</v>
      </c>
      <c r="EF220" s="0" t="n">
        <f aca="false">IF(AND($D220&lt;EG$1,$C220&gt;=EF$1),1,0)</f>
        <v>0</v>
      </c>
      <c r="EG220" s="0" t="n">
        <f aca="false">IF(AND($D220&lt;EH$1,$C220&gt;=EG$1),1,0)</f>
        <v>0</v>
      </c>
      <c r="EH220" s="0" t="n">
        <f aca="false">IF(AND($D220&lt;EI$1,$C220&gt;=EH$1),1,0)</f>
        <v>0</v>
      </c>
      <c r="EI220" s="0" t="n">
        <f aca="false">IF(AND($D220&lt;EJ$1,$C220&gt;=EI$1),1,0)</f>
        <v>0</v>
      </c>
      <c r="EJ220" s="0" t="n">
        <f aca="false">IF(AND($D220&lt;EK$1,$C220&gt;=EJ$1),1,0)</f>
        <v>0</v>
      </c>
      <c r="EK220" s="0" t="n">
        <f aca="false">IF(AND($D220&lt;EL$1,$C220&gt;=EK$1),1,0)</f>
        <v>0</v>
      </c>
      <c r="EL220" s="0" t="n">
        <f aca="false">IF(AND($D220&lt;EM$1,$C220&gt;=EL$1),1,0)</f>
        <v>0</v>
      </c>
      <c r="EM220" s="0" t="n">
        <f aca="false">IF(AND($D220&lt;EN$1,$C220&gt;=EM$1),1,0)</f>
        <v>0</v>
      </c>
      <c r="EN220" s="0" t="n">
        <f aca="false">IF(AND($D220&lt;EO$1,$C220&gt;=EN$1),1,0)</f>
        <v>0</v>
      </c>
      <c r="EO220" s="0" t="n">
        <f aca="false">IF(AND($D220&lt;EP$1,$C220&gt;=EO$1),1,0)</f>
        <v>0</v>
      </c>
      <c r="EP220" s="0" t="n">
        <f aca="false">IF(AND($D220&lt;EQ$1,$C220&gt;=EP$1),1,0)</f>
        <v>0</v>
      </c>
      <c r="EQ220" s="0" t="n">
        <f aca="false">IF(AND($D220&lt;ER$1,$C220&gt;=EQ$1),1,0)</f>
        <v>0</v>
      </c>
      <c r="ER220" s="0" t="n">
        <f aca="false">IF(AND($D220&lt;ES$1,$C220&gt;=ER$1),1,0)</f>
        <v>0</v>
      </c>
      <c r="ES220" s="0" t="n">
        <f aca="false">IF(AND($D220&lt;ET$1,$C220&gt;=ES$1),1,0)</f>
        <v>0</v>
      </c>
      <c r="ET220" s="0" t="n">
        <f aca="false">IF(AND($D220&lt;EU$1,$C220&gt;=ET$1),1,0)</f>
        <v>0</v>
      </c>
      <c r="EU220" s="0" t="n">
        <f aca="false">IF(AND($D220&lt;EV$1,$C220&gt;=EU$1),1,0)</f>
        <v>0</v>
      </c>
      <c r="EV220" s="0" t="n">
        <f aca="false">IF(AND($D220&lt;EW$1,$C220&gt;=EV$1),1,0)</f>
        <v>0</v>
      </c>
      <c r="EW220" s="0" t="n">
        <f aca="false">IF(AND($D220&lt;EX$1,$C220&gt;=EW$1),1,0)</f>
        <v>0</v>
      </c>
      <c r="EX220" s="0" t="n">
        <f aca="false">IF(AND($D220&lt;EY$1,$C220&gt;=EX$1),1,0)</f>
        <v>0</v>
      </c>
      <c r="EY220" s="0" t="n">
        <f aca="false">IF(AND($D220&lt;EZ$1,$C220&gt;=EY$1),1,0)</f>
        <v>0</v>
      </c>
      <c r="EZ220" s="0" t="n">
        <f aca="false">IF(AND($D220&lt;FA$1,$C220&gt;=EZ$1),1,0)</f>
        <v>0</v>
      </c>
      <c r="FA220" s="0" t="n">
        <f aca="false">IF(AND($D220&lt;FB$1,$C220&gt;=FA$1),1,0)</f>
        <v>0</v>
      </c>
      <c r="FB220" s="0" t="n">
        <f aca="false">IF(AND($D220&lt;FC$1,$C220&gt;=FB$1),1,0)</f>
        <v>0</v>
      </c>
      <c r="FC220" s="0" t="n">
        <f aca="false">IF(AND($D220&lt;FD$1,$C220&gt;=FC$1),1,0)</f>
        <v>0</v>
      </c>
      <c r="FD220" s="0" t="n">
        <f aca="false">IF(AND($D220&lt;FE$1,$C220&gt;=FD$1),1,0)</f>
        <v>0</v>
      </c>
      <c r="FE220" s="0" t="n">
        <f aca="false">IF(AND($D220&lt;FF$1,$C220&gt;=FE$1),1,0)</f>
        <v>0</v>
      </c>
      <c r="FF220" s="0" t="n">
        <f aca="false">IF(AND($D220&lt;FG$1,$C220&gt;=FF$1),1,0)</f>
        <v>0</v>
      </c>
      <c r="FG220" s="0" t="n">
        <f aca="false">IF(AND($D220&lt;FH$1,$C220&gt;=FG$1),1,0)</f>
        <v>0</v>
      </c>
      <c r="FH220" s="0" t="n">
        <f aca="false">IF(AND($D220&lt;FI$1,$C220&gt;=FH$1),1,0)</f>
        <v>0</v>
      </c>
      <c r="FI220" s="0" t="n">
        <f aca="false">IF(AND($D220&lt;FJ$1,$C220&gt;=FI$1),1,0)</f>
        <v>0</v>
      </c>
      <c r="FJ220" s="0" t="n">
        <f aca="false">IF(AND($D220&lt;FK$1,$C220&gt;=FJ$1),1,0)</f>
        <v>0</v>
      </c>
      <c r="FK220" s="0" t="n">
        <f aca="false">IF(AND($D220&lt;FL$1,$C220&gt;=FK$1),1,0)</f>
        <v>0</v>
      </c>
      <c r="FL220" s="0" t="n">
        <f aca="false">IF(AND($D220&lt;FM$1,$C220&gt;=FL$1),1,0)</f>
        <v>0</v>
      </c>
      <c r="FM220" s="0" t="n">
        <f aca="false">IF(AND($D220&lt;FN$1,$C220&gt;=FM$1),1,0)</f>
        <v>0</v>
      </c>
      <c r="FN220" s="0" t="n">
        <f aca="false">IF(AND($D220&lt;FO$1,$C220&gt;=FN$1),1,0)</f>
        <v>0</v>
      </c>
      <c r="FO220" s="0" t="n">
        <f aca="false">IF(AND($D220&lt;FP$1,$C220&gt;=FO$1),1,0)</f>
        <v>0</v>
      </c>
      <c r="FP220" s="0" t="n">
        <f aca="false">IF(AND($D220&lt;FQ$1,$C220&gt;=FP$1),1,0)</f>
        <v>0</v>
      </c>
      <c r="FQ220" s="0" t="n">
        <f aca="false">IF(AND($D220&lt;FR$1,$C220&gt;=FQ$1),1,0)</f>
        <v>0</v>
      </c>
      <c r="FR220" s="0" t="n">
        <f aca="false">IF(AND($D220&lt;FS$1,$C220&gt;=FR$1),1,0)</f>
        <v>0</v>
      </c>
      <c r="FS220" s="0" t="n">
        <f aca="false">IF(AND($D220&lt;FT$1,$C220&gt;=FS$1),1,0)</f>
        <v>0</v>
      </c>
      <c r="FT220" s="0" t="n">
        <f aca="false">IF(AND($D220&lt;FU$1,$C220&gt;=FT$1),1,0)</f>
        <v>0</v>
      </c>
      <c r="FU220" s="0" t="n">
        <f aca="false">IF(AND($D220&lt;FV$1,$C220&gt;=FU$1),1,0)</f>
        <v>0</v>
      </c>
      <c r="FV220" s="0" t="n">
        <f aca="false">IF(AND($D220&lt;FW$1,$C220&gt;=FV$1),1,0)</f>
        <v>0</v>
      </c>
      <c r="FW220" s="0" t="n">
        <f aca="false">IF(AND($D220&lt;FX$1,$C220&gt;=FW$1),1,0)</f>
        <v>0</v>
      </c>
      <c r="FX220" s="0" t="n">
        <f aca="false">IF(AND($D220&lt;FY$1,$C220&gt;=FX$1),1,0)</f>
        <v>0</v>
      </c>
      <c r="FY220" s="0" t="n">
        <f aca="false">IF(AND($D220&lt;FZ$1,$C220&gt;=FY$1),1,0)</f>
        <v>0</v>
      </c>
      <c r="FZ220" s="0" t="n">
        <f aca="false">IF(AND($D220&lt;GA$1,$C220&gt;=FZ$1),1,0)</f>
        <v>0</v>
      </c>
      <c r="GA220" s="0" t="n">
        <f aca="false">IF(AND($D220&lt;GB$1,$C220&gt;=GA$1),1,0)</f>
        <v>0</v>
      </c>
      <c r="GB220" s="0" t="n">
        <f aca="false">IF(AND($D220&lt;GC$1,$C220&gt;=GB$1),1,0)</f>
        <v>0</v>
      </c>
      <c r="GC220" s="0" t="n">
        <f aca="false">IF(AND($D220&lt;GD$1,$C220&gt;=GC$1),1,0)</f>
        <v>0</v>
      </c>
      <c r="GD220" s="0" t="n">
        <f aca="false">IF(AND($D220&lt;GE$1,$C220&gt;=GD$1),1,0)</f>
        <v>0</v>
      </c>
      <c r="GE220" s="0" t="n">
        <f aca="false">IF(AND($D220&lt;GF$1,$C220&gt;=GE$1),1,0)</f>
        <v>0</v>
      </c>
      <c r="GF220" s="0" t="n">
        <f aca="false">IF(AND($D220&lt;GG$1,$C220&gt;=GF$1),1,0)</f>
        <v>0</v>
      </c>
      <c r="GG220" s="0" t="n">
        <f aca="false">IF(AND($D220&lt;GH$1,$C220&gt;=GG$1),1,0)</f>
        <v>0</v>
      </c>
      <c r="GH220" s="0" t="n">
        <f aca="false">IF(AND($D220&lt;GI$1,$C220&gt;=GH$1),1,0)</f>
        <v>0</v>
      </c>
      <c r="GI220" s="0" t="n">
        <f aca="false">IF(AND($D220&lt;GJ$1,$C220&gt;=GI$1),1,0)</f>
        <v>0</v>
      </c>
      <c r="GJ220" s="0" t="n">
        <f aca="false">IF(AND($D220&lt;GK$1,$C220&gt;=GJ$1),1,0)</f>
        <v>0</v>
      </c>
      <c r="GK220" s="0" t="n">
        <f aca="false">IF(AND($D220&lt;GL$1,$C220&gt;=GK$1),1,0)</f>
        <v>0</v>
      </c>
      <c r="GL220" s="0" t="n">
        <f aca="false">IF(AND($D220&lt;GM$1,$C220&gt;=GL$1),1,0)</f>
        <v>0</v>
      </c>
      <c r="GM220" s="0" t="n">
        <f aca="false">IF(AND($D220&lt;GN$1,$C220&gt;=GM$1),1,0)</f>
        <v>0</v>
      </c>
      <c r="GN220" s="0" t="n">
        <f aca="false">IF(AND($D220&lt;GO$1,$C220&gt;=GN$1),1,0)</f>
        <v>0</v>
      </c>
      <c r="GO220" s="0" t="n">
        <f aca="false">IF(AND($D220&lt;GP$1,$C220&gt;=GO$1),1,0)</f>
        <v>0</v>
      </c>
      <c r="GP220" s="0" t="n">
        <f aca="false">IF(AND($D220&lt;GQ$1,$C220&gt;=GP$1),1,0)</f>
        <v>0</v>
      </c>
      <c r="GQ220" s="0" t="n">
        <f aca="false">IF(AND($D220&lt;GR$1,$C220&gt;=GQ$1),1,0)</f>
        <v>0</v>
      </c>
    </row>
    <row r="221" customFormat="false" ht="12.75" hidden="false" customHeight="false" outlineLevel="0" collapsed="false">
      <c r="A221" s="1" t="n">
        <v>38670</v>
      </c>
      <c r="B221" s="0" t="n">
        <v>1234.72</v>
      </c>
      <c r="C221" s="0" t="n">
        <v>1237.2</v>
      </c>
      <c r="D221" s="0" t="n">
        <v>1231.78</v>
      </c>
      <c r="E221" s="0" t="n">
        <v>1233.76</v>
      </c>
      <c r="F221" s="0" t="n">
        <v>1899779968</v>
      </c>
      <c r="G221" s="0" t="n">
        <v>1233.76</v>
      </c>
      <c r="H221" s="0" t="n">
        <f aca="false">IF(AND($D221&lt;I$1,$C221&gt;=H$1),1,0)</f>
        <v>0</v>
      </c>
      <c r="I221" s="0" t="n">
        <f aca="false">IF(AND($D221&lt;J$1,$C221&gt;=I$1),1,0)</f>
        <v>0</v>
      </c>
      <c r="J221" s="0" t="n">
        <f aca="false">IF(AND($D221&lt;K$1,$C221&gt;=J$1),1,0)</f>
        <v>0</v>
      </c>
      <c r="K221" s="0" t="n">
        <f aca="false">IF(AND($D221&lt;L$1,$C221&gt;=K$1),1,0)</f>
        <v>0</v>
      </c>
      <c r="L221" s="0" t="n">
        <f aca="false">IF(AND($D221&lt;M$1,$C221&gt;=L$1),1,0)</f>
        <v>0</v>
      </c>
      <c r="M221" s="0" t="n">
        <f aca="false">IF(AND($D221&lt;N$1,$C221&gt;=M$1),1,0)</f>
        <v>0</v>
      </c>
      <c r="N221" s="0" t="n">
        <f aca="false">IF(AND($D221&lt;O$1,$C221&gt;=N$1),1,0)</f>
        <v>0</v>
      </c>
      <c r="O221" s="0" t="n">
        <f aca="false">IF(AND($D221&lt;P$1,$C221&gt;=O$1),1,0)</f>
        <v>0</v>
      </c>
      <c r="P221" s="0" t="n">
        <f aca="false">IF(AND($D221&lt;Q$1,$C221&gt;=P$1),1,0)</f>
        <v>0</v>
      </c>
      <c r="Q221" s="0" t="n">
        <f aca="false">IF(AND($D221&lt;R$1,$C221&gt;=Q$1),1,0)</f>
        <v>0</v>
      </c>
      <c r="R221" s="0" t="n">
        <f aca="false">IF(AND($D221&lt;S$1,$C221&gt;=R$1),1,0)</f>
        <v>0</v>
      </c>
      <c r="S221" s="0" t="n">
        <f aca="false">IF(AND($D221&lt;T$1,$C221&gt;=S$1),1,0)</f>
        <v>0</v>
      </c>
      <c r="T221" s="0" t="n">
        <f aca="false">IF(AND($D221&lt;U$1,$C221&gt;=T$1),1,0)</f>
        <v>0</v>
      </c>
      <c r="U221" s="0" t="n">
        <f aca="false">IF(AND($D221&lt;V$1,$C221&gt;=U$1),1,0)</f>
        <v>0</v>
      </c>
      <c r="V221" s="0" t="n">
        <f aca="false">IF(AND($D221&lt;W$1,$C221&gt;=V$1),1,0)</f>
        <v>0</v>
      </c>
      <c r="W221" s="0" t="n">
        <f aca="false">IF(AND($D221&lt;X$1,$C221&gt;=W$1),1,0)</f>
        <v>0</v>
      </c>
      <c r="X221" s="0" t="n">
        <f aca="false">IF(AND($D221&lt;Y$1,$C221&gt;=X$1),1,0)</f>
        <v>0</v>
      </c>
      <c r="Y221" s="0" t="n">
        <f aca="false">IF(AND($D221&lt;Z$1,$C221&gt;=Y$1),1,0)</f>
        <v>0</v>
      </c>
      <c r="Z221" s="0" t="n">
        <f aca="false">IF(AND($D221&lt;AA$1,$C221&gt;=Z$1),1,0)</f>
        <v>0</v>
      </c>
      <c r="AA221" s="0" t="n">
        <f aca="false">IF(AND($D221&lt;AB$1,$C221&gt;=AA$1),1,0)</f>
        <v>0</v>
      </c>
      <c r="AB221" s="0" t="n">
        <f aca="false">IF(AND($D221&lt;AC$1,$C221&gt;=AB$1),1,0)</f>
        <v>0</v>
      </c>
      <c r="AC221" s="0" t="n">
        <f aca="false">IF(AND($D221&lt;AD$1,$C221&gt;=AC$1),1,0)</f>
        <v>0</v>
      </c>
      <c r="AD221" s="0" t="n">
        <f aca="false">IF(AND($D221&lt;AE$1,$C221&gt;=AD$1),1,0)</f>
        <v>0</v>
      </c>
      <c r="AE221" s="0" t="n">
        <f aca="false">IF(AND($D221&lt;AF$1,$C221&gt;=AE$1),1,0)</f>
        <v>0</v>
      </c>
      <c r="AF221" s="0" t="n">
        <f aca="false">IF(AND($D221&lt;AG$1,$C221&gt;=AF$1),1,0)</f>
        <v>0</v>
      </c>
      <c r="AG221" s="0" t="n">
        <f aca="false">IF(AND($D221&lt;AH$1,$C221&gt;=AG$1),1,0)</f>
        <v>0</v>
      </c>
      <c r="AH221" s="0" t="n">
        <f aca="false">IF(AND($D221&lt;AI$1,$C221&gt;=AH$1),1,0)</f>
        <v>0</v>
      </c>
      <c r="AI221" s="0" t="n">
        <f aca="false">IF(AND($D221&lt;AJ$1,$C221&gt;=AI$1),1,0)</f>
        <v>0</v>
      </c>
      <c r="AJ221" s="0" t="n">
        <f aca="false">IF(AND($D221&lt;AK$1,$C221&gt;=AJ$1),1,0)</f>
        <v>0</v>
      </c>
      <c r="AK221" s="0" t="n">
        <f aca="false">IF(AND($D221&lt;AL$1,$C221&gt;=AK$1),1,0)</f>
        <v>0</v>
      </c>
      <c r="AL221" s="0" t="n">
        <f aca="false">IF(AND($D221&lt;AM$1,$C221&gt;=AL$1),1,0)</f>
        <v>0</v>
      </c>
      <c r="AM221" s="0" t="n">
        <f aca="false">IF(AND($D221&lt;AN$1,$C221&gt;=AM$1),1,0)</f>
        <v>0</v>
      </c>
      <c r="AN221" s="0" t="n">
        <f aca="false">IF(AND($D221&lt;AO$1,$C221&gt;=AN$1),1,0)</f>
        <v>0</v>
      </c>
      <c r="AO221" s="0" t="n">
        <f aca="false">IF(AND($D221&lt;AP$1,$C221&gt;=AO$1),1,0)</f>
        <v>0</v>
      </c>
      <c r="AP221" s="0" t="n">
        <f aca="false">IF(AND($D221&lt;AQ$1,$C221&gt;=AP$1),1,0)</f>
        <v>0</v>
      </c>
      <c r="AQ221" s="0" t="n">
        <f aca="false">IF(AND($D221&lt;AR$1,$C221&gt;=AQ$1),1,0)</f>
        <v>0</v>
      </c>
      <c r="AR221" s="0" t="n">
        <f aca="false">IF(AND($D221&lt;AS$1,$C221&gt;=AR$1),1,0)</f>
        <v>0</v>
      </c>
      <c r="AS221" s="0" t="n">
        <f aca="false">IF(AND($D221&lt;AT$1,$C221&gt;=AS$1),1,0)</f>
        <v>0</v>
      </c>
      <c r="AT221" s="0" t="n">
        <f aca="false">IF(AND($D221&lt;AU$1,$C221&gt;=AT$1),1,0)</f>
        <v>0</v>
      </c>
      <c r="AU221" s="0" t="n">
        <f aca="false">IF(AND($D221&lt;AV$1,$C221&gt;=AU$1),1,0)</f>
        <v>0</v>
      </c>
      <c r="AV221" s="0" t="n">
        <f aca="false">IF(AND($D221&lt;AW$1,$C221&gt;=AV$1),1,0)</f>
        <v>0</v>
      </c>
      <c r="AW221" s="0" t="n">
        <f aca="false">IF(AND($D221&lt;AX$1,$C221&gt;=AW$1),1,0)</f>
        <v>0</v>
      </c>
      <c r="AX221" s="0" t="n">
        <f aca="false">IF(AND($D221&lt;AY$1,$C221&gt;=AX$1),1,0)</f>
        <v>0</v>
      </c>
      <c r="AY221" s="0" t="n">
        <f aca="false">IF(AND($D221&lt;AZ$1,$C221&gt;=AY$1),1,0)</f>
        <v>0</v>
      </c>
      <c r="AZ221" s="0" t="n">
        <f aca="false">IF(AND($D221&lt;BA$1,$C221&gt;=AZ$1),1,0)</f>
        <v>0</v>
      </c>
      <c r="BA221" s="0" t="n">
        <f aca="false">IF(AND($D221&lt;BB$1,$C221&gt;=BA$1),1,0)</f>
        <v>0</v>
      </c>
      <c r="BB221" s="0" t="n">
        <f aca="false">IF(AND($D221&lt;BC$1,$C221&gt;=BB$1),1,0)</f>
        <v>0</v>
      </c>
      <c r="BC221" s="0" t="n">
        <f aca="false">IF(AND($D221&lt;BD$1,$C221&gt;=BC$1),1,0)</f>
        <v>0</v>
      </c>
      <c r="BD221" s="0" t="n">
        <f aca="false">IF(AND($D221&lt;BE$1,$C221&gt;=BD$1),1,0)</f>
        <v>0</v>
      </c>
      <c r="BE221" s="0" t="n">
        <f aca="false">IF(AND($D221&lt;BF$1,$C221&gt;=BE$1),1,0)</f>
        <v>0</v>
      </c>
      <c r="BF221" s="0" t="n">
        <f aca="false">IF(AND($D221&lt;BG$1,$C221&gt;=BF$1),1,0)</f>
        <v>0</v>
      </c>
      <c r="BG221" s="0" t="n">
        <f aca="false">IF(AND($D221&lt;BH$1,$C221&gt;=BG$1),1,0)</f>
        <v>0</v>
      </c>
      <c r="BH221" s="0" t="n">
        <f aca="false">IF(AND($D221&lt;BI$1,$C221&gt;=BH$1),1,0)</f>
        <v>0</v>
      </c>
      <c r="BI221" s="0" t="n">
        <f aca="false">IF(AND($D221&lt;BJ$1,$C221&gt;=BI$1),1,0)</f>
        <v>0</v>
      </c>
      <c r="BJ221" s="0" t="n">
        <f aca="false">IF(AND($D221&lt;BK$1,$C221&gt;=BJ$1),1,0)</f>
        <v>0</v>
      </c>
      <c r="BK221" s="0" t="n">
        <f aca="false">IF(AND($D221&lt;BL$1,$C221&gt;=BK$1),1,0)</f>
        <v>0</v>
      </c>
      <c r="BL221" s="0" t="n">
        <f aca="false">IF(AND($D221&lt;BM$1,$C221&gt;=BL$1),1,0)</f>
        <v>0</v>
      </c>
      <c r="BM221" s="0" t="n">
        <f aca="false">IF(AND($D221&lt;BN$1,$C221&gt;=BM$1),1,0)</f>
        <v>0</v>
      </c>
      <c r="BN221" s="0" t="n">
        <f aca="false">IF(AND($D221&lt;BO$1,$C221&gt;=BN$1),1,0)</f>
        <v>0</v>
      </c>
      <c r="BO221" s="0" t="n">
        <f aca="false">IF(AND($D221&lt;BP$1,$C221&gt;=BO$1),1,0)</f>
        <v>0</v>
      </c>
      <c r="BP221" s="0" t="n">
        <f aca="false">IF(AND($D221&lt;BQ$1,$C221&gt;=BP$1),1,0)</f>
        <v>0</v>
      </c>
      <c r="BQ221" s="0" t="n">
        <f aca="false">IF(AND($D221&lt;BR$1,$C221&gt;=BQ$1),1,0)</f>
        <v>0</v>
      </c>
      <c r="BR221" s="0" t="n">
        <f aca="false">IF(AND($D221&lt;BS$1,$C221&gt;=BR$1),1,0)</f>
        <v>0</v>
      </c>
      <c r="BS221" s="0" t="n">
        <f aca="false">IF(AND($D221&lt;BT$1,$C221&gt;=BS$1),1,0)</f>
        <v>0</v>
      </c>
      <c r="BT221" s="0" t="n">
        <f aca="false">IF(AND($D221&lt;BU$1,$C221&gt;=BT$1),1,0)</f>
        <v>0</v>
      </c>
      <c r="BU221" s="0" t="n">
        <f aca="false">IF(AND($D221&lt;BV$1,$C221&gt;=BU$1),1,0)</f>
        <v>0</v>
      </c>
      <c r="BV221" s="0" t="n">
        <f aca="false">IF(AND($D221&lt;BW$1,$C221&gt;=BV$1),1,0)</f>
        <v>0</v>
      </c>
      <c r="BW221" s="0" t="n">
        <f aca="false">IF(AND($D221&lt;BX$1,$C221&gt;=BW$1),1,0)</f>
        <v>0</v>
      </c>
      <c r="BX221" s="0" t="n">
        <f aca="false">IF(AND($D221&lt;BY$1,$C221&gt;=BX$1),1,0)</f>
        <v>0</v>
      </c>
      <c r="BY221" s="0" t="n">
        <f aca="false">IF(AND($D221&lt;BZ$1,$C221&gt;=BY$1),1,0)</f>
        <v>0</v>
      </c>
      <c r="BZ221" s="0" t="n">
        <f aca="false">IF(AND($D221&lt;CA$1,$C221&gt;=BZ$1),1,0)</f>
        <v>0</v>
      </c>
      <c r="CA221" s="0" t="n">
        <f aca="false">IF(AND($D221&lt;CB$1,$C221&gt;=CA$1),1,0)</f>
        <v>0</v>
      </c>
      <c r="CB221" s="0" t="n">
        <f aca="false">IF(AND($D221&lt;CC$1,$C221&gt;=CB$1),1,0)</f>
        <v>0</v>
      </c>
      <c r="CC221" s="0" t="n">
        <f aca="false">IF(AND($D221&lt;CD$1,$C221&gt;=CC$1),1,0)</f>
        <v>0</v>
      </c>
      <c r="CD221" s="0" t="n">
        <f aca="false">IF(AND($D221&lt;CE$1,$C221&gt;=CD$1),1,0)</f>
        <v>0</v>
      </c>
      <c r="CE221" s="0" t="n">
        <f aca="false">IF(AND($D221&lt;CF$1,$C221&gt;=CE$1),1,0)</f>
        <v>0</v>
      </c>
      <c r="CF221" s="0" t="n">
        <f aca="false">IF(AND($D221&lt;CG$1,$C221&gt;=CF$1),1,0)</f>
        <v>0</v>
      </c>
      <c r="CG221" s="0" t="n">
        <f aca="false">IF(AND($D221&lt;CH$1,$C221&gt;=CG$1),1,0)</f>
        <v>0</v>
      </c>
      <c r="CH221" s="0" t="n">
        <f aca="false">IF(AND($D221&lt;CI$1,$C221&gt;=CH$1),1,0)</f>
        <v>0</v>
      </c>
      <c r="CI221" s="0" t="n">
        <f aca="false">IF(AND($D221&lt;CJ$1,$C221&gt;=CI$1),1,0)</f>
        <v>0</v>
      </c>
      <c r="CJ221" s="0" t="n">
        <f aca="false">IF(AND($D221&lt;CK$1,$C221&gt;=CJ$1),1,0)</f>
        <v>0</v>
      </c>
      <c r="CK221" s="0" t="n">
        <f aca="false">IF(AND($D221&lt;CL$1,$C221&gt;=CK$1),1,0)</f>
        <v>0</v>
      </c>
      <c r="CL221" s="0" t="n">
        <f aca="false">IF(AND($D221&lt;CM$1,$C221&gt;=CL$1),1,0)</f>
        <v>0</v>
      </c>
      <c r="CM221" s="0" t="n">
        <f aca="false">IF(AND($D221&lt;CN$1,$C221&gt;=CM$1),1,0)</f>
        <v>0</v>
      </c>
      <c r="CN221" s="0" t="n">
        <f aca="false">IF(AND($D221&lt;CO$1,$C221&gt;=CN$1),1,0)</f>
        <v>0</v>
      </c>
      <c r="CO221" s="0" t="n">
        <f aca="false">IF(AND($D221&lt;CP$1,$C221&gt;=CO$1),1,0)</f>
        <v>0</v>
      </c>
      <c r="CP221" s="0" t="n">
        <f aca="false">IF(AND($D221&lt;CQ$1,$C221&gt;=CP$1),1,0)</f>
        <v>0</v>
      </c>
      <c r="CQ221" s="0" t="n">
        <f aca="false">IF(AND($D221&lt;CR$1,$C221&gt;=CQ$1),1,0)</f>
        <v>0</v>
      </c>
      <c r="CR221" s="0" t="n">
        <f aca="false">IF(AND($D221&lt;CS$1,$C221&gt;=CR$1),1,0)</f>
        <v>0</v>
      </c>
      <c r="CS221" s="0" t="n">
        <f aca="false">IF(AND($D221&lt;CT$1,$C221&gt;=CS$1),1,0)</f>
        <v>0</v>
      </c>
      <c r="CT221" s="0" t="n">
        <f aca="false">IF(AND($D221&lt;CU$1,$C221&gt;=CT$1),1,0)</f>
        <v>0</v>
      </c>
      <c r="CU221" s="0" t="n">
        <f aca="false">IF(AND($D221&lt;CV$1,$C221&gt;=CU$1),1,0)</f>
        <v>0</v>
      </c>
      <c r="CV221" s="0" t="n">
        <f aca="false">IF(AND($D221&lt;CW$1,$C221&gt;=CV$1),1,0)</f>
        <v>0</v>
      </c>
      <c r="CW221" s="0" t="n">
        <f aca="false">IF(AND($D221&lt;CX$1,$C221&gt;=CW$1),1,0)</f>
        <v>0</v>
      </c>
      <c r="CX221" s="0" t="n">
        <f aca="false">IF(AND($D221&lt;CY$1,$C221&gt;=CX$1),1,0)</f>
        <v>0</v>
      </c>
      <c r="CY221" s="0" t="n">
        <f aca="false">IF(AND($D221&lt;CZ$1,$C221&gt;=CY$1),1,0)</f>
        <v>1</v>
      </c>
      <c r="CZ221" s="0" t="n">
        <f aca="false">IF(AND($D221&lt;DA$1,$C221&gt;=CZ$1),1,0)</f>
        <v>1</v>
      </c>
      <c r="DA221" s="0" t="n">
        <f aca="false">IF(AND($D221&lt;DB$1,$C221&gt;=DA$1),1,0)</f>
        <v>1</v>
      </c>
      <c r="DB221" s="0" t="n">
        <f aca="false">IF(AND($D221&lt;DC$1,$C221&gt;=DB$1),1,0)</f>
        <v>1</v>
      </c>
      <c r="DC221" s="0" t="n">
        <f aca="false">IF(AND($D221&lt;DD$1,$C221&gt;=DC$1),1,0)</f>
        <v>1</v>
      </c>
      <c r="DD221" s="0" t="n">
        <f aca="false">IF(AND($D221&lt;DE$1,$C221&gt;=DD$1),1,0)</f>
        <v>1</v>
      </c>
      <c r="DE221" s="0" t="n">
        <f aca="false">IF(AND($D221&lt;DF$1,$C221&gt;=DE$1),1,0)</f>
        <v>1</v>
      </c>
      <c r="DF221" s="0" t="n">
        <f aca="false">IF(AND($D221&lt;DG$1,$C221&gt;=DF$1),1,0)</f>
        <v>0</v>
      </c>
      <c r="DG221" s="0" t="n">
        <f aca="false">IF(AND($D221&lt;DH$1,$C221&gt;=DG$1),1,0)</f>
        <v>0</v>
      </c>
      <c r="DH221" s="0" t="n">
        <f aca="false">IF(AND($D221&lt;DI$1,$C221&gt;=DH$1),1,0)</f>
        <v>0</v>
      </c>
      <c r="DI221" s="0" t="n">
        <f aca="false">IF(AND($D221&lt;DJ$1,$C221&gt;=DI$1),1,0)</f>
        <v>0</v>
      </c>
      <c r="DJ221" s="0" t="n">
        <f aca="false">IF(AND($D221&lt;DK$1,$C221&gt;=DJ$1),1,0)</f>
        <v>0</v>
      </c>
      <c r="DK221" s="0" t="n">
        <f aca="false">IF(AND($D221&lt;DL$1,$C221&gt;=DK$1),1,0)</f>
        <v>0</v>
      </c>
      <c r="DL221" s="0" t="n">
        <f aca="false">IF(AND($D221&lt;DM$1,$C221&gt;=DL$1),1,0)</f>
        <v>0</v>
      </c>
      <c r="DM221" s="0" t="n">
        <f aca="false">IF(AND($D221&lt;DN$1,$C221&gt;=DM$1),1,0)</f>
        <v>0</v>
      </c>
      <c r="DN221" s="0" t="n">
        <f aca="false">IF(AND($D221&lt;DO$1,$C221&gt;=DN$1),1,0)</f>
        <v>0</v>
      </c>
      <c r="DO221" s="0" t="n">
        <f aca="false">IF(AND($D221&lt;DP$1,$C221&gt;=DO$1),1,0)</f>
        <v>0</v>
      </c>
      <c r="DP221" s="0" t="n">
        <f aca="false">IF(AND($D221&lt;DQ$1,$C221&gt;=DP$1),1,0)</f>
        <v>0</v>
      </c>
      <c r="DQ221" s="0" t="n">
        <f aca="false">IF(AND($D221&lt;DR$1,$C221&gt;=DQ$1),1,0)</f>
        <v>0</v>
      </c>
      <c r="DR221" s="0" t="n">
        <f aca="false">IF(AND($D221&lt;DS$1,$C221&gt;=DR$1),1,0)</f>
        <v>0</v>
      </c>
      <c r="DS221" s="0" t="n">
        <f aca="false">IF(AND($D221&lt;DT$1,$C221&gt;=DS$1),1,0)</f>
        <v>0</v>
      </c>
      <c r="DT221" s="0" t="n">
        <f aca="false">IF(AND($D221&lt;DU$1,$C221&gt;=DT$1),1,0)</f>
        <v>0</v>
      </c>
      <c r="DU221" s="0" t="n">
        <f aca="false">IF(AND($D221&lt;DV$1,$C221&gt;=DU$1),1,0)</f>
        <v>0</v>
      </c>
      <c r="DV221" s="0" t="n">
        <f aca="false">IF(AND($D221&lt;DW$1,$C221&gt;=DV$1),1,0)</f>
        <v>0</v>
      </c>
      <c r="DW221" s="0" t="n">
        <f aca="false">IF(AND($D221&lt;DX$1,$C221&gt;=DW$1),1,0)</f>
        <v>0</v>
      </c>
      <c r="DX221" s="0" t="n">
        <f aca="false">IF(AND($D221&lt;DY$1,$C221&gt;=DX$1),1,0)</f>
        <v>0</v>
      </c>
      <c r="DY221" s="0" t="n">
        <f aca="false">IF(AND($D221&lt;DZ$1,$C221&gt;=DY$1),1,0)</f>
        <v>0</v>
      </c>
      <c r="DZ221" s="0" t="n">
        <f aca="false">IF(AND($D221&lt;EA$1,$C221&gt;=DZ$1),1,0)</f>
        <v>0</v>
      </c>
      <c r="EA221" s="0" t="n">
        <f aca="false">IF(AND($D221&lt;EB$1,$C221&gt;=EA$1),1,0)</f>
        <v>0</v>
      </c>
      <c r="EB221" s="0" t="n">
        <f aca="false">IF(AND($D221&lt;EC$1,$C221&gt;=EB$1),1,0)</f>
        <v>0</v>
      </c>
      <c r="EC221" s="0" t="n">
        <f aca="false">IF(AND($D221&lt;ED$1,$C221&gt;=EC$1),1,0)</f>
        <v>0</v>
      </c>
      <c r="ED221" s="0" t="n">
        <f aca="false">IF(AND($D221&lt;EE$1,$C221&gt;=ED$1),1,0)</f>
        <v>0</v>
      </c>
      <c r="EE221" s="0" t="n">
        <f aca="false">IF(AND($D221&lt;EF$1,$C221&gt;=EE$1),1,0)</f>
        <v>0</v>
      </c>
      <c r="EF221" s="0" t="n">
        <f aca="false">IF(AND($D221&lt;EG$1,$C221&gt;=EF$1),1,0)</f>
        <v>0</v>
      </c>
      <c r="EG221" s="0" t="n">
        <f aca="false">IF(AND($D221&lt;EH$1,$C221&gt;=EG$1),1,0)</f>
        <v>0</v>
      </c>
      <c r="EH221" s="0" t="n">
        <f aca="false">IF(AND($D221&lt;EI$1,$C221&gt;=EH$1),1,0)</f>
        <v>0</v>
      </c>
      <c r="EI221" s="0" t="n">
        <f aca="false">IF(AND($D221&lt;EJ$1,$C221&gt;=EI$1),1,0)</f>
        <v>0</v>
      </c>
      <c r="EJ221" s="0" t="n">
        <f aca="false">IF(AND($D221&lt;EK$1,$C221&gt;=EJ$1),1,0)</f>
        <v>0</v>
      </c>
      <c r="EK221" s="0" t="n">
        <f aca="false">IF(AND($D221&lt;EL$1,$C221&gt;=EK$1),1,0)</f>
        <v>0</v>
      </c>
      <c r="EL221" s="0" t="n">
        <f aca="false">IF(AND($D221&lt;EM$1,$C221&gt;=EL$1),1,0)</f>
        <v>0</v>
      </c>
      <c r="EM221" s="0" t="n">
        <f aca="false">IF(AND($D221&lt;EN$1,$C221&gt;=EM$1),1,0)</f>
        <v>0</v>
      </c>
      <c r="EN221" s="0" t="n">
        <f aca="false">IF(AND($D221&lt;EO$1,$C221&gt;=EN$1),1,0)</f>
        <v>0</v>
      </c>
      <c r="EO221" s="0" t="n">
        <f aca="false">IF(AND($D221&lt;EP$1,$C221&gt;=EO$1),1,0)</f>
        <v>0</v>
      </c>
      <c r="EP221" s="0" t="n">
        <f aca="false">IF(AND($D221&lt;EQ$1,$C221&gt;=EP$1),1,0)</f>
        <v>0</v>
      </c>
      <c r="EQ221" s="0" t="n">
        <f aca="false">IF(AND($D221&lt;ER$1,$C221&gt;=EQ$1),1,0)</f>
        <v>0</v>
      </c>
      <c r="ER221" s="0" t="n">
        <f aca="false">IF(AND($D221&lt;ES$1,$C221&gt;=ER$1),1,0)</f>
        <v>0</v>
      </c>
      <c r="ES221" s="0" t="n">
        <f aca="false">IF(AND($D221&lt;ET$1,$C221&gt;=ES$1),1,0)</f>
        <v>0</v>
      </c>
      <c r="ET221" s="0" t="n">
        <f aca="false">IF(AND($D221&lt;EU$1,$C221&gt;=ET$1),1,0)</f>
        <v>0</v>
      </c>
      <c r="EU221" s="0" t="n">
        <f aca="false">IF(AND($D221&lt;EV$1,$C221&gt;=EU$1),1,0)</f>
        <v>0</v>
      </c>
      <c r="EV221" s="0" t="n">
        <f aca="false">IF(AND($D221&lt;EW$1,$C221&gt;=EV$1),1,0)</f>
        <v>0</v>
      </c>
      <c r="EW221" s="0" t="n">
        <f aca="false">IF(AND($D221&lt;EX$1,$C221&gt;=EW$1),1,0)</f>
        <v>0</v>
      </c>
      <c r="EX221" s="0" t="n">
        <f aca="false">IF(AND($D221&lt;EY$1,$C221&gt;=EX$1),1,0)</f>
        <v>0</v>
      </c>
      <c r="EY221" s="0" t="n">
        <f aca="false">IF(AND($D221&lt;EZ$1,$C221&gt;=EY$1),1,0)</f>
        <v>0</v>
      </c>
      <c r="EZ221" s="0" t="n">
        <f aca="false">IF(AND($D221&lt;FA$1,$C221&gt;=EZ$1),1,0)</f>
        <v>0</v>
      </c>
      <c r="FA221" s="0" t="n">
        <f aca="false">IF(AND($D221&lt;FB$1,$C221&gt;=FA$1),1,0)</f>
        <v>0</v>
      </c>
      <c r="FB221" s="0" t="n">
        <f aca="false">IF(AND($D221&lt;FC$1,$C221&gt;=FB$1),1,0)</f>
        <v>0</v>
      </c>
      <c r="FC221" s="0" t="n">
        <f aca="false">IF(AND($D221&lt;FD$1,$C221&gt;=FC$1),1,0)</f>
        <v>0</v>
      </c>
      <c r="FD221" s="0" t="n">
        <f aca="false">IF(AND($D221&lt;FE$1,$C221&gt;=FD$1),1,0)</f>
        <v>0</v>
      </c>
      <c r="FE221" s="0" t="n">
        <f aca="false">IF(AND($D221&lt;FF$1,$C221&gt;=FE$1),1,0)</f>
        <v>0</v>
      </c>
      <c r="FF221" s="0" t="n">
        <f aca="false">IF(AND($D221&lt;FG$1,$C221&gt;=FF$1),1,0)</f>
        <v>0</v>
      </c>
      <c r="FG221" s="0" t="n">
        <f aca="false">IF(AND($D221&lt;FH$1,$C221&gt;=FG$1),1,0)</f>
        <v>0</v>
      </c>
      <c r="FH221" s="0" t="n">
        <f aca="false">IF(AND($D221&lt;FI$1,$C221&gt;=FH$1),1,0)</f>
        <v>0</v>
      </c>
      <c r="FI221" s="0" t="n">
        <f aca="false">IF(AND($D221&lt;FJ$1,$C221&gt;=FI$1),1,0)</f>
        <v>0</v>
      </c>
      <c r="FJ221" s="0" t="n">
        <f aca="false">IF(AND($D221&lt;FK$1,$C221&gt;=FJ$1),1,0)</f>
        <v>0</v>
      </c>
      <c r="FK221" s="0" t="n">
        <f aca="false">IF(AND($D221&lt;FL$1,$C221&gt;=FK$1),1,0)</f>
        <v>0</v>
      </c>
      <c r="FL221" s="0" t="n">
        <f aca="false">IF(AND($D221&lt;FM$1,$C221&gt;=FL$1),1,0)</f>
        <v>0</v>
      </c>
      <c r="FM221" s="0" t="n">
        <f aca="false">IF(AND($D221&lt;FN$1,$C221&gt;=FM$1),1,0)</f>
        <v>0</v>
      </c>
      <c r="FN221" s="0" t="n">
        <f aca="false">IF(AND($D221&lt;FO$1,$C221&gt;=FN$1),1,0)</f>
        <v>0</v>
      </c>
      <c r="FO221" s="0" t="n">
        <f aca="false">IF(AND($D221&lt;FP$1,$C221&gt;=FO$1),1,0)</f>
        <v>0</v>
      </c>
      <c r="FP221" s="0" t="n">
        <f aca="false">IF(AND($D221&lt;FQ$1,$C221&gt;=FP$1),1,0)</f>
        <v>0</v>
      </c>
      <c r="FQ221" s="0" t="n">
        <f aca="false">IF(AND($D221&lt;FR$1,$C221&gt;=FQ$1),1,0)</f>
        <v>0</v>
      </c>
      <c r="FR221" s="0" t="n">
        <f aca="false">IF(AND($D221&lt;FS$1,$C221&gt;=FR$1),1,0)</f>
        <v>0</v>
      </c>
      <c r="FS221" s="0" t="n">
        <f aca="false">IF(AND($D221&lt;FT$1,$C221&gt;=FS$1),1,0)</f>
        <v>0</v>
      </c>
      <c r="FT221" s="0" t="n">
        <f aca="false">IF(AND($D221&lt;FU$1,$C221&gt;=FT$1),1,0)</f>
        <v>0</v>
      </c>
      <c r="FU221" s="0" t="n">
        <f aca="false">IF(AND($D221&lt;FV$1,$C221&gt;=FU$1),1,0)</f>
        <v>0</v>
      </c>
      <c r="FV221" s="0" t="n">
        <f aca="false">IF(AND($D221&lt;FW$1,$C221&gt;=FV$1),1,0)</f>
        <v>0</v>
      </c>
      <c r="FW221" s="0" t="n">
        <f aca="false">IF(AND($D221&lt;FX$1,$C221&gt;=FW$1),1,0)</f>
        <v>0</v>
      </c>
      <c r="FX221" s="0" t="n">
        <f aca="false">IF(AND($D221&lt;FY$1,$C221&gt;=FX$1),1,0)</f>
        <v>0</v>
      </c>
      <c r="FY221" s="0" t="n">
        <f aca="false">IF(AND($D221&lt;FZ$1,$C221&gt;=FY$1),1,0)</f>
        <v>0</v>
      </c>
      <c r="FZ221" s="0" t="n">
        <f aca="false">IF(AND($D221&lt;GA$1,$C221&gt;=FZ$1),1,0)</f>
        <v>0</v>
      </c>
      <c r="GA221" s="0" t="n">
        <f aca="false">IF(AND($D221&lt;GB$1,$C221&gt;=GA$1),1,0)</f>
        <v>0</v>
      </c>
      <c r="GB221" s="0" t="n">
        <f aca="false">IF(AND($D221&lt;GC$1,$C221&gt;=GB$1),1,0)</f>
        <v>0</v>
      </c>
      <c r="GC221" s="0" t="n">
        <f aca="false">IF(AND($D221&lt;GD$1,$C221&gt;=GC$1),1,0)</f>
        <v>0</v>
      </c>
      <c r="GD221" s="0" t="n">
        <f aca="false">IF(AND($D221&lt;GE$1,$C221&gt;=GD$1),1,0)</f>
        <v>0</v>
      </c>
      <c r="GE221" s="0" t="n">
        <f aca="false">IF(AND($D221&lt;GF$1,$C221&gt;=GE$1),1,0)</f>
        <v>0</v>
      </c>
      <c r="GF221" s="0" t="n">
        <f aca="false">IF(AND($D221&lt;GG$1,$C221&gt;=GF$1),1,0)</f>
        <v>0</v>
      </c>
      <c r="GG221" s="0" t="n">
        <f aca="false">IF(AND($D221&lt;GH$1,$C221&gt;=GG$1),1,0)</f>
        <v>0</v>
      </c>
      <c r="GH221" s="0" t="n">
        <f aca="false">IF(AND($D221&lt;GI$1,$C221&gt;=GH$1),1,0)</f>
        <v>0</v>
      </c>
      <c r="GI221" s="0" t="n">
        <f aca="false">IF(AND($D221&lt;GJ$1,$C221&gt;=GI$1),1,0)</f>
        <v>0</v>
      </c>
      <c r="GJ221" s="0" t="n">
        <f aca="false">IF(AND($D221&lt;GK$1,$C221&gt;=GJ$1),1,0)</f>
        <v>0</v>
      </c>
      <c r="GK221" s="0" t="n">
        <f aca="false">IF(AND($D221&lt;GL$1,$C221&gt;=GK$1),1,0)</f>
        <v>0</v>
      </c>
      <c r="GL221" s="0" t="n">
        <f aca="false">IF(AND($D221&lt;GM$1,$C221&gt;=GL$1),1,0)</f>
        <v>0</v>
      </c>
      <c r="GM221" s="0" t="n">
        <f aca="false">IF(AND($D221&lt;GN$1,$C221&gt;=GM$1),1,0)</f>
        <v>0</v>
      </c>
      <c r="GN221" s="0" t="n">
        <f aca="false">IF(AND($D221&lt;GO$1,$C221&gt;=GN$1),1,0)</f>
        <v>0</v>
      </c>
      <c r="GO221" s="0" t="n">
        <f aca="false">IF(AND($D221&lt;GP$1,$C221&gt;=GO$1),1,0)</f>
        <v>0</v>
      </c>
      <c r="GP221" s="0" t="n">
        <f aca="false">IF(AND($D221&lt;GQ$1,$C221&gt;=GP$1),1,0)</f>
        <v>0</v>
      </c>
      <c r="GQ221" s="0" t="n">
        <f aca="false">IF(AND($D221&lt;GR$1,$C221&gt;=GQ$1),1,0)</f>
        <v>0</v>
      </c>
    </row>
    <row r="222" customFormat="false" ht="12.75" hidden="false" customHeight="false" outlineLevel="0" collapsed="false">
      <c r="A222" s="1" t="n">
        <v>38671</v>
      </c>
      <c r="B222" s="0" t="n">
        <v>1233.76</v>
      </c>
      <c r="C222" s="0" t="n">
        <v>1237.94</v>
      </c>
      <c r="D222" s="0" t="n">
        <v>1226.41</v>
      </c>
      <c r="E222" s="0" t="n">
        <v>1229.01</v>
      </c>
      <c r="F222" s="0" t="n">
        <v>2359369984</v>
      </c>
      <c r="G222" s="0" t="n">
        <v>1229.01</v>
      </c>
      <c r="H222" s="0" t="n">
        <f aca="false">IF(AND($D222&lt;I$1,$C222&gt;=H$1),1,0)</f>
        <v>0</v>
      </c>
      <c r="I222" s="0" t="n">
        <f aca="false">IF(AND($D222&lt;J$1,$C222&gt;=I$1),1,0)</f>
        <v>0</v>
      </c>
      <c r="J222" s="0" t="n">
        <f aca="false">IF(AND($D222&lt;K$1,$C222&gt;=J$1),1,0)</f>
        <v>0</v>
      </c>
      <c r="K222" s="0" t="n">
        <f aca="false">IF(AND($D222&lt;L$1,$C222&gt;=K$1),1,0)</f>
        <v>0</v>
      </c>
      <c r="L222" s="0" t="n">
        <f aca="false">IF(AND($D222&lt;M$1,$C222&gt;=L$1),1,0)</f>
        <v>0</v>
      </c>
      <c r="M222" s="0" t="n">
        <f aca="false">IF(AND($D222&lt;N$1,$C222&gt;=M$1),1,0)</f>
        <v>0</v>
      </c>
      <c r="N222" s="0" t="n">
        <f aca="false">IF(AND($D222&lt;O$1,$C222&gt;=N$1),1,0)</f>
        <v>0</v>
      </c>
      <c r="O222" s="0" t="n">
        <f aca="false">IF(AND($D222&lt;P$1,$C222&gt;=O$1),1,0)</f>
        <v>0</v>
      </c>
      <c r="P222" s="0" t="n">
        <f aca="false">IF(AND($D222&lt;Q$1,$C222&gt;=P$1),1,0)</f>
        <v>0</v>
      </c>
      <c r="Q222" s="0" t="n">
        <f aca="false">IF(AND($D222&lt;R$1,$C222&gt;=Q$1),1,0)</f>
        <v>0</v>
      </c>
      <c r="R222" s="0" t="n">
        <f aca="false">IF(AND($D222&lt;S$1,$C222&gt;=R$1),1,0)</f>
        <v>0</v>
      </c>
      <c r="S222" s="0" t="n">
        <f aca="false">IF(AND($D222&lt;T$1,$C222&gt;=S$1),1,0)</f>
        <v>0</v>
      </c>
      <c r="T222" s="0" t="n">
        <f aca="false">IF(AND($D222&lt;U$1,$C222&gt;=T$1),1,0)</f>
        <v>0</v>
      </c>
      <c r="U222" s="0" t="n">
        <f aca="false">IF(AND($D222&lt;V$1,$C222&gt;=U$1),1,0)</f>
        <v>0</v>
      </c>
      <c r="V222" s="0" t="n">
        <f aca="false">IF(AND($D222&lt;W$1,$C222&gt;=V$1),1,0)</f>
        <v>0</v>
      </c>
      <c r="W222" s="0" t="n">
        <f aca="false">IF(AND($D222&lt;X$1,$C222&gt;=W$1),1,0)</f>
        <v>0</v>
      </c>
      <c r="X222" s="0" t="n">
        <f aca="false">IF(AND($D222&lt;Y$1,$C222&gt;=X$1),1,0)</f>
        <v>0</v>
      </c>
      <c r="Y222" s="0" t="n">
        <f aca="false">IF(AND($D222&lt;Z$1,$C222&gt;=Y$1),1,0)</f>
        <v>0</v>
      </c>
      <c r="Z222" s="0" t="n">
        <f aca="false">IF(AND($D222&lt;AA$1,$C222&gt;=Z$1),1,0)</f>
        <v>0</v>
      </c>
      <c r="AA222" s="0" t="n">
        <f aca="false">IF(AND($D222&lt;AB$1,$C222&gt;=AA$1),1,0)</f>
        <v>0</v>
      </c>
      <c r="AB222" s="0" t="n">
        <f aca="false">IF(AND($D222&lt;AC$1,$C222&gt;=AB$1),1,0)</f>
        <v>0</v>
      </c>
      <c r="AC222" s="0" t="n">
        <f aca="false">IF(AND($D222&lt;AD$1,$C222&gt;=AC$1),1,0)</f>
        <v>0</v>
      </c>
      <c r="AD222" s="0" t="n">
        <f aca="false">IF(AND($D222&lt;AE$1,$C222&gt;=AD$1),1,0)</f>
        <v>0</v>
      </c>
      <c r="AE222" s="0" t="n">
        <f aca="false">IF(AND($D222&lt;AF$1,$C222&gt;=AE$1),1,0)</f>
        <v>0</v>
      </c>
      <c r="AF222" s="0" t="n">
        <f aca="false">IF(AND($D222&lt;AG$1,$C222&gt;=AF$1),1,0)</f>
        <v>0</v>
      </c>
      <c r="AG222" s="0" t="n">
        <f aca="false">IF(AND($D222&lt;AH$1,$C222&gt;=AG$1),1,0)</f>
        <v>0</v>
      </c>
      <c r="AH222" s="0" t="n">
        <f aca="false">IF(AND($D222&lt;AI$1,$C222&gt;=AH$1),1,0)</f>
        <v>0</v>
      </c>
      <c r="AI222" s="0" t="n">
        <f aca="false">IF(AND($D222&lt;AJ$1,$C222&gt;=AI$1),1,0)</f>
        <v>0</v>
      </c>
      <c r="AJ222" s="0" t="n">
        <f aca="false">IF(AND($D222&lt;AK$1,$C222&gt;=AJ$1),1,0)</f>
        <v>0</v>
      </c>
      <c r="AK222" s="0" t="n">
        <f aca="false">IF(AND($D222&lt;AL$1,$C222&gt;=AK$1),1,0)</f>
        <v>0</v>
      </c>
      <c r="AL222" s="0" t="n">
        <f aca="false">IF(AND($D222&lt;AM$1,$C222&gt;=AL$1),1,0)</f>
        <v>0</v>
      </c>
      <c r="AM222" s="0" t="n">
        <f aca="false">IF(AND($D222&lt;AN$1,$C222&gt;=AM$1),1,0)</f>
        <v>0</v>
      </c>
      <c r="AN222" s="0" t="n">
        <f aca="false">IF(AND($D222&lt;AO$1,$C222&gt;=AN$1),1,0)</f>
        <v>0</v>
      </c>
      <c r="AO222" s="0" t="n">
        <f aca="false">IF(AND($D222&lt;AP$1,$C222&gt;=AO$1),1,0)</f>
        <v>0</v>
      </c>
      <c r="AP222" s="0" t="n">
        <f aca="false">IF(AND($D222&lt;AQ$1,$C222&gt;=AP$1),1,0)</f>
        <v>0</v>
      </c>
      <c r="AQ222" s="0" t="n">
        <f aca="false">IF(AND($D222&lt;AR$1,$C222&gt;=AQ$1),1,0)</f>
        <v>0</v>
      </c>
      <c r="AR222" s="0" t="n">
        <f aca="false">IF(AND($D222&lt;AS$1,$C222&gt;=AR$1),1,0)</f>
        <v>0</v>
      </c>
      <c r="AS222" s="0" t="n">
        <f aca="false">IF(AND($D222&lt;AT$1,$C222&gt;=AS$1),1,0)</f>
        <v>0</v>
      </c>
      <c r="AT222" s="0" t="n">
        <f aca="false">IF(AND($D222&lt;AU$1,$C222&gt;=AT$1),1,0)</f>
        <v>0</v>
      </c>
      <c r="AU222" s="0" t="n">
        <f aca="false">IF(AND($D222&lt;AV$1,$C222&gt;=AU$1),1,0)</f>
        <v>0</v>
      </c>
      <c r="AV222" s="0" t="n">
        <f aca="false">IF(AND($D222&lt;AW$1,$C222&gt;=AV$1),1,0)</f>
        <v>0</v>
      </c>
      <c r="AW222" s="0" t="n">
        <f aca="false">IF(AND($D222&lt;AX$1,$C222&gt;=AW$1),1,0)</f>
        <v>0</v>
      </c>
      <c r="AX222" s="0" t="n">
        <f aca="false">IF(AND($D222&lt;AY$1,$C222&gt;=AX$1),1,0)</f>
        <v>0</v>
      </c>
      <c r="AY222" s="0" t="n">
        <f aca="false">IF(AND($D222&lt;AZ$1,$C222&gt;=AY$1),1,0)</f>
        <v>0</v>
      </c>
      <c r="AZ222" s="0" t="n">
        <f aca="false">IF(AND($D222&lt;BA$1,$C222&gt;=AZ$1),1,0)</f>
        <v>0</v>
      </c>
      <c r="BA222" s="0" t="n">
        <f aca="false">IF(AND($D222&lt;BB$1,$C222&gt;=BA$1),1,0)</f>
        <v>0</v>
      </c>
      <c r="BB222" s="0" t="n">
        <f aca="false">IF(AND($D222&lt;BC$1,$C222&gt;=BB$1),1,0)</f>
        <v>0</v>
      </c>
      <c r="BC222" s="0" t="n">
        <f aca="false">IF(AND($D222&lt;BD$1,$C222&gt;=BC$1),1,0)</f>
        <v>0</v>
      </c>
      <c r="BD222" s="0" t="n">
        <f aca="false">IF(AND($D222&lt;BE$1,$C222&gt;=BD$1),1,0)</f>
        <v>0</v>
      </c>
      <c r="BE222" s="0" t="n">
        <f aca="false">IF(AND($D222&lt;BF$1,$C222&gt;=BE$1),1,0)</f>
        <v>0</v>
      </c>
      <c r="BF222" s="0" t="n">
        <f aca="false">IF(AND($D222&lt;BG$1,$C222&gt;=BF$1),1,0)</f>
        <v>0</v>
      </c>
      <c r="BG222" s="0" t="n">
        <f aca="false">IF(AND($D222&lt;BH$1,$C222&gt;=BG$1),1,0)</f>
        <v>0</v>
      </c>
      <c r="BH222" s="0" t="n">
        <f aca="false">IF(AND($D222&lt;BI$1,$C222&gt;=BH$1),1,0)</f>
        <v>0</v>
      </c>
      <c r="BI222" s="0" t="n">
        <f aca="false">IF(AND($D222&lt;BJ$1,$C222&gt;=BI$1),1,0)</f>
        <v>0</v>
      </c>
      <c r="BJ222" s="0" t="n">
        <f aca="false">IF(AND($D222&lt;BK$1,$C222&gt;=BJ$1),1,0)</f>
        <v>0</v>
      </c>
      <c r="BK222" s="0" t="n">
        <f aca="false">IF(AND($D222&lt;BL$1,$C222&gt;=BK$1),1,0)</f>
        <v>0</v>
      </c>
      <c r="BL222" s="0" t="n">
        <f aca="false">IF(AND($D222&lt;BM$1,$C222&gt;=BL$1),1,0)</f>
        <v>0</v>
      </c>
      <c r="BM222" s="0" t="n">
        <f aca="false">IF(AND($D222&lt;BN$1,$C222&gt;=BM$1),1,0)</f>
        <v>0</v>
      </c>
      <c r="BN222" s="0" t="n">
        <f aca="false">IF(AND($D222&lt;BO$1,$C222&gt;=BN$1),1,0)</f>
        <v>0</v>
      </c>
      <c r="BO222" s="0" t="n">
        <f aca="false">IF(AND($D222&lt;BP$1,$C222&gt;=BO$1),1,0)</f>
        <v>0</v>
      </c>
      <c r="BP222" s="0" t="n">
        <f aca="false">IF(AND($D222&lt;BQ$1,$C222&gt;=BP$1),1,0)</f>
        <v>0</v>
      </c>
      <c r="BQ222" s="0" t="n">
        <f aca="false">IF(AND($D222&lt;BR$1,$C222&gt;=BQ$1),1,0)</f>
        <v>0</v>
      </c>
      <c r="BR222" s="0" t="n">
        <f aca="false">IF(AND($D222&lt;BS$1,$C222&gt;=BR$1),1,0)</f>
        <v>0</v>
      </c>
      <c r="BS222" s="0" t="n">
        <f aca="false">IF(AND($D222&lt;BT$1,$C222&gt;=BS$1),1,0)</f>
        <v>0</v>
      </c>
      <c r="BT222" s="0" t="n">
        <f aca="false">IF(AND($D222&lt;BU$1,$C222&gt;=BT$1),1,0)</f>
        <v>0</v>
      </c>
      <c r="BU222" s="0" t="n">
        <f aca="false">IF(AND($D222&lt;BV$1,$C222&gt;=BU$1),1,0)</f>
        <v>0</v>
      </c>
      <c r="BV222" s="0" t="n">
        <f aca="false">IF(AND($D222&lt;BW$1,$C222&gt;=BV$1),1,0)</f>
        <v>0</v>
      </c>
      <c r="BW222" s="0" t="n">
        <f aca="false">IF(AND($D222&lt;BX$1,$C222&gt;=BW$1),1,0)</f>
        <v>0</v>
      </c>
      <c r="BX222" s="0" t="n">
        <f aca="false">IF(AND($D222&lt;BY$1,$C222&gt;=BX$1),1,0)</f>
        <v>0</v>
      </c>
      <c r="BY222" s="0" t="n">
        <f aca="false">IF(AND($D222&lt;BZ$1,$C222&gt;=BY$1),1,0)</f>
        <v>0</v>
      </c>
      <c r="BZ222" s="0" t="n">
        <f aca="false">IF(AND($D222&lt;CA$1,$C222&gt;=BZ$1),1,0)</f>
        <v>0</v>
      </c>
      <c r="CA222" s="0" t="n">
        <f aca="false">IF(AND($D222&lt;CB$1,$C222&gt;=CA$1),1,0)</f>
        <v>0</v>
      </c>
      <c r="CB222" s="0" t="n">
        <f aca="false">IF(AND($D222&lt;CC$1,$C222&gt;=CB$1),1,0)</f>
        <v>0</v>
      </c>
      <c r="CC222" s="0" t="n">
        <f aca="false">IF(AND($D222&lt;CD$1,$C222&gt;=CC$1),1,0)</f>
        <v>0</v>
      </c>
      <c r="CD222" s="0" t="n">
        <f aca="false">IF(AND($D222&lt;CE$1,$C222&gt;=CD$1),1,0)</f>
        <v>0</v>
      </c>
      <c r="CE222" s="0" t="n">
        <f aca="false">IF(AND($D222&lt;CF$1,$C222&gt;=CE$1),1,0)</f>
        <v>0</v>
      </c>
      <c r="CF222" s="0" t="n">
        <f aca="false">IF(AND($D222&lt;CG$1,$C222&gt;=CF$1),1,0)</f>
        <v>0</v>
      </c>
      <c r="CG222" s="0" t="n">
        <f aca="false">IF(AND($D222&lt;CH$1,$C222&gt;=CG$1),1,0)</f>
        <v>0</v>
      </c>
      <c r="CH222" s="0" t="n">
        <f aca="false">IF(AND($D222&lt;CI$1,$C222&gt;=CH$1),1,0)</f>
        <v>0</v>
      </c>
      <c r="CI222" s="0" t="n">
        <f aca="false">IF(AND($D222&lt;CJ$1,$C222&gt;=CI$1),1,0)</f>
        <v>0</v>
      </c>
      <c r="CJ222" s="0" t="n">
        <f aca="false">IF(AND($D222&lt;CK$1,$C222&gt;=CJ$1),1,0)</f>
        <v>0</v>
      </c>
      <c r="CK222" s="0" t="n">
        <f aca="false">IF(AND($D222&lt;CL$1,$C222&gt;=CK$1),1,0)</f>
        <v>0</v>
      </c>
      <c r="CL222" s="0" t="n">
        <f aca="false">IF(AND($D222&lt;CM$1,$C222&gt;=CL$1),1,0)</f>
        <v>0</v>
      </c>
      <c r="CM222" s="0" t="n">
        <f aca="false">IF(AND($D222&lt;CN$1,$C222&gt;=CM$1),1,0)</f>
        <v>0</v>
      </c>
      <c r="CN222" s="0" t="n">
        <f aca="false">IF(AND($D222&lt;CO$1,$C222&gt;=CN$1),1,0)</f>
        <v>0</v>
      </c>
      <c r="CO222" s="0" t="n">
        <f aca="false">IF(AND($D222&lt;CP$1,$C222&gt;=CO$1),1,0)</f>
        <v>0</v>
      </c>
      <c r="CP222" s="0" t="n">
        <f aca="false">IF(AND($D222&lt;CQ$1,$C222&gt;=CP$1),1,0)</f>
        <v>0</v>
      </c>
      <c r="CQ222" s="0" t="n">
        <f aca="false">IF(AND($D222&lt;CR$1,$C222&gt;=CQ$1),1,0)</f>
        <v>0</v>
      </c>
      <c r="CR222" s="0" t="n">
        <f aca="false">IF(AND($D222&lt;CS$1,$C222&gt;=CR$1),1,0)</f>
        <v>0</v>
      </c>
      <c r="CS222" s="0" t="n">
        <f aca="false">IF(AND($D222&lt;CT$1,$C222&gt;=CS$1),1,0)</f>
        <v>0</v>
      </c>
      <c r="CT222" s="0" t="n">
        <f aca="false">IF(AND($D222&lt;CU$1,$C222&gt;=CT$1),1,0)</f>
        <v>1</v>
      </c>
      <c r="CU222" s="0" t="n">
        <f aca="false">IF(AND($D222&lt;CV$1,$C222&gt;=CU$1),1,0)</f>
        <v>1</v>
      </c>
      <c r="CV222" s="0" t="n">
        <f aca="false">IF(AND($D222&lt;CW$1,$C222&gt;=CV$1),1,0)</f>
        <v>1</v>
      </c>
      <c r="CW222" s="0" t="n">
        <f aca="false">IF(AND($D222&lt;CX$1,$C222&gt;=CW$1),1,0)</f>
        <v>1</v>
      </c>
      <c r="CX222" s="0" t="n">
        <f aca="false">IF(AND($D222&lt;CY$1,$C222&gt;=CX$1),1,0)</f>
        <v>1</v>
      </c>
      <c r="CY222" s="0" t="n">
        <f aca="false">IF(AND($D222&lt;CZ$1,$C222&gt;=CY$1),1,0)</f>
        <v>1</v>
      </c>
      <c r="CZ222" s="0" t="n">
        <f aca="false">IF(AND($D222&lt;DA$1,$C222&gt;=CZ$1),1,0)</f>
        <v>1</v>
      </c>
      <c r="DA222" s="0" t="n">
        <f aca="false">IF(AND($D222&lt;DB$1,$C222&gt;=DA$1),1,0)</f>
        <v>1</v>
      </c>
      <c r="DB222" s="0" t="n">
        <f aca="false">IF(AND($D222&lt;DC$1,$C222&gt;=DB$1),1,0)</f>
        <v>1</v>
      </c>
      <c r="DC222" s="0" t="n">
        <f aca="false">IF(AND($D222&lt;DD$1,$C222&gt;=DC$1),1,0)</f>
        <v>1</v>
      </c>
      <c r="DD222" s="0" t="n">
        <f aca="false">IF(AND($D222&lt;DE$1,$C222&gt;=DD$1),1,0)</f>
        <v>1</v>
      </c>
      <c r="DE222" s="0" t="n">
        <f aca="false">IF(AND($D222&lt;DF$1,$C222&gt;=DE$1),1,0)</f>
        <v>1</v>
      </c>
      <c r="DF222" s="0" t="n">
        <f aca="false">IF(AND($D222&lt;DG$1,$C222&gt;=DF$1),1,0)</f>
        <v>0</v>
      </c>
      <c r="DG222" s="0" t="n">
        <f aca="false">IF(AND($D222&lt;DH$1,$C222&gt;=DG$1),1,0)</f>
        <v>0</v>
      </c>
      <c r="DH222" s="0" t="n">
        <f aca="false">IF(AND($D222&lt;DI$1,$C222&gt;=DH$1),1,0)</f>
        <v>0</v>
      </c>
      <c r="DI222" s="0" t="n">
        <f aca="false">IF(AND($D222&lt;DJ$1,$C222&gt;=DI$1),1,0)</f>
        <v>0</v>
      </c>
      <c r="DJ222" s="0" t="n">
        <f aca="false">IF(AND($D222&lt;DK$1,$C222&gt;=DJ$1),1,0)</f>
        <v>0</v>
      </c>
      <c r="DK222" s="0" t="n">
        <f aca="false">IF(AND($D222&lt;DL$1,$C222&gt;=DK$1),1,0)</f>
        <v>0</v>
      </c>
      <c r="DL222" s="0" t="n">
        <f aca="false">IF(AND($D222&lt;DM$1,$C222&gt;=DL$1),1,0)</f>
        <v>0</v>
      </c>
      <c r="DM222" s="0" t="n">
        <f aca="false">IF(AND($D222&lt;DN$1,$C222&gt;=DM$1),1,0)</f>
        <v>0</v>
      </c>
      <c r="DN222" s="0" t="n">
        <f aca="false">IF(AND($D222&lt;DO$1,$C222&gt;=DN$1),1,0)</f>
        <v>0</v>
      </c>
      <c r="DO222" s="0" t="n">
        <f aca="false">IF(AND($D222&lt;DP$1,$C222&gt;=DO$1),1,0)</f>
        <v>0</v>
      </c>
      <c r="DP222" s="0" t="n">
        <f aca="false">IF(AND($D222&lt;DQ$1,$C222&gt;=DP$1),1,0)</f>
        <v>0</v>
      </c>
      <c r="DQ222" s="0" t="n">
        <f aca="false">IF(AND($D222&lt;DR$1,$C222&gt;=DQ$1),1,0)</f>
        <v>0</v>
      </c>
      <c r="DR222" s="0" t="n">
        <f aca="false">IF(AND($D222&lt;DS$1,$C222&gt;=DR$1),1,0)</f>
        <v>0</v>
      </c>
      <c r="DS222" s="0" t="n">
        <f aca="false">IF(AND($D222&lt;DT$1,$C222&gt;=DS$1),1,0)</f>
        <v>0</v>
      </c>
      <c r="DT222" s="0" t="n">
        <f aca="false">IF(AND($D222&lt;DU$1,$C222&gt;=DT$1),1,0)</f>
        <v>0</v>
      </c>
      <c r="DU222" s="0" t="n">
        <f aca="false">IF(AND($D222&lt;DV$1,$C222&gt;=DU$1),1,0)</f>
        <v>0</v>
      </c>
      <c r="DV222" s="0" t="n">
        <f aca="false">IF(AND($D222&lt;DW$1,$C222&gt;=DV$1),1,0)</f>
        <v>0</v>
      </c>
      <c r="DW222" s="0" t="n">
        <f aca="false">IF(AND($D222&lt;DX$1,$C222&gt;=DW$1),1,0)</f>
        <v>0</v>
      </c>
      <c r="DX222" s="0" t="n">
        <f aca="false">IF(AND($D222&lt;DY$1,$C222&gt;=DX$1),1,0)</f>
        <v>0</v>
      </c>
      <c r="DY222" s="0" t="n">
        <f aca="false">IF(AND($D222&lt;DZ$1,$C222&gt;=DY$1),1,0)</f>
        <v>0</v>
      </c>
      <c r="DZ222" s="0" t="n">
        <f aca="false">IF(AND($D222&lt;EA$1,$C222&gt;=DZ$1),1,0)</f>
        <v>0</v>
      </c>
      <c r="EA222" s="0" t="n">
        <f aca="false">IF(AND($D222&lt;EB$1,$C222&gt;=EA$1),1,0)</f>
        <v>0</v>
      </c>
      <c r="EB222" s="0" t="n">
        <f aca="false">IF(AND($D222&lt;EC$1,$C222&gt;=EB$1),1,0)</f>
        <v>0</v>
      </c>
      <c r="EC222" s="0" t="n">
        <f aca="false">IF(AND($D222&lt;ED$1,$C222&gt;=EC$1),1,0)</f>
        <v>0</v>
      </c>
      <c r="ED222" s="0" t="n">
        <f aca="false">IF(AND($D222&lt;EE$1,$C222&gt;=ED$1),1,0)</f>
        <v>0</v>
      </c>
      <c r="EE222" s="0" t="n">
        <f aca="false">IF(AND($D222&lt;EF$1,$C222&gt;=EE$1),1,0)</f>
        <v>0</v>
      </c>
      <c r="EF222" s="0" t="n">
        <f aca="false">IF(AND($D222&lt;EG$1,$C222&gt;=EF$1),1,0)</f>
        <v>0</v>
      </c>
      <c r="EG222" s="0" t="n">
        <f aca="false">IF(AND($D222&lt;EH$1,$C222&gt;=EG$1),1,0)</f>
        <v>0</v>
      </c>
      <c r="EH222" s="0" t="n">
        <f aca="false">IF(AND($D222&lt;EI$1,$C222&gt;=EH$1),1,0)</f>
        <v>0</v>
      </c>
      <c r="EI222" s="0" t="n">
        <f aca="false">IF(AND($D222&lt;EJ$1,$C222&gt;=EI$1),1,0)</f>
        <v>0</v>
      </c>
      <c r="EJ222" s="0" t="n">
        <f aca="false">IF(AND($D222&lt;EK$1,$C222&gt;=EJ$1),1,0)</f>
        <v>0</v>
      </c>
      <c r="EK222" s="0" t="n">
        <f aca="false">IF(AND($D222&lt;EL$1,$C222&gt;=EK$1),1,0)</f>
        <v>0</v>
      </c>
      <c r="EL222" s="0" t="n">
        <f aca="false">IF(AND($D222&lt;EM$1,$C222&gt;=EL$1),1,0)</f>
        <v>0</v>
      </c>
      <c r="EM222" s="0" t="n">
        <f aca="false">IF(AND($D222&lt;EN$1,$C222&gt;=EM$1),1,0)</f>
        <v>0</v>
      </c>
      <c r="EN222" s="0" t="n">
        <f aca="false">IF(AND($D222&lt;EO$1,$C222&gt;=EN$1),1,0)</f>
        <v>0</v>
      </c>
      <c r="EO222" s="0" t="n">
        <f aca="false">IF(AND($D222&lt;EP$1,$C222&gt;=EO$1),1,0)</f>
        <v>0</v>
      </c>
      <c r="EP222" s="0" t="n">
        <f aca="false">IF(AND($D222&lt;EQ$1,$C222&gt;=EP$1),1,0)</f>
        <v>0</v>
      </c>
      <c r="EQ222" s="0" t="n">
        <f aca="false">IF(AND($D222&lt;ER$1,$C222&gt;=EQ$1),1,0)</f>
        <v>0</v>
      </c>
      <c r="ER222" s="0" t="n">
        <f aca="false">IF(AND($D222&lt;ES$1,$C222&gt;=ER$1),1,0)</f>
        <v>0</v>
      </c>
      <c r="ES222" s="0" t="n">
        <f aca="false">IF(AND($D222&lt;ET$1,$C222&gt;=ES$1),1,0)</f>
        <v>0</v>
      </c>
      <c r="ET222" s="0" t="n">
        <f aca="false">IF(AND($D222&lt;EU$1,$C222&gt;=ET$1),1,0)</f>
        <v>0</v>
      </c>
      <c r="EU222" s="0" t="n">
        <f aca="false">IF(AND($D222&lt;EV$1,$C222&gt;=EU$1),1,0)</f>
        <v>0</v>
      </c>
      <c r="EV222" s="0" t="n">
        <f aca="false">IF(AND($D222&lt;EW$1,$C222&gt;=EV$1),1,0)</f>
        <v>0</v>
      </c>
      <c r="EW222" s="0" t="n">
        <f aca="false">IF(AND($D222&lt;EX$1,$C222&gt;=EW$1),1,0)</f>
        <v>0</v>
      </c>
      <c r="EX222" s="0" t="n">
        <f aca="false">IF(AND($D222&lt;EY$1,$C222&gt;=EX$1),1,0)</f>
        <v>0</v>
      </c>
      <c r="EY222" s="0" t="n">
        <f aca="false">IF(AND($D222&lt;EZ$1,$C222&gt;=EY$1),1,0)</f>
        <v>0</v>
      </c>
      <c r="EZ222" s="0" t="n">
        <f aca="false">IF(AND($D222&lt;FA$1,$C222&gt;=EZ$1),1,0)</f>
        <v>0</v>
      </c>
      <c r="FA222" s="0" t="n">
        <f aca="false">IF(AND($D222&lt;FB$1,$C222&gt;=FA$1),1,0)</f>
        <v>0</v>
      </c>
      <c r="FB222" s="0" t="n">
        <f aca="false">IF(AND($D222&lt;FC$1,$C222&gt;=FB$1),1,0)</f>
        <v>0</v>
      </c>
      <c r="FC222" s="0" t="n">
        <f aca="false">IF(AND($D222&lt;FD$1,$C222&gt;=FC$1),1,0)</f>
        <v>0</v>
      </c>
      <c r="FD222" s="0" t="n">
        <f aca="false">IF(AND($D222&lt;FE$1,$C222&gt;=FD$1),1,0)</f>
        <v>0</v>
      </c>
      <c r="FE222" s="0" t="n">
        <f aca="false">IF(AND($D222&lt;FF$1,$C222&gt;=FE$1),1,0)</f>
        <v>0</v>
      </c>
      <c r="FF222" s="0" t="n">
        <f aca="false">IF(AND($D222&lt;FG$1,$C222&gt;=FF$1),1,0)</f>
        <v>0</v>
      </c>
      <c r="FG222" s="0" t="n">
        <f aca="false">IF(AND($D222&lt;FH$1,$C222&gt;=FG$1),1,0)</f>
        <v>0</v>
      </c>
      <c r="FH222" s="0" t="n">
        <f aca="false">IF(AND($D222&lt;FI$1,$C222&gt;=FH$1),1,0)</f>
        <v>0</v>
      </c>
      <c r="FI222" s="0" t="n">
        <f aca="false">IF(AND($D222&lt;FJ$1,$C222&gt;=FI$1),1,0)</f>
        <v>0</v>
      </c>
      <c r="FJ222" s="0" t="n">
        <f aca="false">IF(AND($D222&lt;FK$1,$C222&gt;=FJ$1),1,0)</f>
        <v>0</v>
      </c>
      <c r="FK222" s="0" t="n">
        <f aca="false">IF(AND($D222&lt;FL$1,$C222&gt;=FK$1),1,0)</f>
        <v>0</v>
      </c>
      <c r="FL222" s="0" t="n">
        <f aca="false">IF(AND($D222&lt;FM$1,$C222&gt;=FL$1),1,0)</f>
        <v>0</v>
      </c>
      <c r="FM222" s="0" t="n">
        <f aca="false">IF(AND($D222&lt;FN$1,$C222&gt;=FM$1),1,0)</f>
        <v>0</v>
      </c>
      <c r="FN222" s="0" t="n">
        <f aca="false">IF(AND($D222&lt;FO$1,$C222&gt;=FN$1),1,0)</f>
        <v>0</v>
      </c>
      <c r="FO222" s="0" t="n">
        <f aca="false">IF(AND($D222&lt;FP$1,$C222&gt;=FO$1),1,0)</f>
        <v>0</v>
      </c>
      <c r="FP222" s="0" t="n">
        <f aca="false">IF(AND($D222&lt;FQ$1,$C222&gt;=FP$1),1,0)</f>
        <v>0</v>
      </c>
      <c r="FQ222" s="0" t="n">
        <f aca="false">IF(AND($D222&lt;FR$1,$C222&gt;=FQ$1),1,0)</f>
        <v>0</v>
      </c>
      <c r="FR222" s="0" t="n">
        <f aca="false">IF(AND($D222&lt;FS$1,$C222&gt;=FR$1),1,0)</f>
        <v>0</v>
      </c>
      <c r="FS222" s="0" t="n">
        <f aca="false">IF(AND($D222&lt;FT$1,$C222&gt;=FS$1),1,0)</f>
        <v>0</v>
      </c>
      <c r="FT222" s="0" t="n">
        <f aca="false">IF(AND($D222&lt;FU$1,$C222&gt;=FT$1),1,0)</f>
        <v>0</v>
      </c>
      <c r="FU222" s="0" t="n">
        <f aca="false">IF(AND($D222&lt;FV$1,$C222&gt;=FU$1),1,0)</f>
        <v>0</v>
      </c>
      <c r="FV222" s="0" t="n">
        <f aca="false">IF(AND($D222&lt;FW$1,$C222&gt;=FV$1),1,0)</f>
        <v>0</v>
      </c>
      <c r="FW222" s="0" t="n">
        <f aca="false">IF(AND($D222&lt;FX$1,$C222&gt;=FW$1),1,0)</f>
        <v>0</v>
      </c>
      <c r="FX222" s="0" t="n">
        <f aca="false">IF(AND($D222&lt;FY$1,$C222&gt;=FX$1),1,0)</f>
        <v>0</v>
      </c>
      <c r="FY222" s="0" t="n">
        <f aca="false">IF(AND($D222&lt;FZ$1,$C222&gt;=FY$1),1,0)</f>
        <v>0</v>
      </c>
      <c r="FZ222" s="0" t="n">
        <f aca="false">IF(AND($D222&lt;GA$1,$C222&gt;=FZ$1),1,0)</f>
        <v>0</v>
      </c>
      <c r="GA222" s="0" t="n">
        <f aca="false">IF(AND($D222&lt;GB$1,$C222&gt;=GA$1),1,0)</f>
        <v>0</v>
      </c>
      <c r="GB222" s="0" t="n">
        <f aca="false">IF(AND($D222&lt;GC$1,$C222&gt;=GB$1),1,0)</f>
        <v>0</v>
      </c>
      <c r="GC222" s="0" t="n">
        <f aca="false">IF(AND($D222&lt;GD$1,$C222&gt;=GC$1),1,0)</f>
        <v>0</v>
      </c>
      <c r="GD222" s="0" t="n">
        <f aca="false">IF(AND($D222&lt;GE$1,$C222&gt;=GD$1),1,0)</f>
        <v>0</v>
      </c>
      <c r="GE222" s="0" t="n">
        <f aca="false">IF(AND($D222&lt;GF$1,$C222&gt;=GE$1),1,0)</f>
        <v>0</v>
      </c>
      <c r="GF222" s="0" t="n">
        <f aca="false">IF(AND($D222&lt;GG$1,$C222&gt;=GF$1),1,0)</f>
        <v>0</v>
      </c>
      <c r="GG222" s="0" t="n">
        <f aca="false">IF(AND($D222&lt;GH$1,$C222&gt;=GG$1),1,0)</f>
        <v>0</v>
      </c>
      <c r="GH222" s="0" t="n">
        <f aca="false">IF(AND($D222&lt;GI$1,$C222&gt;=GH$1),1,0)</f>
        <v>0</v>
      </c>
      <c r="GI222" s="0" t="n">
        <f aca="false">IF(AND($D222&lt;GJ$1,$C222&gt;=GI$1),1,0)</f>
        <v>0</v>
      </c>
      <c r="GJ222" s="0" t="n">
        <f aca="false">IF(AND($D222&lt;GK$1,$C222&gt;=GJ$1),1,0)</f>
        <v>0</v>
      </c>
      <c r="GK222" s="0" t="n">
        <f aca="false">IF(AND($D222&lt;GL$1,$C222&gt;=GK$1),1,0)</f>
        <v>0</v>
      </c>
      <c r="GL222" s="0" t="n">
        <f aca="false">IF(AND($D222&lt;GM$1,$C222&gt;=GL$1),1,0)</f>
        <v>0</v>
      </c>
      <c r="GM222" s="0" t="n">
        <f aca="false">IF(AND($D222&lt;GN$1,$C222&gt;=GM$1),1,0)</f>
        <v>0</v>
      </c>
      <c r="GN222" s="0" t="n">
        <f aca="false">IF(AND($D222&lt;GO$1,$C222&gt;=GN$1),1,0)</f>
        <v>0</v>
      </c>
      <c r="GO222" s="0" t="n">
        <f aca="false">IF(AND($D222&lt;GP$1,$C222&gt;=GO$1),1,0)</f>
        <v>0</v>
      </c>
      <c r="GP222" s="0" t="n">
        <f aca="false">IF(AND($D222&lt;GQ$1,$C222&gt;=GP$1),1,0)</f>
        <v>0</v>
      </c>
      <c r="GQ222" s="0" t="n">
        <f aca="false">IF(AND($D222&lt;GR$1,$C222&gt;=GQ$1),1,0)</f>
        <v>0</v>
      </c>
    </row>
    <row r="223" customFormat="false" ht="12.75" hidden="false" customHeight="false" outlineLevel="0" collapsed="false">
      <c r="A223" s="1" t="n">
        <v>38672</v>
      </c>
      <c r="B223" s="0" t="n">
        <v>1229.01</v>
      </c>
      <c r="C223" s="0" t="n">
        <v>1232.24</v>
      </c>
      <c r="D223" s="0" t="n">
        <v>1227.18</v>
      </c>
      <c r="E223" s="0" t="n">
        <v>1231.21</v>
      </c>
      <c r="F223" s="0" t="n">
        <v>2121580032</v>
      </c>
      <c r="G223" s="0" t="n">
        <v>1231.21</v>
      </c>
      <c r="H223" s="0" t="n">
        <f aca="false">IF(AND($D223&lt;I$1,$C223&gt;=H$1),1,0)</f>
        <v>0</v>
      </c>
      <c r="I223" s="0" t="n">
        <f aca="false">IF(AND($D223&lt;J$1,$C223&gt;=I$1),1,0)</f>
        <v>0</v>
      </c>
      <c r="J223" s="0" t="n">
        <f aca="false">IF(AND($D223&lt;K$1,$C223&gt;=J$1),1,0)</f>
        <v>0</v>
      </c>
      <c r="K223" s="0" t="n">
        <f aca="false">IF(AND($D223&lt;L$1,$C223&gt;=K$1),1,0)</f>
        <v>0</v>
      </c>
      <c r="L223" s="0" t="n">
        <f aca="false">IF(AND($D223&lt;M$1,$C223&gt;=L$1),1,0)</f>
        <v>0</v>
      </c>
      <c r="M223" s="0" t="n">
        <f aca="false">IF(AND($D223&lt;N$1,$C223&gt;=M$1),1,0)</f>
        <v>0</v>
      </c>
      <c r="N223" s="0" t="n">
        <f aca="false">IF(AND($D223&lt;O$1,$C223&gt;=N$1),1,0)</f>
        <v>0</v>
      </c>
      <c r="O223" s="0" t="n">
        <f aca="false">IF(AND($D223&lt;P$1,$C223&gt;=O$1),1,0)</f>
        <v>0</v>
      </c>
      <c r="P223" s="0" t="n">
        <f aca="false">IF(AND($D223&lt;Q$1,$C223&gt;=P$1),1,0)</f>
        <v>0</v>
      </c>
      <c r="Q223" s="0" t="n">
        <f aca="false">IF(AND($D223&lt;R$1,$C223&gt;=Q$1),1,0)</f>
        <v>0</v>
      </c>
      <c r="R223" s="0" t="n">
        <f aca="false">IF(AND($D223&lt;S$1,$C223&gt;=R$1),1,0)</f>
        <v>0</v>
      </c>
      <c r="S223" s="0" t="n">
        <f aca="false">IF(AND($D223&lt;T$1,$C223&gt;=S$1),1,0)</f>
        <v>0</v>
      </c>
      <c r="T223" s="0" t="n">
        <f aca="false">IF(AND($D223&lt;U$1,$C223&gt;=T$1),1,0)</f>
        <v>0</v>
      </c>
      <c r="U223" s="0" t="n">
        <f aca="false">IF(AND($D223&lt;V$1,$C223&gt;=U$1),1,0)</f>
        <v>0</v>
      </c>
      <c r="V223" s="0" t="n">
        <f aca="false">IF(AND($D223&lt;W$1,$C223&gt;=V$1),1,0)</f>
        <v>0</v>
      </c>
      <c r="W223" s="0" t="n">
        <f aca="false">IF(AND($D223&lt;X$1,$C223&gt;=W$1),1,0)</f>
        <v>0</v>
      </c>
      <c r="X223" s="0" t="n">
        <f aca="false">IF(AND($D223&lt;Y$1,$C223&gt;=X$1),1,0)</f>
        <v>0</v>
      </c>
      <c r="Y223" s="0" t="n">
        <f aca="false">IF(AND($D223&lt;Z$1,$C223&gt;=Y$1),1,0)</f>
        <v>0</v>
      </c>
      <c r="Z223" s="0" t="n">
        <f aca="false">IF(AND($D223&lt;AA$1,$C223&gt;=Z$1),1,0)</f>
        <v>0</v>
      </c>
      <c r="AA223" s="0" t="n">
        <f aca="false">IF(AND($D223&lt;AB$1,$C223&gt;=AA$1),1,0)</f>
        <v>0</v>
      </c>
      <c r="AB223" s="0" t="n">
        <f aca="false">IF(AND($D223&lt;AC$1,$C223&gt;=AB$1),1,0)</f>
        <v>0</v>
      </c>
      <c r="AC223" s="0" t="n">
        <f aca="false">IF(AND($D223&lt;AD$1,$C223&gt;=AC$1),1,0)</f>
        <v>0</v>
      </c>
      <c r="AD223" s="0" t="n">
        <f aca="false">IF(AND($D223&lt;AE$1,$C223&gt;=AD$1),1,0)</f>
        <v>0</v>
      </c>
      <c r="AE223" s="0" t="n">
        <f aca="false">IF(AND($D223&lt;AF$1,$C223&gt;=AE$1),1,0)</f>
        <v>0</v>
      </c>
      <c r="AF223" s="0" t="n">
        <f aca="false">IF(AND($D223&lt;AG$1,$C223&gt;=AF$1),1,0)</f>
        <v>0</v>
      </c>
      <c r="AG223" s="0" t="n">
        <f aca="false">IF(AND($D223&lt;AH$1,$C223&gt;=AG$1),1,0)</f>
        <v>0</v>
      </c>
      <c r="AH223" s="0" t="n">
        <f aca="false">IF(AND($D223&lt;AI$1,$C223&gt;=AH$1),1,0)</f>
        <v>0</v>
      </c>
      <c r="AI223" s="0" t="n">
        <f aca="false">IF(AND($D223&lt;AJ$1,$C223&gt;=AI$1),1,0)</f>
        <v>0</v>
      </c>
      <c r="AJ223" s="0" t="n">
        <f aca="false">IF(AND($D223&lt;AK$1,$C223&gt;=AJ$1),1,0)</f>
        <v>0</v>
      </c>
      <c r="AK223" s="0" t="n">
        <f aca="false">IF(AND($D223&lt;AL$1,$C223&gt;=AK$1),1,0)</f>
        <v>0</v>
      </c>
      <c r="AL223" s="0" t="n">
        <f aca="false">IF(AND($D223&lt;AM$1,$C223&gt;=AL$1),1,0)</f>
        <v>0</v>
      </c>
      <c r="AM223" s="0" t="n">
        <f aca="false">IF(AND($D223&lt;AN$1,$C223&gt;=AM$1),1,0)</f>
        <v>0</v>
      </c>
      <c r="AN223" s="0" t="n">
        <f aca="false">IF(AND($D223&lt;AO$1,$C223&gt;=AN$1),1,0)</f>
        <v>0</v>
      </c>
      <c r="AO223" s="0" t="n">
        <f aca="false">IF(AND($D223&lt;AP$1,$C223&gt;=AO$1),1,0)</f>
        <v>0</v>
      </c>
      <c r="AP223" s="0" t="n">
        <f aca="false">IF(AND($D223&lt;AQ$1,$C223&gt;=AP$1),1,0)</f>
        <v>0</v>
      </c>
      <c r="AQ223" s="0" t="n">
        <f aca="false">IF(AND($D223&lt;AR$1,$C223&gt;=AQ$1),1,0)</f>
        <v>0</v>
      </c>
      <c r="AR223" s="0" t="n">
        <f aca="false">IF(AND($D223&lt;AS$1,$C223&gt;=AR$1),1,0)</f>
        <v>0</v>
      </c>
      <c r="AS223" s="0" t="n">
        <f aca="false">IF(AND($D223&lt;AT$1,$C223&gt;=AS$1),1,0)</f>
        <v>0</v>
      </c>
      <c r="AT223" s="0" t="n">
        <f aca="false">IF(AND($D223&lt;AU$1,$C223&gt;=AT$1),1,0)</f>
        <v>0</v>
      </c>
      <c r="AU223" s="0" t="n">
        <f aca="false">IF(AND($D223&lt;AV$1,$C223&gt;=AU$1),1,0)</f>
        <v>0</v>
      </c>
      <c r="AV223" s="0" t="n">
        <f aca="false">IF(AND($D223&lt;AW$1,$C223&gt;=AV$1),1,0)</f>
        <v>0</v>
      </c>
      <c r="AW223" s="0" t="n">
        <f aca="false">IF(AND($D223&lt;AX$1,$C223&gt;=AW$1),1,0)</f>
        <v>0</v>
      </c>
      <c r="AX223" s="0" t="n">
        <f aca="false">IF(AND($D223&lt;AY$1,$C223&gt;=AX$1),1,0)</f>
        <v>0</v>
      </c>
      <c r="AY223" s="0" t="n">
        <f aca="false">IF(AND($D223&lt;AZ$1,$C223&gt;=AY$1),1,0)</f>
        <v>0</v>
      </c>
      <c r="AZ223" s="0" t="n">
        <f aca="false">IF(AND($D223&lt;BA$1,$C223&gt;=AZ$1),1,0)</f>
        <v>0</v>
      </c>
      <c r="BA223" s="0" t="n">
        <f aca="false">IF(AND($D223&lt;BB$1,$C223&gt;=BA$1),1,0)</f>
        <v>0</v>
      </c>
      <c r="BB223" s="0" t="n">
        <f aca="false">IF(AND($D223&lt;BC$1,$C223&gt;=BB$1),1,0)</f>
        <v>0</v>
      </c>
      <c r="BC223" s="0" t="n">
        <f aca="false">IF(AND($D223&lt;BD$1,$C223&gt;=BC$1),1,0)</f>
        <v>0</v>
      </c>
      <c r="BD223" s="0" t="n">
        <f aca="false">IF(AND($D223&lt;BE$1,$C223&gt;=BD$1),1,0)</f>
        <v>0</v>
      </c>
      <c r="BE223" s="0" t="n">
        <f aca="false">IF(AND($D223&lt;BF$1,$C223&gt;=BE$1),1,0)</f>
        <v>0</v>
      </c>
      <c r="BF223" s="0" t="n">
        <f aca="false">IF(AND($D223&lt;BG$1,$C223&gt;=BF$1),1,0)</f>
        <v>0</v>
      </c>
      <c r="BG223" s="0" t="n">
        <f aca="false">IF(AND($D223&lt;BH$1,$C223&gt;=BG$1),1,0)</f>
        <v>0</v>
      </c>
      <c r="BH223" s="0" t="n">
        <f aca="false">IF(AND($D223&lt;BI$1,$C223&gt;=BH$1),1,0)</f>
        <v>0</v>
      </c>
      <c r="BI223" s="0" t="n">
        <f aca="false">IF(AND($D223&lt;BJ$1,$C223&gt;=BI$1),1,0)</f>
        <v>0</v>
      </c>
      <c r="BJ223" s="0" t="n">
        <f aca="false">IF(AND($D223&lt;BK$1,$C223&gt;=BJ$1),1,0)</f>
        <v>0</v>
      </c>
      <c r="BK223" s="0" t="n">
        <f aca="false">IF(AND($D223&lt;BL$1,$C223&gt;=BK$1),1,0)</f>
        <v>0</v>
      </c>
      <c r="BL223" s="0" t="n">
        <f aca="false">IF(AND($D223&lt;BM$1,$C223&gt;=BL$1),1,0)</f>
        <v>0</v>
      </c>
      <c r="BM223" s="0" t="n">
        <f aca="false">IF(AND($D223&lt;BN$1,$C223&gt;=BM$1),1,0)</f>
        <v>0</v>
      </c>
      <c r="BN223" s="0" t="n">
        <f aca="false">IF(AND($D223&lt;BO$1,$C223&gt;=BN$1),1,0)</f>
        <v>0</v>
      </c>
      <c r="BO223" s="0" t="n">
        <f aca="false">IF(AND($D223&lt;BP$1,$C223&gt;=BO$1),1,0)</f>
        <v>0</v>
      </c>
      <c r="BP223" s="0" t="n">
        <f aca="false">IF(AND($D223&lt;BQ$1,$C223&gt;=BP$1),1,0)</f>
        <v>0</v>
      </c>
      <c r="BQ223" s="0" t="n">
        <f aca="false">IF(AND($D223&lt;BR$1,$C223&gt;=BQ$1),1,0)</f>
        <v>0</v>
      </c>
      <c r="BR223" s="0" t="n">
        <f aca="false">IF(AND($D223&lt;BS$1,$C223&gt;=BR$1),1,0)</f>
        <v>0</v>
      </c>
      <c r="BS223" s="0" t="n">
        <f aca="false">IF(AND($D223&lt;BT$1,$C223&gt;=BS$1),1,0)</f>
        <v>0</v>
      </c>
      <c r="BT223" s="0" t="n">
        <f aca="false">IF(AND($D223&lt;BU$1,$C223&gt;=BT$1),1,0)</f>
        <v>0</v>
      </c>
      <c r="BU223" s="0" t="n">
        <f aca="false">IF(AND($D223&lt;BV$1,$C223&gt;=BU$1),1,0)</f>
        <v>0</v>
      </c>
      <c r="BV223" s="0" t="n">
        <f aca="false">IF(AND($D223&lt;BW$1,$C223&gt;=BV$1),1,0)</f>
        <v>0</v>
      </c>
      <c r="BW223" s="0" t="n">
        <f aca="false">IF(AND($D223&lt;BX$1,$C223&gt;=BW$1),1,0)</f>
        <v>0</v>
      </c>
      <c r="BX223" s="0" t="n">
        <f aca="false">IF(AND($D223&lt;BY$1,$C223&gt;=BX$1),1,0)</f>
        <v>0</v>
      </c>
      <c r="BY223" s="0" t="n">
        <f aca="false">IF(AND($D223&lt;BZ$1,$C223&gt;=BY$1),1,0)</f>
        <v>0</v>
      </c>
      <c r="BZ223" s="0" t="n">
        <f aca="false">IF(AND($D223&lt;CA$1,$C223&gt;=BZ$1),1,0)</f>
        <v>0</v>
      </c>
      <c r="CA223" s="0" t="n">
        <f aca="false">IF(AND($D223&lt;CB$1,$C223&gt;=CA$1),1,0)</f>
        <v>0</v>
      </c>
      <c r="CB223" s="0" t="n">
        <f aca="false">IF(AND($D223&lt;CC$1,$C223&gt;=CB$1),1,0)</f>
        <v>0</v>
      </c>
      <c r="CC223" s="0" t="n">
        <f aca="false">IF(AND($D223&lt;CD$1,$C223&gt;=CC$1),1,0)</f>
        <v>0</v>
      </c>
      <c r="CD223" s="0" t="n">
        <f aca="false">IF(AND($D223&lt;CE$1,$C223&gt;=CD$1),1,0)</f>
        <v>0</v>
      </c>
      <c r="CE223" s="0" t="n">
        <f aca="false">IF(AND($D223&lt;CF$1,$C223&gt;=CE$1),1,0)</f>
        <v>0</v>
      </c>
      <c r="CF223" s="0" t="n">
        <f aca="false">IF(AND($D223&lt;CG$1,$C223&gt;=CF$1),1,0)</f>
        <v>0</v>
      </c>
      <c r="CG223" s="0" t="n">
        <f aca="false">IF(AND($D223&lt;CH$1,$C223&gt;=CG$1),1,0)</f>
        <v>0</v>
      </c>
      <c r="CH223" s="0" t="n">
        <f aca="false">IF(AND($D223&lt;CI$1,$C223&gt;=CH$1),1,0)</f>
        <v>0</v>
      </c>
      <c r="CI223" s="0" t="n">
        <f aca="false">IF(AND($D223&lt;CJ$1,$C223&gt;=CI$1),1,0)</f>
        <v>0</v>
      </c>
      <c r="CJ223" s="0" t="n">
        <f aca="false">IF(AND($D223&lt;CK$1,$C223&gt;=CJ$1),1,0)</f>
        <v>0</v>
      </c>
      <c r="CK223" s="0" t="n">
        <f aca="false">IF(AND($D223&lt;CL$1,$C223&gt;=CK$1),1,0)</f>
        <v>0</v>
      </c>
      <c r="CL223" s="0" t="n">
        <f aca="false">IF(AND($D223&lt;CM$1,$C223&gt;=CL$1),1,0)</f>
        <v>0</v>
      </c>
      <c r="CM223" s="0" t="n">
        <f aca="false">IF(AND($D223&lt;CN$1,$C223&gt;=CM$1),1,0)</f>
        <v>0</v>
      </c>
      <c r="CN223" s="0" t="n">
        <f aca="false">IF(AND($D223&lt;CO$1,$C223&gt;=CN$1),1,0)</f>
        <v>0</v>
      </c>
      <c r="CO223" s="0" t="n">
        <f aca="false">IF(AND($D223&lt;CP$1,$C223&gt;=CO$1),1,0)</f>
        <v>0</v>
      </c>
      <c r="CP223" s="0" t="n">
        <f aca="false">IF(AND($D223&lt;CQ$1,$C223&gt;=CP$1),1,0)</f>
        <v>0</v>
      </c>
      <c r="CQ223" s="0" t="n">
        <f aca="false">IF(AND($D223&lt;CR$1,$C223&gt;=CQ$1),1,0)</f>
        <v>0</v>
      </c>
      <c r="CR223" s="0" t="n">
        <f aca="false">IF(AND($D223&lt;CS$1,$C223&gt;=CR$1),1,0)</f>
        <v>0</v>
      </c>
      <c r="CS223" s="0" t="n">
        <f aca="false">IF(AND($D223&lt;CT$1,$C223&gt;=CS$1),1,0)</f>
        <v>0</v>
      </c>
      <c r="CT223" s="0" t="n">
        <f aca="false">IF(AND($D223&lt;CU$1,$C223&gt;=CT$1),1,0)</f>
        <v>0</v>
      </c>
      <c r="CU223" s="0" t="n">
        <f aca="false">IF(AND($D223&lt;CV$1,$C223&gt;=CU$1),1,0)</f>
        <v>1</v>
      </c>
      <c r="CV223" s="0" t="n">
        <f aca="false">IF(AND($D223&lt;CW$1,$C223&gt;=CV$1),1,0)</f>
        <v>1</v>
      </c>
      <c r="CW223" s="0" t="n">
        <f aca="false">IF(AND($D223&lt;CX$1,$C223&gt;=CW$1),1,0)</f>
        <v>1</v>
      </c>
      <c r="CX223" s="0" t="n">
        <f aca="false">IF(AND($D223&lt;CY$1,$C223&gt;=CX$1),1,0)</f>
        <v>1</v>
      </c>
      <c r="CY223" s="0" t="n">
        <f aca="false">IF(AND($D223&lt;CZ$1,$C223&gt;=CY$1),1,0)</f>
        <v>1</v>
      </c>
      <c r="CZ223" s="0" t="n">
        <f aca="false">IF(AND($D223&lt;DA$1,$C223&gt;=CZ$1),1,0)</f>
        <v>1</v>
      </c>
      <c r="DA223" s="0" t="n">
        <f aca="false">IF(AND($D223&lt;DB$1,$C223&gt;=DA$1),1,0)</f>
        <v>0</v>
      </c>
      <c r="DB223" s="0" t="n">
        <f aca="false">IF(AND($D223&lt;DC$1,$C223&gt;=DB$1),1,0)</f>
        <v>0</v>
      </c>
      <c r="DC223" s="0" t="n">
        <f aca="false">IF(AND($D223&lt;DD$1,$C223&gt;=DC$1),1,0)</f>
        <v>0</v>
      </c>
      <c r="DD223" s="0" t="n">
        <f aca="false">IF(AND($D223&lt;DE$1,$C223&gt;=DD$1),1,0)</f>
        <v>0</v>
      </c>
      <c r="DE223" s="0" t="n">
        <f aca="false">IF(AND($D223&lt;DF$1,$C223&gt;=DE$1),1,0)</f>
        <v>0</v>
      </c>
      <c r="DF223" s="0" t="n">
        <f aca="false">IF(AND($D223&lt;DG$1,$C223&gt;=DF$1),1,0)</f>
        <v>0</v>
      </c>
      <c r="DG223" s="0" t="n">
        <f aca="false">IF(AND($D223&lt;DH$1,$C223&gt;=DG$1),1,0)</f>
        <v>0</v>
      </c>
      <c r="DH223" s="0" t="n">
        <f aca="false">IF(AND($D223&lt;DI$1,$C223&gt;=DH$1),1,0)</f>
        <v>0</v>
      </c>
      <c r="DI223" s="0" t="n">
        <f aca="false">IF(AND($D223&lt;DJ$1,$C223&gt;=DI$1),1,0)</f>
        <v>0</v>
      </c>
      <c r="DJ223" s="0" t="n">
        <f aca="false">IF(AND($D223&lt;DK$1,$C223&gt;=DJ$1),1,0)</f>
        <v>0</v>
      </c>
      <c r="DK223" s="0" t="n">
        <f aca="false">IF(AND($D223&lt;DL$1,$C223&gt;=DK$1),1,0)</f>
        <v>0</v>
      </c>
      <c r="DL223" s="0" t="n">
        <f aca="false">IF(AND($D223&lt;DM$1,$C223&gt;=DL$1),1,0)</f>
        <v>0</v>
      </c>
      <c r="DM223" s="0" t="n">
        <f aca="false">IF(AND($D223&lt;DN$1,$C223&gt;=DM$1),1,0)</f>
        <v>0</v>
      </c>
      <c r="DN223" s="0" t="n">
        <f aca="false">IF(AND($D223&lt;DO$1,$C223&gt;=DN$1),1,0)</f>
        <v>0</v>
      </c>
      <c r="DO223" s="0" t="n">
        <f aca="false">IF(AND($D223&lt;DP$1,$C223&gt;=DO$1),1,0)</f>
        <v>0</v>
      </c>
      <c r="DP223" s="0" t="n">
        <f aca="false">IF(AND($D223&lt;DQ$1,$C223&gt;=DP$1),1,0)</f>
        <v>0</v>
      </c>
      <c r="DQ223" s="0" t="n">
        <f aca="false">IF(AND($D223&lt;DR$1,$C223&gt;=DQ$1),1,0)</f>
        <v>0</v>
      </c>
      <c r="DR223" s="0" t="n">
        <f aca="false">IF(AND($D223&lt;DS$1,$C223&gt;=DR$1),1,0)</f>
        <v>0</v>
      </c>
      <c r="DS223" s="0" t="n">
        <f aca="false">IF(AND($D223&lt;DT$1,$C223&gt;=DS$1),1,0)</f>
        <v>0</v>
      </c>
      <c r="DT223" s="0" t="n">
        <f aca="false">IF(AND($D223&lt;DU$1,$C223&gt;=DT$1),1,0)</f>
        <v>0</v>
      </c>
      <c r="DU223" s="0" t="n">
        <f aca="false">IF(AND($D223&lt;DV$1,$C223&gt;=DU$1),1,0)</f>
        <v>0</v>
      </c>
      <c r="DV223" s="0" t="n">
        <f aca="false">IF(AND($D223&lt;DW$1,$C223&gt;=DV$1),1,0)</f>
        <v>0</v>
      </c>
      <c r="DW223" s="0" t="n">
        <f aca="false">IF(AND($D223&lt;DX$1,$C223&gt;=DW$1),1,0)</f>
        <v>0</v>
      </c>
      <c r="DX223" s="0" t="n">
        <f aca="false">IF(AND($D223&lt;DY$1,$C223&gt;=DX$1),1,0)</f>
        <v>0</v>
      </c>
      <c r="DY223" s="0" t="n">
        <f aca="false">IF(AND($D223&lt;DZ$1,$C223&gt;=DY$1),1,0)</f>
        <v>0</v>
      </c>
      <c r="DZ223" s="0" t="n">
        <f aca="false">IF(AND($D223&lt;EA$1,$C223&gt;=DZ$1),1,0)</f>
        <v>0</v>
      </c>
      <c r="EA223" s="0" t="n">
        <f aca="false">IF(AND($D223&lt;EB$1,$C223&gt;=EA$1),1,0)</f>
        <v>0</v>
      </c>
      <c r="EB223" s="0" t="n">
        <f aca="false">IF(AND($D223&lt;EC$1,$C223&gt;=EB$1),1,0)</f>
        <v>0</v>
      </c>
      <c r="EC223" s="0" t="n">
        <f aca="false">IF(AND($D223&lt;ED$1,$C223&gt;=EC$1),1,0)</f>
        <v>0</v>
      </c>
      <c r="ED223" s="0" t="n">
        <f aca="false">IF(AND($D223&lt;EE$1,$C223&gt;=ED$1),1,0)</f>
        <v>0</v>
      </c>
      <c r="EE223" s="0" t="n">
        <f aca="false">IF(AND($D223&lt;EF$1,$C223&gt;=EE$1),1,0)</f>
        <v>0</v>
      </c>
      <c r="EF223" s="0" t="n">
        <f aca="false">IF(AND($D223&lt;EG$1,$C223&gt;=EF$1),1,0)</f>
        <v>0</v>
      </c>
      <c r="EG223" s="0" t="n">
        <f aca="false">IF(AND($D223&lt;EH$1,$C223&gt;=EG$1),1,0)</f>
        <v>0</v>
      </c>
      <c r="EH223" s="0" t="n">
        <f aca="false">IF(AND($D223&lt;EI$1,$C223&gt;=EH$1),1,0)</f>
        <v>0</v>
      </c>
      <c r="EI223" s="0" t="n">
        <f aca="false">IF(AND($D223&lt;EJ$1,$C223&gt;=EI$1),1,0)</f>
        <v>0</v>
      </c>
      <c r="EJ223" s="0" t="n">
        <f aca="false">IF(AND($D223&lt;EK$1,$C223&gt;=EJ$1),1,0)</f>
        <v>0</v>
      </c>
      <c r="EK223" s="0" t="n">
        <f aca="false">IF(AND($D223&lt;EL$1,$C223&gt;=EK$1),1,0)</f>
        <v>0</v>
      </c>
      <c r="EL223" s="0" t="n">
        <f aca="false">IF(AND($D223&lt;EM$1,$C223&gt;=EL$1),1,0)</f>
        <v>0</v>
      </c>
      <c r="EM223" s="0" t="n">
        <f aca="false">IF(AND($D223&lt;EN$1,$C223&gt;=EM$1),1,0)</f>
        <v>0</v>
      </c>
      <c r="EN223" s="0" t="n">
        <f aca="false">IF(AND($D223&lt;EO$1,$C223&gt;=EN$1),1,0)</f>
        <v>0</v>
      </c>
      <c r="EO223" s="0" t="n">
        <f aca="false">IF(AND($D223&lt;EP$1,$C223&gt;=EO$1),1,0)</f>
        <v>0</v>
      </c>
      <c r="EP223" s="0" t="n">
        <f aca="false">IF(AND($D223&lt;EQ$1,$C223&gt;=EP$1),1,0)</f>
        <v>0</v>
      </c>
      <c r="EQ223" s="0" t="n">
        <f aca="false">IF(AND($D223&lt;ER$1,$C223&gt;=EQ$1),1,0)</f>
        <v>0</v>
      </c>
      <c r="ER223" s="0" t="n">
        <f aca="false">IF(AND($D223&lt;ES$1,$C223&gt;=ER$1),1,0)</f>
        <v>0</v>
      </c>
      <c r="ES223" s="0" t="n">
        <f aca="false">IF(AND($D223&lt;ET$1,$C223&gt;=ES$1),1,0)</f>
        <v>0</v>
      </c>
      <c r="ET223" s="0" t="n">
        <f aca="false">IF(AND($D223&lt;EU$1,$C223&gt;=ET$1),1,0)</f>
        <v>0</v>
      </c>
      <c r="EU223" s="0" t="n">
        <f aca="false">IF(AND($D223&lt;EV$1,$C223&gt;=EU$1),1,0)</f>
        <v>0</v>
      </c>
      <c r="EV223" s="0" t="n">
        <f aca="false">IF(AND($D223&lt;EW$1,$C223&gt;=EV$1),1,0)</f>
        <v>0</v>
      </c>
      <c r="EW223" s="0" t="n">
        <f aca="false">IF(AND($D223&lt;EX$1,$C223&gt;=EW$1),1,0)</f>
        <v>0</v>
      </c>
      <c r="EX223" s="0" t="n">
        <f aca="false">IF(AND($D223&lt;EY$1,$C223&gt;=EX$1),1,0)</f>
        <v>0</v>
      </c>
      <c r="EY223" s="0" t="n">
        <f aca="false">IF(AND($D223&lt;EZ$1,$C223&gt;=EY$1),1,0)</f>
        <v>0</v>
      </c>
      <c r="EZ223" s="0" t="n">
        <f aca="false">IF(AND($D223&lt;FA$1,$C223&gt;=EZ$1),1,0)</f>
        <v>0</v>
      </c>
      <c r="FA223" s="0" t="n">
        <f aca="false">IF(AND($D223&lt;FB$1,$C223&gt;=FA$1),1,0)</f>
        <v>0</v>
      </c>
      <c r="FB223" s="0" t="n">
        <f aca="false">IF(AND($D223&lt;FC$1,$C223&gt;=FB$1),1,0)</f>
        <v>0</v>
      </c>
      <c r="FC223" s="0" t="n">
        <f aca="false">IF(AND($D223&lt;FD$1,$C223&gt;=FC$1),1,0)</f>
        <v>0</v>
      </c>
      <c r="FD223" s="0" t="n">
        <f aca="false">IF(AND($D223&lt;FE$1,$C223&gt;=FD$1),1,0)</f>
        <v>0</v>
      </c>
      <c r="FE223" s="0" t="n">
        <f aca="false">IF(AND($D223&lt;FF$1,$C223&gt;=FE$1),1,0)</f>
        <v>0</v>
      </c>
      <c r="FF223" s="0" t="n">
        <f aca="false">IF(AND($D223&lt;FG$1,$C223&gt;=FF$1),1,0)</f>
        <v>0</v>
      </c>
      <c r="FG223" s="0" t="n">
        <f aca="false">IF(AND($D223&lt;FH$1,$C223&gt;=FG$1),1,0)</f>
        <v>0</v>
      </c>
      <c r="FH223" s="0" t="n">
        <f aca="false">IF(AND($D223&lt;FI$1,$C223&gt;=FH$1),1,0)</f>
        <v>0</v>
      </c>
      <c r="FI223" s="0" t="n">
        <f aca="false">IF(AND($D223&lt;FJ$1,$C223&gt;=FI$1),1,0)</f>
        <v>0</v>
      </c>
      <c r="FJ223" s="0" t="n">
        <f aca="false">IF(AND($D223&lt;FK$1,$C223&gt;=FJ$1),1,0)</f>
        <v>0</v>
      </c>
      <c r="FK223" s="0" t="n">
        <f aca="false">IF(AND($D223&lt;FL$1,$C223&gt;=FK$1),1,0)</f>
        <v>0</v>
      </c>
      <c r="FL223" s="0" t="n">
        <f aca="false">IF(AND($D223&lt;FM$1,$C223&gt;=FL$1),1,0)</f>
        <v>0</v>
      </c>
      <c r="FM223" s="0" t="n">
        <f aca="false">IF(AND($D223&lt;FN$1,$C223&gt;=FM$1),1,0)</f>
        <v>0</v>
      </c>
      <c r="FN223" s="0" t="n">
        <f aca="false">IF(AND($D223&lt;FO$1,$C223&gt;=FN$1),1,0)</f>
        <v>0</v>
      </c>
      <c r="FO223" s="0" t="n">
        <f aca="false">IF(AND($D223&lt;FP$1,$C223&gt;=FO$1),1,0)</f>
        <v>0</v>
      </c>
      <c r="FP223" s="0" t="n">
        <f aca="false">IF(AND($D223&lt;FQ$1,$C223&gt;=FP$1),1,0)</f>
        <v>0</v>
      </c>
      <c r="FQ223" s="0" t="n">
        <f aca="false">IF(AND($D223&lt;FR$1,$C223&gt;=FQ$1),1,0)</f>
        <v>0</v>
      </c>
      <c r="FR223" s="0" t="n">
        <f aca="false">IF(AND($D223&lt;FS$1,$C223&gt;=FR$1),1,0)</f>
        <v>0</v>
      </c>
      <c r="FS223" s="0" t="n">
        <f aca="false">IF(AND($D223&lt;FT$1,$C223&gt;=FS$1),1,0)</f>
        <v>0</v>
      </c>
      <c r="FT223" s="0" t="n">
        <f aca="false">IF(AND($D223&lt;FU$1,$C223&gt;=FT$1),1,0)</f>
        <v>0</v>
      </c>
      <c r="FU223" s="0" t="n">
        <f aca="false">IF(AND($D223&lt;FV$1,$C223&gt;=FU$1),1,0)</f>
        <v>0</v>
      </c>
      <c r="FV223" s="0" t="n">
        <f aca="false">IF(AND($D223&lt;FW$1,$C223&gt;=FV$1),1,0)</f>
        <v>0</v>
      </c>
      <c r="FW223" s="0" t="n">
        <f aca="false">IF(AND($D223&lt;FX$1,$C223&gt;=FW$1),1,0)</f>
        <v>0</v>
      </c>
      <c r="FX223" s="0" t="n">
        <f aca="false">IF(AND($D223&lt;FY$1,$C223&gt;=FX$1),1,0)</f>
        <v>0</v>
      </c>
      <c r="FY223" s="0" t="n">
        <f aca="false">IF(AND($D223&lt;FZ$1,$C223&gt;=FY$1),1,0)</f>
        <v>0</v>
      </c>
      <c r="FZ223" s="0" t="n">
        <f aca="false">IF(AND($D223&lt;GA$1,$C223&gt;=FZ$1),1,0)</f>
        <v>0</v>
      </c>
      <c r="GA223" s="0" t="n">
        <f aca="false">IF(AND($D223&lt;GB$1,$C223&gt;=GA$1),1,0)</f>
        <v>0</v>
      </c>
      <c r="GB223" s="0" t="n">
        <f aca="false">IF(AND($D223&lt;GC$1,$C223&gt;=GB$1),1,0)</f>
        <v>0</v>
      </c>
      <c r="GC223" s="0" t="n">
        <f aca="false">IF(AND($D223&lt;GD$1,$C223&gt;=GC$1),1,0)</f>
        <v>0</v>
      </c>
      <c r="GD223" s="0" t="n">
        <f aca="false">IF(AND($D223&lt;GE$1,$C223&gt;=GD$1),1,0)</f>
        <v>0</v>
      </c>
      <c r="GE223" s="0" t="n">
        <f aca="false">IF(AND($D223&lt;GF$1,$C223&gt;=GE$1),1,0)</f>
        <v>0</v>
      </c>
      <c r="GF223" s="0" t="n">
        <f aca="false">IF(AND($D223&lt;GG$1,$C223&gt;=GF$1),1,0)</f>
        <v>0</v>
      </c>
      <c r="GG223" s="0" t="n">
        <f aca="false">IF(AND($D223&lt;GH$1,$C223&gt;=GG$1),1,0)</f>
        <v>0</v>
      </c>
      <c r="GH223" s="0" t="n">
        <f aca="false">IF(AND($D223&lt;GI$1,$C223&gt;=GH$1),1,0)</f>
        <v>0</v>
      </c>
      <c r="GI223" s="0" t="n">
        <f aca="false">IF(AND($D223&lt;GJ$1,$C223&gt;=GI$1),1,0)</f>
        <v>0</v>
      </c>
      <c r="GJ223" s="0" t="n">
        <f aca="false">IF(AND($D223&lt;GK$1,$C223&gt;=GJ$1),1,0)</f>
        <v>0</v>
      </c>
      <c r="GK223" s="0" t="n">
        <f aca="false">IF(AND($D223&lt;GL$1,$C223&gt;=GK$1),1,0)</f>
        <v>0</v>
      </c>
      <c r="GL223" s="0" t="n">
        <f aca="false">IF(AND($D223&lt;GM$1,$C223&gt;=GL$1),1,0)</f>
        <v>0</v>
      </c>
      <c r="GM223" s="0" t="n">
        <f aca="false">IF(AND($D223&lt;GN$1,$C223&gt;=GM$1),1,0)</f>
        <v>0</v>
      </c>
      <c r="GN223" s="0" t="n">
        <f aca="false">IF(AND($D223&lt;GO$1,$C223&gt;=GN$1),1,0)</f>
        <v>0</v>
      </c>
      <c r="GO223" s="0" t="n">
        <f aca="false">IF(AND($D223&lt;GP$1,$C223&gt;=GO$1),1,0)</f>
        <v>0</v>
      </c>
      <c r="GP223" s="0" t="n">
        <f aca="false">IF(AND($D223&lt;GQ$1,$C223&gt;=GP$1),1,0)</f>
        <v>0</v>
      </c>
      <c r="GQ223" s="0" t="n">
        <f aca="false">IF(AND($D223&lt;GR$1,$C223&gt;=GQ$1),1,0)</f>
        <v>0</v>
      </c>
    </row>
    <row r="224" customFormat="false" ht="12.75" hidden="false" customHeight="false" outlineLevel="0" collapsed="false">
      <c r="A224" s="1" t="n">
        <v>38673</v>
      </c>
      <c r="B224" s="0" t="n">
        <v>1231.21</v>
      </c>
      <c r="C224" s="0" t="n">
        <v>1242.96</v>
      </c>
      <c r="D224" s="0" t="n">
        <v>1231.21</v>
      </c>
      <c r="E224" s="0" t="n">
        <v>1242.8</v>
      </c>
      <c r="F224" s="0" t="n">
        <v>2298040064</v>
      </c>
      <c r="G224" s="0" t="n">
        <v>1242.8</v>
      </c>
      <c r="H224" s="0" t="n">
        <f aca="false">IF(AND($D224&lt;I$1,$C224&gt;=H$1),1,0)</f>
        <v>0</v>
      </c>
      <c r="I224" s="0" t="n">
        <f aca="false">IF(AND($D224&lt;J$1,$C224&gt;=I$1),1,0)</f>
        <v>0</v>
      </c>
      <c r="J224" s="0" t="n">
        <f aca="false">IF(AND($D224&lt;K$1,$C224&gt;=J$1),1,0)</f>
        <v>0</v>
      </c>
      <c r="K224" s="0" t="n">
        <f aca="false">IF(AND($D224&lt;L$1,$C224&gt;=K$1),1,0)</f>
        <v>0</v>
      </c>
      <c r="L224" s="0" t="n">
        <f aca="false">IF(AND($D224&lt;M$1,$C224&gt;=L$1),1,0)</f>
        <v>0</v>
      </c>
      <c r="M224" s="0" t="n">
        <f aca="false">IF(AND($D224&lt;N$1,$C224&gt;=M$1),1,0)</f>
        <v>0</v>
      </c>
      <c r="N224" s="0" t="n">
        <f aca="false">IF(AND($D224&lt;O$1,$C224&gt;=N$1),1,0)</f>
        <v>0</v>
      </c>
      <c r="O224" s="0" t="n">
        <f aca="false">IF(AND($D224&lt;P$1,$C224&gt;=O$1),1,0)</f>
        <v>0</v>
      </c>
      <c r="P224" s="0" t="n">
        <f aca="false">IF(AND($D224&lt;Q$1,$C224&gt;=P$1),1,0)</f>
        <v>0</v>
      </c>
      <c r="Q224" s="0" t="n">
        <f aca="false">IF(AND($D224&lt;R$1,$C224&gt;=Q$1),1,0)</f>
        <v>0</v>
      </c>
      <c r="R224" s="0" t="n">
        <f aca="false">IF(AND($D224&lt;S$1,$C224&gt;=R$1),1,0)</f>
        <v>0</v>
      </c>
      <c r="S224" s="0" t="n">
        <f aca="false">IF(AND($D224&lt;T$1,$C224&gt;=S$1),1,0)</f>
        <v>0</v>
      </c>
      <c r="T224" s="0" t="n">
        <f aca="false">IF(AND($D224&lt;U$1,$C224&gt;=T$1),1,0)</f>
        <v>0</v>
      </c>
      <c r="U224" s="0" t="n">
        <f aca="false">IF(AND($D224&lt;V$1,$C224&gt;=U$1),1,0)</f>
        <v>0</v>
      </c>
      <c r="V224" s="0" t="n">
        <f aca="false">IF(AND($D224&lt;W$1,$C224&gt;=V$1),1,0)</f>
        <v>0</v>
      </c>
      <c r="W224" s="0" t="n">
        <f aca="false">IF(AND($D224&lt;X$1,$C224&gt;=W$1),1,0)</f>
        <v>0</v>
      </c>
      <c r="X224" s="0" t="n">
        <f aca="false">IF(AND($D224&lt;Y$1,$C224&gt;=X$1),1,0)</f>
        <v>0</v>
      </c>
      <c r="Y224" s="0" t="n">
        <f aca="false">IF(AND($D224&lt;Z$1,$C224&gt;=Y$1),1,0)</f>
        <v>0</v>
      </c>
      <c r="Z224" s="0" t="n">
        <f aca="false">IF(AND($D224&lt;AA$1,$C224&gt;=Z$1),1,0)</f>
        <v>0</v>
      </c>
      <c r="AA224" s="0" t="n">
        <f aca="false">IF(AND($D224&lt;AB$1,$C224&gt;=AA$1),1,0)</f>
        <v>0</v>
      </c>
      <c r="AB224" s="0" t="n">
        <f aca="false">IF(AND($D224&lt;AC$1,$C224&gt;=AB$1),1,0)</f>
        <v>0</v>
      </c>
      <c r="AC224" s="0" t="n">
        <f aca="false">IF(AND($D224&lt;AD$1,$C224&gt;=AC$1),1,0)</f>
        <v>0</v>
      </c>
      <c r="AD224" s="0" t="n">
        <f aca="false">IF(AND($D224&lt;AE$1,$C224&gt;=AD$1),1,0)</f>
        <v>0</v>
      </c>
      <c r="AE224" s="0" t="n">
        <f aca="false">IF(AND($D224&lt;AF$1,$C224&gt;=AE$1),1,0)</f>
        <v>0</v>
      </c>
      <c r="AF224" s="0" t="n">
        <f aca="false">IF(AND($D224&lt;AG$1,$C224&gt;=AF$1),1,0)</f>
        <v>0</v>
      </c>
      <c r="AG224" s="0" t="n">
        <f aca="false">IF(AND($D224&lt;AH$1,$C224&gt;=AG$1),1,0)</f>
        <v>0</v>
      </c>
      <c r="AH224" s="0" t="n">
        <f aca="false">IF(AND($D224&lt;AI$1,$C224&gt;=AH$1),1,0)</f>
        <v>0</v>
      </c>
      <c r="AI224" s="0" t="n">
        <f aca="false">IF(AND($D224&lt;AJ$1,$C224&gt;=AI$1),1,0)</f>
        <v>0</v>
      </c>
      <c r="AJ224" s="0" t="n">
        <f aca="false">IF(AND($D224&lt;AK$1,$C224&gt;=AJ$1),1,0)</f>
        <v>0</v>
      </c>
      <c r="AK224" s="0" t="n">
        <f aca="false">IF(AND($D224&lt;AL$1,$C224&gt;=AK$1),1,0)</f>
        <v>0</v>
      </c>
      <c r="AL224" s="0" t="n">
        <f aca="false">IF(AND($D224&lt;AM$1,$C224&gt;=AL$1),1,0)</f>
        <v>0</v>
      </c>
      <c r="AM224" s="0" t="n">
        <f aca="false">IF(AND($D224&lt;AN$1,$C224&gt;=AM$1),1,0)</f>
        <v>0</v>
      </c>
      <c r="AN224" s="0" t="n">
        <f aca="false">IF(AND($D224&lt;AO$1,$C224&gt;=AN$1),1,0)</f>
        <v>0</v>
      </c>
      <c r="AO224" s="0" t="n">
        <f aca="false">IF(AND($D224&lt;AP$1,$C224&gt;=AO$1),1,0)</f>
        <v>0</v>
      </c>
      <c r="AP224" s="0" t="n">
        <f aca="false">IF(AND($D224&lt;AQ$1,$C224&gt;=AP$1),1,0)</f>
        <v>0</v>
      </c>
      <c r="AQ224" s="0" t="n">
        <f aca="false">IF(AND($D224&lt;AR$1,$C224&gt;=AQ$1),1,0)</f>
        <v>0</v>
      </c>
      <c r="AR224" s="0" t="n">
        <f aca="false">IF(AND($D224&lt;AS$1,$C224&gt;=AR$1),1,0)</f>
        <v>0</v>
      </c>
      <c r="AS224" s="0" t="n">
        <f aca="false">IF(AND($D224&lt;AT$1,$C224&gt;=AS$1),1,0)</f>
        <v>0</v>
      </c>
      <c r="AT224" s="0" t="n">
        <f aca="false">IF(AND($D224&lt;AU$1,$C224&gt;=AT$1),1,0)</f>
        <v>0</v>
      </c>
      <c r="AU224" s="0" t="n">
        <f aca="false">IF(AND($D224&lt;AV$1,$C224&gt;=AU$1),1,0)</f>
        <v>0</v>
      </c>
      <c r="AV224" s="0" t="n">
        <f aca="false">IF(AND($D224&lt;AW$1,$C224&gt;=AV$1),1,0)</f>
        <v>0</v>
      </c>
      <c r="AW224" s="0" t="n">
        <f aca="false">IF(AND($D224&lt;AX$1,$C224&gt;=AW$1),1,0)</f>
        <v>0</v>
      </c>
      <c r="AX224" s="0" t="n">
        <f aca="false">IF(AND($D224&lt;AY$1,$C224&gt;=AX$1),1,0)</f>
        <v>0</v>
      </c>
      <c r="AY224" s="0" t="n">
        <f aca="false">IF(AND($D224&lt;AZ$1,$C224&gt;=AY$1),1,0)</f>
        <v>0</v>
      </c>
      <c r="AZ224" s="0" t="n">
        <f aca="false">IF(AND($D224&lt;BA$1,$C224&gt;=AZ$1),1,0)</f>
        <v>0</v>
      </c>
      <c r="BA224" s="0" t="n">
        <f aca="false">IF(AND($D224&lt;BB$1,$C224&gt;=BA$1),1,0)</f>
        <v>0</v>
      </c>
      <c r="BB224" s="0" t="n">
        <f aca="false">IF(AND($D224&lt;BC$1,$C224&gt;=BB$1),1,0)</f>
        <v>0</v>
      </c>
      <c r="BC224" s="0" t="n">
        <f aca="false">IF(AND($D224&lt;BD$1,$C224&gt;=BC$1),1,0)</f>
        <v>0</v>
      </c>
      <c r="BD224" s="0" t="n">
        <f aca="false">IF(AND($D224&lt;BE$1,$C224&gt;=BD$1),1,0)</f>
        <v>0</v>
      </c>
      <c r="BE224" s="0" t="n">
        <f aca="false">IF(AND($D224&lt;BF$1,$C224&gt;=BE$1),1,0)</f>
        <v>0</v>
      </c>
      <c r="BF224" s="0" t="n">
        <f aca="false">IF(AND($D224&lt;BG$1,$C224&gt;=BF$1),1,0)</f>
        <v>0</v>
      </c>
      <c r="BG224" s="0" t="n">
        <f aca="false">IF(AND($D224&lt;BH$1,$C224&gt;=BG$1),1,0)</f>
        <v>0</v>
      </c>
      <c r="BH224" s="0" t="n">
        <f aca="false">IF(AND($D224&lt;BI$1,$C224&gt;=BH$1),1,0)</f>
        <v>0</v>
      </c>
      <c r="BI224" s="0" t="n">
        <f aca="false">IF(AND($D224&lt;BJ$1,$C224&gt;=BI$1),1,0)</f>
        <v>0</v>
      </c>
      <c r="BJ224" s="0" t="n">
        <f aca="false">IF(AND($D224&lt;BK$1,$C224&gt;=BJ$1),1,0)</f>
        <v>0</v>
      </c>
      <c r="BK224" s="0" t="n">
        <f aca="false">IF(AND($D224&lt;BL$1,$C224&gt;=BK$1),1,0)</f>
        <v>0</v>
      </c>
      <c r="BL224" s="0" t="n">
        <f aca="false">IF(AND($D224&lt;BM$1,$C224&gt;=BL$1),1,0)</f>
        <v>0</v>
      </c>
      <c r="BM224" s="0" t="n">
        <f aca="false">IF(AND($D224&lt;BN$1,$C224&gt;=BM$1),1,0)</f>
        <v>0</v>
      </c>
      <c r="BN224" s="0" t="n">
        <f aca="false">IF(AND($D224&lt;BO$1,$C224&gt;=BN$1),1,0)</f>
        <v>0</v>
      </c>
      <c r="BO224" s="0" t="n">
        <f aca="false">IF(AND($D224&lt;BP$1,$C224&gt;=BO$1),1,0)</f>
        <v>0</v>
      </c>
      <c r="BP224" s="0" t="n">
        <f aca="false">IF(AND($D224&lt;BQ$1,$C224&gt;=BP$1),1,0)</f>
        <v>0</v>
      </c>
      <c r="BQ224" s="0" t="n">
        <f aca="false">IF(AND($D224&lt;BR$1,$C224&gt;=BQ$1),1,0)</f>
        <v>0</v>
      </c>
      <c r="BR224" s="0" t="n">
        <f aca="false">IF(AND($D224&lt;BS$1,$C224&gt;=BR$1),1,0)</f>
        <v>0</v>
      </c>
      <c r="BS224" s="0" t="n">
        <f aca="false">IF(AND($D224&lt;BT$1,$C224&gt;=BS$1),1,0)</f>
        <v>0</v>
      </c>
      <c r="BT224" s="0" t="n">
        <f aca="false">IF(AND($D224&lt;BU$1,$C224&gt;=BT$1),1,0)</f>
        <v>0</v>
      </c>
      <c r="BU224" s="0" t="n">
        <f aca="false">IF(AND($D224&lt;BV$1,$C224&gt;=BU$1),1,0)</f>
        <v>0</v>
      </c>
      <c r="BV224" s="0" t="n">
        <f aca="false">IF(AND($D224&lt;BW$1,$C224&gt;=BV$1),1,0)</f>
        <v>0</v>
      </c>
      <c r="BW224" s="0" t="n">
        <f aca="false">IF(AND($D224&lt;BX$1,$C224&gt;=BW$1),1,0)</f>
        <v>0</v>
      </c>
      <c r="BX224" s="0" t="n">
        <f aca="false">IF(AND($D224&lt;BY$1,$C224&gt;=BX$1),1,0)</f>
        <v>0</v>
      </c>
      <c r="BY224" s="0" t="n">
        <f aca="false">IF(AND($D224&lt;BZ$1,$C224&gt;=BY$1),1,0)</f>
        <v>0</v>
      </c>
      <c r="BZ224" s="0" t="n">
        <f aca="false">IF(AND($D224&lt;CA$1,$C224&gt;=BZ$1),1,0)</f>
        <v>0</v>
      </c>
      <c r="CA224" s="0" t="n">
        <f aca="false">IF(AND($D224&lt;CB$1,$C224&gt;=CA$1),1,0)</f>
        <v>0</v>
      </c>
      <c r="CB224" s="0" t="n">
        <f aca="false">IF(AND($D224&lt;CC$1,$C224&gt;=CB$1),1,0)</f>
        <v>0</v>
      </c>
      <c r="CC224" s="0" t="n">
        <f aca="false">IF(AND($D224&lt;CD$1,$C224&gt;=CC$1),1,0)</f>
        <v>0</v>
      </c>
      <c r="CD224" s="0" t="n">
        <f aca="false">IF(AND($D224&lt;CE$1,$C224&gt;=CD$1),1,0)</f>
        <v>0</v>
      </c>
      <c r="CE224" s="0" t="n">
        <f aca="false">IF(AND($D224&lt;CF$1,$C224&gt;=CE$1),1,0)</f>
        <v>0</v>
      </c>
      <c r="CF224" s="0" t="n">
        <f aca="false">IF(AND($D224&lt;CG$1,$C224&gt;=CF$1),1,0)</f>
        <v>0</v>
      </c>
      <c r="CG224" s="0" t="n">
        <f aca="false">IF(AND($D224&lt;CH$1,$C224&gt;=CG$1),1,0)</f>
        <v>0</v>
      </c>
      <c r="CH224" s="0" t="n">
        <f aca="false">IF(AND($D224&lt;CI$1,$C224&gt;=CH$1),1,0)</f>
        <v>0</v>
      </c>
      <c r="CI224" s="0" t="n">
        <f aca="false">IF(AND($D224&lt;CJ$1,$C224&gt;=CI$1),1,0)</f>
        <v>0</v>
      </c>
      <c r="CJ224" s="0" t="n">
        <f aca="false">IF(AND($D224&lt;CK$1,$C224&gt;=CJ$1),1,0)</f>
        <v>0</v>
      </c>
      <c r="CK224" s="0" t="n">
        <f aca="false">IF(AND($D224&lt;CL$1,$C224&gt;=CK$1),1,0)</f>
        <v>0</v>
      </c>
      <c r="CL224" s="0" t="n">
        <f aca="false">IF(AND($D224&lt;CM$1,$C224&gt;=CL$1),1,0)</f>
        <v>0</v>
      </c>
      <c r="CM224" s="0" t="n">
        <f aca="false">IF(AND($D224&lt;CN$1,$C224&gt;=CM$1),1,0)</f>
        <v>0</v>
      </c>
      <c r="CN224" s="0" t="n">
        <f aca="false">IF(AND($D224&lt;CO$1,$C224&gt;=CN$1),1,0)</f>
        <v>0</v>
      </c>
      <c r="CO224" s="0" t="n">
        <f aca="false">IF(AND($D224&lt;CP$1,$C224&gt;=CO$1),1,0)</f>
        <v>0</v>
      </c>
      <c r="CP224" s="0" t="n">
        <f aca="false">IF(AND($D224&lt;CQ$1,$C224&gt;=CP$1),1,0)</f>
        <v>0</v>
      </c>
      <c r="CQ224" s="0" t="n">
        <f aca="false">IF(AND($D224&lt;CR$1,$C224&gt;=CQ$1),1,0)</f>
        <v>0</v>
      </c>
      <c r="CR224" s="0" t="n">
        <f aca="false">IF(AND($D224&lt;CS$1,$C224&gt;=CR$1),1,0)</f>
        <v>0</v>
      </c>
      <c r="CS224" s="0" t="n">
        <f aca="false">IF(AND($D224&lt;CT$1,$C224&gt;=CS$1),1,0)</f>
        <v>0</v>
      </c>
      <c r="CT224" s="0" t="n">
        <f aca="false">IF(AND($D224&lt;CU$1,$C224&gt;=CT$1),1,0)</f>
        <v>0</v>
      </c>
      <c r="CU224" s="0" t="n">
        <f aca="false">IF(AND($D224&lt;CV$1,$C224&gt;=CU$1),1,0)</f>
        <v>0</v>
      </c>
      <c r="CV224" s="0" t="n">
        <f aca="false">IF(AND($D224&lt;CW$1,$C224&gt;=CV$1),1,0)</f>
        <v>0</v>
      </c>
      <c r="CW224" s="0" t="n">
        <f aca="false">IF(AND($D224&lt;CX$1,$C224&gt;=CW$1),1,0)</f>
        <v>0</v>
      </c>
      <c r="CX224" s="0" t="n">
        <f aca="false">IF(AND($D224&lt;CY$1,$C224&gt;=CX$1),1,0)</f>
        <v>0</v>
      </c>
      <c r="CY224" s="0" t="n">
        <f aca="false">IF(AND($D224&lt;CZ$1,$C224&gt;=CY$1),1,0)</f>
        <v>1</v>
      </c>
      <c r="CZ224" s="0" t="n">
        <f aca="false">IF(AND($D224&lt;DA$1,$C224&gt;=CZ$1),1,0)</f>
        <v>1</v>
      </c>
      <c r="DA224" s="0" t="n">
        <f aca="false">IF(AND($D224&lt;DB$1,$C224&gt;=DA$1),1,0)</f>
        <v>1</v>
      </c>
      <c r="DB224" s="0" t="n">
        <f aca="false">IF(AND($D224&lt;DC$1,$C224&gt;=DB$1),1,0)</f>
        <v>1</v>
      </c>
      <c r="DC224" s="0" t="n">
        <f aca="false">IF(AND($D224&lt;DD$1,$C224&gt;=DC$1),1,0)</f>
        <v>1</v>
      </c>
      <c r="DD224" s="0" t="n">
        <f aca="false">IF(AND($D224&lt;DE$1,$C224&gt;=DD$1),1,0)</f>
        <v>1</v>
      </c>
      <c r="DE224" s="0" t="n">
        <f aca="false">IF(AND($D224&lt;DF$1,$C224&gt;=DE$1),1,0)</f>
        <v>1</v>
      </c>
      <c r="DF224" s="0" t="n">
        <f aca="false">IF(AND($D224&lt;DG$1,$C224&gt;=DF$1),1,0)</f>
        <v>1</v>
      </c>
      <c r="DG224" s="0" t="n">
        <f aca="false">IF(AND($D224&lt;DH$1,$C224&gt;=DG$1),1,0)</f>
        <v>1</v>
      </c>
      <c r="DH224" s="0" t="n">
        <f aca="false">IF(AND($D224&lt;DI$1,$C224&gt;=DH$1),1,0)</f>
        <v>1</v>
      </c>
      <c r="DI224" s="0" t="n">
        <f aca="false">IF(AND($D224&lt;DJ$1,$C224&gt;=DI$1),1,0)</f>
        <v>1</v>
      </c>
      <c r="DJ224" s="0" t="n">
        <f aca="false">IF(AND($D224&lt;DK$1,$C224&gt;=DJ$1),1,0)</f>
        <v>1</v>
      </c>
      <c r="DK224" s="0" t="n">
        <f aca="false">IF(AND($D224&lt;DL$1,$C224&gt;=DK$1),1,0)</f>
        <v>0</v>
      </c>
      <c r="DL224" s="0" t="n">
        <f aca="false">IF(AND($D224&lt;DM$1,$C224&gt;=DL$1),1,0)</f>
        <v>0</v>
      </c>
      <c r="DM224" s="0" t="n">
        <f aca="false">IF(AND($D224&lt;DN$1,$C224&gt;=DM$1),1,0)</f>
        <v>0</v>
      </c>
      <c r="DN224" s="0" t="n">
        <f aca="false">IF(AND($D224&lt;DO$1,$C224&gt;=DN$1),1,0)</f>
        <v>0</v>
      </c>
      <c r="DO224" s="0" t="n">
        <f aca="false">IF(AND($D224&lt;DP$1,$C224&gt;=DO$1),1,0)</f>
        <v>0</v>
      </c>
      <c r="DP224" s="0" t="n">
        <f aca="false">IF(AND($D224&lt;DQ$1,$C224&gt;=DP$1),1,0)</f>
        <v>0</v>
      </c>
      <c r="DQ224" s="0" t="n">
        <f aca="false">IF(AND($D224&lt;DR$1,$C224&gt;=DQ$1),1,0)</f>
        <v>0</v>
      </c>
      <c r="DR224" s="0" t="n">
        <f aca="false">IF(AND($D224&lt;DS$1,$C224&gt;=DR$1),1,0)</f>
        <v>0</v>
      </c>
      <c r="DS224" s="0" t="n">
        <f aca="false">IF(AND($D224&lt;DT$1,$C224&gt;=DS$1),1,0)</f>
        <v>0</v>
      </c>
      <c r="DT224" s="0" t="n">
        <f aca="false">IF(AND($D224&lt;DU$1,$C224&gt;=DT$1),1,0)</f>
        <v>0</v>
      </c>
      <c r="DU224" s="0" t="n">
        <f aca="false">IF(AND($D224&lt;DV$1,$C224&gt;=DU$1),1,0)</f>
        <v>0</v>
      </c>
      <c r="DV224" s="0" t="n">
        <f aca="false">IF(AND($D224&lt;DW$1,$C224&gt;=DV$1),1,0)</f>
        <v>0</v>
      </c>
      <c r="DW224" s="0" t="n">
        <f aca="false">IF(AND($D224&lt;DX$1,$C224&gt;=DW$1),1,0)</f>
        <v>0</v>
      </c>
      <c r="DX224" s="0" t="n">
        <f aca="false">IF(AND($D224&lt;DY$1,$C224&gt;=DX$1),1,0)</f>
        <v>0</v>
      </c>
      <c r="DY224" s="0" t="n">
        <f aca="false">IF(AND($D224&lt;DZ$1,$C224&gt;=DY$1),1,0)</f>
        <v>0</v>
      </c>
      <c r="DZ224" s="0" t="n">
        <f aca="false">IF(AND($D224&lt;EA$1,$C224&gt;=DZ$1),1,0)</f>
        <v>0</v>
      </c>
      <c r="EA224" s="0" t="n">
        <f aca="false">IF(AND($D224&lt;EB$1,$C224&gt;=EA$1),1,0)</f>
        <v>0</v>
      </c>
      <c r="EB224" s="0" t="n">
        <f aca="false">IF(AND($D224&lt;EC$1,$C224&gt;=EB$1),1,0)</f>
        <v>0</v>
      </c>
      <c r="EC224" s="0" t="n">
        <f aca="false">IF(AND($D224&lt;ED$1,$C224&gt;=EC$1),1,0)</f>
        <v>0</v>
      </c>
      <c r="ED224" s="0" t="n">
        <f aca="false">IF(AND($D224&lt;EE$1,$C224&gt;=ED$1),1,0)</f>
        <v>0</v>
      </c>
      <c r="EE224" s="0" t="n">
        <f aca="false">IF(AND($D224&lt;EF$1,$C224&gt;=EE$1),1,0)</f>
        <v>0</v>
      </c>
      <c r="EF224" s="0" t="n">
        <f aca="false">IF(AND($D224&lt;EG$1,$C224&gt;=EF$1),1,0)</f>
        <v>0</v>
      </c>
      <c r="EG224" s="0" t="n">
        <f aca="false">IF(AND($D224&lt;EH$1,$C224&gt;=EG$1),1,0)</f>
        <v>0</v>
      </c>
      <c r="EH224" s="0" t="n">
        <f aca="false">IF(AND($D224&lt;EI$1,$C224&gt;=EH$1),1,0)</f>
        <v>0</v>
      </c>
      <c r="EI224" s="0" t="n">
        <f aca="false">IF(AND($D224&lt;EJ$1,$C224&gt;=EI$1),1,0)</f>
        <v>0</v>
      </c>
      <c r="EJ224" s="0" t="n">
        <f aca="false">IF(AND($D224&lt;EK$1,$C224&gt;=EJ$1),1,0)</f>
        <v>0</v>
      </c>
      <c r="EK224" s="0" t="n">
        <f aca="false">IF(AND($D224&lt;EL$1,$C224&gt;=EK$1),1,0)</f>
        <v>0</v>
      </c>
      <c r="EL224" s="0" t="n">
        <f aca="false">IF(AND($D224&lt;EM$1,$C224&gt;=EL$1),1,0)</f>
        <v>0</v>
      </c>
      <c r="EM224" s="0" t="n">
        <f aca="false">IF(AND($D224&lt;EN$1,$C224&gt;=EM$1),1,0)</f>
        <v>0</v>
      </c>
      <c r="EN224" s="0" t="n">
        <f aca="false">IF(AND($D224&lt;EO$1,$C224&gt;=EN$1),1,0)</f>
        <v>0</v>
      </c>
      <c r="EO224" s="0" t="n">
        <f aca="false">IF(AND($D224&lt;EP$1,$C224&gt;=EO$1),1,0)</f>
        <v>0</v>
      </c>
      <c r="EP224" s="0" t="n">
        <f aca="false">IF(AND($D224&lt;EQ$1,$C224&gt;=EP$1),1,0)</f>
        <v>0</v>
      </c>
      <c r="EQ224" s="0" t="n">
        <f aca="false">IF(AND($D224&lt;ER$1,$C224&gt;=EQ$1),1,0)</f>
        <v>0</v>
      </c>
      <c r="ER224" s="0" t="n">
        <f aca="false">IF(AND($D224&lt;ES$1,$C224&gt;=ER$1),1,0)</f>
        <v>0</v>
      </c>
      <c r="ES224" s="0" t="n">
        <f aca="false">IF(AND($D224&lt;ET$1,$C224&gt;=ES$1),1,0)</f>
        <v>0</v>
      </c>
      <c r="ET224" s="0" t="n">
        <f aca="false">IF(AND($D224&lt;EU$1,$C224&gt;=ET$1),1,0)</f>
        <v>0</v>
      </c>
      <c r="EU224" s="0" t="n">
        <f aca="false">IF(AND($D224&lt;EV$1,$C224&gt;=EU$1),1,0)</f>
        <v>0</v>
      </c>
      <c r="EV224" s="0" t="n">
        <f aca="false">IF(AND($D224&lt;EW$1,$C224&gt;=EV$1),1,0)</f>
        <v>0</v>
      </c>
      <c r="EW224" s="0" t="n">
        <f aca="false">IF(AND($D224&lt;EX$1,$C224&gt;=EW$1),1,0)</f>
        <v>0</v>
      </c>
      <c r="EX224" s="0" t="n">
        <f aca="false">IF(AND($D224&lt;EY$1,$C224&gt;=EX$1),1,0)</f>
        <v>0</v>
      </c>
      <c r="EY224" s="0" t="n">
        <f aca="false">IF(AND($D224&lt;EZ$1,$C224&gt;=EY$1),1,0)</f>
        <v>0</v>
      </c>
      <c r="EZ224" s="0" t="n">
        <f aca="false">IF(AND($D224&lt;FA$1,$C224&gt;=EZ$1),1,0)</f>
        <v>0</v>
      </c>
      <c r="FA224" s="0" t="n">
        <f aca="false">IF(AND($D224&lt;FB$1,$C224&gt;=FA$1),1,0)</f>
        <v>0</v>
      </c>
      <c r="FB224" s="0" t="n">
        <f aca="false">IF(AND($D224&lt;FC$1,$C224&gt;=FB$1),1,0)</f>
        <v>0</v>
      </c>
      <c r="FC224" s="0" t="n">
        <f aca="false">IF(AND($D224&lt;FD$1,$C224&gt;=FC$1),1,0)</f>
        <v>0</v>
      </c>
      <c r="FD224" s="0" t="n">
        <f aca="false">IF(AND($D224&lt;FE$1,$C224&gt;=FD$1),1,0)</f>
        <v>0</v>
      </c>
      <c r="FE224" s="0" t="n">
        <f aca="false">IF(AND($D224&lt;FF$1,$C224&gt;=FE$1),1,0)</f>
        <v>0</v>
      </c>
      <c r="FF224" s="0" t="n">
        <f aca="false">IF(AND($D224&lt;FG$1,$C224&gt;=FF$1),1,0)</f>
        <v>0</v>
      </c>
      <c r="FG224" s="0" t="n">
        <f aca="false">IF(AND($D224&lt;FH$1,$C224&gt;=FG$1),1,0)</f>
        <v>0</v>
      </c>
      <c r="FH224" s="0" t="n">
        <f aca="false">IF(AND($D224&lt;FI$1,$C224&gt;=FH$1),1,0)</f>
        <v>0</v>
      </c>
      <c r="FI224" s="0" t="n">
        <f aca="false">IF(AND($D224&lt;FJ$1,$C224&gt;=FI$1),1,0)</f>
        <v>0</v>
      </c>
      <c r="FJ224" s="0" t="n">
        <f aca="false">IF(AND($D224&lt;FK$1,$C224&gt;=FJ$1),1,0)</f>
        <v>0</v>
      </c>
      <c r="FK224" s="0" t="n">
        <f aca="false">IF(AND($D224&lt;FL$1,$C224&gt;=FK$1),1,0)</f>
        <v>0</v>
      </c>
      <c r="FL224" s="0" t="n">
        <f aca="false">IF(AND($D224&lt;FM$1,$C224&gt;=FL$1),1,0)</f>
        <v>0</v>
      </c>
      <c r="FM224" s="0" t="n">
        <f aca="false">IF(AND($D224&lt;FN$1,$C224&gt;=FM$1),1,0)</f>
        <v>0</v>
      </c>
      <c r="FN224" s="0" t="n">
        <f aca="false">IF(AND($D224&lt;FO$1,$C224&gt;=FN$1),1,0)</f>
        <v>0</v>
      </c>
      <c r="FO224" s="0" t="n">
        <f aca="false">IF(AND($D224&lt;FP$1,$C224&gt;=FO$1),1,0)</f>
        <v>0</v>
      </c>
      <c r="FP224" s="0" t="n">
        <f aca="false">IF(AND($D224&lt;FQ$1,$C224&gt;=FP$1),1,0)</f>
        <v>0</v>
      </c>
      <c r="FQ224" s="0" t="n">
        <f aca="false">IF(AND($D224&lt;FR$1,$C224&gt;=FQ$1),1,0)</f>
        <v>0</v>
      </c>
      <c r="FR224" s="0" t="n">
        <f aca="false">IF(AND($D224&lt;FS$1,$C224&gt;=FR$1),1,0)</f>
        <v>0</v>
      </c>
      <c r="FS224" s="0" t="n">
        <f aca="false">IF(AND($D224&lt;FT$1,$C224&gt;=FS$1),1,0)</f>
        <v>0</v>
      </c>
      <c r="FT224" s="0" t="n">
        <f aca="false">IF(AND($D224&lt;FU$1,$C224&gt;=FT$1),1,0)</f>
        <v>0</v>
      </c>
      <c r="FU224" s="0" t="n">
        <f aca="false">IF(AND($D224&lt;FV$1,$C224&gt;=FU$1),1,0)</f>
        <v>0</v>
      </c>
      <c r="FV224" s="0" t="n">
        <f aca="false">IF(AND($D224&lt;FW$1,$C224&gt;=FV$1),1,0)</f>
        <v>0</v>
      </c>
      <c r="FW224" s="0" t="n">
        <f aca="false">IF(AND($D224&lt;FX$1,$C224&gt;=FW$1),1,0)</f>
        <v>0</v>
      </c>
      <c r="FX224" s="0" t="n">
        <f aca="false">IF(AND($D224&lt;FY$1,$C224&gt;=FX$1),1,0)</f>
        <v>0</v>
      </c>
      <c r="FY224" s="0" t="n">
        <f aca="false">IF(AND($D224&lt;FZ$1,$C224&gt;=FY$1),1,0)</f>
        <v>0</v>
      </c>
      <c r="FZ224" s="0" t="n">
        <f aca="false">IF(AND($D224&lt;GA$1,$C224&gt;=FZ$1),1,0)</f>
        <v>0</v>
      </c>
      <c r="GA224" s="0" t="n">
        <f aca="false">IF(AND($D224&lt;GB$1,$C224&gt;=GA$1),1,0)</f>
        <v>0</v>
      </c>
      <c r="GB224" s="0" t="n">
        <f aca="false">IF(AND($D224&lt;GC$1,$C224&gt;=GB$1),1,0)</f>
        <v>0</v>
      </c>
      <c r="GC224" s="0" t="n">
        <f aca="false">IF(AND($D224&lt;GD$1,$C224&gt;=GC$1),1,0)</f>
        <v>0</v>
      </c>
      <c r="GD224" s="0" t="n">
        <f aca="false">IF(AND($D224&lt;GE$1,$C224&gt;=GD$1),1,0)</f>
        <v>0</v>
      </c>
      <c r="GE224" s="0" t="n">
        <f aca="false">IF(AND($D224&lt;GF$1,$C224&gt;=GE$1),1,0)</f>
        <v>0</v>
      </c>
      <c r="GF224" s="0" t="n">
        <f aca="false">IF(AND($D224&lt;GG$1,$C224&gt;=GF$1),1,0)</f>
        <v>0</v>
      </c>
      <c r="GG224" s="0" t="n">
        <f aca="false">IF(AND($D224&lt;GH$1,$C224&gt;=GG$1),1,0)</f>
        <v>0</v>
      </c>
      <c r="GH224" s="0" t="n">
        <f aca="false">IF(AND($D224&lt;GI$1,$C224&gt;=GH$1),1,0)</f>
        <v>0</v>
      </c>
      <c r="GI224" s="0" t="n">
        <f aca="false">IF(AND($D224&lt;GJ$1,$C224&gt;=GI$1),1,0)</f>
        <v>0</v>
      </c>
      <c r="GJ224" s="0" t="n">
        <f aca="false">IF(AND($D224&lt;GK$1,$C224&gt;=GJ$1),1,0)</f>
        <v>0</v>
      </c>
      <c r="GK224" s="0" t="n">
        <f aca="false">IF(AND($D224&lt;GL$1,$C224&gt;=GK$1),1,0)</f>
        <v>0</v>
      </c>
      <c r="GL224" s="0" t="n">
        <f aca="false">IF(AND($D224&lt;GM$1,$C224&gt;=GL$1),1,0)</f>
        <v>0</v>
      </c>
      <c r="GM224" s="0" t="n">
        <f aca="false">IF(AND($D224&lt;GN$1,$C224&gt;=GM$1),1,0)</f>
        <v>0</v>
      </c>
      <c r="GN224" s="0" t="n">
        <f aca="false">IF(AND($D224&lt;GO$1,$C224&gt;=GN$1),1,0)</f>
        <v>0</v>
      </c>
      <c r="GO224" s="0" t="n">
        <f aca="false">IF(AND($D224&lt;GP$1,$C224&gt;=GO$1),1,0)</f>
        <v>0</v>
      </c>
      <c r="GP224" s="0" t="n">
        <f aca="false">IF(AND($D224&lt;GQ$1,$C224&gt;=GP$1),1,0)</f>
        <v>0</v>
      </c>
      <c r="GQ224" s="0" t="n">
        <f aca="false">IF(AND($D224&lt;GR$1,$C224&gt;=GQ$1),1,0)</f>
        <v>0</v>
      </c>
    </row>
    <row r="225" customFormat="false" ht="12.75" hidden="false" customHeight="false" outlineLevel="0" collapsed="false">
      <c r="A225" s="1" t="n">
        <v>38674</v>
      </c>
      <c r="B225" s="0" t="n">
        <v>1242.8</v>
      </c>
      <c r="C225" s="0" t="n">
        <v>1249.58</v>
      </c>
      <c r="D225" s="0" t="n">
        <v>1240.71</v>
      </c>
      <c r="E225" s="0" t="n">
        <v>1248.27</v>
      </c>
      <c r="F225" s="0" t="n">
        <v>2453289984</v>
      </c>
      <c r="G225" s="0" t="n">
        <v>1248.27</v>
      </c>
      <c r="H225" s="0" t="n">
        <f aca="false">IF(AND($D225&lt;I$1,$C225&gt;=H$1),1,0)</f>
        <v>0</v>
      </c>
      <c r="I225" s="0" t="n">
        <f aca="false">IF(AND($D225&lt;J$1,$C225&gt;=I$1),1,0)</f>
        <v>0</v>
      </c>
      <c r="J225" s="0" t="n">
        <f aca="false">IF(AND($D225&lt;K$1,$C225&gt;=J$1),1,0)</f>
        <v>0</v>
      </c>
      <c r="K225" s="0" t="n">
        <f aca="false">IF(AND($D225&lt;L$1,$C225&gt;=K$1),1,0)</f>
        <v>0</v>
      </c>
      <c r="L225" s="0" t="n">
        <f aca="false">IF(AND($D225&lt;M$1,$C225&gt;=L$1),1,0)</f>
        <v>0</v>
      </c>
      <c r="M225" s="0" t="n">
        <f aca="false">IF(AND($D225&lt;N$1,$C225&gt;=M$1),1,0)</f>
        <v>0</v>
      </c>
      <c r="N225" s="0" t="n">
        <f aca="false">IF(AND($D225&lt;O$1,$C225&gt;=N$1),1,0)</f>
        <v>0</v>
      </c>
      <c r="O225" s="0" t="n">
        <f aca="false">IF(AND($D225&lt;P$1,$C225&gt;=O$1),1,0)</f>
        <v>0</v>
      </c>
      <c r="P225" s="0" t="n">
        <f aca="false">IF(AND($D225&lt;Q$1,$C225&gt;=P$1),1,0)</f>
        <v>0</v>
      </c>
      <c r="Q225" s="0" t="n">
        <f aca="false">IF(AND($D225&lt;R$1,$C225&gt;=Q$1),1,0)</f>
        <v>0</v>
      </c>
      <c r="R225" s="0" t="n">
        <f aca="false">IF(AND($D225&lt;S$1,$C225&gt;=R$1),1,0)</f>
        <v>0</v>
      </c>
      <c r="S225" s="0" t="n">
        <f aca="false">IF(AND($D225&lt;T$1,$C225&gt;=S$1),1,0)</f>
        <v>0</v>
      </c>
      <c r="T225" s="0" t="n">
        <f aca="false">IF(AND($D225&lt;U$1,$C225&gt;=T$1),1,0)</f>
        <v>0</v>
      </c>
      <c r="U225" s="0" t="n">
        <f aca="false">IF(AND($D225&lt;V$1,$C225&gt;=U$1),1,0)</f>
        <v>0</v>
      </c>
      <c r="V225" s="0" t="n">
        <f aca="false">IF(AND($D225&lt;W$1,$C225&gt;=V$1),1,0)</f>
        <v>0</v>
      </c>
      <c r="W225" s="0" t="n">
        <f aca="false">IF(AND($D225&lt;X$1,$C225&gt;=W$1),1,0)</f>
        <v>0</v>
      </c>
      <c r="X225" s="0" t="n">
        <f aca="false">IF(AND($D225&lt;Y$1,$C225&gt;=X$1),1,0)</f>
        <v>0</v>
      </c>
      <c r="Y225" s="0" t="n">
        <f aca="false">IF(AND($D225&lt;Z$1,$C225&gt;=Y$1),1,0)</f>
        <v>0</v>
      </c>
      <c r="Z225" s="0" t="n">
        <f aca="false">IF(AND($D225&lt;AA$1,$C225&gt;=Z$1),1,0)</f>
        <v>0</v>
      </c>
      <c r="AA225" s="0" t="n">
        <f aca="false">IF(AND($D225&lt;AB$1,$C225&gt;=AA$1),1,0)</f>
        <v>0</v>
      </c>
      <c r="AB225" s="0" t="n">
        <f aca="false">IF(AND($D225&lt;AC$1,$C225&gt;=AB$1),1,0)</f>
        <v>0</v>
      </c>
      <c r="AC225" s="0" t="n">
        <f aca="false">IF(AND($D225&lt;AD$1,$C225&gt;=AC$1),1,0)</f>
        <v>0</v>
      </c>
      <c r="AD225" s="0" t="n">
        <f aca="false">IF(AND($D225&lt;AE$1,$C225&gt;=AD$1),1,0)</f>
        <v>0</v>
      </c>
      <c r="AE225" s="0" t="n">
        <f aca="false">IF(AND($D225&lt;AF$1,$C225&gt;=AE$1),1,0)</f>
        <v>0</v>
      </c>
      <c r="AF225" s="0" t="n">
        <f aca="false">IF(AND($D225&lt;AG$1,$C225&gt;=AF$1),1,0)</f>
        <v>0</v>
      </c>
      <c r="AG225" s="0" t="n">
        <f aca="false">IF(AND($D225&lt;AH$1,$C225&gt;=AG$1),1,0)</f>
        <v>0</v>
      </c>
      <c r="AH225" s="0" t="n">
        <f aca="false">IF(AND($D225&lt;AI$1,$C225&gt;=AH$1),1,0)</f>
        <v>0</v>
      </c>
      <c r="AI225" s="0" t="n">
        <f aca="false">IF(AND($D225&lt;AJ$1,$C225&gt;=AI$1),1,0)</f>
        <v>0</v>
      </c>
      <c r="AJ225" s="0" t="n">
        <f aca="false">IF(AND($D225&lt;AK$1,$C225&gt;=AJ$1),1,0)</f>
        <v>0</v>
      </c>
      <c r="AK225" s="0" t="n">
        <f aca="false">IF(AND($D225&lt;AL$1,$C225&gt;=AK$1),1,0)</f>
        <v>0</v>
      </c>
      <c r="AL225" s="0" t="n">
        <f aca="false">IF(AND($D225&lt;AM$1,$C225&gt;=AL$1),1,0)</f>
        <v>0</v>
      </c>
      <c r="AM225" s="0" t="n">
        <f aca="false">IF(AND($D225&lt;AN$1,$C225&gt;=AM$1),1,0)</f>
        <v>0</v>
      </c>
      <c r="AN225" s="0" t="n">
        <f aca="false">IF(AND($D225&lt;AO$1,$C225&gt;=AN$1),1,0)</f>
        <v>0</v>
      </c>
      <c r="AO225" s="0" t="n">
        <f aca="false">IF(AND($D225&lt;AP$1,$C225&gt;=AO$1),1,0)</f>
        <v>0</v>
      </c>
      <c r="AP225" s="0" t="n">
        <f aca="false">IF(AND($D225&lt;AQ$1,$C225&gt;=AP$1),1,0)</f>
        <v>0</v>
      </c>
      <c r="AQ225" s="0" t="n">
        <f aca="false">IF(AND($D225&lt;AR$1,$C225&gt;=AQ$1),1,0)</f>
        <v>0</v>
      </c>
      <c r="AR225" s="0" t="n">
        <f aca="false">IF(AND($D225&lt;AS$1,$C225&gt;=AR$1),1,0)</f>
        <v>0</v>
      </c>
      <c r="AS225" s="0" t="n">
        <f aca="false">IF(AND($D225&lt;AT$1,$C225&gt;=AS$1),1,0)</f>
        <v>0</v>
      </c>
      <c r="AT225" s="0" t="n">
        <f aca="false">IF(AND($D225&lt;AU$1,$C225&gt;=AT$1),1,0)</f>
        <v>0</v>
      </c>
      <c r="AU225" s="0" t="n">
        <f aca="false">IF(AND($D225&lt;AV$1,$C225&gt;=AU$1),1,0)</f>
        <v>0</v>
      </c>
      <c r="AV225" s="0" t="n">
        <f aca="false">IF(AND($D225&lt;AW$1,$C225&gt;=AV$1),1,0)</f>
        <v>0</v>
      </c>
      <c r="AW225" s="0" t="n">
        <f aca="false">IF(AND($D225&lt;AX$1,$C225&gt;=AW$1),1,0)</f>
        <v>0</v>
      </c>
      <c r="AX225" s="0" t="n">
        <f aca="false">IF(AND($D225&lt;AY$1,$C225&gt;=AX$1),1,0)</f>
        <v>0</v>
      </c>
      <c r="AY225" s="0" t="n">
        <f aca="false">IF(AND($D225&lt;AZ$1,$C225&gt;=AY$1),1,0)</f>
        <v>0</v>
      </c>
      <c r="AZ225" s="0" t="n">
        <f aca="false">IF(AND($D225&lt;BA$1,$C225&gt;=AZ$1),1,0)</f>
        <v>0</v>
      </c>
      <c r="BA225" s="0" t="n">
        <f aca="false">IF(AND($D225&lt;BB$1,$C225&gt;=BA$1),1,0)</f>
        <v>0</v>
      </c>
      <c r="BB225" s="0" t="n">
        <f aca="false">IF(AND($D225&lt;BC$1,$C225&gt;=BB$1),1,0)</f>
        <v>0</v>
      </c>
      <c r="BC225" s="0" t="n">
        <f aca="false">IF(AND($D225&lt;BD$1,$C225&gt;=BC$1),1,0)</f>
        <v>0</v>
      </c>
      <c r="BD225" s="0" t="n">
        <f aca="false">IF(AND($D225&lt;BE$1,$C225&gt;=BD$1),1,0)</f>
        <v>0</v>
      </c>
      <c r="BE225" s="0" t="n">
        <f aca="false">IF(AND($D225&lt;BF$1,$C225&gt;=BE$1),1,0)</f>
        <v>0</v>
      </c>
      <c r="BF225" s="0" t="n">
        <f aca="false">IF(AND($D225&lt;BG$1,$C225&gt;=BF$1),1,0)</f>
        <v>0</v>
      </c>
      <c r="BG225" s="0" t="n">
        <f aca="false">IF(AND($D225&lt;BH$1,$C225&gt;=BG$1),1,0)</f>
        <v>0</v>
      </c>
      <c r="BH225" s="0" t="n">
        <f aca="false">IF(AND($D225&lt;BI$1,$C225&gt;=BH$1),1,0)</f>
        <v>0</v>
      </c>
      <c r="BI225" s="0" t="n">
        <f aca="false">IF(AND($D225&lt;BJ$1,$C225&gt;=BI$1),1,0)</f>
        <v>0</v>
      </c>
      <c r="BJ225" s="0" t="n">
        <f aca="false">IF(AND($D225&lt;BK$1,$C225&gt;=BJ$1),1,0)</f>
        <v>0</v>
      </c>
      <c r="BK225" s="0" t="n">
        <f aca="false">IF(AND($D225&lt;BL$1,$C225&gt;=BK$1),1,0)</f>
        <v>0</v>
      </c>
      <c r="BL225" s="0" t="n">
        <f aca="false">IF(AND($D225&lt;BM$1,$C225&gt;=BL$1),1,0)</f>
        <v>0</v>
      </c>
      <c r="BM225" s="0" t="n">
        <f aca="false">IF(AND($D225&lt;BN$1,$C225&gt;=BM$1),1,0)</f>
        <v>0</v>
      </c>
      <c r="BN225" s="0" t="n">
        <f aca="false">IF(AND($D225&lt;BO$1,$C225&gt;=BN$1),1,0)</f>
        <v>0</v>
      </c>
      <c r="BO225" s="0" t="n">
        <f aca="false">IF(AND($D225&lt;BP$1,$C225&gt;=BO$1),1,0)</f>
        <v>0</v>
      </c>
      <c r="BP225" s="0" t="n">
        <f aca="false">IF(AND($D225&lt;BQ$1,$C225&gt;=BP$1),1,0)</f>
        <v>0</v>
      </c>
      <c r="BQ225" s="0" t="n">
        <f aca="false">IF(AND($D225&lt;BR$1,$C225&gt;=BQ$1),1,0)</f>
        <v>0</v>
      </c>
      <c r="BR225" s="0" t="n">
        <f aca="false">IF(AND($D225&lt;BS$1,$C225&gt;=BR$1),1,0)</f>
        <v>0</v>
      </c>
      <c r="BS225" s="0" t="n">
        <f aca="false">IF(AND($D225&lt;BT$1,$C225&gt;=BS$1),1,0)</f>
        <v>0</v>
      </c>
      <c r="BT225" s="0" t="n">
        <f aca="false">IF(AND($D225&lt;BU$1,$C225&gt;=BT$1),1,0)</f>
        <v>0</v>
      </c>
      <c r="BU225" s="0" t="n">
        <f aca="false">IF(AND($D225&lt;BV$1,$C225&gt;=BU$1),1,0)</f>
        <v>0</v>
      </c>
      <c r="BV225" s="0" t="n">
        <f aca="false">IF(AND($D225&lt;BW$1,$C225&gt;=BV$1),1,0)</f>
        <v>0</v>
      </c>
      <c r="BW225" s="0" t="n">
        <f aca="false">IF(AND($D225&lt;BX$1,$C225&gt;=BW$1),1,0)</f>
        <v>0</v>
      </c>
      <c r="BX225" s="0" t="n">
        <f aca="false">IF(AND($D225&lt;BY$1,$C225&gt;=BX$1),1,0)</f>
        <v>0</v>
      </c>
      <c r="BY225" s="0" t="n">
        <f aca="false">IF(AND($D225&lt;BZ$1,$C225&gt;=BY$1),1,0)</f>
        <v>0</v>
      </c>
      <c r="BZ225" s="0" t="n">
        <f aca="false">IF(AND($D225&lt;CA$1,$C225&gt;=BZ$1),1,0)</f>
        <v>0</v>
      </c>
      <c r="CA225" s="0" t="n">
        <f aca="false">IF(AND($D225&lt;CB$1,$C225&gt;=CA$1),1,0)</f>
        <v>0</v>
      </c>
      <c r="CB225" s="0" t="n">
        <f aca="false">IF(AND($D225&lt;CC$1,$C225&gt;=CB$1),1,0)</f>
        <v>0</v>
      </c>
      <c r="CC225" s="0" t="n">
        <f aca="false">IF(AND($D225&lt;CD$1,$C225&gt;=CC$1),1,0)</f>
        <v>0</v>
      </c>
      <c r="CD225" s="0" t="n">
        <f aca="false">IF(AND($D225&lt;CE$1,$C225&gt;=CD$1),1,0)</f>
        <v>0</v>
      </c>
      <c r="CE225" s="0" t="n">
        <f aca="false">IF(AND($D225&lt;CF$1,$C225&gt;=CE$1),1,0)</f>
        <v>0</v>
      </c>
      <c r="CF225" s="0" t="n">
        <f aca="false">IF(AND($D225&lt;CG$1,$C225&gt;=CF$1),1,0)</f>
        <v>0</v>
      </c>
      <c r="CG225" s="0" t="n">
        <f aca="false">IF(AND($D225&lt;CH$1,$C225&gt;=CG$1),1,0)</f>
        <v>0</v>
      </c>
      <c r="CH225" s="0" t="n">
        <f aca="false">IF(AND($D225&lt;CI$1,$C225&gt;=CH$1),1,0)</f>
        <v>0</v>
      </c>
      <c r="CI225" s="0" t="n">
        <f aca="false">IF(AND($D225&lt;CJ$1,$C225&gt;=CI$1),1,0)</f>
        <v>0</v>
      </c>
      <c r="CJ225" s="0" t="n">
        <f aca="false">IF(AND($D225&lt;CK$1,$C225&gt;=CJ$1),1,0)</f>
        <v>0</v>
      </c>
      <c r="CK225" s="0" t="n">
        <f aca="false">IF(AND($D225&lt;CL$1,$C225&gt;=CK$1),1,0)</f>
        <v>0</v>
      </c>
      <c r="CL225" s="0" t="n">
        <f aca="false">IF(AND($D225&lt;CM$1,$C225&gt;=CL$1),1,0)</f>
        <v>0</v>
      </c>
      <c r="CM225" s="0" t="n">
        <f aca="false">IF(AND($D225&lt;CN$1,$C225&gt;=CM$1),1,0)</f>
        <v>0</v>
      </c>
      <c r="CN225" s="0" t="n">
        <f aca="false">IF(AND($D225&lt;CO$1,$C225&gt;=CN$1),1,0)</f>
        <v>0</v>
      </c>
      <c r="CO225" s="0" t="n">
        <f aca="false">IF(AND($D225&lt;CP$1,$C225&gt;=CO$1),1,0)</f>
        <v>0</v>
      </c>
      <c r="CP225" s="0" t="n">
        <f aca="false">IF(AND($D225&lt;CQ$1,$C225&gt;=CP$1),1,0)</f>
        <v>0</v>
      </c>
      <c r="CQ225" s="0" t="n">
        <f aca="false">IF(AND($D225&lt;CR$1,$C225&gt;=CQ$1),1,0)</f>
        <v>0</v>
      </c>
      <c r="CR225" s="0" t="n">
        <f aca="false">IF(AND($D225&lt;CS$1,$C225&gt;=CR$1),1,0)</f>
        <v>0</v>
      </c>
      <c r="CS225" s="0" t="n">
        <f aca="false">IF(AND($D225&lt;CT$1,$C225&gt;=CS$1),1,0)</f>
        <v>0</v>
      </c>
      <c r="CT225" s="0" t="n">
        <f aca="false">IF(AND($D225&lt;CU$1,$C225&gt;=CT$1),1,0)</f>
        <v>0</v>
      </c>
      <c r="CU225" s="0" t="n">
        <f aca="false">IF(AND($D225&lt;CV$1,$C225&gt;=CU$1),1,0)</f>
        <v>0</v>
      </c>
      <c r="CV225" s="0" t="n">
        <f aca="false">IF(AND($D225&lt;CW$1,$C225&gt;=CV$1),1,0)</f>
        <v>0</v>
      </c>
      <c r="CW225" s="0" t="n">
        <f aca="false">IF(AND($D225&lt;CX$1,$C225&gt;=CW$1),1,0)</f>
        <v>0</v>
      </c>
      <c r="CX225" s="0" t="n">
        <f aca="false">IF(AND($D225&lt;CY$1,$C225&gt;=CX$1),1,0)</f>
        <v>0</v>
      </c>
      <c r="CY225" s="0" t="n">
        <f aca="false">IF(AND($D225&lt;CZ$1,$C225&gt;=CY$1),1,0)</f>
        <v>0</v>
      </c>
      <c r="CZ225" s="0" t="n">
        <f aca="false">IF(AND($D225&lt;DA$1,$C225&gt;=CZ$1),1,0)</f>
        <v>0</v>
      </c>
      <c r="DA225" s="0" t="n">
        <f aca="false">IF(AND($D225&lt;DB$1,$C225&gt;=DA$1),1,0)</f>
        <v>0</v>
      </c>
      <c r="DB225" s="0" t="n">
        <f aca="false">IF(AND($D225&lt;DC$1,$C225&gt;=DB$1),1,0)</f>
        <v>0</v>
      </c>
      <c r="DC225" s="0" t="n">
        <f aca="false">IF(AND($D225&lt;DD$1,$C225&gt;=DC$1),1,0)</f>
        <v>0</v>
      </c>
      <c r="DD225" s="0" t="n">
        <f aca="false">IF(AND($D225&lt;DE$1,$C225&gt;=DD$1),1,0)</f>
        <v>0</v>
      </c>
      <c r="DE225" s="0" t="n">
        <f aca="false">IF(AND($D225&lt;DF$1,$C225&gt;=DE$1),1,0)</f>
        <v>0</v>
      </c>
      <c r="DF225" s="0" t="n">
        <f aca="false">IF(AND($D225&lt;DG$1,$C225&gt;=DF$1),1,0)</f>
        <v>0</v>
      </c>
      <c r="DG225" s="0" t="n">
        <f aca="false">IF(AND($D225&lt;DH$1,$C225&gt;=DG$1),1,0)</f>
        <v>0</v>
      </c>
      <c r="DH225" s="0" t="n">
        <f aca="false">IF(AND($D225&lt;DI$1,$C225&gt;=DH$1),1,0)</f>
        <v>1</v>
      </c>
      <c r="DI225" s="0" t="n">
        <f aca="false">IF(AND($D225&lt;DJ$1,$C225&gt;=DI$1),1,0)</f>
        <v>1</v>
      </c>
      <c r="DJ225" s="0" t="n">
        <f aca="false">IF(AND($D225&lt;DK$1,$C225&gt;=DJ$1),1,0)</f>
        <v>1</v>
      </c>
      <c r="DK225" s="0" t="n">
        <f aca="false">IF(AND($D225&lt;DL$1,$C225&gt;=DK$1),1,0)</f>
        <v>1</v>
      </c>
      <c r="DL225" s="0" t="n">
        <f aca="false">IF(AND($D225&lt;DM$1,$C225&gt;=DL$1),1,0)</f>
        <v>1</v>
      </c>
      <c r="DM225" s="0" t="n">
        <f aca="false">IF(AND($D225&lt;DN$1,$C225&gt;=DM$1),1,0)</f>
        <v>1</v>
      </c>
      <c r="DN225" s="0" t="n">
        <f aca="false">IF(AND($D225&lt;DO$1,$C225&gt;=DN$1),1,0)</f>
        <v>1</v>
      </c>
      <c r="DO225" s="0" t="n">
        <f aca="false">IF(AND($D225&lt;DP$1,$C225&gt;=DO$1),1,0)</f>
        <v>1</v>
      </c>
      <c r="DP225" s="0" t="n">
        <f aca="false">IF(AND($D225&lt;DQ$1,$C225&gt;=DP$1),1,0)</f>
        <v>1</v>
      </c>
      <c r="DQ225" s="0" t="n">
        <f aca="false">IF(AND($D225&lt;DR$1,$C225&gt;=DQ$1),1,0)</f>
        <v>1</v>
      </c>
      <c r="DR225" s="0" t="n">
        <f aca="false">IF(AND($D225&lt;DS$1,$C225&gt;=DR$1),1,0)</f>
        <v>0</v>
      </c>
      <c r="DS225" s="0" t="n">
        <f aca="false">IF(AND($D225&lt;DT$1,$C225&gt;=DS$1),1,0)</f>
        <v>0</v>
      </c>
      <c r="DT225" s="0" t="n">
        <f aca="false">IF(AND($D225&lt;DU$1,$C225&gt;=DT$1),1,0)</f>
        <v>0</v>
      </c>
      <c r="DU225" s="0" t="n">
        <f aca="false">IF(AND($D225&lt;DV$1,$C225&gt;=DU$1),1,0)</f>
        <v>0</v>
      </c>
      <c r="DV225" s="0" t="n">
        <f aca="false">IF(AND($D225&lt;DW$1,$C225&gt;=DV$1),1,0)</f>
        <v>0</v>
      </c>
      <c r="DW225" s="0" t="n">
        <f aca="false">IF(AND($D225&lt;DX$1,$C225&gt;=DW$1),1,0)</f>
        <v>0</v>
      </c>
      <c r="DX225" s="0" t="n">
        <f aca="false">IF(AND($D225&lt;DY$1,$C225&gt;=DX$1),1,0)</f>
        <v>0</v>
      </c>
      <c r="DY225" s="0" t="n">
        <f aca="false">IF(AND($D225&lt;DZ$1,$C225&gt;=DY$1),1,0)</f>
        <v>0</v>
      </c>
      <c r="DZ225" s="0" t="n">
        <f aca="false">IF(AND($D225&lt;EA$1,$C225&gt;=DZ$1),1,0)</f>
        <v>0</v>
      </c>
      <c r="EA225" s="0" t="n">
        <f aca="false">IF(AND($D225&lt;EB$1,$C225&gt;=EA$1),1,0)</f>
        <v>0</v>
      </c>
      <c r="EB225" s="0" t="n">
        <f aca="false">IF(AND($D225&lt;EC$1,$C225&gt;=EB$1),1,0)</f>
        <v>0</v>
      </c>
      <c r="EC225" s="0" t="n">
        <f aca="false">IF(AND($D225&lt;ED$1,$C225&gt;=EC$1),1,0)</f>
        <v>0</v>
      </c>
      <c r="ED225" s="0" t="n">
        <f aca="false">IF(AND($D225&lt;EE$1,$C225&gt;=ED$1),1,0)</f>
        <v>0</v>
      </c>
      <c r="EE225" s="0" t="n">
        <f aca="false">IF(AND($D225&lt;EF$1,$C225&gt;=EE$1),1,0)</f>
        <v>0</v>
      </c>
      <c r="EF225" s="0" t="n">
        <f aca="false">IF(AND($D225&lt;EG$1,$C225&gt;=EF$1),1,0)</f>
        <v>0</v>
      </c>
      <c r="EG225" s="0" t="n">
        <f aca="false">IF(AND($D225&lt;EH$1,$C225&gt;=EG$1),1,0)</f>
        <v>0</v>
      </c>
      <c r="EH225" s="0" t="n">
        <f aca="false">IF(AND($D225&lt;EI$1,$C225&gt;=EH$1),1,0)</f>
        <v>0</v>
      </c>
      <c r="EI225" s="0" t="n">
        <f aca="false">IF(AND($D225&lt;EJ$1,$C225&gt;=EI$1),1,0)</f>
        <v>0</v>
      </c>
      <c r="EJ225" s="0" t="n">
        <f aca="false">IF(AND($D225&lt;EK$1,$C225&gt;=EJ$1),1,0)</f>
        <v>0</v>
      </c>
      <c r="EK225" s="0" t="n">
        <f aca="false">IF(AND($D225&lt;EL$1,$C225&gt;=EK$1),1,0)</f>
        <v>0</v>
      </c>
      <c r="EL225" s="0" t="n">
        <f aca="false">IF(AND($D225&lt;EM$1,$C225&gt;=EL$1),1,0)</f>
        <v>0</v>
      </c>
      <c r="EM225" s="0" t="n">
        <f aca="false">IF(AND($D225&lt;EN$1,$C225&gt;=EM$1),1,0)</f>
        <v>0</v>
      </c>
      <c r="EN225" s="0" t="n">
        <f aca="false">IF(AND($D225&lt;EO$1,$C225&gt;=EN$1),1,0)</f>
        <v>0</v>
      </c>
      <c r="EO225" s="0" t="n">
        <f aca="false">IF(AND($D225&lt;EP$1,$C225&gt;=EO$1),1,0)</f>
        <v>0</v>
      </c>
      <c r="EP225" s="0" t="n">
        <f aca="false">IF(AND($D225&lt;EQ$1,$C225&gt;=EP$1),1,0)</f>
        <v>0</v>
      </c>
      <c r="EQ225" s="0" t="n">
        <f aca="false">IF(AND($D225&lt;ER$1,$C225&gt;=EQ$1),1,0)</f>
        <v>0</v>
      </c>
      <c r="ER225" s="0" t="n">
        <f aca="false">IF(AND($D225&lt;ES$1,$C225&gt;=ER$1),1,0)</f>
        <v>0</v>
      </c>
      <c r="ES225" s="0" t="n">
        <f aca="false">IF(AND($D225&lt;ET$1,$C225&gt;=ES$1),1,0)</f>
        <v>0</v>
      </c>
      <c r="ET225" s="0" t="n">
        <f aca="false">IF(AND($D225&lt;EU$1,$C225&gt;=ET$1),1,0)</f>
        <v>0</v>
      </c>
      <c r="EU225" s="0" t="n">
        <f aca="false">IF(AND($D225&lt;EV$1,$C225&gt;=EU$1),1,0)</f>
        <v>0</v>
      </c>
      <c r="EV225" s="0" t="n">
        <f aca="false">IF(AND($D225&lt;EW$1,$C225&gt;=EV$1),1,0)</f>
        <v>0</v>
      </c>
      <c r="EW225" s="0" t="n">
        <f aca="false">IF(AND($D225&lt;EX$1,$C225&gt;=EW$1),1,0)</f>
        <v>0</v>
      </c>
      <c r="EX225" s="0" t="n">
        <f aca="false">IF(AND($D225&lt;EY$1,$C225&gt;=EX$1),1,0)</f>
        <v>0</v>
      </c>
      <c r="EY225" s="0" t="n">
        <f aca="false">IF(AND($D225&lt;EZ$1,$C225&gt;=EY$1),1,0)</f>
        <v>0</v>
      </c>
      <c r="EZ225" s="0" t="n">
        <f aca="false">IF(AND($D225&lt;FA$1,$C225&gt;=EZ$1),1,0)</f>
        <v>0</v>
      </c>
      <c r="FA225" s="0" t="n">
        <f aca="false">IF(AND($D225&lt;FB$1,$C225&gt;=FA$1),1,0)</f>
        <v>0</v>
      </c>
      <c r="FB225" s="0" t="n">
        <f aca="false">IF(AND($D225&lt;FC$1,$C225&gt;=FB$1),1,0)</f>
        <v>0</v>
      </c>
      <c r="FC225" s="0" t="n">
        <f aca="false">IF(AND($D225&lt;FD$1,$C225&gt;=FC$1),1,0)</f>
        <v>0</v>
      </c>
      <c r="FD225" s="0" t="n">
        <f aca="false">IF(AND($D225&lt;FE$1,$C225&gt;=FD$1),1,0)</f>
        <v>0</v>
      </c>
      <c r="FE225" s="0" t="n">
        <f aca="false">IF(AND($D225&lt;FF$1,$C225&gt;=FE$1),1,0)</f>
        <v>0</v>
      </c>
      <c r="FF225" s="0" t="n">
        <f aca="false">IF(AND($D225&lt;FG$1,$C225&gt;=FF$1),1,0)</f>
        <v>0</v>
      </c>
      <c r="FG225" s="0" t="n">
        <f aca="false">IF(AND($D225&lt;FH$1,$C225&gt;=FG$1),1,0)</f>
        <v>0</v>
      </c>
      <c r="FH225" s="0" t="n">
        <f aca="false">IF(AND($D225&lt;FI$1,$C225&gt;=FH$1),1,0)</f>
        <v>0</v>
      </c>
      <c r="FI225" s="0" t="n">
        <f aca="false">IF(AND($D225&lt;FJ$1,$C225&gt;=FI$1),1,0)</f>
        <v>0</v>
      </c>
      <c r="FJ225" s="0" t="n">
        <f aca="false">IF(AND($D225&lt;FK$1,$C225&gt;=FJ$1),1,0)</f>
        <v>0</v>
      </c>
      <c r="FK225" s="0" t="n">
        <f aca="false">IF(AND($D225&lt;FL$1,$C225&gt;=FK$1),1,0)</f>
        <v>0</v>
      </c>
      <c r="FL225" s="0" t="n">
        <f aca="false">IF(AND($D225&lt;FM$1,$C225&gt;=FL$1),1,0)</f>
        <v>0</v>
      </c>
      <c r="FM225" s="0" t="n">
        <f aca="false">IF(AND($D225&lt;FN$1,$C225&gt;=FM$1),1,0)</f>
        <v>0</v>
      </c>
      <c r="FN225" s="0" t="n">
        <f aca="false">IF(AND($D225&lt;FO$1,$C225&gt;=FN$1),1,0)</f>
        <v>0</v>
      </c>
      <c r="FO225" s="0" t="n">
        <f aca="false">IF(AND($D225&lt;FP$1,$C225&gt;=FO$1),1,0)</f>
        <v>0</v>
      </c>
      <c r="FP225" s="0" t="n">
        <f aca="false">IF(AND($D225&lt;FQ$1,$C225&gt;=FP$1),1,0)</f>
        <v>0</v>
      </c>
      <c r="FQ225" s="0" t="n">
        <f aca="false">IF(AND($D225&lt;FR$1,$C225&gt;=FQ$1),1,0)</f>
        <v>0</v>
      </c>
      <c r="FR225" s="0" t="n">
        <f aca="false">IF(AND($D225&lt;FS$1,$C225&gt;=FR$1),1,0)</f>
        <v>0</v>
      </c>
      <c r="FS225" s="0" t="n">
        <f aca="false">IF(AND($D225&lt;FT$1,$C225&gt;=FS$1),1,0)</f>
        <v>0</v>
      </c>
      <c r="FT225" s="0" t="n">
        <f aca="false">IF(AND($D225&lt;FU$1,$C225&gt;=FT$1),1,0)</f>
        <v>0</v>
      </c>
      <c r="FU225" s="0" t="n">
        <f aca="false">IF(AND($D225&lt;FV$1,$C225&gt;=FU$1),1,0)</f>
        <v>0</v>
      </c>
      <c r="FV225" s="0" t="n">
        <f aca="false">IF(AND($D225&lt;FW$1,$C225&gt;=FV$1),1,0)</f>
        <v>0</v>
      </c>
      <c r="FW225" s="0" t="n">
        <f aca="false">IF(AND($D225&lt;FX$1,$C225&gt;=FW$1),1,0)</f>
        <v>0</v>
      </c>
      <c r="FX225" s="0" t="n">
        <f aca="false">IF(AND($D225&lt;FY$1,$C225&gt;=FX$1),1,0)</f>
        <v>0</v>
      </c>
      <c r="FY225" s="0" t="n">
        <f aca="false">IF(AND($D225&lt;FZ$1,$C225&gt;=FY$1),1,0)</f>
        <v>0</v>
      </c>
      <c r="FZ225" s="0" t="n">
        <f aca="false">IF(AND($D225&lt;GA$1,$C225&gt;=FZ$1),1,0)</f>
        <v>0</v>
      </c>
      <c r="GA225" s="0" t="n">
        <f aca="false">IF(AND($D225&lt;GB$1,$C225&gt;=GA$1),1,0)</f>
        <v>0</v>
      </c>
      <c r="GB225" s="0" t="n">
        <f aca="false">IF(AND($D225&lt;GC$1,$C225&gt;=GB$1),1,0)</f>
        <v>0</v>
      </c>
      <c r="GC225" s="0" t="n">
        <f aca="false">IF(AND($D225&lt;GD$1,$C225&gt;=GC$1),1,0)</f>
        <v>0</v>
      </c>
      <c r="GD225" s="0" t="n">
        <f aca="false">IF(AND($D225&lt;GE$1,$C225&gt;=GD$1),1,0)</f>
        <v>0</v>
      </c>
      <c r="GE225" s="0" t="n">
        <f aca="false">IF(AND($D225&lt;GF$1,$C225&gt;=GE$1),1,0)</f>
        <v>0</v>
      </c>
      <c r="GF225" s="0" t="n">
        <f aca="false">IF(AND($D225&lt;GG$1,$C225&gt;=GF$1),1,0)</f>
        <v>0</v>
      </c>
      <c r="GG225" s="0" t="n">
        <f aca="false">IF(AND($D225&lt;GH$1,$C225&gt;=GG$1),1,0)</f>
        <v>0</v>
      </c>
      <c r="GH225" s="0" t="n">
        <f aca="false">IF(AND($D225&lt;GI$1,$C225&gt;=GH$1),1,0)</f>
        <v>0</v>
      </c>
      <c r="GI225" s="0" t="n">
        <f aca="false">IF(AND($D225&lt;GJ$1,$C225&gt;=GI$1),1,0)</f>
        <v>0</v>
      </c>
      <c r="GJ225" s="0" t="n">
        <f aca="false">IF(AND($D225&lt;GK$1,$C225&gt;=GJ$1),1,0)</f>
        <v>0</v>
      </c>
      <c r="GK225" s="0" t="n">
        <f aca="false">IF(AND($D225&lt;GL$1,$C225&gt;=GK$1),1,0)</f>
        <v>0</v>
      </c>
      <c r="GL225" s="0" t="n">
        <f aca="false">IF(AND($D225&lt;GM$1,$C225&gt;=GL$1),1,0)</f>
        <v>0</v>
      </c>
      <c r="GM225" s="0" t="n">
        <f aca="false">IF(AND($D225&lt;GN$1,$C225&gt;=GM$1),1,0)</f>
        <v>0</v>
      </c>
      <c r="GN225" s="0" t="n">
        <f aca="false">IF(AND($D225&lt;GO$1,$C225&gt;=GN$1),1,0)</f>
        <v>0</v>
      </c>
      <c r="GO225" s="0" t="n">
        <f aca="false">IF(AND($D225&lt;GP$1,$C225&gt;=GO$1),1,0)</f>
        <v>0</v>
      </c>
      <c r="GP225" s="0" t="n">
        <f aca="false">IF(AND($D225&lt;GQ$1,$C225&gt;=GP$1),1,0)</f>
        <v>0</v>
      </c>
      <c r="GQ225" s="0" t="n">
        <f aca="false">IF(AND($D225&lt;GR$1,$C225&gt;=GQ$1),1,0)</f>
        <v>0</v>
      </c>
    </row>
    <row r="226" customFormat="false" ht="12.75" hidden="false" customHeight="false" outlineLevel="0" collapsed="false">
      <c r="A226" s="1" t="n">
        <v>38677</v>
      </c>
      <c r="B226" s="0" t="n">
        <v>1248.27</v>
      </c>
      <c r="C226" s="0" t="n">
        <v>1255.89</v>
      </c>
      <c r="D226" s="0" t="n">
        <v>1246.9</v>
      </c>
      <c r="E226" s="0" t="n">
        <v>1254.85</v>
      </c>
      <c r="F226" s="0" t="n">
        <v>2117350016</v>
      </c>
      <c r="G226" s="0" t="n">
        <v>1254.85</v>
      </c>
      <c r="H226" s="0" t="n">
        <f aca="false">IF(AND($D226&lt;I$1,$C226&gt;=H$1),1,0)</f>
        <v>0</v>
      </c>
      <c r="I226" s="0" t="n">
        <f aca="false">IF(AND($D226&lt;J$1,$C226&gt;=I$1),1,0)</f>
        <v>0</v>
      </c>
      <c r="J226" s="0" t="n">
        <f aca="false">IF(AND($D226&lt;K$1,$C226&gt;=J$1),1,0)</f>
        <v>0</v>
      </c>
      <c r="K226" s="0" t="n">
        <f aca="false">IF(AND($D226&lt;L$1,$C226&gt;=K$1),1,0)</f>
        <v>0</v>
      </c>
      <c r="L226" s="0" t="n">
        <f aca="false">IF(AND($D226&lt;M$1,$C226&gt;=L$1),1,0)</f>
        <v>0</v>
      </c>
      <c r="M226" s="0" t="n">
        <f aca="false">IF(AND($D226&lt;N$1,$C226&gt;=M$1),1,0)</f>
        <v>0</v>
      </c>
      <c r="N226" s="0" t="n">
        <f aca="false">IF(AND($D226&lt;O$1,$C226&gt;=N$1),1,0)</f>
        <v>0</v>
      </c>
      <c r="O226" s="0" t="n">
        <f aca="false">IF(AND($D226&lt;P$1,$C226&gt;=O$1),1,0)</f>
        <v>0</v>
      </c>
      <c r="P226" s="0" t="n">
        <f aca="false">IF(AND($D226&lt;Q$1,$C226&gt;=P$1),1,0)</f>
        <v>0</v>
      </c>
      <c r="Q226" s="0" t="n">
        <f aca="false">IF(AND($D226&lt;R$1,$C226&gt;=Q$1),1,0)</f>
        <v>0</v>
      </c>
      <c r="R226" s="0" t="n">
        <f aca="false">IF(AND($D226&lt;S$1,$C226&gt;=R$1),1,0)</f>
        <v>0</v>
      </c>
      <c r="S226" s="0" t="n">
        <f aca="false">IF(AND($D226&lt;T$1,$C226&gt;=S$1),1,0)</f>
        <v>0</v>
      </c>
      <c r="T226" s="0" t="n">
        <f aca="false">IF(AND($D226&lt;U$1,$C226&gt;=T$1),1,0)</f>
        <v>0</v>
      </c>
      <c r="U226" s="0" t="n">
        <f aca="false">IF(AND($D226&lt;V$1,$C226&gt;=U$1),1,0)</f>
        <v>0</v>
      </c>
      <c r="V226" s="0" t="n">
        <f aca="false">IF(AND($D226&lt;W$1,$C226&gt;=V$1),1,0)</f>
        <v>0</v>
      </c>
      <c r="W226" s="0" t="n">
        <f aca="false">IF(AND($D226&lt;X$1,$C226&gt;=W$1),1,0)</f>
        <v>0</v>
      </c>
      <c r="X226" s="0" t="n">
        <f aca="false">IF(AND($D226&lt;Y$1,$C226&gt;=X$1),1,0)</f>
        <v>0</v>
      </c>
      <c r="Y226" s="0" t="n">
        <f aca="false">IF(AND($D226&lt;Z$1,$C226&gt;=Y$1),1,0)</f>
        <v>0</v>
      </c>
      <c r="Z226" s="0" t="n">
        <f aca="false">IF(AND($D226&lt;AA$1,$C226&gt;=Z$1),1,0)</f>
        <v>0</v>
      </c>
      <c r="AA226" s="0" t="n">
        <f aca="false">IF(AND($D226&lt;AB$1,$C226&gt;=AA$1),1,0)</f>
        <v>0</v>
      </c>
      <c r="AB226" s="0" t="n">
        <f aca="false">IF(AND($D226&lt;AC$1,$C226&gt;=AB$1),1,0)</f>
        <v>0</v>
      </c>
      <c r="AC226" s="0" t="n">
        <f aca="false">IF(AND($D226&lt;AD$1,$C226&gt;=AC$1),1,0)</f>
        <v>0</v>
      </c>
      <c r="AD226" s="0" t="n">
        <f aca="false">IF(AND($D226&lt;AE$1,$C226&gt;=AD$1),1,0)</f>
        <v>0</v>
      </c>
      <c r="AE226" s="0" t="n">
        <f aca="false">IF(AND($D226&lt;AF$1,$C226&gt;=AE$1),1,0)</f>
        <v>0</v>
      </c>
      <c r="AF226" s="0" t="n">
        <f aca="false">IF(AND($D226&lt;AG$1,$C226&gt;=AF$1),1,0)</f>
        <v>0</v>
      </c>
      <c r="AG226" s="0" t="n">
        <f aca="false">IF(AND($D226&lt;AH$1,$C226&gt;=AG$1),1,0)</f>
        <v>0</v>
      </c>
      <c r="AH226" s="0" t="n">
        <f aca="false">IF(AND($D226&lt;AI$1,$C226&gt;=AH$1),1,0)</f>
        <v>0</v>
      </c>
      <c r="AI226" s="0" t="n">
        <f aca="false">IF(AND($D226&lt;AJ$1,$C226&gt;=AI$1),1,0)</f>
        <v>0</v>
      </c>
      <c r="AJ226" s="0" t="n">
        <f aca="false">IF(AND($D226&lt;AK$1,$C226&gt;=AJ$1),1,0)</f>
        <v>0</v>
      </c>
      <c r="AK226" s="0" t="n">
        <f aca="false">IF(AND($D226&lt;AL$1,$C226&gt;=AK$1),1,0)</f>
        <v>0</v>
      </c>
      <c r="AL226" s="0" t="n">
        <f aca="false">IF(AND($D226&lt;AM$1,$C226&gt;=AL$1),1,0)</f>
        <v>0</v>
      </c>
      <c r="AM226" s="0" t="n">
        <f aca="false">IF(AND($D226&lt;AN$1,$C226&gt;=AM$1),1,0)</f>
        <v>0</v>
      </c>
      <c r="AN226" s="0" t="n">
        <f aca="false">IF(AND($D226&lt;AO$1,$C226&gt;=AN$1),1,0)</f>
        <v>0</v>
      </c>
      <c r="AO226" s="0" t="n">
        <f aca="false">IF(AND($D226&lt;AP$1,$C226&gt;=AO$1),1,0)</f>
        <v>0</v>
      </c>
      <c r="AP226" s="0" t="n">
        <f aca="false">IF(AND($D226&lt;AQ$1,$C226&gt;=AP$1),1,0)</f>
        <v>0</v>
      </c>
      <c r="AQ226" s="0" t="n">
        <f aca="false">IF(AND($D226&lt;AR$1,$C226&gt;=AQ$1),1,0)</f>
        <v>0</v>
      </c>
      <c r="AR226" s="0" t="n">
        <f aca="false">IF(AND($D226&lt;AS$1,$C226&gt;=AR$1),1,0)</f>
        <v>0</v>
      </c>
      <c r="AS226" s="0" t="n">
        <f aca="false">IF(AND($D226&lt;AT$1,$C226&gt;=AS$1),1,0)</f>
        <v>0</v>
      </c>
      <c r="AT226" s="0" t="n">
        <f aca="false">IF(AND($D226&lt;AU$1,$C226&gt;=AT$1),1,0)</f>
        <v>0</v>
      </c>
      <c r="AU226" s="0" t="n">
        <f aca="false">IF(AND($D226&lt;AV$1,$C226&gt;=AU$1),1,0)</f>
        <v>0</v>
      </c>
      <c r="AV226" s="0" t="n">
        <f aca="false">IF(AND($D226&lt;AW$1,$C226&gt;=AV$1),1,0)</f>
        <v>0</v>
      </c>
      <c r="AW226" s="0" t="n">
        <f aca="false">IF(AND($D226&lt;AX$1,$C226&gt;=AW$1),1,0)</f>
        <v>0</v>
      </c>
      <c r="AX226" s="0" t="n">
        <f aca="false">IF(AND($D226&lt;AY$1,$C226&gt;=AX$1),1,0)</f>
        <v>0</v>
      </c>
      <c r="AY226" s="0" t="n">
        <f aca="false">IF(AND($D226&lt;AZ$1,$C226&gt;=AY$1),1,0)</f>
        <v>0</v>
      </c>
      <c r="AZ226" s="0" t="n">
        <f aca="false">IF(AND($D226&lt;BA$1,$C226&gt;=AZ$1),1,0)</f>
        <v>0</v>
      </c>
      <c r="BA226" s="0" t="n">
        <f aca="false">IF(AND($D226&lt;BB$1,$C226&gt;=BA$1),1,0)</f>
        <v>0</v>
      </c>
      <c r="BB226" s="0" t="n">
        <f aca="false">IF(AND($D226&lt;BC$1,$C226&gt;=BB$1),1,0)</f>
        <v>0</v>
      </c>
      <c r="BC226" s="0" t="n">
        <f aca="false">IF(AND($D226&lt;BD$1,$C226&gt;=BC$1),1,0)</f>
        <v>0</v>
      </c>
      <c r="BD226" s="0" t="n">
        <f aca="false">IF(AND($D226&lt;BE$1,$C226&gt;=BD$1),1,0)</f>
        <v>0</v>
      </c>
      <c r="BE226" s="0" t="n">
        <f aca="false">IF(AND($D226&lt;BF$1,$C226&gt;=BE$1),1,0)</f>
        <v>0</v>
      </c>
      <c r="BF226" s="0" t="n">
        <f aca="false">IF(AND($D226&lt;BG$1,$C226&gt;=BF$1),1,0)</f>
        <v>0</v>
      </c>
      <c r="BG226" s="0" t="n">
        <f aca="false">IF(AND($D226&lt;BH$1,$C226&gt;=BG$1),1,0)</f>
        <v>0</v>
      </c>
      <c r="BH226" s="0" t="n">
        <f aca="false">IF(AND($D226&lt;BI$1,$C226&gt;=BH$1),1,0)</f>
        <v>0</v>
      </c>
      <c r="BI226" s="0" t="n">
        <f aca="false">IF(AND($D226&lt;BJ$1,$C226&gt;=BI$1),1,0)</f>
        <v>0</v>
      </c>
      <c r="BJ226" s="0" t="n">
        <f aca="false">IF(AND($D226&lt;BK$1,$C226&gt;=BJ$1),1,0)</f>
        <v>0</v>
      </c>
      <c r="BK226" s="0" t="n">
        <f aca="false">IF(AND($D226&lt;BL$1,$C226&gt;=BK$1),1,0)</f>
        <v>0</v>
      </c>
      <c r="BL226" s="0" t="n">
        <f aca="false">IF(AND($D226&lt;BM$1,$C226&gt;=BL$1),1,0)</f>
        <v>0</v>
      </c>
      <c r="BM226" s="0" t="n">
        <f aca="false">IF(AND($D226&lt;BN$1,$C226&gt;=BM$1),1,0)</f>
        <v>0</v>
      </c>
      <c r="BN226" s="0" t="n">
        <f aca="false">IF(AND($D226&lt;BO$1,$C226&gt;=BN$1),1,0)</f>
        <v>0</v>
      </c>
      <c r="BO226" s="0" t="n">
        <f aca="false">IF(AND($D226&lt;BP$1,$C226&gt;=BO$1),1,0)</f>
        <v>0</v>
      </c>
      <c r="BP226" s="0" t="n">
        <f aca="false">IF(AND($D226&lt;BQ$1,$C226&gt;=BP$1),1,0)</f>
        <v>0</v>
      </c>
      <c r="BQ226" s="0" t="n">
        <f aca="false">IF(AND($D226&lt;BR$1,$C226&gt;=BQ$1),1,0)</f>
        <v>0</v>
      </c>
      <c r="BR226" s="0" t="n">
        <f aca="false">IF(AND($D226&lt;BS$1,$C226&gt;=BR$1),1,0)</f>
        <v>0</v>
      </c>
      <c r="BS226" s="0" t="n">
        <f aca="false">IF(AND($D226&lt;BT$1,$C226&gt;=BS$1),1,0)</f>
        <v>0</v>
      </c>
      <c r="BT226" s="0" t="n">
        <f aca="false">IF(AND($D226&lt;BU$1,$C226&gt;=BT$1),1,0)</f>
        <v>0</v>
      </c>
      <c r="BU226" s="0" t="n">
        <f aca="false">IF(AND($D226&lt;BV$1,$C226&gt;=BU$1),1,0)</f>
        <v>0</v>
      </c>
      <c r="BV226" s="0" t="n">
        <f aca="false">IF(AND($D226&lt;BW$1,$C226&gt;=BV$1),1,0)</f>
        <v>0</v>
      </c>
      <c r="BW226" s="0" t="n">
        <f aca="false">IF(AND($D226&lt;BX$1,$C226&gt;=BW$1),1,0)</f>
        <v>0</v>
      </c>
      <c r="BX226" s="0" t="n">
        <f aca="false">IF(AND($D226&lt;BY$1,$C226&gt;=BX$1),1,0)</f>
        <v>0</v>
      </c>
      <c r="BY226" s="0" t="n">
        <f aca="false">IF(AND($D226&lt;BZ$1,$C226&gt;=BY$1),1,0)</f>
        <v>0</v>
      </c>
      <c r="BZ226" s="0" t="n">
        <f aca="false">IF(AND($D226&lt;CA$1,$C226&gt;=BZ$1),1,0)</f>
        <v>0</v>
      </c>
      <c r="CA226" s="0" t="n">
        <f aca="false">IF(AND($D226&lt;CB$1,$C226&gt;=CA$1),1,0)</f>
        <v>0</v>
      </c>
      <c r="CB226" s="0" t="n">
        <f aca="false">IF(AND($D226&lt;CC$1,$C226&gt;=CB$1),1,0)</f>
        <v>0</v>
      </c>
      <c r="CC226" s="0" t="n">
        <f aca="false">IF(AND($D226&lt;CD$1,$C226&gt;=CC$1),1,0)</f>
        <v>0</v>
      </c>
      <c r="CD226" s="0" t="n">
        <f aca="false">IF(AND($D226&lt;CE$1,$C226&gt;=CD$1),1,0)</f>
        <v>0</v>
      </c>
      <c r="CE226" s="0" t="n">
        <f aca="false">IF(AND($D226&lt;CF$1,$C226&gt;=CE$1),1,0)</f>
        <v>0</v>
      </c>
      <c r="CF226" s="0" t="n">
        <f aca="false">IF(AND($D226&lt;CG$1,$C226&gt;=CF$1),1,0)</f>
        <v>0</v>
      </c>
      <c r="CG226" s="0" t="n">
        <f aca="false">IF(AND($D226&lt;CH$1,$C226&gt;=CG$1),1,0)</f>
        <v>0</v>
      </c>
      <c r="CH226" s="0" t="n">
        <f aca="false">IF(AND($D226&lt;CI$1,$C226&gt;=CH$1),1,0)</f>
        <v>0</v>
      </c>
      <c r="CI226" s="0" t="n">
        <f aca="false">IF(AND($D226&lt;CJ$1,$C226&gt;=CI$1),1,0)</f>
        <v>0</v>
      </c>
      <c r="CJ226" s="0" t="n">
        <f aca="false">IF(AND($D226&lt;CK$1,$C226&gt;=CJ$1),1,0)</f>
        <v>0</v>
      </c>
      <c r="CK226" s="0" t="n">
        <f aca="false">IF(AND($D226&lt;CL$1,$C226&gt;=CK$1),1,0)</f>
        <v>0</v>
      </c>
      <c r="CL226" s="0" t="n">
        <f aca="false">IF(AND($D226&lt;CM$1,$C226&gt;=CL$1),1,0)</f>
        <v>0</v>
      </c>
      <c r="CM226" s="0" t="n">
        <f aca="false">IF(AND($D226&lt;CN$1,$C226&gt;=CM$1),1,0)</f>
        <v>0</v>
      </c>
      <c r="CN226" s="0" t="n">
        <f aca="false">IF(AND($D226&lt;CO$1,$C226&gt;=CN$1),1,0)</f>
        <v>0</v>
      </c>
      <c r="CO226" s="0" t="n">
        <f aca="false">IF(AND($D226&lt;CP$1,$C226&gt;=CO$1),1,0)</f>
        <v>0</v>
      </c>
      <c r="CP226" s="0" t="n">
        <f aca="false">IF(AND($D226&lt;CQ$1,$C226&gt;=CP$1),1,0)</f>
        <v>0</v>
      </c>
      <c r="CQ226" s="0" t="n">
        <f aca="false">IF(AND($D226&lt;CR$1,$C226&gt;=CQ$1),1,0)</f>
        <v>0</v>
      </c>
      <c r="CR226" s="0" t="n">
        <f aca="false">IF(AND($D226&lt;CS$1,$C226&gt;=CR$1),1,0)</f>
        <v>0</v>
      </c>
      <c r="CS226" s="0" t="n">
        <f aca="false">IF(AND($D226&lt;CT$1,$C226&gt;=CS$1),1,0)</f>
        <v>0</v>
      </c>
      <c r="CT226" s="0" t="n">
        <f aca="false">IF(AND($D226&lt;CU$1,$C226&gt;=CT$1),1,0)</f>
        <v>0</v>
      </c>
      <c r="CU226" s="0" t="n">
        <f aca="false">IF(AND($D226&lt;CV$1,$C226&gt;=CU$1),1,0)</f>
        <v>0</v>
      </c>
      <c r="CV226" s="0" t="n">
        <f aca="false">IF(AND($D226&lt;CW$1,$C226&gt;=CV$1),1,0)</f>
        <v>0</v>
      </c>
      <c r="CW226" s="0" t="n">
        <f aca="false">IF(AND($D226&lt;CX$1,$C226&gt;=CW$1),1,0)</f>
        <v>0</v>
      </c>
      <c r="CX226" s="0" t="n">
        <f aca="false">IF(AND($D226&lt;CY$1,$C226&gt;=CX$1),1,0)</f>
        <v>0</v>
      </c>
      <c r="CY226" s="0" t="n">
        <f aca="false">IF(AND($D226&lt;CZ$1,$C226&gt;=CY$1),1,0)</f>
        <v>0</v>
      </c>
      <c r="CZ226" s="0" t="n">
        <f aca="false">IF(AND($D226&lt;DA$1,$C226&gt;=CZ$1),1,0)</f>
        <v>0</v>
      </c>
      <c r="DA226" s="0" t="n">
        <f aca="false">IF(AND($D226&lt;DB$1,$C226&gt;=DA$1),1,0)</f>
        <v>0</v>
      </c>
      <c r="DB226" s="0" t="n">
        <f aca="false">IF(AND($D226&lt;DC$1,$C226&gt;=DB$1),1,0)</f>
        <v>0</v>
      </c>
      <c r="DC226" s="0" t="n">
        <f aca="false">IF(AND($D226&lt;DD$1,$C226&gt;=DC$1),1,0)</f>
        <v>0</v>
      </c>
      <c r="DD226" s="0" t="n">
        <f aca="false">IF(AND($D226&lt;DE$1,$C226&gt;=DD$1),1,0)</f>
        <v>0</v>
      </c>
      <c r="DE226" s="0" t="n">
        <f aca="false">IF(AND($D226&lt;DF$1,$C226&gt;=DE$1),1,0)</f>
        <v>0</v>
      </c>
      <c r="DF226" s="0" t="n">
        <f aca="false">IF(AND($D226&lt;DG$1,$C226&gt;=DF$1),1,0)</f>
        <v>0</v>
      </c>
      <c r="DG226" s="0" t="n">
        <f aca="false">IF(AND($D226&lt;DH$1,$C226&gt;=DG$1),1,0)</f>
        <v>0</v>
      </c>
      <c r="DH226" s="0" t="n">
        <f aca="false">IF(AND($D226&lt;DI$1,$C226&gt;=DH$1),1,0)</f>
        <v>0</v>
      </c>
      <c r="DI226" s="0" t="n">
        <f aca="false">IF(AND($D226&lt;DJ$1,$C226&gt;=DI$1),1,0)</f>
        <v>0</v>
      </c>
      <c r="DJ226" s="0" t="n">
        <f aca="false">IF(AND($D226&lt;DK$1,$C226&gt;=DJ$1),1,0)</f>
        <v>0</v>
      </c>
      <c r="DK226" s="0" t="n">
        <f aca="false">IF(AND($D226&lt;DL$1,$C226&gt;=DK$1),1,0)</f>
        <v>0</v>
      </c>
      <c r="DL226" s="0" t="n">
        <f aca="false">IF(AND($D226&lt;DM$1,$C226&gt;=DL$1),1,0)</f>
        <v>0</v>
      </c>
      <c r="DM226" s="0" t="n">
        <f aca="false">IF(AND($D226&lt;DN$1,$C226&gt;=DM$1),1,0)</f>
        <v>0</v>
      </c>
      <c r="DN226" s="0" t="n">
        <f aca="false">IF(AND($D226&lt;DO$1,$C226&gt;=DN$1),1,0)</f>
        <v>1</v>
      </c>
      <c r="DO226" s="0" t="n">
        <f aca="false">IF(AND($D226&lt;DP$1,$C226&gt;=DO$1),1,0)</f>
        <v>1</v>
      </c>
      <c r="DP226" s="0" t="n">
        <f aca="false">IF(AND($D226&lt;DQ$1,$C226&gt;=DP$1),1,0)</f>
        <v>1</v>
      </c>
      <c r="DQ226" s="0" t="n">
        <f aca="false">IF(AND($D226&lt;DR$1,$C226&gt;=DQ$1),1,0)</f>
        <v>1</v>
      </c>
      <c r="DR226" s="0" t="n">
        <f aca="false">IF(AND($D226&lt;DS$1,$C226&gt;=DR$1),1,0)</f>
        <v>1</v>
      </c>
      <c r="DS226" s="0" t="n">
        <f aca="false">IF(AND($D226&lt;DT$1,$C226&gt;=DS$1),1,0)</f>
        <v>1</v>
      </c>
      <c r="DT226" s="0" t="n">
        <f aca="false">IF(AND($D226&lt;DU$1,$C226&gt;=DT$1),1,0)</f>
        <v>1</v>
      </c>
      <c r="DU226" s="0" t="n">
        <f aca="false">IF(AND($D226&lt;DV$1,$C226&gt;=DU$1),1,0)</f>
        <v>1</v>
      </c>
      <c r="DV226" s="0" t="n">
        <f aca="false">IF(AND($D226&lt;DW$1,$C226&gt;=DV$1),1,0)</f>
        <v>1</v>
      </c>
      <c r="DW226" s="0" t="n">
        <f aca="false">IF(AND($D226&lt;DX$1,$C226&gt;=DW$1),1,0)</f>
        <v>1</v>
      </c>
      <c r="DX226" s="0" t="n">
        <f aca="false">IF(AND($D226&lt;DY$1,$C226&gt;=DX$1),1,0)</f>
        <v>0</v>
      </c>
      <c r="DY226" s="0" t="n">
        <f aca="false">IF(AND($D226&lt;DZ$1,$C226&gt;=DY$1),1,0)</f>
        <v>0</v>
      </c>
      <c r="DZ226" s="0" t="n">
        <f aca="false">IF(AND($D226&lt;EA$1,$C226&gt;=DZ$1),1,0)</f>
        <v>0</v>
      </c>
      <c r="EA226" s="0" t="n">
        <f aca="false">IF(AND($D226&lt;EB$1,$C226&gt;=EA$1),1,0)</f>
        <v>0</v>
      </c>
      <c r="EB226" s="0" t="n">
        <f aca="false">IF(AND($D226&lt;EC$1,$C226&gt;=EB$1),1,0)</f>
        <v>0</v>
      </c>
      <c r="EC226" s="0" t="n">
        <f aca="false">IF(AND($D226&lt;ED$1,$C226&gt;=EC$1),1,0)</f>
        <v>0</v>
      </c>
      <c r="ED226" s="0" t="n">
        <f aca="false">IF(AND($D226&lt;EE$1,$C226&gt;=ED$1),1,0)</f>
        <v>0</v>
      </c>
      <c r="EE226" s="0" t="n">
        <f aca="false">IF(AND($D226&lt;EF$1,$C226&gt;=EE$1),1,0)</f>
        <v>0</v>
      </c>
      <c r="EF226" s="0" t="n">
        <f aca="false">IF(AND($D226&lt;EG$1,$C226&gt;=EF$1),1,0)</f>
        <v>0</v>
      </c>
      <c r="EG226" s="0" t="n">
        <f aca="false">IF(AND($D226&lt;EH$1,$C226&gt;=EG$1),1,0)</f>
        <v>0</v>
      </c>
      <c r="EH226" s="0" t="n">
        <f aca="false">IF(AND($D226&lt;EI$1,$C226&gt;=EH$1),1,0)</f>
        <v>0</v>
      </c>
      <c r="EI226" s="0" t="n">
        <f aca="false">IF(AND($D226&lt;EJ$1,$C226&gt;=EI$1),1,0)</f>
        <v>0</v>
      </c>
      <c r="EJ226" s="0" t="n">
        <f aca="false">IF(AND($D226&lt;EK$1,$C226&gt;=EJ$1),1,0)</f>
        <v>0</v>
      </c>
      <c r="EK226" s="0" t="n">
        <f aca="false">IF(AND($D226&lt;EL$1,$C226&gt;=EK$1),1,0)</f>
        <v>0</v>
      </c>
      <c r="EL226" s="0" t="n">
        <f aca="false">IF(AND($D226&lt;EM$1,$C226&gt;=EL$1),1,0)</f>
        <v>0</v>
      </c>
      <c r="EM226" s="0" t="n">
        <f aca="false">IF(AND($D226&lt;EN$1,$C226&gt;=EM$1),1,0)</f>
        <v>0</v>
      </c>
      <c r="EN226" s="0" t="n">
        <f aca="false">IF(AND($D226&lt;EO$1,$C226&gt;=EN$1),1,0)</f>
        <v>0</v>
      </c>
      <c r="EO226" s="0" t="n">
        <f aca="false">IF(AND($D226&lt;EP$1,$C226&gt;=EO$1),1,0)</f>
        <v>0</v>
      </c>
      <c r="EP226" s="0" t="n">
        <f aca="false">IF(AND($D226&lt;EQ$1,$C226&gt;=EP$1),1,0)</f>
        <v>0</v>
      </c>
      <c r="EQ226" s="0" t="n">
        <f aca="false">IF(AND($D226&lt;ER$1,$C226&gt;=EQ$1),1,0)</f>
        <v>0</v>
      </c>
      <c r="ER226" s="0" t="n">
        <f aca="false">IF(AND($D226&lt;ES$1,$C226&gt;=ER$1),1,0)</f>
        <v>0</v>
      </c>
      <c r="ES226" s="0" t="n">
        <f aca="false">IF(AND($D226&lt;ET$1,$C226&gt;=ES$1),1,0)</f>
        <v>0</v>
      </c>
      <c r="ET226" s="0" t="n">
        <f aca="false">IF(AND($D226&lt;EU$1,$C226&gt;=ET$1),1,0)</f>
        <v>0</v>
      </c>
      <c r="EU226" s="0" t="n">
        <f aca="false">IF(AND($D226&lt;EV$1,$C226&gt;=EU$1),1,0)</f>
        <v>0</v>
      </c>
      <c r="EV226" s="0" t="n">
        <f aca="false">IF(AND($D226&lt;EW$1,$C226&gt;=EV$1),1,0)</f>
        <v>0</v>
      </c>
      <c r="EW226" s="0" t="n">
        <f aca="false">IF(AND($D226&lt;EX$1,$C226&gt;=EW$1),1,0)</f>
        <v>0</v>
      </c>
      <c r="EX226" s="0" t="n">
        <f aca="false">IF(AND($D226&lt;EY$1,$C226&gt;=EX$1),1,0)</f>
        <v>0</v>
      </c>
      <c r="EY226" s="0" t="n">
        <f aca="false">IF(AND($D226&lt;EZ$1,$C226&gt;=EY$1),1,0)</f>
        <v>0</v>
      </c>
      <c r="EZ226" s="0" t="n">
        <f aca="false">IF(AND($D226&lt;FA$1,$C226&gt;=EZ$1),1,0)</f>
        <v>0</v>
      </c>
      <c r="FA226" s="0" t="n">
        <f aca="false">IF(AND($D226&lt;FB$1,$C226&gt;=FA$1),1,0)</f>
        <v>0</v>
      </c>
      <c r="FB226" s="0" t="n">
        <f aca="false">IF(AND($D226&lt;FC$1,$C226&gt;=FB$1),1,0)</f>
        <v>0</v>
      </c>
      <c r="FC226" s="0" t="n">
        <f aca="false">IF(AND($D226&lt;FD$1,$C226&gt;=FC$1),1,0)</f>
        <v>0</v>
      </c>
      <c r="FD226" s="0" t="n">
        <f aca="false">IF(AND($D226&lt;FE$1,$C226&gt;=FD$1),1,0)</f>
        <v>0</v>
      </c>
      <c r="FE226" s="0" t="n">
        <f aca="false">IF(AND($D226&lt;FF$1,$C226&gt;=FE$1),1,0)</f>
        <v>0</v>
      </c>
      <c r="FF226" s="0" t="n">
        <f aca="false">IF(AND($D226&lt;FG$1,$C226&gt;=FF$1),1,0)</f>
        <v>0</v>
      </c>
      <c r="FG226" s="0" t="n">
        <f aca="false">IF(AND($D226&lt;FH$1,$C226&gt;=FG$1),1,0)</f>
        <v>0</v>
      </c>
      <c r="FH226" s="0" t="n">
        <f aca="false">IF(AND($D226&lt;FI$1,$C226&gt;=FH$1),1,0)</f>
        <v>0</v>
      </c>
      <c r="FI226" s="0" t="n">
        <f aca="false">IF(AND($D226&lt;FJ$1,$C226&gt;=FI$1),1,0)</f>
        <v>0</v>
      </c>
      <c r="FJ226" s="0" t="n">
        <f aca="false">IF(AND($D226&lt;FK$1,$C226&gt;=FJ$1),1,0)</f>
        <v>0</v>
      </c>
      <c r="FK226" s="0" t="n">
        <f aca="false">IF(AND($D226&lt;FL$1,$C226&gt;=FK$1),1,0)</f>
        <v>0</v>
      </c>
      <c r="FL226" s="0" t="n">
        <f aca="false">IF(AND($D226&lt;FM$1,$C226&gt;=FL$1),1,0)</f>
        <v>0</v>
      </c>
      <c r="FM226" s="0" t="n">
        <f aca="false">IF(AND($D226&lt;FN$1,$C226&gt;=FM$1),1,0)</f>
        <v>0</v>
      </c>
      <c r="FN226" s="0" t="n">
        <f aca="false">IF(AND($D226&lt;FO$1,$C226&gt;=FN$1),1,0)</f>
        <v>0</v>
      </c>
      <c r="FO226" s="0" t="n">
        <f aca="false">IF(AND($D226&lt;FP$1,$C226&gt;=FO$1),1,0)</f>
        <v>0</v>
      </c>
      <c r="FP226" s="0" t="n">
        <f aca="false">IF(AND($D226&lt;FQ$1,$C226&gt;=FP$1),1,0)</f>
        <v>0</v>
      </c>
      <c r="FQ226" s="0" t="n">
        <f aca="false">IF(AND($D226&lt;FR$1,$C226&gt;=FQ$1),1,0)</f>
        <v>0</v>
      </c>
      <c r="FR226" s="0" t="n">
        <f aca="false">IF(AND($D226&lt;FS$1,$C226&gt;=FR$1),1,0)</f>
        <v>0</v>
      </c>
      <c r="FS226" s="0" t="n">
        <f aca="false">IF(AND($D226&lt;FT$1,$C226&gt;=FS$1),1,0)</f>
        <v>0</v>
      </c>
      <c r="FT226" s="0" t="n">
        <f aca="false">IF(AND($D226&lt;FU$1,$C226&gt;=FT$1),1,0)</f>
        <v>0</v>
      </c>
      <c r="FU226" s="0" t="n">
        <f aca="false">IF(AND($D226&lt;FV$1,$C226&gt;=FU$1),1,0)</f>
        <v>0</v>
      </c>
      <c r="FV226" s="0" t="n">
        <f aca="false">IF(AND($D226&lt;FW$1,$C226&gt;=FV$1),1,0)</f>
        <v>0</v>
      </c>
      <c r="FW226" s="0" t="n">
        <f aca="false">IF(AND($D226&lt;FX$1,$C226&gt;=FW$1),1,0)</f>
        <v>0</v>
      </c>
      <c r="FX226" s="0" t="n">
        <f aca="false">IF(AND($D226&lt;FY$1,$C226&gt;=FX$1),1,0)</f>
        <v>0</v>
      </c>
      <c r="FY226" s="0" t="n">
        <f aca="false">IF(AND($D226&lt;FZ$1,$C226&gt;=FY$1),1,0)</f>
        <v>0</v>
      </c>
      <c r="FZ226" s="0" t="n">
        <f aca="false">IF(AND($D226&lt;GA$1,$C226&gt;=FZ$1),1,0)</f>
        <v>0</v>
      </c>
      <c r="GA226" s="0" t="n">
        <f aca="false">IF(AND($D226&lt;GB$1,$C226&gt;=GA$1),1,0)</f>
        <v>0</v>
      </c>
      <c r="GB226" s="0" t="n">
        <f aca="false">IF(AND($D226&lt;GC$1,$C226&gt;=GB$1),1,0)</f>
        <v>0</v>
      </c>
      <c r="GC226" s="0" t="n">
        <f aca="false">IF(AND($D226&lt;GD$1,$C226&gt;=GC$1),1,0)</f>
        <v>0</v>
      </c>
      <c r="GD226" s="0" t="n">
        <f aca="false">IF(AND($D226&lt;GE$1,$C226&gt;=GD$1),1,0)</f>
        <v>0</v>
      </c>
      <c r="GE226" s="0" t="n">
        <f aca="false">IF(AND($D226&lt;GF$1,$C226&gt;=GE$1),1,0)</f>
        <v>0</v>
      </c>
      <c r="GF226" s="0" t="n">
        <f aca="false">IF(AND($D226&lt;GG$1,$C226&gt;=GF$1),1,0)</f>
        <v>0</v>
      </c>
      <c r="GG226" s="0" t="n">
        <f aca="false">IF(AND($D226&lt;GH$1,$C226&gt;=GG$1),1,0)</f>
        <v>0</v>
      </c>
      <c r="GH226" s="0" t="n">
        <f aca="false">IF(AND($D226&lt;GI$1,$C226&gt;=GH$1),1,0)</f>
        <v>0</v>
      </c>
      <c r="GI226" s="0" t="n">
        <f aca="false">IF(AND($D226&lt;GJ$1,$C226&gt;=GI$1),1,0)</f>
        <v>0</v>
      </c>
      <c r="GJ226" s="0" t="n">
        <f aca="false">IF(AND($D226&lt;GK$1,$C226&gt;=GJ$1),1,0)</f>
        <v>0</v>
      </c>
      <c r="GK226" s="0" t="n">
        <f aca="false">IF(AND($D226&lt;GL$1,$C226&gt;=GK$1),1,0)</f>
        <v>0</v>
      </c>
      <c r="GL226" s="0" t="n">
        <f aca="false">IF(AND($D226&lt;GM$1,$C226&gt;=GL$1),1,0)</f>
        <v>0</v>
      </c>
      <c r="GM226" s="0" t="n">
        <f aca="false">IF(AND($D226&lt;GN$1,$C226&gt;=GM$1),1,0)</f>
        <v>0</v>
      </c>
      <c r="GN226" s="0" t="n">
        <f aca="false">IF(AND($D226&lt;GO$1,$C226&gt;=GN$1),1,0)</f>
        <v>0</v>
      </c>
      <c r="GO226" s="0" t="n">
        <f aca="false">IF(AND($D226&lt;GP$1,$C226&gt;=GO$1),1,0)</f>
        <v>0</v>
      </c>
      <c r="GP226" s="0" t="n">
        <f aca="false">IF(AND($D226&lt;GQ$1,$C226&gt;=GP$1),1,0)</f>
        <v>0</v>
      </c>
      <c r="GQ226" s="0" t="n">
        <f aca="false">IF(AND($D226&lt;GR$1,$C226&gt;=GQ$1),1,0)</f>
        <v>0</v>
      </c>
    </row>
    <row r="227" customFormat="false" ht="12.75" hidden="false" customHeight="false" outlineLevel="0" collapsed="false">
      <c r="A227" s="1" t="n">
        <v>38678</v>
      </c>
      <c r="B227" s="0" t="n">
        <v>1254.85</v>
      </c>
      <c r="C227" s="0" t="n">
        <v>1261.9</v>
      </c>
      <c r="D227" s="0" t="n">
        <v>1251.4</v>
      </c>
      <c r="E227" s="0" t="n">
        <v>1261.23</v>
      </c>
      <c r="F227" s="0" t="n">
        <v>2291419904</v>
      </c>
      <c r="G227" s="0" t="n">
        <v>1261.23</v>
      </c>
      <c r="H227" s="0" t="n">
        <f aca="false">IF(AND($D227&lt;I$1,$C227&gt;=H$1),1,0)</f>
        <v>0</v>
      </c>
      <c r="I227" s="0" t="n">
        <f aca="false">IF(AND($D227&lt;J$1,$C227&gt;=I$1),1,0)</f>
        <v>0</v>
      </c>
      <c r="J227" s="0" t="n">
        <f aca="false">IF(AND($D227&lt;K$1,$C227&gt;=J$1),1,0)</f>
        <v>0</v>
      </c>
      <c r="K227" s="0" t="n">
        <f aca="false">IF(AND($D227&lt;L$1,$C227&gt;=K$1),1,0)</f>
        <v>0</v>
      </c>
      <c r="L227" s="0" t="n">
        <f aca="false">IF(AND($D227&lt;M$1,$C227&gt;=L$1),1,0)</f>
        <v>0</v>
      </c>
      <c r="M227" s="0" t="n">
        <f aca="false">IF(AND($D227&lt;N$1,$C227&gt;=M$1),1,0)</f>
        <v>0</v>
      </c>
      <c r="N227" s="0" t="n">
        <f aca="false">IF(AND($D227&lt;O$1,$C227&gt;=N$1),1,0)</f>
        <v>0</v>
      </c>
      <c r="O227" s="0" t="n">
        <f aca="false">IF(AND($D227&lt;P$1,$C227&gt;=O$1),1,0)</f>
        <v>0</v>
      </c>
      <c r="P227" s="0" t="n">
        <f aca="false">IF(AND($D227&lt;Q$1,$C227&gt;=P$1),1,0)</f>
        <v>0</v>
      </c>
      <c r="Q227" s="0" t="n">
        <f aca="false">IF(AND($D227&lt;R$1,$C227&gt;=Q$1),1,0)</f>
        <v>0</v>
      </c>
      <c r="R227" s="0" t="n">
        <f aca="false">IF(AND($D227&lt;S$1,$C227&gt;=R$1),1,0)</f>
        <v>0</v>
      </c>
      <c r="S227" s="0" t="n">
        <f aca="false">IF(AND($D227&lt;T$1,$C227&gt;=S$1),1,0)</f>
        <v>0</v>
      </c>
      <c r="T227" s="0" t="n">
        <f aca="false">IF(AND($D227&lt;U$1,$C227&gt;=T$1),1,0)</f>
        <v>0</v>
      </c>
      <c r="U227" s="0" t="n">
        <f aca="false">IF(AND($D227&lt;V$1,$C227&gt;=U$1),1,0)</f>
        <v>0</v>
      </c>
      <c r="V227" s="0" t="n">
        <f aca="false">IF(AND($D227&lt;W$1,$C227&gt;=V$1),1,0)</f>
        <v>0</v>
      </c>
      <c r="W227" s="0" t="n">
        <f aca="false">IF(AND($D227&lt;X$1,$C227&gt;=W$1),1,0)</f>
        <v>0</v>
      </c>
      <c r="X227" s="0" t="n">
        <f aca="false">IF(AND($D227&lt;Y$1,$C227&gt;=X$1),1,0)</f>
        <v>0</v>
      </c>
      <c r="Y227" s="0" t="n">
        <f aca="false">IF(AND($D227&lt;Z$1,$C227&gt;=Y$1),1,0)</f>
        <v>0</v>
      </c>
      <c r="Z227" s="0" t="n">
        <f aca="false">IF(AND($D227&lt;AA$1,$C227&gt;=Z$1),1,0)</f>
        <v>0</v>
      </c>
      <c r="AA227" s="0" t="n">
        <f aca="false">IF(AND($D227&lt;AB$1,$C227&gt;=AA$1),1,0)</f>
        <v>0</v>
      </c>
      <c r="AB227" s="0" t="n">
        <f aca="false">IF(AND($D227&lt;AC$1,$C227&gt;=AB$1),1,0)</f>
        <v>0</v>
      </c>
      <c r="AC227" s="0" t="n">
        <f aca="false">IF(AND($D227&lt;AD$1,$C227&gt;=AC$1),1,0)</f>
        <v>0</v>
      </c>
      <c r="AD227" s="0" t="n">
        <f aca="false">IF(AND($D227&lt;AE$1,$C227&gt;=AD$1),1,0)</f>
        <v>0</v>
      </c>
      <c r="AE227" s="0" t="n">
        <f aca="false">IF(AND($D227&lt;AF$1,$C227&gt;=AE$1),1,0)</f>
        <v>0</v>
      </c>
      <c r="AF227" s="0" t="n">
        <f aca="false">IF(AND($D227&lt;AG$1,$C227&gt;=AF$1),1,0)</f>
        <v>0</v>
      </c>
      <c r="AG227" s="0" t="n">
        <f aca="false">IF(AND($D227&lt;AH$1,$C227&gt;=AG$1),1,0)</f>
        <v>0</v>
      </c>
      <c r="AH227" s="0" t="n">
        <f aca="false">IF(AND($D227&lt;AI$1,$C227&gt;=AH$1),1,0)</f>
        <v>0</v>
      </c>
      <c r="AI227" s="0" t="n">
        <f aca="false">IF(AND($D227&lt;AJ$1,$C227&gt;=AI$1),1,0)</f>
        <v>0</v>
      </c>
      <c r="AJ227" s="0" t="n">
        <f aca="false">IF(AND($D227&lt;AK$1,$C227&gt;=AJ$1),1,0)</f>
        <v>0</v>
      </c>
      <c r="AK227" s="0" t="n">
        <f aca="false">IF(AND($D227&lt;AL$1,$C227&gt;=AK$1),1,0)</f>
        <v>0</v>
      </c>
      <c r="AL227" s="0" t="n">
        <f aca="false">IF(AND($D227&lt;AM$1,$C227&gt;=AL$1),1,0)</f>
        <v>0</v>
      </c>
      <c r="AM227" s="0" t="n">
        <f aca="false">IF(AND($D227&lt;AN$1,$C227&gt;=AM$1),1,0)</f>
        <v>0</v>
      </c>
      <c r="AN227" s="0" t="n">
        <f aca="false">IF(AND($D227&lt;AO$1,$C227&gt;=AN$1),1,0)</f>
        <v>0</v>
      </c>
      <c r="AO227" s="0" t="n">
        <f aca="false">IF(AND($D227&lt;AP$1,$C227&gt;=AO$1),1,0)</f>
        <v>0</v>
      </c>
      <c r="AP227" s="0" t="n">
        <f aca="false">IF(AND($D227&lt;AQ$1,$C227&gt;=AP$1),1,0)</f>
        <v>0</v>
      </c>
      <c r="AQ227" s="0" t="n">
        <f aca="false">IF(AND($D227&lt;AR$1,$C227&gt;=AQ$1),1,0)</f>
        <v>0</v>
      </c>
      <c r="AR227" s="0" t="n">
        <f aca="false">IF(AND($D227&lt;AS$1,$C227&gt;=AR$1),1,0)</f>
        <v>0</v>
      </c>
      <c r="AS227" s="0" t="n">
        <f aca="false">IF(AND($D227&lt;AT$1,$C227&gt;=AS$1),1,0)</f>
        <v>0</v>
      </c>
      <c r="AT227" s="0" t="n">
        <f aca="false">IF(AND($D227&lt;AU$1,$C227&gt;=AT$1),1,0)</f>
        <v>0</v>
      </c>
      <c r="AU227" s="0" t="n">
        <f aca="false">IF(AND($D227&lt;AV$1,$C227&gt;=AU$1),1,0)</f>
        <v>0</v>
      </c>
      <c r="AV227" s="0" t="n">
        <f aca="false">IF(AND($D227&lt;AW$1,$C227&gt;=AV$1),1,0)</f>
        <v>0</v>
      </c>
      <c r="AW227" s="0" t="n">
        <f aca="false">IF(AND($D227&lt;AX$1,$C227&gt;=AW$1),1,0)</f>
        <v>0</v>
      </c>
      <c r="AX227" s="0" t="n">
        <f aca="false">IF(AND($D227&lt;AY$1,$C227&gt;=AX$1),1,0)</f>
        <v>0</v>
      </c>
      <c r="AY227" s="0" t="n">
        <f aca="false">IF(AND($D227&lt;AZ$1,$C227&gt;=AY$1),1,0)</f>
        <v>0</v>
      </c>
      <c r="AZ227" s="0" t="n">
        <f aca="false">IF(AND($D227&lt;BA$1,$C227&gt;=AZ$1),1,0)</f>
        <v>0</v>
      </c>
      <c r="BA227" s="0" t="n">
        <f aca="false">IF(AND($D227&lt;BB$1,$C227&gt;=BA$1),1,0)</f>
        <v>0</v>
      </c>
      <c r="BB227" s="0" t="n">
        <f aca="false">IF(AND($D227&lt;BC$1,$C227&gt;=BB$1),1,0)</f>
        <v>0</v>
      </c>
      <c r="BC227" s="0" t="n">
        <f aca="false">IF(AND($D227&lt;BD$1,$C227&gt;=BC$1),1,0)</f>
        <v>0</v>
      </c>
      <c r="BD227" s="0" t="n">
        <f aca="false">IF(AND($D227&lt;BE$1,$C227&gt;=BD$1),1,0)</f>
        <v>0</v>
      </c>
      <c r="BE227" s="0" t="n">
        <f aca="false">IF(AND($D227&lt;BF$1,$C227&gt;=BE$1),1,0)</f>
        <v>0</v>
      </c>
      <c r="BF227" s="0" t="n">
        <f aca="false">IF(AND($D227&lt;BG$1,$C227&gt;=BF$1),1,0)</f>
        <v>0</v>
      </c>
      <c r="BG227" s="0" t="n">
        <f aca="false">IF(AND($D227&lt;BH$1,$C227&gt;=BG$1),1,0)</f>
        <v>0</v>
      </c>
      <c r="BH227" s="0" t="n">
        <f aca="false">IF(AND($D227&lt;BI$1,$C227&gt;=BH$1),1,0)</f>
        <v>0</v>
      </c>
      <c r="BI227" s="0" t="n">
        <f aca="false">IF(AND($D227&lt;BJ$1,$C227&gt;=BI$1),1,0)</f>
        <v>0</v>
      </c>
      <c r="BJ227" s="0" t="n">
        <f aca="false">IF(AND($D227&lt;BK$1,$C227&gt;=BJ$1),1,0)</f>
        <v>0</v>
      </c>
      <c r="BK227" s="0" t="n">
        <f aca="false">IF(AND($D227&lt;BL$1,$C227&gt;=BK$1),1,0)</f>
        <v>0</v>
      </c>
      <c r="BL227" s="0" t="n">
        <f aca="false">IF(AND($D227&lt;BM$1,$C227&gt;=BL$1),1,0)</f>
        <v>0</v>
      </c>
      <c r="BM227" s="0" t="n">
        <f aca="false">IF(AND($D227&lt;BN$1,$C227&gt;=BM$1),1,0)</f>
        <v>0</v>
      </c>
      <c r="BN227" s="0" t="n">
        <f aca="false">IF(AND($D227&lt;BO$1,$C227&gt;=BN$1),1,0)</f>
        <v>0</v>
      </c>
      <c r="BO227" s="0" t="n">
        <f aca="false">IF(AND($D227&lt;BP$1,$C227&gt;=BO$1),1,0)</f>
        <v>0</v>
      </c>
      <c r="BP227" s="0" t="n">
        <f aca="false">IF(AND($D227&lt;BQ$1,$C227&gt;=BP$1),1,0)</f>
        <v>0</v>
      </c>
      <c r="BQ227" s="0" t="n">
        <f aca="false">IF(AND($D227&lt;BR$1,$C227&gt;=BQ$1),1,0)</f>
        <v>0</v>
      </c>
      <c r="BR227" s="0" t="n">
        <f aca="false">IF(AND($D227&lt;BS$1,$C227&gt;=BR$1),1,0)</f>
        <v>0</v>
      </c>
      <c r="BS227" s="0" t="n">
        <f aca="false">IF(AND($D227&lt;BT$1,$C227&gt;=BS$1),1,0)</f>
        <v>0</v>
      </c>
      <c r="BT227" s="0" t="n">
        <f aca="false">IF(AND($D227&lt;BU$1,$C227&gt;=BT$1),1,0)</f>
        <v>0</v>
      </c>
      <c r="BU227" s="0" t="n">
        <f aca="false">IF(AND($D227&lt;BV$1,$C227&gt;=BU$1),1,0)</f>
        <v>0</v>
      </c>
      <c r="BV227" s="0" t="n">
        <f aca="false">IF(AND($D227&lt;BW$1,$C227&gt;=BV$1),1,0)</f>
        <v>0</v>
      </c>
      <c r="BW227" s="0" t="n">
        <f aca="false">IF(AND($D227&lt;BX$1,$C227&gt;=BW$1),1,0)</f>
        <v>0</v>
      </c>
      <c r="BX227" s="0" t="n">
        <f aca="false">IF(AND($D227&lt;BY$1,$C227&gt;=BX$1),1,0)</f>
        <v>0</v>
      </c>
      <c r="BY227" s="0" t="n">
        <f aca="false">IF(AND($D227&lt;BZ$1,$C227&gt;=BY$1),1,0)</f>
        <v>0</v>
      </c>
      <c r="BZ227" s="0" t="n">
        <f aca="false">IF(AND($D227&lt;CA$1,$C227&gt;=BZ$1),1,0)</f>
        <v>0</v>
      </c>
      <c r="CA227" s="0" t="n">
        <f aca="false">IF(AND($D227&lt;CB$1,$C227&gt;=CA$1),1,0)</f>
        <v>0</v>
      </c>
      <c r="CB227" s="0" t="n">
        <f aca="false">IF(AND($D227&lt;CC$1,$C227&gt;=CB$1),1,0)</f>
        <v>0</v>
      </c>
      <c r="CC227" s="0" t="n">
        <f aca="false">IF(AND($D227&lt;CD$1,$C227&gt;=CC$1),1,0)</f>
        <v>0</v>
      </c>
      <c r="CD227" s="0" t="n">
        <f aca="false">IF(AND($D227&lt;CE$1,$C227&gt;=CD$1),1,0)</f>
        <v>0</v>
      </c>
      <c r="CE227" s="0" t="n">
        <f aca="false">IF(AND($D227&lt;CF$1,$C227&gt;=CE$1),1,0)</f>
        <v>0</v>
      </c>
      <c r="CF227" s="0" t="n">
        <f aca="false">IF(AND($D227&lt;CG$1,$C227&gt;=CF$1),1,0)</f>
        <v>0</v>
      </c>
      <c r="CG227" s="0" t="n">
        <f aca="false">IF(AND($D227&lt;CH$1,$C227&gt;=CG$1),1,0)</f>
        <v>0</v>
      </c>
      <c r="CH227" s="0" t="n">
        <f aca="false">IF(AND($D227&lt;CI$1,$C227&gt;=CH$1),1,0)</f>
        <v>0</v>
      </c>
      <c r="CI227" s="0" t="n">
        <f aca="false">IF(AND($D227&lt;CJ$1,$C227&gt;=CI$1),1,0)</f>
        <v>0</v>
      </c>
      <c r="CJ227" s="0" t="n">
        <f aca="false">IF(AND($D227&lt;CK$1,$C227&gt;=CJ$1),1,0)</f>
        <v>0</v>
      </c>
      <c r="CK227" s="0" t="n">
        <f aca="false">IF(AND($D227&lt;CL$1,$C227&gt;=CK$1),1,0)</f>
        <v>0</v>
      </c>
      <c r="CL227" s="0" t="n">
        <f aca="false">IF(AND($D227&lt;CM$1,$C227&gt;=CL$1),1,0)</f>
        <v>0</v>
      </c>
      <c r="CM227" s="0" t="n">
        <f aca="false">IF(AND($D227&lt;CN$1,$C227&gt;=CM$1),1,0)</f>
        <v>0</v>
      </c>
      <c r="CN227" s="0" t="n">
        <f aca="false">IF(AND($D227&lt;CO$1,$C227&gt;=CN$1),1,0)</f>
        <v>0</v>
      </c>
      <c r="CO227" s="0" t="n">
        <f aca="false">IF(AND($D227&lt;CP$1,$C227&gt;=CO$1),1,0)</f>
        <v>0</v>
      </c>
      <c r="CP227" s="0" t="n">
        <f aca="false">IF(AND($D227&lt;CQ$1,$C227&gt;=CP$1),1,0)</f>
        <v>0</v>
      </c>
      <c r="CQ227" s="0" t="n">
        <f aca="false">IF(AND($D227&lt;CR$1,$C227&gt;=CQ$1),1,0)</f>
        <v>0</v>
      </c>
      <c r="CR227" s="0" t="n">
        <f aca="false">IF(AND($D227&lt;CS$1,$C227&gt;=CR$1),1,0)</f>
        <v>0</v>
      </c>
      <c r="CS227" s="0" t="n">
        <f aca="false">IF(AND($D227&lt;CT$1,$C227&gt;=CS$1),1,0)</f>
        <v>0</v>
      </c>
      <c r="CT227" s="0" t="n">
        <f aca="false">IF(AND($D227&lt;CU$1,$C227&gt;=CT$1),1,0)</f>
        <v>0</v>
      </c>
      <c r="CU227" s="0" t="n">
        <f aca="false">IF(AND($D227&lt;CV$1,$C227&gt;=CU$1),1,0)</f>
        <v>0</v>
      </c>
      <c r="CV227" s="0" t="n">
        <f aca="false">IF(AND($D227&lt;CW$1,$C227&gt;=CV$1),1,0)</f>
        <v>0</v>
      </c>
      <c r="CW227" s="0" t="n">
        <f aca="false">IF(AND($D227&lt;CX$1,$C227&gt;=CW$1),1,0)</f>
        <v>0</v>
      </c>
      <c r="CX227" s="0" t="n">
        <f aca="false">IF(AND($D227&lt;CY$1,$C227&gt;=CX$1),1,0)</f>
        <v>0</v>
      </c>
      <c r="CY227" s="0" t="n">
        <f aca="false">IF(AND($D227&lt;CZ$1,$C227&gt;=CY$1),1,0)</f>
        <v>0</v>
      </c>
      <c r="CZ227" s="0" t="n">
        <f aca="false">IF(AND($D227&lt;DA$1,$C227&gt;=CZ$1),1,0)</f>
        <v>0</v>
      </c>
      <c r="DA227" s="0" t="n">
        <f aca="false">IF(AND($D227&lt;DB$1,$C227&gt;=DA$1),1,0)</f>
        <v>0</v>
      </c>
      <c r="DB227" s="0" t="n">
        <f aca="false">IF(AND($D227&lt;DC$1,$C227&gt;=DB$1),1,0)</f>
        <v>0</v>
      </c>
      <c r="DC227" s="0" t="n">
        <f aca="false">IF(AND($D227&lt;DD$1,$C227&gt;=DC$1),1,0)</f>
        <v>0</v>
      </c>
      <c r="DD227" s="0" t="n">
        <f aca="false">IF(AND($D227&lt;DE$1,$C227&gt;=DD$1),1,0)</f>
        <v>0</v>
      </c>
      <c r="DE227" s="0" t="n">
        <f aca="false">IF(AND($D227&lt;DF$1,$C227&gt;=DE$1),1,0)</f>
        <v>0</v>
      </c>
      <c r="DF227" s="0" t="n">
        <f aca="false">IF(AND($D227&lt;DG$1,$C227&gt;=DF$1),1,0)</f>
        <v>0</v>
      </c>
      <c r="DG227" s="0" t="n">
        <f aca="false">IF(AND($D227&lt;DH$1,$C227&gt;=DG$1),1,0)</f>
        <v>0</v>
      </c>
      <c r="DH227" s="0" t="n">
        <f aca="false">IF(AND($D227&lt;DI$1,$C227&gt;=DH$1),1,0)</f>
        <v>0</v>
      </c>
      <c r="DI227" s="0" t="n">
        <f aca="false">IF(AND($D227&lt;DJ$1,$C227&gt;=DI$1),1,0)</f>
        <v>0</v>
      </c>
      <c r="DJ227" s="0" t="n">
        <f aca="false">IF(AND($D227&lt;DK$1,$C227&gt;=DJ$1),1,0)</f>
        <v>0</v>
      </c>
      <c r="DK227" s="0" t="n">
        <f aca="false">IF(AND($D227&lt;DL$1,$C227&gt;=DK$1),1,0)</f>
        <v>0</v>
      </c>
      <c r="DL227" s="0" t="n">
        <f aca="false">IF(AND($D227&lt;DM$1,$C227&gt;=DL$1),1,0)</f>
        <v>0</v>
      </c>
      <c r="DM227" s="0" t="n">
        <f aca="false">IF(AND($D227&lt;DN$1,$C227&gt;=DM$1),1,0)</f>
        <v>0</v>
      </c>
      <c r="DN227" s="0" t="n">
        <f aca="false">IF(AND($D227&lt;DO$1,$C227&gt;=DN$1),1,0)</f>
        <v>0</v>
      </c>
      <c r="DO227" s="0" t="n">
        <f aca="false">IF(AND($D227&lt;DP$1,$C227&gt;=DO$1),1,0)</f>
        <v>0</v>
      </c>
      <c r="DP227" s="0" t="n">
        <f aca="false">IF(AND($D227&lt;DQ$1,$C227&gt;=DP$1),1,0)</f>
        <v>0</v>
      </c>
      <c r="DQ227" s="0" t="n">
        <f aca="false">IF(AND($D227&lt;DR$1,$C227&gt;=DQ$1),1,0)</f>
        <v>0</v>
      </c>
      <c r="DR227" s="0" t="n">
        <f aca="false">IF(AND($D227&lt;DS$1,$C227&gt;=DR$1),1,0)</f>
        <v>0</v>
      </c>
      <c r="DS227" s="0" t="n">
        <f aca="false">IF(AND($D227&lt;DT$1,$C227&gt;=DS$1),1,0)</f>
        <v>1</v>
      </c>
      <c r="DT227" s="0" t="n">
        <f aca="false">IF(AND($D227&lt;DU$1,$C227&gt;=DT$1),1,0)</f>
        <v>1</v>
      </c>
      <c r="DU227" s="0" t="n">
        <f aca="false">IF(AND($D227&lt;DV$1,$C227&gt;=DU$1),1,0)</f>
        <v>1</v>
      </c>
      <c r="DV227" s="0" t="n">
        <f aca="false">IF(AND($D227&lt;DW$1,$C227&gt;=DV$1),1,0)</f>
        <v>1</v>
      </c>
      <c r="DW227" s="0" t="n">
        <f aca="false">IF(AND($D227&lt;DX$1,$C227&gt;=DW$1),1,0)</f>
        <v>1</v>
      </c>
      <c r="DX227" s="0" t="n">
        <f aca="false">IF(AND($D227&lt;DY$1,$C227&gt;=DX$1),1,0)</f>
        <v>1</v>
      </c>
      <c r="DY227" s="0" t="n">
        <f aca="false">IF(AND($D227&lt;DZ$1,$C227&gt;=DY$1),1,0)</f>
        <v>1</v>
      </c>
      <c r="DZ227" s="0" t="n">
        <f aca="false">IF(AND($D227&lt;EA$1,$C227&gt;=DZ$1),1,0)</f>
        <v>1</v>
      </c>
      <c r="EA227" s="0" t="n">
        <f aca="false">IF(AND($D227&lt;EB$1,$C227&gt;=EA$1),1,0)</f>
        <v>1</v>
      </c>
      <c r="EB227" s="0" t="n">
        <f aca="false">IF(AND($D227&lt;EC$1,$C227&gt;=EB$1),1,0)</f>
        <v>1</v>
      </c>
      <c r="EC227" s="0" t="n">
        <f aca="false">IF(AND($D227&lt;ED$1,$C227&gt;=EC$1),1,0)</f>
        <v>1</v>
      </c>
      <c r="ED227" s="0" t="n">
        <f aca="false">IF(AND($D227&lt;EE$1,$C227&gt;=ED$1),1,0)</f>
        <v>0</v>
      </c>
      <c r="EE227" s="0" t="n">
        <f aca="false">IF(AND($D227&lt;EF$1,$C227&gt;=EE$1),1,0)</f>
        <v>0</v>
      </c>
      <c r="EF227" s="0" t="n">
        <f aca="false">IF(AND($D227&lt;EG$1,$C227&gt;=EF$1),1,0)</f>
        <v>0</v>
      </c>
      <c r="EG227" s="0" t="n">
        <f aca="false">IF(AND($D227&lt;EH$1,$C227&gt;=EG$1),1,0)</f>
        <v>0</v>
      </c>
      <c r="EH227" s="0" t="n">
        <f aca="false">IF(AND($D227&lt;EI$1,$C227&gt;=EH$1),1,0)</f>
        <v>0</v>
      </c>
      <c r="EI227" s="0" t="n">
        <f aca="false">IF(AND($D227&lt;EJ$1,$C227&gt;=EI$1),1,0)</f>
        <v>0</v>
      </c>
      <c r="EJ227" s="0" t="n">
        <f aca="false">IF(AND($D227&lt;EK$1,$C227&gt;=EJ$1),1,0)</f>
        <v>0</v>
      </c>
      <c r="EK227" s="0" t="n">
        <f aca="false">IF(AND($D227&lt;EL$1,$C227&gt;=EK$1),1,0)</f>
        <v>0</v>
      </c>
      <c r="EL227" s="0" t="n">
        <f aca="false">IF(AND($D227&lt;EM$1,$C227&gt;=EL$1),1,0)</f>
        <v>0</v>
      </c>
      <c r="EM227" s="0" t="n">
        <f aca="false">IF(AND($D227&lt;EN$1,$C227&gt;=EM$1),1,0)</f>
        <v>0</v>
      </c>
      <c r="EN227" s="0" t="n">
        <f aca="false">IF(AND($D227&lt;EO$1,$C227&gt;=EN$1),1,0)</f>
        <v>0</v>
      </c>
      <c r="EO227" s="0" t="n">
        <f aca="false">IF(AND($D227&lt;EP$1,$C227&gt;=EO$1),1,0)</f>
        <v>0</v>
      </c>
      <c r="EP227" s="0" t="n">
        <f aca="false">IF(AND($D227&lt;EQ$1,$C227&gt;=EP$1),1,0)</f>
        <v>0</v>
      </c>
      <c r="EQ227" s="0" t="n">
        <f aca="false">IF(AND($D227&lt;ER$1,$C227&gt;=EQ$1),1,0)</f>
        <v>0</v>
      </c>
      <c r="ER227" s="0" t="n">
        <f aca="false">IF(AND($D227&lt;ES$1,$C227&gt;=ER$1),1,0)</f>
        <v>0</v>
      </c>
      <c r="ES227" s="0" t="n">
        <f aca="false">IF(AND($D227&lt;ET$1,$C227&gt;=ES$1),1,0)</f>
        <v>0</v>
      </c>
      <c r="ET227" s="0" t="n">
        <f aca="false">IF(AND($D227&lt;EU$1,$C227&gt;=ET$1),1,0)</f>
        <v>0</v>
      </c>
      <c r="EU227" s="0" t="n">
        <f aca="false">IF(AND($D227&lt;EV$1,$C227&gt;=EU$1),1,0)</f>
        <v>0</v>
      </c>
      <c r="EV227" s="0" t="n">
        <f aca="false">IF(AND($D227&lt;EW$1,$C227&gt;=EV$1),1,0)</f>
        <v>0</v>
      </c>
      <c r="EW227" s="0" t="n">
        <f aca="false">IF(AND($D227&lt;EX$1,$C227&gt;=EW$1),1,0)</f>
        <v>0</v>
      </c>
      <c r="EX227" s="0" t="n">
        <f aca="false">IF(AND($D227&lt;EY$1,$C227&gt;=EX$1),1,0)</f>
        <v>0</v>
      </c>
      <c r="EY227" s="0" t="n">
        <f aca="false">IF(AND($D227&lt;EZ$1,$C227&gt;=EY$1),1,0)</f>
        <v>0</v>
      </c>
      <c r="EZ227" s="0" t="n">
        <f aca="false">IF(AND($D227&lt;FA$1,$C227&gt;=EZ$1),1,0)</f>
        <v>0</v>
      </c>
      <c r="FA227" s="0" t="n">
        <f aca="false">IF(AND($D227&lt;FB$1,$C227&gt;=FA$1),1,0)</f>
        <v>0</v>
      </c>
      <c r="FB227" s="0" t="n">
        <f aca="false">IF(AND($D227&lt;FC$1,$C227&gt;=FB$1),1,0)</f>
        <v>0</v>
      </c>
      <c r="FC227" s="0" t="n">
        <f aca="false">IF(AND($D227&lt;FD$1,$C227&gt;=FC$1),1,0)</f>
        <v>0</v>
      </c>
      <c r="FD227" s="0" t="n">
        <f aca="false">IF(AND($D227&lt;FE$1,$C227&gt;=FD$1),1,0)</f>
        <v>0</v>
      </c>
      <c r="FE227" s="0" t="n">
        <f aca="false">IF(AND($D227&lt;FF$1,$C227&gt;=FE$1),1,0)</f>
        <v>0</v>
      </c>
      <c r="FF227" s="0" t="n">
        <f aca="false">IF(AND($D227&lt;FG$1,$C227&gt;=FF$1),1,0)</f>
        <v>0</v>
      </c>
      <c r="FG227" s="0" t="n">
        <f aca="false">IF(AND($D227&lt;FH$1,$C227&gt;=FG$1),1,0)</f>
        <v>0</v>
      </c>
      <c r="FH227" s="0" t="n">
        <f aca="false">IF(AND($D227&lt;FI$1,$C227&gt;=FH$1),1,0)</f>
        <v>0</v>
      </c>
      <c r="FI227" s="0" t="n">
        <f aca="false">IF(AND($D227&lt;FJ$1,$C227&gt;=FI$1),1,0)</f>
        <v>0</v>
      </c>
      <c r="FJ227" s="0" t="n">
        <f aca="false">IF(AND($D227&lt;FK$1,$C227&gt;=FJ$1),1,0)</f>
        <v>0</v>
      </c>
      <c r="FK227" s="0" t="n">
        <f aca="false">IF(AND($D227&lt;FL$1,$C227&gt;=FK$1),1,0)</f>
        <v>0</v>
      </c>
      <c r="FL227" s="0" t="n">
        <f aca="false">IF(AND($D227&lt;FM$1,$C227&gt;=FL$1),1,0)</f>
        <v>0</v>
      </c>
      <c r="FM227" s="0" t="n">
        <f aca="false">IF(AND($D227&lt;FN$1,$C227&gt;=FM$1),1,0)</f>
        <v>0</v>
      </c>
      <c r="FN227" s="0" t="n">
        <f aca="false">IF(AND($D227&lt;FO$1,$C227&gt;=FN$1),1,0)</f>
        <v>0</v>
      </c>
      <c r="FO227" s="0" t="n">
        <f aca="false">IF(AND($D227&lt;FP$1,$C227&gt;=FO$1),1,0)</f>
        <v>0</v>
      </c>
      <c r="FP227" s="0" t="n">
        <f aca="false">IF(AND($D227&lt;FQ$1,$C227&gt;=FP$1),1,0)</f>
        <v>0</v>
      </c>
      <c r="FQ227" s="0" t="n">
        <f aca="false">IF(AND($D227&lt;FR$1,$C227&gt;=FQ$1),1,0)</f>
        <v>0</v>
      </c>
      <c r="FR227" s="0" t="n">
        <f aca="false">IF(AND($D227&lt;FS$1,$C227&gt;=FR$1),1,0)</f>
        <v>0</v>
      </c>
      <c r="FS227" s="0" t="n">
        <f aca="false">IF(AND($D227&lt;FT$1,$C227&gt;=FS$1),1,0)</f>
        <v>0</v>
      </c>
      <c r="FT227" s="0" t="n">
        <f aca="false">IF(AND($D227&lt;FU$1,$C227&gt;=FT$1),1,0)</f>
        <v>0</v>
      </c>
      <c r="FU227" s="0" t="n">
        <f aca="false">IF(AND($D227&lt;FV$1,$C227&gt;=FU$1),1,0)</f>
        <v>0</v>
      </c>
      <c r="FV227" s="0" t="n">
        <f aca="false">IF(AND($D227&lt;FW$1,$C227&gt;=FV$1),1,0)</f>
        <v>0</v>
      </c>
      <c r="FW227" s="0" t="n">
        <f aca="false">IF(AND($D227&lt;FX$1,$C227&gt;=FW$1),1,0)</f>
        <v>0</v>
      </c>
      <c r="FX227" s="0" t="n">
        <f aca="false">IF(AND($D227&lt;FY$1,$C227&gt;=FX$1),1,0)</f>
        <v>0</v>
      </c>
      <c r="FY227" s="0" t="n">
        <f aca="false">IF(AND($D227&lt;FZ$1,$C227&gt;=FY$1),1,0)</f>
        <v>0</v>
      </c>
      <c r="FZ227" s="0" t="n">
        <f aca="false">IF(AND($D227&lt;GA$1,$C227&gt;=FZ$1),1,0)</f>
        <v>0</v>
      </c>
      <c r="GA227" s="0" t="n">
        <f aca="false">IF(AND($D227&lt;GB$1,$C227&gt;=GA$1),1,0)</f>
        <v>0</v>
      </c>
      <c r="GB227" s="0" t="n">
        <f aca="false">IF(AND($D227&lt;GC$1,$C227&gt;=GB$1),1,0)</f>
        <v>0</v>
      </c>
      <c r="GC227" s="0" t="n">
        <f aca="false">IF(AND($D227&lt;GD$1,$C227&gt;=GC$1),1,0)</f>
        <v>0</v>
      </c>
      <c r="GD227" s="0" t="n">
        <f aca="false">IF(AND($D227&lt;GE$1,$C227&gt;=GD$1),1,0)</f>
        <v>0</v>
      </c>
      <c r="GE227" s="0" t="n">
        <f aca="false">IF(AND($D227&lt;GF$1,$C227&gt;=GE$1),1,0)</f>
        <v>0</v>
      </c>
      <c r="GF227" s="0" t="n">
        <f aca="false">IF(AND($D227&lt;GG$1,$C227&gt;=GF$1),1,0)</f>
        <v>0</v>
      </c>
      <c r="GG227" s="0" t="n">
        <f aca="false">IF(AND($D227&lt;GH$1,$C227&gt;=GG$1),1,0)</f>
        <v>0</v>
      </c>
      <c r="GH227" s="0" t="n">
        <f aca="false">IF(AND($D227&lt;GI$1,$C227&gt;=GH$1),1,0)</f>
        <v>0</v>
      </c>
      <c r="GI227" s="0" t="n">
        <f aca="false">IF(AND($D227&lt;GJ$1,$C227&gt;=GI$1),1,0)</f>
        <v>0</v>
      </c>
      <c r="GJ227" s="0" t="n">
        <f aca="false">IF(AND($D227&lt;GK$1,$C227&gt;=GJ$1),1,0)</f>
        <v>0</v>
      </c>
      <c r="GK227" s="0" t="n">
        <f aca="false">IF(AND($D227&lt;GL$1,$C227&gt;=GK$1),1,0)</f>
        <v>0</v>
      </c>
      <c r="GL227" s="0" t="n">
        <f aca="false">IF(AND($D227&lt;GM$1,$C227&gt;=GL$1),1,0)</f>
        <v>0</v>
      </c>
      <c r="GM227" s="0" t="n">
        <f aca="false">IF(AND($D227&lt;GN$1,$C227&gt;=GM$1),1,0)</f>
        <v>0</v>
      </c>
      <c r="GN227" s="0" t="n">
        <f aca="false">IF(AND($D227&lt;GO$1,$C227&gt;=GN$1),1,0)</f>
        <v>0</v>
      </c>
      <c r="GO227" s="0" t="n">
        <f aca="false">IF(AND($D227&lt;GP$1,$C227&gt;=GO$1),1,0)</f>
        <v>0</v>
      </c>
      <c r="GP227" s="0" t="n">
        <f aca="false">IF(AND($D227&lt;GQ$1,$C227&gt;=GP$1),1,0)</f>
        <v>0</v>
      </c>
      <c r="GQ227" s="0" t="n">
        <f aca="false">IF(AND($D227&lt;GR$1,$C227&gt;=GQ$1),1,0)</f>
        <v>0</v>
      </c>
    </row>
    <row r="228" customFormat="false" ht="12.75" hidden="false" customHeight="false" outlineLevel="0" collapsed="false">
      <c r="A228" s="1" t="n">
        <v>38679</v>
      </c>
      <c r="B228" s="0" t="n">
        <v>1261.23</v>
      </c>
      <c r="C228" s="0" t="n">
        <v>1270.64</v>
      </c>
      <c r="D228" s="0" t="n">
        <v>1259.51</v>
      </c>
      <c r="E228" s="0" t="n">
        <v>1265.61</v>
      </c>
      <c r="F228" s="0" t="n">
        <v>1985400064</v>
      </c>
      <c r="G228" s="0" t="n">
        <v>1265.61</v>
      </c>
      <c r="H228" s="0" t="n">
        <f aca="false">IF(AND($D228&lt;I$1,$C228&gt;=H$1),1,0)</f>
        <v>0</v>
      </c>
      <c r="I228" s="0" t="n">
        <f aca="false">IF(AND($D228&lt;J$1,$C228&gt;=I$1),1,0)</f>
        <v>0</v>
      </c>
      <c r="J228" s="0" t="n">
        <f aca="false">IF(AND($D228&lt;K$1,$C228&gt;=J$1),1,0)</f>
        <v>0</v>
      </c>
      <c r="K228" s="0" t="n">
        <f aca="false">IF(AND($D228&lt;L$1,$C228&gt;=K$1),1,0)</f>
        <v>0</v>
      </c>
      <c r="L228" s="0" t="n">
        <f aca="false">IF(AND($D228&lt;M$1,$C228&gt;=L$1),1,0)</f>
        <v>0</v>
      </c>
      <c r="M228" s="0" t="n">
        <f aca="false">IF(AND($D228&lt;N$1,$C228&gt;=M$1),1,0)</f>
        <v>0</v>
      </c>
      <c r="N228" s="0" t="n">
        <f aca="false">IF(AND($D228&lt;O$1,$C228&gt;=N$1),1,0)</f>
        <v>0</v>
      </c>
      <c r="O228" s="0" t="n">
        <f aca="false">IF(AND($D228&lt;P$1,$C228&gt;=O$1),1,0)</f>
        <v>0</v>
      </c>
      <c r="P228" s="0" t="n">
        <f aca="false">IF(AND($D228&lt;Q$1,$C228&gt;=P$1),1,0)</f>
        <v>0</v>
      </c>
      <c r="Q228" s="0" t="n">
        <f aca="false">IF(AND($D228&lt;R$1,$C228&gt;=Q$1),1,0)</f>
        <v>0</v>
      </c>
      <c r="R228" s="0" t="n">
        <f aca="false">IF(AND($D228&lt;S$1,$C228&gt;=R$1),1,0)</f>
        <v>0</v>
      </c>
      <c r="S228" s="0" t="n">
        <f aca="false">IF(AND($D228&lt;T$1,$C228&gt;=S$1),1,0)</f>
        <v>0</v>
      </c>
      <c r="T228" s="0" t="n">
        <f aca="false">IF(AND($D228&lt;U$1,$C228&gt;=T$1),1,0)</f>
        <v>0</v>
      </c>
      <c r="U228" s="0" t="n">
        <f aca="false">IF(AND($D228&lt;V$1,$C228&gt;=U$1),1,0)</f>
        <v>0</v>
      </c>
      <c r="V228" s="0" t="n">
        <f aca="false">IF(AND($D228&lt;W$1,$C228&gt;=V$1),1,0)</f>
        <v>0</v>
      </c>
      <c r="W228" s="0" t="n">
        <f aca="false">IF(AND($D228&lt;X$1,$C228&gt;=W$1),1,0)</f>
        <v>0</v>
      </c>
      <c r="X228" s="0" t="n">
        <f aca="false">IF(AND($D228&lt;Y$1,$C228&gt;=X$1),1,0)</f>
        <v>0</v>
      </c>
      <c r="Y228" s="0" t="n">
        <f aca="false">IF(AND($D228&lt;Z$1,$C228&gt;=Y$1),1,0)</f>
        <v>0</v>
      </c>
      <c r="Z228" s="0" t="n">
        <f aca="false">IF(AND($D228&lt;AA$1,$C228&gt;=Z$1),1,0)</f>
        <v>0</v>
      </c>
      <c r="AA228" s="0" t="n">
        <f aca="false">IF(AND($D228&lt;AB$1,$C228&gt;=AA$1),1,0)</f>
        <v>0</v>
      </c>
      <c r="AB228" s="0" t="n">
        <f aca="false">IF(AND($D228&lt;AC$1,$C228&gt;=AB$1),1,0)</f>
        <v>0</v>
      </c>
      <c r="AC228" s="0" t="n">
        <f aca="false">IF(AND($D228&lt;AD$1,$C228&gt;=AC$1),1,0)</f>
        <v>0</v>
      </c>
      <c r="AD228" s="0" t="n">
        <f aca="false">IF(AND($D228&lt;AE$1,$C228&gt;=AD$1),1,0)</f>
        <v>0</v>
      </c>
      <c r="AE228" s="0" t="n">
        <f aca="false">IF(AND($D228&lt;AF$1,$C228&gt;=AE$1),1,0)</f>
        <v>0</v>
      </c>
      <c r="AF228" s="0" t="n">
        <f aca="false">IF(AND($D228&lt;AG$1,$C228&gt;=AF$1),1,0)</f>
        <v>0</v>
      </c>
      <c r="AG228" s="0" t="n">
        <f aca="false">IF(AND($D228&lt;AH$1,$C228&gt;=AG$1),1,0)</f>
        <v>0</v>
      </c>
      <c r="AH228" s="0" t="n">
        <f aca="false">IF(AND($D228&lt;AI$1,$C228&gt;=AH$1),1,0)</f>
        <v>0</v>
      </c>
      <c r="AI228" s="0" t="n">
        <f aca="false">IF(AND($D228&lt;AJ$1,$C228&gt;=AI$1),1,0)</f>
        <v>0</v>
      </c>
      <c r="AJ228" s="0" t="n">
        <f aca="false">IF(AND($D228&lt;AK$1,$C228&gt;=AJ$1),1,0)</f>
        <v>0</v>
      </c>
      <c r="AK228" s="0" t="n">
        <f aca="false">IF(AND($D228&lt;AL$1,$C228&gt;=AK$1),1,0)</f>
        <v>0</v>
      </c>
      <c r="AL228" s="0" t="n">
        <f aca="false">IF(AND($D228&lt;AM$1,$C228&gt;=AL$1),1,0)</f>
        <v>0</v>
      </c>
      <c r="AM228" s="0" t="n">
        <f aca="false">IF(AND($D228&lt;AN$1,$C228&gt;=AM$1),1,0)</f>
        <v>0</v>
      </c>
      <c r="AN228" s="0" t="n">
        <f aca="false">IF(AND($D228&lt;AO$1,$C228&gt;=AN$1),1,0)</f>
        <v>0</v>
      </c>
      <c r="AO228" s="0" t="n">
        <f aca="false">IF(AND($D228&lt;AP$1,$C228&gt;=AO$1),1,0)</f>
        <v>0</v>
      </c>
      <c r="AP228" s="0" t="n">
        <f aca="false">IF(AND($D228&lt;AQ$1,$C228&gt;=AP$1),1,0)</f>
        <v>0</v>
      </c>
      <c r="AQ228" s="0" t="n">
        <f aca="false">IF(AND($D228&lt;AR$1,$C228&gt;=AQ$1),1,0)</f>
        <v>0</v>
      </c>
      <c r="AR228" s="0" t="n">
        <f aca="false">IF(AND($D228&lt;AS$1,$C228&gt;=AR$1),1,0)</f>
        <v>0</v>
      </c>
      <c r="AS228" s="0" t="n">
        <f aca="false">IF(AND($D228&lt;AT$1,$C228&gt;=AS$1),1,0)</f>
        <v>0</v>
      </c>
      <c r="AT228" s="0" t="n">
        <f aca="false">IF(AND($D228&lt;AU$1,$C228&gt;=AT$1),1,0)</f>
        <v>0</v>
      </c>
      <c r="AU228" s="0" t="n">
        <f aca="false">IF(AND($D228&lt;AV$1,$C228&gt;=AU$1),1,0)</f>
        <v>0</v>
      </c>
      <c r="AV228" s="0" t="n">
        <f aca="false">IF(AND($D228&lt;AW$1,$C228&gt;=AV$1),1,0)</f>
        <v>0</v>
      </c>
      <c r="AW228" s="0" t="n">
        <f aca="false">IF(AND($D228&lt;AX$1,$C228&gt;=AW$1),1,0)</f>
        <v>0</v>
      </c>
      <c r="AX228" s="0" t="n">
        <f aca="false">IF(AND($D228&lt;AY$1,$C228&gt;=AX$1),1,0)</f>
        <v>0</v>
      </c>
      <c r="AY228" s="0" t="n">
        <f aca="false">IF(AND($D228&lt;AZ$1,$C228&gt;=AY$1),1,0)</f>
        <v>0</v>
      </c>
      <c r="AZ228" s="0" t="n">
        <f aca="false">IF(AND($D228&lt;BA$1,$C228&gt;=AZ$1),1,0)</f>
        <v>0</v>
      </c>
      <c r="BA228" s="0" t="n">
        <f aca="false">IF(AND($D228&lt;BB$1,$C228&gt;=BA$1),1,0)</f>
        <v>0</v>
      </c>
      <c r="BB228" s="0" t="n">
        <f aca="false">IF(AND($D228&lt;BC$1,$C228&gt;=BB$1),1,0)</f>
        <v>0</v>
      </c>
      <c r="BC228" s="0" t="n">
        <f aca="false">IF(AND($D228&lt;BD$1,$C228&gt;=BC$1),1,0)</f>
        <v>0</v>
      </c>
      <c r="BD228" s="0" t="n">
        <f aca="false">IF(AND($D228&lt;BE$1,$C228&gt;=BD$1),1,0)</f>
        <v>0</v>
      </c>
      <c r="BE228" s="0" t="n">
        <f aca="false">IF(AND($D228&lt;BF$1,$C228&gt;=BE$1),1,0)</f>
        <v>0</v>
      </c>
      <c r="BF228" s="0" t="n">
        <f aca="false">IF(AND($D228&lt;BG$1,$C228&gt;=BF$1),1,0)</f>
        <v>0</v>
      </c>
      <c r="BG228" s="0" t="n">
        <f aca="false">IF(AND($D228&lt;BH$1,$C228&gt;=BG$1),1,0)</f>
        <v>0</v>
      </c>
      <c r="BH228" s="0" t="n">
        <f aca="false">IF(AND($D228&lt;BI$1,$C228&gt;=BH$1),1,0)</f>
        <v>0</v>
      </c>
      <c r="BI228" s="0" t="n">
        <f aca="false">IF(AND($D228&lt;BJ$1,$C228&gt;=BI$1),1,0)</f>
        <v>0</v>
      </c>
      <c r="BJ228" s="0" t="n">
        <f aca="false">IF(AND($D228&lt;BK$1,$C228&gt;=BJ$1),1,0)</f>
        <v>0</v>
      </c>
      <c r="BK228" s="0" t="n">
        <f aca="false">IF(AND($D228&lt;BL$1,$C228&gt;=BK$1),1,0)</f>
        <v>0</v>
      </c>
      <c r="BL228" s="0" t="n">
        <f aca="false">IF(AND($D228&lt;BM$1,$C228&gt;=BL$1),1,0)</f>
        <v>0</v>
      </c>
      <c r="BM228" s="0" t="n">
        <f aca="false">IF(AND($D228&lt;BN$1,$C228&gt;=BM$1),1,0)</f>
        <v>0</v>
      </c>
      <c r="BN228" s="0" t="n">
        <f aca="false">IF(AND($D228&lt;BO$1,$C228&gt;=BN$1),1,0)</f>
        <v>0</v>
      </c>
      <c r="BO228" s="0" t="n">
        <f aca="false">IF(AND($D228&lt;BP$1,$C228&gt;=BO$1),1,0)</f>
        <v>0</v>
      </c>
      <c r="BP228" s="0" t="n">
        <f aca="false">IF(AND($D228&lt;BQ$1,$C228&gt;=BP$1),1,0)</f>
        <v>0</v>
      </c>
      <c r="BQ228" s="0" t="n">
        <f aca="false">IF(AND($D228&lt;BR$1,$C228&gt;=BQ$1),1,0)</f>
        <v>0</v>
      </c>
      <c r="BR228" s="0" t="n">
        <f aca="false">IF(AND($D228&lt;BS$1,$C228&gt;=BR$1),1,0)</f>
        <v>0</v>
      </c>
      <c r="BS228" s="0" t="n">
        <f aca="false">IF(AND($D228&lt;BT$1,$C228&gt;=BS$1),1,0)</f>
        <v>0</v>
      </c>
      <c r="BT228" s="0" t="n">
        <f aca="false">IF(AND($D228&lt;BU$1,$C228&gt;=BT$1),1,0)</f>
        <v>0</v>
      </c>
      <c r="BU228" s="0" t="n">
        <f aca="false">IF(AND($D228&lt;BV$1,$C228&gt;=BU$1),1,0)</f>
        <v>0</v>
      </c>
      <c r="BV228" s="0" t="n">
        <f aca="false">IF(AND($D228&lt;BW$1,$C228&gt;=BV$1),1,0)</f>
        <v>0</v>
      </c>
      <c r="BW228" s="0" t="n">
        <f aca="false">IF(AND($D228&lt;BX$1,$C228&gt;=BW$1),1,0)</f>
        <v>0</v>
      </c>
      <c r="BX228" s="0" t="n">
        <f aca="false">IF(AND($D228&lt;BY$1,$C228&gt;=BX$1),1,0)</f>
        <v>0</v>
      </c>
      <c r="BY228" s="0" t="n">
        <f aca="false">IF(AND($D228&lt;BZ$1,$C228&gt;=BY$1),1,0)</f>
        <v>0</v>
      </c>
      <c r="BZ228" s="0" t="n">
        <f aca="false">IF(AND($D228&lt;CA$1,$C228&gt;=BZ$1),1,0)</f>
        <v>0</v>
      </c>
      <c r="CA228" s="0" t="n">
        <f aca="false">IF(AND($D228&lt;CB$1,$C228&gt;=CA$1),1,0)</f>
        <v>0</v>
      </c>
      <c r="CB228" s="0" t="n">
        <f aca="false">IF(AND($D228&lt;CC$1,$C228&gt;=CB$1),1,0)</f>
        <v>0</v>
      </c>
      <c r="CC228" s="0" t="n">
        <f aca="false">IF(AND($D228&lt;CD$1,$C228&gt;=CC$1),1,0)</f>
        <v>0</v>
      </c>
      <c r="CD228" s="0" t="n">
        <f aca="false">IF(AND($D228&lt;CE$1,$C228&gt;=CD$1),1,0)</f>
        <v>0</v>
      </c>
      <c r="CE228" s="0" t="n">
        <f aca="false">IF(AND($D228&lt;CF$1,$C228&gt;=CE$1),1,0)</f>
        <v>0</v>
      </c>
      <c r="CF228" s="0" t="n">
        <f aca="false">IF(AND($D228&lt;CG$1,$C228&gt;=CF$1),1,0)</f>
        <v>0</v>
      </c>
      <c r="CG228" s="0" t="n">
        <f aca="false">IF(AND($D228&lt;CH$1,$C228&gt;=CG$1),1,0)</f>
        <v>0</v>
      </c>
      <c r="CH228" s="0" t="n">
        <f aca="false">IF(AND($D228&lt;CI$1,$C228&gt;=CH$1),1,0)</f>
        <v>0</v>
      </c>
      <c r="CI228" s="0" t="n">
        <f aca="false">IF(AND($D228&lt;CJ$1,$C228&gt;=CI$1),1,0)</f>
        <v>0</v>
      </c>
      <c r="CJ228" s="0" t="n">
        <f aca="false">IF(AND($D228&lt;CK$1,$C228&gt;=CJ$1),1,0)</f>
        <v>0</v>
      </c>
      <c r="CK228" s="0" t="n">
        <f aca="false">IF(AND($D228&lt;CL$1,$C228&gt;=CK$1),1,0)</f>
        <v>0</v>
      </c>
      <c r="CL228" s="0" t="n">
        <f aca="false">IF(AND($D228&lt;CM$1,$C228&gt;=CL$1),1,0)</f>
        <v>0</v>
      </c>
      <c r="CM228" s="0" t="n">
        <f aca="false">IF(AND($D228&lt;CN$1,$C228&gt;=CM$1),1,0)</f>
        <v>0</v>
      </c>
      <c r="CN228" s="0" t="n">
        <f aca="false">IF(AND($D228&lt;CO$1,$C228&gt;=CN$1),1,0)</f>
        <v>0</v>
      </c>
      <c r="CO228" s="0" t="n">
        <f aca="false">IF(AND($D228&lt;CP$1,$C228&gt;=CO$1),1,0)</f>
        <v>0</v>
      </c>
      <c r="CP228" s="0" t="n">
        <f aca="false">IF(AND($D228&lt;CQ$1,$C228&gt;=CP$1),1,0)</f>
        <v>0</v>
      </c>
      <c r="CQ228" s="0" t="n">
        <f aca="false">IF(AND($D228&lt;CR$1,$C228&gt;=CQ$1),1,0)</f>
        <v>0</v>
      </c>
      <c r="CR228" s="0" t="n">
        <f aca="false">IF(AND($D228&lt;CS$1,$C228&gt;=CR$1),1,0)</f>
        <v>0</v>
      </c>
      <c r="CS228" s="0" t="n">
        <f aca="false">IF(AND($D228&lt;CT$1,$C228&gt;=CS$1),1,0)</f>
        <v>0</v>
      </c>
      <c r="CT228" s="0" t="n">
        <f aca="false">IF(AND($D228&lt;CU$1,$C228&gt;=CT$1),1,0)</f>
        <v>0</v>
      </c>
      <c r="CU228" s="0" t="n">
        <f aca="false">IF(AND($D228&lt;CV$1,$C228&gt;=CU$1),1,0)</f>
        <v>0</v>
      </c>
      <c r="CV228" s="0" t="n">
        <f aca="false">IF(AND($D228&lt;CW$1,$C228&gt;=CV$1),1,0)</f>
        <v>0</v>
      </c>
      <c r="CW228" s="0" t="n">
        <f aca="false">IF(AND($D228&lt;CX$1,$C228&gt;=CW$1),1,0)</f>
        <v>0</v>
      </c>
      <c r="CX228" s="0" t="n">
        <f aca="false">IF(AND($D228&lt;CY$1,$C228&gt;=CX$1),1,0)</f>
        <v>0</v>
      </c>
      <c r="CY228" s="0" t="n">
        <f aca="false">IF(AND($D228&lt;CZ$1,$C228&gt;=CY$1),1,0)</f>
        <v>0</v>
      </c>
      <c r="CZ228" s="0" t="n">
        <f aca="false">IF(AND($D228&lt;DA$1,$C228&gt;=CZ$1),1,0)</f>
        <v>0</v>
      </c>
      <c r="DA228" s="0" t="n">
        <f aca="false">IF(AND($D228&lt;DB$1,$C228&gt;=DA$1),1,0)</f>
        <v>0</v>
      </c>
      <c r="DB228" s="0" t="n">
        <f aca="false">IF(AND($D228&lt;DC$1,$C228&gt;=DB$1),1,0)</f>
        <v>0</v>
      </c>
      <c r="DC228" s="0" t="n">
        <f aca="false">IF(AND($D228&lt;DD$1,$C228&gt;=DC$1),1,0)</f>
        <v>0</v>
      </c>
      <c r="DD228" s="0" t="n">
        <f aca="false">IF(AND($D228&lt;DE$1,$C228&gt;=DD$1),1,0)</f>
        <v>0</v>
      </c>
      <c r="DE228" s="0" t="n">
        <f aca="false">IF(AND($D228&lt;DF$1,$C228&gt;=DE$1),1,0)</f>
        <v>0</v>
      </c>
      <c r="DF228" s="0" t="n">
        <f aca="false">IF(AND($D228&lt;DG$1,$C228&gt;=DF$1),1,0)</f>
        <v>0</v>
      </c>
      <c r="DG228" s="0" t="n">
        <f aca="false">IF(AND($D228&lt;DH$1,$C228&gt;=DG$1),1,0)</f>
        <v>0</v>
      </c>
      <c r="DH228" s="0" t="n">
        <f aca="false">IF(AND($D228&lt;DI$1,$C228&gt;=DH$1),1,0)</f>
        <v>0</v>
      </c>
      <c r="DI228" s="0" t="n">
        <f aca="false">IF(AND($D228&lt;DJ$1,$C228&gt;=DI$1),1,0)</f>
        <v>0</v>
      </c>
      <c r="DJ228" s="0" t="n">
        <f aca="false">IF(AND($D228&lt;DK$1,$C228&gt;=DJ$1),1,0)</f>
        <v>0</v>
      </c>
      <c r="DK228" s="0" t="n">
        <f aca="false">IF(AND($D228&lt;DL$1,$C228&gt;=DK$1),1,0)</f>
        <v>0</v>
      </c>
      <c r="DL228" s="0" t="n">
        <f aca="false">IF(AND($D228&lt;DM$1,$C228&gt;=DL$1),1,0)</f>
        <v>0</v>
      </c>
      <c r="DM228" s="0" t="n">
        <f aca="false">IF(AND($D228&lt;DN$1,$C228&gt;=DM$1),1,0)</f>
        <v>0</v>
      </c>
      <c r="DN228" s="0" t="n">
        <f aca="false">IF(AND($D228&lt;DO$1,$C228&gt;=DN$1),1,0)</f>
        <v>0</v>
      </c>
      <c r="DO228" s="0" t="n">
        <f aca="false">IF(AND($D228&lt;DP$1,$C228&gt;=DO$1),1,0)</f>
        <v>0</v>
      </c>
      <c r="DP228" s="0" t="n">
        <f aca="false">IF(AND($D228&lt;DQ$1,$C228&gt;=DP$1),1,0)</f>
        <v>0</v>
      </c>
      <c r="DQ228" s="0" t="n">
        <f aca="false">IF(AND($D228&lt;DR$1,$C228&gt;=DQ$1),1,0)</f>
        <v>0</v>
      </c>
      <c r="DR228" s="0" t="n">
        <f aca="false">IF(AND($D228&lt;DS$1,$C228&gt;=DR$1),1,0)</f>
        <v>0</v>
      </c>
      <c r="DS228" s="0" t="n">
        <f aca="false">IF(AND($D228&lt;DT$1,$C228&gt;=DS$1),1,0)</f>
        <v>0</v>
      </c>
      <c r="DT228" s="0" t="n">
        <f aca="false">IF(AND($D228&lt;DU$1,$C228&gt;=DT$1),1,0)</f>
        <v>0</v>
      </c>
      <c r="DU228" s="0" t="n">
        <f aca="false">IF(AND($D228&lt;DV$1,$C228&gt;=DU$1),1,0)</f>
        <v>0</v>
      </c>
      <c r="DV228" s="0" t="n">
        <f aca="false">IF(AND($D228&lt;DW$1,$C228&gt;=DV$1),1,0)</f>
        <v>0</v>
      </c>
      <c r="DW228" s="0" t="n">
        <f aca="false">IF(AND($D228&lt;DX$1,$C228&gt;=DW$1),1,0)</f>
        <v>0</v>
      </c>
      <c r="DX228" s="0" t="n">
        <f aca="false">IF(AND($D228&lt;DY$1,$C228&gt;=DX$1),1,0)</f>
        <v>0</v>
      </c>
      <c r="DY228" s="0" t="n">
        <f aca="false">IF(AND($D228&lt;DZ$1,$C228&gt;=DY$1),1,0)</f>
        <v>0</v>
      </c>
      <c r="DZ228" s="0" t="n">
        <f aca="false">IF(AND($D228&lt;EA$1,$C228&gt;=DZ$1),1,0)</f>
        <v>0</v>
      </c>
      <c r="EA228" s="0" t="n">
        <f aca="false">IF(AND($D228&lt;EB$1,$C228&gt;=EA$1),1,0)</f>
        <v>1</v>
      </c>
      <c r="EB228" s="0" t="n">
        <f aca="false">IF(AND($D228&lt;EC$1,$C228&gt;=EB$1),1,0)</f>
        <v>1</v>
      </c>
      <c r="EC228" s="0" t="n">
        <f aca="false">IF(AND($D228&lt;ED$1,$C228&gt;=EC$1),1,0)</f>
        <v>1</v>
      </c>
      <c r="ED228" s="0" t="n">
        <f aca="false">IF(AND($D228&lt;EE$1,$C228&gt;=ED$1),1,0)</f>
        <v>1</v>
      </c>
      <c r="EE228" s="0" t="n">
        <f aca="false">IF(AND($D228&lt;EF$1,$C228&gt;=EE$1),1,0)</f>
        <v>1</v>
      </c>
      <c r="EF228" s="0" t="n">
        <f aca="false">IF(AND($D228&lt;EG$1,$C228&gt;=EF$1),1,0)</f>
        <v>1</v>
      </c>
      <c r="EG228" s="0" t="n">
        <f aca="false">IF(AND($D228&lt;EH$1,$C228&gt;=EG$1),1,0)</f>
        <v>1</v>
      </c>
      <c r="EH228" s="0" t="n">
        <f aca="false">IF(AND($D228&lt;EI$1,$C228&gt;=EH$1),1,0)</f>
        <v>1</v>
      </c>
      <c r="EI228" s="0" t="n">
        <f aca="false">IF(AND($D228&lt;EJ$1,$C228&gt;=EI$1),1,0)</f>
        <v>1</v>
      </c>
      <c r="EJ228" s="0" t="n">
        <f aca="false">IF(AND($D228&lt;EK$1,$C228&gt;=EJ$1),1,0)</f>
        <v>1</v>
      </c>
      <c r="EK228" s="0" t="n">
        <f aca="false">IF(AND($D228&lt;EL$1,$C228&gt;=EK$1),1,0)</f>
        <v>1</v>
      </c>
      <c r="EL228" s="0" t="n">
        <f aca="false">IF(AND($D228&lt;EM$1,$C228&gt;=EL$1),1,0)</f>
        <v>1</v>
      </c>
      <c r="EM228" s="0" t="n">
        <f aca="false">IF(AND($D228&lt;EN$1,$C228&gt;=EM$1),1,0)</f>
        <v>0</v>
      </c>
      <c r="EN228" s="0" t="n">
        <f aca="false">IF(AND($D228&lt;EO$1,$C228&gt;=EN$1),1,0)</f>
        <v>0</v>
      </c>
      <c r="EO228" s="0" t="n">
        <f aca="false">IF(AND($D228&lt;EP$1,$C228&gt;=EO$1),1,0)</f>
        <v>0</v>
      </c>
      <c r="EP228" s="0" t="n">
        <f aca="false">IF(AND($D228&lt;EQ$1,$C228&gt;=EP$1),1,0)</f>
        <v>0</v>
      </c>
      <c r="EQ228" s="0" t="n">
        <f aca="false">IF(AND($D228&lt;ER$1,$C228&gt;=EQ$1),1,0)</f>
        <v>0</v>
      </c>
      <c r="ER228" s="0" t="n">
        <f aca="false">IF(AND($D228&lt;ES$1,$C228&gt;=ER$1),1,0)</f>
        <v>0</v>
      </c>
      <c r="ES228" s="0" t="n">
        <f aca="false">IF(AND($D228&lt;ET$1,$C228&gt;=ES$1),1,0)</f>
        <v>0</v>
      </c>
      <c r="ET228" s="0" t="n">
        <f aca="false">IF(AND($D228&lt;EU$1,$C228&gt;=ET$1),1,0)</f>
        <v>0</v>
      </c>
      <c r="EU228" s="0" t="n">
        <f aca="false">IF(AND($D228&lt;EV$1,$C228&gt;=EU$1),1,0)</f>
        <v>0</v>
      </c>
      <c r="EV228" s="0" t="n">
        <f aca="false">IF(AND($D228&lt;EW$1,$C228&gt;=EV$1),1,0)</f>
        <v>0</v>
      </c>
      <c r="EW228" s="0" t="n">
        <f aca="false">IF(AND($D228&lt;EX$1,$C228&gt;=EW$1),1,0)</f>
        <v>0</v>
      </c>
      <c r="EX228" s="0" t="n">
        <f aca="false">IF(AND($D228&lt;EY$1,$C228&gt;=EX$1),1,0)</f>
        <v>0</v>
      </c>
      <c r="EY228" s="0" t="n">
        <f aca="false">IF(AND($D228&lt;EZ$1,$C228&gt;=EY$1),1,0)</f>
        <v>0</v>
      </c>
      <c r="EZ228" s="0" t="n">
        <f aca="false">IF(AND($D228&lt;FA$1,$C228&gt;=EZ$1),1,0)</f>
        <v>0</v>
      </c>
      <c r="FA228" s="0" t="n">
        <f aca="false">IF(AND($D228&lt;FB$1,$C228&gt;=FA$1),1,0)</f>
        <v>0</v>
      </c>
      <c r="FB228" s="0" t="n">
        <f aca="false">IF(AND($D228&lt;FC$1,$C228&gt;=FB$1),1,0)</f>
        <v>0</v>
      </c>
      <c r="FC228" s="0" t="n">
        <f aca="false">IF(AND($D228&lt;FD$1,$C228&gt;=FC$1),1,0)</f>
        <v>0</v>
      </c>
      <c r="FD228" s="0" t="n">
        <f aca="false">IF(AND($D228&lt;FE$1,$C228&gt;=FD$1),1,0)</f>
        <v>0</v>
      </c>
      <c r="FE228" s="0" t="n">
        <f aca="false">IF(AND($D228&lt;FF$1,$C228&gt;=FE$1),1,0)</f>
        <v>0</v>
      </c>
      <c r="FF228" s="0" t="n">
        <f aca="false">IF(AND($D228&lt;FG$1,$C228&gt;=FF$1),1,0)</f>
        <v>0</v>
      </c>
      <c r="FG228" s="0" t="n">
        <f aca="false">IF(AND($D228&lt;FH$1,$C228&gt;=FG$1),1,0)</f>
        <v>0</v>
      </c>
      <c r="FH228" s="0" t="n">
        <f aca="false">IF(AND($D228&lt;FI$1,$C228&gt;=FH$1),1,0)</f>
        <v>0</v>
      </c>
      <c r="FI228" s="0" t="n">
        <f aca="false">IF(AND($D228&lt;FJ$1,$C228&gt;=FI$1),1,0)</f>
        <v>0</v>
      </c>
      <c r="FJ228" s="0" t="n">
        <f aca="false">IF(AND($D228&lt;FK$1,$C228&gt;=FJ$1),1,0)</f>
        <v>0</v>
      </c>
      <c r="FK228" s="0" t="n">
        <f aca="false">IF(AND($D228&lt;FL$1,$C228&gt;=FK$1),1,0)</f>
        <v>0</v>
      </c>
      <c r="FL228" s="0" t="n">
        <f aca="false">IF(AND($D228&lt;FM$1,$C228&gt;=FL$1),1,0)</f>
        <v>0</v>
      </c>
      <c r="FM228" s="0" t="n">
        <f aca="false">IF(AND($D228&lt;FN$1,$C228&gt;=FM$1),1,0)</f>
        <v>0</v>
      </c>
      <c r="FN228" s="0" t="n">
        <f aca="false">IF(AND($D228&lt;FO$1,$C228&gt;=FN$1),1,0)</f>
        <v>0</v>
      </c>
      <c r="FO228" s="0" t="n">
        <f aca="false">IF(AND($D228&lt;FP$1,$C228&gt;=FO$1),1,0)</f>
        <v>0</v>
      </c>
      <c r="FP228" s="0" t="n">
        <f aca="false">IF(AND($D228&lt;FQ$1,$C228&gt;=FP$1),1,0)</f>
        <v>0</v>
      </c>
      <c r="FQ228" s="0" t="n">
        <f aca="false">IF(AND($D228&lt;FR$1,$C228&gt;=FQ$1),1,0)</f>
        <v>0</v>
      </c>
      <c r="FR228" s="0" t="n">
        <f aca="false">IF(AND($D228&lt;FS$1,$C228&gt;=FR$1),1,0)</f>
        <v>0</v>
      </c>
      <c r="FS228" s="0" t="n">
        <f aca="false">IF(AND($D228&lt;FT$1,$C228&gt;=FS$1),1,0)</f>
        <v>0</v>
      </c>
      <c r="FT228" s="0" t="n">
        <f aca="false">IF(AND($D228&lt;FU$1,$C228&gt;=FT$1),1,0)</f>
        <v>0</v>
      </c>
      <c r="FU228" s="0" t="n">
        <f aca="false">IF(AND($D228&lt;FV$1,$C228&gt;=FU$1),1,0)</f>
        <v>0</v>
      </c>
      <c r="FV228" s="0" t="n">
        <f aca="false">IF(AND($D228&lt;FW$1,$C228&gt;=FV$1),1,0)</f>
        <v>0</v>
      </c>
      <c r="FW228" s="0" t="n">
        <f aca="false">IF(AND($D228&lt;FX$1,$C228&gt;=FW$1),1,0)</f>
        <v>0</v>
      </c>
      <c r="FX228" s="0" t="n">
        <f aca="false">IF(AND($D228&lt;FY$1,$C228&gt;=FX$1),1,0)</f>
        <v>0</v>
      </c>
      <c r="FY228" s="0" t="n">
        <f aca="false">IF(AND($D228&lt;FZ$1,$C228&gt;=FY$1),1,0)</f>
        <v>0</v>
      </c>
      <c r="FZ228" s="0" t="n">
        <f aca="false">IF(AND($D228&lt;GA$1,$C228&gt;=FZ$1),1,0)</f>
        <v>0</v>
      </c>
      <c r="GA228" s="0" t="n">
        <f aca="false">IF(AND($D228&lt;GB$1,$C228&gt;=GA$1),1,0)</f>
        <v>0</v>
      </c>
      <c r="GB228" s="0" t="n">
        <f aca="false">IF(AND($D228&lt;GC$1,$C228&gt;=GB$1),1,0)</f>
        <v>0</v>
      </c>
      <c r="GC228" s="0" t="n">
        <f aca="false">IF(AND($D228&lt;GD$1,$C228&gt;=GC$1),1,0)</f>
        <v>0</v>
      </c>
      <c r="GD228" s="0" t="n">
        <f aca="false">IF(AND($D228&lt;GE$1,$C228&gt;=GD$1),1,0)</f>
        <v>0</v>
      </c>
      <c r="GE228" s="0" t="n">
        <f aca="false">IF(AND($D228&lt;GF$1,$C228&gt;=GE$1),1,0)</f>
        <v>0</v>
      </c>
      <c r="GF228" s="0" t="n">
        <f aca="false">IF(AND($D228&lt;GG$1,$C228&gt;=GF$1),1,0)</f>
        <v>0</v>
      </c>
      <c r="GG228" s="0" t="n">
        <f aca="false">IF(AND($D228&lt;GH$1,$C228&gt;=GG$1),1,0)</f>
        <v>0</v>
      </c>
      <c r="GH228" s="0" t="n">
        <f aca="false">IF(AND($D228&lt;GI$1,$C228&gt;=GH$1),1,0)</f>
        <v>0</v>
      </c>
      <c r="GI228" s="0" t="n">
        <f aca="false">IF(AND($D228&lt;GJ$1,$C228&gt;=GI$1),1,0)</f>
        <v>0</v>
      </c>
      <c r="GJ228" s="0" t="n">
        <f aca="false">IF(AND($D228&lt;GK$1,$C228&gt;=GJ$1),1,0)</f>
        <v>0</v>
      </c>
      <c r="GK228" s="0" t="n">
        <f aca="false">IF(AND($D228&lt;GL$1,$C228&gt;=GK$1),1,0)</f>
        <v>0</v>
      </c>
      <c r="GL228" s="0" t="n">
        <f aca="false">IF(AND($D228&lt;GM$1,$C228&gt;=GL$1),1,0)</f>
        <v>0</v>
      </c>
      <c r="GM228" s="0" t="n">
        <f aca="false">IF(AND($D228&lt;GN$1,$C228&gt;=GM$1),1,0)</f>
        <v>0</v>
      </c>
      <c r="GN228" s="0" t="n">
        <f aca="false">IF(AND($D228&lt;GO$1,$C228&gt;=GN$1),1,0)</f>
        <v>0</v>
      </c>
      <c r="GO228" s="0" t="n">
        <f aca="false">IF(AND($D228&lt;GP$1,$C228&gt;=GO$1),1,0)</f>
        <v>0</v>
      </c>
      <c r="GP228" s="0" t="n">
        <f aca="false">IF(AND($D228&lt;GQ$1,$C228&gt;=GP$1),1,0)</f>
        <v>0</v>
      </c>
      <c r="GQ228" s="0" t="n">
        <f aca="false">IF(AND($D228&lt;GR$1,$C228&gt;=GQ$1),1,0)</f>
        <v>0</v>
      </c>
    </row>
    <row r="229" customFormat="false" ht="12.75" hidden="false" customHeight="false" outlineLevel="0" collapsed="false">
      <c r="A229" s="1" t="n">
        <v>38681</v>
      </c>
      <c r="B229" s="0" t="n">
        <v>1265.61</v>
      </c>
      <c r="C229" s="0" t="n">
        <v>1268.78</v>
      </c>
      <c r="D229" s="0" t="n">
        <v>1265.54</v>
      </c>
      <c r="E229" s="0" t="n">
        <v>1268.25</v>
      </c>
      <c r="F229" s="0" t="n">
        <v>724940032</v>
      </c>
      <c r="G229" s="0" t="n">
        <v>1268.25</v>
      </c>
      <c r="H229" s="0" t="n">
        <f aca="false">IF(AND($D229&lt;I$1,$C229&gt;=H$1),1,0)</f>
        <v>0</v>
      </c>
      <c r="I229" s="0" t="n">
        <f aca="false">IF(AND($D229&lt;J$1,$C229&gt;=I$1),1,0)</f>
        <v>0</v>
      </c>
      <c r="J229" s="0" t="n">
        <f aca="false">IF(AND($D229&lt;K$1,$C229&gt;=J$1),1,0)</f>
        <v>0</v>
      </c>
      <c r="K229" s="0" t="n">
        <f aca="false">IF(AND($D229&lt;L$1,$C229&gt;=K$1),1,0)</f>
        <v>0</v>
      </c>
      <c r="L229" s="0" t="n">
        <f aca="false">IF(AND($D229&lt;M$1,$C229&gt;=L$1),1,0)</f>
        <v>0</v>
      </c>
      <c r="M229" s="0" t="n">
        <f aca="false">IF(AND($D229&lt;N$1,$C229&gt;=M$1),1,0)</f>
        <v>0</v>
      </c>
      <c r="N229" s="0" t="n">
        <f aca="false">IF(AND($D229&lt;O$1,$C229&gt;=N$1),1,0)</f>
        <v>0</v>
      </c>
      <c r="O229" s="0" t="n">
        <f aca="false">IF(AND($D229&lt;P$1,$C229&gt;=O$1),1,0)</f>
        <v>0</v>
      </c>
      <c r="P229" s="0" t="n">
        <f aca="false">IF(AND($D229&lt;Q$1,$C229&gt;=P$1),1,0)</f>
        <v>0</v>
      </c>
      <c r="Q229" s="0" t="n">
        <f aca="false">IF(AND($D229&lt;R$1,$C229&gt;=Q$1),1,0)</f>
        <v>0</v>
      </c>
      <c r="R229" s="0" t="n">
        <f aca="false">IF(AND($D229&lt;S$1,$C229&gt;=R$1),1,0)</f>
        <v>0</v>
      </c>
      <c r="S229" s="0" t="n">
        <f aca="false">IF(AND($D229&lt;T$1,$C229&gt;=S$1),1,0)</f>
        <v>0</v>
      </c>
      <c r="T229" s="0" t="n">
        <f aca="false">IF(AND($D229&lt;U$1,$C229&gt;=T$1),1,0)</f>
        <v>0</v>
      </c>
      <c r="U229" s="0" t="n">
        <f aca="false">IF(AND($D229&lt;V$1,$C229&gt;=U$1),1,0)</f>
        <v>0</v>
      </c>
      <c r="V229" s="0" t="n">
        <f aca="false">IF(AND($D229&lt;W$1,$C229&gt;=V$1),1,0)</f>
        <v>0</v>
      </c>
      <c r="W229" s="0" t="n">
        <f aca="false">IF(AND($D229&lt;X$1,$C229&gt;=W$1),1,0)</f>
        <v>0</v>
      </c>
      <c r="X229" s="0" t="n">
        <f aca="false">IF(AND($D229&lt;Y$1,$C229&gt;=X$1),1,0)</f>
        <v>0</v>
      </c>
      <c r="Y229" s="0" t="n">
        <f aca="false">IF(AND($D229&lt;Z$1,$C229&gt;=Y$1),1,0)</f>
        <v>0</v>
      </c>
      <c r="Z229" s="0" t="n">
        <f aca="false">IF(AND($D229&lt;AA$1,$C229&gt;=Z$1),1,0)</f>
        <v>0</v>
      </c>
      <c r="AA229" s="0" t="n">
        <f aca="false">IF(AND($D229&lt;AB$1,$C229&gt;=AA$1),1,0)</f>
        <v>0</v>
      </c>
      <c r="AB229" s="0" t="n">
        <f aca="false">IF(AND($D229&lt;AC$1,$C229&gt;=AB$1),1,0)</f>
        <v>0</v>
      </c>
      <c r="AC229" s="0" t="n">
        <f aca="false">IF(AND($D229&lt;AD$1,$C229&gt;=AC$1),1,0)</f>
        <v>0</v>
      </c>
      <c r="AD229" s="0" t="n">
        <f aca="false">IF(AND($D229&lt;AE$1,$C229&gt;=AD$1),1,0)</f>
        <v>0</v>
      </c>
      <c r="AE229" s="0" t="n">
        <f aca="false">IF(AND($D229&lt;AF$1,$C229&gt;=AE$1),1,0)</f>
        <v>0</v>
      </c>
      <c r="AF229" s="0" t="n">
        <f aca="false">IF(AND($D229&lt;AG$1,$C229&gt;=AF$1),1,0)</f>
        <v>0</v>
      </c>
      <c r="AG229" s="0" t="n">
        <f aca="false">IF(AND($D229&lt;AH$1,$C229&gt;=AG$1),1,0)</f>
        <v>0</v>
      </c>
      <c r="AH229" s="0" t="n">
        <f aca="false">IF(AND($D229&lt;AI$1,$C229&gt;=AH$1),1,0)</f>
        <v>0</v>
      </c>
      <c r="AI229" s="0" t="n">
        <f aca="false">IF(AND($D229&lt;AJ$1,$C229&gt;=AI$1),1,0)</f>
        <v>0</v>
      </c>
      <c r="AJ229" s="0" t="n">
        <f aca="false">IF(AND($D229&lt;AK$1,$C229&gt;=AJ$1),1,0)</f>
        <v>0</v>
      </c>
      <c r="AK229" s="0" t="n">
        <f aca="false">IF(AND($D229&lt;AL$1,$C229&gt;=AK$1),1,0)</f>
        <v>0</v>
      </c>
      <c r="AL229" s="0" t="n">
        <f aca="false">IF(AND($D229&lt;AM$1,$C229&gt;=AL$1),1,0)</f>
        <v>0</v>
      </c>
      <c r="AM229" s="0" t="n">
        <f aca="false">IF(AND($D229&lt;AN$1,$C229&gt;=AM$1),1,0)</f>
        <v>0</v>
      </c>
      <c r="AN229" s="0" t="n">
        <f aca="false">IF(AND($D229&lt;AO$1,$C229&gt;=AN$1),1,0)</f>
        <v>0</v>
      </c>
      <c r="AO229" s="0" t="n">
        <f aca="false">IF(AND($D229&lt;AP$1,$C229&gt;=AO$1),1,0)</f>
        <v>0</v>
      </c>
      <c r="AP229" s="0" t="n">
        <f aca="false">IF(AND($D229&lt;AQ$1,$C229&gt;=AP$1),1,0)</f>
        <v>0</v>
      </c>
      <c r="AQ229" s="0" t="n">
        <f aca="false">IF(AND($D229&lt;AR$1,$C229&gt;=AQ$1),1,0)</f>
        <v>0</v>
      </c>
      <c r="AR229" s="0" t="n">
        <f aca="false">IF(AND($D229&lt;AS$1,$C229&gt;=AR$1),1,0)</f>
        <v>0</v>
      </c>
      <c r="AS229" s="0" t="n">
        <f aca="false">IF(AND($D229&lt;AT$1,$C229&gt;=AS$1),1,0)</f>
        <v>0</v>
      </c>
      <c r="AT229" s="0" t="n">
        <f aca="false">IF(AND($D229&lt;AU$1,$C229&gt;=AT$1),1,0)</f>
        <v>0</v>
      </c>
      <c r="AU229" s="0" t="n">
        <f aca="false">IF(AND($D229&lt;AV$1,$C229&gt;=AU$1),1,0)</f>
        <v>0</v>
      </c>
      <c r="AV229" s="0" t="n">
        <f aca="false">IF(AND($D229&lt;AW$1,$C229&gt;=AV$1),1,0)</f>
        <v>0</v>
      </c>
      <c r="AW229" s="0" t="n">
        <f aca="false">IF(AND($D229&lt;AX$1,$C229&gt;=AW$1),1,0)</f>
        <v>0</v>
      </c>
      <c r="AX229" s="0" t="n">
        <f aca="false">IF(AND($D229&lt;AY$1,$C229&gt;=AX$1),1,0)</f>
        <v>0</v>
      </c>
      <c r="AY229" s="0" t="n">
        <f aca="false">IF(AND($D229&lt;AZ$1,$C229&gt;=AY$1),1,0)</f>
        <v>0</v>
      </c>
      <c r="AZ229" s="0" t="n">
        <f aca="false">IF(AND($D229&lt;BA$1,$C229&gt;=AZ$1),1,0)</f>
        <v>0</v>
      </c>
      <c r="BA229" s="0" t="n">
        <f aca="false">IF(AND($D229&lt;BB$1,$C229&gt;=BA$1),1,0)</f>
        <v>0</v>
      </c>
      <c r="BB229" s="0" t="n">
        <f aca="false">IF(AND($D229&lt;BC$1,$C229&gt;=BB$1),1,0)</f>
        <v>0</v>
      </c>
      <c r="BC229" s="0" t="n">
        <f aca="false">IF(AND($D229&lt;BD$1,$C229&gt;=BC$1),1,0)</f>
        <v>0</v>
      </c>
      <c r="BD229" s="0" t="n">
        <f aca="false">IF(AND($D229&lt;BE$1,$C229&gt;=BD$1),1,0)</f>
        <v>0</v>
      </c>
      <c r="BE229" s="0" t="n">
        <f aca="false">IF(AND($D229&lt;BF$1,$C229&gt;=BE$1),1,0)</f>
        <v>0</v>
      </c>
      <c r="BF229" s="0" t="n">
        <f aca="false">IF(AND($D229&lt;BG$1,$C229&gt;=BF$1),1,0)</f>
        <v>0</v>
      </c>
      <c r="BG229" s="0" t="n">
        <f aca="false">IF(AND($D229&lt;BH$1,$C229&gt;=BG$1),1,0)</f>
        <v>0</v>
      </c>
      <c r="BH229" s="0" t="n">
        <f aca="false">IF(AND($D229&lt;BI$1,$C229&gt;=BH$1),1,0)</f>
        <v>0</v>
      </c>
      <c r="BI229" s="0" t="n">
        <f aca="false">IF(AND($D229&lt;BJ$1,$C229&gt;=BI$1),1,0)</f>
        <v>0</v>
      </c>
      <c r="BJ229" s="0" t="n">
        <f aca="false">IF(AND($D229&lt;BK$1,$C229&gt;=BJ$1),1,0)</f>
        <v>0</v>
      </c>
      <c r="BK229" s="0" t="n">
        <f aca="false">IF(AND($D229&lt;BL$1,$C229&gt;=BK$1),1,0)</f>
        <v>0</v>
      </c>
      <c r="BL229" s="0" t="n">
        <f aca="false">IF(AND($D229&lt;BM$1,$C229&gt;=BL$1),1,0)</f>
        <v>0</v>
      </c>
      <c r="BM229" s="0" t="n">
        <f aca="false">IF(AND($D229&lt;BN$1,$C229&gt;=BM$1),1,0)</f>
        <v>0</v>
      </c>
      <c r="BN229" s="0" t="n">
        <f aca="false">IF(AND($D229&lt;BO$1,$C229&gt;=BN$1),1,0)</f>
        <v>0</v>
      </c>
      <c r="BO229" s="0" t="n">
        <f aca="false">IF(AND($D229&lt;BP$1,$C229&gt;=BO$1),1,0)</f>
        <v>0</v>
      </c>
      <c r="BP229" s="0" t="n">
        <f aca="false">IF(AND($D229&lt;BQ$1,$C229&gt;=BP$1),1,0)</f>
        <v>0</v>
      </c>
      <c r="BQ229" s="0" t="n">
        <f aca="false">IF(AND($D229&lt;BR$1,$C229&gt;=BQ$1),1,0)</f>
        <v>0</v>
      </c>
      <c r="BR229" s="0" t="n">
        <f aca="false">IF(AND($D229&lt;BS$1,$C229&gt;=BR$1),1,0)</f>
        <v>0</v>
      </c>
      <c r="BS229" s="0" t="n">
        <f aca="false">IF(AND($D229&lt;BT$1,$C229&gt;=BS$1),1,0)</f>
        <v>0</v>
      </c>
      <c r="BT229" s="0" t="n">
        <f aca="false">IF(AND($D229&lt;BU$1,$C229&gt;=BT$1),1,0)</f>
        <v>0</v>
      </c>
      <c r="BU229" s="0" t="n">
        <f aca="false">IF(AND($D229&lt;BV$1,$C229&gt;=BU$1),1,0)</f>
        <v>0</v>
      </c>
      <c r="BV229" s="0" t="n">
        <f aca="false">IF(AND($D229&lt;BW$1,$C229&gt;=BV$1),1,0)</f>
        <v>0</v>
      </c>
      <c r="BW229" s="0" t="n">
        <f aca="false">IF(AND($D229&lt;BX$1,$C229&gt;=BW$1),1,0)</f>
        <v>0</v>
      </c>
      <c r="BX229" s="0" t="n">
        <f aca="false">IF(AND($D229&lt;BY$1,$C229&gt;=BX$1),1,0)</f>
        <v>0</v>
      </c>
      <c r="BY229" s="0" t="n">
        <f aca="false">IF(AND($D229&lt;BZ$1,$C229&gt;=BY$1),1,0)</f>
        <v>0</v>
      </c>
      <c r="BZ229" s="0" t="n">
        <f aca="false">IF(AND($D229&lt;CA$1,$C229&gt;=BZ$1),1,0)</f>
        <v>0</v>
      </c>
      <c r="CA229" s="0" t="n">
        <f aca="false">IF(AND($D229&lt;CB$1,$C229&gt;=CA$1),1,0)</f>
        <v>0</v>
      </c>
      <c r="CB229" s="0" t="n">
        <f aca="false">IF(AND($D229&lt;CC$1,$C229&gt;=CB$1),1,0)</f>
        <v>0</v>
      </c>
      <c r="CC229" s="0" t="n">
        <f aca="false">IF(AND($D229&lt;CD$1,$C229&gt;=CC$1),1,0)</f>
        <v>0</v>
      </c>
      <c r="CD229" s="0" t="n">
        <f aca="false">IF(AND($D229&lt;CE$1,$C229&gt;=CD$1),1,0)</f>
        <v>0</v>
      </c>
      <c r="CE229" s="0" t="n">
        <f aca="false">IF(AND($D229&lt;CF$1,$C229&gt;=CE$1),1,0)</f>
        <v>0</v>
      </c>
      <c r="CF229" s="0" t="n">
        <f aca="false">IF(AND($D229&lt;CG$1,$C229&gt;=CF$1),1,0)</f>
        <v>0</v>
      </c>
      <c r="CG229" s="0" t="n">
        <f aca="false">IF(AND($D229&lt;CH$1,$C229&gt;=CG$1),1,0)</f>
        <v>0</v>
      </c>
      <c r="CH229" s="0" t="n">
        <f aca="false">IF(AND($D229&lt;CI$1,$C229&gt;=CH$1),1,0)</f>
        <v>0</v>
      </c>
      <c r="CI229" s="0" t="n">
        <f aca="false">IF(AND($D229&lt;CJ$1,$C229&gt;=CI$1),1,0)</f>
        <v>0</v>
      </c>
      <c r="CJ229" s="0" t="n">
        <f aca="false">IF(AND($D229&lt;CK$1,$C229&gt;=CJ$1),1,0)</f>
        <v>0</v>
      </c>
      <c r="CK229" s="0" t="n">
        <f aca="false">IF(AND($D229&lt;CL$1,$C229&gt;=CK$1),1,0)</f>
        <v>0</v>
      </c>
      <c r="CL229" s="0" t="n">
        <f aca="false">IF(AND($D229&lt;CM$1,$C229&gt;=CL$1),1,0)</f>
        <v>0</v>
      </c>
      <c r="CM229" s="0" t="n">
        <f aca="false">IF(AND($D229&lt;CN$1,$C229&gt;=CM$1),1,0)</f>
        <v>0</v>
      </c>
      <c r="CN229" s="0" t="n">
        <f aca="false">IF(AND($D229&lt;CO$1,$C229&gt;=CN$1),1,0)</f>
        <v>0</v>
      </c>
      <c r="CO229" s="0" t="n">
        <f aca="false">IF(AND($D229&lt;CP$1,$C229&gt;=CO$1),1,0)</f>
        <v>0</v>
      </c>
      <c r="CP229" s="0" t="n">
        <f aca="false">IF(AND($D229&lt;CQ$1,$C229&gt;=CP$1),1,0)</f>
        <v>0</v>
      </c>
      <c r="CQ229" s="0" t="n">
        <f aca="false">IF(AND($D229&lt;CR$1,$C229&gt;=CQ$1),1,0)</f>
        <v>0</v>
      </c>
      <c r="CR229" s="0" t="n">
        <f aca="false">IF(AND($D229&lt;CS$1,$C229&gt;=CR$1),1,0)</f>
        <v>0</v>
      </c>
      <c r="CS229" s="0" t="n">
        <f aca="false">IF(AND($D229&lt;CT$1,$C229&gt;=CS$1),1,0)</f>
        <v>0</v>
      </c>
      <c r="CT229" s="0" t="n">
        <f aca="false">IF(AND($D229&lt;CU$1,$C229&gt;=CT$1),1,0)</f>
        <v>0</v>
      </c>
      <c r="CU229" s="0" t="n">
        <f aca="false">IF(AND($D229&lt;CV$1,$C229&gt;=CU$1),1,0)</f>
        <v>0</v>
      </c>
      <c r="CV229" s="0" t="n">
        <f aca="false">IF(AND($D229&lt;CW$1,$C229&gt;=CV$1),1,0)</f>
        <v>0</v>
      </c>
      <c r="CW229" s="0" t="n">
        <f aca="false">IF(AND($D229&lt;CX$1,$C229&gt;=CW$1),1,0)</f>
        <v>0</v>
      </c>
      <c r="CX229" s="0" t="n">
        <f aca="false">IF(AND($D229&lt;CY$1,$C229&gt;=CX$1),1,0)</f>
        <v>0</v>
      </c>
      <c r="CY229" s="0" t="n">
        <f aca="false">IF(AND($D229&lt;CZ$1,$C229&gt;=CY$1),1,0)</f>
        <v>0</v>
      </c>
      <c r="CZ229" s="0" t="n">
        <f aca="false">IF(AND($D229&lt;DA$1,$C229&gt;=CZ$1),1,0)</f>
        <v>0</v>
      </c>
      <c r="DA229" s="0" t="n">
        <f aca="false">IF(AND($D229&lt;DB$1,$C229&gt;=DA$1),1,0)</f>
        <v>0</v>
      </c>
      <c r="DB229" s="0" t="n">
        <f aca="false">IF(AND($D229&lt;DC$1,$C229&gt;=DB$1),1,0)</f>
        <v>0</v>
      </c>
      <c r="DC229" s="0" t="n">
        <f aca="false">IF(AND($D229&lt;DD$1,$C229&gt;=DC$1),1,0)</f>
        <v>0</v>
      </c>
      <c r="DD229" s="0" t="n">
        <f aca="false">IF(AND($D229&lt;DE$1,$C229&gt;=DD$1),1,0)</f>
        <v>0</v>
      </c>
      <c r="DE229" s="0" t="n">
        <f aca="false">IF(AND($D229&lt;DF$1,$C229&gt;=DE$1),1,0)</f>
        <v>0</v>
      </c>
      <c r="DF229" s="0" t="n">
        <f aca="false">IF(AND($D229&lt;DG$1,$C229&gt;=DF$1),1,0)</f>
        <v>0</v>
      </c>
      <c r="DG229" s="0" t="n">
        <f aca="false">IF(AND($D229&lt;DH$1,$C229&gt;=DG$1),1,0)</f>
        <v>0</v>
      </c>
      <c r="DH229" s="0" t="n">
        <f aca="false">IF(AND($D229&lt;DI$1,$C229&gt;=DH$1),1,0)</f>
        <v>0</v>
      </c>
      <c r="DI229" s="0" t="n">
        <f aca="false">IF(AND($D229&lt;DJ$1,$C229&gt;=DI$1),1,0)</f>
        <v>0</v>
      </c>
      <c r="DJ229" s="0" t="n">
        <f aca="false">IF(AND($D229&lt;DK$1,$C229&gt;=DJ$1),1,0)</f>
        <v>0</v>
      </c>
      <c r="DK229" s="0" t="n">
        <f aca="false">IF(AND($D229&lt;DL$1,$C229&gt;=DK$1),1,0)</f>
        <v>0</v>
      </c>
      <c r="DL229" s="0" t="n">
        <f aca="false">IF(AND($D229&lt;DM$1,$C229&gt;=DL$1),1,0)</f>
        <v>0</v>
      </c>
      <c r="DM229" s="0" t="n">
        <f aca="false">IF(AND($D229&lt;DN$1,$C229&gt;=DM$1),1,0)</f>
        <v>0</v>
      </c>
      <c r="DN229" s="0" t="n">
        <f aca="false">IF(AND($D229&lt;DO$1,$C229&gt;=DN$1),1,0)</f>
        <v>0</v>
      </c>
      <c r="DO229" s="0" t="n">
        <f aca="false">IF(AND($D229&lt;DP$1,$C229&gt;=DO$1),1,0)</f>
        <v>0</v>
      </c>
      <c r="DP229" s="0" t="n">
        <f aca="false">IF(AND($D229&lt;DQ$1,$C229&gt;=DP$1),1,0)</f>
        <v>0</v>
      </c>
      <c r="DQ229" s="0" t="n">
        <f aca="false">IF(AND($D229&lt;DR$1,$C229&gt;=DQ$1),1,0)</f>
        <v>0</v>
      </c>
      <c r="DR229" s="0" t="n">
        <f aca="false">IF(AND($D229&lt;DS$1,$C229&gt;=DR$1),1,0)</f>
        <v>0</v>
      </c>
      <c r="DS229" s="0" t="n">
        <f aca="false">IF(AND($D229&lt;DT$1,$C229&gt;=DS$1),1,0)</f>
        <v>0</v>
      </c>
      <c r="DT229" s="0" t="n">
        <f aca="false">IF(AND($D229&lt;DU$1,$C229&gt;=DT$1),1,0)</f>
        <v>0</v>
      </c>
      <c r="DU229" s="0" t="n">
        <f aca="false">IF(AND($D229&lt;DV$1,$C229&gt;=DU$1),1,0)</f>
        <v>0</v>
      </c>
      <c r="DV229" s="0" t="n">
        <f aca="false">IF(AND($D229&lt;DW$1,$C229&gt;=DV$1),1,0)</f>
        <v>0</v>
      </c>
      <c r="DW229" s="0" t="n">
        <f aca="false">IF(AND($D229&lt;DX$1,$C229&gt;=DW$1),1,0)</f>
        <v>0</v>
      </c>
      <c r="DX229" s="0" t="n">
        <f aca="false">IF(AND($D229&lt;DY$1,$C229&gt;=DX$1),1,0)</f>
        <v>0</v>
      </c>
      <c r="DY229" s="0" t="n">
        <f aca="false">IF(AND($D229&lt;DZ$1,$C229&gt;=DY$1),1,0)</f>
        <v>0</v>
      </c>
      <c r="DZ229" s="0" t="n">
        <f aca="false">IF(AND($D229&lt;EA$1,$C229&gt;=DZ$1),1,0)</f>
        <v>0</v>
      </c>
      <c r="EA229" s="0" t="n">
        <f aca="false">IF(AND($D229&lt;EB$1,$C229&gt;=EA$1),1,0)</f>
        <v>0</v>
      </c>
      <c r="EB229" s="0" t="n">
        <f aca="false">IF(AND($D229&lt;EC$1,$C229&gt;=EB$1),1,0)</f>
        <v>0</v>
      </c>
      <c r="EC229" s="0" t="n">
        <f aca="false">IF(AND($D229&lt;ED$1,$C229&gt;=EC$1),1,0)</f>
        <v>0</v>
      </c>
      <c r="ED229" s="0" t="n">
        <f aca="false">IF(AND($D229&lt;EE$1,$C229&gt;=ED$1),1,0)</f>
        <v>0</v>
      </c>
      <c r="EE229" s="0" t="n">
        <f aca="false">IF(AND($D229&lt;EF$1,$C229&gt;=EE$1),1,0)</f>
        <v>0</v>
      </c>
      <c r="EF229" s="0" t="n">
        <f aca="false">IF(AND($D229&lt;EG$1,$C229&gt;=EF$1),1,0)</f>
        <v>0</v>
      </c>
      <c r="EG229" s="0" t="n">
        <f aca="false">IF(AND($D229&lt;EH$1,$C229&gt;=EG$1),1,0)</f>
        <v>1</v>
      </c>
      <c r="EH229" s="0" t="n">
        <f aca="false">IF(AND($D229&lt;EI$1,$C229&gt;=EH$1),1,0)</f>
        <v>1</v>
      </c>
      <c r="EI229" s="0" t="n">
        <f aca="false">IF(AND($D229&lt;EJ$1,$C229&gt;=EI$1),1,0)</f>
        <v>1</v>
      </c>
      <c r="EJ229" s="0" t="n">
        <f aca="false">IF(AND($D229&lt;EK$1,$C229&gt;=EJ$1),1,0)</f>
        <v>1</v>
      </c>
      <c r="EK229" s="0" t="n">
        <f aca="false">IF(AND($D229&lt;EL$1,$C229&gt;=EK$1),1,0)</f>
        <v>0</v>
      </c>
      <c r="EL229" s="0" t="n">
        <f aca="false">IF(AND($D229&lt;EM$1,$C229&gt;=EL$1),1,0)</f>
        <v>0</v>
      </c>
      <c r="EM229" s="0" t="n">
        <f aca="false">IF(AND($D229&lt;EN$1,$C229&gt;=EM$1),1,0)</f>
        <v>0</v>
      </c>
      <c r="EN229" s="0" t="n">
        <f aca="false">IF(AND($D229&lt;EO$1,$C229&gt;=EN$1),1,0)</f>
        <v>0</v>
      </c>
      <c r="EO229" s="0" t="n">
        <f aca="false">IF(AND($D229&lt;EP$1,$C229&gt;=EO$1),1,0)</f>
        <v>0</v>
      </c>
      <c r="EP229" s="0" t="n">
        <f aca="false">IF(AND($D229&lt;EQ$1,$C229&gt;=EP$1),1,0)</f>
        <v>0</v>
      </c>
      <c r="EQ229" s="0" t="n">
        <f aca="false">IF(AND($D229&lt;ER$1,$C229&gt;=EQ$1),1,0)</f>
        <v>0</v>
      </c>
      <c r="ER229" s="0" t="n">
        <f aca="false">IF(AND($D229&lt;ES$1,$C229&gt;=ER$1),1,0)</f>
        <v>0</v>
      </c>
      <c r="ES229" s="0" t="n">
        <f aca="false">IF(AND($D229&lt;ET$1,$C229&gt;=ES$1),1,0)</f>
        <v>0</v>
      </c>
      <c r="ET229" s="0" t="n">
        <f aca="false">IF(AND($D229&lt;EU$1,$C229&gt;=ET$1),1,0)</f>
        <v>0</v>
      </c>
      <c r="EU229" s="0" t="n">
        <f aca="false">IF(AND($D229&lt;EV$1,$C229&gt;=EU$1),1,0)</f>
        <v>0</v>
      </c>
      <c r="EV229" s="0" t="n">
        <f aca="false">IF(AND($D229&lt;EW$1,$C229&gt;=EV$1),1,0)</f>
        <v>0</v>
      </c>
      <c r="EW229" s="0" t="n">
        <f aca="false">IF(AND($D229&lt;EX$1,$C229&gt;=EW$1),1,0)</f>
        <v>0</v>
      </c>
      <c r="EX229" s="0" t="n">
        <f aca="false">IF(AND($D229&lt;EY$1,$C229&gt;=EX$1),1,0)</f>
        <v>0</v>
      </c>
      <c r="EY229" s="0" t="n">
        <f aca="false">IF(AND($D229&lt;EZ$1,$C229&gt;=EY$1),1,0)</f>
        <v>0</v>
      </c>
      <c r="EZ229" s="0" t="n">
        <f aca="false">IF(AND($D229&lt;FA$1,$C229&gt;=EZ$1),1,0)</f>
        <v>0</v>
      </c>
      <c r="FA229" s="0" t="n">
        <f aca="false">IF(AND($D229&lt;FB$1,$C229&gt;=FA$1),1,0)</f>
        <v>0</v>
      </c>
      <c r="FB229" s="0" t="n">
        <f aca="false">IF(AND($D229&lt;FC$1,$C229&gt;=FB$1),1,0)</f>
        <v>0</v>
      </c>
      <c r="FC229" s="0" t="n">
        <f aca="false">IF(AND($D229&lt;FD$1,$C229&gt;=FC$1),1,0)</f>
        <v>0</v>
      </c>
      <c r="FD229" s="0" t="n">
        <f aca="false">IF(AND($D229&lt;FE$1,$C229&gt;=FD$1),1,0)</f>
        <v>0</v>
      </c>
      <c r="FE229" s="0" t="n">
        <f aca="false">IF(AND($D229&lt;FF$1,$C229&gt;=FE$1),1,0)</f>
        <v>0</v>
      </c>
      <c r="FF229" s="0" t="n">
        <f aca="false">IF(AND($D229&lt;FG$1,$C229&gt;=FF$1),1,0)</f>
        <v>0</v>
      </c>
      <c r="FG229" s="0" t="n">
        <f aca="false">IF(AND($D229&lt;FH$1,$C229&gt;=FG$1),1,0)</f>
        <v>0</v>
      </c>
      <c r="FH229" s="0" t="n">
        <f aca="false">IF(AND($D229&lt;FI$1,$C229&gt;=FH$1),1,0)</f>
        <v>0</v>
      </c>
      <c r="FI229" s="0" t="n">
        <f aca="false">IF(AND($D229&lt;FJ$1,$C229&gt;=FI$1),1,0)</f>
        <v>0</v>
      </c>
      <c r="FJ229" s="0" t="n">
        <f aca="false">IF(AND($D229&lt;FK$1,$C229&gt;=FJ$1),1,0)</f>
        <v>0</v>
      </c>
      <c r="FK229" s="0" t="n">
        <f aca="false">IF(AND($D229&lt;FL$1,$C229&gt;=FK$1),1,0)</f>
        <v>0</v>
      </c>
      <c r="FL229" s="0" t="n">
        <f aca="false">IF(AND($D229&lt;FM$1,$C229&gt;=FL$1),1,0)</f>
        <v>0</v>
      </c>
      <c r="FM229" s="0" t="n">
        <f aca="false">IF(AND($D229&lt;FN$1,$C229&gt;=FM$1),1,0)</f>
        <v>0</v>
      </c>
      <c r="FN229" s="0" t="n">
        <f aca="false">IF(AND($D229&lt;FO$1,$C229&gt;=FN$1),1,0)</f>
        <v>0</v>
      </c>
      <c r="FO229" s="0" t="n">
        <f aca="false">IF(AND($D229&lt;FP$1,$C229&gt;=FO$1),1,0)</f>
        <v>0</v>
      </c>
      <c r="FP229" s="0" t="n">
        <f aca="false">IF(AND($D229&lt;FQ$1,$C229&gt;=FP$1),1,0)</f>
        <v>0</v>
      </c>
      <c r="FQ229" s="0" t="n">
        <f aca="false">IF(AND($D229&lt;FR$1,$C229&gt;=FQ$1),1,0)</f>
        <v>0</v>
      </c>
      <c r="FR229" s="0" t="n">
        <f aca="false">IF(AND($D229&lt;FS$1,$C229&gt;=FR$1),1,0)</f>
        <v>0</v>
      </c>
      <c r="FS229" s="0" t="n">
        <f aca="false">IF(AND($D229&lt;FT$1,$C229&gt;=FS$1),1,0)</f>
        <v>0</v>
      </c>
      <c r="FT229" s="0" t="n">
        <f aca="false">IF(AND($D229&lt;FU$1,$C229&gt;=FT$1),1,0)</f>
        <v>0</v>
      </c>
      <c r="FU229" s="0" t="n">
        <f aca="false">IF(AND($D229&lt;FV$1,$C229&gt;=FU$1),1,0)</f>
        <v>0</v>
      </c>
      <c r="FV229" s="0" t="n">
        <f aca="false">IF(AND($D229&lt;FW$1,$C229&gt;=FV$1),1,0)</f>
        <v>0</v>
      </c>
      <c r="FW229" s="0" t="n">
        <f aca="false">IF(AND($D229&lt;FX$1,$C229&gt;=FW$1),1,0)</f>
        <v>0</v>
      </c>
      <c r="FX229" s="0" t="n">
        <f aca="false">IF(AND($D229&lt;FY$1,$C229&gt;=FX$1),1,0)</f>
        <v>0</v>
      </c>
      <c r="FY229" s="0" t="n">
        <f aca="false">IF(AND($D229&lt;FZ$1,$C229&gt;=FY$1),1,0)</f>
        <v>0</v>
      </c>
      <c r="FZ229" s="0" t="n">
        <f aca="false">IF(AND($D229&lt;GA$1,$C229&gt;=FZ$1),1,0)</f>
        <v>0</v>
      </c>
      <c r="GA229" s="0" t="n">
        <f aca="false">IF(AND($D229&lt;GB$1,$C229&gt;=GA$1),1,0)</f>
        <v>0</v>
      </c>
      <c r="GB229" s="0" t="n">
        <f aca="false">IF(AND($D229&lt;GC$1,$C229&gt;=GB$1),1,0)</f>
        <v>0</v>
      </c>
      <c r="GC229" s="0" t="n">
        <f aca="false">IF(AND($D229&lt;GD$1,$C229&gt;=GC$1),1,0)</f>
        <v>0</v>
      </c>
      <c r="GD229" s="0" t="n">
        <f aca="false">IF(AND($D229&lt;GE$1,$C229&gt;=GD$1),1,0)</f>
        <v>0</v>
      </c>
      <c r="GE229" s="0" t="n">
        <f aca="false">IF(AND($D229&lt;GF$1,$C229&gt;=GE$1),1,0)</f>
        <v>0</v>
      </c>
      <c r="GF229" s="0" t="n">
        <f aca="false">IF(AND($D229&lt;GG$1,$C229&gt;=GF$1),1,0)</f>
        <v>0</v>
      </c>
      <c r="GG229" s="0" t="n">
        <f aca="false">IF(AND($D229&lt;GH$1,$C229&gt;=GG$1),1,0)</f>
        <v>0</v>
      </c>
      <c r="GH229" s="0" t="n">
        <f aca="false">IF(AND($D229&lt;GI$1,$C229&gt;=GH$1),1,0)</f>
        <v>0</v>
      </c>
      <c r="GI229" s="0" t="n">
        <f aca="false">IF(AND($D229&lt;GJ$1,$C229&gt;=GI$1),1,0)</f>
        <v>0</v>
      </c>
      <c r="GJ229" s="0" t="n">
        <f aca="false">IF(AND($D229&lt;GK$1,$C229&gt;=GJ$1),1,0)</f>
        <v>0</v>
      </c>
      <c r="GK229" s="0" t="n">
        <f aca="false">IF(AND($D229&lt;GL$1,$C229&gt;=GK$1),1,0)</f>
        <v>0</v>
      </c>
      <c r="GL229" s="0" t="n">
        <f aca="false">IF(AND($D229&lt;GM$1,$C229&gt;=GL$1),1,0)</f>
        <v>0</v>
      </c>
      <c r="GM229" s="0" t="n">
        <f aca="false">IF(AND($D229&lt;GN$1,$C229&gt;=GM$1),1,0)</f>
        <v>0</v>
      </c>
      <c r="GN229" s="0" t="n">
        <f aca="false">IF(AND($D229&lt;GO$1,$C229&gt;=GN$1),1,0)</f>
        <v>0</v>
      </c>
      <c r="GO229" s="0" t="n">
        <f aca="false">IF(AND($D229&lt;GP$1,$C229&gt;=GO$1),1,0)</f>
        <v>0</v>
      </c>
      <c r="GP229" s="0" t="n">
        <f aca="false">IF(AND($D229&lt;GQ$1,$C229&gt;=GP$1),1,0)</f>
        <v>0</v>
      </c>
      <c r="GQ229" s="0" t="n">
        <f aca="false">IF(AND($D229&lt;GR$1,$C229&gt;=GQ$1),1,0)</f>
        <v>0</v>
      </c>
    </row>
    <row r="230" customFormat="false" ht="12.75" hidden="false" customHeight="false" outlineLevel="0" collapsed="false">
      <c r="A230" s="1" t="n">
        <v>38684</v>
      </c>
      <c r="B230" s="0" t="n">
        <v>1268.25</v>
      </c>
      <c r="C230" s="0" t="n">
        <v>1268.44</v>
      </c>
      <c r="D230" s="0" t="n">
        <v>1257.17</v>
      </c>
      <c r="E230" s="0" t="n">
        <v>1257.46</v>
      </c>
      <c r="F230" s="0" t="n">
        <v>2016899968</v>
      </c>
      <c r="G230" s="0" t="n">
        <v>1257.46</v>
      </c>
      <c r="H230" s="0" t="n">
        <f aca="false">IF(AND($D230&lt;I$1,$C230&gt;=H$1),1,0)</f>
        <v>0</v>
      </c>
      <c r="I230" s="0" t="n">
        <f aca="false">IF(AND($D230&lt;J$1,$C230&gt;=I$1),1,0)</f>
        <v>0</v>
      </c>
      <c r="J230" s="0" t="n">
        <f aca="false">IF(AND($D230&lt;K$1,$C230&gt;=J$1),1,0)</f>
        <v>0</v>
      </c>
      <c r="K230" s="0" t="n">
        <f aca="false">IF(AND($D230&lt;L$1,$C230&gt;=K$1),1,0)</f>
        <v>0</v>
      </c>
      <c r="L230" s="0" t="n">
        <f aca="false">IF(AND($D230&lt;M$1,$C230&gt;=L$1),1,0)</f>
        <v>0</v>
      </c>
      <c r="M230" s="0" t="n">
        <f aca="false">IF(AND($D230&lt;N$1,$C230&gt;=M$1),1,0)</f>
        <v>0</v>
      </c>
      <c r="N230" s="0" t="n">
        <f aca="false">IF(AND($D230&lt;O$1,$C230&gt;=N$1),1,0)</f>
        <v>0</v>
      </c>
      <c r="O230" s="0" t="n">
        <f aca="false">IF(AND($D230&lt;P$1,$C230&gt;=O$1),1,0)</f>
        <v>0</v>
      </c>
      <c r="P230" s="0" t="n">
        <f aca="false">IF(AND($D230&lt;Q$1,$C230&gt;=P$1),1,0)</f>
        <v>0</v>
      </c>
      <c r="Q230" s="0" t="n">
        <f aca="false">IF(AND($D230&lt;R$1,$C230&gt;=Q$1),1,0)</f>
        <v>0</v>
      </c>
      <c r="R230" s="0" t="n">
        <f aca="false">IF(AND($D230&lt;S$1,$C230&gt;=R$1),1,0)</f>
        <v>0</v>
      </c>
      <c r="S230" s="0" t="n">
        <f aca="false">IF(AND($D230&lt;T$1,$C230&gt;=S$1),1,0)</f>
        <v>0</v>
      </c>
      <c r="T230" s="0" t="n">
        <f aca="false">IF(AND($D230&lt;U$1,$C230&gt;=T$1),1,0)</f>
        <v>0</v>
      </c>
      <c r="U230" s="0" t="n">
        <f aca="false">IF(AND($D230&lt;V$1,$C230&gt;=U$1),1,0)</f>
        <v>0</v>
      </c>
      <c r="V230" s="0" t="n">
        <f aca="false">IF(AND($D230&lt;W$1,$C230&gt;=V$1),1,0)</f>
        <v>0</v>
      </c>
      <c r="W230" s="0" t="n">
        <f aca="false">IF(AND($D230&lt;X$1,$C230&gt;=W$1),1,0)</f>
        <v>0</v>
      </c>
      <c r="X230" s="0" t="n">
        <f aca="false">IF(AND($D230&lt;Y$1,$C230&gt;=X$1),1,0)</f>
        <v>0</v>
      </c>
      <c r="Y230" s="0" t="n">
        <f aca="false">IF(AND($D230&lt;Z$1,$C230&gt;=Y$1),1,0)</f>
        <v>0</v>
      </c>
      <c r="Z230" s="0" t="n">
        <f aca="false">IF(AND($D230&lt;AA$1,$C230&gt;=Z$1),1,0)</f>
        <v>0</v>
      </c>
      <c r="AA230" s="0" t="n">
        <f aca="false">IF(AND($D230&lt;AB$1,$C230&gt;=AA$1),1,0)</f>
        <v>0</v>
      </c>
      <c r="AB230" s="0" t="n">
        <f aca="false">IF(AND($D230&lt;AC$1,$C230&gt;=AB$1),1,0)</f>
        <v>0</v>
      </c>
      <c r="AC230" s="0" t="n">
        <f aca="false">IF(AND($D230&lt;AD$1,$C230&gt;=AC$1),1,0)</f>
        <v>0</v>
      </c>
      <c r="AD230" s="0" t="n">
        <f aca="false">IF(AND($D230&lt;AE$1,$C230&gt;=AD$1),1,0)</f>
        <v>0</v>
      </c>
      <c r="AE230" s="0" t="n">
        <f aca="false">IF(AND($D230&lt;AF$1,$C230&gt;=AE$1),1,0)</f>
        <v>0</v>
      </c>
      <c r="AF230" s="0" t="n">
        <f aca="false">IF(AND($D230&lt;AG$1,$C230&gt;=AF$1),1,0)</f>
        <v>0</v>
      </c>
      <c r="AG230" s="0" t="n">
        <f aca="false">IF(AND($D230&lt;AH$1,$C230&gt;=AG$1),1,0)</f>
        <v>0</v>
      </c>
      <c r="AH230" s="0" t="n">
        <f aca="false">IF(AND($D230&lt;AI$1,$C230&gt;=AH$1),1,0)</f>
        <v>0</v>
      </c>
      <c r="AI230" s="0" t="n">
        <f aca="false">IF(AND($D230&lt;AJ$1,$C230&gt;=AI$1),1,0)</f>
        <v>0</v>
      </c>
      <c r="AJ230" s="0" t="n">
        <f aca="false">IF(AND($D230&lt;AK$1,$C230&gt;=AJ$1),1,0)</f>
        <v>0</v>
      </c>
      <c r="AK230" s="0" t="n">
        <f aca="false">IF(AND($D230&lt;AL$1,$C230&gt;=AK$1),1,0)</f>
        <v>0</v>
      </c>
      <c r="AL230" s="0" t="n">
        <f aca="false">IF(AND($D230&lt;AM$1,$C230&gt;=AL$1),1,0)</f>
        <v>0</v>
      </c>
      <c r="AM230" s="0" t="n">
        <f aca="false">IF(AND($D230&lt;AN$1,$C230&gt;=AM$1),1,0)</f>
        <v>0</v>
      </c>
      <c r="AN230" s="0" t="n">
        <f aca="false">IF(AND($D230&lt;AO$1,$C230&gt;=AN$1),1,0)</f>
        <v>0</v>
      </c>
      <c r="AO230" s="0" t="n">
        <f aca="false">IF(AND($D230&lt;AP$1,$C230&gt;=AO$1),1,0)</f>
        <v>0</v>
      </c>
      <c r="AP230" s="0" t="n">
        <f aca="false">IF(AND($D230&lt;AQ$1,$C230&gt;=AP$1),1,0)</f>
        <v>0</v>
      </c>
      <c r="AQ230" s="0" t="n">
        <f aca="false">IF(AND($D230&lt;AR$1,$C230&gt;=AQ$1),1,0)</f>
        <v>0</v>
      </c>
      <c r="AR230" s="0" t="n">
        <f aca="false">IF(AND($D230&lt;AS$1,$C230&gt;=AR$1),1,0)</f>
        <v>0</v>
      </c>
      <c r="AS230" s="0" t="n">
        <f aca="false">IF(AND($D230&lt;AT$1,$C230&gt;=AS$1),1,0)</f>
        <v>0</v>
      </c>
      <c r="AT230" s="0" t="n">
        <f aca="false">IF(AND($D230&lt;AU$1,$C230&gt;=AT$1),1,0)</f>
        <v>0</v>
      </c>
      <c r="AU230" s="0" t="n">
        <f aca="false">IF(AND($D230&lt;AV$1,$C230&gt;=AU$1),1,0)</f>
        <v>0</v>
      </c>
      <c r="AV230" s="0" t="n">
        <f aca="false">IF(AND($D230&lt;AW$1,$C230&gt;=AV$1),1,0)</f>
        <v>0</v>
      </c>
      <c r="AW230" s="0" t="n">
        <f aca="false">IF(AND($D230&lt;AX$1,$C230&gt;=AW$1),1,0)</f>
        <v>0</v>
      </c>
      <c r="AX230" s="0" t="n">
        <f aca="false">IF(AND($D230&lt;AY$1,$C230&gt;=AX$1),1,0)</f>
        <v>0</v>
      </c>
      <c r="AY230" s="0" t="n">
        <f aca="false">IF(AND($D230&lt;AZ$1,$C230&gt;=AY$1),1,0)</f>
        <v>0</v>
      </c>
      <c r="AZ230" s="0" t="n">
        <f aca="false">IF(AND($D230&lt;BA$1,$C230&gt;=AZ$1),1,0)</f>
        <v>0</v>
      </c>
      <c r="BA230" s="0" t="n">
        <f aca="false">IF(AND($D230&lt;BB$1,$C230&gt;=BA$1),1,0)</f>
        <v>0</v>
      </c>
      <c r="BB230" s="0" t="n">
        <f aca="false">IF(AND($D230&lt;BC$1,$C230&gt;=BB$1),1,0)</f>
        <v>0</v>
      </c>
      <c r="BC230" s="0" t="n">
        <f aca="false">IF(AND($D230&lt;BD$1,$C230&gt;=BC$1),1,0)</f>
        <v>0</v>
      </c>
      <c r="BD230" s="0" t="n">
        <f aca="false">IF(AND($D230&lt;BE$1,$C230&gt;=BD$1),1,0)</f>
        <v>0</v>
      </c>
      <c r="BE230" s="0" t="n">
        <f aca="false">IF(AND($D230&lt;BF$1,$C230&gt;=BE$1),1,0)</f>
        <v>0</v>
      </c>
      <c r="BF230" s="0" t="n">
        <f aca="false">IF(AND($D230&lt;BG$1,$C230&gt;=BF$1),1,0)</f>
        <v>0</v>
      </c>
      <c r="BG230" s="0" t="n">
        <f aca="false">IF(AND($D230&lt;BH$1,$C230&gt;=BG$1),1,0)</f>
        <v>0</v>
      </c>
      <c r="BH230" s="0" t="n">
        <f aca="false">IF(AND($D230&lt;BI$1,$C230&gt;=BH$1),1,0)</f>
        <v>0</v>
      </c>
      <c r="BI230" s="0" t="n">
        <f aca="false">IF(AND($D230&lt;BJ$1,$C230&gt;=BI$1),1,0)</f>
        <v>0</v>
      </c>
      <c r="BJ230" s="0" t="n">
        <f aca="false">IF(AND($D230&lt;BK$1,$C230&gt;=BJ$1),1,0)</f>
        <v>0</v>
      </c>
      <c r="BK230" s="0" t="n">
        <f aca="false">IF(AND($D230&lt;BL$1,$C230&gt;=BK$1),1,0)</f>
        <v>0</v>
      </c>
      <c r="BL230" s="0" t="n">
        <f aca="false">IF(AND($D230&lt;BM$1,$C230&gt;=BL$1),1,0)</f>
        <v>0</v>
      </c>
      <c r="BM230" s="0" t="n">
        <f aca="false">IF(AND($D230&lt;BN$1,$C230&gt;=BM$1),1,0)</f>
        <v>0</v>
      </c>
      <c r="BN230" s="0" t="n">
        <f aca="false">IF(AND($D230&lt;BO$1,$C230&gt;=BN$1),1,0)</f>
        <v>0</v>
      </c>
      <c r="BO230" s="0" t="n">
        <f aca="false">IF(AND($D230&lt;BP$1,$C230&gt;=BO$1),1,0)</f>
        <v>0</v>
      </c>
      <c r="BP230" s="0" t="n">
        <f aca="false">IF(AND($D230&lt;BQ$1,$C230&gt;=BP$1),1,0)</f>
        <v>0</v>
      </c>
      <c r="BQ230" s="0" t="n">
        <f aca="false">IF(AND($D230&lt;BR$1,$C230&gt;=BQ$1),1,0)</f>
        <v>0</v>
      </c>
      <c r="BR230" s="0" t="n">
        <f aca="false">IF(AND($D230&lt;BS$1,$C230&gt;=BR$1),1,0)</f>
        <v>0</v>
      </c>
      <c r="BS230" s="0" t="n">
        <f aca="false">IF(AND($D230&lt;BT$1,$C230&gt;=BS$1),1,0)</f>
        <v>0</v>
      </c>
      <c r="BT230" s="0" t="n">
        <f aca="false">IF(AND($D230&lt;BU$1,$C230&gt;=BT$1),1,0)</f>
        <v>0</v>
      </c>
      <c r="BU230" s="0" t="n">
        <f aca="false">IF(AND($D230&lt;BV$1,$C230&gt;=BU$1),1,0)</f>
        <v>0</v>
      </c>
      <c r="BV230" s="0" t="n">
        <f aca="false">IF(AND($D230&lt;BW$1,$C230&gt;=BV$1),1,0)</f>
        <v>0</v>
      </c>
      <c r="BW230" s="0" t="n">
        <f aca="false">IF(AND($D230&lt;BX$1,$C230&gt;=BW$1),1,0)</f>
        <v>0</v>
      </c>
      <c r="BX230" s="0" t="n">
        <f aca="false">IF(AND($D230&lt;BY$1,$C230&gt;=BX$1),1,0)</f>
        <v>0</v>
      </c>
      <c r="BY230" s="0" t="n">
        <f aca="false">IF(AND($D230&lt;BZ$1,$C230&gt;=BY$1),1,0)</f>
        <v>0</v>
      </c>
      <c r="BZ230" s="0" t="n">
        <f aca="false">IF(AND($D230&lt;CA$1,$C230&gt;=BZ$1),1,0)</f>
        <v>0</v>
      </c>
      <c r="CA230" s="0" t="n">
        <f aca="false">IF(AND($D230&lt;CB$1,$C230&gt;=CA$1),1,0)</f>
        <v>0</v>
      </c>
      <c r="CB230" s="0" t="n">
        <f aca="false">IF(AND($D230&lt;CC$1,$C230&gt;=CB$1),1,0)</f>
        <v>0</v>
      </c>
      <c r="CC230" s="0" t="n">
        <f aca="false">IF(AND($D230&lt;CD$1,$C230&gt;=CC$1),1,0)</f>
        <v>0</v>
      </c>
      <c r="CD230" s="0" t="n">
        <f aca="false">IF(AND($D230&lt;CE$1,$C230&gt;=CD$1),1,0)</f>
        <v>0</v>
      </c>
      <c r="CE230" s="0" t="n">
        <f aca="false">IF(AND($D230&lt;CF$1,$C230&gt;=CE$1),1,0)</f>
        <v>0</v>
      </c>
      <c r="CF230" s="0" t="n">
        <f aca="false">IF(AND($D230&lt;CG$1,$C230&gt;=CF$1),1,0)</f>
        <v>0</v>
      </c>
      <c r="CG230" s="0" t="n">
        <f aca="false">IF(AND($D230&lt;CH$1,$C230&gt;=CG$1),1,0)</f>
        <v>0</v>
      </c>
      <c r="CH230" s="0" t="n">
        <f aca="false">IF(AND($D230&lt;CI$1,$C230&gt;=CH$1),1,0)</f>
        <v>0</v>
      </c>
      <c r="CI230" s="0" t="n">
        <f aca="false">IF(AND($D230&lt;CJ$1,$C230&gt;=CI$1),1,0)</f>
        <v>0</v>
      </c>
      <c r="CJ230" s="0" t="n">
        <f aca="false">IF(AND($D230&lt;CK$1,$C230&gt;=CJ$1),1,0)</f>
        <v>0</v>
      </c>
      <c r="CK230" s="0" t="n">
        <f aca="false">IF(AND($D230&lt;CL$1,$C230&gt;=CK$1),1,0)</f>
        <v>0</v>
      </c>
      <c r="CL230" s="0" t="n">
        <f aca="false">IF(AND($D230&lt;CM$1,$C230&gt;=CL$1),1,0)</f>
        <v>0</v>
      </c>
      <c r="CM230" s="0" t="n">
        <f aca="false">IF(AND($D230&lt;CN$1,$C230&gt;=CM$1),1,0)</f>
        <v>0</v>
      </c>
      <c r="CN230" s="0" t="n">
        <f aca="false">IF(AND($D230&lt;CO$1,$C230&gt;=CN$1),1,0)</f>
        <v>0</v>
      </c>
      <c r="CO230" s="0" t="n">
        <f aca="false">IF(AND($D230&lt;CP$1,$C230&gt;=CO$1),1,0)</f>
        <v>0</v>
      </c>
      <c r="CP230" s="0" t="n">
        <f aca="false">IF(AND($D230&lt;CQ$1,$C230&gt;=CP$1),1,0)</f>
        <v>0</v>
      </c>
      <c r="CQ230" s="0" t="n">
        <f aca="false">IF(AND($D230&lt;CR$1,$C230&gt;=CQ$1),1,0)</f>
        <v>0</v>
      </c>
      <c r="CR230" s="0" t="n">
        <f aca="false">IF(AND($D230&lt;CS$1,$C230&gt;=CR$1),1,0)</f>
        <v>0</v>
      </c>
      <c r="CS230" s="0" t="n">
        <f aca="false">IF(AND($D230&lt;CT$1,$C230&gt;=CS$1),1,0)</f>
        <v>0</v>
      </c>
      <c r="CT230" s="0" t="n">
        <f aca="false">IF(AND($D230&lt;CU$1,$C230&gt;=CT$1),1,0)</f>
        <v>0</v>
      </c>
      <c r="CU230" s="0" t="n">
        <f aca="false">IF(AND($D230&lt;CV$1,$C230&gt;=CU$1),1,0)</f>
        <v>0</v>
      </c>
      <c r="CV230" s="0" t="n">
        <f aca="false">IF(AND($D230&lt;CW$1,$C230&gt;=CV$1),1,0)</f>
        <v>0</v>
      </c>
      <c r="CW230" s="0" t="n">
        <f aca="false">IF(AND($D230&lt;CX$1,$C230&gt;=CW$1),1,0)</f>
        <v>0</v>
      </c>
      <c r="CX230" s="0" t="n">
        <f aca="false">IF(AND($D230&lt;CY$1,$C230&gt;=CX$1),1,0)</f>
        <v>0</v>
      </c>
      <c r="CY230" s="0" t="n">
        <f aca="false">IF(AND($D230&lt;CZ$1,$C230&gt;=CY$1),1,0)</f>
        <v>0</v>
      </c>
      <c r="CZ230" s="0" t="n">
        <f aca="false">IF(AND($D230&lt;DA$1,$C230&gt;=CZ$1),1,0)</f>
        <v>0</v>
      </c>
      <c r="DA230" s="0" t="n">
        <f aca="false">IF(AND($D230&lt;DB$1,$C230&gt;=DA$1),1,0)</f>
        <v>0</v>
      </c>
      <c r="DB230" s="0" t="n">
        <f aca="false">IF(AND($D230&lt;DC$1,$C230&gt;=DB$1),1,0)</f>
        <v>0</v>
      </c>
      <c r="DC230" s="0" t="n">
        <f aca="false">IF(AND($D230&lt;DD$1,$C230&gt;=DC$1),1,0)</f>
        <v>0</v>
      </c>
      <c r="DD230" s="0" t="n">
        <f aca="false">IF(AND($D230&lt;DE$1,$C230&gt;=DD$1),1,0)</f>
        <v>0</v>
      </c>
      <c r="DE230" s="0" t="n">
        <f aca="false">IF(AND($D230&lt;DF$1,$C230&gt;=DE$1),1,0)</f>
        <v>0</v>
      </c>
      <c r="DF230" s="0" t="n">
        <f aca="false">IF(AND($D230&lt;DG$1,$C230&gt;=DF$1),1,0)</f>
        <v>0</v>
      </c>
      <c r="DG230" s="0" t="n">
        <f aca="false">IF(AND($D230&lt;DH$1,$C230&gt;=DG$1),1,0)</f>
        <v>0</v>
      </c>
      <c r="DH230" s="0" t="n">
        <f aca="false">IF(AND($D230&lt;DI$1,$C230&gt;=DH$1),1,0)</f>
        <v>0</v>
      </c>
      <c r="DI230" s="0" t="n">
        <f aca="false">IF(AND($D230&lt;DJ$1,$C230&gt;=DI$1),1,0)</f>
        <v>0</v>
      </c>
      <c r="DJ230" s="0" t="n">
        <f aca="false">IF(AND($D230&lt;DK$1,$C230&gt;=DJ$1),1,0)</f>
        <v>0</v>
      </c>
      <c r="DK230" s="0" t="n">
        <f aca="false">IF(AND($D230&lt;DL$1,$C230&gt;=DK$1),1,0)</f>
        <v>0</v>
      </c>
      <c r="DL230" s="0" t="n">
        <f aca="false">IF(AND($D230&lt;DM$1,$C230&gt;=DL$1),1,0)</f>
        <v>0</v>
      </c>
      <c r="DM230" s="0" t="n">
        <f aca="false">IF(AND($D230&lt;DN$1,$C230&gt;=DM$1),1,0)</f>
        <v>0</v>
      </c>
      <c r="DN230" s="0" t="n">
        <f aca="false">IF(AND($D230&lt;DO$1,$C230&gt;=DN$1),1,0)</f>
        <v>0</v>
      </c>
      <c r="DO230" s="0" t="n">
        <f aca="false">IF(AND($D230&lt;DP$1,$C230&gt;=DO$1),1,0)</f>
        <v>0</v>
      </c>
      <c r="DP230" s="0" t="n">
        <f aca="false">IF(AND($D230&lt;DQ$1,$C230&gt;=DP$1),1,0)</f>
        <v>0</v>
      </c>
      <c r="DQ230" s="0" t="n">
        <f aca="false">IF(AND($D230&lt;DR$1,$C230&gt;=DQ$1),1,0)</f>
        <v>0</v>
      </c>
      <c r="DR230" s="0" t="n">
        <f aca="false">IF(AND($D230&lt;DS$1,$C230&gt;=DR$1),1,0)</f>
        <v>0</v>
      </c>
      <c r="DS230" s="0" t="n">
        <f aca="false">IF(AND($D230&lt;DT$1,$C230&gt;=DS$1),1,0)</f>
        <v>0</v>
      </c>
      <c r="DT230" s="0" t="n">
        <f aca="false">IF(AND($D230&lt;DU$1,$C230&gt;=DT$1),1,0)</f>
        <v>0</v>
      </c>
      <c r="DU230" s="0" t="n">
        <f aca="false">IF(AND($D230&lt;DV$1,$C230&gt;=DU$1),1,0)</f>
        <v>0</v>
      </c>
      <c r="DV230" s="0" t="n">
        <f aca="false">IF(AND($D230&lt;DW$1,$C230&gt;=DV$1),1,0)</f>
        <v>0</v>
      </c>
      <c r="DW230" s="0" t="n">
        <f aca="false">IF(AND($D230&lt;DX$1,$C230&gt;=DW$1),1,0)</f>
        <v>0</v>
      </c>
      <c r="DX230" s="0" t="n">
        <f aca="false">IF(AND($D230&lt;DY$1,$C230&gt;=DX$1),1,0)</f>
        <v>0</v>
      </c>
      <c r="DY230" s="0" t="n">
        <f aca="false">IF(AND($D230&lt;DZ$1,$C230&gt;=DY$1),1,0)</f>
        <v>1</v>
      </c>
      <c r="DZ230" s="0" t="n">
        <f aca="false">IF(AND($D230&lt;EA$1,$C230&gt;=DZ$1),1,0)</f>
        <v>1</v>
      </c>
      <c r="EA230" s="0" t="n">
        <f aca="false">IF(AND($D230&lt;EB$1,$C230&gt;=EA$1),1,0)</f>
        <v>1</v>
      </c>
      <c r="EB230" s="0" t="n">
        <f aca="false">IF(AND($D230&lt;EC$1,$C230&gt;=EB$1),1,0)</f>
        <v>1</v>
      </c>
      <c r="EC230" s="0" t="n">
        <f aca="false">IF(AND($D230&lt;ED$1,$C230&gt;=EC$1),1,0)</f>
        <v>1</v>
      </c>
      <c r="ED230" s="0" t="n">
        <f aca="false">IF(AND($D230&lt;EE$1,$C230&gt;=ED$1),1,0)</f>
        <v>1</v>
      </c>
      <c r="EE230" s="0" t="n">
        <f aca="false">IF(AND($D230&lt;EF$1,$C230&gt;=EE$1),1,0)</f>
        <v>1</v>
      </c>
      <c r="EF230" s="0" t="n">
        <f aca="false">IF(AND($D230&lt;EG$1,$C230&gt;=EF$1),1,0)</f>
        <v>1</v>
      </c>
      <c r="EG230" s="0" t="n">
        <f aca="false">IF(AND($D230&lt;EH$1,$C230&gt;=EG$1),1,0)</f>
        <v>1</v>
      </c>
      <c r="EH230" s="0" t="n">
        <f aca="false">IF(AND($D230&lt;EI$1,$C230&gt;=EH$1),1,0)</f>
        <v>1</v>
      </c>
      <c r="EI230" s="0" t="n">
        <f aca="false">IF(AND($D230&lt;EJ$1,$C230&gt;=EI$1),1,0)</f>
        <v>1</v>
      </c>
      <c r="EJ230" s="0" t="n">
        <f aca="false">IF(AND($D230&lt;EK$1,$C230&gt;=EJ$1),1,0)</f>
        <v>1</v>
      </c>
      <c r="EK230" s="0" t="n">
        <f aca="false">IF(AND($D230&lt;EL$1,$C230&gt;=EK$1),1,0)</f>
        <v>0</v>
      </c>
      <c r="EL230" s="0" t="n">
        <f aca="false">IF(AND($D230&lt;EM$1,$C230&gt;=EL$1),1,0)</f>
        <v>0</v>
      </c>
      <c r="EM230" s="0" t="n">
        <f aca="false">IF(AND($D230&lt;EN$1,$C230&gt;=EM$1),1,0)</f>
        <v>0</v>
      </c>
      <c r="EN230" s="0" t="n">
        <f aca="false">IF(AND($D230&lt;EO$1,$C230&gt;=EN$1),1,0)</f>
        <v>0</v>
      </c>
      <c r="EO230" s="0" t="n">
        <f aca="false">IF(AND($D230&lt;EP$1,$C230&gt;=EO$1),1,0)</f>
        <v>0</v>
      </c>
      <c r="EP230" s="0" t="n">
        <f aca="false">IF(AND($D230&lt;EQ$1,$C230&gt;=EP$1),1,0)</f>
        <v>0</v>
      </c>
      <c r="EQ230" s="0" t="n">
        <f aca="false">IF(AND($D230&lt;ER$1,$C230&gt;=EQ$1),1,0)</f>
        <v>0</v>
      </c>
      <c r="ER230" s="0" t="n">
        <f aca="false">IF(AND($D230&lt;ES$1,$C230&gt;=ER$1),1,0)</f>
        <v>0</v>
      </c>
      <c r="ES230" s="0" t="n">
        <f aca="false">IF(AND($D230&lt;ET$1,$C230&gt;=ES$1),1,0)</f>
        <v>0</v>
      </c>
      <c r="ET230" s="0" t="n">
        <f aca="false">IF(AND($D230&lt;EU$1,$C230&gt;=ET$1),1,0)</f>
        <v>0</v>
      </c>
      <c r="EU230" s="0" t="n">
        <f aca="false">IF(AND($D230&lt;EV$1,$C230&gt;=EU$1),1,0)</f>
        <v>0</v>
      </c>
      <c r="EV230" s="0" t="n">
        <f aca="false">IF(AND($D230&lt;EW$1,$C230&gt;=EV$1),1,0)</f>
        <v>0</v>
      </c>
      <c r="EW230" s="0" t="n">
        <f aca="false">IF(AND($D230&lt;EX$1,$C230&gt;=EW$1),1,0)</f>
        <v>0</v>
      </c>
      <c r="EX230" s="0" t="n">
        <f aca="false">IF(AND($D230&lt;EY$1,$C230&gt;=EX$1),1,0)</f>
        <v>0</v>
      </c>
      <c r="EY230" s="0" t="n">
        <f aca="false">IF(AND($D230&lt;EZ$1,$C230&gt;=EY$1),1,0)</f>
        <v>0</v>
      </c>
      <c r="EZ230" s="0" t="n">
        <f aca="false">IF(AND($D230&lt;FA$1,$C230&gt;=EZ$1),1,0)</f>
        <v>0</v>
      </c>
      <c r="FA230" s="0" t="n">
        <f aca="false">IF(AND($D230&lt;FB$1,$C230&gt;=FA$1),1,0)</f>
        <v>0</v>
      </c>
      <c r="FB230" s="0" t="n">
        <f aca="false">IF(AND($D230&lt;FC$1,$C230&gt;=FB$1),1,0)</f>
        <v>0</v>
      </c>
      <c r="FC230" s="0" t="n">
        <f aca="false">IF(AND($D230&lt;FD$1,$C230&gt;=FC$1),1,0)</f>
        <v>0</v>
      </c>
      <c r="FD230" s="0" t="n">
        <f aca="false">IF(AND($D230&lt;FE$1,$C230&gt;=FD$1),1,0)</f>
        <v>0</v>
      </c>
      <c r="FE230" s="0" t="n">
        <f aca="false">IF(AND($D230&lt;FF$1,$C230&gt;=FE$1),1,0)</f>
        <v>0</v>
      </c>
      <c r="FF230" s="0" t="n">
        <f aca="false">IF(AND($D230&lt;FG$1,$C230&gt;=FF$1),1,0)</f>
        <v>0</v>
      </c>
      <c r="FG230" s="0" t="n">
        <f aca="false">IF(AND($D230&lt;FH$1,$C230&gt;=FG$1),1,0)</f>
        <v>0</v>
      </c>
      <c r="FH230" s="0" t="n">
        <f aca="false">IF(AND($D230&lt;FI$1,$C230&gt;=FH$1),1,0)</f>
        <v>0</v>
      </c>
      <c r="FI230" s="0" t="n">
        <f aca="false">IF(AND($D230&lt;FJ$1,$C230&gt;=FI$1),1,0)</f>
        <v>0</v>
      </c>
      <c r="FJ230" s="0" t="n">
        <f aca="false">IF(AND($D230&lt;FK$1,$C230&gt;=FJ$1),1,0)</f>
        <v>0</v>
      </c>
      <c r="FK230" s="0" t="n">
        <f aca="false">IF(AND($D230&lt;FL$1,$C230&gt;=FK$1),1,0)</f>
        <v>0</v>
      </c>
      <c r="FL230" s="0" t="n">
        <f aca="false">IF(AND($D230&lt;FM$1,$C230&gt;=FL$1),1,0)</f>
        <v>0</v>
      </c>
      <c r="FM230" s="0" t="n">
        <f aca="false">IF(AND($D230&lt;FN$1,$C230&gt;=FM$1),1,0)</f>
        <v>0</v>
      </c>
      <c r="FN230" s="0" t="n">
        <f aca="false">IF(AND($D230&lt;FO$1,$C230&gt;=FN$1),1,0)</f>
        <v>0</v>
      </c>
      <c r="FO230" s="0" t="n">
        <f aca="false">IF(AND($D230&lt;FP$1,$C230&gt;=FO$1),1,0)</f>
        <v>0</v>
      </c>
      <c r="FP230" s="0" t="n">
        <f aca="false">IF(AND($D230&lt;FQ$1,$C230&gt;=FP$1),1,0)</f>
        <v>0</v>
      </c>
      <c r="FQ230" s="0" t="n">
        <f aca="false">IF(AND($D230&lt;FR$1,$C230&gt;=FQ$1),1,0)</f>
        <v>0</v>
      </c>
      <c r="FR230" s="0" t="n">
        <f aca="false">IF(AND($D230&lt;FS$1,$C230&gt;=FR$1),1,0)</f>
        <v>0</v>
      </c>
      <c r="FS230" s="0" t="n">
        <f aca="false">IF(AND($D230&lt;FT$1,$C230&gt;=FS$1),1,0)</f>
        <v>0</v>
      </c>
      <c r="FT230" s="0" t="n">
        <f aca="false">IF(AND($D230&lt;FU$1,$C230&gt;=FT$1),1,0)</f>
        <v>0</v>
      </c>
      <c r="FU230" s="0" t="n">
        <f aca="false">IF(AND($D230&lt;FV$1,$C230&gt;=FU$1),1,0)</f>
        <v>0</v>
      </c>
      <c r="FV230" s="0" t="n">
        <f aca="false">IF(AND($D230&lt;FW$1,$C230&gt;=FV$1),1,0)</f>
        <v>0</v>
      </c>
      <c r="FW230" s="0" t="n">
        <f aca="false">IF(AND($D230&lt;FX$1,$C230&gt;=FW$1),1,0)</f>
        <v>0</v>
      </c>
      <c r="FX230" s="0" t="n">
        <f aca="false">IF(AND($D230&lt;FY$1,$C230&gt;=FX$1),1,0)</f>
        <v>0</v>
      </c>
      <c r="FY230" s="0" t="n">
        <f aca="false">IF(AND($D230&lt;FZ$1,$C230&gt;=FY$1),1,0)</f>
        <v>0</v>
      </c>
      <c r="FZ230" s="0" t="n">
        <f aca="false">IF(AND($D230&lt;GA$1,$C230&gt;=FZ$1),1,0)</f>
        <v>0</v>
      </c>
      <c r="GA230" s="0" t="n">
        <f aca="false">IF(AND($D230&lt;GB$1,$C230&gt;=GA$1),1,0)</f>
        <v>0</v>
      </c>
      <c r="GB230" s="0" t="n">
        <f aca="false">IF(AND($D230&lt;GC$1,$C230&gt;=GB$1),1,0)</f>
        <v>0</v>
      </c>
      <c r="GC230" s="0" t="n">
        <f aca="false">IF(AND($D230&lt;GD$1,$C230&gt;=GC$1),1,0)</f>
        <v>0</v>
      </c>
      <c r="GD230" s="0" t="n">
        <f aca="false">IF(AND($D230&lt;GE$1,$C230&gt;=GD$1),1,0)</f>
        <v>0</v>
      </c>
      <c r="GE230" s="0" t="n">
        <f aca="false">IF(AND($D230&lt;GF$1,$C230&gt;=GE$1),1,0)</f>
        <v>0</v>
      </c>
      <c r="GF230" s="0" t="n">
        <f aca="false">IF(AND($D230&lt;GG$1,$C230&gt;=GF$1),1,0)</f>
        <v>0</v>
      </c>
      <c r="GG230" s="0" t="n">
        <f aca="false">IF(AND($D230&lt;GH$1,$C230&gt;=GG$1),1,0)</f>
        <v>0</v>
      </c>
      <c r="GH230" s="0" t="n">
        <f aca="false">IF(AND($D230&lt;GI$1,$C230&gt;=GH$1),1,0)</f>
        <v>0</v>
      </c>
      <c r="GI230" s="0" t="n">
        <f aca="false">IF(AND($D230&lt;GJ$1,$C230&gt;=GI$1),1,0)</f>
        <v>0</v>
      </c>
      <c r="GJ230" s="0" t="n">
        <f aca="false">IF(AND($D230&lt;GK$1,$C230&gt;=GJ$1),1,0)</f>
        <v>0</v>
      </c>
      <c r="GK230" s="0" t="n">
        <f aca="false">IF(AND($D230&lt;GL$1,$C230&gt;=GK$1),1,0)</f>
        <v>0</v>
      </c>
      <c r="GL230" s="0" t="n">
        <f aca="false">IF(AND($D230&lt;GM$1,$C230&gt;=GL$1),1,0)</f>
        <v>0</v>
      </c>
      <c r="GM230" s="0" t="n">
        <f aca="false">IF(AND($D230&lt;GN$1,$C230&gt;=GM$1),1,0)</f>
        <v>0</v>
      </c>
      <c r="GN230" s="0" t="n">
        <f aca="false">IF(AND($D230&lt;GO$1,$C230&gt;=GN$1),1,0)</f>
        <v>0</v>
      </c>
      <c r="GO230" s="0" t="n">
        <f aca="false">IF(AND($D230&lt;GP$1,$C230&gt;=GO$1),1,0)</f>
        <v>0</v>
      </c>
      <c r="GP230" s="0" t="n">
        <f aca="false">IF(AND($D230&lt;GQ$1,$C230&gt;=GP$1),1,0)</f>
        <v>0</v>
      </c>
      <c r="GQ230" s="0" t="n">
        <f aca="false">IF(AND($D230&lt;GR$1,$C230&gt;=GQ$1),1,0)</f>
        <v>0</v>
      </c>
    </row>
    <row r="231" customFormat="false" ht="12.75" hidden="false" customHeight="false" outlineLevel="0" collapsed="false">
      <c r="A231" s="1" t="n">
        <v>38685</v>
      </c>
      <c r="B231" s="0" t="n">
        <v>1257.46</v>
      </c>
      <c r="C231" s="0" t="n">
        <v>1266.18</v>
      </c>
      <c r="D231" s="0" t="n">
        <v>1257.46</v>
      </c>
      <c r="E231" s="0" t="n">
        <v>1257.48</v>
      </c>
      <c r="F231" s="0" t="n">
        <v>2268339968</v>
      </c>
      <c r="G231" s="0" t="n">
        <v>1257.48</v>
      </c>
      <c r="H231" s="0" t="n">
        <f aca="false">IF(AND($D231&lt;I$1,$C231&gt;=H$1),1,0)</f>
        <v>0</v>
      </c>
      <c r="I231" s="0" t="n">
        <f aca="false">IF(AND($D231&lt;J$1,$C231&gt;=I$1),1,0)</f>
        <v>0</v>
      </c>
      <c r="J231" s="0" t="n">
        <f aca="false">IF(AND($D231&lt;K$1,$C231&gt;=J$1),1,0)</f>
        <v>0</v>
      </c>
      <c r="K231" s="0" t="n">
        <f aca="false">IF(AND($D231&lt;L$1,$C231&gt;=K$1),1,0)</f>
        <v>0</v>
      </c>
      <c r="L231" s="0" t="n">
        <f aca="false">IF(AND($D231&lt;M$1,$C231&gt;=L$1),1,0)</f>
        <v>0</v>
      </c>
      <c r="M231" s="0" t="n">
        <f aca="false">IF(AND($D231&lt;N$1,$C231&gt;=M$1),1,0)</f>
        <v>0</v>
      </c>
      <c r="N231" s="0" t="n">
        <f aca="false">IF(AND($D231&lt;O$1,$C231&gt;=N$1),1,0)</f>
        <v>0</v>
      </c>
      <c r="O231" s="0" t="n">
        <f aca="false">IF(AND($D231&lt;P$1,$C231&gt;=O$1),1,0)</f>
        <v>0</v>
      </c>
      <c r="P231" s="0" t="n">
        <f aca="false">IF(AND($D231&lt;Q$1,$C231&gt;=P$1),1,0)</f>
        <v>0</v>
      </c>
      <c r="Q231" s="0" t="n">
        <f aca="false">IF(AND($D231&lt;R$1,$C231&gt;=Q$1),1,0)</f>
        <v>0</v>
      </c>
      <c r="R231" s="0" t="n">
        <f aca="false">IF(AND($D231&lt;S$1,$C231&gt;=R$1),1,0)</f>
        <v>0</v>
      </c>
      <c r="S231" s="0" t="n">
        <f aca="false">IF(AND($D231&lt;T$1,$C231&gt;=S$1),1,0)</f>
        <v>0</v>
      </c>
      <c r="T231" s="0" t="n">
        <f aca="false">IF(AND($D231&lt;U$1,$C231&gt;=T$1),1,0)</f>
        <v>0</v>
      </c>
      <c r="U231" s="0" t="n">
        <f aca="false">IF(AND($D231&lt;V$1,$C231&gt;=U$1),1,0)</f>
        <v>0</v>
      </c>
      <c r="V231" s="0" t="n">
        <f aca="false">IF(AND($D231&lt;W$1,$C231&gt;=V$1),1,0)</f>
        <v>0</v>
      </c>
      <c r="W231" s="0" t="n">
        <f aca="false">IF(AND($D231&lt;X$1,$C231&gt;=W$1),1,0)</f>
        <v>0</v>
      </c>
      <c r="X231" s="0" t="n">
        <f aca="false">IF(AND($D231&lt;Y$1,$C231&gt;=X$1),1,0)</f>
        <v>0</v>
      </c>
      <c r="Y231" s="0" t="n">
        <f aca="false">IF(AND($D231&lt;Z$1,$C231&gt;=Y$1),1,0)</f>
        <v>0</v>
      </c>
      <c r="Z231" s="0" t="n">
        <f aca="false">IF(AND($D231&lt;AA$1,$C231&gt;=Z$1),1,0)</f>
        <v>0</v>
      </c>
      <c r="AA231" s="0" t="n">
        <f aca="false">IF(AND($D231&lt;AB$1,$C231&gt;=AA$1),1,0)</f>
        <v>0</v>
      </c>
      <c r="AB231" s="0" t="n">
        <f aca="false">IF(AND($D231&lt;AC$1,$C231&gt;=AB$1),1,0)</f>
        <v>0</v>
      </c>
      <c r="AC231" s="0" t="n">
        <f aca="false">IF(AND($D231&lt;AD$1,$C231&gt;=AC$1),1,0)</f>
        <v>0</v>
      </c>
      <c r="AD231" s="0" t="n">
        <f aca="false">IF(AND($D231&lt;AE$1,$C231&gt;=AD$1),1,0)</f>
        <v>0</v>
      </c>
      <c r="AE231" s="0" t="n">
        <f aca="false">IF(AND($D231&lt;AF$1,$C231&gt;=AE$1),1,0)</f>
        <v>0</v>
      </c>
      <c r="AF231" s="0" t="n">
        <f aca="false">IF(AND($D231&lt;AG$1,$C231&gt;=AF$1),1,0)</f>
        <v>0</v>
      </c>
      <c r="AG231" s="0" t="n">
        <f aca="false">IF(AND($D231&lt;AH$1,$C231&gt;=AG$1),1,0)</f>
        <v>0</v>
      </c>
      <c r="AH231" s="0" t="n">
        <f aca="false">IF(AND($D231&lt;AI$1,$C231&gt;=AH$1),1,0)</f>
        <v>0</v>
      </c>
      <c r="AI231" s="0" t="n">
        <f aca="false">IF(AND($D231&lt;AJ$1,$C231&gt;=AI$1),1,0)</f>
        <v>0</v>
      </c>
      <c r="AJ231" s="0" t="n">
        <f aca="false">IF(AND($D231&lt;AK$1,$C231&gt;=AJ$1),1,0)</f>
        <v>0</v>
      </c>
      <c r="AK231" s="0" t="n">
        <f aca="false">IF(AND($D231&lt;AL$1,$C231&gt;=AK$1),1,0)</f>
        <v>0</v>
      </c>
      <c r="AL231" s="0" t="n">
        <f aca="false">IF(AND($D231&lt;AM$1,$C231&gt;=AL$1),1,0)</f>
        <v>0</v>
      </c>
      <c r="AM231" s="0" t="n">
        <f aca="false">IF(AND($D231&lt;AN$1,$C231&gt;=AM$1),1,0)</f>
        <v>0</v>
      </c>
      <c r="AN231" s="0" t="n">
        <f aca="false">IF(AND($D231&lt;AO$1,$C231&gt;=AN$1),1,0)</f>
        <v>0</v>
      </c>
      <c r="AO231" s="0" t="n">
        <f aca="false">IF(AND($D231&lt;AP$1,$C231&gt;=AO$1),1,0)</f>
        <v>0</v>
      </c>
      <c r="AP231" s="0" t="n">
        <f aca="false">IF(AND($D231&lt;AQ$1,$C231&gt;=AP$1),1,0)</f>
        <v>0</v>
      </c>
      <c r="AQ231" s="0" t="n">
        <f aca="false">IF(AND($D231&lt;AR$1,$C231&gt;=AQ$1),1,0)</f>
        <v>0</v>
      </c>
      <c r="AR231" s="0" t="n">
        <f aca="false">IF(AND($D231&lt;AS$1,$C231&gt;=AR$1),1,0)</f>
        <v>0</v>
      </c>
      <c r="AS231" s="0" t="n">
        <f aca="false">IF(AND($D231&lt;AT$1,$C231&gt;=AS$1),1,0)</f>
        <v>0</v>
      </c>
      <c r="AT231" s="0" t="n">
        <f aca="false">IF(AND($D231&lt;AU$1,$C231&gt;=AT$1),1,0)</f>
        <v>0</v>
      </c>
      <c r="AU231" s="0" t="n">
        <f aca="false">IF(AND($D231&lt;AV$1,$C231&gt;=AU$1),1,0)</f>
        <v>0</v>
      </c>
      <c r="AV231" s="0" t="n">
        <f aca="false">IF(AND($D231&lt;AW$1,$C231&gt;=AV$1),1,0)</f>
        <v>0</v>
      </c>
      <c r="AW231" s="0" t="n">
        <f aca="false">IF(AND($D231&lt;AX$1,$C231&gt;=AW$1),1,0)</f>
        <v>0</v>
      </c>
      <c r="AX231" s="0" t="n">
        <f aca="false">IF(AND($D231&lt;AY$1,$C231&gt;=AX$1),1,0)</f>
        <v>0</v>
      </c>
      <c r="AY231" s="0" t="n">
        <f aca="false">IF(AND($D231&lt;AZ$1,$C231&gt;=AY$1),1,0)</f>
        <v>0</v>
      </c>
      <c r="AZ231" s="0" t="n">
        <f aca="false">IF(AND($D231&lt;BA$1,$C231&gt;=AZ$1),1,0)</f>
        <v>0</v>
      </c>
      <c r="BA231" s="0" t="n">
        <f aca="false">IF(AND($D231&lt;BB$1,$C231&gt;=BA$1),1,0)</f>
        <v>0</v>
      </c>
      <c r="BB231" s="0" t="n">
        <f aca="false">IF(AND($D231&lt;BC$1,$C231&gt;=BB$1),1,0)</f>
        <v>0</v>
      </c>
      <c r="BC231" s="0" t="n">
        <f aca="false">IF(AND($D231&lt;BD$1,$C231&gt;=BC$1),1,0)</f>
        <v>0</v>
      </c>
      <c r="BD231" s="0" t="n">
        <f aca="false">IF(AND($D231&lt;BE$1,$C231&gt;=BD$1),1,0)</f>
        <v>0</v>
      </c>
      <c r="BE231" s="0" t="n">
        <f aca="false">IF(AND($D231&lt;BF$1,$C231&gt;=BE$1),1,0)</f>
        <v>0</v>
      </c>
      <c r="BF231" s="0" t="n">
        <f aca="false">IF(AND($D231&lt;BG$1,$C231&gt;=BF$1),1,0)</f>
        <v>0</v>
      </c>
      <c r="BG231" s="0" t="n">
        <f aca="false">IF(AND($D231&lt;BH$1,$C231&gt;=BG$1),1,0)</f>
        <v>0</v>
      </c>
      <c r="BH231" s="0" t="n">
        <f aca="false">IF(AND($D231&lt;BI$1,$C231&gt;=BH$1),1,0)</f>
        <v>0</v>
      </c>
      <c r="BI231" s="0" t="n">
        <f aca="false">IF(AND($D231&lt;BJ$1,$C231&gt;=BI$1),1,0)</f>
        <v>0</v>
      </c>
      <c r="BJ231" s="0" t="n">
        <f aca="false">IF(AND($D231&lt;BK$1,$C231&gt;=BJ$1),1,0)</f>
        <v>0</v>
      </c>
      <c r="BK231" s="0" t="n">
        <f aca="false">IF(AND($D231&lt;BL$1,$C231&gt;=BK$1),1,0)</f>
        <v>0</v>
      </c>
      <c r="BL231" s="0" t="n">
        <f aca="false">IF(AND($D231&lt;BM$1,$C231&gt;=BL$1),1,0)</f>
        <v>0</v>
      </c>
      <c r="BM231" s="0" t="n">
        <f aca="false">IF(AND($D231&lt;BN$1,$C231&gt;=BM$1),1,0)</f>
        <v>0</v>
      </c>
      <c r="BN231" s="0" t="n">
        <f aca="false">IF(AND($D231&lt;BO$1,$C231&gt;=BN$1),1,0)</f>
        <v>0</v>
      </c>
      <c r="BO231" s="0" t="n">
        <f aca="false">IF(AND($D231&lt;BP$1,$C231&gt;=BO$1),1,0)</f>
        <v>0</v>
      </c>
      <c r="BP231" s="0" t="n">
        <f aca="false">IF(AND($D231&lt;BQ$1,$C231&gt;=BP$1),1,0)</f>
        <v>0</v>
      </c>
      <c r="BQ231" s="0" t="n">
        <f aca="false">IF(AND($D231&lt;BR$1,$C231&gt;=BQ$1),1,0)</f>
        <v>0</v>
      </c>
      <c r="BR231" s="0" t="n">
        <f aca="false">IF(AND($D231&lt;BS$1,$C231&gt;=BR$1),1,0)</f>
        <v>0</v>
      </c>
      <c r="BS231" s="0" t="n">
        <f aca="false">IF(AND($D231&lt;BT$1,$C231&gt;=BS$1),1,0)</f>
        <v>0</v>
      </c>
      <c r="BT231" s="0" t="n">
        <f aca="false">IF(AND($D231&lt;BU$1,$C231&gt;=BT$1),1,0)</f>
        <v>0</v>
      </c>
      <c r="BU231" s="0" t="n">
        <f aca="false">IF(AND($D231&lt;BV$1,$C231&gt;=BU$1),1,0)</f>
        <v>0</v>
      </c>
      <c r="BV231" s="0" t="n">
        <f aca="false">IF(AND($D231&lt;BW$1,$C231&gt;=BV$1),1,0)</f>
        <v>0</v>
      </c>
      <c r="BW231" s="0" t="n">
        <f aca="false">IF(AND($D231&lt;BX$1,$C231&gt;=BW$1),1,0)</f>
        <v>0</v>
      </c>
      <c r="BX231" s="0" t="n">
        <f aca="false">IF(AND($D231&lt;BY$1,$C231&gt;=BX$1),1,0)</f>
        <v>0</v>
      </c>
      <c r="BY231" s="0" t="n">
        <f aca="false">IF(AND($D231&lt;BZ$1,$C231&gt;=BY$1),1,0)</f>
        <v>0</v>
      </c>
      <c r="BZ231" s="0" t="n">
        <f aca="false">IF(AND($D231&lt;CA$1,$C231&gt;=BZ$1),1,0)</f>
        <v>0</v>
      </c>
      <c r="CA231" s="0" t="n">
        <f aca="false">IF(AND($D231&lt;CB$1,$C231&gt;=CA$1),1,0)</f>
        <v>0</v>
      </c>
      <c r="CB231" s="0" t="n">
        <f aca="false">IF(AND($D231&lt;CC$1,$C231&gt;=CB$1),1,0)</f>
        <v>0</v>
      </c>
      <c r="CC231" s="0" t="n">
        <f aca="false">IF(AND($D231&lt;CD$1,$C231&gt;=CC$1),1,0)</f>
        <v>0</v>
      </c>
      <c r="CD231" s="0" t="n">
        <f aca="false">IF(AND($D231&lt;CE$1,$C231&gt;=CD$1),1,0)</f>
        <v>0</v>
      </c>
      <c r="CE231" s="0" t="n">
        <f aca="false">IF(AND($D231&lt;CF$1,$C231&gt;=CE$1),1,0)</f>
        <v>0</v>
      </c>
      <c r="CF231" s="0" t="n">
        <f aca="false">IF(AND($D231&lt;CG$1,$C231&gt;=CF$1),1,0)</f>
        <v>0</v>
      </c>
      <c r="CG231" s="0" t="n">
        <f aca="false">IF(AND($D231&lt;CH$1,$C231&gt;=CG$1),1,0)</f>
        <v>0</v>
      </c>
      <c r="CH231" s="0" t="n">
        <f aca="false">IF(AND($D231&lt;CI$1,$C231&gt;=CH$1),1,0)</f>
        <v>0</v>
      </c>
      <c r="CI231" s="0" t="n">
        <f aca="false">IF(AND($D231&lt;CJ$1,$C231&gt;=CI$1),1,0)</f>
        <v>0</v>
      </c>
      <c r="CJ231" s="0" t="n">
        <f aca="false">IF(AND($D231&lt;CK$1,$C231&gt;=CJ$1),1,0)</f>
        <v>0</v>
      </c>
      <c r="CK231" s="0" t="n">
        <f aca="false">IF(AND($D231&lt;CL$1,$C231&gt;=CK$1),1,0)</f>
        <v>0</v>
      </c>
      <c r="CL231" s="0" t="n">
        <f aca="false">IF(AND($D231&lt;CM$1,$C231&gt;=CL$1),1,0)</f>
        <v>0</v>
      </c>
      <c r="CM231" s="0" t="n">
        <f aca="false">IF(AND($D231&lt;CN$1,$C231&gt;=CM$1),1,0)</f>
        <v>0</v>
      </c>
      <c r="CN231" s="0" t="n">
        <f aca="false">IF(AND($D231&lt;CO$1,$C231&gt;=CN$1),1,0)</f>
        <v>0</v>
      </c>
      <c r="CO231" s="0" t="n">
        <f aca="false">IF(AND($D231&lt;CP$1,$C231&gt;=CO$1),1,0)</f>
        <v>0</v>
      </c>
      <c r="CP231" s="0" t="n">
        <f aca="false">IF(AND($D231&lt;CQ$1,$C231&gt;=CP$1),1,0)</f>
        <v>0</v>
      </c>
      <c r="CQ231" s="0" t="n">
        <f aca="false">IF(AND($D231&lt;CR$1,$C231&gt;=CQ$1),1,0)</f>
        <v>0</v>
      </c>
      <c r="CR231" s="0" t="n">
        <f aca="false">IF(AND($D231&lt;CS$1,$C231&gt;=CR$1),1,0)</f>
        <v>0</v>
      </c>
      <c r="CS231" s="0" t="n">
        <f aca="false">IF(AND($D231&lt;CT$1,$C231&gt;=CS$1),1,0)</f>
        <v>0</v>
      </c>
      <c r="CT231" s="0" t="n">
        <f aca="false">IF(AND($D231&lt;CU$1,$C231&gt;=CT$1),1,0)</f>
        <v>0</v>
      </c>
      <c r="CU231" s="0" t="n">
        <f aca="false">IF(AND($D231&lt;CV$1,$C231&gt;=CU$1),1,0)</f>
        <v>0</v>
      </c>
      <c r="CV231" s="0" t="n">
        <f aca="false">IF(AND($D231&lt;CW$1,$C231&gt;=CV$1),1,0)</f>
        <v>0</v>
      </c>
      <c r="CW231" s="0" t="n">
        <f aca="false">IF(AND($D231&lt;CX$1,$C231&gt;=CW$1),1,0)</f>
        <v>0</v>
      </c>
      <c r="CX231" s="0" t="n">
        <f aca="false">IF(AND($D231&lt;CY$1,$C231&gt;=CX$1),1,0)</f>
        <v>0</v>
      </c>
      <c r="CY231" s="0" t="n">
        <f aca="false">IF(AND($D231&lt;CZ$1,$C231&gt;=CY$1),1,0)</f>
        <v>0</v>
      </c>
      <c r="CZ231" s="0" t="n">
        <f aca="false">IF(AND($D231&lt;DA$1,$C231&gt;=CZ$1),1,0)</f>
        <v>0</v>
      </c>
      <c r="DA231" s="0" t="n">
        <f aca="false">IF(AND($D231&lt;DB$1,$C231&gt;=DA$1),1,0)</f>
        <v>0</v>
      </c>
      <c r="DB231" s="0" t="n">
        <f aca="false">IF(AND($D231&lt;DC$1,$C231&gt;=DB$1),1,0)</f>
        <v>0</v>
      </c>
      <c r="DC231" s="0" t="n">
        <f aca="false">IF(AND($D231&lt;DD$1,$C231&gt;=DC$1),1,0)</f>
        <v>0</v>
      </c>
      <c r="DD231" s="0" t="n">
        <f aca="false">IF(AND($D231&lt;DE$1,$C231&gt;=DD$1),1,0)</f>
        <v>0</v>
      </c>
      <c r="DE231" s="0" t="n">
        <f aca="false">IF(AND($D231&lt;DF$1,$C231&gt;=DE$1),1,0)</f>
        <v>0</v>
      </c>
      <c r="DF231" s="0" t="n">
        <f aca="false">IF(AND($D231&lt;DG$1,$C231&gt;=DF$1),1,0)</f>
        <v>0</v>
      </c>
      <c r="DG231" s="0" t="n">
        <f aca="false">IF(AND($D231&lt;DH$1,$C231&gt;=DG$1),1,0)</f>
        <v>0</v>
      </c>
      <c r="DH231" s="0" t="n">
        <f aca="false">IF(AND($D231&lt;DI$1,$C231&gt;=DH$1),1,0)</f>
        <v>0</v>
      </c>
      <c r="DI231" s="0" t="n">
        <f aca="false">IF(AND($D231&lt;DJ$1,$C231&gt;=DI$1),1,0)</f>
        <v>0</v>
      </c>
      <c r="DJ231" s="0" t="n">
        <f aca="false">IF(AND($D231&lt;DK$1,$C231&gt;=DJ$1),1,0)</f>
        <v>0</v>
      </c>
      <c r="DK231" s="0" t="n">
        <f aca="false">IF(AND($D231&lt;DL$1,$C231&gt;=DK$1),1,0)</f>
        <v>0</v>
      </c>
      <c r="DL231" s="0" t="n">
        <f aca="false">IF(AND($D231&lt;DM$1,$C231&gt;=DL$1),1,0)</f>
        <v>0</v>
      </c>
      <c r="DM231" s="0" t="n">
        <f aca="false">IF(AND($D231&lt;DN$1,$C231&gt;=DM$1),1,0)</f>
        <v>0</v>
      </c>
      <c r="DN231" s="0" t="n">
        <f aca="false">IF(AND($D231&lt;DO$1,$C231&gt;=DN$1),1,0)</f>
        <v>0</v>
      </c>
      <c r="DO231" s="0" t="n">
        <f aca="false">IF(AND($D231&lt;DP$1,$C231&gt;=DO$1),1,0)</f>
        <v>0</v>
      </c>
      <c r="DP231" s="0" t="n">
        <f aca="false">IF(AND($D231&lt;DQ$1,$C231&gt;=DP$1),1,0)</f>
        <v>0</v>
      </c>
      <c r="DQ231" s="0" t="n">
        <f aca="false">IF(AND($D231&lt;DR$1,$C231&gt;=DQ$1),1,0)</f>
        <v>0</v>
      </c>
      <c r="DR231" s="0" t="n">
        <f aca="false">IF(AND($D231&lt;DS$1,$C231&gt;=DR$1),1,0)</f>
        <v>0</v>
      </c>
      <c r="DS231" s="0" t="n">
        <f aca="false">IF(AND($D231&lt;DT$1,$C231&gt;=DS$1),1,0)</f>
        <v>0</v>
      </c>
      <c r="DT231" s="0" t="n">
        <f aca="false">IF(AND($D231&lt;DU$1,$C231&gt;=DT$1),1,0)</f>
        <v>0</v>
      </c>
      <c r="DU231" s="0" t="n">
        <f aca="false">IF(AND($D231&lt;DV$1,$C231&gt;=DU$1),1,0)</f>
        <v>0</v>
      </c>
      <c r="DV231" s="0" t="n">
        <f aca="false">IF(AND($D231&lt;DW$1,$C231&gt;=DV$1),1,0)</f>
        <v>0</v>
      </c>
      <c r="DW231" s="0" t="n">
        <f aca="false">IF(AND($D231&lt;DX$1,$C231&gt;=DW$1),1,0)</f>
        <v>0</v>
      </c>
      <c r="DX231" s="0" t="n">
        <f aca="false">IF(AND($D231&lt;DY$1,$C231&gt;=DX$1),1,0)</f>
        <v>0</v>
      </c>
      <c r="DY231" s="0" t="n">
        <f aca="false">IF(AND($D231&lt;DZ$1,$C231&gt;=DY$1),1,0)</f>
        <v>1</v>
      </c>
      <c r="DZ231" s="0" t="n">
        <f aca="false">IF(AND($D231&lt;EA$1,$C231&gt;=DZ$1),1,0)</f>
        <v>1</v>
      </c>
      <c r="EA231" s="0" t="n">
        <f aca="false">IF(AND($D231&lt;EB$1,$C231&gt;=EA$1),1,0)</f>
        <v>1</v>
      </c>
      <c r="EB231" s="0" t="n">
        <f aca="false">IF(AND($D231&lt;EC$1,$C231&gt;=EB$1),1,0)</f>
        <v>1</v>
      </c>
      <c r="EC231" s="0" t="n">
        <f aca="false">IF(AND($D231&lt;ED$1,$C231&gt;=EC$1),1,0)</f>
        <v>1</v>
      </c>
      <c r="ED231" s="0" t="n">
        <f aca="false">IF(AND($D231&lt;EE$1,$C231&gt;=ED$1),1,0)</f>
        <v>1</v>
      </c>
      <c r="EE231" s="0" t="n">
        <f aca="false">IF(AND($D231&lt;EF$1,$C231&gt;=EE$1),1,0)</f>
        <v>1</v>
      </c>
      <c r="EF231" s="0" t="n">
        <f aca="false">IF(AND($D231&lt;EG$1,$C231&gt;=EF$1),1,0)</f>
        <v>1</v>
      </c>
      <c r="EG231" s="0" t="n">
        <f aca="false">IF(AND($D231&lt;EH$1,$C231&gt;=EG$1),1,0)</f>
        <v>1</v>
      </c>
      <c r="EH231" s="0" t="n">
        <f aca="false">IF(AND($D231&lt;EI$1,$C231&gt;=EH$1),1,0)</f>
        <v>1</v>
      </c>
      <c r="EI231" s="0" t="n">
        <f aca="false">IF(AND($D231&lt;EJ$1,$C231&gt;=EI$1),1,0)</f>
        <v>0</v>
      </c>
      <c r="EJ231" s="0" t="n">
        <f aca="false">IF(AND($D231&lt;EK$1,$C231&gt;=EJ$1),1,0)</f>
        <v>0</v>
      </c>
      <c r="EK231" s="0" t="n">
        <f aca="false">IF(AND($D231&lt;EL$1,$C231&gt;=EK$1),1,0)</f>
        <v>0</v>
      </c>
      <c r="EL231" s="0" t="n">
        <f aca="false">IF(AND($D231&lt;EM$1,$C231&gt;=EL$1),1,0)</f>
        <v>0</v>
      </c>
      <c r="EM231" s="0" t="n">
        <f aca="false">IF(AND($D231&lt;EN$1,$C231&gt;=EM$1),1,0)</f>
        <v>0</v>
      </c>
      <c r="EN231" s="0" t="n">
        <f aca="false">IF(AND($D231&lt;EO$1,$C231&gt;=EN$1),1,0)</f>
        <v>0</v>
      </c>
      <c r="EO231" s="0" t="n">
        <f aca="false">IF(AND($D231&lt;EP$1,$C231&gt;=EO$1),1,0)</f>
        <v>0</v>
      </c>
      <c r="EP231" s="0" t="n">
        <f aca="false">IF(AND($D231&lt;EQ$1,$C231&gt;=EP$1),1,0)</f>
        <v>0</v>
      </c>
      <c r="EQ231" s="0" t="n">
        <f aca="false">IF(AND($D231&lt;ER$1,$C231&gt;=EQ$1),1,0)</f>
        <v>0</v>
      </c>
      <c r="ER231" s="0" t="n">
        <f aca="false">IF(AND($D231&lt;ES$1,$C231&gt;=ER$1),1,0)</f>
        <v>0</v>
      </c>
      <c r="ES231" s="0" t="n">
        <f aca="false">IF(AND($D231&lt;ET$1,$C231&gt;=ES$1),1,0)</f>
        <v>0</v>
      </c>
      <c r="ET231" s="0" t="n">
        <f aca="false">IF(AND($D231&lt;EU$1,$C231&gt;=ET$1),1,0)</f>
        <v>0</v>
      </c>
      <c r="EU231" s="0" t="n">
        <f aca="false">IF(AND($D231&lt;EV$1,$C231&gt;=EU$1),1,0)</f>
        <v>0</v>
      </c>
      <c r="EV231" s="0" t="n">
        <f aca="false">IF(AND($D231&lt;EW$1,$C231&gt;=EV$1),1,0)</f>
        <v>0</v>
      </c>
      <c r="EW231" s="0" t="n">
        <f aca="false">IF(AND($D231&lt;EX$1,$C231&gt;=EW$1),1,0)</f>
        <v>0</v>
      </c>
      <c r="EX231" s="0" t="n">
        <f aca="false">IF(AND($D231&lt;EY$1,$C231&gt;=EX$1),1,0)</f>
        <v>0</v>
      </c>
      <c r="EY231" s="0" t="n">
        <f aca="false">IF(AND($D231&lt;EZ$1,$C231&gt;=EY$1),1,0)</f>
        <v>0</v>
      </c>
      <c r="EZ231" s="0" t="n">
        <f aca="false">IF(AND($D231&lt;FA$1,$C231&gt;=EZ$1),1,0)</f>
        <v>0</v>
      </c>
      <c r="FA231" s="0" t="n">
        <f aca="false">IF(AND($D231&lt;FB$1,$C231&gt;=FA$1),1,0)</f>
        <v>0</v>
      </c>
      <c r="FB231" s="0" t="n">
        <f aca="false">IF(AND($D231&lt;FC$1,$C231&gt;=FB$1),1,0)</f>
        <v>0</v>
      </c>
      <c r="FC231" s="0" t="n">
        <f aca="false">IF(AND($D231&lt;FD$1,$C231&gt;=FC$1),1,0)</f>
        <v>0</v>
      </c>
      <c r="FD231" s="0" t="n">
        <f aca="false">IF(AND($D231&lt;FE$1,$C231&gt;=FD$1),1,0)</f>
        <v>0</v>
      </c>
      <c r="FE231" s="0" t="n">
        <f aca="false">IF(AND($D231&lt;FF$1,$C231&gt;=FE$1),1,0)</f>
        <v>0</v>
      </c>
      <c r="FF231" s="0" t="n">
        <f aca="false">IF(AND($D231&lt;FG$1,$C231&gt;=FF$1),1,0)</f>
        <v>0</v>
      </c>
      <c r="FG231" s="0" t="n">
        <f aca="false">IF(AND($D231&lt;FH$1,$C231&gt;=FG$1),1,0)</f>
        <v>0</v>
      </c>
      <c r="FH231" s="0" t="n">
        <f aca="false">IF(AND($D231&lt;FI$1,$C231&gt;=FH$1),1,0)</f>
        <v>0</v>
      </c>
      <c r="FI231" s="0" t="n">
        <f aca="false">IF(AND($D231&lt;FJ$1,$C231&gt;=FI$1),1,0)</f>
        <v>0</v>
      </c>
      <c r="FJ231" s="0" t="n">
        <f aca="false">IF(AND($D231&lt;FK$1,$C231&gt;=FJ$1),1,0)</f>
        <v>0</v>
      </c>
      <c r="FK231" s="0" t="n">
        <f aca="false">IF(AND($D231&lt;FL$1,$C231&gt;=FK$1),1,0)</f>
        <v>0</v>
      </c>
      <c r="FL231" s="0" t="n">
        <f aca="false">IF(AND($D231&lt;FM$1,$C231&gt;=FL$1),1,0)</f>
        <v>0</v>
      </c>
      <c r="FM231" s="0" t="n">
        <f aca="false">IF(AND($D231&lt;FN$1,$C231&gt;=FM$1),1,0)</f>
        <v>0</v>
      </c>
      <c r="FN231" s="0" t="n">
        <f aca="false">IF(AND($D231&lt;FO$1,$C231&gt;=FN$1),1,0)</f>
        <v>0</v>
      </c>
      <c r="FO231" s="0" t="n">
        <f aca="false">IF(AND($D231&lt;FP$1,$C231&gt;=FO$1),1,0)</f>
        <v>0</v>
      </c>
      <c r="FP231" s="0" t="n">
        <f aca="false">IF(AND($D231&lt;FQ$1,$C231&gt;=FP$1),1,0)</f>
        <v>0</v>
      </c>
      <c r="FQ231" s="0" t="n">
        <f aca="false">IF(AND($D231&lt;FR$1,$C231&gt;=FQ$1),1,0)</f>
        <v>0</v>
      </c>
      <c r="FR231" s="0" t="n">
        <f aca="false">IF(AND($D231&lt;FS$1,$C231&gt;=FR$1),1,0)</f>
        <v>0</v>
      </c>
      <c r="FS231" s="0" t="n">
        <f aca="false">IF(AND($D231&lt;FT$1,$C231&gt;=FS$1),1,0)</f>
        <v>0</v>
      </c>
      <c r="FT231" s="0" t="n">
        <f aca="false">IF(AND($D231&lt;FU$1,$C231&gt;=FT$1),1,0)</f>
        <v>0</v>
      </c>
      <c r="FU231" s="0" t="n">
        <f aca="false">IF(AND($D231&lt;FV$1,$C231&gt;=FU$1),1,0)</f>
        <v>0</v>
      </c>
      <c r="FV231" s="0" t="n">
        <f aca="false">IF(AND($D231&lt;FW$1,$C231&gt;=FV$1),1,0)</f>
        <v>0</v>
      </c>
      <c r="FW231" s="0" t="n">
        <f aca="false">IF(AND($D231&lt;FX$1,$C231&gt;=FW$1),1,0)</f>
        <v>0</v>
      </c>
      <c r="FX231" s="0" t="n">
        <f aca="false">IF(AND($D231&lt;FY$1,$C231&gt;=FX$1),1,0)</f>
        <v>0</v>
      </c>
      <c r="FY231" s="0" t="n">
        <f aca="false">IF(AND($D231&lt;FZ$1,$C231&gt;=FY$1),1,0)</f>
        <v>0</v>
      </c>
      <c r="FZ231" s="0" t="n">
        <f aca="false">IF(AND($D231&lt;GA$1,$C231&gt;=FZ$1),1,0)</f>
        <v>0</v>
      </c>
      <c r="GA231" s="0" t="n">
        <f aca="false">IF(AND($D231&lt;GB$1,$C231&gt;=GA$1),1,0)</f>
        <v>0</v>
      </c>
      <c r="GB231" s="0" t="n">
        <f aca="false">IF(AND($D231&lt;GC$1,$C231&gt;=GB$1),1,0)</f>
        <v>0</v>
      </c>
      <c r="GC231" s="0" t="n">
        <f aca="false">IF(AND($D231&lt;GD$1,$C231&gt;=GC$1),1,0)</f>
        <v>0</v>
      </c>
      <c r="GD231" s="0" t="n">
        <f aca="false">IF(AND($D231&lt;GE$1,$C231&gt;=GD$1),1,0)</f>
        <v>0</v>
      </c>
      <c r="GE231" s="0" t="n">
        <f aca="false">IF(AND($D231&lt;GF$1,$C231&gt;=GE$1),1,0)</f>
        <v>0</v>
      </c>
      <c r="GF231" s="0" t="n">
        <f aca="false">IF(AND($D231&lt;GG$1,$C231&gt;=GF$1),1,0)</f>
        <v>0</v>
      </c>
      <c r="GG231" s="0" t="n">
        <f aca="false">IF(AND($D231&lt;GH$1,$C231&gt;=GG$1),1,0)</f>
        <v>0</v>
      </c>
      <c r="GH231" s="0" t="n">
        <f aca="false">IF(AND($D231&lt;GI$1,$C231&gt;=GH$1),1,0)</f>
        <v>0</v>
      </c>
      <c r="GI231" s="0" t="n">
        <f aca="false">IF(AND($D231&lt;GJ$1,$C231&gt;=GI$1),1,0)</f>
        <v>0</v>
      </c>
      <c r="GJ231" s="0" t="n">
        <f aca="false">IF(AND($D231&lt;GK$1,$C231&gt;=GJ$1),1,0)</f>
        <v>0</v>
      </c>
      <c r="GK231" s="0" t="n">
        <f aca="false">IF(AND($D231&lt;GL$1,$C231&gt;=GK$1),1,0)</f>
        <v>0</v>
      </c>
      <c r="GL231" s="0" t="n">
        <f aca="false">IF(AND($D231&lt;GM$1,$C231&gt;=GL$1),1,0)</f>
        <v>0</v>
      </c>
      <c r="GM231" s="0" t="n">
        <f aca="false">IF(AND($D231&lt;GN$1,$C231&gt;=GM$1),1,0)</f>
        <v>0</v>
      </c>
      <c r="GN231" s="0" t="n">
        <f aca="false">IF(AND($D231&lt;GO$1,$C231&gt;=GN$1),1,0)</f>
        <v>0</v>
      </c>
      <c r="GO231" s="0" t="n">
        <f aca="false">IF(AND($D231&lt;GP$1,$C231&gt;=GO$1),1,0)</f>
        <v>0</v>
      </c>
      <c r="GP231" s="0" t="n">
        <f aca="false">IF(AND($D231&lt;GQ$1,$C231&gt;=GP$1),1,0)</f>
        <v>0</v>
      </c>
      <c r="GQ231" s="0" t="n">
        <f aca="false">IF(AND($D231&lt;GR$1,$C231&gt;=GQ$1),1,0)</f>
        <v>0</v>
      </c>
    </row>
    <row r="232" customFormat="false" ht="12.75" hidden="false" customHeight="false" outlineLevel="0" collapsed="false">
      <c r="A232" s="1" t="n">
        <v>38686</v>
      </c>
      <c r="B232" s="0" t="n">
        <v>1257.48</v>
      </c>
      <c r="C232" s="0" t="n">
        <v>1260.93</v>
      </c>
      <c r="D232" s="0" t="n">
        <v>1249.39</v>
      </c>
      <c r="E232" s="0" t="n">
        <v>1249.48</v>
      </c>
      <c r="F232" s="0" t="n">
        <v>2374690048</v>
      </c>
      <c r="G232" s="0" t="n">
        <v>1249.48</v>
      </c>
      <c r="H232" s="0" t="n">
        <f aca="false">IF(AND($D232&lt;I$1,$C232&gt;=H$1),1,0)</f>
        <v>0</v>
      </c>
      <c r="I232" s="0" t="n">
        <f aca="false">IF(AND($D232&lt;J$1,$C232&gt;=I$1),1,0)</f>
        <v>0</v>
      </c>
      <c r="J232" s="0" t="n">
        <f aca="false">IF(AND($D232&lt;K$1,$C232&gt;=J$1),1,0)</f>
        <v>0</v>
      </c>
      <c r="K232" s="0" t="n">
        <f aca="false">IF(AND($D232&lt;L$1,$C232&gt;=K$1),1,0)</f>
        <v>0</v>
      </c>
      <c r="L232" s="0" t="n">
        <f aca="false">IF(AND($D232&lt;M$1,$C232&gt;=L$1),1,0)</f>
        <v>0</v>
      </c>
      <c r="M232" s="0" t="n">
        <f aca="false">IF(AND($D232&lt;N$1,$C232&gt;=M$1),1,0)</f>
        <v>0</v>
      </c>
      <c r="N232" s="0" t="n">
        <f aca="false">IF(AND($D232&lt;O$1,$C232&gt;=N$1),1,0)</f>
        <v>0</v>
      </c>
      <c r="O232" s="0" t="n">
        <f aca="false">IF(AND($D232&lt;P$1,$C232&gt;=O$1),1,0)</f>
        <v>0</v>
      </c>
      <c r="P232" s="0" t="n">
        <f aca="false">IF(AND($D232&lt;Q$1,$C232&gt;=P$1),1,0)</f>
        <v>0</v>
      </c>
      <c r="Q232" s="0" t="n">
        <f aca="false">IF(AND($D232&lt;R$1,$C232&gt;=Q$1),1,0)</f>
        <v>0</v>
      </c>
      <c r="R232" s="0" t="n">
        <f aca="false">IF(AND($D232&lt;S$1,$C232&gt;=R$1),1,0)</f>
        <v>0</v>
      </c>
      <c r="S232" s="0" t="n">
        <f aca="false">IF(AND($D232&lt;T$1,$C232&gt;=S$1),1,0)</f>
        <v>0</v>
      </c>
      <c r="T232" s="0" t="n">
        <f aca="false">IF(AND($D232&lt;U$1,$C232&gt;=T$1),1,0)</f>
        <v>0</v>
      </c>
      <c r="U232" s="0" t="n">
        <f aca="false">IF(AND($D232&lt;V$1,$C232&gt;=U$1),1,0)</f>
        <v>0</v>
      </c>
      <c r="V232" s="0" t="n">
        <f aca="false">IF(AND($D232&lt;W$1,$C232&gt;=V$1),1,0)</f>
        <v>0</v>
      </c>
      <c r="W232" s="0" t="n">
        <f aca="false">IF(AND($D232&lt;X$1,$C232&gt;=W$1),1,0)</f>
        <v>0</v>
      </c>
      <c r="X232" s="0" t="n">
        <f aca="false">IF(AND($D232&lt;Y$1,$C232&gt;=X$1),1,0)</f>
        <v>0</v>
      </c>
      <c r="Y232" s="0" t="n">
        <f aca="false">IF(AND($D232&lt;Z$1,$C232&gt;=Y$1),1,0)</f>
        <v>0</v>
      </c>
      <c r="Z232" s="0" t="n">
        <f aca="false">IF(AND($D232&lt;AA$1,$C232&gt;=Z$1),1,0)</f>
        <v>0</v>
      </c>
      <c r="AA232" s="0" t="n">
        <f aca="false">IF(AND($D232&lt;AB$1,$C232&gt;=AA$1),1,0)</f>
        <v>0</v>
      </c>
      <c r="AB232" s="0" t="n">
        <f aca="false">IF(AND($D232&lt;AC$1,$C232&gt;=AB$1),1,0)</f>
        <v>0</v>
      </c>
      <c r="AC232" s="0" t="n">
        <f aca="false">IF(AND($D232&lt;AD$1,$C232&gt;=AC$1),1,0)</f>
        <v>0</v>
      </c>
      <c r="AD232" s="0" t="n">
        <f aca="false">IF(AND($D232&lt;AE$1,$C232&gt;=AD$1),1,0)</f>
        <v>0</v>
      </c>
      <c r="AE232" s="0" t="n">
        <f aca="false">IF(AND($D232&lt;AF$1,$C232&gt;=AE$1),1,0)</f>
        <v>0</v>
      </c>
      <c r="AF232" s="0" t="n">
        <f aca="false">IF(AND($D232&lt;AG$1,$C232&gt;=AF$1),1,0)</f>
        <v>0</v>
      </c>
      <c r="AG232" s="0" t="n">
        <f aca="false">IF(AND($D232&lt;AH$1,$C232&gt;=AG$1),1,0)</f>
        <v>0</v>
      </c>
      <c r="AH232" s="0" t="n">
        <f aca="false">IF(AND($D232&lt;AI$1,$C232&gt;=AH$1),1,0)</f>
        <v>0</v>
      </c>
      <c r="AI232" s="0" t="n">
        <f aca="false">IF(AND($D232&lt;AJ$1,$C232&gt;=AI$1),1,0)</f>
        <v>0</v>
      </c>
      <c r="AJ232" s="0" t="n">
        <f aca="false">IF(AND($D232&lt;AK$1,$C232&gt;=AJ$1),1,0)</f>
        <v>0</v>
      </c>
      <c r="AK232" s="0" t="n">
        <f aca="false">IF(AND($D232&lt;AL$1,$C232&gt;=AK$1),1,0)</f>
        <v>0</v>
      </c>
      <c r="AL232" s="0" t="n">
        <f aca="false">IF(AND($D232&lt;AM$1,$C232&gt;=AL$1),1,0)</f>
        <v>0</v>
      </c>
      <c r="AM232" s="0" t="n">
        <f aca="false">IF(AND($D232&lt;AN$1,$C232&gt;=AM$1),1,0)</f>
        <v>0</v>
      </c>
      <c r="AN232" s="0" t="n">
        <f aca="false">IF(AND($D232&lt;AO$1,$C232&gt;=AN$1),1,0)</f>
        <v>0</v>
      </c>
      <c r="AO232" s="0" t="n">
        <f aca="false">IF(AND($D232&lt;AP$1,$C232&gt;=AO$1),1,0)</f>
        <v>0</v>
      </c>
      <c r="AP232" s="0" t="n">
        <f aca="false">IF(AND($D232&lt;AQ$1,$C232&gt;=AP$1),1,0)</f>
        <v>0</v>
      </c>
      <c r="AQ232" s="0" t="n">
        <f aca="false">IF(AND($D232&lt;AR$1,$C232&gt;=AQ$1),1,0)</f>
        <v>0</v>
      </c>
      <c r="AR232" s="0" t="n">
        <f aca="false">IF(AND($D232&lt;AS$1,$C232&gt;=AR$1),1,0)</f>
        <v>0</v>
      </c>
      <c r="AS232" s="0" t="n">
        <f aca="false">IF(AND($D232&lt;AT$1,$C232&gt;=AS$1),1,0)</f>
        <v>0</v>
      </c>
      <c r="AT232" s="0" t="n">
        <f aca="false">IF(AND($D232&lt;AU$1,$C232&gt;=AT$1),1,0)</f>
        <v>0</v>
      </c>
      <c r="AU232" s="0" t="n">
        <f aca="false">IF(AND($D232&lt;AV$1,$C232&gt;=AU$1),1,0)</f>
        <v>0</v>
      </c>
      <c r="AV232" s="0" t="n">
        <f aca="false">IF(AND($D232&lt;AW$1,$C232&gt;=AV$1),1,0)</f>
        <v>0</v>
      </c>
      <c r="AW232" s="0" t="n">
        <f aca="false">IF(AND($D232&lt;AX$1,$C232&gt;=AW$1),1,0)</f>
        <v>0</v>
      </c>
      <c r="AX232" s="0" t="n">
        <f aca="false">IF(AND($D232&lt;AY$1,$C232&gt;=AX$1),1,0)</f>
        <v>0</v>
      </c>
      <c r="AY232" s="0" t="n">
        <f aca="false">IF(AND($D232&lt;AZ$1,$C232&gt;=AY$1),1,0)</f>
        <v>0</v>
      </c>
      <c r="AZ232" s="0" t="n">
        <f aca="false">IF(AND($D232&lt;BA$1,$C232&gt;=AZ$1),1,0)</f>
        <v>0</v>
      </c>
      <c r="BA232" s="0" t="n">
        <f aca="false">IF(AND($D232&lt;BB$1,$C232&gt;=BA$1),1,0)</f>
        <v>0</v>
      </c>
      <c r="BB232" s="0" t="n">
        <f aca="false">IF(AND($D232&lt;BC$1,$C232&gt;=BB$1),1,0)</f>
        <v>0</v>
      </c>
      <c r="BC232" s="0" t="n">
        <f aca="false">IF(AND($D232&lt;BD$1,$C232&gt;=BC$1),1,0)</f>
        <v>0</v>
      </c>
      <c r="BD232" s="0" t="n">
        <f aca="false">IF(AND($D232&lt;BE$1,$C232&gt;=BD$1),1,0)</f>
        <v>0</v>
      </c>
      <c r="BE232" s="0" t="n">
        <f aca="false">IF(AND($D232&lt;BF$1,$C232&gt;=BE$1),1,0)</f>
        <v>0</v>
      </c>
      <c r="BF232" s="0" t="n">
        <f aca="false">IF(AND($D232&lt;BG$1,$C232&gt;=BF$1),1,0)</f>
        <v>0</v>
      </c>
      <c r="BG232" s="0" t="n">
        <f aca="false">IF(AND($D232&lt;BH$1,$C232&gt;=BG$1),1,0)</f>
        <v>0</v>
      </c>
      <c r="BH232" s="0" t="n">
        <f aca="false">IF(AND($D232&lt;BI$1,$C232&gt;=BH$1),1,0)</f>
        <v>0</v>
      </c>
      <c r="BI232" s="0" t="n">
        <f aca="false">IF(AND($D232&lt;BJ$1,$C232&gt;=BI$1),1,0)</f>
        <v>0</v>
      </c>
      <c r="BJ232" s="0" t="n">
        <f aca="false">IF(AND($D232&lt;BK$1,$C232&gt;=BJ$1),1,0)</f>
        <v>0</v>
      </c>
      <c r="BK232" s="0" t="n">
        <f aca="false">IF(AND($D232&lt;BL$1,$C232&gt;=BK$1),1,0)</f>
        <v>0</v>
      </c>
      <c r="BL232" s="0" t="n">
        <f aca="false">IF(AND($D232&lt;BM$1,$C232&gt;=BL$1),1,0)</f>
        <v>0</v>
      </c>
      <c r="BM232" s="0" t="n">
        <f aca="false">IF(AND($D232&lt;BN$1,$C232&gt;=BM$1),1,0)</f>
        <v>0</v>
      </c>
      <c r="BN232" s="0" t="n">
        <f aca="false">IF(AND($D232&lt;BO$1,$C232&gt;=BN$1),1,0)</f>
        <v>0</v>
      </c>
      <c r="BO232" s="0" t="n">
        <f aca="false">IF(AND($D232&lt;BP$1,$C232&gt;=BO$1),1,0)</f>
        <v>0</v>
      </c>
      <c r="BP232" s="0" t="n">
        <f aca="false">IF(AND($D232&lt;BQ$1,$C232&gt;=BP$1),1,0)</f>
        <v>0</v>
      </c>
      <c r="BQ232" s="0" t="n">
        <f aca="false">IF(AND($D232&lt;BR$1,$C232&gt;=BQ$1),1,0)</f>
        <v>0</v>
      </c>
      <c r="BR232" s="0" t="n">
        <f aca="false">IF(AND($D232&lt;BS$1,$C232&gt;=BR$1),1,0)</f>
        <v>0</v>
      </c>
      <c r="BS232" s="0" t="n">
        <f aca="false">IF(AND($D232&lt;BT$1,$C232&gt;=BS$1),1,0)</f>
        <v>0</v>
      </c>
      <c r="BT232" s="0" t="n">
        <f aca="false">IF(AND($D232&lt;BU$1,$C232&gt;=BT$1),1,0)</f>
        <v>0</v>
      </c>
      <c r="BU232" s="0" t="n">
        <f aca="false">IF(AND($D232&lt;BV$1,$C232&gt;=BU$1),1,0)</f>
        <v>0</v>
      </c>
      <c r="BV232" s="0" t="n">
        <f aca="false">IF(AND($D232&lt;BW$1,$C232&gt;=BV$1),1,0)</f>
        <v>0</v>
      </c>
      <c r="BW232" s="0" t="n">
        <f aca="false">IF(AND($D232&lt;BX$1,$C232&gt;=BW$1),1,0)</f>
        <v>0</v>
      </c>
      <c r="BX232" s="0" t="n">
        <f aca="false">IF(AND($D232&lt;BY$1,$C232&gt;=BX$1),1,0)</f>
        <v>0</v>
      </c>
      <c r="BY232" s="0" t="n">
        <f aca="false">IF(AND($D232&lt;BZ$1,$C232&gt;=BY$1),1,0)</f>
        <v>0</v>
      </c>
      <c r="BZ232" s="0" t="n">
        <f aca="false">IF(AND($D232&lt;CA$1,$C232&gt;=BZ$1),1,0)</f>
        <v>0</v>
      </c>
      <c r="CA232" s="0" t="n">
        <f aca="false">IF(AND($D232&lt;CB$1,$C232&gt;=CA$1),1,0)</f>
        <v>0</v>
      </c>
      <c r="CB232" s="0" t="n">
        <f aca="false">IF(AND($D232&lt;CC$1,$C232&gt;=CB$1),1,0)</f>
        <v>0</v>
      </c>
      <c r="CC232" s="0" t="n">
        <f aca="false">IF(AND($D232&lt;CD$1,$C232&gt;=CC$1),1,0)</f>
        <v>0</v>
      </c>
      <c r="CD232" s="0" t="n">
        <f aca="false">IF(AND($D232&lt;CE$1,$C232&gt;=CD$1),1,0)</f>
        <v>0</v>
      </c>
      <c r="CE232" s="0" t="n">
        <f aca="false">IF(AND($D232&lt;CF$1,$C232&gt;=CE$1),1,0)</f>
        <v>0</v>
      </c>
      <c r="CF232" s="0" t="n">
        <f aca="false">IF(AND($D232&lt;CG$1,$C232&gt;=CF$1),1,0)</f>
        <v>0</v>
      </c>
      <c r="CG232" s="0" t="n">
        <f aca="false">IF(AND($D232&lt;CH$1,$C232&gt;=CG$1),1,0)</f>
        <v>0</v>
      </c>
      <c r="CH232" s="0" t="n">
        <f aca="false">IF(AND($D232&lt;CI$1,$C232&gt;=CH$1),1,0)</f>
        <v>0</v>
      </c>
      <c r="CI232" s="0" t="n">
        <f aca="false">IF(AND($D232&lt;CJ$1,$C232&gt;=CI$1),1,0)</f>
        <v>0</v>
      </c>
      <c r="CJ232" s="0" t="n">
        <f aca="false">IF(AND($D232&lt;CK$1,$C232&gt;=CJ$1),1,0)</f>
        <v>0</v>
      </c>
      <c r="CK232" s="0" t="n">
        <f aca="false">IF(AND($D232&lt;CL$1,$C232&gt;=CK$1),1,0)</f>
        <v>0</v>
      </c>
      <c r="CL232" s="0" t="n">
        <f aca="false">IF(AND($D232&lt;CM$1,$C232&gt;=CL$1),1,0)</f>
        <v>0</v>
      </c>
      <c r="CM232" s="0" t="n">
        <f aca="false">IF(AND($D232&lt;CN$1,$C232&gt;=CM$1),1,0)</f>
        <v>0</v>
      </c>
      <c r="CN232" s="0" t="n">
        <f aca="false">IF(AND($D232&lt;CO$1,$C232&gt;=CN$1),1,0)</f>
        <v>0</v>
      </c>
      <c r="CO232" s="0" t="n">
        <f aca="false">IF(AND($D232&lt;CP$1,$C232&gt;=CO$1),1,0)</f>
        <v>0</v>
      </c>
      <c r="CP232" s="0" t="n">
        <f aca="false">IF(AND($D232&lt;CQ$1,$C232&gt;=CP$1),1,0)</f>
        <v>0</v>
      </c>
      <c r="CQ232" s="0" t="n">
        <f aca="false">IF(AND($D232&lt;CR$1,$C232&gt;=CQ$1),1,0)</f>
        <v>0</v>
      </c>
      <c r="CR232" s="0" t="n">
        <f aca="false">IF(AND($D232&lt;CS$1,$C232&gt;=CR$1),1,0)</f>
        <v>0</v>
      </c>
      <c r="CS232" s="0" t="n">
        <f aca="false">IF(AND($D232&lt;CT$1,$C232&gt;=CS$1),1,0)</f>
        <v>0</v>
      </c>
      <c r="CT232" s="0" t="n">
        <f aca="false">IF(AND($D232&lt;CU$1,$C232&gt;=CT$1),1,0)</f>
        <v>0</v>
      </c>
      <c r="CU232" s="0" t="n">
        <f aca="false">IF(AND($D232&lt;CV$1,$C232&gt;=CU$1),1,0)</f>
        <v>0</v>
      </c>
      <c r="CV232" s="0" t="n">
        <f aca="false">IF(AND($D232&lt;CW$1,$C232&gt;=CV$1),1,0)</f>
        <v>0</v>
      </c>
      <c r="CW232" s="0" t="n">
        <f aca="false">IF(AND($D232&lt;CX$1,$C232&gt;=CW$1),1,0)</f>
        <v>0</v>
      </c>
      <c r="CX232" s="0" t="n">
        <f aca="false">IF(AND($D232&lt;CY$1,$C232&gt;=CX$1),1,0)</f>
        <v>0</v>
      </c>
      <c r="CY232" s="0" t="n">
        <f aca="false">IF(AND($D232&lt;CZ$1,$C232&gt;=CY$1),1,0)</f>
        <v>0</v>
      </c>
      <c r="CZ232" s="0" t="n">
        <f aca="false">IF(AND($D232&lt;DA$1,$C232&gt;=CZ$1),1,0)</f>
        <v>0</v>
      </c>
      <c r="DA232" s="0" t="n">
        <f aca="false">IF(AND($D232&lt;DB$1,$C232&gt;=DA$1),1,0)</f>
        <v>0</v>
      </c>
      <c r="DB232" s="0" t="n">
        <f aca="false">IF(AND($D232&lt;DC$1,$C232&gt;=DB$1),1,0)</f>
        <v>0</v>
      </c>
      <c r="DC232" s="0" t="n">
        <f aca="false">IF(AND($D232&lt;DD$1,$C232&gt;=DC$1),1,0)</f>
        <v>0</v>
      </c>
      <c r="DD232" s="0" t="n">
        <f aca="false">IF(AND($D232&lt;DE$1,$C232&gt;=DD$1),1,0)</f>
        <v>0</v>
      </c>
      <c r="DE232" s="0" t="n">
        <f aca="false">IF(AND($D232&lt;DF$1,$C232&gt;=DE$1),1,0)</f>
        <v>0</v>
      </c>
      <c r="DF232" s="0" t="n">
        <f aca="false">IF(AND($D232&lt;DG$1,$C232&gt;=DF$1),1,0)</f>
        <v>0</v>
      </c>
      <c r="DG232" s="0" t="n">
        <f aca="false">IF(AND($D232&lt;DH$1,$C232&gt;=DG$1),1,0)</f>
        <v>0</v>
      </c>
      <c r="DH232" s="0" t="n">
        <f aca="false">IF(AND($D232&lt;DI$1,$C232&gt;=DH$1),1,0)</f>
        <v>0</v>
      </c>
      <c r="DI232" s="0" t="n">
        <f aca="false">IF(AND($D232&lt;DJ$1,$C232&gt;=DI$1),1,0)</f>
        <v>0</v>
      </c>
      <c r="DJ232" s="0" t="n">
        <f aca="false">IF(AND($D232&lt;DK$1,$C232&gt;=DJ$1),1,0)</f>
        <v>0</v>
      </c>
      <c r="DK232" s="0" t="n">
        <f aca="false">IF(AND($D232&lt;DL$1,$C232&gt;=DK$1),1,0)</f>
        <v>0</v>
      </c>
      <c r="DL232" s="0" t="n">
        <f aca="false">IF(AND($D232&lt;DM$1,$C232&gt;=DL$1),1,0)</f>
        <v>0</v>
      </c>
      <c r="DM232" s="0" t="n">
        <f aca="false">IF(AND($D232&lt;DN$1,$C232&gt;=DM$1),1,0)</f>
        <v>0</v>
      </c>
      <c r="DN232" s="0" t="n">
        <f aca="false">IF(AND($D232&lt;DO$1,$C232&gt;=DN$1),1,0)</f>
        <v>0</v>
      </c>
      <c r="DO232" s="0" t="n">
        <f aca="false">IF(AND($D232&lt;DP$1,$C232&gt;=DO$1),1,0)</f>
        <v>0</v>
      </c>
      <c r="DP232" s="0" t="n">
        <f aca="false">IF(AND($D232&lt;DQ$1,$C232&gt;=DP$1),1,0)</f>
        <v>0</v>
      </c>
      <c r="DQ232" s="0" t="n">
        <f aca="false">IF(AND($D232&lt;DR$1,$C232&gt;=DQ$1),1,0)</f>
        <v>1</v>
      </c>
      <c r="DR232" s="0" t="n">
        <f aca="false">IF(AND($D232&lt;DS$1,$C232&gt;=DR$1),1,0)</f>
        <v>1</v>
      </c>
      <c r="DS232" s="0" t="n">
        <f aca="false">IF(AND($D232&lt;DT$1,$C232&gt;=DS$1),1,0)</f>
        <v>1</v>
      </c>
      <c r="DT232" s="0" t="n">
        <f aca="false">IF(AND($D232&lt;DU$1,$C232&gt;=DT$1),1,0)</f>
        <v>1</v>
      </c>
      <c r="DU232" s="0" t="n">
        <f aca="false">IF(AND($D232&lt;DV$1,$C232&gt;=DU$1),1,0)</f>
        <v>1</v>
      </c>
      <c r="DV232" s="0" t="n">
        <f aca="false">IF(AND($D232&lt;DW$1,$C232&gt;=DV$1),1,0)</f>
        <v>1</v>
      </c>
      <c r="DW232" s="0" t="n">
        <f aca="false">IF(AND($D232&lt;DX$1,$C232&gt;=DW$1),1,0)</f>
        <v>1</v>
      </c>
      <c r="DX232" s="0" t="n">
        <f aca="false">IF(AND($D232&lt;DY$1,$C232&gt;=DX$1),1,0)</f>
        <v>1</v>
      </c>
      <c r="DY232" s="0" t="n">
        <f aca="false">IF(AND($D232&lt;DZ$1,$C232&gt;=DY$1),1,0)</f>
        <v>1</v>
      </c>
      <c r="DZ232" s="0" t="n">
        <f aca="false">IF(AND($D232&lt;EA$1,$C232&gt;=DZ$1),1,0)</f>
        <v>1</v>
      </c>
      <c r="EA232" s="0" t="n">
        <f aca="false">IF(AND($D232&lt;EB$1,$C232&gt;=EA$1),1,0)</f>
        <v>1</v>
      </c>
      <c r="EB232" s="0" t="n">
        <f aca="false">IF(AND($D232&lt;EC$1,$C232&gt;=EB$1),1,0)</f>
        <v>1</v>
      </c>
      <c r="EC232" s="0" t="n">
        <f aca="false">IF(AND($D232&lt;ED$1,$C232&gt;=EC$1),1,0)</f>
        <v>0</v>
      </c>
      <c r="ED232" s="0" t="n">
        <f aca="false">IF(AND($D232&lt;EE$1,$C232&gt;=ED$1),1,0)</f>
        <v>0</v>
      </c>
      <c r="EE232" s="0" t="n">
        <f aca="false">IF(AND($D232&lt;EF$1,$C232&gt;=EE$1),1,0)</f>
        <v>0</v>
      </c>
      <c r="EF232" s="0" t="n">
        <f aca="false">IF(AND($D232&lt;EG$1,$C232&gt;=EF$1),1,0)</f>
        <v>0</v>
      </c>
      <c r="EG232" s="0" t="n">
        <f aca="false">IF(AND($D232&lt;EH$1,$C232&gt;=EG$1),1,0)</f>
        <v>0</v>
      </c>
      <c r="EH232" s="0" t="n">
        <f aca="false">IF(AND($D232&lt;EI$1,$C232&gt;=EH$1),1,0)</f>
        <v>0</v>
      </c>
      <c r="EI232" s="0" t="n">
        <f aca="false">IF(AND($D232&lt;EJ$1,$C232&gt;=EI$1),1,0)</f>
        <v>0</v>
      </c>
      <c r="EJ232" s="0" t="n">
        <f aca="false">IF(AND($D232&lt;EK$1,$C232&gt;=EJ$1),1,0)</f>
        <v>0</v>
      </c>
      <c r="EK232" s="0" t="n">
        <f aca="false">IF(AND($D232&lt;EL$1,$C232&gt;=EK$1),1,0)</f>
        <v>0</v>
      </c>
      <c r="EL232" s="0" t="n">
        <f aca="false">IF(AND($D232&lt;EM$1,$C232&gt;=EL$1),1,0)</f>
        <v>0</v>
      </c>
      <c r="EM232" s="0" t="n">
        <f aca="false">IF(AND($D232&lt;EN$1,$C232&gt;=EM$1),1,0)</f>
        <v>0</v>
      </c>
      <c r="EN232" s="0" t="n">
        <f aca="false">IF(AND($D232&lt;EO$1,$C232&gt;=EN$1),1,0)</f>
        <v>0</v>
      </c>
      <c r="EO232" s="0" t="n">
        <f aca="false">IF(AND($D232&lt;EP$1,$C232&gt;=EO$1),1,0)</f>
        <v>0</v>
      </c>
      <c r="EP232" s="0" t="n">
        <f aca="false">IF(AND($D232&lt;EQ$1,$C232&gt;=EP$1),1,0)</f>
        <v>0</v>
      </c>
      <c r="EQ232" s="0" t="n">
        <f aca="false">IF(AND($D232&lt;ER$1,$C232&gt;=EQ$1),1,0)</f>
        <v>0</v>
      </c>
      <c r="ER232" s="0" t="n">
        <f aca="false">IF(AND($D232&lt;ES$1,$C232&gt;=ER$1),1,0)</f>
        <v>0</v>
      </c>
      <c r="ES232" s="0" t="n">
        <f aca="false">IF(AND($D232&lt;ET$1,$C232&gt;=ES$1),1,0)</f>
        <v>0</v>
      </c>
      <c r="ET232" s="0" t="n">
        <f aca="false">IF(AND($D232&lt;EU$1,$C232&gt;=ET$1),1,0)</f>
        <v>0</v>
      </c>
      <c r="EU232" s="0" t="n">
        <f aca="false">IF(AND($D232&lt;EV$1,$C232&gt;=EU$1),1,0)</f>
        <v>0</v>
      </c>
      <c r="EV232" s="0" t="n">
        <f aca="false">IF(AND($D232&lt;EW$1,$C232&gt;=EV$1),1,0)</f>
        <v>0</v>
      </c>
      <c r="EW232" s="0" t="n">
        <f aca="false">IF(AND($D232&lt;EX$1,$C232&gt;=EW$1),1,0)</f>
        <v>0</v>
      </c>
      <c r="EX232" s="0" t="n">
        <f aca="false">IF(AND($D232&lt;EY$1,$C232&gt;=EX$1),1,0)</f>
        <v>0</v>
      </c>
      <c r="EY232" s="0" t="n">
        <f aca="false">IF(AND($D232&lt;EZ$1,$C232&gt;=EY$1),1,0)</f>
        <v>0</v>
      </c>
      <c r="EZ232" s="0" t="n">
        <f aca="false">IF(AND($D232&lt;FA$1,$C232&gt;=EZ$1),1,0)</f>
        <v>0</v>
      </c>
      <c r="FA232" s="0" t="n">
        <f aca="false">IF(AND($D232&lt;FB$1,$C232&gt;=FA$1),1,0)</f>
        <v>0</v>
      </c>
      <c r="FB232" s="0" t="n">
        <f aca="false">IF(AND($D232&lt;FC$1,$C232&gt;=FB$1),1,0)</f>
        <v>0</v>
      </c>
      <c r="FC232" s="0" t="n">
        <f aca="false">IF(AND($D232&lt;FD$1,$C232&gt;=FC$1),1,0)</f>
        <v>0</v>
      </c>
      <c r="FD232" s="0" t="n">
        <f aca="false">IF(AND($D232&lt;FE$1,$C232&gt;=FD$1),1,0)</f>
        <v>0</v>
      </c>
      <c r="FE232" s="0" t="n">
        <f aca="false">IF(AND($D232&lt;FF$1,$C232&gt;=FE$1),1,0)</f>
        <v>0</v>
      </c>
      <c r="FF232" s="0" t="n">
        <f aca="false">IF(AND($D232&lt;FG$1,$C232&gt;=FF$1),1,0)</f>
        <v>0</v>
      </c>
      <c r="FG232" s="0" t="n">
        <f aca="false">IF(AND($D232&lt;FH$1,$C232&gt;=FG$1),1,0)</f>
        <v>0</v>
      </c>
      <c r="FH232" s="0" t="n">
        <f aca="false">IF(AND($D232&lt;FI$1,$C232&gt;=FH$1),1,0)</f>
        <v>0</v>
      </c>
      <c r="FI232" s="0" t="n">
        <f aca="false">IF(AND($D232&lt;FJ$1,$C232&gt;=FI$1),1,0)</f>
        <v>0</v>
      </c>
      <c r="FJ232" s="0" t="n">
        <f aca="false">IF(AND($D232&lt;FK$1,$C232&gt;=FJ$1),1,0)</f>
        <v>0</v>
      </c>
      <c r="FK232" s="0" t="n">
        <f aca="false">IF(AND($D232&lt;FL$1,$C232&gt;=FK$1),1,0)</f>
        <v>0</v>
      </c>
      <c r="FL232" s="0" t="n">
        <f aca="false">IF(AND($D232&lt;FM$1,$C232&gt;=FL$1),1,0)</f>
        <v>0</v>
      </c>
      <c r="FM232" s="0" t="n">
        <f aca="false">IF(AND($D232&lt;FN$1,$C232&gt;=FM$1),1,0)</f>
        <v>0</v>
      </c>
      <c r="FN232" s="0" t="n">
        <f aca="false">IF(AND($D232&lt;FO$1,$C232&gt;=FN$1),1,0)</f>
        <v>0</v>
      </c>
      <c r="FO232" s="0" t="n">
        <f aca="false">IF(AND($D232&lt;FP$1,$C232&gt;=FO$1),1,0)</f>
        <v>0</v>
      </c>
      <c r="FP232" s="0" t="n">
        <f aca="false">IF(AND($D232&lt;FQ$1,$C232&gt;=FP$1),1,0)</f>
        <v>0</v>
      </c>
      <c r="FQ232" s="0" t="n">
        <f aca="false">IF(AND($D232&lt;FR$1,$C232&gt;=FQ$1),1,0)</f>
        <v>0</v>
      </c>
      <c r="FR232" s="0" t="n">
        <f aca="false">IF(AND($D232&lt;FS$1,$C232&gt;=FR$1),1,0)</f>
        <v>0</v>
      </c>
      <c r="FS232" s="0" t="n">
        <f aca="false">IF(AND($D232&lt;FT$1,$C232&gt;=FS$1),1,0)</f>
        <v>0</v>
      </c>
      <c r="FT232" s="0" t="n">
        <f aca="false">IF(AND($D232&lt;FU$1,$C232&gt;=FT$1),1,0)</f>
        <v>0</v>
      </c>
      <c r="FU232" s="0" t="n">
        <f aca="false">IF(AND($D232&lt;FV$1,$C232&gt;=FU$1),1,0)</f>
        <v>0</v>
      </c>
      <c r="FV232" s="0" t="n">
        <f aca="false">IF(AND($D232&lt;FW$1,$C232&gt;=FV$1),1,0)</f>
        <v>0</v>
      </c>
      <c r="FW232" s="0" t="n">
        <f aca="false">IF(AND($D232&lt;FX$1,$C232&gt;=FW$1),1,0)</f>
        <v>0</v>
      </c>
      <c r="FX232" s="0" t="n">
        <f aca="false">IF(AND($D232&lt;FY$1,$C232&gt;=FX$1),1,0)</f>
        <v>0</v>
      </c>
      <c r="FY232" s="0" t="n">
        <f aca="false">IF(AND($D232&lt;FZ$1,$C232&gt;=FY$1),1,0)</f>
        <v>0</v>
      </c>
      <c r="FZ232" s="0" t="n">
        <f aca="false">IF(AND($D232&lt;GA$1,$C232&gt;=FZ$1),1,0)</f>
        <v>0</v>
      </c>
      <c r="GA232" s="0" t="n">
        <f aca="false">IF(AND($D232&lt;GB$1,$C232&gt;=GA$1),1,0)</f>
        <v>0</v>
      </c>
      <c r="GB232" s="0" t="n">
        <f aca="false">IF(AND($D232&lt;GC$1,$C232&gt;=GB$1),1,0)</f>
        <v>0</v>
      </c>
      <c r="GC232" s="0" t="n">
        <f aca="false">IF(AND($D232&lt;GD$1,$C232&gt;=GC$1),1,0)</f>
        <v>0</v>
      </c>
      <c r="GD232" s="0" t="n">
        <f aca="false">IF(AND($D232&lt;GE$1,$C232&gt;=GD$1),1,0)</f>
        <v>0</v>
      </c>
      <c r="GE232" s="0" t="n">
        <f aca="false">IF(AND($D232&lt;GF$1,$C232&gt;=GE$1),1,0)</f>
        <v>0</v>
      </c>
      <c r="GF232" s="0" t="n">
        <f aca="false">IF(AND($D232&lt;GG$1,$C232&gt;=GF$1),1,0)</f>
        <v>0</v>
      </c>
      <c r="GG232" s="0" t="n">
        <f aca="false">IF(AND($D232&lt;GH$1,$C232&gt;=GG$1),1,0)</f>
        <v>0</v>
      </c>
      <c r="GH232" s="0" t="n">
        <f aca="false">IF(AND($D232&lt;GI$1,$C232&gt;=GH$1),1,0)</f>
        <v>0</v>
      </c>
      <c r="GI232" s="0" t="n">
        <f aca="false">IF(AND($D232&lt;GJ$1,$C232&gt;=GI$1),1,0)</f>
        <v>0</v>
      </c>
      <c r="GJ232" s="0" t="n">
        <f aca="false">IF(AND($D232&lt;GK$1,$C232&gt;=GJ$1),1,0)</f>
        <v>0</v>
      </c>
      <c r="GK232" s="0" t="n">
        <f aca="false">IF(AND($D232&lt;GL$1,$C232&gt;=GK$1),1,0)</f>
        <v>0</v>
      </c>
      <c r="GL232" s="0" t="n">
        <f aca="false">IF(AND($D232&lt;GM$1,$C232&gt;=GL$1),1,0)</f>
        <v>0</v>
      </c>
      <c r="GM232" s="0" t="n">
        <f aca="false">IF(AND($D232&lt;GN$1,$C232&gt;=GM$1),1,0)</f>
        <v>0</v>
      </c>
      <c r="GN232" s="0" t="n">
        <f aca="false">IF(AND($D232&lt;GO$1,$C232&gt;=GN$1),1,0)</f>
        <v>0</v>
      </c>
      <c r="GO232" s="0" t="n">
        <f aca="false">IF(AND($D232&lt;GP$1,$C232&gt;=GO$1),1,0)</f>
        <v>0</v>
      </c>
      <c r="GP232" s="0" t="n">
        <f aca="false">IF(AND($D232&lt;GQ$1,$C232&gt;=GP$1),1,0)</f>
        <v>0</v>
      </c>
      <c r="GQ232" s="0" t="n">
        <f aca="false">IF(AND($D232&lt;GR$1,$C232&gt;=GQ$1),1,0)</f>
        <v>0</v>
      </c>
    </row>
    <row r="233" customFormat="false" ht="12.75" hidden="false" customHeight="false" outlineLevel="0" collapsed="false">
      <c r="A233" s="1" t="n">
        <v>38687</v>
      </c>
      <c r="B233" s="0" t="n">
        <v>1249.48</v>
      </c>
      <c r="C233" s="0" t="n">
        <v>1266.17</v>
      </c>
      <c r="D233" s="0" t="n">
        <v>1249.48</v>
      </c>
      <c r="E233" s="0" t="n">
        <v>1264.67</v>
      </c>
      <c r="F233" s="0" t="n">
        <v>2614830080</v>
      </c>
      <c r="G233" s="0" t="n">
        <v>1264.67</v>
      </c>
      <c r="H233" s="0" t="n">
        <f aca="false">IF(AND($D233&lt;I$1,$C233&gt;=H$1),1,0)</f>
        <v>0</v>
      </c>
      <c r="I233" s="0" t="n">
        <f aca="false">IF(AND($D233&lt;J$1,$C233&gt;=I$1),1,0)</f>
        <v>0</v>
      </c>
      <c r="J233" s="0" t="n">
        <f aca="false">IF(AND($D233&lt;K$1,$C233&gt;=J$1),1,0)</f>
        <v>0</v>
      </c>
      <c r="K233" s="0" t="n">
        <f aca="false">IF(AND($D233&lt;L$1,$C233&gt;=K$1),1,0)</f>
        <v>0</v>
      </c>
      <c r="L233" s="0" t="n">
        <f aca="false">IF(AND($D233&lt;M$1,$C233&gt;=L$1),1,0)</f>
        <v>0</v>
      </c>
      <c r="M233" s="0" t="n">
        <f aca="false">IF(AND($D233&lt;N$1,$C233&gt;=M$1),1,0)</f>
        <v>0</v>
      </c>
      <c r="N233" s="0" t="n">
        <f aca="false">IF(AND($D233&lt;O$1,$C233&gt;=N$1),1,0)</f>
        <v>0</v>
      </c>
      <c r="O233" s="0" t="n">
        <f aca="false">IF(AND($D233&lt;P$1,$C233&gt;=O$1),1,0)</f>
        <v>0</v>
      </c>
      <c r="P233" s="0" t="n">
        <f aca="false">IF(AND($D233&lt;Q$1,$C233&gt;=P$1),1,0)</f>
        <v>0</v>
      </c>
      <c r="Q233" s="0" t="n">
        <f aca="false">IF(AND($D233&lt;R$1,$C233&gt;=Q$1),1,0)</f>
        <v>0</v>
      </c>
      <c r="R233" s="0" t="n">
        <f aca="false">IF(AND($D233&lt;S$1,$C233&gt;=R$1),1,0)</f>
        <v>0</v>
      </c>
      <c r="S233" s="0" t="n">
        <f aca="false">IF(AND($D233&lt;T$1,$C233&gt;=S$1),1,0)</f>
        <v>0</v>
      </c>
      <c r="T233" s="0" t="n">
        <f aca="false">IF(AND($D233&lt;U$1,$C233&gt;=T$1),1,0)</f>
        <v>0</v>
      </c>
      <c r="U233" s="0" t="n">
        <f aca="false">IF(AND($D233&lt;V$1,$C233&gt;=U$1),1,0)</f>
        <v>0</v>
      </c>
      <c r="V233" s="0" t="n">
        <f aca="false">IF(AND($D233&lt;W$1,$C233&gt;=V$1),1,0)</f>
        <v>0</v>
      </c>
      <c r="W233" s="0" t="n">
        <f aca="false">IF(AND($D233&lt;X$1,$C233&gt;=W$1),1,0)</f>
        <v>0</v>
      </c>
      <c r="X233" s="0" t="n">
        <f aca="false">IF(AND($D233&lt;Y$1,$C233&gt;=X$1),1,0)</f>
        <v>0</v>
      </c>
      <c r="Y233" s="0" t="n">
        <f aca="false">IF(AND($D233&lt;Z$1,$C233&gt;=Y$1),1,0)</f>
        <v>0</v>
      </c>
      <c r="Z233" s="0" t="n">
        <f aca="false">IF(AND($D233&lt;AA$1,$C233&gt;=Z$1),1,0)</f>
        <v>0</v>
      </c>
      <c r="AA233" s="0" t="n">
        <f aca="false">IF(AND($D233&lt;AB$1,$C233&gt;=AA$1),1,0)</f>
        <v>0</v>
      </c>
      <c r="AB233" s="0" t="n">
        <f aca="false">IF(AND($D233&lt;AC$1,$C233&gt;=AB$1),1,0)</f>
        <v>0</v>
      </c>
      <c r="AC233" s="0" t="n">
        <f aca="false">IF(AND($D233&lt;AD$1,$C233&gt;=AC$1),1,0)</f>
        <v>0</v>
      </c>
      <c r="AD233" s="0" t="n">
        <f aca="false">IF(AND($D233&lt;AE$1,$C233&gt;=AD$1),1,0)</f>
        <v>0</v>
      </c>
      <c r="AE233" s="0" t="n">
        <f aca="false">IF(AND($D233&lt;AF$1,$C233&gt;=AE$1),1,0)</f>
        <v>0</v>
      </c>
      <c r="AF233" s="0" t="n">
        <f aca="false">IF(AND($D233&lt;AG$1,$C233&gt;=AF$1),1,0)</f>
        <v>0</v>
      </c>
      <c r="AG233" s="0" t="n">
        <f aca="false">IF(AND($D233&lt;AH$1,$C233&gt;=AG$1),1,0)</f>
        <v>0</v>
      </c>
      <c r="AH233" s="0" t="n">
        <f aca="false">IF(AND($D233&lt;AI$1,$C233&gt;=AH$1),1,0)</f>
        <v>0</v>
      </c>
      <c r="AI233" s="0" t="n">
        <f aca="false">IF(AND($D233&lt;AJ$1,$C233&gt;=AI$1),1,0)</f>
        <v>0</v>
      </c>
      <c r="AJ233" s="0" t="n">
        <f aca="false">IF(AND($D233&lt;AK$1,$C233&gt;=AJ$1),1,0)</f>
        <v>0</v>
      </c>
      <c r="AK233" s="0" t="n">
        <f aca="false">IF(AND($D233&lt;AL$1,$C233&gt;=AK$1),1,0)</f>
        <v>0</v>
      </c>
      <c r="AL233" s="0" t="n">
        <f aca="false">IF(AND($D233&lt;AM$1,$C233&gt;=AL$1),1,0)</f>
        <v>0</v>
      </c>
      <c r="AM233" s="0" t="n">
        <f aca="false">IF(AND($D233&lt;AN$1,$C233&gt;=AM$1),1,0)</f>
        <v>0</v>
      </c>
      <c r="AN233" s="0" t="n">
        <f aca="false">IF(AND($D233&lt;AO$1,$C233&gt;=AN$1),1,0)</f>
        <v>0</v>
      </c>
      <c r="AO233" s="0" t="n">
        <f aca="false">IF(AND($D233&lt;AP$1,$C233&gt;=AO$1),1,0)</f>
        <v>0</v>
      </c>
      <c r="AP233" s="0" t="n">
        <f aca="false">IF(AND($D233&lt;AQ$1,$C233&gt;=AP$1),1,0)</f>
        <v>0</v>
      </c>
      <c r="AQ233" s="0" t="n">
        <f aca="false">IF(AND($D233&lt;AR$1,$C233&gt;=AQ$1),1,0)</f>
        <v>0</v>
      </c>
      <c r="AR233" s="0" t="n">
        <f aca="false">IF(AND($D233&lt;AS$1,$C233&gt;=AR$1),1,0)</f>
        <v>0</v>
      </c>
      <c r="AS233" s="0" t="n">
        <f aca="false">IF(AND($D233&lt;AT$1,$C233&gt;=AS$1),1,0)</f>
        <v>0</v>
      </c>
      <c r="AT233" s="0" t="n">
        <f aca="false">IF(AND($D233&lt;AU$1,$C233&gt;=AT$1),1,0)</f>
        <v>0</v>
      </c>
      <c r="AU233" s="0" t="n">
        <f aca="false">IF(AND($D233&lt;AV$1,$C233&gt;=AU$1),1,0)</f>
        <v>0</v>
      </c>
      <c r="AV233" s="0" t="n">
        <f aca="false">IF(AND($D233&lt;AW$1,$C233&gt;=AV$1),1,0)</f>
        <v>0</v>
      </c>
      <c r="AW233" s="0" t="n">
        <f aca="false">IF(AND($D233&lt;AX$1,$C233&gt;=AW$1),1,0)</f>
        <v>0</v>
      </c>
      <c r="AX233" s="0" t="n">
        <f aca="false">IF(AND($D233&lt;AY$1,$C233&gt;=AX$1),1,0)</f>
        <v>0</v>
      </c>
      <c r="AY233" s="0" t="n">
        <f aca="false">IF(AND($D233&lt;AZ$1,$C233&gt;=AY$1),1,0)</f>
        <v>0</v>
      </c>
      <c r="AZ233" s="0" t="n">
        <f aca="false">IF(AND($D233&lt;BA$1,$C233&gt;=AZ$1),1,0)</f>
        <v>0</v>
      </c>
      <c r="BA233" s="0" t="n">
        <f aca="false">IF(AND($D233&lt;BB$1,$C233&gt;=BA$1),1,0)</f>
        <v>0</v>
      </c>
      <c r="BB233" s="0" t="n">
        <f aca="false">IF(AND($D233&lt;BC$1,$C233&gt;=BB$1),1,0)</f>
        <v>0</v>
      </c>
      <c r="BC233" s="0" t="n">
        <f aca="false">IF(AND($D233&lt;BD$1,$C233&gt;=BC$1),1,0)</f>
        <v>0</v>
      </c>
      <c r="BD233" s="0" t="n">
        <f aca="false">IF(AND($D233&lt;BE$1,$C233&gt;=BD$1),1,0)</f>
        <v>0</v>
      </c>
      <c r="BE233" s="0" t="n">
        <f aca="false">IF(AND($D233&lt;BF$1,$C233&gt;=BE$1),1,0)</f>
        <v>0</v>
      </c>
      <c r="BF233" s="0" t="n">
        <f aca="false">IF(AND($D233&lt;BG$1,$C233&gt;=BF$1),1,0)</f>
        <v>0</v>
      </c>
      <c r="BG233" s="0" t="n">
        <f aca="false">IF(AND($D233&lt;BH$1,$C233&gt;=BG$1),1,0)</f>
        <v>0</v>
      </c>
      <c r="BH233" s="0" t="n">
        <f aca="false">IF(AND($D233&lt;BI$1,$C233&gt;=BH$1),1,0)</f>
        <v>0</v>
      </c>
      <c r="BI233" s="0" t="n">
        <f aca="false">IF(AND($D233&lt;BJ$1,$C233&gt;=BI$1),1,0)</f>
        <v>0</v>
      </c>
      <c r="BJ233" s="0" t="n">
        <f aca="false">IF(AND($D233&lt;BK$1,$C233&gt;=BJ$1),1,0)</f>
        <v>0</v>
      </c>
      <c r="BK233" s="0" t="n">
        <f aca="false">IF(AND($D233&lt;BL$1,$C233&gt;=BK$1),1,0)</f>
        <v>0</v>
      </c>
      <c r="BL233" s="0" t="n">
        <f aca="false">IF(AND($D233&lt;BM$1,$C233&gt;=BL$1),1,0)</f>
        <v>0</v>
      </c>
      <c r="BM233" s="0" t="n">
        <f aca="false">IF(AND($D233&lt;BN$1,$C233&gt;=BM$1),1,0)</f>
        <v>0</v>
      </c>
      <c r="BN233" s="0" t="n">
        <f aca="false">IF(AND($D233&lt;BO$1,$C233&gt;=BN$1),1,0)</f>
        <v>0</v>
      </c>
      <c r="BO233" s="0" t="n">
        <f aca="false">IF(AND($D233&lt;BP$1,$C233&gt;=BO$1),1,0)</f>
        <v>0</v>
      </c>
      <c r="BP233" s="0" t="n">
        <f aca="false">IF(AND($D233&lt;BQ$1,$C233&gt;=BP$1),1,0)</f>
        <v>0</v>
      </c>
      <c r="BQ233" s="0" t="n">
        <f aca="false">IF(AND($D233&lt;BR$1,$C233&gt;=BQ$1),1,0)</f>
        <v>0</v>
      </c>
      <c r="BR233" s="0" t="n">
        <f aca="false">IF(AND($D233&lt;BS$1,$C233&gt;=BR$1),1,0)</f>
        <v>0</v>
      </c>
      <c r="BS233" s="0" t="n">
        <f aca="false">IF(AND($D233&lt;BT$1,$C233&gt;=BS$1),1,0)</f>
        <v>0</v>
      </c>
      <c r="BT233" s="0" t="n">
        <f aca="false">IF(AND($D233&lt;BU$1,$C233&gt;=BT$1),1,0)</f>
        <v>0</v>
      </c>
      <c r="BU233" s="0" t="n">
        <f aca="false">IF(AND($D233&lt;BV$1,$C233&gt;=BU$1),1,0)</f>
        <v>0</v>
      </c>
      <c r="BV233" s="0" t="n">
        <f aca="false">IF(AND($D233&lt;BW$1,$C233&gt;=BV$1),1,0)</f>
        <v>0</v>
      </c>
      <c r="BW233" s="0" t="n">
        <f aca="false">IF(AND($D233&lt;BX$1,$C233&gt;=BW$1),1,0)</f>
        <v>0</v>
      </c>
      <c r="BX233" s="0" t="n">
        <f aca="false">IF(AND($D233&lt;BY$1,$C233&gt;=BX$1),1,0)</f>
        <v>0</v>
      </c>
      <c r="BY233" s="0" t="n">
        <f aca="false">IF(AND($D233&lt;BZ$1,$C233&gt;=BY$1),1,0)</f>
        <v>0</v>
      </c>
      <c r="BZ233" s="0" t="n">
        <f aca="false">IF(AND($D233&lt;CA$1,$C233&gt;=BZ$1),1,0)</f>
        <v>0</v>
      </c>
      <c r="CA233" s="0" t="n">
        <f aca="false">IF(AND($D233&lt;CB$1,$C233&gt;=CA$1),1,0)</f>
        <v>0</v>
      </c>
      <c r="CB233" s="0" t="n">
        <f aca="false">IF(AND($D233&lt;CC$1,$C233&gt;=CB$1),1,0)</f>
        <v>0</v>
      </c>
      <c r="CC233" s="0" t="n">
        <f aca="false">IF(AND($D233&lt;CD$1,$C233&gt;=CC$1),1,0)</f>
        <v>0</v>
      </c>
      <c r="CD233" s="0" t="n">
        <f aca="false">IF(AND($D233&lt;CE$1,$C233&gt;=CD$1),1,0)</f>
        <v>0</v>
      </c>
      <c r="CE233" s="0" t="n">
        <f aca="false">IF(AND($D233&lt;CF$1,$C233&gt;=CE$1),1,0)</f>
        <v>0</v>
      </c>
      <c r="CF233" s="0" t="n">
        <f aca="false">IF(AND($D233&lt;CG$1,$C233&gt;=CF$1),1,0)</f>
        <v>0</v>
      </c>
      <c r="CG233" s="0" t="n">
        <f aca="false">IF(AND($D233&lt;CH$1,$C233&gt;=CG$1),1,0)</f>
        <v>0</v>
      </c>
      <c r="CH233" s="0" t="n">
        <f aca="false">IF(AND($D233&lt;CI$1,$C233&gt;=CH$1),1,0)</f>
        <v>0</v>
      </c>
      <c r="CI233" s="0" t="n">
        <f aca="false">IF(AND($D233&lt;CJ$1,$C233&gt;=CI$1),1,0)</f>
        <v>0</v>
      </c>
      <c r="CJ233" s="0" t="n">
        <f aca="false">IF(AND($D233&lt;CK$1,$C233&gt;=CJ$1),1,0)</f>
        <v>0</v>
      </c>
      <c r="CK233" s="0" t="n">
        <f aca="false">IF(AND($D233&lt;CL$1,$C233&gt;=CK$1),1,0)</f>
        <v>0</v>
      </c>
      <c r="CL233" s="0" t="n">
        <f aca="false">IF(AND($D233&lt;CM$1,$C233&gt;=CL$1),1,0)</f>
        <v>0</v>
      </c>
      <c r="CM233" s="0" t="n">
        <f aca="false">IF(AND($D233&lt;CN$1,$C233&gt;=CM$1),1,0)</f>
        <v>0</v>
      </c>
      <c r="CN233" s="0" t="n">
        <f aca="false">IF(AND($D233&lt;CO$1,$C233&gt;=CN$1),1,0)</f>
        <v>0</v>
      </c>
      <c r="CO233" s="0" t="n">
        <f aca="false">IF(AND($D233&lt;CP$1,$C233&gt;=CO$1),1,0)</f>
        <v>0</v>
      </c>
      <c r="CP233" s="0" t="n">
        <f aca="false">IF(AND($D233&lt;CQ$1,$C233&gt;=CP$1),1,0)</f>
        <v>0</v>
      </c>
      <c r="CQ233" s="0" t="n">
        <f aca="false">IF(AND($D233&lt;CR$1,$C233&gt;=CQ$1),1,0)</f>
        <v>0</v>
      </c>
      <c r="CR233" s="0" t="n">
        <f aca="false">IF(AND($D233&lt;CS$1,$C233&gt;=CR$1),1,0)</f>
        <v>0</v>
      </c>
      <c r="CS233" s="0" t="n">
        <f aca="false">IF(AND($D233&lt;CT$1,$C233&gt;=CS$1),1,0)</f>
        <v>0</v>
      </c>
      <c r="CT233" s="0" t="n">
        <f aca="false">IF(AND($D233&lt;CU$1,$C233&gt;=CT$1),1,0)</f>
        <v>0</v>
      </c>
      <c r="CU233" s="0" t="n">
        <f aca="false">IF(AND($D233&lt;CV$1,$C233&gt;=CU$1),1,0)</f>
        <v>0</v>
      </c>
      <c r="CV233" s="0" t="n">
        <f aca="false">IF(AND($D233&lt;CW$1,$C233&gt;=CV$1),1,0)</f>
        <v>0</v>
      </c>
      <c r="CW233" s="0" t="n">
        <f aca="false">IF(AND($D233&lt;CX$1,$C233&gt;=CW$1),1,0)</f>
        <v>0</v>
      </c>
      <c r="CX233" s="0" t="n">
        <f aca="false">IF(AND($D233&lt;CY$1,$C233&gt;=CX$1),1,0)</f>
        <v>0</v>
      </c>
      <c r="CY233" s="0" t="n">
        <f aca="false">IF(AND($D233&lt;CZ$1,$C233&gt;=CY$1),1,0)</f>
        <v>0</v>
      </c>
      <c r="CZ233" s="0" t="n">
        <f aca="false">IF(AND($D233&lt;DA$1,$C233&gt;=CZ$1),1,0)</f>
        <v>0</v>
      </c>
      <c r="DA233" s="0" t="n">
        <f aca="false">IF(AND($D233&lt;DB$1,$C233&gt;=DA$1),1,0)</f>
        <v>0</v>
      </c>
      <c r="DB233" s="0" t="n">
        <f aca="false">IF(AND($D233&lt;DC$1,$C233&gt;=DB$1),1,0)</f>
        <v>0</v>
      </c>
      <c r="DC233" s="0" t="n">
        <f aca="false">IF(AND($D233&lt;DD$1,$C233&gt;=DC$1),1,0)</f>
        <v>0</v>
      </c>
      <c r="DD233" s="0" t="n">
        <f aca="false">IF(AND($D233&lt;DE$1,$C233&gt;=DD$1),1,0)</f>
        <v>0</v>
      </c>
      <c r="DE233" s="0" t="n">
        <f aca="false">IF(AND($D233&lt;DF$1,$C233&gt;=DE$1),1,0)</f>
        <v>0</v>
      </c>
      <c r="DF233" s="0" t="n">
        <f aca="false">IF(AND($D233&lt;DG$1,$C233&gt;=DF$1),1,0)</f>
        <v>0</v>
      </c>
      <c r="DG233" s="0" t="n">
        <f aca="false">IF(AND($D233&lt;DH$1,$C233&gt;=DG$1),1,0)</f>
        <v>0</v>
      </c>
      <c r="DH233" s="0" t="n">
        <f aca="false">IF(AND($D233&lt;DI$1,$C233&gt;=DH$1),1,0)</f>
        <v>0</v>
      </c>
      <c r="DI233" s="0" t="n">
        <f aca="false">IF(AND($D233&lt;DJ$1,$C233&gt;=DI$1),1,0)</f>
        <v>0</v>
      </c>
      <c r="DJ233" s="0" t="n">
        <f aca="false">IF(AND($D233&lt;DK$1,$C233&gt;=DJ$1),1,0)</f>
        <v>0</v>
      </c>
      <c r="DK233" s="0" t="n">
        <f aca="false">IF(AND($D233&lt;DL$1,$C233&gt;=DK$1),1,0)</f>
        <v>0</v>
      </c>
      <c r="DL233" s="0" t="n">
        <f aca="false">IF(AND($D233&lt;DM$1,$C233&gt;=DL$1),1,0)</f>
        <v>0</v>
      </c>
      <c r="DM233" s="0" t="n">
        <f aca="false">IF(AND($D233&lt;DN$1,$C233&gt;=DM$1),1,0)</f>
        <v>0</v>
      </c>
      <c r="DN233" s="0" t="n">
        <f aca="false">IF(AND($D233&lt;DO$1,$C233&gt;=DN$1),1,0)</f>
        <v>0</v>
      </c>
      <c r="DO233" s="0" t="n">
        <f aca="false">IF(AND($D233&lt;DP$1,$C233&gt;=DO$1),1,0)</f>
        <v>0</v>
      </c>
      <c r="DP233" s="0" t="n">
        <f aca="false">IF(AND($D233&lt;DQ$1,$C233&gt;=DP$1),1,0)</f>
        <v>0</v>
      </c>
      <c r="DQ233" s="0" t="n">
        <f aca="false">IF(AND($D233&lt;DR$1,$C233&gt;=DQ$1),1,0)</f>
        <v>1</v>
      </c>
      <c r="DR233" s="0" t="n">
        <f aca="false">IF(AND($D233&lt;DS$1,$C233&gt;=DR$1),1,0)</f>
        <v>1</v>
      </c>
      <c r="DS233" s="0" t="n">
        <f aca="false">IF(AND($D233&lt;DT$1,$C233&gt;=DS$1),1,0)</f>
        <v>1</v>
      </c>
      <c r="DT233" s="0" t="n">
        <f aca="false">IF(AND($D233&lt;DU$1,$C233&gt;=DT$1),1,0)</f>
        <v>1</v>
      </c>
      <c r="DU233" s="0" t="n">
        <f aca="false">IF(AND($D233&lt;DV$1,$C233&gt;=DU$1),1,0)</f>
        <v>1</v>
      </c>
      <c r="DV233" s="0" t="n">
        <f aca="false">IF(AND($D233&lt;DW$1,$C233&gt;=DV$1),1,0)</f>
        <v>1</v>
      </c>
      <c r="DW233" s="0" t="n">
        <f aca="false">IF(AND($D233&lt;DX$1,$C233&gt;=DW$1),1,0)</f>
        <v>1</v>
      </c>
      <c r="DX233" s="0" t="n">
        <f aca="false">IF(AND($D233&lt;DY$1,$C233&gt;=DX$1),1,0)</f>
        <v>1</v>
      </c>
      <c r="DY233" s="0" t="n">
        <f aca="false">IF(AND($D233&lt;DZ$1,$C233&gt;=DY$1),1,0)</f>
        <v>1</v>
      </c>
      <c r="DZ233" s="0" t="n">
        <f aca="false">IF(AND($D233&lt;EA$1,$C233&gt;=DZ$1),1,0)</f>
        <v>1</v>
      </c>
      <c r="EA233" s="0" t="n">
        <f aca="false">IF(AND($D233&lt;EB$1,$C233&gt;=EA$1),1,0)</f>
        <v>1</v>
      </c>
      <c r="EB233" s="0" t="n">
        <f aca="false">IF(AND($D233&lt;EC$1,$C233&gt;=EB$1),1,0)</f>
        <v>1</v>
      </c>
      <c r="EC233" s="0" t="n">
        <f aca="false">IF(AND($D233&lt;ED$1,$C233&gt;=EC$1),1,0)</f>
        <v>1</v>
      </c>
      <c r="ED233" s="0" t="n">
        <f aca="false">IF(AND($D233&lt;EE$1,$C233&gt;=ED$1),1,0)</f>
        <v>1</v>
      </c>
      <c r="EE233" s="0" t="n">
        <f aca="false">IF(AND($D233&lt;EF$1,$C233&gt;=EE$1),1,0)</f>
        <v>1</v>
      </c>
      <c r="EF233" s="0" t="n">
        <f aca="false">IF(AND($D233&lt;EG$1,$C233&gt;=EF$1),1,0)</f>
        <v>1</v>
      </c>
      <c r="EG233" s="0" t="n">
        <f aca="false">IF(AND($D233&lt;EH$1,$C233&gt;=EG$1),1,0)</f>
        <v>1</v>
      </c>
      <c r="EH233" s="0" t="n">
        <f aca="false">IF(AND($D233&lt;EI$1,$C233&gt;=EH$1),1,0)</f>
        <v>1</v>
      </c>
      <c r="EI233" s="0" t="n">
        <f aca="false">IF(AND($D233&lt;EJ$1,$C233&gt;=EI$1),1,0)</f>
        <v>0</v>
      </c>
      <c r="EJ233" s="0" t="n">
        <f aca="false">IF(AND($D233&lt;EK$1,$C233&gt;=EJ$1),1,0)</f>
        <v>0</v>
      </c>
      <c r="EK233" s="0" t="n">
        <f aca="false">IF(AND($D233&lt;EL$1,$C233&gt;=EK$1),1,0)</f>
        <v>0</v>
      </c>
      <c r="EL233" s="0" t="n">
        <f aca="false">IF(AND($D233&lt;EM$1,$C233&gt;=EL$1),1,0)</f>
        <v>0</v>
      </c>
      <c r="EM233" s="0" t="n">
        <f aca="false">IF(AND($D233&lt;EN$1,$C233&gt;=EM$1),1,0)</f>
        <v>0</v>
      </c>
      <c r="EN233" s="0" t="n">
        <f aca="false">IF(AND($D233&lt;EO$1,$C233&gt;=EN$1),1,0)</f>
        <v>0</v>
      </c>
      <c r="EO233" s="0" t="n">
        <f aca="false">IF(AND($D233&lt;EP$1,$C233&gt;=EO$1),1,0)</f>
        <v>0</v>
      </c>
      <c r="EP233" s="0" t="n">
        <f aca="false">IF(AND($D233&lt;EQ$1,$C233&gt;=EP$1),1,0)</f>
        <v>0</v>
      </c>
      <c r="EQ233" s="0" t="n">
        <f aca="false">IF(AND($D233&lt;ER$1,$C233&gt;=EQ$1),1,0)</f>
        <v>0</v>
      </c>
      <c r="ER233" s="0" t="n">
        <f aca="false">IF(AND($D233&lt;ES$1,$C233&gt;=ER$1),1,0)</f>
        <v>0</v>
      </c>
      <c r="ES233" s="0" t="n">
        <f aca="false">IF(AND($D233&lt;ET$1,$C233&gt;=ES$1),1,0)</f>
        <v>0</v>
      </c>
      <c r="ET233" s="0" t="n">
        <f aca="false">IF(AND($D233&lt;EU$1,$C233&gt;=ET$1),1,0)</f>
        <v>0</v>
      </c>
      <c r="EU233" s="0" t="n">
        <f aca="false">IF(AND($D233&lt;EV$1,$C233&gt;=EU$1),1,0)</f>
        <v>0</v>
      </c>
      <c r="EV233" s="0" t="n">
        <f aca="false">IF(AND($D233&lt;EW$1,$C233&gt;=EV$1),1,0)</f>
        <v>0</v>
      </c>
      <c r="EW233" s="0" t="n">
        <f aca="false">IF(AND($D233&lt;EX$1,$C233&gt;=EW$1),1,0)</f>
        <v>0</v>
      </c>
      <c r="EX233" s="0" t="n">
        <f aca="false">IF(AND($D233&lt;EY$1,$C233&gt;=EX$1),1,0)</f>
        <v>0</v>
      </c>
      <c r="EY233" s="0" t="n">
        <f aca="false">IF(AND($D233&lt;EZ$1,$C233&gt;=EY$1),1,0)</f>
        <v>0</v>
      </c>
      <c r="EZ233" s="0" t="n">
        <f aca="false">IF(AND($D233&lt;FA$1,$C233&gt;=EZ$1),1,0)</f>
        <v>0</v>
      </c>
      <c r="FA233" s="0" t="n">
        <f aca="false">IF(AND($D233&lt;FB$1,$C233&gt;=FA$1),1,0)</f>
        <v>0</v>
      </c>
      <c r="FB233" s="0" t="n">
        <f aca="false">IF(AND($D233&lt;FC$1,$C233&gt;=FB$1),1,0)</f>
        <v>0</v>
      </c>
      <c r="FC233" s="0" t="n">
        <f aca="false">IF(AND($D233&lt;FD$1,$C233&gt;=FC$1),1,0)</f>
        <v>0</v>
      </c>
      <c r="FD233" s="0" t="n">
        <f aca="false">IF(AND($D233&lt;FE$1,$C233&gt;=FD$1),1,0)</f>
        <v>0</v>
      </c>
      <c r="FE233" s="0" t="n">
        <f aca="false">IF(AND($D233&lt;FF$1,$C233&gt;=FE$1),1,0)</f>
        <v>0</v>
      </c>
      <c r="FF233" s="0" t="n">
        <f aca="false">IF(AND($D233&lt;FG$1,$C233&gt;=FF$1),1,0)</f>
        <v>0</v>
      </c>
      <c r="FG233" s="0" t="n">
        <f aca="false">IF(AND($D233&lt;FH$1,$C233&gt;=FG$1),1,0)</f>
        <v>0</v>
      </c>
      <c r="FH233" s="0" t="n">
        <f aca="false">IF(AND($D233&lt;FI$1,$C233&gt;=FH$1),1,0)</f>
        <v>0</v>
      </c>
      <c r="FI233" s="0" t="n">
        <f aca="false">IF(AND($D233&lt;FJ$1,$C233&gt;=FI$1),1,0)</f>
        <v>0</v>
      </c>
      <c r="FJ233" s="0" t="n">
        <f aca="false">IF(AND($D233&lt;FK$1,$C233&gt;=FJ$1),1,0)</f>
        <v>0</v>
      </c>
      <c r="FK233" s="0" t="n">
        <f aca="false">IF(AND($D233&lt;FL$1,$C233&gt;=FK$1),1,0)</f>
        <v>0</v>
      </c>
      <c r="FL233" s="0" t="n">
        <f aca="false">IF(AND($D233&lt;FM$1,$C233&gt;=FL$1),1,0)</f>
        <v>0</v>
      </c>
      <c r="FM233" s="0" t="n">
        <f aca="false">IF(AND($D233&lt;FN$1,$C233&gt;=FM$1),1,0)</f>
        <v>0</v>
      </c>
      <c r="FN233" s="0" t="n">
        <f aca="false">IF(AND($D233&lt;FO$1,$C233&gt;=FN$1),1,0)</f>
        <v>0</v>
      </c>
      <c r="FO233" s="0" t="n">
        <f aca="false">IF(AND($D233&lt;FP$1,$C233&gt;=FO$1),1,0)</f>
        <v>0</v>
      </c>
      <c r="FP233" s="0" t="n">
        <f aca="false">IF(AND($D233&lt;FQ$1,$C233&gt;=FP$1),1,0)</f>
        <v>0</v>
      </c>
      <c r="FQ233" s="0" t="n">
        <f aca="false">IF(AND($D233&lt;FR$1,$C233&gt;=FQ$1),1,0)</f>
        <v>0</v>
      </c>
      <c r="FR233" s="0" t="n">
        <f aca="false">IF(AND($D233&lt;FS$1,$C233&gt;=FR$1),1,0)</f>
        <v>0</v>
      </c>
      <c r="FS233" s="0" t="n">
        <f aca="false">IF(AND($D233&lt;FT$1,$C233&gt;=FS$1),1,0)</f>
        <v>0</v>
      </c>
      <c r="FT233" s="0" t="n">
        <f aca="false">IF(AND($D233&lt;FU$1,$C233&gt;=FT$1),1,0)</f>
        <v>0</v>
      </c>
      <c r="FU233" s="0" t="n">
        <f aca="false">IF(AND($D233&lt;FV$1,$C233&gt;=FU$1),1,0)</f>
        <v>0</v>
      </c>
      <c r="FV233" s="0" t="n">
        <f aca="false">IF(AND($D233&lt;FW$1,$C233&gt;=FV$1),1,0)</f>
        <v>0</v>
      </c>
      <c r="FW233" s="0" t="n">
        <f aca="false">IF(AND($D233&lt;FX$1,$C233&gt;=FW$1),1,0)</f>
        <v>0</v>
      </c>
      <c r="FX233" s="0" t="n">
        <f aca="false">IF(AND($D233&lt;FY$1,$C233&gt;=FX$1),1,0)</f>
        <v>0</v>
      </c>
      <c r="FY233" s="0" t="n">
        <f aca="false">IF(AND($D233&lt;FZ$1,$C233&gt;=FY$1),1,0)</f>
        <v>0</v>
      </c>
      <c r="FZ233" s="0" t="n">
        <f aca="false">IF(AND($D233&lt;GA$1,$C233&gt;=FZ$1),1,0)</f>
        <v>0</v>
      </c>
      <c r="GA233" s="0" t="n">
        <f aca="false">IF(AND($D233&lt;GB$1,$C233&gt;=GA$1),1,0)</f>
        <v>0</v>
      </c>
      <c r="GB233" s="0" t="n">
        <f aca="false">IF(AND($D233&lt;GC$1,$C233&gt;=GB$1),1,0)</f>
        <v>0</v>
      </c>
      <c r="GC233" s="0" t="n">
        <f aca="false">IF(AND($D233&lt;GD$1,$C233&gt;=GC$1),1,0)</f>
        <v>0</v>
      </c>
      <c r="GD233" s="0" t="n">
        <f aca="false">IF(AND($D233&lt;GE$1,$C233&gt;=GD$1),1,0)</f>
        <v>0</v>
      </c>
      <c r="GE233" s="0" t="n">
        <f aca="false">IF(AND($D233&lt;GF$1,$C233&gt;=GE$1),1,0)</f>
        <v>0</v>
      </c>
      <c r="GF233" s="0" t="n">
        <f aca="false">IF(AND($D233&lt;GG$1,$C233&gt;=GF$1),1,0)</f>
        <v>0</v>
      </c>
      <c r="GG233" s="0" t="n">
        <f aca="false">IF(AND($D233&lt;GH$1,$C233&gt;=GG$1),1,0)</f>
        <v>0</v>
      </c>
      <c r="GH233" s="0" t="n">
        <f aca="false">IF(AND($D233&lt;GI$1,$C233&gt;=GH$1),1,0)</f>
        <v>0</v>
      </c>
      <c r="GI233" s="0" t="n">
        <f aca="false">IF(AND($D233&lt;GJ$1,$C233&gt;=GI$1),1,0)</f>
        <v>0</v>
      </c>
      <c r="GJ233" s="0" t="n">
        <f aca="false">IF(AND($D233&lt;GK$1,$C233&gt;=GJ$1),1,0)</f>
        <v>0</v>
      </c>
      <c r="GK233" s="0" t="n">
        <f aca="false">IF(AND($D233&lt;GL$1,$C233&gt;=GK$1),1,0)</f>
        <v>0</v>
      </c>
      <c r="GL233" s="0" t="n">
        <f aca="false">IF(AND($D233&lt;GM$1,$C233&gt;=GL$1),1,0)</f>
        <v>0</v>
      </c>
      <c r="GM233" s="0" t="n">
        <f aca="false">IF(AND($D233&lt;GN$1,$C233&gt;=GM$1),1,0)</f>
        <v>0</v>
      </c>
      <c r="GN233" s="0" t="n">
        <f aca="false">IF(AND($D233&lt;GO$1,$C233&gt;=GN$1),1,0)</f>
        <v>0</v>
      </c>
      <c r="GO233" s="0" t="n">
        <f aca="false">IF(AND($D233&lt;GP$1,$C233&gt;=GO$1),1,0)</f>
        <v>0</v>
      </c>
      <c r="GP233" s="0" t="n">
        <f aca="false">IF(AND($D233&lt;GQ$1,$C233&gt;=GP$1),1,0)</f>
        <v>0</v>
      </c>
      <c r="GQ233" s="0" t="n">
        <f aca="false">IF(AND($D233&lt;GR$1,$C233&gt;=GQ$1),1,0)</f>
        <v>0</v>
      </c>
    </row>
    <row r="234" customFormat="false" ht="12.75" hidden="false" customHeight="false" outlineLevel="0" collapsed="false">
      <c r="A234" s="1" t="n">
        <v>38688</v>
      </c>
      <c r="B234" s="0" t="n">
        <v>1264.67</v>
      </c>
      <c r="C234" s="0" t="n">
        <v>1266.85</v>
      </c>
      <c r="D234" s="0" t="n">
        <v>1261.42</v>
      </c>
      <c r="E234" s="0" t="n">
        <v>1265.08</v>
      </c>
      <c r="F234" s="0" t="n">
        <v>2125580032</v>
      </c>
      <c r="G234" s="0" t="n">
        <v>1265.08</v>
      </c>
      <c r="H234" s="0" t="n">
        <f aca="false">IF(AND($D234&lt;I$1,$C234&gt;=H$1),1,0)</f>
        <v>0</v>
      </c>
      <c r="I234" s="0" t="n">
        <f aca="false">IF(AND($D234&lt;J$1,$C234&gt;=I$1),1,0)</f>
        <v>0</v>
      </c>
      <c r="J234" s="0" t="n">
        <f aca="false">IF(AND($D234&lt;K$1,$C234&gt;=J$1),1,0)</f>
        <v>0</v>
      </c>
      <c r="K234" s="0" t="n">
        <f aca="false">IF(AND($D234&lt;L$1,$C234&gt;=K$1),1,0)</f>
        <v>0</v>
      </c>
      <c r="L234" s="0" t="n">
        <f aca="false">IF(AND($D234&lt;M$1,$C234&gt;=L$1),1,0)</f>
        <v>0</v>
      </c>
      <c r="M234" s="0" t="n">
        <f aca="false">IF(AND($D234&lt;N$1,$C234&gt;=M$1),1,0)</f>
        <v>0</v>
      </c>
      <c r="N234" s="0" t="n">
        <f aca="false">IF(AND($D234&lt;O$1,$C234&gt;=N$1),1,0)</f>
        <v>0</v>
      </c>
      <c r="O234" s="0" t="n">
        <f aca="false">IF(AND($D234&lt;P$1,$C234&gt;=O$1),1,0)</f>
        <v>0</v>
      </c>
      <c r="P234" s="0" t="n">
        <f aca="false">IF(AND($D234&lt;Q$1,$C234&gt;=P$1),1,0)</f>
        <v>0</v>
      </c>
      <c r="Q234" s="0" t="n">
        <f aca="false">IF(AND($D234&lt;R$1,$C234&gt;=Q$1),1,0)</f>
        <v>0</v>
      </c>
      <c r="R234" s="0" t="n">
        <f aca="false">IF(AND($D234&lt;S$1,$C234&gt;=R$1),1,0)</f>
        <v>0</v>
      </c>
      <c r="S234" s="0" t="n">
        <f aca="false">IF(AND($D234&lt;T$1,$C234&gt;=S$1),1,0)</f>
        <v>0</v>
      </c>
      <c r="T234" s="0" t="n">
        <f aca="false">IF(AND($D234&lt;U$1,$C234&gt;=T$1),1,0)</f>
        <v>0</v>
      </c>
      <c r="U234" s="0" t="n">
        <f aca="false">IF(AND($D234&lt;V$1,$C234&gt;=U$1),1,0)</f>
        <v>0</v>
      </c>
      <c r="V234" s="0" t="n">
        <f aca="false">IF(AND($D234&lt;W$1,$C234&gt;=V$1),1,0)</f>
        <v>0</v>
      </c>
      <c r="W234" s="0" t="n">
        <f aca="false">IF(AND($D234&lt;X$1,$C234&gt;=W$1),1,0)</f>
        <v>0</v>
      </c>
      <c r="X234" s="0" t="n">
        <f aca="false">IF(AND($D234&lt;Y$1,$C234&gt;=X$1),1,0)</f>
        <v>0</v>
      </c>
      <c r="Y234" s="0" t="n">
        <f aca="false">IF(AND($D234&lt;Z$1,$C234&gt;=Y$1),1,0)</f>
        <v>0</v>
      </c>
      <c r="Z234" s="0" t="n">
        <f aca="false">IF(AND($D234&lt;AA$1,$C234&gt;=Z$1),1,0)</f>
        <v>0</v>
      </c>
      <c r="AA234" s="0" t="n">
        <f aca="false">IF(AND($D234&lt;AB$1,$C234&gt;=AA$1),1,0)</f>
        <v>0</v>
      </c>
      <c r="AB234" s="0" t="n">
        <f aca="false">IF(AND($D234&lt;AC$1,$C234&gt;=AB$1),1,0)</f>
        <v>0</v>
      </c>
      <c r="AC234" s="0" t="n">
        <f aca="false">IF(AND($D234&lt;AD$1,$C234&gt;=AC$1),1,0)</f>
        <v>0</v>
      </c>
      <c r="AD234" s="0" t="n">
        <f aca="false">IF(AND($D234&lt;AE$1,$C234&gt;=AD$1),1,0)</f>
        <v>0</v>
      </c>
      <c r="AE234" s="0" t="n">
        <f aca="false">IF(AND($D234&lt;AF$1,$C234&gt;=AE$1),1,0)</f>
        <v>0</v>
      </c>
      <c r="AF234" s="0" t="n">
        <f aca="false">IF(AND($D234&lt;AG$1,$C234&gt;=AF$1),1,0)</f>
        <v>0</v>
      </c>
      <c r="AG234" s="0" t="n">
        <f aca="false">IF(AND($D234&lt;AH$1,$C234&gt;=AG$1),1,0)</f>
        <v>0</v>
      </c>
      <c r="AH234" s="0" t="n">
        <f aca="false">IF(AND($D234&lt;AI$1,$C234&gt;=AH$1),1,0)</f>
        <v>0</v>
      </c>
      <c r="AI234" s="0" t="n">
        <f aca="false">IF(AND($D234&lt;AJ$1,$C234&gt;=AI$1),1,0)</f>
        <v>0</v>
      </c>
      <c r="AJ234" s="0" t="n">
        <f aca="false">IF(AND($D234&lt;AK$1,$C234&gt;=AJ$1),1,0)</f>
        <v>0</v>
      </c>
      <c r="AK234" s="0" t="n">
        <f aca="false">IF(AND($D234&lt;AL$1,$C234&gt;=AK$1),1,0)</f>
        <v>0</v>
      </c>
      <c r="AL234" s="0" t="n">
        <f aca="false">IF(AND($D234&lt;AM$1,$C234&gt;=AL$1),1,0)</f>
        <v>0</v>
      </c>
      <c r="AM234" s="0" t="n">
        <f aca="false">IF(AND($D234&lt;AN$1,$C234&gt;=AM$1),1,0)</f>
        <v>0</v>
      </c>
      <c r="AN234" s="0" t="n">
        <f aca="false">IF(AND($D234&lt;AO$1,$C234&gt;=AN$1),1,0)</f>
        <v>0</v>
      </c>
      <c r="AO234" s="0" t="n">
        <f aca="false">IF(AND($D234&lt;AP$1,$C234&gt;=AO$1),1,0)</f>
        <v>0</v>
      </c>
      <c r="AP234" s="0" t="n">
        <f aca="false">IF(AND($D234&lt;AQ$1,$C234&gt;=AP$1),1,0)</f>
        <v>0</v>
      </c>
      <c r="AQ234" s="0" t="n">
        <f aca="false">IF(AND($D234&lt;AR$1,$C234&gt;=AQ$1),1,0)</f>
        <v>0</v>
      </c>
      <c r="AR234" s="0" t="n">
        <f aca="false">IF(AND($D234&lt;AS$1,$C234&gt;=AR$1),1,0)</f>
        <v>0</v>
      </c>
      <c r="AS234" s="0" t="n">
        <f aca="false">IF(AND($D234&lt;AT$1,$C234&gt;=AS$1),1,0)</f>
        <v>0</v>
      </c>
      <c r="AT234" s="0" t="n">
        <f aca="false">IF(AND($D234&lt;AU$1,$C234&gt;=AT$1),1,0)</f>
        <v>0</v>
      </c>
      <c r="AU234" s="0" t="n">
        <f aca="false">IF(AND($D234&lt;AV$1,$C234&gt;=AU$1),1,0)</f>
        <v>0</v>
      </c>
      <c r="AV234" s="0" t="n">
        <f aca="false">IF(AND($D234&lt;AW$1,$C234&gt;=AV$1),1,0)</f>
        <v>0</v>
      </c>
      <c r="AW234" s="0" t="n">
        <f aca="false">IF(AND($D234&lt;AX$1,$C234&gt;=AW$1),1,0)</f>
        <v>0</v>
      </c>
      <c r="AX234" s="0" t="n">
        <f aca="false">IF(AND($D234&lt;AY$1,$C234&gt;=AX$1),1,0)</f>
        <v>0</v>
      </c>
      <c r="AY234" s="0" t="n">
        <f aca="false">IF(AND($D234&lt;AZ$1,$C234&gt;=AY$1),1,0)</f>
        <v>0</v>
      </c>
      <c r="AZ234" s="0" t="n">
        <f aca="false">IF(AND($D234&lt;BA$1,$C234&gt;=AZ$1),1,0)</f>
        <v>0</v>
      </c>
      <c r="BA234" s="0" t="n">
        <f aca="false">IF(AND($D234&lt;BB$1,$C234&gt;=BA$1),1,0)</f>
        <v>0</v>
      </c>
      <c r="BB234" s="0" t="n">
        <f aca="false">IF(AND($D234&lt;BC$1,$C234&gt;=BB$1),1,0)</f>
        <v>0</v>
      </c>
      <c r="BC234" s="0" t="n">
        <f aca="false">IF(AND($D234&lt;BD$1,$C234&gt;=BC$1),1,0)</f>
        <v>0</v>
      </c>
      <c r="BD234" s="0" t="n">
        <f aca="false">IF(AND($D234&lt;BE$1,$C234&gt;=BD$1),1,0)</f>
        <v>0</v>
      </c>
      <c r="BE234" s="0" t="n">
        <f aca="false">IF(AND($D234&lt;BF$1,$C234&gt;=BE$1),1,0)</f>
        <v>0</v>
      </c>
      <c r="BF234" s="0" t="n">
        <f aca="false">IF(AND($D234&lt;BG$1,$C234&gt;=BF$1),1,0)</f>
        <v>0</v>
      </c>
      <c r="BG234" s="0" t="n">
        <f aca="false">IF(AND($D234&lt;BH$1,$C234&gt;=BG$1),1,0)</f>
        <v>0</v>
      </c>
      <c r="BH234" s="0" t="n">
        <f aca="false">IF(AND($D234&lt;BI$1,$C234&gt;=BH$1),1,0)</f>
        <v>0</v>
      </c>
      <c r="BI234" s="0" t="n">
        <f aca="false">IF(AND($D234&lt;BJ$1,$C234&gt;=BI$1),1,0)</f>
        <v>0</v>
      </c>
      <c r="BJ234" s="0" t="n">
        <f aca="false">IF(AND($D234&lt;BK$1,$C234&gt;=BJ$1),1,0)</f>
        <v>0</v>
      </c>
      <c r="BK234" s="0" t="n">
        <f aca="false">IF(AND($D234&lt;BL$1,$C234&gt;=BK$1),1,0)</f>
        <v>0</v>
      </c>
      <c r="BL234" s="0" t="n">
        <f aca="false">IF(AND($D234&lt;BM$1,$C234&gt;=BL$1),1,0)</f>
        <v>0</v>
      </c>
      <c r="BM234" s="0" t="n">
        <f aca="false">IF(AND($D234&lt;BN$1,$C234&gt;=BM$1),1,0)</f>
        <v>0</v>
      </c>
      <c r="BN234" s="0" t="n">
        <f aca="false">IF(AND($D234&lt;BO$1,$C234&gt;=BN$1),1,0)</f>
        <v>0</v>
      </c>
      <c r="BO234" s="0" t="n">
        <f aca="false">IF(AND($D234&lt;BP$1,$C234&gt;=BO$1),1,0)</f>
        <v>0</v>
      </c>
      <c r="BP234" s="0" t="n">
        <f aca="false">IF(AND($D234&lt;BQ$1,$C234&gt;=BP$1),1,0)</f>
        <v>0</v>
      </c>
      <c r="BQ234" s="0" t="n">
        <f aca="false">IF(AND($D234&lt;BR$1,$C234&gt;=BQ$1),1,0)</f>
        <v>0</v>
      </c>
      <c r="BR234" s="0" t="n">
        <f aca="false">IF(AND($D234&lt;BS$1,$C234&gt;=BR$1),1,0)</f>
        <v>0</v>
      </c>
      <c r="BS234" s="0" t="n">
        <f aca="false">IF(AND($D234&lt;BT$1,$C234&gt;=BS$1),1,0)</f>
        <v>0</v>
      </c>
      <c r="BT234" s="0" t="n">
        <f aca="false">IF(AND($D234&lt;BU$1,$C234&gt;=BT$1),1,0)</f>
        <v>0</v>
      </c>
      <c r="BU234" s="0" t="n">
        <f aca="false">IF(AND($D234&lt;BV$1,$C234&gt;=BU$1),1,0)</f>
        <v>0</v>
      </c>
      <c r="BV234" s="0" t="n">
        <f aca="false">IF(AND($D234&lt;BW$1,$C234&gt;=BV$1),1,0)</f>
        <v>0</v>
      </c>
      <c r="BW234" s="0" t="n">
        <f aca="false">IF(AND($D234&lt;BX$1,$C234&gt;=BW$1),1,0)</f>
        <v>0</v>
      </c>
      <c r="BX234" s="0" t="n">
        <f aca="false">IF(AND($D234&lt;BY$1,$C234&gt;=BX$1),1,0)</f>
        <v>0</v>
      </c>
      <c r="BY234" s="0" t="n">
        <f aca="false">IF(AND($D234&lt;BZ$1,$C234&gt;=BY$1),1,0)</f>
        <v>0</v>
      </c>
      <c r="BZ234" s="0" t="n">
        <f aca="false">IF(AND($D234&lt;CA$1,$C234&gt;=BZ$1),1,0)</f>
        <v>0</v>
      </c>
      <c r="CA234" s="0" t="n">
        <f aca="false">IF(AND($D234&lt;CB$1,$C234&gt;=CA$1),1,0)</f>
        <v>0</v>
      </c>
      <c r="CB234" s="0" t="n">
        <f aca="false">IF(AND($D234&lt;CC$1,$C234&gt;=CB$1),1,0)</f>
        <v>0</v>
      </c>
      <c r="CC234" s="0" t="n">
        <f aca="false">IF(AND($D234&lt;CD$1,$C234&gt;=CC$1),1,0)</f>
        <v>0</v>
      </c>
      <c r="CD234" s="0" t="n">
        <f aca="false">IF(AND($D234&lt;CE$1,$C234&gt;=CD$1),1,0)</f>
        <v>0</v>
      </c>
      <c r="CE234" s="0" t="n">
        <f aca="false">IF(AND($D234&lt;CF$1,$C234&gt;=CE$1),1,0)</f>
        <v>0</v>
      </c>
      <c r="CF234" s="0" t="n">
        <f aca="false">IF(AND($D234&lt;CG$1,$C234&gt;=CF$1),1,0)</f>
        <v>0</v>
      </c>
      <c r="CG234" s="0" t="n">
        <f aca="false">IF(AND($D234&lt;CH$1,$C234&gt;=CG$1),1,0)</f>
        <v>0</v>
      </c>
      <c r="CH234" s="0" t="n">
        <f aca="false">IF(AND($D234&lt;CI$1,$C234&gt;=CH$1),1,0)</f>
        <v>0</v>
      </c>
      <c r="CI234" s="0" t="n">
        <f aca="false">IF(AND($D234&lt;CJ$1,$C234&gt;=CI$1),1,0)</f>
        <v>0</v>
      </c>
      <c r="CJ234" s="0" t="n">
        <f aca="false">IF(AND($D234&lt;CK$1,$C234&gt;=CJ$1),1,0)</f>
        <v>0</v>
      </c>
      <c r="CK234" s="0" t="n">
        <f aca="false">IF(AND($D234&lt;CL$1,$C234&gt;=CK$1),1,0)</f>
        <v>0</v>
      </c>
      <c r="CL234" s="0" t="n">
        <f aca="false">IF(AND($D234&lt;CM$1,$C234&gt;=CL$1),1,0)</f>
        <v>0</v>
      </c>
      <c r="CM234" s="0" t="n">
        <f aca="false">IF(AND($D234&lt;CN$1,$C234&gt;=CM$1),1,0)</f>
        <v>0</v>
      </c>
      <c r="CN234" s="0" t="n">
        <f aca="false">IF(AND($D234&lt;CO$1,$C234&gt;=CN$1),1,0)</f>
        <v>0</v>
      </c>
      <c r="CO234" s="0" t="n">
        <f aca="false">IF(AND($D234&lt;CP$1,$C234&gt;=CO$1),1,0)</f>
        <v>0</v>
      </c>
      <c r="CP234" s="0" t="n">
        <f aca="false">IF(AND($D234&lt;CQ$1,$C234&gt;=CP$1),1,0)</f>
        <v>0</v>
      </c>
      <c r="CQ234" s="0" t="n">
        <f aca="false">IF(AND($D234&lt;CR$1,$C234&gt;=CQ$1),1,0)</f>
        <v>0</v>
      </c>
      <c r="CR234" s="0" t="n">
        <f aca="false">IF(AND($D234&lt;CS$1,$C234&gt;=CR$1),1,0)</f>
        <v>0</v>
      </c>
      <c r="CS234" s="0" t="n">
        <f aca="false">IF(AND($D234&lt;CT$1,$C234&gt;=CS$1),1,0)</f>
        <v>0</v>
      </c>
      <c r="CT234" s="0" t="n">
        <f aca="false">IF(AND($D234&lt;CU$1,$C234&gt;=CT$1),1,0)</f>
        <v>0</v>
      </c>
      <c r="CU234" s="0" t="n">
        <f aca="false">IF(AND($D234&lt;CV$1,$C234&gt;=CU$1),1,0)</f>
        <v>0</v>
      </c>
      <c r="CV234" s="0" t="n">
        <f aca="false">IF(AND($D234&lt;CW$1,$C234&gt;=CV$1),1,0)</f>
        <v>0</v>
      </c>
      <c r="CW234" s="0" t="n">
        <f aca="false">IF(AND($D234&lt;CX$1,$C234&gt;=CW$1),1,0)</f>
        <v>0</v>
      </c>
      <c r="CX234" s="0" t="n">
        <f aca="false">IF(AND($D234&lt;CY$1,$C234&gt;=CX$1),1,0)</f>
        <v>0</v>
      </c>
      <c r="CY234" s="0" t="n">
        <f aca="false">IF(AND($D234&lt;CZ$1,$C234&gt;=CY$1),1,0)</f>
        <v>0</v>
      </c>
      <c r="CZ234" s="0" t="n">
        <f aca="false">IF(AND($D234&lt;DA$1,$C234&gt;=CZ$1),1,0)</f>
        <v>0</v>
      </c>
      <c r="DA234" s="0" t="n">
        <f aca="false">IF(AND($D234&lt;DB$1,$C234&gt;=DA$1),1,0)</f>
        <v>0</v>
      </c>
      <c r="DB234" s="0" t="n">
        <f aca="false">IF(AND($D234&lt;DC$1,$C234&gt;=DB$1),1,0)</f>
        <v>0</v>
      </c>
      <c r="DC234" s="0" t="n">
        <f aca="false">IF(AND($D234&lt;DD$1,$C234&gt;=DC$1),1,0)</f>
        <v>0</v>
      </c>
      <c r="DD234" s="0" t="n">
        <f aca="false">IF(AND($D234&lt;DE$1,$C234&gt;=DD$1),1,0)</f>
        <v>0</v>
      </c>
      <c r="DE234" s="0" t="n">
        <f aca="false">IF(AND($D234&lt;DF$1,$C234&gt;=DE$1),1,0)</f>
        <v>0</v>
      </c>
      <c r="DF234" s="0" t="n">
        <f aca="false">IF(AND($D234&lt;DG$1,$C234&gt;=DF$1),1,0)</f>
        <v>0</v>
      </c>
      <c r="DG234" s="0" t="n">
        <f aca="false">IF(AND($D234&lt;DH$1,$C234&gt;=DG$1),1,0)</f>
        <v>0</v>
      </c>
      <c r="DH234" s="0" t="n">
        <f aca="false">IF(AND($D234&lt;DI$1,$C234&gt;=DH$1),1,0)</f>
        <v>0</v>
      </c>
      <c r="DI234" s="0" t="n">
        <f aca="false">IF(AND($D234&lt;DJ$1,$C234&gt;=DI$1),1,0)</f>
        <v>0</v>
      </c>
      <c r="DJ234" s="0" t="n">
        <f aca="false">IF(AND($D234&lt;DK$1,$C234&gt;=DJ$1),1,0)</f>
        <v>0</v>
      </c>
      <c r="DK234" s="0" t="n">
        <f aca="false">IF(AND($D234&lt;DL$1,$C234&gt;=DK$1),1,0)</f>
        <v>0</v>
      </c>
      <c r="DL234" s="0" t="n">
        <f aca="false">IF(AND($D234&lt;DM$1,$C234&gt;=DL$1),1,0)</f>
        <v>0</v>
      </c>
      <c r="DM234" s="0" t="n">
        <f aca="false">IF(AND($D234&lt;DN$1,$C234&gt;=DM$1),1,0)</f>
        <v>0</v>
      </c>
      <c r="DN234" s="0" t="n">
        <f aca="false">IF(AND($D234&lt;DO$1,$C234&gt;=DN$1),1,0)</f>
        <v>0</v>
      </c>
      <c r="DO234" s="0" t="n">
        <f aca="false">IF(AND($D234&lt;DP$1,$C234&gt;=DO$1),1,0)</f>
        <v>0</v>
      </c>
      <c r="DP234" s="0" t="n">
        <f aca="false">IF(AND($D234&lt;DQ$1,$C234&gt;=DP$1),1,0)</f>
        <v>0</v>
      </c>
      <c r="DQ234" s="0" t="n">
        <f aca="false">IF(AND($D234&lt;DR$1,$C234&gt;=DQ$1),1,0)</f>
        <v>0</v>
      </c>
      <c r="DR234" s="0" t="n">
        <f aca="false">IF(AND($D234&lt;DS$1,$C234&gt;=DR$1),1,0)</f>
        <v>0</v>
      </c>
      <c r="DS234" s="0" t="n">
        <f aca="false">IF(AND($D234&lt;DT$1,$C234&gt;=DS$1),1,0)</f>
        <v>0</v>
      </c>
      <c r="DT234" s="0" t="n">
        <f aca="false">IF(AND($D234&lt;DU$1,$C234&gt;=DT$1),1,0)</f>
        <v>0</v>
      </c>
      <c r="DU234" s="0" t="n">
        <f aca="false">IF(AND($D234&lt;DV$1,$C234&gt;=DU$1),1,0)</f>
        <v>0</v>
      </c>
      <c r="DV234" s="0" t="n">
        <f aca="false">IF(AND($D234&lt;DW$1,$C234&gt;=DV$1),1,0)</f>
        <v>0</v>
      </c>
      <c r="DW234" s="0" t="n">
        <f aca="false">IF(AND($D234&lt;DX$1,$C234&gt;=DW$1),1,0)</f>
        <v>0</v>
      </c>
      <c r="DX234" s="0" t="n">
        <f aca="false">IF(AND($D234&lt;DY$1,$C234&gt;=DX$1),1,0)</f>
        <v>0</v>
      </c>
      <c r="DY234" s="0" t="n">
        <f aca="false">IF(AND($D234&lt;DZ$1,$C234&gt;=DY$1),1,0)</f>
        <v>0</v>
      </c>
      <c r="DZ234" s="0" t="n">
        <f aca="false">IF(AND($D234&lt;EA$1,$C234&gt;=DZ$1),1,0)</f>
        <v>0</v>
      </c>
      <c r="EA234" s="0" t="n">
        <f aca="false">IF(AND($D234&lt;EB$1,$C234&gt;=EA$1),1,0)</f>
        <v>0</v>
      </c>
      <c r="EB234" s="0" t="n">
        <f aca="false">IF(AND($D234&lt;EC$1,$C234&gt;=EB$1),1,0)</f>
        <v>0</v>
      </c>
      <c r="EC234" s="0" t="n">
        <f aca="false">IF(AND($D234&lt;ED$1,$C234&gt;=EC$1),1,0)</f>
        <v>1</v>
      </c>
      <c r="ED234" s="0" t="n">
        <f aca="false">IF(AND($D234&lt;EE$1,$C234&gt;=ED$1),1,0)</f>
        <v>1</v>
      </c>
      <c r="EE234" s="0" t="n">
        <f aca="false">IF(AND($D234&lt;EF$1,$C234&gt;=EE$1),1,0)</f>
        <v>1</v>
      </c>
      <c r="EF234" s="0" t="n">
        <f aca="false">IF(AND($D234&lt;EG$1,$C234&gt;=EF$1),1,0)</f>
        <v>1</v>
      </c>
      <c r="EG234" s="0" t="n">
        <f aca="false">IF(AND($D234&lt;EH$1,$C234&gt;=EG$1),1,0)</f>
        <v>1</v>
      </c>
      <c r="EH234" s="0" t="n">
        <f aca="false">IF(AND($D234&lt;EI$1,$C234&gt;=EH$1),1,0)</f>
        <v>1</v>
      </c>
      <c r="EI234" s="0" t="n">
        <f aca="false">IF(AND($D234&lt;EJ$1,$C234&gt;=EI$1),1,0)</f>
        <v>0</v>
      </c>
      <c r="EJ234" s="0" t="n">
        <f aca="false">IF(AND($D234&lt;EK$1,$C234&gt;=EJ$1),1,0)</f>
        <v>0</v>
      </c>
      <c r="EK234" s="0" t="n">
        <f aca="false">IF(AND($D234&lt;EL$1,$C234&gt;=EK$1),1,0)</f>
        <v>0</v>
      </c>
      <c r="EL234" s="0" t="n">
        <f aca="false">IF(AND($D234&lt;EM$1,$C234&gt;=EL$1),1,0)</f>
        <v>0</v>
      </c>
      <c r="EM234" s="0" t="n">
        <f aca="false">IF(AND($D234&lt;EN$1,$C234&gt;=EM$1),1,0)</f>
        <v>0</v>
      </c>
      <c r="EN234" s="0" t="n">
        <f aca="false">IF(AND($D234&lt;EO$1,$C234&gt;=EN$1),1,0)</f>
        <v>0</v>
      </c>
      <c r="EO234" s="0" t="n">
        <f aca="false">IF(AND($D234&lt;EP$1,$C234&gt;=EO$1),1,0)</f>
        <v>0</v>
      </c>
      <c r="EP234" s="0" t="n">
        <f aca="false">IF(AND($D234&lt;EQ$1,$C234&gt;=EP$1),1,0)</f>
        <v>0</v>
      </c>
      <c r="EQ234" s="0" t="n">
        <f aca="false">IF(AND($D234&lt;ER$1,$C234&gt;=EQ$1),1,0)</f>
        <v>0</v>
      </c>
      <c r="ER234" s="0" t="n">
        <f aca="false">IF(AND($D234&lt;ES$1,$C234&gt;=ER$1),1,0)</f>
        <v>0</v>
      </c>
      <c r="ES234" s="0" t="n">
        <f aca="false">IF(AND($D234&lt;ET$1,$C234&gt;=ES$1),1,0)</f>
        <v>0</v>
      </c>
      <c r="ET234" s="0" t="n">
        <f aca="false">IF(AND($D234&lt;EU$1,$C234&gt;=ET$1),1,0)</f>
        <v>0</v>
      </c>
      <c r="EU234" s="0" t="n">
        <f aca="false">IF(AND($D234&lt;EV$1,$C234&gt;=EU$1),1,0)</f>
        <v>0</v>
      </c>
      <c r="EV234" s="0" t="n">
        <f aca="false">IF(AND($D234&lt;EW$1,$C234&gt;=EV$1),1,0)</f>
        <v>0</v>
      </c>
      <c r="EW234" s="0" t="n">
        <f aca="false">IF(AND($D234&lt;EX$1,$C234&gt;=EW$1),1,0)</f>
        <v>0</v>
      </c>
      <c r="EX234" s="0" t="n">
        <f aca="false">IF(AND($D234&lt;EY$1,$C234&gt;=EX$1),1,0)</f>
        <v>0</v>
      </c>
      <c r="EY234" s="0" t="n">
        <f aca="false">IF(AND($D234&lt;EZ$1,$C234&gt;=EY$1),1,0)</f>
        <v>0</v>
      </c>
      <c r="EZ234" s="0" t="n">
        <f aca="false">IF(AND($D234&lt;FA$1,$C234&gt;=EZ$1),1,0)</f>
        <v>0</v>
      </c>
      <c r="FA234" s="0" t="n">
        <f aca="false">IF(AND($D234&lt;FB$1,$C234&gt;=FA$1),1,0)</f>
        <v>0</v>
      </c>
      <c r="FB234" s="0" t="n">
        <f aca="false">IF(AND($D234&lt;FC$1,$C234&gt;=FB$1),1,0)</f>
        <v>0</v>
      </c>
      <c r="FC234" s="0" t="n">
        <f aca="false">IF(AND($D234&lt;FD$1,$C234&gt;=FC$1),1,0)</f>
        <v>0</v>
      </c>
      <c r="FD234" s="0" t="n">
        <f aca="false">IF(AND($D234&lt;FE$1,$C234&gt;=FD$1),1,0)</f>
        <v>0</v>
      </c>
      <c r="FE234" s="0" t="n">
        <f aca="false">IF(AND($D234&lt;FF$1,$C234&gt;=FE$1),1,0)</f>
        <v>0</v>
      </c>
      <c r="FF234" s="0" t="n">
        <f aca="false">IF(AND($D234&lt;FG$1,$C234&gt;=FF$1),1,0)</f>
        <v>0</v>
      </c>
      <c r="FG234" s="0" t="n">
        <f aca="false">IF(AND($D234&lt;FH$1,$C234&gt;=FG$1),1,0)</f>
        <v>0</v>
      </c>
      <c r="FH234" s="0" t="n">
        <f aca="false">IF(AND($D234&lt;FI$1,$C234&gt;=FH$1),1,0)</f>
        <v>0</v>
      </c>
      <c r="FI234" s="0" t="n">
        <f aca="false">IF(AND($D234&lt;FJ$1,$C234&gt;=FI$1),1,0)</f>
        <v>0</v>
      </c>
      <c r="FJ234" s="0" t="n">
        <f aca="false">IF(AND($D234&lt;FK$1,$C234&gt;=FJ$1),1,0)</f>
        <v>0</v>
      </c>
      <c r="FK234" s="0" t="n">
        <f aca="false">IF(AND($D234&lt;FL$1,$C234&gt;=FK$1),1,0)</f>
        <v>0</v>
      </c>
      <c r="FL234" s="0" t="n">
        <f aca="false">IF(AND($D234&lt;FM$1,$C234&gt;=FL$1),1,0)</f>
        <v>0</v>
      </c>
      <c r="FM234" s="0" t="n">
        <f aca="false">IF(AND($D234&lt;FN$1,$C234&gt;=FM$1),1,0)</f>
        <v>0</v>
      </c>
      <c r="FN234" s="0" t="n">
        <f aca="false">IF(AND($D234&lt;FO$1,$C234&gt;=FN$1),1,0)</f>
        <v>0</v>
      </c>
      <c r="FO234" s="0" t="n">
        <f aca="false">IF(AND($D234&lt;FP$1,$C234&gt;=FO$1),1,0)</f>
        <v>0</v>
      </c>
      <c r="FP234" s="0" t="n">
        <f aca="false">IF(AND($D234&lt;FQ$1,$C234&gt;=FP$1),1,0)</f>
        <v>0</v>
      </c>
      <c r="FQ234" s="0" t="n">
        <f aca="false">IF(AND($D234&lt;FR$1,$C234&gt;=FQ$1),1,0)</f>
        <v>0</v>
      </c>
      <c r="FR234" s="0" t="n">
        <f aca="false">IF(AND($D234&lt;FS$1,$C234&gt;=FR$1),1,0)</f>
        <v>0</v>
      </c>
      <c r="FS234" s="0" t="n">
        <f aca="false">IF(AND($D234&lt;FT$1,$C234&gt;=FS$1),1,0)</f>
        <v>0</v>
      </c>
      <c r="FT234" s="0" t="n">
        <f aca="false">IF(AND($D234&lt;FU$1,$C234&gt;=FT$1),1,0)</f>
        <v>0</v>
      </c>
      <c r="FU234" s="0" t="n">
        <f aca="false">IF(AND($D234&lt;FV$1,$C234&gt;=FU$1),1,0)</f>
        <v>0</v>
      </c>
      <c r="FV234" s="0" t="n">
        <f aca="false">IF(AND($D234&lt;FW$1,$C234&gt;=FV$1),1,0)</f>
        <v>0</v>
      </c>
      <c r="FW234" s="0" t="n">
        <f aca="false">IF(AND($D234&lt;FX$1,$C234&gt;=FW$1),1,0)</f>
        <v>0</v>
      </c>
      <c r="FX234" s="0" t="n">
        <f aca="false">IF(AND($D234&lt;FY$1,$C234&gt;=FX$1),1,0)</f>
        <v>0</v>
      </c>
      <c r="FY234" s="0" t="n">
        <f aca="false">IF(AND($D234&lt;FZ$1,$C234&gt;=FY$1),1,0)</f>
        <v>0</v>
      </c>
      <c r="FZ234" s="0" t="n">
        <f aca="false">IF(AND($D234&lt;GA$1,$C234&gt;=FZ$1),1,0)</f>
        <v>0</v>
      </c>
      <c r="GA234" s="0" t="n">
        <f aca="false">IF(AND($D234&lt;GB$1,$C234&gt;=GA$1),1,0)</f>
        <v>0</v>
      </c>
      <c r="GB234" s="0" t="n">
        <f aca="false">IF(AND($D234&lt;GC$1,$C234&gt;=GB$1),1,0)</f>
        <v>0</v>
      </c>
      <c r="GC234" s="0" t="n">
        <f aca="false">IF(AND($D234&lt;GD$1,$C234&gt;=GC$1),1,0)</f>
        <v>0</v>
      </c>
      <c r="GD234" s="0" t="n">
        <f aca="false">IF(AND($D234&lt;GE$1,$C234&gt;=GD$1),1,0)</f>
        <v>0</v>
      </c>
      <c r="GE234" s="0" t="n">
        <f aca="false">IF(AND($D234&lt;GF$1,$C234&gt;=GE$1),1,0)</f>
        <v>0</v>
      </c>
      <c r="GF234" s="0" t="n">
        <f aca="false">IF(AND($D234&lt;GG$1,$C234&gt;=GF$1),1,0)</f>
        <v>0</v>
      </c>
      <c r="GG234" s="0" t="n">
        <f aca="false">IF(AND($D234&lt;GH$1,$C234&gt;=GG$1),1,0)</f>
        <v>0</v>
      </c>
      <c r="GH234" s="0" t="n">
        <f aca="false">IF(AND($D234&lt;GI$1,$C234&gt;=GH$1),1,0)</f>
        <v>0</v>
      </c>
      <c r="GI234" s="0" t="n">
        <f aca="false">IF(AND($D234&lt;GJ$1,$C234&gt;=GI$1),1,0)</f>
        <v>0</v>
      </c>
      <c r="GJ234" s="0" t="n">
        <f aca="false">IF(AND($D234&lt;GK$1,$C234&gt;=GJ$1),1,0)</f>
        <v>0</v>
      </c>
      <c r="GK234" s="0" t="n">
        <f aca="false">IF(AND($D234&lt;GL$1,$C234&gt;=GK$1),1,0)</f>
        <v>0</v>
      </c>
      <c r="GL234" s="0" t="n">
        <f aca="false">IF(AND($D234&lt;GM$1,$C234&gt;=GL$1),1,0)</f>
        <v>0</v>
      </c>
      <c r="GM234" s="0" t="n">
        <f aca="false">IF(AND($D234&lt;GN$1,$C234&gt;=GM$1),1,0)</f>
        <v>0</v>
      </c>
      <c r="GN234" s="0" t="n">
        <f aca="false">IF(AND($D234&lt;GO$1,$C234&gt;=GN$1),1,0)</f>
        <v>0</v>
      </c>
      <c r="GO234" s="0" t="n">
        <f aca="false">IF(AND($D234&lt;GP$1,$C234&gt;=GO$1),1,0)</f>
        <v>0</v>
      </c>
      <c r="GP234" s="0" t="n">
        <f aca="false">IF(AND($D234&lt;GQ$1,$C234&gt;=GP$1),1,0)</f>
        <v>0</v>
      </c>
      <c r="GQ234" s="0" t="n">
        <f aca="false">IF(AND($D234&lt;GR$1,$C234&gt;=GQ$1),1,0)</f>
        <v>0</v>
      </c>
    </row>
    <row r="235" customFormat="false" ht="12.75" hidden="false" customHeight="false" outlineLevel="0" collapsed="false">
      <c r="A235" s="1" t="n">
        <v>38691</v>
      </c>
      <c r="B235" s="0" t="n">
        <v>1265.08</v>
      </c>
      <c r="C235" s="0" t="n">
        <v>1265.08</v>
      </c>
      <c r="D235" s="0" t="n">
        <v>1258.12</v>
      </c>
      <c r="E235" s="0" t="n">
        <v>1262.09</v>
      </c>
      <c r="F235" s="0" t="n">
        <v>2325839872</v>
      </c>
      <c r="G235" s="0" t="n">
        <v>1262.09</v>
      </c>
      <c r="H235" s="0" t="n">
        <f aca="false">IF(AND($D235&lt;I$1,$C235&gt;=H$1),1,0)</f>
        <v>0</v>
      </c>
      <c r="I235" s="0" t="n">
        <f aca="false">IF(AND($D235&lt;J$1,$C235&gt;=I$1),1,0)</f>
        <v>0</v>
      </c>
      <c r="J235" s="0" t="n">
        <f aca="false">IF(AND($D235&lt;K$1,$C235&gt;=J$1),1,0)</f>
        <v>0</v>
      </c>
      <c r="K235" s="0" t="n">
        <f aca="false">IF(AND($D235&lt;L$1,$C235&gt;=K$1),1,0)</f>
        <v>0</v>
      </c>
      <c r="L235" s="0" t="n">
        <f aca="false">IF(AND($D235&lt;M$1,$C235&gt;=L$1),1,0)</f>
        <v>0</v>
      </c>
      <c r="M235" s="0" t="n">
        <f aca="false">IF(AND($D235&lt;N$1,$C235&gt;=M$1),1,0)</f>
        <v>0</v>
      </c>
      <c r="N235" s="0" t="n">
        <f aca="false">IF(AND($D235&lt;O$1,$C235&gt;=N$1),1,0)</f>
        <v>0</v>
      </c>
      <c r="O235" s="0" t="n">
        <f aca="false">IF(AND($D235&lt;P$1,$C235&gt;=O$1),1,0)</f>
        <v>0</v>
      </c>
      <c r="P235" s="0" t="n">
        <f aca="false">IF(AND($D235&lt;Q$1,$C235&gt;=P$1),1,0)</f>
        <v>0</v>
      </c>
      <c r="Q235" s="0" t="n">
        <f aca="false">IF(AND($D235&lt;R$1,$C235&gt;=Q$1),1,0)</f>
        <v>0</v>
      </c>
      <c r="R235" s="0" t="n">
        <f aca="false">IF(AND($D235&lt;S$1,$C235&gt;=R$1),1,0)</f>
        <v>0</v>
      </c>
      <c r="S235" s="0" t="n">
        <f aca="false">IF(AND($D235&lt;T$1,$C235&gt;=S$1),1,0)</f>
        <v>0</v>
      </c>
      <c r="T235" s="0" t="n">
        <f aca="false">IF(AND($D235&lt;U$1,$C235&gt;=T$1),1,0)</f>
        <v>0</v>
      </c>
      <c r="U235" s="0" t="n">
        <f aca="false">IF(AND($D235&lt;V$1,$C235&gt;=U$1),1,0)</f>
        <v>0</v>
      </c>
      <c r="V235" s="0" t="n">
        <f aca="false">IF(AND($D235&lt;W$1,$C235&gt;=V$1),1,0)</f>
        <v>0</v>
      </c>
      <c r="W235" s="0" t="n">
        <f aca="false">IF(AND($D235&lt;X$1,$C235&gt;=W$1),1,0)</f>
        <v>0</v>
      </c>
      <c r="X235" s="0" t="n">
        <f aca="false">IF(AND($D235&lt;Y$1,$C235&gt;=X$1),1,0)</f>
        <v>0</v>
      </c>
      <c r="Y235" s="0" t="n">
        <f aca="false">IF(AND($D235&lt;Z$1,$C235&gt;=Y$1),1,0)</f>
        <v>0</v>
      </c>
      <c r="Z235" s="0" t="n">
        <f aca="false">IF(AND($D235&lt;AA$1,$C235&gt;=Z$1),1,0)</f>
        <v>0</v>
      </c>
      <c r="AA235" s="0" t="n">
        <f aca="false">IF(AND($D235&lt;AB$1,$C235&gt;=AA$1),1,0)</f>
        <v>0</v>
      </c>
      <c r="AB235" s="0" t="n">
        <f aca="false">IF(AND($D235&lt;AC$1,$C235&gt;=AB$1),1,0)</f>
        <v>0</v>
      </c>
      <c r="AC235" s="0" t="n">
        <f aca="false">IF(AND($D235&lt;AD$1,$C235&gt;=AC$1),1,0)</f>
        <v>0</v>
      </c>
      <c r="AD235" s="0" t="n">
        <f aca="false">IF(AND($D235&lt;AE$1,$C235&gt;=AD$1),1,0)</f>
        <v>0</v>
      </c>
      <c r="AE235" s="0" t="n">
        <f aca="false">IF(AND($D235&lt;AF$1,$C235&gt;=AE$1),1,0)</f>
        <v>0</v>
      </c>
      <c r="AF235" s="0" t="n">
        <f aca="false">IF(AND($D235&lt;AG$1,$C235&gt;=AF$1),1,0)</f>
        <v>0</v>
      </c>
      <c r="AG235" s="0" t="n">
        <f aca="false">IF(AND($D235&lt;AH$1,$C235&gt;=AG$1),1,0)</f>
        <v>0</v>
      </c>
      <c r="AH235" s="0" t="n">
        <f aca="false">IF(AND($D235&lt;AI$1,$C235&gt;=AH$1),1,0)</f>
        <v>0</v>
      </c>
      <c r="AI235" s="0" t="n">
        <f aca="false">IF(AND($D235&lt;AJ$1,$C235&gt;=AI$1),1,0)</f>
        <v>0</v>
      </c>
      <c r="AJ235" s="0" t="n">
        <f aca="false">IF(AND($D235&lt;AK$1,$C235&gt;=AJ$1),1,0)</f>
        <v>0</v>
      </c>
      <c r="AK235" s="0" t="n">
        <f aca="false">IF(AND($D235&lt;AL$1,$C235&gt;=AK$1),1,0)</f>
        <v>0</v>
      </c>
      <c r="AL235" s="0" t="n">
        <f aca="false">IF(AND($D235&lt;AM$1,$C235&gt;=AL$1),1,0)</f>
        <v>0</v>
      </c>
      <c r="AM235" s="0" t="n">
        <f aca="false">IF(AND($D235&lt;AN$1,$C235&gt;=AM$1),1,0)</f>
        <v>0</v>
      </c>
      <c r="AN235" s="0" t="n">
        <f aca="false">IF(AND($D235&lt;AO$1,$C235&gt;=AN$1),1,0)</f>
        <v>0</v>
      </c>
      <c r="AO235" s="0" t="n">
        <f aca="false">IF(AND($D235&lt;AP$1,$C235&gt;=AO$1),1,0)</f>
        <v>0</v>
      </c>
      <c r="AP235" s="0" t="n">
        <f aca="false">IF(AND($D235&lt;AQ$1,$C235&gt;=AP$1),1,0)</f>
        <v>0</v>
      </c>
      <c r="AQ235" s="0" t="n">
        <f aca="false">IF(AND($D235&lt;AR$1,$C235&gt;=AQ$1),1,0)</f>
        <v>0</v>
      </c>
      <c r="AR235" s="0" t="n">
        <f aca="false">IF(AND($D235&lt;AS$1,$C235&gt;=AR$1),1,0)</f>
        <v>0</v>
      </c>
      <c r="AS235" s="0" t="n">
        <f aca="false">IF(AND($D235&lt;AT$1,$C235&gt;=AS$1),1,0)</f>
        <v>0</v>
      </c>
      <c r="AT235" s="0" t="n">
        <f aca="false">IF(AND($D235&lt;AU$1,$C235&gt;=AT$1),1,0)</f>
        <v>0</v>
      </c>
      <c r="AU235" s="0" t="n">
        <f aca="false">IF(AND($D235&lt;AV$1,$C235&gt;=AU$1),1,0)</f>
        <v>0</v>
      </c>
      <c r="AV235" s="0" t="n">
        <f aca="false">IF(AND($D235&lt;AW$1,$C235&gt;=AV$1),1,0)</f>
        <v>0</v>
      </c>
      <c r="AW235" s="0" t="n">
        <f aca="false">IF(AND($D235&lt;AX$1,$C235&gt;=AW$1),1,0)</f>
        <v>0</v>
      </c>
      <c r="AX235" s="0" t="n">
        <f aca="false">IF(AND($D235&lt;AY$1,$C235&gt;=AX$1),1,0)</f>
        <v>0</v>
      </c>
      <c r="AY235" s="0" t="n">
        <f aca="false">IF(AND($D235&lt;AZ$1,$C235&gt;=AY$1),1,0)</f>
        <v>0</v>
      </c>
      <c r="AZ235" s="0" t="n">
        <f aca="false">IF(AND($D235&lt;BA$1,$C235&gt;=AZ$1),1,0)</f>
        <v>0</v>
      </c>
      <c r="BA235" s="0" t="n">
        <f aca="false">IF(AND($D235&lt;BB$1,$C235&gt;=BA$1),1,0)</f>
        <v>0</v>
      </c>
      <c r="BB235" s="0" t="n">
        <f aca="false">IF(AND($D235&lt;BC$1,$C235&gt;=BB$1),1,0)</f>
        <v>0</v>
      </c>
      <c r="BC235" s="0" t="n">
        <f aca="false">IF(AND($D235&lt;BD$1,$C235&gt;=BC$1),1,0)</f>
        <v>0</v>
      </c>
      <c r="BD235" s="0" t="n">
        <f aca="false">IF(AND($D235&lt;BE$1,$C235&gt;=BD$1),1,0)</f>
        <v>0</v>
      </c>
      <c r="BE235" s="0" t="n">
        <f aca="false">IF(AND($D235&lt;BF$1,$C235&gt;=BE$1),1,0)</f>
        <v>0</v>
      </c>
      <c r="BF235" s="0" t="n">
        <f aca="false">IF(AND($D235&lt;BG$1,$C235&gt;=BF$1),1,0)</f>
        <v>0</v>
      </c>
      <c r="BG235" s="0" t="n">
        <f aca="false">IF(AND($D235&lt;BH$1,$C235&gt;=BG$1),1,0)</f>
        <v>0</v>
      </c>
      <c r="BH235" s="0" t="n">
        <f aca="false">IF(AND($D235&lt;BI$1,$C235&gt;=BH$1),1,0)</f>
        <v>0</v>
      </c>
      <c r="BI235" s="0" t="n">
        <f aca="false">IF(AND($D235&lt;BJ$1,$C235&gt;=BI$1),1,0)</f>
        <v>0</v>
      </c>
      <c r="BJ235" s="0" t="n">
        <f aca="false">IF(AND($D235&lt;BK$1,$C235&gt;=BJ$1),1,0)</f>
        <v>0</v>
      </c>
      <c r="BK235" s="0" t="n">
        <f aca="false">IF(AND($D235&lt;BL$1,$C235&gt;=BK$1),1,0)</f>
        <v>0</v>
      </c>
      <c r="BL235" s="0" t="n">
        <f aca="false">IF(AND($D235&lt;BM$1,$C235&gt;=BL$1),1,0)</f>
        <v>0</v>
      </c>
      <c r="BM235" s="0" t="n">
        <f aca="false">IF(AND($D235&lt;BN$1,$C235&gt;=BM$1),1,0)</f>
        <v>0</v>
      </c>
      <c r="BN235" s="0" t="n">
        <f aca="false">IF(AND($D235&lt;BO$1,$C235&gt;=BN$1),1,0)</f>
        <v>0</v>
      </c>
      <c r="BO235" s="0" t="n">
        <f aca="false">IF(AND($D235&lt;BP$1,$C235&gt;=BO$1),1,0)</f>
        <v>0</v>
      </c>
      <c r="BP235" s="0" t="n">
        <f aca="false">IF(AND($D235&lt;BQ$1,$C235&gt;=BP$1),1,0)</f>
        <v>0</v>
      </c>
      <c r="BQ235" s="0" t="n">
        <f aca="false">IF(AND($D235&lt;BR$1,$C235&gt;=BQ$1),1,0)</f>
        <v>0</v>
      </c>
      <c r="BR235" s="0" t="n">
        <f aca="false">IF(AND($D235&lt;BS$1,$C235&gt;=BR$1),1,0)</f>
        <v>0</v>
      </c>
      <c r="BS235" s="0" t="n">
        <f aca="false">IF(AND($D235&lt;BT$1,$C235&gt;=BS$1),1,0)</f>
        <v>0</v>
      </c>
      <c r="BT235" s="0" t="n">
        <f aca="false">IF(AND($D235&lt;BU$1,$C235&gt;=BT$1),1,0)</f>
        <v>0</v>
      </c>
      <c r="BU235" s="0" t="n">
        <f aca="false">IF(AND($D235&lt;BV$1,$C235&gt;=BU$1),1,0)</f>
        <v>0</v>
      </c>
      <c r="BV235" s="0" t="n">
        <f aca="false">IF(AND($D235&lt;BW$1,$C235&gt;=BV$1),1,0)</f>
        <v>0</v>
      </c>
      <c r="BW235" s="0" t="n">
        <f aca="false">IF(AND($D235&lt;BX$1,$C235&gt;=BW$1),1,0)</f>
        <v>0</v>
      </c>
      <c r="BX235" s="0" t="n">
        <f aca="false">IF(AND($D235&lt;BY$1,$C235&gt;=BX$1),1,0)</f>
        <v>0</v>
      </c>
      <c r="BY235" s="0" t="n">
        <f aca="false">IF(AND($D235&lt;BZ$1,$C235&gt;=BY$1),1,0)</f>
        <v>0</v>
      </c>
      <c r="BZ235" s="0" t="n">
        <f aca="false">IF(AND($D235&lt;CA$1,$C235&gt;=BZ$1),1,0)</f>
        <v>0</v>
      </c>
      <c r="CA235" s="0" t="n">
        <f aca="false">IF(AND($D235&lt;CB$1,$C235&gt;=CA$1),1,0)</f>
        <v>0</v>
      </c>
      <c r="CB235" s="0" t="n">
        <f aca="false">IF(AND($D235&lt;CC$1,$C235&gt;=CB$1),1,0)</f>
        <v>0</v>
      </c>
      <c r="CC235" s="0" t="n">
        <f aca="false">IF(AND($D235&lt;CD$1,$C235&gt;=CC$1),1,0)</f>
        <v>0</v>
      </c>
      <c r="CD235" s="0" t="n">
        <f aca="false">IF(AND($D235&lt;CE$1,$C235&gt;=CD$1),1,0)</f>
        <v>0</v>
      </c>
      <c r="CE235" s="0" t="n">
        <f aca="false">IF(AND($D235&lt;CF$1,$C235&gt;=CE$1),1,0)</f>
        <v>0</v>
      </c>
      <c r="CF235" s="0" t="n">
        <f aca="false">IF(AND($D235&lt;CG$1,$C235&gt;=CF$1),1,0)</f>
        <v>0</v>
      </c>
      <c r="CG235" s="0" t="n">
        <f aca="false">IF(AND($D235&lt;CH$1,$C235&gt;=CG$1),1,0)</f>
        <v>0</v>
      </c>
      <c r="CH235" s="0" t="n">
        <f aca="false">IF(AND($D235&lt;CI$1,$C235&gt;=CH$1),1,0)</f>
        <v>0</v>
      </c>
      <c r="CI235" s="0" t="n">
        <f aca="false">IF(AND($D235&lt;CJ$1,$C235&gt;=CI$1),1,0)</f>
        <v>0</v>
      </c>
      <c r="CJ235" s="0" t="n">
        <f aca="false">IF(AND($D235&lt;CK$1,$C235&gt;=CJ$1),1,0)</f>
        <v>0</v>
      </c>
      <c r="CK235" s="0" t="n">
        <f aca="false">IF(AND($D235&lt;CL$1,$C235&gt;=CK$1),1,0)</f>
        <v>0</v>
      </c>
      <c r="CL235" s="0" t="n">
        <f aca="false">IF(AND($D235&lt;CM$1,$C235&gt;=CL$1),1,0)</f>
        <v>0</v>
      </c>
      <c r="CM235" s="0" t="n">
        <f aca="false">IF(AND($D235&lt;CN$1,$C235&gt;=CM$1),1,0)</f>
        <v>0</v>
      </c>
      <c r="CN235" s="0" t="n">
        <f aca="false">IF(AND($D235&lt;CO$1,$C235&gt;=CN$1),1,0)</f>
        <v>0</v>
      </c>
      <c r="CO235" s="0" t="n">
        <f aca="false">IF(AND($D235&lt;CP$1,$C235&gt;=CO$1),1,0)</f>
        <v>0</v>
      </c>
      <c r="CP235" s="0" t="n">
        <f aca="false">IF(AND($D235&lt;CQ$1,$C235&gt;=CP$1),1,0)</f>
        <v>0</v>
      </c>
      <c r="CQ235" s="0" t="n">
        <f aca="false">IF(AND($D235&lt;CR$1,$C235&gt;=CQ$1),1,0)</f>
        <v>0</v>
      </c>
      <c r="CR235" s="0" t="n">
        <f aca="false">IF(AND($D235&lt;CS$1,$C235&gt;=CR$1),1,0)</f>
        <v>0</v>
      </c>
      <c r="CS235" s="0" t="n">
        <f aca="false">IF(AND($D235&lt;CT$1,$C235&gt;=CS$1),1,0)</f>
        <v>0</v>
      </c>
      <c r="CT235" s="0" t="n">
        <f aca="false">IF(AND($D235&lt;CU$1,$C235&gt;=CT$1),1,0)</f>
        <v>0</v>
      </c>
      <c r="CU235" s="0" t="n">
        <f aca="false">IF(AND($D235&lt;CV$1,$C235&gt;=CU$1),1,0)</f>
        <v>0</v>
      </c>
      <c r="CV235" s="0" t="n">
        <f aca="false">IF(AND($D235&lt;CW$1,$C235&gt;=CV$1),1,0)</f>
        <v>0</v>
      </c>
      <c r="CW235" s="0" t="n">
        <f aca="false">IF(AND($D235&lt;CX$1,$C235&gt;=CW$1),1,0)</f>
        <v>0</v>
      </c>
      <c r="CX235" s="0" t="n">
        <f aca="false">IF(AND($D235&lt;CY$1,$C235&gt;=CX$1),1,0)</f>
        <v>0</v>
      </c>
      <c r="CY235" s="0" t="n">
        <f aca="false">IF(AND($D235&lt;CZ$1,$C235&gt;=CY$1),1,0)</f>
        <v>0</v>
      </c>
      <c r="CZ235" s="0" t="n">
        <f aca="false">IF(AND($D235&lt;DA$1,$C235&gt;=CZ$1),1,0)</f>
        <v>0</v>
      </c>
      <c r="DA235" s="0" t="n">
        <f aca="false">IF(AND($D235&lt;DB$1,$C235&gt;=DA$1),1,0)</f>
        <v>0</v>
      </c>
      <c r="DB235" s="0" t="n">
        <f aca="false">IF(AND($D235&lt;DC$1,$C235&gt;=DB$1),1,0)</f>
        <v>0</v>
      </c>
      <c r="DC235" s="0" t="n">
        <f aca="false">IF(AND($D235&lt;DD$1,$C235&gt;=DC$1),1,0)</f>
        <v>0</v>
      </c>
      <c r="DD235" s="0" t="n">
        <f aca="false">IF(AND($D235&lt;DE$1,$C235&gt;=DD$1),1,0)</f>
        <v>0</v>
      </c>
      <c r="DE235" s="0" t="n">
        <f aca="false">IF(AND($D235&lt;DF$1,$C235&gt;=DE$1),1,0)</f>
        <v>0</v>
      </c>
      <c r="DF235" s="0" t="n">
        <f aca="false">IF(AND($D235&lt;DG$1,$C235&gt;=DF$1),1,0)</f>
        <v>0</v>
      </c>
      <c r="DG235" s="0" t="n">
        <f aca="false">IF(AND($D235&lt;DH$1,$C235&gt;=DG$1),1,0)</f>
        <v>0</v>
      </c>
      <c r="DH235" s="0" t="n">
        <f aca="false">IF(AND($D235&lt;DI$1,$C235&gt;=DH$1),1,0)</f>
        <v>0</v>
      </c>
      <c r="DI235" s="0" t="n">
        <f aca="false">IF(AND($D235&lt;DJ$1,$C235&gt;=DI$1),1,0)</f>
        <v>0</v>
      </c>
      <c r="DJ235" s="0" t="n">
        <f aca="false">IF(AND($D235&lt;DK$1,$C235&gt;=DJ$1),1,0)</f>
        <v>0</v>
      </c>
      <c r="DK235" s="0" t="n">
        <f aca="false">IF(AND($D235&lt;DL$1,$C235&gt;=DK$1),1,0)</f>
        <v>0</v>
      </c>
      <c r="DL235" s="0" t="n">
        <f aca="false">IF(AND($D235&lt;DM$1,$C235&gt;=DL$1),1,0)</f>
        <v>0</v>
      </c>
      <c r="DM235" s="0" t="n">
        <f aca="false">IF(AND($D235&lt;DN$1,$C235&gt;=DM$1),1,0)</f>
        <v>0</v>
      </c>
      <c r="DN235" s="0" t="n">
        <f aca="false">IF(AND($D235&lt;DO$1,$C235&gt;=DN$1),1,0)</f>
        <v>0</v>
      </c>
      <c r="DO235" s="0" t="n">
        <f aca="false">IF(AND($D235&lt;DP$1,$C235&gt;=DO$1),1,0)</f>
        <v>0</v>
      </c>
      <c r="DP235" s="0" t="n">
        <f aca="false">IF(AND($D235&lt;DQ$1,$C235&gt;=DP$1),1,0)</f>
        <v>0</v>
      </c>
      <c r="DQ235" s="0" t="n">
        <f aca="false">IF(AND($D235&lt;DR$1,$C235&gt;=DQ$1),1,0)</f>
        <v>0</v>
      </c>
      <c r="DR235" s="0" t="n">
        <f aca="false">IF(AND($D235&lt;DS$1,$C235&gt;=DR$1),1,0)</f>
        <v>0</v>
      </c>
      <c r="DS235" s="0" t="n">
        <f aca="false">IF(AND($D235&lt;DT$1,$C235&gt;=DS$1),1,0)</f>
        <v>0</v>
      </c>
      <c r="DT235" s="0" t="n">
        <f aca="false">IF(AND($D235&lt;DU$1,$C235&gt;=DT$1),1,0)</f>
        <v>0</v>
      </c>
      <c r="DU235" s="0" t="n">
        <f aca="false">IF(AND($D235&lt;DV$1,$C235&gt;=DU$1),1,0)</f>
        <v>0</v>
      </c>
      <c r="DV235" s="0" t="n">
        <f aca="false">IF(AND($D235&lt;DW$1,$C235&gt;=DV$1),1,0)</f>
        <v>0</v>
      </c>
      <c r="DW235" s="0" t="n">
        <f aca="false">IF(AND($D235&lt;DX$1,$C235&gt;=DW$1),1,0)</f>
        <v>0</v>
      </c>
      <c r="DX235" s="0" t="n">
        <f aca="false">IF(AND($D235&lt;DY$1,$C235&gt;=DX$1),1,0)</f>
        <v>0</v>
      </c>
      <c r="DY235" s="0" t="n">
        <f aca="false">IF(AND($D235&lt;DZ$1,$C235&gt;=DY$1),1,0)</f>
        <v>0</v>
      </c>
      <c r="DZ235" s="0" t="n">
        <f aca="false">IF(AND($D235&lt;EA$1,$C235&gt;=DZ$1),1,0)</f>
        <v>1</v>
      </c>
      <c r="EA235" s="0" t="n">
        <f aca="false">IF(AND($D235&lt;EB$1,$C235&gt;=EA$1),1,0)</f>
        <v>1</v>
      </c>
      <c r="EB235" s="0" t="n">
        <f aca="false">IF(AND($D235&lt;EC$1,$C235&gt;=EB$1),1,0)</f>
        <v>1</v>
      </c>
      <c r="EC235" s="0" t="n">
        <f aca="false">IF(AND($D235&lt;ED$1,$C235&gt;=EC$1),1,0)</f>
        <v>1</v>
      </c>
      <c r="ED235" s="0" t="n">
        <f aca="false">IF(AND($D235&lt;EE$1,$C235&gt;=ED$1),1,0)</f>
        <v>1</v>
      </c>
      <c r="EE235" s="0" t="n">
        <f aca="false">IF(AND($D235&lt;EF$1,$C235&gt;=EE$1),1,0)</f>
        <v>1</v>
      </c>
      <c r="EF235" s="0" t="n">
        <f aca="false">IF(AND($D235&lt;EG$1,$C235&gt;=EF$1),1,0)</f>
        <v>1</v>
      </c>
      <c r="EG235" s="0" t="n">
        <f aca="false">IF(AND($D235&lt;EH$1,$C235&gt;=EG$1),1,0)</f>
        <v>1</v>
      </c>
      <c r="EH235" s="0" t="n">
        <f aca="false">IF(AND($D235&lt;EI$1,$C235&gt;=EH$1),1,0)</f>
        <v>0</v>
      </c>
      <c r="EI235" s="0" t="n">
        <f aca="false">IF(AND($D235&lt;EJ$1,$C235&gt;=EI$1),1,0)</f>
        <v>0</v>
      </c>
      <c r="EJ235" s="0" t="n">
        <f aca="false">IF(AND($D235&lt;EK$1,$C235&gt;=EJ$1),1,0)</f>
        <v>0</v>
      </c>
      <c r="EK235" s="0" t="n">
        <f aca="false">IF(AND($D235&lt;EL$1,$C235&gt;=EK$1),1,0)</f>
        <v>0</v>
      </c>
      <c r="EL235" s="0" t="n">
        <f aca="false">IF(AND($D235&lt;EM$1,$C235&gt;=EL$1),1,0)</f>
        <v>0</v>
      </c>
      <c r="EM235" s="0" t="n">
        <f aca="false">IF(AND($D235&lt;EN$1,$C235&gt;=EM$1),1,0)</f>
        <v>0</v>
      </c>
      <c r="EN235" s="0" t="n">
        <f aca="false">IF(AND($D235&lt;EO$1,$C235&gt;=EN$1),1,0)</f>
        <v>0</v>
      </c>
      <c r="EO235" s="0" t="n">
        <f aca="false">IF(AND($D235&lt;EP$1,$C235&gt;=EO$1),1,0)</f>
        <v>0</v>
      </c>
      <c r="EP235" s="0" t="n">
        <f aca="false">IF(AND($D235&lt;EQ$1,$C235&gt;=EP$1),1,0)</f>
        <v>0</v>
      </c>
      <c r="EQ235" s="0" t="n">
        <f aca="false">IF(AND($D235&lt;ER$1,$C235&gt;=EQ$1),1,0)</f>
        <v>0</v>
      </c>
      <c r="ER235" s="0" t="n">
        <f aca="false">IF(AND($D235&lt;ES$1,$C235&gt;=ER$1),1,0)</f>
        <v>0</v>
      </c>
      <c r="ES235" s="0" t="n">
        <f aca="false">IF(AND($D235&lt;ET$1,$C235&gt;=ES$1),1,0)</f>
        <v>0</v>
      </c>
      <c r="ET235" s="0" t="n">
        <f aca="false">IF(AND($D235&lt;EU$1,$C235&gt;=ET$1),1,0)</f>
        <v>0</v>
      </c>
      <c r="EU235" s="0" t="n">
        <f aca="false">IF(AND($D235&lt;EV$1,$C235&gt;=EU$1),1,0)</f>
        <v>0</v>
      </c>
      <c r="EV235" s="0" t="n">
        <f aca="false">IF(AND($D235&lt;EW$1,$C235&gt;=EV$1),1,0)</f>
        <v>0</v>
      </c>
      <c r="EW235" s="0" t="n">
        <f aca="false">IF(AND($D235&lt;EX$1,$C235&gt;=EW$1),1,0)</f>
        <v>0</v>
      </c>
      <c r="EX235" s="0" t="n">
        <f aca="false">IF(AND($D235&lt;EY$1,$C235&gt;=EX$1),1,0)</f>
        <v>0</v>
      </c>
      <c r="EY235" s="0" t="n">
        <f aca="false">IF(AND($D235&lt;EZ$1,$C235&gt;=EY$1),1,0)</f>
        <v>0</v>
      </c>
      <c r="EZ235" s="0" t="n">
        <f aca="false">IF(AND($D235&lt;FA$1,$C235&gt;=EZ$1),1,0)</f>
        <v>0</v>
      </c>
      <c r="FA235" s="0" t="n">
        <f aca="false">IF(AND($D235&lt;FB$1,$C235&gt;=FA$1),1,0)</f>
        <v>0</v>
      </c>
      <c r="FB235" s="0" t="n">
        <f aca="false">IF(AND($D235&lt;FC$1,$C235&gt;=FB$1),1,0)</f>
        <v>0</v>
      </c>
      <c r="FC235" s="0" t="n">
        <f aca="false">IF(AND($D235&lt;FD$1,$C235&gt;=FC$1),1,0)</f>
        <v>0</v>
      </c>
      <c r="FD235" s="0" t="n">
        <f aca="false">IF(AND($D235&lt;FE$1,$C235&gt;=FD$1),1,0)</f>
        <v>0</v>
      </c>
      <c r="FE235" s="0" t="n">
        <f aca="false">IF(AND($D235&lt;FF$1,$C235&gt;=FE$1),1,0)</f>
        <v>0</v>
      </c>
      <c r="FF235" s="0" t="n">
        <f aca="false">IF(AND($D235&lt;FG$1,$C235&gt;=FF$1),1,0)</f>
        <v>0</v>
      </c>
      <c r="FG235" s="0" t="n">
        <f aca="false">IF(AND($D235&lt;FH$1,$C235&gt;=FG$1),1,0)</f>
        <v>0</v>
      </c>
      <c r="FH235" s="0" t="n">
        <f aca="false">IF(AND($D235&lt;FI$1,$C235&gt;=FH$1),1,0)</f>
        <v>0</v>
      </c>
      <c r="FI235" s="0" t="n">
        <f aca="false">IF(AND($D235&lt;FJ$1,$C235&gt;=FI$1),1,0)</f>
        <v>0</v>
      </c>
      <c r="FJ235" s="0" t="n">
        <f aca="false">IF(AND($D235&lt;FK$1,$C235&gt;=FJ$1),1,0)</f>
        <v>0</v>
      </c>
      <c r="FK235" s="0" t="n">
        <f aca="false">IF(AND($D235&lt;FL$1,$C235&gt;=FK$1),1,0)</f>
        <v>0</v>
      </c>
      <c r="FL235" s="0" t="n">
        <f aca="false">IF(AND($D235&lt;FM$1,$C235&gt;=FL$1),1,0)</f>
        <v>0</v>
      </c>
      <c r="FM235" s="0" t="n">
        <f aca="false">IF(AND($D235&lt;FN$1,$C235&gt;=FM$1),1,0)</f>
        <v>0</v>
      </c>
      <c r="FN235" s="0" t="n">
        <f aca="false">IF(AND($D235&lt;FO$1,$C235&gt;=FN$1),1,0)</f>
        <v>0</v>
      </c>
      <c r="FO235" s="0" t="n">
        <f aca="false">IF(AND($D235&lt;FP$1,$C235&gt;=FO$1),1,0)</f>
        <v>0</v>
      </c>
      <c r="FP235" s="0" t="n">
        <f aca="false">IF(AND($D235&lt;FQ$1,$C235&gt;=FP$1),1,0)</f>
        <v>0</v>
      </c>
      <c r="FQ235" s="0" t="n">
        <f aca="false">IF(AND($D235&lt;FR$1,$C235&gt;=FQ$1),1,0)</f>
        <v>0</v>
      </c>
      <c r="FR235" s="0" t="n">
        <f aca="false">IF(AND($D235&lt;FS$1,$C235&gt;=FR$1),1,0)</f>
        <v>0</v>
      </c>
      <c r="FS235" s="0" t="n">
        <f aca="false">IF(AND($D235&lt;FT$1,$C235&gt;=FS$1),1,0)</f>
        <v>0</v>
      </c>
      <c r="FT235" s="0" t="n">
        <f aca="false">IF(AND($D235&lt;FU$1,$C235&gt;=FT$1),1,0)</f>
        <v>0</v>
      </c>
      <c r="FU235" s="0" t="n">
        <f aca="false">IF(AND($D235&lt;FV$1,$C235&gt;=FU$1),1,0)</f>
        <v>0</v>
      </c>
      <c r="FV235" s="0" t="n">
        <f aca="false">IF(AND($D235&lt;FW$1,$C235&gt;=FV$1),1,0)</f>
        <v>0</v>
      </c>
      <c r="FW235" s="0" t="n">
        <f aca="false">IF(AND($D235&lt;FX$1,$C235&gt;=FW$1),1,0)</f>
        <v>0</v>
      </c>
      <c r="FX235" s="0" t="n">
        <f aca="false">IF(AND($D235&lt;FY$1,$C235&gt;=FX$1),1,0)</f>
        <v>0</v>
      </c>
      <c r="FY235" s="0" t="n">
        <f aca="false">IF(AND($D235&lt;FZ$1,$C235&gt;=FY$1),1,0)</f>
        <v>0</v>
      </c>
      <c r="FZ235" s="0" t="n">
        <f aca="false">IF(AND($D235&lt;GA$1,$C235&gt;=FZ$1),1,0)</f>
        <v>0</v>
      </c>
      <c r="GA235" s="0" t="n">
        <f aca="false">IF(AND($D235&lt;GB$1,$C235&gt;=GA$1),1,0)</f>
        <v>0</v>
      </c>
      <c r="GB235" s="0" t="n">
        <f aca="false">IF(AND($D235&lt;GC$1,$C235&gt;=GB$1),1,0)</f>
        <v>0</v>
      </c>
      <c r="GC235" s="0" t="n">
        <f aca="false">IF(AND($D235&lt;GD$1,$C235&gt;=GC$1),1,0)</f>
        <v>0</v>
      </c>
      <c r="GD235" s="0" t="n">
        <f aca="false">IF(AND($D235&lt;GE$1,$C235&gt;=GD$1),1,0)</f>
        <v>0</v>
      </c>
      <c r="GE235" s="0" t="n">
        <f aca="false">IF(AND($D235&lt;GF$1,$C235&gt;=GE$1),1,0)</f>
        <v>0</v>
      </c>
      <c r="GF235" s="0" t="n">
        <f aca="false">IF(AND($D235&lt;GG$1,$C235&gt;=GF$1),1,0)</f>
        <v>0</v>
      </c>
      <c r="GG235" s="0" t="n">
        <f aca="false">IF(AND($D235&lt;GH$1,$C235&gt;=GG$1),1,0)</f>
        <v>0</v>
      </c>
      <c r="GH235" s="0" t="n">
        <f aca="false">IF(AND($D235&lt;GI$1,$C235&gt;=GH$1),1,0)</f>
        <v>0</v>
      </c>
      <c r="GI235" s="0" t="n">
        <f aca="false">IF(AND($D235&lt;GJ$1,$C235&gt;=GI$1),1,0)</f>
        <v>0</v>
      </c>
      <c r="GJ235" s="0" t="n">
        <f aca="false">IF(AND($D235&lt;GK$1,$C235&gt;=GJ$1),1,0)</f>
        <v>0</v>
      </c>
      <c r="GK235" s="0" t="n">
        <f aca="false">IF(AND($D235&lt;GL$1,$C235&gt;=GK$1),1,0)</f>
        <v>0</v>
      </c>
      <c r="GL235" s="0" t="n">
        <f aca="false">IF(AND($D235&lt;GM$1,$C235&gt;=GL$1),1,0)</f>
        <v>0</v>
      </c>
      <c r="GM235" s="0" t="n">
        <f aca="false">IF(AND($D235&lt;GN$1,$C235&gt;=GM$1),1,0)</f>
        <v>0</v>
      </c>
      <c r="GN235" s="0" t="n">
        <f aca="false">IF(AND($D235&lt;GO$1,$C235&gt;=GN$1),1,0)</f>
        <v>0</v>
      </c>
      <c r="GO235" s="0" t="n">
        <f aca="false">IF(AND($D235&lt;GP$1,$C235&gt;=GO$1),1,0)</f>
        <v>0</v>
      </c>
      <c r="GP235" s="0" t="n">
        <f aca="false">IF(AND($D235&lt;GQ$1,$C235&gt;=GP$1),1,0)</f>
        <v>0</v>
      </c>
      <c r="GQ235" s="0" t="n">
        <f aca="false">IF(AND($D235&lt;GR$1,$C235&gt;=GQ$1),1,0)</f>
        <v>0</v>
      </c>
    </row>
    <row r="236" customFormat="false" ht="12.75" hidden="false" customHeight="false" outlineLevel="0" collapsed="false">
      <c r="A236" s="1" t="n">
        <v>38692</v>
      </c>
      <c r="B236" s="0" t="n">
        <v>1262.09</v>
      </c>
      <c r="C236" s="0" t="n">
        <v>1272.89</v>
      </c>
      <c r="D236" s="0" t="n">
        <v>1262.09</v>
      </c>
      <c r="E236" s="0" t="n">
        <v>1263.7</v>
      </c>
      <c r="F236" s="0" t="n">
        <v>2110739968</v>
      </c>
      <c r="G236" s="0" t="n">
        <v>1263.7</v>
      </c>
      <c r="H236" s="0" t="n">
        <f aca="false">IF(AND($D236&lt;I$1,$C236&gt;=H$1),1,0)</f>
        <v>0</v>
      </c>
      <c r="I236" s="0" t="n">
        <f aca="false">IF(AND($D236&lt;J$1,$C236&gt;=I$1),1,0)</f>
        <v>0</v>
      </c>
      <c r="J236" s="0" t="n">
        <f aca="false">IF(AND($D236&lt;K$1,$C236&gt;=J$1),1,0)</f>
        <v>0</v>
      </c>
      <c r="K236" s="0" t="n">
        <f aca="false">IF(AND($D236&lt;L$1,$C236&gt;=K$1),1,0)</f>
        <v>0</v>
      </c>
      <c r="L236" s="0" t="n">
        <f aca="false">IF(AND($D236&lt;M$1,$C236&gt;=L$1),1,0)</f>
        <v>0</v>
      </c>
      <c r="M236" s="0" t="n">
        <f aca="false">IF(AND($D236&lt;N$1,$C236&gt;=M$1),1,0)</f>
        <v>0</v>
      </c>
      <c r="N236" s="0" t="n">
        <f aca="false">IF(AND($D236&lt;O$1,$C236&gt;=N$1),1,0)</f>
        <v>0</v>
      </c>
      <c r="O236" s="0" t="n">
        <f aca="false">IF(AND($D236&lt;P$1,$C236&gt;=O$1),1,0)</f>
        <v>0</v>
      </c>
      <c r="P236" s="0" t="n">
        <f aca="false">IF(AND($D236&lt;Q$1,$C236&gt;=P$1),1,0)</f>
        <v>0</v>
      </c>
      <c r="Q236" s="0" t="n">
        <f aca="false">IF(AND($D236&lt;R$1,$C236&gt;=Q$1),1,0)</f>
        <v>0</v>
      </c>
      <c r="R236" s="0" t="n">
        <f aca="false">IF(AND($D236&lt;S$1,$C236&gt;=R$1),1,0)</f>
        <v>0</v>
      </c>
      <c r="S236" s="0" t="n">
        <f aca="false">IF(AND($D236&lt;T$1,$C236&gt;=S$1),1,0)</f>
        <v>0</v>
      </c>
      <c r="T236" s="0" t="n">
        <f aca="false">IF(AND($D236&lt;U$1,$C236&gt;=T$1),1,0)</f>
        <v>0</v>
      </c>
      <c r="U236" s="0" t="n">
        <f aca="false">IF(AND($D236&lt;V$1,$C236&gt;=U$1),1,0)</f>
        <v>0</v>
      </c>
      <c r="V236" s="0" t="n">
        <f aca="false">IF(AND($D236&lt;W$1,$C236&gt;=V$1),1,0)</f>
        <v>0</v>
      </c>
      <c r="W236" s="0" t="n">
        <f aca="false">IF(AND($D236&lt;X$1,$C236&gt;=W$1),1,0)</f>
        <v>0</v>
      </c>
      <c r="X236" s="0" t="n">
        <f aca="false">IF(AND($D236&lt;Y$1,$C236&gt;=X$1),1,0)</f>
        <v>0</v>
      </c>
      <c r="Y236" s="0" t="n">
        <f aca="false">IF(AND($D236&lt;Z$1,$C236&gt;=Y$1),1,0)</f>
        <v>0</v>
      </c>
      <c r="Z236" s="0" t="n">
        <f aca="false">IF(AND($D236&lt;AA$1,$C236&gt;=Z$1),1,0)</f>
        <v>0</v>
      </c>
      <c r="AA236" s="0" t="n">
        <f aca="false">IF(AND($D236&lt;AB$1,$C236&gt;=AA$1),1,0)</f>
        <v>0</v>
      </c>
      <c r="AB236" s="0" t="n">
        <f aca="false">IF(AND($D236&lt;AC$1,$C236&gt;=AB$1),1,0)</f>
        <v>0</v>
      </c>
      <c r="AC236" s="0" t="n">
        <f aca="false">IF(AND($D236&lt;AD$1,$C236&gt;=AC$1),1,0)</f>
        <v>0</v>
      </c>
      <c r="AD236" s="0" t="n">
        <f aca="false">IF(AND($D236&lt;AE$1,$C236&gt;=AD$1),1,0)</f>
        <v>0</v>
      </c>
      <c r="AE236" s="0" t="n">
        <f aca="false">IF(AND($D236&lt;AF$1,$C236&gt;=AE$1),1,0)</f>
        <v>0</v>
      </c>
      <c r="AF236" s="0" t="n">
        <f aca="false">IF(AND($D236&lt;AG$1,$C236&gt;=AF$1),1,0)</f>
        <v>0</v>
      </c>
      <c r="AG236" s="0" t="n">
        <f aca="false">IF(AND($D236&lt;AH$1,$C236&gt;=AG$1),1,0)</f>
        <v>0</v>
      </c>
      <c r="AH236" s="0" t="n">
        <f aca="false">IF(AND($D236&lt;AI$1,$C236&gt;=AH$1),1,0)</f>
        <v>0</v>
      </c>
      <c r="AI236" s="0" t="n">
        <f aca="false">IF(AND($D236&lt;AJ$1,$C236&gt;=AI$1),1,0)</f>
        <v>0</v>
      </c>
      <c r="AJ236" s="0" t="n">
        <f aca="false">IF(AND($D236&lt;AK$1,$C236&gt;=AJ$1),1,0)</f>
        <v>0</v>
      </c>
      <c r="AK236" s="0" t="n">
        <f aca="false">IF(AND($D236&lt;AL$1,$C236&gt;=AK$1),1,0)</f>
        <v>0</v>
      </c>
      <c r="AL236" s="0" t="n">
        <f aca="false">IF(AND($D236&lt;AM$1,$C236&gt;=AL$1),1,0)</f>
        <v>0</v>
      </c>
      <c r="AM236" s="0" t="n">
        <f aca="false">IF(AND($D236&lt;AN$1,$C236&gt;=AM$1),1,0)</f>
        <v>0</v>
      </c>
      <c r="AN236" s="0" t="n">
        <f aca="false">IF(AND($D236&lt;AO$1,$C236&gt;=AN$1),1,0)</f>
        <v>0</v>
      </c>
      <c r="AO236" s="0" t="n">
        <f aca="false">IF(AND($D236&lt;AP$1,$C236&gt;=AO$1),1,0)</f>
        <v>0</v>
      </c>
      <c r="AP236" s="0" t="n">
        <f aca="false">IF(AND($D236&lt;AQ$1,$C236&gt;=AP$1),1,0)</f>
        <v>0</v>
      </c>
      <c r="AQ236" s="0" t="n">
        <f aca="false">IF(AND($D236&lt;AR$1,$C236&gt;=AQ$1),1,0)</f>
        <v>0</v>
      </c>
      <c r="AR236" s="0" t="n">
        <f aca="false">IF(AND($D236&lt;AS$1,$C236&gt;=AR$1),1,0)</f>
        <v>0</v>
      </c>
      <c r="AS236" s="0" t="n">
        <f aca="false">IF(AND($D236&lt;AT$1,$C236&gt;=AS$1),1,0)</f>
        <v>0</v>
      </c>
      <c r="AT236" s="0" t="n">
        <f aca="false">IF(AND($D236&lt;AU$1,$C236&gt;=AT$1),1,0)</f>
        <v>0</v>
      </c>
      <c r="AU236" s="0" t="n">
        <f aca="false">IF(AND($D236&lt;AV$1,$C236&gt;=AU$1),1,0)</f>
        <v>0</v>
      </c>
      <c r="AV236" s="0" t="n">
        <f aca="false">IF(AND($D236&lt;AW$1,$C236&gt;=AV$1),1,0)</f>
        <v>0</v>
      </c>
      <c r="AW236" s="0" t="n">
        <f aca="false">IF(AND($D236&lt;AX$1,$C236&gt;=AW$1),1,0)</f>
        <v>0</v>
      </c>
      <c r="AX236" s="0" t="n">
        <f aca="false">IF(AND($D236&lt;AY$1,$C236&gt;=AX$1),1,0)</f>
        <v>0</v>
      </c>
      <c r="AY236" s="0" t="n">
        <f aca="false">IF(AND($D236&lt;AZ$1,$C236&gt;=AY$1),1,0)</f>
        <v>0</v>
      </c>
      <c r="AZ236" s="0" t="n">
        <f aca="false">IF(AND($D236&lt;BA$1,$C236&gt;=AZ$1),1,0)</f>
        <v>0</v>
      </c>
      <c r="BA236" s="0" t="n">
        <f aca="false">IF(AND($D236&lt;BB$1,$C236&gt;=BA$1),1,0)</f>
        <v>0</v>
      </c>
      <c r="BB236" s="0" t="n">
        <f aca="false">IF(AND($D236&lt;BC$1,$C236&gt;=BB$1),1,0)</f>
        <v>0</v>
      </c>
      <c r="BC236" s="0" t="n">
        <f aca="false">IF(AND($D236&lt;BD$1,$C236&gt;=BC$1),1,0)</f>
        <v>0</v>
      </c>
      <c r="BD236" s="0" t="n">
        <f aca="false">IF(AND($D236&lt;BE$1,$C236&gt;=BD$1),1,0)</f>
        <v>0</v>
      </c>
      <c r="BE236" s="0" t="n">
        <f aca="false">IF(AND($D236&lt;BF$1,$C236&gt;=BE$1),1,0)</f>
        <v>0</v>
      </c>
      <c r="BF236" s="0" t="n">
        <f aca="false">IF(AND($D236&lt;BG$1,$C236&gt;=BF$1),1,0)</f>
        <v>0</v>
      </c>
      <c r="BG236" s="0" t="n">
        <f aca="false">IF(AND($D236&lt;BH$1,$C236&gt;=BG$1),1,0)</f>
        <v>0</v>
      </c>
      <c r="BH236" s="0" t="n">
        <f aca="false">IF(AND($D236&lt;BI$1,$C236&gt;=BH$1),1,0)</f>
        <v>0</v>
      </c>
      <c r="BI236" s="0" t="n">
        <f aca="false">IF(AND($D236&lt;BJ$1,$C236&gt;=BI$1),1,0)</f>
        <v>0</v>
      </c>
      <c r="BJ236" s="0" t="n">
        <f aca="false">IF(AND($D236&lt;BK$1,$C236&gt;=BJ$1),1,0)</f>
        <v>0</v>
      </c>
      <c r="BK236" s="0" t="n">
        <f aca="false">IF(AND($D236&lt;BL$1,$C236&gt;=BK$1),1,0)</f>
        <v>0</v>
      </c>
      <c r="BL236" s="0" t="n">
        <f aca="false">IF(AND($D236&lt;BM$1,$C236&gt;=BL$1),1,0)</f>
        <v>0</v>
      </c>
      <c r="BM236" s="0" t="n">
        <f aca="false">IF(AND($D236&lt;BN$1,$C236&gt;=BM$1),1,0)</f>
        <v>0</v>
      </c>
      <c r="BN236" s="0" t="n">
        <f aca="false">IF(AND($D236&lt;BO$1,$C236&gt;=BN$1),1,0)</f>
        <v>0</v>
      </c>
      <c r="BO236" s="0" t="n">
        <f aca="false">IF(AND($D236&lt;BP$1,$C236&gt;=BO$1),1,0)</f>
        <v>0</v>
      </c>
      <c r="BP236" s="0" t="n">
        <f aca="false">IF(AND($D236&lt;BQ$1,$C236&gt;=BP$1),1,0)</f>
        <v>0</v>
      </c>
      <c r="BQ236" s="0" t="n">
        <f aca="false">IF(AND($D236&lt;BR$1,$C236&gt;=BQ$1),1,0)</f>
        <v>0</v>
      </c>
      <c r="BR236" s="0" t="n">
        <f aca="false">IF(AND($D236&lt;BS$1,$C236&gt;=BR$1),1,0)</f>
        <v>0</v>
      </c>
      <c r="BS236" s="0" t="n">
        <f aca="false">IF(AND($D236&lt;BT$1,$C236&gt;=BS$1),1,0)</f>
        <v>0</v>
      </c>
      <c r="BT236" s="0" t="n">
        <f aca="false">IF(AND($D236&lt;BU$1,$C236&gt;=BT$1),1,0)</f>
        <v>0</v>
      </c>
      <c r="BU236" s="0" t="n">
        <f aca="false">IF(AND($D236&lt;BV$1,$C236&gt;=BU$1),1,0)</f>
        <v>0</v>
      </c>
      <c r="BV236" s="0" t="n">
        <f aca="false">IF(AND($D236&lt;BW$1,$C236&gt;=BV$1),1,0)</f>
        <v>0</v>
      </c>
      <c r="BW236" s="0" t="n">
        <f aca="false">IF(AND($D236&lt;BX$1,$C236&gt;=BW$1),1,0)</f>
        <v>0</v>
      </c>
      <c r="BX236" s="0" t="n">
        <f aca="false">IF(AND($D236&lt;BY$1,$C236&gt;=BX$1),1,0)</f>
        <v>0</v>
      </c>
      <c r="BY236" s="0" t="n">
        <f aca="false">IF(AND($D236&lt;BZ$1,$C236&gt;=BY$1),1,0)</f>
        <v>0</v>
      </c>
      <c r="BZ236" s="0" t="n">
        <f aca="false">IF(AND($D236&lt;CA$1,$C236&gt;=BZ$1),1,0)</f>
        <v>0</v>
      </c>
      <c r="CA236" s="0" t="n">
        <f aca="false">IF(AND($D236&lt;CB$1,$C236&gt;=CA$1),1,0)</f>
        <v>0</v>
      </c>
      <c r="CB236" s="0" t="n">
        <f aca="false">IF(AND($D236&lt;CC$1,$C236&gt;=CB$1),1,0)</f>
        <v>0</v>
      </c>
      <c r="CC236" s="0" t="n">
        <f aca="false">IF(AND($D236&lt;CD$1,$C236&gt;=CC$1),1,0)</f>
        <v>0</v>
      </c>
      <c r="CD236" s="0" t="n">
        <f aca="false">IF(AND($D236&lt;CE$1,$C236&gt;=CD$1),1,0)</f>
        <v>0</v>
      </c>
      <c r="CE236" s="0" t="n">
        <f aca="false">IF(AND($D236&lt;CF$1,$C236&gt;=CE$1),1,0)</f>
        <v>0</v>
      </c>
      <c r="CF236" s="0" t="n">
        <f aca="false">IF(AND($D236&lt;CG$1,$C236&gt;=CF$1),1,0)</f>
        <v>0</v>
      </c>
      <c r="CG236" s="0" t="n">
        <f aca="false">IF(AND($D236&lt;CH$1,$C236&gt;=CG$1),1,0)</f>
        <v>0</v>
      </c>
      <c r="CH236" s="0" t="n">
        <f aca="false">IF(AND($D236&lt;CI$1,$C236&gt;=CH$1),1,0)</f>
        <v>0</v>
      </c>
      <c r="CI236" s="0" t="n">
        <f aca="false">IF(AND($D236&lt;CJ$1,$C236&gt;=CI$1),1,0)</f>
        <v>0</v>
      </c>
      <c r="CJ236" s="0" t="n">
        <f aca="false">IF(AND($D236&lt;CK$1,$C236&gt;=CJ$1),1,0)</f>
        <v>0</v>
      </c>
      <c r="CK236" s="0" t="n">
        <f aca="false">IF(AND($D236&lt;CL$1,$C236&gt;=CK$1),1,0)</f>
        <v>0</v>
      </c>
      <c r="CL236" s="0" t="n">
        <f aca="false">IF(AND($D236&lt;CM$1,$C236&gt;=CL$1),1,0)</f>
        <v>0</v>
      </c>
      <c r="CM236" s="0" t="n">
        <f aca="false">IF(AND($D236&lt;CN$1,$C236&gt;=CM$1),1,0)</f>
        <v>0</v>
      </c>
      <c r="CN236" s="0" t="n">
        <f aca="false">IF(AND($D236&lt;CO$1,$C236&gt;=CN$1),1,0)</f>
        <v>0</v>
      </c>
      <c r="CO236" s="0" t="n">
        <f aca="false">IF(AND($D236&lt;CP$1,$C236&gt;=CO$1),1,0)</f>
        <v>0</v>
      </c>
      <c r="CP236" s="0" t="n">
        <f aca="false">IF(AND($D236&lt;CQ$1,$C236&gt;=CP$1),1,0)</f>
        <v>0</v>
      </c>
      <c r="CQ236" s="0" t="n">
        <f aca="false">IF(AND($D236&lt;CR$1,$C236&gt;=CQ$1),1,0)</f>
        <v>0</v>
      </c>
      <c r="CR236" s="0" t="n">
        <f aca="false">IF(AND($D236&lt;CS$1,$C236&gt;=CR$1),1,0)</f>
        <v>0</v>
      </c>
      <c r="CS236" s="0" t="n">
        <f aca="false">IF(AND($D236&lt;CT$1,$C236&gt;=CS$1),1,0)</f>
        <v>0</v>
      </c>
      <c r="CT236" s="0" t="n">
        <f aca="false">IF(AND($D236&lt;CU$1,$C236&gt;=CT$1),1,0)</f>
        <v>0</v>
      </c>
      <c r="CU236" s="0" t="n">
        <f aca="false">IF(AND($D236&lt;CV$1,$C236&gt;=CU$1),1,0)</f>
        <v>0</v>
      </c>
      <c r="CV236" s="0" t="n">
        <f aca="false">IF(AND($D236&lt;CW$1,$C236&gt;=CV$1),1,0)</f>
        <v>0</v>
      </c>
      <c r="CW236" s="0" t="n">
        <f aca="false">IF(AND($D236&lt;CX$1,$C236&gt;=CW$1),1,0)</f>
        <v>0</v>
      </c>
      <c r="CX236" s="0" t="n">
        <f aca="false">IF(AND($D236&lt;CY$1,$C236&gt;=CX$1),1,0)</f>
        <v>0</v>
      </c>
      <c r="CY236" s="0" t="n">
        <f aca="false">IF(AND($D236&lt;CZ$1,$C236&gt;=CY$1),1,0)</f>
        <v>0</v>
      </c>
      <c r="CZ236" s="0" t="n">
        <f aca="false">IF(AND($D236&lt;DA$1,$C236&gt;=CZ$1),1,0)</f>
        <v>0</v>
      </c>
      <c r="DA236" s="0" t="n">
        <f aca="false">IF(AND($D236&lt;DB$1,$C236&gt;=DA$1),1,0)</f>
        <v>0</v>
      </c>
      <c r="DB236" s="0" t="n">
        <f aca="false">IF(AND($D236&lt;DC$1,$C236&gt;=DB$1),1,0)</f>
        <v>0</v>
      </c>
      <c r="DC236" s="0" t="n">
        <f aca="false">IF(AND($D236&lt;DD$1,$C236&gt;=DC$1),1,0)</f>
        <v>0</v>
      </c>
      <c r="DD236" s="0" t="n">
        <f aca="false">IF(AND($D236&lt;DE$1,$C236&gt;=DD$1),1,0)</f>
        <v>0</v>
      </c>
      <c r="DE236" s="0" t="n">
        <f aca="false">IF(AND($D236&lt;DF$1,$C236&gt;=DE$1),1,0)</f>
        <v>0</v>
      </c>
      <c r="DF236" s="0" t="n">
        <f aca="false">IF(AND($D236&lt;DG$1,$C236&gt;=DF$1),1,0)</f>
        <v>0</v>
      </c>
      <c r="DG236" s="0" t="n">
        <f aca="false">IF(AND($D236&lt;DH$1,$C236&gt;=DG$1),1,0)</f>
        <v>0</v>
      </c>
      <c r="DH236" s="0" t="n">
        <f aca="false">IF(AND($D236&lt;DI$1,$C236&gt;=DH$1),1,0)</f>
        <v>0</v>
      </c>
      <c r="DI236" s="0" t="n">
        <f aca="false">IF(AND($D236&lt;DJ$1,$C236&gt;=DI$1),1,0)</f>
        <v>0</v>
      </c>
      <c r="DJ236" s="0" t="n">
        <f aca="false">IF(AND($D236&lt;DK$1,$C236&gt;=DJ$1),1,0)</f>
        <v>0</v>
      </c>
      <c r="DK236" s="0" t="n">
        <f aca="false">IF(AND($D236&lt;DL$1,$C236&gt;=DK$1),1,0)</f>
        <v>0</v>
      </c>
      <c r="DL236" s="0" t="n">
        <f aca="false">IF(AND($D236&lt;DM$1,$C236&gt;=DL$1),1,0)</f>
        <v>0</v>
      </c>
      <c r="DM236" s="0" t="n">
        <f aca="false">IF(AND($D236&lt;DN$1,$C236&gt;=DM$1),1,0)</f>
        <v>0</v>
      </c>
      <c r="DN236" s="0" t="n">
        <f aca="false">IF(AND($D236&lt;DO$1,$C236&gt;=DN$1),1,0)</f>
        <v>0</v>
      </c>
      <c r="DO236" s="0" t="n">
        <f aca="false">IF(AND($D236&lt;DP$1,$C236&gt;=DO$1),1,0)</f>
        <v>0</v>
      </c>
      <c r="DP236" s="0" t="n">
        <f aca="false">IF(AND($D236&lt;DQ$1,$C236&gt;=DP$1),1,0)</f>
        <v>0</v>
      </c>
      <c r="DQ236" s="0" t="n">
        <f aca="false">IF(AND($D236&lt;DR$1,$C236&gt;=DQ$1),1,0)</f>
        <v>0</v>
      </c>
      <c r="DR236" s="0" t="n">
        <f aca="false">IF(AND($D236&lt;DS$1,$C236&gt;=DR$1),1,0)</f>
        <v>0</v>
      </c>
      <c r="DS236" s="0" t="n">
        <f aca="false">IF(AND($D236&lt;DT$1,$C236&gt;=DS$1),1,0)</f>
        <v>0</v>
      </c>
      <c r="DT236" s="0" t="n">
        <f aca="false">IF(AND($D236&lt;DU$1,$C236&gt;=DT$1),1,0)</f>
        <v>0</v>
      </c>
      <c r="DU236" s="0" t="n">
        <f aca="false">IF(AND($D236&lt;DV$1,$C236&gt;=DU$1),1,0)</f>
        <v>0</v>
      </c>
      <c r="DV236" s="0" t="n">
        <f aca="false">IF(AND($D236&lt;DW$1,$C236&gt;=DV$1),1,0)</f>
        <v>0</v>
      </c>
      <c r="DW236" s="0" t="n">
        <f aca="false">IF(AND($D236&lt;DX$1,$C236&gt;=DW$1),1,0)</f>
        <v>0</v>
      </c>
      <c r="DX236" s="0" t="n">
        <f aca="false">IF(AND($D236&lt;DY$1,$C236&gt;=DX$1),1,0)</f>
        <v>0</v>
      </c>
      <c r="DY236" s="0" t="n">
        <f aca="false">IF(AND($D236&lt;DZ$1,$C236&gt;=DY$1),1,0)</f>
        <v>0</v>
      </c>
      <c r="DZ236" s="0" t="n">
        <f aca="false">IF(AND($D236&lt;EA$1,$C236&gt;=DZ$1),1,0)</f>
        <v>0</v>
      </c>
      <c r="EA236" s="0" t="n">
        <f aca="false">IF(AND($D236&lt;EB$1,$C236&gt;=EA$1),1,0)</f>
        <v>0</v>
      </c>
      <c r="EB236" s="0" t="n">
        <f aca="false">IF(AND($D236&lt;EC$1,$C236&gt;=EB$1),1,0)</f>
        <v>0</v>
      </c>
      <c r="EC236" s="0" t="n">
        <f aca="false">IF(AND($D236&lt;ED$1,$C236&gt;=EC$1),1,0)</f>
        <v>0</v>
      </c>
      <c r="ED236" s="0" t="n">
        <f aca="false">IF(AND($D236&lt;EE$1,$C236&gt;=ED$1),1,0)</f>
        <v>1</v>
      </c>
      <c r="EE236" s="0" t="n">
        <f aca="false">IF(AND($D236&lt;EF$1,$C236&gt;=EE$1),1,0)</f>
        <v>1</v>
      </c>
      <c r="EF236" s="0" t="n">
        <f aca="false">IF(AND($D236&lt;EG$1,$C236&gt;=EF$1),1,0)</f>
        <v>1</v>
      </c>
      <c r="EG236" s="0" t="n">
        <f aca="false">IF(AND($D236&lt;EH$1,$C236&gt;=EG$1),1,0)</f>
        <v>1</v>
      </c>
      <c r="EH236" s="0" t="n">
        <f aca="false">IF(AND($D236&lt;EI$1,$C236&gt;=EH$1),1,0)</f>
        <v>1</v>
      </c>
      <c r="EI236" s="0" t="n">
        <f aca="false">IF(AND($D236&lt;EJ$1,$C236&gt;=EI$1),1,0)</f>
        <v>1</v>
      </c>
      <c r="EJ236" s="0" t="n">
        <f aca="false">IF(AND($D236&lt;EK$1,$C236&gt;=EJ$1),1,0)</f>
        <v>1</v>
      </c>
      <c r="EK236" s="0" t="n">
        <f aca="false">IF(AND($D236&lt;EL$1,$C236&gt;=EK$1),1,0)</f>
        <v>1</v>
      </c>
      <c r="EL236" s="0" t="n">
        <f aca="false">IF(AND($D236&lt;EM$1,$C236&gt;=EL$1),1,0)</f>
        <v>1</v>
      </c>
      <c r="EM236" s="0" t="n">
        <f aca="false">IF(AND($D236&lt;EN$1,$C236&gt;=EM$1),1,0)</f>
        <v>1</v>
      </c>
      <c r="EN236" s="0" t="n">
        <f aca="false">IF(AND($D236&lt;EO$1,$C236&gt;=EN$1),1,0)</f>
        <v>1</v>
      </c>
      <c r="EO236" s="0" t="n">
        <f aca="false">IF(AND($D236&lt;EP$1,$C236&gt;=EO$1),1,0)</f>
        <v>0</v>
      </c>
      <c r="EP236" s="0" t="n">
        <f aca="false">IF(AND($D236&lt;EQ$1,$C236&gt;=EP$1),1,0)</f>
        <v>0</v>
      </c>
      <c r="EQ236" s="0" t="n">
        <f aca="false">IF(AND($D236&lt;ER$1,$C236&gt;=EQ$1),1,0)</f>
        <v>0</v>
      </c>
      <c r="ER236" s="0" t="n">
        <f aca="false">IF(AND($D236&lt;ES$1,$C236&gt;=ER$1),1,0)</f>
        <v>0</v>
      </c>
      <c r="ES236" s="0" t="n">
        <f aca="false">IF(AND($D236&lt;ET$1,$C236&gt;=ES$1),1,0)</f>
        <v>0</v>
      </c>
      <c r="ET236" s="0" t="n">
        <f aca="false">IF(AND($D236&lt;EU$1,$C236&gt;=ET$1),1,0)</f>
        <v>0</v>
      </c>
      <c r="EU236" s="0" t="n">
        <f aca="false">IF(AND($D236&lt;EV$1,$C236&gt;=EU$1),1,0)</f>
        <v>0</v>
      </c>
      <c r="EV236" s="0" t="n">
        <f aca="false">IF(AND($D236&lt;EW$1,$C236&gt;=EV$1),1,0)</f>
        <v>0</v>
      </c>
      <c r="EW236" s="0" t="n">
        <f aca="false">IF(AND($D236&lt;EX$1,$C236&gt;=EW$1),1,0)</f>
        <v>0</v>
      </c>
      <c r="EX236" s="0" t="n">
        <f aca="false">IF(AND($D236&lt;EY$1,$C236&gt;=EX$1),1,0)</f>
        <v>0</v>
      </c>
      <c r="EY236" s="0" t="n">
        <f aca="false">IF(AND($D236&lt;EZ$1,$C236&gt;=EY$1),1,0)</f>
        <v>0</v>
      </c>
      <c r="EZ236" s="0" t="n">
        <f aca="false">IF(AND($D236&lt;FA$1,$C236&gt;=EZ$1),1,0)</f>
        <v>0</v>
      </c>
      <c r="FA236" s="0" t="n">
        <f aca="false">IF(AND($D236&lt;FB$1,$C236&gt;=FA$1),1,0)</f>
        <v>0</v>
      </c>
      <c r="FB236" s="0" t="n">
        <f aca="false">IF(AND($D236&lt;FC$1,$C236&gt;=FB$1),1,0)</f>
        <v>0</v>
      </c>
      <c r="FC236" s="0" t="n">
        <f aca="false">IF(AND($D236&lt;FD$1,$C236&gt;=FC$1),1,0)</f>
        <v>0</v>
      </c>
      <c r="FD236" s="0" t="n">
        <f aca="false">IF(AND($D236&lt;FE$1,$C236&gt;=FD$1),1,0)</f>
        <v>0</v>
      </c>
      <c r="FE236" s="0" t="n">
        <f aca="false">IF(AND($D236&lt;FF$1,$C236&gt;=FE$1),1,0)</f>
        <v>0</v>
      </c>
      <c r="FF236" s="0" t="n">
        <f aca="false">IF(AND($D236&lt;FG$1,$C236&gt;=FF$1),1,0)</f>
        <v>0</v>
      </c>
      <c r="FG236" s="0" t="n">
        <f aca="false">IF(AND($D236&lt;FH$1,$C236&gt;=FG$1),1,0)</f>
        <v>0</v>
      </c>
      <c r="FH236" s="0" t="n">
        <f aca="false">IF(AND($D236&lt;FI$1,$C236&gt;=FH$1),1,0)</f>
        <v>0</v>
      </c>
      <c r="FI236" s="0" t="n">
        <f aca="false">IF(AND($D236&lt;FJ$1,$C236&gt;=FI$1),1,0)</f>
        <v>0</v>
      </c>
      <c r="FJ236" s="0" t="n">
        <f aca="false">IF(AND($D236&lt;FK$1,$C236&gt;=FJ$1),1,0)</f>
        <v>0</v>
      </c>
      <c r="FK236" s="0" t="n">
        <f aca="false">IF(AND($D236&lt;FL$1,$C236&gt;=FK$1),1,0)</f>
        <v>0</v>
      </c>
      <c r="FL236" s="0" t="n">
        <f aca="false">IF(AND($D236&lt;FM$1,$C236&gt;=FL$1),1,0)</f>
        <v>0</v>
      </c>
      <c r="FM236" s="0" t="n">
        <f aca="false">IF(AND($D236&lt;FN$1,$C236&gt;=FM$1),1,0)</f>
        <v>0</v>
      </c>
      <c r="FN236" s="0" t="n">
        <f aca="false">IF(AND($D236&lt;FO$1,$C236&gt;=FN$1),1,0)</f>
        <v>0</v>
      </c>
      <c r="FO236" s="0" t="n">
        <f aca="false">IF(AND($D236&lt;FP$1,$C236&gt;=FO$1),1,0)</f>
        <v>0</v>
      </c>
      <c r="FP236" s="0" t="n">
        <f aca="false">IF(AND($D236&lt;FQ$1,$C236&gt;=FP$1),1,0)</f>
        <v>0</v>
      </c>
      <c r="FQ236" s="0" t="n">
        <f aca="false">IF(AND($D236&lt;FR$1,$C236&gt;=FQ$1),1,0)</f>
        <v>0</v>
      </c>
      <c r="FR236" s="0" t="n">
        <f aca="false">IF(AND($D236&lt;FS$1,$C236&gt;=FR$1),1,0)</f>
        <v>0</v>
      </c>
      <c r="FS236" s="0" t="n">
        <f aca="false">IF(AND($D236&lt;FT$1,$C236&gt;=FS$1),1,0)</f>
        <v>0</v>
      </c>
      <c r="FT236" s="0" t="n">
        <f aca="false">IF(AND($D236&lt;FU$1,$C236&gt;=FT$1),1,0)</f>
        <v>0</v>
      </c>
      <c r="FU236" s="0" t="n">
        <f aca="false">IF(AND($D236&lt;FV$1,$C236&gt;=FU$1),1,0)</f>
        <v>0</v>
      </c>
      <c r="FV236" s="0" t="n">
        <f aca="false">IF(AND($D236&lt;FW$1,$C236&gt;=FV$1),1,0)</f>
        <v>0</v>
      </c>
      <c r="FW236" s="0" t="n">
        <f aca="false">IF(AND($D236&lt;FX$1,$C236&gt;=FW$1),1,0)</f>
        <v>0</v>
      </c>
      <c r="FX236" s="0" t="n">
        <f aca="false">IF(AND($D236&lt;FY$1,$C236&gt;=FX$1),1,0)</f>
        <v>0</v>
      </c>
      <c r="FY236" s="0" t="n">
        <f aca="false">IF(AND($D236&lt;FZ$1,$C236&gt;=FY$1),1,0)</f>
        <v>0</v>
      </c>
      <c r="FZ236" s="0" t="n">
        <f aca="false">IF(AND($D236&lt;GA$1,$C236&gt;=FZ$1),1,0)</f>
        <v>0</v>
      </c>
      <c r="GA236" s="0" t="n">
        <f aca="false">IF(AND($D236&lt;GB$1,$C236&gt;=GA$1),1,0)</f>
        <v>0</v>
      </c>
      <c r="GB236" s="0" t="n">
        <f aca="false">IF(AND($D236&lt;GC$1,$C236&gt;=GB$1),1,0)</f>
        <v>0</v>
      </c>
      <c r="GC236" s="0" t="n">
        <f aca="false">IF(AND($D236&lt;GD$1,$C236&gt;=GC$1),1,0)</f>
        <v>0</v>
      </c>
      <c r="GD236" s="0" t="n">
        <f aca="false">IF(AND($D236&lt;GE$1,$C236&gt;=GD$1),1,0)</f>
        <v>0</v>
      </c>
      <c r="GE236" s="0" t="n">
        <f aca="false">IF(AND($D236&lt;GF$1,$C236&gt;=GE$1),1,0)</f>
        <v>0</v>
      </c>
      <c r="GF236" s="0" t="n">
        <f aca="false">IF(AND($D236&lt;GG$1,$C236&gt;=GF$1),1,0)</f>
        <v>0</v>
      </c>
      <c r="GG236" s="0" t="n">
        <f aca="false">IF(AND($D236&lt;GH$1,$C236&gt;=GG$1),1,0)</f>
        <v>0</v>
      </c>
      <c r="GH236" s="0" t="n">
        <f aca="false">IF(AND($D236&lt;GI$1,$C236&gt;=GH$1),1,0)</f>
        <v>0</v>
      </c>
      <c r="GI236" s="0" t="n">
        <f aca="false">IF(AND($D236&lt;GJ$1,$C236&gt;=GI$1),1,0)</f>
        <v>0</v>
      </c>
      <c r="GJ236" s="0" t="n">
        <f aca="false">IF(AND($D236&lt;GK$1,$C236&gt;=GJ$1),1,0)</f>
        <v>0</v>
      </c>
      <c r="GK236" s="0" t="n">
        <f aca="false">IF(AND($D236&lt;GL$1,$C236&gt;=GK$1),1,0)</f>
        <v>0</v>
      </c>
      <c r="GL236" s="0" t="n">
        <f aca="false">IF(AND($D236&lt;GM$1,$C236&gt;=GL$1),1,0)</f>
        <v>0</v>
      </c>
      <c r="GM236" s="0" t="n">
        <f aca="false">IF(AND($D236&lt;GN$1,$C236&gt;=GM$1),1,0)</f>
        <v>0</v>
      </c>
      <c r="GN236" s="0" t="n">
        <f aca="false">IF(AND($D236&lt;GO$1,$C236&gt;=GN$1),1,0)</f>
        <v>0</v>
      </c>
      <c r="GO236" s="0" t="n">
        <f aca="false">IF(AND($D236&lt;GP$1,$C236&gt;=GO$1),1,0)</f>
        <v>0</v>
      </c>
      <c r="GP236" s="0" t="n">
        <f aca="false">IF(AND($D236&lt;GQ$1,$C236&gt;=GP$1),1,0)</f>
        <v>0</v>
      </c>
      <c r="GQ236" s="0" t="n">
        <f aca="false">IF(AND($D236&lt;GR$1,$C236&gt;=GQ$1),1,0)</f>
        <v>0</v>
      </c>
    </row>
    <row r="237" customFormat="false" ht="12.75" hidden="false" customHeight="false" outlineLevel="0" collapsed="false">
      <c r="A237" s="1" t="n">
        <v>38693</v>
      </c>
      <c r="B237" s="0" t="n">
        <v>1263.7</v>
      </c>
      <c r="C237" s="0" t="n">
        <v>1264.85</v>
      </c>
      <c r="D237" s="0" t="n">
        <v>1253.02</v>
      </c>
      <c r="E237" s="0" t="n">
        <v>1257.37</v>
      </c>
      <c r="F237" s="0" t="n">
        <v>2093830016</v>
      </c>
      <c r="G237" s="0" t="n">
        <v>1257.37</v>
      </c>
      <c r="H237" s="0" t="n">
        <f aca="false">IF(AND($D237&lt;I$1,$C237&gt;=H$1),1,0)</f>
        <v>0</v>
      </c>
      <c r="I237" s="0" t="n">
        <f aca="false">IF(AND($D237&lt;J$1,$C237&gt;=I$1),1,0)</f>
        <v>0</v>
      </c>
      <c r="J237" s="0" t="n">
        <f aca="false">IF(AND($D237&lt;K$1,$C237&gt;=J$1),1,0)</f>
        <v>0</v>
      </c>
      <c r="K237" s="0" t="n">
        <f aca="false">IF(AND($D237&lt;L$1,$C237&gt;=K$1),1,0)</f>
        <v>0</v>
      </c>
      <c r="L237" s="0" t="n">
        <f aca="false">IF(AND($D237&lt;M$1,$C237&gt;=L$1),1,0)</f>
        <v>0</v>
      </c>
      <c r="M237" s="0" t="n">
        <f aca="false">IF(AND($D237&lt;N$1,$C237&gt;=M$1),1,0)</f>
        <v>0</v>
      </c>
      <c r="N237" s="0" t="n">
        <f aca="false">IF(AND($D237&lt;O$1,$C237&gt;=N$1),1,0)</f>
        <v>0</v>
      </c>
      <c r="O237" s="0" t="n">
        <f aca="false">IF(AND($D237&lt;P$1,$C237&gt;=O$1),1,0)</f>
        <v>0</v>
      </c>
      <c r="P237" s="0" t="n">
        <f aca="false">IF(AND($D237&lt;Q$1,$C237&gt;=P$1),1,0)</f>
        <v>0</v>
      </c>
      <c r="Q237" s="0" t="n">
        <f aca="false">IF(AND($D237&lt;R$1,$C237&gt;=Q$1),1,0)</f>
        <v>0</v>
      </c>
      <c r="R237" s="0" t="n">
        <f aca="false">IF(AND($D237&lt;S$1,$C237&gt;=R$1),1,0)</f>
        <v>0</v>
      </c>
      <c r="S237" s="0" t="n">
        <f aca="false">IF(AND($D237&lt;T$1,$C237&gt;=S$1),1,0)</f>
        <v>0</v>
      </c>
      <c r="T237" s="0" t="n">
        <f aca="false">IF(AND($D237&lt;U$1,$C237&gt;=T$1),1,0)</f>
        <v>0</v>
      </c>
      <c r="U237" s="0" t="n">
        <f aca="false">IF(AND($D237&lt;V$1,$C237&gt;=U$1),1,0)</f>
        <v>0</v>
      </c>
      <c r="V237" s="0" t="n">
        <f aca="false">IF(AND($D237&lt;W$1,$C237&gt;=V$1),1,0)</f>
        <v>0</v>
      </c>
      <c r="W237" s="0" t="n">
        <f aca="false">IF(AND($D237&lt;X$1,$C237&gt;=W$1),1,0)</f>
        <v>0</v>
      </c>
      <c r="X237" s="0" t="n">
        <f aca="false">IF(AND($D237&lt;Y$1,$C237&gt;=X$1),1,0)</f>
        <v>0</v>
      </c>
      <c r="Y237" s="0" t="n">
        <f aca="false">IF(AND($D237&lt;Z$1,$C237&gt;=Y$1),1,0)</f>
        <v>0</v>
      </c>
      <c r="Z237" s="0" t="n">
        <f aca="false">IF(AND($D237&lt;AA$1,$C237&gt;=Z$1),1,0)</f>
        <v>0</v>
      </c>
      <c r="AA237" s="0" t="n">
        <f aca="false">IF(AND($D237&lt;AB$1,$C237&gt;=AA$1),1,0)</f>
        <v>0</v>
      </c>
      <c r="AB237" s="0" t="n">
        <f aca="false">IF(AND($D237&lt;AC$1,$C237&gt;=AB$1),1,0)</f>
        <v>0</v>
      </c>
      <c r="AC237" s="0" t="n">
        <f aca="false">IF(AND($D237&lt;AD$1,$C237&gt;=AC$1),1,0)</f>
        <v>0</v>
      </c>
      <c r="AD237" s="0" t="n">
        <f aca="false">IF(AND($D237&lt;AE$1,$C237&gt;=AD$1),1,0)</f>
        <v>0</v>
      </c>
      <c r="AE237" s="0" t="n">
        <f aca="false">IF(AND($D237&lt;AF$1,$C237&gt;=AE$1),1,0)</f>
        <v>0</v>
      </c>
      <c r="AF237" s="0" t="n">
        <f aca="false">IF(AND($D237&lt;AG$1,$C237&gt;=AF$1),1,0)</f>
        <v>0</v>
      </c>
      <c r="AG237" s="0" t="n">
        <f aca="false">IF(AND($D237&lt;AH$1,$C237&gt;=AG$1),1,0)</f>
        <v>0</v>
      </c>
      <c r="AH237" s="0" t="n">
        <f aca="false">IF(AND($D237&lt;AI$1,$C237&gt;=AH$1),1,0)</f>
        <v>0</v>
      </c>
      <c r="AI237" s="0" t="n">
        <f aca="false">IF(AND($D237&lt;AJ$1,$C237&gt;=AI$1),1,0)</f>
        <v>0</v>
      </c>
      <c r="AJ237" s="0" t="n">
        <f aca="false">IF(AND($D237&lt;AK$1,$C237&gt;=AJ$1),1,0)</f>
        <v>0</v>
      </c>
      <c r="AK237" s="0" t="n">
        <f aca="false">IF(AND($D237&lt;AL$1,$C237&gt;=AK$1),1,0)</f>
        <v>0</v>
      </c>
      <c r="AL237" s="0" t="n">
        <f aca="false">IF(AND($D237&lt;AM$1,$C237&gt;=AL$1),1,0)</f>
        <v>0</v>
      </c>
      <c r="AM237" s="0" t="n">
        <f aca="false">IF(AND($D237&lt;AN$1,$C237&gt;=AM$1),1,0)</f>
        <v>0</v>
      </c>
      <c r="AN237" s="0" t="n">
        <f aca="false">IF(AND($D237&lt;AO$1,$C237&gt;=AN$1),1,0)</f>
        <v>0</v>
      </c>
      <c r="AO237" s="0" t="n">
        <f aca="false">IF(AND($D237&lt;AP$1,$C237&gt;=AO$1),1,0)</f>
        <v>0</v>
      </c>
      <c r="AP237" s="0" t="n">
        <f aca="false">IF(AND($D237&lt;AQ$1,$C237&gt;=AP$1),1,0)</f>
        <v>0</v>
      </c>
      <c r="AQ237" s="0" t="n">
        <f aca="false">IF(AND($D237&lt;AR$1,$C237&gt;=AQ$1),1,0)</f>
        <v>0</v>
      </c>
      <c r="AR237" s="0" t="n">
        <f aca="false">IF(AND($D237&lt;AS$1,$C237&gt;=AR$1),1,0)</f>
        <v>0</v>
      </c>
      <c r="AS237" s="0" t="n">
        <f aca="false">IF(AND($D237&lt;AT$1,$C237&gt;=AS$1),1,0)</f>
        <v>0</v>
      </c>
      <c r="AT237" s="0" t="n">
        <f aca="false">IF(AND($D237&lt;AU$1,$C237&gt;=AT$1),1,0)</f>
        <v>0</v>
      </c>
      <c r="AU237" s="0" t="n">
        <f aca="false">IF(AND($D237&lt;AV$1,$C237&gt;=AU$1),1,0)</f>
        <v>0</v>
      </c>
      <c r="AV237" s="0" t="n">
        <f aca="false">IF(AND($D237&lt;AW$1,$C237&gt;=AV$1),1,0)</f>
        <v>0</v>
      </c>
      <c r="AW237" s="0" t="n">
        <f aca="false">IF(AND($D237&lt;AX$1,$C237&gt;=AW$1),1,0)</f>
        <v>0</v>
      </c>
      <c r="AX237" s="0" t="n">
        <f aca="false">IF(AND($D237&lt;AY$1,$C237&gt;=AX$1),1,0)</f>
        <v>0</v>
      </c>
      <c r="AY237" s="0" t="n">
        <f aca="false">IF(AND($D237&lt;AZ$1,$C237&gt;=AY$1),1,0)</f>
        <v>0</v>
      </c>
      <c r="AZ237" s="0" t="n">
        <f aca="false">IF(AND($D237&lt;BA$1,$C237&gt;=AZ$1),1,0)</f>
        <v>0</v>
      </c>
      <c r="BA237" s="0" t="n">
        <f aca="false">IF(AND($D237&lt;BB$1,$C237&gt;=BA$1),1,0)</f>
        <v>0</v>
      </c>
      <c r="BB237" s="0" t="n">
        <f aca="false">IF(AND($D237&lt;BC$1,$C237&gt;=BB$1),1,0)</f>
        <v>0</v>
      </c>
      <c r="BC237" s="0" t="n">
        <f aca="false">IF(AND($D237&lt;BD$1,$C237&gt;=BC$1),1,0)</f>
        <v>0</v>
      </c>
      <c r="BD237" s="0" t="n">
        <f aca="false">IF(AND($D237&lt;BE$1,$C237&gt;=BD$1),1,0)</f>
        <v>0</v>
      </c>
      <c r="BE237" s="0" t="n">
        <f aca="false">IF(AND($D237&lt;BF$1,$C237&gt;=BE$1),1,0)</f>
        <v>0</v>
      </c>
      <c r="BF237" s="0" t="n">
        <f aca="false">IF(AND($D237&lt;BG$1,$C237&gt;=BF$1),1,0)</f>
        <v>0</v>
      </c>
      <c r="BG237" s="0" t="n">
        <f aca="false">IF(AND($D237&lt;BH$1,$C237&gt;=BG$1),1,0)</f>
        <v>0</v>
      </c>
      <c r="BH237" s="0" t="n">
        <f aca="false">IF(AND($D237&lt;BI$1,$C237&gt;=BH$1),1,0)</f>
        <v>0</v>
      </c>
      <c r="BI237" s="0" t="n">
        <f aca="false">IF(AND($D237&lt;BJ$1,$C237&gt;=BI$1),1,0)</f>
        <v>0</v>
      </c>
      <c r="BJ237" s="0" t="n">
        <f aca="false">IF(AND($D237&lt;BK$1,$C237&gt;=BJ$1),1,0)</f>
        <v>0</v>
      </c>
      <c r="BK237" s="0" t="n">
        <f aca="false">IF(AND($D237&lt;BL$1,$C237&gt;=BK$1),1,0)</f>
        <v>0</v>
      </c>
      <c r="BL237" s="0" t="n">
        <f aca="false">IF(AND($D237&lt;BM$1,$C237&gt;=BL$1),1,0)</f>
        <v>0</v>
      </c>
      <c r="BM237" s="0" t="n">
        <f aca="false">IF(AND($D237&lt;BN$1,$C237&gt;=BM$1),1,0)</f>
        <v>0</v>
      </c>
      <c r="BN237" s="0" t="n">
        <f aca="false">IF(AND($D237&lt;BO$1,$C237&gt;=BN$1),1,0)</f>
        <v>0</v>
      </c>
      <c r="BO237" s="0" t="n">
        <f aca="false">IF(AND($D237&lt;BP$1,$C237&gt;=BO$1),1,0)</f>
        <v>0</v>
      </c>
      <c r="BP237" s="0" t="n">
        <f aca="false">IF(AND($D237&lt;BQ$1,$C237&gt;=BP$1),1,0)</f>
        <v>0</v>
      </c>
      <c r="BQ237" s="0" t="n">
        <f aca="false">IF(AND($D237&lt;BR$1,$C237&gt;=BQ$1),1,0)</f>
        <v>0</v>
      </c>
      <c r="BR237" s="0" t="n">
        <f aca="false">IF(AND($D237&lt;BS$1,$C237&gt;=BR$1),1,0)</f>
        <v>0</v>
      </c>
      <c r="BS237" s="0" t="n">
        <f aca="false">IF(AND($D237&lt;BT$1,$C237&gt;=BS$1),1,0)</f>
        <v>0</v>
      </c>
      <c r="BT237" s="0" t="n">
        <f aca="false">IF(AND($D237&lt;BU$1,$C237&gt;=BT$1),1,0)</f>
        <v>0</v>
      </c>
      <c r="BU237" s="0" t="n">
        <f aca="false">IF(AND($D237&lt;BV$1,$C237&gt;=BU$1),1,0)</f>
        <v>0</v>
      </c>
      <c r="BV237" s="0" t="n">
        <f aca="false">IF(AND($D237&lt;BW$1,$C237&gt;=BV$1),1,0)</f>
        <v>0</v>
      </c>
      <c r="BW237" s="0" t="n">
        <f aca="false">IF(AND($D237&lt;BX$1,$C237&gt;=BW$1),1,0)</f>
        <v>0</v>
      </c>
      <c r="BX237" s="0" t="n">
        <f aca="false">IF(AND($D237&lt;BY$1,$C237&gt;=BX$1),1,0)</f>
        <v>0</v>
      </c>
      <c r="BY237" s="0" t="n">
        <f aca="false">IF(AND($D237&lt;BZ$1,$C237&gt;=BY$1),1,0)</f>
        <v>0</v>
      </c>
      <c r="BZ237" s="0" t="n">
        <f aca="false">IF(AND($D237&lt;CA$1,$C237&gt;=BZ$1),1,0)</f>
        <v>0</v>
      </c>
      <c r="CA237" s="0" t="n">
        <f aca="false">IF(AND($D237&lt;CB$1,$C237&gt;=CA$1),1,0)</f>
        <v>0</v>
      </c>
      <c r="CB237" s="0" t="n">
        <f aca="false">IF(AND($D237&lt;CC$1,$C237&gt;=CB$1),1,0)</f>
        <v>0</v>
      </c>
      <c r="CC237" s="0" t="n">
        <f aca="false">IF(AND($D237&lt;CD$1,$C237&gt;=CC$1),1,0)</f>
        <v>0</v>
      </c>
      <c r="CD237" s="0" t="n">
        <f aca="false">IF(AND($D237&lt;CE$1,$C237&gt;=CD$1),1,0)</f>
        <v>0</v>
      </c>
      <c r="CE237" s="0" t="n">
        <f aca="false">IF(AND($D237&lt;CF$1,$C237&gt;=CE$1),1,0)</f>
        <v>0</v>
      </c>
      <c r="CF237" s="0" t="n">
        <f aca="false">IF(AND($D237&lt;CG$1,$C237&gt;=CF$1),1,0)</f>
        <v>0</v>
      </c>
      <c r="CG237" s="0" t="n">
        <f aca="false">IF(AND($D237&lt;CH$1,$C237&gt;=CG$1),1,0)</f>
        <v>0</v>
      </c>
      <c r="CH237" s="0" t="n">
        <f aca="false">IF(AND($D237&lt;CI$1,$C237&gt;=CH$1),1,0)</f>
        <v>0</v>
      </c>
      <c r="CI237" s="0" t="n">
        <f aca="false">IF(AND($D237&lt;CJ$1,$C237&gt;=CI$1),1,0)</f>
        <v>0</v>
      </c>
      <c r="CJ237" s="0" t="n">
        <f aca="false">IF(AND($D237&lt;CK$1,$C237&gt;=CJ$1),1,0)</f>
        <v>0</v>
      </c>
      <c r="CK237" s="0" t="n">
        <f aca="false">IF(AND($D237&lt;CL$1,$C237&gt;=CK$1),1,0)</f>
        <v>0</v>
      </c>
      <c r="CL237" s="0" t="n">
        <f aca="false">IF(AND($D237&lt;CM$1,$C237&gt;=CL$1),1,0)</f>
        <v>0</v>
      </c>
      <c r="CM237" s="0" t="n">
        <f aca="false">IF(AND($D237&lt;CN$1,$C237&gt;=CM$1),1,0)</f>
        <v>0</v>
      </c>
      <c r="CN237" s="0" t="n">
        <f aca="false">IF(AND($D237&lt;CO$1,$C237&gt;=CN$1),1,0)</f>
        <v>0</v>
      </c>
      <c r="CO237" s="0" t="n">
        <f aca="false">IF(AND($D237&lt;CP$1,$C237&gt;=CO$1),1,0)</f>
        <v>0</v>
      </c>
      <c r="CP237" s="0" t="n">
        <f aca="false">IF(AND($D237&lt;CQ$1,$C237&gt;=CP$1),1,0)</f>
        <v>0</v>
      </c>
      <c r="CQ237" s="0" t="n">
        <f aca="false">IF(AND($D237&lt;CR$1,$C237&gt;=CQ$1),1,0)</f>
        <v>0</v>
      </c>
      <c r="CR237" s="0" t="n">
        <f aca="false">IF(AND($D237&lt;CS$1,$C237&gt;=CR$1),1,0)</f>
        <v>0</v>
      </c>
      <c r="CS237" s="0" t="n">
        <f aca="false">IF(AND($D237&lt;CT$1,$C237&gt;=CS$1),1,0)</f>
        <v>0</v>
      </c>
      <c r="CT237" s="0" t="n">
        <f aca="false">IF(AND($D237&lt;CU$1,$C237&gt;=CT$1),1,0)</f>
        <v>0</v>
      </c>
      <c r="CU237" s="0" t="n">
        <f aca="false">IF(AND($D237&lt;CV$1,$C237&gt;=CU$1),1,0)</f>
        <v>0</v>
      </c>
      <c r="CV237" s="0" t="n">
        <f aca="false">IF(AND($D237&lt;CW$1,$C237&gt;=CV$1),1,0)</f>
        <v>0</v>
      </c>
      <c r="CW237" s="0" t="n">
        <f aca="false">IF(AND($D237&lt;CX$1,$C237&gt;=CW$1),1,0)</f>
        <v>0</v>
      </c>
      <c r="CX237" s="0" t="n">
        <f aca="false">IF(AND($D237&lt;CY$1,$C237&gt;=CX$1),1,0)</f>
        <v>0</v>
      </c>
      <c r="CY237" s="0" t="n">
        <f aca="false">IF(AND($D237&lt;CZ$1,$C237&gt;=CY$1),1,0)</f>
        <v>0</v>
      </c>
      <c r="CZ237" s="0" t="n">
        <f aca="false">IF(AND($D237&lt;DA$1,$C237&gt;=CZ$1),1,0)</f>
        <v>0</v>
      </c>
      <c r="DA237" s="0" t="n">
        <f aca="false">IF(AND($D237&lt;DB$1,$C237&gt;=DA$1),1,0)</f>
        <v>0</v>
      </c>
      <c r="DB237" s="0" t="n">
        <f aca="false">IF(AND($D237&lt;DC$1,$C237&gt;=DB$1),1,0)</f>
        <v>0</v>
      </c>
      <c r="DC237" s="0" t="n">
        <f aca="false">IF(AND($D237&lt;DD$1,$C237&gt;=DC$1),1,0)</f>
        <v>0</v>
      </c>
      <c r="DD237" s="0" t="n">
        <f aca="false">IF(AND($D237&lt;DE$1,$C237&gt;=DD$1),1,0)</f>
        <v>0</v>
      </c>
      <c r="DE237" s="0" t="n">
        <f aca="false">IF(AND($D237&lt;DF$1,$C237&gt;=DE$1),1,0)</f>
        <v>0</v>
      </c>
      <c r="DF237" s="0" t="n">
        <f aca="false">IF(AND($D237&lt;DG$1,$C237&gt;=DF$1),1,0)</f>
        <v>0</v>
      </c>
      <c r="DG237" s="0" t="n">
        <f aca="false">IF(AND($D237&lt;DH$1,$C237&gt;=DG$1),1,0)</f>
        <v>0</v>
      </c>
      <c r="DH237" s="0" t="n">
        <f aca="false">IF(AND($D237&lt;DI$1,$C237&gt;=DH$1),1,0)</f>
        <v>0</v>
      </c>
      <c r="DI237" s="0" t="n">
        <f aca="false">IF(AND($D237&lt;DJ$1,$C237&gt;=DI$1),1,0)</f>
        <v>0</v>
      </c>
      <c r="DJ237" s="0" t="n">
        <f aca="false">IF(AND($D237&lt;DK$1,$C237&gt;=DJ$1),1,0)</f>
        <v>0</v>
      </c>
      <c r="DK237" s="0" t="n">
        <f aca="false">IF(AND($D237&lt;DL$1,$C237&gt;=DK$1),1,0)</f>
        <v>0</v>
      </c>
      <c r="DL237" s="0" t="n">
        <f aca="false">IF(AND($D237&lt;DM$1,$C237&gt;=DL$1),1,0)</f>
        <v>0</v>
      </c>
      <c r="DM237" s="0" t="n">
        <f aca="false">IF(AND($D237&lt;DN$1,$C237&gt;=DM$1),1,0)</f>
        <v>0</v>
      </c>
      <c r="DN237" s="0" t="n">
        <f aca="false">IF(AND($D237&lt;DO$1,$C237&gt;=DN$1),1,0)</f>
        <v>0</v>
      </c>
      <c r="DO237" s="0" t="n">
        <f aca="false">IF(AND($D237&lt;DP$1,$C237&gt;=DO$1),1,0)</f>
        <v>0</v>
      </c>
      <c r="DP237" s="0" t="n">
        <f aca="false">IF(AND($D237&lt;DQ$1,$C237&gt;=DP$1),1,0)</f>
        <v>0</v>
      </c>
      <c r="DQ237" s="0" t="n">
        <f aca="false">IF(AND($D237&lt;DR$1,$C237&gt;=DQ$1),1,0)</f>
        <v>0</v>
      </c>
      <c r="DR237" s="0" t="n">
        <f aca="false">IF(AND($D237&lt;DS$1,$C237&gt;=DR$1),1,0)</f>
        <v>0</v>
      </c>
      <c r="DS237" s="0" t="n">
        <f aca="false">IF(AND($D237&lt;DT$1,$C237&gt;=DS$1),1,0)</f>
        <v>0</v>
      </c>
      <c r="DT237" s="0" t="n">
        <f aca="false">IF(AND($D237&lt;DU$1,$C237&gt;=DT$1),1,0)</f>
        <v>0</v>
      </c>
      <c r="DU237" s="0" t="n">
        <f aca="false">IF(AND($D237&lt;DV$1,$C237&gt;=DU$1),1,0)</f>
        <v>1</v>
      </c>
      <c r="DV237" s="0" t="n">
        <f aca="false">IF(AND($D237&lt;DW$1,$C237&gt;=DV$1),1,0)</f>
        <v>1</v>
      </c>
      <c r="DW237" s="0" t="n">
        <f aca="false">IF(AND($D237&lt;DX$1,$C237&gt;=DW$1),1,0)</f>
        <v>1</v>
      </c>
      <c r="DX237" s="0" t="n">
        <f aca="false">IF(AND($D237&lt;DY$1,$C237&gt;=DX$1),1,0)</f>
        <v>1</v>
      </c>
      <c r="DY237" s="0" t="n">
        <f aca="false">IF(AND($D237&lt;DZ$1,$C237&gt;=DY$1),1,0)</f>
        <v>1</v>
      </c>
      <c r="DZ237" s="0" t="n">
        <f aca="false">IF(AND($D237&lt;EA$1,$C237&gt;=DZ$1),1,0)</f>
        <v>1</v>
      </c>
      <c r="EA237" s="0" t="n">
        <f aca="false">IF(AND($D237&lt;EB$1,$C237&gt;=EA$1),1,0)</f>
        <v>1</v>
      </c>
      <c r="EB237" s="0" t="n">
        <f aca="false">IF(AND($D237&lt;EC$1,$C237&gt;=EB$1),1,0)</f>
        <v>1</v>
      </c>
      <c r="EC237" s="0" t="n">
        <f aca="false">IF(AND($D237&lt;ED$1,$C237&gt;=EC$1),1,0)</f>
        <v>1</v>
      </c>
      <c r="ED237" s="0" t="n">
        <f aca="false">IF(AND($D237&lt;EE$1,$C237&gt;=ED$1),1,0)</f>
        <v>1</v>
      </c>
      <c r="EE237" s="0" t="n">
        <f aca="false">IF(AND($D237&lt;EF$1,$C237&gt;=EE$1),1,0)</f>
        <v>1</v>
      </c>
      <c r="EF237" s="0" t="n">
        <f aca="false">IF(AND($D237&lt;EG$1,$C237&gt;=EF$1),1,0)</f>
        <v>1</v>
      </c>
      <c r="EG237" s="0" t="n">
        <f aca="false">IF(AND($D237&lt;EH$1,$C237&gt;=EG$1),1,0)</f>
        <v>0</v>
      </c>
      <c r="EH237" s="0" t="n">
        <f aca="false">IF(AND($D237&lt;EI$1,$C237&gt;=EH$1),1,0)</f>
        <v>0</v>
      </c>
      <c r="EI237" s="0" t="n">
        <f aca="false">IF(AND($D237&lt;EJ$1,$C237&gt;=EI$1),1,0)</f>
        <v>0</v>
      </c>
      <c r="EJ237" s="0" t="n">
        <f aca="false">IF(AND($D237&lt;EK$1,$C237&gt;=EJ$1),1,0)</f>
        <v>0</v>
      </c>
      <c r="EK237" s="0" t="n">
        <f aca="false">IF(AND($D237&lt;EL$1,$C237&gt;=EK$1),1,0)</f>
        <v>0</v>
      </c>
      <c r="EL237" s="0" t="n">
        <f aca="false">IF(AND($D237&lt;EM$1,$C237&gt;=EL$1),1,0)</f>
        <v>0</v>
      </c>
      <c r="EM237" s="0" t="n">
        <f aca="false">IF(AND($D237&lt;EN$1,$C237&gt;=EM$1),1,0)</f>
        <v>0</v>
      </c>
      <c r="EN237" s="0" t="n">
        <f aca="false">IF(AND($D237&lt;EO$1,$C237&gt;=EN$1),1,0)</f>
        <v>0</v>
      </c>
      <c r="EO237" s="0" t="n">
        <f aca="false">IF(AND($D237&lt;EP$1,$C237&gt;=EO$1),1,0)</f>
        <v>0</v>
      </c>
      <c r="EP237" s="0" t="n">
        <f aca="false">IF(AND($D237&lt;EQ$1,$C237&gt;=EP$1),1,0)</f>
        <v>0</v>
      </c>
      <c r="EQ237" s="0" t="n">
        <f aca="false">IF(AND($D237&lt;ER$1,$C237&gt;=EQ$1),1,0)</f>
        <v>0</v>
      </c>
      <c r="ER237" s="0" t="n">
        <f aca="false">IF(AND($D237&lt;ES$1,$C237&gt;=ER$1),1,0)</f>
        <v>0</v>
      </c>
      <c r="ES237" s="0" t="n">
        <f aca="false">IF(AND($D237&lt;ET$1,$C237&gt;=ES$1),1,0)</f>
        <v>0</v>
      </c>
      <c r="ET237" s="0" t="n">
        <f aca="false">IF(AND($D237&lt;EU$1,$C237&gt;=ET$1),1,0)</f>
        <v>0</v>
      </c>
      <c r="EU237" s="0" t="n">
        <f aca="false">IF(AND($D237&lt;EV$1,$C237&gt;=EU$1),1,0)</f>
        <v>0</v>
      </c>
      <c r="EV237" s="0" t="n">
        <f aca="false">IF(AND($D237&lt;EW$1,$C237&gt;=EV$1),1,0)</f>
        <v>0</v>
      </c>
      <c r="EW237" s="0" t="n">
        <f aca="false">IF(AND($D237&lt;EX$1,$C237&gt;=EW$1),1,0)</f>
        <v>0</v>
      </c>
      <c r="EX237" s="0" t="n">
        <f aca="false">IF(AND($D237&lt;EY$1,$C237&gt;=EX$1),1,0)</f>
        <v>0</v>
      </c>
      <c r="EY237" s="0" t="n">
        <f aca="false">IF(AND($D237&lt;EZ$1,$C237&gt;=EY$1),1,0)</f>
        <v>0</v>
      </c>
      <c r="EZ237" s="0" t="n">
        <f aca="false">IF(AND($D237&lt;FA$1,$C237&gt;=EZ$1),1,0)</f>
        <v>0</v>
      </c>
      <c r="FA237" s="0" t="n">
        <f aca="false">IF(AND($D237&lt;FB$1,$C237&gt;=FA$1),1,0)</f>
        <v>0</v>
      </c>
      <c r="FB237" s="0" t="n">
        <f aca="false">IF(AND($D237&lt;FC$1,$C237&gt;=FB$1),1,0)</f>
        <v>0</v>
      </c>
      <c r="FC237" s="0" t="n">
        <f aca="false">IF(AND($D237&lt;FD$1,$C237&gt;=FC$1),1,0)</f>
        <v>0</v>
      </c>
      <c r="FD237" s="0" t="n">
        <f aca="false">IF(AND($D237&lt;FE$1,$C237&gt;=FD$1),1,0)</f>
        <v>0</v>
      </c>
      <c r="FE237" s="0" t="n">
        <f aca="false">IF(AND($D237&lt;FF$1,$C237&gt;=FE$1),1,0)</f>
        <v>0</v>
      </c>
      <c r="FF237" s="0" t="n">
        <f aca="false">IF(AND($D237&lt;FG$1,$C237&gt;=FF$1),1,0)</f>
        <v>0</v>
      </c>
      <c r="FG237" s="0" t="n">
        <f aca="false">IF(AND($D237&lt;FH$1,$C237&gt;=FG$1),1,0)</f>
        <v>0</v>
      </c>
      <c r="FH237" s="0" t="n">
        <f aca="false">IF(AND($D237&lt;FI$1,$C237&gt;=FH$1),1,0)</f>
        <v>0</v>
      </c>
      <c r="FI237" s="0" t="n">
        <f aca="false">IF(AND($D237&lt;FJ$1,$C237&gt;=FI$1),1,0)</f>
        <v>0</v>
      </c>
      <c r="FJ237" s="0" t="n">
        <f aca="false">IF(AND($D237&lt;FK$1,$C237&gt;=FJ$1),1,0)</f>
        <v>0</v>
      </c>
      <c r="FK237" s="0" t="n">
        <f aca="false">IF(AND($D237&lt;FL$1,$C237&gt;=FK$1),1,0)</f>
        <v>0</v>
      </c>
      <c r="FL237" s="0" t="n">
        <f aca="false">IF(AND($D237&lt;FM$1,$C237&gt;=FL$1),1,0)</f>
        <v>0</v>
      </c>
      <c r="FM237" s="0" t="n">
        <f aca="false">IF(AND($D237&lt;FN$1,$C237&gt;=FM$1),1,0)</f>
        <v>0</v>
      </c>
      <c r="FN237" s="0" t="n">
        <f aca="false">IF(AND($D237&lt;FO$1,$C237&gt;=FN$1),1,0)</f>
        <v>0</v>
      </c>
      <c r="FO237" s="0" t="n">
        <f aca="false">IF(AND($D237&lt;FP$1,$C237&gt;=FO$1),1,0)</f>
        <v>0</v>
      </c>
      <c r="FP237" s="0" t="n">
        <f aca="false">IF(AND($D237&lt;FQ$1,$C237&gt;=FP$1),1,0)</f>
        <v>0</v>
      </c>
      <c r="FQ237" s="0" t="n">
        <f aca="false">IF(AND($D237&lt;FR$1,$C237&gt;=FQ$1),1,0)</f>
        <v>0</v>
      </c>
      <c r="FR237" s="0" t="n">
        <f aca="false">IF(AND($D237&lt;FS$1,$C237&gt;=FR$1),1,0)</f>
        <v>0</v>
      </c>
      <c r="FS237" s="0" t="n">
        <f aca="false">IF(AND($D237&lt;FT$1,$C237&gt;=FS$1),1,0)</f>
        <v>0</v>
      </c>
      <c r="FT237" s="0" t="n">
        <f aca="false">IF(AND($D237&lt;FU$1,$C237&gt;=FT$1),1,0)</f>
        <v>0</v>
      </c>
      <c r="FU237" s="0" t="n">
        <f aca="false">IF(AND($D237&lt;FV$1,$C237&gt;=FU$1),1,0)</f>
        <v>0</v>
      </c>
      <c r="FV237" s="0" t="n">
        <f aca="false">IF(AND($D237&lt;FW$1,$C237&gt;=FV$1),1,0)</f>
        <v>0</v>
      </c>
      <c r="FW237" s="0" t="n">
        <f aca="false">IF(AND($D237&lt;FX$1,$C237&gt;=FW$1),1,0)</f>
        <v>0</v>
      </c>
      <c r="FX237" s="0" t="n">
        <f aca="false">IF(AND($D237&lt;FY$1,$C237&gt;=FX$1),1,0)</f>
        <v>0</v>
      </c>
      <c r="FY237" s="0" t="n">
        <f aca="false">IF(AND($D237&lt;FZ$1,$C237&gt;=FY$1),1,0)</f>
        <v>0</v>
      </c>
      <c r="FZ237" s="0" t="n">
        <f aca="false">IF(AND($D237&lt;GA$1,$C237&gt;=FZ$1),1,0)</f>
        <v>0</v>
      </c>
      <c r="GA237" s="0" t="n">
        <f aca="false">IF(AND($D237&lt;GB$1,$C237&gt;=GA$1),1,0)</f>
        <v>0</v>
      </c>
      <c r="GB237" s="0" t="n">
        <f aca="false">IF(AND($D237&lt;GC$1,$C237&gt;=GB$1),1,0)</f>
        <v>0</v>
      </c>
      <c r="GC237" s="0" t="n">
        <f aca="false">IF(AND($D237&lt;GD$1,$C237&gt;=GC$1),1,0)</f>
        <v>0</v>
      </c>
      <c r="GD237" s="0" t="n">
        <f aca="false">IF(AND($D237&lt;GE$1,$C237&gt;=GD$1),1,0)</f>
        <v>0</v>
      </c>
      <c r="GE237" s="0" t="n">
        <f aca="false">IF(AND($D237&lt;GF$1,$C237&gt;=GE$1),1,0)</f>
        <v>0</v>
      </c>
      <c r="GF237" s="0" t="n">
        <f aca="false">IF(AND($D237&lt;GG$1,$C237&gt;=GF$1),1,0)</f>
        <v>0</v>
      </c>
      <c r="GG237" s="0" t="n">
        <f aca="false">IF(AND($D237&lt;GH$1,$C237&gt;=GG$1),1,0)</f>
        <v>0</v>
      </c>
      <c r="GH237" s="0" t="n">
        <f aca="false">IF(AND($D237&lt;GI$1,$C237&gt;=GH$1),1,0)</f>
        <v>0</v>
      </c>
      <c r="GI237" s="0" t="n">
        <f aca="false">IF(AND($D237&lt;GJ$1,$C237&gt;=GI$1),1,0)</f>
        <v>0</v>
      </c>
      <c r="GJ237" s="0" t="n">
        <f aca="false">IF(AND($D237&lt;GK$1,$C237&gt;=GJ$1),1,0)</f>
        <v>0</v>
      </c>
      <c r="GK237" s="0" t="n">
        <f aca="false">IF(AND($D237&lt;GL$1,$C237&gt;=GK$1),1,0)</f>
        <v>0</v>
      </c>
      <c r="GL237" s="0" t="n">
        <f aca="false">IF(AND($D237&lt;GM$1,$C237&gt;=GL$1),1,0)</f>
        <v>0</v>
      </c>
      <c r="GM237" s="0" t="n">
        <f aca="false">IF(AND($D237&lt;GN$1,$C237&gt;=GM$1),1,0)</f>
        <v>0</v>
      </c>
      <c r="GN237" s="0" t="n">
        <f aca="false">IF(AND($D237&lt;GO$1,$C237&gt;=GN$1),1,0)</f>
        <v>0</v>
      </c>
      <c r="GO237" s="0" t="n">
        <f aca="false">IF(AND($D237&lt;GP$1,$C237&gt;=GO$1),1,0)</f>
        <v>0</v>
      </c>
      <c r="GP237" s="0" t="n">
        <f aca="false">IF(AND($D237&lt;GQ$1,$C237&gt;=GP$1),1,0)</f>
        <v>0</v>
      </c>
      <c r="GQ237" s="0" t="n">
        <f aca="false">IF(AND($D237&lt;GR$1,$C237&gt;=GQ$1),1,0)</f>
        <v>0</v>
      </c>
    </row>
    <row r="238" customFormat="false" ht="12.75" hidden="false" customHeight="false" outlineLevel="0" collapsed="false">
      <c r="A238" s="1" t="n">
        <v>38694</v>
      </c>
      <c r="B238" s="0" t="n">
        <v>1257.37</v>
      </c>
      <c r="C238" s="0" t="n">
        <v>1263.36</v>
      </c>
      <c r="D238" s="0" t="n">
        <v>1250.91</v>
      </c>
      <c r="E238" s="0" t="n">
        <v>1255.84</v>
      </c>
      <c r="F238" s="0" t="n">
        <v>2178299904</v>
      </c>
      <c r="G238" s="0" t="n">
        <v>1255.84</v>
      </c>
      <c r="H238" s="0" t="n">
        <f aca="false">IF(AND($D238&lt;I$1,$C238&gt;=H$1),1,0)</f>
        <v>0</v>
      </c>
      <c r="I238" s="0" t="n">
        <f aca="false">IF(AND($D238&lt;J$1,$C238&gt;=I$1),1,0)</f>
        <v>0</v>
      </c>
      <c r="J238" s="0" t="n">
        <f aca="false">IF(AND($D238&lt;K$1,$C238&gt;=J$1),1,0)</f>
        <v>0</v>
      </c>
      <c r="K238" s="0" t="n">
        <f aca="false">IF(AND($D238&lt;L$1,$C238&gt;=K$1),1,0)</f>
        <v>0</v>
      </c>
      <c r="L238" s="0" t="n">
        <f aca="false">IF(AND($D238&lt;M$1,$C238&gt;=L$1),1,0)</f>
        <v>0</v>
      </c>
      <c r="M238" s="0" t="n">
        <f aca="false">IF(AND($D238&lt;N$1,$C238&gt;=M$1),1,0)</f>
        <v>0</v>
      </c>
      <c r="N238" s="0" t="n">
        <f aca="false">IF(AND($D238&lt;O$1,$C238&gt;=N$1),1,0)</f>
        <v>0</v>
      </c>
      <c r="O238" s="0" t="n">
        <f aca="false">IF(AND($D238&lt;P$1,$C238&gt;=O$1),1,0)</f>
        <v>0</v>
      </c>
      <c r="P238" s="0" t="n">
        <f aca="false">IF(AND($D238&lt;Q$1,$C238&gt;=P$1),1,0)</f>
        <v>0</v>
      </c>
      <c r="Q238" s="0" t="n">
        <f aca="false">IF(AND($D238&lt;R$1,$C238&gt;=Q$1),1,0)</f>
        <v>0</v>
      </c>
      <c r="R238" s="0" t="n">
        <f aca="false">IF(AND($D238&lt;S$1,$C238&gt;=R$1),1,0)</f>
        <v>0</v>
      </c>
      <c r="S238" s="0" t="n">
        <f aca="false">IF(AND($D238&lt;T$1,$C238&gt;=S$1),1,0)</f>
        <v>0</v>
      </c>
      <c r="T238" s="0" t="n">
        <f aca="false">IF(AND($D238&lt;U$1,$C238&gt;=T$1),1,0)</f>
        <v>0</v>
      </c>
      <c r="U238" s="0" t="n">
        <f aca="false">IF(AND($D238&lt;V$1,$C238&gt;=U$1),1,0)</f>
        <v>0</v>
      </c>
      <c r="V238" s="0" t="n">
        <f aca="false">IF(AND($D238&lt;W$1,$C238&gt;=V$1),1,0)</f>
        <v>0</v>
      </c>
      <c r="W238" s="0" t="n">
        <f aca="false">IF(AND($D238&lt;X$1,$C238&gt;=W$1),1,0)</f>
        <v>0</v>
      </c>
      <c r="X238" s="0" t="n">
        <f aca="false">IF(AND($D238&lt;Y$1,$C238&gt;=X$1),1,0)</f>
        <v>0</v>
      </c>
      <c r="Y238" s="0" t="n">
        <f aca="false">IF(AND($D238&lt;Z$1,$C238&gt;=Y$1),1,0)</f>
        <v>0</v>
      </c>
      <c r="Z238" s="0" t="n">
        <f aca="false">IF(AND($D238&lt;AA$1,$C238&gt;=Z$1),1,0)</f>
        <v>0</v>
      </c>
      <c r="AA238" s="0" t="n">
        <f aca="false">IF(AND($D238&lt;AB$1,$C238&gt;=AA$1),1,0)</f>
        <v>0</v>
      </c>
      <c r="AB238" s="0" t="n">
        <f aca="false">IF(AND($D238&lt;AC$1,$C238&gt;=AB$1),1,0)</f>
        <v>0</v>
      </c>
      <c r="AC238" s="0" t="n">
        <f aca="false">IF(AND($D238&lt;AD$1,$C238&gt;=AC$1),1,0)</f>
        <v>0</v>
      </c>
      <c r="AD238" s="0" t="n">
        <f aca="false">IF(AND($D238&lt;AE$1,$C238&gt;=AD$1),1,0)</f>
        <v>0</v>
      </c>
      <c r="AE238" s="0" t="n">
        <f aca="false">IF(AND($D238&lt;AF$1,$C238&gt;=AE$1),1,0)</f>
        <v>0</v>
      </c>
      <c r="AF238" s="0" t="n">
        <f aca="false">IF(AND($D238&lt;AG$1,$C238&gt;=AF$1),1,0)</f>
        <v>0</v>
      </c>
      <c r="AG238" s="0" t="n">
        <f aca="false">IF(AND($D238&lt;AH$1,$C238&gt;=AG$1),1,0)</f>
        <v>0</v>
      </c>
      <c r="AH238" s="0" t="n">
        <f aca="false">IF(AND($D238&lt;AI$1,$C238&gt;=AH$1),1,0)</f>
        <v>0</v>
      </c>
      <c r="AI238" s="0" t="n">
        <f aca="false">IF(AND($D238&lt;AJ$1,$C238&gt;=AI$1),1,0)</f>
        <v>0</v>
      </c>
      <c r="AJ238" s="0" t="n">
        <f aca="false">IF(AND($D238&lt;AK$1,$C238&gt;=AJ$1),1,0)</f>
        <v>0</v>
      </c>
      <c r="AK238" s="0" t="n">
        <f aca="false">IF(AND($D238&lt;AL$1,$C238&gt;=AK$1),1,0)</f>
        <v>0</v>
      </c>
      <c r="AL238" s="0" t="n">
        <f aca="false">IF(AND($D238&lt;AM$1,$C238&gt;=AL$1),1,0)</f>
        <v>0</v>
      </c>
      <c r="AM238" s="0" t="n">
        <f aca="false">IF(AND($D238&lt;AN$1,$C238&gt;=AM$1),1,0)</f>
        <v>0</v>
      </c>
      <c r="AN238" s="0" t="n">
        <f aca="false">IF(AND($D238&lt;AO$1,$C238&gt;=AN$1),1,0)</f>
        <v>0</v>
      </c>
      <c r="AO238" s="0" t="n">
        <f aca="false">IF(AND($D238&lt;AP$1,$C238&gt;=AO$1),1,0)</f>
        <v>0</v>
      </c>
      <c r="AP238" s="0" t="n">
        <f aca="false">IF(AND($D238&lt;AQ$1,$C238&gt;=AP$1),1,0)</f>
        <v>0</v>
      </c>
      <c r="AQ238" s="0" t="n">
        <f aca="false">IF(AND($D238&lt;AR$1,$C238&gt;=AQ$1),1,0)</f>
        <v>0</v>
      </c>
      <c r="AR238" s="0" t="n">
        <f aca="false">IF(AND($D238&lt;AS$1,$C238&gt;=AR$1),1,0)</f>
        <v>0</v>
      </c>
      <c r="AS238" s="0" t="n">
        <f aca="false">IF(AND($D238&lt;AT$1,$C238&gt;=AS$1),1,0)</f>
        <v>0</v>
      </c>
      <c r="AT238" s="0" t="n">
        <f aca="false">IF(AND($D238&lt;AU$1,$C238&gt;=AT$1),1,0)</f>
        <v>0</v>
      </c>
      <c r="AU238" s="0" t="n">
        <f aca="false">IF(AND($D238&lt;AV$1,$C238&gt;=AU$1),1,0)</f>
        <v>0</v>
      </c>
      <c r="AV238" s="0" t="n">
        <f aca="false">IF(AND($D238&lt;AW$1,$C238&gt;=AV$1),1,0)</f>
        <v>0</v>
      </c>
      <c r="AW238" s="0" t="n">
        <f aca="false">IF(AND($D238&lt;AX$1,$C238&gt;=AW$1),1,0)</f>
        <v>0</v>
      </c>
      <c r="AX238" s="0" t="n">
        <f aca="false">IF(AND($D238&lt;AY$1,$C238&gt;=AX$1),1,0)</f>
        <v>0</v>
      </c>
      <c r="AY238" s="0" t="n">
        <f aca="false">IF(AND($D238&lt;AZ$1,$C238&gt;=AY$1),1,0)</f>
        <v>0</v>
      </c>
      <c r="AZ238" s="0" t="n">
        <f aca="false">IF(AND($D238&lt;BA$1,$C238&gt;=AZ$1),1,0)</f>
        <v>0</v>
      </c>
      <c r="BA238" s="0" t="n">
        <f aca="false">IF(AND($D238&lt;BB$1,$C238&gt;=BA$1),1,0)</f>
        <v>0</v>
      </c>
      <c r="BB238" s="0" t="n">
        <f aca="false">IF(AND($D238&lt;BC$1,$C238&gt;=BB$1),1,0)</f>
        <v>0</v>
      </c>
      <c r="BC238" s="0" t="n">
        <f aca="false">IF(AND($D238&lt;BD$1,$C238&gt;=BC$1),1,0)</f>
        <v>0</v>
      </c>
      <c r="BD238" s="0" t="n">
        <f aca="false">IF(AND($D238&lt;BE$1,$C238&gt;=BD$1),1,0)</f>
        <v>0</v>
      </c>
      <c r="BE238" s="0" t="n">
        <f aca="false">IF(AND($D238&lt;BF$1,$C238&gt;=BE$1),1,0)</f>
        <v>0</v>
      </c>
      <c r="BF238" s="0" t="n">
        <f aca="false">IF(AND($D238&lt;BG$1,$C238&gt;=BF$1),1,0)</f>
        <v>0</v>
      </c>
      <c r="BG238" s="0" t="n">
        <f aca="false">IF(AND($D238&lt;BH$1,$C238&gt;=BG$1),1,0)</f>
        <v>0</v>
      </c>
      <c r="BH238" s="0" t="n">
        <f aca="false">IF(AND($D238&lt;BI$1,$C238&gt;=BH$1),1,0)</f>
        <v>0</v>
      </c>
      <c r="BI238" s="0" t="n">
        <f aca="false">IF(AND($D238&lt;BJ$1,$C238&gt;=BI$1),1,0)</f>
        <v>0</v>
      </c>
      <c r="BJ238" s="0" t="n">
        <f aca="false">IF(AND($D238&lt;BK$1,$C238&gt;=BJ$1),1,0)</f>
        <v>0</v>
      </c>
      <c r="BK238" s="0" t="n">
        <f aca="false">IF(AND($D238&lt;BL$1,$C238&gt;=BK$1),1,0)</f>
        <v>0</v>
      </c>
      <c r="BL238" s="0" t="n">
        <f aca="false">IF(AND($D238&lt;BM$1,$C238&gt;=BL$1),1,0)</f>
        <v>0</v>
      </c>
      <c r="BM238" s="0" t="n">
        <f aca="false">IF(AND($D238&lt;BN$1,$C238&gt;=BM$1),1,0)</f>
        <v>0</v>
      </c>
      <c r="BN238" s="0" t="n">
        <f aca="false">IF(AND($D238&lt;BO$1,$C238&gt;=BN$1),1,0)</f>
        <v>0</v>
      </c>
      <c r="BO238" s="0" t="n">
        <f aca="false">IF(AND($D238&lt;BP$1,$C238&gt;=BO$1),1,0)</f>
        <v>0</v>
      </c>
      <c r="BP238" s="0" t="n">
        <f aca="false">IF(AND($D238&lt;BQ$1,$C238&gt;=BP$1),1,0)</f>
        <v>0</v>
      </c>
      <c r="BQ238" s="0" t="n">
        <f aca="false">IF(AND($D238&lt;BR$1,$C238&gt;=BQ$1),1,0)</f>
        <v>0</v>
      </c>
      <c r="BR238" s="0" t="n">
        <f aca="false">IF(AND($D238&lt;BS$1,$C238&gt;=BR$1),1,0)</f>
        <v>0</v>
      </c>
      <c r="BS238" s="0" t="n">
        <f aca="false">IF(AND($D238&lt;BT$1,$C238&gt;=BS$1),1,0)</f>
        <v>0</v>
      </c>
      <c r="BT238" s="0" t="n">
        <f aca="false">IF(AND($D238&lt;BU$1,$C238&gt;=BT$1),1,0)</f>
        <v>0</v>
      </c>
      <c r="BU238" s="0" t="n">
        <f aca="false">IF(AND($D238&lt;BV$1,$C238&gt;=BU$1),1,0)</f>
        <v>0</v>
      </c>
      <c r="BV238" s="0" t="n">
        <f aca="false">IF(AND($D238&lt;BW$1,$C238&gt;=BV$1),1,0)</f>
        <v>0</v>
      </c>
      <c r="BW238" s="0" t="n">
        <f aca="false">IF(AND($D238&lt;BX$1,$C238&gt;=BW$1),1,0)</f>
        <v>0</v>
      </c>
      <c r="BX238" s="0" t="n">
        <f aca="false">IF(AND($D238&lt;BY$1,$C238&gt;=BX$1),1,0)</f>
        <v>0</v>
      </c>
      <c r="BY238" s="0" t="n">
        <f aca="false">IF(AND($D238&lt;BZ$1,$C238&gt;=BY$1),1,0)</f>
        <v>0</v>
      </c>
      <c r="BZ238" s="0" t="n">
        <f aca="false">IF(AND($D238&lt;CA$1,$C238&gt;=BZ$1),1,0)</f>
        <v>0</v>
      </c>
      <c r="CA238" s="0" t="n">
        <f aca="false">IF(AND($D238&lt;CB$1,$C238&gt;=CA$1),1,0)</f>
        <v>0</v>
      </c>
      <c r="CB238" s="0" t="n">
        <f aca="false">IF(AND($D238&lt;CC$1,$C238&gt;=CB$1),1,0)</f>
        <v>0</v>
      </c>
      <c r="CC238" s="0" t="n">
        <f aca="false">IF(AND($D238&lt;CD$1,$C238&gt;=CC$1),1,0)</f>
        <v>0</v>
      </c>
      <c r="CD238" s="0" t="n">
        <f aca="false">IF(AND($D238&lt;CE$1,$C238&gt;=CD$1),1,0)</f>
        <v>0</v>
      </c>
      <c r="CE238" s="0" t="n">
        <f aca="false">IF(AND($D238&lt;CF$1,$C238&gt;=CE$1),1,0)</f>
        <v>0</v>
      </c>
      <c r="CF238" s="0" t="n">
        <f aca="false">IF(AND($D238&lt;CG$1,$C238&gt;=CF$1),1,0)</f>
        <v>0</v>
      </c>
      <c r="CG238" s="0" t="n">
        <f aca="false">IF(AND($D238&lt;CH$1,$C238&gt;=CG$1),1,0)</f>
        <v>0</v>
      </c>
      <c r="CH238" s="0" t="n">
        <f aca="false">IF(AND($D238&lt;CI$1,$C238&gt;=CH$1),1,0)</f>
        <v>0</v>
      </c>
      <c r="CI238" s="0" t="n">
        <f aca="false">IF(AND($D238&lt;CJ$1,$C238&gt;=CI$1),1,0)</f>
        <v>0</v>
      </c>
      <c r="CJ238" s="0" t="n">
        <f aca="false">IF(AND($D238&lt;CK$1,$C238&gt;=CJ$1),1,0)</f>
        <v>0</v>
      </c>
      <c r="CK238" s="0" t="n">
        <f aca="false">IF(AND($D238&lt;CL$1,$C238&gt;=CK$1),1,0)</f>
        <v>0</v>
      </c>
      <c r="CL238" s="0" t="n">
        <f aca="false">IF(AND($D238&lt;CM$1,$C238&gt;=CL$1),1,0)</f>
        <v>0</v>
      </c>
      <c r="CM238" s="0" t="n">
        <f aca="false">IF(AND($D238&lt;CN$1,$C238&gt;=CM$1),1,0)</f>
        <v>0</v>
      </c>
      <c r="CN238" s="0" t="n">
        <f aca="false">IF(AND($D238&lt;CO$1,$C238&gt;=CN$1),1,0)</f>
        <v>0</v>
      </c>
      <c r="CO238" s="0" t="n">
        <f aca="false">IF(AND($D238&lt;CP$1,$C238&gt;=CO$1),1,0)</f>
        <v>0</v>
      </c>
      <c r="CP238" s="0" t="n">
        <f aca="false">IF(AND($D238&lt;CQ$1,$C238&gt;=CP$1),1,0)</f>
        <v>0</v>
      </c>
      <c r="CQ238" s="0" t="n">
        <f aca="false">IF(AND($D238&lt;CR$1,$C238&gt;=CQ$1),1,0)</f>
        <v>0</v>
      </c>
      <c r="CR238" s="0" t="n">
        <f aca="false">IF(AND($D238&lt;CS$1,$C238&gt;=CR$1),1,0)</f>
        <v>0</v>
      </c>
      <c r="CS238" s="0" t="n">
        <f aca="false">IF(AND($D238&lt;CT$1,$C238&gt;=CS$1),1,0)</f>
        <v>0</v>
      </c>
      <c r="CT238" s="0" t="n">
        <f aca="false">IF(AND($D238&lt;CU$1,$C238&gt;=CT$1),1,0)</f>
        <v>0</v>
      </c>
      <c r="CU238" s="0" t="n">
        <f aca="false">IF(AND($D238&lt;CV$1,$C238&gt;=CU$1),1,0)</f>
        <v>0</v>
      </c>
      <c r="CV238" s="0" t="n">
        <f aca="false">IF(AND($D238&lt;CW$1,$C238&gt;=CV$1),1,0)</f>
        <v>0</v>
      </c>
      <c r="CW238" s="0" t="n">
        <f aca="false">IF(AND($D238&lt;CX$1,$C238&gt;=CW$1),1,0)</f>
        <v>0</v>
      </c>
      <c r="CX238" s="0" t="n">
        <f aca="false">IF(AND($D238&lt;CY$1,$C238&gt;=CX$1),1,0)</f>
        <v>0</v>
      </c>
      <c r="CY238" s="0" t="n">
        <f aca="false">IF(AND($D238&lt;CZ$1,$C238&gt;=CY$1),1,0)</f>
        <v>0</v>
      </c>
      <c r="CZ238" s="0" t="n">
        <f aca="false">IF(AND($D238&lt;DA$1,$C238&gt;=CZ$1),1,0)</f>
        <v>0</v>
      </c>
      <c r="DA238" s="0" t="n">
        <f aca="false">IF(AND($D238&lt;DB$1,$C238&gt;=DA$1),1,0)</f>
        <v>0</v>
      </c>
      <c r="DB238" s="0" t="n">
        <f aca="false">IF(AND($D238&lt;DC$1,$C238&gt;=DB$1),1,0)</f>
        <v>0</v>
      </c>
      <c r="DC238" s="0" t="n">
        <f aca="false">IF(AND($D238&lt;DD$1,$C238&gt;=DC$1),1,0)</f>
        <v>0</v>
      </c>
      <c r="DD238" s="0" t="n">
        <f aca="false">IF(AND($D238&lt;DE$1,$C238&gt;=DD$1),1,0)</f>
        <v>0</v>
      </c>
      <c r="DE238" s="0" t="n">
        <f aca="false">IF(AND($D238&lt;DF$1,$C238&gt;=DE$1),1,0)</f>
        <v>0</v>
      </c>
      <c r="DF238" s="0" t="n">
        <f aca="false">IF(AND($D238&lt;DG$1,$C238&gt;=DF$1),1,0)</f>
        <v>0</v>
      </c>
      <c r="DG238" s="0" t="n">
        <f aca="false">IF(AND($D238&lt;DH$1,$C238&gt;=DG$1),1,0)</f>
        <v>0</v>
      </c>
      <c r="DH238" s="0" t="n">
        <f aca="false">IF(AND($D238&lt;DI$1,$C238&gt;=DH$1),1,0)</f>
        <v>0</v>
      </c>
      <c r="DI238" s="0" t="n">
        <f aca="false">IF(AND($D238&lt;DJ$1,$C238&gt;=DI$1),1,0)</f>
        <v>0</v>
      </c>
      <c r="DJ238" s="0" t="n">
        <f aca="false">IF(AND($D238&lt;DK$1,$C238&gt;=DJ$1),1,0)</f>
        <v>0</v>
      </c>
      <c r="DK238" s="0" t="n">
        <f aca="false">IF(AND($D238&lt;DL$1,$C238&gt;=DK$1),1,0)</f>
        <v>0</v>
      </c>
      <c r="DL238" s="0" t="n">
        <f aca="false">IF(AND($D238&lt;DM$1,$C238&gt;=DL$1),1,0)</f>
        <v>0</v>
      </c>
      <c r="DM238" s="0" t="n">
        <f aca="false">IF(AND($D238&lt;DN$1,$C238&gt;=DM$1),1,0)</f>
        <v>0</v>
      </c>
      <c r="DN238" s="0" t="n">
        <f aca="false">IF(AND($D238&lt;DO$1,$C238&gt;=DN$1),1,0)</f>
        <v>0</v>
      </c>
      <c r="DO238" s="0" t="n">
        <f aca="false">IF(AND($D238&lt;DP$1,$C238&gt;=DO$1),1,0)</f>
        <v>0</v>
      </c>
      <c r="DP238" s="0" t="n">
        <f aca="false">IF(AND($D238&lt;DQ$1,$C238&gt;=DP$1),1,0)</f>
        <v>0</v>
      </c>
      <c r="DQ238" s="0" t="n">
        <f aca="false">IF(AND($D238&lt;DR$1,$C238&gt;=DQ$1),1,0)</f>
        <v>0</v>
      </c>
      <c r="DR238" s="0" t="n">
        <f aca="false">IF(AND($D238&lt;DS$1,$C238&gt;=DR$1),1,0)</f>
        <v>1</v>
      </c>
      <c r="DS238" s="0" t="n">
        <f aca="false">IF(AND($D238&lt;DT$1,$C238&gt;=DS$1),1,0)</f>
        <v>1</v>
      </c>
      <c r="DT238" s="0" t="n">
        <f aca="false">IF(AND($D238&lt;DU$1,$C238&gt;=DT$1),1,0)</f>
        <v>1</v>
      </c>
      <c r="DU238" s="0" t="n">
        <f aca="false">IF(AND($D238&lt;DV$1,$C238&gt;=DU$1),1,0)</f>
        <v>1</v>
      </c>
      <c r="DV238" s="0" t="n">
        <f aca="false">IF(AND($D238&lt;DW$1,$C238&gt;=DV$1),1,0)</f>
        <v>1</v>
      </c>
      <c r="DW238" s="0" t="n">
        <f aca="false">IF(AND($D238&lt;DX$1,$C238&gt;=DW$1),1,0)</f>
        <v>1</v>
      </c>
      <c r="DX238" s="0" t="n">
        <f aca="false">IF(AND($D238&lt;DY$1,$C238&gt;=DX$1),1,0)</f>
        <v>1</v>
      </c>
      <c r="DY238" s="0" t="n">
        <f aca="false">IF(AND($D238&lt;DZ$1,$C238&gt;=DY$1),1,0)</f>
        <v>1</v>
      </c>
      <c r="DZ238" s="0" t="n">
        <f aca="false">IF(AND($D238&lt;EA$1,$C238&gt;=DZ$1),1,0)</f>
        <v>1</v>
      </c>
      <c r="EA238" s="0" t="n">
        <f aca="false">IF(AND($D238&lt;EB$1,$C238&gt;=EA$1),1,0)</f>
        <v>1</v>
      </c>
      <c r="EB238" s="0" t="n">
        <f aca="false">IF(AND($D238&lt;EC$1,$C238&gt;=EB$1),1,0)</f>
        <v>1</v>
      </c>
      <c r="EC238" s="0" t="n">
        <f aca="false">IF(AND($D238&lt;ED$1,$C238&gt;=EC$1),1,0)</f>
        <v>1</v>
      </c>
      <c r="ED238" s="0" t="n">
        <f aca="false">IF(AND($D238&lt;EE$1,$C238&gt;=ED$1),1,0)</f>
        <v>1</v>
      </c>
      <c r="EE238" s="0" t="n">
        <f aca="false">IF(AND($D238&lt;EF$1,$C238&gt;=EE$1),1,0)</f>
        <v>1</v>
      </c>
      <c r="EF238" s="0" t="n">
        <f aca="false">IF(AND($D238&lt;EG$1,$C238&gt;=EF$1),1,0)</f>
        <v>0</v>
      </c>
      <c r="EG238" s="0" t="n">
        <f aca="false">IF(AND($D238&lt;EH$1,$C238&gt;=EG$1),1,0)</f>
        <v>0</v>
      </c>
      <c r="EH238" s="0" t="n">
        <f aca="false">IF(AND($D238&lt;EI$1,$C238&gt;=EH$1),1,0)</f>
        <v>0</v>
      </c>
      <c r="EI238" s="0" t="n">
        <f aca="false">IF(AND($D238&lt;EJ$1,$C238&gt;=EI$1),1,0)</f>
        <v>0</v>
      </c>
      <c r="EJ238" s="0" t="n">
        <f aca="false">IF(AND($D238&lt;EK$1,$C238&gt;=EJ$1),1,0)</f>
        <v>0</v>
      </c>
      <c r="EK238" s="0" t="n">
        <f aca="false">IF(AND($D238&lt;EL$1,$C238&gt;=EK$1),1,0)</f>
        <v>0</v>
      </c>
      <c r="EL238" s="0" t="n">
        <f aca="false">IF(AND($D238&lt;EM$1,$C238&gt;=EL$1),1,0)</f>
        <v>0</v>
      </c>
      <c r="EM238" s="0" t="n">
        <f aca="false">IF(AND($D238&lt;EN$1,$C238&gt;=EM$1),1,0)</f>
        <v>0</v>
      </c>
      <c r="EN238" s="0" t="n">
        <f aca="false">IF(AND($D238&lt;EO$1,$C238&gt;=EN$1),1,0)</f>
        <v>0</v>
      </c>
      <c r="EO238" s="0" t="n">
        <f aca="false">IF(AND($D238&lt;EP$1,$C238&gt;=EO$1),1,0)</f>
        <v>0</v>
      </c>
      <c r="EP238" s="0" t="n">
        <f aca="false">IF(AND($D238&lt;EQ$1,$C238&gt;=EP$1),1,0)</f>
        <v>0</v>
      </c>
      <c r="EQ238" s="0" t="n">
        <f aca="false">IF(AND($D238&lt;ER$1,$C238&gt;=EQ$1),1,0)</f>
        <v>0</v>
      </c>
      <c r="ER238" s="0" t="n">
        <f aca="false">IF(AND($D238&lt;ES$1,$C238&gt;=ER$1),1,0)</f>
        <v>0</v>
      </c>
      <c r="ES238" s="0" t="n">
        <f aca="false">IF(AND($D238&lt;ET$1,$C238&gt;=ES$1),1,0)</f>
        <v>0</v>
      </c>
      <c r="ET238" s="0" t="n">
        <f aca="false">IF(AND($D238&lt;EU$1,$C238&gt;=ET$1),1,0)</f>
        <v>0</v>
      </c>
      <c r="EU238" s="0" t="n">
        <f aca="false">IF(AND($D238&lt;EV$1,$C238&gt;=EU$1),1,0)</f>
        <v>0</v>
      </c>
      <c r="EV238" s="0" t="n">
        <f aca="false">IF(AND($D238&lt;EW$1,$C238&gt;=EV$1),1,0)</f>
        <v>0</v>
      </c>
      <c r="EW238" s="0" t="n">
        <f aca="false">IF(AND($D238&lt;EX$1,$C238&gt;=EW$1),1,0)</f>
        <v>0</v>
      </c>
      <c r="EX238" s="0" t="n">
        <f aca="false">IF(AND($D238&lt;EY$1,$C238&gt;=EX$1),1,0)</f>
        <v>0</v>
      </c>
      <c r="EY238" s="0" t="n">
        <f aca="false">IF(AND($D238&lt;EZ$1,$C238&gt;=EY$1),1,0)</f>
        <v>0</v>
      </c>
      <c r="EZ238" s="0" t="n">
        <f aca="false">IF(AND($D238&lt;FA$1,$C238&gt;=EZ$1),1,0)</f>
        <v>0</v>
      </c>
      <c r="FA238" s="0" t="n">
        <f aca="false">IF(AND($D238&lt;FB$1,$C238&gt;=FA$1),1,0)</f>
        <v>0</v>
      </c>
      <c r="FB238" s="0" t="n">
        <f aca="false">IF(AND($D238&lt;FC$1,$C238&gt;=FB$1),1,0)</f>
        <v>0</v>
      </c>
      <c r="FC238" s="0" t="n">
        <f aca="false">IF(AND($D238&lt;FD$1,$C238&gt;=FC$1),1,0)</f>
        <v>0</v>
      </c>
      <c r="FD238" s="0" t="n">
        <f aca="false">IF(AND($D238&lt;FE$1,$C238&gt;=FD$1),1,0)</f>
        <v>0</v>
      </c>
      <c r="FE238" s="0" t="n">
        <f aca="false">IF(AND($D238&lt;FF$1,$C238&gt;=FE$1),1,0)</f>
        <v>0</v>
      </c>
      <c r="FF238" s="0" t="n">
        <f aca="false">IF(AND($D238&lt;FG$1,$C238&gt;=FF$1),1,0)</f>
        <v>0</v>
      </c>
      <c r="FG238" s="0" t="n">
        <f aca="false">IF(AND($D238&lt;FH$1,$C238&gt;=FG$1),1,0)</f>
        <v>0</v>
      </c>
      <c r="FH238" s="0" t="n">
        <f aca="false">IF(AND($D238&lt;FI$1,$C238&gt;=FH$1),1,0)</f>
        <v>0</v>
      </c>
      <c r="FI238" s="0" t="n">
        <f aca="false">IF(AND($D238&lt;FJ$1,$C238&gt;=FI$1),1,0)</f>
        <v>0</v>
      </c>
      <c r="FJ238" s="0" t="n">
        <f aca="false">IF(AND($D238&lt;FK$1,$C238&gt;=FJ$1),1,0)</f>
        <v>0</v>
      </c>
      <c r="FK238" s="0" t="n">
        <f aca="false">IF(AND($D238&lt;FL$1,$C238&gt;=FK$1),1,0)</f>
        <v>0</v>
      </c>
      <c r="FL238" s="0" t="n">
        <f aca="false">IF(AND($D238&lt;FM$1,$C238&gt;=FL$1),1,0)</f>
        <v>0</v>
      </c>
      <c r="FM238" s="0" t="n">
        <f aca="false">IF(AND($D238&lt;FN$1,$C238&gt;=FM$1),1,0)</f>
        <v>0</v>
      </c>
      <c r="FN238" s="0" t="n">
        <f aca="false">IF(AND($D238&lt;FO$1,$C238&gt;=FN$1),1,0)</f>
        <v>0</v>
      </c>
      <c r="FO238" s="0" t="n">
        <f aca="false">IF(AND($D238&lt;FP$1,$C238&gt;=FO$1),1,0)</f>
        <v>0</v>
      </c>
      <c r="FP238" s="0" t="n">
        <f aca="false">IF(AND($D238&lt;FQ$1,$C238&gt;=FP$1),1,0)</f>
        <v>0</v>
      </c>
      <c r="FQ238" s="0" t="n">
        <f aca="false">IF(AND($D238&lt;FR$1,$C238&gt;=FQ$1),1,0)</f>
        <v>0</v>
      </c>
      <c r="FR238" s="0" t="n">
        <f aca="false">IF(AND($D238&lt;FS$1,$C238&gt;=FR$1),1,0)</f>
        <v>0</v>
      </c>
      <c r="FS238" s="0" t="n">
        <f aca="false">IF(AND($D238&lt;FT$1,$C238&gt;=FS$1),1,0)</f>
        <v>0</v>
      </c>
      <c r="FT238" s="0" t="n">
        <f aca="false">IF(AND($D238&lt;FU$1,$C238&gt;=FT$1),1,0)</f>
        <v>0</v>
      </c>
      <c r="FU238" s="0" t="n">
        <f aca="false">IF(AND($D238&lt;FV$1,$C238&gt;=FU$1),1,0)</f>
        <v>0</v>
      </c>
      <c r="FV238" s="0" t="n">
        <f aca="false">IF(AND($D238&lt;FW$1,$C238&gt;=FV$1),1,0)</f>
        <v>0</v>
      </c>
      <c r="FW238" s="0" t="n">
        <f aca="false">IF(AND($D238&lt;FX$1,$C238&gt;=FW$1),1,0)</f>
        <v>0</v>
      </c>
      <c r="FX238" s="0" t="n">
        <f aca="false">IF(AND($D238&lt;FY$1,$C238&gt;=FX$1),1,0)</f>
        <v>0</v>
      </c>
      <c r="FY238" s="0" t="n">
        <f aca="false">IF(AND($D238&lt;FZ$1,$C238&gt;=FY$1),1,0)</f>
        <v>0</v>
      </c>
      <c r="FZ238" s="0" t="n">
        <f aca="false">IF(AND($D238&lt;GA$1,$C238&gt;=FZ$1),1,0)</f>
        <v>0</v>
      </c>
      <c r="GA238" s="0" t="n">
        <f aca="false">IF(AND($D238&lt;GB$1,$C238&gt;=GA$1),1,0)</f>
        <v>0</v>
      </c>
      <c r="GB238" s="0" t="n">
        <f aca="false">IF(AND($D238&lt;GC$1,$C238&gt;=GB$1),1,0)</f>
        <v>0</v>
      </c>
      <c r="GC238" s="0" t="n">
        <f aca="false">IF(AND($D238&lt;GD$1,$C238&gt;=GC$1),1,0)</f>
        <v>0</v>
      </c>
      <c r="GD238" s="0" t="n">
        <f aca="false">IF(AND($D238&lt;GE$1,$C238&gt;=GD$1),1,0)</f>
        <v>0</v>
      </c>
      <c r="GE238" s="0" t="n">
        <f aca="false">IF(AND($D238&lt;GF$1,$C238&gt;=GE$1),1,0)</f>
        <v>0</v>
      </c>
      <c r="GF238" s="0" t="n">
        <f aca="false">IF(AND($D238&lt;GG$1,$C238&gt;=GF$1),1,0)</f>
        <v>0</v>
      </c>
      <c r="GG238" s="0" t="n">
        <f aca="false">IF(AND($D238&lt;GH$1,$C238&gt;=GG$1),1,0)</f>
        <v>0</v>
      </c>
      <c r="GH238" s="0" t="n">
        <f aca="false">IF(AND($D238&lt;GI$1,$C238&gt;=GH$1),1,0)</f>
        <v>0</v>
      </c>
      <c r="GI238" s="0" t="n">
        <f aca="false">IF(AND($D238&lt;GJ$1,$C238&gt;=GI$1),1,0)</f>
        <v>0</v>
      </c>
      <c r="GJ238" s="0" t="n">
        <f aca="false">IF(AND($D238&lt;GK$1,$C238&gt;=GJ$1),1,0)</f>
        <v>0</v>
      </c>
      <c r="GK238" s="0" t="n">
        <f aca="false">IF(AND($D238&lt;GL$1,$C238&gt;=GK$1),1,0)</f>
        <v>0</v>
      </c>
      <c r="GL238" s="0" t="n">
        <f aca="false">IF(AND($D238&lt;GM$1,$C238&gt;=GL$1),1,0)</f>
        <v>0</v>
      </c>
      <c r="GM238" s="0" t="n">
        <f aca="false">IF(AND($D238&lt;GN$1,$C238&gt;=GM$1),1,0)</f>
        <v>0</v>
      </c>
      <c r="GN238" s="0" t="n">
        <f aca="false">IF(AND($D238&lt;GO$1,$C238&gt;=GN$1),1,0)</f>
        <v>0</v>
      </c>
      <c r="GO238" s="0" t="n">
        <f aca="false">IF(AND($D238&lt;GP$1,$C238&gt;=GO$1),1,0)</f>
        <v>0</v>
      </c>
      <c r="GP238" s="0" t="n">
        <f aca="false">IF(AND($D238&lt;GQ$1,$C238&gt;=GP$1),1,0)</f>
        <v>0</v>
      </c>
      <c r="GQ238" s="0" t="n">
        <f aca="false">IF(AND($D238&lt;GR$1,$C238&gt;=GQ$1),1,0)</f>
        <v>0</v>
      </c>
    </row>
    <row r="239" customFormat="false" ht="12.75" hidden="false" customHeight="false" outlineLevel="0" collapsed="false">
      <c r="A239" s="1" t="n">
        <v>38695</v>
      </c>
      <c r="B239" s="0" t="n">
        <v>1255.84</v>
      </c>
      <c r="C239" s="0" t="n">
        <v>1263.08</v>
      </c>
      <c r="D239" s="0" t="n">
        <v>1254.24</v>
      </c>
      <c r="E239" s="0" t="n">
        <v>1259.37</v>
      </c>
      <c r="F239" s="0" t="n">
        <v>1896290048</v>
      </c>
      <c r="G239" s="0" t="n">
        <v>1259.37</v>
      </c>
      <c r="H239" s="0" t="n">
        <f aca="false">IF(AND($D239&lt;I$1,$C239&gt;=H$1),1,0)</f>
        <v>0</v>
      </c>
      <c r="I239" s="0" t="n">
        <f aca="false">IF(AND($D239&lt;J$1,$C239&gt;=I$1),1,0)</f>
        <v>0</v>
      </c>
      <c r="J239" s="0" t="n">
        <f aca="false">IF(AND($D239&lt;K$1,$C239&gt;=J$1),1,0)</f>
        <v>0</v>
      </c>
      <c r="K239" s="0" t="n">
        <f aca="false">IF(AND($D239&lt;L$1,$C239&gt;=K$1),1,0)</f>
        <v>0</v>
      </c>
      <c r="L239" s="0" t="n">
        <f aca="false">IF(AND($D239&lt;M$1,$C239&gt;=L$1),1,0)</f>
        <v>0</v>
      </c>
      <c r="M239" s="0" t="n">
        <f aca="false">IF(AND($D239&lt;N$1,$C239&gt;=M$1),1,0)</f>
        <v>0</v>
      </c>
      <c r="N239" s="0" t="n">
        <f aca="false">IF(AND($D239&lt;O$1,$C239&gt;=N$1),1,0)</f>
        <v>0</v>
      </c>
      <c r="O239" s="0" t="n">
        <f aca="false">IF(AND($D239&lt;P$1,$C239&gt;=O$1),1,0)</f>
        <v>0</v>
      </c>
      <c r="P239" s="0" t="n">
        <f aca="false">IF(AND($D239&lt;Q$1,$C239&gt;=P$1),1,0)</f>
        <v>0</v>
      </c>
      <c r="Q239" s="0" t="n">
        <f aca="false">IF(AND($D239&lt;R$1,$C239&gt;=Q$1),1,0)</f>
        <v>0</v>
      </c>
      <c r="R239" s="0" t="n">
        <f aca="false">IF(AND($D239&lt;S$1,$C239&gt;=R$1),1,0)</f>
        <v>0</v>
      </c>
      <c r="S239" s="0" t="n">
        <f aca="false">IF(AND($D239&lt;T$1,$C239&gt;=S$1),1,0)</f>
        <v>0</v>
      </c>
      <c r="T239" s="0" t="n">
        <f aca="false">IF(AND($D239&lt;U$1,$C239&gt;=T$1),1,0)</f>
        <v>0</v>
      </c>
      <c r="U239" s="0" t="n">
        <f aca="false">IF(AND($D239&lt;V$1,$C239&gt;=U$1),1,0)</f>
        <v>0</v>
      </c>
      <c r="V239" s="0" t="n">
        <f aca="false">IF(AND($D239&lt;W$1,$C239&gt;=V$1),1,0)</f>
        <v>0</v>
      </c>
      <c r="W239" s="0" t="n">
        <f aca="false">IF(AND($D239&lt;X$1,$C239&gt;=W$1),1,0)</f>
        <v>0</v>
      </c>
      <c r="X239" s="0" t="n">
        <f aca="false">IF(AND($D239&lt;Y$1,$C239&gt;=X$1),1,0)</f>
        <v>0</v>
      </c>
      <c r="Y239" s="0" t="n">
        <f aca="false">IF(AND($D239&lt;Z$1,$C239&gt;=Y$1),1,0)</f>
        <v>0</v>
      </c>
      <c r="Z239" s="0" t="n">
        <f aca="false">IF(AND($D239&lt;AA$1,$C239&gt;=Z$1),1,0)</f>
        <v>0</v>
      </c>
      <c r="AA239" s="0" t="n">
        <f aca="false">IF(AND($D239&lt;AB$1,$C239&gt;=AA$1),1,0)</f>
        <v>0</v>
      </c>
      <c r="AB239" s="0" t="n">
        <f aca="false">IF(AND($D239&lt;AC$1,$C239&gt;=AB$1),1,0)</f>
        <v>0</v>
      </c>
      <c r="AC239" s="0" t="n">
        <f aca="false">IF(AND($D239&lt;AD$1,$C239&gt;=AC$1),1,0)</f>
        <v>0</v>
      </c>
      <c r="AD239" s="0" t="n">
        <f aca="false">IF(AND($D239&lt;AE$1,$C239&gt;=AD$1),1,0)</f>
        <v>0</v>
      </c>
      <c r="AE239" s="0" t="n">
        <f aca="false">IF(AND($D239&lt;AF$1,$C239&gt;=AE$1),1,0)</f>
        <v>0</v>
      </c>
      <c r="AF239" s="0" t="n">
        <f aca="false">IF(AND($D239&lt;AG$1,$C239&gt;=AF$1),1,0)</f>
        <v>0</v>
      </c>
      <c r="AG239" s="0" t="n">
        <f aca="false">IF(AND($D239&lt;AH$1,$C239&gt;=AG$1),1,0)</f>
        <v>0</v>
      </c>
      <c r="AH239" s="0" t="n">
        <f aca="false">IF(AND($D239&lt;AI$1,$C239&gt;=AH$1),1,0)</f>
        <v>0</v>
      </c>
      <c r="AI239" s="0" t="n">
        <f aca="false">IF(AND($D239&lt;AJ$1,$C239&gt;=AI$1),1,0)</f>
        <v>0</v>
      </c>
      <c r="AJ239" s="0" t="n">
        <f aca="false">IF(AND($D239&lt;AK$1,$C239&gt;=AJ$1),1,0)</f>
        <v>0</v>
      </c>
      <c r="AK239" s="0" t="n">
        <f aca="false">IF(AND($D239&lt;AL$1,$C239&gt;=AK$1),1,0)</f>
        <v>0</v>
      </c>
      <c r="AL239" s="0" t="n">
        <f aca="false">IF(AND($D239&lt;AM$1,$C239&gt;=AL$1),1,0)</f>
        <v>0</v>
      </c>
      <c r="AM239" s="0" t="n">
        <f aca="false">IF(AND($D239&lt;AN$1,$C239&gt;=AM$1),1,0)</f>
        <v>0</v>
      </c>
      <c r="AN239" s="0" t="n">
        <f aca="false">IF(AND($D239&lt;AO$1,$C239&gt;=AN$1),1,0)</f>
        <v>0</v>
      </c>
      <c r="AO239" s="0" t="n">
        <f aca="false">IF(AND($D239&lt;AP$1,$C239&gt;=AO$1),1,0)</f>
        <v>0</v>
      </c>
      <c r="AP239" s="0" t="n">
        <f aca="false">IF(AND($D239&lt;AQ$1,$C239&gt;=AP$1),1,0)</f>
        <v>0</v>
      </c>
      <c r="AQ239" s="0" t="n">
        <f aca="false">IF(AND($D239&lt;AR$1,$C239&gt;=AQ$1),1,0)</f>
        <v>0</v>
      </c>
      <c r="AR239" s="0" t="n">
        <f aca="false">IF(AND($D239&lt;AS$1,$C239&gt;=AR$1),1,0)</f>
        <v>0</v>
      </c>
      <c r="AS239" s="0" t="n">
        <f aca="false">IF(AND($D239&lt;AT$1,$C239&gt;=AS$1),1,0)</f>
        <v>0</v>
      </c>
      <c r="AT239" s="0" t="n">
        <f aca="false">IF(AND($D239&lt;AU$1,$C239&gt;=AT$1),1,0)</f>
        <v>0</v>
      </c>
      <c r="AU239" s="0" t="n">
        <f aca="false">IF(AND($D239&lt;AV$1,$C239&gt;=AU$1),1,0)</f>
        <v>0</v>
      </c>
      <c r="AV239" s="0" t="n">
        <f aca="false">IF(AND($D239&lt;AW$1,$C239&gt;=AV$1),1,0)</f>
        <v>0</v>
      </c>
      <c r="AW239" s="0" t="n">
        <f aca="false">IF(AND($D239&lt;AX$1,$C239&gt;=AW$1),1,0)</f>
        <v>0</v>
      </c>
      <c r="AX239" s="0" t="n">
        <f aca="false">IF(AND($D239&lt;AY$1,$C239&gt;=AX$1),1,0)</f>
        <v>0</v>
      </c>
      <c r="AY239" s="0" t="n">
        <f aca="false">IF(AND($D239&lt;AZ$1,$C239&gt;=AY$1),1,0)</f>
        <v>0</v>
      </c>
      <c r="AZ239" s="0" t="n">
        <f aca="false">IF(AND($D239&lt;BA$1,$C239&gt;=AZ$1),1,0)</f>
        <v>0</v>
      </c>
      <c r="BA239" s="0" t="n">
        <f aca="false">IF(AND($D239&lt;BB$1,$C239&gt;=BA$1),1,0)</f>
        <v>0</v>
      </c>
      <c r="BB239" s="0" t="n">
        <f aca="false">IF(AND($D239&lt;BC$1,$C239&gt;=BB$1),1,0)</f>
        <v>0</v>
      </c>
      <c r="BC239" s="0" t="n">
        <f aca="false">IF(AND($D239&lt;BD$1,$C239&gt;=BC$1),1,0)</f>
        <v>0</v>
      </c>
      <c r="BD239" s="0" t="n">
        <f aca="false">IF(AND($D239&lt;BE$1,$C239&gt;=BD$1),1,0)</f>
        <v>0</v>
      </c>
      <c r="BE239" s="0" t="n">
        <f aca="false">IF(AND($D239&lt;BF$1,$C239&gt;=BE$1),1,0)</f>
        <v>0</v>
      </c>
      <c r="BF239" s="0" t="n">
        <f aca="false">IF(AND($D239&lt;BG$1,$C239&gt;=BF$1),1,0)</f>
        <v>0</v>
      </c>
      <c r="BG239" s="0" t="n">
        <f aca="false">IF(AND($D239&lt;BH$1,$C239&gt;=BG$1),1,0)</f>
        <v>0</v>
      </c>
      <c r="BH239" s="0" t="n">
        <f aca="false">IF(AND($D239&lt;BI$1,$C239&gt;=BH$1),1,0)</f>
        <v>0</v>
      </c>
      <c r="BI239" s="0" t="n">
        <f aca="false">IF(AND($D239&lt;BJ$1,$C239&gt;=BI$1),1,0)</f>
        <v>0</v>
      </c>
      <c r="BJ239" s="0" t="n">
        <f aca="false">IF(AND($D239&lt;BK$1,$C239&gt;=BJ$1),1,0)</f>
        <v>0</v>
      </c>
      <c r="BK239" s="0" t="n">
        <f aca="false">IF(AND($D239&lt;BL$1,$C239&gt;=BK$1),1,0)</f>
        <v>0</v>
      </c>
      <c r="BL239" s="0" t="n">
        <f aca="false">IF(AND($D239&lt;BM$1,$C239&gt;=BL$1),1,0)</f>
        <v>0</v>
      </c>
      <c r="BM239" s="0" t="n">
        <f aca="false">IF(AND($D239&lt;BN$1,$C239&gt;=BM$1),1,0)</f>
        <v>0</v>
      </c>
      <c r="BN239" s="0" t="n">
        <f aca="false">IF(AND($D239&lt;BO$1,$C239&gt;=BN$1),1,0)</f>
        <v>0</v>
      </c>
      <c r="BO239" s="0" t="n">
        <f aca="false">IF(AND($D239&lt;BP$1,$C239&gt;=BO$1),1,0)</f>
        <v>0</v>
      </c>
      <c r="BP239" s="0" t="n">
        <f aca="false">IF(AND($D239&lt;BQ$1,$C239&gt;=BP$1),1,0)</f>
        <v>0</v>
      </c>
      <c r="BQ239" s="0" t="n">
        <f aca="false">IF(AND($D239&lt;BR$1,$C239&gt;=BQ$1),1,0)</f>
        <v>0</v>
      </c>
      <c r="BR239" s="0" t="n">
        <f aca="false">IF(AND($D239&lt;BS$1,$C239&gt;=BR$1),1,0)</f>
        <v>0</v>
      </c>
      <c r="BS239" s="0" t="n">
        <f aca="false">IF(AND($D239&lt;BT$1,$C239&gt;=BS$1),1,0)</f>
        <v>0</v>
      </c>
      <c r="BT239" s="0" t="n">
        <f aca="false">IF(AND($D239&lt;BU$1,$C239&gt;=BT$1),1,0)</f>
        <v>0</v>
      </c>
      <c r="BU239" s="0" t="n">
        <f aca="false">IF(AND($D239&lt;BV$1,$C239&gt;=BU$1),1,0)</f>
        <v>0</v>
      </c>
      <c r="BV239" s="0" t="n">
        <f aca="false">IF(AND($D239&lt;BW$1,$C239&gt;=BV$1),1,0)</f>
        <v>0</v>
      </c>
      <c r="BW239" s="0" t="n">
        <f aca="false">IF(AND($D239&lt;BX$1,$C239&gt;=BW$1),1,0)</f>
        <v>0</v>
      </c>
      <c r="BX239" s="0" t="n">
        <f aca="false">IF(AND($D239&lt;BY$1,$C239&gt;=BX$1),1,0)</f>
        <v>0</v>
      </c>
      <c r="BY239" s="0" t="n">
        <f aca="false">IF(AND($D239&lt;BZ$1,$C239&gt;=BY$1),1,0)</f>
        <v>0</v>
      </c>
      <c r="BZ239" s="0" t="n">
        <f aca="false">IF(AND($D239&lt;CA$1,$C239&gt;=BZ$1),1,0)</f>
        <v>0</v>
      </c>
      <c r="CA239" s="0" t="n">
        <f aca="false">IF(AND($D239&lt;CB$1,$C239&gt;=CA$1),1,0)</f>
        <v>0</v>
      </c>
      <c r="CB239" s="0" t="n">
        <f aca="false">IF(AND($D239&lt;CC$1,$C239&gt;=CB$1),1,0)</f>
        <v>0</v>
      </c>
      <c r="CC239" s="0" t="n">
        <f aca="false">IF(AND($D239&lt;CD$1,$C239&gt;=CC$1),1,0)</f>
        <v>0</v>
      </c>
      <c r="CD239" s="0" t="n">
        <f aca="false">IF(AND($D239&lt;CE$1,$C239&gt;=CD$1),1,0)</f>
        <v>0</v>
      </c>
      <c r="CE239" s="0" t="n">
        <f aca="false">IF(AND($D239&lt;CF$1,$C239&gt;=CE$1),1,0)</f>
        <v>0</v>
      </c>
      <c r="CF239" s="0" t="n">
        <f aca="false">IF(AND($D239&lt;CG$1,$C239&gt;=CF$1),1,0)</f>
        <v>0</v>
      </c>
      <c r="CG239" s="0" t="n">
        <f aca="false">IF(AND($D239&lt;CH$1,$C239&gt;=CG$1),1,0)</f>
        <v>0</v>
      </c>
      <c r="CH239" s="0" t="n">
        <f aca="false">IF(AND($D239&lt;CI$1,$C239&gt;=CH$1),1,0)</f>
        <v>0</v>
      </c>
      <c r="CI239" s="0" t="n">
        <f aca="false">IF(AND($D239&lt;CJ$1,$C239&gt;=CI$1),1,0)</f>
        <v>0</v>
      </c>
      <c r="CJ239" s="0" t="n">
        <f aca="false">IF(AND($D239&lt;CK$1,$C239&gt;=CJ$1),1,0)</f>
        <v>0</v>
      </c>
      <c r="CK239" s="0" t="n">
        <f aca="false">IF(AND($D239&lt;CL$1,$C239&gt;=CK$1),1,0)</f>
        <v>0</v>
      </c>
      <c r="CL239" s="0" t="n">
        <f aca="false">IF(AND($D239&lt;CM$1,$C239&gt;=CL$1),1,0)</f>
        <v>0</v>
      </c>
      <c r="CM239" s="0" t="n">
        <f aca="false">IF(AND($D239&lt;CN$1,$C239&gt;=CM$1),1,0)</f>
        <v>0</v>
      </c>
      <c r="CN239" s="0" t="n">
        <f aca="false">IF(AND($D239&lt;CO$1,$C239&gt;=CN$1),1,0)</f>
        <v>0</v>
      </c>
      <c r="CO239" s="0" t="n">
        <f aca="false">IF(AND($D239&lt;CP$1,$C239&gt;=CO$1),1,0)</f>
        <v>0</v>
      </c>
      <c r="CP239" s="0" t="n">
        <f aca="false">IF(AND($D239&lt;CQ$1,$C239&gt;=CP$1),1,0)</f>
        <v>0</v>
      </c>
      <c r="CQ239" s="0" t="n">
        <f aca="false">IF(AND($D239&lt;CR$1,$C239&gt;=CQ$1),1,0)</f>
        <v>0</v>
      </c>
      <c r="CR239" s="0" t="n">
        <f aca="false">IF(AND($D239&lt;CS$1,$C239&gt;=CR$1),1,0)</f>
        <v>0</v>
      </c>
      <c r="CS239" s="0" t="n">
        <f aca="false">IF(AND($D239&lt;CT$1,$C239&gt;=CS$1),1,0)</f>
        <v>0</v>
      </c>
      <c r="CT239" s="0" t="n">
        <f aca="false">IF(AND($D239&lt;CU$1,$C239&gt;=CT$1),1,0)</f>
        <v>0</v>
      </c>
      <c r="CU239" s="0" t="n">
        <f aca="false">IF(AND($D239&lt;CV$1,$C239&gt;=CU$1),1,0)</f>
        <v>0</v>
      </c>
      <c r="CV239" s="0" t="n">
        <f aca="false">IF(AND($D239&lt;CW$1,$C239&gt;=CV$1),1,0)</f>
        <v>0</v>
      </c>
      <c r="CW239" s="0" t="n">
        <f aca="false">IF(AND($D239&lt;CX$1,$C239&gt;=CW$1),1,0)</f>
        <v>0</v>
      </c>
      <c r="CX239" s="0" t="n">
        <f aca="false">IF(AND($D239&lt;CY$1,$C239&gt;=CX$1),1,0)</f>
        <v>0</v>
      </c>
      <c r="CY239" s="0" t="n">
        <f aca="false">IF(AND($D239&lt;CZ$1,$C239&gt;=CY$1),1,0)</f>
        <v>0</v>
      </c>
      <c r="CZ239" s="0" t="n">
        <f aca="false">IF(AND($D239&lt;DA$1,$C239&gt;=CZ$1),1,0)</f>
        <v>0</v>
      </c>
      <c r="DA239" s="0" t="n">
        <f aca="false">IF(AND($D239&lt;DB$1,$C239&gt;=DA$1),1,0)</f>
        <v>0</v>
      </c>
      <c r="DB239" s="0" t="n">
        <f aca="false">IF(AND($D239&lt;DC$1,$C239&gt;=DB$1),1,0)</f>
        <v>0</v>
      </c>
      <c r="DC239" s="0" t="n">
        <f aca="false">IF(AND($D239&lt;DD$1,$C239&gt;=DC$1),1,0)</f>
        <v>0</v>
      </c>
      <c r="DD239" s="0" t="n">
        <f aca="false">IF(AND($D239&lt;DE$1,$C239&gt;=DD$1),1,0)</f>
        <v>0</v>
      </c>
      <c r="DE239" s="0" t="n">
        <f aca="false">IF(AND($D239&lt;DF$1,$C239&gt;=DE$1),1,0)</f>
        <v>0</v>
      </c>
      <c r="DF239" s="0" t="n">
        <f aca="false">IF(AND($D239&lt;DG$1,$C239&gt;=DF$1),1,0)</f>
        <v>0</v>
      </c>
      <c r="DG239" s="0" t="n">
        <f aca="false">IF(AND($D239&lt;DH$1,$C239&gt;=DG$1),1,0)</f>
        <v>0</v>
      </c>
      <c r="DH239" s="0" t="n">
        <f aca="false">IF(AND($D239&lt;DI$1,$C239&gt;=DH$1),1,0)</f>
        <v>0</v>
      </c>
      <c r="DI239" s="0" t="n">
        <f aca="false">IF(AND($D239&lt;DJ$1,$C239&gt;=DI$1),1,0)</f>
        <v>0</v>
      </c>
      <c r="DJ239" s="0" t="n">
        <f aca="false">IF(AND($D239&lt;DK$1,$C239&gt;=DJ$1),1,0)</f>
        <v>0</v>
      </c>
      <c r="DK239" s="0" t="n">
        <f aca="false">IF(AND($D239&lt;DL$1,$C239&gt;=DK$1),1,0)</f>
        <v>0</v>
      </c>
      <c r="DL239" s="0" t="n">
        <f aca="false">IF(AND($D239&lt;DM$1,$C239&gt;=DL$1),1,0)</f>
        <v>0</v>
      </c>
      <c r="DM239" s="0" t="n">
        <f aca="false">IF(AND($D239&lt;DN$1,$C239&gt;=DM$1),1,0)</f>
        <v>0</v>
      </c>
      <c r="DN239" s="0" t="n">
        <f aca="false">IF(AND($D239&lt;DO$1,$C239&gt;=DN$1),1,0)</f>
        <v>0</v>
      </c>
      <c r="DO239" s="0" t="n">
        <f aca="false">IF(AND($D239&lt;DP$1,$C239&gt;=DO$1),1,0)</f>
        <v>0</v>
      </c>
      <c r="DP239" s="0" t="n">
        <f aca="false">IF(AND($D239&lt;DQ$1,$C239&gt;=DP$1),1,0)</f>
        <v>0</v>
      </c>
      <c r="DQ239" s="0" t="n">
        <f aca="false">IF(AND($D239&lt;DR$1,$C239&gt;=DQ$1),1,0)</f>
        <v>0</v>
      </c>
      <c r="DR239" s="0" t="n">
        <f aca="false">IF(AND($D239&lt;DS$1,$C239&gt;=DR$1),1,0)</f>
        <v>0</v>
      </c>
      <c r="DS239" s="0" t="n">
        <f aca="false">IF(AND($D239&lt;DT$1,$C239&gt;=DS$1),1,0)</f>
        <v>0</v>
      </c>
      <c r="DT239" s="0" t="n">
        <f aca="false">IF(AND($D239&lt;DU$1,$C239&gt;=DT$1),1,0)</f>
        <v>0</v>
      </c>
      <c r="DU239" s="0" t="n">
        <f aca="false">IF(AND($D239&lt;DV$1,$C239&gt;=DU$1),1,0)</f>
        <v>0</v>
      </c>
      <c r="DV239" s="0" t="n">
        <f aca="false">IF(AND($D239&lt;DW$1,$C239&gt;=DV$1),1,0)</f>
        <v>1</v>
      </c>
      <c r="DW239" s="0" t="n">
        <f aca="false">IF(AND($D239&lt;DX$1,$C239&gt;=DW$1),1,0)</f>
        <v>1</v>
      </c>
      <c r="DX239" s="0" t="n">
        <f aca="false">IF(AND($D239&lt;DY$1,$C239&gt;=DX$1),1,0)</f>
        <v>1</v>
      </c>
      <c r="DY239" s="0" t="n">
        <f aca="false">IF(AND($D239&lt;DZ$1,$C239&gt;=DY$1),1,0)</f>
        <v>1</v>
      </c>
      <c r="DZ239" s="0" t="n">
        <f aca="false">IF(AND($D239&lt;EA$1,$C239&gt;=DZ$1),1,0)</f>
        <v>1</v>
      </c>
      <c r="EA239" s="0" t="n">
        <f aca="false">IF(AND($D239&lt;EB$1,$C239&gt;=EA$1),1,0)</f>
        <v>1</v>
      </c>
      <c r="EB239" s="0" t="n">
        <f aca="false">IF(AND($D239&lt;EC$1,$C239&gt;=EB$1),1,0)</f>
        <v>1</v>
      </c>
      <c r="EC239" s="0" t="n">
        <f aca="false">IF(AND($D239&lt;ED$1,$C239&gt;=EC$1),1,0)</f>
        <v>1</v>
      </c>
      <c r="ED239" s="0" t="n">
        <f aca="false">IF(AND($D239&lt;EE$1,$C239&gt;=ED$1),1,0)</f>
        <v>1</v>
      </c>
      <c r="EE239" s="0" t="n">
        <f aca="false">IF(AND($D239&lt;EF$1,$C239&gt;=EE$1),1,0)</f>
        <v>1</v>
      </c>
      <c r="EF239" s="0" t="n">
        <f aca="false">IF(AND($D239&lt;EG$1,$C239&gt;=EF$1),1,0)</f>
        <v>0</v>
      </c>
      <c r="EG239" s="0" t="n">
        <f aca="false">IF(AND($D239&lt;EH$1,$C239&gt;=EG$1),1,0)</f>
        <v>0</v>
      </c>
      <c r="EH239" s="0" t="n">
        <f aca="false">IF(AND($D239&lt;EI$1,$C239&gt;=EH$1),1,0)</f>
        <v>0</v>
      </c>
      <c r="EI239" s="0" t="n">
        <f aca="false">IF(AND($D239&lt;EJ$1,$C239&gt;=EI$1),1,0)</f>
        <v>0</v>
      </c>
      <c r="EJ239" s="0" t="n">
        <f aca="false">IF(AND($D239&lt;EK$1,$C239&gt;=EJ$1),1,0)</f>
        <v>0</v>
      </c>
      <c r="EK239" s="0" t="n">
        <f aca="false">IF(AND($D239&lt;EL$1,$C239&gt;=EK$1),1,0)</f>
        <v>0</v>
      </c>
      <c r="EL239" s="0" t="n">
        <f aca="false">IF(AND($D239&lt;EM$1,$C239&gt;=EL$1),1,0)</f>
        <v>0</v>
      </c>
      <c r="EM239" s="0" t="n">
        <f aca="false">IF(AND($D239&lt;EN$1,$C239&gt;=EM$1),1,0)</f>
        <v>0</v>
      </c>
      <c r="EN239" s="0" t="n">
        <f aca="false">IF(AND($D239&lt;EO$1,$C239&gt;=EN$1),1,0)</f>
        <v>0</v>
      </c>
      <c r="EO239" s="0" t="n">
        <f aca="false">IF(AND($D239&lt;EP$1,$C239&gt;=EO$1),1,0)</f>
        <v>0</v>
      </c>
      <c r="EP239" s="0" t="n">
        <f aca="false">IF(AND($D239&lt;EQ$1,$C239&gt;=EP$1),1,0)</f>
        <v>0</v>
      </c>
      <c r="EQ239" s="0" t="n">
        <f aca="false">IF(AND($D239&lt;ER$1,$C239&gt;=EQ$1),1,0)</f>
        <v>0</v>
      </c>
      <c r="ER239" s="0" t="n">
        <f aca="false">IF(AND($D239&lt;ES$1,$C239&gt;=ER$1),1,0)</f>
        <v>0</v>
      </c>
      <c r="ES239" s="0" t="n">
        <f aca="false">IF(AND($D239&lt;ET$1,$C239&gt;=ES$1),1,0)</f>
        <v>0</v>
      </c>
      <c r="ET239" s="0" t="n">
        <f aca="false">IF(AND($D239&lt;EU$1,$C239&gt;=ET$1),1,0)</f>
        <v>0</v>
      </c>
      <c r="EU239" s="0" t="n">
        <f aca="false">IF(AND($D239&lt;EV$1,$C239&gt;=EU$1),1,0)</f>
        <v>0</v>
      </c>
      <c r="EV239" s="0" t="n">
        <f aca="false">IF(AND($D239&lt;EW$1,$C239&gt;=EV$1),1,0)</f>
        <v>0</v>
      </c>
      <c r="EW239" s="0" t="n">
        <f aca="false">IF(AND($D239&lt;EX$1,$C239&gt;=EW$1),1,0)</f>
        <v>0</v>
      </c>
      <c r="EX239" s="0" t="n">
        <f aca="false">IF(AND($D239&lt;EY$1,$C239&gt;=EX$1),1,0)</f>
        <v>0</v>
      </c>
      <c r="EY239" s="0" t="n">
        <f aca="false">IF(AND($D239&lt;EZ$1,$C239&gt;=EY$1),1,0)</f>
        <v>0</v>
      </c>
      <c r="EZ239" s="0" t="n">
        <f aca="false">IF(AND($D239&lt;FA$1,$C239&gt;=EZ$1),1,0)</f>
        <v>0</v>
      </c>
      <c r="FA239" s="0" t="n">
        <f aca="false">IF(AND($D239&lt;FB$1,$C239&gt;=FA$1),1,0)</f>
        <v>0</v>
      </c>
      <c r="FB239" s="0" t="n">
        <f aca="false">IF(AND($D239&lt;FC$1,$C239&gt;=FB$1),1,0)</f>
        <v>0</v>
      </c>
      <c r="FC239" s="0" t="n">
        <f aca="false">IF(AND($D239&lt;FD$1,$C239&gt;=FC$1),1,0)</f>
        <v>0</v>
      </c>
      <c r="FD239" s="0" t="n">
        <f aca="false">IF(AND($D239&lt;FE$1,$C239&gt;=FD$1),1,0)</f>
        <v>0</v>
      </c>
      <c r="FE239" s="0" t="n">
        <f aca="false">IF(AND($D239&lt;FF$1,$C239&gt;=FE$1),1,0)</f>
        <v>0</v>
      </c>
      <c r="FF239" s="0" t="n">
        <f aca="false">IF(AND($D239&lt;FG$1,$C239&gt;=FF$1),1,0)</f>
        <v>0</v>
      </c>
      <c r="FG239" s="0" t="n">
        <f aca="false">IF(AND($D239&lt;FH$1,$C239&gt;=FG$1),1,0)</f>
        <v>0</v>
      </c>
      <c r="FH239" s="0" t="n">
        <f aca="false">IF(AND($D239&lt;FI$1,$C239&gt;=FH$1),1,0)</f>
        <v>0</v>
      </c>
      <c r="FI239" s="0" t="n">
        <f aca="false">IF(AND($D239&lt;FJ$1,$C239&gt;=FI$1),1,0)</f>
        <v>0</v>
      </c>
      <c r="FJ239" s="0" t="n">
        <f aca="false">IF(AND($D239&lt;FK$1,$C239&gt;=FJ$1),1,0)</f>
        <v>0</v>
      </c>
      <c r="FK239" s="0" t="n">
        <f aca="false">IF(AND($D239&lt;FL$1,$C239&gt;=FK$1),1,0)</f>
        <v>0</v>
      </c>
      <c r="FL239" s="0" t="n">
        <f aca="false">IF(AND($D239&lt;FM$1,$C239&gt;=FL$1),1,0)</f>
        <v>0</v>
      </c>
      <c r="FM239" s="0" t="n">
        <f aca="false">IF(AND($D239&lt;FN$1,$C239&gt;=FM$1),1,0)</f>
        <v>0</v>
      </c>
      <c r="FN239" s="0" t="n">
        <f aca="false">IF(AND($D239&lt;FO$1,$C239&gt;=FN$1),1,0)</f>
        <v>0</v>
      </c>
      <c r="FO239" s="0" t="n">
        <f aca="false">IF(AND($D239&lt;FP$1,$C239&gt;=FO$1),1,0)</f>
        <v>0</v>
      </c>
      <c r="FP239" s="0" t="n">
        <f aca="false">IF(AND($D239&lt;FQ$1,$C239&gt;=FP$1),1,0)</f>
        <v>0</v>
      </c>
      <c r="FQ239" s="0" t="n">
        <f aca="false">IF(AND($D239&lt;FR$1,$C239&gt;=FQ$1),1,0)</f>
        <v>0</v>
      </c>
      <c r="FR239" s="0" t="n">
        <f aca="false">IF(AND($D239&lt;FS$1,$C239&gt;=FR$1),1,0)</f>
        <v>0</v>
      </c>
      <c r="FS239" s="0" t="n">
        <f aca="false">IF(AND($D239&lt;FT$1,$C239&gt;=FS$1),1,0)</f>
        <v>0</v>
      </c>
      <c r="FT239" s="0" t="n">
        <f aca="false">IF(AND($D239&lt;FU$1,$C239&gt;=FT$1),1,0)</f>
        <v>0</v>
      </c>
      <c r="FU239" s="0" t="n">
        <f aca="false">IF(AND($D239&lt;FV$1,$C239&gt;=FU$1),1,0)</f>
        <v>0</v>
      </c>
      <c r="FV239" s="0" t="n">
        <f aca="false">IF(AND($D239&lt;FW$1,$C239&gt;=FV$1),1,0)</f>
        <v>0</v>
      </c>
      <c r="FW239" s="0" t="n">
        <f aca="false">IF(AND($D239&lt;FX$1,$C239&gt;=FW$1),1,0)</f>
        <v>0</v>
      </c>
      <c r="FX239" s="0" t="n">
        <f aca="false">IF(AND($D239&lt;FY$1,$C239&gt;=FX$1),1,0)</f>
        <v>0</v>
      </c>
      <c r="FY239" s="0" t="n">
        <f aca="false">IF(AND($D239&lt;FZ$1,$C239&gt;=FY$1),1,0)</f>
        <v>0</v>
      </c>
      <c r="FZ239" s="0" t="n">
        <f aca="false">IF(AND($D239&lt;GA$1,$C239&gt;=FZ$1),1,0)</f>
        <v>0</v>
      </c>
      <c r="GA239" s="0" t="n">
        <f aca="false">IF(AND($D239&lt;GB$1,$C239&gt;=GA$1),1,0)</f>
        <v>0</v>
      </c>
      <c r="GB239" s="0" t="n">
        <f aca="false">IF(AND($D239&lt;GC$1,$C239&gt;=GB$1),1,0)</f>
        <v>0</v>
      </c>
      <c r="GC239" s="0" t="n">
        <f aca="false">IF(AND($D239&lt;GD$1,$C239&gt;=GC$1),1,0)</f>
        <v>0</v>
      </c>
      <c r="GD239" s="0" t="n">
        <f aca="false">IF(AND($D239&lt;GE$1,$C239&gt;=GD$1),1,0)</f>
        <v>0</v>
      </c>
      <c r="GE239" s="0" t="n">
        <f aca="false">IF(AND($D239&lt;GF$1,$C239&gt;=GE$1),1,0)</f>
        <v>0</v>
      </c>
      <c r="GF239" s="0" t="n">
        <f aca="false">IF(AND($D239&lt;GG$1,$C239&gt;=GF$1),1,0)</f>
        <v>0</v>
      </c>
      <c r="GG239" s="0" t="n">
        <f aca="false">IF(AND($D239&lt;GH$1,$C239&gt;=GG$1),1,0)</f>
        <v>0</v>
      </c>
      <c r="GH239" s="0" t="n">
        <f aca="false">IF(AND($D239&lt;GI$1,$C239&gt;=GH$1),1,0)</f>
        <v>0</v>
      </c>
      <c r="GI239" s="0" t="n">
        <f aca="false">IF(AND($D239&lt;GJ$1,$C239&gt;=GI$1),1,0)</f>
        <v>0</v>
      </c>
      <c r="GJ239" s="0" t="n">
        <f aca="false">IF(AND($D239&lt;GK$1,$C239&gt;=GJ$1),1,0)</f>
        <v>0</v>
      </c>
      <c r="GK239" s="0" t="n">
        <f aca="false">IF(AND($D239&lt;GL$1,$C239&gt;=GK$1),1,0)</f>
        <v>0</v>
      </c>
      <c r="GL239" s="0" t="n">
        <f aca="false">IF(AND($D239&lt;GM$1,$C239&gt;=GL$1),1,0)</f>
        <v>0</v>
      </c>
      <c r="GM239" s="0" t="n">
        <f aca="false">IF(AND($D239&lt;GN$1,$C239&gt;=GM$1),1,0)</f>
        <v>0</v>
      </c>
      <c r="GN239" s="0" t="n">
        <f aca="false">IF(AND($D239&lt;GO$1,$C239&gt;=GN$1),1,0)</f>
        <v>0</v>
      </c>
      <c r="GO239" s="0" t="n">
        <f aca="false">IF(AND($D239&lt;GP$1,$C239&gt;=GO$1),1,0)</f>
        <v>0</v>
      </c>
      <c r="GP239" s="0" t="n">
        <f aca="false">IF(AND($D239&lt;GQ$1,$C239&gt;=GP$1),1,0)</f>
        <v>0</v>
      </c>
      <c r="GQ239" s="0" t="n">
        <f aca="false">IF(AND($D239&lt;GR$1,$C239&gt;=GQ$1),1,0)</f>
        <v>0</v>
      </c>
    </row>
    <row r="240" customFormat="false" ht="12.75" hidden="false" customHeight="false" outlineLevel="0" collapsed="false">
      <c r="A240" s="1" t="n">
        <v>38698</v>
      </c>
      <c r="B240" s="0" t="n">
        <v>1259.37</v>
      </c>
      <c r="C240" s="0" t="n">
        <v>1263.86</v>
      </c>
      <c r="D240" s="0" t="n">
        <v>1255.52</v>
      </c>
      <c r="E240" s="0" t="n">
        <v>1260.43</v>
      </c>
      <c r="F240" s="0" t="n">
        <v>1876550016</v>
      </c>
      <c r="G240" s="0" t="n">
        <v>1260.43</v>
      </c>
      <c r="H240" s="0" t="n">
        <f aca="false">IF(AND($D240&lt;I$1,$C240&gt;=H$1),1,0)</f>
        <v>0</v>
      </c>
      <c r="I240" s="0" t="n">
        <f aca="false">IF(AND($D240&lt;J$1,$C240&gt;=I$1),1,0)</f>
        <v>0</v>
      </c>
      <c r="J240" s="0" t="n">
        <f aca="false">IF(AND($D240&lt;K$1,$C240&gt;=J$1),1,0)</f>
        <v>0</v>
      </c>
      <c r="K240" s="0" t="n">
        <f aca="false">IF(AND($D240&lt;L$1,$C240&gt;=K$1),1,0)</f>
        <v>0</v>
      </c>
      <c r="L240" s="0" t="n">
        <f aca="false">IF(AND($D240&lt;M$1,$C240&gt;=L$1),1,0)</f>
        <v>0</v>
      </c>
      <c r="M240" s="0" t="n">
        <f aca="false">IF(AND($D240&lt;N$1,$C240&gt;=M$1),1,0)</f>
        <v>0</v>
      </c>
      <c r="N240" s="0" t="n">
        <f aca="false">IF(AND($D240&lt;O$1,$C240&gt;=N$1),1,0)</f>
        <v>0</v>
      </c>
      <c r="O240" s="0" t="n">
        <f aca="false">IF(AND($D240&lt;P$1,$C240&gt;=O$1),1,0)</f>
        <v>0</v>
      </c>
      <c r="P240" s="0" t="n">
        <f aca="false">IF(AND($D240&lt;Q$1,$C240&gt;=P$1),1,0)</f>
        <v>0</v>
      </c>
      <c r="Q240" s="0" t="n">
        <f aca="false">IF(AND($D240&lt;R$1,$C240&gt;=Q$1),1,0)</f>
        <v>0</v>
      </c>
      <c r="R240" s="0" t="n">
        <f aca="false">IF(AND($D240&lt;S$1,$C240&gt;=R$1),1,0)</f>
        <v>0</v>
      </c>
      <c r="S240" s="0" t="n">
        <f aca="false">IF(AND($D240&lt;T$1,$C240&gt;=S$1),1,0)</f>
        <v>0</v>
      </c>
      <c r="T240" s="0" t="n">
        <f aca="false">IF(AND($D240&lt;U$1,$C240&gt;=T$1),1,0)</f>
        <v>0</v>
      </c>
      <c r="U240" s="0" t="n">
        <f aca="false">IF(AND($D240&lt;V$1,$C240&gt;=U$1),1,0)</f>
        <v>0</v>
      </c>
      <c r="V240" s="0" t="n">
        <f aca="false">IF(AND($D240&lt;W$1,$C240&gt;=V$1),1,0)</f>
        <v>0</v>
      </c>
      <c r="W240" s="0" t="n">
        <f aca="false">IF(AND($D240&lt;X$1,$C240&gt;=W$1),1,0)</f>
        <v>0</v>
      </c>
      <c r="X240" s="0" t="n">
        <f aca="false">IF(AND($D240&lt;Y$1,$C240&gt;=X$1),1,0)</f>
        <v>0</v>
      </c>
      <c r="Y240" s="0" t="n">
        <f aca="false">IF(AND($D240&lt;Z$1,$C240&gt;=Y$1),1,0)</f>
        <v>0</v>
      </c>
      <c r="Z240" s="0" t="n">
        <f aca="false">IF(AND($D240&lt;AA$1,$C240&gt;=Z$1),1,0)</f>
        <v>0</v>
      </c>
      <c r="AA240" s="0" t="n">
        <f aca="false">IF(AND($D240&lt;AB$1,$C240&gt;=AA$1),1,0)</f>
        <v>0</v>
      </c>
      <c r="AB240" s="0" t="n">
        <f aca="false">IF(AND($D240&lt;AC$1,$C240&gt;=AB$1),1,0)</f>
        <v>0</v>
      </c>
      <c r="AC240" s="0" t="n">
        <f aca="false">IF(AND($D240&lt;AD$1,$C240&gt;=AC$1),1,0)</f>
        <v>0</v>
      </c>
      <c r="AD240" s="0" t="n">
        <f aca="false">IF(AND($D240&lt;AE$1,$C240&gt;=AD$1),1,0)</f>
        <v>0</v>
      </c>
      <c r="AE240" s="0" t="n">
        <f aca="false">IF(AND($D240&lt;AF$1,$C240&gt;=AE$1),1,0)</f>
        <v>0</v>
      </c>
      <c r="AF240" s="0" t="n">
        <f aca="false">IF(AND($D240&lt;AG$1,$C240&gt;=AF$1),1,0)</f>
        <v>0</v>
      </c>
      <c r="AG240" s="0" t="n">
        <f aca="false">IF(AND($D240&lt;AH$1,$C240&gt;=AG$1),1,0)</f>
        <v>0</v>
      </c>
      <c r="AH240" s="0" t="n">
        <f aca="false">IF(AND($D240&lt;AI$1,$C240&gt;=AH$1),1,0)</f>
        <v>0</v>
      </c>
      <c r="AI240" s="0" t="n">
        <f aca="false">IF(AND($D240&lt;AJ$1,$C240&gt;=AI$1),1,0)</f>
        <v>0</v>
      </c>
      <c r="AJ240" s="0" t="n">
        <f aca="false">IF(AND($D240&lt;AK$1,$C240&gt;=AJ$1),1,0)</f>
        <v>0</v>
      </c>
      <c r="AK240" s="0" t="n">
        <f aca="false">IF(AND($D240&lt;AL$1,$C240&gt;=AK$1),1,0)</f>
        <v>0</v>
      </c>
      <c r="AL240" s="0" t="n">
        <f aca="false">IF(AND($D240&lt;AM$1,$C240&gt;=AL$1),1,0)</f>
        <v>0</v>
      </c>
      <c r="AM240" s="0" t="n">
        <f aca="false">IF(AND($D240&lt;AN$1,$C240&gt;=AM$1),1,0)</f>
        <v>0</v>
      </c>
      <c r="AN240" s="0" t="n">
        <f aca="false">IF(AND($D240&lt;AO$1,$C240&gt;=AN$1),1,0)</f>
        <v>0</v>
      </c>
      <c r="AO240" s="0" t="n">
        <f aca="false">IF(AND($D240&lt;AP$1,$C240&gt;=AO$1),1,0)</f>
        <v>0</v>
      </c>
      <c r="AP240" s="0" t="n">
        <f aca="false">IF(AND($D240&lt;AQ$1,$C240&gt;=AP$1),1,0)</f>
        <v>0</v>
      </c>
      <c r="AQ240" s="0" t="n">
        <f aca="false">IF(AND($D240&lt;AR$1,$C240&gt;=AQ$1),1,0)</f>
        <v>0</v>
      </c>
      <c r="AR240" s="0" t="n">
        <f aca="false">IF(AND($D240&lt;AS$1,$C240&gt;=AR$1),1,0)</f>
        <v>0</v>
      </c>
      <c r="AS240" s="0" t="n">
        <f aca="false">IF(AND($D240&lt;AT$1,$C240&gt;=AS$1),1,0)</f>
        <v>0</v>
      </c>
      <c r="AT240" s="0" t="n">
        <f aca="false">IF(AND($D240&lt;AU$1,$C240&gt;=AT$1),1,0)</f>
        <v>0</v>
      </c>
      <c r="AU240" s="0" t="n">
        <f aca="false">IF(AND($D240&lt;AV$1,$C240&gt;=AU$1),1,0)</f>
        <v>0</v>
      </c>
      <c r="AV240" s="0" t="n">
        <f aca="false">IF(AND($D240&lt;AW$1,$C240&gt;=AV$1),1,0)</f>
        <v>0</v>
      </c>
      <c r="AW240" s="0" t="n">
        <f aca="false">IF(AND($D240&lt;AX$1,$C240&gt;=AW$1),1,0)</f>
        <v>0</v>
      </c>
      <c r="AX240" s="0" t="n">
        <f aca="false">IF(AND($D240&lt;AY$1,$C240&gt;=AX$1),1,0)</f>
        <v>0</v>
      </c>
      <c r="AY240" s="0" t="n">
        <f aca="false">IF(AND($D240&lt;AZ$1,$C240&gt;=AY$1),1,0)</f>
        <v>0</v>
      </c>
      <c r="AZ240" s="0" t="n">
        <f aca="false">IF(AND($D240&lt;BA$1,$C240&gt;=AZ$1),1,0)</f>
        <v>0</v>
      </c>
      <c r="BA240" s="0" t="n">
        <f aca="false">IF(AND($D240&lt;BB$1,$C240&gt;=BA$1),1,0)</f>
        <v>0</v>
      </c>
      <c r="BB240" s="0" t="n">
        <f aca="false">IF(AND($D240&lt;BC$1,$C240&gt;=BB$1),1,0)</f>
        <v>0</v>
      </c>
      <c r="BC240" s="0" t="n">
        <f aca="false">IF(AND($D240&lt;BD$1,$C240&gt;=BC$1),1,0)</f>
        <v>0</v>
      </c>
      <c r="BD240" s="0" t="n">
        <f aca="false">IF(AND($D240&lt;BE$1,$C240&gt;=BD$1),1,0)</f>
        <v>0</v>
      </c>
      <c r="BE240" s="0" t="n">
        <f aca="false">IF(AND($D240&lt;BF$1,$C240&gt;=BE$1),1,0)</f>
        <v>0</v>
      </c>
      <c r="BF240" s="0" t="n">
        <f aca="false">IF(AND($D240&lt;BG$1,$C240&gt;=BF$1),1,0)</f>
        <v>0</v>
      </c>
      <c r="BG240" s="0" t="n">
        <f aca="false">IF(AND($D240&lt;BH$1,$C240&gt;=BG$1),1,0)</f>
        <v>0</v>
      </c>
      <c r="BH240" s="0" t="n">
        <f aca="false">IF(AND($D240&lt;BI$1,$C240&gt;=BH$1),1,0)</f>
        <v>0</v>
      </c>
      <c r="BI240" s="0" t="n">
        <f aca="false">IF(AND($D240&lt;BJ$1,$C240&gt;=BI$1),1,0)</f>
        <v>0</v>
      </c>
      <c r="BJ240" s="0" t="n">
        <f aca="false">IF(AND($D240&lt;BK$1,$C240&gt;=BJ$1),1,0)</f>
        <v>0</v>
      </c>
      <c r="BK240" s="0" t="n">
        <f aca="false">IF(AND($D240&lt;BL$1,$C240&gt;=BK$1),1,0)</f>
        <v>0</v>
      </c>
      <c r="BL240" s="0" t="n">
        <f aca="false">IF(AND($D240&lt;BM$1,$C240&gt;=BL$1),1,0)</f>
        <v>0</v>
      </c>
      <c r="BM240" s="0" t="n">
        <f aca="false">IF(AND($D240&lt;BN$1,$C240&gt;=BM$1),1,0)</f>
        <v>0</v>
      </c>
      <c r="BN240" s="0" t="n">
        <f aca="false">IF(AND($D240&lt;BO$1,$C240&gt;=BN$1),1,0)</f>
        <v>0</v>
      </c>
      <c r="BO240" s="0" t="n">
        <f aca="false">IF(AND($D240&lt;BP$1,$C240&gt;=BO$1),1,0)</f>
        <v>0</v>
      </c>
      <c r="BP240" s="0" t="n">
        <f aca="false">IF(AND($D240&lt;BQ$1,$C240&gt;=BP$1),1,0)</f>
        <v>0</v>
      </c>
      <c r="BQ240" s="0" t="n">
        <f aca="false">IF(AND($D240&lt;BR$1,$C240&gt;=BQ$1),1,0)</f>
        <v>0</v>
      </c>
      <c r="BR240" s="0" t="n">
        <f aca="false">IF(AND($D240&lt;BS$1,$C240&gt;=BR$1),1,0)</f>
        <v>0</v>
      </c>
      <c r="BS240" s="0" t="n">
        <f aca="false">IF(AND($D240&lt;BT$1,$C240&gt;=BS$1),1,0)</f>
        <v>0</v>
      </c>
      <c r="BT240" s="0" t="n">
        <f aca="false">IF(AND($D240&lt;BU$1,$C240&gt;=BT$1),1,0)</f>
        <v>0</v>
      </c>
      <c r="BU240" s="0" t="n">
        <f aca="false">IF(AND($D240&lt;BV$1,$C240&gt;=BU$1),1,0)</f>
        <v>0</v>
      </c>
      <c r="BV240" s="0" t="n">
        <f aca="false">IF(AND($D240&lt;BW$1,$C240&gt;=BV$1),1,0)</f>
        <v>0</v>
      </c>
      <c r="BW240" s="0" t="n">
        <f aca="false">IF(AND($D240&lt;BX$1,$C240&gt;=BW$1),1,0)</f>
        <v>0</v>
      </c>
      <c r="BX240" s="0" t="n">
        <f aca="false">IF(AND($D240&lt;BY$1,$C240&gt;=BX$1),1,0)</f>
        <v>0</v>
      </c>
      <c r="BY240" s="0" t="n">
        <f aca="false">IF(AND($D240&lt;BZ$1,$C240&gt;=BY$1),1,0)</f>
        <v>0</v>
      </c>
      <c r="BZ240" s="0" t="n">
        <f aca="false">IF(AND($D240&lt;CA$1,$C240&gt;=BZ$1),1,0)</f>
        <v>0</v>
      </c>
      <c r="CA240" s="0" t="n">
        <f aca="false">IF(AND($D240&lt;CB$1,$C240&gt;=CA$1),1,0)</f>
        <v>0</v>
      </c>
      <c r="CB240" s="0" t="n">
        <f aca="false">IF(AND($D240&lt;CC$1,$C240&gt;=CB$1),1,0)</f>
        <v>0</v>
      </c>
      <c r="CC240" s="0" t="n">
        <f aca="false">IF(AND($D240&lt;CD$1,$C240&gt;=CC$1),1,0)</f>
        <v>0</v>
      </c>
      <c r="CD240" s="0" t="n">
        <f aca="false">IF(AND($D240&lt;CE$1,$C240&gt;=CD$1),1,0)</f>
        <v>0</v>
      </c>
      <c r="CE240" s="0" t="n">
        <f aca="false">IF(AND($D240&lt;CF$1,$C240&gt;=CE$1),1,0)</f>
        <v>0</v>
      </c>
      <c r="CF240" s="0" t="n">
        <f aca="false">IF(AND($D240&lt;CG$1,$C240&gt;=CF$1),1,0)</f>
        <v>0</v>
      </c>
      <c r="CG240" s="0" t="n">
        <f aca="false">IF(AND($D240&lt;CH$1,$C240&gt;=CG$1),1,0)</f>
        <v>0</v>
      </c>
      <c r="CH240" s="0" t="n">
        <f aca="false">IF(AND($D240&lt;CI$1,$C240&gt;=CH$1),1,0)</f>
        <v>0</v>
      </c>
      <c r="CI240" s="0" t="n">
        <f aca="false">IF(AND($D240&lt;CJ$1,$C240&gt;=CI$1),1,0)</f>
        <v>0</v>
      </c>
      <c r="CJ240" s="0" t="n">
        <f aca="false">IF(AND($D240&lt;CK$1,$C240&gt;=CJ$1),1,0)</f>
        <v>0</v>
      </c>
      <c r="CK240" s="0" t="n">
        <f aca="false">IF(AND($D240&lt;CL$1,$C240&gt;=CK$1),1,0)</f>
        <v>0</v>
      </c>
      <c r="CL240" s="0" t="n">
        <f aca="false">IF(AND($D240&lt;CM$1,$C240&gt;=CL$1),1,0)</f>
        <v>0</v>
      </c>
      <c r="CM240" s="0" t="n">
        <f aca="false">IF(AND($D240&lt;CN$1,$C240&gt;=CM$1),1,0)</f>
        <v>0</v>
      </c>
      <c r="CN240" s="0" t="n">
        <f aca="false">IF(AND($D240&lt;CO$1,$C240&gt;=CN$1),1,0)</f>
        <v>0</v>
      </c>
      <c r="CO240" s="0" t="n">
        <f aca="false">IF(AND($D240&lt;CP$1,$C240&gt;=CO$1),1,0)</f>
        <v>0</v>
      </c>
      <c r="CP240" s="0" t="n">
        <f aca="false">IF(AND($D240&lt;CQ$1,$C240&gt;=CP$1),1,0)</f>
        <v>0</v>
      </c>
      <c r="CQ240" s="0" t="n">
        <f aca="false">IF(AND($D240&lt;CR$1,$C240&gt;=CQ$1),1,0)</f>
        <v>0</v>
      </c>
      <c r="CR240" s="0" t="n">
        <f aca="false">IF(AND($D240&lt;CS$1,$C240&gt;=CR$1),1,0)</f>
        <v>0</v>
      </c>
      <c r="CS240" s="0" t="n">
        <f aca="false">IF(AND($D240&lt;CT$1,$C240&gt;=CS$1),1,0)</f>
        <v>0</v>
      </c>
      <c r="CT240" s="0" t="n">
        <f aca="false">IF(AND($D240&lt;CU$1,$C240&gt;=CT$1),1,0)</f>
        <v>0</v>
      </c>
      <c r="CU240" s="0" t="n">
        <f aca="false">IF(AND($D240&lt;CV$1,$C240&gt;=CU$1),1,0)</f>
        <v>0</v>
      </c>
      <c r="CV240" s="0" t="n">
        <f aca="false">IF(AND($D240&lt;CW$1,$C240&gt;=CV$1),1,0)</f>
        <v>0</v>
      </c>
      <c r="CW240" s="0" t="n">
        <f aca="false">IF(AND($D240&lt;CX$1,$C240&gt;=CW$1),1,0)</f>
        <v>0</v>
      </c>
      <c r="CX240" s="0" t="n">
        <f aca="false">IF(AND($D240&lt;CY$1,$C240&gt;=CX$1),1,0)</f>
        <v>0</v>
      </c>
      <c r="CY240" s="0" t="n">
        <f aca="false">IF(AND($D240&lt;CZ$1,$C240&gt;=CY$1),1,0)</f>
        <v>0</v>
      </c>
      <c r="CZ240" s="0" t="n">
        <f aca="false">IF(AND($D240&lt;DA$1,$C240&gt;=CZ$1),1,0)</f>
        <v>0</v>
      </c>
      <c r="DA240" s="0" t="n">
        <f aca="false">IF(AND($D240&lt;DB$1,$C240&gt;=DA$1),1,0)</f>
        <v>0</v>
      </c>
      <c r="DB240" s="0" t="n">
        <f aca="false">IF(AND($D240&lt;DC$1,$C240&gt;=DB$1),1,0)</f>
        <v>0</v>
      </c>
      <c r="DC240" s="0" t="n">
        <f aca="false">IF(AND($D240&lt;DD$1,$C240&gt;=DC$1),1,0)</f>
        <v>0</v>
      </c>
      <c r="DD240" s="0" t="n">
        <f aca="false">IF(AND($D240&lt;DE$1,$C240&gt;=DD$1),1,0)</f>
        <v>0</v>
      </c>
      <c r="DE240" s="0" t="n">
        <f aca="false">IF(AND($D240&lt;DF$1,$C240&gt;=DE$1),1,0)</f>
        <v>0</v>
      </c>
      <c r="DF240" s="0" t="n">
        <f aca="false">IF(AND($D240&lt;DG$1,$C240&gt;=DF$1),1,0)</f>
        <v>0</v>
      </c>
      <c r="DG240" s="0" t="n">
        <f aca="false">IF(AND($D240&lt;DH$1,$C240&gt;=DG$1),1,0)</f>
        <v>0</v>
      </c>
      <c r="DH240" s="0" t="n">
        <f aca="false">IF(AND($D240&lt;DI$1,$C240&gt;=DH$1),1,0)</f>
        <v>0</v>
      </c>
      <c r="DI240" s="0" t="n">
        <f aca="false">IF(AND($D240&lt;DJ$1,$C240&gt;=DI$1),1,0)</f>
        <v>0</v>
      </c>
      <c r="DJ240" s="0" t="n">
        <f aca="false">IF(AND($D240&lt;DK$1,$C240&gt;=DJ$1),1,0)</f>
        <v>0</v>
      </c>
      <c r="DK240" s="0" t="n">
        <f aca="false">IF(AND($D240&lt;DL$1,$C240&gt;=DK$1),1,0)</f>
        <v>0</v>
      </c>
      <c r="DL240" s="0" t="n">
        <f aca="false">IF(AND($D240&lt;DM$1,$C240&gt;=DL$1),1,0)</f>
        <v>0</v>
      </c>
      <c r="DM240" s="0" t="n">
        <f aca="false">IF(AND($D240&lt;DN$1,$C240&gt;=DM$1),1,0)</f>
        <v>0</v>
      </c>
      <c r="DN240" s="0" t="n">
        <f aca="false">IF(AND($D240&lt;DO$1,$C240&gt;=DN$1),1,0)</f>
        <v>0</v>
      </c>
      <c r="DO240" s="0" t="n">
        <f aca="false">IF(AND($D240&lt;DP$1,$C240&gt;=DO$1),1,0)</f>
        <v>0</v>
      </c>
      <c r="DP240" s="0" t="n">
        <f aca="false">IF(AND($D240&lt;DQ$1,$C240&gt;=DP$1),1,0)</f>
        <v>0</v>
      </c>
      <c r="DQ240" s="0" t="n">
        <f aca="false">IF(AND($D240&lt;DR$1,$C240&gt;=DQ$1),1,0)</f>
        <v>0</v>
      </c>
      <c r="DR240" s="0" t="n">
        <f aca="false">IF(AND($D240&lt;DS$1,$C240&gt;=DR$1),1,0)</f>
        <v>0</v>
      </c>
      <c r="DS240" s="0" t="n">
        <f aca="false">IF(AND($D240&lt;DT$1,$C240&gt;=DS$1),1,0)</f>
        <v>0</v>
      </c>
      <c r="DT240" s="0" t="n">
        <f aca="false">IF(AND($D240&lt;DU$1,$C240&gt;=DT$1),1,0)</f>
        <v>0</v>
      </c>
      <c r="DU240" s="0" t="n">
        <f aca="false">IF(AND($D240&lt;DV$1,$C240&gt;=DU$1),1,0)</f>
        <v>0</v>
      </c>
      <c r="DV240" s="0" t="n">
        <f aca="false">IF(AND($D240&lt;DW$1,$C240&gt;=DV$1),1,0)</f>
        <v>0</v>
      </c>
      <c r="DW240" s="0" t="n">
        <f aca="false">IF(AND($D240&lt;DX$1,$C240&gt;=DW$1),1,0)</f>
        <v>1</v>
      </c>
      <c r="DX240" s="0" t="n">
        <f aca="false">IF(AND($D240&lt;DY$1,$C240&gt;=DX$1),1,0)</f>
        <v>1</v>
      </c>
      <c r="DY240" s="0" t="n">
        <f aca="false">IF(AND($D240&lt;DZ$1,$C240&gt;=DY$1),1,0)</f>
        <v>1</v>
      </c>
      <c r="DZ240" s="0" t="n">
        <f aca="false">IF(AND($D240&lt;EA$1,$C240&gt;=DZ$1),1,0)</f>
        <v>1</v>
      </c>
      <c r="EA240" s="0" t="n">
        <f aca="false">IF(AND($D240&lt;EB$1,$C240&gt;=EA$1),1,0)</f>
        <v>1</v>
      </c>
      <c r="EB240" s="0" t="n">
        <f aca="false">IF(AND($D240&lt;EC$1,$C240&gt;=EB$1),1,0)</f>
        <v>1</v>
      </c>
      <c r="EC240" s="0" t="n">
        <f aca="false">IF(AND($D240&lt;ED$1,$C240&gt;=EC$1),1,0)</f>
        <v>1</v>
      </c>
      <c r="ED240" s="0" t="n">
        <f aca="false">IF(AND($D240&lt;EE$1,$C240&gt;=ED$1),1,0)</f>
        <v>1</v>
      </c>
      <c r="EE240" s="0" t="n">
        <f aca="false">IF(AND($D240&lt;EF$1,$C240&gt;=EE$1),1,0)</f>
        <v>1</v>
      </c>
      <c r="EF240" s="0" t="n">
        <f aca="false">IF(AND($D240&lt;EG$1,$C240&gt;=EF$1),1,0)</f>
        <v>0</v>
      </c>
      <c r="EG240" s="0" t="n">
        <f aca="false">IF(AND($D240&lt;EH$1,$C240&gt;=EG$1),1,0)</f>
        <v>0</v>
      </c>
      <c r="EH240" s="0" t="n">
        <f aca="false">IF(AND($D240&lt;EI$1,$C240&gt;=EH$1),1,0)</f>
        <v>0</v>
      </c>
      <c r="EI240" s="0" t="n">
        <f aca="false">IF(AND($D240&lt;EJ$1,$C240&gt;=EI$1),1,0)</f>
        <v>0</v>
      </c>
      <c r="EJ240" s="0" t="n">
        <f aca="false">IF(AND($D240&lt;EK$1,$C240&gt;=EJ$1),1,0)</f>
        <v>0</v>
      </c>
      <c r="EK240" s="0" t="n">
        <f aca="false">IF(AND($D240&lt;EL$1,$C240&gt;=EK$1),1,0)</f>
        <v>0</v>
      </c>
      <c r="EL240" s="0" t="n">
        <f aca="false">IF(AND($D240&lt;EM$1,$C240&gt;=EL$1),1,0)</f>
        <v>0</v>
      </c>
      <c r="EM240" s="0" t="n">
        <f aca="false">IF(AND($D240&lt;EN$1,$C240&gt;=EM$1),1,0)</f>
        <v>0</v>
      </c>
      <c r="EN240" s="0" t="n">
        <f aca="false">IF(AND($D240&lt;EO$1,$C240&gt;=EN$1),1,0)</f>
        <v>0</v>
      </c>
      <c r="EO240" s="0" t="n">
        <f aca="false">IF(AND($D240&lt;EP$1,$C240&gt;=EO$1),1,0)</f>
        <v>0</v>
      </c>
      <c r="EP240" s="0" t="n">
        <f aca="false">IF(AND($D240&lt;EQ$1,$C240&gt;=EP$1),1,0)</f>
        <v>0</v>
      </c>
      <c r="EQ240" s="0" t="n">
        <f aca="false">IF(AND($D240&lt;ER$1,$C240&gt;=EQ$1),1,0)</f>
        <v>0</v>
      </c>
      <c r="ER240" s="0" t="n">
        <f aca="false">IF(AND($D240&lt;ES$1,$C240&gt;=ER$1),1,0)</f>
        <v>0</v>
      </c>
      <c r="ES240" s="0" t="n">
        <f aca="false">IF(AND($D240&lt;ET$1,$C240&gt;=ES$1),1,0)</f>
        <v>0</v>
      </c>
      <c r="ET240" s="0" t="n">
        <f aca="false">IF(AND($D240&lt;EU$1,$C240&gt;=ET$1),1,0)</f>
        <v>0</v>
      </c>
      <c r="EU240" s="0" t="n">
        <f aca="false">IF(AND($D240&lt;EV$1,$C240&gt;=EU$1),1,0)</f>
        <v>0</v>
      </c>
      <c r="EV240" s="0" t="n">
        <f aca="false">IF(AND($D240&lt;EW$1,$C240&gt;=EV$1),1,0)</f>
        <v>0</v>
      </c>
      <c r="EW240" s="0" t="n">
        <f aca="false">IF(AND($D240&lt;EX$1,$C240&gt;=EW$1),1,0)</f>
        <v>0</v>
      </c>
      <c r="EX240" s="0" t="n">
        <f aca="false">IF(AND($D240&lt;EY$1,$C240&gt;=EX$1),1,0)</f>
        <v>0</v>
      </c>
      <c r="EY240" s="0" t="n">
        <f aca="false">IF(AND($D240&lt;EZ$1,$C240&gt;=EY$1),1,0)</f>
        <v>0</v>
      </c>
      <c r="EZ240" s="0" t="n">
        <f aca="false">IF(AND($D240&lt;FA$1,$C240&gt;=EZ$1),1,0)</f>
        <v>0</v>
      </c>
      <c r="FA240" s="0" t="n">
        <f aca="false">IF(AND($D240&lt;FB$1,$C240&gt;=FA$1),1,0)</f>
        <v>0</v>
      </c>
      <c r="FB240" s="0" t="n">
        <f aca="false">IF(AND($D240&lt;FC$1,$C240&gt;=FB$1),1,0)</f>
        <v>0</v>
      </c>
      <c r="FC240" s="0" t="n">
        <f aca="false">IF(AND($D240&lt;FD$1,$C240&gt;=FC$1),1,0)</f>
        <v>0</v>
      </c>
      <c r="FD240" s="0" t="n">
        <f aca="false">IF(AND($D240&lt;FE$1,$C240&gt;=FD$1),1,0)</f>
        <v>0</v>
      </c>
      <c r="FE240" s="0" t="n">
        <f aca="false">IF(AND($D240&lt;FF$1,$C240&gt;=FE$1),1,0)</f>
        <v>0</v>
      </c>
      <c r="FF240" s="0" t="n">
        <f aca="false">IF(AND($D240&lt;FG$1,$C240&gt;=FF$1),1,0)</f>
        <v>0</v>
      </c>
      <c r="FG240" s="0" t="n">
        <f aca="false">IF(AND($D240&lt;FH$1,$C240&gt;=FG$1),1,0)</f>
        <v>0</v>
      </c>
      <c r="FH240" s="0" t="n">
        <f aca="false">IF(AND($D240&lt;FI$1,$C240&gt;=FH$1),1,0)</f>
        <v>0</v>
      </c>
      <c r="FI240" s="0" t="n">
        <f aca="false">IF(AND($D240&lt;FJ$1,$C240&gt;=FI$1),1,0)</f>
        <v>0</v>
      </c>
      <c r="FJ240" s="0" t="n">
        <f aca="false">IF(AND($D240&lt;FK$1,$C240&gt;=FJ$1),1,0)</f>
        <v>0</v>
      </c>
      <c r="FK240" s="0" t="n">
        <f aca="false">IF(AND($D240&lt;FL$1,$C240&gt;=FK$1),1,0)</f>
        <v>0</v>
      </c>
      <c r="FL240" s="0" t="n">
        <f aca="false">IF(AND($D240&lt;FM$1,$C240&gt;=FL$1),1,0)</f>
        <v>0</v>
      </c>
      <c r="FM240" s="0" t="n">
        <f aca="false">IF(AND($D240&lt;FN$1,$C240&gt;=FM$1),1,0)</f>
        <v>0</v>
      </c>
      <c r="FN240" s="0" t="n">
        <f aca="false">IF(AND($D240&lt;FO$1,$C240&gt;=FN$1),1,0)</f>
        <v>0</v>
      </c>
      <c r="FO240" s="0" t="n">
        <f aca="false">IF(AND($D240&lt;FP$1,$C240&gt;=FO$1),1,0)</f>
        <v>0</v>
      </c>
      <c r="FP240" s="0" t="n">
        <f aca="false">IF(AND($D240&lt;FQ$1,$C240&gt;=FP$1),1,0)</f>
        <v>0</v>
      </c>
      <c r="FQ240" s="0" t="n">
        <f aca="false">IF(AND($D240&lt;FR$1,$C240&gt;=FQ$1),1,0)</f>
        <v>0</v>
      </c>
      <c r="FR240" s="0" t="n">
        <f aca="false">IF(AND($D240&lt;FS$1,$C240&gt;=FR$1),1,0)</f>
        <v>0</v>
      </c>
      <c r="FS240" s="0" t="n">
        <f aca="false">IF(AND($D240&lt;FT$1,$C240&gt;=FS$1),1,0)</f>
        <v>0</v>
      </c>
      <c r="FT240" s="0" t="n">
        <f aca="false">IF(AND($D240&lt;FU$1,$C240&gt;=FT$1),1,0)</f>
        <v>0</v>
      </c>
      <c r="FU240" s="0" t="n">
        <f aca="false">IF(AND($D240&lt;FV$1,$C240&gt;=FU$1),1,0)</f>
        <v>0</v>
      </c>
      <c r="FV240" s="0" t="n">
        <f aca="false">IF(AND($D240&lt;FW$1,$C240&gt;=FV$1),1,0)</f>
        <v>0</v>
      </c>
      <c r="FW240" s="0" t="n">
        <f aca="false">IF(AND($D240&lt;FX$1,$C240&gt;=FW$1),1,0)</f>
        <v>0</v>
      </c>
      <c r="FX240" s="0" t="n">
        <f aca="false">IF(AND($D240&lt;FY$1,$C240&gt;=FX$1),1,0)</f>
        <v>0</v>
      </c>
      <c r="FY240" s="0" t="n">
        <f aca="false">IF(AND($D240&lt;FZ$1,$C240&gt;=FY$1),1,0)</f>
        <v>0</v>
      </c>
      <c r="FZ240" s="0" t="n">
        <f aca="false">IF(AND($D240&lt;GA$1,$C240&gt;=FZ$1),1,0)</f>
        <v>0</v>
      </c>
      <c r="GA240" s="0" t="n">
        <f aca="false">IF(AND($D240&lt;GB$1,$C240&gt;=GA$1),1,0)</f>
        <v>0</v>
      </c>
      <c r="GB240" s="0" t="n">
        <f aca="false">IF(AND($D240&lt;GC$1,$C240&gt;=GB$1),1,0)</f>
        <v>0</v>
      </c>
      <c r="GC240" s="0" t="n">
        <f aca="false">IF(AND($D240&lt;GD$1,$C240&gt;=GC$1),1,0)</f>
        <v>0</v>
      </c>
      <c r="GD240" s="0" t="n">
        <f aca="false">IF(AND($D240&lt;GE$1,$C240&gt;=GD$1),1,0)</f>
        <v>0</v>
      </c>
      <c r="GE240" s="0" t="n">
        <f aca="false">IF(AND($D240&lt;GF$1,$C240&gt;=GE$1),1,0)</f>
        <v>0</v>
      </c>
      <c r="GF240" s="0" t="n">
        <f aca="false">IF(AND($D240&lt;GG$1,$C240&gt;=GF$1),1,0)</f>
        <v>0</v>
      </c>
      <c r="GG240" s="0" t="n">
        <f aca="false">IF(AND($D240&lt;GH$1,$C240&gt;=GG$1),1,0)</f>
        <v>0</v>
      </c>
      <c r="GH240" s="0" t="n">
        <f aca="false">IF(AND($D240&lt;GI$1,$C240&gt;=GH$1),1,0)</f>
        <v>0</v>
      </c>
      <c r="GI240" s="0" t="n">
        <f aca="false">IF(AND($D240&lt;GJ$1,$C240&gt;=GI$1),1,0)</f>
        <v>0</v>
      </c>
      <c r="GJ240" s="0" t="n">
        <f aca="false">IF(AND($D240&lt;GK$1,$C240&gt;=GJ$1),1,0)</f>
        <v>0</v>
      </c>
      <c r="GK240" s="0" t="n">
        <f aca="false">IF(AND($D240&lt;GL$1,$C240&gt;=GK$1),1,0)</f>
        <v>0</v>
      </c>
      <c r="GL240" s="0" t="n">
        <f aca="false">IF(AND($D240&lt;GM$1,$C240&gt;=GL$1),1,0)</f>
        <v>0</v>
      </c>
      <c r="GM240" s="0" t="n">
        <f aca="false">IF(AND($D240&lt;GN$1,$C240&gt;=GM$1),1,0)</f>
        <v>0</v>
      </c>
      <c r="GN240" s="0" t="n">
        <f aca="false">IF(AND($D240&lt;GO$1,$C240&gt;=GN$1),1,0)</f>
        <v>0</v>
      </c>
      <c r="GO240" s="0" t="n">
        <f aca="false">IF(AND($D240&lt;GP$1,$C240&gt;=GO$1),1,0)</f>
        <v>0</v>
      </c>
      <c r="GP240" s="0" t="n">
        <f aca="false">IF(AND($D240&lt;GQ$1,$C240&gt;=GP$1),1,0)</f>
        <v>0</v>
      </c>
      <c r="GQ240" s="0" t="n">
        <f aca="false">IF(AND($D240&lt;GR$1,$C240&gt;=GQ$1),1,0)</f>
        <v>0</v>
      </c>
    </row>
    <row r="241" customFormat="false" ht="12.75" hidden="false" customHeight="false" outlineLevel="0" collapsed="false">
      <c r="A241" s="1" t="n">
        <v>38699</v>
      </c>
      <c r="B241" s="0" t="n">
        <v>1260.43</v>
      </c>
      <c r="C241" s="0" t="n">
        <v>1272.11</v>
      </c>
      <c r="D241" s="0" t="n">
        <v>1258.56</v>
      </c>
      <c r="E241" s="0" t="n">
        <v>1267.43</v>
      </c>
      <c r="F241" s="0" t="n">
        <v>2390020096</v>
      </c>
      <c r="G241" s="0" t="n">
        <v>1267.43</v>
      </c>
      <c r="H241" s="0" t="n">
        <f aca="false">IF(AND($D241&lt;I$1,$C241&gt;=H$1),1,0)</f>
        <v>0</v>
      </c>
      <c r="I241" s="0" t="n">
        <f aca="false">IF(AND($D241&lt;J$1,$C241&gt;=I$1),1,0)</f>
        <v>0</v>
      </c>
      <c r="J241" s="0" t="n">
        <f aca="false">IF(AND($D241&lt;K$1,$C241&gt;=J$1),1,0)</f>
        <v>0</v>
      </c>
      <c r="K241" s="0" t="n">
        <f aca="false">IF(AND($D241&lt;L$1,$C241&gt;=K$1),1,0)</f>
        <v>0</v>
      </c>
      <c r="L241" s="0" t="n">
        <f aca="false">IF(AND($D241&lt;M$1,$C241&gt;=L$1),1,0)</f>
        <v>0</v>
      </c>
      <c r="M241" s="0" t="n">
        <f aca="false">IF(AND($D241&lt;N$1,$C241&gt;=M$1),1,0)</f>
        <v>0</v>
      </c>
      <c r="N241" s="0" t="n">
        <f aca="false">IF(AND($D241&lt;O$1,$C241&gt;=N$1),1,0)</f>
        <v>0</v>
      </c>
      <c r="O241" s="0" t="n">
        <f aca="false">IF(AND($D241&lt;P$1,$C241&gt;=O$1),1,0)</f>
        <v>0</v>
      </c>
      <c r="P241" s="0" t="n">
        <f aca="false">IF(AND($D241&lt;Q$1,$C241&gt;=P$1),1,0)</f>
        <v>0</v>
      </c>
      <c r="Q241" s="0" t="n">
        <f aca="false">IF(AND($D241&lt;R$1,$C241&gt;=Q$1),1,0)</f>
        <v>0</v>
      </c>
      <c r="R241" s="0" t="n">
        <f aca="false">IF(AND($D241&lt;S$1,$C241&gt;=R$1),1,0)</f>
        <v>0</v>
      </c>
      <c r="S241" s="0" t="n">
        <f aca="false">IF(AND($D241&lt;T$1,$C241&gt;=S$1),1,0)</f>
        <v>0</v>
      </c>
      <c r="T241" s="0" t="n">
        <f aca="false">IF(AND($D241&lt;U$1,$C241&gt;=T$1),1,0)</f>
        <v>0</v>
      </c>
      <c r="U241" s="0" t="n">
        <f aca="false">IF(AND($D241&lt;V$1,$C241&gt;=U$1),1,0)</f>
        <v>0</v>
      </c>
      <c r="V241" s="0" t="n">
        <f aca="false">IF(AND($D241&lt;W$1,$C241&gt;=V$1),1,0)</f>
        <v>0</v>
      </c>
      <c r="W241" s="0" t="n">
        <f aca="false">IF(AND($D241&lt;X$1,$C241&gt;=W$1),1,0)</f>
        <v>0</v>
      </c>
      <c r="X241" s="0" t="n">
        <f aca="false">IF(AND($D241&lt;Y$1,$C241&gt;=X$1),1,0)</f>
        <v>0</v>
      </c>
      <c r="Y241" s="0" t="n">
        <f aca="false">IF(AND($D241&lt;Z$1,$C241&gt;=Y$1),1,0)</f>
        <v>0</v>
      </c>
      <c r="Z241" s="0" t="n">
        <f aca="false">IF(AND($D241&lt;AA$1,$C241&gt;=Z$1),1,0)</f>
        <v>0</v>
      </c>
      <c r="AA241" s="0" t="n">
        <f aca="false">IF(AND($D241&lt;AB$1,$C241&gt;=AA$1),1,0)</f>
        <v>0</v>
      </c>
      <c r="AB241" s="0" t="n">
        <f aca="false">IF(AND($D241&lt;AC$1,$C241&gt;=AB$1),1,0)</f>
        <v>0</v>
      </c>
      <c r="AC241" s="0" t="n">
        <f aca="false">IF(AND($D241&lt;AD$1,$C241&gt;=AC$1),1,0)</f>
        <v>0</v>
      </c>
      <c r="AD241" s="0" t="n">
        <f aca="false">IF(AND($D241&lt;AE$1,$C241&gt;=AD$1),1,0)</f>
        <v>0</v>
      </c>
      <c r="AE241" s="0" t="n">
        <f aca="false">IF(AND($D241&lt;AF$1,$C241&gt;=AE$1),1,0)</f>
        <v>0</v>
      </c>
      <c r="AF241" s="0" t="n">
        <f aca="false">IF(AND($D241&lt;AG$1,$C241&gt;=AF$1),1,0)</f>
        <v>0</v>
      </c>
      <c r="AG241" s="0" t="n">
        <f aca="false">IF(AND($D241&lt;AH$1,$C241&gt;=AG$1),1,0)</f>
        <v>0</v>
      </c>
      <c r="AH241" s="0" t="n">
        <f aca="false">IF(AND($D241&lt;AI$1,$C241&gt;=AH$1),1,0)</f>
        <v>0</v>
      </c>
      <c r="AI241" s="0" t="n">
        <f aca="false">IF(AND($D241&lt;AJ$1,$C241&gt;=AI$1),1,0)</f>
        <v>0</v>
      </c>
      <c r="AJ241" s="0" t="n">
        <f aca="false">IF(AND($D241&lt;AK$1,$C241&gt;=AJ$1),1,0)</f>
        <v>0</v>
      </c>
      <c r="AK241" s="0" t="n">
        <f aca="false">IF(AND($D241&lt;AL$1,$C241&gt;=AK$1),1,0)</f>
        <v>0</v>
      </c>
      <c r="AL241" s="0" t="n">
        <f aca="false">IF(AND($D241&lt;AM$1,$C241&gt;=AL$1),1,0)</f>
        <v>0</v>
      </c>
      <c r="AM241" s="0" t="n">
        <f aca="false">IF(AND($D241&lt;AN$1,$C241&gt;=AM$1),1,0)</f>
        <v>0</v>
      </c>
      <c r="AN241" s="0" t="n">
        <f aca="false">IF(AND($D241&lt;AO$1,$C241&gt;=AN$1),1,0)</f>
        <v>0</v>
      </c>
      <c r="AO241" s="0" t="n">
        <f aca="false">IF(AND($D241&lt;AP$1,$C241&gt;=AO$1),1,0)</f>
        <v>0</v>
      </c>
      <c r="AP241" s="0" t="n">
        <f aca="false">IF(AND($D241&lt;AQ$1,$C241&gt;=AP$1),1,0)</f>
        <v>0</v>
      </c>
      <c r="AQ241" s="0" t="n">
        <f aca="false">IF(AND($D241&lt;AR$1,$C241&gt;=AQ$1),1,0)</f>
        <v>0</v>
      </c>
      <c r="AR241" s="0" t="n">
        <f aca="false">IF(AND($D241&lt;AS$1,$C241&gt;=AR$1),1,0)</f>
        <v>0</v>
      </c>
      <c r="AS241" s="0" t="n">
        <f aca="false">IF(AND($D241&lt;AT$1,$C241&gt;=AS$1),1,0)</f>
        <v>0</v>
      </c>
      <c r="AT241" s="0" t="n">
        <f aca="false">IF(AND($D241&lt;AU$1,$C241&gt;=AT$1),1,0)</f>
        <v>0</v>
      </c>
      <c r="AU241" s="0" t="n">
        <f aca="false">IF(AND($D241&lt;AV$1,$C241&gt;=AU$1),1,0)</f>
        <v>0</v>
      </c>
      <c r="AV241" s="0" t="n">
        <f aca="false">IF(AND($D241&lt;AW$1,$C241&gt;=AV$1),1,0)</f>
        <v>0</v>
      </c>
      <c r="AW241" s="0" t="n">
        <f aca="false">IF(AND($D241&lt;AX$1,$C241&gt;=AW$1),1,0)</f>
        <v>0</v>
      </c>
      <c r="AX241" s="0" t="n">
        <f aca="false">IF(AND($D241&lt;AY$1,$C241&gt;=AX$1),1,0)</f>
        <v>0</v>
      </c>
      <c r="AY241" s="0" t="n">
        <f aca="false">IF(AND($D241&lt;AZ$1,$C241&gt;=AY$1),1,0)</f>
        <v>0</v>
      </c>
      <c r="AZ241" s="0" t="n">
        <f aca="false">IF(AND($D241&lt;BA$1,$C241&gt;=AZ$1),1,0)</f>
        <v>0</v>
      </c>
      <c r="BA241" s="0" t="n">
        <f aca="false">IF(AND($D241&lt;BB$1,$C241&gt;=BA$1),1,0)</f>
        <v>0</v>
      </c>
      <c r="BB241" s="0" t="n">
        <f aca="false">IF(AND($D241&lt;BC$1,$C241&gt;=BB$1),1,0)</f>
        <v>0</v>
      </c>
      <c r="BC241" s="0" t="n">
        <f aca="false">IF(AND($D241&lt;BD$1,$C241&gt;=BC$1),1,0)</f>
        <v>0</v>
      </c>
      <c r="BD241" s="0" t="n">
        <f aca="false">IF(AND($D241&lt;BE$1,$C241&gt;=BD$1),1,0)</f>
        <v>0</v>
      </c>
      <c r="BE241" s="0" t="n">
        <f aca="false">IF(AND($D241&lt;BF$1,$C241&gt;=BE$1),1,0)</f>
        <v>0</v>
      </c>
      <c r="BF241" s="0" t="n">
        <f aca="false">IF(AND($D241&lt;BG$1,$C241&gt;=BF$1),1,0)</f>
        <v>0</v>
      </c>
      <c r="BG241" s="0" t="n">
        <f aca="false">IF(AND($D241&lt;BH$1,$C241&gt;=BG$1),1,0)</f>
        <v>0</v>
      </c>
      <c r="BH241" s="0" t="n">
        <f aca="false">IF(AND($D241&lt;BI$1,$C241&gt;=BH$1),1,0)</f>
        <v>0</v>
      </c>
      <c r="BI241" s="0" t="n">
        <f aca="false">IF(AND($D241&lt;BJ$1,$C241&gt;=BI$1),1,0)</f>
        <v>0</v>
      </c>
      <c r="BJ241" s="0" t="n">
        <f aca="false">IF(AND($D241&lt;BK$1,$C241&gt;=BJ$1),1,0)</f>
        <v>0</v>
      </c>
      <c r="BK241" s="0" t="n">
        <f aca="false">IF(AND($D241&lt;BL$1,$C241&gt;=BK$1),1,0)</f>
        <v>0</v>
      </c>
      <c r="BL241" s="0" t="n">
        <f aca="false">IF(AND($D241&lt;BM$1,$C241&gt;=BL$1),1,0)</f>
        <v>0</v>
      </c>
      <c r="BM241" s="0" t="n">
        <f aca="false">IF(AND($D241&lt;BN$1,$C241&gt;=BM$1),1,0)</f>
        <v>0</v>
      </c>
      <c r="BN241" s="0" t="n">
        <f aca="false">IF(AND($D241&lt;BO$1,$C241&gt;=BN$1),1,0)</f>
        <v>0</v>
      </c>
      <c r="BO241" s="0" t="n">
        <f aca="false">IF(AND($D241&lt;BP$1,$C241&gt;=BO$1),1,0)</f>
        <v>0</v>
      </c>
      <c r="BP241" s="0" t="n">
        <f aca="false">IF(AND($D241&lt;BQ$1,$C241&gt;=BP$1),1,0)</f>
        <v>0</v>
      </c>
      <c r="BQ241" s="0" t="n">
        <f aca="false">IF(AND($D241&lt;BR$1,$C241&gt;=BQ$1),1,0)</f>
        <v>0</v>
      </c>
      <c r="BR241" s="0" t="n">
        <f aca="false">IF(AND($D241&lt;BS$1,$C241&gt;=BR$1),1,0)</f>
        <v>0</v>
      </c>
      <c r="BS241" s="0" t="n">
        <f aca="false">IF(AND($D241&lt;BT$1,$C241&gt;=BS$1),1,0)</f>
        <v>0</v>
      </c>
      <c r="BT241" s="0" t="n">
        <f aca="false">IF(AND($D241&lt;BU$1,$C241&gt;=BT$1),1,0)</f>
        <v>0</v>
      </c>
      <c r="BU241" s="0" t="n">
        <f aca="false">IF(AND($D241&lt;BV$1,$C241&gt;=BU$1),1,0)</f>
        <v>0</v>
      </c>
      <c r="BV241" s="0" t="n">
        <f aca="false">IF(AND($D241&lt;BW$1,$C241&gt;=BV$1),1,0)</f>
        <v>0</v>
      </c>
      <c r="BW241" s="0" t="n">
        <f aca="false">IF(AND($D241&lt;BX$1,$C241&gt;=BW$1),1,0)</f>
        <v>0</v>
      </c>
      <c r="BX241" s="0" t="n">
        <f aca="false">IF(AND($D241&lt;BY$1,$C241&gt;=BX$1),1,0)</f>
        <v>0</v>
      </c>
      <c r="BY241" s="0" t="n">
        <f aca="false">IF(AND($D241&lt;BZ$1,$C241&gt;=BY$1),1,0)</f>
        <v>0</v>
      </c>
      <c r="BZ241" s="0" t="n">
        <f aca="false">IF(AND($D241&lt;CA$1,$C241&gt;=BZ$1),1,0)</f>
        <v>0</v>
      </c>
      <c r="CA241" s="0" t="n">
        <f aca="false">IF(AND($D241&lt;CB$1,$C241&gt;=CA$1),1,0)</f>
        <v>0</v>
      </c>
      <c r="CB241" s="0" t="n">
        <f aca="false">IF(AND($D241&lt;CC$1,$C241&gt;=CB$1),1,0)</f>
        <v>0</v>
      </c>
      <c r="CC241" s="0" t="n">
        <f aca="false">IF(AND($D241&lt;CD$1,$C241&gt;=CC$1),1,0)</f>
        <v>0</v>
      </c>
      <c r="CD241" s="0" t="n">
        <f aca="false">IF(AND($D241&lt;CE$1,$C241&gt;=CD$1),1,0)</f>
        <v>0</v>
      </c>
      <c r="CE241" s="0" t="n">
        <f aca="false">IF(AND($D241&lt;CF$1,$C241&gt;=CE$1),1,0)</f>
        <v>0</v>
      </c>
      <c r="CF241" s="0" t="n">
        <f aca="false">IF(AND($D241&lt;CG$1,$C241&gt;=CF$1),1,0)</f>
        <v>0</v>
      </c>
      <c r="CG241" s="0" t="n">
        <f aca="false">IF(AND($D241&lt;CH$1,$C241&gt;=CG$1),1,0)</f>
        <v>0</v>
      </c>
      <c r="CH241" s="0" t="n">
        <f aca="false">IF(AND($D241&lt;CI$1,$C241&gt;=CH$1),1,0)</f>
        <v>0</v>
      </c>
      <c r="CI241" s="0" t="n">
        <f aca="false">IF(AND($D241&lt;CJ$1,$C241&gt;=CI$1),1,0)</f>
        <v>0</v>
      </c>
      <c r="CJ241" s="0" t="n">
        <f aca="false">IF(AND($D241&lt;CK$1,$C241&gt;=CJ$1),1,0)</f>
        <v>0</v>
      </c>
      <c r="CK241" s="0" t="n">
        <f aca="false">IF(AND($D241&lt;CL$1,$C241&gt;=CK$1),1,0)</f>
        <v>0</v>
      </c>
      <c r="CL241" s="0" t="n">
        <f aca="false">IF(AND($D241&lt;CM$1,$C241&gt;=CL$1),1,0)</f>
        <v>0</v>
      </c>
      <c r="CM241" s="0" t="n">
        <f aca="false">IF(AND($D241&lt;CN$1,$C241&gt;=CM$1),1,0)</f>
        <v>0</v>
      </c>
      <c r="CN241" s="0" t="n">
        <f aca="false">IF(AND($D241&lt;CO$1,$C241&gt;=CN$1),1,0)</f>
        <v>0</v>
      </c>
      <c r="CO241" s="0" t="n">
        <f aca="false">IF(AND($D241&lt;CP$1,$C241&gt;=CO$1),1,0)</f>
        <v>0</v>
      </c>
      <c r="CP241" s="0" t="n">
        <f aca="false">IF(AND($D241&lt;CQ$1,$C241&gt;=CP$1),1,0)</f>
        <v>0</v>
      </c>
      <c r="CQ241" s="0" t="n">
        <f aca="false">IF(AND($D241&lt;CR$1,$C241&gt;=CQ$1),1,0)</f>
        <v>0</v>
      </c>
      <c r="CR241" s="0" t="n">
        <f aca="false">IF(AND($D241&lt;CS$1,$C241&gt;=CR$1),1,0)</f>
        <v>0</v>
      </c>
      <c r="CS241" s="0" t="n">
        <f aca="false">IF(AND($D241&lt;CT$1,$C241&gt;=CS$1),1,0)</f>
        <v>0</v>
      </c>
      <c r="CT241" s="0" t="n">
        <f aca="false">IF(AND($D241&lt;CU$1,$C241&gt;=CT$1),1,0)</f>
        <v>0</v>
      </c>
      <c r="CU241" s="0" t="n">
        <f aca="false">IF(AND($D241&lt;CV$1,$C241&gt;=CU$1),1,0)</f>
        <v>0</v>
      </c>
      <c r="CV241" s="0" t="n">
        <f aca="false">IF(AND($D241&lt;CW$1,$C241&gt;=CV$1),1,0)</f>
        <v>0</v>
      </c>
      <c r="CW241" s="0" t="n">
        <f aca="false">IF(AND($D241&lt;CX$1,$C241&gt;=CW$1),1,0)</f>
        <v>0</v>
      </c>
      <c r="CX241" s="0" t="n">
        <f aca="false">IF(AND($D241&lt;CY$1,$C241&gt;=CX$1),1,0)</f>
        <v>0</v>
      </c>
      <c r="CY241" s="0" t="n">
        <f aca="false">IF(AND($D241&lt;CZ$1,$C241&gt;=CY$1),1,0)</f>
        <v>0</v>
      </c>
      <c r="CZ241" s="0" t="n">
        <f aca="false">IF(AND($D241&lt;DA$1,$C241&gt;=CZ$1),1,0)</f>
        <v>0</v>
      </c>
      <c r="DA241" s="0" t="n">
        <f aca="false">IF(AND($D241&lt;DB$1,$C241&gt;=DA$1),1,0)</f>
        <v>0</v>
      </c>
      <c r="DB241" s="0" t="n">
        <f aca="false">IF(AND($D241&lt;DC$1,$C241&gt;=DB$1),1,0)</f>
        <v>0</v>
      </c>
      <c r="DC241" s="0" t="n">
        <f aca="false">IF(AND($D241&lt;DD$1,$C241&gt;=DC$1),1,0)</f>
        <v>0</v>
      </c>
      <c r="DD241" s="0" t="n">
        <f aca="false">IF(AND($D241&lt;DE$1,$C241&gt;=DD$1),1,0)</f>
        <v>0</v>
      </c>
      <c r="DE241" s="0" t="n">
        <f aca="false">IF(AND($D241&lt;DF$1,$C241&gt;=DE$1),1,0)</f>
        <v>0</v>
      </c>
      <c r="DF241" s="0" t="n">
        <f aca="false">IF(AND($D241&lt;DG$1,$C241&gt;=DF$1),1,0)</f>
        <v>0</v>
      </c>
      <c r="DG241" s="0" t="n">
        <f aca="false">IF(AND($D241&lt;DH$1,$C241&gt;=DG$1),1,0)</f>
        <v>0</v>
      </c>
      <c r="DH241" s="0" t="n">
        <f aca="false">IF(AND($D241&lt;DI$1,$C241&gt;=DH$1),1,0)</f>
        <v>0</v>
      </c>
      <c r="DI241" s="0" t="n">
        <f aca="false">IF(AND($D241&lt;DJ$1,$C241&gt;=DI$1),1,0)</f>
        <v>0</v>
      </c>
      <c r="DJ241" s="0" t="n">
        <f aca="false">IF(AND($D241&lt;DK$1,$C241&gt;=DJ$1),1,0)</f>
        <v>0</v>
      </c>
      <c r="DK241" s="0" t="n">
        <f aca="false">IF(AND($D241&lt;DL$1,$C241&gt;=DK$1),1,0)</f>
        <v>0</v>
      </c>
      <c r="DL241" s="0" t="n">
        <f aca="false">IF(AND($D241&lt;DM$1,$C241&gt;=DL$1),1,0)</f>
        <v>0</v>
      </c>
      <c r="DM241" s="0" t="n">
        <f aca="false">IF(AND($D241&lt;DN$1,$C241&gt;=DM$1),1,0)</f>
        <v>0</v>
      </c>
      <c r="DN241" s="0" t="n">
        <f aca="false">IF(AND($D241&lt;DO$1,$C241&gt;=DN$1),1,0)</f>
        <v>0</v>
      </c>
      <c r="DO241" s="0" t="n">
        <f aca="false">IF(AND($D241&lt;DP$1,$C241&gt;=DO$1),1,0)</f>
        <v>0</v>
      </c>
      <c r="DP241" s="0" t="n">
        <f aca="false">IF(AND($D241&lt;DQ$1,$C241&gt;=DP$1),1,0)</f>
        <v>0</v>
      </c>
      <c r="DQ241" s="0" t="n">
        <f aca="false">IF(AND($D241&lt;DR$1,$C241&gt;=DQ$1),1,0)</f>
        <v>0</v>
      </c>
      <c r="DR241" s="0" t="n">
        <f aca="false">IF(AND($D241&lt;DS$1,$C241&gt;=DR$1),1,0)</f>
        <v>0</v>
      </c>
      <c r="DS241" s="0" t="n">
        <f aca="false">IF(AND($D241&lt;DT$1,$C241&gt;=DS$1),1,0)</f>
        <v>0</v>
      </c>
      <c r="DT241" s="0" t="n">
        <f aca="false">IF(AND($D241&lt;DU$1,$C241&gt;=DT$1),1,0)</f>
        <v>0</v>
      </c>
      <c r="DU241" s="0" t="n">
        <f aca="false">IF(AND($D241&lt;DV$1,$C241&gt;=DU$1),1,0)</f>
        <v>0</v>
      </c>
      <c r="DV241" s="0" t="n">
        <f aca="false">IF(AND($D241&lt;DW$1,$C241&gt;=DV$1),1,0)</f>
        <v>0</v>
      </c>
      <c r="DW241" s="0" t="n">
        <f aca="false">IF(AND($D241&lt;DX$1,$C241&gt;=DW$1),1,0)</f>
        <v>0</v>
      </c>
      <c r="DX241" s="0" t="n">
        <f aca="false">IF(AND($D241&lt;DY$1,$C241&gt;=DX$1),1,0)</f>
        <v>0</v>
      </c>
      <c r="DY241" s="0" t="n">
        <f aca="false">IF(AND($D241&lt;DZ$1,$C241&gt;=DY$1),1,0)</f>
        <v>0</v>
      </c>
      <c r="DZ241" s="0" t="n">
        <f aca="false">IF(AND($D241&lt;EA$1,$C241&gt;=DZ$1),1,0)</f>
        <v>1</v>
      </c>
      <c r="EA241" s="0" t="n">
        <f aca="false">IF(AND($D241&lt;EB$1,$C241&gt;=EA$1),1,0)</f>
        <v>1</v>
      </c>
      <c r="EB241" s="0" t="n">
        <f aca="false">IF(AND($D241&lt;EC$1,$C241&gt;=EB$1),1,0)</f>
        <v>1</v>
      </c>
      <c r="EC241" s="0" t="n">
        <f aca="false">IF(AND($D241&lt;ED$1,$C241&gt;=EC$1),1,0)</f>
        <v>1</v>
      </c>
      <c r="ED241" s="0" t="n">
        <f aca="false">IF(AND($D241&lt;EE$1,$C241&gt;=ED$1),1,0)</f>
        <v>1</v>
      </c>
      <c r="EE241" s="0" t="n">
        <f aca="false">IF(AND($D241&lt;EF$1,$C241&gt;=EE$1),1,0)</f>
        <v>1</v>
      </c>
      <c r="EF241" s="0" t="n">
        <f aca="false">IF(AND($D241&lt;EG$1,$C241&gt;=EF$1),1,0)</f>
        <v>1</v>
      </c>
      <c r="EG241" s="0" t="n">
        <f aca="false">IF(AND($D241&lt;EH$1,$C241&gt;=EG$1),1,0)</f>
        <v>1</v>
      </c>
      <c r="EH241" s="0" t="n">
        <f aca="false">IF(AND($D241&lt;EI$1,$C241&gt;=EH$1),1,0)</f>
        <v>1</v>
      </c>
      <c r="EI241" s="0" t="n">
        <f aca="false">IF(AND($D241&lt;EJ$1,$C241&gt;=EI$1),1,0)</f>
        <v>1</v>
      </c>
      <c r="EJ241" s="0" t="n">
        <f aca="false">IF(AND($D241&lt;EK$1,$C241&gt;=EJ$1),1,0)</f>
        <v>1</v>
      </c>
      <c r="EK241" s="0" t="n">
        <f aca="false">IF(AND($D241&lt;EL$1,$C241&gt;=EK$1),1,0)</f>
        <v>1</v>
      </c>
      <c r="EL241" s="0" t="n">
        <f aca="false">IF(AND($D241&lt;EM$1,$C241&gt;=EL$1),1,0)</f>
        <v>1</v>
      </c>
      <c r="EM241" s="0" t="n">
        <f aca="false">IF(AND($D241&lt;EN$1,$C241&gt;=EM$1),1,0)</f>
        <v>1</v>
      </c>
      <c r="EN241" s="0" t="n">
        <f aca="false">IF(AND($D241&lt;EO$1,$C241&gt;=EN$1),1,0)</f>
        <v>1</v>
      </c>
      <c r="EO241" s="0" t="n">
        <f aca="false">IF(AND($D241&lt;EP$1,$C241&gt;=EO$1),1,0)</f>
        <v>0</v>
      </c>
      <c r="EP241" s="0" t="n">
        <f aca="false">IF(AND($D241&lt;EQ$1,$C241&gt;=EP$1),1,0)</f>
        <v>0</v>
      </c>
      <c r="EQ241" s="0" t="n">
        <f aca="false">IF(AND($D241&lt;ER$1,$C241&gt;=EQ$1),1,0)</f>
        <v>0</v>
      </c>
      <c r="ER241" s="0" t="n">
        <f aca="false">IF(AND($D241&lt;ES$1,$C241&gt;=ER$1),1,0)</f>
        <v>0</v>
      </c>
      <c r="ES241" s="0" t="n">
        <f aca="false">IF(AND($D241&lt;ET$1,$C241&gt;=ES$1),1,0)</f>
        <v>0</v>
      </c>
      <c r="ET241" s="0" t="n">
        <f aca="false">IF(AND($D241&lt;EU$1,$C241&gt;=ET$1),1,0)</f>
        <v>0</v>
      </c>
      <c r="EU241" s="0" t="n">
        <f aca="false">IF(AND($D241&lt;EV$1,$C241&gt;=EU$1),1,0)</f>
        <v>0</v>
      </c>
      <c r="EV241" s="0" t="n">
        <f aca="false">IF(AND($D241&lt;EW$1,$C241&gt;=EV$1),1,0)</f>
        <v>0</v>
      </c>
      <c r="EW241" s="0" t="n">
        <f aca="false">IF(AND($D241&lt;EX$1,$C241&gt;=EW$1),1,0)</f>
        <v>0</v>
      </c>
      <c r="EX241" s="0" t="n">
        <f aca="false">IF(AND($D241&lt;EY$1,$C241&gt;=EX$1),1,0)</f>
        <v>0</v>
      </c>
      <c r="EY241" s="0" t="n">
        <f aca="false">IF(AND($D241&lt;EZ$1,$C241&gt;=EY$1),1,0)</f>
        <v>0</v>
      </c>
      <c r="EZ241" s="0" t="n">
        <f aca="false">IF(AND($D241&lt;FA$1,$C241&gt;=EZ$1),1,0)</f>
        <v>0</v>
      </c>
      <c r="FA241" s="0" t="n">
        <f aca="false">IF(AND($D241&lt;FB$1,$C241&gt;=FA$1),1,0)</f>
        <v>0</v>
      </c>
      <c r="FB241" s="0" t="n">
        <f aca="false">IF(AND($D241&lt;FC$1,$C241&gt;=FB$1),1,0)</f>
        <v>0</v>
      </c>
      <c r="FC241" s="0" t="n">
        <f aca="false">IF(AND($D241&lt;FD$1,$C241&gt;=FC$1),1,0)</f>
        <v>0</v>
      </c>
      <c r="FD241" s="0" t="n">
        <f aca="false">IF(AND($D241&lt;FE$1,$C241&gt;=FD$1),1,0)</f>
        <v>0</v>
      </c>
      <c r="FE241" s="0" t="n">
        <f aca="false">IF(AND($D241&lt;FF$1,$C241&gt;=FE$1),1,0)</f>
        <v>0</v>
      </c>
      <c r="FF241" s="0" t="n">
        <f aca="false">IF(AND($D241&lt;FG$1,$C241&gt;=FF$1),1,0)</f>
        <v>0</v>
      </c>
      <c r="FG241" s="0" t="n">
        <f aca="false">IF(AND($D241&lt;FH$1,$C241&gt;=FG$1),1,0)</f>
        <v>0</v>
      </c>
      <c r="FH241" s="0" t="n">
        <f aca="false">IF(AND($D241&lt;FI$1,$C241&gt;=FH$1),1,0)</f>
        <v>0</v>
      </c>
      <c r="FI241" s="0" t="n">
        <f aca="false">IF(AND($D241&lt;FJ$1,$C241&gt;=FI$1),1,0)</f>
        <v>0</v>
      </c>
      <c r="FJ241" s="0" t="n">
        <f aca="false">IF(AND($D241&lt;FK$1,$C241&gt;=FJ$1),1,0)</f>
        <v>0</v>
      </c>
      <c r="FK241" s="0" t="n">
        <f aca="false">IF(AND($D241&lt;FL$1,$C241&gt;=FK$1),1,0)</f>
        <v>0</v>
      </c>
      <c r="FL241" s="0" t="n">
        <f aca="false">IF(AND($D241&lt;FM$1,$C241&gt;=FL$1),1,0)</f>
        <v>0</v>
      </c>
      <c r="FM241" s="0" t="n">
        <f aca="false">IF(AND($D241&lt;FN$1,$C241&gt;=FM$1),1,0)</f>
        <v>0</v>
      </c>
      <c r="FN241" s="0" t="n">
        <f aca="false">IF(AND($D241&lt;FO$1,$C241&gt;=FN$1),1,0)</f>
        <v>0</v>
      </c>
      <c r="FO241" s="0" t="n">
        <f aca="false">IF(AND($D241&lt;FP$1,$C241&gt;=FO$1),1,0)</f>
        <v>0</v>
      </c>
      <c r="FP241" s="0" t="n">
        <f aca="false">IF(AND($D241&lt;FQ$1,$C241&gt;=FP$1),1,0)</f>
        <v>0</v>
      </c>
      <c r="FQ241" s="0" t="n">
        <f aca="false">IF(AND($D241&lt;FR$1,$C241&gt;=FQ$1),1,0)</f>
        <v>0</v>
      </c>
      <c r="FR241" s="0" t="n">
        <f aca="false">IF(AND($D241&lt;FS$1,$C241&gt;=FR$1),1,0)</f>
        <v>0</v>
      </c>
      <c r="FS241" s="0" t="n">
        <f aca="false">IF(AND($D241&lt;FT$1,$C241&gt;=FS$1),1,0)</f>
        <v>0</v>
      </c>
      <c r="FT241" s="0" t="n">
        <f aca="false">IF(AND($D241&lt;FU$1,$C241&gt;=FT$1),1,0)</f>
        <v>0</v>
      </c>
      <c r="FU241" s="0" t="n">
        <f aca="false">IF(AND($D241&lt;FV$1,$C241&gt;=FU$1),1,0)</f>
        <v>0</v>
      </c>
      <c r="FV241" s="0" t="n">
        <f aca="false">IF(AND($D241&lt;FW$1,$C241&gt;=FV$1),1,0)</f>
        <v>0</v>
      </c>
      <c r="FW241" s="0" t="n">
        <f aca="false">IF(AND($D241&lt;FX$1,$C241&gt;=FW$1),1,0)</f>
        <v>0</v>
      </c>
      <c r="FX241" s="0" t="n">
        <f aca="false">IF(AND($D241&lt;FY$1,$C241&gt;=FX$1),1,0)</f>
        <v>0</v>
      </c>
      <c r="FY241" s="0" t="n">
        <f aca="false">IF(AND($D241&lt;FZ$1,$C241&gt;=FY$1),1,0)</f>
        <v>0</v>
      </c>
      <c r="FZ241" s="0" t="n">
        <f aca="false">IF(AND($D241&lt;GA$1,$C241&gt;=FZ$1),1,0)</f>
        <v>0</v>
      </c>
      <c r="GA241" s="0" t="n">
        <f aca="false">IF(AND($D241&lt;GB$1,$C241&gt;=GA$1),1,0)</f>
        <v>0</v>
      </c>
      <c r="GB241" s="0" t="n">
        <f aca="false">IF(AND($D241&lt;GC$1,$C241&gt;=GB$1),1,0)</f>
        <v>0</v>
      </c>
      <c r="GC241" s="0" t="n">
        <f aca="false">IF(AND($D241&lt;GD$1,$C241&gt;=GC$1),1,0)</f>
        <v>0</v>
      </c>
      <c r="GD241" s="0" t="n">
        <f aca="false">IF(AND($D241&lt;GE$1,$C241&gt;=GD$1),1,0)</f>
        <v>0</v>
      </c>
      <c r="GE241" s="0" t="n">
        <f aca="false">IF(AND($D241&lt;GF$1,$C241&gt;=GE$1),1,0)</f>
        <v>0</v>
      </c>
      <c r="GF241" s="0" t="n">
        <f aca="false">IF(AND($D241&lt;GG$1,$C241&gt;=GF$1),1,0)</f>
        <v>0</v>
      </c>
      <c r="GG241" s="0" t="n">
        <f aca="false">IF(AND($D241&lt;GH$1,$C241&gt;=GG$1),1,0)</f>
        <v>0</v>
      </c>
      <c r="GH241" s="0" t="n">
        <f aca="false">IF(AND($D241&lt;GI$1,$C241&gt;=GH$1),1,0)</f>
        <v>0</v>
      </c>
      <c r="GI241" s="0" t="n">
        <f aca="false">IF(AND($D241&lt;GJ$1,$C241&gt;=GI$1),1,0)</f>
        <v>0</v>
      </c>
      <c r="GJ241" s="0" t="n">
        <f aca="false">IF(AND($D241&lt;GK$1,$C241&gt;=GJ$1),1,0)</f>
        <v>0</v>
      </c>
      <c r="GK241" s="0" t="n">
        <f aca="false">IF(AND($D241&lt;GL$1,$C241&gt;=GK$1),1,0)</f>
        <v>0</v>
      </c>
      <c r="GL241" s="0" t="n">
        <f aca="false">IF(AND($D241&lt;GM$1,$C241&gt;=GL$1),1,0)</f>
        <v>0</v>
      </c>
      <c r="GM241" s="0" t="n">
        <f aca="false">IF(AND($D241&lt;GN$1,$C241&gt;=GM$1),1,0)</f>
        <v>0</v>
      </c>
      <c r="GN241" s="0" t="n">
        <f aca="false">IF(AND($D241&lt;GO$1,$C241&gt;=GN$1),1,0)</f>
        <v>0</v>
      </c>
      <c r="GO241" s="0" t="n">
        <f aca="false">IF(AND($D241&lt;GP$1,$C241&gt;=GO$1),1,0)</f>
        <v>0</v>
      </c>
      <c r="GP241" s="0" t="n">
        <f aca="false">IF(AND($D241&lt;GQ$1,$C241&gt;=GP$1),1,0)</f>
        <v>0</v>
      </c>
      <c r="GQ241" s="0" t="n">
        <f aca="false">IF(AND($D241&lt;GR$1,$C241&gt;=GQ$1),1,0)</f>
        <v>0</v>
      </c>
    </row>
    <row r="242" customFormat="false" ht="12.75" hidden="false" customHeight="false" outlineLevel="0" collapsed="false">
      <c r="A242" s="1" t="n">
        <v>38700</v>
      </c>
      <c r="B242" s="0" t="n">
        <v>1267.43</v>
      </c>
      <c r="C242" s="0" t="n">
        <v>1275.8</v>
      </c>
      <c r="D242" s="0" t="n">
        <v>1267.07</v>
      </c>
      <c r="E242" s="0" t="n">
        <v>1272.74</v>
      </c>
      <c r="F242" s="0" t="n">
        <v>2145520000</v>
      </c>
      <c r="G242" s="0" t="n">
        <v>1272.74</v>
      </c>
      <c r="H242" s="0" t="n">
        <f aca="false">IF(AND($D242&lt;I$1,$C242&gt;=H$1),1,0)</f>
        <v>0</v>
      </c>
      <c r="I242" s="0" t="n">
        <f aca="false">IF(AND($D242&lt;J$1,$C242&gt;=I$1),1,0)</f>
        <v>0</v>
      </c>
      <c r="J242" s="0" t="n">
        <f aca="false">IF(AND($D242&lt;K$1,$C242&gt;=J$1),1,0)</f>
        <v>0</v>
      </c>
      <c r="K242" s="0" t="n">
        <f aca="false">IF(AND($D242&lt;L$1,$C242&gt;=K$1),1,0)</f>
        <v>0</v>
      </c>
      <c r="L242" s="0" t="n">
        <f aca="false">IF(AND($D242&lt;M$1,$C242&gt;=L$1),1,0)</f>
        <v>0</v>
      </c>
      <c r="M242" s="0" t="n">
        <f aca="false">IF(AND($D242&lt;N$1,$C242&gt;=M$1),1,0)</f>
        <v>0</v>
      </c>
      <c r="N242" s="0" t="n">
        <f aca="false">IF(AND($D242&lt;O$1,$C242&gt;=N$1),1,0)</f>
        <v>0</v>
      </c>
      <c r="O242" s="0" t="n">
        <f aca="false">IF(AND($D242&lt;P$1,$C242&gt;=O$1),1,0)</f>
        <v>0</v>
      </c>
      <c r="P242" s="0" t="n">
        <f aca="false">IF(AND($D242&lt;Q$1,$C242&gt;=P$1),1,0)</f>
        <v>0</v>
      </c>
      <c r="Q242" s="0" t="n">
        <f aca="false">IF(AND($D242&lt;R$1,$C242&gt;=Q$1),1,0)</f>
        <v>0</v>
      </c>
      <c r="R242" s="0" t="n">
        <f aca="false">IF(AND($D242&lt;S$1,$C242&gt;=R$1),1,0)</f>
        <v>0</v>
      </c>
      <c r="S242" s="0" t="n">
        <f aca="false">IF(AND($D242&lt;T$1,$C242&gt;=S$1),1,0)</f>
        <v>0</v>
      </c>
      <c r="T242" s="0" t="n">
        <f aca="false">IF(AND($D242&lt;U$1,$C242&gt;=T$1),1,0)</f>
        <v>0</v>
      </c>
      <c r="U242" s="0" t="n">
        <f aca="false">IF(AND($D242&lt;V$1,$C242&gt;=U$1),1,0)</f>
        <v>0</v>
      </c>
      <c r="V242" s="0" t="n">
        <f aca="false">IF(AND($D242&lt;W$1,$C242&gt;=V$1),1,0)</f>
        <v>0</v>
      </c>
      <c r="W242" s="0" t="n">
        <f aca="false">IF(AND($D242&lt;X$1,$C242&gt;=W$1),1,0)</f>
        <v>0</v>
      </c>
      <c r="X242" s="0" t="n">
        <f aca="false">IF(AND($D242&lt;Y$1,$C242&gt;=X$1),1,0)</f>
        <v>0</v>
      </c>
      <c r="Y242" s="0" t="n">
        <f aca="false">IF(AND($D242&lt;Z$1,$C242&gt;=Y$1),1,0)</f>
        <v>0</v>
      </c>
      <c r="Z242" s="0" t="n">
        <f aca="false">IF(AND($D242&lt;AA$1,$C242&gt;=Z$1),1,0)</f>
        <v>0</v>
      </c>
      <c r="AA242" s="0" t="n">
        <f aca="false">IF(AND($D242&lt;AB$1,$C242&gt;=AA$1),1,0)</f>
        <v>0</v>
      </c>
      <c r="AB242" s="0" t="n">
        <f aca="false">IF(AND($D242&lt;AC$1,$C242&gt;=AB$1),1,0)</f>
        <v>0</v>
      </c>
      <c r="AC242" s="0" t="n">
        <f aca="false">IF(AND($D242&lt;AD$1,$C242&gt;=AC$1),1,0)</f>
        <v>0</v>
      </c>
      <c r="AD242" s="0" t="n">
        <f aca="false">IF(AND($D242&lt;AE$1,$C242&gt;=AD$1),1,0)</f>
        <v>0</v>
      </c>
      <c r="AE242" s="0" t="n">
        <f aca="false">IF(AND($D242&lt;AF$1,$C242&gt;=AE$1),1,0)</f>
        <v>0</v>
      </c>
      <c r="AF242" s="0" t="n">
        <f aca="false">IF(AND($D242&lt;AG$1,$C242&gt;=AF$1),1,0)</f>
        <v>0</v>
      </c>
      <c r="AG242" s="0" t="n">
        <f aca="false">IF(AND($D242&lt;AH$1,$C242&gt;=AG$1),1,0)</f>
        <v>0</v>
      </c>
      <c r="AH242" s="0" t="n">
        <f aca="false">IF(AND($D242&lt;AI$1,$C242&gt;=AH$1),1,0)</f>
        <v>0</v>
      </c>
      <c r="AI242" s="0" t="n">
        <f aca="false">IF(AND($D242&lt;AJ$1,$C242&gt;=AI$1),1,0)</f>
        <v>0</v>
      </c>
      <c r="AJ242" s="0" t="n">
        <f aca="false">IF(AND($D242&lt;AK$1,$C242&gt;=AJ$1),1,0)</f>
        <v>0</v>
      </c>
      <c r="AK242" s="0" t="n">
        <f aca="false">IF(AND($D242&lt;AL$1,$C242&gt;=AK$1),1,0)</f>
        <v>0</v>
      </c>
      <c r="AL242" s="0" t="n">
        <f aca="false">IF(AND($D242&lt;AM$1,$C242&gt;=AL$1),1,0)</f>
        <v>0</v>
      </c>
      <c r="AM242" s="0" t="n">
        <f aca="false">IF(AND($D242&lt;AN$1,$C242&gt;=AM$1),1,0)</f>
        <v>0</v>
      </c>
      <c r="AN242" s="0" t="n">
        <f aca="false">IF(AND($D242&lt;AO$1,$C242&gt;=AN$1),1,0)</f>
        <v>0</v>
      </c>
      <c r="AO242" s="0" t="n">
        <f aca="false">IF(AND($D242&lt;AP$1,$C242&gt;=AO$1),1,0)</f>
        <v>0</v>
      </c>
      <c r="AP242" s="0" t="n">
        <f aca="false">IF(AND($D242&lt;AQ$1,$C242&gt;=AP$1),1,0)</f>
        <v>0</v>
      </c>
      <c r="AQ242" s="0" t="n">
        <f aca="false">IF(AND($D242&lt;AR$1,$C242&gt;=AQ$1),1,0)</f>
        <v>0</v>
      </c>
      <c r="AR242" s="0" t="n">
        <f aca="false">IF(AND($D242&lt;AS$1,$C242&gt;=AR$1),1,0)</f>
        <v>0</v>
      </c>
      <c r="AS242" s="0" t="n">
        <f aca="false">IF(AND($D242&lt;AT$1,$C242&gt;=AS$1),1,0)</f>
        <v>0</v>
      </c>
      <c r="AT242" s="0" t="n">
        <f aca="false">IF(AND($D242&lt;AU$1,$C242&gt;=AT$1),1,0)</f>
        <v>0</v>
      </c>
      <c r="AU242" s="0" t="n">
        <f aca="false">IF(AND($D242&lt;AV$1,$C242&gt;=AU$1),1,0)</f>
        <v>0</v>
      </c>
      <c r="AV242" s="0" t="n">
        <f aca="false">IF(AND($D242&lt;AW$1,$C242&gt;=AV$1),1,0)</f>
        <v>0</v>
      </c>
      <c r="AW242" s="0" t="n">
        <f aca="false">IF(AND($D242&lt;AX$1,$C242&gt;=AW$1),1,0)</f>
        <v>0</v>
      </c>
      <c r="AX242" s="0" t="n">
        <f aca="false">IF(AND($D242&lt;AY$1,$C242&gt;=AX$1),1,0)</f>
        <v>0</v>
      </c>
      <c r="AY242" s="0" t="n">
        <f aca="false">IF(AND($D242&lt;AZ$1,$C242&gt;=AY$1),1,0)</f>
        <v>0</v>
      </c>
      <c r="AZ242" s="0" t="n">
        <f aca="false">IF(AND($D242&lt;BA$1,$C242&gt;=AZ$1),1,0)</f>
        <v>0</v>
      </c>
      <c r="BA242" s="0" t="n">
        <f aca="false">IF(AND($D242&lt;BB$1,$C242&gt;=BA$1),1,0)</f>
        <v>0</v>
      </c>
      <c r="BB242" s="0" t="n">
        <f aca="false">IF(AND($D242&lt;BC$1,$C242&gt;=BB$1),1,0)</f>
        <v>0</v>
      </c>
      <c r="BC242" s="0" t="n">
        <f aca="false">IF(AND($D242&lt;BD$1,$C242&gt;=BC$1),1,0)</f>
        <v>0</v>
      </c>
      <c r="BD242" s="0" t="n">
        <f aca="false">IF(AND($D242&lt;BE$1,$C242&gt;=BD$1),1,0)</f>
        <v>0</v>
      </c>
      <c r="BE242" s="0" t="n">
        <f aca="false">IF(AND($D242&lt;BF$1,$C242&gt;=BE$1),1,0)</f>
        <v>0</v>
      </c>
      <c r="BF242" s="0" t="n">
        <f aca="false">IF(AND($D242&lt;BG$1,$C242&gt;=BF$1),1,0)</f>
        <v>0</v>
      </c>
      <c r="BG242" s="0" t="n">
        <f aca="false">IF(AND($D242&lt;BH$1,$C242&gt;=BG$1),1,0)</f>
        <v>0</v>
      </c>
      <c r="BH242" s="0" t="n">
        <f aca="false">IF(AND($D242&lt;BI$1,$C242&gt;=BH$1),1,0)</f>
        <v>0</v>
      </c>
      <c r="BI242" s="0" t="n">
        <f aca="false">IF(AND($D242&lt;BJ$1,$C242&gt;=BI$1),1,0)</f>
        <v>0</v>
      </c>
      <c r="BJ242" s="0" t="n">
        <f aca="false">IF(AND($D242&lt;BK$1,$C242&gt;=BJ$1),1,0)</f>
        <v>0</v>
      </c>
      <c r="BK242" s="0" t="n">
        <f aca="false">IF(AND($D242&lt;BL$1,$C242&gt;=BK$1),1,0)</f>
        <v>0</v>
      </c>
      <c r="BL242" s="0" t="n">
        <f aca="false">IF(AND($D242&lt;BM$1,$C242&gt;=BL$1),1,0)</f>
        <v>0</v>
      </c>
      <c r="BM242" s="0" t="n">
        <f aca="false">IF(AND($D242&lt;BN$1,$C242&gt;=BM$1),1,0)</f>
        <v>0</v>
      </c>
      <c r="BN242" s="0" t="n">
        <f aca="false">IF(AND($D242&lt;BO$1,$C242&gt;=BN$1),1,0)</f>
        <v>0</v>
      </c>
      <c r="BO242" s="0" t="n">
        <f aca="false">IF(AND($D242&lt;BP$1,$C242&gt;=BO$1),1,0)</f>
        <v>0</v>
      </c>
      <c r="BP242" s="0" t="n">
        <f aca="false">IF(AND($D242&lt;BQ$1,$C242&gt;=BP$1),1,0)</f>
        <v>0</v>
      </c>
      <c r="BQ242" s="0" t="n">
        <f aca="false">IF(AND($D242&lt;BR$1,$C242&gt;=BQ$1),1,0)</f>
        <v>0</v>
      </c>
      <c r="BR242" s="0" t="n">
        <f aca="false">IF(AND($D242&lt;BS$1,$C242&gt;=BR$1),1,0)</f>
        <v>0</v>
      </c>
      <c r="BS242" s="0" t="n">
        <f aca="false">IF(AND($D242&lt;BT$1,$C242&gt;=BS$1),1,0)</f>
        <v>0</v>
      </c>
      <c r="BT242" s="0" t="n">
        <f aca="false">IF(AND($D242&lt;BU$1,$C242&gt;=BT$1),1,0)</f>
        <v>0</v>
      </c>
      <c r="BU242" s="0" t="n">
        <f aca="false">IF(AND($D242&lt;BV$1,$C242&gt;=BU$1),1,0)</f>
        <v>0</v>
      </c>
      <c r="BV242" s="0" t="n">
        <f aca="false">IF(AND($D242&lt;BW$1,$C242&gt;=BV$1),1,0)</f>
        <v>0</v>
      </c>
      <c r="BW242" s="0" t="n">
        <f aca="false">IF(AND($D242&lt;BX$1,$C242&gt;=BW$1),1,0)</f>
        <v>0</v>
      </c>
      <c r="BX242" s="0" t="n">
        <f aca="false">IF(AND($D242&lt;BY$1,$C242&gt;=BX$1),1,0)</f>
        <v>0</v>
      </c>
      <c r="BY242" s="0" t="n">
        <f aca="false">IF(AND($D242&lt;BZ$1,$C242&gt;=BY$1),1,0)</f>
        <v>0</v>
      </c>
      <c r="BZ242" s="0" t="n">
        <f aca="false">IF(AND($D242&lt;CA$1,$C242&gt;=BZ$1),1,0)</f>
        <v>0</v>
      </c>
      <c r="CA242" s="0" t="n">
        <f aca="false">IF(AND($D242&lt;CB$1,$C242&gt;=CA$1),1,0)</f>
        <v>0</v>
      </c>
      <c r="CB242" s="0" t="n">
        <f aca="false">IF(AND($D242&lt;CC$1,$C242&gt;=CB$1),1,0)</f>
        <v>0</v>
      </c>
      <c r="CC242" s="0" t="n">
        <f aca="false">IF(AND($D242&lt;CD$1,$C242&gt;=CC$1),1,0)</f>
        <v>0</v>
      </c>
      <c r="CD242" s="0" t="n">
        <f aca="false">IF(AND($D242&lt;CE$1,$C242&gt;=CD$1),1,0)</f>
        <v>0</v>
      </c>
      <c r="CE242" s="0" t="n">
        <f aca="false">IF(AND($D242&lt;CF$1,$C242&gt;=CE$1),1,0)</f>
        <v>0</v>
      </c>
      <c r="CF242" s="0" t="n">
        <f aca="false">IF(AND($D242&lt;CG$1,$C242&gt;=CF$1),1,0)</f>
        <v>0</v>
      </c>
      <c r="CG242" s="0" t="n">
        <f aca="false">IF(AND($D242&lt;CH$1,$C242&gt;=CG$1),1,0)</f>
        <v>0</v>
      </c>
      <c r="CH242" s="0" t="n">
        <f aca="false">IF(AND($D242&lt;CI$1,$C242&gt;=CH$1),1,0)</f>
        <v>0</v>
      </c>
      <c r="CI242" s="0" t="n">
        <f aca="false">IF(AND($D242&lt;CJ$1,$C242&gt;=CI$1),1,0)</f>
        <v>0</v>
      </c>
      <c r="CJ242" s="0" t="n">
        <f aca="false">IF(AND($D242&lt;CK$1,$C242&gt;=CJ$1),1,0)</f>
        <v>0</v>
      </c>
      <c r="CK242" s="0" t="n">
        <f aca="false">IF(AND($D242&lt;CL$1,$C242&gt;=CK$1),1,0)</f>
        <v>0</v>
      </c>
      <c r="CL242" s="0" t="n">
        <f aca="false">IF(AND($D242&lt;CM$1,$C242&gt;=CL$1),1,0)</f>
        <v>0</v>
      </c>
      <c r="CM242" s="0" t="n">
        <f aca="false">IF(AND($D242&lt;CN$1,$C242&gt;=CM$1),1,0)</f>
        <v>0</v>
      </c>
      <c r="CN242" s="0" t="n">
        <f aca="false">IF(AND($D242&lt;CO$1,$C242&gt;=CN$1),1,0)</f>
        <v>0</v>
      </c>
      <c r="CO242" s="0" t="n">
        <f aca="false">IF(AND($D242&lt;CP$1,$C242&gt;=CO$1),1,0)</f>
        <v>0</v>
      </c>
      <c r="CP242" s="0" t="n">
        <f aca="false">IF(AND($D242&lt;CQ$1,$C242&gt;=CP$1),1,0)</f>
        <v>0</v>
      </c>
      <c r="CQ242" s="0" t="n">
        <f aca="false">IF(AND($D242&lt;CR$1,$C242&gt;=CQ$1),1,0)</f>
        <v>0</v>
      </c>
      <c r="CR242" s="0" t="n">
        <f aca="false">IF(AND($D242&lt;CS$1,$C242&gt;=CR$1),1,0)</f>
        <v>0</v>
      </c>
      <c r="CS242" s="0" t="n">
        <f aca="false">IF(AND($D242&lt;CT$1,$C242&gt;=CS$1),1,0)</f>
        <v>0</v>
      </c>
      <c r="CT242" s="0" t="n">
        <f aca="false">IF(AND($D242&lt;CU$1,$C242&gt;=CT$1),1,0)</f>
        <v>0</v>
      </c>
      <c r="CU242" s="0" t="n">
        <f aca="false">IF(AND($D242&lt;CV$1,$C242&gt;=CU$1),1,0)</f>
        <v>0</v>
      </c>
      <c r="CV242" s="0" t="n">
        <f aca="false">IF(AND($D242&lt;CW$1,$C242&gt;=CV$1),1,0)</f>
        <v>0</v>
      </c>
      <c r="CW242" s="0" t="n">
        <f aca="false">IF(AND($D242&lt;CX$1,$C242&gt;=CW$1),1,0)</f>
        <v>0</v>
      </c>
      <c r="CX242" s="0" t="n">
        <f aca="false">IF(AND($D242&lt;CY$1,$C242&gt;=CX$1),1,0)</f>
        <v>0</v>
      </c>
      <c r="CY242" s="0" t="n">
        <f aca="false">IF(AND($D242&lt;CZ$1,$C242&gt;=CY$1),1,0)</f>
        <v>0</v>
      </c>
      <c r="CZ242" s="0" t="n">
        <f aca="false">IF(AND($D242&lt;DA$1,$C242&gt;=CZ$1),1,0)</f>
        <v>0</v>
      </c>
      <c r="DA242" s="0" t="n">
        <f aca="false">IF(AND($D242&lt;DB$1,$C242&gt;=DA$1),1,0)</f>
        <v>0</v>
      </c>
      <c r="DB242" s="0" t="n">
        <f aca="false">IF(AND($D242&lt;DC$1,$C242&gt;=DB$1),1,0)</f>
        <v>0</v>
      </c>
      <c r="DC242" s="0" t="n">
        <f aca="false">IF(AND($D242&lt;DD$1,$C242&gt;=DC$1),1,0)</f>
        <v>0</v>
      </c>
      <c r="DD242" s="0" t="n">
        <f aca="false">IF(AND($D242&lt;DE$1,$C242&gt;=DD$1),1,0)</f>
        <v>0</v>
      </c>
      <c r="DE242" s="0" t="n">
        <f aca="false">IF(AND($D242&lt;DF$1,$C242&gt;=DE$1),1,0)</f>
        <v>0</v>
      </c>
      <c r="DF242" s="0" t="n">
        <f aca="false">IF(AND($D242&lt;DG$1,$C242&gt;=DF$1),1,0)</f>
        <v>0</v>
      </c>
      <c r="DG242" s="0" t="n">
        <f aca="false">IF(AND($D242&lt;DH$1,$C242&gt;=DG$1),1,0)</f>
        <v>0</v>
      </c>
      <c r="DH242" s="0" t="n">
        <f aca="false">IF(AND($D242&lt;DI$1,$C242&gt;=DH$1),1,0)</f>
        <v>0</v>
      </c>
      <c r="DI242" s="0" t="n">
        <f aca="false">IF(AND($D242&lt;DJ$1,$C242&gt;=DI$1),1,0)</f>
        <v>0</v>
      </c>
      <c r="DJ242" s="0" t="n">
        <f aca="false">IF(AND($D242&lt;DK$1,$C242&gt;=DJ$1),1,0)</f>
        <v>0</v>
      </c>
      <c r="DK242" s="0" t="n">
        <f aca="false">IF(AND($D242&lt;DL$1,$C242&gt;=DK$1),1,0)</f>
        <v>0</v>
      </c>
      <c r="DL242" s="0" t="n">
        <f aca="false">IF(AND($D242&lt;DM$1,$C242&gt;=DL$1),1,0)</f>
        <v>0</v>
      </c>
      <c r="DM242" s="0" t="n">
        <f aca="false">IF(AND($D242&lt;DN$1,$C242&gt;=DM$1),1,0)</f>
        <v>0</v>
      </c>
      <c r="DN242" s="0" t="n">
        <f aca="false">IF(AND($D242&lt;DO$1,$C242&gt;=DN$1),1,0)</f>
        <v>0</v>
      </c>
      <c r="DO242" s="0" t="n">
        <f aca="false">IF(AND($D242&lt;DP$1,$C242&gt;=DO$1),1,0)</f>
        <v>0</v>
      </c>
      <c r="DP242" s="0" t="n">
        <f aca="false">IF(AND($D242&lt;DQ$1,$C242&gt;=DP$1),1,0)</f>
        <v>0</v>
      </c>
      <c r="DQ242" s="0" t="n">
        <f aca="false">IF(AND($D242&lt;DR$1,$C242&gt;=DQ$1),1,0)</f>
        <v>0</v>
      </c>
      <c r="DR242" s="0" t="n">
        <f aca="false">IF(AND($D242&lt;DS$1,$C242&gt;=DR$1),1,0)</f>
        <v>0</v>
      </c>
      <c r="DS242" s="0" t="n">
        <f aca="false">IF(AND($D242&lt;DT$1,$C242&gt;=DS$1),1,0)</f>
        <v>0</v>
      </c>
      <c r="DT242" s="0" t="n">
        <f aca="false">IF(AND($D242&lt;DU$1,$C242&gt;=DT$1),1,0)</f>
        <v>0</v>
      </c>
      <c r="DU242" s="0" t="n">
        <f aca="false">IF(AND($D242&lt;DV$1,$C242&gt;=DU$1),1,0)</f>
        <v>0</v>
      </c>
      <c r="DV242" s="0" t="n">
        <f aca="false">IF(AND($D242&lt;DW$1,$C242&gt;=DV$1),1,0)</f>
        <v>0</v>
      </c>
      <c r="DW242" s="0" t="n">
        <f aca="false">IF(AND($D242&lt;DX$1,$C242&gt;=DW$1),1,0)</f>
        <v>0</v>
      </c>
      <c r="DX242" s="0" t="n">
        <f aca="false">IF(AND($D242&lt;DY$1,$C242&gt;=DX$1),1,0)</f>
        <v>0</v>
      </c>
      <c r="DY242" s="0" t="n">
        <f aca="false">IF(AND($D242&lt;DZ$1,$C242&gt;=DY$1),1,0)</f>
        <v>0</v>
      </c>
      <c r="DZ242" s="0" t="n">
        <f aca="false">IF(AND($D242&lt;EA$1,$C242&gt;=DZ$1),1,0)</f>
        <v>0</v>
      </c>
      <c r="EA242" s="0" t="n">
        <f aca="false">IF(AND($D242&lt;EB$1,$C242&gt;=EA$1),1,0)</f>
        <v>0</v>
      </c>
      <c r="EB242" s="0" t="n">
        <f aca="false">IF(AND($D242&lt;EC$1,$C242&gt;=EB$1),1,0)</f>
        <v>0</v>
      </c>
      <c r="EC242" s="0" t="n">
        <f aca="false">IF(AND($D242&lt;ED$1,$C242&gt;=EC$1),1,0)</f>
        <v>0</v>
      </c>
      <c r="ED242" s="0" t="n">
        <f aca="false">IF(AND($D242&lt;EE$1,$C242&gt;=ED$1),1,0)</f>
        <v>0</v>
      </c>
      <c r="EE242" s="0" t="n">
        <f aca="false">IF(AND($D242&lt;EF$1,$C242&gt;=EE$1),1,0)</f>
        <v>0</v>
      </c>
      <c r="EF242" s="0" t="n">
        <f aca="false">IF(AND($D242&lt;EG$1,$C242&gt;=EF$1),1,0)</f>
        <v>0</v>
      </c>
      <c r="EG242" s="0" t="n">
        <f aca="false">IF(AND($D242&lt;EH$1,$C242&gt;=EG$1),1,0)</f>
        <v>0</v>
      </c>
      <c r="EH242" s="0" t="n">
        <f aca="false">IF(AND($D242&lt;EI$1,$C242&gt;=EH$1),1,0)</f>
        <v>0</v>
      </c>
      <c r="EI242" s="0" t="n">
        <f aca="false">IF(AND($D242&lt;EJ$1,$C242&gt;=EI$1),1,0)</f>
        <v>1</v>
      </c>
      <c r="EJ242" s="0" t="n">
        <f aca="false">IF(AND($D242&lt;EK$1,$C242&gt;=EJ$1),1,0)</f>
        <v>1</v>
      </c>
      <c r="EK242" s="0" t="n">
        <f aca="false">IF(AND($D242&lt;EL$1,$C242&gt;=EK$1),1,0)</f>
        <v>1</v>
      </c>
      <c r="EL242" s="0" t="n">
        <f aca="false">IF(AND($D242&lt;EM$1,$C242&gt;=EL$1),1,0)</f>
        <v>1</v>
      </c>
      <c r="EM242" s="0" t="n">
        <f aca="false">IF(AND($D242&lt;EN$1,$C242&gt;=EM$1),1,0)</f>
        <v>1</v>
      </c>
      <c r="EN242" s="0" t="n">
        <f aca="false">IF(AND($D242&lt;EO$1,$C242&gt;=EN$1),1,0)</f>
        <v>1</v>
      </c>
      <c r="EO242" s="0" t="n">
        <f aca="false">IF(AND($D242&lt;EP$1,$C242&gt;=EO$1),1,0)</f>
        <v>1</v>
      </c>
      <c r="EP242" s="0" t="n">
        <f aca="false">IF(AND($D242&lt;EQ$1,$C242&gt;=EP$1),1,0)</f>
        <v>1</v>
      </c>
      <c r="EQ242" s="0" t="n">
        <f aca="false">IF(AND($D242&lt;ER$1,$C242&gt;=EQ$1),1,0)</f>
        <v>1</v>
      </c>
      <c r="ER242" s="0" t="n">
        <f aca="false">IF(AND($D242&lt;ES$1,$C242&gt;=ER$1),1,0)</f>
        <v>0</v>
      </c>
      <c r="ES242" s="0" t="n">
        <f aca="false">IF(AND($D242&lt;ET$1,$C242&gt;=ES$1),1,0)</f>
        <v>0</v>
      </c>
      <c r="ET242" s="0" t="n">
        <f aca="false">IF(AND($D242&lt;EU$1,$C242&gt;=ET$1),1,0)</f>
        <v>0</v>
      </c>
      <c r="EU242" s="0" t="n">
        <f aca="false">IF(AND($D242&lt;EV$1,$C242&gt;=EU$1),1,0)</f>
        <v>0</v>
      </c>
      <c r="EV242" s="0" t="n">
        <f aca="false">IF(AND($D242&lt;EW$1,$C242&gt;=EV$1),1,0)</f>
        <v>0</v>
      </c>
      <c r="EW242" s="0" t="n">
        <f aca="false">IF(AND($D242&lt;EX$1,$C242&gt;=EW$1),1,0)</f>
        <v>0</v>
      </c>
      <c r="EX242" s="0" t="n">
        <f aca="false">IF(AND($D242&lt;EY$1,$C242&gt;=EX$1),1,0)</f>
        <v>0</v>
      </c>
      <c r="EY242" s="0" t="n">
        <f aca="false">IF(AND($D242&lt;EZ$1,$C242&gt;=EY$1),1,0)</f>
        <v>0</v>
      </c>
      <c r="EZ242" s="0" t="n">
        <f aca="false">IF(AND($D242&lt;FA$1,$C242&gt;=EZ$1),1,0)</f>
        <v>0</v>
      </c>
      <c r="FA242" s="0" t="n">
        <f aca="false">IF(AND($D242&lt;FB$1,$C242&gt;=FA$1),1,0)</f>
        <v>0</v>
      </c>
      <c r="FB242" s="0" t="n">
        <f aca="false">IF(AND($D242&lt;FC$1,$C242&gt;=FB$1),1,0)</f>
        <v>0</v>
      </c>
      <c r="FC242" s="0" t="n">
        <f aca="false">IF(AND($D242&lt;FD$1,$C242&gt;=FC$1),1,0)</f>
        <v>0</v>
      </c>
      <c r="FD242" s="0" t="n">
        <f aca="false">IF(AND($D242&lt;FE$1,$C242&gt;=FD$1),1,0)</f>
        <v>0</v>
      </c>
      <c r="FE242" s="0" t="n">
        <f aca="false">IF(AND($D242&lt;FF$1,$C242&gt;=FE$1),1,0)</f>
        <v>0</v>
      </c>
      <c r="FF242" s="0" t="n">
        <f aca="false">IF(AND($D242&lt;FG$1,$C242&gt;=FF$1),1,0)</f>
        <v>0</v>
      </c>
      <c r="FG242" s="0" t="n">
        <f aca="false">IF(AND($D242&lt;FH$1,$C242&gt;=FG$1),1,0)</f>
        <v>0</v>
      </c>
      <c r="FH242" s="0" t="n">
        <f aca="false">IF(AND($D242&lt;FI$1,$C242&gt;=FH$1),1,0)</f>
        <v>0</v>
      </c>
      <c r="FI242" s="0" t="n">
        <f aca="false">IF(AND($D242&lt;FJ$1,$C242&gt;=FI$1),1,0)</f>
        <v>0</v>
      </c>
      <c r="FJ242" s="0" t="n">
        <f aca="false">IF(AND($D242&lt;FK$1,$C242&gt;=FJ$1),1,0)</f>
        <v>0</v>
      </c>
      <c r="FK242" s="0" t="n">
        <f aca="false">IF(AND($D242&lt;FL$1,$C242&gt;=FK$1),1,0)</f>
        <v>0</v>
      </c>
      <c r="FL242" s="0" t="n">
        <f aca="false">IF(AND($D242&lt;FM$1,$C242&gt;=FL$1),1,0)</f>
        <v>0</v>
      </c>
      <c r="FM242" s="0" t="n">
        <f aca="false">IF(AND($D242&lt;FN$1,$C242&gt;=FM$1),1,0)</f>
        <v>0</v>
      </c>
      <c r="FN242" s="0" t="n">
        <f aca="false">IF(AND($D242&lt;FO$1,$C242&gt;=FN$1),1,0)</f>
        <v>0</v>
      </c>
      <c r="FO242" s="0" t="n">
        <f aca="false">IF(AND($D242&lt;FP$1,$C242&gt;=FO$1),1,0)</f>
        <v>0</v>
      </c>
      <c r="FP242" s="0" t="n">
        <f aca="false">IF(AND($D242&lt;FQ$1,$C242&gt;=FP$1),1,0)</f>
        <v>0</v>
      </c>
      <c r="FQ242" s="0" t="n">
        <f aca="false">IF(AND($D242&lt;FR$1,$C242&gt;=FQ$1),1,0)</f>
        <v>0</v>
      </c>
      <c r="FR242" s="0" t="n">
        <f aca="false">IF(AND($D242&lt;FS$1,$C242&gt;=FR$1),1,0)</f>
        <v>0</v>
      </c>
      <c r="FS242" s="0" t="n">
        <f aca="false">IF(AND($D242&lt;FT$1,$C242&gt;=FS$1),1,0)</f>
        <v>0</v>
      </c>
      <c r="FT242" s="0" t="n">
        <f aca="false">IF(AND($D242&lt;FU$1,$C242&gt;=FT$1),1,0)</f>
        <v>0</v>
      </c>
      <c r="FU242" s="0" t="n">
        <f aca="false">IF(AND($D242&lt;FV$1,$C242&gt;=FU$1),1,0)</f>
        <v>0</v>
      </c>
      <c r="FV242" s="0" t="n">
        <f aca="false">IF(AND($D242&lt;FW$1,$C242&gt;=FV$1),1,0)</f>
        <v>0</v>
      </c>
      <c r="FW242" s="0" t="n">
        <f aca="false">IF(AND($D242&lt;FX$1,$C242&gt;=FW$1),1,0)</f>
        <v>0</v>
      </c>
      <c r="FX242" s="0" t="n">
        <f aca="false">IF(AND($D242&lt;FY$1,$C242&gt;=FX$1),1,0)</f>
        <v>0</v>
      </c>
      <c r="FY242" s="0" t="n">
        <f aca="false">IF(AND($D242&lt;FZ$1,$C242&gt;=FY$1),1,0)</f>
        <v>0</v>
      </c>
      <c r="FZ242" s="0" t="n">
        <f aca="false">IF(AND($D242&lt;GA$1,$C242&gt;=FZ$1),1,0)</f>
        <v>0</v>
      </c>
      <c r="GA242" s="0" t="n">
        <f aca="false">IF(AND($D242&lt;GB$1,$C242&gt;=GA$1),1,0)</f>
        <v>0</v>
      </c>
      <c r="GB242" s="0" t="n">
        <f aca="false">IF(AND($D242&lt;GC$1,$C242&gt;=GB$1),1,0)</f>
        <v>0</v>
      </c>
      <c r="GC242" s="0" t="n">
        <f aca="false">IF(AND($D242&lt;GD$1,$C242&gt;=GC$1),1,0)</f>
        <v>0</v>
      </c>
      <c r="GD242" s="0" t="n">
        <f aca="false">IF(AND($D242&lt;GE$1,$C242&gt;=GD$1),1,0)</f>
        <v>0</v>
      </c>
      <c r="GE242" s="0" t="n">
        <f aca="false">IF(AND($D242&lt;GF$1,$C242&gt;=GE$1),1,0)</f>
        <v>0</v>
      </c>
      <c r="GF242" s="0" t="n">
        <f aca="false">IF(AND($D242&lt;GG$1,$C242&gt;=GF$1),1,0)</f>
        <v>0</v>
      </c>
      <c r="GG242" s="0" t="n">
        <f aca="false">IF(AND($D242&lt;GH$1,$C242&gt;=GG$1),1,0)</f>
        <v>0</v>
      </c>
      <c r="GH242" s="0" t="n">
        <f aca="false">IF(AND($D242&lt;GI$1,$C242&gt;=GH$1),1,0)</f>
        <v>0</v>
      </c>
      <c r="GI242" s="0" t="n">
        <f aca="false">IF(AND($D242&lt;GJ$1,$C242&gt;=GI$1),1,0)</f>
        <v>0</v>
      </c>
      <c r="GJ242" s="0" t="n">
        <f aca="false">IF(AND($D242&lt;GK$1,$C242&gt;=GJ$1),1,0)</f>
        <v>0</v>
      </c>
      <c r="GK242" s="0" t="n">
        <f aca="false">IF(AND($D242&lt;GL$1,$C242&gt;=GK$1),1,0)</f>
        <v>0</v>
      </c>
      <c r="GL242" s="0" t="n">
        <f aca="false">IF(AND($D242&lt;GM$1,$C242&gt;=GL$1),1,0)</f>
        <v>0</v>
      </c>
      <c r="GM242" s="0" t="n">
        <f aca="false">IF(AND($D242&lt;GN$1,$C242&gt;=GM$1),1,0)</f>
        <v>0</v>
      </c>
      <c r="GN242" s="0" t="n">
        <f aca="false">IF(AND($D242&lt;GO$1,$C242&gt;=GN$1),1,0)</f>
        <v>0</v>
      </c>
      <c r="GO242" s="0" t="n">
        <f aca="false">IF(AND($D242&lt;GP$1,$C242&gt;=GO$1),1,0)</f>
        <v>0</v>
      </c>
      <c r="GP242" s="0" t="n">
        <f aca="false">IF(AND($D242&lt;GQ$1,$C242&gt;=GP$1),1,0)</f>
        <v>0</v>
      </c>
      <c r="GQ242" s="0" t="n">
        <f aca="false">IF(AND($D242&lt;GR$1,$C242&gt;=GQ$1),1,0)</f>
        <v>0</v>
      </c>
    </row>
    <row r="243" customFormat="false" ht="12.75" hidden="false" customHeight="false" outlineLevel="0" collapsed="false">
      <c r="A243" s="1" t="n">
        <v>38701</v>
      </c>
      <c r="B243" s="0" t="n">
        <v>1272.74</v>
      </c>
      <c r="C243" s="0" t="n">
        <v>1275.17</v>
      </c>
      <c r="D243" s="0" t="n">
        <v>1267.74</v>
      </c>
      <c r="E243" s="0" t="n">
        <v>1270.94</v>
      </c>
      <c r="F243" s="0" t="n">
        <v>2180590080</v>
      </c>
      <c r="G243" s="0" t="n">
        <v>1270.94</v>
      </c>
      <c r="H243" s="0" t="n">
        <f aca="false">IF(AND($D243&lt;I$1,$C243&gt;=H$1),1,0)</f>
        <v>0</v>
      </c>
      <c r="I243" s="0" t="n">
        <f aca="false">IF(AND($D243&lt;J$1,$C243&gt;=I$1),1,0)</f>
        <v>0</v>
      </c>
      <c r="J243" s="0" t="n">
        <f aca="false">IF(AND($D243&lt;K$1,$C243&gt;=J$1),1,0)</f>
        <v>0</v>
      </c>
      <c r="K243" s="0" t="n">
        <f aca="false">IF(AND($D243&lt;L$1,$C243&gt;=K$1),1,0)</f>
        <v>0</v>
      </c>
      <c r="L243" s="0" t="n">
        <f aca="false">IF(AND($D243&lt;M$1,$C243&gt;=L$1),1,0)</f>
        <v>0</v>
      </c>
      <c r="M243" s="0" t="n">
        <f aca="false">IF(AND($D243&lt;N$1,$C243&gt;=M$1),1,0)</f>
        <v>0</v>
      </c>
      <c r="N243" s="0" t="n">
        <f aca="false">IF(AND($D243&lt;O$1,$C243&gt;=N$1),1,0)</f>
        <v>0</v>
      </c>
      <c r="O243" s="0" t="n">
        <f aca="false">IF(AND($D243&lt;P$1,$C243&gt;=O$1),1,0)</f>
        <v>0</v>
      </c>
      <c r="P243" s="0" t="n">
        <f aca="false">IF(AND($D243&lt;Q$1,$C243&gt;=P$1),1,0)</f>
        <v>0</v>
      </c>
      <c r="Q243" s="0" t="n">
        <f aca="false">IF(AND($D243&lt;R$1,$C243&gt;=Q$1),1,0)</f>
        <v>0</v>
      </c>
      <c r="R243" s="0" t="n">
        <f aca="false">IF(AND($D243&lt;S$1,$C243&gt;=R$1),1,0)</f>
        <v>0</v>
      </c>
      <c r="S243" s="0" t="n">
        <f aca="false">IF(AND($D243&lt;T$1,$C243&gt;=S$1),1,0)</f>
        <v>0</v>
      </c>
      <c r="T243" s="0" t="n">
        <f aca="false">IF(AND($D243&lt;U$1,$C243&gt;=T$1),1,0)</f>
        <v>0</v>
      </c>
      <c r="U243" s="0" t="n">
        <f aca="false">IF(AND($D243&lt;V$1,$C243&gt;=U$1),1,0)</f>
        <v>0</v>
      </c>
      <c r="V243" s="0" t="n">
        <f aca="false">IF(AND($D243&lt;W$1,$C243&gt;=V$1),1,0)</f>
        <v>0</v>
      </c>
      <c r="W243" s="0" t="n">
        <f aca="false">IF(AND($D243&lt;X$1,$C243&gt;=W$1),1,0)</f>
        <v>0</v>
      </c>
      <c r="X243" s="0" t="n">
        <f aca="false">IF(AND($D243&lt;Y$1,$C243&gt;=X$1),1,0)</f>
        <v>0</v>
      </c>
      <c r="Y243" s="0" t="n">
        <f aca="false">IF(AND($D243&lt;Z$1,$C243&gt;=Y$1),1,0)</f>
        <v>0</v>
      </c>
      <c r="Z243" s="0" t="n">
        <f aca="false">IF(AND($D243&lt;AA$1,$C243&gt;=Z$1),1,0)</f>
        <v>0</v>
      </c>
      <c r="AA243" s="0" t="n">
        <f aca="false">IF(AND($D243&lt;AB$1,$C243&gt;=AA$1),1,0)</f>
        <v>0</v>
      </c>
      <c r="AB243" s="0" t="n">
        <f aca="false">IF(AND($D243&lt;AC$1,$C243&gt;=AB$1),1,0)</f>
        <v>0</v>
      </c>
      <c r="AC243" s="0" t="n">
        <f aca="false">IF(AND($D243&lt;AD$1,$C243&gt;=AC$1),1,0)</f>
        <v>0</v>
      </c>
      <c r="AD243" s="0" t="n">
        <f aca="false">IF(AND($D243&lt;AE$1,$C243&gt;=AD$1),1,0)</f>
        <v>0</v>
      </c>
      <c r="AE243" s="0" t="n">
        <f aca="false">IF(AND($D243&lt;AF$1,$C243&gt;=AE$1),1,0)</f>
        <v>0</v>
      </c>
      <c r="AF243" s="0" t="n">
        <f aca="false">IF(AND($D243&lt;AG$1,$C243&gt;=AF$1),1,0)</f>
        <v>0</v>
      </c>
      <c r="AG243" s="0" t="n">
        <f aca="false">IF(AND($D243&lt;AH$1,$C243&gt;=AG$1),1,0)</f>
        <v>0</v>
      </c>
      <c r="AH243" s="0" t="n">
        <f aca="false">IF(AND($D243&lt;AI$1,$C243&gt;=AH$1),1,0)</f>
        <v>0</v>
      </c>
      <c r="AI243" s="0" t="n">
        <f aca="false">IF(AND($D243&lt;AJ$1,$C243&gt;=AI$1),1,0)</f>
        <v>0</v>
      </c>
      <c r="AJ243" s="0" t="n">
        <f aca="false">IF(AND($D243&lt;AK$1,$C243&gt;=AJ$1),1,0)</f>
        <v>0</v>
      </c>
      <c r="AK243" s="0" t="n">
        <f aca="false">IF(AND($D243&lt;AL$1,$C243&gt;=AK$1),1,0)</f>
        <v>0</v>
      </c>
      <c r="AL243" s="0" t="n">
        <f aca="false">IF(AND($D243&lt;AM$1,$C243&gt;=AL$1),1,0)</f>
        <v>0</v>
      </c>
      <c r="AM243" s="0" t="n">
        <f aca="false">IF(AND($D243&lt;AN$1,$C243&gt;=AM$1),1,0)</f>
        <v>0</v>
      </c>
      <c r="AN243" s="0" t="n">
        <f aca="false">IF(AND($D243&lt;AO$1,$C243&gt;=AN$1),1,0)</f>
        <v>0</v>
      </c>
      <c r="AO243" s="0" t="n">
        <f aca="false">IF(AND($D243&lt;AP$1,$C243&gt;=AO$1),1,0)</f>
        <v>0</v>
      </c>
      <c r="AP243" s="0" t="n">
        <f aca="false">IF(AND($D243&lt;AQ$1,$C243&gt;=AP$1),1,0)</f>
        <v>0</v>
      </c>
      <c r="AQ243" s="0" t="n">
        <f aca="false">IF(AND($D243&lt;AR$1,$C243&gt;=AQ$1),1,0)</f>
        <v>0</v>
      </c>
      <c r="AR243" s="0" t="n">
        <f aca="false">IF(AND($D243&lt;AS$1,$C243&gt;=AR$1),1,0)</f>
        <v>0</v>
      </c>
      <c r="AS243" s="0" t="n">
        <f aca="false">IF(AND($D243&lt;AT$1,$C243&gt;=AS$1),1,0)</f>
        <v>0</v>
      </c>
      <c r="AT243" s="0" t="n">
        <f aca="false">IF(AND($D243&lt;AU$1,$C243&gt;=AT$1),1,0)</f>
        <v>0</v>
      </c>
      <c r="AU243" s="0" t="n">
        <f aca="false">IF(AND($D243&lt;AV$1,$C243&gt;=AU$1),1,0)</f>
        <v>0</v>
      </c>
      <c r="AV243" s="0" t="n">
        <f aca="false">IF(AND($D243&lt;AW$1,$C243&gt;=AV$1),1,0)</f>
        <v>0</v>
      </c>
      <c r="AW243" s="0" t="n">
        <f aca="false">IF(AND($D243&lt;AX$1,$C243&gt;=AW$1),1,0)</f>
        <v>0</v>
      </c>
      <c r="AX243" s="0" t="n">
        <f aca="false">IF(AND($D243&lt;AY$1,$C243&gt;=AX$1),1,0)</f>
        <v>0</v>
      </c>
      <c r="AY243" s="0" t="n">
        <f aca="false">IF(AND($D243&lt;AZ$1,$C243&gt;=AY$1),1,0)</f>
        <v>0</v>
      </c>
      <c r="AZ243" s="0" t="n">
        <f aca="false">IF(AND($D243&lt;BA$1,$C243&gt;=AZ$1),1,0)</f>
        <v>0</v>
      </c>
      <c r="BA243" s="0" t="n">
        <f aca="false">IF(AND($D243&lt;BB$1,$C243&gt;=BA$1),1,0)</f>
        <v>0</v>
      </c>
      <c r="BB243" s="0" t="n">
        <f aca="false">IF(AND($D243&lt;BC$1,$C243&gt;=BB$1),1,0)</f>
        <v>0</v>
      </c>
      <c r="BC243" s="0" t="n">
        <f aca="false">IF(AND($D243&lt;BD$1,$C243&gt;=BC$1),1,0)</f>
        <v>0</v>
      </c>
      <c r="BD243" s="0" t="n">
        <f aca="false">IF(AND($D243&lt;BE$1,$C243&gt;=BD$1),1,0)</f>
        <v>0</v>
      </c>
      <c r="BE243" s="0" t="n">
        <f aca="false">IF(AND($D243&lt;BF$1,$C243&gt;=BE$1),1,0)</f>
        <v>0</v>
      </c>
      <c r="BF243" s="0" t="n">
        <f aca="false">IF(AND($D243&lt;BG$1,$C243&gt;=BF$1),1,0)</f>
        <v>0</v>
      </c>
      <c r="BG243" s="0" t="n">
        <f aca="false">IF(AND($D243&lt;BH$1,$C243&gt;=BG$1),1,0)</f>
        <v>0</v>
      </c>
      <c r="BH243" s="0" t="n">
        <f aca="false">IF(AND($D243&lt;BI$1,$C243&gt;=BH$1),1,0)</f>
        <v>0</v>
      </c>
      <c r="BI243" s="0" t="n">
        <f aca="false">IF(AND($D243&lt;BJ$1,$C243&gt;=BI$1),1,0)</f>
        <v>0</v>
      </c>
      <c r="BJ243" s="0" t="n">
        <f aca="false">IF(AND($D243&lt;BK$1,$C243&gt;=BJ$1),1,0)</f>
        <v>0</v>
      </c>
      <c r="BK243" s="0" t="n">
        <f aca="false">IF(AND($D243&lt;BL$1,$C243&gt;=BK$1),1,0)</f>
        <v>0</v>
      </c>
      <c r="BL243" s="0" t="n">
        <f aca="false">IF(AND($D243&lt;BM$1,$C243&gt;=BL$1),1,0)</f>
        <v>0</v>
      </c>
      <c r="BM243" s="0" t="n">
        <f aca="false">IF(AND($D243&lt;BN$1,$C243&gt;=BM$1),1,0)</f>
        <v>0</v>
      </c>
      <c r="BN243" s="0" t="n">
        <f aca="false">IF(AND($D243&lt;BO$1,$C243&gt;=BN$1),1,0)</f>
        <v>0</v>
      </c>
      <c r="BO243" s="0" t="n">
        <f aca="false">IF(AND($D243&lt;BP$1,$C243&gt;=BO$1),1,0)</f>
        <v>0</v>
      </c>
      <c r="BP243" s="0" t="n">
        <f aca="false">IF(AND($D243&lt;BQ$1,$C243&gt;=BP$1),1,0)</f>
        <v>0</v>
      </c>
      <c r="BQ243" s="0" t="n">
        <f aca="false">IF(AND($D243&lt;BR$1,$C243&gt;=BQ$1),1,0)</f>
        <v>0</v>
      </c>
      <c r="BR243" s="0" t="n">
        <f aca="false">IF(AND($D243&lt;BS$1,$C243&gt;=BR$1),1,0)</f>
        <v>0</v>
      </c>
      <c r="BS243" s="0" t="n">
        <f aca="false">IF(AND($D243&lt;BT$1,$C243&gt;=BS$1),1,0)</f>
        <v>0</v>
      </c>
      <c r="BT243" s="0" t="n">
        <f aca="false">IF(AND($D243&lt;BU$1,$C243&gt;=BT$1),1,0)</f>
        <v>0</v>
      </c>
      <c r="BU243" s="0" t="n">
        <f aca="false">IF(AND($D243&lt;BV$1,$C243&gt;=BU$1),1,0)</f>
        <v>0</v>
      </c>
      <c r="BV243" s="0" t="n">
        <f aca="false">IF(AND($D243&lt;BW$1,$C243&gt;=BV$1),1,0)</f>
        <v>0</v>
      </c>
      <c r="BW243" s="0" t="n">
        <f aca="false">IF(AND($D243&lt;BX$1,$C243&gt;=BW$1),1,0)</f>
        <v>0</v>
      </c>
      <c r="BX243" s="0" t="n">
        <f aca="false">IF(AND($D243&lt;BY$1,$C243&gt;=BX$1),1,0)</f>
        <v>0</v>
      </c>
      <c r="BY243" s="0" t="n">
        <f aca="false">IF(AND($D243&lt;BZ$1,$C243&gt;=BY$1),1,0)</f>
        <v>0</v>
      </c>
      <c r="BZ243" s="0" t="n">
        <f aca="false">IF(AND($D243&lt;CA$1,$C243&gt;=BZ$1),1,0)</f>
        <v>0</v>
      </c>
      <c r="CA243" s="0" t="n">
        <f aca="false">IF(AND($D243&lt;CB$1,$C243&gt;=CA$1),1,0)</f>
        <v>0</v>
      </c>
      <c r="CB243" s="0" t="n">
        <f aca="false">IF(AND($D243&lt;CC$1,$C243&gt;=CB$1),1,0)</f>
        <v>0</v>
      </c>
      <c r="CC243" s="0" t="n">
        <f aca="false">IF(AND($D243&lt;CD$1,$C243&gt;=CC$1),1,0)</f>
        <v>0</v>
      </c>
      <c r="CD243" s="0" t="n">
        <f aca="false">IF(AND($D243&lt;CE$1,$C243&gt;=CD$1),1,0)</f>
        <v>0</v>
      </c>
      <c r="CE243" s="0" t="n">
        <f aca="false">IF(AND($D243&lt;CF$1,$C243&gt;=CE$1),1,0)</f>
        <v>0</v>
      </c>
      <c r="CF243" s="0" t="n">
        <f aca="false">IF(AND($D243&lt;CG$1,$C243&gt;=CF$1),1,0)</f>
        <v>0</v>
      </c>
      <c r="CG243" s="0" t="n">
        <f aca="false">IF(AND($D243&lt;CH$1,$C243&gt;=CG$1),1,0)</f>
        <v>0</v>
      </c>
      <c r="CH243" s="0" t="n">
        <f aca="false">IF(AND($D243&lt;CI$1,$C243&gt;=CH$1),1,0)</f>
        <v>0</v>
      </c>
      <c r="CI243" s="0" t="n">
        <f aca="false">IF(AND($D243&lt;CJ$1,$C243&gt;=CI$1),1,0)</f>
        <v>0</v>
      </c>
      <c r="CJ243" s="0" t="n">
        <f aca="false">IF(AND($D243&lt;CK$1,$C243&gt;=CJ$1),1,0)</f>
        <v>0</v>
      </c>
      <c r="CK243" s="0" t="n">
        <f aca="false">IF(AND($D243&lt;CL$1,$C243&gt;=CK$1),1,0)</f>
        <v>0</v>
      </c>
      <c r="CL243" s="0" t="n">
        <f aca="false">IF(AND($D243&lt;CM$1,$C243&gt;=CL$1),1,0)</f>
        <v>0</v>
      </c>
      <c r="CM243" s="0" t="n">
        <f aca="false">IF(AND($D243&lt;CN$1,$C243&gt;=CM$1),1,0)</f>
        <v>0</v>
      </c>
      <c r="CN243" s="0" t="n">
        <f aca="false">IF(AND($D243&lt;CO$1,$C243&gt;=CN$1),1,0)</f>
        <v>0</v>
      </c>
      <c r="CO243" s="0" t="n">
        <f aca="false">IF(AND($D243&lt;CP$1,$C243&gt;=CO$1),1,0)</f>
        <v>0</v>
      </c>
      <c r="CP243" s="0" t="n">
        <f aca="false">IF(AND($D243&lt;CQ$1,$C243&gt;=CP$1),1,0)</f>
        <v>0</v>
      </c>
      <c r="CQ243" s="0" t="n">
        <f aca="false">IF(AND($D243&lt;CR$1,$C243&gt;=CQ$1),1,0)</f>
        <v>0</v>
      </c>
      <c r="CR243" s="0" t="n">
        <f aca="false">IF(AND($D243&lt;CS$1,$C243&gt;=CR$1),1,0)</f>
        <v>0</v>
      </c>
      <c r="CS243" s="0" t="n">
        <f aca="false">IF(AND($D243&lt;CT$1,$C243&gt;=CS$1),1,0)</f>
        <v>0</v>
      </c>
      <c r="CT243" s="0" t="n">
        <f aca="false">IF(AND($D243&lt;CU$1,$C243&gt;=CT$1),1,0)</f>
        <v>0</v>
      </c>
      <c r="CU243" s="0" t="n">
        <f aca="false">IF(AND($D243&lt;CV$1,$C243&gt;=CU$1),1,0)</f>
        <v>0</v>
      </c>
      <c r="CV243" s="0" t="n">
        <f aca="false">IF(AND($D243&lt;CW$1,$C243&gt;=CV$1),1,0)</f>
        <v>0</v>
      </c>
      <c r="CW243" s="0" t="n">
        <f aca="false">IF(AND($D243&lt;CX$1,$C243&gt;=CW$1),1,0)</f>
        <v>0</v>
      </c>
      <c r="CX243" s="0" t="n">
        <f aca="false">IF(AND($D243&lt;CY$1,$C243&gt;=CX$1),1,0)</f>
        <v>0</v>
      </c>
      <c r="CY243" s="0" t="n">
        <f aca="false">IF(AND($D243&lt;CZ$1,$C243&gt;=CY$1),1,0)</f>
        <v>0</v>
      </c>
      <c r="CZ243" s="0" t="n">
        <f aca="false">IF(AND($D243&lt;DA$1,$C243&gt;=CZ$1),1,0)</f>
        <v>0</v>
      </c>
      <c r="DA243" s="0" t="n">
        <f aca="false">IF(AND($D243&lt;DB$1,$C243&gt;=DA$1),1,0)</f>
        <v>0</v>
      </c>
      <c r="DB243" s="0" t="n">
        <f aca="false">IF(AND($D243&lt;DC$1,$C243&gt;=DB$1),1,0)</f>
        <v>0</v>
      </c>
      <c r="DC243" s="0" t="n">
        <f aca="false">IF(AND($D243&lt;DD$1,$C243&gt;=DC$1),1,0)</f>
        <v>0</v>
      </c>
      <c r="DD243" s="0" t="n">
        <f aca="false">IF(AND($D243&lt;DE$1,$C243&gt;=DD$1),1,0)</f>
        <v>0</v>
      </c>
      <c r="DE243" s="0" t="n">
        <f aca="false">IF(AND($D243&lt;DF$1,$C243&gt;=DE$1),1,0)</f>
        <v>0</v>
      </c>
      <c r="DF243" s="0" t="n">
        <f aca="false">IF(AND($D243&lt;DG$1,$C243&gt;=DF$1),1,0)</f>
        <v>0</v>
      </c>
      <c r="DG243" s="0" t="n">
        <f aca="false">IF(AND($D243&lt;DH$1,$C243&gt;=DG$1),1,0)</f>
        <v>0</v>
      </c>
      <c r="DH243" s="0" t="n">
        <f aca="false">IF(AND($D243&lt;DI$1,$C243&gt;=DH$1),1,0)</f>
        <v>0</v>
      </c>
      <c r="DI243" s="0" t="n">
        <f aca="false">IF(AND($D243&lt;DJ$1,$C243&gt;=DI$1),1,0)</f>
        <v>0</v>
      </c>
      <c r="DJ243" s="0" t="n">
        <f aca="false">IF(AND($D243&lt;DK$1,$C243&gt;=DJ$1),1,0)</f>
        <v>0</v>
      </c>
      <c r="DK243" s="0" t="n">
        <f aca="false">IF(AND($D243&lt;DL$1,$C243&gt;=DK$1),1,0)</f>
        <v>0</v>
      </c>
      <c r="DL243" s="0" t="n">
        <f aca="false">IF(AND($D243&lt;DM$1,$C243&gt;=DL$1),1,0)</f>
        <v>0</v>
      </c>
      <c r="DM243" s="0" t="n">
        <f aca="false">IF(AND($D243&lt;DN$1,$C243&gt;=DM$1),1,0)</f>
        <v>0</v>
      </c>
      <c r="DN243" s="0" t="n">
        <f aca="false">IF(AND($D243&lt;DO$1,$C243&gt;=DN$1),1,0)</f>
        <v>0</v>
      </c>
      <c r="DO243" s="0" t="n">
        <f aca="false">IF(AND($D243&lt;DP$1,$C243&gt;=DO$1),1,0)</f>
        <v>0</v>
      </c>
      <c r="DP243" s="0" t="n">
        <f aca="false">IF(AND($D243&lt;DQ$1,$C243&gt;=DP$1),1,0)</f>
        <v>0</v>
      </c>
      <c r="DQ243" s="0" t="n">
        <f aca="false">IF(AND($D243&lt;DR$1,$C243&gt;=DQ$1),1,0)</f>
        <v>0</v>
      </c>
      <c r="DR243" s="0" t="n">
        <f aca="false">IF(AND($D243&lt;DS$1,$C243&gt;=DR$1),1,0)</f>
        <v>0</v>
      </c>
      <c r="DS243" s="0" t="n">
        <f aca="false">IF(AND($D243&lt;DT$1,$C243&gt;=DS$1),1,0)</f>
        <v>0</v>
      </c>
      <c r="DT243" s="0" t="n">
        <f aca="false">IF(AND($D243&lt;DU$1,$C243&gt;=DT$1),1,0)</f>
        <v>0</v>
      </c>
      <c r="DU243" s="0" t="n">
        <f aca="false">IF(AND($D243&lt;DV$1,$C243&gt;=DU$1),1,0)</f>
        <v>0</v>
      </c>
      <c r="DV243" s="0" t="n">
        <f aca="false">IF(AND($D243&lt;DW$1,$C243&gt;=DV$1),1,0)</f>
        <v>0</v>
      </c>
      <c r="DW243" s="0" t="n">
        <f aca="false">IF(AND($D243&lt;DX$1,$C243&gt;=DW$1),1,0)</f>
        <v>0</v>
      </c>
      <c r="DX243" s="0" t="n">
        <f aca="false">IF(AND($D243&lt;DY$1,$C243&gt;=DX$1),1,0)</f>
        <v>0</v>
      </c>
      <c r="DY243" s="0" t="n">
        <f aca="false">IF(AND($D243&lt;DZ$1,$C243&gt;=DY$1),1,0)</f>
        <v>0</v>
      </c>
      <c r="DZ243" s="0" t="n">
        <f aca="false">IF(AND($D243&lt;EA$1,$C243&gt;=DZ$1),1,0)</f>
        <v>0</v>
      </c>
      <c r="EA243" s="0" t="n">
        <f aca="false">IF(AND($D243&lt;EB$1,$C243&gt;=EA$1),1,0)</f>
        <v>0</v>
      </c>
      <c r="EB243" s="0" t="n">
        <f aca="false">IF(AND($D243&lt;EC$1,$C243&gt;=EB$1),1,0)</f>
        <v>0</v>
      </c>
      <c r="EC243" s="0" t="n">
        <f aca="false">IF(AND($D243&lt;ED$1,$C243&gt;=EC$1),1,0)</f>
        <v>0</v>
      </c>
      <c r="ED243" s="0" t="n">
        <f aca="false">IF(AND($D243&lt;EE$1,$C243&gt;=ED$1),1,0)</f>
        <v>0</v>
      </c>
      <c r="EE243" s="0" t="n">
        <f aca="false">IF(AND($D243&lt;EF$1,$C243&gt;=EE$1),1,0)</f>
        <v>0</v>
      </c>
      <c r="EF243" s="0" t="n">
        <f aca="false">IF(AND($D243&lt;EG$1,$C243&gt;=EF$1),1,0)</f>
        <v>0</v>
      </c>
      <c r="EG243" s="0" t="n">
        <f aca="false">IF(AND($D243&lt;EH$1,$C243&gt;=EG$1),1,0)</f>
        <v>0</v>
      </c>
      <c r="EH243" s="0" t="n">
        <f aca="false">IF(AND($D243&lt;EI$1,$C243&gt;=EH$1),1,0)</f>
        <v>0</v>
      </c>
      <c r="EI243" s="0" t="n">
        <f aca="false">IF(AND($D243&lt;EJ$1,$C243&gt;=EI$1),1,0)</f>
        <v>1</v>
      </c>
      <c r="EJ243" s="0" t="n">
        <f aca="false">IF(AND($D243&lt;EK$1,$C243&gt;=EJ$1),1,0)</f>
        <v>1</v>
      </c>
      <c r="EK243" s="0" t="n">
        <f aca="false">IF(AND($D243&lt;EL$1,$C243&gt;=EK$1),1,0)</f>
        <v>1</v>
      </c>
      <c r="EL243" s="0" t="n">
        <f aca="false">IF(AND($D243&lt;EM$1,$C243&gt;=EL$1),1,0)</f>
        <v>1</v>
      </c>
      <c r="EM243" s="0" t="n">
        <f aca="false">IF(AND($D243&lt;EN$1,$C243&gt;=EM$1),1,0)</f>
        <v>1</v>
      </c>
      <c r="EN243" s="0" t="n">
        <f aca="false">IF(AND($D243&lt;EO$1,$C243&gt;=EN$1),1,0)</f>
        <v>1</v>
      </c>
      <c r="EO243" s="0" t="n">
        <f aca="false">IF(AND($D243&lt;EP$1,$C243&gt;=EO$1),1,0)</f>
        <v>1</v>
      </c>
      <c r="EP243" s="0" t="n">
        <f aca="false">IF(AND($D243&lt;EQ$1,$C243&gt;=EP$1),1,0)</f>
        <v>1</v>
      </c>
      <c r="EQ243" s="0" t="n">
        <f aca="false">IF(AND($D243&lt;ER$1,$C243&gt;=EQ$1),1,0)</f>
        <v>1</v>
      </c>
      <c r="ER243" s="0" t="n">
        <f aca="false">IF(AND($D243&lt;ES$1,$C243&gt;=ER$1),1,0)</f>
        <v>0</v>
      </c>
      <c r="ES243" s="0" t="n">
        <f aca="false">IF(AND($D243&lt;ET$1,$C243&gt;=ES$1),1,0)</f>
        <v>0</v>
      </c>
      <c r="ET243" s="0" t="n">
        <f aca="false">IF(AND($D243&lt;EU$1,$C243&gt;=ET$1),1,0)</f>
        <v>0</v>
      </c>
      <c r="EU243" s="0" t="n">
        <f aca="false">IF(AND($D243&lt;EV$1,$C243&gt;=EU$1),1,0)</f>
        <v>0</v>
      </c>
      <c r="EV243" s="0" t="n">
        <f aca="false">IF(AND($D243&lt;EW$1,$C243&gt;=EV$1),1,0)</f>
        <v>0</v>
      </c>
      <c r="EW243" s="0" t="n">
        <f aca="false">IF(AND($D243&lt;EX$1,$C243&gt;=EW$1),1,0)</f>
        <v>0</v>
      </c>
      <c r="EX243" s="0" t="n">
        <f aca="false">IF(AND($D243&lt;EY$1,$C243&gt;=EX$1),1,0)</f>
        <v>0</v>
      </c>
      <c r="EY243" s="0" t="n">
        <f aca="false">IF(AND($D243&lt;EZ$1,$C243&gt;=EY$1),1,0)</f>
        <v>0</v>
      </c>
      <c r="EZ243" s="0" t="n">
        <f aca="false">IF(AND($D243&lt;FA$1,$C243&gt;=EZ$1),1,0)</f>
        <v>0</v>
      </c>
      <c r="FA243" s="0" t="n">
        <f aca="false">IF(AND($D243&lt;FB$1,$C243&gt;=FA$1),1,0)</f>
        <v>0</v>
      </c>
      <c r="FB243" s="0" t="n">
        <f aca="false">IF(AND($D243&lt;FC$1,$C243&gt;=FB$1),1,0)</f>
        <v>0</v>
      </c>
      <c r="FC243" s="0" t="n">
        <f aca="false">IF(AND($D243&lt;FD$1,$C243&gt;=FC$1),1,0)</f>
        <v>0</v>
      </c>
      <c r="FD243" s="0" t="n">
        <f aca="false">IF(AND($D243&lt;FE$1,$C243&gt;=FD$1),1,0)</f>
        <v>0</v>
      </c>
      <c r="FE243" s="0" t="n">
        <f aca="false">IF(AND($D243&lt;FF$1,$C243&gt;=FE$1),1,0)</f>
        <v>0</v>
      </c>
      <c r="FF243" s="0" t="n">
        <f aca="false">IF(AND($D243&lt;FG$1,$C243&gt;=FF$1),1,0)</f>
        <v>0</v>
      </c>
      <c r="FG243" s="0" t="n">
        <f aca="false">IF(AND($D243&lt;FH$1,$C243&gt;=FG$1),1,0)</f>
        <v>0</v>
      </c>
      <c r="FH243" s="0" t="n">
        <f aca="false">IF(AND($D243&lt;FI$1,$C243&gt;=FH$1),1,0)</f>
        <v>0</v>
      </c>
      <c r="FI243" s="0" t="n">
        <f aca="false">IF(AND($D243&lt;FJ$1,$C243&gt;=FI$1),1,0)</f>
        <v>0</v>
      </c>
      <c r="FJ243" s="0" t="n">
        <f aca="false">IF(AND($D243&lt;FK$1,$C243&gt;=FJ$1),1,0)</f>
        <v>0</v>
      </c>
      <c r="FK243" s="0" t="n">
        <f aca="false">IF(AND($D243&lt;FL$1,$C243&gt;=FK$1),1,0)</f>
        <v>0</v>
      </c>
      <c r="FL243" s="0" t="n">
        <f aca="false">IF(AND($D243&lt;FM$1,$C243&gt;=FL$1),1,0)</f>
        <v>0</v>
      </c>
      <c r="FM243" s="0" t="n">
        <f aca="false">IF(AND($D243&lt;FN$1,$C243&gt;=FM$1),1,0)</f>
        <v>0</v>
      </c>
      <c r="FN243" s="0" t="n">
        <f aca="false">IF(AND($D243&lt;FO$1,$C243&gt;=FN$1),1,0)</f>
        <v>0</v>
      </c>
      <c r="FO243" s="0" t="n">
        <f aca="false">IF(AND($D243&lt;FP$1,$C243&gt;=FO$1),1,0)</f>
        <v>0</v>
      </c>
      <c r="FP243" s="0" t="n">
        <f aca="false">IF(AND($D243&lt;FQ$1,$C243&gt;=FP$1),1,0)</f>
        <v>0</v>
      </c>
      <c r="FQ243" s="0" t="n">
        <f aca="false">IF(AND($D243&lt;FR$1,$C243&gt;=FQ$1),1,0)</f>
        <v>0</v>
      </c>
      <c r="FR243" s="0" t="n">
        <f aca="false">IF(AND($D243&lt;FS$1,$C243&gt;=FR$1),1,0)</f>
        <v>0</v>
      </c>
      <c r="FS243" s="0" t="n">
        <f aca="false">IF(AND($D243&lt;FT$1,$C243&gt;=FS$1),1,0)</f>
        <v>0</v>
      </c>
      <c r="FT243" s="0" t="n">
        <f aca="false">IF(AND($D243&lt;FU$1,$C243&gt;=FT$1),1,0)</f>
        <v>0</v>
      </c>
      <c r="FU243" s="0" t="n">
        <f aca="false">IF(AND($D243&lt;FV$1,$C243&gt;=FU$1),1,0)</f>
        <v>0</v>
      </c>
      <c r="FV243" s="0" t="n">
        <f aca="false">IF(AND($D243&lt;FW$1,$C243&gt;=FV$1),1,0)</f>
        <v>0</v>
      </c>
      <c r="FW243" s="0" t="n">
        <f aca="false">IF(AND($D243&lt;FX$1,$C243&gt;=FW$1),1,0)</f>
        <v>0</v>
      </c>
      <c r="FX243" s="0" t="n">
        <f aca="false">IF(AND($D243&lt;FY$1,$C243&gt;=FX$1),1,0)</f>
        <v>0</v>
      </c>
      <c r="FY243" s="0" t="n">
        <f aca="false">IF(AND($D243&lt;FZ$1,$C243&gt;=FY$1),1,0)</f>
        <v>0</v>
      </c>
      <c r="FZ243" s="0" t="n">
        <f aca="false">IF(AND($D243&lt;GA$1,$C243&gt;=FZ$1),1,0)</f>
        <v>0</v>
      </c>
      <c r="GA243" s="0" t="n">
        <f aca="false">IF(AND($D243&lt;GB$1,$C243&gt;=GA$1),1,0)</f>
        <v>0</v>
      </c>
      <c r="GB243" s="0" t="n">
        <f aca="false">IF(AND($D243&lt;GC$1,$C243&gt;=GB$1),1,0)</f>
        <v>0</v>
      </c>
      <c r="GC243" s="0" t="n">
        <f aca="false">IF(AND($D243&lt;GD$1,$C243&gt;=GC$1),1,0)</f>
        <v>0</v>
      </c>
      <c r="GD243" s="0" t="n">
        <f aca="false">IF(AND($D243&lt;GE$1,$C243&gt;=GD$1),1,0)</f>
        <v>0</v>
      </c>
      <c r="GE243" s="0" t="n">
        <f aca="false">IF(AND($D243&lt;GF$1,$C243&gt;=GE$1),1,0)</f>
        <v>0</v>
      </c>
      <c r="GF243" s="0" t="n">
        <f aca="false">IF(AND($D243&lt;GG$1,$C243&gt;=GF$1),1,0)</f>
        <v>0</v>
      </c>
      <c r="GG243" s="0" t="n">
        <f aca="false">IF(AND($D243&lt;GH$1,$C243&gt;=GG$1),1,0)</f>
        <v>0</v>
      </c>
      <c r="GH243" s="0" t="n">
        <f aca="false">IF(AND($D243&lt;GI$1,$C243&gt;=GH$1),1,0)</f>
        <v>0</v>
      </c>
      <c r="GI243" s="0" t="n">
        <f aca="false">IF(AND($D243&lt;GJ$1,$C243&gt;=GI$1),1,0)</f>
        <v>0</v>
      </c>
      <c r="GJ243" s="0" t="n">
        <f aca="false">IF(AND($D243&lt;GK$1,$C243&gt;=GJ$1),1,0)</f>
        <v>0</v>
      </c>
      <c r="GK243" s="0" t="n">
        <f aca="false">IF(AND($D243&lt;GL$1,$C243&gt;=GK$1),1,0)</f>
        <v>0</v>
      </c>
      <c r="GL243" s="0" t="n">
        <f aca="false">IF(AND($D243&lt;GM$1,$C243&gt;=GL$1),1,0)</f>
        <v>0</v>
      </c>
      <c r="GM243" s="0" t="n">
        <f aca="false">IF(AND($D243&lt;GN$1,$C243&gt;=GM$1),1,0)</f>
        <v>0</v>
      </c>
      <c r="GN243" s="0" t="n">
        <f aca="false">IF(AND($D243&lt;GO$1,$C243&gt;=GN$1),1,0)</f>
        <v>0</v>
      </c>
      <c r="GO243" s="0" t="n">
        <f aca="false">IF(AND($D243&lt;GP$1,$C243&gt;=GO$1),1,0)</f>
        <v>0</v>
      </c>
      <c r="GP243" s="0" t="n">
        <f aca="false">IF(AND($D243&lt;GQ$1,$C243&gt;=GP$1),1,0)</f>
        <v>0</v>
      </c>
      <c r="GQ243" s="0" t="n">
        <f aca="false">IF(AND($D243&lt;GR$1,$C243&gt;=GQ$1),1,0)</f>
        <v>0</v>
      </c>
    </row>
    <row r="244" customFormat="false" ht="12.75" hidden="false" customHeight="false" outlineLevel="0" collapsed="false">
      <c r="A244" s="1" t="n">
        <v>38702</v>
      </c>
      <c r="B244" s="0" t="n">
        <v>1270.94</v>
      </c>
      <c r="C244" s="0" t="n">
        <v>1275.24</v>
      </c>
      <c r="D244" s="0" t="n">
        <v>1267.32</v>
      </c>
      <c r="E244" s="0" t="n">
        <v>1267.32</v>
      </c>
      <c r="F244" s="0" t="n">
        <v>2584189952</v>
      </c>
      <c r="G244" s="0" t="n">
        <v>1267.32</v>
      </c>
      <c r="H244" s="0" t="n">
        <f aca="false">IF(AND($D244&lt;I$1,$C244&gt;=H$1),1,0)</f>
        <v>0</v>
      </c>
      <c r="I244" s="0" t="n">
        <f aca="false">IF(AND($D244&lt;J$1,$C244&gt;=I$1),1,0)</f>
        <v>0</v>
      </c>
      <c r="J244" s="0" t="n">
        <f aca="false">IF(AND($D244&lt;K$1,$C244&gt;=J$1),1,0)</f>
        <v>0</v>
      </c>
      <c r="K244" s="0" t="n">
        <f aca="false">IF(AND($D244&lt;L$1,$C244&gt;=K$1),1,0)</f>
        <v>0</v>
      </c>
      <c r="L244" s="0" t="n">
        <f aca="false">IF(AND($D244&lt;M$1,$C244&gt;=L$1),1,0)</f>
        <v>0</v>
      </c>
      <c r="M244" s="0" t="n">
        <f aca="false">IF(AND($D244&lt;N$1,$C244&gt;=M$1),1,0)</f>
        <v>0</v>
      </c>
      <c r="N244" s="0" t="n">
        <f aca="false">IF(AND($D244&lt;O$1,$C244&gt;=N$1),1,0)</f>
        <v>0</v>
      </c>
      <c r="O244" s="0" t="n">
        <f aca="false">IF(AND($D244&lt;P$1,$C244&gt;=O$1),1,0)</f>
        <v>0</v>
      </c>
      <c r="P244" s="0" t="n">
        <f aca="false">IF(AND($D244&lt;Q$1,$C244&gt;=P$1),1,0)</f>
        <v>0</v>
      </c>
      <c r="Q244" s="0" t="n">
        <f aca="false">IF(AND($D244&lt;R$1,$C244&gt;=Q$1),1,0)</f>
        <v>0</v>
      </c>
      <c r="R244" s="0" t="n">
        <f aca="false">IF(AND($D244&lt;S$1,$C244&gt;=R$1),1,0)</f>
        <v>0</v>
      </c>
      <c r="S244" s="0" t="n">
        <f aca="false">IF(AND($D244&lt;T$1,$C244&gt;=S$1),1,0)</f>
        <v>0</v>
      </c>
      <c r="T244" s="0" t="n">
        <f aca="false">IF(AND($D244&lt;U$1,$C244&gt;=T$1),1,0)</f>
        <v>0</v>
      </c>
      <c r="U244" s="0" t="n">
        <f aca="false">IF(AND($D244&lt;V$1,$C244&gt;=U$1),1,0)</f>
        <v>0</v>
      </c>
      <c r="V244" s="0" t="n">
        <f aca="false">IF(AND($D244&lt;W$1,$C244&gt;=V$1),1,0)</f>
        <v>0</v>
      </c>
      <c r="W244" s="0" t="n">
        <f aca="false">IF(AND($D244&lt;X$1,$C244&gt;=W$1),1,0)</f>
        <v>0</v>
      </c>
      <c r="X244" s="0" t="n">
        <f aca="false">IF(AND($D244&lt;Y$1,$C244&gt;=X$1),1,0)</f>
        <v>0</v>
      </c>
      <c r="Y244" s="0" t="n">
        <f aca="false">IF(AND($D244&lt;Z$1,$C244&gt;=Y$1),1,0)</f>
        <v>0</v>
      </c>
      <c r="Z244" s="0" t="n">
        <f aca="false">IF(AND($D244&lt;AA$1,$C244&gt;=Z$1),1,0)</f>
        <v>0</v>
      </c>
      <c r="AA244" s="0" t="n">
        <f aca="false">IF(AND($D244&lt;AB$1,$C244&gt;=AA$1),1,0)</f>
        <v>0</v>
      </c>
      <c r="AB244" s="0" t="n">
        <f aca="false">IF(AND($D244&lt;AC$1,$C244&gt;=AB$1),1,0)</f>
        <v>0</v>
      </c>
      <c r="AC244" s="0" t="n">
        <f aca="false">IF(AND($D244&lt;AD$1,$C244&gt;=AC$1),1,0)</f>
        <v>0</v>
      </c>
      <c r="AD244" s="0" t="n">
        <f aca="false">IF(AND($D244&lt;AE$1,$C244&gt;=AD$1),1,0)</f>
        <v>0</v>
      </c>
      <c r="AE244" s="0" t="n">
        <f aca="false">IF(AND($D244&lt;AF$1,$C244&gt;=AE$1),1,0)</f>
        <v>0</v>
      </c>
      <c r="AF244" s="0" t="n">
        <f aca="false">IF(AND($D244&lt;AG$1,$C244&gt;=AF$1),1,0)</f>
        <v>0</v>
      </c>
      <c r="AG244" s="0" t="n">
        <f aca="false">IF(AND($D244&lt;AH$1,$C244&gt;=AG$1),1,0)</f>
        <v>0</v>
      </c>
      <c r="AH244" s="0" t="n">
        <f aca="false">IF(AND($D244&lt;AI$1,$C244&gt;=AH$1),1,0)</f>
        <v>0</v>
      </c>
      <c r="AI244" s="0" t="n">
        <f aca="false">IF(AND($D244&lt;AJ$1,$C244&gt;=AI$1),1,0)</f>
        <v>0</v>
      </c>
      <c r="AJ244" s="0" t="n">
        <f aca="false">IF(AND($D244&lt;AK$1,$C244&gt;=AJ$1),1,0)</f>
        <v>0</v>
      </c>
      <c r="AK244" s="0" t="n">
        <f aca="false">IF(AND($D244&lt;AL$1,$C244&gt;=AK$1),1,0)</f>
        <v>0</v>
      </c>
      <c r="AL244" s="0" t="n">
        <f aca="false">IF(AND($D244&lt;AM$1,$C244&gt;=AL$1),1,0)</f>
        <v>0</v>
      </c>
      <c r="AM244" s="0" t="n">
        <f aca="false">IF(AND($D244&lt;AN$1,$C244&gt;=AM$1),1,0)</f>
        <v>0</v>
      </c>
      <c r="AN244" s="0" t="n">
        <f aca="false">IF(AND($D244&lt;AO$1,$C244&gt;=AN$1),1,0)</f>
        <v>0</v>
      </c>
      <c r="AO244" s="0" t="n">
        <f aca="false">IF(AND($D244&lt;AP$1,$C244&gt;=AO$1),1,0)</f>
        <v>0</v>
      </c>
      <c r="AP244" s="0" t="n">
        <f aca="false">IF(AND($D244&lt;AQ$1,$C244&gt;=AP$1),1,0)</f>
        <v>0</v>
      </c>
      <c r="AQ244" s="0" t="n">
        <f aca="false">IF(AND($D244&lt;AR$1,$C244&gt;=AQ$1),1,0)</f>
        <v>0</v>
      </c>
      <c r="AR244" s="0" t="n">
        <f aca="false">IF(AND($D244&lt;AS$1,$C244&gt;=AR$1),1,0)</f>
        <v>0</v>
      </c>
      <c r="AS244" s="0" t="n">
        <f aca="false">IF(AND($D244&lt;AT$1,$C244&gt;=AS$1),1,0)</f>
        <v>0</v>
      </c>
      <c r="AT244" s="0" t="n">
        <f aca="false">IF(AND($D244&lt;AU$1,$C244&gt;=AT$1),1,0)</f>
        <v>0</v>
      </c>
      <c r="AU244" s="0" t="n">
        <f aca="false">IF(AND($D244&lt;AV$1,$C244&gt;=AU$1),1,0)</f>
        <v>0</v>
      </c>
      <c r="AV244" s="0" t="n">
        <f aca="false">IF(AND($D244&lt;AW$1,$C244&gt;=AV$1),1,0)</f>
        <v>0</v>
      </c>
      <c r="AW244" s="0" t="n">
        <f aca="false">IF(AND($D244&lt;AX$1,$C244&gt;=AW$1),1,0)</f>
        <v>0</v>
      </c>
      <c r="AX244" s="0" t="n">
        <f aca="false">IF(AND($D244&lt;AY$1,$C244&gt;=AX$1),1,0)</f>
        <v>0</v>
      </c>
      <c r="AY244" s="0" t="n">
        <f aca="false">IF(AND($D244&lt;AZ$1,$C244&gt;=AY$1),1,0)</f>
        <v>0</v>
      </c>
      <c r="AZ244" s="0" t="n">
        <f aca="false">IF(AND($D244&lt;BA$1,$C244&gt;=AZ$1),1,0)</f>
        <v>0</v>
      </c>
      <c r="BA244" s="0" t="n">
        <f aca="false">IF(AND($D244&lt;BB$1,$C244&gt;=BA$1),1,0)</f>
        <v>0</v>
      </c>
      <c r="BB244" s="0" t="n">
        <f aca="false">IF(AND($D244&lt;BC$1,$C244&gt;=BB$1),1,0)</f>
        <v>0</v>
      </c>
      <c r="BC244" s="0" t="n">
        <f aca="false">IF(AND($D244&lt;BD$1,$C244&gt;=BC$1),1,0)</f>
        <v>0</v>
      </c>
      <c r="BD244" s="0" t="n">
        <f aca="false">IF(AND($D244&lt;BE$1,$C244&gt;=BD$1),1,0)</f>
        <v>0</v>
      </c>
      <c r="BE244" s="0" t="n">
        <f aca="false">IF(AND($D244&lt;BF$1,$C244&gt;=BE$1),1,0)</f>
        <v>0</v>
      </c>
      <c r="BF244" s="0" t="n">
        <f aca="false">IF(AND($D244&lt;BG$1,$C244&gt;=BF$1),1,0)</f>
        <v>0</v>
      </c>
      <c r="BG244" s="0" t="n">
        <f aca="false">IF(AND($D244&lt;BH$1,$C244&gt;=BG$1),1,0)</f>
        <v>0</v>
      </c>
      <c r="BH244" s="0" t="n">
        <f aca="false">IF(AND($D244&lt;BI$1,$C244&gt;=BH$1),1,0)</f>
        <v>0</v>
      </c>
      <c r="BI244" s="0" t="n">
        <f aca="false">IF(AND($D244&lt;BJ$1,$C244&gt;=BI$1),1,0)</f>
        <v>0</v>
      </c>
      <c r="BJ244" s="0" t="n">
        <f aca="false">IF(AND($D244&lt;BK$1,$C244&gt;=BJ$1),1,0)</f>
        <v>0</v>
      </c>
      <c r="BK244" s="0" t="n">
        <f aca="false">IF(AND($D244&lt;BL$1,$C244&gt;=BK$1),1,0)</f>
        <v>0</v>
      </c>
      <c r="BL244" s="0" t="n">
        <f aca="false">IF(AND($D244&lt;BM$1,$C244&gt;=BL$1),1,0)</f>
        <v>0</v>
      </c>
      <c r="BM244" s="0" t="n">
        <f aca="false">IF(AND($D244&lt;BN$1,$C244&gt;=BM$1),1,0)</f>
        <v>0</v>
      </c>
      <c r="BN244" s="0" t="n">
        <f aca="false">IF(AND($D244&lt;BO$1,$C244&gt;=BN$1),1,0)</f>
        <v>0</v>
      </c>
      <c r="BO244" s="0" t="n">
        <f aca="false">IF(AND($D244&lt;BP$1,$C244&gt;=BO$1),1,0)</f>
        <v>0</v>
      </c>
      <c r="BP244" s="0" t="n">
        <f aca="false">IF(AND($D244&lt;BQ$1,$C244&gt;=BP$1),1,0)</f>
        <v>0</v>
      </c>
      <c r="BQ244" s="0" t="n">
        <f aca="false">IF(AND($D244&lt;BR$1,$C244&gt;=BQ$1),1,0)</f>
        <v>0</v>
      </c>
      <c r="BR244" s="0" t="n">
        <f aca="false">IF(AND($D244&lt;BS$1,$C244&gt;=BR$1),1,0)</f>
        <v>0</v>
      </c>
      <c r="BS244" s="0" t="n">
        <f aca="false">IF(AND($D244&lt;BT$1,$C244&gt;=BS$1),1,0)</f>
        <v>0</v>
      </c>
      <c r="BT244" s="0" t="n">
        <f aca="false">IF(AND($D244&lt;BU$1,$C244&gt;=BT$1),1,0)</f>
        <v>0</v>
      </c>
      <c r="BU244" s="0" t="n">
        <f aca="false">IF(AND($D244&lt;BV$1,$C244&gt;=BU$1),1,0)</f>
        <v>0</v>
      </c>
      <c r="BV244" s="0" t="n">
        <f aca="false">IF(AND($D244&lt;BW$1,$C244&gt;=BV$1),1,0)</f>
        <v>0</v>
      </c>
      <c r="BW244" s="0" t="n">
        <f aca="false">IF(AND($D244&lt;BX$1,$C244&gt;=BW$1),1,0)</f>
        <v>0</v>
      </c>
      <c r="BX244" s="0" t="n">
        <f aca="false">IF(AND($D244&lt;BY$1,$C244&gt;=BX$1),1,0)</f>
        <v>0</v>
      </c>
      <c r="BY244" s="0" t="n">
        <f aca="false">IF(AND($D244&lt;BZ$1,$C244&gt;=BY$1),1,0)</f>
        <v>0</v>
      </c>
      <c r="BZ244" s="0" t="n">
        <f aca="false">IF(AND($D244&lt;CA$1,$C244&gt;=BZ$1),1,0)</f>
        <v>0</v>
      </c>
      <c r="CA244" s="0" t="n">
        <f aca="false">IF(AND($D244&lt;CB$1,$C244&gt;=CA$1),1,0)</f>
        <v>0</v>
      </c>
      <c r="CB244" s="0" t="n">
        <f aca="false">IF(AND($D244&lt;CC$1,$C244&gt;=CB$1),1,0)</f>
        <v>0</v>
      </c>
      <c r="CC244" s="0" t="n">
        <f aca="false">IF(AND($D244&lt;CD$1,$C244&gt;=CC$1),1,0)</f>
        <v>0</v>
      </c>
      <c r="CD244" s="0" t="n">
        <f aca="false">IF(AND($D244&lt;CE$1,$C244&gt;=CD$1),1,0)</f>
        <v>0</v>
      </c>
      <c r="CE244" s="0" t="n">
        <f aca="false">IF(AND($D244&lt;CF$1,$C244&gt;=CE$1),1,0)</f>
        <v>0</v>
      </c>
      <c r="CF244" s="0" t="n">
        <f aca="false">IF(AND($D244&lt;CG$1,$C244&gt;=CF$1),1,0)</f>
        <v>0</v>
      </c>
      <c r="CG244" s="0" t="n">
        <f aca="false">IF(AND($D244&lt;CH$1,$C244&gt;=CG$1),1,0)</f>
        <v>0</v>
      </c>
      <c r="CH244" s="0" t="n">
        <f aca="false">IF(AND($D244&lt;CI$1,$C244&gt;=CH$1),1,0)</f>
        <v>0</v>
      </c>
      <c r="CI244" s="0" t="n">
        <f aca="false">IF(AND($D244&lt;CJ$1,$C244&gt;=CI$1),1,0)</f>
        <v>0</v>
      </c>
      <c r="CJ244" s="0" t="n">
        <f aca="false">IF(AND($D244&lt;CK$1,$C244&gt;=CJ$1),1,0)</f>
        <v>0</v>
      </c>
      <c r="CK244" s="0" t="n">
        <f aca="false">IF(AND($D244&lt;CL$1,$C244&gt;=CK$1),1,0)</f>
        <v>0</v>
      </c>
      <c r="CL244" s="0" t="n">
        <f aca="false">IF(AND($D244&lt;CM$1,$C244&gt;=CL$1),1,0)</f>
        <v>0</v>
      </c>
      <c r="CM244" s="0" t="n">
        <f aca="false">IF(AND($D244&lt;CN$1,$C244&gt;=CM$1),1,0)</f>
        <v>0</v>
      </c>
      <c r="CN244" s="0" t="n">
        <f aca="false">IF(AND($D244&lt;CO$1,$C244&gt;=CN$1),1,0)</f>
        <v>0</v>
      </c>
      <c r="CO244" s="0" t="n">
        <f aca="false">IF(AND($D244&lt;CP$1,$C244&gt;=CO$1),1,0)</f>
        <v>0</v>
      </c>
      <c r="CP244" s="0" t="n">
        <f aca="false">IF(AND($D244&lt;CQ$1,$C244&gt;=CP$1),1,0)</f>
        <v>0</v>
      </c>
      <c r="CQ244" s="0" t="n">
        <f aca="false">IF(AND($D244&lt;CR$1,$C244&gt;=CQ$1),1,0)</f>
        <v>0</v>
      </c>
      <c r="CR244" s="0" t="n">
        <f aca="false">IF(AND($D244&lt;CS$1,$C244&gt;=CR$1),1,0)</f>
        <v>0</v>
      </c>
      <c r="CS244" s="0" t="n">
        <f aca="false">IF(AND($D244&lt;CT$1,$C244&gt;=CS$1),1,0)</f>
        <v>0</v>
      </c>
      <c r="CT244" s="0" t="n">
        <f aca="false">IF(AND($D244&lt;CU$1,$C244&gt;=CT$1),1,0)</f>
        <v>0</v>
      </c>
      <c r="CU244" s="0" t="n">
        <f aca="false">IF(AND($D244&lt;CV$1,$C244&gt;=CU$1),1,0)</f>
        <v>0</v>
      </c>
      <c r="CV244" s="0" t="n">
        <f aca="false">IF(AND($D244&lt;CW$1,$C244&gt;=CV$1),1,0)</f>
        <v>0</v>
      </c>
      <c r="CW244" s="0" t="n">
        <f aca="false">IF(AND($D244&lt;CX$1,$C244&gt;=CW$1),1,0)</f>
        <v>0</v>
      </c>
      <c r="CX244" s="0" t="n">
        <f aca="false">IF(AND($D244&lt;CY$1,$C244&gt;=CX$1),1,0)</f>
        <v>0</v>
      </c>
      <c r="CY244" s="0" t="n">
        <f aca="false">IF(AND($D244&lt;CZ$1,$C244&gt;=CY$1),1,0)</f>
        <v>0</v>
      </c>
      <c r="CZ244" s="0" t="n">
        <f aca="false">IF(AND($D244&lt;DA$1,$C244&gt;=CZ$1),1,0)</f>
        <v>0</v>
      </c>
      <c r="DA244" s="0" t="n">
        <f aca="false">IF(AND($D244&lt;DB$1,$C244&gt;=DA$1),1,0)</f>
        <v>0</v>
      </c>
      <c r="DB244" s="0" t="n">
        <f aca="false">IF(AND($D244&lt;DC$1,$C244&gt;=DB$1),1,0)</f>
        <v>0</v>
      </c>
      <c r="DC244" s="0" t="n">
        <f aca="false">IF(AND($D244&lt;DD$1,$C244&gt;=DC$1),1,0)</f>
        <v>0</v>
      </c>
      <c r="DD244" s="0" t="n">
        <f aca="false">IF(AND($D244&lt;DE$1,$C244&gt;=DD$1),1,0)</f>
        <v>0</v>
      </c>
      <c r="DE244" s="0" t="n">
        <f aca="false">IF(AND($D244&lt;DF$1,$C244&gt;=DE$1),1,0)</f>
        <v>0</v>
      </c>
      <c r="DF244" s="0" t="n">
        <f aca="false">IF(AND($D244&lt;DG$1,$C244&gt;=DF$1),1,0)</f>
        <v>0</v>
      </c>
      <c r="DG244" s="0" t="n">
        <f aca="false">IF(AND($D244&lt;DH$1,$C244&gt;=DG$1),1,0)</f>
        <v>0</v>
      </c>
      <c r="DH244" s="0" t="n">
        <f aca="false">IF(AND($D244&lt;DI$1,$C244&gt;=DH$1),1,0)</f>
        <v>0</v>
      </c>
      <c r="DI244" s="0" t="n">
        <f aca="false">IF(AND($D244&lt;DJ$1,$C244&gt;=DI$1),1,0)</f>
        <v>0</v>
      </c>
      <c r="DJ244" s="0" t="n">
        <f aca="false">IF(AND($D244&lt;DK$1,$C244&gt;=DJ$1),1,0)</f>
        <v>0</v>
      </c>
      <c r="DK244" s="0" t="n">
        <f aca="false">IF(AND($D244&lt;DL$1,$C244&gt;=DK$1),1,0)</f>
        <v>0</v>
      </c>
      <c r="DL244" s="0" t="n">
        <f aca="false">IF(AND($D244&lt;DM$1,$C244&gt;=DL$1),1,0)</f>
        <v>0</v>
      </c>
      <c r="DM244" s="0" t="n">
        <f aca="false">IF(AND($D244&lt;DN$1,$C244&gt;=DM$1),1,0)</f>
        <v>0</v>
      </c>
      <c r="DN244" s="0" t="n">
        <f aca="false">IF(AND($D244&lt;DO$1,$C244&gt;=DN$1),1,0)</f>
        <v>0</v>
      </c>
      <c r="DO244" s="0" t="n">
        <f aca="false">IF(AND($D244&lt;DP$1,$C244&gt;=DO$1),1,0)</f>
        <v>0</v>
      </c>
      <c r="DP244" s="0" t="n">
        <f aca="false">IF(AND($D244&lt;DQ$1,$C244&gt;=DP$1),1,0)</f>
        <v>0</v>
      </c>
      <c r="DQ244" s="0" t="n">
        <f aca="false">IF(AND($D244&lt;DR$1,$C244&gt;=DQ$1),1,0)</f>
        <v>0</v>
      </c>
      <c r="DR244" s="0" t="n">
        <f aca="false">IF(AND($D244&lt;DS$1,$C244&gt;=DR$1),1,0)</f>
        <v>0</v>
      </c>
      <c r="DS244" s="0" t="n">
        <f aca="false">IF(AND($D244&lt;DT$1,$C244&gt;=DS$1),1,0)</f>
        <v>0</v>
      </c>
      <c r="DT244" s="0" t="n">
        <f aca="false">IF(AND($D244&lt;DU$1,$C244&gt;=DT$1),1,0)</f>
        <v>0</v>
      </c>
      <c r="DU244" s="0" t="n">
        <f aca="false">IF(AND($D244&lt;DV$1,$C244&gt;=DU$1),1,0)</f>
        <v>0</v>
      </c>
      <c r="DV244" s="0" t="n">
        <f aca="false">IF(AND($D244&lt;DW$1,$C244&gt;=DV$1),1,0)</f>
        <v>0</v>
      </c>
      <c r="DW244" s="0" t="n">
        <f aca="false">IF(AND($D244&lt;DX$1,$C244&gt;=DW$1),1,0)</f>
        <v>0</v>
      </c>
      <c r="DX244" s="0" t="n">
        <f aca="false">IF(AND($D244&lt;DY$1,$C244&gt;=DX$1),1,0)</f>
        <v>0</v>
      </c>
      <c r="DY244" s="0" t="n">
        <f aca="false">IF(AND($D244&lt;DZ$1,$C244&gt;=DY$1),1,0)</f>
        <v>0</v>
      </c>
      <c r="DZ244" s="0" t="n">
        <f aca="false">IF(AND($D244&lt;EA$1,$C244&gt;=DZ$1),1,0)</f>
        <v>0</v>
      </c>
      <c r="EA244" s="0" t="n">
        <f aca="false">IF(AND($D244&lt;EB$1,$C244&gt;=EA$1),1,0)</f>
        <v>0</v>
      </c>
      <c r="EB244" s="0" t="n">
        <f aca="false">IF(AND($D244&lt;EC$1,$C244&gt;=EB$1),1,0)</f>
        <v>0</v>
      </c>
      <c r="EC244" s="0" t="n">
        <f aca="false">IF(AND($D244&lt;ED$1,$C244&gt;=EC$1),1,0)</f>
        <v>0</v>
      </c>
      <c r="ED244" s="0" t="n">
        <f aca="false">IF(AND($D244&lt;EE$1,$C244&gt;=ED$1),1,0)</f>
        <v>0</v>
      </c>
      <c r="EE244" s="0" t="n">
        <f aca="false">IF(AND($D244&lt;EF$1,$C244&gt;=EE$1),1,0)</f>
        <v>0</v>
      </c>
      <c r="EF244" s="0" t="n">
        <f aca="false">IF(AND($D244&lt;EG$1,$C244&gt;=EF$1),1,0)</f>
        <v>0</v>
      </c>
      <c r="EG244" s="0" t="n">
        <f aca="false">IF(AND($D244&lt;EH$1,$C244&gt;=EG$1),1,0)</f>
        <v>0</v>
      </c>
      <c r="EH244" s="0" t="n">
        <f aca="false">IF(AND($D244&lt;EI$1,$C244&gt;=EH$1),1,0)</f>
        <v>0</v>
      </c>
      <c r="EI244" s="0" t="n">
        <f aca="false">IF(AND($D244&lt;EJ$1,$C244&gt;=EI$1),1,0)</f>
        <v>1</v>
      </c>
      <c r="EJ244" s="0" t="n">
        <f aca="false">IF(AND($D244&lt;EK$1,$C244&gt;=EJ$1),1,0)</f>
        <v>1</v>
      </c>
      <c r="EK244" s="0" t="n">
        <f aca="false">IF(AND($D244&lt;EL$1,$C244&gt;=EK$1),1,0)</f>
        <v>1</v>
      </c>
      <c r="EL244" s="0" t="n">
        <f aca="false">IF(AND($D244&lt;EM$1,$C244&gt;=EL$1),1,0)</f>
        <v>1</v>
      </c>
      <c r="EM244" s="0" t="n">
        <f aca="false">IF(AND($D244&lt;EN$1,$C244&gt;=EM$1),1,0)</f>
        <v>1</v>
      </c>
      <c r="EN244" s="0" t="n">
        <f aca="false">IF(AND($D244&lt;EO$1,$C244&gt;=EN$1),1,0)</f>
        <v>1</v>
      </c>
      <c r="EO244" s="0" t="n">
        <f aca="false">IF(AND($D244&lt;EP$1,$C244&gt;=EO$1),1,0)</f>
        <v>1</v>
      </c>
      <c r="EP244" s="0" t="n">
        <f aca="false">IF(AND($D244&lt;EQ$1,$C244&gt;=EP$1),1,0)</f>
        <v>1</v>
      </c>
      <c r="EQ244" s="0" t="n">
        <f aca="false">IF(AND($D244&lt;ER$1,$C244&gt;=EQ$1),1,0)</f>
        <v>1</v>
      </c>
      <c r="ER244" s="0" t="n">
        <f aca="false">IF(AND($D244&lt;ES$1,$C244&gt;=ER$1),1,0)</f>
        <v>0</v>
      </c>
      <c r="ES244" s="0" t="n">
        <f aca="false">IF(AND($D244&lt;ET$1,$C244&gt;=ES$1),1,0)</f>
        <v>0</v>
      </c>
      <c r="ET244" s="0" t="n">
        <f aca="false">IF(AND($D244&lt;EU$1,$C244&gt;=ET$1),1,0)</f>
        <v>0</v>
      </c>
      <c r="EU244" s="0" t="n">
        <f aca="false">IF(AND($D244&lt;EV$1,$C244&gt;=EU$1),1,0)</f>
        <v>0</v>
      </c>
      <c r="EV244" s="0" t="n">
        <f aca="false">IF(AND($D244&lt;EW$1,$C244&gt;=EV$1),1,0)</f>
        <v>0</v>
      </c>
      <c r="EW244" s="0" t="n">
        <f aca="false">IF(AND($D244&lt;EX$1,$C244&gt;=EW$1),1,0)</f>
        <v>0</v>
      </c>
      <c r="EX244" s="0" t="n">
        <f aca="false">IF(AND($D244&lt;EY$1,$C244&gt;=EX$1),1,0)</f>
        <v>0</v>
      </c>
      <c r="EY244" s="0" t="n">
        <f aca="false">IF(AND($D244&lt;EZ$1,$C244&gt;=EY$1),1,0)</f>
        <v>0</v>
      </c>
      <c r="EZ244" s="0" t="n">
        <f aca="false">IF(AND($D244&lt;FA$1,$C244&gt;=EZ$1),1,0)</f>
        <v>0</v>
      </c>
      <c r="FA244" s="0" t="n">
        <f aca="false">IF(AND($D244&lt;FB$1,$C244&gt;=FA$1),1,0)</f>
        <v>0</v>
      </c>
      <c r="FB244" s="0" t="n">
        <f aca="false">IF(AND($D244&lt;FC$1,$C244&gt;=FB$1),1,0)</f>
        <v>0</v>
      </c>
      <c r="FC244" s="0" t="n">
        <f aca="false">IF(AND($D244&lt;FD$1,$C244&gt;=FC$1),1,0)</f>
        <v>0</v>
      </c>
      <c r="FD244" s="0" t="n">
        <f aca="false">IF(AND($D244&lt;FE$1,$C244&gt;=FD$1),1,0)</f>
        <v>0</v>
      </c>
      <c r="FE244" s="0" t="n">
        <f aca="false">IF(AND($D244&lt;FF$1,$C244&gt;=FE$1),1,0)</f>
        <v>0</v>
      </c>
      <c r="FF244" s="0" t="n">
        <f aca="false">IF(AND($D244&lt;FG$1,$C244&gt;=FF$1),1,0)</f>
        <v>0</v>
      </c>
      <c r="FG244" s="0" t="n">
        <f aca="false">IF(AND($D244&lt;FH$1,$C244&gt;=FG$1),1,0)</f>
        <v>0</v>
      </c>
      <c r="FH244" s="0" t="n">
        <f aca="false">IF(AND($D244&lt;FI$1,$C244&gt;=FH$1),1,0)</f>
        <v>0</v>
      </c>
      <c r="FI244" s="0" t="n">
        <f aca="false">IF(AND($D244&lt;FJ$1,$C244&gt;=FI$1),1,0)</f>
        <v>0</v>
      </c>
      <c r="FJ244" s="0" t="n">
        <f aca="false">IF(AND($D244&lt;FK$1,$C244&gt;=FJ$1),1,0)</f>
        <v>0</v>
      </c>
      <c r="FK244" s="0" t="n">
        <f aca="false">IF(AND($D244&lt;FL$1,$C244&gt;=FK$1),1,0)</f>
        <v>0</v>
      </c>
      <c r="FL244" s="0" t="n">
        <f aca="false">IF(AND($D244&lt;FM$1,$C244&gt;=FL$1),1,0)</f>
        <v>0</v>
      </c>
      <c r="FM244" s="0" t="n">
        <f aca="false">IF(AND($D244&lt;FN$1,$C244&gt;=FM$1),1,0)</f>
        <v>0</v>
      </c>
      <c r="FN244" s="0" t="n">
        <f aca="false">IF(AND($D244&lt;FO$1,$C244&gt;=FN$1),1,0)</f>
        <v>0</v>
      </c>
      <c r="FO244" s="0" t="n">
        <f aca="false">IF(AND($D244&lt;FP$1,$C244&gt;=FO$1),1,0)</f>
        <v>0</v>
      </c>
      <c r="FP244" s="0" t="n">
        <f aca="false">IF(AND($D244&lt;FQ$1,$C244&gt;=FP$1),1,0)</f>
        <v>0</v>
      </c>
      <c r="FQ244" s="0" t="n">
        <f aca="false">IF(AND($D244&lt;FR$1,$C244&gt;=FQ$1),1,0)</f>
        <v>0</v>
      </c>
      <c r="FR244" s="0" t="n">
        <f aca="false">IF(AND($D244&lt;FS$1,$C244&gt;=FR$1),1,0)</f>
        <v>0</v>
      </c>
      <c r="FS244" s="0" t="n">
        <f aca="false">IF(AND($D244&lt;FT$1,$C244&gt;=FS$1),1,0)</f>
        <v>0</v>
      </c>
      <c r="FT244" s="0" t="n">
        <f aca="false">IF(AND($D244&lt;FU$1,$C244&gt;=FT$1),1,0)</f>
        <v>0</v>
      </c>
      <c r="FU244" s="0" t="n">
        <f aca="false">IF(AND($D244&lt;FV$1,$C244&gt;=FU$1),1,0)</f>
        <v>0</v>
      </c>
      <c r="FV244" s="0" t="n">
        <f aca="false">IF(AND($D244&lt;FW$1,$C244&gt;=FV$1),1,0)</f>
        <v>0</v>
      </c>
      <c r="FW244" s="0" t="n">
        <f aca="false">IF(AND($D244&lt;FX$1,$C244&gt;=FW$1),1,0)</f>
        <v>0</v>
      </c>
      <c r="FX244" s="0" t="n">
        <f aca="false">IF(AND($D244&lt;FY$1,$C244&gt;=FX$1),1,0)</f>
        <v>0</v>
      </c>
      <c r="FY244" s="0" t="n">
        <f aca="false">IF(AND($D244&lt;FZ$1,$C244&gt;=FY$1),1,0)</f>
        <v>0</v>
      </c>
      <c r="FZ244" s="0" t="n">
        <f aca="false">IF(AND($D244&lt;GA$1,$C244&gt;=FZ$1),1,0)</f>
        <v>0</v>
      </c>
      <c r="GA244" s="0" t="n">
        <f aca="false">IF(AND($D244&lt;GB$1,$C244&gt;=GA$1),1,0)</f>
        <v>0</v>
      </c>
      <c r="GB244" s="0" t="n">
        <f aca="false">IF(AND($D244&lt;GC$1,$C244&gt;=GB$1),1,0)</f>
        <v>0</v>
      </c>
      <c r="GC244" s="0" t="n">
        <f aca="false">IF(AND($D244&lt;GD$1,$C244&gt;=GC$1),1,0)</f>
        <v>0</v>
      </c>
      <c r="GD244" s="0" t="n">
        <f aca="false">IF(AND($D244&lt;GE$1,$C244&gt;=GD$1),1,0)</f>
        <v>0</v>
      </c>
      <c r="GE244" s="0" t="n">
        <f aca="false">IF(AND($D244&lt;GF$1,$C244&gt;=GE$1),1,0)</f>
        <v>0</v>
      </c>
      <c r="GF244" s="0" t="n">
        <f aca="false">IF(AND($D244&lt;GG$1,$C244&gt;=GF$1),1,0)</f>
        <v>0</v>
      </c>
      <c r="GG244" s="0" t="n">
        <f aca="false">IF(AND($D244&lt;GH$1,$C244&gt;=GG$1),1,0)</f>
        <v>0</v>
      </c>
      <c r="GH244" s="0" t="n">
        <f aca="false">IF(AND($D244&lt;GI$1,$C244&gt;=GH$1),1,0)</f>
        <v>0</v>
      </c>
      <c r="GI244" s="0" t="n">
        <f aca="false">IF(AND($D244&lt;GJ$1,$C244&gt;=GI$1),1,0)</f>
        <v>0</v>
      </c>
      <c r="GJ244" s="0" t="n">
        <f aca="false">IF(AND($D244&lt;GK$1,$C244&gt;=GJ$1),1,0)</f>
        <v>0</v>
      </c>
      <c r="GK244" s="0" t="n">
        <f aca="false">IF(AND($D244&lt;GL$1,$C244&gt;=GK$1),1,0)</f>
        <v>0</v>
      </c>
      <c r="GL244" s="0" t="n">
        <f aca="false">IF(AND($D244&lt;GM$1,$C244&gt;=GL$1),1,0)</f>
        <v>0</v>
      </c>
      <c r="GM244" s="0" t="n">
        <f aca="false">IF(AND($D244&lt;GN$1,$C244&gt;=GM$1),1,0)</f>
        <v>0</v>
      </c>
      <c r="GN244" s="0" t="n">
        <f aca="false">IF(AND($D244&lt;GO$1,$C244&gt;=GN$1),1,0)</f>
        <v>0</v>
      </c>
      <c r="GO244" s="0" t="n">
        <f aca="false">IF(AND($D244&lt;GP$1,$C244&gt;=GO$1),1,0)</f>
        <v>0</v>
      </c>
      <c r="GP244" s="0" t="n">
        <f aca="false">IF(AND($D244&lt;GQ$1,$C244&gt;=GP$1),1,0)</f>
        <v>0</v>
      </c>
      <c r="GQ244" s="0" t="n">
        <f aca="false">IF(AND($D244&lt;GR$1,$C244&gt;=GQ$1),1,0)</f>
        <v>0</v>
      </c>
    </row>
    <row r="245" customFormat="false" ht="12.75" hidden="false" customHeight="false" outlineLevel="0" collapsed="false">
      <c r="A245" s="1" t="n">
        <v>38705</v>
      </c>
      <c r="B245" s="0" t="n">
        <v>1267.32</v>
      </c>
      <c r="C245" s="0" t="n">
        <v>1270.51</v>
      </c>
      <c r="D245" s="0" t="n">
        <v>1259.28</v>
      </c>
      <c r="E245" s="0" t="n">
        <v>1259.92</v>
      </c>
      <c r="F245" s="0" t="n">
        <v>2208809984</v>
      </c>
      <c r="G245" s="0" t="n">
        <v>1259.92</v>
      </c>
      <c r="H245" s="0" t="n">
        <f aca="false">IF(AND($D245&lt;I$1,$C245&gt;=H$1),1,0)</f>
        <v>0</v>
      </c>
      <c r="I245" s="0" t="n">
        <f aca="false">IF(AND($D245&lt;J$1,$C245&gt;=I$1),1,0)</f>
        <v>0</v>
      </c>
      <c r="J245" s="0" t="n">
        <f aca="false">IF(AND($D245&lt;K$1,$C245&gt;=J$1),1,0)</f>
        <v>0</v>
      </c>
      <c r="K245" s="0" t="n">
        <f aca="false">IF(AND($D245&lt;L$1,$C245&gt;=K$1),1,0)</f>
        <v>0</v>
      </c>
      <c r="L245" s="0" t="n">
        <f aca="false">IF(AND($D245&lt;M$1,$C245&gt;=L$1),1,0)</f>
        <v>0</v>
      </c>
      <c r="M245" s="0" t="n">
        <f aca="false">IF(AND($D245&lt;N$1,$C245&gt;=M$1),1,0)</f>
        <v>0</v>
      </c>
      <c r="N245" s="0" t="n">
        <f aca="false">IF(AND($D245&lt;O$1,$C245&gt;=N$1),1,0)</f>
        <v>0</v>
      </c>
      <c r="O245" s="0" t="n">
        <f aca="false">IF(AND($D245&lt;P$1,$C245&gt;=O$1),1,0)</f>
        <v>0</v>
      </c>
      <c r="P245" s="0" t="n">
        <f aca="false">IF(AND($D245&lt;Q$1,$C245&gt;=P$1),1,0)</f>
        <v>0</v>
      </c>
      <c r="Q245" s="0" t="n">
        <f aca="false">IF(AND($D245&lt;R$1,$C245&gt;=Q$1),1,0)</f>
        <v>0</v>
      </c>
      <c r="R245" s="0" t="n">
        <f aca="false">IF(AND($D245&lt;S$1,$C245&gt;=R$1),1,0)</f>
        <v>0</v>
      </c>
      <c r="S245" s="0" t="n">
        <f aca="false">IF(AND($D245&lt;T$1,$C245&gt;=S$1),1,0)</f>
        <v>0</v>
      </c>
      <c r="T245" s="0" t="n">
        <f aca="false">IF(AND($D245&lt;U$1,$C245&gt;=T$1),1,0)</f>
        <v>0</v>
      </c>
      <c r="U245" s="0" t="n">
        <f aca="false">IF(AND($D245&lt;V$1,$C245&gt;=U$1),1,0)</f>
        <v>0</v>
      </c>
      <c r="V245" s="0" t="n">
        <f aca="false">IF(AND($D245&lt;W$1,$C245&gt;=V$1),1,0)</f>
        <v>0</v>
      </c>
      <c r="W245" s="0" t="n">
        <f aca="false">IF(AND($D245&lt;X$1,$C245&gt;=W$1),1,0)</f>
        <v>0</v>
      </c>
      <c r="X245" s="0" t="n">
        <f aca="false">IF(AND($D245&lt;Y$1,$C245&gt;=X$1),1,0)</f>
        <v>0</v>
      </c>
      <c r="Y245" s="0" t="n">
        <f aca="false">IF(AND($D245&lt;Z$1,$C245&gt;=Y$1),1,0)</f>
        <v>0</v>
      </c>
      <c r="Z245" s="0" t="n">
        <f aca="false">IF(AND($D245&lt;AA$1,$C245&gt;=Z$1),1,0)</f>
        <v>0</v>
      </c>
      <c r="AA245" s="0" t="n">
        <f aca="false">IF(AND($D245&lt;AB$1,$C245&gt;=AA$1),1,0)</f>
        <v>0</v>
      </c>
      <c r="AB245" s="0" t="n">
        <f aca="false">IF(AND($D245&lt;AC$1,$C245&gt;=AB$1),1,0)</f>
        <v>0</v>
      </c>
      <c r="AC245" s="0" t="n">
        <f aca="false">IF(AND($D245&lt;AD$1,$C245&gt;=AC$1),1,0)</f>
        <v>0</v>
      </c>
      <c r="AD245" s="0" t="n">
        <f aca="false">IF(AND($D245&lt;AE$1,$C245&gt;=AD$1),1,0)</f>
        <v>0</v>
      </c>
      <c r="AE245" s="0" t="n">
        <f aca="false">IF(AND($D245&lt;AF$1,$C245&gt;=AE$1),1,0)</f>
        <v>0</v>
      </c>
      <c r="AF245" s="0" t="n">
        <f aca="false">IF(AND($D245&lt;AG$1,$C245&gt;=AF$1),1,0)</f>
        <v>0</v>
      </c>
      <c r="AG245" s="0" t="n">
        <f aca="false">IF(AND($D245&lt;AH$1,$C245&gt;=AG$1),1,0)</f>
        <v>0</v>
      </c>
      <c r="AH245" s="0" t="n">
        <f aca="false">IF(AND($D245&lt;AI$1,$C245&gt;=AH$1),1,0)</f>
        <v>0</v>
      </c>
      <c r="AI245" s="0" t="n">
        <f aca="false">IF(AND($D245&lt;AJ$1,$C245&gt;=AI$1),1,0)</f>
        <v>0</v>
      </c>
      <c r="AJ245" s="0" t="n">
        <f aca="false">IF(AND($D245&lt;AK$1,$C245&gt;=AJ$1),1,0)</f>
        <v>0</v>
      </c>
      <c r="AK245" s="0" t="n">
        <f aca="false">IF(AND($D245&lt;AL$1,$C245&gt;=AK$1),1,0)</f>
        <v>0</v>
      </c>
      <c r="AL245" s="0" t="n">
        <f aca="false">IF(AND($D245&lt;AM$1,$C245&gt;=AL$1),1,0)</f>
        <v>0</v>
      </c>
      <c r="AM245" s="0" t="n">
        <f aca="false">IF(AND($D245&lt;AN$1,$C245&gt;=AM$1),1,0)</f>
        <v>0</v>
      </c>
      <c r="AN245" s="0" t="n">
        <f aca="false">IF(AND($D245&lt;AO$1,$C245&gt;=AN$1),1,0)</f>
        <v>0</v>
      </c>
      <c r="AO245" s="0" t="n">
        <f aca="false">IF(AND($D245&lt;AP$1,$C245&gt;=AO$1),1,0)</f>
        <v>0</v>
      </c>
      <c r="AP245" s="0" t="n">
        <f aca="false">IF(AND($D245&lt;AQ$1,$C245&gt;=AP$1),1,0)</f>
        <v>0</v>
      </c>
      <c r="AQ245" s="0" t="n">
        <f aca="false">IF(AND($D245&lt;AR$1,$C245&gt;=AQ$1),1,0)</f>
        <v>0</v>
      </c>
      <c r="AR245" s="0" t="n">
        <f aca="false">IF(AND($D245&lt;AS$1,$C245&gt;=AR$1),1,0)</f>
        <v>0</v>
      </c>
      <c r="AS245" s="0" t="n">
        <f aca="false">IF(AND($D245&lt;AT$1,$C245&gt;=AS$1),1,0)</f>
        <v>0</v>
      </c>
      <c r="AT245" s="0" t="n">
        <f aca="false">IF(AND($D245&lt;AU$1,$C245&gt;=AT$1),1,0)</f>
        <v>0</v>
      </c>
      <c r="AU245" s="0" t="n">
        <f aca="false">IF(AND($D245&lt;AV$1,$C245&gt;=AU$1),1,0)</f>
        <v>0</v>
      </c>
      <c r="AV245" s="0" t="n">
        <f aca="false">IF(AND($D245&lt;AW$1,$C245&gt;=AV$1),1,0)</f>
        <v>0</v>
      </c>
      <c r="AW245" s="0" t="n">
        <f aca="false">IF(AND($D245&lt;AX$1,$C245&gt;=AW$1),1,0)</f>
        <v>0</v>
      </c>
      <c r="AX245" s="0" t="n">
        <f aca="false">IF(AND($D245&lt;AY$1,$C245&gt;=AX$1),1,0)</f>
        <v>0</v>
      </c>
      <c r="AY245" s="0" t="n">
        <f aca="false">IF(AND($D245&lt;AZ$1,$C245&gt;=AY$1),1,0)</f>
        <v>0</v>
      </c>
      <c r="AZ245" s="0" t="n">
        <f aca="false">IF(AND($D245&lt;BA$1,$C245&gt;=AZ$1),1,0)</f>
        <v>0</v>
      </c>
      <c r="BA245" s="0" t="n">
        <f aca="false">IF(AND($D245&lt;BB$1,$C245&gt;=BA$1),1,0)</f>
        <v>0</v>
      </c>
      <c r="BB245" s="0" t="n">
        <f aca="false">IF(AND($D245&lt;BC$1,$C245&gt;=BB$1),1,0)</f>
        <v>0</v>
      </c>
      <c r="BC245" s="0" t="n">
        <f aca="false">IF(AND($D245&lt;BD$1,$C245&gt;=BC$1),1,0)</f>
        <v>0</v>
      </c>
      <c r="BD245" s="0" t="n">
        <f aca="false">IF(AND($D245&lt;BE$1,$C245&gt;=BD$1),1,0)</f>
        <v>0</v>
      </c>
      <c r="BE245" s="0" t="n">
        <f aca="false">IF(AND($D245&lt;BF$1,$C245&gt;=BE$1),1,0)</f>
        <v>0</v>
      </c>
      <c r="BF245" s="0" t="n">
        <f aca="false">IF(AND($D245&lt;BG$1,$C245&gt;=BF$1),1,0)</f>
        <v>0</v>
      </c>
      <c r="BG245" s="0" t="n">
        <f aca="false">IF(AND($D245&lt;BH$1,$C245&gt;=BG$1),1,0)</f>
        <v>0</v>
      </c>
      <c r="BH245" s="0" t="n">
        <f aca="false">IF(AND($D245&lt;BI$1,$C245&gt;=BH$1),1,0)</f>
        <v>0</v>
      </c>
      <c r="BI245" s="0" t="n">
        <f aca="false">IF(AND($D245&lt;BJ$1,$C245&gt;=BI$1),1,0)</f>
        <v>0</v>
      </c>
      <c r="BJ245" s="0" t="n">
        <f aca="false">IF(AND($D245&lt;BK$1,$C245&gt;=BJ$1),1,0)</f>
        <v>0</v>
      </c>
      <c r="BK245" s="0" t="n">
        <f aca="false">IF(AND($D245&lt;BL$1,$C245&gt;=BK$1),1,0)</f>
        <v>0</v>
      </c>
      <c r="BL245" s="0" t="n">
        <f aca="false">IF(AND($D245&lt;BM$1,$C245&gt;=BL$1),1,0)</f>
        <v>0</v>
      </c>
      <c r="BM245" s="0" t="n">
        <f aca="false">IF(AND($D245&lt;BN$1,$C245&gt;=BM$1),1,0)</f>
        <v>0</v>
      </c>
      <c r="BN245" s="0" t="n">
        <f aca="false">IF(AND($D245&lt;BO$1,$C245&gt;=BN$1),1,0)</f>
        <v>0</v>
      </c>
      <c r="BO245" s="0" t="n">
        <f aca="false">IF(AND($D245&lt;BP$1,$C245&gt;=BO$1),1,0)</f>
        <v>0</v>
      </c>
      <c r="BP245" s="0" t="n">
        <f aca="false">IF(AND($D245&lt;BQ$1,$C245&gt;=BP$1),1,0)</f>
        <v>0</v>
      </c>
      <c r="BQ245" s="0" t="n">
        <f aca="false">IF(AND($D245&lt;BR$1,$C245&gt;=BQ$1),1,0)</f>
        <v>0</v>
      </c>
      <c r="BR245" s="0" t="n">
        <f aca="false">IF(AND($D245&lt;BS$1,$C245&gt;=BR$1),1,0)</f>
        <v>0</v>
      </c>
      <c r="BS245" s="0" t="n">
        <f aca="false">IF(AND($D245&lt;BT$1,$C245&gt;=BS$1),1,0)</f>
        <v>0</v>
      </c>
      <c r="BT245" s="0" t="n">
        <f aca="false">IF(AND($D245&lt;BU$1,$C245&gt;=BT$1),1,0)</f>
        <v>0</v>
      </c>
      <c r="BU245" s="0" t="n">
        <f aca="false">IF(AND($D245&lt;BV$1,$C245&gt;=BU$1),1,0)</f>
        <v>0</v>
      </c>
      <c r="BV245" s="0" t="n">
        <f aca="false">IF(AND($D245&lt;BW$1,$C245&gt;=BV$1),1,0)</f>
        <v>0</v>
      </c>
      <c r="BW245" s="0" t="n">
        <f aca="false">IF(AND($D245&lt;BX$1,$C245&gt;=BW$1),1,0)</f>
        <v>0</v>
      </c>
      <c r="BX245" s="0" t="n">
        <f aca="false">IF(AND($D245&lt;BY$1,$C245&gt;=BX$1),1,0)</f>
        <v>0</v>
      </c>
      <c r="BY245" s="0" t="n">
        <f aca="false">IF(AND($D245&lt;BZ$1,$C245&gt;=BY$1),1,0)</f>
        <v>0</v>
      </c>
      <c r="BZ245" s="0" t="n">
        <f aca="false">IF(AND($D245&lt;CA$1,$C245&gt;=BZ$1),1,0)</f>
        <v>0</v>
      </c>
      <c r="CA245" s="0" t="n">
        <f aca="false">IF(AND($D245&lt;CB$1,$C245&gt;=CA$1),1,0)</f>
        <v>0</v>
      </c>
      <c r="CB245" s="0" t="n">
        <f aca="false">IF(AND($D245&lt;CC$1,$C245&gt;=CB$1),1,0)</f>
        <v>0</v>
      </c>
      <c r="CC245" s="0" t="n">
        <f aca="false">IF(AND($D245&lt;CD$1,$C245&gt;=CC$1),1,0)</f>
        <v>0</v>
      </c>
      <c r="CD245" s="0" t="n">
        <f aca="false">IF(AND($D245&lt;CE$1,$C245&gt;=CD$1),1,0)</f>
        <v>0</v>
      </c>
      <c r="CE245" s="0" t="n">
        <f aca="false">IF(AND($D245&lt;CF$1,$C245&gt;=CE$1),1,0)</f>
        <v>0</v>
      </c>
      <c r="CF245" s="0" t="n">
        <f aca="false">IF(AND($D245&lt;CG$1,$C245&gt;=CF$1),1,0)</f>
        <v>0</v>
      </c>
      <c r="CG245" s="0" t="n">
        <f aca="false">IF(AND($D245&lt;CH$1,$C245&gt;=CG$1),1,0)</f>
        <v>0</v>
      </c>
      <c r="CH245" s="0" t="n">
        <f aca="false">IF(AND($D245&lt;CI$1,$C245&gt;=CH$1),1,0)</f>
        <v>0</v>
      </c>
      <c r="CI245" s="0" t="n">
        <f aca="false">IF(AND($D245&lt;CJ$1,$C245&gt;=CI$1),1,0)</f>
        <v>0</v>
      </c>
      <c r="CJ245" s="0" t="n">
        <f aca="false">IF(AND($D245&lt;CK$1,$C245&gt;=CJ$1),1,0)</f>
        <v>0</v>
      </c>
      <c r="CK245" s="0" t="n">
        <f aca="false">IF(AND($D245&lt;CL$1,$C245&gt;=CK$1),1,0)</f>
        <v>0</v>
      </c>
      <c r="CL245" s="0" t="n">
        <f aca="false">IF(AND($D245&lt;CM$1,$C245&gt;=CL$1),1,0)</f>
        <v>0</v>
      </c>
      <c r="CM245" s="0" t="n">
        <f aca="false">IF(AND($D245&lt;CN$1,$C245&gt;=CM$1),1,0)</f>
        <v>0</v>
      </c>
      <c r="CN245" s="0" t="n">
        <f aca="false">IF(AND($D245&lt;CO$1,$C245&gt;=CN$1),1,0)</f>
        <v>0</v>
      </c>
      <c r="CO245" s="0" t="n">
        <f aca="false">IF(AND($D245&lt;CP$1,$C245&gt;=CO$1),1,0)</f>
        <v>0</v>
      </c>
      <c r="CP245" s="0" t="n">
        <f aca="false">IF(AND($D245&lt;CQ$1,$C245&gt;=CP$1),1,0)</f>
        <v>0</v>
      </c>
      <c r="CQ245" s="0" t="n">
        <f aca="false">IF(AND($D245&lt;CR$1,$C245&gt;=CQ$1),1,0)</f>
        <v>0</v>
      </c>
      <c r="CR245" s="0" t="n">
        <f aca="false">IF(AND($D245&lt;CS$1,$C245&gt;=CR$1),1,0)</f>
        <v>0</v>
      </c>
      <c r="CS245" s="0" t="n">
        <f aca="false">IF(AND($D245&lt;CT$1,$C245&gt;=CS$1),1,0)</f>
        <v>0</v>
      </c>
      <c r="CT245" s="0" t="n">
        <f aca="false">IF(AND($D245&lt;CU$1,$C245&gt;=CT$1),1,0)</f>
        <v>0</v>
      </c>
      <c r="CU245" s="0" t="n">
        <f aca="false">IF(AND($D245&lt;CV$1,$C245&gt;=CU$1),1,0)</f>
        <v>0</v>
      </c>
      <c r="CV245" s="0" t="n">
        <f aca="false">IF(AND($D245&lt;CW$1,$C245&gt;=CV$1),1,0)</f>
        <v>0</v>
      </c>
      <c r="CW245" s="0" t="n">
        <f aca="false">IF(AND($D245&lt;CX$1,$C245&gt;=CW$1),1,0)</f>
        <v>0</v>
      </c>
      <c r="CX245" s="0" t="n">
        <f aca="false">IF(AND($D245&lt;CY$1,$C245&gt;=CX$1),1,0)</f>
        <v>0</v>
      </c>
      <c r="CY245" s="0" t="n">
        <f aca="false">IF(AND($D245&lt;CZ$1,$C245&gt;=CY$1),1,0)</f>
        <v>0</v>
      </c>
      <c r="CZ245" s="0" t="n">
        <f aca="false">IF(AND($D245&lt;DA$1,$C245&gt;=CZ$1),1,0)</f>
        <v>0</v>
      </c>
      <c r="DA245" s="0" t="n">
        <f aca="false">IF(AND($D245&lt;DB$1,$C245&gt;=DA$1),1,0)</f>
        <v>0</v>
      </c>
      <c r="DB245" s="0" t="n">
        <f aca="false">IF(AND($D245&lt;DC$1,$C245&gt;=DB$1),1,0)</f>
        <v>0</v>
      </c>
      <c r="DC245" s="0" t="n">
        <f aca="false">IF(AND($D245&lt;DD$1,$C245&gt;=DC$1),1,0)</f>
        <v>0</v>
      </c>
      <c r="DD245" s="0" t="n">
        <f aca="false">IF(AND($D245&lt;DE$1,$C245&gt;=DD$1),1,0)</f>
        <v>0</v>
      </c>
      <c r="DE245" s="0" t="n">
        <f aca="false">IF(AND($D245&lt;DF$1,$C245&gt;=DE$1),1,0)</f>
        <v>0</v>
      </c>
      <c r="DF245" s="0" t="n">
        <f aca="false">IF(AND($D245&lt;DG$1,$C245&gt;=DF$1),1,0)</f>
        <v>0</v>
      </c>
      <c r="DG245" s="0" t="n">
        <f aca="false">IF(AND($D245&lt;DH$1,$C245&gt;=DG$1),1,0)</f>
        <v>0</v>
      </c>
      <c r="DH245" s="0" t="n">
        <f aca="false">IF(AND($D245&lt;DI$1,$C245&gt;=DH$1),1,0)</f>
        <v>0</v>
      </c>
      <c r="DI245" s="0" t="n">
        <f aca="false">IF(AND($D245&lt;DJ$1,$C245&gt;=DI$1),1,0)</f>
        <v>0</v>
      </c>
      <c r="DJ245" s="0" t="n">
        <f aca="false">IF(AND($D245&lt;DK$1,$C245&gt;=DJ$1),1,0)</f>
        <v>0</v>
      </c>
      <c r="DK245" s="0" t="n">
        <f aca="false">IF(AND($D245&lt;DL$1,$C245&gt;=DK$1),1,0)</f>
        <v>0</v>
      </c>
      <c r="DL245" s="0" t="n">
        <f aca="false">IF(AND($D245&lt;DM$1,$C245&gt;=DL$1),1,0)</f>
        <v>0</v>
      </c>
      <c r="DM245" s="0" t="n">
        <f aca="false">IF(AND($D245&lt;DN$1,$C245&gt;=DM$1),1,0)</f>
        <v>0</v>
      </c>
      <c r="DN245" s="0" t="n">
        <f aca="false">IF(AND($D245&lt;DO$1,$C245&gt;=DN$1),1,0)</f>
        <v>0</v>
      </c>
      <c r="DO245" s="0" t="n">
        <f aca="false">IF(AND($D245&lt;DP$1,$C245&gt;=DO$1),1,0)</f>
        <v>0</v>
      </c>
      <c r="DP245" s="0" t="n">
        <f aca="false">IF(AND($D245&lt;DQ$1,$C245&gt;=DP$1),1,0)</f>
        <v>0</v>
      </c>
      <c r="DQ245" s="0" t="n">
        <f aca="false">IF(AND($D245&lt;DR$1,$C245&gt;=DQ$1),1,0)</f>
        <v>0</v>
      </c>
      <c r="DR245" s="0" t="n">
        <f aca="false">IF(AND($D245&lt;DS$1,$C245&gt;=DR$1),1,0)</f>
        <v>0</v>
      </c>
      <c r="DS245" s="0" t="n">
        <f aca="false">IF(AND($D245&lt;DT$1,$C245&gt;=DS$1),1,0)</f>
        <v>0</v>
      </c>
      <c r="DT245" s="0" t="n">
        <f aca="false">IF(AND($D245&lt;DU$1,$C245&gt;=DT$1),1,0)</f>
        <v>0</v>
      </c>
      <c r="DU245" s="0" t="n">
        <f aca="false">IF(AND($D245&lt;DV$1,$C245&gt;=DU$1),1,0)</f>
        <v>0</v>
      </c>
      <c r="DV245" s="0" t="n">
        <f aca="false">IF(AND($D245&lt;DW$1,$C245&gt;=DV$1),1,0)</f>
        <v>0</v>
      </c>
      <c r="DW245" s="0" t="n">
        <f aca="false">IF(AND($D245&lt;DX$1,$C245&gt;=DW$1),1,0)</f>
        <v>0</v>
      </c>
      <c r="DX245" s="0" t="n">
        <f aca="false">IF(AND($D245&lt;DY$1,$C245&gt;=DX$1),1,0)</f>
        <v>0</v>
      </c>
      <c r="DY245" s="0" t="n">
        <f aca="false">IF(AND($D245&lt;DZ$1,$C245&gt;=DY$1),1,0)</f>
        <v>0</v>
      </c>
      <c r="DZ245" s="0" t="n">
        <f aca="false">IF(AND($D245&lt;EA$1,$C245&gt;=DZ$1),1,0)</f>
        <v>0</v>
      </c>
      <c r="EA245" s="0" t="n">
        <f aca="false">IF(AND($D245&lt;EB$1,$C245&gt;=EA$1),1,0)</f>
        <v>1</v>
      </c>
      <c r="EB245" s="0" t="n">
        <f aca="false">IF(AND($D245&lt;EC$1,$C245&gt;=EB$1),1,0)</f>
        <v>1</v>
      </c>
      <c r="EC245" s="0" t="n">
        <f aca="false">IF(AND($D245&lt;ED$1,$C245&gt;=EC$1),1,0)</f>
        <v>1</v>
      </c>
      <c r="ED245" s="0" t="n">
        <f aca="false">IF(AND($D245&lt;EE$1,$C245&gt;=ED$1),1,0)</f>
        <v>1</v>
      </c>
      <c r="EE245" s="0" t="n">
        <f aca="false">IF(AND($D245&lt;EF$1,$C245&gt;=EE$1),1,0)</f>
        <v>1</v>
      </c>
      <c r="EF245" s="0" t="n">
        <f aca="false">IF(AND($D245&lt;EG$1,$C245&gt;=EF$1),1,0)</f>
        <v>1</v>
      </c>
      <c r="EG245" s="0" t="n">
        <f aca="false">IF(AND($D245&lt;EH$1,$C245&gt;=EG$1),1,0)</f>
        <v>1</v>
      </c>
      <c r="EH245" s="0" t="n">
        <f aca="false">IF(AND($D245&lt;EI$1,$C245&gt;=EH$1),1,0)</f>
        <v>1</v>
      </c>
      <c r="EI245" s="0" t="n">
        <f aca="false">IF(AND($D245&lt;EJ$1,$C245&gt;=EI$1),1,0)</f>
        <v>1</v>
      </c>
      <c r="EJ245" s="0" t="n">
        <f aca="false">IF(AND($D245&lt;EK$1,$C245&gt;=EJ$1),1,0)</f>
        <v>1</v>
      </c>
      <c r="EK245" s="0" t="n">
        <f aca="false">IF(AND($D245&lt;EL$1,$C245&gt;=EK$1),1,0)</f>
        <v>1</v>
      </c>
      <c r="EL245" s="0" t="n">
        <f aca="false">IF(AND($D245&lt;EM$1,$C245&gt;=EL$1),1,0)</f>
        <v>1</v>
      </c>
      <c r="EM245" s="0" t="n">
        <f aca="false">IF(AND($D245&lt;EN$1,$C245&gt;=EM$1),1,0)</f>
        <v>0</v>
      </c>
      <c r="EN245" s="0" t="n">
        <f aca="false">IF(AND($D245&lt;EO$1,$C245&gt;=EN$1),1,0)</f>
        <v>0</v>
      </c>
      <c r="EO245" s="0" t="n">
        <f aca="false">IF(AND($D245&lt;EP$1,$C245&gt;=EO$1),1,0)</f>
        <v>0</v>
      </c>
      <c r="EP245" s="0" t="n">
        <f aca="false">IF(AND($D245&lt;EQ$1,$C245&gt;=EP$1),1,0)</f>
        <v>0</v>
      </c>
      <c r="EQ245" s="0" t="n">
        <f aca="false">IF(AND($D245&lt;ER$1,$C245&gt;=EQ$1),1,0)</f>
        <v>0</v>
      </c>
      <c r="ER245" s="0" t="n">
        <f aca="false">IF(AND($D245&lt;ES$1,$C245&gt;=ER$1),1,0)</f>
        <v>0</v>
      </c>
      <c r="ES245" s="0" t="n">
        <f aca="false">IF(AND($D245&lt;ET$1,$C245&gt;=ES$1),1,0)</f>
        <v>0</v>
      </c>
      <c r="ET245" s="0" t="n">
        <f aca="false">IF(AND($D245&lt;EU$1,$C245&gt;=ET$1),1,0)</f>
        <v>0</v>
      </c>
      <c r="EU245" s="0" t="n">
        <f aca="false">IF(AND($D245&lt;EV$1,$C245&gt;=EU$1),1,0)</f>
        <v>0</v>
      </c>
      <c r="EV245" s="0" t="n">
        <f aca="false">IF(AND($D245&lt;EW$1,$C245&gt;=EV$1),1,0)</f>
        <v>0</v>
      </c>
      <c r="EW245" s="0" t="n">
        <f aca="false">IF(AND($D245&lt;EX$1,$C245&gt;=EW$1),1,0)</f>
        <v>0</v>
      </c>
      <c r="EX245" s="0" t="n">
        <f aca="false">IF(AND($D245&lt;EY$1,$C245&gt;=EX$1),1,0)</f>
        <v>0</v>
      </c>
      <c r="EY245" s="0" t="n">
        <f aca="false">IF(AND($D245&lt;EZ$1,$C245&gt;=EY$1),1,0)</f>
        <v>0</v>
      </c>
      <c r="EZ245" s="0" t="n">
        <f aca="false">IF(AND($D245&lt;FA$1,$C245&gt;=EZ$1),1,0)</f>
        <v>0</v>
      </c>
      <c r="FA245" s="0" t="n">
        <f aca="false">IF(AND($D245&lt;FB$1,$C245&gt;=FA$1),1,0)</f>
        <v>0</v>
      </c>
      <c r="FB245" s="0" t="n">
        <f aca="false">IF(AND($D245&lt;FC$1,$C245&gt;=FB$1),1,0)</f>
        <v>0</v>
      </c>
      <c r="FC245" s="0" t="n">
        <f aca="false">IF(AND($D245&lt;FD$1,$C245&gt;=FC$1),1,0)</f>
        <v>0</v>
      </c>
      <c r="FD245" s="0" t="n">
        <f aca="false">IF(AND($D245&lt;FE$1,$C245&gt;=FD$1),1,0)</f>
        <v>0</v>
      </c>
      <c r="FE245" s="0" t="n">
        <f aca="false">IF(AND($D245&lt;FF$1,$C245&gt;=FE$1),1,0)</f>
        <v>0</v>
      </c>
      <c r="FF245" s="0" t="n">
        <f aca="false">IF(AND($D245&lt;FG$1,$C245&gt;=FF$1),1,0)</f>
        <v>0</v>
      </c>
      <c r="FG245" s="0" t="n">
        <f aca="false">IF(AND($D245&lt;FH$1,$C245&gt;=FG$1),1,0)</f>
        <v>0</v>
      </c>
      <c r="FH245" s="0" t="n">
        <f aca="false">IF(AND($D245&lt;FI$1,$C245&gt;=FH$1),1,0)</f>
        <v>0</v>
      </c>
      <c r="FI245" s="0" t="n">
        <f aca="false">IF(AND($D245&lt;FJ$1,$C245&gt;=FI$1),1,0)</f>
        <v>0</v>
      </c>
      <c r="FJ245" s="0" t="n">
        <f aca="false">IF(AND($D245&lt;FK$1,$C245&gt;=FJ$1),1,0)</f>
        <v>0</v>
      </c>
      <c r="FK245" s="0" t="n">
        <f aca="false">IF(AND($D245&lt;FL$1,$C245&gt;=FK$1),1,0)</f>
        <v>0</v>
      </c>
      <c r="FL245" s="0" t="n">
        <f aca="false">IF(AND($D245&lt;FM$1,$C245&gt;=FL$1),1,0)</f>
        <v>0</v>
      </c>
      <c r="FM245" s="0" t="n">
        <f aca="false">IF(AND($D245&lt;FN$1,$C245&gt;=FM$1),1,0)</f>
        <v>0</v>
      </c>
      <c r="FN245" s="0" t="n">
        <f aca="false">IF(AND($D245&lt;FO$1,$C245&gt;=FN$1),1,0)</f>
        <v>0</v>
      </c>
      <c r="FO245" s="0" t="n">
        <f aca="false">IF(AND($D245&lt;FP$1,$C245&gt;=FO$1),1,0)</f>
        <v>0</v>
      </c>
      <c r="FP245" s="0" t="n">
        <f aca="false">IF(AND($D245&lt;FQ$1,$C245&gt;=FP$1),1,0)</f>
        <v>0</v>
      </c>
      <c r="FQ245" s="0" t="n">
        <f aca="false">IF(AND($D245&lt;FR$1,$C245&gt;=FQ$1),1,0)</f>
        <v>0</v>
      </c>
      <c r="FR245" s="0" t="n">
        <f aca="false">IF(AND($D245&lt;FS$1,$C245&gt;=FR$1),1,0)</f>
        <v>0</v>
      </c>
      <c r="FS245" s="0" t="n">
        <f aca="false">IF(AND($D245&lt;FT$1,$C245&gt;=FS$1),1,0)</f>
        <v>0</v>
      </c>
      <c r="FT245" s="0" t="n">
        <f aca="false">IF(AND($D245&lt;FU$1,$C245&gt;=FT$1),1,0)</f>
        <v>0</v>
      </c>
      <c r="FU245" s="0" t="n">
        <f aca="false">IF(AND($D245&lt;FV$1,$C245&gt;=FU$1),1,0)</f>
        <v>0</v>
      </c>
      <c r="FV245" s="0" t="n">
        <f aca="false">IF(AND($D245&lt;FW$1,$C245&gt;=FV$1),1,0)</f>
        <v>0</v>
      </c>
      <c r="FW245" s="0" t="n">
        <f aca="false">IF(AND($D245&lt;FX$1,$C245&gt;=FW$1),1,0)</f>
        <v>0</v>
      </c>
      <c r="FX245" s="0" t="n">
        <f aca="false">IF(AND($D245&lt;FY$1,$C245&gt;=FX$1),1,0)</f>
        <v>0</v>
      </c>
      <c r="FY245" s="0" t="n">
        <f aca="false">IF(AND($D245&lt;FZ$1,$C245&gt;=FY$1),1,0)</f>
        <v>0</v>
      </c>
      <c r="FZ245" s="0" t="n">
        <f aca="false">IF(AND($D245&lt;GA$1,$C245&gt;=FZ$1),1,0)</f>
        <v>0</v>
      </c>
      <c r="GA245" s="0" t="n">
        <f aca="false">IF(AND($D245&lt;GB$1,$C245&gt;=GA$1),1,0)</f>
        <v>0</v>
      </c>
      <c r="GB245" s="0" t="n">
        <f aca="false">IF(AND($D245&lt;GC$1,$C245&gt;=GB$1),1,0)</f>
        <v>0</v>
      </c>
      <c r="GC245" s="0" t="n">
        <f aca="false">IF(AND($D245&lt;GD$1,$C245&gt;=GC$1),1,0)</f>
        <v>0</v>
      </c>
      <c r="GD245" s="0" t="n">
        <f aca="false">IF(AND($D245&lt;GE$1,$C245&gt;=GD$1),1,0)</f>
        <v>0</v>
      </c>
      <c r="GE245" s="0" t="n">
        <f aca="false">IF(AND($D245&lt;GF$1,$C245&gt;=GE$1),1,0)</f>
        <v>0</v>
      </c>
      <c r="GF245" s="0" t="n">
        <f aca="false">IF(AND($D245&lt;GG$1,$C245&gt;=GF$1),1,0)</f>
        <v>0</v>
      </c>
      <c r="GG245" s="0" t="n">
        <f aca="false">IF(AND($D245&lt;GH$1,$C245&gt;=GG$1),1,0)</f>
        <v>0</v>
      </c>
      <c r="GH245" s="0" t="n">
        <f aca="false">IF(AND($D245&lt;GI$1,$C245&gt;=GH$1),1,0)</f>
        <v>0</v>
      </c>
      <c r="GI245" s="0" t="n">
        <f aca="false">IF(AND($D245&lt;GJ$1,$C245&gt;=GI$1),1,0)</f>
        <v>0</v>
      </c>
      <c r="GJ245" s="0" t="n">
        <f aca="false">IF(AND($D245&lt;GK$1,$C245&gt;=GJ$1),1,0)</f>
        <v>0</v>
      </c>
      <c r="GK245" s="0" t="n">
        <f aca="false">IF(AND($D245&lt;GL$1,$C245&gt;=GK$1),1,0)</f>
        <v>0</v>
      </c>
      <c r="GL245" s="0" t="n">
        <f aca="false">IF(AND($D245&lt;GM$1,$C245&gt;=GL$1),1,0)</f>
        <v>0</v>
      </c>
      <c r="GM245" s="0" t="n">
        <f aca="false">IF(AND($D245&lt;GN$1,$C245&gt;=GM$1),1,0)</f>
        <v>0</v>
      </c>
      <c r="GN245" s="0" t="n">
        <f aca="false">IF(AND($D245&lt;GO$1,$C245&gt;=GN$1),1,0)</f>
        <v>0</v>
      </c>
      <c r="GO245" s="0" t="n">
        <f aca="false">IF(AND($D245&lt;GP$1,$C245&gt;=GO$1),1,0)</f>
        <v>0</v>
      </c>
      <c r="GP245" s="0" t="n">
        <f aca="false">IF(AND($D245&lt;GQ$1,$C245&gt;=GP$1),1,0)</f>
        <v>0</v>
      </c>
      <c r="GQ245" s="0" t="n">
        <f aca="false">IF(AND($D245&lt;GR$1,$C245&gt;=GQ$1),1,0)</f>
        <v>0</v>
      </c>
    </row>
    <row r="246" customFormat="false" ht="12.75" hidden="false" customHeight="false" outlineLevel="0" collapsed="false">
      <c r="A246" s="1" t="n">
        <v>38706</v>
      </c>
      <c r="B246" s="0" t="n">
        <v>1259.92</v>
      </c>
      <c r="C246" s="0" t="n">
        <v>1263.86</v>
      </c>
      <c r="D246" s="0" t="n">
        <v>1257.21</v>
      </c>
      <c r="E246" s="0" t="n">
        <v>1259.62</v>
      </c>
      <c r="F246" s="0" t="n">
        <v>1996690048</v>
      </c>
      <c r="G246" s="0" t="n">
        <v>1259.62</v>
      </c>
      <c r="H246" s="0" t="n">
        <f aca="false">IF(AND($D246&lt;I$1,$C246&gt;=H$1),1,0)</f>
        <v>0</v>
      </c>
      <c r="I246" s="0" t="n">
        <f aca="false">IF(AND($D246&lt;J$1,$C246&gt;=I$1),1,0)</f>
        <v>0</v>
      </c>
      <c r="J246" s="0" t="n">
        <f aca="false">IF(AND($D246&lt;K$1,$C246&gt;=J$1),1,0)</f>
        <v>0</v>
      </c>
      <c r="K246" s="0" t="n">
        <f aca="false">IF(AND($D246&lt;L$1,$C246&gt;=K$1),1,0)</f>
        <v>0</v>
      </c>
      <c r="L246" s="0" t="n">
        <f aca="false">IF(AND($D246&lt;M$1,$C246&gt;=L$1),1,0)</f>
        <v>0</v>
      </c>
      <c r="M246" s="0" t="n">
        <f aca="false">IF(AND($D246&lt;N$1,$C246&gt;=M$1),1,0)</f>
        <v>0</v>
      </c>
      <c r="N246" s="0" t="n">
        <f aca="false">IF(AND($D246&lt;O$1,$C246&gt;=N$1),1,0)</f>
        <v>0</v>
      </c>
      <c r="O246" s="0" t="n">
        <f aca="false">IF(AND($D246&lt;P$1,$C246&gt;=O$1),1,0)</f>
        <v>0</v>
      </c>
      <c r="P246" s="0" t="n">
        <f aca="false">IF(AND($D246&lt;Q$1,$C246&gt;=P$1),1,0)</f>
        <v>0</v>
      </c>
      <c r="Q246" s="0" t="n">
        <f aca="false">IF(AND($D246&lt;R$1,$C246&gt;=Q$1),1,0)</f>
        <v>0</v>
      </c>
      <c r="R246" s="0" t="n">
        <f aca="false">IF(AND($D246&lt;S$1,$C246&gt;=R$1),1,0)</f>
        <v>0</v>
      </c>
      <c r="S246" s="0" t="n">
        <f aca="false">IF(AND($D246&lt;T$1,$C246&gt;=S$1),1,0)</f>
        <v>0</v>
      </c>
      <c r="T246" s="0" t="n">
        <f aca="false">IF(AND($D246&lt;U$1,$C246&gt;=T$1),1,0)</f>
        <v>0</v>
      </c>
      <c r="U246" s="0" t="n">
        <f aca="false">IF(AND($D246&lt;V$1,$C246&gt;=U$1),1,0)</f>
        <v>0</v>
      </c>
      <c r="V246" s="0" t="n">
        <f aca="false">IF(AND($D246&lt;W$1,$C246&gt;=V$1),1,0)</f>
        <v>0</v>
      </c>
      <c r="W246" s="0" t="n">
        <f aca="false">IF(AND($D246&lt;X$1,$C246&gt;=W$1),1,0)</f>
        <v>0</v>
      </c>
      <c r="X246" s="0" t="n">
        <f aca="false">IF(AND($D246&lt;Y$1,$C246&gt;=X$1),1,0)</f>
        <v>0</v>
      </c>
      <c r="Y246" s="0" t="n">
        <f aca="false">IF(AND($D246&lt;Z$1,$C246&gt;=Y$1),1,0)</f>
        <v>0</v>
      </c>
      <c r="Z246" s="0" t="n">
        <f aca="false">IF(AND($D246&lt;AA$1,$C246&gt;=Z$1),1,0)</f>
        <v>0</v>
      </c>
      <c r="AA246" s="0" t="n">
        <f aca="false">IF(AND($D246&lt;AB$1,$C246&gt;=AA$1),1,0)</f>
        <v>0</v>
      </c>
      <c r="AB246" s="0" t="n">
        <f aca="false">IF(AND($D246&lt;AC$1,$C246&gt;=AB$1),1,0)</f>
        <v>0</v>
      </c>
      <c r="AC246" s="0" t="n">
        <f aca="false">IF(AND($D246&lt;AD$1,$C246&gt;=AC$1),1,0)</f>
        <v>0</v>
      </c>
      <c r="AD246" s="0" t="n">
        <f aca="false">IF(AND($D246&lt;AE$1,$C246&gt;=AD$1),1,0)</f>
        <v>0</v>
      </c>
      <c r="AE246" s="0" t="n">
        <f aca="false">IF(AND($D246&lt;AF$1,$C246&gt;=AE$1),1,0)</f>
        <v>0</v>
      </c>
      <c r="AF246" s="0" t="n">
        <f aca="false">IF(AND($D246&lt;AG$1,$C246&gt;=AF$1),1,0)</f>
        <v>0</v>
      </c>
      <c r="AG246" s="0" t="n">
        <f aca="false">IF(AND($D246&lt;AH$1,$C246&gt;=AG$1),1,0)</f>
        <v>0</v>
      </c>
      <c r="AH246" s="0" t="n">
        <f aca="false">IF(AND($D246&lt;AI$1,$C246&gt;=AH$1),1,0)</f>
        <v>0</v>
      </c>
      <c r="AI246" s="0" t="n">
        <f aca="false">IF(AND($D246&lt;AJ$1,$C246&gt;=AI$1),1,0)</f>
        <v>0</v>
      </c>
      <c r="AJ246" s="0" t="n">
        <f aca="false">IF(AND($D246&lt;AK$1,$C246&gt;=AJ$1),1,0)</f>
        <v>0</v>
      </c>
      <c r="AK246" s="0" t="n">
        <f aca="false">IF(AND($D246&lt;AL$1,$C246&gt;=AK$1),1,0)</f>
        <v>0</v>
      </c>
      <c r="AL246" s="0" t="n">
        <f aca="false">IF(AND($D246&lt;AM$1,$C246&gt;=AL$1),1,0)</f>
        <v>0</v>
      </c>
      <c r="AM246" s="0" t="n">
        <f aca="false">IF(AND($D246&lt;AN$1,$C246&gt;=AM$1),1,0)</f>
        <v>0</v>
      </c>
      <c r="AN246" s="0" t="n">
        <f aca="false">IF(AND($D246&lt;AO$1,$C246&gt;=AN$1),1,0)</f>
        <v>0</v>
      </c>
      <c r="AO246" s="0" t="n">
        <f aca="false">IF(AND($D246&lt;AP$1,$C246&gt;=AO$1),1,0)</f>
        <v>0</v>
      </c>
      <c r="AP246" s="0" t="n">
        <f aca="false">IF(AND($D246&lt;AQ$1,$C246&gt;=AP$1),1,0)</f>
        <v>0</v>
      </c>
      <c r="AQ246" s="0" t="n">
        <f aca="false">IF(AND($D246&lt;AR$1,$C246&gt;=AQ$1),1,0)</f>
        <v>0</v>
      </c>
      <c r="AR246" s="0" t="n">
        <f aca="false">IF(AND($D246&lt;AS$1,$C246&gt;=AR$1),1,0)</f>
        <v>0</v>
      </c>
      <c r="AS246" s="0" t="n">
        <f aca="false">IF(AND($D246&lt;AT$1,$C246&gt;=AS$1),1,0)</f>
        <v>0</v>
      </c>
      <c r="AT246" s="0" t="n">
        <f aca="false">IF(AND($D246&lt;AU$1,$C246&gt;=AT$1),1,0)</f>
        <v>0</v>
      </c>
      <c r="AU246" s="0" t="n">
        <f aca="false">IF(AND($D246&lt;AV$1,$C246&gt;=AU$1),1,0)</f>
        <v>0</v>
      </c>
      <c r="AV246" s="0" t="n">
        <f aca="false">IF(AND($D246&lt;AW$1,$C246&gt;=AV$1),1,0)</f>
        <v>0</v>
      </c>
      <c r="AW246" s="0" t="n">
        <f aca="false">IF(AND($D246&lt;AX$1,$C246&gt;=AW$1),1,0)</f>
        <v>0</v>
      </c>
      <c r="AX246" s="0" t="n">
        <f aca="false">IF(AND($D246&lt;AY$1,$C246&gt;=AX$1),1,0)</f>
        <v>0</v>
      </c>
      <c r="AY246" s="0" t="n">
        <f aca="false">IF(AND($D246&lt;AZ$1,$C246&gt;=AY$1),1,0)</f>
        <v>0</v>
      </c>
      <c r="AZ246" s="0" t="n">
        <f aca="false">IF(AND($D246&lt;BA$1,$C246&gt;=AZ$1),1,0)</f>
        <v>0</v>
      </c>
      <c r="BA246" s="0" t="n">
        <f aca="false">IF(AND($D246&lt;BB$1,$C246&gt;=BA$1),1,0)</f>
        <v>0</v>
      </c>
      <c r="BB246" s="0" t="n">
        <f aca="false">IF(AND($D246&lt;BC$1,$C246&gt;=BB$1),1,0)</f>
        <v>0</v>
      </c>
      <c r="BC246" s="0" t="n">
        <f aca="false">IF(AND($D246&lt;BD$1,$C246&gt;=BC$1),1,0)</f>
        <v>0</v>
      </c>
      <c r="BD246" s="0" t="n">
        <f aca="false">IF(AND($D246&lt;BE$1,$C246&gt;=BD$1),1,0)</f>
        <v>0</v>
      </c>
      <c r="BE246" s="0" t="n">
        <f aca="false">IF(AND($D246&lt;BF$1,$C246&gt;=BE$1),1,0)</f>
        <v>0</v>
      </c>
      <c r="BF246" s="0" t="n">
        <f aca="false">IF(AND($D246&lt;BG$1,$C246&gt;=BF$1),1,0)</f>
        <v>0</v>
      </c>
      <c r="BG246" s="0" t="n">
        <f aca="false">IF(AND($D246&lt;BH$1,$C246&gt;=BG$1),1,0)</f>
        <v>0</v>
      </c>
      <c r="BH246" s="0" t="n">
        <f aca="false">IF(AND($D246&lt;BI$1,$C246&gt;=BH$1),1,0)</f>
        <v>0</v>
      </c>
      <c r="BI246" s="0" t="n">
        <f aca="false">IF(AND($D246&lt;BJ$1,$C246&gt;=BI$1),1,0)</f>
        <v>0</v>
      </c>
      <c r="BJ246" s="0" t="n">
        <f aca="false">IF(AND($D246&lt;BK$1,$C246&gt;=BJ$1),1,0)</f>
        <v>0</v>
      </c>
      <c r="BK246" s="0" t="n">
        <f aca="false">IF(AND($D246&lt;BL$1,$C246&gt;=BK$1),1,0)</f>
        <v>0</v>
      </c>
      <c r="BL246" s="0" t="n">
        <f aca="false">IF(AND($D246&lt;BM$1,$C246&gt;=BL$1),1,0)</f>
        <v>0</v>
      </c>
      <c r="BM246" s="0" t="n">
        <f aca="false">IF(AND($D246&lt;BN$1,$C246&gt;=BM$1),1,0)</f>
        <v>0</v>
      </c>
      <c r="BN246" s="0" t="n">
        <f aca="false">IF(AND($D246&lt;BO$1,$C246&gt;=BN$1),1,0)</f>
        <v>0</v>
      </c>
      <c r="BO246" s="0" t="n">
        <f aca="false">IF(AND($D246&lt;BP$1,$C246&gt;=BO$1),1,0)</f>
        <v>0</v>
      </c>
      <c r="BP246" s="0" t="n">
        <f aca="false">IF(AND($D246&lt;BQ$1,$C246&gt;=BP$1),1,0)</f>
        <v>0</v>
      </c>
      <c r="BQ246" s="0" t="n">
        <f aca="false">IF(AND($D246&lt;BR$1,$C246&gt;=BQ$1),1,0)</f>
        <v>0</v>
      </c>
      <c r="BR246" s="0" t="n">
        <f aca="false">IF(AND($D246&lt;BS$1,$C246&gt;=BR$1),1,0)</f>
        <v>0</v>
      </c>
      <c r="BS246" s="0" t="n">
        <f aca="false">IF(AND($D246&lt;BT$1,$C246&gt;=BS$1),1,0)</f>
        <v>0</v>
      </c>
      <c r="BT246" s="0" t="n">
        <f aca="false">IF(AND($D246&lt;BU$1,$C246&gt;=BT$1),1,0)</f>
        <v>0</v>
      </c>
      <c r="BU246" s="0" t="n">
        <f aca="false">IF(AND($D246&lt;BV$1,$C246&gt;=BU$1),1,0)</f>
        <v>0</v>
      </c>
      <c r="BV246" s="0" t="n">
        <f aca="false">IF(AND($D246&lt;BW$1,$C246&gt;=BV$1),1,0)</f>
        <v>0</v>
      </c>
      <c r="BW246" s="0" t="n">
        <f aca="false">IF(AND($D246&lt;BX$1,$C246&gt;=BW$1),1,0)</f>
        <v>0</v>
      </c>
      <c r="BX246" s="0" t="n">
        <f aca="false">IF(AND($D246&lt;BY$1,$C246&gt;=BX$1),1,0)</f>
        <v>0</v>
      </c>
      <c r="BY246" s="0" t="n">
        <f aca="false">IF(AND($D246&lt;BZ$1,$C246&gt;=BY$1),1,0)</f>
        <v>0</v>
      </c>
      <c r="BZ246" s="0" t="n">
        <f aca="false">IF(AND($D246&lt;CA$1,$C246&gt;=BZ$1),1,0)</f>
        <v>0</v>
      </c>
      <c r="CA246" s="0" t="n">
        <f aca="false">IF(AND($D246&lt;CB$1,$C246&gt;=CA$1),1,0)</f>
        <v>0</v>
      </c>
      <c r="CB246" s="0" t="n">
        <f aca="false">IF(AND($D246&lt;CC$1,$C246&gt;=CB$1),1,0)</f>
        <v>0</v>
      </c>
      <c r="CC246" s="0" t="n">
        <f aca="false">IF(AND($D246&lt;CD$1,$C246&gt;=CC$1),1,0)</f>
        <v>0</v>
      </c>
      <c r="CD246" s="0" t="n">
        <f aca="false">IF(AND($D246&lt;CE$1,$C246&gt;=CD$1),1,0)</f>
        <v>0</v>
      </c>
      <c r="CE246" s="0" t="n">
        <f aca="false">IF(AND($D246&lt;CF$1,$C246&gt;=CE$1),1,0)</f>
        <v>0</v>
      </c>
      <c r="CF246" s="0" t="n">
        <f aca="false">IF(AND($D246&lt;CG$1,$C246&gt;=CF$1),1,0)</f>
        <v>0</v>
      </c>
      <c r="CG246" s="0" t="n">
        <f aca="false">IF(AND($D246&lt;CH$1,$C246&gt;=CG$1),1,0)</f>
        <v>0</v>
      </c>
      <c r="CH246" s="0" t="n">
        <f aca="false">IF(AND($D246&lt;CI$1,$C246&gt;=CH$1),1,0)</f>
        <v>0</v>
      </c>
      <c r="CI246" s="0" t="n">
        <f aca="false">IF(AND($D246&lt;CJ$1,$C246&gt;=CI$1),1,0)</f>
        <v>0</v>
      </c>
      <c r="CJ246" s="0" t="n">
        <f aca="false">IF(AND($D246&lt;CK$1,$C246&gt;=CJ$1),1,0)</f>
        <v>0</v>
      </c>
      <c r="CK246" s="0" t="n">
        <f aca="false">IF(AND($D246&lt;CL$1,$C246&gt;=CK$1),1,0)</f>
        <v>0</v>
      </c>
      <c r="CL246" s="0" t="n">
        <f aca="false">IF(AND($D246&lt;CM$1,$C246&gt;=CL$1),1,0)</f>
        <v>0</v>
      </c>
      <c r="CM246" s="0" t="n">
        <f aca="false">IF(AND($D246&lt;CN$1,$C246&gt;=CM$1),1,0)</f>
        <v>0</v>
      </c>
      <c r="CN246" s="0" t="n">
        <f aca="false">IF(AND($D246&lt;CO$1,$C246&gt;=CN$1),1,0)</f>
        <v>0</v>
      </c>
      <c r="CO246" s="0" t="n">
        <f aca="false">IF(AND($D246&lt;CP$1,$C246&gt;=CO$1),1,0)</f>
        <v>0</v>
      </c>
      <c r="CP246" s="0" t="n">
        <f aca="false">IF(AND($D246&lt;CQ$1,$C246&gt;=CP$1),1,0)</f>
        <v>0</v>
      </c>
      <c r="CQ246" s="0" t="n">
        <f aca="false">IF(AND($D246&lt;CR$1,$C246&gt;=CQ$1),1,0)</f>
        <v>0</v>
      </c>
      <c r="CR246" s="0" t="n">
        <f aca="false">IF(AND($D246&lt;CS$1,$C246&gt;=CR$1),1,0)</f>
        <v>0</v>
      </c>
      <c r="CS246" s="0" t="n">
        <f aca="false">IF(AND($D246&lt;CT$1,$C246&gt;=CS$1),1,0)</f>
        <v>0</v>
      </c>
      <c r="CT246" s="0" t="n">
        <f aca="false">IF(AND($D246&lt;CU$1,$C246&gt;=CT$1),1,0)</f>
        <v>0</v>
      </c>
      <c r="CU246" s="0" t="n">
        <f aca="false">IF(AND($D246&lt;CV$1,$C246&gt;=CU$1),1,0)</f>
        <v>0</v>
      </c>
      <c r="CV246" s="0" t="n">
        <f aca="false">IF(AND($D246&lt;CW$1,$C246&gt;=CV$1),1,0)</f>
        <v>0</v>
      </c>
      <c r="CW246" s="0" t="n">
        <f aca="false">IF(AND($D246&lt;CX$1,$C246&gt;=CW$1),1,0)</f>
        <v>0</v>
      </c>
      <c r="CX246" s="0" t="n">
        <f aca="false">IF(AND($D246&lt;CY$1,$C246&gt;=CX$1),1,0)</f>
        <v>0</v>
      </c>
      <c r="CY246" s="0" t="n">
        <f aca="false">IF(AND($D246&lt;CZ$1,$C246&gt;=CY$1),1,0)</f>
        <v>0</v>
      </c>
      <c r="CZ246" s="0" t="n">
        <f aca="false">IF(AND($D246&lt;DA$1,$C246&gt;=CZ$1),1,0)</f>
        <v>0</v>
      </c>
      <c r="DA246" s="0" t="n">
        <f aca="false">IF(AND($D246&lt;DB$1,$C246&gt;=DA$1),1,0)</f>
        <v>0</v>
      </c>
      <c r="DB246" s="0" t="n">
        <f aca="false">IF(AND($D246&lt;DC$1,$C246&gt;=DB$1),1,0)</f>
        <v>0</v>
      </c>
      <c r="DC246" s="0" t="n">
        <f aca="false">IF(AND($D246&lt;DD$1,$C246&gt;=DC$1),1,0)</f>
        <v>0</v>
      </c>
      <c r="DD246" s="0" t="n">
        <f aca="false">IF(AND($D246&lt;DE$1,$C246&gt;=DD$1),1,0)</f>
        <v>0</v>
      </c>
      <c r="DE246" s="0" t="n">
        <f aca="false">IF(AND($D246&lt;DF$1,$C246&gt;=DE$1),1,0)</f>
        <v>0</v>
      </c>
      <c r="DF246" s="0" t="n">
        <f aca="false">IF(AND($D246&lt;DG$1,$C246&gt;=DF$1),1,0)</f>
        <v>0</v>
      </c>
      <c r="DG246" s="0" t="n">
        <f aca="false">IF(AND($D246&lt;DH$1,$C246&gt;=DG$1),1,0)</f>
        <v>0</v>
      </c>
      <c r="DH246" s="0" t="n">
        <f aca="false">IF(AND($D246&lt;DI$1,$C246&gt;=DH$1),1,0)</f>
        <v>0</v>
      </c>
      <c r="DI246" s="0" t="n">
        <f aca="false">IF(AND($D246&lt;DJ$1,$C246&gt;=DI$1),1,0)</f>
        <v>0</v>
      </c>
      <c r="DJ246" s="0" t="n">
        <f aca="false">IF(AND($D246&lt;DK$1,$C246&gt;=DJ$1),1,0)</f>
        <v>0</v>
      </c>
      <c r="DK246" s="0" t="n">
        <f aca="false">IF(AND($D246&lt;DL$1,$C246&gt;=DK$1),1,0)</f>
        <v>0</v>
      </c>
      <c r="DL246" s="0" t="n">
        <f aca="false">IF(AND($D246&lt;DM$1,$C246&gt;=DL$1),1,0)</f>
        <v>0</v>
      </c>
      <c r="DM246" s="0" t="n">
        <f aca="false">IF(AND($D246&lt;DN$1,$C246&gt;=DM$1),1,0)</f>
        <v>0</v>
      </c>
      <c r="DN246" s="0" t="n">
        <f aca="false">IF(AND($D246&lt;DO$1,$C246&gt;=DN$1),1,0)</f>
        <v>0</v>
      </c>
      <c r="DO246" s="0" t="n">
        <f aca="false">IF(AND($D246&lt;DP$1,$C246&gt;=DO$1),1,0)</f>
        <v>0</v>
      </c>
      <c r="DP246" s="0" t="n">
        <f aca="false">IF(AND($D246&lt;DQ$1,$C246&gt;=DP$1),1,0)</f>
        <v>0</v>
      </c>
      <c r="DQ246" s="0" t="n">
        <f aca="false">IF(AND($D246&lt;DR$1,$C246&gt;=DQ$1),1,0)</f>
        <v>0</v>
      </c>
      <c r="DR246" s="0" t="n">
        <f aca="false">IF(AND($D246&lt;DS$1,$C246&gt;=DR$1),1,0)</f>
        <v>0</v>
      </c>
      <c r="DS246" s="0" t="n">
        <f aca="false">IF(AND($D246&lt;DT$1,$C246&gt;=DS$1),1,0)</f>
        <v>0</v>
      </c>
      <c r="DT246" s="0" t="n">
        <f aca="false">IF(AND($D246&lt;DU$1,$C246&gt;=DT$1),1,0)</f>
        <v>0</v>
      </c>
      <c r="DU246" s="0" t="n">
        <f aca="false">IF(AND($D246&lt;DV$1,$C246&gt;=DU$1),1,0)</f>
        <v>0</v>
      </c>
      <c r="DV246" s="0" t="n">
        <f aca="false">IF(AND($D246&lt;DW$1,$C246&gt;=DV$1),1,0)</f>
        <v>0</v>
      </c>
      <c r="DW246" s="0" t="n">
        <f aca="false">IF(AND($D246&lt;DX$1,$C246&gt;=DW$1),1,0)</f>
        <v>0</v>
      </c>
      <c r="DX246" s="0" t="n">
        <f aca="false">IF(AND($D246&lt;DY$1,$C246&gt;=DX$1),1,0)</f>
        <v>0</v>
      </c>
      <c r="DY246" s="0" t="n">
        <f aca="false">IF(AND($D246&lt;DZ$1,$C246&gt;=DY$1),1,0)</f>
        <v>1</v>
      </c>
      <c r="DZ246" s="0" t="n">
        <f aca="false">IF(AND($D246&lt;EA$1,$C246&gt;=DZ$1),1,0)</f>
        <v>1</v>
      </c>
      <c r="EA246" s="0" t="n">
        <f aca="false">IF(AND($D246&lt;EB$1,$C246&gt;=EA$1),1,0)</f>
        <v>1</v>
      </c>
      <c r="EB246" s="0" t="n">
        <f aca="false">IF(AND($D246&lt;EC$1,$C246&gt;=EB$1),1,0)</f>
        <v>1</v>
      </c>
      <c r="EC246" s="0" t="n">
        <f aca="false">IF(AND($D246&lt;ED$1,$C246&gt;=EC$1),1,0)</f>
        <v>1</v>
      </c>
      <c r="ED246" s="0" t="n">
        <f aca="false">IF(AND($D246&lt;EE$1,$C246&gt;=ED$1),1,0)</f>
        <v>1</v>
      </c>
      <c r="EE246" s="0" t="n">
        <f aca="false">IF(AND($D246&lt;EF$1,$C246&gt;=EE$1),1,0)</f>
        <v>1</v>
      </c>
      <c r="EF246" s="0" t="n">
        <f aca="false">IF(AND($D246&lt;EG$1,$C246&gt;=EF$1),1,0)</f>
        <v>0</v>
      </c>
      <c r="EG246" s="0" t="n">
        <f aca="false">IF(AND($D246&lt;EH$1,$C246&gt;=EG$1),1,0)</f>
        <v>0</v>
      </c>
      <c r="EH246" s="0" t="n">
        <f aca="false">IF(AND($D246&lt;EI$1,$C246&gt;=EH$1),1,0)</f>
        <v>0</v>
      </c>
      <c r="EI246" s="0" t="n">
        <f aca="false">IF(AND($D246&lt;EJ$1,$C246&gt;=EI$1),1,0)</f>
        <v>0</v>
      </c>
      <c r="EJ246" s="0" t="n">
        <f aca="false">IF(AND($D246&lt;EK$1,$C246&gt;=EJ$1),1,0)</f>
        <v>0</v>
      </c>
      <c r="EK246" s="0" t="n">
        <f aca="false">IF(AND($D246&lt;EL$1,$C246&gt;=EK$1),1,0)</f>
        <v>0</v>
      </c>
      <c r="EL246" s="0" t="n">
        <f aca="false">IF(AND($D246&lt;EM$1,$C246&gt;=EL$1),1,0)</f>
        <v>0</v>
      </c>
      <c r="EM246" s="0" t="n">
        <f aca="false">IF(AND($D246&lt;EN$1,$C246&gt;=EM$1),1,0)</f>
        <v>0</v>
      </c>
      <c r="EN246" s="0" t="n">
        <f aca="false">IF(AND($D246&lt;EO$1,$C246&gt;=EN$1),1,0)</f>
        <v>0</v>
      </c>
      <c r="EO246" s="0" t="n">
        <f aca="false">IF(AND($D246&lt;EP$1,$C246&gt;=EO$1),1,0)</f>
        <v>0</v>
      </c>
      <c r="EP246" s="0" t="n">
        <f aca="false">IF(AND($D246&lt;EQ$1,$C246&gt;=EP$1),1,0)</f>
        <v>0</v>
      </c>
      <c r="EQ246" s="0" t="n">
        <f aca="false">IF(AND($D246&lt;ER$1,$C246&gt;=EQ$1),1,0)</f>
        <v>0</v>
      </c>
      <c r="ER246" s="0" t="n">
        <f aca="false">IF(AND($D246&lt;ES$1,$C246&gt;=ER$1),1,0)</f>
        <v>0</v>
      </c>
      <c r="ES246" s="0" t="n">
        <f aca="false">IF(AND($D246&lt;ET$1,$C246&gt;=ES$1),1,0)</f>
        <v>0</v>
      </c>
      <c r="ET246" s="0" t="n">
        <f aca="false">IF(AND($D246&lt;EU$1,$C246&gt;=ET$1),1,0)</f>
        <v>0</v>
      </c>
      <c r="EU246" s="0" t="n">
        <f aca="false">IF(AND($D246&lt;EV$1,$C246&gt;=EU$1),1,0)</f>
        <v>0</v>
      </c>
      <c r="EV246" s="0" t="n">
        <f aca="false">IF(AND($D246&lt;EW$1,$C246&gt;=EV$1),1,0)</f>
        <v>0</v>
      </c>
      <c r="EW246" s="0" t="n">
        <f aca="false">IF(AND($D246&lt;EX$1,$C246&gt;=EW$1),1,0)</f>
        <v>0</v>
      </c>
      <c r="EX246" s="0" t="n">
        <f aca="false">IF(AND($D246&lt;EY$1,$C246&gt;=EX$1),1,0)</f>
        <v>0</v>
      </c>
      <c r="EY246" s="0" t="n">
        <f aca="false">IF(AND($D246&lt;EZ$1,$C246&gt;=EY$1),1,0)</f>
        <v>0</v>
      </c>
      <c r="EZ246" s="0" t="n">
        <f aca="false">IF(AND($D246&lt;FA$1,$C246&gt;=EZ$1),1,0)</f>
        <v>0</v>
      </c>
      <c r="FA246" s="0" t="n">
        <f aca="false">IF(AND($D246&lt;FB$1,$C246&gt;=FA$1),1,0)</f>
        <v>0</v>
      </c>
      <c r="FB246" s="0" t="n">
        <f aca="false">IF(AND($D246&lt;FC$1,$C246&gt;=FB$1),1,0)</f>
        <v>0</v>
      </c>
      <c r="FC246" s="0" t="n">
        <f aca="false">IF(AND($D246&lt;FD$1,$C246&gt;=FC$1),1,0)</f>
        <v>0</v>
      </c>
      <c r="FD246" s="0" t="n">
        <f aca="false">IF(AND($D246&lt;FE$1,$C246&gt;=FD$1),1,0)</f>
        <v>0</v>
      </c>
      <c r="FE246" s="0" t="n">
        <f aca="false">IF(AND($D246&lt;FF$1,$C246&gt;=FE$1),1,0)</f>
        <v>0</v>
      </c>
      <c r="FF246" s="0" t="n">
        <f aca="false">IF(AND($D246&lt;FG$1,$C246&gt;=FF$1),1,0)</f>
        <v>0</v>
      </c>
      <c r="FG246" s="0" t="n">
        <f aca="false">IF(AND($D246&lt;FH$1,$C246&gt;=FG$1),1,0)</f>
        <v>0</v>
      </c>
      <c r="FH246" s="0" t="n">
        <f aca="false">IF(AND($D246&lt;FI$1,$C246&gt;=FH$1),1,0)</f>
        <v>0</v>
      </c>
      <c r="FI246" s="0" t="n">
        <f aca="false">IF(AND($D246&lt;FJ$1,$C246&gt;=FI$1),1,0)</f>
        <v>0</v>
      </c>
      <c r="FJ246" s="0" t="n">
        <f aca="false">IF(AND($D246&lt;FK$1,$C246&gt;=FJ$1),1,0)</f>
        <v>0</v>
      </c>
      <c r="FK246" s="0" t="n">
        <f aca="false">IF(AND($D246&lt;FL$1,$C246&gt;=FK$1),1,0)</f>
        <v>0</v>
      </c>
      <c r="FL246" s="0" t="n">
        <f aca="false">IF(AND($D246&lt;FM$1,$C246&gt;=FL$1),1,0)</f>
        <v>0</v>
      </c>
      <c r="FM246" s="0" t="n">
        <f aca="false">IF(AND($D246&lt;FN$1,$C246&gt;=FM$1),1,0)</f>
        <v>0</v>
      </c>
      <c r="FN246" s="0" t="n">
        <f aca="false">IF(AND($D246&lt;FO$1,$C246&gt;=FN$1),1,0)</f>
        <v>0</v>
      </c>
      <c r="FO246" s="0" t="n">
        <f aca="false">IF(AND($D246&lt;FP$1,$C246&gt;=FO$1),1,0)</f>
        <v>0</v>
      </c>
      <c r="FP246" s="0" t="n">
        <f aca="false">IF(AND($D246&lt;FQ$1,$C246&gt;=FP$1),1,0)</f>
        <v>0</v>
      </c>
      <c r="FQ246" s="0" t="n">
        <f aca="false">IF(AND($D246&lt;FR$1,$C246&gt;=FQ$1),1,0)</f>
        <v>0</v>
      </c>
      <c r="FR246" s="0" t="n">
        <f aca="false">IF(AND($D246&lt;FS$1,$C246&gt;=FR$1),1,0)</f>
        <v>0</v>
      </c>
      <c r="FS246" s="0" t="n">
        <f aca="false">IF(AND($D246&lt;FT$1,$C246&gt;=FS$1),1,0)</f>
        <v>0</v>
      </c>
      <c r="FT246" s="0" t="n">
        <f aca="false">IF(AND($D246&lt;FU$1,$C246&gt;=FT$1),1,0)</f>
        <v>0</v>
      </c>
      <c r="FU246" s="0" t="n">
        <f aca="false">IF(AND($D246&lt;FV$1,$C246&gt;=FU$1),1,0)</f>
        <v>0</v>
      </c>
      <c r="FV246" s="0" t="n">
        <f aca="false">IF(AND($D246&lt;FW$1,$C246&gt;=FV$1),1,0)</f>
        <v>0</v>
      </c>
      <c r="FW246" s="0" t="n">
        <f aca="false">IF(AND($D246&lt;FX$1,$C246&gt;=FW$1),1,0)</f>
        <v>0</v>
      </c>
      <c r="FX246" s="0" t="n">
        <f aca="false">IF(AND($D246&lt;FY$1,$C246&gt;=FX$1),1,0)</f>
        <v>0</v>
      </c>
      <c r="FY246" s="0" t="n">
        <f aca="false">IF(AND($D246&lt;FZ$1,$C246&gt;=FY$1),1,0)</f>
        <v>0</v>
      </c>
      <c r="FZ246" s="0" t="n">
        <f aca="false">IF(AND($D246&lt;GA$1,$C246&gt;=FZ$1),1,0)</f>
        <v>0</v>
      </c>
      <c r="GA246" s="0" t="n">
        <f aca="false">IF(AND($D246&lt;GB$1,$C246&gt;=GA$1),1,0)</f>
        <v>0</v>
      </c>
      <c r="GB246" s="0" t="n">
        <f aca="false">IF(AND($D246&lt;GC$1,$C246&gt;=GB$1),1,0)</f>
        <v>0</v>
      </c>
      <c r="GC246" s="0" t="n">
        <f aca="false">IF(AND($D246&lt;GD$1,$C246&gt;=GC$1),1,0)</f>
        <v>0</v>
      </c>
      <c r="GD246" s="0" t="n">
        <f aca="false">IF(AND($D246&lt;GE$1,$C246&gt;=GD$1),1,0)</f>
        <v>0</v>
      </c>
      <c r="GE246" s="0" t="n">
        <f aca="false">IF(AND($D246&lt;GF$1,$C246&gt;=GE$1),1,0)</f>
        <v>0</v>
      </c>
      <c r="GF246" s="0" t="n">
        <f aca="false">IF(AND($D246&lt;GG$1,$C246&gt;=GF$1),1,0)</f>
        <v>0</v>
      </c>
      <c r="GG246" s="0" t="n">
        <f aca="false">IF(AND($D246&lt;GH$1,$C246&gt;=GG$1),1,0)</f>
        <v>0</v>
      </c>
      <c r="GH246" s="0" t="n">
        <f aca="false">IF(AND($D246&lt;GI$1,$C246&gt;=GH$1),1,0)</f>
        <v>0</v>
      </c>
      <c r="GI246" s="0" t="n">
        <f aca="false">IF(AND($D246&lt;GJ$1,$C246&gt;=GI$1),1,0)</f>
        <v>0</v>
      </c>
      <c r="GJ246" s="0" t="n">
        <f aca="false">IF(AND($D246&lt;GK$1,$C246&gt;=GJ$1),1,0)</f>
        <v>0</v>
      </c>
      <c r="GK246" s="0" t="n">
        <f aca="false">IF(AND($D246&lt;GL$1,$C246&gt;=GK$1),1,0)</f>
        <v>0</v>
      </c>
      <c r="GL246" s="0" t="n">
        <f aca="false">IF(AND($D246&lt;GM$1,$C246&gt;=GL$1),1,0)</f>
        <v>0</v>
      </c>
      <c r="GM246" s="0" t="n">
        <f aca="false">IF(AND($D246&lt;GN$1,$C246&gt;=GM$1),1,0)</f>
        <v>0</v>
      </c>
      <c r="GN246" s="0" t="n">
        <f aca="false">IF(AND($D246&lt;GO$1,$C246&gt;=GN$1),1,0)</f>
        <v>0</v>
      </c>
      <c r="GO246" s="0" t="n">
        <f aca="false">IF(AND($D246&lt;GP$1,$C246&gt;=GO$1),1,0)</f>
        <v>0</v>
      </c>
      <c r="GP246" s="0" t="n">
        <f aca="false">IF(AND($D246&lt;GQ$1,$C246&gt;=GP$1),1,0)</f>
        <v>0</v>
      </c>
      <c r="GQ246" s="0" t="n">
        <f aca="false">IF(AND($D246&lt;GR$1,$C246&gt;=GQ$1),1,0)</f>
        <v>0</v>
      </c>
    </row>
    <row r="247" customFormat="false" ht="12.75" hidden="false" customHeight="false" outlineLevel="0" collapsed="false">
      <c r="A247" s="1" t="n">
        <v>38707</v>
      </c>
      <c r="B247" s="0" t="n">
        <v>1259.62</v>
      </c>
      <c r="C247" s="0" t="n">
        <v>1269.37</v>
      </c>
      <c r="D247" s="0" t="n">
        <v>1259.62</v>
      </c>
      <c r="E247" s="0" t="n">
        <v>1262.79</v>
      </c>
      <c r="F247" s="0" t="n">
        <v>2065170048</v>
      </c>
      <c r="G247" s="0" t="n">
        <v>1262.79</v>
      </c>
      <c r="H247" s="0" t="n">
        <f aca="false">IF(AND($D247&lt;I$1,$C247&gt;=H$1),1,0)</f>
        <v>0</v>
      </c>
      <c r="I247" s="0" t="n">
        <f aca="false">IF(AND($D247&lt;J$1,$C247&gt;=I$1),1,0)</f>
        <v>0</v>
      </c>
      <c r="J247" s="0" t="n">
        <f aca="false">IF(AND($D247&lt;K$1,$C247&gt;=J$1),1,0)</f>
        <v>0</v>
      </c>
      <c r="K247" s="0" t="n">
        <f aca="false">IF(AND($D247&lt;L$1,$C247&gt;=K$1),1,0)</f>
        <v>0</v>
      </c>
      <c r="L247" s="0" t="n">
        <f aca="false">IF(AND($D247&lt;M$1,$C247&gt;=L$1),1,0)</f>
        <v>0</v>
      </c>
      <c r="M247" s="0" t="n">
        <f aca="false">IF(AND($D247&lt;N$1,$C247&gt;=M$1),1,0)</f>
        <v>0</v>
      </c>
      <c r="N247" s="0" t="n">
        <f aca="false">IF(AND($D247&lt;O$1,$C247&gt;=N$1),1,0)</f>
        <v>0</v>
      </c>
      <c r="O247" s="0" t="n">
        <f aca="false">IF(AND($D247&lt;P$1,$C247&gt;=O$1),1,0)</f>
        <v>0</v>
      </c>
      <c r="P247" s="0" t="n">
        <f aca="false">IF(AND($D247&lt;Q$1,$C247&gt;=P$1),1,0)</f>
        <v>0</v>
      </c>
      <c r="Q247" s="0" t="n">
        <f aca="false">IF(AND($D247&lt;R$1,$C247&gt;=Q$1),1,0)</f>
        <v>0</v>
      </c>
      <c r="R247" s="0" t="n">
        <f aca="false">IF(AND($D247&lt;S$1,$C247&gt;=R$1),1,0)</f>
        <v>0</v>
      </c>
      <c r="S247" s="0" t="n">
        <f aca="false">IF(AND($D247&lt;T$1,$C247&gt;=S$1),1,0)</f>
        <v>0</v>
      </c>
      <c r="T247" s="0" t="n">
        <f aca="false">IF(AND($D247&lt;U$1,$C247&gt;=T$1),1,0)</f>
        <v>0</v>
      </c>
      <c r="U247" s="0" t="n">
        <f aca="false">IF(AND($D247&lt;V$1,$C247&gt;=U$1),1,0)</f>
        <v>0</v>
      </c>
      <c r="V247" s="0" t="n">
        <f aca="false">IF(AND($D247&lt;W$1,$C247&gt;=V$1),1,0)</f>
        <v>0</v>
      </c>
      <c r="W247" s="0" t="n">
        <f aca="false">IF(AND($D247&lt;X$1,$C247&gt;=W$1),1,0)</f>
        <v>0</v>
      </c>
      <c r="X247" s="0" t="n">
        <f aca="false">IF(AND($D247&lt;Y$1,$C247&gt;=X$1),1,0)</f>
        <v>0</v>
      </c>
      <c r="Y247" s="0" t="n">
        <f aca="false">IF(AND($D247&lt;Z$1,$C247&gt;=Y$1),1,0)</f>
        <v>0</v>
      </c>
      <c r="Z247" s="0" t="n">
        <f aca="false">IF(AND($D247&lt;AA$1,$C247&gt;=Z$1),1,0)</f>
        <v>0</v>
      </c>
      <c r="AA247" s="0" t="n">
        <f aca="false">IF(AND($D247&lt;AB$1,$C247&gt;=AA$1),1,0)</f>
        <v>0</v>
      </c>
      <c r="AB247" s="0" t="n">
        <f aca="false">IF(AND($D247&lt;AC$1,$C247&gt;=AB$1),1,0)</f>
        <v>0</v>
      </c>
      <c r="AC247" s="0" t="n">
        <f aca="false">IF(AND($D247&lt;AD$1,$C247&gt;=AC$1),1,0)</f>
        <v>0</v>
      </c>
      <c r="AD247" s="0" t="n">
        <f aca="false">IF(AND($D247&lt;AE$1,$C247&gt;=AD$1),1,0)</f>
        <v>0</v>
      </c>
      <c r="AE247" s="0" t="n">
        <f aca="false">IF(AND($D247&lt;AF$1,$C247&gt;=AE$1),1,0)</f>
        <v>0</v>
      </c>
      <c r="AF247" s="0" t="n">
        <f aca="false">IF(AND($D247&lt;AG$1,$C247&gt;=AF$1),1,0)</f>
        <v>0</v>
      </c>
      <c r="AG247" s="0" t="n">
        <f aca="false">IF(AND($D247&lt;AH$1,$C247&gt;=AG$1),1,0)</f>
        <v>0</v>
      </c>
      <c r="AH247" s="0" t="n">
        <f aca="false">IF(AND($D247&lt;AI$1,$C247&gt;=AH$1),1,0)</f>
        <v>0</v>
      </c>
      <c r="AI247" s="0" t="n">
        <f aca="false">IF(AND($D247&lt;AJ$1,$C247&gt;=AI$1),1,0)</f>
        <v>0</v>
      </c>
      <c r="AJ247" s="0" t="n">
        <f aca="false">IF(AND($D247&lt;AK$1,$C247&gt;=AJ$1),1,0)</f>
        <v>0</v>
      </c>
      <c r="AK247" s="0" t="n">
        <f aca="false">IF(AND($D247&lt;AL$1,$C247&gt;=AK$1),1,0)</f>
        <v>0</v>
      </c>
      <c r="AL247" s="0" t="n">
        <f aca="false">IF(AND($D247&lt;AM$1,$C247&gt;=AL$1),1,0)</f>
        <v>0</v>
      </c>
      <c r="AM247" s="0" t="n">
        <f aca="false">IF(AND($D247&lt;AN$1,$C247&gt;=AM$1),1,0)</f>
        <v>0</v>
      </c>
      <c r="AN247" s="0" t="n">
        <f aca="false">IF(AND($D247&lt;AO$1,$C247&gt;=AN$1),1,0)</f>
        <v>0</v>
      </c>
      <c r="AO247" s="0" t="n">
        <f aca="false">IF(AND($D247&lt;AP$1,$C247&gt;=AO$1),1,0)</f>
        <v>0</v>
      </c>
      <c r="AP247" s="0" t="n">
        <f aca="false">IF(AND($D247&lt;AQ$1,$C247&gt;=AP$1),1,0)</f>
        <v>0</v>
      </c>
      <c r="AQ247" s="0" t="n">
        <f aca="false">IF(AND($D247&lt;AR$1,$C247&gt;=AQ$1),1,0)</f>
        <v>0</v>
      </c>
      <c r="AR247" s="0" t="n">
        <f aca="false">IF(AND($D247&lt;AS$1,$C247&gt;=AR$1),1,0)</f>
        <v>0</v>
      </c>
      <c r="AS247" s="0" t="n">
        <f aca="false">IF(AND($D247&lt;AT$1,$C247&gt;=AS$1),1,0)</f>
        <v>0</v>
      </c>
      <c r="AT247" s="0" t="n">
        <f aca="false">IF(AND($D247&lt;AU$1,$C247&gt;=AT$1),1,0)</f>
        <v>0</v>
      </c>
      <c r="AU247" s="0" t="n">
        <f aca="false">IF(AND($D247&lt;AV$1,$C247&gt;=AU$1),1,0)</f>
        <v>0</v>
      </c>
      <c r="AV247" s="0" t="n">
        <f aca="false">IF(AND($D247&lt;AW$1,$C247&gt;=AV$1),1,0)</f>
        <v>0</v>
      </c>
      <c r="AW247" s="0" t="n">
        <f aca="false">IF(AND($D247&lt;AX$1,$C247&gt;=AW$1),1,0)</f>
        <v>0</v>
      </c>
      <c r="AX247" s="0" t="n">
        <f aca="false">IF(AND($D247&lt;AY$1,$C247&gt;=AX$1),1,0)</f>
        <v>0</v>
      </c>
      <c r="AY247" s="0" t="n">
        <f aca="false">IF(AND($D247&lt;AZ$1,$C247&gt;=AY$1),1,0)</f>
        <v>0</v>
      </c>
      <c r="AZ247" s="0" t="n">
        <f aca="false">IF(AND($D247&lt;BA$1,$C247&gt;=AZ$1),1,0)</f>
        <v>0</v>
      </c>
      <c r="BA247" s="0" t="n">
        <f aca="false">IF(AND($D247&lt;BB$1,$C247&gt;=BA$1),1,0)</f>
        <v>0</v>
      </c>
      <c r="BB247" s="0" t="n">
        <f aca="false">IF(AND($D247&lt;BC$1,$C247&gt;=BB$1),1,0)</f>
        <v>0</v>
      </c>
      <c r="BC247" s="0" t="n">
        <f aca="false">IF(AND($D247&lt;BD$1,$C247&gt;=BC$1),1,0)</f>
        <v>0</v>
      </c>
      <c r="BD247" s="0" t="n">
        <f aca="false">IF(AND($D247&lt;BE$1,$C247&gt;=BD$1),1,0)</f>
        <v>0</v>
      </c>
      <c r="BE247" s="0" t="n">
        <f aca="false">IF(AND($D247&lt;BF$1,$C247&gt;=BE$1),1,0)</f>
        <v>0</v>
      </c>
      <c r="BF247" s="0" t="n">
        <f aca="false">IF(AND($D247&lt;BG$1,$C247&gt;=BF$1),1,0)</f>
        <v>0</v>
      </c>
      <c r="BG247" s="0" t="n">
        <f aca="false">IF(AND($D247&lt;BH$1,$C247&gt;=BG$1),1,0)</f>
        <v>0</v>
      </c>
      <c r="BH247" s="0" t="n">
        <f aca="false">IF(AND($D247&lt;BI$1,$C247&gt;=BH$1),1,0)</f>
        <v>0</v>
      </c>
      <c r="BI247" s="0" t="n">
        <f aca="false">IF(AND($D247&lt;BJ$1,$C247&gt;=BI$1),1,0)</f>
        <v>0</v>
      </c>
      <c r="BJ247" s="0" t="n">
        <f aca="false">IF(AND($D247&lt;BK$1,$C247&gt;=BJ$1),1,0)</f>
        <v>0</v>
      </c>
      <c r="BK247" s="0" t="n">
        <f aca="false">IF(AND($D247&lt;BL$1,$C247&gt;=BK$1),1,0)</f>
        <v>0</v>
      </c>
      <c r="BL247" s="0" t="n">
        <f aca="false">IF(AND($D247&lt;BM$1,$C247&gt;=BL$1),1,0)</f>
        <v>0</v>
      </c>
      <c r="BM247" s="0" t="n">
        <f aca="false">IF(AND($D247&lt;BN$1,$C247&gt;=BM$1),1,0)</f>
        <v>0</v>
      </c>
      <c r="BN247" s="0" t="n">
        <f aca="false">IF(AND($D247&lt;BO$1,$C247&gt;=BN$1),1,0)</f>
        <v>0</v>
      </c>
      <c r="BO247" s="0" t="n">
        <f aca="false">IF(AND($D247&lt;BP$1,$C247&gt;=BO$1),1,0)</f>
        <v>0</v>
      </c>
      <c r="BP247" s="0" t="n">
        <f aca="false">IF(AND($D247&lt;BQ$1,$C247&gt;=BP$1),1,0)</f>
        <v>0</v>
      </c>
      <c r="BQ247" s="0" t="n">
        <f aca="false">IF(AND($D247&lt;BR$1,$C247&gt;=BQ$1),1,0)</f>
        <v>0</v>
      </c>
      <c r="BR247" s="0" t="n">
        <f aca="false">IF(AND($D247&lt;BS$1,$C247&gt;=BR$1),1,0)</f>
        <v>0</v>
      </c>
      <c r="BS247" s="0" t="n">
        <f aca="false">IF(AND($D247&lt;BT$1,$C247&gt;=BS$1),1,0)</f>
        <v>0</v>
      </c>
      <c r="BT247" s="0" t="n">
        <f aca="false">IF(AND($D247&lt;BU$1,$C247&gt;=BT$1),1,0)</f>
        <v>0</v>
      </c>
      <c r="BU247" s="0" t="n">
        <f aca="false">IF(AND($D247&lt;BV$1,$C247&gt;=BU$1),1,0)</f>
        <v>0</v>
      </c>
      <c r="BV247" s="0" t="n">
        <f aca="false">IF(AND($D247&lt;BW$1,$C247&gt;=BV$1),1,0)</f>
        <v>0</v>
      </c>
      <c r="BW247" s="0" t="n">
        <f aca="false">IF(AND($D247&lt;BX$1,$C247&gt;=BW$1),1,0)</f>
        <v>0</v>
      </c>
      <c r="BX247" s="0" t="n">
        <f aca="false">IF(AND($D247&lt;BY$1,$C247&gt;=BX$1),1,0)</f>
        <v>0</v>
      </c>
      <c r="BY247" s="0" t="n">
        <f aca="false">IF(AND($D247&lt;BZ$1,$C247&gt;=BY$1),1,0)</f>
        <v>0</v>
      </c>
      <c r="BZ247" s="0" t="n">
        <f aca="false">IF(AND($D247&lt;CA$1,$C247&gt;=BZ$1),1,0)</f>
        <v>0</v>
      </c>
      <c r="CA247" s="0" t="n">
        <f aca="false">IF(AND($D247&lt;CB$1,$C247&gt;=CA$1),1,0)</f>
        <v>0</v>
      </c>
      <c r="CB247" s="0" t="n">
        <f aca="false">IF(AND($D247&lt;CC$1,$C247&gt;=CB$1),1,0)</f>
        <v>0</v>
      </c>
      <c r="CC247" s="0" t="n">
        <f aca="false">IF(AND($D247&lt;CD$1,$C247&gt;=CC$1),1,0)</f>
        <v>0</v>
      </c>
      <c r="CD247" s="0" t="n">
        <f aca="false">IF(AND($D247&lt;CE$1,$C247&gt;=CD$1),1,0)</f>
        <v>0</v>
      </c>
      <c r="CE247" s="0" t="n">
        <f aca="false">IF(AND($D247&lt;CF$1,$C247&gt;=CE$1),1,0)</f>
        <v>0</v>
      </c>
      <c r="CF247" s="0" t="n">
        <f aca="false">IF(AND($D247&lt;CG$1,$C247&gt;=CF$1),1,0)</f>
        <v>0</v>
      </c>
      <c r="CG247" s="0" t="n">
        <f aca="false">IF(AND($D247&lt;CH$1,$C247&gt;=CG$1),1,0)</f>
        <v>0</v>
      </c>
      <c r="CH247" s="0" t="n">
        <f aca="false">IF(AND($D247&lt;CI$1,$C247&gt;=CH$1),1,0)</f>
        <v>0</v>
      </c>
      <c r="CI247" s="0" t="n">
        <f aca="false">IF(AND($D247&lt;CJ$1,$C247&gt;=CI$1),1,0)</f>
        <v>0</v>
      </c>
      <c r="CJ247" s="0" t="n">
        <f aca="false">IF(AND($D247&lt;CK$1,$C247&gt;=CJ$1),1,0)</f>
        <v>0</v>
      </c>
      <c r="CK247" s="0" t="n">
        <f aca="false">IF(AND($D247&lt;CL$1,$C247&gt;=CK$1),1,0)</f>
        <v>0</v>
      </c>
      <c r="CL247" s="0" t="n">
        <f aca="false">IF(AND($D247&lt;CM$1,$C247&gt;=CL$1),1,0)</f>
        <v>0</v>
      </c>
      <c r="CM247" s="0" t="n">
        <f aca="false">IF(AND($D247&lt;CN$1,$C247&gt;=CM$1),1,0)</f>
        <v>0</v>
      </c>
      <c r="CN247" s="0" t="n">
        <f aca="false">IF(AND($D247&lt;CO$1,$C247&gt;=CN$1),1,0)</f>
        <v>0</v>
      </c>
      <c r="CO247" s="0" t="n">
        <f aca="false">IF(AND($D247&lt;CP$1,$C247&gt;=CO$1),1,0)</f>
        <v>0</v>
      </c>
      <c r="CP247" s="0" t="n">
        <f aca="false">IF(AND($D247&lt;CQ$1,$C247&gt;=CP$1),1,0)</f>
        <v>0</v>
      </c>
      <c r="CQ247" s="0" t="n">
        <f aca="false">IF(AND($D247&lt;CR$1,$C247&gt;=CQ$1),1,0)</f>
        <v>0</v>
      </c>
      <c r="CR247" s="0" t="n">
        <f aca="false">IF(AND($D247&lt;CS$1,$C247&gt;=CR$1),1,0)</f>
        <v>0</v>
      </c>
      <c r="CS247" s="0" t="n">
        <f aca="false">IF(AND($D247&lt;CT$1,$C247&gt;=CS$1),1,0)</f>
        <v>0</v>
      </c>
      <c r="CT247" s="0" t="n">
        <f aca="false">IF(AND($D247&lt;CU$1,$C247&gt;=CT$1),1,0)</f>
        <v>0</v>
      </c>
      <c r="CU247" s="0" t="n">
        <f aca="false">IF(AND($D247&lt;CV$1,$C247&gt;=CU$1),1,0)</f>
        <v>0</v>
      </c>
      <c r="CV247" s="0" t="n">
        <f aca="false">IF(AND($D247&lt;CW$1,$C247&gt;=CV$1),1,0)</f>
        <v>0</v>
      </c>
      <c r="CW247" s="0" t="n">
        <f aca="false">IF(AND($D247&lt;CX$1,$C247&gt;=CW$1),1,0)</f>
        <v>0</v>
      </c>
      <c r="CX247" s="0" t="n">
        <f aca="false">IF(AND($D247&lt;CY$1,$C247&gt;=CX$1),1,0)</f>
        <v>0</v>
      </c>
      <c r="CY247" s="0" t="n">
        <f aca="false">IF(AND($D247&lt;CZ$1,$C247&gt;=CY$1),1,0)</f>
        <v>0</v>
      </c>
      <c r="CZ247" s="0" t="n">
        <f aca="false">IF(AND($D247&lt;DA$1,$C247&gt;=CZ$1),1,0)</f>
        <v>0</v>
      </c>
      <c r="DA247" s="0" t="n">
        <f aca="false">IF(AND($D247&lt;DB$1,$C247&gt;=DA$1),1,0)</f>
        <v>0</v>
      </c>
      <c r="DB247" s="0" t="n">
        <f aca="false">IF(AND($D247&lt;DC$1,$C247&gt;=DB$1),1,0)</f>
        <v>0</v>
      </c>
      <c r="DC247" s="0" t="n">
        <f aca="false">IF(AND($D247&lt;DD$1,$C247&gt;=DC$1),1,0)</f>
        <v>0</v>
      </c>
      <c r="DD247" s="0" t="n">
        <f aca="false">IF(AND($D247&lt;DE$1,$C247&gt;=DD$1),1,0)</f>
        <v>0</v>
      </c>
      <c r="DE247" s="0" t="n">
        <f aca="false">IF(AND($D247&lt;DF$1,$C247&gt;=DE$1),1,0)</f>
        <v>0</v>
      </c>
      <c r="DF247" s="0" t="n">
        <f aca="false">IF(AND($D247&lt;DG$1,$C247&gt;=DF$1),1,0)</f>
        <v>0</v>
      </c>
      <c r="DG247" s="0" t="n">
        <f aca="false">IF(AND($D247&lt;DH$1,$C247&gt;=DG$1),1,0)</f>
        <v>0</v>
      </c>
      <c r="DH247" s="0" t="n">
        <f aca="false">IF(AND($D247&lt;DI$1,$C247&gt;=DH$1),1,0)</f>
        <v>0</v>
      </c>
      <c r="DI247" s="0" t="n">
        <f aca="false">IF(AND($D247&lt;DJ$1,$C247&gt;=DI$1),1,0)</f>
        <v>0</v>
      </c>
      <c r="DJ247" s="0" t="n">
        <f aca="false">IF(AND($D247&lt;DK$1,$C247&gt;=DJ$1),1,0)</f>
        <v>0</v>
      </c>
      <c r="DK247" s="0" t="n">
        <f aca="false">IF(AND($D247&lt;DL$1,$C247&gt;=DK$1),1,0)</f>
        <v>0</v>
      </c>
      <c r="DL247" s="0" t="n">
        <f aca="false">IF(AND($D247&lt;DM$1,$C247&gt;=DL$1),1,0)</f>
        <v>0</v>
      </c>
      <c r="DM247" s="0" t="n">
        <f aca="false">IF(AND($D247&lt;DN$1,$C247&gt;=DM$1),1,0)</f>
        <v>0</v>
      </c>
      <c r="DN247" s="0" t="n">
        <f aca="false">IF(AND($D247&lt;DO$1,$C247&gt;=DN$1),1,0)</f>
        <v>0</v>
      </c>
      <c r="DO247" s="0" t="n">
        <f aca="false">IF(AND($D247&lt;DP$1,$C247&gt;=DO$1),1,0)</f>
        <v>0</v>
      </c>
      <c r="DP247" s="0" t="n">
        <f aca="false">IF(AND($D247&lt;DQ$1,$C247&gt;=DP$1),1,0)</f>
        <v>0</v>
      </c>
      <c r="DQ247" s="0" t="n">
        <f aca="false">IF(AND($D247&lt;DR$1,$C247&gt;=DQ$1),1,0)</f>
        <v>0</v>
      </c>
      <c r="DR247" s="0" t="n">
        <f aca="false">IF(AND($D247&lt;DS$1,$C247&gt;=DR$1),1,0)</f>
        <v>0</v>
      </c>
      <c r="DS247" s="0" t="n">
        <f aca="false">IF(AND($D247&lt;DT$1,$C247&gt;=DS$1),1,0)</f>
        <v>0</v>
      </c>
      <c r="DT247" s="0" t="n">
        <f aca="false">IF(AND($D247&lt;DU$1,$C247&gt;=DT$1),1,0)</f>
        <v>0</v>
      </c>
      <c r="DU247" s="0" t="n">
        <f aca="false">IF(AND($D247&lt;DV$1,$C247&gt;=DU$1),1,0)</f>
        <v>0</v>
      </c>
      <c r="DV247" s="0" t="n">
        <f aca="false">IF(AND($D247&lt;DW$1,$C247&gt;=DV$1),1,0)</f>
        <v>0</v>
      </c>
      <c r="DW247" s="0" t="n">
        <f aca="false">IF(AND($D247&lt;DX$1,$C247&gt;=DW$1),1,0)</f>
        <v>0</v>
      </c>
      <c r="DX247" s="0" t="n">
        <f aca="false">IF(AND($D247&lt;DY$1,$C247&gt;=DX$1),1,0)</f>
        <v>0</v>
      </c>
      <c r="DY247" s="0" t="n">
        <f aca="false">IF(AND($D247&lt;DZ$1,$C247&gt;=DY$1),1,0)</f>
        <v>0</v>
      </c>
      <c r="DZ247" s="0" t="n">
        <f aca="false">IF(AND($D247&lt;EA$1,$C247&gt;=DZ$1),1,0)</f>
        <v>0</v>
      </c>
      <c r="EA247" s="0" t="n">
        <f aca="false">IF(AND($D247&lt;EB$1,$C247&gt;=EA$1),1,0)</f>
        <v>1</v>
      </c>
      <c r="EB247" s="0" t="n">
        <f aca="false">IF(AND($D247&lt;EC$1,$C247&gt;=EB$1),1,0)</f>
        <v>1</v>
      </c>
      <c r="EC247" s="0" t="n">
        <f aca="false">IF(AND($D247&lt;ED$1,$C247&gt;=EC$1),1,0)</f>
        <v>1</v>
      </c>
      <c r="ED247" s="0" t="n">
        <f aca="false">IF(AND($D247&lt;EE$1,$C247&gt;=ED$1),1,0)</f>
        <v>1</v>
      </c>
      <c r="EE247" s="0" t="n">
        <f aca="false">IF(AND($D247&lt;EF$1,$C247&gt;=EE$1),1,0)</f>
        <v>1</v>
      </c>
      <c r="EF247" s="0" t="n">
        <f aca="false">IF(AND($D247&lt;EG$1,$C247&gt;=EF$1),1,0)</f>
        <v>1</v>
      </c>
      <c r="EG247" s="0" t="n">
        <f aca="false">IF(AND($D247&lt;EH$1,$C247&gt;=EG$1),1,0)</f>
        <v>1</v>
      </c>
      <c r="EH247" s="0" t="n">
        <f aca="false">IF(AND($D247&lt;EI$1,$C247&gt;=EH$1),1,0)</f>
        <v>1</v>
      </c>
      <c r="EI247" s="0" t="n">
        <f aca="false">IF(AND($D247&lt;EJ$1,$C247&gt;=EI$1),1,0)</f>
        <v>1</v>
      </c>
      <c r="EJ247" s="0" t="n">
        <f aca="false">IF(AND($D247&lt;EK$1,$C247&gt;=EJ$1),1,0)</f>
        <v>1</v>
      </c>
      <c r="EK247" s="0" t="n">
        <f aca="false">IF(AND($D247&lt;EL$1,$C247&gt;=EK$1),1,0)</f>
        <v>1</v>
      </c>
      <c r="EL247" s="0" t="n">
        <f aca="false">IF(AND($D247&lt;EM$1,$C247&gt;=EL$1),1,0)</f>
        <v>0</v>
      </c>
      <c r="EM247" s="0" t="n">
        <f aca="false">IF(AND($D247&lt;EN$1,$C247&gt;=EM$1),1,0)</f>
        <v>0</v>
      </c>
      <c r="EN247" s="0" t="n">
        <f aca="false">IF(AND($D247&lt;EO$1,$C247&gt;=EN$1),1,0)</f>
        <v>0</v>
      </c>
      <c r="EO247" s="0" t="n">
        <f aca="false">IF(AND($D247&lt;EP$1,$C247&gt;=EO$1),1,0)</f>
        <v>0</v>
      </c>
      <c r="EP247" s="0" t="n">
        <f aca="false">IF(AND($D247&lt;EQ$1,$C247&gt;=EP$1),1,0)</f>
        <v>0</v>
      </c>
      <c r="EQ247" s="0" t="n">
        <f aca="false">IF(AND($D247&lt;ER$1,$C247&gt;=EQ$1),1,0)</f>
        <v>0</v>
      </c>
      <c r="ER247" s="0" t="n">
        <f aca="false">IF(AND($D247&lt;ES$1,$C247&gt;=ER$1),1,0)</f>
        <v>0</v>
      </c>
      <c r="ES247" s="0" t="n">
        <f aca="false">IF(AND($D247&lt;ET$1,$C247&gt;=ES$1),1,0)</f>
        <v>0</v>
      </c>
      <c r="ET247" s="0" t="n">
        <f aca="false">IF(AND($D247&lt;EU$1,$C247&gt;=ET$1),1,0)</f>
        <v>0</v>
      </c>
      <c r="EU247" s="0" t="n">
        <f aca="false">IF(AND($D247&lt;EV$1,$C247&gt;=EU$1),1,0)</f>
        <v>0</v>
      </c>
      <c r="EV247" s="0" t="n">
        <f aca="false">IF(AND($D247&lt;EW$1,$C247&gt;=EV$1),1,0)</f>
        <v>0</v>
      </c>
      <c r="EW247" s="0" t="n">
        <f aca="false">IF(AND($D247&lt;EX$1,$C247&gt;=EW$1),1,0)</f>
        <v>0</v>
      </c>
      <c r="EX247" s="0" t="n">
        <f aca="false">IF(AND($D247&lt;EY$1,$C247&gt;=EX$1),1,0)</f>
        <v>0</v>
      </c>
      <c r="EY247" s="0" t="n">
        <f aca="false">IF(AND($D247&lt;EZ$1,$C247&gt;=EY$1),1,0)</f>
        <v>0</v>
      </c>
      <c r="EZ247" s="0" t="n">
        <f aca="false">IF(AND($D247&lt;FA$1,$C247&gt;=EZ$1),1,0)</f>
        <v>0</v>
      </c>
      <c r="FA247" s="0" t="n">
        <f aca="false">IF(AND($D247&lt;FB$1,$C247&gt;=FA$1),1,0)</f>
        <v>0</v>
      </c>
      <c r="FB247" s="0" t="n">
        <f aca="false">IF(AND($D247&lt;FC$1,$C247&gt;=FB$1),1,0)</f>
        <v>0</v>
      </c>
      <c r="FC247" s="0" t="n">
        <f aca="false">IF(AND($D247&lt;FD$1,$C247&gt;=FC$1),1,0)</f>
        <v>0</v>
      </c>
      <c r="FD247" s="0" t="n">
        <f aca="false">IF(AND($D247&lt;FE$1,$C247&gt;=FD$1),1,0)</f>
        <v>0</v>
      </c>
      <c r="FE247" s="0" t="n">
        <f aca="false">IF(AND($D247&lt;FF$1,$C247&gt;=FE$1),1,0)</f>
        <v>0</v>
      </c>
      <c r="FF247" s="0" t="n">
        <f aca="false">IF(AND($D247&lt;FG$1,$C247&gt;=FF$1),1,0)</f>
        <v>0</v>
      </c>
      <c r="FG247" s="0" t="n">
        <f aca="false">IF(AND($D247&lt;FH$1,$C247&gt;=FG$1),1,0)</f>
        <v>0</v>
      </c>
      <c r="FH247" s="0" t="n">
        <f aca="false">IF(AND($D247&lt;FI$1,$C247&gt;=FH$1),1,0)</f>
        <v>0</v>
      </c>
      <c r="FI247" s="0" t="n">
        <f aca="false">IF(AND($D247&lt;FJ$1,$C247&gt;=FI$1),1,0)</f>
        <v>0</v>
      </c>
      <c r="FJ247" s="0" t="n">
        <f aca="false">IF(AND($D247&lt;FK$1,$C247&gt;=FJ$1),1,0)</f>
        <v>0</v>
      </c>
      <c r="FK247" s="0" t="n">
        <f aca="false">IF(AND($D247&lt;FL$1,$C247&gt;=FK$1),1,0)</f>
        <v>0</v>
      </c>
      <c r="FL247" s="0" t="n">
        <f aca="false">IF(AND($D247&lt;FM$1,$C247&gt;=FL$1),1,0)</f>
        <v>0</v>
      </c>
      <c r="FM247" s="0" t="n">
        <f aca="false">IF(AND($D247&lt;FN$1,$C247&gt;=FM$1),1,0)</f>
        <v>0</v>
      </c>
      <c r="FN247" s="0" t="n">
        <f aca="false">IF(AND($D247&lt;FO$1,$C247&gt;=FN$1),1,0)</f>
        <v>0</v>
      </c>
      <c r="FO247" s="0" t="n">
        <f aca="false">IF(AND($D247&lt;FP$1,$C247&gt;=FO$1),1,0)</f>
        <v>0</v>
      </c>
      <c r="FP247" s="0" t="n">
        <f aca="false">IF(AND($D247&lt;FQ$1,$C247&gt;=FP$1),1,0)</f>
        <v>0</v>
      </c>
      <c r="FQ247" s="0" t="n">
        <f aca="false">IF(AND($D247&lt;FR$1,$C247&gt;=FQ$1),1,0)</f>
        <v>0</v>
      </c>
      <c r="FR247" s="0" t="n">
        <f aca="false">IF(AND($D247&lt;FS$1,$C247&gt;=FR$1),1,0)</f>
        <v>0</v>
      </c>
      <c r="FS247" s="0" t="n">
        <f aca="false">IF(AND($D247&lt;FT$1,$C247&gt;=FS$1),1,0)</f>
        <v>0</v>
      </c>
      <c r="FT247" s="0" t="n">
        <f aca="false">IF(AND($D247&lt;FU$1,$C247&gt;=FT$1),1,0)</f>
        <v>0</v>
      </c>
      <c r="FU247" s="0" t="n">
        <f aca="false">IF(AND($D247&lt;FV$1,$C247&gt;=FU$1),1,0)</f>
        <v>0</v>
      </c>
      <c r="FV247" s="0" t="n">
        <f aca="false">IF(AND($D247&lt;FW$1,$C247&gt;=FV$1),1,0)</f>
        <v>0</v>
      </c>
      <c r="FW247" s="0" t="n">
        <f aca="false">IF(AND($D247&lt;FX$1,$C247&gt;=FW$1),1,0)</f>
        <v>0</v>
      </c>
      <c r="FX247" s="0" t="n">
        <f aca="false">IF(AND($D247&lt;FY$1,$C247&gt;=FX$1),1,0)</f>
        <v>0</v>
      </c>
      <c r="FY247" s="0" t="n">
        <f aca="false">IF(AND($D247&lt;FZ$1,$C247&gt;=FY$1),1,0)</f>
        <v>0</v>
      </c>
      <c r="FZ247" s="0" t="n">
        <f aca="false">IF(AND($D247&lt;GA$1,$C247&gt;=FZ$1),1,0)</f>
        <v>0</v>
      </c>
      <c r="GA247" s="0" t="n">
        <f aca="false">IF(AND($D247&lt;GB$1,$C247&gt;=GA$1),1,0)</f>
        <v>0</v>
      </c>
      <c r="GB247" s="0" t="n">
        <f aca="false">IF(AND($D247&lt;GC$1,$C247&gt;=GB$1),1,0)</f>
        <v>0</v>
      </c>
      <c r="GC247" s="0" t="n">
        <f aca="false">IF(AND($D247&lt;GD$1,$C247&gt;=GC$1),1,0)</f>
        <v>0</v>
      </c>
      <c r="GD247" s="0" t="n">
        <f aca="false">IF(AND($D247&lt;GE$1,$C247&gt;=GD$1),1,0)</f>
        <v>0</v>
      </c>
      <c r="GE247" s="0" t="n">
        <f aca="false">IF(AND($D247&lt;GF$1,$C247&gt;=GE$1),1,0)</f>
        <v>0</v>
      </c>
      <c r="GF247" s="0" t="n">
        <f aca="false">IF(AND($D247&lt;GG$1,$C247&gt;=GF$1),1,0)</f>
        <v>0</v>
      </c>
      <c r="GG247" s="0" t="n">
        <f aca="false">IF(AND($D247&lt;GH$1,$C247&gt;=GG$1),1,0)</f>
        <v>0</v>
      </c>
      <c r="GH247" s="0" t="n">
        <f aca="false">IF(AND($D247&lt;GI$1,$C247&gt;=GH$1),1,0)</f>
        <v>0</v>
      </c>
      <c r="GI247" s="0" t="n">
        <f aca="false">IF(AND($D247&lt;GJ$1,$C247&gt;=GI$1),1,0)</f>
        <v>0</v>
      </c>
      <c r="GJ247" s="0" t="n">
        <f aca="false">IF(AND($D247&lt;GK$1,$C247&gt;=GJ$1),1,0)</f>
        <v>0</v>
      </c>
      <c r="GK247" s="0" t="n">
        <f aca="false">IF(AND($D247&lt;GL$1,$C247&gt;=GK$1),1,0)</f>
        <v>0</v>
      </c>
      <c r="GL247" s="0" t="n">
        <f aca="false">IF(AND($D247&lt;GM$1,$C247&gt;=GL$1),1,0)</f>
        <v>0</v>
      </c>
      <c r="GM247" s="0" t="n">
        <f aca="false">IF(AND($D247&lt;GN$1,$C247&gt;=GM$1),1,0)</f>
        <v>0</v>
      </c>
      <c r="GN247" s="0" t="n">
        <f aca="false">IF(AND($D247&lt;GO$1,$C247&gt;=GN$1),1,0)</f>
        <v>0</v>
      </c>
      <c r="GO247" s="0" t="n">
        <f aca="false">IF(AND($D247&lt;GP$1,$C247&gt;=GO$1),1,0)</f>
        <v>0</v>
      </c>
      <c r="GP247" s="0" t="n">
        <f aca="false">IF(AND($D247&lt;GQ$1,$C247&gt;=GP$1),1,0)</f>
        <v>0</v>
      </c>
      <c r="GQ247" s="0" t="n">
        <f aca="false">IF(AND($D247&lt;GR$1,$C247&gt;=GQ$1),1,0)</f>
        <v>0</v>
      </c>
    </row>
    <row r="248" customFormat="false" ht="12.75" hidden="false" customHeight="false" outlineLevel="0" collapsed="false">
      <c r="A248" s="1" t="n">
        <v>38708</v>
      </c>
      <c r="B248" s="0" t="n">
        <v>1262.79</v>
      </c>
      <c r="C248" s="0" t="n">
        <v>1268.19</v>
      </c>
      <c r="D248" s="0" t="n">
        <v>1262.5</v>
      </c>
      <c r="E248" s="0" t="n">
        <v>1268.12</v>
      </c>
      <c r="F248" s="0" t="n">
        <v>1888499968</v>
      </c>
      <c r="G248" s="0" t="n">
        <v>1268.12</v>
      </c>
      <c r="H248" s="0" t="n">
        <f aca="false">IF(AND($D248&lt;I$1,$C248&gt;=H$1),1,0)</f>
        <v>0</v>
      </c>
      <c r="I248" s="0" t="n">
        <f aca="false">IF(AND($D248&lt;J$1,$C248&gt;=I$1),1,0)</f>
        <v>0</v>
      </c>
      <c r="J248" s="0" t="n">
        <f aca="false">IF(AND($D248&lt;K$1,$C248&gt;=J$1),1,0)</f>
        <v>0</v>
      </c>
      <c r="K248" s="0" t="n">
        <f aca="false">IF(AND($D248&lt;L$1,$C248&gt;=K$1),1,0)</f>
        <v>0</v>
      </c>
      <c r="L248" s="0" t="n">
        <f aca="false">IF(AND($D248&lt;M$1,$C248&gt;=L$1),1,0)</f>
        <v>0</v>
      </c>
      <c r="M248" s="0" t="n">
        <f aca="false">IF(AND($D248&lt;N$1,$C248&gt;=M$1),1,0)</f>
        <v>0</v>
      </c>
      <c r="N248" s="0" t="n">
        <f aca="false">IF(AND($D248&lt;O$1,$C248&gt;=N$1),1,0)</f>
        <v>0</v>
      </c>
      <c r="O248" s="0" t="n">
        <f aca="false">IF(AND($D248&lt;P$1,$C248&gt;=O$1),1,0)</f>
        <v>0</v>
      </c>
      <c r="P248" s="0" t="n">
        <f aca="false">IF(AND($D248&lt;Q$1,$C248&gt;=P$1),1,0)</f>
        <v>0</v>
      </c>
      <c r="Q248" s="0" t="n">
        <f aca="false">IF(AND($D248&lt;R$1,$C248&gt;=Q$1),1,0)</f>
        <v>0</v>
      </c>
      <c r="R248" s="0" t="n">
        <f aca="false">IF(AND($D248&lt;S$1,$C248&gt;=R$1),1,0)</f>
        <v>0</v>
      </c>
      <c r="S248" s="0" t="n">
        <f aca="false">IF(AND($D248&lt;T$1,$C248&gt;=S$1),1,0)</f>
        <v>0</v>
      </c>
      <c r="T248" s="0" t="n">
        <f aca="false">IF(AND($D248&lt;U$1,$C248&gt;=T$1),1,0)</f>
        <v>0</v>
      </c>
      <c r="U248" s="0" t="n">
        <f aca="false">IF(AND($D248&lt;V$1,$C248&gt;=U$1),1,0)</f>
        <v>0</v>
      </c>
      <c r="V248" s="0" t="n">
        <f aca="false">IF(AND($D248&lt;W$1,$C248&gt;=V$1),1,0)</f>
        <v>0</v>
      </c>
      <c r="W248" s="0" t="n">
        <f aca="false">IF(AND($D248&lt;X$1,$C248&gt;=W$1),1,0)</f>
        <v>0</v>
      </c>
      <c r="X248" s="0" t="n">
        <f aca="false">IF(AND($D248&lt;Y$1,$C248&gt;=X$1),1,0)</f>
        <v>0</v>
      </c>
      <c r="Y248" s="0" t="n">
        <f aca="false">IF(AND($D248&lt;Z$1,$C248&gt;=Y$1),1,0)</f>
        <v>0</v>
      </c>
      <c r="Z248" s="0" t="n">
        <f aca="false">IF(AND($D248&lt;AA$1,$C248&gt;=Z$1),1,0)</f>
        <v>0</v>
      </c>
      <c r="AA248" s="0" t="n">
        <f aca="false">IF(AND($D248&lt;AB$1,$C248&gt;=AA$1),1,0)</f>
        <v>0</v>
      </c>
      <c r="AB248" s="0" t="n">
        <f aca="false">IF(AND($D248&lt;AC$1,$C248&gt;=AB$1),1,0)</f>
        <v>0</v>
      </c>
      <c r="AC248" s="0" t="n">
        <f aca="false">IF(AND($D248&lt;AD$1,$C248&gt;=AC$1),1,0)</f>
        <v>0</v>
      </c>
      <c r="AD248" s="0" t="n">
        <f aca="false">IF(AND($D248&lt;AE$1,$C248&gt;=AD$1),1,0)</f>
        <v>0</v>
      </c>
      <c r="AE248" s="0" t="n">
        <f aca="false">IF(AND($D248&lt;AF$1,$C248&gt;=AE$1),1,0)</f>
        <v>0</v>
      </c>
      <c r="AF248" s="0" t="n">
        <f aca="false">IF(AND($D248&lt;AG$1,$C248&gt;=AF$1),1,0)</f>
        <v>0</v>
      </c>
      <c r="AG248" s="0" t="n">
        <f aca="false">IF(AND($D248&lt;AH$1,$C248&gt;=AG$1),1,0)</f>
        <v>0</v>
      </c>
      <c r="AH248" s="0" t="n">
        <f aca="false">IF(AND($D248&lt;AI$1,$C248&gt;=AH$1),1,0)</f>
        <v>0</v>
      </c>
      <c r="AI248" s="0" t="n">
        <f aca="false">IF(AND($D248&lt;AJ$1,$C248&gt;=AI$1),1,0)</f>
        <v>0</v>
      </c>
      <c r="AJ248" s="0" t="n">
        <f aca="false">IF(AND($D248&lt;AK$1,$C248&gt;=AJ$1),1,0)</f>
        <v>0</v>
      </c>
      <c r="AK248" s="0" t="n">
        <f aca="false">IF(AND($D248&lt;AL$1,$C248&gt;=AK$1),1,0)</f>
        <v>0</v>
      </c>
      <c r="AL248" s="0" t="n">
        <f aca="false">IF(AND($D248&lt;AM$1,$C248&gt;=AL$1),1,0)</f>
        <v>0</v>
      </c>
      <c r="AM248" s="0" t="n">
        <f aca="false">IF(AND($D248&lt;AN$1,$C248&gt;=AM$1),1,0)</f>
        <v>0</v>
      </c>
      <c r="AN248" s="0" t="n">
        <f aca="false">IF(AND($D248&lt;AO$1,$C248&gt;=AN$1),1,0)</f>
        <v>0</v>
      </c>
      <c r="AO248" s="0" t="n">
        <f aca="false">IF(AND($D248&lt;AP$1,$C248&gt;=AO$1),1,0)</f>
        <v>0</v>
      </c>
      <c r="AP248" s="0" t="n">
        <f aca="false">IF(AND($D248&lt;AQ$1,$C248&gt;=AP$1),1,0)</f>
        <v>0</v>
      </c>
      <c r="AQ248" s="0" t="n">
        <f aca="false">IF(AND($D248&lt;AR$1,$C248&gt;=AQ$1),1,0)</f>
        <v>0</v>
      </c>
      <c r="AR248" s="0" t="n">
        <f aca="false">IF(AND($D248&lt;AS$1,$C248&gt;=AR$1),1,0)</f>
        <v>0</v>
      </c>
      <c r="AS248" s="0" t="n">
        <f aca="false">IF(AND($D248&lt;AT$1,$C248&gt;=AS$1),1,0)</f>
        <v>0</v>
      </c>
      <c r="AT248" s="0" t="n">
        <f aca="false">IF(AND($D248&lt;AU$1,$C248&gt;=AT$1),1,0)</f>
        <v>0</v>
      </c>
      <c r="AU248" s="0" t="n">
        <f aca="false">IF(AND($D248&lt;AV$1,$C248&gt;=AU$1),1,0)</f>
        <v>0</v>
      </c>
      <c r="AV248" s="0" t="n">
        <f aca="false">IF(AND($D248&lt;AW$1,$C248&gt;=AV$1),1,0)</f>
        <v>0</v>
      </c>
      <c r="AW248" s="0" t="n">
        <f aca="false">IF(AND($D248&lt;AX$1,$C248&gt;=AW$1),1,0)</f>
        <v>0</v>
      </c>
      <c r="AX248" s="0" t="n">
        <f aca="false">IF(AND($D248&lt;AY$1,$C248&gt;=AX$1),1,0)</f>
        <v>0</v>
      </c>
      <c r="AY248" s="0" t="n">
        <f aca="false">IF(AND($D248&lt;AZ$1,$C248&gt;=AY$1),1,0)</f>
        <v>0</v>
      </c>
      <c r="AZ248" s="0" t="n">
        <f aca="false">IF(AND($D248&lt;BA$1,$C248&gt;=AZ$1),1,0)</f>
        <v>0</v>
      </c>
      <c r="BA248" s="0" t="n">
        <f aca="false">IF(AND($D248&lt;BB$1,$C248&gt;=BA$1),1,0)</f>
        <v>0</v>
      </c>
      <c r="BB248" s="0" t="n">
        <f aca="false">IF(AND($D248&lt;BC$1,$C248&gt;=BB$1),1,0)</f>
        <v>0</v>
      </c>
      <c r="BC248" s="0" t="n">
        <f aca="false">IF(AND($D248&lt;BD$1,$C248&gt;=BC$1),1,0)</f>
        <v>0</v>
      </c>
      <c r="BD248" s="0" t="n">
        <f aca="false">IF(AND($D248&lt;BE$1,$C248&gt;=BD$1),1,0)</f>
        <v>0</v>
      </c>
      <c r="BE248" s="0" t="n">
        <f aca="false">IF(AND($D248&lt;BF$1,$C248&gt;=BE$1),1,0)</f>
        <v>0</v>
      </c>
      <c r="BF248" s="0" t="n">
        <f aca="false">IF(AND($D248&lt;BG$1,$C248&gt;=BF$1),1,0)</f>
        <v>0</v>
      </c>
      <c r="BG248" s="0" t="n">
        <f aca="false">IF(AND($D248&lt;BH$1,$C248&gt;=BG$1),1,0)</f>
        <v>0</v>
      </c>
      <c r="BH248" s="0" t="n">
        <f aca="false">IF(AND($D248&lt;BI$1,$C248&gt;=BH$1),1,0)</f>
        <v>0</v>
      </c>
      <c r="BI248" s="0" t="n">
        <f aca="false">IF(AND($D248&lt;BJ$1,$C248&gt;=BI$1),1,0)</f>
        <v>0</v>
      </c>
      <c r="BJ248" s="0" t="n">
        <f aca="false">IF(AND($D248&lt;BK$1,$C248&gt;=BJ$1),1,0)</f>
        <v>0</v>
      </c>
      <c r="BK248" s="0" t="n">
        <f aca="false">IF(AND($D248&lt;BL$1,$C248&gt;=BK$1),1,0)</f>
        <v>0</v>
      </c>
      <c r="BL248" s="0" t="n">
        <f aca="false">IF(AND($D248&lt;BM$1,$C248&gt;=BL$1),1,0)</f>
        <v>0</v>
      </c>
      <c r="BM248" s="0" t="n">
        <f aca="false">IF(AND($D248&lt;BN$1,$C248&gt;=BM$1),1,0)</f>
        <v>0</v>
      </c>
      <c r="BN248" s="0" t="n">
        <f aca="false">IF(AND($D248&lt;BO$1,$C248&gt;=BN$1),1,0)</f>
        <v>0</v>
      </c>
      <c r="BO248" s="0" t="n">
        <f aca="false">IF(AND($D248&lt;BP$1,$C248&gt;=BO$1),1,0)</f>
        <v>0</v>
      </c>
      <c r="BP248" s="0" t="n">
        <f aca="false">IF(AND($D248&lt;BQ$1,$C248&gt;=BP$1),1,0)</f>
        <v>0</v>
      </c>
      <c r="BQ248" s="0" t="n">
        <f aca="false">IF(AND($D248&lt;BR$1,$C248&gt;=BQ$1),1,0)</f>
        <v>0</v>
      </c>
      <c r="BR248" s="0" t="n">
        <f aca="false">IF(AND($D248&lt;BS$1,$C248&gt;=BR$1),1,0)</f>
        <v>0</v>
      </c>
      <c r="BS248" s="0" t="n">
        <f aca="false">IF(AND($D248&lt;BT$1,$C248&gt;=BS$1),1,0)</f>
        <v>0</v>
      </c>
      <c r="BT248" s="0" t="n">
        <f aca="false">IF(AND($D248&lt;BU$1,$C248&gt;=BT$1),1,0)</f>
        <v>0</v>
      </c>
      <c r="BU248" s="0" t="n">
        <f aca="false">IF(AND($D248&lt;BV$1,$C248&gt;=BU$1),1,0)</f>
        <v>0</v>
      </c>
      <c r="BV248" s="0" t="n">
        <f aca="false">IF(AND($D248&lt;BW$1,$C248&gt;=BV$1),1,0)</f>
        <v>0</v>
      </c>
      <c r="BW248" s="0" t="n">
        <f aca="false">IF(AND($D248&lt;BX$1,$C248&gt;=BW$1),1,0)</f>
        <v>0</v>
      </c>
      <c r="BX248" s="0" t="n">
        <f aca="false">IF(AND($D248&lt;BY$1,$C248&gt;=BX$1),1,0)</f>
        <v>0</v>
      </c>
      <c r="BY248" s="0" t="n">
        <f aca="false">IF(AND($D248&lt;BZ$1,$C248&gt;=BY$1),1,0)</f>
        <v>0</v>
      </c>
      <c r="BZ248" s="0" t="n">
        <f aca="false">IF(AND($D248&lt;CA$1,$C248&gt;=BZ$1),1,0)</f>
        <v>0</v>
      </c>
      <c r="CA248" s="0" t="n">
        <f aca="false">IF(AND($D248&lt;CB$1,$C248&gt;=CA$1),1,0)</f>
        <v>0</v>
      </c>
      <c r="CB248" s="0" t="n">
        <f aca="false">IF(AND($D248&lt;CC$1,$C248&gt;=CB$1),1,0)</f>
        <v>0</v>
      </c>
      <c r="CC248" s="0" t="n">
        <f aca="false">IF(AND($D248&lt;CD$1,$C248&gt;=CC$1),1,0)</f>
        <v>0</v>
      </c>
      <c r="CD248" s="0" t="n">
        <f aca="false">IF(AND($D248&lt;CE$1,$C248&gt;=CD$1),1,0)</f>
        <v>0</v>
      </c>
      <c r="CE248" s="0" t="n">
        <f aca="false">IF(AND($D248&lt;CF$1,$C248&gt;=CE$1),1,0)</f>
        <v>0</v>
      </c>
      <c r="CF248" s="0" t="n">
        <f aca="false">IF(AND($D248&lt;CG$1,$C248&gt;=CF$1),1,0)</f>
        <v>0</v>
      </c>
      <c r="CG248" s="0" t="n">
        <f aca="false">IF(AND($D248&lt;CH$1,$C248&gt;=CG$1),1,0)</f>
        <v>0</v>
      </c>
      <c r="CH248" s="0" t="n">
        <f aca="false">IF(AND($D248&lt;CI$1,$C248&gt;=CH$1),1,0)</f>
        <v>0</v>
      </c>
      <c r="CI248" s="0" t="n">
        <f aca="false">IF(AND($D248&lt;CJ$1,$C248&gt;=CI$1),1,0)</f>
        <v>0</v>
      </c>
      <c r="CJ248" s="0" t="n">
        <f aca="false">IF(AND($D248&lt;CK$1,$C248&gt;=CJ$1),1,0)</f>
        <v>0</v>
      </c>
      <c r="CK248" s="0" t="n">
        <f aca="false">IF(AND($D248&lt;CL$1,$C248&gt;=CK$1),1,0)</f>
        <v>0</v>
      </c>
      <c r="CL248" s="0" t="n">
        <f aca="false">IF(AND($D248&lt;CM$1,$C248&gt;=CL$1),1,0)</f>
        <v>0</v>
      </c>
      <c r="CM248" s="0" t="n">
        <f aca="false">IF(AND($D248&lt;CN$1,$C248&gt;=CM$1),1,0)</f>
        <v>0</v>
      </c>
      <c r="CN248" s="0" t="n">
        <f aca="false">IF(AND($D248&lt;CO$1,$C248&gt;=CN$1),1,0)</f>
        <v>0</v>
      </c>
      <c r="CO248" s="0" t="n">
        <f aca="false">IF(AND($D248&lt;CP$1,$C248&gt;=CO$1),1,0)</f>
        <v>0</v>
      </c>
      <c r="CP248" s="0" t="n">
        <f aca="false">IF(AND($D248&lt;CQ$1,$C248&gt;=CP$1),1,0)</f>
        <v>0</v>
      </c>
      <c r="CQ248" s="0" t="n">
        <f aca="false">IF(AND($D248&lt;CR$1,$C248&gt;=CQ$1),1,0)</f>
        <v>0</v>
      </c>
      <c r="CR248" s="0" t="n">
        <f aca="false">IF(AND($D248&lt;CS$1,$C248&gt;=CR$1),1,0)</f>
        <v>0</v>
      </c>
      <c r="CS248" s="0" t="n">
        <f aca="false">IF(AND($D248&lt;CT$1,$C248&gt;=CS$1),1,0)</f>
        <v>0</v>
      </c>
      <c r="CT248" s="0" t="n">
        <f aca="false">IF(AND($D248&lt;CU$1,$C248&gt;=CT$1),1,0)</f>
        <v>0</v>
      </c>
      <c r="CU248" s="0" t="n">
        <f aca="false">IF(AND($D248&lt;CV$1,$C248&gt;=CU$1),1,0)</f>
        <v>0</v>
      </c>
      <c r="CV248" s="0" t="n">
        <f aca="false">IF(AND($D248&lt;CW$1,$C248&gt;=CV$1),1,0)</f>
        <v>0</v>
      </c>
      <c r="CW248" s="0" t="n">
        <f aca="false">IF(AND($D248&lt;CX$1,$C248&gt;=CW$1),1,0)</f>
        <v>0</v>
      </c>
      <c r="CX248" s="0" t="n">
        <f aca="false">IF(AND($D248&lt;CY$1,$C248&gt;=CX$1),1,0)</f>
        <v>0</v>
      </c>
      <c r="CY248" s="0" t="n">
        <f aca="false">IF(AND($D248&lt;CZ$1,$C248&gt;=CY$1),1,0)</f>
        <v>0</v>
      </c>
      <c r="CZ248" s="0" t="n">
        <f aca="false">IF(AND($D248&lt;DA$1,$C248&gt;=CZ$1),1,0)</f>
        <v>0</v>
      </c>
      <c r="DA248" s="0" t="n">
        <f aca="false">IF(AND($D248&lt;DB$1,$C248&gt;=DA$1),1,0)</f>
        <v>0</v>
      </c>
      <c r="DB248" s="0" t="n">
        <f aca="false">IF(AND($D248&lt;DC$1,$C248&gt;=DB$1),1,0)</f>
        <v>0</v>
      </c>
      <c r="DC248" s="0" t="n">
        <f aca="false">IF(AND($D248&lt;DD$1,$C248&gt;=DC$1),1,0)</f>
        <v>0</v>
      </c>
      <c r="DD248" s="0" t="n">
        <f aca="false">IF(AND($D248&lt;DE$1,$C248&gt;=DD$1),1,0)</f>
        <v>0</v>
      </c>
      <c r="DE248" s="0" t="n">
        <f aca="false">IF(AND($D248&lt;DF$1,$C248&gt;=DE$1),1,0)</f>
        <v>0</v>
      </c>
      <c r="DF248" s="0" t="n">
        <f aca="false">IF(AND($D248&lt;DG$1,$C248&gt;=DF$1),1,0)</f>
        <v>0</v>
      </c>
      <c r="DG248" s="0" t="n">
        <f aca="false">IF(AND($D248&lt;DH$1,$C248&gt;=DG$1),1,0)</f>
        <v>0</v>
      </c>
      <c r="DH248" s="0" t="n">
        <f aca="false">IF(AND($D248&lt;DI$1,$C248&gt;=DH$1),1,0)</f>
        <v>0</v>
      </c>
      <c r="DI248" s="0" t="n">
        <f aca="false">IF(AND($D248&lt;DJ$1,$C248&gt;=DI$1),1,0)</f>
        <v>0</v>
      </c>
      <c r="DJ248" s="0" t="n">
        <f aca="false">IF(AND($D248&lt;DK$1,$C248&gt;=DJ$1),1,0)</f>
        <v>0</v>
      </c>
      <c r="DK248" s="0" t="n">
        <f aca="false">IF(AND($D248&lt;DL$1,$C248&gt;=DK$1),1,0)</f>
        <v>0</v>
      </c>
      <c r="DL248" s="0" t="n">
        <f aca="false">IF(AND($D248&lt;DM$1,$C248&gt;=DL$1),1,0)</f>
        <v>0</v>
      </c>
      <c r="DM248" s="0" t="n">
        <f aca="false">IF(AND($D248&lt;DN$1,$C248&gt;=DM$1),1,0)</f>
        <v>0</v>
      </c>
      <c r="DN248" s="0" t="n">
        <f aca="false">IF(AND($D248&lt;DO$1,$C248&gt;=DN$1),1,0)</f>
        <v>0</v>
      </c>
      <c r="DO248" s="0" t="n">
        <f aca="false">IF(AND($D248&lt;DP$1,$C248&gt;=DO$1),1,0)</f>
        <v>0</v>
      </c>
      <c r="DP248" s="0" t="n">
        <f aca="false">IF(AND($D248&lt;DQ$1,$C248&gt;=DP$1),1,0)</f>
        <v>0</v>
      </c>
      <c r="DQ248" s="0" t="n">
        <f aca="false">IF(AND($D248&lt;DR$1,$C248&gt;=DQ$1),1,0)</f>
        <v>0</v>
      </c>
      <c r="DR248" s="0" t="n">
        <f aca="false">IF(AND($D248&lt;DS$1,$C248&gt;=DR$1),1,0)</f>
        <v>0</v>
      </c>
      <c r="DS248" s="0" t="n">
        <f aca="false">IF(AND($D248&lt;DT$1,$C248&gt;=DS$1),1,0)</f>
        <v>0</v>
      </c>
      <c r="DT248" s="0" t="n">
        <f aca="false">IF(AND($D248&lt;DU$1,$C248&gt;=DT$1),1,0)</f>
        <v>0</v>
      </c>
      <c r="DU248" s="0" t="n">
        <f aca="false">IF(AND($D248&lt;DV$1,$C248&gt;=DU$1),1,0)</f>
        <v>0</v>
      </c>
      <c r="DV248" s="0" t="n">
        <f aca="false">IF(AND($D248&lt;DW$1,$C248&gt;=DV$1),1,0)</f>
        <v>0</v>
      </c>
      <c r="DW248" s="0" t="n">
        <f aca="false">IF(AND($D248&lt;DX$1,$C248&gt;=DW$1),1,0)</f>
        <v>0</v>
      </c>
      <c r="DX248" s="0" t="n">
        <f aca="false">IF(AND($D248&lt;DY$1,$C248&gt;=DX$1),1,0)</f>
        <v>0</v>
      </c>
      <c r="DY248" s="0" t="n">
        <f aca="false">IF(AND($D248&lt;DZ$1,$C248&gt;=DY$1),1,0)</f>
        <v>0</v>
      </c>
      <c r="DZ248" s="0" t="n">
        <f aca="false">IF(AND($D248&lt;EA$1,$C248&gt;=DZ$1),1,0)</f>
        <v>0</v>
      </c>
      <c r="EA248" s="0" t="n">
        <f aca="false">IF(AND($D248&lt;EB$1,$C248&gt;=EA$1),1,0)</f>
        <v>0</v>
      </c>
      <c r="EB248" s="0" t="n">
        <f aca="false">IF(AND($D248&lt;EC$1,$C248&gt;=EB$1),1,0)</f>
        <v>0</v>
      </c>
      <c r="EC248" s="0" t="n">
        <f aca="false">IF(AND($D248&lt;ED$1,$C248&gt;=EC$1),1,0)</f>
        <v>0</v>
      </c>
      <c r="ED248" s="0" t="n">
        <f aca="false">IF(AND($D248&lt;EE$1,$C248&gt;=ED$1),1,0)</f>
        <v>1</v>
      </c>
      <c r="EE248" s="0" t="n">
        <f aca="false">IF(AND($D248&lt;EF$1,$C248&gt;=EE$1),1,0)</f>
        <v>1</v>
      </c>
      <c r="EF248" s="0" t="n">
        <f aca="false">IF(AND($D248&lt;EG$1,$C248&gt;=EF$1),1,0)</f>
        <v>1</v>
      </c>
      <c r="EG248" s="0" t="n">
        <f aca="false">IF(AND($D248&lt;EH$1,$C248&gt;=EG$1),1,0)</f>
        <v>1</v>
      </c>
      <c r="EH248" s="0" t="n">
        <f aca="false">IF(AND($D248&lt;EI$1,$C248&gt;=EH$1),1,0)</f>
        <v>1</v>
      </c>
      <c r="EI248" s="0" t="n">
        <f aca="false">IF(AND($D248&lt;EJ$1,$C248&gt;=EI$1),1,0)</f>
        <v>1</v>
      </c>
      <c r="EJ248" s="0" t="n">
        <f aca="false">IF(AND($D248&lt;EK$1,$C248&gt;=EJ$1),1,0)</f>
        <v>1</v>
      </c>
      <c r="EK248" s="0" t="n">
        <f aca="false">IF(AND($D248&lt;EL$1,$C248&gt;=EK$1),1,0)</f>
        <v>0</v>
      </c>
      <c r="EL248" s="0" t="n">
        <f aca="false">IF(AND($D248&lt;EM$1,$C248&gt;=EL$1),1,0)</f>
        <v>0</v>
      </c>
      <c r="EM248" s="0" t="n">
        <f aca="false">IF(AND($D248&lt;EN$1,$C248&gt;=EM$1),1,0)</f>
        <v>0</v>
      </c>
      <c r="EN248" s="0" t="n">
        <f aca="false">IF(AND($D248&lt;EO$1,$C248&gt;=EN$1),1,0)</f>
        <v>0</v>
      </c>
      <c r="EO248" s="0" t="n">
        <f aca="false">IF(AND($D248&lt;EP$1,$C248&gt;=EO$1),1,0)</f>
        <v>0</v>
      </c>
      <c r="EP248" s="0" t="n">
        <f aca="false">IF(AND($D248&lt;EQ$1,$C248&gt;=EP$1),1,0)</f>
        <v>0</v>
      </c>
      <c r="EQ248" s="0" t="n">
        <f aca="false">IF(AND($D248&lt;ER$1,$C248&gt;=EQ$1),1,0)</f>
        <v>0</v>
      </c>
      <c r="ER248" s="0" t="n">
        <f aca="false">IF(AND($D248&lt;ES$1,$C248&gt;=ER$1),1,0)</f>
        <v>0</v>
      </c>
      <c r="ES248" s="0" t="n">
        <f aca="false">IF(AND($D248&lt;ET$1,$C248&gt;=ES$1),1,0)</f>
        <v>0</v>
      </c>
      <c r="ET248" s="0" t="n">
        <f aca="false">IF(AND($D248&lt;EU$1,$C248&gt;=ET$1),1,0)</f>
        <v>0</v>
      </c>
      <c r="EU248" s="0" t="n">
        <f aca="false">IF(AND($D248&lt;EV$1,$C248&gt;=EU$1),1,0)</f>
        <v>0</v>
      </c>
      <c r="EV248" s="0" t="n">
        <f aca="false">IF(AND($D248&lt;EW$1,$C248&gt;=EV$1),1,0)</f>
        <v>0</v>
      </c>
      <c r="EW248" s="0" t="n">
        <f aca="false">IF(AND($D248&lt;EX$1,$C248&gt;=EW$1),1,0)</f>
        <v>0</v>
      </c>
      <c r="EX248" s="0" t="n">
        <f aca="false">IF(AND($D248&lt;EY$1,$C248&gt;=EX$1),1,0)</f>
        <v>0</v>
      </c>
      <c r="EY248" s="0" t="n">
        <f aca="false">IF(AND($D248&lt;EZ$1,$C248&gt;=EY$1),1,0)</f>
        <v>0</v>
      </c>
      <c r="EZ248" s="0" t="n">
        <f aca="false">IF(AND($D248&lt;FA$1,$C248&gt;=EZ$1),1,0)</f>
        <v>0</v>
      </c>
      <c r="FA248" s="0" t="n">
        <f aca="false">IF(AND($D248&lt;FB$1,$C248&gt;=FA$1),1,0)</f>
        <v>0</v>
      </c>
      <c r="FB248" s="0" t="n">
        <f aca="false">IF(AND($D248&lt;FC$1,$C248&gt;=FB$1),1,0)</f>
        <v>0</v>
      </c>
      <c r="FC248" s="0" t="n">
        <f aca="false">IF(AND($D248&lt;FD$1,$C248&gt;=FC$1),1,0)</f>
        <v>0</v>
      </c>
      <c r="FD248" s="0" t="n">
        <f aca="false">IF(AND($D248&lt;FE$1,$C248&gt;=FD$1),1,0)</f>
        <v>0</v>
      </c>
      <c r="FE248" s="0" t="n">
        <f aca="false">IF(AND($D248&lt;FF$1,$C248&gt;=FE$1),1,0)</f>
        <v>0</v>
      </c>
      <c r="FF248" s="0" t="n">
        <f aca="false">IF(AND($D248&lt;FG$1,$C248&gt;=FF$1),1,0)</f>
        <v>0</v>
      </c>
      <c r="FG248" s="0" t="n">
        <f aca="false">IF(AND($D248&lt;FH$1,$C248&gt;=FG$1),1,0)</f>
        <v>0</v>
      </c>
      <c r="FH248" s="0" t="n">
        <f aca="false">IF(AND($D248&lt;FI$1,$C248&gt;=FH$1),1,0)</f>
        <v>0</v>
      </c>
      <c r="FI248" s="0" t="n">
        <f aca="false">IF(AND($D248&lt;FJ$1,$C248&gt;=FI$1),1,0)</f>
        <v>0</v>
      </c>
      <c r="FJ248" s="0" t="n">
        <f aca="false">IF(AND($D248&lt;FK$1,$C248&gt;=FJ$1),1,0)</f>
        <v>0</v>
      </c>
      <c r="FK248" s="0" t="n">
        <f aca="false">IF(AND($D248&lt;FL$1,$C248&gt;=FK$1),1,0)</f>
        <v>0</v>
      </c>
      <c r="FL248" s="0" t="n">
        <f aca="false">IF(AND($D248&lt;FM$1,$C248&gt;=FL$1),1,0)</f>
        <v>0</v>
      </c>
      <c r="FM248" s="0" t="n">
        <f aca="false">IF(AND($D248&lt;FN$1,$C248&gt;=FM$1),1,0)</f>
        <v>0</v>
      </c>
      <c r="FN248" s="0" t="n">
        <f aca="false">IF(AND($D248&lt;FO$1,$C248&gt;=FN$1),1,0)</f>
        <v>0</v>
      </c>
      <c r="FO248" s="0" t="n">
        <f aca="false">IF(AND($D248&lt;FP$1,$C248&gt;=FO$1),1,0)</f>
        <v>0</v>
      </c>
      <c r="FP248" s="0" t="n">
        <f aca="false">IF(AND($D248&lt;FQ$1,$C248&gt;=FP$1),1,0)</f>
        <v>0</v>
      </c>
      <c r="FQ248" s="0" t="n">
        <f aca="false">IF(AND($D248&lt;FR$1,$C248&gt;=FQ$1),1,0)</f>
        <v>0</v>
      </c>
      <c r="FR248" s="0" t="n">
        <f aca="false">IF(AND($D248&lt;FS$1,$C248&gt;=FR$1),1,0)</f>
        <v>0</v>
      </c>
      <c r="FS248" s="0" t="n">
        <f aca="false">IF(AND($D248&lt;FT$1,$C248&gt;=FS$1),1,0)</f>
        <v>0</v>
      </c>
      <c r="FT248" s="0" t="n">
        <f aca="false">IF(AND($D248&lt;FU$1,$C248&gt;=FT$1),1,0)</f>
        <v>0</v>
      </c>
      <c r="FU248" s="0" t="n">
        <f aca="false">IF(AND($D248&lt;FV$1,$C248&gt;=FU$1),1,0)</f>
        <v>0</v>
      </c>
      <c r="FV248" s="0" t="n">
        <f aca="false">IF(AND($D248&lt;FW$1,$C248&gt;=FV$1),1,0)</f>
        <v>0</v>
      </c>
      <c r="FW248" s="0" t="n">
        <f aca="false">IF(AND($D248&lt;FX$1,$C248&gt;=FW$1),1,0)</f>
        <v>0</v>
      </c>
      <c r="FX248" s="0" t="n">
        <f aca="false">IF(AND($D248&lt;FY$1,$C248&gt;=FX$1),1,0)</f>
        <v>0</v>
      </c>
      <c r="FY248" s="0" t="n">
        <f aca="false">IF(AND($D248&lt;FZ$1,$C248&gt;=FY$1),1,0)</f>
        <v>0</v>
      </c>
      <c r="FZ248" s="0" t="n">
        <f aca="false">IF(AND($D248&lt;GA$1,$C248&gt;=FZ$1),1,0)</f>
        <v>0</v>
      </c>
      <c r="GA248" s="0" t="n">
        <f aca="false">IF(AND($D248&lt;GB$1,$C248&gt;=GA$1),1,0)</f>
        <v>0</v>
      </c>
      <c r="GB248" s="0" t="n">
        <f aca="false">IF(AND($D248&lt;GC$1,$C248&gt;=GB$1),1,0)</f>
        <v>0</v>
      </c>
      <c r="GC248" s="0" t="n">
        <f aca="false">IF(AND($D248&lt;GD$1,$C248&gt;=GC$1),1,0)</f>
        <v>0</v>
      </c>
      <c r="GD248" s="0" t="n">
        <f aca="false">IF(AND($D248&lt;GE$1,$C248&gt;=GD$1),1,0)</f>
        <v>0</v>
      </c>
      <c r="GE248" s="0" t="n">
        <f aca="false">IF(AND($D248&lt;GF$1,$C248&gt;=GE$1),1,0)</f>
        <v>0</v>
      </c>
      <c r="GF248" s="0" t="n">
        <f aca="false">IF(AND($D248&lt;GG$1,$C248&gt;=GF$1),1,0)</f>
        <v>0</v>
      </c>
      <c r="GG248" s="0" t="n">
        <f aca="false">IF(AND($D248&lt;GH$1,$C248&gt;=GG$1),1,0)</f>
        <v>0</v>
      </c>
      <c r="GH248" s="0" t="n">
        <f aca="false">IF(AND($D248&lt;GI$1,$C248&gt;=GH$1),1,0)</f>
        <v>0</v>
      </c>
      <c r="GI248" s="0" t="n">
        <f aca="false">IF(AND($D248&lt;GJ$1,$C248&gt;=GI$1),1,0)</f>
        <v>0</v>
      </c>
      <c r="GJ248" s="0" t="n">
        <f aca="false">IF(AND($D248&lt;GK$1,$C248&gt;=GJ$1),1,0)</f>
        <v>0</v>
      </c>
      <c r="GK248" s="0" t="n">
        <f aca="false">IF(AND($D248&lt;GL$1,$C248&gt;=GK$1),1,0)</f>
        <v>0</v>
      </c>
      <c r="GL248" s="0" t="n">
        <f aca="false">IF(AND($D248&lt;GM$1,$C248&gt;=GL$1),1,0)</f>
        <v>0</v>
      </c>
      <c r="GM248" s="0" t="n">
        <f aca="false">IF(AND($D248&lt;GN$1,$C248&gt;=GM$1),1,0)</f>
        <v>0</v>
      </c>
      <c r="GN248" s="0" t="n">
        <f aca="false">IF(AND($D248&lt;GO$1,$C248&gt;=GN$1),1,0)</f>
        <v>0</v>
      </c>
      <c r="GO248" s="0" t="n">
        <f aca="false">IF(AND($D248&lt;GP$1,$C248&gt;=GO$1),1,0)</f>
        <v>0</v>
      </c>
      <c r="GP248" s="0" t="n">
        <f aca="false">IF(AND($D248&lt;GQ$1,$C248&gt;=GP$1),1,0)</f>
        <v>0</v>
      </c>
      <c r="GQ248" s="0" t="n">
        <f aca="false">IF(AND($D248&lt;GR$1,$C248&gt;=GQ$1),1,0)</f>
        <v>0</v>
      </c>
    </row>
    <row r="249" customFormat="false" ht="12.75" hidden="false" customHeight="false" outlineLevel="0" collapsed="false">
      <c r="A249" s="1" t="n">
        <v>38709</v>
      </c>
      <c r="B249" s="0" t="n">
        <v>1268.12</v>
      </c>
      <c r="C249" s="0" t="n">
        <v>1269.76</v>
      </c>
      <c r="D249" s="0" t="n">
        <v>1265.92</v>
      </c>
      <c r="E249" s="0" t="n">
        <v>1268.66</v>
      </c>
      <c r="F249" s="0" t="n">
        <v>1285810048</v>
      </c>
      <c r="G249" s="0" t="n">
        <v>1268.66</v>
      </c>
      <c r="H249" s="0" t="n">
        <f aca="false">IF(AND($D249&lt;I$1,$C249&gt;=H$1),1,0)</f>
        <v>0</v>
      </c>
      <c r="I249" s="0" t="n">
        <f aca="false">IF(AND($D249&lt;J$1,$C249&gt;=I$1),1,0)</f>
        <v>0</v>
      </c>
      <c r="J249" s="0" t="n">
        <f aca="false">IF(AND($D249&lt;K$1,$C249&gt;=J$1),1,0)</f>
        <v>0</v>
      </c>
      <c r="K249" s="0" t="n">
        <f aca="false">IF(AND($D249&lt;L$1,$C249&gt;=K$1),1,0)</f>
        <v>0</v>
      </c>
      <c r="L249" s="0" t="n">
        <f aca="false">IF(AND($D249&lt;M$1,$C249&gt;=L$1),1,0)</f>
        <v>0</v>
      </c>
      <c r="M249" s="0" t="n">
        <f aca="false">IF(AND($D249&lt;N$1,$C249&gt;=M$1),1,0)</f>
        <v>0</v>
      </c>
      <c r="N249" s="0" t="n">
        <f aca="false">IF(AND($D249&lt;O$1,$C249&gt;=N$1),1,0)</f>
        <v>0</v>
      </c>
      <c r="O249" s="0" t="n">
        <f aca="false">IF(AND($D249&lt;P$1,$C249&gt;=O$1),1,0)</f>
        <v>0</v>
      </c>
      <c r="P249" s="0" t="n">
        <f aca="false">IF(AND($D249&lt;Q$1,$C249&gt;=P$1),1,0)</f>
        <v>0</v>
      </c>
      <c r="Q249" s="0" t="n">
        <f aca="false">IF(AND($D249&lt;R$1,$C249&gt;=Q$1),1,0)</f>
        <v>0</v>
      </c>
      <c r="R249" s="0" t="n">
        <f aca="false">IF(AND($D249&lt;S$1,$C249&gt;=R$1),1,0)</f>
        <v>0</v>
      </c>
      <c r="S249" s="0" t="n">
        <f aca="false">IF(AND($D249&lt;T$1,$C249&gt;=S$1),1,0)</f>
        <v>0</v>
      </c>
      <c r="T249" s="0" t="n">
        <f aca="false">IF(AND($D249&lt;U$1,$C249&gt;=T$1),1,0)</f>
        <v>0</v>
      </c>
      <c r="U249" s="0" t="n">
        <f aca="false">IF(AND($D249&lt;V$1,$C249&gt;=U$1),1,0)</f>
        <v>0</v>
      </c>
      <c r="V249" s="0" t="n">
        <f aca="false">IF(AND($D249&lt;W$1,$C249&gt;=V$1),1,0)</f>
        <v>0</v>
      </c>
      <c r="W249" s="0" t="n">
        <f aca="false">IF(AND($D249&lt;X$1,$C249&gt;=W$1),1,0)</f>
        <v>0</v>
      </c>
      <c r="X249" s="0" t="n">
        <f aca="false">IF(AND($D249&lt;Y$1,$C249&gt;=X$1),1,0)</f>
        <v>0</v>
      </c>
      <c r="Y249" s="0" t="n">
        <f aca="false">IF(AND($D249&lt;Z$1,$C249&gt;=Y$1),1,0)</f>
        <v>0</v>
      </c>
      <c r="Z249" s="0" t="n">
        <f aca="false">IF(AND($D249&lt;AA$1,$C249&gt;=Z$1),1,0)</f>
        <v>0</v>
      </c>
      <c r="AA249" s="0" t="n">
        <f aca="false">IF(AND($D249&lt;AB$1,$C249&gt;=AA$1),1,0)</f>
        <v>0</v>
      </c>
      <c r="AB249" s="0" t="n">
        <f aca="false">IF(AND($D249&lt;AC$1,$C249&gt;=AB$1),1,0)</f>
        <v>0</v>
      </c>
      <c r="AC249" s="0" t="n">
        <f aca="false">IF(AND($D249&lt;AD$1,$C249&gt;=AC$1),1,0)</f>
        <v>0</v>
      </c>
      <c r="AD249" s="0" t="n">
        <f aca="false">IF(AND($D249&lt;AE$1,$C249&gt;=AD$1),1,0)</f>
        <v>0</v>
      </c>
      <c r="AE249" s="0" t="n">
        <f aca="false">IF(AND($D249&lt;AF$1,$C249&gt;=AE$1),1,0)</f>
        <v>0</v>
      </c>
      <c r="AF249" s="0" t="n">
        <f aca="false">IF(AND($D249&lt;AG$1,$C249&gt;=AF$1),1,0)</f>
        <v>0</v>
      </c>
      <c r="AG249" s="0" t="n">
        <f aca="false">IF(AND($D249&lt;AH$1,$C249&gt;=AG$1),1,0)</f>
        <v>0</v>
      </c>
      <c r="AH249" s="0" t="n">
        <f aca="false">IF(AND($D249&lt;AI$1,$C249&gt;=AH$1),1,0)</f>
        <v>0</v>
      </c>
      <c r="AI249" s="0" t="n">
        <f aca="false">IF(AND($D249&lt;AJ$1,$C249&gt;=AI$1),1,0)</f>
        <v>0</v>
      </c>
      <c r="AJ249" s="0" t="n">
        <f aca="false">IF(AND($D249&lt;AK$1,$C249&gt;=AJ$1),1,0)</f>
        <v>0</v>
      </c>
      <c r="AK249" s="0" t="n">
        <f aca="false">IF(AND($D249&lt;AL$1,$C249&gt;=AK$1),1,0)</f>
        <v>0</v>
      </c>
      <c r="AL249" s="0" t="n">
        <f aca="false">IF(AND($D249&lt;AM$1,$C249&gt;=AL$1),1,0)</f>
        <v>0</v>
      </c>
      <c r="AM249" s="0" t="n">
        <f aca="false">IF(AND($D249&lt;AN$1,$C249&gt;=AM$1),1,0)</f>
        <v>0</v>
      </c>
      <c r="AN249" s="0" t="n">
        <f aca="false">IF(AND($D249&lt;AO$1,$C249&gt;=AN$1),1,0)</f>
        <v>0</v>
      </c>
      <c r="AO249" s="0" t="n">
        <f aca="false">IF(AND($D249&lt;AP$1,$C249&gt;=AO$1),1,0)</f>
        <v>0</v>
      </c>
      <c r="AP249" s="0" t="n">
        <f aca="false">IF(AND($D249&lt;AQ$1,$C249&gt;=AP$1),1,0)</f>
        <v>0</v>
      </c>
      <c r="AQ249" s="0" t="n">
        <f aca="false">IF(AND($D249&lt;AR$1,$C249&gt;=AQ$1),1,0)</f>
        <v>0</v>
      </c>
      <c r="AR249" s="0" t="n">
        <f aca="false">IF(AND($D249&lt;AS$1,$C249&gt;=AR$1),1,0)</f>
        <v>0</v>
      </c>
      <c r="AS249" s="0" t="n">
        <f aca="false">IF(AND($D249&lt;AT$1,$C249&gt;=AS$1),1,0)</f>
        <v>0</v>
      </c>
      <c r="AT249" s="0" t="n">
        <f aca="false">IF(AND($D249&lt;AU$1,$C249&gt;=AT$1),1,0)</f>
        <v>0</v>
      </c>
      <c r="AU249" s="0" t="n">
        <f aca="false">IF(AND($D249&lt;AV$1,$C249&gt;=AU$1),1,0)</f>
        <v>0</v>
      </c>
      <c r="AV249" s="0" t="n">
        <f aca="false">IF(AND($D249&lt;AW$1,$C249&gt;=AV$1),1,0)</f>
        <v>0</v>
      </c>
      <c r="AW249" s="0" t="n">
        <f aca="false">IF(AND($D249&lt;AX$1,$C249&gt;=AW$1),1,0)</f>
        <v>0</v>
      </c>
      <c r="AX249" s="0" t="n">
        <f aca="false">IF(AND($D249&lt;AY$1,$C249&gt;=AX$1),1,0)</f>
        <v>0</v>
      </c>
      <c r="AY249" s="0" t="n">
        <f aca="false">IF(AND($D249&lt;AZ$1,$C249&gt;=AY$1),1,0)</f>
        <v>0</v>
      </c>
      <c r="AZ249" s="0" t="n">
        <f aca="false">IF(AND($D249&lt;BA$1,$C249&gt;=AZ$1),1,0)</f>
        <v>0</v>
      </c>
      <c r="BA249" s="0" t="n">
        <f aca="false">IF(AND($D249&lt;BB$1,$C249&gt;=BA$1),1,0)</f>
        <v>0</v>
      </c>
      <c r="BB249" s="0" t="n">
        <f aca="false">IF(AND($D249&lt;BC$1,$C249&gt;=BB$1),1,0)</f>
        <v>0</v>
      </c>
      <c r="BC249" s="0" t="n">
        <f aca="false">IF(AND($D249&lt;BD$1,$C249&gt;=BC$1),1,0)</f>
        <v>0</v>
      </c>
      <c r="BD249" s="0" t="n">
        <f aca="false">IF(AND($D249&lt;BE$1,$C249&gt;=BD$1),1,0)</f>
        <v>0</v>
      </c>
      <c r="BE249" s="0" t="n">
        <f aca="false">IF(AND($D249&lt;BF$1,$C249&gt;=BE$1),1,0)</f>
        <v>0</v>
      </c>
      <c r="BF249" s="0" t="n">
        <f aca="false">IF(AND($D249&lt;BG$1,$C249&gt;=BF$1),1,0)</f>
        <v>0</v>
      </c>
      <c r="BG249" s="0" t="n">
        <f aca="false">IF(AND($D249&lt;BH$1,$C249&gt;=BG$1),1,0)</f>
        <v>0</v>
      </c>
      <c r="BH249" s="0" t="n">
        <f aca="false">IF(AND($D249&lt;BI$1,$C249&gt;=BH$1),1,0)</f>
        <v>0</v>
      </c>
      <c r="BI249" s="0" t="n">
        <f aca="false">IF(AND($D249&lt;BJ$1,$C249&gt;=BI$1),1,0)</f>
        <v>0</v>
      </c>
      <c r="BJ249" s="0" t="n">
        <f aca="false">IF(AND($D249&lt;BK$1,$C249&gt;=BJ$1),1,0)</f>
        <v>0</v>
      </c>
      <c r="BK249" s="0" t="n">
        <f aca="false">IF(AND($D249&lt;BL$1,$C249&gt;=BK$1),1,0)</f>
        <v>0</v>
      </c>
      <c r="BL249" s="0" t="n">
        <f aca="false">IF(AND($D249&lt;BM$1,$C249&gt;=BL$1),1,0)</f>
        <v>0</v>
      </c>
      <c r="BM249" s="0" t="n">
        <f aca="false">IF(AND($D249&lt;BN$1,$C249&gt;=BM$1),1,0)</f>
        <v>0</v>
      </c>
      <c r="BN249" s="0" t="n">
        <f aca="false">IF(AND($D249&lt;BO$1,$C249&gt;=BN$1),1,0)</f>
        <v>0</v>
      </c>
      <c r="BO249" s="0" t="n">
        <f aca="false">IF(AND($D249&lt;BP$1,$C249&gt;=BO$1),1,0)</f>
        <v>0</v>
      </c>
      <c r="BP249" s="0" t="n">
        <f aca="false">IF(AND($D249&lt;BQ$1,$C249&gt;=BP$1),1,0)</f>
        <v>0</v>
      </c>
      <c r="BQ249" s="0" t="n">
        <f aca="false">IF(AND($D249&lt;BR$1,$C249&gt;=BQ$1),1,0)</f>
        <v>0</v>
      </c>
      <c r="BR249" s="0" t="n">
        <f aca="false">IF(AND($D249&lt;BS$1,$C249&gt;=BR$1),1,0)</f>
        <v>0</v>
      </c>
      <c r="BS249" s="0" t="n">
        <f aca="false">IF(AND($D249&lt;BT$1,$C249&gt;=BS$1),1,0)</f>
        <v>0</v>
      </c>
      <c r="BT249" s="0" t="n">
        <f aca="false">IF(AND($D249&lt;BU$1,$C249&gt;=BT$1),1,0)</f>
        <v>0</v>
      </c>
      <c r="BU249" s="0" t="n">
        <f aca="false">IF(AND($D249&lt;BV$1,$C249&gt;=BU$1),1,0)</f>
        <v>0</v>
      </c>
      <c r="BV249" s="0" t="n">
        <f aca="false">IF(AND($D249&lt;BW$1,$C249&gt;=BV$1),1,0)</f>
        <v>0</v>
      </c>
      <c r="BW249" s="0" t="n">
        <f aca="false">IF(AND($D249&lt;BX$1,$C249&gt;=BW$1),1,0)</f>
        <v>0</v>
      </c>
      <c r="BX249" s="0" t="n">
        <f aca="false">IF(AND($D249&lt;BY$1,$C249&gt;=BX$1),1,0)</f>
        <v>0</v>
      </c>
      <c r="BY249" s="0" t="n">
        <f aca="false">IF(AND($D249&lt;BZ$1,$C249&gt;=BY$1),1,0)</f>
        <v>0</v>
      </c>
      <c r="BZ249" s="0" t="n">
        <f aca="false">IF(AND($D249&lt;CA$1,$C249&gt;=BZ$1),1,0)</f>
        <v>0</v>
      </c>
      <c r="CA249" s="0" t="n">
        <f aca="false">IF(AND($D249&lt;CB$1,$C249&gt;=CA$1),1,0)</f>
        <v>0</v>
      </c>
      <c r="CB249" s="0" t="n">
        <f aca="false">IF(AND($D249&lt;CC$1,$C249&gt;=CB$1),1,0)</f>
        <v>0</v>
      </c>
      <c r="CC249" s="0" t="n">
        <f aca="false">IF(AND($D249&lt;CD$1,$C249&gt;=CC$1),1,0)</f>
        <v>0</v>
      </c>
      <c r="CD249" s="0" t="n">
        <f aca="false">IF(AND($D249&lt;CE$1,$C249&gt;=CD$1),1,0)</f>
        <v>0</v>
      </c>
      <c r="CE249" s="0" t="n">
        <f aca="false">IF(AND($D249&lt;CF$1,$C249&gt;=CE$1),1,0)</f>
        <v>0</v>
      </c>
      <c r="CF249" s="0" t="n">
        <f aca="false">IF(AND($D249&lt;CG$1,$C249&gt;=CF$1),1,0)</f>
        <v>0</v>
      </c>
      <c r="CG249" s="0" t="n">
        <f aca="false">IF(AND($D249&lt;CH$1,$C249&gt;=CG$1),1,0)</f>
        <v>0</v>
      </c>
      <c r="CH249" s="0" t="n">
        <f aca="false">IF(AND($D249&lt;CI$1,$C249&gt;=CH$1),1,0)</f>
        <v>0</v>
      </c>
      <c r="CI249" s="0" t="n">
        <f aca="false">IF(AND($D249&lt;CJ$1,$C249&gt;=CI$1),1,0)</f>
        <v>0</v>
      </c>
      <c r="CJ249" s="0" t="n">
        <f aca="false">IF(AND($D249&lt;CK$1,$C249&gt;=CJ$1),1,0)</f>
        <v>0</v>
      </c>
      <c r="CK249" s="0" t="n">
        <f aca="false">IF(AND($D249&lt;CL$1,$C249&gt;=CK$1),1,0)</f>
        <v>0</v>
      </c>
      <c r="CL249" s="0" t="n">
        <f aca="false">IF(AND($D249&lt;CM$1,$C249&gt;=CL$1),1,0)</f>
        <v>0</v>
      </c>
      <c r="CM249" s="0" t="n">
        <f aca="false">IF(AND($D249&lt;CN$1,$C249&gt;=CM$1),1,0)</f>
        <v>0</v>
      </c>
      <c r="CN249" s="0" t="n">
        <f aca="false">IF(AND($D249&lt;CO$1,$C249&gt;=CN$1),1,0)</f>
        <v>0</v>
      </c>
      <c r="CO249" s="0" t="n">
        <f aca="false">IF(AND($D249&lt;CP$1,$C249&gt;=CO$1),1,0)</f>
        <v>0</v>
      </c>
      <c r="CP249" s="0" t="n">
        <f aca="false">IF(AND($D249&lt;CQ$1,$C249&gt;=CP$1),1,0)</f>
        <v>0</v>
      </c>
      <c r="CQ249" s="0" t="n">
        <f aca="false">IF(AND($D249&lt;CR$1,$C249&gt;=CQ$1),1,0)</f>
        <v>0</v>
      </c>
      <c r="CR249" s="0" t="n">
        <f aca="false">IF(AND($D249&lt;CS$1,$C249&gt;=CR$1),1,0)</f>
        <v>0</v>
      </c>
      <c r="CS249" s="0" t="n">
        <f aca="false">IF(AND($D249&lt;CT$1,$C249&gt;=CS$1),1,0)</f>
        <v>0</v>
      </c>
      <c r="CT249" s="0" t="n">
        <f aca="false">IF(AND($D249&lt;CU$1,$C249&gt;=CT$1),1,0)</f>
        <v>0</v>
      </c>
      <c r="CU249" s="0" t="n">
        <f aca="false">IF(AND($D249&lt;CV$1,$C249&gt;=CU$1),1,0)</f>
        <v>0</v>
      </c>
      <c r="CV249" s="0" t="n">
        <f aca="false">IF(AND($D249&lt;CW$1,$C249&gt;=CV$1),1,0)</f>
        <v>0</v>
      </c>
      <c r="CW249" s="0" t="n">
        <f aca="false">IF(AND($D249&lt;CX$1,$C249&gt;=CW$1),1,0)</f>
        <v>0</v>
      </c>
      <c r="CX249" s="0" t="n">
        <f aca="false">IF(AND($D249&lt;CY$1,$C249&gt;=CX$1),1,0)</f>
        <v>0</v>
      </c>
      <c r="CY249" s="0" t="n">
        <f aca="false">IF(AND($D249&lt;CZ$1,$C249&gt;=CY$1),1,0)</f>
        <v>0</v>
      </c>
      <c r="CZ249" s="0" t="n">
        <f aca="false">IF(AND($D249&lt;DA$1,$C249&gt;=CZ$1),1,0)</f>
        <v>0</v>
      </c>
      <c r="DA249" s="0" t="n">
        <f aca="false">IF(AND($D249&lt;DB$1,$C249&gt;=DA$1),1,0)</f>
        <v>0</v>
      </c>
      <c r="DB249" s="0" t="n">
        <f aca="false">IF(AND($D249&lt;DC$1,$C249&gt;=DB$1),1,0)</f>
        <v>0</v>
      </c>
      <c r="DC249" s="0" t="n">
        <f aca="false">IF(AND($D249&lt;DD$1,$C249&gt;=DC$1),1,0)</f>
        <v>0</v>
      </c>
      <c r="DD249" s="0" t="n">
        <f aca="false">IF(AND($D249&lt;DE$1,$C249&gt;=DD$1),1,0)</f>
        <v>0</v>
      </c>
      <c r="DE249" s="0" t="n">
        <f aca="false">IF(AND($D249&lt;DF$1,$C249&gt;=DE$1),1,0)</f>
        <v>0</v>
      </c>
      <c r="DF249" s="0" t="n">
        <f aca="false">IF(AND($D249&lt;DG$1,$C249&gt;=DF$1),1,0)</f>
        <v>0</v>
      </c>
      <c r="DG249" s="0" t="n">
        <f aca="false">IF(AND($D249&lt;DH$1,$C249&gt;=DG$1),1,0)</f>
        <v>0</v>
      </c>
      <c r="DH249" s="0" t="n">
        <f aca="false">IF(AND($D249&lt;DI$1,$C249&gt;=DH$1),1,0)</f>
        <v>0</v>
      </c>
      <c r="DI249" s="0" t="n">
        <f aca="false">IF(AND($D249&lt;DJ$1,$C249&gt;=DI$1),1,0)</f>
        <v>0</v>
      </c>
      <c r="DJ249" s="0" t="n">
        <f aca="false">IF(AND($D249&lt;DK$1,$C249&gt;=DJ$1),1,0)</f>
        <v>0</v>
      </c>
      <c r="DK249" s="0" t="n">
        <f aca="false">IF(AND($D249&lt;DL$1,$C249&gt;=DK$1),1,0)</f>
        <v>0</v>
      </c>
      <c r="DL249" s="0" t="n">
        <f aca="false">IF(AND($D249&lt;DM$1,$C249&gt;=DL$1),1,0)</f>
        <v>0</v>
      </c>
      <c r="DM249" s="0" t="n">
        <f aca="false">IF(AND($D249&lt;DN$1,$C249&gt;=DM$1),1,0)</f>
        <v>0</v>
      </c>
      <c r="DN249" s="0" t="n">
        <f aca="false">IF(AND($D249&lt;DO$1,$C249&gt;=DN$1),1,0)</f>
        <v>0</v>
      </c>
      <c r="DO249" s="0" t="n">
        <f aca="false">IF(AND($D249&lt;DP$1,$C249&gt;=DO$1),1,0)</f>
        <v>0</v>
      </c>
      <c r="DP249" s="0" t="n">
        <f aca="false">IF(AND($D249&lt;DQ$1,$C249&gt;=DP$1),1,0)</f>
        <v>0</v>
      </c>
      <c r="DQ249" s="0" t="n">
        <f aca="false">IF(AND($D249&lt;DR$1,$C249&gt;=DQ$1),1,0)</f>
        <v>0</v>
      </c>
      <c r="DR249" s="0" t="n">
        <f aca="false">IF(AND($D249&lt;DS$1,$C249&gt;=DR$1),1,0)</f>
        <v>0</v>
      </c>
      <c r="DS249" s="0" t="n">
        <f aca="false">IF(AND($D249&lt;DT$1,$C249&gt;=DS$1),1,0)</f>
        <v>0</v>
      </c>
      <c r="DT249" s="0" t="n">
        <f aca="false">IF(AND($D249&lt;DU$1,$C249&gt;=DT$1),1,0)</f>
        <v>0</v>
      </c>
      <c r="DU249" s="0" t="n">
        <f aca="false">IF(AND($D249&lt;DV$1,$C249&gt;=DU$1),1,0)</f>
        <v>0</v>
      </c>
      <c r="DV249" s="0" t="n">
        <f aca="false">IF(AND($D249&lt;DW$1,$C249&gt;=DV$1),1,0)</f>
        <v>0</v>
      </c>
      <c r="DW249" s="0" t="n">
        <f aca="false">IF(AND($D249&lt;DX$1,$C249&gt;=DW$1),1,0)</f>
        <v>0</v>
      </c>
      <c r="DX249" s="0" t="n">
        <f aca="false">IF(AND($D249&lt;DY$1,$C249&gt;=DX$1),1,0)</f>
        <v>0</v>
      </c>
      <c r="DY249" s="0" t="n">
        <f aca="false">IF(AND($D249&lt;DZ$1,$C249&gt;=DY$1),1,0)</f>
        <v>0</v>
      </c>
      <c r="DZ249" s="0" t="n">
        <f aca="false">IF(AND($D249&lt;EA$1,$C249&gt;=DZ$1),1,0)</f>
        <v>0</v>
      </c>
      <c r="EA249" s="0" t="n">
        <f aca="false">IF(AND($D249&lt;EB$1,$C249&gt;=EA$1),1,0)</f>
        <v>0</v>
      </c>
      <c r="EB249" s="0" t="n">
        <f aca="false">IF(AND($D249&lt;EC$1,$C249&gt;=EB$1),1,0)</f>
        <v>0</v>
      </c>
      <c r="EC249" s="0" t="n">
        <f aca="false">IF(AND($D249&lt;ED$1,$C249&gt;=EC$1),1,0)</f>
        <v>0</v>
      </c>
      <c r="ED249" s="0" t="n">
        <f aca="false">IF(AND($D249&lt;EE$1,$C249&gt;=ED$1),1,0)</f>
        <v>0</v>
      </c>
      <c r="EE249" s="0" t="n">
        <f aca="false">IF(AND($D249&lt;EF$1,$C249&gt;=EE$1),1,0)</f>
        <v>0</v>
      </c>
      <c r="EF249" s="0" t="n">
        <f aca="false">IF(AND($D249&lt;EG$1,$C249&gt;=EF$1),1,0)</f>
        <v>0</v>
      </c>
      <c r="EG249" s="0" t="n">
        <f aca="false">IF(AND($D249&lt;EH$1,$C249&gt;=EG$1),1,0)</f>
        <v>1</v>
      </c>
      <c r="EH249" s="0" t="n">
        <f aca="false">IF(AND($D249&lt;EI$1,$C249&gt;=EH$1),1,0)</f>
        <v>1</v>
      </c>
      <c r="EI249" s="0" t="n">
        <f aca="false">IF(AND($D249&lt;EJ$1,$C249&gt;=EI$1),1,0)</f>
        <v>1</v>
      </c>
      <c r="EJ249" s="0" t="n">
        <f aca="false">IF(AND($D249&lt;EK$1,$C249&gt;=EJ$1),1,0)</f>
        <v>1</v>
      </c>
      <c r="EK249" s="0" t="n">
        <f aca="false">IF(AND($D249&lt;EL$1,$C249&gt;=EK$1),1,0)</f>
        <v>1</v>
      </c>
      <c r="EL249" s="0" t="n">
        <f aca="false">IF(AND($D249&lt;EM$1,$C249&gt;=EL$1),1,0)</f>
        <v>0</v>
      </c>
      <c r="EM249" s="0" t="n">
        <f aca="false">IF(AND($D249&lt;EN$1,$C249&gt;=EM$1),1,0)</f>
        <v>0</v>
      </c>
      <c r="EN249" s="0" t="n">
        <f aca="false">IF(AND($D249&lt;EO$1,$C249&gt;=EN$1),1,0)</f>
        <v>0</v>
      </c>
      <c r="EO249" s="0" t="n">
        <f aca="false">IF(AND($D249&lt;EP$1,$C249&gt;=EO$1),1,0)</f>
        <v>0</v>
      </c>
      <c r="EP249" s="0" t="n">
        <f aca="false">IF(AND($D249&lt;EQ$1,$C249&gt;=EP$1),1,0)</f>
        <v>0</v>
      </c>
      <c r="EQ249" s="0" t="n">
        <f aca="false">IF(AND($D249&lt;ER$1,$C249&gt;=EQ$1),1,0)</f>
        <v>0</v>
      </c>
      <c r="ER249" s="0" t="n">
        <f aca="false">IF(AND($D249&lt;ES$1,$C249&gt;=ER$1),1,0)</f>
        <v>0</v>
      </c>
      <c r="ES249" s="0" t="n">
        <f aca="false">IF(AND($D249&lt;ET$1,$C249&gt;=ES$1),1,0)</f>
        <v>0</v>
      </c>
      <c r="ET249" s="0" t="n">
        <f aca="false">IF(AND($D249&lt;EU$1,$C249&gt;=ET$1),1,0)</f>
        <v>0</v>
      </c>
      <c r="EU249" s="0" t="n">
        <f aca="false">IF(AND($D249&lt;EV$1,$C249&gt;=EU$1),1,0)</f>
        <v>0</v>
      </c>
      <c r="EV249" s="0" t="n">
        <f aca="false">IF(AND($D249&lt;EW$1,$C249&gt;=EV$1),1,0)</f>
        <v>0</v>
      </c>
      <c r="EW249" s="0" t="n">
        <f aca="false">IF(AND($D249&lt;EX$1,$C249&gt;=EW$1),1,0)</f>
        <v>0</v>
      </c>
      <c r="EX249" s="0" t="n">
        <f aca="false">IF(AND($D249&lt;EY$1,$C249&gt;=EX$1),1,0)</f>
        <v>0</v>
      </c>
      <c r="EY249" s="0" t="n">
        <f aca="false">IF(AND($D249&lt;EZ$1,$C249&gt;=EY$1),1,0)</f>
        <v>0</v>
      </c>
      <c r="EZ249" s="0" t="n">
        <f aca="false">IF(AND($D249&lt;FA$1,$C249&gt;=EZ$1),1,0)</f>
        <v>0</v>
      </c>
      <c r="FA249" s="0" t="n">
        <f aca="false">IF(AND($D249&lt;FB$1,$C249&gt;=FA$1),1,0)</f>
        <v>0</v>
      </c>
      <c r="FB249" s="0" t="n">
        <f aca="false">IF(AND($D249&lt;FC$1,$C249&gt;=FB$1),1,0)</f>
        <v>0</v>
      </c>
      <c r="FC249" s="0" t="n">
        <f aca="false">IF(AND($D249&lt;FD$1,$C249&gt;=FC$1),1,0)</f>
        <v>0</v>
      </c>
      <c r="FD249" s="0" t="n">
        <f aca="false">IF(AND($D249&lt;FE$1,$C249&gt;=FD$1),1,0)</f>
        <v>0</v>
      </c>
      <c r="FE249" s="0" t="n">
        <f aca="false">IF(AND($D249&lt;FF$1,$C249&gt;=FE$1),1,0)</f>
        <v>0</v>
      </c>
      <c r="FF249" s="0" t="n">
        <f aca="false">IF(AND($D249&lt;FG$1,$C249&gt;=FF$1),1,0)</f>
        <v>0</v>
      </c>
      <c r="FG249" s="0" t="n">
        <f aca="false">IF(AND($D249&lt;FH$1,$C249&gt;=FG$1),1,0)</f>
        <v>0</v>
      </c>
      <c r="FH249" s="0" t="n">
        <f aca="false">IF(AND($D249&lt;FI$1,$C249&gt;=FH$1),1,0)</f>
        <v>0</v>
      </c>
      <c r="FI249" s="0" t="n">
        <f aca="false">IF(AND($D249&lt;FJ$1,$C249&gt;=FI$1),1,0)</f>
        <v>0</v>
      </c>
      <c r="FJ249" s="0" t="n">
        <f aca="false">IF(AND($D249&lt;FK$1,$C249&gt;=FJ$1),1,0)</f>
        <v>0</v>
      </c>
      <c r="FK249" s="0" t="n">
        <f aca="false">IF(AND($D249&lt;FL$1,$C249&gt;=FK$1),1,0)</f>
        <v>0</v>
      </c>
      <c r="FL249" s="0" t="n">
        <f aca="false">IF(AND($D249&lt;FM$1,$C249&gt;=FL$1),1,0)</f>
        <v>0</v>
      </c>
      <c r="FM249" s="0" t="n">
        <f aca="false">IF(AND($D249&lt;FN$1,$C249&gt;=FM$1),1,0)</f>
        <v>0</v>
      </c>
      <c r="FN249" s="0" t="n">
        <f aca="false">IF(AND($D249&lt;FO$1,$C249&gt;=FN$1),1,0)</f>
        <v>0</v>
      </c>
      <c r="FO249" s="0" t="n">
        <f aca="false">IF(AND($D249&lt;FP$1,$C249&gt;=FO$1),1,0)</f>
        <v>0</v>
      </c>
      <c r="FP249" s="0" t="n">
        <f aca="false">IF(AND($D249&lt;FQ$1,$C249&gt;=FP$1),1,0)</f>
        <v>0</v>
      </c>
      <c r="FQ249" s="0" t="n">
        <f aca="false">IF(AND($D249&lt;FR$1,$C249&gt;=FQ$1),1,0)</f>
        <v>0</v>
      </c>
      <c r="FR249" s="0" t="n">
        <f aca="false">IF(AND($D249&lt;FS$1,$C249&gt;=FR$1),1,0)</f>
        <v>0</v>
      </c>
      <c r="FS249" s="0" t="n">
        <f aca="false">IF(AND($D249&lt;FT$1,$C249&gt;=FS$1),1,0)</f>
        <v>0</v>
      </c>
      <c r="FT249" s="0" t="n">
        <f aca="false">IF(AND($D249&lt;FU$1,$C249&gt;=FT$1),1,0)</f>
        <v>0</v>
      </c>
      <c r="FU249" s="0" t="n">
        <f aca="false">IF(AND($D249&lt;FV$1,$C249&gt;=FU$1),1,0)</f>
        <v>0</v>
      </c>
      <c r="FV249" s="0" t="n">
        <f aca="false">IF(AND($D249&lt;FW$1,$C249&gt;=FV$1),1,0)</f>
        <v>0</v>
      </c>
      <c r="FW249" s="0" t="n">
        <f aca="false">IF(AND($D249&lt;FX$1,$C249&gt;=FW$1),1,0)</f>
        <v>0</v>
      </c>
      <c r="FX249" s="0" t="n">
        <f aca="false">IF(AND($D249&lt;FY$1,$C249&gt;=FX$1),1,0)</f>
        <v>0</v>
      </c>
      <c r="FY249" s="0" t="n">
        <f aca="false">IF(AND($D249&lt;FZ$1,$C249&gt;=FY$1),1,0)</f>
        <v>0</v>
      </c>
      <c r="FZ249" s="0" t="n">
        <f aca="false">IF(AND($D249&lt;GA$1,$C249&gt;=FZ$1),1,0)</f>
        <v>0</v>
      </c>
      <c r="GA249" s="0" t="n">
        <f aca="false">IF(AND($D249&lt;GB$1,$C249&gt;=GA$1),1,0)</f>
        <v>0</v>
      </c>
      <c r="GB249" s="0" t="n">
        <f aca="false">IF(AND($D249&lt;GC$1,$C249&gt;=GB$1),1,0)</f>
        <v>0</v>
      </c>
      <c r="GC249" s="0" t="n">
        <f aca="false">IF(AND($D249&lt;GD$1,$C249&gt;=GC$1),1,0)</f>
        <v>0</v>
      </c>
      <c r="GD249" s="0" t="n">
        <f aca="false">IF(AND($D249&lt;GE$1,$C249&gt;=GD$1),1,0)</f>
        <v>0</v>
      </c>
      <c r="GE249" s="0" t="n">
        <f aca="false">IF(AND($D249&lt;GF$1,$C249&gt;=GE$1),1,0)</f>
        <v>0</v>
      </c>
      <c r="GF249" s="0" t="n">
        <f aca="false">IF(AND($D249&lt;GG$1,$C249&gt;=GF$1),1,0)</f>
        <v>0</v>
      </c>
      <c r="GG249" s="0" t="n">
        <f aca="false">IF(AND($D249&lt;GH$1,$C249&gt;=GG$1),1,0)</f>
        <v>0</v>
      </c>
      <c r="GH249" s="0" t="n">
        <f aca="false">IF(AND($D249&lt;GI$1,$C249&gt;=GH$1),1,0)</f>
        <v>0</v>
      </c>
      <c r="GI249" s="0" t="n">
        <f aca="false">IF(AND($D249&lt;GJ$1,$C249&gt;=GI$1),1,0)</f>
        <v>0</v>
      </c>
      <c r="GJ249" s="0" t="n">
        <f aca="false">IF(AND($D249&lt;GK$1,$C249&gt;=GJ$1),1,0)</f>
        <v>0</v>
      </c>
      <c r="GK249" s="0" t="n">
        <f aca="false">IF(AND($D249&lt;GL$1,$C249&gt;=GK$1),1,0)</f>
        <v>0</v>
      </c>
      <c r="GL249" s="0" t="n">
        <f aca="false">IF(AND($D249&lt;GM$1,$C249&gt;=GL$1),1,0)</f>
        <v>0</v>
      </c>
      <c r="GM249" s="0" t="n">
        <f aca="false">IF(AND($D249&lt;GN$1,$C249&gt;=GM$1),1,0)</f>
        <v>0</v>
      </c>
      <c r="GN249" s="0" t="n">
        <f aca="false">IF(AND($D249&lt;GO$1,$C249&gt;=GN$1),1,0)</f>
        <v>0</v>
      </c>
      <c r="GO249" s="0" t="n">
        <f aca="false">IF(AND($D249&lt;GP$1,$C249&gt;=GO$1),1,0)</f>
        <v>0</v>
      </c>
      <c r="GP249" s="0" t="n">
        <f aca="false">IF(AND($D249&lt;GQ$1,$C249&gt;=GP$1),1,0)</f>
        <v>0</v>
      </c>
      <c r="GQ249" s="0" t="n">
        <f aca="false">IF(AND($D249&lt;GR$1,$C249&gt;=GQ$1),1,0)</f>
        <v>0</v>
      </c>
    </row>
    <row r="250" customFormat="false" ht="12.75" hidden="false" customHeight="false" outlineLevel="0" collapsed="false">
      <c r="A250" s="1" t="n">
        <v>38713</v>
      </c>
      <c r="B250" s="0" t="n">
        <v>1268.66</v>
      </c>
      <c r="C250" s="0" t="n">
        <v>1271.83</v>
      </c>
      <c r="D250" s="0" t="n">
        <v>1256.54</v>
      </c>
      <c r="E250" s="0" t="n">
        <v>1256.54</v>
      </c>
      <c r="F250" s="0" t="n">
        <v>1540470016</v>
      </c>
      <c r="G250" s="0" t="n">
        <v>1256.54</v>
      </c>
      <c r="H250" s="0" t="n">
        <f aca="false">IF(AND($D250&lt;I$1,$C250&gt;=H$1),1,0)</f>
        <v>0</v>
      </c>
      <c r="I250" s="0" t="n">
        <f aca="false">IF(AND($D250&lt;J$1,$C250&gt;=I$1),1,0)</f>
        <v>0</v>
      </c>
      <c r="J250" s="0" t="n">
        <f aca="false">IF(AND($D250&lt;K$1,$C250&gt;=J$1),1,0)</f>
        <v>0</v>
      </c>
      <c r="K250" s="0" t="n">
        <f aca="false">IF(AND($D250&lt;L$1,$C250&gt;=K$1),1,0)</f>
        <v>0</v>
      </c>
      <c r="L250" s="0" t="n">
        <f aca="false">IF(AND($D250&lt;M$1,$C250&gt;=L$1),1,0)</f>
        <v>0</v>
      </c>
      <c r="M250" s="0" t="n">
        <f aca="false">IF(AND($D250&lt;N$1,$C250&gt;=M$1),1,0)</f>
        <v>0</v>
      </c>
      <c r="N250" s="0" t="n">
        <f aca="false">IF(AND($D250&lt;O$1,$C250&gt;=N$1),1,0)</f>
        <v>0</v>
      </c>
      <c r="O250" s="0" t="n">
        <f aca="false">IF(AND($D250&lt;P$1,$C250&gt;=O$1),1,0)</f>
        <v>0</v>
      </c>
      <c r="P250" s="0" t="n">
        <f aca="false">IF(AND($D250&lt;Q$1,$C250&gt;=P$1),1,0)</f>
        <v>0</v>
      </c>
      <c r="Q250" s="0" t="n">
        <f aca="false">IF(AND($D250&lt;R$1,$C250&gt;=Q$1),1,0)</f>
        <v>0</v>
      </c>
      <c r="R250" s="0" t="n">
        <f aca="false">IF(AND($D250&lt;S$1,$C250&gt;=R$1),1,0)</f>
        <v>0</v>
      </c>
      <c r="S250" s="0" t="n">
        <f aca="false">IF(AND($D250&lt;T$1,$C250&gt;=S$1),1,0)</f>
        <v>0</v>
      </c>
      <c r="T250" s="0" t="n">
        <f aca="false">IF(AND($D250&lt;U$1,$C250&gt;=T$1),1,0)</f>
        <v>0</v>
      </c>
      <c r="U250" s="0" t="n">
        <f aca="false">IF(AND($D250&lt;V$1,$C250&gt;=U$1),1,0)</f>
        <v>0</v>
      </c>
      <c r="V250" s="0" t="n">
        <f aca="false">IF(AND($D250&lt;W$1,$C250&gt;=V$1),1,0)</f>
        <v>0</v>
      </c>
      <c r="W250" s="0" t="n">
        <f aca="false">IF(AND($D250&lt;X$1,$C250&gt;=W$1),1,0)</f>
        <v>0</v>
      </c>
      <c r="X250" s="0" t="n">
        <f aca="false">IF(AND($D250&lt;Y$1,$C250&gt;=X$1),1,0)</f>
        <v>0</v>
      </c>
      <c r="Y250" s="0" t="n">
        <f aca="false">IF(AND($D250&lt;Z$1,$C250&gt;=Y$1),1,0)</f>
        <v>0</v>
      </c>
      <c r="Z250" s="0" t="n">
        <f aca="false">IF(AND($D250&lt;AA$1,$C250&gt;=Z$1),1,0)</f>
        <v>0</v>
      </c>
      <c r="AA250" s="0" t="n">
        <f aca="false">IF(AND($D250&lt;AB$1,$C250&gt;=AA$1),1,0)</f>
        <v>0</v>
      </c>
      <c r="AB250" s="0" t="n">
        <f aca="false">IF(AND($D250&lt;AC$1,$C250&gt;=AB$1),1,0)</f>
        <v>0</v>
      </c>
      <c r="AC250" s="0" t="n">
        <f aca="false">IF(AND($D250&lt;AD$1,$C250&gt;=AC$1),1,0)</f>
        <v>0</v>
      </c>
      <c r="AD250" s="0" t="n">
        <f aca="false">IF(AND($D250&lt;AE$1,$C250&gt;=AD$1),1,0)</f>
        <v>0</v>
      </c>
      <c r="AE250" s="0" t="n">
        <f aca="false">IF(AND($D250&lt;AF$1,$C250&gt;=AE$1),1,0)</f>
        <v>0</v>
      </c>
      <c r="AF250" s="0" t="n">
        <f aca="false">IF(AND($D250&lt;AG$1,$C250&gt;=AF$1),1,0)</f>
        <v>0</v>
      </c>
      <c r="AG250" s="0" t="n">
        <f aca="false">IF(AND($D250&lt;AH$1,$C250&gt;=AG$1),1,0)</f>
        <v>0</v>
      </c>
      <c r="AH250" s="0" t="n">
        <f aca="false">IF(AND($D250&lt;AI$1,$C250&gt;=AH$1),1,0)</f>
        <v>0</v>
      </c>
      <c r="AI250" s="0" t="n">
        <f aca="false">IF(AND($D250&lt;AJ$1,$C250&gt;=AI$1),1,0)</f>
        <v>0</v>
      </c>
      <c r="AJ250" s="0" t="n">
        <f aca="false">IF(AND($D250&lt;AK$1,$C250&gt;=AJ$1),1,0)</f>
        <v>0</v>
      </c>
      <c r="AK250" s="0" t="n">
        <f aca="false">IF(AND($D250&lt;AL$1,$C250&gt;=AK$1),1,0)</f>
        <v>0</v>
      </c>
      <c r="AL250" s="0" t="n">
        <f aca="false">IF(AND($D250&lt;AM$1,$C250&gt;=AL$1),1,0)</f>
        <v>0</v>
      </c>
      <c r="AM250" s="0" t="n">
        <f aca="false">IF(AND($D250&lt;AN$1,$C250&gt;=AM$1),1,0)</f>
        <v>0</v>
      </c>
      <c r="AN250" s="0" t="n">
        <f aca="false">IF(AND($D250&lt;AO$1,$C250&gt;=AN$1),1,0)</f>
        <v>0</v>
      </c>
      <c r="AO250" s="0" t="n">
        <f aca="false">IF(AND($D250&lt;AP$1,$C250&gt;=AO$1),1,0)</f>
        <v>0</v>
      </c>
      <c r="AP250" s="0" t="n">
        <f aca="false">IF(AND($D250&lt;AQ$1,$C250&gt;=AP$1),1,0)</f>
        <v>0</v>
      </c>
      <c r="AQ250" s="0" t="n">
        <f aca="false">IF(AND($D250&lt;AR$1,$C250&gt;=AQ$1),1,0)</f>
        <v>0</v>
      </c>
      <c r="AR250" s="0" t="n">
        <f aca="false">IF(AND($D250&lt;AS$1,$C250&gt;=AR$1),1,0)</f>
        <v>0</v>
      </c>
      <c r="AS250" s="0" t="n">
        <f aca="false">IF(AND($D250&lt;AT$1,$C250&gt;=AS$1),1,0)</f>
        <v>0</v>
      </c>
      <c r="AT250" s="0" t="n">
        <f aca="false">IF(AND($D250&lt;AU$1,$C250&gt;=AT$1),1,0)</f>
        <v>0</v>
      </c>
      <c r="AU250" s="0" t="n">
        <f aca="false">IF(AND($D250&lt;AV$1,$C250&gt;=AU$1),1,0)</f>
        <v>0</v>
      </c>
      <c r="AV250" s="0" t="n">
        <f aca="false">IF(AND($D250&lt;AW$1,$C250&gt;=AV$1),1,0)</f>
        <v>0</v>
      </c>
      <c r="AW250" s="0" t="n">
        <f aca="false">IF(AND($D250&lt;AX$1,$C250&gt;=AW$1),1,0)</f>
        <v>0</v>
      </c>
      <c r="AX250" s="0" t="n">
        <f aca="false">IF(AND($D250&lt;AY$1,$C250&gt;=AX$1),1,0)</f>
        <v>0</v>
      </c>
      <c r="AY250" s="0" t="n">
        <f aca="false">IF(AND($D250&lt;AZ$1,$C250&gt;=AY$1),1,0)</f>
        <v>0</v>
      </c>
      <c r="AZ250" s="0" t="n">
        <f aca="false">IF(AND($D250&lt;BA$1,$C250&gt;=AZ$1),1,0)</f>
        <v>0</v>
      </c>
      <c r="BA250" s="0" t="n">
        <f aca="false">IF(AND($D250&lt;BB$1,$C250&gt;=BA$1),1,0)</f>
        <v>0</v>
      </c>
      <c r="BB250" s="0" t="n">
        <f aca="false">IF(AND($D250&lt;BC$1,$C250&gt;=BB$1),1,0)</f>
        <v>0</v>
      </c>
      <c r="BC250" s="0" t="n">
        <f aca="false">IF(AND($D250&lt;BD$1,$C250&gt;=BC$1),1,0)</f>
        <v>0</v>
      </c>
      <c r="BD250" s="0" t="n">
        <f aca="false">IF(AND($D250&lt;BE$1,$C250&gt;=BD$1),1,0)</f>
        <v>0</v>
      </c>
      <c r="BE250" s="0" t="n">
        <f aca="false">IF(AND($D250&lt;BF$1,$C250&gt;=BE$1),1,0)</f>
        <v>0</v>
      </c>
      <c r="BF250" s="0" t="n">
        <f aca="false">IF(AND($D250&lt;BG$1,$C250&gt;=BF$1),1,0)</f>
        <v>0</v>
      </c>
      <c r="BG250" s="0" t="n">
        <f aca="false">IF(AND($D250&lt;BH$1,$C250&gt;=BG$1),1,0)</f>
        <v>0</v>
      </c>
      <c r="BH250" s="0" t="n">
        <f aca="false">IF(AND($D250&lt;BI$1,$C250&gt;=BH$1),1,0)</f>
        <v>0</v>
      </c>
      <c r="BI250" s="0" t="n">
        <f aca="false">IF(AND($D250&lt;BJ$1,$C250&gt;=BI$1),1,0)</f>
        <v>0</v>
      </c>
      <c r="BJ250" s="0" t="n">
        <f aca="false">IF(AND($D250&lt;BK$1,$C250&gt;=BJ$1),1,0)</f>
        <v>0</v>
      </c>
      <c r="BK250" s="0" t="n">
        <f aca="false">IF(AND($D250&lt;BL$1,$C250&gt;=BK$1),1,0)</f>
        <v>0</v>
      </c>
      <c r="BL250" s="0" t="n">
        <f aca="false">IF(AND($D250&lt;BM$1,$C250&gt;=BL$1),1,0)</f>
        <v>0</v>
      </c>
      <c r="BM250" s="0" t="n">
        <f aca="false">IF(AND($D250&lt;BN$1,$C250&gt;=BM$1),1,0)</f>
        <v>0</v>
      </c>
      <c r="BN250" s="0" t="n">
        <f aca="false">IF(AND($D250&lt;BO$1,$C250&gt;=BN$1),1,0)</f>
        <v>0</v>
      </c>
      <c r="BO250" s="0" t="n">
        <f aca="false">IF(AND($D250&lt;BP$1,$C250&gt;=BO$1),1,0)</f>
        <v>0</v>
      </c>
      <c r="BP250" s="0" t="n">
        <f aca="false">IF(AND($D250&lt;BQ$1,$C250&gt;=BP$1),1,0)</f>
        <v>0</v>
      </c>
      <c r="BQ250" s="0" t="n">
        <f aca="false">IF(AND($D250&lt;BR$1,$C250&gt;=BQ$1),1,0)</f>
        <v>0</v>
      </c>
      <c r="BR250" s="0" t="n">
        <f aca="false">IF(AND($D250&lt;BS$1,$C250&gt;=BR$1),1,0)</f>
        <v>0</v>
      </c>
      <c r="BS250" s="0" t="n">
        <f aca="false">IF(AND($D250&lt;BT$1,$C250&gt;=BS$1),1,0)</f>
        <v>0</v>
      </c>
      <c r="BT250" s="0" t="n">
        <f aca="false">IF(AND($D250&lt;BU$1,$C250&gt;=BT$1),1,0)</f>
        <v>0</v>
      </c>
      <c r="BU250" s="0" t="n">
        <f aca="false">IF(AND($D250&lt;BV$1,$C250&gt;=BU$1),1,0)</f>
        <v>0</v>
      </c>
      <c r="BV250" s="0" t="n">
        <f aca="false">IF(AND($D250&lt;BW$1,$C250&gt;=BV$1),1,0)</f>
        <v>0</v>
      </c>
      <c r="BW250" s="0" t="n">
        <f aca="false">IF(AND($D250&lt;BX$1,$C250&gt;=BW$1),1,0)</f>
        <v>0</v>
      </c>
      <c r="BX250" s="0" t="n">
        <f aca="false">IF(AND($D250&lt;BY$1,$C250&gt;=BX$1),1,0)</f>
        <v>0</v>
      </c>
      <c r="BY250" s="0" t="n">
        <f aca="false">IF(AND($D250&lt;BZ$1,$C250&gt;=BY$1),1,0)</f>
        <v>0</v>
      </c>
      <c r="BZ250" s="0" t="n">
        <f aca="false">IF(AND($D250&lt;CA$1,$C250&gt;=BZ$1),1,0)</f>
        <v>0</v>
      </c>
      <c r="CA250" s="0" t="n">
        <f aca="false">IF(AND($D250&lt;CB$1,$C250&gt;=CA$1),1,0)</f>
        <v>0</v>
      </c>
      <c r="CB250" s="0" t="n">
        <f aca="false">IF(AND($D250&lt;CC$1,$C250&gt;=CB$1),1,0)</f>
        <v>0</v>
      </c>
      <c r="CC250" s="0" t="n">
        <f aca="false">IF(AND($D250&lt;CD$1,$C250&gt;=CC$1),1,0)</f>
        <v>0</v>
      </c>
      <c r="CD250" s="0" t="n">
        <f aca="false">IF(AND($D250&lt;CE$1,$C250&gt;=CD$1),1,0)</f>
        <v>0</v>
      </c>
      <c r="CE250" s="0" t="n">
        <f aca="false">IF(AND($D250&lt;CF$1,$C250&gt;=CE$1),1,0)</f>
        <v>0</v>
      </c>
      <c r="CF250" s="0" t="n">
        <f aca="false">IF(AND($D250&lt;CG$1,$C250&gt;=CF$1),1,0)</f>
        <v>0</v>
      </c>
      <c r="CG250" s="0" t="n">
        <f aca="false">IF(AND($D250&lt;CH$1,$C250&gt;=CG$1),1,0)</f>
        <v>0</v>
      </c>
      <c r="CH250" s="0" t="n">
        <f aca="false">IF(AND($D250&lt;CI$1,$C250&gt;=CH$1),1,0)</f>
        <v>0</v>
      </c>
      <c r="CI250" s="0" t="n">
        <f aca="false">IF(AND($D250&lt;CJ$1,$C250&gt;=CI$1),1,0)</f>
        <v>0</v>
      </c>
      <c r="CJ250" s="0" t="n">
        <f aca="false">IF(AND($D250&lt;CK$1,$C250&gt;=CJ$1),1,0)</f>
        <v>0</v>
      </c>
      <c r="CK250" s="0" t="n">
        <f aca="false">IF(AND($D250&lt;CL$1,$C250&gt;=CK$1),1,0)</f>
        <v>0</v>
      </c>
      <c r="CL250" s="0" t="n">
        <f aca="false">IF(AND($D250&lt;CM$1,$C250&gt;=CL$1),1,0)</f>
        <v>0</v>
      </c>
      <c r="CM250" s="0" t="n">
        <f aca="false">IF(AND($D250&lt;CN$1,$C250&gt;=CM$1),1,0)</f>
        <v>0</v>
      </c>
      <c r="CN250" s="0" t="n">
        <f aca="false">IF(AND($D250&lt;CO$1,$C250&gt;=CN$1),1,0)</f>
        <v>0</v>
      </c>
      <c r="CO250" s="0" t="n">
        <f aca="false">IF(AND($D250&lt;CP$1,$C250&gt;=CO$1),1,0)</f>
        <v>0</v>
      </c>
      <c r="CP250" s="0" t="n">
        <f aca="false">IF(AND($D250&lt;CQ$1,$C250&gt;=CP$1),1,0)</f>
        <v>0</v>
      </c>
      <c r="CQ250" s="0" t="n">
        <f aca="false">IF(AND($D250&lt;CR$1,$C250&gt;=CQ$1),1,0)</f>
        <v>0</v>
      </c>
      <c r="CR250" s="0" t="n">
        <f aca="false">IF(AND($D250&lt;CS$1,$C250&gt;=CR$1),1,0)</f>
        <v>0</v>
      </c>
      <c r="CS250" s="0" t="n">
        <f aca="false">IF(AND($D250&lt;CT$1,$C250&gt;=CS$1),1,0)</f>
        <v>0</v>
      </c>
      <c r="CT250" s="0" t="n">
        <f aca="false">IF(AND($D250&lt;CU$1,$C250&gt;=CT$1),1,0)</f>
        <v>0</v>
      </c>
      <c r="CU250" s="0" t="n">
        <f aca="false">IF(AND($D250&lt;CV$1,$C250&gt;=CU$1),1,0)</f>
        <v>0</v>
      </c>
      <c r="CV250" s="0" t="n">
        <f aca="false">IF(AND($D250&lt;CW$1,$C250&gt;=CV$1),1,0)</f>
        <v>0</v>
      </c>
      <c r="CW250" s="0" t="n">
        <f aca="false">IF(AND($D250&lt;CX$1,$C250&gt;=CW$1),1,0)</f>
        <v>0</v>
      </c>
      <c r="CX250" s="0" t="n">
        <f aca="false">IF(AND($D250&lt;CY$1,$C250&gt;=CX$1),1,0)</f>
        <v>0</v>
      </c>
      <c r="CY250" s="0" t="n">
        <f aca="false">IF(AND($D250&lt;CZ$1,$C250&gt;=CY$1),1,0)</f>
        <v>0</v>
      </c>
      <c r="CZ250" s="0" t="n">
        <f aca="false">IF(AND($D250&lt;DA$1,$C250&gt;=CZ$1),1,0)</f>
        <v>0</v>
      </c>
      <c r="DA250" s="0" t="n">
        <f aca="false">IF(AND($D250&lt;DB$1,$C250&gt;=DA$1),1,0)</f>
        <v>0</v>
      </c>
      <c r="DB250" s="0" t="n">
        <f aca="false">IF(AND($D250&lt;DC$1,$C250&gt;=DB$1),1,0)</f>
        <v>0</v>
      </c>
      <c r="DC250" s="0" t="n">
        <f aca="false">IF(AND($D250&lt;DD$1,$C250&gt;=DC$1),1,0)</f>
        <v>0</v>
      </c>
      <c r="DD250" s="0" t="n">
        <f aca="false">IF(AND($D250&lt;DE$1,$C250&gt;=DD$1),1,0)</f>
        <v>0</v>
      </c>
      <c r="DE250" s="0" t="n">
        <f aca="false">IF(AND($D250&lt;DF$1,$C250&gt;=DE$1),1,0)</f>
        <v>0</v>
      </c>
      <c r="DF250" s="0" t="n">
        <f aca="false">IF(AND($D250&lt;DG$1,$C250&gt;=DF$1),1,0)</f>
        <v>0</v>
      </c>
      <c r="DG250" s="0" t="n">
        <f aca="false">IF(AND($D250&lt;DH$1,$C250&gt;=DG$1),1,0)</f>
        <v>0</v>
      </c>
      <c r="DH250" s="0" t="n">
        <f aca="false">IF(AND($D250&lt;DI$1,$C250&gt;=DH$1),1,0)</f>
        <v>0</v>
      </c>
      <c r="DI250" s="0" t="n">
        <f aca="false">IF(AND($D250&lt;DJ$1,$C250&gt;=DI$1),1,0)</f>
        <v>0</v>
      </c>
      <c r="DJ250" s="0" t="n">
        <f aca="false">IF(AND($D250&lt;DK$1,$C250&gt;=DJ$1),1,0)</f>
        <v>0</v>
      </c>
      <c r="DK250" s="0" t="n">
        <f aca="false">IF(AND($D250&lt;DL$1,$C250&gt;=DK$1),1,0)</f>
        <v>0</v>
      </c>
      <c r="DL250" s="0" t="n">
        <f aca="false">IF(AND($D250&lt;DM$1,$C250&gt;=DL$1),1,0)</f>
        <v>0</v>
      </c>
      <c r="DM250" s="0" t="n">
        <f aca="false">IF(AND($D250&lt;DN$1,$C250&gt;=DM$1),1,0)</f>
        <v>0</v>
      </c>
      <c r="DN250" s="0" t="n">
        <f aca="false">IF(AND($D250&lt;DO$1,$C250&gt;=DN$1),1,0)</f>
        <v>0</v>
      </c>
      <c r="DO250" s="0" t="n">
        <f aca="false">IF(AND($D250&lt;DP$1,$C250&gt;=DO$1),1,0)</f>
        <v>0</v>
      </c>
      <c r="DP250" s="0" t="n">
        <f aca="false">IF(AND($D250&lt;DQ$1,$C250&gt;=DP$1),1,0)</f>
        <v>0</v>
      </c>
      <c r="DQ250" s="0" t="n">
        <f aca="false">IF(AND($D250&lt;DR$1,$C250&gt;=DQ$1),1,0)</f>
        <v>0</v>
      </c>
      <c r="DR250" s="0" t="n">
        <f aca="false">IF(AND($D250&lt;DS$1,$C250&gt;=DR$1),1,0)</f>
        <v>0</v>
      </c>
      <c r="DS250" s="0" t="n">
        <f aca="false">IF(AND($D250&lt;DT$1,$C250&gt;=DS$1),1,0)</f>
        <v>0</v>
      </c>
      <c r="DT250" s="0" t="n">
        <f aca="false">IF(AND($D250&lt;DU$1,$C250&gt;=DT$1),1,0)</f>
        <v>0</v>
      </c>
      <c r="DU250" s="0" t="n">
        <f aca="false">IF(AND($D250&lt;DV$1,$C250&gt;=DU$1),1,0)</f>
        <v>0</v>
      </c>
      <c r="DV250" s="0" t="n">
        <f aca="false">IF(AND($D250&lt;DW$1,$C250&gt;=DV$1),1,0)</f>
        <v>0</v>
      </c>
      <c r="DW250" s="0" t="n">
        <f aca="false">IF(AND($D250&lt;DX$1,$C250&gt;=DW$1),1,0)</f>
        <v>0</v>
      </c>
      <c r="DX250" s="0" t="n">
        <f aca="false">IF(AND($D250&lt;DY$1,$C250&gt;=DX$1),1,0)</f>
        <v>1</v>
      </c>
      <c r="DY250" s="0" t="n">
        <f aca="false">IF(AND($D250&lt;DZ$1,$C250&gt;=DY$1),1,0)</f>
        <v>1</v>
      </c>
      <c r="DZ250" s="0" t="n">
        <f aca="false">IF(AND($D250&lt;EA$1,$C250&gt;=DZ$1),1,0)</f>
        <v>1</v>
      </c>
      <c r="EA250" s="0" t="n">
        <f aca="false">IF(AND($D250&lt;EB$1,$C250&gt;=EA$1),1,0)</f>
        <v>1</v>
      </c>
      <c r="EB250" s="0" t="n">
        <f aca="false">IF(AND($D250&lt;EC$1,$C250&gt;=EB$1),1,0)</f>
        <v>1</v>
      </c>
      <c r="EC250" s="0" t="n">
        <f aca="false">IF(AND($D250&lt;ED$1,$C250&gt;=EC$1),1,0)</f>
        <v>1</v>
      </c>
      <c r="ED250" s="0" t="n">
        <f aca="false">IF(AND($D250&lt;EE$1,$C250&gt;=ED$1),1,0)</f>
        <v>1</v>
      </c>
      <c r="EE250" s="0" t="n">
        <f aca="false">IF(AND($D250&lt;EF$1,$C250&gt;=EE$1),1,0)</f>
        <v>1</v>
      </c>
      <c r="EF250" s="0" t="n">
        <f aca="false">IF(AND($D250&lt;EG$1,$C250&gt;=EF$1),1,0)</f>
        <v>1</v>
      </c>
      <c r="EG250" s="0" t="n">
        <f aca="false">IF(AND($D250&lt;EH$1,$C250&gt;=EG$1),1,0)</f>
        <v>1</v>
      </c>
      <c r="EH250" s="0" t="n">
        <f aca="false">IF(AND($D250&lt;EI$1,$C250&gt;=EH$1),1,0)</f>
        <v>1</v>
      </c>
      <c r="EI250" s="0" t="n">
        <f aca="false">IF(AND($D250&lt;EJ$1,$C250&gt;=EI$1),1,0)</f>
        <v>1</v>
      </c>
      <c r="EJ250" s="0" t="n">
        <f aca="false">IF(AND($D250&lt;EK$1,$C250&gt;=EJ$1),1,0)</f>
        <v>1</v>
      </c>
      <c r="EK250" s="0" t="n">
        <f aca="false">IF(AND($D250&lt;EL$1,$C250&gt;=EK$1),1,0)</f>
        <v>1</v>
      </c>
      <c r="EL250" s="0" t="n">
        <f aca="false">IF(AND($D250&lt;EM$1,$C250&gt;=EL$1),1,0)</f>
        <v>1</v>
      </c>
      <c r="EM250" s="0" t="n">
        <f aca="false">IF(AND($D250&lt;EN$1,$C250&gt;=EM$1),1,0)</f>
        <v>1</v>
      </c>
      <c r="EN250" s="0" t="n">
        <f aca="false">IF(AND($D250&lt;EO$1,$C250&gt;=EN$1),1,0)</f>
        <v>0</v>
      </c>
      <c r="EO250" s="0" t="n">
        <f aca="false">IF(AND($D250&lt;EP$1,$C250&gt;=EO$1),1,0)</f>
        <v>0</v>
      </c>
      <c r="EP250" s="0" t="n">
        <f aca="false">IF(AND($D250&lt;EQ$1,$C250&gt;=EP$1),1,0)</f>
        <v>0</v>
      </c>
      <c r="EQ250" s="0" t="n">
        <f aca="false">IF(AND($D250&lt;ER$1,$C250&gt;=EQ$1),1,0)</f>
        <v>0</v>
      </c>
      <c r="ER250" s="0" t="n">
        <f aca="false">IF(AND($D250&lt;ES$1,$C250&gt;=ER$1),1,0)</f>
        <v>0</v>
      </c>
      <c r="ES250" s="0" t="n">
        <f aca="false">IF(AND($D250&lt;ET$1,$C250&gt;=ES$1),1,0)</f>
        <v>0</v>
      </c>
      <c r="ET250" s="0" t="n">
        <f aca="false">IF(AND($D250&lt;EU$1,$C250&gt;=ET$1),1,0)</f>
        <v>0</v>
      </c>
      <c r="EU250" s="0" t="n">
        <f aca="false">IF(AND($D250&lt;EV$1,$C250&gt;=EU$1),1,0)</f>
        <v>0</v>
      </c>
      <c r="EV250" s="0" t="n">
        <f aca="false">IF(AND($D250&lt;EW$1,$C250&gt;=EV$1),1,0)</f>
        <v>0</v>
      </c>
      <c r="EW250" s="0" t="n">
        <f aca="false">IF(AND($D250&lt;EX$1,$C250&gt;=EW$1),1,0)</f>
        <v>0</v>
      </c>
      <c r="EX250" s="0" t="n">
        <f aca="false">IF(AND($D250&lt;EY$1,$C250&gt;=EX$1),1,0)</f>
        <v>0</v>
      </c>
      <c r="EY250" s="0" t="n">
        <f aca="false">IF(AND($D250&lt;EZ$1,$C250&gt;=EY$1),1,0)</f>
        <v>0</v>
      </c>
      <c r="EZ250" s="0" t="n">
        <f aca="false">IF(AND($D250&lt;FA$1,$C250&gt;=EZ$1),1,0)</f>
        <v>0</v>
      </c>
      <c r="FA250" s="0" t="n">
        <f aca="false">IF(AND($D250&lt;FB$1,$C250&gt;=FA$1),1,0)</f>
        <v>0</v>
      </c>
      <c r="FB250" s="0" t="n">
        <f aca="false">IF(AND($D250&lt;FC$1,$C250&gt;=FB$1),1,0)</f>
        <v>0</v>
      </c>
      <c r="FC250" s="0" t="n">
        <f aca="false">IF(AND($D250&lt;FD$1,$C250&gt;=FC$1),1,0)</f>
        <v>0</v>
      </c>
      <c r="FD250" s="0" t="n">
        <f aca="false">IF(AND($D250&lt;FE$1,$C250&gt;=FD$1),1,0)</f>
        <v>0</v>
      </c>
      <c r="FE250" s="0" t="n">
        <f aca="false">IF(AND($D250&lt;FF$1,$C250&gt;=FE$1),1,0)</f>
        <v>0</v>
      </c>
      <c r="FF250" s="0" t="n">
        <f aca="false">IF(AND($D250&lt;FG$1,$C250&gt;=FF$1),1,0)</f>
        <v>0</v>
      </c>
      <c r="FG250" s="0" t="n">
        <f aca="false">IF(AND($D250&lt;FH$1,$C250&gt;=FG$1),1,0)</f>
        <v>0</v>
      </c>
      <c r="FH250" s="0" t="n">
        <f aca="false">IF(AND($D250&lt;FI$1,$C250&gt;=FH$1),1,0)</f>
        <v>0</v>
      </c>
      <c r="FI250" s="0" t="n">
        <f aca="false">IF(AND($D250&lt;FJ$1,$C250&gt;=FI$1),1,0)</f>
        <v>0</v>
      </c>
      <c r="FJ250" s="0" t="n">
        <f aca="false">IF(AND($D250&lt;FK$1,$C250&gt;=FJ$1),1,0)</f>
        <v>0</v>
      </c>
      <c r="FK250" s="0" t="n">
        <f aca="false">IF(AND($D250&lt;FL$1,$C250&gt;=FK$1),1,0)</f>
        <v>0</v>
      </c>
      <c r="FL250" s="0" t="n">
        <f aca="false">IF(AND($D250&lt;FM$1,$C250&gt;=FL$1),1,0)</f>
        <v>0</v>
      </c>
      <c r="FM250" s="0" t="n">
        <f aca="false">IF(AND($D250&lt;FN$1,$C250&gt;=FM$1),1,0)</f>
        <v>0</v>
      </c>
      <c r="FN250" s="0" t="n">
        <f aca="false">IF(AND($D250&lt;FO$1,$C250&gt;=FN$1),1,0)</f>
        <v>0</v>
      </c>
      <c r="FO250" s="0" t="n">
        <f aca="false">IF(AND($D250&lt;FP$1,$C250&gt;=FO$1),1,0)</f>
        <v>0</v>
      </c>
      <c r="FP250" s="0" t="n">
        <f aca="false">IF(AND($D250&lt;FQ$1,$C250&gt;=FP$1),1,0)</f>
        <v>0</v>
      </c>
      <c r="FQ250" s="0" t="n">
        <f aca="false">IF(AND($D250&lt;FR$1,$C250&gt;=FQ$1),1,0)</f>
        <v>0</v>
      </c>
      <c r="FR250" s="0" t="n">
        <f aca="false">IF(AND($D250&lt;FS$1,$C250&gt;=FR$1),1,0)</f>
        <v>0</v>
      </c>
      <c r="FS250" s="0" t="n">
        <f aca="false">IF(AND($D250&lt;FT$1,$C250&gt;=FS$1),1,0)</f>
        <v>0</v>
      </c>
      <c r="FT250" s="0" t="n">
        <f aca="false">IF(AND($D250&lt;FU$1,$C250&gt;=FT$1),1,0)</f>
        <v>0</v>
      </c>
      <c r="FU250" s="0" t="n">
        <f aca="false">IF(AND($D250&lt;FV$1,$C250&gt;=FU$1),1,0)</f>
        <v>0</v>
      </c>
      <c r="FV250" s="0" t="n">
        <f aca="false">IF(AND($D250&lt;FW$1,$C250&gt;=FV$1),1,0)</f>
        <v>0</v>
      </c>
      <c r="FW250" s="0" t="n">
        <f aca="false">IF(AND($D250&lt;FX$1,$C250&gt;=FW$1),1,0)</f>
        <v>0</v>
      </c>
      <c r="FX250" s="0" t="n">
        <f aca="false">IF(AND($D250&lt;FY$1,$C250&gt;=FX$1),1,0)</f>
        <v>0</v>
      </c>
      <c r="FY250" s="0" t="n">
        <f aca="false">IF(AND($D250&lt;FZ$1,$C250&gt;=FY$1),1,0)</f>
        <v>0</v>
      </c>
      <c r="FZ250" s="0" t="n">
        <f aca="false">IF(AND($D250&lt;GA$1,$C250&gt;=FZ$1),1,0)</f>
        <v>0</v>
      </c>
      <c r="GA250" s="0" t="n">
        <f aca="false">IF(AND($D250&lt;GB$1,$C250&gt;=GA$1),1,0)</f>
        <v>0</v>
      </c>
      <c r="GB250" s="0" t="n">
        <f aca="false">IF(AND($D250&lt;GC$1,$C250&gt;=GB$1),1,0)</f>
        <v>0</v>
      </c>
      <c r="GC250" s="0" t="n">
        <f aca="false">IF(AND($D250&lt;GD$1,$C250&gt;=GC$1),1,0)</f>
        <v>0</v>
      </c>
      <c r="GD250" s="0" t="n">
        <f aca="false">IF(AND($D250&lt;GE$1,$C250&gt;=GD$1),1,0)</f>
        <v>0</v>
      </c>
      <c r="GE250" s="0" t="n">
        <f aca="false">IF(AND($D250&lt;GF$1,$C250&gt;=GE$1),1,0)</f>
        <v>0</v>
      </c>
      <c r="GF250" s="0" t="n">
        <f aca="false">IF(AND($D250&lt;GG$1,$C250&gt;=GF$1),1,0)</f>
        <v>0</v>
      </c>
      <c r="GG250" s="0" t="n">
        <f aca="false">IF(AND($D250&lt;GH$1,$C250&gt;=GG$1),1,0)</f>
        <v>0</v>
      </c>
      <c r="GH250" s="0" t="n">
        <f aca="false">IF(AND($D250&lt;GI$1,$C250&gt;=GH$1),1,0)</f>
        <v>0</v>
      </c>
      <c r="GI250" s="0" t="n">
        <f aca="false">IF(AND($D250&lt;GJ$1,$C250&gt;=GI$1),1,0)</f>
        <v>0</v>
      </c>
      <c r="GJ250" s="0" t="n">
        <f aca="false">IF(AND($D250&lt;GK$1,$C250&gt;=GJ$1),1,0)</f>
        <v>0</v>
      </c>
      <c r="GK250" s="0" t="n">
        <f aca="false">IF(AND($D250&lt;GL$1,$C250&gt;=GK$1),1,0)</f>
        <v>0</v>
      </c>
      <c r="GL250" s="0" t="n">
        <f aca="false">IF(AND($D250&lt;GM$1,$C250&gt;=GL$1),1,0)</f>
        <v>0</v>
      </c>
      <c r="GM250" s="0" t="n">
        <f aca="false">IF(AND($D250&lt;GN$1,$C250&gt;=GM$1),1,0)</f>
        <v>0</v>
      </c>
      <c r="GN250" s="0" t="n">
        <f aca="false">IF(AND($D250&lt;GO$1,$C250&gt;=GN$1),1,0)</f>
        <v>0</v>
      </c>
      <c r="GO250" s="0" t="n">
        <f aca="false">IF(AND($D250&lt;GP$1,$C250&gt;=GO$1),1,0)</f>
        <v>0</v>
      </c>
      <c r="GP250" s="0" t="n">
        <f aca="false">IF(AND($D250&lt;GQ$1,$C250&gt;=GP$1),1,0)</f>
        <v>0</v>
      </c>
      <c r="GQ250" s="0" t="n">
        <f aca="false">IF(AND($D250&lt;GR$1,$C250&gt;=GQ$1),1,0)</f>
        <v>0</v>
      </c>
    </row>
    <row r="251" customFormat="false" ht="12.75" hidden="false" customHeight="false" outlineLevel="0" collapsed="false">
      <c r="A251" s="1" t="n">
        <v>38714</v>
      </c>
      <c r="B251" s="0" t="n">
        <v>1256.54</v>
      </c>
      <c r="C251" s="0" t="n">
        <v>1261.1</v>
      </c>
      <c r="D251" s="0" t="n">
        <v>1256.54</v>
      </c>
      <c r="E251" s="0" t="n">
        <v>1258.17</v>
      </c>
      <c r="F251" s="0" t="n">
        <v>1422360064</v>
      </c>
      <c r="G251" s="0" t="n">
        <v>1258.17</v>
      </c>
      <c r="H251" s="0" t="n">
        <f aca="false">IF(AND($D251&lt;I$1,$C251&gt;=H$1),1,0)</f>
        <v>0</v>
      </c>
      <c r="I251" s="0" t="n">
        <f aca="false">IF(AND($D251&lt;J$1,$C251&gt;=I$1),1,0)</f>
        <v>0</v>
      </c>
      <c r="J251" s="0" t="n">
        <f aca="false">IF(AND($D251&lt;K$1,$C251&gt;=J$1),1,0)</f>
        <v>0</v>
      </c>
      <c r="K251" s="0" t="n">
        <f aca="false">IF(AND($D251&lt;L$1,$C251&gt;=K$1),1,0)</f>
        <v>0</v>
      </c>
      <c r="L251" s="0" t="n">
        <f aca="false">IF(AND($D251&lt;M$1,$C251&gt;=L$1),1,0)</f>
        <v>0</v>
      </c>
      <c r="M251" s="0" t="n">
        <f aca="false">IF(AND($D251&lt;N$1,$C251&gt;=M$1),1,0)</f>
        <v>0</v>
      </c>
      <c r="N251" s="0" t="n">
        <f aca="false">IF(AND($D251&lt;O$1,$C251&gt;=N$1),1,0)</f>
        <v>0</v>
      </c>
      <c r="O251" s="0" t="n">
        <f aca="false">IF(AND($D251&lt;P$1,$C251&gt;=O$1),1,0)</f>
        <v>0</v>
      </c>
      <c r="P251" s="0" t="n">
        <f aca="false">IF(AND($D251&lt;Q$1,$C251&gt;=P$1),1,0)</f>
        <v>0</v>
      </c>
      <c r="Q251" s="0" t="n">
        <f aca="false">IF(AND($D251&lt;R$1,$C251&gt;=Q$1),1,0)</f>
        <v>0</v>
      </c>
      <c r="R251" s="0" t="n">
        <f aca="false">IF(AND($D251&lt;S$1,$C251&gt;=R$1),1,0)</f>
        <v>0</v>
      </c>
      <c r="S251" s="0" t="n">
        <f aca="false">IF(AND($D251&lt;T$1,$C251&gt;=S$1),1,0)</f>
        <v>0</v>
      </c>
      <c r="T251" s="0" t="n">
        <f aca="false">IF(AND($D251&lt;U$1,$C251&gt;=T$1),1,0)</f>
        <v>0</v>
      </c>
      <c r="U251" s="0" t="n">
        <f aca="false">IF(AND($D251&lt;V$1,$C251&gt;=U$1),1,0)</f>
        <v>0</v>
      </c>
      <c r="V251" s="0" t="n">
        <f aca="false">IF(AND($D251&lt;W$1,$C251&gt;=V$1),1,0)</f>
        <v>0</v>
      </c>
      <c r="W251" s="0" t="n">
        <f aca="false">IF(AND($D251&lt;X$1,$C251&gt;=W$1),1,0)</f>
        <v>0</v>
      </c>
      <c r="X251" s="0" t="n">
        <f aca="false">IF(AND($D251&lt;Y$1,$C251&gt;=X$1),1,0)</f>
        <v>0</v>
      </c>
      <c r="Y251" s="0" t="n">
        <f aca="false">IF(AND($D251&lt;Z$1,$C251&gt;=Y$1),1,0)</f>
        <v>0</v>
      </c>
      <c r="Z251" s="0" t="n">
        <f aca="false">IF(AND($D251&lt;AA$1,$C251&gt;=Z$1),1,0)</f>
        <v>0</v>
      </c>
      <c r="AA251" s="0" t="n">
        <f aca="false">IF(AND($D251&lt;AB$1,$C251&gt;=AA$1),1,0)</f>
        <v>0</v>
      </c>
      <c r="AB251" s="0" t="n">
        <f aca="false">IF(AND($D251&lt;AC$1,$C251&gt;=AB$1),1,0)</f>
        <v>0</v>
      </c>
      <c r="AC251" s="0" t="n">
        <f aca="false">IF(AND($D251&lt;AD$1,$C251&gt;=AC$1),1,0)</f>
        <v>0</v>
      </c>
      <c r="AD251" s="0" t="n">
        <f aca="false">IF(AND($D251&lt;AE$1,$C251&gt;=AD$1),1,0)</f>
        <v>0</v>
      </c>
      <c r="AE251" s="0" t="n">
        <f aca="false">IF(AND($D251&lt;AF$1,$C251&gt;=AE$1),1,0)</f>
        <v>0</v>
      </c>
      <c r="AF251" s="0" t="n">
        <f aca="false">IF(AND($D251&lt;AG$1,$C251&gt;=AF$1),1,0)</f>
        <v>0</v>
      </c>
      <c r="AG251" s="0" t="n">
        <f aca="false">IF(AND($D251&lt;AH$1,$C251&gt;=AG$1),1,0)</f>
        <v>0</v>
      </c>
      <c r="AH251" s="0" t="n">
        <f aca="false">IF(AND($D251&lt;AI$1,$C251&gt;=AH$1),1,0)</f>
        <v>0</v>
      </c>
      <c r="AI251" s="0" t="n">
        <f aca="false">IF(AND($D251&lt;AJ$1,$C251&gt;=AI$1),1,0)</f>
        <v>0</v>
      </c>
      <c r="AJ251" s="0" t="n">
        <f aca="false">IF(AND($D251&lt;AK$1,$C251&gt;=AJ$1),1,0)</f>
        <v>0</v>
      </c>
      <c r="AK251" s="0" t="n">
        <f aca="false">IF(AND($D251&lt;AL$1,$C251&gt;=AK$1),1,0)</f>
        <v>0</v>
      </c>
      <c r="AL251" s="0" t="n">
        <f aca="false">IF(AND($D251&lt;AM$1,$C251&gt;=AL$1),1,0)</f>
        <v>0</v>
      </c>
      <c r="AM251" s="0" t="n">
        <f aca="false">IF(AND($D251&lt;AN$1,$C251&gt;=AM$1),1,0)</f>
        <v>0</v>
      </c>
      <c r="AN251" s="0" t="n">
        <f aca="false">IF(AND($D251&lt;AO$1,$C251&gt;=AN$1),1,0)</f>
        <v>0</v>
      </c>
      <c r="AO251" s="0" t="n">
        <f aca="false">IF(AND($D251&lt;AP$1,$C251&gt;=AO$1),1,0)</f>
        <v>0</v>
      </c>
      <c r="AP251" s="0" t="n">
        <f aca="false">IF(AND($D251&lt;AQ$1,$C251&gt;=AP$1),1,0)</f>
        <v>0</v>
      </c>
      <c r="AQ251" s="0" t="n">
        <f aca="false">IF(AND($D251&lt;AR$1,$C251&gt;=AQ$1),1,0)</f>
        <v>0</v>
      </c>
      <c r="AR251" s="0" t="n">
        <f aca="false">IF(AND($D251&lt;AS$1,$C251&gt;=AR$1),1,0)</f>
        <v>0</v>
      </c>
      <c r="AS251" s="0" t="n">
        <f aca="false">IF(AND($D251&lt;AT$1,$C251&gt;=AS$1),1,0)</f>
        <v>0</v>
      </c>
      <c r="AT251" s="0" t="n">
        <f aca="false">IF(AND($D251&lt;AU$1,$C251&gt;=AT$1),1,0)</f>
        <v>0</v>
      </c>
      <c r="AU251" s="0" t="n">
        <f aca="false">IF(AND($D251&lt;AV$1,$C251&gt;=AU$1),1,0)</f>
        <v>0</v>
      </c>
      <c r="AV251" s="0" t="n">
        <f aca="false">IF(AND($D251&lt;AW$1,$C251&gt;=AV$1),1,0)</f>
        <v>0</v>
      </c>
      <c r="AW251" s="0" t="n">
        <f aca="false">IF(AND($D251&lt;AX$1,$C251&gt;=AW$1),1,0)</f>
        <v>0</v>
      </c>
      <c r="AX251" s="0" t="n">
        <f aca="false">IF(AND($D251&lt;AY$1,$C251&gt;=AX$1),1,0)</f>
        <v>0</v>
      </c>
      <c r="AY251" s="0" t="n">
        <f aca="false">IF(AND($D251&lt;AZ$1,$C251&gt;=AY$1),1,0)</f>
        <v>0</v>
      </c>
      <c r="AZ251" s="0" t="n">
        <f aca="false">IF(AND($D251&lt;BA$1,$C251&gt;=AZ$1),1,0)</f>
        <v>0</v>
      </c>
      <c r="BA251" s="0" t="n">
        <f aca="false">IF(AND($D251&lt;BB$1,$C251&gt;=BA$1),1,0)</f>
        <v>0</v>
      </c>
      <c r="BB251" s="0" t="n">
        <f aca="false">IF(AND($D251&lt;BC$1,$C251&gt;=BB$1),1,0)</f>
        <v>0</v>
      </c>
      <c r="BC251" s="0" t="n">
        <f aca="false">IF(AND($D251&lt;BD$1,$C251&gt;=BC$1),1,0)</f>
        <v>0</v>
      </c>
      <c r="BD251" s="0" t="n">
        <f aca="false">IF(AND($D251&lt;BE$1,$C251&gt;=BD$1),1,0)</f>
        <v>0</v>
      </c>
      <c r="BE251" s="0" t="n">
        <f aca="false">IF(AND($D251&lt;BF$1,$C251&gt;=BE$1),1,0)</f>
        <v>0</v>
      </c>
      <c r="BF251" s="0" t="n">
        <f aca="false">IF(AND($D251&lt;BG$1,$C251&gt;=BF$1),1,0)</f>
        <v>0</v>
      </c>
      <c r="BG251" s="0" t="n">
        <f aca="false">IF(AND($D251&lt;BH$1,$C251&gt;=BG$1),1,0)</f>
        <v>0</v>
      </c>
      <c r="BH251" s="0" t="n">
        <f aca="false">IF(AND($D251&lt;BI$1,$C251&gt;=BH$1),1,0)</f>
        <v>0</v>
      </c>
      <c r="BI251" s="0" t="n">
        <f aca="false">IF(AND($D251&lt;BJ$1,$C251&gt;=BI$1),1,0)</f>
        <v>0</v>
      </c>
      <c r="BJ251" s="0" t="n">
        <f aca="false">IF(AND($D251&lt;BK$1,$C251&gt;=BJ$1),1,0)</f>
        <v>0</v>
      </c>
      <c r="BK251" s="0" t="n">
        <f aca="false">IF(AND($D251&lt;BL$1,$C251&gt;=BK$1),1,0)</f>
        <v>0</v>
      </c>
      <c r="BL251" s="0" t="n">
        <f aca="false">IF(AND($D251&lt;BM$1,$C251&gt;=BL$1),1,0)</f>
        <v>0</v>
      </c>
      <c r="BM251" s="0" t="n">
        <f aca="false">IF(AND($D251&lt;BN$1,$C251&gt;=BM$1),1,0)</f>
        <v>0</v>
      </c>
      <c r="BN251" s="0" t="n">
        <f aca="false">IF(AND($D251&lt;BO$1,$C251&gt;=BN$1),1,0)</f>
        <v>0</v>
      </c>
      <c r="BO251" s="0" t="n">
        <f aca="false">IF(AND($D251&lt;BP$1,$C251&gt;=BO$1),1,0)</f>
        <v>0</v>
      </c>
      <c r="BP251" s="0" t="n">
        <f aca="false">IF(AND($D251&lt;BQ$1,$C251&gt;=BP$1),1,0)</f>
        <v>0</v>
      </c>
      <c r="BQ251" s="0" t="n">
        <f aca="false">IF(AND($D251&lt;BR$1,$C251&gt;=BQ$1),1,0)</f>
        <v>0</v>
      </c>
      <c r="BR251" s="0" t="n">
        <f aca="false">IF(AND($D251&lt;BS$1,$C251&gt;=BR$1),1,0)</f>
        <v>0</v>
      </c>
      <c r="BS251" s="0" t="n">
        <f aca="false">IF(AND($D251&lt;BT$1,$C251&gt;=BS$1),1,0)</f>
        <v>0</v>
      </c>
      <c r="BT251" s="0" t="n">
        <f aca="false">IF(AND($D251&lt;BU$1,$C251&gt;=BT$1),1,0)</f>
        <v>0</v>
      </c>
      <c r="BU251" s="0" t="n">
        <f aca="false">IF(AND($D251&lt;BV$1,$C251&gt;=BU$1),1,0)</f>
        <v>0</v>
      </c>
      <c r="BV251" s="0" t="n">
        <f aca="false">IF(AND($D251&lt;BW$1,$C251&gt;=BV$1),1,0)</f>
        <v>0</v>
      </c>
      <c r="BW251" s="0" t="n">
        <f aca="false">IF(AND($D251&lt;BX$1,$C251&gt;=BW$1),1,0)</f>
        <v>0</v>
      </c>
      <c r="BX251" s="0" t="n">
        <f aca="false">IF(AND($D251&lt;BY$1,$C251&gt;=BX$1),1,0)</f>
        <v>0</v>
      </c>
      <c r="BY251" s="0" t="n">
        <f aca="false">IF(AND($D251&lt;BZ$1,$C251&gt;=BY$1),1,0)</f>
        <v>0</v>
      </c>
      <c r="BZ251" s="0" t="n">
        <f aca="false">IF(AND($D251&lt;CA$1,$C251&gt;=BZ$1),1,0)</f>
        <v>0</v>
      </c>
      <c r="CA251" s="0" t="n">
        <f aca="false">IF(AND($D251&lt;CB$1,$C251&gt;=CA$1),1,0)</f>
        <v>0</v>
      </c>
      <c r="CB251" s="0" t="n">
        <f aca="false">IF(AND($D251&lt;CC$1,$C251&gt;=CB$1),1,0)</f>
        <v>0</v>
      </c>
      <c r="CC251" s="0" t="n">
        <f aca="false">IF(AND($D251&lt;CD$1,$C251&gt;=CC$1),1,0)</f>
        <v>0</v>
      </c>
      <c r="CD251" s="0" t="n">
        <f aca="false">IF(AND($D251&lt;CE$1,$C251&gt;=CD$1),1,0)</f>
        <v>0</v>
      </c>
      <c r="CE251" s="0" t="n">
        <f aca="false">IF(AND($D251&lt;CF$1,$C251&gt;=CE$1),1,0)</f>
        <v>0</v>
      </c>
      <c r="CF251" s="0" t="n">
        <f aca="false">IF(AND($D251&lt;CG$1,$C251&gt;=CF$1),1,0)</f>
        <v>0</v>
      </c>
      <c r="CG251" s="0" t="n">
        <f aca="false">IF(AND($D251&lt;CH$1,$C251&gt;=CG$1),1,0)</f>
        <v>0</v>
      </c>
      <c r="CH251" s="0" t="n">
        <f aca="false">IF(AND($D251&lt;CI$1,$C251&gt;=CH$1),1,0)</f>
        <v>0</v>
      </c>
      <c r="CI251" s="0" t="n">
        <f aca="false">IF(AND($D251&lt;CJ$1,$C251&gt;=CI$1),1,0)</f>
        <v>0</v>
      </c>
      <c r="CJ251" s="0" t="n">
        <f aca="false">IF(AND($D251&lt;CK$1,$C251&gt;=CJ$1),1,0)</f>
        <v>0</v>
      </c>
      <c r="CK251" s="0" t="n">
        <f aca="false">IF(AND($D251&lt;CL$1,$C251&gt;=CK$1),1,0)</f>
        <v>0</v>
      </c>
      <c r="CL251" s="0" t="n">
        <f aca="false">IF(AND($D251&lt;CM$1,$C251&gt;=CL$1),1,0)</f>
        <v>0</v>
      </c>
      <c r="CM251" s="0" t="n">
        <f aca="false">IF(AND($D251&lt;CN$1,$C251&gt;=CM$1),1,0)</f>
        <v>0</v>
      </c>
      <c r="CN251" s="0" t="n">
        <f aca="false">IF(AND($D251&lt;CO$1,$C251&gt;=CN$1),1,0)</f>
        <v>0</v>
      </c>
      <c r="CO251" s="0" t="n">
        <f aca="false">IF(AND($D251&lt;CP$1,$C251&gt;=CO$1),1,0)</f>
        <v>0</v>
      </c>
      <c r="CP251" s="0" t="n">
        <f aca="false">IF(AND($D251&lt;CQ$1,$C251&gt;=CP$1),1,0)</f>
        <v>0</v>
      </c>
      <c r="CQ251" s="0" t="n">
        <f aca="false">IF(AND($D251&lt;CR$1,$C251&gt;=CQ$1),1,0)</f>
        <v>0</v>
      </c>
      <c r="CR251" s="0" t="n">
        <f aca="false">IF(AND($D251&lt;CS$1,$C251&gt;=CR$1),1,0)</f>
        <v>0</v>
      </c>
      <c r="CS251" s="0" t="n">
        <f aca="false">IF(AND($D251&lt;CT$1,$C251&gt;=CS$1),1,0)</f>
        <v>0</v>
      </c>
      <c r="CT251" s="0" t="n">
        <f aca="false">IF(AND($D251&lt;CU$1,$C251&gt;=CT$1),1,0)</f>
        <v>0</v>
      </c>
      <c r="CU251" s="0" t="n">
        <f aca="false">IF(AND($D251&lt;CV$1,$C251&gt;=CU$1),1,0)</f>
        <v>0</v>
      </c>
      <c r="CV251" s="0" t="n">
        <f aca="false">IF(AND($D251&lt;CW$1,$C251&gt;=CV$1),1,0)</f>
        <v>0</v>
      </c>
      <c r="CW251" s="0" t="n">
        <f aca="false">IF(AND($D251&lt;CX$1,$C251&gt;=CW$1),1,0)</f>
        <v>0</v>
      </c>
      <c r="CX251" s="0" t="n">
        <f aca="false">IF(AND($D251&lt;CY$1,$C251&gt;=CX$1),1,0)</f>
        <v>0</v>
      </c>
      <c r="CY251" s="0" t="n">
        <f aca="false">IF(AND($D251&lt;CZ$1,$C251&gt;=CY$1),1,0)</f>
        <v>0</v>
      </c>
      <c r="CZ251" s="0" t="n">
        <f aca="false">IF(AND($D251&lt;DA$1,$C251&gt;=CZ$1),1,0)</f>
        <v>0</v>
      </c>
      <c r="DA251" s="0" t="n">
        <f aca="false">IF(AND($D251&lt;DB$1,$C251&gt;=DA$1),1,0)</f>
        <v>0</v>
      </c>
      <c r="DB251" s="0" t="n">
        <f aca="false">IF(AND($D251&lt;DC$1,$C251&gt;=DB$1),1,0)</f>
        <v>0</v>
      </c>
      <c r="DC251" s="0" t="n">
        <f aca="false">IF(AND($D251&lt;DD$1,$C251&gt;=DC$1),1,0)</f>
        <v>0</v>
      </c>
      <c r="DD251" s="0" t="n">
        <f aca="false">IF(AND($D251&lt;DE$1,$C251&gt;=DD$1),1,0)</f>
        <v>0</v>
      </c>
      <c r="DE251" s="0" t="n">
        <f aca="false">IF(AND($D251&lt;DF$1,$C251&gt;=DE$1),1,0)</f>
        <v>0</v>
      </c>
      <c r="DF251" s="0" t="n">
        <f aca="false">IF(AND($D251&lt;DG$1,$C251&gt;=DF$1),1,0)</f>
        <v>0</v>
      </c>
      <c r="DG251" s="0" t="n">
        <f aca="false">IF(AND($D251&lt;DH$1,$C251&gt;=DG$1),1,0)</f>
        <v>0</v>
      </c>
      <c r="DH251" s="0" t="n">
        <f aca="false">IF(AND($D251&lt;DI$1,$C251&gt;=DH$1),1,0)</f>
        <v>0</v>
      </c>
      <c r="DI251" s="0" t="n">
        <f aca="false">IF(AND($D251&lt;DJ$1,$C251&gt;=DI$1),1,0)</f>
        <v>0</v>
      </c>
      <c r="DJ251" s="0" t="n">
        <f aca="false">IF(AND($D251&lt;DK$1,$C251&gt;=DJ$1),1,0)</f>
        <v>0</v>
      </c>
      <c r="DK251" s="0" t="n">
        <f aca="false">IF(AND($D251&lt;DL$1,$C251&gt;=DK$1),1,0)</f>
        <v>0</v>
      </c>
      <c r="DL251" s="0" t="n">
        <f aca="false">IF(AND($D251&lt;DM$1,$C251&gt;=DL$1),1,0)</f>
        <v>0</v>
      </c>
      <c r="DM251" s="0" t="n">
        <f aca="false">IF(AND($D251&lt;DN$1,$C251&gt;=DM$1),1,0)</f>
        <v>0</v>
      </c>
      <c r="DN251" s="0" t="n">
        <f aca="false">IF(AND($D251&lt;DO$1,$C251&gt;=DN$1),1,0)</f>
        <v>0</v>
      </c>
      <c r="DO251" s="0" t="n">
        <f aca="false">IF(AND($D251&lt;DP$1,$C251&gt;=DO$1),1,0)</f>
        <v>0</v>
      </c>
      <c r="DP251" s="0" t="n">
        <f aca="false">IF(AND($D251&lt;DQ$1,$C251&gt;=DP$1),1,0)</f>
        <v>0</v>
      </c>
      <c r="DQ251" s="0" t="n">
        <f aca="false">IF(AND($D251&lt;DR$1,$C251&gt;=DQ$1),1,0)</f>
        <v>0</v>
      </c>
      <c r="DR251" s="0" t="n">
        <f aca="false">IF(AND($D251&lt;DS$1,$C251&gt;=DR$1),1,0)</f>
        <v>0</v>
      </c>
      <c r="DS251" s="0" t="n">
        <f aca="false">IF(AND($D251&lt;DT$1,$C251&gt;=DS$1),1,0)</f>
        <v>0</v>
      </c>
      <c r="DT251" s="0" t="n">
        <f aca="false">IF(AND($D251&lt;DU$1,$C251&gt;=DT$1),1,0)</f>
        <v>0</v>
      </c>
      <c r="DU251" s="0" t="n">
        <f aca="false">IF(AND($D251&lt;DV$1,$C251&gt;=DU$1),1,0)</f>
        <v>0</v>
      </c>
      <c r="DV251" s="0" t="n">
        <f aca="false">IF(AND($D251&lt;DW$1,$C251&gt;=DV$1),1,0)</f>
        <v>0</v>
      </c>
      <c r="DW251" s="0" t="n">
        <f aca="false">IF(AND($D251&lt;DX$1,$C251&gt;=DW$1),1,0)</f>
        <v>0</v>
      </c>
      <c r="DX251" s="0" t="n">
        <f aca="false">IF(AND($D251&lt;DY$1,$C251&gt;=DX$1),1,0)</f>
        <v>1</v>
      </c>
      <c r="DY251" s="0" t="n">
        <f aca="false">IF(AND($D251&lt;DZ$1,$C251&gt;=DY$1),1,0)</f>
        <v>1</v>
      </c>
      <c r="DZ251" s="0" t="n">
        <f aca="false">IF(AND($D251&lt;EA$1,$C251&gt;=DZ$1),1,0)</f>
        <v>1</v>
      </c>
      <c r="EA251" s="0" t="n">
        <f aca="false">IF(AND($D251&lt;EB$1,$C251&gt;=EA$1),1,0)</f>
        <v>1</v>
      </c>
      <c r="EB251" s="0" t="n">
        <f aca="false">IF(AND($D251&lt;EC$1,$C251&gt;=EB$1),1,0)</f>
        <v>1</v>
      </c>
      <c r="EC251" s="0" t="n">
        <f aca="false">IF(AND($D251&lt;ED$1,$C251&gt;=EC$1),1,0)</f>
        <v>1</v>
      </c>
      <c r="ED251" s="0" t="n">
        <f aca="false">IF(AND($D251&lt;EE$1,$C251&gt;=ED$1),1,0)</f>
        <v>0</v>
      </c>
      <c r="EE251" s="0" t="n">
        <f aca="false">IF(AND($D251&lt;EF$1,$C251&gt;=EE$1),1,0)</f>
        <v>0</v>
      </c>
      <c r="EF251" s="0" t="n">
        <f aca="false">IF(AND($D251&lt;EG$1,$C251&gt;=EF$1),1,0)</f>
        <v>0</v>
      </c>
      <c r="EG251" s="0" t="n">
        <f aca="false">IF(AND($D251&lt;EH$1,$C251&gt;=EG$1),1,0)</f>
        <v>0</v>
      </c>
      <c r="EH251" s="0" t="n">
        <f aca="false">IF(AND($D251&lt;EI$1,$C251&gt;=EH$1),1,0)</f>
        <v>0</v>
      </c>
      <c r="EI251" s="0" t="n">
        <f aca="false">IF(AND($D251&lt;EJ$1,$C251&gt;=EI$1),1,0)</f>
        <v>0</v>
      </c>
      <c r="EJ251" s="0" t="n">
        <f aca="false">IF(AND($D251&lt;EK$1,$C251&gt;=EJ$1),1,0)</f>
        <v>0</v>
      </c>
      <c r="EK251" s="0" t="n">
        <f aca="false">IF(AND($D251&lt;EL$1,$C251&gt;=EK$1),1,0)</f>
        <v>0</v>
      </c>
      <c r="EL251" s="0" t="n">
        <f aca="false">IF(AND($D251&lt;EM$1,$C251&gt;=EL$1),1,0)</f>
        <v>0</v>
      </c>
      <c r="EM251" s="0" t="n">
        <f aca="false">IF(AND($D251&lt;EN$1,$C251&gt;=EM$1),1,0)</f>
        <v>0</v>
      </c>
      <c r="EN251" s="0" t="n">
        <f aca="false">IF(AND($D251&lt;EO$1,$C251&gt;=EN$1),1,0)</f>
        <v>0</v>
      </c>
      <c r="EO251" s="0" t="n">
        <f aca="false">IF(AND($D251&lt;EP$1,$C251&gt;=EO$1),1,0)</f>
        <v>0</v>
      </c>
      <c r="EP251" s="0" t="n">
        <f aca="false">IF(AND($D251&lt;EQ$1,$C251&gt;=EP$1),1,0)</f>
        <v>0</v>
      </c>
      <c r="EQ251" s="0" t="n">
        <f aca="false">IF(AND($D251&lt;ER$1,$C251&gt;=EQ$1),1,0)</f>
        <v>0</v>
      </c>
      <c r="ER251" s="0" t="n">
        <f aca="false">IF(AND($D251&lt;ES$1,$C251&gt;=ER$1),1,0)</f>
        <v>0</v>
      </c>
      <c r="ES251" s="0" t="n">
        <f aca="false">IF(AND($D251&lt;ET$1,$C251&gt;=ES$1),1,0)</f>
        <v>0</v>
      </c>
      <c r="ET251" s="0" t="n">
        <f aca="false">IF(AND($D251&lt;EU$1,$C251&gt;=ET$1),1,0)</f>
        <v>0</v>
      </c>
      <c r="EU251" s="0" t="n">
        <f aca="false">IF(AND($D251&lt;EV$1,$C251&gt;=EU$1),1,0)</f>
        <v>0</v>
      </c>
      <c r="EV251" s="0" t="n">
        <f aca="false">IF(AND($D251&lt;EW$1,$C251&gt;=EV$1),1,0)</f>
        <v>0</v>
      </c>
      <c r="EW251" s="0" t="n">
        <f aca="false">IF(AND($D251&lt;EX$1,$C251&gt;=EW$1),1,0)</f>
        <v>0</v>
      </c>
      <c r="EX251" s="0" t="n">
        <f aca="false">IF(AND($D251&lt;EY$1,$C251&gt;=EX$1),1,0)</f>
        <v>0</v>
      </c>
      <c r="EY251" s="0" t="n">
        <f aca="false">IF(AND($D251&lt;EZ$1,$C251&gt;=EY$1),1,0)</f>
        <v>0</v>
      </c>
      <c r="EZ251" s="0" t="n">
        <f aca="false">IF(AND($D251&lt;FA$1,$C251&gt;=EZ$1),1,0)</f>
        <v>0</v>
      </c>
      <c r="FA251" s="0" t="n">
        <f aca="false">IF(AND($D251&lt;FB$1,$C251&gt;=FA$1),1,0)</f>
        <v>0</v>
      </c>
      <c r="FB251" s="0" t="n">
        <f aca="false">IF(AND($D251&lt;FC$1,$C251&gt;=FB$1),1,0)</f>
        <v>0</v>
      </c>
      <c r="FC251" s="0" t="n">
        <f aca="false">IF(AND($D251&lt;FD$1,$C251&gt;=FC$1),1,0)</f>
        <v>0</v>
      </c>
      <c r="FD251" s="0" t="n">
        <f aca="false">IF(AND($D251&lt;FE$1,$C251&gt;=FD$1),1,0)</f>
        <v>0</v>
      </c>
      <c r="FE251" s="0" t="n">
        <f aca="false">IF(AND($D251&lt;FF$1,$C251&gt;=FE$1),1,0)</f>
        <v>0</v>
      </c>
      <c r="FF251" s="0" t="n">
        <f aca="false">IF(AND($D251&lt;FG$1,$C251&gt;=FF$1),1,0)</f>
        <v>0</v>
      </c>
      <c r="FG251" s="0" t="n">
        <f aca="false">IF(AND($D251&lt;FH$1,$C251&gt;=FG$1),1,0)</f>
        <v>0</v>
      </c>
      <c r="FH251" s="0" t="n">
        <f aca="false">IF(AND($D251&lt;FI$1,$C251&gt;=FH$1),1,0)</f>
        <v>0</v>
      </c>
      <c r="FI251" s="0" t="n">
        <f aca="false">IF(AND($D251&lt;FJ$1,$C251&gt;=FI$1),1,0)</f>
        <v>0</v>
      </c>
      <c r="FJ251" s="0" t="n">
        <f aca="false">IF(AND($D251&lt;FK$1,$C251&gt;=FJ$1),1,0)</f>
        <v>0</v>
      </c>
      <c r="FK251" s="0" t="n">
        <f aca="false">IF(AND($D251&lt;FL$1,$C251&gt;=FK$1),1,0)</f>
        <v>0</v>
      </c>
      <c r="FL251" s="0" t="n">
        <f aca="false">IF(AND($D251&lt;FM$1,$C251&gt;=FL$1),1,0)</f>
        <v>0</v>
      </c>
      <c r="FM251" s="0" t="n">
        <f aca="false">IF(AND($D251&lt;FN$1,$C251&gt;=FM$1),1,0)</f>
        <v>0</v>
      </c>
      <c r="FN251" s="0" t="n">
        <f aca="false">IF(AND($D251&lt;FO$1,$C251&gt;=FN$1),1,0)</f>
        <v>0</v>
      </c>
      <c r="FO251" s="0" t="n">
        <f aca="false">IF(AND($D251&lt;FP$1,$C251&gt;=FO$1),1,0)</f>
        <v>0</v>
      </c>
      <c r="FP251" s="0" t="n">
        <f aca="false">IF(AND($D251&lt;FQ$1,$C251&gt;=FP$1),1,0)</f>
        <v>0</v>
      </c>
      <c r="FQ251" s="0" t="n">
        <f aca="false">IF(AND($D251&lt;FR$1,$C251&gt;=FQ$1),1,0)</f>
        <v>0</v>
      </c>
      <c r="FR251" s="0" t="n">
        <f aca="false">IF(AND($D251&lt;FS$1,$C251&gt;=FR$1),1,0)</f>
        <v>0</v>
      </c>
      <c r="FS251" s="0" t="n">
        <f aca="false">IF(AND($D251&lt;FT$1,$C251&gt;=FS$1),1,0)</f>
        <v>0</v>
      </c>
      <c r="FT251" s="0" t="n">
        <f aca="false">IF(AND($D251&lt;FU$1,$C251&gt;=FT$1),1,0)</f>
        <v>0</v>
      </c>
      <c r="FU251" s="0" t="n">
        <f aca="false">IF(AND($D251&lt;FV$1,$C251&gt;=FU$1),1,0)</f>
        <v>0</v>
      </c>
      <c r="FV251" s="0" t="n">
        <f aca="false">IF(AND($D251&lt;FW$1,$C251&gt;=FV$1),1,0)</f>
        <v>0</v>
      </c>
      <c r="FW251" s="0" t="n">
        <f aca="false">IF(AND($D251&lt;FX$1,$C251&gt;=FW$1),1,0)</f>
        <v>0</v>
      </c>
      <c r="FX251" s="0" t="n">
        <f aca="false">IF(AND($D251&lt;FY$1,$C251&gt;=FX$1),1,0)</f>
        <v>0</v>
      </c>
      <c r="FY251" s="0" t="n">
        <f aca="false">IF(AND($D251&lt;FZ$1,$C251&gt;=FY$1),1,0)</f>
        <v>0</v>
      </c>
      <c r="FZ251" s="0" t="n">
        <f aca="false">IF(AND($D251&lt;GA$1,$C251&gt;=FZ$1),1,0)</f>
        <v>0</v>
      </c>
      <c r="GA251" s="0" t="n">
        <f aca="false">IF(AND($D251&lt;GB$1,$C251&gt;=GA$1),1,0)</f>
        <v>0</v>
      </c>
      <c r="GB251" s="0" t="n">
        <f aca="false">IF(AND($D251&lt;GC$1,$C251&gt;=GB$1),1,0)</f>
        <v>0</v>
      </c>
      <c r="GC251" s="0" t="n">
        <f aca="false">IF(AND($D251&lt;GD$1,$C251&gt;=GC$1),1,0)</f>
        <v>0</v>
      </c>
      <c r="GD251" s="0" t="n">
        <f aca="false">IF(AND($D251&lt;GE$1,$C251&gt;=GD$1),1,0)</f>
        <v>0</v>
      </c>
      <c r="GE251" s="0" t="n">
        <f aca="false">IF(AND($D251&lt;GF$1,$C251&gt;=GE$1),1,0)</f>
        <v>0</v>
      </c>
      <c r="GF251" s="0" t="n">
        <f aca="false">IF(AND($D251&lt;GG$1,$C251&gt;=GF$1),1,0)</f>
        <v>0</v>
      </c>
      <c r="GG251" s="0" t="n">
        <f aca="false">IF(AND($D251&lt;GH$1,$C251&gt;=GG$1),1,0)</f>
        <v>0</v>
      </c>
      <c r="GH251" s="0" t="n">
        <f aca="false">IF(AND($D251&lt;GI$1,$C251&gt;=GH$1),1,0)</f>
        <v>0</v>
      </c>
      <c r="GI251" s="0" t="n">
        <f aca="false">IF(AND($D251&lt;GJ$1,$C251&gt;=GI$1),1,0)</f>
        <v>0</v>
      </c>
      <c r="GJ251" s="0" t="n">
        <f aca="false">IF(AND($D251&lt;GK$1,$C251&gt;=GJ$1),1,0)</f>
        <v>0</v>
      </c>
      <c r="GK251" s="0" t="n">
        <f aca="false">IF(AND($D251&lt;GL$1,$C251&gt;=GK$1),1,0)</f>
        <v>0</v>
      </c>
      <c r="GL251" s="0" t="n">
        <f aca="false">IF(AND($D251&lt;GM$1,$C251&gt;=GL$1),1,0)</f>
        <v>0</v>
      </c>
      <c r="GM251" s="0" t="n">
        <f aca="false">IF(AND($D251&lt;GN$1,$C251&gt;=GM$1),1,0)</f>
        <v>0</v>
      </c>
      <c r="GN251" s="0" t="n">
        <f aca="false">IF(AND($D251&lt;GO$1,$C251&gt;=GN$1),1,0)</f>
        <v>0</v>
      </c>
      <c r="GO251" s="0" t="n">
        <f aca="false">IF(AND($D251&lt;GP$1,$C251&gt;=GO$1),1,0)</f>
        <v>0</v>
      </c>
      <c r="GP251" s="0" t="n">
        <f aca="false">IF(AND($D251&lt;GQ$1,$C251&gt;=GP$1),1,0)</f>
        <v>0</v>
      </c>
      <c r="GQ251" s="0" t="n">
        <f aca="false">IF(AND($D251&lt;GR$1,$C251&gt;=GQ$1),1,0)</f>
        <v>0</v>
      </c>
    </row>
    <row r="252" customFormat="false" ht="12.75" hidden="false" customHeight="false" outlineLevel="0" collapsed="false">
      <c r="A252" s="1" t="n">
        <v>38715</v>
      </c>
      <c r="B252" s="0" t="n">
        <v>1258.17</v>
      </c>
      <c r="C252" s="0" t="n">
        <v>1260.61</v>
      </c>
      <c r="D252" s="0" t="n">
        <v>1254.18</v>
      </c>
      <c r="E252" s="0" t="n">
        <v>1254.42</v>
      </c>
      <c r="F252" s="0" t="n">
        <v>1382540032</v>
      </c>
      <c r="G252" s="0" t="n">
        <v>1254.42</v>
      </c>
      <c r="H252" s="0" t="n">
        <f aca="false">IF(AND($D252&lt;I$1,$C252&gt;=H$1),1,0)</f>
        <v>0</v>
      </c>
      <c r="I252" s="0" t="n">
        <f aca="false">IF(AND($D252&lt;J$1,$C252&gt;=I$1),1,0)</f>
        <v>0</v>
      </c>
      <c r="J252" s="0" t="n">
        <f aca="false">IF(AND($D252&lt;K$1,$C252&gt;=J$1),1,0)</f>
        <v>0</v>
      </c>
      <c r="K252" s="0" t="n">
        <f aca="false">IF(AND($D252&lt;L$1,$C252&gt;=K$1),1,0)</f>
        <v>0</v>
      </c>
      <c r="L252" s="0" t="n">
        <f aca="false">IF(AND($D252&lt;M$1,$C252&gt;=L$1),1,0)</f>
        <v>0</v>
      </c>
      <c r="M252" s="0" t="n">
        <f aca="false">IF(AND($D252&lt;N$1,$C252&gt;=M$1),1,0)</f>
        <v>0</v>
      </c>
      <c r="N252" s="0" t="n">
        <f aca="false">IF(AND($D252&lt;O$1,$C252&gt;=N$1),1,0)</f>
        <v>0</v>
      </c>
      <c r="O252" s="0" t="n">
        <f aca="false">IF(AND($D252&lt;P$1,$C252&gt;=O$1),1,0)</f>
        <v>0</v>
      </c>
      <c r="P252" s="0" t="n">
        <f aca="false">IF(AND($D252&lt;Q$1,$C252&gt;=P$1),1,0)</f>
        <v>0</v>
      </c>
      <c r="Q252" s="0" t="n">
        <f aca="false">IF(AND($D252&lt;R$1,$C252&gt;=Q$1),1,0)</f>
        <v>0</v>
      </c>
      <c r="R252" s="0" t="n">
        <f aca="false">IF(AND($D252&lt;S$1,$C252&gt;=R$1),1,0)</f>
        <v>0</v>
      </c>
      <c r="S252" s="0" t="n">
        <f aca="false">IF(AND($D252&lt;T$1,$C252&gt;=S$1),1,0)</f>
        <v>0</v>
      </c>
      <c r="T252" s="0" t="n">
        <f aca="false">IF(AND($D252&lt;U$1,$C252&gt;=T$1),1,0)</f>
        <v>0</v>
      </c>
      <c r="U252" s="0" t="n">
        <f aca="false">IF(AND($D252&lt;V$1,$C252&gt;=U$1),1,0)</f>
        <v>0</v>
      </c>
      <c r="V252" s="0" t="n">
        <f aca="false">IF(AND($D252&lt;W$1,$C252&gt;=V$1),1,0)</f>
        <v>0</v>
      </c>
      <c r="W252" s="0" t="n">
        <f aca="false">IF(AND($D252&lt;X$1,$C252&gt;=W$1),1,0)</f>
        <v>0</v>
      </c>
      <c r="X252" s="0" t="n">
        <f aca="false">IF(AND($D252&lt;Y$1,$C252&gt;=X$1),1,0)</f>
        <v>0</v>
      </c>
      <c r="Y252" s="0" t="n">
        <f aca="false">IF(AND($D252&lt;Z$1,$C252&gt;=Y$1),1,0)</f>
        <v>0</v>
      </c>
      <c r="Z252" s="0" t="n">
        <f aca="false">IF(AND($D252&lt;AA$1,$C252&gt;=Z$1),1,0)</f>
        <v>0</v>
      </c>
      <c r="AA252" s="0" t="n">
        <f aca="false">IF(AND($D252&lt;AB$1,$C252&gt;=AA$1),1,0)</f>
        <v>0</v>
      </c>
      <c r="AB252" s="0" t="n">
        <f aca="false">IF(AND($D252&lt;AC$1,$C252&gt;=AB$1),1,0)</f>
        <v>0</v>
      </c>
      <c r="AC252" s="0" t="n">
        <f aca="false">IF(AND($D252&lt;AD$1,$C252&gt;=AC$1),1,0)</f>
        <v>0</v>
      </c>
      <c r="AD252" s="0" t="n">
        <f aca="false">IF(AND($D252&lt;AE$1,$C252&gt;=AD$1),1,0)</f>
        <v>0</v>
      </c>
      <c r="AE252" s="0" t="n">
        <f aca="false">IF(AND($D252&lt;AF$1,$C252&gt;=AE$1),1,0)</f>
        <v>0</v>
      </c>
      <c r="AF252" s="0" t="n">
        <f aca="false">IF(AND($D252&lt;AG$1,$C252&gt;=AF$1),1,0)</f>
        <v>0</v>
      </c>
      <c r="AG252" s="0" t="n">
        <f aca="false">IF(AND($D252&lt;AH$1,$C252&gt;=AG$1),1,0)</f>
        <v>0</v>
      </c>
      <c r="AH252" s="0" t="n">
        <f aca="false">IF(AND($D252&lt;AI$1,$C252&gt;=AH$1),1,0)</f>
        <v>0</v>
      </c>
      <c r="AI252" s="0" t="n">
        <f aca="false">IF(AND($D252&lt;AJ$1,$C252&gt;=AI$1),1,0)</f>
        <v>0</v>
      </c>
      <c r="AJ252" s="0" t="n">
        <f aca="false">IF(AND($D252&lt;AK$1,$C252&gt;=AJ$1),1,0)</f>
        <v>0</v>
      </c>
      <c r="AK252" s="0" t="n">
        <f aca="false">IF(AND($D252&lt;AL$1,$C252&gt;=AK$1),1,0)</f>
        <v>0</v>
      </c>
      <c r="AL252" s="0" t="n">
        <f aca="false">IF(AND($D252&lt;AM$1,$C252&gt;=AL$1),1,0)</f>
        <v>0</v>
      </c>
      <c r="AM252" s="0" t="n">
        <f aca="false">IF(AND($D252&lt;AN$1,$C252&gt;=AM$1),1,0)</f>
        <v>0</v>
      </c>
      <c r="AN252" s="0" t="n">
        <f aca="false">IF(AND($D252&lt;AO$1,$C252&gt;=AN$1),1,0)</f>
        <v>0</v>
      </c>
      <c r="AO252" s="0" t="n">
        <f aca="false">IF(AND($D252&lt;AP$1,$C252&gt;=AO$1),1,0)</f>
        <v>0</v>
      </c>
      <c r="AP252" s="0" t="n">
        <f aca="false">IF(AND($D252&lt;AQ$1,$C252&gt;=AP$1),1,0)</f>
        <v>0</v>
      </c>
      <c r="AQ252" s="0" t="n">
        <f aca="false">IF(AND($D252&lt;AR$1,$C252&gt;=AQ$1),1,0)</f>
        <v>0</v>
      </c>
      <c r="AR252" s="0" t="n">
        <f aca="false">IF(AND($D252&lt;AS$1,$C252&gt;=AR$1),1,0)</f>
        <v>0</v>
      </c>
      <c r="AS252" s="0" t="n">
        <f aca="false">IF(AND($D252&lt;AT$1,$C252&gt;=AS$1),1,0)</f>
        <v>0</v>
      </c>
      <c r="AT252" s="0" t="n">
        <f aca="false">IF(AND($D252&lt;AU$1,$C252&gt;=AT$1),1,0)</f>
        <v>0</v>
      </c>
      <c r="AU252" s="0" t="n">
        <f aca="false">IF(AND($D252&lt;AV$1,$C252&gt;=AU$1),1,0)</f>
        <v>0</v>
      </c>
      <c r="AV252" s="0" t="n">
        <f aca="false">IF(AND($D252&lt;AW$1,$C252&gt;=AV$1),1,0)</f>
        <v>0</v>
      </c>
      <c r="AW252" s="0" t="n">
        <f aca="false">IF(AND($D252&lt;AX$1,$C252&gt;=AW$1),1,0)</f>
        <v>0</v>
      </c>
      <c r="AX252" s="0" t="n">
        <f aca="false">IF(AND($D252&lt;AY$1,$C252&gt;=AX$1),1,0)</f>
        <v>0</v>
      </c>
      <c r="AY252" s="0" t="n">
        <f aca="false">IF(AND($D252&lt;AZ$1,$C252&gt;=AY$1),1,0)</f>
        <v>0</v>
      </c>
      <c r="AZ252" s="0" t="n">
        <f aca="false">IF(AND($D252&lt;BA$1,$C252&gt;=AZ$1),1,0)</f>
        <v>0</v>
      </c>
      <c r="BA252" s="0" t="n">
        <f aca="false">IF(AND($D252&lt;BB$1,$C252&gt;=BA$1),1,0)</f>
        <v>0</v>
      </c>
      <c r="BB252" s="0" t="n">
        <f aca="false">IF(AND($D252&lt;BC$1,$C252&gt;=BB$1),1,0)</f>
        <v>0</v>
      </c>
      <c r="BC252" s="0" t="n">
        <f aca="false">IF(AND($D252&lt;BD$1,$C252&gt;=BC$1),1,0)</f>
        <v>0</v>
      </c>
      <c r="BD252" s="0" t="n">
        <f aca="false">IF(AND($D252&lt;BE$1,$C252&gt;=BD$1),1,0)</f>
        <v>0</v>
      </c>
      <c r="BE252" s="0" t="n">
        <f aca="false">IF(AND($D252&lt;BF$1,$C252&gt;=BE$1),1,0)</f>
        <v>0</v>
      </c>
      <c r="BF252" s="0" t="n">
        <f aca="false">IF(AND($D252&lt;BG$1,$C252&gt;=BF$1),1,0)</f>
        <v>0</v>
      </c>
      <c r="BG252" s="0" t="n">
        <f aca="false">IF(AND($D252&lt;BH$1,$C252&gt;=BG$1),1,0)</f>
        <v>0</v>
      </c>
      <c r="BH252" s="0" t="n">
        <f aca="false">IF(AND($D252&lt;BI$1,$C252&gt;=BH$1),1,0)</f>
        <v>0</v>
      </c>
      <c r="BI252" s="0" t="n">
        <f aca="false">IF(AND($D252&lt;BJ$1,$C252&gt;=BI$1),1,0)</f>
        <v>0</v>
      </c>
      <c r="BJ252" s="0" t="n">
        <f aca="false">IF(AND($D252&lt;BK$1,$C252&gt;=BJ$1),1,0)</f>
        <v>0</v>
      </c>
      <c r="BK252" s="0" t="n">
        <f aca="false">IF(AND($D252&lt;BL$1,$C252&gt;=BK$1),1,0)</f>
        <v>0</v>
      </c>
      <c r="BL252" s="0" t="n">
        <f aca="false">IF(AND($D252&lt;BM$1,$C252&gt;=BL$1),1,0)</f>
        <v>0</v>
      </c>
      <c r="BM252" s="0" t="n">
        <f aca="false">IF(AND($D252&lt;BN$1,$C252&gt;=BM$1),1,0)</f>
        <v>0</v>
      </c>
      <c r="BN252" s="0" t="n">
        <f aca="false">IF(AND($D252&lt;BO$1,$C252&gt;=BN$1),1,0)</f>
        <v>0</v>
      </c>
      <c r="BO252" s="0" t="n">
        <f aca="false">IF(AND($D252&lt;BP$1,$C252&gt;=BO$1),1,0)</f>
        <v>0</v>
      </c>
      <c r="BP252" s="0" t="n">
        <f aca="false">IF(AND($D252&lt;BQ$1,$C252&gt;=BP$1),1,0)</f>
        <v>0</v>
      </c>
      <c r="BQ252" s="0" t="n">
        <f aca="false">IF(AND($D252&lt;BR$1,$C252&gt;=BQ$1),1,0)</f>
        <v>0</v>
      </c>
      <c r="BR252" s="0" t="n">
        <f aca="false">IF(AND($D252&lt;BS$1,$C252&gt;=BR$1),1,0)</f>
        <v>0</v>
      </c>
      <c r="BS252" s="0" t="n">
        <f aca="false">IF(AND($D252&lt;BT$1,$C252&gt;=BS$1),1,0)</f>
        <v>0</v>
      </c>
      <c r="BT252" s="0" t="n">
        <f aca="false">IF(AND($D252&lt;BU$1,$C252&gt;=BT$1),1,0)</f>
        <v>0</v>
      </c>
      <c r="BU252" s="0" t="n">
        <f aca="false">IF(AND($D252&lt;BV$1,$C252&gt;=BU$1),1,0)</f>
        <v>0</v>
      </c>
      <c r="BV252" s="0" t="n">
        <f aca="false">IF(AND($D252&lt;BW$1,$C252&gt;=BV$1),1,0)</f>
        <v>0</v>
      </c>
      <c r="BW252" s="0" t="n">
        <f aca="false">IF(AND($D252&lt;BX$1,$C252&gt;=BW$1),1,0)</f>
        <v>0</v>
      </c>
      <c r="BX252" s="0" t="n">
        <f aca="false">IF(AND($D252&lt;BY$1,$C252&gt;=BX$1),1,0)</f>
        <v>0</v>
      </c>
      <c r="BY252" s="0" t="n">
        <f aca="false">IF(AND($D252&lt;BZ$1,$C252&gt;=BY$1),1,0)</f>
        <v>0</v>
      </c>
      <c r="BZ252" s="0" t="n">
        <f aca="false">IF(AND($D252&lt;CA$1,$C252&gt;=BZ$1),1,0)</f>
        <v>0</v>
      </c>
      <c r="CA252" s="0" t="n">
        <f aca="false">IF(AND($D252&lt;CB$1,$C252&gt;=CA$1),1,0)</f>
        <v>0</v>
      </c>
      <c r="CB252" s="0" t="n">
        <f aca="false">IF(AND($D252&lt;CC$1,$C252&gt;=CB$1),1,0)</f>
        <v>0</v>
      </c>
      <c r="CC252" s="0" t="n">
        <f aca="false">IF(AND($D252&lt;CD$1,$C252&gt;=CC$1),1,0)</f>
        <v>0</v>
      </c>
      <c r="CD252" s="0" t="n">
        <f aca="false">IF(AND($D252&lt;CE$1,$C252&gt;=CD$1),1,0)</f>
        <v>0</v>
      </c>
      <c r="CE252" s="0" t="n">
        <f aca="false">IF(AND($D252&lt;CF$1,$C252&gt;=CE$1),1,0)</f>
        <v>0</v>
      </c>
      <c r="CF252" s="0" t="n">
        <f aca="false">IF(AND($D252&lt;CG$1,$C252&gt;=CF$1),1,0)</f>
        <v>0</v>
      </c>
      <c r="CG252" s="0" t="n">
        <f aca="false">IF(AND($D252&lt;CH$1,$C252&gt;=CG$1),1,0)</f>
        <v>0</v>
      </c>
      <c r="CH252" s="0" t="n">
        <f aca="false">IF(AND($D252&lt;CI$1,$C252&gt;=CH$1),1,0)</f>
        <v>0</v>
      </c>
      <c r="CI252" s="0" t="n">
        <f aca="false">IF(AND($D252&lt;CJ$1,$C252&gt;=CI$1),1,0)</f>
        <v>0</v>
      </c>
      <c r="CJ252" s="0" t="n">
        <f aca="false">IF(AND($D252&lt;CK$1,$C252&gt;=CJ$1),1,0)</f>
        <v>0</v>
      </c>
      <c r="CK252" s="0" t="n">
        <f aca="false">IF(AND($D252&lt;CL$1,$C252&gt;=CK$1),1,0)</f>
        <v>0</v>
      </c>
      <c r="CL252" s="0" t="n">
        <f aca="false">IF(AND($D252&lt;CM$1,$C252&gt;=CL$1),1,0)</f>
        <v>0</v>
      </c>
      <c r="CM252" s="0" t="n">
        <f aca="false">IF(AND($D252&lt;CN$1,$C252&gt;=CM$1),1,0)</f>
        <v>0</v>
      </c>
      <c r="CN252" s="0" t="n">
        <f aca="false">IF(AND($D252&lt;CO$1,$C252&gt;=CN$1),1,0)</f>
        <v>0</v>
      </c>
      <c r="CO252" s="0" t="n">
        <f aca="false">IF(AND($D252&lt;CP$1,$C252&gt;=CO$1),1,0)</f>
        <v>0</v>
      </c>
      <c r="CP252" s="0" t="n">
        <f aca="false">IF(AND($D252&lt;CQ$1,$C252&gt;=CP$1),1,0)</f>
        <v>0</v>
      </c>
      <c r="CQ252" s="0" t="n">
        <f aca="false">IF(AND($D252&lt;CR$1,$C252&gt;=CQ$1),1,0)</f>
        <v>0</v>
      </c>
      <c r="CR252" s="0" t="n">
        <f aca="false">IF(AND($D252&lt;CS$1,$C252&gt;=CR$1),1,0)</f>
        <v>0</v>
      </c>
      <c r="CS252" s="0" t="n">
        <f aca="false">IF(AND($D252&lt;CT$1,$C252&gt;=CS$1),1,0)</f>
        <v>0</v>
      </c>
      <c r="CT252" s="0" t="n">
        <f aca="false">IF(AND($D252&lt;CU$1,$C252&gt;=CT$1),1,0)</f>
        <v>0</v>
      </c>
      <c r="CU252" s="0" t="n">
        <f aca="false">IF(AND($D252&lt;CV$1,$C252&gt;=CU$1),1,0)</f>
        <v>0</v>
      </c>
      <c r="CV252" s="0" t="n">
        <f aca="false">IF(AND($D252&lt;CW$1,$C252&gt;=CV$1),1,0)</f>
        <v>0</v>
      </c>
      <c r="CW252" s="0" t="n">
        <f aca="false">IF(AND($D252&lt;CX$1,$C252&gt;=CW$1),1,0)</f>
        <v>0</v>
      </c>
      <c r="CX252" s="0" t="n">
        <f aca="false">IF(AND($D252&lt;CY$1,$C252&gt;=CX$1),1,0)</f>
        <v>0</v>
      </c>
      <c r="CY252" s="0" t="n">
        <f aca="false">IF(AND($D252&lt;CZ$1,$C252&gt;=CY$1),1,0)</f>
        <v>0</v>
      </c>
      <c r="CZ252" s="0" t="n">
        <f aca="false">IF(AND($D252&lt;DA$1,$C252&gt;=CZ$1),1,0)</f>
        <v>0</v>
      </c>
      <c r="DA252" s="0" t="n">
        <f aca="false">IF(AND($D252&lt;DB$1,$C252&gt;=DA$1),1,0)</f>
        <v>0</v>
      </c>
      <c r="DB252" s="0" t="n">
        <f aca="false">IF(AND($D252&lt;DC$1,$C252&gt;=DB$1),1,0)</f>
        <v>0</v>
      </c>
      <c r="DC252" s="0" t="n">
        <f aca="false">IF(AND($D252&lt;DD$1,$C252&gt;=DC$1),1,0)</f>
        <v>0</v>
      </c>
      <c r="DD252" s="0" t="n">
        <f aca="false">IF(AND($D252&lt;DE$1,$C252&gt;=DD$1),1,0)</f>
        <v>0</v>
      </c>
      <c r="DE252" s="0" t="n">
        <f aca="false">IF(AND($D252&lt;DF$1,$C252&gt;=DE$1),1,0)</f>
        <v>0</v>
      </c>
      <c r="DF252" s="0" t="n">
        <f aca="false">IF(AND($D252&lt;DG$1,$C252&gt;=DF$1),1,0)</f>
        <v>0</v>
      </c>
      <c r="DG252" s="0" t="n">
        <f aca="false">IF(AND($D252&lt;DH$1,$C252&gt;=DG$1),1,0)</f>
        <v>0</v>
      </c>
      <c r="DH252" s="0" t="n">
        <f aca="false">IF(AND($D252&lt;DI$1,$C252&gt;=DH$1),1,0)</f>
        <v>0</v>
      </c>
      <c r="DI252" s="0" t="n">
        <f aca="false">IF(AND($D252&lt;DJ$1,$C252&gt;=DI$1),1,0)</f>
        <v>0</v>
      </c>
      <c r="DJ252" s="0" t="n">
        <f aca="false">IF(AND($D252&lt;DK$1,$C252&gt;=DJ$1),1,0)</f>
        <v>0</v>
      </c>
      <c r="DK252" s="0" t="n">
        <f aca="false">IF(AND($D252&lt;DL$1,$C252&gt;=DK$1),1,0)</f>
        <v>0</v>
      </c>
      <c r="DL252" s="0" t="n">
        <f aca="false">IF(AND($D252&lt;DM$1,$C252&gt;=DL$1),1,0)</f>
        <v>0</v>
      </c>
      <c r="DM252" s="0" t="n">
        <f aca="false">IF(AND($D252&lt;DN$1,$C252&gt;=DM$1),1,0)</f>
        <v>0</v>
      </c>
      <c r="DN252" s="0" t="n">
        <f aca="false">IF(AND($D252&lt;DO$1,$C252&gt;=DN$1),1,0)</f>
        <v>0</v>
      </c>
      <c r="DO252" s="0" t="n">
        <f aca="false">IF(AND($D252&lt;DP$1,$C252&gt;=DO$1),1,0)</f>
        <v>0</v>
      </c>
      <c r="DP252" s="0" t="n">
        <f aca="false">IF(AND($D252&lt;DQ$1,$C252&gt;=DP$1),1,0)</f>
        <v>0</v>
      </c>
      <c r="DQ252" s="0" t="n">
        <f aca="false">IF(AND($D252&lt;DR$1,$C252&gt;=DQ$1),1,0)</f>
        <v>0</v>
      </c>
      <c r="DR252" s="0" t="n">
        <f aca="false">IF(AND($D252&lt;DS$1,$C252&gt;=DR$1),1,0)</f>
        <v>0</v>
      </c>
      <c r="DS252" s="0" t="n">
        <f aca="false">IF(AND($D252&lt;DT$1,$C252&gt;=DS$1),1,0)</f>
        <v>0</v>
      </c>
      <c r="DT252" s="0" t="n">
        <f aca="false">IF(AND($D252&lt;DU$1,$C252&gt;=DT$1),1,0)</f>
        <v>0</v>
      </c>
      <c r="DU252" s="0" t="n">
        <f aca="false">IF(AND($D252&lt;DV$1,$C252&gt;=DU$1),1,0)</f>
        <v>0</v>
      </c>
      <c r="DV252" s="0" t="n">
        <f aca="false">IF(AND($D252&lt;DW$1,$C252&gt;=DV$1),1,0)</f>
        <v>1</v>
      </c>
      <c r="DW252" s="0" t="n">
        <f aca="false">IF(AND($D252&lt;DX$1,$C252&gt;=DW$1),1,0)</f>
        <v>1</v>
      </c>
      <c r="DX252" s="0" t="n">
        <f aca="false">IF(AND($D252&lt;DY$1,$C252&gt;=DX$1),1,0)</f>
        <v>1</v>
      </c>
      <c r="DY252" s="0" t="n">
        <f aca="false">IF(AND($D252&lt;DZ$1,$C252&gt;=DY$1),1,0)</f>
        <v>1</v>
      </c>
      <c r="DZ252" s="0" t="n">
        <f aca="false">IF(AND($D252&lt;EA$1,$C252&gt;=DZ$1),1,0)</f>
        <v>1</v>
      </c>
      <c r="EA252" s="0" t="n">
        <f aca="false">IF(AND($D252&lt;EB$1,$C252&gt;=EA$1),1,0)</f>
        <v>1</v>
      </c>
      <c r="EB252" s="0" t="n">
        <f aca="false">IF(AND($D252&lt;EC$1,$C252&gt;=EB$1),1,0)</f>
        <v>1</v>
      </c>
      <c r="EC252" s="0" t="n">
        <f aca="false">IF(AND($D252&lt;ED$1,$C252&gt;=EC$1),1,0)</f>
        <v>0</v>
      </c>
      <c r="ED252" s="0" t="n">
        <f aca="false">IF(AND($D252&lt;EE$1,$C252&gt;=ED$1),1,0)</f>
        <v>0</v>
      </c>
      <c r="EE252" s="0" t="n">
        <f aca="false">IF(AND($D252&lt;EF$1,$C252&gt;=EE$1),1,0)</f>
        <v>0</v>
      </c>
      <c r="EF252" s="0" t="n">
        <f aca="false">IF(AND($D252&lt;EG$1,$C252&gt;=EF$1),1,0)</f>
        <v>0</v>
      </c>
      <c r="EG252" s="0" t="n">
        <f aca="false">IF(AND($D252&lt;EH$1,$C252&gt;=EG$1),1,0)</f>
        <v>0</v>
      </c>
      <c r="EH252" s="0" t="n">
        <f aca="false">IF(AND($D252&lt;EI$1,$C252&gt;=EH$1),1,0)</f>
        <v>0</v>
      </c>
      <c r="EI252" s="0" t="n">
        <f aca="false">IF(AND($D252&lt;EJ$1,$C252&gt;=EI$1),1,0)</f>
        <v>0</v>
      </c>
      <c r="EJ252" s="0" t="n">
        <f aca="false">IF(AND($D252&lt;EK$1,$C252&gt;=EJ$1),1,0)</f>
        <v>0</v>
      </c>
      <c r="EK252" s="0" t="n">
        <f aca="false">IF(AND($D252&lt;EL$1,$C252&gt;=EK$1),1,0)</f>
        <v>0</v>
      </c>
      <c r="EL252" s="0" t="n">
        <f aca="false">IF(AND($D252&lt;EM$1,$C252&gt;=EL$1),1,0)</f>
        <v>0</v>
      </c>
      <c r="EM252" s="0" t="n">
        <f aca="false">IF(AND($D252&lt;EN$1,$C252&gt;=EM$1),1,0)</f>
        <v>0</v>
      </c>
      <c r="EN252" s="0" t="n">
        <f aca="false">IF(AND($D252&lt;EO$1,$C252&gt;=EN$1),1,0)</f>
        <v>0</v>
      </c>
      <c r="EO252" s="0" t="n">
        <f aca="false">IF(AND($D252&lt;EP$1,$C252&gt;=EO$1),1,0)</f>
        <v>0</v>
      </c>
      <c r="EP252" s="0" t="n">
        <f aca="false">IF(AND($D252&lt;EQ$1,$C252&gt;=EP$1),1,0)</f>
        <v>0</v>
      </c>
      <c r="EQ252" s="0" t="n">
        <f aca="false">IF(AND($D252&lt;ER$1,$C252&gt;=EQ$1),1,0)</f>
        <v>0</v>
      </c>
      <c r="ER252" s="0" t="n">
        <f aca="false">IF(AND($D252&lt;ES$1,$C252&gt;=ER$1),1,0)</f>
        <v>0</v>
      </c>
      <c r="ES252" s="0" t="n">
        <f aca="false">IF(AND($D252&lt;ET$1,$C252&gt;=ES$1),1,0)</f>
        <v>0</v>
      </c>
      <c r="ET252" s="0" t="n">
        <f aca="false">IF(AND($D252&lt;EU$1,$C252&gt;=ET$1),1,0)</f>
        <v>0</v>
      </c>
      <c r="EU252" s="0" t="n">
        <f aca="false">IF(AND($D252&lt;EV$1,$C252&gt;=EU$1),1,0)</f>
        <v>0</v>
      </c>
      <c r="EV252" s="0" t="n">
        <f aca="false">IF(AND($D252&lt;EW$1,$C252&gt;=EV$1),1,0)</f>
        <v>0</v>
      </c>
      <c r="EW252" s="0" t="n">
        <f aca="false">IF(AND($D252&lt;EX$1,$C252&gt;=EW$1),1,0)</f>
        <v>0</v>
      </c>
      <c r="EX252" s="0" t="n">
        <f aca="false">IF(AND($D252&lt;EY$1,$C252&gt;=EX$1),1,0)</f>
        <v>0</v>
      </c>
      <c r="EY252" s="0" t="n">
        <f aca="false">IF(AND($D252&lt;EZ$1,$C252&gt;=EY$1),1,0)</f>
        <v>0</v>
      </c>
      <c r="EZ252" s="0" t="n">
        <f aca="false">IF(AND($D252&lt;FA$1,$C252&gt;=EZ$1),1,0)</f>
        <v>0</v>
      </c>
      <c r="FA252" s="0" t="n">
        <f aca="false">IF(AND($D252&lt;FB$1,$C252&gt;=FA$1),1,0)</f>
        <v>0</v>
      </c>
      <c r="FB252" s="0" t="n">
        <f aca="false">IF(AND($D252&lt;FC$1,$C252&gt;=FB$1),1,0)</f>
        <v>0</v>
      </c>
      <c r="FC252" s="0" t="n">
        <f aca="false">IF(AND($D252&lt;FD$1,$C252&gt;=FC$1),1,0)</f>
        <v>0</v>
      </c>
      <c r="FD252" s="0" t="n">
        <f aca="false">IF(AND($D252&lt;FE$1,$C252&gt;=FD$1),1,0)</f>
        <v>0</v>
      </c>
      <c r="FE252" s="0" t="n">
        <f aca="false">IF(AND($D252&lt;FF$1,$C252&gt;=FE$1),1,0)</f>
        <v>0</v>
      </c>
      <c r="FF252" s="0" t="n">
        <f aca="false">IF(AND($D252&lt;FG$1,$C252&gt;=FF$1),1,0)</f>
        <v>0</v>
      </c>
      <c r="FG252" s="0" t="n">
        <f aca="false">IF(AND($D252&lt;FH$1,$C252&gt;=FG$1),1,0)</f>
        <v>0</v>
      </c>
      <c r="FH252" s="0" t="n">
        <f aca="false">IF(AND($D252&lt;FI$1,$C252&gt;=FH$1),1,0)</f>
        <v>0</v>
      </c>
      <c r="FI252" s="0" t="n">
        <f aca="false">IF(AND($D252&lt;FJ$1,$C252&gt;=FI$1),1,0)</f>
        <v>0</v>
      </c>
      <c r="FJ252" s="0" t="n">
        <f aca="false">IF(AND($D252&lt;FK$1,$C252&gt;=FJ$1),1,0)</f>
        <v>0</v>
      </c>
      <c r="FK252" s="0" t="n">
        <f aca="false">IF(AND($D252&lt;FL$1,$C252&gt;=FK$1),1,0)</f>
        <v>0</v>
      </c>
      <c r="FL252" s="0" t="n">
        <f aca="false">IF(AND($D252&lt;FM$1,$C252&gt;=FL$1),1,0)</f>
        <v>0</v>
      </c>
      <c r="FM252" s="0" t="n">
        <f aca="false">IF(AND($D252&lt;FN$1,$C252&gt;=FM$1),1,0)</f>
        <v>0</v>
      </c>
      <c r="FN252" s="0" t="n">
        <f aca="false">IF(AND($D252&lt;FO$1,$C252&gt;=FN$1),1,0)</f>
        <v>0</v>
      </c>
      <c r="FO252" s="0" t="n">
        <f aca="false">IF(AND($D252&lt;FP$1,$C252&gt;=FO$1),1,0)</f>
        <v>0</v>
      </c>
      <c r="FP252" s="0" t="n">
        <f aca="false">IF(AND($D252&lt;FQ$1,$C252&gt;=FP$1),1,0)</f>
        <v>0</v>
      </c>
      <c r="FQ252" s="0" t="n">
        <f aca="false">IF(AND($D252&lt;FR$1,$C252&gt;=FQ$1),1,0)</f>
        <v>0</v>
      </c>
      <c r="FR252" s="0" t="n">
        <f aca="false">IF(AND($D252&lt;FS$1,$C252&gt;=FR$1),1,0)</f>
        <v>0</v>
      </c>
      <c r="FS252" s="0" t="n">
        <f aca="false">IF(AND($D252&lt;FT$1,$C252&gt;=FS$1),1,0)</f>
        <v>0</v>
      </c>
      <c r="FT252" s="0" t="n">
        <f aca="false">IF(AND($D252&lt;FU$1,$C252&gt;=FT$1),1,0)</f>
        <v>0</v>
      </c>
      <c r="FU252" s="0" t="n">
        <f aca="false">IF(AND($D252&lt;FV$1,$C252&gt;=FU$1),1,0)</f>
        <v>0</v>
      </c>
      <c r="FV252" s="0" t="n">
        <f aca="false">IF(AND($D252&lt;FW$1,$C252&gt;=FV$1),1,0)</f>
        <v>0</v>
      </c>
      <c r="FW252" s="0" t="n">
        <f aca="false">IF(AND($D252&lt;FX$1,$C252&gt;=FW$1),1,0)</f>
        <v>0</v>
      </c>
      <c r="FX252" s="0" t="n">
        <f aca="false">IF(AND($D252&lt;FY$1,$C252&gt;=FX$1),1,0)</f>
        <v>0</v>
      </c>
      <c r="FY252" s="0" t="n">
        <f aca="false">IF(AND($D252&lt;FZ$1,$C252&gt;=FY$1),1,0)</f>
        <v>0</v>
      </c>
      <c r="FZ252" s="0" t="n">
        <f aca="false">IF(AND($D252&lt;GA$1,$C252&gt;=FZ$1),1,0)</f>
        <v>0</v>
      </c>
      <c r="GA252" s="0" t="n">
        <f aca="false">IF(AND($D252&lt;GB$1,$C252&gt;=GA$1),1,0)</f>
        <v>0</v>
      </c>
      <c r="GB252" s="0" t="n">
        <f aca="false">IF(AND($D252&lt;GC$1,$C252&gt;=GB$1),1,0)</f>
        <v>0</v>
      </c>
      <c r="GC252" s="0" t="n">
        <f aca="false">IF(AND($D252&lt;GD$1,$C252&gt;=GC$1),1,0)</f>
        <v>0</v>
      </c>
      <c r="GD252" s="0" t="n">
        <f aca="false">IF(AND($D252&lt;GE$1,$C252&gt;=GD$1),1,0)</f>
        <v>0</v>
      </c>
      <c r="GE252" s="0" t="n">
        <f aca="false">IF(AND($D252&lt;GF$1,$C252&gt;=GE$1),1,0)</f>
        <v>0</v>
      </c>
      <c r="GF252" s="0" t="n">
        <f aca="false">IF(AND($D252&lt;GG$1,$C252&gt;=GF$1),1,0)</f>
        <v>0</v>
      </c>
      <c r="GG252" s="0" t="n">
        <f aca="false">IF(AND($D252&lt;GH$1,$C252&gt;=GG$1),1,0)</f>
        <v>0</v>
      </c>
      <c r="GH252" s="0" t="n">
        <f aca="false">IF(AND($D252&lt;GI$1,$C252&gt;=GH$1),1,0)</f>
        <v>0</v>
      </c>
      <c r="GI252" s="0" t="n">
        <f aca="false">IF(AND($D252&lt;GJ$1,$C252&gt;=GI$1),1,0)</f>
        <v>0</v>
      </c>
      <c r="GJ252" s="0" t="n">
        <f aca="false">IF(AND($D252&lt;GK$1,$C252&gt;=GJ$1),1,0)</f>
        <v>0</v>
      </c>
      <c r="GK252" s="0" t="n">
        <f aca="false">IF(AND($D252&lt;GL$1,$C252&gt;=GK$1),1,0)</f>
        <v>0</v>
      </c>
      <c r="GL252" s="0" t="n">
        <f aca="false">IF(AND($D252&lt;GM$1,$C252&gt;=GL$1),1,0)</f>
        <v>0</v>
      </c>
      <c r="GM252" s="0" t="n">
        <f aca="false">IF(AND($D252&lt;GN$1,$C252&gt;=GM$1),1,0)</f>
        <v>0</v>
      </c>
      <c r="GN252" s="0" t="n">
        <f aca="false">IF(AND($D252&lt;GO$1,$C252&gt;=GN$1),1,0)</f>
        <v>0</v>
      </c>
      <c r="GO252" s="0" t="n">
        <f aca="false">IF(AND($D252&lt;GP$1,$C252&gt;=GO$1),1,0)</f>
        <v>0</v>
      </c>
      <c r="GP252" s="0" t="n">
        <f aca="false">IF(AND($D252&lt;GQ$1,$C252&gt;=GP$1),1,0)</f>
        <v>0</v>
      </c>
      <c r="GQ252" s="0" t="n">
        <f aca="false">IF(AND($D252&lt;GR$1,$C252&gt;=GQ$1),1,0)</f>
        <v>0</v>
      </c>
    </row>
    <row r="253" customFormat="false" ht="12.75" hidden="false" customHeight="false" outlineLevel="0" collapsed="false">
      <c r="A253" s="1" t="n">
        <v>38716</v>
      </c>
      <c r="B253" s="0" t="n">
        <v>1254.42</v>
      </c>
      <c r="C253" s="0" t="n">
        <v>1254.42</v>
      </c>
      <c r="D253" s="0" t="n">
        <v>1246.59</v>
      </c>
      <c r="E253" s="0" t="n">
        <v>1248.29</v>
      </c>
      <c r="F253" s="0" t="n">
        <v>1443500032</v>
      </c>
      <c r="G253" s="0" t="n">
        <v>1248.29</v>
      </c>
      <c r="H253" s="0" t="n">
        <f aca="false">IF(AND($D253&lt;I$1,$C253&gt;=H$1),1,0)</f>
        <v>0</v>
      </c>
      <c r="I253" s="0" t="n">
        <f aca="false">IF(AND($D253&lt;J$1,$C253&gt;=I$1),1,0)</f>
        <v>0</v>
      </c>
      <c r="J253" s="0" t="n">
        <f aca="false">IF(AND($D253&lt;K$1,$C253&gt;=J$1),1,0)</f>
        <v>0</v>
      </c>
      <c r="K253" s="0" t="n">
        <f aca="false">IF(AND($D253&lt;L$1,$C253&gt;=K$1),1,0)</f>
        <v>0</v>
      </c>
      <c r="L253" s="0" t="n">
        <f aca="false">IF(AND($D253&lt;M$1,$C253&gt;=L$1),1,0)</f>
        <v>0</v>
      </c>
      <c r="M253" s="0" t="n">
        <f aca="false">IF(AND($D253&lt;N$1,$C253&gt;=M$1),1,0)</f>
        <v>0</v>
      </c>
      <c r="N253" s="0" t="n">
        <f aca="false">IF(AND($D253&lt;O$1,$C253&gt;=N$1),1,0)</f>
        <v>0</v>
      </c>
      <c r="O253" s="0" t="n">
        <f aca="false">IF(AND($D253&lt;P$1,$C253&gt;=O$1),1,0)</f>
        <v>0</v>
      </c>
      <c r="P253" s="0" t="n">
        <f aca="false">IF(AND($D253&lt;Q$1,$C253&gt;=P$1),1,0)</f>
        <v>0</v>
      </c>
      <c r="Q253" s="0" t="n">
        <f aca="false">IF(AND($D253&lt;R$1,$C253&gt;=Q$1),1,0)</f>
        <v>0</v>
      </c>
      <c r="R253" s="0" t="n">
        <f aca="false">IF(AND($D253&lt;S$1,$C253&gt;=R$1),1,0)</f>
        <v>0</v>
      </c>
      <c r="S253" s="0" t="n">
        <f aca="false">IF(AND($D253&lt;T$1,$C253&gt;=S$1),1,0)</f>
        <v>0</v>
      </c>
      <c r="T253" s="0" t="n">
        <f aca="false">IF(AND($D253&lt;U$1,$C253&gt;=T$1),1,0)</f>
        <v>0</v>
      </c>
      <c r="U253" s="0" t="n">
        <f aca="false">IF(AND($D253&lt;V$1,$C253&gt;=U$1),1,0)</f>
        <v>0</v>
      </c>
      <c r="V253" s="0" t="n">
        <f aca="false">IF(AND($D253&lt;W$1,$C253&gt;=V$1),1,0)</f>
        <v>0</v>
      </c>
      <c r="W253" s="0" t="n">
        <f aca="false">IF(AND($D253&lt;X$1,$C253&gt;=W$1),1,0)</f>
        <v>0</v>
      </c>
      <c r="X253" s="0" t="n">
        <f aca="false">IF(AND($D253&lt;Y$1,$C253&gt;=X$1),1,0)</f>
        <v>0</v>
      </c>
      <c r="Y253" s="0" t="n">
        <f aca="false">IF(AND($D253&lt;Z$1,$C253&gt;=Y$1),1,0)</f>
        <v>0</v>
      </c>
      <c r="Z253" s="0" t="n">
        <f aca="false">IF(AND($D253&lt;AA$1,$C253&gt;=Z$1),1,0)</f>
        <v>0</v>
      </c>
      <c r="AA253" s="0" t="n">
        <f aca="false">IF(AND($D253&lt;AB$1,$C253&gt;=AA$1),1,0)</f>
        <v>0</v>
      </c>
      <c r="AB253" s="0" t="n">
        <f aca="false">IF(AND($D253&lt;AC$1,$C253&gt;=AB$1),1,0)</f>
        <v>0</v>
      </c>
      <c r="AC253" s="0" t="n">
        <f aca="false">IF(AND($D253&lt;AD$1,$C253&gt;=AC$1),1,0)</f>
        <v>0</v>
      </c>
      <c r="AD253" s="0" t="n">
        <f aca="false">IF(AND($D253&lt;AE$1,$C253&gt;=AD$1),1,0)</f>
        <v>0</v>
      </c>
      <c r="AE253" s="0" t="n">
        <f aca="false">IF(AND($D253&lt;AF$1,$C253&gt;=AE$1),1,0)</f>
        <v>0</v>
      </c>
      <c r="AF253" s="0" t="n">
        <f aca="false">IF(AND($D253&lt;AG$1,$C253&gt;=AF$1),1,0)</f>
        <v>0</v>
      </c>
      <c r="AG253" s="0" t="n">
        <f aca="false">IF(AND($D253&lt;AH$1,$C253&gt;=AG$1),1,0)</f>
        <v>0</v>
      </c>
      <c r="AH253" s="0" t="n">
        <f aca="false">IF(AND($D253&lt;AI$1,$C253&gt;=AH$1),1,0)</f>
        <v>0</v>
      </c>
      <c r="AI253" s="0" t="n">
        <f aca="false">IF(AND($D253&lt;AJ$1,$C253&gt;=AI$1),1,0)</f>
        <v>0</v>
      </c>
      <c r="AJ253" s="0" t="n">
        <f aca="false">IF(AND($D253&lt;AK$1,$C253&gt;=AJ$1),1,0)</f>
        <v>0</v>
      </c>
      <c r="AK253" s="0" t="n">
        <f aca="false">IF(AND($D253&lt;AL$1,$C253&gt;=AK$1),1,0)</f>
        <v>0</v>
      </c>
      <c r="AL253" s="0" t="n">
        <f aca="false">IF(AND($D253&lt;AM$1,$C253&gt;=AL$1),1,0)</f>
        <v>0</v>
      </c>
      <c r="AM253" s="0" t="n">
        <f aca="false">IF(AND($D253&lt;AN$1,$C253&gt;=AM$1),1,0)</f>
        <v>0</v>
      </c>
      <c r="AN253" s="0" t="n">
        <f aca="false">IF(AND($D253&lt;AO$1,$C253&gt;=AN$1),1,0)</f>
        <v>0</v>
      </c>
      <c r="AO253" s="0" t="n">
        <f aca="false">IF(AND($D253&lt;AP$1,$C253&gt;=AO$1),1,0)</f>
        <v>0</v>
      </c>
      <c r="AP253" s="0" t="n">
        <f aca="false">IF(AND($D253&lt;AQ$1,$C253&gt;=AP$1),1,0)</f>
        <v>0</v>
      </c>
      <c r="AQ253" s="0" t="n">
        <f aca="false">IF(AND($D253&lt;AR$1,$C253&gt;=AQ$1),1,0)</f>
        <v>0</v>
      </c>
      <c r="AR253" s="0" t="n">
        <f aca="false">IF(AND($D253&lt;AS$1,$C253&gt;=AR$1),1,0)</f>
        <v>0</v>
      </c>
      <c r="AS253" s="0" t="n">
        <f aca="false">IF(AND($D253&lt;AT$1,$C253&gt;=AS$1),1,0)</f>
        <v>0</v>
      </c>
      <c r="AT253" s="0" t="n">
        <f aca="false">IF(AND($D253&lt;AU$1,$C253&gt;=AT$1),1,0)</f>
        <v>0</v>
      </c>
      <c r="AU253" s="0" t="n">
        <f aca="false">IF(AND($D253&lt;AV$1,$C253&gt;=AU$1),1,0)</f>
        <v>0</v>
      </c>
      <c r="AV253" s="0" t="n">
        <f aca="false">IF(AND($D253&lt;AW$1,$C253&gt;=AV$1),1,0)</f>
        <v>0</v>
      </c>
      <c r="AW253" s="0" t="n">
        <f aca="false">IF(AND($D253&lt;AX$1,$C253&gt;=AW$1),1,0)</f>
        <v>0</v>
      </c>
      <c r="AX253" s="0" t="n">
        <f aca="false">IF(AND($D253&lt;AY$1,$C253&gt;=AX$1),1,0)</f>
        <v>0</v>
      </c>
      <c r="AY253" s="0" t="n">
        <f aca="false">IF(AND($D253&lt;AZ$1,$C253&gt;=AY$1),1,0)</f>
        <v>0</v>
      </c>
      <c r="AZ253" s="0" t="n">
        <f aca="false">IF(AND($D253&lt;BA$1,$C253&gt;=AZ$1),1,0)</f>
        <v>0</v>
      </c>
      <c r="BA253" s="0" t="n">
        <f aca="false">IF(AND($D253&lt;BB$1,$C253&gt;=BA$1),1,0)</f>
        <v>0</v>
      </c>
      <c r="BB253" s="0" t="n">
        <f aca="false">IF(AND($D253&lt;BC$1,$C253&gt;=BB$1),1,0)</f>
        <v>0</v>
      </c>
      <c r="BC253" s="0" t="n">
        <f aca="false">IF(AND($D253&lt;BD$1,$C253&gt;=BC$1),1,0)</f>
        <v>0</v>
      </c>
      <c r="BD253" s="0" t="n">
        <f aca="false">IF(AND($D253&lt;BE$1,$C253&gt;=BD$1),1,0)</f>
        <v>0</v>
      </c>
      <c r="BE253" s="0" t="n">
        <f aca="false">IF(AND($D253&lt;BF$1,$C253&gt;=BE$1),1,0)</f>
        <v>0</v>
      </c>
      <c r="BF253" s="0" t="n">
        <f aca="false">IF(AND($D253&lt;BG$1,$C253&gt;=BF$1),1,0)</f>
        <v>0</v>
      </c>
      <c r="BG253" s="0" t="n">
        <f aca="false">IF(AND($D253&lt;BH$1,$C253&gt;=BG$1),1,0)</f>
        <v>0</v>
      </c>
      <c r="BH253" s="0" t="n">
        <f aca="false">IF(AND($D253&lt;BI$1,$C253&gt;=BH$1),1,0)</f>
        <v>0</v>
      </c>
      <c r="BI253" s="0" t="n">
        <f aca="false">IF(AND($D253&lt;BJ$1,$C253&gt;=BI$1),1,0)</f>
        <v>0</v>
      </c>
      <c r="BJ253" s="0" t="n">
        <f aca="false">IF(AND($D253&lt;BK$1,$C253&gt;=BJ$1),1,0)</f>
        <v>0</v>
      </c>
      <c r="BK253" s="0" t="n">
        <f aca="false">IF(AND($D253&lt;BL$1,$C253&gt;=BK$1),1,0)</f>
        <v>0</v>
      </c>
      <c r="BL253" s="0" t="n">
        <f aca="false">IF(AND($D253&lt;BM$1,$C253&gt;=BL$1),1,0)</f>
        <v>0</v>
      </c>
      <c r="BM253" s="0" t="n">
        <f aca="false">IF(AND($D253&lt;BN$1,$C253&gt;=BM$1),1,0)</f>
        <v>0</v>
      </c>
      <c r="BN253" s="0" t="n">
        <f aca="false">IF(AND($D253&lt;BO$1,$C253&gt;=BN$1),1,0)</f>
        <v>0</v>
      </c>
      <c r="BO253" s="0" t="n">
        <f aca="false">IF(AND($D253&lt;BP$1,$C253&gt;=BO$1),1,0)</f>
        <v>0</v>
      </c>
      <c r="BP253" s="0" t="n">
        <f aca="false">IF(AND($D253&lt;BQ$1,$C253&gt;=BP$1),1,0)</f>
        <v>0</v>
      </c>
      <c r="BQ253" s="0" t="n">
        <f aca="false">IF(AND($D253&lt;BR$1,$C253&gt;=BQ$1),1,0)</f>
        <v>0</v>
      </c>
      <c r="BR253" s="0" t="n">
        <f aca="false">IF(AND($D253&lt;BS$1,$C253&gt;=BR$1),1,0)</f>
        <v>0</v>
      </c>
      <c r="BS253" s="0" t="n">
        <f aca="false">IF(AND($D253&lt;BT$1,$C253&gt;=BS$1),1,0)</f>
        <v>0</v>
      </c>
      <c r="BT253" s="0" t="n">
        <f aca="false">IF(AND($D253&lt;BU$1,$C253&gt;=BT$1),1,0)</f>
        <v>0</v>
      </c>
      <c r="BU253" s="0" t="n">
        <f aca="false">IF(AND($D253&lt;BV$1,$C253&gt;=BU$1),1,0)</f>
        <v>0</v>
      </c>
      <c r="BV253" s="0" t="n">
        <f aca="false">IF(AND($D253&lt;BW$1,$C253&gt;=BV$1),1,0)</f>
        <v>0</v>
      </c>
      <c r="BW253" s="0" t="n">
        <f aca="false">IF(AND($D253&lt;BX$1,$C253&gt;=BW$1),1,0)</f>
        <v>0</v>
      </c>
      <c r="BX253" s="0" t="n">
        <f aca="false">IF(AND($D253&lt;BY$1,$C253&gt;=BX$1),1,0)</f>
        <v>0</v>
      </c>
      <c r="BY253" s="0" t="n">
        <f aca="false">IF(AND($D253&lt;BZ$1,$C253&gt;=BY$1),1,0)</f>
        <v>0</v>
      </c>
      <c r="BZ253" s="0" t="n">
        <f aca="false">IF(AND($D253&lt;CA$1,$C253&gt;=BZ$1),1,0)</f>
        <v>0</v>
      </c>
      <c r="CA253" s="0" t="n">
        <f aca="false">IF(AND($D253&lt;CB$1,$C253&gt;=CA$1),1,0)</f>
        <v>0</v>
      </c>
      <c r="CB253" s="0" t="n">
        <f aca="false">IF(AND($D253&lt;CC$1,$C253&gt;=CB$1),1,0)</f>
        <v>0</v>
      </c>
      <c r="CC253" s="0" t="n">
        <f aca="false">IF(AND($D253&lt;CD$1,$C253&gt;=CC$1),1,0)</f>
        <v>0</v>
      </c>
      <c r="CD253" s="0" t="n">
        <f aca="false">IF(AND($D253&lt;CE$1,$C253&gt;=CD$1),1,0)</f>
        <v>0</v>
      </c>
      <c r="CE253" s="0" t="n">
        <f aca="false">IF(AND($D253&lt;CF$1,$C253&gt;=CE$1),1,0)</f>
        <v>0</v>
      </c>
      <c r="CF253" s="0" t="n">
        <f aca="false">IF(AND($D253&lt;CG$1,$C253&gt;=CF$1),1,0)</f>
        <v>0</v>
      </c>
      <c r="CG253" s="0" t="n">
        <f aca="false">IF(AND($D253&lt;CH$1,$C253&gt;=CG$1),1,0)</f>
        <v>0</v>
      </c>
      <c r="CH253" s="0" t="n">
        <f aca="false">IF(AND($D253&lt;CI$1,$C253&gt;=CH$1),1,0)</f>
        <v>0</v>
      </c>
      <c r="CI253" s="0" t="n">
        <f aca="false">IF(AND($D253&lt;CJ$1,$C253&gt;=CI$1),1,0)</f>
        <v>0</v>
      </c>
      <c r="CJ253" s="0" t="n">
        <f aca="false">IF(AND($D253&lt;CK$1,$C253&gt;=CJ$1),1,0)</f>
        <v>0</v>
      </c>
      <c r="CK253" s="0" t="n">
        <f aca="false">IF(AND($D253&lt;CL$1,$C253&gt;=CK$1),1,0)</f>
        <v>0</v>
      </c>
      <c r="CL253" s="0" t="n">
        <f aca="false">IF(AND($D253&lt;CM$1,$C253&gt;=CL$1),1,0)</f>
        <v>0</v>
      </c>
      <c r="CM253" s="0" t="n">
        <f aca="false">IF(AND($D253&lt;CN$1,$C253&gt;=CM$1),1,0)</f>
        <v>0</v>
      </c>
      <c r="CN253" s="0" t="n">
        <f aca="false">IF(AND($D253&lt;CO$1,$C253&gt;=CN$1),1,0)</f>
        <v>0</v>
      </c>
      <c r="CO253" s="0" t="n">
        <f aca="false">IF(AND($D253&lt;CP$1,$C253&gt;=CO$1),1,0)</f>
        <v>0</v>
      </c>
      <c r="CP253" s="0" t="n">
        <f aca="false">IF(AND($D253&lt;CQ$1,$C253&gt;=CP$1),1,0)</f>
        <v>0</v>
      </c>
      <c r="CQ253" s="0" t="n">
        <f aca="false">IF(AND($D253&lt;CR$1,$C253&gt;=CQ$1),1,0)</f>
        <v>0</v>
      </c>
      <c r="CR253" s="0" t="n">
        <f aca="false">IF(AND($D253&lt;CS$1,$C253&gt;=CR$1),1,0)</f>
        <v>0</v>
      </c>
      <c r="CS253" s="0" t="n">
        <f aca="false">IF(AND($D253&lt;CT$1,$C253&gt;=CS$1),1,0)</f>
        <v>0</v>
      </c>
      <c r="CT253" s="0" t="n">
        <f aca="false">IF(AND($D253&lt;CU$1,$C253&gt;=CT$1),1,0)</f>
        <v>0</v>
      </c>
      <c r="CU253" s="0" t="n">
        <f aca="false">IF(AND($D253&lt;CV$1,$C253&gt;=CU$1),1,0)</f>
        <v>0</v>
      </c>
      <c r="CV253" s="0" t="n">
        <f aca="false">IF(AND($D253&lt;CW$1,$C253&gt;=CV$1),1,0)</f>
        <v>0</v>
      </c>
      <c r="CW253" s="0" t="n">
        <f aca="false">IF(AND($D253&lt;CX$1,$C253&gt;=CW$1),1,0)</f>
        <v>0</v>
      </c>
      <c r="CX253" s="0" t="n">
        <f aca="false">IF(AND($D253&lt;CY$1,$C253&gt;=CX$1),1,0)</f>
        <v>0</v>
      </c>
      <c r="CY253" s="0" t="n">
        <f aca="false">IF(AND($D253&lt;CZ$1,$C253&gt;=CY$1),1,0)</f>
        <v>0</v>
      </c>
      <c r="CZ253" s="0" t="n">
        <f aca="false">IF(AND($D253&lt;DA$1,$C253&gt;=CZ$1),1,0)</f>
        <v>0</v>
      </c>
      <c r="DA253" s="0" t="n">
        <f aca="false">IF(AND($D253&lt;DB$1,$C253&gt;=DA$1),1,0)</f>
        <v>0</v>
      </c>
      <c r="DB253" s="0" t="n">
        <f aca="false">IF(AND($D253&lt;DC$1,$C253&gt;=DB$1),1,0)</f>
        <v>0</v>
      </c>
      <c r="DC253" s="0" t="n">
        <f aca="false">IF(AND($D253&lt;DD$1,$C253&gt;=DC$1),1,0)</f>
        <v>0</v>
      </c>
      <c r="DD253" s="0" t="n">
        <f aca="false">IF(AND($D253&lt;DE$1,$C253&gt;=DD$1),1,0)</f>
        <v>0</v>
      </c>
      <c r="DE253" s="0" t="n">
        <f aca="false">IF(AND($D253&lt;DF$1,$C253&gt;=DE$1),1,0)</f>
        <v>0</v>
      </c>
      <c r="DF253" s="0" t="n">
        <f aca="false">IF(AND($D253&lt;DG$1,$C253&gt;=DF$1),1,0)</f>
        <v>0</v>
      </c>
      <c r="DG253" s="0" t="n">
        <f aca="false">IF(AND($D253&lt;DH$1,$C253&gt;=DG$1),1,0)</f>
        <v>0</v>
      </c>
      <c r="DH253" s="0" t="n">
        <f aca="false">IF(AND($D253&lt;DI$1,$C253&gt;=DH$1),1,0)</f>
        <v>0</v>
      </c>
      <c r="DI253" s="0" t="n">
        <f aca="false">IF(AND($D253&lt;DJ$1,$C253&gt;=DI$1),1,0)</f>
        <v>0</v>
      </c>
      <c r="DJ253" s="0" t="n">
        <f aca="false">IF(AND($D253&lt;DK$1,$C253&gt;=DJ$1),1,0)</f>
        <v>0</v>
      </c>
      <c r="DK253" s="0" t="n">
        <f aca="false">IF(AND($D253&lt;DL$1,$C253&gt;=DK$1),1,0)</f>
        <v>0</v>
      </c>
      <c r="DL253" s="0" t="n">
        <f aca="false">IF(AND($D253&lt;DM$1,$C253&gt;=DL$1),1,0)</f>
        <v>0</v>
      </c>
      <c r="DM253" s="0" t="n">
        <f aca="false">IF(AND($D253&lt;DN$1,$C253&gt;=DM$1),1,0)</f>
        <v>0</v>
      </c>
      <c r="DN253" s="0" t="n">
        <f aca="false">IF(AND($D253&lt;DO$1,$C253&gt;=DN$1),1,0)</f>
        <v>1</v>
      </c>
      <c r="DO253" s="0" t="n">
        <f aca="false">IF(AND($D253&lt;DP$1,$C253&gt;=DO$1),1,0)</f>
        <v>1</v>
      </c>
      <c r="DP253" s="0" t="n">
        <f aca="false">IF(AND($D253&lt;DQ$1,$C253&gt;=DP$1),1,0)</f>
        <v>1</v>
      </c>
      <c r="DQ253" s="0" t="n">
        <f aca="false">IF(AND($D253&lt;DR$1,$C253&gt;=DQ$1),1,0)</f>
        <v>1</v>
      </c>
      <c r="DR253" s="0" t="n">
        <f aca="false">IF(AND($D253&lt;DS$1,$C253&gt;=DR$1),1,0)</f>
        <v>1</v>
      </c>
      <c r="DS253" s="0" t="n">
        <f aca="false">IF(AND($D253&lt;DT$1,$C253&gt;=DS$1),1,0)</f>
        <v>1</v>
      </c>
      <c r="DT253" s="0" t="n">
        <f aca="false">IF(AND($D253&lt;DU$1,$C253&gt;=DT$1),1,0)</f>
        <v>1</v>
      </c>
      <c r="DU253" s="0" t="n">
        <f aca="false">IF(AND($D253&lt;DV$1,$C253&gt;=DU$1),1,0)</f>
        <v>1</v>
      </c>
      <c r="DV253" s="0" t="n">
        <f aca="false">IF(AND($D253&lt;DW$1,$C253&gt;=DV$1),1,0)</f>
        <v>1</v>
      </c>
      <c r="DW253" s="0" t="n">
        <f aca="false">IF(AND($D253&lt;DX$1,$C253&gt;=DW$1),1,0)</f>
        <v>0</v>
      </c>
      <c r="DX253" s="0" t="n">
        <f aca="false">IF(AND($D253&lt;DY$1,$C253&gt;=DX$1),1,0)</f>
        <v>0</v>
      </c>
      <c r="DY253" s="0" t="n">
        <f aca="false">IF(AND($D253&lt;DZ$1,$C253&gt;=DY$1),1,0)</f>
        <v>0</v>
      </c>
      <c r="DZ253" s="0" t="n">
        <f aca="false">IF(AND($D253&lt;EA$1,$C253&gt;=DZ$1),1,0)</f>
        <v>0</v>
      </c>
      <c r="EA253" s="0" t="n">
        <f aca="false">IF(AND($D253&lt;EB$1,$C253&gt;=EA$1),1,0)</f>
        <v>0</v>
      </c>
      <c r="EB253" s="0" t="n">
        <f aca="false">IF(AND($D253&lt;EC$1,$C253&gt;=EB$1),1,0)</f>
        <v>0</v>
      </c>
      <c r="EC253" s="0" t="n">
        <f aca="false">IF(AND($D253&lt;ED$1,$C253&gt;=EC$1),1,0)</f>
        <v>0</v>
      </c>
      <c r="ED253" s="0" t="n">
        <f aca="false">IF(AND($D253&lt;EE$1,$C253&gt;=ED$1),1,0)</f>
        <v>0</v>
      </c>
      <c r="EE253" s="0" t="n">
        <f aca="false">IF(AND($D253&lt;EF$1,$C253&gt;=EE$1),1,0)</f>
        <v>0</v>
      </c>
      <c r="EF253" s="0" t="n">
        <f aca="false">IF(AND($D253&lt;EG$1,$C253&gt;=EF$1),1,0)</f>
        <v>0</v>
      </c>
      <c r="EG253" s="0" t="n">
        <f aca="false">IF(AND($D253&lt;EH$1,$C253&gt;=EG$1),1,0)</f>
        <v>0</v>
      </c>
      <c r="EH253" s="0" t="n">
        <f aca="false">IF(AND($D253&lt;EI$1,$C253&gt;=EH$1),1,0)</f>
        <v>0</v>
      </c>
      <c r="EI253" s="0" t="n">
        <f aca="false">IF(AND($D253&lt;EJ$1,$C253&gt;=EI$1),1,0)</f>
        <v>0</v>
      </c>
      <c r="EJ253" s="0" t="n">
        <f aca="false">IF(AND($D253&lt;EK$1,$C253&gt;=EJ$1),1,0)</f>
        <v>0</v>
      </c>
      <c r="EK253" s="0" t="n">
        <f aca="false">IF(AND($D253&lt;EL$1,$C253&gt;=EK$1),1,0)</f>
        <v>0</v>
      </c>
      <c r="EL253" s="0" t="n">
        <f aca="false">IF(AND($D253&lt;EM$1,$C253&gt;=EL$1),1,0)</f>
        <v>0</v>
      </c>
      <c r="EM253" s="0" t="n">
        <f aca="false">IF(AND($D253&lt;EN$1,$C253&gt;=EM$1),1,0)</f>
        <v>0</v>
      </c>
      <c r="EN253" s="0" t="n">
        <f aca="false">IF(AND($D253&lt;EO$1,$C253&gt;=EN$1),1,0)</f>
        <v>0</v>
      </c>
      <c r="EO253" s="0" t="n">
        <f aca="false">IF(AND($D253&lt;EP$1,$C253&gt;=EO$1),1,0)</f>
        <v>0</v>
      </c>
      <c r="EP253" s="0" t="n">
        <f aca="false">IF(AND($D253&lt;EQ$1,$C253&gt;=EP$1),1,0)</f>
        <v>0</v>
      </c>
      <c r="EQ253" s="0" t="n">
        <f aca="false">IF(AND($D253&lt;ER$1,$C253&gt;=EQ$1),1,0)</f>
        <v>0</v>
      </c>
      <c r="ER253" s="0" t="n">
        <f aca="false">IF(AND($D253&lt;ES$1,$C253&gt;=ER$1),1,0)</f>
        <v>0</v>
      </c>
      <c r="ES253" s="0" t="n">
        <f aca="false">IF(AND($D253&lt;ET$1,$C253&gt;=ES$1),1,0)</f>
        <v>0</v>
      </c>
      <c r="ET253" s="0" t="n">
        <f aca="false">IF(AND($D253&lt;EU$1,$C253&gt;=ET$1),1,0)</f>
        <v>0</v>
      </c>
      <c r="EU253" s="0" t="n">
        <f aca="false">IF(AND($D253&lt;EV$1,$C253&gt;=EU$1),1,0)</f>
        <v>0</v>
      </c>
      <c r="EV253" s="0" t="n">
        <f aca="false">IF(AND($D253&lt;EW$1,$C253&gt;=EV$1),1,0)</f>
        <v>0</v>
      </c>
      <c r="EW253" s="0" t="n">
        <f aca="false">IF(AND($D253&lt;EX$1,$C253&gt;=EW$1),1,0)</f>
        <v>0</v>
      </c>
      <c r="EX253" s="0" t="n">
        <f aca="false">IF(AND($D253&lt;EY$1,$C253&gt;=EX$1),1,0)</f>
        <v>0</v>
      </c>
      <c r="EY253" s="0" t="n">
        <f aca="false">IF(AND($D253&lt;EZ$1,$C253&gt;=EY$1),1,0)</f>
        <v>0</v>
      </c>
      <c r="EZ253" s="0" t="n">
        <f aca="false">IF(AND($D253&lt;FA$1,$C253&gt;=EZ$1),1,0)</f>
        <v>0</v>
      </c>
      <c r="FA253" s="0" t="n">
        <f aca="false">IF(AND($D253&lt;FB$1,$C253&gt;=FA$1),1,0)</f>
        <v>0</v>
      </c>
      <c r="FB253" s="0" t="n">
        <f aca="false">IF(AND($D253&lt;FC$1,$C253&gt;=FB$1),1,0)</f>
        <v>0</v>
      </c>
      <c r="FC253" s="0" t="n">
        <f aca="false">IF(AND($D253&lt;FD$1,$C253&gt;=FC$1),1,0)</f>
        <v>0</v>
      </c>
      <c r="FD253" s="0" t="n">
        <f aca="false">IF(AND($D253&lt;FE$1,$C253&gt;=FD$1),1,0)</f>
        <v>0</v>
      </c>
      <c r="FE253" s="0" t="n">
        <f aca="false">IF(AND($D253&lt;FF$1,$C253&gt;=FE$1),1,0)</f>
        <v>0</v>
      </c>
      <c r="FF253" s="0" t="n">
        <f aca="false">IF(AND($D253&lt;FG$1,$C253&gt;=FF$1),1,0)</f>
        <v>0</v>
      </c>
      <c r="FG253" s="0" t="n">
        <f aca="false">IF(AND($D253&lt;FH$1,$C253&gt;=FG$1),1,0)</f>
        <v>0</v>
      </c>
      <c r="FH253" s="0" t="n">
        <f aca="false">IF(AND($D253&lt;FI$1,$C253&gt;=FH$1),1,0)</f>
        <v>0</v>
      </c>
      <c r="FI253" s="0" t="n">
        <f aca="false">IF(AND($D253&lt;FJ$1,$C253&gt;=FI$1),1,0)</f>
        <v>0</v>
      </c>
      <c r="FJ253" s="0" t="n">
        <f aca="false">IF(AND($D253&lt;FK$1,$C253&gt;=FJ$1),1,0)</f>
        <v>0</v>
      </c>
      <c r="FK253" s="0" t="n">
        <f aca="false">IF(AND($D253&lt;FL$1,$C253&gt;=FK$1),1,0)</f>
        <v>0</v>
      </c>
      <c r="FL253" s="0" t="n">
        <f aca="false">IF(AND($D253&lt;FM$1,$C253&gt;=FL$1),1,0)</f>
        <v>0</v>
      </c>
      <c r="FM253" s="0" t="n">
        <f aca="false">IF(AND($D253&lt;FN$1,$C253&gt;=FM$1),1,0)</f>
        <v>0</v>
      </c>
      <c r="FN253" s="0" t="n">
        <f aca="false">IF(AND($D253&lt;FO$1,$C253&gt;=FN$1),1,0)</f>
        <v>0</v>
      </c>
      <c r="FO253" s="0" t="n">
        <f aca="false">IF(AND($D253&lt;FP$1,$C253&gt;=FO$1),1,0)</f>
        <v>0</v>
      </c>
      <c r="FP253" s="0" t="n">
        <f aca="false">IF(AND($D253&lt;FQ$1,$C253&gt;=FP$1),1,0)</f>
        <v>0</v>
      </c>
      <c r="FQ253" s="0" t="n">
        <f aca="false">IF(AND($D253&lt;FR$1,$C253&gt;=FQ$1),1,0)</f>
        <v>0</v>
      </c>
      <c r="FR253" s="0" t="n">
        <f aca="false">IF(AND($D253&lt;FS$1,$C253&gt;=FR$1),1,0)</f>
        <v>0</v>
      </c>
      <c r="FS253" s="0" t="n">
        <f aca="false">IF(AND($D253&lt;FT$1,$C253&gt;=FS$1),1,0)</f>
        <v>0</v>
      </c>
      <c r="FT253" s="0" t="n">
        <f aca="false">IF(AND($D253&lt;FU$1,$C253&gt;=FT$1),1,0)</f>
        <v>0</v>
      </c>
      <c r="FU253" s="0" t="n">
        <f aca="false">IF(AND($D253&lt;FV$1,$C253&gt;=FU$1),1,0)</f>
        <v>0</v>
      </c>
      <c r="FV253" s="0" t="n">
        <f aca="false">IF(AND($D253&lt;FW$1,$C253&gt;=FV$1),1,0)</f>
        <v>0</v>
      </c>
      <c r="FW253" s="0" t="n">
        <f aca="false">IF(AND($D253&lt;FX$1,$C253&gt;=FW$1),1,0)</f>
        <v>0</v>
      </c>
      <c r="FX253" s="0" t="n">
        <f aca="false">IF(AND($D253&lt;FY$1,$C253&gt;=FX$1),1,0)</f>
        <v>0</v>
      </c>
      <c r="FY253" s="0" t="n">
        <f aca="false">IF(AND($D253&lt;FZ$1,$C253&gt;=FY$1),1,0)</f>
        <v>0</v>
      </c>
      <c r="FZ253" s="0" t="n">
        <f aca="false">IF(AND($D253&lt;GA$1,$C253&gt;=FZ$1),1,0)</f>
        <v>0</v>
      </c>
      <c r="GA253" s="0" t="n">
        <f aca="false">IF(AND($D253&lt;GB$1,$C253&gt;=GA$1),1,0)</f>
        <v>0</v>
      </c>
      <c r="GB253" s="0" t="n">
        <f aca="false">IF(AND($D253&lt;GC$1,$C253&gt;=GB$1),1,0)</f>
        <v>0</v>
      </c>
      <c r="GC253" s="0" t="n">
        <f aca="false">IF(AND($D253&lt;GD$1,$C253&gt;=GC$1),1,0)</f>
        <v>0</v>
      </c>
      <c r="GD253" s="0" t="n">
        <f aca="false">IF(AND($D253&lt;GE$1,$C253&gt;=GD$1),1,0)</f>
        <v>0</v>
      </c>
      <c r="GE253" s="0" t="n">
        <f aca="false">IF(AND($D253&lt;GF$1,$C253&gt;=GE$1),1,0)</f>
        <v>0</v>
      </c>
      <c r="GF253" s="0" t="n">
        <f aca="false">IF(AND($D253&lt;GG$1,$C253&gt;=GF$1),1,0)</f>
        <v>0</v>
      </c>
      <c r="GG253" s="0" t="n">
        <f aca="false">IF(AND($D253&lt;GH$1,$C253&gt;=GG$1),1,0)</f>
        <v>0</v>
      </c>
      <c r="GH253" s="0" t="n">
        <f aca="false">IF(AND($D253&lt;GI$1,$C253&gt;=GH$1),1,0)</f>
        <v>0</v>
      </c>
      <c r="GI253" s="0" t="n">
        <f aca="false">IF(AND($D253&lt;GJ$1,$C253&gt;=GI$1),1,0)</f>
        <v>0</v>
      </c>
      <c r="GJ253" s="0" t="n">
        <f aca="false">IF(AND($D253&lt;GK$1,$C253&gt;=GJ$1),1,0)</f>
        <v>0</v>
      </c>
      <c r="GK253" s="0" t="n">
        <f aca="false">IF(AND($D253&lt;GL$1,$C253&gt;=GK$1),1,0)</f>
        <v>0</v>
      </c>
      <c r="GL253" s="0" t="n">
        <f aca="false">IF(AND($D253&lt;GM$1,$C253&gt;=GL$1),1,0)</f>
        <v>0</v>
      </c>
      <c r="GM253" s="0" t="n">
        <f aca="false">IF(AND($D253&lt;GN$1,$C253&gt;=GM$1),1,0)</f>
        <v>0</v>
      </c>
      <c r="GN253" s="0" t="n">
        <f aca="false">IF(AND($D253&lt;GO$1,$C253&gt;=GN$1),1,0)</f>
        <v>0</v>
      </c>
      <c r="GO253" s="0" t="n">
        <f aca="false">IF(AND($D253&lt;GP$1,$C253&gt;=GO$1),1,0)</f>
        <v>0</v>
      </c>
      <c r="GP253" s="0" t="n">
        <f aca="false">IF(AND($D253&lt;GQ$1,$C253&gt;=GP$1),1,0)</f>
        <v>0</v>
      </c>
      <c r="GQ253" s="0" t="n">
        <f aca="false">IF(AND($D253&lt;GR$1,$C253&gt;=GQ$1),1,0)</f>
        <v>0</v>
      </c>
    </row>
    <row r="254" customFormat="false" ht="12.75" hidden="false" customHeight="false" outlineLevel="0" collapsed="false">
      <c r="A254" s="1" t="n">
        <v>38720</v>
      </c>
      <c r="B254" s="0" t="n">
        <v>1248.29</v>
      </c>
      <c r="C254" s="0" t="n">
        <v>1270.22</v>
      </c>
      <c r="D254" s="0" t="n">
        <v>1245.74</v>
      </c>
      <c r="E254" s="0" t="n">
        <v>1268.8</v>
      </c>
      <c r="F254" s="0" t="n">
        <v>2554569984</v>
      </c>
      <c r="G254" s="0" t="n">
        <v>1268.8</v>
      </c>
      <c r="H254" s="0" t="n">
        <f aca="false">IF(AND($D254&lt;I$1,$C254&gt;=H$1),1,0)</f>
        <v>0</v>
      </c>
      <c r="I254" s="0" t="n">
        <f aca="false">IF(AND($D254&lt;J$1,$C254&gt;=I$1),1,0)</f>
        <v>0</v>
      </c>
      <c r="J254" s="0" t="n">
        <f aca="false">IF(AND($D254&lt;K$1,$C254&gt;=J$1),1,0)</f>
        <v>0</v>
      </c>
      <c r="K254" s="0" t="n">
        <f aca="false">IF(AND($D254&lt;L$1,$C254&gt;=K$1),1,0)</f>
        <v>0</v>
      </c>
      <c r="L254" s="0" t="n">
        <f aca="false">IF(AND($D254&lt;M$1,$C254&gt;=L$1),1,0)</f>
        <v>0</v>
      </c>
      <c r="M254" s="0" t="n">
        <f aca="false">IF(AND($D254&lt;N$1,$C254&gt;=M$1),1,0)</f>
        <v>0</v>
      </c>
      <c r="N254" s="0" t="n">
        <f aca="false">IF(AND($D254&lt;O$1,$C254&gt;=N$1),1,0)</f>
        <v>0</v>
      </c>
      <c r="O254" s="0" t="n">
        <f aca="false">IF(AND($D254&lt;P$1,$C254&gt;=O$1),1,0)</f>
        <v>0</v>
      </c>
      <c r="P254" s="0" t="n">
        <f aca="false">IF(AND($D254&lt;Q$1,$C254&gt;=P$1),1,0)</f>
        <v>0</v>
      </c>
      <c r="Q254" s="0" t="n">
        <f aca="false">IF(AND($D254&lt;R$1,$C254&gt;=Q$1),1,0)</f>
        <v>0</v>
      </c>
      <c r="R254" s="0" t="n">
        <f aca="false">IF(AND($D254&lt;S$1,$C254&gt;=R$1),1,0)</f>
        <v>0</v>
      </c>
      <c r="S254" s="0" t="n">
        <f aca="false">IF(AND($D254&lt;T$1,$C254&gt;=S$1),1,0)</f>
        <v>0</v>
      </c>
      <c r="T254" s="0" t="n">
        <f aca="false">IF(AND($D254&lt;U$1,$C254&gt;=T$1),1,0)</f>
        <v>0</v>
      </c>
      <c r="U254" s="0" t="n">
        <f aca="false">IF(AND($D254&lt;V$1,$C254&gt;=U$1),1,0)</f>
        <v>0</v>
      </c>
      <c r="V254" s="0" t="n">
        <f aca="false">IF(AND($D254&lt;W$1,$C254&gt;=V$1),1,0)</f>
        <v>0</v>
      </c>
      <c r="W254" s="0" t="n">
        <f aca="false">IF(AND($D254&lt;X$1,$C254&gt;=W$1),1,0)</f>
        <v>0</v>
      </c>
      <c r="X254" s="0" t="n">
        <f aca="false">IF(AND($D254&lt;Y$1,$C254&gt;=X$1),1,0)</f>
        <v>0</v>
      </c>
      <c r="Y254" s="0" t="n">
        <f aca="false">IF(AND($D254&lt;Z$1,$C254&gt;=Y$1),1,0)</f>
        <v>0</v>
      </c>
      <c r="Z254" s="0" t="n">
        <f aca="false">IF(AND($D254&lt;AA$1,$C254&gt;=Z$1),1,0)</f>
        <v>0</v>
      </c>
      <c r="AA254" s="0" t="n">
        <f aca="false">IF(AND($D254&lt;AB$1,$C254&gt;=AA$1),1,0)</f>
        <v>0</v>
      </c>
      <c r="AB254" s="0" t="n">
        <f aca="false">IF(AND($D254&lt;AC$1,$C254&gt;=AB$1),1,0)</f>
        <v>0</v>
      </c>
      <c r="AC254" s="0" t="n">
        <f aca="false">IF(AND($D254&lt;AD$1,$C254&gt;=AC$1),1,0)</f>
        <v>0</v>
      </c>
      <c r="AD254" s="0" t="n">
        <f aca="false">IF(AND($D254&lt;AE$1,$C254&gt;=AD$1),1,0)</f>
        <v>0</v>
      </c>
      <c r="AE254" s="0" t="n">
        <f aca="false">IF(AND($D254&lt;AF$1,$C254&gt;=AE$1),1,0)</f>
        <v>0</v>
      </c>
      <c r="AF254" s="0" t="n">
        <f aca="false">IF(AND($D254&lt;AG$1,$C254&gt;=AF$1),1,0)</f>
        <v>0</v>
      </c>
      <c r="AG254" s="0" t="n">
        <f aca="false">IF(AND($D254&lt;AH$1,$C254&gt;=AG$1),1,0)</f>
        <v>0</v>
      </c>
      <c r="AH254" s="0" t="n">
        <f aca="false">IF(AND($D254&lt;AI$1,$C254&gt;=AH$1),1,0)</f>
        <v>0</v>
      </c>
      <c r="AI254" s="0" t="n">
        <f aca="false">IF(AND($D254&lt;AJ$1,$C254&gt;=AI$1),1,0)</f>
        <v>0</v>
      </c>
      <c r="AJ254" s="0" t="n">
        <f aca="false">IF(AND($D254&lt;AK$1,$C254&gt;=AJ$1),1,0)</f>
        <v>0</v>
      </c>
      <c r="AK254" s="0" t="n">
        <f aca="false">IF(AND($D254&lt;AL$1,$C254&gt;=AK$1),1,0)</f>
        <v>0</v>
      </c>
      <c r="AL254" s="0" t="n">
        <f aca="false">IF(AND($D254&lt;AM$1,$C254&gt;=AL$1),1,0)</f>
        <v>0</v>
      </c>
      <c r="AM254" s="0" t="n">
        <f aca="false">IF(AND($D254&lt;AN$1,$C254&gt;=AM$1),1,0)</f>
        <v>0</v>
      </c>
      <c r="AN254" s="0" t="n">
        <f aca="false">IF(AND($D254&lt;AO$1,$C254&gt;=AN$1),1,0)</f>
        <v>0</v>
      </c>
      <c r="AO254" s="0" t="n">
        <f aca="false">IF(AND($D254&lt;AP$1,$C254&gt;=AO$1),1,0)</f>
        <v>0</v>
      </c>
      <c r="AP254" s="0" t="n">
        <f aca="false">IF(AND($D254&lt;AQ$1,$C254&gt;=AP$1),1,0)</f>
        <v>0</v>
      </c>
      <c r="AQ254" s="0" t="n">
        <f aca="false">IF(AND($D254&lt;AR$1,$C254&gt;=AQ$1),1,0)</f>
        <v>0</v>
      </c>
      <c r="AR254" s="0" t="n">
        <f aca="false">IF(AND($D254&lt;AS$1,$C254&gt;=AR$1),1,0)</f>
        <v>0</v>
      </c>
      <c r="AS254" s="0" t="n">
        <f aca="false">IF(AND($D254&lt;AT$1,$C254&gt;=AS$1),1,0)</f>
        <v>0</v>
      </c>
      <c r="AT254" s="0" t="n">
        <f aca="false">IF(AND($D254&lt;AU$1,$C254&gt;=AT$1),1,0)</f>
        <v>0</v>
      </c>
      <c r="AU254" s="0" t="n">
        <f aca="false">IF(AND($D254&lt;AV$1,$C254&gt;=AU$1),1,0)</f>
        <v>0</v>
      </c>
      <c r="AV254" s="0" t="n">
        <f aca="false">IF(AND($D254&lt;AW$1,$C254&gt;=AV$1),1,0)</f>
        <v>0</v>
      </c>
      <c r="AW254" s="0" t="n">
        <f aca="false">IF(AND($D254&lt;AX$1,$C254&gt;=AW$1),1,0)</f>
        <v>0</v>
      </c>
      <c r="AX254" s="0" t="n">
        <f aca="false">IF(AND($D254&lt;AY$1,$C254&gt;=AX$1),1,0)</f>
        <v>0</v>
      </c>
      <c r="AY254" s="0" t="n">
        <f aca="false">IF(AND($D254&lt;AZ$1,$C254&gt;=AY$1),1,0)</f>
        <v>0</v>
      </c>
      <c r="AZ254" s="0" t="n">
        <f aca="false">IF(AND($D254&lt;BA$1,$C254&gt;=AZ$1),1,0)</f>
        <v>0</v>
      </c>
      <c r="BA254" s="0" t="n">
        <f aca="false">IF(AND($D254&lt;BB$1,$C254&gt;=BA$1),1,0)</f>
        <v>0</v>
      </c>
      <c r="BB254" s="0" t="n">
        <f aca="false">IF(AND($D254&lt;BC$1,$C254&gt;=BB$1),1,0)</f>
        <v>0</v>
      </c>
      <c r="BC254" s="0" t="n">
        <f aca="false">IF(AND($D254&lt;BD$1,$C254&gt;=BC$1),1,0)</f>
        <v>0</v>
      </c>
      <c r="BD254" s="0" t="n">
        <f aca="false">IF(AND($D254&lt;BE$1,$C254&gt;=BD$1),1,0)</f>
        <v>0</v>
      </c>
      <c r="BE254" s="0" t="n">
        <f aca="false">IF(AND($D254&lt;BF$1,$C254&gt;=BE$1),1,0)</f>
        <v>0</v>
      </c>
      <c r="BF254" s="0" t="n">
        <f aca="false">IF(AND($D254&lt;BG$1,$C254&gt;=BF$1),1,0)</f>
        <v>0</v>
      </c>
      <c r="BG254" s="0" t="n">
        <f aca="false">IF(AND($D254&lt;BH$1,$C254&gt;=BG$1),1,0)</f>
        <v>0</v>
      </c>
      <c r="BH254" s="0" t="n">
        <f aca="false">IF(AND($D254&lt;BI$1,$C254&gt;=BH$1),1,0)</f>
        <v>0</v>
      </c>
      <c r="BI254" s="0" t="n">
        <f aca="false">IF(AND($D254&lt;BJ$1,$C254&gt;=BI$1),1,0)</f>
        <v>0</v>
      </c>
      <c r="BJ254" s="0" t="n">
        <f aca="false">IF(AND($D254&lt;BK$1,$C254&gt;=BJ$1),1,0)</f>
        <v>0</v>
      </c>
      <c r="BK254" s="0" t="n">
        <f aca="false">IF(AND($D254&lt;BL$1,$C254&gt;=BK$1),1,0)</f>
        <v>0</v>
      </c>
      <c r="BL254" s="0" t="n">
        <f aca="false">IF(AND($D254&lt;BM$1,$C254&gt;=BL$1),1,0)</f>
        <v>0</v>
      </c>
      <c r="BM254" s="0" t="n">
        <f aca="false">IF(AND($D254&lt;BN$1,$C254&gt;=BM$1),1,0)</f>
        <v>0</v>
      </c>
      <c r="BN254" s="0" t="n">
        <f aca="false">IF(AND($D254&lt;BO$1,$C254&gt;=BN$1),1,0)</f>
        <v>0</v>
      </c>
      <c r="BO254" s="0" t="n">
        <f aca="false">IF(AND($D254&lt;BP$1,$C254&gt;=BO$1),1,0)</f>
        <v>0</v>
      </c>
      <c r="BP254" s="0" t="n">
        <f aca="false">IF(AND($D254&lt;BQ$1,$C254&gt;=BP$1),1,0)</f>
        <v>0</v>
      </c>
      <c r="BQ254" s="0" t="n">
        <f aca="false">IF(AND($D254&lt;BR$1,$C254&gt;=BQ$1),1,0)</f>
        <v>0</v>
      </c>
      <c r="BR254" s="0" t="n">
        <f aca="false">IF(AND($D254&lt;BS$1,$C254&gt;=BR$1),1,0)</f>
        <v>0</v>
      </c>
      <c r="BS254" s="0" t="n">
        <f aca="false">IF(AND($D254&lt;BT$1,$C254&gt;=BS$1),1,0)</f>
        <v>0</v>
      </c>
      <c r="BT254" s="0" t="n">
        <f aca="false">IF(AND($D254&lt;BU$1,$C254&gt;=BT$1),1,0)</f>
        <v>0</v>
      </c>
      <c r="BU254" s="0" t="n">
        <f aca="false">IF(AND($D254&lt;BV$1,$C254&gt;=BU$1),1,0)</f>
        <v>0</v>
      </c>
      <c r="BV254" s="0" t="n">
        <f aca="false">IF(AND($D254&lt;BW$1,$C254&gt;=BV$1),1,0)</f>
        <v>0</v>
      </c>
      <c r="BW254" s="0" t="n">
        <f aca="false">IF(AND($D254&lt;BX$1,$C254&gt;=BW$1),1,0)</f>
        <v>0</v>
      </c>
      <c r="BX254" s="0" t="n">
        <f aca="false">IF(AND($D254&lt;BY$1,$C254&gt;=BX$1),1,0)</f>
        <v>0</v>
      </c>
      <c r="BY254" s="0" t="n">
        <f aca="false">IF(AND($D254&lt;BZ$1,$C254&gt;=BY$1),1,0)</f>
        <v>0</v>
      </c>
      <c r="BZ254" s="0" t="n">
        <f aca="false">IF(AND($D254&lt;CA$1,$C254&gt;=BZ$1),1,0)</f>
        <v>0</v>
      </c>
      <c r="CA254" s="0" t="n">
        <f aca="false">IF(AND($D254&lt;CB$1,$C254&gt;=CA$1),1,0)</f>
        <v>0</v>
      </c>
      <c r="CB254" s="0" t="n">
        <f aca="false">IF(AND($D254&lt;CC$1,$C254&gt;=CB$1),1,0)</f>
        <v>0</v>
      </c>
      <c r="CC254" s="0" t="n">
        <f aca="false">IF(AND($D254&lt;CD$1,$C254&gt;=CC$1),1,0)</f>
        <v>0</v>
      </c>
      <c r="CD254" s="0" t="n">
        <f aca="false">IF(AND($D254&lt;CE$1,$C254&gt;=CD$1),1,0)</f>
        <v>0</v>
      </c>
      <c r="CE254" s="0" t="n">
        <f aca="false">IF(AND($D254&lt;CF$1,$C254&gt;=CE$1),1,0)</f>
        <v>0</v>
      </c>
      <c r="CF254" s="0" t="n">
        <f aca="false">IF(AND($D254&lt;CG$1,$C254&gt;=CF$1),1,0)</f>
        <v>0</v>
      </c>
      <c r="CG254" s="0" t="n">
        <f aca="false">IF(AND($D254&lt;CH$1,$C254&gt;=CG$1),1,0)</f>
        <v>0</v>
      </c>
      <c r="CH254" s="0" t="n">
        <f aca="false">IF(AND($D254&lt;CI$1,$C254&gt;=CH$1),1,0)</f>
        <v>0</v>
      </c>
      <c r="CI254" s="0" t="n">
        <f aca="false">IF(AND($D254&lt;CJ$1,$C254&gt;=CI$1),1,0)</f>
        <v>0</v>
      </c>
      <c r="CJ254" s="0" t="n">
        <f aca="false">IF(AND($D254&lt;CK$1,$C254&gt;=CJ$1),1,0)</f>
        <v>0</v>
      </c>
      <c r="CK254" s="0" t="n">
        <f aca="false">IF(AND($D254&lt;CL$1,$C254&gt;=CK$1),1,0)</f>
        <v>0</v>
      </c>
      <c r="CL254" s="0" t="n">
        <f aca="false">IF(AND($D254&lt;CM$1,$C254&gt;=CL$1),1,0)</f>
        <v>0</v>
      </c>
      <c r="CM254" s="0" t="n">
        <f aca="false">IF(AND($D254&lt;CN$1,$C254&gt;=CM$1),1,0)</f>
        <v>0</v>
      </c>
      <c r="CN254" s="0" t="n">
        <f aca="false">IF(AND($D254&lt;CO$1,$C254&gt;=CN$1),1,0)</f>
        <v>0</v>
      </c>
      <c r="CO254" s="0" t="n">
        <f aca="false">IF(AND($D254&lt;CP$1,$C254&gt;=CO$1),1,0)</f>
        <v>0</v>
      </c>
      <c r="CP254" s="0" t="n">
        <f aca="false">IF(AND($D254&lt;CQ$1,$C254&gt;=CP$1),1,0)</f>
        <v>0</v>
      </c>
      <c r="CQ254" s="0" t="n">
        <f aca="false">IF(AND($D254&lt;CR$1,$C254&gt;=CQ$1),1,0)</f>
        <v>0</v>
      </c>
      <c r="CR254" s="0" t="n">
        <f aca="false">IF(AND($D254&lt;CS$1,$C254&gt;=CR$1),1,0)</f>
        <v>0</v>
      </c>
      <c r="CS254" s="0" t="n">
        <f aca="false">IF(AND($D254&lt;CT$1,$C254&gt;=CS$1),1,0)</f>
        <v>0</v>
      </c>
      <c r="CT254" s="0" t="n">
        <f aca="false">IF(AND($D254&lt;CU$1,$C254&gt;=CT$1),1,0)</f>
        <v>0</v>
      </c>
      <c r="CU254" s="0" t="n">
        <f aca="false">IF(AND($D254&lt;CV$1,$C254&gt;=CU$1),1,0)</f>
        <v>0</v>
      </c>
      <c r="CV254" s="0" t="n">
        <f aca="false">IF(AND($D254&lt;CW$1,$C254&gt;=CV$1),1,0)</f>
        <v>0</v>
      </c>
      <c r="CW254" s="0" t="n">
        <f aca="false">IF(AND($D254&lt;CX$1,$C254&gt;=CW$1),1,0)</f>
        <v>0</v>
      </c>
      <c r="CX254" s="0" t="n">
        <f aca="false">IF(AND($D254&lt;CY$1,$C254&gt;=CX$1),1,0)</f>
        <v>0</v>
      </c>
      <c r="CY254" s="0" t="n">
        <f aca="false">IF(AND($D254&lt;CZ$1,$C254&gt;=CY$1),1,0)</f>
        <v>0</v>
      </c>
      <c r="CZ254" s="0" t="n">
        <f aca="false">IF(AND($D254&lt;DA$1,$C254&gt;=CZ$1),1,0)</f>
        <v>0</v>
      </c>
      <c r="DA254" s="0" t="n">
        <f aca="false">IF(AND($D254&lt;DB$1,$C254&gt;=DA$1),1,0)</f>
        <v>0</v>
      </c>
      <c r="DB254" s="0" t="n">
        <f aca="false">IF(AND($D254&lt;DC$1,$C254&gt;=DB$1),1,0)</f>
        <v>0</v>
      </c>
      <c r="DC254" s="0" t="n">
        <f aca="false">IF(AND($D254&lt;DD$1,$C254&gt;=DC$1),1,0)</f>
        <v>0</v>
      </c>
      <c r="DD254" s="0" t="n">
        <f aca="false">IF(AND($D254&lt;DE$1,$C254&gt;=DD$1),1,0)</f>
        <v>0</v>
      </c>
      <c r="DE254" s="0" t="n">
        <f aca="false">IF(AND($D254&lt;DF$1,$C254&gt;=DE$1),1,0)</f>
        <v>0</v>
      </c>
      <c r="DF254" s="0" t="n">
        <f aca="false">IF(AND($D254&lt;DG$1,$C254&gt;=DF$1),1,0)</f>
        <v>0</v>
      </c>
      <c r="DG254" s="0" t="n">
        <f aca="false">IF(AND($D254&lt;DH$1,$C254&gt;=DG$1),1,0)</f>
        <v>0</v>
      </c>
      <c r="DH254" s="0" t="n">
        <f aca="false">IF(AND($D254&lt;DI$1,$C254&gt;=DH$1),1,0)</f>
        <v>0</v>
      </c>
      <c r="DI254" s="0" t="n">
        <f aca="false">IF(AND($D254&lt;DJ$1,$C254&gt;=DI$1),1,0)</f>
        <v>0</v>
      </c>
      <c r="DJ254" s="0" t="n">
        <f aca="false">IF(AND($D254&lt;DK$1,$C254&gt;=DJ$1),1,0)</f>
        <v>0</v>
      </c>
      <c r="DK254" s="0" t="n">
        <f aca="false">IF(AND($D254&lt;DL$1,$C254&gt;=DK$1),1,0)</f>
        <v>0</v>
      </c>
      <c r="DL254" s="0" t="n">
        <f aca="false">IF(AND($D254&lt;DM$1,$C254&gt;=DL$1),1,0)</f>
        <v>0</v>
      </c>
      <c r="DM254" s="0" t="n">
        <f aca="false">IF(AND($D254&lt;DN$1,$C254&gt;=DM$1),1,0)</f>
        <v>1</v>
      </c>
      <c r="DN254" s="0" t="n">
        <f aca="false">IF(AND($D254&lt;DO$1,$C254&gt;=DN$1),1,0)</f>
        <v>1</v>
      </c>
      <c r="DO254" s="0" t="n">
        <f aca="false">IF(AND($D254&lt;DP$1,$C254&gt;=DO$1),1,0)</f>
        <v>1</v>
      </c>
      <c r="DP254" s="0" t="n">
        <f aca="false">IF(AND($D254&lt;DQ$1,$C254&gt;=DP$1),1,0)</f>
        <v>1</v>
      </c>
      <c r="DQ254" s="0" t="n">
        <f aca="false">IF(AND($D254&lt;DR$1,$C254&gt;=DQ$1),1,0)</f>
        <v>1</v>
      </c>
      <c r="DR254" s="0" t="n">
        <f aca="false">IF(AND($D254&lt;DS$1,$C254&gt;=DR$1),1,0)</f>
        <v>1</v>
      </c>
      <c r="DS254" s="0" t="n">
        <f aca="false">IF(AND($D254&lt;DT$1,$C254&gt;=DS$1),1,0)</f>
        <v>1</v>
      </c>
      <c r="DT254" s="0" t="n">
        <f aca="false">IF(AND($D254&lt;DU$1,$C254&gt;=DT$1),1,0)</f>
        <v>1</v>
      </c>
      <c r="DU254" s="0" t="n">
        <f aca="false">IF(AND($D254&lt;DV$1,$C254&gt;=DU$1),1,0)</f>
        <v>1</v>
      </c>
      <c r="DV254" s="0" t="n">
        <f aca="false">IF(AND($D254&lt;DW$1,$C254&gt;=DV$1),1,0)</f>
        <v>1</v>
      </c>
      <c r="DW254" s="0" t="n">
        <f aca="false">IF(AND($D254&lt;DX$1,$C254&gt;=DW$1),1,0)</f>
        <v>1</v>
      </c>
      <c r="DX254" s="0" t="n">
        <f aca="false">IF(AND($D254&lt;DY$1,$C254&gt;=DX$1),1,0)</f>
        <v>1</v>
      </c>
      <c r="DY254" s="0" t="n">
        <f aca="false">IF(AND($D254&lt;DZ$1,$C254&gt;=DY$1),1,0)</f>
        <v>1</v>
      </c>
      <c r="DZ254" s="0" t="n">
        <f aca="false">IF(AND($D254&lt;EA$1,$C254&gt;=DZ$1),1,0)</f>
        <v>1</v>
      </c>
      <c r="EA254" s="0" t="n">
        <f aca="false">IF(AND($D254&lt;EB$1,$C254&gt;=EA$1),1,0)</f>
        <v>1</v>
      </c>
      <c r="EB254" s="0" t="n">
        <f aca="false">IF(AND($D254&lt;EC$1,$C254&gt;=EB$1),1,0)</f>
        <v>1</v>
      </c>
      <c r="EC254" s="0" t="n">
        <f aca="false">IF(AND($D254&lt;ED$1,$C254&gt;=EC$1),1,0)</f>
        <v>1</v>
      </c>
      <c r="ED254" s="0" t="n">
        <f aca="false">IF(AND($D254&lt;EE$1,$C254&gt;=ED$1),1,0)</f>
        <v>1</v>
      </c>
      <c r="EE254" s="0" t="n">
        <f aca="false">IF(AND($D254&lt;EF$1,$C254&gt;=EE$1),1,0)</f>
        <v>1</v>
      </c>
      <c r="EF254" s="0" t="n">
        <f aca="false">IF(AND($D254&lt;EG$1,$C254&gt;=EF$1),1,0)</f>
        <v>1</v>
      </c>
      <c r="EG254" s="0" t="n">
        <f aca="false">IF(AND($D254&lt;EH$1,$C254&gt;=EG$1),1,0)</f>
        <v>1</v>
      </c>
      <c r="EH254" s="0" t="n">
        <f aca="false">IF(AND($D254&lt;EI$1,$C254&gt;=EH$1),1,0)</f>
        <v>1</v>
      </c>
      <c r="EI254" s="0" t="n">
        <f aca="false">IF(AND($D254&lt;EJ$1,$C254&gt;=EI$1),1,0)</f>
        <v>1</v>
      </c>
      <c r="EJ254" s="0" t="n">
        <f aca="false">IF(AND($D254&lt;EK$1,$C254&gt;=EJ$1),1,0)</f>
        <v>1</v>
      </c>
      <c r="EK254" s="0" t="n">
        <f aca="false">IF(AND($D254&lt;EL$1,$C254&gt;=EK$1),1,0)</f>
        <v>1</v>
      </c>
      <c r="EL254" s="0" t="n">
        <f aca="false">IF(AND($D254&lt;EM$1,$C254&gt;=EL$1),1,0)</f>
        <v>1</v>
      </c>
      <c r="EM254" s="0" t="n">
        <f aca="false">IF(AND($D254&lt;EN$1,$C254&gt;=EM$1),1,0)</f>
        <v>0</v>
      </c>
      <c r="EN254" s="0" t="n">
        <f aca="false">IF(AND($D254&lt;EO$1,$C254&gt;=EN$1),1,0)</f>
        <v>0</v>
      </c>
      <c r="EO254" s="0" t="n">
        <f aca="false">IF(AND($D254&lt;EP$1,$C254&gt;=EO$1),1,0)</f>
        <v>0</v>
      </c>
      <c r="EP254" s="0" t="n">
        <f aca="false">IF(AND($D254&lt;EQ$1,$C254&gt;=EP$1),1,0)</f>
        <v>0</v>
      </c>
      <c r="EQ254" s="0" t="n">
        <f aca="false">IF(AND($D254&lt;ER$1,$C254&gt;=EQ$1),1,0)</f>
        <v>0</v>
      </c>
      <c r="ER254" s="0" t="n">
        <f aca="false">IF(AND($D254&lt;ES$1,$C254&gt;=ER$1),1,0)</f>
        <v>0</v>
      </c>
      <c r="ES254" s="0" t="n">
        <f aca="false">IF(AND($D254&lt;ET$1,$C254&gt;=ES$1),1,0)</f>
        <v>0</v>
      </c>
      <c r="ET254" s="0" t="n">
        <f aca="false">IF(AND($D254&lt;EU$1,$C254&gt;=ET$1),1,0)</f>
        <v>0</v>
      </c>
      <c r="EU254" s="0" t="n">
        <f aca="false">IF(AND($D254&lt;EV$1,$C254&gt;=EU$1),1,0)</f>
        <v>0</v>
      </c>
      <c r="EV254" s="0" t="n">
        <f aca="false">IF(AND($D254&lt;EW$1,$C254&gt;=EV$1),1,0)</f>
        <v>0</v>
      </c>
      <c r="EW254" s="0" t="n">
        <f aca="false">IF(AND($D254&lt;EX$1,$C254&gt;=EW$1),1,0)</f>
        <v>0</v>
      </c>
      <c r="EX254" s="0" t="n">
        <f aca="false">IF(AND($D254&lt;EY$1,$C254&gt;=EX$1),1,0)</f>
        <v>0</v>
      </c>
      <c r="EY254" s="0" t="n">
        <f aca="false">IF(AND($D254&lt;EZ$1,$C254&gt;=EY$1),1,0)</f>
        <v>0</v>
      </c>
      <c r="EZ254" s="0" t="n">
        <f aca="false">IF(AND($D254&lt;FA$1,$C254&gt;=EZ$1),1,0)</f>
        <v>0</v>
      </c>
      <c r="FA254" s="0" t="n">
        <f aca="false">IF(AND($D254&lt;FB$1,$C254&gt;=FA$1),1,0)</f>
        <v>0</v>
      </c>
      <c r="FB254" s="0" t="n">
        <f aca="false">IF(AND($D254&lt;FC$1,$C254&gt;=FB$1),1,0)</f>
        <v>0</v>
      </c>
      <c r="FC254" s="0" t="n">
        <f aca="false">IF(AND($D254&lt;FD$1,$C254&gt;=FC$1),1,0)</f>
        <v>0</v>
      </c>
      <c r="FD254" s="0" t="n">
        <f aca="false">IF(AND($D254&lt;FE$1,$C254&gt;=FD$1),1,0)</f>
        <v>0</v>
      </c>
      <c r="FE254" s="0" t="n">
        <f aca="false">IF(AND($D254&lt;FF$1,$C254&gt;=FE$1),1,0)</f>
        <v>0</v>
      </c>
      <c r="FF254" s="0" t="n">
        <f aca="false">IF(AND($D254&lt;FG$1,$C254&gt;=FF$1),1,0)</f>
        <v>0</v>
      </c>
      <c r="FG254" s="0" t="n">
        <f aca="false">IF(AND($D254&lt;FH$1,$C254&gt;=FG$1),1,0)</f>
        <v>0</v>
      </c>
      <c r="FH254" s="0" t="n">
        <f aca="false">IF(AND($D254&lt;FI$1,$C254&gt;=FH$1),1,0)</f>
        <v>0</v>
      </c>
      <c r="FI254" s="0" t="n">
        <f aca="false">IF(AND($D254&lt;FJ$1,$C254&gt;=FI$1),1,0)</f>
        <v>0</v>
      </c>
      <c r="FJ254" s="0" t="n">
        <f aca="false">IF(AND($D254&lt;FK$1,$C254&gt;=FJ$1),1,0)</f>
        <v>0</v>
      </c>
      <c r="FK254" s="0" t="n">
        <f aca="false">IF(AND($D254&lt;FL$1,$C254&gt;=FK$1),1,0)</f>
        <v>0</v>
      </c>
      <c r="FL254" s="0" t="n">
        <f aca="false">IF(AND($D254&lt;FM$1,$C254&gt;=FL$1),1,0)</f>
        <v>0</v>
      </c>
      <c r="FM254" s="0" t="n">
        <f aca="false">IF(AND($D254&lt;FN$1,$C254&gt;=FM$1),1,0)</f>
        <v>0</v>
      </c>
      <c r="FN254" s="0" t="n">
        <f aca="false">IF(AND($D254&lt;FO$1,$C254&gt;=FN$1),1,0)</f>
        <v>0</v>
      </c>
      <c r="FO254" s="0" t="n">
        <f aca="false">IF(AND($D254&lt;FP$1,$C254&gt;=FO$1),1,0)</f>
        <v>0</v>
      </c>
      <c r="FP254" s="0" t="n">
        <f aca="false">IF(AND($D254&lt;FQ$1,$C254&gt;=FP$1),1,0)</f>
        <v>0</v>
      </c>
      <c r="FQ254" s="0" t="n">
        <f aca="false">IF(AND($D254&lt;FR$1,$C254&gt;=FQ$1),1,0)</f>
        <v>0</v>
      </c>
      <c r="FR254" s="0" t="n">
        <f aca="false">IF(AND($D254&lt;FS$1,$C254&gt;=FR$1),1,0)</f>
        <v>0</v>
      </c>
      <c r="FS254" s="0" t="n">
        <f aca="false">IF(AND($D254&lt;FT$1,$C254&gt;=FS$1),1,0)</f>
        <v>0</v>
      </c>
      <c r="FT254" s="0" t="n">
        <f aca="false">IF(AND($D254&lt;FU$1,$C254&gt;=FT$1),1,0)</f>
        <v>0</v>
      </c>
      <c r="FU254" s="0" t="n">
        <f aca="false">IF(AND($D254&lt;FV$1,$C254&gt;=FU$1),1,0)</f>
        <v>0</v>
      </c>
      <c r="FV254" s="0" t="n">
        <f aca="false">IF(AND($D254&lt;FW$1,$C254&gt;=FV$1),1,0)</f>
        <v>0</v>
      </c>
      <c r="FW254" s="0" t="n">
        <f aca="false">IF(AND($D254&lt;FX$1,$C254&gt;=FW$1),1,0)</f>
        <v>0</v>
      </c>
      <c r="FX254" s="0" t="n">
        <f aca="false">IF(AND($D254&lt;FY$1,$C254&gt;=FX$1),1,0)</f>
        <v>0</v>
      </c>
      <c r="FY254" s="0" t="n">
        <f aca="false">IF(AND($D254&lt;FZ$1,$C254&gt;=FY$1),1,0)</f>
        <v>0</v>
      </c>
      <c r="FZ254" s="0" t="n">
        <f aca="false">IF(AND($D254&lt;GA$1,$C254&gt;=FZ$1),1,0)</f>
        <v>0</v>
      </c>
      <c r="GA254" s="0" t="n">
        <f aca="false">IF(AND($D254&lt;GB$1,$C254&gt;=GA$1),1,0)</f>
        <v>0</v>
      </c>
      <c r="GB254" s="0" t="n">
        <f aca="false">IF(AND($D254&lt;GC$1,$C254&gt;=GB$1),1,0)</f>
        <v>0</v>
      </c>
      <c r="GC254" s="0" t="n">
        <f aca="false">IF(AND($D254&lt;GD$1,$C254&gt;=GC$1),1,0)</f>
        <v>0</v>
      </c>
      <c r="GD254" s="0" t="n">
        <f aca="false">IF(AND($D254&lt;GE$1,$C254&gt;=GD$1),1,0)</f>
        <v>0</v>
      </c>
      <c r="GE254" s="0" t="n">
        <f aca="false">IF(AND($D254&lt;GF$1,$C254&gt;=GE$1),1,0)</f>
        <v>0</v>
      </c>
      <c r="GF254" s="0" t="n">
        <f aca="false">IF(AND($D254&lt;GG$1,$C254&gt;=GF$1),1,0)</f>
        <v>0</v>
      </c>
      <c r="GG254" s="0" t="n">
        <f aca="false">IF(AND($D254&lt;GH$1,$C254&gt;=GG$1),1,0)</f>
        <v>0</v>
      </c>
      <c r="GH254" s="0" t="n">
        <f aca="false">IF(AND($D254&lt;GI$1,$C254&gt;=GH$1),1,0)</f>
        <v>0</v>
      </c>
      <c r="GI254" s="0" t="n">
        <f aca="false">IF(AND($D254&lt;GJ$1,$C254&gt;=GI$1),1,0)</f>
        <v>0</v>
      </c>
      <c r="GJ254" s="0" t="n">
        <f aca="false">IF(AND($D254&lt;GK$1,$C254&gt;=GJ$1),1,0)</f>
        <v>0</v>
      </c>
      <c r="GK254" s="0" t="n">
        <f aca="false">IF(AND($D254&lt;GL$1,$C254&gt;=GK$1),1,0)</f>
        <v>0</v>
      </c>
      <c r="GL254" s="0" t="n">
        <f aca="false">IF(AND($D254&lt;GM$1,$C254&gt;=GL$1),1,0)</f>
        <v>0</v>
      </c>
      <c r="GM254" s="0" t="n">
        <f aca="false">IF(AND($D254&lt;GN$1,$C254&gt;=GM$1),1,0)</f>
        <v>0</v>
      </c>
      <c r="GN254" s="0" t="n">
        <f aca="false">IF(AND($D254&lt;GO$1,$C254&gt;=GN$1),1,0)</f>
        <v>0</v>
      </c>
      <c r="GO254" s="0" t="n">
        <f aca="false">IF(AND($D254&lt;GP$1,$C254&gt;=GO$1),1,0)</f>
        <v>0</v>
      </c>
      <c r="GP254" s="0" t="n">
        <f aca="false">IF(AND($D254&lt;GQ$1,$C254&gt;=GP$1),1,0)</f>
        <v>0</v>
      </c>
      <c r="GQ254" s="0" t="n">
        <f aca="false">IF(AND($D254&lt;GR$1,$C254&gt;=GQ$1),1,0)</f>
        <v>0</v>
      </c>
    </row>
    <row r="255" customFormat="false" ht="12.75" hidden="false" customHeight="false" outlineLevel="0" collapsed="false">
      <c r="A255" s="1" t="n">
        <v>38721</v>
      </c>
      <c r="B255" s="0" t="n">
        <v>1268.8</v>
      </c>
      <c r="C255" s="0" t="n">
        <v>1275.37</v>
      </c>
      <c r="D255" s="0" t="n">
        <v>1267.74</v>
      </c>
      <c r="E255" s="0" t="n">
        <v>1273.46</v>
      </c>
      <c r="F255" s="0" t="n">
        <v>2515330048</v>
      </c>
      <c r="G255" s="0" t="n">
        <v>1273.46</v>
      </c>
      <c r="H255" s="0" t="n">
        <f aca="false">IF(AND($D255&lt;I$1,$C255&gt;=H$1),1,0)</f>
        <v>0</v>
      </c>
      <c r="I255" s="0" t="n">
        <f aca="false">IF(AND($D255&lt;J$1,$C255&gt;=I$1),1,0)</f>
        <v>0</v>
      </c>
      <c r="J255" s="0" t="n">
        <f aca="false">IF(AND($D255&lt;K$1,$C255&gt;=J$1),1,0)</f>
        <v>0</v>
      </c>
      <c r="K255" s="0" t="n">
        <f aca="false">IF(AND($D255&lt;L$1,$C255&gt;=K$1),1,0)</f>
        <v>0</v>
      </c>
      <c r="L255" s="0" t="n">
        <f aca="false">IF(AND($D255&lt;M$1,$C255&gt;=L$1),1,0)</f>
        <v>0</v>
      </c>
      <c r="M255" s="0" t="n">
        <f aca="false">IF(AND($D255&lt;N$1,$C255&gt;=M$1),1,0)</f>
        <v>0</v>
      </c>
      <c r="N255" s="0" t="n">
        <f aca="false">IF(AND($D255&lt;O$1,$C255&gt;=N$1),1,0)</f>
        <v>0</v>
      </c>
      <c r="O255" s="0" t="n">
        <f aca="false">IF(AND($D255&lt;P$1,$C255&gt;=O$1),1,0)</f>
        <v>0</v>
      </c>
      <c r="P255" s="0" t="n">
        <f aca="false">IF(AND($D255&lt;Q$1,$C255&gt;=P$1),1,0)</f>
        <v>0</v>
      </c>
      <c r="Q255" s="0" t="n">
        <f aca="false">IF(AND($D255&lt;R$1,$C255&gt;=Q$1),1,0)</f>
        <v>0</v>
      </c>
      <c r="R255" s="0" t="n">
        <f aca="false">IF(AND($D255&lt;S$1,$C255&gt;=R$1),1,0)</f>
        <v>0</v>
      </c>
      <c r="S255" s="0" t="n">
        <f aca="false">IF(AND($D255&lt;T$1,$C255&gt;=S$1),1,0)</f>
        <v>0</v>
      </c>
      <c r="T255" s="0" t="n">
        <f aca="false">IF(AND($D255&lt;U$1,$C255&gt;=T$1),1,0)</f>
        <v>0</v>
      </c>
      <c r="U255" s="0" t="n">
        <f aca="false">IF(AND($D255&lt;V$1,$C255&gt;=U$1),1,0)</f>
        <v>0</v>
      </c>
      <c r="V255" s="0" t="n">
        <f aca="false">IF(AND($D255&lt;W$1,$C255&gt;=V$1),1,0)</f>
        <v>0</v>
      </c>
      <c r="W255" s="0" t="n">
        <f aca="false">IF(AND($D255&lt;X$1,$C255&gt;=W$1),1,0)</f>
        <v>0</v>
      </c>
      <c r="X255" s="0" t="n">
        <f aca="false">IF(AND($D255&lt;Y$1,$C255&gt;=X$1),1,0)</f>
        <v>0</v>
      </c>
      <c r="Y255" s="0" t="n">
        <f aca="false">IF(AND($D255&lt;Z$1,$C255&gt;=Y$1),1,0)</f>
        <v>0</v>
      </c>
      <c r="Z255" s="0" t="n">
        <f aca="false">IF(AND($D255&lt;AA$1,$C255&gt;=Z$1),1,0)</f>
        <v>0</v>
      </c>
      <c r="AA255" s="0" t="n">
        <f aca="false">IF(AND($D255&lt;AB$1,$C255&gt;=AA$1),1,0)</f>
        <v>0</v>
      </c>
      <c r="AB255" s="0" t="n">
        <f aca="false">IF(AND($D255&lt;AC$1,$C255&gt;=AB$1),1,0)</f>
        <v>0</v>
      </c>
      <c r="AC255" s="0" t="n">
        <f aca="false">IF(AND($D255&lt;AD$1,$C255&gt;=AC$1),1,0)</f>
        <v>0</v>
      </c>
      <c r="AD255" s="0" t="n">
        <f aca="false">IF(AND($D255&lt;AE$1,$C255&gt;=AD$1),1,0)</f>
        <v>0</v>
      </c>
      <c r="AE255" s="0" t="n">
        <f aca="false">IF(AND($D255&lt;AF$1,$C255&gt;=AE$1),1,0)</f>
        <v>0</v>
      </c>
      <c r="AF255" s="0" t="n">
        <f aca="false">IF(AND($D255&lt;AG$1,$C255&gt;=AF$1),1,0)</f>
        <v>0</v>
      </c>
      <c r="AG255" s="0" t="n">
        <f aca="false">IF(AND($D255&lt;AH$1,$C255&gt;=AG$1),1,0)</f>
        <v>0</v>
      </c>
      <c r="AH255" s="0" t="n">
        <f aca="false">IF(AND($D255&lt;AI$1,$C255&gt;=AH$1),1,0)</f>
        <v>0</v>
      </c>
      <c r="AI255" s="0" t="n">
        <f aca="false">IF(AND($D255&lt;AJ$1,$C255&gt;=AI$1),1,0)</f>
        <v>0</v>
      </c>
      <c r="AJ255" s="0" t="n">
        <f aca="false">IF(AND($D255&lt;AK$1,$C255&gt;=AJ$1),1,0)</f>
        <v>0</v>
      </c>
      <c r="AK255" s="0" t="n">
        <f aca="false">IF(AND($D255&lt;AL$1,$C255&gt;=AK$1),1,0)</f>
        <v>0</v>
      </c>
      <c r="AL255" s="0" t="n">
        <f aca="false">IF(AND($D255&lt;AM$1,$C255&gt;=AL$1),1,0)</f>
        <v>0</v>
      </c>
      <c r="AM255" s="0" t="n">
        <f aca="false">IF(AND($D255&lt;AN$1,$C255&gt;=AM$1),1,0)</f>
        <v>0</v>
      </c>
      <c r="AN255" s="0" t="n">
        <f aca="false">IF(AND($D255&lt;AO$1,$C255&gt;=AN$1),1,0)</f>
        <v>0</v>
      </c>
      <c r="AO255" s="0" t="n">
        <f aca="false">IF(AND($D255&lt;AP$1,$C255&gt;=AO$1),1,0)</f>
        <v>0</v>
      </c>
      <c r="AP255" s="0" t="n">
        <f aca="false">IF(AND($D255&lt;AQ$1,$C255&gt;=AP$1),1,0)</f>
        <v>0</v>
      </c>
      <c r="AQ255" s="0" t="n">
        <f aca="false">IF(AND($D255&lt;AR$1,$C255&gt;=AQ$1),1,0)</f>
        <v>0</v>
      </c>
      <c r="AR255" s="0" t="n">
        <f aca="false">IF(AND($D255&lt;AS$1,$C255&gt;=AR$1),1,0)</f>
        <v>0</v>
      </c>
      <c r="AS255" s="0" t="n">
        <f aca="false">IF(AND($D255&lt;AT$1,$C255&gt;=AS$1),1,0)</f>
        <v>0</v>
      </c>
      <c r="AT255" s="0" t="n">
        <f aca="false">IF(AND($D255&lt;AU$1,$C255&gt;=AT$1),1,0)</f>
        <v>0</v>
      </c>
      <c r="AU255" s="0" t="n">
        <f aca="false">IF(AND($D255&lt;AV$1,$C255&gt;=AU$1),1,0)</f>
        <v>0</v>
      </c>
      <c r="AV255" s="0" t="n">
        <f aca="false">IF(AND($D255&lt;AW$1,$C255&gt;=AV$1),1,0)</f>
        <v>0</v>
      </c>
      <c r="AW255" s="0" t="n">
        <f aca="false">IF(AND($D255&lt;AX$1,$C255&gt;=AW$1),1,0)</f>
        <v>0</v>
      </c>
      <c r="AX255" s="0" t="n">
        <f aca="false">IF(AND($D255&lt;AY$1,$C255&gt;=AX$1),1,0)</f>
        <v>0</v>
      </c>
      <c r="AY255" s="0" t="n">
        <f aca="false">IF(AND($D255&lt;AZ$1,$C255&gt;=AY$1),1,0)</f>
        <v>0</v>
      </c>
      <c r="AZ255" s="0" t="n">
        <f aca="false">IF(AND($D255&lt;BA$1,$C255&gt;=AZ$1),1,0)</f>
        <v>0</v>
      </c>
      <c r="BA255" s="0" t="n">
        <f aca="false">IF(AND($D255&lt;BB$1,$C255&gt;=BA$1),1,0)</f>
        <v>0</v>
      </c>
      <c r="BB255" s="0" t="n">
        <f aca="false">IF(AND($D255&lt;BC$1,$C255&gt;=BB$1),1,0)</f>
        <v>0</v>
      </c>
      <c r="BC255" s="0" t="n">
        <f aca="false">IF(AND($D255&lt;BD$1,$C255&gt;=BC$1),1,0)</f>
        <v>0</v>
      </c>
      <c r="BD255" s="0" t="n">
        <f aca="false">IF(AND($D255&lt;BE$1,$C255&gt;=BD$1),1,0)</f>
        <v>0</v>
      </c>
      <c r="BE255" s="0" t="n">
        <f aca="false">IF(AND($D255&lt;BF$1,$C255&gt;=BE$1),1,0)</f>
        <v>0</v>
      </c>
      <c r="BF255" s="0" t="n">
        <f aca="false">IF(AND($D255&lt;BG$1,$C255&gt;=BF$1),1,0)</f>
        <v>0</v>
      </c>
      <c r="BG255" s="0" t="n">
        <f aca="false">IF(AND($D255&lt;BH$1,$C255&gt;=BG$1),1,0)</f>
        <v>0</v>
      </c>
      <c r="BH255" s="0" t="n">
        <f aca="false">IF(AND($D255&lt;BI$1,$C255&gt;=BH$1),1,0)</f>
        <v>0</v>
      </c>
      <c r="BI255" s="0" t="n">
        <f aca="false">IF(AND($D255&lt;BJ$1,$C255&gt;=BI$1),1,0)</f>
        <v>0</v>
      </c>
      <c r="BJ255" s="0" t="n">
        <f aca="false">IF(AND($D255&lt;BK$1,$C255&gt;=BJ$1),1,0)</f>
        <v>0</v>
      </c>
      <c r="BK255" s="0" t="n">
        <f aca="false">IF(AND($D255&lt;BL$1,$C255&gt;=BK$1),1,0)</f>
        <v>0</v>
      </c>
      <c r="BL255" s="0" t="n">
        <f aca="false">IF(AND($D255&lt;BM$1,$C255&gt;=BL$1),1,0)</f>
        <v>0</v>
      </c>
      <c r="BM255" s="0" t="n">
        <f aca="false">IF(AND($D255&lt;BN$1,$C255&gt;=BM$1),1,0)</f>
        <v>0</v>
      </c>
      <c r="BN255" s="0" t="n">
        <f aca="false">IF(AND($D255&lt;BO$1,$C255&gt;=BN$1),1,0)</f>
        <v>0</v>
      </c>
      <c r="BO255" s="0" t="n">
        <f aca="false">IF(AND($D255&lt;BP$1,$C255&gt;=BO$1),1,0)</f>
        <v>0</v>
      </c>
      <c r="BP255" s="0" t="n">
        <f aca="false">IF(AND($D255&lt;BQ$1,$C255&gt;=BP$1),1,0)</f>
        <v>0</v>
      </c>
      <c r="BQ255" s="0" t="n">
        <f aca="false">IF(AND($D255&lt;BR$1,$C255&gt;=BQ$1),1,0)</f>
        <v>0</v>
      </c>
      <c r="BR255" s="0" t="n">
        <f aca="false">IF(AND($D255&lt;BS$1,$C255&gt;=BR$1),1,0)</f>
        <v>0</v>
      </c>
      <c r="BS255" s="0" t="n">
        <f aca="false">IF(AND($D255&lt;BT$1,$C255&gt;=BS$1),1,0)</f>
        <v>0</v>
      </c>
      <c r="BT255" s="0" t="n">
        <f aca="false">IF(AND($D255&lt;BU$1,$C255&gt;=BT$1),1,0)</f>
        <v>0</v>
      </c>
      <c r="BU255" s="0" t="n">
        <f aca="false">IF(AND($D255&lt;BV$1,$C255&gt;=BU$1),1,0)</f>
        <v>0</v>
      </c>
      <c r="BV255" s="0" t="n">
        <f aca="false">IF(AND($D255&lt;BW$1,$C255&gt;=BV$1),1,0)</f>
        <v>0</v>
      </c>
      <c r="BW255" s="0" t="n">
        <f aca="false">IF(AND($D255&lt;BX$1,$C255&gt;=BW$1),1,0)</f>
        <v>0</v>
      </c>
      <c r="BX255" s="0" t="n">
        <f aca="false">IF(AND($D255&lt;BY$1,$C255&gt;=BX$1),1,0)</f>
        <v>0</v>
      </c>
      <c r="BY255" s="0" t="n">
        <f aca="false">IF(AND($D255&lt;BZ$1,$C255&gt;=BY$1),1,0)</f>
        <v>0</v>
      </c>
      <c r="BZ255" s="0" t="n">
        <f aca="false">IF(AND($D255&lt;CA$1,$C255&gt;=BZ$1),1,0)</f>
        <v>0</v>
      </c>
      <c r="CA255" s="0" t="n">
        <f aca="false">IF(AND($D255&lt;CB$1,$C255&gt;=CA$1),1,0)</f>
        <v>0</v>
      </c>
      <c r="CB255" s="0" t="n">
        <f aca="false">IF(AND($D255&lt;CC$1,$C255&gt;=CB$1),1,0)</f>
        <v>0</v>
      </c>
      <c r="CC255" s="0" t="n">
        <f aca="false">IF(AND($D255&lt;CD$1,$C255&gt;=CC$1),1,0)</f>
        <v>0</v>
      </c>
      <c r="CD255" s="0" t="n">
        <f aca="false">IF(AND($D255&lt;CE$1,$C255&gt;=CD$1),1,0)</f>
        <v>0</v>
      </c>
      <c r="CE255" s="0" t="n">
        <f aca="false">IF(AND($D255&lt;CF$1,$C255&gt;=CE$1),1,0)</f>
        <v>0</v>
      </c>
      <c r="CF255" s="0" t="n">
        <f aca="false">IF(AND($D255&lt;CG$1,$C255&gt;=CF$1),1,0)</f>
        <v>0</v>
      </c>
      <c r="CG255" s="0" t="n">
        <f aca="false">IF(AND($D255&lt;CH$1,$C255&gt;=CG$1),1,0)</f>
        <v>0</v>
      </c>
      <c r="CH255" s="0" t="n">
        <f aca="false">IF(AND($D255&lt;CI$1,$C255&gt;=CH$1),1,0)</f>
        <v>0</v>
      </c>
      <c r="CI255" s="0" t="n">
        <f aca="false">IF(AND($D255&lt;CJ$1,$C255&gt;=CI$1),1,0)</f>
        <v>0</v>
      </c>
      <c r="CJ255" s="0" t="n">
        <f aca="false">IF(AND($D255&lt;CK$1,$C255&gt;=CJ$1),1,0)</f>
        <v>0</v>
      </c>
      <c r="CK255" s="0" t="n">
        <f aca="false">IF(AND($D255&lt;CL$1,$C255&gt;=CK$1),1,0)</f>
        <v>0</v>
      </c>
      <c r="CL255" s="0" t="n">
        <f aca="false">IF(AND($D255&lt;CM$1,$C255&gt;=CL$1),1,0)</f>
        <v>0</v>
      </c>
      <c r="CM255" s="0" t="n">
        <f aca="false">IF(AND($D255&lt;CN$1,$C255&gt;=CM$1),1,0)</f>
        <v>0</v>
      </c>
      <c r="CN255" s="0" t="n">
        <f aca="false">IF(AND($D255&lt;CO$1,$C255&gt;=CN$1),1,0)</f>
        <v>0</v>
      </c>
      <c r="CO255" s="0" t="n">
        <f aca="false">IF(AND($D255&lt;CP$1,$C255&gt;=CO$1),1,0)</f>
        <v>0</v>
      </c>
      <c r="CP255" s="0" t="n">
        <f aca="false">IF(AND($D255&lt;CQ$1,$C255&gt;=CP$1),1,0)</f>
        <v>0</v>
      </c>
      <c r="CQ255" s="0" t="n">
        <f aca="false">IF(AND($D255&lt;CR$1,$C255&gt;=CQ$1),1,0)</f>
        <v>0</v>
      </c>
      <c r="CR255" s="0" t="n">
        <f aca="false">IF(AND($D255&lt;CS$1,$C255&gt;=CR$1),1,0)</f>
        <v>0</v>
      </c>
      <c r="CS255" s="0" t="n">
        <f aca="false">IF(AND($D255&lt;CT$1,$C255&gt;=CS$1),1,0)</f>
        <v>0</v>
      </c>
      <c r="CT255" s="0" t="n">
        <f aca="false">IF(AND($D255&lt;CU$1,$C255&gt;=CT$1),1,0)</f>
        <v>0</v>
      </c>
      <c r="CU255" s="0" t="n">
        <f aca="false">IF(AND($D255&lt;CV$1,$C255&gt;=CU$1),1,0)</f>
        <v>0</v>
      </c>
      <c r="CV255" s="0" t="n">
        <f aca="false">IF(AND($D255&lt;CW$1,$C255&gt;=CV$1),1,0)</f>
        <v>0</v>
      </c>
      <c r="CW255" s="0" t="n">
        <f aca="false">IF(AND($D255&lt;CX$1,$C255&gt;=CW$1),1,0)</f>
        <v>0</v>
      </c>
      <c r="CX255" s="0" t="n">
        <f aca="false">IF(AND($D255&lt;CY$1,$C255&gt;=CX$1),1,0)</f>
        <v>0</v>
      </c>
      <c r="CY255" s="0" t="n">
        <f aca="false">IF(AND($D255&lt;CZ$1,$C255&gt;=CY$1),1,0)</f>
        <v>0</v>
      </c>
      <c r="CZ255" s="0" t="n">
        <f aca="false">IF(AND($D255&lt;DA$1,$C255&gt;=CZ$1),1,0)</f>
        <v>0</v>
      </c>
      <c r="DA255" s="0" t="n">
        <f aca="false">IF(AND($D255&lt;DB$1,$C255&gt;=DA$1),1,0)</f>
        <v>0</v>
      </c>
      <c r="DB255" s="0" t="n">
        <f aca="false">IF(AND($D255&lt;DC$1,$C255&gt;=DB$1),1,0)</f>
        <v>0</v>
      </c>
      <c r="DC255" s="0" t="n">
        <f aca="false">IF(AND($D255&lt;DD$1,$C255&gt;=DC$1),1,0)</f>
        <v>0</v>
      </c>
      <c r="DD255" s="0" t="n">
        <f aca="false">IF(AND($D255&lt;DE$1,$C255&gt;=DD$1),1,0)</f>
        <v>0</v>
      </c>
      <c r="DE255" s="0" t="n">
        <f aca="false">IF(AND($D255&lt;DF$1,$C255&gt;=DE$1),1,0)</f>
        <v>0</v>
      </c>
      <c r="DF255" s="0" t="n">
        <f aca="false">IF(AND($D255&lt;DG$1,$C255&gt;=DF$1),1,0)</f>
        <v>0</v>
      </c>
      <c r="DG255" s="0" t="n">
        <f aca="false">IF(AND($D255&lt;DH$1,$C255&gt;=DG$1),1,0)</f>
        <v>0</v>
      </c>
      <c r="DH255" s="0" t="n">
        <f aca="false">IF(AND($D255&lt;DI$1,$C255&gt;=DH$1),1,0)</f>
        <v>0</v>
      </c>
      <c r="DI255" s="0" t="n">
        <f aca="false">IF(AND($D255&lt;DJ$1,$C255&gt;=DI$1),1,0)</f>
        <v>0</v>
      </c>
      <c r="DJ255" s="0" t="n">
        <f aca="false">IF(AND($D255&lt;DK$1,$C255&gt;=DJ$1),1,0)</f>
        <v>0</v>
      </c>
      <c r="DK255" s="0" t="n">
        <f aca="false">IF(AND($D255&lt;DL$1,$C255&gt;=DK$1),1,0)</f>
        <v>0</v>
      </c>
      <c r="DL255" s="0" t="n">
        <f aca="false">IF(AND($D255&lt;DM$1,$C255&gt;=DL$1),1,0)</f>
        <v>0</v>
      </c>
      <c r="DM255" s="0" t="n">
        <f aca="false">IF(AND($D255&lt;DN$1,$C255&gt;=DM$1),1,0)</f>
        <v>0</v>
      </c>
      <c r="DN255" s="0" t="n">
        <f aca="false">IF(AND($D255&lt;DO$1,$C255&gt;=DN$1),1,0)</f>
        <v>0</v>
      </c>
      <c r="DO255" s="0" t="n">
        <f aca="false">IF(AND($D255&lt;DP$1,$C255&gt;=DO$1),1,0)</f>
        <v>0</v>
      </c>
      <c r="DP255" s="0" t="n">
        <f aca="false">IF(AND($D255&lt;DQ$1,$C255&gt;=DP$1),1,0)</f>
        <v>0</v>
      </c>
      <c r="DQ255" s="0" t="n">
        <f aca="false">IF(AND($D255&lt;DR$1,$C255&gt;=DQ$1),1,0)</f>
        <v>0</v>
      </c>
      <c r="DR255" s="0" t="n">
        <f aca="false">IF(AND($D255&lt;DS$1,$C255&gt;=DR$1),1,0)</f>
        <v>0</v>
      </c>
      <c r="DS255" s="0" t="n">
        <f aca="false">IF(AND($D255&lt;DT$1,$C255&gt;=DS$1),1,0)</f>
        <v>0</v>
      </c>
      <c r="DT255" s="0" t="n">
        <f aca="false">IF(AND($D255&lt;DU$1,$C255&gt;=DT$1),1,0)</f>
        <v>0</v>
      </c>
      <c r="DU255" s="0" t="n">
        <f aca="false">IF(AND($D255&lt;DV$1,$C255&gt;=DU$1),1,0)</f>
        <v>0</v>
      </c>
      <c r="DV255" s="0" t="n">
        <f aca="false">IF(AND($D255&lt;DW$1,$C255&gt;=DV$1),1,0)</f>
        <v>0</v>
      </c>
      <c r="DW255" s="0" t="n">
        <f aca="false">IF(AND($D255&lt;DX$1,$C255&gt;=DW$1),1,0)</f>
        <v>0</v>
      </c>
      <c r="DX255" s="0" t="n">
        <f aca="false">IF(AND($D255&lt;DY$1,$C255&gt;=DX$1),1,0)</f>
        <v>0</v>
      </c>
      <c r="DY255" s="0" t="n">
        <f aca="false">IF(AND($D255&lt;DZ$1,$C255&gt;=DY$1),1,0)</f>
        <v>0</v>
      </c>
      <c r="DZ255" s="0" t="n">
        <f aca="false">IF(AND($D255&lt;EA$1,$C255&gt;=DZ$1),1,0)</f>
        <v>0</v>
      </c>
      <c r="EA255" s="0" t="n">
        <f aca="false">IF(AND($D255&lt;EB$1,$C255&gt;=EA$1),1,0)</f>
        <v>0</v>
      </c>
      <c r="EB255" s="0" t="n">
        <f aca="false">IF(AND($D255&lt;EC$1,$C255&gt;=EB$1),1,0)</f>
        <v>0</v>
      </c>
      <c r="EC255" s="0" t="n">
        <f aca="false">IF(AND($D255&lt;ED$1,$C255&gt;=EC$1),1,0)</f>
        <v>0</v>
      </c>
      <c r="ED255" s="0" t="n">
        <f aca="false">IF(AND($D255&lt;EE$1,$C255&gt;=ED$1),1,0)</f>
        <v>0</v>
      </c>
      <c r="EE255" s="0" t="n">
        <f aca="false">IF(AND($D255&lt;EF$1,$C255&gt;=EE$1),1,0)</f>
        <v>0</v>
      </c>
      <c r="EF255" s="0" t="n">
        <f aca="false">IF(AND($D255&lt;EG$1,$C255&gt;=EF$1),1,0)</f>
        <v>0</v>
      </c>
      <c r="EG255" s="0" t="n">
        <f aca="false">IF(AND($D255&lt;EH$1,$C255&gt;=EG$1),1,0)</f>
        <v>0</v>
      </c>
      <c r="EH255" s="0" t="n">
        <f aca="false">IF(AND($D255&lt;EI$1,$C255&gt;=EH$1),1,0)</f>
        <v>0</v>
      </c>
      <c r="EI255" s="0" t="n">
        <f aca="false">IF(AND($D255&lt;EJ$1,$C255&gt;=EI$1),1,0)</f>
        <v>1</v>
      </c>
      <c r="EJ255" s="0" t="n">
        <f aca="false">IF(AND($D255&lt;EK$1,$C255&gt;=EJ$1),1,0)</f>
        <v>1</v>
      </c>
      <c r="EK255" s="0" t="n">
        <f aca="false">IF(AND($D255&lt;EL$1,$C255&gt;=EK$1),1,0)</f>
        <v>1</v>
      </c>
      <c r="EL255" s="0" t="n">
        <f aca="false">IF(AND($D255&lt;EM$1,$C255&gt;=EL$1),1,0)</f>
        <v>1</v>
      </c>
      <c r="EM255" s="0" t="n">
        <f aca="false">IF(AND($D255&lt;EN$1,$C255&gt;=EM$1),1,0)</f>
        <v>1</v>
      </c>
      <c r="EN255" s="0" t="n">
        <f aca="false">IF(AND($D255&lt;EO$1,$C255&gt;=EN$1),1,0)</f>
        <v>1</v>
      </c>
      <c r="EO255" s="0" t="n">
        <f aca="false">IF(AND($D255&lt;EP$1,$C255&gt;=EO$1),1,0)</f>
        <v>1</v>
      </c>
      <c r="EP255" s="0" t="n">
        <f aca="false">IF(AND($D255&lt;EQ$1,$C255&gt;=EP$1),1,0)</f>
        <v>1</v>
      </c>
      <c r="EQ255" s="0" t="n">
        <f aca="false">IF(AND($D255&lt;ER$1,$C255&gt;=EQ$1),1,0)</f>
        <v>1</v>
      </c>
      <c r="ER255" s="0" t="n">
        <f aca="false">IF(AND($D255&lt;ES$1,$C255&gt;=ER$1),1,0)</f>
        <v>0</v>
      </c>
      <c r="ES255" s="0" t="n">
        <f aca="false">IF(AND($D255&lt;ET$1,$C255&gt;=ES$1),1,0)</f>
        <v>0</v>
      </c>
      <c r="ET255" s="0" t="n">
        <f aca="false">IF(AND($D255&lt;EU$1,$C255&gt;=ET$1),1,0)</f>
        <v>0</v>
      </c>
      <c r="EU255" s="0" t="n">
        <f aca="false">IF(AND($D255&lt;EV$1,$C255&gt;=EU$1),1,0)</f>
        <v>0</v>
      </c>
      <c r="EV255" s="0" t="n">
        <f aca="false">IF(AND($D255&lt;EW$1,$C255&gt;=EV$1),1,0)</f>
        <v>0</v>
      </c>
      <c r="EW255" s="0" t="n">
        <f aca="false">IF(AND($D255&lt;EX$1,$C255&gt;=EW$1),1,0)</f>
        <v>0</v>
      </c>
      <c r="EX255" s="0" t="n">
        <f aca="false">IF(AND($D255&lt;EY$1,$C255&gt;=EX$1),1,0)</f>
        <v>0</v>
      </c>
      <c r="EY255" s="0" t="n">
        <f aca="false">IF(AND($D255&lt;EZ$1,$C255&gt;=EY$1),1,0)</f>
        <v>0</v>
      </c>
      <c r="EZ255" s="0" t="n">
        <f aca="false">IF(AND($D255&lt;FA$1,$C255&gt;=EZ$1),1,0)</f>
        <v>0</v>
      </c>
      <c r="FA255" s="0" t="n">
        <f aca="false">IF(AND($D255&lt;FB$1,$C255&gt;=FA$1),1,0)</f>
        <v>0</v>
      </c>
      <c r="FB255" s="0" t="n">
        <f aca="false">IF(AND($D255&lt;FC$1,$C255&gt;=FB$1),1,0)</f>
        <v>0</v>
      </c>
      <c r="FC255" s="0" t="n">
        <f aca="false">IF(AND($D255&lt;FD$1,$C255&gt;=FC$1),1,0)</f>
        <v>0</v>
      </c>
      <c r="FD255" s="0" t="n">
        <f aca="false">IF(AND($D255&lt;FE$1,$C255&gt;=FD$1),1,0)</f>
        <v>0</v>
      </c>
      <c r="FE255" s="0" t="n">
        <f aca="false">IF(AND($D255&lt;FF$1,$C255&gt;=FE$1),1,0)</f>
        <v>0</v>
      </c>
      <c r="FF255" s="0" t="n">
        <f aca="false">IF(AND($D255&lt;FG$1,$C255&gt;=FF$1),1,0)</f>
        <v>0</v>
      </c>
      <c r="FG255" s="0" t="n">
        <f aca="false">IF(AND($D255&lt;FH$1,$C255&gt;=FG$1),1,0)</f>
        <v>0</v>
      </c>
      <c r="FH255" s="0" t="n">
        <f aca="false">IF(AND($D255&lt;FI$1,$C255&gt;=FH$1),1,0)</f>
        <v>0</v>
      </c>
      <c r="FI255" s="0" t="n">
        <f aca="false">IF(AND($D255&lt;FJ$1,$C255&gt;=FI$1),1,0)</f>
        <v>0</v>
      </c>
      <c r="FJ255" s="0" t="n">
        <f aca="false">IF(AND($D255&lt;FK$1,$C255&gt;=FJ$1),1,0)</f>
        <v>0</v>
      </c>
      <c r="FK255" s="0" t="n">
        <f aca="false">IF(AND($D255&lt;FL$1,$C255&gt;=FK$1),1,0)</f>
        <v>0</v>
      </c>
      <c r="FL255" s="0" t="n">
        <f aca="false">IF(AND($D255&lt;FM$1,$C255&gt;=FL$1),1,0)</f>
        <v>0</v>
      </c>
      <c r="FM255" s="0" t="n">
        <f aca="false">IF(AND($D255&lt;FN$1,$C255&gt;=FM$1),1,0)</f>
        <v>0</v>
      </c>
      <c r="FN255" s="0" t="n">
        <f aca="false">IF(AND($D255&lt;FO$1,$C255&gt;=FN$1),1,0)</f>
        <v>0</v>
      </c>
      <c r="FO255" s="0" t="n">
        <f aca="false">IF(AND($D255&lt;FP$1,$C255&gt;=FO$1),1,0)</f>
        <v>0</v>
      </c>
      <c r="FP255" s="0" t="n">
        <f aca="false">IF(AND($D255&lt;FQ$1,$C255&gt;=FP$1),1,0)</f>
        <v>0</v>
      </c>
      <c r="FQ255" s="0" t="n">
        <f aca="false">IF(AND($D255&lt;FR$1,$C255&gt;=FQ$1),1,0)</f>
        <v>0</v>
      </c>
      <c r="FR255" s="0" t="n">
        <f aca="false">IF(AND($D255&lt;FS$1,$C255&gt;=FR$1),1,0)</f>
        <v>0</v>
      </c>
      <c r="FS255" s="0" t="n">
        <f aca="false">IF(AND($D255&lt;FT$1,$C255&gt;=FS$1),1,0)</f>
        <v>0</v>
      </c>
      <c r="FT255" s="0" t="n">
        <f aca="false">IF(AND($D255&lt;FU$1,$C255&gt;=FT$1),1,0)</f>
        <v>0</v>
      </c>
      <c r="FU255" s="0" t="n">
        <f aca="false">IF(AND($D255&lt;FV$1,$C255&gt;=FU$1),1,0)</f>
        <v>0</v>
      </c>
      <c r="FV255" s="0" t="n">
        <f aca="false">IF(AND($D255&lt;FW$1,$C255&gt;=FV$1),1,0)</f>
        <v>0</v>
      </c>
      <c r="FW255" s="0" t="n">
        <f aca="false">IF(AND($D255&lt;FX$1,$C255&gt;=FW$1),1,0)</f>
        <v>0</v>
      </c>
      <c r="FX255" s="0" t="n">
        <f aca="false">IF(AND($D255&lt;FY$1,$C255&gt;=FX$1),1,0)</f>
        <v>0</v>
      </c>
      <c r="FY255" s="0" t="n">
        <f aca="false">IF(AND($D255&lt;FZ$1,$C255&gt;=FY$1),1,0)</f>
        <v>0</v>
      </c>
      <c r="FZ255" s="0" t="n">
        <f aca="false">IF(AND($D255&lt;GA$1,$C255&gt;=FZ$1),1,0)</f>
        <v>0</v>
      </c>
      <c r="GA255" s="0" t="n">
        <f aca="false">IF(AND($D255&lt;GB$1,$C255&gt;=GA$1),1,0)</f>
        <v>0</v>
      </c>
      <c r="GB255" s="0" t="n">
        <f aca="false">IF(AND($D255&lt;GC$1,$C255&gt;=GB$1),1,0)</f>
        <v>0</v>
      </c>
      <c r="GC255" s="0" t="n">
        <f aca="false">IF(AND($D255&lt;GD$1,$C255&gt;=GC$1),1,0)</f>
        <v>0</v>
      </c>
      <c r="GD255" s="0" t="n">
        <f aca="false">IF(AND($D255&lt;GE$1,$C255&gt;=GD$1),1,0)</f>
        <v>0</v>
      </c>
      <c r="GE255" s="0" t="n">
        <f aca="false">IF(AND($D255&lt;GF$1,$C255&gt;=GE$1),1,0)</f>
        <v>0</v>
      </c>
      <c r="GF255" s="0" t="n">
        <f aca="false">IF(AND($D255&lt;GG$1,$C255&gt;=GF$1),1,0)</f>
        <v>0</v>
      </c>
      <c r="GG255" s="0" t="n">
        <f aca="false">IF(AND($D255&lt;GH$1,$C255&gt;=GG$1),1,0)</f>
        <v>0</v>
      </c>
      <c r="GH255" s="0" t="n">
        <f aca="false">IF(AND($D255&lt;GI$1,$C255&gt;=GH$1),1,0)</f>
        <v>0</v>
      </c>
      <c r="GI255" s="0" t="n">
        <f aca="false">IF(AND($D255&lt;GJ$1,$C255&gt;=GI$1),1,0)</f>
        <v>0</v>
      </c>
      <c r="GJ255" s="0" t="n">
        <f aca="false">IF(AND($D255&lt;GK$1,$C255&gt;=GJ$1),1,0)</f>
        <v>0</v>
      </c>
      <c r="GK255" s="0" t="n">
        <f aca="false">IF(AND($D255&lt;GL$1,$C255&gt;=GK$1),1,0)</f>
        <v>0</v>
      </c>
      <c r="GL255" s="0" t="n">
        <f aca="false">IF(AND($D255&lt;GM$1,$C255&gt;=GL$1),1,0)</f>
        <v>0</v>
      </c>
      <c r="GM255" s="0" t="n">
        <f aca="false">IF(AND($D255&lt;GN$1,$C255&gt;=GM$1),1,0)</f>
        <v>0</v>
      </c>
      <c r="GN255" s="0" t="n">
        <f aca="false">IF(AND($D255&lt;GO$1,$C255&gt;=GN$1),1,0)</f>
        <v>0</v>
      </c>
      <c r="GO255" s="0" t="n">
        <f aca="false">IF(AND($D255&lt;GP$1,$C255&gt;=GO$1),1,0)</f>
        <v>0</v>
      </c>
      <c r="GP255" s="0" t="n">
        <f aca="false">IF(AND($D255&lt;GQ$1,$C255&gt;=GP$1),1,0)</f>
        <v>0</v>
      </c>
      <c r="GQ255" s="0" t="n">
        <f aca="false">IF(AND($D255&lt;GR$1,$C255&gt;=GQ$1),1,0)</f>
        <v>0</v>
      </c>
    </row>
    <row r="256" customFormat="false" ht="12.75" hidden="false" customHeight="false" outlineLevel="0" collapsed="false">
      <c r="A256" s="1" t="n">
        <v>38722</v>
      </c>
      <c r="B256" s="0" t="n">
        <v>1273.46</v>
      </c>
      <c r="C256" s="0" t="n">
        <v>1276.91</v>
      </c>
      <c r="D256" s="0" t="n">
        <v>1270.3</v>
      </c>
      <c r="E256" s="0" t="n">
        <v>1273.48</v>
      </c>
      <c r="F256" s="0" t="n">
        <v>2433339904</v>
      </c>
      <c r="G256" s="0" t="n">
        <v>1273.48</v>
      </c>
      <c r="H256" s="0" t="n">
        <f aca="false">IF(AND($D256&lt;I$1,$C256&gt;=H$1),1,0)</f>
        <v>0</v>
      </c>
      <c r="I256" s="0" t="n">
        <f aca="false">IF(AND($D256&lt;J$1,$C256&gt;=I$1),1,0)</f>
        <v>0</v>
      </c>
      <c r="J256" s="0" t="n">
        <f aca="false">IF(AND($D256&lt;K$1,$C256&gt;=J$1),1,0)</f>
        <v>0</v>
      </c>
      <c r="K256" s="0" t="n">
        <f aca="false">IF(AND($D256&lt;L$1,$C256&gt;=K$1),1,0)</f>
        <v>0</v>
      </c>
      <c r="L256" s="0" t="n">
        <f aca="false">IF(AND($D256&lt;M$1,$C256&gt;=L$1),1,0)</f>
        <v>0</v>
      </c>
      <c r="M256" s="0" t="n">
        <f aca="false">IF(AND($D256&lt;N$1,$C256&gt;=M$1),1,0)</f>
        <v>0</v>
      </c>
      <c r="N256" s="0" t="n">
        <f aca="false">IF(AND($D256&lt;O$1,$C256&gt;=N$1),1,0)</f>
        <v>0</v>
      </c>
      <c r="O256" s="0" t="n">
        <f aca="false">IF(AND($D256&lt;P$1,$C256&gt;=O$1),1,0)</f>
        <v>0</v>
      </c>
      <c r="P256" s="0" t="n">
        <f aca="false">IF(AND($D256&lt;Q$1,$C256&gt;=P$1),1,0)</f>
        <v>0</v>
      </c>
      <c r="Q256" s="0" t="n">
        <f aca="false">IF(AND($D256&lt;R$1,$C256&gt;=Q$1),1,0)</f>
        <v>0</v>
      </c>
      <c r="R256" s="0" t="n">
        <f aca="false">IF(AND($D256&lt;S$1,$C256&gt;=R$1),1,0)</f>
        <v>0</v>
      </c>
      <c r="S256" s="0" t="n">
        <f aca="false">IF(AND($D256&lt;T$1,$C256&gt;=S$1),1,0)</f>
        <v>0</v>
      </c>
      <c r="T256" s="0" t="n">
        <f aca="false">IF(AND($D256&lt;U$1,$C256&gt;=T$1),1,0)</f>
        <v>0</v>
      </c>
      <c r="U256" s="0" t="n">
        <f aca="false">IF(AND($D256&lt;V$1,$C256&gt;=U$1),1,0)</f>
        <v>0</v>
      </c>
      <c r="V256" s="0" t="n">
        <f aca="false">IF(AND($D256&lt;W$1,$C256&gt;=V$1),1,0)</f>
        <v>0</v>
      </c>
      <c r="W256" s="0" t="n">
        <f aca="false">IF(AND($D256&lt;X$1,$C256&gt;=W$1),1,0)</f>
        <v>0</v>
      </c>
      <c r="X256" s="0" t="n">
        <f aca="false">IF(AND($D256&lt;Y$1,$C256&gt;=X$1),1,0)</f>
        <v>0</v>
      </c>
      <c r="Y256" s="0" t="n">
        <f aca="false">IF(AND($D256&lt;Z$1,$C256&gt;=Y$1),1,0)</f>
        <v>0</v>
      </c>
      <c r="Z256" s="0" t="n">
        <f aca="false">IF(AND($D256&lt;AA$1,$C256&gt;=Z$1),1,0)</f>
        <v>0</v>
      </c>
      <c r="AA256" s="0" t="n">
        <f aca="false">IF(AND($D256&lt;AB$1,$C256&gt;=AA$1),1,0)</f>
        <v>0</v>
      </c>
      <c r="AB256" s="0" t="n">
        <f aca="false">IF(AND($D256&lt;AC$1,$C256&gt;=AB$1),1,0)</f>
        <v>0</v>
      </c>
      <c r="AC256" s="0" t="n">
        <f aca="false">IF(AND($D256&lt;AD$1,$C256&gt;=AC$1),1,0)</f>
        <v>0</v>
      </c>
      <c r="AD256" s="0" t="n">
        <f aca="false">IF(AND($D256&lt;AE$1,$C256&gt;=AD$1),1,0)</f>
        <v>0</v>
      </c>
      <c r="AE256" s="0" t="n">
        <f aca="false">IF(AND($D256&lt;AF$1,$C256&gt;=AE$1),1,0)</f>
        <v>0</v>
      </c>
      <c r="AF256" s="0" t="n">
        <f aca="false">IF(AND($D256&lt;AG$1,$C256&gt;=AF$1),1,0)</f>
        <v>0</v>
      </c>
      <c r="AG256" s="0" t="n">
        <f aca="false">IF(AND($D256&lt;AH$1,$C256&gt;=AG$1),1,0)</f>
        <v>0</v>
      </c>
      <c r="AH256" s="0" t="n">
        <f aca="false">IF(AND($D256&lt;AI$1,$C256&gt;=AH$1),1,0)</f>
        <v>0</v>
      </c>
      <c r="AI256" s="0" t="n">
        <f aca="false">IF(AND($D256&lt;AJ$1,$C256&gt;=AI$1),1,0)</f>
        <v>0</v>
      </c>
      <c r="AJ256" s="0" t="n">
        <f aca="false">IF(AND($D256&lt;AK$1,$C256&gt;=AJ$1),1,0)</f>
        <v>0</v>
      </c>
      <c r="AK256" s="0" t="n">
        <f aca="false">IF(AND($D256&lt;AL$1,$C256&gt;=AK$1),1,0)</f>
        <v>0</v>
      </c>
      <c r="AL256" s="0" t="n">
        <f aca="false">IF(AND($D256&lt;AM$1,$C256&gt;=AL$1),1,0)</f>
        <v>0</v>
      </c>
      <c r="AM256" s="0" t="n">
        <f aca="false">IF(AND($D256&lt;AN$1,$C256&gt;=AM$1),1,0)</f>
        <v>0</v>
      </c>
      <c r="AN256" s="0" t="n">
        <f aca="false">IF(AND($D256&lt;AO$1,$C256&gt;=AN$1),1,0)</f>
        <v>0</v>
      </c>
      <c r="AO256" s="0" t="n">
        <f aca="false">IF(AND($D256&lt;AP$1,$C256&gt;=AO$1),1,0)</f>
        <v>0</v>
      </c>
      <c r="AP256" s="0" t="n">
        <f aca="false">IF(AND($D256&lt;AQ$1,$C256&gt;=AP$1),1,0)</f>
        <v>0</v>
      </c>
      <c r="AQ256" s="0" t="n">
        <f aca="false">IF(AND($D256&lt;AR$1,$C256&gt;=AQ$1),1,0)</f>
        <v>0</v>
      </c>
      <c r="AR256" s="0" t="n">
        <f aca="false">IF(AND($D256&lt;AS$1,$C256&gt;=AR$1),1,0)</f>
        <v>0</v>
      </c>
      <c r="AS256" s="0" t="n">
        <f aca="false">IF(AND($D256&lt;AT$1,$C256&gt;=AS$1),1,0)</f>
        <v>0</v>
      </c>
      <c r="AT256" s="0" t="n">
        <f aca="false">IF(AND($D256&lt;AU$1,$C256&gt;=AT$1),1,0)</f>
        <v>0</v>
      </c>
      <c r="AU256" s="0" t="n">
        <f aca="false">IF(AND($D256&lt;AV$1,$C256&gt;=AU$1),1,0)</f>
        <v>0</v>
      </c>
      <c r="AV256" s="0" t="n">
        <f aca="false">IF(AND($D256&lt;AW$1,$C256&gt;=AV$1),1,0)</f>
        <v>0</v>
      </c>
      <c r="AW256" s="0" t="n">
        <f aca="false">IF(AND($D256&lt;AX$1,$C256&gt;=AW$1),1,0)</f>
        <v>0</v>
      </c>
      <c r="AX256" s="0" t="n">
        <f aca="false">IF(AND($D256&lt;AY$1,$C256&gt;=AX$1),1,0)</f>
        <v>0</v>
      </c>
      <c r="AY256" s="0" t="n">
        <f aca="false">IF(AND($D256&lt;AZ$1,$C256&gt;=AY$1),1,0)</f>
        <v>0</v>
      </c>
      <c r="AZ256" s="0" t="n">
        <f aca="false">IF(AND($D256&lt;BA$1,$C256&gt;=AZ$1),1,0)</f>
        <v>0</v>
      </c>
      <c r="BA256" s="0" t="n">
        <f aca="false">IF(AND($D256&lt;BB$1,$C256&gt;=BA$1),1,0)</f>
        <v>0</v>
      </c>
      <c r="BB256" s="0" t="n">
        <f aca="false">IF(AND($D256&lt;BC$1,$C256&gt;=BB$1),1,0)</f>
        <v>0</v>
      </c>
      <c r="BC256" s="0" t="n">
        <f aca="false">IF(AND($D256&lt;BD$1,$C256&gt;=BC$1),1,0)</f>
        <v>0</v>
      </c>
      <c r="BD256" s="0" t="n">
        <f aca="false">IF(AND($D256&lt;BE$1,$C256&gt;=BD$1),1,0)</f>
        <v>0</v>
      </c>
      <c r="BE256" s="0" t="n">
        <f aca="false">IF(AND($D256&lt;BF$1,$C256&gt;=BE$1),1,0)</f>
        <v>0</v>
      </c>
      <c r="BF256" s="0" t="n">
        <f aca="false">IF(AND($D256&lt;BG$1,$C256&gt;=BF$1),1,0)</f>
        <v>0</v>
      </c>
      <c r="BG256" s="0" t="n">
        <f aca="false">IF(AND($D256&lt;BH$1,$C256&gt;=BG$1),1,0)</f>
        <v>0</v>
      </c>
      <c r="BH256" s="0" t="n">
        <f aca="false">IF(AND($D256&lt;BI$1,$C256&gt;=BH$1),1,0)</f>
        <v>0</v>
      </c>
      <c r="BI256" s="0" t="n">
        <f aca="false">IF(AND($D256&lt;BJ$1,$C256&gt;=BI$1),1,0)</f>
        <v>0</v>
      </c>
      <c r="BJ256" s="0" t="n">
        <f aca="false">IF(AND($D256&lt;BK$1,$C256&gt;=BJ$1),1,0)</f>
        <v>0</v>
      </c>
      <c r="BK256" s="0" t="n">
        <f aca="false">IF(AND($D256&lt;BL$1,$C256&gt;=BK$1),1,0)</f>
        <v>0</v>
      </c>
      <c r="BL256" s="0" t="n">
        <f aca="false">IF(AND($D256&lt;BM$1,$C256&gt;=BL$1),1,0)</f>
        <v>0</v>
      </c>
      <c r="BM256" s="0" t="n">
        <f aca="false">IF(AND($D256&lt;BN$1,$C256&gt;=BM$1),1,0)</f>
        <v>0</v>
      </c>
      <c r="BN256" s="0" t="n">
        <f aca="false">IF(AND($D256&lt;BO$1,$C256&gt;=BN$1),1,0)</f>
        <v>0</v>
      </c>
      <c r="BO256" s="0" t="n">
        <f aca="false">IF(AND($D256&lt;BP$1,$C256&gt;=BO$1),1,0)</f>
        <v>0</v>
      </c>
      <c r="BP256" s="0" t="n">
        <f aca="false">IF(AND($D256&lt;BQ$1,$C256&gt;=BP$1),1,0)</f>
        <v>0</v>
      </c>
      <c r="BQ256" s="0" t="n">
        <f aca="false">IF(AND($D256&lt;BR$1,$C256&gt;=BQ$1),1,0)</f>
        <v>0</v>
      </c>
      <c r="BR256" s="0" t="n">
        <f aca="false">IF(AND($D256&lt;BS$1,$C256&gt;=BR$1),1,0)</f>
        <v>0</v>
      </c>
      <c r="BS256" s="0" t="n">
        <f aca="false">IF(AND($D256&lt;BT$1,$C256&gt;=BS$1),1,0)</f>
        <v>0</v>
      </c>
      <c r="BT256" s="0" t="n">
        <f aca="false">IF(AND($D256&lt;BU$1,$C256&gt;=BT$1),1,0)</f>
        <v>0</v>
      </c>
      <c r="BU256" s="0" t="n">
        <f aca="false">IF(AND($D256&lt;BV$1,$C256&gt;=BU$1),1,0)</f>
        <v>0</v>
      </c>
      <c r="BV256" s="0" t="n">
        <f aca="false">IF(AND($D256&lt;BW$1,$C256&gt;=BV$1),1,0)</f>
        <v>0</v>
      </c>
      <c r="BW256" s="0" t="n">
        <f aca="false">IF(AND($D256&lt;BX$1,$C256&gt;=BW$1),1,0)</f>
        <v>0</v>
      </c>
      <c r="BX256" s="0" t="n">
        <f aca="false">IF(AND($D256&lt;BY$1,$C256&gt;=BX$1),1,0)</f>
        <v>0</v>
      </c>
      <c r="BY256" s="0" t="n">
        <f aca="false">IF(AND($D256&lt;BZ$1,$C256&gt;=BY$1),1,0)</f>
        <v>0</v>
      </c>
      <c r="BZ256" s="0" t="n">
        <f aca="false">IF(AND($D256&lt;CA$1,$C256&gt;=BZ$1),1,0)</f>
        <v>0</v>
      </c>
      <c r="CA256" s="0" t="n">
        <f aca="false">IF(AND($D256&lt;CB$1,$C256&gt;=CA$1),1,0)</f>
        <v>0</v>
      </c>
      <c r="CB256" s="0" t="n">
        <f aca="false">IF(AND($D256&lt;CC$1,$C256&gt;=CB$1),1,0)</f>
        <v>0</v>
      </c>
      <c r="CC256" s="0" t="n">
        <f aca="false">IF(AND($D256&lt;CD$1,$C256&gt;=CC$1),1,0)</f>
        <v>0</v>
      </c>
      <c r="CD256" s="0" t="n">
        <f aca="false">IF(AND($D256&lt;CE$1,$C256&gt;=CD$1),1,0)</f>
        <v>0</v>
      </c>
      <c r="CE256" s="0" t="n">
        <f aca="false">IF(AND($D256&lt;CF$1,$C256&gt;=CE$1),1,0)</f>
        <v>0</v>
      </c>
      <c r="CF256" s="0" t="n">
        <f aca="false">IF(AND($D256&lt;CG$1,$C256&gt;=CF$1),1,0)</f>
        <v>0</v>
      </c>
      <c r="CG256" s="0" t="n">
        <f aca="false">IF(AND($D256&lt;CH$1,$C256&gt;=CG$1),1,0)</f>
        <v>0</v>
      </c>
      <c r="CH256" s="0" t="n">
        <f aca="false">IF(AND($D256&lt;CI$1,$C256&gt;=CH$1),1,0)</f>
        <v>0</v>
      </c>
      <c r="CI256" s="0" t="n">
        <f aca="false">IF(AND($D256&lt;CJ$1,$C256&gt;=CI$1),1,0)</f>
        <v>0</v>
      </c>
      <c r="CJ256" s="0" t="n">
        <f aca="false">IF(AND($D256&lt;CK$1,$C256&gt;=CJ$1),1,0)</f>
        <v>0</v>
      </c>
      <c r="CK256" s="0" t="n">
        <f aca="false">IF(AND($D256&lt;CL$1,$C256&gt;=CK$1),1,0)</f>
        <v>0</v>
      </c>
      <c r="CL256" s="0" t="n">
        <f aca="false">IF(AND($D256&lt;CM$1,$C256&gt;=CL$1),1,0)</f>
        <v>0</v>
      </c>
      <c r="CM256" s="0" t="n">
        <f aca="false">IF(AND($D256&lt;CN$1,$C256&gt;=CM$1),1,0)</f>
        <v>0</v>
      </c>
      <c r="CN256" s="0" t="n">
        <f aca="false">IF(AND($D256&lt;CO$1,$C256&gt;=CN$1),1,0)</f>
        <v>0</v>
      </c>
      <c r="CO256" s="0" t="n">
        <f aca="false">IF(AND($D256&lt;CP$1,$C256&gt;=CO$1),1,0)</f>
        <v>0</v>
      </c>
      <c r="CP256" s="0" t="n">
        <f aca="false">IF(AND($D256&lt;CQ$1,$C256&gt;=CP$1),1,0)</f>
        <v>0</v>
      </c>
      <c r="CQ256" s="0" t="n">
        <f aca="false">IF(AND($D256&lt;CR$1,$C256&gt;=CQ$1),1,0)</f>
        <v>0</v>
      </c>
      <c r="CR256" s="0" t="n">
        <f aca="false">IF(AND($D256&lt;CS$1,$C256&gt;=CR$1),1,0)</f>
        <v>0</v>
      </c>
      <c r="CS256" s="0" t="n">
        <f aca="false">IF(AND($D256&lt;CT$1,$C256&gt;=CS$1),1,0)</f>
        <v>0</v>
      </c>
      <c r="CT256" s="0" t="n">
        <f aca="false">IF(AND($D256&lt;CU$1,$C256&gt;=CT$1),1,0)</f>
        <v>0</v>
      </c>
      <c r="CU256" s="0" t="n">
        <f aca="false">IF(AND($D256&lt;CV$1,$C256&gt;=CU$1),1,0)</f>
        <v>0</v>
      </c>
      <c r="CV256" s="0" t="n">
        <f aca="false">IF(AND($D256&lt;CW$1,$C256&gt;=CV$1),1,0)</f>
        <v>0</v>
      </c>
      <c r="CW256" s="0" t="n">
        <f aca="false">IF(AND($D256&lt;CX$1,$C256&gt;=CW$1),1,0)</f>
        <v>0</v>
      </c>
      <c r="CX256" s="0" t="n">
        <f aca="false">IF(AND($D256&lt;CY$1,$C256&gt;=CX$1),1,0)</f>
        <v>0</v>
      </c>
      <c r="CY256" s="0" t="n">
        <f aca="false">IF(AND($D256&lt;CZ$1,$C256&gt;=CY$1),1,0)</f>
        <v>0</v>
      </c>
      <c r="CZ256" s="0" t="n">
        <f aca="false">IF(AND($D256&lt;DA$1,$C256&gt;=CZ$1),1,0)</f>
        <v>0</v>
      </c>
      <c r="DA256" s="0" t="n">
        <f aca="false">IF(AND($D256&lt;DB$1,$C256&gt;=DA$1),1,0)</f>
        <v>0</v>
      </c>
      <c r="DB256" s="0" t="n">
        <f aca="false">IF(AND($D256&lt;DC$1,$C256&gt;=DB$1),1,0)</f>
        <v>0</v>
      </c>
      <c r="DC256" s="0" t="n">
        <f aca="false">IF(AND($D256&lt;DD$1,$C256&gt;=DC$1),1,0)</f>
        <v>0</v>
      </c>
      <c r="DD256" s="0" t="n">
        <f aca="false">IF(AND($D256&lt;DE$1,$C256&gt;=DD$1),1,0)</f>
        <v>0</v>
      </c>
      <c r="DE256" s="0" t="n">
        <f aca="false">IF(AND($D256&lt;DF$1,$C256&gt;=DE$1),1,0)</f>
        <v>0</v>
      </c>
      <c r="DF256" s="0" t="n">
        <f aca="false">IF(AND($D256&lt;DG$1,$C256&gt;=DF$1),1,0)</f>
        <v>0</v>
      </c>
      <c r="DG256" s="0" t="n">
        <f aca="false">IF(AND($D256&lt;DH$1,$C256&gt;=DG$1),1,0)</f>
        <v>0</v>
      </c>
      <c r="DH256" s="0" t="n">
        <f aca="false">IF(AND($D256&lt;DI$1,$C256&gt;=DH$1),1,0)</f>
        <v>0</v>
      </c>
      <c r="DI256" s="0" t="n">
        <f aca="false">IF(AND($D256&lt;DJ$1,$C256&gt;=DI$1),1,0)</f>
        <v>0</v>
      </c>
      <c r="DJ256" s="0" t="n">
        <f aca="false">IF(AND($D256&lt;DK$1,$C256&gt;=DJ$1),1,0)</f>
        <v>0</v>
      </c>
      <c r="DK256" s="0" t="n">
        <f aca="false">IF(AND($D256&lt;DL$1,$C256&gt;=DK$1),1,0)</f>
        <v>0</v>
      </c>
      <c r="DL256" s="0" t="n">
        <f aca="false">IF(AND($D256&lt;DM$1,$C256&gt;=DL$1),1,0)</f>
        <v>0</v>
      </c>
      <c r="DM256" s="0" t="n">
        <f aca="false">IF(AND($D256&lt;DN$1,$C256&gt;=DM$1),1,0)</f>
        <v>0</v>
      </c>
      <c r="DN256" s="0" t="n">
        <f aca="false">IF(AND($D256&lt;DO$1,$C256&gt;=DN$1),1,0)</f>
        <v>0</v>
      </c>
      <c r="DO256" s="0" t="n">
        <f aca="false">IF(AND($D256&lt;DP$1,$C256&gt;=DO$1),1,0)</f>
        <v>0</v>
      </c>
      <c r="DP256" s="0" t="n">
        <f aca="false">IF(AND($D256&lt;DQ$1,$C256&gt;=DP$1),1,0)</f>
        <v>0</v>
      </c>
      <c r="DQ256" s="0" t="n">
        <f aca="false">IF(AND($D256&lt;DR$1,$C256&gt;=DQ$1),1,0)</f>
        <v>0</v>
      </c>
      <c r="DR256" s="0" t="n">
        <f aca="false">IF(AND($D256&lt;DS$1,$C256&gt;=DR$1),1,0)</f>
        <v>0</v>
      </c>
      <c r="DS256" s="0" t="n">
        <f aca="false">IF(AND($D256&lt;DT$1,$C256&gt;=DS$1),1,0)</f>
        <v>0</v>
      </c>
      <c r="DT256" s="0" t="n">
        <f aca="false">IF(AND($D256&lt;DU$1,$C256&gt;=DT$1),1,0)</f>
        <v>0</v>
      </c>
      <c r="DU256" s="0" t="n">
        <f aca="false">IF(AND($D256&lt;DV$1,$C256&gt;=DU$1),1,0)</f>
        <v>0</v>
      </c>
      <c r="DV256" s="0" t="n">
        <f aca="false">IF(AND($D256&lt;DW$1,$C256&gt;=DV$1),1,0)</f>
        <v>0</v>
      </c>
      <c r="DW256" s="0" t="n">
        <f aca="false">IF(AND($D256&lt;DX$1,$C256&gt;=DW$1),1,0)</f>
        <v>0</v>
      </c>
      <c r="DX256" s="0" t="n">
        <f aca="false">IF(AND($D256&lt;DY$1,$C256&gt;=DX$1),1,0)</f>
        <v>0</v>
      </c>
      <c r="DY256" s="0" t="n">
        <f aca="false">IF(AND($D256&lt;DZ$1,$C256&gt;=DY$1),1,0)</f>
        <v>0</v>
      </c>
      <c r="DZ256" s="0" t="n">
        <f aca="false">IF(AND($D256&lt;EA$1,$C256&gt;=DZ$1),1,0)</f>
        <v>0</v>
      </c>
      <c r="EA256" s="0" t="n">
        <f aca="false">IF(AND($D256&lt;EB$1,$C256&gt;=EA$1),1,0)</f>
        <v>0</v>
      </c>
      <c r="EB256" s="0" t="n">
        <f aca="false">IF(AND($D256&lt;EC$1,$C256&gt;=EB$1),1,0)</f>
        <v>0</v>
      </c>
      <c r="EC256" s="0" t="n">
        <f aca="false">IF(AND($D256&lt;ED$1,$C256&gt;=EC$1),1,0)</f>
        <v>0</v>
      </c>
      <c r="ED256" s="0" t="n">
        <f aca="false">IF(AND($D256&lt;EE$1,$C256&gt;=ED$1),1,0)</f>
        <v>0</v>
      </c>
      <c r="EE256" s="0" t="n">
        <f aca="false">IF(AND($D256&lt;EF$1,$C256&gt;=EE$1),1,0)</f>
        <v>0</v>
      </c>
      <c r="EF256" s="0" t="n">
        <f aca="false">IF(AND($D256&lt;EG$1,$C256&gt;=EF$1),1,0)</f>
        <v>0</v>
      </c>
      <c r="EG256" s="0" t="n">
        <f aca="false">IF(AND($D256&lt;EH$1,$C256&gt;=EG$1),1,0)</f>
        <v>0</v>
      </c>
      <c r="EH256" s="0" t="n">
        <f aca="false">IF(AND($D256&lt;EI$1,$C256&gt;=EH$1),1,0)</f>
        <v>0</v>
      </c>
      <c r="EI256" s="0" t="n">
        <f aca="false">IF(AND($D256&lt;EJ$1,$C256&gt;=EI$1),1,0)</f>
        <v>0</v>
      </c>
      <c r="EJ256" s="0" t="n">
        <f aca="false">IF(AND($D256&lt;EK$1,$C256&gt;=EJ$1),1,0)</f>
        <v>0</v>
      </c>
      <c r="EK256" s="0" t="n">
        <f aca="false">IF(AND($D256&lt;EL$1,$C256&gt;=EK$1),1,0)</f>
        <v>0</v>
      </c>
      <c r="EL256" s="0" t="n">
        <f aca="false">IF(AND($D256&lt;EM$1,$C256&gt;=EL$1),1,0)</f>
        <v>1</v>
      </c>
      <c r="EM256" s="0" t="n">
        <f aca="false">IF(AND($D256&lt;EN$1,$C256&gt;=EM$1),1,0)</f>
        <v>1</v>
      </c>
      <c r="EN256" s="0" t="n">
        <f aca="false">IF(AND($D256&lt;EO$1,$C256&gt;=EN$1),1,0)</f>
        <v>1</v>
      </c>
      <c r="EO256" s="0" t="n">
        <f aca="false">IF(AND($D256&lt;EP$1,$C256&gt;=EO$1),1,0)</f>
        <v>1</v>
      </c>
      <c r="EP256" s="0" t="n">
        <f aca="false">IF(AND($D256&lt;EQ$1,$C256&gt;=EP$1),1,0)</f>
        <v>1</v>
      </c>
      <c r="EQ256" s="0" t="n">
        <f aca="false">IF(AND($D256&lt;ER$1,$C256&gt;=EQ$1),1,0)</f>
        <v>1</v>
      </c>
      <c r="ER256" s="0" t="n">
        <f aca="false">IF(AND($D256&lt;ES$1,$C256&gt;=ER$1),1,0)</f>
        <v>1</v>
      </c>
      <c r="ES256" s="0" t="n">
        <f aca="false">IF(AND($D256&lt;ET$1,$C256&gt;=ES$1),1,0)</f>
        <v>0</v>
      </c>
      <c r="ET256" s="0" t="n">
        <f aca="false">IF(AND($D256&lt;EU$1,$C256&gt;=ET$1),1,0)</f>
        <v>0</v>
      </c>
      <c r="EU256" s="0" t="n">
        <f aca="false">IF(AND($D256&lt;EV$1,$C256&gt;=EU$1),1,0)</f>
        <v>0</v>
      </c>
      <c r="EV256" s="0" t="n">
        <f aca="false">IF(AND($D256&lt;EW$1,$C256&gt;=EV$1),1,0)</f>
        <v>0</v>
      </c>
      <c r="EW256" s="0" t="n">
        <f aca="false">IF(AND($D256&lt;EX$1,$C256&gt;=EW$1),1,0)</f>
        <v>0</v>
      </c>
      <c r="EX256" s="0" t="n">
        <f aca="false">IF(AND($D256&lt;EY$1,$C256&gt;=EX$1),1,0)</f>
        <v>0</v>
      </c>
      <c r="EY256" s="0" t="n">
        <f aca="false">IF(AND($D256&lt;EZ$1,$C256&gt;=EY$1),1,0)</f>
        <v>0</v>
      </c>
      <c r="EZ256" s="0" t="n">
        <f aca="false">IF(AND($D256&lt;FA$1,$C256&gt;=EZ$1),1,0)</f>
        <v>0</v>
      </c>
      <c r="FA256" s="0" t="n">
        <f aca="false">IF(AND($D256&lt;FB$1,$C256&gt;=FA$1),1,0)</f>
        <v>0</v>
      </c>
      <c r="FB256" s="0" t="n">
        <f aca="false">IF(AND($D256&lt;FC$1,$C256&gt;=FB$1),1,0)</f>
        <v>0</v>
      </c>
      <c r="FC256" s="0" t="n">
        <f aca="false">IF(AND($D256&lt;FD$1,$C256&gt;=FC$1),1,0)</f>
        <v>0</v>
      </c>
      <c r="FD256" s="0" t="n">
        <f aca="false">IF(AND($D256&lt;FE$1,$C256&gt;=FD$1),1,0)</f>
        <v>0</v>
      </c>
      <c r="FE256" s="0" t="n">
        <f aca="false">IF(AND($D256&lt;FF$1,$C256&gt;=FE$1),1,0)</f>
        <v>0</v>
      </c>
      <c r="FF256" s="0" t="n">
        <f aca="false">IF(AND($D256&lt;FG$1,$C256&gt;=FF$1),1,0)</f>
        <v>0</v>
      </c>
      <c r="FG256" s="0" t="n">
        <f aca="false">IF(AND($D256&lt;FH$1,$C256&gt;=FG$1),1,0)</f>
        <v>0</v>
      </c>
      <c r="FH256" s="0" t="n">
        <f aca="false">IF(AND($D256&lt;FI$1,$C256&gt;=FH$1),1,0)</f>
        <v>0</v>
      </c>
      <c r="FI256" s="0" t="n">
        <f aca="false">IF(AND($D256&lt;FJ$1,$C256&gt;=FI$1),1,0)</f>
        <v>0</v>
      </c>
      <c r="FJ256" s="0" t="n">
        <f aca="false">IF(AND($D256&lt;FK$1,$C256&gt;=FJ$1),1,0)</f>
        <v>0</v>
      </c>
      <c r="FK256" s="0" t="n">
        <f aca="false">IF(AND($D256&lt;FL$1,$C256&gt;=FK$1),1,0)</f>
        <v>0</v>
      </c>
      <c r="FL256" s="0" t="n">
        <f aca="false">IF(AND($D256&lt;FM$1,$C256&gt;=FL$1),1,0)</f>
        <v>0</v>
      </c>
      <c r="FM256" s="0" t="n">
        <f aca="false">IF(AND($D256&lt;FN$1,$C256&gt;=FM$1),1,0)</f>
        <v>0</v>
      </c>
      <c r="FN256" s="0" t="n">
        <f aca="false">IF(AND($D256&lt;FO$1,$C256&gt;=FN$1),1,0)</f>
        <v>0</v>
      </c>
      <c r="FO256" s="0" t="n">
        <f aca="false">IF(AND($D256&lt;FP$1,$C256&gt;=FO$1),1,0)</f>
        <v>0</v>
      </c>
      <c r="FP256" s="0" t="n">
        <f aca="false">IF(AND($D256&lt;FQ$1,$C256&gt;=FP$1),1,0)</f>
        <v>0</v>
      </c>
      <c r="FQ256" s="0" t="n">
        <f aca="false">IF(AND($D256&lt;FR$1,$C256&gt;=FQ$1),1,0)</f>
        <v>0</v>
      </c>
      <c r="FR256" s="0" t="n">
        <f aca="false">IF(AND($D256&lt;FS$1,$C256&gt;=FR$1),1,0)</f>
        <v>0</v>
      </c>
      <c r="FS256" s="0" t="n">
        <f aca="false">IF(AND($D256&lt;FT$1,$C256&gt;=FS$1),1,0)</f>
        <v>0</v>
      </c>
      <c r="FT256" s="0" t="n">
        <f aca="false">IF(AND($D256&lt;FU$1,$C256&gt;=FT$1),1,0)</f>
        <v>0</v>
      </c>
      <c r="FU256" s="0" t="n">
        <f aca="false">IF(AND($D256&lt;FV$1,$C256&gt;=FU$1),1,0)</f>
        <v>0</v>
      </c>
      <c r="FV256" s="0" t="n">
        <f aca="false">IF(AND($D256&lt;FW$1,$C256&gt;=FV$1),1,0)</f>
        <v>0</v>
      </c>
      <c r="FW256" s="0" t="n">
        <f aca="false">IF(AND($D256&lt;FX$1,$C256&gt;=FW$1),1,0)</f>
        <v>0</v>
      </c>
      <c r="FX256" s="0" t="n">
        <f aca="false">IF(AND($D256&lt;FY$1,$C256&gt;=FX$1),1,0)</f>
        <v>0</v>
      </c>
      <c r="FY256" s="0" t="n">
        <f aca="false">IF(AND($D256&lt;FZ$1,$C256&gt;=FY$1),1,0)</f>
        <v>0</v>
      </c>
      <c r="FZ256" s="0" t="n">
        <f aca="false">IF(AND($D256&lt;GA$1,$C256&gt;=FZ$1),1,0)</f>
        <v>0</v>
      </c>
      <c r="GA256" s="0" t="n">
        <f aca="false">IF(AND($D256&lt;GB$1,$C256&gt;=GA$1),1,0)</f>
        <v>0</v>
      </c>
      <c r="GB256" s="0" t="n">
        <f aca="false">IF(AND($D256&lt;GC$1,$C256&gt;=GB$1),1,0)</f>
        <v>0</v>
      </c>
      <c r="GC256" s="0" t="n">
        <f aca="false">IF(AND($D256&lt;GD$1,$C256&gt;=GC$1),1,0)</f>
        <v>0</v>
      </c>
      <c r="GD256" s="0" t="n">
        <f aca="false">IF(AND($D256&lt;GE$1,$C256&gt;=GD$1),1,0)</f>
        <v>0</v>
      </c>
      <c r="GE256" s="0" t="n">
        <f aca="false">IF(AND($D256&lt;GF$1,$C256&gt;=GE$1),1,0)</f>
        <v>0</v>
      </c>
      <c r="GF256" s="0" t="n">
        <f aca="false">IF(AND($D256&lt;GG$1,$C256&gt;=GF$1),1,0)</f>
        <v>0</v>
      </c>
      <c r="GG256" s="0" t="n">
        <f aca="false">IF(AND($D256&lt;GH$1,$C256&gt;=GG$1),1,0)</f>
        <v>0</v>
      </c>
      <c r="GH256" s="0" t="n">
        <f aca="false">IF(AND($D256&lt;GI$1,$C256&gt;=GH$1),1,0)</f>
        <v>0</v>
      </c>
      <c r="GI256" s="0" t="n">
        <f aca="false">IF(AND($D256&lt;GJ$1,$C256&gt;=GI$1),1,0)</f>
        <v>0</v>
      </c>
      <c r="GJ256" s="0" t="n">
        <f aca="false">IF(AND($D256&lt;GK$1,$C256&gt;=GJ$1),1,0)</f>
        <v>0</v>
      </c>
      <c r="GK256" s="0" t="n">
        <f aca="false">IF(AND($D256&lt;GL$1,$C256&gt;=GK$1),1,0)</f>
        <v>0</v>
      </c>
      <c r="GL256" s="0" t="n">
        <f aca="false">IF(AND($D256&lt;GM$1,$C256&gt;=GL$1),1,0)</f>
        <v>0</v>
      </c>
      <c r="GM256" s="0" t="n">
        <f aca="false">IF(AND($D256&lt;GN$1,$C256&gt;=GM$1),1,0)</f>
        <v>0</v>
      </c>
      <c r="GN256" s="0" t="n">
        <f aca="false">IF(AND($D256&lt;GO$1,$C256&gt;=GN$1),1,0)</f>
        <v>0</v>
      </c>
      <c r="GO256" s="0" t="n">
        <f aca="false">IF(AND($D256&lt;GP$1,$C256&gt;=GO$1),1,0)</f>
        <v>0</v>
      </c>
      <c r="GP256" s="0" t="n">
        <f aca="false">IF(AND($D256&lt;GQ$1,$C256&gt;=GP$1),1,0)</f>
        <v>0</v>
      </c>
      <c r="GQ256" s="0" t="n">
        <f aca="false">IF(AND($D256&lt;GR$1,$C256&gt;=GQ$1),1,0)</f>
        <v>0</v>
      </c>
    </row>
    <row r="257" customFormat="false" ht="12.75" hidden="false" customHeight="false" outlineLevel="0" collapsed="false">
      <c r="A257" s="1" t="n">
        <v>38723</v>
      </c>
      <c r="B257" s="0" t="n">
        <v>1273.48</v>
      </c>
      <c r="C257" s="0" t="n">
        <v>1286.09</v>
      </c>
      <c r="D257" s="0" t="n">
        <v>1273.48</v>
      </c>
      <c r="E257" s="0" t="n">
        <v>1285.45</v>
      </c>
      <c r="F257" s="0" t="n">
        <v>2446560000</v>
      </c>
      <c r="G257" s="0" t="n">
        <v>1285.45</v>
      </c>
      <c r="H257" s="0" t="n">
        <f aca="false">IF(AND($D257&lt;I$1,$C257&gt;=H$1),1,0)</f>
        <v>0</v>
      </c>
      <c r="I257" s="0" t="n">
        <f aca="false">IF(AND($D257&lt;J$1,$C257&gt;=I$1),1,0)</f>
        <v>0</v>
      </c>
      <c r="J257" s="0" t="n">
        <f aca="false">IF(AND($D257&lt;K$1,$C257&gt;=J$1),1,0)</f>
        <v>0</v>
      </c>
      <c r="K257" s="0" t="n">
        <f aca="false">IF(AND($D257&lt;L$1,$C257&gt;=K$1),1,0)</f>
        <v>0</v>
      </c>
      <c r="L257" s="0" t="n">
        <f aca="false">IF(AND($D257&lt;M$1,$C257&gt;=L$1),1,0)</f>
        <v>0</v>
      </c>
      <c r="M257" s="0" t="n">
        <f aca="false">IF(AND($D257&lt;N$1,$C257&gt;=M$1),1,0)</f>
        <v>0</v>
      </c>
      <c r="N257" s="0" t="n">
        <f aca="false">IF(AND($D257&lt;O$1,$C257&gt;=N$1),1,0)</f>
        <v>0</v>
      </c>
      <c r="O257" s="0" t="n">
        <f aca="false">IF(AND($D257&lt;P$1,$C257&gt;=O$1),1,0)</f>
        <v>0</v>
      </c>
      <c r="P257" s="0" t="n">
        <f aca="false">IF(AND($D257&lt;Q$1,$C257&gt;=P$1),1,0)</f>
        <v>0</v>
      </c>
      <c r="Q257" s="0" t="n">
        <f aca="false">IF(AND($D257&lt;R$1,$C257&gt;=Q$1),1,0)</f>
        <v>0</v>
      </c>
      <c r="R257" s="0" t="n">
        <f aca="false">IF(AND($D257&lt;S$1,$C257&gt;=R$1),1,0)</f>
        <v>0</v>
      </c>
      <c r="S257" s="0" t="n">
        <f aca="false">IF(AND($D257&lt;T$1,$C257&gt;=S$1),1,0)</f>
        <v>0</v>
      </c>
      <c r="T257" s="0" t="n">
        <f aca="false">IF(AND($D257&lt;U$1,$C257&gt;=T$1),1,0)</f>
        <v>0</v>
      </c>
      <c r="U257" s="0" t="n">
        <f aca="false">IF(AND($D257&lt;V$1,$C257&gt;=U$1),1,0)</f>
        <v>0</v>
      </c>
      <c r="V257" s="0" t="n">
        <f aca="false">IF(AND($D257&lt;W$1,$C257&gt;=V$1),1,0)</f>
        <v>0</v>
      </c>
      <c r="W257" s="0" t="n">
        <f aca="false">IF(AND($D257&lt;X$1,$C257&gt;=W$1),1,0)</f>
        <v>0</v>
      </c>
      <c r="X257" s="0" t="n">
        <f aca="false">IF(AND($D257&lt;Y$1,$C257&gt;=X$1),1,0)</f>
        <v>0</v>
      </c>
      <c r="Y257" s="0" t="n">
        <f aca="false">IF(AND($D257&lt;Z$1,$C257&gt;=Y$1),1,0)</f>
        <v>0</v>
      </c>
      <c r="Z257" s="0" t="n">
        <f aca="false">IF(AND($D257&lt;AA$1,$C257&gt;=Z$1),1,0)</f>
        <v>0</v>
      </c>
      <c r="AA257" s="0" t="n">
        <f aca="false">IF(AND($D257&lt;AB$1,$C257&gt;=AA$1),1,0)</f>
        <v>0</v>
      </c>
      <c r="AB257" s="0" t="n">
        <f aca="false">IF(AND($D257&lt;AC$1,$C257&gt;=AB$1),1,0)</f>
        <v>0</v>
      </c>
      <c r="AC257" s="0" t="n">
        <f aca="false">IF(AND($D257&lt;AD$1,$C257&gt;=AC$1),1,0)</f>
        <v>0</v>
      </c>
      <c r="AD257" s="0" t="n">
        <f aca="false">IF(AND($D257&lt;AE$1,$C257&gt;=AD$1),1,0)</f>
        <v>0</v>
      </c>
      <c r="AE257" s="0" t="n">
        <f aca="false">IF(AND($D257&lt;AF$1,$C257&gt;=AE$1),1,0)</f>
        <v>0</v>
      </c>
      <c r="AF257" s="0" t="n">
        <f aca="false">IF(AND($D257&lt;AG$1,$C257&gt;=AF$1),1,0)</f>
        <v>0</v>
      </c>
      <c r="AG257" s="0" t="n">
        <f aca="false">IF(AND($D257&lt;AH$1,$C257&gt;=AG$1),1,0)</f>
        <v>0</v>
      </c>
      <c r="AH257" s="0" t="n">
        <f aca="false">IF(AND($D257&lt;AI$1,$C257&gt;=AH$1),1,0)</f>
        <v>0</v>
      </c>
      <c r="AI257" s="0" t="n">
        <f aca="false">IF(AND($D257&lt;AJ$1,$C257&gt;=AI$1),1,0)</f>
        <v>0</v>
      </c>
      <c r="AJ257" s="0" t="n">
        <f aca="false">IF(AND($D257&lt;AK$1,$C257&gt;=AJ$1),1,0)</f>
        <v>0</v>
      </c>
      <c r="AK257" s="0" t="n">
        <f aca="false">IF(AND($D257&lt;AL$1,$C257&gt;=AK$1),1,0)</f>
        <v>0</v>
      </c>
      <c r="AL257" s="0" t="n">
        <f aca="false">IF(AND($D257&lt;AM$1,$C257&gt;=AL$1),1,0)</f>
        <v>0</v>
      </c>
      <c r="AM257" s="0" t="n">
        <f aca="false">IF(AND($D257&lt;AN$1,$C257&gt;=AM$1),1,0)</f>
        <v>0</v>
      </c>
      <c r="AN257" s="0" t="n">
        <f aca="false">IF(AND($D257&lt;AO$1,$C257&gt;=AN$1),1,0)</f>
        <v>0</v>
      </c>
      <c r="AO257" s="0" t="n">
        <f aca="false">IF(AND($D257&lt;AP$1,$C257&gt;=AO$1),1,0)</f>
        <v>0</v>
      </c>
      <c r="AP257" s="0" t="n">
        <f aca="false">IF(AND($D257&lt;AQ$1,$C257&gt;=AP$1),1,0)</f>
        <v>0</v>
      </c>
      <c r="AQ257" s="0" t="n">
        <f aca="false">IF(AND($D257&lt;AR$1,$C257&gt;=AQ$1),1,0)</f>
        <v>0</v>
      </c>
      <c r="AR257" s="0" t="n">
        <f aca="false">IF(AND($D257&lt;AS$1,$C257&gt;=AR$1),1,0)</f>
        <v>0</v>
      </c>
      <c r="AS257" s="0" t="n">
        <f aca="false">IF(AND($D257&lt;AT$1,$C257&gt;=AS$1),1,0)</f>
        <v>0</v>
      </c>
      <c r="AT257" s="0" t="n">
        <f aca="false">IF(AND($D257&lt;AU$1,$C257&gt;=AT$1),1,0)</f>
        <v>0</v>
      </c>
      <c r="AU257" s="0" t="n">
        <f aca="false">IF(AND($D257&lt;AV$1,$C257&gt;=AU$1),1,0)</f>
        <v>0</v>
      </c>
      <c r="AV257" s="0" t="n">
        <f aca="false">IF(AND($D257&lt;AW$1,$C257&gt;=AV$1),1,0)</f>
        <v>0</v>
      </c>
      <c r="AW257" s="0" t="n">
        <f aca="false">IF(AND($D257&lt;AX$1,$C257&gt;=AW$1),1,0)</f>
        <v>0</v>
      </c>
      <c r="AX257" s="0" t="n">
        <f aca="false">IF(AND($D257&lt;AY$1,$C257&gt;=AX$1),1,0)</f>
        <v>0</v>
      </c>
      <c r="AY257" s="0" t="n">
        <f aca="false">IF(AND($D257&lt;AZ$1,$C257&gt;=AY$1),1,0)</f>
        <v>0</v>
      </c>
      <c r="AZ257" s="0" t="n">
        <f aca="false">IF(AND($D257&lt;BA$1,$C257&gt;=AZ$1),1,0)</f>
        <v>0</v>
      </c>
      <c r="BA257" s="0" t="n">
        <f aca="false">IF(AND($D257&lt;BB$1,$C257&gt;=BA$1),1,0)</f>
        <v>0</v>
      </c>
      <c r="BB257" s="0" t="n">
        <f aca="false">IF(AND($D257&lt;BC$1,$C257&gt;=BB$1),1,0)</f>
        <v>0</v>
      </c>
      <c r="BC257" s="0" t="n">
        <f aca="false">IF(AND($D257&lt;BD$1,$C257&gt;=BC$1),1,0)</f>
        <v>0</v>
      </c>
      <c r="BD257" s="0" t="n">
        <f aca="false">IF(AND($D257&lt;BE$1,$C257&gt;=BD$1),1,0)</f>
        <v>0</v>
      </c>
      <c r="BE257" s="0" t="n">
        <f aca="false">IF(AND($D257&lt;BF$1,$C257&gt;=BE$1),1,0)</f>
        <v>0</v>
      </c>
      <c r="BF257" s="0" t="n">
        <f aca="false">IF(AND($D257&lt;BG$1,$C257&gt;=BF$1),1,0)</f>
        <v>0</v>
      </c>
      <c r="BG257" s="0" t="n">
        <f aca="false">IF(AND($D257&lt;BH$1,$C257&gt;=BG$1),1,0)</f>
        <v>0</v>
      </c>
      <c r="BH257" s="0" t="n">
        <f aca="false">IF(AND($D257&lt;BI$1,$C257&gt;=BH$1),1,0)</f>
        <v>0</v>
      </c>
      <c r="BI257" s="0" t="n">
        <f aca="false">IF(AND($D257&lt;BJ$1,$C257&gt;=BI$1),1,0)</f>
        <v>0</v>
      </c>
      <c r="BJ257" s="0" t="n">
        <f aca="false">IF(AND($D257&lt;BK$1,$C257&gt;=BJ$1),1,0)</f>
        <v>0</v>
      </c>
      <c r="BK257" s="0" t="n">
        <f aca="false">IF(AND($D257&lt;BL$1,$C257&gt;=BK$1),1,0)</f>
        <v>0</v>
      </c>
      <c r="BL257" s="0" t="n">
        <f aca="false">IF(AND($D257&lt;BM$1,$C257&gt;=BL$1),1,0)</f>
        <v>0</v>
      </c>
      <c r="BM257" s="0" t="n">
        <f aca="false">IF(AND($D257&lt;BN$1,$C257&gt;=BM$1),1,0)</f>
        <v>0</v>
      </c>
      <c r="BN257" s="0" t="n">
        <f aca="false">IF(AND($D257&lt;BO$1,$C257&gt;=BN$1),1,0)</f>
        <v>0</v>
      </c>
      <c r="BO257" s="0" t="n">
        <f aca="false">IF(AND($D257&lt;BP$1,$C257&gt;=BO$1),1,0)</f>
        <v>0</v>
      </c>
      <c r="BP257" s="0" t="n">
        <f aca="false">IF(AND($D257&lt;BQ$1,$C257&gt;=BP$1),1,0)</f>
        <v>0</v>
      </c>
      <c r="BQ257" s="0" t="n">
        <f aca="false">IF(AND($D257&lt;BR$1,$C257&gt;=BQ$1),1,0)</f>
        <v>0</v>
      </c>
      <c r="BR257" s="0" t="n">
        <f aca="false">IF(AND($D257&lt;BS$1,$C257&gt;=BR$1),1,0)</f>
        <v>0</v>
      </c>
      <c r="BS257" s="0" t="n">
        <f aca="false">IF(AND($D257&lt;BT$1,$C257&gt;=BS$1),1,0)</f>
        <v>0</v>
      </c>
      <c r="BT257" s="0" t="n">
        <f aca="false">IF(AND($D257&lt;BU$1,$C257&gt;=BT$1),1,0)</f>
        <v>0</v>
      </c>
      <c r="BU257" s="0" t="n">
        <f aca="false">IF(AND($D257&lt;BV$1,$C257&gt;=BU$1),1,0)</f>
        <v>0</v>
      </c>
      <c r="BV257" s="0" t="n">
        <f aca="false">IF(AND($D257&lt;BW$1,$C257&gt;=BV$1),1,0)</f>
        <v>0</v>
      </c>
      <c r="BW257" s="0" t="n">
        <f aca="false">IF(AND($D257&lt;BX$1,$C257&gt;=BW$1),1,0)</f>
        <v>0</v>
      </c>
      <c r="BX257" s="0" t="n">
        <f aca="false">IF(AND($D257&lt;BY$1,$C257&gt;=BX$1),1,0)</f>
        <v>0</v>
      </c>
      <c r="BY257" s="0" t="n">
        <f aca="false">IF(AND($D257&lt;BZ$1,$C257&gt;=BY$1),1,0)</f>
        <v>0</v>
      </c>
      <c r="BZ257" s="0" t="n">
        <f aca="false">IF(AND($D257&lt;CA$1,$C257&gt;=BZ$1),1,0)</f>
        <v>0</v>
      </c>
      <c r="CA257" s="0" t="n">
        <f aca="false">IF(AND($D257&lt;CB$1,$C257&gt;=CA$1),1,0)</f>
        <v>0</v>
      </c>
      <c r="CB257" s="0" t="n">
        <f aca="false">IF(AND($D257&lt;CC$1,$C257&gt;=CB$1),1,0)</f>
        <v>0</v>
      </c>
      <c r="CC257" s="0" t="n">
        <f aca="false">IF(AND($D257&lt;CD$1,$C257&gt;=CC$1),1,0)</f>
        <v>0</v>
      </c>
      <c r="CD257" s="0" t="n">
        <f aca="false">IF(AND($D257&lt;CE$1,$C257&gt;=CD$1),1,0)</f>
        <v>0</v>
      </c>
      <c r="CE257" s="0" t="n">
        <f aca="false">IF(AND($D257&lt;CF$1,$C257&gt;=CE$1),1,0)</f>
        <v>0</v>
      </c>
      <c r="CF257" s="0" t="n">
        <f aca="false">IF(AND($D257&lt;CG$1,$C257&gt;=CF$1),1,0)</f>
        <v>0</v>
      </c>
      <c r="CG257" s="0" t="n">
        <f aca="false">IF(AND($D257&lt;CH$1,$C257&gt;=CG$1),1,0)</f>
        <v>0</v>
      </c>
      <c r="CH257" s="0" t="n">
        <f aca="false">IF(AND($D257&lt;CI$1,$C257&gt;=CH$1),1,0)</f>
        <v>0</v>
      </c>
      <c r="CI257" s="0" t="n">
        <f aca="false">IF(AND($D257&lt;CJ$1,$C257&gt;=CI$1),1,0)</f>
        <v>0</v>
      </c>
      <c r="CJ257" s="0" t="n">
        <f aca="false">IF(AND($D257&lt;CK$1,$C257&gt;=CJ$1),1,0)</f>
        <v>0</v>
      </c>
      <c r="CK257" s="0" t="n">
        <f aca="false">IF(AND($D257&lt;CL$1,$C257&gt;=CK$1),1,0)</f>
        <v>0</v>
      </c>
      <c r="CL257" s="0" t="n">
        <f aca="false">IF(AND($D257&lt;CM$1,$C257&gt;=CL$1),1,0)</f>
        <v>0</v>
      </c>
      <c r="CM257" s="0" t="n">
        <f aca="false">IF(AND($D257&lt;CN$1,$C257&gt;=CM$1),1,0)</f>
        <v>0</v>
      </c>
      <c r="CN257" s="0" t="n">
        <f aca="false">IF(AND($D257&lt;CO$1,$C257&gt;=CN$1),1,0)</f>
        <v>0</v>
      </c>
      <c r="CO257" s="0" t="n">
        <f aca="false">IF(AND($D257&lt;CP$1,$C257&gt;=CO$1),1,0)</f>
        <v>0</v>
      </c>
      <c r="CP257" s="0" t="n">
        <f aca="false">IF(AND($D257&lt;CQ$1,$C257&gt;=CP$1),1,0)</f>
        <v>0</v>
      </c>
      <c r="CQ257" s="0" t="n">
        <f aca="false">IF(AND($D257&lt;CR$1,$C257&gt;=CQ$1),1,0)</f>
        <v>0</v>
      </c>
      <c r="CR257" s="0" t="n">
        <f aca="false">IF(AND($D257&lt;CS$1,$C257&gt;=CR$1),1,0)</f>
        <v>0</v>
      </c>
      <c r="CS257" s="0" t="n">
        <f aca="false">IF(AND($D257&lt;CT$1,$C257&gt;=CS$1),1,0)</f>
        <v>0</v>
      </c>
      <c r="CT257" s="0" t="n">
        <f aca="false">IF(AND($D257&lt;CU$1,$C257&gt;=CT$1),1,0)</f>
        <v>0</v>
      </c>
      <c r="CU257" s="0" t="n">
        <f aca="false">IF(AND($D257&lt;CV$1,$C257&gt;=CU$1),1,0)</f>
        <v>0</v>
      </c>
      <c r="CV257" s="0" t="n">
        <f aca="false">IF(AND($D257&lt;CW$1,$C257&gt;=CV$1),1,0)</f>
        <v>0</v>
      </c>
      <c r="CW257" s="0" t="n">
        <f aca="false">IF(AND($D257&lt;CX$1,$C257&gt;=CW$1),1,0)</f>
        <v>0</v>
      </c>
      <c r="CX257" s="0" t="n">
        <f aca="false">IF(AND($D257&lt;CY$1,$C257&gt;=CX$1),1,0)</f>
        <v>0</v>
      </c>
      <c r="CY257" s="0" t="n">
        <f aca="false">IF(AND($D257&lt;CZ$1,$C257&gt;=CY$1),1,0)</f>
        <v>0</v>
      </c>
      <c r="CZ257" s="0" t="n">
        <f aca="false">IF(AND($D257&lt;DA$1,$C257&gt;=CZ$1),1,0)</f>
        <v>0</v>
      </c>
      <c r="DA257" s="0" t="n">
        <f aca="false">IF(AND($D257&lt;DB$1,$C257&gt;=DA$1),1,0)</f>
        <v>0</v>
      </c>
      <c r="DB257" s="0" t="n">
        <f aca="false">IF(AND($D257&lt;DC$1,$C257&gt;=DB$1),1,0)</f>
        <v>0</v>
      </c>
      <c r="DC257" s="0" t="n">
        <f aca="false">IF(AND($D257&lt;DD$1,$C257&gt;=DC$1),1,0)</f>
        <v>0</v>
      </c>
      <c r="DD257" s="0" t="n">
        <f aca="false">IF(AND($D257&lt;DE$1,$C257&gt;=DD$1),1,0)</f>
        <v>0</v>
      </c>
      <c r="DE257" s="0" t="n">
        <f aca="false">IF(AND($D257&lt;DF$1,$C257&gt;=DE$1),1,0)</f>
        <v>0</v>
      </c>
      <c r="DF257" s="0" t="n">
        <f aca="false">IF(AND($D257&lt;DG$1,$C257&gt;=DF$1),1,0)</f>
        <v>0</v>
      </c>
      <c r="DG257" s="0" t="n">
        <f aca="false">IF(AND($D257&lt;DH$1,$C257&gt;=DG$1),1,0)</f>
        <v>0</v>
      </c>
      <c r="DH257" s="0" t="n">
        <f aca="false">IF(AND($D257&lt;DI$1,$C257&gt;=DH$1),1,0)</f>
        <v>0</v>
      </c>
      <c r="DI257" s="0" t="n">
        <f aca="false">IF(AND($D257&lt;DJ$1,$C257&gt;=DI$1),1,0)</f>
        <v>0</v>
      </c>
      <c r="DJ257" s="0" t="n">
        <f aca="false">IF(AND($D257&lt;DK$1,$C257&gt;=DJ$1),1,0)</f>
        <v>0</v>
      </c>
      <c r="DK257" s="0" t="n">
        <f aca="false">IF(AND($D257&lt;DL$1,$C257&gt;=DK$1),1,0)</f>
        <v>0</v>
      </c>
      <c r="DL257" s="0" t="n">
        <f aca="false">IF(AND($D257&lt;DM$1,$C257&gt;=DL$1),1,0)</f>
        <v>0</v>
      </c>
      <c r="DM257" s="0" t="n">
        <f aca="false">IF(AND($D257&lt;DN$1,$C257&gt;=DM$1),1,0)</f>
        <v>0</v>
      </c>
      <c r="DN257" s="0" t="n">
        <f aca="false">IF(AND($D257&lt;DO$1,$C257&gt;=DN$1),1,0)</f>
        <v>0</v>
      </c>
      <c r="DO257" s="0" t="n">
        <f aca="false">IF(AND($D257&lt;DP$1,$C257&gt;=DO$1),1,0)</f>
        <v>0</v>
      </c>
      <c r="DP257" s="0" t="n">
        <f aca="false">IF(AND($D257&lt;DQ$1,$C257&gt;=DP$1),1,0)</f>
        <v>0</v>
      </c>
      <c r="DQ257" s="0" t="n">
        <f aca="false">IF(AND($D257&lt;DR$1,$C257&gt;=DQ$1),1,0)</f>
        <v>0</v>
      </c>
      <c r="DR257" s="0" t="n">
        <f aca="false">IF(AND($D257&lt;DS$1,$C257&gt;=DR$1),1,0)</f>
        <v>0</v>
      </c>
      <c r="DS257" s="0" t="n">
        <f aca="false">IF(AND($D257&lt;DT$1,$C257&gt;=DS$1),1,0)</f>
        <v>0</v>
      </c>
      <c r="DT257" s="0" t="n">
        <f aca="false">IF(AND($D257&lt;DU$1,$C257&gt;=DT$1),1,0)</f>
        <v>0</v>
      </c>
      <c r="DU257" s="0" t="n">
        <f aca="false">IF(AND($D257&lt;DV$1,$C257&gt;=DU$1),1,0)</f>
        <v>0</v>
      </c>
      <c r="DV257" s="0" t="n">
        <f aca="false">IF(AND($D257&lt;DW$1,$C257&gt;=DV$1),1,0)</f>
        <v>0</v>
      </c>
      <c r="DW257" s="0" t="n">
        <f aca="false">IF(AND($D257&lt;DX$1,$C257&gt;=DW$1),1,0)</f>
        <v>0</v>
      </c>
      <c r="DX257" s="0" t="n">
        <f aca="false">IF(AND($D257&lt;DY$1,$C257&gt;=DX$1),1,0)</f>
        <v>0</v>
      </c>
      <c r="DY257" s="0" t="n">
        <f aca="false">IF(AND($D257&lt;DZ$1,$C257&gt;=DY$1),1,0)</f>
        <v>0</v>
      </c>
      <c r="DZ257" s="0" t="n">
        <f aca="false">IF(AND($D257&lt;EA$1,$C257&gt;=DZ$1),1,0)</f>
        <v>0</v>
      </c>
      <c r="EA257" s="0" t="n">
        <f aca="false">IF(AND($D257&lt;EB$1,$C257&gt;=EA$1),1,0)</f>
        <v>0</v>
      </c>
      <c r="EB257" s="0" t="n">
        <f aca="false">IF(AND($D257&lt;EC$1,$C257&gt;=EB$1),1,0)</f>
        <v>0</v>
      </c>
      <c r="EC257" s="0" t="n">
        <f aca="false">IF(AND($D257&lt;ED$1,$C257&gt;=EC$1),1,0)</f>
        <v>0</v>
      </c>
      <c r="ED257" s="0" t="n">
        <f aca="false">IF(AND($D257&lt;EE$1,$C257&gt;=ED$1),1,0)</f>
        <v>0</v>
      </c>
      <c r="EE257" s="0" t="n">
        <f aca="false">IF(AND($D257&lt;EF$1,$C257&gt;=EE$1),1,0)</f>
        <v>0</v>
      </c>
      <c r="EF257" s="0" t="n">
        <f aca="false">IF(AND($D257&lt;EG$1,$C257&gt;=EF$1),1,0)</f>
        <v>0</v>
      </c>
      <c r="EG257" s="0" t="n">
        <f aca="false">IF(AND($D257&lt;EH$1,$C257&gt;=EG$1),1,0)</f>
        <v>0</v>
      </c>
      <c r="EH257" s="0" t="n">
        <f aca="false">IF(AND($D257&lt;EI$1,$C257&gt;=EH$1),1,0)</f>
        <v>0</v>
      </c>
      <c r="EI257" s="0" t="n">
        <f aca="false">IF(AND($D257&lt;EJ$1,$C257&gt;=EI$1),1,0)</f>
        <v>0</v>
      </c>
      <c r="EJ257" s="0" t="n">
        <f aca="false">IF(AND($D257&lt;EK$1,$C257&gt;=EJ$1),1,0)</f>
        <v>0</v>
      </c>
      <c r="EK257" s="0" t="n">
        <f aca="false">IF(AND($D257&lt;EL$1,$C257&gt;=EK$1),1,0)</f>
        <v>0</v>
      </c>
      <c r="EL257" s="0" t="n">
        <f aca="false">IF(AND($D257&lt;EM$1,$C257&gt;=EL$1),1,0)</f>
        <v>0</v>
      </c>
      <c r="EM257" s="0" t="n">
        <f aca="false">IF(AND($D257&lt;EN$1,$C257&gt;=EM$1),1,0)</f>
        <v>0</v>
      </c>
      <c r="EN257" s="0" t="n">
        <f aca="false">IF(AND($D257&lt;EO$1,$C257&gt;=EN$1),1,0)</f>
        <v>0</v>
      </c>
      <c r="EO257" s="0" t="n">
        <f aca="false">IF(AND($D257&lt;EP$1,$C257&gt;=EO$1),1,0)</f>
        <v>1</v>
      </c>
      <c r="EP257" s="0" t="n">
        <f aca="false">IF(AND($D257&lt;EQ$1,$C257&gt;=EP$1),1,0)</f>
        <v>1</v>
      </c>
      <c r="EQ257" s="0" t="n">
        <f aca="false">IF(AND($D257&lt;ER$1,$C257&gt;=EQ$1),1,0)</f>
        <v>1</v>
      </c>
      <c r="ER257" s="0" t="n">
        <f aca="false">IF(AND($D257&lt;ES$1,$C257&gt;=ER$1),1,0)</f>
        <v>1</v>
      </c>
      <c r="ES257" s="0" t="n">
        <f aca="false">IF(AND($D257&lt;ET$1,$C257&gt;=ES$1),1,0)</f>
        <v>1</v>
      </c>
      <c r="ET257" s="0" t="n">
        <f aca="false">IF(AND($D257&lt;EU$1,$C257&gt;=ET$1),1,0)</f>
        <v>1</v>
      </c>
      <c r="EU257" s="0" t="n">
        <f aca="false">IF(AND($D257&lt;EV$1,$C257&gt;=EU$1),1,0)</f>
        <v>1</v>
      </c>
      <c r="EV257" s="0" t="n">
        <f aca="false">IF(AND($D257&lt;EW$1,$C257&gt;=EV$1),1,0)</f>
        <v>1</v>
      </c>
      <c r="EW257" s="0" t="n">
        <f aca="false">IF(AND($D257&lt;EX$1,$C257&gt;=EW$1),1,0)</f>
        <v>1</v>
      </c>
      <c r="EX257" s="0" t="n">
        <f aca="false">IF(AND($D257&lt;EY$1,$C257&gt;=EX$1),1,0)</f>
        <v>1</v>
      </c>
      <c r="EY257" s="0" t="n">
        <f aca="false">IF(AND($D257&lt;EZ$1,$C257&gt;=EY$1),1,0)</f>
        <v>1</v>
      </c>
      <c r="EZ257" s="0" t="n">
        <f aca="false">IF(AND($D257&lt;FA$1,$C257&gt;=EZ$1),1,0)</f>
        <v>1</v>
      </c>
      <c r="FA257" s="0" t="n">
        <f aca="false">IF(AND($D257&lt;FB$1,$C257&gt;=FA$1),1,0)</f>
        <v>1</v>
      </c>
      <c r="FB257" s="0" t="n">
        <f aca="false">IF(AND($D257&lt;FC$1,$C257&gt;=FB$1),1,0)</f>
        <v>1</v>
      </c>
      <c r="FC257" s="0" t="n">
        <f aca="false">IF(AND($D257&lt;FD$1,$C257&gt;=FC$1),1,0)</f>
        <v>0</v>
      </c>
      <c r="FD257" s="0" t="n">
        <f aca="false">IF(AND($D257&lt;FE$1,$C257&gt;=FD$1),1,0)</f>
        <v>0</v>
      </c>
      <c r="FE257" s="0" t="n">
        <f aca="false">IF(AND($D257&lt;FF$1,$C257&gt;=FE$1),1,0)</f>
        <v>0</v>
      </c>
      <c r="FF257" s="0" t="n">
        <f aca="false">IF(AND($D257&lt;FG$1,$C257&gt;=FF$1),1,0)</f>
        <v>0</v>
      </c>
      <c r="FG257" s="0" t="n">
        <f aca="false">IF(AND($D257&lt;FH$1,$C257&gt;=FG$1),1,0)</f>
        <v>0</v>
      </c>
      <c r="FH257" s="0" t="n">
        <f aca="false">IF(AND($D257&lt;FI$1,$C257&gt;=FH$1),1,0)</f>
        <v>0</v>
      </c>
      <c r="FI257" s="0" t="n">
        <f aca="false">IF(AND($D257&lt;FJ$1,$C257&gt;=FI$1),1,0)</f>
        <v>0</v>
      </c>
      <c r="FJ257" s="0" t="n">
        <f aca="false">IF(AND($D257&lt;FK$1,$C257&gt;=FJ$1),1,0)</f>
        <v>0</v>
      </c>
      <c r="FK257" s="0" t="n">
        <f aca="false">IF(AND($D257&lt;FL$1,$C257&gt;=FK$1),1,0)</f>
        <v>0</v>
      </c>
      <c r="FL257" s="0" t="n">
        <f aca="false">IF(AND($D257&lt;FM$1,$C257&gt;=FL$1),1,0)</f>
        <v>0</v>
      </c>
      <c r="FM257" s="0" t="n">
        <f aca="false">IF(AND($D257&lt;FN$1,$C257&gt;=FM$1),1,0)</f>
        <v>0</v>
      </c>
      <c r="FN257" s="0" t="n">
        <f aca="false">IF(AND($D257&lt;FO$1,$C257&gt;=FN$1),1,0)</f>
        <v>0</v>
      </c>
      <c r="FO257" s="0" t="n">
        <f aca="false">IF(AND($D257&lt;FP$1,$C257&gt;=FO$1),1,0)</f>
        <v>0</v>
      </c>
      <c r="FP257" s="0" t="n">
        <f aca="false">IF(AND($D257&lt;FQ$1,$C257&gt;=FP$1),1,0)</f>
        <v>0</v>
      </c>
      <c r="FQ257" s="0" t="n">
        <f aca="false">IF(AND($D257&lt;FR$1,$C257&gt;=FQ$1),1,0)</f>
        <v>0</v>
      </c>
      <c r="FR257" s="0" t="n">
        <f aca="false">IF(AND($D257&lt;FS$1,$C257&gt;=FR$1),1,0)</f>
        <v>0</v>
      </c>
      <c r="FS257" s="0" t="n">
        <f aca="false">IF(AND($D257&lt;FT$1,$C257&gt;=FS$1),1,0)</f>
        <v>0</v>
      </c>
      <c r="FT257" s="0" t="n">
        <f aca="false">IF(AND($D257&lt;FU$1,$C257&gt;=FT$1),1,0)</f>
        <v>0</v>
      </c>
      <c r="FU257" s="0" t="n">
        <f aca="false">IF(AND($D257&lt;FV$1,$C257&gt;=FU$1),1,0)</f>
        <v>0</v>
      </c>
      <c r="FV257" s="0" t="n">
        <f aca="false">IF(AND($D257&lt;FW$1,$C257&gt;=FV$1),1,0)</f>
        <v>0</v>
      </c>
      <c r="FW257" s="0" t="n">
        <f aca="false">IF(AND($D257&lt;FX$1,$C257&gt;=FW$1),1,0)</f>
        <v>0</v>
      </c>
      <c r="FX257" s="0" t="n">
        <f aca="false">IF(AND($D257&lt;FY$1,$C257&gt;=FX$1),1,0)</f>
        <v>0</v>
      </c>
      <c r="FY257" s="0" t="n">
        <f aca="false">IF(AND($D257&lt;FZ$1,$C257&gt;=FY$1),1,0)</f>
        <v>0</v>
      </c>
      <c r="FZ257" s="0" t="n">
        <f aca="false">IF(AND($D257&lt;GA$1,$C257&gt;=FZ$1),1,0)</f>
        <v>0</v>
      </c>
      <c r="GA257" s="0" t="n">
        <f aca="false">IF(AND($D257&lt;GB$1,$C257&gt;=GA$1),1,0)</f>
        <v>0</v>
      </c>
      <c r="GB257" s="0" t="n">
        <f aca="false">IF(AND($D257&lt;GC$1,$C257&gt;=GB$1),1,0)</f>
        <v>0</v>
      </c>
      <c r="GC257" s="0" t="n">
        <f aca="false">IF(AND($D257&lt;GD$1,$C257&gt;=GC$1),1,0)</f>
        <v>0</v>
      </c>
      <c r="GD257" s="0" t="n">
        <f aca="false">IF(AND($D257&lt;GE$1,$C257&gt;=GD$1),1,0)</f>
        <v>0</v>
      </c>
      <c r="GE257" s="0" t="n">
        <f aca="false">IF(AND($D257&lt;GF$1,$C257&gt;=GE$1),1,0)</f>
        <v>0</v>
      </c>
      <c r="GF257" s="0" t="n">
        <f aca="false">IF(AND($D257&lt;GG$1,$C257&gt;=GF$1),1,0)</f>
        <v>0</v>
      </c>
      <c r="GG257" s="0" t="n">
        <f aca="false">IF(AND($D257&lt;GH$1,$C257&gt;=GG$1),1,0)</f>
        <v>0</v>
      </c>
      <c r="GH257" s="0" t="n">
        <f aca="false">IF(AND($D257&lt;GI$1,$C257&gt;=GH$1),1,0)</f>
        <v>0</v>
      </c>
      <c r="GI257" s="0" t="n">
        <f aca="false">IF(AND($D257&lt;GJ$1,$C257&gt;=GI$1),1,0)</f>
        <v>0</v>
      </c>
      <c r="GJ257" s="0" t="n">
        <f aca="false">IF(AND($D257&lt;GK$1,$C257&gt;=GJ$1),1,0)</f>
        <v>0</v>
      </c>
      <c r="GK257" s="0" t="n">
        <f aca="false">IF(AND($D257&lt;GL$1,$C257&gt;=GK$1),1,0)</f>
        <v>0</v>
      </c>
      <c r="GL257" s="0" t="n">
        <f aca="false">IF(AND($D257&lt;GM$1,$C257&gt;=GL$1),1,0)</f>
        <v>0</v>
      </c>
      <c r="GM257" s="0" t="n">
        <f aca="false">IF(AND($D257&lt;GN$1,$C257&gt;=GM$1),1,0)</f>
        <v>0</v>
      </c>
      <c r="GN257" s="0" t="n">
        <f aca="false">IF(AND($D257&lt;GO$1,$C257&gt;=GN$1),1,0)</f>
        <v>0</v>
      </c>
      <c r="GO257" s="0" t="n">
        <f aca="false">IF(AND($D257&lt;GP$1,$C257&gt;=GO$1),1,0)</f>
        <v>0</v>
      </c>
      <c r="GP257" s="0" t="n">
        <f aca="false">IF(AND($D257&lt;GQ$1,$C257&gt;=GP$1),1,0)</f>
        <v>0</v>
      </c>
      <c r="GQ257" s="0" t="n">
        <f aca="false">IF(AND($D257&lt;GR$1,$C257&gt;=GQ$1),1,0)</f>
        <v>0</v>
      </c>
    </row>
    <row r="258" customFormat="false" ht="12.75" hidden="false" customHeight="false" outlineLevel="0" collapsed="false">
      <c r="A258" s="1" t="n">
        <v>38726</v>
      </c>
      <c r="B258" s="0" t="n">
        <v>1285.45</v>
      </c>
      <c r="C258" s="0" t="n">
        <v>1290.78</v>
      </c>
      <c r="D258" s="0" t="n">
        <v>1284.82</v>
      </c>
      <c r="E258" s="0" t="n">
        <v>1290.15</v>
      </c>
      <c r="F258" s="0" t="n">
        <v>2301489920</v>
      </c>
      <c r="G258" s="0" t="n">
        <v>1290.15</v>
      </c>
      <c r="H258" s="0" t="n">
        <f aca="false">IF(AND($D258&lt;I$1,$C258&gt;=H$1),1,0)</f>
        <v>0</v>
      </c>
      <c r="I258" s="0" t="n">
        <f aca="false">IF(AND($D258&lt;J$1,$C258&gt;=I$1),1,0)</f>
        <v>0</v>
      </c>
      <c r="J258" s="0" t="n">
        <f aca="false">IF(AND($D258&lt;K$1,$C258&gt;=J$1),1,0)</f>
        <v>0</v>
      </c>
      <c r="K258" s="0" t="n">
        <f aca="false">IF(AND($D258&lt;L$1,$C258&gt;=K$1),1,0)</f>
        <v>0</v>
      </c>
      <c r="L258" s="0" t="n">
        <f aca="false">IF(AND($D258&lt;M$1,$C258&gt;=L$1),1,0)</f>
        <v>0</v>
      </c>
      <c r="M258" s="0" t="n">
        <f aca="false">IF(AND($D258&lt;N$1,$C258&gt;=M$1),1,0)</f>
        <v>0</v>
      </c>
      <c r="N258" s="0" t="n">
        <f aca="false">IF(AND($D258&lt;O$1,$C258&gt;=N$1),1,0)</f>
        <v>0</v>
      </c>
      <c r="O258" s="0" t="n">
        <f aca="false">IF(AND($D258&lt;P$1,$C258&gt;=O$1),1,0)</f>
        <v>0</v>
      </c>
      <c r="P258" s="0" t="n">
        <f aca="false">IF(AND($D258&lt;Q$1,$C258&gt;=P$1),1,0)</f>
        <v>0</v>
      </c>
      <c r="Q258" s="0" t="n">
        <f aca="false">IF(AND($D258&lt;R$1,$C258&gt;=Q$1),1,0)</f>
        <v>0</v>
      </c>
      <c r="R258" s="0" t="n">
        <f aca="false">IF(AND($D258&lt;S$1,$C258&gt;=R$1),1,0)</f>
        <v>0</v>
      </c>
      <c r="S258" s="0" t="n">
        <f aca="false">IF(AND($D258&lt;T$1,$C258&gt;=S$1),1,0)</f>
        <v>0</v>
      </c>
      <c r="T258" s="0" t="n">
        <f aca="false">IF(AND($D258&lt;U$1,$C258&gt;=T$1),1,0)</f>
        <v>0</v>
      </c>
      <c r="U258" s="0" t="n">
        <f aca="false">IF(AND($D258&lt;V$1,$C258&gt;=U$1),1,0)</f>
        <v>0</v>
      </c>
      <c r="V258" s="0" t="n">
        <f aca="false">IF(AND($D258&lt;W$1,$C258&gt;=V$1),1,0)</f>
        <v>0</v>
      </c>
      <c r="W258" s="0" t="n">
        <f aca="false">IF(AND($D258&lt;X$1,$C258&gt;=W$1),1,0)</f>
        <v>0</v>
      </c>
      <c r="X258" s="0" t="n">
        <f aca="false">IF(AND($D258&lt;Y$1,$C258&gt;=X$1),1,0)</f>
        <v>0</v>
      </c>
      <c r="Y258" s="0" t="n">
        <f aca="false">IF(AND($D258&lt;Z$1,$C258&gt;=Y$1),1,0)</f>
        <v>0</v>
      </c>
      <c r="Z258" s="0" t="n">
        <f aca="false">IF(AND($D258&lt;AA$1,$C258&gt;=Z$1),1,0)</f>
        <v>0</v>
      </c>
      <c r="AA258" s="0" t="n">
        <f aca="false">IF(AND($D258&lt;AB$1,$C258&gt;=AA$1),1,0)</f>
        <v>0</v>
      </c>
      <c r="AB258" s="0" t="n">
        <f aca="false">IF(AND($D258&lt;AC$1,$C258&gt;=AB$1),1,0)</f>
        <v>0</v>
      </c>
      <c r="AC258" s="0" t="n">
        <f aca="false">IF(AND($D258&lt;AD$1,$C258&gt;=AC$1),1,0)</f>
        <v>0</v>
      </c>
      <c r="AD258" s="0" t="n">
        <f aca="false">IF(AND($D258&lt;AE$1,$C258&gt;=AD$1),1,0)</f>
        <v>0</v>
      </c>
      <c r="AE258" s="0" t="n">
        <f aca="false">IF(AND($D258&lt;AF$1,$C258&gt;=AE$1),1,0)</f>
        <v>0</v>
      </c>
      <c r="AF258" s="0" t="n">
        <f aca="false">IF(AND($D258&lt;AG$1,$C258&gt;=AF$1),1,0)</f>
        <v>0</v>
      </c>
      <c r="AG258" s="0" t="n">
        <f aca="false">IF(AND($D258&lt;AH$1,$C258&gt;=AG$1),1,0)</f>
        <v>0</v>
      </c>
      <c r="AH258" s="0" t="n">
        <f aca="false">IF(AND($D258&lt;AI$1,$C258&gt;=AH$1),1,0)</f>
        <v>0</v>
      </c>
      <c r="AI258" s="0" t="n">
        <f aca="false">IF(AND($D258&lt;AJ$1,$C258&gt;=AI$1),1,0)</f>
        <v>0</v>
      </c>
      <c r="AJ258" s="0" t="n">
        <f aca="false">IF(AND($D258&lt;AK$1,$C258&gt;=AJ$1),1,0)</f>
        <v>0</v>
      </c>
      <c r="AK258" s="0" t="n">
        <f aca="false">IF(AND($D258&lt;AL$1,$C258&gt;=AK$1),1,0)</f>
        <v>0</v>
      </c>
      <c r="AL258" s="0" t="n">
        <f aca="false">IF(AND($D258&lt;AM$1,$C258&gt;=AL$1),1,0)</f>
        <v>0</v>
      </c>
      <c r="AM258" s="0" t="n">
        <f aca="false">IF(AND($D258&lt;AN$1,$C258&gt;=AM$1),1,0)</f>
        <v>0</v>
      </c>
      <c r="AN258" s="0" t="n">
        <f aca="false">IF(AND($D258&lt;AO$1,$C258&gt;=AN$1),1,0)</f>
        <v>0</v>
      </c>
      <c r="AO258" s="0" t="n">
        <f aca="false">IF(AND($D258&lt;AP$1,$C258&gt;=AO$1),1,0)</f>
        <v>0</v>
      </c>
      <c r="AP258" s="0" t="n">
        <f aca="false">IF(AND($D258&lt;AQ$1,$C258&gt;=AP$1),1,0)</f>
        <v>0</v>
      </c>
      <c r="AQ258" s="0" t="n">
        <f aca="false">IF(AND($D258&lt;AR$1,$C258&gt;=AQ$1),1,0)</f>
        <v>0</v>
      </c>
      <c r="AR258" s="0" t="n">
        <f aca="false">IF(AND($D258&lt;AS$1,$C258&gt;=AR$1),1,0)</f>
        <v>0</v>
      </c>
      <c r="AS258" s="0" t="n">
        <f aca="false">IF(AND($D258&lt;AT$1,$C258&gt;=AS$1),1,0)</f>
        <v>0</v>
      </c>
      <c r="AT258" s="0" t="n">
        <f aca="false">IF(AND($D258&lt;AU$1,$C258&gt;=AT$1),1,0)</f>
        <v>0</v>
      </c>
      <c r="AU258" s="0" t="n">
        <f aca="false">IF(AND($D258&lt;AV$1,$C258&gt;=AU$1),1,0)</f>
        <v>0</v>
      </c>
      <c r="AV258" s="0" t="n">
        <f aca="false">IF(AND($D258&lt;AW$1,$C258&gt;=AV$1),1,0)</f>
        <v>0</v>
      </c>
      <c r="AW258" s="0" t="n">
        <f aca="false">IF(AND($D258&lt;AX$1,$C258&gt;=AW$1),1,0)</f>
        <v>0</v>
      </c>
      <c r="AX258" s="0" t="n">
        <f aca="false">IF(AND($D258&lt;AY$1,$C258&gt;=AX$1),1,0)</f>
        <v>0</v>
      </c>
      <c r="AY258" s="0" t="n">
        <f aca="false">IF(AND($D258&lt;AZ$1,$C258&gt;=AY$1),1,0)</f>
        <v>0</v>
      </c>
      <c r="AZ258" s="0" t="n">
        <f aca="false">IF(AND($D258&lt;BA$1,$C258&gt;=AZ$1),1,0)</f>
        <v>0</v>
      </c>
      <c r="BA258" s="0" t="n">
        <f aca="false">IF(AND($D258&lt;BB$1,$C258&gt;=BA$1),1,0)</f>
        <v>0</v>
      </c>
      <c r="BB258" s="0" t="n">
        <f aca="false">IF(AND($D258&lt;BC$1,$C258&gt;=BB$1),1,0)</f>
        <v>0</v>
      </c>
      <c r="BC258" s="0" t="n">
        <f aca="false">IF(AND($D258&lt;BD$1,$C258&gt;=BC$1),1,0)</f>
        <v>0</v>
      </c>
      <c r="BD258" s="0" t="n">
        <f aca="false">IF(AND($D258&lt;BE$1,$C258&gt;=BD$1),1,0)</f>
        <v>0</v>
      </c>
      <c r="BE258" s="0" t="n">
        <f aca="false">IF(AND($D258&lt;BF$1,$C258&gt;=BE$1),1,0)</f>
        <v>0</v>
      </c>
      <c r="BF258" s="0" t="n">
        <f aca="false">IF(AND($D258&lt;BG$1,$C258&gt;=BF$1),1,0)</f>
        <v>0</v>
      </c>
      <c r="BG258" s="0" t="n">
        <f aca="false">IF(AND($D258&lt;BH$1,$C258&gt;=BG$1),1,0)</f>
        <v>0</v>
      </c>
      <c r="BH258" s="0" t="n">
        <f aca="false">IF(AND($D258&lt;BI$1,$C258&gt;=BH$1),1,0)</f>
        <v>0</v>
      </c>
      <c r="BI258" s="0" t="n">
        <f aca="false">IF(AND($D258&lt;BJ$1,$C258&gt;=BI$1),1,0)</f>
        <v>0</v>
      </c>
      <c r="BJ258" s="0" t="n">
        <f aca="false">IF(AND($D258&lt;BK$1,$C258&gt;=BJ$1),1,0)</f>
        <v>0</v>
      </c>
      <c r="BK258" s="0" t="n">
        <f aca="false">IF(AND($D258&lt;BL$1,$C258&gt;=BK$1),1,0)</f>
        <v>0</v>
      </c>
      <c r="BL258" s="0" t="n">
        <f aca="false">IF(AND($D258&lt;BM$1,$C258&gt;=BL$1),1,0)</f>
        <v>0</v>
      </c>
      <c r="BM258" s="0" t="n">
        <f aca="false">IF(AND($D258&lt;BN$1,$C258&gt;=BM$1),1,0)</f>
        <v>0</v>
      </c>
      <c r="BN258" s="0" t="n">
        <f aca="false">IF(AND($D258&lt;BO$1,$C258&gt;=BN$1),1,0)</f>
        <v>0</v>
      </c>
      <c r="BO258" s="0" t="n">
        <f aca="false">IF(AND($D258&lt;BP$1,$C258&gt;=BO$1),1,0)</f>
        <v>0</v>
      </c>
      <c r="BP258" s="0" t="n">
        <f aca="false">IF(AND($D258&lt;BQ$1,$C258&gt;=BP$1),1,0)</f>
        <v>0</v>
      </c>
      <c r="BQ258" s="0" t="n">
        <f aca="false">IF(AND($D258&lt;BR$1,$C258&gt;=BQ$1),1,0)</f>
        <v>0</v>
      </c>
      <c r="BR258" s="0" t="n">
        <f aca="false">IF(AND($D258&lt;BS$1,$C258&gt;=BR$1),1,0)</f>
        <v>0</v>
      </c>
      <c r="BS258" s="0" t="n">
        <f aca="false">IF(AND($D258&lt;BT$1,$C258&gt;=BS$1),1,0)</f>
        <v>0</v>
      </c>
      <c r="BT258" s="0" t="n">
        <f aca="false">IF(AND($D258&lt;BU$1,$C258&gt;=BT$1),1,0)</f>
        <v>0</v>
      </c>
      <c r="BU258" s="0" t="n">
        <f aca="false">IF(AND($D258&lt;BV$1,$C258&gt;=BU$1),1,0)</f>
        <v>0</v>
      </c>
      <c r="BV258" s="0" t="n">
        <f aca="false">IF(AND($D258&lt;BW$1,$C258&gt;=BV$1),1,0)</f>
        <v>0</v>
      </c>
      <c r="BW258" s="0" t="n">
        <f aca="false">IF(AND($D258&lt;BX$1,$C258&gt;=BW$1),1,0)</f>
        <v>0</v>
      </c>
      <c r="BX258" s="0" t="n">
        <f aca="false">IF(AND($D258&lt;BY$1,$C258&gt;=BX$1),1,0)</f>
        <v>0</v>
      </c>
      <c r="BY258" s="0" t="n">
        <f aca="false">IF(AND($D258&lt;BZ$1,$C258&gt;=BY$1),1,0)</f>
        <v>0</v>
      </c>
      <c r="BZ258" s="0" t="n">
        <f aca="false">IF(AND($D258&lt;CA$1,$C258&gt;=BZ$1),1,0)</f>
        <v>0</v>
      </c>
      <c r="CA258" s="0" t="n">
        <f aca="false">IF(AND($D258&lt;CB$1,$C258&gt;=CA$1),1,0)</f>
        <v>0</v>
      </c>
      <c r="CB258" s="0" t="n">
        <f aca="false">IF(AND($D258&lt;CC$1,$C258&gt;=CB$1),1,0)</f>
        <v>0</v>
      </c>
      <c r="CC258" s="0" t="n">
        <f aca="false">IF(AND($D258&lt;CD$1,$C258&gt;=CC$1),1,0)</f>
        <v>0</v>
      </c>
      <c r="CD258" s="0" t="n">
        <f aca="false">IF(AND($D258&lt;CE$1,$C258&gt;=CD$1),1,0)</f>
        <v>0</v>
      </c>
      <c r="CE258" s="0" t="n">
        <f aca="false">IF(AND($D258&lt;CF$1,$C258&gt;=CE$1),1,0)</f>
        <v>0</v>
      </c>
      <c r="CF258" s="0" t="n">
        <f aca="false">IF(AND($D258&lt;CG$1,$C258&gt;=CF$1),1,0)</f>
        <v>0</v>
      </c>
      <c r="CG258" s="0" t="n">
        <f aca="false">IF(AND($D258&lt;CH$1,$C258&gt;=CG$1),1,0)</f>
        <v>0</v>
      </c>
      <c r="CH258" s="0" t="n">
        <f aca="false">IF(AND($D258&lt;CI$1,$C258&gt;=CH$1),1,0)</f>
        <v>0</v>
      </c>
      <c r="CI258" s="0" t="n">
        <f aca="false">IF(AND($D258&lt;CJ$1,$C258&gt;=CI$1),1,0)</f>
        <v>0</v>
      </c>
      <c r="CJ258" s="0" t="n">
        <f aca="false">IF(AND($D258&lt;CK$1,$C258&gt;=CJ$1),1,0)</f>
        <v>0</v>
      </c>
      <c r="CK258" s="0" t="n">
        <f aca="false">IF(AND($D258&lt;CL$1,$C258&gt;=CK$1),1,0)</f>
        <v>0</v>
      </c>
      <c r="CL258" s="0" t="n">
        <f aca="false">IF(AND($D258&lt;CM$1,$C258&gt;=CL$1),1,0)</f>
        <v>0</v>
      </c>
      <c r="CM258" s="0" t="n">
        <f aca="false">IF(AND($D258&lt;CN$1,$C258&gt;=CM$1),1,0)</f>
        <v>0</v>
      </c>
      <c r="CN258" s="0" t="n">
        <f aca="false">IF(AND($D258&lt;CO$1,$C258&gt;=CN$1),1,0)</f>
        <v>0</v>
      </c>
      <c r="CO258" s="0" t="n">
        <f aca="false">IF(AND($D258&lt;CP$1,$C258&gt;=CO$1),1,0)</f>
        <v>0</v>
      </c>
      <c r="CP258" s="0" t="n">
        <f aca="false">IF(AND($D258&lt;CQ$1,$C258&gt;=CP$1),1,0)</f>
        <v>0</v>
      </c>
      <c r="CQ258" s="0" t="n">
        <f aca="false">IF(AND($D258&lt;CR$1,$C258&gt;=CQ$1),1,0)</f>
        <v>0</v>
      </c>
      <c r="CR258" s="0" t="n">
        <f aca="false">IF(AND($D258&lt;CS$1,$C258&gt;=CR$1),1,0)</f>
        <v>0</v>
      </c>
      <c r="CS258" s="0" t="n">
        <f aca="false">IF(AND($D258&lt;CT$1,$C258&gt;=CS$1),1,0)</f>
        <v>0</v>
      </c>
      <c r="CT258" s="0" t="n">
        <f aca="false">IF(AND($D258&lt;CU$1,$C258&gt;=CT$1),1,0)</f>
        <v>0</v>
      </c>
      <c r="CU258" s="0" t="n">
        <f aca="false">IF(AND($D258&lt;CV$1,$C258&gt;=CU$1),1,0)</f>
        <v>0</v>
      </c>
      <c r="CV258" s="0" t="n">
        <f aca="false">IF(AND($D258&lt;CW$1,$C258&gt;=CV$1),1,0)</f>
        <v>0</v>
      </c>
      <c r="CW258" s="0" t="n">
        <f aca="false">IF(AND($D258&lt;CX$1,$C258&gt;=CW$1),1,0)</f>
        <v>0</v>
      </c>
      <c r="CX258" s="0" t="n">
        <f aca="false">IF(AND($D258&lt;CY$1,$C258&gt;=CX$1),1,0)</f>
        <v>0</v>
      </c>
      <c r="CY258" s="0" t="n">
        <f aca="false">IF(AND($D258&lt;CZ$1,$C258&gt;=CY$1),1,0)</f>
        <v>0</v>
      </c>
      <c r="CZ258" s="0" t="n">
        <f aca="false">IF(AND($D258&lt;DA$1,$C258&gt;=CZ$1),1,0)</f>
        <v>0</v>
      </c>
      <c r="DA258" s="0" t="n">
        <f aca="false">IF(AND($D258&lt;DB$1,$C258&gt;=DA$1),1,0)</f>
        <v>0</v>
      </c>
      <c r="DB258" s="0" t="n">
        <f aca="false">IF(AND($D258&lt;DC$1,$C258&gt;=DB$1),1,0)</f>
        <v>0</v>
      </c>
      <c r="DC258" s="0" t="n">
        <f aca="false">IF(AND($D258&lt;DD$1,$C258&gt;=DC$1),1,0)</f>
        <v>0</v>
      </c>
      <c r="DD258" s="0" t="n">
        <f aca="false">IF(AND($D258&lt;DE$1,$C258&gt;=DD$1),1,0)</f>
        <v>0</v>
      </c>
      <c r="DE258" s="0" t="n">
        <f aca="false">IF(AND($D258&lt;DF$1,$C258&gt;=DE$1),1,0)</f>
        <v>0</v>
      </c>
      <c r="DF258" s="0" t="n">
        <f aca="false">IF(AND($D258&lt;DG$1,$C258&gt;=DF$1),1,0)</f>
        <v>0</v>
      </c>
      <c r="DG258" s="0" t="n">
        <f aca="false">IF(AND($D258&lt;DH$1,$C258&gt;=DG$1),1,0)</f>
        <v>0</v>
      </c>
      <c r="DH258" s="0" t="n">
        <f aca="false">IF(AND($D258&lt;DI$1,$C258&gt;=DH$1),1,0)</f>
        <v>0</v>
      </c>
      <c r="DI258" s="0" t="n">
        <f aca="false">IF(AND($D258&lt;DJ$1,$C258&gt;=DI$1),1,0)</f>
        <v>0</v>
      </c>
      <c r="DJ258" s="0" t="n">
        <f aca="false">IF(AND($D258&lt;DK$1,$C258&gt;=DJ$1),1,0)</f>
        <v>0</v>
      </c>
      <c r="DK258" s="0" t="n">
        <f aca="false">IF(AND($D258&lt;DL$1,$C258&gt;=DK$1),1,0)</f>
        <v>0</v>
      </c>
      <c r="DL258" s="0" t="n">
        <f aca="false">IF(AND($D258&lt;DM$1,$C258&gt;=DL$1),1,0)</f>
        <v>0</v>
      </c>
      <c r="DM258" s="0" t="n">
        <f aca="false">IF(AND($D258&lt;DN$1,$C258&gt;=DM$1),1,0)</f>
        <v>0</v>
      </c>
      <c r="DN258" s="0" t="n">
        <f aca="false">IF(AND($D258&lt;DO$1,$C258&gt;=DN$1),1,0)</f>
        <v>0</v>
      </c>
      <c r="DO258" s="0" t="n">
        <f aca="false">IF(AND($D258&lt;DP$1,$C258&gt;=DO$1),1,0)</f>
        <v>0</v>
      </c>
      <c r="DP258" s="0" t="n">
        <f aca="false">IF(AND($D258&lt;DQ$1,$C258&gt;=DP$1),1,0)</f>
        <v>0</v>
      </c>
      <c r="DQ258" s="0" t="n">
        <f aca="false">IF(AND($D258&lt;DR$1,$C258&gt;=DQ$1),1,0)</f>
        <v>0</v>
      </c>
      <c r="DR258" s="0" t="n">
        <f aca="false">IF(AND($D258&lt;DS$1,$C258&gt;=DR$1),1,0)</f>
        <v>0</v>
      </c>
      <c r="DS258" s="0" t="n">
        <f aca="false">IF(AND($D258&lt;DT$1,$C258&gt;=DS$1),1,0)</f>
        <v>0</v>
      </c>
      <c r="DT258" s="0" t="n">
        <f aca="false">IF(AND($D258&lt;DU$1,$C258&gt;=DT$1),1,0)</f>
        <v>0</v>
      </c>
      <c r="DU258" s="0" t="n">
        <f aca="false">IF(AND($D258&lt;DV$1,$C258&gt;=DU$1),1,0)</f>
        <v>0</v>
      </c>
      <c r="DV258" s="0" t="n">
        <f aca="false">IF(AND($D258&lt;DW$1,$C258&gt;=DV$1),1,0)</f>
        <v>0</v>
      </c>
      <c r="DW258" s="0" t="n">
        <f aca="false">IF(AND($D258&lt;DX$1,$C258&gt;=DW$1),1,0)</f>
        <v>0</v>
      </c>
      <c r="DX258" s="0" t="n">
        <f aca="false">IF(AND($D258&lt;DY$1,$C258&gt;=DX$1),1,0)</f>
        <v>0</v>
      </c>
      <c r="DY258" s="0" t="n">
        <f aca="false">IF(AND($D258&lt;DZ$1,$C258&gt;=DY$1),1,0)</f>
        <v>0</v>
      </c>
      <c r="DZ258" s="0" t="n">
        <f aca="false">IF(AND($D258&lt;EA$1,$C258&gt;=DZ$1),1,0)</f>
        <v>0</v>
      </c>
      <c r="EA258" s="0" t="n">
        <f aca="false">IF(AND($D258&lt;EB$1,$C258&gt;=EA$1),1,0)</f>
        <v>0</v>
      </c>
      <c r="EB258" s="0" t="n">
        <f aca="false">IF(AND($D258&lt;EC$1,$C258&gt;=EB$1),1,0)</f>
        <v>0</v>
      </c>
      <c r="EC258" s="0" t="n">
        <f aca="false">IF(AND($D258&lt;ED$1,$C258&gt;=EC$1),1,0)</f>
        <v>0</v>
      </c>
      <c r="ED258" s="0" t="n">
        <f aca="false">IF(AND($D258&lt;EE$1,$C258&gt;=ED$1),1,0)</f>
        <v>0</v>
      </c>
      <c r="EE258" s="0" t="n">
        <f aca="false">IF(AND($D258&lt;EF$1,$C258&gt;=EE$1),1,0)</f>
        <v>0</v>
      </c>
      <c r="EF258" s="0" t="n">
        <f aca="false">IF(AND($D258&lt;EG$1,$C258&gt;=EF$1),1,0)</f>
        <v>0</v>
      </c>
      <c r="EG258" s="0" t="n">
        <f aca="false">IF(AND($D258&lt;EH$1,$C258&gt;=EG$1),1,0)</f>
        <v>0</v>
      </c>
      <c r="EH258" s="0" t="n">
        <f aca="false">IF(AND($D258&lt;EI$1,$C258&gt;=EH$1),1,0)</f>
        <v>0</v>
      </c>
      <c r="EI258" s="0" t="n">
        <f aca="false">IF(AND($D258&lt;EJ$1,$C258&gt;=EI$1),1,0)</f>
        <v>0</v>
      </c>
      <c r="EJ258" s="0" t="n">
        <f aca="false">IF(AND($D258&lt;EK$1,$C258&gt;=EJ$1),1,0)</f>
        <v>0</v>
      </c>
      <c r="EK258" s="0" t="n">
        <f aca="false">IF(AND($D258&lt;EL$1,$C258&gt;=EK$1),1,0)</f>
        <v>0</v>
      </c>
      <c r="EL258" s="0" t="n">
        <f aca="false">IF(AND($D258&lt;EM$1,$C258&gt;=EL$1),1,0)</f>
        <v>0</v>
      </c>
      <c r="EM258" s="0" t="n">
        <f aca="false">IF(AND($D258&lt;EN$1,$C258&gt;=EM$1),1,0)</f>
        <v>0</v>
      </c>
      <c r="EN258" s="0" t="n">
        <f aca="false">IF(AND($D258&lt;EO$1,$C258&gt;=EN$1),1,0)</f>
        <v>0</v>
      </c>
      <c r="EO258" s="0" t="n">
        <f aca="false">IF(AND($D258&lt;EP$1,$C258&gt;=EO$1),1,0)</f>
        <v>0</v>
      </c>
      <c r="EP258" s="0" t="n">
        <f aca="false">IF(AND($D258&lt;EQ$1,$C258&gt;=EP$1),1,0)</f>
        <v>0</v>
      </c>
      <c r="EQ258" s="0" t="n">
        <f aca="false">IF(AND($D258&lt;ER$1,$C258&gt;=EQ$1),1,0)</f>
        <v>0</v>
      </c>
      <c r="ER258" s="0" t="n">
        <f aca="false">IF(AND($D258&lt;ES$1,$C258&gt;=ER$1),1,0)</f>
        <v>0</v>
      </c>
      <c r="ES258" s="0" t="n">
        <f aca="false">IF(AND($D258&lt;ET$1,$C258&gt;=ES$1),1,0)</f>
        <v>0</v>
      </c>
      <c r="ET258" s="0" t="n">
        <f aca="false">IF(AND($D258&lt;EU$1,$C258&gt;=ET$1),1,0)</f>
        <v>0</v>
      </c>
      <c r="EU258" s="0" t="n">
        <f aca="false">IF(AND($D258&lt;EV$1,$C258&gt;=EU$1),1,0)</f>
        <v>0</v>
      </c>
      <c r="EV258" s="0" t="n">
        <f aca="false">IF(AND($D258&lt;EW$1,$C258&gt;=EV$1),1,0)</f>
        <v>0</v>
      </c>
      <c r="EW258" s="0" t="n">
        <f aca="false">IF(AND($D258&lt;EX$1,$C258&gt;=EW$1),1,0)</f>
        <v>0</v>
      </c>
      <c r="EX258" s="0" t="n">
        <f aca="false">IF(AND($D258&lt;EY$1,$C258&gt;=EX$1),1,0)</f>
        <v>0</v>
      </c>
      <c r="EY258" s="0" t="n">
        <f aca="false">IF(AND($D258&lt;EZ$1,$C258&gt;=EY$1),1,0)</f>
        <v>0</v>
      </c>
      <c r="EZ258" s="0" t="n">
        <f aca="false">IF(AND($D258&lt;FA$1,$C258&gt;=EZ$1),1,0)</f>
        <v>1</v>
      </c>
      <c r="FA258" s="0" t="n">
        <f aca="false">IF(AND($D258&lt;FB$1,$C258&gt;=FA$1),1,0)</f>
        <v>1</v>
      </c>
      <c r="FB258" s="0" t="n">
        <f aca="false">IF(AND($D258&lt;FC$1,$C258&gt;=FB$1),1,0)</f>
        <v>1</v>
      </c>
      <c r="FC258" s="0" t="n">
        <f aca="false">IF(AND($D258&lt;FD$1,$C258&gt;=FC$1),1,0)</f>
        <v>1</v>
      </c>
      <c r="FD258" s="0" t="n">
        <f aca="false">IF(AND($D258&lt;FE$1,$C258&gt;=FD$1),1,0)</f>
        <v>1</v>
      </c>
      <c r="FE258" s="0" t="n">
        <f aca="false">IF(AND($D258&lt;FF$1,$C258&gt;=FE$1),1,0)</f>
        <v>1</v>
      </c>
      <c r="FF258" s="0" t="n">
        <f aca="false">IF(AND($D258&lt;FG$1,$C258&gt;=FF$1),1,0)</f>
        <v>1</v>
      </c>
      <c r="FG258" s="0" t="n">
        <f aca="false">IF(AND($D258&lt;FH$1,$C258&gt;=FG$1),1,0)</f>
        <v>0</v>
      </c>
      <c r="FH258" s="0" t="n">
        <f aca="false">IF(AND($D258&lt;FI$1,$C258&gt;=FH$1),1,0)</f>
        <v>0</v>
      </c>
      <c r="FI258" s="0" t="n">
        <f aca="false">IF(AND($D258&lt;FJ$1,$C258&gt;=FI$1),1,0)</f>
        <v>0</v>
      </c>
      <c r="FJ258" s="0" t="n">
        <f aca="false">IF(AND($D258&lt;FK$1,$C258&gt;=FJ$1),1,0)</f>
        <v>0</v>
      </c>
      <c r="FK258" s="0" t="n">
        <f aca="false">IF(AND($D258&lt;FL$1,$C258&gt;=FK$1),1,0)</f>
        <v>0</v>
      </c>
      <c r="FL258" s="0" t="n">
        <f aca="false">IF(AND($D258&lt;FM$1,$C258&gt;=FL$1),1,0)</f>
        <v>0</v>
      </c>
      <c r="FM258" s="0" t="n">
        <f aca="false">IF(AND($D258&lt;FN$1,$C258&gt;=FM$1),1,0)</f>
        <v>0</v>
      </c>
      <c r="FN258" s="0" t="n">
        <f aca="false">IF(AND($D258&lt;FO$1,$C258&gt;=FN$1),1,0)</f>
        <v>0</v>
      </c>
      <c r="FO258" s="0" t="n">
        <f aca="false">IF(AND($D258&lt;FP$1,$C258&gt;=FO$1),1,0)</f>
        <v>0</v>
      </c>
      <c r="FP258" s="0" t="n">
        <f aca="false">IF(AND($D258&lt;FQ$1,$C258&gt;=FP$1),1,0)</f>
        <v>0</v>
      </c>
      <c r="FQ258" s="0" t="n">
        <f aca="false">IF(AND($D258&lt;FR$1,$C258&gt;=FQ$1),1,0)</f>
        <v>0</v>
      </c>
      <c r="FR258" s="0" t="n">
        <f aca="false">IF(AND($D258&lt;FS$1,$C258&gt;=FR$1),1,0)</f>
        <v>0</v>
      </c>
      <c r="FS258" s="0" t="n">
        <f aca="false">IF(AND($D258&lt;FT$1,$C258&gt;=FS$1),1,0)</f>
        <v>0</v>
      </c>
      <c r="FT258" s="0" t="n">
        <f aca="false">IF(AND($D258&lt;FU$1,$C258&gt;=FT$1),1,0)</f>
        <v>0</v>
      </c>
      <c r="FU258" s="0" t="n">
        <f aca="false">IF(AND($D258&lt;FV$1,$C258&gt;=FU$1),1,0)</f>
        <v>0</v>
      </c>
      <c r="FV258" s="0" t="n">
        <f aca="false">IF(AND($D258&lt;FW$1,$C258&gt;=FV$1),1,0)</f>
        <v>0</v>
      </c>
      <c r="FW258" s="0" t="n">
        <f aca="false">IF(AND($D258&lt;FX$1,$C258&gt;=FW$1),1,0)</f>
        <v>0</v>
      </c>
      <c r="FX258" s="0" t="n">
        <f aca="false">IF(AND($D258&lt;FY$1,$C258&gt;=FX$1),1,0)</f>
        <v>0</v>
      </c>
      <c r="FY258" s="0" t="n">
        <f aca="false">IF(AND($D258&lt;FZ$1,$C258&gt;=FY$1),1,0)</f>
        <v>0</v>
      </c>
      <c r="FZ258" s="0" t="n">
        <f aca="false">IF(AND($D258&lt;GA$1,$C258&gt;=FZ$1),1,0)</f>
        <v>0</v>
      </c>
      <c r="GA258" s="0" t="n">
        <f aca="false">IF(AND($D258&lt;GB$1,$C258&gt;=GA$1),1,0)</f>
        <v>0</v>
      </c>
      <c r="GB258" s="0" t="n">
        <f aca="false">IF(AND($D258&lt;GC$1,$C258&gt;=GB$1),1,0)</f>
        <v>0</v>
      </c>
      <c r="GC258" s="0" t="n">
        <f aca="false">IF(AND($D258&lt;GD$1,$C258&gt;=GC$1),1,0)</f>
        <v>0</v>
      </c>
      <c r="GD258" s="0" t="n">
        <f aca="false">IF(AND($D258&lt;GE$1,$C258&gt;=GD$1),1,0)</f>
        <v>0</v>
      </c>
      <c r="GE258" s="0" t="n">
        <f aca="false">IF(AND($D258&lt;GF$1,$C258&gt;=GE$1),1,0)</f>
        <v>0</v>
      </c>
      <c r="GF258" s="0" t="n">
        <f aca="false">IF(AND($D258&lt;GG$1,$C258&gt;=GF$1),1,0)</f>
        <v>0</v>
      </c>
      <c r="GG258" s="0" t="n">
        <f aca="false">IF(AND($D258&lt;GH$1,$C258&gt;=GG$1),1,0)</f>
        <v>0</v>
      </c>
      <c r="GH258" s="0" t="n">
        <f aca="false">IF(AND($D258&lt;GI$1,$C258&gt;=GH$1),1,0)</f>
        <v>0</v>
      </c>
      <c r="GI258" s="0" t="n">
        <f aca="false">IF(AND($D258&lt;GJ$1,$C258&gt;=GI$1),1,0)</f>
        <v>0</v>
      </c>
      <c r="GJ258" s="0" t="n">
        <f aca="false">IF(AND($D258&lt;GK$1,$C258&gt;=GJ$1),1,0)</f>
        <v>0</v>
      </c>
      <c r="GK258" s="0" t="n">
        <f aca="false">IF(AND($D258&lt;GL$1,$C258&gt;=GK$1),1,0)</f>
        <v>0</v>
      </c>
      <c r="GL258" s="0" t="n">
        <f aca="false">IF(AND($D258&lt;GM$1,$C258&gt;=GL$1),1,0)</f>
        <v>0</v>
      </c>
      <c r="GM258" s="0" t="n">
        <f aca="false">IF(AND($D258&lt;GN$1,$C258&gt;=GM$1),1,0)</f>
        <v>0</v>
      </c>
      <c r="GN258" s="0" t="n">
        <f aca="false">IF(AND($D258&lt;GO$1,$C258&gt;=GN$1),1,0)</f>
        <v>0</v>
      </c>
      <c r="GO258" s="0" t="n">
        <f aca="false">IF(AND($D258&lt;GP$1,$C258&gt;=GO$1),1,0)</f>
        <v>0</v>
      </c>
      <c r="GP258" s="0" t="n">
        <f aca="false">IF(AND($D258&lt;GQ$1,$C258&gt;=GP$1),1,0)</f>
        <v>0</v>
      </c>
      <c r="GQ258" s="0" t="n">
        <f aca="false">IF(AND($D258&lt;GR$1,$C258&gt;=GQ$1),1,0)</f>
        <v>0</v>
      </c>
    </row>
    <row r="259" customFormat="false" ht="12.75" hidden="false" customHeight="false" outlineLevel="0" collapsed="false">
      <c r="A259" s="1" t="n">
        <v>38727</v>
      </c>
      <c r="B259" s="0" t="n">
        <v>1290.15</v>
      </c>
      <c r="C259" s="0" t="n">
        <v>1290.15</v>
      </c>
      <c r="D259" s="0" t="n">
        <v>1283.76</v>
      </c>
      <c r="E259" s="0" t="n">
        <v>1289.69</v>
      </c>
      <c r="F259" s="0" t="n">
        <v>2373080064</v>
      </c>
      <c r="G259" s="0" t="n">
        <v>1289.69</v>
      </c>
      <c r="H259" s="0" t="n">
        <f aca="false">IF(AND($D259&lt;I$1,$C259&gt;=H$1),1,0)</f>
        <v>0</v>
      </c>
      <c r="I259" s="0" t="n">
        <f aca="false">IF(AND($D259&lt;J$1,$C259&gt;=I$1),1,0)</f>
        <v>0</v>
      </c>
      <c r="J259" s="0" t="n">
        <f aca="false">IF(AND($D259&lt;K$1,$C259&gt;=J$1),1,0)</f>
        <v>0</v>
      </c>
      <c r="K259" s="0" t="n">
        <f aca="false">IF(AND($D259&lt;L$1,$C259&gt;=K$1),1,0)</f>
        <v>0</v>
      </c>
      <c r="L259" s="0" t="n">
        <f aca="false">IF(AND($D259&lt;M$1,$C259&gt;=L$1),1,0)</f>
        <v>0</v>
      </c>
      <c r="M259" s="0" t="n">
        <f aca="false">IF(AND($D259&lt;N$1,$C259&gt;=M$1),1,0)</f>
        <v>0</v>
      </c>
      <c r="N259" s="0" t="n">
        <f aca="false">IF(AND($D259&lt;O$1,$C259&gt;=N$1),1,0)</f>
        <v>0</v>
      </c>
      <c r="O259" s="0" t="n">
        <f aca="false">IF(AND($D259&lt;P$1,$C259&gt;=O$1),1,0)</f>
        <v>0</v>
      </c>
      <c r="P259" s="0" t="n">
        <f aca="false">IF(AND($D259&lt;Q$1,$C259&gt;=P$1),1,0)</f>
        <v>0</v>
      </c>
      <c r="Q259" s="0" t="n">
        <f aca="false">IF(AND($D259&lt;R$1,$C259&gt;=Q$1),1,0)</f>
        <v>0</v>
      </c>
      <c r="R259" s="0" t="n">
        <f aca="false">IF(AND($D259&lt;S$1,$C259&gt;=R$1),1,0)</f>
        <v>0</v>
      </c>
      <c r="S259" s="0" t="n">
        <f aca="false">IF(AND($D259&lt;T$1,$C259&gt;=S$1),1,0)</f>
        <v>0</v>
      </c>
      <c r="T259" s="0" t="n">
        <f aca="false">IF(AND($D259&lt;U$1,$C259&gt;=T$1),1,0)</f>
        <v>0</v>
      </c>
      <c r="U259" s="0" t="n">
        <f aca="false">IF(AND($D259&lt;V$1,$C259&gt;=U$1),1,0)</f>
        <v>0</v>
      </c>
      <c r="V259" s="0" t="n">
        <f aca="false">IF(AND($D259&lt;W$1,$C259&gt;=V$1),1,0)</f>
        <v>0</v>
      </c>
      <c r="W259" s="0" t="n">
        <f aca="false">IF(AND($D259&lt;X$1,$C259&gt;=W$1),1,0)</f>
        <v>0</v>
      </c>
      <c r="X259" s="0" t="n">
        <f aca="false">IF(AND($D259&lt;Y$1,$C259&gt;=X$1),1,0)</f>
        <v>0</v>
      </c>
      <c r="Y259" s="0" t="n">
        <f aca="false">IF(AND($D259&lt;Z$1,$C259&gt;=Y$1),1,0)</f>
        <v>0</v>
      </c>
      <c r="Z259" s="0" t="n">
        <f aca="false">IF(AND($D259&lt;AA$1,$C259&gt;=Z$1),1,0)</f>
        <v>0</v>
      </c>
      <c r="AA259" s="0" t="n">
        <f aca="false">IF(AND($D259&lt;AB$1,$C259&gt;=AA$1),1,0)</f>
        <v>0</v>
      </c>
      <c r="AB259" s="0" t="n">
        <f aca="false">IF(AND($D259&lt;AC$1,$C259&gt;=AB$1),1,0)</f>
        <v>0</v>
      </c>
      <c r="AC259" s="0" t="n">
        <f aca="false">IF(AND($D259&lt;AD$1,$C259&gt;=AC$1),1,0)</f>
        <v>0</v>
      </c>
      <c r="AD259" s="0" t="n">
        <f aca="false">IF(AND($D259&lt;AE$1,$C259&gt;=AD$1),1,0)</f>
        <v>0</v>
      </c>
      <c r="AE259" s="0" t="n">
        <f aca="false">IF(AND($D259&lt;AF$1,$C259&gt;=AE$1),1,0)</f>
        <v>0</v>
      </c>
      <c r="AF259" s="0" t="n">
        <f aca="false">IF(AND($D259&lt;AG$1,$C259&gt;=AF$1),1,0)</f>
        <v>0</v>
      </c>
      <c r="AG259" s="0" t="n">
        <f aca="false">IF(AND($D259&lt;AH$1,$C259&gt;=AG$1),1,0)</f>
        <v>0</v>
      </c>
      <c r="AH259" s="0" t="n">
        <f aca="false">IF(AND($D259&lt;AI$1,$C259&gt;=AH$1),1,0)</f>
        <v>0</v>
      </c>
      <c r="AI259" s="0" t="n">
        <f aca="false">IF(AND($D259&lt;AJ$1,$C259&gt;=AI$1),1,0)</f>
        <v>0</v>
      </c>
      <c r="AJ259" s="0" t="n">
        <f aca="false">IF(AND($D259&lt;AK$1,$C259&gt;=AJ$1),1,0)</f>
        <v>0</v>
      </c>
      <c r="AK259" s="0" t="n">
        <f aca="false">IF(AND($D259&lt;AL$1,$C259&gt;=AK$1),1,0)</f>
        <v>0</v>
      </c>
      <c r="AL259" s="0" t="n">
        <f aca="false">IF(AND($D259&lt;AM$1,$C259&gt;=AL$1),1,0)</f>
        <v>0</v>
      </c>
      <c r="AM259" s="0" t="n">
        <f aca="false">IF(AND($D259&lt;AN$1,$C259&gt;=AM$1),1,0)</f>
        <v>0</v>
      </c>
      <c r="AN259" s="0" t="n">
        <f aca="false">IF(AND($D259&lt;AO$1,$C259&gt;=AN$1),1,0)</f>
        <v>0</v>
      </c>
      <c r="AO259" s="0" t="n">
        <f aca="false">IF(AND($D259&lt;AP$1,$C259&gt;=AO$1),1,0)</f>
        <v>0</v>
      </c>
      <c r="AP259" s="0" t="n">
        <f aca="false">IF(AND($D259&lt;AQ$1,$C259&gt;=AP$1),1,0)</f>
        <v>0</v>
      </c>
      <c r="AQ259" s="0" t="n">
        <f aca="false">IF(AND($D259&lt;AR$1,$C259&gt;=AQ$1),1,0)</f>
        <v>0</v>
      </c>
      <c r="AR259" s="0" t="n">
        <f aca="false">IF(AND($D259&lt;AS$1,$C259&gt;=AR$1),1,0)</f>
        <v>0</v>
      </c>
      <c r="AS259" s="0" t="n">
        <f aca="false">IF(AND($D259&lt;AT$1,$C259&gt;=AS$1),1,0)</f>
        <v>0</v>
      </c>
      <c r="AT259" s="0" t="n">
        <f aca="false">IF(AND($D259&lt;AU$1,$C259&gt;=AT$1),1,0)</f>
        <v>0</v>
      </c>
      <c r="AU259" s="0" t="n">
        <f aca="false">IF(AND($D259&lt;AV$1,$C259&gt;=AU$1),1,0)</f>
        <v>0</v>
      </c>
      <c r="AV259" s="0" t="n">
        <f aca="false">IF(AND($D259&lt;AW$1,$C259&gt;=AV$1),1,0)</f>
        <v>0</v>
      </c>
      <c r="AW259" s="0" t="n">
        <f aca="false">IF(AND($D259&lt;AX$1,$C259&gt;=AW$1),1,0)</f>
        <v>0</v>
      </c>
      <c r="AX259" s="0" t="n">
        <f aca="false">IF(AND($D259&lt;AY$1,$C259&gt;=AX$1),1,0)</f>
        <v>0</v>
      </c>
      <c r="AY259" s="0" t="n">
        <f aca="false">IF(AND($D259&lt;AZ$1,$C259&gt;=AY$1),1,0)</f>
        <v>0</v>
      </c>
      <c r="AZ259" s="0" t="n">
        <f aca="false">IF(AND($D259&lt;BA$1,$C259&gt;=AZ$1),1,0)</f>
        <v>0</v>
      </c>
      <c r="BA259" s="0" t="n">
        <f aca="false">IF(AND($D259&lt;BB$1,$C259&gt;=BA$1),1,0)</f>
        <v>0</v>
      </c>
      <c r="BB259" s="0" t="n">
        <f aca="false">IF(AND($D259&lt;BC$1,$C259&gt;=BB$1),1,0)</f>
        <v>0</v>
      </c>
      <c r="BC259" s="0" t="n">
        <f aca="false">IF(AND($D259&lt;BD$1,$C259&gt;=BC$1),1,0)</f>
        <v>0</v>
      </c>
      <c r="BD259" s="0" t="n">
        <f aca="false">IF(AND($D259&lt;BE$1,$C259&gt;=BD$1),1,0)</f>
        <v>0</v>
      </c>
      <c r="BE259" s="0" t="n">
        <f aca="false">IF(AND($D259&lt;BF$1,$C259&gt;=BE$1),1,0)</f>
        <v>0</v>
      </c>
      <c r="BF259" s="0" t="n">
        <f aca="false">IF(AND($D259&lt;BG$1,$C259&gt;=BF$1),1,0)</f>
        <v>0</v>
      </c>
      <c r="BG259" s="0" t="n">
        <f aca="false">IF(AND($D259&lt;BH$1,$C259&gt;=BG$1),1,0)</f>
        <v>0</v>
      </c>
      <c r="BH259" s="0" t="n">
        <f aca="false">IF(AND($D259&lt;BI$1,$C259&gt;=BH$1),1,0)</f>
        <v>0</v>
      </c>
      <c r="BI259" s="0" t="n">
        <f aca="false">IF(AND($D259&lt;BJ$1,$C259&gt;=BI$1),1,0)</f>
        <v>0</v>
      </c>
      <c r="BJ259" s="0" t="n">
        <f aca="false">IF(AND($D259&lt;BK$1,$C259&gt;=BJ$1),1,0)</f>
        <v>0</v>
      </c>
      <c r="BK259" s="0" t="n">
        <f aca="false">IF(AND($D259&lt;BL$1,$C259&gt;=BK$1),1,0)</f>
        <v>0</v>
      </c>
      <c r="BL259" s="0" t="n">
        <f aca="false">IF(AND($D259&lt;BM$1,$C259&gt;=BL$1),1,0)</f>
        <v>0</v>
      </c>
      <c r="BM259" s="0" t="n">
        <f aca="false">IF(AND($D259&lt;BN$1,$C259&gt;=BM$1),1,0)</f>
        <v>0</v>
      </c>
      <c r="BN259" s="0" t="n">
        <f aca="false">IF(AND($D259&lt;BO$1,$C259&gt;=BN$1),1,0)</f>
        <v>0</v>
      </c>
      <c r="BO259" s="0" t="n">
        <f aca="false">IF(AND($D259&lt;BP$1,$C259&gt;=BO$1),1,0)</f>
        <v>0</v>
      </c>
      <c r="BP259" s="0" t="n">
        <f aca="false">IF(AND($D259&lt;BQ$1,$C259&gt;=BP$1),1,0)</f>
        <v>0</v>
      </c>
      <c r="BQ259" s="0" t="n">
        <f aca="false">IF(AND($D259&lt;BR$1,$C259&gt;=BQ$1),1,0)</f>
        <v>0</v>
      </c>
      <c r="BR259" s="0" t="n">
        <f aca="false">IF(AND($D259&lt;BS$1,$C259&gt;=BR$1),1,0)</f>
        <v>0</v>
      </c>
      <c r="BS259" s="0" t="n">
        <f aca="false">IF(AND($D259&lt;BT$1,$C259&gt;=BS$1),1,0)</f>
        <v>0</v>
      </c>
      <c r="BT259" s="0" t="n">
        <f aca="false">IF(AND($D259&lt;BU$1,$C259&gt;=BT$1),1,0)</f>
        <v>0</v>
      </c>
      <c r="BU259" s="0" t="n">
        <f aca="false">IF(AND($D259&lt;BV$1,$C259&gt;=BU$1),1,0)</f>
        <v>0</v>
      </c>
      <c r="BV259" s="0" t="n">
        <f aca="false">IF(AND($D259&lt;BW$1,$C259&gt;=BV$1),1,0)</f>
        <v>0</v>
      </c>
      <c r="BW259" s="0" t="n">
        <f aca="false">IF(AND($D259&lt;BX$1,$C259&gt;=BW$1),1,0)</f>
        <v>0</v>
      </c>
      <c r="BX259" s="0" t="n">
        <f aca="false">IF(AND($D259&lt;BY$1,$C259&gt;=BX$1),1,0)</f>
        <v>0</v>
      </c>
      <c r="BY259" s="0" t="n">
        <f aca="false">IF(AND($D259&lt;BZ$1,$C259&gt;=BY$1),1,0)</f>
        <v>0</v>
      </c>
      <c r="BZ259" s="0" t="n">
        <f aca="false">IF(AND($D259&lt;CA$1,$C259&gt;=BZ$1),1,0)</f>
        <v>0</v>
      </c>
      <c r="CA259" s="0" t="n">
        <f aca="false">IF(AND($D259&lt;CB$1,$C259&gt;=CA$1),1,0)</f>
        <v>0</v>
      </c>
      <c r="CB259" s="0" t="n">
        <f aca="false">IF(AND($D259&lt;CC$1,$C259&gt;=CB$1),1,0)</f>
        <v>0</v>
      </c>
      <c r="CC259" s="0" t="n">
        <f aca="false">IF(AND($D259&lt;CD$1,$C259&gt;=CC$1),1,0)</f>
        <v>0</v>
      </c>
      <c r="CD259" s="0" t="n">
        <f aca="false">IF(AND($D259&lt;CE$1,$C259&gt;=CD$1),1,0)</f>
        <v>0</v>
      </c>
      <c r="CE259" s="0" t="n">
        <f aca="false">IF(AND($D259&lt;CF$1,$C259&gt;=CE$1),1,0)</f>
        <v>0</v>
      </c>
      <c r="CF259" s="0" t="n">
        <f aca="false">IF(AND($D259&lt;CG$1,$C259&gt;=CF$1),1,0)</f>
        <v>0</v>
      </c>
      <c r="CG259" s="0" t="n">
        <f aca="false">IF(AND($D259&lt;CH$1,$C259&gt;=CG$1),1,0)</f>
        <v>0</v>
      </c>
      <c r="CH259" s="0" t="n">
        <f aca="false">IF(AND($D259&lt;CI$1,$C259&gt;=CH$1),1,0)</f>
        <v>0</v>
      </c>
      <c r="CI259" s="0" t="n">
        <f aca="false">IF(AND($D259&lt;CJ$1,$C259&gt;=CI$1),1,0)</f>
        <v>0</v>
      </c>
      <c r="CJ259" s="0" t="n">
        <f aca="false">IF(AND($D259&lt;CK$1,$C259&gt;=CJ$1),1,0)</f>
        <v>0</v>
      </c>
      <c r="CK259" s="0" t="n">
        <f aca="false">IF(AND($D259&lt;CL$1,$C259&gt;=CK$1),1,0)</f>
        <v>0</v>
      </c>
      <c r="CL259" s="0" t="n">
        <f aca="false">IF(AND($D259&lt;CM$1,$C259&gt;=CL$1),1,0)</f>
        <v>0</v>
      </c>
      <c r="CM259" s="0" t="n">
        <f aca="false">IF(AND($D259&lt;CN$1,$C259&gt;=CM$1),1,0)</f>
        <v>0</v>
      </c>
      <c r="CN259" s="0" t="n">
        <f aca="false">IF(AND($D259&lt;CO$1,$C259&gt;=CN$1),1,0)</f>
        <v>0</v>
      </c>
      <c r="CO259" s="0" t="n">
        <f aca="false">IF(AND($D259&lt;CP$1,$C259&gt;=CO$1),1,0)</f>
        <v>0</v>
      </c>
      <c r="CP259" s="0" t="n">
        <f aca="false">IF(AND($D259&lt;CQ$1,$C259&gt;=CP$1),1,0)</f>
        <v>0</v>
      </c>
      <c r="CQ259" s="0" t="n">
        <f aca="false">IF(AND($D259&lt;CR$1,$C259&gt;=CQ$1),1,0)</f>
        <v>0</v>
      </c>
      <c r="CR259" s="0" t="n">
        <f aca="false">IF(AND($D259&lt;CS$1,$C259&gt;=CR$1),1,0)</f>
        <v>0</v>
      </c>
      <c r="CS259" s="0" t="n">
        <f aca="false">IF(AND($D259&lt;CT$1,$C259&gt;=CS$1),1,0)</f>
        <v>0</v>
      </c>
      <c r="CT259" s="0" t="n">
        <f aca="false">IF(AND($D259&lt;CU$1,$C259&gt;=CT$1),1,0)</f>
        <v>0</v>
      </c>
      <c r="CU259" s="0" t="n">
        <f aca="false">IF(AND($D259&lt;CV$1,$C259&gt;=CU$1),1,0)</f>
        <v>0</v>
      </c>
      <c r="CV259" s="0" t="n">
        <f aca="false">IF(AND($D259&lt;CW$1,$C259&gt;=CV$1),1,0)</f>
        <v>0</v>
      </c>
      <c r="CW259" s="0" t="n">
        <f aca="false">IF(AND($D259&lt;CX$1,$C259&gt;=CW$1),1,0)</f>
        <v>0</v>
      </c>
      <c r="CX259" s="0" t="n">
        <f aca="false">IF(AND($D259&lt;CY$1,$C259&gt;=CX$1),1,0)</f>
        <v>0</v>
      </c>
      <c r="CY259" s="0" t="n">
        <f aca="false">IF(AND($D259&lt;CZ$1,$C259&gt;=CY$1),1,0)</f>
        <v>0</v>
      </c>
      <c r="CZ259" s="0" t="n">
        <f aca="false">IF(AND($D259&lt;DA$1,$C259&gt;=CZ$1),1,0)</f>
        <v>0</v>
      </c>
      <c r="DA259" s="0" t="n">
        <f aca="false">IF(AND($D259&lt;DB$1,$C259&gt;=DA$1),1,0)</f>
        <v>0</v>
      </c>
      <c r="DB259" s="0" t="n">
        <f aca="false">IF(AND($D259&lt;DC$1,$C259&gt;=DB$1),1,0)</f>
        <v>0</v>
      </c>
      <c r="DC259" s="0" t="n">
        <f aca="false">IF(AND($D259&lt;DD$1,$C259&gt;=DC$1),1,0)</f>
        <v>0</v>
      </c>
      <c r="DD259" s="0" t="n">
        <f aca="false">IF(AND($D259&lt;DE$1,$C259&gt;=DD$1),1,0)</f>
        <v>0</v>
      </c>
      <c r="DE259" s="0" t="n">
        <f aca="false">IF(AND($D259&lt;DF$1,$C259&gt;=DE$1),1,0)</f>
        <v>0</v>
      </c>
      <c r="DF259" s="0" t="n">
        <f aca="false">IF(AND($D259&lt;DG$1,$C259&gt;=DF$1),1,0)</f>
        <v>0</v>
      </c>
      <c r="DG259" s="0" t="n">
        <f aca="false">IF(AND($D259&lt;DH$1,$C259&gt;=DG$1),1,0)</f>
        <v>0</v>
      </c>
      <c r="DH259" s="0" t="n">
        <f aca="false">IF(AND($D259&lt;DI$1,$C259&gt;=DH$1),1,0)</f>
        <v>0</v>
      </c>
      <c r="DI259" s="0" t="n">
        <f aca="false">IF(AND($D259&lt;DJ$1,$C259&gt;=DI$1),1,0)</f>
        <v>0</v>
      </c>
      <c r="DJ259" s="0" t="n">
        <f aca="false">IF(AND($D259&lt;DK$1,$C259&gt;=DJ$1),1,0)</f>
        <v>0</v>
      </c>
      <c r="DK259" s="0" t="n">
        <f aca="false">IF(AND($D259&lt;DL$1,$C259&gt;=DK$1),1,0)</f>
        <v>0</v>
      </c>
      <c r="DL259" s="0" t="n">
        <f aca="false">IF(AND($D259&lt;DM$1,$C259&gt;=DL$1),1,0)</f>
        <v>0</v>
      </c>
      <c r="DM259" s="0" t="n">
        <f aca="false">IF(AND($D259&lt;DN$1,$C259&gt;=DM$1),1,0)</f>
        <v>0</v>
      </c>
      <c r="DN259" s="0" t="n">
        <f aca="false">IF(AND($D259&lt;DO$1,$C259&gt;=DN$1),1,0)</f>
        <v>0</v>
      </c>
      <c r="DO259" s="0" t="n">
        <f aca="false">IF(AND($D259&lt;DP$1,$C259&gt;=DO$1),1,0)</f>
        <v>0</v>
      </c>
      <c r="DP259" s="0" t="n">
        <f aca="false">IF(AND($D259&lt;DQ$1,$C259&gt;=DP$1),1,0)</f>
        <v>0</v>
      </c>
      <c r="DQ259" s="0" t="n">
        <f aca="false">IF(AND($D259&lt;DR$1,$C259&gt;=DQ$1),1,0)</f>
        <v>0</v>
      </c>
      <c r="DR259" s="0" t="n">
        <f aca="false">IF(AND($D259&lt;DS$1,$C259&gt;=DR$1),1,0)</f>
        <v>0</v>
      </c>
      <c r="DS259" s="0" t="n">
        <f aca="false">IF(AND($D259&lt;DT$1,$C259&gt;=DS$1),1,0)</f>
        <v>0</v>
      </c>
      <c r="DT259" s="0" t="n">
        <f aca="false">IF(AND($D259&lt;DU$1,$C259&gt;=DT$1),1,0)</f>
        <v>0</v>
      </c>
      <c r="DU259" s="0" t="n">
        <f aca="false">IF(AND($D259&lt;DV$1,$C259&gt;=DU$1),1,0)</f>
        <v>0</v>
      </c>
      <c r="DV259" s="0" t="n">
        <f aca="false">IF(AND($D259&lt;DW$1,$C259&gt;=DV$1),1,0)</f>
        <v>0</v>
      </c>
      <c r="DW259" s="0" t="n">
        <f aca="false">IF(AND($D259&lt;DX$1,$C259&gt;=DW$1),1,0)</f>
        <v>0</v>
      </c>
      <c r="DX259" s="0" t="n">
        <f aca="false">IF(AND($D259&lt;DY$1,$C259&gt;=DX$1),1,0)</f>
        <v>0</v>
      </c>
      <c r="DY259" s="0" t="n">
        <f aca="false">IF(AND($D259&lt;DZ$1,$C259&gt;=DY$1),1,0)</f>
        <v>0</v>
      </c>
      <c r="DZ259" s="0" t="n">
        <f aca="false">IF(AND($D259&lt;EA$1,$C259&gt;=DZ$1),1,0)</f>
        <v>0</v>
      </c>
      <c r="EA259" s="0" t="n">
        <f aca="false">IF(AND($D259&lt;EB$1,$C259&gt;=EA$1),1,0)</f>
        <v>0</v>
      </c>
      <c r="EB259" s="0" t="n">
        <f aca="false">IF(AND($D259&lt;EC$1,$C259&gt;=EB$1),1,0)</f>
        <v>0</v>
      </c>
      <c r="EC259" s="0" t="n">
        <f aca="false">IF(AND($D259&lt;ED$1,$C259&gt;=EC$1),1,0)</f>
        <v>0</v>
      </c>
      <c r="ED259" s="0" t="n">
        <f aca="false">IF(AND($D259&lt;EE$1,$C259&gt;=ED$1),1,0)</f>
        <v>0</v>
      </c>
      <c r="EE259" s="0" t="n">
        <f aca="false">IF(AND($D259&lt;EF$1,$C259&gt;=EE$1),1,0)</f>
        <v>0</v>
      </c>
      <c r="EF259" s="0" t="n">
        <f aca="false">IF(AND($D259&lt;EG$1,$C259&gt;=EF$1),1,0)</f>
        <v>0</v>
      </c>
      <c r="EG259" s="0" t="n">
        <f aca="false">IF(AND($D259&lt;EH$1,$C259&gt;=EG$1),1,0)</f>
        <v>0</v>
      </c>
      <c r="EH259" s="0" t="n">
        <f aca="false">IF(AND($D259&lt;EI$1,$C259&gt;=EH$1),1,0)</f>
        <v>0</v>
      </c>
      <c r="EI259" s="0" t="n">
        <f aca="false">IF(AND($D259&lt;EJ$1,$C259&gt;=EI$1),1,0)</f>
        <v>0</v>
      </c>
      <c r="EJ259" s="0" t="n">
        <f aca="false">IF(AND($D259&lt;EK$1,$C259&gt;=EJ$1),1,0)</f>
        <v>0</v>
      </c>
      <c r="EK259" s="0" t="n">
        <f aca="false">IF(AND($D259&lt;EL$1,$C259&gt;=EK$1),1,0)</f>
        <v>0</v>
      </c>
      <c r="EL259" s="0" t="n">
        <f aca="false">IF(AND($D259&lt;EM$1,$C259&gt;=EL$1),1,0)</f>
        <v>0</v>
      </c>
      <c r="EM259" s="0" t="n">
        <f aca="false">IF(AND($D259&lt;EN$1,$C259&gt;=EM$1),1,0)</f>
        <v>0</v>
      </c>
      <c r="EN259" s="0" t="n">
        <f aca="false">IF(AND($D259&lt;EO$1,$C259&gt;=EN$1),1,0)</f>
        <v>0</v>
      </c>
      <c r="EO259" s="0" t="n">
        <f aca="false">IF(AND($D259&lt;EP$1,$C259&gt;=EO$1),1,0)</f>
        <v>0</v>
      </c>
      <c r="EP259" s="0" t="n">
        <f aca="false">IF(AND($D259&lt;EQ$1,$C259&gt;=EP$1),1,0)</f>
        <v>0</v>
      </c>
      <c r="EQ259" s="0" t="n">
        <f aca="false">IF(AND($D259&lt;ER$1,$C259&gt;=EQ$1),1,0)</f>
        <v>0</v>
      </c>
      <c r="ER259" s="0" t="n">
        <f aca="false">IF(AND($D259&lt;ES$1,$C259&gt;=ER$1),1,0)</f>
        <v>0</v>
      </c>
      <c r="ES259" s="0" t="n">
        <f aca="false">IF(AND($D259&lt;ET$1,$C259&gt;=ES$1),1,0)</f>
        <v>0</v>
      </c>
      <c r="ET259" s="0" t="n">
        <f aca="false">IF(AND($D259&lt;EU$1,$C259&gt;=ET$1),1,0)</f>
        <v>0</v>
      </c>
      <c r="EU259" s="0" t="n">
        <f aca="false">IF(AND($D259&lt;EV$1,$C259&gt;=EU$1),1,0)</f>
        <v>0</v>
      </c>
      <c r="EV259" s="0" t="n">
        <f aca="false">IF(AND($D259&lt;EW$1,$C259&gt;=EV$1),1,0)</f>
        <v>0</v>
      </c>
      <c r="EW259" s="0" t="n">
        <f aca="false">IF(AND($D259&lt;EX$1,$C259&gt;=EW$1),1,0)</f>
        <v>0</v>
      </c>
      <c r="EX259" s="0" t="n">
        <f aca="false">IF(AND($D259&lt;EY$1,$C259&gt;=EX$1),1,0)</f>
        <v>0</v>
      </c>
      <c r="EY259" s="0" t="n">
        <f aca="false">IF(AND($D259&lt;EZ$1,$C259&gt;=EY$1),1,0)</f>
        <v>1</v>
      </c>
      <c r="EZ259" s="0" t="n">
        <f aca="false">IF(AND($D259&lt;FA$1,$C259&gt;=EZ$1),1,0)</f>
        <v>1</v>
      </c>
      <c r="FA259" s="0" t="n">
        <f aca="false">IF(AND($D259&lt;FB$1,$C259&gt;=FA$1),1,0)</f>
        <v>1</v>
      </c>
      <c r="FB259" s="0" t="n">
        <f aca="false">IF(AND($D259&lt;FC$1,$C259&gt;=FB$1),1,0)</f>
        <v>1</v>
      </c>
      <c r="FC259" s="0" t="n">
        <f aca="false">IF(AND($D259&lt;FD$1,$C259&gt;=FC$1),1,0)</f>
        <v>1</v>
      </c>
      <c r="FD259" s="0" t="n">
        <f aca="false">IF(AND($D259&lt;FE$1,$C259&gt;=FD$1),1,0)</f>
        <v>1</v>
      </c>
      <c r="FE259" s="0" t="n">
        <f aca="false">IF(AND($D259&lt;FF$1,$C259&gt;=FE$1),1,0)</f>
        <v>1</v>
      </c>
      <c r="FF259" s="0" t="n">
        <f aca="false">IF(AND($D259&lt;FG$1,$C259&gt;=FF$1),1,0)</f>
        <v>1</v>
      </c>
      <c r="FG259" s="0" t="n">
        <f aca="false">IF(AND($D259&lt;FH$1,$C259&gt;=FG$1),1,0)</f>
        <v>0</v>
      </c>
      <c r="FH259" s="0" t="n">
        <f aca="false">IF(AND($D259&lt;FI$1,$C259&gt;=FH$1),1,0)</f>
        <v>0</v>
      </c>
      <c r="FI259" s="0" t="n">
        <f aca="false">IF(AND($D259&lt;FJ$1,$C259&gt;=FI$1),1,0)</f>
        <v>0</v>
      </c>
      <c r="FJ259" s="0" t="n">
        <f aca="false">IF(AND($D259&lt;FK$1,$C259&gt;=FJ$1),1,0)</f>
        <v>0</v>
      </c>
      <c r="FK259" s="0" t="n">
        <f aca="false">IF(AND($D259&lt;FL$1,$C259&gt;=FK$1),1,0)</f>
        <v>0</v>
      </c>
      <c r="FL259" s="0" t="n">
        <f aca="false">IF(AND($D259&lt;FM$1,$C259&gt;=FL$1),1,0)</f>
        <v>0</v>
      </c>
      <c r="FM259" s="0" t="n">
        <f aca="false">IF(AND($D259&lt;FN$1,$C259&gt;=FM$1),1,0)</f>
        <v>0</v>
      </c>
      <c r="FN259" s="0" t="n">
        <f aca="false">IF(AND($D259&lt;FO$1,$C259&gt;=FN$1),1,0)</f>
        <v>0</v>
      </c>
      <c r="FO259" s="0" t="n">
        <f aca="false">IF(AND($D259&lt;FP$1,$C259&gt;=FO$1),1,0)</f>
        <v>0</v>
      </c>
      <c r="FP259" s="0" t="n">
        <f aca="false">IF(AND($D259&lt;FQ$1,$C259&gt;=FP$1),1,0)</f>
        <v>0</v>
      </c>
      <c r="FQ259" s="0" t="n">
        <f aca="false">IF(AND($D259&lt;FR$1,$C259&gt;=FQ$1),1,0)</f>
        <v>0</v>
      </c>
      <c r="FR259" s="0" t="n">
        <f aca="false">IF(AND($D259&lt;FS$1,$C259&gt;=FR$1),1,0)</f>
        <v>0</v>
      </c>
      <c r="FS259" s="0" t="n">
        <f aca="false">IF(AND($D259&lt;FT$1,$C259&gt;=FS$1),1,0)</f>
        <v>0</v>
      </c>
      <c r="FT259" s="0" t="n">
        <f aca="false">IF(AND($D259&lt;FU$1,$C259&gt;=FT$1),1,0)</f>
        <v>0</v>
      </c>
      <c r="FU259" s="0" t="n">
        <f aca="false">IF(AND($D259&lt;FV$1,$C259&gt;=FU$1),1,0)</f>
        <v>0</v>
      </c>
      <c r="FV259" s="0" t="n">
        <f aca="false">IF(AND($D259&lt;FW$1,$C259&gt;=FV$1),1,0)</f>
        <v>0</v>
      </c>
      <c r="FW259" s="0" t="n">
        <f aca="false">IF(AND($D259&lt;FX$1,$C259&gt;=FW$1),1,0)</f>
        <v>0</v>
      </c>
      <c r="FX259" s="0" t="n">
        <f aca="false">IF(AND($D259&lt;FY$1,$C259&gt;=FX$1),1,0)</f>
        <v>0</v>
      </c>
      <c r="FY259" s="0" t="n">
        <f aca="false">IF(AND($D259&lt;FZ$1,$C259&gt;=FY$1),1,0)</f>
        <v>0</v>
      </c>
      <c r="FZ259" s="0" t="n">
        <f aca="false">IF(AND($D259&lt;GA$1,$C259&gt;=FZ$1),1,0)</f>
        <v>0</v>
      </c>
      <c r="GA259" s="0" t="n">
        <f aca="false">IF(AND($D259&lt;GB$1,$C259&gt;=GA$1),1,0)</f>
        <v>0</v>
      </c>
      <c r="GB259" s="0" t="n">
        <f aca="false">IF(AND($D259&lt;GC$1,$C259&gt;=GB$1),1,0)</f>
        <v>0</v>
      </c>
      <c r="GC259" s="0" t="n">
        <f aca="false">IF(AND($D259&lt;GD$1,$C259&gt;=GC$1),1,0)</f>
        <v>0</v>
      </c>
      <c r="GD259" s="0" t="n">
        <f aca="false">IF(AND($D259&lt;GE$1,$C259&gt;=GD$1),1,0)</f>
        <v>0</v>
      </c>
      <c r="GE259" s="0" t="n">
        <f aca="false">IF(AND($D259&lt;GF$1,$C259&gt;=GE$1),1,0)</f>
        <v>0</v>
      </c>
      <c r="GF259" s="0" t="n">
        <f aca="false">IF(AND($D259&lt;GG$1,$C259&gt;=GF$1),1,0)</f>
        <v>0</v>
      </c>
      <c r="GG259" s="0" t="n">
        <f aca="false">IF(AND($D259&lt;GH$1,$C259&gt;=GG$1),1,0)</f>
        <v>0</v>
      </c>
      <c r="GH259" s="0" t="n">
        <f aca="false">IF(AND($D259&lt;GI$1,$C259&gt;=GH$1),1,0)</f>
        <v>0</v>
      </c>
      <c r="GI259" s="0" t="n">
        <f aca="false">IF(AND($D259&lt;GJ$1,$C259&gt;=GI$1),1,0)</f>
        <v>0</v>
      </c>
      <c r="GJ259" s="0" t="n">
        <f aca="false">IF(AND($D259&lt;GK$1,$C259&gt;=GJ$1),1,0)</f>
        <v>0</v>
      </c>
      <c r="GK259" s="0" t="n">
        <f aca="false">IF(AND($D259&lt;GL$1,$C259&gt;=GK$1),1,0)</f>
        <v>0</v>
      </c>
      <c r="GL259" s="0" t="n">
        <f aca="false">IF(AND($D259&lt;GM$1,$C259&gt;=GL$1),1,0)</f>
        <v>0</v>
      </c>
      <c r="GM259" s="0" t="n">
        <f aca="false">IF(AND($D259&lt;GN$1,$C259&gt;=GM$1),1,0)</f>
        <v>0</v>
      </c>
      <c r="GN259" s="0" t="n">
        <f aca="false">IF(AND($D259&lt;GO$1,$C259&gt;=GN$1),1,0)</f>
        <v>0</v>
      </c>
      <c r="GO259" s="0" t="n">
        <f aca="false">IF(AND($D259&lt;GP$1,$C259&gt;=GO$1),1,0)</f>
        <v>0</v>
      </c>
      <c r="GP259" s="0" t="n">
        <f aca="false">IF(AND($D259&lt;GQ$1,$C259&gt;=GP$1),1,0)</f>
        <v>0</v>
      </c>
      <c r="GQ259" s="0" t="n">
        <f aca="false">IF(AND($D259&lt;GR$1,$C259&gt;=GQ$1),1,0)</f>
        <v>0</v>
      </c>
    </row>
    <row r="260" customFormat="false" ht="12.75" hidden="false" customHeight="false" outlineLevel="0" collapsed="false">
      <c r="A260" s="1" t="n">
        <v>38728</v>
      </c>
      <c r="B260" s="0" t="n">
        <v>1289.72</v>
      </c>
      <c r="C260" s="0" t="n">
        <v>1294.9</v>
      </c>
      <c r="D260" s="0" t="n">
        <v>1288.12</v>
      </c>
      <c r="E260" s="0" t="n">
        <v>1294.18</v>
      </c>
      <c r="F260" s="0" t="n">
        <v>2406129920</v>
      </c>
      <c r="G260" s="0" t="n">
        <v>1294.18</v>
      </c>
      <c r="H260" s="0" t="n">
        <f aca="false">IF(AND($D260&lt;I$1,$C260&gt;=H$1),1,0)</f>
        <v>0</v>
      </c>
      <c r="I260" s="0" t="n">
        <f aca="false">IF(AND($D260&lt;J$1,$C260&gt;=I$1),1,0)</f>
        <v>0</v>
      </c>
      <c r="J260" s="0" t="n">
        <f aca="false">IF(AND($D260&lt;K$1,$C260&gt;=J$1),1,0)</f>
        <v>0</v>
      </c>
      <c r="K260" s="0" t="n">
        <f aca="false">IF(AND($D260&lt;L$1,$C260&gt;=K$1),1,0)</f>
        <v>0</v>
      </c>
      <c r="L260" s="0" t="n">
        <f aca="false">IF(AND($D260&lt;M$1,$C260&gt;=L$1),1,0)</f>
        <v>0</v>
      </c>
      <c r="M260" s="0" t="n">
        <f aca="false">IF(AND($D260&lt;N$1,$C260&gt;=M$1),1,0)</f>
        <v>0</v>
      </c>
      <c r="N260" s="0" t="n">
        <f aca="false">IF(AND($D260&lt;O$1,$C260&gt;=N$1),1,0)</f>
        <v>0</v>
      </c>
      <c r="O260" s="0" t="n">
        <f aca="false">IF(AND($D260&lt;P$1,$C260&gt;=O$1),1,0)</f>
        <v>0</v>
      </c>
      <c r="P260" s="0" t="n">
        <f aca="false">IF(AND($D260&lt;Q$1,$C260&gt;=P$1),1,0)</f>
        <v>0</v>
      </c>
      <c r="Q260" s="0" t="n">
        <f aca="false">IF(AND($D260&lt;R$1,$C260&gt;=Q$1),1,0)</f>
        <v>0</v>
      </c>
      <c r="R260" s="0" t="n">
        <f aca="false">IF(AND($D260&lt;S$1,$C260&gt;=R$1),1,0)</f>
        <v>0</v>
      </c>
      <c r="S260" s="0" t="n">
        <f aca="false">IF(AND($D260&lt;T$1,$C260&gt;=S$1),1,0)</f>
        <v>0</v>
      </c>
      <c r="T260" s="0" t="n">
        <f aca="false">IF(AND($D260&lt;U$1,$C260&gt;=T$1),1,0)</f>
        <v>0</v>
      </c>
      <c r="U260" s="0" t="n">
        <f aca="false">IF(AND($D260&lt;V$1,$C260&gt;=U$1),1,0)</f>
        <v>0</v>
      </c>
      <c r="V260" s="0" t="n">
        <f aca="false">IF(AND($D260&lt;W$1,$C260&gt;=V$1),1,0)</f>
        <v>0</v>
      </c>
      <c r="W260" s="0" t="n">
        <f aca="false">IF(AND($D260&lt;X$1,$C260&gt;=W$1),1,0)</f>
        <v>0</v>
      </c>
      <c r="X260" s="0" t="n">
        <f aca="false">IF(AND($D260&lt;Y$1,$C260&gt;=X$1),1,0)</f>
        <v>0</v>
      </c>
      <c r="Y260" s="0" t="n">
        <f aca="false">IF(AND($D260&lt;Z$1,$C260&gt;=Y$1),1,0)</f>
        <v>0</v>
      </c>
      <c r="Z260" s="0" t="n">
        <f aca="false">IF(AND($D260&lt;AA$1,$C260&gt;=Z$1),1,0)</f>
        <v>0</v>
      </c>
      <c r="AA260" s="0" t="n">
        <f aca="false">IF(AND($D260&lt;AB$1,$C260&gt;=AA$1),1,0)</f>
        <v>0</v>
      </c>
      <c r="AB260" s="0" t="n">
        <f aca="false">IF(AND($D260&lt;AC$1,$C260&gt;=AB$1),1,0)</f>
        <v>0</v>
      </c>
      <c r="AC260" s="0" t="n">
        <f aca="false">IF(AND($D260&lt;AD$1,$C260&gt;=AC$1),1,0)</f>
        <v>0</v>
      </c>
      <c r="AD260" s="0" t="n">
        <f aca="false">IF(AND($D260&lt;AE$1,$C260&gt;=AD$1),1,0)</f>
        <v>0</v>
      </c>
      <c r="AE260" s="0" t="n">
        <f aca="false">IF(AND($D260&lt;AF$1,$C260&gt;=AE$1),1,0)</f>
        <v>0</v>
      </c>
      <c r="AF260" s="0" t="n">
        <f aca="false">IF(AND($D260&lt;AG$1,$C260&gt;=AF$1),1,0)</f>
        <v>0</v>
      </c>
      <c r="AG260" s="0" t="n">
        <f aca="false">IF(AND($D260&lt;AH$1,$C260&gt;=AG$1),1,0)</f>
        <v>0</v>
      </c>
      <c r="AH260" s="0" t="n">
        <f aca="false">IF(AND($D260&lt;AI$1,$C260&gt;=AH$1),1,0)</f>
        <v>0</v>
      </c>
      <c r="AI260" s="0" t="n">
        <f aca="false">IF(AND($D260&lt;AJ$1,$C260&gt;=AI$1),1,0)</f>
        <v>0</v>
      </c>
      <c r="AJ260" s="0" t="n">
        <f aca="false">IF(AND($D260&lt;AK$1,$C260&gt;=AJ$1),1,0)</f>
        <v>0</v>
      </c>
      <c r="AK260" s="0" t="n">
        <f aca="false">IF(AND($D260&lt;AL$1,$C260&gt;=AK$1),1,0)</f>
        <v>0</v>
      </c>
      <c r="AL260" s="0" t="n">
        <f aca="false">IF(AND($D260&lt;AM$1,$C260&gt;=AL$1),1,0)</f>
        <v>0</v>
      </c>
      <c r="AM260" s="0" t="n">
        <f aca="false">IF(AND($D260&lt;AN$1,$C260&gt;=AM$1),1,0)</f>
        <v>0</v>
      </c>
      <c r="AN260" s="0" t="n">
        <f aca="false">IF(AND($D260&lt;AO$1,$C260&gt;=AN$1),1,0)</f>
        <v>0</v>
      </c>
      <c r="AO260" s="0" t="n">
        <f aca="false">IF(AND($D260&lt;AP$1,$C260&gt;=AO$1),1,0)</f>
        <v>0</v>
      </c>
      <c r="AP260" s="0" t="n">
        <f aca="false">IF(AND($D260&lt;AQ$1,$C260&gt;=AP$1),1,0)</f>
        <v>0</v>
      </c>
      <c r="AQ260" s="0" t="n">
        <f aca="false">IF(AND($D260&lt;AR$1,$C260&gt;=AQ$1),1,0)</f>
        <v>0</v>
      </c>
      <c r="AR260" s="0" t="n">
        <f aca="false">IF(AND($D260&lt;AS$1,$C260&gt;=AR$1),1,0)</f>
        <v>0</v>
      </c>
      <c r="AS260" s="0" t="n">
        <f aca="false">IF(AND($D260&lt;AT$1,$C260&gt;=AS$1),1,0)</f>
        <v>0</v>
      </c>
      <c r="AT260" s="0" t="n">
        <f aca="false">IF(AND($D260&lt;AU$1,$C260&gt;=AT$1),1,0)</f>
        <v>0</v>
      </c>
      <c r="AU260" s="0" t="n">
        <f aca="false">IF(AND($D260&lt;AV$1,$C260&gt;=AU$1),1,0)</f>
        <v>0</v>
      </c>
      <c r="AV260" s="0" t="n">
        <f aca="false">IF(AND($D260&lt;AW$1,$C260&gt;=AV$1),1,0)</f>
        <v>0</v>
      </c>
      <c r="AW260" s="0" t="n">
        <f aca="false">IF(AND($D260&lt;AX$1,$C260&gt;=AW$1),1,0)</f>
        <v>0</v>
      </c>
      <c r="AX260" s="0" t="n">
        <f aca="false">IF(AND($D260&lt;AY$1,$C260&gt;=AX$1),1,0)</f>
        <v>0</v>
      </c>
      <c r="AY260" s="0" t="n">
        <f aca="false">IF(AND($D260&lt;AZ$1,$C260&gt;=AY$1),1,0)</f>
        <v>0</v>
      </c>
      <c r="AZ260" s="0" t="n">
        <f aca="false">IF(AND($D260&lt;BA$1,$C260&gt;=AZ$1),1,0)</f>
        <v>0</v>
      </c>
      <c r="BA260" s="0" t="n">
        <f aca="false">IF(AND($D260&lt;BB$1,$C260&gt;=BA$1),1,0)</f>
        <v>0</v>
      </c>
      <c r="BB260" s="0" t="n">
        <f aca="false">IF(AND($D260&lt;BC$1,$C260&gt;=BB$1),1,0)</f>
        <v>0</v>
      </c>
      <c r="BC260" s="0" t="n">
        <f aca="false">IF(AND($D260&lt;BD$1,$C260&gt;=BC$1),1,0)</f>
        <v>0</v>
      </c>
      <c r="BD260" s="0" t="n">
        <f aca="false">IF(AND($D260&lt;BE$1,$C260&gt;=BD$1),1,0)</f>
        <v>0</v>
      </c>
      <c r="BE260" s="0" t="n">
        <f aca="false">IF(AND($D260&lt;BF$1,$C260&gt;=BE$1),1,0)</f>
        <v>0</v>
      </c>
      <c r="BF260" s="0" t="n">
        <f aca="false">IF(AND($D260&lt;BG$1,$C260&gt;=BF$1),1,0)</f>
        <v>0</v>
      </c>
      <c r="BG260" s="0" t="n">
        <f aca="false">IF(AND($D260&lt;BH$1,$C260&gt;=BG$1),1,0)</f>
        <v>0</v>
      </c>
      <c r="BH260" s="0" t="n">
        <f aca="false">IF(AND($D260&lt;BI$1,$C260&gt;=BH$1),1,0)</f>
        <v>0</v>
      </c>
      <c r="BI260" s="0" t="n">
        <f aca="false">IF(AND($D260&lt;BJ$1,$C260&gt;=BI$1),1,0)</f>
        <v>0</v>
      </c>
      <c r="BJ260" s="0" t="n">
        <f aca="false">IF(AND($D260&lt;BK$1,$C260&gt;=BJ$1),1,0)</f>
        <v>0</v>
      </c>
      <c r="BK260" s="0" t="n">
        <f aca="false">IF(AND($D260&lt;BL$1,$C260&gt;=BK$1),1,0)</f>
        <v>0</v>
      </c>
      <c r="BL260" s="0" t="n">
        <f aca="false">IF(AND($D260&lt;BM$1,$C260&gt;=BL$1),1,0)</f>
        <v>0</v>
      </c>
      <c r="BM260" s="0" t="n">
        <f aca="false">IF(AND($D260&lt;BN$1,$C260&gt;=BM$1),1,0)</f>
        <v>0</v>
      </c>
      <c r="BN260" s="0" t="n">
        <f aca="false">IF(AND($D260&lt;BO$1,$C260&gt;=BN$1),1,0)</f>
        <v>0</v>
      </c>
      <c r="BO260" s="0" t="n">
        <f aca="false">IF(AND($D260&lt;BP$1,$C260&gt;=BO$1),1,0)</f>
        <v>0</v>
      </c>
      <c r="BP260" s="0" t="n">
        <f aca="false">IF(AND($D260&lt;BQ$1,$C260&gt;=BP$1),1,0)</f>
        <v>0</v>
      </c>
      <c r="BQ260" s="0" t="n">
        <f aca="false">IF(AND($D260&lt;BR$1,$C260&gt;=BQ$1),1,0)</f>
        <v>0</v>
      </c>
      <c r="BR260" s="0" t="n">
        <f aca="false">IF(AND($D260&lt;BS$1,$C260&gt;=BR$1),1,0)</f>
        <v>0</v>
      </c>
      <c r="BS260" s="0" t="n">
        <f aca="false">IF(AND($D260&lt;BT$1,$C260&gt;=BS$1),1,0)</f>
        <v>0</v>
      </c>
      <c r="BT260" s="0" t="n">
        <f aca="false">IF(AND($D260&lt;BU$1,$C260&gt;=BT$1),1,0)</f>
        <v>0</v>
      </c>
      <c r="BU260" s="0" t="n">
        <f aca="false">IF(AND($D260&lt;BV$1,$C260&gt;=BU$1),1,0)</f>
        <v>0</v>
      </c>
      <c r="BV260" s="0" t="n">
        <f aca="false">IF(AND($D260&lt;BW$1,$C260&gt;=BV$1),1,0)</f>
        <v>0</v>
      </c>
      <c r="BW260" s="0" t="n">
        <f aca="false">IF(AND($D260&lt;BX$1,$C260&gt;=BW$1),1,0)</f>
        <v>0</v>
      </c>
      <c r="BX260" s="0" t="n">
        <f aca="false">IF(AND($D260&lt;BY$1,$C260&gt;=BX$1),1,0)</f>
        <v>0</v>
      </c>
      <c r="BY260" s="0" t="n">
        <f aca="false">IF(AND($D260&lt;BZ$1,$C260&gt;=BY$1),1,0)</f>
        <v>0</v>
      </c>
      <c r="BZ260" s="0" t="n">
        <f aca="false">IF(AND($D260&lt;CA$1,$C260&gt;=BZ$1),1,0)</f>
        <v>0</v>
      </c>
      <c r="CA260" s="0" t="n">
        <f aca="false">IF(AND($D260&lt;CB$1,$C260&gt;=CA$1),1,0)</f>
        <v>0</v>
      </c>
      <c r="CB260" s="0" t="n">
        <f aca="false">IF(AND($D260&lt;CC$1,$C260&gt;=CB$1),1,0)</f>
        <v>0</v>
      </c>
      <c r="CC260" s="0" t="n">
        <f aca="false">IF(AND($D260&lt;CD$1,$C260&gt;=CC$1),1,0)</f>
        <v>0</v>
      </c>
      <c r="CD260" s="0" t="n">
        <f aca="false">IF(AND($D260&lt;CE$1,$C260&gt;=CD$1),1,0)</f>
        <v>0</v>
      </c>
      <c r="CE260" s="0" t="n">
        <f aca="false">IF(AND($D260&lt;CF$1,$C260&gt;=CE$1),1,0)</f>
        <v>0</v>
      </c>
      <c r="CF260" s="0" t="n">
        <f aca="false">IF(AND($D260&lt;CG$1,$C260&gt;=CF$1),1,0)</f>
        <v>0</v>
      </c>
      <c r="CG260" s="0" t="n">
        <f aca="false">IF(AND($D260&lt;CH$1,$C260&gt;=CG$1),1,0)</f>
        <v>0</v>
      </c>
      <c r="CH260" s="0" t="n">
        <f aca="false">IF(AND($D260&lt;CI$1,$C260&gt;=CH$1),1,0)</f>
        <v>0</v>
      </c>
      <c r="CI260" s="0" t="n">
        <f aca="false">IF(AND($D260&lt;CJ$1,$C260&gt;=CI$1),1,0)</f>
        <v>0</v>
      </c>
      <c r="CJ260" s="0" t="n">
        <f aca="false">IF(AND($D260&lt;CK$1,$C260&gt;=CJ$1),1,0)</f>
        <v>0</v>
      </c>
      <c r="CK260" s="0" t="n">
        <f aca="false">IF(AND($D260&lt;CL$1,$C260&gt;=CK$1),1,0)</f>
        <v>0</v>
      </c>
      <c r="CL260" s="0" t="n">
        <f aca="false">IF(AND($D260&lt;CM$1,$C260&gt;=CL$1),1,0)</f>
        <v>0</v>
      </c>
      <c r="CM260" s="0" t="n">
        <f aca="false">IF(AND($D260&lt;CN$1,$C260&gt;=CM$1),1,0)</f>
        <v>0</v>
      </c>
      <c r="CN260" s="0" t="n">
        <f aca="false">IF(AND($D260&lt;CO$1,$C260&gt;=CN$1),1,0)</f>
        <v>0</v>
      </c>
      <c r="CO260" s="0" t="n">
        <f aca="false">IF(AND($D260&lt;CP$1,$C260&gt;=CO$1),1,0)</f>
        <v>0</v>
      </c>
      <c r="CP260" s="0" t="n">
        <f aca="false">IF(AND($D260&lt;CQ$1,$C260&gt;=CP$1),1,0)</f>
        <v>0</v>
      </c>
      <c r="CQ260" s="0" t="n">
        <f aca="false">IF(AND($D260&lt;CR$1,$C260&gt;=CQ$1),1,0)</f>
        <v>0</v>
      </c>
      <c r="CR260" s="0" t="n">
        <f aca="false">IF(AND($D260&lt;CS$1,$C260&gt;=CR$1),1,0)</f>
        <v>0</v>
      </c>
      <c r="CS260" s="0" t="n">
        <f aca="false">IF(AND($D260&lt;CT$1,$C260&gt;=CS$1),1,0)</f>
        <v>0</v>
      </c>
      <c r="CT260" s="0" t="n">
        <f aca="false">IF(AND($D260&lt;CU$1,$C260&gt;=CT$1),1,0)</f>
        <v>0</v>
      </c>
      <c r="CU260" s="0" t="n">
        <f aca="false">IF(AND($D260&lt;CV$1,$C260&gt;=CU$1),1,0)</f>
        <v>0</v>
      </c>
      <c r="CV260" s="0" t="n">
        <f aca="false">IF(AND($D260&lt;CW$1,$C260&gt;=CV$1),1,0)</f>
        <v>0</v>
      </c>
      <c r="CW260" s="0" t="n">
        <f aca="false">IF(AND($D260&lt;CX$1,$C260&gt;=CW$1),1,0)</f>
        <v>0</v>
      </c>
      <c r="CX260" s="0" t="n">
        <f aca="false">IF(AND($D260&lt;CY$1,$C260&gt;=CX$1),1,0)</f>
        <v>0</v>
      </c>
      <c r="CY260" s="0" t="n">
        <f aca="false">IF(AND($D260&lt;CZ$1,$C260&gt;=CY$1),1,0)</f>
        <v>0</v>
      </c>
      <c r="CZ260" s="0" t="n">
        <f aca="false">IF(AND($D260&lt;DA$1,$C260&gt;=CZ$1),1,0)</f>
        <v>0</v>
      </c>
      <c r="DA260" s="0" t="n">
        <f aca="false">IF(AND($D260&lt;DB$1,$C260&gt;=DA$1),1,0)</f>
        <v>0</v>
      </c>
      <c r="DB260" s="0" t="n">
        <f aca="false">IF(AND($D260&lt;DC$1,$C260&gt;=DB$1),1,0)</f>
        <v>0</v>
      </c>
      <c r="DC260" s="0" t="n">
        <f aca="false">IF(AND($D260&lt;DD$1,$C260&gt;=DC$1),1,0)</f>
        <v>0</v>
      </c>
      <c r="DD260" s="0" t="n">
        <f aca="false">IF(AND($D260&lt;DE$1,$C260&gt;=DD$1),1,0)</f>
        <v>0</v>
      </c>
      <c r="DE260" s="0" t="n">
        <f aca="false">IF(AND($D260&lt;DF$1,$C260&gt;=DE$1),1,0)</f>
        <v>0</v>
      </c>
      <c r="DF260" s="0" t="n">
        <f aca="false">IF(AND($D260&lt;DG$1,$C260&gt;=DF$1),1,0)</f>
        <v>0</v>
      </c>
      <c r="DG260" s="0" t="n">
        <f aca="false">IF(AND($D260&lt;DH$1,$C260&gt;=DG$1),1,0)</f>
        <v>0</v>
      </c>
      <c r="DH260" s="0" t="n">
        <f aca="false">IF(AND($D260&lt;DI$1,$C260&gt;=DH$1),1,0)</f>
        <v>0</v>
      </c>
      <c r="DI260" s="0" t="n">
        <f aca="false">IF(AND($D260&lt;DJ$1,$C260&gt;=DI$1),1,0)</f>
        <v>0</v>
      </c>
      <c r="DJ260" s="0" t="n">
        <f aca="false">IF(AND($D260&lt;DK$1,$C260&gt;=DJ$1),1,0)</f>
        <v>0</v>
      </c>
      <c r="DK260" s="0" t="n">
        <f aca="false">IF(AND($D260&lt;DL$1,$C260&gt;=DK$1),1,0)</f>
        <v>0</v>
      </c>
      <c r="DL260" s="0" t="n">
        <f aca="false">IF(AND($D260&lt;DM$1,$C260&gt;=DL$1),1,0)</f>
        <v>0</v>
      </c>
      <c r="DM260" s="0" t="n">
        <f aca="false">IF(AND($D260&lt;DN$1,$C260&gt;=DM$1),1,0)</f>
        <v>0</v>
      </c>
      <c r="DN260" s="0" t="n">
        <f aca="false">IF(AND($D260&lt;DO$1,$C260&gt;=DN$1),1,0)</f>
        <v>0</v>
      </c>
      <c r="DO260" s="0" t="n">
        <f aca="false">IF(AND($D260&lt;DP$1,$C260&gt;=DO$1),1,0)</f>
        <v>0</v>
      </c>
      <c r="DP260" s="0" t="n">
        <f aca="false">IF(AND($D260&lt;DQ$1,$C260&gt;=DP$1),1,0)</f>
        <v>0</v>
      </c>
      <c r="DQ260" s="0" t="n">
        <f aca="false">IF(AND($D260&lt;DR$1,$C260&gt;=DQ$1),1,0)</f>
        <v>0</v>
      </c>
      <c r="DR260" s="0" t="n">
        <f aca="false">IF(AND($D260&lt;DS$1,$C260&gt;=DR$1),1,0)</f>
        <v>0</v>
      </c>
      <c r="DS260" s="0" t="n">
        <f aca="false">IF(AND($D260&lt;DT$1,$C260&gt;=DS$1),1,0)</f>
        <v>0</v>
      </c>
      <c r="DT260" s="0" t="n">
        <f aca="false">IF(AND($D260&lt;DU$1,$C260&gt;=DT$1),1,0)</f>
        <v>0</v>
      </c>
      <c r="DU260" s="0" t="n">
        <f aca="false">IF(AND($D260&lt;DV$1,$C260&gt;=DU$1),1,0)</f>
        <v>0</v>
      </c>
      <c r="DV260" s="0" t="n">
        <f aca="false">IF(AND($D260&lt;DW$1,$C260&gt;=DV$1),1,0)</f>
        <v>0</v>
      </c>
      <c r="DW260" s="0" t="n">
        <f aca="false">IF(AND($D260&lt;DX$1,$C260&gt;=DW$1),1,0)</f>
        <v>0</v>
      </c>
      <c r="DX260" s="0" t="n">
        <f aca="false">IF(AND($D260&lt;DY$1,$C260&gt;=DX$1),1,0)</f>
        <v>0</v>
      </c>
      <c r="DY260" s="0" t="n">
        <f aca="false">IF(AND($D260&lt;DZ$1,$C260&gt;=DY$1),1,0)</f>
        <v>0</v>
      </c>
      <c r="DZ260" s="0" t="n">
        <f aca="false">IF(AND($D260&lt;EA$1,$C260&gt;=DZ$1),1,0)</f>
        <v>0</v>
      </c>
      <c r="EA260" s="0" t="n">
        <f aca="false">IF(AND($D260&lt;EB$1,$C260&gt;=EA$1),1,0)</f>
        <v>0</v>
      </c>
      <c r="EB260" s="0" t="n">
        <f aca="false">IF(AND($D260&lt;EC$1,$C260&gt;=EB$1),1,0)</f>
        <v>0</v>
      </c>
      <c r="EC260" s="0" t="n">
        <f aca="false">IF(AND($D260&lt;ED$1,$C260&gt;=EC$1),1,0)</f>
        <v>0</v>
      </c>
      <c r="ED260" s="0" t="n">
        <f aca="false">IF(AND($D260&lt;EE$1,$C260&gt;=ED$1),1,0)</f>
        <v>0</v>
      </c>
      <c r="EE260" s="0" t="n">
        <f aca="false">IF(AND($D260&lt;EF$1,$C260&gt;=EE$1),1,0)</f>
        <v>0</v>
      </c>
      <c r="EF260" s="0" t="n">
        <f aca="false">IF(AND($D260&lt;EG$1,$C260&gt;=EF$1),1,0)</f>
        <v>0</v>
      </c>
      <c r="EG260" s="0" t="n">
        <f aca="false">IF(AND($D260&lt;EH$1,$C260&gt;=EG$1),1,0)</f>
        <v>0</v>
      </c>
      <c r="EH260" s="0" t="n">
        <f aca="false">IF(AND($D260&lt;EI$1,$C260&gt;=EH$1),1,0)</f>
        <v>0</v>
      </c>
      <c r="EI260" s="0" t="n">
        <f aca="false">IF(AND($D260&lt;EJ$1,$C260&gt;=EI$1),1,0)</f>
        <v>0</v>
      </c>
      <c r="EJ260" s="0" t="n">
        <f aca="false">IF(AND($D260&lt;EK$1,$C260&gt;=EJ$1),1,0)</f>
        <v>0</v>
      </c>
      <c r="EK260" s="0" t="n">
        <f aca="false">IF(AND($D260&lt;EL$1,$C260&gt;=EK$1),1,0)</f>
        <v>0</v>
      </c>
      <c r="EL260" s="0" t="n">
        <f aca="false">IF(AND($D260&lt;EM$1,$C260&gt;=EL$1),1,0)</f>
        <v>0</v>
      </c>
      <c r="EM260" s="0" t="n">
        <f aca="false">IF(AND($D260&lt;EN$1,$C260&gt;=EM$1),1,0)</f>
        <v>0</v>
      </c>
      <c r="EN260" s="0" t="n">
        <f aca="false">IF(AND($D260&lt;EO$1,$C260&gt;=EN$1),1,0)</f>
        <v>0</v>
      </c>
      <c r="EO260" s="0" t="n">
        <f aca="false">IF(AND($D260&lt;EP$1,$C260&gt;=EO$1),1,0)</f>
        <v>0</v>
      </c>
      <c r="EP260" s="0" t="n">
        <f aca="false">IF(AND($D260&lt;EQ$1,$C260&gt;=EP$1),1,0)</f>
        <v>0</v>
      </c>
      <c r="EQ260" s="0" t="n">
        <f aca="false">IF(AND($D260&lt;ER$1,$C260&gt;=EQ$1),1,0)</f>
        <v>0</v>
      </c>
      <c r="ER260" s="0" t="n">
        <f aca="false">IF(AND($D260&lt;ES$1,$C260&gt;=ER$1),1,0)</f>
        <v>0</v>
      </c>
      <c r="ES260" s="0" t="n">
        <f aca="false">IF(AND($D260&lt;ET$1,$C260&gt;=ES$1),1,0)</f>
        <v>0</v>
      </c>
      <c r="ET260" s="0" t="n">
        <f aca="false">IF(AND($D260&lt;EU$1,$C260&gt;=ET$1),1,0)</f>
        <v>0</v>
      </c>
      <c r="EU260" s="0" t="n">
        <f aca="false">IF(AND($D260&lt;EV$1,$C260&gt;=EU$1),1,0)</f>
        <v>0</v>
      </c>
      <c r="EV260" s="0" t="n">
        <f aca="false">IF(AND($D260&lt;EW$1,$C260&gt;=EV$1),1,0)</f>
        <v>0</v>
      </c>
      <c r="EW260" s="0" t="n">
        <f aca="false">IF(AND($D260&lt;EX$1,$C260&gt;=EW$1),1,0)</f>
        <v>0</v>
      </c>
      <c r="EX260" s="0" t="n">
        <f aca="false">IF(AND($D260&lt;EY$1,$C260&gt;=EX$1),1,0)</f>
        <v>0</v>
      </c>
      <c r="EY260" s="0" t="n">
        <f aca="false">IF(AND($D260&lt;EZ$1,$C260&gt;=EY$1),1,0)</f>
        <v>0</v>
      </c>
      <c r="EZ260" s="0" t="n">
        <f aca="false">IF(AND($D260&lt;FA$1,$C260&gt;=EZ$1),1,0)</f>
        <v>0</v>
      </c>
      <c r="FA260" s="0" t="n">
        <f aca="false">IF(AND($D260&lt;FB$1,$C260&gt;=FA$1),1,0)</f>
        <v>0</v>
      </c>
      <c r="FB260" s="0" t="n">
        <f aca="false">IF(AND($D260&lt;FC$1,$C260&gt;=FB$1),1,0)</f>
        <v>0</v>
      </c>
      <c r="FC260" s="0" t="n">
        <f aca="false">IF(AND($D260&lt;FD$1,$C260&gt;=FC$1),1,0)</f>
        <v>0</v>
      </c>
      <c r="FD260" s="0" t="n">
        <f aca="false">IF(AND($D260&lt;FE$1,$C260&gt;=FD$1),1,0)</f>
        <v>1</v>
      </c>
      <c r="FE260" s="0" t="n">
        <f aca="false">IF(AND($D260&lt;FF$1,$C260&gt;=FE$1),1,0)</f>
        <v>1</v>
      </c>
      <c r="FF260" s="0" t="n">
        <f aca="false">IF(AND($D260&lt;FG$1,$C260&gt;=FF$1),1,0)</f>
        <v>1</v>
      </c>
      <c r="FG260" s="0" t="n">
        <f aca="false">IF(AND($D260&lt;FH$1,$C260&gt;=FG$1),1,0)</f>
        <v>1</v>
      </c>
      <c r="FH260" s="0" t="n">
        <f aca="false">IF(AND($D260&lt;FI$1,$C260&gt;=FH$1),1,0)</f>
        <v>1</v>
      </c>
      <c r="FI260" s="0" t="n">
        <f aca="false">IF(AND($D260&lt;FJ$1,$C260&gt;=FI$1),1,0)</f>
        <v>1</v>
      </c>
      <c r="FJ260" s="0" t="n">
        <f aca="false">IF(AND($D260&lt;FK$1,$C260&gt;=FJ$1),1,0)</f>
        <v>1</v>
      </c>
      <c r="FK260" s="0" t="n">
        <f aca="false">IF(AND($D260&lt;FL$1,$C260&gt;=FK$1),1,0)</f>
        <v>0</v>
      </c>
      <c r="FL260" s="0" t="n">
        <f aca="false">IF(AND($D260&lt;FM$1,$C260&gt;=FL$1),1,0)</f>
        <v>0</v>
      </c>
      <c r="FM260" s="0" t="n">
        <f aca="false">IF(AND($D260&lt;FN$1,$C260&gt;=FM$1),1,0)</f>
        <v>0</v>
      </c>
      <c r="FN260" s="0" t="n">
        <f aca="false">IF(AND($D260&lt;FO$1,$C260&gt;=FN$1),1,0)</f>
        <v>0</v>
      </c>
      <c r="FO260" s="0" t="n">
        <f aca="false">IF(AND($D260&lt;FP$1,$C260&gt;=FO$1),1,0)</f>
        <v>0</v>
      </c>
      <c r="FP260" s="0" t="n">
        <f aca="false">IF(AND($D260&lt;FQ$1,$C260&gt;=FP$1),1,0)</f>
        <v>0</v>
      </c>
      <c r="FQ260" s="0" t="n">
        <f aca="false">IF(AND($D260&lt;FR$1,$C260&gt;=FQ$1),1,0)</f>
        <v>0</v>
      </c>
      <c r="FR260" s="0" t="n">
        <f aca="false">IF(AND($D260&lt;FS$1,$C260&gt;=FR$1),1,0)</f>
        <v>0</v>
      </c>
      <c r="FS260" s="0" t="n">
        <f aca="false">IF(AND($D260&lt;FT$1,$C260&gt;=FS$1),1,0)</f>
        <v>0</v>
      </c>
      <c r="FT260" s="0" t="n">
        <f aca="false">IF(AND($D260&lt;FU$1,$C260&gt;=FT$1),1,0)</f>
        <v>0</v>
      </c>
      <c r="FU260" s="0" t="n">
        <f aca="false">IF(AND($D260&lt;FV$1,$C260&gt;=FU$1),1,0)</f>
        <v>0</v>
      </c>
      <c r="FV260" s="0" t="n">
        <f aca="false">IF(AND($D260&lt;FW$1,$C260&gt;=FV$1),1,0)</f>
        <v>0</v>
      </c>
      <c r="FW260" s="0" t="n">
        <f aca="false">IF(AND($D260&lt;FX$1,$C260&gt;=FW$1),1,0)</f>
        <v>0</v>
      </c>
      <c r="FX260" s="0" t="n">
        <f aca="false">IF(AND($D260&lt;FY$1,$C260&gt;=FX$1),1,0)</f>
        <v>0</v>
      </c>
      <c r="FY260" s="0" t="n">
        <f aca="false">IF(AND($D260&lt;FZ$1,$C260&gt;=FY$1),1,0)</f>
        <v>0</v>
      </c>
      <c r="FZ260" s="0" t="n">
        <f aca="false">IF(AND($D260&lt;GA$1,$C260&gt;=FZ$1),1,0)</f>
        <v>0</v>
      </c>
      <c r="GA260" s="0" t="n">
        <f aca="false">IF(AND($D260&lt;GB$1,$C260&gt;=GA$1),1,0)</f>
        <v>0</v>
      </c>
      <c r="GB260" s="0" t="n">
        <f aca="false">IF(AND($D260&lt;GC$1,$C260&gt;=GB$1),1,0)</f>
        <v>0</v>
      </c>
      <c r="GC260" s="0" t="n">
        <f aca="false">IF(AND($D260&lt;GD$1,$C260&gt;=GC$1),1,0)</f>
        <v>0</v>
      </c>
      <c r="GD260" s="0" t="n">
        <f aca="false">IF(AND($D260&lt;GE$1,$C260&gt;=GD$1),1,0)</f>
        <v>0</v>
      </c>
      <c r="GE260" s="0" t="n">
        <f aca="false">IF(AND($D260&lt;GF$1,$C260&gt;=GE$1),1,0)</f>
        <v>0</v>
      </c>
      <c r="GF260" s="0" t="n">
        <f aca="false">IF(AND($D260&lt;GG$1,$C260&gt;=GF$1),1,0)</f>
        <v>0</v>
      </c>
      <c r="GG260" s="0" t="n">
        <f aca="false">IF(AND($D260&lt;GH$1,$C260&gt;=GG$1),1,0)</f>
        <v>0</v>
      </c>
      <c r="GH260" s="0" t="n">
        <f aca="false">IF(AND($D260&lt;GI$1,$C260&gt;=GH$1),1,0)</f>
        <v>0</v>
      </c>
      <c r="GI260" s="0" t="n">
        <f aca="false">IF(AND($D260&lt;GJ$1,$C260&gt;=GI$1),1,0)</f>
        <v>0</v>
      </c>
      <c r="GJ260" s="0" t="n">
        <f aca="false">IF(AND($D260&lt;GK$1,$C260&gt;=GJ$1),1,0)</f>
        <v>0</v>
      </c>
      <c r="GK260" s="0" t="n">
        <f aca="false">IF(AND($D260&lt;GL$1,$C260&gt;=GK$1),1,0)</f>
        <v>0</v>
      </c>
      <c r="GL260" s="0" t="n">
        <f aca="false">IF(AND($D260&lt;GM$1,$C260&gt;=GL$1),1,0)</f>
        <v>0</v>
      </c>
      <c r="GM260" s="0" t="n">
        <f aca="false">IF(AND($D260&lt;GN$1,$C260&gt;=GM$1),1,0)</f>
        <v>0</v>
      </c>
      <c r="GN260" s="0" t="n">
        <f aca="false">IF(AND($D260&lt;GO$1,$C260&gt;=GN$1),1,0)</f>
        <v>0</v>
      </c>
      <c r="GO260" s="0" t="n">
        <f aca="false">IF(AND($D260&lt;GP$1,$C260&gt;=GO$1),1,0)</f>
        <v>0</v>
      </c>
      <c r="GP260" s="0" t="n">
        <f aca="false">IF(AND($D260&lt;GQ$1,$C260&gt;=GP$1),1,0)</f>
        <v>0</v>
      </c>
      <c r="GQ260" s="0" t="n">
        <f aca="false">IF(AND($D260&lt;GR$1,$C260&gt;=GQ$1),1,0)</f>
        <v>0</v>
      </c>
    </row>
    <row r="261" customFormat="false" ht="12.75" hidden="false" customHeight="false" outlineLevel="0" collapsed="false">
      <c r="A261" s="1" t="n">
        <v>38729</v>
      </c>
      <c r="B261" s="0" t="n">
        <v>1294.18</v>
      </c>
      <c r="C261" s="0" t="n">
        <v>1294.18</v>
      </c>
      <c r="D261" s="0" t="n">
        <v>1285.04</v>
      </c>
      <c r="E261" s="0" t="n">
        <v>1286.06</v>
      </c>
      <c r="F261" s="0" t="n">
        <v>2318350080</v>
      </c>
      <c r="G261" s="0" t="n">
        <v>1286.06</v>
      </c>
      <c r="H261" s="0" t="n">
        <f aca="false">IF(AND($D261&lt;I$1,$C261&gt;=H$1),1,0)</f>
        <v>0</v>
      </c>
      <c r="I261" s="0" t="n">
        <f aca="false">IF(AND($D261&lt;J$1,$C261&gt;=I$1),1,0)</f>
        <v>0</v>
      </c>
      <c r="J261" s="0" t="n">
        <f aca="false">IF(AND($D261&lt;K$1,$C261&gt;=J$1),1,0)</f>
        <v>0</v>
      </c>
      <c r="K261" s="0" t="n">
        <f aca="false">IF(AND($D261&lt;L$1,$C261&gt;=K$1),1,0)</f>
        <v>0</v>
      </c>
      <c r="L261" s="0" t="n">
        <f aca="false">IF(AND($D261&lt;M$1,$C261&gt;=L$1),1,0)</f>
        <v>0</v>
      </c>
      <c r="M261" s="0" t="n">
        <f aca="false">IF(AND($D261&lt;N$1,$C261&gt;=M$1),1,0)</f>
        <v>0</v>
      </c>
      <c r="N261" s="0" t="n">
        <f aca="false">IF(AND($D261&lt;O$1,$C261&gt;=N$1),1,0)</f>
        <v>0</v>
      </c>
      <c r="O261" s="0" t="n">
        <f aca="false">IF(AND($D261&lt;P$1,$C261&gt;=O$1),1,0)</f>
        <v>0</v>
      </c>
      <c r="P261" s="0" t="n">
        <f aca="false">IF(AND($D261&lt;Q$1,$C261&gt;=P$1),1,0)</f>
        <v>0</v>
      </c>
      <c r="Q261" s="0" t="n">
        <f aca="false">IF(AND($D261&lt;R$1,$C261&gt;=Q$1),1,0)</f>
        <v>0</v>
      </c>
      <c r="R261" s="0" t="n">
        <f aca="false">IF(AND($D261&lt;S$1,$C261&gt;=R$1),1,0)</f>
        <v>0</v>
      </c>
      <c r="S261" s="0" t="n">
        <f aca="false">IF(AND($D261&lt;T$1,$C261&gt;=S$1),1,0)</f>
        <v>0</v>
      </c>
      <c r="T261" s="0" t="n">
        <f aca="false">IF(AND($D261&lt;U$1,$C261&gt;=T$1),1,0)</f>
        <v>0</v>
      </c>
      <c r="U261" s="0" t="n">
        <f aca="false">IF(AND($D261&lt;V$1,$C261&gt;=U$1),1,0)</f>
        <v>0</v>
      </c>
      <c r="V261" s="0" t="n">
        <f aca="false">IF(AND($D261&lt;W$1,$C261&gt;=V$1),1,0)</f>
        <v>0</v>
      </c>
      <c r="W261" s="0" t="n">
        <f aca="false">IF(AND($D261&lt;X$1,$C261&gt;=W$1),1,0)</f>
        <v>0</v>
      </c>
      <c r="X261" s="0" t="n">
        <f aca="false">IF(AND($D261&lt;Y$1,$C261&gt;=X$1),1,0)</f>
        <v>0</v>
      </c>
      <c r="Y261" s="0" t="n">
        <f aca="false">IF(AND($D261&lt;Z$1,$C261&gt;=Y$1),1,0)</f>
        <v>0</v>
      </c>
      <c r="Z261" s="0" t="n">
        <f aca="false">IF(AND($D261&lt;AA$1,$C261&gt;=Z$1),1,0)</f>
        <v>0</v>
      </c>
      <c r="AA261" s="0" t="n">
        <f aca="false">IF(AND($D261&lt;AB$1,$C261&gt;=AA$1),1,0)</f>
        <v>0</v>
      </c>
      <c r="AB261" s="0" t="n">
        <f aca="false">IF(AND($D261&lt;AC$1,$C261&gt;=AB$1),1,0)</f>
        <v>0</v>
      </c>
      <c r="AC261" s="0" t="n">
        <f aca="false">IF(AND($D261&lt;AD$1,$C261&gt;=AC$1),1,0)</f>
        <v>0</v>
      </c>
      <c r="AD261" s="0" t="n">
        <f aca="false">IF(AND($D261&lt;AE$1,$C261&gt;=AD$1),1,0)</f>
        <v>0</v>
      </c>
      <c r="AE261" s="0" t="n">
        <f aca="false">IF(AND($D261&lt;AF$1,$C261&gt;=AE$1),1,0)</f>
        <v>0</v>
      </c>
      <c r="AF261" s="0" t="n">
        <f aca="false">IF(AND($D261&lt;AG$1,$C261&gt;=AF$1),1,0)</f>
        <v>0</v>
      </c>
      <c r="AG261" s="0" t="n">
        <f aca="false">IF(AND($D261&lt;AH$1,$C261&gt;=AG$1),1,0)</f>
        <v>0</v>
      </c>
      <c r="AH261" s="0" t="n">
        <f aca="false">IF(AND($D261&lt;AI$1,$C261&gt;=AH$1),1,0)</f>
        <v>0</v>
      </c>
      <c r="AI261" s="0" t="n">
        <f aca="false">IF(AND($D261&lt;AJ$1,$C261&gt;=AI$1),1,0)</f>
        <v>0</v>
      </c>
      <c r="AJ261" s="0" t="n">
        <f aca="false">IF(AND($D261&lt;AK$1,$C261&gt;=AJ$1),1,0)</f>
        <v>0</v>
      </c>
      <c r="AK261" s="0" t="n">
        <f aca="false">IF(AND($D261&lt;AL$1,$C261&gt;=AK$1),1,0)</f>
        <v>0</v>
      </c>
      <c r="AL261" s="0" t="n">
        <f aca="false">IF(AND($D261&lt;AM$1,$C261&gt;=AL$1),1,0)</f>
        <v>0</v>
      </c>
      <c r="AM261" s="0" t="n">
        <f aca="false">IF(AND($D261&lt;AN$1,$C261&gt;=AM$1),1,0)</f>
        <v>0</v>
      </c>
      <c r="AN261" s="0" t="n">
        <f aca="false">IF(AND($D261&lt;AO$1,$C261&gt;=AN$1),1,0)</f>
        <v>0</v>
      </c>
      <c r="AO261" s="0" t="n">
        <f aca="false">IF(AND($D261&lt;AP$1,$C261&gt;=AO$1),1,0)</f>
        <v>0</v>
      </c>
      <c r="AP261" s="0" t="n">
        <f aca="false">IF(AND($D261&lt;AQ$1,$C261&gt;=AP$1),1,0)</f>
        <v>0</v>
      </c>
      <c r="AQ261" s="0" t="n">
        <f aca="false">IF(AND($D261&lt;AR$1,$C261&gt;=AQ$1),1,0)</f>
        <v>0</v>
      </c>
      <c r="AR261" s="0" t="n">
        <f aca="false">IF(AND($D261&lt;AS$1,$C261&gt;=AR$1),1,0)</f>
        <v>0</v>
      </c>
      <c r="AS261" s="0" t="n">
        <f aca="false">IF(AND($D261&lt;AT$1,$C261&gt;=AS$1),1,0)</f>
        <v>0</v>
      </c>
      <c r="AT261" s="0" t="n">
        <f aca="false">IF(AND($D261&lt;AU$1,$C261&gt;=AT$1),1,0)</f>
        <v>0</v>
      </c>
      <c r="AU261" s="0" t="n">
        <f aca="false">IF(AND($D261&lt;AV$1,$C261&gt;=AU$1),1,0)</f>
        <v>0</v>
      </c>
      <c r="AV261" s="0" t="n">
        <f aca="false">IF(AND($D261&lt;AW$1,$C261&gt;=AV$1),1,0)</f>
        <v>0</v>
      </c>
      <c r="AW261" s="0" t="n">
        <f aca="false">IF(AND($D261&lt;AX$1,$C261&gt;=AW$1),1,0)</f>
        <v>0</v>
      </c>
      <c r="AX261" s="0" t="n">
        <f aca="false">IF(AND($D261&lt;AY$1,$C261&gt;=AX$1),1,0)</f>
        <v>0</v>
      </c>
      <c r="AY261" s="0" t="n">
        <f aca="false">IF(AND($D261&lt;AZ$1,$C261&gt;=AY$1),1,0)</f>
        <v>0</v>
      </c>
      <c r="AZ261" s="0" t="n">
        <f aca="false">IF(AND($D261&lt;BA$1,$C261&gt;=AZ$1),1,0)</f>
        <v>0</v>
      </c>
      <c r="BA261" s="0" t="n">
        <f aca="false">IF(AND($D261&lt;BB$1,$C261&gt;=BA$1),1,0)</f>
        <v>0</v>
      </c>
      <c r="BB261" s="0" t="n">
        <f aca="false">IF(AND($D261&lt;BC$1,$C261&gt;=BB$1),1,0)</f>
        <v>0</v>
      </c>
      <c r="BC261" s="0" t="n">
        <f aca="false">IF(AND($D261&lt;BD$1,$C261&gt;=BC$1),1,0)</f>
        <v>0</v>
      </c>
      <c r="BD261" s="0" t="n">
        <f aca="false">IF(AND($D261&lt;BE$1,$C261&gt;=BD$1),1,0)</f>
        <v>0</v>
      </c>
      <c r="BE261" s="0" t="n">
        <f aca="false">IF(AND($D261&lt;BF$1,$C261&gt;=BE$1),1,0)</f>
        <v>0</v>
      </c>
      <c r="BF261" s="0" t="n">
        <f aca="false">IF(AND($D261&lt;BG$1,$C261&gt;=BF$1),1,0)</f>
        <v>0</v>
      </c>
      <c r="BG261" s="0" t="n">
        <f aca="false">IF(AND($D261&lt;BH$1,$C261&gt;=BG$1),1,0)</f>
        <v>0</v>
      </c>
      <c r="BH261" s="0" t="n">
        <f aca="false">IF(AND($D261&lt;BI$1,$C261&gt;=BH$1),1,0)</f>
        <v>0</v>
      </c>
      <c r="BI261" s="0" t="n">
        <f aca="false">IF(AND($D261&lt;BJ$1,$C261&gt;=BI$1),1,0)</f>
        <v>0</v>
      </c>
      <c r="BJ261" s="0" t="n">
        <f aca="false">IF(AND($D261&lt;BK$1,$C261&gt;=BJ$1),1,0)</f>
        <v>0</v>
      </c>
      <c r="BK261" s="0" t="n">
        <f aca="false">IF(AND($D261&lt;BL$1,$C261&gt;=BK$1),1,0)</f>
        <v>0</v>
      </c>
      <c r="BL261" s="0" t="n">
        <f aca="false">IF(AND($D261&lt;BM$1,$C261&gt;=BL$1),1,0)</f>
        <v>0</v>
      </c>
      <c r="BM261" s="0" t="n">
        <f aca="false">IF(AND($D261&lt;BN$1,$C261&gt;=BM$1),1,0)</f>
        <v>0</v>
      </c>
      <c r="BN261" s="0" t="n">
        <f aca="false">IF(AND($D261&lt;BO$1,$C261&gt;=BN$1),1,0)</f>
        <v>0</v>
      </c>
      <c r="BO261" s="0" t="n">
        <f aca="false">IF(AND($D261&lt;BP$1,$C261&gt;=BO$1),1,0)</f>
        <v>0</v>
      </c>
      <c r="BP261" s="0" t="n">
        <f aca="false">IF(AND($D261&lt;BQ$1,$C261&gt;=BP$1),1,0)</f>
        <v>0</v>
      </c>
      <c r="BQ261" s="0" t="n">
        <f aca="false">IF(AND($D261&lt;BR$1,$C261&gt;=BQ$1),1,0)</f>
        <v>0</v>
      </c>
      <c r="BR261" s="0" t="n">
        <f aca="false">IF(AND($D261&lt;BS$1,$C261&gt;=BR$1),1,0)</f>
        <v>0</v>
      </c>
      <c r="BS261" s="0" t="n">
        <f aca="false">IF(AND($D261&lt;BT$1,$C261&gt;=BS$1),1,0)</f>
        <v>0</v>
      </c>
      <c r="BT261" s="0" t="n">
        <f aca="false">IF(AND($D261&lt;BU$1,$C261&gt;=BT$1),1,0)</f>
        <v>0</v>
      </c>
      <c r="BU261" s="0" t="n">
        <f aca="false">IF(AND($D261&lt;BV$1,$C261&gt;=BU$1),1,0)</f>
        <v>0</v>
      </c>
      <c r="BV261" s="0" t="n">
        <f aca="false">IF(AND($D261&lt;BW$1,$C261&gt;=BV$1),1,0)</f>
        <v>0</v>
      </c>
      <c r="BW261" s="0" t="n">
        <f aca="false">IF(AND($D261&lt;BX$1,$C261&gt;=BW$1),1,0)</f>
        <v>0</v>
      </c>
      <c r="BX261" s="0" t="n">
        <f aca="false">IF(AND($D261&lt;BY$1,$C261&gt;=BX$1),1,0)</f>
        <v>0</v>
      </c>
      <c r="BY261" s="0" t="n">
        <f aca="false">IF(AND($D261&lt;BZ$1,$C261&gt;=BY$1),1,0)</f>
        <v>0</v>
      </c>
      <c r="BZ261" s="0" t="n">
        <f aca="false">IF(AND($D261&lt;CA$1,$C261&gt;=BZ$1),1,0)</f>
        <v>0</v>
      </c>
      <c r="CA261" s="0" t="n">
        <f aca="false">IF(AND($D261&lt;CB$1,$C261&gt;=CA$1),1,0)</f>
        <v>0</v>
      </c>
      <c r="CB261" s="0" t="n">
        <f aca="false">IF(AND($D261&lt;CC$1,$C261&gt;=CB$1),1,0)</f>
        <v>0</v>
      </c>
      <c r="CC261" s="0" t="n">
        <f aca="false">IF(AND($D261&lt;CD$1,$C261&gt;=CC$1),1,0)</f>
        <v>0</v>
      </c>
      <c r="CD261" s="0" t="n">
        <f aca="false">IF(AND($D261&lt;CE$1,$C261&gt;=CD$1),1,0)</f>
        <v>0</v>
      </c>
      <c r="CE261" s="0" t="n">
        <f aca="false">IF(AND($D261&lt;CF$1,$C261&gt;=CE$1),1,0)</f>
        <v>0</v>
      </c>
      <c r="CF261" s="0" t="n">
        <f aca="false">IF(AND($D261&lt;CG$1,$C261&gt;=CF$1),1,0)</f>
        <v>0</v>
      </c>
      <c r="CG261" s="0" t="n">
        <f aca="false">IF(AND($D261&lt;CH$1,$C261&gt;=CG$1),1,0)</f>
        <v>0</v>
      </c>
      <c r="CH261" s="0" t="n">
        <f aca="false">IF(AND($D261&lt;CI$1,$C261&gt;=CH$1),1,0)</f>
        <v>0</v>
      </c>
      <c r="CI261" s="0" t="n">
        <f aca="false">IF(AND($D261&lt;CJ$1,$C261&gt;=CI$1),1,0)</f>
        <v>0</v>
      </c>
      <c r="CJ261" s="0" t="n">
        <f aca="false">IF(AND($D261&lt;CK$1,$C261&gt;=CJ$1),1,0)</f>
        <v>0</v>
      </c>
      <c r="CK261" s="0" t="n">
        <f aca="false">IF(AND($D261&lt;CL$1,$C261&gt;=CK$1),1,0)</f>
        <v>0</v>
      </c>
      <c r="CL261" s="0" t="n">
        <f aca="false">IF(AND($D261&lt;CM$1,$C261&gt;=CL$1),1,0)</f>
        <v>0</v>
      </c>
      <c r="CM261" s="0" t="n">
        <f aca="false">IF(AND($D261&lt;CN$1,$C261&gt;=CM$1),1,0)</f>
        <v>0</v>
      </c>
      <c r="CN261" s="0" t="n">
        <f aca="false">IF(AND($D261&lt;CO$1,$C261&gt;=CN$1),1,0)</f>
        <v>0</v>
      </c>
      <c r="CO261" s="0" t="n">
        <f aca="false">IF(AND($D261&lt;CP$1,$C261&gt;=CO$1),1,0)</f>
        <v>0</v>
      </c>
      <c r="CP261" s="0" t="n">
        <f aca="false">IF(AND($D261&lt;CQ$1,$C261&gt;=CP$1),1,0)</f>
        <v>0</v>
      </c>
      <c r="CQ261" s="0" t="n">
        <f aca="false">IF(AND($D261&lt;CR$1,$C261&gt;=CQ$1),1,0)</f>
        <v>0</v>
      </c>
      <c r="CR261" s="0" t="n">
        <f aca="false">IF(AND($D261&lt;CS$1,$C261&gt;=CR$1),1,0)</f>
        <v>0</v>
      </c>
      <c r="CS261" s="0" t="n">
        <f aca="false">IF(AND($D261&lt;CT$1,$C261&gt;=CS$1),1,0)</f>
        <v>0</v>
      </c>
      <c r="CT261" s="0" t="n">
        <f aca="false">IF(AND($D261&lt;CU$1,$C261&gt;=CT$1),1,0)</f>
        <v>0</v>
      </c>
      <c r="CU261" s="0" t="n">
        <f aca="false">IF(AND($D261&lt;CV$1,$C261&gt;=CU$1),1,0)</f>
        <v>0</v>
      </c>
      <c r="CV261" s="0" t="n">
        <f aca="false">IF(AND($D261&lt;CW$1,$C261&gt;=CV$1),1,0)</f>
        <v>0</v>
      </c>
      <c r="CW261" s="0" t="n">
        <f aca="false">IF(AND($D261&lt;CX$1,$C261&gt;=CW$1),1,0)</f>
        <v>0</v>
      </c>
      <c r="CX261" s="0" t="n">
        <f aca="false">IF(AND($D261&lt;CY$1,$C261&gt;=CX$1),1,0)</f>
        <v>0</v>
      </c>
      <c r="CY261" s="0" t="n">
        <f aca="false">IF(AND($D261&lt;CZ$1,$C261&gt;=CY$1),1,0)</f>
        <v>0</v>
      </c>
      <c r="CZ261" s="0" t="n">
        <f aca="false">IF(AND($D261&lt;DA$1,$C261&gt;=CZ$1),1,0)</f>
        <v>0</v>
      </c>
      <c r="DA261" s="0" t="n">
        <f aca="false">IF(AND($D261&lt;DB$1,$C261&gt;=DA$1),1,0)</f>
        <v>0</v>
      </c>
      <c r="DB261" s="0" t="n">
        <f aca="false">IF(AND($D261&lt;DC$1,$C261&gt;=DB$1),1,0)</f>
        <v>0</v>
      </c>
      <c r="DC261" s="0" t="n">
        <f aca="false">IF(AND($D261&lt;DD$1,$C261&gt;=DC$1),1,0)</f>
        <v>0</v>
      </c>
      <c r="DD261" s="0" t="n">
        <f aca="false">IF(AND($D261&lt;DE$1,$C261&gt;=DD$1),1,0)</f>
        <v>0</v>
      </c>
      <c r="DE261" s="0" t="n">
        <f aca="false">IF(AND($D261&lt;DF$1,$C261&gt;=DE$1),1,0)</f>
        <v>0</v>
      </c>
      <c r="DF261" s="0" t="n">
        <f aca="false">IF(AND($D261&lt;DG$1,$C261&gt;=DF$1),1,0)</f>
        <v>0</v>
      </c>
      <c r="DG261" s="0" t="n">
        <f aca="false">IF(AND($D261&lt;DH$1,$C261&gt;=DG$1),1,0)</f>
        <v>0</v>
      </c>
      <c r="DH261" s="0" t="n">
        <f aca="false">IF(AND($D261&lt;DI$1,$C261&gt;=DH$1),1,0)</f>
        <v>0</v>
      </c>
      <c r="DI261" s="0" t="n">
        <f aca="false">IF(AND($D261&lt;DJ$1,$C261&gt;=DI$1),1,0)</f>
        <v>0</v>
      </c>
      <c r="DJ261" s="0" t="n">
        <f aca="false">IF(AND($D261&lt;DK$1,$C261&gt;=DJ$1),1,0)</f>
        <v>0</v>
      </c>
      <c r="DK261" s="0" t="n">
        <f aca="false">IF(AND($D261&lt;DL$1,$C261&gt;=DK$1),1,0)</f>
        <v>0</v>
      </c>
      <c r="DL261" s="0" t="n">
        <f aca="false">IF(AND($D261&lt;DM$1,$C261&gt;=DL$1),1,0)</f>
        <v>0</v>
      </c>
      <c r="DM261" s="0" t="n">
        <f aca="false">IF(AND($D261&lt;DN$1,$C261&gt;=DM$1),1,0)</f>
        <v>0</v>
      </c>
      <c r="DN261" s="0" t="n">
        <f aca="false">IF(AND($D261&lt;DO$1,$C261&gt;=DN$1),1,0)</f>
        <v>0</v>
      </c>
      <c r="DO261" s="0" t="n">
        <f aca="false">IF(AND($D261&lt;DP$1,$C261&gt;=DO$1),1,0)</f>
        <v>0</v>
      </c>
      <c r="DP261" s="0" t="n">
        <f aca="false">IF(AND($D261&lt;DQ$1,$C261&gt;=DP$1),1,0)</f>
        <v>0</v>
      </c>
      <c r="DQ261" s="0" t="n">
        <f aca="false">IF(AND($D261&lt;DR$1,$C261&gt;=DQ$1),1,0)</f>
        <v>0</v>
      </c>
      <c r="DR261" s="0" t="n">
        <f aca="false">IF(AND($D261&lt;DS$1,$C261&gt;=DR$1),1,0)</f>
        <v>0</v>
      </c>
      <c r="DS261" s="0" t="n">
        <f aca="false">IF(AND($D261&lt;DT$1,$C261&gt;=DS$1),1,0)</f>
        <v>0</v>
      </c>
      <c r="DT261" s="0" t="n">
        <f aca="false">IF(AND($D261&lt;DU$1,$C261&gt;=DT$1),1,0)</f>
        <v>0</v>
      </c>
      <c r="DU261" s="0" t="n">
        <f aca="false">IF(AND($D261&lt;DV$1,$C261&gt;=DU$1),1,0)</f>
        <v>0</v>
      </c>
      <c r="DV261" s="0" t="n">
        <f aca="false">IF(AND($D261&lt;DW$1,$C261&gt;=DV$1),1,0)</f>
        <v>0</v>
      </c>
      <c r="DW261" s="0" t="n">
        <f aca="false">IF(AND($D261&lt;DX$1,$C261&gt;=DW$1),1,0)</f>
        <v>0</v>
      </c>
      <c r="DX261" s="0" t="n">
        <f aca="false">IF(AND($D261&lt;DY$1,$C261&gt;=DX$1),1,0)</f>
        <v>0</v>
      </c>
      <c r="DY261" s="0" t="n">
        <f aca="false">IF(AND($D261&lt;DZ$1,$C261&gt;=DY$1),1,0)</f>
        <v>0</v>
      </c>
      <c r="DZ261" s="0" t="n">
        <f aca="false">IF(AND($D261&lt;EA$1,$C261&gt;=DZ$1),1,0)</f>
        <v>0</v>
      </c>
      <c r="EA261" s="0" t="n">
        <f aca="false">IF(AND($D261&lt;EB$1,$C261&gt;=EA$1),1,0)</f>
        <v>0</v>
      </c>
      <c r="EB261" s="0" t="n">
        <f aca="false">IF(AND($D261&lt;EC$1,$C261&gt;=EB$1),1,0)</f>
        <v>0</v>
      </c>
      <c r="EC261" s="0" t="n">
        <f aca="false">IF(AND($D261&lt;ED$1,$C261&gt;=EC$1),1,0)</f>
        <v>0</v>
      </c>
      <c r="ED261" s="0" t="n">
        <f aca="false">IF(AND($D261&lt;EE$1,$C261&gt;=ED$1),1,0)</f>
        <v>0</v>
      </c>
      <c r="EE261" s="0" t="n">
        <f aca="false">IF(AND($D261&lt;EF$1,$C261&gt;=EE$1),1,0)</f>
        <v>0</v>
      </c>
      <c r="EF261" s="0" t="n">
        <f aca="false">IF(AND($D261&lt;EG$1,$C261&gt;=EF$1),1,0)</f>
        <v>0</v>
      </c>
      <c r="EG261" s="0" t="n">
        <f aca="false">IF(AND($D261&lt;EH$1,$C261&gt;=EG$1),1,0)</f>
        <v>0</v>
      </c>
      <c r="EH261" s="0" t="n">
        <f aca="false">IF(AND($D261&lt;EI$1,$C261&gt;=EH$1),1,0)</f>
        <v>0</v>
      </c>
      <c r="EI261" s="0" t="n">
        <f aca="false">IF(AND($D261&lt;EJ$1,$C261&gt;=EI$1),1,0)</f>
        <v>0</v>
      </c>
      <c r="EJ261" s="0" t="n">
        <f aca="false">IF(AND($D261&lt;EK$1,$C261&gt;=EJ$1),1,0)</f>
        <v>0</v>
      </c>
      <c r="EK261" s="0" t="n">
        <f aca="false">IF(AND($D261&lt;EL$1,$C261&gt;=EK$1),1,0)</f>
        <v>0</v>
      </c>
      <c r="EL261" s="0" t="n">
        <f aca="false">IF(AND($D261&lt;EM$1,$C261&gt;=EL$1),1,0)</f>
        <v>0</v>
      </c>
      <c r="EM261" s="0" t="n">
        <f aca="false">IF(AND($D261&lt;EN$1,$C261&gt;=EM$1),1,0)</f>
        <v>0</v>
      </c>
      <c r="EN261" s="0" t="n">
        <f aca="false">IF(AND($D261&lt;EO$1,$C261&gt;=EN$1),1,0)</f>
        <v>0</v>
      </c>
      <c r="EO261" s="0" t="n">
        <f aca="false">IF(AND($D261&lt;EP$1,$C261&gt;=EO$1),1,0)</f>
        <v>0</v>
      </c>
      <c r="EP261" s="0" t="n">
        <f aca="false">IF(AND($D261&lt;EQ$1,$C261&gt;=EP$1),1,0)</f>
        <v>0</v>
      </c>
      <c r="EQ261" s="0" t="n">
        <f aca="false">IF(AND($D261&lt;ER$1,$C261&gt;=EQ$1),1,0)</f>
        <v>0</v>
      </c>
      <c r="ER261" s="0" t="n">
        <f aca="false">IF(AND($D261&lt;ES$1,$C261&gt;=ER$1),1,0)</f>
        <v>0</v>
      </c>
      <c r="ES261" s="0" t="n">
        <f aca="false">IF(AND($D261&lt;ET$1,$C261&gt;=ES$1),1,0)</f>
        <v>0</v>
      </c>
      <c r="ET261" s="0" t="n">
        <f aca="false">IF(AND($D261&lt;EU$1,$C261&gt;=ET$1),1,0)</f>
        <v>0</v>
      </c>
      <c r="EU261" s="0" t="n">
        <f aca="false">IF(AND($D261&lt;EV$1,$C261&gt;=EU$1),1,0)</f>
        <v>0</v>
      </c>
      <c r="EV261" s="0" t="n">
        <f aca="false">IF(AND($D261&lt;EW$1,$C261&gt;=EV$1),1,0)</f>
        <v>0</v>
      </c>
      <c r="EW261" s="0" t="n">
        <f aca="false">IF(AND($D261&lt;EX$1,$C261&gt;=EW$1),1,0)</f>
        <v>0</v>
      </c>
      <c r="EX261" s="0" t="n">
        <f aca="false">IF(AND($D261&lt;EY$1,$C261&gt;=EX$1),1,0)</f>
        <v>0</v>
      </c>
      <c r="EY261" s="0" t="n">
        <f aca="false">IF(AND($D261&lt;EZ$1,$C261&gt;=EY$1),1,0)</f>
        <v>0</v>
      </c>
      <c r="EZ261" s="0" t="n">
        <f aca="false">IF(AND($D261&lt;FA$1,$C261&gt;=EZ$1),1,0)</f>
        <v>0</v>
      </c>
      <c r="FA261" s="0" t="n">
        <f aca="false">IF(AND($D261&lt;FB$1,$C261&gt;=FA$1),1,0)</f>
        <v>1</v>
      </c>
      <c r="FB261" s="0" t="n">
        <f aca="false">IF(AND($D261&lt;FC$1,$C261&gt;=FB$1),1,0)</f>
        <v>1</v>
      </c>
      <c r="FC261" s="0" t="n">
        <f aca="false">IF(AND($D261&lt;FD$1,$C261&gt;=FC$1),1,0)</f>
        <v>1</v>
      </c>
      <c r="FD261" s="0" t="n">
        <f aca="false">IF(AND($D261&lt;FE$1,$C261&gt;=FD$1),1,0)</f>
        <v>1</v>
      </c>
      <c r="FE261" s="0" t="n">
        <f aca="false">IF(AND($D261&lt;FF$1,$C261&gt;=FE$1),1,0)</f>
        <v>1</v>
      </c>
      <c r="FF261" s="0" t="n">
        <f aca="false">IF(AND($D261&lt;FG$1,$C261&gt;=FF$1),1,0)</f>
        <v>1</v>
      </c>
      <c r="FG261" s="0" t="n">
        <f aca="false">IF(AND($D261&lt;FH$1,$C261&gt;=FG$1),1,0)</f>
        <v>1</v>
      </c>
      <c r="FH261" s="0" t="n">
        <f aca="false">IF(AND($D261&lt;FI$1,$C261&gt;=FH$1),1,0)</f>
        <v>1</v>
      </c>
      <c r="FI261" s="0" t="n">
        <f aca="false">IF(AND($D261&lt;FJ$1,$C261&gt;=FI$1),1,0)</f>
        <v>1</v>
      </c>
      <c r="FJ261" s="0" t="n">
        <f aca="false">IF(AND($D261&lt;FK$1,$C261&gt;=FJ$1),1,0)</f>
        <v>1</v>
      </c>
      <c r="FK261" s="0" t="n">
        <f aca="false">IF(AND($D261&lt;FL$1,$C261&gt;=FK$1),1,0)</f>
        <v>0</v>
      </c>
      <c r="FL261" s="0" t="n">
        <f aca="false">IF(AND($D261&lt;FM$1,$C261&gt;=FL$1),1,0)</f>
        <v>0</v>
      </c>
      <c r="FM261" s="0" t="n">
        <f aca="false">IF(AND($D261&lt;FN$1,$C261&gt;=FM$1),1,0)</f>
        <v>0</v>
      </c>
      <c r="FN261" s="0" t="n">
        <f aca="false">IF(AND($D261&lt;FO$1,$C261&gt;=FN$1),1,0)</f>
        <v>0</v>
      </c>
      <c r="FO261" s="0" t="n">
        <f aca="false">IF(AND($D261&lt;FP$1,$C261&gt;=FO$1),1,0)</f>
        <v>0</v>
      </c>
      <c r="FP261" s="0" t="n">
        <f aca="false">IF(AND($D261&lt;FQ$1,$C261&gt;=FP$1),1,0)</f>
        <v>0</v>
      </c>
      <c r="FQ261" s="0" t="n">
        <f aca="false">IF(AND($D261&lt;FR$1,$C261&gt;=FQ$1),1,0)</f>
        <v>0</v>
      </c>
      <c r="FR261" s="0" t="n">
        <f aca="false">IF(AND($D261&lt;FS$1,$C261&gt;=FR$1),1,0)</f>
        <v>0</v>
      </c>
      <c r="FS261" s="0" t="n">
        <f aca="false">IF(AND($D261&lt;FT$1,$C261&gt;=FS$1),1,0)</f>
        <v>0</v>
      </c>
      <c r="FT261" s="0" t="n">
        <f aca="false">IF(AND($D261&lt;FU$1,$C261&gt;=FT$1),1,0)</f>
        <v>0</v>
      </c>
      <c r="FU261" s="0" t="n">
        <f aca="false">IF(AND($D261&lt;FV$1,$C261&gt;=FU$1),1,0)</f>
        <v>0</v>
      </c>
      <c r="FV261" s="0" t="n">
        <f aca="false">IF(AND($D261&lt;FW$1,$C261&gt;=FV$1),1,0)</f>
        <v>0</v>
      </c>
      <c r="FW261" s="0" t="n">
        <f aca="false">IF(AND($D261&lt;FX$1,$C261&gt;=FW$1),1,0)</f>
        <v>0</v>
      </c>
      <c r="FX261" s="0" t="n">
        <f aca="false">IF(AND($D261&lt;FY$1,$C261&gt;=FX$1),1,0)</f>
        <v>0</v>
      </c>
      <c r="FY261" s="0" t="n">
        <f aca="false">IF(AND($D261&lt;FZ$1,$C261&gt;=FY$1),1,0)</f>
        <v>0</v>
      </c>
      <c r="FZ261" s="0" t="n">
        <f aca="false">IF(AND($D261&lt;GA$1,$C261&gt;=FZ$1),1,0)</f>
        <v>0</v>
      </c>
      <c r="GA261" s="0" t="n">
        <f aca="false">IF(AND($D261&lt;GB$1,$C261&gt;=GA$1),1,0)</f>
        <v>0</v>
      </c>
      <c r="GB261" s="0" t="n">
        <f aca="false">IF(AND($D261&lt;GC$1,$C261&gt;=GB$1),1,0)</f>
        <v>0</v>
      </c>
      <c r="GC261" s="0" t="n">
        <f aca="false">IF(AND($D261&lt;GD$1,$C261&gt;=GC$1),1,0)</f>
        <v>0</v>
      </c>
      <c r="GD261" s="0" t="n">
        <f aca="false">IF(AND($D261&lt;GE$1,$C261&gt;=GD$1),1,0)</f>
        <v>0</v>
      </c>
      <c r="GE261" s="0" t="n">
        <f aca="false">IF(AND($D261&lt;GF$1,$C261&gt;=GE$1),1,0)</f>
        <v>0</v>
      </c>
      <c r="GF261" s="0" t="n">
        <f aca="false">IF(AND($D261&lt;GG$1,$C261&gt;=GF$1),1,0)</f>
        <v>0</v>
      </c>
      <c r="GG261" s="0" t="n">
        <f aca="false">IF(AND($D261&lt;GH$1,$C261&gt;=GG$1),1,0)</f>
        <v>0</v>
      </c>
      <c r="GH261" s="0" t="n">
        <f aca="false">IF(AND($D261&lt;GI$1,$C261&gt;=GH$1),1,0)</f>
        <v>0</v>
      </c>
      <c r="GI261" s="0" t="n">
        <f aca="false">IF(AND($D261&lt;GJ$1,$C261&gt;=GI$1),1,0)</f>
        <v>0</v>
      </c>
      <c r="GJ261" s="0" t="n">
        <f aca="false">IF(AND($D261&lt;GK$1,$C261&gt;=GJ$1),1,0)</f>
        <v>0</v>
      </c>
      <c r="GK261" s="0" t="n">
        <f aca="false">IF(AND($D261&lt;GL$1,$C261&gt;=GK$1),1,0)</f>
        <v>0</v>
      </c>
      <c r="GL261" s="0" t="n">
        <f aca="false">IF(AND($D261&lt;GM$1,$C261&gt;=GL$1),1,0)</f>
        <v>0</v>
      </c>
      <c r="GM261" s="0" t="n">
        <f aca="false">IF(AND($D261&lt;GN$1,$C261&gt;=GM$1),1,0)</f>
        <v>0</v>
      </c>
      <c r="GN261" s="0" t="n">
        <f aca="false">IF(AND($D261&lt;GO$1,$C261&gt;=GN$1),1,0)</f>
        <v>0</v>
      </c>
      <c r="GO261" s="0" t="n">
        <f aca="false">IF(AND($D261&lt;GP$1,$C261&gt;=GO$1),1,0)</f>
        <v>0</v>
      </c>
      <c r="GP261" s="0" t="n">
        <f aca="false">IF(AND($D261&lt;GQ$1,$C261&gt;=GP$1),1,0)</f>
        <v>0</v>
      </c>
      <c r="GQ261" s="0" t="n">
        <f aca="false">IF(AND($D261&lt;GR$1,$C261&gt;=GQ$1),1,0)</f>
        <v>0</v>
      </c>
    </row>
    <row r="262" customFormat="false" ht="12.75" hidden="false" customHeight="false" outlineLevel="0" collapsed="false">
      <c r="A262" s="1" t="n">
        <v>38730</v>
      </c>
      <c r="B262" s="0" t="n">
        <v>1286.06</v>
      </c>
      <c r="C262" s="0" t="n">
        <v>1288.96</v>
      </c>
      <c r="D262" s="0" t="n">
        <v>1282.78</v>
      </c>
      <c r="E262" s="0" t="n">
        <v>1287.61</v>
      </c>
      <c r="F262" s="0" t="n">
        <v>2206510080</v>
      </c>
      <c r="G262" s="0" t="n">
        <v>1287.61</v>
      </c>
      <c r="H262" s="0" t="n">
        <f aca="false">IF(AND($D262&lt;I$1,$C262&gt;=H$1),1,0)</f>
        <v>0</v>
      </c>
      <c r="I262" s="0" t="n">
        <f aca="false">IF(AND($D262&lt;J$1,$C262&gt;=I$1),1,0)</f>
        <v>0</v>
      </c>
      <c r="J262" s="0" t="n">
        <f aca="false">IF(AND($D262&lt;K$1,$C262&gt;=J$1),1,0)</f>
        <v>0</v>
      </c>
      <c r="K262" s="0" t="n">
        <f aca="false">IF(AND($D262&lt;L$1,$C262&gt;=K$1),1,0)</f>
        <v>0</v>
      </c>
      <c r="L262" s="0" t="n">
        <f aca="false">IF(AND($D262&lt;M$1,$C262&gt;=L$1),1,0)</f>
        <v>0</v>
      </c>
      <c r="M262" s="0" t="n">
        <f aca="false">IF(AND($D262&lt;N$1,$C262&gt;=M$1),1,0)</f>
        <v>0</v>
      </c>
      <c r="N262" s="0" t="n">
        <f aca="false">IF(AND($D262&lt;O$1,$C262&gt;=N$1),1,0)</f>
        <v>0</v>
      </c>
      <c r="O262" s="0" t="n">
        <f aca="false">IF(AND($D262&lt;P$1,$C262&gt;=O$1),1,0)</f>
        <v>0</v>
      </c>
      <c r="P262" s="0" t="n">
        <f aca="false">IF(AND($D262&lt;Q$1,$C262&gt;=P$1),1,0)</f>
        <v>0</v>
      </c>
      <c r="Q262" s="0" t="n">
        <f aca="false">IF(AND($D262&lt;R$1,$C262&gt;=Q$1),1,0)</f>
        <v>0</v>
      </c>
      <c r="R262" s="0" t="n">
        <f aca="false">IF(AND($D262&lt;S$1,$C262&gt;=R$1),1,0)</f>
        <v>0</v>
      </c>
      <c r="S262" s="0" t="n">
        <f aca="false">IF(AND($D262&lt;T$1,$C262&gt;=S$1),1,0)</f>
        <v>0</v>
      </c>
      <c r="T262" s="0" t="n">
        <f aca="false">IF(AND($D262&lt;U$1,$C262&gt;=T$1),1,0)</f>
        <v>0</v>
      </c>
      <c r="U262" s="0" t="n">
        <f aca="false">IF(AND($D262&lt;V$1,$C262&gt;=U$1),1,0)</f>
        <v>0</v>
      </c>
      <c r="V262" s="0" t="n">
        <f aca="false">IF(AND($D262&lt;W$1,$C262&gt;=V$1),1,0)</f>
        <v>0</v>
      </c>
      <c r="W262" s="0" t="n">
        <f aca="false">IF(AND($D262&lt;X$1,$C262&gt;=W$1),1,0)</f>
        <v>0</v>
      </c>
      <c r="X262" s="0" t="n">
        <f aca="false">IF(AND($D262&lt;Y$1,$C262&gt;=X$1),1,0)</f>
        <v>0</v>
      </c>
      <c r="Y262" s="0" t="n">
        <f aca="false">IF(AND($D262&lt;Z$1,$C262&gt;=Y$1),1,0)</f>
        <v>0</v>
      </c>
      <c r="Z262" s="0" t="n">
        <f aca="false">IF(AND($D262&lt;AA$1,$C262&gt;=Z$1),1,0)</f>
        <v>0</v>
      </c>
      <c r="AA262" s="0" t="n">
        <f aca="false">IF(AND($D262&lt;AB$1,$C262&gt;=AA$1),1,0)</f>
        <v>0</v>
      </c>
      <c r="AB262" s="0" t="n">
        <f aca="false">IF(AND($D262&lt;AC$1,$C262&gt;=AB$1),1,0)</f>
        <v>0</v>
      </c>
      <c r="AC262" s="0" t="n">
        <f aca="false">IF(AND($D262&lt;AD$1,$C262&gt;=AC$1),1,0)</f>
        <v>0</v>
      </c>
      <c r="AD262" s="0" t="n">
        <f aca="false">IF(AND($D262&lt;AE$1,$C262&gt;=AD$1),1,0)</f>
        <v>0</v>
      </c>
      <c r="AE262" s="0" t="n">
        <f aca="false">IF(AND($D262&lt;AF$1,$C262&gt;=AE$1),1,0)</f>
        <v>0</v>
      </c>
      <c r="AF262" s="0" t="n">
        <f aca="false">IF(AND($D262&lt;AG$1,$C262&gt;=AF$1),1,0)</f>
        <v>0</v>
      </c>
      <c r="AG262" s="0" t="n">
        <f aca="false">IF(AND($D262&lt;AH$1,$C262&gt;=AG$1),1,0)</f>
        <v>0</v>
      </c>
      <c r="AH262" s="0" t="n">
        <f aca="false">IF(AND($D262&lt;AI$1,$C262&gt;=AH$1),1,0)</f>
        <v>0</v>
      </c>
      <c r="AI262" s="0" t="n">
        <f aca="false">IF(AND($D262&lt;AJ$1,$C262&gt;=AI$1),1,0)</f>
        <v>0</v>
      </c>
      <c r="AJ262" s="0" t="n">
        <f aca="false">IF(AND($D262&lt;AK$1,$C262&gt;=AJ$1),1,0)</f>
        <v>0</v>
      </c>
      <c r="AK262" s="0" t="n">
        <f aca="false">IF(AND($D262&lt;AL$1,$C262&gt;=AK$1),1,0)</f>
        <v>0</v>
      </c>
      <c r="AL262" s="0" t="n">
        <f aca="false">IF(AND($D262&lt;AM$1,$C262&gt;=AL$1),1,0)</f>
        <v>0</v>
      </c>
      <c r="AM262" s="0" t="n">
        <f aca="false">IF(AND($D262&lt;AN$1,$C262&gt;=AM$1),1,0)</f>
        <v>0</v>
      </c>
      <c r="AN262" s="0" t="n">
        <f aca="false">IF(AND($D262&lt;AO$1,$C262&gt;=AN$1),1,0)</f>
        <v>0</v>
      </c>
      <c r="AO262" s="0" t="n">
        <f aca="false">IF(AND($D262&lt;AP$1,$C262&gt;=AO$1),1,0)</f>
        <v>0</v>
      </c>
      <c r="AP262" s="0" t="n">
        <f aca="false">IF(AND($D262&lt;AQ$1,$C262&gt;=AP$1),1,0)</f>
        <v>0</v>
      </c>
      <c r="AQ262" s="0" t="n">
        <f aca="false">IF(AND($D262&lt;AR$1,$C262&gt;=AQ$1),1,0)</f>
        <v>0</v>
      </c>
      <c r="AR262" s="0" t="n">
        <f aca="false">IF(AND($D262&lt;AS$1,$C262&gt;=AR$1),1,0)</f>
        <v>0</v>
      </c>
      <c r="AS262" s="0" t="n">
        <f aca="false">IF(AND($D262&lt;AT$1,$C262&gt;=AS$1),1,0)</f>
        <v>0</v>
      </c>
      <c r="AT262" s="0" t="n">
        <f aca="false">IF(AND($D262&lt;AU$1,$C262&gt;=AT$1),1,0)</f>
        <v>0</v>
      </c>
      <c r="AU262" s="0" t="n">
        <f aca="false">IF(AND($D262&lt;AV$1,$C262&gt;=AU$1),1,0)</f>
        <v>0</v>
      </c>
      <c r="AV262" s="0" t="n">
        <f aca="false">IF(AND($D262&lt;AW$1,$C262&gt;=AV$1),1,0)</f>
        <v>0</v>
      </c>
      <c r="AW262" s="0" t="n">
        <f aca="false">IF(AND($D262&lt;AX$1,$C262&gt;=AW$1),1,0)</f>
        <v>0</v>
      </c>
      <c r="AX262" s="0" t="n">
        <f aca="false">IF(AND($D262&lt;AY$1,$C262&gt;=AX$1),1,0)</f>
        <v>0</v>
      </c>
      <c r="AY262" s="0" t="n">
        <f aca="false">IF(AND($D262&lt;AZ$1,$C262&gt;=AY$1),1,0)</f>
        <v>0</v>
      </c>
      <c r="AZ262" s="0" t="n">
        <f aca="false">IF(AND($D262&lt;BA$1,$C262&gt;=AZ$1),1,0)</f>
        <v>0</v>
      </c>
      <c r="BA262" s="0" t="n">
        <f aca="false">IF(AND($D262&lt;BB$1,$C262&gt;=BA$1),1,0)</f>
        <v>0</v>
      </c>
      <c r="BB262" s="0" t="n">
        <f aca="false">IF(AND($D262&lt;BC$1,$C262&gt;=BB$1),1,0)</f>
        <v>0</v>
      </c>
      <c r="BC262" s="0" t="n">
        <f aca="false">IF(AND($D262&lt;BD$1,$C262&gt;=BC$1),1,0)</f>
        <v>0</v>
      </c>
      <c r="BD262" s="0" t="n">
        <f aca="false">IF(AND($D262&lt;BE$1,$C262&gt;=BD$1),1,0)</f>
        <v>0</v>
      </c>
      <c r="BE262" s="0" t="n">
        <f aca="false">IF(AND($D262&lt;BF$1,$C262&gt;=BE$1),1,0)</f>
        <v>0</v>
      </c>
      <c r="BF262" s="0" t="n">
        <f aca="false">IF(AND($D262&lt;BG$1,$C262&gt;=BF$1),1,0)</f>
        <v>0</v>
      </c>
      <c r="BG262" s="0" t="n">
        <f aca="false">IF(AND($D262&lt;BH$1,$C262&gt;=BG$1),1,0)</f>
        <v>0</v>
      </c>
      <c r="BH262" s="0" t="n">
        <f aca="false">IF(AND($D262&lt;BI$1,$C262&gt;=BH$1),1,0)</f>
        <v>0</v>
      </c>
      <c r="BI262" s="0" t="n">
        <f aca="false">IF(AND($D262&lt;BJ$1,$C262&gt;=BI$1),1,0)</f>
        <v>0</v>
      </c>
      <c r="BJ262" s="0" t="n">
        <f aca="false">IF(AND($D262&lt;BK$1,$C262&gt;=BJ$1),1,0)</f>
        <v>0</v>
      </c>
      <c r="BK262" s="0" t="n">
        <f aca="false">IF(AND($D262&lt;BL$1,$C262&gt;=BK$1),1,0)</f>
        <v>0</v>
      </c>
      <c r="BL262" s="0" t="n">
        <f aca="false">IF(AND($D262&lt;BM$1,$C262&gt;=BL$1),1,0)</f>
        <v>0</v>
      </c>
      <c r="BM262" s="0" t="n">
        <f aca="false">IF(AND($D262&lt;BN$1,$C262&gt;=BM$1),1,0)</f>
        <v>0</v>
      </c>
      <c r="BN262" s="0" t="n">
        <f aca="false">IF(AND($D262&lt;BO$1,$C262&gt;=BN$1),1,0)</f>
        <v>0</v>
      </c>
      <c r="BO262" s="0" t="n">
        <f aca="false">IF(AND($D262&lt;BP$1,$C262&gt;=BO$1),1,0)</f>
        <v>0</v>
      </c>
      <c r="BP262" s="0" t="n">
        <f aca="false">IF(AND($D262&lt;BQ$1,$C262&gt;=BP$1),1,0)</f>
        <v>0</v>
      </c>
      <c r="BQ262" s="0" t="n">
        <f aca="false">IF(AND($D262&lt;BR$1,$C262&gt;=BQ$1),1,0)</f>
        <v>0</v>
      </c>
      <c r="BR262" s="0" t="n">
        <f aca="false">IF(AND($D262&lt;BS$1,$C262&gt;=BR$1),1,0)</f>
        <v>0</v>
      </c>
      <c r="BS262" s="0" t="n">
        <f aca="false">IF(AND($D262&lt;BT$1,$C262&gt;=BS$1),1,0)</f>
        <v>0</v>
      </c>
      <c r="BT262" s="0" t="n">
        <f aca="false">IF(AND($D262&lt;BU$1,$C262&gt;=BT$1),1,0)</f>
        <v>0</v>
      </c>
      <c r="BU262" s="0" t="n">
        <f aca="false">IF(AND($D262&lt;BV$1,$C262&gt;=BU$1),1,0)</f>
        <v>0</v>
      </c>
      <c r="BV262" s="0" t="n">
        <f aca="false">IF(AND($D262&lt;BW$1,$C262&gt;=BV$1),1,0)</f>
        <v>0</v>
      </c>
      <c r="BW262" s="0" t="n">
        <f aca="false">IF(AND($D262&lt;BX$1,$C262&gt;=BW$1),1,0)</f>
        <v>0</v>
      </c>
      <c r="BX262" s="0" t="n">
        <f aca="false">IF(AND($D262&lt;BY$1,$C262&gt;=BX$1),1,0)</f>
        <v>0</v>
      </c>
      <c r="BY262" s="0" t="n">
        <f aca="false">IF(AND($D262&lt;BZ$1,$C262&gt;=BY$1),1,0)</f>
        <v>0</v>
      </c>
      <c r="BZ262" s="0" t="n">
        <f aca="false">IF(AND($D262&lt;CA$1,$C262&gt;=BZ$1),1,0)</f>
        <v>0</v>
      </c>
      <c r="CA262" s="0" t="n">
        <f aca="false">IF(AND($D262&lt;CB$1,$C262&gt;=CA$1),1,0)</f>
        <v>0</v>
      </c>
      <c r="CB262" s="0" t="n">
        <f aca="false">IF(AND($D262&lt;CC$1,$C262&gt;=CB$1),1,0)</f>
        <v>0</v>
      </c>
      <c r="CC262" s="0" t="n">
        <f aca="false">IF(AND($D262&lt;CD$1,$C262&gt;=CC$1),1,0)</f>
        <v>0</v>
      </c>
      <c r="CD262" s="0" t="n">
        <f aca="false">IF(AND($D262&lt;CE$1,$C262&gt;=CD$1),1,0)</f>
        <v>0</v>
      </c>
      <c r="CE262" s="0" t="n">
        <f aca="false">IF(AND($D262&lt;CF$1,$C262&gt;=CE$1),1,0)</f>
        <v>0</v>
      </c>
      <c r="CF262" s="0" t="n">
        <f aca="false">IF(AND($D262&lt;CG$1,$C262&gt;=CF$1),1,0)</f>
        <v>0</v>
      </c>
      <c r="CG262" s="0" t="n">
        <f aca="false">IF(AND($D262&lt;CH$1,$C262&gt;=CG$1),1,0)</f>
        <v>0</v>
      </c>
      <c r="CH262" s="0" t="n">
        <f aca="false">IF(AND($D262&lt;CI$1,$C262&gt;=CH$1),1,0)</f>
        <v>0</v>
      </c>
      <c r="CI262" s="0" t="n">
        <f aca="false">IF(AND($D262&lt;CJ$1,$C262&gt;=CI$1),1,0)</f>
        <v>0</v>
      </c>
      <c r="CJ262" s="0" t="n">
        <f aca="false">IF(AND($D262&lt;CK$1,$C262&gt;=CJ$1),1,0)</f>
        <v>0</v>
      </c>
      <c r="CK262" s="0" t="n">
        <f aca="false">IF(AND($D262&lt;CL$1,$C262&gt;=CK$1),1,0)</f>
        <v>0</v>
      </c>
      <c r="CL262" s="0" t="n">
        <f aca="false">IF(AND($D262&lt;CM$1,$C262&gt;=CL$1),1,0)</f>
        <v>0</v>
      </c>
      <c r="CM262" s="0" t="n">
        <f aca="false">IF(AND($D262&lt;CN$1,$C262&gt;=CM$1),1,0)</f>
        <v>0</v>
      </c>
      <c r="CN262" s="0" t="n">
        <f aca="false">IF(AND($D262&lt;CO$1,$C262&gt;=CN$1),1,0)</f>
        <v>0</v>
      </c>
      <c r="CO262" s="0" t="n">
        <f aca="false">IF(AND($D262&lt;CP$1,$C262&gt;=CO$1),1,0)</f>
        <v>0</v>
      </c>
      <c r="CP262" s="0" t="n">
        <f aca="false">IF(AND($D262&lt;CQ$1,$C262&gt;=CP$1),1,0)</f>
        <v>0</v>
      </c>
      <c r="CQ262" s="0" t="n">
        <f aca="false">IF(AND($D262&lt;CR$1,$C262&gt;=CQ$1),1,0)</f>
        <v>0</v>
      </c>
      <c r="CR262" s="0" t="n">
        <f aca="false">IF(AND($D262&lt;CS$1,$C262&gt;=CR$1),1,0)</f>
        <v>0</v>
      </c>
      <c r="CS262" s="0" t="n">
        <f aca="false">IF(AND($D262&lt;CT$1,$C262&gt;=CS$1),1,0)</f>
        <v>0</v>
      </c>
      <c r="CT262" s="0" t="n">
        <f aca="false">IF(AND($D262&lt;CU$1,$C262&gt;=CT$1),1,0)</f>
        <v>0</v>
      </c>
      <c r="CU262" s="0" t="n">
        <f aca="false">IF(AND($D262&lt;CV$1,$C262&gt;=CU$1),1,0)</f>
        <v>0</v>
      </c>
      <c r="CV262" s="0" t="n">
        <f aca="false">IF(AND($D262&lt;CW$1,$C262&gt;=CV$1),1,0)</f>
        <v>0</v>
      </c>
      <c r="CW262" s="0" t="n">
        <f aca="false">IF(AND($D262&lt;CX$1,$C262&gt;=CW$1),1,0)</f>
        <v>0</v>
      </c>
      <c r="CX262" s="0" t="n">
        <f aca="false">IF(AND($D262&lt;CY$1,$C262&gt;=CX$1),1,0)</f>
        <v>0</v>
      </c>
      <c r="CY262" s="0" t="n">
        <f aca="false">IF(AND($D262&lt;CZ$1,$C262&gt;=CY$1),1,0)</f>
        <v>0</v>
      </c>
      <c r="CZ262" s="0" t="n">
        <f aca="false">IF(AND($D262&lt;DA$1,$C262&gt;=CZ$1),1,0)</f>
        <v>0</v>
      </c>
      <c r="DA262" s="0" t="n">
        <f aca="false">IF(AND($D262&lt;DB$1,$C262&gt;=DA$1),1,0)</f>
        <v>0</v>
      </c>
      <c r="DB262" s="0" t="n">
        <f aca="false">IF(AND($D262&lt;DC$1,$C262&gt;=DB$1),1,0)</f>
        <v>0</v>
      </c>
      <c r="DC262" s="0" t="n">
        <f aca="false">IF(AND($D262&lt;DD$1,$C262&gt;=DC$1),1,0)</f>
        <v>0</v>
      </c>
      <c r="DD262" s="0" t="n">
        <f aca="false">IF(AND($D262&lt;DE$1,$C262&gt;=DD$1),1,0)</f>
        <v>0</v>
      </c>
      <c r="DE262" s="0" t="n">
        <f aca="false">IF(AND($D262&lt;DF$1,$C262&gt;=DE$1),1,0)</f>
        <v>0</v>
      </c>
      <c r="DF262" s="0" t="n">
        <f aca="false">IF(AND($D262&lt;DG$1,$C262&gt;=DF$1),1,0)</f>
        <v>0</v>
      </c>
      <c r="DG262" s="0" t="n">
        <f aca="false">IF(AND($D262&lt;DH$1,$C262&gt;=DG$1),1,0)</f>
        <v>0</v>
      </c>
      <c r="DH262" s="0" t="n">
        <f aca="false">IF(AND($D262&lt;DI$1,$C262&gt;=DH$1),1,0)</f>
        <v>0</v>
      </c>
      <c r="DI262" s="0" t="n">
        <f aca="false">IF(AND($D262&lt;DJ$1,$C262&gt;=DI$1),1,0)</f>
        <v>0</v>
      </c>
      <c r="DJ262" s="0" t="n">
        <f aca="false">IF(AND($D262&lt;DK$1,$C262&gt;=DJ$1),1,0)</f>
        <v>0</v>
      </c>
      <c r="DK262" s="0" t="n">
        <f aca="false">IF(AND($D262&lt;DL$1,$C262&gt;=DK$1),1,0)</f>
        <v>0</v>
      </c>
      <c r="DL262" s="0" t="n">
        <f aca="false">IF(AND($D262&lt;DM$1,$C262&gt;=DL$1),1,0)</f>
        <v>0</v>
      </c>
      <c r="DM262" s="0" t="n">
        <f aca="false">IF(AND($D262&lt;DN$1,$C262&gt;=DM$1),1,0)</f>
        <v>0</v>
      </c>
      <c r="DN262" s="0" t="n">
        <f aca="false">IF(AND($D262&lt;DO$1,$C262&gt;=DN$1),1,0)</f>
        <v>0</v>
      </c>
      <c r="DO262" s="0" t="n">
        <f aca="false">IF(AND($D262&lt;DP$1,$C262&gt;=DO$1),1,0)</f>
        <v>0</v>
      </c>
      <c r="DP262" s="0" t="n">
        <f aca="false">IF(AND($D262&lt;DQ$1,$C262&gt;=DP$1),1,0)</f>
        <v>0</v>
      </c>
      <c r="DQ262" s="0" t="n">
        <f aca="false">IF(AND($D262&lt;DR$1,$C262&gt;=DQ$1),1,0)</f>
        <v>0</v>
      </c>
      <c r="DR262" s="0" t="n">
        <f aca="false">IF(AND($D262&lt;DS$1,$C262&gt;=DR$1),1,0)</f>
        <v>0</v>
      </c>
      <c r="DS262" s="0" t="n">
        <f aca="false">IF(AND($D262&lt;DT$1,$C262&gt;=DS$1),1,0)</f>
        <v>0</v>
      </c>
      <c r="DT262" s="0" t="n">
        <f aca="false">IF(AND($D262&lt;DU$1,$C262&gt;=DT$1),1,0)</f>
        <v>0</v>
      </c>
      <c r="DU262" s="0" t="n">
        <f aca="false">IF(AND($D262&lt;DV$1,$C262&gt;=DU$1),1,0)</f>
        <v>0</v>
      </c>
      <c r="DV262" s="0" t="n">
        <f aca="false">IF(AND($D262&lt;DW$1,$C262&gt;=DV$1),1,0)</f>
        <v>0</v>
      </c>
      <c r="DW262" s="0" t="n">
        <f aca="false">IF(AND($D262&lt;DX$1,$C262&gt;=DW$1),1,0)</f>
        <v>0</v>
      </c>
      <c r="DX262" s="0" t="n">
        <f aca="false">IF(AND($D262&lt;DY$1,$C262&gt;=DX$1),1,0)</f>
        <v>0</v>
      </c>
      <c r="DY262" s="0" t="n">
        <f aca="false">IF(AND($D262&lt;DZ$1,$C262&gt;=DY$1),1,0)</f>
        <v>0</v>
      </c>
      <c r="DZ262" s="0" t="n">
        <f aca="false">IF(AND($D262&lt;EA$1,$C262&gt;=DZ$1),1,0)</f>
        <v>0</v>
      </c>
      <c r="EA262" s="0" t="n">
        <f aca="false">IF(AND($D262&lt;EB$1,$C262&gt;=EA$1),1,0)</f>
        <v>0</v>
      </c>
      <c r="EB262" s="0" t="n">
        <f aca="false">IF(AND($D262&lt;EC$1,$C262&gt;=EB$1),1,0)</f>
        <v>0</v>
      </c>
      <c r="EC262" s="0" t="n">
        <f aca="false">IF(AND($D262&lt;ED$1,$C262&gt;=EC$1),1,0)</f>
        <v>0</v>
      </c>
      <c r="ED262" s="0" t="n">
        <f aca="false">IF(AND($D262&lt;EE$1,$C262&gt;=ED$1),1,0)</f>
        <v>0</v>
      </c>
      <c r="EE262" s="0" t="n">
        <f aca="false">IF(AND($D262&lt;EF$1,$C262&gt;=EE$1),1,0)</f>
        <v>0</v>
      </c>
      <c r="EF262" s="0" t="n">
        <f aca="false">IF(AND($D262&lt;EG$1,$C262&gt;=EF$1),1,0)</f>
        <v>0</v>
      </c>
      <c r="EG262" s="0" t="n">
        <f aca="false">IF(AND($D262&lt;EH$1,$C262&gt;=EG$1),1,0)</f>
        <v>0</v>
      </c>
      <c r="EH262" s="0" t="n">
        <f aca="false">IF(AND($D262&lt;EI$1,$C262&gt;=EH$1),1,0)</f>
        <v>0</v>
      </c>
      <c r="EI262" s="0" t="n">
        <f aca="false">IF(AND($D262&lt;EJ$1,$C262&gt;=EI$1),1,0)</f>
        <v>0</v>
      </c>
      <c r="EJ262" s="0" t="n">
        <f aca="false">IF(AND($D262&lt;EK$1,$C262&gt;=EJ$1),1,0)</f>
        <v>0</v>
      </c>
      <c r="EK262" s="0" t="n">
        <f aca="false">IF(AND($D262&lt;EL$1,$C262&gt;=EK$1),1,0)</f>
        <v>0</v>
      </c>
      <c r="EL262" s="0" t="n">
        <f aca="false">IF(AND($D262&lt;EM$1,$C262&gt;=EL$1),1,0)</f>
        <v>0</v>
      </c>
      <c r="EM262" s="0" t="n">
        <f aca="false">IF(AND($D262&lt;EN$1,$C262&gt;=EM$1),1,0)</f>
        <v>0</v>
      </c>
      <c r="EN262" s="0" t="n">
        <f aca="false">IF(AND($D262&lt;EO$1,$C262&gt;=EN$1),1,0)</f>
        <v>0</v>
      </c>
      <c r="EO262" s="0" t="n">
        <f aca="false">IF(AND($D262&lt;EP$1,$C262&gt;=EO$1),1,0)</f>
        <v>0</v>
      </c>
      <c r="EP262" s="0" t="n">
        <f aca="false">IF(AND($D262&lt;EQ$1,$C262&gt;=EP$1),1,0)</f>
        <v>0</v>
      </c>
      <c r="EQ262" s="0" t="n">
        <f aca="false">IF(AND($D262&lt;ER$1,$C262&gt;=EQ$1),1,0)</f>
        <v>0</v>
      </c>
      <c r="ER262" s="0" t="n">
        <f aca="false">IF(AND($D262&lt;ES$1,$C262&gt;=ER$1),1,0)</f>
        <v>0</v>
      </c>
      <c r="ES262" s="0" t="n">
        <f aca="false">IF(AND($D262&lt;ET$1,$C262&gt;=ES$1),1,0)</f>
        <v>0</v>
      </c>
      <c r="ET262" s="0" t="n">
        <f aca="false">IF(AND($D262&lt;EU$1,$C262&gt;=ET$1),1,0)</f>
        <v>0</v>
      </c>
      <c r="EU262" s="0" t="n">
        <f aca="false">IF(AND($D262&lt;EV$1,$C262&gt;=EU$1),1,0)</f>
        <v>0</v>
      </c>
      <c r="EV262" s="0" t="n">
        <f aca="false">IF(AND($D262&lt;EW$1,$C262&gt;=EV$1),1,0)</f>
        <v>0</v>
      </c>
      <c r="EW262" s="0" t="n">
        <f aca="false">IF(AND($D262&lt;EX$1,$C262&gt;=EW$1),1,0)</f>
        <v>0</v>
      </c>
      <c r="EX262" s="0" t="n">
        <f aca="false">IF(AND($D262&lt;EY$1,$C262&gt;=EX$1),1,0)</f>
        <v>1</v>
      </c>
      <c r="EY262" s="0" t="n">
        <f aca="false">IF(AND($D262&lt;EZ$1,$C262&gt;=EY$1),1,0)</f>
        <v>1</v>
      </c>
      <c r="EZ262" s="0" t="n">
        <f aca="false">IF(AND($D262&lt;FA$1,$C262&gt;=EZ$1),1,0)</f>
        <v>1</v>
      </c>
      <c r="FA262" s="0" t="n">
        <f aca="false">IF(AND($D262&lt;FB$1,$C262&gt;=FA$1),1,0)</f>
        <v>1</v>
      </c>
      <c r="FB262" s="0" t="n">
        <f aca="false">IF(AND($D262&lt;FC$1,$C262&gt;=FB$1),1,0)</f>
        <v>1</v>
      </c>
      <c r="FC262" s="0" t="n">
        <f aca="false">IF(AND($D262&lt;FD$1,$C262&gt;=FC$1),1,0)</f>
        <v>1</v>
      </c>
      <c r="FD262" s="0" t="n">
        <f aca="false">IF(AND($D262&lt;FE$1,$C262&gt;=FD$1),1,0)</f>
        <v>1</v>
      </c>
      <c r="FE262" s="0" t="n">
        <f aca="false">IF(AND($D262&lt;FF$1,$C262&gt;=FE$1),1,0)</f>
        <v>0</v>
      </c>
      <c r="FF262" s="0" t="n">
        <f aca="false">IF(AND($D262&lt;FG$1,$C262&gt;=FF$1),1,0)</f>
        <v>0</v>
      </c>
      <c r="FG262" s="0" t="n">
        <f aca="false">IF(AND($D262&lt;FH$1,$C262&gt;=FG$1),1,0)</f>
        <v>0</v>
      </c>
      <c r="FH262" s="0" t="n">
        <f aca="false">IF(AND($D262&lt;FI$1,$C262&gt;=FH$1),1,0)</f>
        <v>0</v>
      </c>
      <c r="FI262" s="0" t="n">
        <f aca="false">IF(AND($D262&lt;FJ$1,$C262&gt;=FI$1),1,0)</f>
        <v>0</v>
      </c>
      <c r="FJ262" s="0" t="n">
        <f aca="false">IF(AND($D262&lt;FK$1,$C262&gt;=FJ$1),1,0)</f>
        <v>0</v>
      </c>
      <c r="FK262" s="0" t="n">
        <f aca="false">IF(AND($D262&lt;FL$1,$C262&gt;=FK$1),1,0)</f>
        <v>0</v>
      </c>
      <c r="FL262" s="0" t="n">
        <f aca="false">IF(AND($D262&lt;FM$1,$C262&gt;=FL$1),1,0)</f>
        <v>0</v>
      </c>
      <c r="FM262" s="0" t="n">
        <f aca="false">IF(AND($D262&lt;FN$1,$C262&gt;=FM$1),1,0)</f>
        <v>0</v>
      </c>
      <c r="FN262" s="0" t="n">
        <f aca="false">IF(AND($D262&lt;FO$1,$C262&gt;=FN$1),1,0)</f>
        <v>0</v>
      </c>
      <c r="FO262" s="0" t="n">
        <f aca="false">IF(AND($D262&lt;FP$1,$C262&gt;=FO$1),1,0)</f>
        <v>0</v>
      </c>
      <c r="FP262" s="0" t="n">
        <f aca="false">IF(AND($D262&lt;FQ$1,$C262&gt;=FP$1),1,0)</f>
        <v>0</v>
      </c>
      <c r="FQ262" s="0" t="n">
        <f aca="false">IF(AND($D262&lt;FR$1,$C262&gt;=FQ$1),1,0)</f>
        <v>0</v>
      </c>
      <c r="FR262" s="0" t="n">
        <f aca="false">IF(AND($D262&lt;FS$1,$C262&gt;=FR$1),1,0)</f>
        <v>0</v>
      </c>
      <c r="FS262" s="0" t="n">
        <f aca="false">IF(AND($D262&lt;FT$1,$C262&gt;=FS$1),1,0)</f>
        <v>0</v>
      </c>
      <c r="FT262" s="0" t="n">
        <f aca="false">IF(AND($D262&lt;FU$1,$C262&gt;=FT$1),1,0)</f>
        <v>0</v>
      </c>
      <c r="FU262" s="0" t="n">
        <f aca="false">IF(AND($D262&lt;FV$1,$C262&gt;=FU$1),1,0)</f>
        <v>0</v>
      </c>
      <c r="FV262" s="0" t="n">
        <f aca="false">IF(AND($D262&lt;FW$1,$C262&gt;=FV$1),1,0)</f>
        <v>0</v>
      </c>
      <c r="FW262" s="0" t="n">
        <f aca="false">IF(AND($D262&lt;FX$1,$C262&gt;=FW$1),1,0)</f>
        <v>0</v>
      </c>
      <c r="FX262" s="0" t="n">
        <f aca="false">IF(AND($D262&lt;FY$1,$C262&gt;=FX$1),1,0)</f>
        <v>0</v>
      </c>
      <c r="FY262" s="0" t="n">
        <f aca="false">IF(AND($D262&lt;FZ$1,$C262&gt;=FY$1),1,0)</f>
        <v>0</v>
      </c>
      <c r="FZ262" s="0" t="n">
        <f aca="false">IF(AND($D262&lt;GA$1,$C262&gt;=FZ$1),1,0)</f>
        <v>0</v>
      </c>
      <c r="GA262" s="0" t="n">
        <f aca="false">IF(AND($D262&lt;GB$1,$C262&gt;=GA$1),1,0)</f>
        <v>0</v>
      </c>
      <c r="GB262" s="0" t="n">
        <f aca="false">IF(AND($D262&lt;GC$1,$C262&gt;=GB$1),1,0)</f>
        <v>0</v>
      </c>
      <c r="GC262" s="0" t="n">
        <f aca="false">IF(AND($D262&lt;GD$1,$C262&gt;=GC$1),1,0)</f>
        <v>0</v>
      </c>
      <c r="GD262" s="0" t="n">
        <f aca="false">IF(AND($D262&lt;GE$1,$C262&gt;=GD$1),1,0)</f>
        <v>0</v>
      </c>
      <c r="GE262" s="0" t="n">
        <f aca="false">IF(AND($D262&lt;GF$1,$C262&gt;=GE$1),1,0)</f>
        <v>0</v>
      </c>
      <c r="GF262" s="0" t="n">
        <f aca="false">IF(AND($D262&lt;GG$1,$C262&gt;=GF$1),1,0)</f>
        <v>0</v>
      </c>
      <c r="GG262" s="0" t="n">
        <f aca="false">IF(AND($D262&lt;GH$1,$C262&gt;=GG$1),1,0)</f>
        <v>0</v>
      </c>
      <c r="GH262" s="0" t="n">
        <f aca="false">IF(AND($D262&lt;GI$1,$C262&gt;=GH$1),1,0)</f>
        <v>0</v>
      </c>
      <c r="GI262" s="0" t="n">
        <f aca="false">IF(AND($D262&lt;GJ$1,$C262&gt;=GI$1),1,0)</f>
        <v>0</v>
      </c>
      <c r="GJ262" s="0" t="n">
        <f aca="false">IF(AND($D262&lt;GK$1,$C262&gt;=GJ$1),1,0)</f>
        <v>0</v>
      </c>
      <c r="GK262" s="0" t="n">
        <f aca="false">IF(AND($D262&lt;GL$1,$C262&gt;=GK$1),1,0)</f>
        <v>0</v>
      </c>
      <c r="GL262" s="0" t="n">
        <f aca="false">IF(AND($D262&lt;GM$1,$C262&gt;=GL$1),1,0)</f>
        <v>0</v>
      </c>
      <c r="GM262" s="0" t="n">
        <f aca="false">IF(AND($D262&lt;GN$1,$C262&gt;=GM$1),1,0)</f>
        <v>0</v>
      </c>
      <c r="GN262" s="0" t="n">
        <f aca="false">IF(AND($D262&lt;GO$1,$C262&gt;=GN$1),1,0)</f>
        <v>0</v>
      </c>
      <c r="GO262" s="0" t="n">
        <f aca="false">IF(AND($D262&lt;GP$1,$C262&gt;=GO$1),1,0)</f>
        <v>0</v>
      </c>
      <c r="GP262" s="0" t="n">
        <f aca="false">IF(AND($D262&lt;GQ$1,$C262&gt;=GP$1),1,0)</f>
        <v>0</v>
      </c>
      <c r="GQ262" s="0" t="n">
        <f aca="false">IF(AND($D262&lt;GR$1,$C262&gt;=GQ$1),1,0)</f>
        <v>0</v>
      </c>
    </row>
    <row r="263" customFormat="false" ht="12.75" hidden="false" customHeight="false" outlineLevel="0" collapsed="false">
      <c r="A263" s="1" t="n">
        <v>38734</v>
      </c>
      <c r="B263" s="0" t="n">
        <v>1287.61</v>
      </c>
      <c r="C263" s="0" t="n">
        <v>1287.61</v>
      </c>
      <c r="D263" s="0" t="n">
        <v>1278.61</v>
      </c>
      <c r="E263" s="0" t="n">
        <v>1283.03</v>
      </c>
      <c r="F263" s="0" t="n">
        <v>2179970048</v>
      </c>
      <c r="G263" s="0" t="n">
        <v>1283.03</v>
      </c>
      <c r="H263" s="0" t="n">
        <f aca="false">IF(AND($D263&lt;I$1,$C263&gt;=H$1),1,0)</f>
        <v>0</v>
      </c>
      <c r="I263" s="0" t="n">
        <f aca="false">IF(AND($D263&lt;J$1,$C263&gt;=I$1),1,0)</f>
        <v>0</v>
      </c>
      <c r="J263" s="0" t="n">
        <f aca="false">IF(AND($D263&lt;K$1,$C263&gt;=J$1),1,0)</f>
        <v>0</v>
      </c>
      <c r="K263" s="0" t="n">
        <f aca="false">IF(AND($D263&lt;L$1,$C263&gt;=K$1),1,0)</f>
        <v>0</v>
      </c>
      <c r="L263" s="0" t="n">
        <f aca="false">IF(AND($D263&lt;M$1,$C263&gt;=L$1),1,0)</f>
        <v>0</v>
      </c>
      <c r="M263" s="0" t="n">
        <f aca="false">IF(AND($D263&lt;N$1,$C263&gt;=M$1),1,0)</f>
        <v>0</v>
      </c>
      <c r="N263" s="0" t="n">
        <f aca="false">IF(AND($D263&lt;O$1,$C263&gt;=N$1),1,0)</f>
        <v>0</v>
      </c>
      <c r="O263" s="0" t="n">
        <f aca="false">IF(AND($D263&lt;P$1,$C263&gt;=O$1),1,0)</f>
        <v>0</v>
      </c>
      <c r="P263" s="0" t="n">
        <f aca="false">IF(AND($D263&lt;Q$1,$C263&gt;=P$1),1,0)</f>
        <v>0</v>
      </c>
      <c r="Q263" s="0" t="n">
        <f aca="false">IF(AND($D263&lt;R$1,$C263&gt;=Q$1),1,0)</f>
        <v>0</v>
      </c>
      <c r="R263" s="0" t="n">
        <f aca="false">IF(AND($D263&lt;S$1,$C263&gt;=R$1),1,0)</f>
        <v>0</v>
      </c>
      <c r="S263" s="0" t="n">
        <f aca="false">IF(AND($D263&lt;T$1,$C263&gt;=S$1),1,0)</f>
        <v>0</v>
      </c>
      <c r="T263" s="0" t="n">
        <f aca="false">IF(AND($D263&lt;U$1,$C263&gt;=T$1),1,0)</f>
        <v>0</v>
      </c>
      <c r="U263" s="0" t="n">
        <f aca="false">IF(AND($D263&lt;V$1,$C263&gt;=U$1),1,0)</f>
        <v>0</v>
      </c>
      <c r="V263" s="0" t="n">
        <f aca="false">IF(AND($D263&lt;W$1,$C263&gt;=V$1),1,0)</f>
        <v>0</v>
      </c>
      <c r="W263" s="0" t="n">
        <f aca="false">IF(AND($D263&lt;X$1,$C263&gt;=W$1),1,0)</f>
        <v>0</v>
      </c>
      <c r="X263" s="0" t="n">
        <f aca="false">IF(AND($D263&lt;Y$1,$C263&gt;=X$1),1,0)</f>
        <v>0</v>
      </c>
      <c r="Y263" s="0" t="n">
        <f aca="false">IF(AND($D263&lt;Z$1,$C263&gt;=Y$1),1,0)</f>
        <v>0</v>
      </c>
      <c r="Z263" s="0" t="n">
        <f aca="false">IF(AND($D263&lt;AA$1,$C263&gt;=Z$1),1,0)</f>
        <v>0</v>
      </c>
      <c r="AA263" s="0" t="n">
        <f aca="false">IF(AND($D263&lt;AB$1,$C263&gt;=AA$1),1,0)</f>
        <v>0</v>
      </c>
      <c r="AB263" s="0" t="n">
        <f aca="false">IF(AND($D263&lt;AC$1,$C263&gt;=AB$1),1,0)</f>
        <v>0</v>
      </c>
      <c r="AC263" s="0" t="n">
        <f aca="false">IF(AND($D263&lt;AD$1,$C263&gt;=AC$1),1,0)</f>
        <v>0</v>
      </c>
      <c r="AD263" s="0" t="n">
        <f aca="false">IF(AND($D263&lt;AE$1,$C263&gt;=AD$1),1,0)</f>
        <v>0</v>
      </c>
      <c r="AE263" s="0" t="n">
        <f aca="false">IF(AND($D263&lt;AF$1,$C263&gt;=AE$1),1,0)</f>
        <v>0</v>
      </c>
      <c r="AF263" s="0" t="n">
        <f aca="false">IF(AND($D263&lt;AG$1,$C263&gt;=AF$1),1,0)</f>
        <v>0</v>
      </c>
      <c r="AG263" s="0" t="n">
        <f aca="false">IF(AND($D263&lt;AH$1,$C263&gt;=AG$1),1,0)</f>
        <v>0</v>
      </c>
      <c r="AH263" s="0" t="n">
        <f aca="false">IF(AND($D263&lt;AI$1,$C263&gt;=AH$1),1,0)</f>
        <v>0</v>
      </c>
      <c r="AI263" s="0" t="n">
        <f aca="false">IF(AND($D263&lt;AJ$1,$C263&gt;=AI$1),1,0)</f>
        <v>0</v>
      </c>
      <c r="AJ263" s="0" t="n">
        <f aca="false">IF(AND($D263&lt;AK$1,$C263&gt;=AJ$1),1,0)</f>
        <v>0</v>
      </c>
      <c r="AK263" s="0" t="n">
        <f aca="false">IF(AND($D263&lt;AL$1,$C263&gt;=AK$1),1,0)</f>
        <v>0</v>
      </c>
      <c r="AL263" s="0" t="n">
        <f aca="false">IF(AND($D263&lt;AM$1,$C263&gt;=AL$1),1,0)</f>
        <v>0</v>
      </c>
      <c r="AM263" s="0" t="n">
        <f aca="false">IF(AND($D263&lt;AN$1,$C263&gt;=AM$1),1,0)</f>
        <v>0</v>
      </c>
      <c r="AN263" s="0" t="n">
        <f aca="false">IF(AND($D263&lt;AO$1,$C263&gt;=AN$1),1,0)</f>
        <v>0</v>
      </c>
      <c r="AO263" s="0" t="n">
        <f aca="false">IF(AND($D263&lt;AP$1,$C263&gt;=AO$1),1,0)</f>
        <v>0</v>
      </c>
      <c r="AP263" s="0" t="n">
        <f aca="false">IF(AND($D263&lt;AQ$1,$C263&gt;=AP$1),1,0)</f>
        <v>0</v>
      </c>
      <c r="AQ263" s="0" t="n">
        <f aca="false">IF(AND($D263&lt;AR$1,$C263&gt;=AQ$1),1,0)</f>
        <v>0</v>
      </c>
      <c r="AR263" s="0" t="n">
        <f aca="false">IF(AND($D263&lt;AS$1,$C263&gt;=AR$1),1,0)</f>
        <v>0</v>
      </c>
      <c r="AS263" s="0" t="n">
        <f aca="false">IF(AND($D263&lt;AT$1,$C263&gt;=AS$1),1,0)</f>
        <v>0</v>
      </c>
      <c r="AT263" s="0" t="n">
        <f aca="false">IF(AND($D263&lt;AU$1,$C263&gt;=AT$1),1,0)</f>
        <v>0</v>
      </c>
      <c r="AU263" s="0" t="n">
        <f aca="false">IF(AND($D263&lt;AV$1,$C263&gt;=AU$1),1,0)</f>
        <v>0</v>
      </c>
      <c r="AV263" s="0" t="n">
        <f aca="false">IF(AND($D263&lt;AW$1,$C263&gt;=AV$1),1,0)</f>
        <v>0</v>
      </c>
      <c r="AW263" s="0" t="n">
        <f aca="false">IF(AND($D263&lt;AX$1,$C263&gt;=AW$1),1,0)</f>
        <v>0</v>
      </c>
      <c r="AX263" s="0" t="n">
        <f aca="false">IF(AND($D263&lt;AY$1,$C263&gt;=AX$1),1,0)</f>
        <v>0</v>
      </c>
      <c r="AY263" s="0" t="n">
        <f aca="false">IF(AND($D263&lt;AZ$1,$C263&gt;=AY$1),1,0)</f>
        <v>0</v>
      </c>
      <c r="AZ263" s="0" t="n">
        <f aca="false">IF(AND($D263&lt;BA$1,$C263&gt;=AZ$1),1,0)</f>
        <v>0</v>
      </c>
      <c r="BA263" s="0" t="n">
        <f aca="false">IF(AND($D263&lt;BB$1,$C263&gt;=BA$1),1,0)</f>
        <v>0</v>
      </c>
      <c r="BB263" s="0" t="n">
        <f aca="false">IF(AND($D263&lt;BC$1,$C263&gt;=BB$1),1,0)</f>
        <v>0</v>
      </c>
      <c r="BC263" s="0" t="n">
        <f aca="false">IF(AND($D263&lt;BD$1,$C263&gt;=BC$1),1,0)</f>
        <v>0</v>
      </c>
      <c r="BD263" s="0" t="n">
        <f aca="false">IF(AND($D263&lt;BE$1,$C263&gt;=BD$1),1,0)</f>
        <v>0</v>
      </c>
      <c r="BE263" s="0" t="n">
        <f aca="false">IF(AND($D263&lt;BF$1,$C263&gt;=BE$1),1,0)</f>
        <v>0</v>
      </c>
      <c r="BF263" s="0" t="n">
        <f aca="false">IF(AND($D263&lt;BG$1,$C263&gt;=BF$1),1,0)</f>
        <v>0</v>
      </c>
      <c r="BG263" s="0" t="n">
        <f aca="false">IF(AND($D263&lt;BH$1,$C263&gt;=BG$1),1,0)</f>
        <v>0</v>
      </c>
      <c r="BH263" s="0" t="n">
        <f aca="false">IF(AND($D263&lt;BI$1,$C263&gt;=BH$1),1,0)</f>
        <v>0</v>
      </c>
      <c r="BI263" s="0" t="n">
        <f aca="false">IF(AND($D263&lt;BJ$1,$C263&gt;=BI$1),1,0)</f>
        <v>0</v>
      </c>
      <c r="BJ263" s="0" t="n">
        <f aca="false">IF(AND($D263&lt;BK$1,$C263&gt;=BJ$1),1,0)</f>
        <v>0</v>
      </c>
      <c r="BK263" s="0" t="n">
        <f aca="false">IF(AND($D263&lt;BL$1,$C263&gt;=BK$1),1,0)</f>
        <v>0</v>
      </c>
      <c r="BL263" s="0" t="n">
        <f aca="false">IF(AND($D263&lt;BM$1,$C263&gt;=BL$1),1,0)</f>
        <v>0</v>
      </c>
      <c r="BM263" s="0" t="n">
        <f aca="false">IF(AND($D263&lt;BN$1,$C263&gt;=BM$1),1,0)</f>
        <v>0</v>
      </c>
      <c r="BN263" s="0" t="n">
        <f aca="false">IF(AND($D263&lt;BO$1,$C263&gt;=BN$1),1,0)</f>
        <v>0</v>
      </c>
      <c r="BO263" s="0" t="n">
        <f aca="false">IF(AND($D263&lt;BP$1,$C263&gt;=BO$1),1,0)</f>
        <v>0</v>
      </c>
      <c r="BP263" s="0" t="n">
        <f aca="false">IF(AND($D263&lt;BQ$1,$C263&gt;=BP$1),1,0)</f>
        <v>0</v>
      </c>
      <c r="BQ263" s="0" t="n">
        <f aca="false">IF(AND($D263&lt;BR$1,$C263&gt;=BQ$1),1,0)</f>
        <v>0</v>
      </c>
      <c r="BR263" s="0" t="n">
        <f aca="false">IF(AND($D263&lt;BS$1,$C263&gt;=BR$1),1,0)</f>
        <v>0</v>
      </c>
      <c r="BS263" s="0" t="n">
        <f aca="false">IF(AND($D263&lt;BT$1,$C263&gt;=BS$1),1,0)</f>
        <v>0</v>
      </c>
      <c r="BT263" s="0" t="n">
        <f aca="false">IF(AND($D263&lt;BU$1,$C263&gt;=BT$1),1,0)</f>
        <v>0</v>
      </c>
      <c r="BU263" s="0" t="n">
        <f aca="false">IF(AND($D263&lt;BV$1,$C263&gt;=BU$1),1,0)</f>
        <v>0</v>
      </c>
      <c r="BV263" s="0" t="n">
        <f aca="false">IF(AND($D263&lt;BW$1,$C263&gt;=BV$1),1,0)</f>
        <v>0</v>
      </c>
      <c r="BW263" s="0" t="n">
        <f aca="false">IF(AND($D263&lt;BX$1,$C263&gt;=BW$1),1,0)</f>
        <v>0</v>
      </c>
      <c r="BX263" s="0" t="n">
        <f aca="false">IF(AND($D263&lt;BY$1,$C263&gt;=BX$1),1,0)</f>
        <v>0</v>
      </c>
      <c r="BY263" s="0" t="n">
        <f aca="false">IF(AND($D263&lt;BZ$1,$C263&gt;=BY$1),1,0)</f>
        <v>0</v>
      </c>
      <c r="BZ263" s="0" t="n">
        <f aca="false">IF(AND($D263&lt;CA$1,$C263&gt;=BZ$1),1,0)</f>
        <v>0</v>
      </c>
      <c r="CA263" s="0" t="n">
        <f aca="false">IF(AND($D263&lt;CB$1,$C263&gt;=CA$1),1,0)</f>
        <v>0</v>
      </c>
      <c r="CB263" s="0" t="n">
        <f aca="false">IF(AND($D263&lt;CC$1,$C263&gt;=CB$1),1,0)</f>
        <v>0</v>
      </c>
      <c r="CC263" s="0" t="n">
        <f aca="false">IF(AND($D263&lt;CD$1,$C263&gt;=CC$1),1,0)</f>
        <v>0</v>
      </c>
      <c r="CD263" s="0" t="n">
        <f aca="false">IF(AND($D263&lt;CE$1,$C263&gt;=CD$1),1,0)</f>
        <v>0</v>
      </c>
      <c r="CE263" s="0" t="n">
        <f aca="false">IF(AND($D263&lt;CF$1,$C263&gt;=CE$1),1,0)</f>
        <v>0</v>
      </c>
      <c r="CF263" s="0" t="n">
        <f aca="false">IF(AND($D263&lt;CG$1,$C263&gt;=CF$1),1,0)</f>
        <v>0</v>
      </c>
      <c r="CG263" s="0" t="n">
        <f aca="false">IF(AND($D263&lt;CH$1,$C263&gt;=CG$1),1,0)</f>
        <v>0</v>
      </c>
      <c r="CH263" s="0" t="n">
        <f aca="false">IF(AND($D263&lt;CI$1,$C263&gt;=CH$1),1,0)</f>
        <v>0</v>
      </c>
      <c r="CI263" s="0" t="n">
        <f aca="false">IF(AND($D263&lt;CJ$1,$C263&gt;=CI$1),1,0)</f>
        <v>0</v>
      </c>
      <c r="CJ263" s="0" t="n">
        <f aca="false">IF(AND($D263&lt;CK$1,$C263&gt;=CJ$1),1,0)</f>
        <v>0</v>
      </c>
      <c r="CK263" s="0" t="n">
        <f aca="false">IF(AND($D263&lt;CL$1,$C263&gt;=CK$1),1,0)</f>
        <v>0</v>
      </c>
      <c r="CL263" s="0" t="n">
        <f aca="false">IF(AND($D263&lt;CM$1,$C263&gt;=CL$1),1,0)</f>
        <v>0</v>
      </c>
      <c r="CM263" s="0" t="n">
        <f aca="false">IF(AND($D263&lt;CN$1,$C263&gt;=CM$1),1,0)</f>
        <v>0</v>
      </c>
      <c r="CN263" s="0" t="n">
        <f aca="false">IF(AND($D263&lt;CO$1,$C263&gt;=CN$1),1,0)</f>
        <v>0</v>
      </c>
      <c r="CO263" s="0" t="n">
        <f aca="false">IF(AND($D263&lt;CP$1,$C263&gt;=CO$1),1,0)</f>
        <v>0</v>
      </c>
      <c r="CP263" s="0" t="n">
        <f aca="false">IF(AND($D263&lt;CQ$1,$C263&gt;=CP$1),1,0)</f>
        <v>0</v>
      </c>
      <c r="CQ263" s="0" t="n">
        <f aca="false">IF(AND($D263&lt;CR$1,$C263&gt;=CQ$1),1,0)</f>
        <v>0</v>
      </c>
      <c r="CR263" s="0" t="n">
        <f aca="false">IF(AND($D263&lt;CS$1,$C263&gt;=CR$1),1,0)</f>
        <v>0</v>
      </c>
      <c r="CS263" s="0" t="n">
        <f aca="false">IF(AND($D263&lt;CT$1,$C263&gt;=CS$1),1,0)</f>
        <v>0</v>
      </c>
      <c r="CT263" s="0" t="n">
        <f aca="false">IF(AND($D263&lt;CU$1,$C263&gt;=CT$1),1,0)</f>
        <v>0</v>
      </c>
      <c r="CU263" s="0" t="n">
        <f aca="false">IF(AND($D263&lt;CV$1,$C263&gt;=CU$1),1,0)</f>
        <v>0</v>
      </c>
      <c r="CV263" s="0" t="n">
        <f aca="false">IF(AND($D263&lt;CW$1,$C263&gt;=CV$1),1,0)</f>
        <v>0</v>
      </c>
      <c r="CW263" s="0" t="n">
        <f aca="false">IF(AND($D263&lt;CX$1,$C263&gt;=CW$1),1,0)</f>
        <v>0</v>
      </c>
      <c r="CX263" s="0" t="n">
        <f aca="false">IF(AND($D263&lt;CY$1,$C263&gt;=CX$1),1,0)</f>
        <v>0</v>
      </c>
      <c r="CY263" s="0" t="n">
        <f aca="false">IF(AND($D263&lt;CZ$1,$C263&gt;=CY$1),1,0)</f>
        <v>0</v>
      </c>
      <c r="CZ263" s="0" t="n">
        <f aca="false">IF(AND($D263&lt;DA$1,$C263&gt;=CZ$1),1,0)</f>
        <v>0</v>
      </c>
      <c r="DA263" s="0" t="n">
        <f aca="false">IF(AND($D263&lt;DB$1,$C263&gt;=DA$1),1,0)</f>
        <v>0</v>
      </c>
      <c r="DB263" s="0" t="n">
        <f aca="false">IF(AND($D263&lt;DC$1,$C263&gt;=DB$1),1,0)</f>
        <v>0</v>
      </c>
      <c r="DC263" s="0" t="n">
        <f aca="false">IF(AND($D263&lt;DD$1,$C263&gt;=DC$1),1,0)</f>
        <v>0</v>
      </c>
      <c r="DD263" s="0" t="n">
        <f aca="false">IF(AND($D263&lt;DE$1,$C263&gt;=DD$1),1,0)</f>
        <v>0</v>
      </c>
      <c r="DE263" s="0" t="n">
        <f aca="false">IF(AND($D263&lt;DF$1,$C263&gt;=DE$1),1,0)</f>
        <v>0</v>
      </c>
      <c r="DF263" s="0" t="n">
        <f aca="false">IF(AND($D263&lt;DG$1,$C263&gt;=DF$1),1,0)</f>
        <v>0</v>
      </c>
      <c r="DG263" s="0" t="n">
        <f aca="false">IF(AND($D263&lt;DH$1,$C263&gt;=DG$1),1,0)</f>
        <v>0</v>
      </c>
      <c r="DH263" s="0" t="n">
        <f aca="false">IF(AND($D263&lt;DI$1,$C263&gt;=DH$1),1,0)</f>
        <v>0</v>
      </c>
      <c r="DI263" s="0" t="n">
        <f aca="false">IF(AND($D263&lt;DJ$1,$C263&gt;=DI$1),1,0)</f>
        <v>0</v>
      </c>
      <c r="DJ263" s="0" t="n">
        <f aca="false">IF(AND($D263&lt;DK$1,$C263&gt;=DJ$1),1,0)</f>
        <v>0</v>
      </c>
      <c r="DK263" s="0" t="n">
        <f aca="false">IF(AND($D263&lt;DL$1,$C263&gt;=DK$1),1,0)</f>
        <v>0</v>
      </c>
      <c r="DL263" s="0" t="n">
        <f aca="false">IF(AND($D263&lt;DM$1,$C263&gt;=DL$1),1,0)</f>
        <v>0</v>
      </c>
      <c r="DM263" s="0" t="n">
        <f aca="false">IF(AND($D263&lt;DN$1,$C263&gt;=DM$1),1,0)</f>
        <v>0</v>
      </c>
      <c r="DN263" s="0" t="n">
        <f aca="false">IF(AND($D263&lt;DO$1,$C263&gt;=DN$1),1,0)</f>
        <v>0</v>
      </c>
      <c r="DO263" s="0" t="n">
        <f aca="false">IF(AND($D263&lt;DP$1,$C263&gt;=DO$1),1,0)</f>
        <v>0</v>
      </c>
      <c r="DP263" s="0" t="n">
        <f aca="false">IF(AND($D263&lt;DQ$1,$C263&gt;=DP$1),1,0)</f>
        <v>0</v>
      </c>
      <c r="DQ263" s="0" t="n">
        <f aca="false">IF(AND($D263&lt;DR$1,$C263&gt;=DQ$1),1,0)</f>
        <v>0</v>
      </c>
      <c r="DR263" s="0" t="n">
        <f aca="false">IF(AND($D263&lt;DS$1,$C263&gt;=DR$1),1,0)</f>
        <v>0</v>
      </c>
      <c r="DS263" s="0" t="n">
        <f aca="false">IF(AND($D263&lt;DT$1,$C263&gt;=DS$1),1,0)</f>
        <v>0</v>
      </c>
      <c r="DT263" s="0" t="n">
        <f aca="false">IF(AND($D263&lt;DU$1,$C263&gt;=DT$1),1,0)</f>
        <v>0</v>
      </c>
      <c r="DU263" s="0" t="n">
        <f aca="false">IF(AND($D263&lt;DV$1,$C263&gt;=DU$1),1,0)</f>
        <v>0</v>
      </c>
      <c r="DV263" s="0" t="n">
        <f aca="false">IF(AND($D263&lt;DW$1,$C263&gt;=DV$1),1,0)</f>
        <v>0</v>
      </c>
      <c r="DW263" s="0" t="n">
        <f aca="false">IF(AND($D263&lt;DX$1,$C263&gt;=DW$1),1,0)</f>
        <v>0</v>
      </c>
      <c r="DX263" s="0" t="n">
        <f aca="false">IF(AND($D263&lt;DY$1,$C263&gt;=DX$1),1,0)</f>
        <v>0</v>
      </c>
      <c r="DY263" s="0" t="n">
        <f aca="false">IF(AND($D263&lt;DZ$1,$C263&gt;=DY$1),1,0)</f>
        <v>0</v>
      </c>
      <c r="DZ263" s="0" t="n">
        <f aca="false">IF(AND($D263&lt;EA$1,$C263&gt;=DZ$1),1,0)</f>
        <v>0</v>
      </c>
      <c r="EA263" s="0" t="n">
        <f aca="false">IF(AND($D263&lt;EB$1,$C263&gt;=EA$1),1,0)</f>
        <v>0</v>
      </c>
      <c r="EB263" s="0" t="n">
        <f aca="false">IF(AND($D263&lt;EC$1,$C263&gt;=EB$1),1,0)</f>
        <v>0</v>
      </c>
      <c r="EC263" s="0" t="n">
        <f aca="false">IF(AND($D263&lt;ED$1,$C263&gt;=EC$1),1,0)</f>
        <v>0</v>
      </c>
      <c r="ED263" s="0" t="n">
        <f aca="false">IF(AND($D263&lt;EE$1,$C263&gt;=ED$1),1,0)</f>
        <v>0</v>
      </c>
      <c r="EE263" s="0" t="n">
        <f aca="false">IF(AND($D263&lt;EF$1,$C263&gt;=EE$1),1,0)</f>
        <v>0</v>
      </c>
      <c r="EF263" s="0" t="n">
        <f aca="false">IF(AND($D263&lt;EG$1,$C263&gt;=EF$1),1,0)</f>
        <v>0</v>
      </c>
      <c r="EG263" s="0" t="n">
        <f aca="false">IF(AND($D263&lt;EH$1,$C263&gt;=EG$1),1,0)</f>
        <v>0</v>
      </c>
      <c r="EH263" s="0" t="n">
        <f aca="false">IF(AND($D263&lt;EI$1,$C263&gt;=EH$1),1,0)</f>
        <v>0</v>
      </c>
      <c r="EI263" s="0" t="n">
        <f aca="false">IF(AND($D263&lt;EJ$1,$C263&gt;=EI$1),1,0)</f>
        <v>0</v>
      </c>
      <c r="EJ263" s="0" t="n">
        <f aca="false">IF(AND($D263&lt;EK$1,$C263&gt;=EJ$1),1,0)</f>
        <v>0</v>
      </c>
      <c r="EK263" s="0" t="n">
        <f aca="false">IF(AND($D263&lt;EL$1,$C263&gt;=EK$1),1,0)</f>
        <v>0</v>
      </c>
      <c r="EL263" s="0" t="n">
        <f aca="false">IF(AND($D263&lt;EM$1,$C263&gt;=EL$1),1,0)</f>
        <v>0</v>
      </c>
      <c r="EM263" s="0" t="n">
        <f aca="false">IF(AND($D263&lt;EN$1,$C263&gt;=EM$1),1,0)</f>
        <v>0</v>
      </c>
      <c r="EN263" s="0" t="n">
        <f aca="false">IF(AND($D263&lt;EO$1,$C263&gt;=EN$1),1,0)</f>
        <v>0</v>
      </c>
      <c r="EO263" s="0" t="n">
        <f aca="false">IF(AND($D263&lt;EP$1,$C263&gt;=EO$1),1,0)</f>
        <v>0</v>
      </c>
      <c r="EP263" s="0" t="n">
        <f aca="false">IF(AND($D263&lt;EQ$1,$C263&gt;=EP$1),1,0)</f>
        <v>0</v>
      </c>
      <c r="EQ263" s="0" t="n">
        <f aca="false">IF(AND($D263&lt;ER$1,$C263&gt;=EQ$1),1,0)</f>
        <v>0</v>
      </c>
      <c r="ER263" s="0" t="n">
        <f aca="false">IF(AND($D263&lt;ES$1,$C263&gt;=ER$1),1,0)</f>
        <v>0</v>
      </c>
      <c r="ES263" s="0" t="n">
        <f aca="false">IF(AND($D263&lt;ET$1,$C263&gt;=ES$1),1,0)</f>
        <v>0</v>
      </c>
      <c r="ET263" s="0" t="n">
        <f aca="false">IF(AND($D263&lt;EU$1,$C263&gt;=ET$1),1,0)</f>
        <v>1</v>
      </c>
      <c r="EU263" s="0" t="n">
        <f aca="false">IF(AND($D263&lt;EV$1,$C263&gt;=EU$1),1,0)</f>
        <v>1</v>
      </c>
      <c r="EV263" s="0" t="n">
        <f aca="false">IF(AND($D263&lt;EW$1,$C263&gt;=EV$1),1,0)</f>
        <v>1</v>
      </c>
      <c r="EW263" s="0" t="n">
        <f aca="false">IF(AND($D263&lt;EX$1,$C263&gt;=EW$1),1,0)</f>
        <v>1</v>
      </c>
      <c r="EX263" s="0" t="n">
        <f aca="false">IF(AND($D263&lt;EY$1,$C263&gt;=EX$1),1,0)</f>
        <v>1</v>
      </c>
      <c r="EY263" s="0" t="n">
        <f aca="false">IF(AND($D263&lt;EZ$1,$C263&gt;=EY$1),1,0)</f>
        <v>1</v>
      </c>
      <c r="EZ263" s="0" t="n">
        <f aca="false">IF(AND($D263&lt;FA$1,$C263&gt;=EZ$1),1,0)</f>
        <v>1</v>
      </c>
      <c r="FA263" s="0" t="n">
        <f aca="false">IF(AND($D263&lt;FB$1,$C263&gt;=FA$1),1,0)</f>
        <v>1</v>
      </c>
      <c r="FB263" s="0" t="n">
        <f aca="false">IF(AND($D263&lt;FC$1,$C263&gt;=FB$1),1,0)</f>
        <v>1</v>
      </c>
      <c r="FC263" s="0" t="n">
        <f aca="false">IF(AND($D263&lt;FD$1,$C263&gt;=FC$1),1,0)</f>
        <v>1</v>
      </c>
      <c r="FD263" s="0" t="n">
        <f aca="false">IF(AND($D263&lt;FE$1,$C263&gt;=FD$1),1,0)</f>
        <v>0</v>
      </c>
      <c r="FE263" s="0" t="n">
        <f aca="false">IF(AND($D263&lt;FF$1,$C263&gt;=FE$1),1,0)</f>
        <v>0</v>
      </c>
      <c r="FF263" s="0" t="n">
        <f aca="false">IF(AND($D263&lt;FG$1,$C263&gt;=FF$1),1,0)</f>
        <v>0</v>
      </c>
      <c r="FG263" s="0" t="n">
        <f aca="false">IF(AND($D263&lt;FH$1,$C263&gt;=FG$1),1,0)</f>
        <v>0</v>
      </c>
      <c r="FH263" s="0" t="n">
        <f aca="false">IF(AND($D263&lt;FI$1,$C263&gt;=FH$1),1,0)</f>
        <v>0</v>
      </c>
      <c r="FI263" s="0" t="n">
        <f aca="false">IF(AND($D263&lt;FJ$1,$C263&gt;=FI$1),1,0)</f>
        <v>0</v>
      </c>
      <c r="FJ263" s="0" t="n">
        <f aca="false">IF(AND($D263&lt;FK$1,$C263&gt;=FJ$1),1,0)</f>
        <v>0</v>
      </c>
      <c r="FK263" s="0" t="n">
        <f aca="false">IF(AND($D263&lt;FL$1,$C263&gt;=FK$1),1,0)</f>
        <v>0</v>
      </c>
      <c r="FL263" s="0" t="n">
        <f aca="false">IF(AND($D263&lt;FM$1,$C263&gt;=FL$1),1,0)</f>
        <v>0</v>
      </c>
      <c r="FM263" s="0" t="n">
        <f aca="false">IF(AND($D263&lt;FN$1,$C263&gt;=FM$1),1,0)</f>
        <v>0</v>
      </c>
      <c r="FN263" s="0" t="n">
        <f aca="false">IF(AND($D263&lt;FO$1,$C263&gt;=FN$1),1,0)</f>
        <v>0</v>
      </c>
      <c r="FO263" s="0" t="n">
        <f aca="false">IF(AND($D263&lt;FP$1,$C263&gt;=FO$1),1,0)</f>
        <v>0</v>
      </c>
      <c r="FP263" s="0" t="n">
        <f aca="false">IF(AND($D263&lt;FQ$1,$C263&gt;=FP$1),1,0)</f>
        <v>0</v>
      </c>
      <c r="FQ263" s="0" t="n">
        <f aca="false">IF(AND($D263&lt;FR$1,$C263&gt;=FQ$1),1,0)</f>
        <v>0</v>
      </c>
      <c r="FR263" s="0" t="n">
        <f aca="false">IF(AND($D263&lt;FS$1,$C263&gt;=FR$1),1,0)</f>
        <v>0</v>
      </c>
      <c r="FS263" s="0" t="n">
        <f aca="false">IF(AND($D263&lt;FT$1,$C263&gt;=FS$1),1,0)</f>
        <v>0</v>
      </c>
      <c r="FT263" s="0" t="n">
        <f aca="false">IF(AND($D263&lt;FU$1,$C263&gt;=FT$1),1,0)</f>
        <v>0</v>
      </c>
      <c r="FU263" s="0" t="n">
        <f aca="false">IF(AND($D263&lt;FV$1,$C263&gt;=FU$1),1,0)</f>
        <v>0</v>
      </c>
      <c r="FV263" s="0" t="n">
        <f aca="false">IF(AND($D263&lt;FW$1,$C263&gt;=FV$1),1,0)</f>
        <v>0</v>
      </c>
      <c r="FW263" s="0" t="n">
        <f aca="false">IF(AND($D263&lt;FX$1,$C263&gt;=FW$1),1,0)</f>
        <v>0</v>
      </c>
      <c r="FX263" s="0" t="n">
        <f aca="false">IF(AND($D263&lt;FY$1,$C263&gt;=FX$1),1,0)</f>
        <v>0</v>
      </c>
      <c r="FY263" s="0" t="n">
        <f aca="false">IF(AND($D263&lt;FZ$1,$C263&gt;=FY$1),1,0)</f>
        <v>0</v>
      </c>
      <c r="FZ263" s="0" t="n">
        <f aca="false">IF(AND($D263&lt;GA$1,$C263&gt;=FZ$1),1,0)</f>
        <v>0</v>
      </c>
      <c r="GA263" s="0" t="n">
        <f aca="false">IF(AND($D263&lt;GB$1,$C263&gt;=GA$1),1,0)</f>
        <v>0</v>
      </c>
      <c r="GB263" s="0" t="n">
        <f aca="false">IF(AND($D263&lt;GC$1,$C263&gt;=GB$1),1,0)</f>
        <v>0</v>
      </c>
      <c r="GC263" s="0" t="n">
        <f aca="false">IF(AND($D263&lt;GD$1,$C263&gt;=GC$1),1,0)</f>
        <v>0</v>
      </c>
      <c r="GD263" s="0" t="n">
        <f aca="false">IF(AND($D263&lt;GE$1,$C263&gt;=GD$1),1,0)</f>
        <v>0</v>
      </c>
      <c r="GE263" s="0" t="n">
        <f aca="false">IF(AND($D263&lt;GF$1,$C263&gt;=GE$1),1,0)</f>
        <v>0</v>
      </c>
      <c r="GF263" s="0" t="n">
        <f aca="false">IF(AND($D263&lt;GG$1,$C263&gt;=GF$1),1,0)</f>
        <v>0</v>
      </c>
      <c r="GG263" s="0" t="n">
        <f aca="false">IF(AND($D263&lt;GH$1,$C263&gt;=GG$1),1,0)</f>
        <v>0</v>
      </c>
      <c r="GH263" s="0" t="n">
        <f aca="false">IF(AND($D263&lt;GI$1,$C263&gt;=GH$1),1,0)</f>
        <v>0</v>
      </c>
      <c r="GI263" s="0" t="n">
        <f aca="false">IF(AND($D263&lt;GJ$1,$C263&gt;=GI$1),1,0)</f>
        <v>0</v>
      </c>
      <c r="GJ263" s="0" t="n">
        <f aca="false">IF(AND($D263&lt;GK$1,$C263&gt;=GJ$1),1,0)</f>
        <v>0</v>
      </c>
      <c r="GK263" s="0" t="n">
        <f aca="false">IF(AND($D263&lt;GL$1,$C263&gt;=GK$1),1,0)</f>
        <v>0</v>
      </c>
      <c r="GL263" s="0" t="n">
        <f aca="false">IF(AND($D263&lt;GM$1,$C263&gt;=GL$1),1,0)</f>
        <v>0</v>
      </c>
      <c r="GM263" s="0" t="n">
        <f aca="false">IF(AND($D263&lt;GN$1,$C263&gt;=GM$1),1,0)</f>
        <v>0</v>
      </c>
      <c r="GN263" s="0" t="n">
        <f aca="false">IF(AND($D263&lt;GO$1,$C263&gt;=GN$1),1,0)</f>
        <v>0</v>
      </c>
      <c r="GO263" s="0" t="n">
        <f aca="false">IF(AND($D263&lt;GP$1,$C263&gt;=GO$1),1,0)</f>
        <v>0</v>
      </c>
      <c r="GP263" s="0" t="n">
        <f aca="false">IF(AND($D263&lt;GQ$1,$C263&gt;=GP$1),1,0)</f>
        <v>0</v>
      </c>
      <c r="GQ263" s="0" t="n">
        <f aca="false">IF(AND($D263&lt;GR$1,$C263&gt;=GQ$1),1,0)</f>
        <v>0</v>
      </c>
    </row>
    <row r="264" customFormat="false" ht="12.75" hidden="false" customHeight="false" outlineLevel="0" collapsed="false">
      <c r="A264" s="1" t="n">
        <v>38735</v>
      </c>
      <c r="B264" s="0" t="n">
        <v>1282.93</v>
      </c>
      <c r="C264" s="0" t="n">
        <v>1282.93</v>
      </c>
      <c r="D264" s="0" t="n">
        <v>1272.08</v>
      </c>
      <c r="E264" s="0" t="n">
        <v>1277.93</v>
      </c>
      <c r="F264" s="0" t="n">
        <v>2233200128</v>
      </c>
      <c r="G264" s="0" t="n">
        <v>1277.93</v>
      </c>
      <c r="H264" s="0" t="n">
        <f aca="false">IF(AND($D264&lt;I$1,$C264&gt;=H$1),1,0)</f>
        <v>0</v>
      </c>
      <c r="I264" s="0" t="n">
        <f aca="false">IF(AND($D264&lt;J$1,$C264&gt;=I$1),1,0)</f>
        <v>0</v>
      </c>
      <c r="J264" s="0" t="n">
        <f aca="false">IF(AND($D264&lt;K$1,$C264&gt;=J$1),1,0)</f>
        <v>0</v>
      </c>
      <c r="K264" s="0" t="n">
        <f aca="false">IF(AND($D264&lt;L$1,$C264&gt;=K$1),1,0)</f>
        <v>0</v>
      </c>
      <c r="L264" s="0" t="n">
        <f aca="false">IF(AND($D264&lt;M$1,$C264&gt;=L$1),1,0)</f>
        <v>0</v>
      </c>
      <c r="M264" s="0" t="n">
        <f aca="false">IF(AND($D264&lt;N$1,$C264&gt;=M$1),1,0)</f>
        <v>0</v>
      </c>
      <c r="N264" s="0" t="n">
        <f aca="false">IF(AND($D264&lt;O$1,$C264&gt;=N$1),1,0)</f>
        <v>0</v>
      </c>
      <c r="O264" s="0" t="n">
        <f aca="false">IF(AND($D264&lt;P$1,$C264&gt;=O$1),1,0)</f>
        <v>0</v>
      </c>
      <c r="P264" s="0" t="n">
        <f aca="false">IF(AND($D264&lt;Q$1,$C264&gt;=P$1),1,0)</f>
        <v>0</v>
      </c>
      <c r="Q264" s="0" t="n">
        <f aca="false">IF(AND($D264&lt;R$1,$C264&gt;=Q$1),1,0)</f>
        <v>0</v>
      </c>
      <c r="R264" s="0" t="n">
        <f aca="false">IF(AND($D264&lt;S$1,$C264&gt;=R$1),1,0)</f>
        <v>0</v>
      </c>
      <c r="S264" s="0" t="n">
        <f aca="false">IF(AND($D264&lt;T$1,$C264&gt;=S$1),1,0)</f>
        <v>0</v>
      </c>
      <c r="T264" s="0" t="n">
        <f aca="false">IF(AND($D264&lt;U$1,$C264&gt;=T$1),1,0)</f>
        <v>0</v>
      </c>
      <c r="U264" s="0" t="n">
        <f aca="false">IF(AND($D264&lt;V$1,$C264&gt;=U$1),1,0)</f>
        <v>0</v>
      </c>
      <c r="V264" s="0" t="n">
        <f aca="false">IF(AND($D264&lt;W$1,$C264&gt;=V$1),1,0)</f>
        <v>0</v>
      </c>
      <c r="W264" s="0" t="n">
        <f aca="false">IF(AND($D264&lt;X$1,$C264&gt;=W$1),1,0)</f>
        <v>0</v>
      </c>
      <c r="X264" s="0" t="n">
        <f aca="false">IF(AND($D264&lt;Y$1,$C264&gt;=X$1),1,0)</f>
        <v>0</v>
      </c>
      <c r="Y264" s="0" t="n">
        <f aca="false">IF(AND($D264&lt;Z$1,$C264&gt;=Y$1),1,0)</f>
        <v>0</v>
      </c>
      <c r="Z264" s="0" t="n">
        <f aca="false">IF(AND($D264&lt;AA$1,$C264&gt;=Z$1),1,0)</f>
        <v>0</v>
      </c>
      <c r="AA264" s="0" t="n">
        <f aca="false">IF(AND($D264&lt;AB$1,$C264&gt;=AA$1),1,0)</f>
        <v>0</v>
      </c>
      <c r="AB264" s="0" t="n">
        <f aca="false">IF(AND($D264&lt;AC$1,$C264&gt;=AB$1),1,0)</f>
        <v>0</v>
      </c>
      <c r="AC264" s="0" t="n">
        <f aca="false">IF(AND($D264&lt;AD$1,$C264&gt;=AC$1),1,0)</f>
        <v>0</v>
      </c>
      <c r="AD264" s="0" t="n">
        <f aca="false">IF(AND($D264&lt;AE$1,$C264&gt;=AD$1),1,0)</f>
        <v>0</v>
      </c>
      <c r="AE264" s="0" t="n">
        <f aca="false">IF(AND($D264&lt;AF$1,$C264&gt;=AE$1),1,0)</f>
        <v>0</v>
      </c>
      <c r="AF264" s="0" t="n">
        <f aca="false">IF(AND($D264&lt;AG$1,$C264&gt;=AF$1),1,0)</f>
        <v>0</v>
      </c>
      <c r="AG264" s="0" t="n">
        <f aca="false">IF(AND($D264&lt;AH$1,$C264&gt;=AG$1),1,0)</f>
        <v>0</v>
      </c>
      <c r="AH264" s="0" t="n">
        <f aca="false">IF(AND($D264&lt;AI$1,$C264&gt;=AH$1),1,0)</f>
        <v>0</v>
      </c>
      <c r="AI264" s="0" t="n">
        <f aca="false">IF(AND($D264&lt;AJ$1,$C264&gt;=AI$1),1,0)</f>
        <v>0</v>
      </c>
      <c r="AJ264" s="0" t="n">
        <f aca="false">IF(AND($D264&lt;AK$1,$C264&gt;=AJ$1),1,0)</f>
        <v>0</v>
      </c>
      <c r="AK264" s="0" t="n">
        <f aca="false">IF(AND($D264&lt;AL$1,$C264&gt;=AK$1),1,0)</f>
        <v>0</v>
      </c>
      <c r="AL264" s="0" t="n">
        <f aca="false">IF(AND($D264&lt;AM$1,$C264&gt;=AL$1),1,0)</f>
        <v>0</v>
      </c>
      <c r="AM264" s="0" t="n">
        <f aca="false">IF(AND($D264&lt;AN$1,$C264&gt;=AM$1),1,0)</f>
        <v>0</v>
      </c>
      <c r="AN264" s="0" t="n">
        <f aca="false">IF(AND($D264&lt;AO$1,$C264&gt;=AN$1),1,0)</f>
        <v>0</v>
      </c>
      <c r="AO264" s="0" t="n">
        <f aca="false">IF(AND($D264&lt;AP$1,$C264&gt;=AO$1),1,0)</f>
        <v>0</v>
      </c>
      <c r="AP264" s="0" t="n">
        <f aca="false">IF(AND($D264&lt;AQ$1,$C264&gt;=AP$1),1,0)</f>
        <v>0</v>
      </c>
      <c r="AQ264" s="0" t="n">
        <f aca="false">IF(AND($D264&lt;AR$1,$C264&gt;=AQ$1),1,0)</f>
        <v>0</v>
      </c>
      <c r="AR264" s="0" t="n">
        <f aca="false">IF(AND($D264&lt;AS$1,$C264&gt;=AR$1),1,0)</f>
        <v>0</v>
      </c>
      <c r="AS264" s="0" t="n">
        <f aca="false">IF(AND($D264&lt;AT$1,$C264&gt;=AS$1),1,0)</f>
        <v>0</v>
      </c>
      <c r="AT264" s="0" t="n">
        <f aca="false">IF(AND($D264&lt;AU$1,$C264&gt;=AT$1),1,0)</f>
        <v>0</v>
      </c>
      <c r="AU264" s="0" t="n">
        <f aca="false">IF(AND($D264&lt;AV$1,$C264&gt;=AU$1),1,0)</f>
        <v>0</v>
      </c>
      <c r="AV264" s="0" t="n">
        <f aca="false">IF(AND($D264&lt;AW$1,$C264&gt;=AV$1),1,0)</f>
        <v>0</v>
      </c>
      <c r="AW264" s="0" t="n">
        <f aca="false">IF(AND($D264&lt;AX$1,$C264&gt;=AW$1),1,0)</f>
        <v>0</v>
      </c>
      <c r="AX264" s="0" t="n">
        <f aca="false">IF(AND($D264&lt;AY$1,$C264&gt;=AX$1),1,0)</f>
        <v>0</v>
      </c>
      <c r="AY264" s="0" t="n">
        <f aca="false">IF(AND($D264&lt;AZ$1,$C264&gt;=AY$1),1,0)</f>
        <v>0</v>
      </c>
      <c r="AZ264" s="0" t="n">
        <f aca="false">IF(AND($D264&lt;BA$1,$C264&gt;=AZ$1),1,0)</f>
        <v>0</v>
      </c>
      <c r="BA264" s="0" t="n">
        <f aca="false">IF(AND($D264&lt;BB$1,$C264&gt;=BA$1),1,0)</f>
        <v>0</v>
      </c>
      <c r="BB264" s="0" t="n">
        <f aca="false">IF(AND($D264&lt;BC$1,$C264&gt;=BB$1),1,0)</f>
        <v>0</v>
      </c>
      <c r="BC264" s="0" t="n">
        <f aca="false">IF(AND($D264&lt;BD$1,$C264&gt;=BC$1),1,0)</f>
        <v>0</v>
      </c>
      <c r="BD264" s="0" t="n">
        <f aca="false">IF(AND($D264&lt;BE$1,$C264&gt;=BD$1),1,0)</f>
        <v>0</v>
      </c>
      <c r="BE264" s="0" t="n">
        <f aca="false">IF(AND($D264&lt;BF$1,$C264&gt;=BE$1),1,0)</f>
        <v>0</v>
      </c>
      <c r="BF264" s="0" t="n">
        <f aca="false">IF(AND($D264&lt;BG$1,$C264&gt;=BF$1),1,0)</f>
        <v>0</v>
      </c>
      <c r="BG264" s="0" t="n">
        <f aca="false">IF(AND($D264&lt;BH$1,$C264&gt;=BG$1),1,0)</f>
        <v>0</v>
      </c>
      <c r="BH264" s="0" t="n">
        <f aca="false">IF(AND($D264&lt;BI$1,$C264&gt;=BH$1),1,0)</f>
        <v>0</v>
      </c>
      <c r="BI264" s="0" t="n">
        <f aca="false">IF(AND($D264&lt;BJ$1,$C264&gt;=BI$1),1,0)</f>
        <v>0</v>
      </c>
      <c r="BJ264" s="0" t="n">
        <f aca="false">IF(AND($D264&lt;BK$1,$C264&gt;=BJ$1),1,0)</f>
        <v>0</v>
      </c>
      <c r="BK264" s="0" t="n">
        <f aca="false">IF(AND($D264&lt;BL$1,$C264&gt;=BK$1),1,0)</f>
        <v>0</v>
      </c>
      <c r="BL264" s="0" t="n">
        <f aca="false">IF(AND($D264&lt;BM$1,$C264&gt;=BL$1),1,0)</f>
        <v>0</v>
      </c>
      <c r="BM264" s="0" t="n">
        <f aca="false">IF(AND($D264&lt;BN$1,$C264&gt;=BM$1),1,0)</f>
        <v>0</v>
      </c>
      <c r="BN264" s="0" t="n">
        <f aca="false">IF(AND($D264&lt;BO$1,$C264&gt;=BN$1),1,0)</f>
        <v>0</v>
      </c>
      <c r="BO264" s="0" t="n">
        <f aca="false">IF(AND($D264&lt;BP$1,$C264&gt;=BO$1),1,0)</f>
        <v>0</v>
      </c>
      <c r="BP264" s="0" t="n">
        <f aca="false">IF(AND($D264&lt;BQ$1,$C264&gt;=BP$1),1,0)</f>
        <v>0</v>
      </c>
      <c r="BQ264" s="0" t="n">
        <f aca="false">IF(AND($D264&lt;BR$1,$C264&gt;=BQ$1),1,0)</f>
        <v>0</v>
      </c>
      <c r="BR264" s="0" t="n">
        <f aca="false">IF(AND($D264&lt;BS$1,$C264&gt;=BR$1),1,0)</f>
        <v>0</v>
      </c>
      <c r="BS264" s="0" t="n">
        <f aca="false">IF(AND($D264&lt;BT$1,$C264&gt;=BS$1),1,0)</f>
        <v>0</v>
      </c>
      <c r="BT264" s="0" t="n">
        <f aca="false">IF(AND($D264&lt;BU$1,$C264&gt;=BT$1),1,0)</f>
        <v>0</v>
      </c>
      <c r="BU264" s="0" t="n">
        <f aca="false">IF(AND($D264&lt;BV$1,$C264&gt;=BU$1),1,0)</f>
        <v>0</v>
      </c>
      <c r="BV264" s="0" t="n">
        <f aca="false">IF(AND($D264&lt;BW$1,$C264&gt;=BV$1),1,0)</f>
        <v>0</v>
      </c>
      <c r="BW264" s="0" t="n">
        <f aca="false">IF(AND($D264&lt;BX$1,$C264&gt;=BW$1),1,0)</f>
        <v>0</v>
      </c>
      <c r="BX264" s="0" t="n">
        <f aca="false">IF(AND($D264&lt;BY$1,$C264&gt;=BX$1),1,0)</f>
        <v>0</v>
      </c>
      <c r="BY264" s="0" t="n">
        <f aca="false">IF(AND($D264&lt;BZ$1,$C264&gt;=BY$1),1,0)</f>
        <v>0</v>
      </c>
      <c r="BZ264" s="0" t="n">
        <f aca="false">IF(AND($D264&lt;CA$1,$C264&gt;=BZ$1),1,0)</f>
        <v>0</v>
      </c>
      <c r="CA264" s="0" t="n">
        <f aca="false">IF(AND($D264&lt;CB$1,$C264&gt;=CA$1),1,0)</f>
        <v>0</v>
      </c>
      <c r="CB264" s="0" t="n">
        <f aca="false">IF(AND($D264&lt;CC$1,$C264&gt;=CB$1),1,0)</f>
        <v>0</v>
      </c>
      <c r="CC264" s="0" t="n">
        <f aca="false">IF(AND($D264&lt;CD$1,$C264&gt;=CC$1),1,0)</f>
        <v>0</v>
      </c>
      <c r="CD264" s="0" t="n">
        <f aca="false">IF(AND($D264&lt;CE$1,$C264&gt;=CD$1),1,0)</f>
        <v>0</v>
      </c>
      <c r="CE264" s="0" t="n">
        <f aca="false">IF(AND($D264&lt;CF$1,$C264&gt;=CE$1),1,0)</f>
        <v>0</v>
      </c>
      <c r="CF264" s="0" t="n">
        <f aca="false">IF(AND($D264&lt;CG$1,$C264&gt;=CF$1),1,0)</f>
        <v>0</v>
      </c>
      <c r="CG264" s="0" t="n">
        <f aca="false">IF(AND($D264&lt;CH$1,$C264&gt;=CG$1),1,0)</f>
        <v>0</v>
      </c>
      <c r="CH264" s="0" t="n">
        <f aca="false">IF(AND($D264&lt;CI$1,$C264&gt;=CH$1),1,0)</f>
        <v>0</v>
      </c>
      <c r="CI264" s="0" t="n">
        <f aca="false">IF(AND($D264&lt;CJ$1,$C264&gt;=CI$1),1,0)</f>
        <v>0</v>
      </c>
      <c r="CJ264" s="0" t="n">
        <f aca="false">IF(AND($D264&lt;CK$1,$C264&gt;=CJ$1),1,0)</f>
        <v>0</v>
      </c>
      <c r="CK264" s="0" t="n">
        <f aca="false">IF(AND($D264&lt;CL$1,$C264&gt;=CK$1),1,0)</f>
        <v>0</v>
      </c>
      <c r="CL264" s="0" t="n">
        <f aca="false">IF(AND($D264&lt;CM$1,$C264&gt;=CL$1),1,0)</f>
        <v>0</v>
      </c>
      <c r="CM264" s="0" t="n">
        <f aca="false">IF(AND($D264&lt;CN$1,$C264&gt;=CM$1),1,0)</f>
        <v>0</v>
      </c>
      <c r="CN264" s="0" t="n">
        <f aca="false">IF(AND($D264&lt;CO$1,$C264&gt;=CN$1),1,0)</f>
        <v>0</v>
      </c>
      <c r="CO264" s="0" t="n">
        <f aca="false">IF(AND($D264&lt;CP$1,$C264&gt;=CO$1),1,0)</f>
        <v>0</v>
      </c>
      <c r="CP264" s="0" t="n">
        <f aca="false">IF(AND($D264&lt;CQ$1,$C264&gt;=CP$1),1,0)</f>
        <v>0</v>
      </c>
      <c r="CQ264" s="0" t="n">
        <f aca="false">IF(AND($D264&lt;CR$1,$C264&gt;=CQ$1),1,0)</f>
        <v>0</v>
      </c>
      <c r="CR264" s="0" t="n">
        <f aca="false">IF(AND($D264&lt;CS$1,$C264&gt;=CR$1),1,0)</f>
        <v>0</v>
      </c>
      <c r="CS264" s="0" t="n">
        <f aca="false">IF(AND($D264&lt;CT$1,$C264&gt;=CS$1),1,0)</f>
        <v>0</v>
      </c>
      <c r="CT264" s="0" t="n">
        <f aca="false">IF(AND($D264&lt;CU$1,$C264&gt;=CT$1),1,0)</f>
        <v>0</v>
      </c>
      <c r="CU264" s="0" t="n">
        <f aca="false">IF(AND($D264&lt;CV$1,$C264&gt;=CU$1),1,0)</f>
        <v>0</v>
      </c>
      <c r="CV264" s="0" t="n">
        <f aca="false">IF(AND($D264&lt;CW$1,$C264&gt;=CV$1),1,0)</f>
        <v>0</v>
      </c>
      <c r="CW264" s="0" t="n">
        <f aca="false">IF(AND($D264&lt;CX$1,$C264&gt;=CW$1),1,0)</f>
        <v>0</v>
      </c>
      <c r="CX264" s="0" t="n">
        <f aca="false">IF(AND($D264&lt;CY$1,$C264&gt;=CX$1),1,0)</f>
        <v>0</v>
      </c>
      <c r="CY264" s="0" t="n">
        <f aca="false">IF(AND($D264&lt;CZ$1,$C264&gt;=CY$1),1,0)</f>
        <v>0</v>
      </c>
      <c r="CZ264" s="0" t="n">
        <f aca="false">IF(AND($D264&lt;DA$1,$C264&gt;=CZ$1),1,0)</f>
        <v>0</v>
      </c>
      <c r="DA264" s="0" t="n">
        <f aca="false">IF(AND($D264&lt;DB$1,$C264&gt;=DA$1),1,0)</f>
        <v>0</v>
      </c>
      <c r="DB264" s="0" t="n">
        <f aca="false">IF(AND($D264&lt;DC$1,$C264&gt;=DB$1),1,0)</f>
        <v>0</v>
      </c>
      <c r="DC264" s="0" t="n">
        <f aca="false">IF(AND($D264&lt;DD$1,$C264&gt;=DC$1),1,0)</f>
        <v>0</v>
      </c>
      <c r="DD264" s="0" t="n">
        <f aca="false">IF(AND($D264&lt;DE$1,$C264&gt;=DD$1),1,0)</f>
        <v>0</v>
      </c>
      <c r="DE264" s="0" t="n">
        <f aca="false">IF(AND($D264&lt;DF$1,$C264&gt;=DE$1),1,0)</f>
        <v>0</v>
      </c>
      <c r="DF264" s="0" t="n">
        <f aca="false">IF(AND($D264&lt;DG$1,$C264&gt;=DF$1),1,0)</f>
        <v>0</v>
      </c>
      <c r="DG264" s="0" t="n">
        <f aca="false">IF(AND($D264&lt;DH$1,$C264&gt;=DG$1),1,0)</f>
        <v>0</v>
      </c>
      <c r="DH264" s="0" t="n">
        <f aca="false">IF(AND($D264&lt;DI$1,$C264&gt;=DH$1),1,0)</f>
        <v>0</v>
      </c>
      <c r="DI264" s="0" t="n">
        <f aca="false">IF(AND($D264&lt;DJ$1,$C264&gt;=DI$1),1,0)</f>
        <v>0</v>
      </c>
      <c r="DJ264" s="0" t="n">
        <f aca="false">IF(AND($D264&lt;DK$1,$C264&gt;=DJ$1),1,0)</f>
        <v>0</v>
      </c>
      <c r="DK264" s="0" t="n">
        <f aca="false">IF(AND($D264&lt;DL$1,$C264&gt;=DK$1),1,0)</f>
        <v>0</v>
      </c>
      <c r="DL264" s="0" t="n">
        <f aca="false">IF(AND($D264&lt;DM$1,$C264&gt;=DL$1),1,0)</f>
        <v>0</v>
      </c>
      <c r="DM264" s="0" t="n">
        <f aca="false">IF(AND($D264&lt;DN$1,$C264&gt;=DM$1),1,0)</f>
        <v>0</v>
      </c>
      <c r="DN264" s="0" t="n">
        <f aca="false">IF(AND($D264&lt;DO$1,$C264&gt;=DN$1),1,0)</f>
        <v>0</v>
      </c>
      <c r="DO264" s="0" t="n">
        <f aca="false">IF(AND($D264&lt;DP$1,$C264&gt;=DO$1),1,0)</f>
        <v>0</v>
      </c>
      <c r="DP264" s="0" t="n">
        <f aca="false">IF(AND($D264&lt;DQ$1,$C264&gt;=DP$1),1,0)</f>
        <v>0</v>
      </c>
      <c r="DQ264" s="0" t="n">
        <f aca="false">IF(AND($D264&lt;DR$1,$C264&gt;=DQ$1),1,0)</f>
        <v>0</v>
      </c>
      <c r="DR264" s="0" t="n">
        <f aca="false">IF(AND($D264&lt;DS$1,$C264&gt;=DR$1),1,0)</f>
        <v>0</v>
      </c>
      <c r="DS264" s="0" t="n">
        <f aca="false">IF(AND($D264&lt;DT$1,$C264&gt;=DS$1),1,0)</f>
        <v>0</v>
      </c>
      <c r="DT264" s="0" t="n">
        <f aca="false">IF(AND($D264&lt;DU$1,$C264&gt;=DT$1),1,0)</f>
        <v>0</v>
      </c>
      <c r="DU264" s="0" t="n">
        <f aca="false">IF(AND($D264&lt;DV$1,$C264&gt;=DU$1),1,0)</f>
        <v>0</v>
      </c>
      <c r="DV264" s="0" t="n">
        <f aca="false">IF(AND($D264&lt;DW$1,$C264&gt;=DV$1),1,0)</f>
        <v>0</v>
      </c>
      <c r="DW264" s="0" t="n">
        <f aca="false">IF(AND($D264&lt;DX$1,$C264&gt;=DW$1),1,0)</f>
        <v>0</v>
      </c>
      <c r="DX264" s="0" t="n">
        <f aca="false">IF(AND($D264&lt;DY$1,$C264&gt;=DX$1),1,0)</f>
        <v>0</v>
      </c>
      <c r="DY264" s="0" t="n">
        <f aca="false">IF(AND($D264&lt;DZ$1,$C264&gt;=DY$1),1,0)</f>
        <v>0</v>
      </c>
      <c r="DZ264" s="0" t="n">
        <f aca="false">IF(AND($D264&lt;EA$1,$C264&gt;=DZ$1),1,0)</f>
        <v>0</v>
      </c>
      <c r="EA264" s="0" t="n">
        <f aca="false">IF(AND($D264&lt;EB$1,$C264&gt;=EA$1),1,0)</f>
        <v>0</v>
      </c>
      <c r="EB264" s="0" t="n">
        <f aca="false">IF(AND($D264&lt;EC$1,$C264&gt;=EB$1),1,0)</f>
        <v>0</v>
      </c>
      <c r="EC264" s="0" t="n">
        <f aca="false">IF(AND($D264&lt;ED$1,$C264&gt;=EC$1),1,0)</f>
        <v>0</v>
      </c>
      <c r="ED264" s="0" t="n">
        <f aca="false">IF(AND($D264&lt;EE$1,$C264&gt;=ED$1),1,0)</f>
        <v>0</v>
      </c>
      <c r="EE264" s="0" t="n">
        <f aca="false">IF(AND($D264&lt;EF$1,$C264&gt;=EE$1),1,0)</f>
        <v>0</v>
      </c>
      <c r="EF264" s="0" t="n">
        <f aca="false">IF(AND($D264&lt;EG$1,$C264&gt;=EF$1),1,0)</f>
        <v>0</v>
      </c>
      <c r="EG264" s="0" t="n">
        <f aca="false">IF(AND($D264&lt;EH$1,$C264&gt;=EG$1),1,0)</f>
        <v>0</v>
      </c>
      <c r="EH264" s="0" t="n">
        <f aca="false">IF(AND($D264&lt;EI$1,$C264&gt;=EH$1),1,0)</f>
        <v>0</v>
      </c>
      <c r="EI264" s="0" t="n">
        <f aca="false">IF(AND($D264&lt;EJ$1,$C264&gt;=EI$1),1,0)</f>
        <v>0</v>
      </c>
      <c r="EJ264" s="0" t="n">
        <f aca="false">IF(AND($D264&lt;EK$1,$C264&gt;=EJ$1),1,0)</f>
        <v>0</v>
      </c>
      <c r="EK264" s="0" t="n">
        <f aca="false">IF(AND($D264&lt;EL$1,$C264&gt;=EK$1),1,0)</f>
        <v>0</v>
      </c>
      <c r="EL264" s="0" t="n">
        <f aca="false">IF(AND($D264&lt;EM$1,$C264&gt;=EL$1),1,0)</f>
        <v>0</v>
      </c>
      <c r="EM264" s="0" t="n">
        <f aca="false">IF(AND($D264&lt;EN$1,$C264&gt;=EM$1),1,0)</f>
        <v>0</v>
      </c>
      <c r="EN264" s="0" t="n">
        <f aca="false">IF(AND($D264&lt;EO$1,$C264&gt;=EN$1),1,0)</f>
        <v>1</v>
      </c>
      <c r="EO264" s="0" t="n">
        <f aca="false">IF(AND($D264&lt;EP$1,$C264&gt;=EO$1),1,0)</f>
        <v>1</v>
      </c>
      <c r="EP264" s="0" t="n">
        <f aca="false">IF(AND($D264&lt;EQ$1,$C264&gt;=EP$1),1,0)</f>
        <v>1</v>
      </c>
      <c r="EQ264" s="0" t="n">
        <f aca="false">IF(AND($D264&lt;ER$1,$C264&gt;=EQ$1),1,0)</f>
        <v>1</v>
      </c>
      <c r="ER264" s="0" t="n">
        <f aca="false">IF(AND($D264&lt;ES$1,$C264&gt;=ER$1),1,0)</f>
        <v>1</v>
      </c>
      <c r="ES264" s="0" t="n">
        <f aca="false">IF(AND($D264&lt;ET$1,$C264&gt;=ES$1),1,0)</f>
        <v>1</v>
      </c>
      <c r="ET264" s="0" t="n">
        <f aca="false">IF(AND($D264&lt;EU$1,$C264&gt;=ET$1),1,0)</f>
        <v>1</v>
      </c>
      <c r="EU264" s="0" t="n">
        <f aca="false">IF(AND($D264&lt;EV$1,$C264&gt;=EU$1),1,0)</f>
        <v>1</v>
      </c>
      <c r="EV264" s="0" t="n">
        <f aca="false">IF(AND($D264&lt;EW$1,$C264&gt;=EV$1),1,0)</f>
        <v>1</v>
      </c>
      <c r="EW264" s="0" t="n">
        <f aca="false">IF(AND($D264&lt;EX$1,$C264&gt;=EW$1),1,0)</f>
        <v>1</v>
      </c>
      <c r="EX264" s="0" t="n">
        <f aca="false">IF(AND($D264&lt;EY$1,$C264&gt;=EX$1),1,0)</f>
        <v>1</v>
      </c>
      <c r="EY264" s="0" t="n">
        <f aca="false">IF(AND($D264&lt;EZ$1,$C264&gt;=EY$1),1,0)</f>
        <v>0</v>
      </c>
      <c r="EZ264" s="0" t="n">
        <f aca="false">IF(AND($D264&lt;FA$1,$C264&gt;=EZ$1),1,0)</f>
        <v>0</v>
      </c>
      <c r="FA264" s="0" t="n">
        <f aca="false">IF(AND($D264&lt;FB$1,$C264&gt;=FA$1),1,0)</f>
        <v>0</v>
      </c>
      <c r="FB264" s="0" t="n">
        <f aca="false">IF(AND($D264&lt;FC$1,$C264&gt;=FB$1),1,0)</f>
        <v>0</v>
      </c>
      <c r="FC264" s="0" t="n">
        <f aca="false">IF(AND($D264&lt;FD$1,$C264&gt;=FC$1),1,0)</f>
        <v>0</v>
      </c>
      <c r="FD264" s="0" t="n">
        <f aca="false">IF(AND($D264&lt;FE$1,$C264&gt;=FD$1),1,0)</f>
        <v>0</v>
      </c>
      <c r="FE264" s="0" t="n">
        <f aca="false">IF(AND($D264&lt;FF$1,$C264&gt;=FE$1),1,0)</f>
        <v>0</v>
      </c>
      <c r="FF264" s="0" t="n">
        <f aca="false">IF(AND($D264&lt;FG$1,$C264&gt;=FF$1),1,0)</f>
        <v>0</v>
      </c>
      <c r="FG264" s="0" t="n">
        <f aca="false">IF(AND($D264&lt;FH$1,$C264&gt;=FG$1),1,0)</f>
        <v>0</v>
      </c>
      <c r="FH264" s="0" t="n">
        <f aca="false">IF(AND($D264&lt;FI$1,$C264&gt;=FH$1),1,0)</f>
        <v>0</v>
      </c>
      <c r="FI264" s="0" t="n">
        <f aca="false">IF(AND($D264&lt;FJ$1,$C264&gt;=FI$1),1,0)</f>
        <v>0</v>
      </c>
      <c r="FJ264" s="0" t="n">
        <f aca="false">IF(AND($D264&lt;FK$1,$C264&gt;=FJ$1),1,0)</f>
        <v>0</v>
      </c>
      <c r="FK264" s="0" t="n">
        <f aca="false">IF(AND($D264&lt;FL$1,$C264&gt;=FK$1),1,0)</f>
        <v>0</v>
      </c>
      <c r="FL264" s="0" t="n">
        <f aca="false">IF(AND($D264&lt;FM$1,$C264&gt;=FL$1),1,0)</f>
        <v>0</v>
      </c>
      <c r="FM264" s="0" t="n">
        <f aca="false">IF(AND($D264&lt;FN$1,$C264&gt;=FM$1),1,0)</f>
        <v>0</v>
      </c>
      <c r="FN264" s="0" t="n">
        <f aca="false">IF(AND($D264&lt;FO$1,$C264&gt;=FN$1),1,0)</f>
        <v>0</v>
      </c>
      <c r="FO264" s="0" t="n">
        <f aca="false">IF(AND($D264&lt;FP$1,$C264&gt;=FO$1),1,0)</f>
        <v>0</v>
      </c>
      <c r="FP264" s="0" t="n">
        <f aca="false">IF(AND($D264&lt;FQ$1,$C264&gt;=FP$1),1,0)</f>
        <v>0</v>
      </c>
      <c r="FQ264" s="0" t="n">
        <f aca="false">IF(AND($D264&lt;FR$1,$C264&gt;=FQ$1),1,0)</f>
        <v>0</v>
      </c>
      <c r="FR264" s="0" t="n">
        <f aca="false">IF(AND($D264&lt;FS$1,$C264&gt;=FR$1),1,0)</f>
        <v>0</v>
      </c>
      <c r="FS264" s="0" t="n">
        <f aca="false">IF(AND($D264&lt;FT$1,$C264&gt;=FS$1),1,0)</f>
        <v>0</v>
      </c>
      <c r="FT264" s="0" t="n">
        <f aca="false">IF(AND($D264&lt;FU$1,$C264&gt;=FT$1),1,0)</f>
        <v>0</v>
      </c>
      <c r="FU264" s="0" t="n">
        <f aca="false">IF(AND($D264&lt;FV$1,$C264&gt;=FU$1),1,0)</f>
        <v>0</v>
      </c>
      <c r="FV264" s="0" t="n">
        <f aca="false">IF(AND($D264&lt;FW$1,$C264&gt;=FV$1),1,0)</f>
        <v>0</v>
      </c>
      <c r="FW264" s="0" t="n">
        <f aca="false">IF(AND($D264&lt;FX$1,$C264&gt;=FW$1),1,0)</f>
        <v>0</v>
      </c>
      <c r="FX264" s="0" t="n">
        <f aca="false">IF(AND($D264&lt;FY$1,$C264&gt;=FX$1),1,0)</f>
        <v>0</v>
      </c>
      <c r="FY264" s="0" t="n">
        <f aca="false">IF(AND($D264&lt;FZ$1,$C264&gt;=FY$1),1,0)</f>
        <v>0</v>
      </c>
      <c r="FZ264" s="0" t="n">
        <f aca="false">IF(AND($D264&lt;GA$1,$C264&gt;=FZ$1),1,0)</f>
        <v>0</v>
      </c>
      <c r="GA264" s="0" t="n">
        <f aca="false">IF(AND($D264&lt;GB$1,$C264&gt;=GA$1),1,0)</f>
        <v>0</v>
      </c>
      <c r="GB264" s="0" t="n">
        <f aca="false">IF(AND($D264&lt;GC$1,$C264&gt;=GB$1),1,0)</f>
        <v>0</v>
      </c>
      <c r="GC264" s="0" t="n">
        <f aca="false">IF(AND($D264&lt;GD$1,$C264&gt;=GC$1),1,0)</f>
        <v>0</v>
      </c>
      <c r="GD264" s="0" t="n">
        <f aca="false">IF(AND($D264&lt;GE$1,$C264&gt;=GD$1),1,0)</f>
        <v>0</v>
      </c>
      <c r="GE264" s="0" t="n">
        <f aca="false">IF(AND($D264&lt;GF$1,$C264&gt;=GE$1),1,0)</f>
        <v>0</v>
      </c>
      <c r="GF264" s="0" t="n">
        <f aca="false">IF(AND($D264&lt;GG$1,$C264&gt;=GF$1),1,0)</f>
        <v>0</v>
      </c>
      <c r="GG264" s="0" t="n">
        <f aca="false">IF(AND($D264&lt;GH$1,$C264&gt;=GG$1),1,0)</f>
        <v>0</v>
      </c>
      <c r="GH264" s="0" t="n">
        <f aca="false">IF(AND($D264&lt;GI$1,$C264&gt;=GH$1),1,0)</f>
        <v>0</v>
      </c>
      <c r="GI264" s="0" t="n">
        <f aca="false">IF(AND($D264&lt;GJ$1,$C264&gt;=GI$1),1,0)</f>
        <v>0</v>
      </c>
      <c r="GJ264" s="0" t="n">
        <f aca="false">IF(AND($D264&lt;GK$1,$C264&gt;=GJ$1),1,0)</f>
        <v>0</v>
      </c>
      <c r="GK264" s="0" t="n">
        <f aca="false">IF(AND($D264&lt;GL$1,$C264&gt;=GK$1),1,0)</f>
        <v>0</v>
      </c>
      <c r="GL264" s="0" t="n">
        <f aca="false">IF(AND($D264&lt;GM$1,$C264&gt;=GL$1),1,0)</f>
        <v>0</v>
      </c>
      <c r="GM264" s="0" t="n">
        <f aca="false">IF(AND($D264&lt;GN$1,$C264&gt;=GM$1),1,0)</f>
        <v>0</v>
      </c>
      <c r="GN264" s="0" t="n">
        <f aca="false">IF(AND($D264&lt;GO$1,$C264&gt;=GN$1),1,0)</f>
        <v>0</v>
      </c>
      <c r="GO264" s="0" t="n">
        <f aca="false">IF(AND($D264&lt;GP$1,$C264&gt;=GO$1),1,0)</f>
        <v>0</v>
      </c>
      <c r="GP264" s="0" t="n">
        <f aca="false">IF(AND($D264&lt;GQ$1,$C264&gt;=GP$1),1,0)</f>
        <v>0</v>
      </c>
      <c r="GQ264" s="0" t="n">
        <f aca="false">IF(AND($D264&lt;GR$1,$C264&gt;=GQ$1),1,0)</f>
        <v>0</v>
      </c>
    </row>
    <row r="265" customFormat="false" ht="12.75" hidden="false" customHeight="false" outlineLevel="0" collapsed="false">
      <c r="A265" s="1" t="n">
        <v>38736</v>
      </c>
      <c r="B265" s="0" t="n">
        <v>1277.93</v>
      </c>
      <c r="C265" s="0" t="n">
        <v>1287.79</v>
      </c>
      <c r="D265" s="0" t="n">
        <v>1277.93</v>
      </c>
      <c r="E265" s="0" t="n">
        <v>1285.04</v>
      </c>
      <c r="F265" s="0" t="n">
        <v>2444019968</v>
      </c>
      <c r="G265" s="0" t="n">
        <v>1285.04</v>
      </c>
      <c r="H265" s="0" t="n">
        <f aca="false">IF(AND($D265&lt;I$1,$C265&gt;=H$1),1,0)</f>
        <v>0</v>
      </c>
      <c r="I265" s="0" t="n">
        <f aca="false">IF(AND($D265&lt;J$1,$C265&gt;=I$1),1,0)</f>
        <v>0</v>
      </c>
      <c r="J265" s="0" t="n">
        <f aca="false">IF(AND($D265&lt;K$1,$C265&gt;=J$1),1,0)</f>
        <v>0</v>
      </c>
      <c r="K265" s="0" t="n">
        <f aca="false">IF(AND($D265&lt;L$1,$C265&gt;=K$1),1,0)</f>
        <v>0</v>
      </c>
      <c r="L265" s="0" t="n">
        <f aca="false">IF(AND($D265&lt;M$1,$C265&gt;=L$1),1,0)</f>
        <v>0</v>
      </c>
      <c r="M265" s="0" t="n">
        <f aca="false">IF(AND($D265&lt;N$1,$C265&gt;=M$1),1,0)</f>
        <v>0</v>
      </c>
      <c r="N265" s="0" t="n">
        <f aca="false">IF(AND($D265&lt;O$1,$C265&gt;=N$1),1,0)</f>
        <v>0</v>
      </c>
      <c r="O265" s="0" t="n">
        <f aca="false">IF(AND($D265&lt;P$1,$C265&gt;=O$1),1,0)</f>
        <v>0</v>
      </c>
      <c r="P265" s="0" t="n">
        <f aca="false">IF(AND($D265&lt;Q$1,$C265&gt;=P$1),1,0)</f>
        <v>0</v>
      </c>
      <c r="Q265" s="0" t="n">
        <f aca="false">IF(AND($D265&lt;R$1,$C265&gt;=Q$1),1,0)</f>
        <v>0</v>
      </c>
      <c r="R265" s="0" t="n">
        <f aca="false">IF(AND($D265&lt;S$1,$C265&gt;=R$1),1,0)</f>
        <v>0</v>
      </c>
      <c r="S265" s="0" t="n">
        <f aca="false">IF(AND($D265&lt;T$1,$C265&gt;=S$1),1,0)</f>
        <v>0</v>
      </c>
      <c r="T265" s="0" t="n">
        <f aca="false">IF(AND($D265&lt;U$1,$C265&gt;=T$1),1,0)</f>
        <v>0</v>
      </c>
      <c r="U265" s="0" t="n">
        <f aca="false">IF(AND($D265&lt;V$1,$C265&gt;=U$1),1,0)</f>
        <v>0</v>
      </c>
      <c r="V265" s="0" t="n">
        <f aca="false">IF(AND($D265&lt;W$1,$C265&gt;=V$1),1,0)</f>
        <v>0</v>
      </c>
      <c r="W265" s="0" t="n">
        <f aca="false">IF(AND($D265&lt;X$1,$C265&gt;=W$1),1,0)</f>
        <v>0</v>
      </c>
      <c r="X265" s="0" t="n">
        <f aca="false">IF(AND($D265&lt;Y$1,$C265&gt;=X$1),1,0)</f>
        <v>0</v>
      </c>
      <c r="Y265" s="0" t="n">
        <f aca="false">IF(AND($D265&lt;Z$1,$C265&gt;=Y$1),1,0)</f>
        <v>0</v>
      </c>
      <c r="Z265" s="0" t="n">
        <f aca="false">IF(AND($D265&lt;AA$1,$C265&gt;=Z$1),1,0)</f>
        <v>0</v>
      </c>
      <c r="AA265" s="0" t="n">
        <f aca="false">IF(AND($D265&lt;AB$1,$C265&gt;=AA$1),1,0)</f>
        <v>0</v>
      </c>
      <c r="AB265" s="0" t="n">
        <f aca="false">IF(AND($D265&lt;AC$1,$C265&gt;=AB$1),1,0)</f>
        <v>0</v>
      </c>
      <c r="AC265" s="0" t="n">
        <f aca="false">IF(AND($D265&lt;AD$1,$C265&gt;=AC$1),1,0)</f>
        <v>0</v>
      </c>
      <c r="AD265" s="0" t="n">
        <f aca="false">IF(AND($D265&lt;AE$1,$C265&gt;=AD$1),1,0)</f>
        <v>0</v>
      </c>
      <c r="AE265" s="0" t="n">
        <f aca="false">IF(AND($D265&lt;AF$1,$C265&gt;=AE$1),1,0)</f>
        <v>0</v>
      </c>
      <c r="AF265" s="0" t="n">
        <f aca="false">IF(AND($D265&lt;AG$1,$C265&gt;=AF$1),1,0)</f>
        <v>0</v>
      </c>
      <c r="AG265" s="0" t="n">
        <f aca="false">IF(AND($D265&lt;AH$1,$C265&gt;=AG$1),1,0)</f>
        <v>0</v>
      </c>
      <c r="AH265" s="0" t="n">
        <f aca="false">IF(AND($D265&lt;AI$1,$C265&gt;=AH$1),1,0)</f>
        <v>0</v>
      </c>
      <c r="AI265" s="0" t="n">
        <f aca="false">IF(AND($D265&lt;AJ$1,$C265&gt;=AI$1),1,0)</f>
        <v>0</v>
      </c>
      <c r="AJ265" s="0" t="n">
        <f aca="false">IF(AND($D265&lt;AK$1,$C265&gt;=AJ$1),1,0)</f>
        <v>0</v>
      </c>
      <c r="AK265" s="0" t="n">
        <f aca="false">IF(AND($D265&lt;AL$1,$C265&gt;=AK$1),1,0)</f>
        <v>0</v>
      </c>
      <c r="AL265" s="0" t="n">
        <f aca="false">IF(AND($D265&lt;AM$1,$C265&gt;=AL$1),1,0)</f>
        <v>0</v>
      </c>
      <c r="AM265" s="0" t="n">
        <f aca="false">IF(AND($D265&lt;AN$1,$C265&gt;=AM$1),1,0)</f>
        <v>0</v>
      </c>
      <c r="AN265" s="0" t="n">
        <f aca="false">IF(AND($D265&lt;AO$1,$C265&gt;=AN$1),1,0)</f>
        <v>0</v>
      </c>
      <c r="AO265" s="0" t="n">
        <f aca="false">IF(AND($D265&lt;AP$1,$C265&gt;=AO$1),1,0)</f>
        <v>0</v>
      </c>
      <c r="AP265" s="0" t="n">
        <f aca="false">IF(AND($D265&lt;AQ$1,$C265&gt;=AP$1),1,0)</f>
        <v>0</v>
      </c>
      <c r="AQ265" s="0" t="n">
        <f aca="false">IF(AND($D265&lt;AR$1,$C265&gt;=AQ$1),1,0)</f>
        <v>0</v>
      </c>
      <c r="AR265" s="0" t="n">
        <f aca="false">IF(AND($D265&lt;AS$1,$C265&gt;=AR$1),1,0)</f>
        <v>0</v>
      </c>
      <c r="AS265" s="0" t="n">
        <f aca="false">IF(AND($D265&lt;AT$1,$C265&gt;=AS$1),1,0)</f>
        <v>0</v>
      </c>
      <c r="AT265" s="0" t="n">
        <f aca="false">IF(AND($D265&lt;AU$1,$C265&gt;=AT$1),1,0)</f>
        <v>0</v>
      </c>
      <c r="AU265" s="0" t="n">
        <f aca="false">IF(AND($D265&lt;AV$1,$C265&gt;=AU$1),1,0)</f>
        <v>0</v>
      </c>
      <c r="AV265" s="0" t="n">
        <f aca="false">IF(AND($D265&lt;AW$1,$C265&gt;=AV$1),1,0)</f>
        <v>0</v>
      </c>
      <c r="AW265" s="0" t="n">
        <f aca="false">IF(AND($D265&lt;AX$1,$C265&gt;=AW$1),1,0)</f>
        <v>0</v>
      </c>
      <c r="AX265" s="0" t="n">
        <f aca="false">IF(AND($D265&lt;AY$1,$C265&gt;=AX$1),1,0)</f>
        <v>0</v>
      </c>
      <c r="AY265" s="0" t="n">
        <f aca="false">IF(AND($D265&lt;AZ$1,$C265&gt;=AY$1),1,0)</f>
        <v>0</v>
      </c>
      <c r="AZ265" s="0" t="n">
        <f aca="false">IF(AND($D265&lt;BA$1,$C265&gt;=AZ$1),1,0)</f>
        <v>0</v>
      </c>
      <c r="BA265" s="0" t="n">
        <f aca="false">IF(AND($D265&lt;BB$1,$C265&gt;=BA$1),1,0)</f>
        <v>0</v>
      </c>
      <c r="BB265" s="0" t="n">
        <f aca="false">IF(AND($D265&lt;BC$1,$C265&gt;=BB$1),1,0)</f>
        <v>0</v>
      </c>
      <c r="BC265" s="0" t="n">
        <f aca="false">IF(AND($D265&lt;BD$1,$C265&gt;=BC$1),1,0)</f>
        <v>0</v>
      </c>
      <c r="BD265" s="0" t="n">
        <f aca="false">IF(AND($D265&lt;BE$1,$C265&gt;=BD$1),1,0)</f>
        <v>0</v>
      </c>
      <c r="BE265" s="0" t="n">
        <f aca="false">IF(AND($D265&lt;BF$1,$C265&gt;=BE$1),1,0)</f>
        <v>0</v>
      </c>
      <c r="BF265" s="0" t="n">
        <f aca="false">IF(AND($D265&lt;BG$1,$C265&gt;=BF$1),1,0)</f>
        <v>0</v>
      </c>
      <c r="BG265" s="0" t="n">
        <f aca="false">IF(AND($D265&lt;BH$1,$C265&gt;=BG$1),1,0)</f>
        <v>0</v>
      </c>
      <c r="BH265" s="0" t="n">
        <f aca="false">IF(AND($D265&lt;BI$1,$C265&gt;=BH$1),1,0)</f>
        <v>0</v>
      </c>
      <c r="BI265" s="0" t="n">
        <f aca="false">IF(AND($D265&lt;BJ$1,$C265&gt;=BI$1),1,0)</f>
        <v>0</v>
      </c>
      <c r="BJ265" s="0" t="n">
        <f aca="false">IF(AND($D265&lt;BK$1,$C265&gt;=BJ$1),1,0)</f>
        <v>0</v>
      </c>
      <c r="BK265" s="0" t="n">
        <f aca="false">IF(AND($D265&lt;BL$1,$C265&gt;=BK$1),1,0)</f>
        <v>0</v>
      </c>
      <c r="BL265" s="0" t="n">
        <f aca="false">IF(AND($D265&lt;BM$1,$C265&gt;=BL$1),1,0)</f>
        <v>0</v>
      </c>
      <c r="BM265" s="0" t="n">
        <f aca="false">IF(AND($D265&lt;BN$1,$C265&gt;=BM$1),1,0)</f>
        <v>0</v>
      </c>
      <c r="BN265" s="0" t="n">
        <f aca="false">IF(AND($D265&lt;BO$1,$C265&gt;=BN$1),1,0)</f>
        <v>0</v>
      </c>
      <c r="BO265" s="0" t="n">
        <f aca="false">IF(AND($D265&lt;BP$1,$C265&gt;=BO$1),1,0)</f>
        <v>0</v>
      </c>
      <c r="BP265" s="0" t="n">
        <f aca="false">IF(AND($D265&lt;BQ$1,$C265&gt;=BP$1),1,0)</f>
        <v>0</v>
      </c>
      <c r="BQ265" s="0" t="n">
        <f aca="false">IF(AND($D265&lt;BR$1,$C265&gt;=BQ$1),1,0)</f>
        <v>0</v>
      </c>
      <c r="BR265" s="0" t="n">
        <f aca="false">IF(AND($D265&lt;BS$1,$C265&gt;=BR$1),1,0)</f>
        <v>0</v>
      </c>
      <c r="BS265" s="0" t="n">
        <f aca="false">IF(AND($D265&lt;BT$1,$C265&gt;=BS$1),1,0)</f>
        <v>0</v>
      </c>
      <c r="BT265" s="0" t="n">
        <f aca="false">IF(AND($D265&lt;BU$1,$C265&gt;=BT$1),1,0)</f>
        <v>0</v>
      </c>
      <c r="BU265" s="0" t="n">
        <f aca="false">IF(AND($D265&lt;BV$1,$C265&gt;=BU$1),1,0)</f>
        <v>0</v>
      </c>
      <c r="BV265" s="0" t="n">
        <f aca="false">IF(AND($D265&lt;BW$1,$C265&gt;=BV$1),1,0)</f>
        <v>0</v>
      </c>
      <c r="BW265" s="0" t="n">
        <f aca="false">IF(AND($D265&lt;BX$1,$C265&gt;=BW$1),1,0)</f>
        <v>0</v>
      </c>
      <c r="BX265" s="0" t="n">
        <f aca="false">IF(AND($D265&lt;BY$1,$C265&gt;=BX$1),1,0)</f>
        <v>0</v>
      </c>
      <c r="BY265" s="0" t="n">
        <f aca="false">IF(AND($D265&lt;BZ$1,$C265&gt;=BY$1),1,0)</f>
        <v>0</v>
      </c>
      <c r="BZ265" s="0" t="n">
        <f aca="false">IF(AND($D265&lt;CA$1,$C265&gt;=BZ$1),1,0)</f>
        <v>0</v>
      </c>
      <c r="CA265" s="0" t="n">
        <f aca="false">IF(AND($D265&lt;CB$1,$C265&gt;=CA$1),1,0)</f>
        <v>0</v>
      </c>
      <c r="CB265" s="0" t="n">
        <f aca="false">IF(AND($D265&lt;CC$1,$C265&gt;=CB$1),1,0)</f>
        <v>0</v>
      </c>
      <c r="CC265" s="0" t="n">
        <f aca="false">IF(AND($D265&lt;CD$1,$C265&gt;=CC$1),1,0)</f>
        <v>0</v>
      </c>
      <c r="CD265" s="0" t="n">
        <f aca="false">IF(AND($D265&lt;CE$1,$C265&gt;=CD$1),1,0)</f>
        <v>0</v>
      </c>
      <c r="CE265" s="0" t="n">
        <f aca="false">IF(AND($D265&lt;CF$1,$C265&gt;=CE$1),1,0)</f>
        <v>0</v>
      </c>
      <c r="CF265" s="0" t="n">
        <f aca="false">IF(AND($D265&lt;CG$1,$C265&gt;=CF$1),1,0)</f>
        <v>0</v>
      </c>
      <c r="CG265" s="0" t="n">
        <f aca="false">IF(AND($D265&lt;CH$1,$C265&gt;=CG$1),1,0)</f>
        <v>0</v>
      </c>
      <c r="CH265" s="0" t="n">
        <f aca="false">IF(AND($D265&lt;CI$1,$C265&gt;=CH$1),1,0)</f>
        <v>0</v>
      </c>
      <c r="CI265" s="0" t="n">
        <f aca="false">IF(AND($D265&lt;CJ$1,$C265&gt;=CI$1),1,0)</f>
        <v>0</v>
      </c>
      <c r="CJ265" s="0" t="n">
        <f aca="false">IF(AND($D265&lt;CK$1,$C265&gt;=CJ$1),1,0)</f>
        <v>0</v>
      </c>
      <c r="CK265" s="0" t="n">
        <f aca="false">IF(AND($D265&lt;CL$1,$C265&gt;=CK$1),1,0)</f>
        <v>0</v>
      </c>
      <c r="CL265" s="0" t="n">
        <f aca="false">IF(AND($D265&lt;CM$1,$C265&gt;=CL$1),1,0)</f>
        <v>0</v>
      </c>
      <c r="CM265" s="0" t="n">
        <f aca="false">IF(AND($D265&lt;CN$1,$C265&gt;=CM$1),1,0)</f>
        <v>0</v>
      </c>
      <c r="CN265" s="0" t="n">
        <f aca="false">IF(AND($D265&lt;CO$1,$C265&gt;=CN$1),1,0)</f>
        <v>0</v>
      </c>
      <c r="CO265" s="0" t="n">
        <f aca="false">IF(AND($D265&lt;CP$1,$C265&gt;=CO$1),1,0)</f>
        <v>0</v>
      </c>
      <c r="CP265" s="0" t="n">
        <f aca="false">IF(AND($D265&lt;CQ$1,$C265&gt;=CP$1),1,0)</f>
        <v>0</v>
      </c>
      <c r="CQ265" s="0" t="n">
        <f aca="false">IF(AND($D265&lt;CR$1,$C265&gt;=CQ$1),1,0)</f>
        <v>0</v>
      </c>
      <c r="CR265" s="0" t="n">
        <f aca="false">IF(AND($D265&lt;CS$1,$C265&gt;=CR$1),1,0)</f>
        <v>0</v>
      </c>
      <c r="CS265" s="0" t="n">
        <f aca="false">IF(AND($D265&lt;CT$1,$C265&gt;=CS$1),1,0)</f>
        <v>0</v>
      </c>
      <c r="CT265" s="0" t="n">
        <f aca="false">IF(AND($D265&lt;CU$1,$C265&gt;=CT$1),1,0)</f>
        <v>0</v>
      </c>
      <c r="CU265" s="0" t="n">
        <f aca="false">IF(AND($D265&lt;CV$1,$C265&gt;=CU$1),1,0)</f>
        <v>0</v>
      </c>
      <c r="CV265" s="0" t="n">
        <f aca="false">IF(AND($D265&lt;CW$1,$C265&gt;=CV$1),1,0)</f>
        <v>0</v>
      </c>
      <c r="CW265" s="0" t="n">
        <f aca="false">IF(AND($D265&lt;CX$1,$C265&gt;=CW$1),1,0)</f>
        <v>0</v>
      </c>
      <c r="CX265" s="0" t="n">
        <f aca="false">IF(AND($D265&lt;CY$1,$C265&gt;=CX$1),1,0)</f>
        <v>0</v>
      </c>
      <c r="CY265" s="0" t="n">
        <f aca="false">IF(AND($D265&lt;CZ$1,$C265&gt;=CY$1),1,0)</f>
        <v>0</v>
      </c>
      <c r="CZ265" s="0" t="n">
        <f aca="false">IF(AND($D265&lt;DA$1,$C265&gt;=CZ$1),1,0)</f>
        <v>0</v>
      </c>
      <c r="DA265" s="0" t="n">
        <f aca="false">IF(AND($D265&lt;DB$1,$C265&gt;=DA$1),1,0)</f>
        <v>0</v>
      </c>
      <c r="DB265" s="0" t="n">
        <f aca="false">IF(AND($D265&lt;DC$1,$C265&gt;=DB$1),1,0)</f>
        <v>0</v>
      </c>
      <c r="DC265" s="0" t="n">
        <f aca="false">IF(AND($D265&lt;DD$1,$C265&gt;=DC$1),1,0)</f>
        <v>0</v>
      </c>
      <c r="DD265" s="0" t="n">
        <f aca="false">IF(AND($D265&lt;DE$1,$C265&gt;=DD$1),1,0)</f>
        <v>0</v>
      </c>
      <c r="DE265" s="0" t="n">
        <f aca="false">IF(AND($D265&lt;DF$1,$C265&gt;=DE$1),1,0)</f>
        <v>0</v>
      </c>
      <c r="DF265" s="0" t="n">
        <f aca="false">IF(AND($D265&lt;DG$1,$C265&gt;=DF$1),1,0)</f>
        <v>0</v>
      </c>
      <c r="DG265" s="0" t="n">
        <f aca="false">IF(AND($D265&lt;DH$1,$C265&gt;=DG$1),1,0)</f>
        <v>0</v>
      </c>
      <c r="DH265" s="0" t="n">
        <f aca="false">IF(AND($D265&lt;DI$1,$C265&gt;=DH$1),1,0)</f>
        <v>0</v>
      </c>
      <c r="DI265" s="0" t="n">
        <f aca="false">IF(AND($D265&lt;DJ$1,$C265&gt;=DI$1),1,0)</f>
        <v>0</v>
      </c>
      <c r="DJ265" s="0" t="n">
        <f aca="false">IF(AND($D265&lt;DK$1,$C265&gt;=DJ$1),1,0)</f>
        <v>0</v>
      </c>
      <c r="DK265" s="0" t="n">
        <f aca="false">IF(AND($D265&lt;DL$1,$C265&gt;=DK$1),1,0)</f>
        <v>0</v>
      </c>
      <c r="DL265" s="0" t="n">
        <f aca="false">IF(AND($D265&lt;DM$1,$C265&gt;=DL$1),1,0)</f>
        <v>0</v>
      </c>
      <c r="DM265" s="0" t="n">
        <f aca="false">IF(AND($D265&lt;DN$1,$C265&gt;=DM$1),1,0)</f>
        <v>0</v>
      </c>
      <c r="DN265" s="0" t="n">
        <f aca="false">IF(AND($D265&lt;DO$1,$C265&gt;=DN$1),1,0)</f>
        <v>0</v>
      </c>
      <c r="DO265" s="0" t="n">
        <f aca="false">IF(AND($D265&lt;DP$1,$C265&gt;=DO$1),1,0)</f>
        <v>0</v>
      </c>
      <c r="DP265" s="0" t="n">
        <f aca="false">IF(AND($D265&lt;DQ$1,$C265&gt;=DP$1),1,0)</f>
        <v>0</v>
      </c>
      <c r="DQ265" s="0" t="n">
        <f aca="false">IF(AND($D265&lt;DR$1,$C265&gt;=DQ$1),1,0)</f>
        <v>0</v>
      </c>
      <c r="DR265" s="0" t="n">
        <f aca="false">IF(AND($D265&lt;DS$1,$C265&gt;=DR$1),1,0)</f>
        <v>0</v>
      </c>
      <c r="DS265" s="0" t="n">
        <f aca="false">IF(AND($D265&lt;DT$1,$C265&gt;=DS$1),1,0)</f>
        <v>0</v>
      </c>
      <c r="DT265" s="0" t="n">
        <f aca="false">IF(AND($D265&lt;DU$1,$C265&gt;=DT$1),1,0)</f>
        <v>0</v>
      </c>
      <c r="DU265" s="0" t="n">
        <f aca="false">IF(AND($D265&lt;DV$1,$C265&gt;=DU$1),1,0)</f>
        <v>0</v>
      </c>
      <c r="DV265" s="0" t="n">
        <f aca="false">IF(AND($D265&lt;DW$1,$C265&gt;=DV$1),1,0)</f>
        <v>0</v>
      </c>
      <c r="DW265" s="0" t="n">
        <f aca="false">IF(AND($D265&lt;DX$1,$C265&gt;=DW$1),1,0)</f>
        <v>0</v>
      </c>
      <c r="DX265" s="0" t="n">
        <f aca="false">IF(AND($D265&lt;DY$1,$C265&gt;=DX$1),1,0)</f>
        <v>0</v>
      </c>
      <c r="DY265" s="0" t="n">
        <f aca="false">IF(AND($D265&lt;DZ$1,$C265&gt;=DY$1),1,0)</f>
        <v>0</v>
      </c>
      <c r="DZ265" s="0" t="n">
        <f aca="false">IF(AND($D265&lt;EA$1,$C265&gt;=DZ$1),1,0)</f>
        <v>0</v>
      </c>
      <c r="EA265" s="0" t="n">
        <f aca="false">IF(AND($D265&lt;EB$1,$C265&gt;=EA$1),1,0)</f>
        <v>0</v>
      </c>
      <c r="EB265" s="0" t="n">
        <f aca="false">IF(AND($D265&lt;EC$1,$C265&gt;=EB$1),1,0)</f>
        <v>0</v>
      </c>
      <c r="EC265" s="0" t="n">
        <f aca="false">IF(AND($D265&lt;ED$1,$C265&gt;=EC$1),1,0)</f>
        <v>0</v>
      </c>
      <c r="ED265" s="0" t="n">
        <f aca="false">IF(AND($D265&lt;EE$1,$C265&gt;=ED$1),1,0)</f>
        <v>0</v>
      </c>
      <c r="EE265" s="0" t="n">
        <f aca="false">IF(AND($D265&lt;EF$1,$C265&gt;=EE$1),1,0)</f>
        <v>0</v>
      </c>
      <c r="EF265" s="0" t="n">
        <f aca="false">IF(AND($D265&lt;EG$1,$C265&gt;=EF$1),1,0)</f>
        <v>0</v>
      </c>
      <c r="EG265" s="0" t="n">
        <f aca="false">IF(AND($D265&lt;EH$1,$C265&gt;=EG$1),1,0)</f>
        <v>0</v>
      </c>
      <c r="EH265" s="0" t="n">
        <f aca="false">IF(AND($D265&lt;EI$1,$C265&gt;=EH$1),1,0)</f>
        <v>0</v>
      </c>
      <c r="EI265" s="0" t="n">
        <f aca="false">IF(AND($D265&lt;EJ$1,$C265&gt;=EI$1),1,0)</f>
        <v>0</v>
      </c>
      <c r="EJ265" s="0" t="n">
        <f aca="false">IF(AND($D265&lt;EK$1,$C265&gt;=EJ$1),1,0)</f>
        <v>0</v>
      </c>
      <c r="EK265" s="0" t="n">
        <f aca="false">IF(AND($D265&lt;EL$1,$C265&gt;=EK$1),1,0)</f>
        <v>0</v>
      </c>
      <c r="EL265" s="0" t="n">
        <f aca="false">IF(AND($D265&lt;EM$1,$C265&gt;=EL$1),1,0)</f>
        <v>0</v>
      </c>
      <c r="EM265" s="0" t="n">
        <f aca="false">IF(AND($D265&lt;EN$1,$C265&gt;=EM$1),1,0)</f>
        <v>0</v>
      </c>
      <c r="EN265" s="0" t="n">
        <f aca="false">IF(AND($D265&lt;EO$1,$C265&gt;=EN$1),1,0)</f>
        <v>0</v>
      </c>
      <c r="EO265" s="0" t="n">
        <f aca="false">IF(AND($D265&lt;EP$1,$C265&gt;=EO$1),1,0)</f>
        <v>0</v>
      </c>
      <c r="EP265" s="0" t="n">
        <f aca="false">IF(AND($D265&lt;EQ$1,$C265&gt;=EP$1),1,0)</f>
        <v>0</v>
      </c>
      <c r="EQ265" s="0" t="n">
        <f aca="false">IF(AND($D265&lt;ER$1,$C265&gt;=EQ$1),1,0)</f>
        <v>0</v>
      </c>
      <c r="ER265" s="0" t="n">
        <f aca="false">IF(AND($D265&lt;ES$1,$C265&gt;=ER$1),1,0)</f>
        <v>0</v>
      </c>
      <c r="ES265" s="0" t="n">
        <f aca="false">IF(AND($D265&lt;ET$1,$C265&gt;=ES$1),1,0)</f>
        <v>1</v>
      </c>
      <c r="ET265" s="0" t="n">
        <f aca="false">IF(AND($D265&lt;EU$1,$C265&gt;=ET$1),1,0)</f>
        <v>1</v>
      </c>
      <c r="EU265" s="0" t="n">
        <f aca="false">IF(AND($D265&lt;EV$1,$C265&gt;=EU$1),1,0)</f>
        <v>1</v>
      </c>
      <c r="EV265" s="0" t="n">
        <f aca="false">IF(AND($D265&lt;EW$1,$C265&gt;=EV$1),1,0)</f>
        <v>1</v>
      </c>
      <c r="EW265" s="0" t="n">
        <f aca="false">IF(AND($D265&lt;EX$1,$C265&gt;=EW$1),1,0)</f>
        <v>1</v>
      </c>
      <c r="EX265" s="0" t="n">
        <f aca="false">IF(AND($D265&lt;EY$1,$C265&gt;=EX$1),1,0)</f>
        <v>1</v>
      </c>
      <c r="EY265" s="0" t="n">
        <f aca="false">IF(AND($D265&lt;EZ$1,$C265&gt;=EY$1),1,0)</f>
        <v>1</v>
      </c>
      <c r="EZ265" s="0" t="n">
        <f aca="false">IF(AND($D265&lt;FA$1,$C265&gt;=EZ$1),1,0)</f>
        <v>1</v>
      </c>
      <c r="FA265" s="0" t="n">
        <f aca="false">IF(AND($D265&lt;FB$1,$C265&gt;=FA$1),1,0)</f>
        <v>1</v>
      </c>
      <c r="FB265" s="0" t="n">
        <f aca="false">IF(AND($D265&lt;FC$1,$C265&gt;=FB$1),1,0)</f>
        <v>1</v>
      </c>
      <c r="FC265" s="0" t="n">
        <f aca="false">IF(AND($D265&lt;FD$1,$C265&gt;=FC$1),1,0)</f>
        <v>1</v>
      </c>
      <c r="FD265" s="0" t="n">
        <f aca="false">IF(AND($D265&lt;FE$1,$C265&gt;=FD$1),1,0)</f>
        <v>0</v>
      </c>
      <c r="FE265" s="0" t="n">
        <f aca="false">IF(AND($D265&lt;FF$1,$C265&gt;=FE$1),1,0)</f>
        <v>0</v>
      </c>
      <c r="FF265" s="0" t="n">
        <f aca="false">IF(AND($D265&lt;FG$1,$C265&gt;=FF$1),1,0)</f>
        <v>0</v>
      </c>
      <c r="FG265" s="0" t="n">
        <f aca="false">IF(AND($D265&lt;FH$1,$C265&gt;=FG$1),1,0)</f>
        <v>0</v>
      </c>
      <c r="FH265" s="0" t="n">
        <f aca="false">IF(AND($D265&lt;FI$1,$C265&gt;=FH$1),1,0)</f>
        <v>0</v>
      </c>
      <c r="FI265" s="0" t="n">
        <f aca="false">IF(AND($D265&lt;FJ$1,$C265&gt;=FI$1),1,0)</f>
        <v>0</v>
      </c>
      <c r="FJ265" s="0" t="n">
        <f aca="false">IF(AND($D265&lt;FK$1,$C265&gt;=FJ$1),1,0)</f>
        <v>0</v>
      </c>
      <c r="FK265" s="0" t="n">
        <f aca="false">IF(AND($D265&lt;FL$1,$C265&gt;=FK$1),1,0)</f>
        <v>0</v>
      </c>
      <c r="FL265" s="0" t="n">
        <f aca="false">IF(AND($D265&lt;FM$1,$C265&gt;=FL$1),1,0)</f>
        <v>0</v>
      </c>
      <c r="FM265" s="0" t="n">
        <f aca="false">IF(AND($D265&lt;FN$1,$C265&gt;=FM$1),1,0)</f>
        <v>0</v>
      </c>
      <c r="FN265" s="0" t="n">
        <f aca="false">IF(AND($D265&lt;FO$1,$C265&gt;=FN$1),1,0)</f>
        <v>0</v>
      </c>
      <c r="FO265" s="0" t="n">
        <f aca="false">IF(AND($D265&lt;FP$1,$C265&gt;=FO$1),1,0)</f>
        <v>0</v>
      </c>
      <c r="FP265" s="0" t="n">
        <f aca="false">IF(AND($D265&lt;FQ$1,$C265&gt;=FP$1),1,0)</f>
        <v>0</v>
      </c>
      <c r="FQ265" s="0" t="n">
        <f aca="false">IF(AND($D265&lt;FR$1,$C265&gt;=FQ$1),1,0)</f>
        <v>0</v>
      </c>
      <c r="FR265" s="0" t="n">
        <f aca="false">IF(AND($D265&lt;FS$1,$C265&gt;=FR$1),1,0)</f>
        <v>0</v>
      </c>
      <c r="FS265" s="0" t="n">
        <f aca="false">IF(AND($D265&lt;FT$1,$C265&gt;=FS$1),1,0)</f>
        <v>0</v>
      </c>
      <c r="FT265" s="0" t="n">
        <f aca="false">IF(AND($D265&lt;FU$1,$C265&gt;=FT$1),1,0)</f>
        <v>0</v>
      </c>
      <c r="FU265" s="0" t="n">
        <f aca="false">IF(AND($D265&lt;FV$1,$C265&gt;=FU$1),1,0)</f>
        <v>0</v>
      </c>
      <c r="FV265" s="0" t="n">
        <f aca="false">IF(AND($D265&lt;FW$1,$C265&gt;=FV$1),1,0)</f>
        <v>0</v>
      </c>
      <c r="FW265" s="0" t="n">
        <f aca="false">IF(AND($D265&lt;FX$1,$C265&gt;=FW$1),1,0)</f>
        <v>0</v>
      </c>
      <c r="FX265" s="0" t="n">
        <f aca="false">IF(AND($D265&lt;FY$1,$C265&gt;=FX$1),1,0)</f>
        <v>0</v>
      </c>
      <c r="FY265" s="0" t="n">
        <f aca="false">IF(AND($D265&lt;FZ$1,$C265&gt;=FY$1),1,0)</f>
        <v>0</v>
      </c>
      <c r="FZ265" s="0" t="n">
        <f aca="false">IF(AND($D265&lt;GA$1,$C265&gt;=FZ$1),1,0)</f>
        <v>0</v>
      </c>
      <c r="GA265" s="0" t="n">
        <f aca="false">IF(AND($D265&lt;GB$1,$C265&gt;=GA$1),1,0)</f>
        <v>0</v>
      </c>
      <c r="GB265" s="0" t="n">
        <f aca="false">IF(AND($D265&lt;GC$1,$C265&gt;=GB$1),1,0)</f>
        <v>0</v>
      </c>
      <c r="GC265" s="0" t="n">
        <f aca="false">IF(AND($D265&lt;GD$1,$C265&gt;=GC$1),1,0)</f>
        <v>0</v>
      </c>
      <c r="GD265" s="0" t="n">
        <f aca="false">IF(AND($D265&lt;GE$1,$C265&gt;=GD$1),1,0)</f>
        <v>0</v>
      </c>
      <c r="GE265" s="0" t="n">
        <f aca="false">IF(AND($D265&lt;GF$1,$C265&gt;=GE$1),1,0)</f>
        <v>0</v>
      </c>
      <c r="GF265" s="0" t="n">
        <f aca="false">IF(AND($D265&lt;GG$1,$C265&gt;=GF$1),1,0)</f>
        <v>0</v>
      </c>
      <c r="GG265" s="0" t="n">
        <f aca="false">IF(AND($D265&lt;GH$1,$C265&gt;=GG$1),1,0)</f>
        <v>0</v>
      </c>
      <c r="GH265" s="0" t="n">
        <f aca="false">IF(AND($D265&lt;GI$1,$C265&gt;=GH$1),1,0)</f>
        <v>0</v>
      </c>
      <c r="GI265" s="0" t="n">
        <f aca="false">IF(AND($D265&lt;GJ$1,$C265&gt;=GI$1),1,0)</f>
        <v>0</v>
      </c>
      <c r="GJ265" s="0" t="n">
        <f aca="false">IF(AND($D265&lt;GK$1,$C265&gt;=GJ$1),1,0)</f>
        <v>0</v>
      </c>
      <c r="GK265" s="0" t="n">
        <f aca="false">IF(AND($D265&lt;GL$1,$C265&gt;=GK$1),1,0)</f>
        <v>0</v>
      </c>
      <c r="GL265" s="0" t="n">
        <f aca="false">IF(AND($D265&lt;GM$1,$C265&gt;=GL$1),1,0)</f>
        <v>0</v>
      </c>
      <c r="GM265" s="0" t="n">
        <f aca="false">IF(AND($D265&lt;GN$1,$C265&gt;=GM$1),1,0)</f>
        <v>0</v>
      </c>
      <c r="GN265" s="0" t="n">
        <f aca="false">IF(AND($D265&lt;GO$1,$C265&gt;=GN$1),1,0)</f>
        <v>0</v>
      </c>
      <c r="GO265" s="0" t="n">
        <f aca="false">IF(AND($D265&lt;GP$1,$C265&gt;=GO$1),1,0)</f>
        <v>0</v>
      </c>
      <c r="GP265" s="0" t="n">
        <f aca="false">IF(AND($D265&lt;GQ$1,$C265&gt;=GP$1),1,0)</f>
        <v>0</v>
      </c>
      <c r="GQ265" s="0" t="n">
        <f aca="false">IF(AND($D265&lt;GR$1,$C265&gt;=GQ$1),1,0)</f>
        <v>0</v>
      </c>
    </row>
    <row r="266" customFormat="false" ht="12.75" hidden="false" customHeight="false" outlineLevel="0" collapsed="false">
      <c r="A266" s="1" t="n">
        <v>38737</v>
      </c>
      <c r="B266" s="0" t="n">
        <v>1285.04</v>
      </c>
      <c r="C266" s="0" t="n">
        <v>1285.04</v>
      </c>
      <c r="D266" s="0" t="n">
        <v>1260.92</v>
      </c>
      <c r="E266" s="0" t="n">
        <v>1261.49</v>
      </c>
      <c r="F266" s="0" t="n">
        <v>2845809920</v>
      </c>
      <c r="G266" s="0" t="n">
        <v>1261.49</v>
      </c>
      <c r="H266" s="0" t="n">
        <f aca="false">IF(AND($D266&lt;I$1,$C266&gt;=H$1),1,0)</f>
        <v>0</v>
      </c>
      <c r="I266" s="0" t="n">
        <f aca="false">IF(AND($D266&lt;J$1,$C266&gt;=I$1),1,0)</f>
        <v>0</v>
      </c>
      <c r="J266" s="0" t="n">
        <f aca="false">IF(AND($D266&lt;K$1,$C266&gt;=J$1),1,0)</f>
        <v>0</v>
      </c>
      <c r="K266" s="0" t="n">
        <f aca="false">IF(AND($D266&lt;L$1,$C266&gt;=K$1),1,0)</f>
        <v>0</v>
      </c>
      <c r="L266" s="0" t="n">
        <f aca="false">IF(AND($D266&lt;M$1,$C266&gt;=L$1),1,0)</f>
        <v>0</v>
      </c>
      <c r="M266" s="0" t="n">
        <f aca="false">IF(AND($D266&lt;N$1,$C266&gt;=M$1),1,0)</f>
        <v>0</v>
      </c>
      <c r="N266" s="0" t="n">
        <f aca="false">IF(AND($D266&lt;O$1,$C266&gt;=N$1),1,0)</f>
        <v>0</v>
      </c>
      <c r="O266" s="0" t="n">
        <f aca="false">IF(AND($D266&lt;P$1,$C266&gt;=O$1),1,0)</f>
        <v>0</v>
      </c>
      <c r="P266" s="0" t="n">
        <f aca="false">IF(AND($D266&lt;Q$1,$C266&gt;=P$1),1,0)</f>
        <v>0</v>
      </c>
      <c r="Q266" s="0" t="n">
        <f aca="false">IF(AND($D266&lt;R$1,$C266&gt;=Q$1),1,0)</f>
        <v>0</v>
      </c>
      <c r="R266" s="0" t="n">
        <f aca="false">IF(AND($D266&lt;S$1,$C266&gt;=R$1),1,0)</f>
        <v>0</v>
      </c>
      <c r="S266" s="0" t="n">
        <f aca="false">IF(AND($D266&lt;T$1,$C266&gt;=S$1),1,0)</f>
        <v>0</v>
      </c>
      <c r="T266" s="0" t="n">
        <f aca="false">IF(AND($D266&lt;U$1,$C266&gt;=T$1),1,0)</f>
        <v>0</v>
      </c>
      <c r="U266" s="0" t="n">
        <f aca="false">IF(AND($D266&lt;V$1,$C266&gt;=U$1),1,0)</f>
        <v>0</v>
      </c>
      <c r="V266" s="0" t="n">
        <f aca="false">IF(AND($D266&lt;W$1,$C266&gt;=V$1),1,0)</f>
        <v>0</v>
      </c>
      <c r="W266" s="0" t="n">
        <f aca="false">IF(AND($D266&lt;X$1,$C266&gt;=W$1),1,0)</f>
        <v>0</v>
      </c>
      <c r="X266" s="0" t="n">
        <f aca="false">IF(AND($D266&lt;Y$1,$C266&gt;=X$1),1,0)</f>
        <v>0</v>
      </c>
      <c r="Y266" s="0" t="n">
        <f aca="false">IF(AND($D266&lt;Z$1,$C266&gt;=Y$1),1,0)</f>
        <v>0</v>
      </c>
      <c r="Z266" s="0" t="n">
        <f aca="false">IF(AND($D266&lt;AA$1,$C266&gt;=Z$1),1,0)</f>
        <v>0</v>
      </c>
      <c r="AA266" s="0" t="n">
        <f aca="false">IF(AND($D266&lt;AB$1,$C266&gt;=AA$1),1,0)</f>
        <v>0</v>
      </c>
      <c r="AB266" s="0" t="n">
        <f aca="false">IF(AND($D266&lt;AC$1,$C266&gt;=AB$1),1,0)</f>
        <v>0</v>
      </c>
      <c r="AC266" s="0" t="n">
        <f aca="false">IF(AND($D266&lt;AD$1,$C266&gt;=AC$1),1,0)</f>
        <v>0</v>
      </c>
      <c r="AD266" s="0" t="n">
        <f aca="false">IF(AND($D266&lt;AE$1,$C266&gt;=AD$1),1,0)</f>
        <v>0</v>
      </c>
      <c r="AE266" s="0" t="n">
        <f aca="false">IF(AND($D266&lt;AF$1,$C266&gt;=AE$1),1,0)</f>
        <v>0</v>
      </c>
      <c r="AF266" s="0" t="n">
        <f aca="false">IF(AND($D266&lt;AG$1,$C266&gt;=AF$1),1,0)</f>
        <v>0</v>
      </c>
      <c r="AG266" s="0" t="n">
        <f aca="false">IF(AND($D266&lt;AH$1,$C266&gt;=AG$1),1,0)</f>
        <v>0</v>
      </c>
      <c r="AH266" s="0" t="n">
        <f aca="false">IF(AND($D266&lt;AI$1,$C266&gt;=AH$1),1,0)</f>
        <v>0</v>
      </c>
      <c r="AI266" s="0" t="n">
        <f aca="false">IF(AND($D266&lt;AJ$1,$C266&gt;=AI$1),1,0)</f>
        <v>0</v>
      </c>
      <c r="AJ266" s="0" t="n">
        <f aca="false">IF(AND($D266&lt;AK$1,$C266&gt;=AJ$1),1,0)</f>
        <v>0</v>
      </c>
      <c r="AK266" s="0" t="n">
        <f aca="false">IF(AND($D266&lt;AL$1,$C266&gt;=AK$1),1,0)</f>
        <v>0</v>
      </c>
      <c r="AL266" s="0" t="n">
        <f aca="false">IF(AND($D266&lt;AM$1,$C266&gt;=AL$1),1,0)</f>
        <v>0</v>
      </c>
      <c r="AM266" s="0" t="n">
        <f aca="false">IF(AND($D266&lt;AN$1,$C266&gt;=AM$1),1,0)</f>
        <v>0</v>
      </c>
      <c r="AN266" s="0" t="n">
        <f aca="false">IF(AND($D266&lt;AO$1,$C266&gt;=AN$1),1,0)</f>
        <v>0</v>
      </c>
      <c r="AO266" s="0" t="n">
        <f aca="false">IF(AND($D266&lt;AP$1,$C266&gt;=AO$1),1,0)</f>
        <v>0</v>
      </c>
      <c r="AP266" s="0" t="n">
        <f aca="false">IF(AND($D266&lt;AQ$1,$C266&gt;=AP$1),1,0)</f>
        <v>0</v>
      </c>
      <c r="AQ266" s="0" t="n">
        <f aca="false">IF(AND($D266&lt;AR$1,$C266&gt;=AQ$1),1,0)</f>
        <v>0</v>
      </c>
      <c r="AR266" s="0" t="n">
        <f aca="false">IF(AND($D266&lt;AS$1,$C266&gt;=AR$1),1,0)</f>
        <v>0</v>
      </c>
      <c r="AS266" s="0" t="n">
        <f aca="false">IF(AND($D266&lt;AT$1,$C266&gt;=AS$1),1,0)</f>
        <v>0</v>
      </c>
      <c r="AT266" s="0" t="n">
        <f aca="false">IF(AND($D266&lt;AU$1,$C266&gt;=AT$1),1,0)</f>
        <v>0</v>
      </c>
      <c r="AU266" s="0" t="n">
        <f aca="false">IF(AND($D266&lt;AV$1,$C266&gt;=AU$1),1,0)</f>
        <v>0</v>
      </c>
      <c r="AV266" s="0" t="n">
        <f aca="false">IF(AND($D266&lt;AW$1,$C266&gt;=AV$1),1,0)</f>
        <v>0</v>
      </c>
      <c r="AW266" s="0" t="n">
        <f aca="false">IF(AND($D266&lt;AX$1,$C266&gt;=AW$1),1,0)</f>
        <v>0</v>
      </c>
      <c r="AX266" s="0" t="n">
        <f aca="false">IF(AND($D266&lt;AY$1,$C266&gt;=AX$1),1,0)</f>
        <v>0</v>
      </c>
      <c r="AY266" s="0" t="n">
        <f aca="false">IF(AND($D266&lt;AZ$1,$C266&gt;=AY$1),1,0)</f>
        <v>0</v>
      </c>
      <c r="AZ266" s="0" t="n">
        <f aca="false">IF(AND($D266&lt;BA$1,$C266&gt;=AZ$1),1,0)</f>
        <v>0</v>
      </c>
      <c r="BA266" s="0" t="n">
        <f aca="false">IF(AND($D266&lt;BB$1,$C266&gt;=BA$1),1,0)</f>
        <v>0</v>
      </c>
      <c r="BB266" s="0" t="n">
        <f aca="false">IF(AND($D266&lt;BC$1,$C266&gt;=BB$1),1,0)</f>
        <v>0</v>
      </c>
      <c r="BC266" s="0" t="n">
        <f aca="false">IF(AND($D266&lt;BD$1,$C266&gt;=BC$1),1,0)</f>
        <v>0</v>
      </c>
      <c r="BD266" s="0" t="n">
        <f aca="false">IF(AND($D266&lt;BE$1,$C266&gt;=BD$1),1,0)</f>
        <v>0</v>
      </c>
      <c r="BE266" s="0" t="n">
        <f aca="false">IF(AND($D266&lt;BF$1,$C266&gt;=BE$1),1,0)</f>
        <v>0</v>
      </c>
      <c r="BF266" s="0" t="n">
        <f aca="false">IF(AND($D266&lt;BG$1,$C266&gt;=BF$1),1,0)</f>
        <v>0</v>
      </c>
      <c r="BG266" s="0" t="n">
        <f aca="false">IF(AND($D266&lt;BH$1,$C266&gt;=BG$1),1,0)</f>
        <v>0</v>
      </c>
      <c r="BH266" s="0" t="n">
        <f aca="false">IF(AND($D266&lt;BI$1,$C266&gt;=BH$1),1,0)</f>
        <v>0</v>
      </c>
      <c r="BI266" s="0" t="n">
        <f aca="false">IF(AND($D266&lt;BJ$1,$C266&gt;=BI$1),1,0)</f>
        <v>0</v>
      </c>
      <c r="BJ266" s="0" t="n">
        <f aca="false">IF(AND($D266&lt;BK$1,$C266&gt;=BJ$1),1,0)</f>
        <v>0</v>
      </c>
      <c r="BK266" s="0" t="n">
        <f aca="false">IF(AND($D266&lt;BL$1,$C266&gt;=BK$1),1,0)</f>
        <v>0</v>
      </c>
      <c r="BL266" s="0" t="n">
        <f aca="false">IF(AND($D266&lt;BM$1,$C266&gt;=BL$1),1,0)</f>
        <v>0</v>
      </c>
      <c r="BM266" s="0" t="n">
        <f aca="false">IF(AND($D266&lt;BN$1,$C266&gt;=BM$1),1,0)</f>
        <v>0</v>
      </c>
      <c r="BN266" s="0" t="n">
        <f aca="false">IF(AND($D266&lt;BO$1,$C266&gt;=BN$1),1,0)</f>
        <v>0</v>
      </c>
      <c r="BO266" s="0" t="n">
        <f aca="false">IF(AND($D266&lt;BP$1,$C266&gt;=BO$1),1,0)</f>
        <v>0</v>
      </c>
      <c r="BP266" s="0" t="n">
        <f aca="false">IF(AND($D266&lt;BQ$1,$C266&gt;=BP$1),1,0)</f>
        <v>0</v>
      </c>
      <c r="BQ266" s="0" t="n">
        <f aca="false">IF(AND($D266&lt;BR$1,$C266&gt;=BQ$1),1,0)</f>
        <v>0</v>
      </c>
      <c r="BR266" s="0" t="n">
        <f aca="false">IF(AND($D266&lt;BS$1,$C266&gt;=BR$1),1,0)</f>
        <v>0</v>
      </c>
      <c r="BS266" s="0" t="n">
        <f aca="false">IF(AND($D266&lt;BT$1,$C266&gt;=BS$1),1,0)</f>
        <v>0</v>
      </c>
      <c r="BT266" s="0" t="n">
        <f aca="false">IF(AND($D266&lt;BU$1,$C266&gt;=BT$1),1,0)</f>
        <v>0</v>
      </c>
      <c r="BU266" s="0" t="n">
        <f aca="false">IF(AND($D266&lt;BV$1,$C266&gt;=BU$1),1,0)</f>
        <v>0</v>
      </c>
      <c r="BV266" s="0" t="n">
        <f aca="false">IF(AND($D266&lt;BW$1,$C266&gt;=BV$1),1,0)</f>
        <v>0</v>
      </c>
      <c r="BW266" s="0" t="n">
        <f aca="false">IF(AND($D266&lt;BX$1,$C266&gt;=BW$1),1,0)</f>
        <v>0</v>
      </c>
      <c r="BX266" s="0" t="n">
        <f aca="false">IF(AND($D266&lt;BY$1,$C266&gt;=BX$1),1,0)</f>
        <v>0</v>
      </c>
      <c r="BY266" s="0" t="n">
        <f aca="false">IF(AND($D266&lt;BZ$1,$C266&gt;=BY$1),1,0)</f>
        <v>0</v>
      </c>
      <c r="BZ266" s="0" t="n">
        <f aca="false">IF(AND($D266&lt;CA$1,$C266&gt;=BZ$1),1,0)</f>
        <v>0</v>
      </c>
      <c r="CA266" s="0" t="n">
        <f aca="false">IF(AND($D266&lt;CB$1,$C266&gt;=CA$1),1,0)</f>
        <v>0</v>
      </c>
      <c r="CB266" s="0" t="n">
        <f aca="false">IF(AND($D266&lt;CC$1,$C266&gt;=CB$1),1,0)</f>
        <v>0</v>
      </c>
      <c r="CC266" s="0" t="n">
        <f aca="false">IF(AND($D266&lt;CD$1,$C266&gt;=CC$1),1,0)</f>
        <v>0</v>
      </c>
      <c r="CD266" s="0" t="n">
        <f aca="false">IF(AND($D266&lt;CE$1,$C266&gt;=CD$1),1,0)</f>
        <v>0</v>
      </c>
      <c r="CE266" s="0" t="n">
        <f aca="false">IF(AND($D266&lt;CF$1,$C266&gt;=CE$1),1,0)</f>
        <v>0</v>
      </c>
      <c r="CF266" s="0" t="n">
        <f aca="false">IF(AND($D266&lt;CG$1,$C266&gt;=CF$1),1,0)</f>
        <v>0</v>
      </c>
      <c r="CG266" s="0" t="n">
        <f aca="false">IF(AND($D266&lt;CH$1,$C266&gt;=CG$1),1,0)</f>
        <v>0</v>
      </c>
      <c r="CH266" s="0" t="n">
        <f aca="false">IF(AND($D266&lt;CI$1,$C266&gt;=CH$1),1,0)</f>
        <v>0</v>
      </c>
      <c r="CI266" s="0" t="n">
        <f aca="false">IF(AND($D266&lt;CJ$1,$C266&gt;=CI$1),1,0)</f>
        <v>0</v>
      </c>
      <c r="CJ266" s="0" t="n">
        <f aca="false">IF(AND($D266&lt;CK$1,$C266&gt;=CJ$1),1,0)</f>
        <v>0</v>
      </c>
      <c r="CK266" s="0" t="n">
        <f aca="false">IF(AND($D266&lt;CL$1,$C266&gt;=CK$1),1,0)</f>
        <v>0</v>
      </c>
      <c r="CL266" s="0" t="n">
        <f aca="false">IF(AND($D266&lt;CM$1,$C266&gt;=CL$1),1,0)</f>
        <v>0</v>
      </c>
      <c r="CM266" s="0" t="n">
        <f aca="false">IF(AND($D266&lt;CN$1,$C266&gt;=CM$1),1,0)</f>
        <v>0</v>
      </c>
      <c r="CN266" s="0" t="n">
        <f aca="false">IF(AND($D266&lt;CO$1,$C266&gt;=CN$1),1,0)</f>
        <v>0</v>
      </c>
      <c r="CO266" s="0" t="n">
        <f aca="false">IF(AND($D266&lt;CP$1,$C266&gt;=CO$1),1,0)</f>
        <v>0</v>
      </c>
      <c r="CP266" s="0" t="n">
        <f aca="false">IF(AND($D266&lt;CQ$1,$C266&gt;=CP$1),1,0)</f>
        <v>0</v>
      </c>
      <c r="CQ266" s="0" t="n">
        <f aca="false">IF(AND($D266&lt;CR$1,$C266&gt;=CQ$1),1,0)</f>
        <v>0</v>
      </c>
      <c r="CR266" s="0" t="n">
        <f aca="false">IF(AND($D266&lt;CS$1,$C266&gt;=CR$1),1,0)</f>
        <v>0</v>
      </c>
      <c r="CS266" s="0" t="n">
        <f aca="false">IF(AND($D266&lt;CT$1,$C266&gt;=CS$1),1,0)</f>
        <v>0</v>
      </c>
      <c r="CT266" s="0" t="n">
        <f aca="false">IF(AND($D266&lt;CU$1,$C266&gt;=CT$1),1,0)</f>
        <v>0</v>
      </c>
      <c r="CU266" s="0" t="n">
        <f aca="false">IF(AND($D266&lt;CV$1,$C266&gt;=CU$1),1,0)</f>
        <v>0</v>
      </c>
      <c r="CV266" s="0" t="n">
        <f aca="false">IF(AND($D266&lt;CW$1,$C266&gt;=CV$1),1,0)</f>
        <v>0</v>
      </c>
      <c r="CW266" s="0" t="n">
        <f aca="false">IF(AND($D266&lt;CX$1,$C266&gt;=CW$1),1,0)</f>
        <v>0</v>
      </c>
      <c r="CX266" s="0" t="n">
        <f aca="false">IF(AND($D266&lt;CY$1,$C266&gt;=CX$1),1,0)</f>
        <v>0</v>
      </c>
      <c r="CY266" s="0" t="n">
        <f aca="false">IF(AND($D266&lt;CZ$1,$C266&gt;=CY$1),1,0)</f>
        <v>0</v>
      </c>
      <c r="CZ266" s="0" t="n">
        <f aca="false">IF(AND($D266&lt;DA$1,$C266&gt;=CZ$1),1,0)</f>
        <v>0</v>
      </c>
      <c r="DA266" s="0" t="n">
        <f aca="false">IF(AND($D266&lt;DB$1,$C266&gt;=DA$1),1,0)</f>
        <v>0</v>
      </c>
      <c r="DB266" s="0" t="n">
        <f aca="false">IF(AND($D266&lt;DC$1,$C266&gt;=DB$1),1,0)</f>
        <v>0</v>
      </c>
      <c r="DC266" s="0" t="n">
        <f aca="false">IF(AND($D266&lt;DD$1,$C266&gt;=DC$1),1,0)</f>
        <v>0</v>
      </c>
      <c r="DD266" s="0" t="n">
        <f aca="false">IF(AND($D266&lt;DE$1,$C266&gt;=DD$1),1,0)</f>
        <v>0</v>
      </c>
      <c r="DE266" s="0" t="n">
        <f aca="false">IF(AND($D266&lt;DF$1,$C266&gt;=DE$1),1,0)</f>
        <v>0</v>
      </c>
      <c r="DF266" s="0" t="n">
        <f aca="false">IF(AND($D266&lt;DG$1,$C266&gt;=DF$1),1,0)</f>
        <v>0</v>
      </c>
      <c r="DG266" s="0" t="n">
        <f aca="false">IF(AND($D266&lt;DH$1,$C266&gt;=DG$1),1,0)</f>
        <v>0</v>
      </c>
      <c r="DH266" s="0" t="n">
        <f aca="false">IF(AND($D266&lt;DI$1,$C266&gt;=DH$1),1,0)</f>
        <v>0</v>
      </c>
      <c r="DI266" s="0" t="n">
        <f aca="false">IF(AND($D266&lt;DJ$1,$C266&gt;=DI$1),1,0)</f>
        <v>0</v>
      </c>
      <c r="DJ266" s="0" t="n">
        <f aca="false">IF(AND($D266&lt;DK$1,$C266&gt;=DJ$1),1,0)</f>
        <v>0</v>
      </c>
      <c r="DK266" s="0" t="n">
        <f aca="false">IF(AND($D266&lt;DL$1,$C266&gt;=DK$1),1,0)</f>
        <v>0</v>
      </c>
      <c r="DL266" s="0" t="n">
        <f aca="false">IF(AND($D266&lt;DM$1,$C266&gt;=DL$1),1,0)</f>
        <v>0</v>
      </c>
      <c r="DM266" s="0" t="n">
        <f aca="false">IF(AND($D266&lt;DN$1,$C266&gt;=DM$1),1,0)</f>
        <v>0</v>
      </c>
      <c r="DN266" s="0" t="n">
        <f aca="false">IF(AND($D266&lt;DO$1,$C266&gt;=DN$1),1,0)</f>
        <v>0</v>
      </c>
      <c r="DO266" s="0" t="n">
        <f aca="false">IF(AND($D266&lt;DP$1,$C266&gt;=DO$1),1,0)</f>
        <v>0</v>
      </c>
      <c r="DP266" s="0" t="n">
        <f aca="false">IF(AND($D266&lt;DQ$1,$C266&gt;=DP$1),1,0)</f>
        <v>0</v>
      </c>
      <c r="DQ266" s="0" t="n">
        <f aca="false">IF(AND($D266&lt;DR$1,$C266&gt;=DQ$1),1,0)</f>
        <v>0</v>
      </c>
      <c r="DR266" s="0" t="n">
        <f aca="false">IF(AND($D266&lt;DS$1,$C266&gt;=DR$1),1,0)</f>
        <v>0</v>
      </c>
      <c r="DS266" s="0" t="n">
        <f aca="false">IF(AND($D266&lt;DT$1,$C266&gt;=DS$1),1,0)</f>
        <v>0</v>
      </c>
      <c r="DT266" s="0" t="n">
        <f aca="false">IF(AND($D266&lt;DU$1,$C266&gt;=DT$1),1,0)</f>
        <v>0</v>
      </c>
      <c r="DU266" s="0" t="n">
        <f aca="false">IF(AND($D266&lt;DV$1,$C266&gt;=DU$1),1,0)</f>
        <v>0</v>
      </c>
      <c r="DV266" s="0" t="n">
        <f aca="false">IF(AND($D266&lt;DW$1,$C266&gt;=DV$1),1,0)</f>
        <v>0</v>
      </c>
      <c r="DW266" s="0" t="n">
        <f aca="false">IF(AND($D266&lt;DX$1,$C266&gt;=DW$1),1,0)</f>
        <v>0</v>
      </c>
      <c r="DX266" s="0" t="n">
        <f aca="false">IF(AND($D266&lt;DY$1,$C266&gt;=DX$1),1,0)</f>
        <v>0</v>
      </c>
      <c r="DY266" s="0" t="n">
        <f aca="false">IF(AND($D266&lt;DZ$1,$C266&gt;=DY$1),1,0)</f>
        <v>0</v>
      </c>
      <c r="DZ266" s="0" t="n">
        <f aca="false">IF(AND($D266&lt;EA$1,$C266&gt;=DZ$1),1,0)</f>
        <v>0</v>
      </c>
      <c r="EA266" s="0" t="n">
        <f aca="false">IF(AND($D266&lt;EB$1,$C266&gt;=EA$1),1,0)</f>
        <v>0</v>
      </c>
      <c r="EB266" s="0" t="n">
        <f aca="false">IF(AND($D266&lt;EC$1,$C266&gt;=EB$1),1,0)</f>
        <v>1</v>
      </c>
      <c r="EC266" s="0" t="n">
        <f aca="false">IF(AND($D266&lt;ED$1,$C266&gt;=EC$1),1,0)</f>
        <v>1</v>
      </c>
      <c r="ED266" s="0" t="n">
        <f aca="false">IF(AND($D266&lt;EE$1,$C266&gt;=ED$1),1,0)</f>
        <v>1</v>
      </c>
      <c r="EE266" s="0" t="n">
        <f aca="false">IF(AND($D266&lt;EF$1,$C266&gt;=EE$1),1,0)</f>
        <v>1</v>
      </c>
      <c r="EF266" s="0" t="n">
        <f aca="false">IF(AND($D266&lt;EG$1,$C266&gt;=EF$1),1,0)</f>
        <v>1</v>
      </c>
      <c r="EG266" s="0" t="n">
        <f aca="false">IF(AND($D266&lt;EH$1,$C266&gt;=EG$1),1,0)</f>
        <v>1</v>
      </c>
      <c r="EH266" s="0" t="n">
        <f aca="false">IF(AND($D266&lt;EI$1,$C266&gt;=EH$1),1,0)</f>
        <v>1</v>
      </c>
      <c r="EI266" s="0" t="n">
        <f aca="false">IF(AND($D266&lt;EJ$1,$C266&gt;=EI$1),1,0)</f>
        <v>1</v>
      </c>
      <c r="EJ266" s="0" t="n">
        <f aca="false">IF(AND($D266&lt;EK$1,$C266&gt;=EJ$1),1,0)</f>
        <v>1</v>
      </c>
      <c r="EK266" s="0" t="n">
        <f aca="false">IF(AND($D266&lt;EL$1,$C266&gt;=EK$1),1,0)</f>
        <v>1</v>
      </c>
      <c r="EL266" s="0" t="n">
        <f aca="false">IF(AND($D266&lt;EM$1,$C266&gt;=EL$1),1,0)</f>
        <v>1</v>
      </c>
      <c r="EM266" s="0" t="n">
        <f aca="false">IF(AND($D266&lt;EN$1,$C266&gt;=EM$1),1,0)</f>
        <v>1</v>
      </c>
      <c r="EN266" s="0" t="n">
        <f aca="false">IF(AND($D266&lt;EO$1,$C266&gt;=EN$1),1,0)</f>
        <v>1</v>
      </c>
      <c r="EO266" s="0" t="n">
        <f aca="false">IF(AND($D266&lt;EP$1,$C266&gt;=EO$1),1,0)</f>
        <v>1</v>
      </c>
      <c r="EP266" s="0" t="n">
        <f aca="false">IF(AND($D266&lt;EQ$1,$C266&gt;=EP$1),1,0)</f>
        <v>1</v>
      </c>
      <c r="EQ266" s="0" t="n">
        <f aca="false">IF(AND($D266&lt;ER$1,$C266&gt;=EQ$1),1,0)</f>
        <v>1</v>
      </c>
      <c r="ER266" s="0" t="n">
        <f aca="false">IF(AND($D266&lt;ES$1,$C266&gt;=ER$1),1,0)</f>
        <v>1</v>
      </c>
      <c r="ES266" s="0" t="n">
        <f aca="false">IF(AND($D266&lt;ET$1,$C266&gt;=ES$1),1,0)</f>
        <v>1</v>
      </c>
      <c r="ET266" s="0" t="n">
        <f aca="false">IF(AND($D266&lt;EU$1,$C266&gt;=ET$1),1,0)</f>
        <v>1</v>
      </c>
      <c r="EU266" s="0" t="n">
        <f aca="false">IF(AND($D266&lt;EV$1,$C266&gt;=EU$1),1,0)</f>
        <v>1</v>
      </c>
      <c r="EV266" s="0" t="n">
        <f aca="false">IF(AND($D266&lt;EW$1,$C266&gt;=EV$1),1,0)</f>
        <v>1</v>
      </c>
      <c r="EW266" s="0" t="n">
        <f aca="false">IF(AND($D266&lt;EX$1,$C266&gt;=EW$1),1,0)</f>
        <v>1</v>
      </c>
      <c r="EX266" s="0" t="n">
        <f aca="false">IF(AND($D266&lt;EY$1,$C266&gt;=EX$1),1,0)</f>
        <v>1</v>
      </c>
      <c r="EY266" s="0" t="n">
        <f aca="false">IF(AND($D266&lt;EZ$1,$C266&gt;=EY$1),1,0)</f>
        <v>1</v>
      </c>
      <c r="EZ266" s="0" t="n">
        <f aca="false">IF(AND($D266&lt;FA$1,$C266&gt;=EZ$1),1,0)</f>
        <v>1</v>
      </c>
      <c r="FA266" s="0" t="n">
        <f aca="false">IF(AND($D266&lt;FB$1,$C266&gt;=FA$1),1,0)</f>
        <v>1</v>
      </c>
      <c r="FB266" s="0" t="n">
        <f aca="false">IF(AND($D266&lt;FC$1,$C266&gt;=FB$1),1,0)</f>
        <v>0</v>
      </c>
      <c r="FC266" s="0" t="n">
        <f aca="false">IF(AND($D266&lt;FD$1,$C266&gt;=FC$1),1,0)</f>
        <v>0</v>
      </c>
      <c r="FD266" s="0" t="n">
        <f aca="false">IF(AND($D266&lt;FE$1,$C266&gt;=FD$1),1,0)</f>
        <v>0</v>
      </c>
      <c r="FE266" s="0" t="n">
        <f aca="false">IF(AND($D266&lt;FF$1,$C266&gt;=FE$1),1,0)</f>
        <v>0</v>
      </c>
      <c r="FF266" s="0" t="n">
        <f aca="false">IF(AND($D266&lt;FG$1,$C266&gt;=FF$1),1,0)</f>
        <v>0</v>
      </c>
      <c r="FG266" s="0" t="n">
        <f aca="false">IF(AND($D266&lt;FH$1,$C266&gt;=FG$1),1,0)</f>
        <v>0</v>
      </c>
      <c r="FH266" s="0" t="n">
        <f aca="false">IF(AND($D266&lt;FI$1,$C266&gt;=FH$1),1,0)</f>
        <v>0</v>
      </c>
      <c r="FI266" s="0" t="n">
        <f aca="false">IF(AND($D266&lt;FJ$1,$C266&gt;=FI$1),1,0)</f>
        <v>0</v>
      </c>
      <c r="FJ266" s="0" t="n">
        <f aca="false">IF(AND($D266&lt;FK$1,$C266&gt;=FJ$1),1,0)</f>
        <v>0</v>
      </c>
      <c r="FK266" s="0" t="n">
        <f aca="false">IF(AND($D266&lt;FL$1,$C266&gt;=FK$1),1,0)</f>
        <v>0</v>
      </c>
      <c r="FL266" s="0" t="n">
        <f aca="false">IF(AND($D266&lt;FM$1,$C266&gt;=FL$1),1,0)</f>
        <v>0</v>
      </c>
      <c r="FM266" s="0" t="n">
        <f aca="false">IF(AND($D266&lt;FN$1,$C266&gt;=FM$1),1,0)</f>
        <v>0</v>
      </c>
      <c r="FN266" s="0" t="n">
        <f aca="false">IF(AND($D266&lt;FO$1,$C266&gt;=FN$1),1,0)</f>
        <v>0</v>
      </c>
      <c r="FO266" s="0" t="n">
        <f aca="false">IF(AND($D266&lt;FP$1,$C266&gt;=FO$1),1,0)</f>
        <v>0</v>
      </c>
      <c r="FP266" s="0" t="n">
        <f aca="false">IF(AND($D266&lt;FQ$1,$C266&gt;=FP$1),1,0)</f>
        <v>0</v>
      </c>
      <c r="FQ266" s="0" t="n">
        <f aca="false">IF(AND($D266&lt;FR$1,$C266&gt;=FQ$1),1,0)</f>
        <v>0</v>
      </c>
      <c r="FR266" s="0" t="n">
        <f aca="false">IF(AND($D266&lt;FS$1,$C266&gt;=FR$1),1,0)</f>
        <v>0</v>
      </c>
      <c r="FS266" s="0" t="n">
        <f aca="false">IF(AND($D266&lt;FT$1,$C266&gt;=FS$1),1,0)</f>
        <v>0</v>
      </c>
      <c r="FT266" s="0" t="n">
        <f aca="false">IF(AND($D266&lt;FU$1,$C266&gt;=FT$1),1,0)</f>
        <v>0</v>
      </c>
      <c r="FU266" s="0" t="n">
        <f aca="false">IF(AND($D266&lt;FV$1,$C266&gt;=FU$1),1,0)</f>
        <v>0</v>
      </c>
      <c r="FV266" s="0" t="n">
        <f aca="false">IF(AND($D266&lt;FW$1,$C266&gt;=FV$1),1,0)</f>
        <v>0</v>
      </c>
      <c r="FW266" s="0" t="n">
        <f aca="false">IF(AND($D266&lt;FX$1,$C266&gt;=FW$1),1,0)</f>
        <v>0</v>
      </c>
      <c r="FX266" s="0" t="n">
        <f aca="false">IF(AND($D266&lt;FY$1,$C266&gt;=FX$1),1,0)</f>
        <v>0</v>
      </c>
      <c r="FY266" s="0" t="n">
        <f aca="false">IF(AND($D266&lt;FZ$1,$C266&gt;=FY$1),1,0)</f>
        <v>0</v>
      </c>
      <c r="FZ266" s="0" t="n">
        <f aca="false">IF(AND($D266&lt;GA$1,$C266&gt;=FZ$1),1,0)</f>
        <v>0</v>
      </c>
      <c r="GA266" s="0" t="n">
        <f aca="false">IF(AND($D266&lt;GB$1,$C266&gt;=GA$1),1,0)</f>
        <v>0</v>
      </c>
      <c r="GB266" s="0" t="n">
        <f aca="false">IF(AND($D266&lt;GC$1,$C266&gt;=GB$1),1,0)</f>
        <v>0</v>
      </c>
      <c r="GC266" s="0" t="n">
        <f aca="false">IF(AND($D266&lt;GD$1,$C266&gt;=GC$1),1,0)</f>
        <v>0</v>
      </c>
      <c r="GD266" s="0" t="n">
        <f aca="false">IF(AND($D266&lt;GE$1,$C266&gt;=GD$1),1,0)</f>
        <v>0</v>
      </c>
      <c r="GE266" s="0" t="n">
        <f aca="false">IF(AND($D266&lt;GF$1,$C266&gt;=GE$1),1,0)</f>
        <v>0</v>
      </c>
      <c r="GF266" s="0" t="n">
        <f aca="false">IF(AND($D266&lt;GG$1,$C266&gt;=GF$1),1,0)</f>
        <v>0</v>
      </c>
      <c r="GG266" s="0" t="n">
        <f aca="false">IF(AND($D266&lt;GH$1,$C266&gt;=GG$1),1,0)</f>
        <v>0</v>
      </c>
      <c r="GH266" s="0" t="n">
        <f aca="false">IF(AND($D266&lt;GI$1,$C266&gt;=GH$1),1,0)</f>
        <v>0</v>
      </c>
      <c r="GI266" s="0" t="n">
        <f aca="false">IF(AND($D266&lt;GJ$1,$C266&gt;=GI$1),1,0)</f>
        <v>0</v>
      </c>
      <c r="GJ266" s="0" t="n">
        <f aca="false">IF(AND($D266&lt;GK$1,$C266&gt;=GJ$1),1,0)</f>
        <v>0</v>
      </c>
      <c r="GK266" s="0" t="n">
        <f aca="false">IF(AND($D266&lt;GL$1,$C266&gt;=GK$1),1,0)</f>
        <v>0</v>
      </c>
      <c r="GL266" s="0" t="n">
        <f aca="false">IF(AND($D266&lt;GM$1,$C266&gt;=GL$1),1,0)</f>
        <v>0</v>
      </c>
      <c r="GM266" s="0" t="n">
        <f aca="false">IF(AND($D266&lt;GN$1,$C266&gt;=GM$1),1,0)</f>
        <v>0</v>
      </c>
      <c r="GN266" s="0" t="n">
        <f aca="false">IF(AND($D266&lt;GO$1,$C266&gt;=GN$1),1,0)</f>
        <v>0</v>
      </c>
      <c r="GO266" s="0" t="n">
        <f aca="false">IF(AND($D266&lt;GP$1,$C266&gt;=GO$1),1,0)</f>
        <v>0</v>
      </c>
      <c r="GP266" s="0" t="n">
        <f aca="false">IF(AND($D266&lt;GQ$1,$C266&gt;=GP$1),1,0)</f>
        <v>0</v>
      </c>
      <c r="GQ266" s="0" t="n">
        <f aca="false">IF(AND($D266&lt;GR$1,$C266&gt;=GQ$1),1,0)</f>
        <v>0</v>
      </c>
    </row>
    <row r="267" customFormat="false" ht="12.75" hidden="false" customHeight="false" outlineLevel="0" collapsed="false">
      <c r="A267" s="1" t="n">
        <v>38740</v>
      </c>
      <c r="B267" s="0" t="n">
        <v>1261.49</v>
      </c>
      <c r="C267" s="0" t="n">
        <v>1268.19</v>
      </c>
      <c r="D267" s="0" t="n">
        <v>1261.49</v>
      </c>
      <c r="E267" s="0" t="n">
        <v>1263.82</v>
      </c>
      <c r="F267" s="0" t="n">
        <v>2256069888</v>
      </c>
      <c r="G267" s="0" t="n">
        <v>1263.82</v>
      </c>
      <c r="H267" s="0" t="n">
        <f aca="false">IF(AND($D267&lt;I$1,$C267&gt;=H$1),1,0)</f>
        <v>0</v>
      </c>
      <c r="I267" s="0" t="n">
        <f aca="false">IF(AND($D267&lt;J$1,$C267&gt;=I$1),1,0)</f>
        <v>0</v>
      </c>
      <c r="J267" s="0" t="n">
        <f aca="false">IF(AND($D267&lt;K$1,$C267&gt;=J$1),1,0)</f>
        <v>0</v>
      </c>
      <c r="K267" s="0" t="n">
        <f aca="false">IF(AND($D267&lt;L$1,$C267&gt;=K$1),1,0)</f>
        <v>0</v>
      </c>
      <c r="L267" s="0" t="n">
        <f aca="false">IF(AND($D267&lt;M$1,$C267&gt;=L$1),1,0)</f>
        <v>0</v>
      </c>
      <c r="M267" s="0" t="n">
        <f aca="false">IF(AND($D267&lt;N$1,$C267&gt;=M$1),1,0)</f>
        <v>0</v>
      </c>
      <c r="N267" s="0" t="n">
        <f aca="false">IF(AND($D267&lt;O$1,$C267&gt;=N$1),1,0)</f>
        <v>0</v>
      </c>
      <c r="O267" s="0" t="n">
        <f aca="false">IF(AND($D267&lt;P$1,$C267&gt;=O$1),1,0)</f>
        <v>0</v>
      </c>
      <c r="P267" s="0" t="n">
        <f aca="false">IF(AND($D267&lt;Q$1,$C267&gt;=P$1),1,0)</f>
        <v>0</v>
      </c>
      <c r="Q267" s="0" t="n">
        <f aca="false">IF(AND($D267&lt;R$1,$C267&gt;=Q$1),1,0)</f>
        <v>0</v>
      </c>
      <c r="R267" s="0" t="n">
        <f aca="false">IF(AND($D267&lt;S$1,$C267&gt;=R$1),1,0)</f>
        <v>0</v>
      </c>
      <c r="S267" s="0" t="n">
        <f aca="false">IF(AND($D267&lt;T$1,$C267&gt;=S$1),1,0)</f>
        <v>0</v>
      </c>
      <c r="T267" s="0" t="n">
        <f aca="false">IF(AND($D267&lt;U$1,$C267&gt;=T$1),1,0)</f>
        <v>0</v>
      </c>
      <c r="U267" s="0" t="n">
        <f aca="false">IF(AND($D267&lt;V$1,$C267&gt;=U$1),1,0)</f>
        <v>0</v>
      </c>
      <c r="V267" s="0" t="n">
        <f aca="false">IF(AND($D267&lt;W$1,$C267&gt;=V$1),1,0)</f>
        <v>0</v>
      </c>
      <c r="W267" s="0" t="n">
        <f aca="false">IF(AND($D267&lt;X$1,$C267&gt;=W$1),1,0)</f>
        <v>0</v>
      </c>
      <c r="X267" s="0" t="n">
        <f aca="false">IF(AND($D267&lt;Y$1,$C267&gt;=X$1),1,0)</f>
        <v>0</v>
      </c>
      <c r="Y267" s="0" t="n">
        <f aca="false">IF(AND($D267&lt;Z$1,$C267&gt;=Y$1),1,0)</f>
        <v>0</v>
      </c>
      <c r="Z267" s="0" t="n">
        <f aca="false">IF(AND($D267&lt;AA$1,$C267&gt;=Z$1),1,0)</f>
        <v>0</v>
      </c>
      <c r="AA267" s="0" t="n">
        <f aca="false">IF(AND($D267&lt;AB$1,$C267&gt;=AA$1),1,0)</f>
        <v>0</v>
      </c>
      <c r="AB267" s="0" t="n">
        <f aca="false">IF(AND($D267&lt;AC$1,$C267&gt;=AB$1),1,0)</f>
        <v>0</v>
      </c>
      <c r="AC267" s="0" t="n">
        <f aca="false">IF(AND($D267&lt;AD$1,$C267&gt;=AC$1),1,0)</f>
        <v>0</v>
      </c>
      <c r="AD267" s="0" t="n">
        <f aca="false">IF(AND($D267&lt;AE$1,$C267&gt;=AD$1),1,0)</f>
        <v>0</v>
      </c>
      <c r="AE267" s="0" t="n">
        <f aca="false">IF(AND($D267&lt;AF$1,$C267&gt;=AE$1),1,0)</f>
        <v>0</v>
      </c>
      <c r="AF267" s="0" t="n">
        <f aca="false">IF(AND($D267&lt;AG$1,$C267&gt;=AF$1),1,0)</f>
        <v>0</v>
      </c>
      <c r="AG267" s="0" t="n">
        <f aca="false">IF(AND($D267&lt;AH$1,$C267&gt;=AG$1),1,0)</f>
        <v>0</v>
      </c>
      <c r="AH267" s="0" t="n">
        <f aca="false">IF(AND($D267&lt;AI$1,$C267&gt;=AH$1),1,0)</f>
        <v>0</v>
      </c>
      <c r="AI267" s="0" t="n">
        <f aca="false">IF(AND($D267&lt;AJ$1,$C267&gt;=AI$1),1,0)</f>
        <v>0</v>
      </c>
      <c r="AJ267" s="0" t="n">
        <f aca="false">IF(AND($D267&lt;AK$1,$C267&gt;=AJ$1),1,0)</f>
        <v>0</v>
      </c>
      <c r="AK267" s="0" t="n">
        <f aca="false">IF(AND($D267&lt;AL$1,$C267&gt;=AK$1),1,0)</f>
        <v>0</v>
      </c>
      <c r="AL267" s="0" t="n">
        <f aca="false">IF(AND($D267&lt;AM$1,$C267&gt;=AL$1),1,0)</f>
        <v>0</v>
      </c>
      <c r="AM267" s="0" t="n">
        <f aca="false">IF(AND($D267&lt;AN$1,$C267&gt;=AM$1),1,0)</f>
        <v>0</v>
      </c>
      <c r="AN267" s="0" t="n">
        <f aca="false">IF(AND($D267&lt;AO$1,$C267&gt;=AN$1),1,0)</f>
        <v>0</v>
      </c>
      <c r="AO267" s="0" t="n">
        <f aca="false">IF(AND($D267&lt;AP$1,$C267&gt;=AO$1),1,0)</f>
        <v>0</v>
      </c>
      <c r="AP267" s="0" t="n">
        <f aca="false">IF(AND($D267&lt;AQ$1,$C267&gt;=AP$1),1,0)</f>
        <v>0</v>
      </c>
      <c r="AQ267" s="0" t="n">
        <f aca="false">IF(AND($D267&lt;AR$1,$C267&gt;=AQ$1),1,0)</f>
        <v>0</v>
      </c>
      <c r="AR267" s="0" t="n">
        <f aca="false">IF(AND($D267&lt;AS$1,$C267&gt;=AR$1),1,0)</f>
        <v>0</v>
      </c>
      <c r="AS267" s="0" t="n">
        <f aca="false">IF(AND($D267&lt;AT$1,$C267&gt;=AS$1),1,0)</f>
        <v>0</v>
      </c>
      <c r="AT267" s="0" t="n">
        <f aca="false">IF(AND($D267&lt;AU$1,$C267&gt;=AT$1),1,0)</f>
        <v>0</v>
      </c>
      <c r="AU267" s="0" t="n">
        <f aca="false">IF(AND($D267&lt;AV$1,$C267&gt;=AU$1),1,0)</f>
        <v>0</v>
      </c>
      <c r="AV267" s="0" t="n">
        <f aca="false">IF(AND($D267&lt;AW$1,$C267&gt;=AV$1),1,0)</f>
        <v>0</v>
      </c>
      <c r="AW267" s="0" t="n">
        <f aca="false">IF(AND($D267&lt;AX$1,$C267&gt;=AW$1),1,0)</f>
        <v>0</v>
      </c>
      <c r="AX267" s="0" t="n">
        <f aca="false">IF(AND($D267&lt;AY$1,$C267&gt;=AX$1),1,0)</f>
        <v>0</v>
      </c>
      <c r="AY267" s="0" t="n">
        <f aca="false">IF(AND($D267&lt;AZ$1,$C267&gt;=AY$1),1,0)</f>
        <v>0</v>
      </c>
      <c r="AZ267" s="0" t="n">
        <f aca="false">IF(AND($D267&lt;BA$1,$C267&gt;=AZ$1),1,0)</f>
        <v>0</v>
      </c>
      <c r="BA267" s="0" t="n">
        <f aca="false">IF(AND($D267&lt;BB$1,$C267&gt;=BA$1),1,0)</f>
        <v>0</v>
      </c>
      <c r="BB267" s="0" t="n">
        <f aca="false">IF(AND($D267&lt;BC$1,$C267&gt;=BB$1),1,0)</f>
        <v>0</v>
      </c>
      <c r="BC267" s="0" t="n">
        <f aca="false">IF(AND($D267&lt;BD$1,$C267&gt;=BC$1),1,0)</f>
        <v>0</v>
      </c>
      <c r="BD267" s="0" t="n">
        <f aca="false">IF(AND($D267&lt;BE$1,$C267&gt;=BD$1),1,0)</f>
        <v>0</v>
      </c>
      <c r="BE267" s="0" t="n">
        <f aca="false">IF(AND($D267&lt;BF$1,$C267&gt;=BE$1),1,0)</f>
        <v>0</v>
      </c>
      <c r="BF267" s="0" t="n">
        <f aca="false">IF(AND($D267&lt;BG$1,$C267&gt;=BF$1),1,0)</f>
        <v>0</v>
      </c>
      <c r="BG267" s="0" t="n">
        <f aca="false">IF(AND($D267&lt;BH$1,$C267&gt;=BG$1),1,0)</f>
        <v>0</v>
      </c>
      <c r="BH267" s="0" t="n">
        <f aca="false">IF(AND($D267&lt;BI$1,$C267&gt;=BH$1),1,0)</f>
        <v>0</v>
      </c>
      <c r="BI267" s="0" t="n">
        <f aca="false">IF(AND($D267&lt;BJ$1,$C267&gt;=BI$1),1,0)</f>
        <v>0</v>
      </c>
      <c r="BJ267" s="0" t="n">
        <f aca="false">IF(AND($D267&lt;BK$1,$C267&gt;=BJ$1),1,0)</f>
        <v>0</v>
      </c>
      <c r="BK267" s="0" t="n">
        <f aca="false">IF(AND($D267&lt;BL$1,$C267&gt;=BK$1),1,0)</f>
        <v>0</v>
      </c>
      <c r="BL267" s="0" t="n">
        <f aca="false">IF(AND($D267&lt;BM$1,$C267&gt;=BL$1),1,0)</f>
        <v>0</v>
      </c>
      <c r="BM267" s="0" t="n">
        <f aca="false">IF(AND($D267&lt;BN$1,$C267&gt;=BM$1),1,0)</f>
        <v>0</v>
      </c>
      <c r="BN267" s="0" t="n">
        <f aca="false">IF(AND($D267&lt;BO$1,$C267&gt;=BN$1),1,0)</f>
        <v>0</v>
      </c>
      <c r="BO267" s="0" t="n">
        <f aca="false">IF(AND($D267&lt;BP$1,$C267&gt;=BO$1),1,0)</f>
        <v>0</v>
      </c>
      <c r="BP267" s="0" t="n">
        <f aca="false">IF(AND($D267&lt;BQ$1,$C267&gt;=BP$1),1,0)</f>
        <v>0</v>
      </c>
      <c r="BQ267" s="0" t="n">
        <f aca="false">IF(AND($D267&lt;BR$1,$C267&gt;=BQ$1),1,0)</f>
        <v>0</v>
      </c>
      <c r="BR267" s="0" t="n">
        <f aca="false">IF(AND($D267&lt;BS$1,$C267&gt;=BR$1),1,0)</f>
        <v>0</v>
      </c>
      <c r="BS267" s="0" t="n">
        <f aca="false">IF(AND($D267&lt;BT$1,$C267&gt;=BS$1),1,0)</f>
        <v>0</v>
      </c>
      <c r="BT267" s="0" t="n">
        <f aca="false">IF(AND($D267&lt;BU$1,$C267&gt;=BT$1),1,0)</f>
        <v>0</v>
      </c>
      <c r="BU267" s="0" t="n">
        <f aca="false">IF(AND($D267&lt;BV$1,$C267&gt;=BU$1),1,0)</f>
        <v>0</v>
      </c>
      <c r="BV267" s="0" t="n">
        <f aca="false">IF(AND($D267&lt;BW$1,$C267&gt;=BV$1),1,0)</f>
        <v>0</v>
      </c>
      <c r="BW267" s="0" t="n">
        <f aca="false">IF(AND($D267&lt;BX$1,$C267&gt;=BW$1),1,0)</f>
        <v>0</v>
      </c>
      <c r="BX267" s="0" t="n">
        <f aca="false">IF(AND($D267&lt;BY$1,$C267&gt;=BX$1),1,0)</f>
        <v>0</v>
      </c>
      <c r="BY267" s="0" t="n">
        <f aca="false">IF(AND($D267&lt;BZ$1,$C267&gt;=BY$1),1,0)</f>
        <v>0</v>
      </c>
      <c r="BZ267" s="0" t="n">
        <f aca="false">IF(AND($D267&lt;CA$1,$C267&gt;=BZ$1),1,0)</f>
        <v>0</v>
      </c>
      <c r="CA267" s="0" t="n">
        <f aca="false">IF(AND($D267&lt;CB$1,$C267&gt;=CA$1),1,0)</f>
        <v>0</v>
      </c>
      <c r="CB267" s="0" t="n">
        <f aca="false">IF(AND($D267&lt;CC$1,$C267&gt;=CB$1),1,0)</f>
        <v>0</v>
      </c>
      <c r="CC267" s="0" t="n">
        <f aca="false">IF(AND($D267&lt;CD$1,$C267&gt;=CC$1),1,0)</f>
        <v>0</v>
      </c>
      <c r="CD267" s="0" t="n">
        <f aca="false">IF(AND($D267&lt;CE$1,$C267&gt;=CD$1),1,0)</f>
        <v>0</v>
      </c>
      <c r="CE267" s="0" t="n">
        <f aca="false">IF(AND($D267&lt;CF$1,$C267&gt;=CE$1),1,0)</f>
        <v>0</v>
      </c>
      <c r="CF267" s="0" t="n">
        <f aca="false">IF(AND($D267&lt;CG$1,$C267&gt;=CF$1),1,0)</f>
        <v>0</v>
      </c>
      <c r="CG267" s="0" t="n">
        <f aca="false">IF(AND($D267&lt;CH$1,$C267&gt;=CG$1),1,0)</f>
        <v>0</v>
      </c>
      <c r="CH267" s="0" t="n">
        <f aca="false">IF(AND($D267&lt;CI$1,$C267&gt;=CH$1),1,0)</f>
        <v>0</v>
      </c>
      <c r="CI267" s="0" t="n">
        <f aca="false">IF(AND($D267&lt;CJ$1,$C267&gt;=CI$1),1,0)</f>
        <v>0</v>
      </c>
      <c r="CJ267" s="0" t="n">
        <f aca="false">IF(AND($D267&lt;CK$1,$C267&gt;=CJ$1),1,0)</f>
        <v>0</v>
      </c>
      <c r="CK267" s="0" t="n">
        <f aca="false">IF(AND($D267&lt;CL$1,$C267&gt;=CK$1),1,0)</f>
        <v>0</v>
      </c>
      <c r="CL267" s="0" t="n">
        <f aca="false">IF(AND($D267&lt;CM$1,$C267&gt;=CL$1),1,0)</f>
        <v>0</v>
      </c>
      <c r="CM267" s="0" t="n">
        <f aca="false">IF(AND($D267&lt;CN$1,$C267&gt;=CM$1),1,0)</f>
        <v>0</v>
      </c>
      <c r="CN267" s="0" t="n">
        <f aca="false">IF(AND($D267&lt;CO$1,$C267&gt;=CN$1),1,0)</f>
        <v>0</v>
      </c>
      <c r="CO267" s="0" t="n">
        <f aca="false">IF(AND($D267&lt;CP$1,$C267&gt;=CO$1),1,0)</f>
        <v>0</v>
      </c>
      <c r="CP267" s="0" t="n">
        <f aca="false">IF(AND($D267&lt;CQ$1,$C267&gt;=CP$1),1,0)</f>
        <v>0</v>
      </c>
      <c r="CQ267" s="0" t="n">
        <f aca="false">IF(AND($D267&lt;CR$1,$C267&gt;=CQ$1),1,0)</f>
        <v>0</v>
      </c>
      <c r="CR267" s="0" t="n">
        <f aca="false">IF(AND($D267&lt;CS$1,$C267&gt;=CR$1),1,0)</f>
        <v>0</v>
      </c>
      <c r="CS267" s="0" t="n">
        <f aca="false">IF(AND($D267&lt;CT$1,$C267&gt;=CS$1),1,0)</f>
        <v>0</v>
      </c>
      <c r="CT267" s="0" t="n">
        <f aca="false">IF(AND($D267&lt;CU$1,$C267&gt;=CT$1),1,0)</f>
        <v>0</v>
      </c>
      <c r="CU267" s="0" t="n">
        <f aca="false">IF(AND($D267&lt;CV$1,$C267&gt;=CU$1),1,0)</f>
        <v>0</v>
      </c>
      <c r="CV267" s="0" t="n">
        <f aca="false">IF(AND($D267&lt;CW$1,$C267&gt;=CV$1),1,0)</f>
        <v>0</v>
      </c>
      <c r="CW267" s="0" t="n">
        <f aca="false">IF(AND($D267&lt;CX$1,$C267&gt;=CW$1),1,0)</f>
        <v>0</v>
      </c>
      <c r="CX267" s="0" t="n">
        <f aca="false">IF(AND($D267&lt;CY$1,$C267&gt;=CX$1),1,0)</f>
        <v>0</v>
      </c>
      <c r="CY267" s="0" t="n">
        <f aca="false">IF(AND($D267&lt;CZ$1,$C267&gt;=CY$1),1,0)</f>
        <v>0</v>
      </c>
      <c r="CZ267" s="0" t="n">
        <f aca="false">IF(AND($D267&lt;DA$1,$C267&gt;=CZ$1),1,0)</f>
        <v>0</v>
      </c>
      <c r="DA267" s="0" t="n">
        <f aca="false">IF(AND($D267&lt;DB$1,$C267&gt;=DA$1),1,0)</f>
        <v>0</v>
      </c>
      <c r="DB267" s="0" t="n">
        <f aca="false">IF(AND($D267&lt;DC$1,$C267&gt;=DB$1),1,0)</f>
        <v>0</v>
      </c>
      <c r="DC267" s="0" t="n">
        <f aca="false">IF(AND($D267&lt;DD$1,$C267&gt;=DC$1),1,0)</f>
        <v>0</v>
      </c>
      <c r="DD267" s="0" t="n">
        <f aca="false">IF(AND($D267&lt;DE$1,$C267&gt;=DD$1),1,0)</f>
        <v>0</v>
      </c>
      <c r="DE267" s="0" t="n">
        <f aca="false">IF(AND($D267&lt;DF$1,$C267&gt;=DE$1),1,0)</f>
        <v>0</v>
      </c>
      <c r="DF267" s="0" t="n">
        <f aca="false">IF(AND($D267&lt;DG$1,$C267&gt;=DF$1),1,0)</f>
        <v>0</v>
      </c>
      <c r="DG267" s="0" t="n">
        <f aca="false">IF(AND($D267&lt;DH$1,$C267&gt;=DG$1),1,0)</f>
        <v>0</v>
      </c>
      <c r="DH267" s="0" t="n">
        <f aca="false">IF(AND($D267&lt;DI$1,$C267&gt;=DH$1),1,0)</f>
        <v>0</v>
      </c>
      <c r="DI267" s="0" t="n">
        <f aca="false">IF(AND($D267&lt;DJ$1,$C267&gt;=DI$1),1,0)</f>
        <v>0</v>
      </c>
      <c r="DJ267" s="0" t="n">
        <f aca="false">IF(AND($D267&lt;DK$1,$C267&gt;=DJ$1),1,0)</f>
        <v>0</v>
      </c>
      <c r="DK267" s="0" t="n">
        <f aca="false">IF(AND($D267&lt;DL$1,$C267&gt;=DK$1),1,0)</f>
        <v>0</v>
      </c>
      <c r="DL267" s="0" t="n">
        <f aca="false">IF(AND($D267&lt;DM$1,$C267&gt;=DL$1),1,0)</f>
        <v>0</v>
      </c>
      <c r="DM267" s="0" t="n">
        <f aca="false">IF(AND($D267&lt;DN$1,$C267&gt;=DM$1),1,0)</f>
        <v>0</v>
      </c>
      <c r="DN267" s="0" t="n">
        <f aca="false">IF(AND($D267&lt;DO$1,$C267&gt;=DN$1),1,0)</f>
        <v>0</v>
      </c>
      <c r="DO267" s="0" t="n">
        <f aca="false">IF(AND($D267&lt;DP$1,$C267&gt;=DO$1),1,0)</f>
        <v>0</v>
      </c>
      <c r="DP267" s="0" t="n">
        <f aca="false">IF(AND($D267&lt;DQ$1,$C267&gt;=DP$1),1,0)</f>
        <v>0</v>
      </c>
      <c r="DQ267" s="0" t="n">
        <f aca="false">IF(AND($D267&lt;DR$1,$C267&gt;=DQ$1),1,0)</f>
        <v>0</v>
      </c>
      <c r="DR267" s="0" t="n">
        <f aca="false">IF(AND($D267&lt;DS$1,$C267&gt;=DR$1),1,0)</f>
        <v>0</v>
      </c>
      <c r="DS267" s="0" t="n">
        <f aca="false">IF(AND($D267&lt;DT$1,$C267&gt;=DS$1),1,0)</f>
        <v>0</v>
      </c>
      <c r="DT267" s="0" t="n">
        <f aca="false">IF(AND($D267&lt;DU$1,$C267&gt;=DT$1),1,0)</f>
        <v>0</v>
      </c>
      <c r="DU267" s="0" t="n">
        <f aca="false">IF(AND($D267&lt;DV$1,$C267&gt;=DU$1),1,0)</f>
        <v>0</v>
      </c>
      <c r="DV267" s="0" t="n">
        <f aca="false">IF(AND($D267&lt;DW$1,$C267&gt;=DV$1),1,0)</f>
        <v>0</v>
      </c>
      <c r="DW267" s="0" t="n">
        <f aca="false">IF(AND($D267&lt;DX$1,$C267&gt;=DW$1),1,0)</f>
        <v>0</v>
      </c>
      <c r="DX267" s="0" t="n">
        <f aca="false">IF(AND($D267&lt;DY$1,$C267&gt;=DX$1),1,0)</f>
        <v>0</v>
      </c>
      <c r="DY267" s="0" t="n">
        <f aca="false">IF(AND($D267&lt;DZ$1,$C267&gt;=DY$1),1,0)</f>
        <v>0</v>
      </c>
      <c r="DZ267" s="0" t="n">
        <f aca="false">IF(AND($D267&lt;EA$1,$C267&gt;=DZ$1),1,0)</f>
        <v>0</v>
      </c>
      <c r="EA267" s="0" t="n">
        <f aca="false">IF(AND($D267&lt;EB$1,$C267&gt;=EA$1),1,0)</f>
        <v>0</v>
      </c>
      <c r="EB267" s="0" t="n">
        <f aca="false">IF(AND($D267&lt;EC$1,$C267&gt;=EB$1),1,0)</f>
        <v>0</v>
      </c>
      <c r="EC267" s="0" t="n">
        <f aca="false">IF(AND($D267&lt;ED$1,$C267&gt;=EC$1),1,0)</f>
        <v>1</v>
      </c>
      <c r="ED267" s="0" t="n">
        <f aca="false">IF(AND($D267&lt;EE$1,$C267&gt;=ED$1),1,0)</f>
        <v>1</v>
      </c>
      <c r="EE267" s="0" t="n">
        <f aca="false">IF(AND($D267&lt;EF$1,$C267&gt;=EE$1),1,0)</f>
        <v>1</v>
      </c>
      <c r="EF267" s="0" t="n">
        <f aca="false">IF(AND($D267&lt;EG$1,$C267&gt;=EF$1),1,0)</f>
        <v>1</v>
      </c>
      <c r="EG267" s="0" t="n">
        <f aca="false">IF(AND($D267&lt;EH$1,$C267&gt;=EG$1),1,0)</f>
        <v>1</v>
      </c>
      <c r="EH267" s="0" t="n">
        <f aca="false">IF(AND($D267&lt;EI$1,$C267&gt;=EH$1),1,0)</f>
        <v>1</v>
      </c>
      <c r="EI267" s="0" t="n">
        <f aca="false">IF(AND($D267&lt;EJ$1,$C267&gt;=EI$1),1,0)</f>
        <v>1</v>
      </c>
      <c r="EJ267" s="0" t="n">
        <f aca="false">IF(AND($D267&lt;EK$1,$C267&gt;=EJ$1),1,0)</f>
        <v>1</v>
      </c>
      <c r="EK267" s="0" t="n">
        <f aca="false">IF(AND($D267&lt;EL$1,$C267&gt;=EK$1),1,0)</f>
        <v>0</v>
      </c>
      <c r="EL267" s="0" t="n">
        <f aca="false">IF(AND($D267&lt;EM$1,$C267&gt;=EL$1),1,0)</f>
        <v>0</v>
      </c>
      <c r="EM267" s="0" t="n">
        <f aca="false">IF(AND($D267&lt;EN$1,$C267&gt;=EM$1),1,0)</f>
        <v>0</v>
      </c>
      <c r="EN267" s="0" t="n">
        <f aca="false">IF(AND($D267&lt;EO$1,$C267&gt;=EN$1),1,0)</f>
        <v>0</v>
      </c>
      <c r="EO267" s="0" t="n">
        <f aca="false">IF(AND($D267&lt;EP$1,$C267&gt;=EO$1),1,0)</f>
        <v>0</v>
      </c>
      <c r="EP267" s="0" t="n">
        <f aca="false">IF(AND($D267&lt;EQ$1,$C267&gt;=EP$1),1,0)</f>
        <v>0</v>
      </c>
      <c r="EQ267" s="0" t="n">
        <f aca="false">IF(AND($D267&lt;ER$1,$C267&gt;=EQ$1),1,0)</f>
        <v>0</v>
      </c>
      <c r="ER267" s="0" t="n">
        <f aca="false">IF(AND($D267&lt;ES$1,$C267&gt;=ER$1),1,0)</f>
        <v>0</v>
      </c>
      <c r="ES267" s="0" t="n">
        <f aca="false">IF(AND($D267&lt;ET$1,$C267&gt;=ES$1),1,0)</f>
        <v>0</v>
      </c>
      <c r="ET267" s="0" t="n">
        <f aca="false">IF(AND($D267&lt;EU$1,$C267&gt;=ET$1),1,0)</f>
        <v>0</v>
      </c>
      <c r="EU267" s="0" t="n">
        <f aca="false">IF(AND($D267&lt;EV$1,$C267&gt;=EU$1),1,0)</f>
        <v>0</v>
      </c>
      <c r="EV267" s="0" t="n">
        <f aca="false">IF(AND($D267&lt;EW$1,$C267&gt;=EV$1),1,0)</f>
        <v>0</v>
      </c>
      <c r="EW267" s="0" t="n">
        <f aca="false">IF(AND($D267&lt;EX$1,$C267&gt;=EW$1),1,0)</f>
        <v>0</v>
      </c>
      <c r="EX267" s="0" t="n">
        <f aca="false">IF(AND($D267&lt;EY$1,$C267&gt;=EX$1),1,0)</f>
        <v>0</v>
      </c>
      <c r="EY267" s="0" t="n">
        <f aca="false">IF(AND($D267&lt;EZ$1,$C267&gt;=EY$1),1,0)</f>
        <v>0</v>
      </c>
      <c r="EZ267" s="0" t="n">
        <f aca="false">IF(AND($D267&lt;FA$1,$C267&gt;=EZ$1),1,0)</f>
        <v>0</v>
      </c>
      <c r="FA267" s="0" t="n">
        <f aca="false">IF(AND($D267&lt;FB$1,$C267&gt;=FA$1),1,0)</f>
        <v>0</v>
      </c>
      <c r="FB267" s="0" t="n">
        <f aca="false">IF(AND($D267&lt;FC$1,$C267&gt;=FB$1),1,0)</f>
        <v>0</v>
      </c>
      <c r="FC267" s="0" t="n">
        <f aca="false">IF(AND($D267&lt;FD$1,$C267&gt;=FC$1),1,0)</f>
        <v>0</v>
      </c>
      <c r="FD267" s="0" t="n">
        <f aca="false">IF(AND($D267&lt;FE$1,$C267&gt;=FD$1),1,0)</f>
        <v>0</v>
      </c>
      <c r="FE267" s="0" t="n">
        <f aca="false">IF(AND($D267&lt;FF$1,$C267&gt;=FE$1),1,0)</f>
        <v>0</v>
      </c>
      <c r="FF267" s="0" t="n">
        <f aca="false">IF(AND($D267&lt;FG$1,$C267&gt;=FF$1),1,0)</f>
        <v>0</v>
      </c>
      <c r="FG267" s="0" t="n">
        <f aca="false">IF(AND($D267&lt;FH$1,$C267&gt;=FG$1),1,0)</f>
        <v>0</v>
      </c>
      <c r="FH267" s="0" t="n">
        <f aca="false">IF(AND($D267&lt;FI$1,$C267&gt;=FH$1),1,0)</f>
        <v>0</v>
      </c>
      <c r="FI267" s="0" t="n">
        <f aca="false">IF(AND($D267&lt;FJ$1,$C267&gt;=FI$1),1,0)</f>
        <v>0</v>
      </c>
      <c r="FJ267" s="0" t="n">
        <f aca="false">IF(AND($D267&lt;FK$1,$C267&gt;=FJ$1),1,0)</f>
        <v>0</v>
      </c>
      <c r="FK267" s="0" t="n">
        <f aca="false">IF(AND($D267&lt;FL$1,$C267&gt;=FK$1),1,0)</f>
        <v>0</v>
      </c>
      <c r="FL267" s="0" t="n">
        <f aca="false">IF(AND($D267&lt;FM$1,$C267&gt;=FL$1),1,0)</f>
        <v>0</v>
      </c>
      <c r="FM267" s="0" t="n">
        <f aca="false">IF(AND($D267&lt;FN$1,$C267&gt;=FM$1),1,0)</f>
        <v>0</v>
      </c>
      <c r="FN267" s="0" t="n">
        <f aca="false">IF(AND($D267&lt;FO$1,$C267&gt;=FN$1),1,0)</f>
        <v>0</v>
      </c>
      <c r="FO267" s="0" t="n">
        <f aca="false">IF(AND($D267&lt;FP$1,$C267&gt;=FO$1),1,0)</f>
        <v>0</v>
      </c>
      <c r="FP267" s="0" t="n">
        <f aca="false">IF(AND($D267&lt;FQ$1,$C267&gt;=FP$1),1,0)</f>
        <v>0</v>
      </c>
      <c r="FQ267" s="0" t="n">
        <f aca="false">IF(AND($D267&lt;FR$1,$C267&gt;=FQ$1),1,0)</f>
        <v>0</v>
      </c>
      <c r="FR267" s="0" t="n">
        <f aca="false">IF(AND($D267&lt;FS$1,$C267&gt;=FR$1),1,0)</f>
        <v>0</v>
      </c>
      <c r="FS267" s="0" t="n">
        <f aca="false">IF(AND($D267&lt;FT$1,$C267&gt;=FS$1),1,0)</f>
        <v>0</v>
      </c>
      <c r="FT267" s="0" t="n">
        <f aca="false">IF(AND($D267&lt;FU$1,$C267&gt;=FT$1),1,0)</f>
        <v>0</v>
      </c>
      <c r="FU267" s="0" t="n">
        <f aca="false">IF(AND($D267&lt;FV$1,$C267&gt;=FU$1),1,0)</f>
        <v>0</v>
      </c>
      <c r="FV267" s="0" t="n">
        <f aca="false">IF(AND($D267&lt;FW$1,$C267&gt;=FV$1),1,0)</f>
        <v>0</v>
      </c>
      <c r="FW267" s="0" t="n">
        <f aca="false">IF(AND($D267&lt;FX$1,$C267&gt;=FW$1),1,0)</f>
        <v>0</v>
      </c>
      <c r="FX267" s="0" t="n">
        <f aca="false">IF(AND($D267&lt;FY$1,$C267&gt;=FX$1),1,0)</f>
        <v>0</v>
      </c>
      <c r="FY267" s="0" t="n">
        <f aca="false">IF(AND($D267&lt;FZ$1,$C267&gt;=FY$1),1,0)</f>
        <v>0</v>
      </c>
      <c r="FZ267" s="0" t="n">
        <f aca="false">IF(AND($D267&lt;GA$1,$C267&gt;=FZ$1),1,0)</f>
        <v>0</v>
      </c>
      <c r="GA267" s="0" t="n">
        <f aca="false">IF(AND($D267&lt;GB$1,$C267&gt;=GA$1),1,0)</f>
        <v>0</v>
      </c>
      <c r="GB267" s="0" t="n">
        <f aca="false">IF(AND($D267&lt;GC$1,$C267&gt;=GB$1),1,0)</f>
        <v>0</v>
      </c>
      <c r="GC267" s="0" t="n">
        <f aca="false">IF(AND($D267&lt;GD$1,$C267&gt;=GC$1),1,0)</f>
        <v>0</v>
      </c>
      <c r="GD267" s="0" t="n">
        <f aca="false">IF(AND($D267&lt;GE$1,$C267&gt;=GD$1),1,0)</f>
        <v>0</v>
      </c>
      <c r="GE267" s="0" t="n">
        <f aca="false">IF(AND($D267&lt;GF$1,$C267&gt;=GE$1),1,0)</f>
        <v>0</v>
      </c>
      <c r="GF267" s="0" t="n">
        <f aca="false">IF(AND($D267&lt;GG$1,$C267&gt;=GF$1),1,0)</f>
        <v>0</v>
      </c>
      <c r="GG267" s="0" t="n">
        <f aca="false">IF(AND($D267&lt;GH$1,$C267&gt;=GG$1),1,0)</f>
        <v>0</v>
      </c>
      <c r="GH267" s="0" t="n">
        <f aca="false">IF(AND($D267&lt;GI$1,$C267&gt;=GH$1),1,0)</f>
        <v>0</v>
      </c>
      <c r="GI267" s="0" t="n">
        <f aca="false">IF(AND($D267&lt;GJ$1,$C267&gt;=GI$1),1,0)</f>
        <v>0</v>
      </c>
      <c r="GJ267" s="0" t="n">
        <f aca="false">IF(AND($D267&lt;GK$1,$C267&gt;=GJ$1),1,0)</f>
        <v>0</v>
      </c>
      <c r="GK267" s="0" t="n">
        <f aca="false">IF(AND($D267&lt;GL$1,$C267&gt;=GK$1),1,0)</f>
        <v>0</v>
      </c>
      <c r="GL267" s="0" t="n">
        <f aca="false">IF(AND($D267&lt;GM$1,$C267&gt;=GL$1),1,0)</f>
        <v>0</v>
      </c>
      <c r="GM267" s="0" t="n">
        <f aca="false">IF(AND($D267&lt;GN$1,$C267&gt;=GM$1),1,0)</f>
        <v>0</v>
      </c>
      <c r="GN267" s="0" t="n">
        <f aca="false">IF(AND($D267&lt;GO$1,$C267&gt;=GN$1),1,0)</f>
        <v>0</v>
      </c>
      <c r="GO267" s="0" t="n">
        <f aca="false">IF(AND($D267&lt;GP$1,$C267&gt;=GO$1),1,0)</f>
        <v>0</v>
      </c>
      <c r="GP267" s="0" t="n">
        <f aca="false">IF(AND($D267&lt;GQ$1,$C267&gt;=GP$1),1,0)</f>
        <v>0</v>
      </c>
      <c r="GQ267" s="0" t="n">
        <f aca="false">IF(AND($D267&lt;GR$1,$C267&gt;=GQ$1),1,0)</f>
        <v>0</v>
      </c>
    </row>
    <row r="268" customFormat="false" ht="12.75" hidden="false" customHeight="false" outlineLevel="0" collapsed="false">
      <c r="A268" s="1" t="n">
        <v>38741</v>
      </c>
      <c r="B268" s="0" t="n">
        <v>1263.82</v>
      </c>
      <c r="C268" s="0" t="n">
        <v>1271.47</v>
      </c>
      <c r="D268" s="0" t="n">
        <v>1263.82</v>
      </c>
      <c r="E268" s="0" t="n">
        <v>1266.86</v>
      </c>
      <c r="F268" s="0" t="n">
        <v>2608719872</v>
      </c>
      <c r="G268" s="0" t="n">
        <v>1266.86</v>
      </c>
      <c r="H268" s="0" t="n">
        <f aca="false">IF(AND($D268&lt;I$1,$C268&gt;=H$1),1,0)</f>
        <v>0</v>
      </c>
      <c r="I268" s="0" t="n">
        <f aca="false">IF(AND($D268&lt;J$1,$C268&gt;=I$1),1,0)</f>
        <v>0</v>
      </c>
      <c r="J268" s="0" t="n">
        <f aca="false">IF(AND($D268&lt;K$1,$C268&gt;=J$1),1,0)</f>
        <v>0</v>
      </c>
      <c r="K268" s="0" t="n">
        <f aca="false">IF(AND($D268&lt;L$1,$C268&gt;=K$1),1,0)</f>
        <v>0</v>
      </c>
      <c r="L268" s="0" t="n">
        <f aca="false">IF(AND($D268&lt;M$1,$C268&gt;=L$1),1,0)</f>
        <v>0</v>
      </c>
      <c r="M268" s="0" t="n">
        <f aca="false">IF(AND($D268&lt;N$1,$C268&gt;=M$1),1,0)</f>
        <v>0</v>
      </c>
      <c r="N268" s="0" t="n">
        <f aca="false">IF(AND($D268&lt;O$1,$C268&gt;=N$1),1,0)</f>
        <v>0</v>
      </c>
      <c r="O268" s="0" t="n">
        <f aca="false">IF(AND($D268&lt;P$1,$C268&gt;=O$1),1,0)</f>
        <v>0</v>
      </c>
      <c r="P268" s="0" t="n">
        <f aca="false">IF(AND($D268&lt;Q$1,$C268&gt;=P$1),1,0)</f>
        <v>0</v>
      </c>
      <c r="Q268" s="0" t="n">
        <f aca="false">IF(AND($D268&lt;R$1,$C268&gt;=Q$1),1,0)</f>
        <v>0</v>
      </c>
      <c r="R268" s="0" t="n">
        <f aca="false">IF(AND($D268&lt;S$1,$C268&gt;=R$1),1,0)</f>
        <v>0</v>
      </c>
      <c r="S268" s="0" t="n">
        <f aca="false">IF(AND($D268&lt;T$1,$C268&gt;=S$1),1,0)</f>
        <v>0</v>
      </c>
      <c r="T268" s="0" t="n">
        <f aca="false">IF(AND($D268&lt;U$1,$C268&gt;=T$1),1,0)</f>
        <v>0</v>
      </c>
      <c r="U268" s="0" t="n">
        <f aca="false">IF(AND($D268&lt;V$1,$C268&gt;=U$1),1,0)</f>
        <v>0</v>
      </c>
      <c r="V268" s="0" t="n">
        <f aca="false">IF(AND($D268&lt;W$1,$C268&gt;=V$1),1,0)</f>
        <v>0</v>
      </c>
      <c r="W268" s="0" t="n">
        <f aca="false">IF(AND($D268&lt;X$1,$C268&gt;=W$1),1,0)</f>
        <v>0</v>
      </c>
      <c r="X268" s="0" t="n">
        <f aca="false">IF(AND($D268&lt;Y$1,$C268&gt;=X$1),1,0)</f>
        <v>0</v>
      </c>
      <c r="Y268" s="0" t="n">
        <f aca="false">IF(AND($D268&lt;Z$1,$C268&gt;=Y$1),1,0)</f>
        <v>0</v>
      </c>
      <c r="Z268" s="0" t="n">
        <f aca="false">IF(AND($D268&lt;AA$1,$C268&gt;=Z$1),1,0)</f>
        <v>0</v>
      </c>
      <c r="AA268" s="0" t="n">
        <f aca="false">IF(AND($D268&lt;AB$1,$C268&gt;=AA$1),1,0)</f>
        <v>0</v>
      </c>
      <c r="AB268" s="0" t="n">
        <f aca="false">IF(AND($D268&lt;AC$1,$C268&gt;=AB$1),1,0)</f>
        <v>0</v>
      </c>
      <c r="AC268" s="0" t="n">
        <f aca="false">IF(AND($D268&lt;AD$1,$C268&gt;=AC$1),1,0)</f>
        <v>0</v>
      </c>
      <c r="AD268" s="0" t="n">
        <f aca="false">IF(AND($D268&lt;AE$1,$C268&gt;=AD$1),1,0)</f>
        <v>0</v>
      </c>
      <c r="AE268" s="0" t="n">
        <f aca="false">IF(AND($D268&lt;AF$1,$C268&gt;=AE$1),1,0)</f>
        <v>0</v>
      </c>
      <c r="AF268" s="0" t="n">
        <f aca="false">IF(AND($D268&lt;AG$1,$C268&gt;=AF$1),1,0)</f>
        <v>0</v>
      </c>
      <c r="AG268" s="0" t="n">
        <f aca="false">IF(AND($D268&lt;AH$1,$C268&gt;=AG$1),1,0)</f>
        <v>0</v>
      </c>
      <c r="AH268" s="0" t="n">
        <f aca="false">IF(AND($D268&lt;AI$1,$C268&gt;=AH$1),1,0)</f>
        <v>0</v>
      </c>
      <c r="AI268" s="0" t="n">
        <f aca="false">IF(AND($D268&lt;AJ$1,$C268&gt;=AI$1),1,0)</f>
        <v>0</v>
      </c>
      <c r="AJ268" s="0" t="n">
        <f aca="false">IF(AND($D268&lt;AK$1,$C268&gt;=AJ$1),1,0)</f>
        <v>0</v>
      </c>
      <c r="AK268" s="0" t="n">
        <f aca="false">IF(AND($D268&lt;AL$1,$C268&gt;=AK$1),1,0)</f>
        <v>0</v>
      </c>
      <c r="AL268" s="0" t="n">
        <f aca="false">IF(AND($D268&lt;AM$1,$C268&gt;=AL$1),1,0)</f>
        <v>0</v>
      </c>
      <c r="AM268" s="0" t="n">
        <f aca="false">IF(AND($D268&lt;AN$1,$C268&gt;=AM$1),1,0)</f>
        <v>0</v>
      </c>
      <c r="AN268" s="0" t="n">
        <f aca="false">IF(AND($D268&lt;AO$1,$C268&gt;=AN$1),1,0)</f>
        <v>0</v>
      </c>
      <c r="AO268" s="0" t="n">
        <f aca="false">IF(AND($D268&lt;AP$1,$C268&gt;=AO$1),1,0)</f>
        <v>0</v>
      </c>
      <c r="AP268" s="0" t="n">
        <f aca="false">IF(AND($D268&lt;AQ$1,$C268&gt;=AP$1),1,0)</f>
        <v>0</v>
      </c>
      <c r="AQ268" s="0" t="n">
        <f aca="false">IF(AND($D268&lt;AR$1,$C268&gt;=AQ$1),1,0)</f>
        <v>0</v>
      </c>
      <c r="AR268" s="0" t="n">
        <f aca="false">IF(AND($D268&lt;AS$1,$C268&gt;=AR$1),1,0)</f>
        <v>0</v>
      </c>
      <c r="AS268" s="0" t="n">
        <f aca="false">IF(AND($D268&lt;AT$1,$C268&gt;=AS$1),1,0)</f>
        <v>0</v>
      </c>
      <c r="AT268" s="0" t="n">
        <f aca="false">IF(AND($D268&lt;AU$1,$C268&gt;=AT$1),1,0)</f>
        <v>0</v>
      </c>
      <c r="AU268" s="0" t="n">
        <f aca="false">IF(AND($D268&lt;AV$1,$C268&gt;=AU$1),1,0)</f>
        <v>0</v>
      </c>
      <c r="AV268" s="0" t="n">
        <f aca="false">IF(AND($D268&lt;AW$1,$C268&gt;=AV$1),1,0)</f>
        <v>0</v>
      </c>
      <c r="AW268" s="0" t="n">
        <f aca="false">IF(AND($D268&lt;AX$1,$C268&gt;=AW$1),1,0)</f>
        <v>0</v>
      </c>
      <c r="AX268" s="0" t="n">
        <f aca="false">IF(AND($D268&lt;AY$1,$C268&gt;=AX$1),1,0)</f>
        <v>0</v>
      </c>
      <c r="AY268" s="0" t="n">
        <f aca="false">IF(AND($D268&lt;AZ$1,$C268&gt;=AY$1),1,0)</f>
        <v>0</v>
      </c>
      <c r="AZ268" s="0" t="n">
        <f aca="false">IF(AND($D268&lt;BA$1,$C268&gt;=AZ$1),1,0)</f>
        <v>0</v>
      </c>
      <c r="BA268" s="0" t="n">
        <f aca="false">IF(AND($D268&lt;BB$1,$C268&gt;=BA$1),1,0)</f>
        <v>0</v>
      </c>
      <c r="BB268" s="0" t="n">
        <f aca="false">IF(AND($D268&lt;BC$1,$C268&gt;=BB$1),1,0)</f>
        <v>0</v>
      </c>
      <c r="BC268" s="0" t="n">
        <f aca="false">IF(AND($D268&lt;BD$1,$C268&gt;=BC$1),1,0)</f>
        <v>0</v>
      </c>
      <c r="BD268" s="0" t="n">
        <f aca="false">IF(AND($D268&lt;BE$1,$C268&gt;=BD$1),1,0)</f>
        <v>0</v>
      </c>
      <c r="BE268" s="0" t="n">
        <f aca="false">IF(AND($D268&lt;BF$1,$C268&gt;=BE$1),1,0)</f>
        <v>0</v>
      </c>
      <c r="BF268" s="0" t="n">
        <f aca="false">IF(AND($D268&lt;BG$1,$C268&gt;=BF$1),1,0)</f>
        <v>0</v>
      </c>
      <c r="BG268" s="0" t="n">
        <f aca="false">IF(AND($D268&lt;BH$1,$C268&gt;=BG$1),1,0)</f>
        <v>0</v>
      </c>
      <c r="BH268" s="0" t="n">
        <f aca="false">IF(AND($D268&lt;BI$1,$C268&gt;=BH$1),1,0)</f>
        <v>0</v>
      </c>
      <c r="BI268" s="0" t="n">
        <f aca="false">IF(AND($D268&lt;BJ$1,$C268&gt;=BI$1),1,0)</f>
        <v>0</v>
      </c>
      <c r="BJ268" s="0" t="n">
        <f aca="false">IF(AND($D268&lt;BK$1,$C268&gt;=BJ$1),1,0)</f>
        <v>0</v>
      </c>
      <c r="BK268" s="0" t="n">
        <f aca="false">IF(AND($D268&lt;BL$1,$C268&gt;=BK$1),1,0)</f>
        <v>0</v>
      </c>
      <c r="BL268" s="0" t="n">
        <f aca="false">IF(AND($D268&lt;BM$1,$C268&gt;=BL$1),1,0)</f>
        <v>0</v>
      </c>
      <c r="BM268" s="0" t="n">
        <f aca="false">IF(AND($D268&lt;BN$1,$C268&gt;=BM$1),1,0)</f>
        <v>0</v>
      </c>
      <c r="BN268" s="0" t="n">
        <f aca="false">IF(AND($D268&lt;BO$1,$C268&gt;=BN$1),1,0)</f>
        <v>0</v>
      </c>
      <c r="BO268" s="0" t="n">
        <f aca="false">IF(AND($D268&lt;BP$1,$C268&gt;=BO$1),1,0)</f>
        <v>0</v>
      </c>
      <c r="BP268" s="0" t="n">
        <f aca="false">IF(AND($D268&lt;BQ$1,$C268&gt;=BP$1),1,0)</f>
        <v>0</v>
      </c>
      <c r="BQ268" s="0" t="n">
        <f aca="false">IF(AND($D268&lt;BR$1,$C268&gt;=BQ$1),1,0)</f>
        <v>0</v>
      </c>
      <c r="BR268" s="0" t="n">
        <f aca="false">IF(AND($D268&lt;BS$1,$C268&gt;=BR$1),1,0)</f>
        <v>0</v>
      </c>
      <c r="BS268" s="0" t="n">
        <f aca="false">IF(AND($D268&lt;BT$1,$C268&gt;=BS$1),1,0)</f>
        <v>0</v>
      </c>
      <c r="BT268" s="0" t="n">
        <f aca="false">IF(AND($D268&lt;BU$1,$C268&gt;=BT$1),1,0)</f>
        <v>0</v>
      </c>
      <c r="BU268" s="0" t="n">
        <f aca="false">IF(AND($D268&lt;BV$1,$C268&gt;=BU$1),1,0)</f>
        <v>0</v>
      </c>
      <c r="BV268" s="0" t="n">
        <f aca="false">IF(AND($D268&lt;BW$1,$C268&gt;=BV$1),1,0)</f>
        <v>0</v>
      </c>
      <c r="BW268" s="0" t="n">
        <f aca="false">IF(AND($D268&lt;BX$1,$C268&gt;=BW$1),1,0)</f>
        <v>0</v>
      </c>
      <c r="BX268" s="0" t="n">
        <f aca="false">IF(AND($D268&lt;BY$1,$C268&gt;=BX$1),1,0)</f>
        <v>0</v>
      </c>
      <c r="BY268" s="0" t="n">
        <f aca="false">IF(AND($D268&lt;BZ$1,$C268&gt;=BY$1),1,0)</f>
        <v>0</v>
      </c>
      <c r="BZ268" s="0" t="n">
        <f aca="false">IF(AND($D268&lt;CA$1,$C268&gt;=BZ$1),1,0)</f>
        <v>0</v>
      </c>
      <c r="CA268" s="0" t="n">
        <f aca="false">IF(AND($D268&lt;CB$1,$C268&gt;=CA$1),1,0)</f>
        <v>0</v>
      </c>
      <c r="CB268" s="0" t="n">
        <f aca="false">IF(AND($D268&lt;CC$1,$C268&gt;=CB$1),1,0)</f>
        <v>0</v>
      </c>
      <c r="CC268" s="0" t="n">
        <f aca="false">IF(AND($D268&lt;CD$1,$C268&gt;=CC$1),1,0)</f>
        <v>0</v>
      </c>
      <c r="CD268" s="0" t="n">
        <f aca="false">IF(AND($D268&lt;CE$1,$C268&gt;=CD$1),1,0)</f>
        <v>0</v>
      </c>
      <c r="CE268" s="0" t="n">
        <f aca="false">IF(AND($D268&lt;CF$1,$C268&gt;=CE$1),1,0)</f>
        <v>0</v>
      </c>
      <c r="CF268" s="0" t="n">
        <f aca="false">IF(AND($D268&lt;CG$1,$C268&gt;=CF$1),1,0)</f>
        <v>0</v>
      </c>
      <c r="CG268" s="0" t="n">
        <f aca="false">IF(AND($D268&lt;CH$1,$C268&gt;=CG$1),1,0)</f>
        <v>0</v>
      </c>
      <c r="CH268" s="0" t="n">
        <f aca="false">IF(AND($D268&lt;CI$1,$C268&gt;=CH$1),1,0)</f>
        <v>0</v>
      </c>
      <c r="CI268" s="0" t="n">
        <f aca="false">IF(AND($D268&lt;CJ$1,$C268&gt;=CI$1),1,0)</f>
        <v>0</v>
      </c>
      <c r="CJ268" s="0" t="n">
        <f aca="false">IF(AND($D268&lt;CK$1,$C268&gt;=CJ$1),1,0)</f>
        <v>0</v>
      </c>
      <c r="CK268" s="0" t="n">
        <f aca="false">IF(AND($D268&lt;CL$1,$C268&gt;=CK$1),1,0)</f>
        <v>0</v>
      </c>
      <c r="CL268" s="0" t="n">
        <f aca="false">IF(AND($D268&lt;CM$1,$C268&gt;=CL$1),1,0)</f>
        <v>0</v>
      </c>
      <c r="CM268" s="0" t="n">
        <f aca="false">IF(AND($D268&lt;CN$1,$C268&gt;=CM$1),1,0)</f>
        <v>0</v>
      </c>
      <c r="CN268" s="0" t="n">
        <f aca="false">IF(AND($D268&lt;CO$1,$C268&gt;=CN$1),1,0)</f>
        <v>0</v>
      </c>
      <c r="CO268" s="0" t="n">
        <f aca="false">IF(AND($D268&lt;CP$1,$C268&gt;=CO$1),1,0)</f>
        <v>0</v>
      </c>
      <c r="CP268" s="0" t="n">
        <f aca="false">IF(AND($D268&lt;CQ$1,$C268&gt;=CP$1),1,0)</f>
        <v>0</v>
      </c>
      <c r="CQ268" s="0" t="n">
        <f aca="false">IF(AND($D268&lt;CR$1,$C268&gt;=CQ$1),1,0)</f>
        <v>0</v>
      </c>
      <c r="CR268" s="0" t="n">
        <f aca="false">IF(AND($D268&lt;CS$1,$C268&gt;=CR$1),1,0)</f>
        <v>0</v>
      </c>
      <c r="CS268" s="0" t="n">
        <f aca="false">IF(AND($D268&lt;CT$1,$C268&gt;=CS$1),1,0)</f>
        <v>0</v>
      </c>
      <c r="CT268" s="0" t="n">
        <f aca="false">IF(AND($D268&lt;CU$1,$C268&gt;=CT$1),1,0)</f>
        <v>0</v>
      </c>
      <c r="CU268" s="0" t="n">
        <f aca="false">IF(AND($D268&lt;CV$1,$C268&gt;=CU$1),1,0)</f>
        <v>0</v>
      </c>
      <c r="CV268" s="0" t="n">
        <f aca="false">IF(AND($D268&lt;CW$1,$C268&gt;=CV$1),1,0)</f>
        <v>0</v>
      </c>
      <c r="CW268" s="0" t="n">
        <f aca="false">IF(AND($D268&lt;CX$1,$C268&gt;=CW$1),1,0)</f>
        <v>0</v>
      </c>
      <c r="CX268" s="0" t="n">
        <f aca="false">IF(AND($D268&lt;CY$1,$C268&gt;=CX$1),1,0)</f>
        <v>0</v>
      </c>
      <c r="CY268" s="0" t="n">
        <f aca="false">IF(AND($D268&lt;CZ$1,$C268&gt;=CY$1),1,0)</f>
        <v>0</v>
      </c>
      <c r="CZ268" s="0" t="n">
        <f aca="false">IF(AND($D268&lt;DA$1,$C268&gt;=CZ$1),1,0)</f>
        <v>0</v>
      </c>
      <c r="DA268" s="0" t="n">
        <f aca="false">IF(AND($D268&lt;DB$1,$C268&gt;=DA$1),1,0)</f>
        <v>0</v>
      </c>
      <c r="DB268" s="0" t="n">
        <f aca="false">IF(AND($D268&lt;DC$1,$C268&gt;=DB$1),1,0)</f>
        <v>0</v>
      </c>
      <c r="DC268" s="0" t="n">
        <f aca="false">IF(AND($D268&lt;DD$1,$C268&gt;=DC$1),1,0)</f>
        <v>0</v>
      </c>
      <c r="DD268" s="0" t="n">
        <f aca="false">IF(AND($D268&lt;DE$1,$C268&gt;=DD$1),1,0)</f>
        <v>0</v>
      </c>
      <c r="DE268" s="0" t="n">
        <f aca="false">IF(AND($D268&lt;DF$1,$C268&gt;=DE$1),1,0)</f>
        <v>0</v>
      </c>
      <c r="DF268" s="0" t="n">
        <f aca="false">IF(AND($D268&lt;DG$1,$C268&gt;=DF$1),1,0)</f>
        <v>0</v>
      </c>
      <c r="DG268" s="0" t="n">
        <f aca="false">IF(AND($D268&lt;DH$1,$C268&gt;=DG$1),1,0)</f>
        <v>0</v>
      </c>
      <c r="DH268" s="0" t="n">
        <f aca="false">IF(AND($D268&lt;DI$1,$C268&gt;=DH$1),1,0)</f>
        <v>0</v>
      </c>
      <c r="DI268" s="0" t="n">
        <f aca="false">IF(AND($D268&lt;DJ$1,$C268&gt;=DI$1),1,0)</f>
        <v>0</v>
      </c>
      <c r="DJ268" s="0" t="n">
        <f aca="false">IF(AND($D268&lt;DK$1,$C268&gt;=DJ$1),1,0)</f>
        <v>0</v>
      </c>
      <c r="DK268" s="0" t="n">
        <f aca="false">IF(AND($D268&lt;DL$1,$C268&gt;=DK$1),1,0)</f>
        <v>0</v>
      </c>
      <c r="DL268" s="0" t="n">
        <f aca="false">IF(AND($D268&lt;DM$1,$C268&gt;=DL$1),1,0)</f>
        <v>0</v>
      </c>
      <c r="DM268" s="0" t="n">
        <f aca="false">IF(AND($D268&lt;DN$1,$C268&gt;=DM$1),1,0)</f>
        <v>0</v>
      </c>
      <c r="DN268" s="0" t="n">
        <f aca="false">IF(AND($D268&lt;DO$1,$C268&gt;=DN$1),1,0)</f>
        <v>0</v>
      </c>
      <c r="DO268" s="0" t="n">
        <f aca="false">IF(AND($D268&lt;DP$1,$C268&gt;=DO$1),1,0)</f>
        <v>0</v>
      </c>
      <c r="DP268" s="0" t="n">
        <f aca="false">IF(AND($D268&lt;DQ$1,$C268&gt;=DP$1),1,0)</f>
        <v>0</v>
      </c>
      <c r="DQ268" s="0" t="n">
        <f aca="false">IF(AND($D268&lt;DR$1,$C268&gt;=DQ$1),1,0)</f>
        <v>0</v>
      </c>
      <c r="DR268" s="0" t="n">
        <f aca="false">IF(AND($D268&lt;DS$1,$C268&gt;=DR$1),1,0)</f>
        <v>0</v>
      </c>
      <c r="DS268" s="0" t="n">
        <f aca="false">IF(AND($D268&lt;DT$1,$C268&gt;=DS$1),1,0)</f>
        <v>0</v>
      </c>
      <c r="DT268" s="0" t="n">
        <f aca="false">IF(AND($D268&lt;DU$1,$C268&gt;=DT$1),1,0)</f>
        <v>0</v>
      </c>
      <c r="DU268" s="0" t="n">
        <f aca="false">IF(AND($D268&lt;DV$1,$C268&gt;=DU$1),1,0)</f>
        <v>0</v>
      </c>
      <c r="DV268" s="0" t="n">
        <f aca="false">IF(AND($D268&lt;DW$1,$C268&gt;=DV$1),1,0)</f>
        <v>0</v>
      </c>
      <c r="DW268" s="0" t="n">
        <f aca="false">IF(AND($D268&lt;DX$1,$C268&gt;=DW$1),1,0)</f>
        <v>0</v>
      </c>
      <c r="DX268" s="0" t="n">
        <f aca="false">IF(AND($D268&lt;DY$1,$C268&gt;=DX$1),1,0)</f>
        <v>0</v>
      </c>
      <c r="DY268" s="0" t="n">
        <f aca="false">IF(AND($D268&lt;DZ$1,$C268&gt;=DY$1),1,0)</f>
        <v>0</v>
      </c>
      <c r="DZ268" s="0" t="n">
        <f aca="false">IF(AND($D268&lt;EA$1,$C268&gt;=DZ$1),1,0)</f>
        <v>0</v>
      </c>
      <c r="EA268" s="0" t="n">
        <f aca="false">IF(AND($D268&lt;EB$1,$C268&gt;=EA$1),1,0)</f>
        <v>0</v>
      </c>
      <c r="EB268" s="0" t="n">
        <f aca="false">IF(AND($D268&lt;EC$1,$C268&gt;=EB$1),1,0)</f>
        <v>0</v>
      </c>
      <c r="EC268" s="0" t="n">
        <f aca="false">IF(AND($D268&lt;ED$1,$C268&gt;=EC$1),1,0)</f>
        <v>0</v>
      </c>
      <c r="ED268" s="0" t="n">
        <f aca="false">IF(AND($D268&lt;EE$1,$C268&gt;=ED$1),1,0)</f>
        <v>0</v>
      </c>
      <c r="EE268" s="0" t="n">
        <f aca="false">IF(AND($D268&lt;EF$1,$C268&gt;=EE$1),1,0)</f>
        <v>1</v>
      </c>
      <c r="EF268" s="0" t="n">
        <f aca="false">IF(AND($D268&lt;EG$1,$C268&gt;=EF$1),1,0)</f>
        <v>1</v>
      </c>
      <c r="EG268" s="0" t="n">
        <f aca="false">IF(AND($D268&lt;EH$1,$C268&gt;=EG$1),1,0)</f>
        <v>1</v>
      </c>
      <c r="EH268" s="0" t="n">
        <f aca="false">IF(AND($D268&lt;EI$1,$C268&gt;=EH$1),1,0)</f>
        <v>1</v>
      </c>
      <c r="EI268" s="0" t="n">
        <f aca="false">IF(AND($D268&lt;EJ$1,$C268&gt;=EI$1),1,0)</f>
        <v>1</v>
      </c>
      <c r="EJ268" s="0" t="n">
        <f aca="false">IF(AND($D268&lt;EK$1,$C268&gt;=EJ$1),1,0)</f>
        <v>1</v>
      </c>
      <c r="EK268" s="0" t="n">
        <f aca="false">IF(AND($D268&lt;EL$1,$C268&gt;=EK$1),1,0)</f>
        <v>1</v>
      </c>
      <c r="EL268" s="0" t="n">
        <f aca="false">IF(AND($D268&lt;EM$1,$C268&gt;=EL$1),1,0)</f>
        <v>1</v>
      </c>
      <c r="EM268" s="0" t="n">
        <f aca="false">IF(AND($D268&lt;EN$1,$C268&gt;=EM$1),1,0)</f>
        <v>1</v>
      </c>
      <c r="EN268" s="0" t="n">
        <f aca="false">IF(AND($D268&lt;EO$1,$C268&gt;=EN$1),1,0)</f>
        <v>0</v>
      </c>
      <c r="EO268" s="0" t="n">
        <f aca="false">IF(AND($D268&lt;EP$1,$C268&gt;=EO$1),1,0)</f>
        <v>0</v>
      </c>
      <c r="EP268" s="0" t="n">
        <f aca="false">IF(AND($D268&lt;EQ$1,$C268&gt;=EP$1),1,0)</f>
        <v>0</v>
      </c>
      <c r="EQ268" s="0" t="n">
        <f aca="false">IF(AND($D268&lt;ER$1,$C268&gt;=EQ$1),1,0)</f>
        <v>0</v>
      </c>
      <c r="ER268" s="0" t="n">
        <f aca="false">IF(AND($D268&lt;ES$1,$C268&gt;=ER$1),1,0)</f>
        <v>0</v>
      </c>
      <c r="ES268" s="0" t="n">
        <f aca="false">IF(AND($D268&lt;ET$1,$C268&gt;=ES$1),1,0)</f>
        <v>0</v>
      </c>
      <c r="ET268" s="0" t="n">
        <f aca="false">IF(AND($D268&lt;EU$1,$C268&gt;=ET$1),1,0)</f>
        <v>0</v>
      </c>
      <c r="EU268" s="0" t="n">
        <f aca="false">IF(AND($D268&lt;EV$1,$C268&gt;=EU$1),1,0)</f>
        <v>0</v>
      </c>
      <c r="EV268" s="0" t="n">
        <f aca="false">IF(AND($D268&lt;EW$1,$C268&gt;=EV$1),1,0)</f>
        <v>0</v>
      </c>
      <c r="EW268" s="0" t="n">
        <f aca="false">IF(AND($D268&lt;EX$1,$C268&gt;=EW$1),1,0)</f>
        <v>0</v>
      </c>
      <c r="EX268" s="0" t="n">
        <f aca="false">IF(AND($D268&lt;EY$1,$C268&gt;=EX$1),1,0)</f>
        <v>0</v>
      </c>
      <c r="EY268" s="0" t="n">
        <f aca="false">IF(AND($D268&lt;EZ$1,$C268&gt;=EY$1),1,0)</f>
        <v>0</v>
      </c>
      <c r="EZ268" s="0" t="n">
        <f aca="false">IF(AND($D268&lt;FA$1,$C268&gt;=EZ$1),1,0)</f>
        <v>0</v>
      </c>
      <c r="FA268" s="0" t="n">
        <f aca="false">IF(AND($D268&lt;FB$1,$C268&gt;=FA$1),1,0)</f>
        <v>0</v>
      </c>
      <c r="FB268" s="0" t="n">
        <f aca="false">IF(AND($D268&lt;FC$1,$C268&gt;=FB$1),1,0)</f>
        <v>0</v>
      </c>
      <c r="FC268" s="0" t="n">
        <f aca="false">IF(AND($D268&lt;FD$1,$C268&gt;=FC$1),1,0)</f>
        <v>0</v>
      </c>
      <c r="FD268" s="0" t="n">
        <f aca="false">IF(AND($D268&lt;FE$1,$C268&gt;=FD$1),1,0)</f>
        <v>0</v>
      </c>
      <c r="FE268" s="0" t="n">
        <f aca="false">IF(AND($D268&lt;FF$1,$C268&gt;=FE$1),1,0)</f>
        <v>0</v>
      </c>
      <c r="FF268" s="0" t="n">
        <f aca="false">IF(AND($D268&lt;FG$1,$C268&gt;=FF$1),1,0)</f>
        <v>0</v>
      </c>
      <c r="FG268" s="0" t="n">
        <f aca="false">IF(AND($D268&lt;FH$1,$C268&gt;=FG$1),1,0)</f>
        <v>0</v>
      </c>
      <c r="FH268" s="0" t="n">
        <f aca="false">IF(AND($D268&lt;FI$1,$C268&gt;=FH$1),1,0)</f>
        <v>0</v>
      </c>
      <c r="FI268" s="0" t="n">
        <f aca="false">IF(AND($D268&lt;FJ$1,$C268&gt;=FI$1),1,0)</f>
        <v>0</v>
      </c>
      <c r="FJ268" s="0" t="n">
        <f aca="false">IF(AND($D268&lt;FK$1,$C268&gt;=FJ$1),1,0)</f>
        <v>0</v>
      </c>
      <c r="FK268" s="0" t="n">
        <f aca="false">IF(AND($D268&lt;FL$1,$C268&gt;=FK$1),1,0)</f>
        <v>0</v>
      </c>
      <c r="FL268" s="0" t="n">
        <f aca="false">IF(AND($D268&lt;FM$1,$C268&gt;=FL$1),1,0)</f>
        <v>0</v>
      </c>
      <c r="FM268" s="0" t="n">
        <f aca="false">IF(AND($D268&lt;FN$1,$C268&gt;=FM$1),1,0)</f>
        <v>0</v>
      </c>
      <c r="FN268" s="0" t="n">
        <f aca="false">IF(AND($D268&lt;FO$1,$C268&gt;=FN$1),1,0)</f>
        <v>0</v>
      </c>
      <c r="FO268" s="0" t="n">
        <f aca="false">IF(AND($D268&lt;FP$1,$C268&gt;=FO$1),1,0)</f>
        <v>0</v>
      </c>
      <c r="FP268" s="0" t="n">
        <f aca="false">IF(AND($D268&lt;FQ$1,$C268&gt;=FP$1),1,0)</f>
        <v>0</v>
      </c>
      <c r="FQ268" s="0" t="n">
        <f aca="false">IF(AND($D268&lt;FR$1,$C268&gt;=FQ$1),1,0)</f>
        <v>0</v>
      </c>
      <c r="FR268" s="0" t="n">
        <f aca="false">IF(AND($D268&lt;FS$1,$C268&gt;=FR$1),1,0)</f>
        <v>0</v>
      </c>
      <c r="FS268" s="0" t="n">
        <f aca="false">IF(AND($D268&lt;FT$1,$C268&gt;=FS$1),1,0)</f>
        <v>0</v>
      </c>
      <c r="FT268" s="0" t="n">
        <f aca="false">IF(AND($D268&lt;FU$1,$C268&gt;=FT$1),1,0)</f>
        <v>0</v>
      </c>
      <c r="FU268" s="0" t="n">
        <f aca="false">IF(AND($D268&lt;FV$1,$C268&gt;=FU$1),1,0)</f>
        <v>0</v>
      </c>
      <c r="FV268" s="0" t="n">
        <f aca="false">IF(AND($D268&lt;FW$1,$C268&gt;=FV$1),1,0)</f>
        <v>0</v>
      </c>
      <c r="FW268" s="0" t="n">
        <f aca="false">IF(AND($D268&lt;FX$1,$C268&gt;=FW$1),1,0)</f>
        <v>0</v>
      </c>
      <c r="FX268" s="0" t="n">
        <f aca="false">IF(AND($D268&lt;FY$1,$C268&gt;=FX$1),1,0)</f>
        <v>0</v>
      </c>
      <c r="FY268" s="0" t="n">
        <f aca="false">IF(AND($D268&lt;FZ$1,$C268&gt;=FY$1),1,0)</f>
        <v>0</v>
      </c>
      <c r="FZ268" s="0" t="n">
        <f aca="false">IF(AND($D268&lt;GA$1,$C268&gt;=FZ$1),1,0)</f>
        <v>0</v>
      </c>
      <c r="GA268" s="0" t="n">
        <f aca="false">IF(AND($D268&lt;GB$1,$C268&gt;=GA$1),1,0)</f>
        <v>0</v>
      </c>
      <c r="GB268" s="0" t="n">
        <f aca="false">IF(AND($D268&lt;GC$1,$C268&gt;=GB$1),1,0)</f>
        <v>0</v>
      </c>
      <c r="GC268" s="0" t="n">
        <f aca="false">IF(AND($D268&lt;GD$1,$C268&gt;=GC$1),1,0)</f>
        <v>0</v>
      </c>
      <c r="GD268" s="0" t="n">
        <f aca="false">IF(AND($D268&lt;GE$1,$C268&gt;=GD$1),1,0)</f>
        <v>0</v>
      </c>
      <c r="GE268" s="0" t="n">
        <f aca="false">IF(AND($D268&lt;GF$1,$C268&gt;=GE$1),1,0)</f>
        <v>0</v>
      </c>
      <c r="GF268" s="0" t="n">
        <f aca="false">IF(AND($D268&lt;GG$1,$C268&gt;=GF$1),1,0)</f>
        <v>0</v>
      </c>
      <c r="GG268" s="0" t="n">
        <f aca="false">IF(AND($D268&lt;GH$1,$C268&gt;=GG$1),1,0)</f>
        <v>0</v>
      </c>
      <c r="GH268" s="0" t="n">
        <f aca="false">IF(AND($D268&lt;GI$1,$C268&gt;=GH$1),1,0)</f>
        <v>0</v>
      </c>
      <c r="GI268" s="0" t="n">
        <f aca="false">IF(AND($D268&lt;GJ$1,$C268&gt;=GI$1),1,0)</f>
        <v>0</v>
      </c>
      <c r="GJ268" s="0" t="n">
        <f aca="false">IF(AND($D268&lt;GK$1,$C268&gt;=GJ$1),1,0)</f>
        <v>0</v>
      </c>
      <c r="GK268" s="0" t="n">
        <f aca="false">IF(AND($D268&lt;GL$1,$C268&gt;=GK$1),1,0)</f>
        <v>0</v>
      </c>
      <c r="GL268" s="0" t="n">
        <f aca="false">IF(AND($D268&lt;GM$1,$C268&gt;=GL$1),1,0)</f>
        <v>0</v>
      </c>
      <c r="GM268" s="0" t="n">
        <f aca="false">IF(AND($D268&lt;GN$1,$C268&gt;=GM$1),1,0)</f>
        <v>0</v>
      </c>
      <c r="GN268" s="0" t="n">
        <f aca="false">IF(AND($D268&lt;GO$1,$C268&gt;=GN$1),1,0)</f>
        <v>0</v>
      </c>
      <c r="GO268" s="0" t="n">
        <f aca="false">IF(AND($D268&lt;GP$1,$C268&gt;=GO$1),1,0)</f>
        <v>0</v>
      </c>
      <c r="GP268" s="0" t="n">
        <f aca="false">IF(AND($D268&lt;GQ$1,$C268&gt;=GP$1),1,0)</f>
        <v>0</v>
      </c>
      <c r="GQ268" s="0" t="n">
        <f aca="false">IF(AND($D268&lt;GR$1,$C268&gt;=GQ$1),1,0)</f>
        <v>0</v>
      </c>
    </row>
    <row r="269" customFormat="false" ht="12.75" hidden="false" customHeight="false" outlineLevel="0" collapsed="false">
      <c r="A269" s="1" t="n">
        <v>38742</v>
      </c>
      <c r="B269" s="0" t="n">
        <v>1266.86</v>
      </c>
      <c r="C269" s="0" t="n">
        <v>1271.87</v>
      </c>
      <c r="D269" s="0" t="n">
        <v>1259.42</v>
      </c>
      <c r="E269" s="0" t="n">
        <v>1264.68</v>
      </c>
      <c r="F269" s="0" t="n">
        <v>2617060096</v>
      </c>
      <c r="G269" s="0" t="n">
        <v>1264.68</v>
      </c>
      <c r="H269" s="0" t="n">
        <f aca="false">IF(AND($D269&lt;I$1,$C269&gt;=H$1),1,0)</f>
        <v>0</v>
      </c>
      <c r="I269" s="0" t="n">
        <f aca="false">IF(AND($D269&lt;J$1,$C269&gt;=I$1),1,0)</f>
        <v>0</v>
      </c>
      <c r="J269" s="0" t="n">
        <f aca="false">IF(AND($D269&lt;K$1,$C269&gt;=J$1),1,0)</f>
        <v>0</v>
      </c>
      <c r="K269" s="0" t="n">
        <f aca="false">IF(AND($D269&lt;L$1,$C269&gt;=K$1),1,0)</f>
        <v>0</v>
      </c>
      <c r="L269" s="0" t="n">
        <f aca="false">IF(AND($D269&lt;M$1,$C269&gt;=L$1),1,0)</f>
        <v>0</v>
      </c>
      <c r="M269" s="0" t="n">
        <f aca="false">IF(AND($D269&lt;N$1,$C269&gt;=M$1),1,0)</f>
        <v>0</v>
      </c>
      <c r="N269" s="0" t="n">
        <f aca="false">IF(AND($D269&lt;O$1,$C269&gt;=N$1),1,0)</f>
        <v>0</v>
      </c>
      <c r="O269" s="0" t="n">
        <f aca="false">IF(AND($D269&lt;P$1,$C269&gt;=O$1),1,0)</f>
        <v>0</v>
      </c>
      <c r="P269" s="0" t="n">
        <f aca="false">IF(AND($D269&lt;Q$1,$C269&gt;=P$1),1,0)</f>
        <v>0</v>
      </c>
      <c r="Q269" s="0" t="n">
        <f aca="false">IF(AND($D269&lt;R$1,$C269&gt;=Q$1),1,0)</f>
        <v>0</v>
      </c>
      <c r="R269" s="0" t="n">
        <f aca="false">IF(AND($D269&lt;S$1,$C269&gt;=R$1),1,0)</f>
        <v>0</v>
      </c>
      <c r="S269" s="0" t="n">
        <f aca="false">IF(AND($D269&lt;T$1,$C269&gt;=S$1),1,0)</f>
        <v>0</v>
      </c>
      <c r="T269" s="0" t="n">
        <f aca="false">IF(AND($D269&lt;U$1,$C269&gt;=T$1),1,0)</f>
        <v>0</v>
      </c>
      <c r="U269" s="0" t="n">
        <f aca="false">IF(AND($D269&lt;V$1,$C269&gt;=U$1),1,0)</f>
        <v>0</v>
      </c>
      <c r="V269" s="0" t="n">
        <f aca="false">IF(AND($D269&lt;W$1,$C269&gt;=V$1),1,0)</f>
        <v>0</v>
      </c>
      <c r="W269" s="0" t="n">
        <f aca="false">IF(AND($D269&lt;X$1,$C269&gt;=W$1),1,0)</f>
        <v>0</v>
      </c>
      <c r="X269" s="0" t="n">
        <f aca="false">IF(AND($D269&lt;Y$1,$C269&gt;=X$1),1,0)</f>
        <v>0</v>
      </c>
      <c r="Y269" s="0" t="n">
        <f aca="false">IF(AND($D269&lt;Z$1,$C269&gt;=Y$1),1,0)</f>
        <v>0</v>
      </c>
      <c r="Z269" s="0" t="n">
        <f aca="false">IF(AND($D269&lt;AA$1,$C269&gt;=Z$1),1,0)</f>
        <v>0</v>
      </c>
      <c r="AA269" s="0" t="n">
        <f aca="false">IF(AND($D269&lt;AB$1,$C269&gt;=AA$1),1,0)</f>
        <v>0</v>
      </c>
      <c r="AB269" s="0" t="n">
        <f aca="false">IF(AND($D269&lt;AC$1,$C269&gt;=AB$1),1,0)</f>
        <v>0</v>
      </c>
      <c r="AC269" s="0" t="n">
        <f aca="false">IF(AND($D269&lt;AD$1,$C269&gt;=AC$1),1,0)</f>
        <v>0</v>
      </c>
      <c r="AD269" s="0" t="n">
        <f aca="false">IF(AND($D269&lt;AE$1,$C269&gt;=AD$1),1,0)</f>
        <v>0</v>
      </c>
      <c r="AE269" s="0" t="n">
        <f aca="false">IF(AND($D269&lt;AF$1,$C269&gt;=AE$1),1,0)</f>
        <v>0</v>
      </c>
      <c r="AF269" s="0" t="n">
        <f aca="false">IF(AND($D269&lt;AG$1,$C269&gt;=AF$1),1,0)</f>
        <v>0</v>
      </c>
      <c r="AG269" s="0" t="n">
        <f aca="false">IF(AND($D269&lt;AH$1,$C269&gt;=AG$1),1,0)</f>
        <v>0</v>
      </c>
      <c r="AH269" s="0" t="n">
        <f aca="false">IF(AND($D269&lt;AI$1,$C269&gt;=AH$1),1,0)</f>
        <v>0</v>
      </c>
      <c r="AI269" s="0" t="n">
        <f aca="false">IF(AND($D269&lt;AJ$1,$C269&gt;=AI$1),1,0)</f>
        <v>0</v>
      </c>
      <c r="AJ269" s="0" t="n">
        <f aca="false">IF(AND($D269&lt;AK$1,$C269&gt;=AJ$1),1,0)</f>
        <v>0</v>
      </c>
      <c r="AK269" s="0" t="n">
        <f aca="false">IF(AND($D269&lt;AL$1,$C269&gt;=AK$1),1,0)</f>
        <v>0</v>
      </c>
      <c r="AL269" s="0" t="n">
        <f aca="false">IF(AND($D269&lt;AM$1,$C269&gt;=AL$1),1,0)</f>
        <v>0</v>
      </c>
      <c r="AM269" s="0" t="n">
        <f aca="false">IF(AND($D269&lt;AN$1,$C269&gt;=AM$1),1,0)</f>
        <v>0</v>
      </c>
      <c r="AN269" s="0" t="n">
        <f aca="false">IF(AND($D269&lt;AO$1,$C269&gt;=AN$1),1,0)</f>
        <v>0</v>
      </c>
      <c r="AO269" s="0" t="n">
        <f aca="false">IF(AND($D269&lt;AP$1,$C269&gt;=AO$1),1,0)</f>
        <v>0</v>
      </c>
      <c r="AP269" s="0" t="n">
        <f aca="false">IF(AND($D269&lt;AQ$1,$C269&gt;=AP$1),1,0)</f>
        <v>0</v>
      </c>
      <c r="AQ269" s="0" t="n">
        <f aca="false">IF(AND($D269&lt;AR$1,$C269&gt;=AQ$1),1,0)</f>
        <v>0</v>
      </c>
      <c r="AR269" s="0" t="n">
        <f aca="false">IF(AND($D269&lt;AS$1,$C269&gt;=AR$1),1,0)</f>
        <v>0</v>
      </c>
      <c r="AS269" s="0" t="n">
        <f aca="false">IF(AND($D269&lt;AT$1,$C269&gt;=AS$1),1,0)</f>
        <v>0</v>
      </c>
      <c r="AT269" s="0" t="n">
        <f aca="false">IF(AND($D269&lt;AU$1,$C269&gt;=AT$1),1,0)</f>
        <v>0</v>
      </c>
      <c r="AU269" s="0" t="n">
        <f aca="false">IF(AND($D269&lt;AV$1,$C269&gt;=AU$1),1,0)</f>
        <v>0</v>
      </c>
      <c r="AV269" s="0" t="n">
        <f aca="false">IF(AND($D269&lt;AW$1,$C269&gt;=AV$1),1,0)</f>
        <v>0</v>
      </c>
      <c r="AW269" s="0" t="n">
        <f aca="false">IF(AND($D269&lt;AX$1,$C269&gt;=AW$1),1,0)</f>
        <v>0</v>
      </c>
      <c r="AX269" s="0" t="n">
        <f aca="false">IF(AND($D269&lt;AY$1,$C269&gt;=AX$1),1,0)</f>
        <v>0</v>
      </c>
      <c r="AY269" s="0" t="n">
        <f aca="false">IF(AND($D269&lt;AZ$1,$C269&gt;=AY$1),1,0)</f>
        <v>0</v>
      </c>
      <c r="AZ269" s="0" t="n">
        <f aca="false">IF(AND($D269&lt;BA$1,$C269&gt;=AZ$1),1,0)</f>
        <v>0</v>
      </c>
      <c r="BA269" s="0" t="n">
        <f aca="false">IF(AND($D269&lt;BB$1,$C269&gt;=BA$1),1,0)</f>
        <v>0</v>
      </c>
      <c r="BB269" s="0" t="n">
        <f aca="false">IF(AND($D269&lt;BC$1,$C269&gt;=BB$1),1,0)</f>
        <v>0</v>
      </c>
      <c r="BC269" s="0" t="n">
        <f aca="false">IF(AND($D269&lt;BD$1,$C269&gt;=BC$1),1,0)</f>
        <v>0</v>
      </c>
      <c r="BD269" s="0" t="n">
        <f aca="false">IF(AND($D269&lt;BE$1,$C269&gt;=BD$1),1,0)</f>
        <v>0</v>
      </c>
      <c r="BE269" s="0" t="n">
        <f aca="false">IF(AND($D269&lt;BF$1,$C269&gt;=BE$1),1,0)</f>
        <v>0</v>
      </c>
      <c r="BF269" s="0" t="n">
        <f aca="false">IF(AND($D269&lt;BG$1,$C269&gt;=BF$1),1,0)</f>
        <v>0</v>
      </c>
      <c r="BG269" s="0" t="n">
        <f aca="false">IF(AND($D269&lt;BH$1,$C269&gt;=BG$1),1,0)</f>
        <v>0</v>
      </c>
      <c r="BH269" s="0" t="n">
        <f aca="false">IF(AND($D269&lt;BI$1,$C269&gt;=BH$1),1,0)</f>
        <v>0</v>
      </c>
      <c r="BI269" s="0" t="n">
        <f aca="false">IF(AND($D269&lt;BJ$1,$C269&gt;=BI$1),1,0)</f>
        <v>0</v>
      </c>
      <c r="BJ269" s="0" t="n">
        <f aca="false">IF(AND($D269&lt;BK$1,$C269&gt;=BJ$1),1,0)</f>
        <v>0</v>
      </c>
      <c r="BK269" s="0" t="n">
        <f aca="false">IF(AND($D269&lt;BL$1,$C269&gt;=BK$1),1,0)</f>
        <v>0</v>
      </c>
      <c r="BL269" s="0" t="n">
        <f aca="false">IF(AND($D269&lt;BM$1,$C269&gt;=BL$1),1,0)</f>
        <v>0</v>
      </c>
      <c r="BM269" s="0" t="n">
        <f aca="false">IF(AND($D269&lt;BN$1,$C269&gt;=BM$1),1,0)</f>
        <v>0</v>
      </c>
      <c r="BN269" s="0" t="n">
        <f aca="false">IF(AND($D269&lt;BO$1,$C269&gt;=BN$1),1,0)</f>
        <v>0</v>
      </c>
      <c r="BO269" s="0" t="n">
        <f aca="false">IF(AND($D269&lt;BP$1,$C269&gt;=BO$1),1,0)</f>
        <v>0</v>
      </c>
      <c r="BP269" s="0" t="n">
        <f aca="false">IF(AND($D269&lt;BQ$1,$C269&gt;=BP$1),1,0)</f>
        <v>0</v>
      </c>
      <c r="BQ269" s="0" t="n">
        <f aca="false">IF(AND($D269&lt;BR$1,$C269&gt;=BQ$1),1,0)</f>
        <v>0</v>
      </c>
      <c r="BR269" s="0" t="n">
        <f aca="false">IF(AND($D269&lt;BS$1,$C269&gt;=BR$1),1,0)</f>
        <v>0</v>
      </c>
      <c r="BS269" s="0" t="n">
        <f aca="false">IF(AND($D269&lt;BT$1,$C269&gt;=BS$1),1,0)</f>
        <v>0</v>
      </c>
      <c r="BT269" s="0" t="n">
        <f aca="false">IF(AND($D269&lt;BU$1,$C269&gt;=BT$1),1,0)</f>
        <v>0</v>
      </c>
      <c r="BU269" s="0" t="n">
        <f aca="false">IF(AND($D269&lt;BV$1,$C269&gt;=BU$1),1,0)</f>
        <v>0</v>
      </c>
      <c r="BV269" s="0" t="n">
        <f aca="false">IF(AND($D269&lt;BW$1,$C269&gt;=BV$1),1,0)</f>
        <v>0</v>
      </c>
      <c r="BW269" s="0" t="n">
        <f aca="false">IF(AND($D269&lt;BX$1,$C269&gt;=BW$1),1,0)</f>
        <v>0</v>
      </c>
      <c r="BX269" s="0" t="n">
        <f aca="false">IF(AND($D269&lt;BY$1,$C269&gt;=BX$1),1,0)</f>
        <v>0</v>
      </c>
      <c r="BY269" s="0" t="n">
        <f aca="false">IF(AND($D269&lt;BZ$1,$C269&gt;=BY$1),1,0)</f>
        <v>0</v>
      </c>
      <c r="BZ269" s="0" t="n">
        <f aca="false">IF(AND($D269&lt;CA$1,$C269&gt;=BZ$1),1,0)</f>
        <v>0</v>
      </c>
      <c r="CA269" s="0" t="n">
        <f aca="false">IF(AND($D269&lt;CB$1,$C269&gt;=CA$1),1,0)</f>
        <v>0</v>
      </c>
      <c r="CB269" s="0" t="n">
        <f aca="false">IF(AND($D269&lt;CC$1,$C269&gt;=CB$1),1,0)</f>
        <v>0</v>
      </c>
      <c r="CC269" s="0" t="n">
        <f aca="false">IF(AND($D269&lt;CD$1,$C269&gt;=CC$1),1,0)</f>
        <v>0</v>
      </c>
      <c r="CD269" s="0" t="n">
        <f aca="false">IF(AND($D269&lt;CE$1,$C269&gt;=CD$1),1,0)</f>
        <v>0</v>
      </c>
      <c r="CE269" s="0" t="n">
        <f aca="false">IF(AND($D269&lt;CF$1,$C269&gt;=CE$1),1,0)</f>
        <v>0</v>
      </c>
      <c r="CF269" s="0" t="n">
        <f aca="false">IF(AND($D269&lt;CG$1,$C269&gt;=CF$1),1,0)</f>
        <v>0</v>
      </c>
      <c r="CG269" s="0" t="n">
        <f aca="false">IF(AND($D269&lt;CH$1,$C269&gt;=CG$1),1,0)</f>
        <v>0</v>
      </c>
      <c r="CH269" s="0" t="n">
        <f aca="false">IF(AND($D269&lt;CI$1,$C269&gt;=CH$1),1,0)</f>
        <v>0</v>
      </c>
      <c r="CI269" s="0" t="n">
        <f aca="false">IF(AND($D269&lt;CJ$1,$C269&gt;=CI$1),1,0)</f>
        <v>0</v>
      </c>
      <c r="CJ269" s="0" t="n">
        <f aca="false">IF(AND($D269&lt;CK$1,$C269&gt;=CJ$1),1,0)</f>
        <v>0</v>
      </c>
      <c r="CK269" s="0" t="n">
        <f aca="false">IF(AND($D269&lt;CL$1,$C269&gt;=CK$1),1,0)</f>
        <v>0</v>
      </c>
      <c r="CL269" s="0" t="n">
        <f aca="false">IF(AND($D269&lt;CM$1,$C269&gt;=CL$1),1,0)</f>
        <v>0</v>
      </c>
      <c r="CM269" s="0" t="n">
        <f aca="false">IF(AND($D269&lt;CN$1,$C269&gt;=CM$1),1,0)</f>
        <v>0</v>
      </c>
      <c r="CN269" s="0" t="n">
        <f aca="false">IF(AND($D269&lt;CO$1,$C269&gt;=CN$1),1,0)</f>
        <v>0</v>
      </c>
      <c r="CO269" s="0" t="n">
        <f aca="false">IF(AND($D269&lt;CP$1,$C269&gt;=CO$1),1,0)</f>
        <v>0</v>
      </c>
      <c r="CP269" s="0" t="n">
        <f aca="false">IF(AND($D269&lt;CQ$1,$C269&gt;=CP$1),1,0)</f>
        <v>0</v>
      </c>
      <c r="CQ269" s="0" t="n">
        <f aca="false">IF(AND($D269&lt;CR$1,$C269&gt;=CQ$1),1,0)</f>
        <v>0</v>
      </c>
      <c r="CR269" s="0" t="n">
        <f aca="false">IF(AND($D269&lt;CS$1,$C269&gt;=CR$1),1,0)</f>
        <v>0</v>
      </c>
      <c r="CS269" s="0" t="n">
        <f aca="false">IF(AND($D269&lt;CT$1,$C269&gt;=CS$1),1,0)</f>
        <v>0</v>
      </c>
      <c r="CT269" s="0" t="n">
        <f aca="false">IF(AND($D269&lt;CU$1,$C269&gt;=CT$1),1,0)</f>
        <v>0</v>
      </c>
      <c r="CU269" s="0" t="n">
        <f aca="false">IF(AND($D269&lt;CV$1,$C269&gt;=CU$1),1,0)</f>
        <v>0</v>
      </c>
      <c r="CV269" s="0" t="n">
        <f aca="false">IF(AND($D269&lt;CW$1,$C269&gt;=CV$1),1,0)</f>
        <v>0</v>
      </c>
      <c r="CW269" s="0" t="n">
        <f aca="false">IF(AND($D269&lt;CX$1,$C269&gt;=CW$1),1,0)</f>
        <v>0</v>
      </c>
      <c r="CX269" s="0" t="n">
        <f aca="false">IF(AND($D269&lt;CY$1,$C269&gt;=CX$1),1,0)</f>
        <v>0</v>
      </c>
      <c r="CY269" s="0" t="n">
        <f aca="false">IF(AND($D269&lt;CZ$1,$C269&gt;=CY$1),1,0)</f>
        <v>0</v>
      </c>
      <c r="CZ269" s="0" t="n">
        <f aca="false">IF(AND($D269&lt;DA$1,$C269&gt;=CZ$1),1,0)</f>
        <v>0</v>
      </c>
      <c r="DA269" s="0" t="n">
        <f aca="false">IF(AND($D269&lt;DB$1,$C269&gt;=DA$1),1,0)</f>
        <v>0</v>
      </c>
      <c r="DB269" s="0" t="n">
        <f aca="false">IF(AND($D269&lt;DC$1,$C269&gt;=DB$1),1,0)</f>
        <v>0</v>
      </c>
      <c r="DC269" s="0" t="n">
        <f aca="false">IF(AND($D269&lt;DD$1,$C269&gt;=DC$1),1,0)</f>
        <v>0</v>
      </c>
      <c r="DD269" s="0" t="n">
        <f aca="false">IF(AND($D269&lt;DE$1,$C269&gt;=DD$1),1,0)</f>
        <v>0</v>
      </c>
      <c r="DE269" s="0" t="n">
        <f aca="false">IF(AND($D269&lt;DF$1,$C269&gt;=DE$1),1,0)</f>
        <v>0</v>
      </c>
      <c r="DF269" s="0" t="n">
        <f aca="false">IF(AND($D269&lt;DG$1,$C269&gt;=DF$1),1,0)</f>
        <v>0</v>
      </c>
      <c r="DG269" s="0" t="n">
        <f aca="false">IF(AND($D269&lt;DH$1,$C269&gt;=DG$1),1,0)</f>
        <v>0</v>
      </c>
      <c r="DH269" s="0" t="n">
        <f aca="false">IF(AND($D269&lt;DI$1,$C269&gt;=DH$1),1,0)</f>
        <v>0</v>
      </c>
      <c r="DI269" s="0" t="n">
        <f aca="false">IF(AND($D269&lt;DJ$1,$C269&gt;=DI$1),1,0)</f>
        <v>0</v>
      </c>
      <c r="DJ269" s="0" t="n">
        <f aca="false">IF(AND($D269&lt;DK$1,$C269&gt;=DJ$1),1,0)</f>
        <v>0</v>
      </c>
      <c r="DK269" s="0" t="n">
        <f aca="false">IF(AND($D269&lt;DL$1,$C269&gt;=DK$1),1,0)</f>
        <v>0</v>
      </c>
      <c r="DL269" s="0" t="n">
        <f aca="false">IF(AND($D269&lt;DM$1,$C269&gt;=DL$1),1,0)</f>
        <v>0</v>
      </c>
      <c r="DM269" s="0" t="n">
        <f aca="false">IF(AND($D269&lt;DN$1,$C269&gt;=DM$1),1,0)</f>
        <v>0</v>
      </c>
      <c r="DN269" s="0" t="n">
        <f aca="false">IF(AND($D269&lt;DO$1,$C269&gt;=DN$1),1,0)</f>
        <v>0</v>
      </c>
      <c r="DO269" s="0" t="n">
        <f aca="false">IF(AND($D269&lt;DP$1,$C269&gt;=DO$1),1,0)</f>
        <v>0</v>
      </c>
      <c r="DP269" s="0" t="n">
        <f aca="false">IF(AND($D269&lt;DQ$1,$C269&gt;=DP$1),1,0)</f>
        <v>0</v>
      </c>
      <c r="DQ269" s="0" t="n">
        <f aca="false">IF(AND($D269&lt;DR$1,$C269&gt;=DQ$1),1,0)</f>
        <v>0</v>
      </c>
      <c r="DR269" s="0" t="n">
        <f aca="false">IF(AND($D269&lt;DS$1,$C269&gt;=DR$1),1,0)</f>
        <v>0</v>
      </c>
      <c r="DS269" s="0" t="n">
        <f aca="false">IF(AND($D269&lt;DT$1,$C269&gt;=DS$1),1,0)</f>
        <v>0</v>
      </c>
      <c r="DT269" s="0" t="n">
        <f aca="false">IF(AND($D269&lt;DU$1,$C269&gt;=DT$1),1,0)</f>
        <v>0</v>
      </c>
      <c r="DU269" s="0" t="n">
        <f aca="false">IF(AND($D269&lt;DV$1,$C269&gt;=DU$1),1,0)</f>
        <v>0</v>
      </c>
      <c r="DV269" s="0" t="n">
        <f aca="false">IF(AND($D269&lt;DW$1,$C269&gt;=DV$1),1,0)</f>
        <v>0</v>
      </c>
      <c r="DW269" s="0" t="n">
        <f aca="false">IF(AND($D269&lt;DX$1,$C269&gt;=DW$1),1,0)</f>
        <v>0</v>
      </c>
      <c r="DX269" s="0" t="n">
        <f aca="false">IF(AND($D269&lt;DY$1,$C269&gt;=DX$1),1,0)</f>
        <v>0</v>
      </c>
      <c r="DY269" s="0" t="n">
        <f aca="false">IF(AND($D269&lt;DZ$1,$C269&gt;=DY$1),1,0)</f>
        <v>0</v>
      </c>
      <c r="DZ269" s="0" t="n">
        <f aca="false">IF(AND($D269&lt;EA$1,$C269&gt;=DZ$1),1,0)</f>
        <v>0</v>
      </c>
      <c r="EA269" s="0" t="n">
        <f aca="false">IF(AND($D269&lt;EB$1,$C269&gt;=EA$1),1,0)</f>
        <v>1</v>
      </c>
      <c r="EB269" s="0" t="n">
        <f aca="false">IF(AND($D269&lt;EC$1,$C269&gt;=EB$1),1,0)</f>
        <v>1</v>
      </c>
      <c r="EC269" s="0" t="n">
        <f aca="false">IF(AND($D269&lt;ED$1,$C269&gt;=EC$1),1,0)</f>
        <v>1</v>
      </c>
      <c r="ED269" s="0" t="n">
        <f aca="false">IF(AND($D269&lt;EE$1,$C269&gt;=ED$1),1,0)</f>
        <v>1</v>
      </c>
      <c r="EE269" s="0" t="n">
        <f aca="false">IF(AND($D269&lt;EF$1,$C269&gt;=EE$1),1,0)</f>
        <v>1</v>
      </c>
      <c r="EF269" s="0" t="n">
        <f aca="false">IF(AND($D269&lt;EG$1,$C269&gt;=EF$1),1,0)</f>
        <v>1</v>
      </c>
      <c r="EG269" s="0" t="n">
        <f aca="false">IF(AND($D269&lt;EH$1,$C269&gt;=EG$1),1,0)</f>
        <v>1</v>
      </c>
      <c r="EH269" s="0" t="n">
        <f aca="false">IF(AND($D269&lt;EI$1,$C269&gt;=EH$1),1,0)</f>
        <v>1</v>
      </c>
      <c r="EI269" s="0" t="n">
        <f aca="false">IF(AND($D269&lt;EJ$1,$C269&gt;=EI$1),1,0)</f>
        <v>1</v>
      </c>
      <c r="EJ269" s="0" t="n">
        <f aca="false">IF(AND($D269&lt;EK$1,$C269&gt;=EJ$1),1,0)</f>
        <v>1</v>
      </c>
      <c r="EK269" s="0" t="n">
        <f aca="false">IF(AND($D269&lt;EL$1,$C269&gt;=EK$1),1,0)</f>
        <v>1</v>
      </c>
      <c r="EL269" s="0" t="n">
        <f aca="false">IF(AND($D269&lt;EM$1,$C269&gt;=EL$1),1,0)</f>
        <v>1</v>
      </c>
      <c r="EM269" s="0" t="n">
        <f aca="false">IF(AND($D269&lt;EN$1,$C269&gt;=EM$1),1,0)</f>
        <v>1</v>
      </c>
      <c r="EN269" s="0" t="n">
        <f aca="false">IF(AND($D269&lt;EO$1,$C269&gt;=EN$1),1,0)</f>
        <v>0</v>
      </c>
      <c r="EO269" s="0" t="n">
        <f aca="false">IF(AND($D269&lt;EP$1,$C269&gt;=EO$1),1,0)</f>
        <v>0</v>
      </c>
      <c r="EP269" s="0" t="n">
        <f aca="false">IF(AND($D269&lt;EQ$1,$C269&gt;=EP$1),1,0)</f>
        <v>0</v>
      </c>
      <c r="EQ269" s="0" t="n">
        <f aca="false">IF(AND($D269&lt;ER$1,$C269&gt;=EQ$1),1,0)</f>
        <v>0</v>
      </c>
      <c r="ER269" s="0" t="n">
        <f aca="false">IF(AND($D269&lt;ES$1,$C269&gt;=ER$1),1,0)</f>
        <v>0</v>
      </c>
      <c r="ES269" s="0" t="n">
        <f aca="false">IF(AND($D269&lt;ET$1,$C269&gt;=ES$1),1,0)</f>
        <v>0</v>
      </c>
      <c r="ET269" s="0" t="n">
        <f aca="false">IF(AND($D269&lt;EU$1,$C269&gt;=ET$1),1,0)</f>
        <v>0</v>
      </c>
      <c r="EU269" s="0" t="n">
        <f aca="false">IF(AND($D269&lt;EV$1,$C269&gt;=EU$1),1,0)</f>
        <v>0</v>
      </c>
      <c r="EV269" s="0" t="n">
        <f aca="false">IF(AND($D269&lt;EW$1,$C269&gt;=EV$1),1,0)</f>
        <v>0</v>
      </c>
      <c r="EW269" s="0" t="n">
        <f aca="false">IF(AND($D269&lt;EX$1,$C269&gt;=EW$1),1,0)</f>
        <v>0</v>
      </c>
      <c r="EX269" s="0" t="n">
        <f aca="false">IF(AND($D269&lt;EY$1,$C269&gt;=EX$1),1,0)</f>
        <v>0</v>
      </c>
      <c r="EY269" s="0" t="n">
        <f aca="false">IF(AND($D269&lt;EZ$1,$C269&gt;=EY$1),1,0)</f>
        <v>0</v>
      </c>
      <c r="EZ269" s="0" t="n">
        <f aca="false">IF(AND($D269&lt;FA$1,$C269&gt;=EZ$1),1,0)</f>
        <v>0</v>
      </c>
      <c r="FA269" s="0" t="n">
        <f aca="false">IF(AND($D269&lt;FB$1,$C269&gt;=FA$1),1,0)</f>
        <v>0</v>
      </c>
      <c r="FB269" s="0" t="n">
        <f aca="false">IF(AND($D269&lt;FC$1,$C269&gt;=FB$1),1,0)</f>
        <v>0</v>
      </c>
      <c r="FC269" s="0" t="n">
        <f aca="false">IF(AND($D269&lt;FD$1,$C269&gt;=FC$1),1,0)</f>
        <v>0</v>
      </c>
      <c r="FD269" s="0" t="n">
        <f aca="false">IF(AND($D269&lt;FE$1,$C269&gt;=FD$1),1,0)</f>
        <v>0</v>
      </c>
      <c r="FE269" s="0" t="n">
        <f aca="false">IF(AND($D269&lt;FF$1,$C269&gt;=FE$1),1,0)</f>
        <v>0</v>
      </c>
      <c r="FF269" s="0" t="n">
        <f aca="false">IF(AND($D269&lt;FG$1,$C269&gt;=FF$1),1,0)</f>
        <v>0</v>
      </c>
      <c r="FG269" s="0" t="n">
        <f aca="false">IF(AND($D269&lt;FH$1,$C269&gt;=FG$1),1,0)</f>
        <v>0</v>
      </c>
      <c r="FH269" s="0" t="n">
        <f aca="false">IF(AND($D269&lt;FI$1,$C269&gt;=FH$1),1,0)</f>
        <v>0</v>
      </c>
      <c r="FI269" s="0" t="n">
        <f aca="false">IF(AND($D269&lt;FJ$1,$C269&gt;=FI$1),1,0)</f>
        <v>0</v>
      </c>
      <c r="FJ269" s="0" t="n">
        <f aca="false">IF(AND($D269&lt;FK$1,$C269&gt;=FJ$1),1,0)</f>
        <v>0</v>
      </c>
      <c r="FK269" s="0" t="n">
        <f aca="false">IF(AND($D269&lt;FL$1,$C269&gt;=FK$1),1,0)</f>
        <v>0</v>
      </c>
      <c r="FL269" s="0" t="n">
        <f aca="false">IF(AND($D269&lt;FM$1,$C269&gt;=FL$1),1,0)</f>
        <v>0</v>
      </c>
      <c r="FM269" s="0" t="n">
        <f aca="false">IF(AND($D269&lt;FN$1,$C269&gt;=FM$1),1,0)</f>
        <v>0</v>
      </c>
      <c r="FN269" s="0" t="n">
        <f aca="false">IF(AND($D269&lt;FO$1,$C269&gt;=FN$1),1,0)</f>
        <v>0</v>
      </c>
      <c r="FO269" s="0" t="n">
        <f aca="false">IF(AND($D269&lt;FP$1,$C269&gt;=FO$1),1,0)</f>
        <v>0</v>
      </c>
      <c r="FP269" s="0" t="n">
        <f aca="false">IF(AND($D269&lt;FQ$1,$C269&gt;=FP$1),1,0)</f>
        <v>0</v>
      </c>
      <c r="FQ269" s="0" t="n">
        <f aca="false">IF(AND($D269&lt;FR$1,$C269&gt;=FQ$1),1,0)</f>
        <v>0</v>
      </c>
      <c r="FR269" s="0" t="n">
        <f aca="false">IF(AND($D269&lt;FS$1,$C269&gt;=FR$1),1,0)</f>
        <v>0</v>
      </c>
      <c r="FS269" s="0" t="n">
        <f aca="false">IF(AND($D269&lt;FT$1,$C269&gt;=FS$1),1,0)</f>
        <v>0</v>
      </c>
      <c r="FT269" s="0" t="n">
        <f aca="false">IF(AND($D269&lt;FU$1,$C269&gt;=FT$1),1,0)</f>
        <v>0</v>
      </c>
      <c r="FU269" s="0" t="n">
        <f aca="false">IF(AND($D269&lt;FV$1,$C269&gt;=FU$1),1,0)</f>
        <v>0</v>
      </c>
      <c r="FV269" s="0" t="n">
        <f aca="false">IF(AND($D269&lt;FW$1,$C269&gt;=FV$1),1,0)</f>
        <v>0</v>
      </c>
      <c r="FW269" s="0" t="n">
        <f aca="false">IF(AND($D269&lt;FX$1,$C269&gt;=FW$1),1,0)</f>
        <v>0</v>
      </c>
      <c r="FX269" s="0" t="n">
        <f aca="false">IF(AND($D269&lt;FY$1,$C269&gt;=FX$1),1,0)</f>
        <v>0</v>
      </c>
      <c r="FY269" s="0" t="n">
        <f aca="false">IF(AND($D269&lt;FZ$1,$C269&gt;=FY$1),1,0)</f>
        <v>0</v>
      </c>
      <c r="FZ269" s="0" t="n">
        <f aca="false">IF(AND($D269&lt;GA$1,$C269&gt;=FZ$1),1,0)</f>
        <v>0</v>
      </c>
      <c r="GA269" s="0" t="n">
        <f aca="false">IF(AND($D269&lt;GB$1,$C269&gt;=GA$1),1,0)</f>
        <v>0</v>
      </c>
      <c r="GB269" s="0" t="n">
        <f aca="false">IF(AND($D269&lt;GC$1,$C269&gt;=GB$1),1,0)</f>
        <v>0</v>
      </c>
      <c r="GC269" s="0" t="n">
        <f aca="false">IF(AND($D269&lt;GD$1,$C269&gt;=GC$1),1,0)</f>
        <v>0</v>
      </c>
      <c r="GD269" s="0" t="n">
        <f aca="false">IF(AND($D269&lt;GE$1,$C269&gt;=GD$1),1,0)</f>
        <v>0</v>
      </c>
      <c r="GE269" s="0" t="n">
        <f aca="false">IF(AND($D269&lt;GF$1,$C269&gt;=GE$1),1,0)</f>
        <v>0</v>
      </c>
      <c r="GF269" s="0" t="n">
        <f aca="false">IF(AND($D269&lt;GG$1,$C269&gt;=GF$1),1,0)</f>
        <v>0</v>
      </c>
      <c r="GG269" s="0" t="n">
        <f aca="false">IF(AND($D269&lt;GH$1,$C269&gt;=GG$1),1,0)</f>
        <v>0</v>
      </c>
      <c r="GH269" s="0" t="n">
        <f aca="false">IF(AND($D269&lt;GI$1,$C269&gt;=GH$1),1,0)</f>
        <v>0</v>
      </c>
      <c r="GI269" s="0" t="n">
        <f aca="false">IF(AND($D269&lt;GJ$1,$C269&gt;=GI$1),1,0)</f>
        <v>0</v>
      </c>
      <c r="GJ269" s="0" t="n">
        <f aca="false">IF(AND($D269&lt;GK$1,$C269&gt;=GJ$1),1,0)</f>
        <v>0</v>
      </c>
      <c r="GK269" s="0" t="n">
        <f aca="false">IF(AND($D269&lt;GL$1,$C269&gt;=GK$1),1,0)</f>
        <v>0</v>
      </c>
      <c r="GL269" s="0" t="n">
        <f aca="false">IF(AND($D269&lt;GM$1,$C269&gt;=GL$1),1,0)</f>
        <v>0</v>
      </c>
      <c r="GM269" s="0" t="n">
        <f aca="false">IF(AND($D269&lt;GN$1,$C269&gt;=GM$1),1,0)</f>
        <v>0</v>
      </c>
      <c r="GN269" s="0" t="n">
        <f aca="false">IF(AND($D269&lt;GO$1,$C269&gt;=GN$1),1,0)</f>
        <v>0</v>
      </c>
      <c r="GO269" s="0" t="n">
        <f aca="false">IF(AND($D269&lt;GP$1,$C269&gt;=GO$1),1,0)</f>
        <v>0</v>
      </c>
      <c r="GP269" s="0" t="n">
        <f aca="false">IF(AND($D269&lt;GQ$1,$C269&gt;=GP$1),1,0)</f>
        <v>0</v>
      </c>
      <c r="GQ269" s="0" t="n">
        <f aca="false">IF(AND($D269&lt;GR$1,$C269&gt;=GQ$1),1,0)</f>
        <v>0</v>
      </c>
    </row>
    <row r="270" customFormat="false" ht="12.75" hidden="false" customHeight="false" outlineLevel="0" collapsed="false">
      <c r="A270" s="1" t="n">
        <v>38743</v>
      </c>
      <c r="B270" s="0" t="n">
        <v>1264.68</v>
      </c>
      <c r="C270" s="0" t="n">
        <v>1276.44</v>
      </c>
      <c r="D270" s="0" t="n">
        <v>1264.68</v>
      </c>
      <c r="E270" s="0" t="n">
        <v>1273.83</v>
      </c>
      <c r="F270" s="0" t="n">
        <v>2856780032</v>
      </c>
      <c r="G270" s="0" t="n">
        <v>1273.83</v>
      </c>
      <c r="H270" s="0" t="n">
        <f aca="false">IF(AND($D270&lt;I$1,$C270&gt;=H$1),1,0)</f>
        <v>0</v>
      </c>
      <c r="I270" s="0" t="n">
        <f aca="false">IF(AND($D270&lt;J$1,$C270&gt;=I$1),1,0)</f>
        <v>0</v>
      </c>
      <c r="J270" s="0" t="n">
        <f aca="false">IF(AND($D270&lt;K$1,$C270&gt;=J$1),1,0)</f>
        <v>0</v>
      </c>
      <c r="K270" s="0" t="n">
        <f aca="false">IF(AND($D270&lt;L$1,$C270&gt;=K$1),1,0)</f>
        <v>0</v>
      </c>
      <c r="L270" s="0" t="n">
        <f aca="false">IF(AND($D270&lt;M$1,$C270&gt;=L$1),1,0)</f>
        <v>0</v>
      </c>
      <c r="M270" s="0" t="n">
        <f aca="false">IF(AND($D270&lt;N$1,$C270&gt;=M$1),1,0)</f>
        <v>0</v>
      </c>
      <c r="N270" s="0" t="n">
        <f aca="false">IF(AND($D270&lt;O$1,$C270&gt;=N$1),1,0)</f>
        <v>0</v>
      </c>
      <c r="O270" s="0" t="n">
        <f aca="false">IF(AND($D270&lt;P$1,$C270&gt;=O$1),1,0)</f>
        <v>0</v>
      </c>
      <c r="P270" s="0" t="n">
        <f aca="false">IF(AND($D270&lt;Q$1,$C270&gt;=P$1),1,0)</f>
        <v>0</v>
      </c>
      <c r="Q270" s="0" t="n">
        <f aca="false">IF(AND($D270&lt;R$1,$C270&gt;=Q$1),1,0)</f>
        <v>0</v>
      </c>
      <c r="R270" s="0" t="n">
        <f aca="false">IF(AND($D270&lt;S$1,$C270&gt;=R$1),1,0)</f>
        <v>0</v>
      </c>
      <c r="S270" s="0" t="n">
        <f aca="false">IF(AND($D270&lt;T$1,$C270&gt;=S$1),1,0)</f>
        <v>0</v>
      </c>
      <c r="T270" s="0" t="n">
        <f aca="false">IF(AND($D270&lt;U$1,$C270&gt;=T$1),1,0)</f>
        <v>0</v>
      </c>
      <c r="U270" s="0" t="n">
        <f aca="false">IF(AND($D270&lt;V$1,$C270&gt;=U$1),1,0)</f>
        <v>0</v>
      </c>
      <c r="V270" s="0" t="n">
        <f aca="false">IF(AND($D270&lt;W$1,$C270&gt;=V$1),1,0)</f>
        <v>0</v>
      </c>
      <c r="W270" s="0" t="n">
        <f aca="false">IF(AND($D270&lt;X$1,$C270&gt;=W$1),1,0)</f>
        <v>0</v>
      </c>
      <c r="X270" s="0" t="n">
        <f aca="false">IF(AND($D270&lt;Y$1,$C270&gt;=X$1),1,0)</f>
        <v>0</v>
      </c>
      <c r="Y270" s="0" t="n">
        <f aca="false">IF(AND($D270&lt;Z$1,$C270&gt;=Y$1),1,0)</f>
        <v>0</v>
      </c>
      <c r="Z270" s="0" t="n">
        <f aca="false">IF(AND($D270&lt;AA$1,$C270&gt;=Z$1),1,0)</f>
        <v>0</v>
      </c>
      <c r="AA270" s="0" t="n">
        <f aca="false">IF(AND($D270&lt;AB$1,$C270&gt;=AA$1),1,0)</f>
        <v>0</v>
      </c>
      <c r="AB270" s="0" t="n">
        <f aca="false">IF(AND($D270&lt;AC$1,$C270&gt;=AB$1),1,0)</f>
        <v>0</v>
      </c>
      <c r="AC270" s="0" t="n">
        <f aca="false">IF(AND($D270&lt;AD$1,$C270&gt;=AC$1),1,0)</f>
        <v>0</v>
      </c>
      <c r="AD270" s="0" t="n">
        <f aca="false">IF(AND($D270&lt;AE$1,$C270&gt;=AD$1),1,0)</f>
        <v>0</v>
      </c>
      <c r="AE270" s="0" t="n">
        <f aca="false">IF(AND($D270&lt;AF$1,$C270&gt;=AE$1),1,0)</f>
        <v>0</v>
      </c>
      <c r="AF270" s="0" t="n">
        <f aca="false">IF(AND($D270&lt;AG$1,$C270&gt;=AF$1),1,0)</f>
        <v>0</v>
      </c>
      <c r="AG270" s="0" t="n">
        <f aca="false">IF(AND($D270&lt;AH$1,$C270&gt;=AG$1),1,0)</f>
        <v>0</v>
      </c>
      <c r="AH270" s="0" t="n">
        <f aca="false">IF(AND($D270&lt;AI$1,$C270&gt;=AH$1),1,0)</f>
        <v>0</v>
      </c>
      <c r="AI270" s="0" t="n">
        <f aca="false">IF(AND($D270&lt;AJ$1,$C270&gt;=AI$1),1,0)</f>
        <v>0</v>
      </c>
      <c r="AJ270" s="0" t="n">
        <f aca="false">IF(AND($D270&lt;AK$1,$C270&gt;=AJ$1),1,0)</f>
        <v>0</v>
      </c>
      <c r="AK270" s="0" t="n">
        <f aca="false">IF(AND($D270&lt;AL$1,$C270&gt;=AK$1),1,0)</f>
        <v>0</v>
      </c>
      <c r="AL270" s="0" t="n">
        <f aca="false">IF(AND($D270&lt;AM$1,$C270&gt;=AL$1),1,0)</f>
        <v>0</v>
      </c>
      <c r="AM270" s="0" t="n">
        <f aca="false">IF(AND($D270&lt;AN$1,$C270&gt;=AM$1),1,0)</f>
        <v>0</v>
      </c>
      <c r="AN270" s="0" t="n">
        <f aca="false">IF(AND($D270&lt;AO$1,$C270&gt;=AN$1),1,0)</f>
        <v>0</v>
      </c>
      <c r="AO270" s="0" t="n">
        <f aca="false">IF(AND($D270&lt;AP$1,$C270&gt;=AO$1),1,0)</f>
        <v>0</v>
      </c>
      <c r="AP270" s="0" t="n">
        <f aca="false">IF(AND($D270&lt;AQ$1,$C270&gt;=AP$1),1,0)</f>
        <v>0</v>
      </c>
      <c r="AQ270" s="0" t="n">
        <f aca="false">IF(AND($D270&lt;AR$1,$C270&gt;=AQ$1),1,0)</f>
        <v>0</v>
      </c>
      <c r="AR270" s="0" t="n">
        <f aca="false">IF(AND($D270&lt;AS$1,$C270&gt;=AR$1),1,0)</f>
        <v>0</v>
      </c>
      <c r="AS270" s="0" t="n">
        <f aca="false">IF(AND($D270&lt;AT$1,$C270&gt;=AS$1),1,0)</f>
        <v>0</v>
      </c>
      <c r="AT270" s="0" t="n">
        <f aca="false">IF(AND($D270&lt;AU$1,$C270&gt;=AT$1),1,0)</f>
        <v>0</v>
      </c>
      <c r="AU270" s="0" t="n">
        <f aca="false">IF(AND($D270&lt;AV$1,$C270&gt;=AU$1),1,0)</f>
        <v>0</v>
      </c>
      <c r="AV270" s="0" t="n">
        <f aca="false">IF(AND($D270&lt;AW$1,$C270&gt;=AV$1),1,0)</f>
        <v>0</v>
      </c>
      <c r="AW270" s="0" t="n">
        <f aca="false">IF(AND($D270&lt;AX$1,$C270&gt;=AW$1),1,0)</f>
        <v>0</v>
      </c>
      <c r="AX270" s="0" t="n">
        <f aca="false">IF(AND($D270&lt;AY$1,$C270&gt;=AX$1),1,0)</f>
        <v>0</v>
      </c>
      <c r="AY270" s="0" t="n">
        <f aca="false">IF(AND($D270&lt;AZ$1,$C270&gt;=AY$1),1,0)</f>
        <v>0</v>
      </c>
      <c r="AZ270" s="0" t="n">
        <f aca="false">IF(AND($D270&lt;BA$1,$C270&gt;=AZ$1),1,0)</f>
        <v>0</v>
      </c>
      <c r="BA270" s="0" t="n">
        <f aca="false">IF(AND($D270&lt;BB$1,$C270&gt;=BA$1),1,0)</f>
        <v>0</v>
      </c>
      <c r="BB270" s="0" t="n">
        <f aca="false">IF(AND($D270&lt;BC$1,$C270&gt;=BB$1),1,0)</f>
        <v>0</v>
      </c>
      <c r="BC270" s="0" t="n">
        <f aca="false">IF(AND($D270&lt;BD$1,$C270&gt;=BC$1),1,0)</f>
        <v>0</v>
      </c>
      <c r="BD270" s="0" t="n">
        <f aca="false">IF(AND($D270&lt;BE$1,$C270&gt;=BD$1),1,0)</f>
        <v>0</v>
      </c>
      <c r="BE270" s="0" t="n">
        <f aca="false">IF(AND($D270&lt;BF$1,$C270&gt;=BE$1),1,0)</f>
        <v>0</v>
      </c>
      <c r="BF270" s="0" t="n">
        <f aca="false">IF(AND($D270&lt;BG$1,$C270&gt;=BF$1),1,0)</f>
        <v>0</v>
      </c>
      <c r="BG270" s="0" t="n">
        <f aca="false">IF(AND($D270&lt;BH$1,$C270&gt;=BG$1),1,0)</f>
        <v>0</v>
      </c>
      <c r="BH270" s="0" t="n">
        <f aca="false">IF(AND($D270&lt;BI$1,$C270&gt;=BH$1),1,0)</f>
        <v>0</v>
      </c>
      <c r="BI270" s="0" t="n">
        <f aca="false">IF(AND($D270&lt;BJ$1,$C270&gt;=BI$1),1,0)</f>
        <v>0</v>
      </c>
      <c r="BJ270" s="0" t="n">
        <f aca="false">IF(AND($D270&lt;BK$1,$C270&gt;=BJ$1),1,0)</f>
        <v>0</v>
      </c>
      <c r="BK270" s="0" t="n">
        <f aca="false">IF(AND($D270&lt;BL$1,$C270&gt;=BK$1),1,0)</f>
        <v>0</v>
      </c>
      <c r="BL270" s="0" t="n">
        <f aca="false">IF(AND($D270&lt;BM$1,$C270&gt;=BL$1),1,0)</f>
        <v>0</v>
      </c>
      <c r="BM270" s="0" t="n">
        <f aca="false">IF(AND($D270&lt;BN$1,$C270&gt;=BM$1),1,0)</f>
        <v>0</v>
      </c>
      <c r="BN270" s="0" t="n">
        <f aca="false">IF(AND($D270&lt;BO$1,$C270&gt;=BN$1),1,0)</f>
        <v>0</v>
      </c>
      <c r="BO270" s="0" t="n">
        <f aca="false">IF(AND($D270&lt;BP$1,$C270&gt;=BO$1),1,0)</f>
        <v>0</v>
      </c>
      <c r="BP270" s="0" t="n">
        <f aca="false">IF(AND($D270&lt;BQ$1,$C270&gt;=BP$1),1,0)</f>
        <v>0</v>
      </c>
      <c r="BQ270" s="0" t="n">
        <f aca="false">IF(AND($D270&lt;BR$1,$C270&gt;=BQ$1),1,0)</f>
        <v>0</v>
      </c>
      <c r="BR270" s="0" t="n">
        <f aca="false">IF(AND($D270&lt;BS$1,$C270&gt;=BR$1),1,0)</f>
        <v>0</v>
      </c>
      <c r="BS270" s="0" t="n">
        <f aca="false">IF(AND($D270&lt;BT$1,$C270&gt;=BS$1),1,0)</f>
        <v>0</v>
      </c>
      <c r="BT270" s="0" t="n">
        <f aca="false">IF(AND($D270&lt;BU$1,$C270&gt;=BT$1),1,0)</f>
        <v>0</v>
      </c>
      <c r="BU270" s="0" t="n">
        <f aca="false">IF(AND($D270&lt;BV$1,$C270&gt;=BU$1),1,0)</f>
        <v>0</v>
      </c>
      <c r="BV270" s="0" t="n">
        <f aca="false">IF(AND($D270&lt;BW$1,$C270&gt;=BV$1),1,0)</f>
        <v>0</v>
      </c>
      <c r="BW270" s="0" t="n">
        <f aca="false">IF(AND($D270&lt;BX$1,$C270&gt;=BW$1),1,0)</f>
        <v>0</v>
      </c>
      <c r="BX270" s="0" t="n">
        <f aca="false">IF(AND($D270&lt;BY$1,$C270&gt;=BX$1),1,0)</f>
        <v>0</v>
      </c>
      <c r="BY270" s="0" t="n">
        <f aca="false">IF(AND($D270&lt;BZ$1,$C270&gt;=BY$1),1,0)</f>
        <v>0</v>
      </c>
      <c r="BZ270" s="0" t="n">
        <f aca="false">IF(AND($D270&lt;CA$1,$C270&gt;=BZ$1),1,0)</f>
        <v>0</v>
      </c>
      <c r="CA270" s="0" t="n">
        <f aca="false">IF(AND($D270&lt;CB$1,$C270&gt;=CA$1),1,0)</f>
        <v>0</v>
      </c>
      <c r="CB270" s="0" t="n">
        <f aca="false">IF(AND($D270&lt;CC$1,$C270&gt;=CB$1),1,0)</f>
        <v>0</v>
      </c>
      <c r="CC270" s="0" t="n">
        <f aca="false">IF(AND($D270&lt;CD$1,$C270&gt;=CC$1),1,0)</f>
        <v>0</v>
      </c>
      <c r="CD270" s="0" t="n">
        <f aca="false">IF(AND($D270&lt;CE$1,$C270&gt;=CD$1),1,0)</f>
        <v>0</v>
      </c>
      <c r="CE270" s="0" t="n">
        <f aca="false">IF(AND($D270&lt;CF$1,$C270&gt;=CE$1),1,0)</f>
        <v>0</v>
      </c>
      <c r="CF270" s="0" t="n">
        <f aca="false">IF(AND($D270&lt;CG$1,$C270&gt;=CF$1),1,0)</f>
        <v>0</v>
      </c>
      <c r="CG270" s="0" t="n">
        <f aca="false">IF(AND($D270&lt;CH$1,$C270&gt;=CG$1),1,0)</f>
        <v>0</v>
      </c>
      <c r="CH270" s="0" t="n">
        <f aca="false">IF(AND($D270&lt;CI$1,$C270&gt;=CH$1),1,0)</f>
        <v>0</v>
      </c>
      <c r="CI270" s="0" t="n">
        <f aca="false">IF(AND($D270&lt;CJ$1,$C270&gt;=CI$1),1,0)</f>
        <v>0</v>
      </c>
      <c r="CJ270" s="0" t="n">
        <f aca="false">IF(AND($D270&lt;CK$1,$C270&gt;=CJ$1),1,0)</f>
        <v>0</v>
      </c>
      <c r="CK270" s="0" t="n">
        <f aca="false">IF(AND($D270&lt;CL$1,$C270&gt;=CK$1),1,0)</f>
        <v>0</v>
      </c>
      <c r="CL270" s="0" t="n">
        <f aca="false">IF(AND($D270&lt;CM$1,$C270&gt;=CL$1),1,0)</f>
        <v>0</v>
      </c>
      <c r="CM270" s="0" t="n">
        <f aca="false">IF(AND($D270&lt;CN$1,$C270&gt;=CM$1),1,0)</f>
        <v>0</v>
      </c>
      <c r="CN270" s="0" t="n">
        <f aca="false">IF(AND($D270&lt;CO$1,$C270&gt;=CN$1),1,0)</f>
        <v>0</v>
      </c>
      <c r="CO270" s="0" t="n">
        <f aca="false">IF(AND($D270&lt;CP$1,$C270&gt;=CO$1),1,0)</f>
        <v>0</v>
      </c>
      <c r="CP270" s="0" t="n">
        <f aca="false">IF(AND($D270&lt;CQ$1,$C270&gt;=CP$1),1,0)</f>
        <v>0</v>
      </c>
      <c r="CQ270" s="0" t="n">
        <f aca="false">IF(AND($D270&lt;CR$1,$C270&gt;=CQ$1),1,0)</f>
        <v>0</v>
      </c>
      <c r="CR270" s="0" t="n">
        <f aca="false">IF(AND($D270&lt;CS$1,$C270&gt;=CR$1),1,0)</f>
        <v>0</v>
      </c>
      <c r="CS270" s="0" t="n">
        <f aca="false">IF(AND($D270&lt;CT$1,$C270&gt;=CS$1),1,0)</f>
        <v>0</v>
      </c>
      <c r="CT270" s="0" t="n">
        <f aca="false">IF(AND($D270&lt;CU$1,$C270&gt;=CT$1),1,0)</f>
        <v>0</v>
      </c>
      <c r="CU270" s="0" t="n">
        <f aca="false">IF(AND($D270&lt;CV$1,$C270&gt;=CU$1),1,0)</f>
        <v>0</v>
      </c>
      <c r="CV270" s="0" t="n">
        <f aca="false">IF(AND($D270&lt;CW$1,$C270&gt;=CV$1),1,0)</f>
        <v>0</v>
      </c>
      <c r="CW270" s="0" t="n">
        <f aca="false">IF(AND($D270&lt;CX$1,$C270&gt;=CW$1),1,0)</f>
        <v>0</v>
      </c>
      <c r="CX270" s="0" t="n">
        <f aca="false">IF(AND($D270&lt;CY$1,$C270&gt;=CX$1),1,0)</f>
        <v>0</v>
      </c>
      <c r="CY270" s="0" t="n">
        <f aca="false">IF(AND($D270&lt;CZ$1,$C270&gt;=CY$1),1,0)</f>
        <v>0</v>
      </c>
      <c r="CZ270" s="0" t="n">
        <f aca="false">IF(AND($D270&lt;DA$1,$C270&gt;=CZ$1),1,0)</f>
        <v>0</v>
      </c>
      <c r="DA270" s="0" t="n">
        <f aca="false">IF(AND($D270&lt;DB$1,$C270&gt;=DA$1),1,0)</f>
        <v>0</v>
      </c>
      <c r="DB270" s="0" t="n">
        <f aca="false">IF(AND($D270&lt;DC$1,$C270&gt;=DB$1),1,0)</f>
        <v>0</v>
      </c>
      <c r="DC270" s="0" t="n">
        <f aca="false">IF(AND($D270&lt;DD$1,$C270&gt;=DC$1),1,0)</f>
        <v>0</v>
      </c>
      <c r="DD270" s="0" t="n">
        <f aca="false">IF(AND($D270&lt;DE$1,$C270&gt;=DD$1),1,0)</f>
        <v>0</v>
      </c>
      <c r="DE270" s="0" t="n">
        <f aca="false">IF(AND($D270&lt;DF$1,$C270&gt;=DE$1),1,0)</f>
        <v>0</v>
      </c>
      <c r="DF270" s="0" t="n">
        <f aca="false">IF(AND($D270&lt;DG$1,$C270&gt;=DF$1),1,0)</f>
        <v>0</v>
      </c>
      <c r="DG270" s="0" t="n">
        <f aca="false">IF(AND($D270&lt;DH$1,$C270&gt;=DG$1),1,0)</f>
        <v>0</v>
      </c>
      <c r="DH270" s="0" t="n">
        <f aca="false">IF(AND($D270&lt;DI$1,$C270&gt;=DH$1),1,0)</f>
        <v>0</v>
      </c>
      <c r="DI270" s="0" t="n">
        <f aca="false">IF(AND($D270&lt;DJ$1,$C270&gt;=DI$1),1,0)</f>
        <v>0</v>
      </c>
      <c r="DJ270" s="0" t="n">
        <f aca="false">IF(AND($D270&lt;DK$1,$C270&gt;=DJ$1),1,0)</f>
        <v>0</v>
      </c>
      <c r="DK270" s="0" t="n">
        <f aca="false">IF(AND($D270&lt;DL$1,$C270&gt;=DK$1),1,0)</f>
        <v>0</v>
      </c>
      <c r="DL270" s="0" t="n">
        <f aca="false">IF(AND($D270&lt;DM$1,$C270&gt;=DL$1),1,0)</f>
        <v>0</v>
      </c>
      <c r="DM270" s="0" t="n">
        <f aca="false">IF(AND($D270&lt;DN$1,$C270&gt;=DM$1),1,0)</f>
        <v>0</v>
      </c>
      <c r="DN270" s="0" t="n">
        <f aca="false">IF(AND($D270&lt;DO$1,$C270&gt;=DN$1),1,0)</f>
        <v>0</v>
      </c>
      <c r="DO270" s="0" t="n">
        <f aca="false">IF(AND($D270&lt;DP$1,$C270&gt;=DO$1),1,0)</f>
        <v>0</v>
      </c>
      <c r="DP270" s="0" t="n">
        <f aca="false">IF(AND($D270&lt;DQ$1,$C270&gt;=DP$1),1,0)</f>
        <v>0</v>
      </c>
      <c r="DQ270" s="0" t="n">
        <f aca="false">IF(AND($D270&lt;DR$1,$C270&gt;=DQ$1),1,0)</f>
        <v>0</v>
      </c>
      <c r="DR270" s="0" t="n">
        <f aca="false">IF(AND($D270&lt;DS$1,$C270&gt;=DR$1),1,0)</f>
        <v>0</v>
      </c>
      <c r="DS270" s="0" t="n">
        <f aca="false">IF(AND($D270&lt;DT$1,$C270&gt;=DS$1),1,0)</f>
        <v>0</v>
      </c>
      <c r="DT270" s="0" t="n">
        <f aca="false">IF(AND($D270&lt;DU$1,$C270&gt;=DT$1),1,0)</f>
        <v>0</v>
      </c>
      <c r="DU270" s="0" t="n">
        <f aca="false">IF(AND($D270&lt;DV$1,$C270&gt;=DU$1),1,0)</f>
        <v>0</v>
      </c>
      <c r="DV270" s="0" t="n">
        <f aca="false">IF(AND($D270&lt;DW$1,$C270&gt;=DV$1),1,0)</f>
        <v>0</v>
      </c>
      <c r="DW270" s="0" t="n">
        <f aca="false">IF(AND($D270&lt;DX$1,$C270&gt;=DW$1),1,0)</f>
        <v>0</v>
      </c>
      <c r="DX270" s="0" t="n">
        <f aca="false">IF(AND($D270&lt;DY$1,$C270&gt;=DX$1),1,0)</f>
        <v>0</v>
      </c>
      <c r="DY270" s="0" t="n">
        <f aca="false">IF(AND($D270&lt;DZ$1,$C270&gt;=DY$1),1,0)</f>
        <v>0</v>
      </c>
      <c r="DZ270" s="0" t="n">
        <f aca="false">IF(AND($D270&lt;EA$1,$C270&gt;=DZ$1),1,0)</f>
        <v>0</v>
      </c>
      <c r="EA270" s="0" t="n">
        <f aca="false">IF(AND($D270&lt;EB$1,$C270&gt;=EA$1),1,0)</f>
        <v>0</v>
      </c>
      <c r="EB270" s="0" t="n">
        <f aca="false">IF(AND($D270&lt;EC$1,$C270&gt;=EB$1),1,0)</f>
        <v>0</v>
      </c>
      <c r="EC270" s="0" t="n">
        <f aca="false">IF(AND($D270&lt;ED$1,$C270&gt;=EC$1),1,0)</f>
        <v>0</v>
      </c>
      <c r="ED270" s="0" t="n">
        <f aca="false">IF(AND($D270&lt;EE$1,$C270&gt;=ED$1),1,0)</f>
        <v>0</v>
      </c>
      <c r="EE270" s="0" t="n">
        <f aca="false">IF(AND($D270&lt;EF$1,$C270&gt;=EE$1),1,0)</f>
        <v>0</v>
      </c>
      <c r="EF270" s="0" t="n">
        <f aca="false">IF(AND($D270&lt;EG$1,$C270&gt;=EF$1),1,0)</f>
        <v>1</v>
      </c>
      <c r="EG270" s="0" t="n">
        <f aca="false">IF(AND($D270&lt;EH$1,$C270&gt;=EG$1),1,0)</f>
        <v>1</v>
      </c>
      <c r="EH270" s="0" t="n">
        <f aca="false">IF(AND($D270&lt;EI$1,$C270&gt;=EH$1),1,0)</f>
        <v>1</v>
      </c>
      <c r="EI270" s="0" t="n">
        <f aca="false">IF(AND($D270&lt;EJ$1,$C270&gt;=EI$1),1,0)</f>
        <v>1</v>
      </c>
      <c r="EJ270" s="0" t="n">
        <f aca="false">IF(AND($D270&lt;EK$1,$C270&gt;=EJ$1),1,0)</f>
        <v>1</v>
      </c>
      <c r="EK270" s="0" t="n">
        <f aca="false">IF(AND($D270&lt;EL$1,$C270&gt;=EK$1),1,0)</f>
        <v>1</v>
      </c>
      <c r="EL270" s="0" t="n">
        <f aca="false">IF(AND($D270&lt;EM$1,$C270&gt;=EL$1),1,0)</f>
        <v>1</v>
      </c>
      <c r="EM270" s="0" t="n">
        <f aca="false">IF(AND($D270&lt;EN$1,$C270&gt;=EM$1),1,0)</f>
        <v>1</v>
      </c>
      <c r="EN270" s="0" t="n">
        <f aca="false">IF(AND($D270&lt;EO$1,$C270&gt;=EN$1),1,0)</f>
        <v>1</v>
      </c>
      <c r="EO270" s="0" t="n">
        <f aca="false">IF(AND($D270&lt;EP$1,$C270&gt;=EO$1),1,0)</f>
        <v>1</v>
      </c>
      <c r="EP270" s="0" t="n">
        <f aca="false">IF(AND($D270&lt;EQ$1,$C270&gt;=EP$1),1,0)</f>
        <v>1</v>
      </c>
      <c r="EQ270" s="0" t="n">
        <f aca="false">IF(AND($D270&lt;ER$1,$C270&gt;=EQ$1),1,0)</f>
        <v>1</v>
      </c>
      <c r="ER270" s="0" t="n">
        <f aca="false">IF(AND($D270&lt;ES$1,$C270&gt;=ER$1),1,0)</f>
        <v>1</v>
      </c>
      <c r="ES270" s="0" t="n">
        <f aca="false">IF(AND($D270&lt;ET$1,$C270&gt;=ES$1),1,0)</f>
        <v>0</v>
      </c>
      <c r="ET270" s="0" t="n">
        <f aca="false">IF(AND($D270&lt;EU$1,$C270&gt;=ET$1),1,0)</f>
        <v>0</v>
      </c>
      <c r="EU270" s="0" t="n">
        <f aca="false">IF(AND($D270&lt;EV$1,$C270&gt;=EU$1),1,0)</f>
        <v>0</v>
      </c>
      <c r="EV270" s="0" t="n">
        <f aca="false">IF(AND($D270&lt;EW$1,$C270&gt;=EV$1),1,0)</f>
        <v>0</v>
      </c>
      <c r="EW270" s="0" t="n">
        <f aca="false">IF(AND($D270&lt;EX$1,$C270&gt;=EW$1),1,0)</f>
        <v>0</v>
      </c>
      <c r="EX270" s="0" t="n">
        <f aca="false">IF(AND($D270&lt;EY$1,$C270&gt;=EX$1),1,0)</f>
        <v>0</v>
      </c>
      <c r="EY270" s="0" t="n">
        <f aca="false">IF(AND($D270&lt;EZ$1,$C270&gt;=EY$1),1,0)</f>
        <v>0</v>
      </c>
      <c r="EZ270" s="0" t="n">
        <f aca="false">IF(AND($D270&lt;FA$1,$C270&gt;=EZ$1),1,0)</f>
        <v>0</v>
      </c>
      <c r="FA270" s="0" t="n">
        <f aca="false">IF(AND($D270&lt;FB$1,$C270&gt;=FA$1),1,0)</f>
        <v>0</v>
      </c>
      <c r="FB270" s="0" t="n">
        <f aca="false">IF(AND($D270&lt;FC$1,$C270&gt;=FB$1),1,0)</f>
        <v>0</v>
      </c>
      <c r="FC270" s="0" t="n">
        <f aca="false">IF(AND($D270&lt;FD$1,$C270&gt;=FC$1),1,0)</f>
        <v>0</v>
      </c>
      <c r="FD270" s="0" t="n">
        <f aca="false">IF(AND($D270&lt;FE$1,$C270&gt;=FD$1),1,0)</f>
        <v>0</v>
      </c>
      <c r="FE270" s="0" t="n">
        <f aca="false">IF(AND($D270&lt;FF$1,$C270&gt;=FE$1),1,0)</f>
        <v>0</v>
      </c>
      <c r="FF270" s="0" t="n">
        <f aca="false">IF(AND($D270&lt;FG$1,$C270&gt;=FF$1),1,0)</f>
        <v>0</v>
      </c>
      <c r="FG270" s="0" t="n">
        <f aca="false">IF(AND($D270&lt;FH$1,$C270&gt;=FG$1),1,0)</f>
        <v>0</v>
      </c>
      <c r="FH270" s="0" t="n">
        <f aca="false">IF(AND($D270&lt;FI$1,$C270&gt;=FH$1),1,0)</f>
        <v>0</v>
      </c>
      <c r="FI270" s="0" t="n">
        <f aca="false">IF(AND($D270&lt;FJ$1,$C270&gt;=FI$1),1,0)</f>
        <v>0</v>
      </c>
      <c r="FJ270" s="0" t="n">
        <f aca="false">IF(AND($D270&lt;FK$1,$C270&gt;=FJ$1),1,0)</f>
        <v>0</v>
      </c>
      <c r="FK270" s="0" t="n">
        <f aca="false">IF(AND($D270&lt;FL$1,$C270&gt;=FK$1),1,0)</f>
        <v>0</v>
      </c>
      <c r="FL270" s="0" t="n">
        <f aca="false">IF(AND($D270&lt;FM$1,$C270&gt;=FL$1),1,0)</f>
        <v>0</v>
      </c>
      <c r="FM270" s="0" t="n">
        <f aca="false">IF(AND($D270&lt;FN$1,$C270&gt;=FM$1),1,0)</f>
        <v>0</v>
      </c>
      <c r="FN270" s="0" t="n">
        <f aca="false">IF(AND($D270&lt;FO$1,$C270&gt;=FN$1),1,0)</f>
        <v>0</v>
      </c>
      <c r="FO270" s="0" t="n">
        <f aca="false">IF(AND($D270&lt;FP$1,$C270&gt;=FO$1),1,0)</f>
        <v>0</v>
      </c>
      <c r="FP270" s="0" t="n">
        <f aca="false">IF(AND($D270&lt;FQ$1,$C270&gt;=FP$1),1,0)</f>
        <v>0</v>
      </c>
      <c r="FQ270" s="0" t="n">
        <f aca="false">IF(AND($D270&lt;FR$1,$C270&gt;=FQ$1),1,0)</f>
        <v>0</v>
      </c>
      <c r="FR270" s="0" t="n">
        <f aca="false">IF(AND($D270&lt;FS$1,$C270&gt;=FR$1),1,0)</f>
        <v>0</v>
      </c>
      <c r="FS270" s="0" t="n">
        <f aca="false">IF(AND($D270&lt;FT$1,$C270&gt;=FS$1),1,0)</f>
        <v>0</v>
      </c>
      <c r="FT270" s="0" t="n">
        <f aca="false">IF(AND($D270&lt;FU$1,$C270&gt;=FT$1),1,0)</f>
        <v>0</v>
      </c>
      <c r="FU270" s="0" t="n">
        <f aca="false">IF(AND($D270&lt;FV$1,$C270&gt;=FU$1),1,0)</f>
        <v>0</v>
      </c>
      <c r="FV270" s="0" t="n">
        <f aca="false">IF(AND($D270&lt;FW$1,$C270&gt;=FV$1),1,0)</f>
        <v>0</v>
      </c>
      <c r="FW270" s="0" t="n">
        <f aca="false">IF(AND($D270&lt;FX$1,$C270&gt;=FW$1),1,0)</f>
        <v>0</v>
      </c>
      <c r="FX270" s="0" t="n">
        <f aca="false">IF(AND($D270&lt;FY$1,$C270&gt;=FX$1),1,0)</f>
        <v>0</v>
      </c>
      <c r="FY270" s="0" t="n">
        <f aca="false">IF(AND($D270&lt;FZ$1,$C270&gt;=FY$1),1,0)</f>
        <v>0</v>
      </c>
      <c r="FZ270" s="0" t="n">
        <f aca="false">IF(AND($D270&lt;GA$1,$C270&gt;=FZ$1),1,0)</f>
        <v>0</v>
      </c>
      <c r="GA270" s="0" t="n">
        <f aca="false">IF(AND($D270&lt;GB$1,$C270&gt;=GA$1),1,0)</f>
        <v>0</v>
      </c>
      <c r="GB270" s="0" t="n">
        <f aca="false">IF(AND($D270&lt;GC$1,$C270&gt;=GB$1),1,0)</f>
        <v>0</v>
      </c>
      <c r="GC270" s="0" t="n">
        <f aca="false">IF(AND($D270&lt;GD$1,$C270&gt;=GC$1),1,0)</f>
        <v>0</v>
      </c>
      <c r="GD270" s="0" t="n">
        <f aca="false">IF(AND($D270&lt;GE$1,$C270&gt;=GD$1),1,0)</f>
        <v>0</v>
      </c>
      <c r="GE270" s="0" t="n">
        <f aca="false">IF(AND($D270&lt;GF$1,$C270&gt;=GE$1),1,0)</f>
        <v>0</v>
      </c>
      <c r="GF270" s="0" t="n">
        <f aca="false">IF(AND($D270&lt;GG$1,$C270&gt;=GF$1),1,0)</f>
        <v>0</v>
      </c>
      <c r="GG270" s="0" t="n">
        <f aca="false">IF(AND($D270&lt;GH$1,$C270&gt;=GG$1),1,0)</f>
        <v>0</v>
      </c>
      <c r="GH270" s="0" t="n">
        <f aca="false">IF(AND($D270&lt;GI$1,$C270&gt;=GH$1),1,0)</f>
        <v>0</v>
      </c>
      <c r="GI270" s="0" t="n">
        <f aca="false">IF(AND($D270&lt;GJ$1,$C270&gt;=GI$1),1,0)</f>
        <v>0</v>
      </c>
      <c r="GJ270" s="0" t="n">
        <f aca="false">IF(AND($D270&lt;GK$1,$C270&gt;=GJ$1),1,0)</f>
        <v>0</v>
      </c>
      <c r="GK270" s="0" t="n">
        <f aca="false">IF(AND($D270&lt;GL$1,$C270&gt;=GK$1),1,0)</f>
        <v>0</v>
      </c>
      <c r="GL270" s="0" t="n">
        <f aca="false">IF(AND($D270&lt;GM$1,$C270&gt;=GL$1),1,0)</f>
        <v>0</v>
      </c>
      <c r="GM270" s="0" t="n">
        <f aca="false">IF(AND($D270&lt;GN$1,$C270&gt;=GM$1),1,0)</f>
        <v>0</v>
      </c>
      <c r="GN270" s="0" t="n">
        <f aca="false">IF(AND($D270&lt;GO$1,$C270&gt;=GN$1),1,0)</f>
        <v>0</v>
      </c>
      <c r="GO270" s="0" t="n">
        <f aca="false">IF(AND($D270&lt;GP$1,$C270&gt;=GO$1),1,0)</f>
        <v>0</v>
      </c>
      <c r="GP270" s="0" t="n">
        <f aca="false">IF(AND($D270&lt;GQ$1,$C270&gt;=GP$1),1,0)</f>
        <v>0</v>
      </c>
      <c r="GQ270" s="0" t="n">
        <f aca="false">IF(AND($D270&lt;GR$1,$C270&gt;=GQ$1),1,0)</f>
        <v>0</v>
      </c>
    </row>
    <row r="271" customFormat="false" ht="12.75" hidden="false" customHeight="false" outlineLevel="0" collapsed="false">
      <c r="A271" s="1" t="n">
        <v>38744</v>
      </c>
      <c r="B271" s="0" t="n">
        <v>1273.83</v>
      </c>
      <c r="C271" s="0" t="n">
        <v>1286.38</v>
      </c>
      <c r="D271" s="0" t="n">
        <v>1273.83</v>
      </c>
      <c r="E271" s="0" t="n">
        <v>1283.72</v>
      </c>
      <c r="F271" s="0" t="n">
        <v>2623620096</v>
      </c>
      <c r="G271" s="0" t="n">
        <v>1283.72</v>
      </c>
      <c r="H271" s="0" t="n">
        <f aca="false">IF(AND($D271&lt;I$1,$C271&gt;=H$1),1,0)</f>
        <v>0</v>
      </c>
      <c r="I271" s="0" t="n">
        <f aca="false">IF(AND($D271&lt;J$1,$C271&gt;=I$1),1,0)</f>
        <v>0</v>
      </c>
      <c r="J271" s="0" t="n">
        <f aca="false">IF(AND($D271&lt;K$1,$C271&gt;=J$1),1,0)</f>
        <v>0</v>
      </c>
      <c r="K271" s="0" t="n">
        <f aca="false">IF(AND($D271&lt;L$1,$C271&gt;=K$1),1,0)</f>
        <v>0</v>
      </c>
      <c r="L271" s="0" t="n">
        <f aca="false">IF(AND($D271&lt;M$1,$C271&gt;=L$1),1,0)</f>
        <v>0</v>
      </c>
      <c r="M271" s="0" t="n">
        <f aca="false">IF(AND($D271&lt;N$1,$C271&gt;=M$1),1,0)</f>
        <v>0</v>
      </c>
      <c r="N271" s="0" t="n">
        <f aca="false">IF(AND($D271&lt;O$1,$C271&gt;=N$1),1,0)</f>
        <v>0</v>
      </c>
      <c r="O271" s="0" t="n">
        <f aca="false">IF(AND($D271&lt;P$1,$C271&gt;=O$1),1,0)</f>
        <v>0</v>
      </c>
      <c r="P271" s="0" t="n">
        <f aca="false">IF(AND($D271&lt;Q$1,$C271&gt;=P$1),1,0)</f>
        <v>0</v>
      </c>
      <c r="Q271" s="0" t="n">
        <f aca="false">IF(AND($D271&lt;R$1,$C271&gt;=Q$1),1,0)</f>
        <v>0</v>
      </c>
      <c r="R271" s="0" t="n">
        <f aca="false">IF(AND($D271&lt;S$1,$C271&gt;=R$1),1,0)</f>
        <v>0</v>
      </c>
      <c r="S271" s="0" t="n">
        <f aca="false">IF(AND($D271&lt;T$1,$C271&gt;=S$1),1,0)</f>
        <v>0</v>
      </c>
      <c r="T271" s="0" t="n">
        <f aca="false">IF(AND($D271&lt;U$1,$C271&gt;=T$1),1,0)</f>
        <v>0</v>
      </c>
      <c r="U271" s="0" t="n">
        <f aca="false">IF(AND($D271&lt;V$1,$C271&gt;=U$1),1,0)</f>
        <v>0</v>
      </c>
      <c r="V271" s="0" t="n">
        <f aca="false">IF(AND($D271&lt;W$1,$C271&gt;=V$1),1,0)</f>
        <v>0</v>
      </c>
      <c r="W271" s="0" t="n">
        <f aca="false">IF(AND($D271&lt;X$1,$C271&gt;=W$1),1,0)</f>
        <v>0</v>
      </c>
      <c r="X271" s="0" t="n">
        <f aca="false">IF(AND($D271&lt;Y$1,$C271&gt;=X$1),1,0)</f>
        <v>0</v>
      </c>
      <c r="Y271" s="0" t="n">
        <f aca="false">IF(AND($D271&lt;Z$1,$C271&gt;=Y$1),1,0)</f>
        <v>0</v>
      </c>
      <c r="Z271" s="0" t="n">
        <f aca="false">IF(AND($D271&lt;AA$1,$C271&gt;=Z$1),1,0)</f>
        <v>0</v>
      </c>
      <c r="AA271" s="0" t="n">
        <f aca="false">IF(AND($D271&lt;AB$1,$C271&gt;=AA$1),1,0)</f>
        <v>0</v>
      </c>
      <c r="AB271" s="0" t="n">
        <f aca="false">IF(AND($D271&lt;AC$1,$C271&gt;=AB$1),1,0)</f>
        <v>0</v>
      </c>
      <c r="AC271" s="0" t="n">
        <f aca="false">IF(AND($D271&lt;AD$1,$C271&gt;=AC$1),1,0)</f>
        <v>0</v>
      </c>
      <c r="AD271" s="0" t="n">
        <f aca="false">IF(AND($D271&lt;AE$1,$C271&gt;=AD$1),1,0)</f>
        <v>0</v>
      </c>
      <c r="AE271" s="0" t="n">
        <f aca="false">IF(AND($D271&lt;AF$1,$C271&gt;=AE$1),1,0)</f>
        <v>0</v>
      </c>
      <c r="AF271" s="0" t="n">
        <f aca="false">IF(AND($D271&lt;AG$1,$C271&gt;=AF$1),1,0)</f>
        <v>0</v>
      </c>
      <c r="AG271" s="0" t="n">
        <f aca="false">IF(AND($D271&lt;AH$1,$C271&gt;=AG$1),1,0)</f>
        <v>0</v>
      </c>
      <c r="AH271" s="0" t="n">
        <f aca="false">IF(AND($D271&lt;AI$1,$C271&gt;=AH$1),1,0)</f>
        <v>0</v>
      </c>
      <c r="AI271" s="0" t="n">
        <f aca="false">IF(AND($D271&lt;AJ$1,$C271&gt;=AI$1),1,0)</f>
        <v>0</v>
      </c>
      <c r="AJ271" s="0" t="n">
        <f aca="false">IF(AND($D271&lt;AK$1,$C271&gt;=AJ$1),1,0)</f>
        <v>0</v>
      </c>
      <c r="AK271" s="0" t="n">
        <f aca="false">IF(AND($D271&lt;AL$1,$C271&gt;=AK$1),1,0)</f>
        <v>0</v>
      </c>
      <c r="AL271" s="0" t="n">
        <f aca="false">IF(AND($D271&lt;AM$1,$C271&gt;=AL$1),1,0)</f>
        <v>0</v>
      </c>
      <c r="AM271" s="0" t="n">
        <f aca="false">IF(AND($D271&lt;AN$1,$C271&gt;=AM$1),1,0)</f>
        <v>0</v>
      </c>
      <c r="AN271" s="0" t="n">
        <f aca="false">IF(AND($D271&lt;AO$1,$C271&gt;=AN$1),1,0)</f>
        <v>0</v>
      </c>
      <c r="AO271" s="0" t="n">
        <f aca="false">IF(AND($D271&lt;AP$1,$C271&gt;=AO$1),1,0)</f>
        <v>0</v>
      </c>
      <c r="AP271" s="0" t="n">
        <f aca="false">IF(AND($D271&lt;AQ$1,$C271&gt;=AP$1),1,0)</f>
        <v>0</v>
      </c>
      <c r="AQ271" s="0" t="n">
        <f aca="false">IF(AND($D271&lt;AR$1,$C271&gt;=AQ$1),1,0)</f>
        <v>0</v>
      </c>
      <c r="AR271" s="0" t="n">
        <f aca="false">IF(AND($D271&lt;AS$1,$C271&gt;=AR$1),1,0)</f>
        <v>0</v>
      </c>
      <c r="AS271" s="0" t="n">
        <f aca="false">IF(AND($D271&lt;AT$1,$C271&gt;=AS$1),1,0)</f>
        <v>0</v>
      </c>
      <c r="AT271" s="0" t="n">
        <f aca="false">IF(AND($D271&lt;AU$1,$C271&gt;=AT$1),1,0)</f>
        <v>0</v>
      </c>
      <c r="AU271" s="0" t="n">
        <f aca="false">IF(AND($D271&lt;AV$1,$C271&gt;=AU$1),1,0)</f>
        <v>0</v>
      </c>
      <c r="AV271" s="0" t="n">
        <f aca="false">IF(AND($D271&lt;AW$1,$C271&gt;=AV$1),1,0)</f>
        <v>0</v>
      </c>
      <c r="AW271" s="0" t="n">
        <f aca="false">IF(AND($D271&lt;AX$1,$C271&gt;=AW$1),1,0)</f>
        <v>0</v>
      </c>
      <c r="AX271" s="0" t="n">
        <f aca="false">IF(AND($D271&lt;AY$1,$C271&gt;=AX$1),1,0)</f>
        <v>0</v>
      </c>
      <c r="AY271" s="0" t="n">
        <f aca="false">IF(AND($D271&lt;AZ$1,$C271&gt;=AY$1),1,0)</f>
        <v>0</v>
      </c>
      <c r="AZ271" s="0" t="n">
        <f aca="false">IF(AND($D271&lt;BA$1,$C271&gt;=AZ$1),1,0)</f>
        <v>0</v>
      </c>
      <c r="BA271" s="0" t="n">
        <f aca="false">IF(AND($D271&lt;BB$1,$C271&gt;=BA$1),1,0)</f>
        <v>0</v>
      </c>
      <c r="BB271" s="0" t="n">
        <f aca="false">IF(AND($D271&lt;BC$1,$C271&gt;=BB$1),1,0)</f>
        <v>0</v>
      </c>
      <c r="BC271" s="0" t="n">
        <f aca="false">IF(AND($D271&lt;BD$1,$C271&gt;=BC$1),1,0)</f>
        <v>0</v>
      </c>
      <c r="BD271" s="0" t="n">
        <f aca="false">IF(AND($D271&lt;BE$1,$C271&gt;=BD$1),1,0)</f>
        <v>0</v>
      </c>
      <c r="BE271" s="0" t="n">
        <f aca="false">IF(AND($D271&lt;BF$1,$C271&gt;=BE$1),1,0)</f>
        <v>0</v>
      </c>
      <c r="BF271" s="0" t="n">
        <f aca="false">IF(AND($D271&lt;BG$1,$C271&gt;=BF$1),1,0)</f>
        <v>0</v>
      </c>
      <c r="BG271" s="0" t="n">
        <f aca="false">IF(AND($D271&lt;BH$1,$C271&gt;=BG$1),1,0)</f>
        <v>0</v>
      </c>
      <c r="BH271" s="0" t="n">
        <f aca="false">IF(AND($D271&lt;BI$1,$C271&gt;=BH$1),1,0)</f>
        <v>0</v>
      </c>
      <c r="BI271" s="0" t="n">
        <f aca="false">IF(AND($D271&lt;BJ$1,$C271&gt;=BI$1),1,0)</f>
        <v>0</v>
      </c>
      <c r="BJ271" s="0" t="n">
        <f aca="false">IF(AND($D271&lt;BK$1,$C271&gt;=BJ$1),1,0)</f>
        <v>0</v>
      </c>
      <c r="BK271" s="0" t="n">
        <f aca="false">IF(AND($D271&lt;BL$1,$C271&gt;=BK$1),1,0)</f>
        <v>0</v>
      </c>
      <c r="BL271" s="0" t="n">
        <f aca="false">IF(AND($D271&lt;BM$1,$C271&gt;=BL$1),1,0)</f>
        <v>0</v>
      </c>
      <c r="BM271" s="0" t="n">
        <f aca="false">IF(AND($D271&lt;BN$1,$C271&gt;=BM$1),1,0)</f>
        <v>0</v>
      </c>
      <c r="BN271" s="0" t="n">
        <f aca="false">IF(AND($D271&lt;BO$1,$C271&gt;=BN$1),1,0)</f>
        <v>0</v>
      </c>
      <c r="BO271" s="0" t="n">
        <f aca="false">IF(AND($D271&lt;BP$1,$C271&gt;=BO$1),1,0)</f>
        <v>0</v>
      </c>
      <c r="BP271" s="0" t="n">
        <f aca="false">IF(AND($D271&lt;BQ$1,$C271&gt;=BP$1),1,0)</f>
        <v>0</v>
      </c>
      <c r="BQ271" s="0" t="n">
        <f aca="false">IF(AND($D271&lt;BR$1,$C271&gt;=BQ$1),1,0)</f>
        <v>0</v>
      </c>
      <c r="BR271" s="0" t="n">
        <f aca="false">IF(AND($D271&lt;BS$1,$C271&gt;=BR$1),1,0)</f>
        <v>0</v>
      </c>
      <c r="BS271" s="0" t="n">
        <f aca="false">IF(AND($D271&lt;BT$1,$C271&gt;=BS$1),1,0)</f>
        <v>0</v>
      </c>
      <c r="BT271" s="0" t="n">
        <f aca="false">IF(AND($D271&lt;BU$1,$C271&gt;=BT$1),1,0)</f>
        <v>0</v>
      </c>
      <c r="BU271" s="0" t="n">
        <f aca="false">IF(AND($D271&lt;BV$1,$C271&gt;=BU$1),1,0)</f>
        <v>0</v>
      </c>
      <c r="BV271" s="0" t="n">
        <f aca="false">IF(AND($D271&lt;BW$1,$C271&gt;=BV$1),1,0)</f>
        <v>0</v>
      </c>
      <c r="BW271" s="0" t="n">
        <f aca="false">IF(AND($D271&lt;BX$1,$C271&gt;=BW$1),1,0)</f>
        <v>0</v>
      </c>
      <c r="BX271" s="0" t="n">
        <f aca="false">IF(AND($D271&lt;BY$1,$C271&gt;=BX$1),1,0)</f>
        <v>0</v>
      </c>
      <c r="BY271" s="0" t="n">
        <f aca="false">IF(AND($D271&lt;BZ$1,$C271&gt;=BY$1),1,0)</f>
        <v>0</v>
      </c>
      <c r="BZ271" s="0" t="n">
        <f aca="false">IF(AND($D271&lt;CA$1,$C271&gt;=BZ$1),1,0)</f>
        <v>0</v>
      </c>
      <c r="CA271" s="0" t="n">
        <f aca="false">IF(AND($D271&lt;CB$1,$C271&gt;=CA$1),1,0)</f>
        <v>0</v>
      </c>
      <c r="CB271" s="0" t="n">
        <f aca="false">IF(AND($D271&lt;CC$1,$C271&gt;=CB$1),1,0)</f>
        <v>0</v>
      </c>
      <c r="CC271" s="0" t="n">
        <f aca="false">IF(AND($D271&lt;CD$1,$C271&gt;=CC$1),1,0)</f>
        <v>0</v>
      </c>
      <c r="CD271" s="0" t="n">
        <f aca="false">IF(AND($D271&lt;CE$1,$C271&gt;=CD$1),1,0)</f>
        <v>0</v>
      </c>
      <c r="CE271" s="0" t="n">
        <f aca="false">IF(AND($D271&lt;CF$1,$C271&gt;=CE$1),1,0)</f>
        <v>0</v>
      </c>
      <c r="CF271" s="0" t="n">
        <f aca="false">IF(AND($D271&lt;CG$1,$C271&gt;=CF$1),1,0)</f>
        <v>0</v>
      </c>
      <c r="CG271" s="0" t="n">
        <f aca="false">IF(AND($D271&lt;CH$1,$C271&gt;=CG$1),1,0)</f>
        <v>0</v>
      </c>
      <c r="CH271" s="0" t="n">
        <f aca="false">IF(AND($D271&lt;CI$1,$C271&gt;=CH$1),1,0)</f>
        <v>0</v>
      </c>
      <c r="CI271" s="0" t="n">
        <f aca="false">IF(AND($D271&lt;CJ$1,$C271&gt;=CI$1),1,0)</f>
        <v>0</v>
      </c>
      <c r="CJ271" s="0" t="n">
        <f aca="false">IF(AND($D271&lt;CK$1,$C271&gt;=CJ$1),1,0)</f>
        <v>0</v>
      </c>
      <c r="CK271" s="0" t="n">
        <f aca="false">IF(AND($D271&lt;CL$1,$C271&gt;=CK$1),1,0)</f>
        <v>0</v>
      </c>
      <c r="CL271" s="0" t="n">
        <f aca="false">IF(AND($D271&lt;CM$1,$C271&gt;=CL$1),1,0)</f>
        <v>0</v>
      </c>
      <c r="CM271" s="0" t="n">
        <f aca="false">IF(AND($D271&lt;CN$1,$C271&gt;=CM$1),1,0)</f>
        <v>0</v>
      </c>
      <c r="CN271" s="0" t="n">
        <f aca="false">IF(AND($D271&lt;CO$1,$C271&gt;=CN$1),1,0)</f>
        <v>0</v>
      </c>
      <c r="CO271" s="0" t="n">
        <f aca="false">IF(AND($D271&lt;CP$1,$C271&gt;=CO$1),1,0)</f>
        <v>0</v>
      </c>
      <c r="CP271" s="0" t="n">
        <f aca="false">IF(AND($D271&lt;CQ$1,$C271&gt;=CP$1),1,0)</f>
        <v>0</v>
      </c>
      <c r="CQ271" s="0" t="n">
        <f aca="false">IF(AND($D271&lt;CR$1,$C271&gt;=CQ$1),1,0)</f>
        <v>0</v>
      </c>
      <c r="CR271" s="0" t="n">
        <f aca="false">IF(AND($D271&lt;CS$1,$C271&gt;=CR$1),1,0)</f>
        <v>0</v>
      </c>
      <c r="CS271" s="0" t="n">
        <f aca="false">IF(AND($D271&lt;CT$1,$C271&gt;=CS$1),1,0)</f>
        <v>0</v>
      </c>
      <c r="CT271" s="0" t="n">
        <f aca="false">IF(AND($D271&lt;CU$1,$C271&gt;=CT$1),1,0)</f>
        <v>0</v>
      </c>
      <c r="CU271" s="0" t="n">
        <f aca="false">IF(AND($D271&lt;CV$1,$C271&gt;=CU$1),1,0)</f>
        <v>0</v>
      </c>
      <c r="CV271" s="0" t="n">
        <f aca="false">IF(AND($D271&lt;CW$1,$C271&gt;=CV$1),1,0)</f>
        <v>0</v>
      </c>
      <c r="CW271" s="0" t="n">
        <f aca="false">IF(AND($D271&lt;CX$1,$C271&gt;=CW$1),1,0)</f>
        <v>0</v>
      </c>
      <c r="CX271" s="0" t="n">
        <f aca="false">IF(AND($D271&lt;CY$1,$C271&gt;=CX$1),1,0)</f>
        <v>0</v>
      </c>
      <c r="CY271" s="0" t="n">
        <f aca="false">IF(AND($D271&lt;CZ$1,$C271&gt;=CY$1),1,0)</f>
        <v>0</v>
      </c>
      <c r="CZ271" s="0" t="n">
        <f aca="false">IF(AND($D271&lt;DA$1,$C271&gt;=CZ$1),1,0)</f>
        <v>0</v>
      </c>
      <c r="DA271" s="0" t="n">
        <f aca="false">IF(AND($D271&lt;DB$1,$C271&gt;=DA$1),1,0)</f>
        <v>0</v>
      </c>
      <c r="DB271" s="0" t="n">
        <f aca="false">IF(AND($D271&lt;DC$1,$C271&gt;=DB$1),1,0)</f>
        <v>0</v>
      </c>
      <c r="DC271" s="0" t="n">
        <f aca="false">IF(AND($D271&lt;DD$1,$C271&gt;=DC$1),1,0)</f>
        <v>0</v>
      </c>
      <c r="DD271" s="0" t="n">
        <f aca="false">IF(AND($D271&lt;DE$1,$C271&gt;=DD$1),1,0)</f>
        <v>0</v>
      </c>
      <c r="DE271" s="0" t="n">
        <f aca="false">IF(AND($D271&lt;DF$1,$C271&gt;=DE$1),1,0)</f>
        <v>0</v>
      </c>
      <c r="DF271" s="0" t="n">
        <f aca="false">IF(AND($D271&lt;DG$1,$C271&gt;=DF$1),1,0)</f>
        <v>0</v>
      </c>
      <c r="DG271" s="0" t="n">
        <f aca="false">IF(AND($D271&lt;DH$1,$C271&gt;=DG$1),1,0)</f>
        <v>0</v>
      </c>
      <c r="DH271" s="0" t="n">
        <f aca="false">IF(AND($D271&lt;DI$1,$C271&gt;=DH$1),1,0)</f>
        <v>0</v>
      </c>
      <c r="DI271" s="0" t="n">
        <f aca="false">IF(AND($D271&lt;DJ$1,$C271&gt;=DI$1),1,0)</f>
        <v>0</v>
      </c>
      <c r="DJ271" s="0" t="n">
        <f aca="false">IF(AND($D271&lt;DK$1,$C271&gt;=DJ$1),1,0)</f>
        <v>0</v>
      </c>
      <c r="DK271" s="0" t="n">
        <f aca="false">IF(AND($D271&lt;DL$1,$C271&gt;=DK$1),1,0)</f>
        <v>0</v>
      </c>
      <c r="DL271" s="0" t="n">
        <f aca="false">IF(AND($D271&lt;DM$1,$C271&gt;=DL$1),1,0)</f>
        <v>0</v>
      </c>
      <c r="DM271" s="0" t="n">
        <f aca="false">IF(AND($D271&lt;DN$1,$C271&gt;=DM$1),1,0)</f>
        <v>0</v>
      </c>
      <c r="DN271" s="0" t="n">
        <f aca="false">IF(AND($D271&lt;DO$1,$C271&gt;=DN$1),1,0)</f>
        <v>0</v>
      </c>
      <c r="DO271" s="0" t="n">
        <f aca="false">IF(AND($D271&lt;DP$1,$C271&gt;=DO$1),1,0)</f>
        <v>0</v>
      </c>
      <c r="DP271" s="0" t="n">
        <f aca="false">IF(AND($D271&lt;DQ$1,$C271&gt;=DP$1),1,0)</f>
        <v>0</v>
      </c>
      <c r="DQ271" s="0" t="n">
        <f aca="false">IF(AND($D271&lt;DR$1,$C271&gt;=DQ$1),1,0)</f>
        <v>0</v>
      </c>
      <c r="DR271" s="0" t="n">
        <f aca="false">IF(AND($D271&lt;DS$1,$C271&gt;=DR$1),1,0)</f>
        <v>0</v>
      </c>
      <c r="DS271" s="0" t="n">
        <f aca="false">IF(AND($D271&lt;DT$1,$C271&gt;=DS$1),1,0)</f>
        <v>0</v>
      </c>
      <c r="DT271" s="0" t="n">
        <f aca="false">IF(AND($D271&lt;DU$1,$C271&gt;=DT$1),1,0)</f>
        <v>0</v>
      </c>
      <c r="DU271" s="0" t="n">
        <f aca="false">IF(AND($D271&lt;DV$1,$C271&gt;=DU$1),1,0)</f>
        <v>0</v>
      </c>
      <c r="DV271" s="0" t="n">
        <f aca="false">IF(AND($D271&lt;DW$1,$C271&gt;=DV$1),1,0)</f>
        <v>0</v>
      </c>
      <c r="DW271" s="0" t="n">
        <f aca="false">IF(AND($D271&lt;DX$1,$C271&gt;=DW$1),1,0)</f>
        <v>0</v>
      </c>
      <c r="DX271" s="0" t="n">
        <f aca="false">IF(AND($D271&lt;DY$1,$C271&gt;=DX$1),1,0)</f>
        <v>0</v>
      </c>
      <c r="DY271" s="0" t="n">
        <f aca="false">IF(AND($D271&lt;DZ$1,$C271&gt;=DY$1),1,0)</f>
        <v>0</v>
      </c>
      <c r="DZ271" s="0" t="n">
        <f aca="false">IF(AND($D271&lt;EA$1,$C271&gt;=DZ$1),1,0)</f>
        <v>0</v>
      </c>
      <c r="EA271" s="0" t="n">
        <f aca="false">IF(AND($D271&lt;EB$1,$C271&gt;=EA$1),1,0)</f>
        <v>0</v>
      </c>
      <c r="EB271" s="0" t="n">
        <f aca="false">IF(AND($D271&lt;EC$1,$C271&gt;=EB$1),1,0)</f>
        <v>0</v>
      </c>
      <c r="EC271" s="0" t="n">
        <f aca="false">IF(AND($D271&lt;ED$1,$C271&gt;=EC$1),1,0)</f>
        <v>0</v>
      </c>
      <c r="ED271" s="0" t="n">
        <f aca="false">IF(AND($D271&lt;EE$1,$C271&gt;=ED$1),1,0)</f>
        <v>0</v>
      </c>
      <c r="EE271" s="0" t="n">
        <f aca="false">IF(AND($D271&lt;EF$1,$C271&gt;=EE$1),1,0)</f>
        <v>0</v>
      </c>
      <c r="EF271" s="0" t="n">
        <f aca="false">IF(AND($D271&lt;EG$1,$C271&gt;=EF$1),1,0)</f>
        <v>0</v>
      </c>
      <c r="EG271" s="0" t="n">
        <f aca="false">IF(AND($D271&lt;EH$1,$C271&gt;=EG$1),1,0)</f>
        <v>0</v>
      </c>
      <c r="EH271" s="0" t="n">
        <f aca="false">IF(AND($D271&lt;EI$1,$C271&gt;=EH$1),1,0)</f>
        <v>0</v>
      </c>
      <c r="EI271" s="0" t="n">
        <f aca="false">IF(AND($D271&lt;EJ$1,$C271&gt;=EI$1),1,0)</f>
        <v>0</v>
      </c>
      <c r="EJ271" s="0" t="n">
        <f aca="false">IF(AND($D271&lt;EK$1,$C271&gt;=EJ$1),1,0)</f>
        <v>0</v>
      </c>
      <c r="EK271" s="0" t="n">
        <f aca="false">IF(AND($D271&lt;EL$1,$C271&gt;=EK$1),1,0)</f>
        <v>0</v>
      </c>
      <c r="EL271" s="0" t="n">
        <f aca="false">IF(AND($D271&lt;EM$1,$C271&gt;=EL$1),1,0)</f>
        <v>0</v>
      </c>
      <c r="EM271" s="0" t="n">
        <f aca="false">IF(AND($D271&lt;EN$1,$C271&gt;=EM$1),1,0)</f>
        <v>0</v>
      </c>
      <c r="EN271" s="0" t="n">
        <f aca="false">IF(AND($D271&lt;EO$1,$C271&gt;=EN$1),1,0)</f>
        <v>0</v>
      </c>
      <c r="EO271" s="0" t="n">
        <f aca="false">IF(AND($D271&lt;EP$1,$C271&gt;=EO$1),1,0)</f>
        <v>1</v>
      </c>
      <c r="EP271" s="0" t="n">
        <f aca="false">IF(AND($D271&lt;EQ$1,$C271&gt;=EP$1),1,0)</f>
        <v>1</v>
      </c>
      <c r="EQ271" s="0" t="n">
        <f aca="false">IF(AND($D271&lt;ER$1,$C271&gt;=EQ$1),1,0)</f>
        <v>1</v>
      </c>
      <c r="ER271" s="0" t="n">
        <f aca="false">IF(AND($D271&lt;ES$1,$C271&gt;=ER$1),1,0)</f>
        <v>1</v>
      </c>
      <c r="ES271" s="0" t="n">
        <f aca="false">IF(AND($D271&lt;ET$1,$C271&gt;=ES$1),1,0)</f>
        <v>1</v>
      </c>
      <c r="ET271" s="0" t="n">
        <f aca="false">IF(AND($D271&lt;EU$1,$C271&gt;=ET$1),1,0)</f>
        <v>1</v>
      </c>
      <c r="EU271" s="0" t="n">
        <f aca="false">IF(AND($D271&lt;EV$1,$C271&gt;=EU$1),1,0)</f>
        <v>1</v>
      </c>
      <c r="EV271" s="0" t="n">
        <f aca="false">IF(AND($D271&lt;EW$1,$C271&gt;=EV$1),1,0)</f>
        <v>1</v>
      </c>
      <c r="EW271" s="0" t="n">
        <f aca="false">IF(AND($D271&lt;EX$1,$C271&gt;=EW$1),1,0)</f>
        <v>1</v>
      </c>
      <c r="EX271" s="0" t="n">
        <f aca="false">IF(AND($D271&lt;EY$1,$C271&gt;=EX$1),1,0)</f>
        <v>1</v>
      </c>
      <c r="EY271" s="0" t="n">
        <f aca="false">IF(AND($D271&lt;EZ$1,$C271&gt;=EY$1),1,0)</f>
        <v>1</v>
      </c>
      <c r="EZ271" s="0" t="n">
        <f aca="false">IF(AND($D271&lt;FA$1,$C271&gt;=EZ$1),1,0)</f>
        <v>1</v>
      </c>
      <c r="FA271" s="0" t="n">
        <f aca="false">IF(AND($D271&lt;FB$1,$C271&gt;=FA$1),1,0)</f>
        <v>1</v>
      </c>
      <c r="FB271" s="0" t="n">
        <f aca="false">IF(AND($D271&lt;FC$1,$C271&gt;=FB$1),1,0)</f>
        <v>1</v>
      </c>
      <c r="FC271" s="0" t="n">
        <f aca="false">IF(AND($D271&lt;FD$1,$C271&gt;=FC$1),1,0)</f>
        <v>0</v>
      </c>
      <c r="FD271" s="0" t="n">
        <f aca="false">IF(AND($D271&lt;FE$1,$C271&gt;=FD$1),1,0)</f>
        <v>0</v>
      </c>
      <c r="FE271" s="0" t="n">
        <f aca="false">IF(AND($D271&lt;FF$1,$C271&gt;=FE$1),1,0)</f>
        <v>0</v>
      </c>
      <c r="FF271" s="0" t="n">
        <f aca="false">IF(AND($D271&lt;FG$1,$C271&gt;=FF$1),1,0)</f>
        <v>0</v>
      </c>
      <c r="FG271" s="0" t="n">
        <f aca="false">IF(AND($D271&lt;FH$1,$C271&gt;=FG$1),1,0)</f>
        <v>0</v>
      </c>
      <c r="FH271" s="0" t="n">
        <f aca="false">IF(AND($D271&lt;FI$1,$C271&gt;=FH$1),1,0)</f>
        <v>0</v>
      </c>
      <c r="FI271" s="0" t="n">
        <f aca="false">IF(AND($D271&lt;FJ$1,$C271&gt;=FI$1),1,0)</f>
        <v>0</v>
      </c>
      <c r="FJ271" s="0" t="n">
        <f aca="false">IF(AND($D271&lt;FK$1,$C271&gt;=FJ$1),1,0)</f>
        <v>0</v>
      </c>
      <c r="FK271" s="0" t="n">
        <f aca="false">IF(AND($D271&lt;FL$1,$C271&gt;=FK$1),1,0)</f>
        <v>0</v>
      </c>
      <c r="FL271" s="0" t="n">
        <f aca="false">IF(AND($D271&lt;FM$1,$C271&gt;=FL$1),1,0)</f>
        <v>0</v>
      </c>
      <c r="FM271" s="0" t="n">
        <f aca="false">IF(AND($D271&lt;FN$1,$C271&gt;=FM$1),1,0)</f>
        <v>0</v>
      </c>
      <c r="FN271" s="0" t="n">
        <f aca="false">IF(AND($D271&lt;FO$1,$C271&gt;=FN$1),1,0)</f>
        <v>0</v>
      </c>
      <c r="FO271" s="0" t="n">
        <f aca="false">IF(AND($D271&lt;FP$1,$C271&gt;=FO$1),1,0)</f>
        <v>0</v>
      </c>
      <c r="FP271" s="0" t="n">
        <f aca="false">IF(AND($D271&lt;FQ$1,$C271&gt;=FP$1),1,0)</f>
        <v>0</v>
      </c>
      <c r="FQ271" s="0" t="n">
        <f aca="false">IF(AND($D271&lt;FR$1,$C271&gt;=FQ$1),1,0)</f>
        <v>0</v>
      </c>
      <c r="FR271" s="0" t="n">
        <f aca="false">IF(AND($D271&lt;FS$1,$C271&gt;=FR$1),1,0)</f>
        <v>0</v>
      </c>
      <c r="FS271" s="0" t="n">
        <f aca="false">IF(AND($D271&lt;FT$1,$C271&gt;=FS$1),1,0)</f>
        <v>0</v>
      </c>
      <c r="FT271" s="0" t="n">
        <f aca="false">IF(AND($D271&lt;FU$1,$C271&gt;=FT$1),1,0)</f>
        <v>0</v>
      </c>
      <c r="FU271" s="0" t="n">
        <f aca="false">IF(AND($D271&lt;FV$1,$C271&gt;=FU$1),1,0)</f>
        <v>0</v>
      </c>
      <c r="FV271" s="0" t="n">
        <f aca="false">IF(AND($D271&lt;FW$1,$C271&gt;=FV$1),1,0)</f>
        <v>0</v>
      </c>
      <c r="FW271" s="0" t="n">
        <f aca="false">IF(AND($D271&lt;FX$1,$C271&gt;=FW$1),1,0)</f>
        <v>0</v>
      </c>
      <c r="FX271" s="0" t="n">
        <f aca="false">IF(AND($D271&lt;FY$1,$C271&gt;=FX$1),1,0)</f>
        <v>0</v>
      </c>
      <c r="FY271" s="0" t="n">
        <f aca="false">IF(AND($D271&lt;FZ$1,$C271&gt;=FY$1),1,0)</f>
        <v>0</v>
      </c>
      <c r="FZ271" s="0" t="n">
        <f aca="false">IF(AND($D271&lt;GA$1,$C271&gt;=FZ$1),1,0)</f>
        <v>0</v>
      </c>
      <c r="GA271" s="0" t="n">
        <f aca="false">IF(AND($D271&lt;GB$1,$C271&gt;=GA$1),1,0)</f>
        <v>0</v>
      </c>
      <c r="GB271" s="0" t="n">
        <f aca="false">IF(AND($D271&lt;GC$1,$C271&gt;=GB$1),1,0)</f>
        <v>0</v>
      </c>
      <c r="GC271" s="0" t="n">
        <f aca="false">IF(AND($D271&lt;GD$1,$C271&gt;=GC$1),1,0)</f>
        <v>0</v>
      </c>
      <c r="GD271" s="0" t="n">
        <f aca="false">IF(AND($D271&lt;GE$1,$C271&gt;=GD$1),1,0)</f>
        <v>0</v>
      </c>
      <c r="GE271" s="0" t="n">
        <f aca="false">IF(AND($D271&lt;GF$1,$C271&gt;=GE$1),1,0)</f>
        <v>0</v>
      </c>
      <c r="GF271" s="0" t="n">
        <f aca="false">IF(AND($D271&lt;GG$1,$C271&gt;=GF$1),1,0)</f>
        <v>0</v>
      </c>
      <c r="GG271" s="0" t="n">
        <f aca="false">IF(AND($D271&lt;GH$1,$C271&gt;=GG$1),1,0)</f>
        <v>0</v>
      </c>
      <c r="GH271" s="0" t="n">
        <f aca="false">IF(AND($D271&lt;GI$1,$C271&gt;=GH$1),1,0)</f>
        <v>0</v>
      </c>
      <c r="GI271" s="0" t="n">
        <f aca="false">IF(AND($D271&lt;GJ$1,$C271&gt;=GI$1),1,0)</f>
        <v>0</v>
      </c>
      <c r="GJ271" s="0" t="n">
        <f aca="false">IF(AND($D271&lt;GK$1,$C271&gt;=GJ$1),1,0)</f>
        <v>0</v>
      </c>
      <c r="GK271" s="0" t="n">
        <f aca="false">IF(AND($D271&lt;GL$1,$C271&gt;=GK$1),1,0)</f>
        <v>0</v>
      </c>
      <c r="GL271" s="0" t="n">
        <f aca="false">IF(AND($D271&lt;GM$1,$C271&gt;=GL$1),1,0)</f>
        <v>0</v>
      </c>
      <c r="GM271" s="0" t="n">
        <f aca="false">IF(AND($D271&lt;GN$1,$C271&gt;=GM$1),1,0)</f>
        <v>0</v>
      </c>
      <c r="GN271" s="0" t="n">
        <f aca="false">IF(AND($D271&lt;GO$1,$C271&gt;=GN$1),1,0)</f>
        <v>0</v>
      </c>
      <c r="GO271" s="0" t="n">
        <f aca="false">IF(AND($D271&lt;GP$1,$C271&gt;=GO$1),1,0)</f>
        <v>0</v>
      </c>
      <c r="GP271" s="0" t="n">
        <f aca="false">IF(AND($D271&lt;GQ$1,$C271&gt;=GP$1),1,0)</f>
        <v>0</v>
      </c>
      <c r="GQ271" s="0" t="n">
        <f aca="false">IF(AND($D271&lt;GR$1,$C271&gt;=GQ$1),1,0)</f>
        <v>0</v>
      </c>
    </row>
    <row r="272" customFormat="false" ht="12.75" hidden="false" customHeight="false" outlineLevel="0" collapsed="false">
      <c r="A272" s="1" t="n">
        <v>38747</v>
      </c>
      <c r="B272" s="0" t="n">
        <v>1283.72</v>
      </c>
      <c r="C272" s="0" t="n">
        <v>1287.94</v>
      </c>
      <c r="D272" s="0" t="n">
        <v>1283.51</v>
      </c>
      <c r="E272" s="0" t="n">
        <v>1285.19</v>
      </c>
      <c r="F272" s="0" t="n">
        <v>2282729984</v>
      </c>
      <c r="G272" s="0" t="n">
        <v>1285.19</v>
      </c>
      <c r="H272" s="0" t="n">
        <f aca="false">IF(AND($D272&lt;I$1,$C272&gt;=H$1),1,0)</f>
        <v>0</v>
      </c>
      <c r="I272" s="0" t="n">
        <f aca="false">IF(AND($D272&lt;J$1,$C272&gt;=I$1),1,0)</f>
        <v>0</v>
      </c>
      <c r="J272" s="0" t="n">
        <f aca="false">IF(AND($D272&lt;K$1,$C272&gt;=J$1),1,0)</f>
        <v>0</v>
      </c>
      <c r="K272" s="0" t="n">
        <f aca="false">IF(AND($D272&lt;L$1,$C272&gt;=K$1),1,0)</f>
        <v>0</v>
      </c>
      <c r="L272" s="0" t="n">
        <f aca="false">IF(AND($D272&lt;M$1,$C272&gt;=L$1),1,0)</f>
        <v>0</v>
      </c>
      <c r="M272" s="0" t="n">
        <f aca="false">IF(AND($D272&lt;N$1,$C272&gt;=M$1),1,0)</f>
        <v>0</v>
      </c>
      <c r="N272" s="0" t="n">
        <f aca="false">IF(AND($D272&lt;O$1,$C272&gt;=N$1),1,0)</f>
        <v>0</v>
      </c>
      <c r="O272" s="0" t="n">
        <f aca="false">IF(AND($D272&lt;P$1,$C272&gt;=O$1),1,0)</f>
        <v>0</v>
      </c>
      <c r="P272" s="0" t="n">
        <f aca="false">IF(AND($D272&lt;Q$1,$C272&gt;=P$1),1,0)</f>
        <v>0</v>
      </c>
      <c r="Q272" s="0" t="n">
        <f aca="false">IF(AND($D272&lt;R$1,$C272&gt;=Q$1),1,0)</f>
        <v>0</v>
      </c>
      <c r="R272" s="0" t="n">
        <f aca="false">IF(AND($D272&lt;S$1,$C272&gt;=R$1),1,0)</f>
        <v>0</v>
      </c>
      <c r="S272" s="0" t="n">
        <f aca="false">IF(AND($D272&lt;T$1,$C272&gt;=S$1),1,0)</f>
        <v>0</v>
      </c>
      <c r="T272" s="0" t="n">
        <f aca="false">IF(AND($D272&lt;U$1,$C272&gt;=T$1),1,0)</f>
        <v>0</v>
      </c>
      <c r="U272" s="0" t="n">
        <f aca="false">IF(AND($D272&lt;V$1,$C272&gt;=U$1),1,0)</f>
        <v>0</v>
      </c>
      <c r="V272" s="0" t="n">
        <f aca="false">IF(AND($D272&lt;W$1,$C272&gt;=V$1),1,0)</f>
        <v>0</v>
      </c>
      <c r="W272" s="0" t="n">
        <f aca="false">IF(AND($D272&lt;X$1,$C272&gt;=W$1),1,0)</f>
        <v>0</v>
      </c>
      <c r="X272" s="0" t="n">
        <f aca="false">IF(AND($D272&lt;Y$1,$C272&gt;=X$1),1,0)</f>
        <v>0</v>
      </c>
      <c r="Y272" s="0" t="n">
        <f aca="false">IF(AND($D272&lt;Z$1,$C272&gt;=Y$1),1,0)</f>
        <v>0</v>
      </c>
      <c r="Z272" s="0" t="n">
        <f aca="false">IF(AND($D272&lt;AA$1,$C272&gt;=Z$1),1,0)</f>
        <v>0</v>
      </c>
      <c r="AA272" s="0" t="n">
        <f aca="false">IF(AND($D272&lt;AB$1,$C272&gt;=AA$1),1,0)</f>
        <v>0</v>
      </c>
      <c r="AB272" s="0" t="n">
        <f aca="false">IF(AND($D272&lt;AC$1,$C272&gt;=AB$1),1,0)</f>
        <v>0</v>
      </c>
      <c r="AC272" s="0" t="n">
        <f aca="false">IF(AND($D272&lt;AD$1,$C272&gt;=AC$1),1,0)</f>
        <v>0</v>
      </c>
      <c r="AD272" s="0" t="n">
        <f aca="false">IF(AND($D272&lt;AE$1,$C272&gt;=AD$1),1,0)</f>
        <v>0</v>
      </c>
      <c r="AE272" s="0" t="n">
        <f aca="false">IF(AND($D272&lt;AF$1,$C272&gt;=AE$1),1,0)</f>
        <v>0</v>
      </c>
      <c r="AF272" s="0" t="n">
        <f aca="false">IF(AND($D272&lt;AG$1,$C272&gt;=AF$1),1,0)</f>
        <v>0</v>
      </c>
      <c r="AG272" s="0" t="n">
        <f aca="false">IF(AND($D272&lt;AH$1,$C272&gt;=AG$1),1,0)</f>
        <v>0</v>
      </c>
      <c r="AH272" s="0" t="n">
        <f aca="false">IF(AND($D272&lt;AI$1,$C272&gt;=AH$1),1,0)</f>
        <v>0</v>
      </c>
      <c r="AI272" s="0" t="n">
        <f aca="false">IF(AND($D272&lt;AJ$1,$C272&gt;=AI$1),1,0)</f>
        <v>0</v>
      </c>
      <c r="AJ272" s="0" t="n">
        <f aca="false">IF(AND($D272&lt;AK$1,$C272&gt;=AJ$1),1,0)</f>
        <v>0</v>
      </c>
      <c r="AK272" s="0" t="n">
        <f aca="false">IF(AND($D272&lt;AL$1,$C272&gt;=AK$1),1,0)</f>
        <v>0</v>
      </c>
      <c r="AL272" s="0" t="n">
        <f aca="false">IF(AND($D272&lt;AM$1,$C272&gt;=AL$1),1,0)</f>
        <v>0</v>
      </c>
      <c r="AM272" s="0" t="n">
        <f aca="false">IF(AND($D272&lt;AN$1,$C272&gt;=AM$1),1,0)</f>
        <v>0</v>
      </c>
      <c r="AN272" s="0" t="n">
        <f aca="false">IF(AND($D272&lt;AO$1,$C272&gt;=AN$1),1,0)</f>
        <v>0</v>
      </c>
      <c r="AO272" s="0" t="n">
        <f aca="false">IF(AND($D272&lt;AP$1,$C272&gt;=AO$1),1,0)</f>
        <v>0</v>
      </c>
      <c r="AP272" s="0" t="n">
        <f aca="false">IF(AND($D272&lt;AQ$1,$C272&gt;=AP$1),1,0)</f>
        <v>0</v>
      </c>
      <c r="AQ272" s="0" t="n">
        <f aca="false">IF(AND($D272&lt;AR$1,$C272&gt;=AQ$1),1,0)</f>
        <v>0</v>
      </c>
      <c r="AR272" s="0" t="n">
        <f aca="false">IF(AND($D272&lt;AS$1,$C272&gt;=AR$1),1,0)</f>
        <v>0</v>
      </c>
      <c r="AS272" s="0" t="n">
        <f aca="false">IF(AND($D272&lt;AT$1,$C272&gt;=AS$1),1,0)</f>
        <v>0</v>
      </c>
      <c r="AT272" s="0" t="n">
        <f aca="false">IF(AND($D272&lt;AU$1,$C272&gt;=AT$1),1,0)</f>
        <v>0</v>
      </c>
      <c r="AU272" s="0" t="n">
        <f aca="false">IF(AND($D272&lt;AV$1,$C272&gt;=AU$1),1,0)</f>
        <v>0</v>
      </c>
      <c r="AV272" s="0" t="n">
        <f aca="false">IF(AND($D272&lt;AW$1,$C272&gt;=AV$1),1,0)</f>
        <v>0</v>
      </c>
      <c r="AW272" s="0" t="n">
        <f aca="false">IF(AND($D272&lt;AX$1,$C272&gt;=AW$1),1,0)</f>
        <v>0</v>
      </c>
      <c r="AX272" s="0" t="n">
        <f aca="false">IF(AND($D272&lt;AY$1,$C272&gt;=AX$1),1,0)</f>
        <v>0</v>
      </c>
      <c r="AY272" s="0" t="n">
        <f aca="false">IF(AND($D272&lt;AZ$1,$C272&gt;=AY$1),1,0)</f>
        <v>0</v>
      </c>
      <c r="AZ272" s="0" t="n">
        <f aca="false">IF(AND($D272&lt;BA$1,$C272&gt;=AZ$1),1,0)</f>
        <v>0</v>
      </c>
      <c r="BA272" s="0" t="n">
        <f aca="false">IF(AND($D272&lt;BB$1,$C272&gt;=BA$1),1,0)</f>
        <v>0</v>
      </c>
      <c r="BB272" s="0" t="n">
        <f aca="false">IF(AND($D272&lt;BC$1,$C272&gt;=BB$1),1,0)</f>
        <v>0</v>
      </c>
      <c r="BC272" s="0" t="n">
        <f aca="false">IF(AND($D272&lt;BD$1,$C272&gt;=BC$1),1,0)</f>
        <v>0</v>
      </c>
      <c r="BD272" s="0" t="n">
        <f aca="false">IF(AND($D272&lt;BE$1,$C272&gt;=BD$1),1,0)</f>
        <v>0</v>
      </c>
      <c r="BE272" s="0" t="n">
        <f aca="false">IF(AND($D272&lt;BF$1,$C272&gt;=BE$1),1,0)</f>
        <v>0</v>
      </c>
      <c r="BF272" s="0" t="n">
        <f aca="false">IF(AND($D272&lt;BG$1,$C272&gt;=BF$1),1,0)</f>
        <v>0</v>
      </c>
      <c r="BG272" s="0" t="n">
        <f aca="false">IF(AND($D272&lt;BH$1,$C272&gt;=BG$1),1,0)</f>
        <v>0</v>
      </c>
      <c r="BH272" s="0" t="n">
        <f aca="false">IF(AND($D272&lt;BI$1,$C272&gt;=BH$1),1,0)</f>
        <v>0</v>
      </c>
      <c r="BI272" s="0" t="n">
        <f aca="false">IF(AND($D272&lt;BJ$1,$C272&gt;=BI$1),1,0)</f>
        <v>0</v>
      </c>
      <c r="BJ272" s="0" t="n">
        <f aca="false">IF(AND($D272&lt;BK$1,$C272&gt;=BJ$1),1,0)</f>
        <v>0</v>
      </c>
      <c r="BK272" s="0" t="n">
        <f aca="false">IF(AND($D272&lt;BL$1,$C272&gt;=BK$1),1,0)</f>
        <v>0</v>
      </c>
      <c r="BL272" s="0" t="n">
        <f aca="false">IF(AND($D272&lt;BM$1,$C272&gt;=BL$1),1,0)</f>
        <v>0</v>
      </c>
      <c r="BM272" s="0" t="n">
        <f aca="false">IF(AND($D272&lt;BN$1,$C272&gt;=BM$1),1,0)</f>
        <v>0</v>
      </c>
      <c r="BN272" s="0" t="n">
        <f aca="false">IF(AND($D272&lt;BO$1,$C272&gt;=BN$1),1,0)</f>
        <v>0</v>
      </c>
      <c r="BO272" s="0" t="n">
        <f aca="false">IF(AND($D272&lt;BP$1,$C272&gt;=BO$1),1,0)</f>
        <v>0</v>
      </c>
      <c r="BP272" s="0" t="n">
        <f aca="false">IF(AND($D272&lt;BQ$1,$C272&gt;=BP$1),1,0)</f>
        <v>0</v>
      </c>
      <c r="BQ272" s="0" t="n">
        <f aca="false">IF(AND($D272&lt;BR$1,$C272&gt;=BQ$1),1,0)</f>
        <v>0</v>
      </c>
      <c r="BR272" s="0" t="n">
        <f aca="false">IF(AND($D272&lt;BS$1,$C272&gt;=BR$1),1,0)</f>
        <v>0</v>
      </c>
      <c r="BS272" s="0" t="n">
        <f aca="false">IF(AND($D272&lt;BT$1,$C272&gt;=BS$1),1,0)</f>
        <v>0</v>
      </c>
      <c r="BT272" s="0" t="n">
        <f aca="false">IF(AND($D272&lt;BU$1,$C272&gt;=BT$1),1,0)</f>
        <v>0</v>
      </c>
      <c r="BU272" s="0" t="n">
        <f aca="false">IF(AND($D272&lt;BV$1,$C272&gt;=BU$1),1,0)</f>
        <v>0</v>
      </c>
      <c r="BV272" s="0" t="n">
        <f aca="false">IF(AND($D272&lt;BW$1,$C272&gt;=BV$1),1,0)</f>
        <v>0</v>
      </c>
      <c r="BW272" s="0" t="n">
        <f aca="false">IF(AND($D272&lt;BX$1,$C272&gt;=BW$1),1,0)</f>
        <v>0</v>
      </c>
      <c r="BX272" s="0" t="n">
        <f aca="false">IF(AND($D272&lt;BY$1,$C272&gt;=BX$1),1,0)</f>
        <v>0</v>
      </c>
      <c r="BY272" s="0" t="n">
        <f aca="false">IF(AND($D272&lt;BZ$1,$C272&gt;=BY$1),1,0)</f>
        <v>0</v>
      </c>
      <c r="BZ272" s="0" t="n">
        <f aca="false">IF(AND($D272&lt;CA$1,$C272&gt;=BZ$1),1,0)</f>
        <v>0</v>
      </c>
      <c r="CA272" s="0" t="n">
        <f aca="false">IF(AND($D272&lt;CB$1,$C272&gt;=CA$1),1,0)</f>
        <v>0</v>
      </c>
      <c r="CB272" s="0" t="n">
        <f aca="false">IF(AND($D272&lt;CC$1,$C272&gt;=CB$1),1,0)</f>
        <v>0</v>
      </c>
      <c r="CC272" s="0" t="n">
        <f aca="false">IF(AND($D272&lt;CD$1,$C272&gt;=CC$1),1,0)</f>
        <v>0</v>
      </c>
      <c r="CD272" s="0" t="n">
        <f aca="false">IF(AND($D272&lt;CE$1,$C272&gt;=CD$1),1,0)</f>
        <v>0</v>
      </c>
      <c r="CE272" s="0" t="n">
        <f aca="false">IF(AND($D272&lt;CF$1,$C272&gt;=CE$1),1,0)</f>
        <v>0</v>
      </c>
      <c r="CF272" s="0" t="n">
        <f aca="false">IF(AND($D272&lt;CG$1,$C272&gt;=CF$1),1,0)</f>
        <v>0</v>
      </c>
      <c r="CG272" s="0" t="n">
        <f aca="false">IF(AND($D272&lt;CH$1,$C272&gt;=CG$1),1,0)</f>
        <v>0</v>
      </c>
      <c r="CH272" s="0" t="n">
        <f aca="false">IF(AND($D272&lt;CI$1,$C272&gt;=CH$1),1,0)</f>
        <v>0</v>
      </c>
      <c r="CI272" s="0" t="n">
        <f aca="false">IF(AND($D272&lt;CJ$1,$C272&gt;=CI$1),1,0)</f>
        <v>0</v>
      </c>
      <c r="CJ272" s="0" t="n">
        <f aca="false">IF(AND($D272&lt;CK$1,$C272&gt;=CJ$1),1,0)</f>
        <v>0</v>
      </c>
      <c r="CK272" s="0" t="n">
        <f aca="false">IF(AND($D272&lt;CL$1,$C272&gt;=CK$1),1,0)</f>
        <v>0</v>
      </c>
      <c r="CL272" s="0" t="n">
        <f aca="false">IF(AND($D272&lt;CM$1,$C272&gt;=CL$1),1,0)</f>
        <v>0</v>
      </c>
      <c r="CM272" s="0" t="n">
        <f aca="false">IF(AND($D272&lt;CN$1,$C272&gt;=CM$1),1,0)</f>
        <v>0</v>
      </c>
      <c r="CN272" s="0" t="n">
        <f aca="false">IF(AND($D272&lt;CO$1,$C272&gt;=CN$1),1,0)</f>
        <v>0</v>
      </c>
      <c r="CO272" s="0" t="n">
        <f aca="false">IF(AND($D272&lt;CP$1,$C272&gt;=CO$1),1,0)</f>
        <v>0</v>
      </c>
      <c r="CP272" s="0" t="n">
        <f aca="false">IF(AND($D272&lt;CQ$1,$C272&gt;=CP$1),1,0)</f>
        <v>0</v>
      </c>
      <c r="CQ272" s="0" t="n">
        <f aca="false">IF(AND($D272&lt;CR$1,$C272&gt;=CQ$1),1,0)</f>
        <v>0</v>
      </c>
      <c r="CR272" s="0" t="n">
        <f aca="false">IF(AND($D272&lt;CS$1,$C272&gt;=CR$1),1,0)</f>
        <v>0</v>
      </c>
      <c r="CS272" s="0" t="n">
        <f aca="false">IF(AND($D272&lt;CT$1,$C272&gt;=CS$1),1,0)</f>
        <v>0</v>
      </c>
      <c r="CT272" s="0" t="n">
        <f aca="false">IF(AND($D272&lt;CU$1,$C272&gt;=CT$1),1,0)</f>
        <v>0</v>
      </c>
      <c r="CU272" s="0" t="n">
        <f aca="false">IF(AND($D272&lt;CV$1,$C272&gt;=CU$1),1,0)</f>
        <v>0</v>
      </c>
      <c r="CV272" s="0" t="n">
        <f aca="false">IF(AND($D272&lt;CW$1,$C272&gt;=CV$1),1,0)</f>
        <v>0</v>
      </c>
      <c r="CW272" s="0" t="n">
        <f aca="false">IF(AND($D272&lt;CX$1,$C272&gt;=CW$1),1,0)</f>
        <v>0</v>
      </c>
      <c r="CX272" s="0" t="n">
        <f aca="false">IF(AND($D272&lt;CY$1,$C272&gt;=CX$1),1,0)</f>
        <v>0</v>
      </c>
      <c r="CY272" s="0" t="n">
        <f aca="false">IF(AND($D272&lt;CZ$1,$C272&gt;=CY$1),1,0)</f>
        <v>0</v>
      </c>
      <c r="CZ272" s="0" t="n">
        <f aca="false">IF(AND($D272&lt;DA$1,$C272&gt;=CZ$1),1,0)</f>
        <v>0</v>
      </c>
      <c r="DA272" s="0" t="n">
        <f aca="false">IF(AND($D272&lt;DB$1,$C272&gt;=DA$1),1,0)</f>
        <v>0</v>
      </c>
      <c r="DB272" s="0" t="n">
        <f aca="false">IF(AND($D272&lt;DC$1,$C272&gt;=DB$1),1,0)</f>
        <v>0</v>
      </c>
      <c r="DC272" s="0" t="n">
        <f aca="false">IF(AND($D272&lt;DD$1,$C272&gt;=DC$1),1,0)</f>
        <v>0</v>
      </c>
      <c r="DD272" s="0" t="n">
        <f aca="false">IF(AND($D272&lt;DE$1,$C272&gt;=DD$1),1,0)</f>
        <v>0</v>
      </c>
      <c r="DE272" s="0" t="n">
        <f aca="false">IF(AND($D272&lt;DF$1,$C272&gt;=DE$1),1,0)</f>
        <v>0</v>
      </c>
      <c r="DF272" s="0" t="n">
        <f aca="false">IF(AND($D272&lt;DG$1,$C272&gt;=DF$1),1,0)</f>
        <v>0</v>
      </c>
      <c r="DG272" s="0" t="n">
        <f aca="false">IF(AND($D272&lt;DH$1,$C272&gt;=DG$1),1,0)</f>
        <v>0</v>
      </c>
      <c r="DH272" s="0" t="n">
        <f aca="false">IF(AND($D272&lt;DI$1,$C272&gt;=DH$1),1,0)</f>
        <v>0</v>
      </c>
      <c r="DI272" s="0" t="n">
        <f aca="false">IF(AND($D272&lt;DJ$1,$C272&gt;=DI$1),1,0)</f>
        <v>0</v>
      </c>
      <c r="DJ272" s="0" t="n">
        <f aca="false">IF(AND($D272&lt;DK$1,$C272&gt;=DJ$1),1,0)</f>
        <v>0</v>
      </c>
      <c r="DK272" s="0" t="n">
        <f aca="false">IF(AND($D272&lt;DL$1,$C272&gt;=DK$1),1,0)</f>
        <v>0</v>
      </c>
      <c r="DL272" s="0" t="n">
        <f aca="false">IF(AND($D272&lt;DM$1,$C272&gt;=DL$1),1,0)</f>
        <v>0</v>
      </c>
      <c r="DM272" s="0" t="n">
        <f aca="false">IF(AND($D272&lt;DN$1,$C272&gt;=DM$1),1,0)</f>
        <v>0</v>
      </c>
      <c r="DN272" s="0" t="n">
        <f aca="false">IF(AND($D272&lt;DO$1,$C272&gt;=DN$1),1,0)</f>
        <v>0</v>
      </c>
      <c r="DO272" s="0" t="n">
        <f aca="false">IF(AND($D272&lt;DP$1,$C272&gt;=DO$1),1,0)</f>
        <v>0</v>
      </c>
      <c r="DP272" s="0" t="n">
        <f aca="false">IF(AND($D272&lt;DQ$1,$C272&gt;=DP$1),1,0)</f>
        <v>0</v>
      </c>
      <c r="DQ272" s="0" t="n">
        <f aca="false">IF(AND($D272&lt;DR$1,$C272&gt;=DQ$1),1,0)</f>
        <v>0</v>
      </c>
      <c r="DR272" s="0" t="n">
        <f aca="false">IF(AND($D272&lt;DS$1,$C272&gt;=DR$1),1,0)</f>
        <v>0</v>
      </c>
      <c r="DS272" s="0" t="n">
        <f aca="false">IF(AND($D272&lt;DT$1,$C272&gt;=DS$1),1,0)</f>
        <v>0</v>
      </c>
      <c r="DT272" s="0" t="n">
        <f aca="false">IF(AND($D272&lt;DU$1,$C272&gt;=DT$1),1,0)</f>
        <v>0</v>
      </c>
      <c r="DU272" s="0" t="n">
        <f aca="false">IF(AND($D272&lt;DV$1,$C272&gt;=DU$1),1,0)</f>
        <v>0</v>
      </c>
      <c r="DV272" s="0" t="n">
        <f aca="false">IF(AND($D272&lt;DW$1,$C272&gt;=DV$1),1,0)</f>
        <v>0</v>
      </c>
      <c r="DW272" s="0" t="n">
        <f aca="false">IF(AND($D272&lt;DX$1,$C272&gt;=DW$1),1,0)</f>
        <v>0</v>
      </c>
      <c r="DX272" s="0" t="n">
        <f aca="false">IF(AND($D272&lt;DY$1,$C272&gt;=DX$1),1,0)</f>
        <v>0</v>
      </c>
      <c r="DY272" s="0" t="n">
        <f aca="false">IF(AND($D272&lt;DZ$1,$C272&gt;=DY$1),1,0)</f>
        <v>0</v>
      </c>
      <c r="DZ272" s="0" t="n">
        <f aca="false">IF(AND($D272&lt;EA$1,$C272&gt;=DZ$1),1,0)</f>
        <v>0</v>
      </c>
      <c r="EA272" s="0" t="n">
        <f aca="false">IF(AND($D272&lt;EB$1,$C272&gt;=EA$1),1,0)</f>
        <v>0</v>
      </c>
      <c r="EB272" s="0" t="n">
        <f aca="false">IF(AND($D272&lt;EC$1,$C272&gt;=EB$1),1,0)</f>
        <v>0</v>
      </c>
      <c r="EC272" s="0" t="n">
        <f aca="false">IF(AND($D272&lt;ED$1,$C272&gt;=EC$1),1,0)</f>
        <v>0</v>
      </c>
      <c r="ED272" s="0" t="n">
        <f aca="false">IF(AND($D272&lt;EE$1,$C272&gt;=ED$1),1,0)</f>
        <v>0</v>
      </c>
      <c r="EE272" s="0" t="n">
        <f aca="false">IF(AND($D272&lt;EF$1,$C272&gt;=EE$1),1,0)</f>
        <v>0</v>
      </c>
      <c r="EF272" s="0" t="n">
        <f aca="false">IF(AND($D272&lt;EG$1,$C272&gt;=EF$1),1,0)</f>
        <v>0</v>
      </c>
      <c r="EG272" s="0" t="n">
        <f aca="false">IF(AND($D272&lt;EH$1,$C272&gt;=EG$1),1,0)</f>
        <v>0</v>
      </c>
      <c r="EH272" s="0" t="n">
        <f aca="false">IF(AND($D272&lt;EI$1,$C272&gt;=EH$1),1,0)</f>
        <v>0</v>
      </c>
      <c r="EI272" s="0" t="n">
        <f aca="false">IF(AND($D272&lt;EJ$1,$C272&gt;=EI$1),1,0)</f>
        <v>0</v>
      </c>
      <c r="EJ272" s="0" t="n">
        <f aca="false">IF(AND($D272&lt;EK$1,$C272&gt;=EJ$1),1,0)</f>
        <v>0</v>
      </c>
      <c r="EK272" s="0" t="n">
        <f aca="false">IF(AND($D272&lt;EL$1,$C272&gt;=EK$1),1,0)</f>
        <v>0</v>
      </c>
      <c r="EL272" s="0" t="n">
        <f aca="false">IF(AND($D272&lt;EM$1,$C272&gt;=EL$1),1,0)</f>
        <v>0</v>
      </c>
      <c r="EM272" s="0" t="n">
        <f aca="false">IF(AND($D272&lt;EN$1,$C272&gt;=EM$1),1,0)</f>
        <v>0</v>
      </c>
      <c r="EN272" s="0" t="n">
        <f aca="false">IF(AND($D272&lt;EO$1,$C272&gt;=EN$1),1,0)</f>
        <v>0</v>
      </c>
      <c r="EO272" s="0" t="n">
        <f aca="false">IF(AND($D272&lt;EP$1,$C272&gt;=EO$1),1,0)</f>
        <v>0</v>
      </c>
      <c r="EP272" s="0" t="n">
        <f aca="false">IF(AND($D272&lt;EQ$1,$C272&gt;=EP$1),1,0)</f>
        <v>0</v>
      </c>
      <c r="EQ272" s="0" t="n">
        <f aca="false">IF(AND($D272&lt;ER$1,$C272&gt;=EQ$1),1,0)</f>
        <v>0</v>
      </c>
      <c r="ER272" s="0" t="n">
        <f aca="false">IF(AND($D272&lt;ES$1,$C272&gt;=ER$1),1,0)</f>
        <v>0</v>
      </c>
      <c r="ES272" s="0" t="n">
        <f aca="false">IF(AND($D272&lt;ET$1,$C272&gt;=ES$1),1,0)</f>
        <v>0</v>
      </c>
      <c r="ET272" s="0" t="n">
        <f aca="false">IF(AND($D272&lt;EU$1,$C272&gt;=ET$1),1,0)</f>
        <v>0</v>
      </c>
      <c r="EU272" s="0" t="n">
        <f aca="false">IF(AND($D272&lt;EV$1,$C272&gt;=EU$1),1,0)</f>
        <v>0</v>
      </c>
      <c r="EV272" s="0" t="n">
        <f aca="false">IF(AND($D272&lt;EW$1,$C272&gt;=EV$1),1,0)</f>
        <v>0</v>
      </c>
      <c r="EW272" s="0" t="n">
        <f aca="false">IF(AND($D272&lt;EX$1,$C272&gt;=EW$1),1,0)</f>
        <v>0</v>
      </c>
      <c r="EX272" s="0" t="n">
        <f aca="false">IF(AND($D272&lt;EY$1,$C272&gt;=EX$1),1,0)</f>
        <v>0</v>
      </c>
      <c r="EY272" s="0" t="n">
        <f aca="false">IF(AND($D272&lt;EZ$1,$C272&gt;=EY$1),1,0)</f>
        <v>1</v>
      </c>
      <c r="EZ272" s="0" t="n">
        <f aca="false">IF(AND($D272&lt;FA$1,$C272&gt;=EZ$1),1,0)</f>
        <v>1</v>
      </c>
      <c r="FA272" s="0" t="n">
        <f aca="false">IF(AND($D272&lt;FB$1,$C272&gt;=FA$1),1,0)</f>
        <v>1</v>
      </c>
      <c r="FB272" s="0" t="n">
        <f aca="false">IF(AND($D272&lt;FC$1,$C272&gt;=FB$1),1,0)</f>
        <v>1</v>
      </c>
      <c r="FC272" s="0" t="n">
        <f aca="false">IF(AND($D272&lt;FD$1,$C272&gt;=FC$1),1,0)</f>
        <v>1</v>
      </c>
      <c r="FD272" s="0" t="n">
        <f aca="false">IF(AND($D272&lt;FE$1,$C272&gt;=FD$1),1,0)</f>
        <v>0</v>
      </c>
      <c r="FE272" s="0" t="n">
        <f aca="false">IF(AND($D272&lt;FF$1,$C272&gt;=FE$1),1,0)</f>
        <v>0</v>
      </c>
      <c r="FF272" s="0" t="n">
        <f aca="false">IF(AND($D272&lt;FG$1,$C272&gt;=FF$1),1,0)</f>
        <v>0</v>
      </c>
      <c r="FG272" s="0" t="n">
        <f aca="false">IF(AND($D272&lt;FH$1,$C272&gt;=FG$1),1,0)</f>
        <v>0</v>
      </c>
      <c r="FH272" s="0" t="n">
        <f aca="false">IF(AND($D272&lt;FI$1,$C272&gt;=FH$1),1,0)</f>
        <v>0</v>
      </c>
      <c r="FI272" s="0" t="n">
        <f aca="false">IF(AND($D272&lt;FJ$1,$C272&gt;=FI$1),1,0)</f>
        <v>0</v>
      </c>
      <c r="FJ272" s="0" t="n">
        <f aca="false">IF(AND($D272&lt;FK$1,$C272&gt;=FJ$1),1,0)</f>
        <v>0</v>
      </c>
      <c r="FK272" s="0" t="n">
        <f aca="false">IF(AND($D272&lt;FL$1,$C272&gt;=FK$1),1,0)</f>
        <v>0</v>
      </c>
      <c r="FL272" s="0" t="n">
        <f aca="false">IF(AND($D272&lt;FM$1,$C272&gt;=FL$1),1,0)</f>
        <v>0</v>
      </c>
      <c r="FM272" s="0" t="n">
        <f aca="false">IF(AND($D272&lt;FN$1,$C272&gt;=FM$1),1,0)</f>
        <v>0</v>
      </c>
      <c r="FN272" s="0" t="n">
        <f aca="false">IF(AND($D272&lt;FO$1,$C272&gt;=FN$1),1,0)</f>
        <v>0</v>
      </c>
      <c r="FO272" s="0" t="n">
        <f aca="false">IF(AND($D272&lt;FP$1,$C272&gt;=FO$1),1,0)</f>
        <v>0</v>
      </c>
      <c r="FP272" s="0" t="n">
        <f aca="false">IF(AND($D272&lt;FQ$1,$C272&gt;=FP$1),1,0)</f>
        <v>0</v>
      </c>
      <c r="FQ272" s="0" t="n">
        <f aca="false">IF(AND($D272&lt;FR$1,$C272&gt;=FQ$1),1,0)</f>
        <v>0</v>
      </c>
      <c r="FR272" s="0" t="n">
        <f aca="false">IF(AND($D272&lt;FS$1,$C272&gt;=FR$1),1,0)</f>
        <v>0</v>
      </c>
      <c r="FS272" s="0" t="n">
        <f aca="false">IF(AND($D272&lt;FT$1,$C272&gt;=FS$1),1,0)</f>
        <v>0</v>
      </c>
      <c r="FT272" s="0" t="n">
        <f aca="false">IF(AND($D272&lt;FU$1,$C272&gt;=FT$1),1,0)</f>
        <v>0</v>
      </c>
      <c r="FU272" s="0" t="n">
        <f aca="false">IF(AND($D272&lt;FV$1,$C272&gt;=FU$1),1,0)</f>
        <v>0</v>
      </c>
      <c r="FV272" s="0" t="n">
        <f aca="false">IF(AND($D272&lt;FW$1,$C272&gt;=FV$1),1,0)</f>
        <v>0</v>
      </c>
      <c r="FW272" s="0" t="n">
        <f aca="false">IF(AND($D272&lt;FX$1,$C272&gt;=FW$1),1,0)</f>
        <v>0</v>
      </c>
      <c r="FX272" s="0" t="n">
        <f aca="false">IF(AND($D272&lt;FY$1,$C272&gt;=FX$1),1,0)</f>
        <v>0</v>
      </c>
      <c r="FY272" s="0" t="n">
        <f aca="false">IF(AND($D272&lt;FZ$1,$C272&gt;=FY$1),1,0)</f>
        <v>0</v>
      </c>
      <c r="FZ272" s="0" t="n">
        <f aca="false">IF(AND($D272&lt;GA$1,$C272&gt;=FZ$1),1,0)</f>
        <v>0</v>
      </c>
      <c r="GA272" s="0" t="n">
        <f aca="false">IF(AND($D272&lt;GB$1,$C272&gt;=GA$1),1,0)</f>
        <v>0</v>
      </c>
      <c r="GB272" s="0" t="n">
        <f aca="false">IF(AND($D272&lt;GC$1,$C272&gt;=GB$1),1,0)</f>
        <v>0</v>
      </c>
      <c r="GC272" s="0" t="n">
        <f aca="false">IF(AND($D272&lt;GD$1,$C272&gt;=GC$1),1,0)</f>
        <v>0</v>
      </c>
      <c r="GD272" s="0" t="n">
        <f aca="false">IF(AND($D272&lt;GE$1,$C272&gt;=GD$1),1,0)</f>
        <v>0</v>
      </c>
      <c r="GE272" s="0" t="n">
        <f aca="false">IF(AND($D272&lt;GF$1,$C272&gt;=GE$1),1,0)</f>
        <v>0</v>
      </c>
      <c r="GF272" s="0" t="n">
        <f aca="false">IF(AND($D272&lt;GG$1,$C272&gt;=GF$1),1,0)</f>
        <v>0</v>
      </c>
      <c r="GG272" s="0" t="n">
        <f aca="false">IF(AND($D272&lt;GH$1,$C272&gt;=GG$1),1,0)</f>
        <v>0</v>
      </c>
      <c r="GH272" s="0" t="n">
        <f aca="false">IF(AND($D272&lt;GI$1,$C272&gt;=GH$1),1,0)</f>
        <v>0</v>
      </c>
      <c r="GI272" s="0" t="n">
        <f aca="false">IF(AND($D272&lt;GJ$1,$C272&gt;=GI$1),1,0)</f>
        <v>0</v>
      </c>
      <c r="GJ272" s="0" t="n">
        <f aca="false">IF(AND($D272&lt;GK$1,$C272&gt;=GJ$1),1,0)</f>
        <v>0</v>
      </c>
      <c r="GK272" s="0" t="n">
        <f aca="false">IF(AND($D272&lt;GL$1,$C272&gt;=GK$1),1,0)</f>
        <v>0</v>
      </c>
      <c r="GL272" s="0" t="n">
        <f aca="false">IF(AND($D272&lt;GM$1,$C272&gt;=GL$1),1,0)</f>
        <v>0</v>
      </c>
      <c r="GM272" s="0" t="n">
        <f aca="false">IF(AND($D272&lt;GN$1,$C272&gt;=GM$1),1,0)</f>
        <v>0</v>
      </c>
      <c r="GN272" s="0" t="n">
        <f aca="false">IF(AND($D272&lt;GO$1,$C272&gt;=GN$1),1,0)</f>
        <v>0</v>
      </c>
      <c r="GO272" s="0" t="n">
        <f aca="false">IF(AND($D272&lt;GP$1,$C272&gt;=GO$1),1,0)</f>
        <v>0</v>
      </c>
      <c r="GP272" s="0" t="n">
        <f aca="false">IF(AND($D272&lt;GQ$1,$C272&gt;=GP$1),1,0)</f>
        <v>0</v>
      </c>
      <c r="GQ272" s="0" t="n">
        <f aca="false">IF(AND($D272&lt;GR$1,$C272&gt;=GQ$1),1,0)</f>
        <v>0</v>
      </c>
    </row>
    <row r="273" customFormat="false" ht="12.75" hidden="false" customHeight="false" outlineLevel="0" collapsed="false">
      <c r="A273" s="1" t="n">
        <v>38748</v>
      </c>
      <c r="B273" s="0" t="n">
        <v>1285.2</v>
      </c>
      <c r="C273" s="0" t="n">
        <v>1285.2</v>
      </c>
      <c r="D273" s="0" t="n">
        <v>1276.85</v>
      </c>
      <c r="E273" s="0" t="n">
        <v>1280.08</v>
      </c>
      <c r="F273" s="0" t="n">
        <v>2708310016</v>
      </c>
      <c r="G273" s="0" t="n">
        <v>1280.08</v>
      </c>
      <c r="H273" s="0" t="n">
        <f aca="false">IF(AND($D273&lt;I$1,$C273&gt;=H$1),1,0)</f>
        <v>0</v>
      </c>
      <c r="I273" s="0" t="n">
        <f aca="false">IF(AND($D273&lt;J$1,$C273&gt;=I$1),1,0)</f>
        <v>0</v>
      </c>
      <c r="J273" s="0" t="n">
        <f aca="false">IF(AND($D273&lt;K$1,$C273&gt;=J$1),1,0)</f>
        <v>0</v>
      </c>
      <c r="K273" s="0" t="n">
        <f aca="false">IF(AND($D273&lt;L$1,$C273&gt;=K$1),1,0)</f>
        <v>0</v>
      </c>
      <c r="L273" s="0" t="n">
        <f aca="false">IF(AND($D273&lt;M$1,$C273&gt;=L$1),1,0)</f>
        <v>0</v>
      </c>
      <c r="M273" s="0" t="n">
        <f aca="false">IF(AND($D273&lt;N$1,$C273&gt;=M$1),1,0)</f>
        <v>0</v>
      </c>
      <c r="N273" s="0" t="n">
        <f aca="false">IF(AND($D273&lt;O$1,$C273&gt;=N$1),1,0)</f>
        <v>0</v>
      </c>
      <c r="O273" s="0" t="n">
        <f aca="false">IF(AND($D273&lt;P$1,$C273&gt;=O$1),1,0)</f>
        <v>0</v>
      </c>
      <c r="P273" s="0" t="n">
        <f aca="false">IF(AND($D273&lt;Q$1,$C273&gt;=P$1),1,0)</f>
        <v>0</v>
      </c>
      <c r="Q273" s="0" t="n">
        <f aca="false">IF(AND($D273&lt;R$1,$C273&gt;=Q$1),1,0)</f>
        <v>0</v>
      </c>
      <c r="R273" s="0" t="n">
        <f aca="false">IF(AND($D273&lt;S$1,$C273&gt;=R$1),1,0)</f>
        <v>0</v>
      </c>
      <c r="S273" s="0" t="n">
        <f aca="false">IF(AND($D273&lt;T$1,$C273&gt;=S$1),1,0)</f>
        <v>0</v>
      </c>
      <c r="T273" s="0" t="n">
        <f aca="false">IF(AND($D273&lt;U$1,$C273&gt;=T$1),1,0)</f>
        <v>0</v>
      </c>
      <c r="U273" s="0" t="n">
        <f aca="false">IF(AND($D273&lt;V$1,$C273&gt;=U$1),1,0)</f>
        <v>0</v>
      </c>
      <c r="V273" s="0" t="n">
        <f aca="false">IF(AND($D273&lt;W$1,$C273&gt;=V$1),1,0)</f>
        <v>0</v>
      </c>
      <c r="W273" s="0" t="n">
        <f aca="false">IF(AND($D273&lt;X$1,$C273&gt;=W$1),1,0)</f>
        <v>0</v>
      </c>
      <c r="X273" s="0" t="n">
        <f aca="false">IF(AND($D273&lt;Y$1,$C273&gt;=X$1),1,0)</f>
        <v>0</v>
      </c>
      <c r="Y273" s="0" t="n">
        <f aca="false">IF(AND($D273&lt;Z$1,$C273&gt;=Y$1),1,0)</f>
        <v>0</v>
      </c>
      <c r="Z273" s="0" t="n">
        <f aca="false">IF(AND($D273&lt;AA$1,$C273&gt;=Z$1),1,0)</f>
        <v>0</v>
      </c>
      <c r="AA273" s="0" t="n">
        <f aca="false">IF(AND($D273&lt;AB$1,$C273&gt;=AA$1),1,0)</f>
        <v>0</v>
      </c>
      <c r="AB273" s="0" t="n">
        <f aca="false">IF(AND($D273&lt;AC$1,$C273&gt;=AB$1),1,0)</f>
        <v>0</v>
      </c>
      <c r="AC273" s="0" t="n">
        <f aca="false">IF(AND($D273&lt;AD$1,$C273&gt;=AC$1),1,0)</f>
        <v>0</v>
      </c>
      <c r="AD273" s="0" t="n">
        <f aca="false">IF(AND($D273&lt;AE$1,$C273&gt;=AD$1),1,0)</f>
        <v>0</v>
      </c>
      <c r="AE273" s="0" t="n">
        <f aca="false">IF(AND($D273&lt;AF$1,$C273&gt;=AE$1),1,0)</f>
        <v>0</v>
      </c>
      <c r="AF273" s="0" t="n">
        <f aca="false">IF(AND($D273&lt;AG$1,$C273&gt;=AF$1),1,0)</f>
        <v>0</v>
      </c>
      <c r="AG273" s="0" t="n">
        <f aca="false">IF(AND($D273&lt;AH$1,$C273&gt;=AG$1),1,0)</f>
        <v>0</v>
      </c>
      <c r="AH273" s="0" t="n">
        <f aca="false">IF(AND($D273&lt;AI$1,$C273&gt;=AH$1),1,0)</f>
        <v>0</v>
      </c>
      <c r="AI273" s="0" t="n">
        <f aca="false">IF(AND($D273&lt;AJ$1,$C273&gt;=AI$1),1,0)</f>
        <v>0</v>
      </c>
      <c r="AJ273" s="0" t="n">
        <f aca="false">IF(AND($D273&lt;AK$1,$C273&gt;=AJ$1),1,0)</f>
        <v>0</v>
      </c>
      <c r="AK273" s="0" t="n">
        <f aca="false">IF(AND($D273&lt;AL$1,$C273&gt;=AK$1),1,0)</f>
        <v>0</v>
      </c>
      <c r="AL273" s="0" t="n">
        <f aca="false">IF(AND($D273&lt;AM$1,$C273&gt;=AL$1),1,0)</f>
        <v>0</v>
      </c>
      <c r="AM273" s="0" t="n">
        <f aca="false">IF(AND($D273&lt;AN$1,$C273&gt;=AM$1),1,0)</f>
        <v>0</v>
      </c>
      <c r="AN273" s="0" t="n">
        <f aca="false">IF(AND($D273&lt;AO$1,$C273&gt;=AN$1),1,0)</f>
        <v>0</v>
      </c>
      <c r="AO273" s="0" t="n">
        <f aca="false">IF(AND($D273&lt;AP$1,$C273&gt;=AO$1),1,0)</f>
        <v>0</v>
      </c>
      <c r="AP273" s="0" t="n">
        <f aca="false">IF(AND($D273&lt;AQ$1,$C273&gt;=AP$1),1,0)</f>
        <v>0</v>
      </c>
      <c r="AQ273" s="0" t="n">
        <f aca="false">IF(AND($D273&lt;AR$1,$C273&gt;=AQ$1),1,0)</f>
        <v>0</v>
      </c>
      <c r="AR273" s="0" t="n">
        <f aca="false">IF(AND($D273&lt;AS$1,$C273&gt;=AR$1),1,0)</f>
        <v>0</v>
      </c>
      <c r="AS273" s="0" t="n">
        <f aca="false">IF(AND($D273&lt;AT$1,$C273&gt;=AS$1),1,0)</f>
        <v>0</v>
      </c>
      <c r="AT273" s="0" t="n">
        <f aca="false">IF(AND($D273&lt;AU$1,$C273&gt;=AT$1),1,0)</f>
        <v>0</v>
      </c>
      <c r="AU273" s="0" t="n">
        <f aca="false">IF(AND($D273&lt;AV$1,$C273&gt;=AU$1),1,0)</f>
        <v>0</v>
      </c>
      <c r="AV273" s="0" t="n">
        <f aca="false">IF(AND($D273&lt;AW$1,$C273&gt;=AV$1),1,0)</f>
        <v>0</v>
      </c>
      <c r="AW273" s="0" t="n">
        <f aca="false">IF(AND($D273&lt;AX$1,$C273&gt;=AW$1),1,0)</f>
        <v>0</v>
      </c>
      <c r="AX273" s="0" t="n">
        <f aca="false">IF(AND($D273&lt;AY$1,$C273&gt;=AX$1),1,0)</f>
        <v>0</v>
      </c>
      <c r="AY273" s="0" t="n">
        <f aca="false">IF(AND($D273&lt;AZ$1,$C273&gt;=AY$1),1,0)</f>
        <v>0</v>
      </c>
      <c r="AZ273" s="0" t="n">
        <f aca="false">IF(AND($D273&lt;BA$1,$C273&gt;=AZ$1),1,0)</f>
        <v>0</v>
      </c>
      <c r="BA273" s="0" t="n">
        <f aca="false">IF(AND($D273&lt;BB$1,$C273&gt;=BA$1),1,0)</f>
        <v>0</v>
      </c>
      <c r="BB273" s="0" t="n">
        <f aca="false">IF(AND($D273&lt;BC$1,$C273&gt;=BB$1),1,0)</f>
        <v>0</v>
      </c>
      <c r="BC273" s="0" t="n">
        <f aca="false">IF(AND($D273&lt;BD$1,$C273&gt;=BC$1),1,0)</f>
        <v>0</v>
      </c>
      <c r="BD273" s="0" t="n">
        <f aca="false">IF(AND($D273&lt;BE$1,$C273&gt;=BD$1),1,0)</f>
        <v>0</v>
      </c>
      <c r="BE273" s="0" t="n">
        <f aca="false">IF(AND($D273&lt;BF$1,$C273&gt;=BE$1),1,0)</f>
        <v>0</v>
      </c>
      <c r="BF273" s="0" t="n">
        <f aca="false">IF(AND($D273&lt;BG$1,$C273&gt;=BF$1),1,0)</f>
        <v>0</v>
      </c>
      <c r="BG273" s="0" t="n">
        <f aca="false">IF(AND($D273&lt;BH$1,$C273&gt;=BG$1),1,0)</f>
        <v>0</v>
      </c>
      <c r="BH273" s="0" t="n">
        <f aca="false">IF(AND($D273&lt;BI$1,$C273&gt;=BH$1),1,0)</f>
        <v>0</v>
      </c>
      <c r="BI273" s="0" t="n">
        <f aca="false">IF(AND($D273&lt;BJ$1,$C273&gt;=BI$1),1,0)</f>
        <v>0</v>
      </c>
      <c r="BJ273" s="0" t="n">
        <f aca="false">IF(AND($D273&lt;BK$1,$C273&gt;=BJ$1),1,0)</f>
        <v>0</v>
      </c>
      <c r="BK273" s="0" t="n">
        <f aca="false">IF(AND($D273&lt;BL$1,$C273&gt;=BK$1),1,0)</f>
        <v>0</v>
      </c>
      <c r="BL273" s="0" t="n">
        <f aca="false">IF(AND($D273&lt;BM$1,$C273&gt;=BL$1),1,0)</f>
        <v>0</v>
      </c>
      <c r="BM273" s="0" t="n">
        <f aca="false">IF(AND($D273&lt;BN$1,$C273&gt;=BM$1),1,0)</f>
        <v>0</v>
      </c>
      <c r="BN273" s="0" t="n">
        <f aca="false">IF(AND($D273&lt;BO$1,$C273&gt;=BN$1),1,0)</f>
        <v>0</v>
      </c>
      <c r="BO273" s="0" t="n">
        <f aca="false">IF(AND($D273&lt;BP$1,$C273&gt;=BO$1),1,0)</f>
        <v>0</v>
      </c>
      <c r="BP273" s="0" t="n">
        <f aca="false">IF(AND($D273&lt;BQ$1,$C273&gt;=BP$1),1,0)</f>
        <v>0</v>
      </c>
      <c r="BQ273" s="0" t="n">
        <f aca="false">IF(AND($D273&lt;BR$1,$C273&gt;=BQ$1),1,0)</f>
        <v>0</v>
      </c>
      <c r="BR273" s="0" t="n">
        <f aca="false">IF(AND($D273&lt;BS$1,$C273&gt;=BR$1),1,0)</f>
        <v>0</v>
      </c>
      <c r="BS273" s="0" t="n">
        <f aca="false">IF(AND($D273&lt;BT$1,$C273&gt;=BS$1),1,0)</f>
        <v>0</v>
      </c>
      <c r="BT273" s="0" t="n">
        <f aca="false">IF(AND($D273&lt;BU$1,$C273&gt;=BT$1),1,0)</f>
        <v>0</v>
      </c>
      <c r="BU273" s="0" t="n">
        <f aca="false">IF(AND($D273&lt;BV$1,$C273&gt;=BU$1),1,0)</f>
        <v>0</v>
      </c>
      <c r="BV273" s="0" t="n">
        <f aca="false">IF(AND($D273&lt;BW$1,$C273&gt;=BV$1),1,0)</f>
        <v>0</v>
      </c>
      <c r="BW273" s="0" t="n">
        <f aca="false">IF(AND($D273&lt;BX$1,$C273&gt;=BW$1),1,0)</f>
        <v>0</v>
      </c>
      <c r="BX273" s="0" t="n">
        <f aca="false">IF(AND($D273&lt;BY$1,$C273&gt;=BX$1),1,0)</f>
        <v>0</v>
      </c>
      <c r="BY273" s="0" t="n">
        <f aca="false">IF(AND($D273&lt;BZ$1,$C273&gt;=BY$1),1,0)</f>
        <v>0</v>
      </c>
      <c r="BZ273" s="0" t="n">
        <f aca="false">IF(AND($D273&lt;CA$1,$C273&gt;=BZ$1),1,0)</f>
        <v>0</v>
      </c>
      <c r="CA273" s="0" t="n">
        <f aca="false">IF(AND($D273&lt;CB$1,$C273&gt;=CA$1),1,0)</f>
        <v>0</v>
      </c>
      <c r="CB273" s="0" t="n">
        <f aca="false">IF(AND($D273&lt;CC$1,$C273&gt;=CB$1),1,0)</f>
        <v>0</v>
      </c>
      <c r="CC273" s="0" t="n">
        <f aca="false">IF(AND($D273&lt;CD$1,$C273&gt;=CC$1),1,0)</f>
        <v>0</v>
      </c>
      <c r="CD273" s="0" t="n">
        <f aca="false">IF(AND($D273&lt;CE$1,$C273&gt;=CD$1),1,0)</f>
        <v>0</v>
      </c>
      <c r="CE273" s="0" t="n">
        <f aca="false">IF(AND($D273&lt;CF$1,$C273&gt;=CE$1),1,0)</f>
        <v>0</v>
      </c>
      <c r="CF273" s="0" t="n">
        <f aca="false">IF(AND($D273&lt;CG$1,$C273&gt;=CF$1),1,0)</f>
        <v>0</v>
      </c>
      <c r="CG273" s="0" t="n">
        <f aca="false">IF(AND($D273&lt;CH$1,$C273&gt;=CG$1),1,0)</f>
        <v>0</v>
      </c>
      <c r="CH273" s="0" t="n">
        <f aca="false">IF(AND($D273&lt;CI$1,$C273&gt;=CH$1),1,0)</f>
        <v>0</v>
      </c>
      <c r="CI273" s="0" t="n">
        <f aca="false">IF(AND($D273&lt;CJ$1,$C273&gt;=CI$1),1,0)</f>
        <v>0</v>
      </c>
      <c r="CJ273" s="0" t="n">
        <f aca="false">IF(AND($D273&lt;CK$1,$C273&gt;=CJ$1),1,0)</f>
        <v>0</v>
      </c>
      <c r="CK273" s="0" t="n">
        <f aca="false">IF(AND($D273&lt;CL$1,$C273&gt;=CK$1),1,0)</f>
        <v>0</v>
      </c>
      <c r="CL273" s="0" t="n">
        <f aca="false">IF(AND($D273&lt;CM$1,$C273&gt;=CL$1),1,0)</f>
        <v>0</v>
      </c>
      <c r="CM273" s="0" t="n">
        <f aca="false">IF(AND($D273&lt;CN$1,$C273&gt;=CM$1),1,0)</f>
        <v>0</v>
      </c>
      <c r="CN273" s="0" t="n">
        <f aca="false">IF(AND($D273&lt;CO$1,$C273&gt;=CN$1),1,0)</f>
        <v>0</v>
      </c>
      <c r="CO273" s="0" t="n">
        <f aca="false">IF(AND($D273&lt;CP$1,$C273&gt;=CO$1),1,0)</f>
        <v>0</v>
      </c>
      <c r="CP273" s="0" t="n">
        <f aca="false">IF(AND($D273&lt;CQ$1,$C273&gt;=CP$1),1,0)</f>
        <v>0</v>
      </c>
      <c r="CQ273" s="0" t="n">
        <f aca="false">IF(AND($D273&lt;CR$1,$C273&gt;=CQ$1),1,0)</f>
        <v>0</v>
      </c>
      <c r="CR273" s="0" t="n">
        <f aca="false">IF(AND($D273&lt;CS$1,$C273&gt;=CR$1),1,0)</f>
        <v>0</v>
      </c>
      <c r="CS273" s="0" t="n">
        <f aca="false">IF(AND($D273&lt;CT$1,$C273&gt;=CS$1),1,0)</f>
        <v>0</v>
      </c>
      <c r="CT273" s="0" t="n">
        <f aca="false">IF(AND($D273&lt;CU$1,$C273&gt;=CT$1),1,0)</f>
        <v>0</v>
      </c>
      <c r="CU273" s="0" t="n">
        <f aca="false">IF(AND($D273&lt;CV$1,$C273&gt;=CU$1),1,0)</f>
        <v>0</v>
      </c>
      <c r="CV273" s="0" t="n">
        <f aca="false">IF(AND($D273&lt;CW$1,$C273&gt;=CV$1),1,0)</f>
        <v>0</v>
      </c>
      <c r="CW273" s="0" t="n">
        <f aca="false">IF(AND($D273&lt;CX$1,$C273&gt;=CW$1),1,0)</f>
        <v>0</v>
      </c>
      <c r="CX273" s="0" t="n">
        <f aca="false">IF(AND($D273&lt;CY$1,$C273&gt;=CX$1),1,0)</f>
        <v>0</v>
      </c>
      <c r="CY273" s="0" t="n">
        <f aca="false">IF(AND($D273&lt;CZ$1,$C273&gt;=CY$1),1,0)</f>
        <v>0</v>
      </c>
      <c r="CZ273" s="0" t="n">
        <f aca="false">IF(AND($D273&lt;DA$1,$C273&gt;=CZ$1),1,0)</f>
        <v>0</v>
      </c>
      <c r="DA273" s="0" t="n">
        <f aca="false">IF(AND($D273&lt;DB$1,$C273&gt;=DA$1),1,0)</f>
        <v>0</v>
      </c>
      <c r="DB273" s="0" t="n">
        <f aca="false">IF(AND($D273&lt;DC$1,$C273&gt;=DB$1),1,0)</f>
        <v>0</v>
      </c>
      <c r="DC273" s="0" t="n">
        <f aca="false">IF(AND($D273&lt;DD$1,$C273&gt;=DC$1),1,0)</f>
        <v>0</v>
      </c>
      <c r="DD273" s="0" t="n">
        <f aca="false">IF(AND($D273&lt;DE$1,$C273&gt;=DD$1),1,0)</f>
        <v>0</v>
      </c>
      <c r="DE273" s="0" t="n">
        <f aca="false">IF(AND($D273&lt;DF$1,$C273&gt;=DE$1),1,0)</f>
        <v>0</v>
      </c>
      <c r="DF273" s="0" t="n">
        <f aca="false">IF(AND($D273&lt;DG$1,$C273&gt;=DF$1),1,0)</f>
        <v>0</v>
      </c>
      <c r="DG273" s="0" t="n">
        <f aca="false">IF(AND($D273&lt;DH$1,$C273&gt;=DG$1),1,0)</f>
        <v>0</v>
      </c>
      <c r="DH273" s="0" t="n">
        <f aca="false">IF(AND($D273&lt;DI$1,$C273&gt;=DH$1),1,0)</f>
        <v>0</v>
      </c>
      <c r="DI273" s="0" t="n">
        <f aca="false">IF(AND($D273&lt;DJ$1,$C273&gt;=DI$1),1,0)</f>
        <v>0</v>
      </c>
      <c r="DJ273" s="0" t="n">
        <f aca="false">IF(AND($D273&lt;DK$1,$C273&gt;=DJ$1),1,0)</f>
        <v>0</v>
      </c>
      <c r="DK273" s="0" t="n">
        <f aca="false">IF(AND($D273&lt;DL$1,$C273&gt;=DK$1),1,0)</f>
        <v>0</v>
      </c>
      <c r="DL273" s="0" t="n">
        <f aca="false">IF(AND($D273&lt;DM$1,$C273&gt;=DL$1),1,0)</f>
        <v>0</v>
      </c>
      <c r="DM273" s="0" t="n">
        <f aca="false">IF(AND($D273&lt;DN$1,$C273&gt;=DM$1),1,0)</f>
        <v>0</v>
      </c>
      <c r="DN273" s="0" t="n">
        <f aca="false">IF(AND($D273&lt;DO$1,$C273&gt;=DN$1),1,0)</f>
        <v>0</v>
      </c>
      <c r="DO273" s="0" t="n">
        <f aca="false">IF(AND($D273&lt;DP$1,$C273&gt;=DO$1),1,0)</f>
        <v>0</v>
      </c>
      <c r="DP273" s="0" t="n">
        <f aca="false">IF(AND($D273&lt;DQ$1,$C273&gt;=DP$1),1,0)</f>
        <v>0</v>
      </c>
      <c r="DQ273" s="0" t="n">
        <f aca="false">IF(AND($D273&lt;DR$1,$C273&gt;=DQ$1),1,0)</f>
        <v>0</v>
      </c>
      <c r="DR273" s="0" t="n">
        <f aca="false">IF(AND($D273&lt;DS$1,$C273&gt;=DR$1),1,0)</f>
        <v>0</v>
      </c>
      <c r="DS273" s="0" t="n">
        <f aca="false">IF(AND($D273&lt;DT$1,$C273&gt;=DS$1),1,0)</f>
        <v>0</v>
      </c>
      <c r="DT273" s="0" t="n">
        <f aca="false">IF(AND($D273&lt;DU$1,$C273&gt;=DT$1),1,0)</f>
        <v>0</v>
      </c>
      <c r="DU273" s="0" t="n">
        <f aca="false">IF(AND($D273&lt;DV$1,$C273&gt;=DU$1),1,0)</f>
        <v>0</v>
      </c>
      <c r="DV273" s="0" t="n">
        <f aca="false">IF(AND($D273&lt;DW$1,$C273&gt;=DV$1),1,0)</f>
        <v>0</v>
      </c>
      <c r="DW273" s="0" t="n">
        <f aca="false">IF(AND($D273&lt;DX$1,$C273&gt;=DW$1),1,0)</f>
        <v>0</v>
      </c>
      <c r="DX273" s="0" t="n">
        <f aca="false">IF(AND($D273&lt;DY$1,$C273&gt;=DX$1),1,0)</f>
        <v>0</v>
      </c>
      <c r="DY273" s="0" t="n">
        <f aca="false">IF(AND($D273&lt;DZ$1,$C273&gt;=DY$1),1,0)</f>
        <v>0</v>
      </c>
      <c r="DZ273" s="0" t="n">
        <f aca="false">IF(AND($D273&lt;EA$1,$C273&gt;=DZ$1),1,0)</f>
        <v>0</v>
      </c>
      <c r="EA273" s="0" t="n">
        <f aca="false">IF(AND($D273&lt;EB$1,$C273&gt;=EA$1),1,0)</f>
        <v>0</v>
      </c>
      <c r="EB273" s="0" t="n">
        <f aca="false">IF(AND($D273&lt;EC$1,$C273&gt;=EB$1),1,0)</f>
        <v>0</v>
      </c>
      <c r="EC273" s="0" t="n">
        <f aca="false">IF(AND($D273&lt;ED$1,$C273&gt;=EC$1),1,0)</f>
        <v>0</v>
      </c>
      <c r="ED273" s="0" t="n">
        <f aca="false">IF(AND($D273&lt;EE$1,$C273&gt;=ED$1),1,0)</f>
        <v>0</v>
      </c>
      <c r="EE273" s="0" t="n">
        <f aca="false">IF(AND($D273&lt;EF$1,$C273&gt;=EE$1),1,0)</f>
        <v>0</v>
      </c>
      <c r="EF273" s="0" t="n">
        <f aca="false">IF(AND($D273&lt;EG$1,$C273&gt;=EF$1),1,0)</f>
        <v>0</v>
      </c>
      <c r="EG273" s="0" t="n">
        <f aca="false">IF(AND($D273&lt;EH$1,$C273&gt;=EG$1),1,0)</f>
        <v>0</v>
      </c>
      <c r="EH273" s="0" t="n">
        <f aca="false">IF(AND($D273&lt;EI$1,$C273&gt;=EH$1),1,0)</f>
        <v>0</v>
      </c>
      <c r="EI273" s="0" t="n">
        <f aca="false">IF(AND($D273&lt;EJ$1,$C273&gt;=EI$1),1,0)</f>
        <v>0</v>
      </c>
      <c r="EJ273" s="0" t="n">
        <f aca="false">IF(AND($D273&lt;EK$1,$C273&gt;=EJ$1),1,0)</f>
        <v>0</v>
      </c>
      <c r="EK273" s="0" t="n">
        <f aca="false">IF(AND($D273&lt;EL$1,$C273&gt;=EK$1),1,0)</f>
        <v>0</v>
      </c>
      <c r="EL273" s="0" t="n">
        <f aca="false">IF(AND($D273&lt;EM$1,$C273&gt;=EL$1),1,0)</f>
        <v>0</v>
      </c>
      <c r="EM273" s="0" t="n">
        <f aca="false">IF(AND($D273&lt;EN$1,$C273&gt;=EM$1),1,0)</f>
        <v>0</v>
      </c>
      <c r="EN273" s="0" t="n">
        <f aca="false">IF(AND($D273&lt;EO$1,$C273&gt;=EN$1),1,0)</f>
        <v>0</v>
      </c>
      <c r="EO273" s="0" t="n">
        <f aca="false">IF(AND($D273&lt;EP$1,$C273&gt;=EO$1),1,0)</f>
        <v>0</v>
      </c>
      <c r="EP273" s="0" t="n">
        <f aca="false">IF(AND($D273&lt;EQ$1,$C273&gt;=EP$1),1,0)</f>
        <v>0</v>
      </c>
      <c r="EQ273" s="0" t="n">
        <f aca="false">IF(AND($D273&lt;ER$1,$C273&gt;=EQ$1),1,0)</f>
        <v>0</v>
      </c>
      <c r="ER273" s="0" t="n">
        <f aca="false">IF(AND($D273&lt;ES$1,$C273&gt;=ER$1),1,0)</f>
        <v>1</v>
      </c>
      <c r="ES273" s="0" t="n">
        <f aca="false">IF(AND($D273&lt;ET$1,$C273&gt;=ES$1),1,0)</f>
        <v>1</v>
      </c>
      <c r="ET273" s="0" t="n">
        <f aca="false">IF(AND($D273&lt;EU$1,$C273&gt;=ET$1),1,0)</f>
        <v>1</v>
      </c>
      <c r="EU273" s="0" t="n">
        <f aca="false">IF(AND($D273&lt;EV$1,$C273&gt;=EU$1),1,0)</f>
        <v>1</v>
      </c>
      <c r="EV273" s="0" t="n">
        <f aca="false">IF(AND($D273&lt;EW$1,$C273&gt;=EV$1),1,0)</f>
        <v>1</v>
      </c>
      <c r="EW273" s="0" t="n">
        <f aca="false">IF(AND($D273&lt;EX$1,$C273&gt;=EW$1),1,0)</f>
        <v>1</v>
      </c>
      <c r="EX273" s="0" t="n">
        <f aca="false">IF(AND($D273&lt;EY$1,$C273&gt;=EX$1),1,0)</f>
        <v>1</v>
      </c>
      <c r="EY273" s="0" t="n">
        <f aca="false">IF(AND($D273&lt;EZ$1,$C273&gt;=EY$1),1,0)</f>
        <v>1</v>
      </c>
      <c r="EZ273" s="0" t="n">
        <f aca="false">IF(AND($D273&lt;FA$1,$C273&gt;=EZ$1),1,0)</f>
        <v>1</v>
      </c>
      <c r="FA273" s="0" t="n">
        <f aca="false">IF(AND($D273&lt;FB$1,$C273&gt;=FA$1),1,0)</f>
        <v>1</v>
      </c>
      <c r="FB273" s="0" t="n">
        <f aca="false">IF(AND($D273&lt;FC$1,$C273&gt;=FB$1),1,0)</f>
        <v>0</v>
      </c>
      <c r="FC273" s="0" t="n">
        <f aca="false">IF(AND($D273&lt;FD$1,$C273&gt;=FC$1),1,0)</f>
        <v>0</v>
      </c>
      <c r="FD273" s="0" t="n">
        <f aca="false">IF(AND($D273&lt;FE$1,$C273&gt;=FD$1),1,0)</f>
        <v>0</v>
      </c>
      <c r="FE273" s="0" t="n">
        <f aca="false">IF(AND($D273&lt;FF$1,$C273&gt;=FE$1),1,0)</f>
        <v>0</v>
      </c>
      <c r="FF273" s="0" t="n">
        <f aca="false">IF(AND($D273&lt;FG$1,$C273&gt;=FF$1),1,0)</f>
        <v>0</v>
      </c>
      <c r="FG273" s="0" t="n">
        <f aca="false">IF(AND($D273&lt;FH$1,$C273&gt;=FG$1),1,0)</f>
        <v>0</v>
      </c>
      <c r="FH273" s="0" t="n">
        <f aca="false">IF(AND($D273&lt;FI$1,$C273&gt;=FH$1),1,0)</f>
        <v>0</v>
      </c>
      <c r="FI273" s="0" t="n">
        <f aca="false">IF(AND($D273&lt;FJ$1,$C273&gt;=FI$1),1,0)</f>
        <v>0</v>
      </c>
      <c r="FJ273" s="0" t="n">
        <f aca="false">IF(AND($D273&lt;FK$1,$C273&gt;=FJ$1),1,0)</f>
        <v>0</v>
      </c>
      <c r="FK273" s="0" t="n">
        <f aca="false">IF(AND($D273&lt;FL$1,$C273&gt;=FK$1),1,0)</f>
        <v>0</v>
      </c>
      <c r="FL273" s="0" t="n">
        <f aca="false">IF(AND($D273&lt;FM$1,$C273&gt;=FL$1),1,0)</f>
        <v>0</v>
      </c>
      <c r="FM273" s="0" t="n">
        <f aca="false">IF(AND($D273&lt;FN$1,$C273&gt;=FM$1),1,0)</f>
        <v>0</v>
      </c>
      <c r="FN273" s="0" t="n">
        <f aca="false">IF(AND($D273&lt;FO$1,$C273&gt;=FN$1),1,0)</f>
        <v>0</v>
      </c>
      <c r="FO273" s="0" t="n">
        <f aca="false">IF(AND($D273&lt;FP$1,$C273&gt;=FO$1),1,0)</f>
        <v>0</v>
      </c>
      <c r="FP273" s="0" t="n">
        <f aca="false">IF(AND($D273&lt;FQ$1,$C273&gt;=FP$1),1,0)</f>
        <v>0</v>
      </c>
      <c r="FQ273" s="0" t="n">
        <f aca="false">IF(AND($D273&lt;FR$1,$C273&gt;=FQ$1),1,0)</f>
        <v>0</v>
      </c>
      <c r="FR273" s="0" t="n">
        <f aca="false">IF(AND($D273&lt;FS$1,$C273&gt;=FR$1),1,0)</f>
        <v>0</v>
      </c>
      <c r="FS273" s="0" t="n">
        <f aca="false">IF(AND($D273&lt;FT$1,$C273&gt;=FS$1),1,0)</f>
        <v>0</v>
      </c>
      <c r="FT273" s="0" t="n">
        <f aca="false">IF(AND($D273&lt;FU$1,$C273&gt;=FT$1),1,0)</f>
        <v>0</v>
      </c>
      <c r="FU273" s="0" t="n">
        <f aca="false">IF(AND($D273&lt;FV$1,$C273&gt;=FU$1),1,0)</f>
        <v>0</v>
      </c>
      <c r="FV273" s="0" t="n">
        <f aca="false">IF(AND($D273&lt;FW$1,$C273&gt;=FV$1),1,0)</f>
        <v>0</v>
      </c>
      <c r="FW273" s="0" t="n">
        <f aca="false">IF(AND($D273&lt;FX$1,$C273&gt;=FW$1),1,0)</f>
        <v>0</v>
      </c>
      <c r="FX273" s="0" t="n">
        <f aca="false">IF(AND($D273&lt;FY$1,$C273&gt;=FX$1),1,0)</f>
        <v>0</v>
      </c>
      <c r="FY273" s="0" t="n">
        <f aca="false">IF(AND($D273&lt;FZ$1,$C273&gt;=FY$1),1,0)</f>
        <v>0</v>
      </c>
      <c r="FZ273" s="0" t="n">
        <f aca="false">IF(AND($D273&lt;GA$1,$C273&gt;=FZ$1),1,0)</f>
        <v>0</v>
      </c>
      <c r="GA273" s="0" t="n">
        <f aca="false">IF(AND($D273&lt;GB$1,$C273&gt;=GA$1),1,0)</f>
        <v>0</v>
      </c>
      <c r="GB273" s="0" t="n">
        <f aca="false">IF(AND($D273&lt;GC$1,$C273&gt;=GB$1),1,0)</f>
        <v>0</v>
      </c>
      <c r="GC273" s="0" t="n">
        <f aca="false">IF(AND($D273&lt;GD$1,$C273&gt;=GC$1),1,0)</f>
        <v>0</v>
      </c>
      <c r="GD273" s="0" t="n">
        <f aca="false">IF(AND($D273&lt;GE$1,$C273&gt;=GD$1),1,0)</f>
        <v>0</v>
      </c>
      <c r="GE273" s="0" t="n">
        <f aca="false">IF(AND($D273&lt;GF$1,$C273&gt;=GE$1),1,0)</f>
        <v>0</v>
      </c>
      <c r="GF273" s="0" t="n">
        <f aca="false">IF(AND($D273&lt;GG$1,$C273&gt;=GF$1),1,0)</f>
        <v>0</v>
      </c>
      <c r="GG273" s="0" t="n">
        <f aca="false">IF(AND($D273&lt;GH$1,$C273&gt;=GG$1),1,0)</f>
        <v>0</v>
      </c>
      <c r="GH273" s="0" t="n">
        <f aca="false">IF(AND($D273&lt;GI$1,$C273&gt;=GH$1),1,0)</f>
        <v>0</v>
      </c>
      <c r="GI273" s="0" t="n">
        <f aca="false">IF(AND($D273&lt;GJ$1,$C273&gt;=GI$1),1,0)</f>
        <v>0</v>
      </c>
      <c r="GJ273" s="0" t="n">
        <f aca="false">IF(AND($D273&lt;GK$1,$C273&gt;=GJ$1),1,0)</f>
        <v>0</v>
      </c>
      <c r="GK273" s="0" t="n">
        <f aca="false">IF(AND($D273&lt;GL$1,$C273&gt;=GK$1),1,0)</f>
        <v>0</v>
      </c>
      <c r="GL273" s="0" t="n">
        <f aca="false">IF(AND($D273&lt;GM$1,$C273&gt;=GL$1),1,0)</f>
        <v>0</v>
      </c>
      <c r="GM273" s="0" t="n">
        <f aca="false">IF(AND($D273&lt;GN$1,$C273&gt;=GM$1),1,0)</f>
        <v>0</v>
      </c>
      <c r="GN273" s="0" t="n">
        <f aca="false">IF(AND($D273&lt;GO$1,$C273&gt;=GN$1),1,0)</f>
        <v>0</v>
      </c>
      <c r="GO273" s="0" t="n">
        <f aca="false">IF(AND($D273&lt;GP$1,$C273&gt;=GO$1),1,0)</f>
        <v>0</v>
      </c>
      <c r="GP273" s="0" t="n">
        <f aca="false">IF(AND($D273&lt;GQ$1,$C273&gt;=GP$1),1,0)</f>
        <v>0</v>
      </c>
      <c r="GQ273" s="0" t="n">
        <f aca="false">IF(AND($D273&lt;GR$1,$C273&gt;=GQ$1),1,0)</f>
        <v>0</v>
      </c>
    </row>
    <row r="274" customFormat="false" ht="12.75" hidden="false" customHeight="false" outlineLevel="0" collapsed="false">
      <c r="A274" s="1" t="n">
        <v>38749</v>
      </c>
      <c r="B274" s="0" t="n">
        <v>1280.08</v>
      </c>
      <c r="C274" s="0" t="n">
        <v>1283.33</v>
      </c>
      <c r="D274" s="0" t="n">
        <v>1277.57</v>
      </c>
      <c r="E274" s="0" t="n">
        <v>1282.46</v>
      </c>
      <c r="F274" s="0" t="n">
        <v>2589410048</v>
      </c>
      <c r="G274" s="0" t="n">
        <v>1282.46</v>
      </c>
      <c r="H274" s="0" t="n">
        <f aca="false">IF(AND($D274&lt;I$1,$C274&gt;=H$1),1,0)</f>
        <v>0</v>
      </c>
      <c r="I274" s="0" t="n">
        <f aca="false">IF(AND($D274&lt;J$1,$C274&gt;=I$1),1,0)</f>
        <v>0</v>
      </c>
      <c r="J274" s="0" t="n">
        <f aca="false">IF(AND($D274&lt;K$1,$C274&gt;=J$1),1,0)</f>
        <v>0</v>
      </c>
      <c r="K274" s="0" t="n">
        <f aca="false">IF(AND($D274&lt;L$1,$C274&gt;=K$1),1,0)</f>
        <v>0</v>
      </c>
      <c r="L274" s="0" t="n">
        <f aca="false">IF(AND($D274&lt;M$1,$C274&gt;=L$1),1,0)</f>
        <v>0</v>
      </c>
      <c r="M274" s="0" t="n">
        <f aca="false">IF(AND($D274&lt;N$1,$C274&gt;=M$1),1,0)</f>
        <v>0</v>
      </c>
      <c r="N274" s="0" t="n">
        <f aca="false">IF(AND($D274&lt;O$1,$C274&gt;=N$1),1,0)</f>
        <v>0</v>
      </c>
      <c r="O274" s="0" t="n">
        <f aca="false">IF(AND($D274&lt;P$1,$C274&gt;=O$1),1,0)</f>
        <v>0</v>
      </c>
      <c r="P274" s="0" t="n">
        <f aca="false">IF(AND($D274&lt;Q$1,$C274&gt;=P$1),1,0)</f>
        <v>0</v>
      </c>
      <c r="Q274" s="0" t="n">
        <f aca="false">IF(AND($D274&lt;R$1,$C274&gt;=Q$1),1,0)</f>
        <v>0</v>
      </c>
      <c r="R274" s="0" t="n">
        <f aca="false">IF(AND($D274&lt;S$1,$C274&gt;=R$1),1,0)</f>
        <v>0</v>
      </c>
      <c r="S274" s="0" t="n">
        <f aca="false">IF(AND($D274&lt;T$1,$C274&gt;=S$1),1,0)</f>
        <v>0</v>
      </c>
      <c r="T274" s="0" t="n">
        <f aca="false">IF(AND($D274&lt;U$1,$C274&gt;=T$1),1,0)</f>
        <v>0</v>
      </c>
      <c r="U274" s="0" t="n">
        <f aca="false">IF(AND($D274&lt;V$1,$C274&gt;=U$1),1,0)</f>
        <v>0</v>
      </c>
      <c r="V274" s="0" t="n">
        <f aca="false">IF(AND($D274&lt;W$1,$C274&gt;=V$1),1,0)</f>
        <v>0</v>
      </c>
      <c r="W274" s="0" t="n">
        <f aca="false">IF(AND($D274&lt;X$1,$C274&gt;=W$1),1,0)</f>
        <v>0</v>
      </c>
      <c r="X274" s="0" t="n">
        <f aca="false">IF(AND($D274&lt;Y$1,$C274&gt;=X$1),1,0)</f>
        <v>0</v>
      </c>
      <c r="Y274" s="0" t="n">
        <f aca="false">IF(AND($D274&lt;Z$1,$C274&gt;=Y$1),1,0)</f>
        <v>0</v>
      </c>
      <c r="Z274" s="0" t="n">
        <f aca="false">IF(AND($D274&lt;AA$1,$C274&gt;=Z$1),1,0)</f>
        <v>0</v>
      </c>
      <c r="AA274" s="0" t="n">
        <f aca="false">IF(AND($D274&lt;AB$1,$C274&gt;=AA$1),1,0)</f>
        <v>0</v>
      </c>
      <c r="AB274" s="0" t="n">
        <f aca="false">IF(AND($D274&lt;AC$1,$C274&gt;=AB$1),1,0)</f>
        <v>0</v>
      </c>
      <c r="AC274" s="0" t="n">
        <f aca="false">IF(AND($D274&lt;AD$1,$C274&gt;=AC$1),1,0)</f>
        <v>0</v>
      </c>
      <c r="AD274" s="0" t="n">
        <f aca="false">IF(AND($D274&lt;AE$1,$C274&gt;=AD$1),1,0)</f>
        <v>0</v>
      </c>
      <c r="AE274" s="0" t="n">
        <f aca="false">IF(AND($D274&lt;AF$1,$C274&gt;=AE$1),1,0)</f>
        <v>0</v>
      </c>
      <c r="AF274" s="0" t="n">
        <f aca="false">IF(AND($D274&lt;AG$1,$C274&gt;=AF$1),1,0)</f>
        <v>0</v>
      </c>
      <c r="AG274" s="0" t="n">
        <f aca="false">IF(AND($D274&lt;AH$1,$C274&gt;=AG$1),1,0)</f>
        <v>0</v>
      </c>
      <c r="AH274" s="0" t="n">
        <f aca="false">IF(AND($D274&lt;AI$1,$C274&gt;=AH$1),1,0)</f>
        <v>0</v>
      </c>
      <c r="AI274" s="0" t="n">
        <f aca="false">IF(AND($D274&lt;AJ$1,$C274&gt;=AI$1),1,0)</f>
        <v>0</v>
      </c>
      <c r="AJ274" s="0" t="n">
        <f aca="false">IF(AND($D274&lt;AK$1,$C274&gt;=AJ$1),1,0)</f>
        <v>0</v>
      </c>
      <c r="AK274" s="0" t="n">
        <f aca="false">IF(AND($D274&lt;AL$1,$C274&gt;=AK$1),1,0)</f>
        <v>0</v>
      </c>
      <c r="AL274" s="0" t="n">
        <f aca="false">IF(AND($D274&lt;AM$1,$C274&gt;=AL$1),1,0)</f>
        <v>0</v>
      </c>
      <c r="AM274" s="0" t="n">
        <f aca="false">IF(AND($D274&lt;AN$1,$C274&gt;=AM$1),1,0)</f>
        <v>0</v>
      </c>
      <c r="AN274" s="0" t="n">
        <f aca="false">IF(AND($D274&lt;AO$1,$C274&gt;=AN$1),1,0)</f>
        <v>0</v>
      </c>
      <c r="AO274" s="0" t="n">
        <f aca="false">IF(AND($D274&lt;AP$1,$C274&gt;=AO$1),1,0)</f>
        <v>0</v>
      </c>
      <c r="AP274" s="0" t="n">
        <f aca="false">IF(AND($D274&lt;AQ$1,$C274&gt;=AP$1),1,0)</f>
        <v>0</v>
      </c>
      <c r="AQ274" s="0" t="n">
        <f aca="false">IF(AND($D274&lt;AR$1,$C274&gt;=AQ$1),1,0)</f>
        <v>0</v>
      </c>
      <c r="AR274" s="0" t="n">
        <f aca="false">IF(AND($D274&lt;AS$1,$C274&gt;=AR$1),1,0)</f>
        <v>0</v>
      </c>
      <c r="AS274" s="0" t="n">
        <f aca="false">IF(AND($D274&lt;AT$1,$C274&gt;=AS$1),1,0)</f>
        <v>0</v>
      </c>
      <c r="AT274" s="0" t="n">
        <f aca="false">IF(AND($D274&lt;AU$1,$C274&gt;=AT$1),1,0)</f>
        <v>0</v>
      </c>
      <c r="AU274" s="0" t="n">
        <f aca="false">IF(AND($D274&lt;AV$1,$C274&gt;=AU$1),1,0)</f>
        <v>0</v>
      </c>
      <c r="AV274" s="0" t="n">
        <f aca="false">IF(AND($D274&lt;AW$1,$C274&gt;=AV$1),1,0)</f>
        <v>0</v>
      </c>
      <c r="AW274" s="0" t="n">
        <f aca="false">IF(AND($D274&lt;AX$1,$C274&gt;=AW$1),1,0)</f>
        <v>0</v>
      </c>
      <c r="AX274" s="0" t="n">
        <f aca="false">IF(AND($D274&lt;AY$1,$C274&gt;=AX$1),1,0)</f>
        <v>0</v>
      </c>
      <c r="AY274" s="0" t="n">
        <f aca="false">IF(AND($D274&lt;AZ$1,$C274&gt;=AY$1),1,0)</f>
        <v>0</v>
      </c>
      <c r="AZ274" s="0" t="n">
        <f aca="false">IF(AND($D274&lt;BA$1,$C274&gt;=AZ$1),1,0)</f>
        <v>0</v>
      </c>
      <c r="BA274" s="0" t="n">
        <f aca="false">IF(AND($D274&lt;BB$1,$C274&gt;=BA$1),1,0)</f>
        <v>0</v>
      </c>
      <c r="BB274" s="0" t="n">
        <f aca="false">IF(AND($D274&lt;BC$1,$C274&gt;=BB$1),1,0)</f>
        <v>0</v>
      </c>
      <c r="BC274" s="0" t="n">
        <f aca="false">IF(AND($D274&lt;BD$1,$C274&gt;=BC$1),1,0)</f>
        <v>0</v>
      </c>
      <c r="BD274" s="0" t="n">
        <f aca="false">IF(AND($D274&lt;BE$1,$C274&gt;=BD$1),1,0)</f>
        <v>0</v>
      </c>
      <c r="BE274" s="0" t="n">
        <f aca="false">IF(AND($D274&lt;BF$1,$C274&gt;=BE$1),1,0)</f>
        <v>0</v>
      </c>
      <c r="BF274" s="0" t="n">
        <f aca="false">IF(AND($D274&lt;BG$1,$C274&gt;=BF$1),1,0)</f>
        <v>0</v>
      </c>
      <c r="BG274" s="0" t="n">
        <f aca="false">IF(AND($D274&lt;BH$1,$C274&gt;=BG$1),1,0)</f>
        <v>0</v>
      </c>
      <c r="BH274" s="0" t="n">
        <f aca="false">IF(AND($D274&lt;BI$1,$C274&gt;=BH$1),1,0)</f>
        <v>0</v>
      </c>
      <c r="BI274" s="0" t="n">
        <f aca="false">IF(AND($D274&lt;BJ$1,$C274&gt;=BI$1),1,0)</f>
        <v>0</v>
      </c>
      <c r="BJ274" s="0" t="n">
        <f aca="false">IF(AND($D274&lt;BK$1,$C274&gt;=BJ$1),1,0)</f>
        <v>0</v>
      </c>
      <c r="BK274" s="0" t="n">
        <f aca="false">IF(AND($D274&lt;BL$1,$C274&gt;=BK$1),1,0)</f>
        <v>0</v>
      </c>
      <c r="BL274" s="0" t="n">
        <f aca="false">IF(AND($D274&lt;BM$1,$C274&gt;=BL$1),1,0)</f>
        <v>0</v>
      </c>
      <c r="BM274" s="0" t="n">
        <f aca="false">IF(AND($D274&lt;BN$1,$C274&gt;=BM$1),1,0)</f>
        <v>0</v>
      </c>
      <c r="BN274" s="0" t="n">
        <f aca="false">IF(AND($D274&lt;BO$1,$C274&gt;=BN$1),1,0)</f>
        <v>0</v>
      </c>
      <c r="BO274" s="0" t="n">
        <f aca="false">IF(AND($D274&lt;BP$1,$C274&gt;=BO$1),1,0)</f>
        <v>0</v>
      </c>
      <c r="BP274" s="0" t="n">
        <f aca="false">IF(AND($D274&lt;BQ$1,$C274&gt;=BP$1),1,0)</f>
        <v>0</v>
      </c>
      <c r="BQ274" s="0" t="n">
        <f aca="false">IF(AND($D274&lt;BR$1,$C274&gt;=BQ$1),1,0)</f>
        <v>0</v>
      </c>
      <c r="BR274" s="0" t="n">
        <f aca="false">IF(AND($D274&lt;BS$1,$C274&gt;=BR$1),1,0)</f>
        <v>0</v>
      </c>
      <c r="BS274" s="0" t="n">
        <f aca="false">IF(AND($D274&lt;BT$1,$C274&gt;=BS$1),1,0)</f>
        <v>0</v>
      </c>
      <c r="BT274" s="0" t="n">
        <f aca="false">IF(AND($D274&lt;BU$1,$C274&gt;=BT$1),1,0)</f>
        <v>0</v>
      </c>
      <c r="BU274" s="0" t="n">
        <f aca="false">IF(AND($D274&lt;BV$1,$C274&gt;=BU$1),1,0)</f>
        <v>0</v>
      </c>
      <c r="BV274" s="0" t="n">
        <f aca="false">IF(AND($D274&lt;BW$1,$C274&gt;=BV$1),1,0)</f>
        <v>0</v>
      </c>
      <c r="BW274" s="0" t="n">
        <f aca="false">IF(AND($D274&lt;BX$1,$C274&gt;=BW$1),1,0)</f>
        <v>0</v>
      </c>
      <c r="BX274" s="0" t="n">
        <f aca="false">IF(AND($D274&lt;BY$1,$C274&gt;=BX$1),1,0)</f>
        <v>0</v>
      </c>
      <c r="BY274" s="0" t="n">
        <f aca="false">IF(AND($D274&lt;BZ$1,$C274&gt;=BY$1),1,0)</f>
        <v>0</v>
      </c>
      <c r="BZ274" s="0" t="n">
        <f aca="false">IF(AND($D274&lt;CA$1,$C274&gt;=BZ$1),1,0)</f>
        <v>0</v>
      </c>
      <c r="CA274" s="0" t="n">
        <f aca="false">IF(AND($D274&lt;CB$1,$C274&gt;=CA$1),1,0)</f>
        <v>0</v>
      </c>
      <c r="CB274" s="0" t="n">
        <f aca="false">IF(AND($D274&lt;CC$1,$C274&gt;=CB$1),1,0)</f>
        <v>0</v>
      </c>
      <c r="CC274" s="0" t="n">
        <f aca="false">IF(AND($D274&lt;CD$1,$C274&gt;=CC$1),1,0)</f>
        <v>0</v>
      </c>
      <c r="CD274" s="0" t="n">
        <f aca="false">IF(AND($D274&lt;CE$1,$C274&gt;=CD$1),1,0)</f>
        <v>0</v>
      </c>
      <c r="CE274" s="0" t="n">
        <f aca="false">IF(AND($D274&lt;CF$1,$C274&gt;=CE$1),1,0)</f>
        <v>0</v>
      </c>
      <c r="CF274" s="0" t="n">
        <f aca="false">IF(AND($D274&lt;CG$1,$C274&gt;=CF$1),1,0)</f>
        <v>0</v>
      </c>
      <c r="CG274" s="0" t="n">
        <f aca="false">IF(AND($D274&lt;CH$1,$C274&gt;=CG$1),1,0)</f>
        <v>0</v>
      </c>
      <c r="CH274" s="0" t="n">
        <f aca="false">IF(AND($D274&lt;CI$1,$C274&gt;=CH$1),1,0)</f>
        <v>0</v>
      </c>
      <c r="CI274" s="0" t="n">
        <f aca="false">IF(AND($D274&lt;CJ$1,$C274&gt;=CI$1),1,0)</f>
        <v>0</v>
      </c>
      <c r="CJ274" s="0" t="n">
        <f aca="false">IF(AND($D274&lt;CK$1,$C274&gt;=CJ$1),1,0)</f>
        <v>0</v>
      </c>
      <c r="CK274" s="0" t="n">
        <f aca="false">IF(AND($D274&lt;CL$1,$C274&gt;=CK$1),1,0)</f>
        <v>0</v>
      </c>
      <c r="CL274" s="0" t="n">
        <f aca="false">IF(AND($D274&lt;CM$1,$C274&gt;=CL$1),1,0)</f>
        <v>0</v>
      </c>
      <c r="CM274" s="0" t="n">
        <f aca="false">IF(AND($D274&lt;CN$1,$C274&gt;=CM$1),1,0)</f>
        <v>0</v>
      </c>
      <c r="CN274" s="0" t="n">
        <f aca="false">IF(AND($D274&lt;CO$1,$C274&gt;=CN$1),1,0)</f>
        <v>0</v>
      </c>
      <c r="CO274" s="0" t="n">
        <f aca="false">IF(AND($D274&lt;CP$1,$C274&gt;=CO$1),1,0)</f>
        <v>0</v>
      </c>
      <c r="CP274" s="0" t="n">
        <f aca="false">IF(AND($D274&lt;CQ$1,$C274&gt;=CP$1),1,0)</f>
        <v>0</v>
      </c>
      <c r="CQ274" s="0" t="n">
        <f aca="false">IF(AND($D274&lt;CR$1,$C274&gt;=CQ$1),1,0)</f>
        <v>0</v>
      </c>
      <c r="CR274" s="0" t="n">
        <f aca="false">IF(AND($D274&lt;CS$1,$C274&gt;=CR$1),1,0)</f>
        <v>0</v>
      </c>
      <c r="CS274" s="0" t="n">
        <f aca="false">IF(AND($D274&lt;CT$1,$C274&gt;=CS$1),1,0)</f>
        <v>0</v>
      </c>
      <c r="CT274" s="0" t="n">
        <f aca="false">IF(AND($D274&lt;CU$1,$C274&gt;=CT$1),1,0)</f>
        <v>0</v>
      </c>
      <c r="CU274" s="0" t="n">
        <f aca="false">IF(AND($D274&lt;CV$1,$C274&gt;=CU$1),1,0)</f>
        <v>0</v>
      </c>
      <c r="CV274" s="0" t="n">
        <f aca="false">IF(AND($D274&lt;CW$1,$C274&gt;=CV$1),1,0)</f>
        <v>0</v>
      </c>
      <c r="CW274" s="0" t="n">
        <f aca="false">IF(AND($D274&lt;CX$1,$C274&gt;=CW$1),1,0)</f>
        <v>0</v>
      </c>
      <c r="CX274" s="0" t="n">
        <f aca="false">IF(AND($D274&lt;CY$1,$C274&gt;=CX$1),1,0)</f>
        <v>0</v>
      </c>
      <c r="CY274" s="0" t="n">
        <f aca="false">IF(AND($D274&lt;CZ$1,$C274&gt;=CY$1),1,0)</f>
        <v>0</v>
      </c>
      <c r="CZ274" s="0" t="n">
        <f aca="false">IF(AND($D274&lt;DA$1,$C274&gt;=CZ$1),1,0)</f>
        <v>0</v>
      </c>
      <c r="DA274" s="0" t="n">
        <f aca="false">IF(AND($D274&lt;DB$1,$C274&gt;=DA$1),1,0)</f>
        <v>0</v>
      </c>
      <c r="DB274" s="0" t="n">
        <f aca="false">IF(AND($D274&lt;DC$1,$C274&gt;=DB$1),1,0)</f>
        <v>0</v>
      </c>
      <c r="DC274" s="0" t="n">
        <f aca="false">IF(AND($D274&lt;DD$1,$C274&gt;=DC$1),1,0)</f>
        <v>0</v>
      </c>
      <c r="DD274" s="0" t="n">
        <f aca="false">IF(AND($D274&lt;DE$1,$C274&gt;=DD$1),1,0)</f>
        <v>0</v>
      </c>
      <c r="DE274" s="0" t="n">
        <f aca="false">IF(AND($D274&lt;DF$1,$C274&gt;=DE$1),1,0)</f>
        <v>0</v>
      </c>
      <c r="DF274" s="0" t="n">
        <f aca="false">IF(AND($D274&lt;DG$1,$C274&gt;=DF$1),1,0)</f>
        <v>0</v>
      </c>
      <c r="DG274" s="0" t="n">
        <f aca="false">IF(AND($D274&lt;DH$1,$C274&gt;=DG$1),1,0)</f>
        <v>0</v>
      </c>
      <c r="DH274" s="0" t="n">
        <f aca="false">IF(AND($D274&lt;DI$1,$C274&gt;=DH$1),1,0)</f>
        <v>0</v>
      </c>
      <c r="DI274" s="0" t="n">
        <f aca="false">IF(AND($D274&lt;DJ$1,$C274&gt;=DI$1),1,0)</f>
        <v>0</v>
      </c>
      <c r="DJ274" s="0" t="n">
        <f aca="false">IF(AND($D274&lt;DK$1,$C274&gt;=DJ$1),1,0)</f>
        <v>0</v>
      </c>
      <c r="DK274" s="0" t="n">
        <f aca="false">IF(AND($D274&lt;DL$1,$C274&gt;=DK$1),1,0)</f>
        <v>0</v>
      </c>
      <c r="DL274" s="0" t="n">
        <f aca="false">IF(AND($D274&lt;DM$1,$C274&gt;=DL$1),1,0)</f>
        <v>0</v>
      </c>
      <c r="DM274" s="0" t="n">
        <f aca="false">IF(AND($D274&lt;DN$1,$C274&gt;=DM$1),1,0)</f>
        <v>0</v>
      </c>
      <c r="DN274" s="0" t="n">
        <f aca="false">IF(AND($D274&lt;DO$1,$C274&gt;=DN$1),1,0)</f>
        <v>0</v>
      </c>
      <c r="DO274" s="0" t="n">
        <f aca="false">IF(AND($D274&lt;DP$1,$C274&gt;=DO$1),1,0)</f>
        <v>0</v>
      </c>
      <c r="DP274" s="0" t="n">
        <f aca="false">IF(AND($D274&lt;DQ$1,$C274&gt;=DP$1),1,0)</f>
        <v>0</v>
      </c>
      <c r="DQ274" s="0" t="n">
        <f aca="false">IF(AND($D274&lt;DR$1,$C274&gt;=DQ$1),1,0)</f>
        <v>0</v>
      </c>
      <c r="DR274" s="0" t="n">
        <f aca="false">IF(AND($D274&lt;DS$1,$C274&gt;=DR$1),1,0)</f>
        <v>0</v>
      </c>
      <c r="DS274" s="0" t="n">
        <f aca="false">IF(AND($D274&lt;DT$1,$C274&gt;=DS$1),1,0)</f>
        <v>0</v>
      </c>
      <c r="DT274" s="0" t="n">
        <f aca="false">IF(AND($D274&lt;DU$1,$C274&gt;=DT$1),1,0)</f>
        <v>0</v>
      </c>
      <c r="DU274" s="0" t="n">
        <f aca="false">IF(AND($D274&lt;DV$1,$C274&gt;=DU$1),1,0)</f>
        <v>0</v>
      </c>
      <c r="DV274" s="0" t="n">
        <f aca="false">IF(AND($D274&lt;DW$1,$C274&gt;=DV$1),1,0)</f>
        <v>0</v>
      </c>
      <c r="DW274" s="0" t="n">
        <f aca="false">IF(AND($D274&lt;DX$1,$C274&gt;=DW$1),1,0)</f>
        <v>0</v>
      </c>
      <c r="DX274" s="0" t="n">
        <f aca="false">IF(AND($D274&lt;DY$1,$C274&gt;=DX$1),1,0)</f>
        <v>0</v>
      </c>
      <c r="DY274" s="0" t="n">
        <f aca="false">IF(AND($D274&lt;DZ$1,$C274&gt;=DY$1),1,0)</f>
        <v>0</v>
      </c>
      <c r="DZ274" s="0" t="n">
        <f aca="false">IF(AND($D274&lt;EA$1,$C274&gt;=DZ$1),1,0)</f>
        <v>0</v>
      </c>
      <c r="EA274" s="0" t="n">
        <f aca="false">IF(AND($D274&lt;EB$1,$C274&gt;=EA$1),1,0)</f>
        <v>0</v>
      </c>
      <c r="EB274" s="0" t="n">
        <f aca="false">IF(AND($D274&lt;EC$1,$C274&gt;=EB$1),1,0)</f>
        <v>0</v>
      </c>
      <c r="EC274" s="0" t="n">
        <f aca="false">IF(AND($D274&lt;ED$1,$C274&gt;=EC$1),1,0)</f>
        <v>0</v>
      </c>
      <c r="ED274" s="0" t="n">
        <f aca="false">IF(AND($D274&lt;EE$1,$C274&gt;=ED$1),1,0)</f>
        <v>0</v>
      </c>
      <c r="EE274" s="0" t="n">
        <f aca="false">IF(AND($D274&lt;EF$1,$C274&gt;=EE$1),1,0)</f>
        <v>0</v>
      </c>
      <c r="EF274" s="0" t="n">
        <f aca="false">IF(AND($D274&lt;EG$1,$C274&gt;=EF$1),1,0)</f>
        <v>0</v>
      </c>
      <c r="EG274" s="0" t="n">
        <f aca="false">IF(AND($D274&lt;EH$1,$C274&gt;=EG$1),1,0)</f>
        <v>0</v>
      </c>
      <c r="EH274" s="0" t="n">
        <f aca="false">IF(AND($D274&lt;EI$1,$C274&gt;=EH$1),1,0)</f>
        <v>0</v>
      </c>
      <c r="EI274" s="0" t="n">
        <f aca="false">IF(AND($D274&lt;EJ$1,$C274&gt;=EI$1),1,0)</f>
        <v>0</v>
      </c>
      <c r="EJ274" s="0" t="n">
        <f aca="false">IF(AND($D274&lt;EK$1,$C274&gt;=EJ$1),1,0)</f>
        <v>0</v>
      </c>
      <c r="EK274" s="0" t="n">
        <f aca="false">IF(AND($D274&lt;EL$1,$C274&gt;=EK$1),1,0)</f>
        <v>0</v>
      </c>
      <c r="EL274" s="0" t="n">
        <f aca="false">IF(AND($D274&lt;EM$1,$C274&gt;=EL$1),1,0)</f>
        <v>0</v>
      </c>
      <c r="EM274" s="0" t="n">
        <f aca="false">IF(AND($D274&lt;EN$1,$C274&gt;=EM$1),1,0)</f>
        <v>0</v>
      </c>
      <c r="EN274" s="0" t="n">
        <f aca="false">IF(AND($D274&lt;EO$1,$C274&gt;=EN$1),1,0)</f>
        <v>0</v>
      </c>
      <c r="EO274" s="0" t="n">
        <f aca="false">IF(AND($D274&lt;EP$1,$C274&gt;=EO$1),1,0)</f>
        <v>0</v>
      </c>
      <c r="EP274" s="0" t="n">
        <f aca="false">IF(AND($D274&lt;EQ$1,$C274&gt;=EP$1),1,0)</f>
        <v>0</v>
      </c>
      <c r="EQ274" s="0" t="n">
        <f aca="false">IF(AND($D274&lt;ER$1,$C274&gt;=EQ$1),1,0)</f>
        <v>0</v>
      </c>
      <c r="ER274" s="0" t="n">
        <f aca="false">IF(AND($D274&lt;ES$1,$C274&gt;=ER$1),1,0)</f>
        <v>0</v>
      </c>
      <c r="ES274" s="0" t="n">
        <f aca="false">IF(AND($D274&lt;ET$1,$C274&gt;=ES$1),1,0)</f>
        <v>1</v>
      </c>
      <c r="ET274" s="0" t="n">
        <f aca="false">IF(AND($D274&lt;EU$1,$C274&gt;=ET$1),1,0)</f>
        <v>1</v>
      </c>
      <c r="EU274" s="0" t="n">
        <f aca="false">IF(AND($D274&lt;EV$1,$C274&gt;=EU$1),1,0)</f>
        <v>1</v>
      </c>
      <c r="EV274" s="0" t="n">
        <f aca="false">IF(AND($D274&lt;EW$1,$C274&gt;=EV$1),1,0)</f>
        <v>1</v>
      </c>
      <c r="EW274" s="0" t="n">
        <f aca="false">IF(AND($D274&lt;EX$1,$C274&gt;=EW$1),1,0)</f>
        <v>1</v>
      </c>
      <c r="EX274" s="0" t="n">
        <f aca="false">IF(AND($D274&lt;EY$1,$C274&gt;=EX$1),1,0)</f>
        <v>1</v>
      </c>
      <c r="EY274" s="0" t="n">
        <f aca="false">IF(AND($D274&lt;EZ$1,$C274&gt;=EY$1),1,0)</f>
        <v>1</v>
      </c>
      <c r="EZ274" s="0" t="n">
        <f aca="false">IF(AND($D274&lt;FA$1,$C274&gt;=EZ$1),1,0)</f>
        <v>0</v>
      </c>
      <c r="FA274" s="0" t="n">
        <f aca="false">IF(AND($D274&lt;FB$1,$C274&gt;=FA$1),1,0)</f>
        <v>0</v>
      </c>
      <c r="FB274" s="0" t="n">
        <f aca="false">IF(AND($D274&lt;FC$1,$C274&gt;=FB$1),1,0)</f>
        <v>0</v>
      </c>
      <c r="FC274" s="0" t="n">
        <f aca="false">IF(AND($D274&lt;FD$1,$C274&gt;=FC$1),1,0)</f>
        <v>0</v>
      </c>
      <c r="FD274" s="0" t="n">
        <f aca="false">IF(AND($D274&lt;FE$1,$C274&gt;=FD$1),1,0)</f>
        <v>0</v>
      </c>
      <c r="FE274" s="0" t="n">
        <f aca="false">IF(AND($D274&lt;FF$1,$C274&gt;=FE$1),1,0)</f>
        <v>0</v>
      </c>
      <c r="FF274" s="0" t="n">
        <f aca="false">IF(AND($D274&lt;FG$1,$C274&gt;=FF$1),1,0)</f>
        <v>0</v>
      </c>
      <c r="FG274" s="0" t="n">
        <f aca="false">IF(AND($D274&lt;FH$1,$C274&gt;=FG$1),1,0)</f>
        <v>0</v>
      </c>
      <c r="FH274" s="0" t="n">
        <f aca="false">IF(AND($D274&lt;FI$1,$C274&gt;=FH$1),1,0)</f>
        <v>0</v>
      </c>
      <c r="FI274" s="0" t="n">
        <f aca="false">IF(AND($D274&lt;FJ$1,$C274&gt;=FI$1),1,0)</f>
        <v>0</v>
      </c>
      <c r="FJ274" s="0" t="n">
        <f aca="false">IF(AND($D274&lt;FK$1,$C274&gt;=FJ$1),1,0)</f>
        <v>0</v>
      </c>
      <c r="FK274" s="0" t="n">
        <f aca="false">IF(AND($D274&lt;FL$1,$C274&gt;=FK$1),1,0)</f>
        <v>0</v>
      </c>
      <c r="FL274" s="0" t="n">
        <f aca="false">IF(AND($D274&lt;FM$1,$C274&gt;=FL$1),1,0)</f>
        <v>0</v>
      </c>
      <c r="FM274" s="0" t="n">
        <f aca="false">IF(AND($D274&lt;FN$1,$C274&gt;=FM$1),1,0)</f>
        <v>0</v>
      </c>
      <c r="FN274" s="0" t="n">
        <f aca="false">IF(AND($D274&lt;FO$1,$C274&gt;=FN$1),1,0)</f>
        <v>0</v>
      </c>
      <c r="FO274" s="0" t="n">
        <f aca="false">IF(AND($D274&lt;FP$1,$C274&gt;=FO$1),1,0)</f>
        <v>0</v>
      </c>
      <c r="FP274" s="0" t="n">
        <f aca="false">IF(AND($D274&lt;FQ$1,$C274&gt;=FP$1),1,0)</f>
        <v>0</v>
      </c>
      <c r="FQ274" s="0" t="n">
        <f aca="false">IF(AND($D274&lt;FR$1,$C274&gt;=FQ$1),1,0)</f>
        <v>0</v>
      </c>
      <c r="FR274" s="0" t="n">
        <f aca="false">IF(AND($D274&lt;FS$1,$C274&gt;=FR$1),1,0)</f>
        <v>0</v>
      </c>
      <c r="FS274" s="0" t="n">
        <f aca="false">IF(AND($D274&lt;FT$1,$C274&gt;=FS$1),1,0)</f>
        <v>0</v>
      </c>
      <c r="FT274" s="0" t="n">
        <f aca="false">IF(AND($D274&lt;FU$1,$C274&gt;=FT$1),1,0)</f>
        <v>0</v>
      </c>
      <c r="FU274" s="0" t="n">
        <f aca="false">IF(AND($D274&lt;FV$1,$C274&gt;=FU$1),1,0)</f>
        <v>0</v>
      </c>
      <c r="FV274" s="0" t="n">
        <f aca="false">IF(AND($D274&lt;FW$1,$C274&gt;=FV$1),1,0)</f>
        <v>0</v>
      </c>
      <c r="FW274" s="0" t="n">
        <f aca="false">IF(AND($D274&lt;FX$1,$C274&gt;=FW$1),1,0)</f>
        <v>0</v>
      </c>
      <c r="FX274" s="0" t="n">
        <f aca="false">IF(AND($D274&lt;FY$1,$C274&gt;=FX$1),1,0)</f>
        <v>0</v>
      </c>
      <c r="FY274" s="0" t="n">
        <f aca="false">IF(AND($D274&lt;FZ$1,$C274&gt;=FY$1),1,0)</f>
        <v>0</v>
      </c>
      <c r="FZ274" s="0" t="n">
        <f aca="false">IF(AND($D274&lt;GA$1,$C274&gt;=FZ$1),1,0)</f>
        <v>0</v>
      </c>
      <c r="GA274" s="0" t="n">
        <f aca="false">IF(AND($D274&lt;GB$1,$C274&gt;=GA$1),1,0)</f>
        <v>0</v>
      </c>
      <c r="GB274" s="0" t="n">
        <f aca="false">IF(AND($D274&lt;GC$1,$C274&gt;=GB$1),1,0)</f>
        <v>0</v>
      </c>
      <c r="GC274" s="0" t="n">
        <f aca="false">IF(AND($D274&lt;GD$1,$C274&gt;=GC$1),1,0)</f>
        <v>0</v>
      </c>
      <c r="GD274" s="0" t="n">
        <f aca="false">IF(AND($D274&lt;GE$1,$C274&gt;=GD$1),1,0)</f>
        <v>0</v>
      </c>
      <c r="GE274" s="0" t="n">
        <f aca="false">IF(AND($D274&lt;GF$1,$C274&gt;=GE$1),1,0)</f>
        <v>0</v>
      </c>
      <c r="GF274" s="0" t="n">
        <f aca="false">IF(AND($D274&lt;GG$1,$C274&gt;=GF$1),1,0)</f>
        <v>0</v>
      </c>
      <c r="GG274" s="0" t="n">
        <f aca="false">IF(AND($D274&lt;GH$1,$C274&gt;=GG$1),1,0)</f>
        <v>0</v>
      </c>
      <c r="GH274" s="0" t="n">
        <f aca="false">IF(AND($D274&lt;GI$1,$C274&gt;=GH$1),1,0)</f>
        <v>0</v>
      </c>
      <c r="GI274" s="0" t="n">
        <f aca="false">IF(AND($D274&lt;GJ$1,$C274&gt;=GI$1),1,0)</f>
        <v>0</v>
      </c>
      <c r="GJ274" s="0" t="n">
        <f aca="false">IF(AND($D274&lt;GK$1,$C274&gt;=GJ$1),1,0)</f>
        <v>0</v>
      </c>
      <c r="GK274" s="0" t="n">
        <f aca="false">IF(AND($D274&lt;GL$1,$C274&gt;=GK$1),1,0)</f>
        <v>0</v>
      </c>
      <c r="GL274" s="0" t="n">
        <f aca="false">IF(AND($D274&lt;GM$1,$C274&gt;=GL$1),1,0)</f>
        <v>0</v>
      </c>
      <c r="GM274" s="0" t="n">
        <f aca="false">IF(AND($D274&lt;GN$1,$C274&gt;=GM$1),1,0)</f>
        <v>0</v>
      </c>
      <c r="GN274" s="0" t="n">
        <f aca="false">IF(AND($D274&lt;GO$1,$C274&gt;=GN$1),1,0)</f>
        <v>0</v>
      </c>
      <c r="GO274" s="0" t="n">
        <f aca="false">IF(AND($D274&lt;GP$1,$C274&gt;=GO$1),1,0)</f>
        <v>0</v>
      </c>
      <c r="GP274" s="0" t="n">
        <f aca="false">IF(AND($D274&lt;GQ$1,$C274&gt;=GP$1),1,0)</f>
        <v>0</v>
      </c>
      <c r="GQ274" s="0" t="n">
        <f aca="false">IF(AND($D274&lt;GR$1,$C274&gt;=GQ$1),1,0)</f>
        <v>0</v>
      </c>
    </row>
    <row r="275" customFormat="false" ht="12.75" hidden="false" customHeight="false" outlineLevel="0" collapsed="false">
      <c r="A275" s="1" t="n">
        <v>38750</v>
      </c>
      <c r="B275" s="0" t="n">
        <v>1282.46</v>
      </c>
      <c r="C275" s="0" t="n">
        <v>1282.46</v>
      </c>
      <c r="D275" s="0" t="n">
        <v>1267.72</v>
      </c>
      <c r="E275" s="0" t="n">
        <v>1270.84</v>
      </c>
      <c r="F275" s="0" t="n">
        <v>2565299968</v>
      </c>
      <c r="G275" s="0" t="n">
        <v>1270.84</v>
      </c>
      <c r="H275" s="0" t="n">
        <f aca="false">IF(AND($D275&lt;I$1,$C275&gt;=H$1),1,0)</f>
        <v>0</v>
      </c>
      <c r="I275" s="0" t="n">
        <f aca="false">IF(AND($D275&lt;J$1,$C275&gt;=I$1),1,0)</f>
        <v>0</v>
      </c>
      <c r="J275" s="0" t="n">
        <f aca="false">IF(AND($D275&lt;K$1,$C275&gt;=J$1),1,0)</f>
        <v>0</v>
      </c>
      <c r="K275" s="0" t="n">
        <f aca="false">IF(AND($D275&lt;L$1,$C275&gt;=K$1),1,0)</f>
        <v>0</v>
      </c>
      <c r="L275" s="0" t="n">
        <f aca="false">IF(AND($D275&lt;M$1,$C275&gt;=L$1),1,0)</f>
        <v>0</v>
      </c>
      <c r="M275" s="0" t="n">
        <f aca="false">IF(AND($D275&lt;N$1,$C275&gt;=M$1),1,0)</f>
        <v>0</v>
      </c>
      <c r="N275" s="0" t="n">
        <f aca="false">IF(AND($D275&lt;O$1,$C275&gt;=N$1),1,0)</f>
        <v>0</v>
      </c>
      <c r="O275" s="0" t="n">
        <f aca="false">IF(AND($D275&lt;P$1,$C275&gt;=O$1),1,0)</f>
        <v>0</v>
      </c>
      <c r="P275" s="0" t="n">
        <f aca="false">IF(AND($D275&lt;Q$1,$C275&gt;=P$1),1,0)</f>
        <v>0</v>
      </c>
      <c r="Q275" s="0" t="n">
        <f aca="false">IF(AND($D275&lt;R$1,$C275&gt;=Q$1),1,0)</f>
        <v>0</v>
      </c>
      <c r="R275" s="0" t="n">
        <f aca="false">IF(AND($D275&lt;S$1,$C275&gt;=R$1),1,0)</f>
        <v>0</v>
      </c>
      <c r="S275" s="0" t="n">
        <f aca="false">IF(AND($D275&lt;T$1,$C275&gt;=S$1),1,0)</f>
        <v>0</v>
      </c>
      <c r="T275" s="0" t="n">
        <f aca="false">IF(AND($D275&lt;U$1,$C275&gt;=T$1),1,0)</f>
        <v>0</v>
      </c>
      <c r="U275" s="0" t="n">
        <f aca="false">IF(AND($D275&lt;V$1,$C275&gt;=U$1),1,0)</f>
        <v>0</v>
      </c>
      <c r="V275" s="0" t="n">
        <f aca="false">IF(AND($D275&lt;W$1,$C275&gt;=V$1),1,0)</f>
        <v>0</v>
      </c>
      <c r="W275" s="0" t="n">
        <f aca="false">IF(AND($D275&lt;X$1,$C275&gt;=W$1),1,0)</f>
        <v>0</v>
      </c>
      <c r="X275" s="0" t="n">
        <f aca="false">IF(AND($D275&lt;Y$1,$C275&gt;=X$1),1,0)</f>
        <v>0</v>
      </c>
      <c r="Y275" s="0" t="n">
        <f aca="false">IF(AND($D275&lt;Z$1,$C275&gt;=Y$1),1,0)</f>
        <v>0</v>
      </c>
      <c r="Z275" s="0" t="n">
        <f aca="false">IF(AND($D275&lt;AA$1,$C275&gt;=Z$1),1,0)</f>
        <v>0</v>
      </c>
      <c r="AA275" s="0" t="n">
        <f aca="false">IF(AND($D275&lt;AB$1,$C275&gt;=AA$1),1,0)</f>
        <v>0</v>
      </c>
      <c r="AB275" s="0" t="n">
        <f aca="false">IF(AND($D275&lt;AC$1,$C275&gt;=AB$1),1,0)</f>
        <v>0</v>
      </c>
      <c r="AC275" s="0" t="n">
        <f aca="false">IF(AND($D275&lt;AD$1,$C275&gt;=AC$1),1,0)</f>
        <v>0</v>
      </c>
      <c r="AD275" s="0" t="n">
        <f aca="false">IF(AND($D275&lt;AE$1,$C275&gt;=AD$1),1,0)</f>
        <v>0</v>
      </c>
      <c r="AE275" s="0" t="n">
        <f aca="false">IF(AND($D275&lt;AF$1,$C275&gt;=AE$1),1,0)</f>
        <v>0</v>
      </c>
      <c r="AF275" s="0" t="n">
        <f aca="false">IF(AND($D275&lt;AG$1,$C275&gt;=AF$1),1,0)</f>
        <v>0</v>
      </c>
      <c r="AG275" s="0" t="n">
        <f aca="false">IF(AND($D275&lt;AH$1,$C275&gt;=AG$1),1,0)</f>
        <v>0</v>
      </c>
      <c r="AH275" s="0" t="n">
        <f aca="false">IF(AND($D275&lt;AI$1,$C275&gt;=AH$1),1,0)</f>
        <v>0</v>
      </c>
      <c r="AI275" s="0" t="n">
        <f aca="false">IF(AND($D275&lt;AJ$1,$C275&gt;=AI$1),1,0)</f>
        <v>0</v>
      </c>
      <c r="AJ275" s="0" t="n">
        <f aca="false">IF(AND($D275&lt;AK$1,$C275&gt;=AJ$1),1,0)</f>
        <v>0</v>
      </c>
      <c r="AK275" s="0" t="n">
        <f aca="false">IF(AND($D275&lt;AL$1,$C275&gt;=AK$1),1,0)</f>
        <v>0</v>
      </c>
      <c r="AL275" s="0" t="n">
        <f aca="false">IF(AND($D275&lt;AM$1,$C275&gt;=AL$1),1,0)</f>
        <v>0</v>
      </c>
      <c r="AM275" s="0" t="n">
        <f aca="false">IF(AND($D275&lt;AN$1,$C275&gt;=AM$1),1,0)</f>
        <v>0</v>
      </c>
      <c r="AN275" s="0" t="n">
        <f aca="false">IF(AND($D275&lt;AO$1,$C275&gt;=AN$1),1,0)</f>
        <v>0</v>
      </c>
      <c r="AO275" s="0" t="n">
        <f aca="false">IF(AND($D275&lt;AP$1,$C275&gt;=AO$1),1,0)</f>
        <v>0</v>
      </c>
      <c r="AP275" s="0" t="n">
        <f aca="false">IF(AND($D275&lt;AQ$1,$C275&gt;=AP$1),1,0)</f>
        <v>0</v>
      </c>
      <c r="AQ275" s="0" t="n">
        <f aca="false">IF(AND($D275&lt;AR$1,$C275&gt;=AQ$1),1,0)</f>
        <v>0</v>
      </c>
      <c r="AR275" s="0" t="n">
        <f aca="false">IF(AND($D275&lt;AS$1,$C275&gt;=AR$1),1,0)</f>
        <v>0</v>
      </c>
      <c r="AS275" s="0" t="n">
        <f aca="false">IF(AND($D275&lt;AT$1,$C275&gt;=AS$1),1,0)</f>
        <v>0</v>
      </c>
      <c r="AT275" s="0" t="n">
        <f aca="false">IF(AND($D275&lt;AU$1,$C275&gt;=AT$1),1,0)</f>
        <v>0</v>
      </c>
      <c r="AU275" s="0" t="n">
        <f aca="false">IF(AND($D275&lt;AV$1,$C275&gt;=AU$1),1,0)</f>
        <v>0</v>
      </c>
      <c r="AV275" s="0" t="n">
        <f aca="false">IF(AND($D275&lt;AW$1,$C275&gt;=AV$1),1,0)</f>
        <v>0</v>
      </c>
      <c r="AW275" s="0" t="n">
        <f aca="false">IF(AND($D275&lt;AX$1,$C275&gt;=AW$1),1,0)</f>
        <v>0</v>
      </c>
      <c r="AX275" s="0" t="n">
        <f aca="false">IF(AND($D275&lt;AY$1,$C275&gt;=AX$1),1,0)</f>
        <v>0</v>
      </c>
      <c r="AY275" s="0" t="n">
        <f aca="false">IF(AND($D275&lt;AZ$1,$C275&gt;=AY$1),1,0)</f>
        <v>0</v>
      </c>
      <c r="AZ275" s="0" t="n">
        <f aca="false">IF(AND($D275&lt;BA$1,$C275&gt;=AZ$1),1,0)</f>
        <v>0</v>
      </c>
      <c r="BA275" s="0" t="n">
        <f aca="false">IF(AND($D275&lt;BB$1,$C275&gt;=BA$1),1,0)</f>
        <v>0</v>
      </c>
      <c r="BB275" s="0" t="n">
        <f aca="false">IF(AND($D275&lt;BC$1,$C275&gt;=BB$1),1,0)</f>
        <v>0</v>
      </c>
      <c r="BC275" s="0" t="n">
        <f aca="false">IF(AND($D275&lt;BD$1,$C275&gt;=BC$1),1,0)</f>
        <v>0</v>
      </c>
      <c r="BD275" s="0" t="n">
        <f aca="false">IF(AND($D275&lt;BE$1,$C275&gt;=BD$1),1,0)</f>
        <v>0</v>
      </c>
      <c r="BE275" s="0" t="n">
        <f aca="false">IF(AND($D275&lt;BF$1,$C275&gt;=BE$1),1,0)</f>
        <v>0</v>
      </c>
      <c r="BF275" s="0" t="n">
        <f aca="false">IF(AND($D275&lt;BG$1,$C275&gt;=BF$1),1,0)</f>
        <v>0</v>
      </c>
      <c r="BG275" s="0" t="n">
        <f aca="false">IF(AND($D275&lt;BH$1,$C275&gt;=BG$1),1,0)</f>
        <v>0</v>
      </c>
      <c r="BH275" s="0" t="n">
        <f aca="false">IF(AND($D275&lt;BI$1,$C275&gt;=BH$1),1,0)</f>
        <v>0</v>
      </c>
      <c r="BI275" s="0" t="n">
        <f aca="false">IF(AND($D275&lt;BJ$1,$C275&gt;=BI$1),1,0)</f>
        <v>0</v>
      </c>
      <c r="BJ275" s="0" t="n">
        <f aca="false">IF(AND($D275&lt;BK$1,$C275&gt;=BJ$1),1,0)</f>
        <v>0</v>
      </c>
      <c r="BK275" s="0" t="n">
        <f aca="false">IF(AND($D275&lt;BL$1,$C275&gt;=BK$1),1,0)</f>
        <v>0</v>
      </c>
      <c r="BL275" s="0" t="n">
        <f aca="false">IF(AND($D275&lt;BM$1,$C275&gt;=BL$1),1,0)</f>
        <v>0</v>
      </c>
      <c r="BM275" s="0" t="n">
        <f aca="false">IF(AND($D275&lt;BN$1,$C275&gt;=BM$1),1,0)</f>
        <v>0</v>
      </c>
      <c r="BN275" s="0" t="n">
        <f aca="false">IF(AND($D275&lt;BO$1,$C275&gt;=BN$1),1,0)</f>
        <v>0</v>
      </c>
      <c r="BO275" s="0" t="n">
        <f aca="false">IF(AND($D275&lt;BP$1,$C275&gt;=BO$1),1,0)</f>
        <v>0</v>
      </c>
      <c r="BP275" s="0" t="n">
        <f aca="false">IF(AND($D275&lt;BQ$1,$C275&gt;=BP$1),1,0)</f>
        <v>0</v>
      </c>
      <c r="BQ275" s="0" t="n">
        <f aca="false">IF(AND($D275&lt;BR$1,$C275&gt;=BQ$1),1,0)</f>
        <v>0</v>
      </c>
      <c r="BR275" s="0" t="n">
        <f aca="false">IF(AND($D275&lt;BS$1,$C275&gt;=BR$1),1,0)</f>
        <v>0</v>
      </c>
      <c r="BS275" s="0" t="n">
        <f aca="false">IF(AND($D275&lt;BT$1,$C275&gt;=BS$1),1,0)</f>
        <v>0</v>
      </c>
      <c r="BT275" s="0" t="n">
        <f aca="false">IF(AND($D275&lt;BU$1,$C275&gt;=BT$1),1,0)</f>
        <v>0</v>
      </c>
      <c r="BU275" s="0" t="n">
        <f aca="false">IF(AND($D275&lt;BV$1,$C275&gt;=BU$1),1,0)</f>
        <v>0</v>
      </c>
      <c r="BV275" s="0" t="n">
        <f aca="false">IF(AND($D275&lt;BW$1,$C275&gt;=BV$1),1,0)</f>
        <v>0</v>
      </c>
      <c r="BW275" s="0" t="n">
        <f aca="false">IF(AND($D275&lt;BX$1,$C275&gt;=BW$1),1,0)</f>
        <v>0</v>
      </c>
      <c r="BX275" s="0" t="n">
        <f aca="false">IF(AND($D275&lt;BY$1,$C275&gt;=BX$1),1,0)</f>
        <v>0</v>
      </c>
      <c r="BY275" s="0" t="n">
        <f aca="false">IF(AND($D275&lt;BZ$1,$C275&gt;=BY$1),1,0)</f>
        <v>0</v>
      </c>
      <c r="BZ275" s="0" t="n">
        <f aca="false">IF(AND($D275&lt;CA$1,$C275&gt;=BZ$1),1,0)</f>
        <v>0</v>
      </c>
      <c r="CA275" s="0" t="n">
        <f aca="false">IF(AND($D275&lt;CB$1,$C275&gt;=CA$1),1,0)</f>
        <v>0</v>
      </c>
      <c r="CB275" s="0" t="n">
        <f aca="false">IF(AND($D275&lt;CC$1,$C275&gt;=CB$1),1,0)</f>
        <v>0</v>
      </c>
      <c r="CC275" s="0" t="n">
        <f aca="false">IF(AND($D275&lt;CD$1,$C275&gt;=CC$1),1,0)</f>
        <v>0</v>
      </c>
      <c r="CD275" s="0" t="n">
        <f aca="false">IF(AND($D275&lt;CE$1,$C275&gt;=CD$1),1,0)</f>
        <v>0</v>
      </c>
      <c r="CE275" s="0" t="n">
        <f aca="false">IF(AND($D275&lt;CF$1,$C275&gt;=CE$1),1,0)</f>
        <v>0</v>
      </c>
      <c r="CF275" s="0" t="n">
        <f aca="false">IF(AND($D275&lt;CG$1,$C275&gt;=CF$1),1,0)</f>
        <v>0</v>
      </c>
      <c r="CG275" s="0" t="n">
        <f aca="false">IF(AND($D275&lt;CH$1,$C275&gt;=CG$1),1,0)</f>
        <v>0</v>
      </c>
      <c r="CH275" s="0" t="n">
        <f aca="false">IF(AND($D275&lt;CI$1,$C275&gt;=CH$1),1,0)</f>
        <v>0</v>
      </c>
      <c r="CI275" s="0" t="n">
        <f aca="false">IF(AND($D275&lt;CJ$1,$C275&gt;=CI$1),1,0)</f>
        <v>0</v>
      </c>
      <c r="CJ275" s="0" t="n">
        <f aca="false">IF(AND($D275&lt;CK$1,$C275&gt;=CJ$1),1,0)</f>
        <v>0</v>
      </c>
      <c r="CK275" s="0" t="n">
        <f aca="false">IF(AND($D275&lt;CL$1,$C275&gt;=CK$1),1,0)</f>
        <v>0</v>
      </c>
      <c r="CL275" s="0" t="n">
        <f aca="false">IF(AND($D275&lt;CM$1,$C275&gt;=CL$1),1,0)</f>
        <v>0</v>
      </c>
      <c r="CM275" s="0" t="n">
        <f aca="false">IF(AND($D275&lt;CN$1,$C275&gt;=CM$1),1,0)</f>
        <v>0</v>
      </c>
      <c r="CN275" s="0" t="n">
        <f aca="false">IF(AND($D275&lt;CO$1,$C275&gt;=CN$1),1,0)</f>
        <v>0</v>
      </c>
      <c r="CO275" s="0" t="n">
        <f aca="false">IF(AND($D275&lt;CP$1,$C275&gt;=CO$1),1,0)</f>
        <v>0</v>
      </c>
      <c r="CP275" s="0" t="n">
        <f aca="false">IF(AND($D275&lt;CQ$1,$C275&gt;=CP$1),1,0)</f>
        <v>0</v>
      </c>
      <c r="CQ275" s="0" t="n">
        <f aca="false">IF(AND($D275&lt;CR$1,$C275&gt;=CQ$1),1,0)</f>
        <v>0</v>
      </c>
      <c r="CR275" s="0" t="n">
        <f aca="false">IF(AND($D275&lt;CS$1,$C275&gt;=CR$1),1,0)</f>
        <v>0</v>
      </c>
      <c r="CS275" s="0" t="n">
        <f aca="false">IF(AND($D275&lt;CT$1,$C275&gt;=CS$1),1,0)</f>
        <v>0</v>
      </c>
      <c r="CT275" s="0" t="n">
        <f aca="false">IF(AND($D275&lt;CU$1,$C275&gt;=CT$1),1,0)</f>
        <v>0</v>
      </c>
      <c r="CU275" s="0" t="n">
        <f aca="false">IF(AND($D275&lt;CV$1,$C275&gt;=CU$1),1,0)</f>
        <v>0</v>
      </c>
      <c r="CV275" s="0" t="n">
        <f aca="false">IF(AND($D275&lt;CW$1,$C275&gt;=CV$1),1,0)</f>
        <v>0</v>
      </c>
      <c r="CW275" s="0" t="n">
        <f aca="false">IF(AND($D275&lt;CX$1,$C275&gt;=CW$1),1,0)</f>
        <v>0</v>
      </c>
      <c r="CX275" s="0" t="n">
        <f aca="false">IF(AND($D275&lt;CY$1,$C275&gt;=CX$1),1,0)</f>
        <v>0</v>
      </c>
      <c r="CY275" s="0" t="n">
        <f aca="false">IF(AND($D275&lt;CZ$1,$C275&gt;=CY$1),1,0)</f>
        <v>0</v>
      </c>
      <c r="CZ275" s="0" t="n">
        <f aca="false">IF(AND($D275&lt;DA$1,$C275&gt;=CZ$1),1,0)</f>
        <v>0</v>
      </c>
      <c r="DA275" s="0" t="n">
        <f aca="false">IF(AND($D275&lt;DB$1,$C275&gt;=DA$1),1,0)</f>
        <v>0</v>
      </c>
      <c r="DB275" s="0" t="n">
        <f aca="false">IF(AND($D275&lt;DC$1,$C275&gt;=DB$1),1,0)</f>
        <v>0</v>
      </c>
      <c r="DC275" s="0" t="n">
        <f aca="false">IF(AND($D275&lt;DD$1,$C275&gt;=DC$1),1,0)</f>
        <v>0</v>
      </c>
      <c r="DD275" s="0" t="n">
        <f aca="false">IF(AND($D275&lt;DE$1,$C275&gt;=DD$1),1,0)</f>
        <v>0</v>
      </c>
      <c r="DE275" s="0" t="n">
        <f aca="false">IF(AND($D275&lt;DF$1,$C275&gt;=DE$1),1,0)</f>
        <v>0</v>
      </c>
      <c r="DF275" s="0" t="n">
        <f aca="false">IF(AND($D275&lt;DG$1,$C275&gt;=DF$1),1,0)</f>
        <v>0</v>
      </c>
      <c r="DG275" s="0" t="n">
        <f aca="false">IF(AND($D275&lt;DH$1,$C275&gt;=DG$1),1,0)</f>
        <v>0</v>
      </c>
      <c r="DH275" s="0" t="n">
        <f aca="false">IF(AND($D275&lt;DI$1,$C275&gt;=DH$1),1,0)</f>
        <v>0</v>
      </c>
      <c r="DI275" s="0" t="n">
        <f aca="false">IF(AND($D275&lt;DJ$1,$C275&gt;=DI$1),1,0)</f>
        <v>0</v>
      </c>
      <c r="DJ275" s="0" t="n">
        <f aca="false">IF(AND($D275&lt;DK$1,$C275&gt;=DJ$1),1,0)</f>
        <v>0</v>
      </c>
      <c r="DK275" s="0" t="n">
        <f aca="false">IF(AND($D275&lt;DL$1,$C275&gt;=DK$1),1,0)</f>
        <v>0</v>
      </c>
      <c r="DL275" s="0" t="n">
        <f aca="false">IF(AND($D275&lt;DM$1,$C275&gt;=DL$1),1,0)</f>
        <v>0</v>
      </c>
      <c r="DM275" s="0" t="n">
        <f aca="false">IF(AND($D275&lt;DN$1,$C275&gt;=DM$1),1,0)</f>
        <v>0</v>
      </c>
      <c r="DN275" s="0" t="n">
        <f aca="false">IF(AND($D275&lt;DO$1,$C275&gt;=DN$1),1,0)</f>
        <v>0</v>
      </c>
      <c r="DO275" s="0" t="n">
        <f aca="false">IF(AND($D275&lt;DP$1,$C275&gt;=DO$1),1,0)</f>
        <v>0</v>
      </c>
      <c r="DP275" s="0" t="n">
        <f aca="false">IF(AND($D275&lt;DQ$1,$C275&gt;=DP$1),1,0)</f>
        <v>0</v>
      </c>
      <c r="DQ275" s="0" t="n">
        <f aca="false">IF(AND($D275&lt;DR$1,$C275&gt;=DQ$1),1,0)</f>
        <v>0</v>
      </c>
      <c r="DR275" s="0" t="n">
        <f aca="false">IF(AND($D275&lt;DS$1,$C275&gt;=DR$1),1,0)</f>
        <v>0</v>
      </c>
      <c r="DS275" s="0" t="n">
        <f aca="false">IF(AND($D275&lt;DT$1,$C275&gt;=DS$1),1,0)</f>
        <v>0</v>
      </c>
      <c r="DT275" s="0" t="n">
        <f aca="false">IF(AND($D275&lt;DU$1,$C275&gt;=DT$1),1,0)</f>
        <v>0</v>
      </c>
      <c r="DU275" s="0" t="n">
        <f aca="false">IF(AND($D275&lt;DV$1,$C275&gt;=DU$1),1,0)</f>
        <v>0</v>
      </c>
      <c r="DV275" s="0" t="n">
        <f aca="false">IF(AND($D275&lt;DW$1,$C275&gt;=DV$1),1,0)</f>
        <v>0</v>
      </c>
      <c r="DW275" s="0" t="n">
        <f aca="false">IF(AND($D275&lt;DX$1,$C275&gt;=DW$1),1,0)</f>
        <v>0</v>
      </c>
      <c r="DX275" s="0" t="n">
        <f aca="false">IF(AND($D275&lt;DY$1,$C275&gt;=DX$1),1,0)</f>
        <v>0</v>
      </c>
      <c r="DY275" s="0" t="n">
        <f aca="false">IF(AND($D275&lt;DZ$1,$C275&gt;=DY$1),1,0)</f>
        <v>0</v>
      </c>
      <c r="DZ275" s="0" t="n">
        <f aca="false">IF(AND($D275&lt;EA$1,$C275&gt;=DZ$1),1,0)</f>
        <v>0</v>
      </c>
      <c r="EA275" s="0" t="n">
        <f aca="false">IF(AND($D275&lt;EB$1,$C275&gt;=EA$1),1,0)</f>
        <v>0</v>
      </c>
      <c r="EB275" s="0" t="n">
        <f aca="false">IF(AND($D275&lt;EC$1,$C275&gt;=EB$1),1,0)</f>
        <v>0</v>
      </c>
      <c r="EC275" s="0" t="n">
        <f aca="false">IF(AND($D275&lt;ED$1,$C275&gt;=EC$1),1,0)</f>
        <v>0</v>
      </c>
      <c r="ED275" s="0" t="n">
        <f aca="false">IF(AND($D275&lt;EE$1,$C275&gt;=ED$1),1,0)</f>
        <v>0</v>
      </c>
      <c r="EE275" s="0" t="n">
        <f aca="false">IF(AND($D275&lt;EF$1,$C275&gt;=EE$1),1,0)</f>
        <v>0</v>
      </c>
      <c r="EF275" s="0" t="n">
        <f aca="false">IF(AND($D275&lt;EG$1,$C275&gt;=EF$1),1,0)</f>
        <v>0</v>
      </c>
      <c r="EG275" s="0" t="n">
        <f aca="false">IF(AND($D275&lt;EH$1,$C275&gt;=EG$1),1,0)</f>
        <v>0</v>
      </c>
      <c r="EH275" s="0" t="n">
        <f aca="false">IF(AND($D275&lt;EI$1,$C275&gt;=EH$1),1,0)</f>
        <v>0</v>
      </c>
      <c r="EI275" s="0" t="n">
        <f aca="false">IF(AND($D275&lt;EJ$1,$C275&gt;=EI$1),1,0)</f>
        <v>1</v>
      </c>
      <c r="EJ275" s="0" t="n">
        <f aca="false">IF(AND($D275&lt;EK$1,$C275&gt;=EJ$1),1,0)</f>
        <v>1</v>
      </c>
      <c r="EK275" s="0" t="n">
        <f aca="false">IF(AND($D275&lt;EL$1,$C275&gt;=EK$1),1,0)</f>
        <v>1</v>
      </c>
      <c r="EL275" s="0" t="n">
        <f aca="false">IF(AND($D275&lt;EM$1,$C275&gt;=EL$1),1,0)</f>
        <v>1</v>
      </c>
      <c r="EM275" s="0" t="n">
        <f aca="false">IF(AND($D275&lt;EN$1,$C275&gt;=EM$1),1,0)</f>
        <v>1</v>
      </c>
      <c r="EN275" s="0" t="n">
        <f aca="false">IF(AND($D275&lt;EO$1,$C275&gt;=EN$1),1,0)</f>
        <v>1</v>
      </c>
      <c r="EO275" s="0" t="n">
        <f aca="false">IF(AND($D275&lt;EP$1,$C275&gt;=EO$1),1,0)</f>
        <v>1</v>
      </c>
      <c r="EP275" s="0" t="n">
        <f aca="false">IF(AND($D275&lt;EQ$1,$C275&gt;=EP$1),1,0)</f>
        <v>1</v>
      </c>
      <c r="EQ275" s="0" t="n">
        <f aca="false">IF(AND($D275&lt;ER$1,$C275&gt;=EQ$1),1,0)</f>
        <v>1</v>
      </c>
      <c r="ER275" s="0" t="n">
        <f aca="false">IF(AND($D275&lt;ES$1,$C275&gt;=ER$1),1,0)</f>
        <v>1</v>
      </c>
      <c r="ES275" s="0" t="n">
        <f aca="false">IF(AND($D275&lt;ET$1,$C275&gt;=ES$1),1,0)</f>
        <v>1</v>
      </c>
      <c r="ET275" s="0" t="n">
        <f aca="false">IF(AND($D275&lt;EU$1,$C275&gt;=ET$1),1,0)</f>
        <v>1</v>
      </c>
      <c r="EU275" s="0" t="n">
        <f aca="false">IF(AND($D275&lt;EV$1,$C275&gt;=EU$1),1,0)</f>
        <v>1</v>
      </c>
      <c r="EV275" s="0" t="n">
        <f aca="false">IF(AND($D275&lt;EW$1,$C275&gt;=EV$1),1,0)</f>
        <v>1</v>
      </c>
      <c r="EW275" s="0" t="n">
        <f aca="false">IF(AND($D275&lt;EX$1,$C275&gt;=EW$1),1,0)</f>
        <v>1</v>
      </c>
      <c r="EX275" s="0" t="n">
        <f aca="false">IF(AND($D275&lt;EY$1,$C275&gt;=EX$1),1,0)</f>
        <v>1</v>
      </c>
      <c r="EY275" s="0" t="n">
        <f aca="false">IF(AND($D275&lt;EZ$1,$C275&gt;=EY$1),1,0)</f>
        <v>0</v>
      </c>
      <c r="EZ275" s="0" t="n">
        <f aca="false">IF(AND($D275&lt;FA$1,$C275&gt;=EZ$1),1,0)</f>
        <v>0</v>
      </c>
      <c r="FA275" s="0" t="n">
        <f aca="false">IF(AND($D275&lt;FB$1,$C275&gt;=FA$1),1,0)</f>
        <v>0</v>
      </c>
      <c r="FB275" s="0" t="n">
        <f aca="false">IF(AND($D275&lt;FC$1,$C275&gt;=FB$1),1,0)</f>
        <v>0</v>
      </c>
      <c r="FC275" s="0" t="n">
        <f aca="false">IF(AND($D275&lt;FD$1,$C275&gt;=FC$1),1,0)</f>
        <v>0</v>
      </c>
      <c r="FD275" s="0" t="n">
        <f aca="false">IF(AND($D275&lt;FE$1,$C275&gt;=FD$1),1,0)</f>
        <v>0</v>
      </c>
      <c r="FE275" s="0" t="n">
        <f aca="false">IF(AND($D275&lt;FF$1,$C275&gt;=FE$1),1,0)</f>
        <v>0</v>
      </c>
      <c r="FF275" s="0" t="n">
        <f aca="false">IF(AND($D275&lt;FG$1,$C275&gt;=FF$1),1,0)</f>
        <v>0</v>
      </c>
      <c r="FG275" s="0" t="n">
        <f aca="false">IF(AND($D275&lt;FH$1,$C275&gt;=FG$1),1,0)</f>
        <v>0</v>
      </c>
      <c r="FH275" s="0" t="n">
        <f aca="false">IF(AND($D275&lt;FI$1,$C275&gt;=FH$1),1,0)</f>
        <v>0</v>
      </c>
      <c r="FI275" s="0" t="n">
        <f aca="false">IF(AND($D275&lt;FJ$1,$C275&gt;=FI$1),1,0)</f>
        <v>0</v>
      </c>
      <c r="FJ275" s="0" t="n">
        <f aca="false">IF(AND($D275&lt;FK$1,$C275&gt;=FJ$1),1,0)</f>
        <v>0</v>
      </c>
      <c r="FK275" s="0" t="n">
        <f aca="false">IF(AND($D275&lt;FL$1,$C275&gt;=FK$1),1,0)</f>
        <v>0</v>
      </c>
      <c r="FL275" s="0" t="n">
        <f aca="false">IF(AND($D275&lt;FM$1,$C275&gt;=FL$1),1,0)</f>
        <v>0</v>
      </c>
      <c r="FM275" s="0" t="n">
        <f aca="false">IF(AND($D275&lt;FN$1,$C275&gt;=FM$1),1,0)</f>
        <v>0</v>
      </c>
      <c r="FN275" s="0" t="n">
        <f aca="false">IF(AND($D275&lt;FO$1,$C275&gt;=FN$1),1,0)</f>
        <v>0</v>
      </c>
      <c r="FO275" s="0" t="n">
        <f aca="false">IF(AND($D275&lt;FP$1,$C275&gt;=FO$1),1,0)</f>
        <v>0</v>
      </c>
      <c r="FP275" s="0" t="n">
        <f aca="false">IF(AND($D275&lt;FQ$1,$C275&gt;=FP$1),1,0)</f>
        <v>0</v>
      </c>
      <c r="FQ275" s="0" t="n">
        <f aca="false">IF(AND($D275&lt;FR$1,$C275&gt;=FQ$1),1,0)</f>
        <v>0</v>
      </c>
      <c r="FR275" s="0" t="n">
        <f aca="false">IF(AND($D275&lt;FS$1,$C275&gt;=FR$1),1,0)</f>
        <v>0</v>
      </c>
      <c r="FS275" s="0" t="n">
        <f aca="false">IF(AND($D275&lt;FT$1,$C275&gt;=FS$1),1,0)</f>
        <v>0</v>
      </c>
      <c r="FT275" s="0" t="n">
        <f aca="false">IF(AND($D275&lt;FU$1,$C275&gt;=FT$1),1,0)</f>
        <v>0</v>
      </c>
      <c r="FU275" s="0" t="n">
        <f aca="false">IF(AND($D275&lt;FV$1,$C275&gt;=FU$1),1,0)</f>
        <v>0</v>
      </c>
      <c r="FV275" s="0" t="n">
        <f aca="false">IF(AND($D275&lt;FW$1,$C275&gt;=FV$1),1,0)</f>
        <v>0</v>
      </c>
      <c r="FW275" s="0" t="n">
        <f aca="false">IF(AND($D275&lt;FX$1,$C275&gt;=FW$1),1,0)</f>
        <v>0</v>
      </c>
      <c r="FX275" s="0" t="n">
        <f aca="false">IF(AND($D275&lt;FY$1,$C275&gt;=FX$1),1,0)</f>
        <v>0</v>
      </c>
      <c r="FY275" s="0" t="n">
        <f aca="false">IF(AND($D275&lt;FZ$1,$C275&gt;=FY$1),1,0)</f>
        <v>0</v>
      </c>
      <c r="FZ275" s="0" t="n">
        <f aca="false">IF(AND($D275&lt;GA$1,$C275&gt;=FZ$1),1,0)</f>
        <v>0</v>
      </c>
      <c r="GA275" s="0" t="n">
        <f aca="false">IF(AND($D275&lt;GB$1,$C275&gt;=GA$1),1,0)</f>
        <v>0</v>
      </c>
      <c r="GB275" s="0" t="n">
        <f aca="false">IF(AND($D275&lt;GC$1,$C275&gt;=GB$1),1,0)</f>
        <v>0</v>
      </c>
      <c r="GC275" s="0" t="n">
        <f aca="false">IF(AND($D275&lt;GD$1,$C275&gt;=GC$1),1,0)</f>
        <v>0</v>
      </c>
      <c r="GD275" s="0" t="n">
        <f aca="false">IF(AND($D275&lt;GE$1,$C275&gt;=GD$1),1,0)</f>
        <v>0</v>
      </c>
      <c r="GE275" s="0" t="n">
        <f aca="false">IF(AND($D275&lt;GF$1,$C275&gt;=GE$1),1,0)</f>
        <v>0</v>
      </c>
      <c r="GF275" s="0" t="n">
        <f aca="false">IF(AND($D275&lt;GG$1,$C275&gt;=GF$1),1,0)</f>
        <v>0</v>
      </c>
      <c r="GG275" s="0" t="n">
        <f aca="false">IF(AND($D275&lt;GH$1,$C275&gt;=GG$1),1,0)</f>
        <v>0</v>
      </c>
      <c r="GH275" s="0" t="n">
        <f aca="false">IF(AND($D275&lt;GI$1,$C275&gt;=GH$1),1,0)</f>
        <v>0</v>
      </c>
      <c r="GI275" s="0" t="n">
        <f aca="false">IF(AND($D275&lt;GJ$1,$C275&gt;=GI$1),1,0)</f>
        <v>0</v>
      </c>
      <c r="GJ275" s="0" t="n">
        <f aca="false">IF(AND($D275&lt;GK$1,$C275&gt;=GJ$1),1,0)</f>
        <v>0</v>
      </c>
      <c r="GK275" s="0" t="n">
        <f aca="false">IF(AND($D275&lt;GL$1,$C275&gt;=GK$1),1,0)</f>
        <v>0</v>
      </c>
      <c r="GL275" s="0" t="n">
        <f aca="false">IF(AND($D275&lt;GM$1,$C275&gt;=GL$1),1,0)</f>
        <v>0</v>
      </c>
      <c r="GM275" s="0" t="n">
        <f aca="false">IF(AND($D275&lt;GN$1,$C275&gt;=GM$1),1,0)</f>
        <v>0</v>
      </c>
      <c r="GN275" s="0" t="n">
        <f aca="false">IF(AND($D275&lt;GO$1,$C275&gt;=GN$1),1,0)</f>
        <v>0</v>
      </c>
      <c r="GO275" s="0" t="n">
        <f aca="false">IF(AND($D275&lt;GP$1,$C275&gt;=GO$1),1,0)</f>
        <v>0</v>
      </c>
      <c r="GP275" s="0" t="n">
        <f aca="false">IF(AND($D275&lt;GQ$1,$C275&gt;=GP$1),1,0)</f>
        <v>0</v>
      </c>
      <c r="GQ275" s="0" t="n">
        <f aca="false">IF(AND($D275&lt;GR$1,$C275&gt;=GQ$1),1,0)</f>
        <v>0</v>
      </c>
    </row>
    <row r="276" customFormat="false" ht="12.75" hidden="false" customHeight="false" outlineLevel="0" collapsed="false">
      <c r="A276" s="1" t="n">
        <v>38751</v>
      </c>
      <c r="B276" s="0" t="n">
        <v>1270.84</v>
      </c>
      <c r="C276" s="0" t="n">
        <v>1270.87</v>
      </c>
      <c r="D276" s="0" t="n">
        <v>1261.02</v>
      </c>
      <c r="E276" s="0" t="n">
        <v>1264.03</v>
      </c>
      <c r="F276" s="0" t="n">
        <v>2282210048</v>
      </c>
      <c r="G276" s="0" t="n">
        <v>1264.03</v>
      </c>
      <c r="H276" s="0" t="n">
        <f aca="false">IF(AND($D276&lt;I$1,$C276&gt;=H$1),1,0)</f>
        <v>0</v>
      </c>
      <c r="I276" s="0" t="n">
        <f aca="false">IF(AND($D276&lt;J$1,$C276&gt;=I$1),1,0)</f>
        <v>0</v>
      </c>
      <c r="J276" s="0" t="n">
        <f aca="false">IF(AND($D276&lt;K$1,$C276&gt;=J$1),1,0)</f>
        <v>0</v>
      </c>
      <c r="K276" s="0" t="n">
        <f aca="false">IF(AND($D276&lt;L$1,$C276&gt;=K$1),1,0)</f>
        <v>0</v>
      </c>
      <c r="L276" s="0" t="n">
        <f aca="false">IF(AND($D276&lt;M$1,$C276&gt;=L$1),1,0)</f>
        <v>0</v>
      </c>
      <c r="M276" s="0" t="n">
        <f aca="false">IF(AND($D276&lt;N$1,$C276&gt;=M$1),1,0)</f>
        <v>0</v>
      </c>
      <c r="N276" s="0" t="n">
        <f aca="false">IF(AND($D276&lt;O$1,$C276&gt;=N$1),1,0)</f>
        <v>0</v>
      </c>
      <c r="O276" s="0" t="n">
        <f aca="false">IF(AND($D276&lt;P$1,$C276&gt;=O$1),1,0)</f>
        <v>0</v>
      </c>
      <c r="P276" s="0" t="n">
        <f aca="false">IF(AND($D276&lt;Q$1,$C276&gt;=P$1),1,0)</f>
        <v>0</v>
      </c>
      <c r="Q276" s="0" t="n">
        <f aca="false">IF(AND($D276&lt;R$1,$C276&gt;=Q$1),1,0)</f>
        <v>0</v>
      </c>
      <c r="R276" s="0" t="n">
        <f aca="false">IF(AND($D276&lt;S$1,$C276&gt;=R$1),1,0)</f>
        <v>0</v>
      </c>
      <c r="S276" s="0" t="n">
        <f aca="false">IF(AND($D276&lt;T$1,$C276&gt;=S$1),1,0)</f>
        <v>0</v>
      </c>
      <c r="T276" s="0" t="n">
        <f aca="false">IF(AND($D276&lt;U$1,$C276&gt;=T$1),1,0)</f>
        <v>0</v>
      </c>
      <c r="U276" s="0" t="n">
        <f aca="false">IF(AND($D276&lt;V$1,$C276&gt;=U$1),1,0)</f>
        <v>0</v>
      </c>
      <c r="V276" s="0" t="n">
        <f aca="false">IF(AND($D276&lt;W$1,$C276&gt;=V$1),1,0)</f>
        <v>0</v>
      </c>
      <c r="W276" s="0" t="n">
        <f aca="false">IF(AND($D276&lt;X$1,$C276&gt;=W$1),1,0)</f>
        <v>0</v>
      </c>
      <c r="X276" s="0" t="n">
        <f aca="false">IF(AND($D276&lt;Y$1,$C276&gt;=X$1),1,0)</f>
        <v>0</v>
      </c>
      <c r="Y276" s="0" t="n">
        <f aca="false">IF(AND($D276&lt;Z$1,$C276&gt;=Y$1),1,0)</f>
        <v>0</v>
      </c>
      <c r="Z276" s="0" t="n">
        <f aca="false">IF(AND($D276&lt;AA$1,$C276&gt;=Z$1),1,0)</f>
        <v>0</v>
      </c>
      <c r="AA276" s="0" t="n">
        <f aca="false">IF(AND($D276&lt;AB$1,$C276&gt;=AA$1),1,0)</f>
        <v>0</v>
      </c>
      <c r="AB276" s="0" t="n">
        <f aca="false">IF(AND($D276&lt;AC$1,$C276&gt;=AB$1),1,0)</f>
        <v>0</v>
      </c>
      <c r="AC276" s="0" t="n">
        <f aca="false">IF(AND($D276&lt;AD$1,$C276&gt;=AC$1),1,0)</f>
        <v>0</v>
      </c>
      <c r="AD276" s="0" t="n">
        <f aca="false">IF(AND($D276&lt;AE$1,$C276&gt;=AD$1),1,0)</f>
        <v>0</v>
      </c>
      <c r="AE276" s="0" t="n">
        <f aca="false">IF(AND($D276&lt;AF$1,$C276&gt;=AE$1),1,0)</f>
        <v>0</v>
      </c>
      <c r="AF276" s="0" t="n">
        <f aca="false">IF(AND($D276&lt;AG$1,$C276&gt;=AF$1),1,0)</f>
        <v>0</v>
      </c>
      <c r="AG276" s="0" t="n">
        <f aca="false">IF(AND($D276&lt;AH$1,$C276&gt;=AG$1),1,0)</f>
        <v>0</v>
      </c>
      <c r="AH276" s="0" t="n">
        <f aca="false">IF(AND($D276&lt;AI$1,$C276&gt;=AH$1),1,0)</f>
        <v>0</v>
      </c>
      <c r="AI276" s="0" t="n">
        <f aca="false">IF(AND($D276&lt;AJ$1,$C276&gt;=AI$1),1,0)</f>
        <v>0</v>
      </c>
      <c r="AJ276" s="0" t="n">
        <f aca="false">IF(AND($D276&lt;AK$1,$C276&gt;=AJ$1),1,0)</f>
        <v>0</v>
      </c>
      <c r="AK276" s="0" t="n">
        <f aca="false">IF(AND($D276&lt;AL$1,$C276&gt;=AK$1),1,0)</f>
        <v>0</v>
      </c>
      <c r="AL276" s="0" t="n">
        <f aca="false">IF(AND($D276&lt;AM$1,$C276&gt;=AL$1),1,0)</f>
        <v>0</v>
      </c>
      <c r="AM276" s="0" t="n">
        <f aca="false">IF(AND($D276&lt;AN$1,$C276&gt;=AM$1),1,0)</f>
        <v>0</v>
      </c>
      <c r="AN276" s="0" t="n">
        <f aca="false">IF(AND($D276&lt;AO$1,$C276&gt;=AN$1),1,0)</f>
        <v>0</v>
      </c>
      <c r="AO276" s="0" t="n">
        <f aca="false">IF(AND($D276&lt;AP$1,$C276&gt;=AO$1),1,0)</f>
        <v>0</v>
      </c>
      <c r="AP276" s="0" t="n">
        <f aca="false">IF(AND($D276&lt;AQ$1,$C276&gt;=AP$1),1,0)</f>
        <v>0</v>
      </c>
      <c r="AQ276" s="0" t="n">
        <f aca="false">IF(AND($D276&lt;AR$1,$C276&gt;=AQ$1),1,0)</f>
        <v>0</v>
      </c>
      <c r="AR276" s="0" t="n">
        <f aca="false">IF(AND($D276&lt;AS$1,$C276&gt;=AR$1),1,0)</f>
        <v>0</v>
      </c>
      <c r="AS276" s="0" t="n">
        <f aca="false">IF(AND($D276&lt;AT$1,$C276&gt;=AS$1),1,0)</f>
        <v>0</v>
      </c>
      <c r="AT276" s="0" t="n">
        <f aca="false">IF(AND($D276&lt;AU$1,$C276&gt;=AT$1),1,0)</f>
        <v>0</v>
      </c>
      <c r="AU276" s="0" t="n">
        <f aca="false">IF(AND($D276&lt;AV$1,$C276&gt;=AU$1),1,0)</f>
        <v>0</v>
      </c>
      <c r="AV276" s="0" t="n">
        <f aca="false">IF(AND($D276&lt;AW$1,$C276&gt;=AV$1),1,0)</f>
        <v>0</v>
      </c>
      <c r="AW276" s="0" t="n">
        <f aca="false">IF(AND($D276&lt;AX$1,$C276&gt;=AW$1),1,0)</f>
        <v>0</v>
      </c>
      <c r="AX276" s="0" t="n">
        <f aca="false">IF(AND($D276&lt;AY$1,$C276&gt;=AX$1),1,0)</f>
        <v>0</v>
      </c>
      <c r="AY276" s="0" t="n">
        <f aca="false">IF(AND($D276&lt;AZ$1,$C276&gt;=AY$1),1,0)</f>
        <v>0</v>
      </c>
      <c r="AZ276" s="0" t="n">
        <f aca="false">IF(AND($D276&lt;BA$1,$C276&gt;=AZ$1),1,0)</f>
        <v>0</v>
      </c>
      <c r="BA276" s="0" t="n">
        <f aca="false">IF(AND($D276&lt;BB$1,$C276&gt;=BA$1),1,0)</f>
        <v>0</v>
      </c>
      <c r="BB276" s="0" t="n">
        <f aca="false">IF(AND($D276&lt;BC$1,$C276&gt;=BB$1),1,0)</f>
        <v>0</v>
      </c>
      <c r="BC276" s="0" t="n">
        <f aca="false">IF(AND($D276&lt;BD$1,$C276&gt;=BC$1),1,0)</f>
        <v>0</v>
      </c>
      <c r="BD276" s="0" t="n">
        <f aca="false">IF(AND($D276&lt;BE$1,$C276&gt;=BD$1),1,0)</f>
        <v>0</v>
      </c>
      <c r="BE276" s="0" t="n">
        <f aca="false">IF(AND($D276&lt;BF$1,$C276&gt;=BE$1),1,0)</f>
        <v>0</v>
      </c>
      <c r="BF276" s="0" t="n">
        <f aca="false">IF(AND($D276&lt;BG$1,$C276&gt;=BF$1),1,0)</f>
        <v>0</v>
      </c>
      <c r="BG276" s="0" t="n">
        <f aca="false">IF(AND($D276&lt;BH$1,$C276&gt;=BG$1),1,0)</f>
        <v>0</v>
      </c>
      <c r="BH276" s="0" t="n">
        <f aca="false">IF(AND($D276&lt;BI$1,$C276&gt;=BH$1),1,0)</f>
        <v>0</v>
      </c>
      <c r="BI276" s="0" t="n">
        <f aca="false">IF(AND($D276&lt;BJ$1,$C276&gt;=BI$1),1,0)</f>
        <v>0</v>
      </c>
      <c r="BJ276" s="0" t="n">
        <f aca="false">IF(AND($D276&lt;BK$1,$C276&gt;=BJ$1),1,0)</f>
        <v>0</v>
      </c>
      <c r="BK276" s="0" t="n">
        <f aca="false">IF(AND($D276&lt;BL$1,$C276&gt;=BK$1),1,0)</f>
        <v>0</v>
      </c>
      <c r="BL276" s="0" t="n">
        <f aca="false">IF(AND($D276&lt;BM$1,$C276&gt;=BL$1),1,0)</f>
        <v>0</v>
      </c>
      <c r="BM276" s="0" t="n">
        <f aca="false">IF(AND($D276&lt;BN$1,$C276&gt;=BM$1),1,0)</f>
        <v>0</v>
      </c>
      <c r="BN276" s="0" t="n">
        <f aca="false">IF(AND($D276&lt;BO$1,$C276&gt;=BN$1),1,0)</f>
        <v>0</v>
      </c>
      <c r="BO276" s="0" t="n">
        <f aca="false">IF(AND($D276&lt;BP$1,$C276&gt;=BO$1),1,0)</f>
        <v>0</v>
      </c>
      <c r="BP276" s="0" t="n">
        <f aca="false">IF(AND($D276&lt;BQ$1,$C276&gt;=BP$1),1,0)</f>
        <v>0</v>
      </c>
      <c r="BQ276" s="0" t="n">
        <f aca="false">IF(AND($D276&lt;BR$1,$C276&gt;=BQ$1),1,0)</f>
        <v>0</v>
      </c>
      <c r="BR276" s="0" t="n">
        <f aca="false">IF(AND($D276&lt;BS$1,$C276&gt;=BR$1),1,0)</f>
        <v>0</v>
      </c>
      <c r="BS276" s="0" t="n">
        <f aca="false">IF(AND($D276&lt;BT$1,$C276&gt;=BS$1),1,0)</f>
        <v>0</v>
      </c>
      <c r="BT276" s="0" t="n">
        <f aca="false">IF(AND($D276&lt;BU$1,$C276&gt;=BT$1),1,0)</f>
        <v>0</v>
      </c>
      <c r="BU276" s="0" t="n">
        <f aca="false">IF(AND($D276&lt;BV$1,$C276&gt;=BU$1),1,0)</f>
        <v>0</v>
      </c>
      <c r="BV276" s="0" t="n">
        <f aca="false">IF(AND($D276&lt;BW$1,$C276&gt;=BV$1),1,0)</f>
        <v>0</v>
      </c>
      <c r="BW276" s="0" t="n">
        <f aca="false">IF(AND($D276&lt;BX$1,$C276&gt;=BW$1),1,0)</f>
        <v>0</v>
      </c>
      <c r="BX276" s="0" t="n">
        <f aca="false">IF(AND($D276&lt;BY$1,$C276&gt;=BX$1),1,0)</f>
        <v>0</v>
      </c>
      <c r="BY276" s="0" t="n">
        <f aca="false">IF(AND($D276&lt;BZ$1,$C276&gt;=BY$1),1,0)</f>
        <v>0</v>
      </c>
      <c r="BZ276" s="0" t="n">
        <f aca="false">IF(AND($D276&lt;CA$1,$C276&gt;=BZ$1),1,0)</f>
        <v>0</v>
      </c>
      <c r="CA276" s="0" t="n">
        <f aca="false">IF(AND($D276&lt;CB$1,$C276&gt;=CA$1),1,0)</f>
        <v>0</v>
      </c>
      <c r="CB276" s="0" t="n">
        <f aca="false">IF(AND($D276&lt;CC$1,$C276&gt;=CB$1),1,0)</f>
        <v>0</v>
      </c>
      <c r="CC276" s="0" t="n">
        <f aca="false">IF(AND($D276&lt;CD$1,$C276&gt;=CC$1),1,0)</f>
        <v>0</v>
      </c>
      <c r="CD276" s="0" t="n">
        <f aca="false">IF(AND($D276&lt;CE$1,$C276&gt;=CD$1),1,0)</f>
        <v>0</v>
      </c>
      <c r="CE276" s="0" t="n">
        <f aca="false">IF(AND($D276&lt;CF$1,$C276&gt;=CE$1),1,0)</f>
        <v>0</v>
      </c>
      <c r="CF276" s="0" t="n">
        <f aca="false">IF(AND($D276&lt;CG$1,$C276&gt;=CF$1),1,0)</f>
        <v>0</v>
      </c>
      <c r="CG276" s="0" t="n">
        <f aca="false">IF(AND($D276&lt;CH$1,$C276&gt;=CG$1),1,0)</f>
        <v>0</v>
      </c>
      <c r="CH276" s="0" t="n">
        <f aca="false">IF(AND($D276&lt;CI$1,$C276&gt;=CH$1),1,0)</f>
        <v>0</v>
      </c>
      <c r="CI276" s="0" t="n">
        <f aca="false">IF(AND($D276&lt;CJ$1,$C276&gt;=CI$1),1,0)</f>
        <v>0</v>
      </c>
      <c r="CJ276" s="0" t="n">
        <f aca="false">IF(AND($D276&lt;CK$1,$C276&gt;=CJ$1),1,0)</f>
        <v>0</v>
      </c>
      <c r="CK276" s="0" t="n">
        <f aca="false">IF(AND($D276&lt;CL$1,$C276&gt;=CK$1),1,0)</f>
        <v>0</v>
      </c>
      <c r="CL276" s="0" t="n">
        <f aca="false">IF(AND($D276&lt;CM$1,$C276&gt;=CL$1),1,0)</f>
        <v>0</v>
      </c>
      <c r="CM276" s="0" t="n">
        <f aca="false">IF(AND($D276&lt;CN$1,$C276&gt;=CM$1),1,0)</f>
        <v>0</v>
      </c>
      <c r="CN276" s="0" t="n">
        <f aca="false">IF(AND($D276&lt;CO$1,$C276&gt;=CN$1),1,0)</f>
        <v>0</v>
      </c>
      <c r="CO276" s="0" t="n">
        <f aca="false">IF(AND($D276&lt;CP$1,$C276&gt;=CO$1),1,0)</f>
        <v>0</v>
      </c>
      <c r="CP276" s="0" t="n">
        <f aca="false">IF(AND($D276&lt;CQ$1,$C276&gt;=CP$1),1,0)</f>
        <v>0</v>
      </c>
      <c r="CQ276" s="0" t="n">
        <f aca="false">IF(AND($D276&lt;CR$1,$C276&gt;=CQ$1),1,0)</f>
        <v>0</v>
      </c>
      <c r="CR276" s="0" t="n">
        <f aca="false">IF(AND($D276&lt;CS$1,$C276&gt;=CR$1),1,0)</f>
        <v>0</v>
      </c>
      <c r="CS276" s="0" t="n">
        <f aca="false">IF(AND($D276&lt;CT$1,$C276&gt;=CS$1),1,0)</f>
        <v>0</v>
      </c>
      <c r="CT276" s="0" t="n">
        <f aca="false">IF(AND($D276&lt;CU$1,$C276&gt;=CT$1),1,0)</f>
        <v>0</v>
      </c>
      <c r="CU276" s="0" t="n">
        <f aca="false">IF(AND($D276&lt;CV$1,$C276&gt;=CU$1),1,0)</f>
        <v>0</v>
      </c>
      <c r="CV276" s="0" t="n">
        <f aca="false">IF(AND($D276&lt;CW$1,$C276&gt;=CV$1),1,0)</f>
        <v>0</v>
      </c>
      <c r="CW276" s="0" t="n">
        <f aca="false">IF(AND($D276&lt;CX$1,$C276&gt;=CW$1),1,0)</f>
        <v>0</v>
      </c>
      <c r="CX276" s="0" t="n">
        <f aca="false">IF(AND($D276&lt;CY$1,$C276&gt;=CX$1),1,0)</f>
        <v>0</v>
      </c>
      <c r="CY276" s="0" t="n">
        <f aca="false">IF(AND($D276&lt;CZ$1,$C276&gt;=CY$1),1,0)</f>
        <v>0</v>
      </c>
      <c r="CZ276" s="0" t="n">
        <f aca="false">IF(AND($D276&lt;DA$1,$C276&gt;=CZ$1),1,0)</f>
        <v>0</v>
      </c>
      <c r="DA276" s="0" t="n">
        <f aca="false">IF(AND($D276&lt;DB$1,$C276&gt;=DA$1),1,0)</f>
        <v>0</v>
      </c>
      <c r="DB276" s="0" t="n">
        <f aca="false">IF(AND($D276&lt;DC$1,$C276&gt;=DB$1),1,0)</f>
        <v>0</v>
      </c>
      <c r="DC276" s="0" t="n">
        <f aca="false">IF(AND($D276&lt;DD$1,$C276&gt;=DC$1),1,0)</f>
        <v>0</v>
      </c>
      <c r="DD276" s="0" t="n">
        <f aca="false">IF(AND($D276&lt;DE$1,$C276&gt;=DD$1),1,0)</f>
        <v>0</v>
      </c>
      <c r="DE276" s="0" t="n">
        <f aca="false">IF(AND($D276&lt;DF$1,$C276&gt;=DE$1),1,0)</f>
        <v>0</v>
      </c>
      <c r="DF276" s="0" t="n">
        <f aca="false">IF(AND($D276&lt;DG$1,$C276&gt;=DF$1),1,0)</f>
        <v>0</v>
      </c>
      <c r="DG276" s="0" t="n">
        <f aca="false">IF(AND($D276&lt;DH$1,$C276&gt;=DG$1),1,0)</f>
        <v>0</v>
      </c>
      <c r="DH276" s="0" t="n">
        <f aca="false">IF(AND($D276&lt;DI$1,$C276&gt;=DH$1),1,0)</f>
        <v>0</v>
      </c>
      <c r="DI276" s="0" t="n">
        <f aca="false">IF(AND($D276&lt;DJ$1,$C276&gt;=DI$1),1,0)</f>
        <v>0</v>
      </c>
      <c r="DJ276" s="0" t="n">
        <f aca="false">IF(AND($D276&lt;DK$1,$C276&gt;=DJ$1),1,0)</f>
        <v>0</v>
      </c>
      <c r="DK276" s="0" t="n">
        <f aca="false">IF(AND($D276&lt;DL$1,$C276&gt;=DK$1),1,0)</f>
        <v>0</v>
      </c>
      <c r="DL276" s="0" t="n">
        <f aca="false">IF(AND($D276&lt;DM$1,$C276&gt;=DL$1),1,0)</f>
        <v>0</v>
      </c>
      <c r="DM276" s="0" t="n">
        <f aca="false">IF(AND($D276&lt;DN$1,$C276&gt;=DM$1),1,0)</f>
        <v>0</v>
      </c>
      <c r="DN276" s="0" t="n">
        <f aca="false">IF(AND($D276&lt;DO$1,$C276&gt;=DN$1),1,0)</f>
        <v>0</v>
      </c>
      <c r="DO276" s="0" t="n">
        <f aca="false">IF(AND($D276&lt;DP$1,$C276&gt;=DO$1),1,0)</f>
        <v>0</v>
      </c>
      <c r="DP276" s="0" t="n">
        <f aca="false">IF(AND($D276&lt;DQ$1,$C276&gt;=DP$1),1,0)</f>
        <v>0</v>
      </c>
      <c r="DQ276" s="0" t="n">
        <f aca="false">IF(AND($D276&lt;DR$1,$C276&gt;=DQ$1),1,0)</f>
        <v>0</v>
      </c>
      <c r="DR276" s="0" t="n">
        <f aca="false">IF(AND($D276&lt;DS$1,$C276&gt;=DR$1),1,0)</f>
        <v>0</v>
      </c>
      <c r="DS276" s="0" t="n">
        <f aca="false">IF(AND($D276&lt;DT$1,$C276&gt;=DS$1),1,0)</f>
        <v>0</v>
      </c>
      <c r="DT276" s="0" t="n">
        <f aca="false">IF(AND($D276&lt;DU$1,$C276&gt;=DT$1),1,0)</f>
        <v>0</v>
      </c>
      <c r="DU276" s="0" t="n">
        <f aca="false">IF(AND($D276&lt;DV$1,$C276&gt;=DU$1),1,0)</f>
        <v>0</v>
      </c>
      <c r="DV276" s="0" t="n">
        <f aca="false">IF(AND($D276&lt;DW$1,$C276&gt;=DV$1),1,0)</f>
        <v>0</v>
      </c>
      <c r="DW276" s="0" t="n">
        <f aca="false">IF(AND($D276&lt;DX$1,$C276&gt;=DW$1),1,0)</f>
        <v>0</v>
      </c>
      <c r="DX276" s="0" t="n">
        <f aca="false">IF(AND($D276&lt;DY$1,$C276&gt;=DX$1),1,0)</f>
        <v>0</v>
      </c>
      <c r="DY276" s="0" t="n">
        <f aca="false">IF(AND($D276&lt;DZ$1,$C276&gt;=DY$1),1,0)</f>
        <v>0</v>
      </c>
      <c r="DZ276" s="0" t="n">
        <f aca="false">IF(AND($D276&lt;EA$1,$C276&gt;=DZ$1),1,0)</f>
        <v>0</v>
      </c>
      <c r="EA276" s="0" t="n">
        <f aca="false">IF(AND($D276&lt;EB$1,$C276&gt;=EA$1),1,0)</f>
        <v>0</v>
      </c>
      <c r="EB276" s="0" t="n">
        <f aca="false">IF(AND($D276&lt;EC$1,$C276&gt;=EB$1),1,0)</f>
        <v>0</v>
      </c>
      <c r="EC276" s="0" t="n">
        <f aca="false">IF(AND($D276&lt;ED$1,$C276&gt;=EC$1),1,0)</f>
        <v>1</v>
      </c>
      <c r="ED276" s="0" t="n">
        <f aca="false">IF(AND($D276&lt;EE$1,$C276&gt;=ED$1),1,0)</f>
        <v>1</v>
      </c>
      <c r="EE276" s="0" t="n">
        <f aca="false">IF(AND($D276&lt;EF$1,$C276&gt;=EE$1),1,0)</f>
        <v>1</v>
      </c>
      <c r="EF276" s="0" t="n">
        <f aca="false">IF(AND($D276&lt;EG$1,$C276&gt;=EF$1),1,0)</f>
        <v>1</v>
      </c>
      <c r="EG276" s="0" t="n">
        <f aca="false">IF(AND($D276&lt;EH$1,$C276&gt;=EG$1),1,0)</f>
        <v>1</v>
      </c>
      <c r="EH276" s="0" t="n">
        <f aca="false">IF(AND($D276&lt;EI$1,$C276&gt;=EH$1),1,0)</f>
        <v>1</v>
      </c>
      <c r="EI276" s="0" t="n">
        <f aca="false">IF(AND($D276&lt;EJ$1,$C276&gt;=EI$1),1,0)</f>
        <v>1</v>
      </c>
      <c r="EJ276" s="0" t="n">
        <f aca="false">IF(AND($D276&lt;EK$1,$C276&gt;=EJ$1),1,0)</f>
        <v>1</v>
      </c>
      <c r="EK276" s="0" t="n">
        <f aca="false">IF(AND($D276&lt;EL$1,$C276&gt;=EK$1),1,0)</f>
        <v>1</v>
      </c>
      <c r="EL276" s="0" t="n">
        <f aca="false">IF(AND($D276&lt;EM$1,$C276&gt;=EL$1),1,0)</f>
        <v>1</v>
      </c>
      <c r="EM276" s="0" t="n">
        <f aca="false">IF(AND($D276&lt;EN$1,$C276&gt;=EM$1),1,0)</f>
        <v>0</v>
      </c>
      <c r="EN276" s="0" t="n">
        <f aca="false">IF(AND($D276&lt;EO$1,$C276&gt;=EN$1),1,0)</f>
        <v>0</v>
      </c>
      <c r="EO276" s="0" t="n">
        <f aca="false">IF(AND($D276&lt;EP$1,$C276&gt;=EO$1),1,0)</f>
        <v>0</v>
      </c>
      <c r="EP276" s="0" t="n">
        <f aca="false">IF(AND($D276&lt;EQ$1,$C276&gt;=EP$1),1,0)</f>
        <v>0</v>
      </c>
      <c r="EQ276" s="0" t="n">
        <f aca="false">IF(AND($D276&lt;ER$1,$C276&gt;=EQ$1),1,0)</f>
        <v>0</v>
      </c>
      <c r="ER276" s="0" t="n">
        <f aca="false">IF(AND($D276&lt;ES$1,$C276&gt;=ER$1),1,0)</f>
        <v>0</v>
      </c>
      <c r="ES276" s="0" t="n">
        <f aca="false">IF(AND($D276&lt;ET$1,$C276&gt;=ES$1),1,0)</f>
        <v>0</v>
      </c>
      <c r="ET276" s="0" t="n">
        <f aca="false">IF(AND($D276&lt;EU$1,$C276&gt;=ET$1),1,0)</f>
        <v>0</v>
      </c>
      <c r="EU276" s="0" t="n">
        <f aca="false">IF(AND($D276&lt;EV$1,$C276&gt;=EU$1),1,0)</f>
        <v>0</v>
      </c>
      <c r="EV276" s="0" t="n">
        <f aca="false">IF(AND($D276&lt;EW$1,$C276&gt;=EV$1),1,0)</f>
        <v>0</v>
      </c>
      <c r="EW276" s="0" t="n">
        <f aca="false">IF(AND($D276&lt;EX$1,$C276&gt;=EW$1),1,0)</f>
        <v>0</v>
      </c>
      <c r="EX276" s="0" t="n">
        <f aca="false">IF(AND($D276&lt;EY$1,$C276&gt;=EX$1),1,0)</f>
        <v>0</v>
      </c>
      <c r="EY276" s="0" t="n">
        <f aca="false">IF(AND($D276&lt;EZ$1,$C276&gt;=EY$1),1,0)</f>
        <v>0</v>
      </c>
      <c r="EZ276" s="0" t="n">
        <f aca="false">IF(AND($D276&lt;FA$1,$C276&gt;=EZ$1),1,0)</f>
        <v>0</v>
      </c>
      <c r="FA276" s="0" t="n">
        <f aca="false">IF(AND($D276&lt;FB$1,$C276&gt;=FA$1),1,0)</f>
        <v>0</v>
      </c>
      <c r="FB276" s="0" t="n">
        <f aca="false">IF(AND($D276&lt;FC$1,$C276&gt;=FB$1),1,0)</f>
        <v>0</v>
      </c>
      <c r="FC276" s="0" t="n">
        <f aca="false">IF(AND($D276&lt;FD$1,$C276&gt;=FC$1),1,0)</f>
        <v>0</v>
      </c>
      <c r="FD276" s="0" t="n">
        <f aca="false">IF(AND($D276&lt;FE$1,$C276&gt;=FD$1),1,0)</f>
        <v>0</v>
      </c>
      <c r="FE276" s="0" t="n">
        <f aca="false">IF(AND($D276&lt;FF$1,$C276&gt;=FE$1),1,0)</f>
        <v>0</v>
      </c>
      <c r="FF276" s="0" t="n">
        <f aca="false">IF(AND($D276&lt;FG$1,$C276&gt;=FF$1),1,0)</f>
        <v>0</v>
      </c>
      <c r="FG276" s="0" t="n">
        <f aca="false">IF(AND($D276&lt;FH$1,$C276&gt;=FG$1),1,0)</f>
        <v>0</v>
      </c>
      <c r="FH276" s="0" t="n">
        <f aca="false">IF(AND($D276&lt;FI$1,$C276&gt;=FH$1),1,0)</f>
        <v>0</v>
      </c>
      <c r="FI276" s="0" t="n">
        <f aca="false">IF(AND($D276&lt;FJ$1,$C276&gt;=FI$1),1,0)</f>
        <v>0</v>
      </c>
      <c r="FJ276" s="0" t="n">
        <f aca="false">IF(AND($D276&lt;FK$1,$C276&gt;=FJ$1),1,0)</f>
        <v>0</v>
      </c>
      <c r="FK276" s="0" t="n">
        <f aca="false">IF(AND($D276&lt;FL$1,$C276&gt;=FK$1),1,0)</f>
        <v>0</v>
      </c>
      <c r="FL276" s="0" t="n">
        <f aca="false">IF(AND($D276&lt;FM$1,$C276&gt;=FL$1),1,0)</f>
        <v>0</v>
      </c>
      <c r="FM276" s="0" t="n">
        <f aca="false">IF(AND($D276&lt;FN$1,$C276&gt;=FM$1),1,0)</f>
        <v>0</v>
      </c>
      <c r="FN276" s="0" t="n">
        <f aca="false">IF(AND($D276&lt;FO$1,$C276&gt;=FN$1),1,0)</f>
        <v>0</v>
      </c>
      <c r="FO276" s="0" t="n">
        <f aca="false">IF(AND($D276&lt;FP$1,$C276&gt;=FO$1),1,0)</f>
        <v>0</v>
      </c>
      <c r="FP276" s="0" t="n">
        <f aca="false">IF(AND($D276&lt;FQ$1,$C276&gt;=FP$1),1,0)</f>
        <v>0</v>
      </c>
      <c r="FQ276" s="0" t="n">
        <f aca="false">IF(AND($D276&lt;FR$1,$C276&gt;=FQ$1),1,0)</f>
        <v>0</v>
      </c>
      <c r="FR276" s="0" t="n">
        <f aca="false">IF(AND($D276&lt;FS$1,$C276&gt;=FR$1),1,0)</f>
        <v>0</v>
      </c>
      <c r="FS276" s="0" t="n">
        <f aca="false">IF(AND($D276&lt;FT$1,$C276&gt;=FS$1),1,0)</f>
        <v>0</v>
      </c>
      <c r="FT276" s="0" t="n">
        <f aca="false">IF(AND($D276&lt;FU$1,$C276&gt;=FT$1),1,0)</f>
        <v>0</v>
      </c>
      <c r="FU276" s="0" t="n">
        <f aca="false">IF(AND($D276&lt;FV$1,$C276&gt;=FU$1),1,0)</f>
        <v>0</v>
      </c>
      <c r="FV276" s="0" t="n">
        <f aca="false">IF(AND($D276&lt;FW$1,$C276&gt;=FV$1),1,0)</f>
        <v>0</v>
      </c>
      <c r="FW276" s="0" t="n">
        <f aca="false">IF(AND($D276&lt;FX$1,$C276&gt;=FW$1),1,0)</f>
        <v>0</v>
      </c>
      <c r="FX276" s="0" t="n">
        <f aca="false">IF(AND($D276&lt;FY$1,$C276&gt;=FX$1),1,0)</f>
        <v>0</v>
      </c>
      <c r="FY276" s="0" t="n">
        <f aca="false">IF(AND($D276&lt;FZ$1,$C276&gt;=FY$1),1,0)</f>
        <v>0</v>
      </c>
      <c r="FZ276" s="0" t="n">
        <f aca="false">IF(AND($D276&lt;GA$1,$C276&gt;=FZ$1),1,0)</f>
        <v>0</v>
      </c>
      <c r="GA276" s="0" t="n">
        <f aca="false">IF(AND($D276&lt;GB$1,$C276&gt;=GA$1),1,0)</f>
        <v>0</v>
      </c>
      <c r="GB276" s="0" t="n">
        <f aca="false">IF(AND($D276&lt;GC$1,$C276&gt;=GB$1),1,0)</f>
        <v>0</v>
      </c>
      <c r="GC276" s="0" t="n">
        <f aca="false">IF(AND($D276&lt;GD$1,$C276&gt;=GC$1),1,0)</f>
        <v>0</v>
      </c>
      <c r="GD276" s="0" t="n">
        <f aca="false">IF(AND($D276&lt;GE$1,$C276&gt;=GD$1),1,0)</f>
        <v>0</v>
      </c>
      <c r="GE276" s="0" t="n">
        <f aca="false">IF(AND($D276&lt;GF$1,$C276&gt;=GE$1),1,0)</f>
        <v>0</v>
      </c>
      <c r="GF276" s="0" t="n">
        <f aca="false">IF(AND($D276&lt;GG$1,$C276&gt;=GF$1),1,0)</f>
        <v>0</v>
      </c>
      <c r="GG276" s="0" t="n">
        <f aca="false">IF(AND($D276&lt;GH$1,$C276&gt;=GG$1),1,0)</f>
        <v>0</v>
      </c>
      <c r="GH276" s="0" t="n">
        <f aca="false">IF(AND($D276&lt;GI$1,$C276&gt;=GH$1),1,0)</f>
        <v>0</v>
      </c>
      <c r="GI276" s="0" t="n">
        <f aca="false">IF(AND($D276&lt;GJ$1,$C276&gt;=GI$1),1,0)</f>
        <v>0</v>
      </c>
      <c r="GJ276" s="0" t="n">
        <f aca="false">IF(AND($D276&lt;GK$1,$C276&gt;=GJ$1),1,0)</f>
        <v>0</v>
      </c>
      <c r="GK276" s="0" t="n">
        <f aca="false">IF(AND($D276&lt;GL$1,$C276&gt;=GK$1),1,0)</f>
        <v>0</v>
      </c>
      <c r="GL276" s="0" t="n">
        <f aca="false">IF(AND($D276&lt;GM$1,$C276&gt;=GL$1),1,0)</f>
        <v>0</v>
      </c>
      <c r="GM276" s="0" t="n">
        <f aca="false">IF(AND($D276&lt;GN$1,$C276&gt;=GM$1),1,0)</f>
        <v>0</v>
      </c>
      <c r="GN276" s="0" t="n">
        <f aca="false">IF(AND($D276&lt;GO$1,$C276&gt;=GN$1),1,0)</f>
        <v>0</v>
      </c>
      <c r="GO276" s="0" t="n">
        <f aca="false">IF(AND($D276&lt;GP$1,$C276&gt;=GO$1),1,0)</f>
        <v>0</v>
      </c>
      <c r="GP276" s="0" t="n">
        <f aca="false">IF(AND($D276&lt;GQ$1,$C276&gt;=GP$1),1,0)</f>
        <v>0</v>
      </c>
      <c r="GQ276" s="0" t="n">
        <f aca="false">IF(AND($D276&lt;GR$1,$C276&gt;=GQ$1),1,0)</f>
        <v>0</v>
      </c>
    </row>
    <row r="277" customFormat="false" ht="12.75" hidden="false" customHeight="false" outlineLevel="0" collapsed="false">
      <c r="A277" s="1" t="n">
        <v>38754</v>
      </c>
      <c r="B277" s="0" t="n">
        <v>1264.03</v>
      </c>
      <c r="C277" s="0" t="n">
        <v>1267.04</v>
      </c>
      <c r="D277" s="0" t="n">
        <v>1261.62</v>
      </c>
      <c r="E277" s="0" t="n">
        <v>1265.02</v>
      </c>
      <c r="F277" s="0" t="n">
        <v>2132359936</v>
      </c>
      <c r="G277" s="0" t="n">
        <v>1265.02</v>
      </c>
      <c r="H277" s="0" t="n">
        <f aca="false">IF(AND($D277&lt;I$1,$C277&gt;=H$1),1,0)</f>
        <v>0</v>
      </c>
      <c r="I277" s="0" t="n">
        <f aca="false">IF(AND($D277&lt;J$1,$C277&gt;=I$1),1,0)</f>
        <v>0</v>
      </c>
      <c r="J277" s="0" t="n">
        <f aca="false">IF(AND($D277&lt;K$1,$C277&gt;=J$1),1,0)</f>
        <v>0</v>
      </c>
      <c r="K277" s="0" t="n">
        <f aca="false">IF(AND($D277&lt;L$1,$C277&gt;=K$1),1,0)</f>
        <v>0</v>
      </c>
      <c r="L277" s="0" t="n">
        <f aca="false">IF(AND($D277&lt;M$1,$C277&gt;=L$1),1,0)</f>
        <v>0</v>
      </c>
      <c r="M277" s="0" t="n">
        <f aca="false">IF(AND($D277&lt;N$1,$C277&gt;=M$1),1,0)</f>
        <v>0</v>
      </c>
      <c r="N277" s="0" t="n">
        <f aca="false">IF(AND($D277&lt;O$1,$C277&gt;=N$1),1,0)</f>
        <v>0</v>
      </c>
      <c r="O277" s="0" t="n">
        <f aca="false">IF(AND($D277&lt;P$1,$C277&gt;=O$1),1,0)</f>
        <v>0</v>
      </c>
      <c r="P277" s="0" t="n">
        <f aca="false">IF(AND($D277&lt;Q$1,$C277&gt;=P$1),1,0)</f>
        <v>0</v>
      </c>
      <c r="Q277" s="0" t="n">
        <f aca="false">IF(AND($D277&lt;R$1,$C277&gt;=Q$1),1,0)</f>
        <v>0</v>
      </c>
      <c r="R277" s="0" t="n">
        <f aca="false">IF(AND($D277&lt;S$1,$C277&gt;=R$1),1,0)</f>
        <v>0</v>
      </c>
      <c r="S277" s="0" t="n">
        <f aca="false">IF(AND($D277&lt;T$1,$C277&gt;=S$1),1,0)</f>
        <v>0</v>
      </c>
      <c r="T277" s="0" t="n">
        <f aca="false">IF(AND($D277&lt;U$1,$C277&gt;=T$1),1,0)</f>
        <v>0</v>
      </c>
      <c r="U277" s="0" t="n">
        <f aca="false">IF(AND($D277&lt;V$1,$C277&gt;=U$1),1,0)</f>
        <v>0</v>
      </c>
      <c r="V277" s="0" t="n">
        <f aca="false">IF(AND($D277&lt;W$1,$C277&gt;=V$1),1,0)</f>
        <v>0</v>
      </c>
      <c r="W277" s="0" t="n">
        <f aca="false">IF(AND($D277&lt;X$1,$C277&gt;=W$1),1,0)</f>
        <v>0</v>
      </c>
      <c r="X277" s="0" t="n">
        <f aca="false">IF(AND($D277&lt;Y$1,$C277&gt;=X$1),1,0)</f>
        <v>0</v>
      </c>
      <c r="Y277" s="0" t="n">
        <f aca="false">IF(AND($D277&lt;Z$1,$C277&gt;=Y$1),1,0)</f>
        <v>0</v>
      </c>
      <c r="Z277" s="0" t="n">
        <f aca="false">IF(AND($D277&lt;AA$1,$C277&gt;=Z$1),1,0)</f>
        <v>0</v>
      </c>
      <c r="AA277" s="0" t="n">
        <f aca="false">IF(AND($D277&lt;AB$1,$C277&gt;=AA$1),1,0)</f>
        <v>0</v>
      </c>
      <c r="AB277" s="0" t="n">
        <f aca="false">IF(AND($D277&lt;AC$1,$C277&gt;=AB$1),1,0)</f>
        <v>0</v>
      </c>
      <c r="AC277" s="0" t="n">
        <f aca="false">IF(AND($D277&lt;AD$1,$C277&gt;=AC$1),1,0)</f>
        <v>0</v>
      </c>
      <c r="AD277" s="0" t="n">
        <f aca="false">IF(AND($D277&lt;AE$1,$C277&gt;=AD$1),1,0)</f>
        <v>0</v>
      </c>
      <c r="AE277" s="0" t="n">
        <f aca="false">IF(AND($D277&lt;AF$1,$C277&gt;=AE$1),1,0)</f>
        <v>0</v>
      </c>
      <c r="AF277" s="0" t="n">
        <f aca="false">IF(AND($D277&lt;AG$1,$C277&gt;=AF$1),1,0)</f>
        <v>0</v>
      </c>
      <c r="AG277" s="0" t="n">
        <f aca="false">IF(AND($D277&lt;AH$1,$C277&gt;=AG$1),1,0)</f>
        <v>0</v>
      </c>
      <c r="AH277" s="0" t="n">
        <f aca="false">IF(AND($D277&lt;AI$1,$C277&gt;=AH$1),1,0)</f>
        <v>0</v>
      </c>
      <c r="AI277" s="0" t="n">
        <f aca="false">IF(AND($D277&lt;AJ$1,$C277&gt;=AI$1),1,0)</f>
        <v>0</v>
      </c>
      <c r="AJ277" s="0" t="n">
        <f aca="false">IF(AND($D277&lt;AK$1,$C277&gt;=AJ$1),1,0)</f>
        <v>0</v>
      </c>
      <c r="AK277" s="0" t="n">
        <f aca="false">IF(AND($D277&lt;AL$1,$C277&gt;=AK$1),1,0)</f>
        <v>0</v>
      </c>
      <c r="AL277" s="0" t="n">
        <f aca="false">IF(AND($D277&lt;AM$1,$C277&gt;=AL$1),1,0)</f>
        <v>0</v>
      </c>
      <c r="AM277" s="0" t="n">
        <f aca="false">IF(AND($D277&lt;AN$1,$C277&gt;=AM$1),1,0)</f>
        <v>0</v>
      </c>
      <c r="AN277" s="0" t="n">
        <f aca="false">IF(AND($D277&lt;AO$1,$C277&gt;=AN$1),1,0)</f>
        <v>0</v>
      </c>
      <c r="AO277" s="0" t="n">
        <f aca="false">IF(AND($D277&lt;AP$1,$C277&gt;=AO$1),1,0)</f>
        <v>0</v>
      </c>
      <c r="AP277" s="0" t="n">
        <f aca="false">IF(AND($D277&lt;AQ$1,$C277&gt;=AP$1),1,0)</f>
        <v>0</v>
      </c>
      <c r="AQ277" s="0" t="n">
        <f aca="false">IF(AND($D277&lt;AR$1,$C277&gt;=AQ$1),1,0)</f>
        <v>0</v>
      </c>
      <c r="AR277" s="0" t="n">
        <f aca="false">IF(AND($D277&lt;AS$1,$C277&gt;=AR$1),1,0)</f>
        <v>0</v>
      </c>
      <c r="AS277" s="0" t="n">
        <f aca="false">IF(AND($D277&lt;AT$1,$C277&gt;=AS$1),1,0)</f>
        <v>0</v>
      </c>
      <c r="AT277" s="0" t="n">
        <f aca="false">IF(AND($D277&lt;AU$1,$C277&gt;=AT$1),1,0)</f>
        <v>0</v>
      </c>
      <c r="AU277" s="0" t="n">
        <f aca="false">IF(AND($D277&lt;AV$1,$C277&gt;=AU$1),1,0)</f>
        <v>0</v>
      </c>
      <c r="AV277" s="0" t="n">
        <f aca="false">IF(AND($D277&lt;AW$1,$C277&gt;=AV$1),1,0)</f>
        <v>0</v>
      </c>
      <c r="AW277" s="0" t="n">
        <f aca="false">IF(AND($D277&lt;AX$1,$C277&gt;=AW$1),1,0)</f>
        <v>0</v>
      </c>
      <c r="AX277" s="0" t="n">
        <f aca="false">IF(AND($D277&lt;AY$1,$C277&gt;=AX$1),1,0)</f>
        <v>0</v>
      </c>
      <c r="AY277" s="0" t="n">
        <f aca="false">IF(AND($D277&lt;AZ$1,$C277&gt;=AY$1),1,0)</f>
        <v>0</v>
      </c>
      <c r="AZ277" s="0" t="n">
        <f aca="false">IF(AND($D277&lt;BA$1,$C277&gt;=AZ$1),1,0)</f>
        <v>0</v>
      </c>
      <c r="BA277" s="0" t="n">
        <f aca="false">IF(AND($D277&lt;BB$1,$C277&gt;=BA$1),1,0)</f>
        <v>0</v>
      </c>
      <c r="BB277" s="0" t="n">
        <f aca="false">IF(AND($D277&lt;BC$1,$C277&gt;=BB$1),1,0)</f>
        <v>0</v>
      </c>
      <c r="BC277" s="0" t="n">
        <f aca="false">IF(AND($D277&lt;BD$1,$C277&gt;=BC$1),1,0)</f>
        <v>0</v>
      </c>
      <c r="BD277" s="0" t="n">
        <f aca="false">IF(AND($D277&lt;BE$1,$C277&gt;=BD$1),1,0)</f>
        <v>0</v>
      </c>
      <c r="BE277" s="0" t="n">
        <f aca="false">IF(AND($D277&lt;BF$1,$C277&gt;=BE$1),1,0)</f>
        <v>0</v>
      </c>
      <c r="BF277" s="0" t="n">
        <f aca="false">IF(AND($D277&lt;BG$1,$C277&gt;=BF$1),1,0)</f>
        <v>0</v>
      </c>
      <c r="BG277" s="0" t="n">
        <f aca="false">IF(AND($D277&lt;BH$1,$C277&gt;=BG$1),1,0)</f>
        <v>0</v>
      </c>
      <c r="BH277" s="0" t="n">
        <f aca="false">IF(AND($D277&lt;BI$1,$C277&gt;=BH$1),1,0)</f>
        <v>0</v>
      </c>
      <c r="BI277" s="0" t="n">
        <f aca="false">IF(AND($D277&lt;BJ$1,$C277&gt;=BI$1),1,0)</f>
        <v>0</v>
      </c>
      <c r="BJ277" s="0" t="n">
        <f aca="false">IF(AND($D277&lt;BK$1,$C277&gt;=BJ$1),1,0)</f>
        <v>0</v>
      </c>
      <c r="BK277" s="0" t="n">
        <f aca="false">IF(AND($D277&lt;BL$1,$C277&gt;=BK$1),1,0)</f>
        <v>0</v>
      </c>
      <c r="BL277" s="0" t="n">
        <f aca="false">IF(AND($D277&lt;BM$1,$C277&gt;=BL$1),1,0)</f>
        <v>0</v>
      </c>
      <c r="BM277" s="0" t="n">
        <f aca="false">IF(AND($D277&lt;BN$1,$C277&gt;=BM$1),1,0)</f>
        <v>0</v>
      </c>
      <c r="BN277" s="0" t="n">
        <f aca="false">IF(AND($D277&lt;BO$1,$C277&gt;=BN$1),1,0)</f>
        <v>0</v>
      </c>
      <c r="BO277" s="0" t="n">
        <f aca="false">IF(AND($D277&lt;BP$1,$C277&gt;=BO$1),1,0)</f>
        <v>0</v>
      </c>
      <c r="BP277" s="0" t="n">
        <f aca="false">IF(AND($D277&lt;BQ$1,$C277&gt;=BP$1),1,0)</f>
        <v>0</v>
      </c>
      <c r="BQ277" s="0" t="n">
        <f aca="false">IF(AND($D277&lt;BR$1,$C277&gt;=BQ$1),1,0)</f>
        <v>0</v>
      </c>
      <c r="BR277" s="0" t="n">
        <f aca="false">IF(AND($D277&lt;BS$1,$C277&gt;=BR$1),1,0)</f>
        <v>0</v>
      </c>
      <c r="BS277" s="0" t="n">
        <f aca="false">IF(AND($D277&lt;BT$1,$C277&gt;=BS$1),1,0)</f>
        <v>0</v>
      </c>
      <c r="BT277" s="0" t="n">
        <f aca="false">IF(AND($D277&lt;BU$1,$C277&gt;=BT$1),1,0)</f>
        <v>0</v>
      </c>
      <c r="BU277" s="0" t="n">
        <f aca="false">IF(AND($D277&lt;BV$1,$C277&gt;=BU$1),1,0)</f>
        <v>0</v>
      </c>
      <c r="BV277" s="0" t="n">
        <f aca="false">IF(AND($D277&lt;BW$1,$C277&gt;=BV$1),1,0)</f>
        <v>0</v>
      </c>
      <c r="BW277" s="0" t="n">
        <f aca="false">IF(AND($D277&lt;BX$1,$C277&gt;=BW$1),1,0)</f>
        <v>0</v>
      </c>
      <c r="BX277" s="0" t="n">
        <f aca="false">IF(AND($D277&lt;BY$1,$C277&gt;=BX$1),1,0)</f>
        <v>0</v>
      </c>
      <c r="BY277" s="0" t="n">
        <f aca="false">IF(AND($D277&lt;BZ$1,$C277&gt;=BY$1),1,0)</f>
        <v>0</v>
      </c>
      <c r="BZ277" s="0" t="n">
        <f aca="false">IF(AND($D277&lt;CA$1,$C277&gt;=BZ$1),1,0)</f>
        <v>0</v>
      </c>
      <c r="CA277" s="0" t="n">
        <f aca="false">IF(AND($D277&lt;CB$1,$C277&gt;=CA$1),1,0)</f>
        <v>0</v>
      </c>
      <c r="CB277" s="0" t="n">
        <f aca="false">IF(AND($D277&lt;CC$1,$C277&gt;=CB$1),1,0)</f>
        <v>0</v>
      </c>
      <c r="CC277" s="0" t="n">
        <f aca="false">IF(AND($D277&lt;CD$1,$C277&gt;=CC$1),1,0)</f>
        <v>0</v>
      </c>
      <c r="CD277" s="0" t="n">
        <f aca="false">IF(AND($D277&lt;CE$1,$C277&gt;=CD$1),1,0)</f>
        <v>0</v>
      </c>
      <c r="CE277" s="0" t="n">
        <f aca="false">IF(AND($D277&lt;CF$1,$C277&gt;=CE$1),1,0)</f>
        <v>0</v>
      </c>
      <c r="CF277" s="0" t="n">
        <f aca="false">IF(AND($D277&lt;CG$1,$C277&gt;=CF$1),1,0)</f>
        <v>0</v>
      </c>
      <c r="CG277" s="0" t="n">
        <f aca="false">IF(AND($D277&lt;CH$1,$C277&gt;=CG$1),1,0)</f>
        <v>0</v>
      </c>
      <c r="CH277" s="0" t="n">
        <f aca="false">IF(AND($D277&lt;CI$1,$C277&gt;=CH$1),1,0)</f>
        <v>0</v>
      </c>
      <c r="CI277" s="0" t="n">
        <f aca="false">IF(AND($D277&lt;CJ$1,$C277&gt;=CI$1),1,0)</f>
        <v>0</v>
      </c>
      <c r="CJ277" s="0" t="n">
        <f aca="false">IF(AND($D277&lt;CK$1,$C277&gt;=CJ$1),1,0)</f>
        <v>0</v>
      </c>
      <c r="CK277" s="0" t="n">
        <f aca="false">IF(AND($D277&lt;CL$1,$C277&gt;=CK$1),1,0)</f>
        <v>0</v>
      </c>
      <c r="CL277" s="0" t="n">
        <f aca="false">IF(AND($D277&lt;CM$1,$C277&gt;=CL$1),1,0)</f>
        <v>0</v>
      </c>
      <c r="CM277" s="0" t="n">
        <f aca="false">IF(AND($D277&lt;CN$1,$C277&gt;=CM$1),1,0)</f>
        <v>0</v>
      </c>
      <c r="CN277" s="0" t="n">
        <f aca="false">IF(AND($D277&lt;CO$1,$C277&gt;=CN$1),1,0)</f>
        <v>0</v>
      </c>
      <c r="CO277" s="0" t="n">
        <f aca="false">IF(AND($D277&lt;CP$1,$C277&gt;=CO$1),1,0)</f>
        <v>0</v>
      </c>
      <c r="CP277" s="0" t="n">
        <f aca="false">IF(AND($D277&lt;CQ$1,$C277&gt;=CP$1),1,0)</f>
        <v>0</v>
      </c>
      <c r="CQ277" s="0" t="n">
        <f aca="false">IF(AND($D277&lt;CR$1,$C277&gt;=CQ$1),1,0)</f>
        <v>0</v>
      </c>
      <c r="CR277" s="0" t="n">
        <f aca="false">IF(AND($D277&lt;CS$1,$C277&gt;=CR$1),1,0)</f>
        <v>0</v>
      </c>
      <c r="CS277" s="0" t="n">
        <f aca="false">IF(AND($D277&lt;CT$1,$C277&gt;=CS$1),1,0)</f>
        <v>0</v>
      </c>
      <c r="CT277" s="0" t="n">
        <f aca="false">IF(AND($D277&lt;CU$1,$C277&gt;=CT$1),1,0)</f>
        <v>0</v>
      </c>
      <c r="CU277" s="0" t="n">
        <f aca="false">IF(AND($D277&lt;CV$1,$C277&gt;=CU$1),1,0)</f>
        <v>0</v>
      </c>
      <c r="CV277" s="0" t="n">
        <f aca="false">IF(AND($D277&lt;CW$1,$C277&gt;=CV$1),1,0)</f>
        <v>0</v>
      </c>
      <c r="CW277" s="0" t="n">
        <f aca="false">IF(AND($D277&lt;CX$1,$C277&gt;=CW$1),1,0)</f>
        <v>0</v>
      </c>
      <c r="CX277" s="0" t="n">
        <f aca="false">IF(AND($D277&lt;CY$1,$C277&gt;=CX$1),1,0)</f>
        <v>0</v>
      </c>
      <c r="CY277" s="0" t="n">
        <f aca="false">IF(AND($D277&lt;CZ$1,$C277&gt;=CY$1),1,0)</f>
        <v>0</v>
      </c>
      <c r="CZ277" s="0" t="n">
        <f aca="false">IF(AND($D277&lt;DA$1,$C277&gt;=CZ$1),1,0)</f>
        <v>0</v>
      </c>
      <c r="DA277" s="0" t="n">
        <f aca="false">IF(AND($D277&lt;DB$1,$C277&gt;=DA$1),1,0)</f>
        <v>0</v>
      </c>
      <c r="DB277" s="0" t="n">
        <f aca="false">IF(AND($D277&lt;DC$1,$C277&gt;=DB$1),1,0)</f>
        <v>0</v>
      </c>
      <c r="DC277" s="0" t="n">
        <f aca="false">IF(AND($D277&lt;DD$1,$C277&gt;=DC$1),1,0)</f>
        <v>0</v>
      </c>
      <c r="DD277" s="0" t="n">
        <f aca="false">IF(AND($D277&lt;DE$1,$C277&gt;=DD$1),1,0)</f>
        <v>0</v>
      </c>
      <c r="DE277" s="0" t="n">
        <f aca="false">IF(AND($D277&lt;DF$1,$C277&gt;=DE$1),1,0)</f>
        <v>0</v>
      </c>
      <c r="DF277" s="0" t="n">
        <f aca="false">IF(AND($D277&lt;DG$1,$C277&gt;=DF$1),1,0)</f>
        <v>0</v>
      </c>
      <c r="DG277" s="0" t="n">
        <f aca="false">IF(AND($D277&lt;DH$1,$C277&gt;=DG$1),1,0)</f>
        <v>0</v>
      </c>
      <c r="DH277" s="0" t="n">
        <f aca="false">IF(AND($D277&lt;DI$1,$C277&gt;=DH$1),1,0)</f>
        <v>0</v>
      </c>
      <c r="DI277" s="0" t="n">
        <f aca="false">IF(AND($D277&lt;DJ$1,$C277&gt;=DI$1),1,0)</f>
        <v>0</v>
      </c>
      <c r="DJ277" s="0" t="n">
        <f aca="false">IF(AND($D277&lt;DK$1,$C277&gt;=DJ$1),1,0)</f>
        <v>0</v>
      </c>
      <c r="DK277" s="0" t="n">
        <f aca="false">IF(AND($D277&lt;DL$1,$C277&gt;=DK$1),1,0)</f>
        <v>0</v>
      </c>
      <c r="DL277" s="0" t="n">
        <f aca="false">IF(AND($D277&lt;DM$1,$C277&gt;=DL$1),1,0)</f>
        <v>0</v>
      </c>
      <c r="DM277" s="0" t="n">
        <f aca="false">IF(AND($D277&lt;DN$1,$C277&gt;=DM$1),1,0)</f>
        <v>0</v>
      </c>
      <c r="DN277" s="0" t="n">
        <f aca="false">IF(AND($D277&lt;DO$1,$C277&gt;=DN$1),1,0)</f>
        <v>0</v>
      </c>
      <c r="DO277" s="0" t="n">
        <f aca="false">IF(AND($D277&lt;DP$1,$C277&gt;=DO$1),1,0)</f>
        <v>0</v>
      </c>
      <c r="DP277" s="0" t="n">
        <f aca="false">IF(AND($D277&lt;DQ$1,$C277&gt;=DP$1),1,0)</f>
        <v>0</v>
      </c>
      <c r="DQ277" s="0" t="n">
        <f aca="false">IF(AND($D277&lt;DR$1,$C277&gt;=DQ$1),1,0)</f>
        <v>0</v>
      </c>
      <c r="DR277" s="0" t="n">
        <f aca="false">IF(AND($D277&lt;DS$1,$C277&gt;=DR$1),1,0)</f>
        <v>0</v>
      </c>
      <c r="DS277" s="0" t="n">
        <f aca="false">IF(AND($D277&lt;DT$1,$C277&gt;=DS$1),1,0)</f>
        <v>0</v>
      </c>
      <c r="DT277" s="0" t="n">
        <f aca="false">IF(AND($D277&lt;DU$1,$C277&gt;=DT$1),1,0)</f>
        <v>0</v>
      </c>
      <c r="DU277" s="0" t="n">
        <f aca="false">IF(AND($D277&lt;DV$1,$C277&gt;=DU$1),1,0)</f>
        <v>0</v>
      </c>
      <c r="DV277" s="0" t="n">
        <f aca="false">IF(AND($D277&lt;DW$1,$C277&gt;=DV$1),1,0)</f>
        <v>0</v>
      </c>
      <c r="DW277" s="0" t="n">
        <f aca="false">IF(AND($D277&lt;DX$1,$C277&gt;=DW$1),1,0)</f>
        <v>0</v>
      </c>
      <c r="DX277" s="0" t="n">
        <f aca="false">IF(AND($D277&lt;DY$1,$C277&gt;=DX$1),1,0)</f>
        <v>0</v>
      </c>
      <c r="DY277" s="0" t="n">
        <f aca="false">IF(AND($D277&lt;DZ$1,$C277&gt;=DY$1),1,0)</f>
        <v>0</v>
      </c>
      <c r="DZ277" s="0" t="n">
        <f aca="false">IF(AND($D277&lt;EA$1,$C277&gt;=DZ$1),1,0)</f>
        <v>0</v>
      </c>
      <c r="EA277" s="0" t="n">
        <f aca="false">IF(AND($D277&lt;EB$1,$C277&gt;=EA$1),1,0)</f>
        <v>0</v>
      </c>
      <c r="EB277" s="0" t="n">
        <f aca="false">IF(AND($D277&lt;EC$1,$C277&gt;=EB$1),1,0)</f>
        <v>0</v>
      </c>
      <c r="EC277" s="0" t="n">
        <f aca="false">IF(AND($D277&lt;ED$1,$C277&gt;=EC$1),1,0)</f>
        <v>1</v>
      </c>
      <c r="ED277" s="0" t="n">
        <f aca="false">IF(AND($D277&lt;EE$1,$C277&gt;=ED$1),1,0)</f>
        <v>1</v>
      </c>
      <c r="EE277" s="0" t="n">
        <f aca="false">IF(AND($D277&lt;EF$1,$C277&gt;=EE$1),1,0)</f>
        <v>1</v>
      </c>
      <c r="EF277" s="0" t="n">
        <f aca="false">IF(AND($D277&lt;EG$1,$C277&gt;=EF$1),1,0)</f>
        <v>1</v>
      </c>
      <c r="EG277" s="0" t="n">
        <f aca="false">IF(AND($D277&lt;EH$1,$C277&gt;=EG$1),1,0)</f>
        <v>1</v>
      </c>
      <c r="EH277" s="0" t="n">
        <f aca="false">IF(AND($D277&lt;EI$1,$C277&gt;=EH$1),1,0)</f>
        <v>1</v>
      </c>
      <c r="EI277" s="0" t="n">
        <f aca="false">IF(AND($D277&lt;EJ$1,$C277&gt;=EI$1),1,0)</f>
        <v>1</v>
      </c>
      <c r="EJ277" s="0" t="n">
        <f aca="false">IF(AND($D277&lt;EK$1,$C277&gt;=EJ$1),1,0)</f>
        <v>0</v>
      </c>
      <c r="EK277" s="0" t="n">
        <f aca="false">IF(AND($D277&lt;EL$1,$C277&gt;=EK$1),1,0)</f>
        <v>0</v>
      </c>
      <c r="EL277" s="0" t="n">
        <f aca="false">IF(AND($D277&lt;EM$1,$C277&gt;=EL$1),1,0)</f>
        <v>0</v>
      </c>
      <c r="EM277" s="0" t="n">
        <f aca="false">IF(AND($D277&lt;EN$1,$C277&gt;=EM$1),1,0)</f>
        <v>0</v>
      </c>
      <c r="EN277" s="0" t="n">
        <f aca="false">IF(AND($D277&lt;EO$1,$C277&gt;=EN$1),1,0)</f>
        <v>0</v>
      </c>
      <c r="EO277" s="0" t="n">
        <f aca="false">IF(AND($D277&lt;EP$1,$C277&gt;=EO$1),1,0)</f>
        <v>0</v>
      </c>
      <c r="EP277" s="0" t="n">
        <f aca="false">IF(AND($D277&lt;EQ$1,$C277&gt;=EP$1),1,0)</f>
        <v>0</v>
      </c>
      <c r="EQ277" s="0" t="n">
        <f aca="false">IF(AND($D277&lt;ER$1,$C277&gt;=EQ$1),1,0)</f>
        <v>0</v>
      </c>
      <c r="ER277" s="0" t="n">
        <f aca="false">IF(AND($D277&lt;ES$1,$C277&gt;=ER$1),1,0)</f>
        <v>0</v>
      </c>
      <c r="ES277" s="0" t="n">
        <f aca="false">IF(AND($D277&lt;ET$1,$C277&gt;=ES$1),1,0)</f>
        <v>0</v>
      </c>
      <c r="ET277" s="0" t="n">
        <f aca="false">IF(AND($D277&lt;EU$1,$C277&gt;=ET$1),1,0)</f>
        <v>0</v>
      </c>
      <c r="EU277" s="0" t="n">
        <f aca="false">IF(AND($D277&lt;EV$1,$C277&gt;=EU$1),1,0)</f>
        <v>0</v>
      </c>
      <c r="EV277" s="0" t="n">
        <f aca="false">IF(AND($D277&lt;EW$1,$C277&gt;=EV$1),1,0)</f>
        <v>0</v>
      </c>
      <c r="EW277" s="0" t="n">
        <f aca="false">IF(AND($D277&lt;EX$1,$C277&gt;=EW$1),1,0)</f>
        <v>0</v>
      </c>
      <c r="EX277" s="0" t="n">
        <f aca="false">IF(AND($D277&lt;EY$1,$C277&gt;=EX$1),1,0)</f>
        <v>0</v>
      </c>
      <c r="EY277" s="0" t="n">
        <f aca="false">IF(AND($D277&lt;EZ$1,$C277&gt;=EY$1),1,0)</f>
        <v>0</v>
      </c>
      <c r="EZ277" s="0" t="n">
        <f aca="false">IF(AND($D277&lt;FA$1,$C277&gt;=EZ$1),1,0)</f>
        <v>0</v>
      </c>
      <c r="FA277" s="0" t="n">
        <f aca="false">IF(AND($D277&lt;FB$1,$C277&gt;=FA$1),1,0)</f>
        <v>0</v>
      </c>
      <c r="FB277" s="0" t="n">
        <f aca="false">IF(AND($D277&lt;FC$1,$C277&gt;=FB$1),1,0)</f>
        <v>0</v>
      </c>
      <c r="FC277" s="0" t="n">
        <f aca="false">IF(AND($D277&lt;FD$1,$C277&gt;=FC$1),1,0)</f>
        <v>0</v>
      </c>
      <c r="FD277" s="0" t="n">
        <f aca="false">IF(AND($D277&lt;FE$1,$C277&gt;=FD$1),1,0)</f>
        <v>0</v>
      </c>
      <c r="FE277" s="0" t="n">
        <f aca="false">IF(AND($D277&lt;FF$1,$C277&gt;=FE$1),1,0)</f>
        <v>0</v>
      </c>
      <c r="FF277" s="0" t="n">
        <f aca="false">IF(AND($D277&lt;FG$1,$C277&gt;=FF$1),1,0)</f>
        <v>0</v>
      </c>
      <c r="FG277" s="0" t="n">
        <f aca="false">IF(AND($D277&lt;FH$1,$C277&gt;=FG$1),1,0)</f>
        <v>0</v>
      </c>
      <c r="FH277" s="0" t="n">
        <f aca="false">IF(AND($D277&lt;FI$1,$C277&gt;=FH$1),1,0)</f>
        <v>0</v>
      </c>
      <c r="FI277" s="0" t="n">
        <f aca="false">IF(AND($D277&lt;FJ$1,$C277&gt;=FI$1),1,0)</f>
        <v>0</v>
      </c>
      <c r="FJ277" s="0" t="n">
        <f aca="false">IF(AND($D277&lt;FK$1,$C277&gt;=FJ$1),1,0)</f>
        <v>0</v>
      </c>
      <c r="FK277" s="0" t="n">
        <f aca="false">IF(AND($D277&lt;FL$1,$C277&gt;=FK$1),1,0)</f>
        <v>0</v>
      </c>
      <c r="FL277" s="0" t="n">
        <f aca="false">IF(AND($D277&lt;FM$1,$C277&gt;=FL$1),1,0)</f>
        <v>0</v>
      </c>
      <c r="FM277" s="0" t="n">
        <f aca="false">IF(AND($D277&lt;FN$1,$C277&gt;=FM$1),1,0)</f>
        <v>0</v>
      </c>
      <c r="FN277" s="0" t="n">
        <f aca="false">IF(AND($D277&lt;FO$1,$C277&gt;=FN$1),1,0)</f>
        <v>0</v>
      </c>
      <c r="FO277" s="0" t="n">
        <f aca="false">IF(AND($D277&lt;FP$1,$C277&gt;=FO$1),1,0)</f>
        <v>0</v>
      </c>
      <c r="FP277" s="0" t="n">
        <f aca="false">IF(AND($D277&lt;FQ$1,$C277&gt;=FP$1),1,0)</f>
        <v>0</v>
      </c>
      <c r="FQ277" s="0" t="n">
        <f aca="false">IF(AND($D277&lt;FR$1,$C277&gt;=FQ$1),1,0)</f>
        <v>0</v>
      </c>
      <c r="FR277" s="0" t="n">
        <f aca="false">IF(AND($D277&lt;FS$1,$C277&gt;=FR$1),1,0)</f>
        <v>0</v>
      </c>
      <c r="FS277" s="0" t="n">
        <f aca="false">IF(AND($D277&lt;FT$1,$C277&gt;=FS$1),1,0)</f>
        <v>0</v>
      </c>
      <c r="FT277" s="0" t="n">
        <f aca="false">IF(AND($D277&lt;FU$1,$C277&gt;=FT$1),1,0)</f>
        <v>0</v>
      </c>
      <c r="FU277" s="0" t="n">
        <f aca="false">IF(AND($D277&lt;FV$1,$C277&gt;=FU$1),1,0)</f>
        <v>0</v>
      </c>
      <c r="FV277" s="0" t="n">
        <f aca="false">IF(AND($D277&lt;FW$1,$C277&gt;=FV$1),1,0)</f>
        <v>0</v>
      </c>
      <c r="FW277" s="0" t="n">
        <f aca="false">IF(AND($D277&lt;FX$1,$C277&gt;=FW$1),1,0)</f>
        <v>0</v>
      </c>
      <c r="FX277" s="0" t="n">
        <f aca="false">IF(AND($D277&lt;FY$1,$C277&gt;=FX$1),1,0)</f>
        <v>0</v>
      </c>
      <c r="FY277" s="0" t="n">
        <f aca="false">IF(AND($D277&lt;FZ$1,$C277&gt;=FY$1),1,0)</f>
        <v>0</v>
      </c>
      <c r="FZ277" s="0" t="n">
        <f aca="false">IF(AND($D277&lt;GA$1,$C277&gt;=FZ$1),1,0)</f>
        <v>0</v>
      </c>
      <c r="GA277" s="0" t="n">
        <f aca="false">IF(AND($D277&lt;GB$1,$C277&gt;=GA$1),1,0)</f>
        <v>0</v>
      </c>
      <c r="GB277" s="0" t="n">
        <f aca="false">IF(AND($D277&lt;GC$1,$C277&gt;=GB$1),1,0)</f>
        <v>0</v>
      </c>
      <c r="GC277" s="0" t="n">
        <f aca="false">IF(AND($D277&lt;GD$1,$C277&gt;=GC$1),1,0)</f>
        <v>0</v>
      </c>
      <c r="GD277" s="0" t="n">
        <f aca="false">IF(AND($D277&lt;GE$1,$C277&gt;=GD$1),1,0)</f>
        <v>0</v>
      </c>
      <c r="GE277" s="0" t="n">
        <f aca="false">IF(AND($D277&lt;GF$1,$C277&gt;=GE$1),1,0)</f>
        <v>0</v>
      </c>
      <c r="GF277" s="0" t="n">
        <f aca="false">IF(AND($D277&lt;GG$1,$C277&gt;=GF$1),1,0)</f>
        <v>0</v>
      </c>
      <c r="GG277" s="0" t="n">
        <f aca="false">IF(AND($D277&lt;GH$1,$C277&gt;=GG$1),1,0)</f>
        <v>0</v>
      </c>
      <c r="GH277" s="0" t="n">
        <f aca="false">IF(AND($D277&lt;GI$1,$C277&gt;=GH$1),1,0)</f>
        <v>0</v>
      </c>
      <c r="GI277" s="0" t="n">
        <f aca="false">IF(AND($D277&lt;GJ$1,$C277&gt;=GI$1),1,0)</f>
        <v>0</v>
      </c>
      <c r="GJ277" s="0" t="n">
        <f aca="false">IF(AND($D277&lt;GK$1,$C277&gt;=GJ$1),1,0)</f>
        <v>0</v>
      </c>
      <c r="GK277" s="0" t="n">
        <f aca="false">IF(AND($D277&lt;GL$1,$C277&gt;=GK$1),1,0)</f>
        <v>0</v>
      </c>
      <c r="GL277" s="0" t="n">
        <f aca="false">IF(AND($D277&lt;GM$1,$C277&gt;=GL$1),1,0)</f>
        <v>0</v>
      </c>
      <c r="GM277" s="0" t="n">
        <f aca="false">IF(AND($D277&lt;GN$1,$C277&gt;=GM$1),1,0)</f>
        <v>0</v>
      </c>
      <c r="GN277" s="0" t="n">
        <f aca="false">IF(AND($D277&lt;GO$1,$C277&gt;=GN$1),1,0)</f>
        <v>0</v>
      </c>
      <c r="GO277" s="0" t="n">
        <f aca="false">IF(AND($D277&lt;GP$1,$C277&gt;=GO$1),1,0)</f>
        <v>0</v>
      </c>
      <c r="GP277" s="0" t="n">
        <f aca="false">IF(AND($D277&lt;GQ$1,$C277&gt;=GP$1),1,0)</f>
        <v>0</v>
      </c>
      <c r="GQ277" s="0" t="n">
        <f aca="false">IF(AND($D277&lt;GR$1,$C277&gt;=GQ$1),1,0)</f>
        <v>0</v>
      </c>
    </row>
    <row r="278" customFormat="false" ht="12.75" hidden="false" customHeight="false" outlineLevel="0" collapsed="false">
      <c r="A278" s="1" t="n">
        <v>38755</v>
      </c>
      <c r="B278" s="0" t="n">
        <v>1265.02</v>
      </c>
      <c r="C278" s="0" t="n">
        <v>1265.78</v>
      </c>
      <c r="D278" s="0" t="n">
        <v>1253.61</v>
      </c>
      <c r="E278" s="0" t="n">
        <v>1254.78</v>
      </c>
      <c r="F278" s="0" t="n">
        <v>2366370048</v>
      </c>
      <c r="G278" s="0" t="n">
        <v>1254.78</v>
      </c>
      <c r="H278" s="0" t="n">
        <f aca="false">IF(AND($D278&lt;I$1,$C278&gt;=H$1),1,0)</f>
        <v>0</v>
      </c>
      <c r="I278" s="0" t="n">
        <f aca="false">IF(AND($D278&lt;J$1,$C278&gt;=I$1),1,0)</f>
        <v>0</v>
      </c>
      <c r="J278" s="0" t="n">
        <f aca="false">IF(AND($D278&lt;K$1,$C278&gt;=J$1),1,0)</f>
        <v>0</v>
      </c>
      <c r="K278" s="0" t="n">
        <f aca="false">IF(AND($D278&lt;L$1,$C278&gt;=K$1),1,0)</f>
        <v>0</v>
      </c>
      <c r="L278" s="0" t="n">
        <f aca="false">IF(AND($D278&lt;M$1,$C278&gt;=L$1),1,0)</f>
        <v>0</v>
      </c>
      <c r="M278" s="0" t="n">
        <f aca="false">IF(AND($D278&lt;N$1,$C278&gt;=M$1),1,0)</f>
        <v>0</v>
      </c>
      <c r="N278" s="0" t="n">
        <f aca="false">IF(AND($D278&lt;O$1,$C278&gt;=N$1),1,0)</f>
        <v>0</v>
      </c>
      <c r="O278" s="0" t="n">
        <f aca="false">IF(AND($D278&lt;P$1,$C278&gt;=O$1),1,0)</f>
        <v>0</v>
      </c>
      <c r="P278" s="0" t="n">
        <f aca="false">IF(AND($D278&lt;Q$1,$C278&gt;=P$1),1,0)</f>
        <v>0</v>
      </c>
      <c r="Q278" s="0" t="n">
        <f aca="false">IF(AND($D278&lt;R$1,$C278&gt;=Q$1),1,0)</f>
        <v>0</v>
      </c>
      <c r="R278" s="0" t="n">
        <f aca="false">IF(AND($D278&lt;S$1,$C278&gt;=R$1),1,0)</f>
        <v>0</v>
      </c>
      <c r="S278" s="0" t="n">
        <f aca="false">IF(AND($D278&lt;T$1,$C278&gt;=S$1),1,0)</f>
        <v>0</v>
      </c>
      <c r="T278" s="0" t="n">
        <f aca="false">IF(AND($D278&lt;U$1,$C278&gt;=T$1),1,0)</f>
        <v>0</v>
      </c>
      <c r="U278" s="0" t="n">
        <f aca="false">IF(AND($D278&lt;V$1,$C278&gt;=U$1),1,0)</f>
        <v>0</v>
      </c>
      <c r="V278" s="0" t="n">
        <f aca="false">IF(AND($D278&lt;W$1,$C278&gt;=V$1),1,0)</f>
        <v>0</v>
      </c>
      <c r="W278" s="0" t="n">
        <f aca="false">IF(AND($D278&lt;X$1,$C278&gt;=W$1),1,0)</f>
        <v>0</v>
      </c>
      <c r="X278" s="0" t="n">
        <f aca="false">IF(AND($D278&lt;Y$1,$C278&gt;=X$1),1,0)</f>
        <v>0</v>
      </c>
      <c r="Y278" s="0" t="n">
        <f aca="false">IF(AND($D278&lt;Z$1,$C278&gt;=Y$1),1,0)</f>
        <v>0</v>
      </c>
      <c r="Z278" s="0" t="n">
        <f aca="false">IF(AND($D278&lt;AA$1,$C278&gt;=Z$1),1,0)</f>
        <v>0</v>
      </c>
      <c r="AA278" s="0" t="n">
        <f aca="false">IF(AND($D278&lt;AB$1,$C278&gt;=AA$1),1,0)</f>
        <v>0</v>
      </c>
      <c r="AB278" s="0" t="n">
        <f aca="false">IF(AND($D278&lt;AC$1,$C278&gt;=AB$1),1,0)</f>
        <v>0</v>
      </c>
      <c r="AC278" s="0" t="n">
        <f aca="false">IF(AND($D278&lt;AD$1,$C278&gt;=AC$1),1,0)</f>
        <v>0</v>
      </c>
      <c r="AD278" s="0" t="n">
        <f aca="false">IF(AND($D278&lt;AE$1,$C278&gt;=AD$1),1,0)</f>
        <v>0</v>
      </c>
      <c r="AE278" s="0" t="n">
        <f aca="false">IF(AND($D278&lt;AF$1,$C278&gt;=AE$1),1,0)</f>
        <v>0</v>
      </c>
      <c r="AF278" s="0" t="n">
        <f aca="false">IF(AND($D278&lt;AG$1,$C278&gt;=AF$1),1,0)</f>
        <v>0</v>
      </c>
      <c r="AG278" s="0" t="n">
        <f aca="false">IF(AND($D278&lt;AH$1,$C278&gt;=AG$1),1,0)</f>
        <v>0</v>
      </c>
      <c r="AH278" s="0" t="n">
        <f aca="false">IF(AND($D278&lt;AI$1,$C278&gt;=AH$1),1,0)</f>
        <v>0</v>
      </c>
      <c r="AI278" s="0" t="n">
        <f aca="false">IF(AND($D278&lt;AJ$1,$C278&gt;=AI$1),1,0)</f>
        <v>0</v>
      </c>
      <c r="AJ278" s="0" t="n">
        <f aca="false">IF(AND($D278&lt;AK$1,$C278&gt;=AJ$1),1,0)</f>
        <v>0</v>
      </c>
      <c r="AK278" s="0" t="n">
        <f aca="false">IF(AND($D278&lt;AL$1,$C278&gt;=AK$1),1,0)</f>
        <v>0</v>
      </c>
      <c r="AL278" s="0" t="n">
        <f aca="false">IF(AND($D278&lt;AM$1,$C278&gt;=AL$1),1,0)</f>
        <v>0</v>
      </c>
      <c r="AM278" s="0" t="n">
        <f aca="false">IF(AND($D278&lt;AN$1,$C278&gt;=AM$1),1,0)</f>
        <v>0</v>
      </c>
      <c r="AN278" s="0" t="n">
        <f aca="false">IF(AND($D278&lt;AO$1,$C278&gt;=AN$1),1,0)</f>
        <v>0</v>
      </c>
      <c r="AO278" s="0" t="n">
        <f aca="false">IF(AND($D278&lt;AP$1,$C278&gt;=AO$1),1,0)</f>
        <v>0</v>
      </c>
      <c r="AP278" s="0" t="n">
        <f aca="false">IF(AND($D278&lt;AQ$1,$C278&gt;=AP$1),1,0)</f>
        <v>0</v>
      </c>
      <c r="AQ278" s="0" t="n">
        <f aca="false">IF(AND($D278&lt;AR$1,$C278&gt;=AQ$1),1,0)</f>
        <v>0</v>
      </c>
      <c r="AR278" s="0" t="n">
        <f aca="false">IF(AND($D278&lt;AS$1,$C278&gt;=AR$1),1,0)</f>
        <v>0</v>
      </c>
      <c r="AS278" s="0" t="n">
        <f aca="false">IF(AND($D278&lt;AT$1,$C278&gt;=AS$1),1,0)</f>
        <v>0</v>
      </c>
      <c r="AT278" s="0" t="n">
        <f aca="false">IF(AND($D278&lt;AU$1,$C278&gt;=AT$1),1,0)</f>
        <v>0</v>
      </c>
      <c r="AU278" s="0" t="n">
        <f aca="false">IF(AND($D278&lt;AV$1,$C278&gt;=AU$1),1,0)</f>
        <v>0</v>
      </c>
      <c r="AV278" s="0" t="n">
        <f aca="false">IF(AND($D278&lt;AW$1,$C278&gt;=AV$1),1,0)</f>
        <v>0</v>
      </c>
      <c r="AW278" s="0" t="n">
        <f aca="false">IF(AND($D278&lt;AX$1,$C278&gt;=AW$1),1,0)</f>
        <v>0</v>
      </c>
      <c r="AX278" s="0" t="n">
        <f aca="false">IF(AND($D278&lt;AY$1,$C278&gt;=AX$1),1,0)</f>
        <v>0</v>
      </c>
      <c r="AY278" s="0" t="n">
        <f aca="false">IF(AND($D278&lt;AZ$1,$C278&gt;=AY$1),1,0)</f>
        <v>0</v>
      </c>
      <c r="AZ278" s="0" t="n">
        <f aca="false">IF(AND($D278&lt;BA$1,$C278&gt;=AZ$1),1,0)</f>
        <v>0</v>
      </c>
      <c r="BA278" s="0" t="n">
        <f aca="false">IF(AND($D278&lt;BB$1,$C278&gt;=BA$1),1,0)</f>
        <v>0</v>
      </c>
      <c r="BB278" s="0" t="n">
        <f aca="false">IF(AND($D278&lt;BC$1,$C278&gt;=BB$1),1,0)</f>
        <v>0</v>
      </c>
      <c r="BC278" s="0" t="n">
        <f aca="false">IF(AND($D278&lt;BD$1,$C278&gt;=BC$1),1,0)</f>
        <v>0</v>
      </c>
      <c r="BD278" s="0" t="n">
        <f aca="false">IF(AND($D278&lt;BE$1,$C278&gt;=BD$1),1,0)</f>
        <v>0</v>
      </c>
      <c r="BE278" s="0" t="n">
        <f aca="false">IF(AND($D278&lt;BF$1,$C278&gt;=BE$1),1,0)</f>
        <v>0</v>
      </c>
      <c r="BF278" s="0" t="n">
        <f aca="false">IF(AND($D278&lt;BG$1,$C278&gt;=BF$1),1,0)</f>
        <v>0</v>
      </c>
      <c r="BG278" s="0" t="n">
        <f aca="false">IF(AND($D278&lt;BH$1,$C278&gt;=BG$1),1,0)</f>
        <v>0</v>
      </c>
      <c r="BH278" s="0" t="n">
        <f aca="false">IF(AND($D278&lt;BI$1,$C278&gt;=BH$1),1,0)</f>
        <v>0</v>
      </c>
      <c r="BI278" s="0" t="n">
        <f aca="false">IF(AND($D278&lt;BJ$1,$C278&gt;=BI$1),1,0)</f>
        <v>0</v>
      </c>
      <c r="BJ278" s="0" t="n">
        <f aca="false">IF(AND($D278&lt;BK$1,$C278&gt;=BJ$1),1,0)</f>
        <v>0</v>
      </c>
      <c r="BK278" s="0" t="n">
        <f aca="false">IF(AND($D278&lt;BL$1,$C278&gt;=BK$1),1,0)</f>
        <v>0</v>
      </c>
      <c r="BL278" s="0" t="n">
        <f aca="false">IF(AND($D278&lt;BM$1,$C278&gt;=BL$1),1,0)</f>
        <v>0</v>
      </c>
      <c r="BM278" s="0" t="n">
        <f aca="false">IF(AND($D278&lt;BN$1,$C278&gt;=BM$1),1,0)</f>
        <v>0</v>
      </c>
      <c r="BN278" s="0" t="n">
        <f aca="false">IF(AND($D278&lt;BO$1,$C278&gt;=BN$1),1,0)</f>
        <v>0</v>
      </c>
      <c r="BO278" s="0" t="n">
        <f aca="false">IF(AND($D278&lt;BP$1,$C278&gt;=BO$1),1,0)</f>
        <v>0</v>
      </c>
      <c r="BP278" s="0" t="n">
        <f aca="false">IF(AND($D278&lt;BQ$1,$C278&gt;=BP$1),1,0)</f>
        <v>0</v>
      </c>
      <c r="BQ278" s="0" t="n">
        <f aca="false">IF(AND($D278&lt;BR$1,$C278&gt;=BQ$1),1,0)</f>
        <v>0</v>
      </c>
      <c r="BR278" s="0" t="n">
        <f aca="false">IF(AND($D278&lt;BS$1,$C278&gt;=BR$1),1,0)</f>
        <v>0</v>
      </c>
      <c r="BS278" s="0" t="n">
        <f aca="false">IF(AND($D278&lt;BT$1,$C278&gt;=BS$1),1,0)</f>
        <v>0</v>
      </c>
      <c r="BT278" s="0" t="n">
        <f aca="false">IF(AND($D278&lt;BU$1,$C278&gt;=BT$1),1,0)</f>
        <v>0</v>
      </c>
      <c r="BU278" s="0" t="n">
        <f aca="false">IF(AND($D278&lt;BV$1,$C278&gt;=BU$1),1,0)</f>
        <v>0</v>
      </c>
      <c r="BV278" s="0" t="n">
        <f aca="false">IF(AND($D278&lt;BW$1,$C278&gt;=BV$1),1,0)</f>
        <v>0</v>
      </c>
      <c r="BW278" s="0" t="n">
        <f aca="false">IF(AND($D278&lt;BX$1,$C278&gt;=BW$1),1,0)</f>
        <v>0</v>
      </c>
      <c r="BX278" s="0" t="n">
        <f aca="false">IF(AND($D278&lt;BY$1,$C278&gt;=BX$1),1,0)</f>
        <v>0</v>
      </c>
      <c r="BY278" s="0" t="n">
        <f aca="false">IF(AND($D278&lt;BZ$1,$C278&gt;=BY$1),1,0)</f>
        <v>0</v>
      </c>
      <c r="BZ278" s="0" t="n">
        <f aca="false">IF(AND($D278&lt;CA$1,$C278&gt;=BZ$1),1,0)</f>
        <v>0</v>
      </c>
      <c r="CA278" s="0" t="n">
        <f aca="false">IF(AND($D278&lt;CB$1,$C278&gt;=CA$1),1,0)</f>
        <v>0</v>
      </c>
      <c r="CB278" s="0" t="n">
        <f aca="false">IF(AND($D278&lt;CC$1,$C278&gt;=CB$1),1,0)</f>
        <v>0</v>
      </c>
      <c r="CC278" s="0" t="n">
        <f aca="false">IF(AND($D278&lt;CD$1,$C278&gt;=CC$1),1,0)</f>
        <v>0</v>
      </c>
      <c r="CD278" s="0" t="n">
        <f aca="false">IF(AND($D278&lt;CE$1,$C278&gt;=CD$1),1,0)</f>
        <v>0</v>
      </c>
      <c r="CE278" s="0" t="n">
        <f aca="false">IF(AND($D278&lt;CF$1,$C278&gt;=CE$1),1,0)</f>
        <v>0</v>
      </c>
      <c r="CF278" s="0" t="n">
        <f aca="false">IF(AND($D278&lt;CG$1,$C278&gt;=CF$1),1,0)</f>
        <v>0</v>
      </c>
      <c r="CG278" s="0" t="n">
        <f aca="false">IF(AND($D278&lt;CH$1,$C278&gt;=CG$1),1,0)</f>
        <v>0</v>
      </c>
      <c r="CH278" s="0" t="n">
        <f aca="false">IF(AND($D278&lt;CI$1,$C278&gt;=CH$1),1,0)</f>
        <v>0</v>
      </c>
      <c r="CI278" s="0" t="n">
        <f aca="false">IF(AND($D278&lt;CJ$1,$C278&gt;=CI$1),1,0)</f>
        <v>0</v>
      </c>
      <c r="CJ278" s="0" t="n">
        <f aca="false">IF(AND($D278&lt;CK$1,$C278&gt;=CJ$1),1,0)</f>
        <v>0</v>
      </c>
      <c r="CK278" s="0" t="n">
        <f aca="false">IF(AND($D278&lt;CL$1,$C278&gt;=CK$1),1,0)</f>
        <v>0</v>
      </c>
      <c r="CL278" s="0" t="n">
        <f aca="false">IF(AND($D278&lt;CM$1,$C278&gt;=CL$1),1,0)</f>
        <v>0</v>
      </c>
      <c r="CM278" s="0" t="n">
        <f aca="false">IF(AND($D278&lt;CN$1,$C278&gt;=CM$1),1,0)</f>
        <v>0</v>
      </c>
      <c r="CN278" s="0" t="n">
        <f aca="false">IF(AND($D278&lt;CO$1,$C278&gt;=CN$1),1,0)</f>
        <v>0</v>
      </c>
      <c r="CO278" s="0" t="n">
        <f aca="false">IF(AND($D278&lt;CP$1,$C278&gt;=CO$1),1,0)</f>
        <v>0</v>
      </c>
      <c r="CP278" s="0" t="n">
        <f aca="false">IF(AND($D278&lt;CQ$1,$C278&gt;=CP$1),1,0)</f>
        <v>0</v>
      </c>
      <c r="CQ278" s="0" t="n">
        <f aca="false">IF(AND($D278&lt;CR$1,$C278&gt;=CQ$1),1,0)</f>
        <v>0</v>
      </c>
      <c r="CR278" s="0" t="n">
        <f aca="false">IF(AND($D278&lt;CS$1,$C278&gt;=CR$1),1,0)</f>
        <v>0</v>
      </c>
      <c r="CS278" s="0" t="n">
        <f aca="false">IF(AND($D278&lt;CT$1,$C278&gt;=CS$1),1,0)</f>
        <v>0</v>
      </c>
      <c r="CT278" s="0" t="n">
        <f aca="false">IF(AND($D278&lt;CU$1,$C278&gt;=CT$1),1,0)</f>
        <v>0</v>
      </c>
      <c r="CU278" s="0" t="n">
        <f aca="false">IF(AND($D278&lt;CV$1,$C278&gt;=CU$1),1,0)</f>
        <v>0</v>
      </c>
      <c r="CV278" s="0" t="n">
        <f aca="false">IF(AND($D278&lt;CW$1,$C278&gt;=CV$1),1,0)</f>
        <v>0</v>
      </c>
      <c r="CW278" s="0" t="n">
        <f aca="false">IF(AND($D278&lt;CX$1,$C278&gt;=CW$1),1,0)</f>
        <v>0</v>
      </c>
      <c r="CX278" s="0" t="n">
        <f aca="false">IF(AND($D278&lt;CY$1,$C278&gt;=CX$1),1,0)</f>
        <v>0</v>
      </c>
      <c r="CY278" s="0" t="n">
        <f aca="false">IF(AND($D278&lt;CZ$1,$C278&gt;=CY$1),1,0)</f>
        <v>0</v>
      </c>
      <c r="CZ278" s="0" t="n">
        <f aca="false">IF(AND($D278&lt;DA$1,$C278&gt;=CZ$1),1,0)</f>
        <v>0</v>
      </c>
      <c r="DA278" s="0" t="n">
        <f aca="false">IF(AND($D278&lt;DB$1,$C278&gt;=DA$1),1,0)</f>
        <v>0</v>
      </c>
      <c r="DB278" s="0" t="n">
        <f aca="false">IF(AND($D278&lt;DC$1,$C278&gt;=DB$1),1,0)</f>
        <v>0</v>
      </c>
      <c r="DC278" s="0" t="n">
        <f aca="false">IF(AND($D278&lt;DD$1,$C278&gt;=DC$1),1,0)</f>
        <v>0</v>
      </c>
      <c r="DD278" s="0" t="n">
        <f aca="false">IF(AND($D278&lt;DE$1,$C278&gt;=DD$1),1,0)</f>
        <v>0</v>
      </c>
      <c r="DE278" s="0" t="n">
        <f aca="false">IF(AND($D278&lt;DF$1,$C278&gt;=DE$1),1,0)</f>
        <v>0</v>
      </c>
      <c r="DF278" s="0" t="n">
        <f aca="false">IF(AND($D278&lt;DG$1,$C278&gt;=DF$1),1,0)</f>
        <v>0</v>
      </c>
      <c r="DG278" s="0" t="n">
        <f aca="false">IF(AND($D278&lt;DH$1,$C278&gt;=DG$1),1,0)</f>
        <v>0</v>
      </c>
      <c r="DH278" s="0" t="n">
        <f aca="false">IF(AND($D278&lt;DI$1,$C278&gt;=DH$1),1,0)</f>
        <v>0</v>
      </c>
      <c r="DI278" s="0" t="n">
        <f aca="false">IF(AND($D278&lt;DJ$1,$C278&gt;=DI$1),1,0)</f>
        <v>0</v>
      </c>
      <c r="DJ278" s="0" t="n">
        <f aca="false">IF(AND($D278&lt;DK$1,$C278&gt;=DJ$1),1,0)</f>
        <v>0</v>
      </c>
      <c r="DK278" s="0" t="n">
        <f aca="false">IF(AND($D278&lt;DL$1,$C278&gt;=DK$1),1,0)</f>
        <v>0</v>
      </c>
      <c r="DL278" s="0" t="n">
        <f aca="false">IF(AND($D278&lt;DM$1,$C278&gt;=DL$1),1,0)</f>
        <v>0</v>
      </c>
      <c r="DM278" s="0" t="n">
        <f aca="false">IF(AND($D278&lt;DN$1,$C278&gt;=DM$1),1,0)</f>
        <v>0</v>
      </c>
      <c r="DN278" s="0" t="n">
        <f aca="false">IF(AND($D278&lt;DO$1,$C278&gt;=DN$1),1,0)</f>
        <v>0</v>
      </c>
      <c r="DO278" s="0" t="n">
        <f aca="false">IF(AND($D278&lt;DP$1,$C278&gt;=DO$1),1,0)</f>
        <v>0</v>
      </c>
      <c r="DP278" s="0" t="n">
        <f aca="false">IF(AND($D278&lt;DQ$1,$C278&gt;=DP$1),1,0)</f>
        <v>0</v>
      </c>
      <c r="DQ278" s="0" t="n">
        <f aca="false">IF(AND($D278&lt;DR$1,$C278&gt;=DQ$1),1,0)</f>
        <v>0</v>
      </c>
      <c r="DR278" s="0" t="n">
        <f aca="false">IF(AND($D278&lt;DS$1,$C278&gt;=DR$1),1,0)</f>
        <v>0</v>
      </c>
      <c r="DS278" s="0" t="n">
        <f aca="false">IF(AND($D278&lt;DT$1,$C278&gt;=DS$1),1,0)</f>
        <v>0</v>
      </c>
      <c r="DT278" s="0" t="n">
        <f aca="false">IF(AND($D278&lt;DU$1,$C278&gt;=DT$1),1,0)</f>
        <v>0</v>
      </c>
      <c r="DU278" s="0" t="n">
        <f aca="false">IF(AND($D278&lt;DV$1,$C278&gt;=DU$1),1,0)</f>
        <v>1</v>
      </c>
      <c r="DV278" s="0" t="n">
        <f aca="false">IF(AND($D278&lt;DW$1,$C278&gt;=DV$1),1,0)</f>
        <v>1</v>
      </c>
      <c r="DW278" s="0" t="n">
        <f aca="false">IF(AND($D278&lt;DX$1,$C278&gt;=DW$1),1,0)</f>
        <v>1</v>
      </c>
      <c r="DX278" s="0" t="n">
        <f aca="false">IF(AND($D278&lt;DY$1,$C278&gt;=DX$1),1,0)</f>
        <v>1</v>
      </c>
      <c r="DY278" s="0" t="n">
        <f aca="false">IF(AND($D278&lt;DZ$1,$C278&gt;=DY$1),1,0)</f>
        <v>1</v>
      </c>
      <c r="DZ278" s="0" t="n">
        <f aca="false">IF(AND($D278&lt;EA$1,$C278&gt;=DZ$1),1,0)</f>
        <v>1</v>
      </c>
      <c r="EA278" s="0" t="n">
        <f aca="false">IF(AND($D278&lt;EB$1,$C278&gt;=EA$1),1,0)</f>
        <v>1</v>
      </c>
      <c r="EB278" s="0" t="n">
        <f aca="false">IF(AND($D278&lt;EC$1,$C278&gt;=EB$1),1,0)</f>
        <v>1</v>
      </c>
      <c r="EC278" s="0" t="n">
        <f aca="false">IF(AND($D278&lt;ED$1,$C278&gt;=EC$1),1,0)</f>
        <v>1</v>
      </c>
      <c r="ED278" s="0" t="n">
        <f aca="false">IF(AND($D278&lt;EE$1,$C278&gt;=ED$1),1,0)</f>
        <v>1</v>
      </c>
      <c r="EE278" s="0" t="n">
        <f aca="false">IF(AND($D278&lt;EF$1,$C278&gt;=EE$1),1,0)</f>
        <v>1</v>
      </c>
      <c r="EF278" s="0" t="n">
        <f aca="false">IF(AND($D278&lt;EG$1,$C278&gt;=EF$1),1,0)</f>
        <v>1</v>
      </c>
      <c r="EG278" s="0" t="n">
        <f aca="false">IF(AND($D278&lt;EH$1,$C278&gt;=EG$1),1,0)</f>
        <v>1</v>
      </c>
      <c r="EH278" s="0" t="n">
        <f aca="false">IF(AND($D278&lt;EI$1,$C278&gt;=EH$1),1,0)</f>
        <v>0</v>
      </c>
      <c r="EI278" s="0" t="n">
        <f aca="false">IF(AND($D278&lt;EJ$1,$C278&gt;=EI$1),1,0)</f>
        <v>0</v>
      </c>
      <c r="EJ278" s="0" t="n">
        <f aca="false">IF(AND($D278&lt;EK$1,$C278&gt;=EJ$1),1,0)</f>
        <v>0</v>
      </c>
      <c r="EK278" s="0" t="n">
        <f aca="false">IF(AND($D278&lt;EL$1,$C278&gt;=EK$1),1,0)</f>
        <v>0</v>
      </c>
      <c r="EL278" s="0" t="n">
        <f aca="false">IF(AND($D278&lt;EM$1,$C278&gt;=EL$1),1,0)</f>
        <v>0</v>
      </c>
      <c r="EM278" s="0" t="n">
        <f aca="false">IF(AND($D278&lt;EN$1,$C278&gt;=EM$1),1,0)</f>
        <v>0</v>
      </c>
      <c r="EN278" s="0" t="n">
        <f aca="false">IF(AND($D278&lt;EO$1,$C278&gt;=EN$1),1,0)</f>
        <v>0</v>
      </c>
      <c r="EO278" s="0" t="n">
        <f aca="false">IF(AND($D278&lt;EP$1,$C278&gt;=EO$1),1,0)</f>
        <v>0</v>
      </c>
      <c r="EP278" s="0" t="n">
        <f aca="false">IF(AND($D278&lt;EQ$1,$C278&gt;=EP$1),1,0)</f>
        <v>0</v>
      </c>
      <c r="EQ278" s="0" t="n">
        <f aca="false">IF(AND($D278&lt;ER$1,$C278&gt;=EQ$1),1,0)</f>
        <v>0</v>
      </c>
      <c r="ER278" s="0" t="n">
        <f aca="false">IF(AND($D278&lt;ES$1,$C278&gt;=ER$1),1,0)</f>
        <v>0</v>
      </c>
      <c r="ES278" s="0" t="n">
        <f aca="false">IF(AND($D278&lt;ET$1,$C278&gt;=ES$1),1,0)</f>
        <v>0</v>
      </c>
      <c r="ET278" s="0" t="n">
        <f aca="false">IF(AND($D278&lt;EU$1,$C278&gt;=ET$1),1,0)</f>
        <v>0</v>
      </c>
      <c r="EU278" s="0" t="n">
        <f aca="false">IF(AND($D278&lt;EV$1,$C278&gt;=EU$1),1,0)</f>
        <v>0</v>
      </c>
      <c r="EV278" s="0" t="n">
        <f aca="false">IF(AND($D278&lt;EW$1,$C278&gt;=EV$1),1,0)</f>
        <v>0</v>
      </c>
      <c r="EW278" s="0" t="n">
        <f aca="false">IF(AND($D278&lt;EX$1,$C278&gt;=EW$1),1,0)</f>
        <v>0</v>
      </c>
      <c r="EX278" s="0" t="n">
        <f aca="false">IF(AND($D278&lt;EY$1,$C278&gt;=EX$1),1,0)</f>
        <v>0</v>
      </c>
      <c r="EY278" s="0" t="n">
        <f aca="false">IF(AND($D278&lt;EZ$1,$C278&gt;=EY$1),1,0)</f>
        <v>0</v>
      </c>
      <c r="EZ278" s="0" t="n">
        <f aca="false">IF(AND($D278&lt;FA$1,$C278&gt;=EZ$1),1,0)</f>
        <v>0</v>
      </c>
      <c r="FA278" s="0" t="n">
        <f aca="false">IF(AND($D278&lt;FB$1,$C278&gt;=FA$1),1,0)</f>
        <v>0</v>
      </c>
      <c r="FB278" s="0" t="n">
        <f aca="false">IF(AND($D278&lt;FC$1,$C278&gt;=FB$1),1,0)</f>
        <v>0</v>
      </c>
      <c r="FC278" s="0" t="n">
        <f aca="false">IF(AND($D278&lt;FD$1,$C278&gt;=FC$1),1,0)</f>
        <v>0</v>
      </c>
      <c r="FD278" s="0" t="n">
        <f aca="false">IF(AND($D278&lt;FE$1,$C278&gt;=FD$1),1,0)</f>
        <v>0</v>
      </c>
      <c r="FE278" s="0" t="n">
        <f aca="false">IF(AND($D278&lt;FF$1,$C278&gt;=FE$1),1,0)</f>
        <v>0</v>
      </c>
      <c r="FF278" s="0" t="n">
        <f aca="false">IF(AND($D278&lt;FG$1,$C278&gt;=FF$1),1,0)</f>
        <v>0</v>
      </c>
      <c r="FG278" s="0" t="n">
        <f aca="false">IF(AND($D278&lt;FH$1,$C278&gt;=FG$1),1,0)</f>
        <v>0</v>
      </c>
      <c r="FH278" s="0" t="n">
        <f aca="false">IF(AND($D278&lt;FI$1,$C278&gt;=FH$1),1,0)</f>
        <v>0</v>
      </c>
      <c r="FI278" s="0" t="n">
        <f aca="false">IF(AND($D278&lt;FJ$1,$C278&gt;=FI$1),1,0)</f>
        <v>0</v>
      </c>
      <c r="FJ278" s="0" t="n">
        <f aca="false">IF(AND($D278&lt;FK$1,$C278&gt;=FJ$1),1,0)</f>
        <v>0</v>
      </c>
      <c r="FK278" s="0" t="n">
        <f aca="false">IF(AND($D278&lt;FL$1,$C278&gt;=FK$1),1,0)</f>
        <v>0</v>
      </c>
      <c r="FL278" s="0" t="n">
        <f aca="false">IF(AND($D278&lt;FM$1,$C278&gt;=FL$1),1,0)</f>
        <v>0</v>
      </c>
      <c r="FM278" s="0" t="n">
        <f aca="false">IF(AND($D278&lt;FN$1,$C278&gt;=FM$1),1,0)</f>
        <v>0</v>
      </c>
      <c r="FN278" s="0" t="n">
        <f aca="false">IF(AND($D278&lt;FO$1,$C278&gt;=FN$1),1,0)</f>
        <v>0</v>
      </c>
      <c r="FO278" s="0" t="n">
        <f aca="false">IF(AND($D278&lt;FP$1,$C278&gt;=FO$1),1,0)</f>
        <v>0</v>
      </c>
      <c r="FP278" s="0" t="n">
        <f aca="false">IF(AND($D278&lt;FQ$1,$C278&gt;=FP$1),1,0)</f>
        <v>0</v>
      </c>
      <c r="FQ278" s="0" t="n">
        <f aca="false">IF(AND($D278&lt;FR$1,$C278&gt;=FQ$1),1,0)</f>
        <v>0</v>
      </c>
      <c r="FR278" s="0" t="n">
        <f aca="false">IF(AND($D278&lt;FS$1,$C278&gt;=FR$1),1,0)</f>
        <v>0</v>
      </c>
      <c r="FS278" s="0" t="n">
        <f aca="false">IF(AND($D278&lt;FT$1,$C278&gt;=FS$1),1,0)</f>
        <v>0</v>
      </c>
      <c r="FT278" s="0" t="n">
        <f aca="false">IF(AND($D278&lt;FU$1,$C278&gt;=FT$1),1,0)</f>
        <v>0</v>
      </c>
      <c r="FU278" s="0" t="n">
        <f aca="false">IF(AND($D278&lt;FV$1,$C278&gt;=FU$1),1,0)</f>
        <v>0</v>
      </c>
      <c r="FV278" s="0" t="n">
        <f aca="false">IF(AND($D278&lt;FW$1,$C278&gt;=FV$1),1,0)</f>
        <v>0</v>
      </c>
      <c r="FW278" s="0" t="n">
        <f aca="false">IF(AND($D278&lt;FX$1,$C278&gt;=FW$1),1,0)</f>
        <v>0</v>
      </c>
      <c r="FX278" s="0" t="n">
        <f aca="false">IF(AND($D278&lt;FY$1,$C278&gt;=FX$1),1,0)</f>
        <v>0</v>
      </c>
      <c r="FY278" s="0" t="n">
        <f aca="false">IF(AND($D278&lt;FZ$1,$C278&gt;=FY$1),1,0)</f>
        <v>0</v>
      </c>
      <c r="FZ278" s="0" t="n">
        <f aca="false">IF(AND($D278&lt;GA$1,$C278&gt;=FZ$1),1,0)</f>
        <v>0</v>
      </c>
      <c r="GA278" s="0" t="n">
        <f aca="false">IF(AND($D278&lt;GB$1,$C278&gt;=GA$1),1,0)</f>
        <v>0</v>
      </c>
      <c r="GB278" s="0" t="n">
        <f aca="false">IF(AND($D278&lt;GC$1,$C278&gt;=GB$1),1,0)</f>
        <v>0</v>
      </c>
      <c r="GC278" s="0" t="n">
        <f aca="false">IF(AND($D278&lt;GD$1,$C278&gt;=GC$1),1,0)</f>
        <v>0</v>
      </c>
      <c r="GD278" s="0" t="n">
        <f aca="false">IF(AND($D278&lt;GE$1,$C278&gt;=GD$1),1,0)</f>
        <v>0</v>
      </c>
      <c r="GE278" s="0" t="n">
        <f aca="false">IF(AND($D278&lt;GF$1,$C278&gt;=GE$1),1,0)</f>
        <v>0</v>
      </c>
      <c r="GF278" s="0" t="n">
        <f aca="false">IF(AND($D278&lt;GG$1,$C278&gt;=GF$1),1,0)</f>
        <v>0</v>
      </c>
      <c r="GG278" s="0" t="n">
        <f aca="false">IF(AND($D278&lt;GH$1,$C278&gt;=GG$1),1,0)</f>
        <v>0</v>
      </c>
      <c r="GH278" s="0" t="n">
        <f aca="false">IF(AND($D278&lt;GI$1,$C278&gt;=GH$1),1,0)</f>
        <v>0</v>
      </c>
      <c r="GI278" s="0" t="n">
        <f aca="false">IF(AND($D278&lt;GJ$1,$C278&gt;=GI$1),1,0)</f>
        <v>0</v>
      </c>
      <c r="GJ278" s="0" t="n">
        <f aca="false">IF(AND($D278&lt;GK$1,$C278&gt;=GJ$1),1,0)</f>
        <v>0</v>
      </c>
      <c r="GK278" s="0" t="n">
        <f aca="false">IF(AND($D278&lt;GL$1,$C278&gt;=GK$1),1,0)</f>
        <v>0</v>
      </c>
      <c r="GL278" s="0" t="n">
        <f aca="false">IF(AND($D278&lt;GM$1,$C278&gt;=GL$1),1,0)</f>
        <v>0</v>
      </c>
      <c r="GM278" s="0" t="n">
        <f aca="false">IF(AND($D278&lt;GN$1,$C278&gt;=GM$1),1,0)</f>
        <v>0</v>
      </c>
      <c r="GN278" s="0" t="n">
        <f aca="false">IF(AND($D278&lt;GO$1,$C278&gt;=GN$1),1,0)</f>
        <v>0</v>
      </c>
      <c r="GO278" s="0" t="n">
        <f aca="false">IF(AND($D278&lt;GP$1,$C278&gt;=GO$1),1,0)</f>
        <v>0</v>
      </c>
      <c r="GP278" s="0" t="n">
        <f aca="false">IF(AND($D278&lt;GQ$1,$C278&gt;=GP$1),1,0)</f>
        <v>0</v>
      </c>
      <c r="GQ278" s="0" t="n">
        <f aca="false">IF(AND($D278&lt;GR$1,$C278&gt;=GQ$1),1,0)</f>
        <v>0</v>
      </c>
    </row>
    <row r="279" customFormat="false" ht="12.75" hidden="false" customHeight="false" outlineLevel="0" collapsed="false">
      <c r="A279" s="1" t="n">
        <v>38756</v>
      </c>
      <c r="B279" s="0" t="n">
        <v>1254.78</v>
      </c>
      <c r="C279" s="0" t="n">
        <v>1266.47</v>
      </c>
      <c r="D279" s="0" t="n">
        <v>1254.78</v>
      </c>
      <c r="E279" s="0" t="n">
        <v>1265.65</v>
      </c>
      <c r="F279" s="0" t="n">
        <v>2456859904</v>
      </c>
      <c r="G279" s="0" t="n">
        <v>1265.65</v>
      </c>
      <c r="H279" s="0" t="n">
        <f aca="false">IF(AND($D279&lt;I$1,$C279&gt;=H$1),1,0)</f>
        <v>0</v>
      </c>
      <c r="I279" s="0" t="n">
        <f aca="false">IF(AND($D279&lt;J$1,$C279&gt;=I$1),1,0)</f>
        <v>0</v>
      </c>
      <c r="J279" s="0" t="n">
        <f aca="false">IF(AND($D279&lt;K$1,$C279&gt;=J$1),1,0)</f>
        <v>0</v>
      </c>
      <c r="K279" s="0" t="n">
        <f aca="false">IF(AND($D279&lt;L$1,$C279&gt;=K$1),1,0)</f>
        <v>0</v>
      </c>
      <c r="L279" s="0" t="n">
        <f aca="false">IF(AND($D279&lt;M$1,$C279&gt;=L$1),1,0)</f>
        <v>0</v>
      </c>
      <c r="M279" s="0" t="n">
        <f aca="false">IF(AND($D279&lt;N$1,$C279&gt;=M$1),1,0)</f>
        <v>0</v>
      </c>
      <c r="N279" s="0" t="n">
        <f aca="false">IF(AND($D279&lt;O$1,$C279&gt;=N$1),1,0)</f>
        <v>0</v>
      </c>
      <c r="O279" s="0" t="n">
        <f aca="false">IF(AND($D279&lt;P$1,$C279&gt;=O$1),1,0)</f>
        <v>0</v>
      </c>
      <c r="P279" s="0" t="n">
        <f aca="false">IF(AND($D279&lt;Q$1,$C279&gt;=P$1),1,0)</f>
        <v>0</v>
      </c>
      <c r="Q279" s="0" t="n">
        <f aca="false">IF(AND($D279&lt;R$1,$C279&gt;=Q$1),1,0)</f>
        <v>0</v>
      </c>
      <c r="R279" s="0" t="n">
        <f aca="false">IF(AND($D279&lt;S$1,$C279&gt;=R$1),1,0)</f>
        <v>0</v>
      </c>
      <c r="S279" s="0" t="n">
        <f aca="false">IF(AND($D279&lt;T$1,$C279&gt;=S$1),1,0)</f>
        <v>0</v>
      </c>
      <c r="T279" s="0" t="n">
        <f aca="false">IF(AND($D279&lt;U$1,$C279&gt;=T$1),1,0)</f>
        <v>0</v>
      </c>
      <c r="U279" s="0" t="n">
        <f aca="false">IF(AND($D279&lt;V$1,$C279&gt;=U$1),1,0)</f>
        <v>0</v>
      </c>
      <c r="V279" s="0" t="n">
        <f aca="false">IF(AND($D279&lt;W$1,$C279&gt;=V$1),1,0)</f>
        <v>0</v>
      </c>
      <c r="W279" s="0" t="n">
        <f aca="false">IF(AND($D279&lt;X$1,$C279&gt;=W$1),1,0)</f>
        <v>0</v>
      </c>
      <c r="X279" s="0" t="n">
        <f aca="false">IF(AND($D279&lt;Y$1,$C279&gt;=X$1),1,0)</f>
        <v>0</v>
      </c>
      <c r="Y279" s="0" t="n">
        <f aca="false">IF(AND($D279&lt;Z$1,$C279&gt;=Y$1),1,0)</f>
        <v>0</v>
      </c>
      <c r="Z279" s="0" t="n">
        <f aca="false">IF(AND($D279&lt;AA$1,$C279&gt;=Z$1),1,0)</f>
        <v>0</v>
      </c>
      <c r="AA279" s="0" t="n">
        <f aca="false">IF(AND($D279&lt;AB$1,$C279&gt;=AA$1),1,0)</f>
        <v>0</v>
      </c>
      <c r="AB279" s="0" t="n">
        <f aca="false">IF(AND($D279&lt;AC$1,$C279&gt;=AB$1),1,0)</f>
        <v>0</v>
      </c>
      <c r="AC279" s="0" t="n">
        <f aca="false">IF(AND($D279&lt;AD$1,$C279&gt;=AC$1),1,0)</f>
        <v>0</v>
      </c>
      <c r="AD279" s="0" t="n">
        <f aca="false">IF(AND($D279&lt;AE$1,$C279&gt;=AD$1),1,0)</f>
        <v>0</v>
      </c>
      <c r="AE279" s="0" t="n">
        <f aca="false">IF(AND($D279&lt;AF$1,$C279&gt;=AE$1),1,0)</f>
        <v>0</v>
      </c>
      <c r="AF279" s="0" t="n">
        <f aca="false">IF(AND($D279&lt;AG$1,$C279&gt;=AF$1),1,0)</f>
        <v>0</v>
      </c>
      <c r="AG279" s="0" t="n">
        <f aca="false">IF(AND($D279&lt;AH$1,$C279&gt;=AG$1),1,0)</f>
        <v>0</v>
      </c>
      <c r="AH279" s="0" t="n">
        <f aca="false">IF(AND($D279&lt;AI$1,$C279&gt;=AH$1),1,0)</f>
        <v>0</v>
      </c>
      <c r="AI279" s="0" t="n">
        <f aca="false">IF(AND($D279&lt;AJ$1,$C279&gt;=AI$1),1,0)</f>
        <v>0</v>
      </c>
      <c r="AJ279" s="0" t="n">
        <f aca="false">IF(AND($D279&lt;AK$1,$C279&gt;=AJ$1),1,0)</f>
        <v>0</v>
      </c>
      <c r="AK279" s="0" t="n">
        <f aca="false">IF(AND($D279&lt;AL$1,$C279&gt;=AK$1),1,0)</f>
        <v>0</v>
      </c>
      <c r="AL279" s="0" t="n">
        <f aca="false">IF(AND($D279&lt;AM$1,$C279&gt;=AL$1),1,0)</f>
        <v>0</v>
      </c>
      <c r="AM279" s="0" t="n">
        <f aca="false">IF(AND($D279&lt;AN$1,$C279&gt;=AM$1),1,0)</f>
        <v>0</v>
      </c>
      <c r="AN279" s="0" t="n">
        <f aca="false">IF(AND($D279&lt;AO$1,$C279&gt;=AN$1),1,0)</f>
        <v>0</v>
      </c>
      <c r="AO279" s="0" t="n">
        <f aca="false">IF(AND($D279&lt;AP$1,$C279&gt;=AO$1),1,0)</f>
        <v>0</v>
      </c>
      <c r="AP279" s="0" t="n">
        <f aca="false">IF(AND($D279&lt;AQ$1,$C279&gt;=AP$1),1,0)</f>
        <v>0</v>
      </c>
      <c r="AQ279" s="0" t="n">
        <f aca="false">IF(AND($D279&lt;AR$1,$C279&gt;=AQ$1),1,0)</f>
        <v>0</v>
      </c>
      <c r="AR279" s="0" t="n">
        <f aca="false">IF(AND($D279&lt;AS$1,$C279&gt;=AR$1),1,0)</f>
        <v>0</v>
      </c>
      <c r="AS279" s="0" t="n">
        <f aca="false">IF(AND($D279&lt;AT$1,$C279&gt;=AS$1),1,0)</f>
        <v>0</v>
      </c>
      <c r="AT279" s="0" t="n">
        <f aca="false">IF(AND($D279&lt;AU$1,$C279&gt;=AT$1),1,0)</f>
        <v>0</v>
      </c>
      <c r="AU279" s="0" t="n">
        <f aca="false">IF(AND($D279&lt;AV$1,$C279&gt;=AU$1),1,0)</f>
        <v>0</v>
      </c>
      <c r="AV279" s="0" t="n">
        <f aca="false">IF(AND($D279&lt;AW$1,$C279&gt;=AV$1),1,0)</f>
        <v>0</v>
      </c>
      <c r="AW279" s="0" t="n">
        <f aca="false">IF(AND($D279&lt;AX$1,$C279&gt;=AW$1),1,0)</f>
        <v>0</v>
      </c>
      <c r="AX279" s="0" t="n">
        <f aca="false">IF(AND($D279&lt;AY$1,$C279&gt;=AX$1),1,0)</f>
        <v>0</v>
      </c>
      <c r="AY279" s="0" t="n">
        <f aca="false">IF(AND($D279&lt;AZ$1,$C279&gt;=AY$1),1,0)</f>
        <v>0</v>
      </c>
      <c r="AZ279" s="0" t="n">
        <f aca="false">IF(AND($D279&lt;BA$1,$C279&gt;=AZ$1),1,0)</f>
        <v>0</v>
      </c>
      <c r="BA279" s="0" t="n">
        <f aca="false">IF(AND($D279&lt;BB$1,$C279&gt;=BA$1),1,0)</f>
        <v>0</v>
      </c>
      <c r="BB279" s="0" t="n">
        <f aca="false">IF(AND($D279&lt;BC$1,$C279&gt;=BB$1),1,0)</f>
        <v>0</v>
      </c>
      <c r="BC279" s="0" t="n">
        <f aca="false">IF(AND($D279&lt;BD$1,$C279&gt;=BC$1),1,0)</f>
        <v>0</v>
      </c>
      <c r="BD279" s="0" t="n">
        <f aca="false">IF(AND($D279&lt;BE$1,$C279&gt;=BD$1),1,0)</f>
        <v>0</v>
      </c>
      <c r="BE279" s="0" t="n">
        <f aca="false">IF(AND($D279&lt;BF$1,$C279&gt;=BE$1),1,0)</f>
        <v>0</v>
      </c>
      <c r="BF279" s="0" t="n">
        <f aca="false">IF(AND($D279&lt;BG$1,$C279&gt;=BF$1),1,0)</f>
        <v>0</v>
      </c>
      <c r="BG279" s="0" t="n">
        <f aca="false">IF(AND($D279&lt;BH$1,$C279&gt;=BG$1),1,0)</f>
        <v>0</v>
      </c>
      <c r="BH279" s="0" t="n">
        <f aca="false">IF(AND($D279&lt;BI$1,$C279&gt;=BH$1),1,0)</f>
        <v>0</v>
      </c>
      <c r="BI279" s="0" t="n">
        <f aca="false">IF(AND($D279&lt;BJ$1,$C279&gt;=BI$1),1,0)</f>
        <v>0</v>
      </c>
      <c r="BJ279" s="0" t="n">
        <f aca="false">IF(AND($D279&lt;BK$1,$C279&gt;=BJ$1),1,0)</f>
        <v>0</v>
      </c>
      <c r="BK279" s="0" t="n">
        <f aca="false">IF(AND($D279&lt;BL$1,$C279&gt;=BK$1),1,0)</f>
        <v>0</v>
      </c>
      <c r="BL279" s="0" t="n">
        <f aca="false">IF(AND($D279&lt;BM$1,$C279&gt;=BL$1),1,0)</f>
        <v>0</v>
      </c>
      <c r="BM279" s="0" t="n">
        <f aca="false">IF(AND($D279&lt;BN$1,$C279&gt;=BM$1),1,0)</f>
        <v>0</v>
      </c>
      <c r="BN279" s="0" t="n">
        <f aca="false">IF(AND($D279&lt;BO$1,$C279&gt;=BN$1),1,0)</f>
        <v>0</v>
      </c>
      <c r="BO279" s="0" t="n">
        <f aca="false">IF(AND($D279&lt;BP$1,$C279&gt;=BO$1),1,0)</f>
        <v>0</v>
      </c>
      <c r="BP279" s="0" t="n">
        <f aca="false">IF(AND($D279&lt;BQ$1,$C279&gt;=BP$1),1,0)</f>
        <v>0</v>
      </c>
      <c r="BQ279" s="0" t="n">
        <f aca="false">IF(AND($D279&lt;BR$1,$C279&gt;=BQ$1),1,0)</f>
        <v>0</v>
      </c>
      <c r="BR279" s="0" t="n">
        <f aca="false">IF(AND($D279&lt;BS$1,$C279&gt;=BR$1),1,0)</f>
        <v>0</v>
      </c>
      <c r="BS279" s="0" t="n">
        <f aca="false">IF(AND($D279&lt;BT$1,$C279&gt;=BS$1),1,0)</f>
        <v>0</v>
      </c>
      <c r="BT279" s="0" t="n">
        <f aca="false">IF(AND($D279&lt;BU$1,$C279&gt;=BT$1),1,0)</f>
        <v>0</v>
      </c>
      <c r="BU279" s="0" t="n">
        <f aca="false">IF(AND($D279&lt;BV$1,$C279&gt;=BU$1),1,0)</f>
        <v>0</v>
      </c>
      <c r="BV279" s="0" t="n">
        <f aca="false">IF(AND($D279&lt;BW$1,$C279&gt;=BV$1),1,0)</f>
        <v>0</v>
      </c>
      <c r="BW279" s="0" t="n">
        <f aca="false">IF(AND($D279&lt;BX$1,$C279&gt;=BW$1),1,0)</f>
        <v>0</v>
      </c>
      <c r="BX279" s="0" t="n">
        <f aca="false">IF(AND($D279&lt;BY$1,$C279&gt;=BX$1),1,0)</f>
        <v>0</v>
      </c>
      <c r="BY279" s="0" t="n">
        <f aca="false">IF(AND($D279&lt;BZ$1,$C279&gt;=BY$1),1,0)</f>
        <v>0</v>
      </c>
      <c r="BZ279" s="0" t="n">
        <f aca="false">IF(AND($D279&lt;CA$1,$C279&gt;=BZ$1),1,0)</f>
        <v>0</v>
      </c>
      <c r="CA279" s="0" t="n">
        <f aca="false">IF(AND($D279&lt;CB$1,$C279&gt;=CA$1),1,0)</f>
        <v>0</v>
      </c>
      <c r="CB279" s="0" t="n">
        <f aca="false">IF(AND($D279&lt;CC$1,$C279&gt;=CB$1),1,0)</f>
        <v>0</v>
      </c>
      <c r="CC279" s="0" t="n">
        <f aca="false">IF(AND($D279&lt;CD$1,$C279&gt;=CC$1),1,0)</f>
        <v>0</v>
      </c>
      <c r="CD279" s="0" t="n">
        <f aca="false">IF(AND($D279&lt;CE$1,$C279&gt;=CD$1),1,0)</f>
        <v>0</v>
      </c>
      <c r="CE279" s="0" t="n">
        <f aca="false">IF(AND($D279&lt;CF$1,$C279&gt;=CE$1),1,0)</f>
        <v>0</v>
      </c>
      <c r="CF279" s="0" t="n">
        <f aca="false">IF(AND($D279&lt;CG$1,$C279&gt;=CF$1),1,0)</f>
        <v>0</v>
      </c>
      <c r="CG279" s="0" t="n">
        <f aca="false">IF(AND($D279&lt;CH$1,$C279&gt;=CG$1),1,0)</f>
        <v>0</v>
      </c>
      <c r="CH279" s="0" t="n">
        <f aca="false">IF(AND($D279&lt;CI$1,$C279&gt;=CH$1),1,0)</f>
        <v>0</v>
      </c>
      <c r="CI279" s="0" t="n">
        <f aca="false">IF(AND($D279&lt;CJ$1,$C279&gt;=CI$1),1,0)</f>
        <v>0</v>
      </c>
      <c r="CJ279" s="0" t="n">
        <f aca="false">IF(AND($D279&lt;CK$1,$C279&gt;=CJ$1),1,0)</f>
        <v>0</v>
      </c>
      <c r="CK279" s="0" t="n">
        <f aca="false">IF(AND($D279&lt;CL$1,$C279&gt;=CK$1),1,0)</f>
        <v>0</v>
      </c>
      <c r="CL279" s="0" t="n">
        <f aca="false">IF(AND($D279&lt;CM$1,$C279&gt;=CL$1),1,0)</f>
        <v>0</v>
      </c>
      <c r="CM279" s="0" t="n">
        <f aca="false">IF(AND($D279&lt;CN$1,$C279&gt;=CM$1),1,0)</f>
        <v>0</v>
      </c>
      <c r="CN279" s="0" t="n">
        <f aca="false">IF(AND($D279&lt;CO$1,$C279&gt;=CN$1),1,0)</f>
        <v>0</v>
      </c>
      <c r="CO279" s="0" t="n">
        <f aca="false">IF(AND($D279&lt;CP$1,$C279&gt;=CO$1),1,0)</f>
        <v>0</v>
      </c>
      <c r="CP279" s="0" t="n">
        <f aca="false">IF(AND($D279&lt;CQ$1,$C279&gt;=CP$1),1,0)</f>
        <v>0</v>
      </c>
      <c r="CQ279" s="0" t="n">
        <f aca="false">IF(AND($D279&lt;CR$1,$C279&gt;=CQ$1),1,0)</f>
        <v>0</v>
      </c>
      <c r="CR279" s="0" t="n">
        <f aca="false">IF(AND($D279&lt;CS$1,$C279&gt;=CR$1),1,0)</f>
        <v>0</v>
      </c>
      <c r="CS279" s="0" t="n">
        <f aca="false">IF(AND($D279&lt;CT$1,$C279&gt;=CS$1),1,0)</f>
        <v>0</v>
      </c>
      <c r="CT279" s="0" t="n">
        <f aca="false">IF(AND($D279&lt;CU$1,$C279&gt;=CT$1),1,0)</f>
        <v>0</v>
      </c>
      <c r="CU279" s="0" t="n">
        <f aca="false">IF(AND($D279&lt;CV$1,$C279&gt;=CU$1),1,0)</f>
        <v>0</v>
      </c>
      <c r="CV279" s="0" t="n">
        <f aca="false">IF(AND($D279&lt;CW$1,$C279&gt;=CV$1),1,0)</f>
        <v>0</v>
      </c>
      <c r="CW279" s="0" t="n">
        <f aca="false">IF(AND($D279&lt;CX$1,$C279&gt;=CW$1),1,0)</f>
        <v>0</v>
      </c>
      <c r="CX279" s="0" t="n">
        <f aca="false">IF(AND($D279&lt;CY$1,$C279&gt;=CX$1),1,0)</f>
        <v>0</v>
      </c>
      <c r="CY279" s="0" t="n">
        <f aca="false">IF(AND($D279&lt;CZ$1,$C279&gt;=CY$1),1,0)</f>
        <v>0</v>
      </c>
      <c r="CZ279" s="0" t="n">
        <f aca="false">IF(AND($D279&lt;DA$1,$C279&gt;=CZ$1),1,0)</f>
        <v>0</v>
      </c>
      <c r="DA279" s="0" t="n">
        <f aca="false">IF(AND($D279&lt;DB$1,$C279&gt;=DA$1),1,0)</f>
        <v>0</v>
      </c>
      <c r="DB279" s="0" t="n">
        <f aca="false">IF(AND($D279&lt;DC$1,$C279&gt;=DB$1),1,0)</f>
        <v>0</v>
      </c>
      <c r="DC279" s="0" t="n">
        <f aca="false">IF(AND($D279&lt;DD$1,$C279&gt;=DC$1),1,0)</f>
        <v>0</v>
      </c>
      <c r="DD279" s="0" t="n">
        <f aca="false">IF(AND($D279&lt;DE$1,$C279&gt;=DD$1),1,0)</f>
        <v>0</v>
      </c>
      <c r="DE279" s="0" t="n">
        <f aca="false">IF(AND($D279&lt;DF$1,$C279&gt;=DE$1),1,0)</f>
        <v>0</v>
      </c>
      <c r="DF279" s="0" t="n">
        <f aca="false">IF(AND($D279&lt;DG$1,$C279&gt;=DF$1),1,0)</f>
        <v>0</v>
      </c>
      <c r="DG279" s="0" t="n">
        <f aca="false">IF(AND($D279&lt;DH$1,$C279&gt;=DG$1),1,0)</f>
        <v>0</v>
      </c>
      <c r="DH279" s="0" t="n">
        <f aca="false">IF(AND($D279&lt;DI$1,$C279&gt;=DH$1),1,0)</f>
        <v>0</v>
      </c>
      <c r="DI279" s="0" t="n">
        <f aca="false">IF(AND($D279&lt;DJ$1,$C279&gt;=DI$1),1,0)</f>
        <v>0</v>
      </c>
      <c r="DJ279" s="0" t="n">
        <f aca="false">IF(AND($D279&lt;DK$1,$C279&gt;=DJ$1),1,0)</f>
        <v>0</v>
      </c>
      <c r="DK279" s="0" t="n">
        <f aca="false">IF(AND($D279&lt;DL$1,$C279&gt;=DK$1),1,0)</f>
        <v>0</v>
      </c>
      <c r="DL279" s="0" t="n">
        <f aca="false">IF(AND($D279&lt;DM$1,$C279&gt;=DL$1),1,0)</f>
        <v>0</v>
      </c>
      <c r="DM279" s="0" t="n">
        <f aca="false">IF(AND($D279&lt;DN$1,$C279&gt;=DM$1),1,0)</f>
        <v>0</v>
      </c>
      <c r="DN279" s="0" t="n">
        <f aca="false">IF(AND($D279&lt;DO$1,$C279&gt;=DN$1),1,0)</f>
        <v>0</v>
      </c>
      <c r="DO279" s="0" t="n">
        <f aca="false">IF(AND($D279&lt;DP$1,$C279&gt;=DO$1),1,0)</f>
        <v>0</v>
      </c>
      <c r="DP279" s="0" t="n">
        <f aca="false">IF(AND($D279&lt;DQ$1,$C279&gt;=DP$1),1,0)</f>
        <v>0</v>
      </c>
      <c r="DQ279" s="0" t="n">
        <f aca="false">IF(AND($D279&lt;DR$1,$C279&gt;=DQ$1),1,0)</f>
        <v>0</v>
      </c>
      <c r="DR279" s="0" t="n">
        <f aca="false">IF(AND($D279&lt;DS$1,$C279&gt;=DR$1),1,0)</f>
        <v>0</v>
      </c>
      <c r="DS279" s="0" t="n">
        <f aca="false">IF(AND($D279&lt;DT$1,$C279&gt;=DS$1),1,0)</f>
        <v>0</v>
      </c>
      <c r="DT279" s="0" t="n">
        <f aca="false">IF(AND($D279&lt;DU$1,$C279&gt;=DT$1),1,0)</f>
        <v>0</v>
      </c>
      <c r="DU279" s="0" t="n">
        <f aca="false">IF(AND($D279&lt;DV$1,$C279&gt;=DU$1),1,0)</f>
        <v>0</v>
      </c>
      <c r="DV279" s="0" t="n">
        <f aca="false">IF(AND($D279&lt;DW$1,$C279&gt;=DV$1),1,0)</f>
        <v>1</v>
      </c>
      <c r="DW279" s="0" t="n">
        <f aca="false">IF(AND($D279&lt;DX$1,$C279&gt;=DW$1),1,0)</f>
        <v>1</v>
      </c>
      <c r="DX279" s="0" t="n">
        <f aca="false">IF(AND($D279&lt;DY$1,$C279&gt;=DX$1),1,0)</f>
        <v>1</v>
      </c>
      <c r="DY279" s="0" t="n">
        <f aca="false">IF(AND($D279&lt;DZ$1,$C279&gt;=DY$1),1,0)</f>
        <v>1</v>
      </c>
      <c r="DZ279" s="0" t="n">
        <f aca="false">IF(AND($D279&lt;EA$1,$C279&gt;=DZ$1),1,0)</f>
        <v>1</v>
      </c>
      <c r="EA279" s="0" t="n">
        <f aca="false">IF(AND($D279&lt;EB$1,$C279&gt;=EA$1),1,0)</f>
        <v>1</v>
      </c>
      <c r="EB279" s="0" t="n">
        <f aca="false">IF(AND($D279&lt;EC$1,$C279&gt;=EB$1),1,0)</f>
        <v>1</v>
      </c>
      <c r="EC279" s="0" t="n">
        <f aca="false">IF(AND($D279&lt;ED$1,$C279&gt;=EC$1),1,0)</f>
        <v>1</v>
      </c>
      <c r="ED279" s="0" t="n">
        <f aca="false">IF(AND($D279&lt;EE$1,$C279&gt;=ED$1),1,0)</f>
        <v>1</v>
      </c>
      <c r="EE279" s="0" t="n">
        <f aca="false">IF(AND($D279&lt;EF$1,$C279&gt;=EE$1),1,0)</f>
        <v>1</v>
      </c>
      <c r="EF279" s="0" t="n">
        <f aca="false">IF(AND($D279&lt;EG$1,$C279&gt;=EF$1),1,0)</f>
        <v>1</v>
      </c>
      <c r="EG279" s="0" t="n">
        <f aca="false">IF(AND($D279&lt;EH$1,$C279&gt;=EG$1),1,0)</f>
        <v>1</v>
      </c>
      <c r="EH279" s="0" t="n">
        <f aca="false">IF(AND($D279&lt;EI$1,$C279&gt;=EH$1),1,0)</f>
        <v>1</v>
      </c>
      <c r="EI279" s="0" t="n">
        <f aca="false">IF(AND($D279&lt;EJ$1,$C279&gt;=EI$1),1,0)</f>
        <v>0</v>
      </c>
      <c r="EJ279" s="0" t="n">
        <f aca="false">IF(AND($D279&lt;EK$1,$C279&gt;=EJ$1),1,0)</f>
        <v>0</v>
      </c>
      <c r="EK279" s="0" t="n">
        <f aca="false">IF(AND($D279&lt;EL$1,$C279&gt;=EK$1),1,0)</f>
        <v>0</v>
      </c>
      <c r="EL279" s="0" t="n">
        <f aca="false">IF(AND($D279&lt;EM$1,$C279&gt;=EL$1),1,0)</f>
        <v>0</v>
      </c>
      <c r="EM279" s="0" t="n">
        <f aca="false">IF(AND($D279&lt;EN$1,$C279&gt;=EM$1),1,0)</f>
        <v>0</v>
      </c>
      <c r="EN279" s="0" t="n">
        <f aca="false">IF(AND($D279&lt;EO$1,$C279&gt;=EN$1),1,0)</f>
        <v>0</v>
      </c>
      <c r="EO279" s="0" t="n">
        <f aca="false">IF(AND($D279&lt;EP$1,$C279&gt;=EO$1),1,0)</f>
        <v>0</v>
      </c>
      <c r="EP279" s="0" t="n">
        <f aca="false">IF(AND($D279&lt;EQ$1,$C279&gt;=EP$1),1,0)</f>
        <v>0</v>
      </c>
      <c r="EQ279" s="0" t="n">
        <f aca="false">IF(AND($D279&lt;ER$1,$C279&gt;=EQ$1),1,0)</f>
        <v>0</v>
      </c>
      <c r="ER279" s="0" t="n">
        <f aca="false">IF(AND($D279&lt;ES$1,$C279&gt;=ER$1),1,0)</f>
        <v>0</v>
      </c>
      <c r="ES279" s="0" t="n">
        <f aca="false">IF(AND($D279&lt;ET$1,$C279&gt;=ES$1),1,0)</f>
        <v>0</v>
      </c>
      <c r="ET279" s="0" t="n">
        <f aca="false">IF(AND($D279&lt;EU$1,$C279&gt;=ET$1),1,0)</f>
        <v>0</v>
      </c>
      <c r="EU279" s="0" t="n">
        <f aca="false">IF(AND($D279&lt;EV$1,$C279&gt;=EU$1),1,0)</f>
        <v>0</v>
      </c>
      <c r="EV279" s="0" t="n">
        <f aca="false">IF(AND($D279&lt;EW$1,$C279&gt;=EV$1),1,0)</f>
        <v>0</v>
      </c>
      <c r="EW279" s="0" t="n">
        <f aca="false">IF(AND($D279&lt;EX$1,$C279&gt;=EW$1),1,0)</f>
        <v>0</v>
      </c>
      <c r="EX279" s="0" t="n">
        <f aca="false">IF(AND($D279&lt;EY$1,$C279&gt;=EX$1),1,0)</f>
        <v>0</v>
      </c>
      <c r="EY279" s="0" t="n">
        <f aca="false">IF(AND($D279&lt;EZ$1,$C279&gt;=EY$1),1,0)</f>
        <v>0</v>
      </c>
      <c r="EZ279" s="0" t="n">
        <f aca="false">IF(AND($D279&lt;FA$1,$C279&gt;=EZ$1),1,0)</f>
        <v>0</v>
      </c>
      <c r="FA279" s="0" t="n">
        <f aca="false">IF(AND($D279&lt;FB$1,$C279&gt;=FA$1),1,0)</f>
        <v>0</v>
      </c>
      <c r="FB279" s="0" t="n">
        <f aca="false">IF(AND($D279&lt;FC$1,$C279&gt;=FB$1),1,0)</f>
        <v>0</v>
      </c>
      <c r="FC279" s="0" t="n">
        <f aca="false">IF(AND($D279&lt;FD$1,$C279&gt;=FC$1),1,0)</f>
        <v>0</v>
      </c>
      <c r="FD279" s="0" t="n">
        <f aca="false">IF(AND($D279&lt;FE$1,$C279&gt;=FD$1),1,0)</f>
        <v>0</v>
      </c>
      <c r="FE279" s="0" t="n">
        <f aca="false">IF(AND($D279&lt;FF$1,$C279&gt;=FE$1),1,0)</f>
        <v>0</v>
      </c>
      <c r="FF279" s="0" t="n">
        <f aca="false">IF(AND($D279&lt;FG$1,$C279&gt;=FF$1),1,0)</f>
        <v>0</v>
      </c>
      <c r="FG279" s="0" t="n">
        <f aca="false">IF(AND($D279&lt;FH$1,$C279&gt;=FG$1),1,0)</f>
        <v>0</v>
      </c>
      <c r="FH279" s="0" t="n">
        <f aca="false">IF(AND($D279&lt;FI$1,$C279&gt;=FH$1),1,0)</f>
        <v>0</v>
      </c>
      <c r="FI279" s="0" t="n">
        <f aca="false">IF(AND($D279&lt;FJ$1,$C279&gt;=FI$1),1,0)</f>
        <v>0</v>
      </c>
      <c r="FJ279" s="0" t="n">
        <f aca="false">IF(AND($D279&lt;FK$1,$C279&gt;=FJ$1),1,0)</f>
        <v>0</v>
      </c>
      <c r="FK279" s="0" t="n">
        <f aca="false">IF(AND($D279&lt;FL$1,$C279&gt;=FK$1),1,0)</f>
        <v>0</v>
      </c>
      <c r="FL279" s="0" t="n">
        <f aca="false">IF(AND($D279&lt;FM$1,$C279&gt;=FL$1),1,0)</f>
        <v>0</v>
      </c>
      <c r="FM279" s="0" t="n">
        <f aca="false">IF(AND($D279&lt;FN$1,$C279&gt;=FM$1),1,0)</f>
        <v>0</v>
      </c>
      <c r="FN279" s="0" t="n">
        <f aca="false">IF(AND($D279&lt;FO$1,$C279&gt;=FN$1),1,0)</f>
        <v>0</v>
      </c>
      <c r="FO279" s="0" t="n">
        <f aca="false">IF(AND($D279&lt;FP$1,$C279&gt;=FO$1),1,0)</f>
        <v>0</v>
      </c>
      <c r="FP279" s="0" t="n">
        <f aca="false">IF(AND($D279&lt;FQ$1,$C279&gt;=FP$1),1,0)</f>
        <v>0</v>
      </c>
      <c r="FQ279" s="0" t="n">
        <f aca="false">IF(AND($D279&lt;FR$1,$C279&gt;=FQ$1),1,0)</f>
        <v>0</v>
      </c>
      <c r="FR279" s="0" t="n">
        <f aca="false">IF(AND($D279&lt;FS$1,$C279&gt;=FR$1),1,0)</f>
        <v>0</v>
      </c>
      <c r="FS279" s="0" t="n">
        <f aca="false">IF(AND($D279&lt;FT$1,$C279&gt;=FS$1),1,0)</f>
        <v>0</v>
      </c>
      <c r="FT279" s="0" t="n">
        <f aca="false">IF(AND($D279&lt;FU$1,$C279&gt;=FT$1),1,0)</f>
        <v>0</v>
      </c>
      <c r="FU279" s="0" t="n">
        <f aca="false">IF(AND($D279&lt;FV$1,$C279&gt;=FU$1),1,0)</f>
        <v>0</v>
      </c>
      <c r="FV279" s="0" t="n">
        <f aca="false">IF(AND($D279&lt;FW$1,$C279&gt;=FV$1),1,0)</f>
        <v>0</v>
      </c>
      <c r="FW279" s="0" t="n">
        <f aca="false">IF(AND($D279&lt;FX$1,$C279&gt;=FW$1),1,0)</f>
        <v>0</v>
      </c>
      <c r="FX279" s="0" t="n">
        <f aca="false">IF(AND($D279&lt;FY$1,$C279&gt;=FX$1),1,0)</f>
        <v>0</v>
      </c>
      <c r="FY279" s="0" t="n">
        <f aca="false">IF(AND($D279&lt;FZ$1,$C279&gt;=FY$1),1,0)</f>
        <v>0</v>
      </c>
      <c r="FZ279" s="0" t="n">
        <f aca="false">IF(AND($D279&lt;GA$1,$C279&gt;=FZ$1),1,0)</f>
        <v>0</v>
      </c>
      <c r="GA279" s="0" t="n">
        <f aca="false">IF(AND($D279&lt;GB$1,$C279&gt;=GA$1),1,0)</f>
        <v>0</v>
      </c>
      <c r="GB279" s="0" t="n">
        <f aca="false">IF(AND($D279&lt;GC$1,$C279&gt;=GB$1),1,0)</f>
        <v>0</v>
      </c>
      <c r="GC279" s="0" t="n">
        <f aca="false">IF(AND($D279&lt;GD$1,$C279&gt;=GC$1),1,0)</f>
        <v>0</v>
      </c>
      <c r="GD279" s="0" t="n">
        <f aca="false">IF(AND($D279&lt;GE$1,$C279&gt;=GD$1),1,0)</f>
        <v>0</v>
      </c>
      <c r="GE279" s="0" t="n">
        <f aca="false">IF(AND($D279&lt;GF$1,$C279&gt;=GE$1),1,0)</f>
        <v>0</v>
      </c>
      <c r="GF279" s="0" t="n">
        <f aca="false">IF(AND($D279&lt;GG$1,$C279&gt;=GF$1),1,0)</f>
        <v>0</v>
      </c>
      <c r="GG279" s="0" t="n">
        <f aca="false">IF(AND($D279&lt;GH$1,$C279&gt;=GG$1),1,0)</f>
        <v>0</v>
      </c>
      <c r="GH279" s="0" t="n">
        <f aca="false">IF(AND($D279&lt;GI$1,$C279&gt;=GH$1),1,0)</f>
        <v>0</v>
      </c>
      <c r="GI279" s="0" t="n">
        <f aca="false">IF(AND($D279&lt;GJ$1,$C279&gt;=GI$1),1,0)</f>
        <v>0</v>
      </c>
      <c r="GJ279" s="0" t="n">
        <f aca="false">IF(AND($D279&lt;GK$1,$C279&gt;=GJ$1),1,0)</f>
        <v>0</v>
      </c>
      <c r="GK279" s="0" t="n">
        <f aca="false">IF(AND($D279&lt;GL$1,$C279&gt;=GK$1),1,0)</f>
        <v>0</v>
      </c>
      <c r="GL279" s="0" t="n">
        <f aca="false">IF(AND($D279&lt;GM$1,$C279&gt;=GL$1),1,0)</f>
        <v>0</v>
      </c>
      <c r="GM279" s="0" t="n">
        <f aca="false">IF(AND($D279&lt;GN$1,$C279&gt;=GM$1),1,0)</f>
        <v>0</v>
      </c>
      <c r="GN279" s="0" t="n">
        <f aca="false">IF(AND($D279&lt;GO$1,$C279&gt;=GN$1),1,0)</f>
        <v>0</v>
      </c>
      <c r="GO279" s="0" t="n">
        <f aca="false">IF(AND($D279&lt;GP$1,$C279&gt;=GO$1),1,0)</f>
        <v>0</v>
      </c>
      <c r="GP279" s="0" t="n">
        <f aca="false">IF(AND($D279&lt;GQ$1,$C279&gt;=GP$1),1,0)</f>
        <v>0</v>
      </c>
      <c r="GQ279" s="0" t="n">
        <f aca="false">IF(AND($D279&lt;GR$1,$C279&gt;=GQ$1),1,0)</f>
        <v>0</v>
      </c>
    </row>
    <row r="280" customFormat="false" ht="12.75" hidden="false" customHeight="false" outlineLevel="0" collapsed="false">
      <c r="A280" s="1" t="n">
        <v>38757</v>
      </c>
      <c r="B280" s="0" t="n">
        <v>1265.65</v>
      </c>
      <c r="C280" s="0" t="n">
        <v>1274.56</v>
      </c>
      <c r="D280" s="0" t="n">
        <v>1262.8</v>
      </c>
      <c r="E280" s="0" t="n">
        <v>1263.78</v>
      </c>
      <c r="F280" s="0" t="n">
        <v>2441920000</v>
      </c>
      <c r="G280" s="0" t="n">
        <v>1263.78</v>
      </c>
      <c r="H280" s="0" t="n">
        <f aca="false">IF(AND($D280&lt;I$1,$C280&gt;=H$1),1,0)</f>
        <v>0</v>
      </c>
      <c r="I280" s="0" t="n">
        <f aca="false">IF(AND($D280&lt;J$1,$C280&gt;=I$1),1,0)</f>
        <v>0</v>
      </c>
      <c r="J280" s="0" t="n">
        <f aca="false">IF(AND($D280&lt;K$1,$C280&gt;=J$1),1,0)</f>
        <v>0</v>
      </c>
      <c r="K280" s="0" t="n">
        <f aca="false">IF(AND($D280&lt;L$1,$C280&gt;=K$1),1,0)</f>
        <v>0</v>
      </c>
      <c r="L280" s="0" t="n">
        <f aca="false">IF(AND($D280&lt;M$1,$C280&gt;=L$1),1,0)</f>
        <v>0</v>
      </c>
      <c r="M280" s="0" t="n">
        <f aca="false">IF(AND($D280&lt;N$1,$C280&gt;=M$1),1,0)</f>
        <v>0</v>
      </c>
      <c r="N280" s="0" t="n">
        <f aca="false">IF(AND($D280&lt;O$1,$C280&gt;=N$1),1,0)</f>
        <v>0</v>
      </c>
      <c r="O280" s="0" t="n">
        <f aca="false">IF(AND($D280&lt;P$1,$C280&gt;=O$1),1,0)</f>
        <v>0</v>
      </c>
      <c r="P280" s="0" t="n">
        <f aca="false">IF(AND($D280&lt;Q$1,$C280&gt;=P$1),1,0)</f>
        <v>0</v>
      </c>
      <c r="Q280" s="0" t="n">
        <f aca="false">IF(AND($D280&lt;R$1,$C280&gt;=Q$1),1,0)</f>
        <v>0</v>
      </c>
      <c r="R280" s="0" t="n">
        <f aca="false">IF(AND($D280&lt;S$1,$C280&gt;=R$1),1,0)</f>
        <v>0</v>
      </c>
      <c r="S280" s="0" t="n">
        <f aca="false">IF(AND($D280&lt;T$1,$C280&gt;=S$1),1,0)</f>
        <v>0</v>
      </c>
      <c r="T280" s="0" t="n">
        <f aca="false">IF(AND($D280&lt;U$1,$C280&gt;=T$1),1,0)</f>
        <v>0</v>
      </c>
      <c r="U280" s="0" t="n">
        <f aca="false">IF(AND($D280&lt;V$1,$C280&gt;=U$1),1,0)</f>
        <v>0</v>
      </c>
      <c r="V280" s="0" t="n">
        <f aca="false">IF(AND($D280&lt;W$1,$C280&gt;=V$1),1,0)</f>
        <v>0</v>
      </c>
      <c r="W280" s="0" t="n">
        <f aca="false">IF(AND($D280&lt;X$1,$C280&gt;=W$1),1,0)</f>
        <v>0</v>
      </c>
      <c r="X280" s="0" t="n">
        <f aca="false">IF(AND($D280&lt;Y$1,$C280&gt;=X$1),1,0)</f>
        <v>0</v>
      </c>
      <c r="Y280" s="0" t="n">
        <f aca="false">IF(AND($D280&lt;Z$1,$C280&gt;=Y$1),1,0)</f>
        <v>0</v>
      </c>
      <c r="Z280" s="0" t="n">
        <f aca="false">IF(AND($D280&lt;AA$1,$C280&gt;=Z$1),1,0)</f>
        <v>0</v>
      </c>
      <c r="AA280" s="0" t="n">
        <f aca="false">IF(AND($D280&lt;AB$1,$C280&gt;=AA$1),1,0)</f>
        <v>0</v>
      </c>
      <c r="AB280" s="0" t="n">
        <f aca="false">IF(AND($D280&lt;AC$1,$C280&gt;=AB$1),1,0)</f>
        <v>0</v>
      </c>
      <c r="AC280" s="0" t="n">
        <f aca="false">IF(AND($D280&lt;AD$1,$C280&gt;=AC$1),1,0)</f>
        <v>0</v>
      </c>
      <c r="AD280" s="0" t="n">
        <f aca="false">IF(AND($D280&lt;AE$1,$C280&gt;=AD$1),1,0)</f>
        <v>0</v>
      </c>
      <c r="AE280" s="0" t="n">
        <f aca="false">IF(AND($D280&lt;AF$1,$C280&gt;=AE$1),1,0)</f>
        <v>0</v>
      </c>
      <c r="AF280" s="0" t="n">
        <f aca="false">IF(AND($D280&lt;AG$1,$C280&gt;=AF$1),1,0)</f>
        <v>0</v>
      </c>
      <c r="AG280" s="0" t="n">
        <f aca="false">IF(AND($D280&lt;AH$1,$C280&gt;=AG$1),1,0)</f>
        <v>0</v>
      </c>
      <c r="AH280" s="0" t="n">
        <f aca="false">IF(AND($D280&lt;AI$1,$C280&gt;=AH$1),1,0)</f>
        <v>0</v>
      </c>
      <c r="AI280" s="0" t="n">
        <f aca="false">IF(AND($D280&lt;AJ$1,$C280&gt;=AI$1),1,0)</f>
        <v>0</v>
      </c>
      <c r="AJ280" s="0" t="n">
        <f aca="false">IF(AND($D280&lt;AK$1,$C280&gt;=AJ$1),1,0)</f>
        <v>0</v>
      </c>
      <c r="AK280" s="0" t="n">
        <f aca="false">IF(AND($D280&lt;AL$1,$C280&gt;=AK$1),1,0)</f>
        <v>0</v>
      </c>
      <c r="AL280" s="0" t="n">
        <f aca="false">IF(AND($D280&lt;AM$1,$C280&gt;=AL$1),1,0)</f>
        <v>0</v>
      </c>
      <c r="AM280" s="0" t="n">
        <f aca="false">IF(AND($D280&lt;AN$1,$C280&gt;=AM$1),1,0)</f>
        <v>0</v>
      </c>
      <c r="AN280" s="0" t="n">
        <f aca="false">IF(AND($D280&lt;AO$1,$C280&gt;=AN$1),1,0)</f>
        <v>0</v>
      </c>
      <c r="AO280" s="0" t="n">
        <f aca="false">IF(AND($D280&lt;AP$1,$C280&gt;=AO$1),1,0)</f>
        <v>0</v>
      </c>
      <c r="AP280" s="0" t="n">
        <f aca="false">IF(AND($D280&lt;AQ$1,$C280&gt;=AP$1),1,0)</f>
        <v>0</v>
      </c>
      <c r="AQ280" s="0" t="n">
        <f aca="false">IF(AND($D280&lt;AR$1,$C280&gt;=AQ$1),1,0)</f>
        <v>0</v>
      </c>
      <c r="AR280" s="0" t="n">
        <f aca="false">IF(AND($D280&lt;AS$1,$C280&gt;=AR$1),1,0)</f>
        <v>0</v>
      </c>
      <c r="AS280" s="0" t="n">
        <f aca="false">IF(AND($D280&lt;AT$1,$C280&gt;=AS$1),1,0)</f>
        <v>0</v>
      </c>
      <c r="AT280" s="0" t="n">
        <f aca="false">IF(AND($D280&lt;AU$1,$C280&gt;=AT$1),1,0)</f>
        <v>0</v>
      </c>
      <c r="AU280" s="0" t="n">
        <f aca="false">IF(AND($D280&lt;AV$1,$C280&gt;=AU$1),1,0)</f>
        <v>0</v>
      </c>
      <c r="AV280" s="0" t="n">
        <f aca="false">IF(AND($D280&lt;AW$1,$C280&gt;=AV$1),1,0)</f>
        <v>0</v>
      </c>
      <c r="AW280" s="0" t="n">
        <f aca="false">IF(AND($D280&lt;AX$1,$C280&gt;=AW$1),1,0)</f>
        <v>0</v>
      </c>
      <c r="AX280" s="0" t="n">
        <f aca="false">IF(AND($D280&lt;AY$1,$C280&gt;=AX$1),1,0)</f>
        <v>0</v>
      </c>
      <c r="AY280" s="0" t="n">
        <f aca="false">IF(AND($D280&lt;AZ$1,$C280&gt;=AY$1),1,0)</f>
        <v>0</v>
      </c>
      <c r="AZ280" s="0" t="n">
        <f aca="false">IF(AND($D280&lt;BA$1,$C280&gt;=AZ$1),1,0)</f>
        <v>0</v>
      </c>
      <c r="BA280" s="0" t="n">
        <f aca="false">IF(AND($D280&lt;BB$1,$C280&gt;=BA$1),1,0)</f>
        <v>0</v>
      </c>
      <c r="BB280" s="0" t="n">
        <f aca="false">IF(AND($D280&lt;BC$1,$C280&gt;=BB$1),1,0)</f>
        <v>0</v>
      </c>
      <c r="BC280" s="0" t="n">
        <f aca="false">IF(AND($D280&lt;BD$1,$C280&gt;=BC$1),1,0)</f>
        <v>0</v>
      </c>
      <c r="BD280" s="0" t="n">
        <f aca="false">IF(AND($D280&lt;BE$1,$C280&gt;=BD$1),1,0)</f>
        <v>0</v>
      </c>
      <c r="BE280" s="0" t="n">
        <f aca="false">IF(AND($D280&lt;BF$1,$C280&gt;=BE$1),1,0)</f>
        <v>0</v>
      </c>
      <c r="BF280" s="0" t="n">
        <f aca="false">IF(AND($D280&lt;BG$1,$C280&gt;=BF$1),1,0)</f>
        <v>0</v>
      </c>
      <c r="BG280" s="0" t="n">
        <f aca="false">IF(AND($D280&lt;BH$1,$C280&gt;=BG$1),1,0)</f>
        <v>0</v>
      </c>
      <c r="BH280" s="0" t="n">
        <f aca="false">IF(AND($D280&lt;BI$1,$C280&gt;=BH$1),1,0)</f>
        <v>0</v>
      </c>
      <c r="BI280" s="0" t="n">
        <f aca="false">IF(AND($D280&lt;BJ$1,$C280&gt;=BI$1),1,0)</f>
        <v>0</v>
      </c>
      <c r="BJ280" s="0" t="n">
        <f aca="false">IF(AND($D280&lt;BK$1,$C280&gt;=BJ$1),1,0)</f>
        <v>0</v>
      </c>
      <c r="BK280" s="0" t="n">
        <f aca="false">IF(AND($D280&lt;BL$1,$C280&gt;=BK$1),1,0)</f>
        <v>0</v>
      </c>
      <c r="BL280" s="0" t="n">
        <f aca="false">IF(AND($D280&lt;BM$1,$C280&gt;=BL$1),1,0)</f>
        <v>0</v>
      </c>
      <c r="BM280" s="0" t="n">
        <f aca="false">IF(AND($D280&lt;BN$1,$C280&gt;=BM$1),1,0)</f>
        <v>0</v>
      </c>
      <c r="BN280" s="0" t="n">
        <f aca="false">IF(AND($D280&lt;BO$1,$C280&gt;=BN$1),1,0)</f>
        <v>0</v>
      </c>
      <c r="BO280" s="0" t="n">
        <f aca="false">IF(AND($D280&lt;BP$1,$C280&gt;=BO$1),1,0)</f>
        <v>0</v>
      </c>
      <c r="BP280" s="0" t="n">
        <f aca="false">IF(AND($D280&lt;BQ$1,$C280&gt;=BP$1),1,0)</f>
        <v>0</v>
      </c>
      <c r="BQ280" s="0" t="n">
        <f aca="false">IF(AND($D280&lt;BR$1,$C280&gt;=BQ$1),1,0)</f>
        <v>0</v>
      </c>
      <c r="BR280" s="0" t="n">
        <f aca="false">IF(AND($D280&lt;BS$1,$C280&gt;=BR$1),1,0)</f>
        <v>0</v>
      </c>
      <c r="BS280" s="0" t="n">
        <f aca="false">IF(AND($D280&lt;BT$1,$C280&gt;=BS$1),1,0)</f>
        <v>0</v>
      </c>
      <c r="BT280" s="0" t="n">
        <f aca="false">IF(AND($D280&lt;BU$1,$C280&gt;=BT$1),1,0)</f>
        <v>0</v>
      </c>
      <c r="BU280" s="0" t="n">
        <f aca="false">IF(AND($D280&lt;BV$1,$C280&gt;=BU$1),1,0)</f>
        <v>0</v>
      </c>
      <c r="BV280" s="0" t="n">
        <f aca="false">IF(AND($D280&lt;BW$1,$C280&gt;=BV$1),1,0)</f>
        <v>0</v>
      </c>
      <c r="BW280" s="0" t="n">
        <f aca="false">IF(AND($D280&lt;BX$1,$C280&gt;=BW$1),1,0)</f>
        <v>0</v>
      </c>
      <c r="BX280" s="0" t="n">
        <f aca="false">IF(AND($D280&lt;BY$1,$C280&gt;=BX$1),1,0)</f>
        <v>0</v>
      </c>
      <c r="BY280" s="0" t="n">
        <f aca="false">IF(AND($D280&lt;BZ$1,$C280&gt;=BY$1),1,0)</f>
        <v>0</v>
      </c>
      <c r="BZ280" s="0" t="n">
        <f aca="false">IF(AND($D280&lt;CA$1,$C280&gt;=BZ$1),1,0)</f>
        <v>0</v>
      </c>
      <c r="CA280" s="0" t="n">
        <f aca="false">IF(AND($D280&lt;CB$1,$C280&gt;=CA$1),1,0)</f>
        <v>0</v>
      </c>
      <c r="CB280" s="0" t="n">
        <f aca="false">IF(AND($D280&lt;CC$1,$C280&gt;=CB$1),1,0)</f>
        <v>0</v>
      </c>
      <c r="CC280" s="0" t="n">
        <f aca="false">IF(AND($D280&lt;CD$1,$C280&gt;=CC$1),1,0)</f>
        <v>0</v>
      </c>
      <c r="CD280" s="0" t="n">
        <f aca="false">IF(AND($D280&lt;CE$1,$C280&gt;=CD$1),1,0)</f>
        <v>0</v>
      </c>
      <c r="CE280" s="0" t="n">
        <f aca="false">IF(AND($D280&lt;CF$1,$C280&gt;=CE$1),1,0)</f>
        <v>0</v>
      </c>
      <c r="CF280" s="0" t="n">
        <f aca="false">IF(AND($D280&lt;CG$1,$C280&gt;=CF$1),1,0)</f>
        <v>0</v>
      </c>
      <c r="CG280" s="0" t="n">
        <f aca="false">IF(AND($D280&lt;CH$1,$C280&gt;=CG$1),1,0)</f>
        <v>0</v>
      </c>
      <c r="CH280" s="0" t="n">
        <f aca="false">IF(AND($D280&lt;CI$1,$C280&gt;=CH$1),1,0)</f>
        <v>0</v>
      </c>
      <c r="CI280" s="0" t="n">
        <f aca="false">IF(AND($D280&lt;CJ$1,$C280&gt;=CI$1),1,0)</f>
        <v>0</v>
      </c>
      <c r="CJ280" s="0" t="n">
        <f aca="false">IF(AND($D280&lt;CK$1,$C280&gt;=CJ$1),1,0)</f>
        <v>0</v>
      </c>
      <c r="CK280" s="0" t="n">
        <f aca="false">IF(AND($D280&lt;CL$1,$C280&gt;=CK$1),1,0)</f>
        <v>0</v>
      </c>
      <c r="CL280" s="0" t="n">
        <f aca="false">IF(AND($D280&lt;CM$1,$C280&gt;=CL$1),1,0)</f>
        <v>0</v>
      </c>
      <c r="CM280" s="0" t="n">
        <f aca="false">IF(AND($D280&lt;CN$1,$C280&gt;=CM$1),1,0)</f>
        <v>0</v>
      </c>
      <c r="CN280" s="0" t="n">
        <f aca="false">IF(AND($D280&lt;CO$1,$C280&gt;=CN$1),1,0)</f>
        <v>0</v>
      </c>
      <c r="CO280" s="0" t="n">
        <f aca="false">IF(AND($D280&lt;CP$1,$C280&gt;=CO$1),1,0)</f>
        <v>0</v>
      </c>
      <c r="CP280" s="0" t="n">
        <f aca="false">IF(AND($D280&lt;CQ$1,$C280&gt;=CP$1),1,0)</f>
        <v>0</v>
      </c>
      <c r="CQ280" s="0" t="n">
        <f aca="false">IF(AND($D280&lt;CR$1,$C280&gt;=CQ$1),1,0)</f>
        <v>0</v>
      </c>
      <c r="CR280" s="0" t="n">
        <f aca="false">IF(AND($D280&lt;CS$1,$C280&gt;=CR$1),1,0)</f>
        <v>0</v>
      </c>
      <c r="CS280" s="0" t="n">
        <f aca="false">IF(AND($D280&lt;CT$1,$C280&gt;=CS$1),1,0)</f>
        <v>0</v>
      </c>
      <c r="CT280" s="0" t="n">
        <f aca="false">IF(AND($D280&lt;CU$1,$C280&gt;=CT$1),1,0)</f>
        <v>0</v>
      </c>
      <c r="CU280" s="0" t="n">
        <f aca="false">IF(AND($D280&lt;CV$1,$C280&gt;=CU$1),1,0)</f>
        <v>0</v>
      </c>
      <c r="CV280" s="0" t="n">
        <f aca="false">IF(AND($D280&lt;CW$1,$C280&gt;=CV$1),1,0)</f>
        <v>0</v>
      </c>
      <c r="CW280" s="0" t="n">
        <f aca="false">IF(AND($D280&lt;CX$1,$C280&gt;=CW$1),1,0)</f>
        <v>0</v>
      </c>
      <c r="CX280" s="0" t="n">
        <f aca="false">IF(AND($D280&lt;CY$1,$C280&gt;=CX$1),1,0)</f>
        <v>0</v>
      </c>
      <c r="CY280" s="0" t="n">
        <f aca="false">IF(AND($D280&lt;CZ$1,$C280&gt;=CY$1),1,0)</f>
        <v>0</v>
      </c>
      <c r="CZ280" s="0" t="n">
        <f aca="false">IF(AND($D280&lt;DA$1,$C280&gt;=CZ$1),1,0)</f>
        <v>0</v>
      </c>
      <c r="DA280" s="0" t="n">
        <f aca="false">IF(AND($D280&lt;DB$1,$C280&gt;=DA$1),1,0)</f>
        <v>0</v>
      </c>
      <c r="DB280" s="0" t="n">
        <f aca="false">IF(AND($D280&lt;DC$1,$C280&gt;=DB$1),1,0)</f>
        <v>0</v>
      </c>
      <c r="DC280" s="0" t="n">
        <f aca="false">IF(AND($D280&lt;DD$1,$C280&gt;=DC$1),1,0)</f>
        <v>0</v>
      </c>
      <c r="DD280" s="0" t="n">
        <f aca="false">IF(AND($D280&lt;DE$1,$C280&gt;=DD$1),1,0)</f>
        <v>0</v>
      </c>
      <c r="DE280" s="0" t="n">
        <f aca="false">IF(AND($D280&lt;DF$1,$C280&gt;=DE$1),1,0)</f>
        <v>0</v>
      </c>
      <c r="DF280" s="0" t="n">
        <f aca="false">IF(AND($D280&lt;DG$1,$C280&gt;=DF$1),1,0)</f>
        <v>0</v>
      </c>
      <c r="DG280" s="0" t="n">
        <f aca="false">IF(AND($D280&lt;DH$1,$C280&gt;=DG$1),1,0)</f>
        <v>0</v>
      </c>
      <c r="DH280" s="0" t="n">
        <f aca="false">IF(AND($D280&lt;DI$1,$C280&gt;=DH$1),1,0)</f>
        <v>0</v>
      </c>
      <c r="DI280" s="0" t="n">
        <f aca="false">IF(AND($D280&lt;DJ$1,$C280&gt;=DI$1),1,0)</f>
        <v>0</v>
      </c>
      <c r="DJ280" s="0" t="n">
        <f aca="false">IF(AND($D280&lt;DK$1,$C280&gt;=DJ$1),1,0)</f>
        <v>0</v>
      </c>
      <c r="DK280" s="0" t="n">
        <f aca="false">IF(AND($D280&lt;DL$1,$C280&gt;=DK$1),1,0)</f>
        <v>0</v>
      </c>
      <c r="DL280" s="0" t="n">
        <f aca="false">IF(AND($D280&lt;DM$1,$C280&gt;=DL$1),1,0)</f>
        <v>0</v>
      </c>
      <c r="DM280" s="0" t="n">
        <f aca="false">IF(AND($D280&lt;DN$1,$C280&gt;=DM$1),1,0)</f>
        <v>0</v>
      </c>
      <c r="DN280" s="0" t="n">
        <f aca="false">IF(AND($D280&lt;DO$1,$C280&gt;=DN$1),1,0)</f>
        <v>0</v>
      </c>
      <c r="DO280" s="0" t="n">
        <f aca="false">IF(AND($D280&lt;DP$1,$C280&gt;=DO$1),1,0)</f>
        <v>0</v>
      </c>
      <c r="DP280" s="0" t="n">
        <f aca="false">IF(AND($D280&lt;DQ$1,$C280&gt;=DP$1),1,0)</f>
        <v>0</v>
      </c>
      <c r="DQ280" s="0" t="n">
        <f aca="false">IF(AND($D280&lt;DR$1,$C280&gt;=DQ$1),1,0)</f>
        <v>0</v>
      </c>
      <c r="DR280" s="0" t="n">
        <f aca="false">IF(AND($D280&lt;DS$1,$C280&gt;=DR$1),1,0)</f>
        <v>0</v>
      </c>
      <c r="DS280" s="0" t="n">
        <f aca="false">IF(AND($D280&lt;DT$1,$C280&gt;=DS$1),1,0)</f>
        <v>0</v>
      </c>
      <c r="DT280" s="0" t="n">
        <f aca="false">IF(AND($D280&lt;DU$1,$C280&gt;=DT$1),1,0)</f>
        <v>0</v>
      </c>
      <c r="DU280" s="0" t="n">
        <f aca="false">IF(AND($D280&lt;DV$1,$C280&gt;=DU$1),1,0)</f>
        <v>0</v>
      </c>
      <c r="DV280" s="0" t="n">
        <f aca="false">IF(AND($D280&lt;DW$1,$C280&gt;=DV$1),1,0)</f>
        <v>0</v>
      </c>
      <c r="DW280" s="0" t="n">
        <f aca="false">IF(AND($D280&lt;DX$1,$C280&gt;=DW$1),1,0)</f>
        <v>0</v>
      </c>
      <c r="DX280" s="0" t="n">
        <f aca="false">IF(AND($D280&lt;DY$1,$C280&gt;=DX$1),1,0)</f>
        <v>0</v>
      </c>
      <c r="DY280" s="0" t="n">
        <f aca="false">IF(AND($D280&lt;DZ$1,$C280&gt;=DY$1),1,0)</f>
        <v>0</v>
      </c>
      <c r="DZ280" s="0" t="n">
        <f aca="false">IF(AND($D280&lt;EA$1,$C280&gt;=DZ$1),1,0)</f>
        <v>0</v>
      </c>
      <c r="EA280" s="0" t="n">
        <f aca="false">IF(AND($D280&lt;EB$1,$C280&gt;=EA$1),1,0)</f>
        <v>0</v>
      </c>
      <c r="EB280" s="0" t="n">
        <f aca="false">IF(AND($D280&lt;EC$1,$C280&gt;=EB$1),1,0)</f>
        <v>0</v>
      </c>
      <c r="EC280" s="0" t="n">
        <f aca="false">IF(AND($D280&lt;ED$1,$C280&gt;=EC$1),1,0)</f>
        <v>0</v>
      </c>
      <c r="ED280" s="0" t="n">
        <f aca="false">IF(AND($D280&lt;EE$1,$C280&gt;=ED$1),1,0)</f>
        <v>1</v>
      </c>
      <c r="EE280" s="0" t="n">
        <f aca="false">IF(AND($D280&lt;EF$1,$C280&gt;=EE$1),1,0)</f>
        <v>1</v>
      </c>
      <c r="EF280" s="0" t="n">
        <f aca="false">IF(AND($D280&lt;EG$1,$C280&gt;=EF$1),1,0)</f>
        <v>1</v>
      </c>
      <c r="EG280" s="0" t="n">
        <f aca="false">IF(AND($D280&lt;EH$1,$C280&gt;=EG$1),1,0)</f>
        <v>1</v>
      </c>
      <c r="EH280" s="0" t="n">
        <f aca="false">IF(AND($D280&lt;EI$1,$C280&gt;=EH$1),1,0)</f>
        <v>1</v>
      </c>
      <c r="EI280" s="0" t="n">
        <f aca="false">IF(AND($D280&lt;EJ$1,$C280&gt;=EI$1),1,0)</f>
        <v>1</v>
      </c>
      <c r="EJ280" s="0" t="n">
        <f aca="false">IF(AND($D280&lt;EK$1,$C280&gt;=EJ$1),1,0)</f>
        <v>1</v>
      </c>
      <c r="EK280" s="0" t="n">
        <f aca="false">IF(AND($D280&lt;EL$1,$C280&gt;=EK$1),1,0)</f>
        <v>1</v>
      </c>
      <c r="EL280" s="0" t="n">
        <f aca="false">IF(AND($D280&lt;EM$1,$C280&gt;=EL$1),1,0)</f>
        <v>1</v>
      </c>
      <c r="EM280" s="0" t="n">
        <f aca="false">IF(AND($D280&lt;EN$1,$C280&gt;=EM$1),1,0)</f>
        <v>1</v>
      </c>
      <c r="EN280" s="0" t="n">
        <f aca="false">IF(AND($D280&lt;EO$1,$C280&gt;=EN$1),1,0)</f>
        <v>1</v>
      </c>
      <c r="EO280" s="0" t="n">
        <f aca="false">IF(AND($D280&lt;EP$1,$C280&gt;=EO$1),1,0)</f>
        <v>1</v>
      </c>
      <c r="EP280" s="0" t="n">
        <f aca="false">IF(AND($D280&lt;EQ$1,$C280&gt;=EP$1),1,0)</f>
        <v>1</v>
      </c>
      <c r="EQ280" s="0" t="n">
        <f aca="false">IF(AND($D280&lt;ER$1,$C280&gt;=EQ$1),1,0)</f>
        <v>0</v>
      </c>
      <c r="ER280" s="0" t="n">
        <f aca="false">IF(AND($D280&lt;ES$1,$C280&gt;=ER$1),1,0)</f>
        <v>0</v>
      </c>
      <c r="ES280" s="0" t="n">
        <f aca="false">IF(AND($D280&lt;ET$1,$C280&gt;=ES$1),1,0)</f>
        <v>0</v>
      </c>
      <c r="ET280" s="0" t="n">
        <f aca="false">IF(AND($D280&lt;EU$1,$C280&gt;=ET$1),1,0)</f>
        <v>0</v>
      </c>
      <c r="EU280" s="0" t="n">
        <f aca="false">IF(AND($D280&lt;EV$1,$C280&gt;=EU$1),1,0)</f>
        <v>0</v>
      </c>
      <c r="EV280" s="0" t="n">
        <f aca="false">IF(AND($D280&lt;EW$1,$C280&gt;=EV$1),1,0)</f>
        <v>0</v>
      </c>
      <c r="EW280" s="0" t="n">
        <f aca="false">IF(AND($D280&lt;EX$1,$C280&gt;=EW$1),1,0)</f>
        <v>0</v>
      </c>
      <c r="EX280" s="0" t="n">
        <f aca="false">IF(AND($D280&lt;EY$1,$C280&gt;=EX$1),1,0)</f>
        <v>0</v>
      </c>
      <c r="EY280" s="0" t="n">
        <f aca="false">IF(AND($D280&lt;EZ$1,$C280&gt;=EY$1),1,0)</f>
        <v>0</v>
      </c>
      <c r="EZ280" s="0" t="n">
        <f aca="false">IF(AND($D280&lt;FA$1,$C280&gt;=EZ$1),1,0)</f>
        <v>0</v>
      </c>
      <c r="FA280" s="0" t="n">
        <f aca="false">IF(AND($D280&lt;FB$1,$C280&gt;=FA$1),1,0)</f>
        <v>0</v>
      </c>
      <c r="FB280" s="0" t="n">
        <f aca="false">IF(AND($D280&lt;FC$1,$C280&gt;=FB$1),1,0)</f>
        <v>0</v>
      </c>
      <c r="FC280" s="0" t="n">
        <f aca="false">IF(AND($D280&lt;FD$1,$C280&gt;=FC$1),1,0)</f>
        <v>0</v>
      </c>
      <c r="FD280" s="0" t="n">
        <f aca="false">IF(AND($D280&lt;FE$1,$C280&gt;=FD$1),1,0)</f>
        <v>0</v>
      </c>
      <c r="FE280" s="0" t="n">
        <f aca="false">IF(AND($D280&lt;FF$1,$C280&gt;=FE$1),1,0)</f>
        <v>0</v>
      </c>
      <c r="FF280" s="0" t="n">
        <f aca="false">IF(AND($D280&lt;FG$1,$C280&gt;=FF$1),1,0)</f>
        <v>0</v>
      </c>
      <c r="FG280" s="0" t="n">
        <f aca="false">IF(AND($D280&lt;FH$1,$C280&gt;=FG$1),1,0)</f>
        <v>0</v>
      </c>
      <c r="FH280" s="0" t="n">
        <f aca="false">IF(AND($D280&lt;FI$1,$C280&gt;=FH$1),1,0)</f>
        <v>0</v>
      </c>
      <c r="FI280" s="0" t="n">
        <f aca="false">IF(AND($D280&lt;FJ$1,$C280&gt;=FI$1),1,0)</f>
        <v>0</v>
      </c>
      <c r="FJ280" s="0" t="n">
        <f aca="false">IF(AND($D280&lt;FK$1,$C280&gt;=FJ$1),1,0)</f>
        <v>0</v>
      </c>
      <c r="FK280" s="0" t="n">
        <f aca="false">IF(AND($D280&lt;FL$1,$C280&gt;=FK$1),1,0)</f>
        <v>0</v>
      </c>
      <c r="FL280" s="0" t="n">
        <f aca="false">IF(AND($D280&lt;FM$1,$C280&gt;=FL$1),1,0)</f>
        <v>0</v>
      </c>
      <c r="FM280" s="0" t="n">
        <f aca="false">IF(AND($D280&lt;FN$1,$C280&gt;=FM$1),1,0)</f>
        <v>0</v>
      </c>
      <c r="FN280" s="0" t="n">
        <f aca="false">IF(AND($D280&lt;FO$1,$C280&gt;=FN$1),1,0)</f>
        <v>0</v>
      </c>
      <c r="FO280" s="0" t="n">
        <f aca="false">IF(AND($D280&lt;FP$1,$C280&gt;=FO$1),1,0)</f>
        <v>0</v>
      </c>
      <c r="FP280" s="0" t="n">
        <f aca="false">IF(AND($D280&lt;FQ$1,$C280&gt;=FP$1),1,0)</f>
        <v>0</v>
      </c>
      <c r="FQ280" s="0" t="n">
        <f aca="false">IF(AND($D280&lt;FR$1,$C280&gt;=FQ$1),1,0)</f>
        <v>0</v>
      </c>
      <c r="FR280" s="0" t="n">
        <f aca="false">IF(AND($D280&lt;FS$1,$C280&gt;=FR$1),1,0)</f>
        <v>0</v>
      </c>
      <c r="FS280" s="0" t="n">
        <f aca="false">IF(AND($D280&lt;FT$1,$C280&gt;=FS$1),1,0)</f>
        <v>0</v>
      </c>
      <c r="FT280" s="0" t="n">
        <f aca="false">IF(AND($D280&lt;FU$1,$C280&gt;=FT$1),1,0)</f>
        <v>0</v>
      </c>
      <c r="FU280" s="0" t="n">
        <f aca="false">IF(AND($D280&lt;FV$1,$C280&gt;=FU$1),1,0)</f>
        <v>0</v>
      </c>
      <c r="FV280" s="0" t="n">
        <f aca="false">IF(AND($D280&lt;FW$1,$C280&gt;=FV$1),1,0)</f>
        <v>0</v>
      </c>
      <c r="FW280" s="0" t="n">
        <f aca="false">IF(AND($D280&lt;FX$1,$C280&gt;=FW$1),1,0)</f>
        <v>0</v>
      </c>
      <c r="FX280" s="0" t="n">
        <f aca="false">IF(AND($D280&lt;FY$1,$C280&gt;=FX$1),1,0)</f>
        <v>0</v>
      </c>
      <c r="FY280" s="0" t="n">
        <f aca="false">IF(AND($D280&lt;FZ$1,$C280&gt;=FY$1),1,0)</f>
        <v>0</v>
      </c>
      <c r="FZ280" s="0" t="n">
        <f aca="false">IF(AND($D280&lt;GA$1,$C280&gt;=FZ$1),1,0)</f>
        <v>0</v>
      </c>
      <c r="GA280" s="0" t="n">
        <f aca="false">IF(AND($D280&lt;GB$1,$C280&gt;=GA$1),1,0)</f>
        <v>0</v>
      </c>
      <c r="GB280" s="0" t="n">
        <f aca="false">IF(AND($D280&lt;GC$1,$C280&gt;=GB$1),1,0)</f>
        <v>0</v>
      </c>
      <c r="GC280" s="0" t="n">
        <f aca="false">IF(AND($D280&lt;GD$1,$C280&gt;=GC$1),1,0)</f>
        <v>0</v>
      </c>
      <c r="GD280" s="0" t="n">
        <f aca="false">IF(AND($D280&lt;GE$1,$C280&gt;=GD$1),1,0)</f>
        <v>0</v>
      </c>
      <c r="GE280" s="0" t="n">
        <f aca="false">IF(AND($D280&lt;GF$1,$C280&gt;=GE$1),1,0)</f>
        <v>0</v>
      </c>
      <c r="GF280" s="0" t="n">
        <f aca="false">IF(AND($D280&lt;GG$1,$C280&gt;=GF$1),1,0)</f>
        <v>0</v>
      </c>
      <c r="GG280" s="0" t="n">
        <f aca="false">IF(AND($D280&lt;GH$1,$C280&gt;=GG$1),1,0)</f>
        <v>0</v>
      </c>
      <c r="GH280" s="0" t="n">
        <f aca="false">IF(AND($D280&lt;GI$1,$C280&gt;=GH$1),1,0)</f>
        <v>0</v>
      </c>
      <c r="GI280" s="0" t="n">
        <f aca="false">IF(AND($D280&lt;GJ$1,$C280&gt;=GI$1),1,0)</f>
        <v>0</v>
      </c>
      <c r="GJ280" s="0" t="n">
        <f aca="false">IF(AND($D280&lt;GK$1,$C280&gt;=GJ$1),1,0)</f>
        <v>0</v>
      </c>
      <c r="GK280" s="0" t="n">
        <f aca="false">IF(AND($D280&lt;GL$1,$C280&gt;=GK$1),1,0)</f>
        <v>0</v>
      </c>
      <c r="GL280" s="0" t="n">
        <f aca="false">IF(AND($D280&lt;GM$1,$C280&gt;=GL$1),1,0)</f>
        <v>0</v>
      </c>
      <c r="GM280" s="0" t="n">
        <f aca="false">IF(AND($D280&lt;GN$1,$C280&gt;=GM$1),1,0)</f>
        <v>0</v>
      </c>
      <c r="GN280" s="0" t="n">
        <f aca="false">IF(AND($D280&lt;GO$1,$C280&gt;=GN$1),1,0)</f>
        <v>0</v>
      </c>
      <c r="GO280" s="0" t="n">
        <f aca="false">IF(AND($D280&lt;GP$1,$C280&gt;=GO$1),1,0)</f>
        <v>0</v>
      </c>
      <c r="GP280" s="0" t="n">
        <f aca="false">IF(AND($D280&lt;GQ$1,$C280&gt;=GP$1),1,0)</f>
        <v>0</v>
      </c>
      <c r="GQ280" s="0" t="n">
        <f aca="false">IF(AND($D280&lt;GR$1,$C280&gt;=GQ$1),1,0)</f>
        <v>0</v>
      </c>
    </row>
    <row r="281" customFormat="false" ht="12.75" hidden="false" customHeight="false" outlineLevel="0" collapsed="false">
      <c r="A281" s="1" t="n">
        <v>38758</v>
      </c>
      <c r="B281" s="0" t="n">
        <v>1263.82</v>
      </c>
      <c r="C281" s="0" t="n">
        <v>1269.89</v>
      </c>
      <c r="D281" s="0" t="n">
        <v>1254.98</v>
      </c>
      <c r="E281" s="0" t="n">
        <v>1266.99</v>
      </c>
      <c r="F281" s="0" t="n">
        <v>2290050048</v>
      </c>
      <c r="G281" s="0" t="n">
        <v>1266.99</v>
      </c>
      <c r="H281" s="0" t="n">
        <f aca="false">IF(AND($D281&lt;I$1,$C281&gt;=H$1),1,0)</f>
        <v>0</v>
      </c>
      <c r="I281" s="0" t="n">
        <f aca="false">IF(AND($D281&lt;J$1,$C281&gt;=I$1),1,0)</f>
        <v>0</v>
      </c>
      <c r="J281" s="0" t="n">
        <f aca="false">IF(AND($D281&lt;K$1,$C281&gt;=J$1),1,0)</f>
        <v>0</v>
      </c>
      <c r="K281" s="0" t="n">
        <f aca="false">IF(AND($D281&lt;L$1,$C281&gt;=K$1),1,0)</f>
        <v>0</v>
      </c>
      <c r="L281" s="0" t="n">
        <f aca="false">IF(AND($D281&lt;M$1,$C281&gt;=L$1),1,0)</f>
        <v>0</v>
      </c>
      <c r="M281" s="0" t="n">
        <f aca="false">IF(AND($D281&lt;N$1,$C281&gt;=M$1),1,0)</f>
        <v>0</v>
      </c>
      <c r="N281" s="0" t="n">
        <f aca="false">IF(AND($D281&lt;O$1,$C281&gt;=N$1),1,0)</f>
        <v>0</v>
      </c>
      <c r="O281" s="0" t="n">
        <f aca="false">IF(AND($D281&lt;P$1,$C281&gt;=O$1),1,0)</f>
        <v>0</v>
      </c>
      <c r="P281" s="0" t="n">
        <f aca="false">IF(AND($D281&lt;Q$1,$C281&gt;=P$1),1,0)</f>
        <v>0</v>
      </c>
      <c r="Q281" s="0" t="n">
        <f aca="false">IF(AND($D281&lt;R$1,$C281&gt;=Q$1),1,0)</f>
        <v>0</v>
      </c>
      <c r="R281" s="0" t="n">
        <f aca="false">IF(AND($D281&lt;S$1,$C281&gt;=R$1),1,0)</f>
        <v>0</v>
      </c>
      <c r="S281" s="0" t="n">
        <f aca="false">IF(AND($D281&lt;T$1,$C281&gt;=S$1),1,0)</f>
        <v>0</v>
      </c>
      <c r="T281" s="0" t="n">
        <f aca="false">IF(AND($D281&lt;U$1,$C281&gt;=T$1),1,0)</f>
        <v>0</v>
      </c>
      <c r="U281" s="0" t="n">
        <f aca="false">IF(AND($D281&lt;V$1,$C281&gt;=U$1),1,0)</f>
        <v>0</v>
      </c>
      <c r="V281" s="0" t="n">
        <f aca="false">IF(AND($D281&lt;W$1,$C281&gt;=V$1),1,0)</f>
        <v>0</v>
      </c>
      <c r="W281" s="0" t="n">
        <f aca="false">IF(AND($D281&lt;X$1,$C281&gt;=W$1),1,0)</f>
        <v>0</v>
      </c>
      <c r="X281" s="0" t="n">
        <f aca="false">IF(AND($D281&lt;Y$1,$C281&gt;=X$1),1,0)</f>
        <v>0</v>
      </c>
      <c r="Y281" s="0" t="n">
        <f aca="false">IF(AND($D281&lt;Z$1,$C281&gt;=Y$1),1,0)</f>
        <v>0</v>
      </c>
      <c r="Z281" s="0" t="n">
        <f aca="false">IF(AND($D281&lt;AA$1,$C281&gt;=Z$1),1,0)</f>
        <v>0</v>
      </c>
      <c r="AA281" s="0" t="n">
        <f aca="false">IF(AND($D281&lt;AB$1,$C281&gt;=AA$1),1,0)</f>
        <v>0</v>
      </c>
      <c r="AB281" s="0" t="n">
        <f aca="false">IF(AND($D281&lt;AC$1,$C281&gt;=AB$1),1,0)</f>
        <v>0</v>
      </c>
      <c r="AC281" s="0" t="n">
        <f aca="false">IF(AND($D281&lt;AD$1,$C281&gt;=AC$1),1,0)</f>
        <v>0</v>
      </c>
      <c r="AD281" s="0" t="n">
        <f aca="false">IF(AND($D281&lt;AE$1,$C281&gt;=AD$1),1,0)</f>
        <v>0</v>
      </c>
      <c r="AE281" s="0" t="n">
        <f aca="false">IF(AND($D281&lt;AF$1,$C281&gt;=AE$1),1,0)</f>
        <v>0</v>
      </c>
      <c r="AF281" s="0" t="n">
        <f aca="false">IF(AND($D281&lt;AG$1,$C281&gt;=AF$1),1,0)</f>
        <v>0</v>
      </c>
      <c r="AG281" s="0" t="n">
        <f aca="false">IF(AND($D281&lt;AH$1,$C281&gt;=AG$1),1,0)</f>
        <v>0</v>
      </c>
      <c r="AH281" s="0" t="n">
        <f aca="false">IF(AND($D281&lt;AI$1,$C281&gt;=AH$1),1,0)</f>
        <v>0</v>
      </c>
      <c r="AI281" s="0" t="n">
        <f aca="false">IF(AND($D281&lt;AJ$1,$C281&gt;=AI$1),1,0)</f>
        <v>0</v>
      </c>
      <c r="AJ281" s="0" t="n">
        <f aca="false">IF(AND($D281&lt;AK$1,$C281&gt;=AJ$1),1,0)</f>
        <v>0</v>
      </c>
      <c r="AK281" s="0" t="n">
        <f aca="false">IF(AND($D281&lt;AL$1,$C281&gt;=AK$1),1,0)</f>
        <v>0</v>
      </c>
      <c r="AL281" s="0" t="n">
        <f aca="false">IF(AND($D281&lt;AM$1,$C281&gt;=AL$1),1,0)</f>
        <v>0</v>
      </c>
      <c r="AM281" s="0" t="n">
        <f aca="false">IF(AND($D281&lt;AN$1,$C281&gt;=AM$1),1,0)</f>
        <v>0</v>
      </c>
      <c r="AN281" s="0" t="n">
        <f aca="false">IF(AND($D281&lt;AO$1,$C281&gt;=AN$1),1,0)</f>
        <v>0</v>
      </c>
      <c r="AO281" s="0" t="n">
        <f aca="false">IF(AND($D281&lt;AP$1,$C281&gt;=AO$1),1,0)</f>
        <v>0</v>
      </c>
      <c r="AP281" s="0" t="n">
        <f aca="false">IF(AND($D281&lt;AQ$1,$C281&gt;=AP$1),1,0)</f>
        <v>0</v>
      </c>
      <c r="AQ281" s="0" t="n">
        <f aca="false">IF(AND($D281&lt;AR$1,$C281&gt;=AQ$1),1,0)</f>
        <v>0</v>
      </c>
      <c r="AR281" s="0" t="n">
        <f aca="false">IF(AND($D281&lt;AS$1,$C281&gt;=AR$1),1,0)</f>
        <v>0</v>
      </c>
      <c r="AS281" s="0" t="n">
        <f aca="false">IF(AND($D281&lt;AT$1,$C281&gt;=AS$1),1,0)</f>
        <v>0</v>
      </c>
      <c r="AT281" s="0" t="n">
        <f aca="false">IF(AND($D281&lt;AU$1,$C281&gt;=AT$1),1,0)</f>
        <v>0</v>
      </c>
      <c r="AU281" s="0" t="n">
        <f aca="false">IF(AND($D281&lt;AV$1,$C281&gt;=AU$1),1,0)</f>
        <v>0</v>
      </c>
      <c r="AV281" s="0" t="n">
        <f aca="false">IF(AND($D281&lt;AW$1,$C281&gt;=AV$1),1,0)</f>
        <v>0</v>
      </c>
      <c r="AW281" s="0" t="n">
        <f aca="false">IF(AND($D281&lt;AX$1,$C281&gt;=AW$1),1,0)</f>
        <v>0</v>
      </c>
      <c r="AX281" s="0" t="n">
        <f aca="false">IF(AND($D281&lt;AY$1,$C281&gt;=AX$1),1,0)</f>
        <v>0</v>
      </c>
      <c r="AY281" s="0" t="n">
        <f aca="false">IF(AND($D281&lt;AZ$1,$C281&gt;=AY$1),1,0)</f>
        <v>0</v>
      </c>
      <c r="AZ281" s="0" t="n">
        <f aca="false">IF(AND($D281&lt;BA$1,$C281&gt;=AZ$1),1,0)</f>
        <v>0</v>
      </c>
      <c r="BA281" s="0" t="n">
        <f aca="false">IF(AND($D281&lt;BB$1,$C281&gt;=BA$1),1,0)</f>
        <v>0</v>
      </c>
      <c r="BB281" s="0" t="n">
        <f aca="false">IF(AND($D281&lt;BC$1,$C281&gt;=BB$1),1,0)</f>
        <v>0</v>
      </c>
      <c r="BC281" s="0" t="n">
        <f aca="false">IF(AND($D281&lt;BD$1,$C281&gt;=BC$1),1,0)</f>
        <v>0</v>
      </c>
      <c r="BD281" s="0" t="n">
        <f aca="false">IF(AND($D281&lt;BE$1,$C281&gt;=BD$1),1,0)</f>
        <v>0</v>
      </c>
      <c r="BE281" s="0" t="n">
        <f aca="false">IF(AND($D281&lt;BF$1,$C281&gt;=BE$1),1,0)</f>
        <v>0</v>
      </c>
      <c r="BF281" s="0" t="n">
        <f aca="false">IF(AND($D281&lt;BG$1,$C281&gt;=BF$1),1,0)</f>
        <v>0</v>
      </c>
      <c r="BG281" s="0" t="n">
        <f aca="false">IF(AND($D281&lt;BH$1,$C281&gt;=BG$1),1,0)</f>
        <v>0</v>
      </c>
      <c r="BH281" s="0" t="n">
        <f aca="false">IF(AND($D281&lt;BI$1,$C281&gt;=BH$1),1,0)</f>
        <v>0</v>
      </c>
      <c r="BI281" s="0" t="n">
        <f aca="false">IF(AND($D281&lt;BJ$1,$C281&gt;=BI$1),1,0)</f>
        <v>0</v>
      </c>
      <c r="BJ281" s="0" t="n">
        <f aca="false">IF(AND($D281&lt;BK$1,$C281&gt;=BJ$1),1,0)</f>
        <v>0</v>
      </c>
      <c r="BK281" s="0" t="n">
        <f aca="false">IF(AND($D281&lt;BL$1,$C281&gt;=BK$1),1,0)</f>
        <v>0</v>
      </c>
      <c r="BL281" s="0" t="n">
        <f aca="false">IF(AND($D281&lt;BM$1,$C281&gt;=BL$1),1,0)</f>
        <v>0</v>
      </c>
      <c r="BM281" s="0" t="n">
        <f aca="false">IF(AND($D281&lt;BN$1,$C281&gt;=BM$1),1,0)</f>
        <v>0</v>
      </c>
      <c r="BN281" s="0" t="n">
        <f aca="false">IF(AND($D281&lt;BO$1,$C281&gt;=BN$1),1,0)</f>
        <v>0</v>
      </c>
      <c r="BO281" s="0" t="n">
        <f aca="false">IF(AND($D281&lt;BP$1,$C281&gt;=BO$1),1,0)</f>
        <v>0</v>
      </c>
      <c r="BP281" s="0" t="n">
        <f aca="false">IF(AND($D281&lt;BQ$1,$C281&gt;=BP$1),1,0)</f>
        <v>0</v>
      </c>
      <c r="BQ281" s="0" t="n">
        <f aca="false">IF(AND($D281&lt;BR$1,$C281&gt;=BQ$1),1,0)</f>
        <v>0</v>
      </c>
      <c r="BR281" s="0" t="n">
        <f aca="false">IF(AND($D281&lt;BS$1,$C281&gt;=BR$1),1,0)</f>
        <v>0</v>
      </c>
      <c r="BS281" s="0" t="n">
        <f aca="false">IF(AND($D281&lt;BT$1,$C281&gt;=BS$1),1,0)</f>
        <v>0</v>
      </c>
      <c r="BT281" s="0" t="n">
        <f aca="false">IF(AND($D281&lt;BU$1,$C281&gt;=BT$1),1,0)</f>
        <v>0</v>
      </c>
      <c r="BU281" s="0" t="n">
        <f aca="false">IF(AND($D281&lt;BV$1,$C281&gt;=BU$1),1,0)</f>
        <v>0</v>
      </c>
      <c r="BV281" s="0" t="n">
        <f aca="false">IF(AND($D281&lt;BW$1,$C281&gt;=BV$1),1,0)</f>
        <v>0</v>
      </c>
      <c r="BW281" s="0" t="n">
        <f aca="false">IF(AND($D281&lt;BX$1,$C281&gt;=BW$1),1,0)</f>
        <v>0</v>
      </c>
      <c r="BX281" s="0" t="n">
        <f aca="false">IF(AND($D281&lt;BY$1,$C281&gt;=BX$1),1,0)</f>
        <v>0</v>
      </c>
      <c r="BY281" s="0" t="n">
        <f aca="false">IF(AND($D281&lt;BZ$1,$C281&gt;=BY$1),1,0)</f>
        <v>0</v>
      </c>
      <c r="BZ281" s="0" t="n">
        <f aca="false">IF(AND($D281&lt;CA$1,$C281&gt;=BZ$1),1,0)</f>
        <v>0</v>
      </c>
      <c r="CA281" s="0" t="n">
        <f aca="false">IF(AND($D281&lt;CB$1,$C281&gt;=CA$1),1,0)</f>
        <v>0</v>
      </c>
      <c r="CB281" s="0" t="n">
        <f aca="false">IF(AND($D281&lt;CC$1,$C281&gt;=CB$1),1,0)</f>
        <v>0</v>
      </c>
      <c r="CC281" s="0" t="n">
        <f aca="false">IF(AND($D281&lt;CD$1,$C281&gt;=CC$1),1,0)</f>
        <v>0</v>
      </c>
      <c r="CD281" s="0" t="n">
        <f aca="false">IF(AND($D281&lt;CE$1,$C281&gt;=CD$1),1,0)</f>
        <v>0</v>
      </c>
      <c r="CE281" s="0" t="n">
        <f aca="false">IF(AND($D281&lt;CF$1,$C281&gt;=CE$1),1,0)</f>
        <v>0</v>
      </c>
      <c r="CF281" s="0" t="n">
        <f aca="false">IF(AND($D281&lt;CG$1,$C281&gt;=CF$1),1,0)</f>
        <v>0</v>
      </c>
      <c r="CG281" s="0" t="n">
        <f aca="false">IF(AND($D281&lt;CH$1,$C281&gt;=CG$1),1,0)</f>
        <v>0</v>
      </c>
      <c r="CH281" s="0" t="n">
        <f aca="false">IF(AND($D281&lt;CI$1,$C281&gt;=CH$1),1,0)</f>
        <v>0</v>
      </c>
      <c r="CI281" s="0" t="n">
        <f aca="false">IF(AND($D281&lt;CJ$1,$C281&gt;=CI$1),1,0)</f>
        <v>0</v>
      </c>
      <c r="CJ281" s="0" t="n">
        <f aca="false">IF(AND($D281&lt;CK$1,$C281&gt;=CJ$1),1,0)</f>
        <v>0</v>
      </c>
      <c r="CK281" s="0" t="n">
        <f aca="false">IF(AND($D281&lt;CL$1,$C281&gt;=CK$1),1,0)</f>
        <v>0</v>
      </c>
      <c r="CL281" s="0" t="n">
        <f aca="false">IF(AND($D281&lt;CM$1,$C281&gt;=CL$1),1,0)</f>
        <v>0</v>
      </c>
      <c r="CM281" s="0" t="n">
        <f aca="false">IF(AND($D281&lt;CN$1,$C281&gt;=CM$1),1,0)</f>
        <v>0</v>
      </c>
      <c r="CN281" s="0" t="n">
        <f aca="false">IF(AND($D281&lt;CO$1,$C281&gt;=CN$1),1,0)</f>
        <v>0</v>
      </c>
      <c r="CO281" s="0" t="n">
        <f aca="false">IF(AND($D281&lt;CP$1,$C281&gt;=CO$1),1,0)</f>
        <v>0</v>
      </c>
      <c r="CP281" s="0" t="n">
        <f aca="false">IF(AND($D281&lt;CQ$1,$C281&gt;=CP$1),1,0)</f>
        <v>0</v>
      </c>
      <c r="CQ281" s="0" t="n">
        <f aca="false">IF(AND($D281&lt;CR$1,$C281&gt;=CQ$1),1,0)</f>
        <v>0</v>
      </c>
      <c r="CR281" s="0" t="n">
        <f aca="false">IF(AND($D281&lt;CS$1,$C281&gt;=CR$1),1,0)</f>
        <v>0</v>
      </c>
      <c r="CS281" s="0" t="n">
        <f aca="false">IF(AND($D281&lt;CT$1,$C281&gt;=CS$1),1,0)</f>
        <v>0</v>
      </c>
      <c r="CT281" s="0" t="n">
        <f aca="false">IF(AND($D281&lt;CU$1,$C281&gt;=CT$1),1,0)</f>
        <v>0</v>
      </c>
      <c r="CU281" s="0" t="n">
        <f aca="false">IF(AND($D281&lt;CV$1,$C281&gt;=CU$1),1,0)</f>
        <v>0</v>
      </c>
      <c r="CV281" s="0" t="n">
        <f aca="false">IF(AND($D281&lt;CW$1,$C281&gt;=CV$1),1,0)</f>
        <v>0</v>
      </c>
      <c r="CW281" s="0" t="n">
        <f aca="false">IF(AND($D281&lt;CX$1,$C281&gt;=CW$1),1,0)</f>
        <v>0</v>
      </c>
      <c r="CX281" s="0" t="n">
        <f aca="false">IF(AND($D281&lt;CY$1,$C281&gt;=CX$1),1,0)</f>
        <v>0</v>
      </c>
      <c r="CY281" s="0" t="n">
        <f aca="false">IF(AND($D281&lt;CZ$1,$C281&gt;=CY$1),1,0)</f>
        <v>0</v>
      </c>
      <c r="CZ281" s="0" t="n">
        <f aca="false">IF(AND($D281&lt;DA$1,$C281&gt;=CZ$1),1,0)</f>
        <v>0</v>
      </c>
      <c r="DA281" s="0" t="n">
        <f aca="false">IF(AND($D281&lt;DB$1,$C281&gt;=DA$1),1,0)</f>
        <v>0</v>
      </c>
      <c r="DB281" s="0" t="n">
        <f aca="false">IF(AND($D281&lt;DC$1,$C281&gt;=DB$1),1,0)</f>
        <v>0</v>
      </c>
      <c r="DC281" s="0" t="n">
        <f aca="false">IF(AND($D281&lt;DD$1,$C281&gt;=DC$1),1,0)</f>
        <v>0</v>
      </c>
      <c r="DD281" s="0" t="n">
        <f aca="false">IF(AND($D281&lt;DE$1,$C281&gt;=DD$1),1,0)</f>
        <v>0</v>
      </c>
      <c r="DE281" s="0" t="n">
        <f aca="false">IF(AND($D281&lt;DF$1,$C281&gt;=DE$1),1,0)</f>
        <v>0</v>
      </c>
      <c r="DF281" s="0" t="n">
        <f aca="false">IF(AND($D281&lt;DG$1,$C281&gt;=DF$1),1,0)</f>
        <v>0</v>
      </c>
      <c r="DG281" s="0" t="n">
        <f aca="false">IF(AND($D281&lt;DH$1,$C281&gt;=DG$1),1,0)</f>
        <v>0</v>
      </c>
      <c r="DH281" s="0" t="n">
        <f aca="false">IF(AND($D281&lt;DI$1,$C281&gt;=DH$1),1,0)</f>
        <v>0</v>
      </c>
      <c r="DI281" s="0" t="n">
        <f aca="false">IF(AND($D281&lt;DJ$1,$C281&gt;=DI$1),1,0)</f>
        <v>0</v>
      </c>
      <c r="DJ281" s="0" t="n">
        <f aca="false">IF(AND($D281&lt;DK$1,$C281&gt;=DJ$1),1,0)</f>
        <v>0</v>
      </c>
      <c r="DK281" s="0" t="n">
        <f aca="false">IF(AND($D281&lt;DL$1,$C281&gt;=DK$1),1,0)</f>
        <v>0</v>
      </c>
      <c r="DL281" s="0" t="n">
        <f aca="false">IF(AND($D281&lt;DM$1,$C281&gt;=DL$1),1,0)</f>
        <v>0</v>
      </c>
      <c r="DM281" s="0" t="n">
        <f aca="false">IF(AND($D281&lt;DN$1,$C281&gt;=DM$1),1,0)</f>
        <v>0</v>
      </c>
      <c r="DN281" s="0" t="n">
        <f aca="false">IF(AND($D281&lt;DO$1,$C281&gt;=DN$1),1,0)</f>
        <v>0</v>
      </c>
      <c r="DO281" s="0" t="n">
        <f aca="false">IF(AND($D281&lt;DP$1,$C281&gt;=DO$1),1,0)</f>
        <v>0</v>
      </c>
      <c r="DP281" s="0" t="n">
        <f aca="false">IF(AND($D281&lt;DQ$1,$C281&gt;=DP$1),1,0)</f>
        <v>0</v>
      </c>
      <c r="DQ281" s="0" t="n">
        <f aca="false">IF(AND($D281&lt;DR$1,$C281&gt;=DQ$1),1,0)</f>
        <v>0</v>
      </c>
      <c r="DR281" s="0" t="n">
        <f aca="false">IF(AND($D281&lt;DS$1,$C281&gt;=DR$1),1,0)</f>
        <v>0</v>
      </c>
      <c r="DS281" s="0" t="n">
        <f aca="false">IF(AND($D281&lt;DT$1,$C281&gt;=DS$1),1,0)</f>
        <v>0</v>
      </c>
      <c r="DT281" s="0" t="n">
        <f aca="false">IF(AND($D281&lt;DU$1,$C281&gt;=DT$1),1,0)</f>
        <v>0</v>
      </c>
      <c r="DU281" s="0" t="n">
        <f aca="false">IF(AND($D281&lt;DV$1,$C281&gt;=DU$1),1,0)</f>
        <v>0</v>
      </c>
      <c r="DV281" s="0" t="n">
        <f aca="false">IF(AND($D281&lt;DW$1,$C281&gt;=DV$1),1,0)</f>
        <v>1</v>
      </c>
      <c r="DW281" s="0" t="n">
        <f aca="false">IF(AND($D281&lt;DX$1,$C281&gt;=DW$1),1,0)</f>
        <v>1</v>
      </c>
      <c r="DX281" s="0" t="n">
        <f aca="false">IF(AND($D281&lt;DY$1,$C281&gt;=DX$1),1,0)</f>
        <v>1</v>
      </c>
      <c r="DY281" s="0" t="n">
        <f aca="false">IF(AND($D281&lt;DZ$1,$C281&gt;=DY$1),1,0)</f>
        <v>1</v>
      </c>
      <c r="DZ281" s="0" t="n">
        <f aca="false">IF(AND($D281&lt;EA$1,$C281&gt;=DZ$1),1,0)</f>
        <v>1</v>
      </c>
      <c r="EA281" s="0" t="n">
        <f aca="false">IF(AND($D281&lt;EB$1,$C281&gt;=EA$1),1,0)</f>
        <v>1</v>
      </c>
      <c r="EB281" s="0" t="n">
        <f aca="false">IF(AND($D281&lt;EC$1,$C281&gt;=EB$1),1,0)</f>
        <v>1</v>
      </c>
      <c r="EC281" s="0" t="n">
        <f aca="false">IF(AND($D281&lt;ED$1,$C281&gt;=EC$1),1,0)</f>
        <v>1</v>
      </c>
      <c r="ED281" s="0" t="n">
        <f aca="false">IF(AND($D281&lt;EE$1,$C281&gt;=ED$1),1,0)</f>
        <v>1</v>
      </c>
      <c r="EE281" s="0" t="n">
        <f aca="false">IF(AND($D281&lt;EF$1,$C281&gt;=EE$1),1,0)</f>
        <v>1</v>
      </c>
      <c r="EF281" s="0" t="n">
        <f aca="false">IF(AND($D281&lt;EG$1,$C281&gt;=EF$1),1,0)</f>
        <v>1</v>
      </c>
      <c r="EG281" s="0" t="n">
        <f aca="false">IF(AND($D281&lt;EH$1,$C281&gt;=EG$1),1,0)</f>
        <v>1</v>
      </c>
      <c r="EH281" s="0" t="n">
        <f aca="false">IF(AND($D281&lt;EI$1,$C281&gt;=EH$1),1,0)</f>
        <v>1</v>
      </c>
      <c r="EI281" s="0" t="n">
        <f aca="false">IF(AND($D281&lt;EJ$1,$C281&gt;=EI$1),1,0)</f>
        <v>1</v>
      </c>
      <c r="EJ281" s="0" t="n">
        <f aca="false">IF(AND($D281&lt;EK$1,$C281&gt;=EJ$1),1,0)</f>
        <v>1</v>
      </c>
      <c r="EK281" s="0" t="n">
        <f aca="false">IF(AND($D281&lt;EL$1,$C281&gt;=EK$1),1,0)</f>
        <v>1</v>
      </c>
      <c r="EL281" s="0" t="n">
        <f aca="false">IF(AND($D281&lt;EM$1,$C281&gt;=EL$1),1,0)</f>
        <v>0</v>
      </c>
      <c r="EM281" s="0" t="n">
        <f aca="false">IF(AND($D281&lt;EN$1,$C281&gt;=EM$1),1,0)</f>
        <v>0</v>
      </c>
      <c r="EN281" s="0" t="n">
        <f aca="false">IF(AND($D281&lt;EO$1,$C281&gt;=EN$1),1,0)</f>
        <v>0</v>
      </c>
      <c r="EO281" s="0" t="n">
        <f aca="false">IF(AND($D281&lt;EP$1,$C281&gt;=EO$1),1,0)</f>
        <v>0</v>
      </c>
      <c r="EP281" s="0" t="n">
        <f aca="false">IF(AND($D281&lt;EQ$1,$C281&gt;=EP$1),1,0)</f>
        <v>0</v>
      </c>
      <c r="EQ281" s="0" t="n">
        <f aca="false">IF(AND($D281&lt;ER$1,$C281&gt;=EQ$1),1,0)</f>
        <v>0</v>
      </c>
      <c r="ER281" s="0" t="n">
        <f aca="false">IF(AND($D281&lt;ES$1,$C281&gt;=ER$1),1,0)</f>
        <v>0</v>
      </c>
      <c r="ES281" s="0" t="n">
        <f aca="false">IF(AND($D281&lt;ET$1,$C281&gt;=ES$1),1,0)</f>
        <v>0</v>
      </c>
      <c r="ET281" s="0" t="n">
        <f aca="false">IF(AND($D281&lt;EU$1,$C281&gt;=ET$1),1,0)</f>
        <v>0</v>
      </c>
      <c r="EU281" s="0" t="n">
        <f aca="false">IF(AND($D281&lt;EV$1,$C281&gt;=EU$1),1,0)</f>
        <v>0</v>
      </c>
      <c r="EV281" s="0" t="n">
        <f aca="false">IF(AND($D281&lt;EW$1,$C281&gt;=EV$1),1,0)</f>
        <v>0</v>
      </c>
      <c r="EW281" s="0" t="n">
        <f aca="false">IF(AND($D281&lt;EX$1,$C281&gt;=EW$1),1,0)</f>
        <v>0</v>
      </c>
      <c r="EX281" s="0" t="n">
        <f aca="false">IF(AND($D281&lt;EY$1,$C281&gt;=EX$1),1,0)</f>
        <v>0</v>
      </c>
      <c r="EY281" s="0" t="n">
        <f aca="false">IF(AND($D281&lt;EZ$1,$C281&gt;=EY$1),1,0)</f>
        <v>0</v>
      </c>
      <c r="EZ281" s="0" t="n">
        <f aca="false">IF(AND($D281&lt;FA$1,$C281&gt;=EZ$1),1,0)</f>
        <v>0</v>
      </c>
      <c r="FA281" s="0" t="n">
        <f aca="false">IF(AND($D281&lt;FB$1,$C281&gt;=FA$1),1,0)</f>
        <v>0</v>
      </c>
      <c r="FB281" s="0" t="n">
        <f aca="false">IF(AND($D281&lt;FC$1,$C281&gt;=FB$1),1,0)</f>
        <v>0</v>
      </c>
      <c r="FC281" s="0" t="n">
        <f aca="false">IF(AND($D281&lt;FD$1,$C281&gt;=FC$1),1,0)</f>
        <v>0</v>
      </c>
      <c r="FD281" s="0" t="n">
        <f aca="false">IF(AND($D281&lt;FE$1,$C281&gt;=FD$1),1,0)</f>
        <v>0</v>
      </c>
      <c r="FE281" s="0" t="n">
        <f aca="false">IF(AND($D281&lt;FF$1,$C281&gt;=FE$1),1,0)</f>
        <v>0</v>
      </c>
      <c r="FF281" s="0" t="n">
        <f aca="false">IF(AND($D281&lt;FG$1,$C281&gt;=FF$1),1,0)</f>
        <v>0</v>
      </c>
      <c r="FG281" s="0" t="n">
        <f aca="false">IF(AND($D281&lt;FH$1,$C281&gt;=FG$1),1,0)</f>
        <v>0</v>
      </c>
      <c r="FH281" s="0" t="n">
        <f aca="false">IF(AND($D281&lt;FI$1,$C281&gt;=FH$1),1,0)</f>
        <v>0</v>
      </c>
      <c r="FI281" s="0" t="n">
        <f aca="false">IF(AND($D281&lt;FJ$1,$C281&gt;=FI$1),1,0)</f>
        <v>0</v>
      </c>
      <c r="FJ281" s="0" t="n">
        <f aca="false">IF(AND($D281&lt;FK$1,$C281&gt;=FJ$1),1,0)</f>
        <v>0</v>
      </c>
      <c r="FK281" s="0" t="n">
        <f aca="false">IF(AND($D281&lt;FL$1,$C281&gt;=FK$1),1,0)</f>
        <v>0</v>
      </c>
      <c r="FL281" s="0" t="n">
        <f aca="false">IF(AND($D281&lt;FM$1,$C281&gt;=FL$1),1,0)</f>
        <v>0</v>
      </c>
      <c r="FM281" s="0" t="n">
        <f aca="false">IF(AND($D281&lt;FN$1,$C281&gt;=FM$1),1,0)</f>
        <v>0</v>
      </c>
      <c r="FN281" s="0" t="n">
        <f aca="false">IF(AND($D281&lt;FO$1,$C281&gt;=FN$1),1,0)</f>
        <v>0</v>
      </c>
      <c r="FO281" s="0" t="n">
        <f aca="false">IF(AND($D281&lt;FP$1,$C281&gt;=FO$1),1,0)</f>
        <v>0</v>
      </c>
      <c r="FP281" s="0" t="n">
        <f aca="false">IF(AND($D281&lt;FQ$1,$C281&gt;=FP$1),1,0)</f>
        <v>0</v>
      </c>
      <c r="FQ281" s="0" t="n">
        <f aca="false">IF(AND($D281&lt;FR$1,$C281&gt;=FQ$1),1,0)</f>
        <v>0</v>
      </c>
      <c r="FR281" s="0" t="n">
        <f aca="false">IF(AND($D281&lt;FS$1,$C281&gt;=FR$1),1,0)</f>
        <v>0</v>
      </c>
      <c r="FS281" s="0" t="n">
        <f aca="false">IF(AND($D281&lt;FT$1,$C281&gt;=FS$1),1,0)</f>
        <v>0</v>
      </c>
      <c r="FT281" s="0" t="n">
        <f aca="false">IF(AND($D281&lt;FU$1,$C281&gt;=FT$1),1,0)</f>
        <v>0</v>
      </c>
      <c r="FU281" s="0" t="n">
        <f aca="false">IF(AND($D281&lt;FV$1,$C281&gt;=FU$1),1,0)</f>
        <v>0</v>
      </c>
      <c r="FV281" s="0" t="n">
        <f aca="false">IF(AND($D281&lt;FW$1,$C281&gt;=FV$1),1,0)</f>
        <v>0</v>
      </c>
      <c r="FW281" s="0" t="n">
        <f aca="false">IF(AND($D281&lt;FX$1,$C281&gt;=FW$1),1,0)</f>
        <v>0</v>
      </c>
      <c r="FX281" s="0" t="n">
        <f aca="false">IF(AND($D281&lt;FY$1,$C281&gt;=FX$1),1,0)</f>
        <v>0</v>
      </c>
      <c r="FY281" s="0" t="n">
        <f aca="false">IF(AND($D281&lt;FZ$1,$C281&gt;=FY$1),1,0)</f>
        <v>0</v>
      </c>
      <c r="FZ281" s="0" t="n">
        <f aca="false">IF(AND($D281&lt;GA$1,$C281&gt;=FZ$1),1,0)</f>
        <v>0</v>
      </c>
      <c r="GA281" s="0" t="n">
        <f aca="false">IF(AND($D281&lt;GB$1,$C281&gt;=GA$1),1,0)</f>
        <v>0</v>
      </c>
      <c r="GB281" s="0" t="n">
        <f aca="false">IF(AND($D281&lt;GC$1,$C281&gt;=GB$1),1,0)</f>
        <v>0</v>
      </c>
      <c r="GC281" s="0" t="n">
        <f aca="false">IF(AND($D281&lt;GD$1,$C281&gt;=GC$1),1,0)</f>
        <v>0</v>
      </c>
      <c r="GD281" s="0" t="n">
        <f aca="false">IF(AND($D281&lt;GE$1,$C281&gt;=GD$1),1,0)</f>
        <v>0</v>
      </c>
      <c r="GE281" s="0" t="n">
        <f aca="false">IF(AND($D281&lt;GF$1,$C281&gt;=GE$1),1,0)</f>
        <v>0</v>
      </c>
      <c r="GF281" s="0" t="n">
        <f aca="false">IF(AND($D281&lt;GG$1,$C281&gt;=GF$1),1,0)</f>
        <v>0</v>
      </c>
      <c r="GG281" s="0" t="n">
        <f aca="false">IF(AND($D281&lt;GH$1,$C281&gt;=GG$1),1,0)</f>
        <v>0</v>
      </c>
      <c r="GH281" s="0" t="n">
        <f aca="false">IF(AND($D281&lt;GI$1,$C281&gt;=GH$1),1,0)</f>
        <v>0</v>
      </c>
      <c r="GI281" s="0" t="n">
        <f aca="false">IF(AND($D281&lt;GJ$1,$C281&gt;=GI$1),1,0)</f>
        <v>0</v>
      </c>
      <c r="GJ281" s="0" t="n">
        <f aca="false">IF(AND($D281&lt;GK$1,$C281&gt;=GJ$1),1,0)</f>
        <v>0</v>
      </c>
      <c r="GK281" s="0" t="n">
        <f aca="false">IF(AND($D281&lt;GL$1,$C281&gt;=GK$1),1,0)</f>
        <v>0</v>
      </c>
      <c r="GL281" s="0" t="n">
        <f aca="false">IF(AND($D281&lt;GM$1,$C281&gt;=GL$1),1,0)</f>
        <v>0</v>
      </c>
      <c r="GM281" s="0" t="n">
        <f aca="false">IF(AND($D281&lt;GN$1,$C281&gt;=GM$1),1,0)</f>
        <v>0</v>
      </c>
      <c r="GN281" s="0" t="n">
        <f aca="false">IF(AND($D281&lt;GO$1,$C281&gt;=GN$1),1,0)</f>
        <v>0</v>
      </c>
      <c r="GO281" s="0" t="n">
        <f aca="false">IF(AND($D281&lt;GP$1,$C281&gt;=GO$1),1,0)</f>
        <v>0</v>
      </c>
      <c r="GP281" s="0" t="n">
        <f aca="false">IF(AND($D281&lt;GQ$1,$C281&gt;=GP$1),1,0)</f>
        <v>0</v>
      </c>
      <c r="GQ281" s="0" t="n">
        <f aca="false">IF(AND($D281&lt;GR$1,$C281&gt;=GQ$1),1,0)</f>
        <v>0</v>
      </c>
    </row>
    <row r="282" customFormat="false" ht="12.75" hidden="false" customHeight="false" outlineLevel="0" collapsed="false">
      <c r="A282" s="1" t="n">
        <v>38761</v>
      </c>
      <c r="B282" s="0" t="n">
        <v>1266.99</v>
      </c>
      <c r="C282" s="0" t="n">
        <v>1266.99</v>
      </c>
      <c r="D282" s="0" t="n">
        <v>1258.34</v>
      </c>
      <c r="E282" s="0" t="n">
        <v>1262.86</v>
      </c>
      <c r="F282" s="0" t="n">
        <v>1850080000</v>
      </c>
      <c r="G282" s="0" t="n">
        <v>1262.86</v>
      </c>
      <c r="H282" s="0" t="n">
        <f aca="false">IF(AND($D282&lt;I$1,$C282&gt;=H$1),1,0)</f>
        <v>0</v>
      </c>
      <c r="I282" s="0" t="n">
        <f aca="false">IF(AND($D282&lt;J$1,$C282&gt;=I$1),1,0)</f>
        <v>0</v>
      </c>
      <c r="J282" s="0" t="n">
        <f aca="false">IF(AND($D282&lt;K$1,$C282&gt;=J$1),1,0)</f>
        <v>0</v>
      </c>
      <c r="K282" s="0" t="n">
        <f aca="false">IF(AND($D282&lt;L$1,$C282&gt;=K$1),1,0)</f>
        <v>0</v>
      </c>
      <c r="L282" s="0" t="n">
        <f aca="false">IF(AND($D282&lt;M$1,$C282&gt;=L$1),1,0)</f>
        <v>0</v>
      </c>
      <c r="M282" s="0" t="n">
        <f aca="false">IF(AND($D282&lt;N$1,$C282&gt;=M$1),1,0)</f>
        <v>0</v>
      </c>
      <c r="N282" s="0" t="n">
        <f aca="false">IF(AND($D282&lt;O$1,$C282&gt;=N$1),1,0)</f>
        <v>0</v>
      </c>
      <c r="O282" s="0" t="n">
        <f aca="false">IF(AND($D282&lt;P$1,$C282&gt;=O$1),1,0)</f>
        <v>0</v>
      </c>
      <c r="P282" s="0" t="n">
        <f aca="false">IF(AND($D282&lt;Q$1,$C282&gt;=P$1),1,0)</f>
        <v>0</v>
      </c>
      <c r="Q282" s="0" t="n">
        <f aca="false">IF(AND($D282&lt;R$1,$C282&gt;=Q$1),1,0)</f>
        <v>0</v>
      </c>
      <c r="R282" s="0" t="n">
        <f aca="false">IF(AND($D282&lt;S$1,$C282&gt;=R$1),1,0)</f>
        <v>0</v>
      </c>
      <c r="S282" s="0" t="n">
        <f aca="false">IF(AND($D282&lt;T$1,$C282&gt;=S$1),1,0)</f>
        <v>0</v>
      </c>
      <c r="T282" s="0" t="n">
        <f aca="false">IF(AND($D282&lt;U$1,$C282&gt;=T$1),1,0)</f>
        <v>0</v>
      </c>
      <c r="U282" s="0" t="n">
        <f aca="false">IF(AND($D282&lt;V$1,$C282&gt;=U$1),1,0)</f>
        <v>0</v>
      </c>
      <c r="V282" s="0" t="n">
        <f aca="false">IF(AND($D282&lt;W$1,$C282&gt;=V$1),1,0)</f>
        <v>0</v>
      </c>
      <c r="W282" s="0" t="n">
        <f aca="false">IF(AND($D282&lt;X$1,$C282&gt;=W$1),1,0)</f>
        <v>0</v>
      </c>
      <c r="X282" s="0" t="n">
        <f aca="false">IF(AND($D282&lt;Y$1,$C282&gt;=X$1),1,0)</f>
        <v>0</v>
      </c>
      <c r="Y282" s="0" t="n">
        <f aca="false">IF(AND($D282&lt;Z$1,$C282&gt;=Y$1),1,0)</f>
        <v>0</v>
      </c>
      <c r="Z282" s="0" t="n">
        <f aca="false">IF(AND($D282&lt;AA$1,$C282&gt;=Z$1),1,0)</f>
        <v>0</v>
      </c>
      <c r="AA282" s="0" t="n">
        <f aca="false">IF(AND($D282&lt;AB$1,$C282&gt;=AA$1),1,0)</f>
        <v>0</v>
      </c>
      <c r="AB282" s="0" t="n">
        <f aca="false">IF(AND($D282&lt;AC$1,$C282&gt;=AB$1),1,0)</f>
        <v>0</v>
      </c>
      <c r="AC282" s="0" t="n">
        <f aca="false">IF(AND($D282&lt;AD$1,$C282&gt;=AC$1),1,0)</f>
        <v>0</v>
      </c>
      <c r="AD282" s="0" t="n">
        <f aca="false">IF(AND($D282&lt;AE$1,$C282&gt;=AD$1),1,0)</f>
        <v>0</v>
      </c>
      <c r="AE282" s="0" t="n">
        <f aca="false">IF(AND($D282&lt;AF$1,$C282&gt;=AE$1),1,0)</f>
        <v>0</v>
      </c>
      <c r="AF282" s="0" t="n">
        <f aca="false">IF(AND($D282&lt;AG$1,$C282&gt;=AF$1),1,0)</f>
        <v>0</v>
      </c>
      <c r="AG282" s="0" t="n">
        <f aca="false">IF(AND($D282&lt;AH$1,$C282&gt;=AG$1),1,0)</f>
        <v>0</v>
      </c>
      <c r="AH282" s="0" t="n">
        <f aca="false">IF(AND($D282&lt;AI$1,$C282&gt;=AH$1),1,0)</f>
        <v>0</v>
      </c>
      <c r="AI282" s="0" t="n">
        <f aca="false">IF(AND($D282&lt;AJ$1,$C282&gt;=AI$1),1,0)</f>
        <v>0</v>
      </c>
      <c r="AJ282" s="0" t="n">
        <f aca="false">IF(AND($D282&lt;AK$1,$C282&gt;=AJ$1),1,0)</f>
        <v>0</v>
      </c>
      <c r="AK282" s="0" t="n">
        <f aca="false">IF(AND($D282&lt;AL$1,$C282&gt;=AK$1),1,0)</f>
        <v>0</v>
      </c>
      <c r="AL282" s="0" t="n">
        <f aca="false">IF(AND($D282&lt;AM$1,$C282&gt;=AL$1),1,0)</f>
        <v>0</v>
      </c>
      <c r="AM282" s="0" t="n">
        <f aca="false">IF(AND($D282&lt;AN$1,$C282&gt;=AM$1),1,0)</f>
        <v>0</v>
      </c>
      <c r="AN282" s="0" t="n">
        <f aca="false">IF(AND($D282&lt;AO$1,$C282&gt;=AN$1),1,0)</f>
        <v>0</v>
      </c>
      <c r="AO282" s="0" t="n">
        <f aca="false">IF(AND($D282&lt;AP$1,$C282&gt;=AO$1),1,0)</f>
        <v>0</v>
      </c>
      <c r="AP282" s="0" t="n">
        <f aca="false">IF(AND($D282&lt;AQ$1,$C282&gt;=AP$1),1,0)</f>
        <v>0</v>
      </c>
      <c r="AQ282" s="0" t="n">
        <f aca="false">IF(AND($D282&lt;AR$1,$C282&gt;=AQ$1),1,0)</f>
        <v>0</v>
      </c>
      <c r="AR282" s="0" t="n">
        <f aca="false">IF(AND($D282&lt;AS$1,$C282&gt;=AR$1),1,0)</f>
        <v>0</v>
      </c>
      <c r="AS282" s="0" t="n">
        <f aca="false">IF(AND($D282&lt;AT$1,$C282&gt;=AS$1),1,0)</f>
        <v>0</v>
      </c>
      <c r="AT282" s="0" t="n">
        <f aca="false">IF(AND($D282&lt;AU$1,$C282&gt;=AT$1),1,0)</f>
        <v>0</v>
      </c>
      <c r="AU282" s="0" t="n">
        <f aca="false">IF(AND($D282&lt;AV$1,$C282&gt;=AU$1),1,0)</f>
        <v>0</v>
      </c>
      <c r="AV282" s="0" t="n">
        <f aca="false">IF(AND($D282&lt;AW$1,$C282&gt;=AV$1),1,0)</f>
        <v>0</v>
      </c>
      <c r="AW282" s="0" t="n">
        <f aca="false">IF(AND($D282&lt;AX$1,$C282&gt;=AW$1),1,0)</f>
        <v>0</v>
      </c>
      <c r="AX282" s="0" t="n">
        <f aca="false">IF(AND($D282&lt;AY$1,$C282&gt;=AX$1),1,0)</f>
        <v>0</v>
      </c>
      <c r="AY282" s="0" t="n">
        <f aca="false">IF(AND($D282&lt;AZ$1,$C282&gt;=AY$1),1,0)</f>
        <v>0</v>
      </c>
      <c r="AZ282" s="0" t="n">
        <f aca="false">IF(AND($D282&lt;BA$1,$C282&gt;=AZ$1),1,0)</f>
        <v>0</v>
      </c>
      <c r="BA282" s="0" t="n">
        <f aca="false">IF(AND($D282&lt;BB$1,$C282&gt;=BA$1),1,0)</f>
        <v>0</v>
      </c>
      <c r="BB282" s="0" t="n">
        <f aca="false">IF(AND($D282&lt;BC$1,$C282&gt;=BB$1),1,0)</f>
        <v>0</v>
      </c>
      <c r="BC282" s="0" t="n">
        <f aca="false">IF(AND($D282&lt;BD$1,$C282&gt;=BC$1),1,0)</f>
        <v>0</v>
      </c>
      <c r="BD282" s="0" t="n">
        <f aca="false">IF(AND($D282&lt;BE$1,$C282&gt;=BD$1),1,0)</f>
        <v>0</v>
      </c>
      <c r="BE282" s="0" t="n">
        <f aca="false">IF(AND($D282&lt;BF$1,$C282&gt;=BE$1),1,0)</f>
        <v>0</v>
      </c>
      <c r="BF282" s="0" t="n">
        <f aca="false">IF(AND($D282&lt;BG$1,$C282&gt;=BF$1),1,0)</f>
        <v>0</v>
      </c>
      <c r="BG282" s="0" t="n">
        <f aca="false">IF(AND($D282&lt;BH$1,$C282&gt;=BG$1),1,0)</f>
        <v>0</v>
      </c>
      <c r="BH282" s="0" t="n">
        <f aca="false">IF(AND($D282&lt;BI$1,$C282&gt;=BH$1),1,0)</f>
        <v>0</v>
      </c>
      <c r="BI282" s="0" t="n">
        <f aca="false">IF(AND($D282&lt;BJ$1,$C282&gt;=BI$1),1,0)</f>
        <v>0</v>
      </c>
      <c r="BJ282" s="0" t="n">
        <f aca="false">IF(AND($D282&lt;BK$1,$C282&gt;=BJ$1),1,0)</f>
        <v>0</v>
      </c>
      <c r="BK282" s="0" t="n">
        <f aca="false">IF(AND($D282&lt;BL$1,$C282&gt;=BK$1),1,0)</f>
        <v>0</v>
      </c>
      <c r="BL282" s="0" t="n">
        <f aca="false">IF(AND($D282&lt;BM$1,$C282&gt;=BL$1),1,0)</f>
        <v>0</v>
      </c>
      <c r="BM282" s="0" t="n">
        <f aca="false">IF(AND($D282&lt;BN$1,$C282&gt;=BM$1),1,0)</f>
        <v>0</v>
      </c>
      <c r="BN282" s="0" t="n">
        <f aca="false">IF(AND($D282&lt;BO$1,$C282&gt;=BN$1),1,0)</f>
        <v>0</v>
      </c>
      <c r="BO282" s="0" t="n">
        <f aca="false">IF(AND($D282&lt;BP$1,$C282&gt;=BO$1),1,0)</f>
        <v>0</v>
      </c>
      <c r="BP282" s="0" t="n">
        <f aca="false">IF(AND($D282&lt;BQ$1,$C282&gt;=BP$1),1,0)</f>
        <v>0</v>
      </c>
      <c r="BQ282" s="0" t="n">
        <f aca="false">IF(AND($D282&lt;BR$1,$C282&gt;=BQ$1),1,0)</f>
        <v>0</v>
      </c>
      <c r="BR282" s="0" t="n">
        <f aca="false">IF(AND($D282&lt;BS$1,$C282&gt;=BR$1),1,0)</f>
        <v>0</v>
      </c>
      <c r="BS282" s="0" t="n">
        <f aca="false">IF(AND($D282&lt;BT$1,$C282&gt;=BS$1),1,0)</f>
        <v>0</v>
      </c>
      <c r="BT282" s="0" t="n">
        <f aca="false">IF(AND($D282&lt;BU$1,$C282&gt;=BT$1),1,0)</f>
        <v>0</v>
      </c>
      <c r="BU282" s="0" t="n">
        <f aca="false">IF(AND($D282&lt;BV$1,$C282&gt;=BU$1),1,0)</f>
        <v>0</v>
      </c>
      <c r="BV282" s="0" t="n">
        <f aca="false">IF(AND($D282&lt;BW$1,$C282&gt;=BV$1),1,0)</f>
        <v>0</v>
      </c>
      <c r="BW282" s="0" t="n">
        <f aca="false">IF(AND($D282&lt;BX$1,$C282&gt;=BW$1),1,0)</f>
        <v>0</v>
      </c>
      <c r="BX282" s="0" t="n">
        <f aca="false">IF(AND($D282&lt;BY$1,$C282&gt;=BX$1),1,0)</f>
        <v>0</v>
      </c>
      <c r="BY282" s="0" t="n">
        <f aca="false">IF(AND($D282&lt;BZ$1,$C282&gt;=BY$1),1,0)</f>
        <v>0</v>
      </c>
      <c r="BZ282" s="0" t="n">
        <f aca="false">IF(AND($D282&lt;CA$1,$C282&gt;=BZ$1),1,0)</f>
        <v>0</v>
      </c>
      <c r="CA282" s="0" t="n">
        <f aca="false">IF(AND($D282&lt;CB$1,$C282&gt;=CA$1),1,0)</f>
        <v>0</v>
      </c>
      <c r="CB282" s="0" t="n">
        <f aca="false">IF(AND($D282&lt;CC$1,$C282&gt;=CB$1),1,0)</f>
        <v>0</v>
      </c>
      <c r="CC282" s="0" t="n">
        <f aca="false">IF(AND($D282&lt;CD$1,$C282&gt;=CC$1),1,0)</f>
        <v>0</v>
      </c>
      <c r="CD282" s="0" t="n">
        <f aca="false">IF(AND($D282&lt;CE$1,$C282&gt;=CD$1),1,0)</f>
        <v>0</v>
      </c>
      <c r="CE282" s="0" t="n">
        <f aca="false">IF(AND($D282&lt;CF$1,$C282&gt;=CE$1),1,0)</f>
        <v>0</v>
      </c>
      <c r="CF282" s="0" t="n">
        <f aca="false">IF(AND($D282&lt;CG$1,$C282&gt;=CF$1),1,0)</f>
        <v>0</v>
      </c>
      <c r="CG282" s="0" t="n">
        <f aca="false">IF(AND($D282&lt;CH$1,$C282&gt;=CG$1),1,0)</f>
        <v>0</v>
      </c>
      <c r="CH282" s="0" t="n">
        <f aca="false">IF(AND($D282&lt;CI$1,$C282&gt;=CH$1),1,0)</f>
        <v>0</v>
      </c>
      <c r="CI282" s="0" t="n">
        <f aca="false">IF(AND($D282&lt;CJ$1,$C282&gt;=CI$1),1,0)</f>
        <v>0</v>
      </c>
      <c r="CJ282" s="0" t="n">
        <f aca="false">IF(AND($D282&lt;CK$1,$C282&gt;=CJ$1),1,0)</f>
        <v>0</v>
      </c>
      <c r="CK282" s="0" t="n">
        <f aca="false">IF(AND($D282&lt;CL$1,$C282&gt;=CK$1),1,0)</f>
        <v>0</v>
      </c>
      <c r="CL282" s="0" t="n">
        <f aca="false">IF(AND($D282&lt;CM$1,$C282&gt;=CL$1),1,0)</f>
        <v>0</v>
      </c>
      <c r="CM282" s="0" t="n">
        <f aca="false">IF(AND($D282&lt;CN$1,$C282&gt;=CM$1),1,0)</f>
        <v>0</v>
      </c>
      <c r="CN282" s="0" t="n">
        <f aca="false">IF(AND($D282&lt;CO$1,$C282&gt;=CN$1),1,0)</f>
        <v>0</v>
      </c>
      <c r="CO282" s="0" t="n">
        <f aca="false">IF(AND($D282&lt;CP$1,$C282&gt;=CO$1),1,0)</f>
        <v>0</v>
      </c>
      <c r="CP282" s="0" t="n">
        <f aca="false">IF(AND($D282&lt;CQ$1,$C282&gt;=CP$1),1,0)</f>
        <v>0</v>
      </c>
      <c r="CQ282" s="0" t="n">
        <f aca="false">IF(AND($D282&lt;CR$1,$C282&gt;=CQ$1),1,0)</f>
        <v>0</v>
      </c>
      <c r="CR282" s="0" t="n">
        <f aca="false">IF(AND($D282&lt;CS$1,$C282&gt;=CR$1),1,0)</f>
        <v>0</v>
      </c>
      <c r="CS282" s="0" t="n">
        <f aca="false">IF(AND($D282&lt;CT$1,$C282&gt;=CS$1),1,0)</f>
        <v>0</v>
      </c>
      <c r="CT282" s="0" t="n">
        <f aca="false">IF(AND($D282&lt;CU$1,$C282&gt;=CT$1),1,0)</f>
        <v>0</v>
      </c>
      <c r="CU282" s="0" t="n">
        <f aca="false">IF(AND($D282&lt;CV$1,$C282&gt;=CU$1),1,0)</f>
        <v>0</v>
      </c>
      <c r="CV282" s="0" t="n">
        <f aca="false">IF(AND($D282&lt;CW$1,$C282&gt;=CV$1),1,0)</f>
        <v>0</v>
      </c>
      <c r="CW282" s="0" t="n">
        <f aca="false">IF(AND($D282&lt;CX$1,$C282&gt;=CW$1),1,0)</f>
        <v>0</v>
      </c>
      <c r="CX282" s="0" t="n">
        <f aca="false">IF(AND($D282&lt;CY$1,$C282&gt;=CX$1),1,0)</f>
        <v>0</v>
      </c>
      <c r="CY282" s="0" t="n">
        <f aca="false">IF(AND($D282&lt;CZ$1,$C282&gt;=CY$1),1,0)</f>
        <v>0</v>
      </c>
      <c r="CZ282" s="0" t="n">
        <f aca="false">IF(AND($D282&lt;DA$1,$C282&gt;=CZ$1),1,0)</f>
        <v>0</v>
      </c>
      <c r="DA282" s="0" t="n">
        <f aca="false">IF(AND($D282&lt;DB$1,$C282&gt;=DA$1),1,0)</f>
        <v>0</v>
      </c>
      <c r="DB282" s="0" t="n">
        <f aca="false">IF(AND($D282&lt;DC$1,$C282&gt;=DB$1),1,0)</f>
        <v>0</v>
      </c>
      <c r="DC282" s="0" t="n">
        <f aca="false">IF(AND($D282&lt;DD$1,$C282&gt;=DC$1),1,0)</f>
        <v>0</v>
      </c>
      <c r="DD282" s="0" t="n">
        <f aca="false">IF(AND($D282&lt;DE$1,$C282&gt;=DD$1),1,0)</f>
        <v>0</v>
      </c>
      <c r="DE282" s="0" t="n">
        <f aca="false">IF(AND($D282&lt;DF$1,$C282&gt;=DE$1),1,0)</f>
        <v>0</v>
      </c>
      <c r="DF282" s="0" t="n">
        <f aca="false">IF(AND($D282&lt;DG$1,$C282&gt;=DF$1),1,0)</f>
        <v>0</v>
      </c>
      <c r="DG282" s="0" t="n">
        <f aca="false">IF(AND($D282&lt;DH$1,$C282&gt;=DG$1),1,0)</f>
        <v>0</v>
      </c>
      <c r="DH282" s="0" t="n">
        <f aca="false">IF(AND($D282&lt;DI$1,$C282&gt;=DH$1),1,0)</f>
        <v>0</v>
      </c>
      <c r="DI282" s="0" t="n">
        <f aca="false">IF(AND($D282&lt;DJ$1,$C282&gt;=DI$1),1,0)</f>
        <v>0</v>
      </c>
      <c r="DJ282" s="0" t="n">
        <f aca="false">IF(AND($D282&lt;DK$1,$C282&gt;=DJ$1),1,0)</f>
        <v>0</v>
      </c>
      <c r="DK282" s="0" t="n">
        <f aca="false">IF(AND($D282&lt;DL$1,$C282&gt;=DK$1),1,0)</f>
        <v>0</v>
      </c>
      <c r="DL282" s="0" t="n">
        <f aca="false">IF(AND($D282&lt;DM$1,$C282&gt;=DL$1),1,0)</f>
        <v>0</v>
      </c>
      <c r="DM282" s="0" t="n">
        <f aca="false">IF(AND($D282&lt;DN$1,$C282&gt;=DM$1),1,0)</f>
        <v>0</v>
      </c>
      <c r="DN282" s="0" t="n">
        <f aca="false">IF(AND($D282&lt;DO$1,$C282&gt;=DN$1),1,0)</f>
        <v>0</v>
      </c>
      <c r="DO282" s="0" t="n">
        <f aca="false">IF(AND($D282&lt;DP$1,$C282&gt;=DO$1),1,0)</f>
        <v>0</v>
      </c>
      <c r="DP282" s="0" t="n">
        <f aca="false">IF(AND($D282&lt;DQ$1,$C282&gt;=DP$1),1,0)</f>
        <v>0</v>
      </c>
      <c r="DQ282" s="0" t="n">
        <f aca="false">IF(AND($D282&lt;DR$1,$C282&gt;=DQ$1),1,0)</f>
        <v>0</v>
      </c>
      <c r="DR282" s="0" t="n">
        <f aca="false">IF(AND($D282&lt;DS$1,$C282&gt;=DR$1),1,0)</f>
        <v>0</v>
      </c>
      <c r="DS282" s="0" t="n">
        <f aca="false">IF(AND($D282&lt;DT$1,$C282&gt;=DS$1),1,0)</f>
        <v>0</v>
      </c>
      <c r="DT282" s="0" t="n">
        <f aca="false">IF(AND($D282&lt;DU$1,$C282&gt;=DT$1),1,0)</f>
        <v>0</v>
      </c>
      <c r="DU282" s="0" t="n">
        <f aca="false">IF(AND($D282&lt;DV$1,$C282&gt;=DU$1),1,0)</f>
        <v>0</v>
      </c>
      <c r="DV282" s="0" t="n">
        <f aca="false">IF(AND($D282&lt;DW$1,$C282&gt;=DV$1),1,0)</f>
        <v>0</v>
      </c>
      <c r="DW282" s="0" t="n">
        <f aca="false">IF(AND($D282&lt;DX$1,$C282&gt;=DW$1),1,0)</f>
        <v>0</v>
      </c>
      <c r="DX282" s="0" t="n">
        <f aca="false">IF(AND($D282&lt;DY$1,$C282&gt;=DX$1),1,0)</f>
        <v>0</v>
      </c>
      <c r="DY282" s="0" t="n">
        <f aca="false">IF(AND($D282&lt;DZ$1,$C282&gt;=DY$1),1,0)</f>
        <v>0</v>
      </c>
      <c r="DZ282" s="0" t="n">
        <f aca="false">IF(AND($D282&lt;EA$1,$C282&gt;=DZ$1),1,0)</f>
        <v>1</v>
      </c>
      <c r="EA282" s="0" t="n">
        <f aca="false">IF(AND($D282&lt;EB$1,$C282&gt;=EA$1),1,0)</f>
        <v>1</v>
      </c>
      <c r="EB282" s="0" t="n">
        <f aca="false">IF(AND($D282&lt;EC$1,$C282&gt;=EB$1),1,0)</f>
        <v>1</v>
      </c>
      <c r="EC282" s="0" t="n">
        <f aca="false">IF(AND($D282&lt;ED$1,$C282&gt;=EC$1),1,0)</f>
        <v>1</v>
      </c>
      <c r="ED282" s="0" t="n">
        <f aca="false">IF(AND($D282&lt;EE$1,$C282&gt;=ED$1),1,0)</f>
        <v>1</v>
      </c>
      <c r="EE282" s="0" t="n">
        <f aca="false">IF(AND($D282&lt;EF$1,$C282&gt;=EE$1),1,0)</f>
        <v>1</v>
      </c>
      <c r="EF282" s="0" t="n">
        <f aca="false">IF(AND($D282&lt;EG$1,$C282&gt;=EF$1),1,0)</f>
        <v>1</v>
      </c>
      <c r="EG282" s="0" t="n">
        <f aca="false">IF(AND($D282&lt;EH$1,$C282&gt;=EG$1),1,0)</f>
        <v>1</v>
      </c>
      <c r="EH282" s="0" t="n">
        <f aca="false">IF(AND($D282&lt;EI$1,$C282&gt;=EH$1),1,0)</f>
        <v>1</v>
      </c>
      <c r="EI282" s="0" t="n">
        <f aca="false">IF(AND($D282&lt;EJ$1,$C282&gt;=EI$1),1,0)</f>
        <v>0</v>
      </c>
      <c r="EJ282" s="0" t="n">
        <f aca="false">IF(AND($D282&lt;EK$1,$C282&gt;=EJ$1),1,0)</f>
        <v>0</v>
      </c>
      <c r="EK282" s="0" t="n">
        <f aca="false">IF(AND($D282&lt;EL$1,$C282&gt;=EK$1),1,0)</f>
        <v>0</v>
      </c>
      <c r="EL282" s="0" t="n">
        <f aca="false">IF(AND($D282&lt;EM$1,$C282&gt;=EL$1),1,0)</f>
        <v>0</v>
      </c>
      <c r="EM282" s="0" t="n">
        <f aca="false">IF(AND($D282&lt;EN$1,$C282&gt;=EM$1),1,0)</f>
        <v>0</v>
      </c>
      <c r="EN282" s="0" t="n">
        <f aca="false">IF(AND($D282&lt;EO$1,$C282&gt;=EN$1),1,0)</f>
        <v>0</v>
      </c>
      <c r="EO282" s="0" t="n">
        <f aca="false">IF(AND($D282&lt;EP$1,$C282&gt;=EO$1),1,0)</f>
        <v>0</v>
      </c>
      <c r="EP282" s="0" t="n">
        <f aca="false">IF(AND($D282&lt;EQ$1,$C282&gt;=EP$1),1,0)</f>
        <v>0</v>
      </c>
      <c r="EQ282" s="0" t="n">
        <f aca="false">IF(AND($D282&lt;ER$1,$C282&gt;=EQ$1),1,0)</f>
        <v>0</v>
      </c>
      <c r="ER282" s="0" t="n">
        <f aca="false">IF(AND($D282&lt;ES$1,$C282&gt;=ER$1),1,0)</f>
        <v>0</v>
      </c>
      <c r="ES282" s="0" t="n">
        <f aca="false">IF(AND($D282&lt;ET$1,$C282&gt;=ES$1),1,0)</f>
        <v>0</v>
      </c>
      <c r="ET282" s="0" t="n">
        <f aca="false">IF(AND($D282&lt;EU$1,$C282&gt;=ET$1),1,0)</f>
        <v>0</v>
      </c>
      <c r="EU282" s="0" t="n">
        <f aca="false">IF(AND($D282&lt;EV$1,$C282&gt;=EU$1),1,0)</f>
        <v>0</v>
      </c>
      <c r="EV282" s="0" t="n">
        <f aca="false">IF(AND($D282&lt;EW$1,$C282&gt;=EV$1),1,0)</f>
        <v>0</v>
      </c>
      <c r="EW282" s="0" t="n">
        <f aca="false">IF(AND($D282&lt;EX$1,$C282&gt;=EW$1),1,0)</f>
        <v>0</v>
      </c>
      <c r="EX282" s="0" t="n">
        <f aca="false">IF(AND($D282&lt;EY$1,$C282&gt;=EX$1),1,0)</f>
        <v>0</v>
      </c>
      <c r="EY282" s="0" t="n">
        <f aca="false">IF(AND($D282&lt;EZ$1,$C282&gt;=EY$1),1,0)</f>
        <v>0</v>
      </c>
      <c r="EZ282" s="0" t="n">
        <f aca="false">IF(AND($D282&lt;FA$1,$C282&gt;=EZ$1),1,0)</f>
        <v>0</v>
      </c>
      <c r="FA282" s="0" t="n">
        <f aca="false">IF(AND($D282&lt;FB$1,$C282&gt;=FA$1),1,0)</f>
        <v>0</v>
      </c>
      <c r="FB282" s="0" t="n">
        <f aca="false">IF(AND($D282&lt;FC$1,$C282&gt;=FB$1),1,0)</f>
        <v>0</v>
      </c>
      <c r="FC282" s="0" t="n">
        <f aca="false">IF(AND($D282&lt;FD$1,$C282&gt;=FC$1),1,0)</f>
        <v>0</v>
      </c>
      <c r="FD282" s="0" t="n">
        <f aca="false">IF(AND($D282&lt;FE$1,$C282&gt;=FD$1),1,0)</f>
        <v>0</v>
      </c>
      <c r="FE282" s="0" t="n">
        <f aca="false">IF(AND($D282&lt;FF$1,$C282&gt;=FE$1),1,0)</f>
        <v>0</v>
      </c>
      <c r="FF282" s="0" t="n">
        <f aca="false">IF(AND($D282&lt;FG$1,$C282&gt;=FF$1),1,0)</f>
        <v>0</v>
      </c>
      <c r="FG282" s="0" t="n">
        <f aca="false">IF(AND($D282&lt;FH$1,$C282&gt;=FG$1),1,0)</f>
        <v>0</v>
      </c>
      <c r="FH282" s="0" t="n">
        <f aca="false">IF(AND($D282&lt;FI$1,$C282&gt;=FH$1),1,0)</f>
        <v>0</v>
      </c>
      <c r="FI282" s="0" t="n">
        <f aca="false">IF(AND($D282&lt;FJ$1,$C282&gt;=FI$1),1,0)</f>
        <v>0</v>
      </c>
      <c r="FJ282" s="0" t="n">
        <f aca="false">IF(AND($D282&lt;FK$1,$C282&gt;=FJ$1),1,0)</f>
        <v>0</v>
      </c>
      <c r="FK282" s="0" t="n">
        <f aca="false">IF(AND($D282&lt;FL$1,$C282&gt;=FK$1),1,0)</f>
        <v>0</v>
      </c>
      <c r="FL282" s="0" t="n">
        <f aca="false">IF(AND($D282&lt;FM$1,$C282&gt;=FL$1),1,0)</f>
        <v>0</v>
      </c>
      <c r="FM282" s="0" t="n">
        <f aca="false">IF(AND($D282&lt;FN$1,$C282&gt;=FM$1),1,0)</f>
        <v>0</v>
      </c>
      <c r="FN282" s="0" t="n">
        <f aca="false">IF(AND($D282&lt;FO$1,$C282&gt;=FN$1),1,0)</f>
        <v>0</v>
      </c>
      <c r="FO282" s="0" t="n">
        <f aca="false">IF(AND($D282&lt;FP$1,$C282&gt;=FO$1),1,0)</f>
        <v>0</v>
      </c>
      <c r="FP282" s="0" t="n">
        <f aca="false">IF(AND($D282&lt;FQ$1,$C282&gt;=FP$1),1,0)</f>
        <v>0</v>
      </c>
      <c r="FQ282" s="0" t="n">
        <f aca="false">IF(AND($D282&lt;FR$1,$C282&gt;=FQ$1),1,0)</f>
        <v>0</v>
      </c>
      <c r="FR282" s="0" t="n">
        <f aca="false">IF(AND($D282&lt;FS$1,$C282&gt;=FR$1),1,0)</f>
        <v>0</v>
      </c>
      <c r="FS282" s="0" t="n">
        <f aca="false">IF(AND($D282&lt;FT$1,$C282&gt;=FS$1),1,0)</f>
        <v>0</v>
      </c>
      <c r="FT282" s="0" t="n">
        <f aca="false">IF(AND($D282&lt;FU$1,$C282&gt;=FT$1),1,0)</f>
        <v>0</v>
      </c>
      <c r="FU282" s="0" t="n">
        <f aca="false">IF(AND($D282&lt;FV$1,$C282&gt;=FU$1),1,0)</f>
        <v>0</v>
      </c>
      <c r="FV282" s="0" t="n">
        <f aca="false">IF(AND($D282&lt;FW$1,$C282&gt;=FV$1),1,0)</f>
        <v>0</v>
      </c>
      <c r="FW282" s="0" t="n">
        <f aca="false">IF(AND($D282&lt;FX$1,$C282&gt;=FW$1),1,0)</f>
        <v>0</v>
      </c>
      <c r="FX282" s="0" t="n">
        <f aca="false">IF(AND($D282&lt;FY$1,$C282&gt;=FX$1),1,0)</f>
        <v>0</v>
      </c>
      <c r="FY282" s="0" t="n">
        <f aca="false">IF(AND($D282&lt;FZ$1,$C282&gt;=FY$1),1,0)</f>
        <v>0</v>
      </c>
      <c r="FZ282" s="0" t="n">
        <f aca="false">IF(AND($D282&lt;GA$1,$C282&gt;=FZ$1),1,0)</f>
        <v>0</v>
      </c>
      <c r="GA282" s="0" t="n">
        <f aca="false">IF(AND($D282&lt;GB$1,$C282&gt;=GA$1),1,0)</f>
        <v>0</v>
      </c>
      <c r="GB282" s="0" t="n">
        <f aca="false">IF(AND($D282&lt;GC$1,$C282&gt;=GB$1),1,0)</f>
        <v>0</v>
      </c>
      <c r="GC282" s="0" t="n">
        <f aca="false">IF(AND($D282&lt;GD$1,$C282&gt;=GC$1),1,0)</f>
        <v>0</v>
      </c>
      <c r="GD282" s="0" t="n">
        <f aca="false">IF(AND($D282&lt;GE$1,$C282&gt;=GD$1),1,0)</f>
        <v>0</v>
      </c>
      <c r="GE282" s="0" t="n">
        <f aca="false">IF(AND($D282&lt;GF$1,$C282&gt;=GE$1),1,0)</f>
        <v>0</v>
      </c>
      <c r="GF282" s="0" t="n">
        <f aca="false">IF(AND($D282&lt;GG$1,$C282&gt;=GF$1),1,0)</f>
        <v>0</v>
      </c>
      <c r="GG282" s="0" t="n">
        <f aca="false">IF(AND($D282&lt;GH$1,$C282&gt;=GG$1),1,0)</f>
        <v>0</v>
      </c>
      <c r="GH282" s="0" t="n">
        <f aca="false">IF(AND($D282&lt;GI$1,$C282&gt;=GH$1),1,0)</f>
        <v>0</v>
      </c>
      <c r="GI282" s="0" t="n">
        <f aca="false">IF(AND($D282&lt;GJ$1,$C282&gt;=GI$1),1,0)</f>
        <v>0</v>
      </c>
      <c r="GJ282" s="0" t="n">
        <f aca="false">IF(AND($D282&lt;GK$1,$C282&gt;=GJ$1),1,0)</f>
        <v>0</v>
      </c>
      <c r="GK282" s="0" t="n">
        <f aca="false">IF(AND($D282&lt;GL$1,$C282&gt;=GK$1),1,0)</f>
        <v>0</v>
      </c>
      <c r="GL282" s="0" t="n">
        <f aca="false">IF(AND($D282&lt;GM$1,$C282&gt;=GL$1),1,0)</f>
        <v>0</v>
      </c>
      <c r="GM282" s="0" t="n">
        <f aca="false">IF(AND($D282&lt;GN$1,$C282&gt;=GM$1),1,0)</f>
        <v>0</v>
      </c>
      <c r="GN282" s="0" t="n">
        <f aca="false">IF(AND($D282&lt;GO$1,$C282&gt;=GN$1),1,0)</f>
        <v>0</v>
      </c>
      <c r="GO282" s="0" t="n">
        <f aca="false">IF(AND($D282&lt;GP$1,$C282&gt;=GO$1),1,0)</f>
        <v>0</v>
      </c>
      <c r="GP282" s="0" t="n">
        <f aca="false">IF(AND($D282&lt;GQ$1,$C282&gt;=GP$1),1,0)</f>
        <v>0</v>
      </c>
      <c r="GQ282" s="0" t="n">
        <f aca="false">IF(AND($D282&lt;GR$1,$C282&gt;=GQ$1),1,0)</f>
        <v>0</v>
      </c>
    </row>
    <row r="283" customFormat="false" ht="12.75" hidden="false" customHeight="false" outlineLevel="0" collapsed="false">
      <c r="A283" s="1" t="n">
        <v>38762</v>
      </c>
      <c r="B283" s="0" t="n">
        <v>1262.86</v>
      </c>
      <c r="C283" s="0" t="n">
        <v>1278.21</v>
      </c>
      <c r="D283" s="0" t="n">
        <v>1260.8</v>
      </c>
      <c r="E283" s="0" t="n">
        <v>1275.53</v>
      </c>
      <c r="F283" s="0" t="n">
        <v>2437939968</v>
      </c>
      <c r="G283" s="0" t="n">
        <v>1275.53</v>
      </c>
      <c r="H283" s="0" t="n">
        <f aca="false">IF(AND($D283&lt;I$1,$C283&gt;=H$1),1,0)</f>
        <v>0</v>
      </c>
      <c r="I283" s="0" t="n">
        <f aca="false">IF(AND($D283&lt;J$1,$C283&gt;=I$1),1,0)</f>
        <v>0</v>
      </c>
      <c r="J283" s="0" t="n">
        <f aca="false">IF(AND($D283&lt;K$1,$C283&gt;=J$1),1,0)</f>
        <v>0</v>
      </c>
      <c r="K283" s="0" t="n">
        <f aca="false">IF(AND($D283&lt;L$1,$C283&gt;=K$1),1,0)</f>
        <v>0</v>
      </c>
      <c r="L283" s="0" t="n">
        <f aca="false">IF(AND($D283&lt;M$1,$C283&gt;=L$1),1,0)</f>
        <v>0</v>
      </c>
      <c r="M283" s="0" t="n">
        <f aca="false">IF(AND($D283&lt;N$1,$C283&gt;=M$1),1,0)</f>
        <v>0</v>
      </c>
      <c r="N283" s="0" t="n">
        <f aca="false">IF(AND($D283&lt;O$1,$C283&gt;=N$1),1,0)</f>
        <v>0</v>
      </c>
      <c r="O283" s="0" t="n">
        <f aca="false">IF(AND($D283&lt;P$1,$C283&gt;=O$1),1,0)</f>
        <v>0</v>
      </c>
      <c r="P283" s="0" t="n">
        <f aca="false">IF(AND($D283&lt;Q$1,$C283&gt;=P$1),1,0)</f>
        <v>0</v>
      </c>
      <c r="Q283" s="0" t="n">
        <f aca="false">IF(AND($D283&lt;R$1,$C283&gt;=Q$1),1,0)</f>
        <v>0</v>
      </c>
      <c r="R283" s="0" t="n">
        <f aca="false">IF(AND($D283&lt;S$1,$C283&gt;=R$1),1,0)</f>
        <v>0</v>
      </c>
      <c r="S283" s="0" t="n">
        <f aca="false">IF(AND($D283&lt;T$1,$C283&gt;=S$1),1,0)</f>
        <v>0</v>
      </c>
      <c r="T283" s="0" t="n">
        <f aca="false">IF(AND($D283&lt;U$1,$C283&gt;=T$1),1,0)</f>
        <v>0</v>
      </c>
      <c r="U283" s="0" t="n">
        <f aca="false">IF(AND($D283&lt;V$1,$C283&gt;=U$1),1,0)</f>
        <v>0</v>
      </c>
      <c r="V283" s="0" t="n">
        <f aca="false">IF(AND($D283&lt;W$1,$C283&gt;=V$1),1,0)</f>
        <v>0</v>
      </c>
      <c r="W283" s="0" t="n">
        <f aca="false">IF(AND($D283&lt;X$1,$C283&gt;=W$1),1,0)</f>
        <v>0</v>
      </c>
      <c r="X283" s="0" t="n">
        <f aca="false">IF(AND($D283&lt;Y$1,$C283&gt;=X$1),1,0)</f>
        <v>0</v>
      </c>
      <c r="Y283" s="0" t="n">
        <f aca="false">IF(AND($D283&lt;Z$1,$C283&gt;=Y$1),1,0)</f>
        <v>0</v>
      </c>
      <c r="Z283" s="0" t="n">
        <f aca="false">IF(AND($D283&lt;AA$1,$C283&gt;=Z$1),1,0)</f>
        <v>0</v>
      </c>
      <c r="AA283" s="0" t="n">
        <f aca="false">IF(AND($D283&lt;AB$1,$C283&gt;=AA$1),1,0)</f>
        <v>0</v>
      </c>
      <c r="AB283" s="0" t="n">
        <f aca="false">IF(AND($D283&lt;AC$1,$C283&gt;=AB$1),1,0)</f>
        <v>0</v>
      </c>
      <c r="AC283" s="0" t="n">
        <f aca="false">IF(AND($D283&lt;AD$1,$C283&gt;=AC$1),1,0)</f>
        <v>0</v>
      </c>
      <c r="AD283" s="0" t="n">
        <f aca="false">IF(AND($D283&lt;AE$1,$C283&gt;=AD$1),1,0)</f>
        <v>0</v>
      </c>
      <c r="AE283" s="0" t="n">
        <f aca="false">IF(AND($D283&lt;AF$1,$C283&gt;=AE$1),1,0)</f>
        <v>0</v>
      </c>
      <c r="AF283" s="0" t="n">
        <f aca="false">IF(AND($D283&lt;AG$1,$C283&gt;=AF$1),1,0)</f>
        <v>0</v>
      </c>
      <c r="AG283" s="0" t="n">
        <f aca="false">IF(AND($D283&lt;AH$1,$C283&gt;=AG$1),1,0)</f>
        <v>0</v>
      </c>
      <c r="AH283" s="0" t="n">
        <f aca="false">IF(AND($D283&lt;AI$1,$C283&gt;=AH$1),1,0)</f>
        <v>0</v>
      </c>
      <c r="AI283" s="0" t="n">
        <f aca="false">IF(AND($D283&lt;AJ$1,$C283&gt;=AI$1),1,0)</f>
        <v>0</v>
      </c>
      <c r="AJ283" s="0" t="n">
        <f aca="false">IF(AND($D283&lt;AK$1,$C283&gt;=AJ$1),1,0)</f>
        <v>0</v>
      </c>
      <c r="AK283" s="0" t="n">
        <f aca="false">IF(AND($D283&lt;AL$1,$C283&gt;=AK$1),1,0)</f>
        <v>0</v>
      </c>
      <c r="AL283" s="0" t="n">
        <f aca="false">IF(AND($D283&lt;AM$1,$C283&gt;=AL$1),1,0)</f>
        <v>0</v>
      </c>
      <c r="AM283" s="0" t="n">
        <f aca="false">IF(AND($D283&lt;AN$1,$C283&gt;=AM$1),1,0)</f>
        <v>0</v>
      </c>
      <c r="AN283" s="0" t="n">
        <f aca="false">IF(AND($D283&lt;AO$1,$C283&gt;=AN$1),1,0)</f>
        <v>0</v>
      </c>
      <c r="AO283" s="0" t="n">
        <f aca="false">IF(AND($D283&lt;AP$1,$C283&gt;=AO$1),1,0)</f>
        <v>0</v>
      </c>
      <c r="AP283" s="0" t="n">
        <f aca="false">IF(AND($D283&lt;AQ$1,$C283&gt;=AP$1),1,0)</f>
        <v>0</v>
      </c>
      <c r="AQ283" s="0" t="n">
        <f aca="false">IF(AND($D283&lt;AR$1,$C283&gt;=AQ$1),1,0)</f>
        <v>0</v>
      </c>
      <c r="AR283" s="0" t="n">
        <f aca="false">IF(AND($D283&lt;AS$1,$C283&gt;=AR$1),1,0)</f>
        <v>0</v>
      </c>
      <c r="AS283" s="0" t="n">
        <f aca="false">IF(AND($D283&lt;AT$1,$C283&gt;=AS$1),1,0)</f>
        <v>0</v>
      </c>
      <c r="AT283" s="0" t="n">
        <f aca="false">IF(AND($D283&lt;AU$1,$C283&gt;=AT$1),1,0)</f>
        <v>0</v>
      </c>
      <c r="AU283" s="0" t="n">
        <f aca="false">IF(AND($D283&lt;AV$1,$C283&gt;=AU$1),1,0)</f>
        <v>0</v>
      </c>
      <c r="AV283" s="0" t="n">
        <f aca="false">IF(AND($D283&lt;AW$1,$C283&gt;=AV$1),1,0)</f>
        <v>0</v>
      </c>
      <c r="AW283" s="0" t="n">
        <f aca="false">IF(AND($D283&lt;AX$1,$C283&gt;=AW$1),1,0)</f>
        <v>0</v>
      </c>
      <c r="AX283" s="0" t="n">
        <f aca="false">IF(AND($D283&lt;AY$1,$C283&gt;=AX$1),1,0)</f>
        <v>0</v>
      </c>
      <c r="AY283" s="0" t="n">
        <f aca="false">IF(AND($D283&lt;AZ$1,$C283&gt;=AY$1),1,0)</f>
        <v>0</v>
      </c>
      <c r="AZ283" s="0" t="n">
        <f aca="false">IF(AND($D283&lt;BA$1,$C283&gt;=AZ$1),1,0)</f>
        <v>0</v>
      </c>
      <c r="BA283" s="0" t="n">
        <f aca="false">IF(AND($D283&lt;BB$1,$C283&gt;=BA$1),1,0)</f>
        <v>0</v>
      </c>
      <c r="BB283" s="0" t="n">
        <f aca="false">IF(AND($D283&lt;BC$1,$C283&gt;=BB$1),1,0)</f>
        <v>0</v>
      </c>
      <c r="BC283" s="0" t="n">
        <f aca="false">IF(AND($D283&lt;BD$1,$C283&gt;=BC$1),1,0)</f>
        <v>0</v>
      </c>
      <c r="BD283" s="0" t="n">
        <f aca="false">IF(AND($D283&lt;BE$1,$C283&gt;=BD$1),1,0)</f>
        <v>0</v>
      </c>
      <c r="BE283" s="0" t="n">
        <f aca="false">IF(AND($D283&lt;BF$1,$C283&gt;=BE$1),1,0)</f>
        <v>0</v>
      </c>
      <c r="BF283" s="0" t="n">
        <f aca="false">IF(AND($D283&lt;BG$1,$C283&gt;=BF$1),1,0)</f>
        <v>0</v>
      </c>
      <c r="BG283" s="0" t="n">
        <f aca="false">IF(AND($D283&lt;BH$1,$C283&gt;=BG$1),1,0)</f>
        <v>0</v>
      </c>
      <c r="BH283" s="0" t="n">
        <f aca="false">IF(AND($D283&lt;BI$1,$C283&gt;=BH$1),1,0)</f>
        <v>0</v>
      </c>
      <c r="BI283" s="0" t="n">
        <f aca="false">IF(AND($D283&lt;BJ$1,$C283&gt;=BI$1),1,0)</f>
        <v>0</v>
      </c>
      <c r="BJ283" s="0" t="n">
        <f aca="false">IF(AND($D283&lt;BK$1,$C283&gt;=BJ$1),1,0)</f>
        <v>0</v>
      </c>
      <c r="BK283" s="0" t="n">
        <f aca="false">IF(AND($D283&lt;BL$1,$C283&gt;=BK$1),1,0)</f>
        <v>0</v>
      </c>
      <c r="BL283" s="0" t="n">
        <f aca="false">IF(AND($D283&lt;BM$1,$C283&gt;=BL$1),1,0)</f>
        <v>0</v>
      </c>
      <c r="BM283" s="0" t="n">
        <f aca="false">IF(AND($D283&lt;BN$1,$C283&gt;=BM$1),1,0)</f>
        <v>0</v>
      </c>
      <c r="BN283" s="0" t="n">
        <f aca="false">IF(AND($D283&lt;BO$1,$C283&gt;=BN$1),1,0)</f>
        <v>0</v>
      </c>
      <c r="BO283" s="0" t="n">
        <f aca="false">IF(AND($D283&lt;BP$1,$C283&gt;=BO$1),1,0)</f>
        <v>0</v>
      </c>
      <c r="BP283" s="0" t="n">
        <f aca="false">IF(AND($D283&lt;BQ$1,$C283&gt;=BP$1),1,0)</f>
        <v>0</v>
      </c>
      <c r="BQ283" s="0" t="n">
        <f aca="false">IF(AND($D283&lt;BR$1,$C283&gt;=BQ$1),1,0)</f>
        <v>0</v>
      </c>
      <c r="BR283" s="0" t="n">
        <f aca="false">IF(AND($D283&lt;BS$1,$C283&gt;=BR$1),1,0)</f>
        <v>0</v>
      </c>
      <c r="BS283" s="0" t="n">
        <f aca="false">IF(AND($D283&lt;BT$1,$C283&gt;=BS$1),1,0)</f>
        <v>0</v>
      </c>
      <c r="BT283" s="0" t="n">
        <f aca="false">IF(AND($D283&lt;BU$1,$C283&gt;=BT$1),1,0)</f>
        <v>0</v>
      </c>
      <c r="BU283" s="0" t="n">
        <f aca="false">IF(AND($D283&lt;BV$1,$C283&gt;=BU$1),1,0)</f>
        <v>0</v>
      </c>
      <c r="BV283" s="0" t="n">
        <f aca="false">IF(AND($D283&lt;BW$1,$C283&gt;=BV$1),1,0)</f>
        <v>0</v>
      </c>
      <c r="BW283" s="0" t="n">
        <f aca="false">IF(AND($D283&lt;BX$1,$C283&gt;=BW$1),1,0)</f>
        <v>0</v>
      </c>
      <c r="BX283" s="0" t="n">
        <f aca="false">IF(AND($D283&lt;BY$1,$C283&gt;=BX$1),1,0)</f>
        <v>0</v>
      </c>
      <c r="BY283" s="0" t="n">
        <f aca="false">IF(AND($D283&lt;BZ$1,$C283&gt;=BY$1),1,0)</f>
        <v>0</v>
      </c>
      <c r="BZ283" s="0" t="n">
        <f aca="false">IF(AND($D283&lt;CA$1,$C283&gt;=BZ$1),1,0)</f>
        <v>0</v>
      </c>
      <c r="CA283" s="0" t="n">
        <f aca="false">IF(AND($D283&lt;CB$1,$C283&gt;=CA$1),1,0)</f>
        <v>0</v>
      </c>
      <c r="CB283" s="0" t="n">
        <f aca="false">IF(AND($D283&lt;CC$1,$C283&gt;=CB$1),1,0)</f>
        <v>0</v>
      </c>
      <c r="CC283" s="0" t="n">
        <f aca="false">IF(AND($D283&lt;CD$1,$C283&gt;=CC$1),1,0)</f>
        <v>0</v>
      </c>
      <c r="CD283" s="0" t="n">
        <f aca="false">IF(AND($D283&lt;CE$1,$C283&gt;=CD$1),1,0)</f>
        <v>0</v>
      </c>
      <c r="CE283" s="0" t="n">
        <f aca="false">IF(AND($D283&lt;CF$1,$C283&gt;=CE$1),1,0)</f>
        <v>0</v>
      </c>
      <c r="CF283" s="0" t="n">
        <f aca="false">IF(AND($D283&lt;CG$1,$C283&gt;=CF$1),1,0)</f>
        <v>0</v>
      </c>
      <c r="CG283" s="0" t="n">
        <f aca="false">IF(AND($D283&lt;CH$1,$C283&gt;=CG$1),1,0)</f>
        <v>0</v>
      </c>
      <c r="CH283" s="0" t="n">
        <f aca="false">IF(AND($D283&lt;CI$1,$C283&gt;=CH$1),1,0)</f>
        <v>0</v>
      </c>
      <c r="CI283" s="0" t="n">
        <f aca="false">IF(AND($D283&lt;CJ$1,$C283&gt;=CI$1),1,0)</f>
        <v>0</v>
      </c>
      <c r="CJ283" s="0" t="n">
        <f aca="false">IF(AND($D283&lt;CK$1,$C283&gt;=CJ$1),1,0)</f>
        <v>0</v>
      </c>
      <c r="CK283" s="0" t="n">
        <f aca="false">IF(AND($D283&lt;CL$1,$C283&gt;=CK$1),1,0)</f>
        <v>0</v>
      </c>
      <c r="CL283" s="0" t="n">
        <f aca="false">IF(AND($D283&lt;CM$1,$C283&gt;=CL$1),1,0)</f>
        <v>0</v>
      </c>
      <c r="CM283" s="0" t="n">
        <f aca="false">IF(AND($D283&lt;CN$1,$C283&gt;=CM$1),1,0)</f>
        <v>0</v>
      </c>
      <c r="CN283" s="0" t="n">
        <f aca="false">IF(AND($D283&lt;CO$1,$C283&gt;=CN$1),1,0)</f>
        <v>0</v>
      </c>
      <c r="CO283" s="0" t="n">
        <f aca="false">IF(AND($D283&lt;CP$1,$C283&gt;=CO$1),1,0)</f>
        <v>0</v>
      </c>
      <c r="CP283" s="0" t="n">
        <f aca="false">IF(AND($D283&lt;CQ$1,$C283&gt;=CP$1),1,0)</f>
        <v>0</v>
      </c>
      <c r="CQ283" s="0" t="n">
        <f aca="false">IF(AND($D283&lt;CR$1,$C283&gt;=CQ$1),1,0)</f>
        <v>0</v>
      </c>
      <c r="CR283" s="0" t="n">
        <f aca="false">IF(AND($D283&lt;CS$1,$C283&gt;=CR$1),1,0)</f>
        <v>0</v>
      </c>
      <c r="CS283" s="0" t="n">
        <f aca="false">IF(AND($D283&lt;CT$1,$C283&gt;=CS$1),1,0)</f>
        <v>0</v>
      </c>
      <c r="CT283" s="0" t="n">
        <f aca="false">IF(AND($D283&lt;CU$1,$C283&gt;=CT$1),1,0)</f>
        <v>0</v>
      </c>
      <c r="CU283" s="0" t="n">
        <f aca="false">IF(AND($D283&lt;CV$1,$C283&gt;=CU$1),1,0)</f>
        <v>0</v>
      </c>
      <c r="CV283" s="0" t="n">
        <f aca="false">IF(AND($D283&lt;CW$1,$C283&gt;=CV$1),1,0)</f>
        <v>0</v>
      </c>
      <c r="CW283" s="0" t="n">
        <f aca="false">IF(AND($D283&lt;CX$1,$C283&gt;=CW$1),1,0)</f>
        <v>0</v>
      </c>
      <c r="CX283" s="0" t="n">
        <f aca="false">IF(AND($D283&lt;CY$1,$C283&gt;=CX$1),1,0)</f>
        <v>0</v>
      </c>
      <c r="CY283" s="0" t="n">
        <f aca="false">IF(AND($D283&lt;CZ$1,$C283&gt;=CY$1),1,0)</f>
        <v>0</v>
      </c>
      <c r="CZ283" s="0" t="n">
        <f aca="false">IF(AND($D283&lt;DA$1,$C283&gt;=CZ$1),1,0)</f>
        <v>0</v>
      </c>
      <c r="DA283" s="0" t="n">
        <f aca="false">IF(AND($D283&lt;DB$1,$C283&gt;=DA$1),1,0)</f>
        <v>0</v>
      </c>
      <c r="DB283" s="0" t="n">
        <f aca="false">IF(AND($D283&lt;DC$1,$C283&gt;=DB$1),1,0)</f>
        <v>0</v>
      </c>
      <c r="DC283" s="0" t="n">
        <f aca="false">IF(AND($D283&lt;DD$1,$C283&gt;=DC$1),1,0)</f>
        <v>0</v>
      </c>
      <c r="DD283" s="0" t="n">
        <f aca="false">IF(AND($D283&lt;DE$1,$C283&gt;=DD$1),1,0)</f>
        <v>0</v>
      </c>
      <c r="DE283" s="0" t="n">
        <f aca="false">IF(AND($D283&lt;DF$1,$C283&gt;=DE$1),1,0)</f>
        <v>0</v>
      </c>
      <c r="DF283" s="0" t="n">
        <f aca="false">IF(AND($D283&lt;DG$1,$C283&gt;=DF$1),1,0)</f>
        <v>0</v>
      </c>
      <c r="DG283" s="0" t="n">
        <f aca="false">IF(AND($D283&lt;DH$1,$C283&gt;=DG$1),1,0)</f>
        <v>0</v>
      </c>
      <c r="DH283" s="0" t="n">
        <f aca="false">IF(AND($D283&lt;DI$1,$C283&gt;=DH$1),1,0)</f>
        <v>0</v>
      </c>
      <c r="DI283" s="0" t="n">
        <f aca="false">IF(AND($D283&lt;DJ$1,$C283&gt;=DI$1),1,0)</f>
        <v>0</v>
      </c>
      <c r="DJ283" s="0" t="n">
        <f aca="false">IF(AND($D283&lt;DK$1,$C283&gt;=DJ$1),1,0)</f>
        <v>0</v>
      </c>
      <c r="DK283" s="0" t="n">
        <f aca="false">IF(AND($D283&lt;DL$1,$C283&gt;=DK$1),1,0)</f>
        <v>0</v>
      </c>
      <c r="DL283" s="0" t="n">
        <f aca="false">IF(AND($D283&lt;DM$1,$C283&gt;=DL$1),1,0)</f>
        <v>0</v>
      </c>
      <c r="DM283" s="0" t="n">
        <f aca="false">IF(AND($D283&lt;DN$1,$C283&gt;=DM$1),1,0)</f>
        <v>0</v>
      </c>
      <c r="DN283" s="0" t="n">
        <f aca="false">IF(AND($D283&lt;DO$1,$C283&gt;=DN$1),1,0)</f>
        <v>0</v>
      </c>
      <c r="DO283" s="0" t="n">
        <f aca="false">IF(AND($D283&lt;DP$1,$C283&gt;=DO$1),1,0)</f>
        <v>0</v>
      </c>
      <c r="DP283" s="0" t="n">
        <f aca="false">IF(AND($D283&lt;DQ$1,$C283&gt;=DP$1),1,0)</f>
        <v>0</v>
      </c>
      <c r="DQ283" s="0" t="n">
        <f aca="false">IF(AND($D283&lt;DR$1,$C283&gt;=DQ$1),1,0)</f>
        <v>0</v>
      </c>
      <c r="DR283" s="0" t="n">
        <f aca="false">IF(AND($D283&lt;DS$1,$C283&gt;=DR$1),1,0)</f>
        <v>0</v>
      </c>
      <c r="DS283" s="0" t="n">
        <f aca="false">IF(AND($D283&lt;DT$1,$C283&gt;=DS$1),1,0)</f>
        <v>0</v>
      </c>
      <c r="DT283" s="0" t="n">
        <f aca="false">IF(AND($D283&lt;DU$1,$C283&gt;=DT$1),1,0)</f>
        <v>0</v>
      </c>
      <c r="DU283" s="0" t="n">
        <f aca="false">IF(AND($D283&lt;DV$1,$C283&gt;=DU$1),1,0)</f>
        <v>0</v>
      </c>
      <c r="DV283" s="0" t="n">
        <f aca="false">IF(AND($D283&lt;DW$1,$C283&gt;=DV$1),1,0)</f>
        <v>0</v>
      </c>
      <c r="DW283" s="0" t="n">
        <f aca="false">IF(AND($D283&lt;DX$1,$C283&gt;=DW$1),1,0)</f>
        <v>0</v>
      </c>
      <c r="DX283" s="0" t="n">
        <f aca="false">IF(AND($D283&lt;DY$1,$C283&gt;=DX$1),1,0)</f>
        <v>0</v>
      </c>
      <c r="DY283" s="0" t="n">
        <f aca="false">IF(AND($D283&lt;DZ$1,$C283&gt;=DY$1),1,0)</f>
        <v>0</v>
      </c>
      <c r="DZ283" s="0" t="n">
        <f aca="false">IF(AND($D283&lt;EA$1,$C283&gt;=DZ$1),1,0)</f>
        <v>0</v>
      </c>
      <c r="EA283" s="0" t="n">
        <f aca="false">IF(AND($D283&lt;EB$1,$C283&gt;=EA$1),1,0)</f>
        <v>0</v>
      </c>
      <c r="EB283" s="0" t="n">
        <f aca="false">IF(AND($D283&lt;EC$1,$C283&gt;=EB$1),1,0)</f>
        <v>1</v>
      </c>
      <c r="EC283" s="0" t="n">
        <f aca="false">IF(AND($D283&lt;ED$1,$C283&gt;=EC$1),1,0)</f>
        <v>1</v>
      </c>
      <c r="ED283" s="0" t="n">
        <f aca="false">IF(AND($D283&lt;EE$1,$C283&gt;=ED$1),1,0)</f>
        <v>1</v>
      </c>
      <c r="EE283" s="0" t="n">
        <f aca="false">IF(AND($D283&lt;EF$1,$C283&gt;=EE$1),1,0)</f>
        <v>1</v>
      </c>
      <c r="EF283" s="0" t="n">
        <f aca="false">IF(AND($D283&lt;EG$1,$C283&gt;=EF$1),1,0)</f>
        <v>1</v>
      </c>
      <c r="EG283" s="0" t="n">
        <f aca="false">IF(AND($D283&lt;EH$1,$C283&gt;=EG$1),1,0)</f>
        <v>1</v>
      </c>
      <c r="EH283" s="0" t="n">
        <f aca="false">IF(AND($D283&lt;EI$1,$C283&gt;=EH$1),1,0)</f>
        <v>1</v>
      </c>
      <c r="EI283" s="0" t="n">
        <f aca="false">IF(AND($D283&lt;EJ$1,$C283&gt;=EI$1),1,0)</f>
        <v>1</v>
      </c>
      <c r="EJ283" s="0" t="n">
        <f aca="false">IF(AND($D283&lt;EK$1,$C283&gt;=EJ$1),1,0)</f>
        <v>1</v>
      </c>
      <c r="EK283" s="0" t="n">
        <f aca="false">IF(AND($D283&lt;EL$1,$C283&gt;=EK$1),1,0)</f>
        <v>1</v>
      </c>
      <c r="EL283" s="0" t="n">
        <f aca="false">IF(AND($D283&lt;EM$1,$C283&gt;=EL$1),1,0)</f>
        <v>1</v>
      </c>
      <c r="EM283" s="0" t="n">
        <f aca="false">IF(AND($D283&lt;EN$1,$C283&gt;=EM$1),1,0)</f>
        <v>1</v>
      </c>
      <c r="EN283" s="0" t="n">
        <f aca="false">IF(AND($D283&lt;EO$1,$C283&gt;=EN$1),1,0)</f>
        <v>1</v>
      </c>
      <c r="EO283" s="0" t="n">
        <f aca="false">IF(AND($D283&lt;EP$1,$C283&gt;=EO$1),1,0)</f>
        <v>1</v>
      </c>
      <c r="EP283" s="0" t="n">
        <f aca="false">IF(AND($D283&lt;EQ$1,$C283&gt;=EP$1),1,0)</f>
        <v>1</v>
      </c>
      <c r="EQ283" s="0" t="n">
        <f aca="false">IF(AND($D283&lt;ER$1,$C283&gt;=EQ$1),1,0)</f>
        <v>1</v>
      </c>
      <c r="ER283" s="0" t="n">
        <f aca="false">IF(AND($D283&lt;ES$1,$C283&gt;=ER$1),1,0)</f>
        <v>1</v>
      </c>
      <c r="ES283" s="0" t="n">
        <f aca="false">IF(AND($D283&lt;ET$1,$C283&gt;=ES$1),1,0)</f>
        <v>1</v>
      </c>
      <c r="ET283" s="0" t="n">
        <f aca="false">IF(AND($D283&lt;EU$1,$C283&gt;=ET$1),1,0)</f>
        <v>1</v>
      </c>
      <c r="EU283" s="0" t="n">
        <f aca="false">IF(AND($D283&lt;EV$1,$C283&gt;=EU$1),1,0)</f>
        <v>0</v>
      </c>
      <c r="EV283" s="0" t="n">
        <f aca="false">IF(AND($D283&lt;EW$1,$C283&gt;=EV$1),1,0)</f>
        <v>0</v>
      </c>
      <c r="EW283" s="0" t="n">
        <f aca="false">IF(AND($D283&lt;EX$1,$C283&gt;=EW$1),1,0)</f>
        <v>0</v>
      </c>
      <c r="EX283" s="0" t="n">
        <f aca="false">IF(AND($D283&lt;EY$1,$C283&gt;=EX$1),1,0)</f>
        <v>0</v>
      </c>
      <c r="EY283" s="0" t="n">
        <f aca="false">IF(AND($D283&lt;EZ$1,$C283&gt;=EY$1),1,0)</f>
        <v>0</v>
      </c>
      <c r="EZ283" s="0" t="n">
        <f aca="false">IF(AND($D283&lt;FA$1,$C283&gt;=EZ$1),1,0)</f>
        <v>0</v>
      </c>
      <c r="FA283" s="0" t="n">
        <f aca="false">IF(AND($D283&lt;FB$1,$C283&gt;=FA$1),1,0)</f>
        <v>0</v>
      </c>
      <c r="FB283" s="0" t="n">
        <f aca="false">IF(AND($D283&lt;FC$1,$C283&gt;=FB$1),1,0)</f>
        <v>0</v>
      </c>
      <c r="FC283" s="0" t="n">
        <f aca="false">IF(AND($D283&lt;FD$1,$C283&gt;=FC$1),1,0)</f>
        <v>0</v>
      </c>
      <c r="FD283" s="0" t="n">
        <f aca="false">IF(AND($D283&lt;FE$1,$C283&gt;=FD$1),1,0)</f>
        <v>0</v>
      </c>
      <c r="FE283" s="0" t="n">
        <f aca="false">IF(AND($D283&lt;FF$1,$C283&gt;=FE$1),1,0)</f>
        <v>0</v>
      </c>
      <c r="FF283" s="0" t="n">
        <f aca="false">IF(AND($D283&lt;FG$1,$C283&gt;=FF$1),1,0)</f>
        <v>0</v>
      </c>
      <c r="FG283" s="0" t="n">
        <f aca="false">IF(AND($D283&lt;FH$1,$C283&gt;=FG$1),1,0)</f>
        <v>0</v>
      </c>
      <c r="FH283" s="0" t="n">
        <f aca="false">IF(AND($D283&lt;FI$1,$C283&gt;=FH$1),1,0)</f>
        <v>0</v>
      </c>
      <c r="FI283" s="0" t="n">
        <f aca="false">IF(AND($D283&lt;FJ$1,$C283&gt;=FI$1),1,0)</f>
        <v>0</v>
      </c>
      <c r="FJ283" s="0" t="n">
        <f aca="false">IF(AND($D283&lt;FK$1,$C283&gt;=FJ$1),1,0)</f>
        <v>0</v>
      </c>
      <c r="FK283" s="0" t="n">
        <f aca="false">IF(AND($D283&lt;FL$1,$C283&gt;=FK$1),1,0)</f>
        <v>0</v>
      </c>
      <c r="FL283" s="0" t="n">
        <f aca="false">IF(AND($D283&lt;FM$1,$C283&gt;=FL$1),1,0)</f>
        <v>0</v>
      </c>
      <c r="FM283" s="0" t="n">
        <f aca="false">IF(AND($D283&lt;FN$1,$C283&gt;=FM$1),1,0)</f>
        <v>0</v>
      </c>
      <c r="FN283" s="0" t="n">
        <f aca="false">IF(AND($D283&lt;FO$1,$C283&gt;=FN$1),1,0)</f>
        <v>0</v>
      </c>
      <c r="FO283" s="0" t="n">
        <f aca="false">IF(AND($D283&lt;FP$1,$C283&gt;=FO$1),1,0)</f>
        <v>0</v>
      </c>
      <c r="FP283" s="0" t="n">
        <f aca="false">IF(AND($D283&lt;FQ$1,$C283&gt;=FP$1),1,0)</f>
        <v>0</v>
      </c>
      <c r="FQ283" s="0" t="n">
        <f aca="false">IF(AND($D283&lt;FR$1,$C283&gt;=FQ$1),1,0)</f>
        <v>0</v>
      </c>
      <c r="FR283" s="0" t="n">
        <f aca="false">IF(AND($D283&lt;FS$1,$C283&gt;=FR$1),1,0)</f>
        <v>0</v>
      </c>
      <c r="FS283" s="0" t="n">
        <f aca="false">IF(AND($D283&lt;FT$1,$C283&gt;=FS$1),1,0)</f>
        <v>0</v>
      </c>
      <c r="FT283" s="0" t="n">
        <f aca="false">IF(AND($D283&lt;FU$1,$C283&gt;=FT$1),1,0)</f>
        <v>0</v>
      </c>
      <c r="FU283" s="0" t="n">
        <f aca="false">IF(AND($D283&lt;FV$1,$C283&gt;=FU$1),1,0)</f>
        <v>0</v>
      </c>
      <c r="FV283" s="0" t="n">
        <f aca="false">IF(AND($D283&lt;FW$1,$C283&gt;=FV$1),1,0)</f>
        <v>0</v>
      </c>
      <c r="FW283" s="0" t="n">
        <f aca="false">IF(AND($D283&lt;FX$1,$C283&gt;=FW$1),1,0)</f>
        <v>0</v>
      </c>
      <c r="FX283" s="0" t="n">
        <f aca="false">IF(AND($D283&lt;FY$1,$C283&gt;=FX$1),1,0)</f>
        <v>0</v>
      </c>
      <c r="FY283" s="0" t="n">
        <f aca="false">IF(AND($D283&lt;FZ$1,$C283&gt;=FY$1),1,0)</f>
        <v>0</v>
      </c>
      <c r="FZ283" s="0" t="n">
        <f aca="false">IF(AND($D283&lt;GA$1,$C283&gt;=FZ$1),1,0)</f>
        <v>0</v>
      </c>
      <c r="GA283" s="0" t="n">
        <f aca="false">IF(AND($D283&lt;GB$1,$C283&gt;=GA$1),1,0)</f>
        <v>0</v>
      </c>
      <c r="GB283" s="0" t="n">
        <f aca="false">IF(AND($D283&lt;GC$1,$C283&gt;=GB$1),1,0)</f>
        <v>0</v>
      </c>
      <c r="GC283" s="0" t="n">
        <f aca="false">IF(AND($D283&lt;GD$1,$C283&gt;=GC$1),1,0)</f>
        <v>0</v>
      </c>
      <c r="GD283" s="0" t="n">
        <f aca="false">IF(AND($D283&lt;GE$1,$C283&gt;=GD$1),1,0)</f>
        <v>0</v>
      </c>
      <c r="GE283" s="0" t="n">
        <f aca="false">IF(AND($D283&lt;GF$1,$C283&gt;=GE$1),1,0)</f>
        <v>0</v>
      </c>
      <c r="GF283" s="0" t="n">
        <f aca="false">IF(AND($D283&lt;GG$1,$C283&gt;=GF$1),1,0)</f>
        <v>0</v>
      </c>
      <c r="GG283" s="0" t="n">
        <f aca="false">IF(AND($D283&lt;GH$1,$C283&gt;=GG$1),1,0)</f>
        <v>0</v>
      </c>
      <c r="GH283" s="0" t="n">
        <f aca="false">IF(AND($D283&lt;GI$1,$C283&gt;=GH$1),1,0)</f>
        <v>0</v>
      </c>
      <c r="GI283" s="0" t="n">
        <f aca="false">IF(AND($D283&lt;GJ$1,$C283&gt;=GI$1),1,0)</f>
        <v>0</v>
      </c>
      <c r="GJ283" s="0" t="n">
        <f aca="false">IF(AND($D283&lt;GK$1,$C283&gt;=GJ$1),1,0)</f>
        <v>0</v>
      </c>
      <c r="GK283" s="0" t="n">
        <f aca="false">IF(AND($D283&lt;GL$1,$C283&gt;=GK$1),1,0)</f>
        <v>0</v>
      </c>
      <c r="GL283" s="0" t="n">
        <f aca="false">IF(AND($D283&lt;GM$1,$C283&gt;=GL$1),1,0)</f>
        <v>0</v>
      </c>
      <c r="GM283" s="0" t="n">
        <f aca="false">IF(AND($D283&lt;GN$1,$C283&gt;=GM$1),1,0)</f>
        <v>0</v>
      </c>
      <c r="GN283" s="0" t="n">
        <f aca="false">IF(AND($D283&lt;GO$1,$C283&gt;=GN$1),1,0)</f>
        <v>0</v>
      </c>
      <c r="GO283" s="0" t="n">
        <f aca="false">IF(AND($D283&lt;GP$1,$C283&gt;=GO$1),1,0)</f>
        <v>0</v>
      </c>
      <c r="GP283" s="0" t="n">
        <f aca="false">IF(AND($D283&lt;GQ$1,$C283&gt;=GP$1),1,0)</f>
        <v>0</v>
      </c>
      <c r="GQ283" s="0" t="n">
        <f aca="false">IF(AND($D283&lt;GR$1,$C283&gt;=GQ$1),1,0)</f>
        <v>0</v>
      </c>
    </row>
    <row r="284" customFormat="false" ht="12.75" hidden="false" customHeight="false" outlineLevel="0" collapsed="false">
      <c r="A284" s="1" t="n">
        <v>38763</v>
      </c>
      <c r="B284" s="0" t="n">
        <v>1275.53</v>
      </c>
      <c r="C284" s="0" t="n">
        <v>1281</v>
      </c>
      <c r="D284" s="0" t="n">
        <v>1271.06</v>
      </c>
      <c r="E284" s="0" t="n">
        <v>1280</v>
      </c>
      <c r="F284" s="0" t="n">
        <v>2317590016</v>
      </c>
      <c r="G284" s="0" t="n">
        <v>1280</v>
      </c>
      <c r="H284" s="0" t="n">
        <f aca="false">IF(AND($D284&lt;I$1,$C284&gt;=H$1),1,0)</f>
        <v>0</v>
      </c>
      <c r="I284" s="0" t="n">
        <f aca="false">IF(AND($D284&lt;J$1,$C284&gt;=I$1),1,0)</f>
        <v>0</v>
      </c>
      <c r="J284" s="0" t="n">
        <f aca="false">IF(AND($D284&lt;K$1,$C284&gt;=J$1),1,0)</f>
        <v>0</v>
      </c>
      <c r="K284" s="0" t="n">
        <f aca="false">IF(AND($D284&lt;L$1,$C284&gt;=K$1),1,0)</f>
        <v>0</v>
      </c>
      <c r="L284" s="0" t="n">
        <f aca="false">IF(AND($D284&lt;M$1,$C284&gt;=L$1),1,0)</f>
        <v>0</v>
      </c>
      <c r="M284" s="0" t="n">
        <f aca="false">IF(AND($D284&lt;N$1,$C284&gt;=M$1),1,0)</f>
        <v>0</v>
      </c>
      <c r="N284" s="0" t="n">
        <f aca="false">IF(AND($D284&lt;O$1,$C284&gt;=N$1),1,0)</f>
        <v>0</v>
      </c>
      <c r="O284" s="0" t="n">
        <f aca="false">IF(AND($D284&lt;P$1,$C284&gt;=O$1),1,0)</f>
        <v>0</v>
      </c>
      <c r="P284" s="0" t="n">
        <f aca="false">IF(AND($D284&lt;Q$1,$C284&gt;=P$1),1,0)</f>
        <v>0</v>
      </c>
      <c r="Q284" s="0" t="n">
        <f aca="false">IF(AND($D284&lt;R$1,$C284&gt;=Q$1),1,0)</f>
        <v>0</v>
      </c>
      <c r="R284" s="0" t="n">
        <f aca="false">IF(AND($D284&lt;S$1,$C284&gt;=R$1),1,0)</f>
        <v>0</v>
      </c>
      <c r="S284" s="0" t="n">
        <f aca="false">IF(AND($D284&lt;T$1,$C284&gt;=S$1),1,0)</f>
        <v>0</v>
      </c>
      <c r="T284" s="0" t="n">
        <f aca="false">IF(AND($D284&lt;U$1,$C284&gt;=T$1),1,0)</f>
        <v>0</v>
      </c>
      <c r="U284" s="0" t="n">
        <f aca="false">IF(AND($D284&lt;V$1,$C284&gt;=U$1),1,0)</f>
        <v>0</v>
      </c>
      <c r="V284" s="0" t="n">
        <f aca="false">IF(AND($D284&lt;W$1,$C284&gt;=V$1),1,0)</f>
        <v>0</v>
      </c>
      <c r="W284" s="0" t="n">
        <f aca="false">IF(AND($D284&lt;X$1,$C284&gt;=W$1),1,0)</f>
        <v>0</v>
      </c>
      <c r="X284" s="0" t="n">
        <f aca="false">IF(AND($D284&lt;Y$1,$C284&gt;=X$1),1,0)</f>
        <v>0</v>
      </c>
      <c r="Y284" s="0" t="n">
        <f aca="false">IF(AND($D284&lt;Z$1,$C284&gt;=Y$1),1,0)</f>
        <v>0</v>
      </c>
      <c r="Z284" s="0" t="n">
        <f aca="false">IF(AND($D284&lt;AA$1,$C284&gt;=Z$1),1,0)</f>
        <v>0</v>
      </c>
      <c r="AA284" s="0" t="n">
        <f aca="false">IF(AND($D284&lt;AB$1,$C284&gt;=AA$1),1,0)</f>
        <v>0</v>
      </c>
      <c r="AB284" s="0" t="n">
        <f aca="false">IF(AND($D284&lt;AC$1,$C284&gt;=AB$1),1,0)</f>
        <v>0</v>
      </c>
      <c r="AC284" s="0" t="n">
        <f aca="false">IF(AND($D284&lt;AD$1,$C284&gt;=AC$1),1,0)</f>
        <v>0</v>
      </c>
      <c r="AD284" s="0" t="n">
        <f aca="false">IF(AND($D284&lt;AE$1,$C284&gt;=AD$1),1,0)</f>
        <v>0</v>
      </c>
      <c r="AE284" s="0" t="n">
        <f aca="false">IF(AND($D284&lt;AF$1,$C284&gt;=AE$1),1,0)</f>
        <v>0</v>
      </c>
      <c r="AF284" s="0" t="n">
        <f aca="false">IF(AND($D284&lt;AG$1,$C284&gt;=AF$1),1,0)</f>
        <v>0</v>
      </c>
      <c r="AG284" s="0" t="n">
        <f aca="false">IF(AND($D284&lt;AH$1,$C284&gt;=AG$1),1,0)</f>
        <v>0</v>
      </c>
      <c r="AH284" s="0" t="n">
        <f aca="false">IF(AND($D284&lt;AI$1,$C284&gt;=AH$1),1,0)</f>
        <v>0</v>
      </c>
      <c r="AI284" s="0" t="n">
        <f aca="false">IF(AND($D284&lt;AJ$1,$C284&gt;=AI$1),1,0)</f>
        <v>0</v>
      </c>
      <c r="AJ284" s="0" t="n">
        <f aca="false">IF(AND($D284&lt;AK$1,$C284&gt;=AJ$1),1,0)</f>
        <v>0</v>
      </c>
      <c r="AK284" s="0" t="n">
        <f aca="false">IF(AND($D284&lt;AL$1,$C284&gt;=AK$1),1,0)</f>
        <v>0</v>
      </c>
      <c r="AL284" s="0" t="n">
        <f aca="false">IF(AND($D284&lt;AM$1,$C284&gt;=AL$1),1,0)</f>
        <v>0</v>
      </c>
      <c r="AM284" s="0" t="n">
        <f aca="false">IF(AND($D284&lt;AN$1,$C284&gt;=AM$1),1,0)</f>
        <v>0</v>
      </c>
      <c r="AN284" s="0" t="n">
        <f aca="false">IF(AND($D284&lt;AO$1,$C284&gt;=AN$1),1,0)</f>
        <v>0</v>
      </c>
      <c r="AO284" s="0" t="n">
        <f aca="false">IF(AND($D284&lt;AP$1,$C284&gt;=AO$1),1,0)</f>
        <v>0</v>
      </c>
      <c r="AP284" s="0" t="n">
        <f aca="false">IF(AND($D284&lt;AQ$1,$C284&gt;=AP$1),1,0)</f>
        <v>0</v>
      </c>
      <c r="AQ284" s="0" t="n">
        <f aca="false">IF(AND($D284&lt;AR$1,$C284&gt;=AQ$1),1,0)</f>
        <v>0</v>
      </c>
      <c r="AR284" s="0" t="n">
        <f aca="false">IF(AND($D284&lt;AS$1,$C284&gt;=AR$1),1,0)</f>
        <v>0</v>
      </c>
      <c r="AS284" s="0" t="n">
        <f aca="false">IF(AND($D284&lt;AT$1,$C284&gt;=AS$1),1,0)</f>
        <v>0</v>
      </c>
      <c r="AT284" s="0" t="n">
        <f aca="false">IF(AND($D284&lt;AU$1,$C284&gt;=AT$1),1,0)</f>
        <v>0</v>
      </c>
      <c r="AU284" s="0" t="n">
        <f aca="false">IF(AND($D284&lt;AV$1,$C284&gt;=AU$1),1,0)</f>
        <v>0</v>
      </c>
      <c r="AV284" s="0" t="n">
        <f aca="false">IF(AND($D284&lt;AW$1,$C284&gt;=AV$1),1,0)</f>
        <v>0</v>
      </c>
      <c r="AW284" s="0" t="n">
        <f aca="false">IF(AND($D284&lt;AX$1,$C284&gt;=AW$1),1,0)</f>
        <v>0</v>
      </c>
      <c r="AX284" s="0" t="n">
        <f aca="false">IF(AND($D284&lt;AY$1,$C284&gt;=AX$1),1,0)</f>
        <v>0</v>
      </c>
      <c r="AY284" s="0" t="n">
        <f aca="false">IF(AND($D284&lt;AZ$1,$C284&gt;=AY$1),1,0)</f>
        <v>0</v>
      </c>
      <c r="AZ284" s="0" t="n">
        <f aca="false">IF(AND($D284&lt;BA$1,$C284&gt;=AZ$1),1,0)</f>
        <v>0</v>
      </c>
      <c r="BA284" s="0" t="n">
        <f aca="false">IF(AND($D284&lt;BB$1,$C284&gt;=BA$1),1,0)</f>
        <v>0</v>
      </c>
      <c r="BB284" s="0" t="n">
        <f aca="false">IF(AND($D284&lt;BC$1,$C284&gt;=BB$1),1,0)</f>
        <v>0</v>
      </c>
      <c r="BC284" s="0" t="n">
        <f aca="false">IF(AND($D284&lt;BD$1,$C284&gt;=BC$1),1,0)</f>
        <v>0</v>
      </c>
      <c r="BD284" s="0" t="n">
        <f aca="false">IF(AND($D284&lt;BE$1,$C284&gt;=BD$1),1,0)</f>
        <v>0</v>
      </c>
      <c r="BE284" s="0" t="n">
        <f aca="false">IF(AND($D284&lt;BF$1,$C284&gt;=BE$1),1,0)</f>
        <v>0</v>
      </c>
      <c r="BF284" s="0" t="n">
        <f aca="false">IF(AND($D284&lt;BG$1,$C284&gt;=BF$1),1,0)</f>
        <v>0</v>
      </c>
      <c r="BG284" s="0" t="n">
        <f aca="false">IF(AND($D284&lt;BH$1,$C284&gt;=BG$1),1,0)</f>
        <v>0</v>
      </c>
      <c r="BH284" s="0" t="n">
        <f aca="false">IF(AND($D284&lt;BI$1,$C284&gt;=BH$1),1,0)</f>
        <v>0</v>
      </c>
      <c r="BI284" s="0" t="n">
        <f aca="false">IF(AND($D284&lt;BJ$1,$C284&gt;=BI$1),1,0)</f>
        <v>0</v>
      </c>
      <c r="BJ284" s="0" t="n">
        <f aca="false">IF(AND($D284&lt;BK$1,$C284&gt;=BJ$1),1,0)</f>
        <v>0</v>
      </c>
      <c r="BK284" s="0" t="n">
        <f aca="false">IF(AND($D284&lt;BL$1,$C284&gt;=BK$1),1,0)</f>
        <v>0</v>
      </c>
      <c r="BL284" s="0" t="n">
        <f aca="false">IF(AND($D284&lt;BM$1,$C284&gt;=BL$1),1,0)</f>
        <v>0</v>
      </c>
      <c r="BM284" s="0" t="n">
        <f aca="false">IF(AND($D284&lt;BN$1,$C284&gt;=BM$1),1,0)</f>
        <v>0</v>
      </c>
      <c r="BN284" s="0" t="n">
        <f aca="false">IF(AND($D284&lt;BO$1,$C284&gt;=BN$1),1,0)</f>
        <v>0</v>
      </c>
      <c r="BO284" s="0" t="n">
        <f aca="false">IF(AND($D284&lt;BP$1,$C284&gt;=BO$1),1,0)</f>
        <v>0</v>
      </c>
      <c r="BP284" s="0" t="n">
        <f aca="false">IF(AND($D284&lt;BQ$1,$C284&gt;=BP$1),1,0)</f>
        <v>0</v>
      </c>
      <c r="BQ284" s="0" t="n">
        <f aca="false">IF(AND($D284&lt;BR$1,$C284&gt;=BQ$1),1,0)</f>
        <v>0</v>
      </c>
      <c r="BR284" s="0" t="n">
        <f aca="false">IF(AND($D284&lt;BS$1,$C284&gt;=BR$1),1,0)</f>
        <v>0</v>
      </c>
      <c r="BS284" s="0" t="n">
        <f aca="false">IF(AND($D284&lt;BT$1,$C284&gt;=BS$1),1,0)</f>
        <v>0</v>
      </c>
      <c r="BT284" s="0" t="n">
        <f aca="false">IF(AND($D284&lt;BU$1,$C284&gt;=BT$1),1,0)</f>
        <v>0</v>
      </c>
      <c r="BU284" s="0" t="n">
        <f aca="false">IF(AND($D284&lt;BV$1,$C284&gt;=BU$1),1,0)</f>
        <v>0</v>
      </c>
      <c r="BV284" s="0" t="n">
        <f aca="false">IF(AND($D284&lt;BW$1,$C284&gt;=BV$1),1,0)</f>
        <v>0</v>
      </c>
      <c r="BW284" s="0" t="n">
        <f aca="false">IF(AND($D284&lt;BX$1,$C284&gt;=BW$1),1,0)</f>
        <v>0</v>
      </c>
      <c r="BX284" s="0" t="n">
        <f aca="false">IF(AND($D284&lt;BY$1,$C284&gt;=BX$1),1,0)</f>
        <v>0</v>
      </c>
      <c r="BY284" s="0" t="n">
        <f aca="false">IF(AND($D284&lt;BZ$1,$C284&gt;=BY$1),1,0)</f>
        <v>0</v>
      </c>
      <c r="BZ284" s="0" t="n">
        <f aca="false">IF(AND($D284&lt;CA$1,$C284&gt;=BZ$1),1,0)</f>
        <v>0</v>
      </c>
      <c r="CA284" s="0" t="n">
        <f aca="false">IF(AND($D284&lt;CB$1,$C284&gt;=CA$1),1,0)</f>
        <v>0</v>
      </c>
      <c r="CB284" s="0" t="n">
        <f aca="false">IF(AND($D284&lt;CC$1,$C284&gt;=CB$1),1,0)</f>
        <v>0</v>
      </c>
      <c r="CC284" s="0" t="n">
        <f aca="false">IF(AND($D284&lt;CD$1,$C284&gt;=CC$1),1,0)</f>
        <v>0</v>
      </c>
      <c r="CD284" s="0" t="n">
        <f aca="false">IF(AND($D284&lt;CE$1,$C284&gt;=CD$1),1,0)</f>
        <v>0</v>
      </c>
      <c r="CE284" s="0" t="n">
        <f aca="false">IF(AND($D284&lt;CF$1,$C284&gt;=CE$1),1,0)</f>
        <v>0</v>
      </c>
      <c r="CF284" s="0" t="n">
        <f aca="false">IF(AND($D284&lt;CG$1,$C284&gt;=CF$1),1,0)</f>
        <v>0</v>
      </c>
      <c r="CG284" s="0" t="n">
        <f aca="false">IF(AND($D284&lt;CH$1,$C284&gt;=CG$1),1,0)</f>
        <v>0</v>
      </c>
      <c r="CH284" s="0" t="n">
        <f aca="false">IF(AND($D284&lt;CI$1,$C284&gt;=CH$1),1,0)</f>
        <v>0</v>
      </c>
      <c r="CI284" s="0" t="n">
        <f aca="false">IF(AND($D284&lt;CJ$1,$C284&gt;=CI$1),1,0)</f>
        <v>0</v>
      </c>
      <c r="CJ284" s="0" t="n">
        <f aca="false">IF(AND($D284&lt;CK$1,$C284&gt;=CJ$1),1,0)</f>
        <v>0</v>
      </c>
      <c r="CK284" s="0" t="n">
        <f aca="false">IF(AND($D284&lt;CL$1,$C284&gt;=CK$1),1,0)</f>
        <v>0</v>
      </c>
      <c r="CL284" s="0" t="n">
        <f aca="false">IF(AND($D284&lt;CM$1,$C284&gt;=CL$1),1,0)</f>
        <v>0</v>
      </c>
      <c r="CM284" s="0" t="n">
        <f aca="false">IF(AND($D284&lt;CN$1,$C284&gt;=CM$1),1,0)</f>
        <v>0</v>
      </c>
      <c r="CN284" s="0" t="n">
        <f aca="false">IF(AND($D284&lt;CO$1,$C284&gt;=CN$1),1,0)</f>
        <v>0</v>
      </c>
      <c r="CO284" s="0" t="n">
        <f aca="false">IF(AND($D284&lt;CP$1,$C284&gt;=CO$1),1,0)</f>
        <v>0</v>
      </c>
      <c r="CP284" s="0" t="n">
        <f aca="false">IF(AND($D284&lt;CQ$1,$C284&gt;=CP$1),1,0)</f>
        <v>0</v>
      </c>
      <c r="CQ284" s="0" t="n">
        <f aca="false">IF(AND($D284&lt;CR$1,$C284&gt;=CQ$1),1,0)</f>
        <v>0</v>
      </c>
      <c r="CR284" s="0" t="n">
        <f aca="false">IF(AND($D284&lt;CS$1,$C284&gt;=CR$1),1,0)</f>
        <v>0</v>
      </c>
      <c r="CS284" s="0" t="n">
        <f aca="false">IF(AND($D284&lt;CT$1,$C284&gt;=CS$1),1,0)</f>
        <v>0</v>
      </c>
      <c r="CT284" s="0" t="n">
        <f aca="false">IF(AND($D284&lt;CU$1,$C284&gt;=CT$1),1,0)</f>
        <v>0</v>
      </c>
      <c r="CU284" s="0" t="n">
        <f aca="false">IF(AND($D284&lt;CV$1,$C284&gt;=CU$1),1,0)</f>
        <v>0</v>
      </c>
      <c r="CV284" s="0" t="n">
        <f aca="false">IF(AND($D284&lt;CW$1,$C284&gt;=CV$1),1,0)</f>
        <v>0</v>
      </c>
      <c r="CW284" s="0" t="n">
        <f aca="false">IF(AND($D284&lt;CX$1,$C284&gt;=CW$1),1,0)</f>
        <v>0</v>
      </c>
      <c r="CX284" s="0" t="n">
        <f aca="false">IF(AND($D284&lt;CY$1,$C284&gt;=CX$1),1,0)</f>
        <v>0</v>
      </c>
      <c r="CY284" s="0" t="n">
        <f aca="false">IF(AND($D284&lt;CZ$1,$C284&gt;=CY$1),1,0)</f>
        <v>0</v>
      </c>
      <c r="CZ284" s="0" t="n">
        <f aca="false">IF(AND($D284&lt;DA$1,$C284&gt;=CZ$1),1,0)</f>
        <v>0</v>
      </c>
      <c r="DA284" s="0" t="n">
        <f aca="false">IF(AND($D284&lt;DB$1,$C284&gt;=DA$1),1,0)</f>
        <v>0</v>
      </c>
      <c r="DB284" s="0" t="n">
        <f aca="false">IF(AND($D284&lt;DC$1,$C284&gt;=DB$1),1,0)</f>
        <v>0</v>
      </c>
      <c r="DC284" s="0" t="n">
        <f aca="false">IF(AND($D284&lt;DD$1,$C284&gt;=DC$1),1,0)</f>
        <v>0</v>
      </c>
      <c r="DD284" s="0" t="n">
        <f aca="false">IF(AND($D284&lt;DE$1,$C284&gt;=DD$1),1,0)</f>
        <v>0</v>
      </c>
      <c r="DE284" s="0" t="n">
        <f aca="false">IF(AND($D284&lt;DF$1,$C284&gt;=DE$1),1,0)</f>
        <v>0</v>
      </c>
      <c r="DF284" s="0" t="n">
        <f aca="false">IF(AND($D284&lt;DG$1,$C284&gt;=DF$1),1,0)</f>
        <v>0</v>
      </c>
      <c r="DG284" s="0" t="n">
        <f aca="false">IF(AND($D284&lt;DH$1,$C284&gt;=DG$1),1,0)</f>
        <v>0</v>
      </c>
      <c r="DH284" s="0" t="n">
        <f aca="false">IF(AND($D284&lt;DI$1,$C284&gt;=DH$1),1,0)</f>
        <v>0</v>
      </c>
      <c r="DI284" s="0" t="n">
        <f aca="false">IF(AND($D284&lt;DJ$1,$C284&gt;=DI$1),1,0)</f>
        <v>0</v>
      </c>
      <c r="DJ284" s="0" t="n">
        <f aca="false">IF(AND($D284&lt;DK$1,$C284&gt;=DJ$1),1,0)</f>
        <v>0</v>
      </c>
      <c r="DK284" s="0" t="n">
        <f aca="false">IF(AND($D284&lt;DL$1,$C284&gt;=DK$1),1,0)</f>
        <v>0</v>
      </c>
      <c r="DL284" s="0" t="n">
        <f aca="false">IF(AND($D284&lt;DM$1,$C284&gt;=DL$1),1,0)</f>
        <v>0</v>
      </c>
      <c r="DM284" s="0" t="n">
        <f aca="false">IF(AND($D284&lt;DN$1,$C284&gt;=DM$1),1,0)</f>
        <v>0</v>
      </c>
      <c r="DN284" s="0" t="n">
        <f aca="false">IF(AND($D284&lt;DO$1,$C284&gt;=DN$1),1,0)</f>
        <v>0</v>
      </c>
      <c r="DO284" s="0" t="n">
        <f aca="false">IF(AND($D284&lt;DP$1,$C284&gt;=DO$1),1,0)</f>
        <v>0</v>
      </c>
      <c r="DP284" s="0" t="n">
        <f aca="false">IF(AND($D284&lt;DQ$1,$C284&gt;=DP$1),1,0)</f>
        <v>0</v>
      </c>
      <c r="DQ284" s="0" t="n">
        <f aca="false">IF(AND($D284&lt;DR$1,$C284&gt;=DQ$1),1,0)</f>
        <v>0</v>
      </c>
      <c r="DR284" s="0" t="n">
        <f aca="false">IF(AND($D284&lt;DS$1,$C284&gt;=DR$1),1,0)</f>
        <v>0</v>
      </c>
      <c r="DS284" s="0" t="n">
        <f aca="false">IF(AND($D284&lt;DT$1,$C284&gt;=DS$1),1,0)</f>
        <v>0</v>
      </c>
      <c r="DT284" s="0" t="n">
        <f aca="false">IF(AND($D284&lt;DU$1,$C284&gt;=DT$1),1,0)</f>
        <v>0</v>
      </c>
      <c r="DU284" s="0" t="n">
        <f aca="false">IF(AND($D284&lt;DV$1,$C284&gt;=DU$1),1,0)</f>
        <v>0</v>
      </c>
      <c r="DV284" s="0" t="n">
        <f aca="false">IF(AND($D284&lt;DW$1,$C284&gt;=DV$1),1,0)</f>
        <v>0</v>
      </c>
      <c r="DW284" s="0" t="n">
        <f aca="false">IF(AND($D284&lt;DX$1,$C284&gt;=DW$1),1,0)</f>
        <v>0</v>
      </c>
      <c r="DX284" s="0" t="n">
        <f aca="false">IF(AND($D284&lt;DY$1,$C284&gt;=DX$1),1,0)</f>
        <v>0</v>
      </c>
      <c r="DY284" s="0" t="n">
        <f aca="false">IF(AND($D284&lt;DZ$1,$C284&gt;=DY$1),1,0)</f>
        <v>0</v>
      </c>
      <c r="DZ284" s="0" t="n">
        <f aca="false">IF(AND($D284&lt;EA$1,$C284&gt;=DZ$1),1,0)</f>
        <v>0</v>
      </c>
      <c r="EA284" s="0" t="n">
        <f aca="false">IF(AND($D284&lt;EB$1,$C284&gt;=EA$1),1,0)</f>
        <v>0</v>
      </c>
      <c r="EB284" s="0" t="n">
        <f aca="false">IF(AND($D284&lt;EC$1,$C284&gt;=EB$1),1,0)</f>
        <v>0</v>
      </c>
      <c r="EC284" s="0" t="n">
        <f aca="false">IF(AND($D284&lt;ED$1,$C284&gt;=EC$1),1,0)</f>
        <v>0</v>
      </c>
      <c r="ED284" s="0" t="n">
        <f aca="false">IF(AND($D284&lt;EE$1,$C284&gt;=ED$1),1,0)</f>
        <v>0</v>
      </c>
      <c r="EE284" s="0" t="n">
        <f aca="false">IF(AND($D284&lt;EF$1,$C284&gt;=EE$1),1,0)</f>
        <v>0</v>
      </c>
      <c r="EF284" s="0" t="n">
        <f aca="false">IF(AND($D284&lt;EG$1,$C284&gt;=EF$1),1,0)</f>
        <v>0</v>
      </c>
      <c r="EG284" s="0" t="n">
        <f aca="false">IF(AND($D284&lt;EH$1,$C284&gt;=EG$1),1,0)</f>
        <v>0</v>
      </c>
      <c r="EH284" s="0" t="n">
        <f aca="false">IF(AND($D284&lt;EI$1,$C284&gt;=EH$1),1,0)</f>
        <v>0</v>
      </c>
      <c r="EI284" s="0" t="n">
        <f aca="false">IF(AND($D284&lt;EJ$1,$C284&gt;=EI$1),1,0)</f>
        <v>0</v>
      </c>
      <c r="EJ284" s="0" t="n">
        <f aca="false">IF(AND($D284&lt;EK$1,$C284&gt;=EJ$1),1,0)</f>
        <v>0</v>
      </c>
      <c r="EK284" s="0" t="n">
        <f aca="false">IF(AND($D284&lt;EL$1,$C284&gt;=EK$1),1,0)</f>
        <v>0</v>
      </c>
      <c r="EL284" s="0" t="n">
        <f aca="false">IF(AND($D284&lt;EM$1,$C284&gt;=EL$1),1,0)</f>
        <v>0</v>
      </c>
      <c r="EM284" s="0" t="n">
        <f aca="false">IF(AND($D284&lt;EN$1,$C284&gt;=EM$1),1,0)</f>
        <v>1</v>
      </c>
      <c r="EN284" s="0" t="n">
        <f aca="false">IF(AND($D284&lt;EO$1,$C284&gt;=EN$1),1,0)</f>
        <v>1</v>
      </c>
      <c r="EO284" s="0" t="n">
        <f aca="false">IF(AND($D284&lt;EP$1,$C284&gt;=EO$1),1,0)</f>
        <v>1</v>
      </c>
      <c r="EP284" s="0" t="n">
        <f aca="false">IF(AND($D284&lt;EQ$1,$C284&gt;=EP$1),1,0)</f>
        <v>1</v>
      </c>
      <c r="EQ284" s="0" t="n">
        <f aca="false">IF(AND($D284&lt;ER$1,$C284&gt;=EQ$1),1,0)</f>
        <v>1</v>
      </c>
      <c r="ER284" s="0" t="n">
        <f aca="false">IF(AND($D284&lt;ES$1,$C284&gt;=ER$1),1,0)</f>
        <v>1</v>
      </c>
      <c r="ES284" s="0" t="n">
        <f aca="false">IF(AND($D284&lt;ET$1,$C284&gt;=ES$1),1,0)</f>
        <v>1</v>
      </c>
      <c r="ET284" s="0" t="n">
        <f aca="false">IF(AND($D284&lt;EU$1,$C284&gt;=ET$1),1,0)</f>
        <v>1</v>
      </c>
      <c r="EU284" s="0" t="n">
        <f aca="false">IF(AND($D284&lt;EV$1,$C284&gt;=EU$1),1,0)</f>
        <v>1</v>
      </c>
      <c r="EV284" s="0" t="n">
        <f aca="false">IF(AND($D284&lt;EW$1,$C284&gt;=EV$1),1,0)</f>
        <v>1</v>
      </c>
      <c r="EW284" s="0" t="n">
        <f aca="false">IF(AND($D284&lt;EX$1,$C284&gt;=EW$1),1,0)</f>
        <v>1</v>
      </c>
      <c r="EX284" s="0" t="n">
        <f aca="false">IF(AND($D284&lt;EY$1,$C284&gt;=EX$1),1,0)</f>
        <v>0</v>
      </c>
      <c r="EY284" s="0" t="n">
        <f aca="false">IF(AND($D284&lt;EZ$1,$C284&gt;=EY$1),1,0)</f>
        <v>0</v>
      </c>
      <c r="EZ284" s="0" t="n">
        <f aca="false">IF(AND($D284&lt;FA$1,$C284&gt;=EZ$1),1,0)</f>
        <v>0</v>
      </c>
      <c r="FA284" s="0" t="n">
        <f aca="false">IF(AND($D284&lt;FB$1,$C284&gt;=FA$1),1,0)</f>
        <v>0</v>
      </c>
      <c r="FB284" s="0" t="n">
        <f aca="false">IF(AND($D284&lt;FC$1,$C284&gt;=FB$1),1,0)</f>
        <v>0</v>
      </c>
      <c r="FC284" s="0" t="n">
        <f aca="false">IF(AND($D284&lt;FD$1,$C284&gt;=FC$1),1,0)</f>
        <v>0</v>
      </c>
      <c r="FD284" s="0" t="n">
        <f aca="false">IF(AND($D284&lt;FE$1,$C284&gt;=FD$1),1,0)</f>
        <v>0</v>
      </c>
      <c r="FE284" s="0" t="n">
        <f aca="false">IF(AND($D284&lt;FF$1,$C284&gt;=FE$1),1,0)</f>
        <v>0</v>
      </c>
      <c r="FF284" s="0" t="n">
        <f aca="false">IF(AND($D284&lt;FG$1,$C284&gt;=FF$1),1,0)</f>
        <v>0</v>
      </c>
      <c r="FG284" s="0" t="n">
        <f aca="false">IF(AND($D284&lt;FH$1,$C284&gt;=FG$1),1,0)</f>
        <v>0</v>
      </c>
      <c r="FH284" s="0" t="n">
        <f aca="false">IF(AND($D284&lt;FI$1,$C284&gt;=FH$1),1,0)</f>
        <v>0</v>
      </c>
      <c r="FI284" s="0" t="n">
        <f aca="false">IF(AND($D284&lt;FJ$1,$C284&gt;=FI$1),1,0)</f>
        <v>0</v>
      </c>
      <c r="FJ284" s="0" t="n">
        <f aca="false">IF(AND($D284&lt;FK$1,$C284&gt;=FJ$1),1,0)</f>
        <v>0</v>
      </c>
      <c r="FK284" s="0" t="n">
        <f aca="false">IF(AND($D284&lt;FL$1,$C284&gt;=FK$1),1,0)</f>
        <v>0</v>
      </c>
      <c r="FL284" s="0" t="n">
        <f aca="false">IF(AND($D284&lt;FM$1,$C284&gt;=FL$1),1,0)</f>
        <v>0</v>
      </c>
      <c r="FM284" s="0" t="n">
        <f aca="false">IF(AND($D284&lt;FN$1,$C284&gt;=FM$1),1,0)</f>
        <v>0</v>
      </c>
      <c r="FN284" s="0" t="n">
        <f aca="false">IF(AND($D284&lt;FO$1,$C284&gt;=FN$1),1,0)</f>
        <v>0</v>
      </c>
      <c r="FO284" s="0" t="n">
        <f aca="false">IF(AND($D284&lt;FP$1,$C284&gt;=FO$1),1,0)</f>
        <v>0</v>
      </c>
      <c r="FP284" s="0" t="n">
        <f aca="false">IF(AND($D284&lt;FQ$1,$C284&gt;=FP$1),1,0)</f>
        <v>0</v>
      </c>
      <c r="FQ284" s="0" t="n">
        <f aca="false">IF(AND($D284&lt;FR$1,$C284&gt;=FQ$1),1,0)</f>
        <v>0</v>
      </c>
      <c r="FR284" s="0" t="n">
        <f aca="false">IF(AND($D284&lt;FS$1,$C284&gt;=FR$1),1,0)</f>
        <v>0</v>
      </c>
      <c r="FS284" s="0" t="n">
        <f aca="false">IF(AND($D284&lt;FT$1,$C284&gt;=FS$1),1,0)</f>
        <v>0</v>
      </c>
      <c r="FT284" s="0" t="n">
        <f aca="false">IF(AND($D284&lt;FU$1,$C284&gt;=FT$1),1,0)</f>
        <v>0</v>
      </c>
      <c r="FU284" s="0" t="n">
        <f aca="false">IF(AND($D284&lt;FV$1,$C284&gt;=FU$1),1,0)</f>
        <v>0</v>
      </c>
      <c r="FV284" s="0" t="n">
        <f aca="false">IF(AND($D284&lt;FW$1,$C284&gt;=FV$1),1,0)</f>
        <v>0</v>
      </c>
      <c r="FW284" s="0" t="n">
        <f aca="false">IF(AND($D284&lt;FX$1,$C284&gt;=FW$1),1,0)</f>
        <v>0</v>
      </c>
      <c r="FX284" s="0" t="n">
        <f aca="false">IF(AND($D284&lt;FY$1,$C284&gt;=FX$1),1,0)</f>
        <v>0</v>
      </c>
      <c r="FY284" s="0" t="n">
        <f aca="false">IF(AND($D284&lt;FZ$1,$C284&gt;=FY$1),1,0)</f>
        <v>0</v>
      </c>
      <c r="FZ284" s="0" t="n">
        <f aca="false">IF(AND($D284&lt;GA$1,$C284&gt;=FZ$1),1,0)</f>
        <v>0</v>
      </c>
      <c r="GA284" s="0" t="n">
        <f aca="false">IF(AND($D284&lt;GB$1,$C284&gt;=GA$1),1,0)</f>
        <v>0</v>
      </c>
      <c r="GB284" s="0" t="n">
        <f aca="false">IF(AND($D284&lt;GC$1,$C284&gt;=GB$1),1,0)</f>
        <v>0</v>
      </c>
      <c r="GC284" s="0" t="n">
        <f aca="false">IF(AND($D284&lt;GD$1,$C284&gt;=GC$1),1,0)</f>
        <v>0</v>
      </c>
      <c r="GD284" s="0" t="n">
        <f aca="false">IF(AND($D284&lt;GE$1,$C284&gt;=GD$1),1,0)</f>
        <v>0</v>
      </c>
      <c r="GE284" s="0" t="n">
        <f aca="false">IF(AND($D284&lt;GF$1,$C284&gt;=GE$1),1,0)</f>
        <v>0</v>
      </c>
      <c r="GF284" s="0" t="n">
        <f aca="false">IF(AND($D284&lt;GG$1,$C284&gt;=GF$1),1,0)</f>
        <v>0</v>
      </c>
      <c r="GG284" s="0" t="n">
        <f aca="false">IF(AND($D284&lt;GH$1,$C284&gt;=GG$1),1,0)</f>
        <v>0</v>
      </c>
      <c r="GH284" s="0" t="n">
        <f aca="false">IF(AND($D284&lt;GI$1,$C284&gt;=GH$1),1,0)</f>
        <v>0</v>
      </c>
      <c r="GI284" s="0" t="n">
        <f aca="false">IF(AND($D284&lt;GJ$1,$C284&gt;=GI$1),1,0)</f>
        <v>0</v>
      </c>
      <c r="GJ284" s="0" t="n">
        <f aca="false">IF(AND($D284&lt;GK$1,$C284&gt;=GJ$1),1,0)</f>
        <v>0</v>
      </c>
      <c r="GK284" s="0" t="n">
        <f aca="false">IF(AND($D284&lt;GL$1,$C284&gt;=GK$1),1,0)</f>
        <v>0</v>
      </c>
      <c r="GL284" s="0" t="n">
        <f aca="false">IF(AND($D284&lt;GM$1,$C284&gt;=GL$1),1,0)</f>
        <v>0</v>
      </c>
      <c r="GM284" s="0" t="n">
        <f aca="false">IF(AND($D284&lt;GN$1,$C284&gt;=GM$1),1,0)</f>
        <v>0</v>
      </c>
      <c r="GN284" s="0" t="n">
        <f aca="false">IF(AND($D284&lt;GO$1,$C284&gt;=GN$1),1,0)</f>
        <v>0</v>
      </c>
      <c r="GO284" s="0" t="n">
        <f aca="false">IF(AND($D284&lt;GP$1,$C284&gt;=GO$1),1,0)</f>
        <v>0</v>
      </c>
      <c r="GP284" s="0" t="n">
        <f aca="false">IF(AND($D284&lt;GQ$1,$C284&gt;=GP$1),1,0)</f>
        <v>0</v>
      </c>
      <c r="GQ284" s="0" t="n">
        <f aca="false">IF(AND($D284&lt;GR$1,$C284&gt;=GQ$1),1,0)</f>
        <v>0</v>
      </c>
    </row>
    <row r="285" customFormat="false" ht="12.75" hidden="false" customHeight="false" outlineLevel="0" collapsed="false">
      <c r="A285" s="1" t="n">
        <v>38764</v>
      </c>
      <c r="B285" s="0" t="n">
        <v>1280</v>
      </c>
      <c r="C285" s="0" t="n">
        <v>1289.39</v>
      </c>
      <c r="D285" s="0" t="n">
        <v>1280</v>
      </c>
      <c r="E285" s="0" t="n">
        <v>1289.38</v>
      </c>
      <c r="F285" s="0" t="n">
        <v>2251490048</v>
      </c>
      <c r="G285" s="0" t="n">
        <v>1289.38</v>
      </c>
      <c r="H285" s="0" t="n">
        <f aca="false">IF(AND($D285&lt;I$1,$C285&gt;=H$1),1,0)</f>
        <v>0</v>
      </c>
      <c r="I285" s="0" t="n">
        <f aca="false">IF(AND($D285&lt;J$1,$C285&gt;=I$1),1,0)</f>
        <v>0</v>
      </c>
      <c r="J285" s="0" t="n">
        <f aca="false">IF(AND($D285&lt;K$1,$C285&gt;=J$1),1,0)</f>
        <v>0</v>
      </c>
      <c r="K285" s="0" t="n">
        <f aca="false">IF(AND($D285&lt;L$1,$C285&gt;=K$1),1,0)</f>
        <v>0</v>
      </c>
      <c r="L285" s="0" t="n">
        <f aca="false">IF(AND($D285&lt;M$1,$C285&gt;=L$1),1,0)</f>
        <v>0</v>
      </c>
      <c r="M285" s="0" t="n">
        <f aca="false">IF(AND($D285&lt;N$1,$C285&gt;=M$1),1,0)</f>
        <v>0</v>
      </c>
      <c r="N285" s="0" t="n">
        <f aca="false">IF(AND($D285&lt;O$1,$C285&gt;=N$1),1,0)</f>
        <v>0</v>
      </c>
      <c r="O285" s="0" t="n">
        <f aca="false">IF(AND($D285&lt;P$1,$C285&gt;=O$1),1,0)</f>
        <v>0</v>
      </c>
      <c r="P285" s="0" t="n">
        <f aca="false">IF(AND($D285&lt;Q$1,$C285&gt;=P$1),1,0)</f>
        <v>0</v>
      </c>
      <c r="Q285" s="0" t="n">
        <f aca="false">IF(AND($D285&lt;R$1,$C285&gt;=Q$1),1,0)</f>
        <v>0</v>
      </c>
      <c r="R285" s="0" t="n">
        <f aca="false">IF(AND($D285&lt;S$1,$C285&gt;=R$1),1,0)</f>
        <v>0</v>
      </c>
      <c r="S285" s="0" t="n">
        <f aca="false">IF(AND($D285&lt;T$1,$C285&gt;=S$1),1,0)</f>
        <v>0</v>
      </c>
      <c r="T285" s="0" t="n">
        <f aca="false">IF(AND($D285&lt;U$1,$C285&gt;=T$1),1,0)</f>
        <v>0</v>
      </c>
      <c r="U285" s="0" t="n">
        <f aca="false">IF(AND($D285&lt;V$1,$C285&gt;=U$1),1,0)</f>
        <v>0</v>
      </c>
      <c r="V285" s="0" t="n">
        <f aca="false">IF(AND($D285&lt;W$1,$C285&gt;=V$1),1,0)</f>
        <v>0</v>
      </c>
      <c r="W285" s="0" t="n">
        <f aca="false">IF(AND($D285&lt;X$1,$C285&gt;=W$1),1,0)</f>
        <v>0</v>
      </c>
      <c r="X285" s="0" t="n">
        <f aca="false">IF(AND($D285&lt;Y$1,$C285&gt;=X$1),1,0)</f>
        <v>0</v>
      </c>
      <c r="Y285" s="0" t="n">
        <f aca="false">IF(AND($D285&lt;Z$1,$C285&gt;=Y$1),1,0)</f>
        <v>0</v>
      </c>
      <c r="Z285" s="0" t="n">
        <f aca="false">IF(AND($D285&lt;AA$1,$C285&gt;=Z$1),1,0)</f>
        <v>0</v>
      </c>
      <c r="AA285" s="0" t="n">
        <f aca="false">IF(AND($D285&lt;AB$1,$C285&gt;=AA$1),1,0)</f>
        <v>0</v>
      </c>
      <c r="AB285" s="0" t="n">
        <f aca="false">IF(AND($D285&lt;AC$1,$C285&gt;=AB$1),1,0)</f>
        <v>0</v>
      </c>
      <c r="AC285" s="0" t="n">
        <f aca="false">IF(AND($D285&lt;AD$1,$C285&gt;=AC$1),1,0)</f>
        <v>0</v>
      </c>
      <c r="AD285" s="0" t="n">
        <f aca="false">IF(AND($D285&lt;AE$1,$C285&gt;=AD$1),1,0)</f>
        <v>0</v>
      </c>
      <c r="AE285" s="0" t="n">
        <f aca="false">IF(AND($D285&lt;AF$1,$C285&gt;=AE$1),1,0)</f>
        <v>0</v>
      </c>
      <c r="AF285" s="0" t="n">
        <f aca="false">IF(AND($D285&lt;AG$1,$C285&gt;=AF$1),1,0)</f>
        <v>0</v>
      </c>
      <c r="AG285" s="0" t="n">
        <f aca="false">IF(AND($D285&lt;AH$1,$C285&gt;=AG$1),1,0)</f>
        <v>0</v>
      </c>
      <c r="AH285" s="0" t="n">
        <f aca="false">IF(AND($D285&lt;AI$1,$C285&gt;=AH$1),1,0)</f>
        <v>0</v>
      </c>
      <c r="AI285" s="0" t="n">
        <f aca="false">IF(AND($D285&lt;AJ$1,$C285&gt;=AI$1),1,0)</f>
        <v>0</v>
      </c>
      <c r="AJ285" s="0" t="n">
        <f aca="false">IF(AND($D285&lt;AK$1,$C285&gt;=AJ$1),1,0)</f>
        <v>0</v>
      </c>
      <c r="AK285" s="0" t="n">
        <f aca="false">IF(AND($D285&lt;AL$1,$C285&gt;=AK$1),1,0)</f>
        <v>0</v>
      </c>
      <c r="AL285" s="0" t="n">
        <f aca="false">IF(AND($D285&lt;AM$1,$C285&gt;=AL$1),1,0)</f>
        <v>0</v>
      </c>
      <c r="AM285" s="0" t="n">
        <f aca="false">IF(AND($D285&lt;AN$1,$C285&gt;=AM$1),1,0)</f>
        <v>0</v>
      </c>
      <c r="AN285" s="0" t="n">
        <f aca="false">IF(AND($D285&lt;AO$1,$C285&gt;=AN$1),1,0)</f>
        <v>0</v>
      </c>
      <c r="AO285" s="0" t="n">
        <f aca="false">IF(AND($D285&lt;AP$1,$C285&gt;=AO$1),1,0)</f>
        <v>0</v>
      </c>
      <c r="AP285" s="0" t="n">
        <f aca="false">IF(AND($D285&lt;AQ$1,$C285&gt;=AP$1),1,0)</f>
        <v>0</v>
      </c>
      <c r="AQ285" s="0" t="n">
        <f aca="false">IF(AND($D285&lt;AR$1,$C285&gt;=AQ$1),1,0)</f>
        <v>0</v>
      </c>
      <c r="AR285" s="0" t="n">
        <f aca="false">IF(AND($D285&lt;AS$1,$C285&gt;=AR$1),1,0)</f>
        <v>0</v>
      </c>
      <c r="AS285" s="0" t="n">
        <f aca="false">IF(AND($D285&lt;AT$1,$C285&gt;=AS$1),1,0)</f>
        <v>0</v>
      </c>
      <c r="AT285" s="0" t="n">
        <f aca="false">IF(AND($D285&lt;AU$1,$C285&gt;=AT$1),1,0)</f>
        <v>0</v>
      </c>
      <c r="AU285" s="0" t="n">
        <f aca="false">IF(AND($D285&lt;AV$1,$C285&gt;=AU$1),1,0)</f>
        <v>0</v>
      </c>
      <c r="AV285" s="0" t="n">
        <f aca="false">IF(AND($D285&lt;AW$1,$C285&gt;=AV$1),1,0)</f>
        <v>0</v>
      </c>
      <c r="AW285" s="0" t="n">
        <f aca="false">IF(AND($D285&lt;AX$1,$C285&gt;=AW$1),1,0)</f>
        <v>0</v>
      </c>
      <c r="AX285" s="0" t="n">
        <f aca="false">IF(AND($D285&lt;AY$1,$C285&gt;=AX$1),1,0)</f>
        <v>0</v>
      </c>
      <c r="AY285" s="0" t="n">
        <f aca="false">IF(AND($D285&lt;AZ$1,$C285&gt;=AY$1),1,0)</f>
        <v>0</v>
      </c>
      <c r="AZ285" s="0" t="n">
        <f aca="false">IF(AND($D285&lt;BA$1,$C285&gt;=AZ$1),1,0)</f>
        <v>0</v>
      </c>
      <c r="BA285" s="0" t="n">
        <f aca="false">IF(AND($D285&lt;BB$1,$C285&gt;=BA$1),1,0)</f>
        <v>0</v>
      </c>
      <c r="BB285" s="0" t="n">
        <f aca="false">IF(AND($D285&lt;BC$1,$C285&gt;=BB$1),1,0)</f>
        <v>0</v>
      </c>
      <c r="BC285" s="0" t="n">
        <f aca="false">IF(AND($D285&lt;BD$1,$C285&gt;=BC$1),1,0)</f>
        <v>0</v>
      </c>
      <c r="BD285" s="0" t="n">
        <f aca="false">IF(AND($D285&lt;BE$1,$C285&gt;=BD$1),1,0)</f>
        <v>0</v>
      </c>
      <c r="BE285" s="0" t="n">
        <f aca="false">IF(AND($D285&lt;BF$1,$C285&gt;=BE$1),1,0)</f>
        <v>0</v>
      </c>
      <c r="BF285" s="0" t="n">
        <f aca="false">IF(AND($D285&lt;BG$1,$C285&gt;=BF$1),1,0)</f>
        <v>0</v>
      </c>
      <c r="BG285" s="0" t="n">
        <f aca="false">IF(AND($D285&lt;BH$1,$C285&gt;=BG$1),1,0)</f>
        <v>0</v>
      </c>
      <c r="BH285" s="0" t="n">
        <f aca="false">IF(AND($D285&lt;BI$1,$C285&gt;=BH$1),1,0)</f>
        <v>0</v>
      </c>
      <c r="BI285" s="0" t="n">
        <f aca="false">IF(AND($D285&lt;BJ$1,$C285&gt;=BI$1),1,0)</f>
        <v>0</v>
      </c>
      <c r="BJ285" s="0" t="n">
        <f aca="false">IF(AND($D285&lt;BK$1,$C285&gt;=BJ$1),1,0)</f>
        <v>0</v>
      </c>
      <c r="BK285" s="0" t="n">
        <f aca="false">IF(AND($D285&lt;BL$1,$C285&gt;=BK$1),1,0)</f>
        <v>0</v>
      </c>
      <c r="BL285" s="0" t="n">
        <f aca="false">IF(AND($D285&lt;BM$1,$C285&gt;=BL$1),1,0)</f>
        <v>0</v>
      </c>
      <c r="BM285" s="0" t="n">
        <f aca="false">IF(AND($D285&lt;BN$1,$C285&gt;=BM$1),1,0)</f>
        <v>0</v>
      </c>
      <c r="BN285" s="0" t="n">
        <f aca="false">IF(AND($D285&lt;BO$1,$C285&gt;=BN$1),1,0)</f>
        <v>0</v>
      </c>
      <c r="BO285" s="0" t="n">
        <f aca="false">IF(AND($D285&lt;BP$1,$C285&gt;=BO$1),1,0)</f>
        <v>0</v>
      </c>
      <c r="BP285" s="0" t="n">
        <f aca="false">IF(AND($D285&lt;BQ$1,$C285&gt;=BP$1),1,0)</f>
        <v>0</v>
      </c>
      <c r="BQ285" s="0" t="n">
        <f aca="false">IF(AND($D285&lt;BR$1,$C285&gt;=BQ$1),1,0)</f>
        <v>0</v>
      </c>
      <c r="BR285" s="0" t="n">
        <f aca="false">IF(AND($D285&lt;BS$1,$C285&gt;=BR$1),1,0)</f>
        <v>0</v>
      </c>
      <c r="BS285" s="0" t="n">
        <f aca="false">IF(AND($D285&lt;BT$1,$C285&gt;=BS$1),1,0)</f>
        <v>0</v>
      </c>
      <c r="BT285" s="0" t="n">
        <f aca="false">IF(AND($D285&lt;BU$1,$C285&gt;=BT$1),1,0)</f>
        <v>0</v>
      </c>
      <c r="BU285" s="0" t="n">
        <f aca="false">IF(AND($D285&lt;BV$1,$C285&gt;=BU$1),1,0)</f>
        <v>0</v>
      </c>
      <c r="BV285" s="0" t="n">
        <f aca="false">IF(AND($D285&lt;BW$1,$C285&gt;=BV$1),1,0)</f>
        <v>0</v>
      </c>
      <c r="BW285" s="0" t="n">
        <f aca="false">IF(AND($D285&lt;BX$1,$C285&gt;=BW$1),1,0)</f>
        <v>0</v>
      </c>
      <c r="BX285" s="0" t="n">
        <f aca="false">IF(AND($D285&lt;BY$1,$C285&gt;=BX$1),1,0)</f>
        <v>0</v>
      </c>
      <c r="BY285" s="0" t="n">
        <f aca="false">IF(AND($D285&lt;BZ$1,$C285&gt;=BY$1),1,0)</f>
        <v>0</v>
      </c>
      <c r="BZ285" s="0" t="n">
        <f aca="false">IF(AND($D285&lt;CA$1,$C285&gt;=BZ$1),1,0)</f>
        <v>0</v>
      </c>
      <c r="CA285" s="0" t="n">
        <f aca="false">IF(AND($D285&lt;CB$1,$C285&gt;=CA$1),1,0)</f>
        <v>0</v>
      </c>
      <c r="CB285" s="0" t="n">
        <f aca="false">IF(AND($D285&lt;CC$1,$C285&gt;=CB$1),1,0)</f>
        <v>0</v>
      </c>
      <c r="CC285" s="0" t="n">
        <f aca="false">IF(AND($D285&lt;CD$1,$C285&gt;=CC$1),1,0)</f>
        <v>0</v>
      </c>
      <c r="CD285" s="0" t="n">
        <f aca="false">IF(AND($D285&lt;CE$1,$C285&gt;=CD$1),1,0)</f>
        <v>0</v>
      </c>
      <c r="CE285" s="0" t="n">
        <f aca="false">IF(AND($D285&lt;CF$1,$C285&gt;=CE$1),1,0)</f>
        <v>0</v>
      </c>
      <c r="CF285" s="0" t="n">
        <f aca="false">IF(AND($D285&lt;CG$1,$C285&gt;=CF$1),1,0)</f>
        <v>0</v>
      </c>
      <c r="CG285" s="0" t="n">
        <f aca="false">IF(AND($D285&lt;CH$1,$C285&gt;=CG$1),1,0)</f>
        <v>0</v>
      </c>
      <c r="CH285" s="0" t="n">
        <f aca="false">IF(AND($D285&lt;CI$1,$C285&gt;=CH$1),1,0)</f>
        <v>0</v>
      </c>
      <c r="CI285" s="0" t="n">
        <f aca="false">IF(AND($D285&lt;CJ$1,$C285&gt;=CI$1),1,0)</f>
        <v>0</v>
      </c>
      <c r="CJ285" s="0" t="n">
        <f aca="false">IF(AND($D285&lt;CK$1,$C285&gt;=CJ$1),1,0)</f>
        <v>0</v>
      </c>
      <c r="CK285" s="0" t="n">
        <f aca="false">IF(AND($D285&lt;CL$1,$C285&gt;=CK$1),1,0)</f>
        <v>0</v>
      </c>
      <c r="CL285" s="0" t="n">
        <f aca="false">IF(AND($D285&lt;CM$1,$C285&gt;=CL$1),1,0)</f>
        <v>0</v>
      </c>
      <c r="CM285" s="0" t="n">
        <f aca="false">IF(AND($D285&lt;CN$1,$C285&gt;=CM$1),1,0)</f>
        <v>0</v>
      </c>
      <c r="CN285" s="0" t="n">
        <f aca="false">IF(AND($D285&lt;CO$1,$C285&gt;=CN$1),1,0)</f>
        <v>0</v>
      </c>
      <c r="CO285" s="0" t="n">
        <f aca="false">IF(AND($D285&lt;CP$1,$C285&gt;=CO$1),1,0)</f>
        <v>0</v>
      </c>
      <c r="CP285" s="0" t="n">
        <f aca="false">IF(AND($D285&lt;CQ$1,$C285&gt;=CP$1),1,0)</f>
        <v>0</v>
      </c>
      <c r="CQ285" s="0" t="n">
        <f aca="false">IF(AND($D285&lt;CR$1,$C285&gt;=CQ$1),1,0)</f>
        <v>0</v>
      </c>
      <c r="CR285" s="0" t="n">
        <f aca="false">IF(AND($D285&lt;CS$1,$C285&gt;=CR$1),1,0)</f>
        <v>0</v>
      </c>
      <c r="CS285" s="0" t="n">
        <f aca="false">IF(AND($D285&lt;CT$1,$C285&gt;=CS$1),1,0)</f>
        <v>0</v>
      </c>
      <c r="CT285" s="0" t="n">
        <f aca="false">IF(AND($D285&lt;CU$1,$C285&gt;=CT$1),1,0)</f>
        <v>0</v>
      </c>
      <c r="CU285" s="0" t="n">
        <f aca="false">IF(AND($D285&lt;CV$1,$C285&gt;=CU$1),1,0)</f>
        <v>0</v>
      </c>
      <c r="CV285" s="0" t="n">
        <f aca="false">IF(AND($D285&lt;CW$1,$C285&gt;=CV$1),1,0)</f>
        <v>0</v>
      </c>
      <c r="CW285" s="0" t="n">
        <f aca="false">IF(AND($D285&lt;CX$1,$C285&gt;=CW$1),1,0)</f>
        <v>0</v>
      </c>
      <c r="CX285" s="0" t="n">
        <f aca="false">IF(AND($D285&lt;CY$1,$C285&gt;=CX$1),1,0)</f>
        <v>0</v>
      </c>
      <c r="CY285" s="0" t="n">
        <f aca="false">IF(AND($D285&lt;CZ$1,$C285&gt;=CY$1),1,0)</f>
        <v>0</v>
      </c>
      <c r="CZ285" s="0" t="n">
        <f aca="false">IF(AND($D285&lt;DA$1,$C285&gt;=CZ$1),1,0)</f>
        <v>0</v>
      </c>
      <c r="DA285" s="0" t="n">
        <f aca="false">IF(AND($D285&lt;DB$1,$C285&gt;=DA$1),1,0)</f>
        <v>0</v>
      </c>
      <c r="DB285" s="0" t="n">
        <f aca="false">IF(AND($D285&lt;DC$1,$C285&gt;=DB$1),1,0)</f>
        <v>0</v>
      </c>
      <c r="DC285" s="0" t="n">
        <f aca="false">IF(AND($D285&lt;DD$1,$C285&gt;=DC$1),1,0)</f>
        <v>0</v>
      </c>
      <c r="DD285" s="0" t="n">
        <f aca="false">IF(AND($D285&lt;DE$1,$C285&gt;=DD$1),1,0)</f>
        <v>0</v>
      </c>
      <c r="DE285" s="0" t="n">
        <f aca="false">IF(AND($D285&lt;DF$1,$C285&gt;=DE$1),1,0)</f>
        <v>0</v>
      </c>
      <c r="DF285" s="0" t="n">
        <f aca="false">IF(AND($D285&lt;DG$1,$C285&gt;=DF$1),1,0)</f>
        <v>0</v>
      </c>
      <c r="DG285" s="0" t="n">
        <f aca="false">IF(AND($D285&lt;DH$1,$C285&gt;=DG$1),1,0)</f>
        <v>0</v>
      </c>
      <c r="DH285" s="0" t="n">
        <f aca="false">IF(AND($D285&lt;DI$1,$C285&gt;=DH$1),1,0)</f>
        <v>0</v>
      </c>
      <c r="DI285" s="0" t="n">
        <f aca="false">IF(AND($D285&lt;DJ$1,$C285&gt;=DI$1),1,0)</f>
        <v>0</v>
      </c>
      <c r="DJ285" s="0" t="n">
        <f aca="false">IF(AND($D285&lt;DK$1,$C285&gt;=DJ$1),1,0)</f>
        <v>0</v>
      </c>
      <c r="DK285" s="0" t="n">
        <f aca="false">IF(AND($D285&lt;DL$1,$C285&gt;=DK$1),1,0)</f>
        <v>0</v>
      </c>
      <c r="DL285" s="0" t="n">
        <f aca="false">IF(AND($D285&lt;DM$1,$C285&gt;=DL$1),1,0)</f>
        <v>0</v>
      </c>
      <c r="DM285" s="0" t="n">
        <f aca="false">IF(AND($D285&lt;DN$1,$C285&gt;=DM$1),1,0)</f>
        <v>0</v>
      </c>
      <c r="DN285" s="0" t="n">
        <f aca="false">IF(AND($D285&lt;DO$1,$C285&gt;=DN$1),1,0)</f>
        <v>0</v>
      </c>
      <c r="DO285" s="0" t="n">
        <f aca="false">IF(AND($D285&lt;DP$1,$C285&gt;=DO$1),1,0)</f>
        <v>0</v>
      </c>
      <c r="DP285" s="0" t="n">
        <f aca="false">IF(AND($D285&lt;DQ$1,$C285&gt;=DP$1),1,0)</f>
        <v>0</v>
      </c>
      <c r="DQ285" s="0" t="n">
        <f aca="false">IF(AND($D285&lt;DR$1,$C285&gt;=DQ$1),1,0)</f>
        <v>0</v>
      </c>
      <c r="DR285" s="0" t="n">
        <f aca="false">IF(AND($D285&lt;DS$1,$C285&gt;=DR$1),1,0)</f>
        <v>0</v>
      </c>
      <c r="DS285" s="0" t="n">
        <f aca="false">IF(AND($D285&lt;DT$1,$C285&gt;=DS$1),1,0)</f>
        <v>0</v>
      </c>
      <c r="DT285" s="0" t="n">
        <f aca="false">IF(AND($D285&lt;DU$1,$C285&gt;=DT$1),1,0)</f>
        <v>0</v>
      </c>
      <c r="DU285" s="0" t="n">
        <f aca="false">IF(AND($D285&lt;DV$1,$C285&gt;=DU$1),1,0)</f>
        <v>0</v>
      </c>
      <c r="DV285" s="0" t="n">
        <f aca="false">IF(AND($D285&lt;DW$1,$C285&gt;=DV$1),1,0)</f>
        <v>0</v>
      </c>
      <c r="DW285" s="0" t="n">
        <f aca="false">IF(AND($D285&lt;DX$1,$C285&gt;=DW$1),1,0)</f>
        <v>0</v>
      </c>
      <c r="DX285" s="0" t="n">
        <f aca="false">IF(AND($D285&lt;DY$1,$C285&gt;=DX$1),1,0)</f>
        <v>0</v>
      </c>
      <c r="DY285" s="0" t="n">
        <f aca="false">IF(AND($D285&lt;DZ$1,$C285&gt;=DY$1),1,0)</f>
        <v>0</v>
      </c>
      <c r="DZ285" s="0" t="n">
        <f aca="false">IF(AND($D285&lt;EA$1,$C285&gt;=DZ$1),1,0)</f>
        <v>0</v>
      </c>
      <c r="EA285" s="0" t="n">
        <f aca="false">IF(AND($D285&lt;EB$1,$C285&gt;=EA$1),1,0)</f>
        <v>0</v>
      </c>
      <c r="EB285" s="0" t="n">
        <f aca="false">IF(AND($D285&lt;EC$1,$C285&gt;=EB$1),1,0)</f>
        <v>0</v>
      </c>
      <c r="EC285" s="0" t="n">
        <f aca="false">IF(AND($D285&lt;ED$1,$C285&gt;=EC$1),1,0)</f>
        <v>0</v>
      </c>
      <c r="ED285" s="0" t="n">
        <f aca="false">IF(AND($D285&lt;EE$1,$C285&gt;=ED$1),1,0)</f>
        <v>0</v>
      </c>
      <c r="EE285" s="0" t="n">
        <f aca="false">IF(AND($D285&lt;EF$1,$C285&gt;=EE$1),1,0)</f>
        <v>0</v>
      </c>
      <c r="EF285" s="0" t="n">
        <f aca="false">IF(AND($D285&lt;EG$1,$C285&gt;=EF$1),1,0)</f>
        <v>0</v>
      </c>
      <c r="EG285" s="0" t="n">
        <f aca="false">IF(AND($D285&lt;EH$1,$C285&gt;=EG$1),1,0)</f>
        <v>0</v>
      </c>
      <c r="EH285" s="0" t="n">
        <f aca="false">IF(AND($D285&lt;EI$1,$C285&gt;=EH$1),1,0)</f>
        <v>0</v>
      </c>
      <c r="EI285" s="0" t="n">
        <f aca="false">IF(AND($D285&lt;EJ$1,$C285&gt;=EI$1),1,0)</f>
        <v>0</v>
      </c>
      <c r="EJ285" s="0" t="n">
        <f aca="false">IF(AND($D285&lt;EK$1,$C285&gt;=EJ$1),1,0)</f>
        <v>0</v>
      </c>
      <c r="EK285" s="0" t="n">
        <f aca="false">IF(AND($D285&lt;EL$1,$C285&gt;=EK$1),1,0)</f>
        <v>0</v>
      </c>
      <c r="EL285" s="0" t="n">
        <f aca="false">IF(AND($D285&lt;EM$1,$C285&gt;=EL$1),1,0)</f>
        <v>0</v>
      </c>
      <c r="EM285" s="0" t="n">
        <f aca="false">IF(AND($D285&lt;EN$1,$C285&gt;=EM$1),1,0)</f>
        <v>0</v>
      </c>
      <c r="EN285" s="0" t="n">
        <f aca="false">IF(AND($D285&lt;EO$1,$C285&gt;=EN$1),1,0)</f>
        <v>0</v>
      </c>
      <c r="EO285" s="0" t="n">
        <f aca="false">IF(AND($D285&lt;EP$1,$C285&gt;=EO$1),1,0)</f>
        <v>0</v>
      </c>
      <c r="EP285" s="0" t="n">
        <f aca="false">IF(AND($D285&lt;EQ$1,$C285&gt;=EP$1),1,0)</f>
        <v>0</v>
      </c>
      <c r="EQ285" s="0" t="n">
        <f aca="false">IF(AND($D285&lt;ER$1,$C285&gt;=EQ$1),1,0)</f>
        <v>0</v>
      </c>
      <c r="ER285" s="0" t="n">
        <f aca="false">IF(AND($D285&lt;ES$1,$C285&gt;=ER$1),1,0)</f>
        <v>0</v>
      </c>
      <c r="ES285" s="0" t="n">
        <f aca="false">IF(AND($D285&lt;ET$1,$C285&gt;=ES$1),1,0)</f>
        <v>0</v>
      </c>
      <c r="ET285" s="0" t="n">
        <f aca="false">IF(AND($D285&lt;EU$1,$C285&gt;=ET$1),1,0)</f>
        <v>0</v>
      </c>
      <c r="EU285" s="0" t="n">
        <f aca="false">IF(AND($D285&lt;EV$1,$C285&gt;=EU$1),1,0)</f>
        <v>0</v>
      </c>
      <c r="EV285" s="0" t="n">
        <f aca="false">IF(AND($D285&lt;EW$1,$C285&gt;=EV$1),1,0)</f>
        <v>1</v>
      </c>
      <c r="EW285" s="0" t="n">
        <f aca="false">IF(AND($D285&lt;EX$1,$C285&gt;=EW$1),1,0)</f>
        <v>1</v>
      </c>
      <c r="EX285" s="0" t="n">
        <f aca="false">IF(AND($D285&lt;EY$1,$C285&gt;=EX$1),1,0)</f>
        <v>1</v>
      </c>
      <c r="EY285" s="0" t="n">
        <f aca="false">IF(AND($D285&lt;EZ$1,$C285&gt;=EY$1),1,0)</f>
        <v>1</v>
      </c>
      <c r="EZ285" s="0" t="n">
        <f aca="false">IF(AND($D285&lt;FA$1,$C285&gt;=EZ$1),1,0)</f>
        <v>1</v>
      </c>
      <c r="FA285" s="0" t="n">
        <f aca="false">IF(AND($D285&lt;FB$1,$C285&gt;=FA$1),1,0)</f>
        <v>1</v>
      </c>
      <c r="FB285" s="0" t="n">
        <f aca="false">IF(AND($D285&lt;FC$1,$C285&gt;=FB$1),1,0)</f>
        <v>1</v>
      </c>
      <c r="FC285" s="0" t="n">
        <f aca="false">IF(AND($D285&lt;FD$1,$C285&gt;=FC$1),1,0)</f>
        <v>1</v>
      </c>
      <c r="FD285" s="0" t="n">
        <f aca="false">IF(AND($D285&lt;FE$1,$C285&gt;=FD$1),1,0)</f>
        <v>1</v>
      </c>
      <c r="FE285" s="0" t="n">
        <f aca="false">IF(AND($D285&lt;FF$1,$C285&gt;=FE$1),1,0)</f>
        <v>1</v>
      </c>
      <c r="FF285" s="0" t="n">
        <f aca="false">IF(AND($D285&lt;FG$1,$C285&gt;=FF$1),1,0)</f>
        <v>0</v>
      </c>
      <c r="FG285" s="0" t="n">
        <f aca="false">IF(AND($D285&lt;FH$1,$C285&gt;=FG$1),1,0)</f>
        <v>0</v>
      </c>
      <c r="FH285" s="0" t="n">
        <f aca="false">IF(AND($D285&lt;FI$1,$C285&gt;=FH$1),1,0)</f>
        <v>0</v>
      </c>
      <c r="FI285" s="0" t="n">
        <f aca="false">IF(AND($D285&lt;FJ$1,$C285&gt;=FI$1),1,0)</f>
        <v>0</v>
      </c>
      <c r="FJ285" s="0" t="n">
        <f aca="false">IF(AND($D285&lt;FK$1,$C285&gt;=FJ$1),1,0)</f>
        <v>0</v>
      </c>
      <c r="FK285" s="0" t="n">
        <f aca="false">IF(AND($D285&lt;FL$1,$C285&gt;=FK$1),1,0)</f>
        <v>0</v>
      </c>
      <c r="FL285" s="0" t="n">
        <f aca="false">IF(AND($D285&lt;FM$1,$C285&gt;=FL$1),1,0)</f>
        <v>0</v>
      </c>
      <c r="FM285" s="0" t="n">
        <f aca="false">IF(AND($D285&lt;FN$1,$C285&gt;=FM$1),1,0)</f>
        <v>0</v>
      </c>
      <c r="FN285" s="0" t="n">
        <f aca="false">IF(AND($D285&lt;FO$1,$C285&gt;=FN$1),1,0)</f>
        <v>0</v>
      </c>
      <c r="FO285" s="0" t="n">
        <f aca="false">IF(AND($D285&lt;FP$1,$C285&gt;=FO$1),1,0)</f>
        <v>0</v>
      </c>
      <c r="FP285" s="0" t="n">
        <f aca="false">IF(AND($D285&lt;FQ$1,$C285&gt;=FP$1),1,0)</f>
        <v>0</v>
      </c>
      <c r="FQ285" s="0" t="n">
        <f aca="false">IF(AND($D285&lt;FR$1,$C285&gt;=FQ$1),1,0)</f>
        <v>0</v>
      </c>
      <c r="FR285" s="0" t="n">
        <f aca="false">IF(AND($D285&lt;FS$1,$C285&gt;=FR$1),1,0)</f>
        <v>0</v>
      </c>
      <c r="FS285" s="0" t="n">
        <f aca="false">IF(AND($D285&lt;FT$1,$C285&gt;=FS$1),1,0)</f>
        <v>0</v>
      </c>
      <c r="FT285" s="0" t="n">
        <f aca="false">IF(AND($D285&lt;FU$1,$C285&gt;=FT$1),1,0)</f>
        <v>0</v>
      </c>
      <c r="FU285" s="0" t="n">
        <f aca="false">IF(AND($D285&lt;FV$1,$C285&gt;=FU$1),1,0)</f>
        <v>0</v>
      </c>
      <c r="FV285" s="0" t="n">
        <f aca="false">IF(AND($D285&lt;FW$1,$C285&gt;=FV$1),1,0)</f>
        <v>0</v>
      </c>
      <c r="FW285" s="0" t="n">
        <f aca="false">IF(AND($D285&lt;FX$1,$C285&gt;=FW$1),1,0)</f>
        <v>0</v>
      </c>
      <c r="FX285" s="0" t="n">
        <f aca="false">IF(AND($D285&lt;FY$1,$C285&gt;=FX$1),1,0)</f>
        <v>0</v>
      </c>
      <c r="FY285" s="0" t="n">
        <f aca="false">IF(AND($D285&lt;FZ$1,$C285&gt;=FY$1),1,0)</f>
        <v>0</v>
      </c>
      <c r="FZ285" s="0" t="n">
        <f aca="false">IF(AND($D285&lt;GA$1,$C285&gt;=FZ$1),1,0)</f>
        <v>0</v>
      </c>
      <c r="GA285" s="0" t="n">
        <f aca="false">IF(AND($D285&lt;GB$1,$C285&gt;=GA$1),1,0)</f>
        <v>0</v>
      </c>
      <c r="GB285" s="0" t="n">
        <f aca="false">IF(AND($D285&lt;GC$1,$C285&gt;=GB$1),1,0)</f>
        <v>0</v>
      </c>
      <c r="GC285" s="0" t="n">
        <f aca="false">IF(AND($D285&lt;GD$1,$C285&gt;=GC$1),1,0)</f>
        <v>0</v>
      </c>
      <c r="GD285" s="0" t="n">
        <f aca="false">IF(AND($D285&lt;GE$1,$C285&gt;=GD$1),1,0)</f>
        <v>0</v>
      </c>
      <c r="GE285" s="0" t="n">
        <f aca="false">IF(AND($D285&lt;GF$1,$C285&gt;=GE$1),1,0)</f>
        <v>0</v>
      </c>
      <c r="GF285" s="0" t="n">
        <f aca="false">IF(AND($D285&lt;GG$1,$C285&gt;=GF$1),1,0)</f>
        <v>0</v>
      </c>
      <c r="GG285" s="0" t="n">
        <f aca="false">IF(AND($D285&lt;GH$1,$C285&gt;=GG$1),1,0)</f>
        <v>0</v>
      </c>
      <c r="GH285" s="0" t="n">
        <f aca="false">IF(AND($D285&lt;GI$1,$C285&gt;=GH$1),1,0)</f>
        <v>0</v>
      </c>
      <c r="GI285" s="0" t="n">
        <f aca="false">IF(AND($D285&lt;GJ$1,$C285&gt;=GI$1),1,0)</f>
        <v>0</v>
      </c>
      <c r="GJ285" s="0" t="n">
        <f aca="false">IF(AND($D285&lt;GK$1,$C285&gt;=GJ$1),1,0)</f>
        <v>0</v>
      </c>
      <c r="GK285" s="0" t="n">
        <f aca="false">IF(AND($D285&lt;GL$1,$C285&gt;=GK$1),1,0)</f>
        <v>0</v>
      </c>
      <c r="GL285" s="0" t="n">
        <f aca="false">IF(AND($D285&lt;GM$1,$C285&gt;=GL$1),1,0)</f>
        <v>0</v>
      </c>
      <c r="GM285" s="0" t="n">
        <f aca="false">IF(AND($D285&lt;GN$1,$C285&gt;=GM$1),1,0)</f>
        <v>0</v>
      </c>
      <c r="GN285" s="0" t="n">
        <f aca="false">IF(AND($D285&lt;GO$1,$C285&gt;=GN$1),1,0)</f>
        <v>0</v>
      </c>
      <c r="GO285" s="0" t="n">
        <f aca="false">IF(AND($D285&lt;GP$1,$C285&gt;=GO$1),1,0)</f>
        <v>0</v>
      </c>
      <c r="GP285" s="0" t="n">
        <f aca="false">IF(AND($D285&lt;GQ$1,$C285&gt;=GP$1),1,0)</f>
        <v>0</v>
      </c>
      <c r="GQ285" s="0" t="n">
        <f aca="false">IF(AND($D285&lt;GR$1,$C285&gt;=GQ$1),1,0)</f>
        <v>0</v>
      </c>
    </row>
    <row r="286" customFormat="false" ht="12.75" hidden="false" customHeight="false" outlineLevel="0" collapsed="false">
      <c r="A286" s="1" t="n">
        <v>38765</v>
      </c>
      <c r="B286" s="0" t="n">
        <v>1289.38</v>
      </c>
      <c r="C286" s="0" t="n">
        <v>1289.47</v>
      </c>
      <c r="D286" s="0" t="n">
        <v>1284.07</v>
      </c>
      <c r="E286" s="0" t="n">
        <v>1287.24</v>
      </c>
      <c r="F286" s="0" t="n">
        <v>2128259968</v>
      </c>
      <c r="G286" s="0" t="n">
        <v>1287.24</v>
      </c>
      <c r="H286" s="0" t="n">
        <f aca="false">IF(AND($D286&lt;I$1,$C286&gt;=H$1),1,0)</f>
        <v>0</v>
      </c>
      <c r="I286" s="0" t="n">
        <f aca="false">IF(AND($D286&lt;J$1,$C286&gt;=I$1),1,0)</f>
        <v>0</v>
      </c>
      <c r="J286" s="0" t="n">
        <f aca="false">IF(AND($D286&lt;K$1,$C286&gt;=J$1),1,0)</f>
        <v>0</v>
      </c>
      <c r="K286" s="0" t="n">
        <f aca="false">IF(AND($D286&lt;L$1,$C286&gt;=K$1),1,0)</f>
        <v>0</v>
      </c>
      <c r="L286" s="0" t="n">
        <f aca="false">IF(AND($D286&lt;M$1,$C286&gt;=L$1),1,0)</f>
        <v>0</v>
      </c>
      <c r="M286" s="0" t="n">
        <f aca="false">IF(AND($D286&lt;N$1,$C286&gt;=M$1),1,0)</f>
        <v>0</v>
      </c>
      <c r="N286" s="0" t="n">
        <f aca="false">IF(AND($D286&lt;O$1,$C286&gt;=N$1),1,0)</f>
        <v>0</v>
      </c>
      <c r="O286" s="0" t="n">
        <f aca="false">IF(AND($D286&lt;P$1,$C286&gt;=O$1),1,0)</f>
        <v>0</v>
      </c>
      <c r="P286" s="0" t="n">
        <f aca="false">IF(AND($D286&lt;Q$1,$C286&gt;=P$1),1,0)</f>
        <v>0</v>
      </c>
      <c r="Q286" s="0" t="n">
        <f aca="false">IF(AND($D286&lt;R$1,$C286&gt;=Q$1),1,0)</f>
        <v>0</v>
      </c>
      <c r="R286" s="0" t="n">
        <f aca="false">IF(AND($D286&lt;S$1,$C286&gt;=R$1),1,0)</f>
        <v>0</v>
      </c>
      <c r="S286" s="0" t="n">
        <f aca="false">IF(AND($D286&lt;T$1,$C286&gt;=S$1),1,0)</f>
        <v>0</v>
      </c>
      <c r="T286" s="0" t="n">
        <f aca="false">IF(AND($D286&lt;U$1,$C286&gt;=T$1),1,0)</f>
        <v>0</v>
      </c>
      <c r="U286" s="0" t="n">
        <f aca="false">IF(AND($D286&lt;V$1,$C286&gt;=U$1),1,0)</f>
        <v>0</v>
      </c>
      <c r="V286" s="0" t="n">
        <f aca="false">IF(AND($D286&lt;W$1,$C286&gt;=V$1),1,0)</f>
        <v>0</v>
      </c>
      <c r="W286" s="0" t="n">
        <f aca="false">IF(AND($D286&lt;X$1,$C286&gt;=W$1),1,0)</f>
        <v>0</v>
      </c>
      <c r="X286" s="0" t="n">
        <f aca="false">IF(AND($D286&lt;Y$1,$C286&gt;=X$1),1,0)</f>
        <v>0</v>
      </c>
      <c r="Y286" s="0" t="n">
        <f aca="false">IF(AND($D286&lt;Z$1,$C286&gt;=Y$1),1,0)</f>
        <v>0</v>
      </c>
      <c r="Z286" s="0" t="n">
        <f aca="false">IF(AND($D286&lt;AA$1,$C286&gt;=Z$1),1,0)</f>
        <v>0</v>
      </c>
      <c r="AA286" s="0" t="n">
        <f aca="false">IF(AND($D286&lt;AB$1,$C286&gt;=AA$1),1,0)</f>
        <v>0</v>
      </c>
      <c r="AB286" s="0" t="n">
        <f aca="false">IF(AND($D286&lt;AC$1,$C286&gt;=AB$1),1,0)</f>
        <v>0</v>
      </c>
      <c r="AC286" s="0" t="n">
        <f aca="false">IF(AND($D286&lt;AD$1,$C286&gt;=AC$1),1,0)</f>
        <v>0</v>
      </c>
      <c r="AD286" s="0" t="n">
        <f aca="false">IF(AND($D286&lt;AE$1,$C286&gt;=AD$1),1,0)</f>
        <v>0</v>
      </c>
      <c r="AE286" s="0" t="n">
        <f aca="false">IF(AND($D286&lt;AF$1,$C286&gt;=AE$1),1,0)</f>
        <v>0</v>
      </c>
      <c r="AF286" s="0" t="n">
        <f aca="false">IF(AND($D286&lt;AG$1,$C286&gt;=AF$1),1,0)</f>
        <v>0</v>
      </c>
      <c r="AG286" s="0" t="n">
        <f aca="false">IF(AND($D286&lt;AH$1,$C286&gt;=AG$1),1,0)</f>
        <v>0</v>
      </c>
      <c r="AH286" s="0" t="n">
        <f aca="false">IF(AND($D286&lt;AI$1,$C286&gt;=AH$1),1,0)</f>
        <v>0</v>
      </c>
      <c r="AI286" s="0" t="n">
        <f aca="false">IF(AND($D286&lt;AJ$1,$C286&gt;=AI$1),1,0)</f>
        <v>0</v>
      </c>
      <c r="AJ286" s="0" t="n">
        <f aca="false">IF(AND($D286&lt;AK$1,$C286&gt;=AJ$1),1,0)</f>
        <v>0</v>
      </c>
      <c r="AK286" s="0" t="n">
        <f aca="false">IF(AND($D286&lt;AL$1,$C286&gt;=AK$1),1,0)</f>
        <v>0</v>
      </c>
      <c r="AL286" s="0" t="n">
        <f aca="false">IF(AND($D286&lt;AM$1,$C286&gt;=AL$1),1,0)</f>
        <v>0</v>
      </c>
      <c r="AM286" s="0" t="n">
        <f aca="false">IF(AND($D286&lt;AN$1,$C286&gt;=AM$1),1,0)</f>
        <v>0</v>
      </c>
      <c r="AN286" s="0" t="n">
        <f aca="false">IF(AND($D286&lt;AO$1,$C286&gt;=AN$1),1,0)</f>
        <v>0</v>
      </c>
      <c r="AO286" s="0" t="n">
        <f aca="false">IF(AND($D286&lt;AP$1,$C286&gt;=AO$1),1,0)</f>
        <v>0</v>
      </c>
      <c r="AP286" s="0" t="n">
        <f aca="false">IF(AND($D286&lt;AQ$1,$C286&gt;=AP$1),1,0)</f>
        <v>0</v>
      </c>
      <c r="AQ286" s="0" t="n">
        <f aca="false">IF(AND($D286&lt;AR$1,$C286&gt;=AQ$1),1,0)</f>
        <v>0</v>
      </c>
      <c r="AR286" s="0" t="n">
        <f aca="false">IF(AND($D286&lt;AS$1,$C286&gt;=AR$1),1,0)</f>
        <v>0</v>
      </c>
      <c r="AS286" s="0" t="n">
        <f aca="false">IF(AND($D286&lt;AT$1,$C286&gt;=AS$1),1,0)</f>
        <v>0</v>
      </c>
      <c r="AT286" s="0" t="n">
        <f aca="false">IF(AND($D286&lt;AU$1,$C286&gt;=AT$1),1,0)</f>
        <v>0</v>
      </c>
      <c r="AU286" s="0" t="n">
        <f aca="false">IF(AND($D286&lt;AV$1,$C286&gt;=AU$1),1,0)</f>
        <v>0</v>
      </c>
      <c r="AV286" s="0" t="n">
        <f aca="false">IF(AND($D286&lt;AW$1,$C286&gt;=AV$1),1,0)</f>
        <v>0</v>
      </c>
      <c r="AW286" s="0" t="n">
        <f aca="false">IF(AND($D286&lt;AX$1,$C286&gt;=AW$1),1,0)</f>
        <v>0</v>
      </c>
      <c r="AX286" s="0" t="n">
        <f aca="false">IF(AND($D286&lt;AY$1,$C286&gt;=AX$1),1,0)</f>
        <v>0</v>
      </c>
      <c r="AY286" s="0" t="n">
        <f aca="false">IF(AND($D286&lt;AZ$1,$C286&gt;=AY$1),1,0)</f>
        <v>0</v>
      </c>
      <c r="AZ286" s="0" t="n">
        <f aca="false">IF(AND($D286&lt;BA$1,$C286&gt;=AZ$1),1,0)</f>
        <v>0</v>
      </c>
      <c r="BA286" s="0" t="n">
        <f aca="false">IF(AND($D286&lt;BB$1,$C286&gt;=BA$1),1,0)</f>
        <v>0</v>
      </c>
      <c r="BB286" s="0" t="n">
        <f aca="false">IF(AND($D286&lt;BC$1,$C286&gt;=BB$1),1,0)</f>
        <v>0</v>
      </c>
      <c r="BC286" s="0" t="n">
        <f aca="false">IF(AND($D286&lt;BD$1,$C286&gt;=BC$1),1,0)</f>
        <v>0</v>
      </c>
      <c r="BD286" s="0" t="n">
        <f aca="false">IF(AND($D286&lt;BE$1,$C286&gt;=BD$1),1,0)</f>
        <v>0</v>
      </c>
      <c r="BE286" s="0" t="n">
        <f aca="false">IF(AND($D286&lt;BF$1,$C286&gt;=BE$1),1,0)</f>
        <v>0</v>
      </c>
      <c r="BF286" s="0" t="n">
        <f aca="false">IF(AND($D286&lt;BG$1,$C286&gt;=BF$1),1,0)</f>
        <v>0</v>
      </c>
      <c r="BG286" s="0" t="n">
        <f aca="false">IF(AND($D286&lt;BH$1,$C286&gt;=BG$1),1,0)</f>
        <v>0</v>
      </c>
      <c r="BH286" s="0" t="n">
        <f aca="false">IF(AND($D286&lt;BI$1,$C286&gt;=BH$1),1,0)</f>
        <v>0</v>
      </c>
      <c r="BI286" s="0" t="n">
        <f aca="false">IF(AND($D286&lt;BJ$1,$C286&gt;=BI$1),1,0)</f>
        <v>0</v>
      </c>
      <c r="BJ286" s="0" t="n">
        <f aca="false">IF(AND($D286&lt;BK$1,$C286&gt;=BJ$1),1,0)</f>
        <v>0</v>
      </c>
      <c r="BK286" s="0" t="n">
        <f aca="false">IF(AND($D286&lt;BL$1,$C286&gt;=BK$1),1,0)</f>
        <v>0</v>
      </c>
      <c r="BL286" s="0" t="n">
        <f aca="false">IF(AND($D286&lt;BM$1,$C286&gt;=BL$1),1,0)</f>
        <v>0</v>
      </c>
      <c r="BM286" s="0" t="n">
        <f aca="false">IF(AND($D286&lt;BN$1,$C286&gt;=BM$1),1,0)</f>
        <v>0</v>
      </c>
      <c r="BN286" s="0" t="n">
        <f aca="false">IF(AND($D286&lt;BO$1,$C286&gt;=BN$1),1,0)</f>
        <v>0</v>
      </c>
      <c r="BO286" s="0" t="n">
        <f aca="false">IF(AND($D286&lt;BP$1,$C286&gt;=BO$1),1,0)</f>
        <v>0</v>
      </c>
      <c r="BP286" s="0" t="n">
        <f aca="false">IF(AND($D286&lt;BQ$1,$C286&gt;=BP$1),1,0)</f>
        <v>0</v>
      </c>
      <c r="BQ286" s="0" t="n">
        <f aca="false">IF(AND($D286&lt;BR$1,$C286&gt;=BQ$1),1,0)</f>
        <v>0</v>
      </c>
      <c r="BR286" s="0" t="n">
        <f aca="false">IF(AND($D286&lt;BS$1,$C286&gt;=BR$1),1,0)</f>
        <v>0</v>
      </c>
      <c r="BS286" s="0" t="n">
        <f aca="false">IF(AND($D286&lt;BT$1,$C286&gt;=BS$1),1,0)</f>
        <v>0</v>
      </c>
      <c r="BT286" s="0" t="n">
        <f aca="false">IF(AND($D286&lt;BU$1,$C286&gt;=BT$1),1,0)</f>
        <v>0</v>
      </c>
      <c r="BU286" s="0" t="n">
        <f aca="false">IF(AND($D286&lt;BV$1,$C286&gt;=BU$1),1,0)</f>
        <v>0</v>
      </c>
      <c r="BV286" s="0" t="n">
        <f aca="false">IF(AND($D286&lt;BW$1,$C286&gt;=BV$1),1,0)</f>
        <v>0</v>
      </c>
      <c r="BW286" s="0" t="n">
        <f aca="false">IF(AND($D286&lt;BX$1,$C286&gt;=BW$1),1,0)</f>
        <v>0</v>
      </c>
      <c r="BX286" s="0" t="n">
        <f aca="false">IF(AND($D286&lt;BY$1,$C286&gt;=BX$1),1,0)</f>
        <v>0</v>
      </c>
      <c r="BY286" s="0" t="n">
        <f aca="false">IF(AND($D286&lt;BZ$1,$C286&gt;=BY$1),1,0)</f>
        <v>0</v>
      </c>
      <c r="BZ286" s="0" t="n">
        <f aca="false">IF(AND($D286&lt;CA$1,$C286&gt;=BZ$1),1,0)</f>
        <v>0</v>
      </c>
      <c r="CA286" s="0" t="n">
        <f aca="false">IF(AND($D286&lt;CB$1,$C286&gt;=CA$1),1,0)</f>
        <v>0</v>
      </c>
      <c r="CB286" s="0" t="n">
        <f aca="false">IF(AND($D286&lt;CC$1,$C286&gt;=CB$1),1,0)</f>
        <v>0</v>
      </c>
      <c r="CC286" s="0" t="n">
        <f aca="false">IF(AND($D286&lt;CD$1,$C286&gt;=CC$1),1,0)</f>
        <v>0</v>
      </c>
      <c r="CD286" s="0" t="n">
        <f aca="false">IF(AND($D286&lt;CE$1,$C286&gt;=CD$1),1,0)</f>
        <v>0</v>
      </c>
      <c r="CE286" s="0" t="n">
        <f aca="false">IF(AND($D286&lt;CF$1,$C286&gt;=CE$1),1,0)</f>
        <v>0</v>
      </c>
      <c r="CF286" s="0" t="n">
        <f aca="false">IF(AND($D286&lt;CG$1,$C286&gt;=CF$1),1,0)</f>
        <v>0</v>
      </c>
      <c r="CG286" s="0" t="n">
        <f aca="false">IF(AND($D286&lt;CH$1,$C286&gt;=CG$1),1,0)</f>
        <v>0</v>
      </c>
      <c r="CH286" s="0" t="n">
        <f aca="false">IF(AND($D286&lt;CI$1,$C286&gt;=CH$1),1,0)</f>
        <v>0</v>
      </c>
      <c r="CI286" s="0" t="n">
        <f aca="false">IF(AND($D286&lt;CJ$1,$C286&gt;=CI$1),1,0)</f>
        <v>0</v>
      </c>
      <c r="CJ286" s="0" t="n">
        <f aca="false">IF(AND($D286&lt;CK$1,$C286&gt;=CJ$1),1,0)</f>
        <v>0</v>
      </c>
      <c r="CK286" s="0" t="n">
        <f aca="false">IF(AND($D286&lt;CL$1,$C286&gt;=CK$1),1,0)</f>
        <v>0</v>
      </c>
      <c r="CL286" s="0" t="n">
        <f aca="false">IF(AND($D286&lt;CM$1,$C286&gt;=CL$1),1,0)</f>
        <v>0</v>
      </c>
      <c r="CM286" s="0" t="n">
        <f aca="false">IF(AND($D286&lt;CN$1,$C286&gt;=CM$1),1,0)</f>
        <v>0</v>
      </c>
      <c r="CN286" s="0" t="n">
        <f aca="false">IF(AND($D286&lt;CO$1,$C286&gt;=CN$1),1,0)</f>
        <v>0</v>
      </c>
      <c r="CO286" s="0" t="n">
        <f aca="false">IF(AND($D286&lt;CP$1,$C286&gt;=CO$1),1,0)</f>
        <v>0</v>
      </c>
      <c r="CP286" s="0" t="n">
        <f aca="false">IF(AND($D286&lt;CQ$1,$C286&gt;=CP$1),1,0)</f>
        <v>0</v>
      </c>
      <c r="CQ286" s="0" t="n">
        <f aca="false">IF(AND($D286&lt;CR$1,$C286&gt;=CQ$1),1,0)</f>
        <v>0</v>
      </c>
      <c r="CR286" s="0" t="n">
        <f aca="false">IF(AND($D286&lt;CS$1,$C286&gt;=CR$1),1,0)</f>
        <v>0</v>
      </c>
      <c r="CS286" s="0" t="n">
        <f aca="false">IF(AND($D286&lt;CT$1,$C286&gt;=CS$1),1,0)</f>
        <v>0</v>
      </c>
      <c r="CT286" s="0" t="n">
        <f aca="false">IF(AND($D286&lt;CU$1,$C286&gt;=CT$1),1,0)</f>
        <v>0</v>
      </c>
      <c r="CU286" s="0" t="n">
        <f aca="false">IF(AND($D286&lt;CV$1,$C286&gt;=CU$1),1,0)</f>
        <v>0</v>
      </c>
      <c r="CV286" s="0" t="n">
        <f aca="false">IF(AND($D286&lt;CW$1,$C286&gt;=CV$1),1,0)</f>
        <v>0</v>
      </c>
      <c r="CW286" s="0" t="n">
        <f aca="false">IF(AND($D286&lt;CX$1,$C286&gt;=CW$1),1,0)</f>
        <v>0</v>
      </c>
      <c r="CX286" s="0" t="n">
        <f aca="false">IF(AND($D286&lt;CY$1,$C286&gt;=CX$1),1,0)</f>
        <v>0</v>
      </c>
      <c r="CY286" s="0" t="n">
        <f aca="false">IF(AND($D286&lt;CZ$1,$C286&gt;=CY$1),1,0)</f>
        <v>0</v>
      </c>
      <c r="CZ286" s="0" t="n">
        <f aca="false">IF(AND($D286&lt;DA$1,$C286&gt;=CZ$1),1,0)</f>
        <v>0</v>
      </c>
      <c r="DA286" s="0" t="n">
        <f aca="false">IF(AND($D286&lt;DB$1,$C286&gt;=DA$1),1,0)</f>
        <v>0</v>
      </c>
      <c r="DB286" s="0" t="n">
        <f aca="false">IF(AND($D286&lt;DC$1,$C286&gt;=DB$1),1,0)</f>
        <v>0</v>
      </c>
      <c r="DC286" s="0" t="n">
        <f aca="false">IF(AND($D286&lt;DD$1,$C286&gt;=DC$1),1,0)</f>
        <v>0</v>
      </c>
      <c r="DD286" s="0" t="n">
        <f aca="false">IF(AND($D286&lt;DE$1,$C286&gt;=DD$1),1,0)</f>
        <v>0</v>
      </c>
      <c r="DE286" s="0" t="n">
        <f aca="false">IF(AND($D286&lt;DF$1,$C286&gt;=DE$1),1,0)</f>
        <v>0</v>
      </c>
      <c r="DF286" s="0" t="n">
        <f aca="false">IF(AND($D286&lt;DG$1,$C286&gt;=DF$1),1,0)</f>
        <v>0</v>
      </c>
      <c r="DG286" s="0" t="n">
        <f aca="false">IF(AND($D286&lt;DH$1,$C286&gt;=DG$1),1,0)</f>
        <v>0</v>
      </c>
      <c r="DH286" s="0" t="n">
        <f aca="false">IF(AND($D286&lt;DI$1,$C286&gt;=DH$1),1,0)</f>
        <v>0</v>
      </c>
      <c r="DI286" s="0" t="n">
        <f aca="false">IF(AND($D286&lt;DJ$1,$C286&gt;=DI$1),1,0)</f>
        <v>0</v>
      </c>
      <c r="DJ286" s="0" t="n">
        <f aca="false">IF(AND($D286&lt;DK$1,$C286&gt;=DJ$1),1,0)</f>
        <v>0</v>
      </c>
      <c r="DK286" s="0" t="n">
        <f aca="false">IF(AND($D286&lt;DL$1,$C286&gt;=DK$1),1,0)</f>
        <v>0</v>
      </c>
      <c r="DL286" s="0" t="n">
        <f aca="false">IF(AND($D286&lt;DM$1,$C286&gt;=DL$1),1,0)</f>
        <v>0</v>
      </c>
      <c r="DM286" s="0" t="n">
        <f aca="false">IF(AND($D286&lt;DN$1,$C286&gt;=DM$1),1,0)</f>
        <v>0</v>
      </c>
      <c r="DN286" s="0" t="n">
        <f aca="false">IF(AND($D286&lt;DO$1,$C286&gt;=DN$1),1,0)</f>
        <v>0</v>
      </c>
      <c r="DO286" s="0" t="n">
        <f aca="false">IF(AND($D286&lt;DP$1,$C286&gt;=DO$1),1,0)</f>
        <v>0</v>
      </c>
      <c r="DP286" s="0" t="n">
        <f aca="false">IF(AND($D286&lt;DQ$1,$C286&gt;=DP$1),1,0)</f>
        <v>0</v>
      </c>
      <c r="DQ286" s="0" t="n">
        <f aca="false">IF(AND($D286&lt;DR$1,$C286&gt;=DQ$1),1,0)</f>
        <v>0</v>
      </c>
      <c r="DR286" s="0" t="n">
        <f aca="false">IF(AND($D286&lt;DS$1,$C286&gt;=DR$1),1,0)</f>
        <v>0</v>
      </c>
      <c r="DS286" s="0" t="n">
        <f aca="false">IF(AND($D286&lt;DT$1,$C286&gt;=DS$1),1,0)</f>
        <v>0</v>
      </c>
      <c r="DT286" s="0" t="n">
        <f aca="false">IF(AND($D286&lt;DU$1,$C286&gt;=DT$1),1,0)</f>
        <v>0</v>
      </c>
      <c r="DU286" s="0" t="n">
        <f aca="false">IF(AND($D286&lt;DV$1,$C286&gt;=DU$1),1,0)</f>
        <v>0</v>
      </c>
      <c r="DV286" s="0" t="n">
        <f aca="false">IF(AND($D286&lt;DW$1,$C286&gt;=DV$1),1,0)</f>
        <v>0</v>
      </c>
      <c r="DW286" s="0" t="n">
        <f aca="false">IF(AND($D286&lt;DX$1,$C286&gt;=DW$1),1,0)</f>
        <v>0</v>
      </c>
      <c r="DX286" s="0" t="n">
        <f aca="false">IF(AND($D286&lt;DY$1,$C286&gt;=DX$1),1,0)</f>
        <v>0</v>
      </c>
      <c r="DY286" s="0" t="n">
        <f aca="false">IF(AND($D286&lt;DZ$1,$C286&gt;=DY$1),1,0)</f>
        <v>0</v>
      </c>
      <c r="DZ286" s="0" t="n">
        <f aca="false">IF(AND($D286&lt;EA$1,$C286&gt;=DZ$1),1,0)</f>
        <v>0</v>
      </c>
      <c r="EA286" s="0" t="n">
        <f aca="false">IF(AND($D286&lt;EB$1,$C286&gt;=EA$1),1,0)</f>
        <v>0</v>
      </c>
      <c r="EB286" s="0" t="n">
        <f aca="false">IF(AND($D286&lt;EC$1,$C286&gt;=EB$1),1,0)</f>
        <v>0</v>
      </c>
      <c r="EC286" s="0" t="n">
        <f aca="false">IF(AND($D286&lt;ED$1,$C286&gt;=EC$1),1,0)</f>
        <v>0</v>
      </c>
      <c r="ED286" s="0" t="n">
        <f aca="false">IF(AND($D286&lt;EE$1,$C286&gt;=ED$1),1,0)</f>
        <v>0</v>
      </c>
      <c r="EE286" s="0" t="n">
        <f aca="false">IF(AND($D286&lt;EF$1,$C286&gt;=EE$1),1,0)</f>
        <v>0</v>
      </c>
      <c r="EF286" s="0" t="n">
        <f aca="false">IF(AND($D286&lt;EG$1,$C286&gt;=EF$1),1,0)</f>
        <v>0</v>
      </c>
      <c r="EG286" s="0" t="n">
        <f aca="false">IF(AND($D286&lt;EH$1,$C286&gt;=EG$1),1,0)</f>
        <v>0</v>
      </c>
      <c r="EH286" s="0" t="n">
        <f aca="false">IF(AND($D286&lt;EI$1,$C286&gt;=EH$1),1,0)</f>
        <v>0</v>
      </c>
      <c r="EI286" s="0" t="n">
        <f aca="false">IF(AND($D286&lt;EJ$1,$C286&gt;=EI$1),1,0)</f>
        <v>0</v>
      </c>
      <c r="EJ286" s="0" t="n">
        <f aca="false">IF(AND($D286&lt;EK$1,$C286&gt;=EJ$1),1,0)</f>
        <v>0</v>
      </c>
      <c r="EK286" s="0" t="n">
        <f aca="false">IF(AND($D286&lt;EL$1,$C286&gt;=EK$1),1,0)</f>
        <v>0</v>
      </c>
      <c r="EL286" s="0" t="n">
        <f aca="false">IF(AND($D286&lt;EM$1,$C286&gt;=EL$1),1,0)</f>
        <v>0</v>
      </c>
      <c r="EM286" s="0" t="n">
        <f aca="false">IF(AND($D286&lt;EN$1,$C286&gt;=EM$1),1,0)</f>
        <v>0</v>
      </c>
      <c r="EN286" s="0" t="n">
        <f aca="false">IF(AND($D286&lt;EO$1,$C286&gt;=EN$1),1,0)</f>
        <v>0</v>
      </c>
      <c r="EO286" s="0" t="n">
        <f aca="false">IF(AND($D286&lt;EP$1,$C286&gt;=EO$1),1,0)</f>
        <v>0</v>
      </c>
      <c r="EP286" s="0" t="n">
        <f aca="false">IF(AND($D286&lt;EQ$1,$C286&gt;=EP$1),1,0)</f>
        <v>0</v>
      </c>
      <c r="EQ286" s="0" t="n">
        <f aca="false">IF(AND($D286&lt;ER$1,$C286&gt;=EQ$1),1,0)</f>
        <v>0</v>
      </c>
      <c r="ER286" s="0" t="n">
        <f aca="false">IF(AND($D286&lt;ES$1,$C286&gt;=ER$1),1,0)</f>
        <v>0</v>
      </c>
      <c r="ES286" s="0" t="n">
        <f aca="false">IF(AND($D286&lt;ET$1,$C286&gt;=ES$1),1,0)</f>
        <v>0</v>
      </c>
      <c r="ET286" s="0" t="n">
        <f aca="false">IF(AND($D286&lt;EU$1,$C286&gt;=ET$1),1,0)</f>
        <v>0</v>
      </c>
      <c r="EU286" s="0" t="n">
        <f aca="false">IF(AND($D286&lt;EV$1,$C286&gt;=EU$1),1,0)</f>
        <v>0</v>
      </c>
      <c r="EV286" s="0" t="n">
        <f aca="false">IF(AND($D286&lt;EW$1,$C286&gt;=EV$1),1,0)</f>
        <v>0</v>
      </c>
      <c r="EW286" s="0" t="n">
        <f aca="false">IF(AND($D286&lt;EX$1,$C286&gt;=EW$1),1,0)</f>
        <v>0</v>
      </c>
      <c r="EX286" s="0" t="n">
        <f aca="false">IF(AND($D286&lt;EY$1,$C286&gt;=EX$1),1,0)</f>
        <v>0</v>
      </c>
      <c r="EY286" s="0" t="n">
        <f aca="false">IF(AND($D286&lt;EZ$1,$C286&gt;=EY$1),1,0)</f>
        <v>0</v>
      </c>
      <c r="EZ286" s="0" t="n">
        <f aca="false">IF(AND($D286&lt;FA$1,$C286&gt;=EZ$1),1,0)</f>
        <v>1</v>
      </c>
      <c r="FA286" s="0" t="n">
        <f aca="false">IF(AND($D286&lt;FB$1,$C286&gt;=FA$1),1,0)</f>
        <v>1</v>
      </c>
      <c r="FB286" s="0" t="n">
        <f aca="false">IF(AND($D286&lt;FC$1,$C286&gt;=FB$1),1,0)</f>
        <v>1</v>
      </c>
      <c r="FC286" s="0" t="n">
        <f aca="false">IF(AND($D286&lt;FD$1,$C286&gt;=FC$1),1,0)</f>
        <v>1</v>
      </c>
      <c r="FD286" s="0" t="n">
        <f aca="false">IF(AND($D286&lt;FE$1,$C286&gt;=FD$1),1,0)</f>
        <v>1</v>
      </c>
      <c r="FE286" s="0" t="n">
        <f aca="false">IF(AND($D286&lt;FF$1,$C286&gt;=FE$1),1,0)</f>
        <v>1</v>
      </c>
      <c r="FF286" s="0" t="n">
        <f aca="false">IF(AND($D286&lt;FG$1,$C286&gt;=FF$1),1,0)</f>
        <v>0</v>
      </c>
      <c r="FG286" s="0" t="n">
        <f aca="false">IF(AND($D286&lt;FH$1,$C286&gt;=FG$1),1,0)</f>
        <v>0</v>
      </c>
      <c r="FH286" s="0" t="n">
        <f aca="false">IF(AND($D286&lt;FI$1,$C286&gt;=FH$1),1,0)</f>
        <v>0</v>
      </c>
      <c r="FI286" s="0" t="n">
        <f aca="false">IF(AND($D286&lt;FJ$1,$C286&gt;=FI$1),1,0)</f>
        <v>0</v>
      </c>
      <c r="FJ286" s="0" t="n">
        <f aca="false">IF(AND($D286&lt;FK$1,$C286&gt;=FJ$1),1,0)</f>
        <v>0</v>
      </c>
      <c r="FK286" s="0" t="n">
        <f aca="false">IF(AND($D286&lt;FL$1,$C286&gt;=FK$1),1,0)</f>
        <v>0</v>
      </c>
      <c r="FL286" s="0" t="n">
        <f aca="false">IF(AND($D286&lt;FM$1,$C286&gt;=FL$1),1,0)</f>
        <v>0</v>
      </c>
      <c r="FM286" s="0" t="n">
        <f aca="false">IF(AND($D286&lt;FN$1,$C286&gt;=FM$1),1,0)</f>
        <v>0</v>
      </c>
      <c r="FN286" s="0" t="n">
        <f aca="false">IF(AND($D286&lt;FO$1,$C286&gt;=FN$1),1,0)</f>
        <v>0</v>
      </c>
      <c r="FO286" s="0" t="n">
        <f aca="false">IF(AND($D286&lt;FP$1,$C286&gt;=FO$1),1,0)</f>
        <v>0</v>
      </c>
      <c r="FP286" s="0" t="n">
        <f aca="false">IF(AND($D286&lt;FQ$1,$C286&gt;=FP$1),1,0)</f>
        <v>0</v>
      </c>
      <c r="FQ286" s="0" t="n">
        <f aca="false">IF(AND($D286&lt;FR$1,$C286&gt;=FQ$1),1,0)</f>
        <v>0</v>
      </c>
      <c r="FR286" s="0" t="n">
        <f aca="false">IF(AND($D286&lt;FS$1,$C286&gt;=FR$1),1,0)</f>
        <v>0</v>
      </c>
      <c r="FS286" s="0" t="n">
        <f aca="false">IF(AND($D286&lt;FT$1,$C286&gt;=FS$1),1,0)</f>
        <v>0</v>
      </c>
      <c r="FT286" s="0" t="n">
        <f aca="false">IF(AND($D286&lt;FU$1,$C286&gt;=FT$1),1,0)</f>
        <v>0</v>
      </c>
      <c r="FU286" s="0" t="n">
        <f aca="false">IF(AND($D286&lt;FV$1,$C286&gt;=FU$1),1,0)</f>
        <v>0</v>
      </c>
      <c r="FV286" s="0" t="n">
        <f aca="false">IF(AND($D286&lt;FW$1,$C286&gt;=FV$1),1,0)</f>
        <v>0</v>
      </c>
      <c r="FW286" s="0" t="n">
        <f aca="false">IF(AND($D286&lt;FX$1,$C286&gt;=FW$1),1,0)</f>
        <v>0</v>
      </c>
      <c r="FX286" s="0" t="n">
        <f aca="false">IF(AND($D286&lt;FY$1,$C286&gt;=FX$1),1,0)</f>
        <v>0</v>
      </c>
      <c r="FY286" s="0" t="n">
        <f aca="false">IF(AND($D286&lt;FZ$1,$C286&gt;=FY$1),1,0)</f>
        <v>0</v>
      </c>
      <c r="FZ286" s="0" t="n">
        <f aca="false">IF(AND($D286&lt;GA$1,$C286&gt;=FZ$1),1,0)</f>
        <v>0</v>
      </c>
      <c r="GA286" s="0" t="n">
        <f aca="false">IF(AND($D286&lt;GB$1,$C286&gt;=GA$1),1,0)</f>
        <v>0</v>
      </c>
      <c r="GB286" s="0" t="n">
        <f aca="false">IF(AND($D286&lt;GC$1,$C286&gt;=GB$1),1,0)</f>
        <v>0</v>
      </c>
      <c r="GC286" s="0" t="n">
        <f aca="false">IF(AND($D286&lt;GD$1,$C286&gt;=GC$1),1,0)</f>
        <v>0</v>
      </c>
      <c r="GD286" s="0" t="n">
        <f aca="false">IF(AND($D286&lt;GE$1,$C286&gt;=GD$1),1,0)</f>
        <v>0</v>
      </c>
      <c r="GE286" s="0" t="n">
        <f aca="false">IF(AND($D286&lt;GF$1,$C286&gt;=GE$1),1,0)</f>
        <v>0</v>
      </c>
      <c r="GF286" s="0" t="n">
        <f aca="false">IF(AND($D286&lt;GG$1,$C286&gt;=GF$1),1,0)</f>
        <v>0</v>
      </c>
      <c r="GG286" s="0" t="n">
        <f aca="false">IF(AND($D286&lt;GH$1,$C286&gt;=GG$1),1,0)</f>
        <v>0</v>
      </c>
      <c r="GH286" s="0" t="n">
        <f aca="false">IF(AND($D286&lt;GI$1,$C286&gt;=GH$1),1,0)</f>
        <v>0</v>
      </c>
      <c r="GI286" s="0" t="n">
        <f aca="false">IF(AND($D286&lt;GJ$1,$C286&gt;=GI$1),1,0)</f>
        <v>0</v>
      </c>
      <c r="GJ286" s="0" t="n">
        <f aca="false">IF(AND($D286&lt;GK$1,$C286&gt;=GJ$1),1,0)</f>
        <v>0</v>
      </c>
      <c r="GK286" s="0" t="n">
        <f aca="false">IF(AND($D286&lt;GL$1,$C286&gt;=GK$1),1,0)</f>
        <v>0</v>
      </c>
      <c r="GL286" s="0" t="n">
        <f aca="false">IF(AND($D286&lt;GM$1,$C286&gt;=GL$1),1,0)</f>
        <v>0</v>
      </c>
      <c r="GM286" s="0" t="n">
        <f aca="false">IF(AND($D286&lt;GN$1,$C286&gt;=GM$1),1,0)</f>
        <v>0</v>
      </c>
      <c r="GN286" s="0" t="n">
        <f aca="false">IF(AND($D286&lt;GO$1,$C286&gt;=GN$1),1,0)</f>
        <v>0</v>
      </c>
      <c r="GO286" s="0" t="n">
        <f aca="false">IF(AND($D286&lt;GP$1,$C286&gt;=GO$1),1,0)</f>
        <v>0</v>
      </c>
      <c r="GP286" s="0" t="n">
        <f aca="false">IF(AND($D286&lt;GQ$1,$C286&gt;=GP$1),1,0)</f>
        <v>0</v>
      </c>
      <c r="GQ286" s="0" t="n">
        <f aca="false">IF(AND($D286&lt;GR$1,$C286&gt;=GQ$1),1,0)</f>
        <v>0</v>
      </c>
    </row>
    <row r="287" customFormat="false" ht="12.75" hidden="false" customHeight="false" outlineLevel="0" collapsed="false">
      <c r="A287" s="1" t="n">
        <v>38769</v>
      </c>
      <c r="B287" s="0" t="n">
        <v>1287.24</v>
      </c>
      <c r="C287" s="0" t="n">
        <v>1291.92</v>
      </c>
      <c r="D287" s="0" t="n">
        <v>1281.33</v>
      </c>
      <c r="E287" s="0" t="n">
        <v>1283.03</v>
      </c>
      <c r="F287" s="0" t="n">
        <v>2104320000</v>
      </c>
      <c r="G287" s="0" t="n">
        <v>1283.03</v>
      </c>
      <c r="H287" s="0" t="n">
        <f aca="false">IF(AND($D287&lt;I$1,$C287&gt;=H$1),1,0)</f>
        <v>0</v>
      </c>
      <c r="I287" s="0" t="n">
        <f aca="false">IF(AND($D287&lt;J$1,$C287&gt;=I$1),1,0)</f>
        <v>0</v>
      </c>
      <c r="J287" s="0" t="n">
        <f aca="false">IF(AND($D287&lt;K$1,$C287&gt;=J$1),1,0)</f>
        <v>0</v>
      </c>
      <c r="K287" s="0" t="n">
        <f aca="false">IF(AND($D287&lt;L$1,$C287&gt;=K$1),1,0)</f>
        <v>0</v>
      </c>
      <c r="L287" s="0" t="n">
        <f aca="false">IF(AND($D287&lt;M$1,$C287&gt;=L$1),1,0)</f>
        <v>0</v>
      </c>
      <c r="M287" s="0" t="n">
        <f aca="false">IF(AND($D287&lt;N$1,$C287&gt;=M$1),1,0)</f>
        <v>0</v>
      </c>
      <c r="N287" s="0" t="n">
        <f aca="false">IF(AND($D287&lt;O$1,$C287&gt;=N$1),1,0)</f>
        <v>0</v>
      </c>
      <c r="O287" s="0" t="n">
        <f aca="false">IF(AND($D287&lt;P$1,$C287&gt;=O$1),1,0)</f>
        <v>0</v>
      </c>
      <c r="P287" s="0" t="n">
        <f aca="false">IF(AND($D287&lt;Q$1,$C287&gt;=P$1),1,0)</f>
        <v>0</v>
      </c>
      <c r="Q287" s="0" t="n">
        <f aca="false">IF(AND($D287&lt;R$1,$C287&gt;=Q$1),1,0)</f>
        <v>0</v>
      </c>
      <c r="R287" s="0" t="n">
        <f aca="false">IF(AND($D287&lt;S$1,$C287&gt;=R$1),1,0)</f>
        <v>0</v>
      </c>
      <c r="S287" s="0" t="n">
        <f aca="false">IF(AND($D287&lt;T$1,$C287&gt;=S$1),1,0)</f>
        <v>0</v>
      </c>
      <c r="T287" s="0" t="n">
        <f aca="false">IF(AND($D287&lt;U$1,$C287&gt;=T$1),1,0)</f>
        <v>0</v>
      </c>
      <c r="U287" s="0" t="n">
        <f aca="false">IF(AND($D287&lt;V$1,$C287&gt;=U$1),1,0)</f>
        <v>0</v>
      </c>
      <c r="V287" s="0" t="n">
        <f aca="false">IF(AND($D287&lt;W$1,$C287&gt;=V$1),1,0)</f>
        <v>0</v>
      </c>
      <c r="W287" s="0" t="n">
        <f aca="false">IF(AND($D287&lt;X$1,$C287&gt;=W$1),1,0)</f>
        <v>0</v>
      </c>
      <c r="X287" s="0" t="n">
        <f aca="false">IF(AND($D287&lt;Y$1,$C287&gt;=X$1),1,0)</f>
        <v>0</v>
      </c>
      <c r="Y287" s="0" t="n">
        <f aca="false">IF(AND($D287&lt;Z$1,$C287&gt;=Y$1),1,0)</f>
        <v>0</v>
      </c>
      <c r="Z287" s="0" t="n">
        <f aca="false">IF(AND($D287&lt;AA$1,$C287&gt;=Z$1),1,0)</f>
        <v>0</v>
      </c>
      <c r="AA287" s="0" t="n">
        <f aca="false">IF(AND($D287&lt;AB$1,$C287&gt;=AA$1),1,0)</f>
        <v>0</v>
      </c>
      <c r="AB287" s="0" t="n">
        <f aca="false">IF(AND($D287&lt;AC$1,$C287&gt;=AB$1),1,0)</f>
        <v>0</v>
      </c>
      <c r="AC287" s="0" t="n">
        <f aca="false">IF(AND($D287&lt;AD$1,$C287&gt;=AC$1),1,0)</f>
        <v>0</v>
      </c>
      <c r="AD287" s="0" t="n">
        <f aca="false">IF(AND($D287&lt;AE$1,$C287&gt;=AD$1),1,0)</f>
        <v>0</v>
      </c>
      <c r="AE287" s="0" t="n">
        <f aca="false">IF(AND($D287&lt;AF$1,$C287&gt;=AE$1),1,0)</f>
        <v>0</v>
      </c>
      <c r="AF287" s="0" t="n">
        <f aca="false">IF(AND($D287&lt;AG$1,$C287&gt;=AF$1),1,0)</f>
        <v>0</v>
      </c>
      <c r="AG287" s="0" t="n">
        <f aca="false">IF(AND($D287&lt;AH$1,$C287&gt;=AG$1),1,0)</f>
        <v>0</v>
      </c>
      <c r="AH287" s="0" t="n">
        <f aca="false">IF(AND($D287&lt;AI$1,$C287&gt;=AH$1),1,0)</f>
        <v>0</v>
      </c>
      <c r="AI287" s="0" t="n">
        <f aca="false">IF(AND($D287&lt;AJ$1,$C287&gt;=AI$1),1,0)</f>
        <v>0</v>
      </c>
      <c r="AJ287" s="0" t="n">
        <f aca="false">IF(AND($D287&lt;AK$1,$C287&gt;=AJ$1),1,0)</f>
        <v>0</v>
      </c>
      <c r="AK287" s="0" t="n">
        <f aca="false">IF(AND($D287&lt;AL$1,$C287&gt;=AK$1),1,0)</f>
        <v>0</v>
      </c>
      <c r="AL287" s="0" t="n">
        <f aca="false">IF(AND($D287&lt;AM$1,$C287&gt;=AL$1),1,0)</f>
        <v>0</v>
      </c>
      <c r="AM287" s="0" t="n">
        <f aca="false">IF(AND($D287&lt;AN$1,$C287&gt;=AM$1),1,0)</f>
        <v>0</v>
      </c>
      <c r="AN287" s="0" t="n">
        <f aca="false">IF(AND($D287&lt;AO$1,$C287&gt;=AN$1),1,0)</f>
        <v>0</v>
      </c>
      <c r="AO287" s="0" t="n">
        <f aca="false">IF(AND($D287&lt;AP$1,$C287&gt;=AO$1),1,0)</f>
        <v>0</v>
      </c>
      <c r="AP287" s="0" t="n">
        <f aca="false">IF(AND($D287&lt;AQ$1,$C287&gt;=AP$1),1,0)</f>
        <v>0</v>
      </c>
      <c r="AQ287" s="0" t="n">
        <f aca="false">IF(AND($D287&lt;AR$1,$C287&gt;=AQ$1),1,0)</f>
        <v>0</v>
      </c>
      <c r="AR287" s="0" t="n">
        <f aca="false">IF(AND($D287&lt;AS$1,$C287&gt;=AR$1),1,0)</f>
        <v>0</v>
      </c>
      <c r="AS287" s="0" t="n">
        <f aca="false">IF(AND($D287&lt;AT$1,$C287&gt;=AS$1),1,0)</f>
        <v>0</v>
      </c>
      <c r="AT287" s="0" t="n">
        <f aca="false">IF(AND($D287&lt;AU$1,$C287&gt;=AT$1),1,0)</f>
        <v>0</v>
      </c>
      <c r="AU287" s="0" t="n">
        <f aca="false">IF(AND($D287&lt;AV$1,$C287&gt;=AU$1),1,0)</f>
        <v>0</v>
      </c>
      <c r="AV287" s="0" t="n">
        <f aca="false">IF(AND($D287&lt;AW$1,$C287&gt;=AV$1),1,0)</f>
        <v>0</v>
      </c>
      <c r="AW287" s="0" t="n">
        <f aca="false">IF(AND($D287&lt;AX$1,$C287&gt;=AW$1),1,0)</f>
        <v>0</v>
      </c>
      <c r="AX287" s="0" t="n">
        <f aca="false">IF(AND($D287&lt;AY$1,$C287&gt;=AX$1),1,0)</f>
        <v>0</v>
      </c>
      <c r="AY287" s="0" t="n">
        <f aca="false">IF(AND($D287&lt;AZ$1,$C287&gt;=AY$1),1,0)</f>
        <v>0</v>
      </c>
      <c r="AZ287" s="0" t="n">
        <f aca="false">IF(AND($D287&lt;BA$1,$C287&gt;=AZ$1),1,0)</f>
        <v>0</v>
      </c>
      <c r="BA287" s="0" t="n">
        <f aca="false">IF(AND($D287&lt;BB$1,$C287&gt;=BA$1),1,0)</f>
        <v>0</v>
      </c>
      <c r="BB287" s="0" t="n">
        <f aca="false">IF(AND($D287&lt;BC$1,$C287&gt;=BB$1),1,0)</f>
        <v>0</v>
      </c>
      <c r="BC287" s="0" t="n">
        <f aca="false">IF(AND($D287&lt;BD$1,$C287&gt;=BC$1),1,0)</f>
        <v>0</v>
      </c>
      <c r="BD287" s="0" t="n">
        <f aca="false">IF(AND($D287&lt;BE$1,$C287&gt;=BD$1),1,0)</f>
        <v>0</v>
      </c>
      <c r="BE287" s="0" t="n">
        <f aca="false">IF(AND($D287&lt;BF$1,$C287&gt;=BE$1),1,0)</f>
        <v>0</v>
      </c>
      <c r="BF287" s="0" t="n">
        <f aca="false">IF(AND($D287&lt;BG$1,$C287&gt;=BF$1),1,0)</f>
        <v>0</v>
      </c>
      <c r="BG287" s="0" t="n">
        <f aca="false">IF(AND($D287&lt;BH$1,$C287&gt;=BG$1),1,0)</f>
        <v>0</v>
      </c>
      <c r="BH287" s="0" t="n">
        <f aca="false">IF(AND($D287&lt;BI$1,$C287&gt;=BH$1),1,0)</f>
        <v>0</v>
      </c>
      <c r="BI287" s="0" t="n">
        <f aca="false">IF(AND($D287&lt;BJ$1,$C287&gt;=BI$1),1,0)</f>
        <v>0</v>
      </c>
      <c r="BJ287" s="0" t="n">
        <f aca="false">IF(AND($D287&lt;BK$1,$C287&gt;=BJ$1),1,0)</f>
        <v>0</v>
      </c>
      <c r="BK287" s="0" t="n">
        <f aca="false">IF(AND($D287&lt;BL$1,$C287&gt;=BK$1),1,0)</f>
        <v>0</v>
      </c>
      <c r="BL287" s="0" t="n">
        <f aca="false">IF(AND($D287&lt;BM$1,$C287&gt;=BL$1),1,0)</f>
        <v>0</v>
      </c>
      <c r="BM287" s="0" t="n">
        <f aca="false">IF(AND($D287&lt;BN$1,$C287&gt;=BM$1),1,0)</f>
        <v>0</v>
      </c>
      <c r="BN287" s="0" t="n">
        <f aca="false">IF(AND($D287&lt;BO$1,$C287&gt;=BN$1),1,0)</f>
        <v>0</v>
      </c>
      <c r="BO287" s="0" t="n">
        <f aca="false">IF(AND($D287&lt;BP$1,$C287&gt;=BO$1),1,0)</f>
        <v>0</v>
      </c>
      <c r="BP287" s="0" t="n">
        <f aca="false">IF(AND($D287&lt;BQ$1,$C287&gt;=BP$1),1,0)</f>
        <v>0</v>
      </c>
      <c r="BQ287" s="0" t="n">
        <f aca="false">IF(AND($D287&lt;BR$1,$C287&gt;=BQ$1),1,0)</f>
        <v>0</v>
      </c>
      <c r="BR287" s="0" t="n">
        <f aca="false">IF(AND($D287&lt;BS$1,$C287&gt;=BR$1),1,0)</f>
        <v>0</v>
      </c>
      <c r="BS287" s="0" t="n">
        <f aca="false">IF(AND($D287&lt;BT$1,$C287&gt;=BS$1),1,0)</f>
        <v>0</v>
      </c>
      <c r="BT287" s="0" t="n">
        <f aca="false">IF(AND($D287&lt;BU$1,$C287&gt;=BT$1),1,0)</f>
        <v>0</v>
      </c>
      <c r="BU287" s="0" t="n">
        <f aca="false">IF(AND($D287&lt;BV$1,$C287&gt;=BU$1),1,0)</f>
        <v>0</v>
      </c>
      <c r="BV287" s="0" t="n">
        <f aca="false">IF(AND($D287&lt;BW$1,$C287&gt;=BV$1),1,0)</f>
        <v>0</v>
      </c>
      <c r="BW287" s="0" t="n">
        <f aca="false">IF(AND($D287&lt;BX$1,$C287&gt;=BW$1),1,0)</f>
        <v>0</v>
      </c>
      <c r="BX287" s="0" t="n">
        <f aca="false">IF(AND($D287&lt;BY$1,$C287&gt;=BX$1),1,0)</f>
        <v>0</v>
      </c>
      <c r="BY287" s="0" t="n">
        <f aca="false">IF(AND($D287&lt;BZ$1,$C287&gt;=BY$1),1,0)</f>
        <v>0</v>
      </c>
      <c r="BZ287" s="0" t="n">
        <f aca="false">IF(AND($D287&lt;CA$1,$C287&gt;=BZ$1),1,0)</f>
        <v>0</v>
      </c>
      <c r="CA287" s="0" t="n">
        <f aca="false">IF(AND($D287&lt;CB$1,$C287&gt;=CA$1),1,0)</f>
        <v>0</v>
      </c>
      <c r="CB287" s="0" t="n">
        <f aca="false">IF(AND($D287&lt;CC$1,$C287&gt;=CB$1),1,0)</f>
        <v>0</v>
      </c>
      <c r="CC287" s="0" t="n">
        <f aca="false">IF(AND($D287&lt;CD$1,$C287&gt;=CC$1),1,0)</f>
        <v>0</v>
      </c>
      <c r="CD287" s="0" t="n">
        <f aca="false">IF(AND($D287&lt;CE$1,$C287&gt;=CD$1),1,0)</f>
        <v>0</v>
      </c>
      <c r="CE287" s="0" t="n">
        <f aca="false">IF(AND($D287&lt;CF$1,$C287&gt;=CE$1),1,0)</f>
        <v>0</v>
      </c>
      <c r="CF287" s="0" t="n">
        <f aca="false">IF(AND($D287&lt;CG$1,$C287&gt;=CF$1),1,0)</f>
        <v>0</v>
      </c>
      <c r="CG287" s="0" t="n">
        <f aca="false">IF(AND($D287&lt;CH$1,$C287&gt;=CG$1),1,0)</f>
        <v>0</v>
      </c>
      <c r="CH287" s="0" t="n">
        <f aca="false">IF(AND($D287&lt;CI$1,$C287&gt;=CH$1),1,0)</f>
        <v>0</v>
      </c>
      <c r="CI287" s="0" t="n">
        <f aca="false">IF(AND($D287&lt;CJ$1,$C287&gt;=CI$1),1,0)</f>
        <v>0</v>
      </c>
      <c r="CJ287" s="0" t="n">
        <f aca="false">IF(AND($D287&lt;CK$1,$C287&gt;=CJ$1),1,0)</f>
        <v>0</v>
      </c>
      <c r="CK287" s="0" t="n">
        <f aca="false">IF(AND($D287&lt;CL$1,$C287&gt;=CK$1),1,0)</f>
        <v>0</v>
      </c>
      <c r="CL287" s="0" t="n">
        <f aca="false">IF(AND($D287&lt;CM$1,$C287&gt;=CL$1),1,0)</f>
        <v>0</v>
      </c>
      <c r="CM287" s="0" t="n">
        <f aca="false">IF(AND($D287&lt;CN$1,$C287&gt;=CM$1),1,0)</f>
        <v>0</v>
      </c>
      <c r="CN287" s="0" t="n">
        <f aca="false">IF(AND($D287&lt;CO$1,$C287&gt;=CN$1),1,0)</f>
        <v>0</v>
      </c>
      <c r="CO287" s="0" t="n">
        <f aca="false">IF(AND($D287&lt;CP$1,$C287&gt;=CO$1),1,0)</f>
        <v>0</v>
      </c>
      <c r="CP287" s="0" t="n">
        <f aca="false">IF(AND($D287&lt;CQ$1,$C287&gt;=CP$1),1,0)</f>
        <v>0</v>
      </c>
      <c r="CQ287" s="0" t="n">
        <f aca="false">IF(AND($D287&lt;CR$1,$C287&gt;=CQ$1),1,0)</f>
        <v>0</v>
      </c>
      <c r="CR287" s="0" t="n">
        <f aca="false">IF(AND($D287&lt;CS$1,$C287&gt;=CR$1),1,0)</f>
        <v>0</v>
      </c>
      <c r="CS287" s="0" t="n">
        <f aca="false">IF(AND($D287&lt;CT$1,$C287&gt;=CS$1),1,0)</f>
        <v>0</v>
      </c>
      <c r="CT287" s="0" t="n">
        <f aca="false">IF(AND($D287&lt;CU$1,$C287&gt;=CT$1),1,0)</f>
        <v>0</v>
      </c>
      <c r="CU287" s="0" t="n">
        <f aca="false">IF(AND($D287&lt;CV$1,$C287&gt;=CU$1),1,0)</f>
        <v>0</v>
      </c>
      <c r="CV287" s="0" t="n">
        <f aca="false">IF(AND($D287&lt;CW$1,$C287&gt;=CV$1),1,0)</f>
        <v>0</v>
      </c>
      <c r="CW287" s="0" t="n">
        <f aca="false">IF(AND($D287&lt;CX$1,$C287&gt;=CW$1),1,0)</f>
        <v>0</v>
      </c>
      <c r="CX287" s="0" t="n">
        <f aca="false">IF(AND($D287&lt;CY$1,$C287&gt;=CX$1),1,0)</f>
        <v>0</v>
      </c>
      <c r="CY287" s="0" t="n">
        <f aca="false">IF(AND($D287&lt;CZ$1,$C287&gt;=CY$1),1,0)</f>
        <v>0</v>
      </c>
      <c r="CZ287" s="0" t="n">
        <f aca="false">IF(AND($D287&lt;DA$1,$C287&gt;=CZ$1),1,0)</f>
        <v>0</v>
      </c>
      <c r="DA287" s="0" t="n">
        <f aca="false">IF(AND($D287&lt;DB$1,$C287&gt;=DA$1),1,0)</f>
        <v>0</v>
      </c>
      <c r="DB287" s="0" t="n">
        <f aca="false">IF(AND($D287&lt;DC$1,$C287&gt;=DB$1),1,0)</f>
        <v>0</v>
      </c>
      <c r="DC287" s="0" t="n">
        <f aca="false">IF(AND($D287&lt;DD$1,$C287&gt;=DC$1),1,0)</f>
        <v>0</v>
      </c>
      <c r="DD287" s="0" t="n">
        <f aca="false">IF(AND($D287&lt;DE$1,$C287&gt;=DD$1),1,0)</f>
        <v>0</v>
      </c>
      <c r="DE287" s="0" t="n">
        <f aca="false">IF(AND($D287&lt;DF$1,$C287&gt;=DE$1),1,0)</f>
        <v>0</v>
      </c>
      <c r="DF287" s="0" t="n">
        <f aca="false">IF(AND($D287&lt;DG$1,$C287&gt;=DF$1),1,0)</f>
        <v>0</v>
      </c>
      <c r="DG287" s="0" t="n">
        <f aca="false">IF(AND($D287&lt;DH$1,$C287&gt;=DG$1),1,0)</f>
        <v>0</v>
      </c>
      <c r="DH287" s="0" t="n">
        <f aca="false">IF(AND($D287&lt;DI$1,$C287&gt;=DH$1),1,0)</f>
        <v>0</v>
      </c>
      <c r="DI287" s="0" t="n">
        <f aca="false">IF(AND($D287&lt;DJ$1,$C287&gt;=DI$1),1,0)</f>
        <v>0</v>
      </c>
      <c r="DJ287" s="0" t="n">
        <f aca="false">IF(AND($D287&lt;DK$1,$C287&gt;=DJ$1),1,0)</f>
        <v>0</v>
      </c>
      <c r="DK287" s="0" t="n">
        <f aca="false">IF(AND($D287&lt;DL$1,$C287&gt;=DK$1),1,0)</f>
        <v>0</v>
      </c>
      <c r="DL287" s="0" t="n">
        <f aca="false">IF(AND($D287&lt;DM$1,$C287&gt;=DL$1),1,0)</f>
        <v>0</v>
      </c>
      <c r="DM287" s="0" t="n">
        <f aca="false">IF(AND($D287&lt;DN$1,$C287&gt;=DM$1),1,0)</f>
        <v>0</v>
      </c>
      <c r="DN287" s="0" t="n">
        <f aca="false">IF(AND($D287&lt;DO$1,$C287&gt;=DN$1),1,0)</f>
        <v>0</v>
      </c>
      <c r="DO287" s="0" t="n">
        <f aca="false">IF(AND($D287&lt;DP$1,$C287&gt;=DO$1),1,0)</f>
        <v>0</v>
      </c>
      <c r="DP287" s="0" t="n">
        <f aca="false">IF(AND($D287&lt;DQ$1,$C287&gt;=DP$1),1,0)</f>
        <v>0</v>
      </c>
      <c r="DQ287" s="0" t="n">
        <f aca="false">IF(AND($D287&lt;DR$1,$C287&gt;=DQ$1),1,0)</f>
        <v>0</v>
      </c>
      <c r="DR287" s="0" t="n">
        <f aca="false">IF(AND($D287&lt;DS$1,$C287&gt;=DR$1),1,0)</f>
        <v>0</v>
      </c>
      <c r="DS287" s="0" t="n">
        <f aca="false">IF(AND($D287&lt;DT$1,$C287&gt;=DS$1),1,0)</f>
        <v>0</v>
      </c>
      <c r="DT287" s="0" t="n">
        <f aca="false">IF(AND($D287&lt;DU$1,$C287&gt;=DT$1),1,0)</f>
        <v>0</v>
      </c>
      <c r="DU287" s="0" t="n">
        <f aca="false">IF(AND($D287&lt;DV$1,$C287&gt;=DU$1),1,0)</f>
        <v>0</v>
      </c>
      <c r="DV287" s="0" t="n">
        <f aca="false">IF(AND($D287&lt;DW$1,$C287&gt;=DV$1),1,0)</f>
        <v>0</v>
      </c>
      <c r="DW287" s="0" t="n">
        <f aca="false">IF(AND($D287&lt;DX$1,$C287&gt;=DW$1),1,0)</f>
        <v>0</v>
      </c>
      <c r="DX287" s="0" t="n">
        <f aca="false">IF(AND($D287&lt;DY$1,$C287&gt;=DX$1),1,0)</f>
        <v>0</v>
      </c>
      <c r="DY287" s="0" t="n">
        <f aca="false">IF(AND($D287&lt;DZ$1,$C287&gt;=DY$1),1,0)</f>
        <v>0</v>
      </c>
      <c r="DZ287" s="0" t="n">
        <f aca="false">IF(AND($D287&lt;EA$1,$C287&gt;=DZ$1),1,0)</f>
        <v>0</v>
      </c>
      <c r="EA287" s="0" t="n">
        <f aca="false">IF(AND($D287&lt;EB$1,$C287&gt;=EA$1),1,0)</f>
        <v>0</v>
      </c>
      <c r="EB287" s="0" t="n">
        <f aca="false">IF(AND($D287&lt;EC$1,$C287&gt;=EB$1),1,0)</f>
        <v>0</v>
      </c>
      <c r="EC287" s="0" t="n">
        <f aca="false">IF(AND($D287&lt;ED$1,$C287&gt;=EC$1),1,0)</f>
        <v>0</v>
      </c>
      <c r="ED287" s="0" t="n">
        <f aca="false">IF(AND($D287&lt;EE$1,$C287&gt;=ED$1),1,0)</f>
        <v>0</v>
      </c>
      <c r="EE287" s="0" t="n">
        <f aca="false">IF(AND($D287&lt;EF$1,$C287&gt;=EE$1),1,0)</f>
        <v>0</v>
      </c>
      <c r="EF287" s="0" t="n">
        <f aca="false">IF(AND($D287&lt;EG$1,$C287&gt;=EF$1),1,0)</f>
        <v>0</v>
      </c>
      <c r="EG287" s="0" t="n">
        <f aca="false">IF(AND($D287&lt;EH$1,$C287&gt;=EG$1),1,0)</f>
        <v>0</v>
      </c>
      <c r="EH287" s="0" t="n">
        <f aca="false">IF(AND($D287&lt;EI$1,$C287&gt;=EH$1),1,0)</f>
        <v>0</v>
      </c>
      <c r="EI287" s="0" t="n">
        <f aca="false">IF(AND($D287&lt;EJ$1,$C287&gt;=EI$1),1,0)</f>
        <v>0</v>
      </c>
      <c r="EJ287" s="0" t="n">
        <f aca="false">IF(AND($D287&lt;EK$1,$C287&gt;=EJ$1),1,0)</f>
        <v>0</v>
      </c>
      <c r="EK287" s="0" t="n">
        <f aca="false">IF(AND($D287&lt;EL$1,$C287&gt;=EK$1),1,0)</f>
        <v>0</v>
      </c>
      <c r="EL287" s="0" t="n">
        <f aca="false">IF(AND($D287&lt;EM$1,$C287&gt;=EL$1),1,0)</f>
        <v>0</v>
      </c>
      <c r="EM287" s="0" t="n">
        <f aca="false">IF(AND($D287&lt;EN$1,$C287&gt;=EM$1),1,0)</f>
        <v>0</v>
      </c>
      <c r="EN287" s="0" t="n">
        <f aca="false">IF(AND($D287&lt;EO$1,$C287&gt;=EN$1),1,0)</f>
        <v>0</v>
      </c>
      <c r="EO287" s="0" t="n">
        <f aca="false">IF(AND($D287&lt;EP$1,$C287&gt;=EO$1),1,0)</f>
        <v>0</v>
      </c>
      <c r="EP287" s="0" t="n">
        <f aca="false">IF(AND($D287&lt;EQ$1,$C287&gt;=EP$1),1,0)</f>
        <v>0</v>
      </c>
      <c r="EQ287" s="0" t="n">
        <f aca="false">IF(AND($D287&lt;ER$1,$C287&gt;=EQ$1),1,0)</f>
        <v>0</v>
      </c>
      <c r="ER287" s="0" t="n">
        <f aca="false">IF(AND($D287&lt;ES$1,$C287&gt;=ER$1),1,0)</f>
        <v>0</v>
      </c>
      <c r="ES287" s="0" t="n">
        <f aca="false">IF(AND($D287&lt;ET$1,$C287&gt;=ES$1),1,0)</f>
        <v>0</v>
      </c>
      <c r="ET287" s="0" t="n">
        <f aca="false">IF(AND($D287&lt;EU$1,$C287&gt;=ET$1),1,0)</f>
        <v>0</v>
      </c>
      <c r="EU287" s="0" t="n">
        <f aca="false">IF(AND($D287&lt;EV$1,$C287&gt;=EU$1),1,0)</f>
        <v>0</v>
      </c>
      <c r="EV287" s="0" t="n">
        <f aca="false">IF(AND($D287&lt;EW$1,$C287&gt;=EV$1),1,0)</f>
        <v>0</v>
      </c>
      <c r="EW287" s="0" t="n">
        <f aca="false">IF(AND($D287&lt;EX$1,$C287&gt;=EW$1),1,0)</f>
        <v>1</v>
      </c>
      <c r="EX287" s="0" t="n">
        <f aca="false">IF(AND($D287&lt;EY$1,$C287&gt;=EX$1),1,0)</f>
        <v>1</v>
      </c>
      <c r="EY287" s="0" t="n">
        <f aca="false">IF(AND($D287&lt;EZ$1,$C287&gt;=EY$1),1,0)</f>
        <v>1</v>
      </c>
      <c r="EZ287" s="0" t="n">
        <f aca="false">IF(AND($D287&lt;FA$1,$C287&gt;=EZ$1),1,0)</f>
        <v>1</v>
      </c>
      <c r="FA287" s="0" t="n">
        <f aca="false">IF(AND($D287&lt;FB$1,$C287&gt;=FA$1),1,0)</f>
        <v>1</v>
      </c>
      <c r="FB287" s="0" t="n">
        <f aca="false">IF(AND($D287&lt;FC$1,$C287&gt;=FB$1),1,0)</f>
        <v>1</v>
      </c>
      <c r="FC287" s="0" t="n">
        <f aca="false">IF(AND($D287&lt;FD$1,$C287&gt;=FC$1),1,0)</f>
        <v>1</v>
      </c>
      <c r="FD287" s="0" t="n">
        <f aca="false">IF(AND($D287&lt;FE$1,$C287&gt;=FD$1),1,0)</f>
        <v>1</v>
      </c>
      <c r="FE287" s="0" t="n">
        <f aca="false">IF(AND($D287&lt;FF$1,$C287&gt;=FE$1),1,0)</f>
        <v>1</v>
      </c>
      <c r="FF287" s="0" t="n">
        <f aca="false">IF(AND($D287&lt;FG$1,$C287&gt;=FF$1),1,0)</f>
        <v>1</v>
      </c>
      <c r="FG287" s="0" t="n">
        <f aca="false">IF(AND($D287&lt;FH$1,$C287&gt;=FG$1),1,0)</f>
        <v>1</v>
      </c>
      <c r="FH287" s="0" t="n">
        <f aca="false">IF(AND($D287&lt;FI$1,$C287&gt;=FH$1),1,0)</f>
        <v>0</v>
      </c>
      <c r="FI287" s="0" t="n">
        <f aca="false">IF(AND($D287&lt;FJ$1,$C287&gt;=FI$1),1,0)</f>
        <v>0</v>
      </c>
      <c r="FJ287" s="0" t="n">
        <f aca="false">IF(AND($D287&lt;FK$1,$C287&gt;=FJ$1),1,0)</f>
        <v>0</v>
      </c>
      <c r="FK287" s="0" t="n">
        <f aca="false">IF(AND($D287&lt;FL$1,$C287&gt;=FK$1),1,0)</f>
        <v>0</v>
      </c>
      <c r="FL287" s="0" t="n">
        <f aca="false">IF(AND($D287&lt;FM$1,$C287&gt;=FL$1),1,0)</f>
        <v>0</v>
      </c>
      <c r="FM287" s="0" t="n">
        <f aca="false">IF(AND($D287&lt;FN$1,$C287&gt;=FM$1),1,0)</f>
        <v>0</v>
      </c>
      <c r="FN287" s="0" t="n">
        <f aca="false">IF(AND($D287&lt;FO$1,$C287&gt;=FN$1),1,0)</f>
        <v>0</v>
      </c>
      <c r="FO287" s="0" t="n">
        <f aca="false">IF(AND($D287&lt;FP$1,$C287&gt;=FO$1),1,0)</f>
        <v>0</v>
      </c>
      <c r="FP287" s="0" t="n">
        <f aca="false">IF(AND($D287&lt;FQ$1,$C287&gt;=FP$1),1,0)</f>
        <v>0</v>
      </c>
      <c r="FQ287" s="0" t="n">
        <f aca="false">IF(AND($D287&lt;FR$1,$C287&gt;=FQ$1),1,0)</f>
        <v>0</v>
      </c>
      <c r="FR287" s="0" t="n">
        <f aca="false">IF(AND($D287&lt;FS$1,$C287&gt;=FR$1),1,0)</f>
        <v>0</v>
      </c>
      <c r="FS287" s="0" t="n">
        <f aca="false">IF(AND($D287&lt;FT$1,$C287&gt;=FS$1),1,0)</f>
        <v>0</v>
      </c>
      <c r="FT287" s="0" t="n">
        <f aca="false">IF(AND($D287&lt;FU$1,$C287&gt;=FT$1),1,0)</f>
        <v>0</v>
      </c>
      <c r="FU287" s="0" t="n">
        <f aca="false">IF(AND($D287&lt;FV$1,$C287&gt;=FU$1),1,0)</f>
        <v>0</v>
      </c>
      <c r="FV287" s="0" t="n">
        <f aca="false">IF(AND($D287&lt;FW$1,$C287&gt;=FV$1),1,0)</f>
        <v>0</v>
      </c>
      <c r="FW287" s="0" t="n">
        <f aca="false">IF(AND($D287&lt;FX$1,$C287&gt;=FW$1),1,0)</f>
        <v>0</v>
      </c>
      <c r="FX287" s="0" t="n">
        <f aca="false">IF(AND($D287&lt;FY$1,$C287&gt;=FX$1),1,0)</f>
        <v>0</v>
      </c>
      <c r="FY287" s="0" t="n">
        <f aca="false">IF(AND($D287&lt;FZ$1,$C287&gt;=FY$1),1,0)</f>
        <v>0</v>
      </c>
      <c r="FZ287" s="0" t="n">
        <f aca="false">IF(AND($D287&lt;GA$1,$C287&gt;=FZ$1),1,0)</f>
        <v>0</v>
      </c>
      <c r="GA287" s="0" t="n">
        <f aca="false">IF(AND($D287&lt;GB$1,$C287&gt;=GA$1),1,0)</f>
        <v>0</v>
      </c>
      <c r="GB287" s="0" t="n">
        <f aca="false">IF(AND($D287&lt;GC$1,$C287&gt;=GB$1),1,0)</f>
        <v>0</v>
      </c>
      <c r="GC287" s="0" t="n">
        <f aca="false">IF(AND($D287&lt;GD$1,$C287&gt;=GC$1),1,0)</f>
        <v>0</v>
      </c>
      <c r="GD287" s="0" t="n">
        <f aca="false">IF(AND($D287&lt;GE$1,$C287&gt;=GD$1),1,0)</f>
        <v>0</v>
      </c>
      <c r="GE287" s="0" t="n">
        <f aca="false">IF(AND($D287&lt;GF$1,$C287&gt;=GE$1),1,0)</f>
        <v>0</v>
      </c>
      <c r="GF287" s="0" t="n">
        <f aca="false">IF(AND($D287&lt;GG$1,$C287&gt;=GF$1),1,0)</f>
        <v>0</v>
      </c>
      <c r="GG287" s="0" t="n">
        <f aca="false">IF(AND($D287&lt;GH$1,$C287&gt;=GG$1),1,0)</f>
        <v>0</v>
      </c>
      <c r="GH287" s="0" t="n">
        <f aca="false">IF(AND($D287&lt;GI$1,$C287&gt;=GH$1),1,0)</f>
        <v>0</v>
      </c>
      <c r="GI287" s="0" t="n">
        <f aca="false">IF(AND($D287&lt;GJ$1,$C287&gt;=GI$1),1,0)</f>
        <v>0</v>
      </c>
      <c r="GJ287" s="0" t="n">
        <f aca="false">IF(AND($D287&lt;GK$1,$C287&gt;=GJ$1),1,0)</f>
        <v>0</v>
      </c>
      <c r="GK287" s="0" t="n">
        <f aca="false">IF(AND($D287&lt;GL$1,$C287&gt;=GK$1),1,0)</f>
        <v>0</v>
      </c>
      <c r="GL287" s="0" t="n">
        <f aca="false">IF(AND($D287&lt;GM$1,$C287&gt;=GL$1),1,0)</f>
        <v>0</v>
      </c>
      <c r="GM287" s="0" t="n">
        <f aca="false">IF(AND($D287&lt;GN$1,$C287&gt;=GM$1),1,0)</f>
        <v>0</v>
      </c>
      <c r="GN287" s="0" t="n">
        <f aca="false">IF(AND($D287&lt;GO$1,$C287&gt;=GN$1),1,0)</f>
        <v>0</v>
      </c>
      <c r="GO287" s="0" t="n">
        <f aca="false">IF(AND($D287&lt;GP$1,$C287&gt;=GO$1),1,0)</f>
        <v>0</v>
      </c>
      <c r="GP287" s="0" t="n">
        <f aca="false">IF(AND($D287&lt;GQ$1,$C287&gt;=GP$1),1,0)</f>
        <v>0</v>
      </c>
      <c r="GQ287" s="0" t="n">
        <f aca="false">IF(AND($D287&lt;GR$1,$C287&gt;=GQ$1),1,0)</f>
        <v>0</v>
      </c>
    </row>
    <row r="288" customFormat="false" ht="12.75" hidden="false" customHeight="false" outlineLevel="0" collapsed="false">
      <c r="A288" s="1" t="n">
        <v>38770</v>
      </c>
      <c r="B288" s="0" t="n">
        <v>1283.03</v>
      </c>
      <c r="C288" s="0" t="n">
        <v>1294.17</v>
      </c>
      <c r="D288" s="0" t="n">
        <v>1283.03</v>
      </c>
      <c r="E288" s="0" t="n">
        <v>1292.67</v>
      </c>
      <c r="F288" s="0" t="n">
        <v>2222380032</v>
      </c>
      <c r="G288" s="0" t="n">
        <v>1292.67</v>
      </c>
      <c r="H288" s="0" t="n">
        <f aca="false">IF(AND($D288&lt;I$1,$C288&gt;=H$1),1,0)</f>
        <v>0</v>
      </c>
      <c r="I288" s="0" t="n">
        <f aca="false">IF(AND($D288&lt;J$1,$C288&gt;=I$1),1,0)</f>
        <v>0</v>
      </c>
      <c r="J288" s="0" t="n">
        <f aca="false">IF(AND($D288&lt;K$1,$C288&gt;=J$1),1,0)</f>
        <v>0</v>
      </c>
      <c r="K288" s="0" t="n">
        <f aca="false">IF(AND($D288&lt;L$1,$C288&gt;=K$1),1,0)</f>
        <v>0</v>
      </c>
      <c r="L288" s="0" t="n">
        <f aca="false">IF(AND($D288&lt;M$1,$C288&gt;=L$1),1,0)</f>
        <v>0</v>
      </c>
      <c r="M288" s="0" t="n">
        <f aca="false">IF(AND($D288&lt;N$1,$C288&gt;=M$1),1,0)</f>
        <v>0</v>
      </c>
      <c r="N288" s="0" t="n">
        <f aca="false">IF(AND($D288&lt;O$1,$C288&gt;=N$1),1,0)</f>
        <v>0</v>
      </c>
      <c r="O288" s="0" t="n">
        <f aca="false">IF(AND($D288&lt;P$1,$C288&gt;=O$1),1,0)</f>
        <v>0</v>
      </c>
      <c r="P288" s="0" t="n">
        <f aca="false">IF(AND($D288&lt;Q$1,$C288&gt;=P$1),1,0)</f>
        <v>0</v>
      </c>
      <c r="Q288" s="0" t="n">
        <f aca="false">IF(AND($D288&lt;R$1,$C288&gt;=Q$1),1,0)</f>
        <v>0</v>
      </c>
      <c r="R288" s="0" t="n">
        <f aca="false">IF(AND($D288&lt;S$1,$C288&gt;=R$1),1,0)</f>
        <v>0</v>
      </c>
      <c r="S288" s="0" t="n">
        <f aca="false">IF(AND($D288&lt;T$1,$C288&gt;=S$1),1,0)</f>
        <v>0</v>
      </c>
      <c r="T288" s="0" t="n">
        <f aca="false">IF(AND($D288&lt;U$1,$C288&gt;=T$1),1,0)</f>
        <v>0</v>
      </c>
      <c r="U288" s="0" t="n">
        <f aca="false">IF(AND($D288&lt;V$1,$C288&gt;=U$1),1,0)</f>
        <v>0</v>
      </c>
      <c r="V288" s="0" t="n">
        <f aca="false">IF(AND($D288&lt;W$1,$C288&gt;=V$1),1,0)</f>
        <v>0</v>
      </c>
      <c r="W288" s="0" t="n">
        <f aca="false">IF(AND($D288&lt;X$1,$C288&gt;=W$1),1,0)</f>
        <v>0</v>
      </c>
      <c r="X288" s="0" t="n">
        <f aca="false">IF(AND($D288&lt;Y$1,$C288&gt;=X$1),1,0)</f>
        <v>0</v>
      </c>
      <c r="Y288" s="0" t="n">
        <f aca="false">IF(AND($D288&lt;Z$1,$C288&gt;=Y$1),1,0)</f>
        <v>0</v>
      </c>
      <c r="Z288" s="0" t="n">
        <f aca="false">IF(AND($D288&lt;AA$1,$C288&gt;=Z$1),1,0)</f>
        <v>0</v>
      </c>
      <c r="AA288" s="0" t="n">
        <f aca="false">IF(AND($D288&lt;AB$1,$C288&gt;=AA$1),1,0)</f>
        <v>0</v>
      </c>
      <c r="AB288" s="0" t="n">
        <f aca="false">IF(AND($D288&lt;AC$1,$C288&gt;=AB$1),1,0)</f>
        <v>0</v>
      </c>
      <c r="AC288" s="0" t="n">
        <f aca="false">IF(AND($D288&lt;AD$1,$C288&gt;=AC$1),1,0)</f>
        <v>0</v>
      </c>
      <c r="AD288" s="0" t="n">
        <f aca="false">IF(AND($D288&lt;AE$1,$C288&gt;=AD$1),1,0)</f>
        <v>0</v>
      </c>
      <c r="AE288" s="0" t="n">
        <f aca="false">IF(AND($D288&lt;AF$1,$C288&gt;=AE$1),1,0)</f>
        <v>0</v>
      </c>
      <c r="AF288" s="0" t="n">
        <f aca="false">IF(AND($D288&lt;AG$1,$C288&gt;=AF$1),1,0)</f>
        <v>0</v>
      </c>
      <c r="AG288" s="0" t="n">
        <f aca="false">IF(AND($D288&lt;AH$1,$C288&gt;=AG$1),1,0)</f>
        <v>0</v>
      </c>
      <c r="AH288" s="0" t="n">
        <f aca="false">IF(AND($D288&lt;AI$1,$C288&gt;=AH$1),1,0)</f>
        <v>0</v>
      </c>
      <c r="AI288" s="0" t="n">
        <f aca="false">IF(AND($D288&lt;AJ$1,$C288&gt;=AI$1),1,0)</f>
        <v>0</v>
      </c>
      <c r="AJ288" s="0" t="n">
        <f aca="false">IF(AND($D288&lt;AK$1,$C288&gt;=AJ$1),1,0)</f>
        <v>0</v>
      </c>
      <c r="AK288" s="0" t="n">
        <f aca="false">IF(AND($D288&lt;AL$1,$C288&gt;=AK$1),1,0)</f>
        <v>0</v>
      </c>
      <c r="AL288" s="0" t="n">
        <f aca="false">IF(AND($D288&lt;AM$1,$C288&gt;=AL$1),1,0)</f>
        <v>0</v>
      </c>
      <c r="AM288" s="0" t="n">
        <f aca="false">IF(AND($D288&lt;AN$1,$C288&gt;=AM$1),1,0)</f>
        <v>0</v>
      </c>
      <c r="AN288" s="0" t="n">
        <f aca="false">IF(AND($D288&lt;AO$1,$C288&gt;=AN$1),1,0)</f>
        <v>0</v>
      </c>
      <c r="AO288" s="0" t="n">
        <f aca="false">IF(AND($D288&lt;AP$1,$C288&gt;=AO$1),1,0)</f>
        <v>0</v>
      </c>
      <c r="AP288" s="0" t="n">
        <f aca="false">IF(AND($D288&lt;AQ$1,$C288&gt;=AP$1),1,0)</f>
        <v>0</v>
      </c>
      <c r="AQ288" s="0" t="n">
        <f aca="false">IF(AND($D288&lt;AR$1,$C288&gt;=AQ$1),1,0)</f>
        <v>0</v>
      </c>
      <c r="AR288" s="0" t="n">
        <f aca="false">IF(AND($D288&lt;AS$1,$C288&gt;=AR$1),1,0)</f>
        <v>0</v>
      </c>
      <c r="AS288" s="0" t="n">
        <f aca="false">IF(AND($D288&lt;AT$1,$C288&gt;=AS$1),1,0)</f>
        <v>0</v>
      </c>
      <c r="AT288" s="0" t="n">
        <f aca="false">IF(AND($D288&lt;AU$1,$C288&gt;=AT$1),1,0)</f>
        <v>0</v>
      </c>
      <c r="AU288" s="0" t="n">
        <f aca="false">IF(AND($D288&lt;AV$1,$C288&gt;=AU$1),1,0)</f>
        <v>0</v>
      </c>
      <c r="AV288" s="0" t="n">
        <f aca="false">IF(AND($D288&lt;AW$1,$C288&gt;=AV$1),1,0)</f>
        <v>0</v>
      </c>
      <c r="AW288" s="0" t="n">
        <f aca="false">IF(AND($D288&lt;AX$1,$C288&gt;=AW$1),1,0)</f>
        <v>0</v>
      </c>
      <c r="AX288" s="0" t="n">
        <f aca="false">IF(AND($D288&lt;AY$1,$C288&gt;=AX$1),1,0)</f>
        <v>0</v>
      </c>
      <c r="AY288" s="0" t="n">
        <f aca="false">IF(AND($D288&lt;AZ$1,$C288&gt;=AY$1),1,0)</f>
        <v>0</v>
      </c>
      <c r="AZ288" s="0" t="n">
        <f aca="false">IF(AND($D288&lt;BA$1,$C288&gt;=AZ$1),1,0)</f>
        <v>0</v>
      </c>
      <c r="BA288" s="0" t="n">
        <f aca="false">IF(AND($D288&lt;BB$1,$C288&gt;=BA$1),1,0)</f>
        <v>0</v>
      </c>
      <c r="BB288" s="0" t="n">
        <f aca="false">IF(AND($D288&lt;BC$1,$C288&gt;=BB$1),1,0)</f>
        <v>0</v>
      </c>
      <c r="BC288" s="0" t="n">
        <f aca="false">IF(AND($D288&lt;BD$1,$C288&gt;=BC$1),1,0)</f>
        <v>0</v>
      </c>
      <c r="BD288" s="0" t="n">
        <f aca="false">IF(AND($D288&lt;BE$1,$C288&gt;=BD$1),1,0)</f>
        <v>0</v>
      </c>
      <c r="BE288" s="0" t="n">
        <f aca="false">IF(AND($D288&lt;BF$1,$C288&gt;=BE$1),1,0)</f>
        <v>0</v>
      </c>
      <c r="BF288" s="0" t="n">
        <f aca="false">IF(AND($D288&lt;BG$1,$C288&gt;=BF$1),1,0)</f>
        <v>0</v>
      </c>
      <c r="BG288" s="0" t="n">
        <f aca="false">IF(AND($D288&lt;BH$1,$C288&gt;=BG$1),1,0)</f>
        <v>0</v>
      </c>
      <c r="BH288" s="0" t="n">
        <f aca="false">IF(AND($D288&lt;BI$1,$C288&gt;=BH$1),1,0)</f>
        <v>0</v>
      </c>
      <c r="BI288" s="0" t="n">
        <f aca="false">IF(AND($D288&lt;BJ$1,$C288&gt;=BI$1),1,0)</f>
        <v>0</v>
      </c>
      <c r="BJ288" s="0" t="n">
        <f aca="false">IF(AND($D288&lt;BK$1,$C288&gt;=BJ$1),1,0)</f>
        <v>0</v>
      </c>
      <c r="BK288" s="0" t="n">
        <f aca="false">IF(AND($D288&lt;BL$1,$C288&gt;=BK$1),1,0)</f>
        <v>0</v>
      </c>
      <c r="BL288" s="0" t="n">
        <f aca="false">IF(AND($D288&lt;BM$1,$C288&gt;=BL$1),1,0)</f>
        <v>0</v>
      </c>
      <c r="BM288" s="0" t="n">
        <f aca="false">IF(AND($D288&lt;BN$1,$C288&gt;=BM$1),1,0)</f>
        <v>0</v>
      </c>
      <c r="BN288" s="0" t="n">
        <f aca="false">IF(AND($D288&lt;BO$1,$C288&gt;=BN$1),1,0)</f>
        <v>0</v>
      </c>
      <c r="BO288" s="0" t="n">
        <f aca="false">IF(AND($D288&lt;BP$1,$C288&gt;=BO$1),1,0)</f>
        <v>0</v>
      </c>
      <c r="BP288" s="0" t="n">
        <f aca="false">IF(AND($D288&lt;BQ$1,$C288&gt;=BP$1),1,0)</f>
        <v>0</v>
      </c>
      <c r="BQ288" s="0" t="n">
        <f aca="false">IF(AND($D288&lt;BR$1,$C288&gt;=BQ$1),1,0)</f>
        <v>0</v>
      </c>
      <c r="BR288" s="0" t="n">
        <f aca="false">IF(AND($D288&lt;BS$1,$C288&gt;=BR$1),1,0)</f>
        <v>0</v>
      </c>
      <c r="BS288" s="0" t="n">
        <f aca="false">IF(AND($D288&lt;BT$1,$C288&gt;=BS$1),1,0)</f>
        <v>0</v>
      </c>
      <c r="BT288" s="0" t="n">
        <f aca="false">IF(AND($D288&lt;BU$1,$C288&gt;=BT$1),1,0)</f>
        <v>0</v>
      </c>
      <c r="BU288" s="0" t="n">
        <f aca="false">IF(AND($D288&lt;BV$1,$C288&gt;=BU$1),1,0)</f>
        <v>0</v>
      </c>
      <c r="BV288" s="0" t="n">
        <f aca="false">IF(AND($D288&lt;BW$1,$C288&gt;=BV$1),1,0)</f>
        <v>0</v>
      </c>
      <c r="BW288" s="0" t="n">
        <f aca="false">IF(AND($D288&lt;BX$1,$C288&gt;=BW$1),1,0)</f>
        <v>0</v>
      </c>
      <c r="BX288" s="0" t="n">
        <f aca="false">IF(AND($D288&lt;BY$1,$C288&gt;=BX$1),1,0)</f>
        <v>0</v>
      </c>
      <c r="BY288" s="0" t="n">
        <f aca="false">IF(AND($D288&lt;BZ$1,$C288&gt;=BY$1),1,0)</f>
        <v>0</v>
      </c>
      <c r="BZ288" s="0" t="n">
        <f aca="false">IF(AND($D288&lt;CA$1,$C288&gt;=BZ$1),1,0)</f>
        <v>0</v>
      </c>
      <c r="CA288" s="0" t="n">
        <f aca="false">IF(AND($D288&lt;CB$1,$C288&gt;=CA$1),1,0)</f>
        <v>0</v>
      </c>
      <c r="CB288" s="0" t="n">
        <f aca="false">IF(AND($D288&lt;CC$1,$C288&gt;=CB$1),1,0)</f>
        <v>0</v>
      </c>
      <c r="CC288" s="0" t="n">
        <f aca="false">IF(AND($D288&lt;CD$1,$C288&gt;=CC$1),1,0)</f>
        <v>0</v>
      </c>
      <c r="CD288" s="0" t="n">
        <f aca="false">IF(AND($D288&lt;CE$1,$C288&gt;=CD$1),1,0)</f>
        <v>0</v>
      </c>
      <c r="CE288" s="0" t="n">
        <f aca="false">IF(AND($D288&lt;CF$1,$C288&gt;=CE$1),1,0)</f>
        <v>0</v>
      </c>
      <c r="CF288" s="0" t="n">
        <f aca="false">IF(AND($D288&lt;CG$1,$C288&gt;=CF$1),1,0)</f>
        <v>0</v>
      </c>
      <c r="CG288" s="0" t="n">
        <f aca="false">IF(AND($D288&lt;CH$1,$C288&gt;=CG$1),1,0)</f>
        <v>0</v>
      </c>
      <c r="CH288" s="0" t="n">
        <f aca="false">IF(AND($D288&lt;CI$1,$C288&gt;=CH$1),1,0)</f>
        <v>0</v>
      </c>
      <c r="CI288" s="0" t="n">
        <f aca="false">IF(AND($D288&lt;CJ$1,$C288&gt;=CI$1),1,0)</f>
        <v>0</v>
      </c>
      <c r="CJ288" s="0" t="n">
        <f aca="false">IF(AND($D288&lt;CK$1,$C288&gt;=CJ$1),1,0)</f>
        <v>0</v>
      </c>
      <c r="CK288" s="0" t="n">
        <f aca="false">IF(AND($D288&lt;CL$1,$C288&gt;=CK$1),1,0)</f>
        <v>0</v>
      </c>
      <c r="CL288" s="0" t="n">
        <f aca="false">IF(AND($D288&lt;CM$1,$C288&gt;=CL$1),1,0)</f>
        <v>0</v>
      </c>
      <c r="CM288" s="0" t="n">
        <f aca="false">IF(AND($D288&lt;CN$1,$C288&gt;=CM$1),1,0)</f>
        <v>0</v>
      </c>
      <c r="CN288" s="0" t="n">
        <f aca="false">IF(AND($D288&lt;CO$1,$C288&gt;=CN$1),1,0)</f>
        <v>0</v>
      </c>
      <c r="CO288" s="0" t="n">
        <f aca="false">IF(AND($D288&lt;CP$1,$C288&gt;=CO$1),1,0)</f>
        <v>0</v>
      </c>
      <c r="CP288" s="0" t="n">
        <f aca="false">IF(AND($D288&lt;CQ$1,$C288&gt;=CP$1),1,0)</f>
        <v>0</v>
      </c>
      <c r="CQ288" s="0" t="n">
        <f aca="false">IF(AND($D288&lt;CR$1,$C288&gt;=CQ$1),1,0)</f>
        <v>0</v>
      </c>
      <c r="CR288" s="0" t="n">
        <f aca="false">IF(AND($D288&lt;CS$1,$C288&gt;=CR$1),1,0)</f>
        <v>0</v>
      </c>
      <c r="CS288" s="0" t="n">
        <f aca="false">IF(AND($D288&lt;CT$1,$C288&gt;=CS$1),1,0)</f>
        <v>0</v>
      </c>
      <c r="CT288" s="0" t="n">
        <f aca="false">IF(AND($D288&lt;CU$1,$C288&gt;=CT$1),1,0)</f>
        <v>0</v>
      </c>
      <c r="CU288" s="0" t="n">
        <f aca="false">IF(AND($D288&lt;CV$1,$C288&gt;=CU$1),1,0)</f>
        <v>0</v>
      </c>
      <c r="CV288" s="0" t="n">
        <f aca="false">IF(AND($D288&lt;CW$1,$C288&gt;=CV$1),1,0)</f>
        <v>0</v>
      </c>
      <c r="CW288" s="0" t="n">
        <f aca="false">IF(AND($D288&lt;CX$1,$C288&gt;=CW$1),1,0)</f>
        <v>0</v>
      </c>
      <c r="CX288" s="0" t="n">
        <f aca="false">IF(AND($D288&lt;CY$1,$C288&gt;=CX$1),1,0)</f>
        <v>0</v>
      </c>
      <c r="CY288" s="0" t="n">
        <f aca="false">IF(AND($D288&lt;CZ$1,$C288&gt;=CY$1),1,0)</f>
        <v>0</v>
      </c>
      <c r="CZ288" s="0" t="n">
        <f aca="false">IF(AND($D288&lt;DA$1,$C288&gt;=CZ$1),1,0)</f>
        <v>0</v>
      </c>
      <c r="DA288" s="0" t="n">
        <f aca="false">IF(AND($D288&lt;DB$1,$C288&gt;=DA$1),1,0)</f>
        <v>0</v>
      </c>
      <c r="DB288" s="0" t="n">
        <f aca="false">IF(AND($D288&lt;DC$1,$C288&gt;=DB$1),1,0)</f>
        <v>0</v>
      </c>
      <c r="DC288" s="0" t="n">
        <f aca="false">IF(AND($D288&lt;DD$1,$C288&gt;=DC$1),1,0)</f>
        <v>0</v>
      </c>
      <c r="DD288" s="0" t="n">
        <f aca="false">IF(AND($D288&lt;DE$1,$C288&gt;=DD$1),1,0)</f>
        <v>0</v>
      </c>
      <c r="DE288" s="0" t="n">
        <f aca="false">IF(AND($D288&lt;DF$1,$C288&gt;=DE$1),1,0)</f>
        <v>0</v>
      </c>
      <c r="DF288" s="0" t="n">
        <f aca="false">IF(AND($D288&lt;DG$1,$C288&gt;=DF$1),1,0)</f>
        <v>0</v>
      </c>
      <c r="DG288" s="0" t="n">
        <f aca="false">IF(AND($D288&lt;DH$1,$C288&gt;=DG$1),1,0)</f>
        <v>0</v>
      </c>
      <c r="DH288" s="0" t="n">
        <f aca="false">IF(AND($D288&lt;DI$1,$C288&gt;=DH$1),1,0)</f>
        <v>0</v>
      </c>
      <c r="DI288" s="0" t="n">
        <f aca="false">IF(AND($D288&lt;DJ$1,$C288&gt;=DI$1),1,0)</f>
        <v>0</v>
      </c>
      <c r="DJ288" s="0" t="n">
        <f aca="false">IF(AND($D288&lt;DK$1,$C288&gt;=DJ$1),1,0)</f>
        <v>0</v>
      </c>
      <c r="DK288" s="0" t="n">
        <f aca="false">IF(AND($D288&lt;DL$1,$C288&gt;=DK$1),1,0)</f>
        <v>0</v>
      </c>
      <c r="DL288" s="0" t="n">
        <f aca="false">IF(AND($D288&lt;DM$1,$C288&gt;=DL$1),1,0)</f>
        <v>0</v>
      </c>
      <c r="DM288" s="0" t="n">
        <f aca="false">IF(AND($D288&lt;DN$1,$C288&gt;=DM$1),1,0)</f>
        <v>0</v>
      </c>
      <c r="DN288" s="0" t="n">
        <f aca="false">IF(AND($D288&lt;DO$1,$C288&gt;=DN$1),1,0)</f>
        <v>0</v>
      </c>
      <c r="DO288" s="0" t="n">
        <f aca="false">IF(AND($D288&lt;DP$1,$C288&gt;=DO$1),1,0)</f>
        <v>0</v>
      </c>
      <c r="DP288" s="0" t="n">
        <f aca="false">IF(AND($D288&lt;DQ$1,$C288&gt;=DP$1),1,0)</f>
        <v>0</v>
      </c>
      <c r="DQ288" s="0" t="n">
        <f aca="false">IF(AND($D288&lt;DR$1,$C288&gt;=DQ$1),1,0)</f>
        <v>0</v>
      </c>
      <c r="DR288" s="0" t="n">
        <f aca="false">IF(AND($D288&lt;DS$1,$C288&gt;=DR$1),1,0)</f>
        <v>0</v>
      </c>
      <c r="DS288" s="0" t="n">
        <f aca="false">IF(AND($D288&lt;DT$1,$C288&gt;=DS$1),1,0)</f>
        <v>0</v>
      </c>
      <c r="DT288" s="0" t="n">
        <f aca="false">IF(AND($D288&lt;DU$1,$C288&gt;=DT$1),1,0)</f>
        <v>0</v>
      </c>
      <c r="DU288" s="0" t="n">
        <f aca="false">IF(AND($D288&lt;DV$1,$C288&gt;=DU$1),1,0)</f>
        <v>0</v>
      </c>
      <c r="DV288" s="0" t="n">
        <f aca="false">IF(AND($D288&lt;DW$1,$C288&gt;=DV$1),1,0)</f>
        <v>0</v>
      </c>
      <c r="DW288" s="0" t="n">
        <f aca="false">IF(AND($D288&lt;DX$1,$C288&gt;=DW$1),1,0)</f>
        <v>0</v>
      </c>
      <c r="DX288" s="0" t="n">
        <f aca="false">IF(AND($D288&lt;DY$1,$C288&gt;=DX$1),1,0)</f>
        <v>0</v>
      </c>
      <c r="DY288" s="0" t="n">
        <f aca="false">IF(AND($D288&lt;DZ$1,$C288&gt;=DY$1),1,0)</f>
        <v>0</v>
      </c>
      <c r="DZ288" s="0" t="n">
        <f aca="false">IF(AND($D288&lt;EA$1,$C288&gt;=DZ$1),1,0)</f>
        <v>0</v>
      </c>
      <c r="EA288" s="0" t="n">
        <f aca="false">IF(AND($D288&lt;EB$1,$C288&gt;=EA$1),1,0)</f>
        <v>0</v>
      </c>
      <c r="EB288" s="0" t="n">
        <f aca="false">IF(AND($D288&lt;EC$1,$C288&gt;=EB$1),1,0)</f>
        <v>0</v>
      </c>
      <c r="EC288" s="0" t="n">
        <f aca="false">IF(AND($D288&lt;ED$1,$C288&gt;=EC$1),1,0)</f>
        <v>0</v>
      </c>
      <c r="ED288" s="0" t="n">
        <f aca="false">IF(AND($D288&lt;EE$1,$C288&gt;=ED$1),1,0)</f>
        <v>0</v>
      </c>
      <c r="EE288" s="0" t="n">
        <f aca="false">IF(AND($D288&lt;EF$1,$C288&gt;=EE$1),1,0)</f>
        <v>0</v>
      </c>
      <c r="EF288" s="0" t="n">
        <f aca="false">IF(AND($D288&lt;EG$1,$C288&gt;=EF$1),1,0)</f>
        <v>0</v>
      </c>
      <c r="EG288" s="0" t="n">
        <f aca="false">IF(AND($D288&lt;EH$1,$C288&gt;=EG$1),1,0)</f>
        <v>0</v>
      </c>
      <c r="EH288" s="0" t="n">
        <f aca="false">IF(AND($D288&lt;EI$1,$C288&gt;=EH$1),1,0)</f>
        <v>0</v>
      </c>
      <c r="EI288" s="0" t="n">
        <f aca="false">IF(AND($D288&lt;EJ$1,$C288&gt;=EI$1),1,0)</f>
        <v>0</v>
      </c>
      <c r="EJ288" s="0" t="n">
        <f aca="false">IF(AND($D288&lt;EK$1,$C288&gt;=EJ$1),1,0)</f>
        <v>0</v>
      </c>
      <c r="EK288" s="0" t="n">
        <f aca="false">IF(AND($D288&lt;EL$1,$C288&gt;=EK$1),1,0)</f>
        <v>0</v>
      </c>
      <c r="EL288" s="0" t="n">
        <f aca="false">IF(AND($D288&lt;EM$1,$C288&gt;=EL$1),1,0)</f>
        <v>0</v>
      </c>
      <c r="EM288" s="0" t="n">
        <f aca="false">IF(AND($D288&lt;EN$1,$C288&gt;=EM$1),1,0)</f>
        <v>0</v>
      </c>
      <c r="EN288" s="0" t="n">
        <f aca="false">IF(AND($D288&lt;EO$1,$C288&gt;=EN$1),1,0)</f>
        <v>0</v>
      </c>
      <c r="EO288" s="0" t="n">
        <f aca="false">IF(AND($D288&lt;EP$1,$C288&gt;=EO$1),1,0)</f>
        <v>0</v>
      </c>
      <c r="EP288" s="0" t="n">
        <f aca="false">IF(AND($D288&lt;EQ$1,$C288&gt;=EP$1),1,0)</f>
        <v>0</v>
      </c>
      <c r="EQ288" s="0" t="n">
        <f aca="false">IF(AND($D288&lt;ER$1,$C288&gt;=EQ$1),1,0)</f>
        <v>0</v>
      </c>
      <c r="ER288" s="0" t="n">
        <f aca="false">IF(AND($D288&lt;ES$1,$C288&gt;=ER$1),1,0)</f>
        <v>0</v>
      </c>
      <c r="ES288" s="0" t="n">
        <f aca="false">IF(AND($D288&lt;ET$1,$C288&gt;=ES$1),1,0)</f>
        <v>0</v>
      </c>
      <c r="ET288" s="0" t="n">
        <f aca="false">IF(AND($D288&lt;EU$1,$C288&gt;=ET$1),1,0)</f>
        <v>0</v>
      </c>
      <c r="EU288" s="0" t="n">
        <f aca="false">IF(AND($D288&lt;EV$1,$C288&gt;=EU$1),1,0)</f>
        <v>0</v>
      </c>
      <c r="EV288" s="0" t="n">
        <f aca="false">IF(AND($D288&lt;EW$1,$C288&gt;=EV$1),1,0)</f>
        <v>0</v>
      </c>
      <c r="EW288" s="0" t="n">
        <f aca="false">IF(AND($D288&lt;EX$1,$C288&gt;=EW$1),1,0)</f>
        <v>0</v>
      </c>
      <c r="EX288" s="0" t="n">
        <f aca="false">IF(AND($D288&lt;EY$1,$C288&gt;=EX$1),1,0)</f>
        <v>0</v>
      </c>
      <c r="EY288" s="0" t="n">
        <f aca="false">IF(AND($D288&lt;EZ$1,$C288&gt;=EY$1),1,0)</f>
        <v>1</v>
      </c>
      <c r="EZ288" s="0" t="n">
        <f aca="false">IF(AND($D288&lt;FA$1,$C288&gt;=EZ$1),1,0)</f>
        <v>1</v>
      </c>
      <c r="FA288" s="0" t="n">
        <f aca="false">IF(AND($D288&lt;FB$1,$C288&gt;=FA$1),1,0)</f>
        <v>1</v>
      </c>
      <c r="FB288" s="0" t="n">
        <f aca="false">IF(AND($D288&lt;FC$1,$C288&gt;=FB$1),1,0)</f>
        <v>1</v>
      </c>
      <c r="FC288" s="0" t="n">
        <f aca="false">IF(AND($D288&lt;FD$1,$C288&gt;=FC$1),1,0)</f>
        <v>1</v>
      </c>
      <c r="FD288" s="0" t="n">
        <f aca="false">IF(AND($D288&lt;FE$1,$C288&gt;=FD$1),1,0)</f>
        <v>1</v>
      </c>
      <c r="FE288" s="0" t="n">
        <f aca="false">IF(AND($D288&lt;FF$1,$C288&gt;=FE$1),1,0)</f>
        <v>1</v>
      </c>
      <c r="FF288" s="0" t="n">
        <f aca="false">IF(AND($D288&lt;FG$1,$C288&gt;=FF$1),1,0)</f>
        <v>1</v>
      </c>
      <c r="FG288" s="0" t="n">
        <f aca="false">IF(AND($D288&lt;FH$1,$C288&gt;=FG$1),1,0)</f>
        <v>1</v>
      </c>
      <c r="FH288" s="0" t="n">
        <f aca="false">IF(AND($D288&lt;FI$1,$C288&gt;=FH$1),1,0)</f>
        <v>1</v>
      </c>
      <c r="FI288" s="0" t="n">
        <f aca="false">IF(AND($D288&lt;FJ$1,$C288&gt;=FI$1),1,0)</f>
        <v>1</v>
      </c>
      <c r="FJ288" s="0" t="n">
        <f aca="false">IF(AND($D288&lt;FK$1,$C288&gt;=FJ$1),1,0)</f>
        <v>1</v>
      </c>
      <c r="FK288" s="0" t="n">
        <f aca="false">IF(AND($D288&lt;FL$1,$C288&gt;=FK$1),1,0)</f>
        <v>0</v>
      </c>
      <c r="FL288" s="0" t="n">
        <f aca="false">IF(AND($D288&lt;FM$1,$C288&gt;=FL$1),1,0)</f>
        <v>0</v>
      </c>
      <c r="FM288" s="0" t="n">
        <f aca="false">IF(AND($D288&lt;FN$1,$C288&gt;=FM$1),1,0)</f>
        <v>0</v>
      </c>
      <c r="FN288" s="0" t="n">
        <f aca="false">IF(AND($D288&lt;FO$1,$C288&gt;=FN$1),1,0)</f>
        <v>0</v>
      </c>
      <c r="FO288" s="0" t="n">
        <f aca="false">IF(AND($D288&lt;FP$1,$C288&gt;=FO$1),1,0)</f>
        <v>0</v>
      </c>
      <c r="FP288" s="0" t="n">
        <f aca="false">IF(AND($D288&lt;FQ$1,$C288&gt;=FP$1),1,0)</f>
        <v>0</v>
      </c>
      <c r="FQ288" s="0" t="n">
        <f aca="false">IF(AND($D288&lt;FR$1,$C288&gt;=FQ$1),1,0)</f>
        <v>0</v>
      </c>
      <c r="FR288" s="0" t="n">
        <f aca="false">IF(AND($D288&lt;FS$1,$C288&gt;=FR$1),1,0)</f>
        <v>0</v>
      </c>
      <c r="FS288" s="0" t="n">
        <f aca="false">IF(AND($D288&lt;FT$1,$C288&gt;=FS$1),1,0)</f>
        <v>0</v>
      </c>
      <c r="FT288" s="0" t="n">
        <f aca="false">IF(AND($D288&lt;FU$1,$C288&gt;=FT$1),1,0)</f>
        <v>0</v>
      </c>
      <c r="FU288" s="0" t="n">
        <f aca="false">IF(AND($D288&lt;FV$1,$C288&gt;=FU$1),1,0)</f>
        <v>0</v>
      </c>
      <c r="FV288" s="0" t="n">
        <f aca="false">IF(AND($D288&lt;FW$1,$C288&gt;=FV$1),1,0)</f>
        <v>0</v>
      </c>
      <c r="FW288" s="0" t="n">
        <f aca="false">IF(AND($D288&lt;FX$1,$C288&gt;=FW$1),1,0)</f>
        <v>0</v>
      </c>
      <c r="FX288" s="0" t="n">
        <f aca="false">IF(AND($D288&lt;FY$1,$C288&gt;=FX$1),1,0)</f>
        <v>0</v>
      </c>
      <c r="FY288" s="0" t="n">
        <f aca="false">IF(AND($D288&lt;FZ$1,$C288&gt;=FY$1),1,0)</f>
        <v>0</v>
      </c>
      <c r="FZ288" s="0" t="n">
        <f aca="false">IF(AND($D288&lt;GA$1,$C288&gt;=FZ$1),1,0)</f>
        <v>0</v>
      </c>
      <c r="GA288" s="0" t="n">
        <f aca="false">IF(AND($D288&lt;GB$1,$C288&gt;=GA$1),1,0)</f>
        <v>0</v>
      </c>
      <c r="GB288" s="0" t="n">
        <f aca="false">IF(AND($D288&lt;GC$1,$C288&gt;=GB$1),1,0)</f>
        <v>0</v>
      </c>
      <c r="GC288" s="0" t="n">
        <f aca="false">IF(AND($D288&lt;GD$1,$C288&gt;=GC$1),1,0)</f>
        <v>0</v>
      </c>
      <c r="GD288" s="0" t="n">
        <f aca="false">IF(AND($D288&lt;GE$1,$C288&gt;=GD$1),1,0)</f>
        <v>0</v>
      </c>
      <c r="GE288" s="0" t="n">
        <f aca="false">IF(AND($D288&lt;GF$1,$C288&gt;=GE$1),1,0)</f>
        <v>0</v>
      </c>
      <c r="GF288" s="0" t="n">
        <f aca="false">IF(AND($D288&lt;GG$1,$C288&gt;=GF$1),1,0)</f>
        <v>0</v>
      </c>
      <c r="GG288" s="0" t="n">
        <f aca="false">IF(AND($D288&lt;GH$1,$C288&gt;=GG$1),1,0)</f>
        <v>0</v>
      </c>
      <c r="GH288" s="0" t="n">
        <f aca="false">IF(AND($D288&lt;GI$1,$C288&gt;=GH$1),1,0)</f>
        <v>0</v>
      </c>
      <c r="GI288" s="0" t="n">
        <f aca="false">IF(AND($D288&lt;GJ$1,$C288&gt;=GI$1),1,0)</f>
        <v>0</v>
      </c>
      <c r="GJ288" s="0" t="n">
        <f aca="false">IF(AND($D288&lt;GK$1,$C288&gt;=GJ$1),1,0)</f>
        <v>0</v>
      </c>
      <c r="GK288" s="0" t="n">
        <f aca="false">IF(AND($D288&lt;GL$1,$C288&gt;=GK$1),1,0)</f>
        <v>0</v>
      </c>
      <c r="GL288" s="0" t="n">
        <f aca="false">IF(AND($D288&lt;GM$1,$C288&gt;=GL$1),1,0)</f>
        <v>0</v>
      </c>
      <c r="GM288" s="0" t="n">
        <f aca="false">IF(AND($D288&lt;GN$1,$C288&gt;=GM$1),1,0)</f>
        <v>0</v>
      </c>
      <c r="GN288" s="0" t="n">
        <f aca="false">IF(AND($D288&lt;GO$1,$C288&gt;=GN$1),1,0)</f>
        <v>0</v>
      </c>
      <c r="GO288" s="0" t="n">
        <f aca="false">IF(AND($D288&lt;GP$1,$C288&gt;=GO$1),1,0)</f>
        <v>0</v>
      </c>
      <c r="GP288" s="0" t="n">
        <f aca="false">IF(AND($D288&lt;GQ$1,$C288&gt;=GP$1),1,0)</f>
        <v>0</v>
      </c>
      <c r="GQ288" s="0" t="n">
        <f aca="false">IF(AND($D288&lt;GR$1,$C288&gt;=GQ$1),1,0)</f>
        <v>0</v>
      </c>
    </row>
    <row r="289" customFormat="false" ht="12.75" hidden="false" customHeight="false" outlineLevel="0" collapsed="false">
      <c r="A289" s="1" t="n">
        <v>38771</v>
      </c>
      <c r="B289" s="0" t="n">
        <v>1292.67</v>
      </c>
      <c r="C289" s="0" t="n">
        <v>1293.84</v>
      </c>
      <c r="D289" s="0" t="n">
        <v>1285.14</v>
      </c>
      <c r="E289" s="0" t="n">
        <v>1287.79</v>
      </c>
      <c r="F289" s="0" t="n">
        <v>2144210048</v>
      </c>
      <c r="G289" s="0" t="n">
        <v>1287.79</v>
      </c>
      <c r="H289" s="0" t="n">
        <f aca="false">IF(AND($D289&lt;I$1,$C289&gt;=H$1),1,0)</f>
        <v>0</v>
      </c>
      <c r="I289" s="0" t="n">
        <f aca="false">IF(AND($D289&lt;J$1,$C289&gt;=I$1),1,0)</f>
        <v>0</v>
      </c>
      <c r="J289" s="0" t="n">
        <f aca="false">IF(AND($D289&lt;K$1,$C289&gt;=J$1),1,0)</f>
        <v>0</v>
      </c>
      <c r="K289" s="0" t="n">
        <f aca="false">IF(AND($D289&lt;L$1,$C289&gt;=K$1),1,0)</f>
        <v>0</v>
      </c>
      <c r="L289" s="0" t="n">
        <f aca="false">IF(AND($D289&lt;M$1,$C289&gt;=L$1),1,0)</f>
        <v>0</v>
      </c>
      <c r="M289" s="0" t="n">
        <f aca="false">IF(AND($D289&lt;N$1,$C289&gt;=M$1),1,0)</f>
        <v>0</v>
      </c>
      <c r="N289" s="0" t="n">
        <f aca="false">IF(AND($D289&lt;O$1,$C289&gt;=N$1),1,0)</f>
        <v>0</v>
      </c>
      <c r="O289" s="0" t="n">
        <f aca="false">IF(AND($D289&lt;P$1,$C289&gt;=O$1),1,0)</f>
        <v>0</v>
      </c>
      <c r="P289" s="0" t="n">
        <f aca="false">IF(AND($D289&lt;Q$1,$C289&gt;=P$1),1,0)</f>
        <v>0</v>
      </c>
      <c r="Q289" s="0" t="n">
        <f aca="false">IF(AND($D289&lt;R$1,$C289&gt;=Q$1),1,0)</f>
        <v>0</v>
      </c>
      <c r="R289" s="0" t="n">
        <f aca="false">IF(AND($D289&lt;S$1,$C289&gt;=R$1),1,0)</f>
        <v>0</v>
      </c>
      <c r="S289" s="0" t="n">
        <f aca="false">IF(AND($D289&lt;T$1,$C289&gt;=S$1),1,0)</f>
        <v>0</v>
      </c>
      <c r="T289" s="0" t="n">
        <f aca="false">IF(AND($D289&lt;U$1,$C289&gt;=T$1),1,0)</f>
        <v>0</v>
      </c>
      <c r="U289" s="0" t="n">
        <f aca="false">IF(AND($D289&lt;V$1,$C289&gt;=U$1),1,0)</f>
        <v>0</v>
      </c>
      <c r="V289" s="0" t="n">
        <f aca="false">IF(AND($D289&lt;W$1,$C289&gt;=V$1),1,0)</f>
        <v>0</v>
      </c>
      <c r="W289" s="0" t="n">
        <f aca="false">IF(AND($D289&lt;X$1,$C289&gt;=W$1),1,0)</f>
        <v>0</v>
      </c>
      <c r="X289" s="0" t="n">
        <f aca="false">IF(AND($D289&lt;Y$1,$C289&gt;=X$1),1,0)</f>
        <v>0</v>
      </c>
      <c r="Y289" s="0" t="n">
        <f aca="false">IF(AND($D289&lt;Z$1,$C289&gt;=Y$1),1,0)</f>
        <v>0</v>
      </c>
      <c r="Z289" s="0" t="n">
        <f aca="false">IF(AND($D289&lt;AA$1,$C289&gt;=Z$1),1,0)</f>
        <v>0</v>
      </c>
      <c r="AA289" s="0" t="n">
        <f aca="false">IF(AND($D289&lt;AB$1,$C289&gt;=AA$1),1,0)</f>
        <v>0</v>
      </c>
      <c r="AB289" s="0" t="n">
        <f aca="false">IF(AND($D289&lt;AC$1,$C289&gt;=AB$1),1,0)</f>
        <v>0</v>
      </c>
      <c r="AC289" s="0" t="n">
        <f aca="false">IF(AND($D289&lt;AD$1,$C289&gt;=AC$1),1,0)</f>
        <v>0</v>
      </c>
      <c r="AD289" s="0" t="n">
        <f aca="false">IF(AND($D289&lt;AE$1,$C289&gt;=AD$1),1,0)</f>
        <v>0</v>
      </c>
      <c r="AE289" s="0" t="n">
        <f aca="false">IF(AND($D289&lt;AF$1,$C289&gt;=AE$1),1,0)</f>
        <v>0</v>
      </c>
      <c r="AF289" s="0" t="n">
        <f aca="false">IF(AND($D289&lt;AG$1,$C289&gt;=AF$1),1,0)</f>
        <v>0</v>
      </c>
      <c r="AG289" s="0" t="n">
        <f aca="false">IF(AND($D289&lt;AH$1,$C289&gt;=AG$1),1,0)</f>
        <v>0</v>
      </c>
      <c r="AH289" s="0" t="n">
        <f aca="false">IF(AND($D289&lt;AI$1,$C289&gt;=AH$1),1,0)</f>
        <v>0</v>
      </c>
      <c r="AI289" s="0" t="n">
        <f aca="false">IF(AND($D289&lt;AJ$1,$C289&gt;=AI$1),1,0)</f>
        <v>0</v>
      </c>
      <c r="AJ289" s="0" t="n">
        <f aca="false">IF(AND($D289&lt;AK$1,$C289&gt;=AJ$1),1,0)</f>
        <v>0</v>
      </c>
      <c r="AK289" s="0" t="n">
        <f aca="false">IF(AND($D289&lt;AL$1,$C289&gt;=AK$1),1,0)</f>
        <v>0</v>
      </c>
      <c r="AL289" s="0" t="n">
        <f aca="false">IF(AND($D289&lt;AM$1,$C289&gt;=AL$1),1,0)</f>
        <v>0</v>
      </c>
      <c r="AM289" s="0" t="n">
        <f aca="false">IF(AND($D289&lt;AN$1,$C289&gt;=AM$1),1,0)</f>
        <v>0</v>
      </c>
      <c r="AN289" s="0" t="n">
        <f aca="false">IF(AND($D289&lt;AO$1,$C289&gt;=AN$1),1,0)</f>
        <v>0</v>
      </c>
      <c r="AO289" s="0" t="n">
        <f aca="false">IF(AND($D289&lt;AP$1,$C289&gt;=AO$1),1,0)</f>
        <v>0</v>
      </c>
      <c r="AP289" s="0" t="n">
        <f aca="false">IF(AND($D289&lt;AQ$1,$C289&gt;=AP$1),1,0)</f>
        <v>0</v>
      </c>
      <c r="AQ289" s="0" t="n">
        <f aca="false">IF(AND($D289&lt;AR$1,$C289&gt;=AQ$1),1,0)</f>
        <v>0</v>
      </c>
      <c r="AR289" s="0" t="n">
        <f aca="false">IF(AND($D289&lt;AS$1,$C289&gt;=AR$1),1,0)</f>
        <v>0</v>
      </c>
      <c r="AS289" s="0" t="n">
        <f aca="false">IF(AND($D289&lt;AT$1,$C289&gt;=AS$1),1,0)</f>
        <v>0</v>
      </c>
      <c r="AT289" s="0" t="n">
        <f aca="false">IF(AND($D289&lt;AU$1,$C289&gt;=AT$1),1,0)</f>
        <v>0</v>
      </c>
      <c r="AU289" s="0" t="n">
        <f aca="false">IF(AND($D289&lt;AV$1,$C289&gt;=AU$1),1,0)</f>
        <v>0</v>
      </c>
      <c r="AV289" s="0" t="n">
        <f aca="false">IF(AND($D289&lt;AW$1,$C289&gt;=AV$1),1,0)</f>
        <v>0</v>
      </c>
      <c r="AW289" s="0" t="n">
        <f aca="false">IF(AND($D289&lt;AX$1,$C289&gt;=AW$1),1,0)</f>
        <v>0</v>
      </c>
      <c r="AX289" s="0" t="n">
        <f aca="false">IF(AND($D289&lt;AY$1,$C289&gt;=AX$1),1,0)</f>
        <v>0</v>
      </c>
      <c r="AY289" s="0" t="n">
        <f aca="false">IF(AND($D289&lt;AZ$1,$C289&gt;=AY$1),1,0)</f>
        <v>0</v>
      </c>
      <c r="AZ289" s="0" t="n">
        <f aca="false">IF(AND($D289&lt;BA$1,$C289&gt;=AZ$1),1,0)</f>
        <v>0</v>
      </c>
      <c r="BA289" s="0" t="n">
        <f aca="false">IF(AND($D289&lt;BB$1,$C289&gt;=BA$1),1,0)</f>
        <v>0</v>
      </c>
      <c r="BB289" s="0" t="n">
        <f aca="false">IF(AND($D289&lt;BC$1,$C289&gt;=BB$1),1,0)</f>
        <v>0</v>
      </c>
      <c r="BC289" s="0" t="n">
        <f aca="false">IF(AND($D289&lt;BD$1,$C289&gt;=BC$1),1,0)</f>
        <v>0</v>
      </c>
      <c r="BD289" s="0" t="n">
        <f aca="false">IF(AND($D289&lt;BE$1,$C289&gt;=BD$1),1,0)</f>
        <v>0</v>
      </c>
      <c r="BE289" s="0" t="n">
        <f aca="false">IF(AND($D289&lt;BF$1,$C289&gt;=BE$1),1,0)</f>
        <v>0</v>
      </c>
      <c r="BF289" s="0" t="n">
        <f aca="false">IF(AND($D289&lt;BG$1,$C289&gt;=BF$1),1,0)</f>
        <v>0</v>
      </c>
      <c r="BG289" s="0" t="n">
        <f aca="false">IF(AND($D289&lt;BH$1,$C289&gt;=BG$1),1,0)</f>
        <v>0</v>
      </c>
      <c r="BH289" s="0" t="n">
        <f aca="false">IF(AND($D289&lt;BI$1,$C289&gt;=BH$1),1,0)</f>
        <v>0</v>
      </c>
      <c r="BI289" s="0" t="n">
        <f aca="false">IF(AND($D289&lt;BJ$1,$C289&gt;=BI$1),1,0)</f>
        <v>0</v>
      </c>
      <c r="BJ289" s="0" t="n">
        <f aca="false">IF(AND($D289&lt;BK$1,$C289&gt;=BJ$1),1,0)</f>
        <v>0</v>
      </c>
      <c r="BK289" s="0" t="n">
        <f aca="false">IF(AND($D289&lt;BL$1,$C289&gt;=BK$1),1,0)</f>
        <v>0</v>
      </c>
      <c r="BL289" s="0" t="n">
        <f aca="false">IF(AND($D289&lt;BM$1,$C289&gt;=BL$1),1,0)</f>
        <v>0</v>
      </c>
      <c r="BM289" s="0" t="n">
        <f aca="false">IF(AND($D289&lt;BN$1,$C289&gt;=BM$1),1,0)</f>
        <v>0</v>
      </c>
      <c r="BN289" s="0" t="n">
        <f aca="false">IF(AND($D289&lt;BO$1,$C289&gt;=BN$1),1,0)</f>
        <v>0</v>
      </c>
      <c r="BO289" s="0" t="n">
        <f aca="false">IF(AND($D289&lt;BP$1,$C289&gt;=BO$1),1,0)</f>
        <v>0</v>
      </c>
      <c r="BP289" s="0" t="n">
        <f aca="false">IF(AND($D289&lt;BQ$1,$C289&gt;=BP$1),1,0)</f>
        <v>0</v>
      </c>
      <c r="BQ289" s="0" t="n">
        <f aca="false">IF(AND($D289&lt;BR$1,$C289&gt;=BQ$1),1,0)</f>
        <v>0</v>
      </c>
      <c r="BR289" s="0" t="n">
        <f aca="false">IF(AND($D289&lt;BS$1,$C289&gt;=BR$1),1,0)</f>
        <v>0</v>
      </c>
      <c r="BS289" s="0" t="n">
        <f aca="false">IF(AND($D289&lt;BT$1,$C289&gt;=BS$1),1,0)</f>
        <v>0</v>
      </c>
      <c r="BT289" s="0" t="n">
        <f aca="false">IF(AND($D289&lt;BU$1,$C289&gt;=BT$1),1,0)</f>
        <v>0</v>
      </c>
      <c r="BU289" s="0" t="n">
        <f aca="false">IF(AND($D289&lt;BV$1,$C289&gt;=BU$1),1,0)</f>
        <v>0</v>
      </c>
      <c r="BV289" s="0" t="n">
        <f aca="false">IF(AND($D289&lt;BW$1,$C289&gt;=BV$1),1,0)</f>
        <v>0</v>
      </c>
      <c r="BW289" s="0" t="n">
        <f aca="false">IF(AND($D289&lt;BX$1,$C289&gt;=BW$1),1,0)</f>
        <v>0</v>
      </c>
      <c r="BX289" s="0" t="n">
        <f aca="false">IF(AND($D289&lt;BY$1,$C289&gt;=BX$1),1,0)</f>
        <v>0</v>
      </c>
      <c r="BY289" s="0" t="n">
        <f aca="false">IF(AND($D289&lt;BZ$1,$C289&gt;=BY$1),1,0)</f>
        <v>0</v>
      </c>
      <c r="BZ289" s="0" t="n">
        <f aca="false">IF(AND($D289&lt;CA$1,$C289&gt;=BZ$1),1,0)</f>
        <v>0</v>
      </c>
      <c r="CA289" s="0" t="n">
        <f aca="false">IF(AND($D289&lt;CB$1,$C289&gt;=CA$1),1,0)</f>
        <v>0</v>
      </c>
      <c r="CB289" s="0" t="n">
        <f aca="false">IF(AND($D289&lt;CC$1,$C289&gt;=CB$1),1,0)</f>
        <v>0</v>
      </c>
      <c r="CC289" s="0" t="n">
        <f aca="false">IF(AND($D289&lt;CD$1,$C289&gt;=CC$1),1,0)</f>
        <v>0</v>
      </c>
      <c r="CD289" s="0" t="n">
        <f aca="false">IF(AND($D289&lt;CE$1,$C289&gt;=CD$1),1,0)</f>
        <v>0</v>
      </c>
      <c r="CE289" s="0" t="n">
        <f aca="false">IF(AND($D289&lt;CF$1,$C289&gt;=CE$1),1,0)</f>
        <v>0</v>
      </c>
      <c r="CF289" s="0" t="n">
        <f aca="false">IF(AND($D289&lt;CG$1,$C289&gt;=CF$1),1,0)</f>
        <v>0</v>
      </c>
      <c r="CG289" s="0" t="n">
        <f aca="false">IF(AND($D289&lt;CH$1,$C289&gt;=CG$1),1,0)</f>
        <v>0</v>
      </c>
      <c r="CH289" s="0" t="n">
        <f aca="false">IF(AND($D289&lt;CI$1,$C289&gt;=CH$1),1,0)</f>
        <v>0</v>
      </c>
      <c r="CI289" s="0" t="n">
        <f aca="false">IF(AND($D289&lt;CJ$1,$C289&gt;=CI$1),1,0)</f>
        <v>0</v>
      </c>
      <c r="CJ289" s="0" t="n">
        <f aca="false">IF(AND($D289&lt;CK$1,$C289&gt;=CJ$1),1,0)</f>
        <v>0</v>
      </c>
      <c r="CK289" s="0" t="n">
        <f aca="false">IF(AND($D289&lt;CL$1,$C289&gt;=CK$1),1,0)</f>
        <v>0</v>
      </c>
      <c r="CL289" s="0" t="n">
        <f aca="false">IF(AND($D289&lt;CM$1,$C289&gt;=CL$1),1,0)</f>
        <v>0</v>
      </c>
      <c r="CM289" s="0" t="n">
        <f aca="false">IF(AND($D289&lt;CN$1,$C289&gt;=CM$1),1,0)</f>
        <v>0</v>
      </c>
      <c r="CN289" s="0" t="n">
        <f aca="false">IF(AND($D289&lt;CO$1,$C289&gt;=CN$1),1,0)</f>
        <v>0</v>
      </c>
      <c r="CO289" s="0" t="n">
        <f aca="false">IF(AND($D289&lt;CP$1,$C289&gt;=CO$1),1,0)</f>
        <v>0</v>
      </c>
      <c r="CP289" s="0" t="n">
        <f aca="false">IF(AND($D289&lt;CQ$1,$C289&gt;=CP$1),1,0)</f>
        <v>0</v>
      </c>
      <c r="CQ289" s="0" t="n">
        <f aca="false">IF(AND($D289&lt;CR$1,$C289&gt;=CQ$1),1,0)</f>
        <v>0</v>
      </c>
      <c r="CR289" s="0" t="n">
        <f aca="false">IF(AND($D289&lt;CS$1,$C289&gt;=CR$1),1,0)</f>
        <v>0</v>
      </c>
      <c r="CS289" s="0" t="n">
        <f aca="false">IF(AND($D289&lt;CT$1,$C289&gt;=CS$1),1,0)</f>
        <v>0</v>
      </c>
      <c r="CT289" s="0" t="n">
        <f aca="false">IF(AND($D289&lt;CU$1,$C289&gt;=CT$1),1,0)</f>
        <v>0</v>
      </c>
      <c r="CU289" s="0" t="n">
        <f aca="false">IF(AND($D289&lt;CV$1,$C289&gt;=CU$1),1,0)</f>
        <v>0</v>
      </c>
      <c r="CV289" s="0" t="n">
        <f aca="false">IF(AND($D289&lt;CW$1,$C289&gt;=CV$1),1,0)</f>
        <v>0</v>
      </c>
      <c r="CW289" s="0" t="n">
        <f aca="false">IF(AND($D289&lt;CX$1,$C289&gt;=CW$1),1,0)</f>
        <v>0</v>
      </c>
      <c r="CX289" s="0" t="n">
        <f aca="false">IF(AND($D289&lt;CY$1,$C289&gt;=CX$1),1,0)</f>
        <v>0</v>
      </c>
      <c r="CY289" s="0" t="n">
        <f aca="false">IF(AND($D289&lt;CZ$1,$C289&gt;=CY$1),1,0)</f>
        <v>0</v>
      </c>
      <c r="CZ289" s="0" t="n">
        <f aca="false">IF(AND($D289&lt;DA$1,$C289&gt;=CZ$1),1,0)</f>
        <v>0</v>
      </c>
      <c r="DA289" s="0" t="n">
        <f aca="false">IF(AND($D289&lt;DB$1,$C289&gt;=DA$1),1,0)</f>
        <v>0</v>
      </c>
      <c r="DB289" s="0" t="n">
        <f aca="false">IF(AND($D289&lt;DC$1,$C289&gt;=DB$1),1,0)</f>
        <v>0</v>
      </c>
      <c r="DC289" s="0" t="n">
        <f aca="false">IF(AND($D289&lt;DD$1,$C289&gt;=DC$1),1,0)</f>
        <v>0</v>
      </c>
      <c r="DD289" s="0" t="n">
        <f aca="false">IF(AND($D289&lt;DE$1,$C289&gt;=DD$1),1,0)</f>
        <v>0</v>
      </c>
      <c r="DE289" s="0" t="n">
        <f aca="false">IF(AND($D289&lt;DF$1,$C289&gt;=DE$1),1,0)</f>
        <v>0</v>
      </c>
      <c r="DF289" s="0" t="n">
        <f aca="false">IF(AND($D289&lt;DG$1,$C289&gt;=DF$1),1,0)</f>
        <v>0</v>
      </c>
      <c r="DG289" s="0" t="n">
        <f aca="false">IF(AND($D289&lt;DH$1,$C289&gt;=DG$1),1,0)</f>
        <v>0</v>
      </c>
      <c r="DH289" s="0" t="n">
        <f aca="false">IF(AND($D289&lt;DI$1,$C289&gt;=DH$1),1,0)</f>
        <v>0</v>
      </c>
      <c r="DI289" s="0" t="n">
        <f aca="false">IF(AND($D289&lt;DJ$1,$C289&gt;=DI$1),1,0)</f>
        <v>0</v>
      </c>
      <c r="DJ289" s="0" t="n">
        <f aca="false">IF(AND($D289&lt;DK$1,$C289&gt;=DJ$1),1,0)</f>
        <v>0</v>
      </c>
      <c r="DK289" s="0" t="n">
        <f aca="false">IF(AND($D289&lt;DL$1,$C289&gt;=DK$1),1,0)</f>
        <v>0</v>
      </c>
      <c r="DL289" s="0" t="n">
        <f aca="false">IF(AND($D289&lt;DM$1,$C289&gt;=DL$1),1,0)</f>
        <v>0</v>
      </c>
      <c r="DM289" s="0" t="n">
        <f aca="false">IF(AND($D289&lt;DN$1,$C289&gt;=DM$1),1,0)</f>
        <v>0</v>
      </c>
      <c r="DN289" s="0" t="n">
        <f aca="false">IF(AND($D289&lt;DO$1,$C289&gt;=DN$1),1,0)</f>
        <v>0</v>
      </c>
      <c r="DO289" s="0" t="n">
        <f aca="false">IF(AND($D289&lt;DP$1,$C289&gt;=DO$1),1,0)</f>
        <v>0</v>
      </c>
      <c r="DP289" s="0" t="n">
        <f aca="false">IF(AND($D289&lt;DQ$1,$C289&gt;=DP$1),1,0)</f>
        <v>0</v>
      </c>
      <c r="DQ289" s="0" t="n">
        <f aca="false">IF(AND($D289&lt;DR$1,$C289&gt;=DQ$1),1,0)</f>
        <v>0</v>
      </c>
      <c r="DR289" s="0" t="n">
        <f aca="false">IF(AND($D289&lt;DS$1,$C289&gt;=DR$1),1,0)</f>
        <v>0</v>
      </c>
      <c r="DS289" s="0" t="n">
        <f aca="false">IF(AND($D289&lt;DT$1,$C289&gt;=DS$1),1,0)</f>
        <v>0</v>
      </c>
      <c r="DT289" s="0" t="n">
        <f aca="false">IF(AND($D289&lt;DU$1,$C289&gt;=DT$1),1,0)</f>
        <v>0</v>
      </c>
      <c r="DU289" s="0" t="n">
        <f aca="false">IF(AND($D289&lt;DV$1,$C289&gt;=DU$1),1,0)</f>
        <v>0</v>
      </c>
      <c r="DV289" s="0" t="n">
        <f aca="false">IF(AND($D289&lt;DW$1,$C289&gt;=DV$1),1,0)</f>
        <v>0</v>
      </c>
      <c r="DW289" s="0" t="n">
        <f aca="false">IF(AND($D289&lt;DX$1,$C289&gt;=DW$1),1,0)</f>
        <v>0</v>
      </c>
      <c r="DX289" s="0" t="n">
        <f aca="false">IF(AND($D289&lt;DY$1,$C289&gt;=DX$1),1,0)</f>
        <v>0</v>
      </c>
      <c r="DY289" s="0" t="n">
        <f aca="false">IF(AND($D289&lt;DZ$1,$C289&gt;=DY$1),1,0)</f>
        <v>0</v>
      </c>
      <c r="DZ289" s="0" t="n">
        <f aca="false">IF(AND($D289&lt;EA$1,$C289&gt;=DZ$1),1,0)</f>
        <v>0</v>
      </c>
      <c r="EA289" s="0" t="n">
        <f aca="false">IF(AND($D289&lt;EB$1,$C289&gt;=EA$1),1,0)</f>
        <v>0</v>
      </c>
      <c r="EB289" s="0" t="n">
        <f aca="false">IF(AND($D289&lt;EC$1,$C289&gt;=EB$1),1,0)</f>
        <v>0</v>
      </c>
      <c r="EC289" s="0" t="n">
        <f aca="false">IF(AND($D289&lt;ED$1,$C289&gt;=EC$1),1,0)</f>
        <v>0</v>
      </c>
      <c r="ED289" s="0" t="n">
        <f aca="false">IF(AND($D289&lt;EE$1,$C289&gt;=ED$1),1,0)</f>
        <v>0</v>
      </c>
      <c r="EE289" s="0" t="n">
        <f aca="false">IF(AND($D289&lt;EF$1,$C289&gt;=EE$1),1,0)</f>
        <v>0</v>
      </c>
      <c r="EF289" s="0" t="n">
        <f aca="false">IF(AND($D289&lt;EG$1,$C289&gt;=EF$1),1,0)</f>
        <v>0</v>
      </c>
      <c r="EG289" s="0" t="n">
        <f aca="false">IF(AND($D289&lt;EH$1,$C289&gt;=EG$1),1,0)</f>
        <v>0</v>
      </c>
      <c r="EH289" s="0" t="n">
        <f aca="false">IF(AND($D289&lt;EI$1,$C289&gt;=EH$1),1,0)</f>
        <v>0</v>
      </c>
      <c r="EI289" s="0" t="n">
        <f aca="false">IF(AND($D289&lt;EJ$1,$C289&gt;=EI$1),1,0)</f>
        <v>0</v>
      </c>
      <c r="EJ289" s="0" t="n">
        <f aca="false">IF(AND($D289&lt;EK$1,$C289&gt;=EJ$1),1,0)</f>
        <v>0</v>
      </c>
      <c r="EK289" s="0" t="n">
        <f aca="false">IF(AND($D289&lt;EL$1,$C289&gt;=EK$1),1,0)</f>
        <v>0</v>
      </c>
      <c r="EL289" s="0" t="n">
        <f aca="false">IF(AND($D289&lt;EM$1,$C289&gt;=EL$1),1,0)</f>
        <v>0</v>
      </c>
      <c r="EM289" s="0" t="n">
        <f aca="false">IF(AND($D289&lt;EN$1,$C289&gt;=EM$1),1,0)</f>
        <v>0</v>
      </c>
      <c r="EN289" s="0" t="n">
        <f aca="false">IF(AND($D289&lt;EO$1,$C289&gt;=EN$1),1,0)</f>
        <v>0</v>
      </c>
      <c r="EO289" s="0" t="n">
        <f aca="false">IF(AND($D289&lt;EP$1,$C289&gt;=EO$1),1,0)</f>
        <v>0</v>
      </c>
      <c r="EP289" s="0" t="n">
        <f aca="false">IF(AND($D289&lt;EQ$1,$C289&gt;=EP$1),1,0)</f>
        <v>0</v>
      </c>
      <c r="EQ289" s="0" t="n">
        <f aca="false">IF(AND($D289&lt;ER$1,$C289&gt;=EQ$1),1,0)</f>
        <v>0</v>
      </c>
      <c r="ER289" s="0" t="n">
        <f aca="false">IF(AND($D289&lt;ES$1,$C289&gt;=ER$1),1,0)</f>
        <v>0</v>
      </c>
      <c r="ES289" s="0" t="n">
        <f aca="false">IF(AND($D289&lt;ET$1,$C289&gt;=ES$1),1,0)</f>
        <v>0</v>
      </c>
      <c r="ET289" s="0" t="n">
        <f aca="false">IF(AND($D289&lt;EU$1,$C289&gt;=ET$1),1,0)</f>
        <v>0</v>
      </c>
      <c r="EU289" s="0" t="n">
        <f aca="false">IF(AND($D289&lt;EV$1,$C289&gt;=EU$1),1,0)</f>
        <v>0</v>
      </c>
      <c r="EV289" s="0" t="n">
        <f aca="false">IF(AND($D289&lt;EW$1,$C289&gt;=EV$1),1,0)</f>
        <v>0</v>
      </c>
      <c r="EW289" s="0" t="n">
        <f aca="false">IF(AND($D289&lt;EX$1,$C289&gt;=EW$1),1,0)</f>
        <v>0</v>
      </c>
      <c r="EX289" s="0" t="n">
        <f aca="false">IF(AND($D289&lt;EY$1,$C289&gt;=EX$1),1,0)</f>
        <v>0</v>
      </c>
      <c r="EY289" s="0" t="n">
        <f aca="false">IF(AND($D289&lt;EZ$1,$C289&gt;=EY$1),1,0)</f>
        <v>0</v>
      </c>
      <c r="EZ289" s="0" t="n">
        <f aca="false">IF(AND($D289&lt;FA$1,$C289&gt;=EZ$1),1,0)</f>
        <v>0</v>
      </c>
      <c r="FA289" s="0" t="n">
        <f aca="false">IF(AND($D289&lt;FB$1,$C289&gt;=FA$1),1,0)</f>
        <v>1</v>
      </c>
      <c r="FB289" s="0" t="n">
        <f aca="false">IF(AND($D289&lt;FC$1,$C289&gt;=FB$1),1,0)</f>
        <v>1</v>
      </c>
      <c r="FC289" s="0" t="n">
        <f aca="false">IF(AND($D289&lt;FD$1,$C289&gt;=FC$1),1,0)</f>
        <v>1</v>
      </c>
      <c r="FD289" s="0" t="n">
        <f aca="false">IF(AND($D289&lt;FE$1,$C289&gt;=FD$1),1,0)</f>
        <v>1</v>
      </c>
      <c r="FE289" s="0" t="n">
        <f aca="false">IF(AND($D289&lt;FF$1,$C289&gt;=FE$1),1,0)</f>
        <v>1</v>
      </c>
      <c r="FF289" s="0" t="n">
        <f aca="false">IF(AND($D289&lt;FG$1,$C289&gt;=FF$1),1,0)</f>
        <v>1</v>
      </c>
      <c r="FG289" s="0" t="n">
        <f aca="false">IF(AND($D289&lt;FH$1,$C289&gt;=FG$1),1,0)</f>
        <v>1</v>
      </c>
      <c r="FH289" s="0" t="n">
        <f aca="false">IF(AND($D289&lt;FI$1,$C289&gt;=FH$1),1,0)</f>
        <v>1</v>
      </c>
      <c r="FI289" s="0" t="n">
        <f aca="false">IF(AND($D289&lt;FJ$1,$C289&gt;=FI$1),1,0)</f>
        <v>1</v>
      </c>
      <c r="FJ289" s="0" t="n">
        <f aca="false">IF(AND($D289&lt;FK$1,$C289&gt;=FJ$1),1,0)</f>
        <v>0</v>
      </c>
      <c r="FK289" s="0" t="n">
        <f aca="false">IF(AND($D289&lt;FL$1,$C289&gt;=FK$1),1,0)</f>
        <v>0</v>
      </c>
      <c r="FL289" s="0" t="n">
        <f aca="false">IF(AND($D289&lt;FM$1,$C289&gt;=FL$1),1,0)</f>
        <v>0</v>
      </c>
      <c r="FM289" s="0" t="n">
        <f aca="false">IF(AND($D289&lt;FN$1,$C289&gt;=FM$1),1,0)</f>
        <v>0</v>
      </c>
      <c r="FN289" s="0" t="n">
        <f aca="false">IF(AND($D289&lt;FO$1,$C289&gt;=FN$1),1,0)</f>
        <v>0</v>
      </c>
      <c r="FO289" s="0" t="n">
        <f aca="false">IF(AND($D289&lt;FP$1,$C289&gt;=FO$1),1,0)</f>
        <v>0</v>
      </c>
      <c r="FP289" s="0" t="n">
        <f aca="false">IF(AND($D289&lt;FQ$1,$C289&gt;=FP$1),1,0)</f>
        <v>0</v>
      </c>
      <c r="FQ289" s="0" t="n">
        <f aca="false">IF(AND($D289&lt;FR$1,$C289&gt;=FQ$1),1,0)</f>
        <v>0</v>
      </c>
      <c r="FR289" s="0" t="n">
        <f aca="false">IF(AND($D289&lt;FS$1,$C289&gt;=FR$1),1,0)</f>
        <v>0</v>
      </c>
      <c r="FS289" s="0" t="n">
        <f aca="false">IF(AND($D289&lt;FT$1,$C289&gt;=FS$1),1,0)</f>
        <v>0</v>
      </c>
      <c r="FT289" s="0" t="n">
        <f aca="false">IF(AND($D289&lt;FU$1,$C289&gt;=FT$1),1,0)</f>
        <v>0</v>
      </c>
      <c r="FU289" s="0" t="n">
        <f aca="false">IF(AND($D289&lt;FV$1,$C289&gt;=FU$1),1,0)</f>
        <v>0</v>
      </c>
      <c r="FV289" s="0" t="n">
        <f aca="false">IF(AND($D289&lt;FW$1,$C289&gt;=FV$1),1,0)</f>
        <v>0</v>
      </c>
      <c r="FW289" s="0" t="n">
        <f aca="false">IF(AND($D289&lt;FX$1,$C289&gt;=FW$1),1,0)</f>
        <v>0</v>
      </c>
      <c r="FX289" s="0" t="n">
        <f aca="false">IF(AND($D289&lt;FY$1,$C289&gt;=FX$1),1,0)</f>
        <v>0</v>
      </c>
      <c r="FY289" s="0" t="n">
        <f aca="false">IF(AND($D289&lt;FZ$1,$C289&gt;=FY$1),1,0)</f>
        <v>0</v>
      </c>
      <c r="FZ289" s="0" t="n">
        <f aca="false">IF(AND($D289&lt;GA$1,$C289&gt;=FZ$1),1,0)</f>
        <v>0</v>
      </c>
      <c r="GA289" s="0" t="n">
        <f aca="false">IF(AND($D289&lt;GB$1,$C289&gt;=GA$1),1,0)</f>
        <v>0</v>
      </c>
      <c r="GB289" s="0" t="n">
        <f aca="false">IF(AND($D289&lt;GC$1,$C289&gt;=GB$1),1,0)</f>
        <v>0</v>
      </c>
      <c r="GC289" s="0" t="n">
        <f aca="false">IF(AND($D289&lt;GD$1,$C289&gt;=GC$1),1,0)</f>
        <v>0</v>
      </c>
      <c r="GD289" s="0" t="n">
        <f aca="false">IF(AND($D289&lt;GE$1,$C289&gt;=GD$1),1,0)</f>
        <v>0</v>
      </c>
      <c r="GE289" s="0" t="n">
        <f aca="false">IF(AND($D289&lt;GF$1,$C289&gt;=GE$1),1,0)</f>
        <v>0</v>
      </c>
      <c r="GF289" s="0" t="n">
        <f aca="false">IF(AND($D289&lt;GG$1,$C289&gt;=GF$1),1,0)</f>
        <v>0</v>
      </c>
      <c r="GG289" s="0" t="n">
        <f aca="false">IF(AND($D289&lt;GH$1,$C289&gt;=GG$1),1,0)</f>
        <v>0</v>
      </c>
      <c r="GH289" s="0" t="n">
        <f aca="false">IF(AND($D289&lt;GI$1,$C289&gt;=GH$1),1,0)</f>
        <v>0</v>
      </c>
      <c r="GI289" s="0" t="n">
        <f aca="false">IF(AND($D289&lt;GJ$1,$C289&gt;=GI$1),1,0)</f>
        <v>0</v>
      </c>
      <c r="GJ289" s="0" t="n">
        <f aca="false">IF(AND($D289&lt;GK$1,$C289&gt;=GJ$1),1,0)</f>
        <v>0</v>
      </c>
      <c r="GK289" s="0" t="n">
        <f aca="false">IF(AND($D289&lt;GL$1,$C289&gt;=GK$1),1,0)</f>
        <v>0</v>
      </c>
      <c r="GL289" s="0" t="n">
        <f aca="false">IF(AND($D289&lt;GM$1,$C289&gt;=GL$1),1,0)</f>
        <v>0</v>
      </c>
      <c r="GM289" s="0" t="n">
        <f aca="false">IF(AND($D289&lt;GN$1,$C289&gt;=GM$1),1,0)</f>
        <v>0</v>
      </c>
      <c r="GN289" s="0" t="n">
        <f aca="false">IF(AND($D289&lt;GO$1,$C289&gt;=GN$1),1,0)</f>
        <v>0</v>
      </c>
      <c r="GO289" s="0" t="n">
        <f aca="false">IF(AND($D289&lt;GP$1,$C289&gt;=GO$1),1,0)</f>
        <v>0</v>
      </c>
      <c r="GP289" s="0" t="n">
        <f aca="false">IF(AND($D289&lt;GQ$1,$C289&gt;=GP$1),1,0)</f>
        <v>0</v>
      </c>
      <c r="GQ289" s="0" t="n">
        <f aca="false">IF(AND($D289&lt;GR$1,$C289&gt;=GQ$1),1,0)</f>
        <v>0</v>
      </c>
    </row>
    <row r="290" customFormat="false" ht="12.75" hidden="false" customHeight="false" outlineLevel="0" collapsed="false">
      <c r="A290" s="1" t="n">
        <v>38772</v>
      </c>
      <c r="B290" s="0" t="n">
        <v>1287.79</v>
      </c>
      <c r="C290" s="0" t="n">
        <v>1292.11</v>
      </c>
      <c r="D290" s="0" t="n">
        <v>1285.62</v>
      </c>
      <c r="E290" s="0" t="n">
        <v>1289.43</v>
      </c>
      <c r="F290" s="0" t="n">
        <v>1933010048</v>
      </c>
      <c r="G290" s="0" t="n">
        <v>1289.43</v>
      </c>
      <c r="H290" s="0" t="n">
        <f aca="false">IF(AND($D290&lt;I$1,$C290&gt;=H$1),1,0)</f>
        <v>0</v>
      </c>
      <c r="I290" s="0" t="n">
        <f aca="false">IF(AND($D290&lt;J$1,$C290&gt;=I$1),1,0)</f>
        <v>0</v>
      </c>
      <c r="J290" s="0" t="n">
        <f aca="false">IF(AND($D290&lt;K$1,$C290&gt;=J$1),1,0)</f>
        <v>0</v>
      </c>
      <c r="K290" s="0" t="n">
        <f aca="false">IF(AND($D290&lt;L$1,$C290&gt;=K$1),1,0)</f>
        <v>0</v>
      </c>
      <c r="L290" s="0" t="n">
        <f aca="false">IF(AND($D290&lt;M$1,$C290&gt;=L$1),1,0)</f>
        <v>0</v>
      </c>
      <c r="M290" s="0" t="n">
        <f aca="false">IF(AND($D290&lt;N$1,$C290&gt;=M$1),1,0)</f>
        <v>0</v>
      </c>
      <c r="N290" s="0" t="n">
        <f aca="false">IF(AND($D290&lt;O$1,$C290&gt;=N$1),1,0)</f>
        <v>0</v>
      </c>
      <c r="O290" s="0" t="n">
        <f aca="false">IF(AND($D290&lt;P$1,$C290&gt;=O$1),1,0)</f>
        <v>0</v>
      </c>
      <c r="P290" s="0" t="n">
        <f aca="false">IF(AND($D290&lt;Q$1,$C290&gt;=P$1),1,0)</f>
        <v>0</v>
      </c>
      <c r="Q290" s="0" t="n">
        <f aca="false">IF(AND($D290&lt;R$1,$C290&gt;=Q$1),1,0)</f>
        <v>0</v>
      </c>
      <c r="R290" s="0" t="n">
        <f aca="false">IF(AND($D290&lt;S$1,$C290&gt;=R$1),1,0)</f>
        <v>0</v>
      </c>
      <c r="S290" s="0" t="n">
        <f aca="false">IF(AND($D290&lt;T$1,$C290&gt;=S$1),1,0)</f>
        <v>0</v>
      </c>
      <c r="T290" s="0" t="n">
        <f aca="false">IF(AND($D290&lt;U$1,$C290&gt;=T$1),1,0)</f>
        <v>0</v>
      </c>
      <c r="U290" s="0" t="n">
        <f aca="false">IF(AND($D290&lt;V$1,$C290&gt;=U$1),1,0)</f>
        <v>0</v>
      </c>
      <c r="V290" s="0" t="n">
        <f aca="false">IF(AND($D290&lt;W$1,$C290&gt;=V$1),1,0)</f>
        <v>0</v>
      </c>
      <c r="W290" s="0" t="n">
        <f aca="false">IF(AND($D290&lt;X$1,$C290&gt;=W$1),1,0)</f>
        <v>0</v>
      </c>
      <c r="X290" s="0" t="n">
        <f aca="false">IF(AND($D290&lt;Y$1,$C290&gt;=X$1),1,0)</f>
        <v>0</v>
      </c>
      <c r="Y290" s="0" t="n">
        <f aca="false">IF(AND($D290&lt;Z$1,$C290&gt;=Y$1),1,0)</f>
        <v>0</v>
      </c>
      <c r="Z290" s="0" t="n">
        <f aca="false">IF(AND($D290&lt;AA$1,$C290&gt;=Z$1),1,0)</f>
        <v>0</v>
      </c>
      <c r="AA290" s="0" t="n">
        <f aca="false">IF(AND($D290&lt;AB$1,$C290&gt;=AA$1),1,0)</f>
        <v>0</v>
      </c>
      <c r="AB290" s="0" t="n">
        <f aca="false">IF(AND($D290&lt;AC$1,$C290&gt;=AB$1),1,0)</f>
        <v>0</v>
      </c>
      <c r="AC290" s="0" t="n">
        <f aca="false">IF(AND($D290&lt;AD$1,$C290&gt;=AC$1),1,0)</f>
        <v>0</v>
      </c>
      <c r="AD290" s="0" t="n">
        <f aca="false">IF(AND($D290&lt;AE$1,$C290&gt;=AD$1),1,0)</f>
        <v>0</v>
      </c>
      <c r="AE290" s="0" t="n">
        <f aca="false">IF(AND($D290&lt;AF$1,$C290&gt;=AE$1),1,0)</f>
        <v>0</v>
      </c>
      <c r="AF290" s="0" t="n">
        <f aca="false">IF(AND($D290&lt;AG$1,$C290&gt;=AF$1),1,0)</f>
        <v>0</v>
      </c>
      <c r="AG290" s="0" t="n">
        <f aca="false">IF(AND($D290&lt;AH$1,$C290&gt;=AG$1),1,0)</f>
        <v>0</v>
      </c>
      <c r="AH290" s="0" t="n">
        <f aca="false">IF(AND($D290&lt;AI$1,$C290&gt;=AH$1),1,0)</f>
        <v>0</v>
      </c>
      <c r="AI290" s="0" t="n">
        <f aca="false">IF(AND($D290&lt;AJ$1,$C290&gt;=AI$1),1,0)</f>
        <v>0</v>
      </c>
      <c r="AJ290" s="0" t="n">
        <f aca="false">IF(AND($D290&lt;AK$1,$C290&gt;=AJ$1),1,0)</f>
        <v>0</v>
      </c>
      <c r="AK290" s="0" t="n">
        <f aca="false">IF(AND($D290&lt;AL$1,$C290&gt;=AK$1),1,0)</f>
        <v>0</v>
      </c>
      <c r="AL290" s="0" t="n">
        <f aca="false">IF(AND($D290&lt;AM$1,$C290&gt;=AL$1),1,0)</f>
        <v>0</v>
      </c>
      <c r="AM290" s="0" t="n">
        <f aca="false">IF(AND($D290&lt;AN$1,$C290&gt;=AM$1),1,0)</f>
        <v>0</v>
      </c>
      <c r="AN290" s="0" t="n">
        <f aca="false">IF(AND($D290&lt;AO$1,$C290&gt;=AN$1),1,0)</f>
        <v>0</v>
      </c>
      <c r="AO290" s="0" t="n">
        <f aca="false">IF(AND($D290&lt;AP$1,$C290&gt;=AO$1),1,0)</f>
        <v>0</v>
      </c>
      <c r="AP290" s="0" t="n">
        <f aca="false">IF(AND($D290&lt;AQ$1,$C290&gt;=AP$1),1,0)</f>
        <v>0</v>
      </c>
      <c r="AQ290" s="0" t="n">
        <f aca="false">IF(AND($D290&lt;AR$1,$C290&gt;=AQ$1),1,0)</f>
        <v>0</v>
      </c>
      <c r="AR290" s="0" t="n">
        <f aca="false">IF(AND($D290&lt;AS$1,$C290&gt;=AR$1),1,0)</f>
        <v>0</v>
      </c>
      <c r="AS290" s="0" t="n">
        <f aca="false">IF(AND($D290&lt;AT$1,$C290&gt;=AS$1),1,0)</f>
        <v>0</v>
      </c>
      <c r="AT290" s="0" t="n">
        <f aca="false">IF(AND($D290&lt;AU$1,$C290&gt;=AT$1),1,0)</f>
        <v>0</v>
      </c>
      <c r="AU290" s="0" t="n">
        <f aca="false">IF(AND($D290&lt;AV$1,$C290&gt;=AU$1),1,0)</f>
        <v>0</v>
      </c>
      <c r="AV290" s="0" t="n">
        <f aca="false">IF(AND($D290&lt;AW$1,$C290&gt;=AV$1),1,0)</f>
        <v>0</v>
      </c>
      <c r="AW290" s="0" t="n">
        <f aca="false">IF(AND($D290&lt;AX$1,$C290&gt;=AW$1),1,0)</f>
        <v>0</v>
      </c>
      <c r="AX290" s="0" t="n">
        <f aca="false">IF(AND($D290&lt;AY$1,$C290&gt;=AX$1),1,0)</f>
        <v>0</v>
      </c>
      <c r="AY290" s="0" t="n">
        <f aca="false">IF(AND($D290&lt;AZ$1,$C290&gt;=AY$1),1,0)</f>
        <v>0</v>
      </c>
      <c r="AZ290" s="0" t="n">
        <f aca="false">IF(AND($D290&lt;BA$1,$C290&gt;=AZ$1),1,0)</f>
        <v>0</v>
      </c>
      <c r="BA290" s="0" t="n">
        <f aca="false">IF(AND($D290&lt;BB$1,$C290&gt;=BA$1),1,0)</f>
        <v>0</v>
      </c>
      <c r="BB290" s="0" t="n">
        <f aca="false">IF(AND($D290&lt;BC$1,$C290&gt;=BB$1),1,0)</f>
        <v>0</v>
      </c>
      <c r="BC290" s="0" t="n">
        <f aca="false">IF(AND($D290&lt;BD$1,$C290&gt;=BC$1),1,0)</f>
        <v>0</v>
      </c>
      <c r="BD290" s="0" t="n">
        <f aca="false">IF(AND($D290&lt;BE$1,$C290&gt;=BD$1),1,0)</f>
        <v>0</v>
      </c>
      <c r="BE290" s="0" t="n">
        <f aca="false">IF(AND($D290&lt;BF$1,$C290&gt;=BE$1),1,0)</f>
        <v>0</v>
      </c>
      <c r="BF290" s="0" t="n">
        <f aca="false">IF(AND($D290&lt;BG$1,$C290&gt;=BF$1),1,0)</f>
        <v>0</v>
      </c>
      <c r="BG290" s="0" t="n">
        <f aca="false">IF(AND($D290&lt;BH$1,$C290&gt;=BG$1),1,0)</f>
        <v>0</v>
      </c>
      <c r="BH290" s="0" t="n">
        <f aca="false">IF(AND($D290&lt;BI$1,$C290&gt;=BH$1),1,0)</f>
        <v>0</v>
      </c>
      <c r="BI290" s="0" t="n">
        <f aca="false">IF(AND($D290&lt;BJ$1,$C290&gt;=BI$1),1,0)</f>
        <v>0</v>
      </c>
      <c r="BJ290" s="0" t="n">
        <f aca="false">IF(AND($D290&lt;BK$1,$C290&gt;=BJ$1),1,0)</f>
        <v>0</v>
      </c>
      <c r="BK290" s="0" t="n">
        <f aca="false">IF(AND($D290&lt;BL$1,$C290&gt;=BK$1),1,0)</f>
        <v>0</v>
      </c>
      <c r="BL290" s="0" t="n">
        <f aca="false">IF(AND($D290&lt;BM$1,$C290&gt;=BL$1),1,0)</f>
        <v>0</v>
      </c>
      <c r="BM290" s="0" t="n">
        <f aca="false">IF(AND($D290&lt;BN$1,$C290&gt;=BM$1),1,0)</f>
        <v>0</v>
      </c>
      <c r="BN290" s="0" t="n">
        <f aca="false">IF(AND($D290&lt;BO$1,$C290&gt;=BN$1),1,0)</f>
        <v>0</v>
      </c>
      <c r="BO290" s="0" t="n">
        <f aca="false">IF(AND($D290&lt;BP$1,$C290&gt;=BO$1),1,0)</f>
        <v>0</v>
      </c>
      <c r="BP290" s="0" t="n">
        <f aca="false">IF(AND($D290&lt;BQ$1,$C290&gt;=BP$1),1,0)</f>
        <v>0</v>
      </c>
      <c r="BQ290" s="0" t="n">
        <f aca="false">IF(AND($D290&lt;BR$1,$C290&gt;=BQ$1),1,0)</f>
        <v>0</v>
      </c>
      <c r="BR290" s="0" t="n">
        <f aca="false">IF(AND($D290&lt;BS$1,$C290&gt;=BR$1),1,0)</f>
        <v>0</v>
      </c>
      <c r="BS290" s="0" t="n">
        <f aca="false">IF(AND($D290&lt;BT$1,$C290&gt;=BS$1),1,0)</f>
        <v>0</v>
      </c>
      <c r="BT290" s="0" t="n">
        <f aca="false">IF(AND($D290&lt;BU$1,$C290&gt;=BT$1),1,0)</f>
        <v>0</v>
      </c>
      <c r="BU290" s="0" t="n">
        <f aca="false">IF(AND($D290&lt;BV$1,$C290&gt;=BU$1),1,0)</f>
        <v>0</v>
      </c>
      <c r="BV290" s="0" t="n">
        <f aca="false">IF(AND($D290&lt;BW$1,$C290&gt;=BV$1),1,0)</f>
        <v>0</v>
      </c>
      <c r="BW290" s="0" t="n">
        <f aca="false">IF(AND($D290&lt;BX$1,$C290&gt;=BW$1),1,0)</f>
        <v>0</v>
      </c>
      <c r="BX290" s="0" t="n">
        <f aca="false">IF(AND($D290&lt;BY$1,$C290&gt;=BX$1),1,0)</f>
        <v>0</v>
      </c>
      <c r="BY290" s="0" t="n">
        <f aca="false">IF(AND($D290&lt;BZ$1,$C290&gt;=BY$1),1,0)</f>
        <v>0</v>
      </c>
      <c r="BZ290" s="0" t="n">
        <f aca="false">IF(AND($D290&lt;CA$1,$C290&gt;=BZ$1),1,0)</f>
        <v>0</v>
      </c>
      <c r="CA290" s="0" t="n">
        <f aca="false">IF(AND($D290&lt;CB$1,$C290&gt;=CA$1),1,0)</f>
        <v>0</v>
      </c>
      <c r="CB290" s="0" t="n">
        <f aca="false">IF(AND($D290&lt;CC$1,$C290&gt;=CB$1),1,0)</f>
        <v>0</v>
      </c>
      <c r="CC290" s="0" t="n">
        <f aca="false">IF(AND($D290&lt;CD$1,$C290&gt;=CC$1),1,0)</f>
        <v>0</v>
      </c>
      <c r="CD290" s="0" t="n">
        <f aca="false">IF(AND($D290&lt;CE$1,$C290&gt;=CD$1),1,0)</f>
        <v>0</v>
      </c>
      <c r="CE290" s="0" t="n">
        <f aca="false">IF(AND($D290&lt;CF$1,$C290&gt;=CE$1),1,0)</f>
        <v>0</v>
      </c>
      <c r="CF290" s="0" t="n">
        <f aca="false">IF(AND($D290&lt;CG$1,$C290&gt;=CF$1),1,0)</f>
        <v>0</v>
      </c>
      <c r="CG290" s="0" t="n">
        <f aca="false">IF(AND($D290&lt;CH$1,$C290&gt;=CG$1),1,0)</f>
        <v>0</v>
      </c>
      <c r="CH290" s="0" t="n">
        <f aca="false">IF(AND($D290&lt;CI$1,$C290&gt;=CH$1),1,0)</f>
        <v>0</v>
      </c>
      <c r="CI290" s="0" t="n">
        <f aca="false">IF(AND($D290&lt;CJ$1,$C290&gt;=CI$1),1,0)</f>
        <v>0</v>
      </c>
      <c r="CJ290" s="0" t="n">
        <f aca="false">IF(AND($D290&lt;CK$1,$C290&gt;=CJ$1),1,0)</f>
        <v>0</v>
      </c>
      <c r="CK290" s="0" t="n">
        <f aca="false">IF(AND($D290&lt;CL$1,$C290&gt;=CK$1),1,0)</f>
        <v>0</v>
      </c>
      <c r="CL290" s="0" t="n">
        <f aca="false">IF(AND($D290&lt;CM$1,$C290&gt;=CL$1),1,0)</f>
        <v>0</v>
      </c>
      <c r="CM290" s="0" t="n">
        <f aca="false">IF(AND($D290&lt;CN$1,$C290&gt;=CM$1),1,0)</f>
        <v>0</v>
      </c>
      <c r="CN290" s="0" t="n">
        <f aca="false">IF(AND($D290&lt;CO$1,$C290&gt;=CN$1),1,0)</f>
        <v>0</v>
      </c>
      <c r="CO290" s="0" t="n">
        <f aca="false">IF(AND($D290&lt;CP$1,$C290&gt;=CO$1),1,0)</f>
        <v>0</v>
      </c>
      <c r="CP290" s="0" t="n">
        <f aca="false">IF(AND($D290&lt;CQ$1,$C290&gt;=CP$1),1,0)</f>
        <v>0</v>
      </c>
      <c r="CQ290" s="0" t="n">
        <f aca="false">IF(AND($D290&lt;CR$1,$C290&gt;=CQ$1),1,0)</f>
        <v>0</v>
      </c>
      <c r="CR290" s="0" t="n">
        <f aca="false">IF(AND($D290&lt;CS$1,$C290&gt;=CR$1),1,0)</f>
        <v>0</v>
      </c>
      <c r="CS290" s="0" t="n">
        <f aca="false">IF(AND($D290&lt;CT$1,$C290&gt;=CS$1),1,0)</f>
        <v>0</v>
      </c>
      <c r="CT290" s="0" t="n">
        <f aca="false">IF(AND($D290&lt;CU$1,$C290&gt;=CT$1),1,0)</f>
        <v>0</v>
      </c>
      <c r="CU290" s="0" t="n">
        <f aca="false">IF(AND($D290&lt;CV$1,$C290&gt;=CU$1),1,0)</f>
        <v>0</v>
      </c>
      <c r="CV290" s="0" t="n">
        <f aca="false">IF(AND($D290&lt;CW$1,$C290&gt;=CV$1),1,0)</f>
        <v>0</v>
      </c>
      <c r="CW290" s="0" t="n">
        <f aca="false">IF(AND($D290&lt;CX$1,$C290&gt;=CW$1),1,0)</f>
        <v>0</v>
      </c>
      <c r="CX290" s="0" t="n">
        <f aca="false">IF(AND($D290&lt;CY$1,$C290&gt;=CX$1),1,0)</f>
        <v>0</v>
      </c>
      <c r="CY290" s="0" t="n">
        <f aca="false">IF(AND($D290&lt;CZ$1,$C290&gt;=CY$1),1,0)</f>
        <v>0</v>
      </c>
      <c r="CZ290" s="0" t="n">
        <f aca="false">IF(AND($D290&lt;DA$1,$C290&gt;=CZ$1),1,0)</f>
        <v>0</v>
      </c>
      <c r="DA290" s="0" t="n">
        <f aca="false">IF(AND($D290&lt;DB$1,$C290&gt;=DA$1),1,0)</f>
        <v>0</v>
      </c>
      <c r="DB290" s="0" t="n">
        <f aca="false">IF(AND($D290&lt;DC$1,$C290&gt;=DB$1),1,0)</f>
        <v>0</v>
      </c>
      <c r="DC290" s="0" t="n">
        <f aca="false">IF(AND($D290&lt;DD$1,$C290&gt;=DC$1),1,0)</f>
        <v>0</v>
      </c>
      <c r="DD290" s="0" t="n">
        <f aca="false">IF(AND($D290&lt;DE$1,$C290&gt;=DD$1),1,0)</f>
        <v>0</v>
      </c>
      <c r="DE290" s="0" t="n">
        <f aca="false">IF(AND($D290&lt;DF$1,$C290&gt;=DE$1),1,0)</f>
        <v>0</v>
      </c>
      <c r="DF290" s="0" t="n">
        <f aca="false">IF(AND($D290&lt;DG$1,$C290&gt;=DF$1),1,0)</f>
        <v>0</v>
      </c>
      <c r="DG290" s="0" t="n">
        <f aca="false">IF(AND($D290&lt;DH$1,$C290&gt;=DG$1),1,0)</f>
        <v>0</v>
      </c>
      <c r="DH290" s="0" t="n">
        <f aca="false">IF(AND($D290&lt;DI$1,$C290&gt;=DH$1),1,0)</f>
        <v>0</v>
      </c>
      <c r="DI290" s="0" t="n">
        <f aca="false">IF(AND($D290&lt;DJ$1,$C290&gt;=DI$1),1,0)</f>
        <v>0</v>
      </c>
      <c r="DJ290" s="0" t="n">
        <f aca="false">IF(AND($D290&lt;DK$1,$C290&gt;=DJ$1),1,0)</f>
        <v>0</v>
      </c>
      <c r="DK290" s="0" t="n">
        <f aca="false">IF(AND($D290&lt;DL$1,$C290&gt;=DK$1),1,0)</f>
        <v>0</v>
      </c>
      <c r="DL290" s="0" t="n">
        <f aca="false">IF(AND($D290&lt;DM$1,$C290&gt;=DL$1),1,0)</f>
        <v>0</v>
      </c>
      <c r="DM290" s="0" t="n">
        <f aca="false">IF(AND($D290&lt;DN$1,$C290&gt;=DM$1),1,0)</f>
        <v>0</v>
      </c>
      <c r="DN290" s="0" t="n">
        <f aca="false">IF(AND($D290&lt;DO$1,$C290&gt;=DN$1),1,0)</f>
        <v>0</v>
      </c>
      <c r="DO290" s="0" t="n">
        <f aca="false">IF(AND($D290&lt;DP$1,$C290&gt;=DO$1),1,0)</f>
        <v>0</v>
      </c>
      <c r="DP290" s="0" t="n">
        <f aca="false">IF(AND($D290&lt;DQ$1,$C290&gt;=DP$1),1,0)</f>
        <v>0</v>
      </c>
      <c r="DQ290" s="0" t="n">
        <f aca="false">IF(AND($D290&lt;DR$1,$C290&gt;=DQ$1),1,0)</f>
        <v>0</v>
      </c>
      <c r="DR290" s="0" t="n">
        <f aca="false">IF(AND($D290&lt;DS$1,$C290&gt;=DR$1),1,0)</f>
        <v>0</v>
      </c>
      <c r="DS290" s="0" t="n">
        <f aca="false">IF(AND($D290&lt;DT$1,$C290&gt;=DS$1),1,0)</f>
        <v>0</v>
      </c>
      <c r="DT290" s="0" t="n">
        <f aca="false">IF(AND($D290&lt;DU$1,$C290&gt;=DT$1),1,0)</f>
        <v>0</v>
      </c>
      <c r="DU290" s="0" t="n">
        <f aca="false">IF(AND($D290&lt;DV$1,$C290&gt;=DU$1),1,0)</f>
        <v>0</v>
      </c>
      <c r="DV290" s="0" t="n">
        <f aca="false">IF(AND($D290&lt;DW$1,$C290&gt;=DV$1),1,0)</f>
        <v>0</v>
      </c>
      <c r="DW290" s="0" t="n">
        <f aca="false">IF(AND($D290&lt;DX$1,$C290&gt;=DW$1),1,0)</f>
        <v>0</v>
      </c>
      <c r="DX290" s="0" t="n">
        <f aca="false">IF(AND($D290&lt;DY$1,$C290&gt;=DX$1),1,0)</f>
        <v>0</v>
      </c>
      <c r="DY290" s="0" t="n">
        <f aca="false">IF(AND($D290&lt;DZ$1,$C290&gt;=DY$1),1,0)</f>
        <v>0</v>
      </c>
      <c r="DZ290" s="0" t="n">
        <f aca="false">IF(AND($D290&lt;EA$1,$C290&gt;=DZ$1),1,0)</f>
        <v>0</v>
      </c>
      <c r="EA290" s="0" t="n">
        <f aca="false">IF(AND($D290&lt;EB$1,$C290&gt;=EA$1),1,0)</f>
        <v>0</v>
      </c>
      <c r="EB290" s="0" t="n">
        <f aca="false">IF(AND($D290&lt;EC$1,$C290&gt;=EB$1),1,0)</f>
        <v>0</v>
      </c>
      <c r="EC290" s="0" t="n">
        <f aca="false">IF(AND($D290&lt;ED$1,$C290&gt;=EC$1),1,0)</f>
        <v>0</v>
      </c>
      <c r="ED290" s="0" t="n">
        <f aca="false">IF(AND($D290&lt;EE$1,$C290&gt;=ED$1),1,0)</f>
        <v>0</v>
      </c>
      <c r="EE290" s="0" t="n">
        <f aca="false">IF(AND($D290&lt;EF$1,$C290&gt;=EE$1),1,0)</f>
        <v>0</v>
      </c>
      <c r="EF290" s="0" t="n">
        <f aca="false">IF(AND($D290&lt;EG$1,$C290&gt;=EF$1),1,0)</f>
        <v>0</v>
      </c>
      <c r="EG290" s="0" t="n">
        <f aca="false">IF(AND($D290&lt;EH$1,$C290&gt;=EG$1),1,0)</f>
        <v>0</v>
      </c>
      <c r="EH290" s="0" t="n">
        <f aca="false">IF(AND($D290&lt;EI$1,$C290&gt;=EH$1),1,0)</f>
        <v>0</v>
      </c>
      <c r="EI290" s="0" t="n">
        <f aca="false">IF(AND($D290&lt;EJ$1,$C290&gt;=EI$1),1,0)</f>
        <v>0</v>
      </c>
      <c r="EJ290" s="0" t="n">
        <f aca="false">IF(AND($D290&lt;EK$1,$C290&gt;=EJ$1),1,0)</f>
        <v>0</v>
      </c>
      <c r="EK290" s="0" t="n">
        <f aca="false">IF(AND($D290&lt;EL$1,$C290&gt;=EK$1),1,0)</f>
        <v>0</v>
      </c>
      <c r="EL290" s="0" t="n">
        <f aca="false">IF(AND($D290&lt;EM$1,$C290&gt;=EL$1),1,0)</f>
        <v>0</v>
      </c>
      <c r="EM290" s="0" t="n">
        <f aca="false">IF(AND($D290&lt;EN$1,$C290&gt;=EM$1),1,0)</f>
        <v>0</v>
      </c>
      <c r="EN290" s="0" t="n">
        <f aca="false">IF(AND($D290&lt;EO$1,$C290&gt;=EN$1),1,0)</f>
        <v>0</v>
      </c>
      <c r="EO290" s="0" t="n">
        <f aca="false">IF(AND($D290&lt;EP$1,$C290&gt;=EO$1),1,0)</f>
        <v>0</v>
      </c>
      <c r="EP290" s="0" t="n">
        <f aca="false">IF(AND($D290&lt;EQ$1,$C290&gt;=EP$1),1,0)</f>
        <v>0</v>
      </c>
      <c r="EQ290" s="0" t="n">
        <f aca="false">IF(AND($D290&lt;ER$1,$C290&gt;=EQ$1),1,0)</f>
        <v>0</v>
      </c>
      <c r="ER290" s="0" t="n">
        <f aca="false">IF(AND($D290&lt;ES$1,$C290&gt;=ER$1),1,0)</f>
        <v>0</v>
      </c>
      <c r="ES290" s="0" t="n">
        <f aca="false">IF(AND($D290&lt;ET$1,$C290&gt;=ES$1),1,0)</f>
        <v>0</v>
      </c>
      <c r="ET290" s="0" t="n">
        <f aca="false">IF(AND($D290&lt;EU$1,$C290&gt;=ET$1),1,0)</f>
        <v>0</v>
      </c>
      <c r="EU290" s="0" t="n">
        <f aca="false">IF(AND($D290&lt;EV$1,$C290&gt;=EU$1),1,0)</f>
        <v>0</v>
      </c>
      <c r="EV290" s="0" t="n">
        <f aca="false">IF(AND($D290&lt;EW$1,$C290&gt;=EV$1),1,0)</f>
        <v>0</v>
      </c>
      <c r="EW290" s="0" t="n">
        <f aca="false">IF(AND($D290&lt;EX$1,$C290&gt;=EW$1),1,0)</f>
        <v>0</v>
      </c>
      <c r="EX290" s="0" t="n">
        <f aca="false">IF(AND($D290&lt;EY$1,$C290&gt;=EX$1),1,0)</f>
        <v>0</v>
      </c>
      <c r="EY290" s="0" t="n">
        <f aca="false">IF(AND($D290&lt;EZ$1,$C290&gt;=EY$1),1,0)</f>
        <v>0</v>
      </c>
      <c r="EZ290" s="0" t="n">
        <f aca="false">IF(AND($D290&lt;FA$1,$C290&gt;=EZ$1),1,0)</f>
        <v>0</v>
      </c>
      <c r="FA290" s="0" t="n">
        <f aca="false">IF(AND($D290&lt;FB$1,$C290&gt;=FA$1),1,0)</f>
        <v>1</v>
      </c>
      <c r="FB290" s="0" t="n">
        <f aca="false">IF(AND($D290&lt;FC$1,$C290&gt;=FB$1),1,0)</f>
        <v>1</v>
      </c>
      <c r="FC290" s="0" t="n">
        <f aca="false">IF(AND($D290&lt;FD$1,$C290&gt;=FC$1),1,0)</f>
        <v>1</v>
      </c>
      <c r="FD290" s="0" t="n">
        <f aca="false">IF(AND($D290&lt;FE$1,$C290&gt;=FD$1),1,0)</f>
        <v>1</v>
      </c>
      <c r="FE290" s="0" t="n">
        <f aca="false">IF(AND($D290&lt;FF$1,$C290&gt;=FE$1),1,0)</f>
        <v>1</v>
      </c>
      <c r="FF290" s="0" t="n">
        <f aca="false">IF(AND($D290&lt;FG$1,$C290&gt;=FF$1),1,0)</f>
        <v>1</v>
      </c>
      <c r="FG290" s="0" t="n">
        <f aca="false">IF(AND($D290&lt;FH$1,$C290&gt;=FG$1),1,0)</f>
        <v>1</v>
      </c>
      <c r="FH290" s="0" t="n">
        <f aca="false">IF(AND($D290&lt;FI$1,$C290&gt;=FH$1),1,0)</f>
        <v>1</v>
      </c>
      <c r="FI290" s="0" t="n">
        <f aca="false">IF(AND($D290&lt;FJ$1,$C290&gt;=FI$1),1,0)</f>
        <v>0</v>
      </c>
      <c r="FJ290" s="0" t="n">
        <f aca="false">IF(AND($D290&lt;FK$1,$C290&gt;=FJ$1),1,0)</f>
        <v>0</v>
      </c>
      <c r="FK290" s="0" t="n">
        <f aca="false">IF(AND($D290&lt;FL$1,$C290&gt;=FK$1),1,0)</f>
        <v>0</v>
      </c>
      <c r="FL290" s="0" t="n">
        <f aca="false">IF(AND($D290&lt;FM$1,$C290&gt;=FL$1),1,0)</f>
        <v>0</v>
      </c>
      <c r="FM290" s="0" t="n">
        <f aca="false">IF(AND($D290&lt;FN$1,$C290&gt;=FM$1),1,0)</f>
        <v>0</v>
      </c>
      <c r="FN290" s="0" t="n">
        <f aca="false">IF(AND($D290&lt;FO$1,$C290&gt;=FN$1),1,0)</f>
        <v>0</v>
      </c>
      <c r="FO290" s="0" t="n">
        <f aca="false">IF(AND($D290&lt;FP$1,$C290&gt;=FO$1),1,0)</f>
        <v>0</v>
      </c>
      <c r="FP290" s="0" t="n">
        <f aca="false">IF(AND($D290&lt;FQ$1,$C290&gt;=FP$1),1,0)</f>
        <v>0</v>
      </c>
      <c r="FQ290" s="0" t="n">
        <f aca="false">IF(AND($D290&lt;FR$1,$C290&gt;=FQ$1),1,0)</f>
        <v>0</v>
      </c>
      <c r="FR290" s="0" t="n">
        <f aca="false">IF(AND($D290&lt;FS$1,$C290&gt;=FR$1),1,0)</f>
        <v>0</v>
      </c>
      <c r="FS290" s="0" t="n">
        <f aca="false">IF(AND($D290&lt;FT$1,$C290&gt;=FS$1),1,0)</f>
        <v>0</v>
      </c>
      <c r="FT290" s="0" t="n">
        <f aca="false">IF(AND($D290&lt;FU$1,$C290&gt;=FT$1),1,0)</f>
        <v>0</v>
      </c>
      <c r="FU290" s="0" t="n">
        <f aca="false">IF(AND($D290&lt;FV$1,$C290&gt;=FU$1),1,0)</f>
        <v>0</v>
      </c>
      <c r="FV290" s="0" t="n">
        <f aca="false">IF(AND($D290&lt;FW$1,$C290&gt;=FV$1),1,0)</f>
        <v>0</v>
      </c>
      <c r="FW290" s="0" t="n">
        <f aca="false">IF(AND($D290&lt;FX$1,$C290&gt;=FW$1),1,0)</f>
        <v>0</v>
      </c>
      <c r="FX290" s="0" t="n">
        <f aca="false">IF(AND($D290&lt;FY$1,$C290&gt;=FX$1),1,0)</f>
        <v>0</v>
      </c>
      <c r="FY290" s="0" t="n">
        <f aca="false">IF(AND($D290&lt;FZ$1,$C290&gt;=FY$1),1,0)</f>
        <v>0</v>
      </c>
      <c r="FZ290" s="0" t="n">
        <f aca="false">IF(AND($D290&lt;GA$1,$C290&gt;=FZ$1),1,0)</f>
        <v>0</v>
      </c>
      <c r="GA290" s="0" t="n">
        <f aca="false">IF(AND($D290&lt;GB$1,$C290&gt;=GA$1),1,0)</f>
        <v>0</v>
      </c>
      <c r="GB290" s="0" t="n">
        <f aca="false">IF(AND($D290&lt;GC$1,$C290&gt;=GB$1),1,0)</f>
        <v>0</v>
      </c>
      <c r="GC290" s="0" t="n">
        <f aca="false">IF(AND($D290&lt;GD$1,$C290&gt;=GC$1),1,0)</f>
        <v>0</v>
      </c>
      <c r="GD290" s="0" t="n">
        <f aca="false">IF(AND($D290&lt;GE$1,$C290&gt;=GD$1),1,0)</f>
        <v>0</v>
      </c>
      <c r="GE290" s="0" t="n">
        <f aca="false">IF(AND($D290&lt;GF$1,$C290&gt;=GE$1),1,0)</f>
        <v>0</v>
      </c>
      <c r="GF290" s="0" t="n">
        <f aca="false">IF(AND($D290&lt;GG$1,$C290&gt;=GF$1),1,0)</f>
        <v>0</v>
      </c>
      <c r="GG290" s="0" t="n">
        <f aca="false">IF(AND($D290&lt;GH$1,$C290&gt;=GG$1),1,0)</f>
        <v>0</v>
      </c>
      <c r="GH290" s="0" t="n">
        <f aca="false">IF(AND($D290&lt;GI$1,$C290&gt;=GH$1),1,0)</f>
        <v>0</v>
      </c>
      <c r="GI290" s="0" t="n">
        <f aca="false">IF(AND($D290&lt;GJ$1,$C290&gt;=GI$1),1,0)</f>
        <v>0</v>
      </c>
      <c r="GJ290" s="0" t="n">
        <f aca="false">IF(AND($D290&lt;GK$1,$C290&gt;=GJ$1),1,0)</f>
        <v>0</v>
      </c>
      <c r="GK290" s="0" t="n">
        <f aca="false">IF(AND($D290&lt;GL$1,$C290&gt;=GK$1),1,0)</f>
        <v>0</v>
      </c>
      <c r="GL290" s="0" t="n">
        <f aca="false">IF(AND($D290&lt;GM$1,$C290&gt;=GL$1),1,0)</f>
        <v>0</v>
      </c>
      <c r="GM290" s="0" t="n">
        <f aca="false">IF(AND($D290&lt;GN$1,$C290&gt;=GM$1),1,0)</f>
        <v>0</v>
      </c>
      <c r="GN290" s="0" t="n">
        <f aca="false">IF(AND($D290&lt;GO$1,$C290&gt;=GN$1),1,0)</f>
        <v>0</v>
      </c>
      <c r="GO290" s="0" t="n">
        <f aca="false">IF(AND($D290&lt;GP$1,$C290&gt;=GO$1),1,0)</f>
        <v>0</v>
      </c>
      <c r="GP290" s="0" t="n">
        <f aca="false">IF(AND($D290&lt;GQ$1,$C290&gt;=GP$1),1,0)</f>
        <v>0</v>
      </c>
      <c r="GQ290" s="0" t="n">
        <f aca="false">IF(AND($D290&lt;GR$1,$C290&gt;=GQ$1),1,0)</f>
        <v>0</v>
      </c>
    </row>
    <row r="291" customFormat="false" ht="12.75" hidden="false" customHeight="false" outlineLevel="0" collapsed="false">
      <c r="A291" s="1" t="n">
        <v>38775</v>
      </c>
      <c r="B291" s="0" t="n">
        <v>1289.43</v>
      </c>
      <c r="C291" s="0" t="n">
        <v>1297.57</v>
      </c>
      <c r="D291" s="0" t="n">
        <v>1289.43</v>
      </c>
      <c r="E291" s="0" t="n">
        <v>1294.12</v>
      </c>
      <c r="F291" s="0" t="n">
        <v>1975320064</v>
      </c>
      <c r="G291" s="0" t="n">
        <v>1294.12</v>
      </c>
      <c r="H291" s="0" t="n">
        <f aca="false">IF(AND($D291&lt;I$1,$C291&gt;=H$1),1,0)</f>
        <v>0</v>
      </c>
      <c r="I291" s="0" t="n">
        <f aca="false">IF(AND($D291&lt;J$1,$C291&gt;=I$1),1,0)</f>
        <v>0</v>
      </c>
      <c r="J291" s="0" t="n">
        <f aca="false">IF(AND($D291&lt;K$1,$C291&gt;=J$1),1,0)</f>
        <v>0</v>
      </c>
      <c r="K291" s="0" t="n">
        <f aca="false">IF(AND($D291&lt;L$1,$C291&gt;=K$1),1,0)</f>
        <v>0</v>
      </c>
      <c r="L291" s="0" t="n">
        <f aca="false">IF(AND($D291&lt;M$1,$C291&gt;=L$1),1,0)</f>
        <v>0</v>
      </c>
      <c r="M291" s="0" t="n">
        <f aca="false">IF(AND($D291&lt;N$1,$C291&gt;=M$1),1,0)</f>
        <v>0</v>
      </c>
      <c r="N291" s="0" t="n">
        <f aca="false">IF(AND($D291&lt;O$1,$C291&gt;=N$1),1,0)</f>
        <v>0</v>
      </c>
      <c r="O291" s="0" t="n">
        <f aca="false">IF(AND($D291&lt;P$1,$C291&gt;=O$1),1,0)</f>
        <v>0</v>
      </c>
      <c r="P291" s="0" t="n">
        <f aca="false">IF(AND($D291&lt;Q$1,$C291&gt;=P$1),1,0)</f>
        <v>0</v>
      </c>
      <c r="Q291" s="0" t="n">
        <f aca="false">IF(AND($D291&lt;R$1,$C291&gt;=Q$1),1,0)</f>
        <v>0</v>
      </c>
      <c r="R291" s="0" t="n">
        <f aca="false">IF(AND($D291&lt;S$1,$C291&gt;=R$1),1,0)</f>
        <v>0</v>
      </c>
      <c r="S291" s="0" t="n">
        <f aca="false">IF(AND($D291&lt;T$1,$C291&gt;=S$1),1,0)</f>
        <v>0</v>
      </c>
      <c r="T291" s="0" t="n">
        <f aca="false">IF(AND($D291&lt;U$1,$C291&gt;=T$1),1,0)</f>
        <v>0</v>
      </c>
      <c r="U291" s="0" t="n">
        <f aca="false">IF(AND($D291&lt;V$1,$C291&gt;=U$1),1,0)</f>
        <v>0</v>
      </c>
      <c r="V291" s="0" t="n">
        <f aca="false">IF(AND($D291&lt;W$1,$C291&gt;=V$1),1,0)</f>
        <v>0</v>
      </c>
      <c r="W291" s="0" t="n">
        <f aca="false">IF(AND($D291&lt;X$1,$C291&gt;=W$1),1,0)</f>
        <v>0</v>
      </c>
      <c r="X291" s="0" t="n">
        <f aca="false">IF(AND($D291&lt;Y$1,$C291&gt;=X$1),1,0)</f>
        <v>0</v>
      </c>
      <c r="Y291" s="0" t="n">
        <f aca="false">IF(AND($D291&lt;Z$1,$C291&gt;=Y$1),1,0)</f>
        <v>0</v>
      </c>
      <c r="Z291" s="0" t="n">
        <f aca="false">IF(AND($D291&lt;AA$1,$C291&gt;=Z$1),1,0)</f>
        <v>0</v>
      </c>
      <c r="AA291" s="0" t="n">
        <f aca="false">IF(AND($D291&lt;AB$1,$C291&gt;=AA$1),1,0)</f>
        <v>0</v>
      </c>
      <c r="AB291" s="0" t="n">
        <f aca="false">IF(AND($D291&lt;AC$1,$C291&gt;=AB$1),1,0)</f>
        <v>0</v>
      </c>
      <c r="AC291" s="0" t="n">
        <f aca="false">IF(AND($D291&lt;AD$1,$C291&gt;=AC$1),1,0)</f>
        <v>0</v>
      </c>
      <c r="AD291" s="0" t="n">
        <f aca="false">IF(AND($D291&lt;AE$1,$C291&gt;=AD$1),1,0)</f>
        <v>0</v>
      </c>
      <c r="AE291" s="0" t="n">
        <f aca="false">IF(AND($D291&lt;AF$1,$C291&gt;=AE$1),1,0)</f>
        <v>0</v>
      </c>
      <c r="AF291" s="0" t="n">
        <f aca="false">IF(AND($D291&lt;AG$1,$C291&gt;=AF$1),1,0)</f>
        <v>0</v>
      </c>
      <c r="AG291" s="0" t="n">
        <f aca="false">IF(AND($D291&lt;AH$1,$C291&gt;=AG$1),1,0)</f>
        <v>0</v>
      </c>
      <c r="AH291" s="0" t="n">
        <f aca="false">IF(AND($D291&lt;AI$1,$C291&gt;=AH$1),1,0)</f>
        <v>0</v>
      </c>
      <c r="AI291" s="0" t="n">
        <f aca="false">IF(AND($D291&lt;AJ$1,$C291&gt;=AI$1),1,0)</f>
        <v>0</v>
      </c>
      <c r="AJ291" s="0" t="n">
        <f aca="false">IF(AND($D291&lt;AK$1,$C291&gt;=AJ$1),1,0)</f>
        <v>0</v>
      </c>
      <c r="AK291" s="0" t="n">
        <f aca="false">IF(AND($D291&lt;AL$1,$C291&gt;=AK$1),1,0)</f>
        <v>0</v>
      </c>
      <c r="AL291" s="0" t="n">
        <f aca="false">IF(AND($D291&lt;AM$1,$C291&gt;=AL$1),1,0)</f>
        <v>0</v>
      </c>
      <c r="AM291" s="0" t="n">
        <f aca="false">IF(AND($D291&lt;AN$1,$C291&gt;=AM$1),1,0)</f>
        <v>0</v>
      </c>
      <c r="AN291" s="0" t="n">
        <f aca="false">IF(AND($D291&lt;AO$1,$C291&gt;=AN$1),1,0)</f>
        <v>0</v>
      </c>
      <c r="AO291" s="0" t="n">
        <f aca="false">IF(AND($D291&lt;AP$1,$C291&gt;=AO$1),1,0)</f>
        <v>0</v>
      </c>
      <c r="AP291" s="0" t="n">
        <f aca="false">IF(AND($D291&lt;AQ$1,$C291&gt;=AP$1),1,0)</f>
        <v>0</v>
      </c>
      <c r="AQ291" s="0" t="n">
        <f aca="false">IF(AND($D291&lt;AR$1,$C291&gt;=AQ$1),1,0)</f>
        <v>0</v>
      </c>
      <c r="AR291" s="0" t="n">
        <f aca="false">IF(AND($D291&lt;AS$1,$C291&gt;=AR$1),1,0)</f>
        <v>0</v>
      </c>
      <c r="AS291" s="0" t="n">
        <f aca="false">IF(AND($D291&lt;AT$1,$C291&gt;=AS$1),1,0)</f>
        <v>0</v>
      </c>
      <c r="AT291" s="0" t="n">
        <f aca="false">IF(AND($D291&lt;AU$1,$C291&gt;=AT$1),1,0)</f>
        <v>0</v>
      </c>
      <c r="AU291" s="0" t="n">
        <f aca="false">IF(AND($D291&lt;AV$1,$C291&gt;=AU$1),1,0)</f>
        <v>0</v>
      </c>
      <c r="AV291" s="0" t="n">
        <f aca="false">IF(AND($D291&lt;AW$1,$C291&gt;=AV$1),1,0)</f>
        <v>0</v>
      </c>
      <c r="AW291" s="0" t="n">
        <f aca="false">IF(AND($D291&lt;AX$1,$C291&gt;=AW$1),1,0)</f>
        <v>0</v>
      </c>
      <c r="AX291" s="0" t="n">
        <f aca="false">IF(AND($D291&lt;AY$1,$C291&gt;=AX$1),1,0)</f>
        <v>0</v>
      </c>
      <c r="AY291" s="0" t="n">
        <f aca="false">IF(AND($D291&lt;AZ$1,$C291&gt;=AY$1),1,0)</f>
        <v>0</v>
      </c>
      <c r="AZ291" s="0" t="n">
        <f aca="false">IF(AND($D291&lt;BA$1,$C291&gt;=AZ$1),1,0)</f>
        <v>0</v>
      </c>
      <c r="BA291" s="0" t="n">
        <f aca="false">IF(AND($D291&lt;BB$1,$C291&gt;=BA$1),1,0)</f>
        <v>0</v>
      </c>
      <c r="BB291" s="0" t="n">
        <f aca="false">IF(AND($D291&lt;BC$1,$C291&gt;=BB$1),1,0)</f>
        <v>0</v>
      </c>
      <c r="BC291" s="0" t="n">
        <f aca="false">IF(AND($D291&lt;BD$1,$C291&gt;=BC$1),1,0)</f>
        <v>0</v>
      </c>
      <c r="BD291" s="0" t="n">
        <f aca="false">IF(AND($D291&lt;BE$1,$C291&gt;=BD$1),1,0)</f>
        <v>0</v>
      </c>
      <c r="BE291" s="0" t="n">
        <f aca="false">IF(AND($D291&lt;BF$1,$C291&gt;=BE$1),1,0)</f>
        <v>0</v>
      </c>
      <c r="BF291" s="0" t="n">
        <f aca="false">IF(AND($D291&lt;BG$1,$C291&gt;=BF$1),1,0)</f>
        <v>0</v>
      </c>
      <c r="BG291" s="0" t="n">
        <f aca="false">IF(AND($D291&lt;BH$1,$C291&gt;=BG$1),1,0)</f>
        <v>0</v>
      </c>
      <c r="BH291" s="0" t="n">
        <f aca="false">IF(AND($D291&lt;BI$1,$C291&gt;=BH$1),1,0)</f>
        <v>0</v>
      </c>
      <c r="BI291" s="0" t="n">
        <f aca="false">IF(AND($D291&lt;BJ$1,$C291&gt;=BI$1),1,0)</f>
        <v>0</v>
      </c>
      <c r="BJ291" s="0" t="n">
        <f aca="false">IF(AND($D291&lt;BK$1,$C291&gt;=BJ$1),1,0)</f>
        <v>0</v>
      </c>
      <c r="BK291" s="0" t="n">
        <f aca="false">IF(AND($D291&lt;BL$1,$C291&gt;=BK$1),1,0)</f>
        <v>0</v>
      </c>
      <c r="BL291" s="0" t="n">
        <f aca="false">IF(AND($D291&lt;BM$1,$C291&gt;=BL$1),1,0)</f>
        <v>0</v>
      </c>
      <c r="BM291" s="0" t="n">
        <f aca="false">IF(AND($D291&lt;BN$1,$C291&gt;=BM$1),1,0)</f>
        <v>0</v>
      </c>
      <c r="BN291" s="0" t="n">
        <f aca="false">IF(AND($D291&lt;BO$1,$C291&gt;=BN$1),1,0)</f>
        <v>0</v>
      </c>
      <c r="BO291" s="0" t="n">
        <f aca="false">IF(AND($D291&lt;BP$1,$C291&gt;=BO$1),1,0)</f>
        <v>0</v>
      </c>
      <c r="BP291" s="0" t="n">
        <f aca="false">IF(AND($D291&lt;BQ$1,$C291&gt;=BP$1),1,0)</f>
        <v>0</v>
      </c>
      <c r="BQ291" s="0" t="n">
        <f aca="false">IF(AND($D291&lt;BR$1,$C291&gt;=BQ$1),1,0)</f>
        <v>0</v>
      </c>
      <c r="BR291" s="0" t="n">
        <f aca="false">IF(AND($D291&lt;BS$1,$C291&gt;=BR$1),1,0)</f>
        <v>0</v>
      </c>
      <c r="BS291" s="0" t="n">
        <f aca="false">IF(AND($D291&lt;BT$1,$C291&gt;=BS$1),1,0)</f>
        <v>0</v>
      </c>
      <c r="BT291" s="0" t="n">
        <f aca="false">IF(AND($D291&lt;BU$1,$C291&gt;=BT$1),1,0)</f>
        <v>0</v>
      </c>
      <c r="BU291" s="0" t="n">
        <f aca="false">IF(AND($D291&lt;BV$1,$C291&gt;=BU$1),1,0)</f>
        <v>0</v>
      </c>
      <c r="BV291" s="0" t="n">
        <f aca="false">IF(AND($D291&lt;BW$1,$C291&gt;=BV$1),1,0)</f>
        <v>0</v>
      </c>
      <c r="BW291" s="0" t="n">
        <f aca="false">IF(AND($D291&lt;BX$1,$C291&gt;=BW$1),1,0)</f>
        <v>0</v>
      </c>
      <c r="BX291" s="0" t="n">
        <f aca="false">IF(AND($D291&lt;BY$1,$C291&gt;=BX$1),1,0)</f>
        <v>0</v>
      </c>
      <c r="BY291" s="0" t="n">
        <f aca="false">IF(AND($D291&lt;BZ$1,$C291&gt;=BY$1),1,0)</f>
        <v>0</v>
      </c>
      <c r="BZ291" s="0" t="n">
        <f aca="false">IF(AND($D291&lt;CA$1,$C291&gt;=BZ$1),1,0)</f>
        <v>0</v>
      </c>
      <c r="CA291" s="0" t="n">
        <f aca="false">IF(AND($D291&lt;CB$1,$C291&gt;=CA$1),1,0)</f>
        <v>0</v>
      </c>
      <c r="CB291" s="0" t="n">
        <f aca="false">IF(AND($D291&lt;CC$1,$C291&gt;=CB$1),1,0)</f>
        <v>0</v>
      </c>
      <c r="CC291" s="0" t="n">
        <f aca="false">IF(AND($D291&lt;CD$1,$C291&gt;=CC$1),1,0)</f>
        <v>0</v>
      </c>
      <c r="CD291" s="0" t="n">
        <f aca="false">IF(AND($D291&lt;CE$1,$C291&gt;=CD$1),1,0)</f>
        <v>0</v>
      </c>
      <c r="CE291" s="0" t="n">
        <f aca="false">IF(AND($D291&lt;CF$1,$C291&gt;=CE$1),1,0)</f>
        <v>0</v>
      </c>
      <c r="CF291" s="0" t="n">
        <f aca="false">IF(AND($D291&lt;CG$1,$C291&gt;=CF$1),1,0)</f>
        <v>0</v>
      </c>
      <c r="CG291" s="0" t="n">
        <f aca="false">IF(AND($D291&lt;CH$1,$C291&gt;=CG$1),1,0)</f>
        <v>0</v>
      </c>
      <c r="CH291" s="0" t="n">
        <f aca="false">IF(AND($D291&lt;CI$1,$C291&gt;=CH$1),1,0)</f>
        <v>0</v>
      </c>
      <c r="CI291" s="0" t="n">
        <f aca="false">IF(AND($D291&lt;CJ$1,$C291&gt;=CI$1),1,0)</f>
        <v>0</v>
      </c>
      <c r="CJ291" s="0" t="n">
        <f aca="false">IF(AND($D291&lt;CK$1,$C291&gt;=CJ$1),1,0)</f>
        <v>0</v>
      </c>
      <c r="CK291" s="0" t="n">
        <f aca="false">IF(AND($D291&lt;CL$1,$C291&gt;=CK$1),1,0)</f>
        <v>0</v>
      </c>
      <c r="CL291" s="0" t="n">
        <f aca="false">IF(AND($D291&lt;CM$1,$C291&gt;=CL$1),1,0)</f>
        <v>0</v>
      </c>
      <c r="CM291" s="0" t="n">
        <f aca="false">IF(AND($D291&lt;CN$1,$C291&gt;=CM$1),1,0)</f>
        <v>0</v>
      </c>
      <c r="CN291" s="0" t="n">
        <f aca="false">IF(AND($D291&lt;CO$1,$C291&gt;=CN$1),1,0)</f>
        <v>0</v>
      </c>
      <c r="CO291" s="0" t="n">
        <f aca="false">IF(AND($D291&lt;CP$1,$C291&gt;=CO$1),1,0)</f>
        <v>0</v>
      </c>
      <c r="CP291" s="0" t="n">
        <f aca="false">IF(AND($D291&lt;CQ$1,$C291&gt;=CP$1),1,0)</f>
        <v>0</v>
      </c>
      <c r="CQ291" s="0" t="n">
        <f aca="false">IF(AND($D291&lt;CR$1,$C291&gt;=CQ$1),1,0)</f>
        <v>0</v>
      </c>
      <c r="CR291" s="0" t="n">
        <f aca="false">IF(AND($D291&lt;CS$1,$C291&gt;=CR$1),1,0)</f>
        <v>0</v>
      </c>
      <c r="CS291" s="0" t="n">
        <f aca="false">IF(AND($D291&lt;CT$1,$C291&gt;=CS$1),1,0)</f>
        <v>0</v>
      </c>
      <c r="CT291" s="0" t="n">
        <f aca="false">IF(AND($D291&lt;CU$1,$C291&gt;=CT$1),1,0)</f>
        <v>0</v>
      </c>
      <c r="CU291" s="0" t="n">
        <f aca="false">IF(AND($D291&lt;CV$1,$C291&gt;=CU$1),1,0)</f>
        <v>0</v>
      </c>
      <c r="CV291" s="0" t="n">
        <f aca="false">IF(AND($D291&lt;CW$1,$C291&gt;=CV$1),1,0)</f>
        <v>0</v>
      </c>
      <c r="CW291" s="0" t="n">
        <f aca="false">IF(AND($D291&lt;CX$1,$C291&gt;=CW$1),1,0)</f>
        <v>0</v>
      </c>
      <c r="CX291" s="0" t="n">
        <f aca="false">IF(AND($D291&lt;CY$1,$C291&gt;=CX$1),1,0)</f>
        <v>0</v>
      </c>
      <c r="CY291" s="0" t="n">
        <f aca="false">IF(AND($D291&lt;CZ$1,$C291&gt;=CY$1),1,0)</f>
        <v>0</v>
      </c>
      <c r="CZ291" s="0" t="n">
        <f aca="false">IF(AND($D291&lt;DA$1,$C291&gt;=CZ$1),1,0)</f>
        <v>0</v>
      </c>
      <c r="DA291" s="0" t="n">
        <f aca="false">IF(AND($D291&lt;DB$1,$C291&gt;=DA$1),1,0)</f>
        <v>0</v>
      </c>
      <c r="DB291" s="0" t="n">
        <f aca="false">IF(AND($D291&lt;DC$1,$C291&gt;=DB$1),1,0)</f>
        <v>0</v>
      </c>
      <c r="DC291" s="0" t="n">
        <f aca="false">IF(AND($D291&lt;DD$1,$C291&gt;=DC$1),1,0)</f>
        <v>0</v>
      </c>
      <c r="DD291" s="0" t="n">
        <f aca="false">IF(AND($D291&lt;DE$1,$C291&gt;=DD$1),1,0)</f>
        <v>0</v>
      </c>
      <c r="DE291" s="0" t="n">
        <f aca="false">IF(AND($D291&lt;DF$1,$C291&gt;=DE$1),1,0)</f>
        <v>0</v>
      </c>
      <c r="DF291" s="0" t="n">
        <f aca="false">IF(AND($D291&lt;DG$1,$C291&gt;=DF$1),1,0)</f>
        <v>0</v>
      </c>
      <c r="DG291" s="0" t="n">
        <f aca="false">IF(AND($D291&lt;DH$1,$C291&gt;=DG$1),1,0)</f>
        <v>0</v>
      </c>
      <c r="DH291" s="0" t="n">
        <f aca="false">IF(AND($D291&lt;DI$1,$C291&gt;=DH$1),1,0)</f>
        <v>0</v>
      </c>
      <c r="DI291" s="0" t="n">
        <f aca="false">IF(AND($D291&lt;DJ$1,$C291&gt;=DI$1),1,0)</f>
        <v>0</v>
      </c>
      <c r="DJ291" s="0" t="n">
        <f aca="false">IF(AND($D291&lt;DK$1,$C291&gt;=DJ$1),1,0)</f>
        <v>0</v>
      </c>
      <c r="DK291" s="0" t="n">
        <f aca="false">IF(AND($D291&lt;DL$1,$C291&gt;=DK$1),1,0)</f>
        <v>0</v>
      </c>
      <c r="DL291" s="0" t="n">
        <f aca="false">IF(AND($D291&lt;DM$1,$C291&gt;=DL$1),1,0)</f>
        <v>0</v>
      </c>
      <c r="DM291" s="0" t="n">
        <f aca="false">IF(AND($D291&lt;DN$1,$C291&gt;=DM$1),1,0)</f>
        <v>0</v>
      </c>
      <c r="DN291" s="0" t="n">
        <f aca="false">IF(AND($D291&lt;DO$1,$C291&gt;=DN$1),1,0)</f>
        <v>0</v>
      </c>
      <c r="DO291" s="0" t="n">
        <f aca="false">IF(AND($D291&lt;DP$1,$C291&gt;=DO$1),1,0)</f>
        <v>0</v>
      </c>
      <c r="DP291" s="0" t="n">
        <f aca="false">IF(AND($D291&lt;DQ$1,$C291&gt;=DP$1),1,0)</f>
        <v>0</v>
      </c>
      <c r="DQ291" s="0" t="n">
        <f aca="false">IF(AND($D291&lt;DR$1,$C291&gt;=DQ$1),1,0)</f>
        <v>0</v>
      </c>
      <c r="DR291" s="0" t="n">
        <f aca="false">IF(AND($D291&lt;DS$1,$C291&gt;=DR$1),1,0)</f>
        <v>0</v>
      </c>
      <c r="DS291" s="0" t="n">
        <f aca="false">IF(AND($D291&lt;DT$1,$C291&gt;=DS$1),1,0)</f>
        <v>0</v>
      </c>
      <c r="DT291" s="0" t="n">
        <f aca="false">IF(AND($D291&lt;DU$1,$C291&gt;=DT$1),1,0)</f>
        <v>0</v>
      </c>
      <c r="DU291" s="0" t="n">
        <f aca="false">IF(AND($D291&lt;DV$1,$C291&gt;=DU$1),1,0)</f>
        <v>0</v>
      </c>
      <c r="DV291" s="0" t="n">
        <f aca="false">IF(AND($D291&lt;DW$1,$C291&gt;=DV$1),1,0)</f>
        <v>0</v>
      </c>
      <c r="DW291" s="0" t="n">
        <f aca="false">IF(AND($D291&lt;DX$1,$C291&gt;=DW$1),1,0)</f>
        <v>0</v>
      </c>
      <c r="DX291" s="0" t="n">
        <f aca="false">IF(AND($D291&lt;DY$1,$C291&gt;=DX$1),1,0)</f>
        <v>0</v>
      </c>
      <c r="DY291" s="0" t="n">
        <f aca="false">IF(AND($D291&lt;DZ$1,$C291&gt;=DY$1),1,0)</f>
        <v>0</v>
      </c>
      <c r="DZ291" s="0" t="n">
        <f aca="false">IF(AND($D291&lt;EA$1,$C291&gt;=DZ$1),1,0)</f>
        <v>0</v>
      </c>
      <c r="EA291" s="0" t="n">
        <f aca="false">IF(AND($D291&lt;EB$1,$C291&gt;=EA$1),1,0)</f>
        <v>0</v>
      </c>
      <c r="EB291" s="0" t="n">
        <f aca="false">IF(AND($D291&lt;EC$1,$C291&gt;=EB$1),1,0)</f>
        <v>0</v>
      </c>
      <c r="EC291" s="0" t="n">
        <f aca="false">IF(AND($D291&lt;ED$1,$C291&gt;=EC$1),1,0)</f>
        <v>0</v>
      </c>
      <c r="ED291" s="0" t="n">
        <f aca="false">IF(AND($D291&lt;EE$1,$C291&gt;=ED$1),1,0)</f>
        <v>0</v>
      </c>
      <c r="EE291" s="0" t="n">
        <f aca="false">IF(AND($D291&lt;EF$1,$C291&gt;=EE$1),1,0)</f>
        <v>0</v>
      </c>
      <c r="EF291" s="0" t="n">
        <f aca="false">IF(AND($D291&lt;EG$1,$C291&gt;=EF$1),1,0)</f>
        <v>0</v>
      </c>
      <c r="EG291" s="0" t="n">
        <f aca="false">IF(AND($D291&lt;EH$1,$C291&gt;=EG$1),1,0)</f>
        <v>0</v>
      </c>
      <c r="EH291" s="0" t="n">
        <f aca="false">IF(AND($D291&lt;EI$1,$C291&gt;=EH$1),1,0)</f>
        <v>0</v>
      </c>
      <c r="EI291" s="0" t="n">
        <f aca="false">IF(AND($D291&lt;EJ$1,$C291&gt;=EI$1),1,0)</f>
        <v>0</v>
      </c>
      <c r="EJ291" s="0" t="n">
        <f aca="false">IF(AND($D291&lt;EK$1,$C291&gt;=EJ$1),1,0)</f>
        <v>0</v>
      </c>
      <c r="EK291" s="0" t="n">
        <f aca="false">IF(AND($D291&lt;EL$1,$C291&gt;=EK$1),1,0)</f>
        <v>0</v>
      </c>
      <c r="EL291" s="0" t="n">
        <f aca="false">IF(AND($D291&lt;EM$1,$C291&gt;=EL$1),1,0)</f>
        <v>0</v>
      </c>
      <c r="EM291" s="0" t="n">
        <f aca="false">IF(AND($D291&lt;EN$1,$C291&gt;=EM$1),1,0)</f>
        <v>0</v>
      </c>
      <c r="EN291" s="0" t="n">
        <f aca="false">IF(AND($D291&lt;EO$1,$C291&gt;=EN$1),1,0)</f>
        <v>0</v>
      </c>
      <c r="EO291" s="0" t="n">
        <f aca="false">IF(AND($D291&lt;EP$1,$C291&gt;=EO$1),1,0)</f>
        <v>0</v>
      </c>
      <c r="EP291" s="0" t="n">
        <f aca="false">IF(AND($D291&lt;EQ$1,$C291&gt;=EP$1),1,0)</f>
        <v>0</v>
      </c>
      <c r="EQ291" s="0" t="n">
        <f aca="false">IF(AND($D291&lt;ER$1,$C291&gt;=EQ$1),1,0)</f>
        <v>0</v>
      </c>
      <c r="ER291" s="0" t="n">
        <f aca="false">IF(AND($D291&lt;ES$1,$C291&gt;=ER$1),1,0)</f>
        <v>0</v>
      </c>
      <c r="ES291" s="0" t="n">
        <f aca="false">IF(AND($D291&lt;ET$1,$C291&gt;=ES$1),1,0)</f>
        <v>0</v>
      </c>
      <c r="ET291" s="0" t="n">
        <f aca="false">IF(AND($D291&lt;EU$1,$C291&gt;=ET$1),1,0)</f>
        <v>0</v>
      </c>
      <c r="EU291" s="0" t="n">
        <f aca="false">IF(AND($D291&lt;EV$1,$C291&gt;=EU$1),1,0)</f>
        <v>0</v>
      </c>
      <c r="EV291" s="0" t="n">
        <f aca="false">IF(AND($D291&lt;EW$1,$C291&gt;=EV$1),1,0)</f>
        <v>0</v>
      </c>
      <c r="EW291" s="0" t="n">
        <f aca="false">IF(AND($D291&lt;EX$1,$C291&gt;=EW$1),1,0)</f>
        <v>0</v>
      </c>
      <c r="EX291" s="0" t="n">
        <f aca="false">IF(AND($D291&lt;EY$1,$C291&gt;=EX$1),1,0)</f>
        <v>0</v>
      </c>
      <c r="EY291" s="0" t="n">
        <f aca="false">IF(AND($D291&lt;EZ$1,$C291&gt;=EY$1),1,0)</f>
        <v>0</v>
      </c>
      <c r="EZ291" s="0" t="n">
        <f aca="false">IF(AND($D291&lt;FA$1,$C291&gt;=EZ$1),1,0)</f>
        <v>0</v>
      </c>
      <c r="FA291" s="0" t="n">
        <f aca="false">IF(AND($D291&lt;FB$1,$C291&gt;=FA$1),1,0)</f>
        <v>0</v>
      </c>
      <c r="FB291" s="0" t="n">
        <f aca="false">IF(AND($D291&lt;FC$1,$C291&gt;=FB$1),1,0)</f>
        <v>0</v>
      </c>
      <c r="FC291" s="0" t="n">
        <f aca="false">IF(AND($D291&lt;FD$1,$C291&gt;=FC$1),1,0)</f>
        <v>0</v>
      </c>
      <c r="FD291" s="0" t="n">
        <f aca="false">IF(AND($D291&lt;FE$1,$C291&gt;=FD$1),1,0)</f>
        <v>0</v>
      </c>
      <c r="FE291" s="0" t="n">
        <f aca="false">IF(AND($D291&lt;FF$1,$C291&gt;=FE$1),1,0)</f>
        <v>1</v>
      </c>
      <c r="FF291" s="0" t="n">
        <f aca="false">IF(AND($D291&lt;FG$1,$C291&gt;=FF$1),1,0)</f>
        <v>1</v>
      </c>
      <c r="FG291" s="0" t="n">
        <f aca="false">IF(AND($D291&lt;FH$1,$C291&gt;=FG$1),1,0)</f>
        <v>1</v>
      </c>
      <c r="FH291" s="0" t="n">
        <f aca="false">IF(AND($D291&lt;FI$1,$C291&gt;=FH$1),1,0)</f>
        <v>1</v>
      </c>
      <c r="FI291" s="0" t="n">
        <f aca="false">IF(AND($D291&lt;FJ$1,$C291&gt;=FI$1),1,0)</f>
        <v>1</v>
      </c>
      <c r="FJ291" s="0" t="n">
        <f aca="false">IF(AND($D291&lt;FK$1,$C291&gt;=FJ$1),1,0)</f>
        <v>1</v>
      </c>
      <c r="FK291" s="0" t="n">
        <f aca="false">IF(AND($D291&lt;FL$1,$C291&gt;=FK$1),1,0)</f>
        <v>1</v>
      </c>
      <c r="FL291" s="0" t="n">
        <f aca="false">IF(AND($D291&lt;FM$1,$C291&gt;=FL$1),1,0)</f>
        <v>1</v>
      </c>
      <c r="FM291" s="0" t="n">
        <f aca="false">IF(AND($D291&lt;FN$1,$C291&gt;=FM$1),1,0)</f>
        <v>1</v>
      </c>
      <c r="FN291" s="0" t="n">
        <f aca="false">IF(AND($D291&lt;FO$1,$C291&gt;=FN$1),1,0)</f>
        <v>0</v>
      </c>
      <c r="FO291" s="0" t="n">
        <f aca="false">IF(AND($D291&lt;FP$1,$C291&gt;=FO$1),1,0)</f>
        <v>0</v>
      </c>
      <c r="FP291" s="0" t="n">
        <f aca="false">IF(AND($D291&lt;FQ$1,$C291&gt;=FP$1),1,0)</f>
        <v>0</v>
      </c>
      <c r="FQ291" s="0" t="n">
        <f aca="false">IF(AND($D291&lt;FR$1,$C291&gt;=FQ$1),1,0)</f>
        <v>0</v>
      </c>
      <c r="FR291" s="0" t="n">
        <f aca="false">IF(AND($D291&lt;FS$1,$C291&gt;=FR$1),1,0)</f>
        <v>0</v>
      </c>
      <c r="FS291" s="0" t="n">
        <f aca="false">IF(AND($D291&lt;FT$1,$C291&gt;=FS$1),1,0)</f>
        <v>0</v>
      </c>
      <c r="FT291" s="0" t="n">
        <f aca="false">IF(AND($D291&lt;FU$1,$C291&gt;=FT$1),1,0)</f>
        <v>0</v>
      </c>
      <c r="FU291" s="0" t="n">
        <f aca="false">IF(AND($D291&lt;FV$1,$C291&gt;=FU$1),1,0)</f>
        <v>0</v>
      </c>
      <c r="FV291" s="0" t="n">
        <f aca="false">IF(AND($D291&lt;FW$1,$C291&gt;=FV$1),1,0)</f>
        <v>0</v>
      </c>
      <c r="FW291" s="0" t="n">
        <f aca="false">IF(AND($D291&lt;FX$1,$C291&gt;=FW$1),1,0)</f>
        <v>0</v>
      </c>
      <c r="FX291" s="0" t="n">
        <f aca="false">IF(AND($D291&lt;FY$1,$C291&gt;=FX$1),1,0)</f>
        <v>0</v>
      </c>
      <c r="FY291" s="0" t="n">
        <f aca="false">IF(AND($D291&lt;FZ$1,$C291&gt;=FY$1),1,0)</f>
        <v>0</v>
      </c>
      <c r="FZ291" s="0" t="n">
        <f aca="false">IF(AND($D291&lt;GA$1,$C291&gt;=FZ$1),1,0)</f>
        <v>0</v>
      </c>
      <c r="GA291" s="0" t="n">
        <f aca="false">IF(AND($D291&lt;GB$1,$C291&gt;=GA$1),1,0)</f>
        <v>0</v>
      </c>
      <c r="GB291" s="0" t="n">
        <f aca="false">IF(AND($D291&lt;GC$1,$C291&gt;=GB$1),1,0)</f>
        <v>0</v>
      </c>
      <c r="GC291" s="0" t="n">
        <f aca="false">IF(AND($D291&lt;GD$1,$C291&gt;=GC$1),1,0)</f>
        <v>0</v>
      </c>
      <c r="GD291" s="0" t="n">
        <f aca="false">IF(AND($D291&lt;GE$1,$C291&gt;=GD$1),1,0)</f>
        <v>0</v>
      </c>
      <c r="GE291" s="0" t="n">
        <f aca="false">IF(AND($D291&lt;GF$1,$C291&gt;=GE$1),1,0)</f>
        <v>0</v>
      </c>
      <c r="GF291" s="0" t="n">
        <f aca="false">IF(AND($D291&lt;GG$1,$C291&gt;=GF$1),1,0)</f>
        <v>0</v>
      </c>
      <c r="GG291" s="0" t="n">
        <f aca="false">IF(AND($D291&lt;GH$1,$C291&gt;=GG$1),1,0)</f>
        <v>0</v>
      </c>
      <c r="GH291" s="0" t="n">
        <f aca="false">IF(AND($D291&lt;GI$1,$C291&gt;=GH$1),1,0)</f>
        <v>0</v>
      </c>
      <c r="GI291" s="0" t="n">
        <f aca="false">IF(AND($D291&lt;GJ$1,$C291&gt;=GI$1),1,0)</f>
        <v>0</v>
      </c>
      <c r="GJ291" s="0" t="n">
        <f aca="false">IF(AND($D291&lt;GK$1,$C291&gt;=GJ$1),1,0)</f>
        <v>0</v>
      </c>
      <c r="GK291" s="0" t="n">
        <f aca="false">IF(AND($D291&lt;GL$1,$C291&gt;=GK$1),1,0)</f>
        <v>0</v>
      </c>
      <c r="GL291" s="0" t="n">
        <f aca="false">IF(AND($D291&lt;GM$1,$C291&gt;=GL$1),1,0)</f>
        <v>0</v>
      </c>
      <c r="GM291" s="0" t="n">
        <f aca="false">IF(AND($D291&lt;GN$1,$C291&gt;=GM$1),1,0)</f>
        <v>0</v>
      </c>
      <c r="GN291" s="0" t="n">
        <f aca="false">IF(AND($D291&lt;GO$1,$C291&gt;=GN$1),1,0)</f>
        <v>0</v>
      </c>
      <c r="GO291" s="0" t="n">
        <f aca="false">IF(AND($D291&lt;GP$1,$C291&gt;=GO$1),1,0)</f>
        <v>0</v>
      </c>
      <c r="GP291" s="0" t="n">
        <f aca="false">IF(AND($D291&lt;GQ$1,$C291&gt;=GP$1),1,0)</f>
        <v>0</v>
      </c>
      <c r="GQ291" s="0" t="n">
        <f aca="false">IF(AND($D291&lt;GR$1,$C291&gt;=GQ$1),1,0)</f>
        <v>0</v>
      </c>
    </row>
    <row r="292" customFormat="false" ht="12.75" hidden="false" customHeight="false" outlineLevel="0" collapsed="false">
      <c r="A292" s="1" t="n">
        <v>38776</v>
      </c>
      <c r="B292" s="0" t="n">
        <v>1294.12</v>
      </c>
      <c r="C292" s="0" t="n">
        <v>1294.12</v>
      </c>
      <c r="D292" s="0" t="n">
        <v>1278.66</v>
      </c>
      <c r="E292" s="0" t="n">
        <v>1280.66</v>
      </c>
      <c r="F292" s="0" t="n">
        <v>2370860032</v>
      </c>
      <c r="G292" s="0" t="n">
        <v>1280.66</v>
      </c>
      <c r="H292" s="0" t="n">
        <f aca="false">IF(AND($D292&lt;I$1,$C292&gt;=H$1),1,0)</f>
        <v>0</v>
      </c>
      <c r="I292" s="0" t="n">
        <f aca="false">IF(AND($D292&lt;J$1,$C292&gt;=I$1),1,0)</f>
        <v>0</v>
      </c>
      <c r="J292" s="0" t="n">
        <f aca="false">IF(AND($D292&lt;K$1,$C292&gt;=J$1),1,0)</f>
        <v>0</v>
      </c>
      <c r="K292" s="0" t="n">
        <f aca="false">IF(AND($D292&lt;L$1,$C292&gt;=K$1),1,0)</f>
        <v>0</v>
      </c>
      <c r="L292" s="0" t="n">
        <f aca="false">IF(AND($D292&lt;M$1,$C292&gt;=L$1),1,0)</f>
        <v>0</v>
      </c>
      <c r="M292" s="0" t="n">
        <f aca="false">IF(AND($D292&lt;N$1,$C292&gt;=M$1),1,0)</f>
        <v>0</v>
      </c>
      <c r="N292" s="0" t="n">
        <f aca="false">IF(AND($D292&lt;O$1,$C292&gt;=N$1),1,0)</f>
        <v>0</v>
      </c>
      <c r="O292" s="0" t="n">
        <f aca="false">IF(AND($D292&lt;P$1,$C292&gt;=O$1),1,0)</f>
        <v>0</v>
      </c>
      <c r="P292" s="0" t="n">
        <f aca="false">IF(AND($D292&lt;Q$1,$C292&gt;=P$1),1,0)</f>
        <v>0</v>
      </c>
      <c r="Q292" s="0" t="n">
        <f aca="false">IF(AND($D292&lt;R$1,$C292&gt;=Q$1),1,0)</f>
        <v>0</v>
      </c>
      <c r="R292" s="0" t="n">
        <f aca="false">IF(AND($D292&lt;S$1,$C292&gt;=R$1),1,0)</f>
        <v>0</v>
      </c>
      <c r="S292" s="0" t="n">
        <f aca="false">IF(AND($D292&lt;T$1,$C292&gt;=S$1),1,0)</f>
        <v>0</v>
      </c>
      <c r="T292" s="0" t="n">
        <f aca="false">IF(AND($D292&lt;U$1,$C292&gt;=T$1),1,0)</f>
        <v>0</v>
      </c>
      <c r="U292" s="0" t="n">
        <f aca="false">IF(AND($D292&lt;V$1,$C292&gt;=U$1),1,0)</f>
        <v>0</v>
      </c>
      <c r="V292" s="0" t="n">
        <f aca="false">IF(AND($D292&lt;W$1,$C292&gt;=V$1),1,0)</f>
        <v>0</v>
      </c>
      <c r="W292" s="0" t="n">
        <f aca="false">IF(AND($D292&lt;X$1,$C292&gt;=W$1),1,0)</f>
        <v>0</v>
      </c>
      <c r="X292" s="0" t="n">
        <f aca="false">IF(AND($D292&lt;Y$1,$C292&gt;=X$1),1,0)</f>
        <v>0</v>
      </c>
      <c r="Y292" s="0" t="n">
        <f aca="false">IF(AND($D292&lt;Z$1,$C292&gt;=Y$1),1,0)</f>
        <v>0</v>
      </c>
      <c r="Z292" s="0" t="n">
        <f aca="false">IF(AND($D292&lt;AA$1,$C292&gt;=Z$1),1,0)</f>
        <v>0</v>
      </c>
      <c r="AA292" s="0" t="n">
        <f aca="false">IF(AND($D292&lt;AB$1,$C292&gt;=AA$1),1,0)</f>
        <v>0</v>
      </c>
      <c r="AB292" s="0" t="n">
        <f aca="false">IF(AND($D292&lt;AC$1,$C292&gt;=AB$1),1,0)</f>
        <v>0</v>
      </c>
      <c r="AC292" s="0" t="n">
        <f aca="false">IF(AND($D292&lt;AD$1,$C292&gt;=AC$1),1,0)</f>
        <v>0</v>
      </c>
      <c r="AD292" s="0" t="n">
        <f aca="false">IF(AND($D292&lt;AE$1,$C292&gt;=AD$1),1,0)</f>
        <v>0</v>
      </c>
      <c r="AE292" s="0" t="n">
        <f aca="false">IF(AND($D292&lt;AF$1,$C292&gt;=AE$1),1,0)</f>
        <v>0</v>
      </c>
      <c r="AF292" s="0" t="n">
        <f aca="false">IF(AND($D292&lt;AG$1,$C292&gt;=AF$1),1,0)</f>
        <v>0</v>
      </c>
      <c r="AG292" s="0" t="n">
        <f aca="false">IF(AND($D292&lt;AH$1,$C292&gt;=AG$1),1,0)</f>
        <v>0</v>
      </c>
      <c r="AH292" s="0" t="n">
        <f aca="false">IF(AND($D292&lt;AI$1,$C292&gt;=AH$1),1,0)</f>
        <v>0</v>
      </c>
      <c r="AI292" s="0" t="n">
        <f aca="false">IF(AND($D292&lt;AJ$1,$C292&gt;=AI$1),1,0)</f>
        <v>0</v>
      </c>
      <c r="AJ292" s="0" t="n">
        <f aca="false">IF(AND($D292&lt;AK$1,$C292&gt;=AJ$1),1,0)</f>
        <v>0</v>
      </c>
      <c r="AK292" s="0" t="n">
        <f aca="false">IF(AND($D292&lt;AL$1,$C292&gt;=AK$1),1,0)</f>
        <v>0</v>
      </c>
      <c r="AL292" s="0" t="n">
        <f aca="false">IF(AND($D292&lt;AM$1,$C292&gt;=AL$1),1,0)</f>
        <v>0</v>
      </c>
      <c r="AM292" s="0" t="n">
        <f aca="false">IF(AND($D292&lt;AN$1,$C292&gt;=AM$1),1,0)</f>
        <v>0</v>
      </c>
      <c r="AN292" s="0" t="n">
        <f aca="false">IF(AND($D292&lt;AO$1,$C292&gt;=AN$1),1,0)</f>
        <v>0</v>
      </c>
      <c r="AO292" s="0" t="n">
        <f aca="false">IF(AND($D292&lt;AP$1,$C292&gt;=AO$1),1,0)</f>
        <v>0</v>
      </c>
      <c r="AP292" s="0" t="n">
        <f aca="false">IF(AND($D292&lt;AQ$1,$C292&gt;=AP$1),1,0)</f>
        <v>0</v>
      </c>
      <c r="AQ292" s="0" t="n">
        <f aca="false">IF(AND($D292&lt;AR$1,$C292&gt;=AQ$1),1,0)</f>
        <v>0</v>
      </c>
      <c r="AR292" s="0" t="n">
        <f aca="false">IF(AND($D292&lt;AS$1,$C292&gt;=AR$1),1,0)</f>
        <v>0</v>
      </c>
      <c r="AS292" s="0" t="n">
        <f aca="false">IF(AND($D292&lt;AT$1,$C292&gt;=AS$1),1,0)</f>
        <v>0</v>
      </c>
      <c r="AT292" s="0" t="n">
        <f aca="false">IF(AND($D292&lt;AU$1,$C292&gt;=AT$1),1,0)</f>
        <v>0</v>
      </c>
      <c r="AU292" s="0" t="n">
        <f aca="false">IF(AND($D292&lt;AV$1,$C292&gt;=AU$1),1,0)</f>
        <v>0</v>
      </c>
      <c r="AV292" s="0" t="n">
        <f aca="false">IF(AND($D292&lt;AW$1,$C292&gt;=AV$1),1,0)</f>
        <v>0</v>
      </c>
      <c r="AW292" s="0" t="n">
        <f aca="false">IF(AND($D292&lt;AX$1,$C292&gt;=AW$1),1,0)</f>
        <v>0</v>
      </c>
      <c r="AX292" s="0" t="n">
        <f aca="false">IF(AND($D292&lt;AY$1,$C292&gt;=AX$1),1,0)</f>
        <v>0</v>
      </c>
      <c r="AY292" s="0" t="n">
        <f aca="false">IF(AND($D292&lt;AZ$1,$C292&gt;=AY$1),1,0)</f>
        <v>0</v>
      </c>
      <c r="AZ292" s="0" t="n">
        <f aca="false">IF(AND($D292&lt;BA$1,$C292&gt;=AZ$1),1,0)</f>
        <v>0</v>
      </c>
      <c r="BA292" s="0" t="n">
        <f aca="false">IF(AND($D292&lt;BB$1,$C292&gt;=BA$1),1,0)</f>
        <v>0</v>
      </c>
      <c r="BB292" s="0" t="n">
        <f aca="false">IF(AND($D292&lt;BC$1,$C292&gt;=BB$1),1,0)</f>
        <v>0</v>
      </c>
      <c r="BC292" s="0" t="n">
        <f aca="false">IF(AND($D292&lt;BD$1,$C292&gt;=BC$1),1,0)</f>
        <v>0</v>
      </c>
      <c r="BD292" s="0" t="n">
        <f aca="false">IF(AND($D292&lt;BE$1,$C292&gt;=BD$1),1,0)</f>
        <v>0</v>
      </c>
      <c r="BE292" s="0" t="n">
        <f aca="false">IF(AND($D292&lt;BF$1,$C292&gt;=BE$1),1,0)</f>
        <v>0</v>
      </c>
      <c r="BF292" s="0" t="n">
        <f aca="false">IF(AND($D292&lt;BG$1,$C292&gt;=BF$1),1,0)</f>
        <v>0</v>
      </c>
      <c r="BG292" s="0" t="n">
        <f aca="false">IF(AND($D292&lt;BH$1,$C292&gt;=BG$1),1,0)</f>
        <v>0</v>
      </c>
      <c r="BH292" s="0" t="n">
        <f aca="false">IF(AND($D292&lt;BI$1,$C292&gt;=BH$1),1,0)</f>
        <v>0</v>
      </c>
      <c r="BI292" s="0" t="n">
        <f aca="false">IF(AND($D292&lt;BJ$1,$C292&gt;=BI$1),1,0)</f>
        <v>0</v>
      </c>
      <c r="BJ292" s="0" t="n">
        <f aca="false">IF(AND($D292&lt;BK$1,$C292&gt;=BJ$1),1,0)</f>
        <v>0</v>
      </c>
      <c r="BK292" s="0" t="n">
        <f aca="false">IF(AND($D292&lt;BL$1,$C292&gt;=BK$1),1,0)</f>
        <v>0</v>
      </c>
      <c r="BL292" s="0" t="n">
        <f aca="false">IF(AND($D292&lt;BM$1,$C292&gt;=BL$1),1,0)</f>
        <v>0</v>
      </c>
      <c r="BM292" s="0" t="n">
        <f aca="false">IF(AND($D292&lt;BN$1,$C292&gt;=BM$1),1,0)</f>
        <v>0</v>
      </c>
      <c r="BN292" s="0" t="n">
        <f aca="false">IF(AND($D292&lt;BO$1,$C292&gt;=BN$1),1,0)</f>
        <v>0</v>
      </c>
      <c r="BO292" s="0" t="n">
        <f aca="false">IF(AND($D292&lt;BP$1,$C292&gt;=BO$1),1,0)</f>
        <v>0</v>
      </c>
      <c r="BP292" s="0" t="n">
        <f aca="false">IF(AND($D292&lt;BQ$1,$C292&gt;=BP$1),1,0)</f>
        <v>0</v>
      </c>
      <c r="BQ292" s="0" t="n">
        <f aca="false">IF(AND($D292&lt;BR$1,$C292&gt;=BQ$1),1,0)</f>
        <v>0</v>
      </c>
      <c r="BR292" s="0" t="n">
        <f aca="false">IF(AND($D292&lt;BS$1,$C292&gt;=BR$1),1,0)</f>
        <v>0</v>
      </c>
      <c r="BS292" s="0" t="n">
        <f aca="false">IF(AND($D292&lt;BT$1,$C292&gt;=BS$1),1,0)</f>
        <v>0</v>
      </c>
      <c r="BT292" s="0" t="n">
        <f aca="false">IF(AND($D292&lt;BU$1,$C292&gt;=BT$1),1,0)</f>
        <v>0</v>
      </c>
      <c r="BU292" s="0" t="n">
        <f aca="false">IF(AND($D292&lt;BV$1,$C292&gt;=BU$1),1,0)</f>
        <v>0</v>
      </c>
      <c r="BV292" s="0" t="n">
        <f aca="false">IF(AND($D292&lt;BW$1,$C292&gt;=BV$1),1,0)</f>
        <v>0</v>
      </c>
      <c r="BW292" s="0" t="n">
        <f aca="false">IF(AND($D292&lt;BX$1,$C292&gt;=BW$1),1,0)</f>
        <v>0</v>
      </c>
      <c r="BX292" s="0" t="n">
        <f aca="false">IF(AND($D292&lt;BY$1,$C292&gt;=BX$1),1,0)</f>
        <v>0</v>
      </c>
      <c r="BY292" s="0" t="n">
        <f aca="false">IF(AND($D292&lt;BZ$1,$C292&gt;=BY$1),1,0)</f>
        <v>0</v>
      </c>
      <c r="BZ292" s="0" t="n">
        <f aca="false">IF(AND($D292&lt;CA$1,$C292&gt;=BZ$1),1,0)</f>
        <v>0</v>
      </c>
      <c r="CA292" s="0" t="n">
        <f aca="false">IF(AND($D292&lt;CB$1,$C292&gt;=CA$1),1,0)</f>
        <v>0</v>
      </c>
      <c r="CB292" s="0" t="n">
        <f aca="false">IF(AND($D292&lt;CC$1,$C292&gt;=CB$1),1,0)</f>
        <v>0</v>
      </c>
      <c r="CC292" s="0" t="n">
        <f aca="false">IF(AND($D292&lt;CD$1,$C292&gt;=CC$1),1,0)</f>
        <v>0</v>
      </c>
      <c r="CD292" s="0" t="n">
        <f aca="false">IF(AND($D292&lt;CE$1,$C292&gt;=CD$1),1,0)</f>
        <v>0</v>
      </c>
      <c r="CE292" s="0" t="n">
        <f aca="false">IF(AND($D292&lt;CF$1,$C292&gt;=CE$1),1,0)</f>
        <v>0</v>
      </c>
      <c r="CF292" s="0" t="n">
        <f aca="false">IF(AND($D292&lt;CG$1,$C292&gt;=CF$1),1,0)</f>
        <v>0</v>
      </c>
      <c r="CG292" s="0" t="n">
        <f aca="false">IF(AND($D292&lt;CH$1,$C292&gt;=CG$1),1,0)</f>
        <v>0</v>
      </c>
      <c r="CH292" s="0" t="n">
        <f aca="false">IF(AND($D292&lt;CI$1,$C292&gt;=CH$1),1,0)</f>
        <v>0</v>
      </c>
      <c r="CI292" s="0" t="n">
        <f aca="false">IF(AND($D292&lt;CJ$1,$C292&gt;=CI$1),1,0)</f>
        <v>0</v>
      </c>
      <c r="CJ292" s="0" t="n">
        <f aca="false">IF(AND($D292&lt;CK$1,$C292&gt;=CJ$1),1,0)</f>
        <v>0</v>
      </c>
      <c r="CK292" s="0" t="n">
        <f aca="false">IF(AND($D292&lt;CL$1,$C292&gt;=CK$1),1,0)</f>
        <v>0</v>
      </c>
      <c r="CL292" s="0" t="n">
        <f aca="false">IF(AND($D292&lt;CM$1,$C292&gt;=CL$1),1,0)</f>
        <v>0</v>
      </c>
      <c r="CM292" s="0" t="n">
        <f aca="false">IF(AND($D292&lt;CN$1,$C292&gt;=CM$1),1,0)</f>
        <v>0</v>
      </c>
      <c r="CN292" s="0" t="n">
        <f aca="false">IF(AND($D292&lt;CO$1,$C292&gt;=CN$1),1,0)</f>
        <v>0</v>
      </c>
      <c r="CO292" s="0" t="n">
        <f aca="false">IF(AND($D292&lt;CP$1,$C292&gt;=CO$1),1,0)</f>
        <v>0</v>
      </c>
      <c r="CP292" s="0" t="n">
        <f aca="false">IF(AND($D292&lt;CQ$1,$C292&gt;=CP$1),1,0)</f>
        <v>0</v>
      </c>
      <c r="CQ292" s="0" t="n">
        <f aca="false">IF(AND($D292&lt;CR$1,$C292&gt;=CQ$1),1,0)</f>
        <v>0</v>
      </c>
      <c r="CR292" s="0" t="n">
        <f aca="false">IF(AND($D292&lt;CS$1,$C292&gt;=CR$1),1,0)</f>
        <v>0</v>
      </c>
      <c r="CS292" s="0" t="n">
        <f aca="false">IF(AND($D292&lt;CT$1,$C292&gt;=CS$1),1,0)</f>
        <v>0</v>
      </c>
      <c r="CT292" s="0" t="n">
        <f aca="false">IF(AND($D292&lt;CU$1,$C292&gt;=CT$1),1,0)</f>
        <v>0</v>
      </c>
      <c r="CU292" s="0" t="n">
        <f aca="false">IF(AND($D292&lt;CV$1,$C292&gt;=CU$1),1,0)</f>
        <v>0</v>
      </c>
      <c r="CV292" s="0" t="n">
        <f aca="false">IF(AND($D292&lt;CW$1,$C292&gt;=CV$1),1,0)</f>
        <v>0</v>
      </c>
      <c r="CW292" s="0" t="n">
        <f aca="false">IF(AND($D292&lt;CX$1,$C292&gt;=CW$1),1,0)</f>
        <v>0</v>
      </c>
      <c r="CX292" s="0" t="n">
        <f aca="false">IF(AND($D292&lt;CY$1,$C292&gt;=CX$1),1,0)</f>
        <v>0</v>
      </c>
      <c r="CY292" s="0" t="n">
        <f aca="false">IF(AND($D292&lt;CZ$1,$C292&gt;=CY$1),1,0)</f>
        <v>0</v>
      </c>
      <c r="CZ292" s="0" t="n">
        <f aca="false">IF(AND($D292&lt;DA$1,$C292&gt;=CZ$1),1,0)</f>
        <v>0</v>
      </c>
      <c r="DA292" s="0" t="n">
        <f aca="false">IF(AND($D292&lt;DB$1,$C292&gt;=DA$1),1,0)</f>
        <v>0</v>
      </c>
      <c r="DB292" s="0" t="n">
        <f aca="false">IF(AND($D292&lt;DC$1,$C292&gt;=DB$1),1,0)</f>
        <v>0</v>
      </c>
      <c r="DC292" s="0" t="n">
        <f aca="false">IF(AND($D292&lt;DD$1,$C292&gt;=DC$1),1,0)</f>
        <v>0</v>
      </c>
      <c r="DD292" s="0" t="n">
        <f aca="false">IF(AND($D292&lt;DE$1,$C292&gt;=DD$1),1,0)</f>
        <v>0</v>
      </c>
      <c r="DE292" s="0" t="n">
        <f aca="false">IF(AND($D292&lt;DF$1,$C292&gt;=DE$1),1,0)</f>
        <v>0</v>
      </c>
      <c r="DF292" s="0" t="n">
        <f aca="false">IF(AND($D292&lt;DG$1,$C292&gt;=DF$1),1,0)</f>
        <v>0</v>
      </c>
      <c r="DG292" s="0" t="n">
        <f aca="false">IF(AND($D292&lt;DH$1,$C292&gt;=DG$1),1,0)</f>
        <v>0</v>
      </c>
      <c r="DH292" s="0" t="n">
        <f aca="false">IF(AND($D292&lt;DI$1,$C292&gt;=DH$1),1,0)</f>
        <v>0</v>
      </c>
      <c r="DI292" s="0" t="n">
        <f aca="false">IF(AND($D292&lt;DJ$1,$C292&gt;=DI$1),1,0)</f>
        <v>0</v>
      </c>
      <c r="DJ292" s="0" t="n">
        <f aca="false">IF(AND($D292&lt;DK$1,$C292&gt;=DJ$1),1,0)</f>
        <v>0</v>
      </c>
      <c r="DK292" s="0" t="n">
        <f aca="false">IF(AND($D292&lt;DL$1,$C292&gt;=DK$1),1,0)</f>
        <v>0</v>
      </c>
      <c r="DL292" s="0" t="n">
        <f aca="false">IF(AND($D292&lt;DM$1,$C292&gt;=DL$1),1,0)</f>
        <v>0</v>
      </c>
      <c r="DM292" s="0" t="n">
        <f aca="false">IF(AND($D292&lt;DN$1,$C292&gt;=DM$1),1,0)</f>
        <v>0</v>
      </c>
      <c r="DN292" s="0" t="n">
        <f aca="false">IF(AND($D292&lt;DO$1,$C292&gt;=DN$1),1,0)</f>
        <v>0</v>
      </c>
      <c r="DO292" s="0" t="n">
        <f aca="false">IF(AND($D292&lt;DP$1,$C292&gt;=DO$1),1,0)</f>
        <v>0</v>
      </c>
      <c r="DP292" s="0" t="n">
        <f aca="false">IF(AND($D292&lt;DQ$1,$C292&gt;=DP$1),1,0)</f>
        <v>0</v>
      </c>
      <c r="DQ292" s="0" t="n">
        <f aca="false">IF(AND($D292&lt;DR$1,$C292&gt;=DQ$1),1,0)</f>
        <v>0</v>
      </c>
      <c r="DR292" s="0" t="n">
        <f aca="false">IF(AND($D292&lt;DS$1,$C292&gt;=DR$1),1,0)</f>
        <v>0</v>
      </c>
      <c r="DS292" s="0" t="n">
        <f aca="false">IF(AND($D292&lt;DT$1,$C292&gt;=DS$1),1,0)</f>
        <v>0</v>
      </c>
      <c r="DT292" s="0" t="n">
        <f aca="false">IF(AND($D292&lt;DU$1,$C292&gt;=DT$1),1,0)</f>
        <v>0</v>
      </c>
      <c r="DU292" s="0" t="n">
        <f aca="false">IF(AND($D292&lt;DV$1,$C292&gt;=DU$1),1,0)</f>
        <v>0</v>
      </c>
      <c r="DV292" s="0" t="n">
        <f aca="false">IF(AND($D292&lt;DW$1,$C292&gt;=DV$1),1,0)</f>
        <v>0</v>
      </c>
      <c r="DW292" s="0" t="n">
        <f aca="false">IF(AND($D292&lt;DX$1,$C292&gt;=DW$1),1,0)</f>
        <v>0</v>
      </c>
      <c r="DX292" s="0" t="n">
        <f aca="false">IF(AND($D292&lt;DY$1,$C292&gt;=DX$1),1,0)</f>
        <v>0</v>
      </c>
      <c r="DY292" s="0" t="n">
        <f aca="false">IF(AND($D292&lt;DZ$1,$C292&gt;=DY$1),1,0)</f>
        <v>0</v>
      </c>
      <c r="DZ292" s="0" t="n">
        <f aca="false">IF(AND($D292&lt;EA$1,$C292&gt;=DZ$1),1,0)</f>
        <v>0</v>
      </c>
      <c r="EA292" s="0" t="n">
        <f aca="false">IF(AND($D292&lt;EB$1,$C292&gt;=EA$1),1,0)</f>
        <v>0</v>
      </c>
      <c r="EB292" s="0" t="n">
        <f aca="false">IF(AND($D292&lt;EC$1,$C292&gt;=EB$1),1,0)</f>
        <v>0</v>
      </c>
      <c r="EC292" s="0" t="n">
        <f aca="false">IF(AND($D292&lt;ED$1,$C292&gt;=EC$1),1,0)</f>
        <v>0</v>
      </c>
      <c r="ED292" s="0" t="n">
        <f aca="false">IF(AND($D292&lt;EE$1,$C292&gt;=ED$1),1,0)</f>
        <v>0</v>
      </c>
      <c r="EE292" s="0" t="n">
        <f aca="false">IF(AND($D292&lt;EF$1,$C292&gt;=EE$1),1,0)</f>
        <v>0</v>
      </c>
      <c r="EF292" s="0" t="n">
        <f aca="false">IF(AND($D292&lt;EG$1,$C292&gt;=EF$1),1,0)</f>
        <v>0</v>
      </c>
      <c r="EG292" s="0" t="n">
        <f aca="false">IF(AND($D292&lt;EH$1,$C292&gt;=EG$1),1,0)</f>
        <v>0</v>
      </c>
      <c r="EH292" s="0" t="n">
        <f aca="false">IF(AND($D292&lt;EI$1,$C292&gt;=EH$1),1,0)</f>
        <v>0</v>
      </c>
      <c r="EI292" s="0" t="n">
        <f aca="false">IF(AND($D292&lt;EJ$1,$C292&gt;=EI$1),1,0)</f>
        <v>0</v>
      </c>
      <c r="EJ292" s="0" t="n">
        <f aca="false">IF(AND($D292&lt;EK$1,$C292&gt;=EJ$1),1,0)</f>
        <v>0</v>
      </c>
      <c r="EK292" s="0" t="n">
        <f aca="false">IF(AND($D292&lt;EL$1,$C292&gt;=EK$1),1,0)</f>
        <v>0</v>
      </c>
      <c r="EL292" s="0" t="n">
        <f aca="false">IF(AND($D292&lt;EM$1,$C292&gt;=EL$1),1,0)</f>
        <v>0</v>
      </c>
      <c r="EM292" s="0" t="n">
        <f aca="false">IF(AND($D292&lt;EN$1,$C292&gt;=EM$1),1,0)</f>
        <v>0</v>
      </c>
      <c r="EN292" s="0" t="n">
        <f aca="false">IF(AND($D292&lt;EO$1,$C292&gt;=EN$1),1,0)</f>
        <v>0</v>
      </c>
      <c r="EO292" s="0" t="n">
        <f aca="false">IF(AND($D292&lt;EP$1,$C292&gt;=EO$1),1,0)</f>
        <v>0</v>
      </c>
      <c r="EP292" s="0" t="n">
        <f aca="false">IF(AND($D292&lt;EQ$1,$C292&gt;=EP$1),1,0)</f>
        <v>0</v>
      </c>
      <c r="EQ292" s="0" t="n">
        <f aca="false">IF(AND($D292&lt;ER$1,$C292&gt;=EQ$1),1,0)</f>
        <v>0</v>
      </c>
      <c r="ER292" s="0" t="n">
        <f aca="false">IF(AND($D292&lt;ES$1,$C292&gt;=ER$1),1,0)</f>
        <v>0</v>
      </c>
      <c r="ES292" s="0" t="n">
        <f aca="false">IF(AND($D292&lt;ET$1,$C292&gt;=ES$1),1,0)</f>
        <v>0</v>
      </c>
      <c r="ET292" s="0" t="n">
        <f aca="false">IF(AND($D292&lt;EU$1,$C292&gt;=ET$1),1,0)</f>
        <v>1</v>
      </c>
      <c r="EU292" s="0" t="n">
        <f aca="false">IF(AND($D292&lt;EV$1,$C292&gt;=EU$1),1,0)</f>
        <v>1</v>
      </c>
      <c r="EV292" s="0" t="n">
        <f aca="false">IF(AND($D292&lt;EW$1,$C292&gt;=EV$1),1,0)</f>
        <v>1</v>
      </c>
      <c r="EW292" s="0" t="n">
        <f aca="false">IF(AND($D292&lt;EX$1,$C292&gt;=EW$1),1,0)</f>
        <v>1</v>
      </c>
      <c r="EX292" s="0" t="n">
        <f aca="false">IF(AND($D292&lt;EY$1,$C292&gt;=EX$1),1,0)</f>
        <v>1</v>
      </c>
      <c r="EY292" s="0" t="n">
        <f aca="false">IF(AND($D292&lt;EZ$1,$C292&gt;=EY$1),1,0)</f>
        <v>1</v>
      </c>
      <c r="EZ292" s="0" t="n">
        <f aca="false">IF(AND($D292&lt;FA$1,$C292&gt;=EZ$1),1,0)</f>
        <v>1</v>
      </c>
      <c r="FA292" s="0" t="n">
        <f aca="false">IF(AND($D292&lt;FB$1,$C292&gt;=FA$1),1,0)</f>
        <v>1</v>
      </c>
      <c r="FB292" s="0" t="n">
        <f aca="false">IF(AND($D292&lt;FC$1,$C292&gt;=FB$1),1,0)</f>
        <v>1</v>
      </c>
      <c r="FC292" s="0" t="n">
        <f aca="false">IF(AND($D292&lt;FD$1,$C292&gt;=FC$1),1,0)</f>
        <v>1</v>
      </c>
      <c r="FD292" s="0" t="n">
        <f aca="false">IF(AND($D292&lt;FE$1,$C292&gt;=FD$1),1,0)</f>
        <v>1</v>
      </c>
      <c r="FE292" s="0" t="n">
        <f aca="false">IF(AND($D292&lt;FF$1,$C292&gt;=FE$1),1,0)</f>
        <v>1</v>
      </c>
      <c r="FF292" s="0" t="n">
        <f aca="false">IF(AND($D292&lt;FG$1,$C292&gt;=FF$1),1,0)</f>
        <v>1</v>
      </c>
      <c r="FG292" s="0" t="n">
        <f aca="false">IF(AND($D292&lt;FH$1,$C292&gt;=FG$1),1,0)</f>
        <v>1</v>
      </c>
      <c r="FH292" s="0" t="n">
        <f aca="false">IF(AND($D292&lt;FI$1,$C292&gt;=FH$1),1,0)</f>
        <v>1</v>
      </c>
      <c r="FI292" s="0" t="n">
        <f aca="false">IF(AND($D292&lt;FJ$1,$C292&gt;=FI$1),1,0)</f>
        <v>1</v>
      </c>
      <c r="FJ292" s="0" t="n">
        <f aca="false">IF(AND($D292&lt;FK$1,$C292&gt;=FJ$1),1,0)</f>
        <v>1</v>
      </c>
      <c r="FK292" s="0" t="n">
        <f aca="false">IF(AND($D292&lt;FL$1,$C292&gt;=FK$1),1,0)</f>
        <v>0</v>
      </c>
      <c r="FL292" s="0" t="n">
        <f aca="false">IF(AND($D292&lt;FM$1,$C292&gt;=FL$1),1,0)</f>
        <v>0</v>
      </c>
      <c r="FM292" s="0" t="n">
        <f aca="false">IF(AND($D292&lt;FN$1,$C292&gt;=FM$1),1,0)</f>
        <v>0</v>
      </c>
      <c r="FN292" s="0" t="n">
        <f aca="false">IF(AND($D292&lt;FO$1,$C292&gt;=FN$1),1,0)</f>
        <v>0</v>
      </c>
      <c r="FO292" s="0" t="n">
        <f aca="false">IF(AND($D292&lt;FP$1,$C292&gt;=FO$1),1,0)</f>
        <v>0</v>
      </c>
      <c r="FP292" s="0" t="n">
        <f aca="false">IF(AND($D292&lt;FQ$1,$C292&gt;=FP$1),1,0)</f>
        <v>0</v>
      </c>
      <c r="FQ292" s="0" t="n">
        <f aca="false">IF(AND($D292&lt;FR$1,$C292&gt;=FQ$1),1,0)</f>
        <v>0</v>
      </c>
      <c r="FR292" s="0" t="n">
        <f aca="false">IF(AND($D292&lt;FS$1,$C292&gt;=FR$1),1,0)</f>
        <v>0</v>
      </c>
      <c r="FS292" s="0" t="n">
        <f aca="false">IF(AND($D292&lt;FT$1,$C292&gt;=FS$1),1,0)</f>
        <v>0</v>
      </c>
      <c r="FT292" s="0" t="n">
        <f aca="false">IF(AND($D292&lt;FU$1,$C292&gt;=FT$1),1,0)</f>
        <v>0</v>
      </c>
      <c r="FU292" s="0" t="n">
        <f aca="false">IF(AND($D292&lt;FV$1,$C292&gt;=FU$1),1,0)</f>
        <v>0</v>
      </c>
      <c r="FV292" s="0" t="n">
        <f aca="false">IF(AND($D292&lt;FW$1,$C292&gt;=FV$1),1,0)</f>
        <v>0</v>
      </c>
      <c r="FW292" s="0" t="n">
        <f aca="false">IF(AND($D292&lt;FX$1,$C292&gt;=FW$1),1,0)</f>
        <v>0</v>
      </c>
      <c r="FX292" s="0" t="n">
        <f aca="false">IF(AND($D292&lt;FY$1,$C292&gt;=FX$1),1,0)</f>
        <v>0</v>
      </c>
      <c r="FY292" s="0" t="n">
        <f aca="false">IF(AND($D292&lt;FZ$1,$C292&gt;=FY$1),1,0)</f>
        <v>0</v>
      </c>
      <c r="FZ292" s="0" t="n">
        <f aca="false">IF(AND($D292&lt;GA$1,$C292&gt;=FZ$1),1,0)</f>
        <v>0</v>
      </c>
      <c r="GA292" s="0" t="n">
        <f aca="false">IF(AND($D292&lt;GB$1,$C292&gt;=GA$1),1,0)</f>
        <v>0</v>
      </c>
      <c r="GB292" s="0" t="n">
        <f aca="false">IF(AND($D292&lt;GC$1,$C292&gt;=GB$1),1,0)</f>
        <v>0</v>
      </c>
      <c r="GC292" s="0" t="n">
        <f aca="false">IF(AND($D292&lt;GD$1,$C292&gt;=GC$1),1,0)</f>
        <v>0</v>
      </c>
      <c r="GD292" s="0" t="n">
        <f aca="false">IF(AND($D292&lt;GE$1,$C292&gt;=GD$1),1,0)</f>
        <v>0</v>
      </c>
      <c r="GE292" s="0" t="n">
        <f aca="false">IF(AND($D292&lt;GF$1,$C292&gt;=GE$1),1,0)</f>
        <v>0</v>
      </c>
      <c r="GF292" s="0" t="n">
        <f aca="false">IF(AND($D292&lt;GG$1,$C292&gt;=GF$1),1,0)</f>
        <v>0</v>
      </c>
      <c r="GG292" s="0" t="n">
        <f aca="false">IF(AND($D292&lt;GH$1,$C292&gt;=GG$1),1,0)</f>
        <v>0</v>
      </c>
      <c r="GH292" s="0" t="n">
        <f aca="false">IF(AND($D292&lt;GI$1,$C292&gt;=GH$1),1,0)</f>
        <v>0</v>
      </c>
      <c r="GI292" s="0" t="n">
        <f aca="false">IF(AND($D292&lt;GJ$1,$C292&gt;=GI$1),1,0)</f>
        <v>0</v>
      </c>
      <c r="GJ292" s="0" t="n">
        <f aca="false">IF(AND($D292&lt;GK$1,$C292&gt;=GJ$1),1,0)</f>
        <v>0</v>
      </c>
      <c r="GK292" s="0" t="n">
        <f aca="false">IF(AND($D292&lt;GL$1,$C292&gt;=GK$1),1,0)</f>
        <v>0</v>
      </c>
      <c r="GL292" s="0" t="n">
        <f aca="false">IF(AND($D292&lt;GM$1,$C292&gt;=GL$1),1,0)</f>
        <v>0</v>
      </c>
      <c r="GM292" s="0" t="n">
        <f aca="false">IF(AND($D292&lt;GN$1,$C292&gt;=GM$1),1,0)</f>
        <v>0</v>
      </c>
      <c r="GN292" s="0" t="n">
        <f aca="false">IF(AND($D292&lt;GO$1,$C292&gt;=GN$1),1,0)</f>
        <v>0</v>
      </c>
      <c r="GO292" s="0" t="n">
        <f aca="false">IF(AND($D292&lt;GP$1,$C292&gt;=GO$1),1,0)</f>
        <v>0</v>
      </c>
      <c r="GP292" s="0" t="n">
        <f aca="false">IF(AND($D292&lt;GQ$1,$C292&gt;=GP$1),1,0)</f>
        <v>0</v>
      </c>
      <c r="GQ292" s="0" t="n">
        <f aca="false">IF(AND($D292&lt;GR$1,$C292&gt;=GQ$1),1,0)</f>
        <v>0</v>
      </c>
    </row>
    <row r="293" customFormat="false" ht="12.75" hidden="false" customHeight="false" outlineLevel="0" collapsed="false">
      <c r="A293" s="1" t="n">
        <v>38777</v>
      </c>
      <c r="B293" s="0" t="n">
        <v>1280.66</v>
      </c>
      <c r="C293" s="0" t="n">
        <v>1291.8</v>
      </c>
      <c r="D293" s="0" t="n">
        <v>1280.66</v>
      </c>
      <c r="E293" s="0" t="n">
        <v>1291.24</v>
      </c>
      <c r="F293" s="0" t="n">
        <v>2308320000</v>
      </c>
      <c r="G293" s="0" t="n">
        <v>1291.24</v>
      </c>
      <c r="H293" s="0" t="n">
        <f aca="false">IF(AND($D293&lt;I$1,$C293&gt;=H$1),1,0)</f>
        <v>0</v>
      </c>
      <c r="I293" s="0" t="n">
        <f aca="false">IF(AND($D293&lt;J$1,$C293&gt;=I$1),1,0)</f>
        <v>0</v>
      </c>
      <c r="J293" s="0" t="n">
        <f aca="false">IF(AND($D293&lt;K$1,$C293&gt;=J$1),1,0)</f>
        <v>0</v>
      </c>
      <c r="K293" s="0" t="n">
        <f aca="false">IF(AND($D293&lt;L$1,$C293&gt;=K$1),1,0)</f>
        <v>0</v>
      </c>
      <c r="L293" s="0" t="n">
        <f aca="false">IF(AND($D293&lt;M$1,$C293&gt;=L$1),1,0)</f>
        <v>0</v>
      </c>
      <c r="M293" s="0" t="n">
        <f aca="false">IF(AND($D293&lt;N$1,$C293&gt;=M$1),1,0)</f>
        <v>0</v>
      </c>
      <c r="N293" s="0" t="n">
        <f aca="false">IF(AND($D293&lt;O$1,$C293&gt;=N$1),1,0)</f>
        <v>0</v>
      </c>
      <c r="O293" s="0" t="n">
        <f aca="false">IF(AND($D293&lt;P$1,$C293&gt;=O$1),1,0)</f>
        <v>0</v>
      </c>
      <c r="P293" s="0" t="n">
        <f aca="false">IF(AND($D293&lt;Q$1,$C293&gt;=P$1),1,0)</f>
        <v>0</v>
      </c>
      <c r="Q293" s="0" t="n">
        <f aca="false">IF(AND($D293&lt;R$1,$C293&gt;=Q$1),1,0)</f>
        <v>0</v>
      </c>
      <c r="R293" s="0" t="n">
        <f aca="false">IF(AND($D293&lt;S$1,$C293&gt;=R$1),1,0)</f>
        <v>0</v>
      </c>
      <c r="S293" s="0" t="n">
        <f aca="false">IF(AND($D293&lt;T$1,$C293&gt;=S$1),1,0)</f>
        <v>0</v>
      </c>
      <c r="T293" s="0" t="n">
        <f aca="false">IF(AND($D293&lt;U$1,$C293&gt;=T$1),1,0)</f>
        <v>0</v>
      </c>
      <c r="U293" s="0" t="n">
        <f aca="false">IF(AND($D293&lt;V$1,$C293&gt;=U$1),1,0)</f>
        <v>0</v>
      </c>
      <c r="V293" s="0" t="n">
        <f aca="false">IF(AND($D293&lt;W$1,$C293&gt;=V$1),1,0)</f>
        <v>0</v>
      </c>
      <c r="W293" s="0" t="n">
        <f aca="false">IF(AND($D293&lt;X$1,$C293&gt;=W$1),1,0)</f>
        <v>0</v>
      </c>
      <c r="X293" s="0" t="n">
        <f aca="false">IF(AND($D293&lt;Y$1,$C293&gt;=X$1),1,0)</f>
        <v>0</v>
      </c>
      <c r="Y293" s="0" t="n">
        <f aca="false">IF(AND($D293&lt;Z$1,$C293&gt;=Y$1),1,0)</f>
        <v>0</v>
      </c>
      <c r="Z293" s="0" t="n">
        <f aca="false">IF(AND($D293&lt;AA$1,$C293&gt;=Z$1),1,0)</f>
        <v>0</v>
      </c>
      <c r="AA293" s="0" t="n">
        <f aca="false">IF(AND($D293&lt;AB$1,$C293&gt;=AA$1),1,0)</f>
        <v>0</v>
      </c>
      <c r="AB293" s="0" t="n">
        <f aca="false">IF(AND($D293&lt;AC$1,$C293&gt;=AB$1),1,0)</f>
        <v>0</v>
      </c>
      <c r="AC293" s="0" t="n">
        <f aca="false">IF(AND($D293&lt;AD$1,$C293&gt;=AC$1),1,0)</f>
        <v>0</v>
      </c>
      <c r="AD293" s="0" t="n">
        <f aca="false">IF(AND($D293&lt;AE$1,$C293&gt;=AD$1),1,0)</f>
        <v>0</v>
      </c>
      <c r="AE293" s="0" t="n">
        <f aca="false">IF(AND($D293&lt;AF$1,$C293&gt;=AE$1),1,0)</f>
        <v>0</v>
      </c>
      <c r="AF293" s="0" t="n">
        <f aca="false">IF(AND($D293&lt;AG$1,$C293&gt;=AF$1),1,0)</f>
        <v>0</v>
      </c>
      <c r="AG293" s="0" t="n">
        <f aca="false">IF(AND($D293&lt;AH$1,$C293&gt;=AG$1),1,0)</f>
        <v>0</v>
      </c>
      <c r="AH293" s="0" t="n">
        <f aca="false">IF(AND($D293&lt;AI$1,$C293&gt;=AH$1),1,0)</f>
        <v>0</v>
      </c>
      <c r="AI293" s="0" t="n">
        <f aca="false">IF(AND($D293&lt;AJ$1,$C293&gt;=AI$1),1,0)</f>
        <v>0</v>
      </c>
      <c r="AJ293" s="0" t="n">
        <f aca="false">IF(AND($D293&lt;AK$1,$C293&gt;=AJ$1),1,0)</f>
        <v>0</v>
      </c>
      <c r="AK293" s="0" t="n">
        <f aca="false">IF(AND($D293&lt;AL$1,$C293&gt;=AK$1),1,0)</f>
        <v>0</v>
      </c>
      <c r="AL293" s="0" t="n">
        <f aca="false">IF(AND($D293&lt;AM$1,$C293&gt;=AL$1),1,0)</f>
        <v>0</v>
      </c>
      <c r="AM293" s="0" t="n">
        <f aca="false">IF(AND($D293&lt;AN$1,$C293&gt;=AM$1),1,0)</f>
        <v>0</v>
      </c>
      <c r="AN293" s="0" t="n">
        <f aca="false">IF(AND($D293&lt;AO$1,$C293&gt;=AN$1),1,0)</f>
        <v>0</v>
      </c>
      <c r="AO293" s="0" t="n">
        <f aca="false">IF(AND($D293&lt;AP$1,$C293&gt;=AO$1),1,0)</f>
        <v>0</v>
      </c>
      <c r="AP293" s="0" t="n">
        <f aca="false">IF(AND($D293&lt;AQ$1,$C293&gt;=AP$1),1,0)</f>
        <v>0</v>
      </c>
      <c r="AQ293" s="0" t="n">
        <f aca="false">IF(AND($D293&lt;AR$1,$C293&gt;=AQ$1),1,0)</f>
        <v>0</v>
      </c>
      <c r="AR293" s="0" t="n">
        <f aca="false">IF(AND($D293&lt;AS$1,$C293&gt;=AR$1),1,0)</f>
        <v>0</v>
      </c>
      <c r="AS293" s="0" t="n">
        <f aca="false">IF(AND($D293&lt;AT$1,$C293&gt;=AS$1),1,0)</f>
        <v>0</v>
      </c>
      <c r="AT293" s="0" t="n">
        <f aca="false">IF(AND($D293&lt;AU$1,$C293&gt;=AT$1),1,0)</f>
        <v>0</v>
      </c>
      <c r="AU293" s="0" t="n">
        <f aca="false">IF(AND($D293&lt;AV$1,$C293&gt;=AU$1),1,0)</f>
        <v>0</v>
      </c>
      <c r="AV293" s="0" t="n">
        <f aca="false">IF(AND($D293&lt;AW$1,$C293&gt;=AV$1),1,0)</f>
        <v>0</v>
      </c>
      <c r="AW293" s="0" t="n">
        <f aca="false">IF(AND($D293&lt;AX$1,$C293&gt;=AW$1),1,0)</f>
        <v>0</v>
      </c>
      <c r="AX293" s="0" t="n">
        <f aca="false">IF(AND($D293&lt;AY$1,$C293&gt;=AX$1),1,0)</f>
        <v>0</v>
      </c>
      <c r="AY293" s="0" t="n">
        <f aca="false">IF(AND($D293&lt;AZ$1,$C293&gt;=AY$1),1,0)</f>
        <v>0</v>
      </c>
      <c r="AZ293" s="0" t="n">
        <f aca="false">IF(AND($D293&lt;BA$1,$C293&gt;=AZ$1),1,0)</f>
        <v>0</v>
      </c>
      <c r="BA293" s="0" t="n">
        <f aca="false">IF(AND($D293&lt;BB$1,$C293&gt;=BA$1),1,0)</f>
        <v>0</v>
      </c>
      <c r="BB293" s="0" t="n">
        <f aca="false">IF(AND($D293&lt;BC$1,$C293&gt;=BB$1),1,0)</f>
        <v>0</v>
      </c>
      <c r="BC293" s="0" t="n">
        <f aca="false">IF(AND($D293&lt;BD$1,$C293&gt;=BC$1),1,0)</f>
        <v>0</v>
      </c>
      <c r="BD293" s="0" t="n">
        <f aca="false">IF(AND($D293&lt;BE$1,$C293&gt;=BD$1),1,0)</f>
        <v>0</v>
      </c>
      <c r="BE293" s="0" t="n">
        <f aca="false">IF(AND($D293&lt;BF$1,$C293&gt;=BE$1),1,0)</f>
        <v>0</v>
      </c>
      <c r="BF293" s="0" t="n">
        <f aca="false">IF(AND($D293&lt;BG$1,$C293&gt;=BF$1),1,0)</f>
        <v>0</v>
      </c>
      <c r="BG293" s="0" t="n">
        <f aca="false">IF(AND($D293&lt;BH$1,$C293&gt;=BG$1),1,0)</f>
        <v>0</v>
      </c>
      <c r="BH293" s="0" t="n">
        <f aca="false">IF(AND($D293&lt;BI$1,$C293&gt;=BH$1),1,0)</f>
        <v>0</v>
      </c>
      <c r="BI293" s="0" t="n">
        <f aca="false">IF(AND($D293&lt;BJ$1,$C293&gt;=BI$1),1,0)</f>
        <v>0</v>
      </c>
      <c r="BJ293" s="0" t="n">
        <f aca="false">IF(AND($D293&lt;BK$1,$C293&gt;=BJ$1),1,0)</f>
        <v>0</v>
      </c>
      <c r="BK293" s="0" t="n">
        <f aca="false">IF(AND($D293&lt;BL$1,$C293&gt;=BK$1),1,0)</f>
        <v>0</v>
      </c>
      <c r="BL293" s="0" t="n">
        <f aca="false">IF(AND($D293&lt;BM$1,$C293&gt;=BL$1),1,0)</f>
        <v>0</v>
      </c>
      <c r="BM293" s="0" t="n">
        <f aca="false">IF(AND($D293&lt;BN$1,$C293&gt;=BM$1),1,0)</f>
        <v>0</v>
      </c>
      <c r="BN293" s="0" t="n">
        <f aca="false">IF(AND($D293&lt;BO$1,$C293&gt;=BN$1),1,0)</f>
        <v>0</v>
      </c>
      <c r="BO293" s="0" t="n">
        <f aca="false">IF(AND($D293&lt;BP$1,$C293&gt;=BO$1),1,0)</f>
        <v>0</v>
      </c>
      <c r="BP293" s="0" t="n">
        <f aca="false">IF(AND($D293&lt;BQ$1,$C293&gt;=BP$1),1,0)</f>
        <v>0</v>
      </c>
      <c r="BQ293" s="0" t="n">
        <f aca="false">IF(AND($D293&lt;BR$1,$C293&gt;=BQ$1),1,0)</f>
        <v>0</v>
      </c>
      <c r="BR293" s="0" t="n">
        <f aca="false">IF(AND($D293&lt;BS$1,$C293&gt;=BR$1),1,0)</f>
        <v>0</v>
      </c>
      <c r="BS293" s="0" t="n">
        <f aca="false">IF(AND($D293&lt;BT$1,$C293&gt;=BS$1),1,0)</f>
        <v>0</v>
      </c>
      <c r="BT293" s="0" t="n">
        <f aca="false">IF(AND($D293&lt;BU$1,$C293&gt;=BT$1),1,0)</f>
        <v>0</v>
      </c>
      <c r="BU293" s="0" t="n">
        <f aca="false">IF(AND($D293&lt;BV$1,$C293&gt;=BU$1),1,0)</f>
        <v>0</v>
      </c>
      <c r="BV293" s="0" t="n">
        <f aca="false">IF(AND($D293&lt;BW$1,$C293&gt;=BV$1),1,0)</f>
        <v>0</v>
      </c>
      <c r="BW293" s="0" t="n">
        <f aca="false">IF(AND($D293&lt;BX$1,$C293&gt;=BW$1),1,0)</f>
        <v>0</v>
      </c>
      <c r="BX293" s="0" t="n">
        <f aca="false">IF(AND($D293&lt;BY$1,$C293&gt;=BX$1),1,0)</f>
        <v>0</v>
      </c>
      <c r="BY293" s="0" t="n">
        <f aca="false">IF(AND($D293&lt;BZ$1,$C293&gt;=BY$1),1,0)</f>
        <v>0</v>
      </c>
      <c r="BZ293" s="0" t="n">
        <f aca="false">IF(AND($D293&lt;CA$1,$C293&gt;=BZ$1),1,0)</f>
        <v>0</v>
      </c>
      <c r="CA293" s="0" t="n">
        <f aca="false">IF(AND($D293&lt;CB$1,$C293&gt;=CA$1),1,0)</f>
        <v>0</v>
      </c>
      <c r="CB293" s="0" t="n">
        <f aca="false">IF(AND($D293&lt;CC$1,$C293&gt;=CB$1),1,0)</f>
        <v>0</v>
      </c>
      <c r="CC293" s="0" t="n">
        <f aca="false">IF(AND($D293&lt;CD$1,$C293&gt;=CC$1),1,0)</f>
        <v>0</v>
      </c>
      <c r="CD293" s="0" t="n">
        <f aca="false">IF(AND($D293&lt;CE$1,$C293&gt;=CD$1),1,0)</f>
        <v>0</v>
      </c>
      <c r="CE293" s="0" t="n">
        <f aca="false">IF(AND($D293&lt;CF$1,$C293&gt;=CE$1),1,0)</f>
        <v>0</v>
      </c>
      <c r="CF293" s="0" t="n">
        <f aca="false">IF(AND($D293&lt;CG$1,$C293&gt;=CF$1),1,0)</f>
        <v>0</v>
      </c>
      <c r="CG293" s="0" t="n">
        <f aca="false">IF(AND($D293&lt;CH$1,$C293&gt;=CG$1),1,0)</f>
        <v>0</v>
      </c>
      <c r="CH293" s="0" t="n">
        <f aca="false">IF(AND($D293&lt;CI$1,$C293&gt;=CH$1),1,0)</f>
        <v>0</v>
      </c>
      <c r="CI293" s="0" t="n">
        <f aca="false">IF(AND($D293&lt;CJ$1,$C293&gt;=CI$1),1,0)</f>
        <v>0</v>
      </c>
      <c r="CJ293" s="0" t="n">
        <f aca="false">IF(AND($D293&lt;CK$1,$C293&gt;=CJ$1),1,0)</f>
        <v>0</v>
      </c>
      <c r="CK293" s="0" t="n">
        <f aca="false">IF(AND($D293&lt;CL$1,$C293&gt;=CK$1),1,0)</f>
        <v>0</v>
      </c>
      <c r="CL293" s="0" t="n">
        <f aca="false">IF(AND($D293&lt;CM$1,$C293&gt;=CL$1),1,0)</f>
        <v>0</v>
      </c>
      <c r="CM293" s="0" t="n">
        <f aca="false">IF(AND($D293&lt;CN$1,$C293&gt;=CM$1),1,0)</f>
        <v>0</v>
      </c>
      <c r="CN293" s="0" t="n">
        <f aca="false">IF(AND($D293&lt;CO$1,$C293&gt;=CN$1),1,0)</f>
        <v>0</v>
      </c>
      <c r="CO293" s="0" t="n">
        <f aca="false">IF(AND($D293&lt;CP$1,$C293&gt;=CO$1),1,0)</f>
        <v>0</v>
      </c>
      <c r="CP293" s="0" t="n">
        <f aca="false">IF(AND($D293&lt;CQ$1,$C293&gt;=CP$1),1,0)</f>
        <v>0</v>
      </c>
      <c r="CQ293" s="0" t="n">
        <f aca="false">IF(AND($D293&lt;CR$1,$C293&gt;=CQ$1),1,0)</f>
        <v>0</v>
      </c>
      <c r="CR293" s="0" t="n">
        <f aca="false">IF(AND($D293&lt;CS$1,$C293&gt;=CR$1),1,0)</f>
        <v>0</v>
      </c>
      <c r="CS293" s="0" t="n">
        <f aca="false">IF(AND($D293&lt;CT$1,$C293&gt;=CS$1),1,0)</f>
        <v>0</v>
      </c>
      <c r="CT293" s="0" t="n">
        <f aca="false">IF(AND($D293&lt;CU$1,$C293&gt;=CT$1),1,0)</f>
        <v>0</v>
      </c>
      <c r="CU293" s="0" t="n">
        <f aca="false">IF(AND($D293&lt;CV$1,$C293&gt;=CU$1),1,0)</f>
        <v>0</v>
      </c>
      <c r="CV293" s="0" t="n">
        <f aca="false">IF(AND($D293&lt;CW$1,$C293&gt;=CV$1),1,0)</f>
        <v>0</v>
      </c>
      <c r="CW293" s="0" t="n">
        <f aca="false">IF(AND($D293&lt;CX$1,$C293&gt;=CW$1),1,0)</f>
        <v>0</v>
      </c>
      <c r="CX293" s="0" t="n">
        <f aca="false">IF(AND($D293&lt;CY$1,$C293&gt;=CX$1),1,0)</f>
        <v>0</v>
      </c>
      <c r="CY293" s="0" t="n">
        <f aca="false">IF(AND($D293&lt;CZ$1,$C293&gt;=CY$1),1,0)</f>
        <v>0</v>
      </c>
      <c r="CZ293" s="0" t="n">
        <f aca="false">IF(AND($D293&lt;DA$1,$C293&gt;=CZ$1),1,0)</f>
        <v>0</v>
      </c>
      <c r="DA293" s="0" t="n">
        <f aca="false">IF(AND($D293&lt;DB$1,$C293&gt;=DA$1),1,0)</f>
        <v>0</v>
      </c>
      <c r="DB293" s="0" t="n">
        <f aca="false">IF(AND($D293&lt;DC$1,$C293&gt;=DB$1),1,0)</f>
        <v>0</v>
      </c>
      <c r="DC293" s="0" t="n">
        <f aca="false">IF(AND($D293&lt;DD$1,$C293&gt;=DC$1),1,0)</f>
        <v>0</v>
      </c>
      <c r="DD293" s="0" t="n">
        <f aca="false">IF(AND($D293&lt;DE$1,$C293&gt;=DD$1),1,0)</f>
        <v>0</v>
      </c>
      <c r="DE293" s="0" t="n">
        <f aca="false">IF(AND($D293&lt;DF$1,$C293&gt;=DE$1),1,0)</f>
        <v>0</v>
      </c>
      <c r="DF293" s="0" t="n">
        <f aca="false">IF(AND($D293&lt;DG$1,$C293&gt;=DF$1),1,0)</f>
        <v>0</v>
      </c>
      <c r="DG293" s="0" t="n">
        <f aca="false">IF(AND($D293&lt;DH$1,$C293&gt;=DG$1),1,0)</f>
        <v>0</v>
      </c>
      <c r="DH293" s="0" t="n">
        <f aca="false">IF(AND($D293&lt;DI$1,$C293&gt;=DH$1),1,0)</f>
        <v>0</v>
      </c>
      <c r="DI293" s="0" t="n">
        <f aca="false">IF(AND($D293&lt;DJ$1,$C293&gt;=DI$1),1,0)</f>
        <v>0</v>
      </c>
      <c r="DJ293" s="0" t="n">
        <f aca="false">IF(AND($D293&lt;DK$1,$C293&gt;=DJ$1),1,0)</f>
        <v>0</v>
      </c>
      <c r="DK293" s="0" t="n">
        <f aca="false">IF(AND($D293&lt;DL$1,$C293&gt;=DK$1),1,0)</f>
        <v>0</v>
      </c>
      <c r="DL293" s="0" t="n">
        <f aca="false">IF(AND($D293&lt;DM$1,$C293&gt;=DL$1),1,0)</f>
        <v>0</v>
      </c>
      <c r="DM293" s="0" t="n">
        <f aca="false">IF(AND($D293&lt;DN$1,$C293&gt;=DM$1),1,0)</f>
        <v>0</v>
      </c>
      <c r="DN293" s="0" t="n">
        <f aca="false">IF(AND($D293&lt;DO$1,$C293&gt;=DN$1),1,0)</f>
        <v>0</v>
      </c>
      <c r="DO293" s="0" t="n">
        <f aca="false">IF(AND($D293&lt;DP$1,$C293&gt;=DO$1),1,0)</f>
        <v>0</v>
      </c>
      <c r="DP293" s="0" t="n">
        <f aca="false">IF(AND($D293&lt;DQ$1,$C293&gt;=DP$1),1,0)</f>
        <v>0</v>
      </c>
      <c r="DQ293" s="0" t="n">
        <f aca="false">IF(AND($D293&lt;DR$1,$C293&gt;=DQ$1),1,0)</f>
        <v>0</v>
      </c>
      <c r="DR293" s="0" t="n">
        <f aca="false">IF(AND($D293&lt;DS$1,$C293&gt;=DR$1),1,0)</f>
        <v>0</v>
      </c>
      <c r="DS293" s="0" t="n">
        <f aca="false">IF(AND($D293&lt;DT$1,$C293&gt;=DS$1),1,0)</f>
        <v>0</v>
      </c>
      <c r="DT293" s="0" t="n">
        <f aca="false">IF(AND($D293&lt;DU$1,$C293&gt;=DT$1),1,0)</f>
        <v>0</v>
      </c>
      <c r="DU293" s="0" t="n">
        <f aca="false">IF(AND($D293&lt;DV$1,$C293&gt;=DU$1),1,0)</f>
        <v>0</v>
      </c>
      <c r="DV293" s="0" t="n">
        <f aca="false">IF(AND($D293&lt;DW$1,$C293&gt;=DV$1),1,0)</f>
        <v>0</v>
      </c>
      <c r="DW293" s="0" t="n">
        <f aca="false">IF(AND($D293&lt;DX$1,$C293&gt;=DW$1),1,0)</f>
        <v>0</v>
      </c>
      <c r="DX293" s="0" t="n">
        <f aca="false">IF(AND($D293&lt;DY$1,$C293&gt;=DX$1),1,0)</f>
        <v>0</v>
      </c>
      <c r="DY293" s="0" t="n">
        <f aca="false">IF(AND($D293&lt;DZ$1,$C293&gt;=DY$1),1,0)</f>
        <v>0</v>
      </c>
      <c r="DZ293" s="0" t="n">
        <f aca="false">IF(AND($D293&lt;EA$1,$C293&gt;=DZ$1),1,0)</f>
        <v>0</v>
      </c>
      <c r="EA293" s="0" t="n">
        <f aca="false">IF(AND($D293&lt;EB$1,$C293&gt;=EA$1),1,0)</f>
        <v>0</v>
      </c>
      <c r="EB293" s="0" t="n">
        <f aca="false">IF(AND($D293&lt;EC$1,$C293&gt;=EB$1),1,0)</f>
        <v>0</v>
      </c>
      <c r="EC293" s="0" t="n">
        <f aca="false">IF(AND($D293&lt;ED$1,$C293&gt;=EC$1),1,0)</f>
        <v>0</v>
      </c>
      <c r="ED293" s="0" t="n">
        <f aca="false">IF(AND($D293&lt;EE$1,$C293&gt;=ED$1),1,0)</f>
        <v>0</v>
      </c>
      <c r="EE293" s="0" t="n">
        <f aca="false">IF(AND($D293&lt;EF$1,$C293&gt;=EE$1),1,0)</f>
        <v>0</v>
      </c>
      <c r="EF293" s="0" t="n">
        <f aca="false">IF(AND($D293&lt;EG$1,$C293&gt;=EF$1),1,0)</f>
        <v>0</v>
      </c>
      <c r="EG293" s="0" t="n">
        <f aca="false">IF(AND($D293&lt;EH$1,$C293&gt;=EG$1),1,0)</f>
        <v>0</v>
      </c>
      <c r="EH293" s="0" t="n">
        <f aca="false">IF(AND($D293&lt;EI$1,$C293&gt;=EH$1),1,0)</f>
        <v>0</v>
      </c>
      <c r="EI293" s="0" t="n">
        <f aca="false">IF(AND($D293&lt;EJ$1,$C293&gt;=EI$1),1,0)</f>
        <v>0</v>
      </c>
      <c r="EJ293" s="0" t="n">
        <f aca="false">IF(AND($D293&lt;EK$1,$C293&gt;=EJ$1),1,0)</f>
        <v>0</v>
      </c>
      <c r="EK293" s="0" t="n">
        <f aca="false">IF(AND($D293&lt;EL$1,$C293&gt;=EK$1),1,0)</f>
        <v>0</v>
      </c>
      <c r="EL293" s="0" t="n">
        <f aca="false">IF(AND($D293&lt;EM$1,$C293&gt;=EL$1),1,0)</f>
        <v>0</v>
      </c>
      <c r="EM293" s="0" t="n">
        <f aca="false">IF(AND($D293&lt;EN$1,$C293&gt;=EM$1),1,0)</f>
        <v>0</v>
      </c>
      <c r="EN293" s="0" t="n">
        <f aca="false">IF(AND($D293&lt;EO$1,$C293&gt;=EN$1),1,0)</f>
        <v>0</v>
      </c>
      <c r="EO293" s="0" t="n">
        <f aca="false">IF(AND($D293&lt;EP$1,$C293&gt;=EO$1),1,0)</f>
        <v>0</v>
      </c>
      <c r="EP293" s="0" t="n">
        <f aca="false">IF(AND($D293&lt;EQ$1,$C293&gt;=EP$1),1,0)</f>
        <v>0</v>
      </c>
      <c r="EQ293" s="0" t="n">
        <f aca="false">IF(AND($D293&lt;ER$1,$C293&gt;=EQ$1),1,0)</f>
        <v>0</v>
      </c>
      <c r="ER293" s="0" t="n">
        <f aca="false">IF(AND($D293&lt;ES$1,$C293&gt;=ER$1),1,0)</f>
        <v>0</v>
      </c>
      <c r="ES293" s="0" t="n">
        <f aca="false">IF(AND($D293&lt;ET$1,$C293&gt;=ES$1),1,0)</f>
        <v>0</v>
      </c>
      <c r="ET293" s="0" t="n">
        <f aca="false">IF(AND($D293&lt;EU$1,$C293&gt;=ET$1),1,0)</f>
        <v>0</v>
      </c>
      <c r="EU293" s="0" t="n">
        <f aca="false">IF(AND($D293&lt;EV$1,$C293&gt;=EU$1),1,0)</f>
        <v>0</v>
      </c>
      <c r="EV293" s="0" t="n">
        <f aca="false">IF(AND($D293&lt;EW$1,$C293&gt;=EV$1),1,0)</f>
        <v>1</v>
      </c>
      <c r="EW293" s="0" t="n">
        <f aca="false">IF(AND($D293&lt;EX$1,$C293&gt;=EW$1),1,0)</f>
        <v>1</v>
      </c>
      <c r="EX293" s="0" t="n">
        <f aca="false">IF(AND($D293&lt;EY$1,$C293&gt;=EX$1),1,0)</f>
        <v>1</v>
      </c>
      <c r="EY293" s="0" t="n">
        <f aca="false">IF(AND($D293&lt;EZ$1,$C293&gt;=EY$1),1,0)</f>
        <v>1</v>
      </c>
      <c r="EZ293" s="0" t="n">
        <f aca="false">IF(AND($D293&lt;FA$1,$C293&gt;=EZ$1),1,0)</f>
        <v>1</v>
      </c>
      <c r="FA293" s="0" t="n">
        <f aca="false">IF(AND($D293&lt;FB$1,$C293&gt;=FA$1),1,0)</f>
        <v>1</v>
      </c>
      <c r="FB293" s="0" t="n">
        <f aca="false">IF(AND($D293&lt;FC$1,$C293&gt;=FB$1),1,0)</f>
        <v>1</v>
      </c>
      <c r="FC293" s="0" t="n">
        <f aca="false">IF(AND($D293&lt;FD$1,$C293&gt;=FC$1),1,0)</f>
        <v>1</v>
      </c>
      <c r="FD293" s="0" t="n">
        <f aca="false">IF(AND($D293&lt;FE$1,$C293&gt;=FD$1),1,0)</f>
        <v>1</v>
      </c>
      <c r="FE293" s="0" t="n">
        <f aca="false">IF(AND($D293&lt;FF$1,$C293&gt;=FE$1),1,0)</f>
        <v>1</v>
      </c>
      <c r="FF293" s="0" t="n">
        <f aca="false">IF(AND($D293&lt;FG$1,$C293&gt;=FF$1),1,0)</f>
        <v>1</v>
      </c>
      <c r="FG293" s="0" t="n">
        <f aca="false">IF(AND($D293&lt;FH$1,$C293&gt;=FG$1),1,0)</f>
        <v>1</v>
      </c>
      <c r="FH293" s="0" t="n">
        <f aca="false">IF(AND($D293&lt;FI$1,$C293&gt;=FH$1),1,0)</f>
        <v>0</v>
      </c>
      <c r="FI293" s="0" t="n">
        <f aca="false">IF(AND($D293&lt;FJ$1,$C293&gt;=FI$1),1,0)</f>
        <v>0</v>
      </c>
      <c r="FJ293" s="0" t="n">
        <f aca="false">IF(AND($D293&lt;FK$1,$C293&gt;=FJ$1),1,0)</f>
        <v>0</v>
      </c>
      <c r="FK293" s="0" t="n">
        <f aca="false">IF(AND($D293&lt;FL$1,$C293&gt;=FK$1),1,0)</f>
        <v>0</v>
      </c>
      <c r="FL293" s="0" t="n">
        <f aca="false">IF(AND($D293&lt;FM$1,$C293&gt;=FL$1),1,0)</f>
        <v>0</v>
      </c>
      <c r="FM293" s="0" t="n">
        <f aca="false">IF(AND($D293&lt;FN$1,$C293&gt;=FM$1),1,0)</f>
        <v>0</v>
      </c>
      <c r="FN293" s="0" t="n">
        <f aca="false">IF(AND($D293&lt;FO$1,$C293&gt;=FN$1),1,0)</f>
        <v>0</v>
      </c>
      <c r="FO293" s="0" t="n">
        <f aca="false">IF(AND($D293&lt;FP$1,$C293&gt;=FO$1),1,0)</f>
        <v>0</v>
      </c>
      <c r="FP293" s="0" t="n">
        <f aca="false">IF(AND($D293&lt;FQ$1,$C293&gt;=FP$1),1,0)</f>
        <v>0</v>
      </c>
      <c r="FQ293" s="0" t="n">
        <f aca="false">IF(AND($D293&lt;FR$1,$C293&gt;=FQ$1),1,0)</f>
        <v>0</v>
      </c>
      <c r="FR293" s="0" t="n">
        <f aca="false">IF(AND($D293&lt;FS$1,$C293&gt;=FR$1),1,0)</f>
        <v>0</v>
      </c>
      <c r="FS293" s="0" t="n">
        <f aca="false">IF(AND($D293&lt;FT$1,$C293&gt;=FS$1),1,0)</f>
        <v>0</v>
      </c>
      <c r="FT293" s="0" t="n">
        <f aca="false">IF(AND($D293&lt;FU$1,$C293&gt;=FT$1),1,0)</f>
        <v>0</v>
      </c>
      <c r="FU293" s="0" t="n">
        <f aca="false">IF(AND($D293&lt;FV$1,$C293&gt;=FU$1),1,0)</f>
        <v>0</v>
      </c>
      <c r="FV293" s="0" t="n">
        <f aca="false">IF(AND($D293&lt;FW$1,$C293&gt;=FV$1),1,0)</f>
        <v>0</v>
      </c>
      <c r="FW293" s="0" t="n">
        <f aca="false">IF(AND($D293&lt;FX$1,$C293&gt;=FW$1),1,0)</f>
        <v>0</v>
      </c>
      <c r="FX293" s="0" t="n">
        <f aca="false">IF(AND($D293&lt;FY$1,$C293&gt;=FX$1),1,0)</f>
        <v>0</v>
      </c>
      <c r="FY293" s="0" t="n">
        <f aca="false">IF(AND($D293&lt;FZ$1,$C293&gt;=FY$1),1,0)</f>
        <v>0</v>
      </c>
      <c r="FZ293" s="0" t="n">
        <f aca="false">IF(AND($D293&lt;GA$1,$C293&gt;=FZ$1),1,0)</f>
        <v>0</v>
      </c>
      <c r="GA293" s="0" t="n">
        <f aca="false">IF(AND($D293&lt;GB$1,$C293&gt;=GA$1),1,0)</f>
        <v>0</v>
      </c>
      <c r="GB293" s="0" t="n">
        <f aca="false">IF(AND($D293&lt;GC$1,$C293&gt;=GB$1),1,0)</f>
        <v>0</v>
      </c>
      <c r="GC293" s="0" t="n">
        <f aca="false">IF(AND($D293&lt;GD$1,$C293&gt;=GC$1),1,0)</f>
        <v>0</v>
      </c>
      <c r="GD293" s="0" t="n">
        <f aca="false">IF(AND($D293&lt;GE$1,$C293&gt;=GD$1),1,0)</f>
        <v>0</v>
      </c>
      <c r="GE293" s="0" t="n">
        <f aca="false">IF(AND($D293&lt;GF$1,$C293&gt;=GE$1),1,0)</f>
        <v>0</v>
      </c>
      <c r="GF293" s="0" t="n">
        <f aca="false">IF(AND($D293&lt;GG$1,$C293&gt;=GF$1),1,0)</f>
        <v>0</v>
      </c>
      <c r="GG293" s="0" t="n">
        <f aca="false">IF(AND($D293&lt;GH$1,$C293&gt;=GG$1),1,0)</f>
        <v>0</v>
      </c>
      <c r="GH293" s="0" t="n">
        <f aca="false">IF(AND($D293&lt;GI$1,$C293&gt;=GH$1),1,0)</f>
        <v>0</v>
      </c>
      <c r="GI293" s="0" t="n">
        <f aca="false">IF(AND($D293&lt;GJ$1,$C293&gt;=GI$1),1,0)</f>
        <v>0</v>
      </c>
      <c r="GJ293" s="0" t="n">
        <f aca="false">IF(AND($D293&lt;GK$1,$C293&gt;=GJ$1),1,0)</f>
        <v>0</v>
      </c>
      <c r="GK293" s="0" t="n">
        <f aca="false">IF(AND($D293&lt;GL$1,$C293&gt;=GK$1),1,0)</f>
        <v>0</v>
      </c>
      <c r="GL293" s="0" t="n">
        <f aca="false">IF(AND($D293&lt;GM$1,$C293&gt;=GL$1),1,0)</f>
        <v>0</v>
      </c>
      <c r="GM293" s="0" t="n">
        <f aca="false">IF(AND($D293&lt;GN$1,$C293&gt;=GM$1),1,0)</f>
        <v>0</v>
      </c>
      <c r="GN293" s="0" t="n">
        <f aca="false">IF(AND($D293&lt;GO$1,$C293&gt;=GN$1),1,0)</f>
        <v>0</v>
      </c>
      <c r="GO293" s="0" t="n">
        <f aca="false">IF(AND($D293&lt;GP$1,$C293&gt;=GO$1),1,0)</f>
        <v>0</v>
      </c>
      <c r="GP293" s="0" t="n">
        <f aca="false">IF(AND($D293&lt;GQ$1,$C293&gt;=GP$1),1,0)</f>
        <v>0</v>
      </c>
      <c r="GQ293" s="0" t="n">
        <f aca="false">IF(AND($D293&lt;GR$1,$C293&gt;=GQ$1),1,0)</f>
        <v>0</v>
      </c>
    </row>
    <row r="294" customFormat="false" ht="12.75" hidden="false" customHeight="false" outlineLevel="0" collapsed="false">
      <c r="A294" s="1" t="n">
        <v>38778</v>
      </c>
      <c r="B294" s="0" t="n">
        <v>1291.24</v>
      </c>
      <c r="C294" s="0" t="n">
        <v>1291.24</v>
      </c>
      <c r="D294" s="0" t="n">
        <v>1283.21</v>
      </c>
      <c r="E294" s="0" t="n">
        <v>1289.14</v>
      </c>
      <c r="F294" s="0" t="n">
        <v>2494589952</v>
      </c>
      <c r="G294" s="0" t="n">
        <v>1289.14</v>
      </c>
      <c r="H294" s="0" t="n">
        <f aca="false">IF(AND($D294&lt;I$1,$C294&gt;=H$1),1,0)</f>
        <v>0</v>
      </c>
      <c r="I294" s="0" t="n">
        <f aca="false">IF(AND($D294&lt;J$1,$C294&gt;=I$1),1,0)</f>
        <v>0</v>
      </c>
      <c r="J294" s="0" t="n">
        <f aca="false">IF(AND($D294&lt;K$1,$C294&gt;=J$1),1,0)</f>
        <v>0</v>
      </c>
      <c r="K294" s="0" t="n">
        <f aca="false">IF(AND($D294&lt;L$1,$C294&gt;=K$1),1,0)</f>
        <v>0</v>
      </c>
      <c r="L294" s="0" t="n">
        <f aca="false">IF(AND($D294&lt;M$1,$C294&gt;=L$1),1,0)</f>
        <v>0</v>
      </c>
      <c r="M294" s="0" t="n">
        <f aca="false">IF(AND($D294&lt;N$1,$C294&gt;=M$1),1,0)</f>
        <v>0</v>
      </c>
      <c r="N294" s="0" t="n">
        <f aca="false">IF(AND($D294&lt;O$1,$C294&gt;=N$1),1,0)</f>
        <v>0</v>
      </c>
      <c r="O294" s="0" t="n">
        <f aca="false">IF(AND($D294&lt;P$1,$C294&gt;=O$1),1,0)</f>
        <v>0</v>
      </c>
      <c r="P294" s="0" t="n">
        <f aca="false">IF(AND($D294&lt;Q$1,$C294&gt;=P$1),1,0)</f>
        <v>0</v>
      </c>
      <c r="Q294" s="0" t="n">
        <f aca="false">IF(AND($D294&lt;R$1,$C294&gt;=Q$1),1,0)</f>
        <v>0</v>
      </c>
      <c r="R294" s="0" t="n">
        <f aca="false">IF(AND($D294&lt;S$1,$C294&gt;=R$1),1,0)</f>
        <v>0</v>
      </c>
      <c r="S294" s="0" t="n">
        <f aca="false">IF(AND($D294&lt;T$1,$C294&gt;=S$1),1,0)</f>
        <v>0</v>
      </c>
      <c r="T294" s="0" t="n">
        <f aca="false">IF(AND($D294&lt;U$1,$C294&gt;=T$1),1,0)</f>
        <v>0</v>
      </c>
      <c r="U294" s="0" t="n">
        <f aca="false">IF(AND($D294&lt;V$1,$C294&gt;=U$1),1,0)</f>
        <v>0</v>
      </c>
      <c r="V294" s="0" t="n">
        <f aca="false">IF(AND($D294&lt;W$1,$C294&gt;=V$1),1,0)</f>
        <v>0</v>
      </c>
      <c r="W294" s="0" t="n">
        <f aca="false">IF(AND($D294&lt;X$1,$C294&gt;=W$1),1,0)</f>
        <v>0</v>
      </c>
      <c r="X294" s="0" t="n">
        <f aca="false">IF(AND($D294&lt;Y$1,$C294&gt;=X$1),1,0)</f>
        <v>0</v>
      </c>
      <c r="Y294" s="0" t="n">
        <f aca="false">IF(AND($D294&lt;Z$1,$C294&gt;=Y$1),1,0)</f>
        <v>0</v>
      </c>
      <c r="Z294" s="0" t="n">
        <f aca="false">IF(AND($D294&lt;AA$1,$C294&gt;=Z$1),1,0)</f>
        <v>0</v>
      </c>
      <c r="AA294" s="0" t="n">
        <f aca="false">IF(AND($D294&lt;AB$1,$C294&gt;=AA$1),1,0)</f>
        <v>0</v>
      </c>
      <c r="AB294" s="0" t="n">
        <f aca="false">IF(AND($D294&lt;AC$1,$C294&gt;=AB$1),1,0)</f>
        <v>0</v>
      </c>
      <c r="AC294" s="0" t="n">
        <f aca="false">IF(AND($D294&lt;AD$1,$C294&gt;=AC$1),1,0)</f>
        <v>0</v>
      </c>
      <c r="AD294" s="0" t="n">
        <f aca="false">IF(AND($D294&lt;AE$1,$C294&gt;=AD$1),1,0)</f>
        <v>0</v>
      </c>
      <c r="AE294" s="0" t="n">
        <f aca="false">IF(AND($D294&lt;AF$1,$C294&gt;=AE$1),1,0)</f>
        <v>0</v>
      </c>
      <c r="AF294" s="0" t="n">
        <f aca="false">IF(AND($D294&lt;AG$1,$C294&gt;=AF$1),1,0)</f>
        <v>0</v>
      </c>
      <c r="AG294" s="0" t="n">
        <f aca="false">IF(AND($D294&lt;AH$1,$C294&gt;=AG$1),1,0)</f>
        <v>0</v>
      </c>
      <c r="AH294" s="0" t="n">
        <f aca="false">IF(AND($D294&lt;AI$1,$C294&gt;=AH$1),1,0)</f>
        <v>0</v>
      </c>
      <c r="AI294" s="0" t="n">
        <f aca="false">IF(AND($D294&lt;AJ$1,$C294&gt;=AI$1),1,0)</f>
        <v>0</v>
      </c>
      <c r="AJ294" s="0" t="n">
        <f aca="false">IF(AND($D294&lt;AK$1,$C294&gt;=AJ$1),1,0)</f>
        <v>0</v>
      </c>
      <c r="AK294" s="0" t="n">
        <f aca="false">IF(AND($D294&lt;AL$1,$C294&gt;=AK$1),1,0)</f>
        <v>0</v>
      </c>
      <c r="AL294" s="0" t="n">
        <f aca="false">IF(AND($D294&lt;AM$1,$C294&gt;=AL$1),1,0)</f>
        <v>0</v>
      </c>
      <c r="AM294" s="0" t="n">
        <f aca="false">IF(AND($D294&lt;AN$1,$C294&gt;=AM$1),1,0)</f>
        <v>0</v>
      </c>
      <c r="AN294" s="0" t="n">
        <f aca="false">IF(AND($D294&lt;AO$1,$C294&gt;=AN$1),1,0)</f>
        <v>0</v>
      </c>
      <c r="AO294" s="0" t="n">
        <f aca="false">IF(AND($D294&lt;AP$1,$C294&gt;=AO$1),1,0)</f>
        <v>0</v>
      </c>
      <c r="AP294" s="0" t="n">
        <f aca="false">IF(AND($D294&lt;AQ$1,$C294&gt;=AP$1),1,0)</f>
        <v>0</v>
      </c>
      <c r="AQ294" s="0" t="n">
        <f aca="false">IF(AND($D294&lt;AR$1,$C294&gt;=AQ$1),1,0)</f>
        <v>0</v>
      </c>
      <c r="AR294" s="0" t="n">
        <f aca="false">IF(AND($D294&lt;AS$1,$C294&gt;=AR$1),1,0)</f>
        <v>0</v>
      </c>
      <c r="AS294" s="0" t="n">
        <f aca="false">IF(AND($D294&lt;AT$1,$C294&gt;=AS$1),1,0)</f>
        <v>0</v>
      </c>
      <c r="AT294" s="0" t="n">
        <f aca="false">IF(AND($D294&lt;AU$1,$C294&gt;=AT$1),1,0)</f>
        <v>0</v>
      </c>
      <c r="AU294" s="0" t="n">
        <f aca="false">IF(AND($D294&lt;AV$1,$C294&gt;=AU$1),1,0)</f>
        <v>0</v>
      </c>
      <c r="AV294" s="0" t="n">
        <f aca="false">IF(AND($D294&lt;AW$1,$C294&gt;=AV$1),1,0)</f>
        <v>0</v>
      </c>
      <c r="AW294" s="0" t="n">
        <f aca="false">IF(AND($D294&lt;AX$1,$C294&gt;=AW$1),1,0)</f>
        <v>0</v>
      </c>
      <c r="AX294" s="0" t="n">
        <f aca="false">IF(AND($D294&lt;AY$1,$C294&gt;=AX$1),1,0)</f>
        <v>0</v>
      </c>
      <c r="AY294" s="0" t="n">
        <f aca="false">IF(AND($D294&lt;AZ$1,$C294&gt;=AY$1),1,0)</f>
        <v>0</v>
      </c>
      <c r="AZ294" s="0" t="n">
        <f aca="false">IF(AND($D294&lt;BA$1,$C294&gt;=AZ$1),1,0)</f>
        <v>0</v>
      </c>
      <c r="BA294" s="0" t="n">
        <f aca="false">IF(AND($D294&lt;BB$1,$C294&gt;=BA$1),1,0)</f>
        <v>0</v>
      </c>
      <c r="BB294" s="0" t="n">
        <f aca="false">IF(AND($D294&lt;BC$1,$C294&gt;=BB$1),1,0)</f>
        <v>0</v>
      </c>
      <c r="BC294" s="0" t="n">
        <f aca="false">IF(AND($D294&lt;BD$1,$C294&gt;=BC$1),1,0)</f>
        <v>0</v>
      </c>
      <c r="BD294" s="0" t="n">
        <f aca="false">IF(AND($D294&lt;BE$1,$C294&gt;=BD$1),1,0)</f>
        <v>0</v>
      </c>
      <c r="BE294" s="0" t="n">
        <f aca="false">IF(AND($D294&lt;BF$1,$C294&gt;=BE$1),1,0)</f>
        <v>0</v>
      </c>
      <c r="BF294" s="0" t="n">
        <f aca="false">IF(AND($D294&lt;BG$1,$C294&gt;=BF$1),1,0)</f>
        <v>0</v>
      </c>
      <c r="BG294" s="0" t="n">
        <f aca="false">IF(AND($D294&lt;BH$1,$C294&gt;=BG$1),1,0)</f>
        <v>0</v>
      </c>
      <c r="BH294" s="0" t="n">
        <f aca="false">IF(AND($D294&lt;BI$1,$C294&gt;=BH$1),1,0)</f>
        <v>0</v>
      </c>
      <c r="BI294" s="0" t="n">
        <f aca="false">IF(AND($D294&lt;BJ$1,$C294&gt;=BI$1),1,0)</f>
        <v>0</v>
      </c>
      <c r="BJ294" s="0" t="n">
        <f aca="false">IF(AND($D294&lt;BK$1,$C294&gt;=BJ$1),1,0)</f>
        <v>0</v>
      </c>
      <c r="BK294" s="0" t="n">
        <f aca="false">IF(AND($D294&lt;BL$1,$C294&gt;=BK$1),1,0)</f>
        <v>0</v>
      </c>
      <c r="BL294" s="0" t="n">
        <f aca="false">IF(AND($D294&lt;BM$1,$C294&gt;=BL$1),1,0)</f>
        <v>0</v>
      </c>
      <c r="BM294" s="0" t="n">
        <f aca="false">IF(AND($D294&lt;BN$1,$C294&gt;=BM$1),1,0)</f>
        <v>0</v>
      </c>
      <c r="BN294" s="0" t="n">
        <f aca="false">IF(AND($D294&lt;BO$1,$C294&gt;=BN$1),1,0)</f>
        <v>0</v>
      </c>
      <c r="BO294" s="0" t="n">
        <f aca="false">IF(AND($D294&lt;BP$1,$C294&gt;=BO$1),1,0)</f>
        <v>0</v>
      </c>
      <c r="BP294" s="0" t="n">
        <f aca="false">IF(AND($D294&lt;BQ$1,$C294&gt;=BP$1),1,0)</f>
        <v>0</v>
      </c>
      <c r="BQ294" s="0" t="n">
        <f aca="false">IF(AND($D294&lt;BR$1,$C294&gt;=BQ$1),1,0)</f>
        <v>0</v>
      </c>
      <c r="BR294" s="0" t="n">
        <f aca="false">IF(AND($D294&lt;BS$1,$C294&gt;=BR$1),1,0)</f>
        <v>0</v>
      </c>
      <c r="BS294" s="0" t="n">
        <f aca="false">IF(AND($D294&lt;BT$1,$C294&gt;=BS$1),1,0)</f>
        <v>0</v>
      </c>
      <c r="BT294" s="0" t="n">
        <f aca="false">IF(AND($D294&lt;BU$1,$C294&gt;=BT$1),1,0)</f>
        <v>0</v>
      </c>
      <c r="BU294" s="0" t="n">
        <f aca="false">IF(AND($D294&lt;BV$1,$C294&gt;=BU$1),1,0)</f>
        <v>0</v>
      </c>
      <c r="BV294" s="0" t="n">
        <f aca="false">IF(AND($D294&lt;BW$1,$C294&gt;=BV$1),1,0)</f>
        <v>0</v>
      </c>
      <c r="BW294" s="0" t="n">
        <f aca="false">IF(AND($D294&lt;BX$1,$C294&gt;=BW$1),1,0)</f>
        <v>0</v>
      </c>
      <c r="BX294" s="0" t="n">
        <f aca="false">IF(AND($D294&lt;BY$1,$C294&gt;=BX$1),1,0)</f>
        <v>0</v>
      </c>
      <c r="BY294" s="0" t="n">
        <f aca="false">IF(AND($D294&lt;BZ$1,$C294&gt;=BY$1),1,0)</f>
        <v>0</v>
      </c>
      <c r="BZ294" s="0" t="n">
        <f aca="false">IF(AND($D294&lt;CA$1,$C294&gt;=BZ$1),1,0)</f>
        <v>0</v>
      </c>
      <c r="CA294" s="0" t="n">
        <f aca="false">IF(AND($D294&lt;CB$1,$C294&gt;=CA$1),1,0)</f>
        <v>0</v>
      </c>
      <c r="CB294" s="0" t="n">
        <f aca="false">IF(AND($D294&lt;CC$1,$C294&gt;=CB$1),1,0)</f>
        <v>0</v>
      </c>
      <c r="CC294" s="0" t="n">
        <f aca="false">IF(AND($D294&lt;CD$1,$C294&gt;=CC$1),1,0)</f>
        <v>0</v>
      </c>
      <c r="CD294" s="0" t="n">
        <f aca="false">IF(AND($D294&lt;CE$1,$C294&gt;=CD$1),1,0)</f>
        <v>0</v>
      </c>
      <c r="CE294" s="0" t="n">
        <f aca="false">IF(AND($D294&lt;CF$1,$C294&gt;=CE$1),1,0)</f>
        <v>0</v>
      </c>
      <c r="CF294" s="0" t="n">
        <f aca="false">IF(AND($D294&lt;CG$1,$C294&gt;=CF$1),1,0)</f>
        <v>0</v>
      </c>
      <c r="CG294" s="0" t="n">
        <f aca="false">IF(AND($D294&lt;CH$1,$C294&gt;=CG$1),1,0)</f>
        <v>0</v>
      </c>
      <c r="CH294" s="0" t="n">
        <f aca="false">IF(AND($D294&lt;CI$1,$C294&gt;=CH$1),1,0)</f>
        <v>0</v>
      </c>
      <c r="CI294" s="0" t="n">
        <f aca="false">IF(AND($D294&lt;CJ$1,$C294&gt;=CI$1),1,0)</f>
        <v>0</v>
      </c>
      <c r="CJ294" s="0" t="n">
        <f aca="false">IF(AND($D294&lt;CK$1,$C294&gt;=CJ$1),1,0)</f>
        <v>0</v>
      </c>
      <c r="CK294" s="0" t="n">
        <f aca="false">IF(AND($D294&lt;CL$1,$C294&gt;=CK$1),1,0)</f>
        <v>0</v>
      </c>
      <c r="CL294" s="0" t="n">
        <f aca="false">IF(AND($D294&lt;CM$1,$C294&gt;=CL$1),1,0)</f>
        <v>0</v>
      </c>
      <c r="CM294" s="0" t="n">
        <f aca="false">IF(AND($D294&lt;CN$1,$C294&gt;=CM$1),1,0)</f>
        <v>0</v>
      </c>
      <c r="CN294" s="0" t="n">
        <f aca="false">IF(AND($D294&lt;CO$1,$C294&gt;=CN$1),1,0)</f>
        <v>0</v>
      </c>
      <c r="CO294" s="0" t="n">
        <f aca="false">IF(AND($D294&lt;CP$1,$C294&gt;=CO$1),1,0)</f>
        <v>0</v>
      </c>
      <c r="CP294" s="0" t="n">
        <f aca="false">IF(AND($D294&lt;CQ$1,$C294&gt;=CP$1),1,0)</f>
        <v>0</v>
      </c>
      <c r="CQ294" s="0" t="n">
        <f aca="false">IF(AND($D294&lt;CR$1,$C294&gt;=CQ$1),1,0)</f>
        <v>0</v>
      </c>
      <c r="CR294" s="0" t="n">
        <f aca="false">IF(AND($D294&lt;CS$1,$C294&gt;=CR$1),1,0)</f>
        <v>0</v>
      </c>
      <c r="CS294" s="0" t="n">
        <f aca="false">IF(AND($D294&lt;CT$1,$C294&gt;=CS$1),1,0)</f>
        <v>0</v>
      </c>
      <c r="CT294" s="0" t="n">
        <f aca="false">IF(AND($D294&lt;CU$1,$C294&gt;=CT$1),1,0)</f>
        <v>0</v>
      </c>
      <c r="CU294" s="0" t="n">
        <f aca="false">IF(AND($D294&lt;CV$1,$C294&gt;=CU$1),1,0)</f>
        <v>0</v>
      </c>
      <c r="CV294" s="0" t="n">
        <f aca="false">IF(AND($D294&lt;CW$1,$C294&gt;=CV$1),1,0)</f>
        <v>0</v>
      </c>
      <c r="CW294" s="0" t="n">
        <f aca="false">IF(AND($D294&lt;CX$1,$C294&gt;=CW$1),1,0)</f>
        <v>0</v>
      </c>
      <c r="CX294" s="0" t="n">
        <f aca="false">IF(AND($D294&lt;CY$1,$C294&gt;=CX$1),1,0)</f>
        <v>0</v>
      </c>
      <c r="CY294" s="0" t="n">
        <f aca="false">IF(AND($D294&lt;CZ$1,$C294&gt;=CY$1),1,0)</f>
        <v>0</v>
      </c>
      <c r="CZ294" s="0" t="n">
        <f aca="false">IF(AND($D294&lt;DA$1,$C294&gt;=CZ$1),1,0)</f>
        <v>0</v>
      </c>
      <c r="DA294" s="0" t="n">
        <f aca="false">IF(AND($D294&lt;DB$1,$C294&gt;=DA$1),1,0)</f>
        <v>0</v>
      </c>
      <c r="DB294" s="0" t="n">
        <f aca="false">IF(AND($D294&lt;DC$1,$C294&gt;=DB$1),1,0)</f>
        <v>0</v>
      </c>
      <c r="DC294" s="0" t="n">
        <f aca="false">IF(AND($D294&lt;DD$1,$C294&gt;=DC$1),1,0)</f>
        <v>0</v>
      </c>
      <c r="DD294" s="0" t="n">
        <f aca="false">IF(AND($D294&lt;DE$1,$C294&gt;=DD$1),1,0)</f>
        <v>0</v>
      </c>
      <c r="DE294" s="0" t="n">
        <f aca="false">IF(AND($D294&lt;DF$1,$C294&gt;=DE$1),1,0)</f>
        <v>0</v>
      </c>
      <c r="DF294" s="0" t="n">
        <f aca="false">IF(AND($D294&lt;DG$1,$C294&gt;=DF$1),1,0)</f>
        <v>0</v>
      </c>
      <c r="DG294" s="0" t="n">
        <f aca="false">IF(AND($D294&lt;DH$1,$C294&gt;=DG$1),1,0)</f>
        <v>0</v>
      </c>
      <c r="DH294" s="0" t="n">
        <f aca="false">IF(AND($D294&lt;DI$1,$C294&gt;=DH$1),1,0)</f>
        <v>0</v>
      </c>
      <c r="DI294" s="0" t="n">
        <f aca="false">IF(AND($D294&lt;DJ$1,$C294&gt;=DI$1),1,0)</f>
        <v>0</v>
      </c>
      <c r="DJ294" s="0" t="n">
        <f aca="false">IF(AND($D294&lt;DK$1,$C294&gt;=DJ$1),1,0)</f>
        <v>0</v>
      </c>
      <c r="DK294" s="0" t="n">
        <f aca="false">IF(AND($D294&lt;DL$1,$C294&gt;=DK$1),1,0)</f>
        <v>0</v>
      </c>
      <c r="DL294" s="0" t="n">
        <f aca="false">IF(AND($D294&lt;DM$1,$C294&gt;=DL$1),1,0)</f>
        <v>0</v>
      </c>
      <c r="DM294" s="0" t="n">
        <f aca="false">IF(AND($D294&lt;DN$1,$C294&gt;=DM$1),1,0)</f>
        <v>0</v>
      </c>
      <c r="DN294" s="0" t="n">
        <f aca="false">IF(AND($D294&lt;DO$1,$C294&gt;=DN$1),1,0)</f>
        <v>0</v>
      </c>
      <c r="DO294" s="0" t="n">
        <f aca="false">IF(AND($D294&lt;DP$1,$C294&gt;=DO$1),1,0)</f>
        <v>0</v>
      </c>
      <c r="DP294" s="0" t="n">
        <f aca="false">IF(AND($D294&lt;DQ$1,$C294&gt;=DP$1),1,0)</f>
        <v>0</v>
      </c>
      <c r="DQ294" s="0" t="n">
        <f aca="false">IF(AND($D294&lt;DR$1,$C294&gt;=DQ$1),1,0)</f>
        <v>0</v>
      </c>
      <c r="DR294" s="0" t="n">
        <f aca="false">IF(AND($D294&lt;DS$1,$C294&gt;=DR$1),1,0)</f>
        <v>0</v>
      </c>
      <c r="DS294" s="0" t="n">
        <f aca="false">IF(AND($D294&lt;DT$1,$C294&gt;=DS$1),1,0)</f>
        <v>0</v>
      </c>
      <c r="DT294" s="0" t="n">
        <f aca="false">IF(AND($D294&lt;DU$1,$C294&gt;=DT$1),1,0)</f>
        <v>0</v>
      </c>
      <c r="DU294" s="0" t="n">
        <f aca="false">IF(AND($D294&lt;DV$1,$C294&gt;=DU$1),1,0)</f>
        <v>0</v>
      </c>
      <c r="DV294" s="0" t="n">
        <f aca="false">IF(AND($D294&lt;DW$1,$C294&gt;=DV$1),1,0)</f>
        <v>0</v>
      </c>
      <c r="DW294" s="0" t="n">
        <f aca="false">IF(AND($D294&lt;DX$1,$C294&gt;=DW$1),1,0)</f>
        <v>0</v>
      </c>
      <c r="DX294" s="0" t="n">
        <f aca="false">IF(AND($D294&lt;DY$1,$C294&gt;=DX$1),1,0)</f>
        <v>0</v>
      </c>
      <c r="DY294" s="0" t="n">
        <f aca="false">IF(AND($D294&lt;DZ$1,$C294&gt;=DY$1),1,0)</f>
        <v>0</v>
      </c>
      <c r="DZ294" s="0" t="n">
        <f aca="false">IF(AND($D294&lt;EA$1,$C294&gt;=DZ$1),1,0)</f>
        <v>0</v>
      </c>
      <c r="EA294" s="0" t="n">
        <f aca="false">IF(AND($D294&lt;EB$1,$C294&gt;=EA$1),1,0)</f>
        <v>0</v>
      </c>
      <c r="EB294" s="0" t="n">
        <f aca="false">IF(AND($D294&lt;EC$1,$C294&gt;=EB$1),1,0)</f>
        <v>0</v>
      </c>
      <c r="EC294" s="0" t="n">
        <f aca="false">IF(AND($D294&lt;ED$1,$C294&gt;=EC$1),1,0)</f>
        <v>0</v>
      </c>
      <c r="ED294" s="0" t="n">
        <f aca="false">IF(AND($D294&lt;EE$1,$C294&gt;=ED$1),1,0)</f>
        <v>0</v>
      </c>
      <c r="EE294" s="0" t="n">
        <f aca="false">IF(AND($D294&lt;EF$1,$C294&gt;=EE$1),1,0)</f>
        <v>0</v>
      </c>
      <c r="EF294" s="0" t="n">
        <f aca="false">IF(AND($D294&lt;EG$1,$C294&gt;=EF$1),1,0)</f>
        <v>0</v>
      </c>
      <c r="EG294" s="0" t="n">
        <f aca="false">IF(AND($D294&lt;EH$1,$C294&gt;=EG$1),1,0)</f>
        <v>0</v>
      </c>
      <c r="EH294" s="0" t="n">
        <f aca="false">IF(AND($D294&lt;EI$1,$C294&gt;=EH$1),1,0)</f>
        <v>0</v>
      </c>
      <c r="EI294" s="0" t="n">
        <f aca="false">IF(AND($D294&lt;EJ$1,$C294&gt;=EI$1),1,0)</f>
        <v>0</v>
      </c>
      <c r="EJ294" s="0" t="n">
        <f aca="false">IF(AND($D294&lt;EK$1,$C294&gt;=EJ$1),1,0)</f>
        <v>0</v>
      </c>
      <c r="EK294" s="0" t="n">
        <f aca="false">IF(AND($D294&lt;EL$1,$C294&gt;=EK$1),1,0)</f>
        <v>0</v>
      </c>
      <c r="EL294" s="0" t="n">
        <f aca="false">IF(AND($D294&lt;EM$1,$C294&gt;=EL$1),1,0)</f>
        <v>0</v>
      </c>
      <c r="EM294" s="0" t="n">
        <f aca="false">IF(AND($D294&lt;EN$1,$C294&gt;=EM$1),1,0)</f>
        <v>0</v>
      </c>
      <c r="EN294" s="0" t="n">
        <f aca="false">IF(AND($D294&lt;EO$1,$C294&gt;=EN$1),1,0)</f>
        <v>0</v>
      </c>
      <c r="EO294" s="0" t="n">
        <f aca="false">IF(AND($D294&lt;EP$1,$C294&gt;=EO$1),1,0)</f>
        <v>0</v>
      </c>
      <c r="EP294" s="0" t="n">
        <f aca="false">IF(AND($D294&lt;EQ$1,$C294&gt;=EP$1),1,0)</f>
        <v>0</v>
      </c>
      <c r="EQ294" s="0" t="n">
        <f aca="false">IF(AND($D294&lt;ER$1,$C294&gt;=EQ$1),1,0)</f>
        <v>0</v>
      </c>
      <c r="ER294" s="0" t="n">
        <f aca="false">IF(AND($D294&lt;ES$1,$C294&gt;=ER$1),1,0)</f>
        <v>0</v>
      </c>
      <c r="ES294" s="0" t="n">
        <f aca="false">IF(AND($D294&lt;ET$1,$C294&gt;=ES$1),1,0)</f>
        <v>0</v>
      </c>
      <c r="ET294" s="0" t="n">
        <f aca="false">IF(AND($D294&lt;EU$1,$C294&gt;=ET$1),1,0)</f>
        <v>0</v>
      </c>
      <c r="EU294" s="0" t="n">
        <f aca="false">IF(AND($D294&lt;EV$1,$C294&gt;=EU$1),1,0)</f>
        <v>0</v>
      </c>
      <c r="EV294" s="0" t="n">
        <f aca="false">IF(AND($D294&lt;EW$1,$C294&gt;=EV$1),1,0)</f>
        <v>0</v>
      </c>
      <c r="EW294" s="0" t="n">
        <f aca="false">IF(AND($D294&lt;EX$1,$C294&gt;=EW$1),1,0)</f>
        <v>0</v>
      </c>
      <c r="EX294" s="0" t="n">
        <f aca="false">IF(AND($D294&lt;EY$1,$C294&gt;=EX$1),1,0)</f>
        <v>0</v>
      </c>
      <c r="EY294" s="0" t="n">
        <f aca="false">IF(AND($D294&lt;EZ$1,$C294&gt;=EY$1),1,0)</f>
        <v>1</v>
      </c>
      <c r="EZ294" s="0" t="n">
        <f aca="false">IF(AND($D294&lt;FA$1,$C294&gt;=EZ$1),1,0)</f>
        <v>1</v>
      </c>
      <c r="FA294" s="0" t="n">
        <f aca="false">IF(AND($D294&lt;FB$1,$C294&gt;=FA$1),1,0)</f>
        <v>1</v>
      </c>
      <c r="FB294" s="0" t="n">
        <f aca="false">IF(AND($D294&lt;FC$1,$C294&gt;=FB$1),1,0)</f>
        <v>1</v>
      </c>
      <c r="FC294" s="0" t="n">
        <f aca="false">IF(AND($D294&lt;FD$1,$C294&gt;=FC$1),1,0)</f>
        <v>1</v>
      </c>
      <c r="FD294" s="0" t="n">
        <f aca="false">IF(AND($D294&lt;FE$1,$C294&gt;=FD$1),1,0)</f>
        <v>1</v>
      </c>
      <c r="FE294" s="0" t="n">
        <f aca="false">IF(AND($D294&lt;FF$1,$C294&gt;=FE$1),1,0)</f>
        <v>1</v>
      </c>
      <c r="FF294" s="0" t="n">
        <f aca="false">IF(AND($D294&lt;FG$1,$C294&gt;=FF$1),1,0)</f>
        <v>1</v>
      </c>
      <c r="FG294" s="0" t="n">
        <f aca="false">IF(AND($D294&lt;FH$1,$C294&gt;=FG$1),1,0)</f>
        <v>1</v>
      </c>
      <c r="FH294" s="0" t="n">
        <f aca="false">IF(AND($D294&lt;FI$1,$C294&gt;=FH$1),1,0)</f>
        <v>0</v>
      </c>
      <c r="FI294" s="0" t="n">
        <f aca="false">IF(AND($D294&lt;FJ$1,$C294&gt;=FI$1),1,0)</f>
        <v>0</v>
      </c>
      <c r="FJ294" s="0" t="n">
        <f aca="false">IF(AND($D294&lt;FK$1,$C294&gt;=FJ$1),1,0)</f>
        <v>0</v>
      </c>
      <c r="FK294" s="0" t="n">
        <f aca="false">IF(AND($D294&lt;FL$1,$C294&gt;=FK$1),1,0)</f>
        <v>0</v>
      </c>
      <c r="FL294" s="0" t="n">
        <f aca="false">IF(AND($D294&lt;FM$1,$C294&gt;=FL$1),1,0)</f>
        <v>0</v>
      </c>
      <c r="FM294" s="0" t="n">
        <f aca="false">IF(AND($D294&lt;FN$1,$C294&gt;=FM$1),1,0)</f>
        <v>0</v>
      </c>
      <c r="FN294" s="0" t="n">
        <f aca="false">IF(AND($D294&lt;FO$1,$C294&gt;=FN$1),1,0)</f>
        <v>0</v>
      </c>
      <c r="FO294" s="0" t="n">
        <f aca="false">IF(AND($D294&lt;FP$1,$C294&gt;=FO$1),1,0)</f>
        <v>0</v>
      </c>
      <c r="FP294" s="0" t="n">
        <f aca="false">IF(AND($D294&lt;FQ$1,$C294&gt;=FP$1),1,0)</f>
        <v>0</v>
      </c>
      <c r="FQ294" s="0" t="n">
        <f aca="false">IF(AND($D294&lt;FR$1,$C294&gt;=FQ$1),1,0)</f>
        <v>0</v>
      </c>
      <c r="FR294" s="0" t="n">
        <f aca="false">IF(AND($D294&lt;FS$1,$C294&gt;=FR$1),1,0)</f>
        <v>0</v>
      </c>
      <c r="FS294" s="0" t="n">
        <f aca="false">IF(AND($D294&lt;FT$1,$C294&gt;=FS$1),1,0)</f>
        <v>0</v>
      </c>
      <c r="FT294" s="0" t="n">
        <f aca="false">IF(AND($D294&lt;FU$1,$C294&gt;=FT$1),1,0)</f>
        <v>0</v>
      </c>
      <c r="FU294" s="0" t="n">
        <f aca="false">IF(AND($D294&lt;FV$1,$C294&gt;=FU$1),1,0)</f>
        <v>0</v>
      </c>
      <c r="FV294" s="0" t="n">
        <f aca="false">IF(AND($D294&lt;FW$1,$C294&gt;=FV$1),1,0)</f>
        <v>0</v>
      </c>
      <c r="FW294" s="0" t="n">
        <f aca="false">IF(AND($D294&lt;FX$1,$C294&gt;=FW$1),1,0)</f>
        <v>0</v>
      </c>
      <c r="FX294" s="0" t="n">
        <f aca="false">IF(AND($D294&lt;FY$1,$C294&gt;=FX$1),1,0)</f>
        <v>0</v>
      </c>
      <c r="FY294" s="0" t="n">
        <f aca="false">IF(AND($D294&lt;FZ$1,$C294&gt;=FY$1),1,0)</f>
        <v>0</v>
      </c>
      <c r="FZ294" s="0" t="n">
        <f aca="false">IF(AND($D294&lt;GA$1,$C294&gt;=FZ$1),1,0)</f>
        <v>0</v>
      </c>
      <c r="GA294" s="0" t="n">
        <f aca="false">IF(AND($D294&lt;GB$1,$C294&gt;=GA$1),1,0)</f>
        <v>0</v>
      </c>
      <c r="GB294" s="0" t="n">
        <f aca="false">IF(AND($D294&lt;GC$1,$C294&gt;=GB$1),1,0)</f>
        <v>0</v>
      </c>
      <c r="GC294" s="0" t="n">
        <f aca="false">IF(AND($D294&lt;GD$1,$C294&gt;=GC$1),1,0)</f>
        <v>0</v>
      </c>
      <c r="GD294" s="0" t="n">
        <f aca="false">IF(AND($D294&lt;GE$1,$C294&gt;=GD$1),1,0)</f>
        <v>0</v>
      </c>
      <c r="GE294" s="0" t="n">
        <f aca="false">IF(AND($D294&lt;GF$1,$C294&gt;=GE$1),1,0)</f>
        <v>0</v>
      </c>
      <c r="GF294" s="0" t="n">
        <f aca="false">IF(AND($D294&lt;GG$1,$C294&gt;=GF$1),1,0)</f>
        <v>0</v>
      </c>
      <c r="GG294" s="0" t="n">
        <f aca="false">IF(AND($D294&lt;GH$1,$C294&gt;=GG$1),1,0)</f>
        <v>0</v>
      </c>
      <c r="GH294" s="0" t="n">
        <f aca="false">IF(AND($D294&lt;GI$1,$C294&gt;=GH$1),1,0)</f>
        <v>0</v>
      </c>
      <c r="GI294" s="0" t="n">
        <f aca="false">IF(AND($D294&lt;GJ$1,$C294&gt;=GI$1),1,0)</f>
        <v>0</v>
      </c>
      <c r="GJ294" s="0" t="n">
        <f aca="false">IF(AND($D294&lt;GK$1,$C294&gt;=GJ$1),1,0)</f>
        <v>0</v>
      </c>
      <c r="GK294" s="0" t="n">
        <f aca="false">IF(AND($D294&lt;GL$1,$C294&gt;=GK$1),1,0)</f>
        <v>0</v>
      </c>
      <c r="GL294" s="0" t="n">
        <f aca="false">IF(AND($D294&lt;GM$1,$C294&gt;=GL$1),1,0)</f>
        <v>0</v>
      </c>
      <c r="GM294" s="0" t="n">
        <f aca="false">IF(AND($D294&lt;GN$1,$C294&gt;=GM$1),1,0)</f>
        <v>0</v>
      </c>
      <c r="GN294" s="0" t="n">
        <f aca="false">IF(AND($D294&lt;GO$1,$C294&gt;=GN$1),1,0)</f>
        <v>0</v>
      </c>
      <c r="GO294" s="0" t="n">
        <f aca="false">IF(AND($D294&lt;GP$1,$C294&gt;=GO$1),1,0)</f>
        <v>0</v>
      </c>
      <c r="GP294" s="0" t="n">
        <f aca="false">IF(AND($D294&lt;GQ$1,$C294&gt;=GP$1),1,0)</f>
        <v>0</v>
      </c>
      <c r="GQ294" s="0" t="n">
        <f aca="false">IF(AND($D294&lt;GR$1,$C294&gt;=GQ$1),1,0)</f>
        <v>0</v>
      </c>
    </row>
    <row r="295" customFormat="false" ht="12.75" hidden="false" customHeight="false" outlineLevel="0" collapsed="false">
      <c r="A295" s="1" t="n">
        <v>38779</v>
      </c>
      <c r="B295" s="0" t="n">
        <v>1289.14</v>
      </c>
      <c r="C295" s="0" t="n">
        <v>1297.33</v>
      </c>
      <c r="D295" s="0" t="n">
        <v>1284.2</v>
      </c>
      <c r="E295" s="0" t="n">
        <v>1287.23</v>
      </c>
      <c r="F295" s="0" t="n">
        <v>2152950016</v>
      </c>
      <c r="G295" s="0" t="n">
        <v>1287.23</v>
      </c>
      <c r="H295" s="0" t="n">
        <f aca="false">IF(AND($D295&lt;I$1,$C295&gt;=H$1),1,0)</f>
        <v>0</v>
      </c>
      <c r="I295" s="0" t="n">
        <f aca="false">IF(AND($D295&lt;J$1,$C295&gt;=I$1),1,0)</f>
        <v>0</v>
      </c>
      <c r="J295" s="0" t="n">
        <f aca="false">IF(AND($D295&lt;K$1,$C295&gt;=J$1),1,0)</f>
        <v>0</v>
      </c>
      <c r="K295" s="0" t="n">
        <f aca="false">IF(AND($D295&lt;L$1,$C295&gt;=K$1),1,0)</f>
        <v>0</v>
      </c>
      <c r="L295" s="0" t="n">
        <f aca="false">IF(AND($D295&lt;M$1,$C295&gt;=L$1),1,0)</f>
        <v>0</v>
      </c>
      <c r="M295" s="0" t="n">
        <f aca="false">IF(AND($D295&lt;N$1,$C295&gt;=M$1),1,0)</f>
        <v>0</v>
      </c>
      <c r="N295" s="0" t="n">
        <f aca="false">IF(AND($D295&lt;O$1,$C295&gt;=N$1),1,0)</f>
        <v>0</v>
      </c>
      <c r="O295" s="0" t="n">
        <f aca="false">IF(AND($D295&lt;P$1,$C295&gt;=O$1),1,0)</f>
        <v>0</v>
      </c>
      <c r="P295" s="0" t="n">
        <f aca="false">IF(AND($D295&lt;Q$1,$C295&gt;=P$1),1,0)</f>
        <v>0</v>
      </c>
      <c r="Q295" s="0" t="n">
        <f aca="false">IF(AND($D295&lt;R$1,$C295&gt;=Q$1),1,0)</f>
        <v>0</v>
      </c>
      <c r="R295" s="0" t="n">
        <f aca="false">IF(AND($D295&lt;S$1,$C295&gt;=R$1),1,0)</f>
        <v>0</v>
      </c>
      <c r="S295" s="0" t="n">
        <f aca="false">IF(AND($D295&lt;T$1,$C295&gt;=S$1),1,0)</f>
        <v>0</v>
      </c>
      <c r="T295" s="0" t="n">
        <f aca="false">IF(AND($D295&lt;U$1,$C295&gt;=T$1),1,0)</f>
        <v>0</v>
      </c>
      <c r="U295" s="0" t="n">
        <f aca="false">IF(AND($D295&lt;V$1,$C295&gt;=U$1),1,0)</f>
        <v>0</v>
      </c>
      <c r="V295" s="0" t="n">
        <f aca="false">IF(AND($D295&lt;W$1,$C295&gt;=V$1),1,0)</f>
        <v>0</v>
      </c>
      <c r="W295" s="0" t="n">
        <f aca="false">IF(AND($D295&lt;X$1,$C295&gt;=W$1),1,0)</f>
        <v>0</v>
      </c>
      <c r="X295" s="0" t="n">
        <f aca="false">IF(AND($D295&lt;Y$1,$C295&gt;=X$1),1,0)</f>
        <v>0</v>
      </c>
      <c r="Y295" s="0" t="n">
        <f aca="false">IF(AND($D295&lt;Z$1,$C295&gt;=Y$1),1,0)</f>
        <v>0</v>
      </c>
      <c r="Z295" s="0" t="n">
        <f aca="false">IF(AND($D295&lt;AA$1,$C295&gt;=Z$1),1,0)</f>
        <v>0</v>
      </c>
      <c r="AA295" s="0" t="n">
        <f aca="false">IF(AND($D295&lt;AB$1,$C295&gt;=AA$1),1,0)</f>
        <v>0</v>
      </c>
      <c r="AB295" s="0" t="n">
        <f aca="false">IF(AND($D295&lt;AC$1,$C295&gt;=AB$1),1,0)</f>
        <v>0</v>
      </c>
      <c r="AC295" s="0" t="n">
        <f aca="false">IF(AND($D295&lt;AD$1,$C295&gt;=AC$1),1,0)</f>
        <v>0</v>
      </c>
      <c r="AD295" s="0" t="n">
        <f aca="false">IF(AND($D295&lt;AE$1,$C295&gt;=AD$1),1,0)</f>
        <v>0</v>
      </c>
      <c r="AE295" s="0" t="n">
        <f aca="false">IF(AND($D295&lt;AF$1,$C295&gt;=AE$1),1,0)</f>
        <v>0</v>
      </c>
      <c r="AF295" s="0" t="n">
        <f aca="false">IF(AND($D295&lt;AG$1,$C295&gt;=AF$1),1,0)</f>
        <v>0</v>
      </c>
      <c r="AG295" s="0" t="n">
        <f aca="false">IF(AND($D295&lt;AH$1,$C295&gt;=AG$1),1,0)</f>
        <v>0</v>
      </c>
      <c r="AH295" s="0" t="n">
        <f aca="false">IF(AND($D295&lt;AI$1,$C295&gt;=AH$1),1,0)</f>
        <v>0</v>
      </c>
      <c r="AI295" s="0" t="n">
        <f aca="false">IF(AND($D295&lt;AJ$1,$C295&gt;=AI$1),1,0)</f>
        <v>0</v>
      </c>
      <c r="AJ295" s="0" t="n">
        <f aca="false">IF(AND($D295&lt;AK$1,$C295&gt;=AJ$1),1,0)</f>
        <v>0</v>
      </c>
      <c r="AK295" s="0" t="n">
        <f aca="false">IF(AND($D295&lt;AL$1,$C295&gt;=AK$1),1,0)</f>
        <v>0</v>
      </c>
      <c r="AL295" s="0" t="n">
        <f aca="false">IF(AND($D295&lt;AM$1,$C295&gt;=AL$1),1,0)</f>
        <v>0</v>
      </c>
      <c r="AM295" s="0" t="n">
        <f aca="false">IF(AND($D295&lt;AN$1,$C295&gt;=AM$1),1,0)</f>
        <v>0</v>
      </c>
      <c r="AN295" s="0" t="n">
        <f aca="false">IF(AND($D295&lt;AO$1,$C295&gt;=AN$1),1,0)</f>
        <v>0</v>
      </c>
      <c r="AO295" s="0" t="n">
        <f aca="false">IF(AND($D295&lt;AP$1,$C295&gt;=AO$1),1,0)</f>
        <v>0</v>
      </c>
      <c r="AP295" s="0" t="n">
        <f aca="false">IF(AND($D295&lt;AQ$1,$C295&gt;=AP$1),1,0)</f>
        <v>0</v>
      </c>
      <c r="AQ295" s="0" t="n">
        <f aca="false">IF(AND($D295&lt;AR$1,$C295&gt;=AQ$1),1,0)</f>
        <v>0</v>
      </c>
      <c r="AR295" s="0" t="n">
        <f aca="false">IF(AND($D295&lt;AS$1,$C295&gt;=AR$1),1,0)</f>
        <v>0</v>
      </c>
      <c r="AS295" s="0" t="n">
        <f aca="false">IF(AND($D295&lt;AT$1,$C295&gt;=AS$1),1,0)</f>
        <v>0</v>
      </c>
      <c r="AT295" s="0" t="n">
        <f aca="false">IF(AND($D295&lt;AU$1,$C295&gt;=AT$1),1,0)</f>
        <v>0</v>
      </c>
      <c r="AU295" s="0" t="n">
        <f aca="false">IF(AND($D295&lt;AV$1,$C295&gt;=AU$1),1,0)</f>
        <v>0</v>
      </c>
      <c r="AV295" s="0" t="n">
        <f aca="false">IF(AND($D295&lt;AW$1,$C295&gt;=AV$1),1,0)</f>
        <v>0</v>
      </c>
      <c r="AW295" s="0" t="n">
        <f aca="false">IF(AND($D295&lt;AX$1,$C295&gt;=AW$1),1,0)</f>
        <v>0</v>
      </c>
      <c r="AX295" s="0" t="n">
        <f aca="false">IF(AND($D295&lt;AY$1,$C295&gt;=AX$1),1,0)</f>
        <v>0</v>
      </c>
      <c r="AY295" s="0" t="n">
        <f aca="false">IF(AND($D295&lt;AZ$1,$C295&gt;=AY$1),1,0)</f>
        <v>0</v>
      </c>
      <c r="AZ295" s="0" t="n">
        <f aca="false">IF(AND($D295&lt;BA$1,$C295&gt;=AZ$1),1,0)</f>
        <v>0</v>
      </c>
      <c r="BA295" s="0" t="n">
        <f aca="false">IF(AND($D295&lt;BB$1,$C295&gt;=BA$1),1,0)</f>
        <v>0</v>
      </c>
      <c r="BB295" s="0" t="n">
        <f aca="false">IF(AND($D295&lt;BC$1,$C295&gt;=BB$1),1,0)</f>
        <v>0</v>
      </c>
      <c r="BC295" s="0" t="n">
        <f aca="false">IF(AND($D295&lt;BD$1,$C295&gt;=BC$1),1,0)</f>
        <v>0</v>
      </c>
      <c r="BD295" s="0" t="n">
        <f aca="false">IF(AND($D295&lt;BE$1,$C295&gt;=BD$1),1,0)</f>
        <v>0</v>
      </c>
      <c r="BE295" s="0" t="n">
        <f aca="false">IF(AND($D295&lt;BF$1,$C295&gt;=BE$1),1,0)</f>
        <v>0</v>
      </c>
      <c r="BF295" s="0" t="n">
        <f aca="false">IF(AND($D295&lt;BG$1,$C295&gt;=BF$1),1,0)</f>
        <v>0</v>
      </c>
      <c r="BG295" s="0" t="n">
        <f aca="false">IF(AND($D295&lt;BH$1,$C295&gt;=BG$1),1,0)</f>
        <v>0</v>
      </c>
      <c r="BH295" s="0" t="n">
        <f aca="false">IF(AND($D295&lt;BI$1,$C295&gt;=BH$1),1,0)</f>
        <v>0</v>
      </c>
      <c r="BI295" s="0" t="n">
        <f aca="false">IF(AND($D295&lt;BJ$1,$C295&gt;=BI$1),1,0)</f>
        <v>0</v>
      </c>
      <c r="BJ295" s="0" t="n">
        <f aca="false">IF(AND($D295&lt;BK$1,$C295&gt;=BJ$1),1,0)</f>
        <v>0</v>
      </c>
      <c r="BK295" s="0" t="n">
        <f aca="false">IF(AND($D295&lt;BL$1,$C295&gt;=BK$1),1,0)</f>
        <v>0</v>
      </c>
      <c r="BL295" s="0" t="n">
        <f aca="false">IF(AND($D295&lt;BM$1,$C295&gt;=BL$1),1,0)</f>
        <v>0</v>
      </c>
      <c r="BM295" s="0" t="n">
        <f aca="false">IF(AND($D295&lt;BN$1,$C295&gt;=BM$1),1,0)</f>
        <v>0</v>
      </c>
      <c r="BN295" s="0" t="n">
        <f aca="false">IF(AND($D295&lt;BO$1,$C295&gt;=BN$1),1,0)</f>
        <v>0</v>
      </c>
      <c r="BO295" s="0" t="n">
        <f aca="false">IF(AND($D295&lt;BP$1,$C295&gt;=BO$1),1,0)</f>
        <v>0</v>
      </c>
      <c r="BP295" s="0" t="n">
        <f aca="false">IF(AND($D295&lt;BQ$1,$C295&gt;=BP$1),1,0)</f>
        <v>0</v>
      </c>
      <c r="BQ295" s="0" t="n">
        <f aca="false">IF(AND($D295&lt;BR$1,$C295&gt;=BQ$1),1,0)</f>
        <v>0</v>
      </c>
      <c r="BR295" s="0" t="n">
        <f aca="false">IF(AND($D295&lt;BS$1,$C295&gt;=BR$1),1,0)</f>
        <v>0</v>
      </c>
      <c r="BS295" s="0" t="n">
        <f aca="false">IF(AND($D295&lt;BT$1,$C295&gt;=BS$1),1,0)</f>
        <v>0</v>
      </c>
      <c r="BT295" s="0" t="n">
        <f aca="false">IF(AND($D295&lt;BU$1,$C295&gt;=BT$1),1,0)</f>
        <v>0</v>
      </c>
      <c r="BU295" s="0" t="n">
        <f aca="false">IF(AND($D295&lt;BV$1,$C295&gt;=BU$1),1,0)</f>
        <v>0</v>
      </c>
      <c r="BV295" s="0" t="n">
        <f aca="false">IF(AND($D295&lt;BW$1,$C295&gt;=BV$1),1,0)</f>
        <v>0</v>
      </c>
      <c r="BW295" s="0" t="n">
        <f aca="false">IF(AND($D295&lt;BX$1,$C295&gt;=BW$1),1,0)</f>
        <v>0</v>
      </c>
      <c r="BX295" s="0" t="n">
        <f aca="false">IF(AND($D295&lt;BY$1,$C295&gt;=BX$1),1,0)</f>
        <v>0</v>
      </c>
      <c r="BY295" s="0" t="n">
        <f aca="false">IF(AND($D295&lt;BZ$1,$C295&gt;=BY$1),1,0)</f>
        <v>0</v>
      </c>
      <c r="BZ295" s="0" t="n">
        <f aca="false">IF(AND($D295&lt;CA$1,$C295&gt;=BZ$1),1,0)</f>
        <v>0</v>
      </c>
      <c r="CA295" s="0" t="n">
        <f aca="false">IF(AND($D295&lt;CB$1,$C295&gt;=CA$1),1,0)</f>
        <v>0</v>
      </c>
      <c r="CB295" s="0" t="n">
        <f aca="false">IF(AND($D295&lt;CC$1,$C295&gt;=CB$1),1,0)</f>
        <v>0</v>
      </c>
      <c r="CC295" s="0" t="n">
        <f aca="false">IF(AND($D295&lt;CD$1,$C295&gt;=CC$1),1,0)</f>
        <v>0</v>
      </c>
      <c r="CD295" s="0" t="n">
        <f aca="false">IF(AND($D295&lt;CE$1,$C295&gt;=CD$1),1,0)</f>
        <v>0</v>
      </c>
      <c r="CE295" s="0" t="n">
        <f aca="false">IF(AND($D295&lt;CF$1,$C295&gt;=CE$1),1,0)</f>
        <v>0</v>
      </c>
      <c r="CF295" s="0" t="n">
        <f aca="false">IF(AND($D295&lt;CG$1,$C295&gt;=CF$1),1,0)</f>
        <v>0</v>
      </c>
      <c r="CG295" s="0" t="n">
        <f aca="false">IF(AND($D295&lt;CH$1,$C295&gt;=CG$1),1,0)</f>
        <v>0</v>
      </c>
      <c r="CH295" s="0" t="n">
        <f aca="false">IF(AND($D295&lt;CI$1,$C295&gt;=CH$1),1,0)</f>
        <v>0</v>
      </c>
      <c r="CI295" s="0" t="n">
        <f aca="false">IF(AND($D295&lt;CJ$1,$C295&gt;=CI$1),1,0)</f>
        <v>0</v>
      </c>
      <c r="CJ295" s="0" t="n">
        <f aca="false">IF(AND($D295&lt;CK$1,$C295&gt;=CJ$1),1,0)</f>
        <v>0</v>
      </c>
      <c r="CK295" s="0" t="n">
        <f aca="false">IF(AND($D295&lt;CL$1,$C295&gt;=CK$1),1,0)</f>
        <v>0</v>
      </c>
      <c r="CL295" s="0" t="n">
        <f aca="false">IF(AND($D295&lt;CM$1,$C295&gt;=CL$1),1,0)</f>
        <v>0</v>
      </c>
      <c r="CM295" s="0" t="n">
        <f aca="false">IF(AND($D295&lt;CN$1,$C295&gt;=CM$1),1,0)</f>
        <v>0</v>
      </c>
      <c r="CN295" s="0" t="n">
        <f aca="false">IF(AND($D295&lt;CO$1,$C295&gt;=CN$1),1,0)</f>
        <v>0</v>
      </c>
      <c r="CO295" s="0" t="n">
        <f aca="false">IF(AND($D295&lt;CP$1,$C295&gt;=CO$1),1,0)</f>
        <v>0</v>
      </c>
      <c r="CP295" s="0" t="n">
        <f aca="false">IF(AND($D295&lt;CQ$1,$C295&gt;=CP$1),1,0)</f>
        <v>0</v>
      </c>
      <c r="CQ295" s="0" t="n">
        <f aca="false">IF(AND($D295&lt;CR$1,$C295&gt;=CQ$1),1,0)</f>
        <v>0</v>
      </c>
      <c r="CR295" s="0" t="n">
        <f aca="false">IF(AND($D295&lt;CS$1,$C295&gt;=CR$1),1,0)</f>
        <v>0</v>
      </c>
      <c r="CS295" s="0" t="n">
        <f aca="false">IF(AND($D295&lt;CT$1,$C295&gt;=CS$1),1,0)</f>
        <v>0</v>
      </c>
      <c r="CT295" s="0" t="n">
        <f aca="false">IF(AND($D295&lt;CU$1,$C295&gt;=CT$1),1,0)</f>
        <v>0</v>
      </c>
      <c r="CU295" s="0" t="n">
        <f aca="false">IF(AND($D295&lt;CV$1,$C295&gt;=CU$1),1,0)</f>
        <v>0</v>
      </c>
      <c r="CV295" s="0" t="n">
        <f aca="false">IF(AND($D295&lt;CW$1,$C295&gt;=CV$1),1,0)</f>
        <v>0</v>
      </c>
      <c r="CW295" s="0" t="n">
        <f aca="false">IF(AND($D295&lt;CX$1,$C295&gt;=CW$1),1,0)</f>
        <v>0</v>
      </c>
      <c r="CX295" s="0" t="n">
        <f aca="false">IF(AND($D295&lt;CY$1,$C295&gt;=CX$1),1,0)</f>
        <v>0</v>
      </c>
      <c r="CY295" s="0" t="n">
        <f aca="false">IF(AND($D295&lt;CZ$1,$C295&gt;=CY$1),1,0)</f>
        <v>0</v>
      </c>
      <c r="CZ295" s="0" t="n">
        <f aca="false">IF(AND($D295&lt;DA$1,$C295&gt;=CZ$1),1,0)</f>
        <v>0</v>
      </c>
      <c r="DA295" s="0" t="n">
        <f aca="false">IF(AND($D295&lt;DB$1,$C295&gt;=DA$1),1,0)</f>
        <v>0</v>
      </c>
      <c r="DB295" s="0" t="n">
        <f aca="false">IF(AND($D295&lt;DC$1,$C295&gt;=DB$1),1,0)</f>
        <v>0</v>
      </c>
      <c r="DC295" s="0" t="n">
        <f aca="false">IF(AND($D295&lt;DD$1,$C295&gt;=DC$1),1,0)</f>
        <v>0</v>
      </c>
      <c r="DD295" s="0" t="n">
        <f aca="false">IF(AND($D295&lt;DE$1,$C295&gt;=DD$1),1,0)</f>
        <v>0</v>
      </c>
      <c r="DE295" s="0" t="n">
        <f aca="false">IF(AND($D295&lt;DF$1,$C295&gt;=DE$1),1,0)</f>
        <v>0</v>
      </c>
      <c r="DF295" s="0" t="n">
        <f aca="false">IF(AND($D295&lt;DG$1,$C295&gt;=DF$1),1,0)</f>
        <v>0</v>
      </c>
      <c r="DG295" s="0" t="n">
        <f aca="false">IF(AND($D295&lt;DH$1,$C295&gt;=DG$1),1,0)</f>
        <v>0</v>
      </c>
      <c r="DH295" s="0" t="n">
        <f aca="false">IF(AND($D295&lt;DI$1,$C295&gt;=DH$1),1,0)</f>
        <v>0</v>
      </c>
      <c r="DI295" s="0" t="n">
        <f aca="false">IF(AND($D295&lt;DJ$1,$C295&gt;=DI$1),1,0)</f>
        <v>0</v>
      </c>
      <c r="DJ295" s="0" t="n">
        <f aca="false">IF(AND($D295&lt;DK$1,$C295&gt;=DJ$1),1,0)</f>
        <v>0</v>
      </c>
      <c r="DK295" s="0" t="n">
        <f aca="false">IF(AND($D295&lt;DL$1,$C295&gt;=DK$1),1,0)</f>
        <v>0</v>
      </c>
      <c r="DL295" s="0" t="n">
        <f aca="false">IF(AND($D295&lt;DM$1,$C295&gt;=DL$1),1,0)</f>
        <v>0</v>
      </c>
      <c r="DM295" s="0" t="n">
        <f aca="false">IF(AND($D295&lt;DN$1,$C295&gt;=DM$1),1,0)</f>
        <v>0</v>
      </c>
      <c r="DN295" s="0" t="n">
        <f aca="false">IF(AND($D295&lt;DO$1,$C295&gt;=DN$1),1,0)</f>
        <v>0</v>
      </c>
      <c r="DO295" s="0" t="n">
        <f aca="false">IF(AND($D295&lt;DP$1,$C295&gt;=DO$1),1,0)</f>
        <v>0</v>
      </c>
      <c r="DP295" s="0" t="n">
        <f aca="false">IF(AND($D295&lt;DQ$1,$C295&gt;=DP$1),1,0)</f>
        <v>0</v>
      </c>
      <c r="DQ295" s="0" t="n">
        <f aca="false">IF(AND($D295&lt;DR$1,$C295&gt;=DQ$1),1,0)</f>
        <v>0</v>
      </c>
      <c r="DR295" s="0" t="n">
        <f aca="false">IF(AND($D295&lt;DS$1,$C295&gt;=DR$1),1,0)</f>
        <v>0</v>
      </c>
      <c r="DS295" s="0" t="n">
        <f aca="false">IF(AND($D295&lt;DT$1,$C295&gt;=DS$1),1,0)</f>
        <v>0</v>
      </c>
      <c r="DT295" s="0" t="n">
        <f aca="false">IF(AND($D295&lt;DU$1,$C295&gt;=DT$1),1,0)</f>
        <v>0</v>
      </c>
      <c r="DU295" s="0" t="n">
        <f aca="false">IF(AND($D295&lt;DV$1,$C295&gt;=DU$1),1,0)</f>
        <v>0</v>
      </c>
      <c r="DV295" s="0" t="n">
        <f aca="false">IF(AND($D295&lt;DW$1,$C295&gt;=DV$1),1,0)</f>
        <v>0</v>
      </c>
      <c r="DW295" s="0" t="n">
        <f aca="false">IF(AND($D295&lt;DX$1,$C295&gt;=DW$1),1,0)</f>
        <v>0</v>
      </c>
      <c r="DX295" s="0" t="n">
        <f aca="false">IF(AND($D295&lt;DY$1,$C295&gt;=DX$1),1,0)</f>
        <v>0</v>
      </c>
      <c r="DY295" s="0" t="n">
        <f aca="false">IF(AND($D295&lt;DZ$1,$C295&gt;=DY$1),1,0)</f>
        <v>0</v>
      </c>
      <c r="DZ295" s="0" t="n">
        <f aca="false">IF(AND($D295&lt;EA$1,$C295&gt;=DZ$1),1,0)</f>
        <v>0</v>
      </c>
      <c r="EA295" s="0" t="n">
        <f aca="false">IF(AND($D295&lt;EB$1,$C295&gt;=EA$1),1,0)</f>
        <v>0</v>
      </c>
      <c r="EB295" s="0" t="n">
        <f aca="false">IF(AND($D295&lt;EC$1,$C295&gt;=EB$1),1,0)</f>
        <v>0</v>
      </c>
      <c r="EC295" s="0" t="n">
        <f aca="false">IF(AND($D295&lt;ED$1,$C295&gt;=EC$1),1,0)</f>
        <v>0</v>
      </c>
      <c r="ED295" s="0" t="n">
        <f aca="false">IF(AND($D295&lt;EE$1,$C295&gt;=ED$1),1,0)</f>
        <v>0</v>
      </c>
      <c r="EE295" s="0" t="n">
        <f aca="false">IF(AND($D295&lt;EF$1,$C295&gt;=EE$1),1,0)</f>
        <v>0</v>
      </c>
      <c r="EF295" s="0" t="n">
        <f aca="false">IF(AND($D295&lt;EG$1,$C295&gt;=EF$1),1,0)</f>
        <v>0</v>
      </c>
      <c r="EG295" s="0" t="n">
        <f aca="false">IF(AND($D295&lt;EH$1,$C295&gt;=EG$1),1,0)</f>
        <v>0</v>
      </c>
      <c r="EH295" s="0" t="n">
        <f aca="false">IF(AND($D295&lt;EI$1,$C295&gt;=EH$1),1,0)</f>
        <v>0</v>
      </c>
      <c r="EI295" s="0" t="n">
        <f aca="false">IF(AND($D295&lt;EJ$1,$C295&gt;=EI$1),1,0)</f>
        <v>0</v>
      </c>
      <c r="EJ295" s="0" t="n">
        <f aca="false">IF(AND($D295&lt;EK$1,$C295&gt;=EJ$1),1,0)</f>
        <v>0</v>
      </c>
      <c r="EK295" s="0" t="n">
        <f aca="false">IF(AND($D295&lt;EL$1,$C295&gt;=EK$1),1,0)</f>
        <v>0</v>
      </c>
      <c r="EL295" s="0" t="n">
        <f aca="false">IF(AND($D295&lt;EM$1,$C295&gt;=EL$1),1,0)</f>
        <v>0</v>
      </c>
      <c r="EM295" s="0" t="n">
        <f aca="false">IF(AND($D295&lt;EN$1,$C295&gt;=EM$1),1,0)</f>
        <v>0</v>
      </c>
      <c r="EN295" s="0" t="n">
        <f aca="false">IF(AND($D295&lt;EO$1,$C295&gt;=EN$1),1,0)</f>
        <v>0</v>
      </c>
      <c r="EO295" s="0" t="n">
        <f aca="false">IF(AND($D295&lt;EP$1,$C295&gt;=EO$1),1,0)</f>
        <v>0</v>
      </c>
      <c r="EP295" s="0" t="n">
        <f aca="false">IF(AND($D295&lt;EQ$1,$C295&gt;=EP$1),1,0)</f>
        <v>0</v>
      </c>
      <c r="EQ295" s="0" t="n">
        <f aca="false">IF(AND($D295&lt;ER$1,$C295&gt;=EQ$1),1,0)</f>
        <v>0</v>
      </c>
      <c r="ER295" s="0" t="n">
        <f aca="false">IF(AND($D295&lt;ES$1,$C295&gt;=ER$1),1,0)</f>
        <v>0</v>
      </c>
      <c r="ES295" s="0" t="n">
        <f aca="false">IF(AND($D295&lt;ET$1,$C295&gt;=ES$1),1,0)</f>
        <v>0</v>
      </c>
      <c r="ET295" s="0" t="n">
        <f aca="false">IF(AND($D295&lt;EU$1,$C295&gt;=ET$1),1,0)</f>
        <v>0</v>
      </c>
      <c r="EU295" s="0" t="n">
        <f aca="false">IF(AND($D295&lt;EV$1,$C295&gt;=EU$1),1,0)</f>
        <v>0</v>
      </c>
      <c r="EV295" s="0" t="n">
        <f aca="false">IF(AND($D295&lt;EW$1,$C295&gt;=EV$1),1,0)</f>
        <v>0</v>
      </c>
      <c r="EW295" s="0" t="n">
        <f aca="false">IF(AND($D295&lt;EX$1,$C295&gt;=EW$1),1,0)</f>
        <v>0</v>
      </c>
      <c r="EX295" s="0" t="n">
        <f aca="false">IF(AND($D295&lt;EY$1,$C295&gt;=EX$1),1,0)</f>
        <v>0</v>
      </c>
      <c r="EY295" s="0" t="n">
        <f aca="false">IF(AND($D295&lt;EZ$1,$C295&gt;=EY$1),1,0)</f>
        <v>0</v>
      </c>
      <c r="EZ295" s="0" t="n">
        <f aca="false">IF(AND($D295&lt;FA$1,$C295&gt;=EZ$1),1,0)</f>
        <v>1</v>
      </c>
      <c r="FA295" s="0" t="n">
        <f aca="false">IF(AND($D295&lt;FB$1,$C295&gt;=FA$1),1,0)</f>
        <v>1</v>
      </c>
      <c r="FB295" s="0" t="n">
        <f aca="false">IF(AND($D295&lt;FC$1,$C295&gt;=FB$1),1,0)</f>
        <v>1</v>
      </c>
      <c r="FC295" s="0" t="n">
        <f aca="false">IF(AND($D295&lt;FD$1,$C295&gt;=FC$1),1,0)</f>
        <v>1</v>
      </c>
      <c r="FD295" s="0" t="n">
        <f aca="false">IF(AND($D295&lt;FE$1,$C295&gt;=FD$1),1,0)</f>
        <v>1</v>
      </c>
      <c r="FE295" s="0" t="n">
        <f aca="false">IF(AND($D295&lt;FF$1,$C295&gt;=FE$1),1,0)</f>
        <v>1</v>
      </c>
      <c r="FF295" s="0" t="n">
        <f aca="false">IF(AND($D295&lt;FG$1,$C295&gt;=FF$1),1,0)</f>
        <v>1</v>
      </c>
      <c r="FG295" s="0" t="n">
        <f aca="false">IF(AND($D295&lt;FH$1,$C295&gt;=FG$1),1,0)</f>
        <v>1</v>
      </c>
      <c r="FH295" s="0" t="n">
        <f aca="false">IF(AND($D295&lt;FI$1,$C295&gt;=FH$1),1,0)</f>
        <v>1</v>
      </c>
      <c r="FI295" s="0" t="n">
        <f aca="false">IF(AND($D295&lt;FJ$1,$C295&gt;=FI$1),1,0)</f>
        <v>1</v>
      </c>
      <c r="FJ295" s="0" t="n">
        <f aca="false">IF(AND($D295&lt;FK$1,$C295&gt;=FJ$1),1,0)</f>
        <v>1</v>
      </c>
      <c r="FK295" s="0" t="n">
        <f aca="false">IF(AND($D295&lt;FL$1,$C295&gt;=FK$1),1,0)</f>
        <v>1</v>
      </c>
      <c r="FL295" s="0" t="n">
        <f aca="false">IF(AND($D295&lt;FM$1,$C295&gt;=FL$1),1,0)</f>
        <v>1</v>
      </c>
      <c r="FM295" s="0" t="n">
        <f aca="false">IF(AND($D295&lt;FN$1,$C295&gt;=FM$1),1,0)</f>
        <v>1</v>
      </c>
      <c r="FN295" s="0" t="n">
        <f aca="false">IF(AND($D295&lt;FO$1,$C295&gt;=FN$1),1,0)</f>
        <v>0</v>
      </c>
      <c r="FO295" s="0" t="n">
        <f aca="false">IF(AND($D295&lt;FP$1,$C295&gt;=FO$1),1,0)</f>
        <v>0</v>
      </c>
      <c r="FP295" s="0" t="n">
        <f aca="false">IF(AND($D295&lt;FQ$1,$C295&gt;=FP$1),1,0)</f>
        <v>0</v>
      </c>
      <c r="FQ295" s="0" t="n">
        <f aca="false">IF(AND($D295&lt;FR$1,$C295&gt;=FQ$1),1,0)</f>
        <v>0</v>
      </c>
      <c r="FR295" s="0" t="n">
        <f aca="false">IF(AND($D295&lt;FS$1,$C295&gt;=FR$1),1,0)</f>
        <v>0</v>
      </c>
      <c r="FS295" s="0" t="n">
        <f aca="false">IF(AND($D295&lt;FT$1,$C295&gt;=FS$1),1,0)</f>
        <v>0</v>
      </c>
      <c r="FT295" s="0" t="n">
        <f aca="false">IF(AND($D295&lt;FU$1,$C295&gt;=FT$1),1,0)</f>
        <v>0</v>
      </c>
      <c r="FU295" s="0" t="n">
        <f aca="false">IF(AND($D295&lt;FV$1,$C295&gt;=FU$1),1,0)</f>
        <v>0</v>
      </c>
      <c r="FV295" s="0" t="n">
        <f aca="false">IF(AND($D295&lt;FW$1,$C295&gt;=FV$1),1,0)</f>
        <v>0</v>
      </c>
      <c r="FW295" s="0" t="n">
        <f aca="false">IF(AND($D295&lt;FX$1,$C295&gt;=FW$1),1,0)</f>
        <v>0</v>
      </c>
      <c r="FX295" s="0" t="n">
        <f aca="false">IF(AND($D295&lt;FY$1,$C295&gt;=FX$1),1,0)</f>
        <v>0</v>
      </c>
      <c r="FY295" s="0" t="n">
        <f aca="false">IF(AND($D295&lt;FZ$1,$C295&gt;=FY$1),1,0)</f>
        <v>0</v>
      </c>
      <c r="FZ295" s="0" t="n">
        <f aca="false">IF(AND($D295&lt;GA$1,$C295&gt;=FZ$1),1,0)</f>
        <v>0</v>
      </c>
      <c r="GA295" s="0" t="n">
        <f aca="false">IF(AND($D295&lt;GB$1,$C295&gt;=GA$1),1,0)</f>
        <v>0</v>
      </c>
      <c r="GB295" s="0" t="n">
        <f aca="false">IF(AND($D295&lt;GC$1,$C295&gt;=GB$1),1,0)</f>
        <v>0</v>
      </c>
      <c r="GC295" s="0" t="n">
        <f aca="false">IF(AND($D295&lt;GD$1,$C295&gt;=GC$1),1,0)</f>
        <v>0</v>
      </c>
      <c r="GD295" s="0" t="n">
        <f aca="false">IF(AND($D295&lt;GE$1,$C295&gt;=GD$1),1,0)</f>
        <v>0</v>
      </c>
      <c r="GE295" s="0" t="n">
        <f aca="false">IF(AND($D295&lt;GF$1,$C295&gt;=GE$1),1,0)</f>
        <v>0</v>
      </c>
      <c r="GF295" s="0" t="n">
        <f aca="false">IF(AND($D295&lt;GG$1,$C295&gt;=GF$1),1,0)</f>
        <v>0</v>
      </c>
      <c r="GG295" s="0" t="n">
        <f aca="false">IF(AND($D295&lt;GH$1,$C295&gt;=GG$1),1,0)</f>
        <v>0</v>
      </c>
      <c r="GH295" s="0" t="n">
        <f aca="false">IF(AND($D295&lt;GI$1,$C295&gt;=GH$1),1,0)</f>
        <v>0</v>
      </c>
      <c r="GI295" s="0" t="n">
        <f aca="false">IF(AND($D295&lt;GJ$1,$C295&gt;=GI$1),1,0)</f>
        <v>0</v>
      </c>
      <c r="GJ295" s="0" t="n">
        <f aca="false">IF(AND($D295&lt;GK$1,$C295&gt;=GJ$1),1,0)</f>
        <v>0</v>
      </c>
      <c r="GK295" s="0" t="n">
        <f aca="false">IF(AND($D295&lt;GL$1,$C295&gt;=GK$1),1,0)</f>
        <v>0</v>
      </c>
      <c r="GL295" s="0" t="n">
        <f aca="false">IF(AND($D295&lt;GM$1,$C295&gt;=GL$1),1,0)</f>
        <v>0</v>
      </c>
      <c r="GM295" s="0" t="n">
        <f aca="false">IF(AND($D295&lt;GN$1,$C295&gt;=GM$1),1,0)</f>
        <v>0</v>
      </c>
      <c r="GN295" s="0" t="n">
        <f aca="false">IF(AND($D295&lt;GO$1,$C295&gt;=GN$1),1,0)</f>
        <v>0</v>
      </c>
      <c r="GO295" s="0" t="n">
        <f aca="false">IF(AND($D295&lt;GP$1,$C295&gt;=GO$1),1,0)</f>
        <v>0</v>
      </c>
      <c r="GP295" s="0" t="n">
        <f aca="false">IF(AND($D295&lt;GQ$1,$C295&gt;=GP$1),1,0)</f>
        <v>0</v>
      </c>
      <c r="GQ295" s="0" t="n">
        <f aca="false">IF(AND($D295&lt;GR$1,$C295&gt;=GQ$1),1,0)</f>
        <v>0</v>
      </c>
    </row>
    <row r="296" customFormat="false" ht="12.75" hidden="false" customHeight="false" outlineLevel="0" collapsed="false">
      <c r="A296" s="1" t="n">
        <v>38782</v>
      </c>
      <c r="B296" s="0" t="n">
        <v>1287.23</v>
      </c>
      <c r="C296" s="0" t="n">
        <v>1288.23</v>
      </c>
      <c r="D296" s="0" t="n">
        <v>1275.67</v>
      </c>
      <c r="E296" s="0" t="n">
        <v>1278.26</v>
      </c>
      <c r="F296" s="0" t="n">
        <v>2280189952</v>
      </c>
      <c r="G296" s="0" t="n">
        <v>1278.26</v>
      </c>
      <c r="H296" s="0" t="n">
        <f aca="false">IF(AND($D296&lt;I$1,$C296&gt;=H$1),1,0)</f>
        <v>0</v>
      </c>
      <c r="I296" s="0" t="n">
        <f aca="false">IF(AND($D296&lt;J$1,$C296&gt;=I$1),1,0)</f>
        <v>0</v>
      </c>
      <c r="J296" s="0" t="n">
        <f aca="false">IF(AND($D296&lt;K$1,$C296&gt;=J$1),1,0)</f>
        <v>0</v>
      </c>
      <c r="K296" s="0" t="n">
        <f aca="false">IF(AND($D296&lt;L$1,$C296&gt;=K$1),1,0)</f>
        <v>0</v>
      </c>
      <c r="L296" s="0" t="n">
        <f aca="false">IF(AND($D296&lt;M$1,$C296&gt;=L$1),1,0)</f>
        <v>0</v>
      </c>
      <c r="M296" s="0" t="n">
        <f aca="false">IF(AND($D296&lt;N$1,$C296&gt;=M$1),1,0)</f>
        <v>0</v>
      </c>
      <c r="N296" s="0" t="n">
        <f aca="false">IF(AND($D296&lt;O$1,$C296&gt;=N$1),1,0)</f>
        <v>0</v>
      </c>
      <c r="O296" s="0" t="n">
        <f aca="false">IF(AND($D296&lt;P$1,$C296&gt;=O$1),1,0)</f>
        <v>0</v>
      </c>
      <c r="P296" s="0" t="n">
        <f aca="false">IF(AND($D296&lt;Q$1,$C296&gt;=P$1),1,0)</f>
        <v>0</v>
      </c>
      <c r="Q296" s="0" t="n">
        <f aca="false">IF(AND($D296&lt;R$1,$C296&gt;=Q$1),1,0)</f>
        <v>0</v>
      </c>
      <c r="R296" s="0" t="n">
        <f aca="false">IF(AND($D296&lt;S$1,$C296&gt;=R$1),1,0)</f>
        <v>0</v>
      </c>
      <c r="S296" s="0" t="n">
        <f aca="false">IF(AND($D296&lt;T$1,$C296&gt;=S$1),1,0)</f>
        <v>0</v>
      </c>
      <c r="T296" s="0" t="n">
        <f aca="false">IF(AND($D296&lt;U$1,$C296&gt;=T$1),1,0)</f>
        <v>0</v>
      </c>
      <c r="U296" s="0" t="n">
        <f aca="false">IF(AND($D296&lt;V$1,$C296&gt;=U$1),1,0)</f>
        <v>0</v>
      </c>
      <c r="V296" s="0" t="n">
        <f aca="false">IF(AND($D296&lt;W$1,$C296&gt;=V$1),1,0)</f>
        <v>0</v>
      </c>
      <c r="W296" s="0" t="n">
        <f aca="false">IF(AND($D296&lt;X$1,$C296&gt;=W$1),1,0)</f>
        <v>0</v>
      </c>
      <c r="X296" s="0" t="n">
        <f aca="false">IF(AND($D296&lt;Y$1,$C296&gt;=X$1),1,0)</f>
        <v>0</v>
      </c>
      <c r="Y296" s="0" t="n">
        <f aca="false">IF(AND($D296&lt;Z$1,$C296&gt;=Y$1),1,0)</f>
        <v>0</v>
      </c>
      <c r="Z296" s="0" t="n">
        <f aca="false">IF(AND($D296&lt;AA$1,$C296&gt;=Z$1),1,0)</f>
        <v>0</v>
      </c>
      <c r="AA296" s="0" t="n">
        <f aca="false">IF(AND($D296&lt;AB$1,$C296&gt;=AA$1),1,0)</f>
        <v>0</v>
      </c>
      <c r="AB296" s="0" t="n">
        <f aca="false">IF(AND($D296&lt;AC$1,$C296&gt;=AB$1),1,0)</f>
        <v>0</v>
      </c>
      <c r="AC296" s="0" t="n">
        <f aca="false">IF(AND($D296&lt;AD$1,$C296&gt;=AC$1),1,0)</f>
        <v>0</v>
      </c>
      <c r="AD296" s="0" t="n">
        <f aca="false">IF(AND($D296&lt;AE$1,$C296&gt;=AD$1),1,0)</f>
        <v>0</v>
      </c>
      <c r="AE296" s="0" t="n">
        <f aca="false">IF(AND($D296&lt;AF$1,$C296&gt;=AE$1),1,0)</f>
        <v>0</v>
      </c>
      <c r="AF296" s="0" t="n">
        <f aca="false">IF(AND($D296&lt;AG$1,$C296&gt;=AF$1),1,0)</f>
        <v>0</v>
      </c>
      <c r="AG296" s="0" t="n">
        <f aca="false">IF(AND($D296&lt;AH$1,$C296&gt;=AG$1),1,0)</f>
        <v>0</v>
      </c>
      <c r="AH296" s="0" t="n">
        <f aca="false">IF(AND($D296&lt;AI$1,$C296&gt;=AH$1),1,0)</f>
        <v>0</v>
      </c>
      <c r="AI296" s="0" t="n">
        <f aca="false">IF(AND($D296&lt;AJ$1,$C296&gt;=AI$1),1,0)</f>
        <v>0</v>
      </c>
      <c r="AJ296" s="0" t="n">
        <f aca="false">IF(AND($D296&lt;AK$1,$C296&gt;=AJ$1),1,0)</f>
        <v>0</v>
      </c>
      <c r="AK296" s="0" t="n">
        <f aca="false">IF(AND($D296&lt;AL$1,$C296&gt;=AK$1),1,0)</f>
        <v>0</v>
      </c>
      <c r="AL296" s="0" t="n">
        <f aca="false">IF(AND($D296&lt;AM$1,$C296&gt;=AL$1),1,0)</f>
        <v>0</v>
      </c>
      <c r="AM296" s="0" t="n">
        <f aca="false">IF(AND($D296&lt;AN$1,$C296&gt;=AM$1),1,0)</f>
        <v>0</v>
      </c>
      <c r="AN296" s="0" t="n">
        <f aca="false">IF(AND($D296&lt;AO$1,$C296&gt;=AN$1),1,0)</f>
        <v>0</v>
      </c>
      <c r="AO296" s="0" t="n">
        <f aca="false">IF(AND($D296&lt;AP$1,$C296&gt;=AO$1),1,0)</f>
        <v>0</v>
      </c>
      <c r="AP296" s="0" t="n">
        <f aca="false">IF(AND($D296&lt;AQ$1,$C296&gt;=AP$1),1,0)</f>
        <v>0</v>
      </c>
      <c r="AQ296" s="0" t="n">
        <f aca="false">IF(AND($D296&lt;AR$1,$C296&gt;=AQ$1),1,0)</f>
        <v>0</v>
      </c>
      <c r="AR296" s="0" t="n">
        <f aca="false">IF(AND($D296&lt;AS$1,$C296&gt;=AR$1),1,0)</f>
        <v>0</v>
      </c>
      <c r="AS296" s="0" t="n">
        <f aca="false">IF(AND($D296&lt;AT$1,$C296&gt;=AS$1),1,0)</f>
        <v>0</v>
      </c>
      <c r="AT296" s="0" t="n">
        <f aca="false">IF(AND($D296&lt;AU$1,$C296&gt;=AT$1),1,0)</f>
        <v>0</v>
      </c>
      <c r="AU296" s="0" t="n">
        <f aca="false">IF(AND($D296&lt;AV$1,$C296&gt;=AU$1),1,0)</f>
        <v>0</v>
      </c>
      <c r="AV296" s="0" t="n">
        <f aca="false">IF(AND($D296&lt;AW$1,$C296&gt;=AV$1),1,0)</f>
        <v>0</v>
      </c>
      <c r="AW296" s="0" t="n">
        <f aca="false">IF(AND($D296&lt;AX$1,$C296&gt;=AW$1),1,0)</f>
        <v>0</v>
      </c>
      <c r="AX296" s="0" t="n">
        <f aca="false">IF(AND($D296&lt;AY$1,$C296&gt;=AX$1),1,0)</f>
        <v>0</v>
      </c>
      <c r="AY296" s="0" t="n">
        <f aca="false">IF(AND($D296&lt;AZ$1,$C296&gt;=AY$1),1,0)</f>
        <v>0</v>
      </c>
      <c r="AZ296" s="0" t="n">
        <f aca="false">IF(AND($D296&lt;BA$1,$C296&gt;=AZ$1),1,0)</f>
        <v>0</v>
      </c>
      <c r="BA296" s="0" t="n">
        <f aca="false">IF(AND($D296&lt;BB$1,$C296&gt;=BA$1),1,0)</f>
        <v>0</v>
      </c>
      <c r="BB296" s="0" t="n">
        <f aca="false">IF(AND($D296&lt;BC$1,$C296&gt;=BB$1),1,0)</f>
        <v>0</v>
      </c>
      <c r="BC296" s="0" t="n">
        <f aca="false">IF(AND($D296&lt;BD$1,$C296&gt;=BC$1),1,0)</f>
        <v>0</v>
      </c>
      <c r="BD296" s="0" t="n">
        <f aca="false">IF(AND($D296&lt;BE$1,$C296&gt;=BD$1),1,0)</f>
        <v>0</v>
      </c>
      <c r="BE296" s="0" t="n">
        <f aca="false">IF(AND($D296&lt;BF$1,$C296&gt;=BE$1),1,0)</f>
        <v>0</v>
      </c>
      <c r="BF296" s="0" t="n">
        <f aca="false">IF(AND($D296&lt;BG$1,$C296&gt;=BF$1),1,0)</f>
        <v>0</v>
      </c>
      <c r="BG296" s="0" t="n">
        <f aca="false">IF(AND($D296&lt;BH$1,$C296&gt;=BG$1),1,0)</f>
        <v>0</v>
      </c>
      <c r="BH296" s="0" t="n">
        <f aca="false">IF(AND($D296&lt;BI$1,$C296&gt;=BH$1),1,0)</f>
        <v>0</v>
      </c>
      <c r="BI296" s="0" t="n">
        <f aca="false">IF(AND($D296&lt;BJ$1,$C296&gt;=BI$1),1,0)</f>
        <v>0</v>
      </c>
      <c r="BJ296" s="0" t="n">
        <f aca="false">IF(AND($D296&lt;BK$1,$C296&gt;=BJ$1),1,0)</f>
        <v>0</v>
      </c>
      <c r="BK296" s="0" t="n">
        <f aca="false">IF(AND($D296&lt;BL$1,$C296&gt;=BK$1),1,0)</f>
        <v>0</v>
      </c>
      <c r="BL296" s="0" t="n">
        <f aca="false">IF(AND($D296&lt;BM$1,$C296&gt;=BL$1),1,0)</f>
        <v>0</v>
      </c>
      <c r="BM296" s="0" t="n">
        <f aca="false">IF(AND($D296&lt;BN$1,$C296&gt;=BM$1),1,0)</f>
        <v>0</v>
      </c>
      <c r="BN296" s="0" t="n">
        <f aca="false">IF(AND($D296&lt;BO$1,$C296&gt;=BN$1),1,0)</f>
        <v>0</v>
      </c>
      <c r="BO296" s="0" t="n">
        <f aca="false">IF(AND($D296&lt;BP$1,$C296&gt;=BO$1),1,0)</f>
        <v>0</v>
      </c>
      <c r="BP296" s="0" t="n">
        <f aca="false">IF(AND($D296&lt;BQ$1,$C296&gt;=BP$1),1,0)</f>
        <v>0</v>
      </c>
      <c r="BQ296" s="0" t="n">
        <f aca="false">IF(AND($D296&lt;BR$1,$C296&gt;=BQ$1),1,0)</f>
        <v>0</v>
      </c>
      <c r="BR296" s="0" t="n">
        <f aca="false">IF(AND($D296&lt;BS$1,$C296&gt;=BR$1),1,0)</f>
        <v>0</v>
      </c>
      <c r="BS296" s="0" t="n">
        <f aca="false">IF(AND($D296&lt;BT$1,$C296&gt;=BS$1),1,0)</f>
        <v>0</v>
      </c>
      <c r="BT296" s="0" t="n">
        <f aca="false">IF(AND($D296&lt;BU$1,$C296&gt;=BT$1),1,0)</f>
        <v>0</v>
      </c>
      <c r="BU296" s="0" t="n">
        <f aca="false">IF(AND($D296&lt;BV$1,$C296&gt;=BU$1),1,0)</f>
        <v>0</v>
      </c>
      <c r="BV296" s="0" t="n">
        <f aca="false">IF(AND($D296&lt;BW$1,$C296&gt;=BV$1),1,0)</f>
        <v>0</v>
      </c>
      <c r="BW296" s="0" t="n">
        <f aca="false">IF(AND($D296&lt;BX$1,$C296&gt;=BW$1),1,0)</f>
        <v>0</v>
      </c>
      <c r="BX296" s="0" t="n">
        <f aca="false">IF(AND($D296&lt;BY$1,$C296&gt;=BX$1),1,0)</f>
        <v>0</v>
      </c>
      <c r="BY296" s="0" t="n">
        <f aca="false">IF(AND($D296&lt;BZ$1,$C296&gt;=BY$1),1,0)</f>
        <v>0</v>
      </c>
      <c r="BZ296" s="0" t="n">
        <f aca="false">IF(AND($D296&lt;CA$1,$C296&gt;=BZ$1),1,0)</f>
        <v>0</v>
      </c>
      <c r="CA296" s="0" t="n">
        <f aca="false">IF(AND($D296&lt;CB$1,$C296&gt;=CA$1),1,0)</f>
        <v>0</v>
      </c>
      <c r="CB296" s="0" t="n">
        <f aca="false">IF(AND($D296&lt;CC$1,$C296&gt;=CB$1),1,0)</f>
        <v>0</v>
      </c>
      <c r="CC296" s="0" t="n">
        <f aca="false">IF(AND($D296&lt;CD$1,$C296&gt;=CC$1),1,0)</f>
        <v>0</v>
      </c>
      <c r="CD296" s="0" t="n">
        <f aca="false">IF(AND($D296&lt;CE$1,$C296&gt;=CD$1),1,0)</f>
        <v>0</v>
      </c>
      <c r="CE296" s="0" t="n">
        <f aca="false">IF(AND($D296&lt;CF$1,$C296&gt;=CE$1),1,0)</f>
        <v>0</v>
      </c>
      <c r="CF296" s="0" t="n">
        <f aca="false">IF(AND($D296&lt;CG$1,$C296&gt;=CF$1),1,0)</f>
        <v>0</v>
      </c>
      <c r="CG296" s="0" t="n">
        <f aca="false">IF(AND($D296&lt;CH$1,$C296&gt;=CG$1),1,0)</f>
        <v>0</v>
      </c>
      <c r="CH296" s="0" t="n">
        <f aca="false">IF(AND($D296&lt;CI$1,$C296&gt;=CH$1),1,0)</f>
        <v>0</v>
      </c>
      <c r="CI296" s="0" t="n">
        <f aca="false">IF(AND($D296&lt;CJ$1,$C296&gt;=CI$1),1,0)</f>
        <v>0</v>
      </c>
      <c r="CJ296" s="0" t="n">
        <f aca="false">IF(AND($D296&lt;CK$1,$C296&gt;=CJ$1),1,0)</f>
        <v>0</v>
      </c>
      <c r="CK296" s="0" t="n">
        <f aca="false">IF(AND($D296&lt;CL$1,$C296&gt;=CK$1),1,0)</f>
        <v>0</v>
      </c>
      <c r="CL296" s="0" t="n">
        <f aca="false">IF(AND($D296&lt;CM$1,$C296&gt;=CL$1),1,0)</f>
        <v>0</v>
      </c>
      <c r="CM296" s="0" t="n">
        <f aca="false">IF(AND($D296&lt;CN$1,$C296&gt;=CM$1),1,0)</f>
        <v>0</v>
      </c>
      <c r="CN296" s="0" t="n">
        <f aca="false">IF(AND($D296&lt;CO$1,$C296&gt;=CN$1),1,0)</f>
        <v>0</v>
      </c>
      <c r="CO296" s="0" t="n">
        <f aca="false">IF(AND($D296&lt;CP$1,$C296&gt;=CO$1),1,0)</f>
        <v>0</v>
      </c>
      <c r="CP296" s="0" t="n">
        <f aca="false">IF(AND($D296&lt;CQ$1,$C296&gt;=CP$1),1,0)</f>
        <v>0</v>
      </c>
      <c r="CQ296" s="0" t="n">
        <f aca="false">IF(AND($D296&lt;CR$1,$C296&gt;=CQ$1),1,0)</f>
        <v>0</v>
      </c>
      <c r="CR296" s="0" t="n">
        <f aca="false">IF(AND($D296&lt;CS$1,$C296&gt;=CR$1),1,0)</f>
        <v>0</v>
      </c>
      <c r="CS296" s="0" t="n">
        <f aca="false">IF(AND($D296&lt;CT$1,$C296&gt;=CS$1),1,0)</f>
        <v>0</v>
      </c>
      <c r="CT296" s="0" t="n">
        <f aca="false">IF(AND($D296&lt;CU$1,$C296&gt;=CT$1),1,0)</f>
        <v>0</v>
      </c>
      <c r="CU296" s="0" t="n">
        <f aca="false">IF(AND($D296&lt;CV$1,$C296&gt;=CU$1),1,0)</f>
        <v>0</v>
      </c>
      <c r="CV296" s="0" t="n">
        <f aca="false">IF(AND($D296&lt;CW$1,$C296&gt;=CV$1),1,0)</f>
        <v>0</v>
      </c>
      <c r="CW296" s="0" t="n">
        <f aca="false">IF(AND($D296&lt;CX$1,$C296&gt;=CW$1),1,0)</f>
        <v>0</v>
      </c>
      <c r="CX296" s="0" t="n">
        <f aca="false">IF(AND($D296&lt;CY$1,$C296&gt;=CX$1),1,0)</f>
        <v>0</v>
      </c>
      <c r="CY296" s="0" t="n">
        <f aca="false">IF(AND($D296&lt;CZ$1,$C296&gt;=CY$1),1,0)</f>
        <v>0</v>
      </c>
      <c r="CZ296" s="0" t="n">
        <f aca="false">IF(AND($D296&lt;DA$1,$C296&gt;=CZ$1),1,0)</f>
        <v>0</v>
      </c>
      <c r="DA296" s="0" t="n">
        <f aca="false">IF(AND($D296&lt;DB$1,$C296&gt;=DA$1),1,0)</f>
        <v>0</v>
      </c>
      <c r="DB296" s="0" t="n">
        <f aca="false">IF(AND($D296&lt;DC$1,$C296&gt;=DB$1),1,0)</f>
        <v>0</v>
      </c>
      <c r="DC296" s="0" t="n">
        <f aca="false">IF(AND($D296&lt;DD$1,$C296&gt;=DC$1),1,0)</f>
        <v>0</v>
      </c>
      <c r="DD296" s="0" t="n">
        <f aca="false">IF(AND($D296&lt;DE$1,$C296&gt;=DD$1),1,0)</f>
        <v>0</v>
      </c>
      <c r="DE296" s="0" t="n">
        <f aca="false">IF(AND($D296&lt;DF$1,$C296&gt;=DE$1),1,0)</f>
        <v>0</v>
      </c>
      <c r="DF296" s="0" t="n">
        <f aca="false">IF(AND($D296&lt;DG$1,$C296&gt;=DF$1),1,0)</f>
        <v>0</v>
      </c>
      <c r="DG296" s="0" t="n">
        <f aca="false">IF(AND($D296&lt;DH$1,$C296&gt;=DG$1),1,0)</f>
        <v>0</v>
      </c>
      <c r="DH296" s="0" t="n">
        <f aca="false">IF(AND($D296&lt;DI$1,$C296&gt;=DH$1),1,0)</f>
        <v>0</v>
      </c>
      <c r="DI296" s="0" t="n">
        <f aca="false">IF(AND($D296&lt;DJ$1,$C296&gt;=DI$1),1,0)</f>
        <v>0</v>
      </c>
      <c r="DJ296" s="0" t="n">
        <f aca="false">IF(AND($D296&lt;DK$1,$C296&gt;=DJ$1),1,0)</f>
        <v>0</v>
      </c>
      <c r="DK296" s="0" t="n">
        <f aca="false">IF(AND($D296&lt;DL$1,$C296&gt;=DK$1),1,0)</f>
        <v>0</v>
      </c>
      <c r="DL296" s="0" t="n">
        <f aca="false">IF(AND($D296&lt;DM$1,$C296&gt;=DL$1),1,0)</f>
        <v>0</v>
      </c>
      <c r="DM296" s="0" t="n">
        <f aca="false">IF(AND($D296&lt;DN$1,$C296&gt;=DM$1),1,0)</f>
        <v>0</v>
      </c>
      <c r="DN296" s="0" t="n">
        <f aca="false">IF(AND($D296&lt;DO$1,$C296&gt;=DN$1),1,0)</f>
        <v>0</v>
      </c>
      <c r="DO296" s="0" t="n">
        <f aca="false">IF(AND($D296&lt;DP$1,$C296&gt;=DO$1),1,0)</f>
        <v>0</v>
      </c>
      <c r="DP296" s="0" t="n">
        <f aca="false">IF(AND($D296&lt;DQ$1,$C296&gt;=DP$1),1,0)</f>
        <v>0</v>
      </c>
      <c r="DQ296" s="0" t="n">
        <f aca="false">IF(AND($D296&lt;DR$1,$C296&gt;=DQ$1),1,0)</f>
        <v>0</v>
      </c>
      <c r="DR296" s="0" t="n">
        <f aca="false">IF(AND($D296&lt;DS$1,$C296&gt;=DR$1),1,0)</f>
        <v>0</v>
      </c>
      <c r="DS296" s="0" t="n">
        <f aca="false">IF(AND($D296&lt;DT$1,$C296&gt;=DS$1),1,0)</f>
        <v>0</v>
      </c>
      <c r="DT296" s="0" t="n">
        <f aca="false">IF(AND($D296&lt;DU$1,$C296&gt;=DT$1),1,0)</f>
        <v>0</v>
      </c>
      <c r="DU296" s="0" t="n">
        <f aca="false">IF(AND($D296&lt;DV$1,$C296&gt;=DU$1),1,0)</f>
        <v>0</v>
      </c>
      <c r="DV296" s="0" t="n">
        <f aca="false">IF(AND($D296&lt;DW$1,$C296&gt;=DV$1),1,0)</f>
        <v>0</v>
      </c>
      <c r="DW296" s="0" t="n">
        <f aca="false">IF(AND($D296&lt;DX$1,$C296&gt;=DW$1),1,0)</f>
        <v>0</v>
      </c>
      <c r="DX296" s="0" t="n">
        <f aca="false">IF(AND($D296&lt;DY$1,$C296&gt;=DX$1),1,0)</f>
        <v>0</v>
      </c>
      <c r="DY296" s="0" t="n">
        <f aca="false">IF(AND($D296&lt;DZ$1,$C296&gt;=DY$1),1,0)</f>
        <v>0</v>
      </c>
      <c r="DZ296" s="0" t="n">
        <f aca="false">IF(AND($D296&lt;EA$1,$C296&gt;=DZ$1),1,0)</f>
        <v>0</v>
      </c>
      <c r="EA296" s="0" t="n">
        <f aca="false">IF(AND($D296&lt;EB$1,$C296&gt;=EA$1),1,0)</f>
        <v>0</v>
      </c>
      <c r="EB296" s="0" t="n">
        <f aca="false">IF(AND($D296&lt;EC$1,$C296&gt;=EB$1),1,0)</f>
        <v>0</v>
      </c>
      <c r="EC296" s="0" t="n">
        <f aca="false">IF(AND($D296&lt;ED$1,$C296&gt;=EC$1),1,0)</f>
        <v>0</v>
      </c>
      <c r="ED296" s="0" t="n">
        <f aca="false">IF(AND($D296&lt;EE$1,$C296&gt;=ED$1),1,0)</f>
        <v>0</v>
      </c>
      <c r="EE296" s="0" t="n">
        <f aca="false">IF(AND($D296&lt;EF$1,$C296&gt;=EE$1),1,0)</f>
        <v>0</v>
      </c>
      <c r="EF296" s="0" t="n">
        <f aca="false">IF(AND($D296&lt;EG$1,$C296&gt;=EF$1),1,0)</f>
        <v>0</v>
      </c>
      <c r="EG296" s="0" t="n">
        <f aca="false">IF(AND($D296&lt;EH$1,$C296&gt;=EG$1),1,0)</f>
        <v>0</v>
      </c>
      <c r="EH296" s="0" t="n">
        <f aca="false">IF(AND($D296&lt;EI$1,$C296&gt;=EH$1),1,0)</f>
        <v>0</v>
      </c>
      <c r="EI296" s="0" t="n">
        <f aca="false">IF(AND($D296&lt;EJ$1,$C296&gt;=EI$1),1,0)</f>
        <v>0</v>
      </c>
      <c r="EJ296" s="0" t="n">
        <f aca="false">IF(AND($D296&lt;EK$1,$C296&gt;=EJ$1),1,0)</f>
        <v>0</v>
      </c>
      <c r="EK296" s="0" t="n">
        <f aca="false">IF(AND($D296&lt;EL$1,$C296&gt;=EK$1),1,0)</f>
        <v>0</v>
      </c>
      <c r="EL296" s="0" t="n">
        <f aca="false">IF(AND($D296&lt;EM$1,$C296&gt;=EL$1),1,0)</f>
        <v>0</v>
      </c>
      <c r="EM296" s="0" t="n">
        <f aca="false">IF(AND($D296&lt;EN$1,$C296&gt;=EM$1),1,0)</f>
        <v>0</v>
      </c>
      <c r="EN296" s="0" t="n">
        <f aca="false">IF(AND($D296&lt;EO$1,$C296&gt;=EN$1),1,0)</f>
        <v>0</v>
      </c>
      <c r="EO296" s="0" t="n">
        <f aca="false">IF(AND($D296&lt;EP$1,$C296&gt;=EO$1),1,0)</f>
        <v>0</v>
      </c>
      <c r="EP296" s="0" t="n">
        <f aca="false">IF(AND($D296&lt;EQ$1,$C296&gt;=EP$1),1,0)</f>
        <v>0</v>
      </c>
      <c r="EQ296" s="0" t="n">
        <f aca="false">IF(AND($D296&lt;ER$1,$C296&gt;=EQ$1),1,0)</f>
        <v>1</v>
      </c>
      <c r="ER296" s="0" t="n">
        <f aca="false">IF(AND($D296&lt;ES$1,$C296&gt;=ER$1),1,0)</f>
        <v>1</v>
      </c>
      <c r="ES296" s="0" t="n">
        <f aca="false">IF(AND($D296&lt;ET$1,$C296&gt;=ES$1),1,0)</f>
        <v>1</v>
      </c>
      <c r="ET296" s="0" t="n">
        <f aca="false">IF(AND($D296&lt;EU$1,$C296&gt;=ET$1),1,0)</f>
        <v>1</v>
      </c>
      <c r="EU296" s="0" t="n">
        <f aca="false">IF(AND($D296&lt;EV$1,$C296&gt;=EU$1),1,0)</f>
        <v>1</v>
      </c>
      <c r="EV296" s="0" t="n">
        <f aca="false">IF(AND($D296&lt;EW$1,$C296&gt;=EV$1),1,0)</f>
        <v>1</v>
      </c>
      <c r="EW296" s="0" t="n">
        <f aca="false">IF(AND($D296&lt;EX$1,$C296&gt;=EW$1),1,0)</f>
        <v>1</v>
      </c>
      <c r="EX296" s="0" t="n">
        <f aca="false">IF(AND($D296&lt;EY$1,$C296&gt;=EX$1),1,0)</f>
        <v>1</v>
      </c>
      <c r="EY296" s="0" t="n">
        <f aca="false">IF(AND($D296&lt;EZ$1,$C296&gt;=EY$1),1,0)</f>
        <v>1</v>
      </c>
      <c r="EZ296" s="0" t="n">
        <f aca="false">IF(AND($D296&lt;FA$1,$C296&gt;=EZ$1),1,0)</f>
        <v>1</v>
      </c>
      <c r="FA296" s="0" t="n">
        <f aca="false">IF(AND($D296&lt;FB$1,$C296&gt;=FA$1),1,0)</f>
        <v>1</v>
      </c>
      <c r="FB296" s="0" t="n">
        <f aca="false">IF(AND($D296&lt;FC$1,$C296&gt;=FB$1),1,0)</f>
        <v>1</v>
      </c>
      <c r="FC296" s="0" t="n">
        <f aca="false">IF(AND($D296&lt;FD$1,$C296&gt;=FC$1),1,0)</f>
        <v>1</v>
      </c>
      <c r="FD296" s="0" t="n">
        <f aca="false">IF(AND($D296&lt;FE$1,$C296&gt;=FD$1),1,0)</f>
        <v>1</v>
      </c>
      <c r="FE296" s="0" t="n">
        <f aca="false">IF(AND($D296&lt;FF$1,$C296&gt;=FE$1),1,0)</f>
        <v>0</v>
      </c>
      <c r="FF296" s="0" t="n">
        <f aca="false">IF(AND($D296&lt;FG$1,$C296&gt;=FF$1),1,0)</f>
        <v>0</v>
      </c>
      <c r="FG296" s="0" t="n">
        <f aca="false">IF(AND($D296&lt;FH$1,$C296&gt;=FG$1),1,0)</f>
        <v>0</v>
      </c>
      <c r="FH296" s="0" t="n">
        <f aca="false">IF(AND($D296&lt;FI$1,$C296&gt;=FH$1),1,0)</f>
        <v>0</v>
      </c>
      <c r="FI296" s="0" t="n">
        <f aca="false">IF(AND($D296&lt;FJ$1,$C296&gt;=FI$1),1,0)</f>
        <v>0</v>
      </c>
      <c r="FJ296" s="0" t="n">
        <f aca="false">IF(AND($D296&lt;FK$1,$C296&gt;=FJ$1),1,0)</f>
        <v>0</v>
      </c>
      <c r="FK296" s="0" t="n">
        <f aca="false">IF(AND($D296&lt;FL$1,$C296&gt;=FK$1),1,0)</f>
        <v>0</v>
      </c>
      <c r="FL296" s="0" t="n">
        <f aca="false">IF(AND($D296&lt;FM$1,$C296&gt;=FL$1),1,0)</f>
        <v>0</v>
      </c>
      <c r="FM296" s="0" t="n">
        <f aca="false">IF(AND($D296&lt;FN$1,$C296&gt;=FM$1),1,0)</f>
        <v>0</v>
      </c>
      <c r="FN296" s="0" t="n">
        <f aca="false">IF(AND($D296&lt;FO$1,$C296&gt;=FN$1),1,0)</f>
        <v>0</v>
      </c>
      <c r="FO296" s="0" t="n">
        <f aca="false">IF(AND($D296&lt;FP$1,$C296&gt;=FO$1),1,0)</f>
        <v>0</v>
      </c>
      <c r="FP296" s="0" t="n">
        <f aca="false">IF(AND($D296&lt;FQ$1,$C296&gt;=FP$1),1,0)</f>
        <v>0</v>
      </c>
      <c r="FQ296" s="0" t="n">
        <f aca="false">IF(AND($D296&lt;FR$1,$C296&gt;=FQ$1),1,0)</f>
        <v>0</v>
      </c>
      <c r="FR296" s="0" t="n">
        <f aca="false">IF(AND($D296&lt;FS$1,$C296&gt;=FR$1),1,0)</f>
        <v>0</v>
      </c>
      <c r="FS296" s="0" t="n">
        <f aca="false">IF(AND($D296&lt;FT$1,$C296&gt;=FS$1),1,0)</f>
        <v>0</v>
      </c>
      <c r="FT296" s="0" t="n">
        <f aca="false">IF(AND($D296&lt;FU$1,$C296&gt;=FT$1),1,0)</f>
        <v>0</v>
      </c>
      <c r="FU296" s="0" t="n">
        <f aca="false">IF(AND($D296&lt;FV$1,$C296&gt;=FU$1),1,0)</f>
        <v>0</v>
      </c>
      <c r="FV296" s="0" t="n">
        <f aca="false">IF(AND($D296&lt;FW$1,$C296&gt;=FV$1),1,0)</f>
        <v>0</v>
      </c>
      <c r="FW296" s="0" t="n">
        <f aca="false">IF(AND($D296&lt;FX$1,$C296&gt;=FW$1),1,0)</f>
        <v>0</v>
      </c>
      <c r="FX296" s="0" t="n">
        <f aca="false">IF(AND($D296&lt;FY$1,$C296&gt;=FX$1),1,0)</f>
        <v>0</v>
      </c>
      <c r="FY296" s="0" t="n">
        <f aca="false">IF(AND($D296&lt;FZ$1,$C296&gt;=FY$1),1,0)</f>
        <v>0</v>
      </c>
      <c r="FZ296" s="0" t="n">
        <f aca="false">IF(AND($D296&lt;GA$1,$C296&gt;=FZ$1),1,0)</f>
        <v>0</v>
      </c>
      <c r="GA296" s="0" t="n">
        <f aca="false">IF(AND($D296&lt;GB$1,$C296&gt;=GA$1),1,0)</f>
        <v>0</v>
      </c>
      <c r="GB296" s="0" t="n">
        <f aca="false">IF(AND($D296&lt;GC$1,$C296&gt;=GB$1),1,0)</f>
        <v>0</v>
      </c>
      <c r="GC296" s="0" t="n">
        <f aca="false">IF(AND($D296&lt;GD$1,$C296&gt;=GC$1),1,0)</f>
        <v>0</v>
      </c>
      <c r="GD296" s="0" t="n">
        <f aca="false">IF(AND($D296&lt;GE$1,$C296&gt;=GD$1),1,0)</f>
        <v>0</v>
      </c>
      <c r="GE296" s="0" t="n">
        <f aca="false">IF(AND($D296&lt;GF$1,$C296&gt;=GE$1),1,0)</f>
        <v>0</v>
      </c>
      <c r="GF296" s="0" t="n">
        <f aca="false">IF(AND($D296&lt;GG$1,$C296&gt;=GF$1),1,0)</f>
        <v>0</v>
      </c>
      <c r="GG296" s="0" t="n">
        <f aca="false">IF(AND($D296&lt;GH$1,$C296&gt;=GG$1),1,0)</f>
        <v>0</v>
      </c>
      <c r="GH296" s="0" t="n">
        <f aca="false">IF(AND($D296&lt;GI$1,$C296&gt;=GH$1),1,0)</f>
        <v>0</v>
      </c>
      <c r="GI296" s="0" t="n">
        <f aca="false">IF(AND($D296&lt;GJ$1,$C296&gt;=GI$1),1,0)</f>
        <v>0</v>
      </c>
      <c r="GJ296" s="0" t="n">
        <f aca="false">IF(AND($D296&lt;GK$1,$C296&gt;=GJ$1),1,0)</f>
        <v>0</v>
      </c>
      <c r="GK296" s="0" t="n">
        <f aca="false">IF(AND($D296&lt;GL$1,$C296&gt;=GK$1),1,0)</f>
        <v>0</v>
      </c>
      <c r="GL296" s="0" t="n">
        <f aca="false">IF(AND($D296&lt;GM$1,$C296&gt;=GL$1),1,0)</f>
        <v>0</v>
      </c>
      <c r="GM296" s="0" t="n">
        <f aca="false">IF(AND($D296&lt;GN$1,$C296&gt;=GM$1),1,0)</f>
        <v>0</v>
      </c>
      <c r="GN296" s="0" t="n">
        <f aca="false">IF(AND($D296&lt;GO$1,$C296&gt;=GN$1),1,0)</f>
        <v>0</v>
      </c>
      <c r="GO296" s="0" t="n">
        <f aca="false">IF(AND($D296&lt;GP$1,$C296&gt;=GO$1),1,0)</f>
        <v>0</v>
      </c>
      <c r="GP296" s="0" t="n">
        <f aca="false">IF(AND($D296&lt;GQ$1,$C296&gt;=GP$1),1,0)</f>
        <v>0</v>
      </c>
      <c r="GQ296" s="0" t="n">
        <f aca="false">IF(AND($D296&lt;GR$1,$C296&gt;=GQ$1),1,0)</f>
        <v>0</v>
      </c>
    </row>
    <row r="297" customFormat="false" ht="12.75" hidden="false" customHeight="false" outlineLevel="0" collapsed="false">
      <c r="A297" s="1" t="n">
        <v>38783</v>
      </c>
      <c r="B297" s="0" t="n">
        <v>1278.26</v>
      </c>
      <c r="C297" s="0" t="n">
        <v>1278.26</v>
      </c>
      <c r="D297" s="0" t="n">
        <v>1271.11</v>
      </c>
      <c r="E297" s="0" t="n">
        <v>1275.88</v>
      </c>
      <c r="F297" s="0" t="n">
        <v>2268049920</v>
      </c>
      <c r="G297" s="0" t="n">
        <v>1275.88</v>
      </c>
      <c r="H297" s="0" t="n">
        <f aca="false">IF(AND($D297&lt;I$1,$C297&gt;=H$1),1,0)</f>
        <v>0</v>
      </c>
      <c r="I297" s="0" t="n">
        <f aca="false">IF(AND($D297&lt;J$1,$C297&gt;=I$1),1,0)</f>
        <v>0</v>
      </c>
      <c r="J297" s="0" t="n">
        <f aca="false">IF(AND($D297&lt;K$1,$C297&gt;=J$1),1,0)</f>
        <v>0</v>
      </c>
      <c r="K297" s="0" t="n">
        <f aca="false">IF(AND($D297&lt;L$1,$C297&gt;=K$1),1,0)</f>
        <v>0</v>
      </c>
      <c r="L297" s="0" t="n">
        <f aca="false">IF(AND($D297&lt;M$1,$C297&gt;=L$1),1,0)</f>
        <v>0</v>
      </c>
      <c r="M297" s="0" t="n">
        <f aca="false">IF(AND($D297&lt;N$1,$C297&gt;=M$1),1,0)</f>
        <v>0</v>
      </c>
      <c r="N297" s="0" t="n">
        <f aca="false">IF(AND($D297&lt;O$1,$C297&gt;=N$1),1,0)</f>
        <v>0</v>
      </c>
      <c r="O297" s="0" t="n">
        <f aca="false">IF(AND($D297&lt;P$1,$C297&gt;=O$1),1,0)</f>
        <v>0</v>
      </c>
      <c r="P297" s="0" t="n">
        <f aca="false">IF(AND($D297&lt;Q$1,$C297&gt;=P$1),1,0)</f>
        <v>0</v>
      </c>
      <c r="Q297" s="0" t="n">
        <f aca="false">IF(AND($D297&lt;R$1,$C297&gt;=Q$1),1,0)</f>
        <v>0</v>
      </c>
      <c r="R297" s="0" t="n">
        <f aca="false">IF(AND($D297&lt;S$1,$C297&gt;=R$1),1,0)</f>
        <v>0</v>
      </c>
      <c r="S297" s="0" t="n">
        <f aca="false">IF(AND($D297&lt;T$1,$C297&gt;=S$1),1,0)</f>
        <v>0</v>
      </c>
      <c r="T297" s="0" t="n">
        <f aca="false">IF(AND($D297&lt;U$1,$C297&gt;=T$1),1,0)</f>
        <v>0</v>
      </c>
      <c r="U297" s="0" t="n">
        <f aca="false">IF(AND($D297&lt;V$1,$C297&gt;=U$1),1,0)</f>
        <v>0</v>
      </c>
      <c r="V297" s="0" t="n">
        <f aca="false">IF(AND($D297&lt;W$1,$C297&gt;=V$1),1,0)</f>
        <v>0</v>
      </c>
      <c r="W297" s="0" t="n">
        <f aca="false">IF(AND($D297&lt;X$1,$C297&gt;=W$1),1,0)</f>
        <v>0</v>
      </c>
      <c r="X297" s="0" t="n">
        <f aca="false">IF(AND($D297&lt;Y$1,$C297&gt;=X$1),1,0)</f>
        <v>0</v>
      </c>
      <c r="Y297" s="0" t="n">
        <f aca="false">IF(AND($D297&lt;Z$1,$C297&gt;=Y$1),1,0)</f>
        <v>0</v>
      </c>
      <c r="Z297" s="0" t="n">
        <f aca="false">IF(AND($D297&lt;AA$1,$C297&gt;=Z$1),1,0)</f>
        <v>0</v>
      </c>
      <c r="AA297" s="0" t="n">
        <f aca="false">IF(AND($D297&lt;AB$1,$C297&gt;=AA$1),1,0)</f>
        <v>0</v>
      </c>
      <c r="AB297" s="0" t="n">
        <f aca="false">IF(AND($D297&lt;AC$1,$C297&gt;=AB$1),1,0)</f>
        <v>0</v>
      </c>
      <c r="AC297" s="0" t="n">
        <f aca="false">IF(AND($D297&lt;AD$1,$C297&gt;=AC$1),1,0)</f>
        <v>0</v>
      </c>
      <c r="AD297" s="0" t="n">
        <f aca="false">IF(AND($D297&lt;AE$1,$C297&gt;=AD$1),1,0)</f>
        <v>0</v>
      </c>
      <c r="AE297" s="0" t="n">
        <f aca="false">IF(AND($D297&lt;AF$1,$C297&gt;=AE$1),1,0)</f>
        <v>0</v>
      </c>
      <c r="AF297" s="0" t="n">
        <f aca="false">IF(AND($D297&lt;AG$1,$C297&gt;=AF$1),1,0)</f>
        <v>0</v>
      </c>
      <c r="AG297" s="0" t="n">
        <f aca="false">IF(AND($D297&lt;AH$1,$C297&gt;=AG$1),1,0)</f>
        <v>0</v>
      </c>
      <c r="AH297" s="0" t="n">
        <f aca="false">IF(AND($D297&lt;AI$1,$C297&gt;=AH$1),1,0)</f>
        <v>0</v>
      </c>
      <c r="AI297" s="0" t="n">
        <f aca="false">IF(AND($D297&lt;AJ$1,$C297&gt;=AI$1),1,0)</f>
        <v>0</v>
      </c>
      <c r="AJ297" s="0" t="n">
        <f aca="false">IF(AND($D297&lt;AK$1,$C297&gt;=AJ$1),1,0)</f>
        <v>0</v>
      </c>
      <c r="AK297" s="0" t="n">
        <f aca="false">IF(AND($D297&lt;AL$1,$C297&gt;=AK$1),1,0)</f>
        <v>0</v>
      </c>
      <c r="AL297" s="0" t="n">
        <f aca="false">IF(AND($D297&lt;AM$1,$C297&gt;=AL$1),1,0)</f>
        <v>0</v>
      </c>
      <c r="AM297" s="0" t="n">
        <f aca="false">IF(AND($D297&lt;AN$1,$C297&gt;=AM$1),1,0)</f>
        <v>0</v>
      </c>
      <c r="AN297" s="0" t="n">
        <f aca="false">IF(AND($D297&lt;AO$1,$C297&gt;=AN$1),1,0)</f>
        <v>0</v>
      </c>
      <c r="AO297" s="0" t="n">
        <f aca="false">IF(AND($D297&lt;AP$1,$C297&gt;=AO$1),1,0)</f>
        <v>0</v>
      </c>
      <c r="AP297" s="0" t="n">
        <f aca="false">IF(AND($D297&lt;AQ$1,$C297&gt;=AP$1),1,0)</f>
        <v>0</v>
      </c>
      <c r="AQ297" s="0" t="n">
        <f aca="false">IF(AND($D297&lt;AR$1,$C297&gt;=AQ$1),1,0)</f>
        <v>0</v>
      </c>
      <c r="AR297" s="0" t="n">
        <f aca="false">IF(AND($D297&lt;AS$1,$C297&gt;=AR$1),1,0)</f>
        <v>0</v>
      </c>
      <c r="AS297" s="0" t="n">
        <f aca="false">IF(AND($D297&lt;AT$1,$C297&gt;=AS$1),1,0)</f>
        <v>0</v>
      </c>
      <c r="AT297" s="0" t="n">
        <f aca="false">IF(AND($D297&lt;AU$1,$C297&gt;=AT$1),1,0)</f>
        <v>0</v>
      </c>
      <c r="AU297" s="0" t="n">
        <f aca="false">IF(AND($D297&lt;AV$1,$C297&gt;=AU$1),1,0)</f>
        <v>0</v>
      </c>
      <c r="AV297" s="0" t="n">
        <f aca="false">IF(AND($D297&lt;AW$1,$C297&gt;=AV$1),1,0)</f>
        <v>0</v>
      </c>
      <c r="AW297" s="0" t="n">
        <f aca="false">IF(AND($D297&lt;AX$1,$C297&gt;=AW$1),1,0)</f>
        <v>0</v>
      </c>
      <c r="AX297" s="0" t="n">
        <f aca="false">IF(AND($D297&lt;AY$1,$C297&gt;=AX$1),1,0)</f>
        <v>0</v>
      </c>
      <c r="AY297" s="0" t="n">
        <f aca="false">IF(AND($D297&lt;AZ$1,$C297&gt;=AY$1),1,0)</f>
        <v>0</v>
      </c>
      <c r="AZ297" s="0" t="n">
        <f aca="false">IF(AND($D297&lt;BA$1,$C297&gt;=AZ$1),1,0)</f>
        <v>0</v>
      </c>
      <c r="BA297" s="0" t="n">
        <f aca="false">IF(AND($D297&lt;BB$1,$C297&gt;=BA$1),1,0)</f>
        <v>0</v>
      </c>
      <c r="BB297" s="0" t="n">
        <f aca="false">IF(AND($D297&lt;BC$1,$C297&gt;=BB$1),1,0)</f>
        <v>0</v>
      </c>
      <c r="BC297" s="0" t="n">
        <f aca="false">IF(AND($D297&lt;BD$1,$C297&gt;=BC$1),1,0)</f>
        <v>0</v>
      </c>
      <c r="BD297" s="0" t="n">
        <f aca="false">IF(AND($D297&lt;BE$1,$C297&gt;=BD$1),1,0)</f>
        <v>0</v>
      </c>
      <c r="BE297" s="0" t="n">
        <f aca="false">IF(AND($D297&lt;BF$1,$C297&gt;=BE$1),1,0)</f>
        <v>0</v>
      </c>
      <c r="BF297" s="0" t="n">
        <f aca="false">IF(AND($D297&lt;BG$1,$C297&gt;=BF$1),1,0)</f>
        <v>0</v>
      </c>
      <c r="BG297" s="0" t="n">
        <f aca="false">IF(AND($D297&lt;BH$1,$C297&gt;=BG$1),1,0)</f>
        <v>0</v>
      </c>
      <c r="BH297" s="0" t="n">
        <f aca="false">IF(AND($D297&lt;BI$1,$C297&gt;=BH$1),1,0)</f>
        <v>0</v>
      </c>
      <c r="BI297" s="0" t="n">
        <f aca="false">IF(AND($D297&lt;BJ$1,$C297&gt;=BI$1),1,0)</f>
        <v>0</v>
      </c>
      <c r="BJ297" s="0" t="n">
        <f aca="false">IF(AND($D297&lt;BK$1,$C297&gt;=BJ$1),1,0)</f>
        <v>0</v>
      </c>
      <c r="BK297" s="0" t="n">
        <f aca="false">IF(AND($D297&lt;BL$1,$C297&gt;=BK$1),1,0)</f>
        <v>0</v>
      </c>
      <c r="BL297" s="0" t="n">
        <f aca="false">IF(AND($D297&lt;BM$1,$C297&gt;=BL$1),1,0)</f>
        <v>0</v>
      </c>
      <c r="BM297" s="0" t="n">
        <f aca="false">IF(AND($D297&lt;BN$1,$C297&gt;=BM$1),1,0)</f>
        <v>0</v>
      </c>
      <c r="BN297" s="0" t="n">
        <f aca="false">IF(AND($D297&lt;BO$1,$C297&gt;=BN$1),1,0)</f>
        <v>0</v>
      </c>
      <c r="BO297" s="0" t="n">
        <f aca="false">IF(AND($D297&lt;BP$1,$C297&gt;=BO$1),1,0)</f>
        <v>0</v>
      </c>
      <c r="BP297" s="0" t="n">
        <f aca="false">IF(AND($D297&lt;BQ$1,$C297&gt;=BP$1),1,0)</f>
        <v>0</v>
      </c>
      <c r="BQ297" s="0" t="n">
        <f aca="false">IF(AND($D297&lt;BR$1,$C297&gt;=BQ$1),1,0)</f>
        <v>0</v>
      </c>
      <c r="BR297" s="0" t="n">
        <f aca="false">IF(AND($D297&lt;BS$1,$C297&gt;=BR$1),1,0)</f>
        <v>0</v>
      </c>
      <c r="BS297" s="0" t="n">
        <f aca="false">IF(AND($D297&lt;BT$1,$C297&gt;=BS$1),1,0)</f>
        <v>0</v>
      </c>
      <c r="BT297" s="0" t="n">
        <f aca="false">IF(AND($D297&lt;BU$1,$C297&gt;=BT$1),1,0)</f>
        <v>0</v>
      </c>
      <c r="BU297" s="0" t="n">
        <f aca="false">IF(AND($D297&lt;BV$1,$C297&gt;=BU$1),1,0)</f>
        <v>0</v>
      </c>
      <c r="BV297" s="0" t="n">
        <f aca="false">IF(AND($D297&lt;BW$1,$C297&gt;=BV$1),1,0)</f>
        <v>0</v>
      </c>
      <c r="BW297" s="0" t="n">
        <f aca="false">IF(AND($D297&lt;BX$1,$C297&gt;=BW$1),1,0)</f>
        <v>0</v>
      </c>
      <c r="BX297" s="0" t="n">
        <f aca="false">IF(AND($D297&lt;BY$1,$C297&gt;=BX$1),1,0)</f>
        <v>0</v>
      </c>
      <c r="BY297" s="0" t="n">
        <f aca="false">IF(AND($D297&lt;BZ$1,$C297&gt;=BY$1),1,0)</f>
        <v>0</v>
      </c>
      <c r="BZ297" s="0" t="n">
        <f aca="false">IF(AND($D297&lt;CA$1,$C297&gt;=BZ$1),1,0)</f>
        <v>0</v>
      </c>
      <c r="CA297" s="0" t="n">
        <f aca="false">IF(AND($D297&lt;CB$1,$C297&gt;=CA$1),1,0)</f>
        <v>0</v>
      </c>
      <c r="CB297" s="0" t="n">
        <f aca="false">IF(AND($D297&lt;CC$1,$C297&gt;=CB$1),1,0)</f>
        <v>0</v>
      </c>
      <c r="CC297" s="0" t="n">
        <f aca="false">IF(AND($D297&lt;CD$1,$C297&gt;=CC$1),1,0)</f>
        <v>0</v>
      </c>
      <c r="CD297" s="0" t="n">
        <f aca="false">IF(AND($D297&lt;CE$1,$C297&gt;=CD$1),1,0)</f>
        <v>0</v>
      </c>
      <c r="CE297" s="0" t="n">
        <f aca="false">IF(AND($D297&lt;CF$1,$C297&gt;=CE$1),1,0)</f>
        <v>0</v>
      </c>
      <c r="CF297" s="0" t="n">
        <f aca="false">IF(AND($D297&lt;CG$1,$C297&gt;=CF$1),1,0)</f>
        <v>0</v>
      </c>
      <c r="CG297" s="0" t="n">
        <f aca="false">IF(AND($D297&lt;CH$1,$C297&gt;=CG$1),1,0)</f>
        <v>0</v>
      </c>
      <c r="CH297" s="0" t="n">
        <f aca="false">IF(AND($D297&lt;CI$1,$C297&gt;=CH$1),1,0)</f>
        <v>0</v>
      </c>
      <c r="CI297" s="0" t="n">
        <f aca="false">IF(AND($D297&lt;CJ$1,$C297&gt;=CI$1),1,0)</f>
        <v>0</v>
      </c>
      <c r="CJ297" s="0" t="n">
        <f aca="false">IF(AND($D297&lt;CK$1,$C297&gt;=CJ$1),1,0)</f>
        <v>0</v>
      </c>
      <c r="CK297" s="0" t="n">
        <f aca="false">IF(AND($D297&lt;CL$1,$C297&gt;=CK$1),1,0)</f>
        <v>0</v>
      </c>
      <c r="CL297" s="0" t="n">
        <f aca="false">IF(AND($D297&lt;CM$1,$C297&gt;=CL$1),1,0)</f>
        <v>0</v>
      </c>
      <c r="CM297" s="0" t="n">
        <f aca="false">IF(AND($D297&lt;CN$1,$C297&gt;=CM$1),1,0)</f>
        <v>0</v>
      </c>
      <c r="CN297" s="0" t="n">
        <f aca="false">IF(AND($D297&lt;CO$1,$C297&gt;=CN$1),1,0)</f>
        <v>0</v>
      </c>
      <c r="CO297" s="0" t="n">
        <f aca="false">IF(AND($D297&lt;CP$1,$C297&gt;=CO$1),1,0)</f>
        <v>0</v>
      </c>
      <c r="CP297" s="0" t="n">
        <f aca="false">IF(AND($D297&lt;CQ$1,$C297&gt;=CP$1),1,0)</f>
        <v>0</v>
      </c>
      <c r="CQ297" s="0" t="n">
        <f aca="false">IF(AND($D297&lt;CR$1,$C297&gt;=CQ$1),1,0)</f>
        <v>0</v>
      </c>
      <c r="CR297" s="0" t="n">
        <f aca="false">IF(AND($D297&lt;CS$1,$C297&gt;=CR$1),1,0)</f>
        <v>0</v>
      </c>
      <c r="CS297" s="0" t="n">
        <f aca="false">IF(AND($D297&lt;CT$1,$C297&gt;=CS$1),1,0)</f>
        <v>0</v>
      </c>
      <c r="CT297" s="0" t="n">
        <f aca="false">IF(AND($D297&lt;CU$1,$C297&gt;=CT$1),1,0)</f>
        <v>0</v>
      </c>
      <c r="CU297" s="0" t="n">
        <f aca="false">IF(AND($D297&lt;CV$1,$C297&gt;=CU$1),1,0)</f>
        <v>0</v>
      </c>
      <c r="CV297" s="0" t="n">
        <f aca="false">IF(AND($D297&lt;CW$1,$C297&gt;=CV$1),1,0)</f>
        <v>0</v>
      </c>
      <c r="CW297" s="0" t="n">
        <f aca="false">IF(AND($D297&lt;CX$1,$C297&gt;=CW$1),1,0)</f>
        <v>0</v>
      </c>
      <c r="CX297" s="0" t="n">
        <f aca="false">IF(AND($D297&lt;CY$1,$C297&gt;=CX$1),1,0)</f>
        <v>0</v>
      </c>
      <c r="CY297" s="0" t="n">
        <f aca="false">IF(AND($D297&lt;CZ$1,$C297&gt;=CY$1),1,0)</f>
        <v>0</v>
      </c>
      <c r="CZ297" s="0" t="n">
        <f aca="false">IF(AND($D297&lt;DA$1,$C297&gt;=CZ$1),1,0)</f>
        <v>0</v>
      </c>
      <c r="DA297" s="0" t="n">
        <f aca="false">IF(AND($D297&lt;DB$1,$C297&gt;=DA$1),1,0)</f>
        <v>0</v>
      </c>
      <c r="DB297" s="0" t="n">
        <f aca="false">IF(AND($D297&lt;DC$1,$C297&gt;=DB$1),1,0)</f>
        <v>0</v>
      </c>
      <c r="DC297" s="0" t="n">
        <f aca="false">IF(AND($D297&lt;DD$1,$C297&gt;=DC$1),1,0)</f>
        <v>0</v>
      </c>
      <c r="DD297" s="0" t="n">
        <f aca="false">IF(AND($D297&lt;DE$1,$C297&gt;=DD$1),1,0)</f>
        <v>0</v>
      </c>
      <c r="DE297" s="0" t="n">
        <f aca="false">IF(AND($D297&lt;DF$1,$C297&gt;=DE$1),1,0)</f>
        <v>0</v>
      </c>
      <c r="DF297" s="0" t="n">
        <f aca="false">IF(AND($D297&lt;DG$1,$C297&gt;=DF$1),1,0)</f>
        <v>0</v>
      </c>
      <c r="DG297" s="0" t="n">
        <f aca="false">IF(AND($D297&lt;DH$1,$C297&gt;=DG$1),1,0)</f>
        <v>0</v>
      </c>
      <c r="DH297" s="0" t="n">
        <f aca="false">IF(AND($D297&lt;DI$1,$C297&gt;=DH$1),1,0)</f>
        <v>0</v>
      </c>
      <c r="DI297" s="0" t="n">
        <f aca="false">IF(AND($D297&lt;DJ$1,$C297&gt;=DI$1),1,0)</f>
        <v>0</v>
      </c>
      <c r="DJ297" s="0" t="n">
        <f aca="false">IF(AND($D297&lt;DK$1,$C297&gt;=DJ$1),1,0)</f>
        <v>0</v>
      </c>
      <c r="DK297" s="0" t="n">
        <f aca="false">IF(AND($D297&lt;DL$1,$C297&gt;=DK$1),1,0)</f>
        <v>0</v>
      </c>
      <c r="DL297" s="0" t="n">
        <f aca="false">IF(AND($D297&lt;DM$1,$C297&gt;=DL$1),1,0)</f>
        <v>0</v>
      </c>
      <c r="DM297" s="0" t="n">
        <f aca="false">IF(AND($D297&lt;DN$1,$C297&gt;=DM$1),1,0)</f>
        <v>0</v>
      </c>
      <c r="DN297" s="0" t="n">
        <f aca="false">IF(AND($D297&lt;DO$1,$C297&gt;=DN$1),1,0)</f>
        <v>0</v>
      </c>
      <c r="DO297" s="0" t="n">
        <f aca="false">IF(AND($D297&lt;DP$1,$C297&gt;=DO$1),1,0)</f>
        <v>0</v>
      </c>
      <c r="DP297" s="0" t="n">
        <f aca="false">IF(AND($D297&lt;DQ$1,$C297&gt;=DP$1),1,0)</f>
        <v>0</v>
      </c>
      <c r="DQ297" s="0" t="n">
        <f aca="false">IF(AND($D297&lt;DR$1,$C297&gt;=DQ$1),1,0)</f>
        <v>0</v>
      </c>
      <c r="DR297" s="0" t="n">
        <f aca="false">IF(AND($D297&lt;DS$1,$C297&gt;=DR$1),1,0)</f>
        <v>0</v>
      </c>
      <c r="DS297" s="0" t="n">
        <f aca="false">IF(AND($D297&lt;DT$1,$C297&gt;=DS$1),1,0)</f>
        <v>0</v>
      </c>
      <c r="DT297" s="0" t="n">
        <f aca="false">IF(AND($D297&lt;DU$1,$C297&gt;=DT$1),1,0)</f>
        <v>0</v>
      </c>
      <c r="DU297" s="0" t="n">
        <f aca="false">IF(AND($D297&lt;DV$1,$C297&gt;=DU$1),1,0)</f>
        <v>0</v>
      </c>
      <c r="DV297" s="0" t="n">
        <f aca="false">IF(AND($D297&lt;DW$1,$C297&gt;=DV$1),1,0)</f>
        <v>0</v>
      </c>
      <c r="DW297" s="0" t="n">
        <f aca="false">IF(AND($D297&lt;DX$1,$C297&gt;=DW$1),1,0)</f>
        <v>0</v>
      </c>
      <c r="DX297" s="0" t="n">
        <f aca="false">IF(AND($D297&lt;DY$1,$C297&gt;=DX$1),1,0)</f>
        <v>0</v>
      </c>
      <c r="DY297" s="0" t="n">
        <f aca="false">IF(AND($D297&lt;DZ$1,$C297&gt;=DY$1),1,0)</f>
        <v>0</v>
      </c>
      <c r="DZ297" s="0" t="n">
        <f aca="false">IF(AND($D297&lt;EA$1,$C297&gt;=DZ$1),1,0)</f>
        <v>0</v>
      </c>
      <c r="EA297" s="0" t="n">
        <f aca="false">IF(AND($D297&lt;EB$1,$C297&gt;=EA$1),1,0)</f>
        <v>0</v>
      </c>
      <c r="EB297" s="0" t="n">
        <f aca="false">IF(AND($D297&lt;EC$1,$C297&gt;=EB$1),1,0)</f>
        <v>0</v>
      </c>
      <c r="EC297" s="0" t="n">
        <f aca="false">IF(AND($D297&lt;ED$1,$C297&gt;=EC$1),1,0)</f>
        <v>0</v>
      </c>
      <c r="ED297" s="0" t="n">
        <f aca="false">IF(AND($D297&lt;EE$1,$C297&gt;=ED$1),1,0)</f>
        <v>0</v>
      </c>
      <c r="EE297" s="0" t="n">
        <f aca="false">IF(AND($D297&lt;EF$1,$C297&gt;=EE$1),1,0)</f>
        <v>0</v>
      </c>
      <c r="EF297" s="0" t="n">
        <f aca="false">IF(AND($D297&lt;EG$1,$C297&gt;=EF$1),1,0)</f>
        <v>0</v>
      </c>
      <c r="EG297" s="0" t="n">
        <f aca="false">IF(AND($D297&lt;EH$1,$C297&gt;=EG$1),1,0)</f>
        <v>0</v>
      </c>
      <c r="EH297" s="0" t="n">
        <f aca="false">IF(AND($D297&lt;EI$1,$C297&gt;=EH$1),1,0)</f>
        <v>0</v>
      </c>
      <c r="EI297" s="0" t="n">
        <f aca="false">IF(AND($D297&lt;EJ$1,$C297&gt;=EI$1),1,0)</f>
        <v>0</v>
      </c>
      <c r="EJ297" s="0" t="n">
        <f aca="false">IF(AND($D297&lt;EK$1,$C297&gt;=EJ$1),1,0)</f>
        <v>0</v>
      </c>
      <c r="EK297" s="0" t="n">
        <f aca="false">IF(AND($D297&lt;EL$1,$C297&gt;=EK$1),1,0)</f>
        <v>0</v>
      </c>
      <c r="EL297" s="0" t="n">
        <f aca="false">IF(AND($D297&lt;EM$1,$C297&gt;=EL$1),1,0)</f>
        <v>0</v>
      </c>
      <c r="EM297" s="0" t="n">
        <f aca="false">IF(AND($D297&lt;EN$1,$C297&gt;=EM$1),1,0)</f>
        <v>1</v>
      </c>
      <c r="EN297" s="0" t="n">
        <f aca="false">IF(AND($D297&lt;EO$1,$C297&gt;=EN$1),1,0)</f>
        <v>1</v>
      </c>
      <c r="EO297" s="0" t="n">
        <f aca="false">IF(AND($D297&lt;EP$1,$C297&gt;=EO$1),1,0)</f>
        <v>1</v>
      </c>
      <c r="EP297" s="0" t="n">
        <f aca="false">IF(AND($D297&lt;EQ$1,$C297&gt;=EP$1),1,0)</f>
        <v>1</v>
      </c>
      <c r="EQ297" s="0" t="n">
        <f aca="false">IF(AND($D297&lt;ER$1,$C297&gt;=EQ$1),1,0)</f>
        <v>1</v>
      </c>
      <c r="ER297" s="0" t="n">
        <f aca="false">IF(AND($D297&lt;ES$1,$C297&gt;=ER$1),1,0)</f>
        <v>1</v>
      </c>
      <c r="ES297" s="0" t="n">
        <f aca="false">IF(AND($D297&lt;ET$1,$C297&gt;=ES$1),1,0)</f>
        <v>1</v>
      </c>
      <c r="ET297" s="0" t="n">
        <f aca="false">IF(AND($D297&lt;EU$1,$C297&gt;=ET$1),1,0)</f>
        <v>1</v>
      </c>
      <c r="EU297" s="0" t="n">
        <f aca="false">IF(AND($D297&lt;EV$1,$C297&gt;=EU$1),1,0)</f>
        <v>0</v>
      </c>
      <c r="EV297" s="0" t="n">
        <f aca="false">IF(AND($D297&lt;EW$1,$C297&gt;=EV$1),1,0)</f>
        <v>0</v>
      </c>
      <c r="EW297" s="0" t="n">
        <f aca="false">IF(AND($D297&lt;EX$1,$C297&gt;=EW$1),1,0)</f>
        <v>0</v>
      </c>
      <c r="EX297" s="0" t="n">
        <f aca="false">IF(AND($D297&lt;EY$1,$C297&gt;=EX$1),1,0)</f>
        <v>0</v>
      </c>
      <c r="EY297" s="0" t="n">
        <f aca="false">IF(AND($D297&lt;EZ$1,$C297&gt;=EY$1),1,0)</f>
        <v>0</v>
      </c>
      <c r="EZ297" s="0" t="n">
        <f aca="false">IF(AND($D297&lt;FA$1,$C297&gt;=EZ$1),1,0)</f>
        <v>0</v>
      </c>
      <c r="FA297" s="0" t="n">
        <f aca="false">IF(AND($D297&lt;FB$1,$C297&gt;=FA$1),1,0)</f>
        <v>0</v>
      </c>
      <c r="FB297" s="0" t="n">
        <f aca="false">IF(AND($D297&lt;FC$1,$C297&gt;=FB$1),1,0)</f>
        <v>0</v>
      </c>
      <c r="FC297" s="0" t="n">
        <f aca="false">IF(AND($D297&lt;FD$1,$C297&gt;=FC$1),1,0)</f>
        <v>0</v>
      </c>
      <c r="FD297" s="0" t="n">
        <f aca="false">IF(AND($D297&lt;FE$1,$C297&gt;=FD$1),1,0)</f>
        <v>0</v>
      </c>
      <c r="FE297" s="0" t="n">
        <f aca="false">IF(AND($D297&lt;FF$1,$C297&gt;=FE$1),1,0)</f>
        <v>0</v>
      </c>
      <c r="FF297" s="0" t="n">
        <f aca="false">IF(AND($D297&lt;FG$1,$C297&gt;=FF$1),1,0)</f>
        <v>0</v>
      </c>
      <c r="FG297" s="0" t="n">
        <f aca="false">IF(AND($D297&lt;FH$1,$C297&gt;=FG$1),1,0)</f>
        <v>0</v>
      </c>
      <c r="FH297" s="0" t="n">
        <f aca="false">IF(AND($D297&lt;FI$1,$C297&gt;=FH$1),1,0)</f>
        <v>0</v>
      </c>
      <c r="FI297" s="0" t="n">
        <f aca="false">IF(AND($D297&lt;FJ$1,$C297&gt;=FI$1),1,0)</f>
        <v>0</v>
      </c>
      <c r="FJ297" s="0" t="n">
        <f aca="false">IF(AND($D297&lt;FK$1,$C297&gt;=FJ$1),1,0)</f>
        <v>0</v>
      </c>
      <c r="FK297" s="0" t="n">
        <f aca="false">IF(AND($D297&lt;FL$1,$C297&gt;=FK$1),1,0)</f>
        <v>0</v>
      </c>
      <c r="FL297" s="0" t="n">
        <f aca="false">IF(AND($D297&lt;FM$1,$C297&gt;=FL$1),1,0)</f>
        <v>0</v>
      </c>
      <c r="FM297" s="0" t="n">
        <f aca="false">IF(AND($D297&lt;FN$1,$C297&gt;=FM$1),1,0)</f>
        <v>0</v>
      </c>
      <c r="FN297" s="0" t="n">
        <f aca="false">IF(AND($D297&lt;FO$1,$C297&gt;=FN$1),1,0)</f>
        <v>0</v>
      </c>
      <c r="FO297" s="0" t="n">
        <f aca="false">IF(AND($D297&lt;FP$1,$C297&gt;=FO$1),1,0)</f>
        <v>0</v>
      </c>
      <c r="FP297" s="0" t="n">
        <f aca="false">IF(AND($D297&lt;FQ$1,$C297&gt;=FP$1),1,0)</f>
        <v>0</v>
      </c>
      <c r="FQ297" s="0" t="n">
        <f aca="false">IF(AND($D297&lt;FR$1,$C297&gt;=FQ$1),1,0)</f>
        <v>0</v>
      </c>
      <c r="FR297" s="0" t="n">
        <f aca="false">IF(AND($D297&lt;FS$1,$C297&gt;=FR$1),1,0)</f>
        <v>0</v>
      </c>
      <c r="FS297" s="0" t="n">
        <f aca="false">IF(AND($D297&lt;FT$1,$C297&gt;=FS$1),1,0)</f>
        <v>0</v>
      </c>
      <c r="FT297" s="0" t="n">
        <f aca="false">IF(AND($D297&lt;FU$1,$C297&gt;=FT$1),1,0)</f>
        <v>0</v>
      </c>
      <c r="FU297" s="0" t="n">
        <f aca="false">IF(AND($D297&lt;FV$1,$C297&gt;=FU$1),1,0)</f>
        <v>0</v>
      </c>
      <c r="FV297" s="0" t="n">
        <f aca="false">IF(AND($D297&lt;FW$1,$C297&gt;=FV$1),1,0)</f>
        <v>0</v>
      </c>
      <c r="FW297" s="0" t="n">
        <f aca="false">IF(AND($D297&lt;FX$1,$C297&gt;=FW$1),1,0)</f>
        <v>0</v>
      </c>
      <c r="FX297" s="0" t="n">
        <f aca="false">IF(AND($D297&lt;FY$1,$C297&gt;=FX$1),1,0)</f>
        <v>0</v>
      </c>
      <c r="FY297" s="0" t="n">
        <f aca="false">IF(AND($D297&lt;FZ$1,$C297&gt;=FY$1),1,0)</f>
        <v>0</v>
      </c>
      <c r="FZ297" s="0" t="n">
        <f aca="false">IF(AND($D297&lt;GA$1,$C297&gt;=FZ$1),1,0)</f>
        <v>0</v>
      </c>
      <c r="GA297" s="0" t="n">
        <f aca="false">IF(AND($D297&lt;GB$1,$C297&gt;=GA$1),1,0)</f>
        <v>0</v>
      </c>
      <c r="GB297" s="0" t="n">
        <f aca="false">IF(AND($D297&lt;GC$1,$C297&gt;=GB$1),1,0)</f>
        <v>0</v>
      </c>
      <c r="GC297" s="0" t="n">
        <f aca="false">IF(AND($D297&lt;GD$1,$C297&gt;=GC$1),1,0)</f>
        <v>0</v>
      </c>
      <c r="GD297" s="0" t="n">
        <f aca="false">IF(AND($D297&lt;GE$1,$C297&gt;=GD$1),1,0)</f>
        <v>0</v>
      </c>
      <c r="GE297" s="0" t="n">
        <f aca="false">IF(AND($D297&lt;GF$1,$C297&gt;=GE$1),1,0)</f>
        <v>0</v>
      </c>
      <c r="GF297" s="0" t="n">
        <f aca="false">IF(AND($D297&lt;GG$1,$C297&gt;=GF$1),1,0)</f>
        <v>0</v>
      </c>
      <c r="GG297" s="0" t="n">
        <f aca="false">IF(AND($D297&lt;GH$1,$C297&gt;=GG$1),1,0)</f>
        <v>0</v>
      </c>
      <c r="GH297" s="0" t="n">
        <f aca="false">IF(AND($D297&lt;GI$1,$C297&gt;=GH$1),1,0)</f>
        <v>0</v>
      </c>
      <c r="GI297" s="0" t="n">
        <f aca="false">IF(AND($D297&lt;GJ$1,$C297&gt;=GI$1),1,0)</f>
        <v>0</v>
      </c>
      <c r="GJ297" s="0" t="n">
        <f aca="false">IF(AND($D297&lt;GK$1,$C297&gt;=GJ$1),1,0)</f>
        <v>0</v>
      </c>
      <c r="GK297" s="0" t="n">
        <f aca="false">IF(AND($D297&lt;GL$1,$C297&gt;=GK$1),1,0)</f>
        <v>0</v>
      </c>
      <c r="GL297" s="0" t="n">
        <f aca="false">IF(AND($D297&lt;GM$1,$C297&gt;=GL$1),1,0)</f>
        <v>0</v>
      </c>
      <c r="GM297" s="0" t="n">
        <f aca="false">IF(AND($D297&lt;GN$1,$C297&gt;=GM$1),1,0)</f>
        <v>0</v>
      </c>
      <c r="GN297" s="0" t="n">
        <f aca="false">IF(AND($D297&lt;GO$1,$C297&gt;=GN$1),1,0)</f>
        <v>0</v>
      </c>
      <c r="GO297" s="0" t="n">
        <f aca="false">IF(AND($D297&lt;GP$1,$C297&gt;=GO$1),1,0)</f>
        <v>0</v>
      </c>
      <c r="GP297" s="0" t="n">
        <f aca="false">IF(AND($D297&lt;GQ$1,$C297&gt;=GP$1),1,0)</f>
        <v>0</v>
      </c>
      <c r="GQ297" s="0" t="n">
        <f aca="false">IF(AND($D297&lt;GR$1,$C297&gt;=GQ$1),1,0)</f>
        <v>0</v>
      </c>
    </row>
    <row r="298" customFormat="false" ht="12.75" hidden="false" customHeight="false" outlineLevel="0" collapsed="false">
      <c r="A298" s="1" t="n">
        <v>38784</v>
      </c>
      <c r="B298" s="0" t="n">
        <v>1275.88</v>
      </c>
      <c r="C298" s="0" t="n">
        <v>1280.33</v>
      </c>
      <c r="D298" s="0" t="n">
        <v>1268.42</v>
      </c>
      <c r="E298" s="0" t="n">
        <v>1278.47</v>
      </c>
      <c r="F298" s="0" t="n">
        <v>2442870016</v>
      </c>
      <c r="G298" s="0" t="n">
        <v>1278.47</v>
      </c>
      <c r="H298" s="0" t="n">
        <f aca="false">IF(AND($D298&lt;I$1,$C298&gt;=H$1),1,0)</f>
        <v>0</v>
      </c>
      <c r="I298" s="0" t="n">
        <f aca="false">IF(AND($D298&lt;J$1,$C298&gt;=I$1),1,0)</f>
        <v>0</v>
      </c>
      <c r="J298" s="0" t="n">
        <f aca="false">IF(AND($D298&lt;K$1,$C298&gt;=J$1),1,0)</f>
        <v>0</v>
      </c>
      <c r="K298" s="0" t="n">
        <f aca="false">IF(AND($D298&lt;L$1,$C298&gt;=K$1),1,0)</f>
        <v>0</v>
      </c>
      <c r="L298" s="0" t="n">
        <f aca="false">IF(AND($D298&lt;M$1,$C298&gt;=L$1),1,0)</f>
        <v>0</v>
      </c>
      <c r="M298" s="0" t="n">
        <f aca="false">IF(AND($D298&lt;N$1,$C298&gt;=M$1),1,0)</f>
        <v>0</v>
      </c>
      <c r="N298" s="0" t="n">
        <f aca="false">IF(AND($D298&lt;O$1,$C298&gt;=N$1),1,0)</f>
        <v>0</v>
      </c>
      <c r="O298" s="0" t="n">
        <f aca="false">IF(AND($D298&lt;P$1,$C298&gt;=O$1),1,0)</f>
        <v>0</v>
      </c>
      <c r="P298" s="0" t="n">
        <f aca="false">IF(AND($D298&lt;Q$1,$C298&gt;=P$1),1,0)</f>
        <v>0</v>
      </c>
      <c r="Q298" s="0" t="n">
        <f aca="false">IF(AND($D298&lt;R$1,$C298&gt;=Q$1),1,0)</f>
        <v>0</v>
      </c>
      <c r="R298" s="0" t="n">
        <f aca="false">IF(AND($D298&lt;S$1,$C298&gt;=R$1),1,0)</f>
        <v>0</v>
      </c>
      <c r="S298" s="0" t="n">
        <f aca="false">IF(AND($D298&lt;T$1,$C298&gt;=S$1),1,0)</f>
        <v>0</v>
      </c>
      <c r="T298" s="0" t="n">
        <f aca="false">IF(AND($D298&lt;U$1,$C298&gt;=T$1),1,0)</f>
        <v>0</v>
      </c>
      <c r="U298" s="0" t="n">
        <f aca="false">IF(AND($D298&lt;V$1,$C298&gt;=U$1),1,0)</f>
        <v>0</v>
      </c>
      <c r="V298" s="0" t="n">
        <f aca="false">IF(AND($D298&lt;W$1,$C298&gt;=V$1),1,0)</f>
        <v>0</v>
      </c>
      <c r="W298" s="0" t="n">
        <f aca="false">IF(AND($D298&lt;X$1,$C298&gt;=W$1),1,0)</f>
        <v>0</v>
      </c>
      <c r="X298" s="0" t="n">
        <f aca="false">IF(AND($D298&lt;Y$1,$C298&gt;=X$1),1,0)</f>
        <v>0</v>
      </c>
      <c r="Y298" s="0" t="n">
        <f aca="false">IF(AND($D298&lt;Z$1,$C298&gt;=Y$1),1,0)</f>
        <v>0</v>
      </c>
      <c r="Z298" s="0" t="n">
        <f aca="false">IF(AND($D298&lt;AA$1,$C298&gt;=Z$1),1,0)</f>
        <v>0</v>
      </c>
      <c r="AA298" s="0" t="n">
        <f aca="false">IF(AND($D298&lt;AB$1,$C298&gt;=AA$1),1,0)</f>
        <v>0</v>
      </c>
      <c r="AB298" s="0" t="n">
        <f aca="false">IF(AND($D298&lt;AC$1,$C298&gt;=AB$1),1,0)</f>
        <v>0</v>
      </c>
      <c r="AC298" s="0" t="n">
        <f aca="false">IF(AND($D298&lt;AD$1,$C298&gt;=AC$1),1,0)</f>
        <v>0</v>
      </c>
      <c r="AD298" s="0" t="n">
        <f aca="false">IF(AND($D298&lt;AE$1,$C298&gt;=AD$1),1,0)</f>
        <v>0</v>
      </c>
      <c r="AE298" s="0" t="n">
        <f aca="false">IF(AND($D298&lt;AF$1,$C298&gt;=AE$1),1,0)</f>
        <v>0</v>
      </c>
      <c r="AF298" s="0" t="n">
        <f aca="false">IF(AND($D298&lt;AG$1,$C298&gt;=AF$1),1,0)</f>
        <v>0</v>
      </c>
      <c r="AG298" s="0" t="n">
        <f aca="false">IF(AND($D298&lt;AH$1,$C298&gt;=AG$1),1,0)</f>
        <v>0</v>
      </c>
      <c r="AH298" s="0" t="n">
        <f aca="false">IF(AND($D298&lt;AI$1,$C298&gt;=AH$1),1,0)</f>
        <v>0</v>
      </c>
      <c r="AI298" s="0" t="n">
        <f aca="false">IF(AND($D298&lt;AJ$1,$C298&gt;=AI$1),1,0)</f>
        <v>0</v>
      </c>
      <c r="AJ298" s="0" t="n">
        <f aca="false">IF(AND($D298&lt;AK$1,$C298&gt;=AJ$1),1,0)</f>
        <v>0</v>
      </c>
      <c r="AK298" s="0" t="n">
        <f aca="false">IF(AND($D298&lt;AL$1,$C298&gt;=AK$1),1,0)</f>
        <v>0</v>
      </c>
      <c r="AL298" s="0" t="n">
        <f aca="false">IF(AND($D298&lt;AM$1,$C298&gt;=AL$1),1,0)</f>
        <v>0</v>
      </c>
      <c r="AM298" s="0" t="n">
        <f aca="false">IF(AND($D298&lt;AN$1,$C298&gt;=AM$1),1,0)</f>
        <v>0</v>
      </c>
      <c r="AN298" s="0" t="n">
        <f aca="false">IF(AND($D298&lt;AO$1,$C298&gt;=AN$1),1,0)</f>
        <v>0</v>
      </c>
      <c r="AO298" s="0" t="n">
        <f aca="false">IF(AND($D298&lt;AP$1,$C298&gt;=AO$1),1,0)</f>
        <v>0</v>
      </c>
      <c r="AP298" s="0" t="n">
        <f aca="false">IF(AND($D298&lt;AQ$1,$C298&gt;=AP$1),1,0)</f>
        <v>0</v>
      </c>
      <c r="AQ298" s="0" t="n">
        <f aca="false">IF(AND($D298&lt;AR$1,$C298&gt;=AQ$1),1,0)</f>
        <v>0</v>
      </c>
      <c r="AR298" s="0" t="n">
        <f aca="false">IF(AND($D298&lt;AS$1,$C298&gt;=AR$1),1,0)</f>
        <v>0</v>
      </c>
      <c r="AS298" s="0" t="n">
        <f aca="false">IF(AND($D298&lt;AT$1,$C298&gt;=AS$1),1,0)</f>
        <v>0</v>
      </c>
      <c r="AT298" s="0" t="n">
        <f aca="false">IF(AND($D298&lt;AU$1,$C298&gt;=AT$1),1,0)</f>
        <v>0</v>
      </c>
      <c r="AU298" s="0" t="n">
        <f aca="false">IF(AND($D298&lt;AV$1,$C298&gt;=AU$1),1,0)</f>
        <v>0</v>
      </c>
      <c r="AV298" s="0" t="n">
        <f aca="false">IF(AND($D298&lt;AW$1,$C298&gt;=AV$1),1,0)</f>
        <v>0</v>
      </c>
      <c r="AW298" s="0" t="n">
        <f aca="false">IF(AND($D298&lt;AX$1,$C298&gt;=AW$1),1,0)</f>
        <v>0</v>
      </c>
      <c r="AX298" s="0" t="n">
        <f aca="false">IF(AND($D298&lt;AY$1,$C298&gt;=AX$1),1,0)</f>
        <v>0</v>
      </c>
      <c r="AY298" s="0" t="n">
        <f aca="false">IF(AND($D298&lt;AZ$1,$C298&gt;=AY$1),1,0)</f>
        <v>0</v>
      </c>
      <c r="AZ298" s="0" t="n">
        <f aca="false">IF(AND($D298&lt;BA$1,$C298&gt;=AZ$1),1,0)</f>
        <v>0</v>
      </c>
      <c r="BA298" s="0" t="n">
        <f aca="false">IF(AND($D298&lt;BB$1,$C298&gt;=BA$1),1,0)</f>
        <v>0</v>
      </c>
      <c r="BB298" s="0" t="n">
        <f aca="false">IF(AND($D298&lt;BC$1,$C298&gt;=BB$1),1,0)</f>
        <v>0</v>
      </c>
      <c r="BC298" s="0" t="n">
        <f aca="false">IF(AND($D298&lt;BD$1,$C298&gt;=BC$1),1,0)</f>
        <v>0</v>
      </c>
      <c r="BD298" s="0" t="n">
        <f aca="false">IF(AND($D298&lt;BE$1,$C298&gt;=BD$1),1,0)</f>
        <v>0</v>
      </c>
      <c r="BE298" s="0" t="n">
        <f aca="false">IF(AND($D298&lt;BF$1,$C298&gt;=BE$1),1,0)</f>
        <v>0</v>
      </c>
      <c r="BF298" s="0" t="n">
        <f aca="false">IF(AND($D298&lt;BG$1,$C298&gt;=BF$1),1,0)</f>
        <v>0</v>
      </c>
      <c r="BG298" s="0" t="n">
        <f aca="false">IF(AND($D298&lt;BH$1,$C298&gt;=BG$1),1,0)</f>
        <v>0</v>
      </c>
      <c r="BH298" s="0" t="n">
        <f aca="false">IF(AND($D298&lt;BI$1,$C298&gt;=BH$1),1,0)</f>
        <v>0</v>
      </c>
      <c r="BI298" s="0" t="n">
        <f aca="false">IF(AND($D298&lt;BJ$1,$C298&gt;=BI$1),1,0)</f>
        <v>0</v>
      </c>
      <c r="BJ298" s="0" t="n">
        <f aca="false">IF(AND($D298&lt;BK$1,$C298&gt;=BJ$1),1,0)</f>
        <v>0</v>
      </c>
      <c r="BK298" s="0" t="n">
        <f aca="false">IF(AND($D298&lt;BL$1,$C298&gt;=BK$1),1,0)</f>
        <v>0</v>
      </c>
      <c r="BL298" s="0" t="n">
        <f aca="false">IF(AND($D298&lt;BM$1,$C298&gt;=BL$1),1,0)</f>
        <v>0</v>
      </c>
      <c r="BM298" s="0" t="n">
        <f aca="false">IF(AND($D298&lt;BN$1,$C298&gt;=BM$1),1,0)</f>
        <v>0</v>
      </c>
      <c r="BN298" s="0" t="n">
        <f aca="false">IF(AND($D298&lt;BO$1,$C298&gt;=BN$1),1,0)</f>
        <v>0</v>
      </c>
      <c r="BO298" s="0" t="n">
        <f aca="false">IF(AND($D298&lt;BP$1,$C298&gt;=BO$1),1,0)</f>
        <v>0</v>
      </c>
      <c r="BP298" s="0" t="n">
        <f aca="false">IF(AND($D298&lt;BQ$1,$C298&gt;=BP$1),1,0)</f>
        <v>0</v>
      </c>
      <c r="BQ298" s="0" t="n">
        <f aca="false">IF(AND($D298&lt;BR$1,$C298&gt;=BQ$1),1,0)</f>
        <v>0</v>
      </c>
      <c r="BR298" s="0" t="n">
        <f aca="false">IF(AND($D298&lt;BS$1,$C298&gt;=BR$1),1,0)</f>
        <v>0</v>
      </c>
      <c r="BS298" s="0" t="n">
        <f aca="false">IF(AND($D298&lt;BT$1,$C298&gt;=BS$1),1,0)</f>
        <v>0</v>
      </c>
      <c r="BT298" s="0" t="n">
        <f aca="false">IF(AND($D298&lt;BU$1,$C298&gt;=BT$1),1,0)</f>
        <v>0</v>
      </c>
      <c r="BU298" s="0" t="n">
        <f aca="false">IF(AND($D298&lt;BV$1,$C298&gt;=BU$1),1,0)</f>
        <v>0</v>
      </c>
      <c r="BV298" s="0" t="n">
        <f aca="false">IF(AND($D298&lt;BW$1,$C298&gt;=BV$1),1,0)</f>
        <v>0</v>
      </c>
      <c r="BW298" s="0" t="n">
        <f aca="false">IF(AND($D298&lt;BX$1,$C298&gt;=BW$1),1,0)</f>
        <v>0</v>
      </c>
      <c r="BX298" s="0" t="n">
        <f aca="false">IF(AND($D298&lt;BY$1,$C298&gt;=BX$1),1,0)</f>
        <v>0</v>
      </c>
      <c r="BY298" s="0" t="n">
        <f aca="false">IF(AND($D298&lt;BZ$1,$C298&gt;=BY$1),1,0)</f>
        <v>0</v>
      </c>
      <c r="BZ298" s="0" t="n">
        <f aca="false">IF(AND($D298&lt;CA$1,$C298&gt;=BZ$1),1,0)</f>
        <v>0</v>
      </c>
      <c r="CA298" s="0" t="n">
        <f aca="false">IF(AND($D298&lt;CB$1,$C298&gt;=CA$1),1,0)</f>
        <v>0</v>
      </c>
      <c r="CB298" s="0" t="n">
        <f aca="false">IF(AND($D298&lt;CC$1,$C298&gt;=CB$1),1,0)</f>
        <v>0</v>
      </c>
      <c r="CC298" s="0" t="n">
        <f aca="false">IF(AND($D298&lt;CD$1,$C298&gt;=CC$1),1,0)</f>
        <v>0</v>
      </c>
      <c r="CD298" s="0" t="n">
        <f aca="false">IF(AND($D298&lt;CE$1,$C298&gt;=CD$1),1,0)</f>
        <v>0</v>
      </c>
      <c r="CE298" s="0" t="n">
        <f aca="false">IF(AND($D298&lt;CF$1,$C298&gt;=CE$1),1,0)</f>
        <v>0</v>
      </c>
      <c r="CF298" s="0" t="n">
        <f aca="false">IF(AND($D298&lt;CG$1,$C298&gt;=CF$1),1,0)</f>
        <v>0</v>
      </c>
      <c r="CG298" s="0" t="n">
        <f aca="false">IF(AND($D298&lt;CH$1,$C298&gt;=CG$1),1,0)</f>
        <v>0</v>
      </c>
      <c r="CH298" s="0" t="n">
        <f aca="false">IF(AND($D298&lt;CI$1,$C298&gt;=CH$1),1,0)</f>
        <v>0</v>
      </c>
      <c r="CI298" s="0" t="n">
        <f aca="false">IF(AND($D298&lt;CJ$1,$C298&gt;=CI$1),1,0)</f>
        <v>0</v>
      </c>
      <c r="CJ298" s="0" t="n">
        <f aca="false">IF(AND($D298&lt;CK$1,$C298&gt;=CJ$1),1,0)</f>
        <v>0</v>
      </c>
      <c r="CK298" s="0" t="n">
        <f aca="false">IF(AND($D298&lt;CL$1,$C298&gt;=CK$1),1,0)</f>
        <v>0</v>
      </c>
      <c r="CL298" s="0" t="n">
        <f aca="false">IF(AND($D298&lt;CM$1,$C298&gt;=CL$1),1,0)</f>
        <v>0</v>
      </c>
      <c r="CM298" s="0" t="n">
        <f aca="false">IF(AND($D298&lt;CN$1,$C298&gt;=CM$1),1,0)</f>
        <v>0</v>
      </c>
      <c r="CN298" s="0" t="n">
        <f aca="false">IF(AND($D298&lt;CO$1,$C298&gt;=CN$1),1,0)</f>
        <v>0</v>
      </c>
      <c r="CO298" s="0" t="n">
        <f aca="false">IF(AND($D298&lt;CP$1,$C298&gt;=CO$1),1,0)</f>
        <v>0</v>
      </c>
      <c r="CP298" s="0" t="n">
        <f aca="false">IF(AND($D298&lt;CQ$1,$C298&gt;=CP$1),1,0)</f>
        <v>0</v>
      </c>
      <c r="CQ298" s="0" t="n">
        <f aca="false">IF(AND($D298&lt;CR$1,$C298&gt;=CQ$1),1,0)</f>
        <v>0</v>
      </c>
      <c r="CR298" s="0" t="n">
        <f aca="false">IF(AND($D298&lt;CS$1,$C298&gt;=CR$1),1,0)</f>
        <v>0</v>
      </c>
      <c r="CS298" s="0" t="n">
        <f aca="false">IF(AND($D298&lt;CT$1,$C298&gt;=CS$1),1,0)</f>
        <v>0</v>
      </c>
      <c r="CT298" s="0" t="n">
        <f aca="false">IF(AND($D298&lt;CU$1,$C298&gt;=CT$1),1,0)</f>
        <v>0</v>
      </c>
      <c r="CU298" s="0" t="n">
        <f aca="false">IF(AND($D298&lt;CV$1,$C298&gt;=CU$1),1,0)</f>
        <v>0</v>
      </c>
      <c r="CV298" s="0" t="n">
        <f aca="false">IF(AND($D298&lt;CW$1,$C298&gt;=CV$1),1,0)</f>
        <v>0</v>
      </c>
      <c r="CW298" s="0" t="n">
        <f aca="false">IF(AND($D298&lt;CX$1,$C298&gt;=CW$1),1,0)</f>
        <v>0</v>
      </c>
      <c r="CX298" s="0" t="n">
        <f aca="false">IF(AND($D298&lt;CY$1,$C298&gt;=CX$1),1,0)</f>
        <v>0</v>
      </c>
      <c r="CY298" s="0" t="n">
        <f aca="false">IF(AND($D298&lt;CZ$1,$C298&gt;=CY$1),1,0)</f>
        <v>0</v>
      </c>
      <c r="CZ298" s="0" t="n">
        <f aca="false">IF(AND($D298&lt;DA$1,$C298&gt;=CZ$1),1,0)</f>
        <v>0</v>
      </c>
      <c r="DA298" s="0" t="n">
        <f aca="false">IF(AND($D298&lt;DB$1,$C298&gt;=DA$1),1,0)</f>
        <v>0</v>
      </c>
      <c r="DB298" s="0" t="n">
        <f aca="false">IF(AND($D298&lt;DC$1,$C298&gt;=DB$1),1,0)</f>
        <v>0</v>
      </c>
      <c r="DC298" s="0" t="n">
        <f aca="false">IF(AND($D298&lt;DD$1,$C298&gt;=DC$1),1,0)</f>
        <v>0</v>
      </c>
      <c r="DD298" s="0" t="n">
        <f aca="false">IF(AND($D298&lt;DE$1,$C298&gt;=DD$1),1,0)</f>
        <v>0</v>
      </c>
      <c r="DE298" s="0" t="n">
        <f aca="false">IF(AND($D298&lt;DF$1,$C298&gt;=DE$1),1,0)</f>
        <v>0</v>
      </c>
      <c r="DF298" s="0" t="n">
        <f aca="false">IF(AND($D298&lt;DG$1,$C298&gt;=DF$1),1,0)</f>
        <v>0</v>
      </c>
      <c r="DG298" s="0" t="n">
        <f aca="false">IF(AND($D298&lt;DH$1,$C298&gt;=DG$1),1,0)</f>
        <v>0</v>
      </c>
      <c r="DH298" s="0" t="n">
        <f aca="false">IF(AND($D298&lt;DI$1,$C298&gt;=DH$1),1,0)</f>
        <v>0</v>
      </c>
      <c r="DI298" s="0" t="n">
        <f aca="false">IF(AND($D298&lt;DJ$1,$C298&gt;=DI$1),1,0)</f>
        <v>0</v>
      </c>
      <c r="DJ298" s="0" t="n">
        <f aca="false">IF(AND($D298&lt;DK$1,$C298&gt;=DJ$1),1,0)</f>
        <v>0</v>
      </c>
      <c r="DK298" s="0" t="n">
        <f aca="false">IF(AND($D298&lt;DL$1,$C298&gt;=DK$1),1,0)</f>
        <v>0</v>
      </c>
      <c r="DL298" s="0" t="n">
        <f aca="false">IF(AND($D298&lt;DM$1,$C298&gt;=DL$1),1,0)</f>
        <v>0</v>
      </c>
      <c r="DM298" s="0" t="n">
        <f aca="false">IF(AND($D298&lt;DN$1,$C298&gt;=DM$1),1,0)</f>
        <v>0</v>
      </c>
      <c r="DN298" s="0" t="n">
        <f aca="false">IF(AND($D298&lt;DO$1,$C298&gt;=DN$1),1,0)</f>
        <v>0</v>
      </c>
      <c r="DO298" s="0" t="n">
        <f aca="false">IF(AND($D298&lt;DP$1,$C298&gt;=DO$1),1,0)</f>
        <v>0</v>
      </c>
      <c r="DP298" s="0" t="n">
        <f aca="false">IF(AND($D298&lt;DQ$1,$C298&gt;=DP$1),1,0)</f>
        <v>0</v>
      </c>
      <c r="DQ298" s="0" t="n">
        <f aca="false">IF(AND($D298&lt;DR$1,$C298&gt;=DQ$1),1,0)</f>
        <v>0</v>
      </c>
      <c r="DR298" s="0" t="n">
        <f aca="false">IF(AND($D298&lt;DS$1,$C298&gt;=DR$1),1,0)</f>
        <v>0</v>
      </c>
      <c r="DS298" s="0" t="n">
        <f aca="false">IF(AND($D298&lt;DT$1,$C298&gt;=DS$1),1,0)</f>
        <v>0</v>
      </c>
      <c r="DT298" s="0" t="n">
        <f aca="false">IF(AND($D298&lt;DU$1,$C298&gt;=DT$1),1,0)</f>
        <v>0</v>
      </c>
      <c r="DU298" s="0" t="n">
        <f aca="false">IF(AND($D298&lt;DV$1,$C298&gt;=DU$1),1,0)</f>
        <v>0</v>
      </c>
      <c r="DV298" s="0" t="n">
        <f aca="false">IF(AND($D298&lt;DW$1,$C298&gt;=DV$1),1,0)</f>
        <v>0</v>
      </c>
      <c r="DW298" s="0" t="n">
        <f aca="false">IF(AND($D298&lt;DX$1,$C298&gt;=DW$1),1,0)</f>
        <v>0</v>
      </c>
      <c r="DX298" s="0" t="n">
        <f aca="false">IF(AND($D298&lt;DY$1,$C298&gt;=DX$1),1,0)</f>
        <v>0</v>
      </c>
      <c r="DY298" s="0" t="n">
        <f aca="false">IF(AND($D298&lt;DZ$1,$C298&gt;=DY$1),1,0)</f>
        <v>0</v>
      </c>
      <c r="DZ298" s="0" t="n">
        <f aca="false">IF(AND($D298&lt;EA$1,$C298&gt;=DZ$1),1,0)</f>
        <v>0</v>
      </c>
      <c r="EA298" s="0" t="n">
        <f aca="false">IF(AND($D298&lt;EB$1,$C298&gt;=EA$1),1,0)</f>
        <v>0</v>
      </c>
      <c r="EB298" s="0" t="n">
        <f aca="false">IF(AND($D298&lt;EC$1,$C298&gt;=EB$1),1,0)</f>
        <v>0</v>
      </c>
      <c r="EC298" s="0" t="n">
        <f aca="false">IF(AND($D298&lt;ED$1,$C298&gt;=EC$1),1,0)</f>
        <v>0</v>
      </c>
      <c r="ED298" s="0" t="n">
        <f aca="false">IF(AND($D298&lt;EE$1,$C298&gt;=ED$1),1,0)</f>
        <v>0</v>
      </c>
      <c r="EE298" s="0" t="n">
        <f aca="false">IF(AND($D298&lt;EF$1,$C298&gt;=EE$1),1,0)</f>
        <v>0</v>
      </c>
      <c r="EF298" s="0" t="n">
        <f aca="false">IF(AND($D298&lt;EG$1,$C298&gt;=EF$1),1,0)</f>
        <v>0</v>
      </c>
      <c r="EG298" s="0" t="n">
        <f aca="false">IF(AND($D298&lt;EH$1,$C298&gt;=EG$1),1,0)</f>
        <v>0</v>
      </c>
      <c r="EH298" s="0" t="n">
        <f aca="false">IF(AND($D298&lt;EI$1,$C298&gt;=EH$1),1,0)</f>
        <v>0</v>
      </c>
      <c r="EI298" s="0" t="n">
        <f aca="false">IF(AND($D298&lt;EJ$1,$C298&gt;=EI$1),1,0)</f>
        <v>0</v>
      </c>
      <c r="EJ298" s="0" t="n">
        <f aca="false">IF(AND($D298&lt;EK$1,$C298&gt;=EJ$1),1,0)</f>
        <v>1</v>
      </c>
      <c r="EK298" s="0" t="n">
        <f aca="false">IF(AND($D298&lt;EL$1,$C298&gt;=EK$1),1,0)</f>
        <v>1</v>
      </c>
      <c r="EL298" s="0" t="n">
        <f aca="false">IF(AND($D298&lt;EM$1,$C298&gt;=EL$1),1,0)</f>
        <v>1</v>
      </c>
      <c r="EM298" s="0" t="n">
        <f aca="false">IF(AND($D298&lt;EN$1,$C298&gt;=EM$1),1,0)</f>
        <v>1</v>
      </c>
      <c r="EN298" s="0" t="n">
        <f aca="false">IF(AND($D298&lt;EO$1,$C298&gt;=EN$1),1,0)</f>
        <v>1</v>
      </c>
      <c r="EO298" s="0" t="n">
        <f aca="false">IF(AND($D298&lt;EP$1,$C298&gt;=EO$1),1,0)</f>
        <v>1</v>
      </c>
      <c r="EP298" s="0" t="n">
        <f aca="false">IF(AND($D298&lt;EQ$1,$C298&gt;=EP$1),1,0)</f>
        <v>1</v>
      </c>
      <c r="EQ298" s="0" t="n">
        <f aca="false">IF(AND($D298&lt;ER$1,$C298&gt;=EQ$1),1,0)</f>
        <v>1</v>
      </c>
      <c r="ER298" s="0" t="n">
        <f aca="false">IF(AND($D298&lt;ES$1,$C298&gt;=ER$1),1,0)</f>
        <v>1</v>
      </c>
      <c r="ES298" s="0" t="n">
        <f aca="false">IF(AND($D298&lt;ET$1,$C298&gt;=ES$1),1,0)</f>
        <v>1</v>
      </c>
      <c r="ET298" s="0" t="n">
        <f aca="false">IF(AND($D298&lt;EU$1,$C298&gt;=ET$1),1,0)</f>
        <v>1</v>
      </c>
      <c r="EU298" s="0" t="n">
        <f aca="false">IF(AND($D298&lt;EV$1,$C298&gt;=EU$1),1,0)</f>
        <v>1</v>
      </c>
      <c r="EV298" s="0" t="n">
        <f aca="false">IF(AND($D298&lt;EW$1,$C298&gt;=EV$1),1,0)</f>
        <v>1</v>
      </c>
      <c r="EW298" s="0" t="n">
        <f aca="false">IF(AND($D298&lt;EX$1,$C298&gt;=EW$1),1,0)</f>
        <v>0</v>
      </c>
      <c r="EX298" s="0" t="n">
        <f aca="false">IF(AND($D298&lt;EY$1,$C298&gt;=EX$1),1,0)</f>
        <v>0</v>
      </c>
      <c r="EY298" s="0" t="n">
        <f aca="false">IF(AND($D298&lt;EZ$1,$C298&gt;=EY$1),1,0)</f>
        <v>0</v>
      </c>
      <c r="EZ298" s="0" t="n">
        <f aca="false">IF(AND($D298&lt;FA$1,$C298&gt;=EZ$1),1,0)</f>
        <v>0</v>
      </c>
      <c r="FA298" s="0" t="n">
        <f aca="false">IF(AND($D298&lt;FB$1,$C298&gt;=FA$1),1,0)</f>
        <v>0</v>
      </c>
      <c r="FB298" s="0" t="n">
        <f aca="false">IF(AND($D298&lt;FC$1,$C298&gt;=FB$1),1,0)</f>
        <v>0</v>
      </c>
      <c r="FC298" s="0" t="n">
        <f aca="false">IF(AND($D298&lt;FD$1,$C298&gt;=FC$1),1,0)</f>
        <v>0</v>
      </c>
      <c r="FD298" s="0" t="n">
        <f aca="false">IF(AND($D298&lt;FE$1,$C298&gt;=FD$1),1,0)</f>
        <v>0</v>
      </c>
      <c r="FE298" s="0" t="n">
        <f aca="false">IF(AND($D298&lt;FF$1,$C298&gt;=FE$1),1,0)</f>
        <v>0</v>
      </c>
      <c r="FF298" s="0" t="n">
        <f aca="false">IF(AND($D298&lt;FG$1,$C298&gt;=FF$1),1,0)</f>
        <v>0</v>
      </c>
      <c r="FG298" s="0" t="n">
        <f aca="false">IF(AND($D298&lt;FH$1,$C298&gt;=FG$1),1,0)</f>
        <v>0</v>
      </c>
      <c r="FH298" s="0" t="n">
        <f aca="false">IF(AND($D298&lt;FI$1,$C298&gt;=FH$1),1,0)</f>
        <v>0</v>
      </c>
      <c r="FI298" s="0" t="n">
        <f aca="false">IF(AND($D298&lt;FJ$1,$C298&gt;=FI$1),1,0)</f>
        <v>0</v>
      </c>
      <c r="FJ298" s="0" t="n">
        <f aca="false">IF(AND($D298&lt;FK$1,$C298&gt;=FJ$1),1,0)</f>
        <v>0</v>
      </c>
      <c r="FK298" s="0" t="n">
        <f aca="false">IF(AND($D298&lt;FL$1,$C298&gt;=FK$1),1,0)</f>
        <v>0</v>
      </c>
      <c r="FL298" s="0" t="n">
        <f aca="false">IF(AND($D298&lt;FM$1,$C298&gt;=FL$1),1,0)</f>
        <v>0</v>
      </c>
      <c r="FM298" s="0" t="n">
        <f aca="false">IF(AND($D298&lt;FN$1,$C298&gt;=FM$1),1,0)</f>
        <v>0</v>
      </c>
      <c r="FN298" s="0" t="n">
        <f aca="false">IF(AND($D298&lt;FO$1,$C298&gt;=FN$1),1,0)</f>
        <v>0</v>
      </c>
      <c r="FO298" s="0" t="n">
        <f aca="false">IF(AND($D298&lt;FP$1,$C298&gt;=FO$1),1,0)</f>
        <v>0</v>
      </c>
      <c r="FP298" s="0" t="n">
        <f aca="false">IF(AND($D298&lt;FQ$1,$C298&gt;=FP$1),1,0)</f>
        <v>0</v>
      </c>
      <c r="FQ298" s="0" t="n">
        <f aca="false">IF(AND($D298&lt;FR$1,$C298&gt;=FQ$1),1,0)</f>
        <v>0</v>
      </c>
      <c r="FR298" s="0" t="n">
        <f aca="false">IF(AND($D298&lt;FS$1,$C298&gt;=FR$1),1,0)</f>
        <v>0</v>
      </c>
      <c r="FS298" s="0" t="n">
        <f aca="false">IF(AND($D298&lt;FT$1,$C298&gt;=FS$1),1,0)</f>
        <v>0</v>
      </c>
      <c r="FT298" s="0" t="n">
        <f aca="false">IF(AND($D298&lt;FU$1,$C298&gt;=FT$1),1,0)</f>
        <v>0</v>
      </c>
      <c r="FU298" s="0" t="n">
        <f aca="false">IF(AND($D298&lt;FV$1,$C298&gt;=FU$1),1,0)</f>
        <v>0</v>
      </c>
      <c r="FV298" s="0" t="n">
        <f aca="false">IF(AND($D298&lt;FW$1,$C298&gt;=FV$1),1,0)</f>
        <v>0</v>
      </c>
      <c r="FW298" s="0" t="n">
        <f aca="false">IF(AND($D298&lt;FX$1,$C298&gt;=FW$1),1,0)</f>
        <v>0</v>
      </c>
      <c r="FX298" s="0" t="n">
        <f aca="false">IF(AND($D298&lt;FY$1,$C298&gt;=FX$1),1,0)</f>
        <v>0</v>
      </c>
      <c r="FY298" s="0" t="n">
        <f aca="false">IF(AND($D298&lt;FZ$1,$C298&gt;=FY$1),1,0)</f>
        <v>0</v>
      </c>
      <c r="FZ298" s="0" t="n">
        <f aca="false">IF(AND($D298&lt;GA$1,$C298&gt;=FZ$1),1,0)</f>
        <v>0</v>
      </c>
      <c r="GA298" s="0" t="n">
        <f aca="false">IF(AND($D298&lt;GB$1,$C298&gt;=GA$1),1,0)</f>
        <v>0</v>
      </c>
      <c r="GB298" s="0" t="n">
        <f aca="false">IF(AND($D298&lt;GC$1,$C298&gt;=GB$1),1,0)</f>
        <v>0</v>
      </c>
      <c r="GC298" s="0" t="n">
        <f aca="false">IF(AND($D298&lt;GD$1,$C298&gt;=GC$1),1,0)</f>
        <v>0</v>
      </c>
      <c r="GD298" s="0" t="n">
        <f aca="false">IF(AND($D298&lt;GE$1,$C298&gt;=GD$1),1,0)</f>
        <v>0</v>
      </c>
      <c r="GE298" s="0" t="n">
        <f aca="false">IF(AND($D298&lt;GF$1,$C298&gt;=GE$1),1,0)</f>
        <v>0</v>
      </c>
      <c r="GF298" s="0" t="n">
        <f aca="false">IF(AND($D298&lt;GG$1,$C298&gt;=GF$1),1,0)</f>
        <v>0</v>
      </c>
      <c r="GG298" s="0" t="n">
        <f aca="false">IF(AND($D298&lt;GH$1,$C298&gt;=GG$1),1,0)</f>
        <v>0</v>
      </c>
      <c r="GH298" s="0" t="n">
        <f aca="false">IF(AND($D298&lt;GI$1,$C298&gt;=GH$1),1,0)</f>
        <v>0</v>
      </c>
      <c r="GI298" s="0" t="n">
        <f aca="false">IF(AND($D298&lt;GJ$1,$C298&gt;=GI$1),1,0)</f>
        <v>0</v>
      </c>
      <c r="GJ298" s="0" t="n">
        <f aca="false">IF(AND($D298&lt;GK$1,$C298&gt;=GJ$1),1,0)</f>
        <v>0</v>
      </c>
      <c r="GK298" s="0" t="n">
        <f aca="false">IF(AND($D298&lt;GL$1,$C298&gt;=GK$1),1,0)</f>
        <v>0</v>
      </c>
      <c r="GL298" s="0" t="n">
        <f aca="false">IF(AND($D298&lt;GM$1,$C298&gt;=GL$1),1,0)</f>
        <v>0</v>
      </c>
      <c r="GM298" s="0" t="n">
        <f aca="false">IF(AND($D298&lt;GN$1,$C298&gt;=GM$1),1,0)</f>
        <v>0</v>
      </c>
      <c r="GN298" s="0" t="n">
        <f aca="false">IF(AND($D298&lt;GO$1,$C298&gt;=GN$1),1,0)</f>
        <v>0</v>
      </c>
      <c r="GO298" s="0" t="n">
        <f aca="false">IF(AND($D298&lt;GP$1,$C298&gt;=GO$1),1,0)</f>
        <v>0</v>
      </c>
      <c r="GP298" s="0" t="n">
        <f aca="false">IF(AND($D298&lt;GQ$1,$C298&gt;=GP$1),1,0)</f>
        <v>0</v>
      </c>
      <c r="GQ298" s="0" t="n">
        <f aca="false">IF(AND($D298&lt;GR$1,$C298&gt;=GQ$1),1,0)</f>
        <v>0</v>
      </c>
    </row>
    <row r="299" customFormat="false" ht="12.75" hidden="false" customHeight="false" outlineLevel="0" collapsed="false">
      <c r="A299" s="1" t="n">
        <v>38785</v>
      </c>
      <c r="B299" s="0" t="n">
        <v>1278.47</v>
      </c>
      <c r="C299" s="0" t="n">
        <v>1282.74</v>
      </c>
      <c r="D299" s="0" t="n">
        <v>1272.23</v>
      </c>
      <c r="E299" s="0" t="n">
        <v>1272.23</v>
      </c>
      <c r="F299" s="0" t="n">
        <v>2140109952</v>
      </c>
      <c r="G299" s="0" t="n">
        <v>1272.23</v>
      </c>
      <c r="H299" s="0" t="n">
        <f aca="false">IF(AND($D299&lt;I$1,$C299&gt;=H$1),1,0)</f>
        <v>0</v>
      </c>
      <c r="I299" s="0" t="n">
        <f aca="false">IF(AND($D299&lt;J$1,$C299&gt;=I$1),1,0)</f>
        <v>0</v>
      </c>
      <c r="J299" s="0" t="n">
        <f aca="false">IF(AND($D299&lt;K$1,$C299&gt;=J$1),1,0)</f>
        <v>0</v>
      </c>
      <c r="K299" s="0" t="n">
        <f aca="false">IF(AND($D299&lt;L$1,$C299&gt;=K$1),1,0)</f>
        <v>0</v>
      </c>
      <c r="L299" s="0" t="n">
        <f aca="false">IF(AND($D299&lt;M$1,$C299&gt;=L$1),1,0)</f>
        <v>0</v>
      </c>
      <c r="M299" s="0" t="n">
        <f aca="false">IF(AND($D299&lt;N$1,$C299&gt;=M$1),1,0)</f>
        <v>0</v>
      </c>
      <c r="N299" s="0" t="n">
        <f aca="false">IF(AND($D299&lt;O$1,$C299&gt;=N$1),1,0)</f>
        <v>0</v>
      </c>
      <c r="O299" s="0" t="n">
        <f aca="false">IF(AND($D299&lt;P$1,$C299&gt;=O$1),1,0)</f>
        <v>0</v>
      </c>
      <c r="P299" s="0" t="n">
        <f aca="false">IF(AND($D299&lt;Q$1,$C299&gt;=P$1),1,0)</f>
        <v>0</v>
      </c>
      <c r="Q299" s="0" t="n">
        <f aca="false">IF(AND($D299&lt;R$1,$C299&gt;=Q$1),1,0)</f>
        <v>0</v>
      </c>
      <c r="R299" s="0" t="n">
        <f aca="false">IF(AND($D299&lt;S$1,$C299&gt;=R$1),1,0)</f>
        <v>0</v>
      </c>
      <c r="S299" s="0" t="n">
        <f aca="false">IF(AND($D299&lt;T$1,$C299&gt;=S$1),1,0)</f>
        <v>0</v>
      </c>
      <c r="T299" s="0" t="n">
        <f aca="false">IF(AND($D299&lt;U$1,$C299&gt;=T$1),1,0)</f>
        <v>0</v>
      </c>
      <c r="U299" s="0" t="n">
        <f aca="false">IF(AND($D299&lt;V$1,$C299&gt;=U$1),1,0)</f>
        <v>0</v>
      </c>
      <c r="V299" s="0" t="n">
        <f aca="false">IF(AND($D299&lt;W$1,$C299&gt;=V$1),1,0)</f>
        <v>0</v>
      </c>
      <c r="W299" s="0" t="n">
        <f aca="false">IF(AND($D299&lt;X$1,$C299&gt;=W$1),1,0)</f>
        <v>0</v>
      </c>
      <c r="X299" s="0" t="n">
        <f aca="false">IF(AND($D299&lt;Y$1,$C299&gt;=X$1),1,0)</f>
        <v>0</v>
      </c>
      <c r="Y299" s="0" t="n">
        <f aca="false">IF(AND($D299&lt;Z$1,$C299&gt;=Y$1),1,0)</f>
        <v>0</v>
      </c>
      <c r="Z299" s="0" t="n">
        <f aca="false">IF(AND($D299&lt;AA$1,$C299&gt;=Z$1),1,0)</f>
        <v>0</v>
      </c>
      <c r="AA299" s="0" t="n">
        <f aca="false">IF(AND($D299&lt;AB$1,$C299&gt;=AA$1),1,0)</f>
        <v>0</v>
      </c>
      <c r="AB299" s="0" t="n">
        <f aca="false">IF(AND($D299&lt;AC$1,$C299&gt;=AB$1),1,0)</f>
        <v>0</v>
      </c>
      <c r="AC299" s="0" t="n">
        <f aca="false">IF(AND($D299&lt;AD$1,$C299&gt;=AC$1),1,0)</f>
        <v>0</v>
      </c>
      <c r="AD299" s="0" t="n">
        <f aca="false">IF(AND($D299&lt;AE$1,$C299&gt;=AD$1),1,0)</f>
        <v>0</v>
      </c>
      <c r="AE299" s="0" t="n">
        <f aca="false">IF(AND($D299&lt;AF$1,$C299&gt;=AE$1),1,0)</f>
        <v>0</v>
      </c>
      <c r="AF299" s="0" t="n">
        <f aca="false">IF(AND($D299&lt;AG$1,$C299&gt;=AF$1),1,0)</f>
        <v>0</v>
      </c>
      <c r="AG299" s="0" t="n">
        <f aca="false">IF(AND($D299&lt;AH$1,$C299&gt;=AG$1),1,0)</f>
        <v>0</v>
      </c>
      <c r="AH299" s="0" t="n">
        <f aca="false">IF(AND($D299&lt;AI$1,$C299&gt;=AH$1),1,0)</f>
        <v>0</v>
      </c>
      <c r="AI299" s="0" t="n">
        <f aca="false">IF(AND($D299&lt;AJ$1,$C299&gt;=AI$1),1,0)</f>
        <v>0</v>
      </c>
      <c r="AJ299" s="0" t="n">
        <f aca="false">IF(AND($D299&lt;AK$1,$C299&gt;=AJ$1),1,0)</f>
        <v>0</v>
      </c>
      <c r="AK299" s="0" t="n">
        <f aca="false">IF(AND($D299&lt;AL$1,$C299&gt;=AK$1),1,0)</f>
        <v>0</v>
      </c>
      <c r="AL299" s="0" t="n">
        <f aca="false">IF(AND($D299&lt;AM$1,$C299&gt;=AL$1),1,0)</f>
        <v>0</v>
      </c>
      <c r="AM299" s="0" t="n">
        <f aca="false">IF(AND($D299&lt;AN$1,$C299&gt;=AM$1),1,0)</f>
        <v>0</v>
      </c>
      <c r="AN299" s="0" t="n">
        <f aca="false">IF(AND($D299&lt;AO$1,$C299&gt;=AN$1),1,0)</f>
        <v>0</v>
      </c>
      <c r="AO299" s="0" t="n">
        <f aca="false">IF(AND($D299&lt;AP$1,$C299&gt;=AO$1),1,0)</f>
        <v>0</v>
      </c>
      <c r="AP299" s="0" t="n">
        <f aca="false">IF(AND($D299&lt;AQ$1,$C299&gt;=AP$1),1,0)</f>
        <v>0</v>
      </c>
      <c r="AQ299" s="0" t="n">
        <f aca="false">IF(AND($D299&lt;AR$1,$C299&gt;=AQ$1),1,0)</f>
        <v>0</v>
      </c>
      <c r="AR299" s="0" t="n">
        <f aca="false">IF(AND($D299&lt;AS$1,$C299&gt;=AR$1),1,0)</f>
        <v>0</v>
      </c>
      <c r="AS299" s="0" t="n">
        <f aca="false">IF(AND($D299&lt;AT$1,$C299&gt;=AS$1),1,0)</f>
        <v>0</v>
      </c>
      <c r="AT299" s="0" t="n">
        <f aca="false">IF(AND($D299&lt;AU$1,$C299&gt;=AT$1),1,0)</f>
        <v>0</v>
      </c>
      <c r="AU299" s="0" t="n">
        <f aca="false">IF(AND($D299&lt;AV$1,$C299&gt;=AU$1),1,0)</f>
        <v>0</v>
      </c>
      <c r="AV299" s="0" t="n">
        <f aca="false">IF(AND($D299&lt;AW$1,$C299&gt;=AV$1),1,0)</f>
        <v>0</v>
      </c>
      <c r="AW299" s="0" t="n">
        <f aca="false">IF(AND($D299&lt;AX$1,$C299&gt;=AW$1),1,0)</f>
        <v>0</v>
      </c>
      <c r="AX299" s="0" t="n">
        <f aca="false">IF(AND($D299&lt;AY$1,$C299&gt;=AX$1),1,0)</f>
        <v>0</v>
      </c>
      <c r="AY299" s="0" t="n">
        <f aca="false">IF(AND($D299&lt;AZ$1,$C299&gt;=AY$1),1,0)</f>
        <v>0</v>
      </c>
      <c r="AZ299" s="0" t="n">
        <f aca="false">IF(AND($D299&lt;BA$1,$C299&gt;=AZ$1),1,0)</f>
        <v>0</v>
      </c>
      <c r="BA299" s="0" t="n">
        <f aca="false">IF(AND($D299&lt;BB$1,$C299&gt;=BA$1),1,0)</f>
        <v>0</v>
      </c>
      <c r="BB299" s="0" t="n">
        <f aca="false">IF(AND($D299&lt;BC$1,$C299&gt;=BB$1),1,0)</f>
        <v>0</v>
      </c>
      <c r="BC299" s="0" t="n">
        <f aca="false">IF(AND($D299&lt;BD$1,$C299&gt;=BC$1),1,0)</f>
        <v>0</v>
      </c>
      <c r="BD299" s="0" t="n">
        <f aca="false">IF(AND($D299&lt;BE$1,$C299&gt;=BD$1),1,0)</f>
        <v>0</v>
      </c>
      <c r="BE299" s="0" t="n">
        <f aca="false">IF(AND($D299&lt;BF$1,$C299&gt;=BE$1),1,0)</f>
        <v>0</v>
      </c>
      <c r="BF299" s="0" t="n">
        <f aca="false">IF(AND($D299&lt;BG$1,$C299&gt;=BF$1),1,0)</f>
        <v>0</v>
      </c>
      <c r="BG299" s="0" t="n">
        <f aca="false">IF(AND($D299&lt;BH$1,$C299&gt;=BG$1),1,0)</f>
        <v>0</v>
      </c>
      <c r="BH299" s="0" t="n">
        <f aca="false">IF(AND($D299&lt;BI$1,$C299&gt;=BH$1),1,0)</f>
        <v>0</v>
      </c>
      <c r="BI299" s="0" t="n">
        <f aca="false">IF(AND($D299&lt;BJ$1,$C299&gt;=BI$1),1,0)</f>
        <v>0</v>
      </c>
      <c r="BJ299" s="0" t="n">
        <f aca="false">IF(AND($D299&lt;BK$1,$C299&gt;=BJ$1),1,0)</f>
        <v>0</v>
      </c>
      <c r="BK299" s="0" t="n">
        <f aca="false">IF(AND($D299&lt;BL$1,$C299&gt;=BK$1),1,0)</f>
        <v>0</v>
      </c>
      <c r="BL299" s="0" t="n">
        <f aca="false">IF(AND($D299&lt;BM$1,$C299&gt;=BL$1),1,0)</f>
        <v>0</v>
      </c>
      <c r="BM299" s="0" t="n">
        <f aca="false">IF(AND($D299&lt;BN$1,$C299&gt;=BM$1),1,0)</f>
        <v>0</v>
      </c>
      <c r="BN299" s="0" t="n">
        <f aca="false">IF(AND($D299&lt;BO$1,$C299&gt;=BN$1),1,0)</f>
        <v>0</v>
      </c>
      <c r="BO299" s="0" t="n">
        <f aca="false">IF(AND($D299&lt;BP$1,$C299&gt;=BO$1),1,0)</f>
        <v>0</v>
      </c>
      <c r="BP299" s="0" t="n">
        <f aca="false">IF(AND($D299&lt;BQ$1,$C299&gt;=BP$1),1,0)</f>
        <v>0</v>
      </c>
      <c r="BQ299" s="0" t="n">
        <f aca="false">IF(AND($D299&lt;BR$1,$C299&gt;=BQ$1),1,0)</f>
        <v>0</v>
      </c>
      <c r="BR299" s="0" t="n">
        <f aca="false">IF(AND($D299&lt;BS$1,$C299&gt;=BR$1),1,0)</f>
        <v>0</v>
      </c>
      <c r="BS299" s="0" t="n">
        <f aca="false">IF(AND($D299&lt;BT$1,$C299&gt;=BS$1),1,0)</f>
        <v>0</v>
      </c>
      <c r="BT299" s="0" t="n">
        <f aca="false">IF(AND($D299&lt;BU$1,$C299&gt;=BT$1),1,0)</f>
        <v>0</v>
      </c>
      <c r="BU299" s="0" t="n">
        <f aca="false">IF(AND($D299&lt;BV$1,$C299&gt;=BU$1),1,0)</f>
        <v>0</v>
      </c>
      <c r="BV299" s="0" t="n">
        <f aca="false">IF(AND($D299&lt;BW$1,$C299&gt;=BV$1),1,0)</f>
        <v>0</v>
      </c>
      <c r="BW299" s="0" t="n">
        <f aca="false">IF(AND($D299&lt;BX$1,$C299&gt;=BW$1),1,0)</f>
        <v>0</v>
      </c>
      <c r="BX299" s="0" t="n">
        <f aca="false">IF(AND($D299&lt;BY$1,$C299&gt;=BX$1),1,0)</f>
        <v>0</v>
      </c>
      <c r="BY299" s="0" t="n">
        <f aca="false">IF(AND($D299&lt;BZ$1,$C299&gt;=BY$1),1,0)</f>
        <v>0</v>
      </c>
      <c r="BZ299" s="0" t="n">
        <f aca="false">IF(AND($D299&lt;CA$1,$C299&gt;=BZ$1),1,0)</f>
        <v>0</v>
      </c>
      <c r="CA299" s="0" t="n">
        <f aca="false">IF(AND($D299&lt;CB$1,$C299&gt;=CA$1),1,0)</f>
        <v>0</v>
      </c>
      <c r="CB299" s="0" t="n">
        <f aca="false">IF(AND($D299&lt;CC$1,$C299&gt;=CB$1),1,0)</f>
        <v>0</v>
      </c>
      <c r="CC299" s="0" t="n">
        <f aca="false">IF(AND($D299&lt;CD$1,$C299&gt;=CC$1),1,0)</f>
        <v>0</v>
      </c>
      <c r="CD299" s="0" t="n">
        <f aca="false">IF(AND($D299&lt;CE$1,$C299&gt;=CD$1),1,0)</f>
        <v>0</v>
      </c>
      <c r="CE299" s="0" t="n">
        <f aca="false">IF(AND($D299&lt;CF$1,$C299&gt;=CE$1),1,0)</f>
        <v>0</v>
      </c>
      <c r="CF299" s="0" t="n">
        <f aca="false">IF(AND($D299&lt;CG$1,$C299&gt;=CF$1),1,0)</f>
        <v>0</v>
      </c>
      <c r="CG299" s="0" t="n">
        <f aca="false">IF(AND($D299&lt;CH$1,$C299&gt;=CG$1),1,0)</f>
        <v>0</v>
      </c>
      <c r="CH299" s="0" t="n">
        <f aca="false">IF(AND($D299&lt;CI$1,$C299&gt;=CH$1),1,0)</f>
        <v>0</v>
      </c>
      <c r="CI299" s="0" t="n">
        <f aca="false">IF(AND($D299&lt;CJ$1,$C299&gt;=CI$1),1,0)</f>
        <v>0</v>
      </c>
      <c r="CJ299" s="0" t="n">
        <f aca="false">IF(AND($D299&lt;CK$1,$C299&gt;=CJ$1),1,0)</f>
        <v>0</v>
      </c>
      <c r="CK299" s="0" t="n">
        <f aca="false">IF(AND($D299&lt;CL$1,$C299&gt;=CK$1),1,0)</f>
        <v>0</v>
      </c>
      <c r="CL299" s="0" t="n">
        <f aca="false">IF(AND($D299&lt;CM$1,$C299&gt;=CL$1),1,0)</f>
        <v>0</v>
      </c>
      <c r="CM299" s="0" t="n">
        <f aca="false">IF(AND($D299&lt;CN$1,$C299&gt;=CM$1),1,0)</f>
        <v>0</v>
      </c>
      <c r="CN299" s="0" t="n">
        <f aca="false">IF(AND($D299&lt;CO$1,$C299&gt;=CN$1),1,0)</f>
        <v>0</v>
      </c>
      <c r="CO299" s="0" t="n">
        <f aca="false">IF(AND($D299&lt;CP$1,$C299&gt;=CO$1),1,0)</f>
        <v>0</v>
      </c>
      <c r="CP299" s="0" t="n">
        <f aca="false">IF(AND($D299&lt;CQ$1,$C299&gt;=CP$1),1,0)</f>
        <v>0</v>
      </c>
      <c r="CQ299" s="0" t="n">
        <f aca="false">IF(AND($D299&lt;CR$1,$C299&gt;=CQ$1),1,0)</f>
        <v>0</v>
      </c>
      <c r="CR299" s="0" t="n">
        <f aca="false">IF(AND($D299&lt;CS$1,$C299&gt;=CR$1),1,0)</f>
        <v>0</v>
      </c>
      <c r="CS299" s="0" t="n">
        <f aca="false">IF(AND($D299&lt;CT$1,$C299&gt;=CS$1),1,0)</f>
        <v>0</v>
      </c>
      <c r="CT299" s="0" t="n">
        <f aca="false">IF(AND($D299&lt;CU$1,$C299&gt;=CT$1),1,0)</f>
        <v>0</v>
      </c>
      <c r="CU299" s="0" t="n">
        <f aca="false">IF(AND($D299&lt;CV$1,$C299&gt;=CU$1),1,0)</f>
        <v>0</v>
      </c>
      <c r="CV299" s="0" t="n">
        <f aca="false">IF(AND($D299&lt;CW$1,$C299&gt;=CV$1),1,0)</f>
        <v>0</v>
      </c>
      <c r="CW299" s="0" t="n">
        <f aca="false">IF(AND($D299&lt;CX$1,$C299&gt;=CW$1),1,0)</f>
        <v>0</v>
      </c>
      <c r="CX299" s="0" t="n">
        <f aca="false">IF(AND($D299&lt;CY$1,$C299&gt;=CX$1),1,0)</f>
        <v>0</v>
      </c>
      <c r="CY299" s="0" t="n">
        <f aca="false">IF(AND($D299&lt;CZ$1,$C299&gt;=CY$1),1,0)</f>
        <v>0</v>
      </c>
      <c r="CZ299" s="0" t="n">
        <f aca="false">IF(AND($D299&lt;DA$1,$C299&gt;=CZ$1),1,0)</f>
        <v>0</v>
      </c>
      <c r="DA299" s="0" t="n">
        <f aca="false">IF(AND($D299&lt;DB$1,$C299&gt;=DA$1),1,0)</f>
        <v>0</v>
      </c>
      <c r="DB299" s="0" t="n">
        <f aca="false">IF(AND($D299&lt;DC$1,$C299&gt;=DB$1),1,0)</f>
        <v>0</v>
      </c>
      <c r="DC299" s="0" t="n">
        <f aca="false">IF(AND($D299&lt;DD$1,$C299&gt;=DC$1),1,0)</f>
        <v>0</v>
      </c>
      <c r="DD299" s="0" t="n">
        <f aca="false">IF(AND($D299&lt;DE$1,$C299&gt;=DD$1),1,0)</f>
        <v>0</v>
      </c>
      <c r="DE299" s="0" t="n">
        <f aca="false">IF(AND($D299&lt;DF$1,$C299&gt;=DE$1),1,0)</f>
        <v>0</v>
      </c>
      <c r="DF299" s="0" t="n">
        <f aca="false">IF(AND($D299&lt;DG$1,$C299&gt;=DF$1),1,0)</f>
        <v>0</v>
      </c>
      <c r="DG299" s="0" t="n">
        <f aca="false">IF(AND($D299&lt;DH$1,$C299&gt;=DG$1),1,0)</f>
        <v>0</v>
      </c>
      <c r="DH299" s="0" t="n">
        <f aca="false">IF(AND($D299&lt;DI$1,$C299&gt;=DH$1),1,0)</f>
        <v>0</v>
      </c>
      <c r="DI299" s="0" t="n">
        <f aca="false">IF(AND($D299&lt;DJ$1,$C299&gt;=DI$1),1,0)</f>
        <v>0</v>
      </c>
      <c r="DJ299" s="0" t="n">
        <f aca="false">IF(AND($D299&lt;DK$1,$C299&gt;=DJ$1),1,0)</f>
        <v>0</v>
      </c>
      <c r="DK299" s="0" t="n">
        <f aca="false">IF(AND($D299&lt;DL$1,$C299&gt;=DK$1),1,0)</f>
        <v>0</v>
      </c>
      <c r="DL299" s="0" t="n">
        <f aca="false">IF(AND($D299&lt;DM$1,$C299&gt;=DL$1),1,0)</f>
        <v>0</v>
      </c>
      <c r="DM299" s="0" t="n">
        <f aca="false">IF(AND($D299&lt;DN$1,$C299&gt;=DM$1),1,0)</f>
        <v>0</v>
      </c>
      <c r="DN299" s="0" t="n">
        <f aca="false">IF(AND($D299&lt;DO$1,$C299&gt;=DN$1),1,0)</f>
        <v>0</v>
      </c>
      <c r="DO299" s="0" t="n">
        <f aca="false">IF(AND($D299&lt;DP$1,$C299&gt;=DO$1),1,0)</f>
        <v>0</v>
      </c>
      <c r="DP299" s="0" t="n">
        <f aca="false">IF(AND($D299&lt;DQ$1,$C299&gt;=DP$1),1,0)</f>
        <v>0</v>
      </c>
      <c r="DQ299" s="0" t="n">
        <f aca="false">IF(AND($D299&lt;DR$1,$C299&gt;=DQ$1),1,0)</f>
        <v>0</v>
      </c>
      <c r="DR299" s="0" t="n">
        <f aca="false">IF(AND($D299&lt;DS$1,$C299&gt;=DR$1),1,0)</f>
        <v>0</v>
      </c>
      <c r="DS299" s="0" t="n">
        <f aca="false">IF(AND($D299&lt;DT$1,$C299&gt;=DS$1),1,0)</f>
        <v>0</v>
      </c>
      <c r="DT299" s="0" t="n">
        <f aca="false">IF(AND($D299&lt;DU$1,$C299&gt;=DT$1),1,0)</f>
        <v>0</v>
      </c>
      <c r="DU299" s="0" t="n">
        <f aca="false">IF(AND($D299&lt;DV$1,$C299&gt;=DU$1),1,0)</f>
        <v>0</v>
      </c>
      <c r="DV299" s="0" t="n">
        <f aca="false">IF(AND($D299&lt;DW$1,$C299&gt;=DV$1),1,0)</f>
        <v>0</v>
      </c>
      <c r="DW299" s="0" t="n">
        <f aca="false">IF(AND($D299&lt;DX$1,$C299&gt;=DW$1),1,0)</f>
        <v>0</v>
      </c>
      <c r="DX299" s="0" t="n">
        <f aca="false">IF(AND($D299&lt;DY$1,$C299&gt;=DX$1),1,0)</f>
        <v>0</v>
      </c>
      <c r="DY299" s="0" t="n">
        <f aca="false">IF(AND($D299&lt;DZ$1,$C299&gt;=DY$1),1,0)</f>
        <v>0</v>
      </c>
      <c r="DZ299" s="0" t="n">
        <f aca="false">IF(AND($D299&lt;EA$1,$C299&gt;=DZ$1),1,0)</f>
        <v>0</v>
      </c>
      <c r="EA299" s="0" t="n">
        <f aca="false">IF(AND($D299&lt;EB$1,$C299&gt;=EA$1),1,0)</f>
        <v>0</v>
      </c>
      <c r="EB299" s="0" t="n">
        <f aca="false">IF(AND($D299&lt;EC$1,$C299&gt;=EB$1),1,0)</f>
        <v>0</v>
      </c>
      <c r="EC299" s="0" t="n">
        <f aca="false">IF(AND($D299&lt;ED$1,$C299&gt;=EC$1),1,0)</f>
        <v>0</v>
      </c>
      <c r="ED299" s="0" t="n">
        <f aca="false">IF(AND($D299&lt;EE$1,$C299&gt;=ED$1),1,0)</f>
        <v>0</v>
      </c>
      <c r="EE299" s="0" t="n">
        <f aca="false">IF(AND($D299&lt;EF$1,$C299&gt;=EE$1),1,0)</f>
        <v>0</v>
      </c>
      <c r="EF299" s="0" t="n">
        <f aca="false">IF(AND($D299&lt;EG$1,$C299&gt;=EF$1),1,0)</f>
        <v>0</v>
      </c>
      <c r="EG299" s="0" t="n">
        <f aca="false">IF(AND($D299&lt;EH$1,$C299&gt;=EG$1),1,0)</f>
        <v>0</v>
      </c>
      <c r="EH299" s="0" t="n">
        <f aca="false">IF(AND($D299&lt;EI$1,$C299&gt;=EH$1),1,0)</f>
        <v>0</v>
      </c>
      <c r="EI299" s="0" t="n">
        <f aca="false">IF(AND($D299&lt;EJ$1,$C299&gt;=EI$1),1,0)</f>
        <v>0</v>
      </c>
      <c r="EJ299" s="0" t="n">
        <f aca="false">IF(AND($D299&lt;EK$1,$C299&gt;=EJ$1),1,0)</f>
        <v>0</v>
      </c>
      <c r="EK299" s="0" t="n">
        <f aca="false">IF(AND($D299&lt;EL$1,$C299&gt;=EK$1),1,0)</f>
        <v>0</v>
      </c>
      <c r="EL299" s="0" t="n">
        <f aca="false">IF(AND($D299&lt;EM$1,$C299&gt;=EL$1),1,0)</f>
        <v>0</v>
      </c>
      <c r="EM299" s="0" t="n">
        <f aca="false">IF(AND($D299&lt;EN$1,$C299&gt;=EM$1),1,0)</f>
        <v>0</v>
      </c>
      <c r="EN299" s="0" t="n">
        <f aca="false">IF(AND($D299&lt;EO$1,$C299&gt;=EN$1),1,0)</f>
        <v>1</v>
      </c>
      <c r="EO299" s="0" t="n">
        <f aca="false">IF(AND($D299&lt;EP$1,$C299&gt;=EO$1),1,0)</f>
        <v>1</v>
      </c>
      <c r="EP299" s="0" t="n">
        <f aca="false">IF(AND($D299&lt;EQ$1,$C299&gt;=EP$1),1,0)</f>
        <v>1</v>
      </c>
      <c r="EQ299" s="0" t="n">
        <f aca="false">IF(AND($D299&lt;ER$1,$C299&gt;=EQ$1),1,0)</f>
        <v>1</v>
      </c>
      <c r="ER299" s="0" t="n">
        <f aca="false">IF(AND($D299&lt;ES$1,$C299&gt;=ER$1),1,0)</f>
        <v>1</v>
      </c>
      <c r="ES299" s="0" t="n">
        <f aca="false">IF(AND($D299&lt;ET$1,$C299&gt;=ES$1),1,0)</f>
        <v>1</v>
      </c>
      <c r="ET299" s="0" t="n">
        <f aca="false">IF(AND($D299&lt;EU$1,$C299&gt;=ET$1),1,0)</f>
        <v>1</v>
      </c>
      <c r="EU299" s="0" t="n">
        <f aca="false">IF(AND($D299&lt;EV$1,$C299&gt;=EU$1),1,0)</f>
        <v>1</v>
      </c>
      <c r="EV299" s="0" t="n">
        <f aca="false">IF(AND($D299&lt;EW$1,$C299&gt;=EV$1),1,0)</f>
        <v>1</v>
      </c>
      <c r="EW299" s="0" t="n">
        <f aca="false">IF(AND($D299&lt;EX$1,$C299&gt;=EW$1),1,0)</f>
        <v>1</v>
      </c>
      <c r="EX299" s="0" t="n">
        <f aca="false">IF(AND($D299&lt;EY$1,$C299&gt;=EX$1),1,0)</f>
        <v>1</v>
      </c>
      <c r="EY299" s="0" t="n">
        <f aca="false">IF(AND($D299&lt;EZ$1,$C299&gt;=EY$1),1,0)</f>
        <v>0</v>
      </c>
      <c r="EZ299" s="0" t="n">
        <f aca="false">IF(AND($D299&lt;FA$1,$C299&gt;=EZ$1),1,0)</f>
        <v>0</v>
      </c>
      <c r="FA299" s="0" t="n">
        <f aca="false">IF(AND($D299&lt;FB$1,$C299&gt;=FA$1),1,0)</f>
        <v>0</v>
      </c>
      <c r="FB299" s="0" t="n">
        <f aca="false">IF(AND($D299&lt;FC$1,$C299&gt;=FB$1),1,0)</f>
        <v>0</v>
      </c>
      <c r="FC299" s="0" t="n">
        <f aca="false">IF(AND($D299&lt;FD$1,$C299&gt;=FC$1),1,0)</f>
        <v>0</v>
      </c>
      <c r="FD299" s="0" t="n">
        <f aca="false">IF(AND($D299&lt;FE$1,$C299&gt;=FD$1),1,0)</f>
        <v>0</v>
      </c>
      <c r="FE299" s="0" t="n">
        <f aca="false">IF(AND($D299&lt;FF$1,$C299&gt;=FE$1),1,0)</f>
        <v>0</v>
      </c>
      <c r="FF299" s="0" t="n">
        <f aca="false">IF(AND($D299&lt;FG$1,$C299&gt;=FF$1),1,0)</f>
        <v>0</v>
      </c>
      <c r="FG299" s="0" t="n">
        <f aca="false">IF(AND($D299&lt;FH$1,$C299&gt;=FG$1),1,0)</f>
        <v>0</v>
      </c>
      <c r="FH299" s="0" t="n">
        <f aca="false">IF(AND($D299&lt;FI$1,$C299&gt;=FH$1),1,0)</f>
        <v>0</v>
      </c>
      <c r="FI299" s="0" t="n">
        <f aca="false">IF(AND($D299&lt;FJ$1,$C299&gt;=FI$1),1,0)</f>
        <v>0</v>
      </c>
      <c r="FJ299" s="0" t="n">
        <f aca="false">IF(AND($D299&lt;FK$1,$C299&gt;=FJ$1),1,0)</f>
        <v>0</v>
      </c>
      <c r="FK299" s="0" t="n">
        <f aca="false">IF(AND($D299&lt;FL$1,$C299&gt;=FK$1),1,0)</f>
        <v>0</v>
      </c>
      <c r="FL299" s="0" t="n">
        <f aca="false">IF(AND($D299&lt;FM$1,$C299&gt;=FL$1),1,0)</f>
        <v>0</v>
      </c>
      <c r="FM299" s="0" t="n">
        <f aca="false">IF(AND($D299&lt;FN$1,$C299&gt;=FM$1),1,0)</f>
        <v>0</v>
      </c>
      <c r="FN299" s="0" t="n">
        <f aca="false">IF(AND($D299&lt;FO$1,$C299&gt;=FN$1),1,0)</f>
        <v>0</v>
      </c>
      <c r="FO299" s="0" t="n">
        <f aca="false">IF(AND($D299&lt;FP$1,$C299&gt;=FO$1),1,0)</f>
        <v>0</v>
      </c>
      <c r="FP299" s="0" t="n">
        <f aca="false">IF(AND($D299&lt;FQ$1,$C299&gt;=FP$1),1,0)</f>
        <v>0</v>
      </c>
      <c r="FQ299" s="0" t="n">
        <f aca="false">IF(AND($D299&lt;FR$1,$C299&gt;=FQ$1),1,0)</f>
        <v>0</v>
      </c>
      <c r="FR299" s="0" t="n">
        <f aca="false">IF(AND($D299&lt;FS$1,$C299&gt;=FR$1),1,0)</f>
        <v>0</v>
      </c>
      <c r="FS299" s="0" t="n">
        <f aca="false">IF(AND($D299&lt;FT$1,$C299&gt;=FS$1),1,0)</f>
        <v>0</v>
      </c>
      <c r="FT299" s="0" t="n">
        <f aca="false">IF(AND($D299&lt;FU$1,$C299&gt;=FT$1),1,0)</f>
        <v>0</v>
      </c>
      <c r="FU299" s="0" t="n">
        <f aca="false">IF(AND($D299&lt;FV$1,$C299&gt;=FU$1),1,0)</f>
        <v>0</v>
      </c>
      <c r="FV299" s="0" t="n">
        <f aca="false">IF(AND($D299&lt;FW$1,$C299&gt;=FV$1),1,0)</f>
        <v>0</v>
      </c>
      <c r="FW299" s="0" t="n">
        <f aca="false">IF(AND($D299&lt;FX$1,$C299&gt;=FW$1),1,0)</f>
        <v>0</v>
      </c>
      <c r="FX299" s="0" t="n">
        <f aca="false">IF(AND($D299&lt;FY$1,$C299&gt;=FX$1),1,0)</f>
        <v>0</v>
      </c>
      <c r="FY299" s="0" t="n">
        <f aca="false">IF(AND($D299&lt;FZ$1,$C299&gt;=FY$1),1,0)</f>
        <v>0</v>
      </c>
      <c r="FZ299" s="0" t="n">
        <f aca="false">IF(AND($D299&lt;GA$1,$C299&gt;=FZ$1),1,0)</f>
        <v>0</v>
      </c>
      <c r="GA299" s="0" t="n">
        <f aca="false">IF(AND($D299&lt;GB$1,$C299&gt;=GA$1),1,0)</f>
        <v>0</v>
      </c>
      <c r="GB299" s="0" t="n">
        <f aca="false">IF(AND($D299&lt;GC$1,$C299&gt;=GB$1),1,0)</f>
        <v>0</v>
      </c>
      <c r="GC299" s="0" t="n">
        <f aca="false">IF(AND($D299&lt;GD$1,$C299&gt;=GC$1),1,0)</f>
        <v>0</v>
      </c>
      <c r="GD299" s="0" t="n">
        <f aca="false">IF(AND($D299&lt;GE$1,$C299&gt;=GD$1),1,0)</f>
        <v>0</v>
      </c>
      <c r="GE299" s="0" t="n">
        <f aca="false">IF(AND($D299&lt;GF$1,$C299&gt;=GE$1),1,0)</f>
        <v>0</v>
      </c>
      <c r="GF299" s="0" t="n">
        <f aca="false">IF(AND($D299&lt;GG$1,$C299&gt;=GF$1),1,0)</f>
        <v>0</v>
      </c>
      <c r="GG299" s="0" t="n">
        <f aca="false">IF(AND($D299&lt;GH$1,$C299&gt;=GG$1),1,0)</f>
        <v>0</v>
      </c>
      <c r="GH299" s="0" t="n">
        <f aca="false">IF(AND($D299&lt;GI$1,$C299&gt;=GH$1),1,0)</f>
        <v>0</v>
      </c>
      <c r="GI299" s="0" t="n">
        <f aca="false">IF(AND($D299&lt;GJ$1,$C299&gt;=GI$1),1,0)</f>
        <v>0</v>
      </c>
      <c r="GJ299" s="0" t="n">
        <f aca="false">IF(AND($D299&lt;GK$1,$C299&gt;=GJ$1),1,0)</f>
        <v>0</v>
      </c>
      <c r="GK299" s="0" t="n">
        <f aca="false">IF(AND($D299&lt;GL$1,$C299&gt;=GK$1),1,0)</f>
        <v>0</v>
      </c>
      <c r="GL299" s="0" t="n">
        <f aca="false">IF(AND($D299&lt;GM$1,$C299&gt;=GL$1),1,0)</f>
        <v>0</v>
      </c>
      <c r="GM299" s="0" t="n">
        <f aca="false">IF(AND($D299&lt;GN$1,$C299&gt;=GM$1),1,0)</f>
        <v>0</v>
      </c>
      <c r="GN299" s="0" t="n">
        <f aca="false">IF(AND($D299&lt;GO$1,$C299&gt;=GN$1),1,0)</f>
        <v>0</v>
      </c>
      <c r="GO299" s="0" t="n">
        <f aca="false">IF(AND($D299&lt;GP$1,$C299&gt;=GO$1),1,0)</f>
        <v>0</v>
      </c>
      <c r="GP299" s="0" t="n">
        <f aca="false">IF(AND($D299&lt;GQ$1,$C299&gt;=GP$1),1,0)</f>
        <v>0</v>
      </c>
      <c r="GQ299" s="0" t="n">
        <f aca="false">IF(AND($D299&lt;GR$1,$C299&gt;=GQ$1),1,0)</f>
        <v>0</v>
      </c>
    </row>
    <row r="300" customFormat="false" ht="12.75" hidden="false" customHeight="false" outlineLevel="0" collapsed="false">
      <c r="A300" s="1" t="n">
        <v>38786</v>
      </c>
      <c r="B300" s="0" t="n">
        <v>1272.23</v>
      </c>
      <c r="C300" s="0" t="n">
        <v>1284.37</v>
      </c>
      <c r="D300" s="0" t="n">
        <v>1271.11</v>
      </c>
      <c r="E300" s="0" t="n">
        <v>1281.42</v>
      </c>
      <c r="F300" s="0" t="n">
        <v>2123449984</v>
      </c>
      <c r="G300" s="0" t="n">
        <v>1281.42</v>
      </c>
      <c r="H300" s="0" t="n">
        <f aca="false">IF(AND($D300&lt;I$1,$C300&gt;=H$1),1,0)</f>
        <v>0</v>
      </c>
      <c r="I300" s="0" t="n">
        <f aca="false">IF(AND($D300&lt;J$1,$C300&gt;=I$1),1,0)</f>
        <v>0</v>
      </c>
      <c r="J300" s="0" t="n">
        <f aca="false">IF(AND($D300&lt;K$1,$C300&gt;=J$1),1,0)</f>
        <v>0</v>
      </c>
      <c r="K300" s="0" t="n">
        <f aca="false">IF(AND($D300&lt;L$1,$C300&gt;=K$1),1,0)</f>
        <v>0</v>
      </c>
      <c r="L300" s="0" t="n">
        <f aca="false">IF(AND($D300&lt;M$1,$C300&gt;=L$1),1,0)</f>
        <v>0</v>
      </c>
      <c r="M300" s="0" t="n">
        <f aca="false">IF(AND($D300&lt;N$1,$C300&gt;=M$1),1,0)</f>
        <v>0</v>
      </c>
      <c r="N300" s="0" t="n">
        <f aca="false">IF(AND($D300&lt;O$1,$C300&gt;=N$1),1,0)</f>
        <v>0</v>
      </c>
      <c r="O300" s="0" t="n">
        <f aca="false">IF(AND($D300&lt;P$1,$C300&gt;=O$1),1,0)</f>
        <v>0</v>
      </c>
      <c r="P300" s="0" t="n">
        <f aca="false">IF(AND($D300&lt;Q$1,$C300&gt;=P$1),1,0)</f>
        <v>0</v>
      </c>
      <c r="Q300" s="0" t="n">
        <f aca="false">IF(AND($D300&lt;R$1,$C300&gt;=Q$1),1,0)</f>
        <v>0</v>
      </c>
      <c r="R300" s="0" t="n">
        <f aca="false">IF(AND($D300&lt;S$1,$C300&gt;=R$1),1,0)</f>
        <v>0</v>
      </c>
      <c r="S300" s="0" t="n">
        <f aca="false">IF(AND($D300&lt;T$1,$C300&gt;=S$1),1,0)</f>
        <v>0</v>
      </c>
      <c r="T300" s="0" t="n">
        <f aca="false">IF(AND($D300&lt;U$1,$C300&gt;=T$1),1,0)</f>
        <v>0</v>
      </c>
      <c r="U300" s="0" t="n">
        <f aca="false">IF(AND($D300&lt;V$1,$C300&gt;=U$1),1,0)</f>
        <v>0</v>
      </c>
      <c r="V300" s="0" t="n">
        <f aca="false">IF(AND($D300&lt;W$1,$C300&gt;=V$1),1,0)</f>
        <v>0</v>
      </c>
      <c r="W300" s="0" t="n">
        <f aca="false">IF(AND($D300&lt;X$1,$C300&gt;=W$1),1,0)</f>
        <v>0</v>
      </c>
      <c r="X300" s="0" t="n">
        <f aca="false">IF(AND($D300&lt;Y$1,$C300&gt;=X$1),1,0)</f>
        <v>0</v>
      </c>
      <c r="Y300" s="0" t="n">
        <f aca="false">IF(AND($D300&lt;Z$1,$C300&gt;=Y$1),1,0)</f>
        <v>0</v>
      </c>
      <c r="Z300" s="0" t="n">
        <f aca="false">IF(AND($D300&lt;AA$1,$C300&gt;=Z$1),1,0)</f>
        <v>0</v>
      </c>
      <c r="AA300" s="0" t="n">
        <f aca="false">IF(AND($D300&lt;AB$1,$C300&gt;=AA$1),1,0)</f>
        <v>0</v>
      </c>
      <c r="AB300" s="0" t="n">
        <f aca="false">IF(AND($D300&lt;AC$1,$C300&gt;=AB$1),1,0)</f>
        <v>0</v>
      </c>
      <c r="AC300" s="0" t="n">
        <f aca="false">IF(AND($D300&lt;AD$1,$C300&gt;=AC$1),1,0)</f>
        <v>0</v>
      </c>
      <c r="AD300" s="0" t="n">
        <f aca="false">IF(AND($D300&lt;AE$1,$C300&gt;=AD$1),1,0)</f>
        <v>0</v>
      </c>
      <c r="AE300" s="0" t="n">
        <f aca="false">IF(AND($D300&lt;AF$1,$C300&gt;=AE$1),1,0)</f>
        <v>0</v>
      </c>
      <c r="AF300" s="0" t="n">
        <f aca="false">IF(AND($D300&lt;AG$1,$C300&gt;=AF$1),1,0)</f>
        <v>0</v>
      </c>
      <c r="AG300" s="0" t="n">
        <f aca="false">IF(AND($D300&lt;AH$1,$C300&gt;=AG$1),1,0)</f>
        <v>0</v>
      </c>
      <c r="AH300" s="0" t="n">
        <f aca="false">IF(AND($D300&lt;AI$1,$C300&gt;=AH$1),1,0)</f>
        <v>0</v>
      </c>
      <c r="AI300" s="0" t="n">
        <f aca="false">IF(AND($D300&lt;AJ$1,$C300&gt;=AI$1),1,0)</f>
        <v>0</v>
      </c>
      <c r="AJ300" s="0" t="n">
        <f aca="false">IF(AND($D300&lt;AK$1,$C300&gt;=AJ$1),1,0)</f>
        <v>0</v>
      </c>
      <c r="AK300" s="0" t="n">
        <f aca="false">IF(AND($D300&lt;AL$1,$C300&gt;=AK$1),1,0)</f>
        <v>0</v>
      </c>
      <c r="AL300" s="0" t="n">
        <f aca="false">IF(AND($D300&lt;AM$1,$C300&gt;=AL$1),1,0)</f>
        <v>0</v>
      </c>
      <c r="AM300" s="0" t="n">
        <f aca="false">IF(AND($D300&lt;AN$1,$C300&gt;=AM$1),1,0)</f>
        <v>0</v>
      </c>
      <c r="AN300" s="0" t="n">
        <f aca="false">IF(AND($D300&lt;AO$1,$C300&gt;=AN$1),1,0)</f>
        <v>0</v>
      </c>
      <c r="AO300" s="0" t="n">
        <f aca="false">IF(AND($D300&lt;AP$1,$C300&gt;=AO$1),1,0)</f>
        <v>0</v>
      </c>
      <c r="AP300" s="0" t="n">
        <f aca="false">IF(AND($D300&lt;AQ$1,$C300&gt;=AP$1),1,0)</f>
        <v>0</v>
      </c>
      <c r="AQ300" s="0" t="n">
        <f aca="false">IF(AND($D300&lt;AR$1,$C300&gt;=AQ$1),1,0)</f>
        <v>0</v>
      </c>
      <c r="AR300" s="0" t="n">
        <f aca="false">IF(AND($D300&lt;AS$1,$C300&gt;=AR$1),1,0)</f>
        <v>0</v>
      </c>
      <c r="AS300" s="0" t="n">
        <f aca="false">IF(AND($D300&lt;AT$1,$C300&gt;=AS$1),1,0)</f>
        <v>0</v>
      </c>
      <c r="AT300" s="0" t="n">
        <f aca="false">IF(AND($D300&lt;AU$1,$C300&gt;=AT$1),1,0)</f>
        <v>0</v>
      </c>
      <c r="AU300" s="0" t="n">
        <f aca="false">IF(AND($D300&lt;AV$1,$C300&gt;=AU$1),1,0)</f>
        <v>0</v>
      </c>
      <c r="AV300" s="0" t="n">
        <f aca="false">IF(AND($D300&lt;AW$1,$C300&gt;=AV$1),1,0)</f>
        <v>0</v>
      </c>
      <c r="AW300" s="0" t="n">
        <f aca="false">IF(AND($D300&lt;AX$1,$C300&gt;=AW$1),1,0)</f>
        <v>0</v>
      </c>
      <c r="AX300" s="0" t="n">
        <f aca="false">IF(AND($D300&lt;AY$1,$C300&gt;=AX$1),1,0)</f>
        <v>0</v>
      </c>
      <c r="AY300" s="0" t="n">
        <f aca="false">IF(AND($D300&lt;AZ$1,$C300&gt;=AY$1),1,0)</f>
        <v>0</v>
      </c>
      <c r="AZ300" s="0" t="n">
        <f aca="false">IF(AND($D300&lt;BA$1,$C300&gt;=AZ$1),1,0)</f>
        <v>0</v>
      </c>
      <c r="BA300" s="0" t="n">
        <f aca="false">IF(AND($D300&lt;BB$1,$C300&gt;=BA$1),1,0)</f>
        <v>0</v>
      </c>
      <c r="BB300" s="0" t="n">
        <f aca="false">IF(AND($D300&lt;BC$1,$C300&gt;=BB$1),1,0)</f>
        <v>0</v>
      </c>
      <c r="BC300" s="0" t="n">
        <f aca="false">IF(AND($D300&lt;BD$1,$C300&gt;=BC$1),1,0)</f>
        <v>0</v>
      </c>
      <c r="BD300" s="0" t="n">
        <f aca="false">IF(AND($D300&lt;BE$1,$C300&gt;=BD$1),1,0)</f>
        <v>0</v>
      </c>
      <c r="BE300" s="0" t="n">
        <f aca="false">IF(AND($D300&lt;BF$1,$C300&gt;=BE$1),1,0)</f>
        <v>0</v>
      </c>
      <c r="BF300" s="0" t="n">
        <f aca="false">IF(AND($D300&lt;BG$1,$C300&gt;=BF$1),1,0)</f>
        <v>0</v>
      </c>
      <c r="BG300" s="0" t="n">
        <f aca="false">IF(AND($D300&lt;BH$1,$C300&gt;=BG$1),1,0)</f>
        <v>0</v>
      </c>
      <c r="BH300" s="0" t="n">
        <f aca="false">IF(AND($D300&lt;BI$1,$C300&gt;=BH$1),1,0)</f>
        <v>0</v>
      </c>
      <c r="BI300" s="0" t="n">
        <f aca="false">IF(AND($D300&lt;BJ$1,$C300&gt;=BI$1),1,0)</f>
        <v>0</v>
      </c>
      <c r="BJ300" s="0" t="n">
        <f aca="false">IF(AND($D300&lt;BK$1,$C300&gt;=BJ$1),1,0)</f>
        <v>0</v>
      </c>
      <c r="BK300" s="0" t="n">
        <f aca="false">IF(AND($D300&lt;BL$1,$C300&gt;=BK$1),1,0)</f>
        <v>0</v>
      </c>
      <c r="BL300" s="0" t="n">
        <f aca="false">IF(AND($D300&lt;BM$1,$C300&gt;=BL$1),1,0)</f>
        <v>0</v>
      </c>
      <c r="BM300" s="0" t="n">
        <f aca="false">IF(AND($D300&lt;BN$1,$C300&gt;=BM$1),1,0)</f>
        <v>0</v>
      </c>
      <c r="BN300" s="0" t="n">
        <f aca="false">IF(AND($D300&lt;BO$1,$C300&gt;=BN$1),1,0)</f>
        <v>0</v>
      </c>
      <c r="BO300" s="0" t="n">
        <f aca="false">IF(AND($D300&lt;BP$1,$C300&gt;=BO$1),1,0)</f>
        <v>0</v>
      </c>
      <c r="BP300" s="0" t="n">
        <f aca="false">IF(AND($D300&lt;BQ$1,$C300&gt;=BP$1),1,0)</f>
        <v>0</v>
      </c>
      <c r="BQ300" s="0" t="n">
        <f aca="false">IF(AND($D300&lt;BR$1,$C300&gt;=BQ$1),1,0)</f>
        <v>0</v>
      </c>
      <c r="BR300" s="0" t="n">
        <f aca="false">IF(AND($D300&lt;BS$1,$C300&gt;=BR$1),1,0)</f>
        <v>0</v>
      </c>
      <c r="BS300" s="0" t="n">
        <f aca="false">IF(AND($D300&lt;BT$1,$C300&gt;=BS$1),1,0)</f>
        <v>0</v>
      </c>
      <c r="BT300" s="0" t="n">
        <f aca="false">IF(AND($D300&lt;BU$1,$C300&gt;=BT$1),1,0)</f>
        <v>0</v>
      </c>
      <c r="BU300" s="0" t="n">
        <f aca="false">IF(AND($D300&lt;BV$1,$C300&gt;=BU$1),1,0)</f>
        <v>0</v>
      </c>
      <c r="BV300" s="0" t="n">
        <f aca="false">IF(AND($D300&lt;BW$1,$C300&gt;=BV$1),1,0)</f>
        <v>0</v>
      </c>
      <c r="BW300" s="0" t="n">
        <f aca="false">IF(AND($D300&lt;BX$1,$C300&gt;=BW$1),1,0)</f>
        <v>0</v>
      </c>
      <c r="BX300" s="0" t="n">
        <f aca="false">IF(AND($D300&lt;BY$1,$C300&gt;=BX$1),1,0)</f>
        <v>0</v>
      </c>
      <c r="BY300" s="0" t="n">
        <f aca="false">IF(AND($D300&lt;BZ$1,$C300&gt;=BY$1),1,0)</f>
        <v>0</v>
      </c>
      <c r="BZ300" s="0" t="n">
        <f aca="false">IF(AND($D300&lt;CA$1,$C300&gt;=BZ$1),1,0)</f>
        <v>0</v>
      </c>
      <c r="CA300" s="0" t="n">
        <f aca="false">IF(AND($D300&lt;CB$1,$C300&gt;=CA$1),1,0)</f>
        <v>0</v>
      </c>
      <c r="CB300" s="0" t="n">
        <f aca="false">IF(AND($D300&lt;CC$1,$C300&gt;=CB$1),1,0)</f>
        <v>0</v>
      </c>
      <c r="CC300" s="0" t="n">
        <f aca="false">IF(AND($D300&lt;CD$1,$C300&gt;=CC$1),1,0)</f>
        <v>0</v>
      </c>
      <c r="CD300" s="0" t="n">
        <f aca="false">IF(AND($D300&lt;CE$1,$C300&gt;=CD$1),1,0)</f>
        <v>0</v>
      </c>
      <c r="CE300" s="0" t="n">
        <f aca="false">IF(AND($D300&lt;CF$1,$C300&gt;=CE$1),1,0)</f>
        <v>0</v>
      </c>
      <c r="CF300" s="0" t="n">
        <f aca="false">IF(AND($D300&lt;CG$1,$C300&gt;=CF$1),1,0)</f>
        <v>0</v>
      </c>
      <c r="CG300" s="0" t="n">
        <f aca="false">IF(AND($D300&lt;CH$1,$C300&gt;=CG$1),1,0)</f>
        <v>0</v>
      </c>
      <c r="CH300" s="0" t="n">
        <f aca="false">IF(AND($D300&lt;CI$1,$C300&gt;=CH$1),1,0)</f>
        <v>0</v>
      </c>
      <c r="CI300" s="0" t="n">
        <f aca="false">IF(AND($D300&lt;CJ$1,$C300&gt;=CI$1),1,0)</f>
        <v>0</v>
      </c>
      <c r="CJ300" s="0" t="n">
        <f aca="false">IF(AND($D300&lt;CK$1,$C300&gt;=CJ$1),1,0)</f>
        <v>0</v>
      </c>
      <c r="CK300" s="0" t="n">
        <f aca="false">IF(AND($D300&lt;CL$1,$C300&gt;=CK$1),1,0)</f>
        <v>0</v>
      </c>
      <c r="CL300" s="0" t="n">
        <f aca="false">IF(AND($D300&lt;CM$1,$C300&gt;=CL$1),1,0)</f>
        <v>0</v>
      </c>
      <c r="CM300" s="0" t="n">
        <f aca="false">IF(AND($D300&lt;CN$1,$C300&gt;=CM$1),1,0)</f>
        <v>0</v>
      </c>
      <c r="CN300" s="0" t="n">
        <f aca="false">IF(AND($D300&lt;CO$1,$C300&gt;=CN$1),1,0)</f>
        <v>0</v>
      </c>
      <c r="CO300" s="0" t="n">
        <f aca="false">IF(AND($D300&lt;CP$1,$C300&gt;=CO$1),1,0)</f>
        <v>0</v>
      </c>
      <c r="CP300" s="0" t="n">
        <f aca="false">IF(AND($D300&lt;CQ$1,$C300&gt;=CP$1),1,0)</f>
        <v>0</v>
      </c>
      <c r="CQ300" s="0" t="n">
        <f aca="false">IF(AND($D300&lt;CR$1,$C300&gt;=CQ$1),1,0)</f>
        <v>0</v>
      </c>
      <c r="CR300" s="0" t="n">
        <f aca="false">IF(AND($D300&lt;CS$1,$C300&gt;=CR$1),1,0)</f>
        <v>0</v>
      </c>
      <c r="CS300" s="0" t="n">
        <f aca="false">IF(AND($D300&lt;CT$1,$C300&gt;=CS$1),1,0)</f>
        <v>0</v>
      </c>
      <c r="CT300" s="0" t="n">
        <f aca="false">IF(AND($D300&lt;CU$1,$C300&gt;=CT$1),1,0)</f>
        <v>0</v>
      </c>
      <c r="CU300" s="0" t="n">
        <f aca="false">IF(AND($D300&lt;CV$1,$C300&gt;=CU$1),1,0)</f>
        <v>0</v>
      </c>
      <c r="CV300" s="0" t="n">
        <f aca="false">IF(AND($D300&lt;CW$1,$C300&gt;=CV$1),1,0)</f>
        <v>0</v>
      </c>
      <c r="CW300" s="0" t="n">
        <f aca="false">IF(AND($D300&lt;CX$1,$C300&gt;=CW$1),1,0)</f>
        <v>0</v>
      </c>
      <c r="CX300" s="0" t="n">
        <f aca="false">IF(AND($D300&lt;CY$1,$C300&gt;=CX$1),1,0)</f>
        <v>0</v>
      </c>
      <c r="CY300" s="0" t="n">
        <f aca="false">IF(AND($D300&lt;CZ$1,$C300&gt;=CY$1),1,0)</f>
        <v>0</v>
      </c>
      <c r="CZ300" s="0" t="n">
        <f aca="false">IF(AND($D300&lt;DA$1,$C300&gt;=CZ$1),1,0)</f>
        <v>0</v>
      </c>
      <c r="DA300" s="0" t="n">
        <f aca="false">IF(AND($D300&lt;DB$1,$C300&gt;=DA$1),1,0)</f>
        <v>0</v>
      </c>
      <c r="DB300" s="0" t="n">
        <f aca="false">IF(AND($D300&lt;DC$1,$C300&gt;=DB$1),1,0)</f>
        <v>0</v>
      </c>
      <c r="DC300" s="0" t="n">
        <f aca="false">IF(AND($D300&lt;DD$1,$C300&gt;=DC$1),1,0)</f>
        <v>0</v>
      </c>
      <c r="DD300" s="0" t="n">
        <f aca="false">IF(AND($D300&lt;DE$1,$C300&gt;=DD$1),1,0)</f>
        <v>0</v>
      </c>
      <c r="DE300" s="0" t="n">
        <f aca="false">IF(AND($D300&lt;DF$1,$C300&gt;=DE$1),1,0)</f>
        <v>0</v>
      </c>
      <c r="DF300" s="0" t="n">
        <f aca="false">IF(AND($D300&lt;DG$1,$C300&gt;=DF$1),1,0)</f>
        <v>0</v>
      </c>
      <c r="DG300" s="0" t="n">
        <f aca="false">IF(AND($D300&lt;DH$1,$C300&gt;=DG$1),1,0)</f>
        <v>0</v>
      </c>
      <c r="DH300" s="0" t="n">
        <f aca="false">IF(AND($D300&lt;DI$1,$C300&gt;=DH$1),1,0)</f>
        <v>0</v>
      </c>
      <c r="DI300" s="0" t="n">
        <f aca="false">IF(AND($D300&lt;DJ$1,$C300&gt;=DI$1),1,0)</f>
        <v>0</v>
      </c>
      <c r="DJ300" s="0" t="n">
        <f aca="false">IF(AND($D300&lt;DK$1,$C300&gt;=DJ$1),1,0)</f>
        <v>0</v>
      </c>
      <c r="DK300" s="0" t="n">
        <f aca="false">IF(AND($D300&lt;DL$1,$C300&gt;=DK$1),1,0)</f>
        <v>0</v>
      </c>
      <c r="DL300" s="0" t="n">
        <f aca="false">IF(AND($D300&lt;DM$1,$C300&gt;=DL$1),1,0)</f>
        <v>0</v>
      </c>
      <c r="DM300" s="0" t="n">
        <f aca="false">IF(AND($D300&lt;DN$1,$C300&gt;=DM$1),1,0)</f>
        <v>0</v>
      </c>
      <c r="DN300" s="0" t="n">
        <f aca="false">IF(AND($D300&lt;DO$1,$C300&gt;=DN$1),1,0)</f>
        <v>0</v>
      </c>
      <c r="DO300" s="0" t="n">
        <f aca="false">IF(AND($D300&lt;DP$1,$C300&gt;=DO$1),1,0)</f>
        <v>0</v>
      </c>
      <c r="DP300" s="0" t="n">
        <f aca="false">IF(AND($D300&lt;DQ$1,$C300&gt;=DP$1),1,0)</f>
        <v>0</v>
      </c>
      <c r="DQ300" s="0" t="n">
        <f aca="false">IF(AND($D300&lt;DR$1,$C300&gt;=DQ$1),1,0)</f>
        <v>0</v>
      </c>
      <c r="DR300" s="0" t="n">
        <f aca="false">IF(AND($D300&lt;DS$1,$C300&gt;=DR$1),1,0)</f>
        <v>0</v>
      </c>
      <c r="DS300" s="0" t="n">
        <f aca="false">IF(AND($D300&lt;DT$1,$C300&gt;=DS$1),1,0)</f>
        <v>0</v>
      </c>
      <c r="DT300" s="0" t="n">
        <f aca="false">IF(AND($D300&lt;DU$1,$C300&gt;=DT$1),1,0)</f>
        <v>0</v>
      </c>
      <c r="DU300" s="0" t="n">
        <f aca="false">IF(AND($D300&lt;DV$1,$C300&gt;=DU$1),1,0)</f>
        <v>0</v>
      </c>
      <c r="DV300" s="0" t="n">
        <f aca="false">IF(AND($D300&lt;DW$1,$C300&gt;=DV$1),1,0)</f>
        <v>0</v>
      </c>
      <c r="DW300" s="0" t="n">
        <f aca="false">IF(AND($D300&lt;DX$1,$C300&gt;=DW$1),1,0)</f>
        <v>0</v>
      </c>
      <c r="DX300" s="0" t="n">
        <f aca="false">IF(AND($D300&lt;DY$1,$C300&gt;=DX$1),1,0)</f>
        <v>0</v>
      </c>
      <c r="DY300" s="0" t="n">
        <f aca="false">IF(AND($D300&lt;DZ$1,$C300&gt;=DY$1),1,0)</f>
        <v>0</v>
      </c>
      <c r="DZ300" s="0" t="n">
        <f aca="false">IF(AND($D300&lt;EA$1,$C300&gt;=DZ$1),1,0)</f>
        <v>0</v>
      </c>
      <c r="EA300" s="0" t="n">
        <f aca="false">IF(AND($D300&lt;EB$1,$C300&gt;=EA$1),1,0)</f>
        <v>0</v>
      </c>
      <c r="EB300" s="0" t="n">
        <f aca="false">IF(AND($D300&lt;EC$1,$C300&gt;=EB$1),1,0)</f>
        <v>0</v>
      </c>
      <c r="EC300" s="0" t="n">
        <f aca="false">IF(AND($D300&lt;ED$1,$C300&gt;=EC$1),1,0)</f>
        <v>0</v>
      </c>
      <c r="ED300" s="0" t="n">
        <f aca="false">IF(AND($D300&lt;EE$1,$C300&gt;=ED$1),1,0)</f>
        <v>0</v>
      </c>
      <c r="EE300" s="0" t="n">
        <f aca="false">IF(AND($D300&lt;EF$1,$C300&gt;=EE$1),1,0)</f>
        <v>0</v>
      </c>
      <c r="EF300" s="0" t="n">
        <f aca="false">IF(AND($D300&lt;EG$1,$C300&gt;=EF$1),1,0)</f>
        <v>0</v>
      </c>
      <c r="EG300" s="0" t="n">
        <f aca="false">IF(AND($D300&lt;EH$1,$C300&gt;=EG$1),1,0)</f>
        <v>0</v>
      </c>
      <c r="EH300" s="0" t="n">
        <f aca="false">IF(AND($D300&lt;EI$1,$C300&gt;=EH$1),1,0)</f>
        <v>0</v>
      </c>
      <c r="EI300" s="0" t="n">
        <f aca="false">IF(AND($D300&lt;EJ$1,$C300&gt;=EI$1),1,0)</f>
        <v>0</v>
      </c>
      <c r="EJ300" s="0" t="n">
        <f aca="false">IF(AND($D300&lt;EK$1,$C300&gt;=EJ$1),1,0)</f>
        <v>0</v>
      </c>
      <c r="EK300" s="0" t="n">
        <f aca="false">IF(AND($D300&lt;EL$1,$C300&gt;=EK$1),1,0)</f>
        <v>0</v>
      </c>
      <c r="EL300" s="0" t="n">
        <f aca="false">IF(AND($D300&lt;EM$1,$C300&gt;=EL$1),1,0)</f>
        <v>0</v>
      </c>
      <c r="EM300" s="0" t="n">
        <f aca="false">IF(AND($D300&lt;EN$1,$C300&gt;=EM$1),1,0)</f>
        <v>1</v>
      </c>
      <c r="EN300" s="0" t="n">
        <f aca="false">IF(AND($D300&lt;EO$1,$C300&gt;=EN$1),1,0)</f>
        <v>1</v>
      </c>
      <c r="EO300" s="0" t="n">
        <f aca="false">IF(AND($D300&lt;EP$1,$C300&gt;=EO$1),1,0)</f>
        <v>1</v>
      </c>
      <c r="EP300" s="0" t="n">
        <f aca="false">IF(AND($D300&lt;EQ$1,$C300&gt;=EP$1),1,0)</f>
        <v>1</v>
      </c>
      <c r="EQ300" s="0" t="n">
        <f aca="false">IF(AND($D300&lt;ER$1,$C300&gt;=EQ$1),1,0)</f>
        <v>1</v>
      </c>
      <c r="ER300" s="0" t="n">
        <f aca="false">IF(AND($D300&lt;ES$1,$C300&gt;=ER$1),1,0)</f>
        <v>1</v>
      </c>
      <c r="ES300" s="0" t="n">
        <f aca="false">IF(AND($D300&lt;ET$1,$C300&gt;=ES$1),1,0)</f>
        <v>1</v>
      </c>
      <c r="ET300" s="0" t="n">
        <f aca="false">IF(AND($D300&lt;EU$1,$C300&gt;=ET$1),1,0)</f>
        <v>1</v>
      </c>
      <c r="EU300" s="0" t="n">
        <f aca="false">IF(AND($D300&lt;EV$1,$C300&gt;=EU$1),1,0)</f>
        <v>1</v>
      </c>
      <c r="EV300" s="0" t="n">
        <f aca="false">IF(AND($D300&lt;EW$1,$C300&gt;=EV$1),1,0)</f>
        <v>1</v>
      </c>
      <c r="EW300" s="0" t="n">
        <f aca="false">IF(AND($D300&lt;EX$1,$C300&gt;=EW$1),1,0)</f>
        <v>1</v>
      </c>
      <c r="EX300" s="0" t="n">
        <f aca="false">IF(AND($D300&lt;EY$1,$C300&gt;=EX$1),1,0)</f>
        <v>1</v>
      </c>
      <c r="EY300" s="0" t="n">
        <f aca="false">IF(AND($D300&lt;EZ$1,$C300&gt;=EY$1),1,0)</f>
        <v>1</v>
      </c>
      <c r="EZ300" s="0" t="n">
        <f aca="false">IF(AND($D300&lt;FA$1,$C300&gt;=EZ$1),1,0)</f>
        <v>1</v>
      </c>
      <c r="FA300" s="0" t="n">
        <f aca="false">IF(AND($D300&lt;FB$1,$C300&gt;=FA$1),1,0)</f>
        <v>0</v>
      </c>
      <c r="FB300" s="0" t="n">
        <f aca="false">IF(AND($D300&lt;FC$1,$C300&gt;=FB$1),1,0)</f>
        <v>0</v>
      </c>
      <c r="FC300" s="0" t="n">
        <f aca="false">IF(AND($D300&lt;FD$1,$C300&gt;=FC$1),1,0)</f>
        <v>0</v>
      </c>
      <c r="FD300" s="0" t="n">
        <f aca="false">IF(AND($D300&lt;FE$1,$C300&gt;=FD$1),1,0)</f>
        <v>0</v>
      </c>
      <c r="FE300" s="0" t="n">
        <f aca="false">IF(AND($D300&lt;FF$1,$C300&gt;=FE$1),1,0)</f>
        <v>0</v>
      </c>
      <c r="FF300" s="0" t="n">
        <f aca="false">IF(AND($D300&lt;FG$1,$C300&gt;=FF$1),1,0)</f>
        <v>0</v>
      </c>
      <c r="FG300" s="0" t="n">
        <f aca="false">IF(AND($D300&lt;FH$1,$C300&gt;=FG$1),1,0)</f>
        <v>0</v>
      </c>
      <c r="FH300" s="0" t="n">
        <f aca="false">IF(AND($D300&lt;FI$1,$C300&gt;=FH$1),1,0)</f>
        <v>0</v>
      </c>
      <c r="FI300" s="0" t="n">
        <f aca="false">IF(AND($D300&lt;FJ$1,$C300&gt;=FI$1),1,0)</f>
        <v>0</v>
      </c>
      <c r="FJ300" s="0" t="n">
        <f aca="false">IF(AND($D300&lt;FK$1,$C300&gt;=FJ$1),1,0)</f>
        <v>0</v>
      </c>
      <c r="FK300" s="0" t="n">
        <f aca="false">IF(AND($D300&lt;FL$1,$C300&gt;=FK$1),1,0)</f>
        <v>0</v>
      </c>
      <c r="FL300" s="0" t="n">
        <f aca="false">IF(AND($D300&lt;FM$1,$C300&gt;=FL$1),1,0)</f>
        <v>0</v>
      </c>
      <c r="FM300" s="0" t="n">
        <f aca="false">IF(AND($D300&lt;FN$1,$C300&gt;=FM$1),1,0)</f>
        <v>0</v>
      </c>
      <c r="FN300" s="0" t="n">
        <f aca="false">IF(AND($D300&lt;FO$1,$C300&gt;=FN$1),1,0)</f>
        <v>0</v>
      </c>
      <c r="FO300" s="0" t="n">
        <f aca="false">IF(AND($D300&lt;FP$1,$C300&gt;=FO$1),1,0)</f>
        <v>0</v>
      </c>
      <c r="FP300" s="0" t="n">
        <f aca="false">IF(AND($D300&lt;FQ$1,$C300&gt;=FP$1),1,0)</f>
        <v>0</v>
      </c>
      <c r="FQ300" s="0" t="n">
        <f aca="false">IF(AND($D300&lt;FR$1,$C300&gt;=FQ$1),1,0)</f>
        <v>0</v>
      </c>
      <c r="FR300" s="0" t="n">
        <f aca="false">IF(AND($D300&lt;FS$1,$C300&gt;=FR$1),1,0)</f>
        <v>0</v>
      </c>
      <c r="FS300" s="0" t="n">
        <f aca="false">IF(AND($D300&lt;FT$1,$C300&gt;=FS$1),1,0)</f>
        <v>0</v>
      </c>
      <c r="FT300" s="0" t="n">
        <f aca="false">IF(AND($D300&lt;FU$1,$C300&gt;=FT$1),1,0)</f>
        <v>0</v>
      </c>
      <c r="FU300" s="0" t="n">
        <f aca="false">IF(AND($D300&lt;FV$1,$C300&gt;=FU$1),1,0)</f>
        <v>0</v>
      </c>
      <c r="FV300" s="0" t="n">
        <f aca="false">IF(AND($D300&lt;FW$1,$C300&gt;=FV$1),1,0)</f>
        <v>0</v>
      </c>
      <c r="FW300" s="0" t="n">
        <f aca="false">IF(AND($D300&lt;FX$1,$C300&gt;=FW$1),1,0)</f>
        <v>0</v>
      </c>
      <c r="FX300" s="0" t="n">
        <f aca="false">IF(AND($D300&lt;FY$1,$C300&gt;=FX$1),1,0)</f>
        <v>0</v>
      </c>
      <c r="FY300" s="0" t="n">
        <f aca="false">IF(AND($D300&lt;FZ$1,$C300&gt;=FY$1),1,0)</f>
        <v>0</v>
      </c>
      <c r="FZ300" s="0" t="n">
        <f aca="false">IF(AND($D300&lt;GA$1,$C300&gt;=FZ$1),1,0)</f>
        <v>0</v>
      </c>
      <c r="GA300" s="0" t="n">
        <f aca="false">IF(AND($D300&lt;GB$1,$C300&gt;=GA$1),1,0)</f>
        <v>0</v>
      </c>
      <c r="GB300" s="0" t="n">
        <f aca="false">IF(AND($D300&lt;GC$1,$C300&gt;=GB$1),1,0)</f>
        <v>0</v>
      </c>
      <c r="GC300" s="0" t="n">
        <f aca="false">IF(AND($D300&lt;GD$1,$C300&gt;=GC$1),1,0)</f>
        <v>0</v>
      </c>
      <c r="GD300" s="0" t="n">
        <f aca="false">IF(AND($D300&lt;GE$1,$C300&gt;=GD$1),1,0)</f>
        <v>0</v>
      </c>
      <c r="GE300" s="0" t="n">
        <f aca="false">IF(AND($D300&lt;GF$1,$C300&gt;=GE$1),1,0)</f>
        <v>0</v>
      </c>
      <c r="GF300" s="0" t="n">
        <f aca="false">IF(AND($D300&lt;GG$1,$C300&gt;=GF$1),1,0)</f>
        <v>0</v>
      </c>
      <c r="GG300" s="0" t="n">
        <f aca="false">IF(AND($D300&lt;GH$1,$C300&gt;=GG$1),1,0)</f>
        <v>0</v>
      </c>
      <c r="GH300" s="0" t="n">
        <f aca="false">IF(AND($D300&lt;GI$1,$C300&gt;=GH$1),1,0)</f>
        <v>0</v>
      </c>
      <c r="GI300" s="0" t="n">
        <f aca="false">IF(AND($D300&lt;GJ$1,$C300&gt;=GI$1),1,0)</f>
        <v>0</v>
      </c>
      <c r="GJ300" s="0" t="n">
        <f aca="false">IF(AND($D300&lt;GK$1,$C300&gt;=GJ$1),1,0)</f>
        <v>0</v>
      </c>
      <c r="GK300" s="0" t="n">
        <f aca="false">IF(AND($D300&lt;GL$1,$C300&gt;=GK$1),1,0)</f>
        <v>0</v>
      </c>
      <c r="GL300" s="0" t="n">
        <f aca="false">IF(AND($D300&lt;GM$1,$C300&gt;=GL$1),1,0)</f>
        <v>0</v>
      </c>
      <c r="GM300" s="0" t="n">
        <f aca="false">IF(AND($D300&lt;GN$1,$C300&gt;=GM$1),1,0)</f>
        <v>0</v>
      </c>
      <c r="GN300" s="0" t="n">
        <f aca="false">IF(AND($D300&lt;GO$1,$C300&gt;=GN$1),1,0)</f>
        <v>0</v>
      </c>
      <c r="GO300" s="0" t="n">
        <f aca="false">IF(AND($D300&lt;GP$1,$C300&gt;=GO$1),1,0)</f>
        <v>0</v>
      </c>
      <c r="GP300" s="0" t="n">
        <f aca="false">IF(AND($D300&lt;GQ$1,$C300&gt;=GP$1),1,0)</f>
        <v>0</v>
      </c>
      <c r="GQ300" s="0" t="n">
        <f aca="false">IF(AND($D300&lt;GR$1,$C300&gt;=GQ$1),1,0)</f>
        <v>0</v>
      </c>
    </row>
    <row r="301" customFormat="false" ht="12.75" hidden="false" customHeight="false" outlineLevel="0" collapsed="false">
      <c r="A301" s="1" t="n">
        <v>38789</v>
      </c>
      <c r="B301" s="0" t="n">
        <v>1281.58</v>
      </c>
      <c r="C301" s="0" t="n">
        <v>1287.37</v>
      </c>
      <c r="D301" s="0" t="n">
        <v>1281.58</v>
      </c>
      <c r="E301" s="0" t="n">
        <v>1284.13</v>
      </c>
      <c r="F301" s="0" t="n">
        <v>2070329984</v>
      </c>
      <c r="G301" s="0" t="n">
        <v>1284.13</v>
      </c>
      <c r="H301" s="0" t="n">
        <f aca="false">IF(AND($D301&lt;I$1,$C301&gt;=H$1),1,0)</f>
        <v>0</v>
      </c>
      <c r="I301" s="0" t="n">
        <f aca="false">IF(AND($D301&lt;J$1,$C301&gt;=I$1),1,0)</f>
        <v>0</v>
      </c>
      <c r="J301" s="0" t="n">
        <f aca="false">IF(AND($D301&lt;K$1,$C301&gt;=J$1),1,0)</f>
        <v>0</v>
      </c>
      <c r="K301" s="0" t="n">
        <f aca="false">IF(AND($D301&lt;L$1,$C301&gt;=K$1),1,0)</f>
        <v>0</v>
      </c>
      <c r="L301" s="0" t="n">
        <f aca="false">IF(AND($D301&lt;M$1,$C301&gt;=L$1),1,0)</f>
        <v>0</v>
      </c>
      <c r="M301" s="0" t="n">
        <f aca="false">IF(AND($D301&lt;N$1,$C301&gt;=M$1),1,0)</f>
        <v>0</v>
      </c>
      <c r="N301" s="0" t="n">
        <f aca="false">IF(AND($D301&lt;O$1,$C301&gt;=N$1),1,0)</f>
        <v>0</v>
      </c>
      <c r="O301" s="0" t="n">
        <f aca="false">IF(AND($D301&lt;P$1,$C301&gt;=O$1),1,0)</f>
        <v>0</v>
      </c>
      <c r="P301" s="0" t="n">
        <f aca="false">IF(AND($D301&lt;Q$1,$C301&gt;=P$1),1,0)</f>
        <v>0</v>
      </c>
      <c r="Q301" s="0" t="n">
        <f aca="false">IF(AND($D301&lt;R$1,$C301&gt;=Q$1),1,0)</f>
        <v>0</v>
      </c>
      <c r="R301" s="0" t="n">
        <f aca="false">IF(AND($D301&lt;S$1,$C301&gt;=R$1),1,0)</f>
        <v>0</v>
      </c>
      <c r="S301" s="0" t="n">
        <f aca="false">IF(AND($D301&lt;T$1,$C301&gt;=S$1),1,0)</f>
        <v>0</v>
      </c>
      <c r="T301" s="0" t="n">
        <f aca="false">IF(AND($D301&lt;U$1,$C301&gt;=T$1),1,0)</f>
        <v>0</v>
      </c>
      <c r="U301" s="0" t="n">
        <f aca="false">IF(AND($D301&lt;V$1,$C301&gt;=U$1),1,0)</f>
        <v>0</v>
      </c>
      <c r="V301" s="0" t="n">
        <f aca="false">IF(AND($D301&lt;W$1,$C301&gt;=V$1),1,0)</f>
        <v>0</v>
      </c>
      <c r="W301" s="0" t="n">
        <f aca="false">IF(AND($D301&lt;X$1,$C301&gt;=W$1),1,0)</f>
        <v>0</v>
      </c>
      <c r="X301" s="0" t="n">
        <f aca="false">IF(AND($D301&lt;Y$1,$C301&gt;=X$1),1,0)</f>
        <v>0</v>
      </c>
      <c r="Y301" s="0" t="n">
        <f aca="false">IF(AND($D301&lt;Z$1,$C301&gt;=Y$1),1,0)</f>
        <v>0</v>
      </c>
      <c r="Z301" s="0" t="n">
        <f aca="false">IF(AND($D301&lt;AA$1,$C301&gt;=Z$1),1,0)</f>
        <v>0</v>
      </c>
      <c r="AA301" s="0" t="n">
        <f aca="false">IF(AND($D301&lt;AB$1,$C301&gt;=AA$1),1,0)</f>
        <v>0</v>
      </c>
      <c r="AB301" s="0" t="n">
        <f aca="false">IF(AND($D301&lt;AC$1,$C301&gt;=AB$1),1,0)</f>
        <v>0</v>
      </c>
      <c r="AC301" s="0" t="n">
        <f aca="false">IF(AND($D301&lt;AD$1,$C301&gt;=AC$1),1,0)</f>
        <v>0</v>
      </c>
      <c r="AD301" s="0" t="n">
        <f aca="false">IF(AND($D301&lt;AE$1,$C301&gt;=AD$1),1,0)</f>
        <v>0</v>
      </c>
      <c r="AE301" s="0" t="n">
        <f aca="false">IF(AND($D301&lt;AF$1,$C301&gt;=AE$1),1,0)</f>
        <v>0</v>
      </c>
      <c r="AF301" s="0" t="n">
        <f aca="false">IF(AND($D301&lt;AG$1,$C301&gt;=AF$1),1,0)</f>
        <v>0</v>
      </c>
      <c r="AG301" s="0" t="n">
        <f aca="false">IF(AND($D301&lt;AH$1,$C301&gt;=AG$1),1,0)</f>
        <v>0</v>
      </c>
      <c r="AH301" s="0" t="n">
        <f aca="false">IF(AND($D301&lt;AI$1,$C301&gt;=AH$1),1,0)</f>
        <v>0</v>
      </c>
      <c r="AI301" s="0" t="n">
        <f aca="false">IF(AND($D301&lt;AJ$1,$C301&gt;=AI$1),1,0)</f>
        <v>0</v>
      </c>
      <c r="AJ301" s="0" t="n">
        <f aca="false">IF(AND($D301&lt;AK$1,$C301&gt;=AJ$1),1,0)</f>
        <v>0</v>
      </c>
      <c r="AK301" s="0" t="n">
        <f aca="false">IF(AND($D301&lt;AL$1,$C301&gt;=AK$1),1,0)</f>
        <v>0</v>
      </c>
      <c r="AL301" s="0" t="n">
        <f aca="false">IF(AND($D301&lt;AM$1,$C301&gt;=AL$1),1,0)</f>
        <v>0</v>
      </c>
      <c r="AM301" s="0" t="n">
        <f aca="false">IF(AND($D301&lt;AN$1,$C301&gt;=AM$1),1,0)</f>
        <v>0</v>
      </c>
      <c r="AN301" s="0" t="n">
        <f aca="false">IF(AND($D301&lt;AO$1,$C301&gt;=AN$1),1,0)</f>
        <v>0</v>
      </c>
      <c r="AO301" s="0" t="n">
        <f aca="false">IF(AND($D301&lt;AP$1,$C301&gt;=AO$1),1,0)</f>
        <v>0</v>
      </c>
      <c r="AP301" s="0" t="n">
        <f aca="false">IF(AND($D301&lt;AQ$1,$C301&gt;=AP$1),1,0)</f>
        <v>0</v>
      </c>
      <c r="AQ301" s="0" t="n">
        <f aca="false">IF(AND($D301&lt;AR$1,$C301&gt;=AQ$1),1,0)</f>
        <v>0</v>
      </c>
      <c r="AR301" s="0" t="n">
        <f aca="false">IF(AND($D301&lt;AS$1,$C301&gt;=AR$1),1,0)</f>
        <v>0</v>
      </c>
      <c r="AS301" s="0" t="n">
        <f aca="false">IF(AND($D301&lt;AT$1,$C301&gt;=AS$1),1,0)</f>
        <v>0</v>
      </c>
      <c r="AT301" s="0" t="n">
        <f aca="false">IF(AND($D301&lt;AU$1,$C301&gt;=AT$1),1,0)</f>
        <v>0</v>
      </c>
      <c r="AU301" s="0" t="n">
        <f aca="false">IF(AND($D301&lt;AV$1,$C301&gt;=AU$1),1,0)</f>
        <v>0</v>
      </c>
      <c r="AV301" s="0" t="n">
        <f aca="false">IF(AND($D301&lt;AW$1,$C301&gt;=AV$1),1,0)</f>
        <v>0</v>
      </c>
      <c r="AW301" s="0" t="n">
        <f aca="false">IF(AND($D301&lt;AX$1,$C301&gt;=AW$1),1,0)</f>
        <v>0</v>
      </c>
      <c r="AX301" s="0" t="n">
        <f aca="false">IF(AND($D301&lt;AY$1,$C301&gt;=AX$1),1,0)</f>
        <v>0</v>
      </c>
      <c r="AY301" s="0" t="n">
        <f aca="false">IF(AND($D301&lt;AZ$1,$C301&gt;=AY$1),1,0)</f>
        <v>0</v>
      </c>
      <c r="AZ301" s="0" t="n">
        <f aca="false">IF(AND($D301&lt;BA$1,$C301&gt;=AZ$1),1,0)</f>
        <v>0</v>
      </c>
      <c r="BA301" s="0" t="n">
        <f aca="false">IF(AND($D301&lt;BB$1,$C301&gt;=BA$1),1,0)</f>
        <v>0</v>
      </c>
      <c r="BB301" s="0" t="n">
        <f aca="false">IF(AND($D301&lt;BC$1,$C301&gt;=BB$1),1,0)</f>
        <v>0</v>
      </c>
      <c r="BC301" s="0" t="n">
        <f aca="false">IF(AND($D301&lt;BD$1,$C301&gt;=BC$1),1,0)</f>
        <v>0</v>
      </c>
      <c r="BD301" s="0" t="n">
        <f aca="false">IF(AND($D301&lt;BE$1,$C301&gt;=BD$1),1,0)</f>
        <v>0</v>
      </c>
      <c r="BE301" s="0" t="n">
        <f aca="false">IF(AND($D301&lt;BF$1,$C301&gt;=BE$1),1,0)</f>
        <v>0</v>
      </c>
      <c r="BF301" s="0" t="n">
        <f aca="false">IF(AND($D301&lt;BG$1,$C301&gt;=BF$1),1,0)</f>
        <v>0</v>
      </c>
      <c r="BG301" s="0" t="n">
        <f aca="false">IF(AND($D301&lt;BH$1,$C301&gt;=BG$1),1,0)</f>
        <v>0</v>
      </c>
      <c r="BH301" s="0" t="n">
        <f aca="false">IF(AND($D301&lt;BI$1,$C301&gt;=BH$1),1,0)</f>
        <v>0</v>
      </c>
      <c r="BI301" s="0" t="n">
        <f aca="false">IF(AND($D301&lt;BJ$1,$C301&gt;=BI$1),1,0)</f>
        <v>0</v>
      </c>
      <c r="BJ301" s="0" t="n">
        <f aca="false">IF(AND($D301&lt;BK$1,$C301&gt;=BJ$1),1,0)</f>
        <v>0</v>
      </c>
      <c r="BK301" s="0" t="n">
        <f aca="false">IF(AND($D301&lt;BL$1,$C301&gt;=BK$1),1,0)</f>
        <v>0</v>
      </c>
      <c r="BL301" s="0" t="n">
        <f aca="false">IF(AND($D301&lt;BM$1,$C301&gt;=BL$1),1,0)</f>
        <v>0</v>
      </c>
      <c r="BM301" s="0" t="n">
        <f aca="false">IF(AND($D301&lt;BN$1,$C301&gt;=BM$1),1,0)</f>
        <v>0</v>
      </c>
      <c r="BN301" s="0" t="n">
        <f aca="false">IF(AND($D301&lt;BO$1,$C301&gt;=BN$1),1,0)</f>
        <v>0</v>
      </c>
      <c r="BO301" s="0" t="n">
        <f aca="false">IF(AND($D301&lt;BP$1,$C301&gt;=BO$1),1,0)</f>
        <v>0</v>
      </c>
      <c r="BP301" s="0" t="n">
        <f aca="false">IF(AND($D301&lt;BQ$1,$C301&gt;=BP$1),1,0)</f>
        <v>0</v>
      </c>
      <c r="BQ301" s="0" t="n">
        <f aca="false">IF(AND($D301&lt;BR$1,$C301&gt;=BQ$1),1,0)</f>
        <v>0</v>
      </c>
      <c r="BR301" s="0" t="n">
        <f aca="false">IF(AND($D301&lt;BS$1,$C301&gt;=BR$1),1,0)</f>
        <v>0</v>
      </c>
      <c r="BS301" s="0" t="n">
        <f aca="false">IF(AND($D301&lt;BT$1,$C301&gt;=BS$1),1,0)</f>
        <v>0</v>
      </c>
      <c r="BT301" s="0" t="n">
        <f aca="false">IF(AND($D301&lt;BU$1,$C301&gt;=BT$1),1,0)</f>
        <v>0</v>
      </c>
      <c r="BU301" s="0" t="n">
        <f aca="false">IF(AND($D301&lt;BV$1,$C301&gt;=BU$1),1,0)</f>
        <v>0</v>
      </c>
      <c r="BV301" s="0" t="n">
        <f aca="false">IF(AND($D301&lt;BW$1,$C301&gt;=BV$1),1,0)</f>
        <v>0</v>
      </c>
      <c r="BW301" s="0" t="n">
        <f aca="false">IF(AND($D301&lt;BX$1,$C301&gt;=BW$1),1,0)</f>
        <v>0</v>
      </c>
      <c r="BX301" s="0" t="n">
        <f aca="false">IF(AND($D301&lt;BY$1,$C301&gt;=BX$1),1,0)</f>
        <v>0</v>
      </c>
      <c r="BY301" s="0" t="n">
        <f aca="false">IF(AND($D301&lt;BZ$1,$C301&gt;=BY$1),1,0)</f>
        <v>0</v>
      </c>
      <c r="BZ301" s="0" t="n">
        <f aca="false">IF(AND($D301&lt;CA$1,$C301&gt;=BZ$1),1,0)</f>
        <v>0</v>
      </c>
      <c r="CA301" s="0" t="n">
        <f aca="false">IF(AND($D301&lt;CB$1,$C301&gt;=CA$1),1,0)</f>
        <v>0</v>
      </c>
      <c r="CB301" s="0" t="n">
        <f aca="false">IF(AND($D301&lt;CC$1,$C301&gt;=CB$1),1,0)</f>
        <v>0</v>
      </c>
      <c r="CC301" s="0" t="n">
        <f aca="false">IF(AND($D301&lt;CD$1,$C301&gt;=CC$1),1,0)</f>
        <v>0</v>
      </c>
      <c r="CD301" s="0" t="n">
        <f aca="false">IF(AND($D301&lt;CE$1,$C301&gt;=CD$1),1,0)</f>
        <v>0</v>
      </c>
      <c r="CE301" s="0" t="n">
        <f aca="false">IF(AND($D301&lt;CF$1,$C301&gt;=CE$1),1,0)</f>
        <v>0</v>
      </c>
      <c r="CF301" s="0" t="n">
        <f aca="false">IF(AND($D301&lt;CG$1,$C301&gt;=CF$1),1,0)</f>
        <v>0</v>
      </c>
      <c r="CG301" s="0" t="n">
        <f aca="false">IF(AND($D301&lt;CH$1,$C301&gt;=CG$1),1,0)</f>
        <v>0</v>
      </c>
      <c r="CH301" s="0" t="n">
        <f aca="false">IF(AND($D301&lt;CI$1,$C301&gt;=CH$1),1,0)</f>
        <v>0</v>
      </c>
      <c r="CI301" s="0" t="n">
        <f aca="false">IF(AND($D301&lt;CJ$1,$C301&gt;=CI$1),1,0)</f>
        <v>0</v>
      </c>
      <c r="CJ301" s="0" t="n">
        <f aca="false">IF(AND($D301&lt;CK$1,$C301&gt;=CJ$1),1,0)</f>
        <v>0</v>
      </c>
      <c r="CK301" s="0" t="n">
        <f aca="false">IF(AND($D301&lt;CL$1,$C301&gt;=CK$1),1,0)</f>
        <v>0</v>
      </c>
      <c r="CL301" s="0" t="n">
        <f aca="false">IF(AND($D301&lt;CM$1,$C301&gt;=CL$1),1,0)</f>
        <v>0</v>
      </c>
      <c r="CM301" s="0" t="n">
        <f aca="false">IF(AND($D301&lt;CN$1,$C301&gt;=CM$1),1,0)</f>
        <v>0</v>
      </c>
      <c r="CN301" s="0" t="n">
        <f aca="false">IF(AND($D301&lt;CO$1,$C301&gt;=CN$1),1,0)</f>
        <v>0</v>
      </c>
      <c r="CO301" s="0" t="n">
        <f aca="false">IF(AND($D301&lt;CP$1,$C301&gt;=CO$1),1,0)</f>
        <v>0</v>
      </c>
      <c r="CP301" s="0" t="n">
        <f aca="false">IF(AND($D301&lt;CQ$1,$C301&gt;=CP$1),1,0)</f>
        <v>0</v>
      </c>
      <c r="CQ301" s="0" t="n">
        <f aca="false">IF(AND($D301&lt;CR$1,$C301&gt;=CQ$1),1,0)</f>
        <v>0</v>
      </c>
      <c r="CR301" s="0" t="n">
        <f aca="false">IF(AND($D301&lt;CS$1,$C301&gt;=CR$1),1,0)</f>
        <v>0</v>
      </c>
      <c r="CS301" s="0" t="n">
        <f aca="false">IF(AND($D301&lt;CT$1,$C301&gt;=CS$1),1,0)</f>
        <v>0</v>
      </c>
      <c r="CT301" s="0" t="n">
        <f aca="false">IF(AND($D301&lt;CU$1,$C301&gt;=CT$1),1,0)</f>
        <v>0</v>
      </c>
      <c r="CU301" s="0" t="n">
        <f aca="false">IF(AND($D301&lt;CV$1,$C301&gt;=CU$1),1,0)</f>
        <v>0</v>
      </c>
      <c r="CV301" s="0" t="n">
        <f aca="false">IF(AND($D301&lt;CW$1,$C301&gt;=CV$1),1,0)</f>
        <v>0</v>
      </c>
      <c r="CW301" s="0" t="n">
        <f aca="false">IF(AND($D301&lt;CX$1,$C301&gt;=CW$1),1,0)</f>
        <v>0</v>
      </c>
      <c r="CX301" s="0" t="n">
        <f aca="false">IF(AND($D301&lt;CY$1,$C301&gt;=CX$1),1,0)</f>
        <v>0</v>
      </c>
      <c r="CY301" s="0" t="n">
        <f aca="false">IF(AND($D301&lt;CZ$1,$C301&gt;=CY$1),1,0)</f>
        <v>0</v>
      </c>
      <c r="CZ301" s="0" t="n">
        <f aca="false">IF(AND($D301&lt;DA$1,$C301&gt;=CZ$1),1,0)</f>
        <v>0</v>
      </c>
      <c r="DA301" s="0" t="n">
        <f aca="false">IF(AND($D301&lt;DB$1,$C301&gt;=DA$1),1,0)</f>
        <v>0</v>
      </c>
      <c r="DB301" s="0" t="n">
        <f aca="false">IF(AND($D301&lt;DC$1,$C301&gt;=DB$1),1,0)</f>
        <v>0</v>
      </c>
      <c r="DC301" s="0" t="n">
        <f aca="false">IF(AND($D301&lt;DD$1,$C301&gt;=DC$1),1,0)</f>
        <v>0</v>
      </c>
      <c r="DD301" s="0" t="n">
        <f aca="false">IF(AND($D301&lt;DE$1,$C301&gt;=DD$1),1,0)</f>
        <v>0</v>
      </c>
      <c r="DE301" s="0" t="n">
        <f aca="false">IF(AND($D301&lt;DF$1,$C301&gt;=DE$1),1,0)</f>
        <v>0</v>
      </c>
      <c r="DF301" s="0" t="n">
        <f aca="false">IF(AND($D301&lt;DG$1,$C301&gt;=DF$1),1,0)</f>
        <v>0</v>
      </c>
      <c r="DG301" s="0" t="n">
        <f aca="false">IF(AND($D301&lt;DH$1,$C301&gt;=DG$1),1,0)</f>
        <v>0</v>
      </c>
      <c r="DH301" s="0" t="n">
        <f aca="false">IF(AND($D301&lt;DI$1,$C301&gt;=DH$1),1,0)</f>
        <v>0</v>
      </c>
      <c r="DI301" s="0" t="n">
        <f aca="false">IF(AND($D301&lt;DJ$1,$C301&gt;=DI$1),1,0)</f>
        <v>0</v>
      </c>
      <c r="DJ301" s="0" t="n">
        <f aca="false">IF(AND($D301&lt;DK$1,$C301&gt;=DJ$1),1,0)</f>
        <v>0</v>
      </c>
      <c r="DK301" s="0" t="n">
        <f aca="false">IF(AND($D301&lt;DL$1,$C301&gt;=DK$1),1,0)</f>
        <v>0</v>
      </c>
      <c r="DL301" s="0" t="n">
        <f aca="false">IF(AND($D301&lt;DM$1,$C301&gt;=DL$1),1,0)</f>
        <v>0</v>
      </c>
      <c r="DM301" s="0" t="n">
        <f aca="false">IF(AND($D301&lt;DN$1,$C301&gt;=DM$1),1,0)</f>
        <v>0</v>
      </c>
      <c r="DN301" s="0" t="n">
        <f aca="false">IF(AND($D301&lt;DO$1,$C301&gt;=DN$1),1,0)</f>
        <v>0</v>
      </c>
      <c r="DO301" s="0" t="n">
        <f aca="false">IF(AND($D301&lt;DP$1,$C301&gt;=DO$1),1,0)</f>
        <v>0</v>
      </c>
      <c r="DP301" s="0" t="n">
        <f aca="false">IF(AND($D301&lt;DQ$1,$C301&gt;=DP$1),1,0)</f>
        <v>0</v>
      </c>
      <c r="DQ301" s="0" t="n">
        <f aca="false">IF(AND($D301&lt;DR$1,$C301&gt;=DQ$1),1,0)</f>
        <v>0</v>
      </c>
      <c r="DR301" s="0" t="n">
        <f aca="false">IF(AND($D301&lt;DS$1,$C301&gt;=DR$1),1,0)</f>
        <v>0</v>
      </c>
      <c r="DS301" s="0" t="n">
        <f aca="false">IF(AND($D301&lt;DT$1,$C301&gt;=DS$1),1,0)</f>
        <v>0</v>
      </c>
      <c r="DT301" s="0" t="n">
        <f aca="false">IF(AND($D301&lt;DU$1,$C301&gt;=DT$1),1,0)</f>
        <v>0</v>
      </c>
      <c r="DU301" s="0" t="n">
        <f aca="false">IF(AND($D301&lt;DV$1,$C301&gt;=DU$1),1,0)</f>
        <v>0</v>
      </c>
      <c r="DV301" s="0" t="n">
        <f aca="false">IF(AND($D301&lt;DW$1,$C301&gt;=DV$1),1,0)</f>
        <v>0</v>
      </c>
      <c r="DW301" s="0" t="n">
        <f aca="false">IF(AND($D301&lt;DX$1,$C301&gt;=DW$1),1,0)</f>
        <v>0</v>
      </c>
      <c r="DX301" s="0" t="n">
        <f aca="false">IF(AND($D301&lt;DY$1,$C301&gt;=DX$1),1,0)</f>
        <v>0</v>
      </c>
      <c r="DY301" s="0" t="n">
        <f aca="false">IF(AND($D301&lt;DZ$1,$C301&gt;=DY$1),1,0)</f>
        <v>0</v>
      </c>
      <c r="DZ301" s="0" t="n">
        <f aca="false">IF(AND($D301&lt;EA$1,$C301&gt;=DZ$1),1,0)</f>
        <v>0</v>
      </c>
      <c r="EA301" s="0" t="n">
        <f aca="false">IF(AND($D301&lt;EB$1,$C301&gt;=EA$1),1,0)</f>
        <v>0</v>
      </c>
      <c r="EB301" s="0" t="n">
        <f aca="false">IF(AND($D301&lt;EC$1,$C301&gt;=EB$1),1,0)</f>
        <v>0</v>
      </c>
      <c r="EC301" s="0" t="n">
        <f aca="false">IF(AND($D301&lt;ED$1,$C301&gt;=EC$1),1,0)</f>
        <v>0</v>
      </c>
      <c r="ED301" s="0" t="n">
        <f aca="false">IF(AND($D301&lt;EE$1,$C301&gt;=ED$1),1,0)</f>
        <v>0</v>
      </c>
      <c r="EE301" s="0" t="n">
        <f aca="false">IF(AND($D301&lt;EF$1,$C301&gt;=EE$1),1,0)</f>
        <v>0</v>
      </c>
      <c r="EF301" s="0" t="n">
        <f aca="false">IF(AND($D301&lt;EG$1,$C301&gt;=EF$1),1,0)</f>
        <v>0</v>
      </c>
      <c r="EG301" s="0" t="n">
        <f aca="false">IF(AND($D301&lt;EH$1,$C301&gt;=EG$1),1,0)</f>
        <v>0</v>
      </c>
      <c r="EH301" s="0" t="n">
        <f aca="false">IF(AND($D301&lt;EI$1,$C301&gt;=EH$1),1,0)</f>
        <v>0</v>
      </c>
      <c r="EI301" s="0" t="n">
        <f aca="false">IF(AND($D301&lt;EJ$1,$C301&gt;=EI$1),1,0)</f>
        <v>0</v>
      </c>
      <c r="EJ301" s="0" t="n">
        <f aca="false">IF(AND($D301&lt;EK$1,$C301&gt;=EJ$1),1,0)</f>
        <v>0</v>
      </c>
      <c r="EK301" s="0" t="n">
        <f aca="false">IF(AND($D301&lt;EL$1,$C301&gt;=EK$1),1,0)</f>
        <v>0</v>
      </c>
      <c r="EL301" s="0" t="n">
        <f aca="false">IF(AND($D301&lt;EM$1,$C301&gt;=EL$1),1,0)</f>
        <v>0</v>
      </c>
      <c r="EM301" s="0" t="n">
        <f aca="false">IF(AND($D301&lt;EN$1,$C301&gt;=EM$1),1,0)</f>
        <v>0</v>
      </c>
      <c r="EN301" s="0" t="n">
        <f aca="false">IF(AND($D301&lt;EO$1,$C301&gt;=EN$1),1,0)</f>
        <v>0</v>
      </c>
      <c r="EO301" s="0" t="n">
        <f aca="false">IF(AND($D301&lt;EP$1,$C301&gt;=EO$1),1,0)</f>
        <v>0</v>
      </c>
      <c r="EP301" s="0" t="n">
        <f aca="false">IF(AND($D301&lt;EQ$1,$C301&gt;=EP$1),1,0)</f>
        <v>0</v>
      </c>
      <c r="EQ301" s="0" t="n">
        <f aca="false">IF(AND($D301&lt;ER$1,$C301&gt;=EQ$1),1,0)</f>
        <v>0</v>
      </c>
      <c r="ER301" s="0" t="n">
        <f aca="false">IF(AND($D301&lt;ES$1,$C301&gt;=ER$1),1,0)</f>
        <v>0</v>
      </c>
      <c r="ES301" s="0" t="n">
        <f aca="false">IF(AND($D301&lt;ET$1,$C301&gt;=ES$1),1,0)</f>
        <v>0</v>
      </c>
      <c r="ET301" s="0" t="n">
        <f aca="false">IF(AND($D301&lt;EU$1,$C301&gt;=ET$1),1,0)</f>
        <v>0</v>
      </c>
      <c r="EU301" s="0" t="n">
        <f aca="false">IF(AND($D301&lt;EV$1,$C301&gt;=EU$1),1,0)</f>
        <v>0</v>
      </c>
      <c r="EV301" s="0" t="n">
        <f aca="false">IF(AND($D301&lt;EW$1,$C301&gt;=EV$1),1,0)</f>
        <v>0</v>
      </c>
      <c r="EW301" s="0" t="n">
        <f aca="false">IF(AND($D301&lt;EX$1,$C301&gt;=EW$1),1,0)</f>
        <v>1</v>
      </c>
      <c r="EX301" s="0" t="n">
        <f aca="false">IF(AND($D301&lt;EY$1,$C301&gt;=EX$1),1,0)</f>
        <v>1</v>
      </c>
      <c r="EY301" s="0" t="n">
        <f aca="false">IF(AND($D301&lt;EZ$1,$C301&gt;=EY$1),1,0)</f>
        <v>1</v>
      </c>
      <c r="EZ301" s="0" t="n">
        <f aca="false">IF(AND($D301&lt;FA$1,$C301&gt;=EZ$1),1,0)</f>
        <v>1</v>
      </c>
      <c r="FA301" s="0" t="n">
        <f aca="false">IF(AND($D301&lt;FB$1,$C301&gt;=FA$1),1,0)</f>
        <v>1</v>
      </c>
      <c r="FB301" s="0" t="n">
        <f aca="false">IF(AND($D301&lt;FC$1,$C301&gt;=FB$1),1,0)</f>
        <v>1</v>
      </c>
      <c r="FC301" s="0" t="n">
        <f aca="false">IF(AND($D301&lt;FD$1,$C301&gt;=FC$1),1,0)</f>
        <v>1</v>
      </c>
      <c r="FD301" s="0" t="n">
        <f aca="false">IF(AND($D301&lt;FE$1,$C301&gt;=FD$1),1,0)</f>
        <v>0</v>
      </c>
      <c r="FE301" s="0" t="n">
        <f aca="false">IF(AND($D301&lt;FF$1,$C301&gt;=FE$1),1,0)</f>
        <v>0</v>
      </c>
      <c r="FF301" s="0" t="n">
        <f aca="false">IF(AND($D301&lt;FG$1,$C301&gt;=FF$1),1,0)</f>
        <v>0</v>
      </c>
      <c r="FG301" s="0" t="n">
        <f aca="false">IF(AND($D301&lt;FH$1,$C301&gt;=FG$1),1,0)</f>
        <v>0</v>
      </c>
      <c r="FH301" s="0" t="n">
        <f aca="false">IF(AND($D301&lt;FI$1,$C301&gt;=FH$1),1,0)</f>
        <v>0</v>
      </c>
      <c r="FI301" s="0" t="n">
        <f aca="false">IF(AND($D301&lt;FJ$1,$C301&gt;=FI$1),1,0)</f>
        <v>0</v>
      </c>
      <c r="FJ301" s="0" t="n">
        <f aca="false">IF(AND($D301&lt;FK$1,$C301&gt;=FJ$1),1,0)</f>
        <v>0</v>
      </c>
      <c r="FK301" s="0" t="n">
        <f aca="false">IF(AND($D301&lt;FL$1,$C301&gt;=FK$1),1,0)</f>
        <v>0</v>
      </c>
      <c r="FL301" s="0" t="n">
        <f aca="false">IF(AND($D301&lt;FM$1,$C301&gt;=FL$1),1,0)</f>
        <v>0</v>
      </c>
      <c r="FM301" s="0" t="n">
        <f aca="false">IF(AND($D301&lt;FN$1,$C301&gt;=FM$1),1,0)</f>
        <v>0</v>
      </c>
      <c r="FN301" s="0" t="n">
        <f aca="false">IF(AND($D301&lt;FO$1,$C301&gt;=FN$1),1,0)</f>
        <v>0</v>
      </c>
      <c r="FO301" s="0" t="n">
        <f aca="false">IF(AND($D301&lt;FP$1,$C301&gt;=FO$1),1,0)</f>
        <v>0</v>
      </c>
      <c r="FP301" s="0" t="n">
        <f aca="false">IF(AND($D301&lt;FQ$1,$C301&gt;=FP$1),1,0)</f>
        <v>0</v>
      </c>
      <c r="FQ301" s="0" t="n">
        <f aca="false">IF(AND($D301&lt;FR$1,$C301&gt;=FQ$1),1,0)</f>
        <v>0</v>
      </c>
      <c r="FR301" s="0" t="n">
        <f aca="false">IF(AND($D301&lt;FS$1,$C301&gt;=FR$1),1,0)</f>
        <v>0</v>
      </c>
      <c r="FS301" s="0" t="n">
        <f aca="false">IF(AND($D301&lt;FT$1,$C301&gt;=FS$1),1,0)</f>
        <v>0</v>
      </c>
      <c r="FT301" s="0" t="n">
        <f aca="false">IF(AND($D301&lt;FU$1,$C301&gt;=FT$1),1,0)</f>
        <v>0</v>
      </c>
      <c r="FU301" s="0" t="n">
        <f aca="false">IF(AND($D301&lt;FV$1,$C301&gt;=FU$1),1,0)</f>
        <v>0</v>
      </c>
      <c r="FV301" s="0" t="n">
        <f aca="false">IF(AND($D301&lt;FW$1,$C301&gt;=FV$1),1,0)</f>
        <v>0</v>
      </c>
      <c r="FW301" s="0" t="n">
        <f aca="false">IF(AND($D301&lt;FX$1,$C301&gt;=FW$1),1,0)</f>
        <v>0</v>
      </c>
      <c r="FX301" s="0" t="n">
        <f aca="false">IF(AND($D301&lt;FY$1,$C301&gt;=FX$1),1,0)</f>
        <v>0</v>
      </c>
      <c r="FY301" s="0" t="n">
        <f aca="false">IF(AND($D301&lt;FZ$1,$C301&gt;=FY$1),1,0)</f>
        <v>0</v>
      </c>
      <c r="FZ301" s="0" t="n">
        <f aca="false">IF(AND($D301&lt;GA$1,$C301&gt;=FZ$1),1,0)</f>
        <v>0</v>
      </c>
      <c r="GA301" s="0" t="n">
        <f aca="false">IF(AND($D301&lt;GB$1,$C301&gt;=GA$1),1,0)</f>
        <v>0</v>
      </c>
      <c r="GB301" s="0" t="n">
        <f aca="false">IF(AND($D301&lt;GC$1,$C301&gt;=GB$1),1,0)</f>
        <v>0</v>
      </c>
      <c r="GC301" s="0" t="n">
        <f aca="false">IF(AND($D301&lt;GD$1,$C301&gt;=GC$1),1,0)</f>
        <v>0</v>
      </c>
      <c r="GD301" s="0" t="n">
        <f aca="false">IF(AND($D301&lt;GE$1,$C301&gt;=GD$1),1,0)</f>
        <v>0</v>
      </c>
      <c r="GE301" s="0" t="n">
        <f aca="false">IF(AND($D301&lt;GF$1,$C301&gt;=GE$1),1,0)</f>
        <v>0</v>
      </c>
      <c r="GF301" s="0" t="n">
        <f aca="false">IF(AND($D301&lt;GG$1,$C301&gt;=GF$1),1,0)</f>
        <v>0</v>
      </c>
      <c r="GG301" s="0" t="n">
        <f aca="false">IF(AND($D301&lt;GH$1,$C301&gt;=GG$1),1,0)</f>
        <v>0</v>
      </c>
      <c r="GH301" s="0" t="n">
        <f aca="false">IF(AND($D301&lt;GI$1,$C301&gt;=GH$1),1,0)</f>
        <v>0</v>
      </c>
      <c r="GI301" s="0" t="n">
        <f aca="false">IF(AND($D301&lt;GJ$1,$C301&gt;=GI$1),1,0)</f>
        <v>0</v>
      </c>
      <c r="GJ301" s="0" t="n">
        <f aca="false">IF(AND($D301&lt;GK$1,$C301&gt;=GJ$1),1,0)</f>
        <v>0</v>
      </c>
      <c r="GK301" s="0" t="n">
        <f aca="false">IF(AND($D301&lt;GL$1,$C301&gt;=GK$1),1,0)</f>
        <v>0</v>
      </c>
      <c r="GL301" s="0" t="n">
        <f aca="false">IF(AND($D301&lt;GM$1,$C301&gt;=GL$1),1,0)</f>
        <v>0</v>
      </c>
      <c r="GM301" s="0" t="n">
        <f aca="false">IF(AND($D301&lt;GN$1,$C301&gt;=GM$1),1,0)</f>
        <v>0</v>
      </c>
      <c r="GN301" s="0" t="n">
        <f aca="false">IF(AND($D301&lt;GO$1,$C301&gt;=GN$1),1,0)</f>
        <v>0</v>
      </c>
      <c r="GO301" s="0" t="n">
        <f aca="false">IF(AND($D301&lt;GP$1,$C301&gt;=GO$1),1,0)</f>
        <v>0</v>
      </c>
      <c r="GP301" s="0" t="n">
        <f aca="false">IF(AND($D301&lt;GQ$1,$C301&gt;=GP$1),1,0)</f>
        <v>0</v>
      </c>
      <c r="GQ301" s="0" t="n">
        <f aca="false">IF(AND($D301&lt;GR$1,$C301&gt;=GQ$1),1,0)</f>
        <v>0</v>
      </c>
    </row>
    <row r="302" customFormat="false" ht="12.75" hidden="false" customHeight="false" outlineLevel="0" collapsed="false">
      <c r="A302" s="1" t="n">
        <v>38790</v>
      </c>
      <c r="B302" s="0" t="n">
        <v>1284.13</v>
      </c>
      <c r="C302" s="0" t="n">
        <v>1298.14</v>
      </c>
      <c r="D302" s="0" t="n">
        <v>1282.67</v>
      </c>
      <c r="E302" s="0" t="n">
        <v>1297.48</v>
      </c>
      <c r="F302" s="0" t="n">
        <v>2165270016</v>
      </c>
      <c r="G302" s="0" t="n">
        <v>1297.48</v>
      </c>
      <c r="H302" s="0" t="n">
        <f aca="false">IF(AND($D302&lt;I$1,$C302&gt;=H$1),1,0)</f>
        <v>0</v>
      </c>
      <c r="I302" s="0" t="n">
        <f aca="false">IF(AND($D302&lt;J$1,$C302&gt;=I$1),1,0)</f>
        <v>0</v>
      </c>
      <c r="J302" s="0" t="n">
        <f aca="false">IF(AND($D302&lt;K$1,$C302&gt;=J$1),1,0)</f>
        <v>0</v>
      </c>
      <c r="K302" s="0" t="n">
        <f aca="false">IF(AND($D302&lt;L$1,$C302&gt;=K$1),1,0)</f>
        <v>0</v>
      </c>
      <c r="L302" s="0" t="n">
        <f aca="false">IF(AND($D302&lt;M$1,$C302&gt;=L$1),1,0)</f>
        <v>0</v>
      </c>
      <c r="M302" s="0" t="n">
        <f aca="false">IF(AND($D302&lt;N$1,$C302&gt;=M$1),1,0)</f>
        <v>0</v>
      </c>
      <c r="N302" s="0" t="n">
        <f aca="false">IF(AND($D302&lt;O$1,$C302&gt;=N$1),1,0)</f>
        <v>0</v>
      </c>
      <c r="O302" s="0" t="n">
        <f aca="false">IF(AND($D302&lt;P$1,$C302&gt;=O$1),1,0)</f>
        <v>0</v>
      </c>
      <c r="P302" s="0" t="n">
        <f aca="false">IF(AND($D302&lt;Q$1,$C302&gt;=P$1),1,0)</f>
        <v>0</v>
      </c>
      <c r="Q302" s="0" t="n">
        <f aca="false">IF(AND($D302&lt;R$1,$C302&gt;=Q$1),1,0)</f>
        <v>0</v>
      </c>
      <c r="R302" s="0" t="n">
        <f aca="false">IF(AND($D302&lt;S$1,$C302&gt;=R$1),1,0)</f>
        <v>0</v>
      </c>
      <c r="S302" s="0" t="n">
        <f aca="false">IF(AND($D302&lt;T$1,$C302&gt;=S$1),1,0)</f>
        <v>0</v>
      </c>
      <c r="T302" s="0" t="n">
        <f aca="false">IF(AND($D302&lt;U$1,$C302&gt;=T$1),1,0)</f>
        <v>0</v>
      </c>
      <c r="U302" s="0" t="n">
        <f aca="false">IF(AND($D302&lt;V$1,$C302&gt;=U$1),1,0)</f>
        <v>0</v>
      </c>
      <c r="V302" s="0" t="n">
        <f aca="false">IF(AND($D302&lt;W$1,$C302&gt;=V$1),1,0)</f>
        <v>0</v>
      </c>
      <c r="W302" s="0" t="n">
        <f aca="false">IF(AND($D302&lt;X$1,$C302&gt;=W$1),1,0)</f>
        <v>0</v>
      </c>
      <c r="X302" s="0" t="n">
        <f aca="false">IF(AND($D302&lt;Y$1,$C302&gt;=X$1),1,0)</f>
        <v>0</v>
      </c>
      <c r="Y302" s="0" t="n">
        <f aca="false">IF(AND($D302&lt;Z$1,$C302&gt;=Y$1),1,0)</f>
        <v>0</v>
      </c>
      <c r="Z302" s="0" t="n">
        <f aca="false">IF(AND($D302&lt;AA$1,$C302&gt;=Z$1),1,0)</f>
        <v>0</v>
      </c>
      <c r="AA302" s="0" t="n">
        <f aca="false">IF(AND($D302&lt;AB$1,$C302&gt;=AA$1),1,0)</f>
        <v>0</v>
      </c>
      <c r="AB302" s="0" t="n">
        <f aca="false">IF(AND($D302&lt;AC$1,$C302&gt;=AB$1),1,0)</f>
        <v>0</v>
      </c>
      <c r="AC302" s="0" t="n">
        <f aca="false">IF(AND($D302&lt;AD$1,$C302&gt;=AC$1),1,0)</f>
        <v>0</v>
      </c>
      <c r="AD302" s="0" t="n">
        <f aca="false">IF(AND($D302&lt;AE$1,$C302&gt;=AD$1),1,0)</f>
        <v>0</v>
      </c>
      <c r="AE302" s="0" t="n">
        <f aca="false">IF(AND($D302&lt;AF$1,$C302&gt;=AE$1),1,0)</f>
        <v>0</v>
      </c>
      <c r="AF302" s="0" t="n">
        <f aca="false">IF(AND($D302&lt;AG$1,$C302&gt;=AF$1),1,0)</f>
        <v>0</v>
      </c>
      <c r="AG302" s="0" t="n">
        <f aca="false">IF(AND($D302&lt;AH$1,$C302&gt;=AG$1),1,0)</f>
        <v>0</v>
      </c>
      <c r="AH302" s="0" t="n">
        <f aca="false">IF(AND($D302&lt;AI$1,$C302&gt;=AH$1),1,0)</f>
        <v>0</v>
      </c>
      <c r="AI302" s="0" t="n">
        <f aca="false">IF(AND($D302&lt;AJ$1,$C302&gt;=AI$1),1,0)</f>
        <v>0</v>
      </c>
      <c r="AJ302" s="0" t="n">
        <f aca="false">IF(AND($D302&lt;AK$1,$C302&gt;=AJ$1),1,0)</f>
        <v>0</v>
      </c>
      <c r="AK302" s="0" t="n">
        <f aca="false">IF(AND($D302&lt;AL$1,$C302&gt;=AK$1),1,0)</f>
        <v>0</v>
      </c>
      <c r="AL302" s="0" t="n">
        <f aca="false">IF(AND($D302&lt;AM$1,$C302&gt;=AL$1),1,0)</f>
        <v>0</v>
      </c>
      <c r="AM302" s="0" t="n">
        <f aca="false">IF(AND($D302&lt;AN$1,$C302&gt;=AM$1),1,0)</f>
        <v>0</v>
      </c>
      <c r="AN302" s="0" t="n">
        <f aca="false">IF(AND($D302&lt;AO$1,$C302&gt;=AN$1),1,0)</f>
        <v>0</v>
      </c>
      <c r="AO302" s="0" t="n">
        <f aca="false">IF(AND($D302&lt;AP$1,$C302&gt;=AO$1),1,0)</f>
        <v>0</v>
      </c>
      <c r="AP302" s="0" t="n">
        <f aca="false">IF(AND($D302&lt;AQ$1,$C302&gt;=AP$1),1,0)</f>
        <v>0</v>
      </c>
      <c r="AQ302" s="0" t="n">
        <f aca="false">IF(AND($D302&lt;AR$1,$C302&gt;=AQ$1),1,0)</f>
        <v>0</v>
      </c>
      <c r="AR302" s="0" t="n">
        <f aca="false">IF(AND($D302&lt;AS$1,$C302&gt;=AR$1),1,0)</f>
        <v>0</v>
      </c>
      <c r="AS302" s="0" t="n">
        <f aca="false">IF(AND($D302&lt;AT$1,$C302&gt;=AS$1),1,0)</f>
        <v>0</v>
      </c>
      <c r="AT302" s="0" t="n">
        <f aca="false">IF(AND($D302&lt;AU$1,$C302&gt;=AT$1),1,0)</f>
        <v>0</v>
      </c>
      <c r="AU302" s="0" t="n">
        <f aca="false">IF(AND($D302&lt;AV$1,$C302&gt;=AU$1),1,0)</f>
        <v>0</v>
      </c>
      <c r="AV302" s="0" t="n">
        <f aca="false">IF(AND($D302&lt;AW$1,$C302&gt;=AV$1),1,0)</f>
        <v>0</v>
      </c>
      <c r="AW302" s="0" t="n">
        <f aca="false">IF(AND($D302&lt;AX$1,$C302&gt;=AW$1),1,0)</f>
        <v>0</v>
      </c>
      <c r="AX302" s="0" t="n">
        <f aca="false">IF(AND($D302&lt;AY$1,$C302&gt;=AX$1),1,0)</f>
        <v>0</v>
      </c>
      <c r="AY302" s="0" t="n">
        <f aca="false">IF(AND($D302&lt;AZ$1,$C302&gt;=AY$1),1,0)</f>
        <v>0</v>
      </c>
      <c r="AZ302" s="0" t="n">
        <f aca="false">IF(AND($D302&lt;BA$1,$C302&gt;=AZ$1),1,0)</f>
        <v>0</v>
      </c>
      <c r="BA302" s="0" t="n">
        <f aca="false">IF(AND($D302&lt;BB$1,$C302&gt;=BA$1),1,0)</f>
        <v>0</v>
      </c>
      <c r="BB302" s="0" t="n">
        <f aca="false">IF(AND($D302&lt;BC$1,$C302&gt;=BB$1),1,0)</f>
        <v>0</v>
      </c>
      <c r="BC302" s="0" t="n">
        <f aca="false">IF(AND($D302&lt;BD$1,$C302&gt;=BC$1),1,0)</f>
        <v>0</v>
      </c>
      <c r="BD302" s="0" t="n">
        <f aca="false">IF(AND($D302&lt;BE$1,$C302&gt;=BD$1),1,0)</f>
        <v>0</v>
      </c>
      <c r="BE302" s="0" t="n">
        <f aca="false">IF(AND($D302&lt;BF$1,$C302&gt;=BE$1),1,0)</f>
        <v>0</v>
      </c>
      <c r="BF302" s="0" t="n">
        <f aca="false">IF(AND($D302&lt;BG$1,$C302&gt;=BF$1),1,0)</f>
        <v>0</v>
      </c>
      <c r="BG302" s="0" t="n">
        <f aca="false">IF(AND($D302&lt;BH$1,$C302&gt;=BG$1),1,0)</f>
        <v>0</v>
      </c>
      <c r="BH302" s="0" t="n">
        <f aca="false">IF(AND($D302&lt;BI$1,$C302&gt;=BH$1),1,0)</f>
        <v>0</v>
      </c>
      <c r="BI302" s="0" t="n">
        <f aca="false">IF(AND($D302&lt;BJ$1,$C302&gt;=BI$1),1,0)</f>
        <v>0</v>
      </c>
      <c r="BJ302" s="0" t="n">
        <f aca="false">IF(AND($D302&lt;BK$1,$C302&gt;=BJ$1),1,0)</f>
        <v>0</v>
      </c>
      <c r="BK302" s="0" t="n">
        <f aca="false">IF(AND($D302&lt;BL$1,$C302&gt;=BK$1),1,0)</f>
        <v>0</v>
      </c>
      <c r="BL302" s="0" t="n">
        <f aca="false">IF(AND($D302&lt;BM$1,$C302&gt;=BL$1),1,0)</f>
        <v>0</v>
      </c>
      <c r="BM302" s="0" t="n">
        <f aca="false">IF(AND($D302&lt;BN$1,$C302&gt;=BM$1),1,0)</f>
        <v>0</v>
      </c>
      <c r="BN302" s="0" t="n">
        <f aca="false">IF(AND($D302&lt;BO$1,$C302&gt;=BN$1),1,0)</f>
        <v>0</v>
      </c>
      <c r="BO302" s="0" t="n">
        <f aca="false">IF(AND($D302&lt;BP$1,$C302&gt;=BO$1),1,0)</f>
        <v>0</v>
      </c>
      <c r="BP302" s="0" t="n">
        <f aca="false">IF(AND($D302&lt;BQ$1,$C302&gt;=BP$1),1,0)</f>
        <v>0</v>
      </c>
      <c r="BQ302" s="0" t="n">
        <f aca="false">IF(AND($D302&lt;BR$1,$C302&gt;=BQ$1),1,0)</f>
        <v>0</v>
      </c>
      <c r="BR302" s="0" t="n">
        <f aca="false">IF(AND($D302&lt;BS$1,$C302&gt;=BR$1),1,0)</f>
        <v>0</v>
      </c>
      <c r="BS302" s="0" t="n">
        <f aca="false">IF(AND($D302&lt;BT$1,$C302&gt;=BS$1),1,0)</f>
        <v>0</v>
      </c>
      <c r="BT302" s="0" t="n">
        <f aca="false">IF(AND($D302&lt;BU$1,$C302&gt;=BT$1),1,0)</f>
        <v>0</v>
      </c>
      <c r="BU302" s="0" t="n">
        <f aca="false">IF(AND($D302&lt;BV$1,$C302&gt;=BU$1),1,0)</f>
        <v>0</v>
      </c>
      <c r="BV302" s="0" t="n">
        <f aca="false">IF(AND($D302&lt;BW$1,$C302&gt;=BV$1),1,0)</f>
        <v>0</v>
      </c>
      <c r="BW302" s="0" t="n">
        <f aca="false">IF(AND($D302&lt;BX$1,$C302&gt;=BW$1),1,0)</f>
        <v>0</v>
      </c>
      <c r="BX302" s="0" t="n">
        <f aca="false">IF(AND($D302&lt;BY$1,$C302&gt;=BX$1),1,0)</f>
        <v>0</v>
      </c>
      <c r="BY302" s="0" t="n">
        <f aca="false">IF(AND($D302&lt;BZ$1,$C302&gt;=BY$1),1,0)</f>
        <v>0</v>
      </c>
      <c r="BZ302" s="0" t="n">
        <f aca="false">IF(AND($D302&lt;CA$1,$C302&gt;=BZ$1),1,0)</f>
        <v>0</v>
      </c>
      <c r="CA302" s="0" t="n">
        <f aca="false">IF(AND($D302&lt;CB$1,$C302&gt;=CA$1),1,0)</f>
        <v>0</v>
      </c>
      <c r="CB302" s="0" t="n">
        <f aca="false">IF(AND($D302&lt;CC$1,$C302&gt;=CB$1),1,0)</f>
        <v>0</v>
      </c>
      <c r="CC302" s="0" t="n">
        <f aca="false">IF(AND($D302&lt;CD$1,$C302&gt;=CC$1),1,0)</f>
        <v>0</v>
      </c>
      <c r="CD302" s="0" t="n">
        <f aca="false">IF(AND($D302&lt;CE$1,$C302&gt;=CD$1),1,0)</f>
        <v>0</v>
      </c>
      <c r="CE302" s="0" t="n">
        <f aca="false">IF(AND($D302&lt;CF$1,$C302&gt;=CE$1),1,0)</f>
        <v>0</v>
      </c>
      <c r="CF302" s="0" t="n">
        <f aca="false">IF(AND($D302&lt;CG$1,$C302&gt;=CF$1),1,0)</f>
        <v>0</v>
      </c>
      <c r="CG302" s="0" t="n">
        <f aca="false">IF(AND($D302&lt;CH$1,$C302&gt;=CG$1),1,0)</f>
        <v>0</v>
      </c>
      <c r="CH302" s="0" t="n">
        <f aca="false">IF(AND($D302&lt;CI$1,$C302&gt;=CH$1),1,0)</f>
        <v>0</v>
      </c>
      <c r="CI302" s="0" t="n">
        <f aca="false">IF(AND($D302&lt;CJ$1,$C302&gt;=CI$1),1,0)</f>
        <v>0</v>
      </c>
      <c r="CJ302" s="0" t="n">
        <f aca="false">IF(AND($D302&lt;CK$1,$C302&gt;=CJ$1),1,0)</f>
        <v>0</v>
      </c>
      <c r="CK302" s="0" t="n">
        <f aca="false">IF(AND($D302&lt;CL$1,$C302&gt;=CK$1),1,0)</f>
        <v>0</v>
      </c>
      <c r="CL302" s="0" t="n">
        <f aca="false">IF(AND($D302&lt;CM$1,$C302&gt;=CL$1),1,0)</f>
        <v>0</v>
      </c>
      <c r="CM302" s="0" t="n">
        <f aca="false">IF(AND($D302&lt;CN$1,$C302&gt;=CM$1),1,0)</f>
        <v>0</v>
      </c>
      <c r="CN302" s="0" t="n">
        <f aca="false">IF(AND($D302&lt;CO$1,$C302&gt;=CN$1),1,0)</f>
        <v>0</v>
      </c>
      <c r="CO302" s="0" t="n">
        <f aca="false">IF(AND($D302&lt;CP$1,$C302&gt;=CO$1),1,0)</f>
        <v>0</v>
      </c>
      <c r="CP302" s="0" t="n">
        <f aca="false">IF(AND($D302&lt;CQ$1,$C302&gt;=CP$1),1,0)</f>
        <v>0</v>
      </c>
      <c r="CQ302" s="0" t="n">
        <f aca="false">IF(AND($D302&lt;CR$1,$C302&gt;=CQ$1),1,0)</f>
        <v>0</v>
      </c>
      <c r="CR302" s="0" t="n">
        <f aca="false">IF(AND($D302&lt;CS$1,$C302&gt;=CR$1),1,0)</f>
        <v>0</v>
      </c>
      <c r="CS302" s="0" t="n">
        <f aca="false">IF(AND($D302&lt;CT$1,$C302&gt;=CS$1),1,0)</f>
        <v>0</v>
      </c>
      <c r="CT302" s="0" t="n">
        <f aca="false">IF(AND($D302&lt;CU$1,$C302&gt;=CT$1),1,0)</f>
        <v>0</v>
      </c>
      <c r="CU302" s="0" t="n">
        <f aca="false">IF(AND($D302&lt;CV$1,$C302&gt;=CU$1),1,0)</f>
        <v>0</v>
      </c>
      <c r="CV302" s="0" t="n">
        <f aca="false">IF(AND($D302&lt;CW$1,$C302&gt;=CV$1),1,0)</f>
        <v>0</v>
      </c>
      <c r="CW302" s="0" t="n">
        <f aca="false">IF(AND($D302&lt;CX$1,$C302&gt;=CW$1),1,0)</f>
        <v>0</v>
      </c>
      <c r="CX302" s="0" t="n">
        <f aca="false">IF(AND($D302&lt;CY$1,$C302&gt;=CX$1),1,0)</f>
        <v>0</v>
      </c>
      <c r="CY302" s="0" t="n">
        <f aca="false">IF(AND($D302&lt;CZ$1,$C302&gt;=CY$1),1,0)</f>
        <v>0</v>
      </c>
      <c r="CZ302" s="0" t="n">
        <f aca="false">IF(AND($D302&lt;DA$1,$C302&gt;=CZ$1),1,0)</f>
        <v>0</v>
      </c>
      <c r="DA302" s="0" t="n">
        <f aca="false">IF(AND($D302&lt;DB$1,$C302&gt;=DA$1),1,0)</f>
        <v>0</v>
      </c>
      <c r="DB302" s="0" t="n">
        <f aca="false">IF(AND($D302&lt;DC$1,$C302&gt;=DB$1),1,0)</f>
        <v>0</v>
      </c>
      <c r="DC302" s="0" t="n">
        <f aca="false">IF(AND($D302&lt;DD$1,$C302&gt;=DC$1),1,0)</f>
        <v>0</v>
      </c>
      <c r="DD302" s="0" t="n">
        <f aca="false">IF(AND($D302&lt;DE$1,$C302&gt;=DD$1),1,0)</f>
        <v>0</v>
      </c>
      <c r="DE302" s="0" t="n">
        <f aca="false">IF(AND($D302&lt;DF$1,$C302&gt;=DE$1),1,0)</f>
        <v>0</v>
      </c>
      <c r="DF302" s="0" t="n">
        <f aca="false">IF(AND($D302&lt;DG$1,$C302&gt;=DF$1),1,0)</f>
        <v>0</v>
      </c>
      <c r="DG302" s="0" t="n">
        <f aca="false">IF(AND($D302&lt;DH$1,$C302&gt;=DG$1),1,0)</f>
        <v>0</v>
      </c>
      <c r="DH302" s="0" t="n">
        <f aca="false">IF(AND($D302&lt;DI$1,$C302&gt;=DH$1),1,0)</f>
        <v>0</v>
      </c>
      <c r="DI302" s="0" t="n">
        <f aca="false">IF(AND($D302&lt;DJ$1,$C302&gt;=DI$1),1,0)</f>
        <v>0</v>
      </c>
      <c r="DJ302" s="0" t="n">
        <f aca="false">IF(AND($D302&lt;DK$1,$C302&gt;=DJ$1),1,0)</f>
        <v>0</v>
      </c>
      <c r="DK302" s="0" t="n">
        <f aca="false">IF(AND($D302&lt;DL$1,$C302&gt;=DK$1),1,0)</f>
        <v>0</v>
      </c>
      <c r="DL302" s="0" t="n">
        <f aca="false">IF(AND($D302&lt;DM$1,$C302&gt;=DL$1),1,0)</f>
        <v>0</v>
      </c>
      <c r="DM302" s="0" t="n">
        <f aca="false">IF(AND($D302&lt;DN$1,$C302&gt;=DM$1),1,0)</f>
        <v>0</v>
      </c>
      <c r="DN302" s="0" t="n">
        <f aca="false">IF(AND($D302&lt;DO$1,$C302&gt;=DN$1),1,0)</f>
        <v>0</v>
      </c>
      <c r="DO302" s="0" t="n">
        <f aca="false">IF(AND($D302&lt;DP$1,$C302&gt;=DO$1),1,0)</f>
        <v>0</v>
      </c>
      <c r="DP302" s="0" t="n">
        <f aca="false">IF(AND($D302&lt;DQ$1,$C302&gt;=DP$1),1,0)</f>
        <v>0</v>
      </c>
      <c r="DQ302" s="0" t="n">
        <f aca="false">IF(AND($D302&lt;DR$1,$C302&gt;=DQ$1),1,0)</f>
        <v>0</v>
      </c>
      <c r="DR302" s="0" t="n">
        <f aca="false">IF(AND($D302&lt;DS$1,$C302&gt;=DR$1),1,0)</f>
        <v>0</v>
      </c>
      <c r="DS302" s="0" t="n">
        <f aca="false">IF(AND($D302&lt;DT$1,$C302&gt;=DS$1),1,0)</f>
        <v>0</v>
      </c>
      <c r="DT302" s="0" t="n">
        <f aca="false">IF(AND($D302&lt;DU$1,$C302&gt;=DT$1),1,0)</f>
        <v>0</v>
      </c>
      <c r="DU302" s="0" t="n">
        <f aca="false">IF(AND($D302&lt;DV$1,$C302&gt;=DU$1),1,0)</f>
        <v>0</v>
      </c>
      <c r="DV302" s="0" t="n">
        <f aca="false">IF(AND($D302&lt;DW$1,$C302&gt;=DV$1),1,0)</f>
        <v>0</v>
      </c>
      <c r="DW302" s="0" t="n">
        <f aca="false">IF(AND($D302&lt;DX$1,$C302&gt;=DW$1),1,0)</f>
        <v>0</v>
      </c>
      <c r="DX302" s="0" t="n">
        <f aca="false">IF(AND($D302&lt;DY$1,$C302&gt;=DX$1),1,0)</f>
        <v>0</v>
      </c>
      <c r="DY302" s="0" t="n">
        <f aca="false">IF(AND($D302&lt;DZ$1,$C302&gt;=DY$1),1,0)</f>
        <v>0</v>
      </c>
      <c r="DZ302" s="0" t="n">
        <f aca="false">IF(AND($D302&lt;EA$1,$C302&gt;=DZ$1),1,0)</f>
        <v>0</v>
      </c>
      <c r="EA302" s="0" t="n">
        <f aca="false">IF(AND($D302&lt;EB$1,$C302&gt;=EA$1),1,0)</f>
        <v>0</v>
      </c>
      <c r="EB302" s="0" t="n">
        <f aca="false">IF(AND($D302&lt;EC$1,$C302&gt;=EB$1),1,0)</f>
        <v>0</v>
      </c>
      <c r="EC302" s="0" t="n">
        <f aca="false">IF(AND($D302&lt;ED$1,$C302&gt;=EC$1),1,0)</f>
        <v>0</v>
      </c>
      <c r="ED302" s="0" t="n">
        <f aca="false">IF(AND($D302&lt;EE$1,$C302&gt;=ED$1),1,0)</f>
        <v>0</v>
      </c>
      <c r="EE302" s="0" t="n">
        <f aca="false">IF(AND($D302&lt;EF$1,$C302&gt;=EE$1),1,0)</f>
        <v>0</v>
      </c>
      <c r="EF302" s="0" t="n">
        <f aca="false">IF(AND($D302&lt;EG$1,$C302&gt;=EF$1),1,0)</f>
        <v>0</v>
      </c>
      <c r="EG302" s="0" t="n">
        <f aca="false">IF(AND($D302&lt;EH$1,$C302&gt;=EG$1),1,0)</f>
        <v>0</v>
      </c>
      <c r="EH302" s="0" t="n">
        <f aca="false">IF(AND($D302&lt;EI$1,$C302&gt;=EH$1),1,0)</f>
        <v>0</v>
      </c>
      <c r="EI302" s="0" t="n">
        <f aca="false">IF(AND($D302&lt;EJ$1,$C302&gt;=EI$1),1,0)</f>
        <v>0</v>
      </c>
      <c r="EJ302" s="0" t="n">
        <f aca="false">IF(AND($D302&lt;EK$1,$C302&gt;=EJ$1),1,0)</f>
        <v>0</v>
      </c>
      <c r="EK302" s="0" t="n">
        <f aca="false">IF(AND($D302&lt;EL$1,$C302&gt;=EK$1),1,0)</f>
        <v>0</v>
      </c>
      <c r="EL302" s="0" t="n">
        <f aca="false">IF(AND($D302&lt;EM$1,$C302&gt;=EL$1),1,0)</f>
        <v>0</v>
      </c>
      <c r="EM302" s="0" t="n">
        <f aca="false">IF(AND($D302&lt;EN$1,$C302&gt;=EM$1),1,0)</f>
        <v>0</v>
      </c>
      <c r="EN302" s="0" t="n">
        <f aca="false">IF(AND($D302&lt;EO$1,$C302&gt;=EN$1),1,0)</f>
        <v>0</v>
      </c>
      <c r="EO302" s="0" t="n">
        <f aca="false">IF(AND($D302&lt;EP$1,$C302&gt;=EO$1),1,0)</f>
        <v>0</v>
      </c>
      <c r="EP302" s="0" t="n">
        <f aca="false">IF(AND($D302&lt;EQ$1,$C302&gt;=EP$1),1,0)</f>
        <v>0</v>
      </c>
      <c r="EQ302" s="0" t="n">
        <f aca="false">IF(AND($D302&lt;ER$1,$C302&gt;=EQ$1),1,0)</f>
        <v>0</v>
      </c>
      <c r="ER302" s="0" t="n">
        <f aca="false">IF(AND($D302&lt;ES$1,$C302&gt;=ER$1),1,0)</f>
        <v>0</v>
      </c>
      <c r="ES302" s="0" t="n">
        <f aca="false">IF(AND($D302&lt;ET$1,$C302&gt;=ES$1),1,0)</f>
        <v>0</v>
      </c>
      <c r="ET302" s="0" t="n">
        <f aca="false">IF(AND($D302&lt;EU$1,$C302&gt;=ET$1),1,0)</f>
        <v>0</v>
      </c>
      <c r="EU302" s="0" t="n">
        <f aca="false">IF(AND($D302&lt;EV$1,$C302&gt;=EU$1),1,0)</f>
        <v>0</v>
      </c>
      <c r="EV302" s="0" t="n">
        <f aca="false">IF(AND($D302&lt;EW$1,$C302&gt;=EV$1),1,0)</f>
        <v>0</v>
      </c>
      <c r="EW302" s="0" t="n">
        <f aca="false">IF(AND($D302&lt;EX$1,$C302&gt;=EW$1),1,0)</f>
        <v>0</v>
      </c>
      <c r="EX302" s="0" t="n">
        <f aca="false">IF(AND($D302&lt;EY$1,$C302&gt;=EX$1),1,0)</f>
        <v>1</v>
      </c>
      <c r="EY302" s="0" t="n">
        <f aca="false">IF(AND($D302&lt;EZ$1,$C302&gt;=EY$1),1,0)</f>
        <v>1</v>
      </c>
      <c r="EZ302" s="0" t="n">
        <f aca="false">IF(AND($D302&lt;FA$1,$C302&gt;=EZ$1),1,0)</f>
        <v>1</v>
      </c>
      <c r="FA302" s="0" t="n">
        <f aca="false">IF(AND($D302&lt;FB$1,$C302&gt;=FA$1),1,0)</f>
        <v>1</v>
      </c>
      <c r="FB302" s="0" t="n">
        <f aca="false">IF(AND($D302&lt;FC$1,$C302&gt;=FB$1),1,0)</f>
        <v>1</v>
      </c>
      <c r="FC302" s="0" t="n">
        <f aca="false">IF(AND($D302&lt;FD$1,$C302&gt;=FC$1),1,0)</f>
        <v>1</v>
      </c>
      <c r="FD302" s="0" t="n">
        <f aca="false">IF(AND($D302&lt;FE$1,$C302&gt;=FD$1),1,0)</f>
        <v>1</v>
      </c>
      <c r="FE302" s="0" t="n">
        <f aca="false">IF(AND($D302&lt;FF$1,$C302&gt;=FE$1),1,0)</f>
        <v>1</v>
      </c>
      <c r="FF302" s="0" t="n">
        <f aca="false">IF(AND($D302&lt;FG$1,$C302&gt;=FF$1),1,0)</f>
        <v>1</v>
      </c>
      <c r="FG302" s="0" t="n">
        <f aca="false">IF(AND($D302&lt;FH$1,$C302&gt;=FG$1),1,0)</f>
        <v>1</v>
      </c>
      <c r="FH302" s="0" t="n">
        <f aca="false">IF(AND($D302&lt;FI$1,$C302&gt;=FH$1),1,0)</f>
        <v>1</v>
      </c>
      <c r="FI302" s="0" t="n">
        <f aca="false">IF(AND($D302&lt;FJ$1,$C302&gt;=FI$1),1,0)</f>
        <v>1</v>
      </c>
      <c r="FJ302" s="0" t="n">
        <f aca="false">IF(AND($D302&lt;FK$1,$C302&gt;=FJ$1),1,0)</f>
        <v>1</v>
      </c>
      <c r="FK302" s="0" t="n">
        <f aca="false">IF(AND($D302&lt;FL$1,$C302&gt;=FK$1),1,0)</f>
        <v>1</v>
      </c>
      <c r="FL302" s="0" t="n">
        <f aca="false">IF(AND($D302&lt;FM$1,$C302&gt;=FL$1),1,0)</f>
        <v>1</v>
      </c>
      <c r="FM302" s="0" t="n">
        <f aca="false">IF(AND($D302&lt;FN$1,$C302&gt;=FM$1),1,0)</f>
        <v>1</v>
      </c>
      <c r="FN302" s="0" t="n">
        <f aca="false">IF(AND($D302&lt;FO$1,$C302&gt;=FN$1),1,0)</f>
        <v>1</v>
      </c>
      <c r="FO302" s="0" t="n">
        <f aca="false">IF(AND($D302&lt;FP$1,$C302&gt;=FO$1),1,0)</f>
        <v>0</v>
      </c>
      <c r="FP302" s="0" t="n">
        <f aca="false">IF(AND($D302&lt;FQ$1,$C302&gt;=FP$1),1,0)</f>
        <v>0</v>
      </c>
      <c r="FQ302" s="0" t="n">
        <f aca="false">IF(AND($D302&lt;FR$1,$C302&gt;=FQ$1),1,0)</f>
        <v>0</v>
      </c>
      <c r="FR302" s="0" t="n">
        <f aca="false">IF(AND($D302&lt;FS$1,$C302&gt;=FR$1),1,0)</f>
        <v>0</v>
      </c>
      <c r="FS302" s="0" t="n">
        <f aca="false">IF(AND($D302&lt;FT$1,$C302&gt;=FS$1),1,0)</f>
        <v>0</v>
      </c>
      <c r="FT302" s="0" t="n">
        <f aca="false">IF(AND($D302&lt;FU$1,$C302&gt;=FT$1),1,0)</f>
        <v>0</v>
      </c>
      <c r="FU302" s="0" t="n">
        <f aca="false">IF(AND($D302&lt;FV$1,$C302&gt;=FU$1),1,0)</f>
        <v>0</v>
      </c>
      <c r="FV302" s="0" t="n">
        <f aca="false">IF(AND($D302&lt;FW$1,$C302&gt;=FV$1),1,0)</f>
        <v>0</v>
      </c>
      <c r="FW302" s="0" t="n">
        <f aca="false">IF(AND($D302&lt;FX$1,$C302&gt;=FW$1),1,0)</f>
        <v>0</v>
      </c>
      <c r="FX302" s="0" t="n">
        <f aca="false">IF(AND($D302&lt;FY$1,$C302&gt;=FX$1),1,0)</f>
        <v>0</v>
      </c>
      <c r="FY302" s="0" t="n">
        <f aca="false">IF(AND($D302&lt;FZ$1,$C302&gt;=FY$1),1,0)</f>
        <v>0</v>
      </c>
      <c r="FZ302" s="0" t="n">
        <f aca="false">IF(AND($D302&lt;GA$1,$C302&gt;=FZ$1),1,0)</f>
        <v>0</v>
      </c>
      <c r="GA302" s="0" t="n">
        <f aca="false">IF(AND($D302&lt;GB$1,$C302&gt;=GA$1),1,0)</f>
        <v>0</v>
      </c>
      <c r="GB302" s="0" t="n">
        <f aca="false">IF(AND($D302&lt;GC$1,$C302&gt;=GB$1),1,0)</f>
        <v>0</v>
      </c>
      <c r="GC302" s="0" t="n">
        <f aca="false">IF(AND($D302&lt;GD$1,$C302&gt;=GC$1),1,0)</f>
        <v>0</v>
      </c>
      <c r="GD302" s="0" t="n">
        <f aca="false">IF(AND($D302&lt;GE$1,$C302&gt;=GD$1),1,0)</f>
        <v>0</v>
      </c>
      <c r="GE302" s="0" t="n">
        <f aca="false">IF(AND($D302&lt;GF$1,$C302&gt;=GE$1),1,0)</f>
        <v>0</v>
      </c>
      <c r="GF302" s="0" t="n">
        <f aca="false">IF(AND($D302&lt;GG$1,$C302&gt;=GF$1),1,0)</f>
        <v>0</v>
      </c>
      <c r="GG302" s="0" t="n">
        <f aca="false">IF(AND($D302&lt;GH$1,$C302&gt;=GG$1),1,0)</f>
        <v>0</v>
      </c>
      <c r="GH302" s="0" t="n">
        <f aca="false">IF(AND($D302&lt;GI$1,$C302&gt;=GH$1),1,0)</f>
        <v>0</v>
      </c>
      <c r="GI302" s="0" t="n">
        <f aca="false">IF(AND($D302&lt;GJ$1,$C302&gt;=GI$1),1,0)</f>
        <v>0</v>
      </c>
      <c r="GJ302" s="0" t="n">
        <f aca="false">IF(AND($D302&lt;GK$1,$C302&gt;=GJ$1),1,0)</f>
        <v>0</v>
      </c>
      <c r="GK302" s="0" t="n">
        <f aca="false">IF(AND($D302&lt;GL$1,$C302&gt;=GK$1),1,0)</f>
        <v>0</v>
      </c>
      <c r="GL302" s="0" t="n">
        <f aca="false">IF(AND($D302&lt;GM$1,$C302&gt;=GL$1),1,0)</f>
        <v>0</v>
      </c>
      <c r="GM302" s="0" t="n">
        <f aca="false">IF(AND($D302&lt;GN$1,$C302&gt;=GM$1),1,0)</f>
        <v>0</v>
      </c>
      <c r="GN302" s="0" t="n">
        <f aca="false">IF(AND($D302&lt;GO$1,$C302&gt;=GN$1),1,0)</f>
        <v>0</v>
      </c>
      <c r="GO302" s="0" t="n">
        <f aca="false">IF(AND($D302&lt;GP$1,$C302&gt;=GO$1),1,0)</f>
        <v>0</v>
      </c>
      <c r="GP302" s="0" t="n">
        <f aca="false">IF(AND($D302&lt;GQ$1,$C302&gt;=GP$1),1,0)</f>
        <v>0</v>
      </c>
      <c r="GQ302" s="0" t="n">
        <f aca="false">IF(AND($D302&lt;GR$1,$C302&gt;=GQ$1),1,0)</f>
        <v>0</v>
      </c>
    </row>
    <row r="303" customFormat="false" ht="12.75" hidden="false" customHeight="false" outlineLevel="0" collapsed="false">
      <c r="A303" s="1" t="n">
        <v>38791</v>
      </c>
      <c r="B303" s="0" t="n">
        <v>1297.48</v>
      </c>
      <c r="C303" s="0" t="n">
        <v>1304.4</v>
      </c>
      <c r="D303" s="0" t="n">
        <v>1294.97</v>
      </c>
      <c r="E303" s="0" t="n">
        <v>1303.02</v>
      </c>
      <c r="F303" s="0" t="n">
        <v>2292999936</v>
      </c>
      <c r="G303" s="0" t="n">
        <v>1303.02</v>
      </c>
      <c r="H303" s="0" t="n">
        <f aca="false">IF(AND($D303&lt;I$1,$C303&gt;=H$1),1,0)</f>
        <v>0</v>
      </c>
      <c r="I303" s="0" t="n">
        <f aca="false">IF(AND($D303&lt;J$1,$C303&gt;=I$1),1,0)</f>
        <v>0</v>
      </c>
      <c r="J303" s="0" t="n">
        <f aca="false">IF(AND($D303&lt;K$1,$C303&gt;=J$1),1,0)</f>
        <v>0</v>
      </c>
      <c r="K303" s="0" t="n">
        <f aca="false">IF(AND($D303&lt;L$1,$C303&gt;=K$1),1,0)</f>
        <v>0</v>
      </c>
      <c r="L303" s="0" t="n">
        <f aca="false">IF(AND($D303&lt;M$1,$C303&gt;=L$1),1,0)</f>
        <v>0</v>
      </c>
      <c r="M303" s="0" t="n">
        <f aca="false">IF(AND($D303&lt;N$1,$C303&gt;=M$1),1,0)</f>
        <v>0</v>
      </c>
      <c r="N303" s="0" t="n">
        <f aca="false">IF(AND($D303&lt;O$1,$C303&gt;=N$1),1,0)</f>
        <v>0</v>
      </c>
      <c r="O303" s="0" t="n">
        <f aca="false">IF(AND($D303&lt;P$1,$C303&gt;=O$1),1,0)</f>
        <v>0</v>
      </c>
      <c r="P303" s="0" t="n">
        <f aca="false">IF(AND($D303&lt;Q$1,$C303&gt;=P$1),1,0)</f>
        <v>0</v>
      </c>
      <c r="Q303" s="0" t="n">
        <f aca="false">IF(AND($D303&lt;R$1,$C303&gt;=Q$1),1,0)</f>
        <v>0</v>
      </c>
      <c r="R303" s="0" t="n">
        <f aca="false">IF(AND($D303&lt;S$1,$C303&gt;=R$1),1,0)</f>
        <v>0</v>
      </c>
      <c r="S303" s="0" t="n">
        <f aca="false">IF(AND($D303&lt;T$1,$C303&gt;=S$1),1,0)</f>
        <v>0</v>
      </c>
      <c r="T303" s="0" t="n">
        <f aca="false">IF(AND($D303&lt;U$1,$C303&gt;=T$1),1,0)</f>
        <v>0</v>
      </c>
      <c r="U303" s="0" t="n">
        <f aca="false">IF(AND($D303&lt;V$1,$C303&gt;=U$1),1,0)</f>
        <v>0</v>
      </c>
      <c r="V303" s="0" t="n">
        <f aca="false">IF(AND($D303&lt;W$1,$C303&gt;=V$1),1,0)</f>
        <v>0</v>
      </c>
      <c r="W303" s="0" t="n">
        <f aca="false">IF(AND($D303&lt;X$1,$C303&gt;=W$1),1,0)</f>
        <v>0</v>
      </c>
      <c r="X303" s="0" t="n">
        <f aca="false">IF(AND($D303&lt;Y$1,$C303&gt;=X$1),1,0)</f>
        <v>0</v>
      </c>
      <c r="Y303" s="0" t="n">
        <f aca="false">IF(AND($D303&lt;Z$1,$C303&gt;=Y$1),1,0)</f>
        <v>0</v>
      </c>
      <c r="Z303" s="0" t="n">
        <f aca="false">IF(AND($D303&lt;AA$1,$C303&gt;=Z$1),1,0)</f>
        <v>0</v>
      </c>
      <c r="AA303" s="0" t="n">
        <f aca="false">IF(AND($D303&lt;AB$1,$C303&gt;=AA$1),1,0)</f>
        <v>0</v>
      </c>
      <c r="AB303" s="0" t="n">
        <f aca="false">IF(AND($D303&lt;AC$1,$C303&gt;=AB$1),1,0)</f>
        <v>0</v>
      </c>
      <c r="AC303" s="0" t="n">
        <f aca="false">IF(AND($D303&lt;AD$1,$C303&gt;=AC$1),1,0)</f>
        <v>0</v>
      </c>
      <c r="AD303" s="0" t="n">
        <f aca="false">IF(AND($D303&lt;AE$1,$C303&gt;=AD$1),1,0)</f>
        <v>0</v>
      </c>
      <c r="AE303" s="0" t="n">
        <f aca="false">IF(AND($D303&lt;AF$1,$C303&gt;=AE$1),1,0)</f>
        <v>0</v>
      </c>
      <c r="AF303" s="0" t="n">
        <f aca="false">IF(AND($D303&lt;AG$1,$C303&gt;=AF$1),1,0)</f>
        <v>0</v>
      </c>
      <c r="AG303" s="0" t="n">
        <f aca="false">IF(AND($D303&lt;AH$1,$C303&gt;=AG$1),1,0)</f>
        <v>0</v>
      </c>
      <c r="AH303" s="0" t="n">
        <f aca="false">IF(AND($D303&lt;AI$1,$C303&gt;=AH$1),1,0)</f>
        <v>0</v>
      </c>
      <c r="AI303" s="0" t="n">
        <f aca="false">IF(AND($D303&lt;AJ$1,$C303&gt;=AI$1),1,0)</f>
        <v>0</v>
      </c>
      <c r="AJ303" s="0" t="n">
        <f aca="false">IF(AND($D303&lt;AK$1,$C303&gt;=AJ$1),1,0)</f>
        <v>0</v>
      </c>
      <c r="AK303" s="0" t="n">
        <f aca="false">IF(AND($D303&lt;AL$1,$C303&gt;=AK$1),1,0)</f>
        <v>0</v>
      </c>
      <c r="AL303" s="0" t="n">
        <f aca="false">IF(AND($D303&lt;AM$1,$C303&gt;=AL$1),1,0)</f>
        <v>0</v>
      </c>
      <c r="AM303" s="0" t="n">
        <f aca="false">IF(AND($D303&lt;AN$1,$C303&gt;=AM$1),1,0)</f>
        <v>0</v>
      </c>
      <c r="AN303" s="0" t="n">
        <f aca="false">IF(AND($D303&lt;AO$1,$C303&gt;=AN$1),1,0)</f>
        <v>0</v>
      </c>
      <c r="AO303" s="0" t="n">
        <f aca="false">IF(AND($D303&lt;AP$1,$C303&gt;=AO$1),1,0)</f>
        <v>0</v>
      </c>
      <c r="AP303" s="0" t="n">
        <f aca="false">IF(AND($D303&lt;AQ$1,$C303&gt;=AP$1),1,0)</f>
        <v>0</v>
      </c>
      <c r="AQ303" s="0" t="n">
        <f aca="false">IF(AND($D303&lt;AR$1,$C303&gt;=AQ$1),1,0)</f>
        <v>0</v>
      </c>
      <c r="AR303" s="0" t="n">
        <f aca="false">IF(AND($D303&lt;AS$1,$C303&gt;=AR$1),1,0)</f>
        <v>0</v>
      </c>
      <c r="AS303" s="0" t="n">
        <f aca="false">IF(AND($D303&lt;AT$1,$C303&gt;=AS$1),1,0)</f>
        <v>0</v>
      </c>
      <c r="AT303" s="0" t="n">
        <f aca="false">IF(AND($D303&lt;AU$1,$C303&gt;=AT$1),1,0)</f>
        <v>0</v>
      </c>
      <c r="AU303" s="0" t="n">
        <f aca="false">IF(AND($D303&lt;AV$1,$C303&gt;=AU$1),1,0)</f>
        <v>0</v>
      </c>
      <c r="AV303" s="0" t="n">
        <f aca="false">IF(AND($D303&lt;AW$1,$C303&gt;=AV$1),1,0)</f>
        <v>0</v>
      </c>
      <c r="AW303" s="0" t="n">
        <f aca="false">IF(AND($D303&lt;AX$1,$C303&gt;=AW$1),1,0)</f>
        <v>0</v>
      </c>
      <c r="AX303" s="0" t="n">
        <f aca="false">IF(AND($D303&lt;AY$1,$C303&gt;=AX$1),1,0)</f>
        <v>0</v>
      </c>
      <c r="AY303" s="0" t="n">
        <f aca="false">IF(AND($D303&lt;AZ$1,$C303&gt;=AY$1),1,0)</f>
        <v>0</v>
      </c>
      <c r="AZ303" s="0" t="n">
        <f aca="false">IF(AND($D303&lt;BA$1,$C303&gt;=AZ$1),1,0)</f>
        <v>0</v>
      </c>
      <c r="BA303" s="0" t="n">
        <f aca="false">IF(AND($D303&lt;BB$1,$C303&gt;=BA$1),1,0)</f>
        <v>0</v>
      </c>
      <c r="BB303" s="0" t="n">
        <f aca="false">IF(AND($D303&lt;BC$1,$C303&gt;=BB$1),1,0)</f>
        <v>0</v>
      </c>
      <c r="BC303" s="0" t="n">
        <f aca="false">IF(AND($D303&lt;BD$1,$C303&gt;=BC$1),1,0)</f>
        <v>0</v>
      </c>
      <c r="BD303" s="0" t="n">
        <f aca="false">IF(AND($D303&lt;BE$1,$C303&gt;=BD$1),1,0)</f>
        <v>0</v>
      </c>
      <c r="BE303" s="0" t="n">
        <f aca="false">IF(AND($D303&lt;BF$1,$C303&gt;=BE$1),1,0)</f>
        <v>0</v>
      </c>
      <c r="BF303" s="0" t="n">
        <f aca="false">IF(AND($D303&lt;BG$1,$C303&gt;=BF$1),1,0)</f>
        <v>0</v>
      </c>
      <c r="BG303" s="0" t="n">
        <f aca="false">IF(AND($D303&lt;BH$1,$C303&gt;=BG$1),1,0)</f>
        <v>0</v>
      </c>
      <c r="BH303" s="0" t="n">
        <f aca="false">IF(AND($D303&lt;BI$1,$C303&gt;=BH$1),1,0)</f>
        <v>0</v>
      </c>
      <c r="BI303" s="0" t="n">
        <f aca="false">IF(AND($D303&lt;BJ$1,$C303&gt;=BI$1),1,0)</f>
        <v>0</v>
      </c>
      <c r="BJ303" s="0" t="n">
        <f aca="false">IF(AND($D303&lt;BK$1,$C303&gt;=BJ$1),1,0)</f>
        <v>0</v>
      </c>
      <c r="BK303" s="0" t="n">
        <f aca="false">IF(AND($D303&lt;BL$1,$C303&gt;=BK$1),1,0)</f>
        <v>0</v>
      </c>
      <c r="BL303" s="0" t="n">
        <f aca="false">IF(AND($D303&lt;BM$1,$C303&gt;=BL$1),1,0)</f>
        <v>0</v>
      </c>
      <c r="BM303" s="0" t="n">
        <f aca="false">IF(AND($D303&lt;BN$1,$C303&gt;=BM$1),1,0)</f>
        <v>0</v>
      </c>
      <c r="BN303" s="0" t="n">
        <f aca="false">IF(AND($D303&lt;BO$1,$C303&gt;=BN$1),1,0)</f>
        <v>0</v>
      </c>
      <c r="BO303" s="0" t="n">
        <f aca="false">IF(AND($D303&lt;BP$1,$C303&gt;=BO$1),1,0)</f>
        <v>0</v>
      </c>
      <c r="BP303" s="0" t="n">
        <f aca="false">IF(AND($D303&lt;BQ$1,$C303&gt;=BP$1),1,0)</f>
        <v>0</v>
      </c>
      <c r="BQ303" s="0" t="n">
        <f aca="false">IF(AND($D303&lt;BR$1,$C303&gt;=BQ$1),1,0)</f>
        <v>0</v>
      </c>
      <c r="BR303" s="0" t="n">
        <f aca="false">IF(AND($D303&lt;BS$1,$C303&gt;=BR$1),1,0)</f>
        <v>0</v>
      </c>
      <c r="BS303" s="0" t="n">
        <f aca="false">IF(AND($D303&lt;BT$1,$C303&gt;=BS$1),1,0)</f>
        <v>0</v>
      </c>
      <c r="BT303" s="0" t="n">
        <f aca="false">IF(AND($D303&lt;BU$1,$C303&gt;=BT$1),1,0)</f>
        <v>0</v>
      </c>
      <c r="BU303" s="0" t="n">
        <f aca="false">IF(AND($D303&lt;BV$1,$C303&gt;=BU$1),1,0)</f>
        <v>0</v>
      </c>
      <c r="BV303" s="0" t="n">
        <f aca="false">IF(AND($D303&lt;BW$1,$C303&gt;=BV$1),1,0)</f>
        <v>0</v>
      </c>
      <c r="BW303" s="0" t="n">
        <f aca="false">IF(AND($D303&lt;BX$1,$C303&gt;=BW$1),1,0)</f>
        <v>0</v>
      </c>
      <c r="BX303" s="0" t="n">
        <f aca="false">IF(AND($D303&lt;BY$1,$C303&gt;=BX$1),1,0)</f>
        <v>0</v>
      </c>
      <c r="BY303" s="0" t="n">
        <f aca="false">IF(AND($D303&lt;BZ$1,$C303&gt;=BY$1),1,0)</f>
        <v>0</v>
      </c>
      <c r="BZ303" s="0" t="n">
        <f aca="false">IF(AND($D303&lt;CA$1,$C303&gt;=BZ$1),1,0)</f>
        <v>0</v>
      </c>
      <c r="CA303" s="0" t="n">
        <f aca="false">IF(AND($D303&lt;CB$1,$C303&gt;=CA$1),1,0)</f>
        <v>0</v>
      </c>
      <c r="CB303" s="0" t="n">
        <f aca="false">IF(AND($D303&lt;CC$1,$C303&gt;=CB$1),1,0)</f>
        <v>0</v>
      </c>
      <c r="CC303" s="0" t="n">
        <f aca="false">IF(AND($D303&lt;CD$1,$C303&gt;=CC$1),1,0)</f>
        <v>0</v>
      </c>
      <c r="CD303" s="0" t="n">
        <f aca="false">IF(AND($D303&lt;CE$1,$C303&gt;=CD$1),1,0)</f>
        <v>0</v>
      </c>
      <c r="CE303" s="0" t="n">
        <f aca="false">IF(AND($D303&lt;CF$1,$C303&gt;=CE$1),1,0)</f>
        <v>0</v>
      </c>
      <c r="CF303" s="0" t="n">
        <f aca="false">IF(AND($D303&lt;CG$1,$C303&gt;=CF$1),1,0)</f>
        <v>0</v>
      </c>
      <c r="CG303" s="0" t="n">
        <f aca="false">IF(AND($D303&lt;CH$1,$C303&gt;=CG$1),1,0)</f>
        <v>0</v>
      </c>
      <c r="CH303" s="0" t="n">
        <f aca="false">IF(AND($D303&lt;CI$1,$C303&gt;=CH$1),1,0)</f>
        <v>0</v>
      </c>
      <c r="CI303" s="0" t="n">
        <f aca="false">IF(AND($D303&lt;CJ$1,$C303&gt;=CI$1),1,0)</f>
        <v>0</v>
      </c>
      <c r="CJ303" s="0" t="n">
        <f aca="false">IF(AND($D303&lt;CK$1,$C303&gt;=CJ$1),1,0)</f>
        <v>0</v>
      </c>
      <c r="CK303" s="0" t="n">
        <f aca="false">IF(AND($D303&lt;CL$1,$C303&gt;=CK$1),1,0)</f>
        <v>0</v>
      </c>
      <c r="CL303" s="0" t="n">
        <f aca="false">IF(AND($D303&lt;CM$1,$C303&gt;=CL$1),1,0)</f>
        <v>0</v>
      </c>
      <c r="CM303" s="0" t="n">
        <f aca="false">IF(AND($D303&lt;CN$1,$C303&gt;=CM$1),1,0)</f>
        <v>0</v>
      </c>
      <c r="CN303" s="0" t="n">
        <f aca="false">IF(AND($D303&lt;CO$1,$C303&gt;=CN$1),1,0)</f>
        <v>0</v>
      </c>
      <c r="CO303" s="0" t="n">
        <f aca="false">IF(AND($D303&lt;CP$1,$C303&gt;=CO$1),1,0)</f>
        <v>0</v>
      </c>
      <c r="CP303" s="0" t="n">
        <f aca="false">IF(AND($D303&lt;CQ$1,$C303&gt;=CP$1),1,0)</f>
        <v>0</v>
      </c>
      <c r="CQ303" s="0" t="n">
        <f aca="false">IF(AND($D303&lt;CR$1,$C303&gt;=CQ$1),1,0)</f>
        <v>0</v>
      </c>
      <c r="CR303" s="0" t="n">
        <f aca="false">IF(AND($D303&lt;CS$1,$C303&gt;=CR$1),1,0)</f>
        <v>0</v>
      </c>
      <c r="CS303" s="0" t="n">
        <f aca="false">IF(AND($D303&lt;CT$1,$C303&gt;=CS$1),1,0)</f>
        <v>0</v>
      </c>
      <c r="CT303" s="0" t="n">
        <f aca="false">IF(AND($D303&lt;CU$1,$C303&gt;=CT$1),1,0)</f>
        <v>0</v>
      </c>
      <c r="CU303" s="0" t="n">
        <f aca="false">IF(AND($D303&lt;CV$1,$C303&gt;=CU$1),1,0)</f>
        <v>0</v>
      </c>
      <c r="CV303" s="0" t="n">
        <f aca="false">IF(AND($D303&lt;CW$1,$C303&gt;=CV$1),1,0)</f>
        <v>0</v>
      </c>
      <c r="CW303" s="0" t="n">
        <f aca="false">IF(AND($D303&lt;CX$1,$C303&gt;=CW$1),1,0)</f>
        <v>0</v>
      </c>
      <c r="CX303" s="0" t="n">
        <f aca="false">IF(AND($D303&lt;CY$1,$C303&gt;=CX$1),1,0)</f>
        <v>0</v>
      </c>
      <c r="CY303" s="0" t="n">
        <f aca="false">IF(AND($D303&lt;CZ$1,$C303&gt;=CY$1),1,0)</f>
        <v>0</v>
      </c>
      <c r="CZ303" s="0" t="n">
        <f aca="false">IF(AND($D303&lt;DA$1,$C303&gt;=CZ$1),1,0)</f>
        <v>0</v>
      </c>
      <c r="DA303" s="0" t="n">
        <f aca="false">IF(AND($D303&lt;DB$1,$C303&gt;=DA$1),1,0)</f>
        <v>0</v>
      </c>
      <c r="DB303" s="0" t="n">
        <f aca="false">IF(AND($D303&lt;DC$1,$C303&gt;=DB$1),1,0)</f>
        <v>0</v>
      </c>
      <c r="DC303" s="0" t="n">
        <f aca="false">IF(AND($D303&lt;DD$1,$C303&gt;=DC$1),1,0)</f>
        <v>0</v>
      </c>
      <c r="DD303" s="0" t="n">
        <f aca="false">IF(AND($D303&lt;DE$1,$C303&gt;=DD$1),1,0)</f>
        <v>0</v>
      </c>
      <c r="DE303" s="0" t="n">
        <f aca="false">IF(AND($D303&lt;DF$1,$C303&gt;=DE$1),1,0)</f>
        <v>0</v>
      </c>
      <c r="DF303" s="0" t="n">
        <f aca="false">IF(AND($D303&lt;DG$1,$C303&gt;=DF$1),1,0)</f>
        <v>0</v>
      </c>
      <c r="DG303" s="0" t="n">
        <f aca="false">IF(AND($D303&lt;DH$1,$C303&gt;=DG$1),1,0)</f>
        <v>0</v>
      </c>
      <c r="DH303" s="0" t="n">
        <f aca="false">IF(AND($D303&lt;DI$1,$C303&gt;=DH$1),1,0)</f>
        <v>0</v>
      </c>
      <c r="DI303" s="0" t="n">
        <f aca="false">IF(AND($D303&lt;DJ$1,$C303&gt;=DI$1),1,0)</f>
        <v>0</v>
      </c>
      <c r="DJ303" s="0" t="n">
        <f aca="false">IF(AND($D303&lt;DK$1,$C303&gt;=DJ$1),1,0)</f>
        <v>0</v>
      </c>
      <c r="DK303" s="0" t="n">
        <f aca="false">IF(AND($D303&lt;DL$1,$C303&gt;=DK$1),1,0)</f>
        <v>0</v>
      </c>
      <c r="DL303" s="0" t="n">
        <f aca="false">IF(AND($D303&lt;DM$1,$C303&gt;=DL$1),1,0)</f>
        <v>0</v>
      </c>
      <c r="DM303" s="0" t="n">
        <f aca="false">IF(AND($D303&lt;DN$1,$C303&gt;=DM$1),1,0)</f>
        <v>0</v>
      </c>
      <c r="DN303" s="0" t="n">
        <f aca="false">IF(AND($D303&lt;DO$1,$C303&gt;=DN$1),1,0)</f>
        <v>0</v>
      </c>
      <c r="DO303" s="0" t="n">
        <f aca="false">IF(AND($D303&lt;DP$1,$C303&gt;=DO$1),1,0)</f>
        <v>0</v>
      </c>
      <c r="DP303" s="0" t="n">
        <f aca="false">IF(AND($D303&lt;DQ$1,$C303&gt;=DP$1),1,0)</f>
        <v>0</v>
      </c>
      <c r="DQ303" s="0" t="n">
        <f aca="false">IF(AND($D303&lt;DR$1,$C303&gt;=DQ$1),1,0)</f>
        <v>0</v>
      </c>
      <c r="DR303" s="0" t="n">
        <f aca="false">IF(AND($D303&lt;DS$1,$C303&gt;=DR$1),1,0)</f>
        <v>0</v>
      </c>
      <c r="DS303" s="0" t="n">
        <f aca="false">IF(AND($D303&lt;DT$1,$C303&gt;=DS$1),1,0)</f>
        <v>0</v>
      </c>
      <c r="DT303" s="0" t="n">
        <f aca="false">IF(AND($D303&lt;DU$1,$C303&gt;=DT$1),1,0)</f>
        <v>0</v>
      </c>
      <c r="DU303" s="0" t="n">
        <f aca="false">IF(AND($D303&lt;DV$1,$C303&gt;=DU$1),1,0)</f>
        <v>0</v>
      </c>
      <c r="DV303" s="0" t="n">
        <f aca="false">IF(AND($D303&lt;DW$1,$C303&gt;=DV$1),1,0)</f>
        <v>0</v>
      </c>
      <c r="DW303" s="0" t="n">
        <f aca="false">IF(AND($D303&lt;DX$1,$C303&gt;=DW$1),1,0)</f>
        <v>0</v>
      </c>
      <c r="DX303" s="0" t="n">
        <f aca="false">IF(AND($D303&lt;DY$1,$C303&gt;=DX$1),1,0)</f>
        <v>0</v>
      </c>
      <c r="DY303" s="0" t="n">
        <f aca="false">IF(AND($D303&lt;DZ$1,$C303&gt;=DY$1),1,0)</f>
        <v>0</v>
      </c>
      <c r="DZ303" s="0" t="n">
        <f aca="false">IF(AND($D303&lt;EA$1,$C303&gt;=DZ$1),1,0)</f>
        <v>0</v>
      </c>
      <c r="EA303" s="0" t="n">
        <f aca="false">IF(AND($D303&lt;EB$1,$C303&gt;=EA$1),1,0)</f>
        <v>0</v>
      </c>
      <c r="EB303" s="0" t="n">
        <f aca="false">IF(AND($D303&lt;EC$1,$C303&gt;=EB$1),1,0)</f>
        <v>0</v>
      </c>
      <c r="EC303" s="0" t="n">
        <f aca="false">IF(AND($D303&lt;ED$1,$C303&gt;=EC$1),1,0)</f>
        <v>0</v>
      </c>
      <c r="ED303" s="0" t="n">
        <f aca="false">IF(AND($D303&lt;EE$1,$C303&gt;=ED$1),1,0)</f>
        <v>0</v>
      </c>
      <c r="EE303" s="0" t="n">
        <f aca="false">IF(AND($D303&lt;EF$1,$C303&gt;=EE$1),1,0)</f>
        <v>0</v>
      </c>
      <c r="EF303" s="0" t="n">
        <f aca="false">IF(AND($D303&lt;EG$1,$C303&gt;=EF$1),1,0)</f>
        <v>0</v>
      </c>
      <c r="EG303" s="0" t="n">
        <f aca="false">IF(AND($D303&lt;EH$1,$C303&gt;=EG$1),1,0)</f>
        <v>0</v>
      </c>
      <c r="EH303" s="0" t="n">
        <f aca="false">IF(AND($D303&lt;EI$1,$C303&gt;=EH$1),1,0)</f>
        <v>0</v>
      </c>
      <c r="EI303" s="0" t="n">
        <f aca="false">IF(AND($D303&lt;EJ$1,$C303&gt;=EI$1),1,0)</f>
        <v>0</v>
      </c>
      <c r="EJ303" s="0" t="n">
        <f aca="false">IF(AND($D303&lt;EK$1,$C303&gt;=EJ$1),1,0)</f>
        <v>0</v>
      </c>
      <c r="EK303" s="0" t="n">
        <f aca="false">IF(AND($D303&lt;EL$1,$C303&gt;=EK$1),1,0)</f>
        <v>0</v>
      </c>
      <c r="EL303" s="0" t="n">
        <f aca="false">IF(AND($D303&lt;EM$1,$C303&gt;=EL$1),1,0)</f>
        <v>0</v>
      </c>
      <c r="EM303" s="0" t="n">
        <f aca="false">IF(AND($D303&lt;EN$1,$C303&gt;=EM$1),1,0)</f>
        <v>0</v>
      </c>
      <c r="EN303" s="0" t="n">
        <f aca="false">IF(AND($D303&lt;EO$1,$C303&gt;=EN$1),1,0)</f>
        <v>0</v>
      </c>
      <c r="EO303" s="0" t="n">
        <f aca="false">IF(AND($D303&lt;EP$1,$C303&gt;=EO$1),1,0)</f>
        <v>0</v>
      </c>
      <c r="EP303" s="0" t="n">
        <f aca="false">IF(AND($D303&lt;EQ$1,$C303&gt;=EP$1),1,0)</f>
        <v>0</v>
      </c>
      <c r="EQ303" s="0" t="n">
        <f aca="false">IF(AND($D303&lt;ER$1,$C303&gt;=EQ$1),1,0)</f>
        <v>0</v>
      </c>
      <c r="ER303" s="0" t="n">
        <f aca="false">IF(AND($D303&lt;ES$1,$C303&gt;=ER$1),1,0)</f>
        <v>0</v>
      </c>
      <c r="ES303" s="0" t="n">
        <f aca="false">IF(AND($D303&lt;ET$1,$C303&gt;=ES$1),1,0)</f>
        <v>0</v>
      </c>
      <c r="ET303" s="0" t="n">
        <f aca="false">IF(AND($D303&lt;EU$1,$C303&gt;=ET$1),1,0)</f>
        <v>0</v>
      </c>
      <c r="EU303" s="0" t="n">
        <f aca="false">IF(AND($D303&lt;EV$1,$C303&gt;=EU$1),1,0)</f>
        <v>0</v>
      </c>
      <c r="EV303" s="0" t="n">
        <f aca="false">IF(AND($D303&lt;EW$1,$C303&gt;=EV$1),1,0)</f>
        <v>0</v>
      </c>
      <c r="EW303" s="0" t="n">
        <f aca="false">IF(AND($D303&lt;EX$1,$C303&gt;=EW$1),1,0)</f>
        <v>0</v>
      </c>
      <c r="EX303" s="0" t="n">
        <f aca="false">IF(AND($D303&lt;EY$1,$C303&gt;=EX$1),1,0)</f>
        <v>0</v>
      </c>
      <c r="EY303" s="0" t="n">
        <f aca="false">IF(AND($D303&lt;EZ$1,$C303&gt;=EY$1),1,0)</f>
        <v>0</v>
      </c>
      <c r="EZ303" s="0" t="n">
        <f aca="false">IF(AND($D303&lt;FA$1,$C303&gt;=EZ$1),1,0)</f>
        <v>0</v>
      </c>
      <c r="FA303" s="0" t="n">
        <f aca="false">IF(AND($D303&lt;FB$1,$C303&gt;=FA$1),1,0)</f>
        <v>0</v>
      </c>
      <c r="FB303" s="0" t="n">
        <f aca="false">IF(AND($D303&lt;FC$1,$C303&gt;=FB$1),1,0)</f>
        <v>0</v>
      </c>
      <c r="FC303" s="0" t="n">
        <f aca="false">IF(AND($D303&lt;FD$1,$C303&gt;=FC$1),1,0)</f>
        <v>0</v>
      </c>
      <c r="FD303" s="0" t="n">
        <f aca="false">IF(AND($D303&lt;FE$1,$C303&gt;=FD$1),1,0)</f>
        <v>0</v>
      </c>
      <c r="FE303" s="0" t="n">
        <f aca="false">IF(AND($D303&lt;FF$1,$C303&gt;=FE$1),1,0)</f>
        <v>0</v>
      </c>
      <c r="FF303" s="0" t="n">
        <f aca="false">IF(AND($D303&lt;FG$1,$C303&gt;=FF$1),1,0)</f>
        <v>0</v>
      </c>
      <c r="FG303" s="0" t="n">
        <f aca="false">IF(AND($D303&lt;FH$1,$C303&gt;=FG$1),1,0)</f>
        <v>0</v>
      </c>
      <c r="FH303" s="0" t="n">
        <f aca="false">IF(AND($D303&lt;FI$1,$C303&gt;=FH$1),1,0)</f>
        <v>0</v>
      </c>
      <c r="FI303" s="0" t="n">
        <f aca="false">IF(AND($D303&lt;FJ$1,$C303&gt;=FI$1),1,0)</f>
        <v>0</v>
      </c>
      <c r="FJ303" s="0" t="n">
        <f aca="false">IF(AND($D303&lt;FK$1,$C303&gt;=FJ$1),1,0)</f>
        <v>1</v>
      </c>
      <c r="FK303" s="0" t="n">
        <f aca="false">IF(AND($D303&lt;FL$1,$C303&gt;=FK$1),1,0)</f>
        <v>1</v>
      </c>
      <c r="FL303" s="0" t="n">
        <f aca="false">IF(AND($D303&lt;FM$1,$C303&gt;=FL$1),1,0)</f>
        <v>1</v>
      </c>
      <c r="FM303" s="0" t="n">
        <f aca="false">IF(AND($D303&lt;FN$1,$C303&gt;=FM$1),1,0)</f>
        <v>1</v>
      </c>
      <c r="FN303" s="0" t="n">
        <f aca="false">IF(AND($D303&lt;FO$1,$C303&gt;=FN$1),1,0)</f>
        <v>1</v>
      </c>
      <c r="FO303" s="0" t="n">
        <f aca="false">IF(AND($D303&lt;FP$1,$C303&gt;=FO$1),1,0)</f>
        <v>1</v>
      </c>
      <c r="FP303" s="0" t="n">
        <f aca="false">IF(AND($D303&lt;FQ$1,$C303&gt;=FP$1),1,0)</f>
        <v>1</v>
      </c>
      <c r="FQ303" s="0" t="n">
        <f aca="false">IF(AND($D303&lt;FR$1,$C303&gt;=FQ$1),1,0)</f>
        <v>1</v>
      </c>
      <c r="FR303" s="0" t="n">
        <f aca="false">IF(AND($D303&lt;FS$1,$C303&gt;=FR$1),1,0)</f>
        <v>1</v>
      </c>
      <c r="FS303" s="0" t="n">
        <f aca="false">IF(AND($D303&lt;FT$1,$C303&gt;=FS$1),1,0)</f>
        <v>1</v>
      </c>
      <c r="FT303" s="0" t="n">
        <f aca="false">IF(AND($D303&lt;FU$1,$C303&gt;=FT$1),1,0)</f>
        <v>1</v>
      </c>
      <c r="FU303" s="0" t="n">
        <f aca="false">IF(AND($D303&lt;FV$1,$C303&gt;=FU$1),1,0)</f>
        <v>0</v>
      </c>
      <c r="FV303" s="0" t="n">
        <f aca="false">IF(AND($D303&lt;FW$1,$C303&gt;=FV$1),1,0)</f>
        <v>0</v>
      </c>
      <c r="FW303" s="0" t="n">
        <f aca="false">IF(AND($D303&lt;FX$1,$C303&gt;=FW$1),1,0)</f>
        <v>0</v>
      </c>
      <c r="FX303" s="0" t="n">
        <f aca="false">IF(AND($D303&lt;FY$1,$C303&gt;=FX$1),1,0)</f>
        <v>0</v>
      </c>
      <c r="FY303" s="0" t="n">
        <f aca="false">IF(AND($D303&lt;FZ$1,$C303&gt;=FY$1),1,0)</f>
        <v>0</v>
      </c>
      <c r="FZ303" s="0" t="n">
        <f aca="false">IF(AND($D303&lt;GA$1,$C303&gt;=FZ$1),1,0)</f>
        <v>0</v>
      </c>
      <c r="GA303" s="0" t="n">
        <f aca="false">IF(AND($D303&lt;GB$1,$C303&gt;=GA$1),1,0)</f>
        <v>0</v>
      </c>
      <c r="GB303" s="0" t="n">
        <f aca="false">IF(AND($D303&lt;GC$1,$C303&gt;=GB$1),1,0)</f>
        <v>0</v>
      </c>
      <c r="GC303" s="0" t="n">
        <f aca="false">IF(AND($D303&lt;GD$1,$C303&gt;=GC$1),1,0)</f>
        <v>0</v>
      </c>
      <c r="GD303" s="0" t="n">
        <f aca="false">IF(AND($D303&lt;GE$1,$C303&gt;=GD$1),1,0)</f>
        <v>0</v>
      </c>
      <c r="GE303" s="0" t="n">
        <f aca="false">IF(AND($D303&lt;GF$1,$C303&gt;=GE$1),1,0)</f>
        <v>0</v>
      </c>
      <c r="GF303" s="0" t="n">
        <f aca="false">IF(AND($D303&lt;GG$1,$C303&gt;=GF$1),1,0)</f>
        <v>0</v>
      </c>
      <c r="GG303" s="0" t="n">
        <f aca="false">IF(AND($D303&lt;GH$1,$C303&gt;=GG$1),1,0)</f>
        <v>0</v>
      </c>
      <c r="GH303" s="0" t="n">
        <f aca="false">IF(AND($D303&lt;GI$1,$C303&gt;=GH$1),1,0)</f>
        <v>0</v>
      </c>
      <c r="GI303" s="0" t="n">
        <f aca="false">IF(AND($D303&lt;GJ$1,$C303&gt;=GI$1),1,0)</f>
        <v>0</v>
      </c>
      <c r="GJ303" s="0" t="n">
        <f aca="false">IF(AND($D303&lt;GK$1,$C303&gt;=GJ$1),1,0)</f>
        <v>0</v>
      </c>
      <c r="GK303" s="0" t="n">
        <f aca="false">IF(AND($D303&lt;GL$1,$C303&gt;=GK$1),1,0)</f>
        <v>0</v>
      </c>
      <c r="GL303" s="0" t="n">
        <f aca="false">IF(AND($D303&lt;GM$1,$C303&gt;=GL$1),1,0)</f>
        <v>0</v>
      </c>
      <c r="GM303" s="0" t="n">
        <f aca="false">IF(AND($D303&lt;GN$1,$C303&gt;=GM$1),1,0)</f>
        <v>0</v>
      </c>
      <c r="GN303" s="0" t="n">
        <f aca="false">IF(AND($D303&lt;GO$1,$C303&gt;=GN$1),1,0)</f>
        <v>0</v>
      </c>
      <c r="GO303" s="0" t="n">
        <f aca="false">IF(AND($D303&lt;GP$1,$C303&gt;=GO$1),1,0)</f>
        <v>0</v>
      </c>
      <c r="GP303" s="0" t="n">
        <f aca="false">IF(AND($D303&lt;GQ$1,$C303&gt;=GP$1),1,0)</f>
        <v>0</v>
      </c>
      <c r="GQ303" s="0" t="n">
        <f aca="false">IF(AND($D303&lt;GR$1,$C303&gt;=GQ$1),1,0)</f>
        <v>0</v>
      </c>
    </row>
    <row r="304" customFormat="false" ht="12.75" hidden="false" customHeight="false" outlineLevel="0" collapsed="false">
      <c r="A304" s="1" t="n">
        <v>38792</v>
      </c>
      <c r="B304" s="0" t="n">
        <v>1303.02</v>
      </c>
      <c r="C304" s="0" t="n">
        <v>1310.45</v>
      </c>
      <c r="D304" s="0" t="n">
        <v>1303.02</v>
      </c>
      <c r="E304" s="0" t="n">
        <v>1305.33</v>
      </c>
      <c r="F304" s="0" t="n">
        <v>2292179968</v>
      </c>
      <c r="G304" s="0" t="n">
        <v>1305.33</v>
      </c>
      <c r="H304" s="0" t="n">
        <f aca="false">IF(AND($D304&lt;I$1,$C304&gt;=H$1),1,0)</f>
        <v>0</v>
      </c>
      <c r="I304" s="0" t="n">
        <f aca="false">IF(AND($D304&lt;J$1,$C304&gt;=I$1),1,0)</f>
        <v>0</v>
      </c>
      <c r="J304" s="0" t="n">
        <f aca="false">IF(AND($D304&lt;K$1,$C304&gt;=J$1),1,0)</f>
        <v>0</v>
      </c>
      <c r="K304" s="0" t="n">
        <f aca="false">IF(AND($D304&lt;L$1,$C304&gt;=K$1),1,0)</f>
        <v>0</v>
      </c>
      <c r="L304" s="0" t="n">
        <f aca="false">IF(AND($D304&lt;M$1,$C304&gt;=L$1),1,0)</f>
        <v>0</v>
      </c>
      <c r="M304" s="0" t="n">
        <f aca="false">IF(AND($D304&lt;N$1,$C304&gt;=M$1),1,0)</f>
        <v>0</v>
      </c>
      <c r="N304" s="0" t="n">
        <f aca="false">IF(AND($D304&lt;O$1,$C304&gt;=N$1),1,0)</f>
        <v>0</v>
      </c>
      <c r="O304" s="0" t="n">
        <f aca="false">IF(AND($D304&lt;P$1,$C304&gt;=O$1),1,0)</f>
        <v>0</v>
      </c>
      <c r="P304" s="0" t="n">
        <f aca="false">IF(AND($D304&lt;Q$1,$C304&gt;=P$1),1,0)</f>
        <v>0</v>
      </c>
      <c r="Q304" s="0" t="n">
        <f aca="false">IF(AND($D304&lt;R$1,$C304&gt;=Q$1),1,0)</f>
        <v>0</v>
      </c>
      <c r="R304" s="0" t="n">
        <f aca="false">IF(AND($D304&lt;S$1,$C304&gt;=R$1),1,0)</f>
        <v>0</v>
      </c>
      <c r="S304" s="0" t="n">
        <f aca="false">IF(AND($D304&lt;T$1,$C304&gt;=S$1),1,0)</f>
        <v>0</v>
      </c>
      <c r="T304" s="0" t="n">
        <f aca="false">IF(AND($D304&lt;U$1,$C304&gt;=T$1),1,0)</f>
        <v>0</v>
      </c>
      <c r="U304" s="0" t="n">
        <f aca="false">IF(AND($D304&lt;V$1,$C304&gt;=U$1),1,0)</f>
        <v>0</v>
      </c>
      <c r="V304" s="0" t="n">
        <f aca="false">IF(AND($D304&lt;W$1,$C304&gt;=V$1),1,0)</f>
        <v>0</v>
      </c>
      <c r="W304" s="0" t="n">
        <f aca="false">IF(AND($D304&lt;X$1,$C304&gt;=W$1),1,0)</f>
        <v>0</v>
      </c>
      <c r="X304" s="0" t="n">
        <f aca="false">IF(AND($D304&lt;Y$1,$C304&gt;=X$1),1,0)</f>
        <v>0</v>
      </c>
      <c r="Y304" s="0" t="n">
        <f aca="false">IF(AND($D304&lt;Z$1,$C304&gt;=Y$1),1,0)</f>
        <v>0</v>
      </c>
      <c r="Z304" s="0" t="n">
        <f aca="false">IF(AND($D304&lt;AA$1,$C304&gt;=Z$1),1,0)</f>
        <v>0</v>
      </c>
      <c r="AA304" s="0" t="n">
        <f aca="false">IF(AND($D304&lt;AB$1,$C304&gt;=AA$1),1,0)</f>
        <v>0</v>
      </c>
      <c r="AB304" s="0" t="n">
        <f aca="false">IF(AND($D304&lt;AC$1,$C304&gt;=AB$1),1,0)</f>
        <v>0</v>
      </c>
      <c r="AC304" s="0" t="n">
        <f aca="false">IF(AND($D304&lt;AD$1,$C304&gt;=AC$1),1,0)</f>
        <v>0</v>
      </c>
      <c r="AD304" s="0" t="n">
        <f aca="false">IF(AND($D304&lt;AE$1,$C304&gt;=AD$1),1,0)</f>
        <v>0</v>
      </c>
      <c r="AE304" s="0" t="n">
        <f aca="false">IF(AND($D304&lt;AF$1,$C304&gt;=AE$1),1,0)</f>
        <v>0</v>
      </c>
      <c r="AF304" s="0" t="n">
        <f aca="false">IF(AND($D304&lt;AG$1,$C304&gt;=AF$1),1,0)</f>
        <v>0</v>
      </c>
      <c r="AG304" s="0" t="n">
        <f aca="false">IF(AND($D304&lt;AH$1,$C304&gt;=AG$1),1,0)</f>
        <v>0</v>
      </c>
      <c r="AH304" s="0" t="n">
        <f aca="false">IF(AND($D304&lt;AI$1,$C304&gt;=AH$1),1,0)</f>
        <v>0</v>
      </c>
      <c r="AI304" s="0" t="n">
        <f aca="false">IF(AND($D304&lt;AJ$1,$C304&gt;=AI$1),1,0)</f>
        <v>0</v>
      </c>
      <c r="AJ304" s="0" t="n">
        <f aca="false">IF(AND($D304&lt;AK$1,$C304&gt;=AJ$1),1,0)</f>
        <v>0</v>
      </c>
      <c r="AK304" s="0" t="n">
        <f aca="false">IF(AND($D304&lt;AL$1,$C304&gt;=AK$1),1,0)</f>
        <v>0</v>
      </c>
      <c r="AL304" s="0" t="n">
        <f aca="false">IF(AND($D304&lt;AM$1,$C304&gt;=AL$1),1,0)</f>
        <v>0</v>
      </c>
      <c r="AM304" s="0" t="n">
        <f aca="false">IF(AND($D304&lt;AN$1,$C304&gt;=AM$1),1,0)</f>
        <v>0</v>
      </c>
      <c r="AN304" s="0" t="n">
        <f aca="false">IF(AND($D304&lt;AO$1,$C304&gt;=AN$1),1,0)</f>
        <v>0</v>
      </c>
      <c r="AO304" s="0" t="n">
        <f aca="false">IF(AND($D304&lt;AP$1,$C304&gt;=AO$1),1,0)</f>
        <v>0</v>
      </c>
      <c r="AP304" s="0" t="n">
        <f aca="false">IF(AND($D304&lt;AQ$1,$C304&gt;=AP$1),1,0)</f>
        <v>0</v>
      </c>
      <c r="AQ304" s="0" t="n">
        <f aca="false">IF(AND($D304&lt;AR$1,$C304&gt;=AQ$1),1,0)</f>
        <v>0</v>
      </c>
      <c r="AR304" s="0" t="n">
        <f aca="false">IF(AND($D304&lt;AS$1,$C304&gt;=AR$1),1,0)</f>
        <v>0</v>
      </c>
      <c r="AS304" s="0" t="n">
        <f aca="false">IF(AND($D304&lt;AT$1,$C304&gt;=AS$1),1,0)</f>
        <v>0</v>
      </c>
      <c r="AT304" s="0" t="n">
        <f aca="false">IF(AND($D304&lt;AU$1,$C304&gt;=AT$1),1,0)</f>
        <v>0</v>
      </c>
      <c r="AU304" s="0" t="n">
        <f aca="false">IF(AND($D304&lt;AV$1,$C304&gt;=AU$1),1,0)</f>
        <v>0</v>
      </c>
      <c r="AV304" s="0" t="n">
        <f aca="false">IF(AND($D304&lt;AW$1,$C304&gt;=AV$1),1,0)</f>
        <v>0</v>
      </c>
      <c r="AW304" s="0" t="n">
        <f aca="false">IF(AND($D304&lt;AX$1,$C304&gt;=AW$1),1,0)</f>
        <v>0</v>
      </c>
      <c r="AX304" s="0" t="n">
        <f aca="false">IF(AND($D304&lt;AY$1,$C304&gt;=AX$1),1,0)</f>
        <v>0</v>
      </c>
      <c r="AY304" s="0" t="n">
        <f aca="false">IF(AND($D304&lt;AZ$1,$C304&gt;=AY$1),1,0)</f>
        <v>0</v>
      </c>
      <c r="AZ304" s="0" t="n">
        <f aca="false">IF(AND($D304&lt;BA$1,$C304&gt;=AZ$1),1,0)</f>
        <v>0</v>
      </c>
      <c r="BA304" s="0" t="n">
        <f aca="false">IF(AND($D304&lt;BB$1,$C304&gt;=BA$1),1,0)</f>
        <v>0</v>
      </c>
      <c r="BB304" s="0" t="n">
        <f aca="false">IF(AND($D304&lt;BC$1,$C304&gt;=BB$1),1,0)</f>
        <v>0</v>
      </c>
      <c r="BC304" s="0" t="n">
        <f aca="false">IF(AND($D304&lt;BD$1,$C304&gt;=BC$1),1,0)</f>
        <v>0</v>
      </c>
      <c r="BD304" s="0" t="n">
        <f aca="false">IF(AND($D304&lt;BE$1,$C304&gt;=BD$1),1,0)</f>
        <v>0</v>
      </c>
      <c r="BE304" s="0" t="n">
        <f aca="false">IF(AND($D304&lt;BF$1,$C304&gt;=BE$1),1,0)</f>
        <v>0</v>
      </c>
      <c r="BF304" s="0" t="n">
        <f aca="false">IF(AND($D304&lt;BG$1,$C304&gt;=BF$1),1,0)</f>
        <v>0</v>
      </c>
      <c r="BG304" s="0" t="n">
        <f aca="false">IF(AND($D304&lt;BH$1,$C304&gt;=BG$1),1,0)</f>
        <v>0</v>
      </c>
      <c r="BH304" s="0" t="n">
        <f aca="false">IF(AND($D304&lt;BI$1,$C304&gt;=BH$1),1,0)</f>
        <v>0</v>
      </c>
      <c r="BI304" s="0" t="n">
        <f aca="false">IF(AND($D304&lt;BJ$1,$C304&gt;=BI$1),1,0)</f>
        <v>0</v>
      </c>
      <c r="BJ304" s="0" t="n">
        <f aca="false">IF(AND($D304&lt;BK$1,$C304&gt;=BJ$1),1,0)</f>
        <v>0</v>
      </c>
      <c r="BK304" s="0" t="n">
        <f aca="false">IF(AND($D304&lt;BL$1,$C304&gt;=BK$1),1,0)</f>
        <v>0</v>
      </c>
      <c r="BL304" s="0" t="n">
        <f aca="false">IF(AND($D304&lt;BM$1,$C304&gt;=BL$1),1,0)</f>
        <v>0</v>
      </c>
      <c r="BM304" s="0" t="n">
        <f aca="false">IF(AND($D304&lt;BN$1,$C304&gt;=BM$1),1,0)</f>
        <v>0</v>
      </c>
      <c r="BN304" s="0" t="n">
        <f aca="false">IF(AND($D304&lt;BO$1,$C304&gt;=BN$1),1,0)</f>
        <v>0</v>
      </c>
      <c r="BO304" s="0" t="n">
        <f aca="false">IF(AND($D304&lt;BP$1,$C304&gt;=BO$1),1,0)</f>
        <v>0</v>
      </c>
      <c r="BP304" s="0" t="n">
        <f aca="false">IF(AND($D304&lt;BQ$1,$C304&gt;=BP$1),1,0)</f>
        <v>0</v>
      </c>
      <c r="BQ304" s="0" t="n">
        <f aca="false">IF(AND($D304&lt;BR$1,$C304&gt;=BQ$1),1,0)</f>
        <v>0</v>
      </c>
      <c r="BR304" s="0" t="n">
        <f aca="false">IF(AND($D304&lt;BS$1,$C304&gt;=BR$1),1,0)</f>
        <v>0</v>
      </c>
      <c r="BS304" s="0" t="n">
        <f aca="false">IF(AND($D304&lt;BT$1,$C304&gt;=BS$1),1,0)</f>
        <v>0</v>
      </c>
      <c r="BT304" s="0" t="n">
        <f aca="false">IF(AND($D304&lt;BU$1,$C304&gt;=BT$1),1,0)</f>
        <v>0</v>
      </c>
      <c r="BU304" s="0" t="n">
        <f aca="false">IF(AND($D304&lt;BV$1,$C304&gt;=BU$1),1,0)</f>
        <v>0</v>
      </c>
      <c r="BV304" s="0" t="n">
        <f aca="false">IF(AND($D304&lt;BW$1,$C304&gt;=BV$1),1,0)</f>
        <v>0</v>
      </c>
      <c r="BW304" s="0" t="n">
        <f aca="false">IF(AND($D304&lt;BX$1,$C304&gt;=BW$1),1,0)</f>
        <v>0</v>
      </c>
      <c r="BX304" s="0" t="n">
        <f aca="false">IF(AND($D304&lt;BY$1,$C304&gt;=BX$1),1,0)</f>
        <v>0</v>
      </c>
      <c r="BY304" s="0" t="n">
        <f aca="false">IF(AND($D304&lt;BZ$1,$C304&gt;=BY$1),1,0)</f>
        <v>0</v>
      </c>
      <c r="BZ304" s="0" t="n">
        <f aca="false">IF(AND($D304&lt;CA$1,$C304&gt;=BZ$1),1,0)</f>
        <v>0</v>
      </c>
      <c r="CA304" s="0" t="n">
        <f aca="false">IF(AND($D304&lt;CB$1,$C304&gt;=CA$1),1,0)</f>
        <v>0</v>
      </c>
      <c r="CB304" s="0" t="n">
        <f aca="false">IF(AND($D304&lt;CC$1,$C304&gt;=CB$1),1,0)</f>
        <v>0</v>
      </c>
      <c r="CC304" s="0" t="n">
        <f aca="false">IF(AND($D304&lt;CD$1,$C304&gt;=CC$1),1,0)</f>
        <v>0</v>
      </c>
      <c r="CD304" s="0" t="n">
        <f aca="false">IF(AND($D304&lt;CE$1,$C304&gt;=CD$1),1,0)</f>
        <v>0</v>
      </c>
      <c r="CE304" s="0" t="n">
        <f aca="false">IF(AND($D304&lt;CF$1,$C304&gt;=CE$1),1,0)</f>
        <v>0</v>
      </c>
      <c r="CF304" s="0" t="n">
        <f aca="false">IF(AND($D304&lt;CG$1,$C304&gt;=CF$1),1,0)</f>
        <v>0</v>
      </c>
      <c r="CG304" s="0" t="n">
        <f aca="false">IF(AND($D304&lt;CH$1,$C304&gt;=CG$1),1,0)</f>
        <v>0</v>
      </c>
      <c r="CH304" s="0" t="n">
        <f aca="false">IF(AND($D304&lt;CI$1,$C304&gt;=CH$1),1,0)</f>
        <v>0</v>
      </c>
      <c r="CI304" s="0" t="n">
        <f aca="false">IF(AND($D304&lt;CJ$1,$C304&gt;=CI$1),1,0)</f>
        <v>0</v>
      </c>
      <c r="CJ304" s="0" t="n">
        <f aca="false">IF(AND($D304&lt;CK$1,$C304&gt;=CJ$1),1,0)</f>
        <v>0</v>
      </c>
      <c r="CK304" s="0" t="n">
        <f aca="false">IF(AND($D304&lt;CL$1,$C304&gt;=CK$1),1,0)</f>
        <v>0</v>
      </c>
      <c r="CL304" s="0" t="n">
        <f aca="false">IF(AND($D304&lt;CM$1,$C304&gt;=CL$1),1,0)</f>
        <v>0</v>
      </c>
      <c r="CM304" s="0" t="n">
        <f aca="false">IF(AND($D304&lt;CN$1,$C304&gt;=CM$1),1,0)</f>
        <v>0</v>
      </c>
      <c r="CN304" s="0" t="n">
        <f aca="false">IF(AND($D304&lt;CO$1,$C304&gt;=CN$1),1,0)</f>
        <v>0</v>
      </c>
      <c r="CO304" s="0" t="n">
        <f aca="false">IF(AND($D304&lt;CP$1,$C304&gt;=CO$1),1,0)</f>
        <v>0</v>
      </c>
      <c r="CP304" s="0" t="n">
        <f aca="false">IF(AND($D304&lt;CQ$1,$C304&gt;=CP$1),1,0)</f>
        <v>0</v>
      </c>
      <c r="CQ304" s="0" t="n">
        <f aca="false">IF(AND($D304&lt;CR$1,$C304&gt;=CQ$1),1,0)</f>
        <v>0</v>
      </c>
      <c r="CR304" s="0" t="n">
        <f aca="false">IF(AND($D304&lt;CS$1,$C304&gt;=CR$1),1,0)</f>
        <v>0</v>
      </c>
      <c r="CS304" s="0" t="n">
        <f aca="false">IF(AND($D304&lt;CT$1,$C304&gt;=CS$1),1,0)</f>
        <v>0</v>
      </c>
      <c r="CT304" s="0" t="n">
        <f aca="false">IF(AND($D304&lt;CU$1,$C304&gt;=CT$1),1,0)</f>
        <v>0</v>
      </c>
      <c r="CU304" s="0" t="n">
        <f aca="false">IF(AND($D304&lt;CV$1,$C304&gt;=CU$1),1,0)</f>
        <v>0</v>
      </c>
      <c r="CV304" s="0" t="n">
        <f aca="false">IF(AND($D304&lt;CW$1,$C304&gt;=CV$1),1,0)</f>
        <v>0</v>
      </c>
      <c r="CW304" s="0" t="n">
        <f aca="false">IF(AND($D304&lt;CX$1,$C304&gt;=CW$1),1,0)</f>
        <v>0</v>
      </c>
      <c r="CX304" s="0" t="n">
        <f aca="false">IF(AND($D304&lt;CY$1,$C304&gt;=CX$1),1,0)</f>
        <v>0</v>
      </c>
      <c r="CY304" s="0" t="n">
        <f aca="false">IF(AND($D304&lt;CZ$1,$C304&gt;=CY$1),1,0)</f>
        <v>0</v>
      </c>
      <c r="CZ304" s="0" t="n">
        <f aca="false">IF(AND($D304&lt;DA$1,$C304&gt;=CZ$1),1,0)</f>
        <v>0</v>
      </c>
      <c r="DA304" s="0" t="n">
        <f aca="false">IF(AND($D304&lt;DB$1,$C304&gt;=DA$1),1,0)</f>
        <v>0</v>
      </c>
      <c r="DB304" s="0" t="n">
        <f aca="false">IF(AND($D304&lt;DC$1,$C304&gt;=DB$1),1,0)</f>
        <v>0</v>
      </c>
      <c r="DC304" s="0" t="n">
        <f aca="false">IF(AND($D304&lt;DD$1,$C304&gt;=DC$1),1,0)</f>
        <v>0</v>
      </c>
      <c r="DD304" s="0" t="n">
        <f aca="false">IF(AND($D304&lt;DE$1,$C304&gt;=DD$1),1,0)</f>
        <v>0</v>
      </c>
      <c r="DE304" s="0" t="n">
        <f aca="false">IF(AND($D304&lt;DF$1,$C304&gt;=DE$1),1,0)</f>
        <v>0</v>
      </c>
      <c r="DF304" s="0" t="n">
        <f aca="false">IF(AND($D304&lt;DG$1,$C304&gt;=DF$1),1,0)</f>
        <v>0</v>
      </c>
      <c r="DG304" s="0" t="n">
        <f aca="false">IF(AND($D304&lt;DH$1,$C304&gt;=DG$1),1,0)</f>
        <v>0</v>
      </c>
      <c r="DH304" s="0" t="n">
        <f aca="false">IF(AND($D304&lt;DI$1,$C304&gt;=DH$1),1,0)</f>
        <v>0</v>
      </c>
      <c r="DI304" s="0" t="n">
        <f aca="false">IF(AND($D304&lt;DJ$1,$C304&gt;=DI$1),1,0)</f>
        <v>0</v>
      </c>
      <c r="DJ304" s="0" t="n">
        <f aca="false">IF(AND($D304&lt;DK$1,$C304&gt;=DJ$1),1,0)</f>
        <v>0</v>
      </c>
      <c r="DK304" s="0" t="n">
        <f aca="false">IF(AND($D304&lt;DL$1,$C304&gt;=DK$1),1,0)</f>
        <v>0</v>
      </c>
      <c r="DL304" s="0" t="n">
        <f aca="false">IF(AND($D304&lt;DM$1,$C304&gt;=DL$1),1,0)</f>
        <v>0</v>
      </c>
      <c r="DM304" s="0" t="n">
        <f aca="false">IF(AND($D304&lt;DN$1,$C304&gt;=DM$1),1,0)</f>
        <v>0</v>
      </c>
      <c r="DN304" s="0" t="n">
        <f aca="false">IF(AND($D304&lt;DO$1,$C304&gt;=DN$1),1,0)</f>
        <v>0</v>
      </c>
      <c r="DO304" s="0" t="n">
        <f aca="false">IF(AND($D304&lt;DP$1,$C304&gt;=DO$1),1,0)</f>
        <v>0</v>
      </c>
      <c r="DP304" s="0" t="n">
        <f aca="false">IF(AND($D304&lt;DQ$1,$C304&gt;=DP$1),1,0)</f>
        <v>0</v>
      </c>
      <c r="DQ304" s="0" t="n">
        <f aca="false">IF(AND($D304&lt;DR$1,$C304&gt;=DQ$1),1,0)</f>
        <v>0</v>
      </c>
      <c r="DR304" s="0" t="n">
        <f aca="false">IF(AND($D304&lt;DS$1,$C304&gt;=DR$1),1,0)</f>
        <v>0</v>
      </c>
      <c r="DS304" s="0" t="n">
        <f aca="false">IF(AND($D304&lt;DT$1,$C304&gt;=DS$1),1,0)</f>
        <v>0</v>
      </c>
      <c r="DT304" s="0" t="n">
        <f aca="false">IF(AND($D304&lt;DU$1,$C304&gt;=DT$1),1,0)</f>
        <v>0</v>
      </c>
      <c r="DU304" s="0" t="n">
        <f aca="false">IF(AND($D304&lt;DV$1,$C304&gt;=DU$1),1,0)</f>
        <v>0</v>
      </c>
      <c r="DV304" s="0" t="n">
        <f aca="false">IF(AND($D304&lt;DW$1,$C304&gt;=DV$1),1,0)</f>
        <v>0</v>
      </c>
      <c r="DW304" s="0" t="n">
        <f aca="false">IF(AND($D304&lt;DX$1,$C304&gt;=DW$1),1,0)</f>
        <v>0</v>
      </c>
      <c r="DX304" s="0" t="n">
        <f aca="false">IF(AND($D304&lt;DY$1,$C304&gt;=DX$1),1,0)</f>
        <v>0</v>
      </c>
      <c r="DY304" s="0" t="n">
        <f aca="false">IF(AND($D304&lt;DZ$1,$C304&gt;=DY$1),1,0)</f>
        <v>0</v>
      </c>
      <c r="DZ304" s="0" t="n">
        <f aca="false">IF(AND($D304&lt;EA$1,$C304&gt;=DZ$1),1,0)</f>
        <v>0</v>
      </c>
      <c r="EA304" s="0" t="n">
        <f aca="false">IF(AND($D304&lt;EB$1,$C304&gt;=EA$1),1,0)</f>
        <v>0</v>
      </c>
      <c r="EB304" s="0" t="n">
        <f aca="false">IF(AND($D304&lt;EC$1,$C304&gt;=EB$1),1,0)</f>
        <v>0</v>
      </c>
      <c r="EC304" s="0" t="n">
        <f aca="false">IF(AND($D304&lt;ED$1,$C304&gt;=EC$1),1,0)</f>
        <v>0</v>
      </c>
      <c r="ED304" s="0" t="n">
        <f aca="false">IF(AND($D304&lt;EE$1,$C304&gt;=ED$1),1,0)</f>
        <v>0</v>
      </c>
      <c r="EE304" s="0" t="n">
        <f aca="false">IF(AND($D304&lt;EF$1,$C304&gt;=EE$1),1,0)</f>
        <v>0</v>
      </c>
      <c r="EF304" s="0" t="n">
        <f aca="false">IF(AND($D304&lt;EG$1,$C304&gt;=EF$1),1,0)</f>
        <v>0</v>
      </c>
      <c r="EG304" s="0" t="n">
        <f aca="false">IF(AND($D304&lt;EH$1,$C304&gt;=EG$1),1,0)</f>
        <v>0</v>
      </c>
      <c r="EH304" s="0" t="n">
        <f aca="false">IF(AND($D304&lt;EI$1,$C304&gt;=EH$1),1,0)</f>
        <v>0</v>
      </c>
      <c r="EI304" s="0" t="n">
        <f aca="false">IF(AND($D304&lt;EJ$1,$C304&gt;=EI$1),1,0)</f>
        <v>0</v>
      </c>
      <c r="EJ304" s="0" t="n">
        <f aca="false">IF(AND($D304&lt;EK$1,$C304&gt;=EJ$1),1,0)</f>
        <v>0</v>
      </c>
      <c r="EK304" s="0" t="n">
        <f aca="false">IF(AND($D304&lt;EL$1,$C304&gt;=EK$1),1,0)</f>
        <v>0</v>
      </c>
      <c r="EL304" s="0" t="n">
        <f aca="false">IF(AND($D304&lt;EM$1,$C304&gt;=EL$1),1,0)</f>
        <v>0</v>
      </c>
      <c r="EM304" s="0" t="n">
        <f aca="false">IF(AND($D304&lt;EN$1,$C304&gt;=EM$1),1,0)</f>
        <v>0</v>
      </c>
      <c r="EN304" s="0" t="n">
        <f aca="false">IF(AND($D304&lt;EO$1,$C304&gt;=EN$1),1,0)</f>
        <v>0</v>
      </c>
      <c r="EO304" s="0" t="n">
        <f aca="false">IF(AND($D304&lt;EP$1,$C304&gt;=EO$1),1,0)</f>
        <v>0</v>
      </c>
      <c r="EP304" s="0" t="n">
        <f aca="false">IF(AND($D304&lt;EQ$1,$C304&gt;=EP$1),1,0)</f>
        <v>0</v>
      </c>
      <c r="EQ304" s="0" t="n">
        <f aca="false">IF(AND($D304&lt;ER$1,$C304&gt;=EQ$1),1,0)</f>
        <v>0</v>
      </c>
      <c r="ER304" s="0" t="n">
        <f aca="false">IF(AND($D304&lt;ES$1,$C304&gt;=ER$1),1,0)</f>
        <v>0</v>
      </c>
      <c r="ES304" s="0" t="n">
        <f aca="false">IF(AND($D304&lt;ET$1,$C304&gt;=ES$1),1,0)</f>
        <v>0</v>
      </c>
      <c r="ET304" s="0" t="n">
        <f aca="false">IF(AND($D304&lt;EU$1,$C304&gt;=ET$1),1,0)</f>
        <v>0</v>
      </c>
      <c r="EU304" s="0" t="n">
        <f aca="false">IF(AND($D304&lt;EV$1,$C304&gt;=EU$1),1,0)</f>
        <v>0</v>
      </c>
      <c r="EV304" s="0" t="n">
        <f aca="false">IF(AND($D304&lt;EW$1,$C304&gt;=EV$1),1,0)</f>
        <v>0</v>
      </c>
      <c r="EW304" s="0" t="n">
        <f aca="false">IF(AND($D304&lt;EX$1,$C304&gt;=EW$1),1,0)</f>
        <v>0</v>
      </c>
      <c r="EX304" s="0" t="n">
        <f aca="false">IF(AND($D304&lt;EY$1,$C304&gt;=EX$1),1,0)</f>
        <v>0</v>
      </c>
      <c r="EY304" s="0" t="n">
        <f aca="false">IF(AND($D304&lt;EZ$1,$C304&gt;=EY$1),1,0)</f>
        <v>0</v>
      </c>
      <c r="EZ304" s="0" t="n">
        <f aca="false">IF(AND($D304&lt;FA$1,$C304&gt;=EZ$1),1,0)</f>
        <v>0</v>
      </c>
      <c r="FA304" s="0" t="n">
        <f aca="false">IF(AND($D304&lt;FB$1,$C304&gt;=FA$1),1,0)</f>
        <v>0</v>
      </c>
      <c r="FB304" s="0" t="n">
        <f aca="false">IF(AND($D304&lt;FC$1,$C304&gt;=FB$1),1,0)</f>
        <v>0</v>
      </c>
      <c r="FC304" s="0" t="n">
        <f aca="false">IF(AND($D304&lt;FD$1,$C304&gt;=FC$1),1,0)</f>
        <v>0</v>
      </c>
      <c r="FD304" s="0" t="n">
        <f aca="false">IF(AND($D304&lt;FE$1,$C304&gt;=FD$1),1,0)</f>
        <v>0</v>
      </c>
      <c r="FE304" s="0" t="n">
        <f aca="false">IF(AND($D304&lt;FF$1,$C304&gt;=FE$1),1,0)</f>
        <v>0</v>
      </c>
      <c r="FF304" s="0" t="n">
        <f aca="false">IF(AND($D304&lt;FG$1,$C304&gt;=FF$1),1,0)</f>
        <v>0</v>
      </c>
      <c r="FG304" s="0" t="n">
        <f aca="false">IF(AND($D304&lt;FH$1,$C304&gt;=FG$1),1,0)</f>
        <v>0</v>
      </c>
      <c r="FH304" s="0" t="n">
        <f aca="false">IF(AND($D304&lt;FI$1,$C304&gt;=FH$1),1,0)</f>
        <v>0</v>
      </c>
      <c r="FI304" s="0" t="n">
        <f aca="false">IF(AND($D304&lt;FJ$1,$C304&gt;=FI$1),1,0)</f>
        <v>0</v>
      </c>
      <c r="FJ304" s="0" t="n">
        <f aca="false">IF(AND($D304&lt;FK$1,$C304&gt;=FJ$1),1,0)</f>
        <v>0</v>
      </c>
      <c r="FK304" s="0" t="n">
        <f aca="false">IF(AND($D304&lt;FL$1,$C304&gt;=FK$1),1,0)</f>
        <v>0</v>
      </c>
      <c r="FL304" s="0" t="n">
        <f aca="false">IF(AND($D304&lt;FM$1,$C304&gt;=FL$1),1,0)</f>
        <v>0</v>
      </c>
      <c r="FM304" s="0" t="n">
        <f aca="false">IF(AND($D304&lt;FN$1,$C304&gt;=FM$1),1,0)</f>
        <v>0</v>
      </c>
      <c r="FN304" s="0" t="n">
        <f aca="false">IF(AND($D304&lt;FO$1,$C304&gt;=FN$1),1,0)</f>
        <v>0</v>
      </c>
      <c r="FO304" s="0" t="n">
        <f aca="false">IF(AND($D304&lt;FP$1,$C304&gt;=FO$1),1,0)</f>
        <v>0</v>
      </c>
      <c r="FP304" s="0" t="n">
        <f aca="false">IF(AND($D304&lt;FQ$1,$C304&gt;=FP$1),1,0)</f>
        <v>0</v>
      </c>
      <c r="FQ304" s="0" t="n">
        <f aca="false">IF(AND($D304&lt;FR$1,$C304&gt;=FQ$1),1,0)</f>
        <v>0</v>
      </c>
      <c r="FR304" s="0" t="n">
        <f aca="false">IF(AND($D304&lt;FS$1,$C304&gt;=FR$1),1,0)</f>
        <v>0</v>
      </c>
      <c r="FS304" s="0" t="n">
        <f aca="false">IF(AND($D304&lt;FT$1,$C304&gt;=FS$1),1,0)</f>
        <v>1</v>
      </c>
      <c r="FT304" s="0" t="n">
        <f aca="false">IF(AND($D304&lt;FU$1,$C304&gt;=FT$1),1,0)</f>
        <v>1</v>
      </c>
      <c r="FU304" s="0" t="n">
        <f aca="false">IF(AND($D304&lt;FV$1,$C304&gt;=FU$1),1,0)</f>
        <v>1</v>
      </c>
      <c r="FV304" s="0" t="n">
        <f aca="false">IF(AND($D304&lt;FW$1,$C304&gt;=FV$1),1,0)</f>
        <v>1</v>
      </c>
      <c r="FW304" s="0" t="n">
        <f aca="false">IF(AND($D304&lt;FX$1,$C304&gt;=FW$1),1,0)</f>
        <v>1</v>
      </c>
      <c r="FX304" s="0" t="n">
        <f aca="false">IF(AND($D304&lt;FY$1,$C304&gt;=FX$1),1,0)</f>
        <v>1</v>
      </c>
      <c r="FY304" s="0" t="n">
        <f aca="false">IF(AND($D304&lt;FZ$1,$C304&gt;=FY$1),1,0)</f>
        <v>1</v>
      </c>
      <c r="FZ304" s="0" t="n">
        <f aca="false">IF(AND($D304&lt;GA$1,$C304&gt;=FZ$1),1,0)</f>
        <v>1</v>
      </c>
      <c r="GA304" s="0" t="n">
        <f aca="false">IF(AND($D304&lt;GB$1,$C304&gt;=GA$1),1,0)</f>
        <v>0</v>
      </c>
      <c r="GB304" s="0" t="n">
        <f aca="false">IF(AND($D304&lt;GC$1,$C304&gt;=GB$1),1,0)</f>
        <v>0</v>
      </c>
      <c r="GC304" s="0" t="n">
        <f aca="false">IF(AND($D304&lt;GD$1,$C304&gt;=GC$1),1,0)</f>
        <v>0</v>
      </c>
      <c r="GD304" s="0" t="n">
        <f aca="false">IF(AND($D304&lt;GE$1,$C304&gt;=GD$1),1,0)</f>
        <v>0</v>
      </c>
      <c r="GE304" s="0" t="n">
        <f aca="false">IF(AND($D304&lt;GF$1,$C304&gt;=GE$1),1,0)</f>
        <v>0</v>
      </c>
      <c r="GF304" s="0" t="n">
        <f aca="false">IF(AND($D304&lt;GG$1,$C304&gt;=GF$1),1,0)</f>
        <v>0</v>
      </c>
      <c r="GG304" s="0" t="n">
        <f aca="false">IF(AND($D304&lt;GH$1,$C304&gt;=GG$1),1,0)</f>
        <v>0</v>
      </c>
      <c r="GH304" s="0" t="n">
        <f aca="false">IF(AND($D304&lt;GI$1,$C304&gt;=GH$1),1,0)</f>
        <v>0</v>
      </c>
      <c r="GI304" s="0" t="n">
        <f aca="false">IF(AND($D304&lt;GJ$1,$C304&gt;=GI$1),1,0)</f>
        <v>0</v>
      </c>
      <c r="GJ304" s="0" t="n">
        <f aca="false">IF(AND($D304&lt;GK$1,$C304&gt;=GJ$1),1,0)</f>
        <v>0</v>
      </c>
      <c r="GK304" s="0" t="n">
        <f aca="false">IF(AND($D304&lt;GL$1,$C304&gt;=GK$1),1,0)</f>
        <v>0</v>
      </c>
      <c r="GL304" s="0" t="n">
        <f aca="false">IF(AND($D304&lt;GM$1,$C304&gt;=GL$1),1,0)</f>
        <v>0</v>
      </c>
      <c r="GM304" s="0" t="n">
        <f aca="false">IF(AND($D304&lt;GN$1,$C304&gt;=GM$1),1,0)</f>
        <v>0</v>
      </c>
      <c r="GN304" s="0" t="n">
        <f aca="false">IF(AND($D304&lt;GO$1,$C304&gt;=GN$1),1,0)</f>
        <v>0</v>
      </c>
      <c r="GO304" s="0" t="n">
        <f aca="false">IF(AND($D304&lt;GP$1,$C304&gt;=GO$1),1,0)</f>
        <v>0</v>
      </c>
      <c r="GP304" s="0" t="n">
        <f aca="false">IF(AND($D304&lt;GQ$1,$C304&gt;=GP$1),1,0)</f>
        <v>0</v>
      </c>
      <c r="GQ304" s="0" t="n">
        <f aca="false">IF(AND($D304&lt;GR$1,$C304&gt;=GQ$1),1,0)</f>
        <v>0</v>
      </c>
    </row>
    <row r="305" customFormat="false" ht="12.75" hidden="false" customHeight="false" outlineLevel="0" collapsed="false">
      <c r="A305" s="1" t="n">
        <v>38793</v>
      </c>
      <c r="B305" s="0" t="n">
        <v>1305.33</v>
      </c>
      <c r="C305" s="0" t="n">
        <v>1309.79</v>
      </c>
      <c r="D305" s="0" t="n">
        <v>1305.32</v>
      </c>
      <c r="E305" s="0" t="n">
        <v>1307.25</v>
      </c>
      <c r="F305" s="0" t="n">
        <v>2549619968</v>
      </c>
      <c r="G305" s="0" t="n">
        <v>1307.25</v>
      </c>
      <c r="H305" s="0" t="n">
        <f aca="false">IF(AND($D305&lt;I$1,$C305&gt;=H$1),1,0)</f>
        <v>0</v>
      </c>
      <c r="I305" s="0" t="n">
        <f aca="false">IF(AND($D305&lt;J$1,$C305&gt;=I$1),1,0)</f>
        <v>0</v>
      </c>
      <c r="J305" s="0" t="n">
        <f aca="false">IF(AND($D305&lt;K$1,$C305&gt;=J$1),1,0)</f>
        <v>0</v>
      </c>
      <c r="K305" s="0" t="n">
        <f aca="false">IF(AND($D305&lt;L$1,$C305&gt;=K$1),1,0)</f>
        <v>0</v>
      </c>
      <c r="L305" s="0" t="n">
        <f aca="false">IF(AND($D305&lt;M$1,$C305&gt;=L$1),1,0)</f>
        <v>0</v>
      </c>
      <c r="M305" s="0" t="n">
        <f aca="false">IF(AND($D305&lt;N$1,$C305&gt;=M$1),1,0)</f>
        <v>0</v>
      </c>
      <c r="N305" s="0" t="n">
        <f aca="false">IF(AND($D305&lt;O$1,$C305&gt;=N$1),1,0)</f>
        <v>0</v>
      </c>
      <c r="O305" s="0" t="n">
        <f aca="false">IF(AND($D305&lt;P$1,$C305&gt;=O$1),1,0)</f>
        <v>0</v>
      </c>
      <c r="P305" s="0" t="n">
        <f aca="false">IF(AND($D305&lt;Q$1,$C305&gt;=P$1),1,0)</f>
        <v>0</v>
      </c>
      <c r="Q305" s="0" t="n">
        <f aca="false">IF(AND($D305&lt;R$1,$C305&gt;=Q$1),1,0)</f>
        <v>0</v>
      </c>
      <c r="R305" s="0" t="n">
        <f aca="false">IF(AND($D305&lt;S$1,$C305&gt;=R$1),1,0)</f>
        <v>0</v>
      </c>
      <c r="S305" s="0" t="n">
        <f aca="false">IF(AND($D305&lt;T$1,$C305&gt;=S$1),1,0)</f>
        <v>0</v>
      </c>
      <c r="T305" s="0" t="n">
        <f aca="false">IF(AND($D305&lt;U$1,$C305&gt;=T$1),1,0)</f>
        <v>0</v>
      </c>
      <c r="U305" s="0" t="n">
        <f aca="false">IF(AND($D305&lt;V$1,$C305&gt;=U$1),1,0)</f>
        <v>0</v>
      </c>
      <c r="V305" s="0" t="n">
        <f aca="false">IF(AND($D305&lt;W$1,$C305&gt;=V$1),1,0)</f>
        <v>0</v>
      </c>
      <c r="W305" s="0" t="n">
        <f aca="false">IF(AND($D305&lt;X$1,$C305&gt;=W$1),1,0)</f>
        <v>0</v>
      </c>
      <c r="X305" s="0" t="n">
        <f aca="false">IF(AND($D305&lt;Y$1,$C305&gt;=X$1),1,0)</f>
        <v>0</v>
      </c>
      <c r="Y305" s="0" t="n">
        <f aca="false">IF(AND($D305&lt;Z$1,$C305&gt;=Y$1),1,0)</f>
        <v>0</v>
      </c>
      <c r="Z305" s="0" t="n">
        <f aca="false">IF(AND($D305&lt;AA$1,$C305&gt;=Z$1),1,0)</f>
        <v>0</v>
      </c>
      <c r="AA305" s="0" t="n">
        <f aca="false">IF(AND($D305&lt;AB$1,$C305&gt;=AA$1),1,0)</f>
        <v>0</v>
      </c>
      <c r="AB305" s="0" t="n">
        <f aca="false">IF(AND($D305&lt;AC$1,$C305&gt;=AB$1),1,0)</f>
        <v>0</v>
      </c>
      <c r="AC305" s="0" t="n">
        <f aca="false">IF(AND($D305&lt;AD$1,$C305&gt;=AC$1),1,0)</f>
        <v>0</v>
      </c>
      <c r="AD305" s="0" t="n">
        <f aca="false">IF(AND($D305&lt;AE$1,$C305&gt;=AD$1),1,0)</f>
        <v>0</v>
      </c>
      <c r="AE305" s="0" t="n">
        <f aca="false">IF(AND($D305&lt;AF$1,$C305&gt;=AE$1),1,0)</f>
        <v>0</v>
      </c>
      <c r="AF305" s="0" t="n">
        <f aca="false">IF(AND($D305&lt;AG$1,$C305&gt;=AF$1),1,0)</f>
        <v>0</v>
      </c>
      <c r="AG305" s="0" t="n">
        <f aca="false">IF(AND($D305&lt;AH$1,$C305&gt;=AG$1),1,0)</f>
        <v>0</v>
      </c>
      <c r="AH305" s="0" t="n">
        <f aca="false">IF(AND($D305&lt;AI$1,$C305&gt;=AH$1),1,0)</f>
        <v>0</v>
      </c>
      <c r="AI305" s="0" t="n">
        <f aca="false">IF(AND($D305&lt;AJ$1,$C305&gt;=AI$1),1,0)</f>
        <v>0</v>
      </c>
      <c r="AJ305" s="0" t="n">
        <f aca="false">IF(AND($D305&lt;AK$1,$C305&gt;=AJ$1),1,0)</f>
        <v>0</v>
      </c>
      <c r="AK305" s="0" t="n">
        <f aca="false">IF(AND($D305&lt;AL$1,$C305&gt;=AK$1),1,0)</f>
        <v>0</v>
      </c>
      <c r="AL305" s="0" t="n">
        <f aca="false">IF(AND($D305&lt;AM$1,$C305&gt;=AL$1),1,0)</f>
        <v>0</v>
      </c>
      <c r="AM305" s="0" t="n">
        <f aca="false">IF(AND($D305&lt;AN$1,$C305&gt;=AM$1),1,0)</f>
        <v>0</v>
      </c>
      <c r="AN305" s="0" t="n">
        <f aca="false">IF(AND($D305&lt;AO$1,$C305&gt;=AN$1),1,0)</f>
        <v>0</v>
      </c>
      <c r="AO305" s="0" t="n">
        <f aca="false">IF(AND($D305&lt;AP$1,$C305&gt;=AO$1),1,0)</f>
        <v>0</v>
      </c>
      <c r="AP305" s="0" t="n">
        <f aca="false">IF(AND($D305&lt;AQ$1,$C305&gt;=AP$1),1,0)</f>
        <v>0</v>
      </c>
      <c r="AQ305" s="0" t="n">
        <f aca="false">IF(AND($D305&lt;AR$1,$C305&gt;=AQ$1),1,0)</f>
        <v>0</v>
      </c>
      <c r="AR305" s="0" t="n">
        <f aca="false">IF(AND($D305&lt;AS$1,$C305&gt;=AR$1),1,0)</f>
        <v>0</v>
      </c>
      <c r="AS305" s="0" t="n">
        <f aca="false">IF(AND($D305&lt;AT$1,$C305&gt;=AS$1),1,0)</f>
        <v>0</v>
      </c>
      <c r="AT305" s="0" t="n">
        <f aca="false">IF(AND($D305&lt;AU$1,$C305&gt;=AT$1),1,0)</f>
        <v>0</v>
      </c>
      <c r="AU305" s="0" t="n">
        <f aca="false">IF(AND($D305&lt;AV$1,$C305&gt;=AU$1),1,0)</f>
        <v>0</v>
      </c>
      <c r="AV305" s="0" t="n">
        <f aca="false">IF(AND($D305&lt;AW$1,$C305&gt;=AV$1),1,0)</f>
        <v>0</v>
      </c>
      <c r="AW305" s="0" t="n">
        <f aca="false">IF(AND($D305&lt;AX$1,$C305&gt;=AW$1),1,0)</f>
        <v>0</v>
      </c>
      <c r="AX305" s="0" t="n">
        <f aca="false">IF(AND($D305&lt;AY$1,$C305&gt;=AX$1),1,0)</f>
        <v>0</v>
      </c>
      <c r="AY305" s="0" t="n">
        <f aca="false">IF(AND($D305&lt;AZ$1,$C305&gt;=AY$1),1,0)</f>
        <v>0</v>
      </c>
      <c r="AZ305" s="0" t="n">
        <f aca="false">IF(AND($D305&lt;BA$1,$C305&gt;=AZ$1),1,0)</f>
        <v>0</v>
      </c>
      <c r="BA305" s="0" t="n">
        <f aca="false">IF(AND($D305&lt;BB$1,$C305&gt;=BA$1),1,0)</f>
        <v>0</v>
      </c>
      <c r="BB305" s="0" t="n">
        <f aca="false">IF(AND($D305&lt;BC$1,$C305&gt;=BB$1),1,0)</f>
        <v>0</v>
      </c>
      <c r="BC305" s="0" t="n">
        <f aca="false">IF(AND($D305&lt;BD$1,$C305&gt;=BC$1),1,0)</f>
        <v>0</v>
      </c>
      <c r="BD305" s="0" t="n">
        <f aca="false">IF(AND($D305&lt;BE$1,$C305&gt;=BD$1),1,0)</f>
        <v>0</v>
      </c>
      <c r="BE305" s="0" t="n">
        <f aca="false">IF(AND($D305&lt;BF$1,$C305&gt;=BE$1),1,0)</f>
        <v>0</v>
      </c>
      <c r="BF305" s="0" t="n">
        <f aca="false">IF(AND($D305&lt;BG$1,$C305&gt;=BF$1),1,0)</f>
        <v>0</v>
      </c>
      <c r="BG305" s="0" t="n">
        <f aca="false">IF(AND($D305&lt;BH$1,$C305&gt;=BG$1),1,0)</f>
        <v>0</v>
      </c>
      <c r="BH305" s="0" t="n">
        <f aca="false">IF(AND($D305&lt;BI$1,$C305&gt;=BH$1),1,0)</f>
        <v>0</v>
      </c>
      <c r="BI305" s="0" t="n">
        <f aca="false">IF(AND($D305&lt;BJ$1,$C305&gt;=BI$1),1,0)</f>
        <v>0</v>
      </c>
      <c r="BJ305" s="0" t="n">
        <f aca="false">IF(AND($D305&lt;BK$1,$C305&gt;=BJ$1),1,0)</f>
        <v>0</v>
      </c>
      <c r="BK305" s="0" t="n">
        <f aca="false">IF(AND($D305&lt;BL$1,$C305&gt;=BK$1),1,0)</f>
        <v>0</v>
      </c>
      <c r="BL305" s="0" t="n">
        <f aca="false">IF(AND($D305&lt;BM$1,$C305&gt;=BL$1),1,0)</f>
        <v>0</v>
      </c>
      <c r="BM305" s="0" t="n">
        <f aca="false">IF(AND($D305&lt;BN$1,$C305&gt;=BM$1),1,0)</f>
        <v>0</v>
      </c>
      <c r="BN305" s="0" t="n">
        <f aca="false">IF(AND($D305&lt;BO$1,$C305&gt;=BN$1),1,0)</f>
        <v>0</v>
      </c>
      <c r="BO305" s="0" t="n">
        <f aca="false">IF(AND($D305&lt;BP$1,$C305&gt;=BO$1),1,0)</f>
        <v>0</v>
      </c>
      <c r="BP305" s="0" t="n">
        <f aca="false">IF(AND($D305&lt;BQ$1,$C305&gt;=BP$1),1,0)</f>
        <v>0</v>
      </c>
      <c r="BQ305" s="0" t="n">
        <f aca="false">IF(AND($D305&lt;BR$1,$C305&gt;=BQ$1),1,0)</f>
        <v>0</v>
      </c>
      <c r="BR305" s="0" t="n">
        <f aca="false">IF(AND($D305&lt;BS$1,$C305&gt;=BR$1),1,0)</f>
        <v>0</v>
      </c>
      <c r="BS305" s="0" t="n">
        <f aca="false">IF(AND($D305&lt;BT$1,$C305&gt;=BS$1),1,0)</f>
        <v>0</v>
      </c>
      <c r="BT305" s="0" t="n">
        <f aca="false">IF(AND($D305&lt;BU$1,$C305&gt;=BT$1),1,0)</f>
        <v>0</v>
      </c>
      <c r="BU305" s="0" t="n">
        <f aca="false">IF(AND($D305&lt;BV$1,$C305&gt;=BU$1),1,0)</f>
        <v>0</v>
      </c>
      <c r="BV305" s="0" t="n">
        <f aca="false">IF(AND($D305&lt;BW$1,$C305&gt;=BV$1),1,0)</f>
        <v>0</v>
      </c>
      <c r="BW305" s="0" t="n">
        <f aca="false">IF(AND($D305&lt;BX$1,$C305&gt;=BW$1),1,0)</f>
        <v>0</v>
      </c>
      <c r="BX305" s="0" t="n">
        <f aca="false">IF(AND($D305&lt;BY$1,$C305&gt;=BX$1),1,0)</f>
        <v>0</v>
      </c>
      <c r="BY305" s="0" t="n">
        <f aca="false">IF(AND($D305&lt;BZ$1,$C305&gt;=BY$1),1,0)</f>
        <v>0</v>
      </c>
      <c r="BZ305" s="0" t="n">
        <f aca="false">IF(AND($D305&lt;CA$1,$C305&gt;=BZ$1),1,0)</f>
        <v>0</v>
      </c>
      <c r="CA305" s="0" t="n">
        <f aca="false">IF(AND($D305&lt;CB$1,$C305&gt;=CA$1),1,0)</f>
        <v>0</v>
      </c>
      <c r="CB305" s="0" t="n">
        <f aca="false">IF(AND($D305&lt;CC$1,$C305&gt;=CB$1),1,0)</f>
        <v>0</v>
      </c>
      <c r="CC305" s="0" t="n">
        <f aca="false">IF(AND($D305&lt;CD$1,$C305&gt;=CC$1),1,0)</f>
        <v>0</v>
      </c>
      <c r="CD305" s="0" t="n">
        <f aca="false">IF(AND($D305&lt;CE$1,$C305&gt;=CD$1),1,0)</f>
        <v>0</v>
      </c>
      <c r="CE305" s="0" t="n">
        <f aca="false">IF(AND($D305&lt;CF$1,$C305&gt;=CE$1),1,0)</f>
        <v>0</v>
      </c>
      <c r="CF305" s="0" t="n">
        <f aca="false">IF(AND($D305&lt;CG$1,$C305&gt;=CF$1),1,0)</f>
        <v>0</v>
      </c>
      <c r="CG305" s="0" t="n">
        <f aca="false">IF(AND($D305&lt;CH$1,$C305&gt;=CG$1),1,0)</f>
        <v>0</v>
      </c>
      <c r="CH305" s="0" t="n">
        <f aca="false">IF(AND($D305&lt;CI$1,$C305&gt;=CH$1),1,0)</f>
        <v>0</v>
      </c>
      <c r="CI305" s="0" t="n">
        <f aca="false">IF(AND($D305&lt;CJ$1,$C305&gt;=CI$1),1,0)</f>
        <v>0</v>
      </c>
      <c r="CJ305" s="0" t="n">
        <f aca="false">IF(AND($D305&lt;CK$1,$C305&gt;=CJ$1),1,0)</f>
        <v>0</v>
      </c>
      <c r="CK305" s="0" t="n">
        <f aca="false">IF(AND($D305&lt;CL$1,$C305&gt;=CK$1),1,0)</f>
        <v>0</v>
      </c>
      <c r="CL305" s="0" t="n">
        <f aca="false">IF(AND($D305&lt;CM$1,$C305&gt;=CL$1),1,0)</f>
        <v>0</v>
      </c>
      <c r="CM305" s="0" t="n">
        <f aca="false">IF(AND($D305&lt;CN$1,$C305&gt;=CM$1),1,0)</f>
        <v>0</v>
      </c>
      <c r="CN305" s="0" t="n">
        <f aca="false">IF(AND($D305&lt;CO$1,$C305&gt;=CN$1),1,0)</f>
        <v>0</v>
      </c>
      <c r="CO305" s="0" t="n">
        <f aca="false">IF(AND($D305&lt;CP$1,$C305&gt;=CO$1),1,0)</f>
        <v>0</v>
      </c>
      <c r="CP305" s="0" t="n">
        <f aca="false">IF(AND($D305&lt;CQ$1,$C305&gt;=CP$1),1,0)</f>
        <v>0</v>
      </c>
      <c r="CQ305" s="0" t="n">
        <f aca="false">IF(AND($D305&lt;CR$1,$C305&gt;=CQ$1),1,0)</f>
        <v>0</v>
      </c>
      <c r="CR305" s="0" t="n">
        <f aca="false">IF(AND($D305&lt;CS$1,$C305&gt;=CR$1),1,0)</f>
        <v>0</v>
      </c>
      <c r="CS305" s="0" t="n">
        <f aca="false">IF(AND($D305&lt;CT$1,$C305&gt;=CS$1),1,0)</f>
        <v>0</v>
      </c>
      <c r="CT305" s="0" t="n">
        <f aca="false">IF(AND($D305&lt;CU$1,$C305&gt;=CT$1),1,0)</f>
        <v>0</v>
      </c>
      <c r="CU305" s="0" t="n">
        <f aca="false">IF(AND($D305&lt;CV$1,$C305&gt;=CU$1),1,0)</f>
        <v>0</v>
      </c>
      <c r="CV305" s="0" t="n">
        <f aca="false">IF(AND($D305&lt;CW$1,$C305&gt;=CV$1),1,0)</f>
        <v>0</v>
      </c>
      <c r="CW305" s="0" t="n">
        <f aca="false">IF(AND($D305&lt;CX$1,$C305&gt;=CW$1),1,0)</f>
        <v>0</v>
      </c>
      <c r="CX305" s="0" t="n">
        <f aca="false">IF(AND($D305&lt;CY$1,$C305&gt;=CX$1),1,0)</f>
        <v>0</v>
      </c>
      <c r="CY305" s="0" t="n">
        <f aca="false">IF(AND($D305&lt;CZ$1,$C305&gt;=CY$1),1,0)</f>
        <v>0</v>
      </c>
      <c r="CZ305" s="0" t="n">
        <f aca="false">IF(AND($D305&lt;DA$1,$C305&gt;=CZ$1),1,0)</f>
        <v>0</v>
      </c>
      <c r="DA305" s="0" t="n">
        <f aca="false">IF(AND($D305&lt;DB$1,$C305&gt;=DA$1),1,0)</f>
        <v>0</v>
      </c>
      <c r="DB305" s="0" t="n">
        <f aca="false">IF(AND($D305&lt;DC$1,$C305&gt;=DB$1),1,0)</f>
        <v>0</v>
      </c>
      <c r="DC305" s="0" t="n">
        <f aca="false">IF(AND($D305&lt;DD$1,$C305&gt;=DC$1),1,0)</f>
        <v>0</v>
      </c>
      <c r="DD305" s="0" t="n">
        <f aca="false">IF(AND($D305&lt;DE$1,$C305&gt;=DD$1),1,0)</f>
        <v>0</v>
      </c>
      <c r="DE305" s="0" t="n">
        <f aca="false">IF(AND($D305&lt;DF$1,$C305&gt;=DE$1),1,0)</f>
        <v>0</v>
      </c>
      <c r="DF305" s="0" t="n">
        <f aca="false">IF(AND($D305&lt;DG$1,$C305&gt;=DF$1),1,0)</f>
        <v>0</v>
      </c>
      <c r="DG305" s="0" t="n">
        <f aca="false">IF(AND($D305&lt;DH$1,$C305&gt;=DG$1),1,0)</f>
        <v>0</v>
      </c>
      <c r="DH305" s="0" t="n">
        <f aca="false">IF(AND($D305&lt;DI$1,$C305&gt;=DH$1),1,0)</f>
        <v>0</v>
      </c>
      <c r="DI305" s="0" t="n">
        <f aca="false">IF(AND($D305&lt;DJ$1,$C305&gt;=DI$1),1,0)</f>
        <v>0</v>
      </c>
      <c r="DJ305" s="0" t="n">
        <f aca="false">IF(AND($D305&lt;DK$1,$C305&gt;=DJ$1),1,0)</f>
        <v>0</v>
      </c>
      <c r="DK305" s="0" t="n">
        <f aca="false">IF(AND($D305&lt;DL$1,$C305&gt;=DK$1),1,0)</f>
        <v>0</v>
      </c>
      <c r="DL305" s="0" t="n">
        <f aca="false">IF(AND($D305&lt;DM$1,$C305&gt;=DL$1),1,0)</f>
        <v>0</v>
      </c>
      <c r="DM305" s="0" t="n">
        <f aca="false">IF(AND($D305&lt;DN$1,$C305&gt;=DM$1),1,0)</f>
        <v>0</v>
      </c>
      <c r="DN305" s="0" t="n">
        <f aca="false">IF(AND($D305&lt;DO$1,$C305&gt;=DN$1),1,0)</f>
        <v>0</v>
      </c>
      <c r="DO305" s="0" t="n">
        <f aca="false">IF(AND($D305&lt;DP$1,$C305&gt;=DO$1),1,0)</f>
        <v>0</v>
      </c>
      <c r="DP305" s="0" t="n">
        <f aca="false">IF(AND($D305&lt;DQ$1,$C305&gt;=DP$1),1,0)</f>
        <v>0</v>
      </c>
      <c r="DQ305" s="0" t="n">
        <f aca="false">IF(AND($D305&lt;DR$1,$C305&gt;=DQ$1),1,0)</f>
        <v>0</v>
      </c>
      <c r="DR305" s="0" t="n">
        <f aca="false">IF(AND($D305&lt;DS$1,$C305&gt;=DR$1),1,0)</f>
        <v>0</v>
      </c>
      <c r="DS305" s="0" t="n">
        <f aca="false">IF(AND($D305&lt;DT$1,$C305&gt;=DS$1),1,0)</f>
        <v>0</v>
      </c>
      <c r="DT305" s="0" t="n">
        <f aca="false">IF(AND($D305&lt;DU$1,$C305&gt;=DT$1),1,0)</f>
        <v>0</v>
      </c>
      <c r="DU305" s="0" t="n">
        <f aca="false">IF(AND($D305&lt;DV$1,$C305&gt;=DU$1),1,0)</f>
        <v>0</v>
      </c>
      <c r="DV305" s="0" t="n">
        <f aca="false">IF(AND($D305&lt;DW$1,$C305&gt;=DV$1),1,0)</f>
        <v>0</v>
      </c>
      <c r="DW305" s="0" t="n">
        <f aca="false">IF(AND($D305&lt;DX$1,$C305&gt;=DW$1),1,0)</f>
        <v>0</v>
      </c>
      <c r="DX305" s="0" t="n">
        <f aca="false">IF(AND($D305&lt;DY$1,$C305&gt;=DX$1),1,0)</f>
        <v>0</v>
      </c>
      <c r="DY305" s="0" t="n">
        <f aca="false">IF(AND($D305&lt;DZ$1,$C305&gt;=DY$1),1,0)</f>
        <v>0</v>
      </c>
      <c r="DZ305" s="0" t="n">
        <f aca="false">IF(AND($D305&lt;EA$1,$C305&gt;=DZ$1),1,0)</f>
        <v>0</v>
      </c>
      <c r="EA305" s="0" t="n">
        <f aca="false">IF(AND($D305&lt;EB$1,$C305&gt;=EA$1),1,0)</f>
        <v>0</v>
      </c>
      <c r="EB305" s="0" t="n">
        <f aca="false">IF(AND($D305&lt;EC$1,$C305&gt;=EB$1),1,0)</f>
        <v>0</v>
      </c>
      <c r="EC305" s="0" t="n">
        <f aca="false">IF(AND($D305&lt;ED$1,$C305&gt;=EC$1),1,0)</f>
        <v>0</v>
      </c>
      <c r="ED305" s="0" t="n">
        <f aca="false">IF(AND($D305&lt;EE$1,$C305&gt;=ED$1),1,0)</f>
        <v>0</v>
      </c>
      <c r="EE305" s="0" t="n">
        <f aca="false">IF(AND($D305&lt;EF$1,$C305&gt;=EE$1),1,0)</f>
        <v>0</v>
      </c>
      <c r="EF305" s="0" t="n">
        <f aca="false">IF(AND($D305&lt;EG$1,$C305&gt;=EF$1),1,0)</f>
        <v>0</v>
      </c>
      <c r="EG305" s="0" t="n">
        <f aca="false">IF(AND($D305&lt;EH$1,$C305&gt;=EG$1),1,0)</f>
        <v>0</v>
      </c>
      <c r="EH305" s="0" t="n">
        <f aca="false">IF(AND($D305&lt;EI$1,$C305&gt;=EH$1),1,0)</f>
        <v>0</v>
      </c>
      <c r="EI305" s="0" t="n">
        <f aca="false">IF(AND($D305&lt;EJ$1,$C305&gt;=EI$1),1,0)</f>
        <v>0</v>
      </c>
      <c r="EJ305" s="0" t="n">
        <f aca="false">IF(AND($D305&lt;EK$1,$C305&gt;=EJ$1),1,0)</f>
        <v>0</v>
      </c>
      <c r="EK305" s="0" t="n">
        <f aca="false">IF(AND($D305&lt;EL$1,$C305&gt;=EK$1),1,0)</f>
        <v>0</v>
      </c>
      <c r="EL305" s="0" t="n">
        <f aca="false">IF(AND($D305&lt;EM$1,$C305&gt;=EL$1),1,0)</f>
        <v>0</v>
      </c>
      <c r="EM305" s="0" t="n">
        <f aca="false">IF(AND($D305&lt;EN$1,$C305&gt;=EM$1),1,0)</f>
        <v>0</v>
      </c>
      <c r="EN305" s="0" t="n">
        <f aca="false">IF(AND($D305&lt;EO$1,$C305&gt;=EN$1),1,0)</f>
        <v>0</v>
      </c>
      <c r="EO305" s="0" t="n">
        <f aca="false">IF(AND($D305&lt;EP$1,$C305&gt;=EO$1),1,0)</f>
        <v>0</v>
      </c>
      <c r="EP305" s="0" t="n">
        <f aca="false">IF(AND($D305&lt;EQ$1,$C305&gt;=EP$1),1,0)</f>
        <v>0</v>
      </c>
      <c r="EQ305" s="0" t="n">
        <f aca="false">IF(AND($D305&lt;ER$1,$C305&gt;=EQ$1),1,0)</f>
        <v>0</v>
      </c>
      <c r="ER305" s="0" t="n">
        <f aca="false">IF(AND($D305&lt;ES$1,$C305&gt;=ER$1),1,0)</f>
        <v>0</v>
      </c>
      <c r="ES305" s="0" t="n">
        <f aca="false">IF(AND($D305&lt;ET$1,$C305&gt;=ES$1),1,0)</f>
        <v>0</v>
      </c>
      <c r="ET305" s="0" t="n">
        <f aca="false">IF(AND($D305&lt;EU$1,$C305&gt;=ET$1),1,0)</f>
        <v>0</v>
      </c>
      <c r="EU305" s="0" t="n">
        <f aca="false">IF(AND($D305&lt;EV$1,$C305&gt;=EU$1),1,0)</f>
        <v>0</v>
      </c>
      <c r="EV305" s="0" t="n">
        <f aca="false">IF(AND($D305&lt;EW$1,$C305&gt;=EV$1),1,0)</f>
        <v>0</v>
      </c>
      <c r="EW305" s="0" t="n">
        <f aca="false">IF(AND($D305&lt;EX$1,$C305&gt;=EW$1),1,0)</f>
        <v>0</v>
      </c>
      <c r="EX305" s="0" t="n">
        <f aca="false">IF(AND($D305&lt;EY$1,$C305&gt;=EX$1),1,0)</f>
        <v>0</v>
      </c>
      <c r="EY305" s="0" t="n">
        <f aca="false">IF(AND($D305&lt;EZ$1,$C305&gt;=EY$1),1,0)</f>
        <v>0</v>
      </c>
      <c r="EZ305" s="0" t="n">
        <f aca="false">IF(AND($D305&lt;FA$1,$C305&gt;=EZ$1),1,0)</f>
        <v>0</v>
      </c>
      <c r="FA305" s="0" t="n">
        <f aca="false">IF(AND($D305&lt;FB$1,$C305&gt;=FA$1),1,0)</f>
        <v>0</v>
      </c>
      <c r="FB305" s="0" t="n">
        <f aca="false">IF(AND($D305&lt;FC$1,$C305&gt;=FB$1),1,0)</f>
        <v>0</v>
      </c>
      <c r="FC305" s="0" t="n">
        <f aca="false">IF(AND($D305&lt;FD$1,$C305&gt;=FC$1),1,0)</f>
        <v>0</v>
      </c>
      <c r="FD305" s="0" t="n">
        <f aca="false">IF(AND($D305&lt;FE$1,$C305&gt;=FD$1),1,0)</f>
        <v>0</v>
      </c>
      <c r="FE305" s="0" t="n">
        <f aca="false">IF(AND($D305&lt;FF$1,$C305&gt;=FE$1),1,0)</f>
        <v>0</v>
      </c>
      <c r="FF305" s="0" t="n">
        <f aca="false">IF(AND($D305&lt;FG$1,$C305&gt;=FF$1),1,0)</f>
        <v>0</v>
      </c>
      <c r="FG305" s="0" t="n">
        <f aca="false">IF(AND($D305&lt;FH$1,$C305&gt;=FG$1),1,0)</f>
        <v>0</v>
      </c>
      <c r="FH305" s="0" t="n">
        <f aca="false">IF(AND($D305&lt;FI$1,$C305&gt;=FH$1),1,0)</f>
        <v>0</v>
      </c>
      <c r="FI305" s="0" t="n">
        <f aca="false">IF(AND($D305&lt;FJ$1,$C305&gt;=FI$1),1,0)</f>
        <v>0</v>
      </c>
      <c r="FJ305" s="0" t="n">
        <f aca="false">IF(AND($D305&lt;FK$1,$C305&gt;=FJ$1),1,0)</f>
        <v>0</v>
      </c>
      <c r="FK305" s="0" t="n">
        <f aca="false">IF(AND($D305&lt;FL$1,$C305&gt;=FK$1),1,0)</f>
        <v>0</v>
      </c>
      <c r="FL305" s="0" t="n">
        <f aca="false">IF(AND($D305&lt;FM$1,$C305&gt;=FL$1),1,0)</f>
        <v>0</v>
      </c>
      <c r="FM305" s="0" t="n">
        <f aca="false">IF(AND($D305&lt;FN$1,$C305&gt;=FM$1),1,0)</f>
        <v>0</v>
      </c>
      <c r="FN305" s="0" t="n">
        <f aca="false">IF(AND($D305&lt;FO$1,$C305&gt;=FN$1),1,0)</f>
        <v>0</v>
      </c>
      <c r="FO305" s="0" t="n">
        <f aca="false">IF(AND($D305&lt;FP$1,$C305&gt;=FO$1),1,0)</f>
        <v>0</v>
      </c>
      <c r="FP305" s="0" t="n">
        <f aca="false">IF(AND($D305&lt;FQ$1,$C305&gt;=FP$1),1,0)</f>
        <v>0</v>
      </c>
      <c r="FQ305" s="0" t="n">
        <f aca="false">IF(AND($D305&lt;FR$1,$C305&gt;=FQ$1),1,0)</f>
        <v>0</v>
      </c>
      <c r="FR305" s="0" t="n">
        <f aca="false">IF(AND($D305&lt;FS$1,$C305&gt;=FR$1),1,0)</f>
        <v>0</v>
      </c>
      <c r="FS305" s="0" t="n">
        <f aca="false">IF(AND($D305&lt;FT$1,$C305&gt;=FS$1),1,0)</f>
        <v>0</v>
      </c>
      <c r="FT305" s="0" t="n">
        <f aca="false">IF(AND($D305&lt;FU$1,$C305&gt;=FT$1),1,0)</f>
        <v>0</v>
      </c>
      <c r="FU305" s="0" t="n">
        <f aca="false">IF(AND($D305&lt;FV$1,$C305&gt;=FU$1),1,0)</f>
        <v>1</v>
      </c>
      <c r="FV305" s="0" t="n">
        <f aca="false">IF(AND($D305&lt;FW$1,$C305&gt;=FV$1),1,0)</f>
        <v>1</v>
      </c>
      <c r="FW305" s="0" t="n">
        <f aca="false">IF(AND($D305&lt;FX$1,$C305&gt;=FW$1),1,0)</f>
        <v>1</v>
      </c>
      <c r="FX305" s="0" t="n">
        <f aca="false">IF(AND($D305&lt;FY$1,$C305&gt;=FX$1),1,0)</f>
        <v>1</v>
      </c>
      <c r="FY305" s="0" t="n">
        <f aca="false">IF(AND($D305&lt;FZ$1,$C305&gt;=FY$1),1,0)</f>
        <v>1</v>
      </c>
      <c r="FZ305" s="0" t="n">
        <f aca="false">IF(AND($D305&lt;GA$1,$C305&gt;=FZ$1),1,0)</f>
        <v>0</v>
      </c>
      <c r="GA305" s="0" t="n">
        <f aca="false">IF(AND($D305&lt;GB$1,$C305&gt;=GA$1),1,0)</f>
        <v>0</v>
      </c>
      <c r="GB305" s="0" t="n">
        <f aca="false">IF(AND($D305&lt;GC$1,$C305&gt;=GB$1),1,0)</f>
        <v>0</v>
      </c>
      <c r="GC305" s="0" t="n">
        <f aca="false">IF(AND($D305&lt;GD$1,$C305&gt;=GC$1),1,0)</f>
        <v>0</v>
      </c>
      <c r="GD305" s="0" t="n">
        <f aca="false">IF(AND($D305&lt;GE$1,$C305&gt;=GD$1),1,0)</f>
        <v>0</v>
      </c>
      <c r="GE305" s="0" t="n">
        <f aca="false">IF(AND($D305&lt;GF$1,$C305&gt;=GE$1),1,0)</f>
        <v>0</v>
      </c>
      <c r="GF305" s="0" t="n">
        <f aca="false">IF(AND($D305&lt;GG$1,$C305&gt;=GF$1),1,0)</f>
        <v>0</v>
      </c>
      <c r="GG305" s="0" t="n">
        <f aca="false">IF(AND($D305&lt;GH$1,$C305&gt;=GG$1),1,0)</f>
        <v>0</v>
      </c>
      <c r="GH305" s="0" t="n">
        <f aca="false">IF(AND($D305&lt;GI$1,$C305&gt;=GH$1),1,0)</f>
        <v>0</v>
      </c>
      <c r="GI305" s="0" t="n">
        <f aca="false">IF(AND($D305&lt;GJ$1,$C305&gt;=GI$1),1,0)</f>
        <v>0</v>
      </c>
      <c r="GJ305" s="0" t="n">
        <f aca="false">IF(AND($D305&lt;GK$1,$C305&gt;=GJ$1),1,0)</f>
        <v>0</v>
      </c>
      <c r="GK305" s="0" t="n">
        <f aca="false">IF(AND($D305&lt;GL$1,$C305&gt;=GK$1),1,0)</f>
        <v>0</v>
      </c>
      <c r="GL305" s="0" t="n">
        <f aca="false">IF(AND($D305&lt;GM$1,$C305&gt;=GL$1),1,0)</f>
        <v>0</v>
      </c>
      <c r="GM305" s="0" t="n">
        <f aca="false">IF(AND($D305&lt;GN$1,$C305&gt;=GM$1),1,0)</f>
        <v>0</v>
      </c>
      <c r="GN305" s="0" t="n">
        <f aca="false">IF(AND($D305&lt;GO$1,$C305&gt;=GN$1),1,0)</f>
        <v>0</v>
      </c>
      <c r="GO305" s="0" t="n">
        <f aca="false">IF(AND($D305&lt;GP$1,$C305&gt;=GO$1),1,0)</f>
        <v>0</v>
      </c>
      <c r="GP305" s="0" t="n">
        <f aca="false">IF(AND($D305&lt;GQ$1,$C305&gt;=GP$1),1,0)</f>
        <v>0</v>
      </c>
      <c r="GQ305" s="0" t="n">
        <f aca="false">IF(AND($D305&lt;GR$1,$C305&gt;=GQ$1),1,0)</f>
        <v>0</v>
      </c>
    </row>
    <row r="306" customFormat="false" ht="12.75" hidden="false" customHeight="false" outlineLevel="0" collapsed="false">
      <c r="A306" s="1" t="n">
        <v>38796</v>
      </c>
      <c r="B306" s="0" t="n">
        <v>1307.25</v>
      </c>
      <c r="C306" s="0" t="n">
        <v>1310</v>
      </c>
      <c r="D306" s="0" t="n">
        <v>1303.59</v>
      </c>
      <c r="E306" s="0" t="n">
        <v>1305.08</v>
      </c>
      <c r="F306" s="0" t="n">
        <v>1976829952</v>
      </c>
      <c r="G306" s="0" t="n">
        <v>1305.08</v>
      </c>
      <c r="H306" s="0" t="n">
        <f aca="false">IF(AND($D306&lt;I$1,$C306&gt;=H$1),1,0)</f>
        <v>0</v>
      </c>
      <c r="I306" s="0" t="n">
        <f aca="false">IF(AND($D306&lt;J$1,$C306&gt;=I$1),1,0)</f>
        <v>0</v>
      </c>
      <c r="J306" s="0" t="n">
        <f aca="false">IF(AND($D306&lt;K$1,$C306&gt;=J$1),1,0)</f>
        <v>0</v>
      </c>
      <c r="K306" s="0" t="n">
        <f aca="false">IF(AND($D306&lt;L$1,$C306&gt;=K$1),1,0)</f>
        <v>0</v>
      </c>
      <c r="L306" s="0" t="n">
        <f aca="false">IF(AND($D306&lt;M$1,$C306&gt;=L$1),1,0)</f>
        <v>0</v>
      </c>
      <c r="M306" s="0" t="n">
        <f aca="false">IF(AND($D306&lt;N$1,$C306&gt;=M$1),1,0)</f>
        <v>0</v>
      </c>
      <c r="N306" s="0" t="n">
        <f aca="false">IF(AND($D306&lt;O$1,$C306&gt;=N$1),1,0)</f>
        <v>0</v>
      </c>
      <c r="O306" s="0" t="n">
        <f aca="false">IF(AND($D306&lt;P$1,$C306&gt;=O$1),1,0)</f>
        <v>0</v>
      </c>
      <c r="P306" s="0" t="n">
        <f aca="false">IF(AND($D306&lt;Q$1,$C306&gt;=P$1),1,0)</f>
        <v>0</v>
      </c>
      <c r="Q306" s="0" t="n">
        <f aca="false">IF(AND($D306&lt;R$1,$C306&gt;=Q$1),1,0)</f>
        <v>0</v>
      </c>
      <c r="R306" s="0" t="n">
        <f aca="false">IF(AND($D306&lt;S$1,$C306&gt;=R$1),1,0)</f>
        <v>0</v>
      </c>
      <c r="S306" s="0" t="n">
        <f aca="false">IF(AND($D306&lt;T$1,$C306&gt;=S$1),1,0)</f>
        <v>0</v>
      </c>
      <c r="T306" s="0" t="n">
        <f aca="false">IF(AND($D306&lt;U$1,$C306&gt;=T$1),1,0)</f>
        <v>0</v>
      </c>
      <c r="U306" s="0" t="n">
        <f aca="false">IF(AND($D306&lt;V$1,$C306&gt;=U$1),1,0)</f>
        <v>0</v>
      </c>
      <c r="V306" s="0" t="n">
        <f aca="false">IF(AND($D306&lt;W$1,$C306&gt;=V$1),1,0)</f>
        <v>0</v>
      </c>
      <c r="W306" s="0" t="n">
        <f aca="false">IF(AND($D306&lt;X$1,$C306&gt;=W$1),1,0)</f>
        <v>0</v>
      </c>
      <c r="X306" s="0" t="n">
        <f aca="false">IF(AND($D306&lt;Y$1,$C306&gt;=X$1),1,0)</f>
        <v>0</v>
      </c>
      <c r="Y306" s="0" t="n">
        <f aca="false">IF(AND($D306&lt;Z$1,$C306&gt;=Y$1),1,0)</f>
        <v>0</v>
      </c>
      <c r="Z306" s="0" t="n">
        <f aca="false">IF(AND($D306&lt;AA$1,$C306&gt;=Z$1),1,0)</f>
        <v>0</v>
      </c>
      <c r="AA306" s="0" t="n">
        <f aca="false">IF(AND($D306&lt;AB$1,$C306&gt;=AA$1),1,0)</f>
        <v>0</v>
      </c>
      <c r="AB306" s="0" t="n">
        <f aca="false">IF(AND($D306&lt;AC$1,$C306&gt;=AB$1),1,0)</f>
        <v>0</v>
      </c>
      <c r="AC306" s="0" t="n">
        <f aca="false">IF(AND($D306&lt;AD$1,$C306&gt;=AC$1),1,0)</f>
        <v>0</v>
      </c>
      <c r="AD306" s="0" t="n">
        <f aca="false">IF(AND($D306&lt;AE$1,$C306&gt;=AD$1),1,0)</f>
        <v>0</v>
      </c>
      <c r="AE306" s="0" t="n">
        <f aca="false">IF(AND($D306&lt;AF$1,$C306&gt;=AE$1),1,0)</f>
        <v>0</v>
      </c>
      <c r="AF306" s="0" t="n">
        <f aca="false">IF(AND($D306&lt;AG$1,$C306&gt;=AF$1),1,0)</f>
        <v>0</v>
      </c>
      <c r="AG306" s="0" t="n">
        <f aca="false">IF(AND($D306&lt;AH$1,$C306&gt;=AG$1),1,0)</f>
        <v>0</v>
      </c>
      <c r="AH306" s="0" t="n">
        <f aca="false">IF(AND($D306&lt;AI$1,$C306&gt;=AH$1),1,0)</f>
        <v>0</v>
      </c>
      <c r="AI306" s="0" t="n">
        <f aca="false">IF(AND($D306&lt;AJ$1,$C306&gt;=AI$1),1,0)</f>
        <v>0</v>
      </c>
      <c r="AJ306" s="0" t="n">
        <f aca="false">IF(AND($D306&lt;AK$1,$C306&gt;=AJ$1),1,0)</f>
        <v>0</v>
      </c>
      <c r="AK306" s="0" t="n">
        <f aca="false">IF(AND($D306&lt;AL$1,$C306&gt;=AK$1),1,0)</f>
        <v>0</v>
      </c>
      <c r="AL306" s="0" t="n">
        <f aca="false">IF(AND($D306&lt;AM$1,$C306&gt;=AL$1),1,0)</f>
        <v>0</v>
      </c>
      <c r="AM306" s="0" t="n">
        <f aca="false">IF(AND($D306&lt;AN$1,$C306&gt;=AM$1),1,0)</f>
        <v>0</v>
      </c>
      <c r="AN306" s="0" t="n">
        <f aca="false">IF(AND($D306&lt;AO$1,$C306&gt;=AN$1),1,0)</f>
        <v>0</v>
      </c>
      <c r="AO306" s="0" t="n">
        <f aca="false">IF(AND($D306&lt;AP$1,$C306&gt;=AO$1),1,0)</f>
        <v>0</v>
      </c>
      <c r="AP306" s="0" t="n">
        <f aca="false">IF(AND($D306&lt;AQ$1,$C306&gt;=AP$1),1,0)</f>
        <v>0</v>
      </c>
      <c r="AQ306" s="0" t="n">
        <f aca="false">IF(AND($D306&lt;AR$1,$C306&gt;=AQ$1),1,0)</f>
        <v>0</v>
      </c>
      <c r="AR306" s="0" t="n">
        <f aca="false">IF(AND($D306&lt;AS$1,$C306&gt;=AR$1),1,0)</f>
        <v>0</v>
      </c>
      <c r="AS306" s="0" t="n">
        <f aca="false">IF(AND($D306&lt;AT$1,$C306&gt;=AS$1),1,0)</f>
        <v>0</v>
      </c>
      <c r="AT306" s="0" t="n">
        <f aca="false">IF(AND($D306&lt;AU$1,$C306&gt;=AT$1),1,0)</f>
        <v>0</v>
      </c>
      <c r="AU306" s="0" t="n">
        <f aca="false">IF(AND($D306&lt;AV$1,$C306&gt;=AU$1),1,0)</f>
        <v>0</v>
      </c>
      <c r="AV306" s="0" t="n">
        <f aca="false">IF(AND($D306&lt;AW$1,$C306&gt;=AV$1),1,0)</f>
        <v>0</v>
      </c>
      <c r="AW306" s="0" t="n">
        <f aca="false">IF(AND($D306&lt;AX$1,$C306&gt;=AW$1),1,0)</f>
        <v>0</v>
      </c>
      <c r="AX306" s="0" t="n">
        <f aca="false">IF(AND($D306&lt;AY$1,$C306&gt;=AX$1),1,0)</f>
        <v>0</v>
      </c>
      <c r="AY306" s="0" t="n">
        <f aca="false">IF(AND($D306&lt;AZ$1,$C306&gt;=AY$1),1,0)</f>
        <v>0</v>
      </c>
      <c r="AZ306" s="0" t="n">
        <f aca="false">IF(AND($D306&lt;BA$1,$C306&gt;=AZ$1),1,0)</f>
        <v>0</v>
      </c>
      <c r="BA306" s="0" t="n">
        <f aca="false">IF(AND($D306&lt;BB$1,$C306&gt;=BA$1),1,0)</f>
        <v>0</v>
      </c>
      <c r="BB306" s="0" t="n">
        <f aca="false">IF(AND($D306&lt;BC$1,$C306&gt;=BB$1),1,0)</f>
        <v>0</v>
      </c>
      <c r="BC306" s="0" t="n">
        <f aca="false">IF(AND($D306&lt;BD$1,$C306&gt;=BC$1),1,0)</f>
        <v>0</v>
      </c>
      <c r="BD306" s="0" t="n">
        <f aca="false">IF(AND($D306&lt;BE$1,$C306&gt;=BD$1),1,0)</f>
        <v>0</v>
      </c>
      <c r="BE306" s="0" t="n">
        <f aca="false">IF(AND($D306&lt;BF$1,$C306&gt;=BE$1),1,0)</f>
        <v>0</v>
      </c>
      <c r="BF306" s="0" t="n">
        <f aca="false">IF(AND($D306&lt;BG$1,$C306&gt;=BF$1),1,0)</f>
        <v>0</v>
      </c>
      <c r="BG306" s="0" t="n">
        <f aca="false">IF(AND($D306&lt;BH$1,$C306&gt;=BG$1),1,0)</f>
        <v>0</v>
      </c>
      <c r="BH306" s="0" t="n">
        <f aca="false">IF(AND($D306&lt;BI$1,$C306&gt;=BH$1),1,0)</f>
        <v>0</v>
      </c>
      <c r="BI306" s="0" t="n">
        <f aca="false">IF(AND($D306&lt;BJ$1,$C306&gt;=BI$1),1,0)</f>
        <v>0</v>
      </c>
      <c r="BJ306" s="0" t="n">
        <f aca="false">IF(AND($D306&lt;BK$1,$C306&gt;=BJ$1),1,0)</f>
        <v>0</v>
      </c>
      <c r="BK306" s="0" t="n">
        <f aca="false">IF(AND($D306&lt;BL$1,$C306&gt;=BK$1),1,0)</f>
        <v>0</v>
      </c>
      <c r="BL306" s="0" t="n">
        <f aca="false">IF(AND($D306&lt;BM$1,$C306&gt;=BL$1),1,0)</f>
        <v>0</v>
      </c>
      <c r="BM306" s="0" t="n">
        <f aca="false">IF(AND($D306&lt;BN$1,$C306&gt;=BM$1),1,0)</f>
        <v>0</v>
      </c>
      <c r="BN306" s="0" t="n">
        <f aca="false">IF(AND($D306&lt;BO$1,$C306&gt;=BN$1),1,0)</f>
        <v>0</v>
      </c>
      <c r="BO306" s="0" t="n">
        <f aca="false">IF(AND($D306&lt;BP$1,$C306&gt;=BO$1),1,0)</f>
        <v>0</v>
      </c>
      <c r="BP306" s="0" t="n">
        <f aca="false">IF(AND($D306&lt;BQ$1,$C306&gt;=BP$1),1,0)</f>
        <v>0</v>
      </c>
      <c r="BQ306" s="0" t="n">
        <f aca="false">IF(AND($D306&lt;BR$1,$C306&gt;=BQ$1),1,0)</f>
        <v>0</v>
      </c>
      <c r="BR306" s="0" t="n">
        <f aca="false">IF(AND($D306&lt;BS$1,$C306&gt;=BR$1),1,0)</f>
        <v>0</v>
      </c>
      <c r="BS306" s="0" t="n">
        <f aca="false">IF(AND($D306&lt;BT$1,$C306&gt;=BS$1),1,0)</f>
        <v>0</v>
      </c>
      <c r="BT306" s="0" t="n">
        <f aca="false">IF(AND($D306&lt;BU$1,$C306&gt;=BT$1),1,0)</f>
        <v>0</v>
      </c>
      <c r="BU306" s="0" t="n">
        <f aca="false">IF(AND($D306&lt;BV$1,$C306&gt;=BU$1),1,0)</f>
        <v>0</v>
      </c>
      <c r="BV306" s="0" t="n">
        <f aca="false">IF(AND($D306&lt;BW$1,$C306&gt;=BV$1),1,0)</f>
        <v>0</v>
      </c>
      <c r="BW306" s="0" t="n">
        <f aca="false">IF(AND($D306&lt;BX$1,$C306&gt;=BW$1),1,0)</f>
        <v>0</v>
      </c>
      <c r="BX306" s="0" t="n">
        <f aca="false">IF(AND($D306&lt;BY$1,$C306&gt;=BX$1),1,0)</f>
        <v>0</v>
      </c>
      <c r="BY306" s="0" t="n">
        <f aca="false">IF(AND($D306&lt;BZ$1,$C306&gt;=BY$1),1,0)</f>
        <v>0</v>
      </c>
      <c r="BZ306" s="0" t="n">
        <f aca="false">IF(AND($D306&lt;CA$1,$C306&gt;=BZ$1),1,0)</f>
        <v>0</v>
      </c>
      <c r="CA306" s="0" t="n">
        <f aca="false">IF(AND($D306&lt;CB$1,$C306&gt;=CA$1),1,0)</f>
        <v>0</v>
      </c>
      <c r="CB306" s="0" t="n">
        <f aca="false">IF(AND($D306&lt;CC$1,$C306&gt;=CB$1),1,0)</f>
        <v>0</v>
      </c>
      <c r="CC306" s="0" t="n">
        <f aca="false">IF(AND($D306&lt;CD$1,$C306&gt;=CC$1),1,0)</f>
        <v>0</v>
      </c>
      <c r="CD306" s="0" t="n">
        <f aca="false">IF(AND($D306&lt;CE$1,$C306&gt;=CD$1),1,0)</f>
        <v>0</v>
      </c>
      <c r="CE306" s="0" t="n">
        <f aca="false">IF(AND($D306&lt;CF$1,$C306&gt;=CE$1),1,0)</f>
        <v>0</v>
      </c>
      <c r="CF306" s="0" t="n">
        <f aca="false">IF(AND($D306&lt;CG$1,$C306&gt;=CF$1),1,0)</f>
        <v>0</v>
      </c>
      <c r="CG306" s="0" t="n">
        <f aca="false">IF(AND($D306&lt;CH$1,$C306&gt;=CG$1),1,0)</f>
        <v>0</v>
      </c>
      <c r="CH306" s="0" t="n">
        <f aca="false">IF(AND($D306&lt;CI$1,$C306&gt;=CH$1),1,0)</f>
        <v>0</v>
      </c>
      <c r="CI306" s="0" t="n">
        <f aca="false">IF(AND($D306&lt;CJ$1,$C306&gt;=CI$1),1,0)</f>
        <v>0</v>
      </c>
      <c r="CJ306" s="0" t="n">
        <f aca="false">IF(AND($D306&lt;CK$1,$C306&gt;=CJ$1),1,0)</f>
        <v>0</v>
      </c>
      <c r="CK306" s="0" t="n">
        <f aca="false">IF(AND($D306&lt;CL$1,$C306&gt;=CK$1),1,0)</f>
        <v>0</v>
      </c>
      <c r="CL306" s="0" t="n">
        <f aca="false">IF(AND($D306&lt;CM$1,$C306&gt;=CL$1),1,0)</f>
        <v>0</v>
      </c>
      <c r="CM306" s="0" t="n">
        <f aca="false">IF(AND($D306&lt;CN$1,$C306&gt;=CM$1),1,0)</f>
        <v>0</v>
      </c>
      <c r="CN306" s="0" t="n">
        <f aca="false">IF(AND($D306&lt;CO$1,$C306&gt;=CN$1),1,0)</f>
        <v>0</v>
      </c>
      <c r="CO306" s="0" t="n">
        <f aca="false">IF(AND($D306&lt;CP$1,$C306&gt;=CO$1),1,0)</f>
        <v>0</v>
      </c>
      <c r="CP306" s="0" t="n">
        <f aca="false">IF(AND($D306&lt;CQ$1,$C306&gt;=CP$1),1,0)</f>
        <v>0</v>
      </c>
      <c r="CQ306" s="0" t="n">
        <f aca="false">IF(AND($D306&lt;CR$1,$C306&gt;=CQ$1),1,0)</f>
        <v>0</v>
      </c>
      <c r="CR306" s="0" t="n">
        <f aca="false">IF(AND($D306&lt;CS$1,$C306&gt;=CR$1),1,0)</f>
        <v>0</v>
      </c>
      <c r="CS306" s="0" t="n">
        <f aca="false">IF(AND($D306&lt;CT$1,$C306&gt;=CS$1),1,0)</f>
        <v>0</v>
      </c>
      <c r="CT306" s="0" t="n">
        <f aca="false">IF(AND($D306&lt;CU$1,$C306&gt;=CT$1),1,0)</f>
        <v>0</v>
      </c>
      <c r="CU306" s="0" t="n">
        <f aca="false">IF(AND($D306&lt;CV$1,$C306&gt;=CU$1),1,0)</f>
        <v>0</v>
      </c>
      <c r="CV306" s="0" t="n">
        <f aca="false">IF(AND($D306&lt;CW$1,$C306&gt;=CV$1),1,0)</f>
        <v>0</v>
      </c>
      <c r="CW306" s="0" t="n">
        <f aca="false">IF(AND($D306&lt;CX$1,$C306&gt;=CW$1),1,0)</f>
        <v>0</v>
      </c>
      <c r="CX306" s="0" t="n">
        <f aca="false">IF(AND($D306&lt;CY$1,$C306&gt;=CX$1),1,0)</f>
        <v>0</v>
      </c>
      <c r="CY306" s="0" t="n">
        <f aca="false">IF(AND($D306&lt;CZ$1,$C306&gt;=CY$1),1,0)</f>
        <v>0</v>
      </c>
      <c r="CZ306" s="0" t="n">
        <f aca="false">IF(AND($D306&lt;DA$1,$C306&gt;=CZ$1),1,0)</f>
        <v>0</v>
      </c>
      <c r="DA306" s="0" t="n">
        <f aca="false">IF(AND($D306&lt;DB$1,$C306&gt;=DA$1),1,0)</f>
        <v>0</v>
      </c>
      <c r="DB306" s="0" t="n">
        <f aca="false">IF(AND($D306&lt;DC$1,$C306&gt;=DB$1),1,0)</f>
        <v>0</v>
      </c>
      <c r="DC306" s="0" t="n">
        <f aca="false">IF(AND($D306&lt;DD$1,$C306&gt;=DC$1),1,0)</f>
        <v>0</v>
      </c>
      <c r="DD306" s="0" t="n">
        <f aca="false">IF(AND($D306&lt;DE$1,$C306&gt;=DD$1),1,0)</f>
        <v>0</v>
      </c>
      <c r="DE306" s="0" t="n">
        <f aca="false">IF(AND($D306&lt;DF$1,$C306&gt;=DE$1),1,0)</f>
        <v>0</v>
      </c>
      <c r="DF306" s="0" t="n">
        <f aca="false">IF(AND($D306&lt;DG$1,$C306&gt;=DF$1),1,0)</f>
        <v>0</v>
      </c>
      <c r="DG306" s="0" t="n">
        <f aca="false">IF(AND($D306&lt;DH$1,$C306&gt;=DG$1),1,0)</f>
        <v>0</v>
      </c>
      <c r="DH306" s="0" t="n">
        <f aca="false">IF(AND($D306&lt;DI$1,$C306&gt;=DH$1),1,0)</f>
        <v>0</v>
      </c>
      <c r="DI306" s="0" t="n">
        <f aca="false">IF(AND($D306&lt;DJ$1,$C306&gt;=DI$1),1,0)</f>
        <v>0</v>
      </c>
      <c r="DJ306" s="0" t="n">
        <f aca="false">IF(AND($D306&lt;DK$1,$C306&gt;=DJ$1),1,0)</f>
        <v>0</v>
      </c>
      <c r="DK306" s="0" t="n">
        <f aca="false">IF(AND($D306&lt;DL$1,$C306&gt;=DK$1),1,0)</f>
        <v>0</v>
      </c>
      <c r="DL306" s="0" t="n">
        <f aca="false">IF(AND($D306&lt;DM$1,$C306&gt;=DL$1),1,0)</f>
        <v>0</v>
      </c>
      <c r="DM306" s="0" t="n">
        <f aca="false">IF(AND($D306&lt;DN$1,$C306&gt;=DM$1),1,0)</f>
        <v>0</v>
      </c>
      <c r="DN306" s="0" t="n">
        <f aca="false">IF(AND($D306&lt;DO$1,$C306&gt;=DN$1),1,0)</f>
        <v>0</v>
      </c>
      <c r="DO306" s="0" t="n">
        <f aca="false">IF(AND($D306&lt;DP$1,$C306&gt;=DO$1),1,0)</f>
        <v>0</v>
      </c>
      <c r="DP306" s="0" t="n">
        <f aca="false">IF(AND($D306&lt;DQ$1,$C306&gt;=DP$1),1,0)</f>
        <v>0</v>
      </c>
      <c r="DQ306" s="0" t="n">
        <f aca="false">IF(AND($D306&lt;DR$1,$C306&gt;=DQ$1),1,0)</f>
        <v>0</v>
      </c>
      <c r="DR306" s="0" t="n">
        <f aca="false">IF(AND($D306&lt;DS$1,$C306&gt;=DR$1),1,0)</f>
        <v>0</v>
      </c>
      <c r="DS306" s="0" t="n">
        <f aca="false">IF(AND($D306&lt;DT$1,$C306&gt;=DS$1),1,0)</f>
        <v>0</v>
      </c>
      <c r="DT306" s="0" t="n">
        <f aca="false">IF(AND($D306&lt;DU$1,$C306&gt;=DT$1),1,0)</f>
        <v>0</v>
      </c>
      <c r="DU306" s="0" t="n">
        <f aca="false">IF(AND($D306&lt;DV$1,$C306&gt;=DU$1),1,0)</f>
        <v>0</v>
      </c>
      <c r="DV306" s="0" t="n">
        <f aca="false">IF(AND($D306&lt;DW$1,$C306&gt;=DV$1),1,0)</f>
        <v>0</v>
      </c>
      <c r="DW306" s="0" t="n">
        <f aca="false">IF(AND($D306&lt;DX$1,$C306&gt;=DW$1),1,0)</f>
        <v>0</v>
      </c>
      <c r="DX306" s="0" t="n">
        <f aca="false">IF(AND($D306&lt;DY$1,$C306&gt;=DX$1),1,0)</f>
        <v>0</v>
      </c>
      <c r="DY306" s="0" t="n">
        <f aca="false">IF(AND($D306&lt;DZ$1,$C306&gt;=DY$1),1,0)</f>
        <v>0</v>
      </c>
      <c r="DZ306" s="0" t="n">
        <f aca="false">IF(AND($D306&lt;EA$1,$C306&gt;=DZ$1),1,0)</f>
        <v>0</v>
      </c>
      <c r="EA306" s="0" t="n">
        <f aca="false">IF(AND($D306&lt;EB$1,$C306&gt;=EA$1),1,0)</f>
        <v>0</v>
      </c>
      <c r="EB306" s="0" t="n">
        <f aca="false">IF(AND($D306&lt;EC$1,$C306&gt;=EB$1),1,0)</f>
        <v>0</v>
      </c>
      <c r="EC306" s="0" t="n">
        <f aca="false">IF(AND($D306&lt;ED$1,$C306&gt;=EC$1),1,0)</f>
        <v>0</v>
      </c>
      <c r="ED306" s="0" t="n">
        <f aca="false">IF(AND($D306&lt;EE$1,$C306&gt;=ED$1),1,0)</f>
        <v>0</v>
      </c>
      <c r="EE306" s="0" t="n">
        <f aca="false">IF(AND($D306&lt;EF$1,$C306&gt;=EE$1),1,0)</f>
        <v>0</v>
      </c>
      <c r="EF306" s="0" t="n">
        <f aca="false">IF(AND($D306&lt;EG$1,$C306&gt;=EF$1),1,0)</f>
        <v>0</v>
      </c>
      <c r="EG306" s="0" t="n">
        <f aca="false">IF(AND($D306&lt;EH$1,$C306&gt;=EG$1),1,0)</f>
        <v>0</v>
      </c>
      <c r="EH306" s="0" t="n">
        <f aca="false">IF(AND($D306&lt;EI$1,$C306&gt;=EH$1),1,0)</f>
        <v>0</v>
      </c>
      <c r="EI306" s="0" t="n">
        <f aca="false">IF(AND($D306&lt;EJ$1,$C306&gt;=EI$1),1,0)</f>
        <v>0</v>
      </c>
      <c r="EJ306" s="0" t="n">
        <f aca="false">IF(AND($D306&lt;EK$1,$C306&gt;=EJ$1),1,0)</f>
        <v>0</v>
      </c>
      <c r="EK306" s="0" t="n">
        <f aca="false">IF(AND($D306&lt;EL$1,$C306&gt;=EK$1),1,0)</f>
        <v>0</v>
      </c>
      <c r="EL306" s="0" t="n">
        <f aca="false">IF(AND($D306&lt;EM$1,$C306&gt;=EL$1),1,0)</f>
        <v>0</v>
      </c>
      <c r="EM306" s="0" t="n">
        <f aca="false">IF(AND($D306&lt;EN$1,$C306&gt;=EM$1),1,0)</f>
        <v>0</v>
      </c>
      <c r="EN306" s="0" t="n">
        <f aca="false">IF(AND($D306&lt;EO$1,$C306&gt;=EN$1),1,0)</f>
        <v>0</v>
      </c>
      <c r="EO306" s="0" t="n">
        <f aca="false">IF(AND($D306&lt;EP$1,$C306&gt;=EO$1),1,0)</f>
        <v>0</v>
      </c>
      <c r="EP306" s="0" t="n">
        <f aca="false">IF(AND($D306&lt;EQ$1,$C306&gt;=EP$1),1,0)</f>
        <v>0</v>
      </c>
      <c r="EQ306" s="0" t="n">
        <f aca="false">IF(AND($D306&lt;ER$1,$C306&gt;=EQ$1),1,0)</f>
        <v>0</v>
      </c>
      <c r="ER306" s="0" t="n">
        <f aca="false">IF(AND($D306&lt;ES$1,$C306&gt;=ER$1),1,0)</f>
        <v>0</v>
      </c>
      <c r="ES306" s="0" t="n">
        <f aca="false">IF(AND($D306&lt;ET$1,$C306&gt;=ES$1),1,0)</f>
        <v>0</v>
      </c>
      <c r="ET306" s="0" t="n">
        <f aca="false">IF(AND($D306&lt;EU$1,$C306&gt;=ET$1),1,0)</f>
        <v>0</v>
      </c>
      <c r="EU306" s="0" t="n">
        <f aca="false">IF(AND($D306&lt;EV$1,$C306&gt;=EU$1),1,0)</f>
        <v>0</v>
      </c>
      <c r="EV306" s="0" t="n">
        <f aca="false">IF(AND($D306&lt;EW$1,$C306&gt;=EV$1),1,0)</f>
        <v>0</v>
      </c>
      <c r="EW306" s="0" t="n">
        <f aca="false">IF(AND($D306&lt;EX$1,$C306&gt;=EW$1),1,0)</f>
        <v>0</v>
      </c>
      <c r="EX306" s="0" t="n">
        <f aca="false">IF(AND($D306&lt;EY$1,$C306&gt;=EX$1),1,0)</f>
        <v>0</v>
      </c>
      <c r="EY306" s="0" t="n">
        <f aca="false">IF(AND($D306&lt;EZ$1,$C306&gt;=EY$1),1,0)</f>
        <v>0</v>
      </c>
      <c r="EZ306" s="0" t="n">
        <f aca="false">IF(AND($D306&lt;FA$1,$C306&gt;=EZ$1),1,0)</f>
        <v>0</v>
      </c>
      <c r="FA306" s="0" t="n">
        <f aca="false">IF(AND($D306&lt;FB$1,$C306&gt;=FA$1),1,0)</f>
        <v>0</v>
      </c>
      <c r="FB306" s="0" t="n">
        <f aca="false">IF(AND($D306&lt;FC$1,$C306&gt;=FB$1),1,0)</f>
        <v>0</v>
      </c>
      <c r="FC306" s="0" t="n">
        <f aca="false">IF(AND($D306&lt;FD$1,$C306&gt;=FC$1),1,0)</f>
        <v>0</v>
      </c>
      <c r="FD306" s="0" t="n">
        <f aca="false">IF(AND($D306&lt;FE$1,$C306&gt;=FD$1),1,0)</f>
        <v>0</v>
      </c>
      <c r="FE306" s="0" t="n">
        <f aca="false">IF(AND($D306&lt;FF$1,$C306&gt;=FE$1),1,0)</f>
        <v>0</v>
      </c>
      <c r="FF306" s="0" t="n">
        <f aca="false">IF(AND($D306&lt;FG$1,$C306&gt;=FF$1),1,0)</f>
        <v>0</v>
      </c>
      <c r="FG306" s="0" t="n">
        <f aca="false">IF(AND($D306&lt;FH$1,$C306&gt;=FG$1),1,0)</f>
        <v>0</v>
      </c>
      <c r="FH306" s="0" t="n">
        <f aca="false">IF(AND($D306&lt;FI$1,$C306&gt;=FH$1),1,0)</f>
        <v>0</v>
      </c>
      <c r="FI306" s="0" t="n">
        <f aca="false">IF(AND($D306&lt;FJ$1,$C306&gt;=FI$1),1,0)</f>
        <v>0</v>
      </c>
      <c r="FJ306" s="0" t="n">
        <f aca="false">IF(AND($D306&lt;FK$1,$C306&gt;=FJ$1),1,0)</f>
        <v>0</v>
      </c>
      <c r="FK306" s="0" t="n">
        <f aca="false">IF(AND($D306&lt;FL$1,$C306&gt;=FK$1),1,0)</f>
        <v>0</v>
      </c>
      <c r="FL306" s="0" t="n">
        <f aca="false">IF(AND($D306&lt;FM$1,$C306&gt;=FL$1),1,0)</f>
        <v>0</v>
      </c>
      <c r="FM306" s="0" t="n">
        <f aca="false">IF(AND($D306&lt;FN$1,$C306&gt;=FM$1),1,0)</f>
        <v>0</v>
      </c>
      <c r="FN306" s="0" t="n">
        <f aca="false">IF(AND($D306&lt;FO$1,$C306&gt;=FN$1),1,0)</f>
        <v>0</v>
      </c>
      <c r="FO306" s="0" t="n">
        <f aca="false">IF(AND($D306&lt;FP$1,$C306&gt;=FO$1),1,0)</f>
        <v>0</v>
      </c>
      <c r="FP306" s="0" t="n">
        <f aca="false">IF(AND($D306&lt;FQ$1,$C306&gt;=FP$1),1,0)</f>
        <v>0</v>
      </c>
      <c r="FQ306" s="0" t="n">
        <f aca="false">IF(AND($D306&lt;FR$1,$C306&gt;=FQ$1),1,0)</f>
        <v>0</v>
      </c>
      <c r="FR306" s="0" t="n">
        <f aca="false">IF(AND($D306&lt;FS$1,$C306&gt;=FR$1),1,0)</f>
        <v>0</v>
      </c>
      <c r="FS306" s="0" t="n">
        <f aca="false">IF(AND($D306&lt;FT$1,$C306&gt;=FS$1),1,0)</f>
        <v>1</v>
      </c>
      <c r="FT306" s="0" t="n">
        <f aca="false">IF(AND($D306&lt;FU$1,$C306&gt;=FT$1),1,0)</f>
        <v>1</v>
      </c>
      <c r="FU306" s="0" t="n">
        <f aca="false">IF(AND($D306&lt;FV$1,$C306&gt;=FU$1),1,0)</f>
        <v>1</v>
      </c>
      <c r="FV306" s="0" t="n">
        <f aca="false">IF(AND($D306&lt;FW$1,$C306&gt;=FV$1),1,0)</f>
        <v>1</v>
      </c>
      <c r="FW306" s="0" t="n">
        <f aca="false">IF(AND($D306&lt;FX$1,$C306&gt;=FW$1),1,0)</f>
        <v>1</v>
      </c>
      <c r="FX306" s="0" t="n">
        <f aca="false">IF(AND($D306&lt;FY$1,$C306&gt;=FX$1),1,0)</f>
        <v>1</v>
      </c>
      <c r="FY306" s="0" t="n">
        <f aca="false">IF(AND($D306&lt;FZ$1,$C306&gt;=FY$1),1,0)</f>
        <v>1</v>
      </c>
      <c r="FZ306" s="0" t="n">
        <f aca="false">IF(AND($D306&lt;GA$1,$C306&gt;=FZ$1),1,0)</f>
        <v>1</v>
      </c>
      <c r="GA306" s="0" t="n">
        <f aca="false">IF(AND($D306&lt;GB$1,$C306&gt;=GA$1),1,0)</f>
        <v>0</v>
      </c>
      <c r="GB306" s="0" t="n">
        <f aca="false">IF(AND($D306&lt;GC$1,$C306&gt;=GB$1),1,0)</f>
        <v>0</v>
      </c>
      <c r="GC306" s="0" t="n">
        <f aca="false">IF(AND($D306&lt;GD$1,$C306&gt;=GC$1),1,0)</f>
        <v>0</v>
      </c>
      <c r="GD306" s="0" t="n">
        <f aca="false">IF(AND($D306&lt;GE$1,$C306&gt;=GD$1),1,0)</f>
        <v>0</v>
      </c>
      <c r="GE306" s="0" t="n">
        <f aca="false">IF(AND($D306&lt;GF$1,$C306&gt;=GE$1),1,0)</f>
        <v>0</v>
      </c>
      <c r="GF306" s="0" t="n">
        <f aca="false">IF(AND($D306&lt;GG$1,$C306&gt;=GF$1),1,0)</f>
        <v>0</v>
      </c>
      <c r="GG306" s="0" t="n">
        <f aca="false">IF(AND($D306&lt;GH$1,$C306&gt;=GG$1),1,0)</f>
        <v>0</v>
      </c>
      <c r="GH306" s="0" t="n">
        <f aca="false">IF(AND($D306&lt;GI$1,$C306&gt;=GH$1),1,0)</f>
        <v>0</v>
      </c>
      <c r="GI306" s="0" t="n">
        <f aca="false">IF(AND($D306&lt;GJ$1,$C306&gt;=GI$1),1,0)</f>
        <v>0</v>
      </c>
      <c r="GJ306" s="0" t="n">
        <f aca="false">IF(AND($D306&lt;GK$1,$C306&gt;=GJ$1),1,0)</f>
        <v>0</v>
      </c>
      <c r="GK306" s="0" t="n">
        <f aca="false">IF(AND($D306&lt;GL$1,$C306&gt;=GK$1),1,0)</f>
        <v>0</v>
      </c>
      <c r="GL306" s="0" t="n">
        <f aca="false">IF(AND($D306&lt;GM$1,$C306&gt;=GL$1),1,0)</f>
        <v>0</v>
      </c>
      <c r="GM306" s="0" t="n">
        <f aca="false">IF(AND($D306&lt;GN$1,$C306&gt;=GM$1),1,0)</f>
        <v>0</v>
      </c>
      <c r="GN306" s="0" t="n">
        <f aca="false">IF(AND($D306&lt;GO$1,$C306&gt;=GN$1),1,0)</f>
        <v>0</v>
      </c>
      <c r="GO306" s="0" t="n">
        <f aca="false">IF(AND($D306&lt;GP$1,$C306&gt;=GO$1),1,0)</f>
        <v>0</v>
      </c>
      <c r="GP306" s="0" t="n">
        <f aca="false">IF(AND($D306&lt;GQ$1,$C306&gt;=GP$1),1,0)</f>
        <v>0</v>
      </c>
      <c r="GQ306" s="0" t="n">
        <f aca="false">IF(AND($D306&lt;GR$1,$C306&gt;=GQ$1),1,0)</f>
        <v>0</v>
      </c>
    </row>
    <row r="307" customFormat="false" ht="12.75" hidden="false" customHeight="false" outlineLevel="0" collapsed="false">
      <c r="A307" s="1" t="n">
        <v>38797</v>
      </c>
      <c r="B307" s="0" t="n">
        <v>1305.08</v>
      </c>
      <c r="C307" s="0" t="n">
        <v>1310.88</v>
      </c>
      <c r="D307" s="0" t="n">
        <v>1295.82</v>
      </c>
      <c r="E307" s="0" t="n">
        <v>1297.23</v>
      </c>
      <c r="F307" s="0" t="n">
        <v>2147369984</v>
      </c>
      <c r="G307" s="0" t="n">
        <v>1297.23</v>
      </c>
      <c r="H307" s="0" t="n">
        <f aca="false">IF(AND($D307&lt;I$1,$C307&gt;=H$1),1,0)</f>
        <v>0</v>
      </c>
      <c r="I307" s="0" t="n">
        <f aca="false">IF(AND($D307&lt;J$1,$C307&gt;=I$1),1,0)</f>
        <v>0</v>
      </c>
      <c r="J307" s="0" t="n">
        <f aca="false">IF(AND($D307&lt;K$1,$C307&gt;=J$1),1,0)</f>
        <v>0</v>
      </c>
      <c r="K307" s="0" t="n">
        <f aca="false">IF(AND($D307&lt;L$1,$C307&gt;=K$1),1,0)</f>
        <v>0</v>
      </c>
      <c r="L307" s="0" t="n">
        <f aca="false">IF(AND($D307&lt;M$1,$C307&gt;=L$1),1,0)</f>
        <v>0</v>
      </c>
      <c r="M307" s="0" t="n">
        <f aca="false">IF(AND($D307&lt;N$1,$C307&gt;=M$1),1,0)</f>
        <v>0</v>
      </c>
      <c r="N307" s="0" t="n">
        <f aca="false">IF(AND($D307&lt;O$1,$C307&gt;=N$1),1,0)</f>
        <v>0</v>
      </c>
      <c r="O307" s="0" t="n">
        <f aca="false">IF(AND($D307&lt;P$1,$C307&gt;=O$1),1,0)</f>
        <v>0</v>
      </c>
      <c r="P307" s="0" t="n">
        <f aca="false">IF(AND($D307&lt;Q$1,$C307&gt;=P$1),1,0)</f>
        <v>0</v>
      </c>
      <c r="Q307" s="0" t="n">
        <f aca="false">IF(AND($D307&lt;R$1,$C307&gt;=Q$1),1,0)</f>
        <v>0</v>
      </c>
      <c r="R307" s="0" t="n">
        <f aca="false">IF(AND($D307&lt;S$1,$C307&gt;=R$1),1,0)</f>
        <v>0</v>
      </c>
      <c r="S307" s="0" t="n">
        <f aca="false">IF(AND($D307&lt;T$1,$C307&gt;=S$1),1,0)</f>
        <v>0</v>
      </c>
      <c r="T307" s="0" t="n">
        <f aca="false">IF(AND($D307&lt;U$1,$C307&gt;=T$1),1,0)</f>
        <v>0</v>
      </c>
      <c r="U307" s="0" t="n">
        <f aca="false">IF(AND($D307&lt;V$1,$C307&gt;=U$1),1,0)</f>
        <v>0</v>
      </c>
      <c r="V307" s="0" t="n">
        <f aca="false">IF(AND($D307&lt;W$1,$C307&gt;=V$1),1,0)</f>
        <v>0</v>
      </c>
      <c r="W307" s="0" t="n">
        <f aca="false">IF(AND($D307&lt;X$1,$C307&gt;=W$1),1,0)</f>
        <v>0</v>
      </c>
      <c r="X307" s="0" t="n">
        <f aca="false">IF(AND($D307&lt;Y$1,$C307&gt;=X$1),1,0)</f>
        <v>0</v>
      </c>
      <c r="Y307" s="0" t="n">
        <f aca="false">IF(AND($D307&lt;Z$1,$C307&gt;=Y$1),1,0)</f>
        <v>0</v>
      </c>
      <c r="Z307" s="0" t="n">
        <f aca="false">IF(AND($D307&lt;AA$1,$C307&gt;=Z$1),1,0)</f>
        <v>0</v>
      </c>
      <c r="AA307" s="0" t="n">
        <f aca="false">IF(AND($D307&lt;AB$1,$C307&gt;=AA$1),1,0)</f>
        <v>0</v>
      </c>
      <c r="AB307" s="0" t="n">
        <f aca="false">IF(AND($D307&lt;AC$1,$C307&gt;=AB$1),1,0)</f>
        <v>0</v>
      </c>
      <c r="AC307" s="0" t="n">
        <f aca="false">IF(AND($D307&lt;AD$1,$C307&gt;=AC$1),1,0)</f>
        <v>0</v>
      </c>
      <c r="AD307" s="0" t="n">
        <f aca="false">IF(AND($D307&lt;AE$1,$C307&gt;=AD$1),1,0)</f>
        <v>0</v>
      </c>
      <c r="AE307" s="0" t="n">
        <f aca="false">IF(AND($D307&lt;AF$1,$C307&gt;=AE$1),1,0)</f>
        <v>0</v>
      </c>
      <c r="AF307" s="0" t="n">
        <f aca="false">IF(AND($D307&lt;AG$1,$C307&gt;=AF$1),1,0)</f>
        <v>0</v>
      </c>
      <c r="AG307" s="0" t="n">
        <f aca="false">IF(AND($D307&lt;AH$1,$C307&gt;=AG$1),1,0)</f>
        <v>0</v>
      </c>
      <c r="AH307" s="0" t="n">
        <f aca="false">IF(AND($D307&lt;AI$1,$C307&gt;=AH$1),1,0)</f>
        <v>0</v>
      </c>
      <c r="AI307" s="0" t="n">
        <f aca="false">IF(AND($D307&lt;AJ$1,$C307&gt;=AI$1),1,0)</f>
        <v>0</v>
      </c>
      <c r="AJ307" s="0" t="n">
        <f aca="false">IF(AND($D307&lt;AK$1,$C307&gt;=AJ$1),1,0)</f>
        <v>0</v>
      </c>
      <c r="AK307" s="0" t="n">
        <f aca="false">IF(AND($D307&lt;AL$1,$C307&gt;=AK$1),1,0)</f>
        <v>0</v>
      </c>
      <c r="AL307" s="0" t="n">
        <f aca="false">IF(AND($D307&lt;AM$1,$C307&gt;=AL$1),1,0)</f>
        <v>0</v>
      </c>
      <c r="AM307" s="0" t="n">
        <f aca="false">IF(AND($D307&lt;AN$1,$C307&gt;=AM$1),1,0)</f>
        <v>0</v>
      </c>
      <c r="AN307" s="0" t="n">
        <f aca="false">IF(AND($D307&lt;AO$1,$C307&gt;=AN$1),1,0)</f>
        <v>0</v>
      </c>
      <c r="AO307" s="0" t="n">
        <f aca="false">IF(AND($D307&lt;AP$1,$C307&gt;=AO$1),1,0)</f>
        <v>0</v>
      </c>
      <c r="AP307" s="0" t="n">
        <f aca="false">IF(AND($D307&lt;AQ$1,$C307&gt;=AP$1),1,0)</f>
        <v>0</v>
      </c>
      <c r="AQ307" s="0" t="n">
        <f aca="false">IF(AND($D307&lt;AR$1,$C307&gt;=AQ$1),1,0)</f>
        <v>0</v>
      </c>
      <c r="AR307" s="0" t="n">
        <f aca="false">IF(AND($D307&lt;AS$1,$C307&gt;=AR$1),1,0)</f>
        <v>0</v>
      </c>
      <c r="AS307" s="0" t="n">
        <f aca="false">IF(AND($D307&lt;AT$1,$C307&gt;=AS$1),1,0)</f>
        <v>0</v>
      </c>
      <c r="AT307" s="0" t="n">
        <f aca="false">IF(AND($D307&lt;AU$1,$C307&gt;=AT$1),1,0)</f>
        <v>0</v>
      </c>
      <c r="AU307" s="0" t="n">
        <f aca="false">IF(AND($D307&lt;AV$1,$C307&gt;=AU$1),1,0)</f>
        <v>0</v>
      </c>
      <c r="AV307" s="0" t="n">
        <f aca="false">IF(AND($D307&lt;AW$1,$C307&gt;=AV$1),1,0)</f>
        <v>0</v>
      </c>
      <c r="AW307" s="0" t="n">
        <f aca="false">IF(AND($D307&lt;AX$1,$C307&gt;=AW$1),1,0)</f>
        <v>0</v>
      </c>
      <c r="AX307" s="0" t="n">
        <f aca="false">IF(AND($D307&lt;AY$1,$C307&gt;=AX$1),1,0)</f>
        <v>0</v>
      </c>
      <c r="AY307" s="0" t="n">
        <f aca="false">IF(AND($D307&lt;AZ$1,$C307&gt;=AY$1),1,0)</f>
        <v>0</v>
      </c>
      <c r="AZ307" s="0" t="n">
        <f aca="false">IF(AND($D307&lt;BA$1,$C307&gt;=AZ$1),1,0)</f>
        <v>0</v>
      </c>
      <c r="BA307" s="0" t="n">
        <f aca="false">IF(AND($D307&lt;BB$1,$C307&gt;=BA$1),1,0)</f>
        <v>0</v>
      </c>
      <c r="BB307" s="0" t="n">
        <f aca="false">IF(AND($D307&lt;BC$1,$C307&gt;=BB$1),1,0)</f>
        <v>0</v>
      </c>
      <c r="BC307" s="0" t="n">
        <f aca="false">IF(AND($D307&lt;BD$1,$C307&gt;=BC$1),1,0)</f>
        <v>0</v>
      </c>
      <c r="BD307" s="0" t="n">
        <f aca="false">IF(AND($D307&lt;BE$1,$C307&gt;=BD$1),1,0)</f>
        <v>0</v>
      </c>
      <c r="BE307" s="0" t="n">
        <f aca="false">IF(AND($D307&lt;BF$1,$C307&gt;=BE$1),1,0)</f>
        <v>0</v>
      </c>
      <c r="BF307" s="0" t="n">
        <f aca="false">IF(AND($D307&lt;BG$1,$C307&gt;=BF$1),1,0)</f>
        <v>0</v>
      </c>
      <c r="BG307" s="0" t="n">
        <f aca="false">IF(AND($D307&lt;BH$1,$C307&gt;=BG$1),1,0)</f>
        <v>0</v>
      </c>
      <c r="BH307" s="0" t="n">
        <f aca="false">IF(AND($D307&lt;BI$1,$C307&gt;=BH$1),1,0)</f>
        <v>0</v>
      </c>
      <c r="BI307" s="0" t="n">
        <f aca="false">IF(AND($D307&lt;BJ$1,$C307&gt;=BI$1),1,0)</f>
        <v>0</v>
      </c>
      <c r="BJ307" s="0" t="n">
        <f aca="false">IF(AND($D307&lt;BK$1,$C307&gt;=BJ$1),1,0)</f>
        <v>0</v>
      </c>
      <c r="BK307" s="0" t="n">
        <f aca="false">IF(AND($D307&lt;BL$1,$C307&gt;=BK$1),1,0)</f>
        <v>0</v>
      </c>
      <c r="BL307" s="0" t="n">
        <f aca="false">IF(AND($D307&lt;BM$1,$C307&gt;=BL$1),1,0)</f>
        <v>0</v>
      </c>
      <c r="BM307" s="0" t="n">
        <f aca="false">IF(AND($D307&lt;BN$1,$C307&gt;=BM$1),1,0)</f>
        <v>0</v>
      </c>
      <c r="BN307" s="0" t="n">
        <f aca="false">IF(AND($D307&lt;BO$1,$C307&gt;=BN$1),1,0)</f>
        <v>0</v>
      </c>
      <c r="BO307" s="0" t="n">
        <f aca="false">IF(AND($D307&lt;BP$1,$C307&gt;=BO$1),1,0)</f>
        <v>0</v>
      </c>
      <c r="BP307" s="0" t="n">
        <f aca="false">IF(AND($D307&lt;BQ$1,$C307&gt;=BP$1),1,0)</f>
        <v>0</v>
      </c>
      <c r="BQ307" s="0" t="n">
        <f aca="false">IF(AND($D307&lt;BR$1,$C307&gt;=BQ$1),1,0)</f>
        <v>0</v>
      </c>
      <c r="BR307" s="0" t="n">
        <f aca="false">IF(AND($D307&lt;BS$1,$C307&gt;=BR$1),1,0)</f>
        <v>0</v>
      </c>
      <c r="BS307" s="0" t="n">
        <f aca="false">IF(AND($D307&lt;BT$1,$C307&gt;=BS$1),1,0)</f>
        <v>0</v>
      </c>
      <c r="BT307" s="0" t="n">
        <f aca="false">IF(AND($D307&lt;BU$1,$C307&gt;=BT$1),1,0)</f>
        <v>0</v>
      </c>
      <c r="BU307" s="0" t="n">
        <f aca="false">IF(AND($D307&lt;BV$1,$C307&gt;=BU$1),1,0)</f>
        <v>0</v>
      </c>
      <c r="BV307" s="0" t="n">
        <f aca="false">IF(AND($D307&lt;BW$1,$C307&gt;=BV$1),1,0)</f>
        <v>0</v>
      </c>
      <c r="BW307" s="0" t="n">
        <f aca="false">IF(AND($D307&lt;BX$1,$C307&gt;=BW$1),1,0)</f>
        <v>0</v>
      </c>
      <c r="BX307" s="0" t="n">
        <f aca="false">IF(AND($D307&lt;BY$1,$C307&gt;=BX$1),1,0)</f>
        <v>0</v>
      </c>
      <c r="BY307" s="0" t="n">
        <f aca="false">IF(AND($D307&lt;BZ$1,$C307&gt;=BY$1),1,0)</f>
        <v>0</v>
      </c>
      <c r="BZ307" s="0" t="n">
        <f aca="false">IF(AND($D307&lt;CA$1,$C307&gt;=BZ$1),1,0)</f>
        <v>0</v>
      </c>
      <c r="CA307" s="0" t="n">
        <f aca="false">IF(AND($D307&lt;CB$1,$C307&gt;=CA$1),1,0)</f>
        <v>0</v>
      </c>
      <c r="CB307" s="0" t="n">
        <f aca="false">IF(AND($D307&lt;CC$1,$C307&gt;=CB$1),1,0)</f>
        <v>0</v>
      </c>
      <c r="CC307" s="0" t="n">
        <f aca="false">IF(AND($D307&lt;CD$1,$C307&gt;=CC$1),1,0)</f>
        <v>0</v>
      </c>
      <c r="CD307" s="0" t="n">
        <f aca="false">IF(AND($D307&lt;CE$1,$C307&gt;=CD$1),1,0)</f>
        <v>0</v>
      </c>
      <c r="CE307" s="0" t="n">
        <f aca="false">IF(AND($D307&lt;CF$1,$C307&gt;=CE$1),1,0)</f>
        <v>0</v>
      </c>
      <c r="CF307" s="0" t="n">
        <f aca="false">IF(AND($D307&lt;CG$1,$C307&gt;=CF$1),1,0)</f>
        <v>0</v>
      </c>
      <c r="CG307" s="0" t="n">
        <f aca="false">IF(AND($D307&lt;CH$1,$C307&gt;=CG$1),1,0)</f>
        <v>0</v>
      </c>
      <c r="CH307" s="0" t="n">
        <f aca="false">IF(AND($D307&lt;CI$1,$C307&gt;=CH$1),1,0)</f>
        <v>0</v>
      </c>
      <c r="CI307" s="0" t="n">
        <f aca="false">IF(AND($D307&lt;CJ$1,$C307&gt;=CI$1),1,0)</f>
        <v>0</v>
      </c>
      <c r="CJ307" s="0" t="n">
        <f aca="false">IF(AND($D307&lt;CK$1,$C307&gt;=CJ$1),1,0)</f>
        <v>0</v>
      </c>
      <c r="CK307" s="0" t="n">
        <f aca="false">IF(AND($D307&lt;CL$1,$C307&gt;=CK$1),1,0)</f>
        <v>0</v>
      </c>
      <c r="CL307" s="0" t="n">
        <f aca="false">IF(AND($D307&lt;CM$1,$C307&gt;=CL$1),1,0)</f>
        <v>0</v>
      </c>
      <c r="CM307" s="0" t="n">
        <f aca="false">IF(AND($D307&lt;CN$1,$C307&gt;=CM$1),1,0)</f>
        <v>0</v>
      </c>
      <c r="CN307" s="0" t="n">
        <f aca="false">IF(AND($D307&lt;CO$1,$C307&gt;=CN$1),1,0)</f>
        <v>0</v>
      </c>
      <c r="CO307" s="0" t="n">
        <f aca="false">IF(AND($D307&lt;CP$1,$C307&gt;=CO$1),1,0)</f>
        <v>0</v>
      </c>
      <c r="CP307" s="0" t="n">
        <f aca="false">IF(AND($D307&lt;CQ$1,$C307&gt;=CP$1),1,0)</f>
        <v>0</v>
      </c>
      <c r="CQ307" s="0" t="n">
        <f aca="false">IF(AND($D307&lt;CR$1,$C307&gt;=CQ$1),1,0)</f>
        <v>0</v>
      </c>
      <c r="CR307" s="0" t="n">
        <f aca="false">IF(AND($D307&lt;CS$1,$C307&gt;=CR$1),1,0)</f>
        <v>0</v>
      </c>
      <c r="CS307" s="0" t="n">
        <f aca="false">IF(AND($D307&lt;CT$1,$C307&gt;=CS$1),1,0)</f>
        <v>0</v>
      </c>
      <c r="CT307" s="0" t="n">
        <f aca="false">IF(AND($D307&lt;CU$1,$C307&gt;=CT$1),1,0)</f>
        <v>0</v>
      </c>
      <c r="CU307" s="0" t="n">
        <f aca="false">IF(AND($D307&lt;CV$1,$C307&gt;=CU$1),1,0)</f>
        <v>0</v>
      </c>
      <c r="CV307" s="0" t="n">
        <f aca="false">IF(AND($D307&lt;CW$1,$C307&gt;=CV$1),1,0)</f>
        <v>0</v>
      </c>
      <c r="CW307" s="0" t="n">
        <f aca="false">IF(AND($D307&lt;CX$1,$C307&gt;=CW$1),1,0)</f>
        <v>0</v>
      </c>
      <c r="CX307" s="0" t="n">
        <f aca="false">IF(AND($D307&lt;CY$1,$C307&gt;=CX$1),1,0)</f>
        <v>0</v>
      </c>
      <c r="CY307" s="0" t="n">
        <f aca="false">IF(AND($D307&lt;CZ$1,$C307&gt;=CY$1),1,0)</f>
        <v>0</v>
      </c>
      <c r="CZ307" s="0" t="n">
        <f aca="false">IF(AND($D307&lt;DA$1,$C307&gt;=CZ$1),1,0)</f>
        <v>0</v>
      </c>
      <c r="DA307" s="0" t="n">
        <f aca="false">IF(AND($D307&lt;DB$1,$C307&gt;=DA$1),1,0)</f>
        <v>0</v>
      </c>
      <c r="DB307" s="0" t="n">
        <f aca="false">IF(AND($D307&lt;DC$1,$C307&gt;=DB$1),1,0)</f>
        <v>0</v>
      </c>
      <c r="DC307" s="0" t="n">
        <f aca="false">IF(AND($D307&lt;DD$1,$C307&gt;=DC$1),1,0)</f>
        <v>0</v>
      </c>
      <c r="DD307" s="0" t="n">
        <f aca="false">IF(AND($D307&lt;DE$1,$C307&gt;=DD$1),1,0)</f>
        <v>0</v>
      </c>
      <c r="DE307" s="0" t="n">
        <f aca="false">IF(AND($D307&lt;DF$1,$C307&gt;=DE$1),1,0)</f>
        <v>0</v>
      </c>
      <c r="DF307" s="0" t="n">
        <f aca="false">IF(AND($D307&lt;DG$1,$C307&gt;=DF$1),1,0)</f>
        <v>0</v>
      </c>
      <c r="DG307" s="0" t="n">
        <f aca="false">IF(AND($D307&lt;DH$1,$C307&gt;=DG$1),1,0)</f>
        <v>0</v>
      </c>
      <c r="DH307" s="0" t="n">
        <f aca="false">IF(AND($D307&lt;DI$1,$C307&gt;=DH$1),1,0)</f>
        <v>0</v>
      </c>
      <c r="DI307" s="0" t="n">
        <f aca="false">IF(AND($D307&lt;DJ$1,$C307&gt;=DI$1),1,0)</f>
        <v>0</v>
      </c>
      <c r="DJ307" s="0" t="n">
        <f aca="false">IF(AND($D307&lt;DK$1,$C307&gt;=DJ$1),1,0)</f>
        <v>0</v>
      </c>
      <c r="DK307" s="0" t="n">
        <f aca="false">IF(AND($D307&lt;DL$1,$C307&gt;=DK$1),1,0)</f>
        <v>0</v>
      </c>
      <c r="DL307" s="0" t="n">
        <f aca="false">IF(AND($D307&lt;DM$1,$C307&gt;=DL$1),1,0)</f>
        <v>0</v>
      </c>
      <c r="DM307" s="0" t="n">
        <f aca="false">IF(AND($D307&lt;DN$1,$C307&gt;=DM$1),1,0)</f>
        <v>0</v>
      </c>
      <c r="DN307" s="0" t="n">
        <f aca="false">IF(AND($D307&lt;DO$1,$C307&gt;=DN$1),1,0)</f>
        <v>0</v>
      </c>
      <c r="DO307" s="0" t="n">
        <f aca="false">IF(AND($D307&lt;DP$1,$C307&gt;=DO$1),1,0)</f>
        <v>0</v>
      </c>
      <c r="DP307" s="0" t="n">
        <f aca="false">IF(AND($D307&lt;DQ$1,$C307&gt;=DP$1),1,0)</f>
        <v>0</v>
      </c>
      <c r="DQ307" s="0" t="n">
        <f aca="false">IF(AND($D307&lt;DR$1,$C307&gt;=DQ$1),1,0)</f>
        <v>0</v>
      </c>
      <c r="DR307" s="0" t="n">
        <f aca="false">IF(AND($D307&lt;DS$1,$C307&gt;=DR$1),1,0)</f>
        <v>0</v>
      </c>
      <c r="DS307" s="0" t="n">
        <f aca="false">IF(AND($D307&lt;DT$1,$C307&gt;=DS$1),1,0)</f>
        <v>0</v>
      </c>
      <c r="DT307" s="0" t="n">
        <f aca="false">IF(AND($D307&lt;DU$1,$C307&gt;=DT$1),1,0)</f>
        <v>0</v>
      </c>
      <c r="DU307" s="0" t="n">
        <f aca="false">IF(AND($D307&lt;DV$1,$C307&gt;=DU$1),1,0)</f>
        <v>0</v>
      </c>
      <c r="DV307" s="0" t="n">
        <f aca="false">IF(AND($D307&lt;DW$1,$C307&gt;=DV$1),1,0)</f>
        <v>0</v>
      </c>
      <c r="DW307" s="0" t="n">
        <f aca="false">IF(AND($D307&lt;DX$1,$C307&gt;=DW$1),1,0)</f>
        <v>0</v>
      </c>
      <c r="DX307" s="0" t="n">
        <f aca="false">IF(AND($D307&lt;DY$1,$C307&gt;=DX$1),1,0)</f>
        <v>0</v>
      </c>
      <c r="DY307" s="0" t="n">
        <f aca="false">IF(AND($D307&lt;DZ$1,$C307&gt;=DY$1),1,0)</f>
        <v>0</v>
      </c>
      <c r="DZ307" s="0" t="n">
        <f aca="false">IF(AND($D307&lt;EA$1,$C307&gt;=DZ$1),1,0)</f>
        <v>0</v>
      </c>
      <c r="EA307" s="0" t="n">
        <f aca="false">IF(AND($D307&lt;EB$1,$C307&gt;=EA$1),1,0)</f>
        <v>0</v>
      </c>
      <c r="EB307" s="0" t="n">
        <f aca="false">IF(AND($D307&lt;EC$1,$C307&gt;=EB$1),1,0)</f>
        <v>0</v>
      </c>
      <c r="EC307" s="0" t="n">
        <f aca="false">IF(AND($D307&lt;ED$1,$C307&gt;=EC$1),1,0)</f>
        <v>0</v>
      </c>
      <c r="ED307" s="0" t="n">
        <f aca="false">IF(AND($D307&lt;EE$1,$C307&gt;=ED$1),1,0)</f>
        <v>0</v>
      </c>
      <c r="EE307" s="0" t="n">
        <f aca="false">IF(AND($D307&lt;EF$1,$C307&gt;=EE$1),1,0)</f>
        <v>0</v>
      </c>
      <c r="EF307" s="0" t="n">
        <f aca="false">IF(AND($D307&lt;EG$1,$C307&gt;=EF$1),1,0)</f>
        <v>0</v>
      </c>
      <c r="EG307" s="0" t="n">
        <f aca="false">IF(AND($D307&lt;EH$1,$C307&gt;=EG$1),1,0)</f>
        <v>0</v>
      </c>
      <c r="EH307" s="0" t="n">
        <f aca="false">IF(AND($D307&lt;EI$1,$C307&gt;=EH$1),1,0)</f>
        <v>0</v>
      </c>
      <c r="EI307" s="0" t="n">
        <f aca="false">IF(AND($D307&lt;EJ$1,$C307&gt;=EI$1),1,0)</f>
        <v>0</v>
      </c>
      <c r="EJ307" s="0" t="n">
        <f aca="false">IF(AND($D307&lt;EK$1,$C307&gt;=EJ$1),1,0)</f>
        <v>0</v>
      </c>
      <c r="EK307" s="0" t="n">
        <f aca="false">IF(AND($D307&lt;EL$1,$C307&gt;=EK$1),1,0)</f>
        <v>0</v>
      </c>
      <c r="EL307" s="0" t="n">
        <f aca="false">IF(AND($D307&lt;EM$1,$C307&gt;=EL$1),1,0)</f>
        <v>0</v>
      </c>
      <c r="EM307" s="0" t="n">
        <f aca="false">IF(AND($D307&lt;EN$1,$C307&gt;=EM$1),1,0)</f>
        <v>0</v>
      </c>
      <c r="EN307" s="0" t="n">
        <f aca="false">IF(AND($D307&lt;EO$1,$C307&gt;=EN$1),1,0)</f>
        <v>0</v>
      </c>
      <c r="EO307" s="0" t="n">
        <f aca="false">IF(AND($D307&lt;EP$1,$C307&gt;=EO$1),1,0)</f>
        <v>0</v>
      </c>
      <c r="EP307" s="0" t="n">
        <f aca="false">IF(AND($D307&lt;EQ$1,$C307&gt;=EP$1),1,0)</f>
        <v>0</v>
      </c>
      <c r="EQ307" s="0" t="n">
        <f aca="false">IF(AND($D307&lt;ER$1,$C307&gt;=EQ$1),1,0)</f>
        <v>0</v>
      </c>
      <c r="ER307" s="0" t="n">
        <f aca="false">IF(AND($D307&lt;ES$1,$C307&gt;=ER$1),1,0)</f>
        <v>0</v>
      </c>
      <c r="ES307" s="0" t="n">
        <f aca="false">IF(AND($D307&lt;ET$1,$C307&gt;=ES$1),1,0)</f>
        <v>0</v>
      </c>
      <c r="ET307" s="0" t="n">
        <f aca="false">IF(AND($D307&lt;EU$1,$C307&gt;=ET$1),1,0)</f>
        <v>0</v>
      </c>
      <c r="EU307" s="0" t="n">
        <f aca="false">IF(AND($D307&lt;EV$1,$C307&gt;=EU$1),1,0)</f>
        <v>0</v>
      </c>
      <c r="EV307" s="0" t="n">
        <f aca="false">IF(AND($D307&lt;EW$1,$C307&gt;=EV$1),1,0)</f>
        <v>0</v>
      </c>
      <c r="EW307" s="0" t="n">
        <f aca="false">IF(AND($D307&lt;EX$1,$C307&gt;=EW$1),1,0)</f>
        <v>0</v>
      </c>
      <c r="EX307" s="0" t="n">
        <f aca="false">IF(AND($D307&lt;EY$1,$C307&gt;=EX$1),1,0)</f>
        <v>0</v>
      </c>
      <c r="EY307" s="0" t="n">
        <f aca="false">IF(AND($D307&lt;EZ$1,$C307&gt;=EY$1),1,0)</f>
        <v>0</v>
      </c>
      <c r="EZ307" s="0" t="n">
        <f aca="false">IF(AND($D307&lt;FA$1,$C307&gt;=EZ$1),1,0)</f>
        <v>0</v>
      </c>
      <c r="FA307" s="0" t="n">
        <f aca="false">IF(AND($D307&lt;FB$1,$C307&gt;=FA$1),1,0)</f>
        <v>0</v>
      </c>
      <c r="FB307" s="0" t="n">
        <f aca="false">IF(AND($D307&lt;FC$1,$C307&gt;=FB$1),1,0)</f>
        <v>0</v>
      </c>
      <c r="FC307" s="0" t="n">
        <f aca="false">IF(AND($D307&lt;FD$1,$C307&gt;=FC$1),1,0)</f>
        <v>0</v>
      </c>
      <c r="FD307" s="0" t="n">
        <f aca="false">IF(AND($D307&lt;FE$1,$C307&gt;=FD$1),1,0)</f>
        <v>0</v>
      </c>
      <c r="FE307" s="0" t="n">
        <f aca="false">IF(AND($D307&lt;FF$1,$C307&gt;=FE$1),1,0)</f>
        <v>0</v>
      </c>
      <c r="FF307" s="0" t="n">
        <f aca="false">IF(AND($D307&lt;FG$1,$C307&gt;=FF$1),1,0)</f>
        <v>0</v>
      </c>
      <c r="FG307" s="0" t="n">
        <f aca="false">IF(AND($D307&lt;FH$1,$C307&gt;=FG$1),1,0)</f>
        <v>0</v>
      </c>
      <c r="FH307" s="0" t="n">
        <f aca="false">IF(AND($D307&lt;FI$1,$C307&gt;=FH$1),1,0)</f>
        <v>0</v>
      </c>
      <c r="FI307" s="0" t="n">
        <f aca="false">IF(AND($D307&lt;FJ$1,$C307&gt;=FI$1),1,0)</f>
        <v>0</v>
      </c>
      <c r="FJ307" s="0" t="n">
        <f aca="false">IF(AND($D307&lt;FK$1,$C307&gt;=FJ$1),1,0)</f>
        <v>0</v>
      </c>
      <c r="FK307" s="0" t="n">
        <f aca="false">IF(AND($D307&lt;FL$1,$C307&gt;=FK$1),1,0)</f>
        <v>1</v>
      </c>
      <c r="FL307" s="0" t="n">
        <f aca="false">IF(AND($D307&lt;FM$1,$C307&gt;=FL$1),1,0)</f>
        <v>1</v>
      </c>
      <c r="FM307" s="0" t="n">
        <f aca="false">IF(AND($D307&lt;FN$1,$C307&gt;=FM$1),1,0)</f>
        <v>1</v>
      </c>
      <c r="FN307" s="0" t="n">
        <f aca="false">IF(AND($D307&lt;FO$1,$C307&gt;=FN$1),1,0)</f>
        <v>1</v>
      </c>
      <c r="FO307" s="0" t="n">
        <f aca="false">IF(AND($D307&lt;FP$1,$C307&gt;=FO$1),1,0)</f>
        <v>1</v>
      </c>
      <c r="FP307" s="0" t="n">
        <f aca="false">IF(AND($D307&lt;FQ$1,$C307&gt;=FP$1),1,0)</f>
        <v>1</v>
      </c>
      <c r="FQ307" s="0" t="n">
        <f aca="false">IF(AND($D307&lt;FR$1,$C307&gt;=FQ$1),1,0)</f>
        <v>1</v>
      </c>
      <c r="FR307" s="0" t="n">
        <f aca="false">IF(AND($D307&lt;FS$1,$C307&gt;=FR$1),1,0)</f>
        <v>1</v>
      </c>
      <c r="FS307" s="0" t="n">
        <f aca="false">IF(AND($D307&lt;FT$1,$C307&gt;=FS$1),1,0)</f>
        <v>1</v>
      </c>
      <c r="FT307" s="0" t="n">
        <f aca="false">IF(AND($D307&lt;FU$1,$C307&gt;=FT$1),1,0)</f>
        <v>1</v>
      </c>
      <c r="FU307" s="0" t="n">
        <f aca="false">IF(AND($D307&lt;FV$1,$C307&gt;=FU$1),1,0)</f>
        <v>1</v>
      </c>
      <c r="FV307" s="0" t="n">
        <f aca="false">IF(AND($D307&lt;FW$1,$C307&gt;=FV$1),1,0)</f>
        <v>1</v>
      </c>
      <c r="FW307" s="0" t="n">
        <f aca="false">IF(AND($D307&lt;FX$1,$C307&gt;=FW$1),1,0)</f>
        <v>1</v>
      </c>
      <c r="FX307" s="0" t="n">
        <f aca="false">IF(AND($D307&lt;FY$1,$C307&gt;=FX$1),1,0)</f>
        <v>1</v>
      </c>
      <c r="FY307" s="0" t="n">
        <f aca="false">IF(AND($D307&lt;FZ$1,$C307&gt;=FY$1),1,0)</f>
        <v>1</v>
      </c>
      <c r="FZ307" s="0" t="n">
        <f aca="false">IF(AND($D307&lt;GA$1,$C307&gt;=FZ$1),1,0)</f>
        <v>1</v>
      </c>
      <c r="GA307" s="0" t="n">
        <f aca="false">IF(AND($D307&lt;GB$1,$C307&gt;=GA$1),1,0)</f>
        <v>0</v>
      </c>
      <c r="GB307" s="0" t="n">
        <f aca="false">IF(AND($D307&lt;GC$1,$C307&gt;=GB$1),1,0)</f>
        <v>0</v>
      </c>
      <c r="GC307" s="0" t="n">
        <f aca="false">IF(AND($D307&lt;GD$1,$C307&gt;=GC$1),1,0)</f>
        <v>0</v>
      </c>
      <c r="GD307" s="0" t="n">
        <f aca="false">IF(AND($D307&lt;GE$1,$C307&gt;=GD$1),1,0)</f>
        <v>0</v>
      </c>
      <c r="GE307" s="0" t="n">
        <f aca="false">IF(AND($D307&lt;GF$1,$C307&gt;=GE$1),1,0)</f>
        <v>0</v>
      </c>
      <c r="GF307" s="0" t="n">
        <f aca="false">IF(AND($D307&lt;GG$1,$C307&gt;=GF$1),1,0)</f>
        <v>0</v>
      </c>
      <c r="GG307" s="0" t="n">
        <f aca="false">IF(AND($D307&lt;GH$1,$C307&gt;=GG$1),1,0)</f>
        <v>0</v>
      </c>
      <c r="GH307" s="0" t="n">
        <f aca="false">IF(AND($D307&lt;GI$1,$C307&gt;=GH$1),1,0)</f>
        <v>0</v>
      </c>
      <c r="GI307" s="0" t="n">
        <f aca="false">IF(AND($D307&lt;GJ$1,$C307&gt;=GI$1),1,0)</f>
        <v>0</v>
      </c>
      <c r="GJ307" s="0" t="n">
        <f aca="false">IF(AND($D307&lt;GK$1,$C307&gt;=GJ$1),1,0)</f>
        <v>0</v>
      </c>
      <c r="GK307" s="0" t="n">
        <f aca="false">IF(AND($D307&lt;GL$1,$C307&gt;=GK$1),1,0)</f>
        <v>0</v>
      </c>
      <c r="GL307" s="0" t="n">
        <f aca="false">IF(AND($D307&lt;GM$1,$C307&gt;=GL$1),1,0)</f>
        <v>0</v>
      </c>
      <c r="GM307" s="0" t="n">
        <f aca="false">IF(AND($D307&lt;GN$1,$C307&gt;=GM$1),1,0)</f>
        <v>0</v>
      </c>
      <c r="GN307" s="0" t="n">
        <f aca="false">IF(AND($D307&lt;GO$1,$C307&gt;=GN$1),1,0)</f>
        <v>0</v>
      </c>
      <c r="GO307" s="0" t="n">
        <f aca="false">IF(AND($D307&lt;GP$1,$C307&gt;=GO$1),1,0)</f>
        <v>0</v>
      </c>
      <c r="GP307" s="0" t="n">
        <f aca="false">IF(AND($D307&lt;GQ$1,$C307&gt;=GP$1),1,0)</f>
        <v>0</v>
      </c>
      <c r="GQ307" s="0" t="n">
        <f aca="false">IF(AND($D307&lt;GR$1,$C307&gt;=GQ$1),1,0)</f>
        <v>0</v>
      </c>
    </row>
    <row r="308" customFormat="false" ht="12.75" hidden="false" customHeight="false" outlineLevel="0" collapsed="false">
      <c r="A308" s="1" t="n">
        <v>38798</v>
      </c>
      <c r="B308" s="0" t="n">
        <v>1297.23</v>
      </c>
      <c r="C308" s="0" t="n">
        <v>1305.97</v>
      </c>
      <c r="D308" s="0" t="n">
        <v>1295.81</v>
      </c>
      <c r="E308" s="0" t="n">
        <v>1305.04</v>
      </c>
      <c r="F308" s="0" t="n">
        <v>2039810048</v>
      </c>
      <c r="G308" s="0" t="n">
        <v>1305.04</v>
      </c>
      <c r="H308" s="0" t="n">
        <f aca="false">IF(AND($D308&lt;I$1,$C308&gt;=H$1),1,0)</f>
        <v>0</v>
      </c>
      <c r="I308" s="0" t="n">
        <f aca="false">IF(AND($D308&lt;J$1,$C308&gt;=I$1),1,0)</f>
        <v>0</v>
      </c>
      <c r="J308" s="0" t="n">
        <f aca="false">IF(AND($D308&lt;K$1,$C308&gt;=J$1),1,0)</f>
        <v>0</v>
      </c>
      <c r="K308" s="0" t="n">
        <f aca="false">IF(AND($D308&lt;L$1,$C308&gt;=K$1),1,0)</f>
        <v>0</v>
      </c>
      <c r="L308" s="0" t="n">
        <f aca="false">IF(AND($D308&lt;M$1,$C308&gt;=L$1),1,0)</f>
        <v>0</v>
      </c>
      <c r="M308" s="0" t="n">
        <f aca="false">IF(AND($D308&lt;N$1,$C308&gt;=M$1),1,0)</f>
        <v>0</v>
      </c>
      <c r="N308" s="0" t="n">
        <f aca="false">IF(AND($D308&lt;O$1,$C308&gt;=N$1),1,0)</f>
        <v>0</v>
      </c>
      <c r="O308" s="0" t="n">
        <f aca="false">IF(AND($D308&lt;P$1,$C308&gt;=O$1),1,0)</f>
        <v>0</v>
      </c>
      <c r="P308" s="0" t="n">
        <f aca="false">IF(AND($D308&lt;Q$1,$C308&gt;=P$1),1,0)</f>
        <v>0</v>
      </c>
      <c r="Q308" s="0" t="n">
        <f aca="false">IF(AND($D308&lt;R$1,$C308&gt;=Q$1),1,0)</f>
        <v>0</v>
      </c>
      <c r="R308" s="0" t="n">
        <f aca="false">IF(AND($D308&lt;S$1,$C308&gt;=R$1),1,0)</f>
        <v>0</v>
      </c>
      <c r="S308" s="0" t="n">
        <f aca="false">IF(AND($D308&lt;T$1,$C308&gt;=S$1),1,0)</f>
        <v>0</v>
      </c>
      <c r="T308" s="0" t="n">
        <f aca="false">IF(AND($D308&lt;U$1,$C308&gt;=T$1),1,0)</f>
        <v>0</v>
      </c>
      <c r="U308" s="0" t="n">
        <f aca="false">IF(AND($D308&lt;V$1,$C308&gt;=U$1),1,0)</f>
        <v>0</v>
      </c>
      <c r="V308" s="0" t="n">
        <f aca="false">IF(AND($D308&lt;W$1,$C308&gt;=V$1),1,0)</f>
        <v>0</v>
      </c>
      <c r="W308" s="0" t="n">
        <f aca="false">IF(AND($D308&lt;X$1,$C308&gt;=W$1),1,0)</f>
        <v>0</v>
      </c>
      <c r="X308" s="0" t="n">
        <f aca="false">IF(AND($D308&lt;Y$1,$C308&gt;=X$1),1,0)</f>
        <v>0</v>
      </c>
      <c r="Y308" s="0" t="n">
        <f aca="false">IF(AND($D308&lt;Z$1,$C308&gt;=Y$1),1,0)</f>
        <v>0</v>
      </c>
      <c r="Z308" s="0" t="n">
        <f aca="false">IF(AND($D308&lt;AA$1,$C308&gt;=Z$1),1,0)</f>
        <v>0</v>
      </c>
      <c r="AA308" s="0" t="n">
        <f aca="false">IF(AND($D308&lt;AB$1,$C308&gt;=AA$1),1,0)</f>
        <v>0</v>
      </c>
      <c r="AB308" s="0" t="n">
        <f aca="false">IF(AND($D308&lt;AC$1,$C308&gt;=AB$1),1,0)</f>
        <v>0</v>
      </c>
      <c r="AC308" s="0" t="n">
        <f aca="false">IF(AND($D308&lt;AD$1,$C308&gt;=AC$1),1,0)</f>
        <v>0</v>
      </c>
      <c r="AD308" s="0" t="n">
        <f aca="false">IF(AND($D308&lt;AE$1,$C308&gt;=AD$1),1,0)</f>
        <v>0</v>
      </c>
      <c r="AE308" s="0" t="n">
        <f aca="false">IF(AND($D308&lt;AF$1,$C308&gt;=AE$1),1,0)</f>
        <v>0</v>
      </c>
      <c r="AF308" s="0" t="n">
        <f aca="false">IF(AND($D308&lt;AG$1,$C308&gt;=AF$1),1,0)</f>
        <v>0</v>
      </c>
      <c r="AG308" s="0" t="n">
        <f aca="false">IF(AND($D308&lt;AH$1,$C308&gt;=AG$1),1,0)</f>
        <v>0</v>
      </c>
      <c r="AH308" s="0" t="n">
        <f aca="false">IF(AND($D308&lt;AI$1,$C308&gt;=AH$1),1,0)</f>
        <v>0</v>
      </c>
      <c r="AI308" s="0" t="n">
        <f aca="false">IF(AND($D308&lt;AJ$1,$C308&gt;=AI$1),1,0)</f>
        <v>0</v>
      </c>
      <c r="AJ308" s="0" t="n">
        <f aca="false">IF(AND($D308&lt;AK$1,$C308&gt;=AJ$1),1,0)</f>
        <v>0</v>
      </c>
      <c r="AK308" s="0" t="n">
        <f aca="false">IF(AND($D308&lt;AL$1,$C308&gt;=AK$1),1,0)</f>
        <v>0</v>
      </c>
      <c r="AL308" s="0" t="n">
        <f aca="false">IF(AND($D308&lt;AM$1,$C308&gt;=AL$1),1,0)</f>
        <v>0</v>
      </c>
      <c r="AM308" s="0" t="n">
        <f aca="false">IF(AND($D308&lt;AN$1,$C308&gt;=AM$1),1,0)</f>
        <v>0</v>
      </c>
      <c r="AN308" s="0" t="n">
        <f aca="false">IF(AND($D308&lt;AO$1,$C308&gt;=AN$1),1,0)</f>
        <v>0</v>
      </c>
      <c r="AO308" s="0" t="n">
        <f aca="false">IF(AND($D308&lt;AP$1,$C308&gt;=AO$1),1,0)</f>
        <v>0</v>
      </c>
      <c r="AP308" s="0" t="n">
        <f aca="false">IF(AND($D308&lt;AQ$1,$C308&gt;=AP$1),1,0)</f>
        <v>0</v>
      </c>
      <c r="AQ308" s="0" t="n">
        <f aca="false">IF(AND($D308&lt;AR$1,$C308&gt;=AQ$1),1,0)</f>
        <v>0</v>
      </c>
      <c r="AR308" s="0" t="n">
        <f aca="false">IF(AND($D308&lt;AS$1,$C308&gt;=AR$1),1,0)</f>
        <v>0</v>
      </c>
      <c r="AS308" s="0" t="n">
        <f aca="false">IF(AND($D308&lt;AT$1,$C308&gt;=AS$1),1,0)</f>
        <v>0</v>
      </c>
      <c r="AT308" s="0" t="n">
        <f aca="false">IF(AND($D308&lt;AU$1,$C308&gt;=AT$1),1,0)</f>
        <v>0</v>
      </c>
      <c r="AU308" s="0" t="n">
        <f aca="false">IF(AND($D308&lt;AV$1,$C308&gt;=AU$1),1,0)</f>
        <v>0</v>
      </c>
      <c r="AV308" s="0" t="n">
        <f aca="false">IF(AND($D308&lt;AW$1,$C308&gt;=AV$1),1,0)</f>
        <v>0</v>
      </c>
      <c r="AW308" s="0" t="n">
        <f aca="false">IF(AND($D308&lt;AX$1,$C308&gt;=AW$1),1,0)</f>
        <v>0</v>
      </c>
      <c r="AX308" s="0" t="n">
        <f aca="false">IF(AND($D308&lt;AY$1,$C308&gt;=AX$1),1,0)</f>
        <v>0</v>
      </c>
      <c r="AY308" s="0" t="n">
        <f aca="false">IF(AND($D308&lt;AZ$1,$C308&gt;=AY$1),1,0)</f>
        <v>0</v>
      </c>
      <c r="AZ308" s="0" t="n">
        <f aca="false">IF(AND($D308&lt;BA$1,$C308&gt;=AZ$1),1,0)</f>
        <v>0</v>
      </c>
      <c r="BA308" s="0" t="n">
        <f aca="false">IF(AND($D308&lt;BB$1,$C308&gt;=BA$1),1,0)</f>
        <v>0</v>
      </c>
      <c r="BB308" s="0" t="n">
        <f aca="false">IF(AND($D308&lt;BC$1,$C308&gt;=BB$1),1,0)</f>
        <v>0</v>
      </c>
      <c r="BC308" s="0" t="n">
        <f aca="false">IF(AND($D308&lt;BD$1,$C308&gt;=BC$1),1,0)</f>
        <v>0</v>
      </c>
      <c r="BD308" s="0" t="n">
        <f aca="false">IF(AND($D308&lt;BE$1,$C308&gt;=BD$1),1,0)</f>
        <v>0</v>
      </c>
      <c r="BE308" s="0" t="n">
        <f aca="false">IF(AND($D308&lt;BF$1,$C308&gt;=BE$1),1,0)</f>
        <v>0</v>
      </c>
      <c r="BF308" s="0" t="n">
        <f aca="false">IF(AND($D308&lt;BG$1,$C308&gt;=BF$1),1,0)</f>
        <v>0</v>
      </c>
      <c r="BG308" s="0" t="n">
        <f aca="false">IF(AND($D308&lt;BH$1,$C308&gt;=BG$1),1,0)</f>
        <v>0</v>
      </c>
      <c r="BH308" s="0" t="n">
        <f aca="false">IF(AND($D308&lt;BI$1,$C308&gt;=BH$1),1,0)</f>
        <v>0</v>
      </c>
      <c r="BI308" s="0" t="n">
        <f aca="false">IF(AND($D308&lt;BJ$1,$C308&gt;=BI$1),1,0)</f>
        <v>0</v>
      </c>
      <c r="BJ308" s="0" t="n">
        <f aca="false">IF(AND($D308&lt;BK$1,$C308&gt;=BJ$1),1,0)</f>
        <v>0</v>
      </c>
      <c r="BK308" s="0" t="n">
        <f aca="false">IF(AND($D308&lt;BL$1,$C308&gt;=BK$1),1,0)</f>
        <v>0</v>
      </c>
      <c r="BL308" s="0" t="n">
        <f aca="false">IF(AND($D308&lt;BM$1,$C308&gt;=BL$1),1,0)</f>
        <v>0</v>
      </c>
      <c r="BM308" s="0" t="n">
        <f aca="false">IF(AND($D308&lt;BN$1,$C308&gt;=BM$1),1,0)</f>
        <v>0</v>
      </c>
      <c r="BN308" s="0" t="n">
        <f aca="false">IF(AND($D308&lt;BO$1,$C308&gt;=BN$1),1,0)</f>
        <v>0</v>
      </c>
      <c r="BO308" s="0" t="n">
        <f aca="false">IF(AND($D308&lt;BP$1,$C308&gt;=BO$1),1,0)</f>
        <v>0</v>
      </c>
      <c r="BP308" s="0" t="n">
        <f aca="false">IF(AND($D308&lt;BQ$1,$C308&gt;=BP$1),1,0)</f>
        <v>0</v>
      </c>
      <c r="BQ308" s="0" t="n">
        <f aca="false">IF(AND($D308&lt;BR$1,$C308&gt;=BQ$1),1,0)</f>
        <v>0</v>
      </c>
      <c r="BR308" s="0" t="n">
        <f aca="false">IF(AND($D308&lt;BS$1,$C308&gt;=BR$1),1,0)</f>
        <v>0</v>
      </c>
      <c r="BS308" s="0" t="n">
        <f aca="false">IF(AND($D308&lt;BT$1,$C308&gt;=BS$1),1,0)</f>
        <v>0</v>
      </c>
      <c r="BT308" s="0" t="n">
        <f aca="false">IF(AND($D308&lt;BU$1,$C308&gt;=BT$1),1,0)</f>
        <v>0</v>
      </c>
      <c r="BU308" s="0" t="n">
        <f aca="false">IF(AND($D308&lt;BV$1,$C308&gt;=BU$1),1,0)</f>
        <v>0</v>
      </c>
      <c r="BV308" s="0" t="n">
        <f aca="false">IF(AND($D308&lt;BW$1,$C308&gt;=BV$1),1,0)</f>
        <v>0</v>
      </c>
      <c r="BW308" s="0" t="n">
        <f aca="false">IF(AND($D308&lt;BX$1,$C308&gt;=BW$1),1,0)</f>
        <v>0</v>
      </c>
      <c r="BX308" s="0" t="n">
        <f aca="false">IF(AND($D308&lt;BY$1,$C308&gt;=BX$1),1,0)</f>
        <v>0</v>
      </c>
      <c r="BY308" s="0" t="n">
        <f aca="false">IF(AND($D308&lt;BZ$1,$C308&gt;=BY$1),1,0)</f>
        <v>0</v>
      </c>
      <c r="BZ308" s="0" t="n">
        <f aca="false">IF(AND($D308&lt;CA$1,$C308&gt;=BZ$1),1,0)</f>
        <v>0</v>
      </c>
      <c r="CA308" s="0" t="n">
        <f aca="false">IF(AND($D308&lt;CB$1,$C308&gt;=CA$1),1,0)</f>
        <v>0</v>
      </c>
      <c r="CB308" s="0" t="n">
        <f aca="false">IF(AND($D308&lt;CC$1,$C308&gt;=CB$1),1,0)</f>
        <v>0</v>
      </c>
      <c r="CC308" s="0" t="n">
        <f aca="false">IF(AND($D308&lt;CD$1,$C308&gt;=CC$1),1,0)</f>
        <v>0</v>
      </c>
      <c r="CD308" s="0" t="n">
        <f aca="false">IF(AND($D308&lt;CE$1,$C308&gt;=CD$1),1,0)</f>
        <v>0</v>
      </c>
      <c r="CE308" s="0" t="n">
        <f aca="false">IF(AND($D308&lt;CF$1,$C308&gt;=CE$1),1,0)</f>
        <v>0</v>
      </c>
      <c r="CF308" s="0" t="n">
        <f aca="false">IF(AND($D308&lt;CG$1,$C308&gt;=CF$1),1,0)</f>
        <v>0</v>
      </c>
      <c r="CG308" s="0" t="n">
        <f aca="false">IF(AND($D308&lt;CH$1,$C308&gt;=CG$1),1,0)</f>
        <v>0</v>
      </c>
      <c r="CH308" s="0" t="n">
        <f aca="false">IF(AND($D308&lt;CI$1,$C308&gt;=CH$1),1,0)</f>
        <v>0</v>
      </c>
      <c r="CI308" s="0" t="n">
        <f aca="false">IF(AND($D308&lt;CJ$1,$C308&gt;=CI$1),1,0)</f>
        <v>0</v>
      </c>
      <c r="CJ308" s="0" t="n">
        <f aca="false">IF(AND($D308&lt;CK$1,$C308&gt;=CJ$1),1,0)</f>
        <v>0</v>
      </c>
      <c r="CK308" s="0" t="n">
        <f aca="false">IF(AND($D308&lt;CL$1,$C308&gt;=CK$1),1,0)</f>
        <v>0</v>
      </c>
      <c r="CL308" s="0" t="n">
        <f aca="false">IF(AND($D308&lt;CM$1,$C308&gt;=CL$1),1,0)</f>
        <v>0</v>
      </c>
      <c r="CM308" s="0" t="n">
        <f aca="false">IF(AND($D308&lt;CN$1,$C308&gt;=CM$1),1,0)</f>
        <v>0</v>
      </c>
      <c r="CN308" s="0" t="n">
        <f aca="false">IF(AND($D308&lt;CO$1,$C308&gt;=CN$1),1,0)</f>
        <v>0</v>
      </c>
      <c r="CO308" s="0" t="n">
        <f aca="false">IF(AND($D308&lt;CP$1,$C308&gt;=CO$1),1,0)</f>
        <v>0</v>
      </c>
      <c r="CP308" s="0" t="n">
        <f aca="false">IF(AND($D308&lt;CQ$1,$C308&gt;=CP$1),1,0)</f>
        <v>0</v>
      </c>
      <c r="CQ308" s="0" t="n">
        <f aca="false">IF(AND($D308&lt;CR$1,$C308&gt;=CQ$1),1,0)</f>
        <v>0</v>
      </c>
      <c r="CR308" s="0" t="n">
        <f aca="false">IF(AND($D308&lt;CS$1,$C308&gt;=CR$1),1,0)</f>
        <v>0</v>
      </c>
      <c r="CS308" s="0" t="n">
        <f aca="false">IF(AND($D308&lt;CT$1,$C308&gt;=CS$1),1,0)</f>
        <v>0</v>
      </c>
      <c r="CT308" s="0" t="n">
        <f aca="false">IF(AND($D308&lt;CU$1,$C308&gt;=CT$1),1,0)</f>
        <v>0</v>
      </c>
      <c r="CU308" s="0" t="n">
        <f aca="false">IF(AND($D308&lt;CV$1,$C308&gt;=CU$1),1,0)</f>
        <v>0</v>
      </c>
      <c r="CV308" s="0" t="n">
        <f aca="false">IF(AND($D308&lt;CW$1,$C308&gt;=CV$1),1,0)</f>
        <v>0</v>
      </c>
      <c r="CW308" s="0" t="n">
        <f aca="false">IF(AND($D308&lt;CX$1,$C308&gt;=CW$1),1,0)</f>
        <v>0</v>
      </c>
      <c r="CX308" s="0" t="n">
        <f aca="false">IF(AND($D308&lt;CY$1,$C308&gt;=CX$1),1,0)</f>
        <v>0</v>
      </c>
      <c r="CY308" s="0" t="n">
        <f aca="false">IF(AND($D308&lt;CZ$1,$C308&gt;=CY$1),1,0)</f>
        <v>0</v>
      </c>
      <c r="CZ308" s="0" t="n">
        <f aca="false">IF(AND($D308&lt;DA$1,$C308&gt;=CZ$1),1,0)</f>
        <v>0</v>
      </c>
      <c r="DA308" s="0" t="n">
        <f aca="false">IF(AND($D308&lt;DB$1,$C308&gt;=DA$1),1,0)</f>
        <v>0</v>
      </c>
      <c r="DB308" s="0" t="n">
        <f aca="false">IF(AND($D308&lt;DC$1,$C308&gt;=DB$1),1,0)</f>
        <v>0</v>
      </c>
      <c r="DC308" s="0" t="n">
        <f aca="false">IF(AND($D308&lt;DD$1,$C308&gt;=DC$1),1,0)</f>
        <v>0</v>
      </c>
      <c r="DD308" s="0" t="n">
        <f aca="false">IF(AND($D308&lt;DE$1,$C308&gt;=DD$1),1,0)</f>
        <v>0</v>
      </c>
      <c r="DE308" s="0" t="n">
        <f aca="false">IF(AND($D308&lt;DF$1,$C308&gt;=DE$1),1,0)</f>
        <v>0</v>
      </c>
      <c r="DF308" s="0" t="n">
        <f aca="false">IF(AND($D308&lt;DG$1,$C308&gt;=DF$1),1,0)</f>
        <v>0</v>
      </c>
      <c r="DG308" s="0" t="n">
        <f aca="false">IF(AND($D308&lt;DH$1,$C308&gt;=DG$1),1,0)</f>
        <v>0</v>
      </c>
      <c r="DH308" s="0" t="n">
        <f aca="false">IF(AND($D308&lt;DI$1,$C308&gt;=DH$1),1,0)</f>
        <v>0</v>
      </c>
      <c r="DI308" s="0" t="n">
        <f aca="false">IF(AND($D308&lt;DJ$1,$C308&gt;=DI$1),1,0)</f>
        <v>0</v>
      </c>
      <c r="DJ308" s="0" t="n">
        <f aca="false">IF(AND($D308&lt;DK$1,$C308&gt;=DJ$1),1,0)</f>
        <v>0</v>
      </c>
      <c r="DK308" s="0" t="n">
        <f aca="false">IF(AND($D308&lt;DL$1,$C308&gt;=DK$1),1,0)</f>
        <v>0</v>
      </c>
      <c r="DL308" s="0" t="n">
        <f aca="false">IF(AND($D308&lt;DM$1,$C308&gt;=DL$1),1,0)</f>
        <v>0</v>
      </c>
      <c r="DM308" s="0" t="n">
        <f aca="false">IF(AND($D308&lt;DN$1,$C308&gt;=DM$1),1,0)</f>
        <v>0</v>
      </c>
      <c r="DN308" s="0" t="n">
        <f aca="false">IF(AND($D308&lt;DO$1,$C308&gt;=DN$1),1,0)</f>
        <v>0</v>
      </c>
      <c r="DO308" s="0" t="n">
        <f aca="false">IF(AND($D308&lt;DP$1,$C308&gt;=DO$1),1,0)</f>
        <v>0</v>
      </c>
      <c r="DP308" s="0" t="n">
        <f aca="false">IF(AND($D308&lt;DQ$1,$C308&gt;=DP$1),1,0)</f>
        <v>0</v>
      </c>
      <c r="DQ308" s="0" t="n">
        <f aca="false">IF(AND($D308&lt;DR$1,$C308&gt;=DQ$1),1,0)</f>
        <v>0</v>
      </c>
      <c r="DR308" s="0" t="n">
        <f aca="false">IF(AND($D308&lt;DS$1,$C308&gt;=DR$1),1,0)</f>
        <v>0</v>
      </c>
      <c r="DS308" s="0" t="n">
        <f aca="false">IF(AND($D308&lt;DT$1,$C308&gt;=DS$1),1,0)</f>
        <v>0</v>
      </c>
      <c r="DT308" s="0" t="n">
        <f aca="false">IF(AND($D308&lt;DU$1,$C308&gt;=DT$1),1,0)</f>
        <v>0</v>
      </c>
      <c r="DU308" s="0" t="n">
        <f aca="false">IF(AND($D308&lt;DV$1,$C308&gt;=DU$1),1,0)</f>
        <v>0</v>
      </c>
      <c r="DV308" s="0" t="n">
        <f aca="false">IF(AND($D308&lt;DW$1,$C308&gt;=DV$1),1,0)</f>
        <v>0</v>
      </c>
      <c r="DW308" s="0" t="n">
        <f aca="false">IF(AND($D308&lt;DX$1,$C308&gt;=DW$1),1,0)</f>
        <v>0</v>
      </c>
      <c r="DX308" s="0" t="n">
        <f aca="false">IF(AND($D308&lt;DY$1,$C308&gt;=DX$1),1,0)</f>
        <v>0</v>
      </c>
      <c r="DY308" s="0" t="n">
        <f aca="false">IF(AND($D308&lt;DZ$1,$C308&gt;=DY$1),1,0)</f>
        <v>0</v>
      </c>
      <c r="DZ308" s="0" t="n">
        <f aca="false">IF(AND($D308&lt;EA$1,$C308&gt;=DZ$1),1,0)</f>
        <v>0</v>
      </c>
      <c r="EA308" s="0" t="n">
        <f aca="false">IF(AND($D308&lt;EB$1,$C308&gt;=EA$1),1,0)</f>
        <v>0</v>
      </c>
      <c r="EB308" s="0" t="n">
        <f aca="false">IF(AND($D308&lt;EC$1,$C308&gt;=EB$1),1,0)</f>
        <v>0</v>
      </c>
      <c r="EC308" s="0" t="n">
        <f aca="false">IF(AND($D308&lt;ED$1,$C308&gt;=EC$1),1,0)</f>
        <v>0</v>
      </c>
      <c r="ED308" s="0" t="n">
        <f aca="false">IF(AND($D308&lt;EE$1,$C308&gt;=ED$1),1,0)</f>
        <v>0</v>
      </c>
      <c r="EE308" s="0" t="n">
        <f aca="false">IF(AND($D308&lt;EF$1,$C308&gt;=EE$1),1,0)</f>
        <v>0</v>
      </c>
      <c r="EF308" s="0" t="n">
        <f aca="false">IF(AND($D308&lt;EG$1,$C308&gt;=EF$1),1,0)</f>
        <v>0</v>
      </c>
      <c r="EG308" s="0" t="n">
        <f aca="false">IF(AND($D308&lt;EH$1,$C308&gt;=EG$1),1,0)</f>
        <v>0</v>
      </c>
      <c r="EH308" s="0" t="n">
        <f aca="false">IF(AND($D308&lt;EI$1,$C308&gt;=EH$1),1,0)</f>
        <v>0</v>
      </c>
      <c r="EI308" s="0" t="n">
        <f aca="false">IF(AND($D308&lt;EJ$1,$C308&gt;=EI$1),1,0)</f>
        <v>0</v>
      </c>
      <c r="EJ308" s="0" t="n">
        <f aca="false">IF(AND($D308&lt;EK$1,$C308&gt;=EJ$1),1,0)</f>
        <v>0</v>
      </c>
      <c r="EK308" s="0" t="n">
        <f aca="false">IF(AND($D308&lt;EL$1,$C308&gt;=EK$1),1,0)</f>
        <v>0</v>
      </c>
      <c r="EL308" s="0" t="n">
        <f aca="false">IF(AND($D308&lt;EM$1,$C308&gt;=EL$1),1,0)</f>
        <v>0</v>
      </c>
      <c r="EM308" s="0" t="n">
        <f aca="false">IF(AND($D308&lt;EN$1,$C308&gt;=EM$1),1,0)</f>
        <v>0</v>
      </c>
      <c r="EN308" s="0" t="n">
        <f aca="false">IF(AND($D308&lt;EO$1,$C308&gt;=EN$1),1,0)</f>
        <v>0</v>
      </c>
      <c r="EO308" s="0" t="n">
        <f aca="false">IF(AND($D308&lt;EP$1,$C308&gt;=EO$1),1,0)</f>
        <v>0</v>
      </c>
      <c r="EP308" s="0" t="n">
        <f aca="false">IF(AND($D308&lt;EQ$1,$C308&gt;=EP$1),1,0)</f>
        <v>0</v>
      </c>
      <c r="EQ308" s="0" t="n">
        <f aca="false">IF(AND($D308&lt;ER$1,$C308&gt;=EQ$1),1,0)</f>
        <v>0</v>
      </c>
      <c r="ER308" s="0" t="n">
        <f aca="false">IF(AND($D308&lt;ES$1,$C308&gt;=ER$1),1,0)</f>
        <v>0</v>
      </c>
      <c r="ES308" s="0" t="n">
        <f aca="false">IF(AND($D308&lt;ET$1,$C308&gt;=ES$1),1,0)</f>
        <v>0</v>
      </c>
      <c r="ET308" s="0" t="n">
        <f aca="false">IF(AND($D308&lt;EU$1,$C308&gt;=ET$1),1,0)</f>
        <v>0</v>
      </c>
      <c r="EU308" s="0" t="n">
        <f aca="false">IF(AND($D308&lt;EV$1,$C308&gt;=EU$1),1,0)</f>
        <v>0</v>
      </c>
      <c r="EV308" s="0" t="n">
        <f aca="false">IF(AND($D308&lt;EW$1,$C308&gt;=EV$1),1,0)</f>
        <v>0</v>
      </c>
      <c r="EW308" s="0" t="n">
        <f aca="false">IF(AND($D308&lt;EX$1,$C308&gt;=EW$1),1,0)</f>
        <v>0</v>
      </c>
      <c r="EX308" s="0" t="n">
        <f aca="false">IF(AND($D308&lt;EY$1,$C308&gt;=EX$1),1,0)</f>
        <v>0</v>
      </c>
      <c r="EY308" s="0" t="n">
        <f aca="false">IF(AND($D308&lt;EZ$1,$C308&gt;=EY$1),1,0)</f>
        <v>0</v>
      </c>
      <c r="EZ308" s="0" t="n">
        <f aca="false">IF(AND($D308&lt;FA$1,$C308&gt;=EZ$1),1,0)</f>
        <v>0</v>
      </c>
      <c r="FA308" s="0" t="n">
        <f aca="false">IF(AND($D308&lt;FB$1,$C308&gt;=FA$1),1,0)</f>
        <v>0</v>
      </c>
      <c r="FB308" s="0" t="n">
        <f aca="false">IF(AND($D308&lt;FC$1,$C308&gt;=FB$1),1,0)</f>
        <v>0</v>
      </c>
      <c r="FC308" s="0" t="n">
        <f aca="false">IF(AND($D308&lt;FD$1,$C308&gt;=FC$1),1,0)</f>
        <v>0</v>
      </c>
      <c r="FD308" s="0" t="n">
        <f aca="false">IF(AND($D308&lt;FE$1,$C308&gt;=FD$1),1,0)</f>
        <v>0</v>
      </c>
      <c r="FE308" s="0" t="n">
        <f aca="false">IF(AND($D308&lt;FF$1,$C308&gt;=FE$1),1,0)</f>
        <v>0</v>
      </c>
      <c r="FF308" s="0" t="n">
        <f aca="false">IF(AND($D308&lt;FG$1,$C308&gt;=FF$1),1,0)</f>
        <v>0</v>
      </c>
      <c r="FG308" s="0" t="n">
        <f aca="false">IF(AND($D308&lt;FH$1,$C308&gt;=FG$1),1,0)</f>
        <v>0</v>
      </c>
      <c r="FH308" s="0" t="n">
        <f aca="false">IF(AND($D308&lt;FI$1,$C308&gt;=FH$1),1,0)</f>
        <v>0</v>
      </c>
      <c r="FI308" s="0" t="n">
        <f aca="false">IF(AND($D308&lt;FJ$1,$C308&gt;=FI$1),1,0)</f>
        <v>0</v>
      </c>
      <c r="FJ308" s="0" t="n">
        <f aca="false">IF(AND($D308&lt;FK$1,$C308&gt;=FJ$1),1,0)</f>
        <v>0</v>
      </c>
      <c r="FK308" s="0" t="n">
        <f aca="false">IF(AND($D308&lt;FL$1,$C308&gt;=FK$1),1,0)</f>
        <v>1</v>
      </c>
      <c r="FL308" s="0" t="n">
        <f aca="false">IF(AND($D308&lt;FM$1,$C308&gt;=FL$1),1,0)</f>
        <v>1</v>
      </c>
      <c r="FM308" s="0" t="n">
        <f aca="false">IF(AND($D308&lt;FN$1,$C308&gt;=FM$1),1,0)</f>
        <v>1</v>
      </c>
      <c r="FN308" s="0" t="n">
        <f aca="false">IF(AND($D308&lt;FO$1,$C308&gt;=FN$1),1,0)</f>
        <v>1</v>
      </c>
      <c r="FO308" s="0" t="n">
        <f aca="false">IF(AND($D308&lt;FP$1,$C308&gt;=FO$1),1,0)</f>
        <v>1</v>
      </c>
      <c r="FP308" s="0" t="n">
        <f aca="false">IF(AND($D308&lt;FQ$1,$C308&gt;=FP$1),1,0)</f>
        <v>1</v>
      </c>
      <c r="FQ308" s="0" t="n">
        <f aca="false">IF(AND($D308&lt;FR$1,$C308&gt;=FQ$1),1,0)</f>
        <v>1</v>
      </c>
      <c r="FR308" s="0" t="n">
        <f aca="false">IF(AND($D308&lt;FS$1,$C308&gt;=FR$1),1,0)</f>
        <v>1</v>
      </c>
      <c r="FS308" s="0" t="n">
        <f aca="false">IF(AND($D308&lt;FT$1,$C308&gt;=FS$1),1,0)</f>
        <v>1</v>
      </c>
      <c r="FT308" s="0" t="n">
        <f aca="false">IF(AND($D308&lt;FU$1,$C308&gt;=FT$1),1,0)</f>
        <v>1</v>
      </c>
      <c r="FU308" s="0" t="n">
        <f aca="false">IF(AND($D308&lt;FV$1,$C308&gt;=FU$1),1,0)</f>
        <v>1</v>
      </c>
      <c r="FV308" s="0" t="n">
        <f aca="false">IF(AND($D308&lt;FW$1,$C308&gt;=FV$1),1,0)</f>
        <v>0</v>
      </c>
      <c r="FW308" s="0" t="n">
        <f aca="false">IF(AND($D308&lt;FX$1,$C308&gt;=FW$1),1,0)</f>
        <v>0</v>
      </c>
      <c r="FX308" s="0" t="n">
        <f aca="false">IF(AND($D308&lt;FY$1,$C308&gt;=FX$1),1,0)</f>
        <v>0</v>
      </c>
      <c r="FY308" s="0" t="n">
        <f aca="false">IF(AND($D308&lt;FZ$1,$C308&gt;=FY$1),1,0)</f>
        <v>0</v>
      </c>
      <c r="FZ308" s="0" t="n">
        <f aca="false">IF(AND($D308&lt;GA$1,$C308&gt;=FZ$1),1,0)</f>
        <v>0</v>
      </c>
      <c r="GA308" s="0" t="n">
        <f aca="false">IF(AND($D308&lt;GB$1,$C308&gt;=GA$1),1,0)</f>
        <v>0</v>
      </c>
      <c r="GB308" s="0" t="n">
        <f aca="false">IF(AND($D308&lt;GC$1,$C308&gt;=GB$1),1,0)</f>
        <v>0</v>
      </c>
      <c r="GC308" s="0" t="n">
        <f aca="false">IF(AND($D308&lt;GD$1,$C308&gt;=GC$1),1,0)</f>
        <v>0</v>
      </c>
      <c r="GD308" s="0" t="n">
        <f aca="false">IF(AND($D308&lt;GE$1,$C308&gt;=GD$1),1,0)</f>
        <v>0</v>
      </c>
      <c r="GE308" s="0" t="n">
        <f aca="false">IF(AND($D308&lt;GF$1,$C308&gt;=GE$1),1,0)</f>
        <v>0</v>
      </c>
      <c r="GF308" s="0" t="n">
        <f aca="false">IF(AND($D308&lt;GG$1,$C308&gt;=GF$1),1,0)</f>
        <v>0</v>
      </c>
      <c r="GG308" s="0" t="n">
        <f aca="false">IF(AND($D308&lt;GH$1,$C308&gt;=GG$1),1,0)</f>
        <v>0</v>
      </c>
      <c r="GH308" s="0" t="n">
        <f aca="false">IF(AND($D308&lt;GI$1,$C308&gt;=GH$1),1,0)</f>
        <v>0</v>
      </c>
      <c r="GI308" s="0" t="n">
        <f aca="false">IF(AND($D308&lt;GJ$1,$C308&gt;=GI$1),1,0)</f>
        <v>0</v>
      </c>
      <c r="GJ308" s="0" t="n">
        <f aca="false">IF(AND($D308&lt;GK$1,$C308&gt;=GJ$1),1,0)</f>
        <v>0</v>
      </c>
      <c r="GK308" s="0" t="n">
        <f aca="false">IF(AND($D308&lt;GL$1,$C308&gt;=GK$1),1,0)</f>
        <v>0</v>
      </c>
      <c r="GL308" s="0" t="n">
        <f aca="false">IF(AND($D308&lt;GM$1,$C308&gt;=GL$1),1,0)</f>
        <v>0</v>
      </c>
      <c r="GM308" s="0" t="n">
        <f aca="false">IF(AND($D308&lt;GN$1,$C308&gt;=GM$1),1,0)</f>
        <v>0</v>
      </c>
      <c r="GN308" s="0" t="n">
        <f aca="false">IF(AND($D308&lt;GO$1,$C308&gt;=GN$1),1,0)</f>
        <v>0</v>
      </c>
      <c r="GO308" s="0" t="n">
        <f aca="false">IF(AND($D308&lt;GP$1,$C308&gt;=GO$1),1,0)</f>
        <v>0</v>
      </c>
      <c r="GP308" s="0" t="n">
        <f aca="false">IF(AND($D308&lt;GQ$1,$C308&gt;=GP$1),1,0)</f>
        <v>0</v>
      </c>
      <c r="GQ308" s="0" t="n">
        <f aca="false">IF(AND($D308&lt;GR$1,$C308&gt;=GQ$1),1,0)</f>
        <v>0</v>
      </c>
    </row>
    <row r="309" customFormat="false" ht="12.75" hidden="false" customHeight="false" outlineLevel="0" collapsed="false">
      <c r="A309" s="1" t="n">
        <v>38799</v>
      </c>
      <c r="B309" s="0" t="n">
        <v>1305.04</v>
      </c>
      <c r="C309" s="0" t="n">
        <v>1305.04</v>
      </c>
      <c r="D309" s="0" t="n">
        <v>1298.11</v>
      </c>
      <c r="E309" s="0" t="n">
        <v>1301.67</v>
      </c>
      <c r="F309" s="0" t="n">
        <v>1980940032</v>
      </c>
      <c r="G309" s="0" t="n">
        <v>1301.67</v>
      </c>
      <c r="H309" s="0" t="n">
        <f aca="false">IF(AND($D309&lt;I$1,$C309&gt;=H$1),1,0)</f>
        <v>0</v>
      </c>
      <c r="I309" s="0" t="n">
        <f aca="false">IF(AND($D309&lt;J$1,$C309&gt;=I$1),1,0)</f>
        <v>0</v>
      </c>
      <c r="J309" s="0" t="n">
        <f aca="false">IF(AND($D309&lt;K$1,$C309&gt;=J$1),1,0)</f>
        <v>0</v>
      </c>
      <c r="K309" s="0" t="n">
        <f aca="false">IF(AND($D309&lt;L$1,$C309&gt;=K$1),1,0)</f>
        <v>0</v>
      </c>
      <c r="L309" s="0" t="n">
        <f aca="false">IF(AND($D309&lt;M$1,$C309&gt;=L$1),1,0)</f>
        <v>0</v>
      </c>
      <c r="M309" s="0" t="n">
        <f aca="false">IF(AND($D309&lt;N$1,$C309&gt;=M$1),1,0)</f>
        <v>0</v>
      </c>
      <c r="N309" s="0" t="n">
        <f aca="false">IF(AND($D309&lt;O$1,$C309&gt;=N$1),1,0)</f>
        <v>0</v>
      </c>
      <c r="O309" s="0" t="n">
        <f aca="false">IF(AND($D309&lt;P$1,$C309&gt;=O$1),1,0)</f>
        <v>0</v>
      </c>
      <c r="P309" s="0" t="n">
        <f aca="false">IF(AND($D309&lt;Q$1,$C309&gt;=P$1),1,0)</f>
        <v>0</v>
      </c>
      <c r="Q309" s="0" t="n">
        <f aca="false">IF(AND($D309&lt;R$1,$C309&gt;=Q$1),1,0)</f>
        <v>0</v>
      </c>
      <c r="R309" s="0" t="n">
        <f aca="false">IF(AND($D309&lt;S$1,$C309&gt;=R$1),1,0)</f>
        <v>0</v>
      </c>
      <c r="S309" s="0" t="n">
        <f aca="false">IF(AND($D309&lt;T$1,$C309&gt;=S$1),1,0)</f>
        <v>0</v>
      </c>
      <c r="T309" s="0" t="n">
        <f aca="false">IF(AND($D309&lt;U$1,$C309&gt;=T$1),1,0)</f>
        <v>0</v>
      </c>
      <c r="U309" s="0" t="n">
        <f aca="false">IF(AND($D309&lt;V$1,$C309&gt;=U$1),1,0)</f>
        <v>0</v>
      </c>
      <c r="V309" s="0" t="n">
        <f aca="false">IF(AND($D309&lt;W$1,$C309&gt;=V$1),1,0)</f>
        <v>0</v>
      </c>
      <c r="W309" s="0" t="n">
        <f aca="false">IF(AND($D309&lt;X$1,$C309&gt;=W$1),1,0)</f>
        <v>0</v>
      </c>
      <c r="X309" s="0" t="n">
        <f aca="false">IF(AND($D309&lt;Y$1,$C309&gt;=X$1),1,0)</f>
        <v>0</v>
      </c>
      <c r="Y309" s="0" t="n">
        <f aca="false">IF(AND($D309&lt;Z$1,$C309&gt;=Y$1),1,0)</f>
        <v>0</v>
      </c>
      <c r="Z309" s="0" t="n">
        <f aca="false">IF(AND($D309&lt;AA$1,$C309&gt;=Z$1),1,0)</f>
        <v>0</v>
      </c>
      <c r="AA309" s="0" t="n">
        <f aca="false">IF(AND($D309&lt;AB$1,$C309&gt;=AA$1),1,0)</f>
        <v>0</v>
      </c>
      <c r="AB309" s="0" t="n">
        <f aca="false">IF(AND($D309&lt;AC$1,$C309&gt;=AB$1),1,0)</f>
        <v>0</v>
      </c>
      <c r="AC309" s="0" t="n">
        <f aca="false">IF(AND($D309&lt;AD$1,$C309&gt;=AC$1),1,0)</f>
        <v>0</v>
      </c>
      <c r="AD309" s="0" t="n">
        <f aca="false">IF(AND($D309&lt;AE$1,$C309&gt;=AD$1),1,0)</f>
        <v>0</v>
      </c>
      <c r="AE309" s="0" t="n">
        <f aca="false">IF(AND($D309&lt;AF$1,$C309&gt;=AE$1),1,0)</f>
        <v>0</v>
      </c>
      <c r="AF309" s="0" t="n">
        <f aca="false">IF(AND($D309&lt;AG$1,$C309&gt;=AF$1),1,0)</f>
        <v>0</v>
      </c>
      <c r="AG309" s="0" t="n">
        <f aca="false">IF(AND($D309&lt;AH$1,$C309&gt;=AG$1),1,0)</f>
        <v>0</v>
      </c>
      <c r="AH309" s="0" t="n">
        <f aca="false">IF(AND($D309&lt;AI$1,$C309&gt;=AH$1),1,0)</f>
        <v>0</v>
      </c>
      <c r="AI309" s="0" t="n">
        <f aca="false">IF(AND($D309&lt;AJ$1,$C309&gt;=AI$1),1,0)</f>
        <v>0</v>
      </c>
      <c r="AJ309" s="0" t="n">
        <f aca="false">IF(AND($D309&lt;AK$1,$C309&gt;=AJ$1),1,0)</f>
        <v>0</v>
      </c>
      <c r="AK309" s="0" t="n">
        <f aca="false">IF(AND($D309&lt;AL$1,$C309&gt;=AK$1),1,0)</f>
        <v>0</v>
      </c>
      <c r="AL309" s="0" t="n">
        <f aca="false">IF(AND($D309&lt;AM$1,$C309&gt;=AL$1),1,0)</f>
        <v>0</v>
      </c>
      <c r="AM309" s="0" t="n">
        <f aca="false">IF(AND($D309&lt;AN$1,$C309&gt;=AM$1),1,0)</f>
        <v>0</v>
      </c>
      <c r="AN309" s="0" t="n">
        <f aca="false">IF(AND($D309&lt;AO$1,$C309&gt;=AN$1),1,0)</f>
        <v>0</v>
      </c>
      <c r="AO309" s="0" t="n">
        <f aca="false">IF(AND($D309&lt;AP$1,$C309&gt;=AO$1),1,0)</f>
        <v>0</v>
      </c>
      <c r="AP309" s="0" t="n">
        <f aca="false">IF(AND($D309&lt;AQ$1,$C309&gt;=AP$1),1,0)</f>
        <v>0</v>
      </c>
      <c r="AQ309" s="0" t="n">
        <f aca="false">IF(AND($D309&lt;AR$1,$C309&gt;=AQ$1),1,0)</f>
        <v>0</v>
      </c>
      <c r="AR309" s="0" t="n">
        <f aca="false">IF(AND($D309&lt;AS$1,$C309&gt;=AR$1),1,0)</f>
        <v>0</v>
      </c>
      <c r="AS309" s="0" t="n">
        <f aca="false">IF(AND($D309&lt;AT$1,$C309&gt;=AS$1),1,0)</f>
        <v>0</v>
      </c>
      <c r="AT309" s="0" t="n">
        <f aca="false">IF(AND($D309&lt;AU$1,$C309&gt;=AT$1),1,0)</f>
        <v>0</v>
      </c>
      <c r="AU309" s="0" t="n">
        <f aca="false">IF(AND($D309&lt;AV$1,$C309&gt;=AU$1),1,0)</f>
        <v>0</v>
      </c>
      <c r="AV309" s="0" t="n">
        <f aca="false">IF(AND($D309&lt;AW$1,$C309&gt;=AV$1),1,0)</f>
        <v>0</v>
      </c>
      <c r="AW309" s="0" t="n">
        <f aca="false">IF(AND($D309&lt;AX$1,$C309&gt;=AW$1),1,0)</f>
        <v>0</v>
      </c>
      <c r="AX309" s="0" t="n">
        <f aca="false">IF(AND($D309&lt;AY$1,$C309&gt;=AX$1),1,0)</f>
        <v>0</v>
      </c>
      <c r="AY309" s="0" t="n">
        <f aca="false">IF(AND($D309&lt;AZ$1,$C309&gt;=AY$1),1,0)</f>
        <v>0</v>
      </c>
      <c r="AZ309" s="0" t="n">
        <f aca="false">IF(AND($D309&lt;BA$1,$C309&gt;=AZ$1),1,0)</f>
        <v>0</v>
      </c>
      <c r="BA309" s="0" t="n">
        <f aca="false">IF(AND($D309&lt;BB$1,$C309&gt;=BA$1),1,0)</f>
        <v>0</v>
      </c>
      <c r="BB309" s="0" t="n">
        <f aca="false">IF(AND($D309&lt;BC$1,$C309&gt;=BB$1),1,0)</f>
        <v>0</v>
      </c>
      <c r="BC309" s="0" t="n">
        <f aca="false">IF(AND($D309&lt;BD$1,$C309&gt;=BC$1),1,0)</f>
        <v>0</v>
      </c>
      <c r="BD309" s="0" t="n">
        <f aca="false">IF(AND($D309&lt;BE$1,$C309&gt;=BD$1),1,0)</f>
        <v>0</v>
      </c>
      <c r="BE309" s="0" t="n">
        <f aca="false">IF(AND($D309&lt;BF$1,$C309&gt;=BE$1),1,0)</f>
        <v>0</v>
      </c>
      <c r="BF309" s="0" t="n">
        <f aca="false">IF(AND($D309&lt;BG$1,$C309&gt;=BF$1),1,0)</f>
        <v>0</v>
      </c>
      <c r="BG309" s="0" t="n">
        <f aca="false">IF(AND($D309&lt;BH$1,$C309&gt;=BG$1),1,0)</f>
        <v>0</v>
      </c>
      <c r="BH309" s="0" t="n">
        <f aca="false">IF(AND($D309&lt;BI$1,$C309&gt;=BH$1),1,0)</f>
        <v>0</v>
      </c>
      <c r="BI309" s="0" t="n">
        <f aca="false">IF(AND($D309&lt;BJ$1,$C309&gt;=BI$1),1,0)</f>
        <v>0</v>
      </c>
      <c r="BJ309" s="0" t="n">
        <f aca="false">IF(AND($D309&lt;BK$1,$C309&gt;=BJ$1),1,0)</f>
        <v>0</v>
      </c>
      <c r="BK309" s="0" t="n">
        <f aca="false">IF(AND($D309&lt;BL$1,$C309&gt;=BK$1),1,0)</f>
        <v>0</v>
      </c>
      <c r="BL309" s="0" t="n">
        <f aca="false">IF(AND($D309&lt;BM$1,$C309&gt;=BL$1),1,0)</f>
        <v>0</v>
      </c>
      <c r="BM309" s="0" t="n">
        <f aca="false">IF(AND($D309&lt;BN$1,$C309&gt;=BM$1),1,0)</f>
        <v>0</v>
      </c>
      <c r="BN309" s="0" t="n">
        <f aca="false">IF(AND($D309&lt;BO$1,$C309&gt;=BN$1),1,0)</f>
        <v>0</v>
      </c>
      <c r="BO309" s="0" t="n">
        <f aca="false">IF(AND($D309&lt;BP$1,$C309&gt;=BO$1),1,0)</f>
        <v>0</v>
      </c>
      <c r="BP309" s="0" t="n">
        <f aca="false">IF(AND($D309&lt;BQ$1,$C309&gt;=BP$1),1,0)</f>
        <v>0</v>
      </c>
      <c r="BQ309" s="0" t="n">
        <f aca="false">IF(AND($D309&lt;BR$1,$C309&gt;=BQ$1),1,0)</f>
        <v>0</v>
      </c>
      <c r="BR309" s="0" t="n">
        <f aca="false">IF(AND($D309&lt;BS$1,$C309&gt;=BR$1),1,0)</f>
        <v>0</v>
      </c>
      <c r="BS309" s="0" t="n">
        <f aca="false">IF(AND($D309&lt;BT$1,$C309&gt;=BS$1),1,0)</f>
        <v>0</v>
      </c>
      <c r="BT309" s="0" t="n">
        <f aca="false">IF(AND($D309&lt;BU$1,$C309&gt;=BT$1),1,0)</f>
        <v>0</v>
      </c>
      <c r="BU309" s="0" t="n">
        <f aca="false">IF(AND($D309&lt;BV$1,$C309&gt;=BU$1),1,0)</f>
        <v>0</v>
      </c>
      <c r="BV309" s="0" t="n">
        <f aca="false">IF(AND($D309&lt;BW$1,$C309&gt;=BV$1),1,0)</f>
        <v>0</v>
      </c>
      <c r="BW309" s="0" t="n">
        <f aca="false">IF(AND($D309&lt;BX$1,$C309&gt;=BW$1),1,0)</f>
        <v>0</v>
      </c>
      <c r="BX309" s="0" t="n">
        <f aca="false">IF(AND($D309&lt;BY$1,$C309&gt;=BX$1),1,0)</f>
        <v>0</v>
      </c>
      <c r="BY309" s="0" t="n">
        <f aca="false">IF(AND($D309&lt;BZ$1,$C309&gt;=BY$1),1,0)</f>
        <v>0</v>
      </c>
      <c r="BZ309" s="0" t="n">
        <f aca="false">IF(AND($D309&lt;CA$1,$C309&gt;=BZ$1),1,0)</f>
        <v>0</v>
      </c>
      <c r="CA309" s="0" t="n">
        <f aca="false">IF(AND($D309&lt;CB$1,$C309&gt;=CA$1),1,0)</f>
        <v>0</v>
      </c>
      <c r="CB309" s="0" t="n">
        <f aca="false">IF(AND($D309&lt;CC$1,$C309&gt;=CB$1),1,0)</f>
        <v>0</v>
      </c>
      <c r="CC309" s="0" t="n">
        <f aca="false">IF(AND($D309&lt;CD$1,$C309&gt;=CC$1),1,0)</f>
        <v>0</v>
      </c>
      <c r="CD309" s="0" t="n">
        <f aca="false">IF(AND($D309&lt;CE$1,$C309&gt;=CD$1),1,0)</f>
        <v>0</v>
      </c>
      <c r="CE309" s="0" t="n">
        <f aca="false">IF(AND($D309&lt;CF$1,$C309&gt;=CE$1),1,0)</f>
        <v>0</v>
      </c>
      <c r="CF309" s="0" t="n">
        <f aca="false">IF(AND($D309&lt;CG$1,$C309&gt;=CF$1),1,0)</f>
        <v>0</v>
      </c>
      <c r="CG309" s="0" t="n">
        <f aca="false">IF(AND($D309&lt;CH$1,$C309&gt;=CG$1),1,0)</f>
        <v>0</v>
      </c>
      <c r="CH309" s="0" t="n">
        <f aca="false">IF(AND($D309&lt;CI$1,$C309&gt;=CH$1),1,0)</f>
        <v>0</v>
      </c>
      <c r="CI309" s="0" t="n">
        <f aca="false">IF(AND($D309&lt;CJ$1,$C309&gt;=CI$1),1,0)</f>
        <v>0</v>
      </c>
      <c r="CJ309" s="0" t="n">
        <f aca="false">IF(AND($D309&lt;CK$1,$C309&gt;=CJ$1),1,0)</f>
        <v>0</v>
      </c>
      <c r="CK309" s="0" t="n">
        <f aca="false">IF(AND($D309&lt;CL$1,$C309&gt;=CK$1),1,0)</f>
        <v>0</v>
      </c>
      <c r="CL309" s="0" t="n">
        <f aca="false">IF(AND($D309&lt;CM$1,$C309&gt;=CL$1),1,0)</f>
        <v>0</v>
      </c>
      <c r="CM309" s="0" t="n">
        <f aca="false">IF(AND($D309&lt;CN$1,$C309&gt;=CM$1),1,0)</f>
        <v>0</v>
      </c>
      <c r="CN309" s="0" t="n">
        <f aca="false">IF(AND($D309&lt;CO$1,$C309&gt;=CN$1),1,0)</f>
        <v>0</v>
      </c>
      <c r="CO309" s="0" t="n">
        <f aca="false">IF(AND($D309&lt;CP$1,$C309&gt;=CO$1),1,0)</f>
        <v>0</v>
      </c>
      <c r="CP309" s="0" t="n">
        <f aca="false">IF(AND($D309&lt;CQ$1,$C309&gt;=CP$1),1,0)</f>
        <v>0</v>
      </c>
      <c r="CQ309" s="0" t="n">
        <f aca="false">IF(AND($D309&lt;CR$1,$C309&gt;=CQ$1),1,0)</f>
        <v>0</v>
      </c>
      <c r="CR309" s="0" t="n">
        <f aca="false">IF(AND($D309&lt;CS$1,$C309&gt;=CR$1),1,0)</f>
        <v>0</v>
      </c>
      <c r="CS309" s="0" t="n">
        <f aca="false">IF(AND($D309&lt;CT$1,$C309&gt;=CS$1),1,0)</f>
        <v>0</v>
      </c>
      <c r="CT309" s="0" t="n">
        <f aca="false">IF(AND($D309&lt;CU$1,$C309&gt;=CT$1),1,0)</f>
        <v>0</v>
      </c>
      <c r="CU309" s="0" t="n">
        <f aca="false">IF(AND($D309&lt;CV$1,$C309&gt;=CU$1),1,0)</f>
        <v>0</v>
      </c>
      <c r="CV309" s="0" t="n">
        <f aca="false">IF(AND($D309&lt;CW$1,$C309&gt;=CV$1),1,0)</f>
        <v>0</v>
      </c>
      <c r="CW309" s="0" t="n">
        <f aca="false">IF(AND($D309&lt;CX$1,$C309&gt;=CW$1),1,0)</f>
        <v>0</v>
      </c>
      <c r="CX309" s="0" t="n">
        <f aca="false">IF(AND($D309&lt;CY$1,$C309&gt;=CX$1),1,0)</f>
        <v>0</v>
      </c>
      <c r="CY309" s="0" t="n">
        <f aca="false">IF(AND($D309&lt;CZ$1,$C309&gt;=CY$1),1,0)</f>
        <v>0</v>
      </c>
      <c r="CZ309" s="0" t="n">
        <f aca="false">IF(AND($D309&lt;DA$1,$C309&gt;=CZ$1),1,0)</f>
        <v>0</v>
      </c>
      <c r="DA309" s="0" t="n">
        <f aca="false">IF(AND($D309&lt;DB$1,$C309&gt;=DA$1),1,0)</f>
        <v>0</v>
      </c>
      <c r="DB309" s="0" t="n">
        <f aca="false">IF(AND($D309&lt;DC$1,$C309&gt;=DB$1),1,0)</f>
        <v>0</v>
      </c>
      <c r="DC309" s="0" t="n">
        <f aca="false">IF(AND($D309&lt;DD$1,$C309&gt;=DC$1),1,0)</f>
        <v>0</v>
      </c>
      <c r="DD309" s="0" t="n">
        <f aca="false">IF(AND($D309&lt;DE$1,$C309&gt;=DD$1),1,0)</f>
        <v>0</v>
      </c>
      <c r="DE309" s="0" t="n">
        <f aca="false">IF(AND($D309&lt;DF$1,$C309&gt;=DE$1),1,0)</f>
        <v>0</v>
      </c>
      <c r="DF309" s="0" t="n">
        <f aca="false">IF(AND($D309&lt;DG$1,$C309&gt;=DF$1),1,0)</f>
        <v>0</v>
      </c>
      <c r="DG309" s="0" t="n">
        <f aca="false">IF(AND($D309&lt;DH$1,$C309&gt;=DG$1),1,0)</f>
        <v>0</v>
      </c>
      <c r="DH309" s="0" t="n">
        <f aca="false">IF(AND($D309&lt;DI$1,$C309&gt;=DH$1),1,0)</f>
        <v>0</v>
      </c>
      <c r="DI309" s="0" t="n">
        <f aca="false">IF(AND($D309&lt;DJ$1,$C309&gt;=DI$1),1,0)</f>
        <v>0</v>
      </c>
      <c r="DJ309" s="0" t="n">
        <f aca="false">IF(AND($D309&lt;DK$1,$C309&gt;=DJ$1),1,0)</f>
        <v>0</v>
      </c>
      <c r="DK309" s="0" t="n">
        <f aca="false">IF(AND($D309&lt;DL$1,$C309&gt;=DK$1),1,0)</f>
        <v>0</v>
      </c>
      <c r="DL309" s="0" t="n">
        <f aca="false">IF(AND($D309&lt;DM$1,$C309&gt;=DL$1),1,0)</f>
        <v>0</v>
      </c>
      <c r="DM309" s="0" t="n">
        <f aca="false">IF(AND($D309&lt;DN$1,$C309&gt;=DM$1),1,0)</f>
        <v>0</v>
      </c>
      <c r="DN309" s="0" t="n">
        <f aca="false">IF(AND($D309&lt;DO$1,$C309&gt;=DN$1),1,0)</f>
        <v>0</v>
      </c>
      <c r="DO309" s="0" t="n">
        <f aca="false">IF(AND($D309&lt;DP$1,$C309&gt;=DO$1),1,0)</f>
        <v>0</v>
      </c>
      <c r="DP309" s="0" t="n">
        <f aca="false">IF(AND($D309&lt;DQ$1,$C309&gt;=DP$1),1,0)</f>
        <v>0</v>
      </c>
      <c r="DQ309" s="0" t="n">
        <f aca="false">IF(AND($D309&lt;DR$1,$C309&gt;=DQ$1),1,0)</f>
        <v>0</v>
      </c>
      <c r="DR309" s="0" t="n">
        <f aca="false">IF(AND($D309&lt;DS$1,$C309&gt;=DR$1),1,0)</f>
        <v>0</v>
      </c>
      <c r="DS309" s="0" t="n">
        <f aca="false">IF(AND($D309&lt;DT$1,$C309&gt;=DS$1),1,0)</f>
        <v>0</v>
      </c>
      <c r="DT309" s="0" t="n">
        <f aca="false">IF(AND($D309&lt;DU$1,$C309&gt;=DT$1),1,0)</f>
        <v>0</v>
      </c>
      <c r="DU309" s="0" t="n">
        <f aca="false">IF(AND($D309&lt;DV$1,$C309&gt;=DU$1),1,0)</f>
        <v>0</v>
      </c>
      <c r="DV309" s="0" t="n">
        <f aca="false">IF(AND($D309&lt;DW$1,$C309&gt;=DV$1),1,0)</f>
        <v>0</v>
      </c>
      <c r="DW309" s="0" t="n">
        <f aca="false">IF(AND($D309&lt;DX$1,$C309&gt;=DW$1),1,0)</f>
        <v>0</v>
      </c>
      <c r="DX309" s="0" t="n">
        <f aca="false">IF(AND($D309&lt;DY$1,$C309&gt;=DX$1),1,0)</f>
        <v>0</v>
      </c>
      <c r="DY309" s="0" t="n">
        <f aca="false">IF(AND($D309&lt;DZ$1,$C309&gt;=DY$1),1,0)</f>
        <v>0</v>
      </c>
      <c r="DZ309" s="0" t="n">
        <f aca="false">IF(AND($D309&lt;EA$1,$C309&gt;=DZ$1),1,0)</f>
        <v>0</v>
      </c>
      <c r="EA309" s="0" t="n">
        <f aca="false">IF(AND($D309&lt;EB$1,$C309&gt;=EA$1),1,0)</f>
        <v>0</v>
      </c>
      <c r="EB309" s="0" t="n">
        <f aca="false">IF(AND($D309&lt;EC$1,$C309&gt;=EB$1),1,0)</f>
        <v>0</v>
      </c>
      <c r="EC309" s="0" t="n">
        <f aca="false">IF(AND($D309&lt;ED$1,$C309&gt;=EC$1),1,0)</f>
        <v>0</v>
      </c>
      <c r="ED309" s="0" t="n">
        <f aca="false">IF(AND($D309&lt;EE$1,$C309&gt;=ED$1),1,0)</f>
        <v>0</v>
      </c>
      <c r="EE309" s="0" t="n">
        <f aca="false">IF(AND($D309&lt;EF$1,$C309&gt;=EE$1),1,0)</f>
        <v>0</v>
      </c>
      <c r="EF309" s="0" t="n">
        <f aca="false">IF(AND($D309&lt;EG$1,$C309&gt;=EF$1),1,0)</f>
        <v>0</v>
      </c>
      <c r="EG309" s="0" t="n">
        <f aca="false">IF(AND($D309&lt;EH$1,$C309&gt;=EG$1),1,0)</f>
        <v>0</v>
      </c>
      <c r="EH309" s="0" t="n">
        <f aca="false">IF(AND($D309&lt;EI$1,$C309&gt;=EH$1),1,0)</f>
        <v>0</v>
      </c>
      <c r="EI309" s="0" t="n">
        <f aca="false">IF(AND($D309&lt;EJ$1,$C309&gt;=EI$1),1,0)</f>
        <v>0</v>
      </c>
      <c r="EJ309" s="0" t="n">
        <f aca="false">IF(AND($D309&lt;EK$1,$C309&gt;=EJ$1),1,0)</f>
        <v>0</v>
      </c>
      <c r="EK309" s="0" t="n">
        <f aca="false">IF(AND($D309&lt;EL$1,$C309&gt;=EK$1),1,0)</f>
        <v>0</v>
      </c>
      <c r="EL309" s="0" t="n">
        <f aca="false">IF(AND($D309&lt;EM$1,$C309&gt;=EL$1),1,0)</f>
        <v>0</v>
      </c>
      <c r="EM309" s="0" t="n">
        <f aca="false">IF(AND($D309&lt;EN$1,$C309&gt;=EM$1),1,0)</f>
        <v>0</v>
      </c>
      <c r="EN309" s="0" t="n">
        <f aca="false">IF(AND($D309&lt;EO$1,$C309&gt;=EN$1),1,0)</f>
        <v>0</v>
      </c>
      <c r="EO309" s="0" t="n">
        <f aca="false">IF(AND($D309&lt;EP$1,$C309&gt;=EO$1),1,0)</f>
        <v>0</v>
      </c>
      <c r="EP309" s="0" t="n">
        <f aca="false">IF(AND($D309&lt;EQ$1,$C309&gt;=EP$1),1,0)</f>
        <v>0</v>
      </c>
      <c r="EQ309" s="0" t="n">
        <f aca="false">IF(AND($D309&lt;ER$1,$C309&gt;=EQ$1),1,0)</f>
        <v>0</v>
      </c>
      <c r="ER309" s="0" t="n">
        <f aca="false">IF(AND($D309&lt;ES$1,$C309&gt;=ER$1),1,0)</f>
        <v>0</v>
      </c>
      <c r="ES309" s="0" t="n">
        <f aca="false">IF(AND($D309&lt;ET$1,$C309&gt;=ES$1),1,0)</f>
        <v>0</v>
      </c>
      <c r="ET309" s="0" t="n">
        <f aca="false">IF(AND($D309&lt;EU$1,$C309&gt;=ET$1),1,0)</f>
        <v>0</v>
      </c>
      <c r="EU309" s="0" t="n">
        <f aca="false">IF(AND($D309&lt;EV$1,$C309&gt;=EU$1),1,0)</f>
        <v>0</v>
      </c>
      <c r="EV309" s="0" t="n">
        <f aca="false">IF(AND($D309&lt;EW$1,$C309&gt;=EV$1),1,0)</f>
        <v>0</v>
      </c>
      <c r="EW309" s="0" t="n">
        <f aca="false">IF(AND($D309&lt;EX$1,$C309&gt;=EW$1),1,0)</f>
        <v>0</v>
      </c>
      <c r="EX309" s="0" t="n">
        <f aca="false">IF(AND($D309&lt;EY$1,$C309&gt;=EX$1),1,0)</f>
        <v>0</v>
      </c>
      <c r="EY309" s="0" t="n">
        <f aca="false">IF(AND($D309&lt;EZ$1,$C309&gt;=EY$1),1,0)</f>
        <v>0</v>
      </c>
      <c r="EZ309" s="0" t="n">
        <f aca="false">IF(AND($D309&lt;FA$1,$C309&gt;=EZ$1),1,0)</f>
        <v>0</v>
      </c>
      <c r="FA309" s="0" t="n">
        <f aca="false">IF(AND($D309&lt;FB$1,$C309&gt;=FA$1),1,0)</f>
        <v>0</v>
      </c>
      <c r="FB309" s="0" t="n">
        <f aca="false">IF(AND($D309&lt;FC$1,$C309&gt;=FB$1),1,0)</f>
        <v>0</v>
      </c>
      <c r="FC309" s="0" t="n">
        <f aca="false">IF(AND($D309&lt;FD$1,$C309&gt;=FC$1),1,0)</f>
        <v>0</v>
      </c>
      <c r="FD309" s="0" t="n">
        <f aca="false">IF(AND($D309&lt;FE$1,$C309&gt;=FD$1),1,0)</f>
        <v>0</v>
      </c>
      <c r="FE309" s="0" t="n">
        <f aca="false">IF(AND($D309&lt;FF$1,$C309&gt;=FE$1),1,0)</f>
        <v>0</v>
      </c>
      <c r="FF309" s="0" t="n">
        <f aca="false">IF(AND($D309&lt;FG$1,$C309&gt;=FF$1),1,0)</f>
        <v>0</v>
      </c>
      <c r="FG309" s="0" t="n">
        <f aca="false">IF(AND($D309&lt;FH$1,$C309&gt;=FG$1),1,0)</f>
        <v>0</v>
      </c>
      <c r="FH309" s="0" t="n">
        <f aca="false">IF(AND($D309&lt;FI$1,$C309&gt;=FH$1),1,0)</f>
        <v>0</v>
      </c>
      <c r="FI309" s="0" t="n">
        <f aca="false">IF(AND($D309&lt;FJ$1,$C309&gt;=FI$1),1,0)</f>
        <v>0</v>
      </c>
      <c r="FJ309" s="0" t="n">
        <f aca="false">IF(AND($D309&lt;FK$1,$C309&gt;=FJ$1),1,0)</f>
        <v>0</v>
      </c>
      <c r="FK309" s="0" t="n">
        <f aca="false">IF(AND($D309&lt;FL$1,$C309&gt;=FK$1),1,0)</f>
        <v>0</v>
      </c>
      <c r="FL309" s="0" t="n">
        <f aca="false">IF(AND($D309&lt;FM$1,$C309&gt;=FL$1),1,0)</f>
        <v>0</v>
      </c>
      <c r="FM309" s="0" t="n">
        <f aca="false">IF(AND($D309&lt;FN$1,$C309&gt;=FM$1),1,0)</f>
        <v>0</v>
      </c>
      <c r="FN309" s="0" t="n">
        <f aca="false">IF(AND($D309&lt;FO$1,$C309&gt;=FN$1),1,0)</f>
        <v>1</v>
      </c>
      <c r="FO309" s="0" t="n">
        <f aca="false">IF(AND($D309&lt;FP$1,$C309&gt;=FO$1),1,0)</f>
        <v>1</v>
      </c>
      <c r="FP309" s="0" t="n">
        <f aca="false">IF(AND($D309&lt;FQ$1,$C309&gt;=FP$1),1,0)</f>
        <v>1</v>
      </c>
      <c r="FQ309" s="0" t="n">
        <f aca="false">IF(AND($D309&lt;FR$1,$C309&gt;=FQ$1),1,0)</f>
        <v>1</v>
      </c>
      <c r="FR309" s="0" t="n">
        <f aca="false">IF(AND($D309&lt;FS$1,$C309&gt;=FR$1),1,0)</f>
        <v>1</v>
      </c>
      <c r="FS309" s="0" t="n">
        <f aca="false">IF(AND($D309&lt;FT$1,$C309&gt;=FS$1),1,0)</f>
        <v>1</v>
      </c>
      <c r="FT309" s="0" t="n">
        <f aca="false">IF(AND($D309&lt;FU$1,$C309&gt;=FT$1),1,0)</f>
        <v>1</v>
      </c>
      <c r="FU309" s="0" t="n">
        <f aca="false">IF(AND($D309&lt;FV$1,$C309&gt;=FU$1),1,0)</f>
        <v>1</v>
      </c>
      <c r="FV309" s="0" t="n">
        <f aca="false">IF(AND($D309&lt;FW$1,$C309&gt;=FV$1),1,0)</f>
        <v>0</v>
      </c>
      <c r="FW309" s="0" t="n">
        <f aca="false">IF(AND($D309&lt;FX$1,$C309&gt;=FW$1),1,0)</f>
        <v>0</v>
      </c>
      <c r="FX309" s="0" t="n">
        <f aca="false">IF(AND($D309&lt;FY$1,$C309&gt;=FX$1),1,0)</f>
        <v>0</v>
      </c>
      <c r="FY309" s="0" t="n">
        <f aca="false">IF(AND($D309&lt;FZ$1,$C309&gt;=FY$1),1,0)</f>
        <v>0</v>
      </c>
      <c r="FZ309" s="0" t="n">
        <f aca="false">IF(AND($D309&lt;GA$1,$C309&gt;=FZ$1),1,0)</f>
        <v>0</v>
      </c>
      <c r="GA309" s="0" t="n">
        <f aca="false">IF(AND($D309&lt;GB$1,$C309&gt;=GA$1),1,0)</f>
        <v>0</v>
      </c>
      <c r="GB309" s="0" t="n">
        <f aca="false">IF(AND($D309&lt;GC$1,$C309&gt;=GB$1),1,0)</f>
        <v>0</v>
      </c>
      <c r="GC309" s="0" t="n">
        <f aca="false">IF(AND($D309&lt;GD$1,$C309&gt;=GC$1),1,0)</f>
        <v>0</v>
      </c>
      <c r="GD309" s="0" t="n">
        <f aca="false">IF(AND($D309&lt;GE$1,$C309&gt;=GD$1),1,0)</f>
        <v>0</v>
      </c>
      <c r="GE309" s="0" t="n">
        <f aca="false">IF(AND($D309&lt;GF$1,$C309&gt;=GE$1),1,0)</f>
        <v>0</v>
      </c>
      <c r="GF309" s="0" t="n">
        <f aca="false">IF(AND($D309&lt;GG$1,$C309&gt;=GF$1),1,0)</f>
        <v>0</v>
      </c>
      <c r="GG309" s="0" t="n">
        <f aca="false">IF(AND($D309&lt;GH$1,$C309&gt;=GG$1),1,0)</f>
        <v>0</v>
      </c>
      <c r="GH309" s="0" t="n">
        <f aca="false">IF(AND($D309&lt;GI$1,$C309&gt;=GH$1),1,0)</f>
        <v>0</v>
      </c>
      <c r="GI309" s="0" t="n">
        <f aca="false">IF(AND($D309&lt;GJ$1,$C309&gt;=GI$1),1,0)</f>
        <v>0</v>
      </c>
      <c r="GJ309" s="0" t="n">
        <f aca="false">IF(AND($D309&lt;GK$1,$C309&gt;=GJ$1),1,0)</f>
        <v>0</v>
      </c>
      <c r="GK309" s="0" t="n">
        <f aca="false">IF(AND($D309&lt;GL$1,$C309&gt;=GK$1),1,0)</f>
        <v>0</v>
      </c>
      <c r="GL309" s="0" t="n">
        <f aca="false">IF(AND($D309&lt;GM$1,$C309&gt;=GL$1),1,0)</f>
        <v>0</v>
      </c>
      <c r="GM309" s="0" t="n">
        <f aca="false">IF(AND($D309&lt;GN$1,$C309&gt;=GM$1),1,0)</f>
        <v>0</v>
      </c>
      <c r="GN309" s="0" t="n">
        <f aca="false">IF(AND($D309&lt;GO$1,$C309&gt;=GN$1),1,0)</f>
        <v>0</v>
      </c>
      <c r="GO309" s="0" t="n">
        <f aca="false">IF(AND($D309&lt;GP$1,$C309&gt;=GO$1),1,0)</f>
        <v>0</v>
      </c>
      <c r="GP309" s="0" t="n">
        <f aca="false">IF(AND($D309&lt;GQ$1,$C309&gt;=GP$1),1,0)</f>
        <v>0</v>
      </c>
      <c r="GQ309" s="0" t="n">
        <f aca="false">IF(AND($D309&lt;GR$1,$C309&gt;=GQ$1),1,0)</f>
        <v>0</v>
      </c>
    </row>
    <row r="310" customFormat="false" ht="12.75" hidden="false" customHeight="false" outlineLevel="0" collapsed="false">
      <c r="A310" s="1" t="n">
        <v>38800</v>
      </c>
      <c r="B310" s="0" t="n">
        <v>1301.67</v>
      </c>
      <c r="C310" s="0" t="n">
        <v>1306.53</v>
      </c>
      <c r="D310" s="0" t="n">
        <v>1298.89</v>
      </c>
      <c r="E310" s="0" t="n">
        <v>1302.95</v>
      </c>
      <c r="F310" s="0" t="n">
        <v>2326070016</v>
      </c>
      <c r="G310" s="0" t="n">
        <v>1302.95</v>
      </c>
      <c r="H310" s="0" t="n">
        <f aca="false">IF(AND($D310&lt;I$1,$C310&gt;=H$1),1,0)</f>
        <v>0</v>
      </c>
      <c r="I310" s="0" t="n">
        <f aca="false">IF(AND($D310&lt;J$1,$C310&gt;=I$1),1,0)</f>
        <v>0</v>
      </c>
      <c r="J310" s="0" t="n">
        <f aca="false">IF(AND($D310&lt;K$1,$C310&gt;=J$1),1,0)</f>
        <v>0</v>
      </c>
      <c r="K310" s="0" t="n">
        <f aca="false">IF(AND($D310&lt;L$1,$C310&gt;=K$1),1,0)</f>
        <v>0</v>
      </c>
      <c r="L310" s="0" t="n">
        <f aca="false">IF(AND($D310&lt;M$1,$C310&gt;=L$1),1,0)</f>
        <v>0</v>
      </c>
      <c r="M310" s="0" t="n">
        <f aca="false">IF(AND($D310&lt;N$1,$C310&gt;=M$1),1,0)</f>
        <v>0</v>
      </c>
      <c r="N310" s="0" t="n">
        <f aca="false">IF(AND($D310&lt;O$1,$C310&gt;=N$1),1,0)</f>
        <v>0</v>
      </c>
      <c r="O310" s="0" t="n">
        <f aca="false">IF(AND($D310&lt;P$1,$C310&gt;=O$1),1,0)</f>
        <v>0</v>
      </c>
      <c r="P310" s="0" t="n">
        <f aca="false">IF(AND($D310&lt;Q$1,$C310&gt;=P$1),1,0)</f>
        <v>0</v>
      </c>
      <c r="Q310" s="0" t="n">
        <f aca="false">IF(AND($D310&lt;R$1,$C310&gt;=Q$1),1,0)</f>
        <v>0</v>
      </c>
      <c r="R310" s="0" t="n">
        <f aca="false">IF(AND($D310&lt;S$1,$C310&gt;=R$1),1,0)</f>
        <v>0</v>
      </c>
      <c r="S310" s="0" t="n">
        <f aca="false">IF(AND($D310&lt;T$1,$C310&gt;=S$1),1,0)</f>
        <v>0</v>
      </c>
      <c r="T310" s="0" t="n">
        <f aca="false">IF(AND($D310&lt;U$1,$C310&gt;=T$1),1,0)</f>
        <v>0</v>
      </c>
      <c r="U310" s="0" t="n">
        <f aca="false">IF(AND($D310&lt;V$1,$C310&gt;=U$1),1,0)</f>
        <v>0</v>
      </c>
      <c r="V310" s="0" t="n">
        <f aca="false">IF(AND($D310&lt;W$1,$C310&gt;=V$1),1,0)</f>
        <v>0</v>
      </c>
      <c r="W310" s="0" t="n">
        <f aca="false">IF(AND($D310&lt;X$1,$C310&gt;=W$1),1,0)</f>
        <v>0</v>
      </c>
      <c r="X310" s="0" t="n">
        <f aca="false">IF(AND($D310&lt;Y$1,$C310&gt;=X$1),1,0)</f>
        <v>0</v>
      </c>
      <c r="Y310" s="0" t="n">
        <f aca="false">IF(AND($D310&lt;Z$1,$C310&gt;=Y$1),1,0)</f>
        <v>0</v>
      </c>
      <c r="Z310" s="0" t="n">
        <f aca="false">IF(AND($D310&lt;AA$1,$C310&gt;=Z$1),1,0)</f>
        <v>0</v>
      </c>
      <c r="AA310" s="0" t="n">
        <f aca="false">IF(AND($D310&lt;AB$1,$C310&gt;=AA$1),1,0)</f>
        <v>0</v>
      </c>
      <c r="AB310" s="0" t="n">
        <f aca="false">IF(AND($D310&lt;AC$1,$C310&gt;=AB$1),1,0)</f>
        <v>0</v>
      </c>
      <c r="AC310" s="0" t="n">
        <f aca="false">IF(AND($D310&lt;AD$1,$C310&gt;=AC$1),1,0)</f>
        <v>0</v>
      </c>
      <c r="AD310" s="0" t="n">
        <f aca="false">IF(AND($D310&lt;AE$1,$C310&gt;=AD$1),1,0)</f>
        <v>0</v>
      </c>
      <c r="AE310" s="0" t="n">
        <f aca="false">IF(AND($D310&lt;AF$1,$C310&gt;=AE$1),1,0)</f>
        <v>0</v>
      </c>
      <c r="AF310" s="0" t="n">
        <f aca="false">IF(AND($D310&lt;AG$1,$C310&gt;=AF$1),1,0)</f>
        <v>0</v>
      </c>
      <c r="AG310" s="0" t="n">
        <f aca="false">IF(AND($D310&lt;AH$1,$C310&gt;=AG$1),1,0)</f>
        <v>0</v>
      </c>
      <c r="AH310" s="0" t="n">
        <f aca="false">IF(AND($D310&lt;AI$1,$C310&gt;=AH$1),1,0)</f>
        <v>0</v>
      </c>
      <c r="AI310" s="0" t="n">
        <f aca="false">IF(AND($D310&lt;AJ$1,$C310&gt;=AI$1),1,0)</f>
        <v>0</v>
      </c>
      <c r="AJ310" s="0" t="n">
        <f aca="false">IF(AND($D310&lt;AK$1,$C310&gt;=AJ$1),1,0)</f>
        <v>0</v>
      </c>
      <c r="AK310" s="0" t="n">
        <f aca="false">IF(AND($D310&lt;AL$1,$C310&gt;=AK$1),1,0)</f>
        <v>0</v>
      </c>
      <c r="AL310" s="0" t="n">
        <f aca="false">IF(AND($D310&lt;AM$1,$C310&gt;=AL$1),1,0)</f>
        <v>0</v>
      </c>
      <c r="AM310" s="0" t="n">
        <f aca="false">IF(AND($D310&lt;AN$1,$C310&gt;=AM$1),1,0)</f>
        <v>0</v>
      </c>
      <c r="AN310" s="0" t="n">
        <f aca="false">IF(AND($D310&lt;AO$1,$C310&gt;=AN$1),1,0)</f>
        <v>0</v>
      </c>
      <c r="AO310" s="0" t="n">
        <f aca="false">IF(AND($D310&lt;AP$1,$C310&gt;=AO$1),1,0)</f>
        <v>0</v>
      </c>
      <c r="AP310" s="0" t="n">
        <f aca="false">IF(AND($D310&lt;AQ$1,$C310&gt;=AP$1),1,0)</f>
        <v>0</v>
      </c>
      <c r="AQ310" s="0" t="n">
        <f aca="false">IF(AND($D310&lt;AR$1,$C310&gt;=AQ$1),1,0)</f>
        <v>0</v>
      </c>
      <c r="AR310" s="0" t="n">
        <f aca="false">IF(AND($D310&lt;AS$1,$C310&gt;=AR$1),1,0)</f>
        <v>0</v>
      </c>
      <c r="AS310" s="0" t="n">
        <f aca="false">IF(AND($D310&lt;AT$1,$C310&gt;=AS$1),1,0)</f>
        <v>0</v>
      </c>
      <c r="AT310" s="0" t="n">
        <f aca="false">IF(AND($D310&lt;AU$1,$C310&gt;=AT$1),1,0)</f>
        <v>0</v>
      </c>
      <c r="AU310" s="0" t="n">
        <f aca="false">IF(AND($D310&lt;AV$1,$C310&gt;=AU$1),1,0)</f>
        <v>0</v>
      </c>
      <c r="AV310" s="0" t="n">
        <f aca="false">IF(AND($D310&lt;AW$1,$C310&gt;=AV$1),1,0)</f>
        <v>0</v>
      </c>
      <c r="AW310" s="0" t="n">
        <f aca="false">IF(AND($D310&lt;AX$1,$C310&gt;=AW$1),1,0)</f>
        <v>0</v>
      </c>
      <c r="AX310" s="0" t="n">
        <f aca="false">IF(AND($D310&lt;AY$1,$C310&gt;=AX$1),1,0)</f>
        <v>0</v>
      </c>
      <c r="AY310" s="0" t="n">
        <f aca="false">IF(AND($D310&lt;AZ$1,$C310&gt;=AY$1),1,0)</f>
        <v>0</v>
      </c>
      <c r="AZ310" s="0" t="n">
        <f aca="false">IF(AND($D310&lt;BA$1,$C310&gt;=AZ$1),1,0)</f>
        <v>0</v>
      </c>
      <c r="BA310" s="0" t="n">
        <f aca="false">IF(AND($D310&lt;BB$1,$C310&gt;=BA$1),1,0)</f>
        <v>0</v>
      </c>
      <c r="BB310" s="0" t="n">
        <f aca="false">IF(AND($D310&lt;BC$1,$C310&gt;=BB$1),1,0)</f>
        <v>0</v>
      </c>
      <c r="BC310" s="0" t="n">
        <f aca="false">IF(AND($D310&lt;BD$1,$C310&gt;=BC$1),1,0)</f>
        <v>0</v>
      </c>
      <c r="BD310" s="0" t="n">
        <f aca="false">IF(AND($D310&lt;BE$1,$C310&gt;=BD$1),1,0)</f>
        <v>0</v>
      </c>
      <c r="BE310" s="0" t="n">
        <f aca="false">IF(AND($D310&lt;BF$1,$C310&gt;=BE$1),1,0)</f>
        <v>0</v>
      </c>
      <c r="BF310" s="0" t="n">
        <f aca="false">IF(AND($D310&lt;BG$1,$C310&gt;=BF$1),1,0)</f>
        <v>0</v>
      </c>
      <c r="BG310" s="0" t="n">
        <f aca="false">IF(AND($D310&lt;BH$1,$C310&gt;=BG$1),1,0)</f>
        <v>0</v>
      </c>
      <c r="BH310" s="0" t="n">
        <f aca="false">IF(AND($D310&lt;BI$1,$C310&gt;=BH$1),1,0)</f>
        <v>0</v>
      </c>
      <c r="BI310" s="0" t="n">
        <f aca="false">IF(AND($D310&lt;BJ$1,$C310&gt;=BI$1),1,0)</f>
        <v>0</v>
      </c>
      <c r="BJ310" s="0" t="n">
        <f aca="false">IF(AND($D310&lt;BK$1,$C310&gt;=BJ$1),1,0)</f>
        <v>0</v>
      </c>
      <c r="BK310" s="0" t="n">
        <f aca="false">IF(AND($D310&lt;BL$1,$C310&gt;=BK$1),1,0)</f>
        <v>0</v>
      </c>
      <c r="BL310" s="0" t="n">
        <f aca="false">IF(AND($D310&lt;BM$1,$C310&gt;=BL$1),1,0)</f>
        <v>0</v>
      </c>
      <c r="BM310" s="0" t="n">
        <f aca="false">IF(AND($D310&lt;BN$1,$C310&gt;=BM$1),1,0)</f>
        <v>0</v>
      </c>
      <c r="BN310" s="0" t="n">
        <f aca="false">IF(AND($D310&lt;BO$1,$C310&gt;=BN$1),1,0)</f>
        <v>0</v>
      </c>
      <c r="BO310" s="0" t="n">
        <f aca="false">IF(AND($D310&lt;BP$1,$C310&gt;=BO$1),1,0)</f>
        <v>0</v>
      </c>
      <c r="BP310" s="0" t="n">
        <f aca="false">IF(AND($D310&lt;BQ$1,$C310&gt;=BP$1),1,0)</f>
        <v>0</v>
      </c>
      <c r="BQ310" s="0" t="n">
        <f aca="false">IF(AND($D310&lt;BR$1,$C310&gt;=BQ$1),1,0)</f>
        <v>0</v>
      </c>
      <c r="BR310" s="0" t="n">
        <f aca="false">IF(AND($D310&lt;BS$1,$C310&gt;=BR$1),1,0)</f>
        <v>0</v>
      </c>
      <c r="BS310" s="0" t="n">
        <f aca="false">IF(AND($D310&lt;BT$1,$C310&gt;=BS$1),1,0)</f>
        <v>0</v>
      </c>
      <c r="BT310" s="0" t="n">
        <f aca="false">IF(AND($D310&lt;BU$1,$C310&gt;=BT$1),1,0)</f>
        <v>0</v>
      </c>
      <c r="BU310" s="0" t="n">
        <f aca="false">IF(AND($D310&lt;BV$1,$C310&gt;=BU$1),1,0)</f>
        <v>0</v>
      </c>
      <c r="BV310" s="0" t="n">
        <f aca="false">IF(AND($D310&lt;BW$1,$C310&gt;=BV$1),1,0)</f>
        <v>0</v>
      </c>
      <c r="BW310" s="0" t="n">
        <f aca="false">IF(AND($D310&lt;BX$1,$C310&gt;=BW$1),1,0)</f>
        <v>0</v>
      </c>
      <c r="BX310" s="0" t="n">
        <f aca="false">IF(AND($D310&lt;BY$1,$C310&gt;=BX$1),1,0)</f>
        <v>0</v>
      </c>
      <c r="BY310" s="0" t="n">
        <f aca="false">IF(AND($D310&lt;BZ$1,$C310&gt;=BY$1),1,0)</f>
        <v>0</v>
      </c>
      <c r="BZ310" s="0" t="n">
        <f aca="false">IF(AND($D310&lt;CA$1,$C310&gt;=BZ$1),1,0)</f>
        <v>0</v>
      </c>
      <c r="CA310" s="0" t="n">
        <f aca="false">IF(AND($D310&lt;CB$1,$C310&gt;=CA$1),1,0)</f>
        <v>0</v>
      </c>
      <c r="CB310" s="0" t="n">
        <f aca="false">IF(AND($D310&lt;CC$1,$C310&gt;=CB$1),1,0)</f>
        <v>0</v>
      </c>
      <c r="CC310" s="0" t="n">
        <f aca="false">IF(AND($D310&lt;CD$1,$C310&gt;=CC$1),1,0)</f>
        <v>0</v>
      </c>
      <c r="CD310" s="0" t="n">
        <f aca="false">IF(AND($D310&lt;CE$1,$C310&gt;=CD$1),1,0)</f>
        <v>0</v>
      </c>
      <c r="CE310" s="0" t="n">
        <f aca="false">IF(AND($D310&lt;CF$1,$C310&gt;=CE$1),1,0)</f>
        <v>0</v>
      </c>
      <c r="CF310" s="0" t="n">
        <f aca="false">IF(AND($D310&lt;CG$1,$C310&gt;=CF$1),1,0)</f>
        <v>0</v>
      </c>
      <c r="CG310" s="0" t="n">
        <f aca="false">IF(AND($D310&lt;CH$1,$C310&gt;=CG$1),1,0)</f>
        <v>0</v>
      </c>
      <c r="CH310" s="0" t="n">
        <f aca="false">IF(AND($D310&lt;CI$1,$C310&gt;=CH$1),1,0)</f>
        <v>0</v>
      </c>
      <c r="CI310" s="0" t="n">
        <f aca="false">IF(AND($D310&lt;CJ$1,$C310&gt;=CI$1),1,0)</f>
        <v>0</v>
      </c>
      <c r="CJ310" s="0" t="n">
        <f aca="false">IF(AND($D310&lt;CK$1,$C310&gt;=CJ$1),1,0)</f>
        <v>0</v>
      </c>
      <c r="CK310" s="0" t="n">
        <f aca="false">IF(AND($D310&lt;CL$1,$C310&gt;=CK$1),1,0)</f>
        <v>0</v>
      </c>
      <c r="CL310" s="0" t="n">
        <f aca="false">IF(AND($D310&lt;CM$1,$C310&gt;=CL$1),1,0)</f>
        <v>0</v>
      </c>
      <c r="CM310" s="0" t="n">
        <f aca="false">IF(AND($D310&lt;CN$1,$C310&gt;=CM$1),1,0)</f>
        <v>0</v>
      </c>
      <c r="CN310" s="0" t="n">
        <f aca="false">IF(AND($D310&lt;CO$1,$C310&gt;=CN$1),1,0)</f>
        <v>0</v>
      </c>
      <c r="CO310" s="0" t="n">
        <f aca="false">IF(AND($D310&lt;CP$1,$C310&gt;=CO$1),1,0)</f>
        <v>0</v>
      </c>
      <c r="CP310" s="0" t="n">
        <f aca="false">IF(AND($D310&lt;CQ$1,$C310&gt;=CP$1),1,0)</f>
        <v>0</v>
      </c>
      <c r="CQ310" s="0" t="n">
        <f aca="false">IF(AND($D310&lt;CR$1,$C310&gt;=CQ$1),1,0)</f>
        <v>0</v>
      </c>
      <c r="CR310" s="0" t="n">
        <f aca="false">IF(AND($D310&lt;CS$1,$C310&gt;=CR$1),1,0)</f>
        <v>0</v>
      </c>
      <c r="CS310" s="0" t="n">
        <f aca="false">IF(AND($D310&lt;CT$1,$C310&gt;=CS$1),1,0)</f>
        <v>0</v>
      </c>
      <c r="CT310" s="0" t="n">
        <f aca="false">IF(AND($D310&lt;CU$1,$C310&gt;=CT$1),1,0)</f>
        <v>0</v>
      </c>
      <c r="CU310" s="0" t="n">
        <f aca="false">IF(AND($D310&lt;CV$1,$C310&gt;=CU$1),1,0)</f>
        <v>0</v>
      </c>
      <c r="CV310" s="0" t="n">
        <f aca="false">IF(AND($D310&lt;CW$1,$C310&gt;=CV$1),1,0)</f>
        <v>0</v>
      </c>
      <c r="CW310" s="0" t="n">
        <f aca="false">IF(AND($D310&lt;CX$1,$C310&gt;=CW$1),1,0)</f>
        <v>0</v>
      </c>
      <c r="CX310" s="0" t="n">
        <f aca="false">IF(AND($D310&lt;CY$1,$C310&gt;=CX$1),1,0)</f>
        <v>0</v>
      </c>
      <c r="CY310" s="0" t="n">
        <f aca="false">IF(AND($D310&lt;CZ$1,$C310&gt;=CY$1),1,0)</f>
        <v>0</v>
      </c>
      <c r="CZ310" s="0" t="n">
        <f aca="false">IF(AND($D310&lt;DA$1,$C310&gt;=CZ$1),1,0)</f>
        <v>0</v>
      </c>
      <c r="DA310" s="0" t="n">
        <f aca="false">IF(AND($D310&lt;DB$1,$C310&gt;=DA$1),1,0)</f>
        <v>0</v>
      </c>
      <c r="DB310" s="0" t="n">
        <f aca="false">IF(AND($D310&lt;DC$1,$C310&gt;=DB$1),1,0)</f>
        <v>0</v>
      </c>
      <c r="DC310" s="0" t="n">
        <f aca="false">IF(AND($D310&lt;DD$1,$C310&gt;=DC$1),1,0)</f>
        <v>0</v>
      </c>
      <c r="DD310" s="0" t="n">
        <f aca="false">IF(AND($D310&lt;DE$1,$C310&gt;=DD$1),1,0)</f>
        <v>0</v>
      </c>
      <c r="DE310" s="0" t="n">
        <f aca="false">IF(AND($D310&lt;DF$1,$C310&gt;=DE$1),1,0)</f>
        <v>0</v>
      </c>
      <c r="DF310" s="0" t="n">
        <f aca="false">IF(AND($D310&lt;DG$1,$C310&gt;=DF$1),1,0)</f>
        <v>0</v>
      </c>
      <c r="DG310" s="0" t="n">
        <f aca="false">IF(AND($D310&lt;DH$1,$C310&gt;=DG$1),1,0)</f>
        <v>0</v>
      </c>
      <c r="DH310" s="0" t="n">
        <f aca="false">IF(AND($D310&lt;DI$1,$C310&gt;=DH$1),1,0)</f>
        <v>0</v>
      </c>
      <c r="DI310" s="0" t="n">
        <f aca="false">IF(AND($D310&lt;DJ$1,$C310&gt;=DI$1),1,0)</f>
        <v>0</v>
      </c>
      <c r="DJ310" s="0" t="n">
        <f aca="false">IF(AND($D310&lt;DK$1,$C310&gt;=DJ$1),1,0)</f>
        <v>0</v>
      </c>
      <c r="DK310" s="0" t="n">
        <f aca="false">IF(AND($D310&lt;DL$1,$C310&gt;=DK$1),1,0)</f>
        <v>0</v>
      </c>
      <c r="DL310" s="0" t="n">
        <f aca="false">IF(AND($D310&lt;DM$1,$C310&gt;=DL$1),1,0)</f>
        <v>0</v>
      </c>
      <c r="DM310" s="0" t="n">
        <f aca="false">IF(AND($D310&lt;DN$1,$C310&gt;=DM$1),1,0)</f>
        <v>0</v>
      </c>
      <c r="DN310" s="0" t="n">
        <f aca="false">IF(AND($D310&lt;DO$1,$C310&gt;=DN$1),1,0)</f>
        <v>0</v>
      </c>
      <c r="DO310" s="0" t="n">
        <f aca="false">IF(AND($D310&lt;DP$1,$C310&gt;=DO$1),1,0)</f>
        <v>0</v>
      </c>
      <c r="DP310" s="0" t="n">
        <f aca="false">IF(AND($D310&lt;DQ$1,$C310&gt;=DP$1),1,0)</f>
        <v>0</v>
      </c>
      <c r="DQ310" s="0" t="n">
        <f aca="false">IF(AND($D310&lt;DR$1,$C310&gt;=DQ$1),1,0)</f>
        <v>0</v>
      </c>
      <c r="DR310" s="0" t="n">
        <f aca="false">IF(AND($D310&lt;DS$1,$C310&gt;=DR$1),1,0)</f>
        <v>0</v>
      </c>
      <c r="DS310" s="0" t="n">
        <f aca="false">IF(AND($D310&lt;DT$1,$C310&gt;=DS$1),1,0)</f>
        <v>0</v>
      </c>
      <c r="DT310" s="0" t="n">
        <f aca="false">IF(AND($D310&lt;DU$1,$C310&gt;=DT$1),1,0)</f>
        <v>0</v>
      </c>
      <c r="DU310" s="0" t="n">
        <f aca="false">IF(AND($D310&lt;DV$1,$C310&gt;=DU$1),1,0)</f>
        <v>0</v>
      </c>
      <c r="DV310" s="0" t="n">
        <f aca="false">IF(AND($D310&lt;DW$1,$C310&gt;=DV$1),1,0)</f>
        <v>0</v>
      </c>
      <c r="DW310" s="0" t="n">
        <f aca="false">IF(AND($D310&lt;DX$1,$C310&gt;=DW$1),1,0)</f>
        <v>0</v>
      </c>
      <c r="DX310" s="0" t="n">
        <f aca="false">IF(AND($D310&lt;DY$1,$C310&gt;=DX$1),1,0)</f>
        <v>0</v>
      </c>
      <c r="DY310" s="0" t="n">
        <f aca="false">IF(AND($D310&lt;DZ$1,$C310&gt;=DY$1),1,0)</f>
        <v>0</v>
      </c>
      <c r="DZ310" s="0" t="n">
        <f aca="false">IF(AND($D310&lt;EA$1,$C310&gt;=DZ$1),1,0)</f>
        <v>0</v>
      </c>
      <c r="EA310" s="0" t="n">
        <f aca="false">IF(AND($D310&lt;EB$1,$C310&gt;=EA$1),1,0)</f>
        <v>0</v>
      </c>
      <c r="EB310" s="0" t="n">
        <f aca="false">IF(AND($D310&lt;EC$1,$C310&gt;=EB$1),1,0)</f>
        <v>0</v>
      </c>
      <c r="EC310" s="0" t="n">
        <f aca="false">IF(AND($D310&lt;ED$1,$C310&gt;=EC$1),1,0)</f>
        <v>0</v>
      </c>
      <c r="ED310" s="0" t="n">
        <f aca="false">IF(AND($D310&lt;EE$1,$C310&gt;=ED$1),1,0)</f>
        <v>0</v>
      </c>
      <c r="EE310" s="0" t="n">
        <f aca="false">IF(AND($D310&lt;EF$1,$C310&gt;=EE$1),1,0)</f>
        <v>0</v>
      </c>
      <c r="EF310" s="0" t="n">
        <f aca="false">IF(AND($D310&lt;EG$1,$C310&gt;=EF$1),1,0)</f>
        <v>0</v>
      </c>
      <c r="EG310" s="0" t="n">
        <f aca="false">IF(AND($D310&lt;EH$1,$C310&gt;=EG$1),1,0)</f>
        <v>0</v>
      </c>
      <c r="EH310" s="0" t="n">
        <f aca="false">IF(AND($D310&lt;EI$1,$C310&gt;=EH$1),1,0)</f>
        <v>0</v>
      </c>
      <c r="EI310" s="0" t="n">
        <f aca="false">IF(AND($D310&lt;EJ$1,$C310&gt;=EI$1),1,0)</f>
        <v>0</v>
      </c>
      <c r="EJ310" s="0" t="n">
        <f aca="false">IF(AND($D310&lt;EK$1,$C310&gt;=EJ$1),1,0)</f>
        <v>0</v>
      </c>
      <c r="EK310" s="0" t="n">
        <f aca="false">IF(AND($D310&lt;EL$1,$C310&gt;=EK$1),1,0)</f>
        <v>0</v>
      </c>
      <c r="EL310" s="0" t="n">
        <f aca="false">IF(AND($D310&lt;EM$1,$C310&gt;=EL$1),1,0)</f>
        <v>0</v>
      </c>
      <c r="EM310" s="0" t="n">
        <f aca="false">IF(AND($D310&lt;EN$1,$C310&gt;=EM$1),1,0)</f>
        <v>0</v>
      </c>
      <c r="EN310" s="0" t="n">
        <f aca="false">IF(AND($D310&lt;EO$1,$C310&gt;=EN$1),1,0)</f>
        <v>0</v>
      </c>
      <c r="EO310" s="0" t="n">
        <f aca="false">IF(AND($D310&lt;EP$1,$C310&gt;=EO$1),1,0)</f>
        <v>0</v>
      </c>
      <c r="EP310" s="0" t="n">
        <f aca="false">IF(AND($D310&lt;EQ$1,$C310&gt;=EP$1),1,0)</f>
        <v>0</v>
      </c>
      <c r="EQ310" s="0" t="n">
        <f aca="false">IF(AND($D310&lt;ER$1,$C310&gt;=EQ$1),1,0)</f>
        <v>0</v>
      </c>
      <c r="ER310" s="0" t="n">
        <f aca="false">IF(AND($D310&lt;ES$1,$C310&gt;=ER$1),1,0)</f>
        <v>0</v>
      </c>
      <c r="ES310" s="0" t="n">
        <f aca="false">IF(AND($D310&lt;ET$1,$C310&gt;=ES$1),1,0)</f>
        <v>0</v>
      </c>
      <c r="ET310" s="0" t="n">
        <f aca="false">IF(AND($D310&lt;EU$1,$C310&gt;=ET$1),1,0)</f>
        <v>0</v>
      </c>
      <c r="EU310" s="0" t="n">
        <f aca="false">IF(AND($D310&lt;EV$1,$C310&gt;=EU$1),1,0)</f>
        <v>0</v>
      </c>
      <c r="EV310" s="0" t="n">
        <f aca="false">IF(AND($D310&lt;EW$1,$C310&gt;=EV$1),1,0)</f>
        <v>0</v>
      </c>
      <c r="EW310" s="0" t="n">
        <f aca="false">IF(AND($D310&lt;EX$1,$C310&gt;=EW$1),1,0)</f>
        <v>0</v>
      </c>
      <c r="EX310" s="0" t="n">
        <f aca="false">IF(AND($D310&lt;EY$1,$C310&gt;=EX$1),1,0)</f>
        <v>0</v>
      </c>
      <c r="EY310" s="0" t="n">
        <f aca="false">IF(AND($D310&lt;EZ$1,$C310&gt;=EY$1),1,0)</f>
        <v>0</v>
      </c>
      <c r="EZ310" s="0" t="n">
        <f aca="false">IF(AND($D310&lt;FA$1,$C310&gt;=EZ$1),1,0)</f>
        <v>0</v>
      </c>
      <c r="FA310" s="0" t="n">
        <f aca="false">IF(AND($D310&lt;FB$1,$C310&gt;=FA$1),1,0)</f>
        <v>0</v>
      </c>
      <c r="FB310" s="0" t="n">
        <f aca="false">IF(AND($D310&lt;FC$1,$C310&gt;=FB$1),1,0)</f>
        <v>0</v>
      </c>
      <c r="FC310" s="0" t="n">
        <f aca="false">IF(AND($D310&lt;FD$1,$C310&gt;=FC$1),1,0)</f>
        <v>0</v>
      </c>
      <c r="FD310" s="0" t="n">
        <f aca="false">IF(AND($D310&lt;FE$1,$C310&gt;=FD$1),1,0)</f>
        <v>0</v>
      </c>
      <c r="FE310" s="0" t="n">
        <f aca="false">IF(AND($D310&lt;FF$1,$C310&gt;=FE$1),1,0)</f>
        <v>0</v>
      </c>
      <c r="FF310" s="0" t="n">
        <f aca="false">IF(AND($D310&lt;FG$1,$C310&gt;=FF$1),1,0)</f>
        <v>0</v>
      </c>
      <c r="FG310" s="0" t="n">
        <f aca="false">IF(AND($D310&lt;FH$1,$C310&gt;=FG$1),1,0)</f>
        <v>0</v>
      </c>
      <c r="FH310" s="0" t="n">
        <f aca="false">IF(AND($D310&lt;FI$1,$C310&gt;=FH$1),1,0)</f>
        <v>0</v>
      </c>
      <c r="FI310" s="0" t="n">
        <f aca="false">IF(AND($D310&lt;FJ$1,$C310&gt;=FI$1),1,0)</f>
        <v>0</v>
      </c>
      <c r="FJ310" s="0" t="n">
        <f aca="false">IF(AND($D310&lt;FK$1,$C310&gt;=FJ$1),1,0)</f>
        <v>0</v>
      </c>
      <c r="FK310" s="0" t="n">
        <f aca="false">IF(AND($D310&lt;FL$1,$C310&gt;=FK$1),1,0)</f>
        <v>0</v>
      </c>
      <c r="FL310" s="0" t="n">
        <f aca="false">IF(AND($D310&lt;FM$1,$C310&gt;=FL$1),1,0)</f>
        <v>0</v>
      </c>
      <c r="FM310" s="0" t="n">
        <f aca="false">IF(AND($D310&lt;FN$1,$C310&gt;=FM$1),1,0)</f>
        <v>0</v>
      </c>
      <c r="FN310" s="0" t="n">
        <f aca="false">IF(AND($D310&lt;FO$1,$C310&gt;=FN$1),1,0)</f>
        <v>1</v>
      </c>
      <c r="FO310" s="0" t="n">
        <f aca="false">IF(AND($D310&lt;FP$1,$C310&gt;=FO$1),1,0)</f>
        <v>1</v>
      </c>
      <c r="FP310" s="0" t="n">
        <f aca="false">IF(AND($D310&lt;FQ$1,$C310&gt;=FP$1),1,0)</f>
        <v>1</v>
      </c>
      <c r="FQ310" s="0" t="n">
        <f aca="false">IF(AND($D310&lt;FR$1,$C310&gt;=FQ$1),1,0)</f>
        <v>1</v>
      </c>
      <c r="FR310" s="0" t="n">
        <f aca="false">IF(AND($D310&lt;FS$1,$C310&gt;=FR$1),1,0)</f>
        <v>1</v>
      </c>
      <c r="FS310" s="0" t="n">
        <f aca="false">IF(AND($D310&lt;FT$1,$C310&gt;=FS$1),1,0)</f>
        <v>1</v>
      </c>
      <c r="FT310" s="0" t="n">
        <f aca="false">IF(AND($D310&lt;FU$1,$C310&gt;=FT$1),1,0)</f>
        <v>1</v>
      </c>
      <c r="FU310" s="0" t="n">
        <f aca="false">IF(AND($D310&lt;FV$1,$C310&gt;=FU$1),1,0)</f>
        <v>1</v>
      </c>
      <c r="FV310" s="0" t="n">
        <f aca="false">IF(AND($D310&lt;FW$1,$C310&gt;=FV$1),1,0)</f>
        <v>1</v>
      </c>
      <c r="FW310" s="0" t="n">
        <f aca="false">IF(AND($D310&lt;FX$1,$C310&gt;=FW$1),1,0)</f>
        <v>0</v>
      </c>
      <c r="FX310" s="0" t="n">
        <f aca="false">IF(AND($D310&lt;FY$1,$C310&gt;=FX$1),1,0)</f>
        <v>0</v>
      </c>
      <c r="FY310" s="0" t="n">
        <f aca="false">IF(AND($D310&lt;FZ$1,$C310&gt;=FY$1),1,0)</f>
        <v>0</v>
      </c>
      <c r="FZ310" s="0" t="n">
        <f aca="false">IF(AND($D310&lt;GA$1,$C310&gt;=FZ$1),1,0)</f>
        <v>0</v>
      </c>
      <c r="GA310" s="0" t="n">
        <f aca="false">IF(AND($D310&lt;GB$1,$C310&gt;=GA$1),1,0)</f>
        <v>0</v>
      </c>
      <c r="GB310" s="0" t="n">
        <f aca="false">IF(AND($D310&lt;GC$1,$C310&gt;=GB$1),1,0)</f>
        <v>0</v>
      </c>
      <c r="GC310" s="0" t="n">
        <f aca="false">IF(AND($D310&lt;GD$1,$C310&gt;=GC$1),1,0)</f>
        <v>0</v>
      </c>
      <c r="GD310" s="0" t="n">
        <f aca="false">IF(AND($D310&lt;GE$1,$C310&gt;=GD$1),1,0)</f>
        <v>0</v>
      </c>
      <c r="GE310" s="0" t="n">
        <f aca="false">IF(AND($D310&lt;GF$1,$C310&gt;=GE$1),1,0)</f>
        <v>0</v>
      </c>
      <c r="GF310" s="0" t="n">
        <f aca="false">IF(AND($D310&lt;GG$1,$C310&gt;=GF$1),1,0)</f>
        <v>0</v>
      </c>
      <c r="GG310" s="0" t="n">
        <f aca="false">IF(AND($D310&lt;GH$1,$C310&gt;=GG$1),1,0)</f>
        <v>0</v>
      </c>
      <c r="GH310" s="0" t="n">
        <f aca="false">IF(AND($D310&lt;GI$1,$C310&gt;=GH$1),1,0)</f>
        <v>0</v>
      </c>
      <c r="GI310" s="0" t="n">
        <f aca="false">IF(AND($D310&lt;GJ$1,$C310&gt;=GI$1),1,0)</f>
        <v>0</v>
      </c>
      <c r="GJ310" s="0" t="n">
        <f aca="false">IF(AND($D310&lt;GK$1,$C310&gt;=GJ$1),1,0)</f>
        <v>0</v>
      </c>
      <c r="GK310" s="0" t="n">
        <f aca="false">IF(AND($D310&lt;GL$1,$C310&gt;=GK$1),1,0)</f>
        <v>0</v>
      </c>
      <c r="GL310" s="0" t="n">
        <f aca="false">IF(AND($D310&lt;GM$1,$C310&gt;=GL$1),1,0)</f>
        <v>0</v>
      </c>
      <c r="GM310" s="0" t="n">
        <f aca="false">IF(AND($D310&lt;GN$1,$C310&gt;=GM$1),1,0)</f>
        <v>0</v>
      </c>
      <c r="GN310" s="0" t="n">
        <f aca="false">IF(AND($D310&lt;GO$1,$C310&gt;=GN$1),1,0)</f>
        <v>0</v>
      </c>
      <c r="GO310" s="0" t="n">
        <f aca="false">IF(AND($D310&lt;GP$1,$C310&gt;=GO$1),1,0)</f>
        <v>0</v>
      </c>
      <c r="GP310" s="0" t="n">
        <f aca="false">IF(AND($D310&lt;GQ$1,$C310&gt;=GP$1),1,0)</f>
        <v>0</v>
      </c>
      <c r="GQ310" s="0" t="n">
        <f aca="false">IF(AND($D310&lt;GR$1,$C310&gt;=GQ$1),1,0)</f>
        <v>0</v>
      </c>
    </row>
    <row r="311" customFormat="false" ht="12.75" hidden="false" customHeight="false" outlineLevel="0" collapsed="false">
      <c r="A311" s="1" t="n">
        <v>38803</v>
      </c>
      <c r="B311" s="0" t="n">
        <v>1302.95</v>
      </c>
      <c r="C311" s="0" t="n">
        <v>1303.74</v>
      </c>
      <c r="D311" s="0" t="n">
        <v>1299.09</v>
      </c>
      <c r="E311" s="0" t="n">
        <v>1301.61</v>
      </c>
      <c r="F311" s="0" t="n">
        <v>2029699968</v>
      </c>
      <c r="G311" s="0" t="n">
        <v>1301.61</v>
      </c>
      <c r="H311" s="0" t="n">
        <f aca="false">IF(AND($D311&lt;I$1,$C311&gt;=H$1),1,0)</f>
        <v>0</v>
      </c>
      <c r="I311" s="0" t="n">
        <f aca="false">IF(AND($D311&lt;J$1,$C311&gt;=I$1),1,0)</f>
        <v>0</v>
      </c>
      <c r="J311" s="0" t="n">
        <f aca="false">IF(AND($D311&lt;K$1,$C311&gt;=J$1),1,0)</f>
        <v>0</v>
      </c>
      <c r="K311" s="0" t="n">
        <f aca="false">IF(AND($D311&lt;L$1,$C311&gt;=K$1),1,0)</f>
        <v>0</v>
      </c>
      <c r="L311" s="0" t="n">
        <f aca="false">IF(AND($D311&lt;M$1,$C311&gt;=L$1),1,0)</f>
        <v>0</v>
      </c>
      <c r="M311" s="0" t="n">
        <f aca="false">IF(AND($D311&lt;N$1,$C311&gt;=M$1),1,0)</f>
        <v>0</v>
      </c>
      <c r="N311" s="0" t="n">
        <f aca="false">IF(AND($D311&lt;O$1,$C311&gt;=N$1),1,0)</f>
        <v>0</v>
      </c>
      <c r="O311" s="0" t="n">
        <f aca="false">IF(AND($D311&lt;P$1,$C311&gt;=O$1),1,0)</f>
        <v>0</v>
      </c>
      <c r="P311" s="0" t="n">
        <f aca="false">IF(AND($D311&lt;Q$1,$C311&gt;=P$1),1,0)</f>
        <v>0</v>
      </c>
      <c r="Q311" s="0" t="n">
        <f aca="false">IF(AND($D311&lt;R$1,$C311&gt;=Q$1),1,0)</f>
        <v>0</v>
      </c>
      <c r="R311" s="0" t="n">
        <f aca="false">IF(AND($D311&lt;S$1,$C311&gt;=R$1),1,0)</f>
        <v>0</v>
      </c>
      <c r="S311" s="0" t="n">
        <f aca="false">IF(AND($D311&lt;T$1,$C311&gt;=S$1),1,0)</f>
        <v>0</v>
      </c>
      <c r="T311" s="0" t="n">
        <f aca="false">IF(AND($D311&lt;U$1,$C311&gt;=T$1),1,0)</f>
        <v>0</v>
      </c>
      <c r="U311" s="0" t="n">
        <f aca="false">IF(AND($D311&lt;V$1,$C311&gt;=U$1),1,0)</f>
        <v>0</v>
      </c>
      <c r="V311" s="0" t="n">
        <f aca="false">IF(AND($D311&lt;W$1,$C311&gt;=V$1),1,0)</f>
        <v>0</v>
      </c>
      <c r="W311" s="0" t="n">
        <f aca="false">IF(AND($D311&lt;X$1,$C311&gt;=W$1),1,0)</f>
        <v>0</v>
      </c>
      <c r="X311" s="0" t="n">
        <f aca="false">IF(AND($D311&lt;Y$1,$C311&gt;=X$1),1,0)</f>
        <v>0</v>
      </c>
      <c r="Y311" s="0" t="n">
        <f aca="false">IF(AND($D311&lt;Z$1,$C311&gt;=Y$1),1,0)</f>
        <v>0</v>
      </c>
      <c r="Z311" s="0" t="n">
        <f aca="false">IF(AND($D311&lt;AA$1,$C311&gt;=Z$1),1,0)</f>
        <v>0</v>
      </c>
      <c r="AA311" s="0" t="n">
        <f aca="false">IF(AND($D311&lt;AB$1,$C311&gt;=AA$1),1,0)</f>
        <v>0</v>
      </c>
      <c r="AB311" s="0" t="n">
        <f aca="false">IF(AND($D311&lt;AC$1,$C311&gt;=AB$1),1,0)</f>
        <v>0</v>
      </c>
      <c r="AC311" s="0" t="n">
        <f aca="false">IF(AND($D311&lt;AD$1,$C311&gt;=AC$1),1,0)</f>
        <v>0</v>
      </c>
      <c r="AD311" s="0" t="n">
        <f aca="false">IF(AND($D311&lt;AE$1,$C311&gt;=AD$1),1,0)</f>
        <v>0</v>
      </c>
      <c r="AE311" s="0" t="n">
        <f aca="false">IF(AND($D311&lt;AF$1,$C311&gt;=AE$1),1,0)</f>
        <v>0</v>
      </c>
      <c r="AF311" s="0" t="n">
        <f aca="false">IF(AND($D311&lt;AG$1,$C311&gt;=AF$1),1,0)</f>
        <v>0</v>
      </c>
      <c r="AG311" s="0" t="n">
        <f aca="false">IF(AND($D311&lt;AH$1,$C311&gt;=AG$1),1,0)</f>
        <v>0</v>
      </c>
      <c r="AH311" s="0" t="n">
        <f aca="false">IF(AND($D311&lt;AI$1,$C311&gt;=AH$1),1,0)</f>
        <v>0</v>
      </c>
      <c r="AI311" s="0" t="n">
        <f aca="false">IF(AND($D311&lt;AJ$1,$C311&gt;=AI$1),1,0)</f>
        <v>0</v>
      </c>
      <c r="AJ311" s="0" t="n">
        <f aca="false">IF(AND($D311&lt;AK$1,$C311&gt;=AJ$1),1,0)</f>
        <v>0</v>
      </c>
      <c r="AK311" s="0" t="n">
        <f aca="false">IF(AND($D311&lt;AL$1,$C311&gt;=AK$1),1,0)</f>
        <v>0</v>
      </c>
      <c r="AL311" s="0" t="n">
        <f aca="false">IF(AND($D311&lt;AM$1,$C311&gt;=AL$1),1,0)</f>
        <v>0</v>
      </c>
      <c r="AM311" s="0" t="n">
        <f aca="false">IF(AND($D311&lt;AN$1,$C311&gt;=AM$1),1,0)</f>
        <v>0</v>
      </c>
      <c r="AN311" s="0" t="n">
        <f aca="false">IF(AND($D311&lt;AO$1,$C311&gt;=AN$1),1,0)</f>
        <v>0</v>
      </c>
      <c r="AO311" s="0" t="n">
        <f aca="false">IF(AND($D311&lt;AP$1,$C311&gt;=AO$1),1,0)</f>
        <v>0</v>
      </c>
      <c r="AP311" s="0" t="n">
        <f aca="false">IF(AND($D311&lt;AQ$1,$C311&gt;=AP$1),1,0)</f>
        <v>0</v>
      </c>
      <c r="AQ311" s="0" t="n">
        <f aca="false">IF(AND($D311&lt;AR$1,$C311&gt;=AQ$1),1,0)</f>
        <v>0</v>
      </c>
      <c r="AR311" s="0" t="n">
        <f aca="false">IF(AND($D311&lt;AS$1,$C311&gt;=AR$1),1,0)</f>
        <v>0</v>
      </c>
      <c r="AS311" s="0" t="n">
        <f aca="false">IF(AND($D311&lt;AT$1,$C311&gt;=AS$1),1,0)</f>
        <v>0</v>
      </c>
      <c r="AT311" s="0" t="n">
        <f aca="false">IF(AND($D311&lt;AU$1,$C311&gt;=AT$1),1,0)</f>
        <v>0</v>
      </c>
      <c r="AU311" s="0" t="n">
        <f aca="false">IF(AND($D311&lt;AV$1,$C311&gt;=AU$1),1,0)</f>
        <v>0</v>
      </c>
      <c r="AV311" s="0" t="n">
        <f aca="false">IF(AND($D311&lt;AW$1,$C311&gt;=AV$1),1,0)</f>
        <v>0</v>
      </c>
      <c r="AW311" s="0" t="n">
        <f aca="false">IF(AND($D311&lt;AX$1,$C311&gt;=AW$1),1,0)</f>
        <v>0</v>
      </c>
      <c r="AX311" s="0" t="n">
        <f aca="false">IF(AND($D311&lt;AY$1,$C311&gt;=AX$1),1,0)</f>
        <v>0</v>
      </c>
      <c r="AY311" s="0" t="n">
        <f aca="false">IF(AND($D311&lt;AZ$1,$C311&gt;=AY$1),1,0)</f>
        <v>0</v>
      </c>
      <c r="AZ311" s="0" t="n">
        <f aca="false">IF(AND($D311&lt;BA$1,$C311&gt;=AZ$1),1,0)</f>
        <v>0</v>
      </c>
      <c r="BA311" s="0" t="n">
        <f aca="false">IF(AND($D311&lt;BB$1,$C311&gt;=BA$1),1,0)</f>
        <v>0</v>
      </c>
      <c r="BB311" s="0" t="n">
        <f aca="false">IF(AND($D311&lt;BC$1,$C311&gt;=BB$1),1,0)</f>
        <v>0</v>
      </c>
      <c r="BC311" s="0" t="n">
        <f aca="false">IF(AND($D311&lt;BD$1,$C311&gt;=BC$1),1,0)</f>
        <v>0</v>
      </c>
      <c r="BD311" s="0" t="n">
        <f aca="false">IF(AND($D311&lt;BE$1,$C311&gt;=BD$1),1,0)</f>
        <v>0</v>
      </c>
      <c r="BE311" s="0" t="n">
        <f aca="false">IF(AND($D311&lt;BF$1,$C311&gt;=BE$1),1,0)</f>
        <v>0</v>
      </c>
      <c r="BF311" s="0" t="n">
        <f aca="false">IF(AND($D311&lt;BG$1,$C311&gt;=BF$1),1,0)</f>
        <v>0</v>
      </c>
      <c r="BG311" s="0" t="n">
        <f aca="false">IF(AND($D311&lt;BH$1,$C311&gt;=BG$1),1,0)</f>
        <v>0</v>
      </c>
      <c r="BH311" s="0" t="n">
        <f aca="false">IF(AND($D311&lt;BI$1,$C311&gt;=BH$1),1,0)</f>
        <v>0</v>
      </c>
      <c r="BI311" s="0" t="n">
        <f aca="false">IF(AND($D311&lt;BJ$1,$C311&gt;=BI$1),1,0)</f>
        <v>0</v>
      </c>
      <c r="BJ311" s="0" t="n">
        <f aca="false">IF(AND($D311&lt;BK$1,$C311&gt;=BJ$1),1,0)</f>
        <v>0</v>
      </c>
      <c r="BK311" s="0" t="n">
        <f aca="false">IF(AND($D311&lt;BL$1,$C311&gt;=BK$1),1,0)</f>
        <v>0</v>
      </c>
      <c r="BL311" s="0" t="n">
        <f aca="false">IF(AND($D311&lt;BM$1,$C311&gt;=BL$1),1,0)</f>
        <v>0</v>
      </c>
      <c r="BM311" s="0" t="n">
        <f aca="false">IF(AND($D311&lt;BN$1,$C311&gt;=BM$1),1,0)</f>
        <v>0</v>
      </c>
      <c r="BN311" s="0" t="n">
        <f aca="false">IF(AND($D311&lt;BO$1,$C311&gt;=BN$1),1,0)</f>
        <v>0</v>
      </c>
      <c r="BO311" s="0" t="n">
        <f aca="false">IF(AND($D311&lt;BP$1,$C311&gt;=BO$1),1,0)</f>
        <v>0</v>
      </c>
      <c r="BP311" s="0" t="n">
        <f aca="false">IF(AND($D311&lt;BQ$1,$C311&gt;=BP$1),1,0)</f>
        <v>0</v>
      </c>
      <c r="BQ311" s="0" t="n">
        <f aca="false">IF(AND($D311&lt;BR$1,$C311&gt;=BQ$1),1,0)</f>
        <v>0</v>
      </c>
      <c r="BR311" s="0" t="n">
        <f aca="false">IF(AND($D311&lt;BS$1,$C311&gt;=BR$1),1,0)</f>
        <v>0</v>
      </c>
      <c r="BS311" s="0" t="n">
        <f aca="false">IF(AND($D311&lt;BT$1,$C311&gt;=BS$1),1,0)</f>
        <v>0</v>
      </c>
      <c r="BT311" s="0" t="n">
        <f aca="false">IF(AND($D311&lt;BU$1,$C311&gt;=BT$1),1,0)</f>
        <v>0</v>
      </c>
      <c r="BU311" s="0" t="n">
        <f aca="false">IF(AND($D311&lt;BV$1,$C311&gt;=BU$1),1,0)</f>
        <v>0</v>
      </c>
      <c r="BV311" s="0" t="n">
        <f aca="false">IF(AND($D311&lt;BW$1,$C311&gt;=BV$1),1,0)</f>
        <v>0</v>
      </c>
      <c r="BW311" s="0" t="n">
        <f aca="false">IF(AND($D311&lt;BX$1,$C311&gt;=BW$1),1,0)</f>
        <v>0</v>
      </c>
      <c r="BX311" s="0" t="n">
        <f aca="false">IF(AND($D311&lt;BY$1,$C311&gt;=BX$1),1,0)</f>
        <v>0</v>
      </c>
      <c r="BY311" s="0" t="n">
        <f aca="false">IF(AND($D311&lt;BZ$1,$C311&gt;=BY$1),1,0)</f>
        <v>0</v>
      </c>
      <c r="BZ311" s="0" t="n">
        <f aca="false">IF(AND($D311&lt;CA$1,$C311&gt;=BZ$1),1,0)</f>
        <v>0</v>
      </c>
      <c r="CA311" s="0" t="n">
        <f aca="false">IF(AND($D311&lt;CB$1,$C311&gt;=CA$1),1,0)</f>
        <v>0</v>
      </c>
      <c r="CB311" s="0" t="n">
        <f aca="false">IF(AND($D311&lt;CC$1,$C311&gt;=CB$1),1,0)</f>
        <v>0</v>
      </c>
      <c r="CC311" s="0" t="n">
        <f aca="false">IF(AND($D311&lt;CD$1,$C311&gt;=CC$1),1,0)</f>
        <v>0</v>
      </c>
      <c r="CD311" s="0" t="n">
        <f aca="false">IF(AND($D311&lt;CE$1,$C311&gt;=CD$1),1,0)</f>
        <v>0</v>
      </c>
      <c r="CE311" s="0" t="n">
        <f aca="false">IF(AND($D311&lt;CF$1,$C311&gt;=CE$1),1,0)</f>
        <v>0</v>
      </c>
      <c r="CF311" s="0" t="n">
        <f aca="false">IF(AND($D311&lt;CG$1,$C311&gt;=CF$1),1,0)</f>
        <v>0</v>
      </c>
      <c r="CG311" s="0" t="n">
        <f aca="false">IF(AND($D311&lt;CH$1,$C311&gt;=CG$1),1,0)</f>
        <v>0</v>
      </c>
      <c r="CH311" s="0" t="n">
        <f aca="false">IF(AND($D311&lt;CI$1,$C311&gt;=CH$1),1,0)</f>
        <v>0</v>
      </c>
      <c r="CI311" s="0" t="n">
        <f aca="false">IF(AND($D311&lt;CJ$1,$C311&gt;=CI$1),1,0)</f>
        <v>0</v>
      </c>
      <c r="CJ311" s="0" t="n">
        <f aca="false">IF(AND($D311&lt;CK$1,$C311&gt;=CJ$1),1,0)</f>
        <v>0</v>
      </c>
      <c r="CK311" s="0" t="n">
        <f aca="false">IF(AND($D311&lt;CL$1,$C311&gt;=CK$1),1,0)</f>
        <v>0</v>
      </c>
      <c r="CL311" s="0" t="n">
        <f aca="false">IF(AND($D311&lt;CM$1,$C311&gt;=CL$1),1,0)</f>
        <v>0</v>
      </c>
      <c r="CM311" s="0" t="n">
        <f aca="false">IF(AND($D311&lt;CN$1,$C311&gt;=CM$1),1,0)</f>
        <v>0</v>
      </c>
      <c r="CN311" s="0" t="n">
        <f aca="false">IF(AND($D311&lt;CO$1,$C311&gt;=CN$1),1,0)</f>
        <v>0</v>
      </c>
      <c r="CO311" s="0" t="n">
        <f aca="false">IF(AND($D311&lt;CP$1,$C311&gt;=CO$1),1,0)</f>
        <v>0</v>
      </c>
      <c r="CP311" s="0" t="n">
        <f aca="false">IF(AND($D311&lt;CQ$1,$C311&gt;=CP$1),1,0)</f>
        <v>0</v>
      </c>
      <c r="CQ311" s="0" t="n">
        <f aca="false">IF(AND($D311&lt;CR$1,$C311&gt;=CQ$1),1,0)</f>
        <v>0</v>
      </c>
      <c r="CR311" s="0" t="n">
        <f aca="false">IF(AND($D311&lt;CS$1,$C311&gt;=CR$1),1,0)</f>
        <v>0</v>
      </c>
      <c r="CS311" s="0" t="n">
        <f aca="false">IF(AND($D311&lt;CT$1,$C311&gt;=CS$1),1,0)</f>
        <v>0</v>
      </c>
      <c r="CT311" s="0" t="n">
        <f aca="false">IF(AND($D311&lt;CU$1,$C311&gt;=CT$1),1,0)</f>
        <v>0</v>
      </c>
      <c r="CU311" s="0" t="n">
        <f aca="false">IF(AND($D311&lt;CV$1,$C311&gt;=CU$1),1,0)</f>
        <v>0</v>
      </c>
      <c r="CV311" s="0" t="n">
        <f aca="false">IF(AND($D311&lt;CW$1,$C311&gt;=CV$1),1,0)</f>
        <v>0</v>
      </c>
      <c r="CW311" s="0" t="n">
        <f aca="false">IF(AND($D311&lt;CX$1,$C311&gt;=CW$1),1,0)</f>
        <v>0</v>
      </c>
      <c r="CX311" s="0" t="n">
        <f aca="false">IF(AND($D311&lt;CY$1,$C311&gt;=CX$1),1,0)</f>
        <v>0</v>
      </c>
      <c r="CY311" s="0" t="n">
        <f aca="false">IF(AND($D311&lt;CZ$1,$C311&gt;=CY$1),1,0)</f>
        <v>0</v>
      </c>
      <c r="CZ311" s="0" t="n">
        <f aca="false">IF(AND($D311&lt;DA$1,$C311&gt;=CZ$1),1,0)</f>
        <v>0</v>
      </c>
      <c r="DA311" s="0" t="n">
        <f aca="false">IF(AND($D311&lt;DB$1,$C311&gt;=DA$1),1,0)</f>
        <v>0</v>
      </c>
      <c r="DB311" s="0" t="n">
        <f aca="false">IF(AND($D311&lt;DC$1,$C311&gt;=DB$1),1,0)</f>
        <v>0</v>
      </c>
      <c r="DC311" s="0" t="n">
        <f aca="false">IF(AND($D311&lt;DD$1,$C311&gt;=DC$1),1,0)</f>
        <v>0</v>
      </c>
      <c r="DD311" s="0" t="n">
        <f aca="false">IF(AND($D311&lt;DE$1,$C311&gt;=DD$1),1,0)</f>
        <v>0</v>
      </c>
      <c r="DE311" s="0" t="n">
        <f aca="false">IF(AND($D311&lt;DF$1,$C311&gt;=DE$1),1,0)</f>
        <v>0</v>
      </c>
      <c r="DF311" s="0" t="n">
        <f aca="false">IF(AND($D311&lt;DG$1,$C311&gt;=DF$1),1,0)</f>
        <v>0</v>
      </c>
      <c r="DG311" s="0" t="n">
        <f aca="false">IF(AND($D311&lt;DH$1,$C311&gt;=DG$1),1,0)</f>
        <v>0</v>
      </c>
      <c r="DH311" s="0" t="n">
        <f aca="false">IF(AND($D311&lt;DI$1,$C311&gt;=DH$1),1,0)</f>
        <v>0</v>
      </c>
      <c r="DI311" s="0" t="n">
        <f aca="false">IF(AND($D311&lt;DJ$1,$C311&gt;=DI$1),1,0)</f>
        <v>0</v>
      </c>
      <c r="DJ311" s="0" t="n">
        <f aca="false">IF(AND($D311&lt;DK$1,$C311&gt;=DJ$1),1,0)</f>
        <v>0</v>
      </c>
      <c r="DK311" s="0" t="n">
        <f aca="false">IF(AND($D311&lt;DL$1,$C311&gt;=DK$1),1,0)</f>
        <v>0</v>
      </c>
      <c r="DL311" s="0" t="n">
        <f aca="false">IF(AND($D311&lt;DM$1,$C311&gt;=DL$1),1,0)</f>
        <v>0</v>
      </c>
      <c r="DM311" s="0" t="n">
        <f aca="false">IF(AND($D311&lt;DN$1,$C311&gt;=DM$1),1,0)</f>
        <v>0</v>
      </c>
      <c r="DN311" s="0" t="n">
        <f aca="false">IF(AND($D311&lt;DO$1,$C311&gt;=DN$1),1,0)</f>
        <v>0</v>
      </c>
      <c r="DO311" s="0" t="n">
        <f aca="false">IF(AND($D311&lt;DP$1,$C311&gt;=DO$1),1,0)</f>
        <v>0</v>
      </c>
      <c r="DP311" s="0" t="n">
        <f aca="false">IF(AND($D311&lt;DQ$1,$C311&gt;=DP$1),1,0)</f>
        <v>0</v>
      </c>
      <c r="DQ311" s="0" t="n">
        <f aca="false">IF(AND($D311&lt;DR$1,$C311&gt;=DQ$1),1,0)</f>
        <v>0</v>
      </c>
      <c r="DR311" s="0" t="n">
        <f aca="false">IF(AND($D311&lt;DS$1,$C311&gt;=DR$1),1,0)</f>
        <v>0</v>
      </c>
      <c r="DS311" s="0" t="n">
        <f aca="false">IF(AND($D311&lt;DT$1,$C311&gt;=DS$1),1,0)</f>
        <v>0</v>
      </c>
      <c r="DT311" s="0" t="n">
        <f aca="false">IF(AND($D311&lt;DU$1,$C311&gt;=DT$1),1,0)</f>
        <v>0</v>
      </c>
      <c r="DU311" s="0" t="n">
        <f aca="false">IF(AND($D311&lt;DV$1,$C311&gt;=DU$1),1,0)</f>
        <v>0</v>
      </c>
      <c r="DV311" s="0" t="n">
        <f aca="false">IF(AND($D311&lt;DW$1,$C311&gt;=DV$1),1,0)</f>
        <v>0</v>
      </c>
      <c r="DW311" s="0" t="n">
        <f aca="false">IF(AND($D311&lt;DX$1,$C311&gt;=DW$1),1,0)</f>
        <v>0</v>
      </c>
      <c r="DX311" s="0" t="n">
        <f aca="false">IF(AND($D311&lt;DY$1,$C311&gt;=DX$1),1,0)</f>
        <v>0</v>
      </c>
      <c r="DY311" s="0" t="n">
        <f aca="false">IF(AND($D311&lt;DZ$1,$C311&gt;=DY$1),1,0)</f>
        <v>0</v>
      </c>
      <c r="DZ311" s="0" t="n">
        <f aca="false">IF(AND($D311&lt;EA$1,$C311&gt;=DZ$1),1,0)</f>
        <v>0</v>
      </c>
      <c r="EA311" s="0" t="n">
        <f aca="false">IF(AND($D311&lt;EB$1,$C311&gt;=EA$1),1,0)</f>
        <v>0</v>
      </c>
      <c r="EB311" s="0" t="n">
        <f aca="false">IF(AND($D311&lt;EC$1,$C311&gt;=EB$1),1,0)</f>
        <v>0</v>
      </c>
      <c r="EC311" s="0" t="n">
        <f aca="false">IF(AND($D311&lt;ED$1,$C311&gt;=EC$1),1,0)</f>
        <v>0</v>
      </c>
      <c r="ED311" s="0" t="n">
        <f aca="false">IF(AND($D311&lt;EE$1,$C311&gt;=ED$1),1,0)</f>
        <v>0</v>
      </c>
      <c r="EE311" s="0" t="n">
        <f aca="false">IF(AND($D311&lt;EF$1,$C311&gt;=EE$1),1,0)</f>
        <v>0</v>
      </c>
      <c r="EF311" s="0" t="n">
        <f aca="false">IF(AND($D311&lt;EG$1,$C311&gt;=EF$1),1,0)</f>
        <v>0</v>
      </c>
      <c r="EG311" s="0" t="n">
        <f aca="false">IF(AND($D311&lt;EH$1,$C311&gt;=EG$1),1,0)</f>
        <v>0</v>
      </c>
      <c r="EH311" s="0" t="n">
        <f aca="false">IF(AND($D311&lt;EI$1,$C311&gt;=EH$1),1,0)</f>
        <v>0</v>
      </c>
      <c r="EI311" s="0" t="n">
        <f aca="false">IF(AND($D311&lt;EJ$1,$C311&gt;=EI$1),1,0)</f>
        <v>0</v>
      </c>
      <c r="EJ311" s="0" t="n">
        <f aca="false">IF(AND($D311&lt;EK$1,$C311&gt;=EJ$1),1,0)</f>
        <v>0</v>
      </c>
      <c r="EK311" s="0" t="n">
        <f aca="false">IF(AND($D311&lt;EL$1,$C311&gt;=EK$1),1,0)</f>
        <v>0</v>
      </c>
      <c r="EL311" s="0" t="n">
        <f aca="false">IF(AND($D311&lt;EM$1,$C311&gt;=EL$1),1,0)</f>
        <v>0</v>
      </c>
      <c r="EM311" s="0" t="n">
        <f aca="false">IF(AND($D311&lt;EN$1,$C311&gt;=EM$1),1,0)</f>
        <v>0</v>
      </c>
      <c r="EN311" s="0" t="n">
        <f aca="false">IF(AND($D311&lt;EO$1,$C311&gt;=EN$1),1,0)</f>
        <v>0</v>
      </c>
      <c r="EO311" s="0" t="n">
        <f aca="false">IF(AND($D311&lt;EP$1,$C311&gt;=EO$1),1,0)</f>
        <v>0</v>
      </c>
      <c r="EP311" s="0" t="n">
        <f aca="false">IF(AND($D311&lt;EQ$1,$C311&gt;=EP$1),1,0)</f>
        <v>0</v>
      </c>
      <c r="EQ311" s="0" t="n">
        <f aca="false">IF(AND($D311&lt;ER$1,$C311&gt;=EQ$1),1,0)</f>
        <v>0</v>
      </c>
      <c r="ER311" s="0" t="n">
        <f aca="false">IF(AND($D311&lt;ES$1,$C311&gt;=ER$1),1,0)</f>
        <v>0</v>
      </c>
      <c r="ES311" s="0" t="n">
        <f aca="false">IF(AND($D311&lt;ET$1,$C311&gt;=ES$1),1,0)</f>
        <v>0</v>
      </c>
      <c r="ET311" s="0" t="n">
        <f aca="false">IF(AND($D311&lt;EU$1,$C311&gt;=ET$1),1,0)</f>
        <v>0</v>
      </c>
      <c r="EU311" s="0" t="n">
        <f aca="false">IF(AND($D311&lt;EV$1,$C311&gt;=EU$1),1,0)</f>
        <v>0</v>
      </c>
      <c r="EV311" s="0" t="n">
        <f aca="false">IF(AND($D311&lt;EW$1,$C311&gt;=EV$1),1,0)</f>
        <v>0</v>
      </c>
      <c r="EW311" s="0" t="n">
        <f aca="false">IF(AND($D311&lt;EX$1,$C311&gt;=EW$1),1,0)</f>
        <v>0</v>
      </c>
      <c r="EX311" s="0" t="n">
        <f aca="false">IF(AND($D311&lt;EY$1,$C311&gt;=EX$1),1,0)</f>
        <v>0</v>
      </c>
      <c r="EY311" s="0" t="n">
        <f aca="false">IF(AND($D311&lt;EZ$1,$C311&gt;=EY$1),1,0)</f>
        <v>0</v>
      </c>
      <c r="EZ311" s="0" t="n">
        <f aca="false">IF(AND($D311&lt;FA$1,$C311&gt;=EZ$1),1,0)</f>
        <v>0</v>
      </c>
      <c r="FA311" s="0" t="n">
        <f aca="false">IF(AND($D311&lt;FB$1,$C311&gt;=FA$1),1,0)</f>
        <v>0</v>
      </c>
      <c r="FB311" s="0" t="n">
        <f aca="false">IF(AND($D311&lt;FC$1,$C311&gt;=FB$1),1,0)</f>
        <v>0</v>
      </c>
      <c r="FC311" s="0" t="n">
        <f aca="false">IF(AND($D311&lt;FD$1,$C311&gt;=FC$1),1,0)</f>
        <v>0</v>
      </c>
      <c r="FD311" s="0" t="n">
        <f aca="false">IF(AND($D311&lt;FE$1,$C311&gt;=FD$1),1,0)</f>
        <v>0</v>
      </c>
      <c r="FE311" s="0" t="n">
        <f aca="false">IF(AND($D311&lt;FF$1,$C311&gt;=FE$1),1,0)</f>
        <v>0</v>
      </c>
      <c r="FF311" s="0" t="n">
        <f aca="false">IF(AND($D311&lt;FG$1,$C311&gt;=FF$1),1,0)</f>
        <v>0</v>
      </c>
      <c r="FG311" s="0" t="n">
        <f aca="false">IF(AND($D311&lt;FH$1,$C311&gt;=FG$1),1,0)</f>
        <v>0</v>
      </c>
      <c r="FH311" s="0" t="n">
        <f aca="false">IF(AND($D311&lt;FI$1,$C311&gt;=FH$1),1,0)</f>
        <v>0</v>
      </c>
      <c r="FI311" s="0" t="n">
        <f aca="false">IF(AND($D311&lt;FJ$1,$C311&gt;=FI$1),1,0)</f>
        <v>0</v>
      </c>
      <c r="FJ311" s="0" t="n">
        <f aca="false">IF(AND($D311&lt;FK$1,$C311&gt;=FJ$1),1,0)</f>
        <v>0</v>
      </c>
      <c r="FK311" s="0" t="n">
        <f aca="false">IF(AND($D311&lt;FL$1,$C311&gt;=FK$1),1,0)</f>
        <v>0</v>
      </c>
      <c r="FL311" s="0" t="n">
        <f aca="false">IF(AND($D311&lt;FM$1,$C311&gt;=FL$1),1,0)</f>
        <v>0</v>
      </c>
      <c r="FM311" s="0" t="n">
        <f aca="false">IF(AND($D311&lt;FN$1,$C311&gt;=FM$1),1,0)</f>
        <v>0</v>
      </c>
      <c r="FN311" s="0" t="n">
        <f aca="false">IF(AND($D311&lt;FO$1,$C311&gt;=FN$1),1,0)</f>
        <v>0</v>
      </c>
      <c r="FO311" s="0" t="n">
        <f aca="false">IF(AND($D311&lt;FP$1,$C311&gt;=FO$1),1,0)</f>
        <v>1</v>
      </c>
      <c r="FP311" s="0" t="n">
        <f aca="false">IF(AND($D311&lt;FQ$1,$C311&gt;=FP$1),1,0)</f>
        <v>1</v>
      </c>
      <c r="FQ311" s="0" t="n">
        <f aca="false">IF(AND($D311&lt;FR$1,$C311&gt;=FQ$1),1,0)</f>
        <v>1</v>
      </c>
      <c r="FR311" s="0" t="n">
        <f aca="false">IF(AND($D311&lt;FS$1,$C311&gt;=FR$1),1,0)</f>
        <v>1</v>
      </c>
      <c r="FS311" s="0" t="n">
        <f aca="false">IF(AND($D311&lt;FT$1,$C311&gt;=FS$1),1,0)</f>
        <v>1</v>
      </c>
      <c r="FT311" s="0" t="n">
        <f aca="false">IF(AND($D311&lt;FU$1,$C311&gt;=FT$1),1,0)</f>
        <v>0</v>
      </c>
      <c r="FU311" s="0" t="n">
        <f aca="false">IF(AND($D311&lt;FV$1,$C311&gt;=FU$1),1,0)</f>
        <v>0</v>
      </c>
      <c r="FV311" s="0" t="n">
        <f aca="false">IF(AND($D311&lt;FW$1,$C311&gt;=FV$1),1,0)</f>
        <v>0</v>
      </c>
      <c r="FW311" s="0" t="n">
        <f aca="false">IF(AND($D311&lt;FX$1,$C311&gt;=FW$1),1,0)</f>
        <v>0</v>
      </c>
      <c r="FX311" s="0" t="n">
        <f aca="false">IF(AND($D311&lt;FY$1,$C311&gt;=FX$1),1,0)</f>
        <v>0</v>
      </c>
      <c r="FY311" s="0" t="n">
        <f aca="false">IF(AND($D311&lt;FZ$1,$C311&gt;=FY$1),1,0)</f>
        <v>0</v>
      </c>
      <c r="FZ311" s="0" t="n">
        <f aca="false">IF(AND($D311&lt;GA$1,$C311&gt;=FZ$1),1,0)</f>
        <v>0</v>
      </c>
      <c r="GA311" s="0" t="n">
        <f aca="false">IF(AND($D311&lt;GB$1,$C311&gt;=GA$1),1,0)</f>
        <v>0</v>
      </c>
      <c r="GB311" s="0" t="n">
        <f aca="false">IF(AND($D311&lt;GC$1,$C311&gt;=GB$1),1,0)</f>
        <v>0</v>
      </c>
      <c r="GC311" s="0" t="n">
        <f aca="false">IF(AND($D311&lt;GD$1,$C311&gt;=GC$1),1,0)</f>
        <v>0</v>
      </c>
      <c r="GD311" s="0" t="n">
        <f aca="false">IF(AND($D311&lt;GE$1,$C311&gt;=GD$1),1,0)</f>
        <v>0</v>
      </c>
      <c r="GE311" s="0" t="n">
        <f aca="false">IF(AND($D311&lt;GF$1,$C311&gt;=GE$1),1,0)</f>
        <v>0</v>
      </c>
      <c r="GF311" s="0" t="n">
        <f aca="false">IF(AND($D311&lt;GG$1,$C311&gt;=GF$1),1,0)</f>
        <v>0</v>
      </c>
      <c r="GG311" s="0" t="n">
        <f aca="false">IF(AND($D311&lt;GH$1,$C311&gt;=GG$1),1,0)</f>
        <v>0</v>
      </c>
      <c r="GH311" s="0" t="n">
        <f aca="false">IF(AND($D311&lt;GI$1,$C311&gt;=GH$1),1,0)</f>
        <v>0</v>
      </c>
      <c r="GI311" s="0" t="n">
        <f aca="false">IF(AND($D311&lt;GJ$1,$C311&gt;=GI$1),1,0)</f>
        <v>0</v>
      </c>
      <c r="GJ311" s="0" t="n">
        <f aca="false">IF(AND($D311&lt;GK$1,$C311&gt;=GJ$1),1,0)</f>
        <v>0</v>
      </c>
      <c r="GK311" s="0" t="n">
        <f aca="false">IF(AND($D311&lt;GL$1,$C311&gt;=GK$1),1,0)</f>
        <v>0</v>
      </c>
      <c r="GL311" s="0" t="n">
        <f aca="false">IF(AND($D311&lt;GM$1,$C311&gt;=GL$1),1,0)</f>
        <v>0</v>
      </c>
      <c r="GM311" s="0" t="n">
        <f aca="false">IF(AND($D311&lt;GN$1,$C311&gt;=GM$1),1,0)</f>
        <v>0</v>
      </c>
      <c r="GN311" s="0" t="n">
        <f aca="false">IF(AND($D311&lt;GO$1,$C311&gt;=GN$1),1,0)</f>
        <v>0</v>
      </c>
      <c r="GO311" s="0" t="n">
        <f aca="false">IF(AND($D311&lt;GP$1,$C311&gt;=GO$1),1,0)</f>
        <v>0</v>
      </c>
      <c r="GP311" s="0" t="n">
        <f aca="false">IF(AND($D311&lt;GQ$1,$C311&gt;=GP$1),1,0)</f>
        <v>0</v>
      </c>
      <c r="GQ311" s="0" t="n">
        <f aca="false">IF(AND($D311&lt;GR$1,$C311&gt;=GQ$1),1,0)</f>
        <v>0</v>
      </c>
    </row>
    <row r="312" customFormat="false" ht="12.75" hidden="false" customHeight="false" outlineLevel="0" collapsed="false">
      <c r="A312" s="1" t="n">
        <v>38804</v>
      </c>
      <c r="B312" s="0" t="n">
        <v>1301.61</v>
      </c>
      <c r="C312" s="0" t="n">
        <v>1306.24</v>
      </c>
      <c r="D312" s="0" t="n">
        <v>1291.84</v>
      </c>
      <c r="E312" s="0" t="n">
        <v>1293.23</v>
      </c>
      <c r="F312" s="0" t="n">
        <v>2148580096</v>
      </c>
      <c r="G312" s="0" t="n">
        <v>1293.23</v>
      </c>
      <c r="H312" s="0" t="n">
        <f aca="false">IF(AND($D312&lt;I$1,$C312&gt;=H$1),1,0)</f>
        <v>0</v>
      </c>
      <c r="I312" s="0" t="n">
        <f aca="false">IF(AND($D312&lt;J$1,$C312&gt;=I$1),1,0)</f>
        <v>0</v>
      </c>
      <c r="J312" s="0" t="n">
        <f aca="false">IF(AND($D312&lt;K$1,$C312&gt;=J$1),1,0)</f>
        <v>0</v>
      </c>
      <c r="K312" s="0" t="n">
        <f aca="false">IF(AND($D312&lt;L$1,$C312&gt;=K$1),1,0)</f>
        <v>0</v>
      </c>
      <c r="L312" s="0" t="n">
        <f aca="false">IF(AND($D312&lt;M$1,$C312&gt;=L$1),1,0)</f>
        <v>0</v>
      </c>
      <c r="M312" s="0" t="n">
        <f aca="false">IF(AND($D312&lt;N$1,$C312&gt;=M$1),1,0)</f>
        <v>0</v>
      </c>
      <c r="N312" s="0" t="n">
        <f aca="false">IF(AND($D312&lt;O$1,$C312&gt;=N$1),1,0)</f>
        <v>0</v>
      </c>
      <c r="O312" s="0" t="n">
        <f aca="false">IF(AND($D312&lt;P$1,$C312&gt;=O$1),1,0)</f>
        <v>0</v>
      </c>
      <c r="P312" s="0" t="n">
        <f aca="false">IF(AND($D312&lt;Q$1,$C312&gt;=P$1),1,0)</f>
        <v>0</v>
      </c>
      <c r="Q312" s="0" t="n">
        <f aca="false">IF(AND($D312&lt;R$1,$C312&gt;=Q$1),1,0)</f>
        <v>0</v>
      </c>
      <c r="R312" s="0" t="n">
        <f aca="false">IF(AND($D312&lt;S$1,$C312&gt;=R$1),1,0)</f>
        <v>0</v>
      </c>
      <c r="S312" s="0" t="n">
        <f aca="false">IF(AND($D312&lt;T$1,$C312&gt;=S$1),1,0)</f>
        <v>0</v>
      </c>
      <c r="T312" s="0" t="n">
        <f aca="false">IF(AND($D312&lt;U$1,$C312&gt;=T$1),1,0)</f>
        <v>0</v>
      </c>
      <c r="U312" s="0" t="n">
        <f aca="false">IF(AND($D312&lt;V$1,$C312&gt;=U$1),1,0)</f>
        <v>0</v>
      </c>
      <c r="V312" s="0" t="n">
        <f aca="false">IF(AND($D312&lt;W$1,$C312&gt;=V$1),1,0)</f>
        <v>0</v>
      </c>
      <c r="W312" s="0" t="n">
        <f aca="false">IF(AND($D312&lt;X$1,$C312&gt;=W$1),1,0)</f>
        <v>0</v>
      </c>
      <c r="X312" s="0" t="n">
        <f aca="false">IF(AND($D312&lt;Y$1,$C312&gt;=X$1),1,0)</f>
        <v>0</v>
      </c>
      <c r="Y312" s="0" t="n">
        <f aca="false">IF(AND($D312&lt;Z$1,$C312&gt;=Y$1),1,0)</f>
        <v>0</v>
      </c>
      <c r="Z312" s="0" t="n">
        <f aca="false">IF(AND($D312&lt;AA$1,$C312&gt;=Z$1),1,0)</f>
        <v>0</v>
      </c>
      <c r="AA312" s="0" t="n">
        <f aca="false">IF(AND($D312&lt;AB$1,$C312&gt;=AA$1),1,0)</f>
        <v>0</v>
      </c>
      <c r="AB312" s="0" t="n">
        <f aca="false">IF(AND($D312&lt;AC$1,$C312&gt;=AB$1),1,0)</f>
        <v>0</v>
      </c>
      <c r="AC312" s="0" t="n">
        <f aca="false">IF(AND($D312&lt;AD$1,$C312&gt;=AC$1),1,0)</f>
        <v>0</v>
      </c>
      <c r="AD312" s="0" t="n">
        <f aca="false">IF(AND($D312&lt;AE$1,$C312&gt;=AD$1),1,0)</f>
        <v>0</v>
      </c>
      <c r="AE312" s="0" t="n">
        <f aca="false">IF(AND($D312&lt;AF$1,$C312&gt;=AE$1),1,0)</f>
        <v>0</v>
      </c>
      <c r="AF312" s="0" t="n">
        <f aca="false">IF(AND($D312&lt;AG$1,$C312&gt;=AF$1),1,0)</f>
        <v>0</v>
      </c>
      <c r="AG312" s="0" t="n">
        <f aca="false">IF(AND($D312&lt;AH$1,$C312&gt;=AG$1),1,0)</f>
        <v>0</v>
      </c>
      <c r="AH312" s="0" t="n">
        <f aca="false">IF(AND($D312&lt;AI$1,$C312&gt;=AH$1),1,0)</f>
        <v>0</v>
      </c>
      <c r="AI312" s="0" t="n">
        <f aca="false">IF(AND($D312&lt;AJ$1,$C312&gt;=AI$1),1,0)</f>
        <v>0</v>
      </c>
      <c r="AJ312" s="0" t="n">
        <f aca="false">IF(AND($D312&lt;AK$1,$C312&gt;=AJ$1),1,0)</f>
        <v>0</v>
      </c>
      <c r="AK312" s="0" t="n">
        <f aca="false">IF(AND($D312&lt;AL$1,$C312&gt;=AK$1),1,0)</f>
        <v>0</v>
      </c>
      <c r="AL312" s="0" t="n">
        <f aca="false">IF(AND($D312&lt;AM$1,$C312&gt;=AL$1),1,0)</f>
        <v>0</v>
      </c>
      <c r="AM312" s="0" t="n">
        <f aca="false">IF(AND($D312&lt;AN$1,$C312&gt;=AM$1),1,0)</f>
        <v>0</v>
      </c>
      <c r="AN312" s="0" t="n">
        <f aca="false">IF(AND($D312&lt;AO$1,$C312&gt;=AN$1),1,0)</f>
        <v>0</v>
      </c>
      <c r="AO312" s="0" t="n">
        <f aca="false">IF(AND($D312&lt;AP$1,$C312&gt;=AO$1),1,0)</f>
        <v>0</v>
      </c>
      <c r="AP312" s="0" t="n">
        <f aca="false">IF(AND($D312&lt;AQ$1,$C312&gt;=AP$1),1,0)</f>
        <v>0</v>
      </c>
      <c r="AQ312" s="0" t="n">
        <f aca="false">IF(AND($D312&lt;AR$1,$C312&gt;=AQ$1),1,0)</f>
        <v>0</v>
      </c>
      <c r="AR312" s="0" t="n">
        <f aca="false">IF(AND($D312&lt;AS$1,$C312&gt;=AR$1),1,0)</f>
        <v>0</v>
      </c>
      <c r="AS312" s="0" t="n">
        <f aca="false">IF(AND($D312&lt;AT$1,$C312&gt;=AS$1),1,0)</f>
        <v>0</v>
      </c>
      <c r="AT312" s="0" t="n">
        <f aca="false">IF(AND($D312&lt;AU$1,$C312&gt;=AT$1),1,0)</f>
        <v>0</v>
      </c>
      <c r="AU312" s="0" t="n">
        <f aca="false">IF(AND($D312&lt;AV$1,$C312&gt;=AU$1),1,0)</f>
        <v>0</v>
      </c>
      <c r="AV312" s="0" t="n">
        <f aca="false">IF(AND($D312&lt;AW$1,$C312&gt;=AV$1),1,0)</f>
        <v>0</v>
      </c>
      <c r="AW312" s="0" t="n">
        <f aca="false">IF(AND($D312&lt;AX$1,$C312&gt;=AW$1),1,0)</f>
        <v>0</v>
      </c>
      <c r="AX312" s="0" t="n">
        <f aca="false">IF(AND($D312&lt;AY$1,$C312&gt;=AX$1),1,0)</f>
        <v>0</v>
      </c>
      <c r="AY312" s="0" t="n">
        <f aca="false">IF(AND($D312&lt;AZ$1,$C312&gt;=AY$1),1,0)</f>
        <v>0</v>
      </c>
      <c r="AZ312" s="0" t="n">
        <f aca="false">IF(AND($D312&lt;BA$1,$C312&gt;=AZ$1),1,0)</f>
        <v>0</v>
      </c>
      <c r="BA312" s="0" t="n">
        <f aca="false">IF(AND($D312&lt;BB$1,$C312&gt;=BA$1),1,0)</f>
        <v>0</v>
      </c>
      <c r="BB312" s="0" t="n">
        <f aca="false">IF(AND($D312&lt;BC$1,$C312&gt;=BB$1),1,0)</f>
        <v>0</v>
      </c>
      <c r="BC312" s="0" t="n">
        <f aca="false">IF(AND($D312&lt;BD$1,$C312&gt;=BC$1),1,0)</f>
        <v>0</v>
      </c>
      <c r="BD312" s="0" t="n">
        <f aca="false">IF(AND($D312&lt;BE$1,$C312&gt;=BD$1),1,0)</f>
        <v>0</v>
      </c>
      <c r="BE312" s="0" t="n">
        <f aca="false">IF(AND($D312&lt;BF$1,$C312&gt;=BE$1),1,0)</f>
        <v>0</v>
      </c>
      <c r="BF312" s="0" t="n">
        <f aca="false">IF(AND($D312&lt;BG$1,$C312&gt;=BF$1),1,0)</f>
        <v>0</v>
      </c>
      <c r="BG312" s="0" t="n">
        <f aca="false">IF(AND($D312&lt;BH$1,$C312&gt;=BG$1),1,0)</f>
        <v>0</v>
      </c>
      <c r="BH312" s="0" t="n">
        <f aca="false">IF(AND($D312&lt;BI$1,$C312&gt;=BH$1),1,0)</f>
        <v>0</v>
      </c>
      <c r="BI312" s="0" t="n">
        <f aca="false">IF(AND($D312&lt;BJ$1,$C312&gt;=BI$1),1,0)</f>
        <v>0</v>
      </c>
      <c r="BJ312" s="0" t="n">
        <f aca="false">IF(AND($D312&lt;BK$1,$C312&gt;=BJ$1),1,0)</f>
        <v>0</v>
      </c>
      <c r="BK312" s="0" t="n">
        <f aca="false">IF(AND($D312&lt;BL$1,$C312&gt;=BK$1),1,0)</f>
        <v>0</v>
      </c>
      <c r="BL312" s="0" t="n">
        <f aca="false">IF(AND($D312&lt;BM$1,$C312&gt;=BL$1),1,0)</f>
        <v>0</v>
      </c>
      <c r="BM312" s="0" t="n">
        <f aca="false">IF(AND($D312&lt;BN$1,$C312&gt;=BM$1),1,0)</f>
        <v>0</v>
      </c>
      <c r="BN312" s="0" t="n">
        <f aca="false">IF(AND($D312&lt;BO$1,$C312&gt;=BN$1),1,0)</f>
        <v>0</v>
      </c>
      <c r="BO312" s="0" t="n">
        <f aca="false">IF(AND($D312&lt;BP$1,$C312&gt;=BO$1),1,0)</f>
        <v>0</v>
      </c>
      <c r="BP312" s="0" t="n">
        <f aca="false">IF(AND($D312&lt;BQ$1,$C312&gt;=BP$1),1,0)</f>
        <v>0</v>
      </c>
      <c r="BQ312" s="0" t="n">
        <f aca="false">IF(AND($D312&lt;BR$1,$C312&gt;=BQ$1),1,0)</f>
        <v>0</v>
      </c>
      <c r="BR312" s="0" t="n">
        <f aca="false">IF(AND($D312&lt;BS$1,$C312&gt;=BR$1),1,0)</f>
        <v>0</v>
      </c>
      <c r="BS312" s="0" t="n">
        <f aca="false">IF(AND($D312&lt;BT$1,$C312&gt;=BS$1),1,0)</f>
        <v>0</v>
      </c>
      <c r="BT312" s="0" t="n">
        <f aca="false">IF(AND($D312&lt;BU$1,$C312&gt;=BT$1),1,0)</f>
        <v>0</v>
      </c>
      <c r="BU312" s="0" t="n">
        <f aca="false">IF(AND($D312&lt;BV$1,$C312&gt;=BU$1),1,0)</f>
        <v>0</v>
      </c>
      <c r="BV312" s="0" t="n">
        <f aca="false">IF(AND($D312&lt;BW$1,$C312&gt;=BV$1),1,0)</f>
        <v>0</v>
      </c>
      <c r="BW312" s="0" t="n">
        <f aca="false">IF(AND($D312&lt;BX$1,$C312&gt;=BW$1),1,0)</f>
        <v>0</v>
      </c>
      <c r="BX312" s="0" t="n">
        <f aca="false">IF(AND($D312&lt;BY$1,$C312&gt;=BX$1),1,0)</f>
        <v>0</v>
      </c>
      <c r="BY312" s="0" t="n">
        <f aca="false">IF(AND($D312&lt;BZ$1,$C312&gt;=BY$1),1,0)</f>
        <v>0</v>
      </c>
      <c r="BZ312" s="0" t="n">
        <f aca="false">IF(AND($D312&lt;CA$1,$C312&gt;=BZ$1),1,0)</f>
        <v>0</v>
      </c>
      <c r="CA312" s="0" t="n">
        <f aca="false">IF(AND($D312&lt;CB$1,$C312&gt;=CA$1),1,0)</f>
        <v>0</v>
      </c>
      <c r="CB312" s="0" t="n">
        <f aca="false">IF(AND($D312&lt;CC$1,$C312&gt;=CB$1),1,0)</f>
        <v>0</v>
      </c>
      <c r="CC312" s="0" t="n">
        <f aca="false">IF(AND($D312&lt;CD$1,$C312&gt;=CC$1),1,0)</f>
        <v>0</v>
      </c>
      <c r="CD312" s="0" t="n">
        <f aca="false">IF(AND($D312&lt;CE$1,$C312&gt;=CD$1),1,0)</f>
        <v>0</v>
      </c>
      <c r="CE312" s="0" t="n">
        <f aca="false">IF(AND($D312&lt;CF$1,$C312&gt;=CE$1),1,0)</f>
        <v>0</v>
      </c>
      <c r="CF312" s="0" t="n">
        <f aca="false">IF(AND($D312&lt;CG$1,$C312&gt;=CF$1),1,0)</f>
        <v>0</v>
      </c>
      <c r="CG312" s="0" t="n">
        <f aca="false">IF(AND($D312&lt;CH$1,$C312&gt;=CG$1),1,0)</f>
        <v>0</v>
      </c>
      <c r="CH312" s="0" t="n">
        <f aca="false">IF(AND($D312&lt;CI$1,$C312&gt;=CH$1),1,0)</f>
        <v>0</v>
      </c>
      <c r="CI312" s="0" t="n">
        <f aca="false">IF(AND($D312&lt;CJ$1,$C312&gt;=CI$1),1,0)</f>
        <v>0</v>
      </c>
      <c r="CJ312" s="0" t="n">
        <f aca="false">IF(AND($D312&lt;CK$1,$C312&gt;=CJ$1),1,0)</f>
        <v>0</v>
      </c>
      <c r="CK312" s="0" t="n">
        <f aca="false">IF(AND($D312&lt;CL$1,$C312&gt;=CK$1),1,0)</f>
        <v>0</v>
      </c>
      <c r="CL312" s="0" t="n">
        <f aca="false">IF(AND($D312&lt;CM$1,$C312&gt;=CL$1),1,0)</f>
        <v>0</v>
      </c>
      <c r="CM312" s="0" t="n">
        <f aca="false">IF(AND($D312&lt;CN$1,$C312&gt;=CM$1),1,0)</f>
        <v>0</v>
      </c>
      <c r="CN312" s="0" t="n">
        <f aca="false">IF(AND($D312&lt;CO$1,$C312&gt;=CN$1),1,0)</f>
        <v>0</v>
      </c>
      <c r="CO312" s="0" t="n">
        <f aca="false">IF(AND($D312&lt;CP$1,$C312&gt;=CO$1),1,0)</f>
        <v>0</v>
      </c>
      <c r="CP312" s="0" t="n">
        <f aca="false">IF(AND($D312&lt;CQ$1,$C312&gt;=CP$1),1,0)</f>
        <v>0</v>
      </c>
      <c r="CQ312" s="0" t="n">
        <f aca="false">IF(AND($D312&lt;CR$1,$C312&gt;=CQ$1),1,0)</f>
        <v>0</v>
      </c>
      <c r="CR312" s="0" t="n">
        <f aca="false">IF(AND($D312&lt;CS$1,$C312&gt;=CR$1),1,0)</f>
        <v>0</v>
      </c>
      <c r="CS312" s="0" t="n">
        <f aca="false">IF(AND($D312&lt;CT$1,$C312&gt;=CS$1),1,0)</f>
        <v>0</v>
      </c>
      <c r="CT312" s="0" t="n">
        <f aca="false">IF(AND($D312&lt;CU$1,$C312&gt;=CT$1),1,0)</f>
        <v>0</v>
      </c>
      <c r="CU312" s="0" t="n">
        <f aca="false">IF(AND($D312&lt;CV$1,$C312&gt;=CU$1),1,0)</f>
        <v>0</v>
      </c>
      <c r="CV312" s="0" t="n">
        <f aca="false">IF(AND($D312&lt;CW$1,$C312&gt;=CV$1),1,0)</f>
        <v>0</v>
      </c>
      <c r="CW312" s="0" t="n">
        <f aca="false">IF(AND($D312&lt;CX$1,$C312&gt;=CW$1),1,0)</f>
        <v>0</v>
      </c>
      <c r="CX312" s="0" t="n">
        <f aca="false">IF(AND($D312&lt;CY$1,$C312&gt;=CX$1),1,0)</f>
        <v>0</v>
      </c>
      <c r="CY312" s="0" t="n">
        <f aca="false">IF(AND($D312&lt;CZ$1,$C312&gt;=CY$1),1,0)</f>
        <v>0</v>
      </c>
      <c r="CZ312" s="0" t="n">
        <f aca="false">IF(AND($D312&lt;DA$1,$C312&gt;=CZ$1),1,0)</f>
        <v>0</v>
      </c>
      <c r="DA312" s="0" t="n">
        <f aca="false">IF(AND($D312&lt;DB$1,$C312&gt;=DA$1),1,0)</f>
        <v>0</v>
      </c>
      <c r="DB312" s="0" t="n">
        <f aca="false">IF(AND($D312&lt;DC$1,$C312&gt;=DB$1),1,0)</f>
        <v>0</v>
      </c>
      <c r="DC312" s="0" t="n">
        <f aca="false">IF(AND($D312&lt;DD$1,$C312&gt;=DC$1),1,0)</f>
        <v>0</v>
      </c>
      <c r="DD312" s="0" t="n">
        <f aca="false">IF(AND($D312&lt;DE$1,$C312&gt;=DD$1),1,0)</f>
        <v>0</v>
      </c>
      <c r="DE312" s="0" t="n">
        <f aca="false">IF(AND($D312&lt;DF$1,$C312&gt;=DE$1),1,0)</f>
        <v>0</v>
      </c>
      <c r="DF312" s="0" t="n">
        <f aca="false">IF(AND($D312&lt;DG$1,$C312&gt;=DF$1),1,0)</f>
        <v>0</v>
      </c>
      <c r="DG312" s="0" t="n">
        <f aca="false">IF(AND($D312&lt;DH$1,$C312&gt;=DG$1),1,0)</f>
        <v>0</v>
      </c>
      <c r="DH312" s="0" t="n">
        <f aca="false">IF(AND($D312&lt;DI$1,$C312&gt;=DH$1),1,0)</f>
        <v>0</v>
      </c>
      <c r="DI312" s="0" t="n">
        <f aca="false">IF(AND($D312&lt;DJ$1,$C312&gt;=DI$1),1,0)</f>
        <v>0</v>
      </c>
      <c r="DJ312" s="0" t="n">
        <f aca="false">IF(AND($D312&lt;DK$1,$C312&gt;=DJ$1),1,0)</f>
        <v>0</v>
      </c>
      <c r="DK312" s="0" t="n">
        <f aca="false">IF(AND($D312&lt;DL$1,$C312&gt;=DK$1),1,0)</f>
        <v>0</v>
      </c>
      <c r="DL312" s="0" t="n">
        <f aca="false">IF(AND($D312&lt;DM$1,$C312&gt;=DL$1),1,0)</f>
        <v>0</v>
      </c>
      <c r="DM312" s="0" t="n">
        <f aca="false">IF(AND($D312&lt;DN$1,$C312&gt;=DM$1),1,0)</f>
        <v>0</v>
      </c>
      <c r="DN312" s="0" t="n">
        <f aca="false">IF(AND($D312&lt;DO$1,$C312&gt;=DN$1),1,0)</f>
        <v>0</v>
      </c>
      <c r="DO312" s="0" t="n">
        <f aca="false">IF(AND($D312&lt;DP$1,$C312&gt;=DO$1),1,0)</f>
        <v>0</v>
      </c>
      <c r="DP312" s="0" t="n">
        <f aca="false">IF(AND($D312&lt;DQ$1,$C312&gt;=DP$1),1,0)</f>
        <v>0</v>
      </c>
      <c r="DQ312" s="0" t="n">
        <f aca="false">IF(AND($D312&lt;DR$1,$C312&gt;=DQ$1),1,0)</f>
        <v>0</v>
      </c>
      <c r="DR312" s="0" t="n">
        <f aca="false">IF(AND($D312&lt;DS$1,$C312&gt;=DR$1),1,0)</f>
        <v>0</v>
      </c>
      <c r="DS312" s="0" t="n">
        <f aca="false">IF(AND($D312&lt;DT$1,$C312&gt;=DS$1),1,0)</f>
        <v>0</v>
      </c>
      <c r="DT312" s="0" t="n">
        <f aca="false">IF(AND($D312&lt;DU$1,$C312&gt;=DT$1),1,0)</f>
        <v>0</v>
      </c>
      <c r="DU312" s="0" t="n">
        <f aca="false">IF(AND($D312&lt;DV$1,$C312&gt;=DU$1),1,0)</f>
        <v>0</v>
      </c>
      <c r="DV312" s="0" t="n">
        <f aca="false">IF(AND($D312&lt;DW$1,$C312&gt;=DV$1),1,0)</f>
        <v>0</v>
      </c>
      <c r="DW312" s="0" t="n">
        <f aca="false">IF(AND($D312&lt;DX$1,$C312&gt;=DW$1),1,0)</f>
        <v>0</v>
      </c>
      <c r="DX312" s="0" t="n">
        <f aca="false">IF(AND($D312&lt;DY$1,$C312&gt;=DX$1),1,0)</f>
        <v>0</v>
      </c>
      <c r="DY312" s="0" t="n">
        <f aca="false">IF(AND($D312&lt;DZ$1,$C312&gt;=DY$1),1,0)</f>
        <v>0</v>
      </c>
      <c r="DZ312" s="0" t="n">
        <f aca="false">IF(AND($D312&lt;EA$1,$C312&gt;=DZ$1),1,0)</f>
        <v>0</v>
      </c>
      <c r="EA312" s="0" t="n">
        <f aca="false">IF(AND($D312&lt;EB$1,$C312&gt;=EA$1),1,0)</f>
        <v>0</v>
      </c>
      <c r="EB312" s="0" t="n">
        <f aca="false">IF(AND($D312&lt;EC$1,$C312&gt;=EB$1),1,0)</f>
        <v>0</v>
      </c>
      <c r="EC312" s="0" t="n">
        <f aca="false">IF(AND($D312&lt;ED$1,$C312&gt;=EC$1),1,0)</f>
        <v>0</v>
      </c>
      <c r="ED312" s="0" t="n">
        <f aca="false">IF(AND($D312&lt;EE$1,$C312&gt;=ED$1),1,0)</f>
        <v>0</v>
      </c>
      <c r="EE312" s="0" t="n">
        <f aca="false">IF(AND($D312&lt;EF$1,$C312&gt;=EE$1),1,0)</f>
        <v>0</v>
      </c>
      <c r="EF312" s="0" t="n">
        <f aca="false">IF(AND($D312&lt;EG$1,$C312&gt;=EF$1),1,0)</f>
        <v>0</v>
      </c>
      <c r="EG312" s="0" t="n">
        <f aca="false">IF(AND($D312&lt;EH$1,$C312&gt;=EG$1),1,0)</f>
        <v>0</v>
      </c>
      <c r="EH312" s="0" t="n">
        <f aca="false">IF(AND($D312&lt;EI$1,$C312&gt;=EH$1),1,0)</f>
        <v>0</v>
      </c>
      <c r="EI312" s="0" t="n">
        <f aca="false">IF(AND($D312&lt;EJ$1,$C312&gt;=EI$1),1,0)</f>
        <v>0</v>
      </c>
      <c r="EJ312" s="0" t="n">
        <f aca="false">IF(AND($D312&lt;EK$1,$C312&gt;=EJ$1),1,0)</f>
        <v>0</v>
      </c>
      <c r="EK312" s="0" t="n">
        <f aca="false">IF(AND($D312&lt;EL$1,$C312&gt;=EK$1),1,0)</f>
        <v>0</v>
      </c>
      <c r="EL312" s="0" t="n">
        <f aca="false">IF(AND($D312&lt;EM$1,$C312&gt;=EL$1),1,0)</f>
        <v>0</v>
      </c>
      <c r="EM312" s="0" t="n">
        <f aca="false">IF(AND($D312&lt;EN$1,$C312&gt;=EM$1),1,0)</f>
        <v>0</v>
      </c>
      <c r="EN312" s="0" t="n">
        <f aca="false">IF(AND($D312&lt;EO$1,$C312&gt;=EN$1),1,0)</f>
        <v>0</v>
      </c>
      <c r="EO312" s="0" t="n">
        <f aca="false">IF(AND($D312&lt;EP$1,$C312&gt;=EO$1),1,0)</f>
        <v>0</v>
      </c>
      <c r="EP312" s="0" t="n">
        <f aca="false">IF(AND($D312&lt;EQ$1,$C312&gt;=EP$1),1,0)</f>
        <v>0</v>
      </c>
      <c r="EQ312" s="0" t="n">
        <f aca="false">IF(AND($D312&lt;ER$1,$C312&gt;=EQ$1),1,0)</f>
        <v>0</v>
      </c>
      <c r="ER312" s="0" t="n">
        <f aca="false">IF(AND($D312&lt;ES$1,$C312&gt;=ER$1),1,0)</f>
        <v>0</v>
      </c>
      <c r="ES312" s="0" t="n">
        <f aca="false">IF(AND($D312&lt;ET$1,$C312&gt;=ES$1),1,0)</f>
        <v>0</v>
      </c>
      <c r="ET312" s="0" t="n">
        <f aca="false">IF(AND($D312&lt;EU$1,$C312&gt;=ET$1),1,0)</f>
        <v>0</v>
      </c>
      <c r="EU312" s="0" t="n">
        <f aca="false">IF(AND($D312&lt;EV$1,$C312&gt;=EU$1),1,0)</f>
        <v>0</v>
      </c>
      <c r="EV312" s="0" t="n">
        <f aca="false">IF(AND($D312&lt;EW$1,$C312&gt;=EV$1),1,0)</f>
        <v>0</v>
      </c>
      <c r="EW312" s="0" t="n">
        <f aca="false">IF(AND($D312&lt;EX$1,$C312&gt;=EW$1),1,0)</f>
        <v>0</v>
      </c>
      <c r="EX312" s="0" t="n">
        <f aca="false">IF(AND($D312&lt;EY$1,$C312&gt;=EX$1),1,0)</f>
        <v>0</v>
      </c>
      <c r="EY312" s="0" t="n">
        <f aca="false">IF(AND($D312&lt;EZ$1,$C312&gt;=EY$1),1,0)</f>
        <v>0</v>
      </c>
      <c r="EZ312" s="0" t="n">
        <f aca="false">IF(AND($D312&lt;FA$1,$C312&gt;=EZ$1),1,0)</f>
        <v>0</v>
      </c>
      <c r="FA312" s="0" t="n">
        <f aca="false">IF(AND($D312&lt;FB$1,$C312&gt;=FA$1),1,0)</f>
        <v>0</v>
      </c>
      <c r="FB312" s="0" t="n">
        <f aca="false">IF(AND($D312&lt;FC$1,$C312&gt;=FB$1),1,0)</f>
        <v>0</v>
      </c>
      <c r="FC312" s="0" t="n">
        <f aca="false">IF(AND($D312&lt;FD$1,$C312&gt;=FC$1),1,0)</f>
        <v>0</v>
      </c>
      <c r="FD312" s="0" t="n">
        <f aca="false">IF(AND($D312&lt;FE$1,$C312&gt;=FD$1),1,0)</f>
        <v>0</v>
      </c>
      <c r="FE312" s="0" t="n">
        <f aca="false">IF(AND($D312&lt;FF$1,$C312&gt;=FE$1),1,0)</f>
        <v>0</v>
      </c>
      <c r="FF312" s="0" t="n">
        <f aca="false">IF(AND($D312&lt;FG$1,$C312&gt;=FF$1),1,0)</f>
        <v>0</v>
      </c>
      <c r="FG312" s="0" t="n">
        <f aca="false">IF(AND($D312&lt;FH$1,$C312&gt;=FG$1),1,0)</f>
        <v>1</v>
      </c>
      <c r="FH312" s="0" t="n">
        <f aca="false">IF(AND($D312&lt;FI$1,$C312&gt;=FH$1),1,0)</f>
        <v>1</v>
      </c>
      <c r="FI312" s="0" t="n">
        <f aca="false">IF(AND($D312&lt;FJ$1,$C312&gt;=FI$1),1,0)</f>
        <v>1</v>
      </c>
      <c r="FJ312" s="0" t="n">
        <f aca="false">IF(AND($D312&lt;FK$1,$C312&gt;=FJ$1),1,0)</f>
        <v>1</v>
      </c>
      <c r="FK312" s="0" t="n">
        <f aca="false">IF(AND($D312&lt;FL$1,$C312&gt;=FK$1),1,0)</f>
        <v>1</v>
      </c>
      <c r="FL312" s="0" t="n">
        <f aca="false">IF(AND($D312&lt;FM$1,$C312&gt;=FL$1),1,0)</f>
        <v>1</v>
      </c>
      <c r="FM312" s="0" t="n">
        <f aca="false">IF(AND($D312&lt;FN$1,$C312&gt;=FM$1),1,0)</f>
        <v>1</v>
      </c>
      <c r="FN312" s="0" t="n">
        <f aca="false">IF(AND($D312&lt;FO$1,$C312&gt;=FN$1),1,0)</f>
        <v>1</v>
      </c>
      <c r="FO312" s="0" t="n">
        <f aca="false">IF(AND($D312&lt;FP$1,$C312&gt;=FO$1),1,0)</f>
        <v>1</v>
      </c>
      <c r="FP312" s="0" t="n">
        <f aca="false">IF(AND($D312&lt;FQ$1,$C312&gt;=FP$1),1,0)</f>
        <v>1</v>
      </c>
      <c r="FQ312" s="0" t="n">
        <f aca="false">IF(AND($D312&lt;FR$1,$C312&gt;=FQ$1),1,0)</f>
        <v>1</v>
      </c>
      <c r="FR312" s="0" t="n">
        <f aca="false">IF(AND($D312&lt;FS$1,$C312&gt;=FR$1),1,0)</f>
        <v>1</v>
      </c>
      <c r="FS312" s="0" t="n">
        <f aca="false">IF(AND($D312&lt;FT$1,$C312&gt;=FS$1),1,0)</f>
        <v>1</v>
      </c>
      <c r="FT312" s="0" t="n">
        <f aca="false">IF(AND($D312&lt;FU$1,$C312&gt;=FT$1),1,0)</f>
        <v>1</v>
      </c>
      <c r="FU312" s="0" t="n">
        <f aca="false">IF(AND($D312&lt;FV$1,$C312&gt;=FU$1),1,0)</f>
        <v>1</v>
      </c>
      <c r="FV312" s="0" t="n">
        <f aca="false">IF(AND($D312&lt;FW$1,$C312&gt;=FV$1),1,0)</f>
        <v>1</v>
      </c>
      <c r="FW312" s="0" t="n">
        <f aca="false">IF(AND($D312&lt;FX$1,$C312&gt;=FW$1),1,0)</f>
        <v>0</v>
      </c>
      <c r="FX312" s="0" t="n">
        <f aca="false">IF(AND($D312&lt;FY$1,$C312&gt;=FX$1),1,0)</f>
        <v>0</v>
      </c>
      <c r="FY312" s="0" t="n">
        <f aca="false">IF(AND($D312&lt;FZ$1,$C312&gt;=FY$1),1,0)</f>
        <v>0</v>
      </c>
      <c r="FZ312" s="0" t="n">
        <f aca="false">IF(AND($D312&lt;GA$1,$C312&gt;=FZ$1),1,0)</f>
        <v>0</v>
      </c>
      <c r="GA312" s="0" t="n">
        <f aca="false">IF(AND($D312&lt;GB$1,$C312&gt;=GA$1),1,0)</f>
        <v>0</v>
      </c>
      <c r="GB312" s="0" t="n">
        <f aca="false">IF(AND($D312&lt;GC$1,$C312&gt;=GB$1),1,0)</f>
        <v>0</v>
      </c>
      <c r="GC312" s="0" t="n">
        <f aca="false">IF(AND($D312&lt;GD$1,$C312&gt;=GC$1),1,0)</f>
        <v>0</v>
      </c>
      <c r="GD312" s="0" t="n">
        <f aca="false">IF(AND($D312&lt;GE$1,$C312&gt;=GD$1),1,0)</f>
        <v>0</v>
      </c>
      <c r="GE312" s="0" t="n">
        <f aca="false">IF(AND($D312&lt;GF$1,$C312&gt;=GE$1),1,0)</f>
        <v>0</v>
      </c>
      <c r="GF312" s="0" t="n">
        <f aca="false">IF(AND($D312&lt;GG$1,$C312&gt;=GF$1),1,0)</f>
        <v>0</v>
      </c>
      <c r="GG312" s="0" t="n">
        <f aca="false">IF(AND($D312&lt;GH$1,$C312&gt;=GG$1),1,0)</f>
        <v>0</v>
      </c>
      <c r="GH312" s="0" t="n">
        <f aca="false">IF(AND($D312&lt;GI$1,$C312&gt;=GH$1),1,0)</f>
        <v>0</v>
      </c>
      <c r="GI312" s="0" t="n">
        <f aca="false">IF(AND($D312&lt;GJ$1,$C312&gt;=GI$1),1,0)</f>
        <v>0</v>
      </c>
      <c r="GJ312" s="0" t="n">
        <f aca="false">IF(AND($D312&lt;GK$1,$C312&gt;=GJ$1),1,0)</f>
        <v>0</v>
      </c>
      <c r="GK312" s="0" t="n">
        <f aca="false">IF(AND($D312&lt;GL$1,$C312&gt;=GK$1),1,0)</f>
        <v>0</v>
      </c>
      <c r="GL312" s="0" t="n">
        <f aca="false">IF(AND($D312&lt;GM$1,$C312&gt;=GL$1),1,0)</f>
        <v>0</v>
      </c>
      <c r="GM312" s="0" t="n">
        <f aca="false">IF(AND($D312&lt;GN$1,$C312&gt;=GM$1),1,0)</f>
        <v>0</v>
      </c>
      <c r="GN312" s="0" t="n">
        <f aca="false">IF(AND($D312&lt;GO$1,$C312&gt;=GN$1),1,0)</f>
        <v>0</v>
      </c>
      <c r="GO312" s="0" t="n">
        <f aca="false">IF(AND($D312&lt;GP$1,$C312&gt;=GO$1),1,0)</f>
        <v>0</v>
      </c>
      <c r="GP312" s="0" t="n">
        <f aca="false">IF(AND($D312&lt;GQ$1,$C312&gt;=GP$1),1,0)</f>
        <v>0</v>
      </c>
      <c r="GQ312" s="0" t="n">
        <f aca="false">IF(AND($D312&lt;GR$1,$C312&gt;=GQ$1),1,0)</f>
        <v>0</v>
      </c>
    </row>
    <row r="313" customFormat="false" ht="12.75" hidden="false" customHeight="false" outlineLevel="0" collapsed="false">
      <c r="A313" s="1" t="n">
        <v>38805</v>
      </c>
      <c r="B313" s="0" t="n">
        <v>1293.23</v>
      </c>
      <c r="C313" s="0" t="n">
        <v>1305.6</v>
      </c>
      <c r="D313" s="0" t="n">
        <v>1293.23</v>
      </c>
      <c r="E313" s="0" t="n">
        <v>1302.89</v>
      </c>
      <c r="F313" s="0" t="n">
        <v>2143539968</v>
      </c>
      <c r="G313" s="0" t="n">
        <v>1302.89</v>
      </c>
      <c r="H313" s="0" t="n">
        <f aca="false">IF(AND($D313&lt;I$1,$C313&gt;=H$1),1,0)</f>
        <v>0</v>
      </c>
      <c r="I313" s="0" t="n">
        <f aca="false">IF(AND($D313&lt;J$1,$C313&gt;=I$1),1,0)</f>
        <v>0</v>
      </c>
      <c r="J313" s="0" t="n">
        <f aca="false">IF(AND($D313&lt;K$1,$C313&gt;=J$1),1,0)</f>
        <v>0</v>
      </c>
      <c r="K313" s="0" t="n">
        <f aca="false">IF(AND($D313&lt;L$1,$C313&gt;=K$1),1,0)</f>
        <v>0</v>
      </c>
      <c r="L313" s="0" t="n">
        <f aca="false">IF(AND($D313&lt;M$1,$C313&gt;=L$1),1,0)</f>
        <v>0</v>
      </c>
      <c r="M313" s="0" t="n">
        <f aca="false">IF(AND($D313&lt;N$1,$C313&gt;=M$1),1,0)</f>
        <v>0</v>
      </c>
      <c r="N313" s="0" t="n">
        <f aca="false">IF(AND($D313&lt;O$1,$C313&gt;=N$1),1,0)</f>
        <v>0</v>
      </c>
      <c r="O313" s="0" t="n">
        <f aca="false">IF(AND($D313&lt;P$1,$C313&gt;=O$1),1,0)</f>
        <v>0</v>
      </c>
      <c r="P313" s="0" t="n">
        <f aca="false">IF(AND($D313&lt;Q$1,$C313&gt;=P$1),1,0)</f>
        <v>0</v>
      </c>
      <c r="Q313" s="0" t="n">
        <f aca="false">IF(AND($D313&lt;R$1,$C313&gt;=Q$1),1,0)</f>
        <v>0</v>
      </c>
      <c r="R313" s="0" t="n">
        <f aca="false">IF(AND($D313&lt;S$1,$C313&gt;=R$1),1,0)</f>
        <v>0</v>
      </c>
      <c r="S313" s="0" t="n">
        <f aca="false">IF(AND($D313&lt;T$1,$C313&gt;=S$1),1,0)</f>
        <v>0</v>
      </c>
      <c r="T313" s="0" t="n">
        <f aca="false">IF(AND($D313&lt;U$1,$C313&gt;=T$1),1,0)</f>
        <v>0</v>
      </c>
      <c r="U313" s="0" t="n">
        <f aca="false">IF(AND($D313&lt;V$1,$C313&gt;=U$1),1,0)</f>
        <v>0</v>
      </c>
      <c r="V313" s="0" t="n">
        <f aca="false">IF(AND($D313&lt;W$1,$C313&gt;=V$1),1,0)</f>
        <v>0</v>
      </c>
      <c r="W313" s="0" t="n">
        <f aca="false">IF(AND($D313&lt;X$1,$C313&gt;=W$1),1,0)</f>
        <v>0</v>
      </c>
      <c r="X313" s="0" t="n">
        <f aca="false">IF(AND($D313&lt;Y$1,$C313&gt;=X$1),1,0)</f>
        <v>0</v>
      </c>
      <c r="Y313" s="0" t="n">
        <f aca="false">IF(AND($D313&lt;Z$1,$C313&gt;=Y$1),1,0)</f>
        <v>0</v>
      </c>
      <c r="Z313" s="0" t="n">
        <f aca="false">IF(AND($D313&lt;AA$1,$C313&gt;=Z$1),1,0)</f>
        <v>0</v>
      </c>
      <c r="AA313" s="0" t="n">
        <f aca="false">IF(AND($D313&lt;AB$1,$C313&gt;=AA$1),1,0)</f>
        <v>0</v>
      </c>
      <c r="AB313" s="0" t="n">
        <f aca="false">IF(AND($D313&lt;AC$1,$C313&gt;=AB$1),1,0)</f>
        <v>0</v>
      </c>
      <c r="AC313" s="0" t="n">
        <f aca="false">IF(AND($D313&lt;AD$1,$C313&gt;=AC$1),1,0)</f>
        <v>0</v>
      </c>
      <c r="AD313" s="0" t="n">
        <f aca="false">IF(AND($D313&lt;AE$1,$C313&gt;=AD$1),1,0)</f>
        <v>0</v>
      </c>
      <c r="AE313" s="0" t="n">
        <f aca="false">IF(AND($D313&lt;AF$1,$C313&gt;=AE$1),1,0)</f>
        <v>0</v>
      </c>
      <c r="AF313" s="0" t="n">
        <f aca="false">IF(AND($D313&lt;AG$1,$C313&gt;=AF$1),1,0)</f>
        <v>0</v>
      </c>
      <c r="AG313" s="0" t="n">
        <f aca="false">IF(AND($D313&lt;AH$1,$C313&gt;=AG$1),1,0)</f>
        <v>0</v>
      </c>
      <c r="AH313" s="0" t="n">
        <f aca="false">IF(AND($D313&lt;AI$1,$C313&gt;=AH$1),1,0)</f>
        <v>0</v>
      </c>
      <c r="AI313" s="0" t="n">
        <f aca="false">IF(AND($D313&lt;AJ$1,$C313&gt;=AI$1),1,0)</f>
        <v>0</v>
      </c>
      <c r="AJ313" s="0" t="n">
        <f aca="false">IF(AND($D313&lt;AK$1,$C313&gt;=AJ$1),1,0)</f>
        <v>0</v>
      </c>
      <c r="AK313" s="0" t="n">
        <f aca="false">IF(AND($D313&lt;AL$1,$C313&gt;=AK$1),1,0)</f>
        <v>0</v>
      </c>
      <c r="AL313" s="0" t="n">
        <f aca="false">IF(AND($D313&lt;AM$1,$C313&gt;=AL$1),1,0)</f>
        <v>0</v>
      </c>
      <c r="AM313" s="0" t="n">
        <f aca="false">IF(AND($D313&lt;AN$1,$C313&gt;=AM$1),1,0)</f>
        <v>0</v>
      </c>
      <c r="AN313" s="0" t="n">
        <f aca="false">IF(AND($D313&lt;AO$1,$C313&gt;=AN$1),1,0)</f>
        <v>0</v>
      </c>
      <c r="AO313" s="0" t="n">
        <f aca="false">IF(AND($D313&lt;AP$1,$C313&gt;=AO$1),1,0)</f>
        <v>0</v>
      </c>
      <c r="AP313" s="0" t="n">
        <f aca="false">IF(AND($D313&lt;AQ$1,$C313&gt;=AP$1),1,0)</f>
        <v>0</v>
      </c>
      <c r="AQ313" s="0" t="n">
        <f aca="false">IF(AND($D313&lt;AR$1,$C313&gt;=AQ$1),1,0)</f>
        <v>0</v>
      </c>
      <c r="AR313" s="0" t="n">
        <f aca="false">IF(AND($D313&lt;AS$1,$C313&gt;=AR$1),1,0)</f>
        <v>0</v>
      </c>
      <c r="AS313" s="0" t="n">
        <f aca="false">IF(AND($D313&lt;AT$1,$C313&gt;=AS$1),1,0)</f>
        <v>0</v>
      </c>
      <c r="AT313" s="0" t="n">
        <f aca="false">IF(AND($D313&lt;AU$1,$C313&gt;=AT$1),1,0)</f>
        <v>0</v>
      </c>
      <c r="AU313" s="0" t="n">
        <f aca="false">IF(AND($D313&lt;AV$1,$C313&gt;=AU$1),1,0)</f>
        <v>0</v>
      </c>
      <c r="AV313" s="0" t="n">
        <f aca="false">IF(AND($D313&lt;AW$1,$C313&gt;=AV$1),1,0)</f>
        <v>0</v>
      </c>
      <c r="AW313" s="0" t="n">
        <f aca="false">IF(AND($D313&lt;AX$1,$C313&gt;=AW$1),1,0)</f>
        <v>0</v>
      </c>
      <c r="AX313" s="0" t="n">
        <f aca="false">IF(AND($D313&lt;AY$1,$C313&gt;=AX$1),1,0)</f>
        <v>0</v>
      </c>
      <c r="AY313" s="0" t="n">
        <f aca="false">IF(AND($D313&lt;AZ$1,$C313&gt;=AY$1),1,0)</f>
        <v>0</v>
      </c>
      <c r="AZ313" s="0" t="n">
        <f aca="false">IF(AND($D313&lt;BA$1,$C313&gt;=AZ$1),1,0)</f>
        <v>0</v>
      </c>
      <c r="BA313" s="0" t="n">
        <f aca="false">IF(AND($D313&lt;BB$1,$C313&gt;=BA$1),1,0)</f>
        <v>0</v>
      </c>
      <c r="BB313" s="0" t="n">
        <f aca="false">IF(AND($D313&lt;BC$1,$C313&gt;=BB$1),1,0)</f>
        <v>0</v>
      </c>
      <c r="BC313" s="0" t="n">
        <f aca="false">IF(AND($D313&lt;BD$1,$C313&gt;=BC$1),1,0)</f>
        <v>0</v>
      </c>
      <c r="BD313" s="0" t="n">
        <f aca="false">IF(AND($D313&lt;BE$1,$C313&gt;=BD$1),1,0)</f>
        <v>0</v>
      </c>
      <c r="BE313" s="0" t="n">
        <f aca="false">IF(AND($D313&lt;BF$1,$C313&gt;=BE$1),1,0)</f>
        <v>0</v>
      </c>
      <c r="BF313" s="0" t="n">
        <f aca="false">IF(AND($D313&lt;BG$1,$C313&gt;=BF$1),1,0)</f>
        <v>0</v>
      </c>
      <c r="BG313" s="0" t="n">
        <f aca="false">IF(AND($D313&lt;BH$1,$C313&gt;=BG$1),1,0)</f>
        <v>0</v>
      </c>
      <c r="BH313" s="0" t="n">
        <f aca="false">IF(AND($D313&lt;BI$1,$C313&gt;=BH$1),1,0)</f>
        <v>0</v>
      </c>
      <c r="BI313" s="0" t="n">
        <f aca="false">IF(AND($D313&lt;BJ$1,$C313&gt;=BI$1),1,0)</f>
        <v>0</v>
      </c>
      <c r="BJ313" s="0" t="n">
        <f aca="false">IF(AND($D313&lt;BK$1,$C313&gt;=BJ$1),1,0)</f>
        <v>0</v>
      </c>
      <c r="BK313" s="0" t="n">
        <f aca="false">IF(AND($D313&lt;BL$1,$C313&gt;=BK$1),1,0)</f>
        <v>0</v>
      </c>
      <c r="BL313" s="0" t="n">
        <f aca="false">IF(AND($D313&lt;BM$1,$C313&gt;=BL$1),1,0)</f>
        <v>0</v>
      </c>
      <c r="BM313" s="0" t="n">
        <f aca="false">IF(AND($D313&lt;BN$1,$C313&gt;=BM$1),1,0)</f>
        <v>0</v>
      </c>
      <c r="BN313" s="0" t="n">
        <f aca="false">IF(AND($D313&lt;BO$1,$C313&gt;=BN$1),1,0)</f>
        <v>0</v>
      </c>
      <c r="BO313" s="0" t="n">
        <f aca="false">IF(AND($D313&lt;BP$1,$C313&gt;=BO$1),1,0)</f>
        <v>0</v>
      </c>
      <c r="BP313" s="0" t="n">
        <f aca="false">IF(AND($D313&lt;BQ$1,$C313&gt;=BP$1),1,0)</f>
        <v>0</v>
      </c>
      <c r="BQ313" s="0" t="n">
        <f aca="false">IF(AND($D313&lt;BR$1,$C313&gt;=BQ$1),1,0)</f>
        <v>0</v>
      </c>
      <c r="BR313" s="0" t="n">
        <f aca="false">IF(AND($D313&lt;BS$1,$C313&gt;=BR$1),1,0)</f>
        <v>0</v>
      </c>
      <c r="BS313" s="0" t="n">
        <f aca="false">IF(AND($D313&lt;BT$1,$C313&gt;=BS$1),1,0)</f>
        <v>0</v>
      </c>
      <c r="BT313" s="0" t="n">
        <f aca="false">IF(AND($D313&lt;BU$1,$C313&gt;=BT$1),1,0)</f>
        <v>0</v>
      </c>
      <c r="BU313" s="0" t="n">
        <f aca="false">IF(AND($D313&lt;BV$1,$C313&gt;=BU$1),1,0)</f>
        <v>0</v>
      </c>
      <c r="BV313" s="0" t="n">
        <f aca="false">IF(AND($D313&lt;BW$1,$C313&gt;=BV$1),1,0)</f>
        <v>0</v>
      </c>
      <c r="BW313" s="0" t="n">
        <f aca="false">IF(AND($D313&lt;BX$1,$C313&gt;=BW$1),1,0)</f>
        <v>0</v>
      </c>
      <c r="BX313" s="0" t="n">
        <f aca="false">IF(AND($D313&lt;BY$1,$C313&gt;=BX$1),1,0)</f>
        <v>0</v>
      </c>
      <c r="BY313" s="0" t="n">
        <f aca="false">IF(AND($D313&lt;BZ$1,$C313&gt;=BY$1),1,0)</f>
        <v>0</v>
      </c>
      <c r="BZ313" s="0" t="n">
        <f aca="false">IF(AND($D313&lt;CA$1,$C313&gt;=BZ$1),1,0)</f>
        <v>0</v>
      </c>
      <c r="CA313" s="0" t="n">
        <f aca="false">IF(AND($D313&lt;CB$1,$C313&gt;=CA$1),1,0)</f>
        <v>0</v>
      </c>
      <c r="CB313" s="0" t="n">
        <f aca="false">IF(AND($D313&lt;CC$1,$C313&gt;=CB$1),1,0)</f>
        <v>0</v>
      </c>
      <c r="CC313" s="0" t="n">
        <f aca="false">IF(AND($D313&lt;CD$1,$C313&gt;=CC$1),1,0)</f>
        <v>0</v>
      </c>
      <c r="CD313" s="0" t="n">
        <f aca="false">IF(AND($D313&lt;CE$1,$C313&gt;=CD$1),1,0)</f>
        <v>0</v>
      </c>
      <c r="CE313" s="0" t="n">
        <f aca="false">IF(AND($D313&lt;CF$1,$C313&gt;=CE$1),1,0)</f>
        <v>0</v>
      </c>
      <c r="CF313" s="0" t="n">
        <f aca="false">IF(AND($D313&lt;CG$1,$C313&gt;=CF$1),1,0)</f>
        <v>0</v>
      </c>
      <c r="CG313" s="0" t="n">
        <f aca="false">IF(AND($D313&lt;CH$1,$C313&gt;=CG$1),1,0)</f>
        <v>0</v>
      </c>
      <c r="CH313" s="0" t="n">
        <f aca="false">IF(AND($D313&lt;CI$1,$C313&gt;=CH$1),1,0)</f>
        <v>0</v>
      </c>
      <c r="CI313" s="0" t="n">
        <f aca="false">IF(AND($D313&lt;CJ$1,$C313&gt;=CI$1),1,0)</f>
        <v>0</v>
      </c>
      <c r="CJ313" s="0" t="n">
        <f aca="false">IF(AND($D313&lt;CK$1,$C313&gt;=CJ$1),1,0)</f>
        <v>0</v>
      </c>
      <c r="CK313" s="0" t="n">
        <f aca="false">IF(AND($D313&lt;CL$1,$C313&gt;=CK$1),1,0)</f>
        <v>0</v>
      </c>
      <c r="CL313" s="0" t="n">
        <f aca="false">IF(AND($D313&lt;CM$1,$C313&gt;=CL$1),1,0)</f>
        <v>0</v>
      </c>
      <c r="CM313" s="0" t="n">
        <f aca="false">IF(AND($D313&lt;CN$1,$C313&gt;=CM$1),1,0)</f>
        <v>0</v>
      </c>
      <c r="CN313" s="0" t="n">
        <f aca="false">IF(AND($D313&lt;CO$1,$C313&gt;=CN$1),1,0)</f>
        <v>0</v>
      </c>
      <c r="CO313" s="0" t="n">
        <f aca="false">IF(AND($D313&lt;CP$1,$C313&gt;=CO$1),1,0)</f>
        <v>0</v>
      </c>
      <c r="CP313" s="0" t="n">
        <f aca="false">IF(AND($D313&lt;CQ$1,$C313&gt;=CP$1),1,0)</f>
        <v>0</v>
      </c>
      <c r="CQ313" s="0" t="n">
        <f aca="false">IF(AND($D313&lt;CR$1,$C313&gt;=CQ$1),1,0)</f>
        <v>0</v>
      </c>
      <c r="CR313" s="0" t="n">
        <f aca="false">IF(AND($D313&lt;CS$1,$C313&gt;=CR$1),1,0)</f>
        <v>0</v>
      </c>
      <c r="CS313" s="0" t="n">
        <f aca="false">IF(AND($D313&lt;CT$1,$C313&gt;=CS$1),1,0)</f>
        <v>0</v>
      </c>
      <c r="CT313" s="0" t="n">
        <f aca="false">IF(AND($D313&lt;CU$1,$C313&gt;=CT$1),1,0)</f>
        <v>0</v>
      </c>
      <c r="CU313" s="0" t="n">
        <f aca="false">IF(AND($D313&lt;CV$1,$C313&gt;=CU$1),1,0)</f>
        <v>0</v>
      </c>
      <c r="CV313" s="0" t="n">
        <f aca="false">IF(AND($D313&lt;CW$1,$C313&gt;=CV$1),1,0)</f>
        <v>0</v>
      </c>
      <c r="CW313" s="0" t="n">
        <f aca="false">IF(AND($D313&lt;CX$1,$C313&gt;=CW$1),1,0)</f>
        <v>0</v>
      </c>
      <c r="CX313" s="0" t="n">
        <f aca="false">IF(AND($D313&lt;CY$1,$C313&gt;=CX$1),1,0)</f>
        <v>0</v>
      </c>
      <c r="CY313" s="0" t="n">
        <f aca="false">IF(AND($D313&lt;CZ$1,$C313&gt;=CY$1),1,0)</f>
        <v>0</v>
      </c>
      <c r="CZ313" s="0" t="n">
        <f aca="false">IF(AND($D313&lt;DA$1,$C313&gt;=CZ$1),1,0)</f>
        <v>0</v>
      </c>
      <c r="DA313" s="0" t="n">
        <f aca="false">IF(AND($D313&lt;DB$1,$C313&gt;=DA$1),1,0)</f>
        <v>0</v>
      </c>
      <c r="DB313" s="0" t="n">
        <f aca="false">IF(AND($D313&lt;DC$1,$C313&gt;=DB$1),1,0)</f>
        <v>0</v>
      </c>
      <c r="DC313" s="0" t="n">
        <f aca="false">IF(AND($D313&lt;DD$1,$C313&gt;=DC$1),1,0)</f>
        <v>0</v>
      </c>
      <c r="DD313" s="0" t="n">
        <f aca="false">IF(AND($D313&lt;DE$1,$C313&gt;=DD$1),1,0)</f>
        <v>0</v>
      </c>
      <c r="DE313" s="0" t="n">
        <f aca="false">IF(AND($D313&lt;DF$1,$C313&gt;=DE$1),1,0)</f>
        <v>0</v>
      </c>
      <c r="DF313" s="0" t="n">
        <f aca="false">IF(AND($D313&lt;DG$1,$C313&gt;=DF$1),1,0)</f>
        <v>0</v>
      </c>
      <c r="DG313" s="0" t="n">
        <f aca="false">IF(AND($D313&lt;DH$1,$C313&gt;=DG$1),1,0)</f>
        <v>0</v>
      </c>
      <c r="DH313" s="0" t="n">
        <f aca="false">IF(AND($D313&lt;DI$1,$C313&gt;=DH$1),1,0)</f>
        <v>0</v>
      </c>
      <c r="DI313" s="0" t="n">
        <f aca="false">IF(AND($D313&lt;DJ$1,$C313&gt;=DI$1),1,0)</f>
        <v>0</v>
      </c>
      <c r="DJ313" s="0" t="n">
        <f aca="false">IF(AND($D313&lt;DK$1,$C313&gt;=DJ$1),1,0)</f>
        <v>0</v>
      </c>
      <c r="DK313" s="0" t="n">
        <f aca="false">IF(AND($D313&lt;DL$1,$C313&gt;=DK$1),1,0)</f>
        <v>0</v>
      </c>
      <c r="DL313" s="0" t="n">
        <f aca="false">IF(AND($D313&lt;DM$1,$C313&gt;=DL$1),1,0)</f>
        <v>0</v>
      </c>
      <c r="DM313" s="0" t="n">
        <f aca="false">IF(AND($D313&lt;DN$1,$C313&gt;=DM$1),1,0)</f>
        <v>0</v>
      </c>
      <c r="DN313" s="0" t="n">
        <f aca="false">IF(AND($D313&lt;DO$1,$C313&gt;=DN$1),1,0)</f>
        <v>0</v>
      </c>
      <c r="DO313" s="0" t="n">
        <f aca="false">IF(AND($D313&lt;DP$1,$C313&gt;=DO$1),1,0)</f>
        <v>0</v>
      </c>
      <c r="DP313" s="0" t="n">
        <f aca="false">IF(AND($D313&lt;DQ$1,$C313&gt;=DP$1),1,0)</f>
        <v>0</v>
      </c>
      <c r="DQ313" s="0" t="n">
        <f aca="false">IF(AND($D313&lt;DR$1,$C313&gt;=DQ$1),1,0)</f>
        <v>0</v>
      </c>
      <c r="DR313" s="0" t="n">
        <f aca="false">IF(AND($D313&lt;DS$1,$C313&gt;=DR$1),1,0)</f>
        <v>0</v>
      </c>
      <c r="DS313" s="0" t="n">
        <f aca="false">IF(AND($D313&lt;DT$1,$C313&gt;=DS$1),1,0)</f>
        <v>0</v>
      </c>
      <c r="DT313" s="0" t="n">
        <f aca="false">IF(AND($D313&lt;DU$1,$C313&gt;=DT$1),1,0)</f>
        <v>0</v>
      </c>
      <c r="DU313" s="0" t="n">
        <f aca="false">IF(AND($D313&lt;DV$1,$C313&gt;=DU$1),1,0)</f>
        <v>0</v>
      </c>
      <c r="DV313" s="0" t="n">
        <f aca="false">IF(AND($D313&lt;DW$1,$C313&gt;=DV$1),1,0)</f>
        <v>0</v>
      </c>
      <c r="DW313" s="0" t="n">
        <f aca="false">IF(AND($D313&lt;DX$1,$C313&gt;=DW$1),1,0)</f>
        <v>0</v>
      </c>
      <c r="DX313" s="0" t="n">
        <f aca="false">IF(AND($D313&lt;DY$1,$C313&gt;=DX$1),1,0)</f>
        <v>0</v>
      </c>
      <c r="DY313" s="0" t="n">
        <f aca="false">IF(AND($D313&lt;DZ$1,$C313&gt;=DY$1),1,0)</f>
        <v>0</v>
      </c>
      <c r="DZ313" s="0" t="n">
        <f aca="false">IF(AND($D313&lt;EA$1,$C313&gt;=DZ$1),1,0)</f>
        <v>0</v>
      </c>
      <c r="EA313" s="0" t="n">
        <f aca="false">IF(AND($D313&lt;EB$1,$C313&gt;=EA$1),1,0)</f>
        <v>0</v>
      </c>
      <c r="EB313" s="0" t="n">
        <f aca="false">IF(AND($D313&lt;EC$1,$C313&gt;=EB$1),1,0)</f>
        <v>0</v>
      </c>
      <c r="EC313" s="0" t="n">
        <f aca="false">IF(AND($D313&lt;ED$1,$C313&gt;=EC$1),1,0)</f>
        <v>0</v>
      </c>
      <c r="ED313" s="0" t="n">
        <f aca="false">IF(AND($D313&lt;EE$1,$C313&gt;=ED$1),1,0)</f>
        <v>0</v>
      </c>
      <c r="EE313" s="0" t="n">
        <f aca="false">IF(AND($D313&lt;EF$1,$C313&gt;=EE$1),1,0)</f>
        <v>0</v>
      </c>
      <c r="EF313" s="0" t="n">
        <f aca="false">IF(AND($D313&lt;EG$1,$C313&gt;=EF$1),1,0)</f>
        <v>0</v>
      </c>
      <c r="EG313" s="0" t="n">
        <f aca="false">IF(AND($D313&lt;EH$1,$C313&gt;=EG$1),1,0)</f>
        <v>0</v>
      </c>
      <c r="EH313" s="0" t="n">
        <f aca="false">IF(AND($D313&lt;EI$1,$C313&gt;=EH$1),1,0)</f>
        <v>0</v>
      </c>
      <c r="EI313" s="0" t="n">
        <f aca="false">IF(AND($D313&lt;EJ$1,$C313&gt;=EI$1),1,0)</f>
        <v>0</v>
      </c>
      <c r="EJ313" s="0" t="n">
        <f aca="false">IF(AND($D313&lt;EK$1,$C313&gt;=EJ$1),1,0)</f>
        <v>0</v>
      </c>
      <c r="EK313" s="0" t="n">
        <f aca="false">IF(AND($D313&lt;EL$1,$C313&gt;=EK$1),1,0)</f>
        <v>0</v>
      </c>
      <c r="EL313" s="0" t="n">
        <f aca="false">IF(AND($D313&lt;EM$1,$C313&gt;=EL$1),1,0)</f>
        <v>0</v>
      </c>
      <c r="EM313" s="0" t="n">
        <f aca="false">IF(AND($D313&lt;EN$1,$C313&gt;=EM$1),1,0)</f>
        <v>0</v>
      </c>
      <c r="EN313" s="0" t="n">
        <f aca="false">IF(AND($D313&lt;EO$1,$C313&gt;=EN$1),1,0)</f>
        <v>0</v>
      </c>
      <c r="EO313" s="0" t="n">
        <f aca="false">IF(AND($D313&lt;EP$1,$C313&gt;=EO$1),1,0)</f>
        <v>0</v>
      </c>
      <c r="EP313" s="0" t="n">
        <f aca="false">IF(AND($D313&lt;EQ$1,$C313&gt;=EP$1),1,0)</f>
        <v>0</v>
      </c>
      <c r="EQ313" s="0" t="n">
        <f aca="false">IF(AND($D313&lt;ER$1,$C313&gt;=EQ$1),1,0)</f>
        <v>0</v>
      </c>
      <c r="ER313" s="0" t="n">
        <f aca="false">IF(AND($D313&lt;ES$1,$C313&gt;=ER$1),1,0)</f>
        <v>0</v>
      </c>
      <c r="ES313" s="0" t="n">
        <f aca="false">IF(AND($D313&lt;ET$1,$C313&gt;=ES$1),1,0)</f>
        <v>0</v>
      </c>
      <c r="ET313" s="0" t="n">
        <f aca="false">IF(AND($D313&lt;EU$1,$C313&gt;=ET$1),1,0)</f>
        <v>0</v>
      </c>
      <c r="EU313" s="0" t="n">
        <f aca="false">IF(AND($D313&lt;EV$1,$C313&gt;=EU$1),1,0)</f>
        <v>0</v>
      </c>
      <c r="EV313" s="0" t="n">
        <f aca="false">IF(AND($D313&lt;EW$1,$C313&gt;=EV$1),1,0)</f>
        <v>0</v>
      </c>
      <c r="EW313" s="0" t="n">
        <f aca="false">IF(AND($D313&lt;EX$1,$C313&gt;=EW$1),1,0)</f>
        <v>0</v>
      </c>
      <c r="EX313" s="0" t="n">
        <f aca="false">IF(AND($D313&lt;EY$1,$C313&gt;=EX$1),1,0)</f>
        <v>0</v>
      </c>
      <c r="EY313" s="0" t="n">
        <f aca="false">IF(AND($D313&lt;EZ$1,$C313&gt;=EY$1),1,0)</f>
        <v>0</v>
      </c>
      <c r="EZ313" s="0" t="n">
        <f aca="false">IF(AND($D313&lt;FA$1,$C313&gt;=EZ$1),1,0)</f>
        <v>0</v>
      </c>
      <c r="FA313" s="0" t="n">
        <f aca="false">IF(AND($D313&lt;FB$1,$C313&gt;=FA$1),1,0)</f>
        <v>0</v>
      </c>
      <c r="FB313" s="0" t="n">
        <f aca="false">IF(AND($D313&lt;FC$1,$C313&gt;=FB$1),1,0)</f>
        <v>0</v>
      </c>
      <c r="FC313" s="0" t="n">
        <f aca="false">IF(AND($D313&lt;FD$1,$C313&gt;=FC$1),1,0)</f>
        <v>0</v>
      </c>
      <c r="FD313" s="0" t="n">
        <f aca="false">IF(AND($D313&lt;FE$1,$C313&gt;=FD$1),1,0)</f>
        <v>0</v>
      </c>
      <c r="FE313" s="0" t="n">
        <f aca="false">IF(AND($D313&lt;FF$1,$C313&gt;=FE$1),1,0)</f>
        <v>0</v>
      </c>
      <c r="FF313" s="0" t="n">
        <f aca="false">IF(AND($D313&lt;FG$1,$C313&gt;=FF$1),1,0)</f>
        <v>0</v>
      </c>
      <c r="FG313" s="0" t="n">
        <f aca="false">IF(AND($D313&lt;FH$1,$C313&gt;=FG$1),1,0)</f>
        <v>0</v>
      </c>
      <c r="FH313" s="0" t="n">
        <f aca="false">IF(AND($D313&lt;FI$1,$C313&gt;=FH$1),1,0)</f>
        <v>0</v>
      </c>
      <c r="FI313" s="0" t="n">
        <f aca="false">IF(AND($D313&lt;FJ$1,$C313&gt;=FI$1),1,0)</f>
        <v>1</v>
      </c>
      <c r="FJ313" s="0" t="n">
        <f aca="false">IF(AND($D313&lt;FK$1,$C313&gt;=FJ$1),1,0)</f>
        <v>1</v>
      </c>
      <c r="FK313" s="0" t="n">
        <f aca="false">IF(AND($D313&lt;FL$1,$C313&gt;=FK$1),1,0)</f>
        <v>1</v>
      </c>
      <c r="FL313" s="0" t="n">
        <f aca="false">IF(AND($D313&lt;FM$1,$C313&gt;=FL$1),1,0)</f>
        <v>1</v>
      </c>
      <c r="FM313" s="0" t="n">
        <f aca="false">IF(AND($D313&lt;FN$1,$C313&gt;=FM$1),1,0)</f>
        <v>1</v>
      </c>
      <c r="FN313" s="0" t="n">
        <f aca="false">IF(AND($D313&lt;FO$1,$C313&gt;=FN$1),1,0)</f>
        <v>1</v>
      </c>
      <c r="FO313" s="0" t="n">
        <f aca="false">IF(AND($D313&lt;FP$1,$C313&gt;=FO$1),1,0)</f>
        <v>1</v>
      </c>
      <c r="FP313" s="0" t="n">
        <f aca="false">IF(AND($D313&lt;FQ$1,$C313&gt;=FP$1),1,0)</f>
        <v>1</v>
      </c>
      <c r="FQ313" s="0" t="n">
        <f aca="false">IF(AND($D313&lt;FR$1,$C313&gt;=FQ$1),1,0)</f>
        <v>1</v>
      </c>
      <c r="FR313" s="0" t="n">
        <f aca="false">IF(AND($D313&lt;FS$1,$C313&gt;=FR$1),1,0)</f>
        <v>1</v>
      </c>
      <c r="FS313" s="0" t="n">
        <f aca="false">IF(AND($D313&lt;FT$1,$C313&gt;=FS$1),1,0)</f>
        <v>1</v>
      </c>
      <c r="FT313" s="0" t="n">
        <f aca="false">IF(AND($D313&lt;FU$1,$C313&gt;=FT$1),1,0)</f>
        <v>1</v>
      </c>
      <c r="FU313" s="0" t="n">
        <f aca="false">IF(AND($D313&lt;FV$1,$C313&gt;=FU$1),1,0)</f>
        <v>1</v>
      </c>
      <c r="FV313" s="0" t="n">
        <f aca="false">IF(AND($D313&lt;FW$1,$C313&gt;=FV$1),1,0)</f>
        <v>0</v>
      </c>
      <c r="FW313" s="0" t="n">
        <f aca="false">IF(AND($D313&lt;FX$1,$C313&gt;=FW$1),1,0)</f>
        <v>0</v>
      </c>
      <c r="FX313" s="0" t="n">
        <f aca="false">IF(AND($D313&lt;FY$1,$C313&gt;=FX$1),1,0)</f>
        <v>0</v>
      </c>
      <c r="FY313" s="0" t="n">
        <f aca="false">IF(AND($D313&lt;FZ$1,$C313&gt;=FY$1),1,0)</f>
        <v>0</v>
      </c>
      <c r="FZ313" s="0" t="n">
        <f aca="false">IF(AND($D313&lt;GA$1,$C313&gt;=FZ$1),1,0)</f>
        <v>0</v>
      </c>
      <c r="GA313" s="0" t="n">
        <f aca="false">IF(AND($D313&lt;GB$1,$C313&gt;=GA$1),1,0)</f>
        <v>0</v>
      </c>
      <c r="GB313" s="0" t="n">
        <f aca="false">IF(AND($D313&lt;GC$1,$C313&gt;=GB$1),1,0)</f>
        <v>0</v>
      </c>
      <c r="GC313" s="0" t="n">
        <f aca="false">IF(AND($D313&lt;GD$1,$C313&gt;=GC$1),1,0)</f>
        <v>0</v>
      </c>
      <c r="GD313" s="0" t="n">
        <f aca="false">IF(AND($D313&lt;GE$1,$C313&gt;=GD$1),1,0)</f>
        <v>0</v>
      </c>
      <c r="GE313" s="0" t="n">
        <f aca="false">IF(AND($D313&lt;GF$1,$C313&gt;=GE$1),1,0)</f>
        <v>0</v>
      </c>
      <c r="GF313" s="0" t="n">
        <f aca="false">IF(AND($D313&lt;GG$1,$C313&gt;=GF$1),1,0)</f>
        <v>0</v>
      </c>
      <c r="GG313" s="0" t="n">
        <f aca="false">IF(AND($D313&lt;GH$1,$C313&gt;=GG$1),1,0)</f>
        <v>0</v>
      </c>
      <c r="GH313" s="0" t="n">
        <f aca="false">IF(AND($D313&lt;GI$1,$C313&gt;=GH$1),1,0)</f>
        <v>0</v>
      </c>
      <c r="GI313" s="0" t="n">
        <f aca="false">IF(AND($D313&lt;GJ$1,$C313&gt;=GI$1),1,0)</f>
        <v>0</v>
      </c>
      <c r="GJ313" s="0" t="n">
        <f aca="false">IF(AND($D313&lt;GK$1,$C313&gt;=GJ$1),1,0)</f>
        <v>0</v>
      </c>
      <c r="GK313" s="0" t="n">
        <f aca="false">IF(AND($D313&lt;GL$1,$C313&gt;=GK$1),1,0)</f>
        <v>0</v>
      </c>
      <c r="GL313" s="0" t="n">
        <f aca="false">IF(AND($D313&lt;GM$1,$C313&gt;=GL$1),1,0)</f>
        <v>0</v>
      </c>
      <c r="GM313" s="0" t="n">
        <f aca="false">IF(AND($D313&lt;GN$1,$C313&gt;=GM$1),1,0)</f>
        <v>0</v>
      </c>
      <c r="GN313" s="0" t="n">
        <f aca="false">IF(AND($D313&lt;GO$1,$C313&gt;=GN$1),1,0)</f>
        <v>0</v>
      </c>
      <c r="GO313" s="0" t="n">
        <f aca="false">IF(AND($D313&lt;GP$1,$C313&gt;=GO$1),1,0)</f>
        <v>0</v>
      </c>
      <c r="GP313" s="0" t="n">
        <f aca="false">IF(AND($D313&lt;GQ$1,$C313&gt;=GP$1),1,0)</f>
        <v>0</v>
      </c>
      <c r="GQ313" s="0" t="n">
        <f aca="false">IF(AND($D313&lt;GR$1,$C313&gt;=GQ$1),1,0)</f>
        <v>0</v>
      </c>
    </row>
    <row r="314" customFormat="false" ht="12.75" hidden="false" customHeight="false" outlineLevel="0" collapsed="false">
      <c r="A314" s="1" t="n">
        <v>38806</v>
      </c>
      <c r="B314" s="0" t="n">
        <v>1302.89</v>
      </c>
      <c r="C314" s="0" t="n">
        <v>1310.15</v>
      </c>
      <c r="D314" s="0" t="n">
        <v>1296.72</v>
      </c>
      <c r="E314" s="0" t="n">
        <v>1300.25</v>
      </c>
      <c r="F314" s="0" t="n">
        <v>2294560000</v>
      </c>
      <c r="G314" s="0" t="n">
        <v>1300.25</v>
      </c>
      <c r="H314" s="0" t="n">
        <f aca="false">IF(AND($D314&lt;I$1,$C314&gt;=H$1),1,0)</f>
        <v>0</v>
      </c>
      <c r="I314" s="0" t="n">
        <f aca="false">IF(AND($D314&lt;J$1,$C314&gt;=I$1),1,0)</f>
        <v>0</v>
      </c>
      <c r="J314" s="0" t="n">
        <f aca="false">IF(AND($D314&lt;K$1,$C314&gt;=J$1),1,0)</f>
        <v>0</v>
      </c>
      <c r="K314" s="0" t="n">
        <f aca="false">IF(AND($D314&lt;L$1,$C314&gt;=K$1),1,0)</f>
        <v>0</v>
      </c>
      <c r="L314" s="0" t="n">
        <f aca="false">IF(AND($D314&lt;M$1,$C314&gt;=L$1),1,0)</f>
        <v>0</v>
      </c>
      <c r="M314" s="0" t="n">
        <f aca="false">IF(AND($D314&lt;N$1,$C314&gt;=M$1),1,0)</f>
        <v>0</v>
      </c>
      <c r="N314" s="0" t="n">
        <f aca="false">IF(AND($D314&lt;O$1,$C314&gt;=N$1),1,0)</f>
        <v>0</v>
      </c>
      <c r="O314" s="0" t="n">
        <f aca="false">IF(AND($D314&lt;P$1,$C314&gt;=O$1),1,0)</f>
        <v>0</v>
      </c>
      <c r="P314" s="0" t="n">
        <f aca="false">IF(AND($D314&lt;Q$1,$C314&gt;=P$1),1,0)</f>
        <v>0</v>
      </c>
      <c r="Q314" s="0" t="n">
        <f aca="false">IF(AND($D314&lt;R$1,$C314&gt;=Q$1),1,0)</f>
        <v>0</v>
      </c>
      <c r="R314" s="0" t="n">
        <f aca="false">IF(AND($D314&lt;S$1,$C314&gt;=R$1),1,0)</f>
        <v>0</v>
      </c>
      <c r="S314" s="0" t="n">
        <f aca="false">IF(AND($D314&lt;T$1,$C314&gt;=S$1),1,0)</f>
        <v>0</v>
      </c>
      <c r="T314" s="0" t="n">
        <f aca="false">IF(AND($D314&lt;U$1,$C314&gt;=T$1),1,0)</f>
        <v>0</v>
      </c>
      <c r="U314" s="0" t="n">
        <f aca="false">IF(AND($D314&lt;V$1,$C314&gt;=U$1),1,0)</f>
        <v>0</v>
      </c>
      <c r="V314" s="0" t="n">
        <f aca="false">IF(AND($D314&lt;W$1,$C314&gt;=V$1),1,0)</f>
        <v>0</v>
      </c>
      <c r="W314" s="0" t="n">
        <f aca="false">IF(AND($D314&lt;X$1,$C314&gt;=W$1),1,0)</f>
        <v>0</v>
      </c>
      <c r="X314" s="0" t="n">
        <f aca="false">IF(AND($D314&lt;Y$1,$C314&gt;=X$1),1,0)</f>
        <v>0</v>
      </c>
      <c r="Y314" s="0" t="n">
        <f aca="false">IF(AND($D314&lt;Z$1,$C314&gt;=Y$1),1,0)</f>
        <v>0</v>
      </c>
      <c r="Z314" s="0" t="n">
        <f aca="false">IF(AND($D314&lt;AA$1,$C314&gt;=Z$1),1,0)</f>
        <v>0</v>
      </c>
      <c r="AA314" s="0" t="n">
        <f aca="false">IF(AND($D314&lt;AB$1,$C314&gt;=AA$1),1,0)</f>
        <v>0</v>
      </c>
      <c r="AB314" s="0" t="n">
        <f aca="false">IF(AND($D314&lt;AC$1,$C314&gt;=AB$1),1,0)</f>
        <v>0</v>
      </c>
      <c r="AC314" s="0" t="n">
        <f aca="false">IF(AND($D314&lt;AD$1,$C314&gt;=AC$1),1,0)</f>
        <v>0</v>
      </c>
      <c r="AD314" s="0" t="n">
        <f aca="false">IF(AND($D314&lt;AE$1,$C314&gt;=AD$1),1,0)</f>
        <v>0</v>
      </c>
      <c r="AE314" s="0" t="n">
        <f aca="false">IF(AND($D314&lt;AF$1,$C314&gt;=AE$1),1,0)</f>
        <v>0</v>
      </c>
      <c r="AF314" s="0" t="n">
        <f aca="false">IF(AND($D314&lt;AG$1,$C314&gt;=AF$1),1,0)</f>
        <v>0</v>
      </c>
      <c r="AG314" s="0" t="n">
        <f aca="false">IF(AND($D314&lt;AH$1,$C314&gt;=AG$1),1,0)</f>
        <v>0</v>
      </c>
      <c r="AH314" s="0" t="n">
        <f aca="false">IF(AND($D314&lt;AI$1,$C314&gt;=AH$1),1,0)</f>
        <v>0</v>
      </c>
      <c r="AI314" s="0" t="n">
        <f aca="false">IF(AND($D314&lt;AJ$1,$C314&gt;=AI$1),1,0)</f>
        <v>0</v>
      </c>
      <c r="AJ314" s="0" t="n">
        <f aca="false">IF(AND($D314&lt;AK$1,$C314&gt;=AJ$1),1,0)</f>
        <v>0</v>
      </c>
      <c r="AK314" s="0" t="n">
        <f aca="false">IF(AND($D314&lt;AL$1,$C314&gt;=AK$1),1,0)</f>
        <v>0</v>
      </c>
      <c r="AL314" s="0" t="n">
        <f aca="false">IF(AND($D314&lt;AM$1,$C314&gt;=AL$1),1,0)</f>
        <v>0</v>
      </c>
      <c r="AM314" s="0" t="n">
        <f aca="false">IF(AND($D314&lt;AN$1,$C314&gt;=AM$1),1,0)</f>
        <v>0</v>
      </c>
      <c r="AN314" s="0" t="n">
        <f aca="false">IF(AND($D314&lt;AO$1,$C314&gt;=AN$1),1,0)</f>
        <v>0</v>
      </c>
      <c r="AO314" s="0" t="n">
        <f aca="false">IF(AND($D314&lt;AP$1,$C314&gt;=AO$1),1,0)</f>
        <v>0</v>
      </c>
      <c r="AP314" s="0" t="n">
        <f aca="false">IF(AND($D314&lt;AQ$1,$C314&gt;=AP$1),1,0)</f>
        <v>0</v>
      </c>
      <c r="AQ314" s="0" t="n">
        <f aca="false">IF(AND($D314&lt;AR$1,$C314&gt;=AQ$1),1,0)</f>
        <v>0</v>
      </c>
      <c r="AR314" s="0" t="n">
        <f aca="false">IF(AND($D314&lt;AS$1,$C314&gt;=AR$1),1,0)</f>
        <v>0</v>
      </c>
      <c r="AS314" s="0" t="n">
        <f aca="false">IF(AND($D314&lt;AT$1,$C314&gt;=AS$1),1,0)</f>
        <v>0</v>
      </c>
      <c r="AT314" s="0" t="n">
        <f aca="false">IF(AND($D314&lt;AU$1,$C314&gt;=AT$1),1,0)</f>
        <v>0</v>
      </c>
      <c r="AU314" s="0" t="n">
        <f aca="false">IF(AND($D314&lt;AV$1,$C314&gt;=AU$1),1,0)</f>
        <v>0</v>
      </c>
      <c r="AV314" s="0" t="n">
        <f aca="false">IF(AND($D314&lt;AW$1,$C314&gt;=AV$1),1,0)</f>
        <v>0</v>
      </c>
      <c r="AW314" s="0" t="n">
        <f aca="false">IF(AND($D314&lt;AX$1,$C314&gt;=AW$1),1,0)</f>
        <v>0</v>
      </c>
      <c r="AX314" s="0" t="n">
        <f aca="false">IF(AND($D314&lt;AY$1,$C314&gt;=AX$1),1,0)</f>
        <v>0</v>
      </c>
      <c r="AY314" s="0" t="n">
        <f aca="false">IF(AND($D314&lt;AZ$1,$C314&gt;=AY$1),1,0)</f>
        <v>0</v>
      </c>
      <c r="AZ314" s="0" t="n">
        <f aca="false">IF(AND($D314&lt;BA$1,$C314&gt;=AZ$1),1,0)</f>
        <v>0</v>
      </c>
      <c r="BA314" s="0" t="n">
        <f aca="false">IF(AND($D314&lt;BB$1,$C314&gt;=BA$1),1,0)</f>
        <v>0</v>
      </c>
      <c r="BB314" s="0" t="n">
        <f aca="false">IF(AND($D314&lt;BC$1,$C314&gt;=BB$1),1,0)</f>
        <v>0</v>
      </c>
      <c r="BC314" s="0" t="n">
        <f aca="false">IF(AND($D314&lt;BD$1,$C314&gt;=BC$1),1,0)</f>
        <v>0</v>
      </c>
      <c r="BD314" s="0" t="n">
        <f aca="false">IF(AND($D314&lt;BE$1,$C314&gt;=BD$1),1,0)</f>
        <v>0</v>
      </c>
      <c r="BE314" s="0" t="n">
        <f aca="false">IF(AND($D314&lt;BF$1,$C314&gt;=BE$1),1,0)</f>
        <v>0</v>
      </c>
      <c r="BF314" s="0" t="n">
        <f aca="false">IF(AND($D314&lt;BG$1,$C314&gt;=BF$1),1,0)</f>
        <v>0</v>
      </c>
      <c r="BG314" s="0" t="n">
        <f aca="false">IF(AND($D314&lt;BH$1,$C314&gt;=BG$1),1,0)</f>
        <v>0</v>
      </c>
      <c r="BH314" s="0" t="n">
        <f aca="false">IF(AND($D314&lt;BI$1,$C314&gt;=BH$1),1,0)</f>
        <v>0</v>
      </c>
      <c r="BI314" s="0" t="n">
        <f aca="false">IF(AND($D314&lt;BJ$1,$C314&gt;=BI$1),1,0)</f>
        <v>0</v>
      </c>
      <c r="BJ314" s="0" t="n">
        <f aca="false">IF(AND($D314&lt;BK$1,$C314&gt;=BJ$1),1,0)</f>
        <v>0</v>
      </c>
      <c r="BK314" s="0" t="n">
        <f aca="false">IF(AND($D314&lt;BL$1,$C314&gt;=BK$1),1,0)</f>
        <v>0</v>
      </c>
      <c r="BL314" s="0" t="n">
        <f aca="false">IF(AND($D314&lt;BM$1,$C314&gt;=BL$1),1,0)</f>
        <v>0</v>
      </c>
      <c r="BM314" s="0" t="n">
        <f aca="false">IF(AND($D314&lt;BN$1,$C314&gt;=BM$1),1,0)</f>
        <v>0</v>
      </c>
      <c r="BN314" s="0" t="n">
        <f aca="false">IF(AND($D314&lt;BO$1,$C314&gt;=BN$1),1,0)</f>
        <v>0</v>
      </c>
      <c r="BO314" s="0" t="n">
        <f aca="false">IF(AND($D314&lt;BP$1,$C314&gt;=BO$1),1,0)</f>
        <v>0</v>
      </c>
      <c r="BP314" s="0" t="n">
        <f aca="false">IF(AND($D314&lt;BQ$1,$C314&gt;=BP$1),1,0)</f>
        <v>0</v>
      </c>
      <c r="BQ314" s="0" t="n">
        <f aca="false">IF(AND($D314&lt;BR$1,$C314&gt;=BQ$1),1,0)</f>
        <v>0</v>
      </c>
      <c r="BR314" s="0" t="n">
        <f aca="false">IF(AND($D314&lt;BS$1,$C314&gt;=BR$1),1,0)</f>
        <v>0</v>
      </c>
      <c r="BS314" s="0" t="n">
        <f aca="false">IF(AND($D314&lt;BT$1,$C314&gt;=BS$1),1,0)</f>
        <v>0</v>
      </c>
      <c r="BT314" s="0" t="n">
        <f aca="false">IF(AND($D314&lt;BU$1,$C314&gt;=BT$1),1,0)</f>
        <v>0</v>
      </c>
      <c r="BU314" s="0" t="n">
        <f aca="false">IF(AND($D314&lt;BV$1,$C314&gt;=BU$1),1,0)</f>
        <v>0</v>
      </c>
      <c r="BV314" s="0" t="n">
        <f aca="false">IF(AND($D314&lt;BW$1,$C314&gt;=BV$1),1,0)</f>
        <v>0</v>
      </c>
      <c r="BW314" s="0" t="n">
        <f aca="false">IF(AND($D314&lt;BX$1,$C314&gt;=BW$1),1,0)</f>
        <v>0</v>
      </c>
      <c r="BX314" s="0" t="n">
        <f aca="false">IF(AND($D314&lt;BY$1,$C314&gt;=BX$1),1,0)</f>
        <v>0</v>
      </c>
      <c r="BY314" s="0" t="n">
        <f aca="false">IF(AND($D314&lt;BZ$1,$C314&gt;=BY$1),1,0)</f>
        <v>0</v>
      </c>
      <c r="BZ314" s="0" t="n">
        <f aca="false">IF(AND($D314&lt;CA$1,$C314&gt;=BZ$1),1,0)</f>
        <v>0</v>
      </c>
      <c r="CA314" s="0" t="n">
        <f aca="false">IF(AND($D314&lt;CB$1,$C314&gt;=CA$1),1,0)</f>
        <v>0</v>
      </c>
      <c r="CB314" s="0" t="n">
        <f aca="false">IF(AND($D314&lt;CC$1,$C314&gt;=CB$1),1,0)</f>
        <v>0</v>
      </c>
      <c r="CC314" s="0" t="n">
        <f aca="false">IF(AND($D314&lt;CD$1,$C314&gt;=CC$1),1,0)</f>
        <v>0</v>
      </c>
      <c r="CD314" s="0" t="n">
        <f aca="false">IF(AND($D314&lt;CE$1,$C314&gt;=CD$1),1,0)</f>
        <v>0</v>
      </c>
      <c r="CE314" s="0" t="n">
        <f aca="false">IF(AND($D314&lt;CF$1,$C314&gt;=CE$1),1,0)</f>
        <v>0</v>
      </c>
      <c r="CF314" s="0" t="n">
        <f aca="false">IF(AND($D314&lt;CG$1,$C314&gt;=CF$1),1,0)</f>
        <v>0</v>
      </c>
      <c r="CG314" s="0" t="n">
        <f aca="false">IF(AND($D314&lt;CH$1,$C314&gt;=CG$1),1,0)</f>
        <v>0</v>
      </c>
      <c r="CH314" s="0" t="n">
        <f aca="false">IF(AND($D314&lt;CI$1,$C314&gt;=CH$1),1,0)</f>
        <v>0</v>
      </c>
      <c r="CI314" s="0" t="n">
        <f aca="false">IF(AND($D314&lt;CJ$1,$C314&gt;=CI$1),1,0)</f>
        <v>0</v>
      </c>
      <c r="CJ314" s="0" t="n">
        <f aca="false">IF(AND($D314&lt;CK$1,$C314&gt;=CJ$1),1,0)</f>
        <v>0</v>
      </c>
      <c r="CK314" s="0" t="n">
        <f aca="false">IF(AND($D314&lt;CL$1,$C314&gt;=CK$1),1,0)</f>
        <v>0</v>
      </c>
      <c r="CL314" s="0" t="n">
        <f aca="false">IF(AND($D314&lt;CM$1,$C314&gt;=CL$1),1,0)</f>
        <v>0</v>
      </c>
      <c r="CM314" s="0" t="n">
        <f aca="false">IF(AND($D314&lt;CN$1,$C314&gt;=CM$1),1,0)</f>
        <v>0</v>
      </c>
      <c r="CN314" s="0" t="n">
        <f aca="false">IF(AND($D314&lt;CO$1,$C314&gt;=CN$1),1,0)</f>
        <v>0</v>
      </c>
      <c r="CO314" s="0" t="n">
        <f aca="false">IF(AND($D314&lt;CP$1,$C314&gt;=CO$1),1,0)</f>
        <v>0</v>
      </c>
      <c r="CP314" s="0" t="n">
        <f aca="false">IF(AND($D314&lt;CQ$1,$C314&gt;=CP$1),1,0)</f>
        <v>0</v>
      </c>
      <c r="CQ314" s="0" t="n">
        <f aca="false">IF(AND($D314&lt;CR$1,$C314&gt;=CQ$1),1,0)</f>
        <v>0</v>
      </c>
      <c r="CR314" s="0" t="n">
        <f aca="false">IF(AND($D314&lt;CS$1,$C314&gt;=CR$1),1,0)</f>
        <v>0</v>
      </c>
      <c r="CS314" s="0" t="n">
        <f aca="false">IF(AND($D314&lt;CT$1,$C314&gt;=CS$1),1,0)</f>
        <v>0</v>
      </c>
      <c r="CT314" s="0" t="n">
        <f aca="false">IF(AND($D314&lt;CU$1,$C314&gt;=CT$1),1,0)</f>
        <v>0</v>
      </c>
      <c r="CU314" s="0" t="n">
        <f aca="false">IF(AND($D314&lt;CV$1,$C314&gt;=CU$1),1,0)</f>
        <v>0</v>
      </c>
      <c r="CV314" s="0" t="n">
        <f aca="false">IF(AND($D314&lt;CW$1,$C314&gt;=CV$1),1,0)</f>
        <v>0</v>
      </c>
      <c r="CW314" s="0" t="n">
        <f aca="false">IF(AND($D314&lt;CX$1,$C314&gt;=CW$1),1,0)</f>
        <v>0</v>
      </c>
      <c r="CX314" s="0" t="n">
        <f aca="false">IF(AND($D314&lt;CY$1,$C314&gt;=CX$1),1,0)</f>
        <v>0</v>
      </c>
      <c r="CY314" s="0" t="n">
        <f aca="false">IF(AND($D314&lt;CZ$1,$C314&gt;=CY$1),1,0)</f>
        <v>0</v>
      </c>
      <c r="CZ314" s="0" t="n">
        <f aca="false">IF(AND($D314&lt;DA$1,$C314&gt;=CZ$1),1,0)</f>
        <v>0</v>
      </c>
      <c r="DA314" s="0" t="n">
        <f aca="false">IF(AND($D314&lt;DB$1,$C314&gt;=DA$1),1,0)</f>
        <v>0</v>
      </c>
      <c r="DB314" s="0" t="n">
        <f aca="false">IF(AND($D314&lt;DC$1,$C314&gt;=DB$1),1,0)</f>
        <v>0</v>
      </c>
      <c r="DC314" s="0" t="n">
        <f aca="false">IF(AND($D314&lt;DD$1,$C314&gt;=DC$1),1,0)</f>
        <v>0</v>
      </c>
      <c r="DD314" s="0" t="n">
        <f aca="false">IF(AND($D314&lt;DE$1,$C314&gt;=DD$1),1,0)</f>
        <v>0</v>
      </c>
      <c r="DE314" s="0" t="n">
        <f aca="false">IF(AND($D314&lt;DF$1,$C314&gt;=DE$1),1,0)</f>
        <v>0</v>
      </c>
      <c r="DF314" s="0" t="n">
        <f aca="false">IF(AND($D314&lt;DG$1,$C314&gt;=DF$1),1,0)</f>
        <v>0</v>
      </c>
      <c r="DG314" s="0" t="n">
        <f aca="false">IF(AND($D314&lt;DH$1,$C314&gt;=DG$1),1,0)</f>
        <v>0</v>
      </c>
      <c r="DH314" s="0" t="n">
        <f aca="false">IF(AND($D314&lt;DI$1,$C314&gt;=DH$1),1,0)</f>
        <v>0</v>
      </c>
      <c r="DI314" s="0" t="n">
        <f aca="false">IF(AND($D314&lt;DJ$1,$C314&gt;=DI$1),1,0)</f>
        <v>0</v>
      </c>
      <c r="DJ314" s="0" t="n">
        <f aca="false">IF(AND($D314&lt;DK$1,$C314&gt;=DJ$1),1,0)</f>
        <v>0</v>
      </c>
      <c r="DK314" s="0" t="n">
        <f aca="false">IF(AND($D314&lt;DL$1,$C314&gt;=DK$1),1,0)</f>
        <v>0</v>
      </c>
      <c r="DL314" s="0" t="n">
        <f aca="false">IF(AND($D314&lt;DM$1,$C314&gt;=DL$1),1,0)</f>
        <v>0</v>
      </c>
      <c r="DM314" s="0" t="n">
        <f aca="false">IF(AND($D314&lt;DN$1,$C314&gt;=DM$1),1,0)</f>
        <v>0</v>
      </c>
      <c r="DN314" s="0" t="n">
        <f aca="false">IF(AND($D314&lt;DO$1,$C314&gt;=DN$1),1,0)</f>
        <v>0</v>
      </c>
      <c r="DO314" s="0" t="n">
        <f aca="false">IF(AND($D314&lt;DP$1,$C314&gt;=DO$1),1,0)</f>
        <v>0</v>
      </c>
      <c r="DP314" s="0" t="n">
        <f aca="false">IF(AND($D314&lt;DQ$1,$C314&gt;=DP$1),1,0)</f>
        <v>0</v>
      </c>
      <c r="DQ314" s="0" t="n">
        <f aca="false">IF(AND($D314&lt;DR$1,$C314&gt;=DQ$1),1,0)</f>
        <v>0</v>
      </c>
      <c r="DR314" s="0" t="n">
        <f aca="false">IF(AND($D314&lt;DS$1,$C314&gt;=DR$1),1,0)</f>
        <v>0</v>
      </c>
      <c r="DS314" s="0" t="n">
        <f aca="false">IF(AND($D314&lt;DT$1,$C314&gt;=DS$1),1,0)</f>
        <v>0</v>
      </c>
      <c r="DT314" s="0" t="n">
        <f aca="false">IF(AND($D314&lt;DU$1,$C314&gt;=DT$1),1,0)</f>
        <v>0</v>
      </c>
      <c r="DU314" s="0" t="n">
        <f aca="false">IF(AND($D314&lt;DV$1,$C314&gt;=DU$1),1,0)</f>
        <v>0</v>
      </c>
      <c r="DV314" s="0" t="n">
        <f aca="false">IF(AND($D314&lt;DW$1,$C314&gt;=DV$1),1,0)</f>
        <v>0</v>
      </c>
      <c r="DW314" s="0" t="n">
        <f aca="false">IF(AND($D314&lt;DX$1,$C314&gt;=DW$1),1,0)</f>
        <v>0</v>
      </c>
      <c r="DX314" s="0" t="n">
        <f aca="false">IF(AND($D314&lt;DY$1,$C314&gt;=DX$1),1,0)</f>
        <v>0</v>
      </c>
      <c r="DY314" s="0" t="n">
        <f aca="false">IF(AND($D314&lt;DZ$1,$C314&gt;=DY$1),1,0)</f>
        <v>0</v>
      </c>
      <c r="DZ314" s="0" t="n">
        <f aca="false">IF(AND($D314&lt;EA$1,$C314&gt;=DZ$1),1,0)</f>
        <v>0</v>
      </c>
      <c r="EA314" s="0" t="n">
        <f aca="false">IF(AND($D314&lt;EB$1,$C314&gt;=EA$1),1,0)</f>
        <v>0</v>
      </c>
      <c r="EB314" s="0" t="n">
        <f aca="false">IF(AND($D314&lt;EC$1,$C314&gt;=EB$1),1,0)</f>
        <v>0</v>
      </c>
      <c r="EC314" s="0" t="n">
        <f aca="false">IF(AND($D314&lt;ED$1,$C314&gt;=EC$1),1,0)</f>
        <v>0</v>
      </c>
      <c r="ED314" s="0" t="n">
        <f aca="false">IF(AND($D314&lt;EE$1,$C314&gt;=ED$1),1,0)</f>
        <v>0</v>
      </c>
      <c r="EE314" s="0" t="n">
        <f aca="false">IF(AND($D314&lt;EF$1,$C314&gt;=EE$1),1,0)</f>
        <v>0</v>
      </c>
      <c r="EF314" s="0" t="n">
        <f aca="false">IF(AND($D314&lt;EG$1,$C314&gt;=EF$1),1,0)</f>
        <v>0</v>
      </c>
      <c r="EG314" s="0" t="n">
        <f aca="false">IF(AND($D314&lt;EH$1,$C314&gt;=EG$1),1,0)</f>
        <v>0</v>
      </c>
      <c r="EH314" s="0" t="n">
        <f aca="false">IF(AND($D314&lt;EI$1,$C314&gt;=EH$1),1,0)</f>
        <v>0</v>
      </c>
      <c r="EI314" s="0" t="n">
        <f aca="false">IF(AND($D314&lt;EJ$1,$C314&gt;=EI$1),1,0)</f>
        <v>0</v>
      </c>
      <c r="EJ314" s="0" t="n">
        <f aca="false">IF(AND($D314&lt;EK$1,$C314&gt;=EJ$1),1,0)</f>
        <v>0</v>
      </c>
      <c r="EK314" s="0" t="n">
        <f aca="false">IF(AND($D314&lt;EL$1,$C314&gt;=EK$1),1,0)</f>
        <v>0</v>
      </c>
      <c r="EL314" s="0" t="n">
        <f aca="false">IF(AND($D314&lt;EM$1,$C314&gt;=EL$1),1,0)</f>
        <v>0</v>
      </c>
      <c r="EM314" s="0" t="n">
        <f aca="false">IF(AND($D314&lt;EN$1,$C314&gt;=EM$1),1,0)</f>
        <v>0</v>
      </c>
      <c r="EN314" s="0" t="n">
        <f aca="false">IF(AND($D314&lt;EO$1,$C314&gt;=EN$1),1,0)</f>
        <v>0</v>
      </c>
      <c r="EO314" s="0" t="n">
        <f aca="false">IF(AND($D314&lt;EP$1,$C314&gt;=EO$1),1,0)</f>
        <v>0</v>
      </c>
      <c r="EP314" s="0" t="n">
        <f aca="false">IF(AND($D314&lt;EQ$1,$C314&gt;=EP$1),1,0)</f>
        <v>0</v>
      </c>
      <c r="EQ314" s="0" t="n">
        <f aca="false">IF(AND($D314&lt;ER$1,$C314&gt;=EQ$1),1,0)</f>
        <v>0</v>
      </c>
      <c r="ER314" s="0" t="n">
        <f aca="false">IF(AND($D314&lt;ES$1,$C314&gt;=ER$1),1,0)</f>
        <v>0</v>
      </c>
      <c r="ES314" s="0" t="n">
        <f aca="false">IF(AND($D314&lt;ET$1,$C314&gt;=ES$1),1,0)</f>
        <v>0</v>
      </c>
      <c r="ET314" s="0" t="n">
        <f aca="false">IF(AND($D314&lt;EU$1,$C314&gt;=ET$1),1,0)</f>
        <v>0</v>
      </c>
      <c r="EU314" s="0" t="n">
        <f aca="false">IF(AND($D314&lt;EV$1,$C314&gt;=EU$1),1,0)</f>
        <v>0</v>
      </c>
      <c r="EV314" s="0" t="n">
        <f aca="false">IF(AND($D314&lt;EW$1,$C314&gt;=EV$1),1,0)</f>
        <v>0</v>
      </c>
      <c r="EW314" s="0" t="n">
        <f aca="false">IF(AND($D314&lt;EX$1,$C314&gt;=EW$1),1,0)</f>
        <v>0</v>
      </c>
      <c r="EX314" s="0" t="n">
        <f aca="false">IF(AND($D314&lt;EY$1,$C314&gt;=EX$1),1,0)</f>
        <v>0</v>
      </c>
      <c r="EY314" s="0" t="n">
        <f aca="false">IF(AND($D314&lt;EZ$1,$C314&gt;=EY$1),1,0)</f>
        <v>0</v>
      </c>
      <c r="EZ314" s="0" t="n">
        <f aca="false">IF(AND($D314&lt;FA$1,$C314&gt;=EZ$1),1,0)</f>
        <v>0</v>
      </c>
      <c r="FA314" s="0" t="n">
        <f aca="false">IF(AND($D314&lt;FB$1,$C314&gt;=FA$1),1,0)</f>
        <v>0</v>
      </c>
      <c r="FB314" s="0" t="n">
        <f aca="false">IF(AND($D314&lt;FC$1,$C314&gt;=FB$1),1,0)</f>
        <v>0</v>
      </c>
      <c r="FC314" s="0" t="n">
        <f aca="false">IF(AND($D314&lt;FD$1,$C314&gt;=FC$1),1,0)</f>
        <v>0</v>
      </c>
      <c r="FD314" s="0" t="n">
        <f aca="false">IF(AND($D314&lt;FE$1,$C314&gt;=FD$1),1,0)</f>
        <v>0</v>
      </c>
      <c r="FE314" s="0" t="n">
        <f aca="false">IF(AND($D314&lt;FF$1,$C314&gt;=FE$1),1,0)</f>
        <v>0</v>
      </c>
      <c r="FF314" s="0" t="n">
        <f aca="false">IF(AND($D314&lt;FG$1,$C314&gt;=FF$1),1,0)</f>
        <v>0</v>
      </c>
      <c r="FG314" s="0" t="n">
        <f aca="false">IF(AND($D314&lt;FH$1,$C314&gt;=FG$1),1,0)</f>
        <v>0</v>
      </c>
      <c r="FH314" s="0" t="n">
        <f aca="false">IF(AND($D314&lt;FI$1,$C314&gt;=FH$1),1,0)</f>
        <v>0</v>
      </c>
      <c r="FI314" s="0" t="n">
        <f aca="false">IF(AND($D314&lt;FJ$1,$C314&gt;=FI$1),1,0)</f>
        <v>0</v>
      </c>
      <c r="FJ314" s="0" t="n">
        <f aca="false">IF(AND($D314&lt;FK$1,$C314&gt;=FJ$1),1,0)</f>
        <v>0</v>
      </c>
      <c r="FK314" s="0" t="n">
        <f aca="false">IF(AND($D314&lt;FL$1,$C314&gt;=FK$1),1,0)</f>
        <v>0</v>
      </c>
      <c r="FL314" s="0" t="n">
        <f aca="false">IF(AND($D314&lt;FM$1,$C314&gt;=FL$1),1,0)</f>
        <v>1</v>
      </c>
      <c r="FM314" s="0" t="n">
        <f aca="false">IF(AND($D314&lt;FN$1,$C314&gt;=FM$1),1,0)</f>
        <v>1</v>
      </c>
      <c r="FN314" s="0" t="n">
        <f aca="false">IF(AND($D314&lt;FO$1,$C314&gt;=FN$1),1,0)</f>
        <v>1</v>
      </c>
      <c r="FO314" s="0" t="n">
        <f aca="false">IF(AND($D314&lt;FP$1,$C314&gt;=FO$1),1,0)</f>
        <v>1</v>
      </c>
      <c r="FP314" s="0" t="n">
        <f aca="false">IF(AND($D314&lt;FQ$1,$C314&gt;=FP$1),1,0)</f>
        <v>1</v>
      </c>
      <c r="FQ314" s="0" t="n">
        <f aca="false">IF(AND($D314&lt;FR$1,$C314&gt;=FQ$1),1,0)</f>
        <v>1</v>
      </c>
      <c r="FR314" s="0" t="n">
        <f aca="false">IF(AND($D314&lt;FS$1,$C314&gt;=FR$1),1,0)</f>
        <v>1</v>
      </c>
      <c r="FS314" s="0" t="n">
        <f aca="false">IF(AND($D314&lt;FT$1,$C314&gt;=FS$1),1,0)</f>
        <v>1</v>
      </c>
      <c r="FT314" s="0" t="n">
        <f aca="false">IF(AND($D314&lt;FU$1,$C314&gt;=FT$1),1,0)</f>
        <v>1</v>
      </c>
      <c r="FU314" s="0" t="n">
        <f aca="false">IF(AND($D314&lt;FV$1,$C314&gt;=FU$1),1,0)</f>
        <v>1</v>
      </c>
      <c r="FV314" s="0" t="n">
        <f aca="false">IF(AND($D314&lt;FW$1,$C314&gt;=FV$1),1,0)</f>
        <v>1</v>
      </c>
      <c r="FW314" s="0" t="n">
        <f aca="false">IF(AND($D314&lt;FX$1,$C314&gt;=FW$1),1,0)</f>
        <v>1</v>
      </c>
      <c r="FX314" s="0" t="n">
        <f aca="false">IF(AND($D314&lt;FY$1,$C314&gt;=FX$1),1,0)</f>
        <v>1</v>
      </c>
      <c r="FY314" s="0" t="n">
        <f aca="false">IF(AND($D314&lt;FZ$1,$C314&gt;=FY$1),1,0)</f>
        <v>1</v>
      </c>
      <c r="FZ314" s="0" t="n">
        <f aca="false">IF(AND($D314&lt;GA$1,$C314&gt;=FZ$1),1,0)</f>
        <v>1</v>
      </c>
      <c r="GA314" s="0" t="n">
        <f aca="false">IF(AND($D314&lt;GB$1,$C314&gt;=GA$1),1,0)</f>
        <v>0</v>
      </c>
      <c r="GB314" s="0" t="n">
        <f aca="false">IF(AND($D314&lt;GC$1,$C314&gt;=GB$1),1,0)</f>
        <v>0</v>
      </c>
      <c r="GC314" s="0" t="n">
        <f aca="false">IF(AND($D314&lt;GD$1,$C314&gt;=GC$1),1,0)</f>
        <v>0</v>
      </c>
      <c r="GD314" s="0" t="n">
        <f aca="false">IF(AND($D314&lt;GE$1,$C314&gt;=GD$1),1,0)</f>
        <v>0</v>
      </c>
      <c r="GE314" s="0" t="n">
        <f aca="false">IF(AND($D314&lt;GF$1,$C314&gt;=GE$1),1,0)</f>
        <v>0</v>
      </c>
      <c r="GF314" s="0" t="n">
        <f aca="false">IF(AND($D314&lt;GG$1,$C314&gt;=GF$1),1,0)</f>
        <v>0</v>
      </c>
      <c r="GG314" s="0" t="n">
        <f aca="false">IF(AND($D314&lt;GH$1,$C314&gt;=GG$1),1,0)</f>
        <v>0</v>
      </c>
      <c r="GH314" s="0" t="n">
        <f aca="false">IF(AND($D314&lt;GI$1,$C314&gt;=GH$1),1,0)</f>
        <v>0</v>
      </c>
      <c r="GI314" s="0" t="n">
        <f aca="false">IF(AND($D314&lt;GJ$1,$C314&gt;=GI$1),1,0)</f>
        <v>0</v>
      </c>
      <c r="GJ314" s="0" t="n">
        <f aca="false">IF(AND($D314&lt;GK$1,$C314&gt;=GJ$1),1,0)</f>
        <v>0</v>
      </c>
      <c r="GK314" s="0" t="n">
        <f aca="false">IF(AND($D314&lt;GL$1,$C314&gt;=GK$1),1,0)</f>
        <v>0</v>
      </c>
      <c r="GL314" s="0" t="n">
        <f aca="false">IF(AND($D314&lt;GM$1,$C314&gt;=GL$1),1,0)</f>
        <v>0</v>
      </c>
      <c r="GM314" s="0" t="n">
        <f aca="false">IF(AND($D314&lt;GN$1,$C314&gt;=GM$1),1,0)</f>
        <v>0</v>
      </c>
      <c r="GN314" s="0" t="n">
        <f aca="false">IF(AND($D314&lt;GO$1,$C314&gt;=GN$1),1,0)</f>
        <v>0</v>
      </c>
      <c r="GO314" s="0" t="n">
        <f aca="false">IF(AND($D314&lt;GP$1,$C314&gt;=GO$1),1,0)</f>
        <v>0</v>
      </c>
      <c r="GP314" s="0" t="n">
        <f aca="false">IF(AND($D314&lt;GQ$1,$C314&gt;=GP$1),1,0)</f>
        <v>0</v>
      </c>
      <c r="GQ314" s="0" t="n">
        <f aca="false">IF(AND($D314&lt;GR$1,$C314&gt;=GQ$1),1,0)</f>
        <v>0</v>
      </c>
    </row>
    <row r="315" customFormat="false" ht="12.75" hidden="false" customHeight="false" outlineLevel="0" collapsed="false">
      <c r="A315" s="1" t="n">
        <v>38807</v>
      </c>
      <c r="B315" s="0" t="n">
        <v>1300.25</v>
      </c>
      <c r="C315" s="0" t="n">
        <v>1303</v>
      </c>
      <c r="D315" s="0" t="n">
        <v>1294.87</v>
      </c>
      <c r="E315" s="0" t="n">
        <v>1294.87</v>
      </c>
      <c r="F315" s="0" t="n">
        <v>2236709888</v>
      </c>
      <c r="G315" s="0" t="n">
        <v>1294.87</v>
      </c>
      <c r="H315" s="0" t="n">
        <f aca="false">IF(AND($D315&lt;I$1,$C315&gt;=H$1),1,0)</f>
        <v>0</v>
      </c>
      <c r="I315" s="0" t="n">
        <f aca="false">IF(AND($D315&lt;J$1,$C315&gt;=I$1),1,0)</f>
        <v>0</v>
      </c>
      <c r="J315" s="0" t="n">
        <f aca="false">IF(AND($D315&lt;K$1,$C315&gt;=J$1),1,0)</f>
        <v>0</v>
      </c>
      <c r="K315" s="0" t="n">
        <f aca="false">IF(AND($D315&lt;L$1,$C315&gt;=K$1),1,0)</f>
        <v>0</v>
      </c>
      <c r="L315" s="0" t="n">
        <f aca="false">IF(AND($D315&lt;M$1,$C315&gt;=L$1),1,0)</f>
        <v>0</v>
      </c>
      <c r="M315" s="0" t="n">
        <f aca="false">IF(AND($D315&lt;N$1,$C315&gt;=M$1),1,0)</f>
        <v>0</v>
      </c>
      <c r="N315" s="0" t="n">
        <f aca="false">IF(AND($D315&lt;O$1,$C315&gt;=N$1),1,0)</f>
        <v>0</v>
      </c>
      <c r="O315" s="0" t="n">
        <f aca="false">IF(AND($D315&lt;P$1,$C315&gt;=O$1),1,0)</f>
        <v>0</v>
      </c>
      <c r="P315" s="0" t="n">
        <f aca="false">IF(AND($D315&lt;Q$1,$C315&gt;=P$1),1,0)</f>
        <v>0</v>
      </c>
      <c r="Q315" s="0" t="n">
        <f aca="false">IF(AND($D315&lt;R$1,$C315&gt;=Q$1),1,0)</f>
        <v>0</v>
      </c>
      <c r="R315" s="0" t="n">
        <f aca="false">IF(AND($D315&lt;S$1,$C315&gt;=R$1),1,0)</f>
        <v>0</v>
      </c>
      <c r="S315" s="0" t="n">
        <f aca="false">IF(AND($D315&lt;T$1,$C315&gt;=S$1),1,0)</f>
        <v>0</v>
      </c>
      <c r="T315" s="0" t="n">
        <f aca="false">IF(AND($D315&lt;U$1,$C315&gt;=T$1),1,0)</f>
        <v>0</v>
      </c>
      <c r="U315" s="0" t="n">
        <f aca="false">IF(AND($D315&lt;V$1,$C315&gt;=U$1),1,0)</f>
        <v>0</v>
      </c>
      <c r="V315" s="0" t="n">
        <f aca="false">IF(AND($D315&lt;W$1,$C315&gt;=V$1),1,0)</f>
        <v>0</v>
      </c>
      <c r="W315" s="0" t="n">
        <f aca="false">IF(AND($D315&lt;X$1,$C315&gt;=W$1),1,0)</f>
        <v>0</v>
      </c>
      <c r="X315" s="0" t="n">
        <f aca="false">IF(AND($D315&lt;Y$1,$C315&gt;=X$1),1,0)</f>
        <v>0</v>
      </c>
      <c r="Y315" s="0" t="n">
        <f aca="false">IF(AND($D315&lt;Z$1,$C315&gt;=Y$1),1,0)</f>
        <v>0</v>
      </c>
      <c r="Z315" s="0" t="n">
        <f aca="false">IF(AND($D315&lt;AA$1,$C315&gt;=Z$1),1,0)</f>
        <v>0</v>
      </c>
      <c r="AA315" s="0" t="n">
        <f aca="false">IF(AND($D315&lt;AB$1,$C315&gt;=AA$1),1,0)</f>
        <v>0</v>
      </c>
      <c r="AB315" s="0" t="n">
        <f aca="false">IF(AND($D315&lt;AC$1,$C315&gt;=AB$1),1,0)</f>
        <v>0</v>
      </c>
      <c r="AC315" s="0" t="n">
        <f aca="false">IF(AND($D315&lt;AD$1,$C315&gt;=AC$1),1,0)</f>
        <v>0</v>
      </c>
      <c r="AD315" s="0" t="n">
        <f aca="false">IF(AND($D315&lt;AE$1,$C315&gt;=AD$1),1,0)</f>
        <v>0</v>
      </c>
      <c r="AE315" s="0" t="n">
        <f aca="false">IF(AND($D315&lt;AF$1,$C315&gt;=AE$1),1,0)</f>
        <v>0</v>
      </c>
      <c r="AF315" s="0" t="n">
        <f aca="false">IF(AND($D315&lt;AG$1,$C315&gt;=AF$1),1,0)</f>
        <v>0</v>
      </c>
      <c r="AG315" s="0" t="n">
        <f aca="false">IF(AND($D315&lt;AH$1,$C315&gt;=AG$1),1,0)</f>
        <v>0</v>
      </c>
      <c r="AH315" s="0" t="n">
        <f aca="false">IF(AND($D315&lt;AI$1,$C315&gt;=AH$1),1,0)</f>
        <v>0</v>
      </c>
      <c r="AI315" s="0" t="n">
        <f aca="false">IF(AND($D315&lt;AJ$1,$C315&gt;=AI$1),1,0)</f>
        <v>0</v>
      </c>
      <c r="AJ315" s="0" t="n">
        <f aca="false">IF(AND($D315&lt;AK$1,$C315&gt;=AJ$1),1,0)</f>
        <v>0</v>
      </c>
      <c r="AK315" s="0" t="n">
        <f aca="false">IF(AND($D315&lt;AL$1,$C315&gt;=AK$1),1,0)</f>
        <v>0</v>
      </c>
      <c r="AL315" s="0" t="n">
        <f aca="false">IF(AND($D315&lt;AM$1,$C315&gt;=AL$1),1,0)</f>
        <v>0</v>
      </c>
      <c r="AM315" s="0" t="n">
        <f aca="false">IF(AND($D315&lt;AN$1,$C315&gt;=AM$1),1,0)</f>
        <v>0</v>
      </c>
      <c r="AN315" s="0" t="n">
        <f aca="false">IF(AND($D315&lt;AO$1,$C315&gt;=AN$1),1,0)</f>
        <v>0</v>
      </c>
      <c r="AO315" s="0" t="n">
        <f aca="false">IF(AND($D315&lt;AP$1,$C315&gt;=AO$1),1,0)</f>
        <v>0</v>
      </c>
      <c r="AP315" s="0" t="n">
        <f aca="false">IF(AND($D315&lt;AQ$1,$C315&gt;=AP$1),1,0)</f>
        <v>0</v>
      </c>
      <c r="AQ315" s="0" t="n">
        <f aca="false">IF(AND($D315&lt;AR$1,$C315&gt;=AQ$1),1,0)</f>
        <v>0</v>
      </c>
      <c r="AR315" s="0" t="n">
        <f aca="false">IF(AND($D315&lt;AS$1,$C315&gt;=AR$1),1,0)</f>
        <v>0</v>
      </c>
      <c r="AS315" s="0" t="n">
        <f aca="false">IF(AND($D315&lt;AT$1,$C315&gt;=AS$1),1,0)</f>
        <v>0</v>
      </c>
      <c r="AT315" s="0" t="n">
        <f aca="false">IF(AND($D315&lt;AU$1,$C315&gt;=AT$1),1,0)</f>
        <v>0</v>
      </c>
      <c r="AU315" s="0" t="n">
        <f aca="false">IF(AND($D315&lt;AV$1,$C315&gt;=AU$1),1,0)</f>
        <v>0</v>
      </c>
      <c r="AV315" s="0" t="n">
        <f aca="false">IF(AND($D315&lt;AW$1,$C315&gt;=AV$1),1,0)</f>
        <v>0</v>
      </c>
      <c r="AW315" s="0" t="n">
        <f aca="false">IF(AND($D315&lt;AX$1,$C315&gt;=AW$1),1,0)</f>
        <v>0</v>
      </c>
      <c r="AX315" s="0" t="n">
        <f aca="false">IF(AND($D315&lt;AY$1,$C315&gt;=AX$1),1,0)</f>
        <v>0</v>
      </c>
      <c r="AY315" s="0" t="n">
        <f aca="false">IF(AND($D315&lt;AZ$1,$C315&gt;=AY$1),1,0)</f>
        <v>0</v>
      </c>
      <c r="AZ315" s="0" t="n">
        <f aca="false">IF(AND($D315&lt;BA$1,$C315&gt;=AZ$1),1,0)</f>
        <v>0</v>
      </c>
      <c r="BA315" s="0" t="n">
        <f aca="false">IF(AND($D315&lt;BB$1,$C315&gt;=BA$1),1,0)</f>
        <v>0</v>
      </c>
      <c r="BB315" s="0" t="n">
        <f aca="false">IF(AND($D315&lt;BC$1,$C315&gt;=BB$1),1,0)</f>
        <v>0</v>
      </c>
      <c r="BC315" s="0" t="n">
        <f aca="false">IF(AND($D315&lt;BD$1,$C315&gt;=BC$1),1,0)</f>
        <v>0</v>
      </c>
      <c r="BD315" s="0" t="n">
        <f aca="false">IF(AND($D315&lt;BE$1,$C315&gt;=BD$1),1,0)</f>
        <v>0</v>
      </c>
      <c r="BE315" s="0" t="n">
        <f aca="false">IF(AND($D315&lt;BF$1,$C315&gt;=BE$1),1,0)</f>
        <v>0</v>
      </c>
      <c r="BF315" s="0" t="n">
        <f aca="false">IF(AND($D315&lt;BG$1,$C315&gt;=BF$1),1,0)</f>
        <v>0</v>
      </c>
      <c r="BG315" s="0" t="n">
        <f aca="false">IF(AND($D315&lt;BH$1,$C315&gt;=BG$1),1,0)</f>
        <v>0</v>
      </c>
      <c r="BH315" s="0" t="n">
        <f aca="false">IF(AND($D315&lt;BI$1,$C315&gt;=BH$1),1,0)</f>
        <v>0</v>
      </c>
      <c r="BI315" s="0" t="n">
        <f aca="false">IF(AND($D315&lt;BJ$1,$C315&gt;=BI$1),1,0)</f>
        <v>0</v>
      </c>
      <c r="BJ315" s="0" t="n">
        <f aca="false">IF(AND($D315&lt;BK$1,$C315&gt;=BJ$1),1,0)</f>
        <v>0</v>
      </c>
      <c r="BK315" s="0" t="n">
        <f aca="false">IF(AND($D315&lt;BL$1,$C315&gt;=BK$1),1,0)</f>
        <v>0</v>
      </c>
      <c r="BL315" s="0" t="n">
        <f aca="false">IF(AND($D315&lt;BM$1,$C315&gt;=BL$1),1,0)</f>
        <v>0</v>
      </c>
      <c r="BM315" s="0" t="n">
        <f aca="false">IF(AND($D315&lt;BN$1,$C315&gt;=BM$1),1,0)</f>
        <v>0</v>
      </c>
      <c r="BN315" s="0" t="n">
        <f aca="false">IF(AND($D315&lt;BO$1,$C315&gt;=BN$1),1,0)</f>
        <v>0</v>
      </c>
      <c r="BO315" s="0" t="n">
        <f aca="false">IF(AND($D315&lt;BP$1,$C315&gt;=BO$1),1,0)</f>
        <v>0</v>
      </c>
      <c r="BP315" s="0" t="n">
        <f aca="false">IF(AND($D315&lt;BQ$1,$C315&gt;=BP$1),1,0)</f>
        <v>0</v>
      </c>
      <c r="BQ315" s="0" t="n">
        <f aca="false">IF(AND($D315&lt;BR$1,$C315&gt;=BQ$1),1,0)</f>
        <v>0</v>
      </c>
      <c r="BR315" s="0" t="n">
        <f aca="false">IF(AND($D315&lt;BS$1,$C315&gt;=BR$1),1,0)</f>
        <v>0</v>
      </c>
      <c r="BS315" s="0" t="n">
        <f aca="false">IF(AND($D315&lt;BT$1,$C315&gt;=BS$1),1,0)</f>
        <v>0</v>
      </c>
      <c r="BT315" s="0" t="n">
        <f aca="false">IF(AND($D315&lt;BU$1,$C315&gt;=BT$1),1,0)</f>
        <v>0</v>
      </c>
      <c r="BU315" s="0" t="n">
        <f aca="false">IF(AND($D315&lt;BV$1,$C315&gt;=BU$1),1,0)</f>
        <v>0</v>
      </c>
      <c r="BV315" s="0" t="n">
        <f aca="false">IF(AND($D315&lt;BW$1,$C315&gt;=BV$1),1,0)</f>
        <v>0</v>
      </c>
      <c r="BW315" s="0" t="n">
        <f aca="false">IF(AND($D315&lt;BX$1,$C315&gt;=BW$1),1,0)</f>
        <v>0</v>
      </c>
      <c r="BX315" s="0" t="n">
        <f aca="false">IF(AND($D315&lt;BY$1,$C315&gt;=BX$1),1,0)</f>
        <v>0</v>
      </c>
      <c r="BY315" s="0" t="n">
        <f aca="false">IF(AND($D315&lt;BZ$1,$C315&gt;=BY$1),1,0)</f>
        <v>0</v>
      </c>
      <c r="BZ315" s="0" t="n">
        <f aca="false">IF(AND($D315&lt;CA$1,$C315&gt;=BZ$1),1,0)</f>
        <v>0</v>
      </c>
      <c r="CA315" s="0" t="n">
        <f aca="false">IF(AND($D315&lt;CB$1,$C315&gt;=CA$1),1,0)</f>
        <v>0</v>
      </c>
      <c r="CB315" s="0" t="n">
        <f aca="false">IF(AND($D315&lt;CC$1,$C315&gt;=CB$1),1,0)</f>
        <v>0</v>
      </c>
      <c r="CC315" s="0" t="n">
        <f aca="false">IF(AND($D315&lt;CD$1,$C315&gt;=CC$1),1,0)</f>
        <v>0</v>
      </c>
      <c r="CD315" s="0" t="n">
        <f aca="false">IF(AND($D315&lt;CE$1,$C315&gt;=CD$1),1,0)</f>
        <v>0</v>
      </c>
      <c r="CE315" s="0" t="n">
        <f aca="false">IF(AND($D315&lt;CF$1,$C315&gt;=CE$1),1,0)</f>
        <v>0</v>
      </c>
      <c r="CF315" s="0" t="n">
        <f aca="false">IF(AND($D315&lt;CG$1,$C315&gt;=CF$1),1,0)</f>
        <v>0</v>
      </c>
      <c r="CG315" s="0" t="n">
        <f aca="false">IF(AND($D315&lt;CH$1,$C315&gt;=CG$1),1,0)</f>
        <v>0</v>
      </c>
      <c r="CH315" s="0" t="n">
        <f aca="false">IF(AND($D315&lt;CI$1,$C315&gt;=CH$1),1,0)</f>
        <v>0</v>
      </c>
      <c r="CI315" s="0" t="n">
        <f aca="false">IF(AND($D315&lt;CJ$1,$C315&gt;=CI$1),1,0)</f>
        <v>0</v>
      </c>
      <c r="CJ315" s="0" t="n">
        <f aca="false">IF(AND($D315&lt;CK$1,$C315&gt;=CJ$1),1,0)</f>
        <v>0</v>
      </c>
      <c r="CK315" s="0" t="n">
        <f aca="false">IF(AND($D315&lt;CL$1,$C315&gt;=CK$1),1,0)</f>
        <v>0</v>
      </c>
      <c r="CL315" s="0" t="n">
        <f aca="false">IF(AND($D315&lt;CM$1,$C315&gt;=CL$1),1,0)</f>
        <v>0</v>
      </c>
      <c r="CM315" s="0" t="n">
        <f aca="false">IF(AND($D315&lt;CN$1,$C315&gt;=CM$1),1,0)</f>
        <v>0</v>
      </c>
      <c r="CN315" s="0" t="n">
        <f aca="false">IF(AND($D315&lt;CO$1,$C315&gt;=CN$1),1,0)</f>
        <v>0</v>
      </c>
      <c r="CO315" s="0" t="n">
        <f aca="false">IF(AND($D315&lt;CP$1,$C315&gt;=CO$1),1,0)</f>
        <v>0</v>
      </c>
      <c r="CP315" s="0" t="n">
        <f aca="false">IF(AND($D315&lt;CQ$1,$C315&gt;=CP$1),1,0)</f>
        <v>0</v>
      </c>
      <c r="CQ315" s="0" t="n">
        <f aca="false">IF(AND($D315&lt;CR$1,$C315&gt;=CQ$1),1,0)</f>
        <v>0</v>
      </c>
      <c r="CR315" s="0" t="n">
        <f aca="false">IF(AND($D315&lt;CS$1,$C315&gt;=CR$1),1,0)</f>
        <v>0</v>
      </c>
      <c r="CS315" s="0" t="n">
        <f aca="false">IF(AND($D315&lt;CT$1,$C315&gt;=CS$1),1,0)</f>
        <v>0</v>
      </c>
      <c r="CT315" s="0" t="n">
        <f aca="false">IF(AND($D315&lt;CU$1,$C315&gt;=CT$1),1,0)</f>
        <v>0</v>
      </c>
      <c r="CU315" s="0" t="n">
        <f aca="false">IF(AND($D315&lt;CV$1,$C315&gt;=CU$1),1,0)</f>
        <v>0</v>
      </c>
      <c r="CV315" s="0" t="n">
        <f aca="false">IF(AND($D315&lt;CW$1,$C315&gt;=CV$1),1,0)</f>
        <v>0</v>
      </c>
      <c r="CW315" s="0" t="n">
        <f aca="false">IF(AND($D315&lt;CX$1,$C315&gt;=CW$1),1,0)</f>
        <v>0</v>
      </c>
      <c r="CX315" s="0" t="n">
        <f aca="false">IF(AND($D315&lt;CY$1,$C315&gt;=CX$1),1,0)</f>
        <v>0</v>
      </c>
      <c r="CY315" s="0" t="n">
        <f aca="false">IF(AND($D315&lt;CZ$1,$C315&gt;=CY$1),1,0)</f>
        <v>0</v>
      </c>
      <c r="CZ315" s="0" t="n">
        <f aca="false">IF(AND($D315&lt;DA$1,$C315&gt;=CZ$1),1,0)</f>
        <v>0</v>
      </c>
      <c r="DA315" s="0" t="n">
        <f aca="false">IF(AND($D315&lt;DB$1,$C315&gt;=DA$1),1,0)</f>
        <v>0</v>
      </c>
      <c r="DB315" s="0" t="n">
        <f aca="false">IF(AND($D315&lt;DC$1,$C315&gt;=DB$1),1,0)</f>
        <v>0</v>
      </c>
      <c r="DC315" s="0" t="n">
        <f aca="false">IF(AND($D315&lt;DD$1,$C315&gt;=DC$1),1,0)</f>
        <v>0</v>
      </c>
      <c r="DD315" s="0" t="n">
        <f aca="false">IF(AND($D315&lt;DE$1,$C315&gt;=DD$1),1,0)</f>
        <v>0</v>
      </c>
      <c r="DE315" s="0" t="n">
        <f aca="false">IF(AND($D315&lt;DF$1,$C315&gt;=DE$1),1,0)</f>
        <v>0</v>
      </c>
      <c r="DF315" s="0" t="n">
        <f aca="false">IF(AND($D315&lt;DG$1,$C315&gt;=DF$1),1,0)</f>
        <v>0</v>
      </c>
      <c r="DG315" s="0" t="n">
        <f aca="false">IF(AND($D315&lt;DH$1,$C315&gt;=DG$1),1,0)</f>
        <v>0</v>
      </c>
      <c r="DH315" s="0" t="n">
        <f aca="false">IF(AND($D315&lt;DI$1,$C315&gt;=DH$1),1,0)</f>
        <v>0</v>
      </c>
      <c r="DI315" s="0" t="n">
        <f aca="false">IF(AND($D315&lt;DJ$1,$C315&gt;=DI$1),1,0)</f>
        <v>0</v>
      </c>
      <c r="DJ315" s="0" t="n">
        <f aca="false">IF(AND($D315&lt;DK$1,$C315&gt;=DJ$1),1,0)</f>
        <v>0</v>
      </c>
      <c r="DK315" s="0" t="n">
        <f aca="false">IF(AND($D315&lt;DL$1,$C315&gt;=DK$1),1,0)</f>
        <v>0</v>
      </c>
      <c r="DL315" s="0" t="n">
        <f aca="false">IF(AND($D315&lt;DM$1,$C315&gt;=DL$1),1,0)</f>
        <v>0</v>
      </c>
      <c r="DM315" s="0" t="n">
        <f aca="false">IF(AND($D315&lt;DN$1,$C315&gt;=DM$1),1,0)</f>
        <v>0</v>
      </c>
      <c r="DN315" s="0" t="n">
        <f aca="false">IF(AND($D315&lt;DO$1,$C315&gt;=DN$1),1,0)</f>
        <v>0</v>
      </c>
      <c r="DO315" s="0" t="n">
        <f aca="false">IF(AND($D315&lt;DP$1,$C315&gt;=DO$1),1,0)</f>
        <v>0</v>
      </c>
      <c r="DP315" s="0" t="n">
        <f aca="false">IF(AND($D315&lt;DQ$1,$C315&gt;=DP$1),1,0)</f>
        <v>0</v>
      </c>
      <c r="DQ315" s="0" t="n">
        <f aca="false">IF(AND($D315&lt;DR$1,$C315&gt;=DQ$1),1,0)</f>
        <v>0</v>
      </c>
      <c r="DR315" s="0" t="n">
        <f aca="false">IF(AND($D315&lt;DS$1,$C315&gt;=DR$1),1,0)</f>
        <v>0</v>
      </c>
      <c r="DS315" s="0" t="n">
        <f aca="false">IF(AND($D315&lt;DT$1,$C315&gt;=DS$1),1,0)</f>
        <v>0</v>
      </c>
      <c r="DT315" s="0" t="n">
        <f aca="false">IF(AND($D315&lt;DU$1,$C315&gt;=DT$1),1,0)</f>
        <v>0</v>
      </c>
      <c r="DU315" s="0" t="n">
        <f aca="false">IF(AND($D315&lt;DV$1,$C315&gt;=DU$1),1,0)</f>
        <v>0</v>
      </c>
      <c r="DV315" s="0" t="n">
        <f aca="false">IF(AND($D315&lt;DW$1,$C315&gt;=DV$1),1,0)</f>
        <v>0</v>
      </c>
      <c r="DW315" s="0" t="n">
        <f aca="false">IF(AND($D315&lt;DX$1,$C315&gt;=DW$1),1,0)</f>
        <v>0</v>
      </c>
      <c r="DX315" s="0" t="n">
        <f aca="false">IF(AND($D315&lt;DY$1,$C315&gt;=DX$1),1,0)</f>
        <v>0</v>
      </c>
      <c r="DY315" s="0" t="n">
        <f aca="false">IF(AND($D315&lt;DZ$1,$C315&gt;=DY$1),1,0)</f>
        <v>0</v>
      </c>
      <c r="DZ315" s="0" t="n">
        <f aca="false">IF(AND($D315&lt;EA$1,$C315&gt;=DZ$1),1,0)</f>
        <v>0</v>
      </c>
      <c r="EA315" s="0" t="n">
        <f aca="false">IF(AND($D315&lt;EB$1,$C315&gt;=EA$1),1,0)</f>
        <v>0</v>
      </c>
      <c r="EB315" s="0" t="n">
        <f aca="false">IF(AND($D315&lt;EC$1,$C315&gt;=EB$1),1,0)</f>
        <v>0</v>
      </c>
      <c r="EC315" s="0" t="n">
        <f aca="false">IF(AND($D315&lt;ED$1,$C315&gt;=EC$1),1,0)</f>
        <v>0</v>
      </c>
      <c r="ED315" s="0" t="n">
        <f aca="false">IF(AND($D315&lt;EE$1,$C315&gt;=ED$1),1,0)</f>
        <v>0</v>
      </c>
      <c r="EE315" s="0" t="n">
        <f aca="false">IF(AND($D315&lt;EF$1,$C315&gt;=EE$1),1,0)</f>
        <v>0</v>
      </c>
      <c r="EF315" s="0" t="n">
        <f aca="false">IF(AND($D315&lt;EG$1,$C315&gt;=EF$1),1,0)</f>
        <v>0</v>
      </c>
      <c r="EG315" s="0" t="n">
        <f aca="false">IF(AND($D315&lt;EH$1,$C315&gt;=EG$1),1,0)</f>
        <v>0</v>
      </c>
      <c r="EH315" s="0" t="n">
        <f aca="false">IF(AND($D315&lt;EI$1,$C315&gt;=EH$1),1,0)</f>
        <v>0</v>
      </c>
      <c r="EI315" s="0" t="n">
        <f aca="false">IF(AND($D315&lt;EJ$1,$C315&gt;=EI$1),1,0)</f>
        <v>0</v>
      </c>
      <c r="EJ315" s="0" t="n">
        <f aca="false">IF(AND($D315&lt;EK$1,$C315&gt;=EJ$1),1,0)</f>
        <v>0</v>
      </c>
      <c r="EK315" s="0" t="n">
        <f aca="false">IF(AND($D315&lt;EL$1,$C315&gt;=EK$1),1,0)</f>
        <v>0</v>
      </c>
      <c r="EL315" s="0" t="n">
        <f aca="false">IF(AND($D315&lt;EM$1,$C315&gt;=EL$1),1,0)</f>
        <v>0</v>
      </c>
      <c r="EM315" s="0" t="n">
        <f aca="false">IF(AND($D315&lt;EN$1,$C315&gt;=EM$1),1,0)</f>
        <v>0</v>
      </c>
      <c r="EN315" s="0" t="n">
        <f aca="false">IF(AND($D315&lt;EO$1,$C315&gt;=EN$1),1,0)</f>
        <v>0</v>
      </c>
      <c r="EO315" s="0" t="n">
        <f aca="false">IF(AND($D315&lt;EP$1,$C315&gt;=EO$1),1,0)</f>
        <v>0</v>
      </c>
      <c r="EP315" s="0" t="n">
        <f aca="false">IF(AND($D315&lt;EQ$1,$C315&gt;=EP$1),1,0)</f>
        <v>0</v>
      </c>
      <c r="EQ315" s="0" t="n">
        <f aca="false">IF(AND($D315&lt;ER$1,$C315&gt;=EQ$1),1,0)</f>
        <v>0</v>
      </c>
      <c r="ER315" s="0" t="n">
        <f aca="false">IF(AND($D315&lt;ES$1,$C315&gt;=ER$1),1,0)</f>
        <v>0</v>
      </c>
      <c r="ES315" s="0" t="n">
        <f aca="false">IF(AND($D315&lt;ET$1,$C315&gt;=ES$1),1,0)</f>
        <v>0</v>
      </c>
      <c r="ET315" s="0" t="n">
        <f aca="false">IF(AND($D315&lt;EU$1,$C315&gt;=ET$1),1,0)</f>
        <v>0</v>
      </c>
      <c r="EU315" s="0" t="n">
        <f aca="false">IF(AND($D315&lt;EV$1,$C315&gt;=EU$1),1,0)</f>
        <v>0</v>
      </c>
      <c r="EV315" s="0" t="n">
        <f aca="false">IF(AND($D315&lt;EW$1,$C315&gt;=EV$1),1,0)</f>
        <v>0</v>
      </c>
      <c r="EW315" s="0" t="n">
        <f aca="false">IF(AND($D315&lt;EX$1,$C315&gt;=EW$1),1,0)</f>
        <v>0</v>
      </c>
      <c r="EX315" s="0" t="n">
        <f aca="false">IF(AND($D315&lt;EY$1,$C315&gt;=EX$1),1,0)</f>
        <v>0</v>
      </c>
      <c r="EY315" s="0" t="n">
        <f aca="false">IF(AND($D315&lt;EZ$1,$C315&gt;=EY$1),1,0)</f>
        <v>0</v>
      </c>
      <c r="EZ315" s="0" t="n">
        <f aca="false">IF(AND($D315&lt;FA$1,$C315&gt;=EZ$1),1,0)</f>
        <v>0</v>
      </c>
      <c r="FA315" s="0" t="n">
        <f aca="false">IF(AND($D315&lt;FB$1,$C315&gt;=FA$1),1,0)</f>
        <v>0</v>
      </c>
      <c r="FB315" s="0" t="n">
        <f aca="false">IF(AND($D315&lt;FC$1,$C315&gt;=FB$1),1,0)</f>
        <v>0</v>
      </c>
      <c r="FC315" s="0" t="n">
        <f aca="false">IF(AND($D315&lt;FD$1,$C315&gt;=FC$1),1,0)</f>
        <v>0</v>
      </c>
      <c r="FD315" s="0" t="n">
        <f aca="false">IF(AND($D315&lt;FE$1,$C315&gt;=FD$1),1,0)</f>
        <v>0</v>
      </c>
      <c r="FE315" s="0" t="n">
        <f aca="false">IF(AND($D315&lt;FF$1,$C315&gt;=FE$1),1,0)</f>
        <v>0</v>
      </c>
      <c r="FF315" s="0" t="n">
        <f aca="false">IF(AND($D315&lt;FG$1,$C315&gt;=FF$1),1,0)</f>
        <v>0</v>
      </c>
      <c r="FG315" s="0" t="n">
        <f aca="false">IF(AND($D315&lt;FH$1,$C315&gt;=FG$1),1,0)</f>
        <v>0</v>
      </c>
      <c r="FH315" s="0" t="n">
        <f aca="false">IF(AND($D315&lt;FI$1,$C315&gt;=FH$1),1,0)</f>
        <v>0</v>
      </c>
      <c r="FI315" s="0" t="n">
        <f aca="false">IF(AND($D315&lt;FJ$1,$C315&gt;=FI$1),1,0)</f>
        <v>0</v>
      </c>
      <c r="FJ315" s="0" t="n">
        <f aca="false">IF(AND($D315&lt;FK$1,$C315&gt;=FJ$1),1,0)</f>
        <v>1</v>
      </c>
      <c r="FK315" s="0" t="n">
        <f aca="false">IF(AND($D315&lt;FL$1,$C315&gt;=FK$1),1,0)</f>
        <v>1</v>
      </c>
      <c r="FL315" s="0" t="n">
        <f aca="false">IF(AND($D315&lt;FM$1,$C315&gt;=FL$1),1,0)</f>
        <v>1</v>
      </c>
      <c r="FM315" s="0" t="n">
        <f aca="false">IF(AND($D315&lt;FN$1,$C315&gt;=FM$1),1,0)</f>
        <v>1</v>
      </c>
      <c r="FN315" s="0" t="n">
        <f aca="false">IF(AND($D315&lt;FO$1,$C315&gt;=FN$1),1,0)</f>
        <v>1</v>
      </c>
      <c r="FO315" s="0" t="n">
        <f aca="false">IF(AND($D315&lt;FP$1,$C315&gt;=FO$1),1,0)</f>
        <v>1</v>
      </c>
      <c r="FP315" s="0" t="n">
        <f aca="false">IF(AND($D315&lt;FQ$1,$C315&gt;=FP$1),1,0)</f>
        <v>1</v>
      </c>
      <c r="FQ315" s="0" t="n">
        <f aca="false">IF(AND($D315&lt;FR$1,$C315&gt;=FQ$1),1,0)</f>
        <v>1</v>
      </c>
      <c r="FR315" s="0" t="n">
        <f aca="false">IF(AND($D315&lt;FS$1,$C315&gt;=FR$1),1,0)</f>
        <v>1</v>
      </c>
      <c r="FS315" s="0" t="n">
        <f aca="false">IF(AND($D315&lt;FT$1,$C315&gt;=FS$1),1,0)</f>
        <v>1</v>
      </c>
      <c r="FT315" s="0" t="n">
        <f aca="false">IF(AND($D315&lt;FU$1,$C315&gt;=FT$1),1,0)</f>
        <v>0</v>
      </c>
      <c r="FU315" s="0" t="n">
        <f aca="false">IF(AND($D315&lt;FV$1,$C315&gt;=FU$1),1,0)</f>
        <v>0</v>
      </c>
      <c r="FV315" s="0" t="n">
        <f aca="false">IF(AND($D315&lt;FW$1,$C315&gt;=FV$1),1,0)</f>
        <v>0</v>
      </c>
      <c r="FW315" s="0" t="n">
        <f aca="false">IF(AND($D315&lt;FX$1,$C315&gt;=FW$1),1,0)</f>
        <v>0</v>
      </c>
      <c r="FX315" s="0" t="n">
        <f aca="false">IF(AND($D315&lt;FY$1,$C315&gt;=FX$1),1,0)</f>
        <v>0</v>
      </c>
      <c r="FY315" s="0" t="n">
        <f aca="false">IF(AND($D315&lt;FZ$1,$C315&gt;=FY$1),1,0)</f>
        <v>0</v>
      </c>
      <c r="FZ315" s="0" t="n">
        <f aca="false">IF(AND($D315&lt;GA$1,$C315&gt;=FZ$1),1,0)</f>
        <v>0</v>
      </c>
      <c r="GA315" s="0" t="n">
        <f aca="false">IF(AND($D315&lt;GB$1,$C315&gt;=GA$1),1,0)</f>
        <v>0</v>
      </c>
      <c r="GB315" s="0" t="n">
        <f aca="false">IF(AND($D315&lt;GC$1,$C315&gt;=GB$1),1,0)</f>
        <v>0</v>
      </c>
      <c r="GC315" s="0" t="n">
        <f aca="false">IF(AND($D315&lt;GD$1,$C315&gt;=GC$1),1,0)</f>
        <v>0</v>
      </c>
      <c r="GD315" s="0" t="n">
        <f aca="false">IF(AND($D315&lt;GE$1,$C315&gt;=GD$1),1,0)</f>
        <v>0</v>
      </c>
      <c r="GE315" s="0" t="n">
        <f aca="false">IF(AND($D315&lt;GF$1,$C315&gt;=GE$1),1,0)</f>
        <v>0</v>
      </c>
      <c r="GF315" s="0" t="n">
        <f aca="false">IF(AND($D315&lt;GG$1,$C315&gt;=GF$1),1,0)</f>
        <v>0</v>
      </c>
      <c r="GG315" s="0" t="n">
        <f aca="false">IF(AND($D315&lt;GH$1,$C315&gt;=GG$1),1,0)</f>
        <v>0</v>
      </c>
      <c r="GH315" s="0" t="n">
        <f aca="false">IF(AND($D315&lt;GI$1,$C315&gt;=GH$1),1,0)</f>
        <v>0</v>
      </c>
      <c r="GI315" s="0" t="n">
        <f aca="false">IF(AND($D315&lt;GJ$1,$C315&gt;=GI$1),1,0)</f>
        <v>0</v>
      </c>
      <c r="GJ315" s="0" t="n">
        <f aca="false">IF(AND($D315&lt;GK$1,$C315&gt;=GJ$1),1,0)</f>
        <v>0</v>
      </c>
      <c r="GK315" s="0" t="n">
        <f aca="false">IF(AND($D315&lt;GL$1,$C315&gt;=GK$1),1,0)</f>
        <v>0</v>
      </c>
      <c r="GL315" s="0" t="n">
        <f aca="false">IF(AND($D315&lt;GM$1,$C315&gt;=GL$1),1,0)</f>
        <v>0</v>
      </c>
      <c r="GM315" s="0" t="n">
        <f aca="false">IF(AND($D315&lt;GN$1,$C315&gt;=GM$1),1,0)</f>
        <v>0</v>
      </c>
      <c r="GN315" s="0" t="n">
        <f aca="false">IF(AND($D315&lt;GO$1,$C315&gt;=GN$1),1,0)</f>
        <v>0</v>
      </c>
      <c r="GO315" s="0" t="n">
        <f aca="false">IF(AND($D315&lt;GP$1,$C315&gt;=GO$1),1,0)</f>
        <v>0</v>
      </c>
      <c r="GP315" s="0" t="n">
        <f aca="false">IF(AND($D315&lt;GQ$1,$C315&gt;=GP$1),1,0)</f>
        <v>0</v>
      </c>
      <c r="GQ315" s="0" t="n">
        <f aca="false">IF(AND($D315&lt;GR$1,$C315&gt;=GQ$1),1,0)</f>
        <v>0</v>
      </c>
    </row>
    <row r="316" customFormat="false" ht="12.75" hidden="false" customHeight="false" outlineLevel="0" collapsed="false">
      <c r="A316" s="1" t="n">
        <v>38810</v>
      </c>
      <c r="B316" s="0" t="n">
        <v>1302.88</v>
      </c>
      <c r="C316" s="0" t="n">
        <v>1309.19</v>
      </c>
      <c r="D316" s="0" t="n">
        <v>1296.65</v>
      </c>
      <c r="E316" s="0" t="n">
        <v>1297.81</v>
      </c>
      <c r="F316" s="0" t="n">
        <v>2494080000</v>
      </c>
      <c r="G316" s="0" t="n">
        <v>1297.81</v>
      </c>
      <c r="H316" s="0" t="n">
        <f aca="false">IF(AND($D316&lt;I$1,$C316&gt;=H$1),1,0)</f>
        <v>0</v>
      </c>
      <c r="I316" s="0" t="n">
        <f aca="false">IF(AND($D316&lt;J$1,$C316&gt;=I$1),1,0)</f>
        <v>0</v>
      </c>
      <c r="J316" s="0" t="n">
        <f aca="false">IF(AND($D316&lt;K$1,$C316&gt;=J$1),1,0)</f>
        <v>0</v>
      </c>
      <c r="K316" s="0" t="n">
        <f aca="false">IF(AND($D316&lt;L$1,$C316&gt;=K$1),1,0)</f>
        <v>0</v>
      </c>
      <c r="L316" s="0" t="n">
        <f aca="false">IF(AND($D316&lt;M$1,$C316&gt;=L$1),1,0)</f>
        <v>0</v>
      </c>
      <c r="M316" s="0" t="n">
        <f aca="false">IF(AND($D316&lt;N$1,$C316&gt;=M$1),1,0)</f>
        <v>0</v>
      </c>
      <c r="N316" s="0" t="n">
        <f aca="false">IF(AND($D316&lt;O$1,$C316&gt;=N$1),1,0)</f>
        <v>0</v>
      </c>
      <c r="O316" s="0" t="n">
        <f aca="false">IF(AND($D316&lt;P$1,$C316&gt;=O$1),1,0)</f>
        <v>0</v>
      </c>
      <c r="P316" s="0" t="n">
        <f aca="false">IF(AND($D316&lt;Q$1,$C316&gt;=P$1),1,0)</f>
        <v>0</v>
      </c>
      <c r="Q316" s="0" t="n">
        <f aca="false">IF(AND($D316&lt;R$1,$C316&gt;=Q$1),1,0)</f>
        <v>0</v>
      </c>
      <c r="R316" s="0" t="n">
        <f aca="false">IF(AND($D316&lt;S$1,$C316&gt;=R$1),1,0)</f>
        <v>0</v>
      </c>
      <c r="S316" s="0" t="n">
        <f aca="false">IF(AND($D316&lt;T$1,$C316&gt;=S$1),1,0)</f>
        <v>0</v>
      </c>
      <c r="T316" s="0" t="n">
        <f aca="false">IF(AND($D316&lt;U$1,$C316&gt;=T$1),1,0)</f>
        <v>0</v>
      </c>
      <c r="U316" s="0" t="n">
        <f aca="false">IF(AND($D316&lt;V$1,$C316&gt;=U$1),1,0)</f>
        <v>0</v>
      </c>
      <c r="V316" s="0" t="n">
        <f aca="false">IF(AND($D316&lt;W$1,$C316&gt;=V$1),1,0)</f>
        <v>0</v>
      </c>
      <c r="W316" s="0" t="n">
        <f aca="false">IF(AND($D316&lt;X$1,$C316&gt;=W$1),1,0)</f>
        <v>0</v>
      </c>
      <c r="X316" s="0" t="n">
        <f aca="false">IF(AND($D316&lt;Y$1,$C316&gt;=X$1),1,0)</f>
        <v>0</v>
      </c>
      <c r="Y316" s="0" t="n">
        <f aca="false">IF(AND($D316&lt;Z$1,$C316&gt;=Y$1),1,0)</f>
        <v>0</v>
      </c>
      <c r="Z316" s="0" t="n">
        <f aca="false">IF(AND($D316&lt;AA$1,$C316&gt;=Z$1),1,0)</f>
        <v>0</v>
      </c>
      <c r="AA316" s="0" t="n">
        <f aca="false">IF(AND($D316&lt;AB$1,$C316&gt;=AA$1),1,0)</f>
        <v>0</v>
      </c>
      <c r="AB316" s="0" t="n">
        <f aca="false">IF(AND($D316&lt;AC$1,$C316&gt;=AB$1),1,0)</f>
        <v>0</v>
      </c>
      <c r="AC316" s="0" t="n">
        <f aca="false">IF(AND($D316&lt;AD$1,$C316&gt;=AC$1),1,0)</f>
        <v>0</v>
      </c>
      <c r="AD316" s="0" t="n">
        <f aca="false">IF(AND($D316&lt;AE$1,$C316&gt;=AD$1),1,0)</f>
        <v>0</v>
      </c>
      <c r="AE316" s="0" t="n">
        <f aca="false">IF(AND($D316&lt;AF$1,$C316&gt;=AE$1),1,0)</f>
        <v>0</v>
      </c>
      <c r="AF316" s="0" t="n">
        <f aca="false">IF(AND($D316&lt;AG$1,$C316&gt;=AF$1),1,0)</f>
        <v>0</v>
      </c>
      <c r="AG316" s="0" t="n">
        <f aca="false">IF(AND($D316&lt;AH$1,$C316&gt;=AG$1),1,0)</f>
        <v>0</v>
      </c>
      <c r="AH316" s="0" t="n">
        <f aca="false">IF(AND($D316&lt;AI$1,$C316&gt;=AH$1),1,0)</f>
        <v>0</v>
      </c>
      <c r="AI316" s="0" t="n">
        <f aca="false">IF(AND($D316&lt;AJ$1,$C316&gt;=AI$1),1,0)</f>
        <v>0</v>
      </c>
      <c r="AJ316" s="0" t="n">
        <f aca="false">IF(AND($D316&lt;AK$1,$C316&gt;=AJ$1),1,0)</f>
        <v>0</v>
      </c>
      <c r="AK316" s="0" t="n">
        <f aca="false">IF(AND($D316&lt;AL$1,$C316&gt;=AK$1),1,0)</f>
        <v>0</v>
      </c>
      <c r="AL316" s="0" t="n">
        <f aca="false">IF(AND($D316&lt;AM$1,$C316&gt;=AL$1),1,0)</f>
        <v>0</v>
      </c>
      <c r="AM316" s="0" t="n">
        <f aca="false">IF(AND($D316&lt;AN$1,$C316&gt;=AM$1),1,0)</f>
        <v>0</v>
      </c>
      <c r="AN316" s="0" t="n">
        <f aca="false">IF(AND($D316&lt;AO$1,$C316&gt;=AN$1),1,0)</f>
        <v>0</v>
      </c>
      <c r="AO316" s="0" t="n">
        <f aca="false">IF(AND($D316&lt;AP$1,$C316&gt;=AO$1),1,0)</f>
        <v>0</v>
      </c>
      <c r="AP316" s="0" t="n">
        <f aca="false">IF(AND($D316&lt;AQ$1,$C316&gt;=AP$1),1,0)</f>
        <v>0</v>
      </c>
      <c r="AQ316" s="0" t="n">
        <f aca="false">IF(AND($D316&lt;AR$1,$C316&gt;=AQ$1),1,0)</f>
        <v>0</v>
      </c>
      <c r="AR316" s="0" t="n">
        <f aca="false">IF(AND($D316&lt;AS$1,$C316&gt;=AR$1),1,0)</f>
        <v>0</v>
      </c>
      <c r="AS316" s="0" t="n">
        <f aca="false">IF(AND($D316&lt;AT$1,$C316&gt;=AS$1),1,0)</f>
        <v>0</v>
      </c>
      <c r="AT316" s="0" t="n">
        <f aca="false">IF(AND($D316&lt;AU$1,$C316&gt;=AT$1),1,0)</f>
        <v>0</v>
      </c>
      <c r="AU316" s="0" t="n">
        <f aca="false">IF(AND($D316&lt;AV$1,$C316&gt;=AU$1),1,0)</f>
        <v>0</v>
      </c>
      <c r="AV316" s="0" t="n">
        <f aca="false">IF(AND($D316&lt;AW$1,$C316&gt;=AV$1),1,0)</f>
        <v>0</v>
      </c>
      <c r="AW316" s="0" t="n">
        <f aca="false">IF(AND($D316&lt;AX$1,$C316&gt;=AW$1),1,0)</f>
        <v>0</v>
      </c>
      <c r="AX316" s="0" t="n">
        <f aca="false">IF(AND($D316&lt;AY$1,$C316&gt;=AX$1),1,0)</f>
        <v>0</v>
      </c>
      <c r="AY316" s="0" t="n">
        <f aca="false">IF(AND($D316&lt;AZ$1,$C316&gt;=AY$1),1,0)</f>
        <v>0</v>
      </c>
      <c r="AZ316" s="0" t="n">
        <f aca="false">IF(AND($D316&lt;BA$1,$C316&gt;=AZ$1),1,0)</f>
        <v>0</v>
      </c>
      <c r="BA316" s="0" t="n">
        <f aca="false">IF(AND($D316&lt;BB$1,$C316&gt;=BA$1),1,0)</f>
        <v>0</v>
      </c>
      <c r="BB316" s="0" t="n">
        <f aca="false">IF(AND($D316&lt;BC$1,$C316&gt;=BB$1),1,0)</f>
        <v>0</v>
      </c>
      <c r="BC316" s="0" t="n">
        <f aca="false">IF(AND($D316&lt;BD$1,$C316&gt;=BC$1),1,0)</f>
        <v>0</v>
      </c>
      <c r="BD316" s="0" t="n">
        <f aca="false">IF(AND($D316&lt;BE$1,$C316&gt;=BD$1),1,0)</f>
        <v>0</v>
      </c>
      <c r="BE316" s="0" t="n">
        <f aca="false">IF(AND($D316&lt;BF$1,$C316&gt;=BE$1),1,0)</f>
        <v>0</v>
      </c>
      <c r="BF316" s="0" t="n">
        <f aca="false">IF(AND($D316&lt;BG$1,$C316&gt;=BF$1),1,0)</f>
        <v>0</v>
      </c>
      <c r="BG316" s="0" t="n">
        <f aca="false">IF(AND($D316&lt;BH$1,$C316&gt;=BG$1),1,0)</f>
        <v>0</v>
      </c>
      <c r="BH316" s="0" t="n">
        <f aca="false">IF(AND($D316&lt;BI$1,$C316&gt;=BH$1),1,0)</f>
        <v>0</v>
      </c>
      <c r="BI316" s="0" t="n">
        <f aca="false">IF(AND($D316&lt;BJ$1,$C316&gt;=BI$1),1,0)</f>
        <v>0</v>
      </c>
      <c r="BJ316" s="0" t="n">
        <f aca="false">IF(AND($D316&lt;BK$1,$C316&gt;=BJ$1),1,0)</f>
        <v>0</v>
      </c>
      <c r="BK316" s="0" t="n">
        <f aca="false">IF(AND($D316&lt;BL$1,$C316&gt;=BK$1),1,0)</f>
        <v>0</v>
      </c>
      <c r="BL316" s="0" t="n">
        <f aca="false">IF(AND($D316&lt;BM$1,$C316&gt;=BL$1),1,0)</f>
        <v>0</v>
      </c>
      <c r="BM316" s="0" t="n">
        <f aca="false">IF(AND($D316&lt;BN$1,$C316&gt;=BM$1),1,0)</f>
        <v>0</v>
      </c>
      <c r="BN316" s="0" t="n">
        <f aca="false">IF(AND($D316&lt;BO$1,$C316&gt;=BN$1),1,0)</f>
        <v>0</v>
      </c>
      <c r="BO316" s="0" t="n">
        <f aca="false">IF(AND($D316&lt;BP$1,$C316&gt;=BO$1),1,0)</f>
        <v>0</v>
      </c>
      <c r="BP316" s="0" t="n">
        <f aca="false">IF(AND($D316&lt;BQ$1,$C316&gt;=BP$1),1,0)</f>
        <v>0</v>
      </c>
      <c r="BQ316" s="0" t="n">
        <f aca="false">IF(AND($D316&lt;BR$1,$C316&gt;=BQ$1),1,0)</f>
        <v>0</v>
      </c>
      <c r="BR316" s="0" t="n">
        <f aca="false">IF(AND($D316&lt;BS$1,$C316&gt;=BR$1),1,0)</f>
        <v>0</v>
      </c>
      <c r="BS316" s="0" t="n">
        <f aca="false">IF(AND($D316&lt;BT$1,$C316&gt;=BS$1),1,0)</f>
        <v>0</v>
      </c>
      <c r="BT316" s="0" t="n">
        <f aca="false">IF(AND($D316&lt;BU$1,$C316&gt;=BT$1),1,0)</f>
        <v>0</v>
      </c>
      <c r="BU316" s="0" t="n">
        <f aca="false">IF(AND($D316&lt;BV$1,$C316&gt;=BU$1),1,0)</f>
        <v>0</v>
      </c>
      <c r="BV316" s="0" t="n">
        <f aca="false">IF(AND($D316&lt;BW$1,$C316&gt;=BV$1),1,0)</f>
        <v>0</v>
      </c>
      <c r="BW316" s="0" t="n">
        <f aca="false">IF(AND($D316&lt;BX$1,$C316&gt;=BW$1),1,0)</f>
        <v>0</v>
      </c>
      <c r="BX316" s="0" t="n">
        <f aca="false">IF(AND($D316&lt;BY$1,$C316&gt;=BX$1),1,0)</f>
        <v>0</v>
      </c>
      <c r="BY316" s="0" t="n">
        <f aca="false">IF(AND($D316&lt;BZ$1,$C316&gt;=BY$1),1,0)</f>
        <v>0</v>
      </c>
      <c r="BZ316" s="0" t="n">
        <f aca="false">IF(AND($D316&lt;CA$1,$C316&gt;=BZ$1),1,0)</f>
        <v>0</v>
      </c>
      <c r="CA316" s="0" t="n">
        <f aca="false">IF(AND($D316&lt;CB$1,$C316&gt;=CA$1),1,0)</f>
        <v>0</v>
      </c>
      <c r="CB316" s="0" t="n">
        <f aca="false">IF(AND($D316&lt;CC$1,$C316&gt;=CB$1),1,0)</f>
        <v>0</v>
      </c>
      <c r="CC316" s="0" t="n">
        <f aca="false">IF(AND($D316&lt;CD$1,$C316&gt;=CC$1),1,0)</f>
        <v>0</v>
      </c>
      <c r="CD316" s="0" t="n">
        <f aca="false">IF(AND($D316&lt;CE$1,$C316&gt;=CD$1),1,0)</f>
        <v>0</v>
      </c>
      <c r="CE316" s="0" t="n">
        <f aca="false">IF(AND($D316&lt;CF$1,$C316&gt;=CE$1),1,0)</f>
        <v>0</v>
      </c>
      <c r="CF316" s="0" t="n">
        <f aca="false">IF(AND($D316&lt;CG$1,$C316&gt;=CF$1),1,0)</f>
        <v>0</v>
      </c>
      <c r="CG316" s="0" t="n">
        <f aca="false">IF(AND($D316&lt;CH$1,$C316&gt;=CG$1),1,0)</f>
        <v>0</v>
      </c>
      <c r="CH316" s="0" t="n">
        <f aca="false">IF(AND($D316&lt;CI$1,$C316&gt;=CH$1),1,0)</f>
        <v>0</v>
      </c>
      <c r="CI316" s="0" t="n">
        <f aca="false">IF(AND($D316&lt;CJ$1,$C316&gt;=CI$1),1,0)</f>
        <v>0</v>
      </c>
      <c r="CJ316" s="0" t="n">
        <f aca="false">IF(AND($D316&lt;CK$1,$C316&gt;=CJ$1),1,0)</f>
        <v>0</v>
      </c>
      <c r="CK316" s="0" t="n">
        <f aca="false">IF(AND($D316&lt;CL$1,$C316&gt;=CK$1),1,0)</f>
        <v>0</v>
      </c>
      <c r="CL316" s="0" t="n">
        <f aca="false">IF(AND($D316&lt;CM$1,$C316&gt;=CL$1),1,0)</f>
        <v>0</v>
      </c>
      <c r="CM316" s="0" t="n">
        <f aca="false">IF(AND($D316&lt;CN$1,$C316&gt;=CM$1),1,0)</f>
        <v>0</v>
      </c>
      <c r="CN316" s="0" t="n">
        <f aca="false">IF(AND($D316&lt;CO$1,$C316&gt;=CN$1),1,0)</f>
        <v>0</v>
      </c>
      <c r="CO316" s="0" t="n">
        <f aca="false">IF(AND($D316&lt;CP$1,$C316&gt;=CO$1),1,0)</f>
        <v>0</v>
      </c>
      <c r="CP316" s="0" t="n">
        <f aca="false">IF(AND($D316&lt;CQ$1,$C316&gt;=CP$1),1,0)</f>
        <v>0</v>
      </c>
      <c r="CQ316" s="0" t="n">
        <f aca="false">IF(AND($D316&lt;CR$1,$C316&gt;=CQ$1),1,0)</f>
        <v>0</v>
      </c>
      <c r="CR316" s="0" t="n">
        <f aca="false">IF(AND($D316&lt;CS$1,$C316&gt;=CR$1),1,0)</f>
        <v>0</v>
      </c>
      <c r="CS316" s="0" t="n">
        <f aca="false">IF(AND($D316&lt;CT$1,$C316&gt;=CS$1),1,0)</f>
        <v>0</v>
      </c>
      <c r="CT316" s="0" t="n">
        <f aca="false">IF(AND($D316&lt;CU$1,$C316&gt;=CT$1),1,0)</f>
        <v>0</v>
      </c>
      <c r="CU316" s="0" t="n">
        <f aca="false">IF(AND($D316&lt;CV$1,$C316&gt;=CU$1),1,0)</f>
        <v>0</v>
      </c>
      <c r="CV316" s="0" t="n">
        <f aca="false">IF(AND($D316&lt;CW$1,$C316&gt;=CV$1),1,0)</f>
        <v>0</v>
      </c>
      <c r="CW316" s="0" t="n">
        <f aca="false">IF(AND($D316&lt;CX$1,$C316&gt;=CW$1),1,0)</f>
        <v>0</v>
      </c>
      <c r="CX316" s="0" t="n">
        <f aca="false">IF(AND($D316&lt;CY$1,$C316&gt;=CX$1),1,0)</f>
        <v>0</v>
      </c>
      <c r="CY316" s="0" t="n">
        <f aca="false">IF(AND($D316&lt;CZ$1,$C316&gt;=CY$1),1,0)</f>
        <v>0</v>
      </c>
      <c r="CZ316" s="0" t="n">
        <f aca="false">IF(AND($D316&lt;DA$1,$C316&gt;=CZ$1),1,0)</f>
        <v>0</v>
      </c>
      <c r="DA316" s="0" t="n">
        <f aca="false">IF(AND($D316&lt;DB$1,$C316&gt;=DA$1),1,0)</f>
        <v>0</v>
      </c>
      <c r="DB316" s="0" t="n">
        <f aca="false">IF(AND($D316&lt;DC$1,$C316&gt;=DB$1),1,0)</f>
        <v>0</v>
      </c>
      <c r="DC316" s="0" t="n">
        <f aca="false">IF(AND($D316&lt;DD$1,$C316&gt;=DC$1),1,0)</f>
        <v>0</v>
      </c>
      <c r="DD316" s="0" t="n">
        <f aca="false">IF(AND($D316&lt;DE$1,$C316&gt;=DD$1),1,0)</f>
        <v>0</v>
      </c>
      <c r="DE316" s="0" t="n">
        <f aca="false">IF(AND($D316&lt;DF$1,$C316&gt;=DE$1),1,0)</f>
        <v>0</v>
      </c>
      <c r="DF316" s="0" t="n">
        <f aca="false">IF(AND($D316&lt;DG$1,$C316&gt;=DF$1),1,0)</f>
        <v>0</v>
      </c>
      <c r="DG316" s="0" t="n">
        <f aca="false">IF(AND($D316&lt;DH$1,$C316&gt;=DG$1),1,0)</f>
        <v>0</v>
      </c>
      <c r="DH316" s="0" t="n">
        <f aca="false">IF(AND($D316&lt;DI$1,$C316&gt;=DH$1),1,0)</f>
        <v>0</v>
      </c>
      <c r="DI316" s="0" t="n">
        <f aca="false">IF(AND($D316&lt;DJ$1,$C316&gt;=DI$1),1,0)</f>
        <v>0</v>
      </c>
      <c r="DJ316" s="0" t="n">
        <f aca="false">IF(AND($D316&lt;DK$1,$C316&gt;=DJ$1),1,0)</f>
        <v>0</v>
      </c>
      <c r="DK316" s="0" t="n">
        <f aca="false">IF(AND($D316&lt;DL$1,$C316&gt;=DK$1),1,0)</f>
        <v>0</v>
      </c>
      <c r="DL316" s="0" t="n">
        <f aca="false">IF(AND($D316&lt;DM$1,$C316&gt;=DL$1),1,0)</f>
        <v>0</v>
      </c>
      <c r="DM316" s="0" t="n">
        <f aca="false">IF(AND($D316&lt;DN$1,$C316&gt;=DM$1),1,0)</f>
        <v>0</v>
      </c>
      <c r="DN316" s="0" t="n">
        <f aca="false">IF(AND($D316&lt;DO$1,$C316&gt;=DN$1),1,0)</f>
        <v>0</v>
      </c>
      <c r="DO316" s="0" t="n">
        <f aca="false">IF(AND($D316&lt;DP$1,$C316&gt;=DO$1),1,0)</f>
        <v>0</v>
      </c>
      <c r="DP316" s="0" t="n">
        <f aca="false">IF(AND($D316&lt;DQ$1,$C316&gt;=DP$1),1,0)</f>
        <v>0</v>
      </c>
      <c r="DQ316" s="0" t="n">
        <f aca="false">IF(AND($D316&lt;DR$1,$C316&gt;=DQ$1),1,0)</f>
        <v>0</v>
      </c>
      <c r="DR316" s="0" t="n">
        <f aca="false">IF(AND($D316&lt;DS$1,$C316&gt;=DR$1),1,0)</f>
        <v>0</v>
      </c>
      <c r="DS316" s="0" t="n">
        <f aca="false">IF(AND($D316&lt;DT$1,$C316&gt;=DS$1),1,0)</f>
        <v>0</v>
      </c>
      <c r="DT316" s="0" t="n">
        <f aca="false">IF(AND($D316&lt;DU$1,$C316&gt;=DT$1),1,0)</f>
        <v>0</v>
      </c>
      <c r="DU316" s="0" t="n">
        <f aca="false">IF(AND($D316&lt;DV$1,$C316&gt;=DU$1),1,0)</f>
        <v>0</v>
      </c>
      <c r="DV316" s="0" t="n">
        <f aca="false">IF(AND($D316&lt;DW$1,$C316&gt;=DV$1),1,0)</f>
        <v>0</v>
      </c>
      <c r="DW316" s="0" t="n">
        <f aca="false">IF(AND($D316&lt;DX$1,$C316&gt;=DW$1),1,0)</f>
        <v>0</v>
      </c>
      <c r="DX316" s="0" t="n">
        <f aca="false">IF(AND($D316&lt;DY$1,$C316&gt;=DX$1),1,0)</f>
        <v>0</v>
      </c>
      <c r="DY316" s="0" t="n">
        <f aca="false">IF(AND($D316&lt;DZ$1,$C316&gt;=DY$1),1,0)</f>
        <v>0</v>
      </c>
      <c r="DZ316" s="0" t="n">
        <f aca="false">IF(AND($D316&lt;EA$1,$C316&gt;=DZ$1),1,0)</f>
        <v>0</v>
      </c>
      <c r="EA316" s="0" t="n">
        <f aca="false">IF(AND($D316&lt;EB$1,$C316&gt;=EA$1),1,0)</f>
        <v>0</v>
      </c>
      <c r="EB316" s="0" t="n">
        <f aca="false">IF(AND($D316&lt;EC$1,$C316&gt;=EB$1),1,0)</f>
        <v>0</v>
      </c>
      <c r="EC316" s="0" t="n">
        <f aca="false">IF(AND($D316&lt;ED$1,$C316&gt;=EC$1),1,0)</f>
        <v>0</v>
      </c>
      <c r="ED316" s="0" t="n">
        <f aca="false">IF(AND($D316&lt;EE$1,$C316&gt;=ED$1),1,0)</f>
        <v>0</v>
      </c>
      <c r="EE316" s="0" t="n">
        <f aca="false">IF(AND($D316&lt;EF$1,$C316&gt;=EE$1),1,0)</f>
        <v>0</v>
      </c>
      <c r="EF316" s="0" t="n">
        <f aca="false">IF(AND($D316&lt;EG$1,$C316&gt;=EF$1),1,0)</f>
        <v>0</v>
      </c>
      <c r="EG316" s="0" t="n">
        <f aca="false">IF(AND($D316&lt;EH$1,$C316&gt;=EG$1),1,0)</f>
        <v>0</v>
      </c>
      <c r="EH316" s="0" t="n">
        <f aca="false">IF(AND($D316&lt;EI$1,$C316&gt;=EH$1),1,0)</f>
        <v>0</v>
      </c>
      <c r="EI316" s="0" t="n">
        <f aca="false">IF(AND($D316&lt;EJ$1,$C316&gt;=EI$1),1,0)</f>
        <v>0</v>
      </c>
      <c r="EJ316" s="0" t="n">
        <f aca="false">IF(AND($D316&lt;EK$1,$C316&gt;=EJ$1),1,0)</f>
        <v>0</v>
      </c>
      <c r="EK316" s="0" t="n">
        <f aca="false">IF(AND($D316&lt;EL$1,$C316&gt;=EK$1),1,0)</f>
        <v>0</v>
      </c>
      <c r="EL316" s="0" t="n">
        <f aca="false">IF(AND($D316&lt;EM$1,$C316&gt;=EL$1),1,0)</f>
        <v>0</v>
      </c>
      <c r="EM316" s="0" t="n">
        <f aca="false">IF(AND($D316&lt;EN$1,$C316&gt;=EM$1),1,0)</f>
        <v>0</v>
      </c>
      <c r="EN316" s="0" t="n">
        <f aca="false">IF(AND($D316&lt;EO$1,$C316&gt;=EN$1),1,0)</f>
        <v>0</v>
      </c>
      <c r="EO316" s="0" t="n">
        <f aca="false">IF(AND($D316&lt;EP$1,$C316&gt;=EO$1),1,0)</f>
        <v>0</v>
      </c>
      <c r="EP316" s="0" t="n">
        <f aca="false">IF(AND($D316&lt;EQ$1,$C316&gt;=EP$1),1,0)</f>
        <v>0</v>
      </c>
      <c r="EQ316" s="0" t="n">
        <f aca="false">IF(AND($D316&lt;ER$1,$C316&gt;=EQ$1),1,0)</f>
        <v>0</v>
      </c>
      <c r="ER316" s="0" t="n">
        <f aca="false">IF(AND($D316&lt;ES$1,$C316&gt;=ER$1),1,0)</f>
        <v>0</v>
      </c>
      <c r="ES316" s="0" t="n">
        <f aca="false">IF(AND($D316&lt;ET$1,$C316&gt;=ES$1),1,0)</f>
        <v>0</v>
      </c>
      <c r="ET316" s="0" t="n">
        <f aca="false">IF(AND($D316&lt;EU$1,$C316&gt;=ET$1),1,0)</f>
        <v>0</v>
      </c>
      <c r="EU316" s="0" t="n">
        <f aca="false">IF(AND($D316&lt;EV$1,$C316&gt;=EU$1),1,0)</f>
        <v>0</v>
      </c>
      <c r="EV316" s="0" t="n">
        <f aca="false">IF(AND($D316&lt;EW$1,$C316&gt;=EV$1),1,0)</f>
        <v>0</v>
      </c>
      <c r="EW316" s="0" t="n">
        <f aca="false">IF(AND($D316&lt;EX$1,$C316&gt;=EW$1),1,0)</f>
        <v>0</v>
      </c>
      <c r="EX316" s="0" t="n">
        <f aca="false">IF(AND($D316&lt;EY$1,$C316&gt;=EX$1),1,0)</f>
        <v>0</v>
      </c>
      <c r="EY316" s="0" t="n">
        <f aca="false">IF(AND($D316&lt;EZ$1,$C316&gt;=EY$1),1,0)</f>
        <v>0</v>
      </c>
      <c r="EZ316" s="0" t="n">
        <f aca="false">IF(AND($D316&lt;FA$1,$C316&gt;=EZ$1),1,0)</f>
        <v>0</v>
      </c>
      <c r="FA316" s="0" t="n">
        <f aca="false">IF(AND($D316&lt;FB$1,$C316&gt;=FA$1),1,0)</f>
        <v>0</v>
      </c>
      <c r="FB316" s="0" t="n">
        <f aca="false">IF(AND($D316&lt;FC$1,$C316&gt;=FB$1),1,0)</f>
        <v>0</v>
      </c>
      <c r="FC316" s="0" t="n">
        <f aca="false">IF(AND($D316&lt;FD$1,$C316&gt;=FC$1),1,0)</f>
        <v>0</v>
      </c>
      <c r="FD316" s="0" t="n">
        <f aca="false">IF(AND($D316&lt;FE$1,$C316&gt;=FD$1),1,0)</f>
        <v>0</v>
      </c>
      <c r="FE316" s="0" t="n">
        <f aca="false">IF(AND($D316&lt;FF$1,$C316&gt;=FE$1),1,0)</f>
        <v>0</v>
      </c>
      <c r="FF316" s="0" t="n">
        <f aca="false">IF(AND($D316&lt;FG$1,$C316&gt;=FF$1),1,0)</f>
        <v>0</v>
      </c>
      <c r="FG316" s="0" t="n">
        <f aca="false">IF(AND($D316&lt;FH$1,$C316&gt;=FG$1),1,0)</f>
        <v>0</v>
      </c>
      <c r="FH316" s="0" t="n">
        <f aca="false">IF(AND($D316&lt;FI$1,$C316&gt;=FH$1),1,0)</f>
        <v>0</v>
      </c>
      <c r="FI316" s="0" t="n">
        <f aca="false">IF(AND($D316&lt;FJ$1,$C316&gt;=FI$1),1,0)</f>
        <v>0</v>
      </c>
      <c r="FJ316" s="0" t="n">
        <f aca="false">IF(AND($D316&lt;FK$1,$C316&gt;=FJ$1),1,0)</f>
        <v>0</v>
      </c>
      <c r="FK316" s="0" t="n">
        <f aca="false">IF(AND($D316&lt;FL$1,$C316&gt;=FK$1),1,0)</f>
        <v>0</v>
      </c>
      <c r="FL316" s="0" t="n">
        <f aca="false">IF(AND($D316&lt;FM$1,$C316&gt;=FL$1),1,0)</f>
        <v>1</v>
      </c>
      <c r="FM316" s="0" t="n">
        <f aca="false">IF(AND($D316&lt;FN$1,$C316&gt;=FM$1),1,0)</f>
        <v>1</v>
      </c>
      <c r="FN316" s="0" t="n">
        <f aca="false">IF(AND($D316&lt;FO$1,$C316&gt;=FN$1),1,0)</f>
        <v>1</v>
      </c>
      <c r="FO316" s="0" t="n">
        <f aca="false">IF(AND($D316&lt;FP$1,$C316&gt;=FO$1),1,0)</f>
        <v>1</v>
      </c>
      <c r="FP316" s="0" t="n">
        <f aca="false">IF(AND($D316&lt;FQ$1,$C316&gt;=FP$1),1,0)</f>
        <v>1</v>
      </c>
      <c r="FQ316" s="0" t="n">
        <f aca="false">IF(AND($D316&lt;FR$1,$C316&gt;=FQ$1),1,0)</f>
        <v>1</v>
      </c>
      <c r="FR316" s="0" t="n">
        <f aca="false">IF(AND($D316&lt;FS$1,$C316&gt;=FR$1),1,0)</f>
        <v>1</v>
      </c>
      <c r="FS316" s="0" t="n">
        <f aca="false">IF(AND($D316&lt;FT$1,$C316&gt;=FS$1),1,0)</f>
        <v>1</v>
      </c>
      <c r="FT316" s="0" t="n">
        <f aca="false">IF(AND($D316&lt;FU$1,$C316&gt;=FT$1),1,0)</f>
        <v>1</v>
      </c>
      <c r="FU316" s="0" t="n">
        <f aca="false">IF(AND($D316&lt;FV$1,$C316&gt;=FU$1),1,0)</f>
        <v>1</v>
      </c>
      <c r="FV316" s="0" t="n">
        <f aca="false">IF(AND($D316&lt;FW$1,$C316&gt;=FV$1),1,0)</f>
        <v>1</v>
      </c>
      <c r="FW316" s="0" t="n">
        <f aca="false">IF(AND($D316&lt;FX$1,$C316&gt;=FW$1),1,0)</f>
        <v>1</v>
      </c>
      <c r="FX316" s="0" t="n">
        <f aca="false">IF(AND($D316&lt;FY$1,$C316&gt;=FX$1),1,0)</f>
        <v>1</v>
      </c>
      <c r="FY316" s="0" t="n">
        <f aca="false">IF(AND($D316&lt;FZ$1,$C316&gt;=FY$1),1,0)</f>
        <v>1</v>
      </c>
      <c r="FZ316" s="0" t="n">
        <f aca="false">IF(AND($D316&lt;GA$1,$C316&gt;=FZ$1),1,0)</f>
        <v>0</v>
      </c>
      <c r="GA316" s="0" t="n">
        <f aca="false">IF(AND($D316&lt;GB$1,$C316&gt;=GA$1),1,0)</f>
        <v>0</v>
      </c>
      <c r="GB316" s="0" t="n">
        <f aca="false">IF(AND($D316&lt;GC$1,$C316&gt;=GB$1),1,0)</f>
        <v>0</v>
      </c>
      <c r="GC316" s="0" t="n">
        <f aca="false">IF(AND($D316&lt;GD$1,$C316&gt;=GC$1),1,0)</f>
        <v>0</v>
      </c>
      <c r="GD316" s="0" t="n">
        <f aca="false">IF(AND($D316&lt;GE$1,$C316&gt;=GD$1),1,0)</f>
        <v>0</v>
      </c>
      <c r="GE316" s="0" t="n">
        <f aca="false">IF(AND($D316&lt;GF$1,$C316&gt;=GE$1),1,0)</f>
        <v>0</v>
      </c>
      <c r="GF316" s="0" t="n">
        <f aca="false">IF(AND($D316&lt;GG$1,$C316&gt;=GF$1),1,0)</f>
        <v>0</v>
      </c>
      <c r="GG316" s="0" t="n">
        <f aca="false">IF(AND($D316&lt;GH$1,$C316&gt;=GG$1),1,0)</f>
        <v>0</v>
      </c>
      <c r="GH316" s="0" t="n">
        <f aca="false">IF(AND($D316&lt;GI$1,$C316&gt;=GH$1),1,0)</f>
        <v>0</v>
      </c>
      <c r="GI316" s="0" t="n">
        <f aca="false">IF(AND($D316&lt;GJ$1,$C316&gt;=GI$1),1,0)</f>
        <v>0</v>
      </c>
      <c r="GJ316" s="0" t="n">
        <f aca="false">IF(AND($D316&lt;GK$1,$C316&gt;=GJ$1),1,0)</f>
        <v>0</v>
      </c>
      <c r="GK316" s="0" t="n">
        <f aca="false">IF(AND($D316&lt;GL$1,$C316&gt;=GK$1),1,0)</f>
        <v>0</v>
      </c>
      <c r="GL316" s="0" t="n">
        <f aca="false">IF(AND($D316&lt;GM$1,$C316&gt;=GL$1),1,0)</f>
        <v>0</v>
      </c>
      <c r="GM316" s="0" t="n">
        <f aca="false">IF(AND($D316&lt;GN$1,$C316&gt;=GM$1),1,0)</f>
        <v>0</v>
      </c>
      <c r="GN316" s="0" t="n">
        <f aca="false">IF(AND($D316&lt;GO$1,$C316&gt;=GN$1),1,0)</f>
        <v>0</v>
      </c>
      <c r="GO316" s="0" t="n">
        <f aca="false">IF(AND($D316&lt;GP$1,$C316&gt;=GO$1),1,0)</f>
        <v>0</v>
      </c>
      <c r="GP316" s="0" t="n">
        <f aca="false">IF(AND($D316&lt;GQ$1,$C316&gt;=GP$1),1,0)</f>
        <v>0</v>
      </c>
      <c r="GQ316" s="0" t="n">
        <f aca="false">IF(AND($D316&lt;GR$1,$C316&gt;=GQ$1),1,0)</f>
        <v>0</v>
      </c>
    </row>
    <row r="317" customFormat="false" ht="12.75" hidden="false" customHeight="false" outlineLevel="0" collapsed="false">
      <c r="A317" s="1" t="n">
        <v>38811</v>
      </c>
      <c r="B317" s="0" t="n">
        <v>1297.81</v>
      </c>
      <c r="C317" s="0" t="n">
        <v>1307.55</v>
      </c>
      <c r="D317" s="0" t="n">
        <v>1294.71</v>
      </c>
      <c r="E317" s="0" t="n">
        <v>1305.93</v>
      </c>
      <c r="F317" s="0" t="n">
        <v>2147660032</v>
      </c>
      <c r="G317" s="0" t="n">
        <v>1305.93</v>
      </c>
      <c r="H317" s="0" t="n">
        <f aca="false">IF(AND($D317&lt;I$1,$C317&gt;=H$1),1,0)</f>
        <v>0</v>
      </c>
      <c r="I317" s="0" t="n">
        <f aca="false">IF(AND($D317&lt;J$1,$C317&gt;=I$1),1,0)</f>
        <v>0</v>
      </c>
      <c r="J317" s="0" t="n">
        <f aca="false">IF(AND($D317&lt;K$1,$C317&gt;=J$1),1,0)</f>
        <v>0</v>
      </c>
      <c r="K317" s="0" t="n">
        <f aca="false">IF(AND($D317&lt;L$1,$C317&gt;=K$1),1,0)</f>
        <v>0</v>
      </c>
      <c r="L317" s="0" t="n">
        <f aca="false">IF(AND($D317&lt;M$1,$C317&gt;=L$1),1,0)</f>
        <v>0</v>
      </c>
      <c r="M317" s="0" t="n">
        <f aca="false">IF(AND($D317&lt;N$1,$C317&gt;=M$1),1,0)</f>
        <v>0</v>
      </c>
      <c r="N317" s="0" t="n">
        <f aca="false">IF(AND($D317&lt;O$1,$C317&gt;=N$1),1,0)</f>
        <v>0</v>
      </c>
      <c r="O317" s="0" t="n">
        <f aca="false">IF(AND($D317&lt;P$1,$C317&gt;=O$1),1,0)</f>
        <v>0</v>
      </c>
      <c r="P317" s="0" t="n">
        <f aca="false">IF(AND($D317&lt;Q$1,$C317&gt;=P$1),1,0)</f>
        <v>0</v>
      </c>
      <c r="Q317" s="0" t="n">
        <f aca="false">IF(AND($D317&lt;R$1,$C317&gt;=Q$1),1,0)</f>
        <v>0</v>
      </c>
      <c r="R317" s="0" t="n">
        <f aca="false">IF(AND($D317&lt;S$1,$C317&gt;=R$1),1,0)</f>
        <v>0</v>
      </c>
      <c r="S317" s="0" t="n">
        <f aca="false">IF(AND($D317&lt;T$1,$C317&gt;=S$1),1,0)</f>
        <v>0</v>
      </c>
      <c r="T317" s="0" t="n">
        <f aca="false">IF(AND($D317&lt;U$1,$C317&gt;=T$1),1,0)</f>
        <v>0</v>
      </c>
      <c r="U317" s="0" t="n">
        <f aca="false">IF(AND($D317&lt;V$1,$C317&gt;=U$1),1,0)</f>
        <v>0</v>
      </c>
      <c r="V317" s="0" t="n">
        <f aca="false">IF(AND($D317&lt;W$1,$C317&gt;=V$1),1,0)</f>
        <v>0</v>
      </c>
      <c r="W317" s="0" t="n">
        <f aca="false">IF(AND($D317&lt;X$1,$C317&gt;=W$1),1,0)</f>
        <v>0</v>
      </c>
      <c r="X317" s="0" t="n">
        <f aca="false">IF(AND($D317&lt;Y$1,$C317&gt;=X$1),1,0)</f>
        <v>0</v>
      </c>
      <c r="Y317" s="0" t="n">
        <f aca="false">IF(AND($D317&lt;Z$1,$C317&gt;=Y$1),1,0)</f>
        <v>0</v>
      </c>
      <c r="Z317" s="0" t="n">
        <f aca="false">IF(AND($D317&lt;AA$1,$C317&gt;=Z$1),1,0)</f>
        <v>0</v>
      </c>
      <c r="AA317" s="0" t="n">
        <f aca="false">IF(AND($D317&lt;AB$1,$C317&gt;=AA$1),1,0)</f>
        <v>0</v>
      </c>
      <c r="AB317" s="0" t="n">
        <f aca="false">IF(AND($D317&lt;AC$1,$C317&gt;=AB$1),1,0)</f>
        <v>0</v>
      </c>
      <c r="AC317" s="0" t="n">
        <f aca="false">IF(AND($D317&lt;AD$1,$C317&gt;=AC$1),1,0)</f>
        <v>0</v>
      </c>
      <c r="AD317" s="0" t="n">
        <f aca="false">IF(AND($D317&lt;AE$1,$C317&gt;=AD$1),1,0)</f>
        <v>0</v>
      </c>
      <c r="AE317" s="0" t="n">
        <f aca="false">IF(AND($D317&lt;AF$1,$C317&gt;=AE$1),1,0)</f>
        <v>0</v>
      </c>
      <c r="AF317" s="0" t="n">
        <f aca="false">IF(AND($D317&lt;AG$1,$C317&gt;=AF$1),1,0)</f>
        <v>0</v>
      </c>
      <c r="AG317" s="0" t="n">
        <f aca="false">IF(AND($D317&lt;AH$1,$C317&gt;=AG$1),1,0)</f>
        <v>0</v>
      </c>
      <c r="AH317" s="0" t="n">
        <f aca="false">IF(AND($D317&lt;AI$1,$C317&gt;=AH$1),1,0)</f>
        <v>0</v>
      </c>
      <c r="AI317" s="0" t="n">
        <f aca="false">IF(AND($D317&lt;AJ$1,$C317&gt;=AI$1),1,0)</f>
        <v>0</v>
      </c>
      <c r="AJ317" s="0" t="n">
        <f aca="false">IF(AND($D317&lt;AK$1,$C317&gt;=AJ$1),1,0)</f>
        <v>0</v>
      </c>
      <c r="AK317" s="0" t="n">
        <f aca="false">IF(AND($D317&lt;AL$1,$C317&gt;=AK$1),1,0)</f>
        <v>0</v>
      </c>
      <c r="AL317" s="0" t="n">
        <f aca="false">IF(AND($D317&lt;AM$1,$C317&gt;=AL$1),1,0)</f>
        <v>0</v>
      </c>
      <c r="AM317" s="0" t="n">
        <f aca="false">IF(AND($D317&lt;AN$1,$C317&gt;=AM$1),1,0)</f>
        <v>0</v>
      </c>
      <c r="AN317" s="0" t="n">
        <f aca="false">IF(AND($D317&lt;AO$1,$C317&gt;=AN$1),1,0)</f>
        <v>0</v>
      </c>
      <c r="AO317" s="0" t="n">
        <f aca="false">IF(AND($D317&lt;AP$1,$C317&gt;=AO$1),1,0)</f>
        <v>0</v>
      </c>
      <c r="AP317" s="0" t="n">
        <f aca="false">IF(AND($D317&lt;AQ$1,$C317&gt;=AP$1),1,0)</f>
        <v>0</v>
      </c>
      <c r="AQ317" s="0" t="n">
        <f aca="false">IF(AND($D317&lt;AR$1,$C317&gt;=AQ$1),1,0)</f>
        <v>0</v>
      </c>
      <c r="AR317" s="0" t="n">
        <f aca="false">IF(AND($D317&lt;AS$1,$C317&gt;=AR$1),1,0)</f>
        <v>0</v>
      </c>
      <c r="AS317" s="0" t="n">
        <f aca="false">IF(AND($D317&lt;AT$1,$C317&gt;=AS$1),1,0)</f>
        <v>0</v>
      </c>
      <c r="AT317" s="0" t="n">
        <f aca="false">IF(AND($D317&lt;AU$1,$C317&gt;=AT$1),1,0)</f>
        <v>0</v>
      </c>
      <c r="AU317" s="0" t="n">
        <f aca="false">IF(AND($D317&lt;AV$1,$C317&gt;=AU$1),1,0)</f>
        <v>0</v>
      </c>
      <c r="AV317" s="0" t="n">
        <f aca="false">IF(AND($D317&lt;AW$1,$C317&gt;=AV$1),1,0)</f>
        <v>0</v>
      </c>
      <c r="AW317" s="0" t="n">
        <f aca="false">IF(AND($D317&lt;AX$1,$C317&gt;=AW$1),1,0)</f>
        <v>0</v>
      </c>
      <c r="AX317" s="0" t="n">
        <f aca="false">IF(AND($D317&lt;AY$1,$C317&gt;=AX$1),1,0)</f>
        <v>0</v>
      </c>
      <c r="AY317" s="0" t="n">
        <f aca="false">IF(AND($D317&lt;AZ$1,$C317&gt;=AY$1),1,0)</f>
        <v>0</v>
      </c>
      <c r="AZ317" s="0" t="n">
        <f aca="false">IF(AND($D317&lt;BA$1,$C317&gt;=AZ$1),1,0)</f>
        <v>0</v>
      </c>
      <c r="BA317" s="0" t="n">
        <f aca="false">IF(AND($D317&lt;BB$1,$C317&gt;=BA$1),1,0)</f>
        <v>0</v>
      </c>
      <c r="BB317" s="0" t="n">
        <f aca="false">IF(AND($D317&lt;BC$1,$C317&gt;=BB$1),1,0)</f>
        <v>0</v>
      </c>
      <c r="BC317" s="0" t="n">
        <f aca="false">IF(AND($D317&lt;BD$1,$C317&gt;=BC$1),1,0)</f>
        <v>0</v>
      </c>
      <c r="BD317" s="0" t="n">
        <f aca="false">IF(AND($D317&lt;BE$1,$C317&gt;=BD$1),1,0)</f>
        <v>0</v>
      </c>
      <c r="BE317" s="0" t="n">
        <f aca="false">IF(AND($D317&lt;BF$1,$C317&gt;=BE$1),1,0)</f>
        <v>0</v>
      </c>
      <c r="BF317" s="0" t="n">
        <f aca="false">IF(AND($D317&lt;BG$1,$C317&gt;=BF$1),1,0)</f>
        <v>0</v>
      </c>
      <c r="BG317" s="0" t="n">
        <f aca="false">IF(AND($D317&lt;BH$1,$C317&gt;=BG$1),1,0)</f>
        <v>0</v>
      </c>
      <c r="BH317" s="0" t="n">
        <f aca="false">IF(AND($D317&lt;BI$1,$C317&gt;=BH$1),1,0)</f>
        <v>0</v>
      </c>
      <c r="BI317" s="0" t="n">
        <f aca="false">IF(AND($D317&lt;BJ$1,$C317&gt;=BI$1),1,0)</f>
        <v>0</v>
      </c>
      <c r="BJ317" s="0" t="n">
        <f aca="false">IF(AND($D317&lt;BK$1,$C317&gt;=BJ$1),1,0)</f>
        <v>0</v>
      </c>
      <c r="BK317" s="0" t="n">
        <f aca="false">IF(AND($D317&lt;BL$1,$C317&gt;=BK$1),1,0)</f>
        <v>0</v>
      </c>
      <c r="BL317" s="0" t="n">
        <f aca="false">IF(AND($D317&lt;BM$1,$C317&gt;=BL$1),1,0)</f>
        <v>0</v>
      </c>
      <c r="BM317" s="0" t="n">
        <f aca="false">IF(AND($D317&lt;BN$1,$C317&gt;=BM$1),1,0)</f>
        <v>0</v>
      </c>
      <c r="BN317" s="0" t="n">
        <f aca="false">IF(AND($D317&lt;BO$1,$C317&gt;=BN$1),1,0)</f>
        <v>0</v>
      </c>
      <c r="BO317" s="0" t="n">
        <f aca="false">IF(AND($D317&lt;BP$1,$C317&gt;=BO$1),1,0)</f>
        <v>0</v>
      </c>
      <c r="BP317" s="0" t="n">
        <f aca="false">IF(AND($D317&lt;BQ$1,$C317&gt;=BP$1),1,0)</f>
        <v>0</v>
      </c>
      <c r="BQ317" s="0" t="n">
        <f aca="false">IF(AND($D317&lt;BR$1,$C317&gt;=BQ$1),1,0)</f>
        <v>0</v>
      </c>
      <c r="BR317" s="0" t="n">
        <f aca="false">IF(AND($D317&lt;BS$1,$C317&gt;=BR$1),1,0)</f>
        <v>0</v>
      </c>
      <c r="BS317" s="0" t="n">
        <f aca="false">IF(AND($D317&lt;BT$1,$C317&gt;=BS$1),1,0)</f>
        <v>0</v>
      </c>
      <c r="BT317" s="0" t="n">
        <f aca="false">IF(AND($D317&lt;BU$1,$C317&gt;=BT$1),1,0)</f>
        <v>0</v>
      </c>
      <c r="BU317" s="0" t="n">
        <f aca="false">IF(AND($D317&lt;BV$1,$C317&gt;=BU$1),1,0)</f>
        <v>0</v>
      </c>
      <c r="BV317" s="0" t="n">
        <f aca="false">IF(AND($D317&lt;BW$1,$C317&gt;=BV$1),1,0)</f>
        <v>0</v>
      </c>
      <c r="BW317" s="0" t="n">
        <f aca="false">IF(AND($D317&lt;BX$1,$C317&gt;=BW$1),1,0)</f>
        <v>0</v>
      </c>
      <c r="BX317" s="0" t="n">
        <f aca="false">IF(AND($D317&lt;BY$1,$C317&gt;=BX$1),1,0)</f>
        <v>0</v>
      </c>
      <c r="BY317" s="0" t="n">
        <f aca="false">IF(AND($D317&lt;BZ$1,$C317&gt;=BY$1),1,0)</f>
        <v>0</v>
      </c>
      <c r="BZ317" s="0" t="n">
        <f aca="false">IF(AND($D317&lt;CA$1,$C317&gt;=BZ$1),1,0)</f>
        <v>0</v>
      </c>
      <c r="CA317" s="0" t="n">
        <f aca="false">IF(AND($D317&lt;CB$1,$C317&gt;=CA$1),1,0)</f>
        <v>0</v>
      </c>
      <c r="CB317" s="0" t="n">
        <f aca="false">IF(AND($D317&lt;CC$1,$C317&gt;=CB$1),1,0)</f>
        <v>0</v>
      </c>
      <c r="CC317" s="0" t="n">
        <f aca="false">IF(AND($D317&lt;CD$1,$C317&gt;=CC$1),1,0)</f>
        <v>0</v>
      </c>
      <c r="CD317" s="0" t="n">
        <f aca="false">IF(AND($D317&lt;CE$1,$C317&gt;=CD$1),1,0)</f>
        <v>0</v>
      </c>
      <c r="CE317" s="0" t="n">
        <f aca="false">IF(AND($D317&lt;CF$1,$C317&gt;=CE$1),1,0)</f>
        <v>0</v>
      </c>
      <c r="CF317" s="0" t="n">
        <f aca="false">IF(AND($D317&lt;CG$1,$C317&gt;=CF$1),1,0)</f>
        <v>0</v>
      </c>
      <c r="CG317" s="0" t="n">
        <f aca="false">IF(AND($D317&lt;CH$1,$C317&gt;=CG$1),1,0)</f>
        <v>0</v>
      </c>
      <c r="CH317" s="0" t="n">
        <f aca="false">IF(AND($D317&lt;CI$1,$C317&gt;=CH$1),1,0)</f>
        <v>0</v>
      </c>
      <c r="CI317" s="0" t="n">
        <f aca="false">IF(AND($D317&lt;CJ$1,$C317&gt;=CI$1),1,0)</f>
        <v>0</v>
      </c>
      <c r="CJ317" s="0" t="n">
        <f aca="false">IF(AND($D317&lt;CK$1,$C317&gt;=CJ$1),1,0)</f>
        <v>0</v>
      </c>
      <c r="CK317" s="0" t="n">
        <f aca="false">IF(AND($D317&lt;CL$1,$C317&gt;=CK$1),1,0)</f>
        <v>0</v>
      </c>
      <c r="CL317" s="0" t="n">
        <f aca="false">IF(AND($D317&lt;CM$1,$C317&gt;=CL$1),1,0)</f>
        <v>0</v>
      </c>
      <c r="CM317" s="0" t="n">
        <f aca="false">IF(AND($D317&lt;CN$1,$C317&gt;=CM$1),1,0)</f>
        <v>0</v>
      </c>
      <c r="CN317" s="0" t="n">
        <f aca="false">IF(AND($D317&lt;CO$1,$C317&gt;=CN$1),1,0)</f>
        <v>0</v>
      </c>
      <c r="CO317" s="0" t="n">
        <f aca="false">IF(AND($D317&lt;CP$1,$C317&gt;=CO$1),1,0)</f>
        <v>0</v>
      </c>
      <c r="CP317" s="0" t="n">
        <f aca="false">IF(AND($D317&lt;CQ$1,$C317&gt;=CP$1),1,0)</f>
        <v>0</v>
      </c>
      <c r="CQ317" s="0" t="n">
        <f aca="false">IF(AND($D317&lt;CR$1,$C317&gt;=CQ$1),1,0)</f>
        <v>0</v>
      </c>
      <c r="CR317" s="0" t="n">
        <f aca="false">IF(AND($D317&lt;CS$1,$C317&gt;=CR$1),1,0)</f>
        <v>0</v>
      </c>
      <c r="CS317" s="0" t="n">
        <f aca="false">IF(AND($D317&lt;CT$1,$C317&gt;=CS$1),1,0)</f>
        <v>0</v>
      </c>
      <c r="CT317" s="0" t="n">
        <f aca="false">IF(AND($D317&lt;CU$1,$C317&gt;=CT$1),1,0)</f>
        <v>0</v>
      </c>
      <c r="CU317" s="0" t="n">
        <f aca="false">IF(AND($D317&lt;CV$1,$C317&gt;=CU$1),1,0)</f>
        <v>0</v>
      </c>
      <c r="CV317" s="0" t="n">
        <f aca="false">IF(AND($D317&lt;CW$1,$C317&gt;=CV$1),1,0)</f>
        <v>0</v>
      </c>
      <c r="CW317" s="0" t="n">
        <f aca="false">IF(AND($D317&lt;CX$1,$C317&gt;=CW$1),1,0)</f>
        <v>0</v>
      </c>
      <c r="CX317" s="0" t="n">
        <f aca="false">IF(AND($D317&lt;CY$1,$C317&gt;=CX$1),1,0)</f>
        <v>0</v>
      </c>
      <c r="CY317" s="0" t="n">
        <f aca="false">IF(AND($D317&lt;CZ$1,$C317&gt;=CY$1),1,0)</f>
        <v>0</v>
      </c>
      <c r="CZ317" s="0" t="n">
        <f aca="false">IF(AND($D317&lt;DA$1,$C317&gt;=CZ$1),1,0)</f>
        <v>0</v>
      </c>
      <c r="DA317" s="0" t="n">
        <f aca="false">IF(AND($D317&lt;DB$1,$C317&gt;=DA$1),1,0)</f>
        <v>0</v>
      </c>
      <c r="DB317" s="0" t="n">
        <f aca="false">IF(AND($D317&lt;DC$1,$C317&gt;=DB$1),1,0)</f>
        <v>0</v>
      </c>
      <c r="DC317" s="0" t="n">
        <f aca="false">IF(AND($D317&lt;DD$1,$C317&gt;=DC$1),1,0)</f>
        <v>0</v>
      </c>
      <c r="DD317" s="0" t="n">
        <f aca="false">IF(AND($D317&lt;DE$1,$C317&gt;=DD$1),1,0)</f>
        <v>0</v>
      </c>
      <c r="DE317" s="0" t="n">
        <f aca="false">IF(AND($D317&lt;DF$1,$C317&gt;=DE$1),1,0)</f>
        <v>0</v>
      </c>
      <c r="DF317" s="0" t="n">
        <f aca="false">IF(AND($D317&lt;DG$1,$C317&gt;=DF$1),1,0)</f>
        <v>0</v>
      </c>
      <c r="DG317" s="0" t="n">
        <f aca="false">IF(AND($D317&lt;DH$1,$C317&gt;=DG$1),1,0)</f>
        <v>0</v>
      </c>
      <c r="DH317" s="0" t="n">
        <f aca="false">IF(AND($D317&lt;DI$1,$C317&gt;=DH$1),1,0)</f>
        <v>0</v>
      </c>
      <c r="DI317" s="0" t="n">
        <f aca="false">IF(AND($D317&lt;DJ$1,$C317&gt;=DI$1),1,0)</f>
        <v>0</v>
      </c>
      <c r="DJ317" s="0" t="n">
        <f aca="false">IF(AND($D317&lt;DK$1,$C317&gt;=DJ$1),1,0)</f>
        <v>0</v>
      </c>
      <c r="DK317" s="0" t="n">
        <f aca="false">IF(AND($D317&lt;DL$1,$C317&gt;=DK$1),1,0)</f>
        <v>0</v>
      </c>
      <c r="DL317" s="0" t="n">
        <f aca="false">IF(AND($D317&lt;DM$1,$C317&gt;=DL$1),1,0)</f>
        <v>0</v>
      </c>
      <c r="DM317" s="0" t="n">
        <f aca="false">IF(AND($D317&lt;DN$1,$C317&gt;=DM$1),1,0)</f>
        <v>0</v>
      </c>
      <c r="DN317" s="0" t="n">
        <f aca="false">IF(AND($D317&lt;DO$1,$C317&gt;=DN$1),1,0)</f>
        <v>0</v>
      </c>
      <c r="DO317" s="0" t="n">
        <f aca="false">IF(AND($D317&lt;DP$1,$C317&gt;=DO$1),1,0)</f>
        <v>0</v>
      </c>
      <c r="DP317" s="0" t="n">
        <f aca="false">IF(AND($D317&lt;DQ$1,$C317&gt;=DP$1),1,0)</f>
        <v>0</v>
      </c>
      <c r="DQ317" s="0" t="n">
        <f aca="false">IF(AND($D317&lt;DR$1,$C317&gt;=DQ$1),1,0)</f>
        <v>0</v>
      </c>
      <c r="DR317" s="0" t="n">
        <f aca="false">IF(AND($D317&lt;DS$1,$C317&gt;=DR$1),1,0)</f>
        <v>0</v>
      </c>
      <c r="DS317" s="0" t="n">
        <f aca="false">IF(AND($D317&lt;DT$1,$C317&gt;=DS$1),1,0)</f>
        <v>0</v>
      </c>
      <c r="DT317" s="0" t="n">
        <f aca="false">IF(AND($D317&lt;DU$1,$C317&gt;=DT$1),1,0)</f>
        <v>0</v>
      </c>
      <c r="DU317" s="0" t="n">
        <f aca="false">IF(AND($D317&lt;DV$1,$C317&gt;=DU$1),1,0)</f>
        <v>0</v>
      </c>
      <c r="DV317" s="0" t="n">
        <f aca="false">IF(AND($D317&lt;DW$1,$C317&gt;=DV$1),1,0)</f>
        <v>0</v>
      </c>
      <c r="DW317" s="0" t="n">
        <f aca="false">IF(AND($D317&lt;DX$1,$C317&gt;=DW$1),1,0)</f>
        <v>0</v>
      </c>
      <c r="DX317" s="0" t="n">
        <f aca="false">IF(AND($D317&lt;DY$1,$C317&gt;=DX$1),1,0)</f>
        <v>0</v>
      </c>
      <c r="DY317" s="0" t="n">
        <f aca="false">IF(AND($D317&lt;DZ$1,$C317&gt;=DY$1),1,0)</f>
        <v>0</v>
      </c>
      <c r="DZ317" s="0" t="n">
        <f aca="false">IF(AND($D317&lt;EA$1,$C317&gt;=DZ$1),1,0)</f>
        <v>0</v>
      </c>
      <c r="EA317" s="0" t="n">
        <f aca="false">IF(AND($D317&lt;EB$1,$C317&gt;=EA$1),1,0)</f>
        <v>0</v>
      </c>
      <c r="EB317" s="0" t="n">
        <f aca="false">IF(AND($D317&lt;EC$1,$C317&gt;=EB$1),1,0)</f>
        <v>0</v>
      </c>
      <c r="EC317" s="0" t="n">
        <f aca="false">IF(AND($D317&lt;ED$1,$C317&gt;=EC$1),1,0)</f>
        <v>0</v>
      </c>
      <c r="ED317" s="0" t="n">
        <f aca="false">IF(AND($D317&lt;EE$1,$C317&gt;=ED$1),1,0)</f>
        <v>0</v>
      </c>
      <c r="EE317" s="0" t="n">
        <f aca="false">IF(AND($D317&lt;EF$1,$C317&gt;=EE$1),1,0)</f>
        <v>0</v>
      </c>
      <c r="EF317" s="0" t="n">
        <f aca="false">IF(AND($D317&lt;EG$1,$C317&gt;=EF$1),1,0)</f>
        <v>0</v>
      </c>
      <c r="EG317" s="0" t="n">
        <f aca="false">IF(AND($D317&lt;EH$1,$C317&gt;=EG$1),1,0)</f>
        <v>0</v>
      </c>
      <c r="EH317" s="0" t="n">
        <f aca="false">IF(AND($D317&lt;EI$1,$C317&gt;=EH$1),1,0)</f>
        <v>0</v>
      </c>
      <c r="EI317" s="0" t="n">
        <f aca="false">IF(AND($D317&lt;EJ$1,$C317&gt;=EI$1),1,0)</f>
        <v>0</v>
      </c>
      <c r="EJ317" s="0" t="n">
        <f aca="false">IF(AND($D317&lt;EK$1,$C317&gt;=EJ$1),1,0)</f>
        <v>0</v>
      </c>
      <c r="EK317" s="0" t="n">
        <f aca="false">IF(AND($D317&lt;EL$1,$C317&gt;=EK$1),1,0)</f>
        <v>0</v>
      </c>
      <c r="EL317" s="0" t="n">
        <f aca="false">IF(AND($D317&lt;EM$1,$C317&gt;=EL$1),1,0)</f>
        <v>0</v>
      </c>
      <c r="EM317" s="0" t="n">
        <f aca="false">IF(AND($D317&lt;EN$1,$C317&gt;=EM$1),1,0)</f>
        <v>0</v>
      </c>
      <c r="EN317" s="0" t="n">
        <f aca="false">IF(AND($D317&lt;EO$1,$C317&gt;=EN$1),1,0)</f>
        <v>0</v>
      </c>
      <c r="EO317" s="0" t="n">
        <f aca="false">IF(AND($D317&lt;EP$1,$C317&gt;=EO$1),1,0)</f>
        <v>0</v>
      </c>
      <c r="EP317" s="0" t="n">
        <f aca="false">IF(AND($D317&lt;EQ$1,$C317&gt;=EP$1),1,0)</f>
        <v>0</v>
      </c>
      <c r="EQ317" s="0" t="n">
        <f aca="false">IF(AND($D317&lt;ER$1,$C317&gt;=EQ$1),1,0)</f>
        <v>0</v>
      </c>
      <c r="ER317" s="0" t="n">
        <f aca="false">IF(AND($D317&lt;ES$1,$C317&gt;=ER$1),1,0)</f>
        <v>0</v>
      </c>
      <c r="ES317" s="0" t="n">
        <f aca="false">IF(AND($D317&lt;ET$1,$C317&gt;=ES$1),1,0)</f>
        <v>0</v>
      </c>
      <c r="ET317" s="0" t="n">
        <f aca="false">IF(AND($D317&lt;EU$1,$C317&gt;=ET$1),1,0)</f>
        <v>0</v>
      </c>
      <c r="EU317" s="0" t="n">
        <f aca="false">IF(AND($D317&lt;EV$1,$C317&gt;=EU$1),1,0)</f>
        <v>0</v>
      </c>
      <c r="EV317" s="0" t="n">
        <f aca="false">IF(AND($D317&lt;EW$1,$C317&gt;=EV$1),1,0)</f>
        <v>0</v>
      </c>
      <c r="EW317" s="0" t="n">
        <f aca="false">IF(AND($D317&lt;EX$1,$C317&gt;=EW$1),1,0)</f>
        <v>0</v>
      </c>
      <c r="EX317" s="0" t="n">
        <f aca="false">IF(AND($D317&lt;EY$1,$C317&gt;=EX$1),1,0)</f>
        <v>0</v>
      </c>
      <c r="EY317" s="0" t="n">
        <f aca="false">IF(AND($D317&lt;EZ$1,$C317&gt;=EY$1),1,0)</f>
        <v>0</v>
      </c>
      <c r="EZ317" s="0" t="n">
        <f aca="false">IF(AND($D317&lt;FA$1,$C317&gt;=EZ$1),1,0)</f>
        <v>0</v>
      </c>
      <c r="FA317" s="0" t="n">
        <f aca="false">IF(AND($D317&lt;FB$1,$C317&gt;=FA$1),1,0)</f>
        <v>0</v>
      </c>
      <c r="FB317" s="0" t="n">
        <f aca="false">IF(AND($D317&lt;FC$1,$C317&gt;=FB$1),1,0)</f>
        <v>0</v>
      </c>
      <c r="FC317" s="0" t="n">
        <f aca="false">IF(AND($D317&lt;FD$1,$C317&gt;=FC$1),1,0)</f>
        <v>0</v>
      </c>
      <c r="FD317" s="0" t="n">
        <f aca="false">IF(AND($D317&lt;FE$1,$C317&gt;=FD$1),1,0)</f>
        <v>0</v>
      </c>
      <c r="FE317" s="0" t="n">
        <f aca="false">IF(AND($D317&lt;FF$1,$C317&gt;=FE$1),1,0)</f>
        <v>0</v>
      </c>
      <c r="FF317" s="0" t="n">
        <f aca="false">IF(AND($D317&lt;FG$1,$C317&gt;=FF$1),1,0)</f>
        <v>0</v>
      </c>
      <c r="FG317" s="0" t="n">
        <f aca="false">IF(AND($D317&lt;FH$1,$C317&gt;=FG$1),1,0)</f>
        <v>0</v>
      </c>
      <c r="FH317" s="0" t="n">
        <f aca="false">IF(AND($D317&lt;FI$1,$C317&gt;=FH$1),1,0)</f>
        <v>0</v>
      </c>
      <c r="FI317" s="0" t="n">
        <f aca="false">IF(AND($D317&lt;FJ$1,$C317&gt;=FI$1),1,0)</f>
        <v>0</v>
      </c>
      <c r="FJ317" s="0" t="n">
        <f aca="false">IF(AND($D317&lt;FK$1,$C317&gt;=FJ$1),1,0)</f>
        <v>1</v>
      </c>
      <c r="FK317" s="0" t="n">
        <f aca="false">IF(AND($D317&lt;FL$1,$C317&gt;=FK$1),1,0)</f>
        <v>1</v>
      </c>
      <c r="FL317" s="0" t="n">
        <f aca="false">IF(AND($D317&lt;FM$1,$C317&gt;=FL$1),1,0)</f>
        <v>1</v>
      </c>
      <c r="FM317" s="0" t="n">
        <f aca="false">IF(AND($D317&lt;FN$1,$C317&gt;=FM$1),1,0)</f>
        <v>1</v>
      </c>
      <c r="FN317" s="0" t="n">
        <f aca="false">IF(AND($D317&lt;FO$1,$C317&gt;=FN$1),1,0)</f>
        <v>1</v>
      </c>
      <c r="FO317" s="0" t="n">
        <f aca="false">IF(AND($D317&lt;FP$1,$C317&gt;=FO$1),1,0)</f>
        <v>1</v>
      </c>
      <c r="FP317" s="0" t="n">
        <f aca="false">IF(AND($D317&lt;FQ$1,$C317&gt;=FP$1),1,0)</f>
        <v>1</v>
      </c>
      <c r="FQ317" s="0" t="n">
        <f aca="false">IF(AND($D317&lt;FR$1,$C317&gt;=FQ$1),1,0)</f>
        <v>1</v>
      </c>
      <c r="FR317" s="0" t="n">
        <f aca="false">IF(AND($D317&lt;FS$1,$C317&gt;=FR$1),1,0)</f>
        <v>1</v>
      </c>
      <c r="FS317" s="0" t="n">
        <f aca="false">IF(AND($D317&lt;FT$1,$C317&gt;=FS$1),1,0)</f>
        <v>1</v>
      </c>
      <c r="FT317" s="0" t="n">
        <f aca="false">IF(AND($D317&lt;FU$1,$C317&gt;=FT$1),1,0)</f>
        <v>1</v>
      </c>
      <c r="FU317" s="0" t="n">
        <f aca="false">IF(AND($D317&lt;FV$1,$C317&gt;=FU$1),1,0)</f>
        <v>1</v>
      </c>
      <c r="FV317" s="0" t="n">
        <f aca="false">IF(AND($D317&lt;FW$1,$C317&gt;=FV$1),1,0)</f>
        <v>1</v>
      </c>
      <c r="FW317" s="0" t="n">
        <f aca="false">IF(AND($D317&lt;FX$1,$C317&gt;=FW$1),1,0)</f>
        <v>1</v>
      </c>
      <c r="FX317" s="0" t="n">
        <f aca="false">IF(AND($D317&lt;FY$1,$C317&gt;=FX$1),1,0)</f>
        <v>0</v>
      </c>
      <c r="FY317" s="0" t="n">
        <f aca="false">IF(AND($D317&lt;FZ$1,$C317&gt;=FY$1),1,0)</f>
        <v>0</v>
      </c>
      <c r="FZ317" s="0" t="n">
        <f aca="false">IF(AND($D317&lt;GA$1,$C317&gt;=FZ$1),1,0)</f>
        <v>0</v>
      </c>
      <c r="GA317" s="0" t="n">
        <f aca="false">IF(AND($D317&lt;GB$1,$C317&gt;=GA$1),1,0)</f>
        <v>0</v>
      </c>
      <c r="GB317" s="0" t="n">
        <f aca="false">IF(AND($D317&lt;GC$1,$C317&gt;=GB$1),1,0)</f>
        <v>0</v>
      </c>
      <c r="GC317" s="0" t="n">
        <f aca="false">IF(AND($D317&lt;GD$1,$C317&gt;=GC$1),1,0)</f>
        <v>0</v>
      </c>
      <c r="GD317" s="0" t="n">
        <f aca="false">IF(AND($D317&lt;GE$1,$C317&gt;=GD$1),1,0)</f>
        <v>0</v>
      </c>
      <c r="GE317" s="0" t="n">
        <f aca="false">IF(AND($D317&lt;GF$1,$C317&gt;=GE$1),1,0)</f>
        <v>0</v>
      </c>
      <c r="GF317" s="0" t="n">
        <f aca="false">IF(AND($D317&lt;GG$1,$C317&gt;=GF$1),1,0)</f>
        <v>0</v>
      </c>
      <c r="GG317" s="0" t="n">
        <f aca="false">IF(AND($D317&lt;GH$1,$C317&gt;=GG$1),1,0)</f>
        <v>0</v>
      </c>
      <c r="GH317" s="0" t="n">
        <f aca="false">IF(AND($D317&lt;GI$1,$C317&gt;=GH$1),1,0)</f>
        <v>0</v>
      </c>
      <c r="GI317" s="0" t="n">
        <f aca="false">IF(AND($D317&lt;GJ$1,$C317&gt;=GI$1),1,0)</f>
        <v>0</v>
      </c>
      <c r="GJ317" s="0" t="n">
        <f aca="false">IF(AND($D317&lt;GK$1,$C317&gt;=GJ$1),1,0)</f>
        <v>0</v>
      </c>
      <c r="GK317" s="0" t="n">
        <f aca="false">IF(AND($D317&lt;GL$1,$C317&gt;=GK$1),1,0)</f>
        <v>0</v>
      </c>
      <c r="GL317" s="0" t="n">
        <f aca="false">IF(AND($D317&lt;GM$1,$C317&gt;=GL$1),1,0)</f>
        <v>0</v>
      </c>
      <c r="GM317" s="0" t="n">
        <f aca="false">IF(AND($D317&lt;GN$1,$C317&gt;=GM$1),1,0)</f>
        <v>0</v>
      </c>
      <c r="GN317" s="0" t="n">
        <f aca="false">IF(AND($D317&lt;GO$1,$C317&gt;=GN$1),1,0)</f>
        <v>0</v>
      </c>
      <c r="GO317" s="0" t="n">
        <f aca="false">IF(AND($D317&lt;GP$1,$C317&gt;=GO$1),1,0)</f>
        <v>0</v>
      </c>
      <c r="GP317" s="0" t="n">
        <f aca="false">IF(AND($D317&lt;GQ$1,$C317&gt;=GP$1),1,0)</f>
        <v>0</v>
      </c>
      <c r="GQ317" s="0" t="n">
        <f aca="false">IF(AND($D317&lt;GR$1,$C317&gt;=GQ$1),1,0)</f>
        <v>0</v>
      </c>
    </row>
    <row r="318" customFormat="false" ht="12.75" hidden="false" customHeight="false" outlineLevel="0" collapsed="false">
      <c r="A318" s="1" t="n">
        <v>38812</v>
      </c>
      <c r="B318" s="0" t="n">
        <v>1305.93</v>
      </c>
      <c r="C318" s="0" t="n">
        <v>1312.81</v>
      </c>
      <c r="D318" s="0" t="n">
        <v>1304.82</v>
      </c>
      <c r="E318" s="0" t="n">
        <v>1311.56</v>
      </c>
      <c r="F318" s="0" t="n">
        <v>2420019968</v>
      </c>
      <c r="G318" s="0" t="n">
        <v>1311.56</v>
      </c>
      <c r="H318" s="0" t="n">
        <f aca="false">IF(AND($D318&lt;I$1,$C318&gt;=H$1),1,0)</f>
        <v>0</v>
      </c>
      <c r="I318" s="0" t="n">
        <f aca="false">IF(AND($D318&lt;J$1,$C318&gt;=I$1),1,0)</f>
        <v>0</v>
      </c>
      <c r="J318" s="0" t="n">
        <f aca="false">IF(AND($D318&lt;K$1,$C318&gt;=J$1),1,0)</f>
        <v>0</v>
      </c>
      <c r="K318" s="0" t="n">
        <f aca="false">IF(AND($D318&lt;L$1,$C318&gt;=K$1),1,0)</f>
        <v>0</v>
      </c>
      <c r="L318" s="0" t="n">
        <f aca="false">IF(AND($D318&lt;M$1,$C318&gt;=L$1),1,0)</f>
        <v>0</v>
      </c>
      <c r="M318" s="0" t="n">
        <f aca="false">IF(AND($D318&lt;N$1,$C318&gt;=M$1),1,0)</f>
        <v>0</v>
      </c>
      <c r="N318" s="0" t="n">
        <f aca="false">IF(AND($D318&lt;O$1,$C318&gt;=N$1),1,0)</f>
        <v>0</v>
      </c>
      <c r="O318" s="0" t="n">
        <f aca="false">IF(AND($D318&lt;P$1,$C318&gt;=O$1),1,0)</f>
        <v>0</v>
      </c>
      <c r="P318" s="0" t="n">
        <f aca="false">IF(AND($D318&lt;Q$1,$C318&gt;=P$1),1,0)</f>
        <v>0</v>
      </c>
      <c r="Q318" s="0" t="n">
        <f aca="false">IF(AND($D318&lt;R$1,$C318&gt;=Q$1),1,0)</f>
        <v>0</v>
      </c>
      <c r="R318" s="0" t="n">
        <f aca="false">IF(AND($D318&lt;S$1,$C318&gt;=R$1),1,0)</f>
        <v>0</v>
      </c>
      <c r="S318" s="0" t="n">
        <f aca="false">IF(AND($D318&lt;T$1,$C318&gt;=S$1),1,0)</f>
        <v>0</v>
      </c>
      <c r="T318" s="0" t="n">
        <f aca="false">IF(AND($D318&lt;U$1,$C318&gt;=T$1),1,0)</f>
        <v>0</v>
      </c>
      <c r="U318" s="0" t="n">
        <f aca="false">IF(AND($D318&lt;V$1,$C318&gt;=U$1),1,0)</f>
        <v>0</v>
      </c>
      <c r="V318" s="0" t="n">
        <f aca="false">IF(AND($D318&lt;W$1,$C318&gt;=V$1),1,0)</f>
        <v>0</v>
      </c>
      <c r="W318" s="0" t="n">
        <f aca="false">IF(AND($D318&lt;X$1,$C318&gt;=W$1),1,0)</f>
        <v>0</v>
      </c>
      <c r="X318" s="0" t="n">
        <f aca="false">IF(AND($D318&lt;Y$1,$C318&gt;=X$1),1,0)</f>
        <v>0</v>
      </c>
      <c r="Y318" s="0" t="n">
        <f aca="false">IF(AND($D318&lt;Z$1,$C318&gt;=Y$1),1,0)</f>
        <v>0</v>
      </c>
      <c r="Z318" s="0" t="n">
        <f aca="false">IF(AND($D318&lt;AA$1,$C318&gt;=Z$1),1,0)</f>
        <v>0</v>
      </c>
      <c r="AA318" s="0" t="n">
        <f aca="false">IF(AND($D318&lt;AB$1,$C318&gt;=AA$1),1,0)</f>
        <v>0</v>
      </c>
      <c r="AB318" s="0" t="n">
        <f aca="false">IF(AND($D318&lt;AC$1,$C318&gt;=AB$1),1,0)</f>
        <v>0</v>
      </c>
      <c r="AC318" s="0" t="n">
        <f aca="false">IF(AND($D318&lt;AD$1,$C318&gt;=AC$1),1,0)</f>
        <v>0</v>
      </c>
      <c r="AD318" s="0" t="n">
        <f aca="false">IF(AND($D318&lt;AE$1,$C318&gt;=AD$1),1,0)</f>
        <v>0</v>
      </c>
      <c r="AE318" s="0" t="n">
        <f aca="false">IF(AND($D318&lt;AF$1,$C318&gt;=AE$1),1,0)</f>
        <v>0</v>
      </c>
      <c r="AF318" s="0" t="n">
        <f aca="false">IF(AND($D318&lt;AG$1,$C318&gt;=AF$1),1,0)</f>
        <v>0</v>
      </c>
      <c r="AG318" s="0" t="n">
        <f aca="false">IF(AND($D318&lt;AH$1,$C318&gt;=AG$1),1,0)</f>
        <v>0</v>
      </c>
      <c r="AH318" s="0" t="n">
        <f aca="false">IF(AND($D318&lt;AI$1,$C318&gt;=AH$1),1,0)</f>
        <v>0</v>
      </c>
      <c r="AI318" s="0" t="n">
        <f aca="false">IF(AND($D318&lt;AJ$1,$C318&gt;=AI$1),1,0)</f>
        <v>0</v>
      </c>
      <c r="AJ318" s="0" t="n">
        <f aca="false">IF(AND($D318&lt;AK$1,$C318&gt;=AJ$1),1,0)</f>
        <v>0</v>
      </c>
      <c r="AK318" s="0" t="n">
        <f aca="false">IF(AND($D318&lt;AL$1,$C318&gt;=AK$1),1,0)</f>
        <v>0</v>
      </c>
      <c r="AL318" s="0" t="n">
        <f aca="false">IF(AND($D318&lt;AM$1,$C318&gt;=AL$1),1,0)</f>
        <v>0</v>
      </c>
      <c r="AM318" s="0" t="n">
        <f aca="false">IF(AND($D318&lt;AN$1,$C318&gt;=AM$1),1,0)</f>
        <v>0</v>
      </c>
      <c r="AN318" s="0" t="n">
        <f aca="false">IF(AND($D318&lt;AO$1,$C318&gt;=AN$1),1,0)</f>
        <v>0</v>
      </c>
      <c r="AO318" s="0" t="n">
        <f aca="false">IF(AND($D318&lt;AP$1,$C318&gt;=AO$1),1,0)</f>
        <v>0</v>
      </c>
      <c r="AP318" s="0" t="n">
        <f aca="false">IF(AND($D318&lt;AQ$1,$C318&gt;=AP$1),1,0)</f>
        <v>0</v>
      </c>
      <c r="AQ318" s="0" t="n">
        <f aca="false">IF(AND($D318&lt;AR$1,$C318&gt;=AQ$1),1,0)</f>
        <v>0</v>
      </c>
      <c r="AR318" s="0" t="n">
        <f aca="false">IF(AND($D318&lt;AS$1,$C318&gt;=AR$1),1,0)</f>
        <v>0</v>
      </c>
      <c r="AS318" s="0" t="n">
        <f aca="false">IF(AND($D318&lt;AT$1,$C318&gt;=AS$1),1,0)</f>
        <v>0</v>
      </c>
      <c r="AT318" s="0" t="n">
        <f aca="false">IF(AND($D318&lt;AU$1,$C318&gt;=AT$1),1,0)</f>
        <v>0</v>
      </c>
      <c r="AU318" s="0" t="n">
        <f aca="false">IF(AND($D318&lt;AV$1,$C318&gt;=AU$1),1,0)</f>
        <v>0</v>
      </c>
      <c r="AV318" s="0" t="n">
        <f aca="false">IF(AND($D318&lt;AW$1,$C318&gt;=AV$1),1,0)</f>
        <v>0</v>
      </c>
      <c r="AW318" s="0" t="n">
        <f aca="false">IF(AND($D318&lt;AX$1,$C318&gt;=AW$1),1,0)</f>
        <v>0</v>
      </c>
      <c r="AX318" s="0" t="n">
        <f aca="false">IF(AND($D318&lt;AY$1,$C318&gt;=AX$1),1,0)</f>
        <v>0</v>
      </c>
      <c r="AY318" s="0" t="n">
        <f aca="false">IF(AND($D318&lt;AZ$1,$C318&gt;=AY$1),1,0)</f>
        <v>0</v>
      </c>
      <c r="AZ318" s="0" t="n">
        <f aca="false">IF(AND($D318&lt;BA$1,$C318&gt;=AZ$1),1,0)</f>
        <v>0</v>
      </c>
      <c r="BA318" s="0" t="n">
        <f aca="false">IF(AND($D318&lt;BB$1,$C318&gt;=BA$1),1,0)</f>
        <v>0</v>
      </c>
      <c r="BB318" s="0" t="n">
        <f aca="false">IF(AND($D318&lt;BC$1,$C318&gt;=BB$1),1,0)</f>
        <v>0</v>
      </c>
      <c r="BC318" s="0" t="n">
        <f aca="false">IF(AND($D318&lt;BD$1,$C318&gt;=BC$1),1,0)</f>
        <v>0</v>
      </c>
      <c r="BD318" s="0" t="n">
        <f aca="false">IF(AND($D318&lt;BE$1,$C318&gt;=BD$1),1,0)</f>
        <v>0</v>
      </c>
      <c r="BE318" s="0" t="n">
        <f aca="false">IF(AND($D318&lt;BF$1,$C318&gt;=BE$1),1,0)</f>
        <v>0</v>
      </c>
      <c r="BF318" s="0" t="n">
        <f aca="false">IF(AND($D318&lt;BG$1,$C318&gt;=BF$1),1,0)</f>
        <v>0</v>
      </c>
      <c r="BG318" s="0" t="n">
        <f aca="false">IF(AND($D318&lt;BH$1,$C318&gt;=BG$1),1,0)</f>
        <v>0</v>
      </c>
      <c r="BH318" s="0" t="n">
        <f aca="false">IF(AND($D318&lt;BI$1,$C318&gt;=BH$1),1,0)</f>
        <v>0</v>
      </c>
      <c r="BI318" s="0" t="n">
        <f aca="false">IF(AND($D318&lt;BJ$1,$C318&gt;=BI$1),1,0)</f>
        <v>0</v>
      </c>
      <c r="BJ318" s="0" t="n">
        <f aca="false">IF(AND($D318&lt;BK$1,$C318&gt;=BJ$1),1,0)</f>
        <v>0</v>
      </c>
      <c r="BK318" s="0" t="n">
        <f aca="false">IF(AND($D318&lt;BL$1,$C318&gt;=BK$1),1,0)</f>
        <v>0</v>
      </c>
      <c r="BL318" s="0" t="n">
        <f aca="false">IF(AND($D318&lt;BM$1,$C318&gt;=BL$1),1,0)</f>
        <v>0</v>
      </c>
      <c r="BM318" s="0" t="n">
        <f aca="false">IF(AND($D318&lt;BN$1,$C318&gt;=BM$1),1,0)</f>
        <v>0</v>
      </c>
      <c r="BN318" s="0" t="n">
        <f aca="false">IF(AND($D318&lt;BO$1,$C318&gt;=BN$1),1,0)</f>
        <v>0</v>
      </c>
      <c r="BO318" s="0" t="n">
        <f aca="false">IF(AND($D318&lt;BP$1,$C318&gt;=BO$1),1,0)</f>
        <v>0</v>
      </c>
      <c r="BP318" s="0" t="n">
        <f aca="false">IF(AND($D318&lt;BQ$1,$C318&gt;=BP$1),1,0)</f>
        <v>0</v>
      </c>
      <c r="BQ318" s="0" t="n">
        <f aca="false">IF(AND($D318&lt;BR$1,$C318&gt;=BQ$1),1,0)</f>
        <v>0</v>
      </c>
      <c r="BR318" s="0" t="n">
        <f aca="false">IF(AND($D318&lt;BS$1,$C318&gt;=BR$1),1,0)</f>
        <v>0</v>
      </c>
      <c r="BS318" s="0" t="n">
        <f aca="false">IF(AND($D318&lt;BT$1,$C318&gt;=BS$1),1,0)</f>
        <v>0</v>
      </c>
      <c r="BT318" s="0" t="n">
        <f aca="false">IF(AND($D318&lt;BU$1,$C318&gt;=BT$1),1,0)</f>
        <v>0</v>
      </c>
      <c r="BU318" s="0" t="n">
        <f aca="false">IF(AND($D318&lt;BV$1,$C318&gt;=BU$1),1,0)</f>
        <v>0</v>
      </c>
      <c r="BV318" s="0" t="n">
        <f aca="false">IF(AND($D318&lt;BW$1,$C318&gt;=BV$1),1,0)</f>
        <v>0</v>
      </c>
      <c r="BW318" s="0" t="n">
        <f aca="false">IF(AND($D318&lt;BX$1,$C318&gt;=BW$1),1,0)</f>
        <v>0</v>
      </c>
      <c r="BX318" s="0" t="n">
        <f aca="false">IF(AND($D318&lt;BY$1,$C318&gt;=BX$1),1,0)</f>
        <v>0</v>
      </c>
      <c r="BY318" s="0" t="n">
        <f aca="false">IF(AND($D318&lt;BZ$1,$C318&gt;=BY$1),1,0)</f>
        <v>0</v>
      </c>
      <c r="BZ318" s="0" t="n">
        <f aca="false">IF(AND($D318&lt;CA$1,$C318&gt;=BZ$1),1,0)</f>
        <v>0</v>
      </c>
      <c r="CA318" s="0" t="n">
        <f aca="false">IF(AND($D318&lt;CB$1,$C318&gt;=CA$1),1,0)</f>
        <v>0</v>
      </c>
      <c r="CB318" s="0" t="n">
        <f aca="false">IF(AND($D318&lt;CC$1,$C318&gt;=CB$1),1,0)</f>
        <v>0</v>
      </c>
      <c r="CC318" s="0" t="n">
        <f aca="false">IF(AND($D318&lt;CD$1,$C318&gt;=CC$1),1,0)</f>
        <v>0</v>
      </c>
      <c r="CD318" s="0" t="n">
        <f aca="false">IF(AND($D318&lt;CE$1,$C318&gt;=CD$1),1,0)</f>
        <v>0</v>
      </c>
      <c r="CE318" s="0" t="n">
        <f aca="false">IF(AND($D318&lt;CF$1,$C318&gt;=CE$1),1,0)</f>
        <v>0</v>
      </c>
      <c r="CF318" s="0" t="n">
        <f aca="false">IF(AND($D318&lt;CG$1,$C318&gt;=CF$1),1,0)</f>
        <v>0</v>
      </c>
      <c r="CG318" s="0" t="n">
        <f aca="false">IF(AND($D318&lt;CH$1,$C318&gt;=CG$1),1,0)</f>
        <v>0</v>
      </c>
      <c r="CH318" s="0" t="n">
        <f aca="false">IF(AND($D318&lt;CI$1,$C318&gt;=CH$1),1,0)</f>
        <v>0</v>
      </c>
      <c r="CI318" s="0" t="n">
        <f aca="false">IF(AND($D318&lt;CJ$1,$C318&gt;=CI$1),1,0)</f>
        <v>0</v>
      </c>
      <c r="CJ318" s="0" t="n">
        <f aca="false">IF(AND($D318&lt;CK$1,$C318&gt;=CJ$1),1,0)</f>
        <v>0</v>
      </c>
      <c r="CK318" s="0" t="n">
        <f aca="false">IF(AND($D318&lt;CL$1,$C318&gt;=CK$1),1,0)</f>
        <v>0</v>
      </c>
      <c r="CL318" s="0" t="n">
        <f aca="false">IF(AND($D318&lt;CM$1,$C318&gt;=CL$1),1,0)</f>
        <v>0</v>
      </c>
      <c r="CM318" s="0" t="n">
        <f aca="false">IF(AND($D318&lt;CN$1,$C318&gt;=CM$1),1,0)</f>
        <v>0</v>
      </c>
      <c r="CN318" s="0" t="n">
        <f aca="false">IF(AND($D318&lt;CO$1,$C318&gt;=CN$1),1,0)</f>
        <v>0</v>
      </c>
      <c r="CO318" s="0" t="n">
        <f aca="false">IF(AND($D318&lt;CP$1,$C318&gt;=CO$1),1,0)</f>
        <v>0</v>
      </c>
      <c r="CP318" s="0" t="n">
        <f aca="false">IF(AND($D318&lt;CQ$1,$C318&gt;=CP$1),1,0)</f>
        <v>0</v>
      </c>
      <c r="CQ318" s="0" t="n">
        <f aca="false">IF(AND($D318&lt;CR$1,$C318&gt;=CQ$1),1,0)</f>
        <v>0</v>
      </c>
      <c r="CR318" s="0" t="n">
        <f aca="false">IF(AND($D318&lt;CS$1,$C318&gt;=CR$1),1,0)</f>
        <v>0</v>
      </c>
      <c r="CS318" s="0" t="n">
        <f aca="false">IF(AND($D318&lt;CT$1,$C318&gt;=CS$1),1,0)</f>
        <v>0</v>
      </c>
      <c r="CT318" s="0" t="n">
        <f aca="false">IF(AND($D318&lt;CU$1,$C318&gt;=CT$1),1,0)</f>
        <v>0</v>
      </c>
      <c r="CU318" s="0" t="n">
        <f aca="false">IF(AND($D318&lt;CV$1,$C318&gt;=CU$1),1,0)</f>
        <v>0</v>
      </c>
      <c r="CV318" s="0" t="n">
        <f aca="false">IF(AND($D318&lt;CW$1,$C318&gt;=CV$1),1,0)</f>
        <v>0</v>
      </c>
      <c r="CW318" s="0" t="n">
        <f aca="false">IF(AND($D318&lt;CX$1,$C318&gt;=CW$1),1,0)</f>
        <v>0</v>
      </c>
      <c r="CX318" s="0" t="n">
        <f aca="false">IF(AND($D318&lt;CY$1,$C318&gt;=CX$1),1,0)</f>
        <v>0</v>
      </c>
      <c r="CY318" s="0" t="n">
        <f aca="false">IF(AND($D318&lt;CZ$1,$C318&gt;=CY$1),1,0)</f>
        <v>0</v>
      </c>
      <c r="CZ318" s="0" t="n">
        <f aca="false">IF(AND($D318&lt;DA$1,$C318&gt;=CZ$1),1,0)</f>
        <v>0</v>
      </c>
      <c r="DA318" s="0" t="n">
        <f aca="false">IF(AND($D318&lt;DB$1,$C318&gt;=DA$1),1,0)</f>
        <v>0</v>
      </c>
      <c r="DB318" s="0" t="n">
        <f aca="false">IF(AND($D318&lt;DC$1,$C318&gt;=DB$1),1,0)</f>
        <v>0</v>
      </c>
      <c r="DC318" s="0" t="n">
        <f aca="false">IF(AND($D318&lt;DD$1,$C318&gt;=DC$1),1,0)</f>
        <v>0</v>
      </c>
      <c r="DD318" s="0" t="n">
        <f aca="false">IF(AND($D318&lt;DE$1,$C318&gt;=DD$1),1,0)</f>
        <v>0</v>
      </c>
      <c r="DE318" s="0" t="n">
        <f aca="false">IF(AND($D318&lt;DF$1,$C318&gt;=DE$1),1,0)</f>
        <v>0</v>
      </c>
      <c r="DF318" s="0" t="n">
        <f aca="false">IF(AND($D318&lt;DG$1,$C318&gt;=DF$1),1,0)</f>
        <v>0</v>
      </c>
      <c r="DG318" s="0" t="n">
        <f aca="false">IF(AND($D318&lt;DH$1,$C318&gt;=DG$1),1,0)</f>
        <v>0</v>
      </c>
      <c r="DH318" s="0" t="n">
        <f aca="false">IF(AND($D318&lt;DI$1,$C318&gt;=DH$1),1,0)</f>
        <v>0</v>
      </c>
      <c r="DI318" s="0" t="n">
        <f aca="false">IF(AND($D318&lt;DJ$1,$C318&gt;=DI$1),1,0)</f>
        <v>0</v>
      </c>
      <c r="DJ318" s="0" t="n">
        <f aca="false">IF(AND($D318&lt;DK$1,$C318&gt;=DJ$1),1,0)</f>
        <v>0</v>
      </c>
      <c r="DK318" s="0" t="n">
        <f aca="false">IF(AND($D318&lt;DL$1,$C318&gt;=DK$1),1,0)</f>
        <v>0</v>
      </c>
      <c r="DL318" s="0" t="n">
        <f aca="false">IF(AND($D318&lt;DM$1,$C318&gt;=DL$1),1,0)</f>
        <v>0</v>
      </c>
      <c r="DM318" s="0" t="n">
        <f aca="false">IF(AND($D318&lt;DN$1,$C318&gt;=DM$1),1,0)</f>
        <v>0</v>
      </c>
      <c r="DN318" s="0" t="n">
        <f aca="false">IF(AND($D318&lt;DO$1,$C318&gt;=DN$1),1,0)</f>
        <v>0</v>
      </c>
      <c r="DO318" s="0" t="n">
        <f aca="false">IF(AND($D318&lt;DP$1,$C318&gt;=DO$1),1,0)</f>
        <v>0</v>
      </c>
      <c r="DP318" s="0" t="n">
        <f aca="false">IF(AND($D318&lt;DQ$1,$C318&gt;=DP$1),1,0)</f>
        <v>0</v>
      </c>
      <c r="DQ318" s="0" t="n">
        <f aca="false">IF(AND($D318&lt;DR$1,$C318&gt;=DQ$1),1,0)</f>
        <v>0</v>
      </c>
      <c r="DR318" s="0" t="n">
        <f aca="false">IF(AND($D318&lt;DS$1,$C318&gt;=DR$1),1,0)</f>
        <v>0</v>
      </c>
      <c r="DS318" s="0" t="n">
        <f aca="false">IF(AND($D318&lt;DT$1,$C318&gt;=DS$1),1,0)</f>
        <v>0</v>
      </c>
      <c r="DT318" s="0" t="n">
        <f aca="false">IF(AND($D318&lt;DU$1,$C318&gt;=DT$1),1,0)</f>
        <v>0</v>
      </c>
      <c r="DU318" s="0" t="n">
        <f aca="false">IF(AND($D318&lt;DV$1,$C318&gt;=DU$1),1,0)</f>
        <v>0</v>
      </c>
      <c r="DV318" s="0" t="n">
        <f aca="false">IF(AND($D318&lt;DW$1,$C318&gt;=DV$1),1,0)</f>
        <v>0</v>
      </c>
      <c r="DW318" s="0" t="n">
        <f aca="false">IF(AND($D318&lt;DX$1,$C318&gt;=DW$1),1,0)</f>
        <v>0</v>
      </c>
      <c r="DX318" s="0" t="n">
        <f aca="false">IF(AND($D318&lt;DY$1,$C318&gt;=DX$1),1,0)</f>
        <v>0</v>
      </c>
      <c r="DY318" s="0" t="n">
        <f aca="false">IF(AND($D318&lt;DZ$1,$C318&gt;=DY$1),1,0)</f>
        <v>0</v>
      </c>
      <c r="DZ318" s="0" t="n">
        <f aca="false">IF(AND($D318&lt;EA$1,$C318&gt;=DZ$1),1,0)</f>
        <v>0</v>
      </c>
      <c r="EA318" s="0" t="n">
        <f aca="false">IF(AND($D318&lt;EB$1,$C318&gt;=EA$1),1,0)</f>
        <v>0</v>
      </c>
      <c r="EB318" s="0" t="n">
        <f aca="false">IF(AND($D318&lt;EC$1,$C318&gt;=EB$1),1,0)</f>
        <v>0</v>
      </c>
      <c r="EC318" s="0" t="n">
        <f aca="false">IF(AND($D318&lt;ED$1,$C318&gt;=EC$1),1,0)</f>
        <v>0</v>
      </c>
      <c r="ED318" s="0" t="n">
        <f aca="false">IF(AND($D318&lt;EE$1,$C318&gt;=ED$1),1,0)</f>
        <v>0</v>
      </c>
      <c r="EE318" s="0" t="n">
        <f aca="false">IF(AND($D318&lt;EF$1,$C318&gt;=EE$1),1,0)</f>
        <v>0</v>
      </c>
      <c r="EF318" s="0" t="n">
        <f aca="false">IF(AND($D318&lt;EG$1,$C318&gt;=EF$1),1,0)</f>
        <v>0</v>
      </c>
      <c r="EG318" s="0" t="n">
        <f aca="false">IF(AND($D318&lt;EH$1,$C318&gt;=EG$1),1,0)</f>
        <v>0</v>
      </c>
      <c r="EH318" s="0" t="n">
        <f aca="false">IF(AND($D318&lt;EI$1,$C318&gt;=EH$1),1,0)</f>
        <v>0</v>
      </c>
      <c r="EI318" s="0" t="n">
        <f aca="false">IF(AND($D318&lt;EJ$1,$C318&gt;=EI$1),1,0)</f>
        <v>0</v>
      </c>
      <c r="EJ318" s="0" t="n">
        <f aca="false">IF(AND($D318&lt;EK$1,$C318&gt;=EJ$1),1,0)</f>
        <v>0</v>
      </c>
      <c r="EK318" s="0" t="n">
        <f aca="false">IF(AND($D318&lt;EL$1,$C318&gt;=EK$1),1,0)</f>
        <v>0</v>
      </c>
      <c r="EL318" s="0" t="n">
        <f aca="false">IF(AND($D318&lt;EM$1,$C318&gt;=EL$1),1,0)</f>
        <v>0</v>
      </c>
      <c r="EM318" s="0" t="n">
        <f aca="false">IF(AND($D318&lt;EN$1,$C318&gt;=EM$1),1,0)</f>
        <v>0</v>
      </c>
      <c r="EN318" s="0" t="n">
        <f aca="false">IF(AND($D318&lt;EO$1,$C318&gt;=EN$1),1,0)</f>
        <v>0</v>
      </c>
      <c r="EO318" s="0" t="n">
        <f aca="false">IF(AND($D318&lt;EP$1,$C318&gt;=EO$1),1,0)</f>
        <v>0</v>
      </c>
      <c r="EP318" s="0" t="n">
        <f aca="false">IF(AND($D318&lt;EQ$1,$C318&gt;=EP$1),1,0)</f>
        <v>0</v>
      </c>
      <c r="EQ318" s="0" t="n">
        <f aca="false">IF(AND($D318&lt;ER$1,$C318&gt;=EQ$1),1,0)</f>
        <v>0</v>
      </c>
      <c r="ER318" s="0" t="n">
        <f aca="false">IF(AND($D318&lt;ES$1,$C318&gt;=ER$1),1,0)</f>
        <v>0</v>
      </c>
      <c r="ES318" s="0" t="n">
        <f aca="false">IF(AND($D318&lt;ET$1,$C318&gt;=ES$1),1,0)</f>
        <v>0</v>
      </c>
      <c r="ET318" s="0" t="n">
        <f aca="false">IF(AND($D318&lt;EU$1,$C318&gt;=ET$1),1,0)</f>
        <v>0</v>
      </c>
      <c r="EU318" s="0" t="n">
        <f aca="false">IF(AND($D318&lt;EV$1,$C318&gt;=EU$1),1,0)</f>
        <v>0</v>
      </c>
      <c r="EV318" s="0" t="n">
        <f aca="false">IF(AND($D318&lt;EW$1,$C318&gt;=EV$1),1,0)</f>
        <v>0</v>
      </c>
      <c r="EW318" s="0" t="n">
        <f aca="false">IF(AND($D318&lt;EX$1,$C318&gt;=EW$1),1,0)</f>
        <v>0</v>
      </c>
      <c r="EX318" s="0" t="n">
        <f aca="false">IF(AND($D318&lt;EY$1,$C318&gt;=EX$1),1,0)</f>
        <v>0</v>
      </c>
      <c r="EY318" s="0" t="n">
        <f aca="false">IF(AND($D318&lt;EZ$1,$C318&gt;=EY$1),1,0)</f>
        <v>0</v>
      </c>
      <c r="EZ318" s="0" t="n">
        <f aca="false">IF(AND($D318&lt;FA$1,$C318&gt;=EZ$1),1,0)</f>
        <v>0</v>
      </c>
      <c r="FA318" s="0" t="n">
        <f aca="false">IF(AND($D318&lt;FB$1,$C318&gt;=FA$1),1,0)</f>
        <v>0</v>
      </c>
      <c r="FB318" s="0" t="n">
        <f aca="false">IF(AND($D318&lt;FC$1,$C318&gt;=FB$1),1,0)</f>
        <v>0</v>
      </c>
      <c r="FC318" s="0" t="n">
        <f aca="false">IF(AND($D318&lt;FD$1,$C318&gt;=FC$1),1,0)</f>
        <v>0</v>
      </c>
      <c r="FD318" s="0" t="n">
        <f aca="false">IF(AND($D318&lt;FE$1,$C318&gt;=FD$1),1,0)</f>
        <v>0</v>
      </c>
      <c r="FE318" s="0" t="n">
        <f aca="false">IF(AND($D318&lt;FF$1,$C318&gt;=FE$1),1,0)</f>
        <v>0</v>
      </c>
      <c r="FF318" s="0" t="n">
        <f aca="false">IF(AND($D318&lt;FG$1,$C318&gt;=FF$1),1,0)</f>
        <v>0</v>
      </c>
      <c r="FG318" s="0" t="n">
        <f aca="false">IF(AND($D318&lt;FH$1,$C318&gt;=FG$1),1,0)</f>
        <v>0</v>
      </c>
      <c r="FH318" s="0" t="n">
        <f aca="false">IF(AND($D318&lt;FI$1,$C318&gt;=FH$1),1,0)</f>
        <v>0</v>
      </c>
      <c r="FI318" s="0" t="n">
        <f aca="false">IF(AND($D318&lt;FJ$1,$C318&gt;=FI$1),1,0)</f>
        <v>0</v>
      </c>
      <c r="FJ318" s="0" t="n">
        <f aca="false">IF(AND($D318&lt;FK$1,$C318&gt;=FJ$1),1,0)</f>
        <v>0</v>
      </c>
      <c r="FK318" s="0" t="n">
        <f aca="false">IF(AND($D318&lt;FL$1,$C318&gt;=FK$1),1,0)</f>
        <v>0</v>
      </c>
      <c r="FL318" s="0" t="n">
        <f aca="false">IF(AND($D318&lt;FM$1,$C318&gt;=FL$1),1,0)</f>
        <v>0</v>
      </c>
      <c r="FM318" s="0" t="n">
        <f aca="false">IF(AND($D318&lt;FN$1,$C318&gt;=FM$1),1,0)</f>
        <v>0</v>
      </c>
      <c r="FN318" s="0" t="n">
        <f aca="false">IF(AND($D318&lt;FO$1,$C318&gt;=FN$1),1,0)</f>
        <v>0</v>
      </c>
      <c r="FO318" s="0" t="n">
        <f aca="false">IF(AND($D318&lt;FP$1,$C318&gt;=FO$1),1,0)</f>
        <v>0</v>
      </c>
      <c r="FP318" s="0" t="n">
        <f aca="false">IF(AND($D318&lt;FQ$1,$C318&gt;=FP$1),1,0)</f>
        <v>0</v>
      </c>
      <c r="FQ318" s="0" t="n">
        <f aca="false">IF(AND($D318&lt;FR$1,$C318&gt;=FQ$1),1,0)</f>
        <v>0</v>
      </c>
      <c r="FR318" s="0" t="n">
        <f aca="false">IF(AND($D318&lt;FS$1,$C318&gt;=FR$1),1,0)</f>
        <v>0</v>
      </c>
      <c r="FS318" s="0" t="n">
        <f aca="false">IF(AND($D318&lt;FT$1,$C318&gt;=FS$1),1,0)</f>
        <v>0</v>
      </c>
      <c r="FT318" s="0" t="n">
        <f aca="false">IF(AND($D318&lt;FU$1,$C318&gt;=FT$1),1,0)</f>
        <v>1</v>
      </c>
      <c r="FU318" s="0" t="n">
        <f aca="false">IF(AND($D318&lt;FV$1,$C318&gt;=FU$1),1,0)</f>
        <v>1</v>
      </c>
      <c r="FV318" s="0" t="n">
        <f aca="false">IF(AND($D318&lt;FW$1,$C318&gt;=FV$1),1,0)</f>
        <v>1</v>
      </c>
      <c r="FW318" s="0" t="n">
        <f aca="false">IF(AND($D318&lt;FX$1,$C318&gt;=FW$1),1,0)</f>
        <v>1</v>
      </c>
      <c r="FX318" s="0" t="n">
        <f aca="false">IF(AND($D318&lt;FY$1,$C318&gt;=FX$1),1,0)</f>
        <v>1</v>
      </c>
      <c r="FY318" s="0" t="n">
        <f aca="false">IF(AND($D318&lt;FZ$1,$C318&gt;=FY$1),1,0)</f>
        <v>1</v>
      </c>
      <c r="FZ318" s="0" t="n">
        <f aca="false">IF(AND($D318&lt;GA$1,$C318&gt;=FZ$1),1,0)</f>
        <v>1</v>
      </c>
      <c r="GA318" s="0" t="n">
        <f aca="false">IF(AND($D318&lt;GB$1,$C318&gt;=GA$1),1,0)</f>
        <v>1</v>
      </c>
      <c r="GB318" s="0" t="n">
        <f aca="false">IF(AND($D318&lt;GC$1,$C318&gt;=GB$1),1,0)</f>
        <v>1</v>
      </c>
      <c r="GC318" s="0" t="n">
        <f aca="false">IF(AND($D318&lt;GD$1,$C318&gt;=GC$1),1,0)</f>
        <v>0</v>
      </c>
      <c r="GD318" s="0" t="n">
        <f aca="false">IF(AND($D318&lt;GE$1,$C318&gt;=GD$1),1,0)</f>
        <v>0</v>
      </c>
      <c r="GE318" s="0" t="n">
        <f aca="false">IF(AND($D318&lt;GF$1,$C318&gt;=GE$1),1,0)</f>
        <v>0</v>
      </c>
      <c r="GF318" s="0" t="n">
        <f aca="false">IF(AND($D318&lt;GG$1,$C318&gt;=GF$1),1,0)</f>
        <v>0</v>
      </c>
      <c r="GG318" s="0" t="n">
        <f aca="false">IF(AND($D318&lt;GH$1,$C318&gt;=GG$1),1,0)</f>
        <v>0</v>
      </c>
      <c r="GH318" s="0" t="n">
        <f aca="false">IF(AND($D318&lt;GI$1,$C318&gt;=GH$1),1,0)</f>
        <v>0</v>
      </c>
      <c r="GI318" s="0" t="n">
        <f aca="false">IF(AND($D318&lt;GJ$1,$C318&gt;=GI$1),1,0)</f>
        <v>0</v>
      </c>
      <c r="GJ318" s="0" t="n">
        <f aca="false">IF(AND($D318&lt;GK$1,$C318&gt;=GJ$1),1,0)</f>
        <v>0</v>
      </c>
      <c r="GK318" s="0" t="n">
        <f aca="false">IF(AND($D318&lt;GL$1,$C318&gt;=GK$1),1,0)</f>
        <v>0</v>
      </c>
      <c r="GL318" s="0" t="n">
        <f aca="false">IF(AND($D318&lt;GM$1,$C318&gt;=GL$1),1,0)</f>
        <v>0</v>
      </c>
      <c r="GM318" s="0" t="n">
        <f aca="false">IF(AND($D318&lt;GN$1,$C318&gt;=GM$1),1,0)</f>
        <v>0</v>
      </c>
      <c r="GN318" s="0" t="n">
        <f aca="false">IF(AND($D318&lt;GO$1,$C318&gt;=GN$1),1,0)</f>
        <v>0</v>
      </c>
      <c r="GO318" s="0" t="n">
        <f aca="false">IF(AND($D318&lt;GP$1,$C318&gt;=GO$1),1,0)</f>
        <v>0</v>
      </c>
      <c r="GP318" s="0" t="n">
        <f aca="false">IF(AND($D318&lt;GQ$1,$C318&gt;=GP$1),1,0)</f>
        <v>0</v>
      </c>
      <c r="GQ318" s="0" t="n">
        <f aca="false">IF(AND($D318&lt;GR$1,$C318&gt;=GQ$1),1,0)</f>
        <v>0</v>
      </c>
    </row>
    <row r="319" customFormat="false" ht="12.75" hidden="false" customHeight="false" outlineLevel="0" collapsed="false">
      <c r="A319" s="1" t="n">
        <v>38813</v>
      </c>
      <c r="B319" s="0" t="n">
        <v>1311.56</v>
      </c>
      <c r="C319" s="0" t="n">
        <v>1311.99</v>
      </c>
      <c r="D319" s="0" t="n">
        <v>1302.44</v>
      </c>
      <c r="E319" s="0" t="n">
        <v>1309.04</v>
      </c>
      <c r="F319" s="0" t="n">
        <v>2281679872</v>
      </c>
      <c r="G319" s="0" t="n">
        <v>1309.04</v>
      </c>
      <c r="H319" s="0" t="n">
        <f aca="false">IF(AND($D319&lt;I$1,$C319&gt;=H$1),1,0)</f>
        <v>0</v>
      </c>
      <c r="I319" s="0" t="n">
        <f aca="false">IF(AND($D319&lt;J$1,$C319&gt;=I$1),1,0)</f>
        <v>0</v>
      </c>
      <c r="J319" s="0" t="n">
        <f aca="false">IF(AND($D319&lt;K$1,$C319&gt;=J$1),1,0)</f>
        <v>0</v>
      </c>
      <c r="K319" s="0" t="n">
        <f aca="false">IF(AND($D319&lt;L$1,$C319&gt;=K$1),1,0)</f>
        <v>0</v>
      </c>
      <c r="L319" s="0" t="n">
        <f aca="false">IF(AND($D319&lt;M$1,$C319&gt;=L$1),1,0)</f>
        <v>0</v>
      </c>
      <c r="M319" s="0" t="n">
        <f aca="false">IF(AND($D319&lt;N$1,$C319&gt;=M$1),1,0)</f>
        <v>0</v>
      </c>
      <c r="N319" s="0" t="n">
        <f aca="false">IF(AND($D319&lt;O$1,$C319&gt;=N$1),1,0)</f>
        <v>0</v>
      </c>
      <c r="O319" s="0" t="n">
        <f aca="false">IF(AND($D319&lt;P$1,$C319&gt;=O$1),1,0)</f>
        <v>0</v>
      </c>
      <c r="P319" s="0" t="n">
        <f aca="false">IF(AND($D319&lt;Q$1,$C319&gt;=P$1),1,0)</f>
        <v>0</v>
      </c>
      <c r="Q319" s="0" t="n">
        <f aca="false">IF(AND($D319&lt;R$1,$C319&gt;=Q$1),1,0)</f>
        <v>0</v>
      </c>
      <c r="R319" s="0" t="n">
        <f aca="false">IF(AND($D319&lt;S$1,$C319&gt;=R$1),1,0)</f>
        <v>0</v>
      </c>
      <c r="S319" s="0" t="n">
        <f aca="false">IF(AND($D319&lt;T$1,$C319&gt;=S$1),1,0)</f>
        <v>0</v>
      </c>
      <c r="T319" s="0" t="n">
        <f aca="false">IF(AND($D319&lt;U$1,$C319&gt;=T$1),1,0)</f>
        <v>0</v>
      </c>
      <c r="U319" s="0" t="n">
        <f aca="false">IF(AND($D319&lt;V$1,$C319&gt;=U$1),1,0)</f>
        <v>0</v>
      </c>
      <c r="V319" s="0" t="n">
        <f aca="false">IF(AND($D319&lt;W$1,$C319&gt;=V$1),1,0)</f>
        <v>0</v>
      </c>
      <c r="W319" s="0" t="n">
        <f aca="false">IF(AND($D319&lt;X$1,$C319&gt;=W$1),1,0)</f>
        <v>0</v>
      </c>
      <c r="X319" s="0" t="n">
        <f aca="false">IF(AND($D319&lt;Y$1,$C319&gt;=X$1),1,0)</f>
        <v>0</v>
      </c>
      <c r="Y319" s="0" t="n">
        <f aca="false">IF(AND($D319&lt;Z$1,$C319&gt;=Y$1),1,0)</f>
        <v>0</v>
      </c>
      <c r="Z319" s="0" t="n">
        <f aca="false">IF(AND($D319&lt;AA$1,$C319&gt;=Z$1),1,0)</f>
        <v>0</v>
      </c>
      <c r="AA319" s="0" t="n">
        <f aca="false">IF(AND($D319&lt;AB$1,$C319&gt;=AA$1),1,0)</f>
        <v>0</v>
      </c>
      <c r="AB319" s="0" t="n">
        <f aca="false">IF(AND($D319&lt;AC$1,$C319&gt;=AB$1),1,0)</f>
        <v>0</v>
      </c>
      <c r="AC319" s="0" t="n">
        <f aca="false">IF(AND($D319&lt;AD$1,$C319&gt;=AC$1),1,0)</f>
        <v>0</v>
      </c>
      <c r="AD319" s="0" t="n">
        <f aca="false">IF(AND($D319&lt;AE$1,$C319&gt;=AD$1),1,0)</f>
        <v>0</v>
      </c>
      <c r="AE319" s="0" t="n">
        <f aca="false">IF(AND($D319&lt;AF$1,$C319&gt;=AE$1),1,0)</f>
        <v>0</v>
      </c>
      <c r="AF319" s="0" t="n">
        <f aca="false">IF(AND($D319&lt;AG$1,$C319&gt;=AF$1),1,0)</f>
        <v>0</v>
      </c>
      <c r="AG319" s="0" t="n">
        <f aca="false">IF(AND($D319&lt;AH$1,$C319&gt;=AG$1),1,0)</f>
        <v>0</v>
      </c>
      <c r="AH319" s="0" t="n">
        <f aca="false">IF(AND($D319&lt;AI$1,$C319&gt;=AH$1),1,0)</f>
        <v>0</v>
      </c>
      <c r="AI319" s="0" t="n">
        <f aca="false">IF(AND($D319&lt;AJ$1,$C319&gt;=AI$1),1,0)</f>
        <v>0</v>
      </c>
      <c r="AJ319" s="0" t="n">
        <f aca="false">IF(AND($D319&lt;AK$1,$C319&gt;=AJ$1),1,0)</f>
        <v>0</v>
      </c>
      <c r="AK319" s="0" t="n">
        <f aca="false">IF(AND($D319&lt;AL$1,$C319&gt;=AK$1),1,0)</f>
        <v>0</v>
      </c>
      <c r="AL319" s="0" t="n">
        <f aca="false">IF(AND($D319&lt;AM$1,$C319&gt;=AL$1),1,0)</f>
        <v>0</v>
      </c>
      <c r="AM319" s="0" t="n">
        <f aca="false">IF(AND($D319&lt;AN$1,$C319&gt;=AM$1),1,0)</f>
        <v>0</v>
      </c>
      <c r="AN319" s="0" t="n">
        <f aca="false">IF(AND($D319&lt;AO$1,$C319&gt;=AN$1),1,0)</f>
        <v>0</v>
      </c>
      <c r="AO319" s="0" t="n">
        <f aca="false">IF(AND($D319&lt;AP$1,$C319&gt;=AO$1),1,0)</f>
        <v>0</v>
      </c>
      <c r="AP319" s="0" t="n">
        <f aca="false">IF(AND($D319&lt;AQ$1,$C319&gt;=AP$1),1,0)</f>
        <v>0</v>
      </c>
      <c r="AQ319" s="0" t="n">
        <f aca="false">IF(AND($D319&lt;AR$1,$C319&gt;=AQ$1),1,0)</f>
        <v>0</v>
      </c>
      <c r="AR319" s="0" t="n">
        <f aca="false">IF(AND($D319&lt;AS$1,$C319&gt;=AR$1),1,0)</f>
        <v>0</v>
      </c>
      <c r="AS319" s="0" t="n">
        <f aca="false">IF(AND($D319&lt;AT$1,$C319&gt;=AS$1),1,0)</f>
        <v>0</v>
      </c>
      <c r="AT319" s="0" t="n">
        <f aca="false">IF(AND($D319&lt;AU$1,$C319&gt;=AT$1),1,0)</f>
        <v>0</v>
      </c>
      <c r="AU319" s="0" t="n">
        <f aca="false">IF(AND($D319&lt;AV$1,$C319&gt;=AU$1),1,0)</f>
        <v>0</v>
      </c>
      <c r="AV319" s="0" t="n">
        <f aca="false">IF(AND($D319&lt;AW$1,$C319&gt;=AV$1),1,0)</f>
        <v>0</v>
      </c>
      <c r="AW319" s="0" t="n">
        <f aca="false">IF(AND($D319&lt;AX$1,$C319&gt;=AW$1),1,0)</f>
        <v>0</v>
      </c>
      <c r="AX319" s="0" t="n">
        <f aca="false">IF(AND($D319&lt;AY$1,$C319&gt;=AX$1),1,0)</f>
        <v>0</v>
      </c>
      <c r="AY319" s="0" t="n">
        <f aca="false">IF(AND($D319&lt;AZ$1,$C319&gt;=AY$1),1,0)</f>
        <v>0</v>
      </c>
      <c r="AZ319" s="0" t="n">
        <f aca="false">IF(AND($D319&lt;BA$1,$C319&gt;=AZ$1),1,0)</f>
        <v>0</v>
      </c>
      <c r="BA319" s="0" t="n">
        <f aca="false">IF(AND($D319&lt;BB$1,$C319&gt;=BA$1),1,0)</f>
        <v>0</v>
      </c>
      <c r="BB319" s="0" t="n">
        <f aca="false">IF(AND($D319&lt;BC$1,$C319&gt;=BB$1),1,0)</f>
        <v>0</v>
      </c>
      <c r="BC319" s="0" t="n">
        <f aca="false">IF(AND($D319&lt;BD$1,$C319&gt;=BC$1),1,0)</f>
        <v>0</v>
      </c>
      <c r="BD319" s="0" t="n">
        <f aca="false">IF(AND($D319&lt;BE$1,$C319&gt;=BD$1),1,0)</f>
        <v>0</v>
      </c>
      <c r="BE319" s="0" t="n">
        <f aca="false">IF(AND($D319&lt;BF$1,$C319&gt;=BE$1),1,0)</f>
        <v>0</v>
      </c>
      <c r="BF319" s="0" t="n">
        <f aca="false">IF(AND($D319&lt;BG$1,$C319&gt;=BF$1),1,0)</f>
        <v>0</v>
      </c>
      <c r="BG319" s="0" t="n">
        <f aca="false">IF(AND($D319&lt;BH$1,$C319&gt;=BG$1),1,0)</f>
        <v>0</v>
      </c>
      <c r="BH319" s="0" t="n">
        <f aca="false">IF(AND($D319&lt;BI$1,$C319&gt;=BH$1),1,0)</f>
        <v>0</v>
      </c>
      <c r="BI319" s="0" t="n">
        <f aca="false">IF(AND($D319&lt;BJ$1,$C319&gt;=BI$1),1,0)</f>
        <v>0</v>
      </c>
      <c r="BJ319" s="0" t="n">
        <f aca="false">IF(AND($D319&lt;BK$1,$C319&gt;=BJ$1),1,0)</f>
        <v>0</v>
      </c>
      <c r="BK319" s="0" t="n">
        <f aca="false">IF(AND($D319&lt;BL$1,$C319&gt;=BK$1),1,0)</f>
        <v>0</v>
      </c>
      <c r="BL319" s="0" t="n">
        <f aca="false">IF(AND($D319&lt;BM$1,$C319&gt;=BL$1),1,0)</f>
        <v>0</v>
      </c>
      <c r="BM319" s="0" t="n">
        <f aca="false">IF(AND($D319&lt;BN$1,$C319&gt;=BM$1),1,0)</f>
        <v>0</v>
      </c>
      <c r="BN319" s="0" t="n">
        <f aca="false">IF(AND($D319&lt;BO$1,$C319&gt;=BN$1),1,0)</f>
        <v>0</v>
      </c>
      <c r="BO319" s="0" t="n">
        <f aca="false">IF(AND($D319&lt;BP$1,$C319&gt;=BO$1),1,0)</f>
        <v>0</v>
      </c>
      <c r="BP319" s="0" t="n">
        <f aca="false">IF(AND($D319&lt;BQ$1,$C319&gt;=BP$1),1,0)</f>
        <v>0</v>
      </c>
      <c r="BQ319" s="0" t="n">
        <f aca="false">IF(AND($D319&lt;BR$1,$C319&gt;=BQ$1),1,0)</f>
        <v>0</v>
      </c>
      <c r="BR319" s="0" t="n">
        <f aca="false">IF(AND($D319&lt;BS$1,$C319&gt;=BR$1),1,0)</f>
        <v>0</v>
      </c>
      <c r="BS319" s="0" t="n">
        <f aca="false">IF(AND($D319&lt;BT$1,$C319&gt;=BS$1),1,0)</f>
        <v>0</v>
      </c>
      <c r="BT319" s="0" t="n">
        <f aca="false">IF(AND($D319&lt;BU$1,$C319&gt;=BT$1),1,0)</f>
        <v>0</v>
      </c>
      <c r="BU319" s="0" t="n">
        <f aca="false">IF(AND($D319&lt;BV$1,$C319&gt;=BU$1),1,0)</f>
        <v>0</v>
      </c>
      <c r="BV319" s="0" t="n">
        <f aca="false">IF(AND($D319&lt;BW$1,$C319&gt;=BV$1),1,0)</f>
        <v>0</v>
      </c>
      <c r="BW319" s="0" t="n">
        <f aca="false">IF(AND($D319&lt;BX$1,$C319&gt;=BW$1),1,0)</f>
        <v>0</v>
      </c>
      <c r="BX319" s="0" t="n">
        <f aca="false">IF(AND($D319&lt;BY$1,$C319&gt;=BX$1),1,0)</f>
        <v>0</v>
      </c>
      <c r="BY319" s="0" t="n">
        <f aca="false">IF(AND($D319&lt;BZ$1,$C319&gt;=BY$1),1,0)</f>
        <v>0</v>
      </c>
      <c r="BZ319" s="0" t="n">
        <f aca="false">IF(AND($D319&lt;CA$1,$C319&gt;=BZ$1),1,0)</f>
        <v>0</v>
      </c>
      <c r="CA319" s="0" t="n">
        <f aca="false">IF(AND($D319&lt;CB$1,$C319&gt;=CA$1),1,0)</f>
        <v>0</v>
      </c>
      <c r="CB319" s="0" t="n">
        <f aca="false">IF(AND($D319&lt;CC$1,$C319&gt;=CB$1),1,0)</f>
        <v>0</v>
      </c>
      <c r="CC319" s="0" t="n">
        <f aca="false">IF(AND($D319&lt;CD$1,$C319&gt;=CC$1),1,0)</f>
        <v>0</v>
      </c>
      <c r="CD319" s="0" t="n">
        <f aca="false">IF(AND($D319&lt;CE$1,$C319&gt;=CD$1),1,0)</f>
        <v>0</v>
      </c>
      <c r="CE319" s="0" t="n">
        <f aca="false">IF(AND($D319&lt;CF$1,$C319&gt;=CE$1),1,0)</f>
        <v>0</v>
      </c>
      <c r="CF319" s="0" t="n">
        <f aca="false">IF(AND($D319&lt;CG$1,$C319&gt;=CF$1),1,0)</f>
        <v>0</v>
      </c>
      <c r="CG319" s="0" t="n">
        <f aca="false">IF(AND($D319&lt;CH$1,$C319&gt;=CG$1),1,0)</f>
        <v>0</v>
      </c>
      <c r="CH319" s="0" t="n">
        <f aca="false">IF(AND($D319&lt;CI$1,$C319&gt;=CH$1),1,0)</f>
        <v>0</v>
      </c>
      <c r="CI319" s="0" t="n">
        <f aca="false">IF(AND($D319&lt;CJ$1,$C319&gt;=CI$1),1,0)</f>
        <v>0</v>
      </c>
      <c r="CJ319" s="0" t="n">
        <f aca="false">IF(AND($D319&lt;CK$1,$C319&gt;=CJ$1),1,0)</f>
        <v>0</v>
      </c>
      <c r="CK319" s="0" t="n">
        <f aca="false">IF(AND($D319&lt;CL$1,$C319&gt;=CK$1),1,0)</f>
        <v>0</v>
      </c>
      <c r="CL319" s="0" t="n">
        <f aca="false">IF(AND($D319&lt;CM$1,$C319&gt;=CL$1),1,0)</f>
        <v>0</v>
      </c>
      <c r="CM319" s="0" t="n">
        <f aca="false">IF(AND($D319&lt;CN$1,$C319&gt;=CM$1),1,0)</f>
        <v>0</v>
      </c>
      <c r="CN319" s="0" t="n">
        <f aca="false">IF(AND($D319&lt;CO$1,$C319&gt;=CN$1),1,0)</f>
        <v>0</v>
      </c>
      <c r="CO319" s="0" t="n">
        <f aca="false">IF(AND($D319&lt;CP$1,$C319&gt;=CO$1),1,0)</f>
        <v>0</v>
      </c>
      <c r="CP319" s="0" t="n">
        <f aca="false">IF(AND($D319&lt;CQ$1,$C319&gt;=CP$1),1,0)</f>
        <v>0</v>
      </c>
      <c r="CQ319" s="0" t="n">
        <f aca="false">IF(AND($D319&lt;CR$1,$C319&gt;=CQ$1),1,0)</f>
        <v>0</v>
      </c>
      <c r="CR319" s="0" t="n">
        <f aca="false">IF(AND($D319&lt;CS$1,$C319&gt;=CR$1),1,0)</f>
        <v>0</v>
      </c>
      <c r="CS319" s="0" t="n">
        <f aca="false">IF(AND($D319&lt;CT$1,$C319&gt;=CS$1),1,0)</f>
        <v>0</v>
      </c>
      <c r="CT319" s="0" t="n">
        <f aca="false">IF(AND($D319&lt;CU$1,$C319&gt;=CT$1),1,0)</f>
        <v>0</v>
      </c>
      <c r="CU319" s="0" t="n">
        <f aca="false">IF(AND($D319&lt;CV$1,$C319&gt;=CU$1),1,0)</f>
        <v>0</v>
      </c>
      <c r="CV319" s="0" t="n">
        <f aca="false">IF(AND($D319&lt;CW$1,$C319&gt;=CV$1),1,0)</f>
        <v>0</v>
      </c>
      <c r="CW319" s="0" t="n">
        <f aca="false">IF(AND($D319&lt;CX$1,$C319&gt;=CW$1),1,0)</f>
        <v>0</v>
      </c>
      <c r="CX319" s="0" t="n">
        <f aca="false">IF(AND($D319&lt;CY$1,$C319&gt;=CX$1),1,0)</f>
        <v>0</v>
      </c>
      <c r="CY319" s="0" t="n">
        <f aca="false">IF(AND($D319&lt;CZ$1,$C319&gt;=CY$1),1,0)</f>
        <v>0</v>
      </c>
      <c r="CZ319" s="0" t="n">
        <f aca="false">IF(AND($D319&lt;DA$1,$C319&gt;=CZ$1),1,0)</f>
        <v>0</v>
      </c>
      <c r="DA319" s="0" t="n">
        <f aca="false">IF(AND($D319&lt;DB$1,$C319&gt;=DA$1),1,0)</f>
        <v>0</v>
      </c>
      <c r="DB319" s="0" t="n">
        <f aca="false">IF(AND($D319&lt;DC$1,$C319&gt;=DB$1),1,0)</f>
        <v>0</v>
      </c>
      <c r="DC319" s="0" t="n">
        <f aca="false">IF(AND($D319&lt;DD$1,$C319&gt;=DC$1),1,0)</f>
        <v>0</v>
      </c>
      <c r="DD319" s="0" t="n">
        <f aca="false">IF(AND($D319&lt;DE$1,$C319&gt;=DD$1),1,0)</f>
        <v>0</v>
      </c>
      <c r="DE319" s="0" t="n">
        <f aca="false">IF(AND($D319&lt;DF$1,$C319&gt;=DE$1),1,0)</f>
        <v>0</v>
      </c>
      <c r="DF319" s="0" t="n">
        <f aca="false">IF(AND($D319&lt;DG$1,$C319&gt;=DF$1),1,0)</f>
        <v>0</v>
      </c>
      <c r="DG319" s="0" t="n">
        <f aca="false">IF(AND($D319&lt;DH$1,$C319&gt;=DG$1),1,0)</f>
        <v>0</v>
      </c>
      <c r="DH319" s="0" t="n">
        <f aca="false">IF(AND($D319&lt;DI$1,$C319&gt;=DH$1),1,0)</f>
        <v>0</v>
      </c>
      <c r="DI319" s="0" t="n">
        <f aca="false">IF(AND($D319&lt;DJ$1,$C319&gt;=DI$1),1,0)</f>
        <v>0</v>
      </c>
      <c r="DJ319" s="0" t="n">
        <f aca="false">IF(AND($D319&lt;DK$1,$C319&gt;=DJ$1),1,0)</f>
        <v>0</v>
      </c>
      <c r="DK319" s="0" t="n">
        <f aca="false">IF(AND($D319&lt;DL$1,$C319&gt;=DK$1),1,0)</f>
        <v>0</v>
      </c>
      <c r="DL319" s="0" t="n">
        <f aca="false">IF(AND($D319&lt;DM$1,$C319&gt;=DL$1),1,0)</f>
        <v>0</v>
      </c>
      <c r="DM319" s="0" t="n">
        <f aca="false">IF(AND($D319&lt;DN$1,$C319&gt;=DM$1),1,0)</f>
        <v>0</v>
      </c>
      <c r="DN319" s="0" t="n">
        <f aca="false">IF(AND($D319&lt;DO$1,$C319&gt;=DN$1),1,0)</f>
        <v>0</v>
      </c>
      <c r="DO319" s="0" t="n">
        <f aca="false">IF(AND($D319&lt;DP$1,$C319&gt;=DO$1),1,0)</f>
        <v>0</v>
      </c>
      <c r="DP319" s="0" t="n">
        <f aca="false">IF(AND($D319&lt;DQ$1,$C319&gt;=DP$1),1,0)</f>
        <v>0</v>
      </c>
      <c r="DQ319" s="0" t="n">
        <f aca="false">IF(AND($D319&lt;DR$1,$C319&gt;=DQ$1),1,0)</f>
        <v>0</v>
      </c>
      <c r="DR319" s="0" t="n">
        <f aca="false">IF(AND($D319&lt;DS$1,$C319&gt;=DR$1),1,0)</f>
        <v>0</v>
      </c>
      <c r="DS319" s="0" t="n">
        <f aca="false">IF(AND($D319&lt;DT$1,$C319&gt;=DS$1),1,0)</f>
        <v>0</v>
      </c>
      <c r="DT319" s="0" t="n">
        <f aca="false">IF(AND($D319&lt;DU$1,$C319&gt;=DT$1),1,0)</f>
        <v>0</v>
      </c>
      <c r="DU319" s="0" t="n">
        <f aca="false">IF(AND($D319&lt;DV$1,$C319&gt;=DU$1),1,0)</f>
        <v>0</v>
      </c>
      <c r="DV319" s="0" t="n">
        <f aca="false">IF(AND($D319&lt;DW$1,$C319&gt;=DV$1),1,0)</f>
        <v>0</v>
      </c>
      <c r="DW319" s="0" t="n">
        <f aca="false">IF(AND($D319&lt;DX$1,$C319&gt;=DW$1),1,0)</f>
        <v>0</v>
      </c>
      <c r="DX319" s="0" t="n">
        <f aca="false">IF(AND($D319&lt;DY$1,$C319&gt;=DX$1),1,0)</f>
        <v>0</v>
      </c>
      <c r="DY319" s="0" t="n">
        <f aca="false">IF(AND($D319&lt;DZ$1,$C319&gt;=DY$1),1,0)</f>
        <v>0</v>
      </c>
      <c r="DZ319" s="0" t="n">
        <f aca="false">IF(AND($D319&lt;EA$1,$C319&gt;=DZ$1),1,0)</f>
        <v>0</v>
      </c>
      <c r="EA319" s="0" t="n">
        <f aca="false">IF(AND($D319&lt;EB$1,$C319&gt;=EA$1),1,0)</f>
        <v>0</v>
      </c>
      <c r="EB319" s="0" t="n">
        <f aca="false">IF(AND($D319&lt;EC$1,$C319&gt;=EB$1),1,0)</f>
        <v>0</v>
      </c>
      <c r="EC319" s="0" t="n">
        <f aca="false">IF(AND($D319&lt;ED$1,$C319&gt;=EC$1),1,0)</f>
        <v>0</v>
      </c>
      <c r="ED319" s="0" t="n">
        <f aca="false">IF(AND($D319&lt;EE$1,$C319&gt;=ED$1),1,0)</f>
        <v>0</v>
      </c>
      <c r="EE319" s="0" t="n">
        <f aca="false">IF(AND($D319&lt;EF$1,$C319&gt;=EE$1),1,0)</f>
        <v>0</v>
      </c>
      <c r="EF319" s="0" t="n">
        <f aca="false">IF(AND($D319&lt;EG$1,$C319&gt;=EF$1),1,0)</f>
        <v>0</v>
      </c>
      <c r="EG319" s="0" t="n">
        <f aca="false">IF(AND($D319&lt;EH$1,$C319&gt;=EG$1),1,0)</f>
        <v>0</v>
      </c>
      <c r="EH319" s="0" t="n">
        <f aca="false">IF(AND($D319&lt;EI$1,$C319&gt;=EH$1),1,0)</f>
        <v>0</v>
      </c>
      <c r="EI319" s="0" t="n">
        <f aca="false">IF(AND($D319&lt;EJ$1,$C319&gt;=EI$1),1,0)</f>
        <v>0</v>
      </c>
      <c r="EJ319" s="0" t="n">
        <f aca="false">IF(AND($D319&lt;EK$1,$C319&gt;=EJ$1),1,0)</f>
        <v>0</v>
      </c>
      <c r="EK319" s="0" t="n">
        <f aca="false">IF(AND($D319&lt;EL$1,$C319&gt;=EK$1),1,0)</f>
        <v>0</v>
      </c>
      <c r="EL319" s="0" t="n">
        <f aca="false">IF(AND($D319&lt;EM$1,$C319&gt;=EL$1),1,0)</f>
        <v>0</v>
      </c>
      <c r="EM319" s="0" t="n">
        <f aca="false">IF(AND($D319&lt;EN$1,$C319&gt;=EM$1),1,0)</f>
        <v>0</v>
      </c>
      <c r="EN319" s="0" t="n">
        <f aca="false">IF(AND($D319&lt;EO$1,$C319&gt;=EN$1),1,0)</f>
        <v>0</v>
      </c>
      <c r="EO319" s="0" t="n">
        <f aca="false">IF(AND($D319&lt;EP$1,$C319&gt;=EO$1),1,0)</f>
        <v>0</v>
      </c>
      <c r="EP319" s="0" t="n">
        <f aca="false">IF(AND($D319&lt;EQ$1,$C319&gt;=EP$1),1,0)</f>
        <v>0</v>
      </c>
      <c r="EQ319" s="0" t="n">
        <f aca="false">IF(AND($D319&lt;ER$1,$C319&gt;=EQ$1),1,0)</f>
        <v>0</v>
      </c>
      <c r="ER319" s="0" t="n">
        <f aca="false">IF(AND($D319&lt;ES$1,$C319&gt;=ER$1),1,0)</f>
        <v>0</v>
      </c>
      <c r="ES319" s="0" t="n">
        <f aca="false">IF(AND($D319&lt;ET$1,$C319&gt;=ES$1),1,0)</f>
        <v>0</v>
      </c>
      <c r="ET319" s="0" t="n">
        <f aca="false">IF(AND($D319&lt;EU$1,$C319&gt;=ET$1),1,0)</f>
        <v>0</v>
      </c>
      <c r="EU319" s="0" t="n">
        <f aca="false">IF(AND($D319&lt;EV$1,$C319&gt;=EU$1),1,0)</f>
        <v>0</v>
      </c>
      <c r="EV319" s="0" t="n">
        <f aca="false">IF(AND($D319&lt;EW$1,$C319&gt;=EV$1),1,0)</f>
        <v>0</v>
      </c>
      <c r="EW319" s="0" t="n">
        <f aca="false">IF(AND($D319&lt;EX$1,$C319&gt;=EW$1),1,0)</f>
        <v>0</v>
      </c>
      <c r="EX319" s="0" t="n">
        <f aca="false">IF(AND($D319&lt;EY$1,$C319&gt;=EX$1),1,0)</f>
        <v>0</v>
      </c>
      <c r="EY319" s="0" t="n">
        <f aca="false">IF(AND($D319&lt;EZ$1,$C319&gt;=EY$1),1,0)</f>
        <v>0</v>
      </c>
      <c r="EZ319" s="0" t="n">
        <f aca="false">IF(AND($D319&lt;FA$1,$C319&gt;=EZ$1),1,0)</f>
        <v>0</v>
      </c>
      <c r="FA319" s="0" t="n">
        <f aca="false">IF(AND($D319&lt;FB$1,$C319&gt;=FA$1),1,0)</f>
        <v>0</v>
      </c>
      <c r="FB319" s="0" t="n">
        <f aca="false">IF(AND($D319&lt;FC$1,$C319&gt;=FB$1),1,0)</f>
        <v>0</v>
      </c>
      <c r="FC319" s="0" t="n">
        <f aca="false">IF(AND($D319&lt;FD$1,$C319&gt;=FC$1),1,0)</f>
        <v>0</v>
      </c>
      <c r="FD319" s="0" t="n">
        <f aca="false">IF(AND($D319&lt;FE$1,$C319&gt;=FD$1),1,0)</f>
        <v>0</v>
      </c>
      <c r="FE319" s="0" t="n">
        <f aca="false">IF(AND($D319&lt;FF$1,$C319&gt;=FE$1),1,0)</f>
        <v>0</v>
      </c>
      <c r="FF319" s="0" t="n">
        <f aca="false">IF(AND($D319&lt;FG$1,$C319&gt;=FF$1),1,0)</f>
        <v>0</v>
      </c>
      <c r="FG319" s="0" t="n">
        <f aca="false">IF(AND($D319&lt;FH$1,$C319&gt;=FG$1),1,0)</f>
        <v>0</v>
      </c>
      <c r="FH319" s="0" t="n">
        <f aca="false">IF(AND($D319&lt;FI$1,$C319&gt;=FH$1),1,0)</f>
        <v>0</v>
      </c>
      <c r="FI319" s="0" t="n">
        <f aca="false">IF(AND($D319&lt;FJ$1,$C319&gt;=FI$1),1,0)</f>
        <v>0</v>
      </c>
      <c r="FJ319" s="0" t="n">
        <f aca="false">IF(AND($D319&lt;FK$1,$C319&gt;=FJ$1),1,0)</f>
        <v>0</v>
      </c>
      <c r="FK319" s="0" t="n">
        <f aca="false">IF(AND($D319&lt;FL$1,$C319&gt;=FK$1),1,0)</f>
        <v>0</v>
      </c>
      <c r="FL319" s="0" t="n">
        <f aca="false">IF(AND($D319&lt;FM$1,$C319&gt;=FL$1),1,0)</f>
        <v>0</v>
      </c>
      <c r="FM319" s="0" t="n">
        <f aca="false">IF(AND($D319&lt;FN$1,$C319&gt;=FM$1),1,0)</f>
        <v>0</v>
      </c>
      <c r="FN319" s="0" t="n">
        <f aca="false">IF(AND($D319&lt;FO$1,$C319&gt;=FN$1),1,0)</f>
        <v>0</v>
      </c>
      <c r="FO319" s="0" t="n">
        <f aca="false">IF(AND($D319&lt;FP$1,$C319&gt;=FO$1),1,0)</f>
        <v>0</v>
      </c>
      <c r="FP319" s="0" t="n">
        <f aca="false">IF(AND($D319&lt;FQ$1,$C319&gt;=FP$1),1,0)</f>
        <v>0</v>
      </c>
      <c r="FQ319" s="0" t="n">
        <f aca="false">IF(AND($D319&lt;FR$1,$C319&gt;=FQ$1),1,0)</f>
        <v>0</v>
      </c>
      <c r="FR319" s="0" t="n">
        <f aca="false">IF(AND($D319&lt;FS$1,$C319&gt;=FR$1),1,0)</f>
        <v>1</v>
      </c>
      <c r="FS319" s="0" t="n">
        <f aca="false">IF(AND($D319&lt;FT$1,$C319&gt;=FS$1),1,0)</f>
        <v>1</v>
      </c>
      <c r="FT319" s="0" t="n">
        <f aca="false">IF(AND($D319&lt;FU$1,$C319&gt;=FT$1),1,0)</f>
        <v>1</v>
      </c>
      <c r="FU319" s="0" t="n">
        <f aca="false">IF(AND($D319&lt;FV$1,$C319&gt;=FU$1),1,0)</f>
        <v>1</v>
      </c>
      <c r="FV319" s="0" t="n">
        <f aca="false">IF(AND($D319&lt;FW$1,$C319&gt;=FV$1),1,0)</f>
        <v>1</v>
      </c>
      <c r="FW319" s="0" t="n">
        <f aca="false">IF(AND($D319&lt;FX$1,$C319&gt;=FW$1),1,0)</f>
        <v>1</v>
      </c>
      <c r="FX319" s="0" t="n">
        <f aca="false">IF(AND($D319&lt;FY$1,$C319&gt;=FX$1),1,0)</f>
        <v>1</v>
      </c>
      <c r="FY319" s="0" t="n">
        <f aca="false">IF(AND($D319&lt;FZ$1,$C319&gt;=FY$1),1,0)</f>
        <v>1</v>
      </c>
      <c r="FZ319" s="0" t="n">
        <f aca="false">IF(AND($D319&lt;GA$1,$C319&gt;=FZ$1),1,0)</f>
        <v>1</v>
      </c>
      <c r="GA319" s="0" t="n">
        <f aca="false">IF(AND($D319&lt;GB$1,$C319&gt;=GA$1),1,0)</f>
        <v>1</v>
      </c>
      <c r="GB319" s="0" t="n">
        <f aca="false">IF(AND($D319&lt;GC$1,$C319&gt;=GB$1),1,0)</f>
        <v>0</v>
      </c>
      <c r="GC319" s="0" t="n">
        <f aca="false">IF(AND($D319&lt;GD$1,$C319&gt;=GC$1),1,0)</f>
        <v>0</v>
      </c>
      <c r="GD319" s="0" t="n">
        <f aca="false">IF(AND($D319&lt;GE$1,$C319&gt;=GD$1),1,0)</f>
        <v>0</v>
      </c>
      <c r="GE319" s="0" t="n">
        <f aca="false">IF(AND($D319&lt;GF$1,$C319&gt;=GE$1),1,0)</f>
        <v>0</v>
      </c>
      <c r="GF319" s="0" t="n">
        <f aca="false">IF(AND($D319&lt;GG$1,$C319&gt;=GF$1),1,0)</f>
        <v>0</v>
      </c>
      <c r="GG319" s="0" t="n">
        <f aca="false">IF(AND($D319&lt;GH$1,$C319&gt;=GG$1),1,0)</f>
        <v>0</v>
      </c>
      <c r="GH319" s="0" t="n">
        <f aca="false">IF(AND($D319&lt;GI$1,$C319&gt;=GH$1),1,0)</f>
        <v>0</v>
      </c>
      <c r="GI319" s="0" t="n">
        <f aca="false">IF(AND($D319&lt;GJ$1,$C319&gt;=GI$1),1,0)</f>
        <v>0</v>
      </c>
      <c r="GJ319" s="0" t="n">
        <f aca="false">IF(AND($D319&lt;GK$1,$C319&gt;=GJ$1),1,0)</f>
        <v>0</v>
      </c>
      <c r="GK319" s="0" t="n">
        <f aca="false">IF(AND($D319&lt;GL$1,$C319&gt;=GK$1),1,0)</f>
        <v>0</v>
      </c>
      <c r="GL319" s="0" t="n">
        <f aca="false">IF(AND($D319&lt;GM$1,$C319&gt;=GL$1),1,0)</f>
        <v>0</v>
      </c>
      <c r="GM319" s="0" t="n">
        <f aca="false">IF(AND($D319&lt;GN$1,$C319&gt;=GM$1),1,0)</f>
        <v>0</v>
      </c>
      <c r="GN319" s="0" t="n">
        <f aca="false">IF(AND($D319&lt;GO$1,$C319&gt;=GN$1),1,0)</f>
        <v>0</v>
      </c>
      <c r="GO319" s="0" t="n">
        <f aca="false">IF(AND($D319&lt;GP$1,$C319&gt;=GO$1),1,0)</f>
        <v>0</v>
      </c>
      <c r="GP319" s="0" t="n">
        <f aca="false">IF(AND($D319&lt;GQ$1,$C319&gt;=GP$1),1,0)</f>
        <v>0</v>
      </c>
      <c r="GQ319" s="0" t="n">
        <f aca="false">IF(AND($D319&lt;GR$1,$C319&gt;=GQ$1),1,0)</f>
        <v>0</v>
      </c>
    </row>
    <row r="320" customFormat="false" ht="12.75" hidden="false" customHeight="false" outlineLevel="0" collapsed="false">
      <c r="A320" s="1" t="n">
        <v>38814</v>
      </c>
      <c r="B320" s="0" t="n">
        <v>1309.04</v>
      </c>
      <c r="C320" s="0" t="n">
        <v>1314.07</v>
      </c>
      <c r="D320" s="0" t="n">
        <v>1294.18</v>
      </c>
      <c r="E320" s="0" t="n">
        <v>1295.5</v>
      </c>
      <c r="F320" s="0" t="n">
        <v>2082470016</v>
      </c>
      <c r="G320" s="0" t="n">
        <v>1295.5</v>
      </c>
      <c r="H320" s="0" t="n">
        <f aca="false">IF(AND($D320&lt;I$1,$C320&gt;=H$1),1,0)</f>
        <v>0</v>
      </c>
      <c r="I320" s="0" t="n">
        <f aca="false">IF(AND($D320&lt;J$1,$C320&gt;=I$1),1,0)</f>
        <v>0</v>
      </c>
      <c r="J320" s="0" t="n">
        <f aca="false">IF(AND($D320&lt;K$1,$C320&gt;=J$1),1,0)</f>
        <v>0</v>
      </c>
      <c r="K320" s="0" t="n">
        <f aca="false">IF(AND($D320&lt;L$1,$C320&gt;=K$1),1,0)</f>
        <v>0</v>
      </c>
      <c r="L320" s="0" t="n">
        <f aca="false">IF(AND($D320&lt;M$1,$C320&gt;=L$1),1,0)</f>
        <v>0</v>
      </c>
      <c r="M320" s="0" t="n">
        <f aca="false">IF(AND($D320&lt;N$1,$C320&gt;=M$1),1,0)</f>
        <v>0</v>
      </c>
      <c r="N320" s="0" t="n">
        <f aca="false">IF(AND($D320&lt;O$1,$C320&gt;=N$1),1,0)</f>
        <v>0</v>
      </c>
      <c r="O320" s="0" t="n">
        <f aca="false">IF(AND($D320&lt;P$1,$C320&gt;=O$1),1,0)</f>
        <v>0</v>
      </c>
      <c r="P320" s="0" t="n">
        <f aca="false">IF(AND($D320&lt;Q$1,$C320&gt;=P$1),1,0)</f>
        <v>0</v>
      </c>
      <c r="Q320" s="0" t="n">
        <f aca="false">IF(AND($D320&lt;R$1,$C320&gt;=Q$1),1,0)</f>
        <v>0</v>
      </c>
      <c r="R320" s="0" t="n">
        <f aca="false">IF(AND($D320&lt;S$1,$C320&gt;=R$1),1,0)</f>
        <v>0</v>
      </c>
      <c r="S320" s="0" t="n">
        <f aca="false">IF(AND($D320&lt;T$1,$C320&gt;=S$1),1,0)</f>
        <v>0</v>
      </c>
      <c r="T320" s="0" t="n">
        <f aca="false">IF(AND($D320&lt;U$1,$C320&gt;=T$1),1,0)</f>
        <v>0</v>
      </c>
      <c r="U320" s="0" t="n">
        <f aca="false">IF(AND($D320&lt;V$1,$C320&gt;=U$1),1,0)</f>
        <v>0</v>
      </c>
      <c r="V320" s="0" t="n">
        <f aca="false">IF(AND($D320&lt;W$1,$C320&gt;=V$1),1,0)</f>
        <v>0</v>
      </c>
      <c r="W320" s="0" t="n">
        <f aca="false">IF(AND($D320&lt;X$1,$C320&gt;=W$1),1,0)</f>
        <v>0</v>
      </c>
      <c r="X320" s="0" t="n">
        <f aca="false">IF(AND($D320&lt;Y$1,$C320&gt;=X$1),1,0)</f>
        <v>0</v>
      </c>
      <c r="Y320" s="0" t="n">
        <f aca="false">IF(AND($D320&lt;Z$1,$C320&gt;=Y$1),1,0)</f>
        <v>0</v>
      </c>
      <c r="Z320" s="0" t="n">
        <f aca="false">IF(AND($D320&lt;AA$1,$C320&gt;=Z$1),1,0)</f>
        <v>0</v>
      </c>
      <c r="AA320" s="0" t="n">
        <f aca="false">IF(AND($D320&lt;AB$1,$C320&gt;=AA$1),1,0)</f>
        <v>0</v>
      </c>
      <c r="AB320" s="0" t="n">
        <f aca="false">IF(AND($D320&lt;AC$1,$C320&gt;=AB$1),1,0)</f>
        <v>0</v>
      </c>
      <c r="AC320" s="0" t="n">
        <f aca="false">IF(AND($D320&lt;AD$1,$C320&gt;=AC$1),1,0)</f>
        <v>0</v>
      </c>
      <c r="AD320" s="0" t="n">
        <f aca="false">IF(AND($D320&lt;AE$1,$C320&gt;=AD$1),1,0)</f>
        <v>0</v>
      </c>
      <c r="AE320" s="0" t="n">
        <f aca="false">IF(AND($D320&lt;AF$1,$C320&gt;=AE$1),1,0)</f>
        <v>0</v>
      </c>
      <c r="AF320" s="0" t="n">
        <f aca="false">IF(AND($D320&lt;AG$1,$C320&gt;=AF$1),1,0)</f>
        <v>0</v>
      </c>
      <c r="AG320" s="0" t="n">
        <f aca="false">IF(AND($D320&lt;AH$1,$C320&gt;=AG$1),1,0)</f>
        <v>0</v>
      </c>
      <c r="AH320" s="0" t="n">
        <f aca="false">IF(AND($D320&lt;AI$1,$C320&gt;=AH$1),1,0)</f>
        <v>0</v>
      </c>
      <c r="AI320" s="0" t="n">
        <f aca="false">IF(AND($D320&lt;AJ$1,$C320&gt;=AI$1),1,0)</f>
        <v>0</v>
      </c>
      <c r="AJ320" s="0" t="n">
        <f aca="false">IF(AND($D320&lt;AK$1,$C320&gt;=AJ$1),1,0)</f>
        <v>0</v>
      </c>
      <c r="AK320" s="0" t="n">
        <f aca="false">IF(AND($D320&lt;AL$1,$C320&gt;=AK$1),1,0)</f>
        <v>0</v>
      </c>
      <c r="AL320" s="0" t="n">
        <f aca="false">IF(AND($D320&lt;AM$1,$C320&gt;=AL$1),1,0)</f>
        <v>0</v>
      </c>
      <c r="AM320" s="0" t="n">
        <f aca="false">IF(AND($D320&lt;AN$1,$C320&gt;=AM$1),1,0)</f>
        <v>0</v>
      </c>
      <c r="AN320" s="0" t="n">
        <f aca="false">IF(AND($D320&lt;AO$1,$C320&gt;=AN$1),1,0)</f>
        <v>0</v>
      </c>
      <c r="AO320" s="0" t="n">
        <f aca="false">IF(AND($D320&lt;AP$1,$C320&gt;=AO$1),1,0)</f>
        <v>0</v>
      </c>
      <c r="AP320" s="0" t="n">
        <f aca="false">IF(AND($D320&lt;AQ$1,$C320&gt;=AP$1),1,0)</f>
        <v>0</v>
      </c>
      <c r="AQ320" s="0" t="n">
        <f aca="false">IF(AND($D320&lt;AR$1,$C320&gt;=AQ$1),1,0)</f>
        <v>0</v>
      </c>
      <c r="AR320" s="0" t="n">
        <f aca="false">IF(AND($D320&lt;AS$1,$C320&gt;=AR$1),1,0)</f>
        <v>0</v>
      </c>
      <c r="AS320" s="0" t="n">
        <f aca="false">IF(AND($D320&lt;AT$1,$C320&gt;=AS$1),1,0)</f>
        <v>0</v>
      </c>
      <c r="AT320" s="0" t="n">
        <f aca="false">IF(AND($D320&lt;AU$1,$C320&gt;=AT$1),1,0)</f>
        <v>0</v>
      </c>
      <c r="AU320" s="0" t="n">
        <f aca="false">IF(AND($D320&lt;AV$1,$C320&gt;=AU$1),1,0)</f>
        <v>0</v>
      </c>
      <c r="AV320" s="0" t="n">
        <f aca="false">IF(AND($D320&lt;AW$1,$C320&gt;=AV$1),1,0)</f>
        <v>0</v>
      </c>
      <c r="AW320" s="0" t="n">
        <f aca="false">IF(AND($D320&lt;AX$1,$C320&gt;=AW$1),1,0)</f>
        <v>0</v>
      </c>
      <c r="AX320" s="0" t="n">
        <f aca="false">IF(AND($D320&lt;AY$1,$C320&gt;=AX$1),1,0)</f>
        <v>0</v>
      </c>
      <c r="AY320" s="0" t="n">
        <f aca="false">IF(AND($D320&lt;AZ$1,$C320&gt;=AY$1),1,0)</f>
        <v>0</v>
      </c>
      <c r="AZ320" s="0" t="n">
        <f aca="false">IF(AND($D320&lt;BA$1,$C320&gt;=AZ$1),1,0)</f>
        <v>0</v>
      </c>
      <c r="BA320" s="0" t="n">
        <f aca="false">IF(AND($D320&lt;BB$1,$C320&gt;=BA$1),1,0)</f>
        <v>0</v>
      </c>
      <c r="BB320" s="0" t="n">
        <f aca="false">IF(AND($D320&lt;BC$1,$C320&gt;=BB$1),1,0)</f>
        <v>0</v>
      </c>
      <c r="BC320" s="0" t="n">
        <f aca="false">IF(AND($D320&lt;BD$1,$C320&gt;=BC$1),1,0)</f>
        <v>0</v>
      </c>
      <c r="BD320" s="0" t="n">
        <f aca="false">IF(AND($D320&lt;BE$1,$C320&gt;=BD$1),1,0)</f>
        <v>0</v>
      </c>
      <c r="BE320" s="0" t="n">
        <f aca="false">IF(AND($D320&lt;BF$1,$C320&gt;=BE$1),1,0)</f>
        <v>0</v>
      </c>
      <c r="BF320" s="0" t="n">
        <f aca="false">IF(AND($D320&lt;BG$1,$C320&gt;=BF$1),1,0)</f>
        <v>0</v>
      </c>
      <c r="BG320" s="0" t="n">
        <f aca="false">IF(AND($D320&lt;BH$1,$C320&gt;=BG$1),1,0)</f>
        <v>0</v>
      </c>
      <c r="BH320" s="0" t="n">
        <f aca="false">IF(AND($D320&lt;BI$1,$C320&gt;=BH$1),1,0)</f>
        <v>0</v>
      </c>
      <c r="BI320" s="0" t="n">
        <f aca="false">IF(AND($D320&lt;BJ$1,$C320&gt;=BI$1),1,0)</f>
        <v>0</v>
      </c>
      <c r="BJ320" s="0" t="n">
        <f aca="false">IF(AND($D320&lt;BK$1,$C320&gt;=BJ$1),1,0)</f>
        <v>0</v>
      </c>
      <c r="BK320" s="0" t="n">
        <f aca="false">IF(AND($D320&lt;BL$1,$C320&gt;=BK$1),1,0)</f>
        <v>0</v>
      </c>
      <c r="BL320" s="0" t="n">
        <f aca="false">IF(AND($D320&lt;BM$1,$C320&gt;=BL$1),1,0)</f>
        <v>0</v>
      </c>
      <c r="BM320" s="0" t="n">
        <f aca="false">IF(AND($D320&lt;BN$1,$C320&gt;=BM$1),1,0)</f>
        <v>0</v>
      </c>
      <c r="BN320" s="0" t="n">
        <f aca="false">IF(AND($D320&lt;BO$1,$C320&gt;=BN$1),1,0)</f>
        <v>0</v>
      </c>
      <c r="BO320" s="0" t="n">
        <f aca="false">IF(AND($D320&lt;BP$1,$C320&gt;=BO$1),1,0)</f>
        <v>0</v>
      </c>
      <c r="BP320" s="0" t="n">
        <f aca="false">IF(AND($D320&lt;BQ$1,$C320&gt;=BP$1),1,0)</f>
        <v>0</v>
      </c>
      <c r="BQ320" s="0" t="n">
        <f aca="false">IF(AND($D320&lt;BR$1,$C320&gt;=BQ$1),1,0)</f>
        <v>0</v>
      </c>
      <c r="BR320" s="0" t="n">
        <f aca="false">IF(AND($D320&lt;BS$1,$C320&gt;=BR$1),1,0)</f>
        <v>0</v>
      </c>
      <c r="BS320" s="0" t="n">
        <f aca="false">IF(AND($D320&lt;BT$1,$C320&gt;=BS$1),1,0)</f>
        <v>0</v>
      </c>
      <c r="BT320" s="0" t="n">
        <f aca="false">IF(AND($D320&lt;BU$1,$C320&gt;=BT$1),1,0)</f>
        <v>0</v>
      </c>
      <c r="BU320" s="0" t="n">
        <f aca="false">IF(AND($D320&lt;BV$1,$C320&gt;=BU$1),1,0)</f>
        <v>0</v>
      </c>
      <c r="BV320" s="0" t="n">
        <f aca="false">IF(AND($D320&lt;BW$1,$C320&gt;=BV$1),1,0)</f>
        <v>0</v>
      </c>
      <c r="BW320" s="0" t="n">
        <f aca="false">IF(AND($D320&lt;BX$1,$C320&gt;=BW$1),1,0)</f>
        <v>0</v>
      </c>
      <c r="BX320" s="0" t="n">
        <f aca="false">IF(AND($D320&lt;BY$1,$C320&gt;=BX$1),1,0)</f>
        <v>0</v>
      </c>
      <c r="BY320" s="0" t="n">
        <f aca="false">IF(AND($D320&lt;BZ$1,$C320&gt;=BY$1),1,0)</f>
        <v>0</v>
      </c>
      <c r="BZ320" s="0" t="n">
        <f aca="false">IF(AND($D320&lt;CA$1,$C320&gt;=BZ$1),1,0)</f>
        <v>0</v>
      </c>
      <c r="CA320" s="0" t="n">
        <f aca="false">IF(AND($D320&lt;CB$1,$C320&gt;=CA$1),1,0)</f>
        <v>0</v>
      </c>
      <c r="CB320" s="0" t="n">
        <f aca="false">IF(AND($D320&lt;CC$1,$C320&gt;=CB$1),1,0)</f>
        <v>0</v>
      </c>
      <c r="CC320" s="0" t="n">
        <f aca="false">IF(AND($D320&lt;CD$1,$C320&gt;=CC$1),1,0)</f>
        <v>0</v>
      </c>
      <c r="CD320" s="0" t="n">
        <f aca="false">IF(AND($D320&lt;CE$1,$C320&gt;=CD$1),1,0)</f>
        <v>0</v>
      </c>
      <c r="CE320" s="0" t="n">
        <f aca="false">IF(AND($D320&lt;CF$1,$C320&gt;=CE$1),1,0)</f>
        <v>0</v>
      </c>
      <c r="CF320" s="0" t="n">
        <f aca="false">IF(AND($D320&lt;CG$1,$C320&gt;=CF$1),1,0)</f>
        <v>0</v>
      </c>
      <c r="CG320" s="0" t="n">
        <f aca="false">IF(AND($D320&lt;CH$1,$C320&gt;=CG$1),1,0)</f>
        <v>0</v>
      </c>
      <c r="CH320" s="0" t="n">
        <f aca="false">IF(AND($D320&lt;CI$1,$C320&gt;=CH$1),1,0)</f>
        <v>0</v>
      </c>
      <c r="CI320" s="0" t="n">
        <f aca="false">IF(AND($D320&lt;CJ$1,$C320&gt;=CI$1),1,0)</f>
        <v>0</v>
      </c>
      <c r="CJ320" s="0" t="n">
        <f aca="false">IF(AND($D320&lt;CK$1,$C320&gt;=CJ$1),1,0)</f>
        <v>0</v>
      </c>
      <c r="CK320" s="0" t="n">
        <f aca="false">IF(AND($D320&lt;CL$1,$C320&gt;=CK$1),1,0)</f>
        <v>0</v>
      </c>
      <c r="CL320" s="0" t="n">
        <f aca="false">IF(AND($D320&lt;CM$1,$C320&gt;=CL$1),1,0)</f>
        <v>0</v>
      </c>
      <c r="CM320" s="0" t="n">
        <f aca="false">IF(AND($D320&lt;CN$1,$C320&gt;=CM$1),1,0)</f>
        <v>0</v>
      </c>
      <c r="CN320" s="0" t="n">
        <f aca="false">IF(AND($D320&lt;CO$1,$C320&gt;=CN$1),1,0)</f>
        <v>0</v>
      </c>
      <c r="CO320" s="0" t="n">
        <f aca="false">IF(AND($D320&lt;CP$1,$C320&gt;=CO$1),1,0)</f>
        <v>0</v>
      </c>
      <c r="CP320" s="0" t="n">
        <f aca="false">IF(AND($D320&lt;CQ$1,$C320&gt;=CP$1),1,0)</f>
        <v>0</v>
      </c>
      <c r="CQ320" s="0" t="n">
        <f aca="false">IF(AND($D320&lt;CR$1,$C320&gt;=CQ$1),1,0)</f>
        <v>0</v>
      </c>
      <c r="CR320" s="0" t="n">
        <f aca="false">IF(AND($D320&lt;CS$1,$C320&gt;=CR$1),1,0)</f>
        <v>0</v>
      </c>
      <c r="CS320" s="0" t="n">
        <f aca="false">IF(AND($D320&lt;CT$1,$C320&gt;=CS$1),1,0)</f>
        <v>0</v>
      </c>
      <c r="CT320" s="0" t="n">
        <f aca="false">IF(AND($D320&lt;CU$1,$C320&gt;=CT$1),1,0)</f>
        <v>0</v>
      </c>
      <c r="CU320" s="0" t="n">
        <f aca="false">IF(AND($D320&lt;CV$1,$C320&gt;=CU$1),1,0)</f>
        <v>0</v>
      </c>
      <c r="CV320" s="0" t="n">
        <f aca="false">IF(AND($D320&lt;CW$1,$C320&gt;=CV$1),1,0)</f>
        <v>0</v>
      </c>
      <c r="CW320" s="0" t="n">
        <f aca="false">IF(AND($D320&lt;CX$1,$C320&gt;=CW$1),1,0)</f>
        <v>0</v>
      </c>
      <c r="CX320" s="0" t="n">
        <f aca="false">IF(AND($D320&lt;CY$1,$C320&gt;=CX$1),1,0)</f>
        <v>0</v>
      </c>
      <c r="CY320" s="0" t="n">
        <f aca="false">IF(AND($D320&lt;CZ$1,$C320&gt;=CY$1),1,0)</f>
        <v>0</v>
      </c>
      <c r="CZ320" s="0" t="n">
        <f aca="false">IF(AND($D320&lt;DA$1,$C320&gt;=CZ$1),1,0)</f>
        <v>0</v>
      </c>
      <c r="DA320" s="0" t="n">
        <f aca="false">IF(AND($D320&lt;DB$1,$C320&gt;=DA$1),1,0)</f>
        <v>0</v>
      </c>
      <c r="DB320" s="0" t="n">
        <f aca="false">IF(AND($D320&lt;DC$1,$C320&gt;=DB$1),1,0)</f>
        <v>0</v>
      </c>
      <c r="DC320" s="0" t="n">
        <f aca="false">IF(AND($D320&lt;DD$1,$C320&gt;=DC$1),1,0)</f>
        <v>0</v>
      </c>
      <c r="DD320" s="0" t="n">
        <f aca="false">IF(AND($D320&lt;DE$1,$C320&gt;=DD$1),1,0)</f>
        <v>0</v>
      </c>
      <c r="DE320" s="0" t="n">
        <f aca="false">IF(AND($D320&lt;DF$1,$C320&gt;=DE$1),1,0)</f>
        <v>0</v>
      </c>
      <c r="DF320" s="0" t="n">
        <f aca="false">IF(AND($D320&lt;DG$1,$C320&gt;=DF$1),1,0)</f>
        <v>0</v>
      </c>
      <c r="DG320" s="0" t="n">
        <f aca="false">IF(AND($D320&lt;DH$1,$C320&gt;=DG$1),1,0)</f>
        <v>0</v>
      </c>
      <c r="DH320" s="0" t="n">
        <f aca="false">IF(AND($D320&lt;DI$1,$C320&gt;=DH$1),1,0)</f>
        <v>0</v>
      </c>
      <c r="DI320" s="0" t="n">
        <f aca="false">IF(AND($D320&lt;DJ$1,$C320&gt;=DI$1),1,0)</f>
        <v>0</v>
      </c>
      <c r="DJ320" s="0" t="n">
        <f aca="false">IF(AND($D320&lt;DK$1,$C320&gt;=DJ$1),1,0)</f>
        <v>0</v>
      </c>
      <c r="DK320" s="0" t="n">
        <f aca="false">IF(AND($D320&lt;DL$1,$C320&gt;=DK$1),1,0)</f>
        <v>0</v>
      </c>
      <c r="DL320" s="0" t="n">
        <f aca="false">IF(AND($D320&lt;DM$1,$C320&gt;=DL$1),1,0)</f>
        <v>0</v>
      </c>
      <c r="DM320" s="0" t="n">
        <f aca="false">IF(AND($D320&lt;DN$1,$C320&gt;=DM$1),1,0)</f>
        <v>0</v>
      </c>
      <c r="DN320" s="0" t="n">
        <f aca="false">IF(AND($D320&lt;DO$1,$C320&gt;=DN$1),1,0)</f>
        <v>0</v>
      </c>
      <c r="DO320" s="0" t="n">
        <f aca="false">IF(AND($D320&lt;DP$1,$C320&gt;=DO$1),1,0)</f>
        <v>0</v>
      </c>
      <c r="DP320" s="0" t="n">
        <f aca="false">IF(AND($D320&lt;DQ$1,$C320&gt;=DP$1),1,0)</f>
        <v>0</v>
      </c>
      <c r="DQ320" s="0" t="n">
        <f aca="false">IF(AND($D320&lt;DR$1,$C320&gt;=DQ$1),1,0)</f>
        <v>0</v>
      </c>
      <c r="DR320" s="0" t="n">
        <f aca="false">IF(AND($D320&lt;DS$1,$C320&gt;=DR$1),1,0)</f>
        <v>0</v>
      </c>
      <c r="DS320" s="0" t="n">
        <f aca="false">IF(AND($D320&lt;DT$1,$C320&gt;=DS$1),1,0)</f>
        <v>0</v>
      </c>
      <c r="DT320" s="0" t="n">
        <f aca="false">IF(AND($D320&lt;DU$1,$C320&gt;=DT$1),1,0)</f>
        <v>0</v>
      </c>
      <c r="DU320" s="0" t="n">
        <f aca="false">IF(AND($D320&lt;DV$1,$C320&gt;=DU$1),1,0)</f>
        <v>0</v>
      </c>
      <c r="DV320" s="0" t="n">
        <f aca="false">IF(AND($D320&lt;DW$1,$C320&gt;=DV$1),1,0)</f>
        <v>0</v>
      </c>
      <c r="DW320" s="0" t="n">
        <f aca="false">IF(AND($D320&lt;DX$1,$C320&gt;=DW$1),1,0)</f>
        <v>0</v>
      </c>
      <c r="DX320" s="0" t="n">
        <f aca="false">IF(AND($D320&lt;DY$1,$C320&gt;=DX$1),1,0)</f>
        <v>0</v>
      </c>
      <c r="DY320" s="0" t="n">
        <f aca="false">IF(AND($D320&lt;DZ$1,$C320&gt;=DY$1),1,0)</f>
        <v>0</v>
      </c>
      <c r="DZ320" s="0" t="n">
        <f aca="false">IF(AND($D320&lt;EA$1,$C320&gt;=DZ$1),1,0)</f>
        <v>0</v>
      </c>
      <c r="EA320" s="0" t="n">
        <f aca="false">IF(AND($D320&lt;EB$1,$C320&gt;=EA$1),1,0)</f>
        <v>0</v>
      </c>
      <c r="EB320" s="0" t="n">
        <f aca="false">IF(AND($D320&lt;EC$1,$C320&gt;=EB$1),1,0)</f>
        <v>0</v>
      </c>
      <c r="EC320" s="0" t="n">
        <f aca="false">IF(AND($D320&lt;ED$1,$C320&gt;=EC$1),1,0)</f>
        <v>0</v>
      </c>
      <c r="ED320" s="0" t="n">
        <f aca="false">IF(AND($D320&lt;EE$1,$C320&gt;=ED$1),1,0)</f>
        <v>0</v>
      </c>
      <c r="EE320" s="0" t="n">
        <f aca="false">IF(AND($D320&lt;EF$1,$C320&gt;=EE$1),1,0)</f>
        <v>0</v>
      </c>
      <c r="EF320" s="0" t="n">
        <f aca="false">IF(AND($D320&lt;EG$1,$C320&gt;=EF$1),1,0)</f>
        <v>0</v>
      </c>
      <c r="EG320" s="0" t="n">
        <f aca="false">IF(AND($D320&lt;EH$1,$C320&gt;=EG$1),1,0)</f>
        <v>0</v>
      </c>
      <c r="EH320" s="0" t="n">
        <f aca="false">IF(AND($D320&lt;EI$1,$C320&gt;=EH$1),1,0)</f>
        <v>0</v>
      </c>
      <c r="EI320" s="0" t="n">
        <f aca="false">IF(AND($D320&lt;EJ$1,$C320&gt;=EI$1),1,0)</f>
        <v>0</v>
      </c>
      <c r="EJ320" s="0" t="n">
        <f aca="false">IF(AND($D320&lt;EK$1,$C320&gt;=EJ$1),1,0)</f>
        <v>0</v>
      </c>
      <c r="EK320" s="0" t="n">
        <f aca="false">IF(AND($D320&lt;EL$1,$C320&gt;=EK$1),1,0)</f>
        <v>0</v>
      </c>
      <c r="EL320" s="0" t="n">
        <f aca="false">IF(AND($D320&lt;EM$1,$C320&gt;=EL$1),1,0)</f>
        <v>0</v>
      </c>
      <c r="EM320" s="0" t="n">
        <f aca="false">IF(AND($D320&lt;EN$1,$C320&gt;=EM$1),1,0)</f>
        <v>0</v>
      </c>
      <c r="EN320" s="0" t="n">
        <f aca="false">IF(AND($D320&lt;EO$1,$C320&gt;=EN$1),1,0)</f>
        <v>0</v>
      </c>
      <c r="EO320" s="0" t="n">
        <f aca="false">IF(AND($D320&lt;EP$1,$C320&gt;=EO$1),1,0)</f>
        <v>0</v>
      </c>
      <c r="EP320" s="0" t="n">
        <f aca="false">IF(AND($D320&lt;EQ$1,$C320&gt;=EP$1),1,0)</f>
        <v>0</v>
      </c>
      <c r="EQ320" s="0" t="n">
        <f aca="false">IF(AND($D320&lt;ER$1,$C320&gt;=EQ$1),1,0)</f>
        <v>0</v>
      </c>
      <c r="ER320" s="0" t="n">
        <f aca="false">IF(AND($D320&lt;ES$1,$C320&gt;=ER$1),1,0)</f>
        <v>0</v>
      </c>
      <c r="ES320" s="0" t="n">
        <f aca="false">IF(AND($D320&lt;ET$1,$C320&gt;=ES$1),1,0)</f>
        <v>0</v>
      </c>
      <c r="ET320" s="0" t="n">
        <f aca="false">IF(AND($D320&lt;EU$1,$C320&gt;=ET$1),1,0)</f>
        <v>0</v>
      </c>
      <c r="EU320" s="0" t="n">
        <f aca="false">IF(AND($D320&lt;EV$1,$C320&gt;=EU$1),1,0)</f>
        <v>0</v>
      </c>
      <c r="EV320" s="0" t="n">
        <f aca="false">IF(AND($D320&lt;EW$1,$C320&gt;=EV$1),1,0)</f>
        <v>0</v>
      </c>
      <c r="EW320" s="0" t="n">
        <f aca="false">IF(AND($D320&lt;EX$1,$C320&gt;=EW$1),1,0)</f>
        <v>0</v>
      </c>
      <c r="EX320" s="0" t="n">
        <f aca="false">IF(AND($D320&lt;EY$1,$C320&gt;=EX$1),1,0)</f>
        <v>0</v>
      </c>
      <c r="EY320" s="0" t="n">
        <f aca="false">IF(AND($D320&lt;EZ$1,$C320&gt;=EY$1),1,0)</f>
        <v>0</v>
      </c>
      <c r="EZ320" s="0" t="n">
        <f aca="false">IF(AND($D320&lt;FA$1,$C320&gt;=EZ$1),1,0)</f>
        <v>0</v>
      </c>
      <c r="FA320" s="0" t="n">
        <f aca="false">IF(AND($D320&lt;FB$1,$C320&gt;=FA$1),1,0)</f>
        <v>0</v>
      </c>
      <c r="FB320" s="0" t="n">
        <f aca="false">IF(AND($D320&lt;FC$1,$C320&gt;=FB$1),1,0)</f>
        <v>0</v>
      </c>
      <c r="FC320" s="0" t="n">
        <f aca="false">IF(AND($D320&lt;FD$1,$C320&gt;=FC$1),1,0)</f>
        <v>0</v>
      </c>
      <c r="FD320" s="0" t="n">
        <f aca="false">IF(AND($D320&lt;FE$1,$C320&gt;=FD$1),1,0)</f>
        <v>0</v>
      </c>
      <c r="FE320" s="0" t="n">
        <f aca="false">IF(AND($D320&lt;FF$1,$C320&gt;=FE$1),1,0)</f>
        <v>0</v>
      </c>
      <c r="FF320" s="0" t="n">
        <f aca="false">IF(AND($D320&lt;FG$1,$C320&gt;=FF$1),1,0)</f>
        <v>0</v>
      </c>
      <c r="FG320" s="0" t="n">
        <f aca="false">IF(AND($D320&lt;FH$1,$C320&gt;=FG$1),1,0)</f>
        <v>0</v>
      </c>
      <c r="FH320" s="0" t="n">
        <f aca="false">IF(AND($D320&lt;FI$1,$C320&gt;=FH$1),1,0)</f>
        <v>0</v>
      </c>
      <c r="FI320" s="0" t="n">
        <f aca="false">IF(AND($D320&lt;FJ$1,$C320&gt;=FI$1),1,0)</f>
        <v>0</v>
      </c>
      <c r="FJ320" s="0" t="n">
        <f aca="false">IF(AND($D320&lt;FK$1,$C320&gt;=FJ$1),1,0)</f>
        <v>1</v>
      </c>
      <c r="FK320" s="0" t="n">
        <f aca="false">IF(AND($D320&lt;FL$1,$C320&gt;=FK$1),1,0)</f>
        <v>1</v>
      </c>
      <c r="FL320" s="0" t="n">
        <f aca="false">IF(AND($D320&lt;FM$1,$C320&gt;=FL$1),1,0)</f>
        <v>1</v>
      </c>
      <c r="FM320" s="0" t="n">
        <f aca="false">IF(AND($D320&lt;FN$1,$C320&gt;=FM$1),1,0)</f>
        <v>1</v>
      </c>
      <c r="FN320" s="0" t="n">
        <f aca="false">IF(AND($D320&lt;FO$1,$C320&gt;=FN$1),1,0)</f>
        <v>1</v>
      </c>
      <c r="FO320" s="0" t="n">
        <f aca="false">IF(AND($D320&lt;FP$1,$C320&gt;=FO$1),1,0)</f>
        <v>1</v>
      </c>
      <c r="FP320" s="0" t="n">
        <f aca="false">IF(AND($D320&lt;FQ$1,$C320&gt;=FP$1),1,0)</f>
        <v>1</v>
      </c>
      <c r="FQ320" s="0" t="n">
        <f aca="false">IF(AND($D320&lt;FR$1,$C320&gt;=FQ$1),1,0)</f>
        <v>1</v>
      </c>
      <c r="FR320" s="0" t="n">
        <f aca="false">IF(AND($D320&lt;FS$1,$C320&gt;=FR$1),1,0)</f>
        <v>1</v>
      </c>
      <c r="FS320" s="0" t="n">
        <f aca="false">IF(AND($D320&lt;FT$1,$C320&gt;=FS$1),1,0)</f>
        <v>1</v>
      </c>
      <c r="FT320" s="0" t="n">
        <f aca="false">IF(AND($D320&lt;FU$1,$C320&gt;=FT$1),1,0)</f>
        <v>1</v>
      </c>
      <c r="FU320" s="0" t="n">
        <f aca="false">IF(AND($D320&lt;FV$1,$C320&gt;=FU$1),1,0)</f>
        <v>1</v>
      </c>
      <c r="FV320" s="0" t="n">
        <f aca="false">IF(AND($D320&lt;FW$1,$C320&gt;=FV$1),1,0)</f>
        <v>1</v>
      </c>
      <c r="FW320" s="0" t="n">
        <f aca="false">IF(AND($D320&lt;FX$1,$C320&gt;=FW$1),1,0)</f>
        <v>1</v>
      </c>
      <c r="FX320" s="0" t="n">
        <f aca="false">IF(AND($D320&lt;FY$1,$C320&gt;=FX$1),1,0)</f>
        <v>1</v>
      </c>
      <c r="FY320" s="0" t="n">
        <f aca="false">IF(AND($D320&lt;FZ$1,$C320&gt;=FY$1),1,0)</f>
        <v>1</v>
      </c>
      <c r="FZ320" s="0" t="n">
        <f aca="false">IF(AND($D320&lt;GA$1,$C320&gt;=FZ$1),1,0)</f>
        <v>1</v>
      </c>
      <c r="GA320" s="0" t="n">
        <f aca="false">IF(AND($D320&lt;GB$1,$C320&gt;=GA$1),1,0)</f>
        <v>1</v>
      </c>
      <c r="GB320" s="0" t="n">
        <f aca="false">IF(AND($D320&lt;GC$1,$C320&gt;=GB$1),1,0)</f>
        <v>1</v>
      </c>
      <c r="GC320" s="0" t="n">
        <f aca="false">IF(AND($D320&lt;GD$1,$C320&gt;=GC$1),1,0)</f>
        <v>1</v>
      </c>
      <c r="GD320" s="0" t="n">
        <f aca="false">IF(AND($D320&lt;GE$1,$C320&gt;=GD$1),1,0)</f>
        <v>1</v>
      </c>
      <c r="GE320" s="0" t="n">
        <f aca="false">IF(AND($D320&lt;GF$1,$C320&gt;=GE$1),1,0)</f>
        <v>0</v>
      </c>
      <c r="GF320" s="0" t="n">
        <f aca="false">IF(AND($D320&lt;GG$1,$C320&gt;=GF$1),1,0)</f>
        <v>0</v>
      </c>
      <c r="GG320" s="0" t="n">
        <f aca="false">IF(AND($D320&lt;GH$1,$C320&gt;=GG$1),1,0)</f>
        <v>0</v>
      </c>
      <c r="GH320" s="0" t="n">
        <f aca="false">IF(AND($D320&lt;GI$1,$C320&gt;=GH$1),1,0)</f>
        <v>0</v>
      </c>
      <c r="GI320" s="0" t="n">
        <f aca="false">IF(AND($D320&lt;GJ$1,$C320&gt;=GI$1),1,0)</f>
        <v>0</v>
      </c>
      <c r="GJ320" s="0" t="n">
        <f aca="false">IF(AND($D320&lt;GK$1,$C320&gt;=GJ$1),1,0)</f>
        <v>0</v>
      </c>
      <c r="GK320" s="0" t="n">
        <f aca="false">IF(AND($D320&lt;GL$1,$C320&gt;=GK$1),1,0)</f>
        <v>0</v>
      </c>
      <c r="GL320" s="0" t="n">
        <f aca="false">IF(AND($D320&lt;GM$1,$C320&gt;=GL$1),1,0)</f>
        <v>0</v>
      </c>
      <c r="GM320" s="0" t="n">
        <f aca="false">IF(AND($D320&lt;GN$1,$C320&gt;=GM$1),1,0)</f>
        <v>0</v>
      </c>
      <c r="GN320" s="0" t="n">
        <f aca="false">IF(AND($D320&lt;GO$1,$C320&gt;=GN$1),1,0)</f>
        <v>0</v>
      </c>
      <c r="GO320" s="0" t="n">
        <f aca="false">IF(AND($D320&lt;GP$1,$C320&gt;=GO$1),1,0)</f>
        <v>0</v>
      </c>
      <c r="GP320" s="0" t="n">
        <f aca="false">IF(AND($D320&lt;GQ$1,$C320&gt;=GP$1),1,0)</f>
        <v>0</v>
      </c>
      <c r="GQ320" s="0" t="n">
        <f aca="false">IF(AND($D320&lt;GR$1,$C320&gt;=GQ$1),1,0)</f>
        <v>0</v>
      </c>
    </row>
    <row r="321" customFormat="false" ht="12.75" hidden="false" customHeight="false" outlineLevel="0" collapsed="false">
      <c r="A321" s="1" t="n">
        <v>38817</v>
      </c>
      <c r="B321" s="0" t="n">
        <v>1295.51</v>
      </c>
      <c r="C321" s="0" t="n">
        <v>1300.74</v>
      </c>
      <c r="D321" s="0" t="n">
        <v>1293.17</v>
      </c>
      <c r="E321" s="0" t="n">
        <v>1296.62</v>
      </c>
      <c r="F321" s="0" t="n">
        <v>1898320000</v>
      </c>
      <c r="G321" s="0" t="n">
        <v>1296.62</v>
      </c>
      <c r="H321" s="0" t="n">
        <f aca="false">IF(AND($D321&lt;I$1,$C321&gt;=H$1),1,0)</f>
        <v>0</v>
      </c>
      <c r="I321" s="0" t="n">
        <f aca="false">IF(AND($D321&lt;J$1,$C321&gt;=I$1),1,0)</f>
        <v>0</v>
      </c>
      <c r="J321" s="0" t="n">
        <f aca="false">IF(AND($D321&lt;K$1,$C321&gt;=J$1),1,0)</f>
        <v>0</v>
      </c>
      <c r="K321" s="0" t="n">
        <f aca="false">IF(AND($D321&lt;L$1,$C321&gt;=K$1),1,0)</f>
        <v>0</v>
      </c>
      <c r="L321" s="0" t="n">
        <f aca="false">IF(AND($D321&lt;M$1,$C321&gt;=L$1),1,0)</f>
        <v>0</v>
      </c>
      <c r="M321" s="0" t="n">
        <f aca="false">IF(AND($D321&lt;N$1,$C321&gt;=M$1),1,0)</f>
        <v>0</v>
      </c>
      <c r="N321" s="0" t="n">
        <f aca="false">IF(AND($D321&lt;O$1,$C321&gt;=N$1),1,0)</f>
        <v>0</v>
      </c>
      <c r="O321" s="0" t="n">
        <f aca="false">IF(AND($D321&lt;P$1,$C321&gt;=O$1),1,0)</f>
        <v>0</v>
      </c>
      <c r="P321" s="0" t="n">
        <f aca="false">IF(AND($D321&lt;Q$1,$C321&gt;=P$1),1,0)</f>
        <v>0</v>
      </c>
      <c r="Q321" s="0" t="n">
        <f aca="false">IF(AND($D321&lt;R$1,$C321&gt;=Q$1),1,0)</f>
        <v>0</v>
      </c>
      <c r="R321" s="0" t="n">
        <f aca="false">IF(AND($D321&lt;S$1,$C321&gt;=R$1),1,0)</f>
        <v>0</v>
      </c>
      <c r="S321" s="0" t="n">
        <f aca="false">IF(AND($D321&lt;T$1,$C321&gt;=S$1),1,0)</f>
        <v>0</v>
      </c>
      <c r="T321" s="0" t="n">
        <f aca="false">IF(AND($D321&lt;U$1,$C321&gt;=T$1),1,0)</f>
        <v>0</v>
      </c>
      <c r="U321" s="0" t="n">
        <f aca="false">IF(AND($D321&lt;V$1,$C321&gt;=U$1),1,0)</f>
        <v>0</v>
      </c>
      <c r="V321" s="0" t="n">
        <f aca="false">IF(AND($D321&lt;W$1,$C321&gt;=V$1),1,0)</f>
        <v>0</v>
      </c>
      <c r="W321" s="0" t="n">
        <f aca="false">IF(AND($D321&lt;X$1,$C321&gt;=W$1),1,0)</f>
        <v>0</v>
      </c>
      <c r="X321" s="0" t="n">
        <f aca="false">IF(AND($D321&lt;Y$1,$C321&gt;=X$1),1,0)</f>
        <v>0</v>
      </c>
      <c r="Y321" s="0" t="n">
        <f aca="false">IF(AND($D321&lt;Z$1,$C321&gt;=Y$1),1,0)</f>
        <v>0</v>
      </c>
      <c r="Z321" s="0" t="n">
        <f aca="false">IF(AND($D321&lt;AA$1,$C321&gt;=Z$1),1,0)</f>
        <v>0</v>
      </c>
      <c r="AA321" s="0" t="n">
        <f aca="false">IF(AND($D321&lt;AB$1,$C321&gt;=AA$1),1,0)</f>
        <v>0</v>
      </c>
      <c r="AB321" s="0" t="n">
        <f aca="false">IF(AND($D321&lt;AC$1,$C321&gt;=AB$1),1,0)</f>
        <v>0</v>
      </c>
      <c r="AC321" s="0" t="n">
        <f aca="false">IF(AND($D321&lt;AD$1,$C321&gt;=AC$1),1,0)</f>
        <v>0</v>
      </c>
      <c r="AD321" s="0" t="n">
        <f aca="false">IF(AND($D321&lt;AE$1,$C321&gt;=AD$1),1,0)</f>
        <v>0</v>
      </c>
      <c r="AE321" s="0" t="n">
        <f aca="false">IF(AND($D321&lt;AF$1,$C321&gt;=AE$1),1,0)</f>
        <v>0</v>
      </c>
      <c r="AF321" s="0" t="n">
        <f aca="false">IF(AND($D321&lt;AG$1,$C321&gt;=AF$1),1,0)</f>
        <v>0</v>
      </c>
      <c r="AG321" s="0" t="n">
        <f aca="false">IF(AND($D321&lt;AH$1,$C321&gt;=AG$1),1,0)</f>
        <v>0</v>
      </c>
      <c r="AH321" s="0" t="n">
        <f aca="false">IF(AND($D321&lt;AI$1,$C321&gt;=AH$1),1,0)</f>
        <v>0</v>
      </c>
      <c r="AI321" s="0" t="n">
        <f aca="false">IF(AND($D321&lt;AJ$1,$C321&gt;=AI$1),1,0)</f>
        <v>0</v>
      </c>
      <c r="AJ321" s="0" t="n">
        <f aca="false">IF(AND($D321&lt;AK$1,$C321&gt;=AJ$1),1,0)</f>
        <v>0</v>
      </c>
      <c r="AK321" s="0" t="n">
        <f aca="false">IF(AND($D321&lt;AL$1,$C321&gt;=AK$1),1,0)</f>
        <v>0</v>
      </c>
      <c r="AL321" s="0" t="n">
        <f aca="false">IF(AND($D321&lt;AM$1,$C321&gt;=AL$1),1,0)</f>
        <v>0</v>
      </c>
      <c r="AM321" s="0" t="n">
        <f aca="false">IF(AND($D321&lt;AN$1,$C321&gt;=AM$1),1,0)</f>
        <v>0</v>
      </c>
      <c r="AN321" s="0" t="n">
        <f aca="false">IF(AND($D321&lt;AO$1,$C321&gt;=AN$1),1,0)</f>
        <v>0</v>
      </c>
      <c r="AO321" s="0" t="n">
        <f aca="false">IF(AND($D321&lt;AP$1,$C321&gt;=AO$1),1,0)</f>
        <v>0</v>
      </c>
      <c r="AP321" s="0" t="n">
        <f aca="false">IF(AND($D321&lt;AQ$1,$C321&gt;=AP$1),1,0)</f>
        <v>0</v>
      </c>
      <c r="AQ321" s="0" t="n">
        <f aca="false">IF(AND($D321&lt;AR$1,$C321&gt;=AQ$1),1,0)</f>
        <v>0</v>
      </c>
      <c r="AR321" s="0" t="n">
        <f aca="false">IF(AND($D321&lt;AS$1,$C321&gt;=AR$1),1,0)</f>
        <v>0</v>
      </c>
      <c r="AS321" s="0" t="n">
        <f aca="false">IF(AND($D321&lt;AT$1,$C321&gt;=AS$1),1,0)</f>
        <v>0</v>
      </c>
      <c r="AT321" s="0" t="n">
        <f aca="false">IF(AND($D321&lt;AU$1,$C321&gt;=AT$1),1,0)</f>
        <v>0</v>
      </c>
      <c r="AU321" s="0" t="n">
        <f aca="false">IF(AND($D321&lt;AV$1,$C321&gt;=AU$1),1,0)</f>
        <v>0</v>
      </c>
      <c r="AV321" s="0" t="n">
        <f aca="false">IF(AND($D321&lt;AW$1,$C321&gt;=AV$1),1,0)</f>
        <v>0</v>
      </c>
      <c r="AW321" s="0" t="n">
        <f aca="false">IF(AND($D321&lt;AX$1,$C321&gt;=AW$1),1,0)</f>
        <v>0</v>
      </c>
      <c r="AX321" s="0" t="n">
        <f aca="false">IF(AND($D321&lt;AY$1,$C321&gt;=AX$1),1,0)</f>
        <v>0</v>
      </c>
      <c r="AY321" s="0" t="n">
        <f aca="false">IF(AND($D321&lt;AZ$1,$C321&gt;=AY$1),1,0)</f>
        <v>0</v>
      </c>
      <c r="AZ321" s="0" t="n">
        <f aca="false">IF(AND($D321&lt;BA$1,$C321&gt;=AZ$1),1,0)</f>
        <v>0</v>
      </c>
      <c r="BA321" s="0" t="n">
        <f aca="false">IF(AND($D321&lt;BB$1,$C321&gt;=BA$1),1,0)</f>
        <v>0</v>
      </c>
      <c r="BB321" s="0" t="n">
        <f aca="false">IF(AND($D321&lt;BC$1,$C321&gt;=BB$1),1,0)</f>
        <v>0</v>
      </c>
      <c r="BC321" s="0" t="n">
        <f aca="false">IF(AND($D321&lt;BD$1,$C321&gt;=BC$1),1,0)</f>
        <v>0</v>
      </c>
      <c r="BD321" s="0" t="n">
        <f aca="false">IF(AND($D321&lt;BE$1,$C321&gt;=BD$1),1,0)</f>
        <v>0</v>
      </c>
      <c r="BE321" s="0" t="n">
        <f aca="false">IF(AND($D321&lt;BF$1,$C321&gt;=BE$1),1,0)</f>
        <v>0</v>
      </c>
      <c r="BF321" s="0" t="n">
        <f aca="false">IF(AND($D321&lt;BG$1,$C321&gt;=BF$1),1,0)</f>
        <v>0</v>
      </c>
      <c r="BG321" s="0" t="n">
        <f aca="false">IF(AND($D321&lt;BH$1,$C321&gt;=BG$1),1,0)</f>
        <v>0</v>
      </c>
      <c r="BH321" s="0" t="n">
        <f aca="false">IF(AND($D321&lt;BI$1,$C321&gt;=BH$1),1,0)</f>
        <v>0</v>
      </c>
      <c r="BI321" s="0" t="n">
        <f aca="false">IF(AND($D321&lt;BJ$1,$C321&gt;=BI$1),1,0)</f>
        <v>0</v>
      </c>
      <c r="BJ321" s="0" t="n">
        <f aca="false">IF(AND($D321&lt;BK$1,$C321&gt;=BJ$1),1,0)</f>
        <v>0</v>
      </c>
      <c r="BK321" s="0" t="n">
        <f aca="false">IF(AND($D321&lt;BL$1,$C321&gt;=BK$1),1,0)</f>
        <v>0</v>
      </c>
      <c r="BL321" s="0" t="n">
        <f aca="false">IF(AND($D321&lt;BM$1,$C321&gt;=BL$1),1,0)</f>
        <v>0</v>
      </c>
      <c r="BM321" s="0" t="n">
        <f aca="false">IF(AND($D321&lt;BN$1,$C321&gt;=BM$1),1,0)</f>
        <v>0</v>
      </c>
      <c r="BN321" s="0" t="n">
        <f aca="false">IF(AND($D321&lt;BO$1,$C321&gt;=BN$1),1,0)</f>
        <v>0</v>
      </c>
      <c r="BO321" s="0" t="n">
        <f aca="false">IF(AND($D321&lt;BP$1,$C321&gt;=BO$1),1,0)</f>
        <v>0</v>
      </c>
      <c r="BP321" s="0" t="n">
        <f aca="false">IF(AND($D321&lt;BQ$1,$C321&gt;=BP$1),1,0)</f>
        <v>0</v>
      </c>
      <c r="BQ321" s="0" t="n">
        <f aca="false">IF(AND($D321&lt;BR$1,$C321&gt;=BQ$1),1,0)</f>
        <v>0</v>
      </c>
      <c r="BR321" s="0" t="n">
        <f aca="false">IF(AND($D321&lt;BS$1,$C321&gt;=BR$1),1,0)</f>
        <v>0</v>
      </c>
      <c r="BS321" s="0" t="n">
        <f aca="false">IF(AND($D321&lt;BT$1,$C321&gt;=BS$1),1,0)</f>
        <v>0</v>
      </c>
      <c r="BT321" s="0" t="n">
        <f aca="false">IF(AND($D321&lt;BU$1,$C321&gt;=BT$1),1,0)</f>
        <v>0</v>
      </c>
      <c r="BU321" s="0" t="n">
        <f aca="false">IF(AND($D321&lt;BV$1,$C321&gt;=BU$1),1,0)</f>
        <v>0</v>
      </c>
      <c r="BV321" s="0" t="n">
        <f aca="false">IF(AND($D321&lt;BW$1,$C321&gt;=BV$1),1,0)</f>
        <v>0</v>
      </c>
      <c r="BW321" s="0" t="n">
        <f aca="false">IF(AND($D321&lt;BX$1,$C321&gt;=BW$1),1,0)</f>
        <v>0</v>
      </c>
      <c r="BX321" s="0" t="n">
        <f aca="false">IF(AND($D321&lt;BY$1,$C321&gt;=BX$1),1,0)</f>
        <v>0</v>
      </c>
      <c r="BY321" s="0" t="n">
        <f aca="false">IF(AND($D321&lt;BZ$1,$C321&gt;=BY$1),1,0)</f>
        <v>0</v>
      </c>
      <c r="BZ321" s="0" t="n">
        <f aca="false">IF(AND($D321&lt;CA$1,$C321&gt;=BZ$1),1,0)</f>
        <v>0</v>
      </c>
      <c r="CA321" s="0" t="n">
        <f aca="false">IF(AND($D321&lt;CB$1,$C321&gt;=CA$1),1,0)</f>
        <v>0</v>
      </c>
      <c r="CB321" s="0" t="n">
        <f aca="false">IF(AND($D321&lt;CC$1,$C321&gt;=CB$1),1,0)</f>
        <v>0</v>
      </c>
      <c r="CC321" s="0" t="n">
        <f aca="false">IF(AND($D321&lt;CD$1,$C321&gt;=CC$1),1,0)</f>
        <v>0</v>
      </c>
      <c r="CD321" s="0" t="n">
        <f aca="false">IF(AND($D321&lt;CE$1,$C321&gt;=CD$1),1,0)</f>
        <v>0</v>
      </c>
      <c r="CE321" s="0" t="n">
        <f aca="false">IF(AND($D321&lt;CF$1,$C321&gt;=CE$1),1,0)</f>
        <v>0</v>
      </c>
      <c r="CF321" s="0" t="n">
        <f aca="false">IF(AND($D321&lt;CG$1,$C321&gt;=CF$1),1,0)</f>
        <v>0</v>
      </c>
      <c r="CG321" s="0" t="n">
        <f aca="false">IF(AND($D321&lt;CH$1,$C321&gt;=CG$1),1,0)</f>
        <v>0</v>
      </c>
      <c r="CH321" s="0" t="n">
        <f aca="false">IF(AND($D321&lt;CI$1,$C321&gt;=CH$1),1,0)</f>
        <v>0</v>
      </c>
      <c r="CI321" s="0" t="n">
        <f aca="false">IF(AND($D321&lt;CJ$1,$C321&gt;=CI$1),1,0)</f>
        <v>0</v>
      </c>
      <c r="CJ321" s="0" t="n">
        <f aca="false">IF(AND($D321&lt;CK$1,$C321&gt;=CJ$1),1,0)</f>
        <v>0</v>
      </c>
      <c r="CK321" s="0" t="n">
        <f aca="false">IF(AND($D321&lt;CL$1,$C321&gt;=CK$1),1,0)</f>
        <v>0</v>
      </c>
      <c r="CL321" s="0" t="n">
        <f aca="false">IF(AND($D321&lt;CM$1,$C321&gt;=CL$1),1,0)</f>
        <v>0</v>
      </c>
      <c r="CM321" s="0" t="n">
        <f aca="false">IF(AND($D321&lt;CN$1,$C321&gt;=CM$1),1,0)</f>
        <v>0</v>
      </c>
      <c r="CN321" s="0" t="n">
        <f aca="false">IF(AND($D321&lt;CO$1,$C321&gt;=CN$1),1,0)</f>
        <v>0</v>
      </c>
      <c r="CO321" s="0" t="n">
        <f aca="false">IF(AND($D321&lt;CP$1,$C321&gt;=CO$1),1,0)</f>
        <v>0</v>
      </c>
      <c r="CP321" s="0" t="n">
        <f aca="false">IF(AND($D321&lt;CQ$1,$C321&gt;=CP$1),1,0)</f>
        <v>0</v>
      </c>
      <c r="CQ321" s="0" t="n">
        <f aca="false">IF(AND($D321&lt;CR$1,$C321&gt;=CQ$1),1,0)</f>
        <v>0</v>
      </c>
      <c r="CR321" s="0" t="n">
        <f aca="false">IF(AND($D321&lt;CS$1,$C321&gt;=CR$1),1,0)</f>
        <v>0</v>
      </c>
      <c r="CS321" s="0" t="n">
        <f aca="false">IF(AND($D321&lt;CT$1,$C321&gt;=CS$1),1,0)</f>
        <v>0</v>
      </c>
      <c r="CT321" s="0" t="n">
        <f aca="false">IF(AND($D321&lt;CU$1,$C321&gt;=CT$1),1,0)</f>
        <v>0</v>
      </c>
      <c r="CU321" s="0" t="n">
        <f aca="false">IF(AND($D321&lt;CV$1,$C321&gt;=CU$1),1,0)</f>
        <v>0</v>
      </c>
      <c r="CV321" s="0" t="n">
        <f aca="false">IF(AND($D321&lt;CW$1,$C321&gt;=CV$1),1,0)</f>
        <v>0</v>
      </c>
      <c r="CW321" s="0" t="n">
        <f aca="false">IF(AND($D321&lt;CX$1,$C321&gt;=CW$1),1,0)</f>
        <v>0</v>
      </c>
      <c r="CX321" s="0" t="n">
        <f aca="false">IF(AND($D321&lt;CY$1,$C321&gt;=CX$1),1,0)</f>
        <v>0</v>
      </c>
      <c r="CY321" s="0" t="n">
        <f aca="false">IF(AND($D321&lt;CZ$1,$C321&gt;=CY$1),1,0)</f>
        <v>0</v>
      </c>
      <c r="CZ321" s="0" t="n">
        <f aca="false">IF(AND($D321&lt;DA$1,$C321&gt;=CZ$1),1,0)</f>
        <v>0</v>
      </c>
      <c r="DA321" s="0" t="n">
        <f aca="false">IF(AND($D321&lt;DB$1,$C321&gt;=DA$1),1,0)</f>
        <v>0</v>
      </c>
      <c r="DB321" s="0" t="n">
        <f aca="false">IF(AND($D321&lt;DC$1,$C321&gt;=DB$1),1,0)</f>
        <v>0</v>
      </c>
      <c r="DC321" s="0" t="n">
        <f aca="false">IF(AND($D321&lt;DD$1,$C321&gt;=DC$1),1,0)</f>
        <v>0</v>
      </c>
      <c r="DD321" s="0" t="n">
        <f aca="false">IF(AND($D321&lt;DE$1,$C321&gt;=DD$1),1,0)</f>
        <v>0</v>
      </c>
      <c r="DE321" s="0" t="n">
        <f aca="false">IF(AND($D321&lt;DF$1,$C321&gt;=DE$1),1,0)</f>
        <v>0</v>
      </c>
      <c r="DF321" s="0" t="n">
        <f aca="false">IF(AND($D321&lt;DG$1,$C321&gt;=DF$1),1,0)</f>
        <v>0</v>
      </c>
      <c r="DG321" s="0" t="n">
        <f aca="false">IF(AND($D321&lt;DH$1,$C321&gt;=DG$1),1,0)</f>
        <v>0</v>
      </c>
      <c r="DH321" s="0" t="n">
        <f aca="false">IF(AND($D321&lt;DI$1,$C321&gt;=DH$1),1,0)</f>
        <v>0</v>
      </c>
      <c r="DI321" s="0" t="n">
        <f aca="false">IF(AND($D321&lt;DJ$1,$C321&gt;=DI$1),1,0)</f>
        <v>0</v>
      </c>
      <c r="DJ321" s="0" t="n">
        <f aca="false">IF(AND($D321&lt;DK$1,$C321&gt;=DJ$1),1,0)</f>
        <v>0</v>
      </c>
      <c r="DK321" s="0" t="n">
        <f aca="false">IF(AND($D321&lt;DL$1,$C321&gt;=DK$1),1,0)</f>
        <v>0</v>
      </c>
      <c r="DL321" s="0" t="n">
        <f aca="false">IF(AND($D321&lt;DM$1,$C321&gt;=DL$1),1,0)</f>
        <v>0</v>
      </c>
      <c r="DM321" s="0" t="n">
        <f aca="false">IF(AND($D321&lt;DN$1,$C321&gt;=DM$1),1,0)</f>
        <v>0</v>
      </c>
      <c r="DN321" s="0" t="n">
        <f aca="false">IF(AND($D321&lt;DO$1,$C321&gt;=DN$1),1,0)</f>
        <v>0</v>
      </c>
      <c r="DO321" s="0" t="n">
        <f aca="false">IF(AND($D321&lt;DP$1,$C321&gt;=DO$1),1,0)</f>
        <v>0</v>
      </c>
      <c r="DP321" s="0" t="n">
        <f aca="false">IF(AND($D321&lt;DQ$1,$C321&gt;=DP$1),1,0)</f>
        <v>0</v>
      </c>
      <c r="DQ321" s="0" t="n">
        <f aca="false">IF(AND($D321&lt;DR$1,$C321&gt;=DQ$1),1,0)</f>
        <v>0</v>
      </c>
      <c r="DR321" s="0" t="n">
        <f aca="false">IF(AND($D321&lt;DS$1,$C321&gt;=DR$1),1,0)</f>
        <v>0</v>
      </c>
      <c r="DS321" s="0" t="n">
        <f aca="false">IF(AND($D321&lt;DT$1,$C321&gt;=DS$1),1,0)</f>
        <v>0</v>
      </c>
      <c r="DT321" s="0" t="n">
        <f aca="false">IF(AND($D321&lt;DU$1,$C321&gt;=DT$1),1,0)</f>
        <v>0</v>
      </c>
      <c r="DU321" s="0" t="n">
        <f aca="false">IF(AND($D321&lt;DV$1,$C321&gt;=DU$1),1,0)</f>
        <v>0</v>
      </c>
      <c r="DV321" s="0" t="n">
        <f aca="false">IF(AND($D321&lt;DW$1,$C321&gt;=DV$1),1,0)</f>
        <v>0</v>
      </c>
      <c r="DW321" s="0" t="n">
        <f aca="false">IF(AND($D321&lt;DX$1,$C321&gt;=DW$1),1,0)</f>
        <v>0</v>
      </c>
      <c r="DX321" s="0" t="n">
        <f aca="false">IF(AND($D321&lt;DY$1,$C321&gt;=DX$1),1,0)</f>
        <v>0</v>
      </c>
      <c r="DY321" s="0" t="n">
        <f aca="false">IF(AND($D321&lt;DZ$1,$C321&gt;=DY$1),1,0)</f>
        <v>0</v>
      </c>
      <c r="DZ321" s="0" t="n">
        <f aca="false">IF(AND($D321&lt;EA$1,$C321&gt;=DZ$1),1,0)</f>
        <v>0</v>
      </c>
      <c r="EA321" s="0" t="n">
        <f aca="false">IF(AND($D321&lt;EB$1,$C321&gt;=EA$1),1,0)</f>
        <v>0</v>
      </c>
      <c r="EB321" s="0" t="n">
        <f aca="false">IF(AND($D321&lt;EC$1,$C321&gt;=EB$1),1,0)</f>
        <v>0</v>
      </c>
      <c r="EC321" s="0" t="n">
        <f aca="false">IF(AND($D321&lt;ED$1,$C321&gt;=EC$1),1,0)</f>
        <v>0</v>
      </c>
      <c r="ED321" s="0" t="n">
        <f aca="false">IF(AND($D321&lt;EE$1,$C321&gt;=ED$1),1,0)</f>
        <v>0</v>
      </c>
      <c r="EE321" s="0" t="n">
        <f aca="false">IF(AND($D321&lt;EF$1,$C321&gt;=EE$1),1,0)</f>
        <v>0</v>
      </c>
      <c r="EF321" s="0" t="n">
        <f aca="false">IF(AND($D321&lt;EG$1,$C321&gt;=EF$1),1,0)</f>
        <v>0</v>
      </c>
      <c r="EG321" s="0" t="n">
        <f aca="false">IF(AND($D321&lt;EH$1,$C321&gt;=EG$1),1,0)</f>
        <v>0</v>
      </c>
      <c r="EH321" s="0" t="n">
        <f aca="false">IF(AND($D321&lt;EI$1,$C321&gt;=EH$1),1,0)</f>
        <v>0</v>
      </c>
      <c r="EI321" s="0" t="n">
        <f aca="false">IF(AND($D321&lt;EJ$1,$C321&gt;=EI$1),1,0)</f>
        <v>0</v>
      </c>
      <c r="EJ321" s="0" t="n">
        <f aca="false">IF(AND($D321&lt;EK$1,$C321&gt;=EJ$1),1,0)</f>
        <v>0</v>
      </c>
      <c r="EK321" s="0" t="n">
        <f aca="false">IF(AND($D321&lt;EL$1,$C321&gt;=EK$1),1,0)</f>
        <v>0</v>
      </c>
      <c r="EL321" s="0" t="n">
        <f aca="false">IF(AND($D321&lt;EM$1,$C321&gt;=EL$1),1,0)</f>
        <v>0</v>
      </c>
      <c r="EM321" s="0" t="n">
        <f aca="false">IF(AND($D321&lt;EN$1,$C321&gt;=EM$1),1,0)</f>
        <v>0</v>
      </c>
      <c r="EN321" s="0" t="n">
        <f aca="false">IF(AND($D321&lt;EO$1,$C321&gt;=EN$1),1,0)</f>
        <v>0</v>
      </c>
      <c r="EO321" s="0" t="n">
        <f aca="false">IF(AND($D321&lt;EP$1,$C321&gt;=EO$1),1,0)</f>
        <v>0</v>
      </c>
      <c r="EP321" s="0" t="n">
        <f aca="false">IF(AND($D321&lt;EQ$1,$C321&gt;=EP$1),1,0)</f>
        <v>0</v>
      </c>
      <c r="EQ321" s="0" t="n">
        <f aca="false">IF(AND($D321&lt;ER$1,$C321&gt;=EQ$1),1,0)</f>
        <v>0</v>
      </c>
      <c r="ER321" s="0" t="n">
        <f aca="false">IF(AND($D321&lt;ES$1,$C321&gt;=ER$1),1,0)</f>
        <v>0</v>
      </c>
      <c r="ES321" s="0" t="n">
        <f aca="false">IF(AND($D321&lt;ET$1,$C321&gt;=ES$1),1,0)</f>
        <v>0</v>
      </c>
      <c r="ET321" s="0" t="n">
        <f aca="false">IF(AND($D321&lt;EU$1,$C321&gt;=ET$1),1,0)</f>
        <v>0</v>
      </c>
      <c r="EU321" s="0" t="n">
        <f aca="false">IF(AND($D321&lt;EV$1,$C321&gt;=EU$1),1,0)</f>
        <v>0</v>
      </c>
      <c r="EV321" s="0" t="n">
        <f aca="false">IF(AND($D321&lt;EW$1,$C321&gt;=EV$1),1,0)</f>
        <v>0</v>
      </c>
      <c r="EW321" s="0" t="n">
        <f aca="false">IF(AND($D321&lt;EX$1,$C321&gt;=EW$1),1,0)</f>
        <v>0</v>
      </c>
      <c r="EX321" s="0" t="n">
        <f aca="false">IF(AND($D321&lt;EY$1,$C321&gt;=EX$1),1,0)</f>
        <v>0</v>
      </c>
      <c r="EY321" s="0" t="n">
        <f aca="false">IF(AND($D321&lt;EZ$1,$C321&gt;=EY$1),1,0)</f>
        <v>0</v>
      </c>
      <c r="EZ321" s="0" t="n">
        <f aca="false">IF(AND($D321&lt;FA$1,$C321&gt;=EZ$1),1,0)</f>
        <v>0</v>
      </c>
      <c r="FA321" s="0" t="n">
        <f aca="false">IF(AND($D321&lt;FB$1,$C321&gt;=FA$1),1,0)</f>
        <v>0</v>
      </c>
      <c r="FB321" s="0" t="n">
        <f aca="false">IF(AND($D321&lt;FC$1,$C321&gt;=FB$1),1,0)</f>
        <v>0</v>
      </c>
      <c r="FC321" s="0" t="n">
        <f aca="false">IF(AND($D321&lt;FD$1,$C321&gt;=FC$1),1,0)</f>
        <v>0</v>
      </c>
      <c r="FD321" s="0" t="n">
        <f aca="false">IF(AND($D321&lt;FE$1,$C321&gt;=FD$1),1,0)</f>
        <v>0</v>
      </c>
      <c r="FE321" s="0" t="n">
        <f aca="false">IF(AND($D321&lt;FF$1,$C321&gt;=FE$1),1,0)</f>
        <v>0</v>
      </c>
      <c r="FF321" s="0" t="n">
        <f aca="false">IF(AND($D321&lt;FG$1,$C321&gt;=FF$1),1,0)</f>
        <v>0</v>
      </c>
      <c r="FG321" s="0" t="n">
        <f aca="false">IF(AND($D321&lt;FH$1,$C321&gt;=FG$1),1,0)</f>
        <v>0</v>
      </c>
      <c r="FH321" s="0" t="n">
        <f aca="false">IF(AND($D321&lt;FI$1,$C321&gt;=FH$1),1,0)</f>
        <v>0</v>
      </c>
      <c r="FI321" s="0" t="n">
        <f aca="false">IF(AND($D321&lt;FJ$1,$C321&gt;=FI$1),1,0)</f>
        <v>1</v>
      </c>
      <c r="FJ321" s="0" t="n">
        <f aca="false">IF(AND($D321&lt;FK$1,$C321&gt;=FJ$1),1,0)</f>
        <v>1</v>
      </c>
      <c r="FK321" s="0" t="n">
        <f aca="false">IF(AND($D321&lt;FL$1,$C321&gt;=FK$1),1,0)</f>
        <v>1</v>
      </c>
      <c r="FL321" s="0" t="n">
        <f aca="false">IF(AND($D321&lt;FM$1,$C321&gt;=FL$1),1,0)</f>
        <v>1</v>
      </c>
      <c r="FM321" s="0" t="n">
        <f aca="false">IF(AND($D321&lt;FN$1,$C321&gt;=FM$1),1,0)</f>
        <v>1</v>
      </c>
      <c r="FN321" s="0" t="n">
        <f aca="false">IF(AND($D321&lt;FO$1,$C321&gt;=FN$1),1,0)</f>
        <v>1</v>
      </c>
      <c r="FO321" s="0" t="n">
        <f aca="false">IF(AND($D321&lt;FP$1,$C321&gt;=FO$1),1,0)</f>
        <v>1</v>
      </c>
      <c r="FP321" s="0" t="n">
        <f aca="false">IF(AND($D321&lt;FQ$1,$C321&gt;=FP$1),1,0)</f>
        <v>1</v>
      </c>
      <c r="FQ321" s="0" t="n">
        <f aca="false">IF(AND($D321&lt;FR$1,$C321&gt;=FQ$1),1,0)</f>
        <v>0</v>
      </c>
      <c r="FR321" s="0" t="n">
        <f aca="false">IF(AND($D321&lt;FS$1,$C321&gt;=FR$1),1,0)</f>
        <v>0</v>
      </c>
      <c r="FS321" s="0" t="n">
        <f aca="false">IF(AND($D321&lt;FT$1,$C321&gt;=FS$1),1,0)</f>
        <v>0</v>
      </c>
      <c r="FT321" s="0" t="n">
        <f aca="false">IF(AND($D321&lt;FU$1,$C321&gt;=FT$1),1,0)</f>
        <v>0</v>
      </c>
      <c r="FU321" s="0" t="n">
        <f aca="false">IF(AND($D321&lt;FV$1,$C321&gt;=FU$1),1,0)</f>
        <v>0</v>
      </c>
      <c r="FV321" s="0" t="n">
        <f aca="false">IF(AND($D321&lt;FW$1,$C321&gt;=FV$1),1,0)</f>
        <v>0</v>
      </c>
      <c r="FW321" s="0" t="n">
        <f aca="false">IF(AND($D321&lt;FX$1,$C321&gt;=FW$1),1,0)</f>
        <v>0</v>
      </c>
      <c r="FX321" s="0" t="n">
        <f aca="false">IF(AND($D321&lt;FY$1,$C321&gt;=FX$1),1,0)</f>
        <v>0</v>
      </c>
      <c r="FY321" s="0" t="n">
        <f aca="false">IF(AND($D321&lt;FZ$1,$C321&gt;=FY$1),1,0)</f>
        <v>0</v>
      </c>
      <c r="FZ321" s="0" t="n">
        <f aca="false">IF(AND($D321&lt;GA$1,$C321&gt;=FZ$1),1,0)</f>
        <v>0</v>
      </c>
      <c r="GA321" s="0" t="n">
        <f aca="false">IF(AND($D321&lt;GB$1,$C321&gt;=GA$1),1,0)</f>
        <v>0</v>
      </c>
      <c r="GB321" s="0" t="n">
        <f aca="false">IF(AND($D321&lt;GC$1,$C321&gt;=GB$1),1,0)</f>
        <v>0</v>
      </c>
      <c r="GC321" s="0" t="n">
        <f aca="false">IF(AND($D321&lt;GD$1,$C321&gt;=GC$1),1,0)</f>
        <v>0</v>
      </c>
      <c r="GD321" s="0" t="n">
        <f aca="false">IF(AND($D321&lt;GE$1,$C321&gt;=GD$1),1,0)</f>
        <v>0</v>
      </c>
      <c r="GE321" s="0" t="n">
        <f aca="false">IF(AND($D321&lt;GF$1,$C321&gt;=GE$1),1,0)</f>
        <v>0</v>
      </c>
      <c r="GF321" s="0" t="n">
        <f aca="false">IF(AND($D321&lt;GG$1,$C321&gt;=GF$1),1,0)</f>
        <v>0</v>
      </c>
      <c r="GG321" s="0" t="n">
        <f aca="false">IF(AND($D321&lt;GH$1,$C321&gt;=GG$1),1,0)</f>
        <v>0</v>
      </c>
      <c r="GH321" s="0" t="n">
        <f aca="false">IF(AND($D321&lt;GI$1,$C321&gt;=GH$1),1,0)</f>
        <v>0</v>
      </c>
      <c r="GI321" s="0" t="n">
        <f aca="false">IF(AND($D321&lt;GJ$1,$C321&gt;=GI$1),1,0)</f>
        <v>0</v>
      </c>
      <c r="GJ321" s="0" t="n">
        <f aca="false">IF(AND($D321&lt;GK$1,$C321&gt;=GJ$1),1,0)</f>
        <v>0</v>
      </c>
      <c r="GK321" s="0" t="n">
        <f aca="false">IF(AND($D321&lt;GL$1,$C321&gt;=GK$1),1,0)</f>
        <v>0</v>
      </c>
      <c r="GL321" s="0" t="n">
        <f aca="false">IF(AND($D321&lt;GM$1,$C321&gt;=GL$1),1,0)</f>
        <v>0</v>
      </c>
      <c r="GM321" s="0" t="n">
        <f aca="false">IF(AND($D321&lt;GN$1,$C321&gt;=GM$1),1,0)</f>
        <v>0</v>
      </c>
      <c r="GN321" s="0" t="n">
        <f aca="false">IF(AND($D321&lt;GO$1,$C321&gt;=GN$1),1,0)</f>
        <v>0</v>
      </c>
      <c r="GO321" s="0" t="n">
        <f aca="false">IF(AND($D321&lt;GP$1,$C321&gt;=GO$1),1,0)</f>
        <v>0</v>
      </c>
      <c r="GP321" s="0" t="n">
        <f aca="false">IF(AND($D321&lt;GQ$1,$C321&gt;=GP$1),1,0)</f>
        <v>0</v>
      </c>
      <c r="GQ321" s="0" t="n">
        <f aca="false">IF(AND($D321&lt;GR$1,$C321&gt;=GQ$1),1,0)</f>
        <v>0</v>
      </c>
    </row>
    <row r="322" customFormat="false" ht="12.75" hidden="false" customHeight="false" outlineLevel="0" collapsed="false">
      <c r="A322" s="1" t="n">
        <v>38818</v>
      </c>
      <c r="B322" s="0" t="n">
        <v>1296.6</v>
      </c>
      <c r="C322" s="0" t="n">
        <v>1300.71</v>
      </c>
      <c r="D322" s="0" t="n">
        <v>1282.96</v>
      </c>
      <c r="E322" s="0" t="n">
        <v>1286.57</v>
      </c>
      <c r="F322" s="0" t="n">
        <v>2232880128</v>
      </c>
      <c r="G322" s="0" t="n">
        <v>1286.57</v>
      </c>
      <c r="H322" s="0" t="n">
        <f aca="false">IF(AND($D322&lt;I$1,$C322&gt;=H$1),1,0)</f>
        <v>0</v>
      </c>
      <c r="I322" s="0" t="n">
        <f aca="false">IF(AND($D322&lt;J$1,$C322&gt;=I$1),1,0)</f>
        <v>0</v>
      </c>
      <c r="J322" s="0" t="n">
        <f aca="false">IF(AND($D322&lt;K$1,$C322&gt;=J$1),1,0)</f>
        <v>0</v>
      </c>
      <c r="K322" s="0" t="n">
        <f aca="false">IF(AND($D322&lt;L$1,$C322&gt;=K$1),1,0)</f>
        <v>0</v>
      </c>
      <c r="L322" s="0" t="n">
        <f aca="false">IF(AND($D322&lt;M$1,$C322&gt;=L$1),1,0)</f>
        <v>0</v>
      </c>
      <c r="M322" s="0" t="n">
        <f aca="false">IF(AND($D322&lt;N$1,$C322&gt;=M$1),1,0)</f>
        <v>0</v>
      </c>
      <c r="N322" s="0" t="n">
        <f aca="false">IF(AND($D322&lt;O$1,$C322&gt;=N$1),1,0)</f>
        <v>0</v>
      </c>
      <c r="O322" s="0" t="n">
        <f aca="false">IF(AND($D322&lt;P$1,$C322&gt;=O$1),1,0)</f>
        <v>0</v>
      </c>
      <c r="P322" s="0" t="n">
        <f aca="false">IF(AND($D322&lt;Q$1,$C322&gt;=P$1),1,0)</f>
        <v>0</v>
      </c>
      <c r="Q322" s="0" t="n">
        <f aca="false">IF(AND($D322&lt;R$1,$C322&gt;=Q$1),1,0)</f>
        <v>0</v>
      </c>
      <c r="R322" s="0" t="n">
        <f aca="false">IF(AND($D322&lt;S$1,$C322&gt;=R$1),1,0)</f>
        <v>0</v>
      </c>
      <c r="S322" s="0" t="n">
        <f aca="false">IF(AND($D322&lt;T$1,$C322&gt;=S$1),1,0)</f>
        <v>0</v>
      </c>
      <c r="T322" s="0" t="n">
        <f aca="false">IF(AND($D322&lt;U$1,$C322&gt;=T$1),1,0)</f>
        <v>0</v>
      </c>
      <c r="U322" s="0" t="n">
        <f aca="false">IF(AND($D322&lt;V$1,$C322&gt;=U$1),1,0)</f>
        <v>0</v>
      </c>
      <c r="V322" s="0" t="n">
        <f aca="false">IF(AND($D322&lt;W$1,$C322&gt;=V$1),1,0)</f>
        <v>0</v>
      </c>
      <c r="W322" s="0" t="n">
        <f aca="false">IF(AND($D322&lt;X$1,$C322&gt;=W$1),1,0)</f>
        <v>0</v>
      </c>
      <c r="X322" s="0" t="n">
        <f aca="false">IF(AND($D322&lt;Y$1,$C322&gt;=X$1),1,0)</f>
        <v>0</v>
      </c>
      <c r="Y322" s="0" t="n">
        <f aca="false">IF(AND($D322&lt;Z$1,$C322&gt;=Y$1),1,0)</f>
        <v>0</v>
      </c>
      <c r="Z322" s="0" t="n">
        <f aca="false">IF(AND($D322&lt;AA$1,$C322&gt;=Z$1),1,0)</f>
        <v>0</v>
      </c>
      <c r="AA322" s="0" t="n">
        <f aca="false">IF(AND($D322&lt;AB$1,$C322&gt;=AA$1),1,0)</f>
        <v>0</v>
      </c>
      <c r="AB322" s="0" t="n">
        <f aca="false">IF(AND($D322&lt;AC$1,$C322&gt;=AB$1),1,0)</f>
        <v>0</v>
      </c>
      <c r="AC322" s="0" t="n">
        <f aca="false">IF(AND($D322&lt;AD$1,$C322&gt;=AC$1),1,0)</f>
        <v>0</v>
      </c>
      <c r="AD322" s="0" t="n">
        <f aca="false">IF(AND($D322&lt;AE$1,$C322&gt;=AD$1),1,0)</f>
        <v>0</v>
      </c>
      <c r="AE322" s="0" t="n">
        <f aca="false">IF(AND($D322&lt;AF$1,$C322&gt;=AE$1),1,0)</f>
        <v>0</v>
      </c>
      <c r="AF322" s="0" t="n">
        <f aca="false">IF(AND($D322&lt;AG$1,$C322&gt;=AF$1),1,0)</f>
        <v>0</v>
      </c>
      <c r="AG322" s="0" t="n">
        <f aca="false">IF(AND($D322&lt;AH$1,$C322&gt;=AG$1),1,0)</f>
        <v>0</v>
      </c>
      <c r="AH322" s="0" t="n">
        <f aca="false">IF(AND($D322&lt;AI$1,$C322&gt;=AH$1),1,0)</f>
        <v>0</v>
      </c>
      <c r="AI322" s="0" t="n">
        <f aca="false">IF(AND($D322&lt;AJ$1,$C322&gt;=AI$1),1,0)</f>
        <v>0</v>
      </c>
      <c r="AJ322" s="0" t="n">
        <f aca="false">IF(AND($D322&lt;AK$1,$C322&gt;=AJ$1),1,0)</f>
        <v>0</v>
      </c>
      <c r="AK322" s="0" t="n">
        <f aca="false">IF(AND($D322&lt;AL$1,$C322&gt;=AK$1),1,0)</f>
        <v>0</v>
      </c>
      <c r="AL322" s="0" t="n">
        <f aca="false">IF(AND($D322&lt;AM$1,$C322&gt;=AL$1),1,0)</f>
        <v>0</v>
      </c>
      <c r="AM322" s="0" t="n">
        <f aca="false">IF(AND($D322&lt;AN$1,$C322&gt;=AM$1),1,0)</f>
        <v>0</v>
      </c>
      <c r="AN322" s="0" t="n">
        <f aca="false">IF(AND($D322&lt;AO$1,$C322&gt;=AN$1),1,0)</f>
        <v>0</v>
      </c>
      <c r="AO322" s="0" t="n">
        <f aca="false">IF(AND($D322&lt;AP$1,$C322&gt;=AO$1),1,0)</f>
        <v>0</v>
      </c>
      <c r="AP322" s="0" t="n">
        <f aca="false">IF(AND($D322&lt;AQ$1,$C322&gt;=AP$1),1,0)</f>
        <v>0</v>
      </c>
      <c r="AQ322" s="0" t="n">
        <f aca="false">IF(AND($D322&lt;AR$1,$C322&gt;=AQ$1),1,0)</f>
        <v>0</v>
      </c>
      <c r="AR322" s="0" t="n">
        <f aca="false">IF(AND($D322&lt;AS$1,$C322&gt;=AR$1),1,0)</f>
        <v>0</v>
      </c>
      <c r="AS322" s="0" t="n">
        <f aca="false">IF(AND($D322&lt;AT$1,$C322&gt;=AS$1),1,0)</f>
        <v>0</v>
      </c>
      <c r="AT322" s="0" t="n">
        <f aca="false">IF(AND($D322&lt;AU$1,$C322&gt;=AT$1),1,0)</f>
        <v>0</v>
      </c>
      <c r="AU322" s="0" t="n">
        <f aca="false">IF(AND($D322&lt;AV$1,$C322&gt;=AU$1),1,0)</f>
        <v>0</v>
      </c>
      <c r="AV322" s="0" t="n">
        <f aca="false">IF(AND($D322&lt;AW$1,$C322&gt;=AV$1),1,0)</f>
        <v>0</v>
      </c>
      <c r="AW322" s="0" t="n">
        <f aca="false">IF(AND($D322&lt;AX$1,$C322&gt;=AW$1),1,0)</f>
        <v>0</v>
      </c>
      <c r="AX322" s="0" t="n">
        <f aca="false">IF(AND($D322&lt;AY$1,$C322&gt;=AX$1),1,0)</f>
        <v>0</v>
      </c>
      <c r="AY322" s="0" t="n">
        <f aca="false">IF(AND($D322&lt;AZ$1,$C322&gt;=AY$1),1,0)</f>
        <v>0</v>
      </c>
      <c r="AZ322" s="0" t="n">
        <f aca="false">IF(AND($D322&lt;BA$1,$C322&gt;=AZ$1),1,0)</f>
        <v>0</v>
      </c>
      <c r="BA322" s="0" t="n">
        <f aca="false">IF(AND($D322&lt;BB$1,$C322&gt;=BA$1),1,0)</f>
        <v>0</v>
      </c>
      <c r="BB322" s="0" t="n">
        <f aca="false">IF(AND($D322&lt;BC$1,$C322&gt;=BB$1),1,0)</f>
        <v>0</v>
      </c>
      <c r="BC322" s="0" t="n">
        <f aca="false">IF(AND($D322&lt;BD$1,$C322&gt;=BC$1),1,0)</f>
        <v>0</v>
      </c>
      <c r="BD322" s="0" t="n">
        <f aca="false">IF(AND($D322&lt;BE$1,$C322&gt;=BD$1),1,0)</f>
        <v>0</v>
      </c>
      <c r="BE322" s="0" t="n">
        <f aca="false">IF(AND($D322&lt;BF$1,$C322&gt;=BE$1),1,0)</f>
        <v>0</v>
      </c>
      <c r="BF322" s="0" t="n">
        <f aca="false">IF(AND($D322&lt;BG$1,$C322&gt;=BF$1),1,0)</f>
        <v>0</v>
      </c>
      <c r="BG322" s="0" t="n">
        <f aca="false">IF(AND($D322&lt;BH$1,$C322&gt;=BG$1),1,0)</f>
        <v>0</v>
      </c>
      <c r="BH322" s="0" t="n">
        <f aca="false">IF(AND($D322&lt;BI$1,$C322&gt;=BH$1),1,0)</f>
        <v>0</v>
      </c>
      <c r="BI322" s="0" t="n">
        <f aca="false">IF(AND($D322&lt;BJ$1,$C322&gt;=BI$1),1,0)</f>
        <v>0</v>
      </c>
      <c r="BJ322" s="0" t="n">
        <f aca="false">IF(AND($D322&lt;BK$1,$C322&gt;=BJ$1),1,0)</f>
        <v>0</v>
      </c>
      <c r="BK322" s="0" t="n">
        <f aca="false">IF(AND($D322&lt;BL$1,$C322&gt;=BK$1),1,0)</f>
        <v>0</v>
      </c>
      <c r="BL322" s="0" t="n">
        <f aca="false">IF(AND($D322&lt;BM$1,$C322&gt;=BL$1),1,0)</f>
        <v>0</v>
      </c>
      <c r="BM322" s="0" t="n">
        <f aca="false">IF(AND($D322&lt;BN$1,$C322&gt;=BM$1),1,0)</f>
        <v>0</v>
      </c>
      <c r="BN322" s="0" t="n">
        <f aca="false">IF(AND($D322&lt;BO$1,$C322&gt;=BN$1),1,0)</f>
        <v>0</v>
      </c>
      <c r="BO322" s="0" t="n">
        <f aca="false">IF(AND($D322&lt;BP$1,$C322&gt;=BO$1),1,0)</f>
        <v>0</v>
      </c>
      <c r="BP322" s="0" t="n">
        <f aca="false">IF(AND($D322&lt;BQ$1,$C322&gt;=BP$1),1,0)</f>
        <v>0</v>
      </c>
      <c r="BQ322" s="0" t="n">
        <f aca="false">IF(AND($D322&lt;BR$1,$C322&gt;=BQ$1),1,0)</f>
        <v>0</v>
      </c>
      <c r="BR322" s="0" t="n">
        <f aca="false">IF(AND($D322&lt;BS$1,$C322&gt;=BR$1),1,0)</f>
        <v>0</v>
      </c>
      <c r="BS322" s="0" t="n">
        <f aca="false">IF(AND($D322&lt;BT$1,$C322&gt;=BS$1),1,0)</f>
        <v>0</v>
      </c>
      <c r="BT322" s="0" t="n">
        <f aca="false">IF(AND($D322&lt;BU$1,$C322&gt;=BT$1),1,0)</f>
        <v>0</v>
      </c>
      <c r="BU322" s="0" t="n">
        <f aca="false">IF(AND($D322&lt;BV$1,$C322&gt;=BU$1),1,0)</f>
        <v>0</v>
      </c>
      <c r="BV322" s="0" t="n">
        <f aca="false">IF(AND($D322&lt;BW$1,$C322&gt;=BV$1),1,0)</f>
        <v>0</v>
      </c>
      <c r="BW322" s="0" t="n">
        <f aca="false">IF(AND($D322&lt;BX$1,$C322&gt;=BW$1),1,0)</f>
        <v>0</v>
      </c>
      <c r="BX322" s="0" t="n">
        <f aca="false">IF(AND($D322&lt;BY$1,$C322&gt;=BX$1),1,0)</f>
        <v>0</v>
      </c>
      <c r="BY322" s="0" t="n">
        <f aca="false">IF(AND($D322&lt;BZ$1,$C322&gt;=BY$1),1,0)</f>
        <v>0</v>
      </c>
      <c r="BZ322" s="0" t="n">
        <f aca="false">IF(AND($D322&lt;CA$1,$C322&gt;=BZ$1),1,0)</f>
        <v>0</v>
      </c>
      <c r="CA322" s="0" t="n">
        <f aca="false">IF(AND($D322&lt;CB$1,$C322&gt;=CA$1),1,0)</f>
        <v>0</v>
      </c>
      <c r="CB322" s="0" t="n">
        <f aca="false">IF(AND($D322&lt;CC$1,$C322&gt;=CB$1),1,0)</f>
        <v>0</v>
      </c>
      <c r="CC322" s="0" t="n">
        <f aca="false">IF(AND($D322&lt;CD$1,$C322&gt;=CC$1),1,0)</f>
        <v>0</v>
      </c>
      <c r="CD322" s="0" t="n">
        <f aca="false">IF(AND($D322&lt;CE$1,$C322&gt;=CD$1),1,0)</f>
        <v>0</v>
      </c>
      <c r="CE322" s="0" t="n">
        <f aca="false">IF(AND($D322&lt;CF$1,$C322&gt;=CE$1),1,0)</f>
        <v>0</v>
      </c>
      <c r="CF322" s="0" t="n">
        <f aca="false">IF(AND($D322&lt;CG$1,$C322&gt;=CF$1),1,0)</f>
        <v>0</v>
      </c>
      <c r="CG322" s="0" t="n">
        <f aca="false">IF(AND($D322&lt;CH$1,$C322&gt;=CG$1),1,0)</f>
        <v>0</v>
      </c>
      <c r="CH322" s="0" t="n">
        <f aca="false">IF(AND($D322&lt;CI$1,$C322&gt;=CH$1),1,0)</f>
        <v>0</v>
      </c>
      <c r="CI322" s="0" t="n">
        <f aca="false">IF(AND($D322&lt;CJ$1,$C322&gt;=CI$1),1,0)</f>
        <v>0</v>
      </c>
      <c r="CJ322" s="0" t="n">
        <f aca="false">IF(AND($D322&lt;CK$1,$C322&gt;=CJ$1),1,0)</f>
        <v>0</v>
      </c>
      <c r="CK322" s="0" t="n">
        <f aca="false">IF(AND($D322&lt;CL$1,$C322&gt;=CK$1),1,0)</f>
        <v>0</v>
      </c>
      <c r="CL322" s="0" t="n">
        <f aca="false">IF(AND($D322&lt;CM$1,$C322&gt;=CL$1),1,0)</f>
        <v>0</v>
      </c>
      <c r="CM322" s="0" t="n">
        <f aca="false">IF(AND($D322&lt;CN$1,$C322&gt;=CM$1),1,0)</f>
        <v>0</v>
      </c>
      <c r="CN322" s="0" t="n">
        <f aca="false">IF(AND($D322&lt;CO$1,$C322&gt;=CN$1),1,0)</f>
        <v>0</v>
      </c>
      <c r="CO322" s="0" t="n">
        <f aca="false">IF(AND($D322&lt;CP$1,$C322&gt;=CO$1),1,0)</f>
        <v>0</v>
      </c>
      <c r="CP322" s="0" t="n">
        <f aca="false">IF(AND($D322&lt;CQ$1,$C322&gt;=CP$1),1,0)</f>
        <v>0</v>
      </c>
      <c r="CQ322" s="0" t="n">
        <f aca="false">IF(AND($D322&lt;CR$1,$C322&gt;=CQ$1),1,0)</f>
        <v>0</v>
      </c>
      <c r="CR322" s="0" t="n">
        <f aca="false">IF(AND($D322&lt;CS$1,$C322&gt;=CR$1),1,0)</f>
        <v>0</v>
      </c>
      <c r="CS322" s="0" t="n">
        <f aca="false">IF(AND($D322&lt;CT$1,$C322&gt;=CS$1),1,0)</f>
        <v>0</v>
      </c>
      <c r="CT322" s="0" t="n">
        <f aca="false">IF(AND($D322&lt;CU$1,$C322&gt;=CT$1),1,0)</f>
        <v>0</v>
      </c>
      <c r="CU322" s="0" t="n">
        <f aca="false">IF(AND($D322&lt;CV$1,$C322&gt;=CU$1),1,0)</f>
        <v>0</v>
      </c>
      <c r="CV322" s="0" t="n">
        <f aca="false">IF(AND($D322&lt;CW$1,$C322&gt;=CV$1),1,0)</f>
        <v>0</v>
      </c>
      <c r="CW322" s="0" t="n">
        <f aca="false">IF(AND($D322&lt;CX$1,$C322&gt;=CW$1),1,0)</f>
        <v>0</v>
      </c>
      <c r="CX322" s="0" t="n">
        <f aca="false">IF(AND($D322&lt;CY$1,$C322&gt;=CX$1),1,0)</f>
        <v>0</v>
      </c>
      <c r="CY322" s="0" t="n">
        <f aca="false">IF(AND($D322&lt;CZ$1,$C322&gt;=CY$1),1,0)</f>
        <v>0</v>
      </c>
      <c r="CZ322" s="0" t="n">
        <f aca="false">IF(AND($D322&lt;DA$1,$C322&gt;=CZ$1),1,0)</f>
        <v>0</v>
      </c>
      <c r="DA322" s="0" t="n">
        <f aca="false">IF(AND($D322&lt;DB$1,$C322&gt;=DA$1),1,0)</f>
        <v>0</v>
      </c>
      <c r="DB322" s="0" t="n">
        <f aca="false">IF(AND($D322&lt;DC$1,$C322&gt;=DB$1),1,0)</f>
        <v>0</v>
      </c>
      <c r="DC322" s="0" t="n">
        <f aca="false">IF(AND($D322&lt;DD$1,$C322&gt;=DC$1),1,0)</f>
        <v>0</v>
      </c>
      <c r="DD322" s="0" t="n">
        <f aca="false">IF(AND($D322&lt;DE$1,$C322&gt;=DD$1),1,0)</f>
        <v>0</v>
      </c>
      <c r="DE322" s="0" t="n">
        <f aca="false">IF(AND($D322&lt;DF$1,$C322&gt;=DE$1),1,0)</f>
        <v>0</v>
      </c>
      <c r="DF322" s="0" t="n">
        <f aca="false">IF(AND($D322&lt;DG$1,$C322&gt;=DF$1),1,0)</f>
        <v>0</v>
      </c>
      <c r="DG322" s="0" t="n">
        <f aca="false">IF(AND($D322&lt;DH$1,$C322&gt;=DG$1),1,0)</f>
        <v>0</v>
      </c>
      <c r="DH322" s="0" t="n">
        <f aca="false">IF(AND($D322&lt;DI$1,$C322&gt;=DH$1),1,0)</f>
        <v>0</v>
      </c>
      <c r="DI322" s="0" t="n">
        <f aca="false">IF(AND($D322&lt;DJ$1,$C322&gt;=DI$1),1,0)</f>
        <v>0</v>
      </c>
      <c r="DJ322" s="0" t="n">
        <f aca="false">IF(AND($D322&lt;DK$1,$C322&gt;=DJ$1),1,0)</f>
        <v>0</v>
      </c>
      <c r="DK322" s="0" t="n">
        <f aca="false">IF(AND($D322&lt;DL$1,$C322&gt;=DK$1),1,0)</f>
        <v>0</v>
      </c>
      <c r="DL322" s="0" t="n">
        <f aca="false">IF(AND($D322&lt;DM$1,$C322&gt;=DL$1),1,0)</f>
        <v>0</v>
      </c>
      <c r="DM322" s="0" t="n">
        <f aca="false">IF(AND($D322&lt;DN$1,$C322&gt;=DM$1),1,0)</f>
        <v>0</v>
      </c>
      <c r="DN322" s="0" t="n">
        <f aca="false">IF(AND($D322&lt;DO$1,$C322&gt;=DN$1),1,0)</f>
        <v>0</v>
      </c>
      <c r="DO322" s="0" t="n">
        <f aca="false">IF(AND($D322&lt;DP$1,$C322&gt;=DO$1),1,0)</f>
        <v>0</v>
      </c>
      <c r="DP322" s="0" t="n">
        <f aca="false">IF(AND($D322&lt;DQ$1,$C322&gt;=DP$1),1,0)</f>
        <v>0</v>
      </c>
      <c r="DQ322" s="0" t="n">
        <f aca="false">IF(AND($D322&lt;DR$1,$C322&gt;=DQ$1),1,0)</f>
        <v>0</v>
      </c>
      <c r="DR322" s="0" t="n">
        <f aca="false">IF(AND($D322&lt;DS$1,$C322&gt;=DR$1),1,0)</f>
        <v>0</v>
      </c>
      <c r="DS322" s="0" t="n">
        <f aca="false">IF(AND($D322&lt;DT$1,$C322&gt;=DS$1),1,0)</f>
        <v>0</v>
      </c>
      <c r="DT322" s="0" t="n">
        <f aca="false">IF(AND($D322&lt;DU$1,$C322&gt;=DT$1),1,0)</f>
        <v>0</v>
      </c>
      <c r="DU322" s="0" t="n">
        <f aca="false">IF(AND($D322&lt;DV$1,$C322&gt;=DU$1),1,0)</f>
        <v>0</v>
      </c>
      <c r="DV322" s="0" t="n">
        <f aca="false">IF(AND($D322&lt;DW$1,$C322&gt;=DV$1),1,0)</f>
        <v>0</v>
      </c>
      <c r="DW322" s="0" t="n">
        <f aca="false">IF(AND($D322&lt;DX$1,$C322&gt;=DW$1),1,0)</f>
        <v>0</v>
      </c>
      <c r="DX322" s="0" t="n">
        <f aca="false">IF(AND($D322&lt;DY$1,$C322&gt;=DX$1),1,0)</f>
        <v>0</v>
      </c>
      <c r="DY322" s="0" t="n">
        <f aca="false">IF(AND($D322&lt;DZ$1,$C322&gt;=DY$1),1,0)</f>
        <v>0</v>
      </c>
      <c r="DZ322" s="0" t="n">
        <f aca="false">IF(AND($D322&lt;EA$1,$C322&gt;=DZ$1),1,0)</f>
        <v>0</v>
      </c>
      <c r="EA322" s="0" t="n">
        <f aca="false">IF(AND($D322&lt;EB$1,$C322&gt;=EA$1),1,0)</f>
        <v>0</v>
      </c>
      <c r="EB322" s="0" t="n">
        <f aca="false">IF(AND($D322&lt;EC$1,$C322&gt;=EB$1),1,0)</f>
        <v>0</v>
      </c>
      <c r="EC322" s="0" t="n">
        <f aca="false">IF(AND($D322&lt;ED$1,$C322&gt;=EC$1),1,0)</f>
        <v>0</v>
      </c>
      <c r="ED322" s="0" t="n">
        <f aca="false">IF(AND($D322&lt;EE$1,$C322&gt;=ED$1),1,0)</f>
        <v>0</v>
      </c>
      <c r="EE322" s="0" t="n">
        <f aca="false">IF(AND($D322&lt;EF$1,$C322&gt;=EE$1),1,0)</f>
        <v>0</v>
      </c>
      <c r="EF322" s="0" t="n">
        <f aca="false">IF(AND($D322&lt;EG$1,$C322&gt;=EF$1),1,0)</f>
        <v>0</v>
      </c>
      <c r="EG322" s="0" t="n">
        <f aca="false">IF(AND($D322&lt;EH$1,$C322&gt;=EG$1),1,0)</f>
        <v>0</v>
      </c>
      <c r="EH322" s="0" t="n">
        <f aca="false">IF(AND($D322&lt;EI$1,$C322&gt;=EH$1),1,0)</f>
        <v>0</v>
      </c>
      <c r="EI322" s="0" t="n">
        <f aca="false">IF(AND($D322&lt;EJ$1,$C322&gt;=EI$1),1,0)</f>
        <v>0</v>
      </c>
      <c r="EJ322" s="0" t="n">
        <f aca="false">IF(AND($D322&lt;EK$1,$C322&gt;=EJ$1),1,0)</f>
        <v>0</v>
      </c>
      <c r="EK322" s="0" t="n">
        <f aca="false">IF(AND($D322&lt;EL$1,$C322&gt;=EK$1),1,0)</f>
        <v>0</v>
      </c>
      <c r="EL322" s="0" t="n">
        <f aca="false">IF(AND($D322&lt;EM$1,$C322&gt;=EL$1),1,0)</f>
        <v>0</v>
      </c>
      <c r="EM322" s="0" t="n">
        <f aca="false">IF(AND($D322&lt;EN$1,$C322&gt;=EM$1),1,0)</f>
        <v>0</v>
      </c>
      <c r="EN322" s="0" t="n">
        <f aca="false">IF(AND($D322&lt;EO$1,$C322&gt;=EN$1),1,0)</f>
        <v>0</v>
      </c>
      <c r="EO322" s="0" t="n">
        <f aca="false">IF(AND($D322&lt;EP$1,$C322&gt;=EO$1),1,0)</f>
        <v>0</v>
      </c>
      <c r="EP322" s="0" t="n">
        <f aca="false">IF(AND($D322&lt;EQ$1,$C322&gt;=EP$1),1,0)</f>
        <v>0</v>
      </c>
      <c r="EQ322" s="0" t="n">
        <f aca="false">IF(AND($D322&lt;ER$1,$C322&gt;=EQ$1),1,0)</f>
        <v>0</v>
      </c>
      <c r="ER322" s="0" t="n">
        <f aca="false">IF(AND($D322&lt;ES$1,$C322&gt;=ER$1),1,0)</f>
        <v>0</v>
      </c>
      <c r="ES322" s="0" t="n">
        <f aca="false">IF(AND($D322&lt;ET$1,$C322&gt;=ES$1),1,0)</f>
        <v>0</v>
      </c>
      <c r="ET322" s="0" t="n">
        <f aca="false">IF(AND($D322&lt;EU$1,$C322&gt;=ET$1),1,0)</f>
        <v>0</v>
      </c>
      <c r="EU322" s="0" t="n">
        <f aca="false">IF(AND($D322&lt;EV$1,$C322&gt;=EU$1),1,0)</f>
        <v>0</v>
      </c>
      <c r="EV322" s="0" t="n">
        <f aca="false">IF(AND($D322&lt;EW$1,$C322&gt;=EV$1),1,0)</f>
        <v>0</v>
      </c>
      <c r="EW322" s="0" t="n">
        <f aca="false">IF(AND($D322&lt;EX$1,$C322&gt;=EW$1),1,0)</f>
        <v>0</v>
      </c>
      <c r="EX322" s="0" t="n">
        <f aca="false">IF(AND($D322&lt;EY$1,$C322&gt;=EX$1),1,0)</f>
        <v>1</v>
      </c>
      <c r="EY322" s="0" t="n">
        <f aca="false">IF(AND($D322&lt;EZ$1,$C322&gt;=EY$1),1,0)</f>
        <v>1</v>
      </c>
      <c r="EZ322" s="0" t="n">
        <f aca="false">IF(AND($D322&lt;FA$1,$C322&gt;=EZ$1),1,0)</f>
        <v>1</v>
      </c>
      <c r="FA322" s="0" t="n">
        <f aca="false">IF(AND($D322&lt;FB$1,$C322&gt;=FA$1),1,0)</f>
        <v>1</v>
      </c>
      <c r="FB322" s="0" t="n">
        <f aca="false">IF(AND($D322&lt;FC$1,$C322&gt;=FB$1),1,0)</f>
        <v>1</v>
      </c>
      <c r="FC322" s="0" t="n">
        <f aca="false">IF(AND($D322&lt;FD$1,$C322&gt;=FC$1),1,0)</f>
        <v>1</v>
      </c>
      <c r="FD322" s="0" t="n">
        <f aca="false">IF(AND($D322&lt;FE$1,$C322&gt;=FD$1),1,0)</f>
        <v>1</v>
      </c>
      <c r="FE322" s="0" t="n">
        <f aca="false">IF(AND($D322&lt;FF$1,$C322&gt;=FE$1),1,0)</f>
        <v>1</v>
      </c>
      <c r="FF322" s="0" t="n">
        <f aca="false">IF(AND($D322&lt;FG$1,$C322&gt;=FF$1),1,0)</f>
        <v>1</v>
      </c>
      <c r="FG322" s="0" t="n">
        <f aca="false">IF(AND($D322&lt;FH$1,$C322&gt;=FG$1),1,0)</f>
        <v>1</v>
      </c>
      <c r="FH322" s="0" t="n">
        <f aca="false">IF(AND($D322&lt;FI$1,$C322&gt;=FH$1),1,0)</f>
        <v>1</v>
      </c>
      <c r="FI322" s="0" t="n">
        <f aca="false">IF(AND($D322&lt;FJ$1,$C322&gt;=FI$1),1,0)</f>
        <v>1</v>
      </c>
      <c r="FJ322" s="0" t="n">
        <f aca="false">IF(AND($D322&lt;FK$1,$C322&gt;=FJ$1),1,0)</f>
        <v>1</v>
      </c>
      <c r="FK322" s="0" t="n">
        <f aca="false">IF(AND($D322&lt;FL$1,$C322&gt;=FK$1),1,0)</f>
        <v>1</v>
      </c>
      <c r="FL322" s="0" t="n">
        <f aca="false">IF(AND($D322&lt;FM$1,$C322&gt;=FL$1),1,0)</f>
        <v>1</v>
      </c>
      <c r="FM322" s="0" t="n">
        <f aca="false">IF(AND($D322&lt;FN$1,$C322&gt;=FM$1),1,0)</f>
        <v>1</v>
      </c>
      <c r="FN322" s="0" t="n">
        <f aca="false">IF(AND($D322&lt;FO$1,$C322&gt;=FN$1),1,0)</f>
        <v>1</v>
      </c>
      <c r="FO322" s="0" t="n">
        <f aca="false">IF(AND($D322&lt;FP$1,$C322&gt;=FO$1),1,0)</f>
        <v>1</v>
      </c>
      <c r="FP322" s="0" t="n">
        <f aca="false">IF(AND($D322&lt;FQ$1,$C322&gt;=FP$1),1,0)</f>
        <v>1</v>
      </c>
      <c r="FQ322" s="0" t="n">
        <f aca="false">IF(AND($D322&lt;FR$1,$C322&gt;=FQ$1),1,0)</f>
        <v>0</v>
      </c>
      <c r="FR322" s="0" t="n">
        <f aca="false">IF(AND($D322&lt;FS$1,$C322&gt;=FR$1),1,0)</f>
        <v>0</v>
      </c>
      <c r="FS322" s="0" t="n">
        <f aca="false">IF(AND($D322&lt;FT$1,$C322&gt;=FS$1),1,0)</f>
        <v>0</v>
      </c>
      <c r="FT322" s="0" t="n">
        <f aca="false">IF(AND($D322&lt;FU$1,$C322&gt;=FT$1),1,0)</f>
        <v>0</v>
      </c>
      <c r="FU322" s="0" t="n">
        <f aca="false">IF(AND($D322&lt;FV$1,$C322&gt;=FU$1),1,0)</f>
        <v>0</v>
      </c>
      <c r="FV322" s="0" t="n">
        <f aca="false">IF(AND($D322&lt;FW$1,$C322&gt;=FV$1),1,0)</f>
        <v>0</v>
      </c>
      <c r="FW322" s="0" t="n">
        <f aca="false">IF(AND($D322&lt;FX$1,$C322&gt;=FW$1),1,0)</f>
        <v>0</v>
      </c>
      <c r="FX322" s="0" t="n">
        <f aca="false">IF(AND($D322&lt;FY$1,$C322&gt;=FX$1),1,0)</f>
        <v>0</v>
      </c>
      <c r="FY322" s="0" t="n">
        <f aca="false">IF(AND($D322&lt;FZ$1,$C322&gt;=FY$1),1,0)</f>
        <v>0</v>
      </c>
      <c r="FZ322" s="0" t="n">
        <f aca="false">IF(AND($D322&lt;GA$1,$C322&gt;=FZ$1),1,0)</f>
        <v>0</v>
      </c>
      <c r="GA322" s="0" t="n">
        <f aca="false">IF(AND($D322&lt;GB$1,$C322&gt;=GA$1),1,0)</f>
        <v>0</v>
      </c>
      <c r="GB322" s="0" t="n">
        <f aca="false">IF(AND($D322&lt;GC$1,$C322&gt;=GB$1),1,0)</f>
        <v>0</v>
      </c>
      <c r="GC322" s="0" t="n">
        <f aca="false">IF(AND($D322&lt;GD$1,$C322&gt;=GC$1),1,0)</f>
        <v>0</v>
      </c>
      <c r="GD322" s="0" t="n">
        <f aca="false">IF(AND($D322&lt;GE$1,$C322&gt;=GD$1),1,0)</f>
        <v>0</v>
      </c>
      <c r="GE322" s="0" t="n">
        <f aca="false">IF(AND($D322&lt;GF$1,$C322&gt;=GE$1),1,0)</f>
        <v>0</v>
      </c>
      <c r="GF322" s="0" t="n">
        <f aca="false">IF(AND($D322&lt;GG$1,$C322&gt;=GF$1),1,0)</f>
        <v>0</v>
      </c>
      <c r="GG322" s="0" t="n">
        <f aca="false">IF(AND($D322&lt;GH$1,$C322&gt;=GG$1),1,0)</f>
        <v>0</v>
      </c>
      <c r="GH322" s="0" t="n">
        <f aca="false">IF(AND($D322&lt;GI$1,$C322&gt;=GH$1),1,0)</f>
        <v>0</v>
      </c>
      <c r="GI322" s="0" t="n">
        <f aca="false">IF(AND($D322&lt;GJ$1,$C322&gt;=GI$1),1,0)</f>
        <v>0</v>
      </c>
      <c r="GJ322" s="0" t="n">
        <f aca="false">IF(AND($D322&lt;GK$1,$C322&gt;=GJ$1),1,0)</f>
        <v>0</v>
      </c>
      <c r="GK322" s="0" t="n">
        <f aca="false">IF(AND($D322&lt;GL$1,$C322&gt;=GK$1),1,0)</f>
        <v>0</v>
      </c>
      <c r="GL322" s="0" t="n">
        <f aca="false">IF(AND($D322&lt;GM$1,$C322&gt;=GL$1),1,0)</f>
        <v>0</v>
      </c>
      <c r="GM322" s="0" t="n">
        <f aca="false">IF(AND($D322&lt;GN$1,$C322&gt;=GM$1),1,0)</f>
        <v>0</v>
      </c>
      <c r="GN322" s="0" t="n">
        <f aca="false">IF(AND($D322&lt;GO$1,$C322&gt;=GN$1),1,0)</f>
        <v>0</v>
      </c>
      <c r="GO322" s="0" t="n">
        <f aca="false">IF(AND($D322&lt;GP$1,$C322&gt;=GO$1),1,0)</f>
        <v>0</v>
      </c>
      <c r="GP322" s="0" t="n">
        <f aca="false">IF(AND($D322&lt;GQ$1,$C322&gt;=GP$1),1,0)</f>
        <v>0</v>
      </c>
      <c r="GQ322" s="0" t="n">
        <f aca="false">IF(AND($D322&lt;GR$1,$C322&gt;=GQ$1),1,0)</f>
        <v>0</v>
      </c>
    </row>
    <row r="323" customFormat="false" ht="12.75" hidden="false" customHeight="false" outlineLevel="0" collapsed="false">
      <c r="A323" s="1" t="n">
        <v>38819</v>
      </c>
      <c r="B323" s="0" t="n">
        <v>1286.57</v>
      </c>
      <c r="C323" s="0" t="n">
        <v>1290.93</v>
      </c>
      <c r="D323" s="0" t="n">
        <v>1286.45</v>
      </c>
      <c r="E323" s="0" t="n">
        <v>1288.12</v>
      </c>
      <c r="F323" s="0" t="n">
        <v>1938099968</v>
      </c>
      <c r="G323" s="0" t="n">
        <v>1288.12</v>
      </c>
      <c r="H323" s="0" t="n">
        <f aca="false">IF(AND($D323&lt;I$1,$C323&gt;=H$1),1,0)</f>
        <v>0</v>
      </c>
      <c r="I323" s="0" t="n">
        <f aca="false">IF(AND($D323&lt;J$1,$C323&gt;=I$1),1,0)</f>
        <v>0</v>
      </c>
      <c r="J323" s="0" t="n">
        <f aca="false">IF(AND($D323&lt;K$1,$C323&gt;=J$1),1,0)</f>
        <v>0</v>
      </c>
      <c r="K323" s="0" t="n">
        <f aca="false">IF(AND($D323&lt;L$1,$C323&gt;=K$1),1,0)</f>
        <v>0</v>
      </c>
      <c r="L323" s="0" t="n">
        <f aca="false">IF(AND($D323&lt;M$1,$C323&gt;=L$1),1,0)</f>
        <v>0</v>
      </c>
      <c r="M323" s="0" t="n">
        <f aca="false">IF(AND($D323&lt;N$1,$C323&gt;=M$1),1,0)</f>
        <v>0</v>
      </c>
      <c r="N323" s="0" t="n">
        <f aca="false">IF(AND($D323&lt;O$1,$C323&gt;=N$1),1,0)</f>
        <v>0</v>
      </c>
      <c r="O323" s="0" t="n">
        <f aca="false">IF(AND($D323&lt;P$1,$C323&gt;=O$1),1,0)</f>
        <v>0</v>
      </c>
      <c r="P323" s="0" t="n">
        <f aca="false">IF(AND($D323&lt;Q$1,$C323&gt;=P$1),1,0)</f>
        <v>0</v>
      </c>
      <c r="Q323" s="0" t="n">
        <f aca="false">IF(AND($D323&lt;R$1,$C323&gt;=Q$1),1,0)</f>
        <v>0</v>
      </c>
      <c r="R323" s="0" t="n">
        <f aca="false">IF(AND($D323&lt;S$1,$C323&gt;=R$1),1,0)</f>
        <v>0</v>
      </c>
      <c r="S323" s="0" t="n">
        <f aca="false">IF(AND($D323&lt;T$1,$C323&gt;=S$1),1,0)</f>
        <v>0</v>
      </c>
      <c r="T323" s="0" t="n">
        <f aca="false">IF(AND($D323&lt;U$1,$C323&gt;=T$1),1,0)</f>
        <v>0</v>
      </c>
      <c r="U323" s="0" t="n">
        <f aca="false">IF(AND($D323&lt;V$1,$C323&gt;=U$1),1,0)</f>
        <v>0</v>
      </c>
      <c r="V323" s="0" t="n">
        <f aca="false">IF(AND($D323&lt;W$1,$C323&gt;=V$1),1,0)</f>
        <v>0</v>
      </c>
      <c r="W323" s="0" t="n">
        <f aca="false">IF(AND($D323&lt;X$1,$C323&gt;=W$1),1,0)</f>
        <v>0</v>
      </c>
      <c r="X323" s="0" t="n">
        <f aca="false">IF(AND($D323&lt;Y$1,$C323&gt;=X$1),1,0)</f>
        <v>0</v>
      </c>
      <c r="Y323" s="0" t="n">
        <f aca="false">IF(AND($D323&lt;Z$1,$C323&gt;=Y$1),1,0)</f>
        <v>0</v>
      </c>
      <c r="Z323" s="0" t="n">
        <f aca="false">IF(AND($D323&lt;AA$1,$C323&gt;=Z$1),1,0)</f>
        <v>0</v>
      </c>
      <c r="AA323" s="0" t="n">
        <f aca="false">IF(AND($D323&lt;AB$1,$C323&gt;=AA$1),1,0)</f>
        <v>0</v>
      </c>
      <c r="AB323" s="0" t="n">
        <f aca="false">IF(AND($D323&lt;AC$1,$C323&gt;=AB$1),1,0)</f>
        <v>0</v>
      </c>
      <c r="AC323" s="0" t="n">
        <f aca="false">IF(AND($D323&lt;AD$1,$C323&gt;=AC$1),1,0)</f>
        <v>0</v>
      </c>
      <c r="AD323" s="0" t="n">
        <f aca="false">IF(AND($D323&lt;AE$1,$C323&gt;=AD$1),1,0)</f>
        <v>0</v>
      </c>
      <c r="AE323" s="0" t="n">
        <f aca="false">IF(AND($D323&lt;AF$1,$C323&gt;=AE$1),1,0)</f>
        <v>0</v>
      </c>
      <c r="AF323" s="0" t="n">
        <f aca="false">IF(AND($D323&lt;AG$1,$C323&gt;=AF$1),1,0)</f>
        <v>0</v>
      </c>
      <c r="AG323" s="0" t="n">
        <f aca="false">IF(AND($D323&lt;AH$1,$C323&gt;=AG$1),1,0)</f>
        <v>0</v>
      </c>
      <c r="AH323" s="0" t="n">
        <f aca="false">IF(AND($D323&lt;AI$1,$C323&gt;=AH$1),1,0)</f>
        <v>0</v>
      </c>
      <c r="AI323" s="0" t="n">
        <f aca="false">IF(AND($D323&lt;AJ$1,$C323&gt;=AI$1),1,0)</f>
        <v>0</v>
      </c>
      <c r="AJ323" s="0" t="n">
        <f aca="false">IF(AND($D323&lt;AK$1,$C323&gt;=AJ$1),1,0)</f>
        <v>0</v>
      </c>
      <c r="AK323" s="0" t="n">
        <f aca="false">IF(AND($D323&lt;AL$1,$C323&gt;=AK$1),1,0)</f>
        <v>0</v>
      </c>
      <c r="AL323" s="0" t="n">
        <f aca="false">IF(AND($D323&lt;AM$1,$C323&gt;=AL$1),1,0)</f>
        <v>0</v>
      </c>
      <c r="AM323" s="0" t="n">
        <f aca="false">IF(AND($D323&lt;AN$1,$C323&gt;=AM$1),1,0)</f>
        <v>0</v>
      </c>
      <c r="AN323" s="0" t="n">
        <f aca="false">IF(AND($D323&lt;AO$1,$C323&gt;=AN$1),1,0)</f>
        <v>0</v>
      </c>
      <c r="AO323" s="0" t="n">
        <f aca="false">IF(AND($D323&lt;AP$1,$C323&gt;=AO$1),1,0)</f>
        <v>0</v>
      </c>
      <c r="AP323" s="0" t="n">
        <f aca="false">IF(AND($D323&lt;AQ$1,$C323&gt;=AP$1),1,0)</f>
        <v>0</v>
      </c>
      <c r="AQ323" s="0" t="n">
        <f aca="false">IF(AND($D323&lt;AR$1,$C323&gt;=AQ$1),1,0)</f>
        <v>0</v>
      </c>
      <c r="AR323" s="0" t="n">
        <f aca="false">IF(AND($D323&lt;AS$1,$C323&gt;=AR$1),1,0)</f>
        <v>0</v>
      </c>
      <c r="AS323" s="0" t="n">
        <f aca="false">IF(AND($D323&lt;AT$1,$C323&gt;=AS$1),1,0)</f>
        <v>0</v>
      </c>
      <c r="AT323" s="0" t="n">
        <f aca="false">IF(AND($D323&lt;AU$1,$C323&gt;=AT$1),1,0)</f>
        <v>0</v>
      </c>
      <c r="AU323" s="0" t="n">
        <f aca="false">IF(AND($D323&lt;AV$1,$C323&gt;=AU$1),1,0)</f>
        <v>0</v>
      </c>
      <c r="AV323" s="0" t="n">
        <f aca="false">IF(AND($D323&lt;AW$1,$C323&gt;=AV$1),1,0)</f>
        <v>0</v>
      </c>
      <c r="AW323" s="0" t="n">
        <f aca="false">IF(AND($D323&lt;AX$1,$C323&gt;=AW$1),1,0)</f>
        <v>0</v>
      </c>
      <c r="AX323" s="0" t="n">
        <f aca="false">IF(AND($D323&lt;AY$1,$C323&gt;=AX$1),1,0)</f>
        <v>0</v>
      </c>
      <c r="AY323" s="0" t="n">
        <f aca="false">IF(AND($D323&lt;AZ$1,$C323&gt;=AY$1),1,0)</f>
        <v>0</v>
      </c>
      <c r="AZ323" s="0" t="n">
        <f aca="false">IF(AND($D323&lt;BA$1,$C323&gt;=AZ$1),1,0)</f>
        <v>0</v>
      </c>
      <c r="BA323" s="0" t="n">
        <f aca="false">IF(AND($D323&lt;BB$1,$C323&gt;=BA$1),1,0)</f>
        <v>0</v>
      </c>
      <c r="BB323" s="0" t="n">
        <f aca="false">IF(AND($D323&lt;BC$1,$C323&gt;=BB$1),1,0)</f>
        <v>0</v>
      </c>
      <c r="BC323" s="0" t="n">
        <f aca="false">IF(AND($D323&lt;BD$1,$C323&gt;=BC$1),1,0)</f>
        <v>0</v>
      </c>
      <c r="BD323" s="0" t="n">
        <f aca="false">IF(AND($D323&lt;BE$1,$C323&gt;=BD$1),1,0)</f>
        <v>0</v>
      </c>
      <c r="BE323" s="0" t="n">
        <f aca="false">IF(AND($D323&lt;BF$1,$C323&gt;=BE$1),1,0)</f>
        <v>0</v>
      </c>
      <c r="BF323" s="0" t="n">
        <f aca="false">IF(AND($D323&lt;BG$1,$C323&gt;=BF$1),1,0)</f>
        <v>0</v>
      </c>
      <c r="BG323" s="0" t="n">
        <f aca="false">IF(AND($D323&lt;BH$1,$C323&gt;=BG$1),1,0)</f>
        <v>0</v>
      </c>
      <c r="BH323" s="0" t="n">
        <f aca="false">IF(AND($D323&lt;BI$1,$C323&gt;=BH$1),1,0)</f>
        <v>0</v>
      </c>
      <c r="BI323" s="0" t="n">
        <f aca="false">IF(AND($D323&lt;BJ$1,$C323&gt;=BI$1),1,0)</f>
        <v>0</v>
      </c>
      <c r="BJ323" s="0" t="n">
        <f aca="false">IF(AND($D323&lt;BK$1,$C323&gt;=BJ$1),1,0)</f>
        <v>0</v>
      </c>
      <c r="BK323" s="0" t="n">
        <f aca="false">IF(AND($D323&lt;BL$1,$C323&gt;=BK$1),1,0)</f>
        <v>0</v>
      </c>
      <c r="BL323" s="0" t="n">
        <f aca="false">IF(AND($D323&lt;BM$1,$C323&gt;=BL$1),1,0)</f>
        <v>0</v>
      </c>
      <c r="BM323" s="0" t="n">
        <f aca="false">IF(AND($D323&lt;BN$1,$C323&gt;=BM$1),1,0)</f>
        <v>0</v>
      </c>
      <c r="BN323" s="0" t="n">
        <f aca="false">IF(AND($D323&lt;BO$1,$C323&gt;=BN$1),1,0)</f>
        <v>0</v>
      </c>
      <c r="BO323" s="0" t="n">
        <f aca="false">IF(AND($D323&lt;BP$1,$C323&gt;=BO$1),1,0)</f>
        <v>0</v>
      </c>
      <c r="BP323" s="0" t="n">
        <f aca="false">IF(AND($D323&lt;BQ$1,$C323&gt;=BP$1),1,0)</f>
        <v>0</v>
      </c>
      <c r="BQ323" s="0" t="n">
        <f aca="false">IF(AND($D323&lt;BR$1,$C323&gt;=BQ$1),1,0)</f>
        <v>0</v>
      </c>
      <c r="BR323" s="0" t="n">
        <f aca="false">IF(AND($D323&lt;BS$1,$C323&gt;=BR$1),1,0)</f>
        <v>0</v>
      </c>
      <c r="BS323" s="0" t="n">
        <f aca="false">IF(AND($D323&lt;BT$1,$C323&gt;=BS$1),1,0)</f>
        <v>0</v>
      </c>
      <c r="BT323" s="0" t="n">
        <f aca="false">IF(AND($D323&lt;BU$1,$C323&gt;=BT$1),1,0)</f>
        <v>0</v>
      </c>
      <c r="BU323" s="0" t="n">
        <f aca="false">IF(AND($D323&lt;BV$1,$C323&gt;=BU$1),1,0)</f>
        <v>0</v>
      </c>
      <c r="BV323" s="0" t="n">
        <f aca="false">IF(AND($D323&lt;BW$1,$C323&gt;=BV$1),1,0)</f>
        <v>0</v>
      </c>
      <c r="BW323" s="0" t="n">
        <f aca="false">IF(AND($D323&lt;BX$1,$C323&gt;=BW$1),1,0)</f>
        <v>0</v>
      </c>
      <c r="BX323" s="0" t="n">
        <f aca="false">IF(AND($D323&lt;BY$1,$C323&gt;=BX$1),1,0)</f>
        <v>0</v>
      </c>
      <c r="BY323" s="0" t="n">
        <f aca="false">IF(AND($D323&lt;BZ$1,$C323&gt;=BY$1),1,0)</f>
        <v>0</v>
      </c>
      <c r="BZ323" s="0" t="n">
        <f aca="false">IF(AND($D323&lt;CA$1,$C323&gt;=BZ$1),1,0)</f>
        <v>0</v>
      </c>
      <c r="CA323" s="0" t="n">
        <f aca="false">IF(AND($D323&lt;CB$1,$C323&gt;=CA$1),1,0)</f>
        <v>0</v>
      </c>
      <c r="CB323" s="0" t="n">
        <f aca="false">IF(AND($D323&lt;CC$1,$C323&gt;=CB$1),1,0)</f>
        <v>0</v>
      </c>
      <c r="CC323" s="0" t="n">
        <f aca="false">IF(AND($D323&lt;CD$1,$C323&gt;=CC$1),1,0)</f>
        <v>0</v>
      </c>
      <c r="CD323" s="0" t="n">
        <f aca="false">IF(AND($D323&lt;CE$1,$C323&gt;=CD$1),1,0)</f>
        <v>0</v>
      </c>
      <c r="CE323" s="0" t="n">
        <f aca="false">IF(AND($D323&lt;CF$1,$C323&gt;=CE$1),1,0)</f>
        <v>0</v>
      </c>
      <c r="CF323" s="0" t="n">
        <f aca="false">IF(AND($D323&lt;CG$1,$C323&gt;=CF$1),1,0)</f>
        <v>0</v>
      </c>
      <c r="CG323" s="0" t="n">
        <f aca="false">IF(AND($D323&lt;CH$1,$C323&gt;=CG$1),1,0)</f>
        <v>0</v>
      </c>
      <c r="CH323" s="0" t="n">
        <f aca="false">IF(AND($D323&lt;CI$1,$C323&gt;=CH$1),1,0)</f>
        <v>0</v>
      </c>
      <c r="CI323" s="0" t="n">
        <f aca="false">IF(AND($D323&lt;CJ$1,$C323&gt;=CI$1),1,0)</f>
        <v>0</v>
      </c>
      <c r="CJ323" s="0" t="n">
        <f aca="false">IF(AND($D323&lt;CK$1,$C323&gt;=CJ$1),1,0)</f>
        <v>0</v>
      </c>
      <c r="CK323" s="0" t="n">
        <f aca="false">IF(AND($D323&lt;CL$1,$C323&gt;=CK$1),1,0)</f>
        <v>0</v>
      </c>
      <c r="CL323" s="0" t="n">
        <f aca="false">IF(AND($D323&lt;CM$1,$C323&gt;=CL$1),1,0)</f>
        <v>0</v>
      </c>
      <c r="CM323" s="0" t="n">
        <f aca="false">IF(AND($D323&lt;CN$1,$C323&gt;=CM$1),1,0)</f>
        <v>0</v>
      </c>
      <c r="CN323" s="0" t="n">
        <f aca="false">IF(AND($D323&lt;CO$1,$C323&gt;=CN$1),1,0)</f>
        <v>0</v>
      </c>
      <c r="CO323" s="0" t="n">
        <f aca="false">IF(AND($D323&lt;CP$1,$C323&gt;=CO$1),1,0)</f>
        <v>0</v>
      </c>
      <c r="CP323" s="0" t="n">
        <f aca="false">IF(AND($D323&lt;CQ$1,$C323&gt;=CP$1),1,0)</f>
        <v>0</v>
      </c>
      <c r="CQ323" s="0" t="n">
        <f aca="false">IF(AND($D323&lt;CR$1,$C323&gt;=CQ$1),1,0)</f>
        <v>0</v>
      </c>
      <c r="CR323" s="0" t="n">
        <f aca="false">IF(AND($D323&lt;CS$1,$C323&gt;=CR$1),1,0)</f>
        <v>0</v>
      </c>
      <c r="CS323" s="0" t="n">
        <f aca="false">IF(AND($D323&lt;CT$1,$C323&gt;=CS$1),1,0)</f>
        <v>0</v>
      </c>
      <c r="CT323" s="0" t="n">
        <f aca="false">IF(AND($D323&lt;CU$1,$C323&gt;=CT$1),1,0)</f>
        <v>0</v>
      </c>
      <c r="CU323" s="0" t="n">
        <f aca="false">IF(AND($D323&lt;CV$1,$C323&gt;=CU$1),1,0)</f>
        <v>0</v>
      </c>
      <c r="CV323" s="0" t="n">
        <f aca="false">IF(AND($D323&lt;CW$1,$C323&gt;=CV$1),1,0)</f>
        <v>0</v>
      </c>
      <c r="CW323" s="0" t="n">
        <f aca="false">IF(AND($D323&lt;CX$1,$C323&gt;=CW$1),1,0)</f>
        <v>0</v>
      </c>
      <c r="CX323" s="0" t="n">
        <f aca="false">IF(AND($D323&lt;CY$1,$C323&gt;=CX$1),1,0)</f>
        <v>0</v>
      </c>
      <c r="CY323" s="0" t="n">
        <f aca="false">IF(AND($D323&lt;CZ$1,$C323&gt;=CY$1),1,0)</f>
        <v>0</v>
      </c>
      <c r="CZ323" s="0" t="n">
        <f aca="false">IF(AND($D323&lt;DA$1,$C323&gt;=CZ$1),1,0)</f>
        <v>0</v>
      </c>
      <c r="DA323" s="0" t="n">
        <f aca="false">IF(AND($D323&lt;DB$1,$C323&gt;=DA$1),1,0)</f>
        <v>0</v>
      </c>
      <c r="DB323" s="0" t="n">
        <f aca="false">IF(AND($D323&lt;DC$1,$C323&gt;=DB$1),1,0)</f>
        <v>0</v>
      </c>
      <c r="DC323" s="0" t="n">
        <f aca="false">IF(AND($D323&lt;DD$1,$C323&gt;=DC$1),1,0)</f>
        <v>0</v>
      </c>
      <c r="DD323" s="0" t="n">
        <f aca="false">IF(AND($D323&lt;DE$1,$C323&gt;=DD$1),1,0)</f>
        <v>0</v>
      </c>
      <c r="DE323" s="0" t="n">
        <f aca="false">IF(AND($D323&lt;DF$1,$C323&gt;=DE$1),1,0)</f>
        <v>0</v>
      </c>
      <c r="DF323" s="0" t="n">
        <f aca="false">IF(AND($D323&lt;DG$1,$C323&gt;=DF$1),1,0)</f>
        <v>0</v>
      </c>
      <c r="DG323" s="0" t="n">
        <f aca="false">IF(AND($D323&lt;DH$1,$C323&gt;=DG$1),1,0)</f>
        <v>0</v>
      </c>
      <c r="DH323" s="0" t="n">
        <f aca="false">IF(AND($D323&lt;DI$1,$C323&gt;=DH$1),1,0)</f>
        <v>0</v>
      </c>
      <c r="DI323" s="0" t="n">
        <f aca="false">IF(AND($D323&lt;DJ$1,$C323&gt;=DI$1),1,0)</f>
        <v>0</v>
      </c>
      <c r="DJ323" s="0" t="n">
        <f aca="false">IF(AND($D323&lt;DK$1,$C323&gt;=DJ$1),1,0)</f>
        <v>0</v>
      </c>
      <c r="DK323" s="0" t="n">
        <f aca="false">IF(AND($D323&lt;DL$1,$C323&gt;=DK$1),1,0)</f>
        <v>0</v>
      </c>
      <c r="DL323" s="0" t="n">
        <f aca="false">IF(AND($D323&lt;DM$1,$C323&gt;=DL$1),1,0)</f>
        <v>0</v>
      </c>
      <c r="DM323" s="0" t="n">
        <f aca="false">IF(AND($D323&lt;DN$1,$C323&gt;=DM$1),1,0)</f>
        <v>0</v>
      </c>
      <c r="DN323" s="0" t="n">
        <f aca="false">IF(AND($D323&lt;DO$1,$C323&gt;=DN$1),1,0)</f>
        <v>0</v>
      </c>
      <c r="DO323" s="0" t="n">
        <f aca="false">IF(AND($D323&lt;DP$1,$C323&gt;=DO$1),1,0)</f>
        <v>0</v>
      </c>
      <c r="DP323" s="0" t="n">
        <f aca="false">IF(AND($D323&lt;DQ$1,$C323&gt;=DP$1),1,0)</f>
        <v>0</v>
      </c>
      <c r="DQ323" s="0" t="n">
        <f aca="false">IF(AND($D323&lt;DR$1,$C323&gt;=DQ$1),1,0)</f>
        <v>0</v>
      </c>
      <c r="DR323" s="0" t="n">
        <f aca="false">IF(AND($D323&lt;DS$1,$C323&gt;=DR$1),1,0)</f>
        <v>0</v>
      </c>
      <c r="DS323" s="0" t="n">
        <f aca="false">IF(AND($D323&lt;DT$1,$C323&gt;=DS$1),1,0)</f>
        <v>0</v>
      </c>
      <c r="DT323" s="0" t="n">
        <f aca="false">IF(AND($D323&lt;DU$1,$C323&gt;=DT$1),1,0)</f>
        <v>0</v>
      </c>
      <c r="DU323" s="0" t="n">
        <f aca="false">IF(AND($D323&lt;DV$1,$C323&gt;=DU$1),1,0)</f>
        <v>0</v>
      </c>
      <c r="DV323" s="0" t="n">
        <f aca="false">IF(AND($D323&lt;DW$1,$C323&gt;=DV$1),1,0)</f>
        <v>0</v>
      </c>
      <c r="DW323" s="0" t="n">
        <f aca="false">IF(AND($D323&lt;DX$1,$C323&gt;=DW$1),1,0)</f>
        <v>0</v>
      </c>
      <c r="DX323" s="0" t="n">
        <f aca="false">IF(AND($D323&lt;DY$1,$C323&gt;=DX$1),1,0)</f>
        <v>0</v>
      </c>
      <c r="DY323" s="0" t="n">
        <f aca="false">IF(AND($D323&lt;DZ$1,$C323&gt;=DY$1),1,0)</f>
        <v>0</v>
      </c>
      <c r="DZ323" s="0" t="n">
        <f aca="false">IF(AND($D323&lt;EA$1,$C323&gt;=DZ$1),1,0)</f>
        <v>0</v>
      </c>
      <c r="EA323" s="0" t="n">
        <f aca="false">IF(AND($D323&lt;EB$1,$C323&gt;=EA$1),1,0)</f>
        <v>0</v>
      </c>
      <c r="EB323" s="0" t="n">
        <f aca="false">IF(AND($D323&lt;EC$1,$C323&gt;=EB$1),1,0)</f>
        <v>0</v>
      </c>
      <c r="EC323" s="0" t="n">
        <f aca="false">IF(AND($D323&lt;ED$1,$C323&gt;=EC$1),1,0)</f>
        <v>0</v>
      </c>
      <c r="ED323" s="0" t="n">
        <f aca="false">IF(AND($D323&lt;EE$1,$C323&gt;=ED$1),1,0)</f>
        <v>0</v>
      </c>
      <c r="EE323" s="0" t="n">
        <f aca="false">IF(AND($D323&lt;EF$1,$C323&gt;=EE$1),1,0)</f>
        <v>0</v>
      </c>
      <c r="EF323" s="0" t="n">
        <f aca="false">IF(AND($D323&lt;EG$1,$C323&gt;=EF$1),1,0)</f>
        <v>0</v>
      </c>
      <c r="EG323" s="0" t="n">
        <f aca="false">IF(AND($D323&lt;EH$1,$C323&gt;=EG$1),1,0)</f>
        <v>0</v>
      </c>
      <c r="EH323" s="0" t="n">
        <f aca="false">IF(AND($D323&lt;EI$1,$C323&gt;=EH$1),1,0)</f>
        <v>0</v>
      </c>
      <c r="EI323" s="0" t="n">
        <f aca="false">IF(AND($D323&lt;EJ$1,$C323&gt;=EI$1),1,0)</f>
        <v>0</v>
      </c>
      <c r="EJ323" s="0" t="n">
        <f aca="false">IF(AND($D323&lt;EK$1,$C323&gt;=EJ$1),1,0)</f>
        <v>0</v>
      </c>
      <c r="EK323" s="0" t="n">
        <f aca="false">IF(AND($D323&lt;EL$1,$C323&gt;=EK$1),1,0)</f>
        <v>0</v>
      </c>
      <c r="EL323" s="0" t="n">
        <f aca="false">IF(AND($D323&lt;EM$1,$C323&gt;=EL$1),1,0)</f>
        <v>0</v>
      </c>
      <c r="EM323" s="0" t="n">
        <f aca="false">IF(AND($D323&lt;EN$1,$C323&gt;=EM$1),1,0)</f>
        <v>0</v>
      </c>
      <c r="EN323" s="0" t="n">
        <f aca="false">IF(AND($D323&lt;EO$1,$C323&gt;=EN$1),1,0)</f>
        <v>0</v>
      </c>
      <c r="EO323" s="0" t="n">
        <f aca="false">IF(AND($D323&lt;EP$1,$C323&gt;=EO$1),1,0)</f>
        <v>0</v>
      </c>
      <c r="EP323" s="0" t="n">
        <f aca="false">IF(AND($D323&lt;EQ$1,$C323&gt;=EP$1),1,0)</f>
        <v>0</v>
      </c>
      <c r="EQ323" s="0" t="n">
        <f aca="false">IF(AND($D323&lt;ER$1,$C323&gt;=EQ$1),1,0)</f>
        <v>0</v>
      </c>
      <c r="ER323" s="0" t="n">
        <f aca="false">IF(AND($D323&lt;ES$1,$C323&gt;=ER$1),1,0)</f>
        <v>0</v>
      </c>
      <c r="ES323" s="0" t="n">
        <f aca="false">IF(AND($D323&lt;ET$1,$C323&gt;=ES$1),1,0)</f>
        <v>0</v>
      </c>
      <c r="ET323" s="0" t="n">
        <f aca="false">IF(AND($D323&lt;EU$1,$C323&gt;=ET$1),1,0)</f>
        <v>0</v>
      </c>
      <c r="EU323" s="0" t="n">
        <f aca="false">IF(AND($D323&lt;EV$1,$C323&gt;=EU$1),1,0)</f>
        <v>0</v>
      </c>
      <c r="EV323" s="0" t="n">
        <f aca="false">IF(AND($D323&lt;EW$1,$C323&gt;=EV$1),1,0)</f>
        <v>0</v>
      </c>
      <c r="EW323" s="0" t="n">
        <f aca="false">IF(AND($D323&lt;EX$1,$C323&gt;=EW$1),1,0)</f>
        <v>0</v>
      </c>
      <c r="EX323" s="0" t="n">
        <f aca="false">IF(AND($D323&lt;EY$1,$C323&gt;=EX$1),1,0)</f>
        <v>0</v>
      </c>
      <c r="EY323" s="0" t="n">
        <f aca="false">IF(AND($D323&lt;EZ$1,$C323&gt;=EY$1),1,0)</f>
        <v>0</v>
      </c>
      <c r="EZ323" s="0" t="n">
        <f aca="false">IF(AND($D323&lt;FA$1,$C323&gt;=EZ$1),1,0)</f>
        <v>0</v>
      </c>
      <c r="FA323" s="0" t="n">
        <f aca="false">IF(AND($D323&lt;FB$1,$C323&gt;=FA$1),1,0)</f>
        <v>0</v>
      </c>
      <c r="FB323" s="0" t="n">
        <f aca="false">IF(AND($D323&lt;FC$1,$C323&gt;=FB$1),1,0)</f>
        <v>1</v>
      </c>
      <c r="FC323" s="0" t="n">
        <f aca="false">IF(AND($D323&lt;FD$1,$C323&gt;=FC$1),1,0)</f>
        <v>1</v>
      </c>
      <c r="FD323" s="0" t="n">
        <f aca="false">IF(AND($D323&lt;FE$1,$C323&gt;=FD$1),1,0)</f>
        <v>1</v>
      </c>
      <c r="FE323" s="0" t="n">
        <f aca="false">IF(AND($D323&lt;FF$1,$C323&gt;=FE$1),1,0)</f>
        <v>1</v>
      </c>
      <c r="FF323" s="0" t="n">
        <f aca="false">IF(AND($D323&lt;FG$1,$C323&gt;=FF$1),1,0)</f>
        <v>1</v>
      </c>
      <c r="FG323" s="0" t="n">
        <f aca="false">IF(AND($D323&lt;FH$1,$C323&gt;=FG$1),1,0)</f>
        <v>0</v>
      </c>
      <c r="FH323" s="0" t="n">
        <f aca="false">IF(AND($D323&lt;FI$1,$C323&gt;=FH$1),1,0)</f>
        <v>0</v>
      </c>
      <c r="FI323" s="0" t="n">
        <f aca="false">IF(AND($D323&lt;FJ$1,$C323&gt;=FI$1),1,0)</f>
        <v>0</v>
      </c>
      <c r="FJ323" s="0" t="n">
        <f aca="false">IF(AND($D323&lt;FK$1,$C323&gt;=FJ$1),1,0)</f>
        <v>0</v>
      </c>
      <c r="FK323" s="0" t="n">
        <f aca="false">IF(AND($D323&lt;FL$1,$C323&gt;=FK$1),1,0)</f>
        <v>0</v>
      </c>
      <c r="FL323" s="0" t="n">
        <f aca="false">IF(AND($D323&lt;FM$1,$C323&gt;=FL$1),1,0)</f>
        <v>0</v>
      </c>
      <c r="FM323" s="0" t="n">
        <f aca="false">IF(AND($D323&lt;FN$1,$C323&gt;=FM$1),1,0)</f>
        <v>0</v>
      </c>
      <c r="FN323" s="0" t="n">
        <f aca="false">IF(AND($D323&lt;FO$1,$C323&gt;=FN$1),1,0)</f>
        <v>0</v>
      </c>
      <c r="FO323" s="0" t="n">
        <f aca="false">IF(AND($D323&lt;FP$1,$C323&gt;=FO$1),1,0)</f>
        <v>0</v>
      </c>
      <c r="FP323" s="0" t="n">
        <f aca="false">IF(AND($D323&lt;FQ$1,$C323&gt;=FP$1),1,0)</f>
        <v>0</v>
      </c>
      <c r="FQ323" s="0" t="n">
        <f aca="false">IF(AND($D323&lt;FR$1,$C323&gt;=FQ$1),1,0)</f>
        <v>0</v>
      </c>
      <c r="FR323" s="0" t="n">
        <f aca="false">IF(AND($D323&lt;FS$1,$C323&gt;=FR$1),1,0)</f>
        <v>0</v>
      </c>
      <c r="FS323" s="0" t="n">
        <f aca="false">IF(AND($D323&lt;FT$1,$C323&gt;=FS$1),1,0)</f>
        <v>0</v>
      </c>
      <c r="FT323" s="0" t="n">
        <f aca="false">IF(AND($D323&lt;FU$1,$C323&gt;=FT$1),1,0)</f>
        <v>0</v>
      </c>
      <c r="FU323" s="0" t="n">
        <f aca="false">IF(AND($D323&lt;FV$1,$C323&gt;=FU$1),1,0)</f>
        <v>0</v>
      </c>
      <c r="FV323" s="0" t="n">
        <f aca="false">IF(AND($D323&lt;FW$1,$C323&gt;=FV$1),1,0)</f>
        <v>0</v>
      </c>
      <c r="FW323" s="0" t="n">
        <f aca="false">IF(AND($D323&lt;FX$1,$C323&gt;=FW$1),1,0)</f>
        <v>0</v>
      </c>
      <c r="FX323" s="0" t="n">
        <f aca="false">IF(AND($D323&lt;FY$1,$C323&gt;=FX$1),1,0)</f>
        <v>0</v>
      </c>
      <c r="FY323" s="0" t="n">
        <f aca="false">IF(AND($D323&lt;FZ$1,$C323&gt;=FY$1),1,0)</f>
        <v>0</v>
      </c>
      <c r="FZ323" s="0" t="n">
        <f aca="false">IF(AND($D323&lt;GA$1,$C323&gt;=FZ$1),1,0)</f>
        <v>0</v>
      </c>
      <c r="GA323" s="0" t="n">
        <f aca="false">IF(AND($D323&lt;GB$1,$C323&gt;=GA$1),1,0)</f>
        <v>0</v>
      </c>
      <c r="GB323" s="0" t="n">
        <f aca="false">IF(AND($D323&lt;GC$1,$C323&gt;=GB$1),1,0)</f>
        <v>0</v>
      </c>
      <c r="GC323" s="0" t="n">
        <f aca="false">IF(AND($D323&lt;GD$1,$C323&gt;=GC$1),1,0)</f>
        <v>0</v>
      </c>
      <c r="GD323" s="0" t="n">
        <f aca="false">IF(AND($D323&lt;GE$1,$C323&gt;=GD$1),1,0)</f>
        <v>0</v>
      </c>
      <c r="GE323" s="0" t="n">
        <f aca="false">IF(AND($D323&lt;GF$1,$C323&gt;=GE$1),1,0)</f>
        <v>0</v>
      </c>
      <c r="GF323" s="0" t="n">
        <f aca="false">IF(AND($D323&lt;GG$1,$C323&gt;=GF$1),1,0)</f>
        <v>0</v>
      </c>
      <c r="GG323" s="0" t="n">
        <f aca="false">IF(AND($D323&lt;GH$1,$C323&gt;=GG$1),1,0)</f>
        <v>0</v>
      </c>
      <c r="GH323" s="0" t="n">
        <f aca="false">IF(AND($D323&lt;GI$1,$C323&gt;=GH$1),1,0)</f>
        <v>0</v>
      </c>
      <c r="GI323" s="0" t="n">
        <f aca="false">IF(AND($D323&lt;GJ$1,$C323&gt;=GI$1),1,0)</f>
        <v>0</v>
      </c>
      <c r="GJ323" s="0" t="n">
        <f aca="false">IF(AND($D323&lt;GK$1,$C323&gt;=GJ$1),1,0)</f>
        <v>0</v>
      </c>
      <c r="GK323" s="0" t="n">
        <f aca="false">IF(AND($D323&lt;GL$1,$C323&gt;=GK$1),1,0)</f>
        <v>0</v>
      </c>
      <c r="GL323" s="0" t="n">
        <f aca="false">IF(AND($D323&lt;GM$1,$C323&gt;=GL$1),1,0)</f>
        <v>0</v>
      </c>
      <c r="GM323" s="0" t="n">
        <f aca="false">IF(AND($D323&lt;GN$1,$C323&gt;=GM$1),1,0)</f>
        <v>0</v>
      </c>
      <c r="GN323" s="0" t="n">
        <f aca="false">IF(AND($D323&lt;GO$1,$C323&gt;=GN$1),1,0)</f>
        <v>0</v>
      </c>
      <c r="GO323" s="0" t="n">
        <f aca="false">IF(AND($D323&lt;GP$1,$C323&gt;=GO$1),1,0)</f>
        <v>0</v>
      </c>
      <c r="GP323" s="0" t="n">
        <f aca="false">IF(AND($D323&lt;GQ$1,$C323&gt;=GP$1),1,0)</f>
        <v>0</v>
      </c>
      <c r="GQ323" s="0" t="n">
        <f aca="false">IF(AND($D323&lt;GR$1,$C323&gt;=GQ$1),1,0)</f>
        <v>0</v>
      </c>
    </row>
    <row r="324" customFormat="false" ht="12.75" hidden="false" customHeight="false" outlineLevel="0" collapsed="false">
      <c r="A324" s="1" t="n">
        <v>38820</v>
      </c>
      <c r="B324" s="0" t="n">
        <v>1288.12</v>
      </c>
      <c r="C324" s="0" t="n">
        <v>1292.09</v>
      </c>
      <c r="D324" s="0" t="n">
        <v>1283.37</v>
      </c>
      <c r="E324" s="0" t="n">
        <v>1289.12</v>
      </c>
      <c r="F324" s="0" t="n">
        <v>1891939968</v>
      </c>
      <c r="G324" s="0" t="n">
        <v>1289.12</v>
      </c>
      <c r="H324" s="0" t="n">
        <f aca="false">IF(AND($D324&lt;I$1,$C324&gt;=H$1),1,0)</f>
        <v>0</v>
      </c>
      <c r="I324" s="0" t="n">
        <f aca="false">IF(AND($D324&lt;J$1,$C324&gt;=I$1),1,0)</f>
        <v>0</v>
      </c>
      <c r="J324" s="0" t="n">
        <f aca="false">IF(AND($D324&lt;K$1,$C324&gt;=J$1),1,0)</f>
        <v>0</v>
      </c>
      <c r="K324" s="0" t="n">
        <f aca="false">IF(AND($D324&lt;L$1,$C324&gt;=K$1),1,0)</f>
        <v>0</v>
      </c>
      <c r="L324" s="0" t="n">
        <f aca="false">IF(AND($D324&lt;M$1,$C324&gt;=L$1),1,0)</f>
        <v>0</v>
      </c>
      <c r="M324" s="0" t="n">
        <f aca="false">IF(AND($D324&lt;N$1,$C324&gt;=M$1),1,0)</f>
        <v>0</v>
      </c>
      <c r="N324" s="0" t="n">
        <f aca="false">IF(AND($D324&lt;O$1,$C324&gt;=N$1),1,0)</f>
        <v>0</v>
      </c>
      <c r="O324" s="0" t="n">
        <f aca="false">IF(AND($D324&lt;P$1,$C324&gt;=O$1),1,0)</f>
        <v>0</v>
      </c>
      <c r="P324" s="0" t="n">
        <f aca="false">IF(AND($D324&lt;Q$1,$C324&gt;=P$1),1,0)</f>
        <v>0</v>
      </c>
      <c r="Q324" s="0" t="n">
        <f aca="false">IF(AND($D324&lt;R$1,$C324&gt;=Q$1),1,0)</f>
        <v>0</v>
      </c>
      <c r="R324" s="0" t="n">
        <f aca="false">IF(AND($D324&lt;S$1,$C324&gt;=R$1),1,0)</f>
        <v>0</v>
      </c>
      <c r="S324" s="0" t="n">
        <f aca="false">IF(AND($D324&lt;T$1,$C324&gt;=S$1),1,0)</f>
        <v>0</v>
      </c>
      <c r="T324" s="0" t="n">
        <f aca="false">IF(AND($D324&lt;U$1,$C324&gt;=T$1),1,0)</f>
        <v>0</v>
      </c>
      <c r="U324" s="0" t="n">
        <f aca="false">IF(AND($D324&lt;V$1,$C324&gt;=U$1),1,0)</f>
        <v>0</v>
      </c>
      <c r="V324" s="0" t="n">
        <f aca="false">IF(AND($D324&lt;W$1,$C324&gt;=V$1),1,0)</f>
        <v>0</v>
      </c>
      <c r="W324" s="0" t="n">
        <f aca="false">IF(AND($D324&lt;X$1,$C324&gt;=W$1),1,0)</f>
        <v>0</v>
      </c>
      <c r="X324" s="0" t="n">
        <f aca="false">IF(AND($D324&lt;Y$1,$C324&gt;=X$1),1,0)</f>
        <v>0</v>
      </c>
      <c r="Y324" s="0" t="n">
        <f aca="false">IF(AND($D324&lt;Z$1,$C324&gt;=Y$1),1,0)</f>
        <v>0</v>
      </c>
      <c r="Z324" s="0" t="n">
        <f aca="false">IF(AND($D324&lt;AA$1,$C324&gt;=Z$1),1,0)</f>
        <v>0</v>
      </c>
      <c r="AA324" s="0" t="n">
        <f aca="false">IF(AND($D324&lt;AB$1,$C324&gt;=AA$1),1,0)</f>
        <v>0</v>
      </c>
      <c r="AB324" s="0" t="n">
        <f aca="false">IF(AND($D324&lt;AC$1,$C324&gt;=AB$1),1,0)</f>
        <v>0</v>
      </c>
      <c r="AC324" s="0" t="n">
        <f aca="false">IF(AND($D324&lt;AD$1,$C324&gt;=AC$1),1,0)</f>
        <v>0</v>
      </c>
      <c r="AD324" s="0" t="n">
        <f aca="false">IF(AND($D324&lt;AE$1,$C324&gt;=AD$1),1,0)</f>
        <v>0</v>
      </c>
      <c r="AE324" s="0" t="n">
        <f aca="false">IF(AND($D324&lt;AF$1,$C324&gt;=AE$1),1,0)</f>
        <v>0</v>
      </c>
      <c r="AF324" s="0" t="n">
        <f aca="false">IF(AND($D324&lt;AG$1,$C324&gt;=AF$1),1,0)</f>
        <v>0</v>
      </c>
      <c r="AG324" s="0" t="n">
        <f aca="false">IF(AND($D324&lt;AH$1,$C324&gt;=AG$1),1,0)</f>
        <v>0</v>
      </c>
      <c r="AH324" s="0" t="n">
        <f aca="false">IF(AND($D324&lt;AI$1,$C324&gt;=AH$1),1,0)</f>
        <v>0</v>
      </c>
      <c r="AI324" s="0" t="n">
        <f aca="false">IF(AND($D324&lt;AJ$1,$C324&gt;=AI$1),1,0)</f>
        <v>0</v>
      </c>
      <c r="AJ324" s="0" t="n">
        <f aca="false">IF(AND($D324&lt;AK$1,$C324&gt;=AJ$1),1,0)</f>
        <v>0</v>
      </c>
      <c r="AK324" s="0" t="n">
        <f aca="false">IF(AND($D324&lt;AL$1,$C324&gt;=AK$1),1,0)</f>
        <v>0</v>
      </c>
      <c r="AL324" s="0" t="n">
        <f aca="false">IF(AND($D324&lt;AM$1,$C324&gt;=AL$1),1,0)</f>
        <v>0</v>
      </c>
      <c r="AM324" s="0" t="n">
        <f aca="false">IF(AND($D324&lt;AN$1,$C324&gt;=AM$1),1,0)</f>
        <v>0</v>
      </c>
      <c r="AN324" s="0" t="n">
        <f aca="false">IF(AND($D324&lt;AO$1,$C324&gt;=AN$1),1,0)</f>
        <v>0</v>
      </c>
      <c r="AO324" s="0" t="n">
        <f aca="false">IF(AND($D324&lt;AP$1,$C324&gt;=AO$1),1,0)</f>
        <v>0</v>
      </c>
      <c r="AP324" s="0" t="n">
        <f aca="false">IF(AND($D324&lt;AQ$1,$C324&gt;=AP$1),1,0)</f>
        <v>0</v>
      </c>
      <c r="AQ324" s="0" t="n">
        <f aca="false">IF(AND($D324&lt;AR$1,$C324&gt;=AQ$1),1,0)</f>
        <v>0</v>
      </c>
      <c r="AR324" s="0" t="n">
        <f aca="false">IF(AND($D324&lt;AS$1,$C324&gt;=AR$1),1,0)</f>
        <v>0</v>
      </c>
      <c r="AS324" s="0" t="n">
        <f aca="false">IF(AND($D324&lt;AT$1,$C324&gt;=AS$1),1,0)</f>
        <v>0</v>
      </c>
      <c r="AT324" s="0" t="n">
        <f aca="false">IF(AND($D324&lt;AU$1,$C324&gt;=AT$1),1,0)</f>
        <v>0</v>
      </c>
      <c r="AU324" s="0" t="n">
        <f aca="false">IF(AND($D324&lt;AV$1,$C324&gt;=AU$1),1,0)</f>
        <v>0</v>
      </c>
      <c r="AV324" s="0" t="n">
        <f aca="false">IF(AND($D324&lt;AW$1,$C324&gt;=AV$1),1,0)</f>
        <v>0</v>
      </c>
      <c r="AW324" s="0" t="n">
        <f aca="false">IF(AND($D324&lt;AX$1,$C324&gt;=AW$1),1,0)</f>
        <v>0</v>
      </c>
      <c r="AX324" s="0" t="n">
        <f aca="false">IF(AND($D324&lt;AY$1,$C324&gt;=AX$1),1,0)</f>
        <v>0</v>
      </c>
      <c r="AY324" s="0" t="n">
        <f aca="false">IF(AND($D324&lt;AZ$1,$C324&gt;=AY$1),1,0)</f>
        <v>0</v>
      </c>
      <c r="AZ324" s="0" t="n">
        <f aca="false">IF(AND($D324&lt;BA$1,$C324&gt;=AZ$1),1,0)</f>
        <v>0</v>
      </c>
      <c r="BA324" s="0" t="n">
        <f aca="false">IF(AND($D324&lt;BB$1,$C324&gt;=BA$1),1,0)</f>
        <v>0</v>
      </c>
      <c r="BB324" s="0" t="n">
        <f aca="false">IF(AND($D324&lt;BC$1,$C324&gt;=BB$1),1,0)</f>
        <v>0</v>
      </c>
      <c r="BC324" s="0" t="n">
        <f aca="false">IF(AND($D324&lt;BD$1,$C324&gt;=BC$1),1,0)</f>
        <v>0</v>
      </c>
      <c r="BD324" s="0" t="n">
        <f aca="false">IF(AND($D324&lt;BE$1,$C324&gt;=BD$1),1,0)</f>
        <v>0</v>
      </c>
      <c r="BE324" s="0" t="n">
        <f aca="false">IF(AND($D324&lt;BF$1,$C324&gt;=BE$1),1,0)</f>
        <v>0</v>
      </c>
      <c r="BF324" s="0" t="n">
        <f aca="false">IF(AND($D324&lt;BG$1,$C324&gt;=BF$1),1,0)</f>
        <v>0</v>
      </c>
      <c r="BG324" s="0" t="n">
        <f aca="false">IF(AND($D324&lt;BH$1,$C324&gt;=BG$1),1,0)</f>
        <v>0</v>
      </c>
      <c r="BH324" s="0" t="n">
        <f aca="false">IF(AND($D324&lt;BI$1,$C324&gt;=BH$1),1,0)</f>
        <v>0</v>
      </c>
      <c r="BI324" s="0" t="n">
        <f aca="false">IF(AND($D324&lt;BJ$1,$C324&gt;=BI$1),1,0)</f>
        <v>0</v>
      </c>
      <c r="BJ324" s="0" t="n">
        <f aca="false">IF(AND($D324&lt;BK$1,$C324&gt;=BJ$1),1,0)</f>
        <v>0</v>
      </c>
      <c r="BK324" s="0" t="n">
        <f aca="false">IF(AND($D324&lt;BL$1,$C324&gt;=BK$1),1,0)</f>
        <v>0</v>
      </c>
      <c r="BL324" s="0" t="n">
        <f aca="false">IF(AND($D324&lt;BM$1,$C324&gt;=BL$1),1,0)</f>
        <v>0</v>
      </c>
      <c r="BM324" s="0" t="n">
        <f aca="false">IF(AND($D324&lt;BN$1,$C324&gt;=BM$1),1,0)</f>
        <v>0</v>
      </c>
      <c r="BN324" s="0" t="n">
        <f aca="false">IF(AND($D324&lt;BO$1,$C324&gt;=BN$1),1,0)</f>
        <v>0</v>
      </c>
      <c r="BO324" s="0" t="n">
        <f aca="false">IF(AND($D324&lt;BP$1,$C324&gt;=BO$1),1,0)</f>
        <v>0</v>
      </c>
      <c r="BP324" s="0" t="n">
        <f aca="false">IF(AND($D324&lt;BQ$1,$C324&gt;=BP$1),1,0)</f>
        <v>0</v>
      </c>
      <c r="BQ324" s="0" t="n">
        <f aca="false">IF(AND($D324&lt;BR$1,$C324&gt;=BQ$1),1,0)</f>
        <v>0</v>
      </c>
      <c r="BR324" s="0" t="n">
        <f aca="false">IF(AND($D324&lt;BS$1,$C324&gt;=BR$1),1,0)</f>
        <v>0</v>
      </c>
      <c r="BS324" s="0" t="n">
        <f aca="false">IF(AND($D324&lt;BT$1,$C324&gt;=BS$1),1,0)</f>
        <v>0</v>
      </c>
      <c r="BT324" s="0" t="n">
        <f aca="false">IF(AND($D324&lt;BU$1,$C324&gt;=BT$1),1,0)</f>
        <v>0</v>
      </c>
      <c r="BU324" s="0" t="n">
        <f aca="false">IF(AND($D324&lt;BV$1,$C324&gt;=BU$1),1,0)</f>
        <v>0</v>
      </c>
      <c r="BV324" s="0" t="n">
        <f aca="false">IF(AND($D324&lt;BW$1,$C324&gt;=BV$1),1,0)</f>
        <v>0</v>
      </c>
      <c r="BW324" s="0" t="n">
        <f aca="false">IF(AND($D324&lt;BX$1,$C324&gt;=BW$1),1,0)</f>
        <v>0</v>
      </c>
      <c r="BX324" s="0" t="n">
        <f aca="false">IF(AND($D324&lt;BY$1,$C324&gt;=BX$1),1,0)</f>
        <v>0</v>
      </c>
      <c r="BY324" s="0" t="n">
        <f aca="false">IF(AND($D324&lt;BZ$1,$C324&gt;=BY$1),1,0)</f>
        <v>0</v>
      </c>
      <c r="BZ324" s="0" t="n">
        <f aca="false">IF(AND($D324&lt;CA$1,$C324&gt;=BZ$1),1,0)</f>
        <v>0</v>
      </c>
      <c r="CA324" s="0" t="n">
        <f aca="false">IF(AND($D324&lt;CB$1,$C324&gt;=CA$1),1,0)</f>
        <v>0</v>
      </c>
      <c r="CB324" s="0" t="n">
        <f aca="false">IF(AND($D324&lt;CC$1,$C324&gt;=CB$1),1,0)</f>
        <v>0</v>
      </c>
      <c r="CC324" s="0" t="n">
        <f aca="false">IF(AND($D324&lt;CD$1,$C324&gt;=CC$1),1,0)</f>
        <v>0</v>
      </c>
      <c r="CD324" s="0" t="n">
        <f aca="false">IF(AND($D324&lt;CE$1,$C324&gt;=CD$1),1,0)</f>
        <v>0</v>
      </c>
      <c r="CE324" s="0" t="n">
        <f aca="false">IF(AND($D324&lt;CF$1,$C324&gt;=CE$1),1,0)</f>
        <v>0</v>
      </c>
      <c r="CF324" s="0" t="n">
        <f aca="false">IF(AND($D324&lt;CG$1,$C324&gt;=CF$1),1,0)</f>
        <v>0</v>
      </c>
      <c r="CG324" s="0" t="n">
        <f aca="false">IF(AND($D324&lt;CH$1,$C324&gt;=CG$1),1,0)</f>
        <v>0</v>
      </c>
      <c r="CH324" s="0" t="n">
        <f aca="false">IF(AND($D324&lt;CI$1,$C324&gt;=CH$1),1,0)</f>
        <v>0</v>
      </c>
      <c r="CI324" s="0" t="n">
        <f aca="false">IF(AND($D324&lt;CJ$1,$C324&gt;=CI$1),1,0)</f>
        <v>0</v>
      </c>
      <c r="CJ324" s="0" t="n">
        <f aca="false">IF(AND($D324&lt;CK$1,$C324&gt;=CJ$1),1,0)</f>
        <v>0</v>
      </c>
      <c r="CK324" s="0" t="n">
        <f aca="false">IF(AND($D324&lt;CL$1,$C324&gt;=CK$1),1,0)</f>
        <v>0</v>
      </c>
      <c r="CL324" s="0" t="n">
        <f aca="false">IF(AND($D324&lt;CM$1,$C324&gt;=CL$1),1,0)</f>
        <v>0</v>
      </c>
      <c r="CM324" s="0" t="n">
        <f aca="false">IF(AND($D324&lt;CN$1,$C324&gt;=CM$1),1,0)</f>
        <v>0</v>
      </c>
      <c r="CN324" s="0" t="n">
        <f aca="false">IF(AND($D324&lt;CO$1,$C324&gt;=CN$1),1,0)</f>
        <v>0</v>
      </c>
      <c r="CO324" s="0" t="n">
        <f aca="false">IF(AND($D324&lt;CP$1,$C324&gt;=CO$1),1,0)</f>
        <v>0</v>
      </c>
      <c r="CP324" s="0" t="n">
        <f aca="false">IF(AND($D324&lt;CQ$1,$C324&gt;=CP$1),1,0)</f>
        <v>0</v>
      </c>
      <c r="CQ324" s="0" t="n">
        <f aca="false">IF(AND($D324&lt;CR$1,$C324&gt;=CQ$1),1,0)</f>
        <v>0</v>
      </c>
      <c r="CR324" s="0" t="n">
        <f aca="false">IF(AND($D324&lt;CS$1,$C324&gt;=CR$1),1,0)</f>
        <v>0</v>
      </c>
      <c r="CS324" s="0" t="n">
        <f aca="false">IF(AND($D324&lt;CT$1,$C324&gt;=CS$1),1,0)</f>
        <v>0</v>
      </c>
      <c r="CT324" s="0" t="n">
        <f aca="false">IF(AND($D324&lt;CU$1,$C324&gt;=CT$1),1,0)</f>
        <v>0</v>
      </c>
      <c r="CU324" s="0" t="n">
        <f aca="false">IF(AND($D324&lt;CV$1,$C324&gt;=CU$1),1,0)</f>
        <v>0</v>
      </c>
      <c r="CV324" s="0" t="n">
        <f aca="false">IF(AND($D324&lt;CW$1,$C324&gt;=CV$1),1,0)</f>
        <v>0</v>
      </c>
      <c r="CW324" s="0" t="n">
        <f aca="false">IF(AND($D324&lt;CX$1,$C324&gt;=CW$1),1,0)</f>
        <v>0</v>
      </c>
      <c r="CX324" s="0" t="n">
        <f aca="false">IF(AND($D324&lt;CY$1,$C324&gt;=CX$1),1,0)</f>
        <v>0</v>
      </c>
      <c r="CY324" s="0" t="n">
        <f aca="false">IF(AND($D324&lt;CZ$1,$C324&gt;=CY$1),1,0)</f>
        <v>0</v>
      </c>
      <c r="CZ324" s="0" t="n">
        <f aca="false">IF(AND($D324&lt;DA$1,$C324&gt;=CZ$1),1,0)</f>
        <v>0</v>
      </c>
      <c r="DA324" s="0" t="n">
        <f aca="false">IF(AND($D324&lt;DB$1,$C324&gt;=DA$1),1,0)</f>
        <v>0</v>
      </c>
      <c r="DB324" s="0" t="n">
        <f aca="false">IF(AND($D324&lt;DC$1,$C324&gt;=DB$1),1,0)</f>
        <v>0</v>
      </c>
      <c r="DC324" s="0" t="n">
        <f aca="false">IF(AND($D324&lt;DD$1,$C324&gt;=DC$1),1,0)</f>
        <v>0</v>
      </c>
      <c r="DD324" s="0" t="n">
        <f aca="false">IF(AND($D324&lt;DE$1,$C324&gt;=DD$1),1,0)</f>
        <v>0</v>
      </c>
      <c r="DE324" s="0" t="n">
        <f aca="false">IF(AND($D324&lt;DF$1,$C324&gt;=DE$1),1,0)</f>
        <v>0</v>
      </c>
      <c r="DF324" s="0" t="n">
        <f aca="false">IF(AND($D324&lt;DG$1,$C324&gt;=DF$1),1,0)</f>
        <v>0</v>
      </c>
      <c r="DG324" s="0" t="n">
        <f aca="false">IF(AND($D324&lt;DH$1,$C324&gt;=DG$1),1,0)</f>
        <v>0</v>
      </c>
      <c r="DH324" s="0" t="n">
        <f aca="false">IF(AND($D324&lt;DI$1,$C324&gt;=DH$1),1,0)</f>
        <v>0</v>
      </c>
      <c r="DI324" s="0" t="n">
        <f aca="false">IF(AND($D324&lt;DJ$1,$C324&gt;=DI$1),1,0)</f>
        <v>0</v>
      </c>
      <c r="DJ324" s="0" t="n">
        <f aca="false">IF(AND($D324&lt;DK$1,$C324&gt;=DJ$1),1,0)</f>
        <v>0</v>
      </c>
      <c r="DK324" s="0" t="n">
        <f aca="false">IF(AND($D324&lt;DL$1,$C324&gt;=DK$1),1,0)</f>
        <v>0</v>
      </c>
      <c r="DL324" s="0" t="n">
        <f aca="false">IF(AND($D324&lt;DM$1,$C324&gt;=DL$1),1,0)</f>
        <v>0</v>
      </c>
      <c r="DM324" s="0" t="n">
        <f aca="false">IF(AND($D324&lt;DN$1,$C324&gt;=DM$1),1,0)</f>
        <v>0</v>
      </c>
      <c r="DN324" s="0" t="n">
        <f aca="false">IF(AND($D324&lt;DO$1,$C324&gt;=DN$1),1,0)</f>
        <v>0</v>
      </c>
      <c r="DO324" s="0" t="n">
        <f aca="false">IF(AND($D324&lt;DP$1,$C324&gt;=DO$1),1,0)</f>
        <v>0</v>
      </c>
      <c r="DP324" s="0" t="n">
        <f aca="false">IF(AND($D324&lt;DQ$1,$C324&gt;=DP$1),1,0)</f>
        <v>0</v>
      </c>
      <c r="DQ324" s="0" t="n">
        <f aca="false">IF(AND($D324&lt;DR$1,$C324&gt;=DQ$1),1,0)</f>
        <v>0</v>
      </c>
      <c r="DR324" s="0" t="n">
        <f aca="false">IF(AND($D324&lt;DS$1,$C324&gt;=DR$1),1,0)</f>
        <v>0</v>
      </c>
      <c r="DS324" s="0" t="n">
        <f aca="false">IF(AND($D324&lt;DT$1,$C324&gt;=DS$1),1,0)</f>
        <v>0</v>
      </c>
      <c r="DT324" s="0" t="n">
        <f aca="false">IF(AND($D324&lt;DU$1,$C324&gt;=DT$1),1,0)</f>
        <v>0</v>
      </c>
      <c r="DU324" s="0" t="n">
        <f aca="false">IF(AND($D324&lt;DV$1,$C324&gt;=DU$1),1,0)</f>
        <v>0</v>
      </c>
      <c r="DV324" s="0" t="n">
        <f aca="false">IF(AND($D324&lt;DW$1,$C324&gt;=DV$1),1,0)</f>
        <v>0</v>
      </c>
      <c r="DW324" s="0" t="n">
        <f aca="false">IF(AND($D324&lt;DX$1,$C324&gt;=DW$1),1,0)</f>
        <v>0</v>
      </c>
      <c r="DX324" s="0" t="n">
        <f aca="false">IF(AND($D324&lt;DY$1,$C324&gt;=DX$1),1,0)</f>
        <v>0</v>
      </c>
      <c r="DY324" s="0" t="n">
        <f aca="false">IF(AND($D324&lt;DZ$1,$C324&gt;=DY$1),1,0)</f>
        <v>0</v>
      </c>
      <c r="DZ324" s="0" t="n">
        <f aca="false">IF(AND($D324&lt;EA$1,$C324&gt;=DZ$1),1,0)</f>
        <v>0</v>
      </c>
      <c r="EA324" s="0" t="n">
        <f aca="false">IF(AND($D324&lt;EB$1,$C324&gt;=EA$1),1,0)</f>
        <v>0</v>
      </c>
      <c r="EB324" s="0" t="n">
        <f aca="false">IF(AND($D324&lt;EC$1,$C324&gt;=EB$1),1,0)</f>
        <v>0</v>
      </c>
      <c r="EC324" s="0" t="n">
        <f aca="false">IF(AND($D324&lt;ED$1,$C324&gt;=EC$1),1,0)</f>
        <v>0</v>
      </c>
      <c r="ED324" s="0" t="n">
        <f aca="false">IF(AND($D324&lt;EE$1,$C324&gt;=ED$1),1,0)</f>
        <v>0</v>
      </c>
      <c r="EE324" s="0" t="n">
        <f aca="false">IF(AND($D324&lt;EF$1,$C324&gt;=EE$1),1,0)</f>
        <v>0</v>
      </c>
      <c r="EF324" s="0" t="n">
        <f aca="false">IF(AND($D324&lt;EG$1,$C324&gt;=EF$1),1,0)</f>
        <v>0</v>
      </c>
      <c r="EG324" s="0" t="n">
        <f aca="false">IF(AND($D324&lt;EH$1,$C324&gt;=EG$1),1,0)</f>
        <v>0</v>
      </c>
      <c r="EH324" s="0" t="n">
        <f aca="false">IF(AND($D324&lt;EI$1,$C324&gt;=EH$1),1,0)</f>
        <v>0</v>
      </c>
      <c r="EI324" s="0" t="n">
        <f aca="false">IF(AND($D324&lt;EJ$1,$C324&gt;=EI$1),1,0)</f>
        <v>0</v>
      </c>
      <c r="EJ324" s="0" t="n">
        <f aca="false">IF(AND($D324&lt;EK$1,$C324&gt;=EJ$1),1,0)</f>
        <v>0</v>
      </c>
      <c r="EK324" s="0" t="n">
        <f aca="false">IF(AND($D324&lt;EL$1,$C324&gt;=EK$1),1,0)</f>
        <v>0</v>
      </c>
      <c r="EL324" s="0" t="n">
        <f aca="false">IF(AND($D324&lt;EM$1,$C324&gt;=EL$1),1,0)</f>
        <v>0</v>
      </c>
      <c r="EM324" s="0" t="n">
        <f aca="false">IF(AND($D324&lt;EN$1,$C324&gt;=EM$1),1,0)</f>
        <v>0</v>
      </c>
      <c r="EN324" s="0" t="n">
        <f aca="false">IF(AND($D324&lt;EO$1,$C324&gt;=EN$1),1,0)</f>
        <v>0</v>
      </c>
      <c r="EO324" s="0" t="n">
        <f aca="false">IF(AND($D324&lt;EP$1,$C324&gt;=EO$1),1,0)</f>
        <v>0</v>
      </c>
      <c r="EP324" s="0" t="n">
        <f aca="false">IF(AND($D324&lt;EQ$1,$C324&gt;=EP$1),1,0)</f>
        <v>0</v>
      </c>
      <c r="EQ324" s="0" t="n">
        <f aca="false">IF(AND($D324&lt;ER$1,$C324&gt;=EQ$1),1,0)</f>
        <v>0</v>
      </c>
      <c r="ER324" s="0" t="n">
        <f aca="false">IF(AND($D324&lt;ES$1,$C324&gt;=ER$1),1,0)</f>
        <v>0</v>
      </c>
      <c r="ES324" s="0" t="n">
        <f aca="false">IF(AND($D324&lt;ET$1,$C324&gt;=ES$1),1,0)</f>
        <v>0</v>
      </c>
      <c r="ET324" s="0" t="n">
        <f aca="false">IF(AND($D324&lt;EU$1,$C324&gt;=ET$1),1,0)</f>
        <v>0</v>
      </c>
      <c r="EU324" s="0" t="n">
        <f aca="false">IF(AND($D324&lt;EV$1,$C324&gt;=EU$1),1,0)</f>
        <v>0</v>
      </c>
      <c r="EV324" s="0" t="n">
        <f aca="false">IF(AND($D324&lt;EW$1,$C324&gt;=EV$1),1,0)</f>
        <v>0</v>
      </c>
      <c r="EW324" s="0" t="n">
        <f aca="false">IF(AND($D324&lt;EX$1,$C324&gt;=EW$1),1,0)</f>
        <v>0</v>
      </c>
      <c r="EX324" s="0" t="n">
        <f aca="false">IF(AND($D324&lt;EY$1,$C324&gt;=EX$1),1,0)</f>
        <v>0</v>
      </c>
      <c r="EY324" s="0" t="n">
        <f aca="false">IF(AND($D324&lt;EZ$1,$C324&gt;=EY$1),1,0)</f>
        <v>1</v>
      </c>
      <c r="EZ324" s="0" t="n">
        <f aca="false">IF(AND($D324&lt;FA$1,$C324&gt;=EZ$1),1,0)</f>
        <v>1</v>
      </c>
      <c r="FA324" s="0" t="n">
        <f aca="false">IF(AND($D324&lt;FB$1,$C324&gt;=FA$1),1,0)</f>
        <v>1</v>
      </c>
      <c r="FB324" s="0" t="n">
        <f aca="false">IF(AND($D324&lt;FC$1,$C324&gt;=FB$1),1,0)</f>
        <v>1</v>
      </c>
      <c r="FC324" s="0" t="n">
        <f aca="false">IF(AND($D324&lt;FD$1,$C324&gt;=FC$1),1,0)</f>
        <v>1</v>
      </c>
      <c r="FD324" s="0" t="n">
        <f aca="false">IF(AND($D324&lt;FE$1,$C324&gt;=FD$1),1,0)</f>
        <v>1</v>
      </c>
      <c r="FE324" s="0" t="n">
        <f aca="false">IF(AND($D324&lt;FF$1,$C324&gt;=FE$1),1,0)</f>
        <v>1</v>
      </c>
      <c r="FF324" s="0" t="n">
        <f aca="false">IF(AND($D324&lt;FG$1,$C324&gt;=FF$1),1,0)</f>
        <v>1</v>
      </c>
      <c r="FG324" s="0" t="n">
        <f aca="false">IF(AND($D324&lt;FH$1,$C324&gt;=FG$1),1,0)</f>
        <v>1</v>
      </c>
      <c r="FH324" s="0" t="n">
        <f aca="false">IF(AND($D324&lt;FI$1,$C324&gt;=FH$1),1,0)</f>
        <v>1</v>
      </c>
      <c r="FI324" s="0" t="n">
        <f aca="false">IF(AND($D324&lt;FJ$1,$C324&gt;=FI$1),1,0)</f>
        <v>0</v>
      </c>
      <c r="FJ324" s="0" t="n">
        <f aca="false">IF(AND($D324&lt;FK$1,$C324&gt;=FJ$1),1,0)</f>
        <v>0</v>
      </c>
      <c r="FK324" s="0" t="n">
        <f aca="false">IF(AND($D324&lt;FL$1,$C324&gt;=FK$1),1,0)</f>
        <v>0</v>
      </c>
      <c r="FL324" s="0" t="n">
        <f aca="false">IF(AND($D324&lt;FM$1,$C324&gt;=FL$1),1,0)</f>
        <v>0</v>
      </c>
      <c r="FM324" s="0" t="n">
        <f aca="false">IF(AND($D324&lt;FN$1,$C324&gt;=FM$1),1,0)</f>
        <v>0</v>
      </c>
      <c r="FN324" s="0" t="n">
        <f aca="false">IF(AND($D324&lt;FO$1,$C324&gt;=FN$1),1,0)</f>
        <v>0</v>
      </c>
      <c r="FO324" s="0" t="n">
        <f aca="false">IF(AND($D324&lt;FP$1,$C324&gt;=FO$1),1,0)</f>
        <v>0</v>
      </c>
      <c r="FP324" s="0" t="n">
        <f aca="false">IF(AND($D324&lt;FQ$1,$C324&gt;=FP$1),1,0)</f>
        <v>0</v>
      </c>
      <c r="FQ324" s="0" t="n">
        <f aca="false">IF(AND($D324&lt;FR$1,$C324&gt;=FQ$1),1,0)</f>
        <v>0</v>
      </c>
      <c r="FR324" s="0" t="n">
        <f aca="false">IF(AND($D324&lt;FS$1,$C324&gt;=FR$1),1,0)</f>
        <v>0</v>
      </c>
      <c r="FS324" s="0" t="n">
        <f aca="false">IF(AND($D324&lt;FT$1,$C324&gt;=FS$1),1,0)</f>
        <v>0</v>
      </c>
      <c r="FT324" s="0" t="n">
        <f aca="false">IF(AND($D324&lt;FU$1,$C324&gt;=FT$1),1,0)</f>
        <v>0</v>
      </c>
      <c r="FU324" s="0" t="n">
        <f aca="false">IF(AND($D324&lt;FV$1,$C324&gt;=FU$1),1,0)</f>
        <v>0</v>
      </c>
      <c r="FV324" s="0" t="n">
        <f aca="false">IF(AND($D324&lt;FW$1,$C324&gt;=FV$1),1,0)</f>
        <v>0</v>
      </c>
      <c r="FW324" s="0" t="n">
        <f aca="false">IF(AND($D324&lt;FX$1,$C324&gt;=FW$1),1,0)</f>
        <v>0</v>
      </c>
      <c r="FX324" s="0" t="n">
        <f aca="false">IF(AND($D324&lt;FY$1,$C324&gt;=FX$1),1,0)</f>
        <v>0</v>
      </c>
      <c r="FY324" s="0" t="n">
        <f aca="false">IF(AND($D324&lt;FZ$1,$C324&gt;=FY$1),1,0)</f>
        <v>0</v>
      </c>
      <c r="FZ324" s="0" t="n">
        <f aca="false">IF(AND($D324&lt;GA$1,$C324&gt;=FZ$1),1,0)</f>
        <v>0</v>
      </c>
      <c r="GA324" s="0" t="n">
        <f aca="false">IF(AND($D324&lt;GB$1,$C324&gt;=GA$1),1,0)</f>
        <v>0</v>
      </c>
      <c r="GB324" s="0" t="n">
        <f aca="false">IF(AND($D324&lt;GC$1,$C324&gt;=GB$1),1,0)</f>
        <v>0</v>
      </c>
      <c r="GC324" s="0" t="n">
        <f aca="false">IF(AND($D324&lt;GD$1,$C324&gt;=GC$1),1,0)</f>
        <v>0</v>
      </c>
      <c r="GD324" s="0" t="n">
        <f aca="false">IF(AND($D324&lt;GE$1,$C324&gt;=GD$1),1,0)</f>
        <v>0</v>
      </c>
      <c r="GE324" s="0" t="n">
        <f aca="false">IF(AND($D324&lt;GF$1,$C324&gt;=GE$1),1,0)</f>
        <v>0</v>
      </c>
      <c r="GF324" s="0" t="n">
        <f aca="false">IF(AND($D324&lt;GG$1,$C324&gt;=GF$1),1,0)</f>
        <v>0</v>
      </c>
      <c r="GG324" s="0" t="n">
        <f aca="false">IF(AND($D324&lt;GH$1,$C324&gt;=GG$1),1,0)</f>
        <v>0</v>
      </c>
      <c r="GH324" s="0" t="n">
        <f aca="false">IF(AND($D324&lt;GI$1,$C324&gt;=GH$1),1,0)</f>
        <v>0</v>
      </c>
      <c r="GI324" s="0" t="n">
        <f aca="false">IF(AND($D324&lt;GJ$1,$C324&gt;=GI$1),1,0)</f>
        <v>0</v>
      </c>
      <c r="GJ324" s="0" t="n">
        <f aca="false">IF(AND($D324&lt;GK$1,$C324&gt;=GJ$1),1,0)</f>
        <v>0</v>
      </c>
      <c r="GK324" s="0" t="n">
        <f aca="false">IF(AND($D324&lt;GL$1,$C324&gt;=GK$1),1,0)</f>
        <v>0</v>
      </c>
      <c r="GL324" s="0" t="n">
        <f aca="false">IF(AND($D324&lt;GM$1,$C324&gt;=GL$1),1,0)</f>
        <v>0</v>
      </c>
      <c r="GM324" s="0" t="n">
        <f aca="false">IF(AND($D324&lt;GN$1,$C324&gt;=GM$1),1,0)</f>
        <v>0</v>
      </c>
      <c r="GN324" s="0" t="n">
        <f aca="false">IF(AND($D324&lt;GO$1,$C324&gt;=GN$1),1,0)</f>
        <v>0</v>
      </c>
      <c r="GO324" s="0" t="n">
        <f aca="false">IF(AND($D324&lt;GP$1,$C324&gt;=GO$1),1,0)</f>
        <v>0</v>
      </c>
      <c r="GP324" s="0" t="n">
        <f aca="false">IF(AND($D324&lt;GQ$1,$C324&gt;=GP$1),1,0)</f>
        <v>0</v>
      </c>
      <c r="GQ324" s="0" t="n">
        <f aca="false">IF(AND($D324&lt;GR$1,$C324&gt;=GQ$1),1,0)</f>
        <v>0</v>
      </c>
    </row>
    <row r="325" customFormat="false" ht="12.75" hidden="false" customHeight="false" outlineLevel="0" collapsed="false">
      <c r="A325" s="1" t="n">
        <v>38824</v>
      </c>
      <c r="B325" s="0" t="n">
        <v>1289.12</v>
      </c>
      <c r="C325" s="0" t="n">
        <v>1292.45</v>
      </c>
      <c r="D325" s="0" t="n">
        <v>1280.74</v>
      </c>
      <c r="E325" s="0" t="n">
        <v>1285.33</v>
      </c>
      <c r="F325" s="0" t="n">
        <v>1794649984</v>
      </c>
      <c r="G325" s="0" t="n">
        <v>1285.33</v>
      </c>
      <c r="H325" s="0" t="n">
        <f aca="false">IF(AND($D325&lt;I$1,$C325&gt;=H$1),1,0)</f>
        <v>0</v>
      </c>
      <c r="I325" s="0" t="n">
        <f aca="false">IF(AND($D325&lt;J$1,$C325&gt;=I$1),1,0)</f>
        <v>0</v>
      </c>
      <c r="J325" s="0" t="n">
        <f aca="false">IF(AND($D325&lt;K$1,$C325&gt;=J$1),1,0)</f>
        <v>0</v>
      </c>
      <c r="K325" s="0" t="n">
        <f aca="false">IF(AND($D325&lt;L$1,$C325&gt;=K$1),1,0)</f>
        <v>0</v>
      </c>
      <c r="L325" s="0" t="n">
        <f aca="false">IF(AND($D325&lt;M$1,$C325&gt;=L$1),1,0)</f>
        <v>0</v>
      </c>
      <c r="M325" s="0" t="n">
        <f aca="false">IF(AND($D325&lt;N$1,$C325&gt;=M$1),1,0)</f>
        <v>0</v>
      </c>
      <c r="N325" s="0" t="n">
        <f aca="false">IF(AND($D325&lt;O$1,$C325&gt;=N$1),1,0)</f>
        <v>0</v>
      </c>
      <c r="O325" s="0" t="n">
        <f aca="false">IF(AND($D325&lt;P$1,$C325&gt;=O$1),1,0)</f>
        <v>0</v>
      </c>
      <c r="P325" s="0" t="n">
        <f aca="false">IF(AND($D325&lt;Q$1,$C325&gt;=P$1),1,0)</f>
        <v>0</v>
      </c>
      <c r="Q325" s="0" t="n">
        <f aca="false">IF(AND($D325&lt;R$1,$C325&gt;=Q$1),1,0)</f>
        <v>0</v>
      </c>
      <c r="R325" s="0" t="n">
        <f aca="false">IF(AND($D325&lt;S$1,$C325&gt;=R$1),1,0)</f>
        <v>0</v>
      </c>
      <c r="S325" s="0" t="n">
        <f aca="false">IF(AND($D325&lt;T$1,$C325&gt;=S$1),1,0)</f>
        <v>0</v>
      </c>
      <c r="T325" s="0" t="n">
        <f aca="false">IF(AND($D325&lt;U$1,$C325&gt;=T$1),1,0)</f>
        <v>0</v>
      </c>
      <c r="U325" s="0" t="n">
        <f aca="false">IF(AND($D325&lt;V$1,$C325&gt;=U$1),1,0)</f>
        <v>0</v>
      </c>
      <c r="V325" s="0" t="n">
        <f aca="false">IF(AND($D325&lt;W$1,$C325&gt;=V$1),1,0)</f>
        <v>0</v>
      </c>
      <c r="W325" s="0" t="n">
        <f aca="false">IF(AND($D325&lt;X$1,$C325&gt;=W$1),1,0)</f>
        <v>0</v>
      </c>
      <c r="X325" s="0" t="n">
        <f aca="false">IF(AND($D325&lt;Y$1,$C325&gt;=X$1),1,0)</f>
        <v>0</v>
      </c>
      <c r="Y325" s="0" t="n">
        <f aca="false">IF(AND($D325&lt;Z$1,$C325&gt;=Y$1),1,0)</f>
        <v>0</v>
      </c>
      <c r="Z325" s="0" t="n">
        <f aca="false">IF(AND($D325&lt;AA$1,$C325&gt;=Z$1),1,0)</f>
        <v>0</v>
      </c>
      <c r="AA325" s="0" t="n">
        <f aca="false">IF(AND($D325&lt;AB$1,$C325&gt;=AA$1),1,0)</f>
        <v>0</v>
      </c>
      <c r="AB325" s="0" t="n">
        <f aca="false">IF(AND($D325&lt;AC$1,$C325&gt;=AB$1),1,0)</f>
        <v>0</v>
      </c>
      <c r="AC325" s="0" t="n">
        <f aca="false">IF(AND($D325&lt;AD$1,$C325&gt;=AC$1),1,0)</f>
        <v>0</v>
      </c>
      <c r="AD325" s="0" t="n">
        <f aca="false">IF(AND($D325&lt;AE$1,$C325&gt;=AD$1),1,0)</f>
        <v>0</v>
      </c>
      <c r="AE325" s="0" t="n">
        <f aca="false">IF(AND($D325&lt;AF$1,$C325&gt;=AE$1),1,0)</f>
        <v>0</v>
      </c>
      <c r="AF325" s="0" t="n">
        <f aca="false">IF(AND($D325&lt;AG$1,$C325&gt;=AF$1),1,0)</f>
        <v>0</v>
      </c>
      <c r="AG325" s="0" t="n">
        <f aca="false">IF(AND($D325&lt;AH$1,$C325&gt;=AG$1),1,0)</f>
        <v>0</v>
      </c>
      <c r="AH325" s="0" t="n">
        <f aca="false">IF(AND($D325&lt;AI$1,$C325&gt;=AH$1),1,0)</f>
        <v>0</v>
      </c>
      <c r="AI325" s="0" t="n">
        <f aca="false">IF(AND($D325&lt;AJ$1,$C325&gt;=AI$1),1,0)</f>
        <v>0</v>
      </c>
      <c r="AJ325" s="0" t="n">
        <f aca="false">IF(AND($D325&lt;AK$1,$C325&gt;=AJ$1),1,0)</f>
        <v>0</v>
      </c>
      <c r="AK325" s="0" t="n">
        <f aca="false">IF(AND($D325&lt;AL$1,$C325&gt;=AK$1),1,0)</f>
        <v>0</v>
      </c>
      <c r="AL325" s="0" t="n">
        <f aca="false">IF(AND($D325&lt;AM$1,$C325&gt;=AL$1),1,0)</f>
        <v>0</v>
      </c>
      <c r="AM325" s="0" t="n">
        <f aca="false">IF(AND($D325&lt;AN$1,$C325&gt;=AM$1),1,0)</f>
        <v>0</v>
      </c>
      <c r="AN325" s="0" t="n">
        <f aca="false">IF(AND($D325&lt;AO$1,$C325&gt;=AN$1),1,0)</f>
        <v>0</v>
      </c>
      <c r="AO325" s="0" t="n">
        <f aca="false">IF(AND($D325&lt;AP$1,$C325&gt;=AO$1),1,0)</f>
        <v>0</v>
      </c>
      <c r="AP325" s="0" t="n">
        <f aca="false">IF(AND($D325&lt;AQ$1,$C325&gt;=AP$1),1,0)</f>
        <v>0</v>
      </c>
      <c r="AQ325" s="0" t="n">
        <f aca="false">IF(AND($D325&lt;AR$1,$C325&gt;=AQ$1),1,0)</f>
        <v>0</v>
      </c>
      <c r="AR325" s="0" t="n">
        <f aca="false">IF(AND($D325&lt;AS$1,$C325&gt;=AR$1),1,0)</f>
        <v>0</v>
      </c>
      <c r="AS325" s="0" t="n">
        <f aca="false">IF(AND($D325&lt;AT$1,$C325&gt;=AS$1),1,0)</f>
        <v>0</v>
      </c>
      <c r="AT325" s="0" t="n">
        <f aca="false">IF(AND($D325&lt;AU$1,$C325&gt;=AT$1),1,0)</f>
        <v>0</v>
      </c>
      <c r="AU325" s="0" t="n">
        <f aca="false">IF(AND($D325&lt;AV$1,$C325&gt;=AU$1),1,0)</f>
        <v>0</v>
      </c>
      <c r="AV325" s="0" t="n">
        <f aca="false">IF(AND($D325&lt;AW$1,$C325&gt;=AV$1),1,0)</f>
        <v>0</v>
      </c>
      <c r="AW325" s="0" t="n">
        <f aca="false">IF(AND($D325&lt;AX$1,$C325&gt;=AW$1),1,0)</f>
        <v>0</v>
      </c>
      <c r="AX325" s="0" t="n">
        <f aca="false">IF(AND($D325&lt;AY$1,$C325&gt;=AX$1),1,0)</f>
        <v>0</v>
      </c>
      <c r="AY325" s="0" t="n">
        <f aca="false">IF(AND($D325&lt;AZ$1,$C325&gt;=AY$1),1,0)</f>
        <v>0</v>
      </c>
      <c r="AZ325" s="0" t="n">
        <f aca="false">IF(AND($D325&lt;BA$1,$C325&gt;=AZ$1),1,0)</f>
        <v>0</v>
      </c>
      <c r="BA325" s="0" t="n">
        <f aca="false">IF(AND($D325&lt;BB$1,$C325&gt;=BA$1),1,0)</f>
        <v>0</v>
      </c>
      <c r="BB325" s="0" t="n">
        <f aca="false">IF(AND($D325&lt;BC$1,$C325&gt;=BB$1),1,0)</f>
        <v>0</v>
      </c>
      <c r="BC325" s="0" t="n">
        <f aca="false">IF(AND($D325&lt;BD$1,$C325&gt;=BC$1),1,0)</f>
        <v>0</v>
      </c>
      <c r="BD325" s="0" t="n">
        <f aca="false">IF(AND($D325&lt;BE$1,$C325&gt;=BD$1),1,0)</f>
        <v>0</v>
      </c>
      <c r="BE325" s="0" t="n">
        <f aca="false">IF(AND($D325&lt;BF$1,$C325&gt;=BE$1),1,0)</f>
        <v>0</v>
      </c>
      <c r="BF325" s="0" t="n">
        <f aca="false">IF(AND($D325&lt;BG$1,$C325&gt;=BF$1),1,0)</f>
        <v>0</v>
      </c>
      <c r="BG325" s="0" t="n">
        <f aca="false">IF(AND($D325&lt;BH$1,$C325&gt;=BG$1),1,0)</f>
        <v>0</v>
      </c>
      <c r="BH325" s="0" t="n">
        <f aca="false">IF(AND($D325&lt;BI$1,$C325&gt;=BH$1),1,0)</f>
        <v>0</v>
      </c>
      <c r="BI325" s="0" t="n">
        <f aca="false">IF(AND($D325&lt;BJ$1,$C325&gt;=BI$1),1,0)</f>
        <v>0</v>
      </c>
      <c r="BJ325" s="0" t="n">
        <f aca="false">IF(AND($D325&lt;BK$1,$C325&gt;=BJ$1),1,0)</f>
        <v>0</v>
      </c>
      <c r="BK325" s="0" t="n">
        <f aca="false">IF(AND($D325&lt;BL$1,$C325&gt;=BK$1),1,0)</f>
        <v>0</v>
      </c>
      <c r="BL325" s="0" t="n">
        <f aca="false">IF(AND($D325&lt;BM$1,$C325&gt;=BL$1),1,0)</f>
        <v>0</v>
      </c>
      <c r="BM325" s="0" t="n">
        <f aca="false">IF(AND($D325&lt;BN$1,$C325&gt;=BM$1),1,0)</f>
        <v>0</v>
      </c>
      <c r="BN325" s="0" t="n">
        <f aca="false">IF(AND($D325&lt;BO$1,$C325&gt;=BN$1),1,0)</f>
        <v>0</v>
      </c>
      <c r="BO325" s="0" t="n">
        <f aca="false">IF(AND($D325&lt;BP$1,$C325&gt;=BO$1),1,0)</f>
        <v>0</v>
      </c>
      <c r="BP325" s="0" t="n">
        <f aca="false">IF(AND($D325&lt;BQ$1,$C325&gt;=BP$1),1,0)</f>
        <v>0</v>
      </c>
      <c r="BQ325" s="0" t="n">
        <f aca="false">IF(AND($D325&lt;BR$1,$C325&gt;=BQ$1),1,0)</f>
        <v>0</v>
      </c>
      <c r="BR325" s="0" t="n">
        <f aca="false">IF(AND($D325&lt;BS$1,$C325&gt;=BR$1),1,0)</f>
        <v>0</v>
      </c>
      <c r="BS325" s="0" t="n">
        <f aca="false">IF(AND($D325&lt;BT$1,$C325&gt;=BS$1),1,0)</f>
        <v>0</v>
      </c>
      <c r="BT325" s="0" t="n">
        <f aca="false">IF(AND($D325&lt;BU$1,$C325&gt;=BT$1),1,0)</f>
        <v>0</v>
      </c>
      <c r="BU325" s="0" t="n">
        <f aca="false">IF(AND($D325&lt;BV$1,$C325&gt;=BU$1),1,0)</f>
        <v>0</v>
      </c>
      <c r="BV325" s="0" t="n">
        <f aca="false">IF(AND($D325&lt;BW$1,$C325&gt;=BV$1),1,0)</f>
        <v>0</v>
      </c>
      <c r="BW325" s="0" t="n">
        <f aca="false">IF(AND($D325&lt;BX$1,$C325&gt;=BW$1),1,0)</f>
        <v>0</v>
      </c>
      <c r="BX325" s="0" t="n">
        <f aca="false">IF(AND($D325&lt;BY$1,$C325&gt;=BX$1),1,0)</f>
        <v>0</v>
      </c>
      <c r="BY325" s="0" t="n">
        <f aca="false">IF(AND($D325&lt;BZ$1,$C325&gt;=BY$1),1,0)</f>
        <v>0</v>
      </c>
      <c r="BZ325" s="0" t="n">
        <f aca="false">IF(AND($D325&lt;CA$1,$C325&gt;=BZ$1),1,0)</f>
        <v>0</v>
      </c>
      <c r="CA325" s="0" t="n">
        <f aca="false">IF(AND($D325&lt;CB$1,$C325&gt;=CA$1),1,0)</f>
        <v>0</v>
      </c>
      <c r="CB325" s="0" t="n">
        <f aca="false">IF(AND($D325&lt;CC$1,$C325&gt;=CB$1),1,0)</f>
        <v>0</v>
      </c>
      <c r="CC325" s="0" t="n">
        <f aca="false">IF(AND($D325&lt;CD$1,$C325&gt;=CC$1),1,0)</f>
        <v>0</v>
      </c>
      <c r="CD325" s="0" t="n">
        <f aca="false">IF(AND($D325&lt;CE$1,$C325&gt;=CD$1),1,0)</f>
        <v>0</v>
      </c>
      <c r="CE325" s="0" t="n">
        <f aca="false">IF(AND($D325&lt;CF$1,$C325&gt;=CE$1),1,0)</f>
        <v>0</v>
      </c>
      <c r="CF325" s="0" t="n">
        <f aca="false">IF(AND($D325&lt;CG$1,$C325&gt;=CF$1),1,0)</f>
        <v>0</v>
      </c>
      <c r="CG325" s="0" t="n">
        <f aca="false">IF(AND($D325&lt;CH$1,$C325&gt;=CG$1),1,0)</f>
        <v>0</v>
      </c>
      <c r="CH325" s="0" t="n">
        <f aca="false">IF(AND($D325&lt;CI$1,$C325&gt;=CH$1),1,0)</f>
        <v>0</v>
      </c>
      <c r="CI325" s="0" t="n">
        <f aca="false">IF(AND($D325&lt;CJ$1,$C325&gt;=CI$1),1,0)</f>
        <v>0</v>
      </c>
      <c r="CJ325" s="0" t="n">
        <f aca="false">IF(AND($D325&lt;CK$1,$C325&gt;=CJ$1),1,0)</f>
        <v>0</v>
      </c>
      <c r="CK325" s="0" t="n">
        <f aca="false">IF(AND($D325&lt;CL$1,$C325&gt;=CK$1),1,0)</f>
        <v>0</v>
      </c>
      <c r="CL325" s="0" t="n">
        <f aca="false">IF(AND($D325&lt;CM$1,$C325&gt;=CL$1),1,0)</f>
        <v>0</v>
      </c>
      <c r="CM325" s="0" t="n">
        <f aca="false">IF(AND($D325&lt;CN$1,$C325&gt;=CM$1),1,0)</f>
        <v>0</v>
      </c>
      <c r="CN325" s="0" t="n">
        <f aca="false">IF(AND($D325&lt;CO$1,$C325&gt;=CN$1),1,0)</f>
        <v>0</v>
      </c>
      <c r="CO325" s="0" t="n">
        <f aca="false">IF(AND($D325&lt;CP$1,$C325&gt;=CO$1),1,0)</f>
        <v>0</v>
      </c>
      <c r="CP325" s="0" t="n">
        <f aca="false">IF(AND($D325&lt;CQ$1,$C325&gt;=CP$1),1,0)</f>
        <v>0</v>
      </c>
      <c r="CQ325" s="0" t="n">
        <f aca="false">IF(AND($D325&lt;CR$1,$C325&gt;=CQ$1),1,0)</f>
        <v>0</v>
      </c>
      <c r="CR325" s="0" t="n">
        <f aca="false">IF(AND($D325&lt;CS$1,$C325&gt;=CR$1),1,0)</f>
        <v>0</v>
      </c>
      <c r="CS325" s="0" t="n">
        <f aca="false">IF(AND($D325&lt;CT$1,$C325&gt;=CS$1),1,0)</f>
        <v>0</v>
      </c>
      <c r="CT325" s="0" t="n">
        <f aca="false">IF(AND($D325&lt;CU$1,$C325&gt;=CT$1),1,0)</f>
        <v>0</v>
      </c>
      <c r="CU325" s="0" t="n">
        <f aca="false">IF(AND($D325&lt;CV$1,$C325&gt;=CU$1),1,0)</f>
        <v>0</v>
      </c>
      <c r="CV325" s="0" t="n">
        <f aca="false">IF(AND($D325&lt;CW$1,$C325&gt;=CV$1),1,0)</f>
        <v>0</v>
      </c>
      <c r="CW325" s="0" t="n">
        <f aca="false">IF(AND($D325&lt;CX$1,$C325&gt;=CW$1),1,0)</f>
        <v>0</v>
      </c>
      <c r="CX325" s="0" t="n">
        <f aca="false">IF(AND($D325&lt;CY$1,$C325&gt;=CX$1),1,0)</f>
        <v>0</v>
      </c>
      <c r="CY325" s="0" t="n">
        <f aca="false">IF(AND($D325&lt;CZ$1,$C325&gt;=CY$1),1,0)</f>
        <v>0</v>
      </c>
      <c r="CZ325" s="0" t="n">
        <f aca="false">IF(AND($D325&lt;DA$1,$C325&gt;=CZ$1),1,0)</f>
        <v>0</v>
      </c>
      <c r="DA325" s="0" t="n">
        <f aca="false">IF(AND($D325&lt;DB$1,$C325&gt;=DA$1),1,0)</f>
        <v>0</v>
      </c>
      <c r="DB325" s="0" t="n">
        <f aca="false">IF(AND($D325&lt;DC$1,$C325&gt;=DB$1),1,0)</f>
        <v>0</v>
      </c>
      <c r="DC325" s="0" t="n">
        <f aca="false">IF(AND($D325&lt;DD$1,$C325&gt;=DC$1),1,0)</f>
        <v>0</v>
      </c>
      <c r="DD325" s="0" t="n">
        <f aca="false">IF(AND($D325&lt;DE$1,$C325&gt;=DD$1),1,0)</f>
        <v>0</v>
      </c>
      <c r="DE325" s="0" t="n">
        <f aca="false">IF(AND($D325&lt;DF$1,$C325&gt;=DE$1),1,0)</f>
        <v>0</v>
      </c>
      <c r="DF325" s="0" t="n">
        <f aca="false">IF(AND($D325&lt;DG$1,$C325&gt;=DF$1),1,0)</f>
        <v>0</v>
      </c>
      <c r="DG325" s="0" t="n">
        <f aca="false">IF(AND($D325&lt;DH$1,$C325&gt;=DG$1),1,0)</f>
        <v>0</v>
      </c>
      <c r="DH325" s="0" t="n">
        <f aca="false">IF(AND($D325&lt;DI$1,$C325&gt;=DH$1),1,0)</f>
        <v>0</v>
      </c>
      <c r="DI325" s="0" t="n">
        <f aca="false">IF(AND($D325&lt;DJ$1,$C325&gt;=DI$1),1,0)</f>
        <v>0</v>
      </c>
      <c r="DJ325" s="0" t="n">
        <f aca="false">IF(AND($D325&lt;DK$1,$C325&gt;=DJ$1),1,0)</f>
        <v>0</v>
      </c>
      <c r="DK325" s="0" t="n">
        <f aca="false">IF(AND($D325&lt;DL$1,$C325&gt;=DK$1),1,0)</f>
        <v>0</v>
      </c>
      <c r="DL325" s="0" t="n">
        <f aca="false">IF(AND($D325&lt;DM$1,$C325&gt;=DL$1),1,0)</f>
        <v>0</v>
      </c>
      <c r="DM325" s="0" t="n">
        <f aca="false">IF(AND($D325&lt;DN$1,$C325&gt;=DM$1),1,0)</f>
        <v>0</v>
      </c>
      <c r="DN325" s="0" t="n">
        <f aca="false">IF(AND($D325&lt;DO$1,$C325&gt;=DN$1),1,0)</f>
        <v>0</v>
      </c>
      <c r="DO325" s="0" t="n">
        <f aca="false">IF(AND($D325&lt;DP$1,$C325&gt;=DO$1),1,0)</f>
        <v>0</v>
      </c>
      <c r="DP325" s="0" t="n">
        <f aca="false">IF(AND($D325&lt;DQ$1,$C325&gt;=DP$1),1,0)</f>
        <v>0</v>
      </c>
      <c r="DQ325" s="0" t="n">
        <f aca="false">IF(AND($D325&lt;DR$1,$C325&gt;=DQ$1),1,0)</f>
        <v>0</v>
      </c>
      <c r="DR325" s="0" t="n">
        <f aca="false">IF(AND($D325&lt;DS$1,$C325&gt;=DR$1),1,0)</f>
        <v>0</v>
      </c>
      <c r="DS325" s="0" t="n">
        <f aca="false">IF(AND($D325&lt;DT$1,$C325&gt;=DS$1),1,0)</f>
        <v>0</v>
      </c>
      <c r="DT325" s="0" t="n">
        <f aca="false">IF(AND($D325&lt;DU$1,$C325&gt;=DT$1),1,0)</f>
        <v>0</v>
      </c>
      <c r="DU325" s="0" t="n">
        <f aca="false">IF(AND($D325&lt;DV$1,$C325&gt;=DU$1),1,0)</f>
        <v>0</v>
      </c>
      <c r="DV325" s="0" t="n">
        <f aca="false">IF(AND($D325&lt;DW$1,$C325&gt;=DV$1),1,0)</f>
        <v>0</v>
      </c>
      <c r="DW325" s="0" t="n">
        <f aca="false">IF(AND($D325&lt;DX$1,$C325&gt;=DW$1),1,0)</f>
        <v>0</v>
      </c>
      <c r="DX325" s="0" t="n">
        <f aca="false">IF(AND($D325&lt;DY$1,$C325&gt;=DX$1),1,0)</f>
        <v>0</v>
      </c>
      <c r="DY325" s="0" t="n">
        <f aca="false">IF(AND($D325&lt;DZ$1,$C325&gt;=DY$1),1,0)</f>
        <v>0</v>
      </c>
      <c r="DZ325" s="0" t="n">
        <f aca="false">IF(AND($D325&lt;EA$1,$C325&gt;=DZ$1),1,0)</f>
        <v>0</v>
      </c>
      <c r="EA325" s="0" t="n">
        <f aca="false">IF(AND($D325&lt;EB$1,$C325&gt;=EA$1),1,0)</f>
        <v>0</v>
      </c>
      <c r="EB325" s="0" t="n">
        <f aca="false">IF(AND($D325&lt;EC$1,$C325&gt;=EB$1),1,0)</f>
        <v>0</v>
      </c>
      <c r="EC325" s="0" t="n">
        <f aca="false">IF(AND($D325&lt;ED$1,$C325&gt;=EC$1),1,0)</f>
        <v>0</v>
      </c>
      <c r="ED325" s="0" t="n">
        <f aca="false">IF(AND($D325&lt;EE$1,$C325&gt;=ED$1),1,0)</f>
        <v>0</v>
      </c>
      <c r="EE325" s="0" t="n">
        <f aca="false">IF(AND($D325&lt;EF$1,$C325&gt;=EE$1),1,0)</f>
        <v>0</v>
      </c>
      <c r="EF325" s="0" t="n">
        <f aca="false">IF(AND($D325&lt;EG$1,$C325&gt;=EF$1),1,0)</f>
        <v>0</v>
      </c>
      <c r="EG325" s="0" t="n">
        <f aca="false">IF(AND($D325&lt;EH$1,$C325&gt;=EG$1),1,0)</f>
        <v>0</v>
      </c>
      <c r="EH325" s="0" t="n">
        <f aca="false">IF(AND($D325&lt;EI$1,$C325&gt;=EH$1),1,0)</f>
        <v>0</v>
      </c>
      <c r="EI325" s="0" t="n">
        <f aca="false">IF(AND($D325&lt;EJ$1,$C325&gt;=EI$1),1,0)</f>
        <v>0</v>
      </c>
      <c r="EJ325" s="0" t="n">
        <f aca="false">IF(AND($D325&lt;EK$1,$C325&gt;=EJ$1),1,0)</f>
        <v>0</v>
      </c>
      <c r="EK325" s="0" t="n">
        <f aca="false">IF(AND($D325&lt;EL$1,$C325&gt;=EK$1),1,0)</f>
        <v>0</v>
      </c>
      <c r="EL325" s="0" t="n">
        <f aca="false">IF(AND($D325&lt;EM$1,$C325&gt;=EL$1),1,0)</f>
        <v>0</v>
      </c>
      <c r="EM325" s="0" t="n">
        <f aca="false">IF(AND($D325&lt;EN$1,$C325&gt;=EM$1),1,0)</f>
        <v>0</v>
      </c>
      <c r="EN325" s="0" t="n">
        <f aca="false">IF(AND($D325&lt;EO$1,$C325&gt;=EN$1),1,0)</f>
        <v>0</v>
      </c>
      <c r="EO325" s="0" t="n">
        <f aca="false">IF(AND($D325&lt;EP$1,$C325&gt;=EO$1),1,0)</f>
        <v>0</v>
      </c>
      <c r="EP325" s="0" t="n">
        <f aca="false">IF(AND($D325&lt;EQ$1,$C325&gt;=EP$1),1,0)</f>
        <v>0</v>
      </c>
      <c r="EQ325" s="0" t="n">
        <f aca="false">IF(AND($D325&lt;ER$1,$C325&gt;=EQ$1),1,0)</f>
        <v>0</v>
      </c>
      <c r="ER325" s="0" t="n">
        <f aca="false">IF(AND($D325&lt;ES$1,$C325&gt;=ER$1),1,0)</f>
        <v>0</v>
      </c>
      <c r="ES325" s="0" t="n">
        <f aca="false">IF(AND($D325&lt;ET$1,$C325&gt;=ES$1),1,0)</f>
        <v>0</v>
      </c>
      <c r="ET325" s="0" t="n">
        <f aca="false">IF(AND($D325&lt;EU$1,$C325&gt;=ET$1),1,0)</f>
        <v>0</v>
      </c>
      <c r="EU325" s="0" t="n">
        <f aca="false">IF(AND($D325&lt;EV$1,$C325&gt;=EU$1),1,0)</f>
        <v>0</v>
      </c>
      <c r="EV325" s="0" t="n">
        <f aca="false">IF(AND($D325&lt;EW$1,$C325&gt;=EV$1),1,0)</f>
        <v>1</v>
      </c>
      <c r="EW325" s="0" t="n">
        <f aca="false">IF(AND($D325&lt;EX$1,$C325&gt;=EW$1),1,0)</f>
        <v>1</v>
      </c>
      <c r="EX325" s="0" t="n">
        <f aca="false">IF(AND($D325&lt;EY$1,$C325&gt;=EX$1),1,0)</f>
        <v>1</v>
      </c>
      <c r="EY325" s="0" t="n">
        <f aca="false">IF(AND($D325&lt;EZ$1,$C325&gt;=EY$1),1,0)</f>
        <v>1</v>
      </c>
      <c r="EZ325" s="0" t="n">
        <f aca="false">IF(AND($D325&lt;FA$1,$C325&gt;=EZ$1),1,0)</f>
        <v>1</v>
      </c>
      <c r="FA325" s="0" t="n">
        <f aca="false">IF(AND($D325&lt;FB$1,$C325&gt;=FA$1),1,0)</f>
        <v>1</v>
      </c>
      <c r="FB325" s="0" t="n">
        <f aca="false">IF(AND($D325&lt;FC$1,$C325&gt;=FB$1),1,0)</f>
        <v>1</v>
      </c>
      <c r="FC325" s="0" t="n">
        <f aca="false">IF(AND($D325&lt;FD$1,$C325&gt;=FC$1),1,0)</f>
        <v>1</v>
      </c>
      <c r="FD325" s="0" t="n">
        <f aca="false">IF(AND($D325&lt;FE$1,$C325&gt;=FD$1),1,0)</f>
        <v>1</v>
      </c>
      <c r="FE325" s="0" t="n">
        <f aca="false">IF(AND($D325&lt;FF$1,$C325&gt;=FE$1),1,0)</f>
        <v>1</v>
      </c>
      <c r="FF325" s="0" t="n">
        <f aca="false">IF(AND($D325&lt;FG$1,$C325&gt;=FF$1),1,0)</f>
        <v>1</v>
      </c>
      <c r="FG325" s="0" t="n">
        <f aca="false">IF(AND($D325&lt;FH$1,$C325&gt;=FG$1),1,0)</f>
        <v>1</v>
      </c>
      <c r="FH325" s="0" t="n">
        <f aca="false">IF(AND($D325&lt;FI$1,$C325&gt;=FH$1),1,0)</f>
        <v>1</v>
      </c>
      <c r="FI325" s="0" t="n">
        <f aca="false">IF(AND($D325&lt;FJ$1,$C325&gt;=FI$1),1,0)</f>
        <v>0</v>
      </c>
      <c r="FJ325" s="0" t="n">
        <f aca="false">IF(AND($D325&lt;FK$1,$C325&gt;=FJ$1),1,0)</f>
        <v>0</v>
      </c>
      <c r="FK325" s="0" t="n">
        <f aca="false">IF(AND($D325&lt;FL$1,$C325&gt;=FK$1),1,0)</f>
        <v>0</v>
      </c>
      <c r="FL325" s="0" t="n">
        <f aca="false">IF(AND($D325&lt;FM$1,$C325&gt;=FL$1),1,0)</f>
        <v>0</v>
      </c>
      <c r="FM325" s="0" t="n">
        <f aca="false">IF(AND($D325&lt;FN$1,$C325&gt;=FM$1),1,0)</f>
        <v>0</v>
      </c>
      <c r="FN325" s="0" t="n">
        <f aca="false">IF(AND($D325&lt;FO$1,$C325&gt;=FN$1),1,0)</f>
        <v>0</v>
      </c>
      <c r="FO325" s="0" t="n">
        <f aca="false">IF(AND($D325&lt;FP$1,$C325&gt;=FO$1),1,0)</f>
        <v>0</v>
      </c>
      <c r="FP325" s="0" t="n">
        <f aca="false">IF(AND($D325&lt;FQ$1,$C325&gt;=FP$1),1,0)</f>
        <v>0</v>
      </c>
      <c r="FQ325" s="0" t="n">
        <f aca="false">IF(AND($D325&lt;FR$1,$C325&gt;=FQ$1),1,0)</f>
        <v>0</v>
      </c>
      <c r="FR325" s="0" t="n">
        <f aca="false">IF(AND($D325&lt;FS$1,$C325&gt;=FR$1),1,0)</f>
        <v>0</v>
      </c>
      <c r="FS325" s="0" t="n">
        <f aca="false">IF(AND($D325&lt;FT$1,$C325&gt;=FS$1),1,0)</f>
        <v>0</v>
      </c>
      <c r="FT325" s="0" t="n">
        <f aca="false">IF(AND($D325&lt;FU$1,$C325&gt;=FT$1),1,0)</f>
        <v>0</v>
      </c>
      <c r="FU325" s="0" t="n">
        <f aca="false">IF(AND($D325&lt;FV$1,$C325&gt;=FU$1),1,0)</f>
        <v>0</v>
      </c>
      <c r="FV325" s="0" t="n">
        <f aca="false">IF(AND($D325&lt;FW$1,$C325&gt;=FV$1),1,0)</f>
        <v>0</v>
      </c>
      <c r="FW325" s="0" t="n">
        <f aca="false">IF(AND($D325&lt;FX$1,$C325&gt;=FW$1),1,0)</f>
        <v>0</v>
      </c>
      <c r="FX325" s="0" t="n">
        <f aca="false">IF(AND($D325&lt;FY$1,$C325&gt;=FX$1),1,0)</f>
        <v>0</v>
      </c>
      <c r="FY325" s="0" t="n">
        <f aca="false">IF(AND($D325&lt;FZ$1,$C325&gt;=FY$1),1,0)</f>
        <v>0</v>
      </c>
      <c r="FZ325" s="0" t="n">
        <f aca="false">IF(AND($D325&lt;GA$1,$C325&gt;=FZ$1),1,0)</f>
        <v>0</v>
      </c>
      <c r="GA325" s="0" t="n">
        <f aca="false">IF(AND($D325&lt;GB$1,$C325&gt;=GA$1),1,0)</f>
        <v>0</v>
      </c>
      <c r="GB325" s="0" t="n">
        <f aca="false">IF(AND($D325&lt;GC$1,$C325&gt;=GB$1),1,0)</f>
        <v>0</v>
      </c>
      <c r="GC325" s="0" t="n">
        <f aca="false">IF(AND($D325&lt;GD$1,$C325&gt;=GC$1),1,0)</f>
        <v>0</v>
      </c>
      <c r="GD325" s="0" t="n">
        <f aca="false">IF(AND($D325&lt;GE$1,$C325&gt;=GD$1),1,0)</f>
        <v>0</v>
      </c>
      <c r="GE325" s="0" t="n">
        <f aca="false">IF(AND($D325&lt;GF$1,$C325&gt;=GE$1),1,0)</f>
        <v>0</v>
      </c>
      <c r="GF325" s="0" t="n">
        <f aca="false">IF(AND($D325&lt;GG$1,$C325&gt;=GF$1),1,0)</f>
        <v>0</v>
      </c>
      <c r="GG325" s="0" t="n">
        <f aca="false">IF(AND($D325&lt;GH$1,$C325&gt;=GG$1),1,0)</f>
        <v>0</v>
      </c>
      <c r="GH325" s="0" t="n">
        <f aca="false">IF(AND($D325&lt;GI$1,$C325&gt;=GH$1),1,0)</f>
        <v>0</v>
      </c>
      <c r="GI325" s="0" t="n">
        <f aca="false">IF(AND($D325&lt;GJ$1,$C325&gt;=GI$1),1,0)</f>
        <v>0</v>
      </c>
      <c r="GJ325" s="0" t="n">
        <f aca="false">IF(AND($D325&lt;GK$1,$C325&gt;=GJ$1),1,0)</f>
        <v>0</v>
      </c>
      <c r="GK325" s="0" t="n">
        <f aca="false">IF(AND($D325&lt;GL$1,$C325&gt;=GK$1),1,0)</f>
        <v>0</v>
      </c>
      <c r="GL325" s="0" t="n">
        <f aca="false">IF(AND($D325&lt;GM$1,$C325&gt;=GL$1),1,0)</f>
        <v>0</v>
      </c>
      <c r="GM325" s="0" t="n">
        <f aca="false">IF(AND($D325&lt;GN$1,$C325&gt;=GM$1),1,0)</f>
        <v>0</v>
      </c>
      <c r="GN325" s="0" t="n">
        <f aca="false">IF(AND($D325&lt;GO$1,$C325&gt;=GN$1),1,0)</f>
        <v>0</v>
      </c>
      <c r="GO325" s="0" t="n">
        <f aca="false">IF(AND($D325&lt;GP$1,$C325&gt;=GO$1),1,0)</f>
        <v>0</v>
      </c>
      <c r="GP325" s="0" t="n">
        <f aca="false">IF(AND($D325&lt;GQ$1,$C325&gt;=GP$1),1,0)</f>
        <v>0</v>
      </c>
      <c r="GQ325" s="0" t="n">
        <f aca="false">IF(AND($D325&lt;GR$1,$C325&gt;=GQ$1),1,0)</f>
        <v>0</v>
      </c>
    </row>
    <row r="326" customFormat="false" ht="12.75" hidden="false" customHeight="false" outlineLevel="0" collapsed="false">
      <c r="A326" s="1" t="n">
        <v>38825</v>
      </c>
      <c r="B326" s="0" t="n">
        <v>1285.33</v>
      </c>
      <c r="C326" s="0" t="n">
        <v>1309.02</v>
      </c>
      <c r="D326" s="0" t="n">
        <v>1285.33</v>
      </c>
      <c r="E326" s="0" t="n">
        <v>1307.28</v>
      </c>
      <c r="F326" s="0" t="n">
        <v>2595440128</v>
      </c>
      <c r="G326" s="0" t="n">
        <v>1307.28</v>
      </c>
      <c r="H326" s="0" t="n">
        <f aca="false">IF(AND($D326&lt;I$1,$C326&gt;=H$1),1,0)</f>
        <v>0</v>
      </c>
      <c r="I326" s="0" t="n">
        <f aca="false">IF(AND($D326&lt;J$1,$C326&gt;=I$1),1,0)</f>
        <v>0</v>
      </c>
      <c r="J326" s="0" t="n">
        <f aca="false">IF(AND($D326&lt;K$1,$C326&gt;=J$1),1,0)</f>
        <v>0</v>
      </c>
      <c r="K326" s="0" t="n">
        <f aca="false">IF(AND($D326&lt;L$1,$C326&gt;=K$1),1,0)</f>
        <v>0</v>
      </c>
      <c r="L326" s="0" t="n">
        <f aca="false">IF(AND($D326&lt;M$1,$C326&gt;=L$1),1,0)</f>
        <v>0</v>
      </c>
      <c r="M326" s="0" t="n">
        <f aca="false">IF(AND($D326&lt;N$1,$C326&gt;=M$1),1,0)</f>
        <v>0</v>
      </c>
      <c r="N326" s="0" t="n">
        <f aca="false">IF(AND($D326&lt;O$1,$C326&gt;=N$1),1,0)</f>
        <v>0</v>
      </c>
      <c r="O326" s="0" t="n">
        <f aca="false">IF(AND($D326&lt;P$1,$C326&gt;=O$1),1,0)</f>
        <v>0</v>
      </c>
      <c r="P326" s="0" t="n">
        <f aca="false">IF(AND($D326&lt;Q$1,$C326&gt;=P$1),1,0)</f>
        <v>0</v>
      </c>
      <c r="Q326" s="0" t="n">
        <f aca="false">IF(AND($D326&lt;R$1,$C326&gt;=Q$1),1,0)</f>
        <v>0</v>
      </c>
      <c r="R326" s="0" t="n">
        <f aca="false">IF(AND($D326&lt;S$1,$C326&gt;=R$1),1,0)</f>
        <v>0</v>
      </c>
      <c r="S326" s="0" t="n">
        <f aca="false">IF(AND($D326&lt;T$1,$C326&gt;=S$1),1,0)</f>
        <v>0</v>
      </c>
      <c r="T326" s="0" t="n">
        <f aca="false">IF(AND($D326&lt;U$1,$C326&gt;=T$1),1,0)</f>
        <v>0</v>
      </c>
      <c r="U326" s="0" t="n">
        <f aca="false">IF(AND($D326&lt;V$1,$C326&gt;=U$1),1,0)</f>
        <v>0</v>
      </c>
      <c r="V326" s="0" t="n">
        <f aca="false">IF(AND($D326&lt;W$1,$C326&gt;=V$1),1,0)</f>
        <v>0</v>
      </c>
      <c r="W326" s="0" t="n">
        <f aca="false">IF(AND($D326&lt;X$1,$C326&gt;=W$1),1,0)</f>
        <v>0</v>
      </c>
      <c r="X326" s="0" t="n">
        <f aca="false">IF(AND($D326&lt;Y$1,$C326&gt;=X$1),1,0)</f>
        <v>0</v>
      </c>
      <c r="Y326" s="0" t="n">
        <f aca="false">IF(AND($D326&lt;Z$1,$C326&gt;=Y$1),1,0)</f>
        <v>0</v>
      </c>
      <c r="Z326" s="0" t="n">
        <f aca="false">IF(AND($D326&lt;AA$1,$C326&gt;=Z$1),1,0)</f>
        <v>0</v>
      </c>
      <c r="AA326" s="0" t="n">
        <f aca="false">IF(AND($D326&lt;AB$1,$C326&gt;=AA$1),1,0)</f>
        <v>0</v>
      </c>
      <c r="AB326" s="0" t="n">
        <f aca="false">IF(AND($D326&lt;AC$1,$C326&gt;=AB$1),1,0)</f>
        <v>0</v>
      </c>
      <c r="AC326" s="0" t="n">
        <f aca="false">IF(AND($D326&lt;AD$1,$C326&gt;=AC$1),1,0)</f>
        <v>0</v>
      </c>
      <c r="AD326" s="0" t="n">
        <f aca="false">IF(AND($D326&lt;AE$1,$C326&gt;=AD$1),1,0)</f>
        <v>0</v>
      </c>
      <c r="AE326" s="0" t="n">
        <f aca="false">IF(AND($D326&lt;AF$1,$C326&gt;=AE$1),1,0)</f>
        <v>0</v>
      </c>
      <c r="AF326" s="0" t="n">
        <f aca="false">IF(AND($D326&lt;AG$1,$C326&gt;=AF$1),1,0)</f>
        <v>0</v>
      </c>
      <c r="AG326" s="0" t="n">
        <f aca="false">IF(AND($D326&lt;AH$1,$C326&gt;=AG$1),1,0)</f>
        <v>0</v>
      </c>
      <c r="AH326" s="0" t="n">
        <f aca="false">IF(AND($D326&lt;AI$1,$C326&gt;=AH$1),1,0)</f>
        <v>0</v>
      </c>
      <c r="AI326" s="0" t="n">
        <f aca="false">IF(AND($D326&lt;AJ$1,$C326&gt;=AI$1),1,0)</f>
        <v>0</v>
      </c>
      <c r="AJ326" s="0" t="n">
        <f aca="false">IF(AND($D326&lt;AK$1,$C326&gt;=AJ$1),1,0)</f>
        <v>0</v>
      </c>
      <c r="AK326" s="0" t="n">
        <f aca="false">IF(AND($D326&lt;AL$1,$C326&gt;=AK$1),1,0)</f>
        <v>0</v>
      </c>
      <c r="AL326" s="0" t="n">
        <f aca="false">IF(AND($D326&lt;AM$1,$C326&gt;=AL$1),1,0)</f>
        <v>0</v>
      </c>
      <c r="AM326" s="0" t="n">
        <f aca="false">IF(AND($D326&lt;AN$1,$C326&gt;=AM$1),1,0)</f>
        <v>0</v>
      </c>
      <c r="AN326" s="0" t="n">
        <f aca="false">IF(AND($D326&lt;AO$1,$C326&gt;=AN$1),1,0)</f>
        <v>0</v>
      </c>
      <c r="AO326" s="0" t="n">
        <f aca="false">IF(AND($D326&lt;AP$1,$C326&gt;=AO$1),1,0)</f>
        <v>0</v>
      </c>
      <c r="AP326" s="0" t="n">
        <f aca="false">IF(AND($D326&lt;AQ$1,$C326&gt;=AP$1),1,0)</f>
        <v>0</v>
      </c>
      <c r="AQ326" s="0" t="n">
        <f aca="false">IF(AND($D326&lt;AR$1,$C326&gt;=AQ$1),1,0)</f>
        <v>0</v>
      </c>
      <c r="AR326" s="0" t="n">
        <f aca="false">IF(AND($D326&lt;AS$1,$C326&gt;=AR$1),1,0)</f>
        <v>0</v>
      </c>
      <c r="AS326" s="0" t="n">
        <f aca="false">IF(AND($D326&lt;AT$1,$C326&gt;=AS$1),1,0)</f>
        <v>0</v>
      </c>
      <c r="AT326" s="0" t="n">
        <f aca="false">IF(AND($D326&lt;AU$1,$C326&gt;=AT$1),1,0)</f>
        <v>0</v>
      </c>
      <c r="AU326" s="0" t="n">
        <f aca="false">IF(AND($D326&lt;AV$1,$C326&gt;=AU$1),1,0)</f>
        <v>0</v>
      </c>
      <c r="AV326" s="0" t="n">
        <f aca="false">IF(AND($D326&lt;AW$1,$C326&gt;=AV$1),1,0)</f>
        <v>0</v>
      </c>
      <c r="AW326" s="0" t="n">
        <f aca="false">IF(AND($D326&lt;AX$1,$C326&gt;=AW$1),1,0)</f>
        <v>0</v>
      </c>
      <c r="AX326" s="0" t="n">
        <f aca="false">IF(AND($D326&lt;AY$1,$C326&gt;=AX$1),1,0)</f>
        <v>0</v>
      </c>
      <c r="AY326" s="0" t="n">
        <f aca="false">IF(AND($D326&lt;AZ$1,$C326&gt;=AY$1),1,0)</f>
        <v>0</v>
      </c>
      <c r="AZ326" s="0" t="n">
        <f aca="false">IF(AND($D326&lt;BA$1,$C326&gt;=AZ$1),1,0)</f>
        <v>0</v>
      </c>
      <c r="BA326" s="0" t="n">
        <f aca="false">IF(AND($D326&lt;BB$1,$C326&gt;=BA$1),1,0)</f>
        <v>0</v>
      </c>
      <c r="BB326" s="0" t="n">
        <f aca="false">IF(AND($D326&lt;BC$1,$C326&gt;=BB$1),1,0)</f>
        <v>0</v>
      </c>
      <c r="BC326" s="0" t="n">
        <f aca="false">IF(AND($D326&lt;BD$1,$C326&gt;=BC$1),1,0)</f>
        <v>0</v>
      </c>
      <c r="BD326" s="0" t="n">
        <f aca="false">IF(AND($D326&lt;BE$1,$C326&gt;=BD$1),1,0)</f>
        <v>0</v>
      </c>
      <c r="BE326" s="0" t="n">
        <f aca="false">IF(AND($D326&lt;BF$1,$C326&gt;=BE$1),1,0)</f>
        <v>0</v>
      </c>
      <c r="BF326" s="0" t="n">
        <f aca="false">IF(AND($D326&lt;BG$1,$C326&gt;=BF$1),1,0)</f>
        <v>0</v>
      </c>
      <c r="BG326" s="0" t="n">
        <f aca="false">IF(AND($D326&lt;BH$1,$C326&gt;=BG$1),1,0)</f>
        <v>0</v>
      </c>
      <c r="BH326" s="0" t="n">
        <f aca="false">IF(AND($D326&lt;BI$1,$C326&gt;=BH$1),1,0)</f>
        <v>0</v>
      </c>
      <c r="BI326" s="0" t="n">
        <f aca="false">IF(AND($D326&lt;BJ$1,$C326&gt;=BI$1),1,0)</f>
        <v>0</v>
      </c>
      <c r="BJ326" s="0" t="n">
        <f aca="false">IF(AND($D326&lt;BK$1,$C326&gt;=BJ$1),1,0)</f>
        <v>0</v>
      </c>
      <c r="BK326" s="0" t="n">
        <f aca="false">IF(AND($D326&lt;BL$1,$C326&gt;=BK$1),1,0)</f>
        <v>0</v>
      </c>
      <c r="BL326" s="0" t="n">
        <f aca="false">IF(AND($D326&lt;BM$1,$C326&gt;=BL$1),1,0)</f>
        <v>0</v>
      </c>
      <c r="BM326" s="0" t="n">
        <f aca="false">IF(AND($D326&lt;BN$1,$C326&gt;=BM$1),1,0)</f>
        <v>0</v>
      </c>
      <c r="BN326" s="0" t="n">
        <f aca="false">IF(AND($D326&lt;BO$1,$C326&gt;=BN$1),1,0)</f>
        <v>0</v>
      </c>
      <c r="BO326" s="0" t="n">
        <f aca="false">IF(AND($D326&lt;BP$1,$C326&gt;=BO$1),1,0)</f>
        <v>0</v>
      </c>
      <c r="BP326" s="0" t="n">
        <f aca="false">IF(AND($D326&lt;BQ$1,$C326&gt;=BP$1),1,0)</f>
        <v>0</v>
      </c>
      <c r="BQ326" s="0" t="n">
        <f aca="false">IF(AND($D326&lt;BR$1,$C326&gt;=BQ$1),1,0)</f>
        <v>0</v>
      </c>
      <c r="BR326" s="0" t="n">
        <f aca="false">IF(AND($D326&lt;BS$1,$C326&gt;=BR$1),1,0)</f>
        <v>0</v>
      </c>
      <c r="BS326" s="0" t="n">
        <f aca="false">IF(AND($D326&lt;BT$1,$C326&gt;=BS$1),1,0)</f>
        <v>0</v>
      </c>
      <c r="BT326" s="0" t="n">
        <f aca="false">IF(AND($D326&lt;BU$1,$C326&gt;=BT$1),1,0)</f>
        <v>0</v>
      </c>
      <c r="BU326" s="0" t="n">
        <f aca="false">IF(AND($D326&lt;BV$1,$C326&gt;=BU$1),1,0)</f>
        <v>0</v>
      </c>
      <c r="BV326" s="0" t="n">
        <f aca="false">IF(AND($D326&lt;BW$1,$C326&gt;=BV$1),1,0)</f>
        <v>0</v>
      </c>
      <c r="BW326" s="0" t="n">
        <f aca="false">IF(AND($D326&lt;BX$1,$C326&gt;=BW$1),1,0)</f>
        <v>0</v>
      </c>
      <c r="BX326" s="0" t="n">
        <f aca="false">IF(AND($D326&lt;BY$1,$C326&gt;=BX$1),1,0)</f>
        <v>0</v>
      </c>
      <c r="BY326" s="0" t="n">
        <f aca="false">IF(AND($D326&lt;BZ$1,$C326&gt;=BY$1),1,0)</f>
        <v>0</v>
      </c>
      <c r="BZ326" s="0" t="n">
        <f aca="false">IF(AND($D326&lt;CA$1,$C326&gt;=BZ$1),1,0)</f>
        <v>0</v>
      </c>
      <c r="CA326" s="0" t="n">
        <f aca="false">IF(AND($D326&lt;CB$1,$C326&gt;=CA$1),1,0)</f>
        <v>0</v>
      </c>
      <c r="CB326" s="0" t="n">
        <f aca="false">IF(AND($D326&lt;CC$1,$C326&gt;=CB$1),1,0)</f>
        <v>0</v>
      </c>
      <c r="CC326" s="0" t="n">
        <f aca="false">IF(AND($D326&lt;CD$1,$C326&gt;=CC$1),1,0)</f>
        <v>0</v>
      </c>
      <c r="CD326" s="0" t="n">
        <f aca="false">IF(AND($D326&lt;CE$1,$C326&gt;=CD$1),1,0)</f>
        <v>0</v>
      </c>
      <c r="CE326" s="0" t="n">
        <f aca="false">IF(AND($D326&lt;CF$1,$C326&gt;=CE$1),1,0)</f>
        <v>0</v>
      </c>
      <c r="CF326" s="0" t="n">
        <f aca="false">IF(AND($D326&lt;CG$1,$C326&gt;=CF$1),1,0)</f>
        <v>0</v>
      </c>
      <c r="CG326" s="0" t="n">
        <f aca="false">IF(AND($D326&lt;CH$1,$C326&gt;=CG$1),1,0)</f>
        <v>0</v>
      </c>
      <c r="CH326" s="0" t="n">
        <f aca="false">IF(AND($D326&lt;CI$1,$C326&gt;=CH$1),1,0)</f>
        <v>0</v>
      </c>
      <c r="CI326" s="0" t="n">
        <f aca="false">IF(AND($D326&lt;CJ$1,$C326&gt;=CI$1),1,0)</f>
        <v>0</v>
      </c>
      <c r="CJ326" s="0" t="n">
        <f aca="false">IF(AND($D326&lt;CK$1,$C326&gt;=CJ$1),1,0)</f>
        <v>0</v>
      </c>
      <c r="CK326" s="0" t="n">
        <f aca="false">IF(AND($D326&lt;CL$1,$C326&gt;=CK$1),1,0)</f>
        <v>0</v>
      </c>
      <c r="CL326" s="0" t="n">
        <f aca="false">IF(AND($D326&lt;CM$1,$C326&gt;=CL$1),1,0)</f>
        <v>0</v>
      </c>
      <c r="CM326" s="0" t="n">
        <f aca="false">IF(AND($D326&lt;CN$1,$C326&gt;=CM$1),1,0)</f>
        <v>0</v>
      </c>
      <c r="CN326" s="0" t="n">
        <f aca="false">IF(AND($D326&lt;CO$1,$C326&gt;=CN$1),1,0)</f>
        <v>0</v>
      </c>
      <c r="CO326" s="0" t="n">
        <f aca="false">IF(AND($D326&lt;CP$1,$C326&gt;=CO$1),1,0)</f>
        <v>0</v>
      </c>
      <c r="CP326" s="0" t="n">
        <f aca="false">IF(AND($D326&lt;CQ$1,$C326&gt;=CP$1),1,0)</f>
        <v>0</v>
      </c>
      <c r="CQ326" s="0" t="n">
        <f aca="false">IF(AND($D326&lt;CR$1,$C326&gt;=CQ$1),1,0)</f>
        <v>0</v>
      </c>
      <c r="CR326" s="0" t="n">
        <f aca="false">IF(AND($D326&lt;CS$1,$C326&gt;=CR$1),1,0)</f>
        <v>0</v>
      </c>
      <c r="CS326" s="0" t="n">
        <f aca="false">IF(AND($D326&lt;CT$1,$C326&gt;=CS$1),1,0)</f>
        <v>0</v>
      </c>
      <c r="CT326" s="0" t="n">
        <f aca="false">IF(AND($D326&lt;CU$1,$C326&gt;=CT$1),1,0)</f>
        <v>0</v>
      </c>
      <c r="CU326" s="0" t="n">
        <f aca="false">IF(AND($D326&lt;CV$1,$C326&gt;=CU$1),1,0)</f>
        <v>0</v>
      </c>
      <c r="CV326" s="0" t="n">
        <f aca="false">IF(AND($D326&lt;CW$1,$C326&gt;=CV$1),1,0)</f>
        <v>0</v>
      </c>
      <c r="CW326" s="0" t="n">
        <f aca="false">IF(AND($D326&lt;CX$1,$C326&gt;=CW$1),1,0)</f>
        <v>0</v>
      </c>
      <c r="CX326" s="0" t="n">
        <f aca="false">IF(AND($D326&lt;CY$1,$C326&gt;=CX$1),1,0)</f>
        <v>0</v>
      </c>
      <c r="CY326" s="0" t="n">
        <f aca="false">IF(AND($D326&lt;CZ$1,$C326&gt;=CY$1),1,0)</f>
        <v>0</v>
      </c>
      <c r="CZ326" s="0" t="n">
        <f aca="false">IF(AND($D326&lt;DA$1,$C326&gt;=CZ$1),1,0)</f>
        <v>0</v>
      </c>
      <c r="DA326" s="0" t="n">
        <f aca="false">IF(AND($D326&lt;DB$1,$C326&gt;=DA$1),1,0)</f>
        <v>0</v>
      </c>
      <c r="DB326" s="0" t="n">
        <f aca="false">IF(AND($D326&lt;DC$1,$C326&gt;=DB$1),1,0)</f>
        <v>0</v>
      </c>
      <c r="DC326" s="0" t="n">
        <f aca="false">IF(AND($D326&lt;DD$1,$C326&gt;=DC$1),1,0)</f>
        <v>0</v>
      </c>
      <c r="DD326" s="0" t="n">
        <f aca="false">IF(AND($D326&lt;DE$1,$C326&gt;=DD$1),1,0)</f>
        <v>0</v>
      </c>
      <c r="DE326" s="0" t="n">
        <f aca="false">IF(AND($D326&lt;DF$1,$C326&gt;=DE$1),1,0)</f>
        <v>0</v>
      </c>
      <c r="DF326" s="0" t="n">
        <f aca="false">IF(AND($D326&lt;DG$1,$C326&gt;=DF$1),1,0)</f>
        <v>0</v>
      </c>
      <c r="DG326" s="0" t="n">
        <f aca="false">IF(AND($D326&lt;DH$1,$C326&gt;=DG$1),1,0)</f>
        <v>0</v>
      </c>
      <c r="DH326" s="0" t="n">
        <f aca="false">IF(AND($D326&lt;DI$1,$C326&gt;=DH$1),1,0)</f>
        <v>0</v>
      </c>
      <c r="DI326" s="0" t="n">
        <f aca="false">IF(AND($D326&lt;DJ$1,$C326&gt;=DI$1),1,0)</f>
        <v>0</v>
      </c>
      <c r="DJ326" s="0" t="n">
        <f aca="false">IF(AND($D326&lt;DK$1,$C326&gt;=DJ$1),1,0)</f>
        <v>0</v>
      </c>
      <c r="DK326" s="0" t="n">
        <f aca="false">IF(AND($D326&lt;DL$1,$C326&gt;=DK$1),1,0)</f>
        <v>0</v>
      </c>
      <c r="DL326" s="0" t="n">
        <f aca="false">IF(AND($D326&lt;DM$1,$C326&gt;=DL$1),1,0)</f>
        <v>0</v>
      </c>
      <c r="DM326" s="0" t="n">
        <f aca="false">IF(AND($D326&lt;DN$1,$C326&gt;=DM$1),1,0)</f>
        <v>0</v>
      </c>
      <c r="DN326" s="0" t="n">
        <f aca="false">IF(AND($D326&lt;DO$1,$C326&gt;=DN$1),1,0)</f>
        <v>0</v>
      </c>
      <c r="DO326" s="0" t="n">
        <f aca="false">IF(AND($D326&lt;DP$1,$C326&gt;=DO$1),1,0)</f>
        <v>0</v>
      </c>
      <c r="DP326" s="0" t="n">
        <f aca="false">IF(AND($D326&lt;DQ$1,$C326&gt;=DP$1),1,0)</f>
        <v>0</v>
      </c>
      <c r="DQ326" s="0" t="n">
        <f aca="false">IF(AND($D326&lt;DR$1,$C326&gt;=DQ$1),1,0)</f>
        <v>0</v>
      </c>
      <c r="DR326" s="0" t="n">
        <f aca="false">IF(AND($D326&lt;DS$1,$C326&gt;=DR$1),1,0)</f>
        <v>0</v>
      </c>
      <c r="DS326" s="0" t="n">
        <f aca="false">IF(AND($D326&lt;DT$1,$C326&gt;=DS$1),1,0)</f>
        <v>0</v>
      </c>
      <c r="DT326" s="0" t="n">
        <f aca="false">IF(AND($D326&lt;DU$1,$C326&gt;=DT$1),1,0)</f>
        <v>0</v>
      </c>
      <c r="DU326" s="0" t="n">
        <f aca="false">IF(AND($D326&lt;DV$1,$C326&gt;=DU$1),1,0)</f>
        <v>0</v>
      </c>
      <c r="DV326" s="0" t="n">
        <f aca="false">IF(AND($D326&lt;DW$1,$C326&gt;=DV$1),1,0)</f>
        <v>0</v>
      </c>
      <c r="DW326" s="0" t="n">
        <f aca="false">IF(AND($D326&lt;DX$1,$C326&gt;=DW$1),1,0)</f>
        <v>0</v>
      </c>
      <c r="DX326" s="0" t="n">
        <f aca="false">IF(AND($D326&lt;DY$1,$C326&gt;=DX$1),1,0)</f>
        <v>0</v>
      </c>
      <c r="DY326" s="0" t="n">
        <f aca="false">IF(AND($D326&lt;DZ$1,$C326&gt;=DY$1),1,0)</f>
        <v>0</v>
      </c>
      <c r="DZ326" s="0" t="n">
        <f aca="false">IF(AND($D326&lt;EA$1,$C326&gt;=DZ$1),1,0)</f>
        <v>0</v>
      </c>
      <c r="EA326" s="0" t="n">
        <f aca="false">IF(AND($D326&lt;EB$1,$C326&gt;=EA$1),1,0)</f>
        <v>0</v>
      </c>
      <c r="EB326" s="0" t="n">
        <f aca="false">IF(AND($D326&lt;EC$1,$C326&gt;=EB$1),1,0)</f>
        <v>0</v>
      </c>
      <c r="EC326" s="0" t="n">
        <f aca="false">IF(AND($D326&lt;ED$1,$C326&gt;=EC$1),1,0)</f>
        <v>0</v>
      </c>
      <c r="ED326" s="0" t="n">
        <f aca="false">IF(AND($D326&lt;EE$1,$C326&gt;=ED$1),1,0)</f>
        <v>0</v>
      </c>
      <c r="EE326" s="0" t="n">
        <f aca="false">IF(AND($D326&lt;EF$1,$C326&gt;=EE$1),1,0)</f>
        <v>0</v>
      </c>
      <c r="EF326" s="0" t="n">
        <f aca="false">IF(AND($D326&lt;EG$1,$C326&gt;=EF$1),1,0)</f>
        <v>0</v>
      </c>
      <c r="EG326" s="0" t="n">
        <f aca="false">IF(AND($D326&lt;EH$1,$C326&gt;=EG$1),1,0)</f>
        <v>0</v>
      </c>
      <c r="EH326" s="0" t="n">
        <f aca="false">IF(AND($D326&lt;EI$1,$C326&gt;=EH$1),1,0)</f>
        <v>0</v>
      </c>
      <c r="EI326" s="0" t="n">
        <f aca="false">IF(AND($D326&lt;EJ$1,$C326&gt;=EI$1),1,0)</f>
        <v>0</v>
      </c>
      <c r="EJ326" s="0" t="n">
        <f aca="false">IF(AND($D326&lt;EK$1,$C326&gt;=EJ$1),1,0)</f>
        <v>0</v>
      </c>
      <c r="EK326" s="0" t="n">
        <f aca="false">IF(AND($D326&lt;EL$1,$C326&gt;=EK$1),1,0)</f>
        <v>0</v>
      </c>
      <c r="EL326" s="0" t="n">
        <f aca="false">IF(AND($D326&lt;EM$1,$C326&gt;=EL$1),1,0)</f>
        <v>0</v>
      </c>
      <c r="EM326" s="0" t="n">
        <f aca="false">IF(AND($D326&lt;EN$1,$C326&gt;=EM$1),1,0)</f>
        <v>0</v>
      </c>
      <c r="EN326" s="0" t="n">
        <f aca="false">IF(AND($D326&lt;EO$1,$C326&gt;=EN$1),1,0)</f>
        <v>0</v>
      </c>
      <c r="EO326" s="0" t="n">
        <f aca="false">IF(AND($D326&lt;EP$1,$C326&gt;=EO$1),1,0)</f>
        <v>0</v>
      </c>
      <c r="EP326" s="0" t="n">
        <f aca="false">IF(AND($D326&lt;EQ$1,$C326&gt;=EP$1),1,0)</f>
        <v>0</v>
      </c>
      <c r="EQ326" s="0" t="n">
        <f aca="false">IF(AND($D326&lt;ER$1,$C326&gt;=EQ$1),1,0)</f>
        <v>0</v>
      </c>
      <c r="ER326" s="0" t="n">
        <f aca="false">IF(AND($D326&lt;ES$1,$C326&gt;=ER$1),1,0)</f>
        <v>0</v>
      </c>
      <c r="ES326" s="0" t="n">
        <f aca="false">IF(AND($D326&lt;ET$1,$C326&gt;=ES$1),1,0)</f>
        <v>0</v>
      </c>
      <c r="ET326" s="0" t="n">
        <f aca="false">IF(AND($D326&lt;EU$1,$C326&gt;=ET$1),1,0)</f>
        <v>0</v>
      </c>
      <c r="EU326" s="0" t="n">
        <f aca="false">IF(AND($D326&lt;EV$1,$C326&gt;=EU$1),1,0)</f>
        <v>0</v>
      </c>
      <c r="EV326" s="0" t="n">
        <f aca="false">IF(AND($D326&lt;EW$1,$C326&gt;=EV$1),1,0)</f>
        <v>0</v>
      </c>
      <c r="EW326" s="0" t="n">
        <f aca="false">IF(AND($D326&lt;EX$1,$C326&gt;=EW$1),1,0)</f>
        <v>0</v>
      </c>
      <c r="EX326" s="0" t="n">
        <f aca="false">IF(AND($D326&lt;EY$1,$C326&gt;=EX$1),1,0)</f>
        <v>0</v>
      </c>
      <c r="EY326" s="0" t="n">
        <f aca="false">IF(AND($D326&lt;EZ$1,$C326&gt;=EY$1),1,0)</f>
        <v>0</v>
      </c>
      <c r="EZ326" s="0" t="n">
        <f aca="false">IF(AND($D326&lt;FA$1,$C326&gt;=EZ$1),1,0)</f>
        <v>0</v>
      </c>
      <c r="FA326" s="0" t="n">
        <f aca="false">IF(AND($D326&lt;FB$1,$C326&gt;=FA$1),1,0)</f>
        <v>1</v>
      </c>
      <c r="FB326" s="0" t="n">
        <f aca="false">IF(AND($D326&lt;FC$1,$C326&gt;=FB$1),1,0)</f>
        <v>1</v>
      </c>
      <c r="FC326" s="0" t="n">
        <f aca="false">IF(AND($D326&lt;FD$1,$C326&gt;=FC$1),1,0)</f>
        <v>1</v>
      </c>
      <c r="FD326" s="0" t="n">
        <f aca="false">IF(AND($D326&lt;FE$1,$C326&gt;=FD$1),1,0)</f>
        <v>1</v>
      </c>
      <c r="FE326" s="0" t="n">
        <f aca="false">IF(AND($D326&lt;FF$1,$C326&gt;=FE$1),1,0)</f>
        <v>1</v>
      </c>
      <c r="FF326" s="0" t="n">
        <f aca="false">IF(AND($D326&lt;FG$1,$C326&gt;=FF$1),1,0)</f>
        <v>1</v>
      </c>
      <c r="FG326" s="0" t="n">
        <f aca="false">IF(AND($D326&lt;FH$1,$C326&gt;=FG$1),1,0)</f>
        <v>1</v>
      </c>
      <c r="FH326" s="0" t="n">
        <f aca="false">IF(AND($D326&lt;FI$1,$C326&gt;=FH$1),1,0)</f>
        <v>1</v>
      </c>
      <c r="FI326" s="0" t="n">
        <f aca="false">IF(AND($D326&lt;FJ$1,$C326&gt;=FI$1),1,0)</f>
        <v>1</v>
      </c>
      <c r="FJ326" s="0" t="n">
        <f aca="false">IF(AND($D326&lt;FK$1,$C326&gt;=FJ$1),1,0)</f>
        <v>1</v>
      </c>
      <c r="FK326" s="0" t="n">
        <f aca="false">IF(AND($D326&lt;FL$1,$C326&gt;=FK$1),1,0)</f>
        <v>1</v>
      </c>
      <c r="FL326" s="0" t="n">
        <f aca="false">IF(AND($D326&lt;FM$1,$C326&gt;=FL$1),1,0)</f>
        <v>1</v>
      </c>
      <c r="FM326" s="0" t="n">
        <f aca="false">IF(AND($D326&lt;FN$1,$C326&gt;=FM$1),1,0)</f>
        <v>1</v>
      </c>
      <c r="FN326" s="0" t="n">
        <f aca="false">IF(AND($D326&lt;FO$1,$C326&gt;=FN$1),1,0)</f>
        <v>1</v>
      </c>
      <c r="FO326" s="0" t="n">
        <f aca="false">IF(AND($D326&lt;FP$1,$C326&gt;=FO$1),1,0)</f>
        <v>1</v>
      </c>
      <c r="FP326" s="0" t="n">
        <f aca="false">IF(AND($D326&lt;FQ$1,$C326&gt;=FP$1),1,0)</f>
        <v>1</v>
      </c>
      <c r="FQ326" s="0" t="n">
        <f aca="false">IF(AND($D326&lt;FR$1,$C326&gt;=FQ$1),1,0)</f>
        <v>1</v>
      </c>
      <c r="FR326" s="0" t="n">
        <f aca="false">IF(AND($D326&lt;FS$1,$C326&gt;=FR$1),1,0)</f>
        <v>1</v>
      </c>
      <c r="FS326" s="0" t="n">
        <f aca="false">IF(AND($D326&lt;FT$1,$C326&gt;=FS$1),1,0)</f>
        <v>1</v>
      </c>
      <c r="FT326" s="0" t="n">
        <f aca="false">IF(AND($D326&lt;FU$1,$C326&gt;=FT$1),1,0)</f>
        <v>1</v>
      </c>
      <c r="FU326" s="0" t="n">
        <f aca="false">IF(AND($D326&lt;FV$1,$C326&gt;=FU$1),1,0)</f>
        <v>1</v>
      </c>
      <c r="FV326" s="0" t="n">
        <f aca="false">IF(AND($D326&lt;FW$1,$C326&gt;=FV$1),1,0)</f>
        <v>1</v>
      </c>
      <c r="FW326" s="0" t="n">
        <f aca="false">IF(AND($D326&lt;FX$1,$C326&gt;=FW$1),1,0)</f>
        <v>1</v>
      </c>
      <c r="FX326" s="0" t="n">
        <f aca="false">IF(AND($D326&lt;FY$1,$C326&gt;=FX$1),1,0)</f>
        <v>1</v>
      </c>
      <c r="FY326" s="0" t="n">
        <f aca="false">IF(AND($D326&lt;FZ$1,$C326&gt;=FY$1),1,0)</f>
        <v>1</v>
      </c>
      <c r="FZ326" s="0" t="n">
        <f aca="false">IF(AND($D326&lt;GA$1,$C326&gt;=FZ$1),1,0)</f>
        <v>0</v>
      </c>
      <c r="GA326" s="0" t="n">
        <f aca="false">IF(AND($D326&lt;GB$1,$C326&gt;=GA$1),1,0)</f>
        <v>0</v>
      </c>
      <c r="GB326" s="0" t="n">
        <f aca="false">IF(AND($D326&lt;GC$1,$C326&gt;=GB$1),1,0)</f>
        <v>0</v>
      </c>
      <c r="GC326" s="0" t="n">
        <f aca="false">IF(AND($D326&lt;GD$1,$C326&gt;=GC$1),1,0)</f>
        <v>0</v>
      </c>
      <c r="GD326" s="0" t="n">
        <f aca="false">IF(AND($D326&lt;GE$1,$C326&gt;=GD$1),1,0)</f>
        <v>0</v>
      </c>
      <c r="GE326" s="0" t="n">
        <f aca="false">IF(AND($D326&lt;GF$1,$C326&gt;=GE$1),1,0)</f>
        <v>0</v>
      </c>
      <c r="GF326" s="0" t="n">
        <f aca="false">IF(AND($D326&lt;GG$1,$C326&gt;=GF$1),1,0)</f>
        <v>0</v>
      </c>
      <c r="GG326" s="0" t="n">
        <f aca="false">IF(AND($D326&lt;GH$1,$C326&gt;=GG$1),1,0)</f>
        <v>0</v>
      </c>
      <c r="GH326" s="0" t="n">
        <f aca="false">IF(AND($D326&lt;GI$1,$C326&gt;=GH$1),1,0)</f>
        <v>0</v>
      </c>
      <c r="GI326" s="0" t="n">
        <f aca="false">IF(AND($D326&lt;GJ$1,$C326&gt;=GI$1),1,0)</f>
        <v>0</v>
      </c>
      <c r="GJ326" s="0" t="n">
        <f aca="false">IF(AND($D326&lt;GK$1,$C326&gt;=GJ$1),1,0)</f>
        <v>0</v>
      </c>
      <c r="GK326" s="0" t="n">
        <f aca="false">IF(AND($D326&lt;GL$1,$C326&gt;=GK$1),1,0)</f>
        <v>0</v>
      </c>
      <c r="GL326" s="0" t="n">
        <f aca="false">IF(AND($D326&lt;GM$1,$C326&gt;=GL$1),1,0)</f>
        <v>0</v>
      </c>
      <c r="GM326" s="0" t="n">
        <f aca="false">IF(AND($D326&lt;GN$1,$C326&gt;=GM$1),1,0)</f>
        <v>0</v>
      </c>
      <c r="GN326" s="0" t="n">
        <f aca="false">IF(AND($D326&lt;GO$1,$C326&gt;=GN$1),1,0)</f>
        <v>0</v>
      </c>
      <c r="GO326" s="0" t="n">
        <f aca="false">IF(AND($D326&lt;GP$1,$C326&gt;=GO$1),1,0)</f>
        <v>0</v>
      </c>
      <c r="GP326" s="0" t="n">
        <f aca="false">IF(AND($D326&lt;GQ$1,$C326&gt;=GP$1),1,0)</f>
        <v>0</v>
      </c>
      <c r="GQ326" s="0" t="n">
        <f aca="false">IF(AND($D326&lt;GR$1,$C326&gt;=GQ$1),1,0)</f>
        <v>0</v>
      </c>
    </row>
    <row r="327" customFormat="false" ht="12.75" hidden="false" customHeight="false" outlineLevel="0" collapsed="false">
      <c r="A327" s="1" t="n">
        <v>38826</v>
      </c>
      <c r="B327" s="0" t="n">
        <v>1307.65</v>
      </c>
      <c r="C327" s="0" t="n">
        <v>1310.39</v>
      </c>
      <c r="D327" s="0" t="n">
        <v>1302.79</v>
      </c>
      <c r="E327" s="0" t="n">
        <v>1309.93</v>
      </c>
      <c r="F327" s="0" t="n">
        <v>2447310080</v>
      </c>
      <c r="G327" s="0" t="n">
        <v>1309.93</v>
      </c>
      <c r="H327" s="0" t="n">
        <f aca="false">IF(AND($D327&lt;I$1,$C327&gt;=H$1),1,0)</f>
        <v>0</v>
      </c>
      <c r="I327" s="0" t="n">
        <f aca="false">IF(AND($D327&lt;J$1,$C327&gt;=I$1),1,0)</f>
        <v>0</v>
      </c>
      <c r="J327" s="0" t="n">
        <f aca="false">IF(AND($D327&lt;K$1,$C327&gt;=J$1),1,0)</f>
        <v>0</v>
      </c>
      <c r="K327" s="0" t="n">
        <f aca="false">IF(AND($D327&lt;L$1,$C327&gt;=K$1),1,0)</f>
        <v>0</v>
      </c>
      <c r="L327" s="0" t="n">
        <f aca="false">IF(AND($D327&lt;M$1,$C327&gt;=L$1),1,0)</f>
        <v>0</v>
      </c>
      <c r="M327" s="0" t="n">
        <f aca="false">IF(AND($D327&lt;N$1,$C327&gt;=M$1),1,0)</f>
        <v>0</v>
      </c>
      <c r="N327" s="0" t="n">
        <f aca="false">IF(AND($D327&lt;O$1,$C327&gt;=N$1),1,0)</f>
        <v>0</v>
      </c>
      <c r="O327" s="0" t="n">
        <f aca="false">IF(AND($D327&lt;P$1,$C327&gt;=O$1),1,0)</f>
        <v>0</v>
      </c>
      <c r="P327" s="0" t="n">
        <f aca="false">IF(AND($D327&lt;Q$1,$C327&gt;=P$1),1,0)</f>
        <v>0</v>
      </c>
      <c r="Q327" s="0" t="n">
        <f aca="false">IF(AND($D327&lt;R$1,$C327&gt;=Q$1),1,0)</f>
        <v>0</v>
      </c>
      <c r="R327" s="0" t="n">
        <f aca="false">IF(AND($D327&lt;S$1,$C327&gt;=R$1),1,0)</f>
        <v>0</v>
      </c>
      <c r="S327" s="0" t="n">
        <f aca="false">IF(AND($D327&lt;T$1,$C327&gt;=S$1),1,0)</f>
        <v>0</v>
      </c>
      <c r="T327" s="0" t="n">
        <f aca="false">IF(AND($D327&lt;U$1,$C327&gt;=T$1),1,0)</f>
        <v>0</v>
      </c>
      <c r="U327" s="0" t="n">
        <f aca="false">IF(AND($D327&lt;V$1,$C327&gt;=U$1),1,0)</f>
        <v>0</v>
      </c>
      <c r="V327" s="0" t="n">
        <f aca="false">IF(AND($D327&lt;W$1,$C327&gt;=V$1),1,0)</f>
        <v>0</v>
      </c>
      <c r="W327" s="0" t="n">
        <f aca="false">IF(AND($D327&lt;X$1,$C327&gt;=W$1),1,0)</f>
        <v>0</v>
      </c>
      <c r="X327" s="0" t="n">
        <f aca="false">IF(AND($D327&lt;Y$1,$C327&gt;=X$1),1,0)</f>
        <v>0</v>
      </c>
      <c r="Y327" s="0" t="n">
        <f aca="false">IF(AND($D327&lt;Z$1,$C327&gt;=Y$1),1,0)</f>
        <v>0</v>
      </c>
      <c r="Z327" s="0" t="n">
        <f aca="false">IF(AND($D327&lt;AA$1,$C327&gt;=Z$1),1,0)</f>
        <v>0</v>
      </c>
      <c r="AA327" s="0" t="n">
        <f aca="false">IF(AND($D327&lt;AB$1,$C327&gt;=AA$1),1,0)</f>
        <v>0</v>
      </c>
      <c r="AB327" s="0" t="n">
        <f aca="false">IF(AND($D327&lt;AC$1,$C327&gt;=AB$1),1,0)</f>
        <v>0</v>
      </c>
      <c r="AC327" s="0" t="n">
        <f aca="false">IF(AND($D327&lt;AD$1,$C327&gt;=AC$1),1,0)</f>
        <v>0</v>
      </c>
      <c r="AD327" s="0" t="n">
        <f aca="false">IF(AND($D327&lt;AE$1,$C327&gt;=AD$1),1,0)</f>
        <v>0</v>
      </c>
      <c r="AE327" s="0" t="n">
        <f aca="false">IF(AND($D327&lt;AF$1,$C327&gt;=AE$1),1,0)</f>
        <v>0</v>
      </c>
      <c r="AF327" s="0" t="n">
        <f aca="false">IF(AND($D327&lt;AG$1,$C327&gt;=AF$1),1,0)</f>
        <v>0</v>
      </c>
      <c r="AG327" s="0" t="n">
        <f aca="false">IF(AND($D327&lt;AH$1,$C327&gt;=AG$1),1,0)</f>
        <v>0</v>
      </c>
      <c r="AH327" s="0" t="n">
        <f aca="false">IF(AND($D327&lt;AI$1,$C327&gt;=AH$1),1,0)</f>
        <v>0</v>
      </c>
      <c r="AI327" s="0" t="n">
        <f aca="false">IF(AND($D327&lt;AJ$1,$C327&gt;=AI$1),1,0)</f>
        <v>0</v>
      </c>
      <c r="AJ327" s="0" t="n">
        <f aca="false">IF(AND($D327&lt;AK$1,$C327&gt;=AJ$1),1,0)</f>
        <v>0</v>
      </c>
      <c r="AK327" s="0" t="n">
        <f aca="false">IF(AND($D327&lt;AL$1,$C327&gt;=AK$1),1,0)</f>
        <v>0</v>
      </c>
      <c r="AL327" s="0" t="n">
        <f aca="false">IF(AND($D327&lt;AM$1,$C327&gt;=AL$1),1,0)</f>
        <v>0</v>
      </c>
      <c r="AM327" s="0" t="n">
        <f aca="false">IF(AND($D327&lt;AN$1,$C327&gt;=AM$1),1,0)</f>
        <v>0</v>
      </c>
      <c r="AN327" s="0" t="n">
        <f aca="false">IF(AND($D327&lt;AO$1,$C327&gt;=AN$1),1,0)</f>
        <v>0</v>
      </c>
      <c r="AO327" s="0" t="n">
        <f aca="false">IF(AND($D327&lt;AP$1,$C327&gt;=AO$1),1,0)</f>
        <v>0</v>
      </c>
      <c r="AP327" s="0" t="n">
        <f aca="false">IF(AND($D327&lt;AQ$1,$C327&gt;=AP$1),1,0)</f>
        <v>0</v>
      </c>
      <c r="AQ327" s="0" t="n">
        <f aca="false">IF(AND($D327&lt;AR$1,$C327&gt;=AQ$1),1,0)</f>
        <v>0</v>
      </c>
      <c r="AR327" s="0" t="n">
        <f aca="false">IF(AND($D327&lt;AS$1,$C327&gt;=AR$1),1,0)</f>
        <v>0</v>
      </c>
      <c r="AS327" s="0" t="n">
        <f aca="false">IF(AND($D327&lt;AT$1,$C327&gt;=AS$1),1,0)</f>
        <v>0</v>
      </c>
      <c r="AT327" s="0" t="n">
        <f aca="false">IF(AND($D327&lt;AU$1,$C327&gt;=AT$1),1,0)</f>
        <v>0</v>
      </c>
      <c r="AU327" s="0" t="n">
        <f aca="false">IF(AND($D327&lt;AV$1,$C327&gt;=AU$1),1,0)</f>
        <v>0</v>
      </c>
      <c r="AV327" s="0" t="n">
        <f aca="false">IF(AND($D327&lt;AW$1,$C327&gt;=AV$1),1,0)</f>
        <v>0</v>
      </c>
      <c r="AW327" s="0" t="n">
        <f aca="false">IF(AND($D327&lt;AX$1,$C327&gt;=AW$1),1,0)</f>
        <v>0</v>
      </c>
      <c r="AX327" s="0" t="n">
        <f aca="false">IF(AND($D327&lt;AY$1,$C327&gt;=AX$1),1,0)</f>
        <v>0</v>
      </c>
      <c r="AY327" s="0" t="n">
        <f aca="false">IF(AND($D327&lt;AZ$1,$C327&gt;=AY$1),1,0)</f>
        <v>0</v>
      </c>
      <c r="AZ327" s="0" t="n">
        <f aca="false">IF(AND($D327&lt;BA$1,$C327&gt;=AZ$1),1,0)</f>
        <v>0</v>
      </c>
      <c r="BA327" s="0" t="n">
        <f aca="false">IF(AND($D327&lt;BB$1,$C327&gt;=BA$1),1,0)</f>
        <v>0</v>
      </c>
      <c r="BB327" s="0" t="n">
        <f aca="false">IF(AND($D327&lt;BC$1,$C327&gt;=BB$1),1,0)</f>
        <v>0</v>
      </c>
      <c r="BC327" s="0" t="n">
        <f aca="false">IF(AND($D327&lt;BD$1,$C327&gt;=BC$1),1,0)</f>
        <v>0</v>
      </c>
      <c r="BD327" s="0" t="n">
        <f aca="false">IF(AND($D327&lt;BE$1,$C327&gt;=BD$1),1,0)</f>
        <v>0</v>
      </c>
      <c r="BE327" s="0" t="n">
        <f aca="false">IF(AND($D327&lt;BF$1,$C327&gt;=BE$1),1,0)</f>
        <v>0</v>
      </c>
      <c r="BF327" s="0" t="n">
        <f aca="false">IF(AND($D327&lt;BG$1,$C327&gt;=BF$1),1,0)</f>
        <v>0</v>
      </c>
      <c r="BG327" s="0" t="n">
        <f aca="false">IF(AND($D327&lt;BH$1,$C327&gt;=BG$1),1,0)</f>
        <v>0</v>
      </c>
      <c r="BH327" s="0" t="n">
        <f aca="false">IF(AND($D327&lt;BI$1,$C327&gt;=BH$1),1,0)</f>
        <v>0</v>
      </c>
      <c r="BI327" s="0" t="n">
        <f aca="false">IF(AND($D327&lt;BJ$1,$C327&gt;=BI$1),1,0)</f>
        <v>0</v>
      </c>
      <c r="BJ327" s="0" t="n">
        <f aca="false">IF(AND($D327&lt;BK$1,$C327&gt;=BJ$1),1,0)</f>
        <v>0</v>
      </c>
      <c r="BK327" s="0" t="n">
        <f aca="false">IF(AND($D327&lt;BL$1,$C327&gt;=BK$1),1,0)</f>
        <v>0</v>
      </c>
      <c r="BL327" s="0" t="n">
        <f aca="false">IF(AND($D327&lt;BM$1,$C327&gt;=BL$1),1,0)</f>
        <v>0</v>
      </c>
      <c r="BM327" s="0" t="n">
        <f aca="false">IF(AND($D327&lt;BN$1,$C327&gt;=BM$1),1,0)</f>
        <v>0</v>
      </c>
      <c r="BN327" s="0" t="n">
        <f aca="false">IF(AND($D327&lt;BO$1,$C327&gt;=BN$1),1,0)</f>
        <v>0</v>
      </c>
      <c r="BO327" s="0" t="n">
        <f aca="false">IF(AND($D327&lt;BP$1,$C327&gt;=BO$1),1,0)</f>
        <v>0</v>
      </c>
      <c r="BP327" s="0" t="n">
        <f aca="false">IF(AND($D327&lt;BQ$1,$C327&gt;=BP$1),1,0)</f>
        <v>0</v>
      </c>
      <c r="BQ327" s="0" t="n">
        <f aca="false">IF(AND($D327&lt;BR$1,$C327&gt;=BQ$1),1,0)</f>
        <v>0</v>
      </c>
      <c r="BR327" s="0" t="n">
        <f aca="false">IF(AND($D327&lt;BS$1,$C327&gt;=BR$1),1,0)</f>
        <v>0</v>
      </c>
      <c r="BS327" s="0" t="n">
        <f aca="false">IF(AND($D327&lt;BT$1,$C327&gt;=BS$1),1,0)</f>
        <v>0</v>
      </c>
      <c r="BT327" s="0" t="n">
        <f aca="false">IF(AND($D327&lt;BU$1,$C327&gt;=BT$1),1,0)</f>
        <v>0</v>
      </c>
      <c r="BU327" s="0" t="n">
        <f aca="false">IF(AND($D327&lt;BV$1,$C327&gt;=BU$1),1,0)</f>
        <v>0</v>
      </c>
      <c r="BV327" s="0" t="n">
        <f aca="false">IF(AND($D327&lt;BW$1,$C327&gt;=BV$1),1,0)</f>
        <v>0</v>
      </c>
      <c r="BW327" s="0" t="n">
        <f aca="false">IF(AND($D327&lt;BX$1,$C327&gt;=BW$1),1,0)</f>
        <v>0</v>
      </c>
      <c r="BX327" s="0" t="n">
        <f aca="false">IF(AND($D327&lt;BY$1,$C327&gt;=BX$1),1,0)</f>
        <v>0</v>
      </c>
      <c r="BY327" s="0" t="n">
        <f aca="false">IF(AND($D327&lt;BZ$1,$C327&gt;=BY$1),1,0)</f>
        <v>0</v>
      </c>
      <c r="BZ327" s="0" t="n">
        <f aca="false">IF(AND($D327&lt;CA$1,$C327&gt;=BZ$1),1,0)</f>
        <v>0</v>
      </c>
      <c r="CA327" s="0" t="n">
        <f aca="false">IF(AND($D327&lt;CB$1,$C327&gt;=CA$1),1,0)</f>
        <v>0</v>
      </c>
      <c r="CB327" s="0" t="n">
        <f aca="false">IF(AND($D327&lt;CC$1,$C327&gt;=CB$1),1,0)</f>
        <v>0</v>
      </c>
      <c r="CC327" s="0" t="n">
        <f aca="false">IF(AND($D327&lt;CD$1,$C327&gt;=CC$1),1,0)</f>
        <v>0</v>
      </c>
      <c r="CD327" s="0" t="n">
        <f aca="false">IF(AND($D327&lt;CE$1,$C327&gt;=CD$1),1,0)</f>
        <v>0</v>
      </c>
      <c r="CE327" s="0" t="n">
        <f aca="false">IF(AND($D327&lt;CF$1,$C327&gt;=CE$1),1,0)</f>
        <v>0</v>
      </c>
      <c r="CF327" s="0" t="n">
        <f aca="false">IF(AND($D327&lt;CG$1,$C327&gt;=CF$1),1,0)</f>
        <v>0</v>
      </c>
      <c r="CG327" s="0" t="n">
        <f aca="false">IF(AND($D327&lt;CH$1,$C327&gt;=CG$1),1,0)</f>
        <v>0</v>
      </c>
      <c r="CH327" s="0" t="n">
        <f aca="false">IF(AND($D327&lt;CI$1,$C327&gt;=CH$1),1,0)</f>
        <v>0</v>
      </c>
      <c r="CI327" s="0" t="n">
        <f aca="false">IF(AND($D327&lt;CJ$1,$C327&gt;=CI$1),1,0)</f>
        <v>0</v>
      </c>
      <c r="CJ327" s="0" t="n">
        <f aca="false">IF(AND($D327&lt;CK$1,$C327&gt;=CJ$1),1,0)</f>
        <v>0</v>
      </c>
      <c r="CK327" s="0" t="n">
        <f aca="false">IF(AND($D327&lt;CL$1,$C327&gt;=CK$1),1,0)</f>
        <v>0</v>
      </c>
      <c r="CL327" s="0" t="n">
        <f aca="false">IF(AND($D327&lt;CM$1,$C327&gt;=CL$1),1,0)</f>
        <v>0</v>
      </c>
      <c r="CM327" s="0" t="n">
        <f aca="false">IF(AND($D327&lt;CN$1,$C327&gt;=CM$1),1,0)</f>
        <v>0</v>
      </c>
      <c r="CN327" s="0" t="n">
        <f aca="false">IF(AND($D327&lt;CO$1,$C327&gt;=CN$1),1,0)</f>
        <v>0</v>
      </c>
      <c r="CO327" s="0" t="n">
        <f aca="false">IF(AND($D327&lt;CP$1,$C327&gt;=CO$1),1,0)</f>
        <v>0</v>
      </c>
      <c r="CP327" s="0" t="n">
        <f aca="false">IF(AND($D327&lt;CQ$1,$C327&gt;=CP$1),1,0)</f>
        <v>0</v>
      </c>
      <c r="CQ327" s="0" t="n">
        <f aca="false">IF(AND($D327&lt;CR$1,$C327&gt;=CQ$1),1,0)</f>
        <v>0</v>
      </c>
      <c r="CR327" s="0" t="n">
        <f aca="false">IF(AND($D327&lt;CS$1,$C327&gt;=CR$1),1,0)</f>
        <v>0</v>
      </c>
      <c r="CS327" s="0" t="n">
        <f aca="false">IF(AND($D327&lt;CT$1,$C327&gt;=CS$1),1,0)</f>
        <v>0</v>
      </c>
      <c r="CT327" s="0" t="n">
        <f aca="false">IF(AND($D327&lt;CU$1,$C327&gt;=CT$1),1,0)</f>
        <v>0</v>
      </c>
      <c r="CU327" s="0" t="n">
        <f aca="false">IF(AND($D327&lt;CV$1,$C327&gt;=CU$1),1,0)</f>
        <v>0</v>
      </c>
      <c r="CV327" s="0" t="n">
        <f aca="false">IF(AND($D327&lt;CW$1,$C327&gt;=CV$1),1,0)</f>
        <v>0</v>
      </c>
      <c r="CW327" s="0" t="n">
        <f aca="false">IF(AND($D327&lt;CX$1,$C327&gt;=CW$1),1,0)</f>
        <v>0</v>
      </c>
      <c r="CX327" s="0" t="n">
        <f aca="false">IF(AND($D327&lt;CY$1,$C327&gt;=CX$1),1,0)</f>
        <v>0</v>
      </c>
      <c r="CY327" s="0" t="n">
        <f aca="false">IF(AND($D327&lt;CZ$1,$C327&gt;=CY$1),1,0)</f>
        <v>0</v>
      </c>
      <c r="CZ327" s="0" t="n">
        <f aca="false">IF(AND($D327&lt;DA$1,$C327&gt;=CZ$1),1,0)</f>
        <v>0</v>
      </c>
      <c r="DA327" s="0" t="n">
        <f aca="false">IF(AND($D327&lt;DB$1,$C327&gt;=DA$1),1,0)</f>
        <v>0</v>
      </c>
      <c r="DB327" s="0" t="n">
        <f aca="false">IF(AND($D327&lt;DC$1,$C327&gt;=DB$1),1,0)</f>
        <v>0</v>
      </c>
      <c r="DC327" s="0" t="n">
        <f aca="false">IF(AND($D327&lt;DD$1,$C327&gt;=DC$1),1,0)</f>
        <v>0</v>
      </c>
      <c r="DD327" s="0" t="n">
        <f aca="false">IF(AND($D327&lt;DE$1,$C327&gt;=DD$1),1,0)</f>
        <v>0</v>
      </c>
      <c r="DE327" s="0" t="n">
        <f aca="false">IF(AND($D327&lt;DF$1,$C327&gt;=DE$1),1,0)</f>
        <v>0</v>
      </c>
      <c r="DF327" s="0" t="n">
        <f aca="false">IF(AND($D327&lt;DG$1,$C327&gt;=DF$1),1,0)</f>
        <v>0</v>
      </c>
      <c r="DG327" s="0" t="n">
        <f aca="false">IF(AND($D327&lt;DH$1,$C327&gt;=DG$1),1,0)</f>
        <v>0</v>
      </c>
      <c r="DH327" s="0" t="n">
        <f aca="false">IF(AND($D327&lt;DI$1,$C327&gt;=DH$1),1,0)</f>
        <v>0</v>
      </c>
      <c r="DI327" s="0" t="n">
        <f aca="false">IF(AND($D327&lt;DJ$1,$C327&gt;=DI$1),1,0)</f>
        <v>0</v>
      </c>
      <c r="DJ327" s="0" t="n">
        <f aca="false">IF(AND($D327&lt;DK$1,$C327&gt;=DJ$1),1,0)</f>
        <v>0</v>
      </c>
      <c r="DK327" s="0" t="n">
        <f aca="false">IF(AND($D327&lt;DL$1,$C327&gt;=DK$1),1,0)</f>
        <v>0</v>
      </c>
      <c r="DL327" s="0" t="n">
        <f aca="false">IF(AND($D327&lt;DM$1,$C327&gt;=DL$1),1,0)</f>
        <v>0</v>
      </c>
      <c r="DM327" s="0" t="n">
        <f aca="false">IF(AND($D327&lt;DN$1,$C327&gt;=DM$1),1,0)</f>
        <v>0</v>
      </c>
      <c r="DN327" s="0" t="n">
        <f aca="false">IF(AND($D327&lt;DO$1,$C327&gt;=DN$1),1,0)</f>
        <v>0</v>
      </c>
      <c r="DO327" s="0" t="n">
        <f aca="false">IF(AND($D327&lt;DP$1,$C327&gt;=DO$1),1,0)</f>
        <v>0</v>
      </c>
      <c r="DP327" s="0" t="n">
        <f aca="false">IF(AND($D327&lt;DQ$1,$C327&gt;=DP$1),1,0)</f>
        <v>0</v>
      </c>
      <c r="DQ327" s="0" t="n">
        <f aca="false">IF(AND($D327&lt;DR$1,$C327&gt;=DQ$1),1,0)</f>
        <v>0</v>
      </c>
      <c r="DR327" s="0" t="n">
        <f aca="false">IF(AND($D327&lt;DS$1,$C327&gt;=DR$1),1,0)</f>
        <v>0</v>
      </c>
      <c r="DS327" s="0" t="n">
        <f aca="false">IF(AND($D327&lt;DT$1,$C327&gt;=DS$1),1,0)</f>
        <v>0</v>
      </c>
      <c r="DT327" s="0" t="n">
        <f aca="false">IF(AND($D327&lt;DU$1,$C327&gt;=DT$1),1,0)</f>
        <v>0</v>
      </c>
      <c r="DU327" s="0" t="n">
        <f aca="false">IF(AND($D327&lt;DV$1,$C327&gt;=DU$1),1,0)</f>
        <v>0</v>
      </c>
      <c r="DV327" s="0" t="n">
        <f aca="false">IF(AND($D327&lt;DW$1,$C327&gt;=DV$1),1,0)</f>
        <v>0</v>
      </c>
      <c r="DW327" s="0" t="n">
        <f aca="false">IF(AND($D327&lt;DX$1,$C327&gt;=DW$1),1,0)</f>
        <v>0</v>
      </c>
      <c r="DX327" s="0" t="n">
        <f aca="false">IF(AND($D327&lt;DY$1,$C327&gt;=DX$1),1,0)</f>
        <v>0</v>
      </c>
      <c r="DY327" s="0" t="n">
        <f aca="false">IF(AND($D327&lt;DZ$1,$C327&gt;=DY$1),1,0)</f>
        <v>0</v>
      </c>
      <c r="DZ327" s="0" t="n">
        <f aca="false">IF(AND($D327&lt;EA$1,$C327&gt;=DZ$1),1,0)</f>
        <v>0</v>
      </c>
      <c r="EA327" s="0" t="n">
        <f aca="false">IF(AND($D327&lt;EB$1,$C327&gt;=EA$1),1,0)</f>
        <v>0</v>
      </c>
      <c r="EB327" s="0" t="n">
        <f aca="false">IF(AND($D327&lt;EC$1,$C327&gt;=EB$1),1,0)</f>
        <v>0</v>
      </c>
      <c r="EC327" s="0" t="n">
        <f aca="false">IF(AND($D327&lt;ED$1,$C327&gt;=EC$1),1,0)</f>
        <v>0</v>
      </c>
      <c r="ED327" s="0" t="n">
        <f aca="false">IF(AND($D327&lt;EE$1,$C327&gt;=ED$1),1,0)</f>
        <v>0</v>
      </c>
      <c r="EE327" s="0" t="n">
        <f aca="false">IF(AND($D327&lt;EF$1,$C327&gt;=EE$1),1,0)</f>
        <v>0</v>
      </c>
      <c r="EF327" s="0" t="n">
        <f aca="false">IF(AND($D327&lt;EG$1,$C327&gt;=EF$1),1,0)</f>
        <v>0</v>
      </c>
      <c r="EG327" s="0" t="n">
        <f aca="false">IF(AND($D327&lt;EH$1,$C327&gt;=EG$1),1,0)</f>
        <v>0</v>
      </c>
      <c r="EH327" s="0" t="n">
        <f aca="false">IF(AND($D327&lt;EI$1,$C327&gt;=EH$1),1,0)</f>
        <v>0</v>
      </c>
      <c r="EI327" s="0" t="n">
        <f aca="false">IF(AND($D327&lt;EJ$1,$C327&gt;=EI$1),1,0)</f>
        <v>0</v>
      </c>
      <c r="EJ327" s="0" t="n">
        <f aca="false">IF(AND($D327&lt;EK$1,$C327&gt;=EJ$1),1,0)</f>
        <v>0</v>
      </c>
      <c r="EK327" s="0" t="n">
        <f aca="false">IF(AND($D327&lt;EL$1,$C327&gt;=EK$1),1,0)</f>
        <v>0</v>
      </c>
      <c r="EL327" s="0" t="n">
        <f aca="false">IF(AND($D327&lt;EM$1,$C327&gt;=EL$1),1,0)</f>
        <v>0</v>
      </c>
      <c r="EM327" s="0" t="n">
        <f aca="false">IF(AND($D327&lt;EN$1,$C327&gt;=EM$1),1,0)</f>
        <v>0</v>
      </c>
      <c r="EN327" s="0" t="n">
        <f aca="false">IF(AND($D327&lt;EO$1,$C327&gt;=EN$1),1,0)</f>
        <v>0</v>
      </c>
      <c r="EO327" s="0" t="n">
        <f aca="false">IF(AND($D327&lt;EP$1,$C327&gt;=EO$1),1,0)</f>
        <v>0</v>
      </c>
      <c r="EP327" s="0" t="n">
        <f aca="false">IF(AND($D327&lt;EQ$1,$C327&gt;=EP$1),1,0)</f>
        <v>0</v>
      </c>
      <c r="EQ327" s="0" t="n">
        <f aca="false">IF(AND($D327&lt;ER$1,$C327&gt;=EQ$1),1,0)</f>
        <v>0</v>
      </c>
      <c r="ER327" s="0" t="n">
        <f aca="false">IF(AND($D327&lt;ES$1,$C327&gt;=ER$1),1,0)</f>
        <v>0</v>
      </c>
      <c r="ES327" s="0" t="n">
        <f aca="false">IF(AND($D327&lt;ET$1,$C327&gt;=ES$1),1,0)</f>
        <v>0</v>
      </c>
      <c r="ET327" s="0" t="n">
        <f aca="false">IF(AND($D327&lt;EU$1,$C327&gt;=ET$1),1,0)</f>
        <v>0</v>
      </c>
      <c r="EU327" s="0" t="n">
        <f aca="false">IF(AND($D327&lt;EV$1,$C327&gt;=EU$1),1,0)</f>
        <v>0</v>
      </c>
      <c r="EV327" s="0" t="n">
        <f aca="false">IF(AND($D327&lt;EW$1,$C327&gt;=EV$1),1,0)</f>
        <v>0</v>
      </c>
      <c r="EW327" s="0" t="n">
        <f aca="false">IF(AND($D327&lt;EX$1,$C327&gt;=EW$1),1,0)</f>
        <v>0</v>
      </c>
      <c r="EX327" s="0" t="n">
        <f aca="false">IF(AND($D327&lt;EY$1,$C327&gt;=EX$1),1,0)</f>
        <v>0</v>
      </c>
      <c r="EY327" s="0" t="n">
        <f aca="false">IF(AND($D327&lt;EZ$1,$C327&gt;=EY$1),1,0)</f>
        <v>0</v>
      </c>
      <c r="EZ327" s="0" t="n">
        <f aca="false">IF(AND($D327&lt;FA$1,$C327&gt;=EZ$1),1,0)</f>
        <v>0</v>
      </c>
      <c r="FA327" s="0" t="n">
        <f aca="false">IF(AND($D327&lt;FB$1,$C327&gt;=FA$1),1,0)</f>
        <v>0</v>
      </c>
      <c r="FB327" s="0" t="n">
        <f aca="false">IF(AND($D327&lt;FC$1,$C327&gt;=FB$1),1,0)</f>
        <v>0</v>
      </c>
      <c r="FC327" s="0" t="n">
        <f aca="false">IF(AND($D327&lt;FD$1,$C327&gt;=FC$1),1,0)</f>
        <v>0</v>
      </c>
      <c r="FD327" s="0" t="n">
        <f aca="false">IF(AND($D327&lt;FE$1,$C327&gt;=FD$1),1,0)</f>
        <v>0</v>
      </c>
      <c r="FE327" s="0" t="n">
        <f aca="false">IF(AND($D327&lt;FF$1,$C327&gt;=FE$1),1,0)</f>
        <v>0</v>
      </c>
      <c r="FF327" s="0" t="n">
        <f aca="false">IF(AND($D327&lt;FG$1,$C327&gt;=FF$1),1,0)</f>
        <v>0</v>
      </c>
      <c r="FG327" s="0" t="n">
        <f aca="false">IF(AND($D327&lt;FH$1,$C327&gt;=FG$1),1,0)</f>
        <v>0</v>
      </c>
      <c r="FH327" s="0" t="n">
        <f aca="false">IF(AND($D327&lt;FI$1,$C327&gt;=FH$1),1,0)</f>
        <v>0</v>
      </c>
      <c r="FI327" s="0" t="n">
        <f aca="false">IF(AND($D327&lt;FJ$1,$C327&gt;=FI$1),1,0)</f>
        <v>0</v>
      </c>
      <c r="FJ327" s="0" t="n">
        <f aca="false">IF(AND($D327&lt;FK$1,$C327&gt;=FJ$1),1,0)</f>
        <v>0</v>
      </c>
      <c r="FK327" s="0" t="n">
        <f aca="false">IF(AND($D327&lt;FL$1,$C327&gt;=FK$1),1,0)</f>
        <v>0</v>
      </c>
      <c r="FL327" s="0" t="n">
        <f aca="false">IF(AND($D327&lt;FM$1,$C327&gt;=FL$1),1,0)</f>
        <v>0</v>
      </c>
      <c r="FM327" s="0" t="n">
        <f aca="false">IF(AND($D327&lt;FN$1,$C327&gt;=FM$1),1,0)</f>
        <v>0</v>
      </c>
      <c r="FN327" s="0" t="n">
        <f aca="false">IF(AND($D327&lt;FO$1,$C327&gt;=FN$1),1,0)</f>
        <v>0</v>
      </c>
      <c r="FO327" s="0" t="n">
        <f aca="false">IF(AND($D327&lt;FP$1,$C327&gt;=FO$1),1,0)</f>
        <v>0</v>
      </c>
      <c r="FP327" s="0" t="n">
        <f aca="false">IF(AND($D327&lt;FQ$1,$C327&gt;=FP$1),1,0)</f>
        <v>0</v>
      </c>
      <c r="FQ327" s="0" t="n">
        <f aca="false">IF(AND($D327&lt;FR$1,$C327&gt;=FQ$1),1,0)</f>
        <v>0</v>
      </c>
      <c r="FR327" s="0" t="n">
        <f aca="false">IF(AND($D327&lt;FS$1,$C327&gt;=FR$1),1,0)</f>
        <v>1</v>
      </c>
      <c r="FS327" s="0" t="n">
        <f aca="false">IF(AND($D327&lt;FT$1,$C327&gt;=FS$1),1,0)</f>
        <v>1</v>
      </c>
      <c r="FT327" s="0" t="n">
        <f aca="false">IF(AND($D327&lt;FU$1,$C327&gt;=FT$1),1,0)</f>
        <v>1</v>
      </c>
      <c r="FU327" s="0" t="n">
        <f aca="false">IF(AND($D327&lt;FV$1,$C327&gt;=FU$1),1,0)</f>
        <v>1</v>
      </c>
      <c r="FV327" s="0" t="n">
        <f aca="false">IF(AND($D327&lt;FW$1,$C327&gt;=FV$1),1,0)</f>
        <v>1</v>
      </c>
      <c r="FW327" s="0" t="n">
        <f aca="false">IF(AND($D327&lt;FX$1,$C327&gt;=FW$1),1,0)</f>
        <v>1</v>
      </c>
      <c r="FX327" s="0" t="n">
        <f aca="false">IF(AND($D327&lt;FY$1,$C327&gt;=FX$1),1,0)</f>
        <v>1</v>
      </c>
      <c r="FY327" s="0" t="n">
        <f aca="false">IF(AND($D327&lt;FZ$1,$C327&gt;=FY$1),1,0)</f>
        <v>1</v>
      </c>
      <c r="FZ327" s="0" t="n">
        <f aca="false">IF(AND($D327&lt;GA$1,$C327&gt;=FZ$1),1,0)</f>
        <v>1</v>
      </c>
      <c r="GA327" s="0" t="n">
        <f aca="false">IF(AND($D327&lt;GB$1,$C327&gt;=GA$1),1,0)</f>
        <v>0</v>
      </c>
      <c r="GB327" s="0" t="n">
        <f aca="false">IF(AND($D327&lt;GC$1,$C327&gt;=GB$1),1,0)</f>
        <v>0</v>
      </c>
      <c r="GC327" s="0" t="n">
        <f aca="false">IF(AND($D327&lt;GD$1,$C327&gt;=GC$1),1,0)</f>
        <v>0</v>
      </c>
      <c r="GD327" s="0" t="n">
        <f aca="false">IF(AND($D327&lt;GE$1,$C327&gt;=GD$1),1,0)</f>
        <v>0</v>
      </c>
      <c r="GE327" s="0" t="n">
        <f aca="false">IF(AND($D327&lt;GF$1,$C327&gt;=GE$1),1,0)</f>
        <v>0</v>
      </c>
      <c r="GF327" s="0" t="n">
        <f aca="false">IF(AND($D327&lt;GG$1,$C327&gt;=GF$1),1,0)</f>
        <v>0</v>
      </c>
      <c r="GG327" s="0" t="n">
        <f aca="false">IF(AND($D327&lt;GH$1,$C327&gt;=GG$1),1,0)</f>
        <v>0</v>
      </c>
      <c r="GH327" s="0" t="n">
        <f aca="false">IF(AND($D327&lt;GI$1,$C327&gt;=GH$1),1,0)</f>
        <v>0</v>
      </c>
      <c r="GI327" s="0" t="n">
        <f aca="false">IF(AND($D327&lt;GJ$1,$C327&gt;=GI$1),1,0)</f>
        <v>0</v>
      </c>
      <c r="GJ327" s="0" t="n">
        <f aca="false">IF(AND($D327&lt;GK$1,$C327&gt;=GJ$1),1,0)</f>
        <v>0</v>
      </c>
      <c r="GK327" s="0" t="n">
        <f aca="false">IF(AND($D327&lt;GL$1,$C327&gt;=GK$1),1,0)</f>
        <v>0</v>
      </c>
      <c r="GL327" s="0" t="n">
        <f aca="false">IF(AND($D327&lt;GM$1,$C327&gt;=GL$1),1,0)</f>
        <v>0</v>
      </c>
      <c r="GM327" s="0" t="n">
        <f aca="false">IF(AND($D327&lt;GN$1,$C327&gt;=GM$1),1,0)</f>
        <v>0</v>
      </c>
      <c r="GN327" s="0" t="n">
        <f aca="false">IF(AND($D327&lt;GO$1,$C327&gt;=GN$1),1,0)</f>
        <v>0</v>
      </c>
      <c r="GO327" s="0" t="n">
        <f aca="false">IF(AND($D327&lt;GP$1,$C327&gt;=GO$1),1,0)</f>
        <v>0</v>
      </c>
      <c r="GP327" s="0" t="n">
        <f aca="false">IF(AND($D327&lt;GQ$1,$C327&gt;=GP$1),1,0)</f>
        <v>0</v>
      </c>
      <c r="GQ327" s="0" t="n">
        <f aca="false">IF(AND($D327&lt;GR$1,$C327&gt;=GQ$1),1,0)</f>
        <v>0</v>
      </c>
    </row>
    <row r="328" customFormat="false" ht="12.75" hidden="false" customHeight="false" outlineLevel="0" collapsed="false">
      <c r="A328" s="1" t="n">
        <v>38827</v>
      </c>
      <c r="B328" s="0" t="n">
        <v>1309.93</v>
      </c>
      <c r="C328" s="0" t="n">
        <v>1318.16</v>
      </c>
      <c r="D328" s="0" t="n">
        <v>1306.38</v>
      </c>
      <c r="E328" s="0" t="n">
        <v>1311.46</v>
      </c>
      <c r="F328" s="0" t="n">
        <v>2512920064</v>
      </c>
      <c r="G328" s="0" t="n">
        <v>1311.46</v>
      </c>
      <c r="H328" s="0" t="n">
        <f aca="false">IF(AND($D328&lt;I$1,$C328&gt;=H$1),1,0)</f>
        <v>0</v>
      </c>
      <c r="I328" s="0" t="n">
        <f aca="false">IF(AND($D328&lt;J$1,$C328&gt;=I$1),1,0)</f>
        <v>0</v>
      </c>
      <c r="J328" s="0" t="n">
        <f aca="false">IF(AND($D328&lt;K$1,$C328&gt;=J$1),1,0)</f>
        <v>0</v>
      </c>
      <c r="K328" s="0" t="n">
        <f aca="false">IF(AND($D328&lt;L$1,$C328&gt;=K$1),1,0)</f>
        <v>0</v>
      </c>
      <c r="L328" s="0" t="n">
        <f aca="false">IF(AND($D328&lt;M$1,$C328&gt;=L$1),1,0)</f>
        <v>0</v>
      </c>
      <c r="M328" s="0" t="n">
        <f aca="false">IF(AND($D328&lt;N$1,$C328&gt;=M$1),1,0)</f>
        <v>0</v>
      </c>
      <c r="N328" s="0" t="n">
        <f aca="false">IF(AND($D328&lt;O$1,$C328&gt;=N$1),1,0)</f>
        <v>0</v>
      </c>
      <c r="O328" s="0" t="n">
        <f aca="false">IF(AND($D328&lt;P$1,$C328&gt;=O$1),1,0)</f>
        <v>0</v>
      </c>
      <c r="P328" s="0" t="n">
        <f aca="false">IF(AND($D328&lt;Q$1,$C328&gt;=P$1),1,0)</f>
        <v>0</v>
      </c>
      <c r="Q328" s="0" t="n">
        <f aca="false">IF(AND($D328&lt;R$1,$C328&gt;=Q$1),1,0)</f>
        <v>0</v>
      </c>
      <c r="R328" s="0" t="n">
        <f aca="false">IF(AND($D328&lt;S$1,$C328&gt;=R$1),1,0)</f>
        <v>0</v>
      </c>
      <c r="S328" s="0" t="n">
        <f aca="false">IF(AND($D328&lt;T$1,$C328&gt;=S$1),1,0)</f>
        <v>0</v>
      </c>
      <c r="T328" s="0" t="n">
        <f aca="false">IF(AND($D328&lt;U$1,$C328&gt;=T$1),1,0)</f>
        <v>0</v>
      </c>
      <c r="U328" s="0" t="n">
        <f aca="false">IF(AND($D328&lt;V$1,$C328&gt;=U$1),1,0)</f>
        <v>0</v>
      </c>
      <c r="V328" s="0" t="n">
        <f aca="false">IF(AND($D328&lt;W$1,$C328&gt;=V$1),1,0)</f>
        <v>0</v>
      </c>
      <c r="W328" s="0" t="n">
        <f aca="false">IF(AND($D328&lt;X$1,$C328&gt;=W$1),1,0)</f>
        <v>0</v>
      </c>
      <c r="X328" s="0" t="n">
        <f aca="false">IF(AND($D328&lt;Y$1,$C328&gt;=X$1),1,0)</f>
        <v>0</v>
      </c>
      <c r="Y328" s="0" t="n">
        <f aca="false">IF(AND($D328&lt;Z$1,$C328&gt;=Y$1),1,0)</f>
        <v>0</v>
      </c>
      <c r="Z328" s="0" t="n">
        <f aca="false">IF(AND($D328&lt;AA$1,$C328&gt;=Z$1),1,0)</f>
        <v>0</v>
      </c>
      <c r="AA328" s="0" t="n">
        <f aca="false">IF(AND($D328&lt;AB$1,$C328&gt;=AA$1),1,0)</f>
        <v>0</v>
      </c>
      <c r="AB328" s="0" t="n">
        <f aca="false">IF(AND($D328&lt;AC$1,$C328&gt;=AB$1),1,0)</f>
        <v>0</v>
      </c>
      <c r="AC328" s="0" t="n">
        <f aca="false">IF(AND($D328&lt;AD$1,$C328&gt;=AC$1),1,0)</f>
        <v>0</v>
      </c>
      <c r="AD328" s="0" t="n">
        <f aca="false">IF(AND($D328&lt;AE$1,$C328&gt;=AD$1),1,0)</f>
        <v>0</v>
      </c>
      <c r="AE328" s="0" t="n">
        <f aca="false">IF(AND($D328&lt;AF$1,$C328&gt;=AE$1),1,0)</f>
        <v>0</v>
      </c>
      <c r="AF328" s="0" t="n">
        <f aca="false">IF(AND($D328&lt;AG$1,$C328&gt;=AF$1),1,0)</f>
        <v>0</v>
      </c>
      <c r="AG328" s="0" t="n">
        <f aca="false">IF(AND($D328&lt;AH$1,$C328&gt;=AG$1),1,0)</f>
        <v>0</v>
      </c>
      <c r="AH328" s="0" t="n">
        <f aca="false">IF(AND($D328&lt;AI$1,$C328&gt;=AH$1),1,0)</f>
        <v>0</v>
      </c>
      <c r="AI328" s="0" t="n">
        <f aca="false">IF(AND($D328&lt;AJ$1,$C328&gt;=AI$1),1,0)</f>
        <v>0</v>
      </c>
      <c r="AJ328" s="0" t="n">
        <f aca="false">IF(AND($D328&lt;AK$1,$C328&gt;=AJ$1),1,0)</f>
        <v>0</v>
      </c>
      <c r="AK328" s="0" t="n">
        <f aca="false">IF(AND($D328&lt;AL$1,$C328&gt;=AK$1),1,0)</f>
        <v>0</v>
      </c>
      <c r="AL328" s="0" t="n">
        <f aca="false">IF(AND($D328&lt;AM$1,$C328&gt;=AL$1),1,0)</f>
        <v>0</v>
      </c>
      <c r="AM328" s="0" t="n">
        <f aca="false">IF(AND($D328&lt;AN$1,$C328&gt;=AM$1),1,0)</f>
        <v>0</v>
      </c>
      <c r="AN328" s="0" t="n">
        <f aca="false">IF(AND($D328&lt;AO$1,$C328&gt;=AN$1),1,0)</f>
        <v>0</v>
      </c>
      <c r="AO328" s="0" t="n">
        <f aca="false">IF(AND($D328&lt;AP$1,$C328&gt;=AO$1),1,0)</f>
        <v>0</v>
      </c>
      <c r="AP328" s="0" t="n">
        <f aca="false">IF(AND($D328&lt;AQ$1,$C328&gt;=AP$1),1,0)</f>
        <v>0</v>
      </c>
      <c r="AQ328" s="0" t="n">
        <f aca="false">IF(AND($D328&lt;AR$1,$C328&gt;=AQ$1),1,0)</f>
        <v>0</v>
      </c>
      <c r="AR328" s="0" t="n">
        <f aca="false">IF(AND($D328&lt;AS$1,$C328&gt;=AR$1),1,0)</f>
        <v>0</v>
      </c>
      <c r="AS328" s="0" t="n">
        <f aca="false">IF(AND($D328&lt;AT$1,$C328&gt;=AS$1),1,0)</f>
        <v>0</v>
      </c>
      <c r="AT328" s="0" t="n">
        <f aca="false">IF(AND($D328&lt;AU$1,$C328&gt;=AT$1),1,0)</f>
        <v>0</v>
      </c>
      <c r="AU328" s="0" t="n">
        <f aca="false">IF(AND($D328&lt;AV$1,$C328&gt;=AU$1),1,0)</f>
        <v>0</v>
      </c>
      <c r="AV328" s="0" t="n">
        <f aca="false">IF(AND($D328&lt;AW$1,$C328&gt;=AV$1),1,0)</f>
        <v>0</v>
      </c>
      <c r="AW328" s="0" t="n">
        <f aca="false">IF(AND($D328&lt;AX$1,$C328&gt;=AW$1),1,0)</f>
        <v>0</v>
      </c>
      <c r="AX328" s="0" t="n">
        <f aca="false">IF(AND($D328&lt;AY$1,$C328&gt;=AX$1),1,0)</f>
        <v>0</v>
      </c>
      <c r="AY328" s="0" t="n">
        <f aca="false">IF(AND($D328&lt;AZ$1,$C328&gt;=AY$1),1,0)</f>
        <v>0</v>
      </c>
      <c r="AZ328" s="0" t="n">
        <f aca="false">IF(AND($D328&lt;BA$1,$C328&gt;=AZ$1),1,0)</f>
        <v>0</v>
      </c>
      <c r="BA328" s="0" t="n">
        <f aca="false">IF(AND($D328&lt;BB$1,$C328&gt;=BA$1),1,0)</f>
        <v>0</v>
      </c>
      <c r="BB328" s="0" t="n">
        <f aca="false">IF(AND($D328&lt;BC$1,$C328&gt;=BB$1),1,0)</f>
        <v>0</v>
      </c>
      <c r="BC328" s="0" t="n">
        <f aca="false">IF(AND($D328&lt;BD$1,$C328&gt;=BC$1),1,0)</f>
        <v>0</v>
      </c>
      <c r="BD328" s="0" t="n">
        <f aca="false">IF(AND($D328&lt;BE$1,$C328&gt;=BD$1),1,0)</f>
        <v>0</v>
      </c>
      <c r="BE328" s="0" t="n">
        <f aca="false">IF(AND($D328&lt;BF$1,$C328&gt;=BE$1),1,0)</f>
        <v>0</v>
      </c>
      <c r="BF328" s="0" t="n">
        <f aca="false">IF(AND($D328&lt;BG$1,$C328&gt;=BF$1),1,0)</f>
        <v>0</v>
      </c>
      <c r="BG328" s="0" t="n">
        <f aca="false">IF(AND($D328&lt;BH$1,$C328&gt;=BG$1),1,0)</f>
        <v>0</v>
      </c>
      <c r="BH328" s="0" t="n">
        <f aca="false">IF(AND($D328&lt;BI$1,$C328&gt;=BH$1),1,0)</f>
        <v>0</v>
      </c>
      <c r="BI328" s="0" t="n">
        <f aca="false">IF(AND($D328&lt;BJ$1,$C328&gt;=BI$1),1,0)</f>
        <v>0</v>
      </c>
      <c r="BJ328" s="0" t="n">
        <f aca="false">IF(AND($D328&lt;BK$1,$C328&gt;=BJ$1),1,0)</f>
        <v>0</v>
      </c>
      <c r="BK328" s="0" t="n">
        <f aca="false">IF(AND($D328&lt;BL$1,$C328&gt;=BK$1),1,0)</f>
        <v>0</v>
      </c>
      <c r="BL328" s="0" t="n">
        <f aca="false">IF(AND($D328&lt;BM$1,$C328&gt;=BL$1),1,0)</f>
        <v>0</v>
      </c>
      <c r="BM328" s="0" t="n">
        <f aca="false">IF(AND($D328&lt;BN$1,$C328&gt;=BM$1),1,0)</f>
        <v>0</v>
      </c>
      <c r="BN328" s="0" t="n">
        <f aca="false">IF(AND($D328&lt;BO$1,$C328&gt;=BN$1),1,0)</f>
        <v>0</v>
      </c>
      <c r="BO328" s="0" t="n">
        <f aca="false">IF(AND($D328&lt;BP$1,$C328&gt;=BO$1),1,0)</f>
        <v>0</v>
      </c>
      <c r="BP328" s="0" t="n">
        <f aca="false">IF(AND($D328&lt;BQ$1,$C328&gt;=BP$1),1,0)</f>
        <v>0</v>
      </c>
      <c r="BQ328" s="0" t="n">
        <f aca="false">IF(AND($D328&lt;BR$1,$C328&gt;=BQ$1),1,0)</f>
        <v>0</v>
      </c>
      <c r="BR328" s="0" t="n">
        <f aca="false">IF(AND($D328&lt;BS$1,$C328&gt;=BR$1),1,0)</f>
        <v>0</v>
      </c>
      <c r="BS328" s="0" t="n">
        <f aca="false">IF(AND($D328&lt;BT$1,$C328&gt;=BS$1),1,0)</f>
        <v>0</v>
      </c>
      <c r="BT328" s="0" t="n">
        <f aca="false">IF(AND($D328&lt;BU$1,$C328&gt;=BT$1),1,0)</f>
        <v>0</v>
      </c>
      <c r="BU328" s="0" t="n">
        <f aca="false">IF(AND($D328&lt;BV$1,$C328&gt;=BU$1),1,0)</f>
        <v>0</v>
      </c>
      <c r="BV328" s="0" t="n">
        <f aca="false">IF(AND($D328&lt;BW$1,$C328&gt;=BV$1),1,0)</f>
        <v>0</v>
      </c>
      <c r="BW328" s="0" t="n">
        <f aca="false">IF(AND($D328&lt;BX$1,$C328&gt;=BW$1),1,0)</f>
        <v>0</v>
      </c>
      <c r="BX328" s="0" t="n">
        <f aca="false">IF(AND($D328&lt;BY$1,$C328&gt;=BX$1),1,0)</f>
        <v>0</v>
      </c>
      <c r="BY328" s="0" t="n">
        <f aca="false">IF(AND($D328&lt;BZ$1,$C328&gt;=BY$1),1,0)</f>
        <v>0</v>
      </c>
      <c r="BZ328" s="0" t="n">
        <f aca="false">IF(AND($D328&lt;CA$1,$C328&gt;=BZ$1),1,0)</f>
        <v>0</v>
      </c>
      <c r="CA328" s="0" t="n">
        <f aca="false">IF(AND($D328&lt;CB$1,$C328&gt;=CA$1),1,0)</f>
        <v>0</v>
      </c>
      <c r="CB328" s="0" t="n">
        <f aca="false">IF(AND($D328&lt;CC$1,$C328&gt;=CB$1),1,0)</f>
        <v>0</v>
      </c>
      <c r="CC328" s="0" t="n">
        <f aca="false">IF(AND($D328&lt;CD$1,$C328&gt;=CC$1),1,0)</f>
        <v>0</v>
      </c>
      <c r="CD328" s="0" t="n">
        <f aca="false">IF(AND($D328&lt;CE$1,$C328&gt;=CD$1),1,0)</f>
        <v>0</v>
      </c>
      <c r="CE328" s="0" t="n">
        <f aca="false">IF(AND($D328&lt;CF$1,$C328&gt;=CE$1),1,0)</f>
        <v>0</v>
      </c>
      <c r="CF328" s="0" t="n">
        <f aca="false">IF(AND($D328&lt;CG$1,$C328&gt;=CF$1),1,0)</f>
        <v>0</v>
      </c>
      <c r="CG328" s="0" t="n">
        <f aca="false">IF(AND($D328&lt;CH$1,$C328&gt;=CG$1),1,0)</f>
        <v>0</v>
      </c>
      <c r="CH328" s="0" t="n">
        <f aca="false">IF(AND($D328&lt;CI$1,$C328&gt;=CH$1),1,0)</f>
        <v>0</v>
      </c>
      <c r="CI328" s="0" t="n">
        <f aca="false">IF(AND($D328&lt;CJ$1,$C328&gt;=CI$1),1,0)</f>
        <v>0</v>
      </c>
      <c r="CJ328" s="0" t="n">
        <f aca="false">IF(AND($D328&lt;CK$1,$C328&gt;=CJ$1),1,0)</f>
        <v>0</v>
      </c>
      <c r="CK328" s="0" t="n">
        <f aca="false">IF(AND($D328&lt;CL$1,$C328&gt;=CK$1),1,0)</f>
        <v>0</v>
      </c>
      <c r="CL328" s="0" t="n">
        <f aca="false">IF(AND($D328&lt;CM$1,$C328&gt;=CL$1),1,0)</f>
        <v>0</v>
      </c>
      <c r="CM328" s="0" t="n">
        <f aca="false">IF(AND($D328&lt;CN$1,$C328&gt;=CM$1),1,0)</f>
        <v>0</v>
      </c>
      <c r="CN328" s="0" t="n">
        <f aca="false">IF(AND($D328&lt;CO$1,$C328&gt;=CN$1),1,0)</f>
        <v>0</v>
      </c>
      <c r="CO328" s="0" t="n">
        <f aca="false">IF(AND($D328&lt;CP$1,$C328&gt;=CO$1),1,0)</f>
        <v>0</v>
      </c>
      <c r="CP328" s="0" t="n">
        <f aca="false">IF(AND($D328&lt;CQ$1,$C328&gt;=CP$1),1,0)</f>
        <v>0</v>
      </c>
      <c r="CQ328" s="0" t="n">
        <f aca="false">IF(AND($D328&lt;CR$1,$C328&gt;=CQ$1),1,0)</f>
        <v>0</v>
      </c>
      <c r="CR328" s="0" t="n">
        <f aca="false">IF(AND($D328&lt;CS$1,$C328&gt;=CR$1),1,0)</f>
        <v>0</v>
      </c>
      <c r="CS328" s="0" t="n">
        <f aca="false">IF(AND($D328&lt;CT$1,$C328&gt;=CS$1),1,0)</f>
        <v>0</v>
      </c>
      <c r="CT328" s="0" t="n">
        <f aca="false">IF(AND($D328&lt;CU$1,$C328&gt;=CT$1),1,0)</f>
        <v>0</v>
      </c>
      <c r="CU328" s="0" t="n">
        <f aca="false">IF(AND($D328&lt;CV$1,$C328&gt;=CU$1),1,0)</f>
        <v>0</v>
      </c>
      <c r="CV328" s="0" t="n">
        <f aca="false">IF(AND($D328&lt;CW$1,$C328&gt;=CV$1),1,0)</f>
        <v>0</v>
      </c>
      <c r="CW328" s="0" t="n">
        <f aca="false">IF(AND($D328&lt;CX$1,$C328&gt;=CW$1),1,0)</f>
        <v>0</v>
      </c>
      <c r="CX328" s="0" t="n">
        <f aca="false">IF(AND($D328&lt;CY$1,$C328&gt;=CX$1),1,0)</f>
        <v>0</v>
      </c>
      <c r="CY328" s="0" t="n">
        <f aca="false">IF(AND($D328&lt;CZ$1,$C328&gt;=CY$1),1,0)</f>
        <v>0</v>
      </c>
      <c r="CZ328" s="0" t="n">
        <f aca="false">IF(AND($D328&lt;DA$1,$C328&gt;=CZ$1),1,0)</f>
        <v>0</v>
      </c>
      <c r="DA328" s="0" t="n">
        <f aca="false">IF(AND($D328&lt;DB$1,$C328&gt;=DA$1),1,0)</f>
        <v>0</v>
      </c>
      <c r="DB328" s="0" t="n">
        <f aca="false">IF(AND($D328&lt;DC$1,$C328&gt;=DB$1),1,0)</f>
        <v>0</v>
      </c>
      <c r="DC328" s="0" t="n">
        <f aca="false">IF(AND($D328&lt;DD$1,$C328&gt;=DC$1),1,0)</f>
        <v>0</v>
      </c>
      <c r="DD328" s="0" t="n">
        <f aca="false">IF(AND($D328&lt;DE$1,$C328&gt;=DD$1),1,0)</f>
        <v>0</v>
      </c>
      <c r="DE328" s="0" t="n">
        <f aca="false">IF(AND($D328&lt;DF$1,$C328&gt;=DE$1),1,0)</f>
        <v>0</v>
      </c>
      <c r="DF328" s="0" t="n">
        <f aca="false">IF(AND($D328&lt;DG$1,$C328&gt;=DF$1),1,0)</f>
        <v>0</v>
      </c>
      <c r="DG328" s="0" t="n">
        <f aca="false">IF(AND($D328&lt;DH$1,$C328&gt;=DG$1),1,0)</f>
        <v>0</v>
      </c>
      <c r="DH328" s="0" t="n">
        <f aca="false">IF(AND($D328&lt;DI$1,$C328&gt;=DH$1),1,0)</f>
        <v>0</v>
      </c>
      <c r="DI328" s="0" t="n">
        <f aca="false">IF(AND($D328&lt;DJ$1,$C328&gt;=DI$1),1,0)</f>
        <v>0</v>
      </c>
      <c r="DJ328" s="0" t="n">
        <f aca="false">IF(AND($D328&lt;DK$1,$C328&gt;=DJ$1),1,0)</f>
        <v>0</v>
      </c>
      <c r="DK328" s="0" t="n">
        <f aca="false">IF(AND($D328&lt;DL$1,$C328&gt;=DK$1),1,0)</f>
        <v>0</v>
      </c>
      <c r="DL328" s="0" t="n">
        <f aca="false">IF(AND($D328&lt;DM$1,$C328&gt;=DL$1),1,0)</f>
        <v>0</v>
      </c>
      <c r="DM328" s="0" t="n">
        <f aca="false">IF(AND($D328&lt;DN$1,$C328&gt;=DM$1),1,0)</f>
        <v>0</v>
      </c>
      <c r="DN328" s="0" t="n">
        <f aca="false">IF(AND($D328&lt;DO$1,$C328&gt;=DN$1),1,0)</f>
        <v>0</v>
      </c>
      <c r="DO328" s="0" t="n">
        <f aca="false">IF(AND($D328&lt;DP$1,$C328&gt;=DO$1),1,0)</f>
        <v>0</v>
      </c>
      <c r="DP328" s="0" t="n">
        <f aca="false">IF(AND($D328&lt;DQ$1,$C328&gt;=DP$1),1,0)</f>
        <v>0</v>
      </c>
      <c r="DQ328" s="0" t="n">
        <f aca="false">IF(AND($D328&lt;DR$1,$C328&gt;=DQ$1),1,0)</f>
        <v>0</v>
      </c>
      <c r="DR328" s="0" t="n">
        <f aca="false">IF(AND($D328&lt;DS$1,$C328&gt;=DR$1),1,0)</f>
        <v>0</v>
      </c>
      <c r="DS328" s="0" t="n">
        <f aca="false">IF(AND($D328&lt;DT$1,$C328&gt;=DS$1),1,0)</f>
        <v>0</v>
      </c>
      <c r="DT328" s="0" t="n">
        <f aca="false">IF(AND($D328&lt;DU$1,$C328&gt;=DT$1),1,0)</f>
        <v>0</v>
      </c>
      <c r="DU328" s="0" t="n">
        <f aca="false">IF(AND($D328&lt;DV$1,$C328&gt;=DU$1),1,0)</f>
        <v>0</v>
      </c>
      <c r="DV328" s="0" t="n">
        <f aca="false">IF(AND($D328&lt;DW$1,$C328&gt;=DV$1),1,0)</f>
        <v>0</v>
      </c>
      <c r="DW328" s="0" t="n">
        <f aca="false">IF(AND($D328&lt;DX$1,$C328&gt;=DW$1),1,0)</f>
        <v>0</v>
      </c>
      <c r="DX328" s="0" t="n">
        <f aca="false">IF(AND($D328&lt;DY$1,$C328&gt;=DX$1),1,0)</f>
        <v>0</v>
      </c>
      <c r="DY328" s="0" t="n">
        <f aca="false">IF(AND($D328&lt;DZ$1,$C328&gt;=DY$1),1,0)</f>
        <v>0</v>
      </c>
      <c r="DZ328" s="0" t="n">
        <f aca="false">IF(AND($D328&lt;EA$1,$C328&gt;=DZ$1),1,0)</f>
        <v>0</v>
      </c>
      <c r="EA328" s="0" t="n">
        <f aca="false">IF(AND($D328&lt;EB$1,$C328&gt;=EA$1),1,0)</f>
        <v>0</v>
      </c>
      <c r="EB328" s="0" t="n">
        <f aca="false">IF(AND($D328&lt;EC$1,$C328&gt;=EB$1),1,0)</f>
        <v>0</v>
      </c>
      <c r="EC328" s="0" t="n">
        <f aca="false">IF(AND($D328&lt;ED$1,$C328&gt;=EC$1),1,0)</f>
        <v>0</v>
      </c>
      <c r="ED328" s="0" t="n">
        <f aca="false">IF(AND($D328&lt;EE$1,$C328&gt;=ED$1),1,0)</f>
        <v>0</v>
      </c>
      <c r="EE328" s="0" t="n">
        <f aca="false">IF(AND($D328&lt;EF$1,$C328&gt;=EE$1),1,0)</f>
        <v>0</v>
      </c>
      <c r="EF328" s="0" t="n">
        <f aca="false">IF(AND($D328&lt;EG$1,$C328&gt;=EF$1),1,0)</f>
        <v>0</v>
      </c>
      <c r="EG328" s="0" t="n">
        <f aca="false">IF(AND($D328&lt;EH$1,$C328&gt;=EG$1),1,0)</f>
        <v>0</v>
      </c>
      <c r="EH328" s="0" t="n">
        <f aca="false">IF(AND($D328&lt;EI$1,$C328&gt;=EH$1),1,0)</f>
        <v>0</v>
      </c>
      <c r="EI328" s="0" t="n">
        <f aca="false">IF(AND($D328&lt;EJ$1,$C328&gt;=EI$1),1,0)</f>
        <v>0</v>
      </c>
      <c r="EJ328" s="0" t="n">
        <f aca="false">IF(AND($D328&lt;EK$1,$C328&gt;=EJ$1),1,0)</f>
        <v>0</v>
      </c>
      <c r="EK328" s="0" t="n">
        <f aca="false">IF(AND($D328&lt;EL$1,$C328&gt;=EK$1),1,0)</f>
        <v>0</v>
      </c>
      <c r="EL328" s="0" t="n">
        <f aca="false">IF(AND($D328&lt;EM$1,$C328&gt;=EL$1),1,0)</f>
        <v>0</v>
      </c>
      <c r="EM328" s="0" t="n">
        <f aca="false">IF(AND($D328&lt;EN$1,$C328&gt;=EM$1),1,0)</f>
        <v>0</v>
      </c>
      <c r="EN328" s="0" t="n">
        <f aca="false">IF(AND($D328&lt;EO$1,$C328&gt;=EN$1),1,0)</f>
        <v>0</v>
      </c>
      <c r="EO328" s="0" t="n">
        <f aca="false">IF(AND($D328&lt;EP$1,$C328&gt;=EO$1),1,0)</f>
        <v>0</v>
      </c>
      <c r="EP328" s="0" t="n">
        <f aca="false">IF(AND($D328&lt;EQ$1,$C328&gt;=EP$1),1,0)</f>
        <v>0</v>
      </c>
      <c r="EQ328" s="0" t="n">
        <f aca="false">IF(AND($D328&lt;ER$1,$C328&gt;=EQ$1),1,0)</f>
        <v>0</v>
      </c>
      <c r="ER328" s="0" t="n">
        <f aca="false">IF(AND($D328&lt;ES$1,$C328&gt;=ER$1),1,0)</f>
        <v>0</v>
      </c>
      <c r="ES328" s="0" t="n">
        <f aca="false">IF(AND($D328&lt;ET$1,$C328&gt;=ES$1),1,0)</f>
        <v>0</v>
      </c>
      <c r="ET328" s="0" t="n">
        <f aca="false">IF(AND($D328&lt;EU$1,$C328&gt;=ET$1),1,0)</f>
        <v>0</v>
      </c>
      <c r="EU328" s="0" t="n">
        <f aca="false">IF(AND($D328&lt;EV$1,$C328&gt;=EU$1),1,0)</f>
        <v>0</v>
      </c>
      <c r="EV328" s="0" t="n">
        <f aca="false">IF(AND($D328&lt;EW$1,$C328&gt;=EV$1),1,0)</f>
        <v>0</v>
      </c>
      <c r="EW328" s="0" t="n">
        <f aca="false">IF(AND($D328&lt;EX$1,$C328&gt;=EW$1),1,0)</f>
        <v>0</v>
      </c>
      <c r="EX328" s="0" t="n">
        <f aca="false">IF(AND($D328&lt;EY$1,$C328&gt;=EX$1),1,0)</f>
        <v>0</v>
      </c>
      <c r="EY328" s="0" t="n">
        <f aca="false">IF(AND($D328&lt;EZ$1,$C328&gt;=EY$1),1,0)</f>
        <v>0</v>
      </c>
      <c r="EZ328" s="0" t="n">
        <f aca="false">IF(AND($D328&lt;FA$1,$C328&gt;=EZ$1),1,0)</f>
        <v>0</v>
      </c>
      <c r="FA328" s="0" t="n">
        <f aca="false">IF(AND($D328&lt;FB$1,$C328&gt;=FA$1),1,0)</f>
        <v>0</v>
      </c>
      <c r="FB328" s="0" t="n">
        <f aca="false">IF(AND($D328&lt;FC$1,$C328&gt;=FB$1),1,0)</f>
        <v>0</v>
      </c>
      <c r="FC328" s="0" t="n">
        <f aca="false">IF(AND($D328&lt;FD$1,$C328&gt;=FC$1),1,0)</f>
        <v>0</v>
      </c>
      <c r="FD328" s="0" t="n">
        <f aca="false">IF(AND($D328&lt;FE$1,$C328&gt;=FD$1),1,0)</f>
        <v>0</v>
      </c>
      <c r="FE328" s="0" t="n">
        <f aca="false">IF(AND($D328&lt;FF$1,$C328&gt;=FE$1),1,0)</f>
        <v>0</v>
      </c>
      <c r="FF328" s="0" t="n">
        <f aca="false">IF(AND($D328&lt;FG$1,$C328&gt;=FF$1),1,0)</f>
        <v>0</v>
      </c>
      <c r="FG328" s="0" t="n">
        <f aca="false">IF(AND($D328&lt;FH$1,$C328&gt;=FG$1),1,0)</f>
        <v>0</v>
      </c>
      <c r="FH328" s="0" t="n">
        <f aca="false">IF(AND($D328&lt;FI$1,$C328&gt;=FH$1),1,0)</f>
        <v>0</v>
      </c>
      <c r="FI328" s="0" t="n">
        <f aca="false">IF(AND($D328&lt;FJ$1,$C328&gt;=FI$1),1,0)</f>
        <v>0</v>
      </c>
      <c r="FJ328" s="0" t="n">
        <f aca="false">IF(AND($D328&lt;FK$1,$C328&gt;=FJ$1),1,0)</f>
        <v>0</v>
      </c>
      <c r="FK328" s="0" t="n">
        <f aca="false">IF(AND($D328&lt;FL$1,$C328&gt;=FK$1),1,0)</f>
        <v>0</v>
      </c>
      <c r="FL328" s="0" t="n">
        <f aca="false">IF(AND($D328&lt;FM$1,$C328&gt;=FL$1),1,0)</f>
        <v>0</v>
      </c>
      <c r="FM328" s="0" t="n">
        <f aca="false">IF(AND($D328&lt;FN$1,$C328&gt;=FM$1),1,0)</f>
        <v>0</v>
      </c>
      <c r="FN328" s="0" t="n">
        <f aca="false">IF(AND($D328&lt;FO$1,$C328&gt;=FN$1),1,0)</f>
        <v>0</v>
      </c>
      <c r="FO328" s="0" t="n">
        <f aca="false">IF(AND($D328&lt;FP$1,$C328&gt;=FO$1),1,0)</f>
        <v>0</v>
      </c>
      <c r="FP328" s="0" t="n">
        <f aca="false">IF(AND($D328&lt;FQ$1,$C328&gt;=FP$1),1,0)</f>
        <v>0</v>
      </c>
      <c r="FQ328" s="0" t="n">
        <f aca="false">IF(AND($D328&lt;FR$1,$C328&gt;=FQ$1),1,0)</f>
        <v>0</v>
      </c>
      <c r="FR328" s="0" t="n">
        <f aca="false">IF(AND($D328&lt;FS$1,$C328&gt;=FR$1),1,0)</f>
        <v>0</v>
      </c>
      <c r="FS328" s="0" t="n">
        <f aca="false">IF(AND($D328&lt;FT$1,$C328&gt;=FS$1),1,0)</f>
        <v>0</v>
      </c>
      <c r="FT328" s="0" t="n">
        <f aca="false">IF(AND($D328&lt;FU$1,$C328&gt;=FT$1),1,0)</f>
        <v>0</v>
      </c>
      <c r="FU328" s="0" t="n">
        <f aca="false">IF(AND($D328&lt;FV$1,$C328&gt;=FU$1),1,0)</f>
        <v>0</v>
      </c>
      <c r="FV328" s="0" t="n">
        <f aca="false">IF(AND($D328&lt;FW$1,$C328&gt;=FV$1),1,0)</f>
        <v>1</v>
      </c>
      <c r="FW328" s="0" t="n">
        <f aca="false">IF(AND($D328&lt;FX$1,$C328&gt;=FW$1),1,0)</f>
        <v>1</v>
      </c>
      <c r="FX328" s="0" t="n">
        <f aca="false">IF(AND($D328&lt;FY$1,$C328&gt;=FX$1),1,0)</f>
        <v>1</v>
      </c>
      <c r="FY328" s="0" t="n">
        <f aca="false">IF(AND($D328&lt;FZ$1,$C328&gt;=FY$1),1,0)</f>
        <v>1</v>
      </c>
      <c r="FZ328" s="0" t="n">
        <f aca="false">IF(AND($D328&lt;GA$1,$C328&gt;=FZ$1),1,0)</f>
        <v>1</v>
      </c>
      <c r="GA328" s="0" t="n">
        <f aca="false">IF(AND($D328&lt;GB$1,$C328&gt;=GA$1),1,0)</f>
        <v>1</v>
      </c>
      <c r="GB328" s="0" t="n">
        <f aca="false">IF(AND($D328&lt;GC$1,$C328&gt;=GB$1),1,0)</f>
        <v>1</v>
      </c>
      <c r="GC328" s="0" t="n">
        <f aca="false">IF(AND($D328&lt;GD$1,$C328&gt;=GC$1),1,0)</f>
        <v>1</v>
      </c>
      <c r="GD328" s="0" t="n">
        <f aca="false">IF(AND($D328&lt;GE$1,$C328&gt;=GD$1),1,0)</f>
        <v>1</v>
      </c>
      <c r="GE328" s="0" t="n">
        <f aca="false">IF(AND($D328&lt;GF$1,$C328&gt;=GE$1),1,0)</f>
        <v>1</v>
      </c>
      <c r="GF328" s="0" t="n">
        <f aca="false">IF(AND($D328&lt;GG$1,$C328&gt;=GF$1),1,0)</f>
        <v>1</v>
      </c>
      <c r="GG328" s="0" t="n">
        <f aca="false">IF(AND($D328&lt;GH$1,$C328&gt;=GG$1),1,0)</f>
        <v>1</v>
      </c>
      <c r="GH328" s="0" t="n">
        <f aca="false">IF(AND($D328&lt;GI$1,$C328&gt;=GH$1),1,0)</f>
        <v>1</v>
      </c>
      <c r="GI328" s="0" t="n">
        <f aca="false">IF(AND($D328&lt;GJ$1,$C328&gt;=GI$1),1,0)</f>
        <v>0</v>
      </c>
      <c r="GJ328" s="0" t="n">
        <f aca="false">IF(AND($D328&lt;GK$1,$C328&gt;=GJ$1),1,0)</f>
        <v>0</v>
      </c>
      <c r="GK328" s="0" t="n">
        <f aca="false">IF(AND($D328&lt;GL$1,$C328&gt;=GK$1),1,0)</f>
        <v>0</v>
      </c>
      <c r="GL328" s="0" t="n">
        <f aca="false">IF(AND($D328&lt;GM$1,$C328&gt;=GL$1),1,0)</f>
        <v>0</v>
      </c>
      <c r="GM328" s="0" t="n">
        <f aca="false">IF(AND($D328&lt;GN$1,$C328&gt;=GM$1),1,0)</f>
        <v>0</v>
      </c>
      <c r="GN328" s="0" t="n">
        <f aca="false">IF(AND($D328&lt;GO$1,$C328&gt;=GN$1),1,0)</f>
        <v>0</v>
      </c>
      <c r="GO328" s="0" t="n">
        <f aca="false">IF(AND($D328&lt;GP$1,$C328&gt;=GO$1),1,0)</f>
        <v>0</v>
      </c>
      <c r="GP328" s="0" t="n">
        <f aca="false">IF(AND($D328&lt;GQ$1,$C328&gt;=GP$1),1,0)</f>
        <v>0</v>
      </c>
      <c r="GQ328" s="0" t="n">
        <f aca="false">IF(AND($D328&lt;GR$1,$C328&gt;=GQ$1),1,0)</f>
        <v>0</v>
      </c>
    </row>
    <row r="329" customFormat="false" ht="12.75" hidden="false" customHeight="false" outlineLevel="0" collapsed="false">
      <c r="A329" s="1" t="n">
        <v>38828</v>
      </c>
      <c r="B329" s="0" t="n">
        <v>1311.46</v>
      </c>
      <c r="C329" s="0" t="n">
        <v>1317.67</v>
      </c>
      <c r="D329" s="0" t="n">
        <v>1306.59</v>
      </c>
      <c r="E329" s="0" t="n">
        <v>1311.28</v>
      </c>
      <c r="F329" s="0" t="n">
        <v>2392630016</v>
      </c>
      <c r="G329" s="0" t="n">
        <v>1311.28</v>
      </c>
      <c r="H329" s="0" t="n">
        <f aca="false">IF(AND($D329&lt;I$1,$C329&gt;=H$1),1,0)</f>
        <v>0</v>
      </c>
      <c r="I329" s="0" t="n">
        <f aca="false">IF(AND($D329&lt;J$1,$C329&gt;=I$1),1,0)</f>
        <v>0</v>
      </c>
      <c r="J329" s="0" t="n">
        <f aca="false">IF(AND($D329&lt;K$1,$C329&gt;=J$1),1,0)</f>
        <v>0</v>
      </c>
      <c r="K329" s="0" t="n">
        <f aca="false">IF(AND($D329&lt;L$1,$C329&gt;=K$1),1,0)</f>
        <v>0</v>
      </c>
      <c r="L329" s="0" t="n">
        <f aca="false">IF(AND($D329&lt;M$1,$C329&gt;=L$1),1,0)</f>
        <v>0</v>
      </c>
      <c r="M329" s="0" t="n">
        <f aca="false">IF(AND($D329&lt;N$1,$C329&gt;=M$1),1,0)</f>
        <v>0</v>
      </c>
      <c r="N329" s="0" t="n">
        <f aca="false">IF(AND($D329&lt;O$1,$C329&gt;=N$1),1,0)</f>
        <v>0</v>
      </c>
      <c r="O329" s="0" t="n">
        <f aca="false">IF(AND($D329&lt;P$1,$C329&gt;=O$1),1,0)</f>
        <v>0</v>
      </c>
      <c r="P329" s="0" t="n">
        <f aca="false">IF(AND($D329&lt;Q$1,$C329&gt;=P$1),1,0)</f>
        <v>0</v>
      </c>
      <c r="Q329" s="0" t="n">
        <f aca="false">IF(AND($D329&lt;R$1,$C329&gt;=Q$1),1,0)</f>
        <v>0</v>
      </c>
      <c r="R329" s="0" t="n">
        <f aca="false">IF(AND($D329&lt;S$1,$C329&gt;=R$1),1,0)</f>
        <v>0</v>
      </c>
      <c r="S329" s="0" t="n">
        <f aca="false">IF(AND($D329&lt;T$1,$C329&gt;=S$1),1,0)</f>
        <v>0</v>
      </c>
      <c r="T329" s="0" t="n">
        <f aca="false">IF(AND($D329&lt;U$1,$C329&gt;=T$1),1,0)</f>
        <v>0</v>
      </c>
      <c r="U329" s="0" t="n">
        <f aca="false">IF(AND($D329&lt;V$1,$C329&gt;=U$1),1,0)</f>
        <v>0</v>
      </c>
      <c r="V329" s="0" t="n">
        <f aca="false">IF(AND($D329&lt;W$1,$C329&gt;=V$1),1,0)</f>
        <v>0</v>
      </c>
      <c r="W329" s="0" t="n">
        <f aca="false">IF(AND($D329&lt;X$1,$C329&gt;=W$1),1,0)</f>
        <v>0</v>
      </c>
      <c r="X329" s="0" t="n">
        <f aca="false">IF(AND($D329&lt;Y$1,$C329&gt;=X$1),1,0)</f>
        <v>0</v>
      </c>
      <c r="Y329" s="0" t="n">
        <f aca="false">IF(AND($D329&lt;Z$1,$C329&gt;=Y$1),1,0)</f>
        <v>0</v>
      </c>
      <c r="Z329" s="0" t="n">
        <f aca="false">IF(AND($D329&lt;AA$1,$C329&gt;=Z$1),1,0)</f>
        <v>0</v>
      </c>
      <c r="AA329" s="0" t="n">
        <f aca="false">IF(AND($D329&lt;AB$1,$C329&gt;=AA$1),1,0)</f>
        <v>0</v>
      </c>
      <c r="AB329" s="0" t="n">
        <f aca="false">IF(AND($D329&lt;AC$1,$C329&gt;=AB$1),1,0)</f>
        <v>0</v>
      </c>
      <c r="AC329" s="0" t="n">
        <f aca="false">IF(AND($D329&lt;AD$1,$C329&gt;=AC$1),1,0)</f>
        <v>0</v>
      </c>
      <c r="AD329" s="0" t="n">
        <f aca="false">IF(AND($D329&lt;AE$1,$C329&gt;=AD$1),1,0)</f>
        <v>0</v>
      </c>
      <c r="AE329" s="0" t="n">
        <f aca="false">IF(AND($D329&lt;AF$1,$C329&gt;=AE$1),1,0)</f>
        <v>0</v>
      </c>
      <c r="AF329" s="0" t="n">
        <f aca="false">IF(AND($D329&lt;AG$1,$C329&gt;=AF$1),1,0)</f>
        <v>0</v>
      </c>
      <c r="AG329" s="0" t="n">
        <f aca="false">IF(AND($D329&lt;AH$1,$C329&gt;=AG$1),1,0)</f>
        <v>0</v>
      </c>
      <c r="AH329" s="0" t="n">
        <f aca="false">IF(AND($D329&lt;AI$1,$C329&gt;=AH$1),1,0)</f>
        <v>0</v>
      </c>
      <c r="AI329" s="0" t="n">
        <f aca="false">IF(AND($D329&lt;AJ$1,$C329&gt;=AI$1),1,0)</f>
        <v>0</v>
      </c>
      <c r="AJ329" s="0" t="n">
        <f aca="false">IF(AND($D329&lt;AK$1,$C329&gt;=AJ$1),1,0)</f>
        <v>0</v>
      </c>
      <c r="AK329" s="0" t="n">
        <f aca="false">IF(AND($D329&lt;AL$1,$C329&gt;=AK$1),1,0)</f>
        <v>0</v>
      </c>
      <c r="AL329" s="0" t="n">
        <f aca="false">IF(AND($D329&lt;AM$1,$C329&gt;=AL$1),1,0)</f>
        <v>0</v>
      </c>
      <c r="AM329" s="0" t="n">
        <f aca="false">IF(AND($D329&lt;AN$1,$C329&gt;=AM$1),1,0)</f>
        <v>0</v>
      </c>
      <c r="AN329" s="0" t="n">
        <f aca="false">IF(AND($D329&lt;AO$1,$C329&gt;=AN$1),1,0)</f>
        <v>0</v>
      </c>
      <c r="AO329" s="0" t="n">
        <f aca="false">IF(AND($D329&lt;AP$1,$C329&gt;=AO$1),1,0)</f>
        <v>0</v>
      </c>
      <c r="AP329" s="0" t="n">
        <f aca="false">IF(AND($D329&lt;AQ$1,$C329&gt;=AP$1),1,0)</f>
        <v>0</v>
      </c>
      <c r="AQ329" s="0" t="n">
        <f aca="false">IF(AND($D329&lt;AR$1,$C329&gt;=AQ$1),1,0)</f>
        <v>0</v>
      </c>
      <c r="AR329" s="0" t="n">
        <f aca="false">IF(AND($D329&lt;AS$1,$C329&gt;=AR$1),1,0)</f>
        <v>0</v>
      </c>
      <c r="AS329" s="0" t="n">
        <f aca="false">IF(AND($D329&lt;AT$1,$C329&gt;=AS$1),1,0)</f>
        <v>0</v>
      </c>
      <c r="AT329" s="0" t="n">
        <f aca="false">IF(AND($D329&lt;AU$1,$C329&gt;=AT$1),1,0)</f>
        <v>0</v>
      </c>
      <c r="AU329" s="0" t="n">
        <f aca="false">IF(AND($D329&lt;AV$1,$C329&gt;=AU$1),1,0)</f>
        <v>0</v>
      </c>
      <c r="AV329" s="0" t="n">
        <f aca="false">IF(AND($D329&lt;AW$1,$C329&gt;=AV$1),1,0)</f>
        <v>0</v>
      </c>
      <c r="AW329" s="0" t="n">
        <f aca="false">IF(AND($D329&lt;AX$1,$C329&gt;=AW$1),1,0)</f>
        <v>0</v>
      </c>
      <c r="AX329" s="0" t="n">
        <f aca="false">IF(AND($D329&lt;AY$1,$C329&gt;=AX$1),1,0)</f>
        <v>0</v>
      </c>
      <c r="AY329" s="0" t="n">
        <f aca="false">IF(AND($D329&lt;AZ$1,$C329&gt;=AY$1),1,0)</f>
        <v>0</v>
      </c>
      <c r="AZ329" s="0" t="n">
        <f aca="false">IF(AND($D329&lt;BA$1,$C329&gt;=AZ$1),1,0)</f>
        <v>0</v>
      </c>
      <c r="BA329" s="0" t="n">
        <f aca="false">IF(AND($D329&lt;BB$1,$C329&gt;=BA$1),1,0)</f>
        <v>0</v>
      </c>
      <c r="BB329" s="0" t="n">
        <f aca="false">IF(AND($D329&lt;BC$1,$C329&gt;=BB$1),1,0)</f>
        <v>0</v>
      </c>
      <c r="BC329" s="0" t="n">
        <f aca="false">IF(AND($D329&lt;BD$1,$C329&gt;=BC$1),1,0)</f>
        <v>0</v>
      </c>
      <c r="BD329" s="0" t="n">
        <f aca="false">IF(AND($D329&lt;BE$1,$C329&gt;=BD$1),1,0)</f>
        <v>0</v>
      </c>
      <c r="BE329" s="0" t="n">
        <f aca="false">IF(AND($D329&lt;BF$1,$C329&gt;=BE$1),1,0)</f>
        <v>0</v>
      </c>
      <c r="BF329" s="0" t="n">
        <f aca="false">IF(AND($D329&lt;BG$1,$C329&gt;=BF$1),1,0)</f>
        <v>0</v>
      </c>
      <c r="BG329" s="0" t="n">
        <f aca="false">IF(AND($D329&lt;BH$1,$C329&gt;=BG$1),1,0)</f>
        <v>0</v>
      </c>
      <c r="BH329" s="0" t="n">
        <f aca="false">IF(AND($D329&lt;BI$1,$C329&gt;=BH$1),1,0)</f>
        <v>0</v>
      </c>
      <c r="BI329" s="0" t="n">
        <f aca="false">IF(AND($D329&lt;BJ$1,$C329&gt;=BI$1),1,0)</f>
        <v>0</v>
      </c>
      <c r="BJ329" s="0" t="n">
        <f aca="false">IF(AND($D329&lt;BK$1,$C329&gt;=BJ$1),1,0)</f>
        <v>0</v>
      </c>
      <c r="BK329" s="0" t="n">
        <f aca="false">IF(AND($D329&lt;BL$1,$C329&gt;=BK$1),1,0)</f>
        <v>0</v>
      </c>
      <c r="BL329" s="0" t="n">
        <f aca="false">IF(AND($D329&lt;BM$1,$C329&gt;=BL$1),1,0)</f>
        <v>0</v>
      </c>
      <c r="BM329" s="0" t="n">
        <f aca="false">IF(AND($D329&lt;BN$1,$C329&gt;=BM$1),1,0)</f>
        <v>0</v>
      </c>
      <c r="BN329" s="0" t="n">
        <f aca="false">IF(AND($D329&lt;BO$1,$C329&gt;=BN$1),1,0)</f>
        <v>0</v>
      </c>
      <c r="BO329" s="0" t="n">
        <f aca="false">IF(AND($D329&lt;BP$1,$C329&gt;=BO$1),1,0)</f>
        <v>0</v>
      </c>
      <c r="BP329" s="0" t="n">
        <f aca="false">IF(AND($D329&lt;BQ$1,$C329&gt;=BP$1),1,0)</f>
        <v>0</v>
      </c>
      <c r="BQ329" s="0" t="n">
        <f aca="false">IF(AND($D329&lt;BR$1,$C329&gt;=BQ$1),1,0)</f>
        <v>0</v>
      </c>
      <c r="BR329" s="0" t="n">
        <f aca="false">IF(AND($D329&lt;BS$1,$C329&gt;=BR$1),1,0)</f>
        <v>0</v>
      </c>
      <c r="BS329" s="0" t="n">
        <f aca="false">IF(AND($D329&lt;BT$1,$C329&gt;=BS$1),1,0)</f>
        <v>0</v>
      </c>
      <c r="BT329" s="0" t="n">
        <f aca="false">IF(AND($D329&lt;BU$1,$C329&gt;=BT$1),1,0)</f>
        <v>0</v>
      </c>
      <c r="BU329" s="0" t="n">
        <f aca="false">IF(AND($D329&lt;BV$1,$C329&gt;=BU$1),1,0)</f>
        <v>0</v>
      </c>
      <c r="BV329" s="0" t="n">
        <f aca="false">IF(AND($D329&lt;BW$1,$C329&gt;=BV$1),1,0)</f>
        <v>0</v>
      </c>
      <c r="BW329" s="0" t="n">
        <f aca="false">IF(AND($D329&lt;BX$1,$C329&gt;=BW$1),1,0)</f>
        <v>0</v>
      </c>
      <c r="BX329" s="0" t="n">
        <f aca="false">IF(AND($D329&lt;BY$1,$C329&gt;=BX$1),1,0)</f>
        <v>0</v>
      </c>
      <c r="BY329" s="0" t="n">
        <f aca="false">IF(AND($D329&lt;BZ$1,$C329&gt;=BY$1),1,0)</f>
        <v>0</v>
      </c>
      <c r="BZ329" s="0" t="n">
        <f aca="false">IF(AND($D329&lt;CA$1,$C329&gt;=BZ$1),1,0)</f>
        <v>0</v>
      </c>
      <c r="CA329" s="0" t="n">
        <f aca="false">IF(AND($D329&lt;CB$1,$C329&gt;=CA$1),1,0)</f>
        <v>0</v>
      </c>
      <c r="CB329" s="0" t="n">
        <f aca="false">IF(AND($D329&lt;CC$1,$C329&gt;=CB$1),1,0)</f>
        <v>0</v>
      </c>
      <c r="CC329" s="0" t="n">
        <f aca="false">IF(AND($D329&lt;CD$1,$C329&gt;=CC$1),1,0)</f>
        <v>0</v>
      </c>
      <c r="CD329" s="0" t="n">
        <f aca="false">IF(AND($D329&lt;CE$1,$C329&gt;=CD$1),1,0)</f>
        <v>0</v>
      </c>
      <c r="CE329" s="0" t="n">
        <f aca="false">IF(AND($D329&lt;CF$1,$C329&gt;=CE$1),1,0)</f>
        <v>0</v>
      </c>
      <c r="CF329" s="0" t="n">
        <f aca="false">IF(AND($D329&lt;CG$1,$C329&gt;=CF$1),1,0)</f>
        <v>0</v>
      </c>
      <c r="CG329" s="0" t="n">
        <f aca="false">IF(AND($D329&lt;CH$1,$C329&gt;=CG$1),1,0)</f>
        <v>0</v>
      </c>
      <c r="CH329" s="0" t="n">
        <f aca="false">IF(AND($D329&lt;CI$1,$C329&gt;=CH$1),1,0)</f>
        <v>0</v>
      </c>
      <c r="CI329" s="0" t="n">
        <f aca="false">IF(AND($D329&lt;CJ$1,$C329&gt;=CI$1),1,0)</f>
        <v>0</v>
      </c>
      <c r="CJ329" s="0" t="n">
        <f aca="false">IF(AND($D329&lt;CK$1,$C329&gt;=CJ$1),1,0)</f>
        <v>0</v>
      </c>
      <c r="CK329" s="0" t="n">
        <f aca="false">IF(AND($D329&lt;CL$1,$C329&gt;=CK$1),1,0)</f>
        <v>0</v>
      </c>
      <c r="CL329" s="0" t="n">
        <f aca="false">IF(AND($D329&lt;CM$1,$C329&gt;=CL$1),1,0)</f>
        <v>0</v>
      </c>
      <c r="CM329" s="0" t="n">
        <f aca="false">IF(AND($D329&lt;CN$1,$C329&gt;=CM$1),1,0)</f>
        <v>0</v>
      </c>
      <c r="CN329" s="0" t="n">
        <f aca="false">IF(AND($D329&lt;CO$1,$C329&gt;=CN$1),1,0)</f>
        <v>0</v>
      </c>
      <c r="CO329" s="0" t="n">
        <f aca="false">IF(AND($D329&lt;CP$1,$C329&gt;=CO$1),1,0)</f>
        <v>0</v>
      </c>
      <c r="CP329" s="0" t="n">
        <f aca="false">IF(AND($D329&lt;CQ$1,$C329&gt;=CP$1),1,0)</f>
        <v>0</v>
      </c>
      <c r="CQ329" s="0" t="n">
        <f aca="false">IF(AND($D329&lt;CR$1,$C329&gt;=CQ$1),1,0)</f>
        <v>0</v>
      </c>
      <c r="CR329" s="0" t="n">
        <f aca="false">IF(AND($D329&lt;CS$1,$C329&gt;=CR$1),1,0)</f>
        <v>0</v>
      </c>
      <c r="CS329" s="0" t="n">
        <f aca="false">IF(AND($D329&lt;CT$1,$C329&gt;=CS$1),1,0)</f>
        <v>0</v>
      </c>
      <c r="CT329" s="0" t="n">
        <f aca="false">IF(AND($D329&lt;CU$1,$C329&gt;=CT$1),1,0)</f>
        <v>0</v>
      </c>
      <c r="CU329" s="0" t="n">
        <f aca="false">IF(AND($D329&lt;CV$1,$C329&gt;=CU$1),1,0)</f>
        <v>0</v>
      </c>
      <c r="CV329" s="0" t="n">
        <f aca="false">IF(AND($D329&lt;CW$1,$C329&gt;=CV$1),1,0)</f>
        <v>0</v>
      </c>
      <c r="CW329" s="0" t="n">
        <f aca="false">IF(AND($D329&lt;CX$1,$C329&gt;=CW$1),1,0)</f>
        <v>0</v>
      </c>
      <c r="CX329" s="0" t="n">
        <f aca="false">IF(AND($D329&lt;CY$1,$C329&gt;=CX$1),1,0)</f>
        <v>0</v>
      </c>
      <c r="CY329" s="0" t="n">
        <f aca="false">IF(AND($D329&lt;CZ$1,$C329&gt;=CY$1),1,0)</f>
        <v>0</v>
      </c>
      <c r="CZ329" s="0" t="n">
        <f aca="false">IF(AND($D329&lt;DA$1,$C329&gt;=CZ$1),1,0)</f>
        <v>0</v>
      </c>
      <c r="DA329" s="0" t="n">
        <f aca="false">IF(AND($D329&lt;DB$1,$C329&gt;=DA$1),1,0)</f>
        <v>0</v>
      </c>
      <c r="DB329" s="0" t="n">
        <f aca="false">IF(AND($D329&lt;DC$1,$C329&gt;=DB$1),1,0)</f>
        <v>0</v>
      </c>
      <c r="DC329" s="0" t="n">
        <f aca="false">IF(AND($D329&lt;DD$1,$C329&gt;=DC$1),1,0)</f>
        <v>0</v>
      </c>
      <c r="DD329" s="0" t="n">
        <f aca="false">IF(AND($D329&lt;DE$1,$C329&gt;=DD$1),1,0)</f>
        <v>0</v>
      </c>
      <c r="DE329" s="0" t="n">
        <f aca="false">IF(AND($D329&lt;DF$1,$C329&gt;=DE$1),1,0)</f>
        <v>0</v>
      </c>
      <c r="DF329" s="0" t="n">
        <f aca="false">IF(AND($D329&lt;DG$1,$C329&gt;=DF$1),1,0)</f>
        <v>0</v>
      </c>
      <c r="DG329" s="0" t="n">
        <f aca="false">IF(AND($D329&lt;DH$1,$C329&gt;=DG$1),1,0)</f>
        <v>0</v>
      </c>
      <c r="DH329" s="0" t="n">
        <f aca="false">IF(AND($D329&lt;DI$1,$C329&gt;=DH$1),1,0)</f>
        <v>0</v>
      </c>
      <c r="DI329" s="0" t="n">
        <f aca="false">IF(AND($D329&lt;DJ$1,$C329&gt;=DI$1),1,0)</f>
        <v>0</v>
      </c>
      <c r="DJ329" s="0" t="n">
        <f aca="false">IF(AND($D329&lt;DK$1,$C329&gt;=DJ$1),1,0)</f>
        <v>0</v>
      </c>
      <c r="DK329" s="0" t="n">
        <f aca="false">IF(AND($D329&lt;DL$1,$C329&gt;=DK$1),1,0)</f>
        <v>0</v>
      </c>
      <c r="DL329" s="0" t="n">
        <f aca="false">IF(AND($D329&lt;DM$1,$C329&gt;=DL$1),1,0)</f>
        <v>0</v>
      </c>
      <c r="DM329" s="0" t="n">
        <f aca="false">IF(AND($D329&lt;DN$1,$C329&gt;=DM$1),1,0)</f>
        <v>0</v>
      </c>
      <c r="DN329" s="0" t="n">
        <f aca="false">IF(AND($D329&lt;DO$1,$C329&gt;=DN$1),1,0)</f>
        <v>0</v>
      </c>
      <c r="DO329" s="0" t="n">
        <f aca="false">IF(AND($D329&lt;DP$1,$C329&gt;=DO$1),1,0)</f>
        <v>0</v>
      </c>
      <c r="DP329" s="0" t="n">
        <f aca="false">IF(AND($D329&lt;DQ$1,$C329&gt;=DP$1),1,0)</f>
        <v>0</v>
      </c>
      <c r="DQ329" s="0" t="n">
        <f aca="false">IF(AND($D329&lt;DR$1,$C329&gt;=DQ$1),1,0)</f>
        <v>0</v>
      </c>
      <c r="DR329" s="0" t="n">
        <f aca="false">IF(AND($D329&lt;DS$1,$C329&gt;=DR$1),1,0)</f>
        <v>0</v>
      </c>
      <c r="DS329" s="0" t="n">
        <f aca="false">IF(AND($D329&lt;DT$1,$C329&gt;=DS$1),1,0)</f>
        <v>0</v>
      </c>
      <c r="DT329" s="0" t="n">
        <f aca="false">IF(AND($D329&lt;DU$1,$C329&gt;=DT$1),1,0)</f>
        <v>0</v>
      </c>
      <c r="DU329" s="0" t="n">
        <f aca="false">IF(AND($D329&lt;DV$1,$C329&gt;=DU$1),1,0)</f>
        <v>0</v>
      </c>
      <c r="DV329" s="0" t="n">
        <f aca="false">IF(AND($D329&lt;DW$1,$C329&gt;=DV$1),1,0)</f>
        <v>0</v>
      </c>
      <c r="DW329" s="0" t="n">
        <f aca="false">IF(AND($D329&lt;DX$1,$C329&gt;=DW$1),1,0)</f>
        <v>0</v>
      </c>
      <c r="DX329" s="0" t="n">
        <f aca="false">IF(AND($D329&lt;DY$1,$C329&gt;=DX$1),1,0)</f>
        <v>0</v>
      </c>
      <c r="DY329" s="0" t="n">
        <f aca="false">IF(AND($D329&lt;DZ$1,$C329&gt;=DY$1),1,0)</f>
        <v>0</v>
      </c>
      <c r="DZ329" s="0" t="n">
        <f aca="false">IF(AND($D329&lt;EA$1,$C329&gt;=DZ$1),1,0)</f>
        <v>0</v>
      </c>
      <c r="EA329" s="0" t="n">
        <f aca="false">IF(AND($D329&lt;EB$1,$C329&gt;=EA$1),1,0)</f>
        <v>0</v>
      </c>
      <c r="EB329" s="0" t="n">
        <f aca="false">IF(AND($D329&lt;EC$1,$C329&gt;=EB$1),1,0)</f>
        <v>0</v>
      </c>
      <c r="EC329" s="0" t="n">
        <f aca="false">IF(AND($D329&lt;ED$1,$C329&gt;=EC$1),1,0)</f>
        <v>0</v>
      </c>
      <c r="ED329" s="0" t="n">
        <f aca="false">IF(AND($D329&lt;EE$1,$C329&gt;=ED$1),1,0)</f>
        <v>0</v>
      </c>
      <c r="EE329" s="0" t="n">
        <f aca="false">IF(AND($D329&lt;EF$1,$C329&gt;=EE$1),1,0)</f>
        <v>0</v>
      </c>
      <c r="EF329" s="0" t="n">
        <f aca="false">IF(AND($D329&lt;EG$1,$C329&gt;=EF$1),1,0)</f>
        <v>0</v>
      </c>
      <c r="EG329" s="0" t="n">
        <f aca="false">IF(AND($D329&lt;EH$1,$C329&gt;=EG$1),1,0)</f>
        <v>0</v>
      </c>
      <c r="EH329" s="0" t="n">
        <f aca="false">IF(AND($D329&lt;EI$1,$C329&gt;=EH$1),1,0)</f>
        <v>0</v>
      </c>
      <c r="EI329" s="0" t="n">
        <f aca="false">IF(AND($D329&lt;EJ$1,$C329&gt;=EI$1),1,0)</f>
        <v>0</v>
      </c>
      <c r="EJ329" s="0" t="n">
        <f aca="false">IF(AND($D329&lt;EK$1,$C329&gt;=EJ$1),1,0)</f>
        <v>0</v>
      </c>
      <c r="EK329" s="0" t="n">
        <f aca="false">IF(AND($D329&lt;EL$1,$C329&gt;=EK$1),1,0)</f>
        <v>0</v>
      </c>
      <c r="EL329" s="0" t="n">
        <f aca="false">IF(AND($D329&lt;EM$1,$C329&gt;=EL$1),1,0)</f>
        <v>0</v>
      </c>
      <c r="EM329" s="0" t="n">
        <f aca="false">IF(AND($D329&lt;EN$1,$C329&gt;=EM$1),1,0)</f>
        <v>0</v>
      </c>
      <c r="EN329" s="0" t="n">
        <f aca="false">IF(AND($D329&lt;EO$1,$C329&gt;=EN$1),1,0)</f>
        <v>0</v>
      </c>
      <c r="EO329" s="0" t="n">
        <f aca="false">IF(AND($D329&lt;EP$1,$C329&gt;=EO$1),1,0)</f>
        <v>0</v>
      </c>
      <c r="EP329" s="0" t="n">
        <f aca="false">IF(AND($D329&lt;EQ$1,$C329&gt;=EP$1),1,0)</f>
        <v>0</v>
      </c>
      <c r="EQ329" s="0" t="n">
        <f aca="false">IF(AND($D329&lt;ER$1,$C329&gt;=EQ$1),1,0)</f>
        <v>0</v>
      </c>
      <c r="ER329" s="0" t="n">
        <f aca="false">IF(AND($D329&lt;ES$1,$C329&gt;=ER$1),1,0)</f>
        <v>0</v>
      </c>
      <c r="ES329" s="0" t="n">
        <f aca="false">IF(AND($D329&lt;ET$1,$C329&gt;=ES$1),1,0)</f>
        <v>0</v>
      </c>
      <c r="ET329" s="0" t="n">
        <f aca="false">IF(AND($D329&lt;EU$1,$C329&gt;=ET$1),1,0)</f>
        <v>0</v>
      </c>
      <c r="EU329" s="0" t="n">
        <f aca="false">IF(AND($D329&lt;EV$1,$C329&gt;=EU$1),1,0)</f>
        <v>0</v>
      </c>
      <c r="EV329" s="0" t="n">
        <f aca="false">IF(AND($D329&lt;EW$1,$C329&gt;=EV$1),1,0)</f>
        <v>0</v>
      </c>
      <c r="EW329" s="0" t="n">
        <f aca="false">IF(AND($D329&lt;EX$1,$C329&gt;=EW$1),1,0)</f>
        <v>0</v>
      </c>
      <c r="EX329" s="0" t="n">
        <f aca="false">IF(AND($D329&lt;EY$1,$C329&gt;=EX$1),1,0)</f>
        <v>0</v>
      </c>
      <c r="EY329" s="0" t="n">
        <f aca="false">IF(AND($D329&lt;EZ$1,$C329&gt;=EY$1),1,0)</f>
        <v>0</v>
      </c>
      <c r="EZ329" s="0" t="n">
        <f aca="false">IF(AND($D329&lt;FA$1,$C329&gt;=EZ$1),1,0)</f>
        <v>0</v>
      </c>
      <c r="FA329" s="0" t="n">
        <f aca="false">IF(AND($D329&lt;FB$1,$C329&gt;=FA$1),1,0)</f>
        <v>0</v>
      </c>
      <c r="FB329" s="0" t="n">
        <f aca="false">IF(AND($D329&lt;FC$1,$C329&gt;=FB$1),1,0)</f>
        <v>0</v>
      </c>
      <c r="FC329" s="0" t="n">
        <f aca="false">IF(AND($D329&lt;FD$1,$C329&gt;=FC$1),1,0)</f>
        <v>0</v>
      </c>
      <c r="FD329" s="0" t="n">
        <f aca="false">IF(AND($D329&lt;FE$1,$C329&gt;=FD$1),1,0)</f>
        <v>0</v>
      </c>
      <c r="FE329" s="0" t="n">
        <f aca="false">IF(AND($D329&lt;FF$1,$C329&gt;=FE$1),1,0)</f>
        <v>0</v>
      </c>
      <c r="FF329" s="0" t="n">
        <f aca="false">IF(AND($D329&lt;FG$1,$C329&gt;=FF$1),1,0)</f>
        <v>0</v>
      </c>
      <c r="FG329" s="0" t="n">
        <f aca="false">IF(AND($D329&lt;FH$1,$C329&gt;=FG$1),1,0)</f>
        <v>0</v>
      </c>
      <c r="FH329" s="0" t="n">
        <f aca="false">IF(AND($D329&lt;FI$1,$C329&gt;=FH$1),1,0)</f>
        <v>0</v>
      </c>
      <c r="FI329" s="0" t="n">
        <f aca="false">IF(AND($D329&lt;FJ$1,$C329&gt;=FI$1),1,0)</f>
        <v>0</v>
      </c>
      <c r="FJ329" s="0" t="n">
        <f aca="false">IF(AND($D329&lt;FK$1,$C329&gt;=FJ$1),1,0)</f>
        <v>0</v>
      </c>
      <c r="FK329" s="0" t="n">
        <f aca="false">IF(AND($D329&lt;FL$1,$C329&gt;=FK$1),1,0)</f>
        <v>0</v>
      </c>
      <c r="FL329" s="0" t="n">
        <f aca="false">IF(AND($D329&lt;FM$1,$C329&gt;=FL$1),1,0)</f>
        <v>0</v>
      </c>
      <c r="FM329" s="0" t="n">
        <f aca="false">IF(AND($D329&lt;FN$1,$C329&gt;=FM$1),1,0)</f>
        <v>0</v>
      </c>
      <c r="FN329" s="0" t="n">
        <f aca="false">IF(AND($D329&lt;FO$1,$C329&gt;=FN$1),1,0)</f>
        <v>0</v>
      </c>
      <c r="FO329" s="0" t="n">
        <f aca="false">IF(AND($D329&lt;FP$1,$C329&gt;=FO$1),1,0)</f>
        <v>0</v>
      </c>
      <c r="FP329" s="0" t="n">
        <f aca="false">IF(AND($D329&lt;FQ$1,$C329&gt;=FP$1),1,0)</f>
        <v>0</v>
      </c>
      <c r="FQ329" s="0" t="n">
        <f aca="false">IF(AND($D329&lt;FR$1,$C329&gt;=FQ$1),1,0)</f>
        <v>0</v>
      </c>
      <c r="FR329" s="0" t="n">
        <f aca="false">IF(AND($D329&lt;FS$1,$C329&gt;=FR$1),1,0)</f>
        <v>0</v>
      </c>
      <c r="FS329" s="0" t="n">
        <f aca="false">IF(AND($D329&lt;FT$1,$C329&gt;=FS$1),1,0)</f>
        <v>0</v>
      </c>
      <c r="FT329" s="0" t="n">
        <f aca="false">IF(AND($D329&lt;FU$1,$C329&gt;=FT$1),1,0)</f>
        <v>0</v>
      </c>
      <c r="FU329" s="0" t="n">
        <f aca="false">IF(AND($D329&lt;FV$1,$C329&gt;=FU$1),1,0)</f>
        <v>0</v>
      </c>
      <c r="FV329" s="0" t="n">
        <f aca="false">IF(AND($D329&lt;FW$1,$C329&gt;=FV$1),1,0)</f>
        <v>1</v>
      </c>
      <c r="FW329" s="0" t="n">
        <f aca="false">IF(AND($D329&lt;FX$1,$C329&gt;=FW$1),1,0)</f>
        <v>1</v>
      </c>
      <c r="FX329" s="0" t="n">
        <f aca="false">IF(AND($D329&lt;FY$1,$C329&gt;=FX$1),1,0)</f>
        <v>1</v>
      </c>
      <c r="FY329" s="0" t="n">
        <f aca="false">IF(AND($D329&lt;FZ$1,$C329&gt;=FY$1),1,0)</f>
        <v>1</v>
      </c>
      <c r="FZ329" s="0" t="n">
        <f aca="false">IF(AND($D329&lt;GA$1,$C329&gt;=FZ$1),1,0)</f>
        <v>1</v>
      </c>
      <c r="GA329" s="0" t="n">
        <f aca="false">IF(AND($D329&lt;GB$1,$C329&gt;=GA$1),1,0)</f>
        <v>1</v>
      </c>
      <c r="GB329" s="0" t="n">
        <f aca="false">IF(AND($D329&lt;GC$1,$C329&gt;=GB$1),1,0)</f>
        <v>1</v>
      </c>
      <c r="GC329" s="0" t="n">
        <f aca="false">IF(AND($D329&lt;GD$1,$C329&gt;=GC$1),1,0)</f>
        <v>1</v>
      </c>
      <c r="GD329" s="0" t="n">
        <f aca="false">IF(AND($D329&lt;GE$1,$C329&gt;=GD$1),1,0)</f>
        <v>1</v>
      </c>
      <c r="GE329" s="0" t="n">
        <f aca="false">IF(AND($D329&lt;GF$1,$C329&gt;=GE$1),1,0)</f>
        <v>1</v>
      </c>
      <c r="GF329" s="0" t="n">
        <f aca="false">IF(AND($D329&lt;GG$1,$C329&gt;=GF$1),1,0)</f>
        <v>1</v>
      </c>
      <c r="GG329" s="0" t="n">
        <f aca="false">IF(AND($D329&lt;GH$1,$C329&gt;=GG$1),1,0)</f>
        <v>1</v>
      </c>
      <c r="GH329" s="0" t="n">
        <f aca="false">IF(AND($D329&lt;GI$1,$C329&gt;=GH$1),1,0)</f>
        <v>0</v>
      </c>
      <c r="GI329" s="0" t="n">
        <f aca="false">IF(AND($D329&lt;GJ$1,$C329&gt;=GI$1),1,0)</f>
        <v>0</v>
      </c>
      <c r="GJ329" s="0" t="n">
        <f aca="false">IF(AND($D329&lt;GK$1,$C329&gt;=GJ$1),1,0)</f>
        <v>0</v>
      </c>
      <c r="GK329" s="0" t="n">
        <f aca="false">IF(AND($D329&lt;GL$1,$C329&gt;=GK$1),1,0)</f>
        <v>0</v>
      </c>
      <c r="GL329" s="0" t="n">
        <f aca="false">IF(AND($D329&lt;GM$1,$C329&gt;=GL$1),1,0)</f>
        <v>0</v>
      </c>
      <c r="GM329" s="0" t="n">
        <f aca="false">IF(AND($D329&lt;GN$1,$C329&gt;=GM$1),1,0)</f>
        <v>0</v>
      </c>
      <c r="GN329" s="0" t="n">
        <f aca="false">IF(AND($D329&lt;GO$1,$C329&gt;=GN$1),1,0)</f>
        <v>0</v>
      </c>
      <c r="GO329" s="0" t="n">
        <f aca="false">IF(AND($D329&lt;GP$1,$C329&gt;=GO$1),1,0)</f>
        <v>0</v>
      </c>
      <c r="GP329" s="0" t="n">
        <f aca="false">IF(AND($D329&lt;GQ$1,$C329&gt;=GP$1),1,0)</f>
        <v>0</v>
      </c>
      <c r="GQ329" s="0" t="n">
        <f aca="false">IF(AND($D329&lt;GR$1,$C329&gt;=GQ$1),1,0)</f>
        <v>0</v>
      </c>
    </row>
    <row r="330" customFormat="false" ht="12.75" hidden="false" customHeight="false" outlineLevel="0" collapsed="false">
      <c r="A330" s="1" t="n">
        <v>38831</v>
      </c>
      <c r="B330" s="0" t="n">
        <v>1311.28</v>
      </c>
      <c r="C330" s="0" t="n">
        <v>1311.28</v>
      </c>
      <c r="D330" s="0" t="n">
        <v>1303.79</v>
      </c>
      <c r="E330" s="0" t="n">
        <v>1308.11</v>
      </c>
      <c r="F330" s="0" t="n">
        <v>2117330048</v>
      </c>
      <c r="G330" s="0" t="n">
        <v>1308.11</v>
      </c>
      <c r="H330" s="0" t="n">
        <f aca="false">IF(AND($D330&lt;I$1,$C330&gt;=H$1),1,0)</f>
        <v>0</v>
      </c>
      <c r="I330" s="0" t="n">
        <f aca="false">IF(AND($D330&lt;J$1,$C330&gt;=I$1),1,0)</f>
        <v>0</v>
      </c>
      <c r="J330" s="0" t="n">
        <f aca="false">IF(AND($D330&lt;K$1,$C330&gt;=J$1),1,0)</f>
        <v>0</v>
      </c>
      <c r="K330" s="0" t="n">
        <f aca="false">IF(AND($D330&lt;L$1,$C330&gt;=K$1),1,0)</f>
        <v>0</v>
      </c>
      <c r="L330" s="0" t="n">
        <f aca="false">IF(AND($D330&lt;M$1,$C330&gt;=L$1),1,0)</f>
        <v>0</v>
      </c>
      <c r="M330" s="0" t="n">
        <f aca="false">IF(AND($D330&lt;N$1,$C330&gt;=M$1),1,0)</f>
        <v>0</v>
      </c>
      <c r="N330" s="0" t="n">
        <f aca="false">IF(AND($D330&lt;O$1,$C330&gt;=N$1),1,0)</f>
        <v>0</v>
      </c>
      <c r="O330" s="0" t="n">
        <f aca="false">IF(AND($D330&lt;P$1,$C330&gt;=O$1),1,0)</f>
        <v>0</v>
      </c>
      <c r="P330" s="0" t="n">
        <f aca="false">IF(AND($D330&lt;Q$1,$C330&gt;=P$1),1,0)</f>
        <v>0</v>
      </c>
      <c r="Q330" s="0" t="n">
        <f aca="false">IF(AND($D330&lt;R$1,$C330&gt;=Q$1),1,0)</f>
        <v>0</v>
      </c>
      <c r="R330" s="0" t="n">
        <f aca="false">IF(AND($D330&lt;S$1,$C330&gt;=R$1),1,0)</f>
        <v>0</v>
      </c>
      <c r="S330" s="0" t="n">
        <f aca="false">IF(AND($D330&lt;T$1,$C330&gt;=S$1),1,0)</f>
        <v>0</v>
      </c>
      <c r="T330" s="0" t="n">
        <f aca="false">IF(AND($D330&lt;U$1,$C330&gt;=T$1),1,0)</f>
        <v>0</v>
      </c>
      <c r="U330" s="0" t="n">
        <f aca="false">IF(AND($D330&lt;V$1,$C330&gt;=U$1),1,0)</f>
        <v>0</v>
      </c>
      <c r="V330" s="0" t="n">
        <f aca="false">IF(AND($D330&lt;W$1,$C330&gt;=V$1),1,0)</f>
        <v>0</v>
      </c>
      <c r="W330" s="0" t="n">
        <f aca="false">IF(AND($D330&lt;X$1,$C330&gt;=W$1),1,0)</f>
        <v>0</v>
      </c>
      <c r="X330" s="0" t="n">
        <f aca="false">IF(AND($D330&lt;Y$1,$C330&gt;=X$1),1,0)</f>
        <v>0</v>
      </c>
      <c r="Y330" s="0" t="n">
        <f aca="false">IF(AND($D330&lt;Z$1,$C330&gt;=Y$1),1,0)</f>
        <v>0</v>
      </c>
      <c r="Z330" s="0" t="n">
        <f aca="false">IF(AND($D330&lt;AA$1,$C330&gt;=Z$1),1,0)</f>
        <v>0</v>
      </c>
      <c r="AA330" s="0" t="n">
        <f aca="false">IF(AND($D330&lt;AB$1,$C330&gt;=AA$1),1,0)</f>
        <v>0</v>
      </c>
      <c r="AB330" s="0" t="n">
        <f aca="false">IF(AND($D330&lt;AC$1,$C330&gt;=AB$1),1,0)</f>
        <v>0</v>
      </c>
      <c r="AC330" s="0" t="n">
        <f aca="false">IF(AND($D330&lt;AD$1,$C330&gt;=AC$1),1,0)</f>
        <v>0</v>
      </c>
      <c r="AD330" s="0" t="n">
        <f aca="false">IF(AND($D330&lt;AE$1,$C330&gt;=AD$1),1,0)</f>
        <v>0</v>
      </c>
      <c r="AE330" s="0" t="n">
        <f aca="false">IF(AND($D330&lt;AF$1,$C330&gt;=AE$1),1,0)</f>
        <v>0</v>
      </c>
      <c r="AF330" s="0" t="n">
        <f aca="false">IF(AND($D330&lt;AG$1,$C330&gt;=AF$1),1,0)</f>
        <v>0</v>
      </c>
      <c r="AG330" s="0" t="n">
        <f aca="false">IF(AND($D330&lt;AH$1,$C330&gt;=AG$1),1,0)</f>
        <v>0</v>
      </c>
      <c r="AH330" s="0" t="n">
        <f aca="false">IF(AND($D330&lt;AI$1,$C330&gt;=AH$1),1,0)</f>
        <v>0</v>
      </c>
      <c r="AI330" s="0" t="n">
        <f aca="false">IF(AND($D330&lt;AJ$1,$C330&gt;=AI$1),1,0)</f>
        <v>0</v>
      </c>
      <c r="AJ330" s="0" t="n">
        <f aca="false">IF(AND($D330&lt;AK$1,$C330&gt;=AJ$1),1,0)</f>
        <v>0</v>
      </c>
      <c r="AK330" s="0" t="n">
        <f aca="false">IF(AND($D330&lt;AL$1,$C330&gt;=AK$1),1,0)</f>
        <v>0</v>
      </c>
      <c r="AL330" s="0" t="n">
        <f aca="false">IF(AND($D330&lt;AM$1,$C330&gt;=AL$1),1,0)</f>
        <v>0</v>
      </c>
      <c r="AM330" s="0" t="n">
        <f aca="false">IF(AND($D330&lt;AN$1,$C330&gt;=AM$1),1,0)</f>
        <v>0</v>
      </c>
      <c r="AN330" s="0" t="n">
        <f aca="false">IF(AND($D330&lt;AO$1,$C330&gt;=AN$1),1,0)</f>
        <v>0</v>
      </c>
      <c r="AO330" s="0" t="n">
        <f aca="false">IF(AND($D330&lt;AP$1,$C330&gt;=AO$1),1,0)</f>
        <v>0</v>
      </c>
      <c r="AP330" s="0" t="n">
        <f aca="false">IF(AND($D330&lt;AQ$1,$C330&gt;=AP$1),1,0)</f>
        <v>0</v>
      </c>
      <c r="AQ330" s="0" t="n">
        <f aca="false">IF(AND($D330&lt;AR$1,$C330&gt;=AQ$1),1,0)</f>
        <v>0</v>
      </c>
      <c r="AR330" s="0" t="n">
        <f aca="false">IF(AND($D330&lt;AS$1,$C330&gt;=AR$1),1,0)</f>
        <v>0</v>
      </c>
      <c r="AS330" s="0" t="n">
        <f aca="false">IF(AND($D330&lt;AT$1,$C330&gt;=AS$1),1,0)</f>
        <v>0</v>
      </c>
      <c r="AT330" s="0" t="n">
        <f aca="false">IF(AND($D330&lt;AU$1,$C330&gt;=AT$1),1,0)</f>
        <v>0</v>
      </c>
      <c r="AU330" s="0" t="n">
        <f aca="false">IF(AND($D330&lt;AV$1,$C330&gt;=AU$1),1,0)</f>
        <v>0</v>
      </c>
      <c r="AV330" s="0" t="n">
        <f aca="false">IF(AND($D330&lt;AW$1,$C330&gt;=AV$1),1,0)</f>
        <v>0</v>
      </c>
      <c r="AW330" s="0" t="n">
        <f aca="false">IF(AND($D330&lt;AX$1,$C330&gt;=AW$1),1,0)</f>
        <v>0</v>
      </c>
      <c r="AX330" s="0" t="n">
        <f aca="false">IF(AND($D330&lt;AY$1,$C330&gt;=AX$1),1,0)</f>
        <v>0</v>
      </c>
      <c r="AY330" s="0" t="n">
        <f aca="false">IF(AND($D330&lt;AZ$1,$C330&gt;=AY$1),1,0)</f>
        <v>0</v>
      </c>
      <c r="AZ330" s="0" t="n">
        <f aca="false">IF(AND($D330&lt;BA$1,$C330&gt;=AZ$1),1,0)</f>
        <v>0</v>
      </c>
      <c r="BA330" s="0" t="n">
        <f aca="false">IF(AND($D330&lt;BB$1,$C330&gt;=BA$1),1,0)</f>
        <v>0</v>
      </c>
      <c r="BB330" s="0" t="n">
        <f aca="false">IF(AND($D330&lt;BC$1,$C330&gt;=BB$1),1,0)</f>
        <v>0</v>
      </c>
      <c r="BC330" s="0" t="n">
        <f aca="false">IF(AND($D330&lt;BD$1,$C330&gt;=BC$1),1,0)</f>
        <v>0</v>
      </c>
      <c r="BD330" s="0" t="n">
        <f aca="false">IF(AND($D330&lt;BE$1,$C330&gt;=BD$1),1,0)</f>
        <v>0</v>
      </c>
      <c r="BE330" s="0" t="n">
        <f aca="false">IF(AND($D330&lt;BF$1,$C330&gt;=BE$1),1,0)</f>
        <v>0</v>
      </c>
      <c r="BF330" s="0" t="n">
        <f aca="false">IF(AND($D330&lt;BG$1,$C330&gt;=BF$1),1,0)</f>
        <v>0</v>
      </c>
      <c r="BG330" s="0" t="n">
        <f aca="false">IF(AND($D330&lt;BH$1,$C330&gt;=BG$1),1,0)</f>
        <v>0</v>
      </c>
      <c r="BH330" s="0" t="n">
        <f aca="false">IF(AND($D330&lt;BI$1,$C330&gt;=BH$1),1,0)</f>
        <v>0</v>
      </c>
      <c r="BI330" s="0" t="n">
        <f aca="false">IF(AND($D330&lt;BJ$1,$C330&gt;=BI$1),1,0)</f>
        <v>0</v>
      </c>
      <c r="BJ330" s="0" t="n">
        <f aca="false">IF(AND($D330&lt;BK$1,$C330&gt;=BJ$1),1,0)</f>
        <v>0</v>
      </c>
      <c r="BK330" s="0" t="n">
        <f aca="false">IF(AND($D330&lt;BL$1,$C330&gt;=BK$1),1,0)</f>
        <v>0</v>
      </c>
      <c r="BL330" s="0" t="n">
        <f aca="false">IF(AND($D330&lt;BM$1,$C330&gt;=BL$1),1,0)</f>
        <v>0</v>
      </c>
      <c r="BM330" s="0" t="n">
        <f aca="false">IF(AND($D330&lt;BN$1,$C330&gt;=BM$1),1,0)</f>
        <v>0</v>
      </c>
      <c r="BN330" s="0" t="n">
        <f aca="false">IF(AND($D330&lt;BO$1,$C330&gt;=BN$1),1,0)</f>
        <v>0</v>
      </c>
      <c r="BO330" s="0" t="n">
        <f aca="false">IF(AND($D330&lt;BP$1,$C330&gt;=BO$1),1,0)</f>
        <v>0</v>
      </c>
      <c r="BP330" s="0" t="n">
        <f aca="false">IF(AND($D330&lt;BQ$1,$C330&gt;=BP$1),1,0)</f>
        <v>0</v>
      </c>
      <c r="BQ330" s="0" t="n">
        <f aca="false">IF(AND($D330&lt;BR$1,$C330&gt;=BQ$1),1,0)</f>
        <v>0</v>
      </c>
      <c r="BR330" s="0" t="n">
        <f aca="false">IF(AND($D330&lt;BS$1,$C330&gt;=BR$1),1,0)</f>
        <v>0</v>
      </c>
      <c r="BS330" s="0" t="n">
        <f aca="false">IF(AND($D330&lt;BT$1,$C330&gt;=BS$1),1,0)</f>
        <v>0</v>
      </c>
      <c r="BT330" s="0" t="n">
        <f aca="false">IF(AND($D330&lt;BU$1,$C330&gt;=BT$1),1,0)</f>
        <v>0</v>
      </c>
      <c r="BU330" s="0" t="n">
        <f aca="false">IF(AND($D330&lt;BV$1,$C330&gt;=BU$1),1,0)</f>
        <v>0</v>
      </c>
      <c r="BV330" s="0" t="n">
        <f aca="false">IF(AND($D330&lt;BW$1,$C330&gt;=BV$1),1,0)</f>
        <v>0</v>
      </c>
      <c r="BW330" s="0" t="n">
        <f aca="false">IF(AND($D330&lt;BX$1,$C330&gt;=BW$1),1,0)</f>
        <v>0</v>
      </c>
      <c r="BX330" s="0" t="n">
        <f aca="false">IF(AND($D330&lt;BY$1,$C330&gt;=BX$1),1,0)</f>
        <v>0</v>
      </c>
      <c r="BY330" s="0" t="n">
        <f aca="false">IF(AND($D330&lt;BZ$1,$C330&gt;=BY$1),1,0)</f>
        <v>0</v>
      </c>
      <c r="BZ330" s="0" t="n">
        <f aca="false">IF(AND($D330&lt;CA$1,$C330&gt;=BZ$1),1,0)</f>
        <v>0</v>
      </c>
      <c r="CA330" s="0" t="n">
        <f aca="false">IF(AND($D330&lt;CB$1,$C330&gt;=CA$1),1,0)</f>
        <v>0</v>
      </c>
      <c r="CB330" s="0" t="n">
        <f aca="false">IF(AND($D330&lt;CC$1,$C330&gt;=CB$1),1,0)</f>
        <v>0</v>
      </c>
      <c r="CC330" s="0" t="n">
        <f aca="false">IF(AND($D330&lt;CD$1,$C330&gt;=CC$1),1,0)</f>
        <v>0</v>
      </c>
      <c r="CD330" s="0" t="n">
        <f aca="false">IF(AND($D330&lt;CE$1,$C330&gt;=CD$1),1,0)</f>
        <v>0</v>
      </c>
      <c r="CE330" s="0" t="n">
        <f aca="false">IF(AND($D330&lt;CF$1,$C330&gt;=CE$1),1,0)</f>
        <v>0</v>
      </c>
      <c r="CF330" s="0" t="n">
        <f aca="false">IF(AND($D330&lt;CG$1,$C330&gt;=CF$1),1,0)</f>
        <v>0</v>
      </c>
      <c r="CG330" s="0" t="n">
        <f aca="false">IF(AND($D330&lt;CH$1,$C330&gt;=CG$1),1,0)</f>
        <v>0</v>
      </c>
      <c r="CH330" s="0" t="n">
        <f aca="false">IF(AND($D330&lt;CI$1,$C330&gt;=CH$1),1,0)</f>
        <v>0</v>
      </c>
      <c r="CI330" s="0" t="n">
        <f aca="false">IF(AND($D330&lt;CJ$1,$C330&gt;=CI$1),1,0)</f>
        <v>0</v>
      </c>
      <c r="CJ330" s="0" t="n">
        <f aca="false">IF(AND($D330&lt;CK$1,$C330&gt;=CJ$1),1,0)</f>
        <v>0</v>
      </c>
      <c r="CK330" s="0" t="n">
        <f aca="false">IF(AND($D330&lt;CL$1,$C330&gt;=CK$1),1,0)</f>
        <v>0</v>
      </c>
      <c r="CL330" s="0" t="n">
        <f aca="false">IF(AND($D330&lt;CM$1,$C330&gt;=CL$1),1,0)</f>
        <v>0</v>
      </c>
      <c r="CM330" s="0" t="n">
        <f aca="false">IF(AND($D330&lt;CN$1,$C330&gt;=CM$1),1,0)</f>
        <v>0</v>
      </c>
      <c r="CN330" s="0" t="n">
        <f aca="false">IF(AND($D330&lt;CO$1,$C330&gt;=CN$1),1,0)</f>
        <v>0</v>
      </c>
      <c r="CO330" s="0" t="n">
        <f aca="false">IF(AND($D330&lt;CP$1,$C330&gt;=CO$1),1,0)</f>
        <v>0</v>
      </c>
      <c r="CP330" s="0" t="n">
        <f aca="false">IF(AND($D330&lt;CQ$1,$C330&gt;=CP$1),1,0)</f>
        <v>0</v>
      </c>
      <c r="CQ330" s="0" t="n">
        <f aca="false">IF(AND($D330&lt;CR$1,$C330&gt;=CQ$1),1,0)</f>
        <v>0</v>
      </c>
      <c r="CR330" s="0" t="n">
        <f aca="false">IF(AND($D330&lt;CS$1,$C330&gt;=CR$1),1,0)</f>
        <v>0</v>
      </c>
      <c r="CS330" s="0" t="n">
        <f aca="false">IF(AND($D330&lt;CT$1,$C330&gt;=CS$1),1,0)</f>
        <v>0</v>
      </c>
      <c r="CT330" s="0" t="n">
        <f aca="false">IF(AND($D330&lt;CU$1,$C330&gt;=CT$1),1,0)</f>
        <v>0</v>
      </c>
      <c r="CU330" s="0" t="n">
        <f aca="false">IF(AND($D330&lt;CV$1,$C330&gt;=CU$1),1,0)</f>
        <v>0</v>
      </c>
      <c r="CV330" s="0" t="n">
        <f aca="false">IF(AND($D330&lt;CW$1,$C330&gt;=CV$1),1,0)</f>
        <v>0</v>
      </c>
      <c r="CW330" s="0" t="n">
        <f aca="false">IF(AND($D330&lt;CX$1,$C330&gt;=CW$1),1,0)</f>
        <v>0</v>
      </c>
      <c r="CX330" s="0" t="n">
        <f aca="false">IF(AND($D330&lt;CY$1,$C330&gt;=CX$1),1,0)</f>
        <v>0</v>
      </c>
      <c r="CY330" s="0" t="n">
        <f aca="false">IF(AND($D330&lt;CZ$1,$C330&gt;=CY$1),1,0)</f>
        <v>0</v>
      </c>
      <c r="CZ330" s="0" t="n">
        <f aca="false">IF(AND($D330&lt;DA$1,$C330&gt;=CZ$1),1,0)</f>
        <v>0</v>
      </c>
      <c r="DA330" s="0" t="n">
        <f aca="false">IF(AND($D330&lt;DB$1,$C330&gt;=DA$1),1,0)</f>
        <v>0</v>
      </c>
      <c r="DB330" s="0" t="n">
        <f aca="false">IF(AND($D330&lt;DC$1,$C330&gt;=DB$1),1,0)</f>
        <v>0</v>
      </c>
      <c r="DC330" s="0" t="n">
        <f aca="false">IF(AND($D330&lt;DD$1,$C330&gt;=DC$1),1,0)</f>
        <v>0</v>
      </c>
      <c r="DD330" s="0" t="n">
        <f aca="false">IF(AND($D330&lt;DE$1,$C330&gt;=DD$1),1,0)</f>
        <v>0</v>
      </c>
      <c r="DE330" s="0" t="n">
        <f aca="false">IF(AND($D330&lt;DF$1,$C330&gt;=DE$1),1,0)</f>
        <v>0</v>
      </c>
      <c r="DF330" s="0" t="n">
        <f aca="false">IF(AND($D330&lt;DG$1,$C330&gt;=DF$1),1,0)</f>
        <v>0</v>
      </c>
      <c r="DG330" s="0" t="n">
        <f aca="false">IF(AND($D330&lt;DH$1,$C330&gt;=DG$1),1,0)</f>
        <v>0</v>
      </c>
      <c r="DH330" s="0" t="n">
        <f aca="false">IF(AND($D330&lt;DI$1,$C330&gt;=DH$1),1,0)</f>
        <v>0</v>
      </c>
      <c r="DI330" s="0" t="n">
        <f aca="false">IF(AND($D330&lt;DJ$1,$C330&gt;=DI$1),1,0)</f>
        <v>0</v>
      </c>
      <c r="DJ330" s="0" t="n">
        <f aca="false">IF(AND($D330&lt;DK$1,$C330&gt;=DJ$1),1,0)</f>
        <v>0</v>
      </c>
      <c r="DK330" s="0" t="n">
        <f aca="false">IF(AND($D330&lt;DL$1,$C330&gt;=DK$1),1,0)</f>
        <v>0</v>
      </c>
      <c r="DL330" s="0" t="n">
        <f aca="false">IF(AND($D330&lt;DM$1,$C330&gt;=DL$1),1,0)</f>
        <v>0</v>
      </c>
      <c r="DM330" s="0" t="n">
        <f aca="false">IF(AND($D330&lt;DN$1,$C330&gt;=DM$1),1,0)</f>
        <v>0</v>
      </c>
      <c r="DN330" s="0" t="n">
        <f aca="false">IF(AND($D330&lt;DO$1,$C330&gt;=DN$1),1,0)</f>
        <v>0</v>
      </c>
      <c r="DO330" s="0" t="n">
        <f aca="false">IF(AND($D330&lt;DP$1,$C330&gt;=DO$1),1,0)</f>
        <v>0</v>
      </c>
      <c r="DP330" s="0" t="n">
        <f aca="false">IF(AND($D330&lt;DQ$1,$C330&gt;=DP$1),1,0)</f>
        <v>0</v>
      </c>
      <c r="DQ330" s="0" t="n">
        <f aca="false">IF(AND($D330&lt;DR$1,$C330&gt;=DQ$1),1,0)</f>
        <v>0</v>
      </c>
      <c r="DR330" s="0" t="n">
        <f aca="false">IF(AND($D330&lt;DS$1,$C330&gt;=DR$1),1,0)</f>
        <v>0</v>
      </c>
      <c r="DS330" s="0" t="n">
        <f aca="false">IF(AND($D330&lt;DT$1,$C330&gt;=DS$1),1,0)</f>
        <v>0</v>
      </c>
      <c r="DT330" s="0" t="n">
        <f aca="false">IF(AND($D330&lt;DU$1,$C330&gt;=DT$1),1,0)</f>
        <v>0</v>
      </c>
      <c r="DU330" s="0" t="n">
        <f aca="false">IF(AND($D330&lt;DV$1,$C330&gt;=DU$1),1,0)</f>
        <v>0</v>
      </c>
      <c r="DV330" s="0" t="n">
        <f aca="false">IF(AND($D330&lt;DW$1,$C330&gt;=DV$1),1,0)</f>
        <v>0</v>
      </c>
      <c r="DW330" s="0" t="n">
        <f aca="false">IF(AND($D330&lt;DX$1,$C330&gt;=DW$1),1,0)</f>
        <v>0</v>
      </c>
      <c r="DX330" s="0" t="n">
        <f aca="false">IF(AND($D330&lt;DY$1,$C330&gt;=DX$1),1,0)</f>
        <v>0</v>
      </c>
      <c r="DY330" s="0" t="n">
        <f aca="false">IF(AND($D330&lt;DZ$1,$C330&gt;=DY$1),1,0)</f>
        <v>0</v>
      </c>
      <c r="DZ330" s="0" t="n">
        <f aca="false">IF(AND($D330&lt;EA$1,$C330&gt;=DZ$1),1,0)</f>
        <v>0</v>
      </c>
      <c r="EA330" s="0" t="n">
        <f aca="false">IF(AND($D330&lt;EB$1,$C330&gt;=EA$1),1,0)</f>
        <v>0</v>
      </c>
      <c r="EB330" s="0" t="n">
        <f aca="false">IF(AND($D330&lt;EC$1,$C330&gt;=EB$1),1,0)</f>
        <v>0</v>
      </c>
      <c r="EC330" s="0" t="n">
        <f aca="false">IF(AND($D330&lt;ED$1,$C330&gt;=EC$1),1,0)</f>
        <v>0</v>
      </c>
      <c r="ED330" s="0" t="n">
        <f aca="false">IF(AND($D330&lt;EE$1,$C330&gt;=ED$1),1,0)</f>
        <v>0</v>
      </c>
      <c r="EE330" s="0" t="n">
        <f aca="false">IF(AND($D330&lt;EF$1,$C330&gt;=EE$1),1,0)</f>
        <v>0</v>
      </c>
      <c r="EF330" s="0" t="n">
        <f aca="false">IF(AND($D330&lt;EG$1,$C330&gt;=EF$1),1,0)</f>
        <v>0</v>
      </c>
      <c r="EG330" s="0" t="n">
        <f aca="false">IF(AND($D330&lt;EH$1,$C330&gt;=EG$1),1,0)</f>
        <v>0</v>
      </c>
      <c r="EH330" s="0" t="n">
        <f aca="false">IF(AND($D330&lt;EI$1,$C330&gt;=EH$1),1,0)</f>
        <v>0</v>
      </c>
      <c r="EI330" s="0" t="n">
        <f aca="false">IF(AND($D330&lt;EJ$1,$C330&gt;=EI$1),1,0)</f>
        <v>0</v>
      </c>
      <c r="EJ330" s="0" t="n">
        <f aca="false">IF(AND($D330&lt;EK$1,$C330&gt;=EJ$1),1,0)</f>
        <v>0</v>
      </c>
      <c r="EK330" s="0" t="n">
        <f aca="false">IF(AND($D330&lt;EL$1,$C330&gt;=EK$1),1,0)</f>
        <v>0</v>
      </c>
      <c r="EL330" s="0" t="n">
        <f aca="false">IF(AND($D330&lt;EM$1,$C330&gt;=EL$1),1,0)</f>
        <v>0</v>
      </c>
      <c r="EM330" s="0" t="n">
        <f aca="false">IF(AND($D330&lt;EN$1,$C330&gt;=EM$1),1,0)</f>
        <v>0</v>
      </c>
      <c r="EN330" s="0" t="n">
        <f aca="false">IF(AND($D330&lt;EO$1,$C330&gt;=EN$1),1,0)</f>
        <v>0</v>
      </c>
      <c r="EO330" s="0" t="n">
        <f aca="false">IF(AND($D330&lt;EP$1,$C330&gt;=EO$1),1,0)</f>
        <v>0</v>
      </c>
      <c r="EP330" s="0" t="n">
        <f aca="false">IF(AND($D330&lt;EQ$1,$C330&gt;=EP$1),1,0)</f>
        <v>0</v>
      </c>
      <c r="EQ330" s="0" t="n">
        <f aca="false">IF(AND($D330&lt;ER$1,$C330&gt;=EQ$1),1,0)</f>
        <v>0</v>
      </c>
      <c r="ER330" s="0" t="n">
        <f aca="false">IF(AND($D330&lt;ES$1,$C330&gt;=ER$1),1,0)</f>
        <v>0</v>
      </c>
      <c r="ES330" s="0" t="n">
        <f aca="false">IF(AND($D330&lt;ET$1,$C330&gt;=ES$1),1,0)</f>
        <v>0</v>
      </c>
      <c r="ET330" s="0" t="n">
        <f aca="false">IF(AND($D330&lt;EU$1,$C330&gt;=ET$1),1,0)</f>
        <v>0</v>
      </c>
      <c r="EU330" s="0" t="n">
        <f aca="false">IF(AND($D330&lt;EV$1,$C330&gt;=EU$1),1,0)</f>
        <v>0</v>
      </c>
      <c r="EV330" s="0" t="n">
        <f aca="false">IF(AND($D330&lt;EW$1,$C330&gt;=EV$1),1,0)</f>
        <v>0</v>
      </c>
      <c r="EW330" s="0" t="n">
        <f aca="false">IF(AND($D330&lt;EX$1,$C330&gt;=EW$1),1,0)</f>
        <v>0</v>
      </c>
      <c r="EX330" s="0" t="n">
        <f aca="false">IF(AND($D330&lt;EY$1,$C330&gt;=EX$1),1,0)</f>
        <v>0</v>
      </c>
      <c r="EY330" s="0" t="n">
        <f aca="false">IF(AND($D330&lt;EZ$1,$C330&gt;=EY$1),1,0)</f>
        <v>0</v>
      </c>
      <c r="EZ330" s="0" t="n">
        <f aca="false">IF(AND($D330&lt;FA$1,$C330&gt;=EZ$1),1,0)</f>
        <v>0</v>
      </c>
      <c r="FA330" s="0" t="n">
        <f aca="false">IF(AND($D330&lt;FB$1,$C330&gt;=FA$1),1,0)</f>
        <v>0</v>
      </c>
      <c r="FB330" s="0" t="n">
        <f aca="false">IF(AND($D330&lt;FC$1,$C330&gt;=FB$1),1,0)</f>
        <v>0</v>
      </c>
      <c r="FC330" s="0" t="n">
        <f aca="false">IF(AND($D330&lt;FD$1,$C330&gt;=FC$1),1,0)</f>
        <v>0</v>
      </c>
      <c r="FD330" s="0" t="n">
        <f aca="false">IF(AND($D330&lt;FE$1,$C330&gt;=FD$1),1,0)</f>
        <v>0</v>
      </c>
      <c r="FE330" s="0" t="n">
        <f aca="false">IF(AND($D330&lt;FF$1,$C330&gt;=FE$1),1,0)</f>
        <v>0</v>
      </c>
      <c r="FF330" s="0" t="n">
        <f aca="false">IF(AND($D330&lt;FG$1,$C330&gt;=FF$1),1,0)</f>
        <v>0</v>
      </c>
      <c r="FG330" s="0" t="n">
        <f aca="false">IF(AND($D330&lt;FH$1,$C330&gt;=FG$1),1,0)</f>
        <v>0</v>
      </c>
      <c r="FH330" s="0" t="n">
        <f aca="false">IF(AND($D330&lt;FI$1,$C330&gt;=FH$1),1,0)</f>
        <v>0</v>
      </c>
      <c r="FI330" s="0" t="n">
        <f aca="false">IF(AND($D330&lt;FJ$1,$C330&gt;=FI$1),1,0)</f>
        <v>0</v>
      </c>
      <c r="FJ330" s="0" t="n">
        <f aca="false">IF(AND($D330&lt;FK$1,$C330&gt;=FJ$1),1,0)</f>
        <v>0</v>
      </c>
      <c r="FK330" s="0" t="n">
        <f aca="false">IF(AND($D330&lt;FL$1,$C330&gt;=FK$1),1,0)</f>
        <v>0</v>
      </c>
      <c r="FL330" s="0" t="n">
        <f aca="false">IF(AND($D330&lt;FM$1,$C330&gt;=FL$1),1,0)</f>
        <v>0</v>
      </c>
      <c r="FM330" s="0" t="n">
        <f aca="false">IF(AND($D330&lt;FN$1,$C330&gt;=FM$1),1,0)</f>
        <v>0</v>
      </c>
      <c r="FN330" s="0" t="n">
        <f aca="false">IF(AND($D330&lt;FO$1,$C330&gt;=FN$1),1,0)</f>
        <v>0</v>
      </c>
      <c r="FO330" s="0" t="n">
        <f aca="false">IF(AND($D330&lt;FP$1,$C330&gt;=FO$1),1,0)</f>
        <v>0</v>
      </c>
      <c r="FP330" s="0" t="n">
        <f aca="false">IF(AND($D330&lt;FQ$1,$C330&gt;=FP$1),1,0)</f>
        <v>0</v>
      </c>
      <c r="FQ330" s="0" t="n">
        <f aca="false">IF(AND($D330&lt;FR$1,$C330&gt;=FQ$1),1,0)</f>
        <v>0</v>
      </c>
      <c r="FR330" s="0" t="n">
        <f aca="false">IF(AND($D330&lt;FS$1,$C330&gt;=FR$1),1,0)</f>
        <v>0</v>
      </c>
      <c r="FS330" s="0" t="n">
        <f aca="false">IF(AND($D330&lt;FT$1,$C330&gt;=FS$1),1,0)</f>
        <v>1</v>
      </c>
      <c r="FT330" s="0" t="n">
        <f aca="false">IF(AND($D330&lt;FU$1,$C330&gt;=FT$1),1,0)</f>
        <v>1</v>
      </c>
      <c r="FU330" s="0" t="n">
        <f aca="false">IF(AND($D330&lt;FV$1,$C330&gt;=FU$1),1,0)</f>
        <v>1</v>
      </c>
      <c r="FV330" s="0" t="n">
        <f aca="false">IF(AND($D330&lt;FW$1,$C330&gt;=FV$1),1,0)</f>
        <v>1</v>
      </c>
      <c r="FW330" s="0" t="n">
        <f aca="false">IF(AND($D330&lt;FX$1,$C330&gt;=FW$1),1,0)</f>
        <v>1</v>
      </c>
      <c r="FX330" s="0" t="n">
        <f aca="false">IF(AND($D330&lt;FY$1,$C330&gt;=FX$1),1,0)</f>
        <v>1</v>
      </c>
      <c r="FY330" s="0" t="n">
        <f aca="false">IF(AND($D330&lt;FZ$1,$C330&gt;=FY$1),1,0)</f>
        <v>1</v>
      </c>
      <c r="FZ330" s="0" t="n">
        <f aca="false">IF(AND($D330&lt;GA$1,$C330&gt;=FZ$1),1,0)</f>
        <v>1</v>
      </c>
      <c r="GA330" s="0" t="n">
        <f aca="false">IF(AND($D330&lt;GB$1,$C330&gt;=GA$1),1,0)</f>
        <v>1</v>
      </c>
      <c r="GB330" s="0" t="n">
        <f aca="false">IF(AND($D330&lt;GC$1,$C330&gt;=GB$1),1,0)</f>
        <v>0</v>
      </c>
      <c r="GC330" s="0" t="n">
        <f aca="false">IF(AND($D330&lt;GD$1,$C330&gt;=GC$1),1,0)</f>
        <v>0</v>
      </c>
      <c r="GD330" s="0" t="n">
        <f aca="false">IF(AND($D330&lt;GE$1,$C330&gt;=GD$1),1,0)</f>
        <v>0</v>
      </c>
      <c r="GE330" s="0" t="n">
        <f aca="false">IF(AND($D330&lt;GF$1,$C330&gt;=GE$1),1,0)</f>
        <v>0</v>
      </c>
      <c r="GF330" s="0" t="n">
        <f aca="false">IF(AND($D330&lt;GG$1,$C330&gt;=GF$1),1,0)</f>
        <v>0</v>
      </c>
      <c r="GG330" s="0" t="n">
        <f aca="false">IF(AND($D330&lt;GH$1,$C330&gt;=GG$1),1,0)</f>
        <v>0</v>
      </c>
      <c r="GH330" s="0" t="n">
        <f aca="false">IF(AND($D330&lt;GI$1,$C330&gt;=GH$1),1,0)</f>
        <v>0</v>
      </c>
      <c r="GI330" s="0" t="n">
        <f aca="false">IF(AND($D330&lt;GJ$1,$C330&gt;=GI$1),1,0)</f>
        <v>0</v>
      </c>
      <c r="GJ330" s="0" t="n">
        <f aca="false">IF(AND($D330&lt;GK$1,$C330&gt;=GJ$1),1,0)</f>
        <v>0</v>
      </c>
      <c r="GK330" s="0" t="n">
        <f aca="false">IF(AND($D330&lt;GL$1,$C330&gt;=GK$1),1,0)</f>
        <v>0</v>
      </c>
      <c r="GL330" s="0" t="n">
        <f aca="false">IF(AND($D330&lt;GM$1,$C330&gt;=GL$1),1,0)</f>
        <v>0</v>
      </c>
      <c r="GM330" s="0" t="n">
        <f aca="false">IF(AND($D330&lt;GN$1,$C330&gt;=GM$1),1,0)</f>
        <v>0</v>
      </c>
      <c r="GN330" s="0" t="n">
        <f aca="false">IF(AND($D330&lt;GO$1,$C330&gt;=GN$1),1,0)</f>
        <v>0</v>
      </c>
      <c r="GO330" s="0" t="n">
        <f aca="false">IF(AND($D330&lt;GP$1,$C330&gt;=GO$1),1,0)</f>
        <v>0</v>
      </c>
      <c r="GP330" s="0" t="n">
        <f aca="false">IF(AND($D330&lt;GQ$1,$C330&gt;=GP$1),1,0)</f>
        <v>0</v>
      </c>
      <c r="GQ330" s="0" t="n">
        <f aca="false">IF(AND($D330&lt;GR$1,$C330&gt;=GQ$1),1,0)</f>
        <v>0</v>
      </c>
    </row>
    <row r="331" customFormat="false" ht="12.75" hidden="false" customHeight="false" outlineLevel="0" collapsed="false">
      <c r="A331" s="1" t="n">
        <v>38832</v>
      </c>
      <c r="B331" s="0" t="n">
        <v>1308.11</v>
      </c>
      <c r="C331" s="0" t="n">
        <v>1310.79</v>
      </c>
      <c r="D331" s="0" t="n">
        <v>1299.17</v>
      </c>
      <c r="E331" s="0" t="n">
        <v>1301.74</v>
      </c>
      <c r="F331" s="0" t="n">
        <v>2366380032</v>
      </c>
      <c r="G331" s="0" t="n">
        <v>1301.74</v>
      </c>
      <c r="H331" s="0" t="n">
        <f aca="false">IF(AND($D331&lt;I$1,$C331&gt;=H$1),1,0)</f>
        <v>0</v>
      </c>
      <c r="I331" s="0" t="n">
        <f aca="false">IF(AND($D331&lt;J$1,$C331&gt;=I$1),1,0)</f>
        <v>0</v>
      </c>
      <c r="J331" s="0" t="n">
        <f aca="false">IF(AND($D331&lt;K$1,$C331&gt;=J$1),1,0)</f>
        <v>0</v>
      </c>
      <c r="K331" s="0" t="n">
        <f aca="false">IF(AND($D331&lt;L$1,$C331&gt;=K$1),1,0)</f>
        <v>0</v>
      </c>
      <c r="L331" s="0" t="n">
        <f aca="false">IF(AND($D331&lt;M$1,$C331&gt;=L$1),1,0)</f>
        <v>0</v>
      </c>
      <c r="M331" s="0" t="n">
        <f aca="false">IF(AND($D331&lt;N$1,$C331&gt;=M$1),1,0)</f>
        <v>0</v>
      </c>
      <c r="N331" s="0" t="n">
        <f aca="false">IF(AND($D331&lt;O$1,$C331&gt;=N$1),1,0)</f>
        <v>0</v>
      </c>
      <c r="O331" s="0" t="n">
        <f aca="false">IF(AND($D331&lt;P$1,$C331&gt;=O$1),1,0)</f>
        <v>0</v>
      </c>
      <c r="P331" s="0" t="n">
        <f aca="false">IF(AND($D331&lt;Q$1,$C331&gt;=P$1),1,0)</f>
        <v>0</v>
      </c>
      <c r="Q331" s="0" t="n">
        <f aca="false">IF(AND($D331&lt;R$1,$C331&gt;=Q$1),1,0)</f>
        <v>0</v>
      </c>
      <c r="R331" s="0" t="n">
        <f aca="false">IF(AND($D331&lt;S$1,$C331&gt;=R$1),1,0)</f>
        <v>0</v>
      </c>
      <c r="S331" s="0" t="n">
        <f aca="false">IF(AND($D331&lt;T$1,$C331&gt;=S$1),1,0)</f>
        <v>0</v>
      </c>
      <c r="T331" s="0" t="n">
        <f aca="false">IF(AND($D331&lt;U$1,$C331&gt;=T$1),1,0)</f>
        <v>0</v>
      </c>
      <c r="U331" s="0" t="n">
        <f aca="false">IF(AND($D331&lt;V$1,$C331&gt;=U$1),1,0)</f>
        <v>0</v>
      </c>
      <c r="V331" s="0" t="n">
        <f aca="false">IF(AND($D331&lt;W$1,$C331&gt;=V$1),1,0)</f>
        <v>0</v>
      </c>
      <c r="W331" s="0" t="n">
        <f aca="false">IF(AND($D331&lt;X$1,$C331&gt;=W$1),1,0)</f>
        <v>0</v>
      </c>
      <c r="X331" s="0" t="n">
        <f aca="false">IF(AND($D331&lt;Y$1,$C331&gt;=X$1),1,0)</f>
        <v>0</v>
      </c>
      <c r="Y331" s="0" t="n">
        <f aca="false">IF(AND($D331&lt;Z$1,$C331&gt;=Y$1),1,0)</f>
        <v>0</v>
      </c>
      <c r="Z331" s="0" t="n">
        <f aca="false">IF(AND($D331&lt;AA$1,$C331&gt;=Z$1),1,0)</f>
        <v>0</v>
      </c>
      <c r="AA331" s="0" t="n">
        <f aca="false">IF(AND($D331&lt;AB$1,$C331&gt;=AA$1),1,0)</f>
        <v>0</v>
      </c>
      <c r="AB331" s="0" t="n">
        <f aca="false">IF(AND($D331&lt;AC$1,$C331&gt;=AB$1),1,0)</f>
        <v>0</v>
      </c>
      <c r="AC331" s="0" t="n">
        <f aca="false">IF(AND($D331&lt;AD$1,$C331&gt;=AC$1),1,0)</f>
        <v>0</v>
      </c>
      <c r="AD331" s="0" t="n">
        <f aca="false">IF(AND($D331&lt;AE$1,$C331&gt;=AD$1),1,0)</f>
        <v>0</v>
      </c>
      <c r="AE331" s="0" t="n">
        <f aca="false">IF(AND($D331&lt;AF$1,$C331&gt;=AE$1),1,0)</f>
        <v>0</v>
      </c>
      <c r="AF331" s="0" t="n">
        <f aca="false">IF(AND($D331&lt;AG$1,$C331&gt;=AF$1),1,0)</f>
        <v>0</v>
      </c>
      <c r="AG331" s="0" t="n">
        <f aca="false">IF(AND($D331&lt;AH$1,$C331&gt;=AG$1),1,0)</f>
        <v>0</v>
      </c>
      <c r="AH331" s="0" t="n">
        <f aca="false">IF(AND($D331&lt;AI$1,$C331&gt;=AH$1),1,0)</f>
        <v>0</v>
      </c>
      <c r="AI331" s="0" t="n">
        <f aca="false">IF(AND($D331&lt;AJ$1,$C331&gt;=AI$1),1,0)</f>
        <v>0</v>
      </c>
      <c r="AJ331" s="0" t="n">
        <f aca="false">IF(AND($D331&lt;AK$1,$C331&gt;=AJ$1),1,0)</f>
        <v>0</v>
      </c>
      <c r="AK331" s="0" t="n">
        <f aca="false">IF(AND($D331&lt;AL$1,$C331&gt;=AK$1),1,0)</f>
        <v>0</v>
      </c>
      <c r="AL331" s="0" t="n">
        <f aca="false">IF(AND($D331&lt;AM$1,$C331&gt;=AL$1),1,0)</f>
        <v>0</v>
      </c>
      <c r="AM331" s="0" t="n">
        <f aca="false">IF(AND($D331&lt;AN$1,$C331&gt;=AM$1),1,0)</f>
        <v>0</v>
      </c>
      <c r="AN331" s="0" t="n">
        <f aca="false">IF(AND($D331&lt;AO$1,$C331&gt;=AN$1),1,0)</f>
        <v>0</v>
      </c>
      <c r="AO331" s="0" t="n">
        <f aca="false">IF(AND($D331&lt;AP$1,$C331&gt;=AO$1),1,0)</f>
        <v>0</v>
      </c>
      <c r="AP331" s="0" t="n">
        <f aca="false">IF(AND($D331&lt;AQ$1,$C331&gt;=AP$1),1,0)</f>
        <v>0</v>
      </c>
      <c r="AQ331" s="0" t="n">
        <f aca="false">IF(AND($D331&lt;AR$1,$C331&gt;=AQ$1),1,0)</f>
        <v>0</v>
      </c>
      <c r="AR331" s="0" t="n">
        <f aca="false">IF(AND($D331&lt;AS$1,$C331&gt;=AR$1),1,0)</f>
        <v>0</v>
      </c>
      <c r="AS331" s="0" t="n">
        <f aca="false">IF(AND($D331&lt;AT$1,$C331&gt;=AS$1),1,0)</f>
        <v>0</v>
      </c>
      <c r="AT331" s="0" t="n">
        <f aca="false">IF(AND($D331&lt;AU$1,$C331&gt;=AT$1),1,0)</f>
        <v>0</v>
      </c>
      <c r="AU331" s="0" t="n">
        <f aca="false">IF(AND($D331&lt;AV$1,$C331&gt;=AU$1),1,0)</f>
        <v>0</v>
      </c>
      <c r="AV331" s="0" t="n">
        <f aca="false">IF(AND($D331&lt;AW$1,$C331&gt;=AV$1),1,0)</f>
        <v>0</v>
      </c>
      <c r="AW331" s="0" t="n">
        <f aca="false">IF(AND($D331&lt;AX$1,$C331&gt;=AW$1),1,0)</f>
        <v>0</v>
      </c>
      <c r="AX331" s="0" t="n">
        <f aca="false">IF(AND($D331&lt;AY$1,$C331&gt;=AX$1),1,0)</f>
        <v>0</v>
      </c>
      <c r="AY331" s="0" t="n">
        <f aca="false">IF(AND($D331&lt;AZ$1,$C331&gt;=AY$1),1,0)</f>
        <v>0</v>
      </c>
      <c r="AZ331" s="0" t="n">
        <f aca="false">IF(AND($D331&lt;BA$1,$C331&gt;=AZ$1),1,0)</f>
        <v>0</v>
      </c>
      <c r="BA331" s="0" t="n">
        <f aca="false">IF(AND($D331&lt;BB$1,$C331&gt;=BA$1),1,0)</f>
        <v>0</v>
      </c>
      <c r="BB331" s="0" t="n">
        <f aca="false">IF(AND($D331&lt;BC$1,$C331&gt;=BB$1),1,0)</f>
        <v>0</v>
      </c>
      <c r="BC331" s="0" t="n">
        <f aca="false">IF(AND($D331&lt;BD$1,$C331&gt;=BC$1),1,0)</f>
        <v>0</v>
      </c>
      <c r="BD331" s="0" t="n">
        <f aca="false">IF(AND($D331&lt;BE$1,$C331&gt;=BD$1),1,0)</f>
        <v>0</v>
      </c>
      <c r="BE331" s="0" t="n">
        <f aca="false">IF(AND($D331&lt;BF$1,$C331&gt;=BE$1),1,0)</f>
        <v>0</v>
      </c>
      <c r="BF331" s="0" t="n">
        <f aca="false">IF(AND($D331&lt;BG$1,$C331&gt;=BF$1),1,0)</f>
        <v>0</v>
      </c>
      <c r="BG331" s="0" t="n">
        <f aca="false">IF(AND($D331&lt;BH$1,$C331&gt;=BG$1),1,0)</f>
        <v>0</v>
      </c>
      <c r="BH331" s="0" t="n">
        <f aca="false">IF(AND($D331&lt;BI$1,$C331&gt;=BH$1),1,0)</f>
        <v>0</v>
      </c>
      <c r="BI331" s="0" t="n">
        <f aca="false">IF(AND($D331&lt;BJ$1,$C331&gt;=BI$1),1,0)</f>
        <v>0</v>
      </c>
      <c r="BJ331" s="0" t="n">
        <f aca="false">IF(AND($D331&lt;BK$1,$C331&gt;=BJ$1),1,0)</f>
        <v>0</v>
      </c>
      <c r="BK331" s="0" t="n">
        <f aca="false">IF(AND($D331&lt;BL$1,$C331&gt;=BK$1),1,0)</f>
        <v>0</v>
      </c>
      <c r="BL331" s="0" t="n">
        <f aca="false">IF(AND($D331&lt;BM$1,$C331&gt;=BL$1),1,0)</f>
        <v>0</v>
      </c>
      <c r="BM331" s="0" t="n">
        <f aca="false">IF(AND($D331&lt;BN$1,$C331&gt;=BM$1),1,0)</f>
        <v>0</v>
      </c>
      <c r="BN331" s="0" t="n">
        <f aca="false">IF(AND($D331&lt;BO$1,$C331&gt;=BN$1),1,0)</f>
        <v>0</v>
      </c>
      <c r="BO331" s="0" t="n">
        <f aca="false">IF(AND($D331&lt;BP$1,$C331&gt;=BO$1),1,0)</f>
        <v>0</v>
      </c>
      <c r="BP331" s="0" t="n">
        <f aca="false">IF(AND($D331&lt;BQ$1,$C331&gt;=BP$1),1,0)</f>
        <v>0</v>
      </c>
      <c r="BQ331" s="0" t="n">
        <f aca="false">IF(AND($D331&lt;BR$1,$C331&gt;=BQ$1),1,0)</f>
        <v>0</v>
      </c>
      <c r="BR331" s="0" t="n">
        <f aca="false">IF(AND($D331&lt;BS$1,$C331&gt;=BR$1),1,0)</f>
        <v>0</v>
      </c>
      <c r="BS331" s="0" t="n">
        <f aca="false">IF(AND($D331&lt;BT$1,$C331&gt;=BS$1),1,0)</f>
        <v>0</v>
      </c>
      <c r="BT331" s="0" t="n">
        <f aca="false">IF(AND($D331&lt;BU$1,$C331&gt;=BT$1),1,0)</f>
        <v>0</v>
      </c>
      <c r="BU331" s="0" t="n">
        <f aca="false">IF(AND($D331&lt;BV$1,$C331&gt;=BU$1),1,0)</f>
        <v>0</v>
      </c>
      <c r="BV331" s="0" t="n">
        <f aca="false">IF(AND($D331&lt;BW$1,$C331&gt;=BV$1),1,0)</f>
        <v>0</v>
      </c>
      <c r="BW331" s="0" t="n">
        <f aca="false">IF(AND($D331&lt;BX$1,$C331&gt;=BW$1),1,0)</f>
        <v>0</v>
      </c>
      <c r="BX331" s="0" t="n">
        <f aca="false">IF(AND($D331&lt;BY$1,$C331&gt;=BX$1),1,0)</f>
        <v>0</v>
      </c>
      <c r="BY331" s="0" t="n">
        <f aca="false">IF(AND($D331&lt;BZ$1,$C331&gt;=BY$1),1,0)</f>
        <v>0</v>
      </c>
      <c r="BZ331" s="0" t="n">
        <f aca="false">IF(AND($D331&lt;CA$1,$C331&gt;=BZ$1),1,0)</f>
        <v>0</v>
      </c>
      <c r="CA331" s="0" t="n">
        <f aca="false">IF(AND($D331&lt;CB$1,$C331&gt;=CA$1),1,0)</f>
        <v>0</v>
      </c>
      <c r="CB331" s="0" t="n">
        <f aca="false">IF(AND($D331&lt;CC$1,$C331&gt;=CB$1),1,0)</f>
        <v>0</v>
      </c>
      <c r="CC331" s="0" t="n">
        <f aca="false">IF(AND($D331&lt;CD$1,$C331&gt;=CC$1),1,0)</f>
        <v>0</v>
      </c>
      <c r="CD331" s="0" t="n">
        <f aca="false">IF(AND($D331&lt;CE$1,$C331&gt;=CD$1),1,0)</f>
        <v>0</v>
      </c>
      <c r="CE331" s="0" t="n">
        <f aca="false">IF(AND($D331&lt;CF$1,$C331&gt;=CE$1),1,0)</f>
        <v>0</v>
      </c>
      <c r="CF331" s="0" t="n">
        <f aca="false">IF(AND($D331&lt;CG$1,$C331&gt;=CF$1),1,0)</f>
        <v>0</v>
      </c>
      <c r="CG331" s="0" t="n">
        <f aca="false">IF(AND($D331&lt;CH$1,$C331&gt;=CG$1),1,0)</f>
        <v>0</v>
      </c>
      <c r="CH331" s="0" t="n">
        <f aca="false">IF(AND($D331&lt;CI$1,$C331&gt;=CH$1),1,0)</f>
        <v>0</v>
      </c>
      <c r="CI331" s="0" t="n">
        <f aca="false">IF(AND($D331&lt;CJ$1,$C331&gt;=CI$1),1,0)</f>
        <v>0</v>
      </c>
      <c r="CJ331" s="0" t="n">
        <f aca="false">IF(AND($D331&lt;CK$1,$C331&gt;=CJ$1),1,0)</f>
        <v>0</v>
      </c>
      <c r="CK331" s="0" t="n">
        <f aca="false">IF(AND($D331&lt;CL$1,$C331&gt;=CK$1),1,0)</f>
        <v>0</v>
      </c>
      <c r="CL331" s="0" t="n">
        <f aca="false">IF(AND($D331&lt;CM$1,$C331&gt;=CL$1),1,0)</f>
        <v>0</v>
      </c>
      <c r="CM331" s="0" t="n">
        <f aca="false">IF(AND($D331&lt;CN$1,$C331&gt;=CM$1),1,0)</f>
        <v>0</v>
      </c>
      <c r="CN331" s="0" t="n">
        <f aca="false">IF(AND($D331&lt;CO$1,$C331&gt;=CN$1),1,0)</f>
        <v>0</v>
      </c>
      <c r="CO331" s="0" t="n">
        <f aca="false">IF(AND($D331&lt;CP$1,$C331&gt;=CO$1),1,0)</f>
        <v>0</v>
      </c>
      <c r="CP331" s="0" t="n">
        <f aca="false">IF(AND($D331&lt;CQ$1,$C331&gt;=CP$1),1,0)</f>
        <v>0</v>
      </c>
      <c r="CQ331" s="0" t="n">
        <f aca="false">IF(AND($D331&lt;CR$1,$C331&gt;=CQ$1),1,0)</f>
        <v>0</v>
      </c>
      <c r="CR331" s="0" t="n">
        <f aca="false">IF(AND($D331&lt;CS$1,$C331&gt;=CR$1),1,0)</f>
        <v>0</v>
      </c>
      <c r="CS331" s="0" t="n">
        <f aca="false">IF(AND($D331&lt;CT$1,$C331&gt;=CS$1),1,0)</f>
        <v>0</v>
      </c>
      <c r="CT331" s="0" t="n">
        <f aca="false">IF(AND($D331&lt;CU$1,$C331&gt;=CT$1),1,0)</f>
        <v>0</v>
      </c>
      <c r="CU331" s="0" t="n">
        <f aca="false">IF(AND($D331&lt;CV$1,$C331&gt;=CU$1),1,0)</f>
        <v>0</v>
      </c>
      <c r="CV331" s="0" t="n">
        <f aca="false">IF(AND($D331&lt;CW$1,$C331&gt;=CV$1),1,0)</f>
        <v>0</v>
      </c>
      <c r="CW331" s="0" t="n">
        <f aca="false">IF(AND($D331&lt;CX$1,$C331&gt;=CW$1),1,0)</f>
        <v>0</v>
      </c>
      <c r="CX331" s="0" t="n">
        <f aca="false">IF(AND($D331&lt;CY$1,$C331&gt;=CX$1),1,0)</f>
        <v>0</v>
      </c>
      <c r="CY331" s="0" t="n">
        <f aca="false">IF(AND($D331&lt;CZ$1,$C331&gt;=CY$1),1,0)</f>
        <v>0</v>
      </c>
      <c r="CZ331" s="0" t="n">
        <f aca="false">IF(AND($D331&lt;DA$1,$C331&gt;=CZ$1),1,0)</f>
        <v>0</v>
      </c>
      <c r="DA331" s="0" t="n">
        <f aca="false">IF(AND($D331&lt;DB$1,$C331&gt;=DA$1),1,0)</f>
        <v>0</v>
      </c>
      <c r="DB331" s="0" t="n">
        <f aca="false">IF(AND($D331&lt;DC$1,$C331&gt;=DB$1),1,0)</f>
        <v>0</v>
      </c>
      <c r="DC331" s="0" t="n">
        <f aca="false">IF(AND($D331&lt;DD$1,$C331&gt;=DC$1),1,0)</f>
        <v>0</v>
      </c>
      <c r="DD331" s="0" t="n">
        <f aca="false">IF(AND($D331&lt;DE$1,$C331&gt;=DD$1),1,0)</f>
        <v>0</v>
      </c>
      <c r="DE331" s="0" t="n">
        <f aca="false">IF(AND($D331&lt;DF$1,$C331&gt;=DE$1),1,0)</f>
        <v>0</v>
      </c>
      <c r="DF331" s="0" t="n">
        <f aca="false">IF(AND($D331&lt;DG$1,$C331&gt;=DF$1),1,0)</f>
        <v>0</v>
      </c>
      <c r="DG331" s="0" t="n">
        <f aca="false">IF(AND($D331&lt;DH$1,$C331&gt;=DG$1),1,0)</f>
        <v>0</v>
      </c>
      <c r="DH331" s="0" t="n">
        <f aca="false">IF(AND($D331&lt;DI$1,$C331&gt;=DH$1),1,0)</f>
        <v>0</v>
      </c>
      <c r="DI331" s="0" t="n">
        <f aca="false">IF(AND($D331&lt;DJ$1,$C331&gt;=DI$1),1,0)</f>
        <v>0</v>
      </c>
      <c r="DJ331" s="0" t="n">
        <f aca="false">IF(AND($D331&lt;DK$1,$C331&gt;=DJ$1),1,0)</f>
        <v>0</v>
      </c>
      <c r="DK331" s="0" t="n">
        <f aca="false">IF(AND($D331&lt;DL$1,$C331&gt;=DK$1),1,0)</f>
        <v>0</v>
      </c>
      <c r="DL331" s="0" t="n">
        <f aca="false">IF(AND($D331&lt;DM$1,$C331&gt;=DL$1),1,0)</f>
        <v>0</v>
      </c>
      <c r="DM331" s="0" t="n">
        <f aca="false">IF(AND($D331&lt;DN$1,$C331&gt;=DM$1),1,0)</f>
        <v>0</v>
      </c>
      <c r="DN331" s="0" t="n">
        <f aca="false">IF(AND($D331&lt;DO$1,$C331&gt;=DN$1),1,0)</f>
        <v>0</v>
      </c>
      <c r="DO331" s="0" t="n">
        <f aca="false">IF(AND($D331&lt;DP$1,$C331&gt;=DO$1),1,0)</f>
        <v>0</v>
      </c>
      <c r="DP331" s="0" t="n">
        <f aca="false">IF(AND($D331&lt;DQ$1,$C331&gt;=DP$1),1,0)</f>
        <v>0</v>
      </c>
      <c r="DQ331" s="0" t="n">
        <f aca="false">IF(AND($D331&lt;DR$1,$C331&gt;=DQ$1),1,0)</f>
        <v>0</v>
      </c>
      <c r="DR331" s="0" t="n">
        <f aca="false">IF(AND($D331&lt;DS$1,$C331&gt;=DR$1),1,0)</f>
        <v>0</v>
      </c>
      <c r="DS331" s="0" t="n">
        <f aca="false">IF(AND($D331&lt;DT$1,$C331&gt;=DS$1),1,0)</f>
        <v>0</v>
      </c>
      <c r="DT331" s="0" t="n">
        <f aca="false">IF(AND($D331&lt;DU$1,$C331&gt;=DT$1),1,0)</f>
        <v>0</v>
      </c>
      <c r="DU331" s="0" t="n">
        <f aca="false">IF(AND($D331&lt;DV$1,$C331&gt;=DU$1),1,0)</f>
        <v>0</v>
      </c>
      <c r="DV331" s="0" t="n">
        <f aca="false">IF(AND($D331&lt;DW$1,$C331&gt;=DV$1),1,0)</f>
        <v>0</v>
      </c>
      <c r="DW331" s="0" t="n">
        <f aca="false">IF(AND($D331&lt;DX$1,$C331&gt;=DW$1),1,0)</f>
        <v>0</v>
      </c>
      <c r="DX331" s="0" t="n">
        <f aca="false">IF(AND($D331&lt;DY$1,$C331&gt;=DX$1),1,0)</f>
        <v>0</v>
      </c>
      <c r="DY331" s="0" t="n">
        <f aca="false">IF(AND($D331&lt;DZ$1,$C331&gt;=DY$1),1,0)</f>
        <v>0</v>
      </c>
      <c r="DZ331" s="0" t="n">
        <f aca="false">IF(AND($D331&lt;EA$1,$C331&gt;=DZ$1),1,0)</f>
        <v>0</v>
      </c>
      <c r="EA331" s="0" t="n">
        <f aca="false">IF(AND($D331&lt;EB$1,$C331&gt;=EA$1),1,0)</f>
        <v>0</v>
      </c>
      <c r="EB331" s="0" t="n">
        <f aca="false">IF(AND($D331&lt;EC$1,$C331&gt;=EB$1),1,0)</f>
        <v>0</v>
      </c>
      <c r="EC331" s="0" t="n">
        <f aca="false">IF(AND($D331&lt;ED$1,$C331&gt;=EC$1),1,0)</f>
        <v>0</v>
      </c>
      <c r="ED331" s="0" t="n">
        <f aca="false">IF(AND($D331&lt;EE$1,$C331&gt;=ED$1),1,0)</f>
        <v>0</v>
      </c>
      <c r="EE331" s="0" t="n">
        <f aca="false">IF(AND($D331&lt;EF$1,$C331&gt;=EE$1),1,0)</f>
        <v>0</v>
      </c>
      <c r="EF331" s="0" t="n">
        <f aca="false">IF(AND($D331&lt;EG$1,$C331&gt;=EF$1),1,0)</f>
        <v>0</v>
      </c>
      <c r="EG331" s="0" t="n">
        <f aca="false">IF(AND($D331&lt;EH$1,$C331&gt;=EG$1),1,0)</f>
        <v>0</v>
      </c>
      <c r="EH331" s="0" t="n">
        <f aca="false">IF(AND($D331&lt;EI$1,$C331&gt;=EH$1),1,0)</f>
        <v>0</v>
      </c>
      <c r="EI331" s="0" t="n">
        <f aca="false">IF(AND($D331&lt;EJ$1,$C331&gt;=EI$1),1,0)</f>
        <v>0</v>
      </c>
      <c r="EJ331" s="0" t="n">
        <f aca="false">IF(AND($D331&lt;EK$1,$C331&gt;=EJ$1),1,0)</f>
        <v>0</v>
      </c>
      <c r="EK331" s="0" t="n">
        <f aca="false">IF(AND($D331&lt;EL$1,$C331&gt;=EK$1),1,0)</f>
        <v>0</v>
      </c>
      <c r="EL331" s="0" t="n">
        <f aca="false">IF(AND($D331&lt;EM$1,$C331&gt;=EL$1),1,0)</f>
        <v>0</v>
      </c>
      <c r="EM331" s="0" t="n">
        <f aca="false">IF(AND($D331&lt;EN$1,$C331&gt;=EM$1),1,0)</f>
        <v>0</v>
      </c>
      <c r="EN331" s="0" t="n">
        <f aca="false">IF(AND($D331&lt;EO$1,$C331&gt;=EN$1),1,0)</f>
        <v>0</v>
      </c>
      <c r="EO331" s="0" t="n">
        <f aca="false">IF(AND($D331&lt;EP$1,$C331&gt;=EO$1),1,0)</f>
        <v>0</v>
      </c>
      <c r="EP331" s="0" t="n">
        <f aca="false">IF(AND($D331&lt;EQ$1,$C331&gt;=EP$1),1,0)</f>
        <v>0</v>
      </c>
      <c r="EQ331" s="0" t="n">
        <f aca="false">IF(AND($D331&lt;ER$1,$C331&gt;=EQ$1),1,0)</f>
        <v>0</v>
      </c>
      <c r="ER331" s="0" t="n">
        <f aca="false">IF(AND($D331&lt;ES$1,$C331&gt;=ER$1),1,0)</f>
        <v>0</v>
      </c>
      <c r="ES331" s="0" t="n">
        <f aca="false">IF(AND($D331&lt;ET$1,$C331&gt;=ES$1),1,0)</f>
        <v>0</v>
      </c>
      <c r="ET331" s="0" t="n">
        <f aca="false">IF(AND($D331&lt;EU$1,$C331&gt;=ET$1),1,0)</f>
        <v>0</v>
      </c>
      <c r="EU331" s="0" t="n">
        <f aca="false">IF(AND($D331&lt;EV$1,$C331&gt;=EU$1),1,0)</f>
        <v>0</v>
      </c>
      <c r="EV331" s="0" t="n">
        <f aca="false">IF(AND($D331&lt;EW$1,$C331&gt;=EV$1),1,0)</f>
        <v>0</v>
      </c>
      <c r="EW331" s="0" t="n">
        <f aca="false">IF(AND($D331&lt;EX$1,$C331&gt;=EW$1),1,0)</f>
        <v>0</v>
      </c>
      <c r="EX331" s="0" t="n">
        <f aca="false">IF(AND($D331&lt;EY$1,$C331&gt;=EX$1),1,0)</f>
        <v>0</v>
      </c>
      <c r="EY331" s="0" t="n">
        <f aca="false">IF(AND($D331&lt;EZ$1,$C331&gt;=EY$1),1,0)</f>
        <v>0</v>
      </c>
      <c r="EZ331" s="0" t="n">
        <f aca="false">IF(AND($D331&lt;FA$1,$C331&gt;=EZ$1),1,0)</f>
        <v>0</v>
      </c>
      <c r="FA331" s="0" t="n">
        <f aca="false">IF(AND($D331&lt;FB$1,$C331&gt;=FA$1),1,0)</f>
        <v>0</v>
      </c>
      <c r="FB331" s="0" t="n">
        <f aca="false">IF(AND($D331&lt;FC$1,$C331&gt;=FB$1),1,0)</f>
        <v>0</v>
      </c>
      <c r="FC331" s="0" t="n">
        <f aca="false">IF(AND($D331&lt;FD$1,$C331&gt;=FC$1),1,0)</f>
        <v>0</v>
      </c>
      <c r="FD331" s="0" t="n">
        <f aca="false">IF(AND($D331&lt;FE$1,$C331&gt;=FD$1),1,0)</f>
        <v>0</v>
      </c>
      <c r="FE331" s="0" t="n">
        <f aca="false">IF(AND($D331&lt;FF$1,$C331&gt;=FE$1),1,0)</f>
        <v>0</v>
      </c>
      <c r="FF331" s="0" t="n">
        <f aca="false">IF(AND($D331&lt;FG$1,$C331&gt;=FF$1),1,0)</f>
        <v>0</v>
      </c>
      <c r="FG331" s="0" t="n">
        <f aca="false">IF(AND($D331&lt;FH$1,$C331&gt;=FG$1),1,0)</f>
        <v>0</v>
      </c>
      <c r="FH331" s="0" t="n">
        <f aca="false">IF(AND($D331&lt;FI$1,$C331&gt;=FH$1),1,0)</f>
        <v>0</v>
      </c>
      <c r="FI331" s="0" t="n">
        <f aca="false">IF(AND($D331&lt;FJ$1,$C331&gt;=FI$1),1,0)</f>
        <v>0</v>
      </c>
      <c r="FJ331" s="0" t="n">
        <f aca="false">IF(AND($D331&lt;FK$1,$C331&gt;=FJ$1),1,0)</f>
        <v>0</v>
      </c>
      <c r="FK331" s="0" t="n">
        <f aca="false">IF(AND($D331&lt;FL$1,$C331&gt;=FK$1),1,0)</f>
        <v>0</v>
      </c>
      <c r="FL331" s="0" t="n">
        <f aca="false">IF(AND($D331&lt;FM$1,$C331&gt;=FL$1),1,0)</f>
        <v>0</v>
      </c>
      <c r="FM331" s="0" t="n">
        <f aca="false">IF(AND($D331&lt;FN$1,$C331&gt;=FM$1),1,0)</f>
        <v>0</v>
      </c>
      <c r="FN331" s="0" t="n">
        <f aca="false">IF(AND($D331&lt;FO$1,$C331&gt;=FN$1),1,0)</f>
        <v>0</v>
      </c>
      <c r="FO331" s="0" t="n">
        <f aca="false">IF(AND($D331&lt;FP$1,$C331&gt;=FO$1),1,0)</f>
        <v>1</v>
      </c>
      <c r="FP331" s="0" t="n">
        <f aca="false">IF(AND($D331&lt;FQ$1,$C331&gt;=FP$1),1,0)</f>
        <v>1</v>
      </c>
      <c r="FQ331" s="0" t="n">
        <f aca="false">IF(AND($D331&lt;FR$1,$C331&gt;=FQ$1),1,0)</f>
        <v>1</v>
      </c>
      <c r="FR331" s="0" t="n">
        <f aca="false">IF(AND($D331&lt;FS$1,$C331&gt;=FR$1),1,0)</f>
        <v>1</v>
      </c>
      <c r="FS331" s="0" t="n">
        <f aca="false">IF(AND($D331&lt;FT$1,$C331&gt;=FS$1),1,0)</f>
        <v>1</v>
      </c>
      <c r="FT331" s="0" t="n">
        <f aca="false">IF(AND($D331&lt;FU$1,$C331&gt;=FT$1),1,0)</f>
        <v>1</v>
      </c>
      <c r="FU331" s="0" t="n">
        <f aca="false">IF(AND($D331&lt;FV$1,$C331&gt;=FU$1),1,0)</f>
        <v>1</v>
      </c>
      <c r="FV331" s="0" t="n">
        <f aca="false">IF(AND($D331&lt;FW$1,$C331&gt;=FV$1),1,0)</f>
        <v>1</v>
      </c>
      <c r="FW331" s="0" t="n">
        <f aca="false">IF(AND($D331&lt;FX$1,$C331&gt;=FW$1),1,0)</f>
        <v>1</v>
      </c>
      <c r="FX331" s="0" t="n">
        <f aca="false">IF(AND($D331&lt;FY$1,$C331&gt;=FX$1),1,0)</f>
        <v>1</v>
      </c>
      <c r="FY331" s="0" t="n">
        <f aca="false">IF(AND($D331&lt;FZ$1,$C331&gt;=FY$1),1,0)</f>
        <v>1</v>
      </c>
      <c r="FZ331" s="0" t="n">
        <f aca="false">IF(AND($D331&lt;GA$1,$C331&gt;=FZ$1),1,0)</f>
        <v>1</v>
      </c>
      <c r="GA331" s="0" t="n">
        <f aca="false">IF(AND($D331&lt;GB$1,$C331&gt;=GA$1),1,0)</f>
        <v>0</v>
      </c>
      <c r="GB331" s="0" t="n">
        <f aca="false">IF(AND($D331&lt;GC$1,$C331&gt;=GB$1),1,0)</f>
        <v>0</v>
      </c>
      <c r="GC331" s="0" t="n">
        <f aca="false">IF(AND($D331&lt;GD$1,$C331&gt;=GC$1),1,0)</f>
        <v>0</v>
      </c>
      <c r="GD331" s="0" t="n">
        <f aca="false">IF(AND($D331&lt;GE$1,$C331&gt;=GD$1),1,0)</f>
        <v>0</v>
      </c>
      <c r="GE331" s="0" t="n">
        <f aca="false">IF(AND($D331&lt;GF$1,$C331&gt;=GE$1),1,0)</f>
        <v>0</v>
      </c>
      <c r="GF331" s="0" t="n">
        <f aca="false">IF(AND($D331&lt;GG$1,$C331&gt;=GF$1),1,0)</f>
        <v>0</v>
      </c>
      <c r="GG331" s="0" t="n">
        <f aca="false">IF(AND($D331&lt;GH$1,$C331&gt;=GG$1),1,0)</f>
        <v>0</v>
      </c>
      <c r="GH331" s="0" t="n">
        <f aca="false">IF(AND($D331&lt;GI$1,$C331&gt;=GH$1),1,0)</f>
        <v>0</v>
      </c>
      <c r="GI331" s="0" t="n">
        <f aca="false">IF(AND($D331&lt;GJ$1,$C331&gt;=GI$1),1,0)</f>
        <v>0</v>
      </c>
      <c r="GJ331" s="0" t="n">
        <f aca="false">IF(AND($D331&lt;GK$1,$C331&gt;=GJ$1),1,0)</f>
        <v>0</v>
      </c>
      <c r="GK331" s="0" t="n">
        <f aca="false">IF(AND($D331&lt;GL$1,$C331&gt;=GK$1),1,0)</f>
        <v>0</v>
      </c>
      <c r="GL331" s="0" t="n">
        <f aca="false">IF(AND($D331&lt;GM$1,$C331&gt;=GL$1),1,0)</f>
        <v>0</v>
      </c>
      <c r="GM331" s="0" t="n">
        <f aca="false">IF(AND($D331&lt;GN$1,$C331&gt;=GM$1),1,0)</f>
        <v>0</v>
      </c>
      <c r="GN331" s="0" t="n">
        <f aca="false">IF(AND($D331&lt;GO$1,$C331&gt;=GN$1),1,0)</f>
        <v>0</v>
      </c>
      <c r="GO331" s="0" t="n">
        <f aca="false">IF(AND($D331&lt;GP$1,$C331&gt;=GO$1),1,0)</f>
        <v>0</v>
      </c>
      <c r="GP331" s="0" t="n">
        <f aca="false">IF(AND($D331&lt;GQ$1,$C331&gt;=GP$1),1,0)</f>
        <v>0</v>
      </c>
      <c r="GQ331" s="0" t="n">
        <f aca="false">IF(AND($D331&lt;GR$1,$C331&gt;=GQ$1),1,0)</f>
        <v>0</v>
      </c>
    </row>
    <row r="332" customFormat="false" ht="12.75" hidden="false" customHeight="false" outlineLevel="0" collapsed="false">
      <c r="A332" s="1" t="n">
        <v>38833</v>
      </c>
      <c r="B332" s="0" t="n">
        <v>1301.74</v>
      </c>
      <c r="C332" s="0" t="n">
        <v>1310.97</v>
      </c>
      <c r="D332" s="0" t="n">
        <v>1301.74</v>
      </c>
      <c r="E332" s="0" t="n">
        <v>1305.41</v>
      </c>
      <c r="F332" s="0" t="n">
        <v>2502690048</v>
      </c>
      <c r="G332" s="0" t="n">
        <v>1305.41</v>
      </c>
      <c r="H332" s="0" t="n">
        <f aca="false">IF(AND($D332&lt;I$1,$C332&gt;=H$1),1,0)</f>
        <v>0</v>
      </c>
      <c r="I332" s="0" t="n">
        <f aca="false">IF(AND($D332&lt;J$1,$C332&gt;=I$1),1,0)</f>
        <v>0</v>
      </c>
      <c r="J332" s="0" t="n">
        <f aca="false">IF(AND($D332&lt;K$1,$C332&gt;=J$1),1,0)</f>
        <v>0</v>
      </c>
      <c r="K332" s="0" t="n">
        <f aca="false">IF(AND($D332&lt;L$1,$C332&gt;=K$1),1,0)</f>
        <v>0</v>
      </c>
      <c r="L332" s="0" t="n">
        <f aca="false">IF(AND($D332&lt;M$1,$C332&gt;=L$1),1,0)</f>
        <v>0</v>
      </c>
      <c r="M332" s="0" t="n">
        <f aca="false">IF(AND($D332&lt;N$1,$C332&gt;=M$1),1,0)</f>
        <v>0</v>
      </c>
      <c r="N332" s="0" t="n">
        <f aca="false">IF(AND($D332&lt;O$1,$C332&gt;=N$1),1,0)</f>
        <v>0</v>
      </c>
      <c r="O332" s="0" t="n">
        <f aca="false">IF(AND($D332&lt;P$1,$C332&gt;=O$1),1,0)</f>
        <v>0</v>
      </c>
      <c r="P332" s="0" t="n">
        <f aca="false">IF(AND($D332&lt;Q$1,$C332&gt;=P$1),1,0)</f>
        <v>0</v>
      </c>
      <c r="Q332" s="0" t="n">
        <f aca="false">IF(AND($D332&lt;R$1,$C332&gt;=Q$1),1,0)</f>
        <v>0</v>
      </c>
      <c r="R332" s="0" t="n">
        <f aca="false">IF(AND($D332&lt;S$1,$C332&gt;=R$1),1,0)</f>
        <v>0</v>
      </c>
      <c r="S332" s="0" t="n">
        <f aca="false">IF(AND($D332&lt;T$1,$C332&gt;=S$1),1,0)</f>
        <v>0</v>
      </c>
      <c r="T332" s="0" t="n">
        <f aca="false">IF(AND($D332&lt;U$1,$C332&gt;=T$1),1,0)</f>
        <v>0</v>
      </c>
      <c r="U332" s="0" t="n">
        <f aca="false">IF(AND($D332&lt;V$1,$C332&gt;=U$1),1,0)</f>
        <v>0</v>
      </c>
      <c r="V332" s="0" t="n">
        <f aca="false">IF(AND($D332&lt;W$1,$C332&gt;=V$1),1,0)</f>
        <v>0</v>
      </c>
      <c r="W332" s="0" t="n">
        <f aca="false">IF(AND($D332&lt;X$1,$C332&gt;=W$1),1,0)</f>
        <v>0</v>
      </c>
      <c r="X332" s="0" t="n">
        <f aca="false">IF(AND($D332&lt;Y$1,$C332&gt;=X$1),1,0)</f>
        <v>0</v>
      </c>
      <c r="Y332" s="0" t="n">
        <f aca="false">IF(AND($D332&lt;Z$1,$C332&gt;=Y$1),1,0)</f>
        <v>0</v>
      </c>
      <c r="Z332" s="0" t="n">
        <f aca="false">IF(AND($D332&lt;AA$1,$C332&gt;=Z$1),1,0)</f>
        <v>0</v>
      </c>
      <c r="AA332" s="0" t="n">
        <f aca="false">IF(AND($D332&lt;AB$1,$C332&gt;=AA$1),1,0)</f>
        <v>0</v>
      </c>
      <c r="AB332" s="0" t="n">
        <f aca="false">IF(AND($D332&lt;AC$1,$C332&gt;=AB$1),1,0)</f>
        <v>0</v>
      </c>
      <c r="AC332" s="0" t="n">
        <f aca="false">IF(AND($D332&lt;AD$1,$C332&gt;=AC$1),1,0)</f>
        <v>0</v>
      </c>
      <c r="AD332" s="0" t="n">
        <f aca="false">IF(AND($D332&lt;AE$1,$C332&gt;=AD$1),1,0)</f>
        <v>0</v>
      </c>
      <c r="AE332" s="0" t="n">
        <f aca="false">IF(AND($D332&lt;AF$1,$C332&gt;=AE$1),1,0)</f>
        <v>0</v>
      </c>
      <c r="AF332" s="0" t="n">
        <f aca="false">IF(AND($D332&lt;AG$1,$C332&gt;=AF$1),1,0)</f>
        <v>0</v>
      </c>
      <c r="AG332" s="0" t="n">
        <f aca="false">IF(AND($D332&lt;AH$1,$C332&gt;=AG$1),1,0)</f>
        <v>0</v>
      </c>
      <c r="AH332" s="0" t="n">
        <f aca="false">IF(AND($D332&lt;AI$1,$C332&gt;=AH$1),1,0)</f>
        <v>0</v>
      </c>
      <c r="AI332" s="0" t="n">
        <f aca="false">IF(AND($D332&lt;AJ$1,$C332&gt;=AI$1),1,0)</f>
        <v>0</v>
      </c>
      <c r="AJ332" s="0" t="n">
        <f aca="false">IF(AND($D332&lt;AK$1,$C332&gt;=AJ$1),1,0)</f>
        <v>0</v>
      </c>
      <c r="AK332" s="0" t="n">
        <f aca="false">IF(AND($D332&lt;AL$1,$C332&gt;=AK$1),1,0)</f>
        <v>0</v>
      </c>
      <c r="AL332" s="0" t="n">
        <f aca="false">IF(AND($D332&lt;AM$1,$C332&gt;=AL$1),1,0)</f>
        <v>0</v>
      </c>
      <c r="AM332" s="0" t="n">
        <f aca="false">IF(AND($D332&lt;AN$1,$C332&gt;=AM$1),1,0)</f>
        <v>0</v>
      </c>
      <c r="AN332" s="0" t="n">
        <f aca="false">IF(AND($D332&lt;AO$1,$C332&gt;=AN$1),1,0)</f>
        <v>0</v>
      </c>
      <c r="AO332" s="0" t="n">
        <f aca="false">IF(AND($D332&lt;AP$1,$C332&gt;=AO$1),1,0)</f>
        <v>0</v>
      </c>
      <c r="AP332" s="0" t="n">
        <f aca="false">IF(AND($D332&lt;AQ$1,$C332&gt;=AP$1),1,0)</f>
        <v>0</v>
      </c>
      <c r="AQ332" s="0" t="n">
        <f aca="false">IF(AND($D332&lt;AR$1,$C332&gt;=AQ$1),1,0)</f>
        <v>0</v>
      </c>
      <c r="AR332" s="0" t="n">
        <f aca="false">IF(AND($D332&lt;AS$1,$C332&gt;=AR$1),1,0)</f>
        <v>0</v>
      </c>
      <c r="AS332" s="0" t="n">
        <f aca="false">IF(AND($D332&lt;AT$1,$C332&gt;=AS$1),1,0)</f>
        <v>0</v>
      </c>
      <c r="AT332" s="0" t="n">
        <f aca="false">IF(AND($D332&lt;AU$1,$C332&gt;=AT$1),1,0)</f>
        <v>0</v>
      </c>
      <c r="AU332" s="0" t="n">
        <f aca="false">IF(AND($D332&lt;AV$1,$C332&gt;=AU$1),1,0)</f>
        <v>0</v>
      </c>
      <c r="AV332" s="0" t="n">
        <f aca="false">IF(AND($D332&lt;AW$1,$C332&gt;=AV$1),1,0)</f>
        <v>0</v>
      </c>
      <c r="AW332" s="0" t="n">
        <f aca="false">IF(AND($D332&lt;AX$1,$C332&gt;=AW$1),1,0)</f>
        <v>0</v>
      </c>
      <c r="AX332" s="0" t="n">
        <f aca="false">IF(AND($D332&lt;AY$1,$C332&gt;=AX$1),1,0)</f>
        <v>0</v>
      </c>
      <c r="AY332" s="0" t="n">
        <f aca="false">IF(AND($D332&lt;AZ$1,$C332&gt;=AY$1),1,0)</f>
        <v>0</v>
      </c>
      <c r="AZ332" s="0" t="n">
        <f aca="false">IF(AND($D332&lt;BA$1,$C332&gt;=AZ$1),1,0)</f>
        <v>0</v>
      </c>
      <c r="BA332" s="0" t="n">
        <f aca="false">IF(AND($D332&lt;BB$1,$C332&gt;=BA$1),1,0)</f>
        <v>0</v>
      </c>
      <c r="BB332" s="0" t="n">
        <f aca="false">IF(AND($D332&lt;BC$1,$C332&gt;=BB$1),1,0)</f>
        <v>0</v>
      </c>
      <c r="BC332" s="0" t="n">
        <f aca="false">IF(AND($D332&lt;BD$1,$C332&gt;=BC$1),1,0)</f>
        <v>0</v>
      </c>
      <c r="BD332" s="0" t="n">
        <f aca="false">IF(AND($D332&lt;BE$1,$C332&gt;=BD$1),1,0)</f>
        <v>0</v>
      </c>
      <c r="BE332" s="0" t="n">
        <f aca="false">IF(AND($D332&lt;BF$1,$C332&gt;=BE$1),1,0)</f>
        <v>0</v>
      </c>
      <c r="BF332" s="0" t="n">
        <f aca="false">IF(AND($D332&lt;BG$1,$C332&gt;=BF$1),1,0)</f>
        <v>0</v>
      </c>
      <c r="BG332" s="0" t="n">
        <f aca="false">IF(AND($D332&lt;BH$1,$C332&gt;=BG$1),1,0)</f>
        <v>0</v>
      </c>
      <c r="BH332" s="0" t="n">
        <f aca="false">IF(AND($D332&lt;BI$1,$C332&gt;=BH$1),1,0)</f>
        <v>0</v>
      </c>
      <c r="BI332" s="0" t="n">
        <f aca="false">IF(AND($D332&lt;BJ$1,$C332&gt;=BI$1),1,0)</f>
        <v>0</v>
      </c>
      <c r="BJ332" s="0" t="n">
        <f aca="false">IF(AND($D332&lt;BK$1,$C332&gt;=BJ$1),1,0)</f>
        <v>0</v>
      </c>
      <c r="BK332" s="0" t="n">
        <f aca="false">IF(AND($D332&lt;BL$1,$C332&gt;=BK$1),1,0)</f>
        <v>0</v>
      </c>
      <c r="BL332" s="0" t="n">
        <f aca="false">IF(AND($D332&lt;BM$1,$C332&gt;=BL$1),1,0)</f>
        <v>0</v>
      </c>
      <c r="BM332" s="0" t="n">
        <f aca="false">IF(AND($D332&lt;BN$1,$C332&gt;=BM$1),1,0)</f>
        <v>0</v>
      </c>
      <c r="BN332" s="0" t="n">
        <f aca="false">IF(AND($D332&lt;BO$1,$C332&gt;=BN$1),1,0)</f>
        <v>0</v>
      </c>
      <c r="BO332" s="0" t="n">
        <f aca="false">IF(AND($D332&lt;BP$1,$C332&gt;=BO$1),1,0)</f>
        <v>0</v>
      </c>
      <c r="BP332" s="0" t="n">
        <f aca="false">IF(AND($D332&lt;BQ$1,$C332&gt;=BP$1),1,0)</f>
        <v>0</v>
      </c>
      <c r="BQ332" s="0" t="n">
        <f aca="false">IF(AND($D332&lt;BR$1,$C332&gt;=BQ$1),1,0)</f>
        <v>0</v>
      </c>
      <c r="BR332" s="0" t="n">
        <f aca="false">IF(AND($D332&lt;BS$1,$C332&gt;=BR$1),1,0)</f>
        <v>0</v>
      </c>
      <c r="BS332" s="0" t="n">
        <f aca="false">IF(AND($D332&lt;BT$1,$C332&gt;=BS$1),1,0)</f>
        <v>0</v>
      </c>
      <c r="BT332" s="0" t="n">
        <f aca="false">IF(AND($D332&lt;BU$1,$C332&gt;=BT$1),1,0)</f>
        <v>0</v>
      </c>
      <c r="BU332" s="0" t="n">
        <f aca="false">IF(AND($D332&lt;BV$1,$C332&gt;=BU$1),1,0)</f>
        <v>0</v>
      </c>
      <c r="BV332" s="0" t="n">
        <f aca="false">IF(AND($D332&lt;BW$1,$C332&gt;=BV$1),1,0)</f>
        <v>0</v>
      </c>
      <c r="BW332" s="0" t="n">
        <f aca="false">IF(AND($D332&lt;BX$1,$C332&gt;=BW$1),1,0)</f>
        <v>0</v>
      </c>
      <c r="BX332" s="0" t="n">
        <f aca="false">IF(AND($D332&lt;BY$1,$C332&gt;=BX$1),1,0)</f>
        <v>0</v>
      </c>
      <c r="BY332" s="0" t="n">
        <f aca="false">IF(AND($D332&lt;BZ$1,$C332&gt;=BY$1),1,0)</f>
        <v>0</v>
      </c>
      <c r="BZ332" s="0" t="n">
        <f aca="false">IF(AND($D332&lt;CA$1,$C332&gt;=BZ$1),1,0)</f>
        <v>0</v>
      </c>
      <c r="CA332" s="0" t="n">
        <f aca="false">IF(AND($D332&lt;CB$1,$C332&gt;=CA$1),1,0)</f>
        <v>0</v>
      </c>
      <c r="CB332" s="0" t="n">
        <f aca="false">IF(AND($D332&lt;CC$1,$C332&gt;=CB$1),1,0)</f>
        <v>0</v>
      </c>
      <c r="CC332" s="0" t="n">
        <f aca="false">IF(AND($D332&lt;CD$1,$C332&gt;=CC$1),1,0)</f>
        <v>0</v>
      </c>
      <c r="CD332" s="0" t="n">
        <f aca="false">IF(AND($D332&lt;CE$1,$C332&gt;=CD$1),1,0)</f>
        <v>0</v>
      </c>
      <c r="CE332" s="0" t="n">
        <f aca="false">IF(AND($D332&lt;CF$1,$C332&gt;=CE$1),1,0)</f>
        <v>0</v>
      </c>
      <c r="CF332" s="0" t="n">
        <f aca="false">IF(AND($D332&lt;CG$1,$C332&gt;=CF$1),1,0)</f>
        <v>0</v>
      </c>
      <c r="CG332" s="0" t="n">
        <f aca="false">IF(AND($D332&lt;CH$1,$C332&gt;=CG$1),1,0)</f>
        <v>0</v>
      </c>
      <c r="CH332" s="0" t="n">
        <f aca="false">IF(AND($D332&lt;CI$1,$C332&gt;=CH$1),1,0)</f>
        <v>0</v>
      </c>
      <c r="CI332" s="0" t="n">
        <f aca="false">IF(AND($D332&lt;CJ$1,$C332&gt;=CI$1),1,0)</f>
        <v>0</v>
      </c>
      <c r="CJ332" s="0" t="n">
        <f aca="false">IF(AND($D332&lt;CK$1,$C332&gt;=CJ$1),1,0)</f>
        <v>0</v>
      </c>
      <c r="CK332" s="0" t="n">
        <f aca="false">IF(AND($D332&lt;CL$1,$C332&gt;=CK$1),1,0)</f>
        <v>0</v>
      </c>
      <c r="CL332" s="0" t="n">
        <f aca="false">IF(AND($D332&lt;CM$1,$C332&gt;=CL$1),1,0)</f>
        <v>0</v>
      </c>
      <c r="CM332" s="0" t="n">
        <f aca="false">IF(AND($D332&lt;CN$1,$C332&gt;=CM$1),1,0)</f>
        <v>0</v>
      </c>
      <c r="CN332" s="0" t="n">
        <f aca="false">IF(AND($D332&lt;CO$1,$C332&gt;=CN$1),1,0)</f>
        <v>0</v>
      </c>
      <c r="CO332" s="0" t="n">
        <f aca="false">IF(AND($D332&lt;CP$1,$C332&gt;=CO$1),1,0)</f>
        <v>0</v>
      </c>
      <c r="CP332" s="0" t="n">
        <f aca="false">IF(AND($D332&lt;CQ$1,$C332&gt;=CP$1),1,0)</f>
        <v>0</v>
      </c>
      <c r="CQ332" s="0" t="n">
        <f aca="false">IF(AND($D332&lt;CR$1,$C332&gt;=CQ$1),1,0)</f>
        <v>0</v>
      </c>
      <c r="CR332" s="0" t="n">
        <f aca="false">IF(AND($D332&lt;CS$1,$C332&gt;=CR$1),1,0)</f>
        <v>0</v>
      </c>
      <c r="CS332" s="0" t="n">
        <f aca="false">IF(AND($D332&lt;CT$1,$C332&gt;=CS$1),1,0)</f>
        <v>0</v>
      </c>
      <c r="CT332" s="0" t="n">
        <f aca="false">IF(AND($D332&lt;CU$1,$C332&gt;=CT$1),1,0)</f>
        <v>0</v>
      </c>
      <c r="CU332" s="0" t="n">
        <f aca="false">IF(AND($D332&lt;CV$1,$C332&gt;=CU$1),1,0)</f>
        <v>0</v>
      </c>
      <c r="CV332" s="0" t="n">
        <f aca="false">IF(AND($D332&lt;CW$1,$C332&gt;=CV$1),1,0)</f>
        <v>0</v>
      </c>
      <c r="CW332" s="0" t="n">
        <f aca="false">IF(AND($D332&lt;CX$1,$C332&gt;=CW$1),1,0)</f>
        <v>0</v>
      </c>
      <c r="CX332" s="0" t="n">
        <f aca="false">IF(AND($D332&lt;CY$1,$C332&gt;=CX$1),1,0)</f>
        <v>0</v>
      </c>
      <c r="CY332" s="0" t="n">
        <f aca="false">IF(AND($D332&lt;CZ$1,$C332&gt;=CY$1),1,0)</f>
        <v>0</v>
      </c>
      <c r="CZ332" s="0" t="n">
        <f aca="false">IF(AND($D332&lt;DA$1,$C332&gt;=CZ$1),1,0)</f>
        <v>0</v>
      </c>
      <c r="DA332" s="0" t="n">
        <f aca="false">IF(AND($D332&lt;DB$1,$C332&gt;=DA$1),1,0)</f>
        <v>0</v>
      </c>
      <c r="DB332" s="0" t="n">
        <f aca="false">IF(AND($D332&lt;DC$1,$C332&gt;=DB$1),1,0)</f>
        <v>0</v>
      </c>
      <c r="DC332" s="0" t="n">
        <f aca="false">IF(AND($D332&lt;DD$1,$C332&gt;=DC$1),1,0)</f>
        <v>0</v>
      </c>
      <c r="DD332" s="0" t="n">
        <f aca="false">IF(AND($D332&lt;DE$1,$C332&gt;=DD$1),1,0)</f>
        <v>0</v>
      </c>
      <c r="DE332" s="0" t="n">
        <f aca="false">IF(AND($D332&lt;DF$1,$C332&gt;=DE$1),1,0)</f>
        <v>0</v>
      </c>
      <c r="DF332" s="0" t="n">
        <f aca="false">IF(AND($D332&lt;DG$1,$C332&gt;=DF$1),1,0)</f>
        <v>0</v>
      </c>
      <c r="DG332" s="0" t="n">
        <f aca="false">IF(AND($D332&lt;DH$1,$C332&gt;=DG$1),1,0)</f>
        <v>0</v>
      </c>
      <c r="DH332" s="0" t="n">
        <f aca="false">IF(AND($D332&lt;DI$1,$C332&gt;=DH$1),1,0)</f>
        <v>0</v>
      </c>
      <c r="DI332" s="0" t="n">
        <f aca="false">IF(AND($D332&lt;DJ$1,$C332&gt;=DI$1),1,0)</f>
        <v>0</v>
      </c>
      <c r="DJ332" s="0" t="n">
        <f aca="false">IF(AND($D332&lt;DK$1,$C332&gt;=DJ$1),1,0)</f>
        <v>0</v>
      </c>
      <c r="DK332" s="0" t="n">
        <f aca="false">IF(AND($D332&lt;DL$1,$C332&gt;=DK$1),1,0)</f>
        <v>0</v>
      </c>
      <c r="DL332" s="0" t="n">
        <f aca="false">IF(AND($D332&lt;DM$1,$C332&gt;=DL$1),1,0)</f>
        <v>0</v>
      </c>
      <c r="DM332" s="0" t="n">
        <f aca="false">IF(AND($D332&lt;DN$1,$C332&gt;=DM$1),1,0)</f>
        <v>0</v>
      </c>
      <c r="DN332" s="0" t="n">
        <f aca="false">IF(AND($D332&lt;DO$1,$C332&gt;=DN$1),1,0)</f>
        <v>0</v>
      </c>
      <c r="DO332" s="0" t="n">
        <f aca="false">IF(AND($D332&lt;DP$1,$C332&gt;=DO$1),1,0)</f>
        <v>0</v>
      </c>
      <c r="DP332" s="0" t="n">
        <f aca="false">IF(AND($D332&lt;DQ$1,$C332&gt;=DP$1),1,0)</f>
        <v>0</v>
      </c>
      <c r="DQ332" s="0" t="n">
        <f aca="false">IF(AND($D332&lt;DR$1,$C332&gt;=DQ$1),1,0)</f>
        <v>0</v>
      </c>
      <c r="DR332" s="0" t="n">
        <f aca="false">IF(AND($D332&lt;DS$1,$C332&gt;=DR$1),1,0)</f>
        <v>0</v>
      </c>
      <c r="DS332" s="0" t="n">
        <f aca="false">IF(AND($D332&lt;DT$1,$C332&gt;=DS$1),1,0)</f>
        <v>0</v>
      </c>
      <c r="DT332" s="0" t="n">
        <f aca="false">IF(AND($D332&lt;DU$1,$C332&gt;=DT$1),1,0)</f>
        <v>0</v>
      </c>
      <c r="DU332" s="0" t="n">
        <f aca="false">IF(AND($D332&lt;DV$1,$C332&gt;=DU$1),1,0)</f>
        <v>0</v>
      </c>
      <c r="DV332" s="0" t="n">
        <f aca="false">IF(AND($D332&lt;DW$1,$C332&gt;=DV$1),1,0)</f>
        <v>0</v>
      </c>
      <c r="DW332" s="0" t="n">
        <f aca="false">IF(AND($D332&lt;DX$1,$C332&gt;=DW$1),1,0)</f>
        <v>0</v>
      </c>
      <c r="DX332" s="0" t="n">
        <f aca="false">IF(AND($D332&lt;DY$1,$C332&gt;=DX$1),1,0)</f>
        <v>0</v>
      </c>
      <c r="DY332" s="0" t="n">
        <f aca="false">IF(AND($D332&lt;DZ$1,$C332&gt;=DY$1),1,0)</f>
        <v>0</v>
      </c>
      <c r="DZ332" s="0" t="n">
        <f aca="false">IF(AND($D332&lt;EA$1,$C332&gt;=DZ$1),1,0)</f>
        <v>0</v>
      </c>
      <c r="EA332" s="0" t="n">
        <f aca="false">IF(AND($D332&lt;EB$1,$C332&gt;=EA$1),1,0)</f>
        <v>0</v>
      </c>
      <c r="EB332" s="0" t="n">
        <f aca="false">IF(AND($D332&lt;EC$1,$C332&gt;=EB$1),1,0)</f>
        <v>0</v>
      </c>
      <c r="EC332" s="0" t="n">
        <f aca="false">IF(AND($D332&lt;ED$1,$C332&gt;=EC$1),1,0)</f>
        <v>0</v>
      </c>
      <c r="ED332" s="0" t="n">
        <f aca="false">IF(AND($D332&lt;EE$1,$C332&gt;=ED$1),1,0)</f>
        <v>0</v>
      </c>
      <c r="EE332" s="0" t="n">
        <f aca="false">IF(AND($D332&lt;EF$1,$C332&gt;=EE$1),1,0)</f>
        <v>0</v>
      </c>
      <c r="EF332" s="0" t="n">
        <f aca="false">IF(AND($D332&lt;EG$1,$C332&gt;=EF$1),1,0)</f>
        <v>0</v>
      </c>
      <c r="EG332" s="0" t="n">
        <f aca="false">IF(AND($D332&lt;EH$1,$C332&gt;=EG$1),1,0)</f>
        <v>0</v>
      </c>
      <c r="EH332" s="0" t="n">
        <f aca="false">IF(AND($D332&lt;EI$1,$C332&gt;=EH$1),1,0)</f>
        <v>0</v>
      </c>
      <c r="EI332" s="0" t="n">
        <f aca="false">IF(AND($D332&lt;EJ$1,$C332&gt;=EI$1),1,0)</f>
        <v>0</v>
      </c>
      <c r="EJ332" s="0" t="n">
        <f aca="false">IF(AND($D332&lt;EK$1,$C332&gt;=EJ$1),1,0)</f>
        <v>0</v>
      </c>
      <c r="EK332" s="0" t="n">
        <f aca="false">IF(AND($D332&lt;EL$1,$C332&gt;=EK$1),1,0)</f>
        <v>0</v>
      </c>
      <c r="EL332" s="0" t="n">
        <f aca="false">IF(AND($D332&lt;EM$1,$C332&gt;=EL$1),1,0)</f>
        <v>0</v>
      </c>
      <c r="EM332" s="0" t="n">
        <f aca="false">IF(AND($D332&lt;EN$1,$C332&gt;=EM$1),1,0)</f>
        <v>0</v>
      </c>
      <c r="EN332" s="0" t="n">
        <f aca="false">IF(AND($D332&lt;EO$1,$C332&gt;=EN$1),1,0)</f>
        <v>0</v>
      </c>
      <c r="EO332" s="0" t="n">
        <f aca="false">IF(AND($D332&lt;EP$1,$C332&gt;=EO$1),1,0)</f>
        <v>0</v>
      </c>
      <c r="EP332" s="0" t="n">
        <f aca="false">IF(AND($D332&lt;EQ$1,$C332&gt;=EP$1),1,0)</f>
        <v>0</v>
      </c>
      <c r="EQ332" s="0" t="n">
        <f aca="false">IF(AND($D332&lt;ER$1,$C332&gt;=EQ$1),1,0)</f>
        <v>0</v>
      </c>
      <c r="ER332" s="0" t="n">
        <f aca="false">IF(AND($D332&lt;ES$1,$C332&gt;=ER$1),1,0)</f>
        <v>0</v>
      </c>
      <c r="ES332" s="0" t="n">
        <f aca="false">IF(AND($D332&lt;ET$1,$C332&gt;=ES$1),1,0)</f>
        <v>0</v>
      </c>
      <c r="ET332" s="0" t="n">
        <f aca="false">IF(AND($D332&lt;EU$1,$C332&gt;=ET$1),1,0)</f>
        <v>0</v>
      </c>
      <c r="EU332" s="0" t="n">
        <f aca="false">IF(AND($D332&lt;EV$1,$C332&gt;=EU$1),1,0)</f>
        <v>0</v>
      </c>
      <c r="EV332" s="0" t="n">
        <f aca="false">IF(AND($D332&lt;EW$1,$C332&gt;=EV$1),1,0)</f>
        <v>0</v>
      </c>
      <c r="EW332" s="0" t="n">
        <f aca="false">IF(AND($D332&lt;EX$1,$C332&gt;=EW$1),1,0)</f>
        <v>0</v>
      </c>
      <c r="EX332" s="0" t="n">
        <f aca="false">IF(AND($D332&lt;EY$1,$C332&gt;=EX$1),1,0)</f>
        <v>0</v>
      </c>
      <c r="EY332" s="0" t="n">
        <f aca="false">IF(AND($D332&lt;EZ$1,$C332&gt;=EY$1),1,0)</f>
        <v>0</v>
      </c>
      <c r="EZ332" s="0" t="n">
        <f aca="false">IF(AND($D332&lt;FA$1,$C332&gt;=EZ$1),1,0)</f>
        <v>0</v>
      </c>
      <c r="FA332" s="0" t="n">
        <f aca="false">IF(AND($D332&lt;FB$1,$C332&gt;=FA$1),1,0)</f>
        <v>0</v>
      </c>
      <c r="FB332" s="0" t="n">
        <f aca="false">IF(AND($D332&lt;FC$1,$C332&gt;=FB$1),1,0)</f>
        <v>0</v>
      </c>
      <c r="FC332" s="0" t="n">
        <f aca="false">IF(AND($D332&lt;FD$1,$C332&gt;=FC$1),1,0)</f>
        <v>0</v>
      </c>
      <c r="FD332" s="0" t="n">
        <f aca="false">IF(AND($D332&lt;FE$1,$C332&gt;=FD$1),1,0)</f>
        <v>0</v>
      </c>
      <c r="FE332" s="0" t="n">
        <f aca="false">IF(AND($D332&lt;FF$1,$C332&gt;=FE$1),1,0)</f>
        <v>0</v>
      </c>
      <c r="FF332" s="0" t="n">
        <f aca="false">IF(AND($D332&lt;FG$1,$C332&gt;=FF$1),1,0)</f>
        <v>0</v>
      </c>
      <c r="FG332" s="0" t="n">
        <f aca="false">IF(AND($D332&lt;FH$1,$C332&gt;=FG$1),1,0)</f>
        <v>0</v>
      </c>
      <c r="FH332" s="0" t="n">
        <f aca="false">IF(AND($D332&lt;FI$1,$C332&gt;=FH$1),1,0)</f>
        <v>0</v>
      </c>
      <c r="FI332" s="0" t="n">
        <f aca="false">IF(AND($D332&lt;FJ$1,$C332&gt;=FI$1),1,0)</f>
        <v>0</v>
      </c>
      <c r="FJ332" s="0" t="n">
        <f aca="false">IF(AND($D332&lt;FK$1,$C332&gt;=FJ$1),1,0)</f>
        <v>0</v>
      </c>
      <c r="FK332" s="0" t="n">
        <f aca="false">IF(AND($D332&lt;FL$1,$C332&gt;=FK$1),1,0)</f>
        <v>0</v>
      </c>
      <c r="FL332" s="0" t="n">
        <f aca="false">IF(AND($D332&lt;FM$1,$C332&gt;=FL$1),1,0)</f>
        <v>0</v>
      </c>
      <c r="FM332" s="0" t="n">
        <f aca="false">IF(AND($D332&lt;FN$1,$C332&gt;=FM$1),1,0)</f>
        <v>0</v>
      </c>
      <c r="FN332" s="0" t="n">
        <f aca="false">IF(AND($D332&lt;FO$1,$C332&gt;=FN$1),1,0)</f>
        <v>0</v>
      </c>
      <c r="FO332" s="0" t="n">
        <f aca="false">IF(AND($D332&lt;FP$1,$C332&gt;=FO$1),1,0)</f>
        <v>0</v>
      </c>
      <c r="FP332" s="0" t="n">
        <f aca="false">IF(AND($D332&lt;FQ$1,$C332&gt;=FP$1),1,0)</f>
        <v>0</v>
      </c>
      <c r="FQ332" s="0" t="n">
        <f aca="false">IF(AND($D332&lt;FR$1,$C332&gt;=FQ$1),1,0)</f>
        <v>1</v>
      </c>
      <c r="FR332" s="0" t="n">
        <f aca="false">IF(AND($D332&lt;FS$1,$C332&gt;=FR$1),1,0)</f>
        <v>1</v>
      </c>
      <c r="FS332" s="0" t="n">
        <f aca="false">IF(AND($D332&lt;FT$1,$C332&gt;=FS$1),1,0)</f>
        <v>1</v>
      </c>
      <c r="FT332" s="0" t="n">
        <f aca="false">IF(AND($D332&lt;FU$1,$C332&gt;=FT$1),1,0)</f>
        <v>1</v>
      </c>
      <c r="FU332" s="0" t="n">
        <f aca="false">IF(AND($D332&lt;FV$1,$C332&gt;=FU$1),1,0)</f>
        <v>1</v>
      </c>
      <c r="FV332" s="0" t="n">
        <f aca="false">IF(AND($D332&lt;FW$1,$C332&gt;=FV$1),1,0)</f>
        <v>1</v>
      </c>
      <c r="FW332" s="0" t="n">
        <f aca="false">IF(AND($D332&lt;FX$1,$C332&gt;=FW$1),1,0)</f>
        <v>1</v>
      </c>
      <c r="FX332" s="0" t="n">
        <f aca="false">IF(AND($D332&lt;FY$1,$C332&gt;=FX$1),1,0)</f>
        <v>1</v>
      </c>
      <c r="FY332" s="0" t="n">
        <f aca="false">IF(AND($D332&lt;FZ$1,$C332&gt;=FY$1),1,0)</f>
        <v>1</v>
      </c>
      <c r="FZ332" s="0" t="n">
        <f aca="false">IF(AND($D332&lt;GA$1,$C332&gt;=FZ$1),1,0)</f>
        <v>1</v>
      </c>
      <c r="GA332" s="0" t="n">
        <f aca="false">IF(AND($D332&lt;GB$1,$C332&gt;=GA$1),1,0)</f>
        <v>0</v>
      </c>
      <c r="GB332" s="0" t="n">
        <f aca="false">IF(AND($D332&lt;GC$1,$C332&gt;=GB$1),1,0)</f>
        <v>0</v>
      </c>
      <c r="GC332" s="0" t="n">
        <f aca="false">IF(AND($D332&lt;GD$1,$C332&gt;=GC$1),1,0)</f>
        <v>0</v>
      </c>
      <c r="GD332" s="0" t="n">
        <f aca="false">IF(AND($D332&lt;GE$1,$C332&gt;=GD$1),1,0)</f>
        <v>0</v>
      </c>
      <c r="GE332" s="0" t="n">
        <f aca="false">IF(AND($D332&lt;GF$1,$C332&gt;=GE$1),1,0)</f>
        <v>0</v>
      </c>
      <c r="GF332" s="0" t="n">
        <f aca="false">IF(AND($D332&lt;GG$1,$C332&gt;=GF$1),1,0)</f>
        <v>0</v>
      </c>
      <c r="GG332" s="0" t="n">
        <f aca="false">IF(AND($D332&lt;GH$1,$C332&gt;=GG$1),1,0)</f>
        <v>0</v>
      </c>
      <c r="GH332" s="0" t="n">
        <f aca="false">IF(AND($D332&lt;GI$1,$C332&gt;=GH$1),1,0)</f>
        <v>0</v>
      </c>
      <c r="GI332" s="0" t="n">
        <f aca="false">IF(AND($D332&lt;GJ$1,$C332&gt;=GI$1),1,0)</f>
        <v>0</v>
      </c>
      <c r="GJ332" s="0" t="n">
        <f aca="false">IF(AND($D332&lt;GK$1,$C332&gt;=GJ$1),1,0)</f>
        <v>0</v>
      </c>
      <c r="GK332" s="0" t="n">
        <f aca="false">IF(AND($D332&lt;GL$1,$C332&gt;=GK$1),1,0)</f>
        <v>0</v>
      </c>
      <c r="GL332" s="0" t="n">
        <f aca="false">IF(AND($D332&lt;GM$1,$C332&gt;=GL$1),1,0)</f>
        <v>0</v>
      </c>
      <c r="GM332" s="0" t="n">
        <f aca="false">IF(AND($D332&lt;GN$1,$C332&gt;=GM$1),1,0)</f>
        <v>0</v>
      </c>
      <c r="GN332" s="0" t="n">
        <f aca="false">IF(AND($D332&lt;GO$1,$C332&gt;=GN$1),1,0)</f>
        <v>0</v>
      </c>
      <c r="GO332" s="0" t="n">
        <f aca="false">IF(AND($D332&lt;GP$1,$C332&gt;=GO$1),1,0)</f>
        <v>0</v>
      </c>
      <c r="GP332" s="0" t="n">
        <f aca="false">IF(AND($D332&lt;GQ$1,$C332&gt;=GP$1),1,0)</f>
        <v>0</v>
      </c>
      <c r="GQ332" s="0" t="n">
        <f aca="false">IF(AND($D332&lt;GR$1,$C332&gt;=GQ$1),1,0)</f>
        <v>0</v>
      </c>
    </row>
    <row r="333" customFormat="false" ht="12.75" hidden="false" customHeight="false" outlineLevel="0" collapsed="false">
      <c r="A333" s="1" t="n">
        <v>38834</v>
      </c>
      <c r="B333" s="0" t="n">
        <v>1305.41</v>
      </c>
      <c r="C333" s="0" t="n">
        <v>1315</v>
      </c>
      <c r="D333" s="0" t="n">
        <v>1295.57</v>
      </c>
      <c r="E333" s="0" t="n">
        <v>1309.72</v>
      </c>
      <c r="F333" s="0" t="n">
        <v>2772009984</v>
      </c>
      <c r="G333" s="0" t="n">
        <v>1309.72</v>
      </c>
      <c r="H333" s="0" t="n">
        <f aca="false">IF(AND($D333&lt;I$1,$C333&gt;=H$1),1,0)</f>
        <v>0</v>
      </c>
      <c r="I333" s="0" t="n">
        <f aca="false">IF(AND($D333&lt;J$1,$C333&gt;=I$1),1,0)</f>
        <v>0</v>
      </c>
      <c r="J333" s="0" t="n">
        <f aca="false">IF(AND($D333&lt;K$1,$C333&gt;=J$1),1,0)</f>
        <v>0</v>
      </c>
      <c r="K333" s="0" t="n">
        <f aca="false">IF(AND($D333&lt;L$1,$C333&gt;=K$1),1,0)</f>
        <v>0</v>
      </c>
      <c r="L333" s="0" t="n">
        <f aca="false">IF(AND($D333&lt;M$1,$C333&gt;=L$1),1,0)</f>
        <v>0</v>
      </c>
      <c r="M333" s="0" t="n">
        <f aca="false">IF(AND($D333&lt;N$1,$C333&gt;=M$1),1,0)</f>
        <v>0</v>
      </c>
      <c r="N333" s="0" t="n">
        <f aca="false">IF(AND($D333&lt;O$1,$C333&gt;=N$1),1,0)</f>
        <v>0</v>
      </c>
      <c r="O333" s="0" t="n">
        <f aca="false">IF(AND($D333&lt;P$1,$C333&gt;=O$1),1,0)</f>
        <v>0</v>
      </c>
      <c r="P333" s="0" t="n">
        <f aca="false">IF(AND($D333&lt;Q$1,$C333&gt;=P$1),1,0)</f>
        <v>0</v>
      </c>
      <c r="Q333" s="0" t="n">
        <f aca="false">IF(AND($D333&lt;R$1,$C333&gt;=Q$1),1,0)</f>
        <v>0</v>
      </c>
      <c r="R333" s="0" t="n">
        <f aca="false">IF(AND($D333&lt;S$1,$C333&gt;=R$1),1,0)</f>
        <v>0</v>
      </c>
      <c r="S333" s="0" t="n">
        <f aca="false">IF(AND($D333&lt;T$1,$C333&gt;=S$1),1,0)</f>
        <v>0</v>
      </c>
      <c r="T333" s="0" t="n">
        <f aca="false">IF(AND($D333&lt;U$1,$C333&gt;=T$1),1,0)</f>
        <v>0</v>
      </c>
      <c r="U333" s="0" t="n">
        <f aca="false">IF(AND($D333&lt;V$1,$C333&gt;=U$1),1,0)</f>
        <v>0</v>
      </c>
      <c r="V333" s="0" t="n">
        <f aca="false">IF(AND($D333&lt;W$1,$C333&gt;=V$1),1,0)</f>
        <v>0</v>
      </c>
      <c r="W333" s="0" t="n">
        <f aca="false">IF(AND($D333&lt;X$1,$C333&gt;=W$1),1,0)</f>
        <v>0</v>
      </c>
      <c r="X333" s="0" t="n">
        <f aca="false">IF(AND($D333&lt;Y$1,$C333&gt;=X$1),1,0)</f>
        <v>0</v>
      </c>
      <c r="Y333" s="0" t="n">
        <f aca="false">IF(AND($D333&lt;Z$1,$C333&gt;=Y$1),1,0)</f>
        <v>0</v>
      </c>
      <c r="Z333" s="0" t="n">
        <f aca="false">IF(AND($D333&lt;AA$1,$C333&gt;=Z$1),1,0)</f>
        <v>0</v>
      </c>
      <c r="AA333" s="0" t="n">
        <f aca="false">IF(AND($D333&lt;AB$1,$C333&gt;=AA$1),1,0)</f>
        <v>0</v>
      </c>
      <c r="AB333" s="0" t="n">
        <f aca="false">IF(AND($D333&lt;AC$1,$C333&gt;=AB$1),1,0)</f>
        <v>0</v>
      </c>
      <c r="AC333" s="0" t="n">
        <f aca="false">IF(AND($D333&lt;AD$1,$C333&gt;=AC$1),1,0)</f>
        <v>0</v>
      </c>
      <c r="AD333" s="0" t="n">
        <f aca="false">IF(AND($D333&lt;AE$1,$C333&gt;=AD$1),1,0)</f>
        <v>0</v>
      </c>
      <c r="AE333" s="0" t="n">
        <f aca="false">IF(AND($D333&lt;AF$1,$C333&gt;=AE$1),1,0)</f>
        <v>0</v>
      </c>
      <c r="AF333" s="0" t="n">
        <f aca="false">IF(AND($D333&lt;AG$1,$C333&gt;=AF$1),1,0)</f>
        <v>0</v>
      </c>
      <c r="AG333" s="0" t="n">
        <f aca="false">IF(AND($D333&lt;AH$1,$C333&gt;=AG$1),1,0)</f>
        <v>0</v>
      </c>
      <c r="AH333" s="0" t="n">
        <f aca="false">IF(AND($D333&lt;AI$1,$C333&gt;=AH$1),1,0)</f>
        <v>0</v>
      </c>
      <c r="AI333" s="0" t="n">
        <f aca="false">IF(AND($D333&lt;AJ$1,$C333&gt;=AI$1),1,0)</f>
        <v>0</v>
      </c>
      <c r="AJ333" s="0" t="n">
        <f aca="false">IF(AND($D333&lt;AK$1,$C333&gt;=AJ$1),1,0)</f>
        <v>0</v>
      </c>
      <c r="AK333" s="0" t="n">
        <f aca="false">IF(AND($D333&lt;AL$1,$C333&gt;=AK$1),1,0)</f>
        <v>0</v>
      </c>
      <c r="AL333" s="0" t="n">
        <f aca="false">IF(AND($D333&lt;AM$1,$C333&gt;=AL$1),1,0)</f>
        <v>0</v>
      </c>
      <c r="AM333" s="0" t="n">
        <f aca="false">IF(AND($D333&lt;AN$1,$C333&gt;=AM$1),1,0)</f>
        <v>0</v>
      </c>
      <c r="AN333" s="0" t="n">
        <f aca="false">IF(AND($D333&lt;AO$1,$C333&gt;=AN$1),1,0)</f>
        <v>0</v>
      </c>
      <c r="AO333" s="0" t="n">
        <f aca="false">IF(AND($D333&lt;AP$1,$C333&gt;=AO$1),1,0)</f>
        <v>0</v>
      </c>
      <c r="AP333" s="0" t="n">
        <f aca="false">IF(AND($D333&lt;AQ$1,$C333&gt;=AP$1),1,0)</f>
        <v>0</v>
      </c>
      <c r="AQ333" s="0" t="n">
        <f aca="false">IF(AND($D333&lt;AR$1,$C333&gt;=AQ$1),1,0)</f>
        <v>0</v>
      </c>
      <c r="AR333" s="0" t="n">
        <f aca="false">IF(AND($D333&lt;AS$1,$C333&gt;=AR$1),1,0)</f>
        <v>0</v>
      </c>
      <c r="AS333" s="0" t="n">
        <f aca="false">IF(AND($D333&lt;AT$1,$C333&gt;=AS$1),1,0)</f>
        <v>0</v>
      </c>
      <c r="AT333" s="0" t="n">
        <f aca="false">IF(AND($D333&lt;AU$1,$C333&gt;=AT$1),1,0)</f>
        <v>0</v>
      </c>
      <c r="AU333" s="0" t="n">
        <f aca="false">IF(AND($D333&lt;AV$1,$C333&gt;=AU$1),1,0)</f>
        <v>0</v>
      </c>
      <c r="AV333" s="0" t="n">
        <f aca="false">IF(AND($D333&lt;AW$1,$C333&gt;=AV$1),1,0)</f>
        <v>0</v>
      </c>
      <c r="AW333" s="0" t="n">
        <f aca="false">IF(AND($D333&lt;AX$1,$C333&gt;=AW$1),1,0)</f>
        <v>0</v>
      </c>
      <c r="AX333" s="0" t="n">
        <f aca="false">IF(AND($D333&lt;AY$1,$C333&gt;=AX$1),1,0)</f>
        <v>0</v>
      </c>
      <c r="AY333" s="0" t="n">
        <f aca="false">IF(AND($D333&lt;AZ$1,$C333&gt;=AY$1),1,0)</f>
        <v>0</v>
      </c>
      <c r="AZ333" s="0" t="n">
        <f aca="false">IF(AND($D333&lt;BA$1,$C333&gt;=AZ$1),1,0)</f>
        <v>0</v>
      </c>
      <c r="BA333" s="0" t="n">
        <f aca="false">IF(AND($D333&lt;BB$1,$C333&gt;=BA$1),1,0)</f>
        <v>0</v>
      </c>
      <c r="BB333" s="0" t="n">
        <f aca="false">IF(AND($D333&lt;BC$1,$C333&gt;=BB$1),1,0)</f>
        <v>0</v>
      </c>
      <c r="BC333" s="0" t="n">
        <f aca="false">IF(AND($D333&lt;BD$1,$C333&gt;=BC$1),1,0)</f>
        <v>0</v>
      </c>
      <c r="BD333" s="0" t="n">
        <f aca="false">IF(AND($D333&lt;BE$1,$C333&gt;=BD$1),1,0)</f>
        <v>0</v>
      </c>
      <c r="BE333" s="0" t="n">
        <f aca="false">IF(AND($D333&lt;BF$1,$C333&gt;=BE$1),1,0)</f>
        <v>0</v>
      </c>
      <c r="BF333" s="0" t="n">
        <f aca="false">IF(AND($D333&lt;BG$1,$C333&gt;=BF$1),1,0)</f>
        <v>0</v>
      </c>
      <c r="BG333" s="0" t="n">
        <f aca="false">IF(AND($D333&lt;BH$1,$C333&gt;=BG$1),1,0)</f>
        <v>0</v>
      </c>
      <c r="BH333" s="0" t="n">
        <f aca="false">IF(AND($D333&lt;BI$1,$C333&gt;=BH$1),1,0)</f>
        <v>0</v>
      </c>
      <c r="BI333" s="0" t="n">
        <f aca="false">IF(AND($D333&lt;BJ$1,$C333&gt;=BI$1),1,0)</f>
        <v>0</v>
      </c>
      <c r="BJ333" s="0" t="n">
        <f aca="false">IF(AND($D333&lt;BK$1,$C333&gt;=BJ$1),1,0)</f>
        <v>0</v>
      </c>
      <c r="BK333" s="0" t="n">
        <f aca="false">IF(AND($D333&lt;BL$1,$C333&gt;=BK$1),1,0)</f>
        <v>0</v>
      </c>
      <c r="BL333" s="0" t="n">
        <f aca="false">IF(AND($D333&lt;BM$1,$C333&gt;=BL$1),1,0)</f>
        <v>0</v>
      </c>
      <c r="BM333" s="0" t="n">
        <f aca="false">IF(AND($D333&lt;BN$1,$C333&gt;=BM$1),1,0)</f>
        <v>0</v>
      </c>
      <c r="BN333" s="0" t="n">
        <f aca="false">IF(AND($D333&lt;BO$1,$C333&gt;=BN$1),1,0)</f>
        <v>0</v>
      </c>
      <c r="BO333" s="0" t="n">
        <f aca="false">IF(AND($D333&lt;BP$1,$C333&gt;=BO$1),1,0)</f>
        <v>0</v>
      </c>
      <c r="BP333" s="0" t="n">
        <f aca="false">IF(AND($D333&lt;BQ$1,$C333&gt;=BP$1),1,0)</f>
        <v>0</v>
      </c>
      <c r="BQ333" s="0" t="n">
        <f aca="false">IF(AND($D333&lt;BR$1,$C333&gt;=BQ$1),1,0)</f>
        <v>0</v>
      </c>
      <c r="BR333" s="0" t="n">
        <f aca="false">IF(AND($D333&lt;BS$1,$C333&gt;=BR$1),1,0)</f>
        <v>0</v>
      </c>
      <c r="BS333" s="0" t="n">
        <f aca="false">IF(AND($D333&lt;BT$1,$C333&gt;=BS$1),1,0)</f>
        <v>0</v>
      </c>
      <c r="BT333" s="0" t="n">
        <f aca="false">IF(AND($D333&lt;BU$1,$C333&gt;=BT$1),1,0)</f>
        <v>0</v>
      </c>
      <c r="BU333" s="0" t="n">
        <f aca="false">IF(AND($D333&lt;BV$1,$C333&gt;=BU$1),1,0)</f>
        <v>0</v>
      </c>
      <c r="BV333" s="0" t="n">
        <f aca="false">IF(AND($D333&lt;BW$1,$C333&gt;=BV$1),1,0)</f>
        <v>0</v>
      </c>
      <c r="BW333" s="0" t="n">
        <f aca="false">IF(AND($D333&lt;BX$1,$C333&gt;=BW$1),1,0)</f>
        <v>0</v>
      </c>
      <c r="BX333" s="0" t="n">
        <f aca="false">IF(AND($D333&lt;BY$1,$C333&gt;=BX$1),1,0)</f>
        <v>0</v>
      </c>
      <c r="BY333" s="0" t="n">
        <f aca="false">IF(AND($D333&lt;BZ$1,$C333&gt;=BY$1),1,0)</f>
        <v>0</v>
      </c>
      <c r="BZ333" s="0" t="n">
        <f aca="false">IF(AND($D333&lt;CA$1,$C333&gt;=BZ$1),1,0)</f>
        <v>0</v>
      </c>
      <c r="CA333" s="0" t="n">
        <f aca="false">IF(AND($D333&lt;CB$1,$C333&gt;=CA$1),1,0)</f>
        <v>0</v>
      </c>
      <c r="CB333" s="0" t="n">
        <f aca="false">IF(AND($D333&lt;CC$1,$C333&gt;=CB$1),1,0)</f>
        <v>0</v>
      </c>
      <c r="CC333" s="0" t="n">
        <f aca="false">IF(AND($D333&lt;CD$1,$C333&gt;=CC$1),1,0)</f>
        <v>0</v>
      </c>
      <c r="CD333" s="0" t="n">
        <f aca="false">IF(AND($D333&lt;CE$1,$C333&gt;=CD$1),1,0)</f>
        <v>0</v>
      </c>
      <c r="CE333" s="0" t="n">
        <f aca="false">IF(AND($D333&lt;CF$1,$C333&gt;=CE$1),1,0)</f>
        <v>0</v>
      </c>
      <c r="CF333" s="0" t="n">
        <f aca="false">IF(AND($D333&lt;CG$1,$C333&gt;=CF$1),1,0)</f>
        <v>0</v>
      </c>
      <c r="CG333" s="0" t="n">
        <f aca="false">IF(AND($D333&lt;CH$1,$C333&gt;=CG$1),1,0)</f>
        <v>0</v>
      </c>
      <c r="CH333" s="0" t="n">
        <f aca="false">IF(AND($D333&lt;CI$1,$C333&gt;=CH$1),1,0)</f>
        <v>0</v>
      </c>
      <c r="CI333" s="0" t="n">
        <f aca="false">IF(AND($D333&lt;CJ$1,$C333&gt;=CI$1),1,0)</f>
        <v>0</v>
      </c>
      <c r="CJ333" s="0" t="n">
        <f aca="false">IF(AND($D333&lt;CK$1,$C333&gt;=CJ$1),1,0)</f>
        <v>0</v>
      </c>
      <c r="CK333" s="0" t="n">
        <f aca="false">IF(AND($D333&lt;CL$1,$C333&gt;=CK$1),1,0)</f>
        <v>0</v>
      </c>
      <c r="CL333" s="0" t="n">
        <f aca="false">IF(AND($D333&lt;CM$1,$C333&gt;=CL$1),1,0)</f>
        <v>0</v>
      </c>
      <c r="CM333" s="0" t="n">
        <f aca="false">IF(AND($D333&lt;CN$1,$C333&gt;=CM$1),1,0)</f>
        <v>0</v>
      </c>
      <c r="CN333" s="0" t="n">
        <f aca="false">IF(AND($D333&lt;CO$1,$C333&gt;=CN$1),1,0)</f>
        <v>0</v>
      </c>
      <c r="CO333" s="0" t="n">
        <f aca="false">IF(AND($D333&lt;CP$1,$C333&gt;=CO$1),1,0)</f>
        <v>0</v>
      </c>
      <c r="CP333" s="0" t="n">
        <f aca="false">IF(AND($D333&lt;CQ$1,$C333&gt;=CP$1),1,0)</f>
        <v>0</v>
      </c>
      <c r="CQ333" s="0" t="n">
        <f aca="false">IF(AND($D333&lt;CR$1,$C333&gt;=CQ$1),1,0)</f>
        <v>0</v>
      </c>
      <c r="CR333" s="0" t="n">
        <f aca="false">IF(AND($D333&lt;CS$1,$C333&gt;=CR$1),1,0)</f>
        <v>0</v>
      </c>
      <c r="CS333" s="0" t="n">
        <f aca="false">IF(AND($D333&lt;CT$1,$C333&gt;=CS$1),1,0)</f>
        <v>0</v>
      </c>
      <c r="CT333" s="0" t="n">
        <f aca="false">IF(AND($D333&lt;CU$1,$C333&gt;=CT$1),1,0)</f>
        <v>0</v>
      </c>
      <c r="CU333" s="0" t="n">
        <f aca="false">IF(AND($D333&lt;CV$1,$C333&gt;=CU$1),1,0)</f>
        <v>0</v>
      </c>
      <c r="CV333" s="0" t="n">
        <f aca="false">IF(AND($D333&lt;CW$1,$C333&gt;=CV$1),1,0)</f>
        <v>0</v>
      </c>
      <c r="CW333" s="0" t="n">
        <f aca="false">IF(AND($D333&lt;CX$1,$C333&gt;=CW$1),1,0)</f>
        <v>0</v>
      </c>
      <c r="CX333" s="0" t="n">
        <f aca="false">IF(AND($D333&lt;CY$1,$C333&gt;=CX$1),1,0)</f>
        <v>0</v>
      </c>
      <c r="CY333" s="0" t="n">
        <f aca="false">IF(AND($D333&lt;CZ$1,$C333&gt;=CY$1),1,0)</f>
        <v>0</v>
      </c>
      <c r="CZ333" s="0" t="n">
        <f aca="false">IF(AND($D333&lt;DA$1,$C333&gt;=CZ$1),1,0)</f>
        <v>0</v>
      </c>
      <c r="DA333" s="0" t="n">
        <f aca="false">IF(AND($D333&lt;DB$1,$C333&gt;=DA$1),1,0)</f>
        <v>0</v>
      </c>
      <c r="DB333" s="0" t="n">
        <f aca="false">IF(AND($D333&lt;DC$1,$C333&gt;=DB$1),1,0)</f>
        <v>0</v>
      </c>
      <c r="DC333" s="0" t="n">
        <f aca="false">IF(AND($D333&lt;DD$1,$C333&gt;=DC$1),1,0)</f>
        <v>0</v>
      </c>
      <c r="DD333" s="0" t="n">
        <f aca="false">IF(AND($D333&lt;DE$1,$C333&gt;=DD$1),1,0)</f>
        <v>0</v>
      </c>
      <c r="DE333" s="0" t="n">
        <f aca="false">IF(AND($D333&lt;DF$1,$C333&gt;=DE$1),1,0)</f>
        <v>0</v>
      </c>
      <c r="DF333" s="0" t="n">
        <f aca="false">IF(AND($D333&lt;DG$1,$C333&gt;=DF$1),1,0)</f>
        <v>0</v>
      </c>
      <c r="DG333" s="0" t="n">
        <f aca="false">IF(AND($D333&lt;DH$1,$C333&gt;=DG$1),1,0)</f>
        <v>0</v>
      </c>
      <c r="DH333" s="0" t="n">
        <f aca="false">IF(AND($D333&lt;DI$1,$C333&gt;=DH$1),1,0)</f>
        <v>0</v>
      </c>
      <c r="DI333" s="0" t="n">
        <f aca="false">IF(AND($D333&lt;DJ$1,$C333&gt;=DI$1),1,0)</f>
        <v>0</v>
      </c>
      <c r="DJ333" s="0" t="n">
        <f aca="false">IF(AND($D333&lt;DK$1,$C333&gt;=DJ$1),1,0)</f>
        <v>0</v>
      </c>
      <c r="DK333" s="0" t="n">
        <f aca="false">IF(AND($D333&lt;DL$1,$C333&gt;=DK$1),1,0)</f>
        <v>0</v>
      </c>
      <c r="DL333" s="0" t="n">
        <f aca="false">IF(AND($D333&lt;DM$1,$C333&gt;=DL$1),1,0)</f>
        <v>0</v>
      </c>
      <c r="DM333" s="0" t="n">
        <f aca="false">IF(AND($D333&lt;DN$1,$C333&gt;=DM$1),1,0)</f>
        <v>0</v>
      </c>
      <c r="DN333" s="0" t="n">
        <f aca="false">IF(AND($D333&lt;DO$1,$C333&gt;=DN$1),1,0)</f>
        <v>0</v>
      </c>
      <c r="DO333" s="0" t="n">
        <f aca="false">IF(AND($D333&lt;DP$1,$C333&gt;=DO$1),1,0)</f>
        <v>0</v>
      </c>
      <c r="DP333" s="0" t="n">
        <f aca="false">IF(AND($D333&lt;DQ$1,$C333&gt;=DP$1),1,0)</f>
        <v>0</v>
      </c>
      <c r="DQ333" s="0" t="n">
        <f aca="false">IF(AND($D333&lt;DR$1,$C333&gt;=DQ$1),1,0)</f>
        <v>0</v>
      </c>
      <c r="DR333" s="0" t="n">
        <f aca="false">IF(AND($D333&lt;DS$1,$C333&gt;=DR$1),1,0)</f>
        <v>0</v>
      </c>
      <c r="DS333" s="0" t="n">
        <f aca="false">IF(AND($D333&lt;DT$1,$C333&gt;=DS$1),1,0)</f>
        <v>0</v>
      </c>
      <c r="DT333" s="0" t="n">
        <f aca="false">IF(AND($D333&lt;DU$1,$C333&gt;=DT$1),1,0)</f>
        <v>0</v>
      </c>
      <c r="DU333" s="0" t="n">
        <f aca="false">IF(AND($D333&lt;DV$1,$C333&gt;=DU$1),1,0)</f>
        <v>0</v>
      </c>
      <c r="DV333" s="0" t="n">
        <f aca="false">IF(AND($D333&lt;DW$1,$C333&gt;=DV$1),1,0)</f>
        <v>0</v>
      </c>
      <c r="DW333" s="0" t="n">
        <f aca="false">IF(AND($D333&lt;DX$1,$C333&gt;=DW$1),1,0)</f>
        <v>0</v>
      </c>
      <c r="DX333" s="0" t="n">
        <f aca="false">IF(AND($D333&lt;DY$1,$C333&gt;=DX$1),1,0)</f>
        <v>0</v>
      </c>
      <c r="DY333" s="0" t="n">
        <f aca="false">IF(AND($D333&lt;DZ$1,$C333&gt;=DY$1),1,0)</f>
        <v>0</v>
      </c>
      <c r="DZ333" s="0" t="n">
        <f aca="false">IF(AND($D333&lt;EA$1,$C333&gt;=DZ$1),1,0)</f>
        <v>0</v>
      </c>
      <c r="EA333" s="0" t="n">
        <f aca="false">IF(AND($D333&lt;EB$1,$C333&gt;=EA$1),1,0)</f>
        <v>0</v>
      </c>
      <c r="EB333" s="0" t="n">
        <f aca="false">IF(AND($D333&lt;EC$1,$C333&gt;=EB$1),1,0)</f>
        <v>0</v>
      </c>
      <c r="EC333" s="0" t="n">
        <f aca="false">IF(AND($D333&lt;ED$1,$C333&gt;=EC$1),1,0)</f>
        <v>0</v>
      </c>
      <c r="ED333" s="0" t="n">
        <f aca="false">IF(AND($D333&lt;EE$1,$C333&gt;=ED$1),1,0)</f>
        <v>0</v>
      </c>
      <c r="EE333" s="0" t="n">
        <f aca="false">IF(AND($D333&lt;EF$1,$C333&gt;=EE$1),1,0)</f>
        <v>0</v>
      </c>
      <c r="EF333" s="0" t="n">
        <f aca="false">IF(AND($D333&lt;EG$1,$C333&gt;=EF$1),1,0)</f>
        <v>0</v>
      </c>
      <c r="EG333" s="0" t="n">
        <f aca="false">IF(AND($D333&lt;EH$1,$C333&gt;=EG$1),1,0)</f>
        <v>0</v>
      </c>
      <c r="EH333" s="0" t="n">
        <f aca="false">IF(AND($D333&lt;EI$1,$C333&gt;=EH$1),1,0)</f>
        <v>0</v>
      </c>
      <c r="EI333" s="0" t="n">
        <f aca="false">IF(AND($D333&lt;EJ$1,$C333&gt;=EI$1),1,0)</f>
        <v>0</v>
      </c>
      <c r="EJ333" s="0" t="n">
        <f aca="false">IF(AND($D333&lt;EK$1,$C333&gt;=EJ$1),1,0)</f>
        <v>0</v>
      </c>
      <c r="EK333" s="0" t="n">
        <f aca="false">IF(AND($D333&lt;EL$1,$C333&gt;=EK$1),1,0)</f>
        <v>0</v>
      </c>
      <c r="EL333" s="0" t="n">
        <f aca="false">IF(AND($D333&lt;EM$1,$C333&gt;=EL$1),1,0)</f>
        <v>0</v>
      </c>
      <c r="EM333" s="0" t="n">
        <f aca="false">IF(AND($D333&lt;EN$1,$C333&gt;=EM$1),1,0)</f>
        <v>0</v>
      </c>
      <c r="EN333" s="0" t="n">
        <f aca="false">IF(AND($D333&lt;EO$1,$C333&gt;=EN$1),1,0)</f>
        <v>0</v>
      </c>
      <c r="EO333" s="0" t="n">
        <f aca="false">IF(AND($D333&lt;EP$1,$C333&gt;=EO$1),1,0)</f>
        <v>0</v>
      </c>
      <c r="EP333" s="0" t="n">
        <f aca="false">IF(AND($D333&lt;EQ$1,$C333&gt;=EP$1),1,0)</f>
        <v>0</v>
      </c>
      <c r="EQ333" s="0" t="n">
        <f aca="false">IF(AND($D333&lt;ER$1,$C333&gt;=EQ$1),1,0)</f>
        <v>0</v>
      </c>
      <c r="ER333" s="0" t="n">
        <f aca="false">IF(AND($D333&lt;ES$1,$C333&gt;=ER$1),1,0)</f>
        <v>0</v>
      </c>
      <c r="ES333" s="0" t="n">
        <f aca="false">IF(AND($D333&lt;ET$1,$C333&gt;=ES$1),1,0)</f>
        <v>0</v>
      </c>
      <c r="ET333" s="0" t="n">
        <f aca="false">IF(AND($D333&lt;EU$1,$C333&gt;=ET$1),1,0)</f>
        <v>0</v>
      </c>
      <c r="EU333" s="0" t="n">
        <f aca="false">IF(AND($D333&lt;EV$1,$C333&gt;=EU$1),1,0)</f>
        <v>0</v>
      </c>
      <c r="EV333" s="0" t="n">
        <f aca="false">IF(AND($D333&lt;EW$1,$C333&gt;=EV$1),1,0)</f>
        <v>0</v>
      </c>
      <c r="EW333" s="0" t="n">
        <f aca="false">IF(AND($D333&lt;EX$1,$C333&gt;=EW$1),1,0)</f>
        <v>0</v>
      </c>
      <c r="EX333" s="0" t="n">
        <f aca="false">IF(AND($D333&lt;EY$1,$C333&gt;=EX$1),1,0)</f>
        <v>0</v>
      </c>
      <c r="EY333" s="0" t="n">
        <f aca="false">IF(AND($D333&lt;EZ$1,$C333&gt;=EY$1),1,0)</f>
        <v>0</v>
      </c>
      <c r="EZ333" s="0" t="n">
        <f aca="false">IF(AND($D333&lt;FA$1,$C333&gt;=EZ$1),1,0)</f>
        <v>0</v>
      </c>
      <c r="FA333" s="0" t="n">
        <f aca="false">IF(AND($D333&lt;FB$1,$C333&gt;=FA$1),1,0)</f>
        <v>0</v>
      </c>
      <c r="FB333" s="0" t="n">
        <f aca="false">IF(AND($D333&lt;FC$1,$C333&gt;=FB$1),1,0)</f>
        <v>0</v>
      </c>
      <c r="FC333" s="0" t="n">
        <f aca="false">IF(AND($D333&lt;FD$1,$C333&gt;=FC$1),1,0)</f>
        <v>0</v>
      </c>
      <c r="FD333" s="0" t="n">
        <f aca="false">IF(AND($D333&lt;FE$1,$C333&gt;=FD$1),1,0)</f>
        <v>0</v>
      </c>
      <c r="FE333" s="0" t="n">
        <f aca="false">IF(AND($D333&lt;FF$1,$C333&gt;=FE$1),1,0)</f>
        <v>0</v>
      </c>
      <c r="FF333" s="0" t="n">
        <f aca="false">IF(AND($D333&lt;FG$1,$C333&gt;=FF$1),1,0)</f>
        <v>0</v>
      </c>
      <c r="FG333" s="0" t="n">
        <f aca="false">IF(AND($D333&lt;FH$1,$C333&gt;=FG$1),1,0)</f>
        <v>0</v>
      </c>
      <c r="FH333" s="0" t="n">
        <f aca="false">IF(AND($D333&lt;FI$1,$C333&gt;=FH$1),1,0)</f>
        <v>0</v>
      </c>
      <c r="FI333" s="0" t="n">
        <f aca="false">IF(AND($D333&lt;FJ$1,$C333&gt;=FI$1),1,0)</f>
        <v>0</v>
      </c>
      <c r="FJ333" s="0" t="n">
        <f aca="false">IF(AND($D333&lt;FK$1,$C333&gt;=FJ$1),1,0)</f>
        <v>0</v>
      </c>
      <c r="FK333" s="0" t="n">
        <f aca="false">IF(AND($D333&lt;FL$1,$C333&gt;=FK$1),1,0)</f>
        <v>1</v>
      </c>
      <c r="FL333" s="0" t="n">
        <f aca="false">IF(AND($D333&lt;FM$1,$C333&gt;=FL$1),1,0)</f>
        <v>1</v>
      </c>
      <c r="FM333" s="0" t="n">
        <f aca="false">IF(AND($D333&lt;FN$1,$C333&gt;=FM$1),1,0)</f>
        <v>1</v>
      </c>
      <c r="FN333" s="0" t="n">
        <f aca="false">IF(AND($D333&lt;FO$1,$C333&gt;=FN$1),1,0)</f>
        <v>1</v>
      </c>
      <c r="FO333" s="0" t="n">
        <f aca="false">IF(AND($D333&lt;FP$1,$C333&gt;=FO$1),1,0)</f>
        <v>1</v>
      </c>
      <c r="FP333" s="0" t="n">
        <f aca="false">IF(AND($D333&lt;FQ$1,$C333&gt;=FP$1),1,0)</f>
        <v>1</v>
      </c>
      <c r="FQ333" s="0" t="n">
        <f aca="false">IF(AND($D333&lt;FR$1,$C333&gt;=FQ$1),1,0)</f>
        <v>1</v>
      </c>
      <c r="FR333" s="0" t="n">
        <f aca="false">IF(AND($D333&lt;FS$1,$C333&gt;=FR$1),1,0)</f>
        <v>1</v>
      </c>
      <c r="FS333" s="0" t="n">
        <f aca="false">IF(AND($D333&lt;FT$1,$C333&gt;=FS$1),1,0)</f>
        <v>1</v>
      </c>
      <c r="FT333" s="0" t="n">
        <f aca="false">IF(AND($D333&lt;FU$1,$C333&gt;=FT$1),1,0)</f>
        <v>1</v>
      </c>
      <c r="FU333" s="0" t="n">
        <f aca="false">IF(AND($D333&lt;FV$1,$C333&gt;=FU$1),1,0)</f>
        <v>1</v>
      </c>
      <c r="FV333" s="0" t="n">
        <f aca="false">IF(AND($D333&lt;FW$1,$C333&gt;=FV$1),1,0)</f>
        <v>1</v>
      </c>
      <c r="FW333" s="0" t="n">
        <f aca="false">IF(AND($D333&lt;FX$1,$C333&gt;=FW$1),1,0)</f>
        <v>1</v>
      </c>
      <c r="FX333" s="0" t="n">
        <f aca="false">IF(AND($D333&lt;FY$1,$C333&gt;=FX$1),1,0)</f>
        <v>1</v>
      </c>
      <c r="FY333" s="0" t="n">
        <f aca="false">IF(AND($D333&lt;FZ$1,$C333&gt;=FY$1),1,0)</f>
        <v>1</v>
      </c>
      <c r="FZ333" s="0" t="n">
        <f aca="false">IF(AND($D333&lt;GA$1,$C333&gt;=FZ$1),1,0)</f>
        <v>1</v>
      </c>
      <c r="GA333" s="0" t="n">
        <f aca="false">IF(AND($D333&lt;GB$1,$C333&gt;=GA$1),1,0)</f>
        <v>1</v>
      </c>
      <c r="GB333" s="0" t="n">
        <f aca="false">IF(AND($D333&lt;GC$1,$C333&gt;=GB$1),1,0)</f>
        <v>1</v>
      </c>
      <c r="GC333" s="0" t="n">
        <f aca="false">IF(AND($D333&lt;GD$1,$C333&gt;=GC$1),1,0)</f>
        <v>1</v>
      </c>
      <c r="GD333" s="0" t="n">
        <f aca="false">IF(AND($D333&lt;GE$1,$C333&gt;=GD$1),1,0)</f>
        <v>1</v>
      </c>
      <c r="GE333" s="0" t="n">
        <f aca="false">IF(AND($D333&lt;GF$1,$C333&gt;=GE$1),1,0)</f>
        <v>1</v>
      </c>
      <c r="GF333" s="0" t="n">
        <f aca="false">IF(AND($D333&lt;GG$1,$C333&gt;=GF$1),1,0)</f>
        <v>0</v>
      </c>
      <c r="GG333" s="0" t="n">
        <f aca="false">IF(AND($D333&lt;GH$1,$C333&gt;=GG$1),1,0)</f>
        <v>0</v>
      </c>
      <c r="GH333" s="0" t="n">
        <f aca="false">IF(AND($D333&lt;GI$1,$C333&gt;=GH$1),1,0)</f>
        <v>0</v>
      </c>
      <c r="GI333" s="0" t="n">
        <f aca="false">IF(AND($D333&lt;GJ$1,$C333&gt;=GI$1),1,0)</f>
        <v>0</v>
      </c>
      <c r="GJ333" s="0" t="n">
        <f aca="false">IF(AND($D333&lt;GK$1,$C333&gt;=GJ$1),1,0)</f>
        <v>0</v>
      </c>
      <c r="GK333" s="0" t="n">
        <f aca="false">IF(AND($D333&lt;GL$1,$C333&gt;=GK$1),1,0)</f>
        <v>0</v>
      </c>
      <c r="GL333" s="0" t="n">
        <f aca="false">IF(AND($D333&lt;GM$1,$C333&gt;=GL$1),1,0)</f>
        <v>0</v>
      </c>
      <c r="GM333" s="0" t="n">
        <f aca="false">IF(AND($D333&lt;GN$1,$C333&gt;=GM$1),1,0)</f>
        <v>0</v>
      </c>
      <c r="GN333" s="0" t="n">
        <f aca="false">IF(AND($D333&lt;GO$1,$C333&gt;=GN$1),1,0)</f>
        <v>0</v>
      </c>
      <c r="GO333" s="0" t="n">
        <f aca="false">IF(AND($D333&lt;GP$1,$C333&gt;=GO$1),1,0)</f>
        <v>0</v>
      </c>
      <c r="GP333" s="0" t="n">
        <f aca="false">IF(AND($D333&lt;GQ$1,$C333&gt;=GP$1),1,0)</f>
        <v>0</v>
      </c>
      <c r="GQ333" s="0" t="n">
        <f aca="false">IF(AND($D333&lt;GR$1,$C333&gt;=GQ$1),1,0)</f>
        <v>0</v>
      </c>
    </row>
    <row r="334" customFormat="false" ht="12.75" hidden="false" customHeight="false" outlineLevel="0" collapsed="false">
      <c r="A334" s="1" t="n">
        <v>38835</v>
      </c>
      <c r="B334" s="0" t="n">
        <v>1309.72</v>
      </c>
      <c r="C334" s="0" t="n">
        <v>1316.04</v>
      </c>
      <c r="D334" s="0" t="n">
        <v>1306.16</v>
      </c>
      <c r="E334" s="0" t="n">
        <v>1310.61</v>
      </c>
      <c r="F334" s="0" t="n">
        <v>2419919872</v>
      </c>
      <c r="G334" s="0" t="n">
        <v>1310.61</v>
      </c>
      <c r="H334" s="0" t="n">
        <f aca="false">IF(AND($D334&lt;I$1,$C334&gt;=H$1),1,0)</f>
        <v>0</v>
      </c>
      <c r="I334" s="0" t="n">
        <f aca="false">IF(AND($D334&lt;J$1,$C334&gt;=I$1),1,0)</f>
        <v>0</v>
      </c>
      <c r="J334" s="0" t="n">
        <f aca="false">IF(AND($D334&lt;K$1,$C334&gt;=J$1),1,0)</f>
        <v>0</v>
      </c>
      <c r="K334" s="0" t="n">
        <f aca="false">IF(AND($D334&lt;L$1,$C334&gt;=K$1),1,0)</f>
        <v>0</v>
      </c>
      <c r="L334" s="0" t="n">
        <f aca="false">IF(AND($D334&lt;M$1,$C334&gt;=L$1),1,0)</f>
        <v>0</v>
      </c>
      <c r="M334" s="0" t="n">
        <f aca="false">IF(AND($D334&lt;N$1,$C334&gt;=M$1),1,0)</f>
        <v>0</v>
      </c>
      <c r="N334" s="0" t="n">
        <f aca="false">IF(AND($D334&lt;O$1,$C334&gt;=N$1),1,0)</f>
        <v>0</v>
      </c>
      <c r="O334" s="0" t="n">
        <f aca="false">IF(AND($D334&lt;P$1,$C334&gt;=O$1),1,0)</f>
        <v>0</v>
      </c>
      <c r="P334" s="0" t="n">
        <f aca="false">IF(AND($D334&lt;Q$1,$C334&gt;=P$1),1,0)</f>
        <v>0</v>
      </c>
      <c r="Q334" s="0" t="n">
        <f aca="false">IF(AND($D334&lt;R$1,$C334&gt;=Q$1),1,0)</f>
        <v>0</v>
      </c>
      <c r="R334" s="0" t="n">
        <f aca="false">IF(AND($D334&lt;S$1,$C334&gt;=R$1),1,0)</f>
        <v>0</v>
      </c>
      <c r="S334" s="0" t="n">
        <f aca="false">IF(AND($D334&lt;T$1,$C334&gt;=S$1),1,0)</f>
        <v>0</v>
      </c>
      <c r="T334" s="0" t="n">
        <f aca="false">IF(AND($D334&lt;U$1,$C334&gt;=T$1),1,0)</f>
        <v>0</v>
      </c>
      <c r="U334" s="0" t="n">
        <f aca="false">IF(AND($D334&lt;V$1,$C334&gt;=U$1),1,0)</f>
        <v>0</v>
      </c>
      <c r="V334" s="0" t="n">
        <f aca="false">IF(AND($D334&lt;W$1,$C334&gt;=V$1),1,0)</f>
        <v>0</v>
      </c>
      <c r="W334" s="0" t="n">
        <f aca="false">IF(AND($D334&lt;X$1,$C334&gt;=W$1),1,0)</f>
        <v>0</v>
      </c>
      <c r="X334" s="0" t="n">
        <f aca="false">IF(AND($D334&lt;Y$1,$C334&gt;=X$1),1,0)</f>
        <v>0</v>
      </c>
      <c r="Y334" s="0" t="n">
        <f aca="false">IF(AND($D334&lt;Z$1,$C334&gt;=Y$1),1,0)</f>
        <v>0</v>
      </c>
      <c r="Z334" s="0" t="n">
        <f aca="false">IF(AND($D334&lt;AA$1,$C334&gt;=Z$1),1,0)</f>
        <v>0</v>
      </c>
      <c r="AA334" s="0" t="n">
        <f aca="false">IF(AND($D334&lt;AB$1,$C334&gt;=AA$1),1,0)</f>
        <v>0</v>
      </c>
      <c r="AB334" s="0" t="n">
        <f aca="false">IF(AND($D334&lt;AC$1,$C334&gt;=AB$1),1,0)</f>
        <v>0</v>
      </c>
      <c r="AC334" s="0" t="n">
        <f aca="false">IF(AND($D334&lt;AD$1,$C334&gt;=AC$1),1,0)</f>
        <v>0</v>
      </c>
      <c r="AD334" s="0" t="n">
        <f aca="false">IF(AND($D334&lt;AE$1,$C334&gt;=AD$1),1,0)</f>
        <v>0</v>
      </c>
      <c r="AE334" s="0" t="n">
        <f aca="false">IF(AND($D334&lt;AF$1,$C334&gt;=AE$1),1,0)</f>
        <v>0</v>
      </c>
      <c r="AF334" s="0" t="n">
        <f aca="false">IF(AND($D334&lt;AG$1,$C334&gt;=AF$1),1,0)</f>
        <v>0</v>
      </c>
      <c r="AG334" s="0" t="n">
        <f aca="false">IF(AND($D334&lt;AH$1,$C334&gt;=AG$1),1,0)</f>
        <v>0</v>
      </c>
      <c r="AH334" s="0" t="n">
        <f aca="false">IF(AND($D334&lt;AI$1,$C334&gt;=AH$1),1,0)</f>
        <v>0</v>
      </c>
      <c r="AI334" s="0" t="n">
        <f aca="false">IF(AND($D334&lt;AJ$1,$C334&gt;=AI$1),1,0)</f>
        <v>0</v>
      </c>
      <c r="AJ334" s="0" t="n">
        <f aca="false">IF(AND($D334&lt;AK$1,$C334&gt;=AJ$1),1,0)</f>
        <v>0</v>
      </c>
      <c r="AK334" s="0" t="n">
        <f aca="false">IF(AND($D334&lt;AL$1,$C334&gt;=AK$1),1,0)</f>
        <v>0</v>
      </c>
      <c r="AL334" s="0" t="n">
        <f aca="false">IF(AND($D334&lt;AM$1,$C334&gt;=AL$1),1,0)</f>
        <v>0</v>
      </c>
      <c r="AM334" s="0" t="n">
        <f aca="false">IF(AND($D334&lt;AN$1,$C334&gt;=AM$1),1,0)</f>
        <v>0</v>
      </c>
      <c r="AN334" s="0" t="n">
        <f aca="false">IF(AND($D334&lt;AO$1,$C334&gt;=AN$1),1,0)</f>
        <v>0</v>
      </c>
      <c r="AO334" s="0" t="n">
        <f aca="false">IF(AND($D334&lt;AP$1,$C334&gt;=AO$1),1,0)</f>
        <v>0</v>
      </c>
      <c r="AP334" s="0" t="n">
        <f aca="false">IF(AND($D334&lt;AQ$1,$C334&gt;=AP$1),1,0)</f>
        <v>0</v>
      </c>
      <c r="AQ334" s="0" t="n">
        <f aca="false">IF(AND($D334&lt;AR$1,$C334&gt;=AQ$1),1,0)</f>
        <v>0</v>
      </c>
      <c r="AR334" s="0" t="n">
        <f aca="false">IF(AND($D334&lt;AS$1,$C334&gt;=AR$1),1,0)</f>
        <v>0</v>
      </c>
      <c r="AS334" s="0" t="n">
        <f aca="false">IF(AND($D334&lt;AT$1,$C334&gt;=AS$1),1,0)</f>
        <v>0</v>
      </c>
      <c r="AT334" s="0" t="n">
        <f aca="false">IF(AND($D334&lt;AU$1,$C334&gt;=AT$1),1,0)</f>
        <v>0</v>
      </c>
      <c r="AU334" s="0" t="n">
        <f aca="false">IF(AND($D334&lt;AV$1,$C334&gt;=AU$1),1,0)</f>
        <v>0</v>
      </c>
      <c r="AV334" s="0" t="n">
        <f aca="false">IF(AND($D334&lt;AW$1,$C334&gt;=AV$1),1,0)</f>
        <v>0</v>
      </c>
      <c r="AW334" s="0" t="n">
        <f aca="false">IF(AND($D334&lt;AX$1,$C334&gt;=AW$1),1,0)</f>
        <v>0</v>
      </c>
      <c r="AX334" s="0" t="n">
        <f aca="false">IF(AND($D334&lt;AY$1,$C334&gt;=AX$1),1,0)</f>
        <v>0</v>
      </c>
      <c r="AY334" s="0" t="n">
        <f aca="false">IF(AND($D334&lt;AZ$1,$C334&gt;=AY$1),1,0)</f>
        <v>0</v>
      </c>
      <c r="AZ334" s="0" t="n">
        <f aca="false">IF(AND($D334&lt;BA$1,$C334&gt;=AZ$1),1,0)</f>
        <v>0</v>
      </c>
      <c r="BA334" s="0" t="n">
        <f aca="false">IF(AND($D334&lt;BB$1,$C334&gt;=BA$1),1,0)</f>
        <v>0</v>
      </c>
      <c r="BB334" s="0" t="n">
        <f aca="false">IF(AND($D334&lt;BC$1,$C334&gt;=BB$1),1,0)</f>
        <v>0</v>
      </c>
      <c r="BC334" s="0" t="n">
        <f aca="false">IF(AND($D334&lt;BD$1,$C334&gt;=BC$1),1,0)</f>
        <v>0</v>
      </c>
      <c r="BD334" s="0" t="n">
        <f aca="false">IF(AND($D334&lt;BE$1,$C334&gt;=BD$1),1,0)</f>
        <v>0</v>
      </c>
      <c r="BE334" s="0" t="n">
        <f aca="false">IF(AND($D334&lt;BF$1,$C334&gt;=BE$1),1,0)</f>
        <v>0</v>
      </c>
      <c r="BF334" s="0" t="n">
        <f aca="false">IF(AND($D334&lt;BG$1,$C334&gt;=BF$1),1,0)</f>
        <v>0</v>
      </c>
      <c r="BG334" s="0" t="n">
        <f aca="false">IF(AND($D334&lt;BH$1,$C334&gt;=BG$1),1,0)</f>
        <v>0</v>
      </c>
      <c r="BH334" s="0" t="n">
        <f aca="false">IF(AND($D334&lt;BI$1,$C334&gt;=BH$1),1,0)</f>
        <v>0</v>
      </c>
      <c r="BI334" s="0" t="n">
        <f aca="false">IF(AND($D334&lt;BJ$1,$C334&gt;=BI$1),1,0)</f>
        <v>0</v>
      </c>
      <c r="BJ334" s="0" t="n">
        <f aca="false">IF(AND($D334&lt;BK$1,$C334&gt;=BJ$1),1,0)</f>
        <v>0</v>
      </c>
      <c r="BK334" s="0" t="n">
        <f aca="false">IF(AND($D334&lt;BL$1,$C334&gt;=BK$1),1,0)</f>
        <v>0</v>
      </c>
      <c r="BL334" s="0" t="n">
        <f aca="false">IF(AND($D334&lt;BM$1,$C334&gt;=BL$1),1,0)</f>
        <v>0</v>
      </c>
      <c r="BM334" s="0" t="n">
        <f aca="false">IF(AND($D334&lt;BN$1,$C334&gt;=BM$1),1,0)</f>
        <v>0</v>
      </c>
      <c r="BN334" s="0" t="n">
        <f aca="false">IF(AND($D334&lt;BO$1,$C334&gt;=BN$1),1,0)</f>
        <v>0</v>
      </c>
      <c r="BO334" s="0" t="n">
        <f aca="false">IF(AND($D334&lt;BP$1,$C334&gt;=BO$1),1,0)</f>
        <v>0</v>
      </c>
      <c r="BP334" s="0" t="n">
        <f aca="false">IF(AND($D334&lt;BQ$1,$C334&gt;=BP$1),1,0)</f>
        <v>0</v>
      </c>
      <c r="BQ334" s="0" t="n">
        <f aca="false">IF(AND($D334&lt;BR$1,$C334&gt;=BQ$1),1,0)</f>
        <v>0</v>
      </c>
      <c r="BR334" s="0" t="n">
        <f aca="false">IF(AND($D334&lt;BS$1,$C334&gt;=BR$1),1,0)</f>
        <v>0</v>
      </c>
      <c r="BS334" s="0" t="n">
        <f aca="false">IF(AND($D334&lt;BT$1,$C334&gt;=BS$1),1,0)</f>
        <v>0</v>
      </c>
      <c r="BT334" s="0" t="n">
        <f aca="false">IF(AND($D334&lt;BU$1,$C334&gt;=BT$1),1,0)</f>
        <v>0</v>
      </c>
      <c r="BU334" s="0" t="n">
        <f aca="false">IF(AND($D334&lt;BV$1,$C334&gt;=BU$1),1,0)</f>
        <v>0</v>
      </c>
      <c r="BV334" s="0" t="n">
        <f aca="false">IF(AND($D334&lt;BW$1,$C334&gt;=BV$1),1,0)</f>
        <v>0</v>
      </c>
      <c r="BW334" s="0" t="n">
        <f aca="false">IF(AND($D334&lt;BX$1,$C334&gt;=BW$1),1,0)</f>
        <v>0</v>
      </c>
      <c r="BX334" s="0" t="n">
        <f aca="false">IF(AND($D334&lt;BY$1,$C334&gt;=BX$1),1,0)</f>
        <v>0</v>
      </c>
      <c r="BY334" s="0" t="n">
        <f aca="false">IF(AND($D334&lt;BZ$1,$C334&gt;=BY$1),1,0)</f>
        <v>0</v>
      </c>
      <c r="BZ334" s="0" t="n">
        <f aca="false">IF(AND($D334&lt;CA$1,$C334&gt;=BZ$1),1,0)</f>
        <v>0</v>
      </c>
      <c r="CA334" s="0" t="n">
        <f aca="false">IF(AND($D334&lt;CB$1,$C334&gt;=CA$1),1,0)</f>
        <v>0</v>
      </c>
      <c r="CB334" s="0" t="n">
        <f aca="false">IF(AND($D334&lt;CC$1,$C334&gt;=CB$1),1,0)</f>
        <v>0</v>
      </c>
      <c r="CC334" s="0" t="n">
        <f aca="false">IF(AND($D334&lt;CD$1,$C334&gt;=CC$1),1,0)</f>
        <v>0</v>
      </c>
      <c r="CD334" s="0" t="n">
        <f aca="false">IF(AND($D334&lt;CE$1,$C334&gt;=CD$1),1,0)</f>
        <v>0</v>
      </c>
      <c r="CE334" s="0" t="n">
        <f aca="false">IF(AND($D334&lt;CF$1,$C334&gt;=CE$1),1,0)</f>
        <v>0</v>
      </c>
      <c r="CF334" s="0" t="n">
        <f aca="false">IF(AND($D334&lt;CG$1,$C334&gt;=CF$1),1,0)</f>
        <v>0</v>
      </c>
      <c r="CG334" s="0" t="n">
        <f aca="false">IF(AND($D334&lt;CH$1,$C334&gt;=CG$1),1,0)</f>
        <v>0</v>
      </c>
      <c r="CH334" s="0" t="n">
        <f aca="false">IF(AND($D334&lt;CI$1,$C334&gt;=CH$1),1,0)</f>
        <v>0</v>
      </c>
      <c r="CI334" s="0" t="n">
        <f aca="false">IF(AND($D334&lt;CJ$1,$C334&gt;=CI$1),1,0)</f>
        <v>0</v>
      </c>
      <c r="CJ334" s="0" t="n">
        <f aca="false">IF(AND($D334&lt;CK$1,$C334&gt;=CJ$1),1,0)</f>
        <v>0</v>
      </c>
      <c r="CK334" s="0" t="n">
        <f aca="false">IF(AND($D334&lt;CL$1,$C334&gt;=CK$1),1,0)</f>
        <v>0</v>
      </c>
      <c r="CL334" s="0" t="n">
        <f aca="false">IF(AND($D334&lt;CM$1,$C334&gt;=CL$1),1,0)</f>
        <v>0</v>
      </c>
      <c r="CM334" s="0" t="n">
        <f aca="false">IF(AND($D334&lt;CN$1,$C334&gt;=CM$1),1,0)</f>
        <v>0</v>
      </c>
      <c r="CN334" s="0" t="n">
        <f aca="false">IF(AND($D334&lt;CO$1,$C334&gt;=CN$1),1,0)</f>
        <v>0</v>
      </c>
      <c r="CO334" s="0" t="n">
        <f aca="false">IF(AND($D334&lt;CP$1,$C334&gt;=CO$1),1,0)</f>
        <v>0</v>
      </c>
      <c r="CP334" s="0" t="n">
        <f aca="false">IF(AND($D334&lt;CQ$1,$C334&gt;=CP$1),1,0)</f>
        <v>0</v>
      </c>
      <c r="CQ334" s="0" t="n">
        <f aca="false">IF(AND($D334&lt;CR$1,$C334&gt;=CQ$1),1,0)</f>
        <v>0</v>
      </c>
      <c r="CR334" s="0" t="n">
        <f aca="false">IF(AND($D334&lt;CS$1,$C334&gt;=CR$1),1,0)</f>
        <v>0</v>
      </c>
      <c r="CS334" s="0" t="n">
        <f aca="false">IF(AND($D334&lt;CT$1,$C334&gt;=CS$1),1,0)</f>
        <v>0</v>
      </c>
      <c r="CT334" s="0" t="n">
        <f aca="false">IF(AND($D334&lt;CU$1,$C334&gt;=CT$1),1,0)</f>
        <v>0</v>
      </c>
      <c r="CU334" s="0" t="n">
        <f aca="false">IF(AND($D334&lt;CV$1,$C334&gt;=CU$1),1,0)</f>
        <v>0</v>
      </c>
      <c r="CV334" s="0" t="n">
        <f aca="false">IF(AND($D334&lt;CW$1,$C334&gt;=CV$1),1,0)</f>
        <v>0</v>
      </c>
      <c r="CW334" s="0" t="n">
        <f aca="false">IF(AND($D334&lt;CX$1,$C334&gt;=CW$1),1,0)</f>
        <v>0</v>
      </c>
      <c r="CX334" s="0" t="n">
        <f aca="false">IF(AND($D334&lt;CY$1,$C334&gt;=CX$1),1,0)</f>
        <v>0</v>
      </c>
      <c r="CY334" s="0" t="n">
        <f aca="false">IF(AND($D334&lt;CZ$1,$C334&gt;=CY$1),1,0)</f>
        <v>0</v>
      </c>
      <c r="CZ334" s="0" t="n">
        <f aca="false">IF(AND($D334&lt;DA$1,$C334&gt;=CZ$1),1,0)</f>
        <v>0</v>
      </c>
      <c r="DA334" s="0" t="n">
        <f aca="false">IF(AND($D334&lt;DB$1,$C334&gt;=DA$1),1,0)</f>
        <v>0</v>
      </c>
      <c r="DB334" s="0" t="n">
        <f aca="false">IF(AND($D334&lt;DC$1,$C334&gt;=DB$1),1,0)</f>
        <v>0</v>
      </c>
      <c r="DC334" s="0" t="n">
        <f aca="false">IF(AND($D334&lt;DD$1,$C334&gt;=DC$1),1,0)</f>
        <v>0</v>
      </c>
      <c r="DD334" s="0" t="n">
        <f aca="false">IF(AND($D334&lt;DE$1,$C334&gt;=DD$1),1,0)</f>
        <v>0</v>
      </c>
      <c r="DE334" s="0" t="n">
        <f aca="false">IF(AND($D334&lt;DF$1,$C334&gt;=DE$1),1,0)</f>
        <v>0</v>
      </c>
      <c r="DF334" s="0" t="n">
        <f aca="false">IF(AND($D334&lt;DG$1,$C334&gt;=DF$1),1,0)</f>
        <v>0</v>
      </c>
      <c r="DG334" s="0" t="n">
        <f aca="false">IF(AND($D334&lt;DH$1,$C334&gt;=DG$1),1,0)</f>
        <v>0</v>
      </c>
      <c r="DH334" s="0" t="n">
        <f aca="false">IF(AND($D334&lt;DI$1,$C334&gt;=DH$1),1,0)</f>
        <v>0</v>
      </c>
      <c r="DI334" s="0" t="n">
        <f aca="false">IF(AND($D334&lt;DJ$1,$C334&gt;=DI$1),1,0)</f>
        <v>0</v>
      </c>
      <c r="DJ334" s="0" t="n">
        <f aca="false">IF(AND($D334&lt;DK$1,$C334&gt;=DJ$1),1,0)</f>
        <v>0</v>
      </c>
      <c r="DK334" s="0" t="n">
        <f aca="false">IF(AND($D334&lt;DL$1,$C334&gt;=DK$1),1,0)</f>
        <v>0</v>
      </c>
      <c r="DL334" s="0" t="n">
        <f aca="false">IF(AND($D334&lt;DM$1,$C334&gt;=DL$1),1,0)</f>
        <v>0</v>
      </c>
      <c r="DM334" s="0" t="n">
        <f aca="false">IF(AND($D334&lt;DN$1,$C334&gt;=DM$1),1,0)</f>
        <v>0</v>
      </c>
      <c r="DN334" s="0" t="n">
        <f aca="false">IF(AND($D334&lt;DO$1,$C334&gt;=DN$1),1,0)</f>
        <v>0</v>
      </c>
      <c r="DO334" s="0" t="n">
        <f aca="false">IF(AND($D334&lt;DP$1,$C334&gt;=DO$1),1,0)</f>
        <v>0</v>
      </c>
      <c r="DP334" s="0" t="n">
        <f aca="false">IF(AND($D334&lt;DQ$1,$C334&gt;=DP$1),1,0)</f>
        <v>0</v>
      </c>
      <c r="DQ334" s="0" t="n">
        <f aca="false">IF(AND($D334&lt;DR$1,$C334&gt;=DQ$1),1,0)</f>
        <v>0</v>
      </c>
      <c r="DR334" s="0" t="n">
        <f aca="false">IF(AND($D334&lt;DS$1,$C334&gt;=DR$1),1,0)</f>
        <v>0</v>
      </c>
      <c r="DS334" s="0" t="n">
        <f aca="false">IF(AND($D334&lt;DT$1,$C334&gt;=DS$1),1,0)</f>
        <v>0</v>
      </c>
      <c r="DT334" s="0" t="n">
        <f aca="false">IF(AND($D334&lt;DU$1,$C334&gt;=DT$1),1,0)</f>
        <v>0</v>
      </c>
      <c r="DU334" s="0" t="n">
        <f aca="false">IF(AND($D334&lt;DV$1,$C334&gt;=DU$1),1,0)</f>
        <v>0</v>
      </c>
      <c r="DV334" s="0" t="n">
        <f aca="false">IF(AND($D334&lt;DW$1,$C334&gt;=DV$1),1,0)</f>
        <v>0</v>
      </c>
      <c r="DW334" s="0" t="n">
        <f aca="false">IF(AND($D334&lt;DX$1,$C334&gt;=DW$1),1,0)</f>
        <v>0</v>
      </c>
      <c r="DX334" s="0" t="n">
        <f aca="false">IF(AND($D334&lt;DY$1,$C334&gt;=DX$1),1,0)</f>
        <v>0</v>
      </c>
      <c r="DY334" s="0" t="n">
        <f aca="false">IF(AND($D334&lt;DZ$1,$C334&gt;=DY$1),1,0)</f>
        <v>0</v>
      </c>
      <c r="DZ334" s="0" t="n">
        <f aca="false">IF(AND($D334&lt;EA$1,$C334&gt;=DZ$1),1,0)</f>
        <v>0</v>
      </c>
      <c r="EA334" s="0" t="n">
        <f aca="false">IF(AND($D334&lt;EB$1,$C334&gt;=EA$1),1,0)</f>
        <v>0</v>
      </c>
      <c r="EB334" s="0" t="n">
        <f aca="false">IF(AND($D334&lt;EC$1,$C334&gt;=EB$1),1,0)</f>
        <v>0</v>
      </c>
      <c r="EC334" s="0" t="n">
        <f aca="false">IF(AND($D334&lt;ED$1,$C334&gt;=EC$1),1,0)</f>
        <v>0</v>
      </c>
      <c r="ED334" s="0" t="n">
        <f aca="false">IF(AND($D334&lt;EE$1,$C334&gt;=ED$1),1,0)</f>
        <v>0</v>
      </c>
      <c r="EE334" s="0" t="n">
        <f aca="false">IF(AND($D334&lt;EF$1,$C334&gt;=EE$1),1,0)</f>
        <v>0</v>
      </c>
      <c r="EF334" s="0" t="n">
        <f aca="false">IF(AND($D334&lt;EG$1,$C334&gt;=EF$1),1,0)</f>
        <v>0</v>
      </c>
      <c r="EG334" s="0" t="n">
        <f aca="false">IF(AND($D334&lt;EH$1,$C334&gt;=EG$1),1,0)</f>
        <v>0</v>
      </c>
      <c r="EH334" s="0" t="n">
        <f aca="false">IF(AND($D334&lt;EI$1,$C334&gt;=EH$1),1,0)</f>
        <v>0</v>
      </c>
      <c r="EI334" s="0" t="n">
        <f aca="false">IF(AND($D334&lt;EJ$1,$C334&gt;=EI$1),1,0)</f>
        <v>0</v>
      </c>
      <c r="EJ334" s="0" t="n">
        <f aca="false">IF(AND($D334&lt;EK$1,$C334&gt;=EJ$1),1,0)</f>
        <v>0</v>
      </c>
      <c r="EK334" s="0" t="n">
        <f aca="false">IF(AND($D334&lt;EL$1,$C334&gt;=EK$1),1,0)</f>
        <v>0</v>
      </c>
      <c r="EL334" s="0" t="n">
        <f aca="false">IF(AND($D334&lt;EM$1,$C334&gt;=EL$1),1,0)</f>
        <v>0</v>
      </c>
      <c r="EM334" s="0" t="n">
        <f aca="false">IF(AND($D334&lt;EN$1,$C334&gt;=EM$1),1,0)</f>
        <v>0</v>
      </c>
      <c r="EN334" s="0" t="n">
        <f aca="false">IF(AND($D334&lt;EO$1,$C334&gt;=EN$1),1,0)</f>
        <v>0</v>
      </c>
      <c r="EO334" s="0" t="n">
        <f aca="false">IF(AND($D334&lt;EP$1,$C334&gt;=EO$1),1,0)</f>
        <v>0</v>
      </c>
      <c r="EP334" s="0" t="n">
        <f aca="false">IF(AND($D334&lt;EQ$1,$C334&gt;=EP$1),1,0)</f>
        <v>0</v>
      </c>
      <c r="EQ334" s="0" t="n">
        <f aca="false">IF(AND($D334&lt;ER$1,$C334&gt;=EQ$1),1,0)</f>
        <v>0</v>
      </c>
      <c r="ER334" s="0" t="n">
        <f aca="false">IF(AND($D334&lt;ES$1,$C334&gt;=ER$1),1,0)</f>
        <v>0</v>
      </c>
      <c r="ES334" s="0" t="n">
        <f aca="false">IF(AND($D334&lt;ET$1,$C334&gt;=ES$1),1,0)</f>
        <v>0</v>
      </c>
      <c r="ET334" s="0" t="n">
        <f aca="false">IF(AND($D334&lt;EU$1,$C334&gt;=ET$1),1,0)</f>
        <v>0</v>
      </c>
      <c r="EU334" s="0" t="n">
        <f aca="false">IF(AND($D334&lt;EV$1,$C334&gt;=EU$1),1,0)</f>
        <v>0</v>
      </c>
      <c r="EV334" s="0" t="n">
        <f aca="false">IF(AND($D334&lt;EW$1,$C334&gt;=EV$1),1,0)</f>
        <v>0</v>
      </c>
      <c r="EW334" s="0" t="n">
        <f aca="false">IF(AND($D334&lt;EX$1,$C334&gt;=EW$1),1,0)</f>
        <v>0</v>
      </c>
      <c r="EX334" s="0" t="n">
        <f aca="false">IF(AND($D334&lt;EY$1,$C334&gt;=EX$1),1,0)</f>
        <v>0</v>
      </c>
      <c r="EY334" s="0" t="n">
        <f aca="false">IF(AND($D334&lt;EZ$1,$C334&gt;=EY$1),1,0)</f>
        <v>0</v>
      </c>
      <c r="EZ334" s="0" t="n">
        <f aca="false">IF(AND($D334&lt;FA$1,$C334&gt;=EZ$1),1,0)</f>
        <v>0</v>
      </c>
      <c r="FA334" s="0" t="n">
        <f aca="false">IF(AND($D334&lt;FB$1,$C334&gt;=FA$1),1,0)</f>
        <v>0</v>
      </c>
      <c r="FB334" s="0" t="n">
        <f aca="false">IF(AND($D334&lt;FC$1,$C334&gt;=FB$1),1,0)</f>
        <v>0</v>
      </c>
      <c r="FC334" s="0" t="n">
        <f aca="false">IF(AND($D334&lt;FD$1,$C334&gt;=FC$1),1,0)</f>
        <v>0</v>
      </c>
      <c r="FD334" s="0" t="n">
        <f aca="false">IF(AND($D334&lt;FE$1,$C334&gt;=FD$1),1,0)</f>
        <v>0</v>
      </c>
      <c r="FE334" s="0" t="n">
        <f aca="false">IF(AND($D334&lt;FF$1,$C334&gt;=FE$1),1,0)</f>
        <v>0</v>
      </c>
      <c r="FF334" s="0" t="n">
        <f aca="false">IF(AND($D334&lt;FG$1,$C334&gt;=FF$1),1,0)</f>
        <v>0</v>
      </c>
      <c r="FG334" s="0" t="n">
        <f aca="false">IF(AND($D334&lt;FH$1,$C334&gt;=FG$1),1,0)</f>
        <v>0</v>
      </c>
      <c r="FH334" s="0" t="n">
        <f aca="false">IF(AND($D334&lt;FI$1,$C334&gt;=FH$1),1,0)</f>
        <v>0</v>
      </c>
      <c r="FI334" s="0" t="n">
        <f aca="false">IF(AND($D334&lt;FJ$1,$C334&gt;=FI$1),1,0)</f>
        <v>0</v>
      </c>
      <c r="FJ334" s="0" t="n">
        <f aca="false">IF(AND($D334&lt;FK$1,$C334&gt;=FJ$1),1,0)</f>
        <v>0</v>
      </c>
      <c r="FK334" s="0" t="n">
        <f aca="false">IF(AND($D334&lt;FL$1,$C334&gt;=FK$1),1,0)</f>
        <v>0</v>
      </c>
      <c r="FL334" s="0" t="n">
        <f aca="false">IF(AND($D334&lt;FM$1,$C334&gt;=FL$1),1,0)</f>
        <v>0</v>
      </c>
      <c r="FM334" s="0" t="n">
        <f aca="false">IF(AND($D334&lt;FN$1,$C334&gt;=FM$1),1,0)</f>
        <v>0</v>
      </c>
      <c r="FN334" s="0" t="n">
        <f aca="false">IF(AND($D334&lt;FO$1,$C334&gt;=FN$1),1,0)</f>
        <v>0</v>
      </c>
      <c r="FO334" s="0" t="n">
        <f aca="false">IF(AND($D334&lt;FP$1,$C334&gt;=FO$1),1,0)</f>
        <v>0</v>
      </c>
      <c r="FP334" s="0" t="n">
        <f aca="false">IF(AND($D334&lt;FQ$1,$C334&gt;=FP$1),1,0)</f>
        <v>0</v>
      </c>
      <c r="FQ334" s="0" t="n">
        <f aca="false">IF(AND($D334&lt;FR$1,$C334&gt;=FQ$1),1,0)</f>
        <v>0</v>
      </c>
      <c r="FR334" s="0" t="n">
        <f aca="false">IF(AND($D334&lt;FS$1,$C334&gt;=FR$1),1,0)</f>
        <v>0</v>
      </c>
      <c r="FS334" s="0" t="n">
        <f aca="false">IF(AND($D334&lt;FT$1,$C334&gt;=FS$1),1,0)</f>
        <v>0</v>
      </c>
      <c r="FT334" s="0" t="n">
        <f aca="false">IF(AND($D334&lt;FU$1,$C334&gt;=FT$1),1,0)</f>
        <v>0</v>
      </c>
      <c r="FU334" s="0" t="n">
        <f aca="false">IF(AND($D334&lt;FV$1,$C334&gt;=FU$1),1,0)</f>
        <v>0</v>
      </c>
      <c r="FV334" s="0" t="n">
        <f aca="false">IF(AND($D334&lt;FW$1,$C334&gt;=FV$1),1,0)</f>
        <v>1</v>
      </c>
      <c r="FW334" s="0" t="n">
        <f aca="false">IF(AND($D334&lt;FX$1,$C334&gt;=FW$1),1,0)</f>
        <v>1</v>
      </c>
      <c r="FX334" s="0" t="n">
        <f aca="false">IF(AND($D334&lt;FY$1,$C334&gt;=FX$1),1,0)</f>
        <v>1</v>
      </c>
      <c r="FY334" s="0" t="n">
        <f aca="false">IF(AND($D334&lt;FZ$1,$C334&gt;=FY$1),1,0)</f>
        <v>1</v>
      </c>
      <c r="FZ334" s="0" t="n">
        <f aca="false">IF(AND($D334&lt;GA$1,$C334&gt;=FZ$1),1,0)</f>
        <v>1</v>
      </c>
      <c r="GA334" s="0" t="n">
        <f aca="false">IF(AND($D334&lt;GB$1,$C334&gt;=GA$1),1,0)</f>
        <v>1</v>
      </c>
      <c r="GB334" s="0" t="n">
        <f aca="false">IF(AND($D334&lt;GC$1,$C334&gt;=GB$1),1,0)</f>
        <v>1</v>
      </c>
      <c r="GC334" s="0" t="n">
        <f aca="false">IF(AND($D334&lt;GD$1,$C334&gt;=GC$1),1,0)</f>
        <v>1</v>
      </c>
      <c r="GD334" s="0" t="n">
        <f aca="false">IF(AND($D334&lt;GE$1,$C334&gt;=GD$1),1,0)</f>
        <v>1</v>
      </c>
      <c r="GE334" s="0" t="n">
        <f aca="false">IF(AND($D334&lt;GF$1,$C334&gt;=GE$1),1,0)</f>
        <v>1</v>
      </c>
      <c r="GF334" s="0" t="n">
        <f aca="false">IF(AND($D334&lt;GG$1,$C334&gt;=GF$1),1,0)</f>
        <v>1</v>
      </c>
      <c r="GG334" s="0" t="n">
        <f aca="false">IF(AND($D334&lt;GH$1,$C334&gt;=GG$1),1,0)</f>
        <v>0</v>
      </c>
      <c r="GH334" s="0" t="n">
        <f aca="false">IF(AND($D334&lt;GI$1,$C334&gt;=GH$1),1,0)</f>
        <v>0</v>
      </c>
      <c r="GI334" s="0" t="n">
        <f aca="false">IF(AND($D334&lt;GJ$1,$C334&gt;=GI$1),1,0)</f>
        <v>0</v>
      </c>
      <c r="GJ334" s="0" t="n">
        <f aca="false">IF(AND($D334&lt;GK$1,$C334&gt;=GJ$1),1,0)</f>
        <v>0</v>
      </c>
      <c r="GK334" s="0" t="n">
        <f aca="false">IF(AND($D334&lt;GL$1,$C334&gt;=GK$1),1,0)</f>
        <v>0</v>
      </c>
      <c r="GL334" s="0" t="n">
        <f aca="false">IF(AND($D334&lt;GM$1,$C334&gt;=GL$1),1,0)</f>
        <v>0</v>
      </c>
      <c r="GM334" s="0" t="n">
        <f aca="false">IF(AND($D334&lt;GN$1,$C334&gt;=GM$1),1,0)</f>
        <v>0</v>
      </c>
      <c r="GN334" s="0" t="n">
        <f aca="false">IF(AND($D334&lt;GO$1,$C334&gt;=GN$1),1,0)</f>
        <v>0</v>
      </c>
      <c r="GO334" s="0" t="n">
        <f aca="false">IF(AND($D334&lt;GP$1,$C334&gt;=GO$1),1,0)</f>
        <v>0</v>
      </c>
      <c r="GP334" s="0" t="n">
        <f aca="false">IF(AND($D334&lt;GQ$1,$C334&gt;=GP$1),1,0)</f>
        <v>0</v>
      </c>
      <c r="GQ334" s="0" t="n">
        <f aca="false">IF(AND($D334&lt;GR$1,$C334&gt;=GQ$1),1,0)</f>
        <v>0</v>
      </c>
    </row>
    <row r="335" customFormat="false" ht="12.75" hidden="false" customHeight="false" outlineLevel="0" collapsed="false">
      <c r="A335" s="1" t="n">
        <v>38838</v>
      </c>
      <c r="B335" s="0" t="n">
        <v>1310.61</v>
      </c>
      <c r="C335" s="0" t="n">
        <v>1317.21</v>
      </c>
      <c r="D335" s="0" t="n">
        <v>1303.46</v>
      </c>
      <c r="E335" s="0" t="n">
        <v>1305.19</v>
      </c>
      <c r="F335" s="0" t="n">
        <v>2437040128</v>
      </c>
      <c r="G335" s="0" t="n">
        <v>1305.19</v>
      </c>
      <c r="H335" s="0" t="n">
        <f aca="false">IF(AND($D335&lt;I$1,$C335&gt;=H$1),1,0)</f>
        <v>0</v>
      </c>
      <c r="I335" s="0" t="n">
        <f aca="false">IF(AND($D335&lt;J$1,$C335&gt;=I$1),1,0)</f>
        <v>0</v>
      </c>
      <c r="J335" s="0" t="n">
        <f aca="false">IF(AND($D335&lt;K$1,$C335&gt;=J$1),1,0)</f>
        <v>0</v>
      </c>
      <c r="K335" s="0" t="n">
        <f aca="false">IF(AND($D335&lt;L$1,$C335&gt;=K$1),1,0)</f>
        <v>0</v>
      </c>
      <c r="L335" s="0" t="n">
        <f aca="false">IF(AND($D335&lt;M$1,$C335&gt;=L$1),1,0)</f>
        <v>0</v>
      </c>
      <c r="M335" s="0" t="n">
        <f aca="false">IF(AND($D335&lt;N$1,$C335&gt;=M$1),1,0)</f>
        <v>0</v>
      </c>
      <c r="N335" s="0" t="n">
        <f aca="false">IF(AND($D335&lt;O$1,$C335&gt;=N$1),1,0)</f>
        <v>0</v>
      </c>
      <c r="O335" s="0" t="n">
        <f aca="false">IF(AND($D335&lt;P$1,$C335&gt;=O$1),1,0)</f>
        <v>0</v>
      </c>
      <c r="P335" s="0" t="n">
        <f aca="false">IF(AND($D335&lt;Q$1,$C335&gt;=P$1),1,0)</f>
        <v>0</v>
      </c>
      <c r="Q335" s="0" t="n">
        <f aca="false">IF(AND($D335&lt;R$1,$C335&gt;=Q$1),1,0)</f>
        <v>0</v>
      </c>
      <c r="R335" s="0" t="n">
        <f aca="false">IF(AND($D335&lt;S$1,$C335&gt;=R$1),1,0)</f>
        <v>0</v>
      </c>
      <c r="S335" s="0" t="n">
        <f aca="false">IF(AND($D335&lt;T$1,$C335&gt;=S$1),1,0)</f>
        <v>0</v>
      </c>
      <c r="T335" s="0" t="n">
        <f aca="false">IF(AND($D335&lt;U$1,$C335&gt;=T$1),1,0)</f>
        <v>0</v>
      </c>
      <c r="U335" s="0" t="n">
        <f aca="false">IF(AND($D335&lt;V$1,$C335&gt;=U$1),1,0)</f>
        <v>0</v>
      </c>
      <c r="V335" s="0" t="n">
        <f aca="false">IF(AND($D335&lt;W$1,$C335&gt;=V$1),1,0)</f>
        <v>0</v>
      </c>
      <c r="W335" s="0" t="n">
        <f aca="false">IF(AND($D335&lt;X$1,$C335&gt;=W$1),1,0)</f>
        <v>0</v>
      </c>
      <c r="X335" s="0" t="n">
        <f aca="false">IF(AND($D335&lt;Y$1,$C335&gt;=X$1),1,0)</f>
        <v>0</v>
      </c>
      <c r="Y335" s="0" t="n">
        <f aca="false">IF(AND($D335&lt;Z$1,$C335&gt;=Y$1),1,0)</f>
        <v>0</v>
      </c>
      <c r="Z335" s="0" t="n">
        <f aca="false">IF(AND($D335&lt;AA$1,$C335&gt;=Z$1),1,0)</f>
        <v>0</v>
      </c>
      <c r="AA335" s="0" t="n">
        <f aca="false">IF(AND($D335&lt;AB$1,$C335&gt;=AA$1),1,0)</f>
        <v>0</v>
      </c>
      <c r="AB335" s="0" t="n">
        <f aca="false">IF(AND($D335&lt;AC$1,$C335&gt;=AB$1),1,0)</f>
        <v>0</v>
      </c>
      <c r="AC335" s="0" t="n">
        <f aca="false">IF(AND($D335&lt;AD$1,$C335&gt;=AC$1),1,0)</f>
        <v>0</v>
      </c>
      <c r="AD335" s="0" t="n">
        <f aca="false">IF(AND($D335&lt;AE$1,$C335&gt;=AD$1),1,0)</f>
        <v>0</v>
      </c>
      <c r="AE335" s="0" t="n">
        <f aca="false">IF(AND($D335&lt;AF$1,$C335&gt;=AE$1),1,0)</f>
        <v>0</v>
      </c>
      <c r="AF335" s="0" t="n">
        <f aca="false">IF(AND($D335&lt;AG$1,$C335&gt;=AF$1),1,0)</f>
        <v>0</v>
      </c>
      <c r="AG335" s="0" t="n">
        <f aca="false">IF(AND($D335&lt;AH$1,$C335&gt;=AG$1),1,0)</f>
        <v>0</v>
      </c>
      <c r="AH335" s="0" t="n">
        <f aca="false">IF(AND($D335&lt;AI$1,$C335&gt;=AH$1),1,0)</f>
        <v>0</v>
      </c>
      <c r="AI335" s="0" t="n">
        <f aca="false">IF(AND($D335&lt;AJ$1,$C335&gt;=AI$1),1,0)</f>
        <v>0</v>
      </c>
      <c r="AJ335" s="0" t="n">
        <f aca="false">IF(AND($D335&lt;AK$1,$C335&gt;=AJ$1),1,0)</f>
        <v>0</v>
      </c>
      <c r="AK335" s="0" t="n">
        <f aca="false">IF(AND($D335&lt;AL$1,$C335&gt;=AK$1),1,0)</f>
        <v>0</v>
      </c>
      <c r="AL335" s="0" t="n">
        <f aca="false">IF(AND($D335&lt;AM$1,$C335&gt;=AL$1),1,0)</f>
        <v>0</v>
      </c>
      <c r="AM335" s="0" t="n">
        <f aca="false">IF(AND($D335&lt;AN$1,$C335&gt;=AM$1),1,0)</f>
        <v>0</v>
      </c>
      <c r="AN335" s="0" t="n">
        <f aca="false">IF(AND($D335&lt;AO$1,$C335&gt;=AN$1),1,0)</f>
        <v>0</v>
      </c>
      <c r="AO335" s="0" t="n">
        <f aca="false">IF(AND($D335&lt;AP$1,$C335&gt;=AO$1),1,0)</f>
        <v>0</v>
      </c>
      <c r="AP335" s="0" t="n">
        <f aca="false">IF(AND($D335&lt;AQ$1,$C335&gt;=AP$1),1,0)</f>
        <v>0</v>
      </c>
      <c r="AQ335" s="0" t="n">
        <f aca="false">IF(AND($D335&lt;AR$1,$C335&gt;=AQ$1),1,0)</f>
        <v>0</v>
      </c>
      <c r="AR335" s="0" t="n">
        <f aca="false">IF(AND($D335&lt;AS$1,$C335&gt;=AR$1),1,0)</f>
        <v>0</v>
      </c>
      <c r="AS335" s="0" t="n">
        <f aca="false">IF(AND($D335&lt;AT$1,$C335&gt;=AS$1),1,0)</f>
        <v>0</v>
      </c>
      <c r="AT335" s="0" t="n">
        <f aca="false">IF(AND($D335&lt;AU$1,$C335&gt;=AT$1),1,0)</f>
        <v>0</v>
      </c>
      <c r="AU335" s="0" t="n">
        <f aca="false">IF(AND($D335&lt;AV$1,$C335&gt;=AU$1),1,0)</f>
        <v>0</v>
      </c>
      <c r="AV335" s="0" t="n">
        <f aca="false">IF(AND($D335&lt;AW$1,$C335&gt;=AV$1),1,0)</f>
        <v>0</v>
      </c>
      <c r="AW335" s="0" t="n">
        <f aca="false">IF(AND($D335&lt;AX$1,$C335&gt;=AW$1),1,0)</f>
        <v>0</v>
      </c>
      <c r="AX335" s="0" t="n">
        <f aca="false">IF(AND($D335&lt;AY$1,$C335&gt;=AX$1),1,0)</f>
        <v>0</v>
      </c>
      <c r="AY335" s="0" t="n">
        <f aca="false">IF(AND($D335&lt;AZ$1,$C335&gt;=AY$1),1,0)</f>
        <v>0</v>
      </c>
      <c r="AZ335" s="0" t="n">
        <f aca="false">IF(AND($D335&lt;BA$1,$C335&gt;=AZ$1),1,0)</f>
        <v>0</v>
      </c>
      <c r="BA335" s="0" t="n">
        <f aca="false">IF(AND($D335&lt;BB$1,$C335&gt;=BA$1),1,0)</f>
        <v>0</v>
      </c>
      <c r="BB335" s="0" t="n">
        <f aca="false">IF(AND($D335&lt;BC$1,$C335&gt;=BB$1),1,0)</f>
        <v>0</v>
      </c>
      <c r="BC335" s="0" t="n">
        <f aca="false">IF(AND($D335&lt;BD$1,$C335&gt;=BC$1),1,0)</f>
        <v>0</v>
      </c>
      <c r="BD335" s="0" t="n">
        <f aca="false">IF(AND($D335&lt;BE$1,$C335&gt;=BD$1),1,0)</f>
        <v>0</v>
      </c>
      <c r="BE335" s="0" t="n">
        <f aca="false">IF(AND($D335&lt;BF$1,$C335&gt;=BE$1),1,0)</f>
        <v>0</v>
      </c>
      <c r="BF335" s="0" t="n">
        <f aca="false">IF(AND($D335&lt;BG$1,$C335&gt;=BF$1),1,0)</f>
        <v>0</v>
      </c>
      <c r="BG335" s="0" t="n">
        <f aca="false">IF(AND($D335&lt;BH$1,$C335&gt;=BG$1),1,0)</f>
        <v>0</v>
      </c>
      <c r="BH335" s="0" t="n">
        <f aca="false">IF(AND($D335&lt;BI$1,$C335&gt;=BH$1),1,0)</f>
        <v>0</v>
      </c>
      <c r="BI335" s="0" t="n">
        <f aca="false">IF(AND($D335&lt;BJ$1,$C335&gt;=BI$1),1,0)</f>
        <v>0</v>
      </c>
      <c r="BJ335" s="0" t="n">
        <f aca="false">IF(AND($D335&lt;BK$1,$C335&gt;=BJ$1),1,0)</f>
        <v>0</v>
      </c>
      <c r="BK335" s="0" t="n">
        <f aca="false">IF(AND($D335&lt;BL$1,$C335&gt;=BK$1),1,0)</f>
        <v>0</v>
      </c>
      <c r="BL335" s="0" t="n">
        <f aca="false">IF(AND($D335&lt;BM$1,$C335&gt;=BL$1),1,0)</f>
        <v>0</v>
      </c>
      <c r="BM335" s="0" t="n">
        <f aca="false">IF(AND($D335&lt;BN$1,$C335&gt;=BM$1),1,0)</f>
        <v>0</v>
      </c>
      <c r="BN335" s="0" t="n">
        <f aca="false">IF(AND($D335&lt;BO$1,$C335&gt;=BN$1),1,0)</f>
        <v>0</v>
      </c>
      <c r="BO335" s="0" t="n">
        <f aca="false">IF(AND($D335&lt;BP$1,$C335&gt;=BO$1),1,0)</f>
        <v>0</v>
      </c>
      <c r="BP335" s="0" t="n">
        <f aca="false">IF(AND($D335&lt;BQ$1,$C335&gt;=BP$1),1,0)</f>
        <v>0</v>
      </c>
      <c r="BQ335" s="0" t="n">
        <f aca="false">IF(AND($D335&lt;BR$1,$C335&gt;=BQ$1),1,0)</f>
        <v>0</v>
      </c>
      <c r="BR335" s="0" t="n">
        <f aca="false">IF(AND($D335&lt;BS$1,$C335&gt;=BR$1),1,0)</f>
        <v>0</v>
      </c>
      <c r="BS335" s="0" t="n">
        <f aca="false">IF(AND($D335&lt;BT$1,$C335&gt;=BS$1),1,0)</f>
        <v>0</v>
      </c>
      <c r="BT335" s="0" t="n">
        <f aca="false">IF(AND($D335&lt;BU$1,$C335&gt;=BT$1),1,0)</f>
        <v>0</v>
      </c>
      <c r="BU335" s="0" t="n">
        <f aca="false">IF(AND($D335&lt;BV$1,$C335&gt;=BU$1),1,0)</f>
        <v>0</v>
      </c>
      <c r="BV335" s="0" t="n">
        <f aca="false">IF(AND($D335&lt;BW$1,$C335&gt;=BV$1),1,0)</f>
        <v>0</v>
      </c>
      <c r="BW335" s="0" t="n">
        <f aca="false">IF(AND($D335&lt;BX$1,$C335&gt;=BW$1),1,0)</f>
        <v>0</v>
      </c>
      <c r="BX335" s="0" t="n">
        <f aca="false">IF(AND($D335&lt;BY$1,$C335&gt;=BX$1),1,0)</f>
        <v>0</v>
      </c>
      <c r="BY335" s="0" t="n">
        <f aca="false">IF(AND($D335&lt;BZ$1,$C335&gt;=BY$1),1,0)</f>
        <v>0</v>
      </c>
      <c r="BZ335" s="0" t="n">
        <f aca="false">IF(AND($D335&lt;CA$1,$C335&gt;=BZ$1),1,0)</f>
        <v>0</v>
      </c>
      <c r="CA335" s="0" t="n">
        <f aca="false">IF(AND($D335&lt;CB$1,$C335&gt;=CA$1),1,0)</f>
        <v>0</v>
      </c>
      <c r="CB335" s="0" t="n">
        <f aca="false">IF(AND($D335&lt;CC$1,$C335&gt;=CB$1),1,0)</f>
        <v>0</v>
      </c>
      <c r="CC335" s="0" t="n">
        <f aca="false">IF(AND($D335&lt;CD$1,$C335&gt;=CC$1),1,0)</f>
        <v>0</v>
      </c>
      <c r="CD335" s="0" t="n">
        <f aca="false">IF(AND($D335&lt;CE$1,$C335&gt;=CD$1),1,0)</f>
        <v>0</v>
      </c>
      <c r="CE335" s="0" t="n">
        <f aca="false">IF(AND($D335&lt;CF$1,$C335&gt;=CE$1),1,0)</f>
        <v>0</v>
      </c>
      <c r="CF335" s="0" t="n">
        <f aca="false">IF(AND($D335&lt;CG$1,$C335&gt;=CF$1),1,0)</f>
        <v>0</v>
      </c>
      <c r="CG335" s="0" t="n">
        <f aca="false">IF(AND($D335&lt;CH$1,$C335&gt;=CG$1),1,0)</f>
        <v>0</v>
      </c>
      <c r="CH335" s="0" t="n">
        <f aca="false">IF(AND($D335&lt;CI$1,$C335&gt;=CH$1),1,0)</f>
        <v>0</v>
      </c>
      <c r="CI335" s="0" t="n">
        <f aca="false">IF(AND($D335&lt;CJ$1,$C335&gt;=CI$1),1,0)</f>
        <v>0</v>
      </c>
      <c r="CJ335" s="0" t="n">
        <f aca="false">IF(AND($D335&lt;CK$1,$C335&gt;=CJ$1),1,0)</f>
        <v>0</v>
      </c>
      <c r="CK335" s="0" t="n">
        <f aca="false">IF(AND($D335&lt;CL$1,$C335&gt;=CK$1),1,0)</f>
        <v>0</v>
      </c>
      <c r="CL335" s="0" t="n">
        <f aca="false">IF(AND($D335&lt;CM$1,$C335&gt;=CL$1),1,0)</f>
        <v>0</v>
      </c>
      <c r="CM335" s="0" t="n">
        <f aca="false">IF(AND($D335&lt;CN$1,$C335&gt;=CM$1),1,0)</f>
        <v>0</v>
      </c>
      <c r="CN335" s="0" t="n">
        <f aca="false">IF(AND($D335&lt;CO$1,$C335&gt;=CN$1),1,0)</f>
        <v>0</v>
      </c>
      <c r="CO335" s="0" t="n">
        <f aca="false">IF(AND($D335&lt;CP$1,$C335&gt;=CO$1),1,0)</f>
        <v>0</v>
      </c>
      <c r="CP335" s="0" t="n">
        <f aca="false">IF(AND($D335&lt;CQ$1,$C335&gt;=CP$1),1,0)</f>
        <v>0</v>
      </c>
      <c r="CQ335" s="0" t="n">
        <f aca="false">IF(AND($D335&lt;CR$1,$C335&gt;=CQ$1),1,0)</f>
        <v>0</v>
      </c>
      <c r="CR335" s="0" t="n">
        <f aca="false">IF(AND($D335&lt;CS$1,$C335&gt;=CR$1),1,0)</f>
        <v>0</v>
      </c>
      <c r="CS335" s="0" t="n">
        <f aca="false">IF(AND($D335&lt;CT$1,$C335&gt;=CS$1),1,0)</f>
        <v>0</v>
      </c>
      <c r="CT335" s="0" t="n">
        <f aca="false">IF(AND($D335&lt;CU$1,$C335&gt;=CT$1),1,0)</f>
        <v>0</v>
      </c>
      <c r="CU335" s="0" t="n">
        <f aca="false">IF(AND($D335&lt;CV$1,$C335&gt;=CU$1),1,0)</f>
        <v>0</v>
      </c>
      <c r="CV335" s="0" t="n">
        <f aca="false">IF(AND($D335&lt;CW$1,$C335&gt;=CV$1),1,0)</f>
        <v>0</v>
      </c>
      <c r="CW335" s="0" t="n">
        <f aca="false">IF(AND($D335&lt;CX$1,$C335&gt;=CW$1),1,0)</f>
        <v>0</v>
      </c>
      <c r="CX335" s="0" t="n">
        <f aca="false">IF(AND($D335&lt;CY$1,$C335&gt;=CX$1),1,0)</f>
        <v>0</v>
      </c>
      <c r="CY335" s="0" t="n">
        <f aca="false">IF(AND($D335&lt;CZ$1,$C335&gt;=CY$1),1,0)</f>
        <v>0</v>
      </c>
      <c r="CZ335" s="0" t="n">
        <f aca="false">IF(AND($D335&lt;DA$1,$C335&gt;=CZ$1),1,0)</f>
        <v>0</v>
      </c>
      <c r="DA335" s="0" t="n">
        <f aca="false">IF(AND($D335&lt;DB$1,$C335&gt;=DA$1),1,0)</f>
        <v>0</v>
      </c>
      <c r="DB335" s="0" t="n">
        <f aca="false">IF(AND($D335&lt;DC$1,$C335&gt;=DB$1),1,0)</f>
        <v>0</v>
      </c>
      <c r="DC335" s="0" t="n">
        <f aca="false">IF(AND($D335&lt;DD$1,$C335&gt;=DC$1),1,0)</f>
        <v>0</v>
      </c>
      <c r="DD335" s="0" t="n">
        <f aca="false">IF(AND($D335&lt;DE$1,$C335&gt;=DD$1),1,0)</f>
        <v>0</v>
      </c>
      <c r="DE335" s="0" t="n">
        <f aca="false">IF(AND($D335&lt;DF$1,$C335&gt;=DE$1),1,0)</f>
        <v>0</v>
      </c>
      <c r="DF335" s="0" t="n">
        <f aca="false">IF(AND($D335&lt;DG$1,$C335&gt;=DF$1),1,0)</f>
        <v>0</v>
      </c>
      <c r="DG335" s="0" t="n">
        <f aca="false">IF(AND($D335&lt;DH$1,$C335&gt;=DG$1),1,0)</f>
        <v>0</v>
      </c>
      <c r="DH335" s="0" t="n">
        <f aca="false">IF(AND($D335&lt;DI$1,$C335&gt;=DH$1),1,0)</f>
        <v>0</v>
      </c>
      <c r="DI335" s="0" t="n">
        <f aca="false">IF(AND($D335&lt;DJ$1,$C335&gt;=DI$1),1,0)</f>
        <v>0</v>
      </c>
      <c r="DJ335" s="0" t="n">
        <f aca="false">IF(AND($D335&lt;DK$1,$C335&gt;=DJ$1),1,0)</f>
        <v>0</v>
      </c>
      <c r="DK335" s="0" t="n">
        <f aca="false">IF(AND($D335&lt;DL$1,$C335&gt;=DK$1),1,0)</f>
        <v>0</v>
      </c>
      <c r="DL335" s="0" t="n">
        <f aca="false">IF(AND($D335&lt;DM$1,$C335&gt;=DL$1),1,0)</f>
        <v>0</v>
      </c>
      <c r="DM335" s="0" t="n">
        <f aca="false">IF(AND($D335&lt;DN$1,$C335&gt;=DM$1),1,0)</f>
        <v>0</v>
      </c>
      <c r="DN335" s="0" t="n">
        <f aca="false">IF(AND($D335&lt;DO$1,$C335&gt;=DN$1),1,0)</f>
        <v>0</v>
      </c>
      <c r="DO335" s="0" t="n">
        <f aca="false">IF(AND($D335&lt;DP$1,$C335&gt;=DO$1),1,0)</f>
        <v>0</v>
      </c>
      <c r="DP335" s="0" t="n">
        <f aca="false">IF(AND($D335&lt;DQ$1,$C335&gt;=DP$1),1,0)</f>
        <v>0</v>
      </c>
      <c r="DQ335" s="0" t="n">
        <f aca="false">IF(AND($D335&lt;DR$1,$C335&gt;=DQ$1),1,0)</f>
        <v>0</v>
      </c>
      <c r="DR335" s="0" t="n">
        <f aca="false">IF(AND($D335&lt;DS$1,$C335&gt;=DR$1),1,0)</f>
        <v>0</v>
      </c>
      <c r="DS335" s="0" t="n">
        <f aca="false">IF(AND($D335&lt;DT$1,$C335&gt;=DS$1),1,0)</f>
        <v>0</v>
      </c>
      <c r="DT335" s="0" t="n">
        <f aca="false">IF(AND($D335&lt;DU$1,$C335&gt;=DT$1),1,0)</f>
        <v>0</v>
      </c>
      <c r="DU335" s="0" t="n">
        <f aca="false">IF(AND($D335&lt;DV$1,$C335&gt;=DU$1),1,0)</f>
        <v>0</v>
      </c>
      <c r="DV335" s="0" t="n">
        <f aca="false">IF(AND($D335&lt;DW$1,$C335&gt;=DV$1),1,0)</f>
        <v>0</v>
      </c>
      <c r="DW335" s="0" t="n">
        <f aca="false">IF(AND($D335&lt;DX$1,$C335&gt;=DW$1),1,0)</f>
        <v>0</v>
      </c>
      <c r="DX335" s="0" t="n">
        <f aca="false">IF(AND($D335&lt;DY$1,$C335&gt;=DX$1),1,0)</f>
        <v>0</v>
      </c>
      <c r="DY335" s="0" t="n">
        <f aca="false">IF(AND($D335&lt;DZ$1,$C335&gt;=DY$1),1,0)</f>
        <v>0</v>
      </c>
      <c r="DZ335" s="0" t="n">
        <f aca="false">IF(AND($D335&lt;EA$1,$C335&gt;=DZ$1),1,0)</f>
        <v>0</v>
      </c>
      <c r="EA335" s="0" t="n">
        <f aca="false">IF(AND($D335&lt;EB$1,$C335&gt;=EA$1),1,0)</f>
        <v>0</v>
      </c>
      <c r="EB335" s="0" t="n">
        <f aca="false">IF(AND($D335&lt;EC$1,$C335&gt;=EB$1),1,0)</f>
        <v>0</v>
      </c>
      <c r="EC335" s="0" t="n">
        <f aca="false">IF(AND($D335&lt;ED$1,$C335&gt;=EC$1),1,0)</f>
        <v>0</v>
      </c>
      <c r="ED335" s="0" t="n">
        <f aca="false">IF(AND($D335&lt;EE$1,$C335&gt;=ED$1),1,0)</f>
        <v>0</v>
      </c>
      <c r="EE335" s="0" t="n">
        <f aca="false">IF(AND($D335&lt;EF$1,$C335&gt;=EE$1),1,0)</f>
        <v>0</v>
      </c>
      <c r="EF335" s="0" t="n">
        <f aca="false">IF(AND($D335&lt;EG$1,$C335&gt;=EF$1),1,0)</f>
        <v>0</v>
      </c>
      <c r="EG335" s="0" t="n">
        <f aca="false">IF(AND($D335&lt;EH$1,$C335&gt;=EG$1),1,0)</f>
        <v>0</v>
      </c>
      <c r="EH335" s="0" t="n">
        <f aca="false">IF(AND($D335&lt;EI$1,$C335&gt;=EH$1),1,0)</f>
        <v>0</v>
      </c>
      <c r="EI335" s="0" t="n">
        <f aca="false">IF(AND($D335&lt;EJ$1,$C335&gt;=EI$1),1,0)</f>
        <v>0</v>
      </c>
      <c r="EJ335" s="0" t="n">
        <f aca="false">IF(AND($D335&lt;EK$1,$C335&gt;=EJ$1),1,0)</f>
        <v>0</v>
      </c>
      <c r="EK335" s="0" t="n">
        <f aca="false">IF(AND($D335&lt;EL$1,$C335&gt;=EK$1),1,0)</f>
        <v>0</v>
      </c>
      <c r="EL335" s="0" t="n">
        <f aca="false">IF(AND($D335&lt;EM$1,$C335&gt;=EL$1),1,0)</f>
        <v>0</v>
      </c>
      <c r="EM335" s="0" t="n">
        <f aca="false">IF(AND($D335&lt;EN$1,$C335&gt;=EM$1),1,0)</f>
        <v>0</v>
      </c>
      <c r="EN335" s="0" t="n">
        <f aca="false">IF(AND($D335&lt;EO$1,$C335&gt;=EN$1),1,0)</f>
        <v>0</v>
      </c>
      <c r="EO335" s="0" t="n">
        <f aca="false">IF(AND($D335&lt;EP$1,$C335&gt;=EO$1),1,0)</f>
        <v>0</v>
      </c>
      <c r="EP335" s="0" t="n">
        <f aca="false">IF(AND($D335&lt;EQ$1,$C335&gt;=EP$1),1,0)</f>
        <v>0</v>
      </c>
      <c r="EQ335" s="0" t="n">
        <f aca="false">IF(AND($D335&lt;ER$1,$C335&gt;=EQ$1),1,0)</f>
        <v>0</v>
      </c>
      <c r="ER335" s="0" t="n">
        <f aca="false">IF(AND($D335&lt;ES$1,$C335&gt;=ER$1),1,0)</f>
        <v>0</v>
      </c>
      <c r="ES335" s="0" t="n">
        <f aca="false">IF(AND($D335&lt;ET$1,$C335&gt;=ES$1),1,0)</f>
        <v>0</v>
      </c>
      <c r="ET335" s="0" t="n">
        <f aca="false">IF(AND($D335&lt;EU$1,$C335&gt;=ET$1),1,0)</f>
        <v>0</v>
      </c>
      <c r="EU335" s="0" t="n">
        <f aca="false">IF(AND($D335&lt;EV$1,$C335&gt;=EU$1),1,0)</f>
        <v>0</v>
      </c>
      <c r="EV335" s="0" t="n">
        <f aca="false">IF(AND($D335&lt;EW$1,$C335&gt;=EV$1),1,0)</f>
        <v>0</v>
      </c>
      <c r="EW335" s="0" t="n">
        <f aca="false">IF(AND($D335&lt;EX$1,$C335&gt;=EW$1),1,0)</f>
        <v>0</v>
      </c>
      <c r="EX335" s="0" t="n">
        <f aca="false">IF(AND($D335&lt;EY$1,$C335&gt;=EX$1),1,0)</f>
        <v>0</v>
      </c>
      <c r="EY335" s="0" t="n">
        <f aca="false">IF(AND($D335&lt;EZ$1,$C335&gt;=EY$1),1,0)</f>
        <v>0</v>
      </c>
      <c r="EZ335" s="0" t="n">
        <f aca="false">IF(AND($D335&lt;FA$1,$C335&gt;=EZ$1),1,0)</f>
        <v>0</v>
      </c>
      <c r="FA335" s="0" t="n">
        <f aca="false">IF(AND($D335&lt;FB$1,$C335&gt;=FA$1),1,0)</f>
        <v>0</v>
      </c>
      <c r="FB335" s="0" t="n">
        <f aca="false">IF(AND($D335&lt;FC$1,$C335&gt;=FB$1),1,0)</f>
        <v>0</v>
      </c>
      <c r="FC335" s="0" t="n">
        <f aca="false">IF(AND($D335&lt;FD$1,$C335&gt;=FC$1),1,0)</f>
        <v>0</v>
      </c>
      <c r="FD335" s="0" t="n">
        <f aca="false">IF(AND($D335&lt;FE$1,$C335&gt;=FD$1),1,0)</f>
        <v>0</v>
      </c>
      <c r="FE335" s="0" t="n">
        <f aca="false">IF(AND($D335&lt;FF$1,$C335&gt;=FE$1),1,0)</f>
        <v>0</v>
      </c>
      <c r="FF335" s="0" t="n">
        <f aca="false">IF(AND($D335&lt;FG$1,$C335&gt;=FF$1),1,0)</f>
        <v>0</v>
      </c>
      <c r="FG335" s="0" t="n">
        <f aca="false">IF(AND($D335&lt;FH$1,$C335&gt;=FG$1),1,0)</f>
        <v>0</v>
      </c>
      <c r="FH335" s="0" t="n">
        <f aca="false">IF(AND($D335&lt;FI$1,$C335&gt;=FH$1),1,0)</f>
        <v>0</v>
      </c>
      <c r="FI335" s="0" t="n">
        <f aca="false">IF(AND($D335&lt;FJ$1,$C335&gt;=FI$1),1,0)</f>
        <v>0</v>
      </c>
      <c r="FJ335" s="0" t="n">
        <f aca="false">IF(AND($D335&lt;FK$1,$C335&gt;=FJ$1),1,0)</f>
        <v>0</v>
      </c>
      <c r="FK335" s="0" t="n">
        <f aca="false">IF(AND($D335&lt;FL$1,$C335&gt;=FK$1),1,0)</f>
        <v>0</v>
      </c>
      <c r="FL335" s="0" t="n">
        <f aca="false">IF(AND($D335&lt;FM$1,$C335&gt;=FL$1),1,0)</f>
        <v>0</v>
      </c>
      <c r="FM335" s="0" t="n">
        <f aca="false">IF(AND($D335&lt;FN$1,$C335&gt;=FM$1),1,0)</f>
        <v>0</v>
      </c>
      <c r="FN335" s="0" t="n">
        <f aca="false">IF(AND($D335&lt;FO$1,$C335&gt;=FN$1),1,0)</f>
        <v>0</v>
      </c>
      <c r="FO335" s="0" t="n">
        <f aca="false">IF(AND($D335&lt;FP$1,$C335&gt;=FO$1),1,0)</f>
        <v>0</v>
      </c>
      <c r="FP335" s="0" t="n">
        <f aca="false">IF(AND($D335&lt;FQ$1,$C335&gt;=FP$1),1,0)</f>
        <v>0</v>
      </c>
      <c r="FQ335" s="0" t="n">
        <f aca="false">IF(AND($D335&lt;FR$1,$C335&gt;=FQ$1),1,0)</f>
        <v>0</v>
      </c>
      <c r="FR335" s="0" t="n">
        <f aca="false">IF(AND($D335&lt;FS$1,$C335&gt;=FR$1),1,0)</f>
        <v>0</v>
      </c>
      <c r="FS335" s="0" t="n">
        <f aca="false">IF(AND($D335&lt;FT$1,$C335&gt;=FS$1),1,0)</f>
        <v>1</v>
      </c>
      <c r="FT335" s="0" t="n">
        <f aca="false">IF(AND($D335&lt;FU$1,$C335&gt;=FT$1),1,0)</f>
        <v>1</v>
      </c>
      <c r="FU335" s="0" t="n">
        <f aca="false">IF(AND($D335&lt;FV$1,$C335&gt;=FU$1),1,0)</f>
        <v>1</v>
      </c>
      <c r="FV335" s="0" t="n">
        <f aca="false">IF(AND($D335&lt;FW$1,$C335&gt;=FV$1),1,0)</f>
        <v>1</v>
      </c>
      <c r="FW335" s="0" t="n">
        <f aca="false">IF(AND($D335&lt;FX$1,$C335&gt;=FW$1),1,0)</f>
        <v>1</v>
      </c>
      <c r="FX335" s="0" t="n">
        <f aca="false">IF(AND($D335&lt;FY$1,$C335&gt;=FX$1),1,0)</f>
        <v>1</v>
      </c>
      <c r="FY335" s="0" t="n">
        <f aca="false">IF(AND($D335&lt;FZ$1,$C335&gt;=FY$1),1,0)</f>
        <v>1</v>
      </c>
      <c r="FZ335" s="0" t="n">
        <f aca="false">IF(AND($D335&lt;GA$1,$C335&gt;=FZ$1),1,0)</f>
        <v>1</v>
      </c>
      <c r="GA335" s="0" t="n">
        <f aca="false">IF(AND($D335&lt;GB$1,$C335&gt;=GA$1),1,0)</f>
        <v>1</v>
      </c>
      <c r="GB335" s="0" t="n">
        <f aca="false">IF(AND($D335&lt;GC$1,$C335&gt;=GB$1),1,0)</f>
        <v>1</v>
      </c>
      <c r="GC335" s="0" t="n">
        <f aca="false">IF(AND($D335&lt;GD$1,$C335&gt;=GC$1),1,0)</f>
        <v>1</v>
      </c>
      <c r="GD335" s="0" t="n">
        <f aca="false">IF(AND($D335&lt;GE$1,$C335&gt;=GD$1),1,0)</f>
        <v>1</v>
      </c>
      <c r="GE335" s="0" t="n">
        <f aca="false">IF(AND($D335&lt;GF$1,$C335&gt;=GE$1),1,0)</f>
        <v>1</v>
      </c>
      <c r="GF335" s="0" t="n">
        <f aca="false">IF(AND($D335&lt;GG$1,$C335&gt;=GF$1),1,0)</f>
        <v>1</v>
      </c>
      <c r="GG335" s="0" t="n">
        <f aca="false">IF(AND($D335&lt;GH$1,$C335&gt;=GG$1),1,0)</f>
        <v>1</v>
      </c>
      <c r="GH335" s="0" t="n">
        <f aca="false">IF(AND($D335&lt;GI$1,$C335&gt;=GH$1),1,0)</f>
        <v>0</v>
      </c>
      <c r="GI335" s="0" t="n">
        <f aca="false">IF(AND($D335&lt;GJ$1,$C335&gt;=GI$1),1,0)</f>
        <v>0</v>
      </c>
      <c r="GJ335" s="0" t="n">
        <f aca="false">IF(AND($D335&lt;GK$1,$C335&gt;=GJ$1),1,0)</f>
        <v>0</v>
      </c>
      <c r="GK335" s="0" t="n">
        <f aca="false">IF(AND($D335&lt;GL$1,$C335&gt;=GK$1),1,0)</f>
        <v>0</v>
      </c>
      <c r="GL335" s="0" t="n">
        <f aca="false">IF(AND($D335&lt;GM$1,$C335&gt;=GL$1),1,0)</f>
        <v>0</v>
      </c>
      <c r="GM335" s="0" t="n">
        <f aca="false">IF(AND($D335&lt;GN$1,$C335&gt;=GM$1),1,0)</f>
        <v>0</v>
      </c>
      <c r="GN335" s="0" t="n">
        <f aca="false">IF(AND($D335&lt;GO$1,$C335&gt;=GN$1),1,0)</f>
        <v>0</v>
      </c>
      <c r="GO335" s="0" t="n">
        <f aca="false">IF(AND($D335&lt;GP$1,$C335&gt;=GO$1),1,0)</f>
        <v>0</v>
      </c>
      <c r="GP335" s="0" t="n">
        <f aca="false">IF(AND($D335&lt;GQ$1,$C335&gt;=GP$1),1,0)</f>
        <v>0</v>
      </c>
      <c r="GQ335" s="0" t="n">
        <f aca="false">IF(AND($D335&lt;GR$1,$C335&gt;=GQ$1),1,0)</f>
        <v>0</v>
      </c>
    </row>
    <row r="336" customFormat="false" ht="12.75" hidden="false" customHeight="false" outlineLevel="0" collapsed="false">
      <c r="A336" s="1" t="n">
        <v>38839</v>
      </c>
      <c r="B336" s="0" t="n">
        <v>1305.19</v>
      </c>
      <c r="C336" s="0" t="n">
        <v>1313.66</v>
      </c>
      <c r="D336" s="0" t="n">
        <v>1305.19</v>
      </c>
      <c r="E336" s="0" t="n">
        <v>1313.21</v>
      </c>
      <c r="F336" s="0" t="n">
        <v>2403470080</v>
      </c>
      <c r="G336" s="0" t="n">
        <v>1313.21</v>
      </c>
      <c r="H336" s="0" t="n">
        <f aca="false">IF(AND($D336&lt;I$1,$C336&gt;=H$1),1,0)</f>
        <v>0</v>
      </c>
      <c r="I336" s="0" t="n">
        <f aca="false">IF(AND($D336&lt;J$1,$C336&gt;=I$1),1,0)</f>
        <v>0</v>
      </c>
      <c r="J336" s="0" t="n">
        <f aca="false">IF(AND($D336&lt;K$1,$C336&gt;=J$1),1,0)</f>
        <v>0</v>
      </c>
      <c r="K336" s="0" t="n">
        <f aca="false">IF(AND($D336&lt;L$1,$C336&gt;=K$1),1,0)</f>
        <v>0</v>
      </c>
      <c r="L336" s="0" t="n">
        <f aca="false">IF(AND($D336&lt;M$1,$C336&gt;=L$1),1,0)</f>
        <v>0</v>
      </c>
      <c r="M336" s="0" t="n">
        <f aca="false">IF(AND($D336&lt;N$1,$C336&gt;=M$1),1,0)</f>
        <v>0</v>
      </c>
      <c r="N336" s="0" t="n">
        <f aca="false">IF(AND($D336&lt;O$1,$C336&gt;=N$1),1,0)</f>
        <v>0</v>
      </c>
      <c r="O336" s="0" t="n">
        <f aca="false">IF(AND($D336&lt;P$1,$C336&gt;=O$1),1,0)</f>
        <v>0</v>
      </c>
      <c r="P336" s="0" t="n">
        <f aca="false">IF(AND($D336&lt;Q$1,$C336&gt;=P$1),1,0)</f>
        <v>0</v>
      </c>
      <c r="Q336" s="0" t="n">
        <f aca="false">IF(AND($D336&lt;R$1,$C336&gt;=Q$1),1,0)</f>
        <v>0</v>
      </c>
      <c r="R336" s="0" t="n">
        <f aca="false">IF(AND($D336&lt;S$1,$C336&gt;=R$1),1,0)</f>
        <v>0</v>
      </c>
      <c r="S336" s="0" t="n">
        <f aca="false">IF(AND($D336&lt;T$1,$C336&gt;=S$1),1,0)</f>
        <v>0</v>
      </c>
      <c r="T336" s="0" t="n">
        <f aca="false">IF(AND($D336&lt;U$1,$C336&gt;=T$1),1,0)</f>
        <v>0</v>
      </c>
      <c r="U336" s="0" t="n">
        <f aca="false">IF(AND($D336&lt;V$1,$C336&gt;=U$1),1,0)</f>
        <v>0</v>
      </c>
      <c r="V336" s="0" t="n">
        <f aca="false">IF(AND($D336&lt;W$1,$C336&gt;=V$1),1,0)</f>
        <v>0</v>
      </c>
      <c r="W336" s="0" t="n">
        <f aca="false">IF(AND($D336&lt;X$1,$C336&gt;=W$1),1,0)</f>
        <v>0</v>
      </c>
      <c r="X336" s="0" t="n">
        <f aca="false">IF(AND($D336&lt;Y$1,$C336&gt;=X$1),1,0)</f>
        <v>0</v>
      </c>
      <c r="Y336" s="0" t="n">
        <f aca="false">IF(AND($D336&lt;Z$1,$C336&gt;=Y$1),1,0)</f>
        <v>0</v>
      </c>
      <c r="Z336" s="0" t="n">
        <f aca="false">IF(AND($D336&lt;AA$1,$C336&gt;=Z$1),1,0)</f>
        <v>0</v>
      </c>
      <c r="AA336" s="0" t="n">
        <f aca="false">IF(AND($D336&lt;AB$1,$C336&gt;=AA$1),1,0)</f>
        <v>0</v>
      </c>
      <c r="AB336" s="0" t="n">
        <f aca="false">IF(AND($D336&lt;AC$1,$C336&gt;=AB$1),1,0)</f>
        <v>0</v>
      </c>
      <c r="AC336" s="0" t="n">
        <f aca="false">IF(AND($D336&lt;AD$1,$C336&gt;=AC$1),1,0)</f>
        <v>0</v>
      </c>
      <c r="AD336" s="0" t="n">
        <f aca="false">IF(AND($D336&lt;AE$1,$C336&gt;=AD$1),1,0)</f>
        <v>0</v>
      </c>
      <c r="AE336" s="0" t="n">
        <f aca="false">IF(AND($D336&lt;AF$1,$C336&gt;=AE$1),1,0)</f>
        <v>0</v>
      </c>
      <c r="AF336" s="0" t="n">
        <f aca="false">IF(AND($D336&lt;AG$1,$C336&gt;=AF$1),1,0)</f>
        <v>0</v>
      </c>
      <c r="AG336" s="0" t="n">
        <f aca="false">IF(AND($D336&lt;AH$1,$C336&gt;=AG$1),1,0)</f>
        <v>0</v>
      </c>
      <c r="AH336" s="0" t="n">
        <f aca="false">IF(AND($D336&lt;AI$1,$C336&gt;=AH$1),1,0)</f>
        <v>0</v>
      </c>
      <c r="AI336" s="0" t="n">
        <f aca="false">IF(AND($D336&lt;AJ$1,$C336&gt;=AI$1),1,0)</f>
        <v>0</v>
      </c>
      <c r="AJ336" s="0" t="n">
        <f aca="false">IF(AND($D336&lt;AK$1,$C336&gt;=AJ$1),1,0)</f>
        <v>0</v>
      </c>
      <c r="AK336" s="0" t="n">
        <f aca="false">IF(AND($D336&lt;AL$1,$C336&gt;=AK$1),1,0)</f>
        <v>0</v>
      </c>
      <c r="AL336" s="0" t="n">
        <f aca="false">IF(AND($D336&lt;AM$1,$C336&gt;=AL$1),1,0)</f>
        <v>0</v>
      </c>
      <c r="AM336" s="0" t="n">
        <f aca="false">IF(AND($D336&lt;AN$1,$C336&gt;=AM$1),1,0)</f>
        <v>0</v>
      </c>
      <c r="AN336" s="0" t="n">
        <f aca="false">IF(AND($D336&lt;AO$1,$C336&gt;=AN$1),1,0)</f>
        <v>0</v>
      </c>
      <c r="AO336" s="0" t="n">
        <f aca="false">IF(AND($D336&lt;AP$1,$C336&gt;=AO$1),1,0)</f>
        <v>0</v>
      </c>
      <c r="AP336" s="0" t="n">
        <f aca="false">IF(AND($D336&lt;AQ$1,$C336&gt;=AP$1),1,0)</f>
        <v>0</v>
      </c>
      <c r="AQ336" s="0" t="n">
        <f aca="false">IF(AND($D336&lt;AR$1,$C336&gt;=AQ$1),1,0)</f>
        <v>0</v>
      </c>
      <c r="AR336" s="0" t="n">
        <f aca="false">IF(AND($D336&lt;AS$1,$C336&gt;=AR$1),1,0)</f>
        <v>0</v>
      </c>
      <c r="AS336" s="0" t="n">
        <f aca="false">IF(AND($D336&lt;AT$1,$C336&gt;=AS$1),1,0)</f>
        <v>0</v>
      </c>
      <c r="AT336" s="0" t="n">
        <f aca="false">IF(AND($D336&lt;AU$1,$C336&gt;=AT$1),1,0)</f>
        <v>0</v>
      </c>
      <c r="AU336" s="0" t="n">
        <f aca="false">IF(AND($D336&lt;AV$1,$C336&gt;=AU$1),1,0)</f>
        <v>0</v>
      </c>
      <c r="AV336" s="0" t="n">
        <f aca="false">IF(AND($D336&lt;AW$1,$C336&gt;=AV$1),1,0)</f>
        <v>0</v>
      </c>
      <c r="AW336" s="0" t="n">
        <f aca="false">IF(AND($D336&lt;AX$1,$C336&gt;=AW$1),1,0)</f>
        <v>0</v>
      </c>
      <c r="AX336" s="0" t="n">
        <f aca="false">IF(AND($D336&lt;AY$1,$C336&gt;=AX$1),1,0)</f>
        <v>0</v>
      </c>
      <c r="AY336" s="0" t="n">
        <f aca="false">IF(AND($D336&lt;AZ$1,$C336&gt;=AY$1),1,0)</f>
        <v>0</v>
      </c>
      <c r="AZ336" s="0" t="n">
        <f aca="false">IF(AND($D336&lt;BA$1,$C336&gt;=AZ$1),1,0)</f>
        <v>0</v>
      </c>
      <c r="BA336" s="0" t="n">
        <f aca="false">IF(AND($D336&lt;BB$1,$C336&gt;=BA$1),1,0)</f>
        <v>0</v>
      </c>
      <c r="BB336" s="0" t="n">
        <f aca="false">IF(AND($D336&lt;BC$1,$C336&gt;=BB$1),1,0)</f>
        <v>0</v>
      </c>
      <c r="BC336" s="0" t="n">
        <f aca="false">IF(AND($D336&lt;BD$1,$C336&gt;=BC$1),1,0)</f>
        <v>0</v>
      </c>
      <c r="BD336" s="0" t="n">
        <f aca="false">IF(AND($D336&lt;BE$1,$C336&gt;=BD$1),1,0)</f>
        <v>0</v>
      </c>
      <c r="BE336" s="0" t="n">
        <f aca="false">IF(AND($D336&lt;BF$1,$C336&gt;=BE$1),1,0)</f>
        <v>0</v>
      </c>
      <c r="BF336" s="0" t="n">
        <f aca="false">IF(AND($D336&lt;BG$1,$C336&gt;=BF$1),1,0)</f>
        <v>0</v>
      </c>
      <c r="BG336" s="0" t="n">
        <f aca="false">IF(AND($D336&lt;BH$1,$C336&gt;=BG$1),1,0)</f>
        <v>0</v>
      </c>
      <c r="BH336" s="0" t="n">
        <f aca="false">IF(AND($D336&lt;BI$1,$C336&gt;=BH$1),1,0)</f>
        <v>0</v>
      </c>
      <c r="BI336" s="0" t="n">
        <f aca="false">IF(AND($D336&lt;BJ$1,$C336&gt;=BI$1),1,0)</f>
        <v>0</v>
      </c>
      <c r="BJ336" s="0" t="n">
        <f aca="false">IF(AND($D336&lt;BK$1,$C336&gt;=BJ$1),1,0)</f>
        <v>0</v>
      </c>
      <c r="BK336" s="0" t="n">
        <f aca="false">IF(AND($D336&lt;BL$1,$C336&gt;=BK$1),1,0)</f>
        <v>0</v>
      </c>
      <c r="BL336" s="0" t="n">
        <f aca="false">IF(AND($D336&lt;BM$1,$C336&gt;=BL$1),1,0)</f>
        <v>0</v>
      </c>
      <c r="BM336" s="0" t="n">
        <f aca="false">IF(AND($D336&lt;BN$1,$C336&gt;=BM$1),1,0)</f>
        <v>0</v>
      </c>
      <c r="BN336" s="0" t="n">
        <f aca="false">IF(AND($D336&lt;BO$1,$C336&gt;=BN$1),1,0)</f>
        <v>0</v>
      </c>
      <c r="BO336" s="0" t="n">
        <f aca="false">IF(AND($D336&lt;BP$1,$C336&gt;=BO$1),1,0)</f>
        <v>0</v>
      </c>
      <c r="BP336" s="0" t="n">
        <f aca="false">IF(AND($D336&lt;BQ$1,$C336&gt;=BP$1),1,0)</f>
        <v>0</v>
      </c>
      <c r="BQ336" s="0" t="n">
        <f aca="false">IF(AND($D336&lt;BR$1,$C336&gt;=BQ$1),1,0)</f>
        <v>0</v>
      </c>
      <c r="BR336" s="0" t="n">
        <f aca="false">IF(AND($D336&lt;BS$1,$C336&gt;=BR$1),1,0)</f>
        <v>0</v>
      </c>
      <c r="BS336" s="0" t="n">
        <f aca="false">IF(AND($D336&lt;BT$1,$C336&gt;=BS$1),1,0)</f>
        <v>0</v>
      </c>
      <c r="BT336" s="0" t="n">
        <f aca="false">IF(AND($D336&lt;BU$1,$C336&gt;=BT$1),1,0)</f>
        <v>0</v>
      </c>
      <c r="BU336" s="0" t="n">
        <f aca="false">IF(AND($D336&lt;BV$1,$C336&gt;=BU$1),1,0)</f>
        <v>0</v>
      </c>
      <c r="BV336" s="0" t="n">
        <f aca="false">IF(AND($D336&lt;BW$1,$C336&gt;=BV$1),1,0)</f>
        <v>0</v>
      </c>
      <c r="BW336" s="0" t="n">
        <f aca="false">IF(AND($D336&lt;BX$1,$C336&gt;=BW$1),1,0)</f>
        <v>0</v>
      </c>
      <c r="BX336" s="0" t="n">
        <f aca="false">IF(AND($D336&lt;BY$1,$C336&gt;=BX$1),1,0)</f>
        <v>0</v>
      </c>
      <c r="BY336" s="0" t="n">
        <f aca="false">IF(AND($D336&lt;BZ$1,$C336&gt;=BY$1),1,0)</f>
        <v>0</v>
      </c>
      <c r="BZ336" s="0" t="n">
        <f aca="false">IF(AND($D336&lt;CA$1,$C336&gt;=BZ$1),1,0)</f>
        <v>0</v>
      </c>
      <c r="CA336" s="0" t="n">
        <f aca="false">IF(AND($D336&lt;CB$1,$C336&gt;=CA$1),1,0)</f>
        <v>0</v>
      </c>
      <c r="CB336" s="0" t="n">
        <f aca="false">IF(AND($D336&lt;CC$1,$C336&gt;=CB$1),1,0)</f>
        <v>0</v>
      </c>
      <c r="CC336" s="0" t="n">
        <f aca="false">IF(AND($D336&lt;CD$1,$C336&gt;=CC$1),1,0)</f>
        <v>0</v>
      </c>
      <c r="CD336" s="0" t="n">
        <f aca="false">IF(AND($D336&lt;CE$1,$C336&gt;=CD$1),1,0)</f>
        <v>0</v>
      </c>
      <c r="CE336" s="0" t="n">
        <f aca="false">IF(AND($D336&lt;CF$1,$C336&gt;=CE$1),1,0)</f>
        <v>0</v>
      </c>
      <c r="CF336" s="0" t="n">
        <f aca="false">IF(AND($D336&lt;CG$1,$C336&gt;=CF$1),1,0)</f>
        <v>0</v>
      </c>
      <c r="CG336" s="0" t="n">
        <f aca="false">IF(AND($D336&lt;CH$1,$C336&gt;=CG$1),1,0)</f>
        <v>0</v>
      </c>
      <c r="CH336" s="0" t="n">
        <f aca="false">IF(AND($D336&lt;CI$1,$C336&gt;=CH$1),1,0)</f>
        <v>0</v>
      </c>
      <c r="CI336" s="0" t="n">
        <f aca="false">IF(AND($D336&lt;CJ$1,$C336&gt;=CI$1),1,0)</f>
        <v>0</v>
      </c>
      <c r="CJ336" s="0" t="n">
        <f aca="false">IF(AND($D336&lt;CK$1,$C336&gt;=CJ$1),1,0)</f>
        <v>0</v>
      </c>
      <c r="CK336" s="0" t="n">
        <f aca="false">IF(AND($D336&lt;CL$1,$C336&gt;=CK$1),1,0)</f>
        <v>0</v>
      </c>
      <c r="CL336" s="0" t="n">
        <f aca="false">IF(AND($D336&lt;CM$1,$C336&gt;=CL$1),1,0)</f>
        <v>0</v>
      </c>
      <c r="CM336" s="0" t="n">
        <f aca="false">IF(AND($D336&lt;CN$1,$C336&gt;=CM$1),1,0)</f>
        <v>0</v>
      </c>
      <c r="CN336" s="0" t="n">
        <f aca="false">IF(AND($D336&lt;CO$1,$C336&gt;=CN$1),1,0)</f>
        <v>0</v>
      </c>
      <c r="CO336" s="0" t="n">
        <f aca="false">IF(AND($D336&lt;CP$1,$C336&gt;=CO$1),1,0)</f>
        <v>0</v>
      </c>
      <c r="CP336" s="0" t="n">
        <f aca="false">IF(AND($D336&lt;CQ$1,$C336&gt;=CP$1),1,0)</f>
        <v>0</v>
      </c>
      <c r="CQ336" s="0" t="n">
        <f aca="false">IF(AND($D336&lt;CR$1,$C336&gt;=CQ$1),1,0)</f>
        <v>0</v>
      </c>
      <c r="CR336" s="0" t="n">
        <f aca="false">IF(AND($D336&lt;CS$1,$C336&gt;=CR$1),1,0)</f>
        <v>0</v>
      </c>
      <c r="CS336" s="0" t="n">
        <f aca="false">IF(AND($D336&lt;CT$1,$C336&gt;=CS$1),1,0)</f>
        <v>0</v>
      </c>
      <c r="CT336" s="0" t="n">
        <f aca="false">IF(AND($D336&lt;CU$1,$C336&gt;=CT$1),1,0)</f>
        <v>0</v>
      </c>
      <c r="CU336" s="0" t="n">
        <f aca="false">IF(AND($D336&lt;CV$1,$C336&gt;=CU$1),1,0)</f>
        <v>0</v>
      </c>
      <c r="CV336" s="0" t="n">
        <f aca="false">IF(AND($D336&lt;CW$1,$C336&gt;=CV$1),1,0)</f>
        <v>0</v>
      </c>
      <c r="CW336" s="0" t="n">
        <f aca="false">IF(AND($D336&lt;CX$1,$C336&gt;=CW$1),1,0)</f>
        <v>0</v>
      </c>
      <c r="CX336" s="0" t="n">
        <f aca="false">IF(AND($D336&lt;CY$1,$C336&gt;=CX$1),1,0)</f>
        <v>0</v>
      </c>
      <c r="CY336" s="0" t="n">
        <f aca="false">IF(AND($D336&lt;CZ$1,$C336&gt;=CY$1),1,0)</f>
        <v>0</v>
      </c>
      <c r="CZ336" s="0" t="n">
        <f aca="false">IF(AND($D336&lt;DA$1,$C336&gt;=CZ$1),1,0)</f>
        <v>0</v>
      </c>
      <c r="DA336" s="0" t="n">
        <f aca="false">IF(AND($D336&lt;DB$1,$C336&gt;=DA$1),1,0)</f>
        <v>0</v>
      </c>
      <c r="DB336" s="0" t="n">
        <f aca="false">IF(AND($D336&lt;DC$1,$C336&gt;=DB$1),1,0)</f>
        <v>0</v>
      </c>
      <c r="DC336" s="0" t="n">
        <f aca="false">IF(AND($D336&lt;DD$1,$C336&gt;=DC$1),1,0)</f>
        <v>0</v>
      </c>
      <c r="DD336" s="0" t="n">
        <f aca="false">IF(AND($D336&lt;DE$1,$C336&gt;=DD$1),1,0)</f>
        <v>0</v>
      </c>
      <c r="DE336" s="0" t="n">
        <f aca="false">IF(AND($D336&lt;DF$1,$C336&gt;=DE$1),1,0)</f>
        <v>0</v>
      </c>
      <c r="DF336" s="0" t="n">
        <f aca="false">IF(AND($D336&lt;DG$1,$C336&gt;=DF$1),1,0)</f>
        <v>0</v>
      </c>
      <c r="DG336" s="0" t="n">
        <f aca="false">IF(AND($D336&lt;DH$1,$C336&gt;=DG$1),1,0)</f>
        <v>0</v>
      </c>
      <c r="DH336" s="0" t="n">
        <f aca="false">IF(AND($D336&lt;DI$1,$C336&gt;=DH$1),1,0)</f>
        <v>0</v>
      </c>
      <c r="DI336" s="0" t="n">
        <f aca="false">IF(AND($D336&lt;DJ$1,$C336&gt;=DI$1),1,0)</f>
        <v>0</v>
      </c>
      <c r="DJ336" s="0" t="n">
        <f aca="false">IF(AND($D336&lt;DK$1,$C336&gt;=DJ$1),1,0)</f>
        <v>0</v>
      </c>
      <c r="DK336" s="0" t="n">
        <f aca="false">IF(AND($D336&lt;DL$1,$C336&gt;=DK$1),1,0)</f>
        <v>0</v>
      </c>
      <c r="DL336" s="0" t="n">
        <f aca="false">IF(AND($D336&lt;DM$1,$C336&gt;=DL$1),1,0)</f>
        <v>0</v>
      </c>
      <c r="DM336" s="0" t="n">
        <f aca="false">IF(AND($D336&lt;DN$1,$C336&gt;=DM$1),1,0)</f>
        <v>0</v>
      </c>
      <c r="DN336" s="0" t="n">
        <f aca="false">IF(AND($D336&lt;DO$1,$C336&gt;=DN$1),1,0)</f>
        <v>0</v>
      </c>
      <c r="DO336" s="0" t="n">
        <f aca="false">IF(AND($D336&lt;DP$1,$C336&gt;=DO$1),1,0)</f>
        <v>0</v>
      </c>
      <c r="DP336" s="0" t="n">
        <f aca="false">IF(AND($D336&lt;DQ$1,$C336&gt;=DP$1),1,0)</f>
        <v>0</v>
      </c>
      <c r="DQ336" s="0" t="n">
        <f aca="false">IF(AND($D336&lt;DR$1,$C336&gt;=DQ$1),1,0)</f>
        <v>0</v>
      </c>
      <c r="DR336" s="0" t="n">
        <f aca="false">IF(AND($D336&lt;DS$1,$C336&gt;=DR$1),1,0)</f>
        <v>0</v>
      </c>
      <c r="DS336" s="0" t="n">
        <f aca="false">IF(AND($D336&lt;DT$1,$C336&gt;=DS$1),1,0)</f>
        <v>0</v>
      </c>
      <c r="DT336" s="0" t="n">
        <f aca="false">IF(AND($D336&lt;DU$1,$C336&gt;=DT$1),1,0)</f>
        <v>0</v>
      </c>
      <c r="DU336" s="0" t="n">
        <f aca="false">IF(AND($D336&lt;DV$1,$C336&gt;=DU$1),1,0)</f>
        <v>0</v>
      </c>
      <c r="DV336" s="0" t="n">
        <f aca="false">IF(AND($D336&lt;DW$1,$C336&gt;=DV$1),1,0)</f>
        <v>0</v>
      </c>
      <c r="DW336" s="0" t="n">
        <f aca="false">IF(AND($D336&lt;DX$1,$C336&gt;=DW$1),1,0)</f>
        <v>0</v>
      </c>
      <c r="DX336" s="0" t="n">
        <f aca="false">IF(AND($D336&lt;DY$1,$C336&gt;=DX$1),1,0)</f>
        <v>0</v>
      </c>
      <c r="DY336" s="0" t="n">
        <f aca="false">IF(AND($D336&lt;DZ$1,$C336&gt;=DY$1),1,0)</f>
        <v>0</v>
      </c>
      <c r="DZ336" s="0" t="n">
        <f aca="false">IF(AND($D336&lt;EA$1,$C336&gt;=DZ$1),1,0)</f>
        <v>0</v>
      </c>
      <c r="EA336" s="0" t="n">
        <f aca="false">IF(AND($D336&lt;EB$1,$C336&gt;=EA$1),1,0)</f>
        <v>0</v>
      </c>
      <c r="EB336" s="0" t="n">
        <f aca="false">IF(AND($D336&lt;EC$1,$C336&gt;=EB$1),1,0)</f>
        <v>0</v>
      </c>
      <c r="EC336" s="0" t="n">
        <f aca="false">IF(AND($D336&lt;ED$1,$C336&gt;=EC$1),1,0)</f>
        <v>0</v>
      </c>
      <c r="ED336" s="0" t="n">
        <f aca="false">IF(AND($D336&lt;EE$1,$C336&gt;=ED$1),1,0)</f>
        <v>0</v>
      </c>
      <c r="EE336" s="0" t="n">
        <f aca="false">IF(AND($D336&lt;EF$1,$C336&gt;=EE$1),1,0)</f>
        <v>0</v>
      </c>
      <c r="EF336" s="0" t="n">
        <f aca="false">IF(AND($D336&lt;EG$1,$C336&gt;=EF$1),1,0)</f>
        <v>0</v>
      </c>
      <c r="EG336" s="0" t="n">
        <f aca="false">IF(AND($D336&lt;EH$1,$C336&gt;=EG$1),1,0)</f>
        <v>0</v>
      </c>
      <c r="EH336" s="0" t="n">
        <f aca="false">IF(AND($D336&lt;EI$1,$C336&gt;=EH$1),1,0)</f>
        <v>0</v>
      </c>
      <c r="EI336" s="0" t="n">
        <f aca="false">IF(AND($D336&lt;EJ$1,$C336&gt;=EI$1),1,0)</f>
        <v>0</v>
      </c>
      <c r="EJ336" s="0" t="n">
        <f aca="false">IF(AND($D336&lt;EK$1,$C336&gt;=EJ$1),1,0)</f>
        <v>0</v>
      </c>
      <c r="EK336" s="0" t="n">
        <f aca="false">IF(AND($D336&lt;EL$1,$C336&gt;=EK$1),1,0)</f>
        <v>0</v>
      </c>
      <c r="EL336" s="0" t="n">
        <f aca="false">IF(AND($D336&lt;EM$1,$C336&gt;=EL$1),1,0)</f>
        <v>0</v>
      </c>
      <c r="EM336" s="0" t="n">
        <f aca="false">IF(AND($D336&lt;EN$1,$C336&gt;=EM$1),1,0)</f>
        <v>0</v>
      </c>
      <c r="EN336" s="0" t="n">
        <f aca="false">IF(AND($D336&lt;EO$1,$C336&gt;=EN$1),1,0)</f>
        <v>0</v>
      </c>
      <c r="EO336" s="0" t="n">
        <f aca="false">IF(AND($D336&lt;EP$1,$C336&gt;=EO$1),1,0)</f>
        <v>0</v>
      </c>
      <c r="EP336" s="0" t="n">
        <f aca="false">IF(AND($D336&lt;EQ$1,$C336&gt;=EP$1),1,0)</f>
        <v>0</v>
      </c>
      <c r="EQ336" s="0" t="n">
        <f aca="false">IF(AND($D336&lt;ER$1,$C336&gt;=EQ$1),1,0)</f>
        <v>0</v>
      </c>
      <c r="ER336" s="0" t="n">
        <f aca="false">IF(AND($D336&lt;ES$1,$C336&gt;=ER$1),1,0)</f>
        <v>0</v>
      </c>
      <c r="ES336" s="0" t="n">
        <f aca="false">IF(AND($D336&lt;ET$1,$C336&gt;=ES$1),1,0)</f>
        <v>0</v>
      </c>
      <c r="ET336" s="0" t="n">
        <f aca="false">IF(AND($D336&lt;EU$1,$C336&gt;=ET$1),1,0)</f>
        <v>0</v>
      </c>
      <c r="EU336" s="0" t="n">
        <f aca="false">IF(AND($D336&lt;EV$1,$C336&gt;=EU$1),1,0)</f>
        <v>0</v>
      </c>
      <c r="EV336" s="0" t="n">
        <f aca="false">IF(AND($D336&lt;EW$1,$C336&gt;=EV$1),1,0)</f>
        <v>0</v>
      </c>
      <c r="EW336" s="0" t="n">
        <f aca="false">IF(AND($D336&lt;EX$1,$C336&gt;=EW$1),1,0)</f>
        <v>0</v>
      </c>
      <c r="EX336" s="0" t="n">
        <f aca="false">IF(AND($D336&lt;EY$1,$C336&gt;=EX$1),1,0)</f>
        <v>0</v>
      </c>
      <c r="EY336" s="0" t="n">
        <f aca="false">IF(AND($D336&lt;EZ$1,$C336&gt;=EY$1),1,0)</f>
        <v>0</v>
      </c>
      <c r="EZ336" s="0" t="n">
        <f aca="false">IF(AND($D336&lt;FA$1,$C336&gt;=EZ$1),1,0)</f>
        <v>0</v>
      </c>
      <c r="FA336" s="0" t="n">
        <f aca="false">IF(AND($D336&lt;FB$1,$C336&gt;=FA$1),1,0)</f>
        <v>0</v>
      </c>
      <c r="FB336" s="0" t="n">
        <f aca="false">IF(AND($D336&lt;FC$1,$C336&gt;=FB$1),1,0)</f>
        <v>0</v>
      </c>
      <c r="FC336" s="0" t="n">
        <f aca="false">IF(AND($D336&lt;FD$1,$C336&gt;=FC$1),1,0)</f>
        <v>0</v>
      </c>
      <c r="FD336" s="0" t="n">
        <f aca="false">IF(AND($D336&lt;FE$1,$C336&gt;=FD$1),1,0)</f>
        <v>0</v>
      </c>
      <c r="FE336" s="0" t="n">
        <f aca="false">IF(AND($D336&lt;FF$1,$C336&gt;=FE$1),1,0)</f>
        <v>0</v>
      </c>
      <c r="FF336" s="0" t="n">
        <f aca="false">IF(AND($D336&lt;FG$1,$C336&gt;=FF$1),1,0)</f>
        <v>0</v>
      </c>
      <c r="FG336" s="0" t="n">
        <f aca="false">IF(AND($D336&lt;FH$1,$C336&gt;=FG$1),1,0)</f>
        <v>0</v>
      </c>
      <c r="FH336" s="0" t="n">
        <f aca="false">IF(AND($D336&lt;FI$1,$C336&gt;=FH$1),1,0)</f>
        <v>0</v>
      </c>
      <c r="FI336" s="0" t="n">
        <f aca="false">IF(AND($D336&lt;FJ$1,$C336&gt;=FI$1),1,0)</f>
        <v>0</v>
      </c>
      <c r="FJ336" s="0" t="n">
        <f aca="false">IF(AND($D336&lt;FK$1,$C336&gt;=FJ$1),1,0)</f>
        <v>0</v>
      </c>
      <c r="FK336" s="0" t="n">
        <f aca="false">IF(AND($D336&lt;FL$1,$C336&gt;=FK$1),1,0)</f>
        <v>0</v>
      </c>
      <c r="FL336" s="0" t="n">
        <f aca="false">IF(AND($D336&lt;FM$1,$C336&gt;=FL$1),1,0)</f>
        <v>0</v>
      </c>
      <c r="FM336" s="0" t="n">
        <f aca="false">IF(AND($D336&lt;FN$1,$C336&gt;=FM$1),1,0)</f>
        <v>0</v>
      </c>
      <c r="FN336" s="0" t="n">
        <f aca="false">IF(AND($D336&lt;FO$1,$C336&gt;=FN$1),1,0)</f>
        <v>0</v>
      </c>
      <c r="FO336" s="0" t="n">
        <f aca="false">IF(AND($D336&lt;FP$1,$C336&gt;=FO$1),1,0)</f>
        <v>0</v>
      </c>
      <c r="FP336" s="0" t="n">
        <f aca="false">IF(AND($D336&lt;FQ$1,$C336&gt;=FP$1),1,0)</f>
        <v>0</v>
      </c>
      <c r="FQ336" s="0" t="n">
        <f aca="false">IF(AND($D336&lt;FR$1,$C336&gt;=FQ$1),1,0)</f>
        <v>0</v>
      </c>
      <c r="FR336" s="0" t="n">
        <f aca="false">IF(AND($D336&lt;FS$1,$C336&gt;=FR$1),1,0)</f>
        <v>0</v>
      </c>
      <c r="FS336" s="0" t="n">
        <f aca="false">IF(AND($D336&lt;FT$1,$C336&gt;=FS$1),1,0)</f>
        <v>0</v>
      </c>
      <c r="FT336" s="0" t="n">
        <f aca="false">IF(AND($D336&lt;FU$1,$C336&gt;=FT$1),1,0)</f>
        <v>0</v>
      </c>
      <c r="FU336" s="0" t="n">
        <f aca="false">IF(AND($D336&lt;FV$1,$C336&gt;=FU$1),1,0)</f>
        <v>1</v>
      </c>
      <c r="FV336" s="0" t="n">
        <f aca="false">IF(AND($D336&lt;FW$1,$C336&gt;=FV$1),1,0)</f>
        <v>1</v>
      </c>
      <c r="FW336" s="0" t="n">
        <f aca="false">IF(AND($D336&lt;FX$1,$C336&gt;=FW$1),1,0)</f>
        <v>1</v>
      </c>
      <c r="FX336" s="0" t="n">
        <f aca="false">IF(AND($D336&lt;FY$1,$C336&gt;=FX$1),1,0)</f>
        <v>1</v>
      </c>
      <c r="FY336" s="0" t="n">
        <f aca="false">IF(AND($D336&lt;FZ$1,$C336&gt;=FY$1),1,0)</f>
        <v>1</v>
      </c>
      <c r="FZ336" s="0" t="n">
        <f aca="false">IF(AND($D336&lt;GA$1,$C336&gt;=FZ$1),1,0)</f>
        <v>1</v>
      </c>
      <c r="GA336" s="0" t="n">
        <f aca="false">IF(AND($D336&lt;GB$1,$C336&gt;=GA$1),1,0)</f>
        <v>1</v>
      </c>
      <c r="GB336" s="0" t="n">
        <f aca="false">IF(AND($D336&lt;GC$1,$C336&gt;=GB$1),1,0)</f>
        <v>1</v>
      </c>
      <c r="GC336" s="0" t="n">
        <f aca="false">IF(AND($D336&lt;GD$1,$C336&gt;=GC$1),1,0)</f>
        <v>1</v>
      </c>
      <c r="GD336" s="0" t="n">
        <f aca="false">IF(AND($D336&lt;GE$1,$C336&gt;=GD$1),1,0)</f>
        <v>0</v>
      </c>
      <c r="GE336" s="0" t="n">
        <f aca="false">IF(AND($D336&lt;GF$1,$C336&gt;=GE$1),1,0)</f>
        <v>0</v>
      </c>
      <c r="GF336" s="0" t="n">
        <f aca="false">IF(AND($D336&lt;GG$1,$C336&gt;=GF$1),1,0)</f>
        <v>0</v>
      </c>
      <c r="GG336" s="0" t="n">
        <f aca="false">IF(AND($D336&lt;GH$1,$C336&gt;=GG$1),1,0)</f>
        <v>0</v>
      </c>
      <c r="GH336" s="0" t="n">
        <f aca="false">IF(AND($D336&lt;GI$1,$C336&gt;=GH$1),1,0)</f>
        <v>0</v>
      </c>
      <c r="GI336" s="0" t="n">
        <f aca="false">IF(AND($D336&lt;GJ$1,$C336&gt;=GI$1),1,0)</f>
        <v>0</v>
      </c>
      <c r="GJ336" s="0" t="n">
        <f aca="false">IF(AND($D336&lt;GK$1,$C336&gt;=GJ$1),1,0)</f>
        <v>0</v>
      </c>
      <c r="GK336" s="0" t="n">
        <f aca="false">IF(AND($D336&lt;GL$1,$C336&gt;=GK$1),1,0)</f>
        <v>0</v>
      </c>
      <c r="GL336" s="0" t="n">
        <f aca="false">IF(AND($D336&lt;GM$1,$C336&gt;=GL$1),1,0)</f>
        <v>0</v>
      </c>
      <c r="GM336" s="0" t="n">
        <f aca="false">IF(AND($D336&lt;GN$1,$C336&gt;=GM$1),1,0)</f>
        <v>0</v>
      </c>
      <c r="GN336" s="0" t="n">
        <f aca="false">IF(AND($D336&lt;GO$1,$C336&gt;=GN$1),1,0)</f>
        <v>0</v>
      </c>
      <c r="GO336" s="0" t="n">
        <f aca="false">IF(AND($D336&lt;GP$1,$C336&gt;=GO$1),1,0)</f>
        <v>0</v>
      </c>
      <c r="GP336" s="0" t="n">
        <f aca="false">IF(AND($D336&lt;GQ$1,$C336&gt;=GP$1),1,0)</f>
        <v>0</v>
      </c>
      <c r="GQ336" s="0" t="n">
        <f aca="false">IF(AND($D336&lt;GR$1,$C336&gt;=GQ$1),1,0)</f>
        <v>0</v>
      </c>
    </row>
    <row r="337" customFormat="false" ht="12.75" hidden="false" customHeight="false" outlineLevel="0" collapsed="false">
      <c r="A337" s="1" t="n">
        <v>38840</v>
      </c>
      <c r="B337" s="0" t="n">
        <v>1313.21</v>
      </c>
      <c r="C337" s="0" t="n">
        <v>1313.47</v>
      </c>
      <c r="D337" s="0" t="n">
        <v>1303.92</v>
      </c>
      <c r="E337" s="0" t="n">
        <v>1308.12</v>
      </c>
      <c r="F337" s="0" t="n">
        <v>2395229952</v>
      </c>
      <c r="G337" s="0" t="n">
        <v>1308.12</v>
      </c>
      <c r="H337" s="0" t="n">
        <f aca="false">IF(AND($D337&lt;I$1,$C337&gt;=H$1),1,0)</f>
        <v>0</v>
      </c>
      <c r="I337" s="0" t="n">
        <f aca="false">IF(AND($D337&lt;J$1,$C337&gt;=I$1),1,0)</f>
        <v>0</v>
      </c>
      <c r="J337" s="0" t="n">
        <f aca="false">IF(AND($D337&lt;K$1,$C337&gt;=J$1),1,0)</f>
        <v>0</v>
      </c>
      <c r="K337" s="0" t="n">
        <f aca="false">IF(AND($D337&lt;L$1,$C337&gt;=K$1),1,0)</f>
        <v>0</v>
      </c>
      <c r="L337" s="0" t="n">
        <f aca="false">IF(AND($D337&lt;M$1,$C337&gt;=L$1),1,0)</f>
        <v>0</v>
      </c>
      <c r="M337" s="0" t="n">
        <f aca="false">IF(AND($D337&lt;N$1,$C337&gt;=M$1),1,0)</f>
        <v>0</v>
      </c>
      <c r="N337" s="0" t="n">
        <f aca="false">IF(AND($D337&lt;O$1,$C337&gt;=N$1),1,0)</f>
        <v>0</v>
      </c>
      <c r="O337" s="0" t="n">
        <f aca="false">IF(AND($D337&lt;P$1,$C337&gt;=O$1),1,0)</f>
        <v>0</v>
      </c>
      <c r="P337" s="0" t="n">
        <f aca="false">IF(AND($D337&lt;Q$1,$C337&gt;=P$1),1,0)</f>
        <v>0</v>
      </c>
      <c r="Q337" s="0" t="n">
        <f aca="false">IF(AND($D337&lt;R$1,$C337&gt;=Q$1),1,0)</f>
        <v>0</v>
      </c>
      <c r="R337" s="0" t="n">
        <f aca="false">IF(AND($D337&lt;S$1,$C337&gt;=R$1),1,0)</f>
        <v>0</v>
      </c>
      <c r="S337" s="0" t="n">
        <f aca="false">IF(AND($D337&lt;T$1,$C337&gt;=S$1),1,0)</f>
        <v>0</v>
      </c>
      <c r="T337" s="0" t="n">
        <f aca="false">IF(AND($D337&lt;U$1,$C337&gt;=T$1),1,0)</f>
        <v>0</v>
      </c>
      <c r="U337" s="0" t="n">
        <f aca="false">IF(AND($D337&lt;V$1,$C337&gt;=U$1),1,0)</f>
        <v>0</v>
      </c>
      <c r="V337" s="0" t="n">
        <f aca="false">IF(AND($D337&lt;W$1,$C337&gt;=V$1),1,0)</f>
        <v>0</v>
      </c>
      <c r="W337" s="0" t="n">
        <f aca="false">IF(AND($D337&lt;X$1,$C337&gt;=W$1),1,0)</f>
        <v>0</v>
      </c>
      <c r="X337" s="0" t="n">
        <f aca="false">IF(AND($D337&lt;Y$1,$C337&gt;=X$1),1,0)</f>
        <v>0</v>
      </c>
      <c r="Y337" s="0" t="n">
        <f aca="false">IF(AND($D337&lt;Z$1,$C337&gt;=Y$1),1,0)</f>
        <v>0</v>
      </c>
      <c r="Z337" s="0" t="n">
        <f aca="false">IF(AND($D337&lt;AA$1,$C337&gt;=Z$1),1,0)</f>
        <v>0</v>
      </c>
      <c r="AA337" s="0" t="n">
        <f aca="false">IF(AND($D337&lt;AB$1,$C337&gt;=AA$1),1,0)</f>
        <v>0</v>
      </c>
      <c r="AB337" s="0" t="n">
        <f aca="false">IF(AND($D337&lt;AC$1,$C337&gt;=AB$1),1,0)</f>
        <v>0</v>
      </c>
      <c r="AC337" s="0" t="n">
        <f aca="false">IF(AND($D337&lt;AD$1,$C337&gt;=AC$1),1,0)</f>
        <v>0</v>
      </c>
      <c r="AD337" s="0" t="n">
        <f aca="false">IF(AND($D337&lt;AE$1,$C337&gt;=AD$1),1,0)</f>
        <v>0</v>
      </c>
      <c r="AE337" s="0" t="n">
        <f aca="false">IF(AND($D337&lt;AF$1,$C337&gt;=AE$1),1,0)</f>
        <v>0</v>
      </c>
      <c r="AF337" s="0" t="n">
        <f aca="false">IF(AND($D337&lt;AG$1,$C337&gt;=AF$1),1,0)</f>
        <v>0</v>
      </c>
      <c r="AG337" s="0" t="n">
        <f aca="false">IF(AND($D337&lt;AH$1,$C337&gt;=AG$1),1,0)</f>
        <v>0</v>
      </c>
      <c r="AH337" s="0" t="n">
        <f aca="false">IF(AND($D337&lt;AI$1,$C337&gt;=AH$1),1,0)</f>
        <v>0</v>
      </c>
      <c r="AI337" s="0" t="n">
        <f aca="false">IF(AND($D337&lt;AJ$1,$C337&gt;=AI$1),1,0)</f>
        <v>0</v>
      </c>
      <c r="AJ337" s="0" t="n">
        <f aca="false">IF(AND($D337&lt;AK$1,$C337&gt;=AJ$1),1,0)</f>
        <v>0</v>
      </c>
      <c r="AK337" s="0" t="n">
        <f aca="false">IF(AND($D337&lt;AL$1,$C337&gt;=AK$1),1,0)</f>
        <v>0</v>
      </c>
      <c r="AL337" s="0" t="n">
        <f aca="false">IF(AND($D337&lt;AM$1,$C337&gt;=AL$1),1,0)</f>
        <v>0</v>
      </c>
      <c r="AM337" s="0" t="n">
        <f aca="false">IF(AND($D337&lt;AN$1,$C337&gt;=AM$1),1,0)</f>
        <v>0</v>
      </c>
      <c r="AN337" s="0" t="n">
        <f aca="false">IF(AND($D337&lt;AO$1,$C337&gt;=AN$1),1,0)</f>
        <v>0</v>
      </c>
      <c r="AO337" s="0" t="n">
        <f aca="false">IF(AND($D337&lt;AP$1,$C337&gt;=AO$1),1,0)</f>
        <v>0</v>
      </c>
      <c r="AP337" s="0" t="n">
        <f aca="false">IF(AND($D337&lt;AQ$1,$C337&gt;=AP$1),1,0)</f>
        <v>0</v>
      </c>
      <c r="AQ337" s="0" t="n">
        <f aca="false">IF(AND($D337&lt;AR$1,$C337&gt;=AQ$1),1,0)</f>
        <v>0</v>
      </c>
      <c r="AR337" s="0" t="n">
        <f aca="false">IF(AND($D337&lt;AS$1,$C337&gt;=AR$1),1,0)</f>
        <v>0</v>
      </c>
      <c r="AS337" s="0" t="n">
        <f aca="false">IF(AND($D337&lt;AT$1,$C337&gt;=AS$1),1,0)</f>
        <v>0</v>
      </c>
      <c r="AT337" s="0" t="n">
        <f aca="false">IF(AND($D337&lt;AU$1,$C337&gt;=AT$1),1,0)</f>
        <v>0</v>
      </c>
      <c r="AU337" s="0" t="n">
        <f aca="false">IF(AND($D337&lt;AV$1,$C337&gt;=AU$1),1,0)</f>
        <v>0</v>
      </c>
      <c r="AV337" s="0" t="n">
        <f aca="false">IF(AND($D337&lt;AW$1,$C337&gt;=AV$1),1,0)</f>
        <v>0</v>
      </c>
      <c r="AW337" s="0" t="n">
        <f aca="false">IF(AND($D337&lt;AX$1,$C337&gt;=AW$1),1,0)</f>
        <v>0</v>
      </c>
      <c r="AX337" s="0" t="n">
        <f aca="false">IF(AND($D337&lt;AY$1,$C337&gt;=AX$1),1,0)</f>
        <v>0</v>
      </c>
      <c r="AY337" s="0" t="n">
        <f aca="false">IF(AND($D337&lt;AZ$1,$C337&gt;=AY$1),1,0)</f>
        <v>0</v>
      </c>
      <c r="AZ337" s="0" t="n">
        <f aca="false">IF(AND($D337&lt;BA$1,$C337&gt;=AZ$1),1,0)</f>
        <v>0</v>
      </c>
      <c r="BA337" s="0" t="n">
        <f aca="false">IF(AND($D337&lt;BB$1,$C337&gt;=BA$1),1,0)</f>
        <v>0</v>
      </c>
      <c r="BB337" s="0" t="n">
        <f aca="false">IF(AND($D337&lt;BC$1,$C337&gt;=BB$1),1,0)</f>
        <v>0</v>
      </c>
      <c r="BC337" s="0" t="n">
        <f aca="false">IF(AND($D337&lt;BD$1,$C337&gt;=BC$1),1,0)</f>
        <v>0</v>
      </c>
      <c r="BD337" s="0" t="n">
        <f aca="false">IF(AND($D337&lt;BE$1,$C337&gt;=BD$1),1,0)</f>
        <v>0</v>
      </c>
      <c r="BE337" s="0" t="n">
        <f aca="false">IF(AND($D337&lt;BF$1,$C337&gt;=BE$1),1,0)</f>
        <v>0</v>
      </c>
      <c r="BF337" s="0" t="n">
        <f aca="false">IF(AND($D337&lt;BG$1,$C337&gt;=BF$1),1,0)</f>
        <v>0</v>
      </c>
      <c r="BG337" s="0" t="n">
        <f aca="false">IF(AND($D337&lt;BH$1,$C337&gt;=BG$1),1,0)</f>
        <v>0</v>
      </c>
      <c r="BH337" s="0" t="n">
        <f aca="false">IF(AND($D337&lt;BI$1,$C337&gt;=BH$1),1,0)</f>
        <v>0</v>
      </c>
      <c r="BI337" s="0" t="n">
        <f aca="false">IF(AND($D337&lt;BJ$1,$C337&gt;=BI$1),1,0)</f>
        <v>0</v>
      </c>
      <c r="BJ337" s="0" t="n">
        <f aca="false">IF(AND($D337&lt;BK$1,$C337&gt;=BJ$1),1,0)</f>
        <v>0</v>
      </c>
      <c r="BK337" s="0" t="n">
        <f aca="false">IF(AND($D337&lt;BL$1,$C337&gt;=BK$1),1,0)</f>
        <v>0</v>
      </c>
      <c r="BL337" s="0" t="n">
        <f aca="false">IF(AND($D337&lt;BM$1,$C337&gt;=BL$1),1,0)</f>
        <v>0</v>
      </c>
      <c r="BM337" s="0" t="n">
        <f aca="false">IF(AND($D337&lt;BN$1,$C337&gt;=BM$1),1,0)</f>
        <v>0</v>
      </c>
      <c r="BN337" s="0" t="n">
        <f aca="false">IF(AND($D337&lt;BO$1,$C337&gt;=BN$1),1,0)</f>
        <v>0</v>
      </c>
      <c r="BO337" s="0" t="n">
        <f aca="false">IF(AND($D337&lt;BP$1,$C337&gt;=BO$1),1,0)</f>
        <v>0</v>
      </c>
      <c r="BP337" s="0" t="n">
        <f aca="false">IF(AND($D337&lt;BQ$1,$C337&gt;=BP$1),1,0)</f>
        <v>0</v>
      </c>
      <c r="BQ337" s="0" t="n">
        <f aca="false">IF(AND($D337&lt;BR$1,$C337&gt;=BQ$1),1,0)</f>
        <v>0</v>
      </c>
      <c r="BR337" s="0" t="n">
        <f aca="false">IF(AND($D337&lt;BS$1,$C337&gt;=BR$1),1,0)</f>
        <v>0</v>
      </c>
      <c r="BS337" s="0" t="n">
        <f aca="false">IF(AND($D337&lt;BT$1,$C337&gt;=BS$1),1,0)</f>
        <v>0</v>
      </c>
      <c r="BT337" s="0" t="n">
        <f aca="false">IF(AND($D337&lt;BU$1,$C337&gt;=BT$1),1,0)</f>
        <v>0</v>
      </c>
      <c r="BU337" s="0" t="n">
        <f aca="false">IF(AND($D337&lt;BV$1,$C337&gt;=BU$1),1,0)</f>
        <v>0</v>
      </c>
      <c r="BV337" s="0" t="n">
        <f aca="false">IF(AND($D337&lt;BW$1,$C337&gt;=BV$1),1,0)</f>
        <v>0</v>
      </c>
      <c r="BW337" s="0" t="n">
        <f aca="false">IF(AND($D337&lt;BX$1,$C337&gt;=BW$1),1,0)</f>
        <v>0</v>
      </c>
      <c r="BX337" s="0" t="n">
        <f aca="false">IF(AND($D337&lt;BY$1,$C337&gt;=BX$1),1,0)</f>
        <v>0</v>
      </c>
      <c r="BY337" s="0" t="n">
        <f aca="false">IF(AND($D337&lt;BZ$1,$C337&gt;=BY$1),1,0)</f>
        <v>0</v>
      </c>
      <c r="BZ337" s="0" t="n">
        <f aca="false">IF(AND($D337&lt;CA$1,$C337&gt;=BZ$1),1,0)</f>
        <v>0</v>
      </c>
      <c r="CA337" s="0" t="n">
        <f aca="false">IF(AND($D337&lt;CB$1,$C337&gt;=CA$1),1,0)</f>
        <v>0</v>
      </c>
      <c r="CB337" s="0" t="n">
        <f aca="false">IF(AND($D337&lt;CC$1,$C337&gt;=CB$1),1,0)</f>
        <v>0</v>
      </c>
      <c r="CC337" s="0" t="n">
        <f aca="false">IF(AND($D337&lt;CD$1,$C337&gt;=CC$1),1,0)</f>
        <v>0</v>
      </c>
      <c r="CD337" s="0" t="n">
        <f aca="false">IF(AND($D337&lt;CE$1,$C337&gt;=CD$1),1,0)</f>
        <v>0</v>
      </c>
      <c r="CE337" s="0" t="n">
        <f aca="false">IF(AND($D337&lt;CF$1,$C337&gt;=CE$1),1,0)</f>
        <v>0</v>
      </c>
      <c r="CF337" s="0" t="n">
        <f aca="false">IF(AND($D337&lt;CG$1,$C337&gt;=CF$1),1,0)</f>
        <v>0</v>
      </c>
      <c r="CG337" s="0" t="n">
        <f aca="false">IF(AND($D337&lt;CH$1,$C337&gt;=CG$1),1,0)</f>
        <v>0</v>
      </c>
      <c r="CH337" s="0" t="n">
        <f aca="false">IF(AND($D337&lt;CI$1,$C337&gt;=CH$1),1,0)</f>
        <v>0</v>
      </c>
      <c r="CI337" s="0" t="n">
        <f aca="false">IF(AND($D337&lt;CJ$1,$C337&gt;=CI$1),1,0)</f>
        <v>0</v>
      </c>
      <c r="CJ337" s="0" t="n">
        <f aca="false">IF(AND($D337&lt;CK$1,$C337&gt;=CJ$1),1,0)</f>
        <v>0</v>
      </c>
      <c r="CK337" s="0" t="n">
        <f aca="false">IF(AND($D337&lt;CL$1,$C337&gt;=CK$1),1,0)</f>
        <v>0</v>
      </c>
      <c r="CL337" s="0" t="n">
        <f aca="false">IF(AND($D337&lt;CM$1,$C337&gt;=CL$1),1,0)</f>
        <v>0</v>
      </c>
      <c r="CM337" s="0" t="n">
        <f aca="false">IF(AND($D337&lt;CN$1,$C337&gt;=CM$1),1,0)</f>
        <v>0</v>
      </c>
      <c r="CN337" s="0" t="n">
        <f aca="false">IF(AND($D337&lt;CO$1,$C337&gt;=CN$1),1,0)</f>
        <v>0</v>
      </c>
      <c r="CO337" s="0" t="n">
        <f aca="false">IF(AND($D337&lt;CP$1,$C337&gt;=CO$1),1,0)</f>
        <v>0</v>
      </c>
      <c r="CP337" s="0" t="n">
        <f aca="false">IF(AND($D337&lt;CQ$1,$C337&gt;=CP$1),1,0)</f>
        <v>0</v>
      </c>
      <c r="CQ337" s="0" t="n">
        <f aca="false">IF(AND($D337&lt;CR$1,$C337&gt;=CQ$1),1,0)</f>
        <v>0</v>
      </c>
      <c r="CR337" s="0" t="n">
        <f aca="false">IF(AND($D337&lt;CS$1,$C337&gt;=CR$1),1,0)</f>
        <v>0</v>
      </c>
      <c r="CS337" s="0" t="n">
        <f aca="false">IF(AND($D337&lt;CT$1,$C337&gt;=CS$1),1,0)</f>
        <v>0</v>
      </c>
      <c r="CT337" s="0" t="n">
        <f aca="false">IF(AND($D337&lt;CU$1,$C337&gt;=CT$1),1,0)</f>
        <v>0</v>
      </c>
      <c r="CU337" s="0" t="n">
        <f aca="false">IF(AND($D337&lt;CV$1,$C337&gt;=CU$1),1,0)</f>
        <v>0</v>
      </c>
      <c r="CV337" s="0" t="n">
        <f aca="false">IF(AND($D337&lt;CW$1,$C337&gt;=CV$1),1,0)</f>
        <v>0</v>
      </c>
      <c r="CW337" s="0" t="n">
        <f aca="false">IF(AND($D337&lt;CX$1,$C337&gt;=CW$1),1,0)</f>
        <v>0</v>
      </c>
      <c r="CX337" s="0" t="n">
        <f aca="false">IF(AND($D337&lt;CY$1,$C337&gt;=CX$1),1,0)</f>
        <v>0</v>
      </c>
      <c r="CY337" s="0" t="n">
        <f aca="false">IF(AND($D337&lt;CZ$1,$C337&gt;=CY$1),1,0)</f>
        <v>0</v>
      </c>
      <c r="CZ337" s="0" t="n">
        <f aca="false">IF(AND($D337&lt;DA$1,$C337&gt;=CZ$1),1,0)</f>
        <v>0</v>
      </c>
      <c r="DA337" s="0" t="n">
        <f aca="false">IF(AND($D337&lt;DB$1,$C337&gt;=DA$1),1,0)</f>
        <v>0</v>
      </c>
      <c r="DB337" s="0" t="n">
        <f aca="false">IF(AND($D337&lt;DC$1,$C337&gt;=DB$1),1,0)</f>
        <v>0</v>
      </c>
      <c r="DC337" s="0" t="n">
        <f aca="false">IF(AND($D337&lt;DD$1,$C337&gt;=DC$1),1,0)</f>
        <v>0</v>
      </c>
      <c r="DD337" s="0" t="n">
        <f aca="false">IF(AND($D337&lt;DE$1,$C337&gt;=DD$1),1,0)</f>
        <v>0</v>
      </c>
      <c r="DE337" s="0" t="n">
        <f aca="false">IF(AND($D337&lt;DF$1,$C337&gt;=DE$1),1,0)</f>
        <v>0</v>
      </c>
      <c r="DF337" s="0" t="n">
        <f aca="false">IF(AND($D337&lt;DG$1,$C337&gt;=DF$1),1,0)</f>
        <v>0</v>
      </c>
      <c r="DG337" s="0" t="n">
        <f aca="false">IF(AND($D337&lt;DH$1,$C337&gt;=DG$1),1,0)</f>
        <v>0</v>
      </c>
      <c r="DH337" s="0" t="n">
        <f aca="false">IF(AND($D337&lt;DI$1,$C337&gt;=DH$1),1,0)</f>
        <v>0</v>
      </c>
      <c r="DI337" s="0" t="n">
        <f aca="false">IF(AND($D337&lt;DJ$1,$C337&gt;=DI$1),1,0)</f>
        <v>0</v>
      </c>
      <c r="DJ337" s="0" t="n">
        <f aca="false">IF(AND($D337&lt;DK$1,$C337&gt;=DJ$1),1,0)</f>
        <v>0</v>
      </c>
      <c r="DK337" s="0" t="n">
        <f aca="false">IF(AND($D337&lt;DL$1,$C337&gt;=DK$1),1,0)</f>
        <v>0</v>
      </c>
      <c r="DL337" s="0" t="n">
        <f aca="false">IF(AND($D337&lt;DM$1,$C337&gt;=DL$1),1,0)</f>
        <v>0</v>
      </c>
      <c r="DM337" s="0" t="n">
        <f aca="false">IF(AND($D337&lt;DN$1,$C337&gt;=DM$1),1,0)</f>
        <v>0</v>
      </c>
      <c r="DN337" s="0" t="n">
        <f aca="false">IF(AND($D337&lt;DO$1,$C337&gt;=DN$1),1,0)</f>
        <v>0</v>
      </c>
      <c r="DO337" s="0" t="n">
        <f aca="false">IF(AND($D337&lt;DP$1,$C337&gt;=DO$1),1,0)</f>
        <v>0</v>
      </c>
      <c r="DP337" s="0" t="n">
        <f aca="false">IF(AND($D337&lt;DQ$1,$C337&gt;=DP$1),1,0)</f>
        <v>0</v>
      </c>
      <c r="DQ337" s="0" t="n">
        <f aca="false">IF(AND($D337&lt;DR$1,$C337&gt;=DQ$1),1,0)</f>
        <v>0</v>
      </c>
      <c r="DR337" s="0" t="n">
        <f aca="false">IF(AND($D337&lt;DS$1,$C337&gt;=DR$1),1,0)</f>
        <v>0</v>
      </c>
      <c r="DS337" s="0" t="n">
        <f aca="false">IF(AND($D337&lt;DT$1,$C337&gt;=DS$1),1,0)</f>
        <v>0</v>
      </c>
      <c r="DT337" s="0" t="n">
        <f aca="false">IF(AND($D337&lt;DU$1,$C337&gt;=DT$1),1,0)</f>
        <v>0</v>
      </c>
      <c r="DU337" s="0" t="n">
        <f aca="false">IF(AND($D337&lt;DV$1,$C337&gt;=DU$1),1,0)</f>
        <v>0</v>
      </c>
      <c r="DV337" s="0" t="n">
        <f aca="false">IF(AND($D337&lt;DW$1,$C337&gt;=DV$1),1,0)</f>
        <v>0</v>
      </c>
      <c r="DW337" s="0" t="n">
        <f aca="false">IF(AND($D337&lt;DX$1,$C337&gt;=DW$1),1,0)</f>
        <v>0</v>
      </c>
      <c r="DX337" s="0" t="n">
        <f aca="false">IF(AND($D337&lt;DY$1,$C337&gt;=DX$1),1,0)</f>
        <v>0</v>
      </c>
      <c r="DY337" s="0" t="n">
        <f aca="false">IF(AND($D337&lt;DZ$1,$C337&gt;=DY$1),1,0)</f>
        <v>0</v>
      </c>
      <c r="DZ337" s="0" t="n">
        <f aca="false">IF(AND($D337&lt;EA$1,$C337&gt;=DZ$1),1,0)</f>
        <v>0</v>
      </c>
      <c r="EA337" s="0" t="n">
        <f aca="false">IF(AND($D337&lt;EB$1,$C337&gt;=EA$1),1,0)</f>
        <v>0</v>
      </c>
      <c r="EB337" s="0" t="n">
        <f aca="false">IF(AND($D337&lt;EC$1,$C337&gt;=EB$1),1,0)</f>
        <v>0</v>
      </c>
      <c r="EC337" s="0" t="n">
        <f aca="false">IF(AND($D337&lt;ED$1,$C337&gt;=EC$1),1,0)</f>
        <v>0</v>
      </c>
      <c r="ED337" s="0" t="n">
        <f aca="false">IF(AND($D337&lt;EE$1,$C337&gt;=ED$1),1,0)</f>
        <v>0</v>
      </c>
      <c r="EE337" s="0" t="n">
        <f aca="false">IF(AND($D337&lt;EF$1,$C337&gt;=EE$1),1,0)</f>
        <v>0</v>
      </c>
      <c r="EF337" s="0" t="n">
        <f aca="false">IF(AND($D337&lt;EG$1,$C337&gt;=EF$1),1,0)</f>
        <v>0</v>
      </c>
      <c r="EG337" s="0" t="n">
        <f aca="false">IF(AND($D337&lt;EH$1,$C337&gt;=EG$1),1,0)</f>
        <v>0</v>
      </c>
      <c r="EH337" s="0" t="n">
        <f aca="false">IF(AND($D337&lt;EI$1,$C337&gt;=EH$1),1,0)</f>
        <v>0</v>
      </c>
      <c r="EI337" s="0" t="n">
        <f aca="false">IF(AND($D337&lt;EJ$1,$C337&gt;=EI$1),1,0)</f>
        <v>0</v>
      </c>
      <c r="EJ337" s="0" t="n">
        <f aca="false">IF(AND($D337&lt;EK$1,$C337&gt;=EJ$1),1,0)</f>
        <v>0</v>
      </c>
      <c r="EK337" s="0" t="n">
        <f aca="false">IF(AND($D337&lt;EL$1,$C337&gt;=EK$1),1,0)</f>
        <v>0</v>
      </c>
      <c r="EL337" s="0" t="n">
        <f aca="false">IF(AND($D337&lt;EM$1,$C337&gt;=EL$1),1,0)</f>
        <v>0</v>
      </c>
      <c r="EM337" s="0" t="n">
        <f aca="false">IF(AND($D337&lt;EN$1,$C337&gt;=EM$1),1,0)</f>
        <v>0</v>
      </c>
      <c r="EN337" s="0" t="n">
        <f aca="false">IF(AND($D337&lt;EO$1,$C337&gt;=EN$1),1,0)</f>
        <v>0</v>
      </c>
      <c r="EO337" s="0" t="n">
        <f aca="false">IF(AND($D337&lt;EP$1,$C337&gt;=EO$1),1,0)</f>
        <v>0</v>
      </c>
      <c r="EP337" s="0" t="n">
        <f aca="false">IF(AND($D337&lt;EQ$1,$C337&gt;=EP$1),1,0)</f>
        <v>0</v>
      </c>
      <c r="EQ337" s="0" t="n">
        <f aca="false">IF(AND($D337&lt;ER$1,$C337&gt;=EQ$1),1,0)</f>
        <v>0</v>
      </c>
      <c r="ER337" s="0" t="n">
        <f aca="false">IF(AND($D337&lt;ES$1,$C337&gt;=ER$1),1,0)</f>
        <v>0</v>
      </c>
      <c r="ES337" s="0" t="n">
        <f aca="false">IF(AND($D337&lt;ET$1,$C337&gt;=ES$1),1,0)</f>
        <v>0</v>
      </c>
      <c r="ET337" s="0" t="n">
        <f aca="false">IF(AND($D337&lt;EU$1,$C337&gt;=ET$1),1,0)</f>
        <v>0</v>
      </c>
      <c r="EU337" s="0" t="n">
        <f aca="false">IF(AND($D337&lt;EV$1,$C337&gt;=EU$1),1,0)</f>
        <v>0</v>
      </c>
      <c r="EV337" s="0" t="n">
        <f aca="false">IF(AND($D337&lt;EW$1,$C337&gt;=EV$1),1,0)</f>
        <v>0</v>
      </c>
      <c r="EW337" s="0" t="n">
        <f aca="false">IF(AND($D337&lt;EX$1,$C337&gt;=EW$1),1,0)</f>
        <v>0</v>
      </c>
      <c r="EX337" s="0" t="n">
        <f aca="false">IF(AND($D337&lt;EY$1,$C337&gt;=EX$1),1,0)</f>
        <v>0</v>
      </c>
      <c r="EY337" s="0" t="n">
        <f aca="false">IF(AND($D337&lt;EZ$1,$C337&gt;=EY$1),1,0)</f>
        <v>0</v>
      </c>
      <c r="EZ337" s="0" t="n">
        <f aca="false">IF(AND($D337&lt;FA$1,$C337&gt;=EZ$1),1,0)</f>
        <v>0</v>
      </c>
      <c r="FA337" s="0" t="n">
        <f aca="false">IF(AND($D337&lt;FB$1,$C337&gt;=FA$1),1,0)</f>
        <v>0</v>
      </c>
      <c r="FB337" s="0" t="n">
        <f aca="false">IF(AND($D337&lt;FC$1,$C337&gt;=FB$1),1,0)</f>
        <v>0</v>
      </c>
      <c r="FC337" s="0" t="n">
        <f aca="false">IF(AND($D337&lt;FD$1,$C337&gt;=FC$1),1,0)</f>
        <v>0</v>
      </c>
      <c r="FD337" s="0" t="n">
        <f aca="false">IF(AND($D337&lt;FE$1,$C337&gt;=FD$1),1,0)</f>
        <v>0</v>
      </c>
      <c r="FE337" s="0" t="n">
        <f aca="false">IF(AND($D337&lt;FF$1,$C337&gt;=FE$1),1,0)</f>
        <v>0</v>
      </c>
      <c r="FF337" s="0" t="n">
        <f aca="false">IF(AND($D337&lt;FG$1,$C337&gt;=FF$1),1,0)</f>
        <v>0</v>
      </c>
      <c r="FG337" s="0" t="n">
        <f aca="false">IF(AND($D337&lt;FH$1,$C337&gt;=FG$1),1,0)</f>
        <v>0</v>
      </c>
      <c r="FH337" s="0" t="n">
        <f aca="false">IF(AND($D337&lt;FI$1,$C337&gt;=FH$1),1,0)</f>
        <v>0</v>
      </c>
      <c r="FI337" s="0" t="n">
        <f aca="false">IF(AND($D337&lt;FJ$1,$C337&gt;=FI$1),1,0)</f>
        <v>0</v>
      </c>
      <c r="FJ337" s="0" t="n">
        <f aca="false">IF(AND($D337&lt;FK$1,$C337&gt;=FJ$1),1,0)</f>
        <v>0</v>
      </c>
      <c r="FK337" s="0" t="n">
        <f aca="false">IF(AND($D337&lt;FL$1,$C337&gt;=FK$1),1,0)</f>
        <v>0</v>
      </c>
      <c r="FL337" s="0" t="n">
        <f aca="false">IF(AND($D337&lt;FM$1,$C337&gt;=FL$1),1,0)</f>
        <v>0</v>
      </c>
      <c r="FM337" s="0" t="n">
        <f aca="false">IF(AND($D337&lt;FN$1,$C337&gt;=FM$1),1,0)</f>
        <v>0</v>
      </c>
      <c r="FN337" s="0" t="n">
        <f aca="false">IF(AND($D337&lt;FO$1,$C337&gt;=FN$1),1,0)</f>
        <v>0</v>
      </c>
      <c r="FO337" s="0" t="n">
        <f aca="false">IF(AND($D337&lt;FP$1,$C337&gt;=FO$1),1,0)</f>
        <v>0</v>
      </c>
      <c r="FP337" s="0" t="n">
        <f aca="false">IF(AND($D337&lt;FQ$1,$C337&gt;=FP$1),1,0)</f>
        <v>0</v>
      </c>
      <c r="FQ337" s="0" t="n">
        <f aca="false">IF(AND($D337&lt;FR$1,$C337&gt;=FQ$1),1,0)</f>
        <v>0</v>
      </c>
      <c r="FR337" s="0" t="n">
        <f aca="false">IF(AND($D337&lt;FS$1,$C337&gt;=FR$1),1,0)</f>
        <v>0</v>
      </c>
      <c r="FS337" s="0" t="n">
        <f aca="false">IF(AND($D337&lt;FT$1,$C337&gt;=FS$1),1,0)</f>
        <v>1</v>
      </c>
      <c r="FT337" s="0" t="n">
        <f aca="false">IF(AND($D337&lt;FU$1,$C337&gt;=FT$1),1,0)</f>
        <v>1</v>
      </c>
      <c r="FU337" s="0" t="n">
        <f aca="false">IF(AND($D337&lt;FV$1,$C337&gt;=FU$1),1,0)</f>
        <v>1</v>
      </c>
      <c r="FV337" s="0" t="n">
        <f aca="false">IF(AND($D337&lt;FW$1,$C337&gt;=FV$1),1,0)</f>
        <v>1</v>
      </c>
      <c r="FW337" s="0" t="n">
        <f aca="false">IF(AND($D337&lt;FX$1,$C337&gt;=FW$1),1,0)</f>
        <v>1</v>
      </c>
      <c r="FX337" s="0" t="n">
        <f aca="false">IF(AND($D337&lt;FY$1,$C337&gt;=FX$1),1,0)</f>
        <v>1</v>
      </c>
      <c r="FY337" s="0" t="n">
        <f aca="false">IF(AND($D337&lt;FZ$1,$C337&gt;=FY$1),1,0)</f>
        <v>1</v>
      </c>
      <c r="FZ337" s="0" t="n">
        <f aca="false">IF(AND($D337&lt;GA$1,$C337&gt;=FZ$1),1,0)</f>
        <v>1</v>
      </c>
      <c r="GA337" s="0" t="n">
        <f aca="false">IF(AND($D337&lt;GB$1,$C337&gt;=GA$1),1,0)</f>
        <v>1</v>
      </c>
      <c r="GB337" s="0" t="n">
        <f aca="false">IF(AND($D337&lt;GC$1,$C337&gt;=GB$1),1,0)</f>
        <v>1</v>
      </c>
      <c r="GC337" s="0" t="n">
        <f aca="false">IF(AND($D337&lt;GD$1,$C337&gt;=GC$1),1,0)</f>
        <v>1</v>
      </c>
      <c r="GD337" s="0" t="n">
        <f aca="false">IF(AND($D337&lt;GE$1,$C337&gt;=GD$1),1,0)</f>
        <v>0</v>
      </c>
      <c r="GE337" s="0" t="n">
        <f aca="false">IF(AND($D337&lt;GF$1,$C337&gt;=GE$1),1,0)</f>
        <v>0</v>
      </c>
      <c r="GF337" s="0" t="n">
        <f aca="false">IF(AND($D337&lt;GG$1,$C337&gt;=GF$1),1,0)</f>
        <v>0</v>
      </c>
      <c r="GG337" s="0" t="n">
        <f aca="false">IF(AND($D337&lt;GH$1,$C337&gt;=GG$1),1,0)</f>
        <v>0</v>
      </c>
      <c r="GH337" s="0" t="n">
        <f aca="false">IF(AND($D337&lt;GI$1,$C337&gt;=GH$1),1,0)</f>
        <v>0</v>
      </c>
      <c r="GI337" s="0" t="n">
        <f aca="false">IF(AND($D337&lt;GJ$1,$C337&gt;=GI$1),1,0)</f>
        <v>0</v>
      </c>
      <c r="GJ337" s="0" t="n">
        <f aca="false">IF(AND($D337&lt;GK$1,$C337&gt;=GJ$1),1,0)</f>
        <v>0</v>
      </c>
      <c r="GK337" s="0" t="n">
        <f aca="false">IF(AND($D337&lt;GL$1,$C337&gt;=GK$1),1,0)</f>
        <v>0</v>
      </c>
      <c r="GL337" s="0" t="n">
        <f aca="false">IF(AND($D337&lt;GM$1,$C337&gt;=GL$1),1,0)</f>
        <v>0</v>
      </c>
      <c r="GM337" s="0" t="n">
        <f aca="false">IF(AND($D337&lt;GN$1,$C337&gt;=GM$1),1,0)</f>
        <v>0</v>
      </c>
      <c r="GN337" s="0" t="n">
        <f aca="false">IF(AND($D337&lt;GO$1,$C337&gt;=GN$1),1,0)</f>
        <v>0</v>
      </c>
      <c r="GO337" s="0" t="n">
        <f aca="false">IF(AND($D337&lt;GP$1,$C337&gt;=GO$1),1,0)</f>
        <v>0</v>
      </c>
      <c r="GP337" s="0" t="n">
        <f aca="false">IF(AND($D337&lt;GQ$1,$C337&gt;=GP$1),1,0)</f>
        <v>0</v>
      </c>
      <c r="GQ337" s="0" t="n">
        <f aca="false">IF(AND($D337&lt;GR$1,$C337&gt;=GQ$1),1,0)</f>
        <v>0</v>
      </c>
    </row>
    <row r="338" customFormat="false" ht="12.75" hidden="false" customHeight="false" outlineLevel="0" collapsed="false">
      <c r="A338" s="1" t="n">
        <v>38841</v>
      </c>
      <c r="B338" s="0" t="n">
        <v>1307.85</v>
      </c>
      <c r="C338" s="0" t="n">
        <v>1315.14</v>
      </c>
      <c r="D338" s="0" t="n">
        <v>1307.85</v>
      </c>
      <c r="E338" s="0" t="n">
        <v>1312.25</v>
      </c>
      <c r="F338" s="0" t="n">
        <v>2431450112</v>
      </c>
      <c r="G338" s="0" t="n">
        <v>1312.25</v>
      </c>
      <c r="H338" s="0" t="n">
        <f aca="false">IF(AND($D338&lt;I$1,$C338&gt;=H$1),1,0)</f>
        <v>0</v>
      </c>
      <c r="I338" s="0" t="n">
        <f aca="false">IF(AND($D338&lt;J$1,$C338&gt;=I$1),1,0)</f>
        <v>0</v>
      </c>
      <c r="J338" s="0" t="n">
        <f aca="false">IF(AND($D338&lt;K$1,$C338&gt;=J$1),1,0)</f>
        <v>0</v>
      </c>
      <c r="K338" s="0" t="n">
        <f aca="false">IF(AND($D338&lt;L$1,$C338&gt;=K$1),1,0)</f>
        <v>0</v>
      </c>
      <c r="L338" s="0" t="n">
        <f aca="false">IF(AND($D338&lt;M$1,$C338&gt;=L$1),1,0)</f>
        <v>0</v>
      </c>
      <c r="M338" s="0" t="n">
        <f aca="false">IF(AND($D338&lt;N$1,$C338&gt;=M$1),1,0)</f>
        <v>0</v>
      </c>
      <c r="N338" s="0" t="n">
        <f aca="false">IF(AND($D338&lt;O$1,$C338&gt;=N$1),1,0)</f>
        <v>0</v>
      </c>
      <c r="O338" s="0" t="n">
        <f aca="false">IF(AND($D338&lt;P$1,$C338&gt;=O$1),1,0)</f>
        <v>0</v>
      </c>
      <c r="P338" s="0" t="n">
        <f aca="false">IF(AND($D338&lt;Q$1,$C338&gt;=P$1),1,0)</f>
        <v>0</v>
      </c>
      <c r="Q338" s="0" t="n">
        <f aca="false">IF(AND($D338&lt;R$1,$C338&gt;=Q$1),1,0)</f>
        <v>0</v>
      </c>
      <c r="R338" s="0" t="n">
        <f aca="false">IF(AND($D338&lt;S$1,$C338&gt;=R$1),1,0)</f>
        <v>0</v>
      </c>
      <c r="S338" s="0" t="n">
        <f aca="false">IF(AND($D338&lt;T$1,$C338&gt;=S$1),1,0)</f>
        <v>0</v>
      </c>
      <c r="T338" s="0" t="n">
        <f aca="false">IF(AND($D338&lt;U$1,$C338&gt;=T$1),1,0)</f>
        <v>0</v>
      </c>
      <c r="U338" s="0" t="n">
        <f aca="false">IF(AND($D338&lt;V$1,$C338&gt;=U$1),1,0)</f>
        <v>0</v>
      </c>
      <c r="V338" s="0" t="n">
        <f aca="false">IF(AND($D338&lt;W$1,$C338&gt;=V$1),1,0)</f>
        <v>0</v>
      </c>
      <c r="W338" s="0" t="n">
        <f aca="false">IF(AND($D338&lt;X$1,$C338&gt;=W$1),1,0)</f>
        <v>0</v>
      </c>
      <c r="X338" s="0" t="n">
        <f aca="false">IF(AND($D338&lt;Y$1,$C338&gt;=X$1),1,0)</f>
        <v>0</v>
      </c>
      <c r="Y338" s="0" t="n">
        <f aca="false">IF(AND($D338&lt;Z$1,$C338&gt;=Y$1),1,0)</f>
        <v>0</v>
      </c>
      <c r="Z338" s="0" t="n">
        <f aca="false">IF(AND($D338&lt;AA$1,$C338&gt;=Z$1),1,0)</f>
        <v>0</v>
      </c>
      <c r="AA338" s="0" t="n">
        <f aca="false">IF(AND($D338&lt;AB$1,$C338&gt;=AA$1),1,0)</f>
        <v>0</v>
      </c>
      <c r="AB338" s="0" t="n">
        <f aca="false">IF(AND($D338&lt;AC$1,$C338&gt;=AB$1),1,0)</f>
        <v>0</v>
      </c>
      <c r="AC338" s="0" t="n">
        <f aca="false">IF(AND($D338&lt;AD$1,$C338&gt;=AC$1),1,0)</f>
        <v>0</v>
      </c>
      <c r="AD338" s="0" t="n">
        <f aca="false">IF(AND($D338&lt;AE$1,$C338&gt;=AD$1),1,0)</f>
        <v>0</v>
      </c>
      <c r="AE338" s="0" t="n">
        <f aca="false">IF(AND($D338&lt;AF$1,$C338&gt;=AE$1),1,0)</f>
        <v>0</v>
      </c>
      <c r="AF338" s="0" t="n">
        <f aca="false">IF(AND($D338&lt;AG$1,$C338&gt;=AF$1),1,0)</f>
        <v>0</v>
      </c>
      <c r="AG338" s="0" t="n">
        <f aca="false">IF(AND($D338&lt;AH$1,$C338&gt;=AG$1),1,0)</f>
        <v>0</v>
      </c>
      <c r="AH338" s="0" t="n">
        <f aca="false">IF(AND($D338&lt;AI$1,$C338&gt;=AH$1),1,0)</f>
        <v>0</v>
      </c>
      <c r="AI338" s="0" t="n">
        <f aca="false">IF(AND($D338&lt;AJ$1,$C338&gt;=AI$1),1,0)</f>
        <v>0</v>
      </c>
      <c r="AJ338" s="0" t="n">
        <f aca="false">IF(AND($D338&lt;AK$1,$C338&gt;=AJ$1),1,0)</f>
        <v>0</v>
      </c>
      <c r="AK338" s="0" t="n">
        <f aca="false">IF(AND($D338&lt;AL$1,$C338&gt;=AK$1),1,0)</f>
        <v>0</v>
      </c>
      <c r="AL338" s="0" t="n">
        <f aca="false">IF(AND($D338&lt;AM$1,$C338&gt;=AL$1),1,0)</f>
        <v>0</v>
      </c>
      <c r="AM338" s="0" t="n">
        <f aca="false">IF(AND($D338&lt;AN$1,$C338&gt;=AM$1),1,0)</f>
        <v>0</v>
      </c>
      <c r="AN338" s="0" t="n">
        <f aca="false">IF(AND($D338&lt;AO$1,$C338&gt;=AN$1),1,0)</f>
        <v>0</v>
      </c>
      <c r="AO338" s="0" t="n">
        <f aca="false">IF(AND($D338&lt;AP$1,$C338&gt;=AO$1),1,0)</f>
        <v>0</v>
      </c>
      <c r="AP338" s="0" t="n">
        <f aca="false">IF(AND($D338&lt;AQ$1,$C338&gt;=AP$1),1,0)</f>
        <v>0</v>
      </c>
      <c r="AQ338" s="0" t="n">
        <f aca="false">IF(AND($D338&lt;AR$1,$C338&gt;=AQ$1),1,0)</f>
        <v>0</v>
      </c>
      <c r="AR338" s="0" t="n">
        <f aca="false">IF(AND($D338&lt;AS$1,$C338&gt;=AR$1),1,0)</f>
        <v>0</v>
      </c>
      <c r="AS338" s="0" t="n">
        <f aca="false">IF(AND($D338&lt;AT$1,$C338&gt;=AS$1),1,0)</f>
        <v>0</v>
      </c>
      <c r="AT338" s="0" t="n">
        <f aca="false">IF(AND($D338&lt;AU$1,$C338&gt;=AT$1),1,0)</f>
        <v>0</v>
      </c>
      <c r="AU338" s="0" t="n">
        <f aca="false">IF(AND($D338&lt;AV$1,$C338&gt;=AU$1),1,0)</f>
        <v>0</v>
      </c>
      <c r="AV338" s="0" t="n">
        <f aca="false">IF(AND($D338&lt;AW$1,$C338&gt;=AV$1),1,0)</f>
        <v>0</v>
      </c>
      <c r="AW338" s="0" t="n">
        <f aca="false">IF(AND($D338&lt;AX$1,$C338&gt;=AW$1),1,0)</f>
        <v>0</v>
      </c>
      <c r="AX338" s="0" t="n">
        <f aca="false">IF(AND($D338&lt;AY$1,$C338&gt;=AX$1),1,0)</f>
        <v>0</v>
      </c>
      <c r="AY338" s="0" t="n">
        <f aca="false">IF(AND($D338&lt;AZ$1,$C338&gt;=AY$1),1,0)</f>
        <v>0</v>
      </c>
      <c r="AZ338" s="0" t="n">
        <f aca="false">IF(AND($D338&lt;BA$1,$C338&gt;=AZ$1),1,0)</f>
        <v>0</v>
      </c>
      <c r="BA338" s="0" t="n">
        <f aca="false">IF(AND($D338&lt;BB$1,$C338&gt;=BA$1),1,0)</f>
        <v>0</v>
      </c>
      <c r="BB338" s="0" t="n">
        <f aca="false">IF(AND($D338&lt;BC$1,$C338&gt;=BB$1),1,0)</f>
        <v>0</v>
      </c>
      <c r="BC338" s="0" t="n">
        <f aca="false">IF(AND($D338&lt;BD$1,$C338&gt;=BC$1),1,0)</f>
        <v>0</v>
      </c>
      <c r="BD338" s="0" t="n">
        <f aca="false">IF(AND($D338&lt;BE$1,$C338&gt;=BD$1),1,0)</f>
        <v>0</v>
      </c>
      <c r="BE338" s="0" t="n">
        <f aca="false">IF(AND($D338&lt;BF$1,$C338&gt;=BE$1),1,0)</f>
        <v>0</v>
      </c>
      <c r="BF338" s="0" t="n">
        <f aca="false">IF(AND($D338&lt;BG$1,$C338&gt;=BF$1),1,0)</f>
        <v>0</v>
      </c>
      <c r="BG338" s="0" t="n">
        <f aca="false">IF(AND($D338&lt;BH$1,$C338&gt;=BG$1),1,0)</f>
        <v>0</v>
      </c>
      <c r="BH338" s="0" t="n">
        <f aca="false">IF(AND($D338&lt;BI$1,$C338&gt;=BH$1),1,0)</f>
        <v>0</v>
      </c>
      <c r="BI338" s="0" t="n">
        <f aca="false">IF(AND($D338&lt;BJ$1,$C338&gt;=BI$1),1,0)</f>
        <v>0</v>
      </c>
      <c r="BJ338" s="0" t="n">
        <f aca="false">IF(AND($D338&lt;BK$1,$C338&gt;=BJ$1),1,0)</f>
        <v>0</v>
      </c>
      <c r="BK338" s="0" t="n">
        <f aca="false">IF(AND($D338&lt;BL$1,$C338&gt;=BK$1),1,0)</f>
        <v>0</v>
      </c>
      <c r="BL338" s="0" t="n">
        <f aca="false">IF(AND($D338&lt;BM$1,$C338&gt;=BL$1),1,0)</f>
        <v>0</v>
      </c>
      <c r="BM338" s="0" t="n">
        <f aca="false">IF(AND($D338&lt;BN$1,$C338&gt;=BM$1),1,0)</f>
        <v>0</v>
      </c>
      <c r="BN338" s="0" t="n">
        <f aca="false">IF(AND($D338&lt;BO$1,$C338&gt;=BN$1),1,0)</f>
        <v>0</v>
      </c>
      <c r="BO338" s="0" t="n">
        <f aca="false">IF(AND($D338&lt;BP$1,$C338&gt;=BO$1),1,0)</f>
        <v>0</v>
      </c>
      <c r="BP338" s="0" t="n">
        <f aca="false">IF(AND($D338&lt;BQ$1,$C338&gt;=BP$1),1,0)</f>
        <v>0</v>
      </c>
      <c r="BQ338" s="0" t="n">
        <f aca="false">IF(AND($D338&lt;BR$1,$C338&gt;=BQ$1),1,0)</f>
        <v>0</v>
      </c>
      <c r="BR338" s="0" t="n">
        <f aca="false">IF(AND($D338&lt;BS$1,$C338&gt;=BR$1),1,0)</f>
        <v>0</v>
      </c>
      <c r="BS338" s="0" t="n">
        <f aca="false">IF(AND($D338&lt;BT$1,$C338&gt;=BS$1),1,0)</f>
        <v>0</v>
      </c>
      <c r="BT338" s="0" t="n">
        <f aca="false">IF(AND($D338&lt;BU$1,$C338&gt;=BT$1),1,0)</f>
        <v>0</v>
      </c>
      <c r="BU338" s="0" t="n">
        <f aca="false">IF(AND($D338&lt;BV$1,$C338&gt;=BU$1),1,0)</f>
        <v>0</v>
      </c>
      <c r="BV338" s="0" t="n">
        <f aca="false">IF(AND($D338&lt;BW$1,$C338&gt;=BV$1),1,0)</f>
        <v>0</v>
      </c>
      <c r="BW338" s="0" t="n">
        <f aca="false">IF(AND($D338&lt;BX$1,$C338&gt;=BW$1),1,0)</f>
        <v>0</v>
      </c>
      <c r="BX338" s="0" t="n">
        <f aca="false">IF(AND($D338&lt;BY$1,$C338&gt;=BX$1),1,0)</f>
        <v>0</v>
      </c>
      <c r="BY338" s="0" t="n">
        <f aca="false">IF(AND($D338&lt;BZ$1,$C338&gt;=BY$1),1,0)</f>
        <v>0</v>
      </c>
      <c r="BZ338" s="0" t="n">
        <f aca="false">IF(AND($D338&lt;CA$1,$C338&gt;=BZ$1),1,0)</f>
        <v>0</v>
      </c>
      <c r="CA338" s="0" t="n">
        <f aca="false">IF(AND($D338&lt;CB$1,$C338&gt;=CA$1),1,0)</f>
        <v>0</v>
      </c>
      <c r="CB338" s="0" t="n">
        <f aca="false">IF(AND($D338&lt;CC$1,$C338&gt;=CB$1),1,0)</f>
        <v>0</v>
      </c>
      <c r="CC338" s="0" t="n">
        <f aca="false">IF(AND($D338&lt;CD$1,$C338&gt;=CC$1),1,0)</f>
        <v>0</v>
      </c>
      <c r="CD338" s="0" t="n">
        <f aca="false">IF(AND($D338&lt;CE$1,$C338&gt;=CD$1),1,0)</f>
        <v>0</v>
      </c>
      <c r="CE338" s="0" t="n">
        <f aca="false">IF(AND($D338&lt;CF$1,$C338&gt;=CE$1),1,0)</f>
        <v>0</v>
      </c>
      <c r="CF338" s="0" t="n">
        <f aca="false">IF(AND($D338&lt;CG$1,$C338&gt;=CF$1),1,0)</f>
        <v>0</v>
      </c>
      <c r="CG338" s="0" t="n">
        <f aca="false">IF(AND($D338&lt;CH$1,$C338&gt;=CG$1),1,0)</f>
        <v>0</v>
      </c>
      <c r="CH338" s="0" t="n">
        <f aca="false">IF(AND($D338&lt;CI$1,$C338&gt;=CH$1),1,0)</f>
        <v>0</v>
      </c>
      <c r="CI338" s="0" t="n">
        <f aca="false">IF(AND($D338&lt;CJ$1,$C338&gt;=CI$1),1,0)</f>
        <v>0</v>
      </c>
      <c r="CJ338" s="0" t="n">
        <f aca="false">IF(AND($D338&lt;CK$1,$C338&gt;=CJ$1),1,0)</f>
        <v>0</v>
      </c>
      <c r="CK338" s="0" t="n">
        <f aca="false">IF(AND($D338&lt;CL$1,$C338&gt;=CK$1),1,0)</f>
        <v>0</v>
      </c>
      <c r="CL338" s="0" t="n">
        <f aca="false">IF(AND($D338&lt;CM$1,$C338&gt;=CL$1),1,0)</f>
        <v>0</v>
      </c>
      <c r="CM338" s="0" t="n">
        <f aca="false">IF(AND($D338&lt;CN$1,$C338&gt;=CM$1),1,0)</f>
        <v>0</v>
      </c>
      <c r="CN338" s="0" t="n">
        <f aca="false">IF(AND($D338&lt;CO$1,$C338&gt;=CN$1),1,0)</f>
        <v>0</v>
      </c>
      <c r="CO338" s="0" t="n">
        <f aca="false">IF(AND($D338&lt;CP$1,$C338&gt;=CO$1),1,0)</f>
        <v>0</v>
      </c>
      <c r="CP338" s="0" t="n">
        <f aca="false">IF(AND($D338&lt;CQ$1,$C338&gt;=CP$1),1,0)</f>
        <v>0</v>
      </c>
      <c r="CQ338" s="0" t="n">
        <f aca="false">IF(AND($D338&lt;CR$1,$C338&gt;=CQ$1),1,0)</f>
        <v>0</v>
      </c>
      <c r="CR338" s="0" t="n">
        <f aca="false">IF(AND($D338&lt;CS$1,$C338&gt;=CR$1),1,0)</f>
        <v>0</v>
      </c>
      <c r="CS338" s="0" t="n">
        <f aca="false">IF(AND($D338&lt;CT$1,$C338&gt;=CS$1),1,0)</f>
        <v>0</v>
      </c>
      <c r="CT338" s="0" t="n">
        <f aca="false">IF(AND($D338&lt;CU$1,$C338&gt;=CT$1),1,0)</f>
        <v>0</v>
      </c>
      <c r="CU338" s="0" t="n">
        <f aca="false">IF(AND($D338&lt;CV$1,$C338&gt;=CU$1),1,0)</f>
        <v>0</v>
      </c>
      <c r="CV338" s="0" t="n">
        <f aca="false">IF(AND($D338&lt;CW$1,$C338&gt;=CV$1),1,0)</f>
        <v>0</v>
      </c>
      <c r="CW338" s="0" t="n">
        <f aca="false">IF(AND($D338&lt;CX$1,$C338&gt;=CW$1),1,0)</f>
        <v>0</v>
      </c>
      <c r="CX338" s="0" t="n">
        <f aca="false">IF(AND($D338&lt;CY$1,$C338&gt;=CX$1),1,0)</f>
        <v>0</v>
      </c>
      <c r="CY338" s="0" t="n">
        <f aca="false">IF(AND($D338&lt;CZ$1,$C338&gt;=CY$1),1,0)</f>
        <v>0</v>
      </c>
      <c r="CZ338" s="0" t="n">
        <f aca="false">IF(AND($D338&lt;DA$1,$C338&gt;=CZ$1),1,0)</f>
        <v>0</v>
      </c>
      <c r="DA338" s="0" t="n">
        <f aca="false">IF(AND($D338&lt;DB$1,$C338&gt;=DA$1),1,0)</f>
        <v>0</v>
      </c>
      <c r="DB338" s="0" t="n">
        <f aca="false">IF(AND($D338&lt;DC$1,$C338&gt;=DB$1),1,0)</f>
        <v>0</v>
      </c>
      <c r="DC338" s="0" t="n">
        <f aca="false">IF(AND($D338&lt;DD$1,$C338&gt;=DC$1),1,0)</f>
        <v>0</v>
      </c>
      <c r="DD338" s="0" t="n">
        <f aca="false">IF(AND($D338&lt;DE$1,$C338&gt;=DD$1),1,0)</f>
        <v>0</v>
      </c>
      <c r="DE338" s="0" t="n">
        <f aca="false">IF(AND($D338&lt;DF$1,$C338&gt;=DE$1),1,0)</f>
        <v>0</v>
      </c>
      <c r="DF338" s="0" t="n">
        <f aca="false">IF(AND($D338&lt;DG$1,$C338&gt;=DF$1),1,0)</f>
        <v>0</v>
      </c>
      <c r="DG338" s="0" t="n">
        <f aca="false">IF(AND($D338&lt;DH$1,$C338&gt;=DG$1),1,0)</f>
        <v>0</v>
      </c>
      <c r="DH338" s="0" t="n">
        <f aca="false">IF(AND($D338&lt;DI$1,$C338&gt;=DH$1),1,0)</f>
        <v>0</v>
      </c>
      <c r="DI338" s="0" t="n">
        <f aca="false">IF(AND($D338&lt;DJ$1,$C338&gt;=DI$1),1,0)</f>
        <v>0</v>
      </c>
      <c r="DJ338" s="0" t="n">
        <f aca="false">IF(AND($D338&lt;DK$1,$C338&gt;=DJ$1),1,0)</f>
        <v>0</v>
      </c>
      <c r="DK338" s="0" t="n">
        <f aca="false">IF(AND($D338&lt;DL$1,$C338&gt;=DK$1),1,0)</f>
        <v>0</v>
      </c>
      <c r="DL338" s="0" t="n">
        <f aca="false">IF(AND($D338&lt;DM$1,$C338&gt;=DL$1),1,0)</f>
        <v>0</v>
      </c>
      <c r="DM338" s="0" t="n">
        <f aca="false">IF(AND($D338&lt;DN$1,$C338&gt;=DM$1),1,0)</f>
        <v>0</v>
      </c>
      <c r="DN338" s="0" t="n">
        <f aca="false">IF(AND($D338&lt;DO$1,$C338&gt;=DN$1),1,0)</f>
        <v>0</v>
      </c>
      <c r="DO338" s="0" t="n">
        <f aca="false">IF(AND($D338&lt;DP$1,$C338&gt;=DO$1),1,0)</f>
        <v>0</v>
      </c>
      <c r="DP338" s="0" t="n">
        <f aca="false">IF(AND($D338&lt;DQ$1,$C338&gt;=DP$1),1,0)</f>
        <v>0</v>
      </c>
      <c r="DQ338" s="0" t="n">
        <f aca="false">IF(AND($D338&lt;DR$1,$C338&gt;=DQ$1),1,0)</f>
        <v>0</v>
      </c>
      <c r="DR338" s="0" t="n">
        <f aca="false">IF(AND($D338&lt;DS$1,$C338&gt;=DR$1),1,0)</f>
        <v>0</v>
      </c>
      <c r="DS338" s="0" t="n">
        <f aca="false">IF(AND($D338&lt;DT$1,$C338&gt;=DS$1),1,0)</f>
        <v>0</v>
      </c>
      <c r="DT338" s="0" t="n">
        <f aca="false">IF(AND($D338&lt;DU$1,$C338&gt;=DT$1),1,0)</f>
        <v>0</v>
      </c>
      <c r="DU338" s="0" t="n">
        <f aca="false">IF(AND($D338&lt;DV$1,$C338&gt;=DU$1),1,0)</f>
        <v>0</v>
      </c>
      <c r="DV338" s="0" t="n">
        <f aca="false">IF(AND($D338&lt;DW$1,$C338&gt;=DV$1),1,0)</f>
        <v>0</v>
      </c>
      <c r="DW338" s="0" t="n">
        <f aca="false">IF(AND($D338&lt;DX$1,$C338&gt;=DW$1),1,0)</f>
        <v>0</v>
      </c>
      <c r="DX338" s="0" t="n">
        <f aca="false">IF(AND($D338&lt;DY$1,$C338&gt;=DX$1),1,0)</f>
        <v>0</v>
      </c>
      <c r="DY338" s="0" t="n">
        <f aca="false">IF(AND($D338&lt;DZ$1,$C338&gt;=DY$1),1,0)</f>
        <v>0</v>
      </c>
      <c r="DZ338" s="0" t="n">
        <f aca="false">IF(AND($D338&lt;EA$1,$C338&gt;=DZ$1),1,0)</f>
        <v>0</v>
      </c>
      <c r="EA338" s="0" t="n">
        <f aca="false">IF(AND($D338&lt;EB$1,$C338&gt;=EA$1),1,0)</f>
        <v>0</v>
      </c>
      <c r="EB338" s="0" t="n">
        <f aca="false">IF(AND($D338&lt;EC$1,$C338&gt;=EB$1),1,0)</f>
        <v>0</v>
      </c>
      <c r="EC338" s="0" t="n">
        <f aca="false">IF(AND($D338&lt;ED$1,$C338&gt;=EC$1),1,0)</f>
        <v>0</v>
      </c>
      <c r="ED338" s="0" t="n">
        <f aca="false">IF(AND($D338&lt;EE$1,$C338&gt;=ED$1),1,0)</f>
        <v>0</v>
      </c>
      <c r="EE338" s="0" t="n">
        <f aca="false">IF(AND($D338&lt;EF$1,$C338&gt;=EE$1),1,0)</f>
        <v>0</v>
      </c>
      <c r="EF338" s="0" t="n">
        <f aca="false">IF(AND($D338&lt;EG$1,$C338&gt;=EF$1),1,0)</f>
        <v>0</v>
      </c>
      <c r="EG338" s="0" t="n">
        <f aca="false">IF(AND($D338&lt;EH$1,$C338&gt;=EG$1),1,0)</f>
        <v>0</v>
      </c>
      <c r="EH338" s="0" t="n">
        <f aca="false">IF(AND($D338&lt;EI$1,$C338&gt;=EH$1),1,0)</f>
        <v>0</v>
      </c>
      <c r="EI338" s="0" t="n">
        <f aca="false">IF(AND($D338&lt;EJ$1,$C338&gt;=EI$1),1,0)</f>
        <v>0</v>
      </c>
      <c r="EJ338" s="0" t="n">
        <f aca="false">IF(AND($D338&lt;EK$1,$C338&gt;=EJ$1),1,0)</f>
        <v>0</v>
      </c>
      <c r="EK338" s="0" t="n">
        <f aca="false">IF(AND($D338&lt;EL$1,$C338&gt;=EK$1),1,0)</f>
        <v>0</v>
      </c>
      <c r="EL338" s="0" t="n">
        <f aca="false">IF(AND($D338&lt;EM$1,$C338&gt;=EL$1),1,0)</f>
        <v>0</v>
      </c>
      <c r="EM338" s="0" t="n">
        <f aca="false">IF(AND($D338&lt;EN$1,$C338&gt;=EM$1),1,0)</f>
        <v>0</v>
      </c>
      <c r="EN338" s="0" t="n">
        <f aca="false">IF(AND($D338&lt;EO$1,$C338&gt;=EN$1),1,0)</f>
        <v>0</v>
      </c>
      <c r="EO338" s="0" t="n">
        <f aca="false">IF(AND($D338&lt;EP$1,$C338&gt;=EO$1),1,0)</f>
        <v>0</v>
      </c>
      <c r="EP338" s="0" t="n">
        <f aca="false">IF(AND($D338&lt;EQ$1,$C338&gt;=EP$1),1,0)</f>
        <v>0</v>
      </c>
      <c r="EQ338" s="0" t="n">
        <f aca="false">IF(AND($D338&lt;ER$1,$C338&gt;=EQ$1),1,0)</f>
        <v>0</v>
      </c>
      <c r="ER338" s="0" t="n">
        <f aca="false">IF(AND($D338&lt;ES$1,$C338&gt;=ER$1),1,0)</f>
        <v>0</v>
      </c>
      <c r="ES338" s="0" t="n">
        <f aca="false">IF(AND($D338&lt;ET$1,$C338&gt;=ES$1),1,0)</f>
        <v>0</v>
      </c>
      <c r="ET338" s="0" t="n">
        <f aca="false">IF(AND($D338&lt;EU$1,$C338&gt;=ET$1),1,0)</f>
        <v>0</v>
      </c>
      <c r="EU338" s="0" t="n">
        <f aca="false">IF(AND($D338&lt;EV$1,$C338&gt;=EU$1),1,0)</f>
        <v>0</v>
      </c>
      <c r="EV338" s="0" t="n">
        <f aca="false">IF(AND($D338&lt;EW$1,$C338&gt;=EV$1),1,0)</f>
        <v>0</v>
      </c>
      <c r="EW338" s="0" t="n">
        <f aca="false">IF(AND($D338&lt;EX$1,$C338&gt;=EW$1),1,0)</f>
        <v>0</v>
      </c>
      <c r="EX338" s="0" t="n">
        <f aca="false">IF(AND($D338&lt;EY$1,$C338&gt;=EX$1),1,0)</f>
        <v>0</v>
      </c>
      <c r="EY338" s="0" t="n">
        <f aca="false">IF(AND($D338&lt;EZ$1,$C338&gt;=EY$1),1,0)</f>
        <v>0</v>
      </c>
      <c r="EZ338" s="0" t="n">
        <f aca="false">IF(AND($D338&lt;FA$1,$C338&gt;=EZ$1),1,0)</f>
        <v>0</v>
      </c>
      <c r="FA338" s="0" t="n">
        <f aca="false">IF(AND($D338&lt;FB$1,$C338&gt;=FA$1),1,0)</f>
        <v>0</v>
      </c>
      <c r="FB338" s="0" t="n">
        <f aca="false">IF(AND($D338&lt;FC$1,$C338&gt;=FB$1),1,0)</f>
        <v>0</v>
      </c>
      <c r="FC338" s="0" t="n">
        <f aca="false">IF(AND($D338&lt;FD$1,$C338&gt;=FC$1),1,0)</f>
        <v>0</v>
      </c>
      <c r="FD338" s="0" t="n">
        <f aca="false">IF(AND($D338&lt;FE$1,$C338&gt;=FD$1),1,0)</f>
        <v>0</v>
      </c>
      <c r="FE338" s="0" t="n">
        <f aca="false">IF(AND($D338&lt;FF$1,$C338&gt;=FE$1),1,0)</f>
        <v>0</v>
      </c>
      <c r="FF338" s="0" t="n">
        <f aca="false">IF(AND($D338&lt;FG$1,$C338&gt;=FF$1),1,0)</f>
        <v>0</v>
      </c>
      <c r="FG338" s="0" t="n">
        <f aca="false">IF(AND($D338&lt;FH$1,$C338&gt;=FG$1),1,0)</f>
        <v>0</v>
      </c>
      <c r="FH338" s="0" t="n">
        <f aca="false">IF(AND($D338&lt;FI$1,$C338&gt;=FH$1),1,0)</f>
        <v>0</v>
      </c>
      <c r="FI338" s="0" t="n">
        <f aca="false">IF(AND($D338&lt;FJ$1,$C338&gt;=FI$1),1,0)</f>
        <v>0</v>
      </c>
      <c r="FJ338" s="0" t="n">
        <f aca="false">IF(AND($D338&lt;FK$1,$C338&gt;=FJ$1),1,0)</f>
        <v>0</v>
      </c>
      <c r="FK338" s="0" t="n">
        <f aca="false">IF(AND($D338&lt;FL$1,$C338&gt;=FK$1),1,0)</f>
        <v>0</v>
      </c>
      <c r="FL338" s="0" t="n">
        <f aca="false">IF(AND($D338&lt;FM$1,$C338&gt;=FL$1),1,0)</f>
        <v>0</v>
      </c>
      <c r="FM338" s="0" t="n">
        <f aca="false">IF(AND($D338&lt;FN$1,$C338&gt;=FM$1),1,0)</f>
        <v>0</v>
      </c>
      <c r="FN338" s="0" t="n">
        <f aca="false">IF(AND($D338&lt;FO$1,$C338&gt;=FN$1),1,0)</f>
        <v>0</v>
      </c>
      <c r="FO338" s="0" t="n">
        <f aca="false">IF(AND($D338&lt;FP$1,$C338&gt;=FO$1),1,0)</f>
        <v>0</v>
      </c>
      <c r="FP338" s="0" t="n">
        <f aca="false">IF(AND($D338&lt;FQ$1,$C338&gt;=FP$1),1,0)</f>
        <v>0</v>
      </c>
      <c r="FQ338" s="0" t="n">
        <f aca="false">IF(AND($D338&lt;FR$1,$C338&gt;=FQ$1),1,0)</f>
        <v>0</v>
      </c>
      <c r="FR338" s="0" t="n">
        <f aca="false">IF(AND($D338&lt;FS$1,$C338&gt;=FR$1),1,0)</f>
        <v>0</v>
      </c>
      <c r="FS338" s="0" t="n">
        <f aca="false">IF(AND($D338&lt;FT$1,$C338&gt;=FS$1),1,0)</f>
        <v>0</v>
      </c>
      <c r="FT338" s="0" t="n">
        <f aca="false">IF(AND($D338&lt;FU$1,$C338&gt;=FT$1),1,0)</f>
        <v>0</v>
      </c>
      <c r="FU338" s="0" t="n">
        <f aca="false">IF(AND($D338&lt;FV$1,$C338&gt;=FU$1),1,0)</f>
        <v>0</v>
      </c>
      <c r="FV338" s="0" t="n">
        <f aca="false">IF(AND($D338&lt;FW$1,$C338&gt;=FV$1),1,0)</f>
        <v>0</v>
      </c>
      <c r="FW338" s="0" t="n">
        <f aca="false">IF(AND($D338&lt;FX$1,$C338&gt;=FW$1),1,0)</f>
        <v>1</v>
      </c>
      <c r="FX338" s="0" t="n">
        <f aca="false">IF(AND($D338&lt;FY$1,$C338&gt;=FX$1),1,0)</f>
        <v>1</v>
      </c>
      <c r="FY338" s="0" t="n">
        <f aca="false">IF(AND($D338&lt;FZ$1,$C338&gt;=FY$1),1,0)</f>
        <v>1</v>
      </c>
      <c r="FZ338" s="0" t="n">
        <f aca="false">IF(AND($D338&lt;GA$1,$C338&gt;=FZ$1),1,0)</f>
        <v>1</v>
      </c>
      <c r="GA338" s="0" t="n">
        <f aca="false">IF(AND($D338&lt;GB$1,$C338&gt;=GA$1),1,0)</f>
        <v>1</v>
      </c>
      <c r="GB338" s="0" t="n">
        <f aca="false">IF(AND($D338&lt;GC$1,$C338&gt;=GB$1),1,0)</f>
        <v>1</v>
      </c>
      <c r="GC338" s="0" t="n">
        <f aca="false">IF(AND($D338&lt;GD$1,$C338&gt;=GC$1),1,0)</f>
        <v>1</v>
      </c>
      <c r="GD338" s="0" t="n">
        <f aca="false">IF(AND($D338&lt;GE$1,$C338&gt;=GD$1),1,0)</f>
        <v>1</v>
      </c>
      <c r="GE338" s="0" t="n">
        <f aca="false">IF(AND($D338&lt;GF$1,$C338&gt;=GE$1),1,0)</f>
        <v>1</v>
      </c>
      <c r="GF338" s="0" t="n">
        <f aca="false">IF(AND($D338&lt;GG$1,$C338&gt;=GF$1),1,0)</f>
        <v>0</v>
      </c>
      <c r="GG338" s="0" t="n">
        <f aca="false">IF(AND($D338&lt;GH$1,$C338&gt;=GG$1),1,0)</f>
        <v>0</v>
      </c>
      <c r="GH338" s="0" t="n">
        <f aca="false">IF(AND($D338&lt;GI$1,$C338&gt;=GH$1),1,0)</f>
        <v>0</v>
      </c>
      <c r="GI338" s="0" t="n">
        <f aca="false">IF(AND($D338&lt;GJ$1,$C338&gt;=GI$1),1,0)</f>
        <v>0</v>
      </c>
      <c r="GJ338" s="0" t="n">
        <f aca="false">IF(AND($D338&lt;GK$1,$C338&gt;=GJ$1),1,0)</f>
        <v>0</v>
      </c>
      <c r="GK338" s="0" t="n">
        <f aca="false">IF(AND($D338&lt;GL$1,$C338&gt;=GK$1),1,0)</f>
        <v>0</v>
      </c>
      <c r="GL338" s="0" t="n">
        <f aca="false">IF(AND($D338&lt;GM$1,$C338&gt;=GL$1),1,0)</f>
        <v>0</v>
      </c>
      <c r="GM338" s="0" t="n">
        <f aca="false">IF(AND($D338&lt;GN$1,$C338&gt;=GM$1),1,0)</f>
        <v>0</v>
      </c>
      <c r="GN338" s="0" t="n">
        <f aca="false">IF(AND($D338&lt;GO$1,$C338&gt;=GN$1),1,0)</f>
        <v>0</v>
      </c>
      <c r="GO338" s="0" t="n">
        <f aca="false">IF(AND($D338&lt;GP$1,$C338&gt;=GO$1),1,0)</f>
        <v>0</v>
      </c>
      <c r="GP338" s="0" t="n">
        <f aca="false">IF(AND($D338&lt;GQ$1,$C338&gt;=GP$1),1,0)</f>
        <v>0</v>
      </c>
      <c r="GQ338" s="0" t="n">
        <f aca="false">IF(AND($D338&lt;GR$1,$C338&gt;=GQ$1),1,0)</f>
        <v>0</v>
      </c>
    </row>
    <row r="339" customFormat="false" ht="12.75" hidden="false" customHeight="false" outlineLevel="0" collapsed="false">
      <c r="A339" s="1" t="n">
        <v>38842</v>
      </c>
      <c r="B339" s="0" t="n">
        <v>1312.25</v>
      </c>
      <c r="C339" s="0" t="n">
        <v>1326.53</v>
      </c>
      <c r="D339" s="0" t="n">
        <v>1312.25</v>
      </c>
      <c r="E339" s="0" t="n">
        <v>1325.76</v>
      </c>
      <c r="F339" s="0" t="n">
        <v>2294759936</v>
      </c>
      <c r="G339" s="0" t="n">
        <v>1325.76</v>
      </c>
      <c r="H339" s="0" t="n">
        <f aca="false">IF(AND($D339&lt;I$1,$C339&gt;=H$1),1,0)</f>
        <v>0</v>
      </c>
      <c r="I339" s="0" t="n">
        <f aca="false">IF(AND($D339&lt;J$1,$C339&gt;=I$1),1,0)</f>
        <v>0</v>
      </c>
      <c r="J339" s="0" t="n">
        <f aca="false">IF(AND($D339&lt;K$1,$C339&gt;=J$1),1,0)</f>
        <v>0</v>
      </c>
      <c r="K339" s="0" t="n">
        <f aca="false">IF(AND($D339&lt;L$1,$C339&gt;=K$1),1,0)</f>
        <v>0</v>
      </c>
      <c r="L339" s="0" t="n">
        <f aca="false">IF(AND($D339&lt;M$1,$C339&gt;=L$1),1,0)</f>
        <v>0</v>
      </c>
      <c r="M339" s="0" t="n">
        <f aca="false">IF(AND($D339&lt;N$1,$C339&gt;=M$1),1,0)</f>
        <v>0</v>
      </c>
      <c r="N339" s="0" t="n">
        <f aca="false">IF(AND($D339&lt;O$1,$C339&gt;=N$1),1,0)</f>
        <v>0</v>
      </c>
      <c r="O339" s="0" t="n">
        <f aca="false">IF(AND($D339&lt;P$1,$C339&gt;=O$1),1,0)</f>
        <v>0</v>
      </c>
      <c r="P339" s="0" t="n">
        <f aca="false">IF(AND($D339&lt;Q$1,$C339&gt;=P$1),1,0)</f>
        <v>0</v>
      </c>
      <c r="Q339" s="0" t="n">
        <f aca="false">IF(AND($D339&lt;R$1,$C339&gt;=Q$1),1,0)</f>
        <v>0</v>
      </c>
      <c r="R339" s="0" t="n">
        <f aca="false">IF(AND($D339&lt;S$1,$C339&gt;=R$1),1,0)</f>
        <v>0</v>
      </c>
      <c r="S339" s="0" t="n">
        <f aca="false">IF(AND($D339&lt;T$1,$C339&gt;=S$1),1,0)</f>
        <v>0</v>
      </c>
      <c r="T339" s="0" t="n">
        <f aca="false">IF(AND($D339&lt;U$1,$C339&gt;=T$1),1,0)</f>
        <v>0</v>
      </c>
      <c r="U339" s="0" t="n">
        <f aca="false">IF(AND($D339&lt;V$1,$C339&gt;=U$1),1,0)</f>
        <v>0</v>
      </c>
      <c r="V339" s="0" t="n">
        <f aca="false">IF(AND($D339&lt;W$1,$C339&gt;=V$1),1,0)</f>
        <v>0</v>
      </c>
      <c r="W339" s="0" t="n">
        <f aca="false">IF(AND($D339&lt;X$1,$C339&gt;=W$1),1,0)</f>
        <v>0</v>
      </c>
      <c r="X339" s="0" t="n">
        <f aca="false">IF(AND($D339&lt;Y$1,$C339&gt;=X$1),1,0)</f>
        <v>0</v>
      </c>
      <c r="Y339" s="0" t="n">
        <f aca="false">IF(AND($D339&lt;Z$1,$C339&gt;=Y$1),1,0)</f>
        <v>0</v>
      </c>
      <c r="Z339" s="0" t="n">
        <f aca="false">IF(AND($D339&lt;AA$1,$C339&gt;=Z$1),1,0)</f>
        <v>0</v>
      </c>
      <c r="AA339" s="0" t="n">
        <f aca="false">IF(AND($D339&lt;AB$1,$C339&gt;=AA$1),1,0)</f>
        <v>0</v>
      </c>
      <c r="AB339" s="0" t="n">
        <f aca="false">IF(AND($D339&lt;AC$1,$C339&gt;=AB$1),1,0)</f>
        <v>0</v>
      </c>
      <c r="AC339" s="0" t="n">
        <f aca="false">IF(AND($D339&lt;AD$1,$C339&gt;=AC$1),1,0)</f>
        <v>0</v>
      </c>
      <c r="AD339" s="0" t="n">
        <f aca="false">IF(AND($D339&lt;AE$1,$C339&gt;=AD$1),1,0)</f>
        <v>0</v>
      </c>
      <c r="AE339" s="0" t="n">
        <f aca="false">IF(AND($D339&lt;AF$1,$C339&gt;=AE$1),1,0)</f>
        <v>0</v>
      </c>
      <c r="AF339" s="0" t="n">
        <f aca="false">IF(AND($D339&lt;AG$1,$C339&gt;=AF$1),1,0)</f>
        <v>0</v>
      </c>
      <c r="AG339" s="0" t="n">
        <f aca="false">IF(AND($D339&lt;AH$1,$C339&gt;=AG$1),1,0)</f>
        <v>0</v>
      </c>
      <c r="AH339" s="0" t="n">
        <f aca="false">IF(AND($D339&lt;AI$1,$C339&gt;=AH$1),1,0)</f>
        <v>0</v>
      </c>
      <c r="AI339" s="0" t="n">
        <f aca="false">IF(AND($D339&lt;AJ$1,$C339&gt;=AI$1),1,0)</f>
        <v>0</v>
      </c>
      <c r="AJ339" s="0" t="n">
        <f aca="false">IF(AND($D339&lt;AK$1,$C339&gt;=AJ$1),1,0)</f>
        <v>0</v>
      </c>
      <c r="AK339" s="0" t="n">
        <f aca="false">IF(AND($D339&lt;AL$1,$C339&gt;=AK$1),1,0)</f>
        <v>0</v>
      </c>
      <c r="AL339" s="0" t="n">
        <f aca="false">IF(AND($D339&lt;AM$1,$C339&gt;=AL$1),1,0)</f>
        <v>0</v>
      </c>
      <c r="AM339" s="0" t="n">
        <f aca="false">IF(AND($D339&lt;AN$1,$C339&gt;=AM$1),1,0)</f>
        <v>0</v>
      </c>
      <c r="AN339" s="0" t="n">
        <f aca="false">IF(AND($D339&lt;AO$1,$C339&gt;=AN$1),1,0)</f>
        <v>0</v>
      </c>
      <c r="AO339" s="0" t="n">
        <f aca="false">IF(AND($D339&lt;AP$1,$C339&gt;=AO$1),1,0)</f>
        <v>0</v>
      </c>
      <c r="AP339" s="0" t="n">
        <f aca="false">IF(AND($D339&lt;AQ$1,$C339&gt;=AP$1),1,0)</f>
        <v>0</v>
      </c>
      <c r="AQ339" s="0" t="n">
        <f aca="false">IF(AND($D339&lt;AR$1,$C339&gt;=AQ$1),1,0)</f>
        <v>0</v>
      </c>
      <c r="AR339" s="0" t="n">
        <f aca="false">IF(AND($D339&lt;AS$1,$C339&gt;=AR$1),1,0)</f>
        <v>0</v>
      </c>
      <c r="AS339" s="0" t="n">
        <f aca="false">IF(AND($D339&lt;AT$1,$C339&gt;=AS$1),1,0)</f>
        <v>0</v>
      </c>
      <c r="AT339" s="0" t="n">
        <f aca="false">IF(AND($D339&lt;AU$1,$C339&gt;=AT$1),1,0)</f>
        <v>0</v>
      </c>
      <c r="AU339" s="0" t="n">
        <f aca="false">IF(AND($D339&lt;AV$1,$C339&gt;=AU$1),1,0)</f>
        <v>0</v>
      </c>
      <c r="AV339" s="0" t="n">
        <f aca="false">IF(AND($D339&lt;AW$1,$C339&gt;=AV$1),1,0)</f>
        <v>0</v>
      </c>
      <c r="AW339" s="0" t="n">
        <f aca="false">IF(AND($D339&lt;AX$1,$C339&gt;=AW$1),1,0)</f>
        <v>0</v>
      </c>
      <c r="AX339" s="0" t="n">
        <f aca="false">IF(AND($D339&lt;AY$1,$C339&gt;=AX$1),1,0)</f>
        <v>0</v>
      </c>
      <c r="AY339" s="0" t="n">
        <f aca="false">IF(AND($D339&lt;AZ$1,$C339&gt;=AY$1),1,0)</f>
        <v>0</v>
      </c>
      <c r="AZ339" s="0" t="n">
        <f aca="false">IF(AND($D339&lt;BA$1,$C339&gt;=AZ$1),1,0)</f>
        <v>0</v>
      </c>
      <c r="BA339" s="0" t="n">
        <f aca="false">IF(AND($D339&lt;BB$1,$C339&gt;=BA$1),1,0)</f>
        <v>0</v>
      </c>
      <c r="BB339" s="0" t="n">
        <f aca="false">IF(AND($D339&lt;BC$1,$C339&gt;=BB$1),1,0)</f>
        <v>0</v>
      </c>
      <c r="BC339" s="0" t="n">
        <f aca="false">IF(AND($D339&lt;BD$1,$C339&gt;=BC$1),1,0)</f>
        <v>0</v>
      </c>
      <c r="BD339" s="0" t="n">
        <f aca="false">IF(AND($D339&lt;BE$1,$C339&gt;=BD$1),1,0)</f>
        <v>0</v>
      </c>
      <c r="BE339" s="0" t="n">
        <f aca="false">IF(AND($D339&lt;BF$1,$C339&gt;=BE$1),1,0)</f>
        <v>0</v>
      </c>
      <c r="BF339" s="0" t="n">
        <f aca="false">IF(AND($D339&lt;BG$1,$C339&gt;=BF$1),1,0)</f>
        <v>0</v>
      </c>
      <c r="BG339" s="0" t="n">
        <f aca="false">IF(AND($D339&lt;BH$1,$C339&gt;=BG$1),1,0)</f>
        <v>0</v>
      </c>
      <c r="BH339" s="0" t="n">
        <f aca="false">IF(AND($D339&lt;BI$1,$C339&gt;=BH$1),1,0)</f>
        <v>0</v>
      </c>
      <c r="BI339" s="0" t="n">
        <f aca="false">IF(AND($D339&lt;BJ$1,$C339&gt;=BI$1),1,0)</f>
        <v>0</v>
      </c>
      <c r="BJ339" s="0" t="n">
        <f aca="false">IF(AND($D339&lt;BK$1,$C339&gt;=BJ$1),1,0)</f>
        <v>0</v>
      </c>
      <c r="BK339" s="0" t="n">
        <f aca="false">IF(AND($D339&lt;BL$1,$C339&gt;=BK$1),1,0)</f>
        <v>0</v>
      </c>
      <c r="BL339" s="0" t="n">
        <f aca="false">IF(AND($D339&lt;BM$1,$C339&gt;=BL$1),1,0)</f>
        <v>0</v>
      </c>
      <c r="BM339" s="0" t="n">
        <f aca="false">IF(AND($D339&lt;BN$1,$C339&gt;=BM$1),1,0)</f>
        <v>0</v>
      </c>
      <c r="BN339" s="0" t="n">
        <f aca="false">IF(AND($D339&lt;BO$1,$C339&gt;=BN$1),1,0)</f>
        <v>0</v>
      </c>
      <c r="BO339" s="0" t="n">
        <f aca="false">IF(AND($D339&lt;BP$1,$C339&gt;=BO$1),1,0)</f>
        <v>0</v>
      </c>
      <c r="BP339" s="0" t="n">
        <f aca="false">IF(AND($D339&lt;BQ$1,$C339&gt;=BP$1),1,0)</f>
        <v>0</v>
      </c>
      <c r="BQ339" s="0" t="n">
        <f aca="false">IF(AND($D339&lt;BR$1,$C339&gt;=BQ$1),1,0)</f>
        <v>0</v>
      </c>
      <c r="BR339" s="0" t="n">
        <f aca="false">IF(AND($D339&lt;BS$1,$C339&gt;=BR$1),1,0)</f>
        <v>0</v>
      </c>
      <c r="BS339" s="0" t="n">
        <f aca="false">IF(AND($D339&lt;BT$1,$C339&gt;=BS$1),1,0)</f>
        <v>0</v>
      </c>
      <c r="BT339" s="0" t="n">
        <f aca="false">IF(AND($D339&lt;BU$1,$C339&gt;=BT$1),1,0)</f>
        <v>0</v>
      </c>
      <c r="BU339" s="0" t="n">
        <f aca="false">IF(AND($D339&lt;BV$1,$C339&gt;=BU$1),1,0)</f>
        <v>0</v>
      </c>
      <c r="BV339" s="0" t="n">
        <f aca="false">IF(AND($D339&lt;BW$1,$C339&gt;=BV$1),1,0)</f>
        <v>0</v>
      </c>
      <c r="BW339" s="0" t="n">
        <f aca="false">IF(AND($D339&lt;BX$1,$C339&gt;=BW$1),1,0)</f>
        <v>0</v>
      </c>
      <c r="BX339" s="0" t="n">
        <f aca="false">IF(AND($D339&lt;BY$1,$C339&gt;=BX$1),1,0)</f>
        <v>0</v>
      </c>
      <c r="BY339" s="0" t="n">
        <f aca="false">IF(AND($D339&lt;BZ$1,$C339&gt;=BY$1),1,0)</f>
        <v>0</v>
      </c>
      <c r="BZ339" s="0" t="n">
        <f aca="false">IF(AND($D339&lt;CA$1,$C339&gt;=BZ$1),1,0)</f>
        <v>0</v>
      </c>
      <c r="CA339" s="0" t="n">
        <f aca="false">IF(AND($D339&lt;CB$1,$C339&gt;=CA$1),1,0)</f>
        <v>0</v>
      </c>
      <c r="CB339" s="0" t="n">
        <f aca="false">IF(AND($D339&lt;CC$1,$C339&gt;=CB$1),1,0)</f>
        <v>0</v>
      </c>
      <c r="CC339" s="0" t="n">
        <f aca="false">IF(AND($D339&lt;CD$1,$C339&gt;=CC$1),1,0)</f>
        <v>0</v>
      </c>
      <c r="CD339" s="0" t="n">
        <f aca="false">IF(AND($D339&lt;CE$1,$C339&gt;=CD$1),1,0)</f>
        <v>0</v>
      </c>
      <c r="CE339" s="0" t="n">
        <f aca="false">IF(AND($D339&lt;CF$1,$C339&gt;=CE$1),1,0)</f>
        <v>0</v>
      </c>
      <c r="CF339" s="0" t="n">
        <f aca="false">IF(AND($D339&lt;CG$1,$C339&gt;=CF$1),1,0)</f>
        <v>0</v>
      </c>
      <c r="CG339" s="0" t="n">
        <f aca="false">IF(AND($D339&lt;CH$1,$C339&gt;=CG$1),1,0)</f>
        <v>0</v>
      </c>
      <c r="CH339" s="0" t="n">
        <f aca="false">IF(AND($D339&lt;CI$1,$C339&gt;=CH$1),1,0)</f>
        <v>0</v>
      </c>
      <c r="CI339" s="0" t="n">
        <f aca="false">IF(AND($D339&lt;CJ$1,$C339&gt;=CI$1),1,0)</f>
        <v>0</v>
      </c>
      <c r="CJ339" s="0" t="n">
        <f aca="false">IF(AND($D339&lt;CK$1,$C339&gt;=CJ$1),1,0)</f>
        <v>0</v>
      </c>
      <c r="CK339" s="0" t="n">
        <f aca="false">IF(AND($D339&lt;CL$1,$C339&gt;=CK$1),1,0)</f>
        <v>0</v>
      </c>
      <c r="CL339" s="0" t="n">
        <f aca="false">IF(AND($D339&lt;CM$1,$C339&gt;=CL$1),1,0)</f>
        <v>0</v>
      </c>
      <c r="CM339" s="0" t="n">
        <f aca="false">IF(AND($D339&lt;CN$1,$C339&gt;=CM$1),1,0)</f>
        <v>0</v>
      </c>
      <c r="CN339" s="0" t="n">
        <f aca="false">IF(AND($D339&lt;CO$1,$C339&gt;=CN$1),1,0)</f>
        <v>0</v>
      </c>
      <c r="CO339" s="0" t="n">
        <f aca="false">IF(AND($D339&lt;CP$1,$C339&gt;=CO$1),1,0)</f>
        <v>0</v>
      </c>
      <c r="CP339" s="0" t="n">
        <f aca="false">IF(AND($D339&lt;CQ$1,$C339&gt;=CP$1),1,0)</f>
        <v>0</v>
      </c>
      <c r="CQ339" s="0" t="n">
        <f aca="false">IF(AND($D339&lt;CR$1,$C339&gt;=CQ$1),1,0)</f>
        <v>0</v>
      </c>
      <c r="CR339" s="0" t="n">
        <f aca="false">IF(AND($D339&lt;CS$1,$C339&gt;=CR$1),1,0)</f>
        <v>0</v>
      </c>
      <c r="CS339" s="0" t="n">
        <f aca="false">IF(AND($D339&lt;CT$1,$C339&gt;=CS$1),1,0)</f>
        <v>0</v>
      </c>
      <c r="CT339" s="0" t="n">
        <f aca="false">IF(AND($D339&lt;CU$1,$C339&gt;=CT$1),1,0)</f>
        <v>0</v>
      </c>
      <c r="CU339" s="0" t="n">
        <f aca="false">IF(AND($D339&lt;CV$1,$C339&gt;=CU$1),1,0)</f>
        <v>0</v>
      </c>
      <c r="CV339" s="0" t="n">
        <f aca="false">IF(AND($D339&lt;CW$1,$C339&gt;=CV$1),1,0)</f>
        <v>0</v>
      </c>
      <c r="CW339" s="0" t="n">
        <f aca="false">IF(AND($D339&lt;CX$1,$C339&gt;=CW$1),1,0)</f>
        <v>0</v>
      </c>
      <c r="CX339" s="0" t="n">
        <f aca="false">IF(AND($D339&lt;CY$1,$C339&gt;=CX$1),1,0)</f>
        <v>0</v>
      </c>
      <c r="CY339" s="0" t="n">
        <f aca="false">IF(AND($D339&lt;CZ$1,$C339&gt;=CY$1),1,0)</f>
        <v>0</v>
      </c>
      <c r="CZ339" s="0" t="n">
        <f aca="false">IF(AND($D339&lt;DA$1,$C339&gt;=CZ$1),1,0)</f>
        <v>0</v>
      </c>
      <c r="DA339" s="0" t="n">
        <f aca="false">IF(AND($D339&lt;DB$1,$C339&gt;=DA$1),1,0)</f>
        <v>0</v>
      </c>
      <c r="DB339" s="0" t="n">
        <f aca="false">IF(AND($D339&lt;DC$1,$C339&gt;=DB$1),1,0)</f>
        <v>0</v>
      </c>
      <c r="DC339" s="0" t="n">
        <f aca="false">IF(AND($D339&lt;DD$1,$C339&gt;=DC$1),1,0)</f>
        <v>0</v>
      </c>
      <c r="DD339" s="0" t="n">
        <f aca="false">IF(AND($D339&lt;DE$1,$C339&gt;=DD$1),1,0)</f>
        <v>0</v>
      </c>
      <c r="DE339" s="0" t="n">
        <f aca="false">IF(AND($D339&lt;DF$1,$C339&gt;=DE$1),1,0)</f>
        <v>0</v>
      </c>
      <c r="DF339" s="0" t="n">
        <f aca="false">IF(AND($D339&lt;DG$1,$C339&gt;=DF$1),1,0)</f>
        <v>0</v>
      </c>
      <c r="DG339" s="0" t="n">
        <f aca="false">IF(AND($D339&lt;DH$1,$C339&gt;=DG$1),1,0)</f>
        <v>0</v>
      </c>
      <c r="DH339" s="0" t="n">
        <f aca="false">IF(AND($D339&lt;DI$1,$C339&gt;=DH$1),1,0)</f>
        <v>0</v>
      </c>
      <c r="DI339" s="0" t="n">
        <f aca="false">IF(AND($D339&lt;DJ$1,$C339&gt;=DI$1),1,0)</f>
        <v>0</v>
      </c>
      <c r="DJ339" s="0" t="n">
        <f aca="false">IF(AND($D339&lt;DK$1,$C339&gt;=DJ$1),1,0)</f>
        <v>0</v>
      </c>
      <c r="DK339" s="0" t="n">
        <f aca="false">IF(AND($D339&lt;DL$1,$C339&gt;=DK$1),1,0)</f>
        <v>0</v>
      </c>
      <c r="DL339" s="0" t="n">
        <f aca="false">IF(AND($D339&lt;DM$1,$C339&gt;=DL$1),1,0)</f>
        <v>0</v>
      </c>
      <c r="DM339" s="0" t="n">
        <f aca="false">IF(AND($D339&lt;DN$1,$C339&gt;=DM$1),1,0)</f>
        <v>0</v>
      </c>
      <c r="DN339" s="0" t="n">
        <f aca="false">IF(AND($D339&lt;DO$1,$C339&gt;=DN$1),1,0)</f>
        <v>0</v>
      </c>
      <c r="DO339" s="0" t="n">
        <f aca="false">IF(AND($D339&lt;DP$1,$C339&gt;=DO$1),1,0)</f>
        <v>0</v>
      </c>
      <c r="DP339" s="0" t="n">
        <f aca="false">IF(AND($D339&lt;DQ$1,$C339&gt;=DP$1),1,0)</f>
        <v>0</v>
      </c>
      <c r="DQ339" s="0" t="n">
        <f aca="false">IF(AND($D339&lt;DR$1,$C339&gt;=DQ$1),1,0)</f>
        <v>0</v>
      </c>
      <c r="DR339" s="0" t="n">
        <f aca="false">IF(AND($D339&lt;DS$1,$C339&gt;=DR$1),1,0)</f>
        <v>0</v>
      </c>
      <c r="DS339" s="0" t="n">
        <f aca="false">IF(AND($D339&lt;DT$1,$C339&gt;=DS$1),1,0)</f>
        <v>0</v>
      </c>
      <c r="DT339" s="0" t="n">
        <f aca="false">IF(AND($D339&lt;DU$1,$C339&gt;=DT$1),1,0)</f>
        <v>0</v>
      </c>
      <c r="DU339" s="0" t="n">
        <f aca="false">IF(AND($D339&lt;DV$1,$C339&gt;=DU$1),1,0)</f>
        <v>0</v>
      </c>
      <c r="DV339" s="0" t="n">
        <f aca="false">IF(AND($D339&lt;DW$1,$C339&gt;=DV$1),1,0)</f>
        <v>0</v>
      </c>
      <c r="DW339" s="0" t="n">
        <f aca="false">IF(AND($D339&lt;DX$1,$C339&gt;=DW$1),1,0)</f>
        <v>0</v>
      </c>
      <c r="DX339" s="0" t="n">
        <f aca="false">IF(AND($D339&lt;DY$1,$C339&gt;=DX$1),1,0)</f>
        <v>0</v>
      </c>
      <c r="DY339" s="0" t="n">
        <f aca="false">IF(AND($D339&lt;DZ$1,$C339&gt;=DY$1),1,0)</f>
        <v>0</v>
      </c>
      <c r="DZ339" s="0" t="n">
        <f aca="false">IF(AND($D339&lt;EA$1,$C339&gt;=DZ$1),1,0)</f>
        <v>0</v>
      </c>
      <c r="EA339" s="0" t="n">
        <f aca="false">IF(AND($D339&lt;EB$1,$C339&gt;=EA$1),1,0)</f>
        <v>0</v>
      </c>
      <c r="EB339" s="0" t="n">
        <f aca="false">IF(AND($D339&lt;EC$1,$C339&gt;=EB$1),1,0)</f>
        <v>0</v>
      </c>
      <c r="EC339" s="0" t="n">
        <f aca="false">IF(AND($D339&lt;ED$1,$C339&gt;=EC$1),1,0)</f>
        <v>0</v>
      </c>
      <c r="ED339" s="0" t="n">
        <f aca="false">IF(AND($D339&lt;EE$1,$C339&gt;=ED$1),1,0)</f>
        <v>0</v>
      </c>
      <c r="EE339" s="0" t="n">
        <f aca="false">IF(AND($D339&lt;EF$1,$C339&gt;=EE$1),1,0)</f>
        <v>0</v>
      </c>
      <c r="EF339" s="0" t="n">
        <f aca="false">IF(AND($D339&lt;EG$1,$C339&gt;=EF$1),1,0)</f>
        <v>0</v>
      </c>
      <c r="EG339" s="0" t="n">
        <f aca="false">IF(AND($D339&lt;EH$1,$C339&gt;=EG$1),1,0)</f>
        <v>0</v>
      </c>
      <c r="EH339" s="0" t="n">
        <f aca="false">IF(AND($D339&lt;EI$1,$C339&gt;=EH$1),1,0)</f>
        <v>0</v>
      </c>
      <c r="EI339" s="0" t="n">
        <f aca="false">IF(AND($D339&lt;EJ$1,$C339&gt;=EI$1),1,0)</f>
        <v>0</v>
      </c>
      <c r="EJ339" s="0" t="n">
        <f aca="false">IF(AND($D339&lt;EK$1,$C339&gt;=EJ$1),1,0)</f>
        <v>0</v>
      </c>
      <c r="EK339" s="0" t="n">
        <f aca="false">IF(AND($D339&lt;EL$1,$C339&gt;=EK$1),1,0)</f>
        <v>0</v>
      </c>
      <c r="EL339" s="0" t="n">
        <f aca="false">IF(AND($D339&lt;EM$1,$C339&gt;=EL$1),1,0)</f>
        <v>0</v>
      </c>
      <c r="EM339" s="0" t="n">
        <f aca="false">IF(AND($D339&lt;EN$1,$C339&gt;=EM$1),1,0)</f>
        <v>0</v>
      </c>
      <c r="EN339" s="0" t="n">
        <f aca="false">IF(AND($D339&lt;EO$1,$C339&gt;=EN$1),1,0)</f>
        <v>0</v>
      </c>
      <c r="EO339" s="0" t="n">
        <f aca="false">IF(AND($D339&lt;EP$1,$C339&gt;=EO$1),1,0)</f>
        <v>0</v>
      </c>
      <c r="EP339" s="0" t="n">
        <f aca="false">IF(AND($D339&lt;EQ$1,$C339&gt;=EP$1),1,0)</f>
        <v>0</v>
      </c>
      <c r="EQ339" s="0" t="n">
        <f aca="false">IF(AND($D339&lt;ER$1,$C339&gt;=EQ$1),1,0)</f>
        <v>0</v>
      </c>
      <c r="ER339" s="0" t="n">
        <f aca="false">IF(AND($D339&lt;ES$1,$C339&gt;=ER$1),1,0)</f>
        <v>0</v>
      </c>
      <c r="ES339" s="0" t="n">
        <f aca="false">IF(AND($D339&lt;ET$1,$C339&gt;=ES$1),1,0)</f>
        <v>0</v>
      </c>
      <c r="ET339" s="0" t="n">
        <f aca="false">IF(AND($D339&lt;EU$1,$C339&gt;=ET$1),1,0)</f>
        <v>0</v>
      </c>
      <c r="EU339" s="0" t="n">
        <f aca="false">IF(AND($D339&lt;EV$1,$C339&gt;=EU$1),1,0)</f>
        <v>0</v>
      </c>
      <c r="EV339" s="0" t="n">
        <f aca="false">IF(AND($D339&lt;EW$1,$C339&gt;=EV$1),1,0)</f>
        <v>0</v>
      </c>
      <c r="EW339" s="0" t="n">
        <f aca="false">IF(AND($D339&lt;EX$1,$C339&gt;=EW$1),1,0)</f>
        <v>0</v>
      </c>
      <c r="EX339" s="0" t="n">
        <f aca="false">IF(AND($D339&lt;EY$1,$C339&gt;=EX$1),1,0)</f>
        <v>0</v>
      </c>
      <c r="EY339" s="0" t="n">
        <f aca="false">IF(AND($D339&lt;EZ$1,$C339&gt;=EY$1),1,0)</f>
        <v>0</v>
      </c>
      <c r="EZ339" s="0" t="n">
        <f aca="false">IF(AND($D339&lt;FA$1,$C339&gt;=EZ$1),1,0)</f>
        <v>0</v>
      </c>
      <c r="FA339" s="0" t="n">
        <f aca="false">IF(AND($D339&lt;FB$1,$C339&gt;=FA$1),1,0)</f>
        <v>0</v>
      </c>
      <c r="FB339" s="0" t="n">
        <f aca="false">IF(AND($D339&lt;FC$1,$C339&gt;=FB$1),1,0)</f>
        <v>0</v>
      </c>
      <c r="FC339" s="0" t="n">
        <f aca="false">IF(AND($D339&lt;FD$1,$C339&gt;=FC$1),1,0)</f>
        <v>0</v>
      </c>
      <c r="FD339" s="0" t="n">
        <f aca="false">IF(AND($D339&lt;FE$1,$C339&gt;=FD$1),1,0)</f>
        <v>0</v>
      </c>
      <c r="FE339" s="0" t="n">
        <f aca="false">IF(AND($D339&lt;FF$1,$C339&gt;=FE$1),1,0)</f>
        <v>0</v>
      </c>
      <c r="FF339" s="0" t="n">
        <f aca="false">IF(AND($D339&lt;FG$1,$C339&gt;=FF$1),1,0)</f>
        <v>0</v>
      </c>
      <c r="FG339" s="0" t="n">
        <f aca="false">IF(AND($D339&lt;FH$1,$C339&gt;=FG$1),1,0)</f>
        <v>0</v>
      </c>
      <c r="FH339" s="0" t="n">
        <f aca="false">IF(AND($D339&lt;FI$1,$C339&gt;=FH$1),1,0)</f>
        <v>0</v>
      </c>
      <c r="FI339" s="0" t="n">
        <f aca="false">IF(AND($D339&lt;FJ$1,$C339&gt;=FI$1),1,0)</f>
        <v>0</v>
      </c>
      <c r="FJ339" s="0" t="n">
        <f aca="false">IF(AND($D339&lt;FK$1,$C339&gt;=FJ$1),1,0)</f>
        <v>0</v>
      </c>
      <c r="FK339" s="0" t="n">
        <f aca="false">IF(AND($D339&lt;FL$1,$C339&gt;=FK$1),1,0)</f>
        <v>0</v>
      </c>
      <c r="FL339" s="0" t="n">
        <f aca="false">IF(AND($D339&lt;FM$1,$C339&gt;=FL$1),1,0)</f>
        <v>0</v>
      </c>
      <c r="FM339" s="0" t="n">
        <f aca="false">IF(AND($D339&lt;FN$1,$C339&gt;=FM$1),1,0)</f>
        <v>0</v>
      </c>
      <c r="FN339" s="0" t="n">
        <f aca="false">IF(AND($D339&lt;FO$1,$C339&gt;=FN$1),1,0)</f>
        <v>0</v>
      </c>
      <c r="FO339" s="0" t="n">
        <f aca="false">IF(AND($D339&lt;FP$1,$C339&gt;=FO$1),1,0)</f>
        <v>0</v>
      </c>
      <c r="FP339" s="0" t="n">
        <f aca="false">IF(AND($D339&lt;FQ$1,$C339&gt;=FP$1),1,0)</f>
        <v>0</v>
      </c>
      <c r="FQ339" s="0" t="n">
        <f aca="false">IF(AND($D339&lt;FR$1,$C339&gt;=FQ$1),1,0)</f>
        <v>0</v>
      </c>
      <c r="FR339" s="0" t="n">
        <f aca="false">IF(AND($D339&lt;FS$1,$C339&gt;=FR$1),1,0)</f>
        <v>0</v>
      </c>
      <c r="FS339" s="0" t="n">
        <f aca="false">IF(AND($D339&lt;FT$1,$C339&gt;=FS$1),1,0)</f>
        <v>0</v>
      </c>
      <c r="FT339" s="0" t="n">
        <f aca="false">IF(AND($D339&lt;FU$1,$C339&gt;=FT$1),1,0)</f>
        <v>0</v>
      </c>
      <c r="FU339" s="0" t="n">
        <f aca="false">IF(AND($D339&lt;FV$1,$C339&gt;=FU$1),1,0)</f>
        <v>0</v>
      </c>
      <c r="FV339" s="0" t="n">
        <f aca="false">IF(AND($D339&lt;FW$1,$C339&gt;=FV$1),1,0)</f>
        <v>0</v>
      </c>
      <c r="FW339" s="0" t="n">
        <f aca="false">IF(AND($D339&lt;FX$1,$C339&gt;=FW$1),1,0)</f>
        <v>0</v>
      </c>
      <c r="FX339" s="0" t="n">
        <f aca="false">IF(AND($D339&lt;FY$1,$C339&gt;=FX$1),1,0)</f>
        <v>0</v>
      </c>
      <c r="FY339" s="0" t="n">
        <f aca="false">IF(AND($D339&lt;FZ$1,$C339&gt;=FY$1),1,0)</f>
        <v>0</v>
      </c>
      <c r="FZ339" s="0" t="n">
        <f aca="false">IF(AND($D339&lt;GA$1,$C339&gt;=FZ$1),1,0)</f>
        <v>0</v>
      </c>
      <c r="GA339" s="0" t="n">
        <f aca="false">IF(AND($D339&lt;GB$1,$C339&gt;=GA$1),1,0)</f>
        <v>0</v>
      </c>
      <c r="GB339" s="0" t="n">
        <f aca="false">IF(AND($D339&lt;GC$1,$C339&gt;=GB$1),1,0)</f>
        <v>1</v>
      </c>
      <c r="GC339" s="0" t="n">
        <f aca="false">IF(AND($D339&lt;GD$1,$C339&gt;=GC$1),1,0)</f>
        <v>1</v>
      </c>
      <c r="GD339" s="0" t="n">
        <f aca="false">IF(AND($D339&lt;GE$1,$C339&gt;=GD$1),1,0)</f>
        <v>1</v>
      </c>
      <c r="GE339" s="0" t="n">
        <f aca="false">IF(AND($D339&lt;GF$1,$C339&gt;=GE$1),1,0)</f>
        <v>1</v>
      </c>
      <c r="GF339" s="0" t="n">
        <f aca="false">IF(AND($D339&lt;GG$1,$C339&gt;=GF$1),1,0)</f>
        <v>1</v>
      </c>
      <c r="GG339" s="0" t="n">
        <f aca="false">IF(AND($D339&lt;GH$1,$C339&gt;=GG$1),1,0)</f>
        <v>1</v>
      </c>
      <c r="GH339" s="0" t="n">
        <f aca="false">IF(AND($D339&lt;GI$1,$C339&gt;=GH$1),1,0)</f>
        <v>1</v>
      </c>
      <c r="GI339" s="0" t="n">
        <f aca="false">IF(AND($D339&lt;GJ$1,$C339&gt;=GI$1),1,0)</f>
        <v>1</v>
      </c>
      <c r="GJ339" s="0" t="n">
        <f aca="false">IF(AND($D339&lt;GK$1,$C339&gt;=GJ$1),1,0)</f>
        <v>1</v>
      </c>
      <c r="GK339" s="0" t="n">
        <f aca="false">IF(AND($D339&lt;GL$1,$C339&gt;=GK$1),1,0)</f>
        <v>1</v>
      </c>
      <c r="GL339" s="0" t="n">
        <f aca="false">IF(AND($D339&lt;GM$1,$C339&gt;=GL$1),1,0)</f>
        <v>1</v>
      </c>
      <c r="GM339" s="0" t="n">
        <f aca="false">IF(AND($D339&lt;GN$1,$C339&gt;=GM$1),1,0)</f>
        <v>1</v>
      </c>
      <c r="GN339" s="0" t="n">
        <f aca="false">IF(AND($D339&lt;GO$1,$C339&gt;=GN$1),1,0)</f>
        <v>1</v>
      </c>
      <c r="GO339" s="0" t="n">
        <f aca="false">IF(AND($D339&lt;GP$1,$C339&gt;=GO$1),1,0)</f>
        <v>1</v>
      </c>
      <c r="GP339" s="0" t="n">
        <f aca="false">IF(AND($D339&lt;GQ$1,$C339&gt;=GP$1),1,0)</f>
        <v>1</v>
      </c>
      <c r="GQ339" s="0" t="n">
        <f aca="false">IF(AND($D339&lt;GR$1,$C339&gt;=GQ$1),1,0)</f>
        <v>0</v>
      </c>
    </row>
    <row r="340" customFormat="false" ht="12.75" hidden="false" customHeight="false" outlineLevel="0" collapsed="false">
      <c r="A340" s="1" t="n">
        <v>38845</v>
      </c>
      <c r="B340" s="0" t="n">
        <v>1325.76</v>
      </c>
      <c r="C340" s="0" t="n">
        <v>1326.7</v>
      </c>
      <c r="D340" s="0" t="n">
        <v>1322.87</v>
      </c>
      <c r="E340" s="0" t="n">
        <v>1324.66</v>
      </c>
      <c r="F340" s="0" t="n">
        <v>2151300096</v>
      </c>
      <c r="G340" s="0" t="n">
        <v>1324.66</v>
      </c>
      <c r="H340" s="0" t="n">
        <f aca="false">IF(AND($D340&lt;I$1,$C340&gt;=H$1),1,0)</f>
        <v>0</v>
      </c>
      <c r="I340" s="0" t="n">
        <f aca="false">IF(AND($D340&lt;J$1,$C340&gt;=I$1),1,0)</f>
        <v>0</v>
      </c>
      <c r="J340" s="0" t="n">
        <f aca="false">IF(AND($D340&lt;K$1,$C340&gt;=J$1),1,0)</f>
        <v>0</v>
      </c>
      <c r="K340" s="0" t="n">
        <f aca="false">IF(AND($D340&lt;L$1,$C340&gt;=K$1),1,0)</f>
        <v>0</v>
      </c>
      <c r="L340" s="0" t="n">
        <f aca="false">IF(AND($D340&lt;M$1,$C340&gt;=L$1),1,0)</f>
        <v>0</v>
      </c>
      <c r="M340" s="0" t="n">
        <f aca="false">IF(AND($D340&lt;N$1,$C340&gt;=M$1),1,0)</f>
        <v>0</v>
      </c>
      <c r="N340" s="0" t="n">
        <f aca="false">IF(AND($D340&lt;O$1,$C340&gt;=N$1),1,0)</f>
        <v>0</v>
      </c>
      <c r="O340" s="0" t="n">
        <f aca="false">IF(AND($D340&lt;P$1,$C340&gt;=O$1),1,0)</f>
        <v>0</v>
      </c>
      <c r="P340" s="0" t="n">
        <f aca="false">IF(AND($D340&lt;Q$1,$C340&gt;=P$1),1,0)</f>
        <v>0</v>
      </c>
      <c r="Q340" s="0" t="n">
        <f aca="false">IF(AND($D340&lt;R$1,$C340&gt;=Q$1),1,0)</f>
        <v>0</v>
      </c>
      <c r="R340" s="0" t="n">
        <f aca="false">IF(AND($D340&lt;S$1,$C340&gt;=R$1),1,0)</f>
        <v>0</v>
      </c>
      <c r="S340" s="0" t="n">
        <f aca="false">IF(AND($D340&lt;T$1,$C340&gt;=S$1),1,0)</f>
        <v>0</v>
      </c>
      <c r="T340" s="0" t="n">
        <f aca="false">IF(AND($D340&lt;U$1,$C340&gt;=T$1),1,0)</f>
        <v>0</v>
      </c>
      <c r="U340" s="0" t="n">
        <f aca="false">IF(AND($D340&lt;V$1,$C340&gt;=U$1),1,0)</f>
        <v>0</v>
      </c>
      <c r="V340" s="0" t="n">
        <f aca="false">IF(AND($D340&lt;W$1,$C340&gt;=V$1),1,0)</f>
        <v>0</v>
      </c>
      <c r="W340" s="0" t="n">
        <f aca="false">IF(AND($D340&lt;X$1,$C340&gt;=W$1),1,0)</f>
        <v>0</v>
      </c>
      <c r="X340" s="0" t="n">
        <f aca="false">IF(AND($D340&lt;Y$1,$C340&gt;=X$1),1,0)</f>
        <v>0</v>
      </c>
      <c r="Y340" s="0" t="n">
        <f aca="false">IF(AND($D340&lt;Z$1,$C340&gt;=Y$1),1,0)</f>
        <v>0</v>
      </c>
      <c r="Z340" s="0" t="n">
        <f aca="false">IF(AND($D340&lt;AA$1,$C340&gt;=Z$1),1,0)</f>
        <v>0</v>
      </c>
      <c r="AA340" s="0" t="n">
        <f aca="false">IF(AND($D340&lt;AB$1,$C340&gt;=AA$1),1,0)</f>
        <v>0</v>
      </c>
      <c r="AB340" s="0" t="n">
        <f aca="false">IF(AND($D340&lt;AC$1,$C340&gt;=AB$1),1,0)</f>
        <v>0</v>
      </c>
      <c r="AC340" s="0" t="n">
        <f aca="false">IF(AND($D340&lt;AD$1,$C340&gt;=AC$1),1,0)</f>
        <v>0</v>
      </c>
      <c r="AD340" s="0" t="n">
        <f aca="false">IF(AND($D340&lt;AE$1,$C340&gt;=AD$1),1,0)</f>
        <v>0</v>
      </c>
      <c r="AE340" s="0" t="n">
        <f aca="false">IF(AND($D340&lt;AF$1,$C340&gt;=AE$1),1,0)</f>
        <v>0</v>
      </c>
      <c r="AF340" s="0" t="n">
        <f aca="false">IF(AND($D340&lt;AG$1,$C340&gt;=AF$1),1,0)</f>
        <v>0</v>
      </c>
      <c r="AG340" s="0" t="n">
        <f aca="false">IF(AND($D340&lt;AH$1,$C340&gt;=AG$1),1,0)</f>
        <v>0</v>
      </c>
      <c r="AH340" s="0" t="n">
        <f aca="false">IF(AND($D340&lt;AI$1,$C340&gt;=AH$1),1,0)</f>
        <v>0</v>
      </c>
      <c r="AI340" s="0" t="n">
        <f aca="false">IF(AND($D340&lt;AJ$1,$C340&gt;=AI$1),1,0)</f>
        <v>0</v>
      </c>
      <c r="AJ340" s="0" t="n">
        <f aca="false">IF(AND($D340&lt;AK$1,$C340&gt;=AJ$1),1,0)</f>
        <v>0</v>
      </c>
      <c r="AK340" s="0" t="n">
        <f aca="false">IF(AND($D340&lt;AL$1,$C340&gt;=AK$1),1,0)</f>
        <v>0</v>
      </c>
      <c r="AL340" s="0" t="n">
        <f aca="false">IF(AND($D340&lt;AM$1,$C340&gt;=AL$1),1,0)</f>
        <v>0</v>
      </c>
      <c r="AM340" s="0" t="n">
        <f aca="false">IF(AND($D340&lt;AN$1,$C340&gt;=AM$1),1,0)</f>
        <v>0</v>
      </c>
      <c r="AN340" s="0" t="n">
        <f aca="false">IF(AND($D340&lt;AO$1,$C340&gt;=AN$1),1,0)</f>
        <v>0</v>
      </c>
      <c r="AO340" s="0" t="n">
        <f aca="false">IF(AND($D340&lt;AP$1,$C340&gt;=AO$1),1,0)</f>
        <v>0</v>
      </c>
      <c r="AP340" s="0" t="n">
        <f aca="false">IF(AND($D340&lt;AQ$1,$C340&gt;=AP$1),1,0)</f>
        <v>0</v>
      </c>
      <c r="AQ340" s="0" t="n">
        <f aca="false">IF(AND($D340&lt;AR$1,$C340&gt;=AQ$1),1,0)</f>
        <v>0</v>
      </c>
      <c r="AR340" s="0" t="n">
        <f aca="false">IF(AND($D340&lt;AS$1,$C340&gt;=AR$1),1,0)</f>
        <v>0</v>
      </c>
      <c r="AS340" s="0" t="n">
        <f aca="false">IF(AND($D340&lt;AT$1,$C340&gt;=AS$1),1,0)</f>
        <v>0</v>
      </c>
      <c r="AT340" s="0" t="n">
        <f aca="false">IF(AND($D340&lt;AU$1,$C340&gt;=AT$1),1,0)</f>
        <v>0</v>
      </c>
      <c r="AU340" s="0" t="n">
        <f aca="false">IF(AND($D340&lt;AV$1,$C340&gt;=AU$1),1,0)</f>
        <v>0</v>
      </c>
      <c r="AV340" s="0" t="n">
        <f aca="false">IF(AND($D340&lt;AW$1,$C340&gt;=AV$1),1,0)</f>
        <v>0</v>
      </c>
      <c r="AW340" s="0" t="n">
        <f aca="false">IF(AND($D340&lt;AX$1,$C340&gt;=AW$1),1,0)</f>
        <v>0</v>
      </c>
      <c r="AX340" s="0" t="n">
        <f aca="false">IF(AND($D340&lt;AY$1,$C340&gt;=AX$1),1,0)</f>
        <v>0</v>
      </c>
      <c r="AY340" s="0" t="n">
        <f aca="false">IF(AND($D340&lt;AZ$1,$C340&gt;=AY$1),1,0)</f>
        <v>0</v>
      </c>
      <c r="AZ340" s="0" t="n">
        <f aca="false">IF(AND($D340&lt;BA$1,$C340&gt;=AZ$1),1,0)</f>
        <v>0</v>
      </c>
      <c r="BA340" s="0" t="n">
        <f aca="false">IF(AND($D340&lt;BB$1,$C340&gt;=BA$1),1,0)</f>
        <v>0</v>
      </c>
      <c r="BB340" s="0" t="n">
        <f aca="false">IF(AND($D340&lt;BC$1,$C340&gt;=BB$1),1,0)</f>
        <v>0</v>
      </c>
      <c r="BC340" s="0" t="n">
        <f aca="false">IF(AND($D340&lt;BD$1,$C340&gt;=BC$1),1,0)</f>
        <v>0</v>
      </c>
      <c r="BD340" s="0" t="n">
        <f aca="false">IF(AND($D340&lt;BE$1,$C340&gt;=BD$1),1,0)</f>
        <v>0</v>
      </c>
      <c r="BE340" s="0" t="n">
        <f aca="false">IF(AND($D340&lt;BF$1,$C340&gt;=BE$1),1,0)</f>
        <v>0</v>
      </c>
      <c r="BF340" s="0" t="n">
        <f aca="false">IF(AND($D340&lt;BG$1,$C340&gt;=BF$1),1,0)</f>
        <v>0</v>
      </c>
      <c r="BG340" s="0" t="n">
        <f aca="false">IF(AND($D340&lt;BH$1,$C340&gt;=BG$1),1,0)</f>
        <v>0</v>
      </c>
      <c r="BH340" s="0" t="n">
        <f aca="false">IF(AND($D340&lt;BI$1,$C340&gt;=BH$1),1,0)</f>
        <v>0</v>
      </c>
      <c r="BI340" s="0" t="n">
        <f aca="false">IF(AND($D340&lt;BJ$1,$C340&gt;=BI$1),1,0)</f>
        <v>0</v>
      </c>
      <c r="BJ340" s="0" t="n">
        <f aca="false">IF(AND($D340&lt;BK$1,$C340&gt;=BJ$1),1,0)</f>
        <v>0</v>
      </c>
      <c r="BK340" s="0" t="n">
        <f aca="false">IF(AND($D340&lt;BL$1,$C340&gt;=BK$1),1,0)</f>
        <v>0</v>
      </c>
      <c r="BL340" s="0" t="n">
        <f aca="false">IF(AND($D340&lt;BM$1,$C340&gt;=BL$1),1,0)</f>
        <v>0</v>
      </c>
      <c r="BM340" s="0" t="n">
        <f aca="false">IF(AND($D340&lt;BN$1,$C340&gt;=BM$1),1,0)</f>
        <v>0</v>
      </c>
      <c r="BN340" s="0" t="n">
        <f aca="false">IF(AND($D340&lt;BO$1,$C340&gt;=BN$1),1,0)</f>
        <v>0</v>
      </c>
      <c r="BO340" s="0" t="n">
        <f aca="false">IF(AND($D340&lt;BP$1,$C340&gt;=BO$1),1,0)</f>
        <v>0</v>
      </c>
      <c r="BP340" s="0" t="n">
        <f aca="false">IF(AND($D340&lt;BQ$1,$C340&gt;=BP$1),1,0)</f>
        <v>0</v>
      </c>
      <c r="BQ340" s="0" t="n">
        <f aca="false">IF(AND($D340&lt;BR$1,$C340&gt;=BQ$1),1,0)</f>
        <v>0</v>
      </c>
      <c r="BR340" s="0" t="n">
        <f aca="false">IF(AND($D340&lt;BS$1,$C340&gt;=BR$1),1,0)</f>
        <v>0</v>
      </c>
      <c r="BS340" s="0" t="n">
        <f aca="false">IF(AND($D340&lt;BT$1,$C340&gt;=BS$1),1,0)</f>
        <v>0</v>
      </c>
      <c r="BT340" s="0" t="n">
        <f aca="false">IF(AND($D340&lt;BU$1,$C340&gt;=BT$1),1,0)</f>
        <v>0</v>
      </c>
      <c r="BU340" s="0" t="n">
        <f aca="false">IF(AND($D340&lt;BV$1,$C340&gt;=BU$1),1,0)</f>
        <v>0</v>
      </c>
      <c r="BV340" s="0" t="n">
        <f aca="false">IF(AND($D340&lt;BW$1,$C340&gt;=BV$1),1,0)</f>
        <v>0</v>
      </c>
      <c r="BW340" s="0" t="n">
        <f aca="false">IF(AND($D340&lt;BX$1,$C340&gt;=BW$1),1,0)</f>
        <v>0</v>
      </c>
      <c r="BX340" s="0" t="n">
        <f aca="false">IF(AND($D340&lt;BY$1,$C340&gt;=BX$1),1,0)</f>
        <v>0</v>
      </c>
      <c r="BY340" s="0" t="n">
        <f aca="false">IF(AND($D340&lt;BZ$1,$C340&gt;=BY$1),1,0)</f>
        <v>0</v>
      </c>
      <c r="BZ340" s="0" t="n">
        <f aca="false">IF(AND($D340&lt;CA$1,$C340&gt;=BZ$1),1,0)</f>
        <v>0</v>
      </c>
      <c r="CA340" s="0" t="n">
        <f aca="false">IF(AND($D340&lt;CB$1,$C340&gt;=CA$1),1,0)</f>
        <v>0</v>
      </c>
      <c r="CB340" s="0" t="n">
        <f aca="false">IF(AND($D340&lt;CC$1,$C340&gt;=CB$1),1,0)</f>
        <v>0</v>
      </c>
      <c r="CC340" s="0" t="n">
        <f aca="false">IF(AND($D340&lt;CD$1,$C340&gt;=CC$1),1,0)</f>
        <v>0</v>
      </c>
      <c r="CD340" s="0" t="n">
        <f aca="false">IF(AND($D340&lt;CE$1,$C340&gt;=CD$1),1,0)</f>
        <v>0</v>
      </c>
      <c r="CE340" s="0" t="n">
        <f aca="false">IF(AND($D340&lt;CF$1,$C340&gt;=CE$1),1,0)</f>
        <v>0</v>
      </c>
      <c r="CF340" s="0" t="n">
        <f aca="false">IF(AND($D340&lt;CG$1,$C340&gt;=CF$1),1,0)</f>
        <v>0</v>
      </c>
      <c r="CG340" s="0" t="n">
        <f aca="false">IF(AND($D340&lt;CH$1,$C340&gt;=CG$1),1,0)</f>
        <v>0</v>
      </c>
      <c r="CH340" s="0" t="n">
        <f aca="false">IF(AND($D340&lt;CI$1,$C340&gt;=CH$1),1,0)</f>
        <v>0</v>
      </c>
      <c r="CI340" s="0" t="n">
        <f aca="false">IF(AND($D340&lt;CJ$1,$C340&gt;=CI$1),1,0)</f>
        <v>0</v>
      </c>
      <c r="CJ340" s="0" t="n">
        <f aca="false">IF(AND($D340&lt;CK$1,$C340&gt;=CJ$1),1,0)</f>
        <v>0</v>
      </c>
      <c r="CK340" s="0" t="n">
        <f aca="false">IF(AND($D340&lt;CL$1,$C340&gt;=CK$1),1,0)</f>
        <v>0</v>
      </c>
      <c r="CL340" s="0" t="n">
        <f aca="false">IF(AND($D340&lt;CM$1,$C340&gt;=CL$1),1,0)</f>
        <v>0</v>
      </c>
      <c r="CM340" s="0" t="n">
        <f aca="false">IF(AND($D340&lt;CN$1,$C340&gt;=CM$1),1,0)</f>
        <v>0</v>
      </c>
      <c r="CN340" s="0" t="n">
        <f aca="false">IF(AND($D340&lt;CO$1,$C340&gt;=CN$1),1,0)</f>
        <v>0</v>
      </c>
      <c r="CO340" s="0" t="n">
        <f aca="false">IF(AND($D340&lt;CP$1,$C340&gt;=CO$1),1,0)</f>
        <v>0</v>
      </c>
      <c r="CP340" s="0" t="n">
        <f aca="false">IF(AND($D340&lt;CQ$1,$C340&gt;=CP$1),1,0)</f>
        <v>0</v>
      </c>
      <c r="CQ340" s="0" t="n">
        <f aca="false">IF(AND($D340&lt;CR$1,$C340&gt;=CQ$1),1,0)</f>
        <v>0</v>
      </c>
      <c r="CR340" s="0" t="n">
        <f aca="false">IF(AND($D340&lt;CS$1,$C340&gt;=CR$1),1,0)</f>
        <v>0</v>
      </c>
      <c r="CS340" s="0" t="n">
        <f aca="false">IF(AND($D340&lt;CT$1,$C340&gt;=CS$1),1,0)</f>
        <v>0</v>
      </c>
      <c r="CT340" s="0" t="n">
        <f aca="false">IF(AND($D340&lt;CU$1,$C340&gt;=CT$1),1,0)</f>
        <v>0</v>
      </c>
      <c r="CU340" s="0" t="n">
        <f aca="false">IF(AND($D340&lt;CV$1,$C340&gt;=CU$1),1,0)</f>
        <v>0</v>
      </c>
      <c r="CV340" s="0" t="n">
        <f aca="false">IF(AND($D340&lt;CW$1,$C340&gt;=CV$1),1,0)</f>
        <v>0</v>
      </c>
      <c r="CW340" s="0" t="n">
        <f aca="false">IF(AND($D340&lt;CX$1,$C340&gt;=CW$1),1,0)</f>
        <v>0</v>
      </c>
      <c r="CX340" s="0" t="n">
        <f aca="false">IF(AND($D340&lt;CY$1,$C340&gt;=CX$1),1,0)</f>
        <v>0</v>
      </c>
      <c r="CY340" s="0" t="n">
        <f aca="false">IF(AND($D340&lt;CZ$1,$C340&gt;=CY$1),1,0)</f>
        <v>0</v>
      </c>
      <c r="CZ340" s="0" t="n">
        <f aca="false">IF(AND($D340&lt;DA$1,$C340&gt;=CZ$1),1,0)</f>
        <v>0</v>
      </c>
      <c r="DA340" s="0" t="n">
        <f aca="false">IF(AND($D340&lt;DB$1,$C340&gt;=DA$1),1,0)</f>
        <v>0</v>
      </c>
      <c r="DB340" s="0" t="n">
        <f aca="false">IF(AND($D340&lt;DC$1,$C340&gt;=DB$1),1,0)</f>
        <v>0</v>
      </c>
      <c r="DC340" s="0" t="n">
        <f aca="false">IF(AND($D340&lt;DD$1,$C340&gt;=DC$1),1,0)</f>
        <v>0</v>
      </c>
      <c r="DD340" s="0" t="n">
        <f aca="false">IF(AND($D340&lt;DE$1,$C340&gt;=DD$1),1,0)</f>
        <v>0</v>
      </c>
      <c r="DE340" s="0" t="n">
        <f aca="false">IF(AND($D340&lt;DF$1,$C340&gt;=DE$1),1,0)</f>
        <v>0</v>
      </c>
      <c r="DF340" s="0" t="n">
        <f aca="false">IF(AND($D340&lt;DG$1,$C340&gt;=DF$1),1,0)</f>
        <v>0</v>
      </c>
      <c r="DG340" s="0" t="n">
        <f aca="false">IF(AND($D340&lt;DH$1,$C340&gt;=DG$1),1,0)</f>
        <v>0</v>
      </c>
      <c r="DH340" s="0" t="n">
        <f aca="false">IF(AND($D340&lt;DI$1,$C340&gt;=DH$1),1,0)</f>
        <v>0</v>
      </c>
      <c r="DI340" s="0" t="n">
        <f aca="false">IF(AND($D340&lt;DJ$1,$C340&gt;=DI$1),1,0)</f>
        <v>0</v>
      </c>
      <c r="DJ340" s="0" t="n">
        <f aca="false">IF(AND($D340&lt;DK$1,$C340&gt;=DJ$1),1,0)</f>
        <v>0</v>
      </c>
      <c r="DK340" s="0" t="n">
        <f aca="false">IF(AND($D340&lt;DL$1,$C340&gt;=DK$1),1,0)</f>
        <v>0</v>
      </c>
      <c r="DL340" s="0" t="n">
        <f aca="false">IF(AND($D340&lt;DM$1,$C340&gt;=DL$1),1,0)</f>
        <v>0</v>
      </c>
      <c r="DM340" s="0" t="n">
        <f aca="false">IF(AND($D340&lt;DN$1,$C340&gt;=DM$1),1,0)</f>
        <v>0</v>
      </c>
      <c r="DN340" s="0" t="n">
        <f aca="false">IF(AND($D340&lt;DO$1,$C340&gt;=DN$1),1,0)</f>
        <v>0</v>
      </c>
      <c r="DO340" s="0" t="n">
        <f aca="false">IF(AND($D340&lt;DP$1,$C340&gt;=DO$1),1,0)</f>
        <v>0</v>
      </c>
      <c r="DP340" s="0" t="n">
        <f aca="false">IF(AND($D340&lt;DQ$1,$C340&gt;=DP$1),1,0)</f>
        <v>0</v>
      </c>
      <c r="DQ340" s="0" t="n">
        <f aca="false">IF(AND($D340&lt;DR$1,$C340&gt;=DQ$1),1,0)</f>
        <v>0</v>
      </c>
      <c r="DR340" s="0" t="n">
        <f aca="false">IF(AND($D340&lt;DS$1,$C340&gt;=DR$1),1,0)</f>
        <v>0</v>
      </c>
      <c r="DS340" s="0" t="n">
        <f aca="false">IF(AND($D340&lt;DT$1,$C340&gt;=DS$1),1,0)</f>
        <v>0</v>
      </c>
      <c r="DT340" s="0" t="n">
        <f aca="false">IF(AND($D340&lt;DU$1,$C340&gt;=DT$1),1,0)</f>
        <v>0</v>
      </c>
      <c r="DU340" s="0" t="n">
        <f aca="false">IF(AND($D340&lt;DV$1,$C340&gt;=DU$1),1,0)</f>
        <v>0</v>
      </c>
      <c r="DV340" s="0" t="n">
        <f aca="false">IF(AND($D340&lt;DW$1,$C340&gt;=DV$1),1,0)</f>
        <v>0</v>
      </c>
      <c r="DW340" s="0" t="n">
        <f aca="false">IF(AND($D340&lt;DX$1,$C340&gt;=DW$1),1,0)</f>
        <v>0</v>
      </c>
      <c r="DX340" s="0" t="n">
        <f aca="false">IF(AND($D340&lt;DY$1,$C340&gt;=DX$1),1,0)</f>
        <v>0</v>
      </c>
      <c r="DY340" s="0" t="n">
        <f aca="false">IF(AND($D340&lt;DZ$1,$C340&gt;=DY$1),1,0)</f>
        <v>0</v>
      </c>
      <c r="DZ340" s="0" t="n">
        <f aca="false">IF(AND($D340&lt;EA$1,$C340&gt;=DZ$1),1,0)</f>
        <v>0</v>
      </c>
      <c r="EA340" s="0" t="n">
        <f aca="false">IF(AND($D340&lt;EB$1,$C340&gt;=EA$1),1,0)</f>
        <v>0</v>
      </c>
      <c r="EB340" s="0" t="n">
        <f aca="false">IF(AND($D340&lt;EC$1,$C340&gt;=EB$1),1,0)</f>
        <v>0</v>
      </c>
      <c r="EC340" s="0" t="n">
        <f aca="false">IF(AND($D340&lt;ED$1,$C340&gt;=EC$1),1,0)</f>
        <v>0</v>
      </c>
      <c r="ED340" s="0" t="n">
        <f aca="false">IF(AND($D340&lt;EE$1,$C340&gt;=ED$1),1,0)</f>
        <v>0</v>
      </c>
      <c r="EE340" s="0" t="n">
        <f aca="false">IF(AND($D340&lt;EF$1,$C340&gt;=EE$1),1,0)</f>
        <v>0</v>
      </c>
      <c r="EF340" s="0" t="n">
        <f aca="false">IF(AND($D340&lt;EG$1,$C340&gt;=EF$1),1,0)</f>
        <v>0</v>
      </c>
      <c r="EG340" s="0" t="n">
        <f aca="false">IF(AND($D340&lt;EH$1,$C340&gt;=EG$1),1,0)</f>
        <v>0</v>
      </c>
      <c r="EH340" s="0" t="n">
        <f aca="false">IF(AND($D340&lt;EI$1,$C340&gt;=EH$1),1,0)</f>
        <v>0</v>
      </c>
      <c r="EI340" s="0" t="n">
        <f aca="false">IF(AND($D340&lt;EJ$1,$C340&gt;=EI$1),1,0)</f>
        <v>0</v>
      </c>
      <c r="EJ340" s="0" t="n">
        <f aca="false">IF(AND($D340&lt;EK$1,$C340&gt;=EJ$1),1,0)</f>
        <v>0</v>
      </c>
      <c r="EK340" s="0" t="n">
        <f aca="false">IF(AND($D340&lt;EL$1,$C340&gt;=EK$1),1,0)</f>
        <v>0</v>
      </c>
      <c r="EL340" s="0" t="n">
        <f aca="false">IF(AND($D340&lt;EM$1,$C340&gt;=EL$1),1,0)</f>
        <v>0</v>
      </c>
      <c r="EM340" s="0" t="n">
        <f aca="false">IF(AND($D340&lt;EN$1,$C340&gt;=EM$1),1,0)</f>
        <v>0</v>
      </c>
      <c r="EN340" s="0" t="n">
        <f aca="false">IF(AND($D340&lt;EO$1,$C340&gt;=EN$1),1,0)</f>
        <v>0</v>
      </c>
      <c r="EO340" s="0" t="n">
        <f aca="false">IF(AND($D340&lt;EP$1,$C340&gt;=EO$1),1,0)</f>
        <v>0</v>
      </c>
      <c r="EP340" s="0" t="n">
        <f aca="false">IF(AND($D340&lt;EQ$1,$C340&gt;=EP$1),1,0)</f>
        <v>0</v>
      </c>
      <c r="EQ340" s="0" t="n">
        <f aca="false">IF(AND($D340&lt;ER$1,$C340&gt;=EQ$1),1,0)</f>
        <v>0</v>
      </c>
      <c r="ER340" s="0" t="n">
        <f aca="false">IF(AND($D340&lt;ES$1,$C340&gt;=ER$1),1,0)</f>
        <v>0</v>
      </c>
      <c r="ES340" s="0" t="n">
        <f aca="false">IF(AND($D340&lt;ET$1,$C340&gt;=ES$1),1,0)</f>
        <v>0</v>
      </c>
      <c r="ET340" s="0" t="n">
        <f aca="false">IF(AND($D340&lt;EU$1,$C340&gt;=ET$1),1,0)</f>
        <v>0</v>
      </c>
      <c r="EU340" s="0" t="n">
        <f aca="false">IF(AND($D340&lt;EV$1,$C340&gt;=EU$1),1,0)</f>
        <v>0</v>
      </c>
      <c r="EV340" s="0" t="n">
        <f aca="false">IF(AND($D340&lt;EW$1,$C340&gt;=EV$1),1,0)</f>
        <v>0</v>
      </c>
      <c r="EW340" s="0" t="n">
        <f aca="false">IF(AND($D340&lt;EX$1,$C340&gt;=EW$1),1,0)</f>
        <v>0</v>
      </c>
      <c r="EX340" s="0" t="n">
        <f aca="false">IF(AND($D340&lt;EY$1,$C340&gt;=EX$1),1,0)</f>
        <v>0</v>
      </c>
      <c r="EY340" s="0" t="n">
        <f aca="false">IF(AND($D340&lt;EZ$1,$C340&gt;=EY$1),1,0)</f>
        <v>0</v>
      </c>
      <c r="EZ340" s="0" t="n">
        <f aca="false">IF(AND($D340&lt;FA$1,$C340&gt;=EZ$1),1,0)</f>
        <v>0</v>
      </c>
      <c r="FA340" s="0" t="n">
        <f aca="false">IF(AND($D340&lt;FB$1,$C340&gt;=FA$1),1,0)</f>
        <v>0</v>
      </c>
      <c r="FB340" s="0" t="n">
        <f aca="false">IF(AND($D340&lt;FC$1,$C340&gt;=FB$1),1,0)</f>
        <v>0</v>
      </c>
      <c r="FC340" s="0" t="n">
        <f aca="false">IF(AND($D340&lt;FD$1,$C340&gt;=FC$1),1,0)</f>
        <v>0</v>
      </c>
      <c r="FD340" s="0" t="n">
        <f aca="false">IF(AND($D340&lt;FE$1,$C340&gt;=FD$1),1,0)</f>
        <v>0</v>
      </c>
      <c r="FE340" s="0" t="n">
        <f aca="false">IF(AND($D340&lt;FF$1,$C340&gt;=FE$1),1,0)</f>
        <v>0</v>
      </c>
      <c r="FF340" s="0" t="n">
        <f aca="false">IF(AND($D340&lt;FG$1,$C340&gt;=FF$1),1,0)</f>
        <v>0</v>
      </c>
      <c r="FG340" s="0" t="n">
        <f aca="false">IF(AND($D340&lt;FH$1,$C340&gt;=FG$1),1,0)</f>
        <v>0</v>
      </c>
      <c r="FH340" s="0" t="n">
        <f aca="false">IF(AND($D340&lt;FI$1,$C340&gt;=FH$1),1,0)</f>
        <v>0</v>
      </c>
      <c r="FI340" s="0" t="n">
        <f aca="false">IF(AND($D340&lt;FJ$1,$C340&gt;=FI$1),1,0)</f>
        <v>0</v>
      </c>
      <c r="FJ340" s="0" t="n">
        <f aca="false">IF(AND($D340&lt;FK$1,$C340&gt;=FJ$1),1,0)</f>
        <v>0</v>
      </c>
      <c r="FK340" s="0" t="n">
        <f aca="false">IF(AND($D340&lt;FL$1,$C340&gt;=FK$1),1,0)</f>
        <v>0</v>
      </c>
      <c r="FL340" s="0" t="n">
        <f aca="false">IF(AND($D340&lt;FM$1,$C340&gt;=FL$1),1,0)</f>
        <v>0</v>
      </c>
      <c r="FM340" s="0" t="n">
        <f aca="false">IF(AND($D340&lt;FN$1,$C340&gt;=FM$1),1,0)</f>
        <v>0</v>
      </c>
      <c r="FN340" s="0" t="n">
        <f aca="false">IF(AND($D340&lt;FO$1,$C340&gt;=FN$1),1,0)</f>
        <v>0</v>
      </c>
      <c r="FO340" s="0" t="n">
        <f aca="false">IF(AND($D340&lt;FP$1,$C340&gt;=FO$1),1,0)</f>
        <v>0</v>
      </c>
      <c r="FP340" s="0" t="n">
        <f aca="false">IF(AND($D340&lt;FQ$1,$C340&gt;=FP$1),1,0)</f>
        <v>0</v>
      </c>
      <c r="FQ340" s="0" t="n">
        <f aca="false">IF(AND($D340&lt;FR$1,$C340&gt;=FQ$1),1,0)</f>
        <v>0</v>
      </c>
      <c r="FR340" s="0" t="n">
        <f aca="false">IF(AND($D340&lt;FS$1,$C340&gt;=FR$1),1,0)</f>
        <v>0</v>
      </c>
      <c r="FS340" s="0" t="n">
        <f aca="false">IF(AND($D340&lt;FT$1,$C340&gt;=FS$1),1,0)</f>
        <v>0</v>
      </c>
      <c r="FT340" s="0" t="n">
        <f aca="false">IF(AND($D340&lt;FU$1,$C340&gt;=FT$1),1,0)</f>
        <v>0</v>
      </c>
      <c r="FU340" s="0" t="n">
        <f aca="false">IF(AND($D340&lt;FV$1,$C340&gt;=FU$1),1,0)</f>
        <v>0</v>
      </c>
      <c r="FV340" s="0" t="n">
        <f aca="false">IF(AND($D340&lt;FW$1,$C340&gt;=FV$1),1,0)</f>
        <v>0</v>
      </c>
      <c r="FW340" s="0" t="n">
        <f aca="false">IF(AND($D340&lt;FX$1,$C340&gt;=FW$1),1,0)</f>
        <v>0</v>
      </c>
      <c r="FX340" s="0" t="n">
        <f aca="false">IF(AND($D340&lt;FY$1,$C340&gt;=FX$1),1,0)</f>
        <v>0</v>
      </c>
      <c r="FY340" s="0" t="n">
        <f aca="false">IF(AND($D340&lt;FZ$1,$C340&gt;=FY$1),1,0)</f>
        <v>0</v>
      </c>
      <c r="FZ340" s="0" t="n">
        <f aca="false">IF(AND($D340&lt;GA$1,$C340&gt;=FZ$1),1,0)</f>
        <v>0</v>
      </c>
      <c r="GA340" s="0" t="n">
        <f aca="false">IF(AND($D340&lt;GB$1,$C340&gt;=GA$1),1,0)</f>
        <v>0</v>
      </c>
      <c r="GB340" s="0" t="n">
        <f aca="false">IF(AND($D340&lt;GC$1,$C340&gt;=GB$1),1,0)</f>
        <v>0</v>
      </c>
      <c r="GC340" s="0" t="n">
        <f aca="false">IF(AND($D340&lt;GD$1,$C340&gt;=GC$1),1,0)</f>
        <v>0</v>
      </c>
      <c r="GD340" s="0" t="n">
        <f aca="false">IF(AND($D340&lt;GE$1,$C340&gt;=GD$1),1,0)</f>
        <v>0</v>
      </c>
      <c r="GE340" s="0" t="n">
        <f aca="false">IF(AND($D340&lt;GF$1,$C340&gt;=GE$1),1,0)</f>
        <v>0</v>
      </c>
      <c r="GF340" s="0" t="n">
        <f aca="false">IF(AND($D340&lt;GG$1,$C340&gt;=GF$1),1,0)</f>
        <v>0</v>
      </c>
      <c r="GG340" s="0" t="n">
        <f aca="false">IF(AND($D340&lt;GH$1,$C340&gt;=GG$1),1,0)</f>
        <v>0</v>
      </c>
      <c r="GH340" s="0" t="n">
        <f aca="false">IF(AND($D340&lt;GI$1,$C340&gt;=GH$1),1,0)</f>
        <v>0</v>
      </c>
      <c r="GI340" s="0" t="n">
        <f aca="false">IF(AND($D340&lt;GJ$1,$C340&gt;=GI$1),1,0)</f>
        <v>0</v>
      </c>
      <c r="GJ340" s="0" t="n">
        <f aca="false">IF(AND($D340&lt;GK$1,$C340&gt;=GJ$1),1,0)</f>
        <v>0</v>
      </c>
      <c r="GK340" s="0" t="n">
        <f aca="false">IF(AND($D340&lt;GL$1,$C340&gt;=GK$1),1,0)</f>
        <v>0</v>
      </c>
      <c r="GL340" s="0" t="n">
        <f aca="false">IF(AND($D340&lt;GM$1,$C340&gt;=GL$1),1,0)</f>
        <v>1</v>
      </c>
      <c r="GM340" s="0" t="n">
        <f aca="false">IF(AND($D340&lt;GN$1,$C340&gt;=GM$1),1,0)</f>
        <v>1</v>
      </c>
      <c r="GN340" s="0" t="n">
        <f aca="false">IF(AND($D340&lt;GO$1,$C340&gt;=GN$1),1,0)</f>
        <v>1</v>
      </c>
      <c r="GO340" s="0" t="n">
        <f aca="false">IF(AND($D340&lt;GP$1,$C340&gt;=GO$1),1,0)</f>
        <v>1</v>
      </c>
      <c r="GP340" s="0" t="n">
        <f aca="false">IF(AND($D340&lt;GQ$1,$C340&gt;=GP$1),1,0)</f>
        <v>1</v>
      </c>
      <c r="GQ340" s="0" t="n">
        <f aca="false">IF(AND($D340&lt;GR$1,$C340&gt;=GQ$1),1,0)</f>
        <v>0</v>
      </c>
    </row>
    <row r="341" customFormat="false" ht="12.75" hidden="false" customHeight="false" outlineLevel="0" collapsed="false">
      <c r="A341" s="1" t="n">
        <v>38846</v>
      </c>
      <c r="B341" s="0" t="n">
        <v>1324.66</v>
      </c>
      <c r="C341" s="0" t="n">
        <v>1326.6</v>
      </c>
      <c r="D341" s="0" t="n">
        <v>1322.48</v>
      </c>
      <c r="E341" s="0" t="n">
        <v>1325.14</v>
      </c>
      <c r="F341" s="0" t="n">
        <v>2157289984</v>
      </c>
      <c r="G341" s="0" t="n">
        <v>1325.14</v>
      </c>
      <c r="H341" s="0" t="n">
        <f aca="false">IF(AND($D341&lt;I$1,$C341&gt;=H$1),1,0)</f>
        <v>0</v>
      </c>
      <c r="I341" s="0" t="n">
        <f aca="false">IF(AND($D341&lt;J$1,$C341&gt;=I$1),1,0)</f>
        <v>0</v>
      </c>
      <c r="J341" s="0" t="n">
        <f aca="false">IF(AND($D341&lt;K$1,$C341&gt;=J$1),1,0)</f>
        <v>0</v>
      </c>
      <c r="K341" s="0" t="n">
        <f aca="false">IF(AND($D341&lt;L$1,$C341&gt;=K$1),1,0)</f>
        <v>0</v>
      </c>
      <c r="L341" s="0" t="n">
        <f aca="false">IF(AND($D341&lt;M$1,$C341&gt;=L$1),1,0)</f>
        <v>0</v>
      </c>
      <c r="M341" s="0" t="n">
        <f aca="false">IF(AND($D341&lt;N$1,$C341&gt;=M$1),1,0)</f>
        <v>0</v>
      </c>
      <c r="N341" s="0" t="n">
        <f aca="false">IF(AND($D341&lt;O$1,$C341&gt;=N$1),1,0)</f>
        <v>0</v>
      </c>
      <c r="O341" s="0" t="n">
        <f aca="false">IF(AND($D341&lt;P$1,$C341&gt;=O$1),1,0)</f>
        <v>0</v>
      </c>
      <c r="P341" s="0" t="n">
        <f aca="false">IF(AND($D341&lt;Q$1,$C341&gt;=P$1),1,0)</f>
        <v>0</v>
      </c>
      <c r="Q341" s="0" t="n">
        <f aca="false">IF(AND($D341&lt;R$1,$C341&gt;=Q$1),1,0)</f>
        <v>0</v>
      </c>
      <c r="R341" s="0" t="n">
        <f aca="false">IF(AND($D341&lt;S$1,$C341&gt;=R$1),1,0)</f>
        <v>0</v>
      </c>
      <c r="S341" s="0" t="n">
        <f aca="false">IF(AND($D341&lt;T$1,$C341&gt;=S$1),1,0)</f>
        <v>0</v>
      </c>
      <c r="T341" s="0" t="n">
        <f aca="false">IF(AND($D341&lt;U$1,$C341&gt;=T$1),1,0)</f>
        <v>0</v>
      </c>
      <c r="U341" s="0" t="n">
        <f aca="false">IF(AND($D341&lt;V$1,$C341&gt;=U$1),1,0)</f>
        <v>0</v>
      </c>
      <c r="V341" s="0" t="n">
        <f aca="false">IF(AND($D341&lt;W$1,$C341&gt;=V$1),1,0)</f>
        <v>0</v>
      </c>
      <c r="W341" s="0" t="n">
        <f aca="false">IF(AND($D341&lt;X$1,$C341&gt;=W$1),1,0)</f>
        <v>0</v>
      </c>
      <c r="X341" s="0" t="n">
        <f aca="false">IF(AND($D341&lt;Y$1,$C341&gt;=X$1),1,0)</f>
        <v>0</v>
      </c>
      <c r="Y341" s="0" t="n">
        <f aca="false">IF(AND($D341&lt;Z$1,$C341&gt;=Y$1),1,0)</f>
        <v>0</v>
      </c>
      <c r="Z341" s="0" t="n">
        <f aca="false">IF(AND($D341&lt;AA$1,$C341&gt;=Z$1),1,0)</f>
        <v>0</v>
      </c>
      <c r="AA341" s="0" t="n">
        <f aca="false">IF(AND($D341&lt;AB$1,$C341&gt;=AA$1),1,0)</f>
        <v>0</v>
      </c>
      <c r="AB341" s="0" t="n">
        <f aca="false">IF(AND($D341&lt;AC$1,$C341&gt;=AB$1),1,0)</f>
        <v>0</v>
      </c>
      <c r="AC341" s="0" t="n">
        <f aca="false">IF(AND($D341&lt;AD$1,$C341&gt;=AC$1),1,0)</f>
        <v>0</v>
      </c>
      <c r="AD341" s="0" t="n">
        <f aca="false">IF(AND($D341&lt;AE$1,$C341&gt;=AD$1),1,0)</f>
        <v>0</v>
      </c>
      <c r="AE341" s="0" t="n">
        <f aca="false">IF(AND($D341&lt;AF$1,$C341&gt;=AE$1),1,0)</f>
        <v>0</v>
      </c>
      <c r="AF341" s="0" t="n">
        <f aca="false">IF(AND($D341&lt;AG$1,$C341&gt;=AF$1),1,0)</f>
        <v>0</v>
      </c>
      <c r="AG341" s="0" t="n">
        <f aca="false">IF(AND($D341&lt;AH$1,$C341&gt;=AG$1),1,0)</f>
        <v>0</v>
      </c>
      <c r="AH341" s="0" t="n">
        <f aca="false">IF(AND($D341&lt;AI$1,$C341&gt;=AH$1),1,0)</f>
        <v>0</v>
      </c>
      <c r="AI341" s="0" t="n">
        <f aca="false">IF(AND($D341&lt;AJ$1,$C341&gt;=AI$1),1,0)</f>
        <v>0</v>
      </c>
      <c r="AJ341" s="0" t="n">
        <f aca="false">IF(AND($D341&lt;AK$1,$C341&gt;=AJ$1),1,0)</f>
        <v>0</v>
      </c>
      <c r="AK341" s="0" t="n">
        <f aca="false">IF(AND($D341&lt;AL$1,$C341&gt;=AK$1),1,0)</f>
        <v>0</v>
      </c>
      <c r="AL341" s="0" t="n">
        <f aca="false">IF(AND($D341&lt;AM$1,$C341&gt;=AL$1),1,0)</f>
        <v>0</v>
      </c>
      <c r="AM341" s="0" t="n">
        <f aca="false">IF(AND($D341&lt;AN$1,$C341&gt;=AM$1),1,0)</f>
        <v>0</v>
      </c>
      <c r="AN341" s="0" t="n">
        <f aca="false">IF(AND($D341&lt;AO$1,$C341&gt;=AN$1),1,0)</f>
        <v>0</v>
      </c>
      <c r="AO341" s="0" t="n">
        <f aca="false">IF(AND($D341&lt;AP$1,$C341&gt;=AO$1),1,0)</f>
        <v>0</v>
      </c>
      <c r="AP341" s="0" t="n">
        <f aca="false">IF(AND($D341&lt;AQ$1,$C341&gt;=AP$1),1,0)</f>
        <v>0</v>
      </c>
      <c r="AQ341" s="0" t="n">
        <f aca="false">IF(AND($D341&lt;AR$1,$C341&gt;=AQ$1),1,0)</f>
        <v>0</v>
      </c>
      <c r="AR341" s="0" t="n">
        <f aca="false">IF(AND($D341&lt;AS$1,$C341&gt;=AR$1),1,0)</f>
        <v>0</v>
      </c>
      <c r="AS341" s="0" t="n">
        <f aca="false">IF(AND($D341&lt;AT$1,$C341&gt;=AS$1),1,0)</f>
        <v>0</v>
      </c>
      <c r="AT341" s="0" t="n">
        <f aca="false">IF(AND($D341&lt;AU$1,$C341&gt;=AT$1),1,0)</f>
        <v>0</v>
      </c>
      <c r="AU341" s="0" t="n">
        <f aca="false">IF(AND($D341&lt;AV$1,$C341&gt;=AU$1),1,0)</f>
        <v>0</v>
      </c>
      <c r="AV341" s="0" t="n">
        <f aca="false">IF(AND($D341&lt;AW$1,$C341&gt;=AV$1),1,0)</f>
        <v>0</v>
      </c>
      <c r="AW341" s="0" t="n">
        <f aca="false">IF(AND($D341&lt;AX$1,$C341&gt;=AW$1),1,0)</f>
        <v>0</v>
      </c>
      <c r="AX341" s="0" t="n">
        <f aca="false">IF(AND($D341&lt;AY$1,$C341&gt;=AX$1),1,0)</f>
        <v>0</v>
      </c>
      <c r="AY341" s="0" t="n">
        <f aca="false">IF(AND($D341&lt;AZ$1,$C341&gt;=AY$1),1,0)</f>
        <v>0</v>
      </c>
      <c r="AZ341" s="0" t="n">
        <f aca="false">IF(AND($D341&lt;BA$1,$C341&gt;=AZ$1),1,0)</f>
        <v>0</v>
      </c>
      <c r="BA341" s="0" t="n">
        <f aca="false">IF(AND($D341&lt;BB$1,$C341&gt;=BA$1),1,0)</f>
        <v>0</v>
      </c>
      <c r="BB341" s="0" t="n">
        <f aca="false">IF(AND($D341&lt;BC$1,$C341&gt;=BB$1),1,0)</f>
        <v>0</v>
      </c>
      <c r="BC341" s="0" t="n">
        <f aca="false">IF(AND($D341&lt;BD$1,$C341&gt;=BC$1),1,0)</f>
        <v>0</v>
      </c>
      <c r="BD341" s="0" t="n">
        <f aca="false">IF(AND($D341&lt;BE$1,$C341&gt;=BD$1),1,0)</f>
        <v>0</v>
      </c>
      <c r="BE341" s="0" t="n">
        <f aca="false">IF(AND($D341&lt;BF$1,$C341&gt;=BE$1),1,0)</f>
        <v>0</v>
      </c>
      <c r="BF341" s="0" t="n">
        <f aca="false">IF(AND($D341&lt;BG$1,$C341&gt;=BF$1),1,0)</f>
        <v>0</v>
      </c>
      <c r="BG341" s="0" t="n">
        <f aca="false">IF(AND($D341&lt;BH$1,$C341&gt;=BG$1),1,0)</f>
        <v>0</v>
      </c>
      <c r="BH341" s="0" t="n">
        <f aca="false">IF(AND($D341&lt;BI$1,$C341&gt;=BH$1),1,0)</f>
        <v>0</v>
      </c>
      <c r="BI341" s="0" t="n">
        <f aca="false">IF(AND($D341&lt;BJ$1,$C341&gt;=BI$1),1,0)</f>
        <v>0</v>
      </c>
      <c r="BJ341" s="0" t="n">
        <f aca="false">IF(AND($D341&lt;BK$1,$C341&gt;=BJ$1),1,0)</f>
        <v>0</v>
      </c>
      <c r="BK341" s="0" t="n">
        <f aca="false">IF(AND($D341&lt;BL$1,$C341&gt;=BK$1),1,0)</f>
        <v>0</v>
      </c>
      <c r="BL341" s="0" t="n">
        <f aca="false">IF(AND($D341&lt;BM$1,$C341&gt;=BL$1),1,0)</f>
        <v>0</v>
      </c>
      <c r="BM341" s="0" t="n">
        <f aca="false">IF(AND($D341&lt;BN$1,$C341&gt;=BM$1),1,0)</f>
        <v>0</v>
      </c>
      <c r="BN341" s="0" t="n">
        <f aca="false">IF(AND($D341&lt;BO$1,$C341&gt;=BN$1),1,0)</f>
        <v>0</v>
      </c>
      <c r="BO341" s="0" t="n">
        <f aca="false">IF(AND($D341&lt;BP$1,$C341&gt;=BO$1),1,0)</f>
        <v>0</v>
      </c>
      <c r="BP341" s="0" t="n">
        <f aca="false">IF(AND($D341&lt;BQ$1,$C341&gt;=BP$1),1,0)</f>
        <v>0</v>
      </c>
      <c r="BQ341" s="0" t="n">
        <f aca="false">IF(AND($D341&lt;BR$1,$C341&gt;=BQ$1),1,0)</f>
        <v>0</v>
      </c>
      <c r="BR341" s="0" t="n">
        <f aca="false">IF(AND($D341&lt;BS$1,$C341&gt;=BR$1),1,0)</f>
        <v>0</v>
      </c>
      <c r="BS341" s="0" t="n">
        <f aca="false">IF(AND($D341&lt;BT$1,$C341&gt;=BS$1),1,0)</f>
        <v>0</v>
      </c>
      <c r="BT341" s="0" t="n">
        <f aca="false">IF(AND($D341&lt;BU$1,$C341&gt;=BT$1),1,0)</f>
        <v>0</v>
      </c>
      <c r="BU341" s="0" t="n">
        <f aca="false">IF(AND($D341&lt;BV$1,$C341&gt;=BU$1),1,0)</f>
        <v>0</v>
      </c>
      <c r="BV341" s="0" t="n">
        <f aca="false">IF(AND($D341&lt;BW$1,$C341&gt;=BV$1),1,0)</f>
        <v>0</v>
      </c>
      <c r="BW341" s="0" t="n">
        <f aca="false">IF(AND($D341&lt;BX$1,$C341&gt;=BW$1),1,0)</f>
        <v>0</v>
      </c>
      <c r="BX341" s="0" t="n">
        <f aca="false">IF(AND($D341&lt;BY$1,$C341&gt;=BX$1),1,0)</f>
        <v>0</v>
      </c>
      <c r="BY341" s="0" t="n">
        <f aca="false">IF(AND($D341&lt;BZ$1,$C341&gt;=BY$1),1,0)</f>
        <v>0</v>
      </c>
      <c r="BZ341" s="0" t="n">
        <f aca="false">IF(AND($D341&lt;CA$1,$C341&gt;=BZ$1),1,0)</f>
        <v>0</v>
      </c>
      <c r="CA341" s="0" t="n">
        <f aca="false">IF(AND($D341&lt;CB$1,$C341&gt;=CA$1),1,0)</f>
        <v>0</v>
      </c>
      <c r="CB341" s="0" t="n">
        <f aca="false">IF(AND($D341&lt;CC$1,$C341&gt;=CB$1),1,0)</f>
        <v>0</v>
      </c>
      <c r="CC341" s="0" t="n">
        <f aca="false">IF(AND($D341&lt;CD$1,$C341&gt;=CC$1),1,0)</f>
        <v>0</v>
      </c>
      <c r="CD341" s="0" t="n">
        <f aca="false">IF(AND($D341&lt;CE$1,$C341&gt;=CD$1),1,0)</f>
        <v>0</v>
      </c>
      <c r="CE341" s="0" t="n">
        <f aca="false">IF(AND($D341&lt;CF$1,$C341&gt;=CE$1),1,0)</f>
        <v>0</v>
      </c>
      <c r="CF341" s="0" t="n">
        <f aca="false">IF(AND($D341&lt;CG$1,$C341&gt;=CF$1),1,0)</f>
        <v>0</v>
      </c>
      <c r="CG341" s="0" t="n">
        <f aca="false">IF(AND($D341&lt;CH$1,$C341&gt;=CG$1),1,0)</f>
        <v>0</v>
      </c>
      <c r="CH341" s="0" t="n">
        <f aca="false">IF(AND($D341&lt;CI$1,$C341&gt;=CH$1),1,0)</f>
        <v>0</v>
      </c>
      <c r="CI341" s="0" t="n">
        <f aca="false">IF(AND($D341&lt;CJ$1,$C341&gt;=CI$1),1,0)</f>
        <v>0</v>
      </c>
      <c r="CJ341" s="0" t="n">
        <f aca="false">IF(AND($D341&lt;CK$1,$C341&gt;=CJ$1),1,0)</f>
        <v>0</v>
      </c>
      <c r="CK341" s="0" t="n">
        <f aca="false">IF(AND($D341&lt;CL$1,$C341&gt;=CK$1),1,0)</f>
        <v>0</v>
      </c>
      <c r="CL341" s="0" t="n">
        <f aca="false">IF(AND($D341&lt;CM$1,$C341&gt;=CL$1),1,0)</f>
        <v>0</v>
      </c>
      <c r="CM341" s="0" t="n">
        <f aca="false">IF(AND($D341&lt;CN$1,$C341&gt;=CM$1),1,0)</f>
        <v>0</v>
      </c>
      <c r="CN341" s="0" t="n">
        <f aca="false">IF(AND($D341&lt;CO$1,$C341&gt;=CN$1),1,0)</f>
        <v>0</v>
      </c>
      <c r="CO341" s="0" t="n">
        <f aca="false">IF(AND($D341&lt;CP$1,$C341&gt;=CO$1),1,0)</f>
        <v>0</v>
      </c>
      <c r="CP341" s="0" t="n">
        <f aca="false">IF(AND($D341&lt;CQ$1,$C341&gt;=CP$1),1,0)</f>
        <v>0</v>
      </c>
      <c r="CQ341" s="0" t="n">
        <f aca="false">IF(AND($D341&lt;CR$1,$C341&gt;=CQ$1),1,0)</f>
        <v>0</v>
      </c>
      <c r="CR341" s="0" t="n">
        <f aca="false">IF(AND($D341&lt;CS$1,$C341&gt;=CR$1),1,0)</f>
        <v>0</v>
      </c>
      <c r="CS341" s="0" t="n">
        <f aca="false">IF(AND($D341&lt;CT$1,$C341&gt;=CS$1),1,0)</f>
        <v>0</v>
      </c>
      <c r="CT341" s="0" t="n">
        <f aca="false">IF(AND($D341&lt;CU$1,$C341&gt;=CT$1),1,0)</f>
        <v>0</v>
      </c>
      <c r="CU341" s="0" t="n">
        <f aca="false">IF(AND($D341&lt;CV$1,$C341&gt;=CU$1),1,0)</f>
        <v>0</v>
      </c>
      <c r="CV341" s="0" t="n">
        <f aca="false">IF(AND($D341&lt;CW$1,$C341&gt;=CV$1),1,0)</f>
        <v>0</v>
      </c>
      <c r="CW341" s="0" t="n">
        <f aca="false">IF(AND($D341&lt;CX$1,$C341&gt;=CW$1),1,0)</f>
        <v>0</v>
      </c>
      <c r="CX341" s="0" t="n">
        <f aca="false">IF(AND($D341&lt;CY$1,$C341&gt;=CX$1),1,0)</f>
        <v>0</v>
      </c>
      <c r="CY341" s="0" t="n">
        <f aca="false">IF(AND($D341&lt;CZ$1,$C341&gt;=CY$1),1,0)</f>
        <v>0</v>
      </c>
      <c r="CZ341" s="0" t="n">
        <f aca="false">IF(AND($D341&lt;DA$1,$C341&gt;=CZ$1),1,0)</f>
        <v>0</v>
      </c>
      <c r="DA341" s="0" t="n">
        <f aca="false">IF(AND($D341&lt;DB$1,$C341&gt;=DA$1),1,0)</f>
        <v>0</v>
      </c>
      <c r="DB341" s="0" t="n">
        <f aca="false">IF(AND($D341&lt;DC$1,$C341&gt;=DB$1),1,0)</f>
        <v>0</v>
      </c>
      <c r="DC341" s="0" t="n">
        <f aca="false">IF(AND($D341&lt;DD$1,$C341&gt;=DC$1),1,0)</f>
        <v>0</v>
      </c>
      <c r="DD341" s="0" t="n">
        <f aca="false">IF(AND($D341&lt;DE$1,$C341&gt;=DD$1),1,0)</f>
        <v>0</v>
      </c>
      <c r="DE341" s="0" t="n">
        <f aca="false">IF(AND($D341&lt;DF$1,$C341&gt;=DE$1),1,0)</f>
        <v>0</v>
      </c>
      <c r="DF341" s="0" t="n">
        <f aca="false">IF(AND($D341&lt;DG$1,$C341&gt;=DF$1),1,0)</f>
        <v>0</v>
      </c>
      <c r="DG341" s="0" t="n">
        <f aca="false">IF(AND($D341&lt;DH$1,$C341&gt;=DG$1),1,0)</f>
        <v>0</v>
      </c>
      <c r="DH341" s="0" t="n">
        <f aca="false">IF(AND($D341&lt;DI$1,$C341&gt;=DH$1),1,0)</f>
        <v>0</v>
      </c>
      <c r="DI341" s="0" t="n">
        <f aca="false">IF(AND($D341&lt;DJ$1,$C341&gt;=DI$1),1,0)</f>
        <v>0</v>
      </c>
      <c r="DJ341" s="0" t="n">
        <f aca="false">IF(AND($D341&lt;DK$1,$C341&gt;=DJ$1),1,0)</f>
        <v>0</v>
      </c>
      <c r="DK341" s="0" t="n">
        <f aca="false">IF(AND($D341&lt;DL$1,$C341&gt;=DK$1),1,0)</f>
        <v>0</v>
      </c>
      <c r="DL341" s="0" t="n">
        <f aca="false">IF(AND($D341&lt;DM$1,$C341&gt;=DL$1),1,0)</f>
        <v>0</v>
      </c>
      <c r="DM341" s="0" t="n">
        <f aca="false">IF(AND($D341&lt;DN$1,$C341&gt;=DM$1),1,0)</f>
        <v>0</v>
      </c>
      <c r="DN341" s="0" t="n">
        <f aca="false">IF(AND($D341&lt;DO$1,$C341&gt;=DN$1),1,0)</f>
        <v>0</v>
      </c>
      <c r="DO341" s="0" t="n">
        <f aca="false">IF(AND($D341&lt;DP$1,$C341&gt;=DO$1),1,0)</f>
        <v>0</v>
      </c>
      <c r="DP341" s="0" t="n">
        <f aca="false">IF(AND($D341&lt;DQ$1,$C341&gt;=DP$1),1,0)</f>
        <v>0</v>
      </c>
      <c r="DQ341" s="0" t="n">
        <f aca="false">IF(AND($D341&lt;DR$1,$C341&gt;=DQ$1),1,0)</f>
        <v>0</v>
      </c>
      <c r="DR341" s="0" t="n">
        <f aca="false">IF(AND($D341&lt;DS$1,$C341&gt;=DR$1),1,0)</f>
        <v>0</v>
      </c>
      <c r="DS341" s="0" t="n">
        <f aca="false">IF(AND($D341&lt;DT$1,$C341&gt;=DS$1),1,0)</f>
        <v>0</v>
      </c>
      <c r="DT341" s="0" t="n">
        <f aca="false">IF(AND($D341&lt;DU$1,$C341&gt;=DT$1),1,0)</f>
        <v>0</v>
      </c>
      <c r="DU341" s="0" t="n">
        <f aca="false">IF(AND($D341&lt;DV$1,$C341&gt;=DU$1),1,0)</f>
        <v>0</v>
      </c>
      <c r="DV341" s="0" t="n">
        <f aca="false">IF(AND($D341&lt;DW$1,$C341&gt;=DV$1),1,0)</f>
        <v>0</v>
      </c>
      <c r="DW341" s="0" t="n">
        <f aca="false">IF(AND($D341&lt;DX$1,$C341&gt;=DW$1),1,0)</f>
        <v>0</v>
      </c>
      <c r="DX341" s="0" t="n">
        <f aca="false">IF(AND($D341&lt;DY$1,$C341&gt;=DX$1),1,0)</f>
        <v>0</v>
      </c>
      <c r="DY341" s="0" t="n">
        <f aca="false">IF(AND($D341&lt;DZ$1,$C341&gt;=DY$1),1,0)</f>
        <v>0</v>
      </c>
      <c r="DZ341" s="0" t="n">
        <f aca="false">IF(AND($D341&lt;EA$1,$C341&gt;=DZ$1),1,0)</f>
        <v>0</v>
      </c>
      <c r="EA341" s="0" t="n">
        <f aca="false">IF(AND($D341&lt;EB$1,$C341&gt;=EA$1),1,0)</f>
        <v>0</v>
      </c>
      <c r="EB341" s="0" t="n">
        <f aca="false">IF(AND($D341&lt;EC$1,$C341&gt;=EB$1),1,0)</f>
        <v>0</v>
      </c>
      <c r="EC341" s="0" t="n">
        <f aca="false">IF(AND($D341&lt;ED$1,$C341&gt;=EC$1),1,0)</f>
        <v>0</v>
      </c>
      <c r="ED341" s="0" t="n">
        <f aca="false">IF(AND($D341&lt;EE$1,$C341&gt;=ED$1),1,0)</f>
        <v>0</v>
      </c>
      <c r="EE341" s="0" t="n">
        <f aca="false">IF(AND($D341&lt;EF$1,$C341&gt;=EE$1),1,0)</f>
        <v>0</v>
      </c>
      <c r="EF341" s="0" t="n">
        <f aca="false">IF(AND($D341&lt;EG$1,$C341&gt;=EF$1),1,0)</f>
        <v>0</v>
      </c>
      <c r="EG341" s="0" t="n">
        <f aca="false">IF(AND($D341&lt;EH$1,$C341&gt;=EG$1),1,0)</f>
        <v>0</v>
      </c>
      <c r="EH341" s="0" t="n">
        <f aca="false">IF(AND($D341&lt;EI$1,$C341&gt;=EH$1),1,0)</f>
        <v>0</v>
      </c>
      <c r="EI341" s="0" t="n">
        <f aca="false">IF(AND($D341&lt;EJ$1,$C341&gt;=EI$1),1,0)</f>
        <v>0</v>
      </c>
      <c r="EJ341" s="0" t="n">
        <f aca="false">IF(AND($D341&lt;EK$1,$C341&gt;=EJ$1),1,0)</f>
        <v>0</v>
      </c>
      <c r="EK341" s="0" t="n">
        <f aca="false">IF(AND($D341&lt;EL$1,$C341&gt;=EK$1),1,0)</f>
        <v>0</v>
      </c>
      <c r="EL341" s="0" t="n">
        <f aca="false">IF(AND($D341&lt;EM$1,$C341&gt;=EL$1),1,0)</f>
        <v>0</v>
      </c>
      <c r="EM341" s="0" t="n">
        <f aca="false">IF(AND($D341&lt;EN$1,$C341&gt;=EM$1),1,0)</f>
        <v>0</v>
      </c>
      <c r="EN341" s="0" t="n">
        <f aca="false">IF(AND($D341&lt;EO$1,$C341&gt;=EN$1),1,0)</f>
        <v>0</v>
      </c>
      <c r="EO341" s="0" t="n">
        <f aca="false">IF(AND($D341&lt;EP$1,$C341&gt;=EO$1),1,0)</f>
        <v>0</v>
      </c>
      <c r="EP341" s="0" t="n">
        <f aca="false">IF(AND($D341&lt;EQ$1,$C341&gt;=EP$1),1,0)</f>
        <v>0</v>
      </c>
      <c r="EQ341" s="0" t="n">
        <f aca="false">IF(AND($D341&lt;ER$1,$C341&gt;=EQ$1),1,0)</f>
        <v>0</v>
      </c>
      <c r="ER341" s="0" t="n">
        <f aca="false">IF(AND($D341&lt;ES$1,$C341&gt;=ER$1),1,0)</f>
        <v>0</v>
      </c>
      <c r="ES341" s="0" t="n">
        <f aca="false">IF(AND($D341&lt;ET$1,$C341&gt;=ES$1),1,0)</f>
        <v>0</v>
      </c>
      <c r="ET341" s="0" t="n">
        <f aca="false">IF(AND($D341&lt;EU$1,$C341&gt;=ET$1),1,0)</f>
        <v>0</v>
      </c>
      <c r="EU341" s="0" t="n">
        <f aca="false">IF(AND($D341&lt;EV$1,$C341&gt;=EU$1),1,0)</f>
        <v>0</v>
      </c>
      <c r="EV341" s="0" t="n">
        <f aca="false">IF(AND($D341&lt;EW$1,$C341&gt;=EV$1),1,0)</f>
        <v>0</v>
      </c>
      <c r="EW341" s="0" t="n">
        <f aca="false">IF(AND($D341&lt;EX$1,$C341&gt;=EW$1),1,0)</f>
        <v>0</v>
      </c>
      <c r="EX341" s="0" t="n">
        <f aca="false">IF(AND($D341&lt;EY$1,$C341&gt;=EX$1),1,0)</f>
        <v>0</v>
      </c>
      <c r="EY341" s="0" t="n">
        <f aca="false">IF(AND($D341&lt;EZ$1,$C341&gt;=EY$1),1,0)</f>
        <v>0</v>
      </c>
      <c r="EZ341" s="0" t="n">
        <f aca="false">IF(AND($D341&lt;FA$1,$C341&gt;=EZ$1),1,0)</f>
        <v>0</v>
      </c>
      <c r="FA341" s="0" t="n">
        <f aca="false">IF(AND($D341&lt;FB$1,$C341&gt;=FA$1),1,0)</f>
        <v>0</v>
      </c>
      <c r="FB341" s="0" t="n">
        <f aca="false">IF(AND($D341&lt;FC$1,$C341&gt;=FB$1),1,0)</f>
        <v>0</v>
      </c>
      <c r="FC341" s="0" t="n">
        <f aca="false">IF(AND($D341&lt;FD$1,$C341&gt;=FC$1),1,0)</f>
        <v>0</v>
      </c>
      <c r="FD341" s="0" t="n">
        <f aca="false">IF(AND($D341&lt;FE$1,$C341&gt;=FD$1),1,0)</f>
        <v>0</v>
      </c>
      <c r="FE341" s="0" t="n">
        <f aca="false">IF(AND($D341&lt;FF$1,$C341&gt;=FE$1),1,0)</f>
        <v>0</v>
      </c>
      <c r="FF341" s="0" t="n">
        <f aca="false">IF(AND($D341&lt;FG$1,$C341&gt;=FF$1),1,0)</f>
        <v>0</v>
      </c>
      <c r="FG341" s="0" t="n">
        <f aca="false">IF(AND($D341&lt;FH$1,$C341&gt;=FG$1),1,0)</f>
        <v>0</v>
      </c>
      <c r="FH341" s="0" t="n">
        <f aca="false">IF(AND($D341&lt;FI$1,$C341&gt;=FH$1),1,0)</f>
        <v>0</v>
      </c>
      <c r="FI341" s="0" t="n">
        <f aca="false">IF(AND($D341&lt;FJ$1,$C341&gt;=FI$1),1,0)</f>
        <v>0</v>
      </c>
      <c r="FJ341" s="0" t="n">
        <f aca="false">IF(AND($D341&lt;FK$1,$C341&gt;=FJ$1),1,0)</f>
        <v>0</v>
      </c>
      <c r="FK341" s="0" t="n">
        <f aca="false">IF(AND($D341&lt;FL$1,$C341&gt;=FK$1),1,0)</f>
        <v>0</v>
      </c>
      <c r="FL341" s="0" t="n">
        <f aca="false">IF(AND($D341&lt;FM$1,$C341&gt;=FL$1),1,0)</f>
        <v>0</v>
      </c>
      <c r="FM341" s="0" t="n">
        <f aca="false">IF(AND($D341&lt;FN$1,$C341&gt;=FM$1),1,0)</f>
        <v>0</v>
      </c>
      <c r="FN341" s="0" t="n">
        <f aca="false">IF(AND($D341&lt;FO$1,$C341&gt;=FN$1),1,0)</f>
        <v>0</v>
      </c>
      <c r="FO341" s="0" t="n">
        <f aca="false">IF(AND($D341&lt;FP$1,$C341&gt;=FO$1),1,0)</f>
        <v>0</v>
      </c>
      <c r="FP341" s="0" t="n">
        <f aca="false">IF(AND($D341&lt;FQ$1,$C341&gt;=FP$1),1,0)</f>
        <v>0</v>
      </c>
      <c r="FQ341" s="0" t="n">
        <f aca="false">IF(AND($D341&lt;FR$1,$C341&gt;=FQ$1),1,0)</f>
        <v>0</v>
      </c>
      <c r="FR341" s="0" t="n">
        <f aca="false">IF(AND($D341&lt;FS$1,$C341&gt;=FR$1),1,0)</f>
        <v>0</v>
      </c>
      <c r="FS341" s="0" t="n">
        <f aca="false">IF(AND($D341&lt;FT$1,$C341&gt;=FS$1),1,0)</f>
        <v>0</v>
      </c>
      <c r="FT341" s="0" t="n">
        <f aca="false">IF(AND($D341&lt;FU$1,$C341&gt;=FT$1),1,0)</f>
        <v>0</v>
      </c>
      <c r="FU341" s="0" t="n">
        <f aca="false">IF(AND($D341&lt;FV$1,$C341&gt;=FU$1),1,0)</f>
        <v>0</v>
      </c>
      <c r="FV341" s="0" t="n">
        <f aca="false">IF(AND($D341&lt;FW$1,$C341&gt;=FV$1),1,0)</f>
        <v>0</v>
      </c>
      <c r="FW341" s="0" t="n">
        <f aca="false">IF(AND($D341&lt;FX$1,$C341&gt;=FW$1),1,0)</f>
        <v>0</v>
      </c>
      <c r="FX341" s="0" t="n">
        <f aca="false">IF(AND($D341&lt;FY$1,$C341&gt;=FX$1),1,0)</f>
        <v>0</v>
      </c>
      <c r="FY341" s="0" t="n">
        <f aca="false">IF(AND($D341&lt;FZ$1,$C341&gt;=FY$1),1,0)</f>
        <v>0</v>
      </c>
      <c r="FZ341" s="0" t="n">
        <f aca="false">IF(AND($D341&lt;GA$1,$C341&gt;=FZ$1),1,0)</f>
        <v>0</v>
      </c>
      <c r="GA341" s="0" t="n">
        <f aca="false">IF(AND($D341&lt;GB$1,$C341&gt;=GA$1),1,0)</f>
        <v>0</v>
      </c>
      <c r="GB341" s="0" t="n">
        <f aca="false">IF(AND($D341&lt;GC$1,$C341&gt;=GB$1),1,0)</f>
        <v>0</v>
      </c>
      <c r="GC341" s="0" t="n">
        <f aca="false">IF(AND($D341&lt;GD$1,$C341&gt;=GC$1),1,0)</f>
        <v>0</v>
      </c>
      <c r="GD341" s="0" t="n">
        <f aca="false">IF(AND($D341&lt;GE$1,$C341&gt;=GD$1),1,0)</f>
        <v>0</v>
      </c>
      <c r="GE341" s="0" t="n">
        <f aca="false">IF(AND($D341&lt;GF$1,$C341&gt;=GE$1),1,0)</f>
        <v>0</v>
      </c>
      <c r="GF341" s="0" t="n">
        <f aca="false">IF(AND($D341&lt;GG$1,$C341&gt;=GF$1),1,0)</f>
        <v>0</v>
      </c>
      <c r="GG341" s="0" t="n">
        <f aca="false">IF(AND($D341&lt;GH$1,$C341&gt;=GG$1),1,0)</f>
        <v>0</v>
      </c>
      <c r="GH341" s="0" t="n">
        <f aca="false">IF(AND($D341&lt;GI$1,$C341&gt;=GH$1),1,0)</f>
        <v>0</v>
      </c>
      <c r="GI341" s="0" t="n">
        <f aca="false">IF(AND($D341&lt;GJ$1,$C341&gt;=GI$1),1,0)</f>
        <v>0</v>
      </c>
      <c r="GJ341" s="0" t="n">
        <f aca="false">IF(AND($D341&lt;GK$1,$C341&gt;=GJ$1),1,0)</f>
        <v>0</v>
      </c>
      <c r="GK341" s="0" t="n">
        <f aca="false">IF(AND($D341&lt;GL$1,$C341&gt;=GK$1),1,0)</f>
        <v>0</v>
      </c>
      <c r="GL341" s="0" t="n">
        <f aca="false">IF(AND($D341&lt;GM$1,$C341&gt;=GL$1),1,0)</f>
        <v>1</v>
      </c>
      <c r="GM341" s="0" t="n">
        <f aca="false">IF(AND($D341&lt;GN$1,$C341&gt;=GM$1),1,0)</f>
        <v>1</v>
      </c>
      <c r="GN341" s="0" t="n">
        <f aca="false">IF(AND($D341&lt;GO$1,$C341&gt;=GN$1),1,0)</f>
        <v>1</v>
      </c>
      <c r="GO341" s="0" t="n">
        <f aca="false">IF(AND($D341&lt;GP$1,$C341&gt;=GO$1),1,0)</f>
        <v>1</v>
      </c>
      <c r="GP341" s="0" t="n">
        <f aca="false">IF(AND($D341&lt;GQ$1,$C341&gt;=GP$1),1,0)</f>
        <v>1</v>
      </c>
      <c r="GQ341" s="0" t="n">
        <f aca="false">IF(AND($D341&lt;GR$1,$C341&gt;=GQ$1),1,0)</f>
        <v>0</v>
      </c>
    </row>
    <row r="342" customFormat="false" ht="12.75" hidden="false" customHeight="false" outlineLevel="0" collapsed="false">
      <c r="A342" s="1" t="n">
        <v>38847</v>
      </c>
      <c r="B342" s="0" t="n">
        <v>1324.57</v>
      </c>
      <c r="C342" s="0" t="n">
        <v>1325.51</v>
      </c>
      <c r="D342" s="0" t="n">
        <v>1317.44</v>
      </c>
      <c r="E342" s="0" t="n">
        <v>1322.85</v>
      </c>
      <c r="F342" s="0" t="n">
        <v>2268549888</v>
      </c>
      <c r="G342" s="0" t="n">
        <v>1322.85</v>
      </c>
      <c r="H342" s="0" t="n">
        <f aca="false">IF(AND($D342&lt;I$1,$C342&gt;=H$1),1,0)</f>
        <v>0</v>
      </c>
      <c r="I342" s="0" t="n">
        <f aca="false">IF(AND($D342&lt;J$1,$C342&gt;=I$1),1,0)</f>
        <v>0</v>
      </c>
      <c r="J342" s="0" t="n">
        <f aca="false">IF(AND($D342&lt;K$1,$C342&gt;=J$1),1,0)</f>
        <v>0</v>
      </c>
      <c r="K342" s="0" t="n">
        <f aca="false">IF(AND($D342&lt;L$1,$C342&gt;=K$1),1,0)</f>
        <v>0</v>
      </c>
      <c r="L342" s="0" t="n">
        <f aca="false">IF(AND($D342&lt;M$1,$C342&gt;=L$1),1,0)</f>
        <v>0</v>
      </c>
      <c r="M342" s="0" t="n">
        <f aca="false">IF(AND($D342&lt;N$1,$C342&gt;=M$1),1,0)</f>
        <v>0</v>
      </c>
      <c r="N342" s="0" t="n">
        <f aca="false">IF(AND($D342&lt;O$1,$C342&gt;=N$1),1,0)</f>
        <v>0</v>
      </c>
      <c r="O342" s="0" t="n">
        <f aca="false">IF(AND($D342&lt;P$1,$C342&gt;=O$1),1,0)</f>
        <v>0</v>
      </c>
      <c r="P342" s="0" t="n">
        <f aca="false">IF(AND($D342&lt;Q$1,$C342&gt;=P$1),1,0)</f>
        <v>0</v>
      </c>
      <c r="Q342" s="0" t="n">
        <f aca="false">IF(AND($D342&lt;R$1,$C342&gt;=Q$1),1,0)</f>
        <v>0</v>
      </c>
      <c r="R342" s="0" t="n">
        <f aca="false">IF(AND($D342&lt;S$1,$C342&gt;=R$1),1,0)</f>
        <v>0</v>
      </c>
      <c r="S342" s="0" t="n">
        <f aca="false">IF(AND($D342&lt;T$1,$C342&gt;=S$1),1,0)</f>
        <v>0</v>
      </c>
      <c r="T342" s="0" t="n">
        <f aca="false">IF(AND($D342&lt;U$1,$C342&gt;=T$1),1,0)</f>
        <v>0</v>
      </c>
      <c r="U342" s="0" t="n">
        <f aca="false">IF(AND($D342&lt;V$1,$C342&gt;=U$1),1,0)</f>
        <v>0</v>
      </c>
      <c r="V342" s="0" t="n">
        <f aca="false">IF(AND($D342&lt;W$1,$C342&gt;=V$1),1,0)</f>
        <v>0</v>
      </c>
      <c r="W342" s="0" t="n">
        <f aca="false">IF(AND($D342&lt;X$1,$C342&gt;=W$1),1,0)</f>
        <v>0</v>
      </c>
      <c r="X342" s="0" t="n">
        <f aca="false">IF(AND($D342&lt;Y$1,$C342&gt;=X$1),1,0)</f>
        <v>0</v>
      </c>
      <c r="Y342" s="0" t="n">
        <f aca="false">IF(AND($D342&lt;Z$1,$C342&gt;=Y$1),1,0)</f>
        <v>0</v>
      </c>
      <c r="Z342" s="0" t="n">
        <f aca="false">IF(AND($D342&lt;AA$1,$C342&gt;=Z$1),1,0)</f>
        <v>0</v>
      </c>
      <c r="AA342" s="0" t="n">
        <f aca="false">IF(AND($D342&lt;AB$1,$C342&gt;=AA$1),1,0)</f>
        <v>0</v>
      </c>
      <c r="AB342" s="0" t="n">
        <f aca="false">IF(AND($D342&lt;AC$1,$C342&gt;=AB$1),1,0)</f>
        <v>0</v>
      </c>
      <c r="AC342" s="0" t="n">
        <f aca="false">IF(AND($D342&lt;AD$1,$C342&gt;=AC$1),1,0)</f>
        <v>0</v>
      </c>
      <c r="AD342" s="0" t="n">
        <f aca="false">IF(AND($D342&lt;AE$1,$C342&gt;=AD$1),1,0)</f>
        <v>0</v>
      </c>
      <c r="AE342" s="0" t="n">
        <f aca="false">IF(AND($D342&lt;AF$1,$C342&gt;=AE$1),1,0)</f>
        <v>0</v>
      </c>
      <c r="AF342" s="0" t="n">
        <f aca="false">IF(AND($D342&lt;AG$1,$C342&gt;=AF$1),1,0)</f>
        <v>0</v>
      </c>
      <c r="AG342" s="0" t="n">
        <f aca="false">IF(AND($D342&lt;AH$1,$C342&gt;=AG$1),1,0)</f>
        <v>0</v>
      </c>
      <c r="AH342" s="0" t="n">
        <f aca="false">IF(AND($D342&lt;AI$1,$C342&gt;=AH$1),1,0)</f>
        <v>0</v>
      </c>
      <c r="AI342" s="0" t="n">
        <f aca="false">IF(AND($D342&lt;AJ$1,$C342&gt;=AI$1),1,0)</f>
        <v>0</v>
      </c>
      <c r="AJ342" s="0" t="n">
        <f aca="false">IF(AND($D342&lt;AK$1,$C342&gt;=AJ$1),1,0)</f>
        <v>0</v>
      </c>
      <c r="AK342" s="0" t="n">
        <f aca="false">IF(AND($D342&lt;AL$1,$C342&gt;=AK$1),1,0)</f>
        <v>0</v>
      </c>
      <c r="AL342" s="0" t="n">
        <f aca="false">IF(AND($D342&lt;AM$1,$C342&gt;=AL$1),1,0)</f>
        <v>0</v>
      </c>
      <c r="AM342" s="0" t="n">
        <f aca="false">IF(AND($D342&lt;AN$1,$C342&gt;=AM$1),1,0)</f>
        <v>0</v>
      </c>
      <c r="AN342" s="0" t="n">
        <f aca="false">IF(AND($D342&lt;AO$1,$C342&gt;=AN$1),1,0)</f>
        <v>0</v>
      </c>
      <c r="AO342" s="0" t="n">
        <f aca="false">IF(AND($D342&lt;AP$1,$C342&gt;=AO$1),1,0)</f>
        <v>0</v>
      </c>
      <c r="AP342" s="0" t="n">
        <f aca="false">IF(AND($D342&lt;AQ$1,$C342&gt;=AP$1),1,0)</f>
        <v>0</v>
      </c>
      <c r="AQ342" s="0" t="n">
        <f aca="false">IF(AND($D342&lt;AR$1,$C342&gt;=AQ$1),1,0)</f>
        <v>0</v>
      </c>
      <c r="AR342" s="0" t="n">
        <f aca="false">IF(AND($D342&lt;AS$1,$C342&gt;=AR$1),1,0)</f>
        <v>0</v>
      </c>
      <c r="AS342" s="0" t="n">
        <f aca="false">IF(AND($D342&lt;AT$1,$C342&gt;=AS$1),1,0)</f>
        <v>0</v>
      </c>
      <c r="AT342" s="0" t="n">
        <f aca="false">IF(AND($D342&lt;AU$1,$C342&gt;=AT$1),1,0)</f>
        <v>0</v>
      </c>
      <c r="AU342" s="0" t="n">
        <f aca="false">IF(AND($D342&lt;AV$1,$C342&gt;=AU$1),1,0)</f>
        <v>0</v>
      </c>
      <c r="AV342" s="0" t="n">
        <f aca="false">IF(AND($D342&lt;AW$1,$C342&gt;=AV$1),1,0)</f>
        <v>0</v>
      </c>
      <c r="AW342" s="0" t="n">
        <f aca="false">IF(AND($D342&lt;AX$1,$C342&gt;=AW$1),1,0)</f>
        <v>0</v>
      </c>
      <c r="AX342" s="0" t="n">
        <f aca="false">IF(AND($D342&lt;AY$1,$C342&gt;=AX$1),1,0)</f>
        <v>0</v>
      </c>
      <c r="AY342" s="0" t="n">
        <f aca="false">IF(AND($D342&lt;AZ$1,$C342&gt;=AY$1),1,0)</f>
        <v>0</v>
      </c>
      <c r="AZ342" s="0" t="n">
        <f aca="false">IF(AND($D342&lt;BA$1,$C342&gt;=AZ$1),1,0)</f>
        <v>0</v>
      </c>
      <c r="BA342" s="0" t="n">
        <f aca="false">IF(AND($D342&lt;BB$1,$C342&gt;=BA$1),1,0)</f>
        <v>0</v>
      </c>
      <c r="BB342" s="0" t="n">
        <f aca="false">IF(AND($D342&lt;BC$1,$C342&gt;=BB$1),1,0)</f>
        <v>0</v>
      </c>
      <c r="BC342" s="0" t="n">
        <f aca="false">IF(AND($D342&lt;BD$1,$C342&gt;=BC$1),1,0)</f>
        <v>0</v>
      </c>
      <c r="BD342" s="0" t="n">
        <f aca="false">IF(AND($D342&lt;BE$1,$C342&gt;=BD$1),1,0)</f>
        <v>0</v>
      </c>
      <c r="BE342" s="0" t="n">
        <f aca="false">IF(AND($D342&lt;BF$1,$C342&gt;=BE$1),1,0)</f>
        <v>0</v>
      </c>
      <c r="BF342" s="0" t="n">
        <f aca="false">IF(AND($D342&lt;BG$1,$C342&gt;=BF$1),1,0)</f>
        <v>0</v>
      </c>
      <c r="BG342" s="0" t="n">
        <f aca="false">IF(AND($D342&lt;BH$1,$C342&gt;=BG$1),1,0)</f>
        <v>0</v>
      </c>
      <c r="BH342" s="0" t="n">
        <f aca="false">IF(AND($D342&lt;BI$1,$C342&gt;=BH$1),1,0)</f>
        <v>0</v>
      </c>
      <c r="BI342" s="0" t="n">
        <f aca="false">IF(AND($D342&lt;BJ$1,$C342&gt;=BI$1),1,0)</f>
        <v>0</v>
      </c>
      <c r="BJ342" s="0" t="n">
        <f aca="false">IF(AND($D342&lt;BK$1,$C342&gt;=BJ$1),1,0)</f>
        <v>0</v>
      </c>
      <c r="BK342" s="0" t="n">
        <f aca="false">IF(AND($D342&lt;BL$1,$C342&gt;=BK$1),1,0)</f>
        <v>0</v>
      </c>
      <c r="BL342" s="0" t="n">
        <f aca="false">IF(AND($D342&lt;BM$1,$C342&gt;=BL$1),1,0)</f>
        <v>0</v>
      </c>
      <c r="BM342" s="0" t="n">
        <f aca="false">IF(AND($D342&lt;BN$1,$C342&gt;=BM$1),1,0)</f>
        <v>0</v>
      </c>
      <c r="BN342" s="0" t="n">
        <f aca="false">IF(AND($D342&lt;BO$1,$C342&gt;=BN$1),1,0)</f>
        <v>0</v>
      </c>
      <c r="BO342" s="0" t="n">
        <f aca="false">IF(AND($D342&lt;BP$1,$C342&gt;=BO$1),1,0)</f>
        <v>0</v>
      </c>
      <c r="BP342" s="0" t="n">
        <f aca="false">IF(AND($D342&lt;BQ$1,$C342&gt;=BP$1),1,0)</f>
        <v>0</v>
      </c>
      <c r="BQ342" s="0" t="n">
        <f aca="false">IF(AND($D342&lt;BR$1,$C342&gt;=BQ$1),1,0)</f>
        <v>0</v>
      </c>
      <c r="BR342" s="0" t="n">
        <f aca="false">IF(AND($D342&lt;BS$1,$C342&gt;=BR$1),1,0)</f>
        <v>0</v>
      </c>
      <c r="BS342" s="0" t="n">
        <f aca="false">IF(AND($D342&lt;BT$1,$C342&gt;=BS$1),1,0)</f>
        <v>0</v>
      </c>
      <c r="BT342" s="0" t="n">
        <f aca="false">IF(AND($D342&lt;BU$1,$C342&gt;=BT$1),1,0)</f>
        <v>0</v>
      </c>
      <c r="BU342" s="0" t="n">
        <f aca="false">IF(AND($D342&lt;BV$1,$C342&gt;=BU$1),1,0)</f>
        <v>0</v>
      </c>
      <c r="BV342" s="0" t="n">
        <f aca="false">IF(AND($D342&lt;BW$1,$C342&gt;=BV$1),1,0)</f>
        <v>0</v>
      </c>
      <c r="BW342" s="0" t="n">
        <f aca="false">IF(AND($D342&lt;BX$1,$C342&gt;=BW$1),1,0)</f>
        <v>0</v>
      </c>
      <c r="BX342" s="0" t="n">
        <f aca="false">IF(AND($D342&lt;BY$1,$C342&gt;=BX$1),1,0)</f>
        <v>0</v>
      </c>
      <c r="BY342" s="0" t="n">
        <f aca="false">IF(AND($D342&lt;BZ$1,$C342&gt;=BY$1),1,0)</f>
        <v>0</v>
      </c>
      <c r="BZ342" s="0" t="n">
        <f aca="false">IF(AND($D342&lt;CA$1,$C342&gt;=BZ$1),1,0)</f>
        <v>0</v>
      </c>
      <c r="CA342" s="0" t="n">
        <f aca="false">IF(AND($D342&lt;CB$1,$C342&gt;=CA$1),1,0)</f>
        <v>0</v>
      </c>
      <c r="CB342" s="0" t="n">
        <f aca="false">IF(AND($D342&lt;CC$1,$C342&gt;=CB$1),1,0)</f>
        <v>0</v>
      </c>
      <c r="CC342" s="0" t="n">
        <f aca="false">IF(AND($D342&lt;CD$1,$C342&gt;=CC$1),1,0)</f>
        <v>0</v>
      </c>
      <c r="CD342" s="0" t="n">
        <f aca="false">IF(AND($D342&lt;CE$1,$C342&gt;=CD$1),1,0)</f>
        <v>0</v>
      </c>
      <c r="CE342" s="0" t="n">
        <f aca="false">IF(AND($D342&lt;CF$1,$C342&gt;=CE$1),1,0)</f>
        <v>0</v>
      </c>
      <c r="CF342" s="0" t="n">
        <f aca="false">IF(AND($D342&lt;CG$1,$C342&gt;=CF$1),1,0)</f>
        <v>0</v>
      </c>
      <c r="CG342" s="0" t="n">
        <f aca="false">IF(AND($D342&lt;CH$1,$C342&gt;=CG$1),1,0)</f>
        <v>0</v>
      </c>
      <c r="CH342" s="0" t="n">
        <f aca="false">IF(AND($D342&lt;CI$1,$C342&gt;=CH$1),1,0)</f>
        <v>0</v>
      </c>
      <c r="CI342" s="0" t="n">
        <f aca="false">IF(AND($D342&lt;CJ$1,$C342&gt;=CI$1),1,0)</f>
        <v>0</v>
      </c>
      <c r="CJ342" s="0" t="n">
        <f aca="false">IF(AND($D342&lt;CK$1,$C342&gt;=CJ$1),1,0)</f>
        <v>0</v>
      </c>
      <c r="CK342" s="0" t="n">
        <f aca="false">IF(AND($D342&lt;CL$1,$C342&gt;=CK$1),1,0)</f>
        <v>0</v>
      </c>
      <c r="CL342" s="0" t="n">
        <f aca="false">IF(AND($D342&lt;CM$1,$C342&gt;=CL$1),1,0)</f>
        <v>0</v>
      </c>
      <c r="CM342" s="0" t="n">
        <f aca="false">IF(AND($D342&lt;CN$1,$C342&gt;=CM$1),1,0)</f>
        <v>0</v>
      </c>
      <c r="CN342" s="0" t="n">
        <f aca="false">IF(AND($D342&lt;CO$1,$C342&gt;=CN$1),1,0)</f>
        <v>0</v>
      </c>
      <c r="CO342" s="0" t="n">
        <f aca="false">IF(AND($D342&lt;CP$1,$C342&gt;=CO$1),1,0)</f>
        <v>0</v>
      </c>
      <c r="CP342" s="0" t="n">
        <f aca="false">IF(AND($D342&lt;CQ$1,$C342&gt;=CP$1),1,0)</f>
        <v>0</v>
      </c>
      <c r="CQ342" s="0" t="n">
        <f aca="false">IF(AND($D342&lt;CR$1,$C342&gt;=CQ$1),1,0)</f>
        <v>0</v>
      </c>
      <c r="CR342" s="0" t="n">
        <f aca="false">IF(AND($D342&lt;CS$1,$C342&gt;=CR$1),1,0)</f>
        <v>0</v>
      </c>
      <c r="CS342" s="0" t="n">
        <f aca="false">IF(AND($D342&lt;CT$1,$C342&gt;=CS$1),1,0)</f>
        <v>0</v>
      </c>
      <c r="CT342" s="0" t="n">
        <f aca="false">IF(AND($D342&lt;CU$1,$C342&gt;=CT$1),1,0)</f>
        <v>0</v>
      </c>
      <c r="CU342" s="0" t="n">
        <f aca="false">IF(AND($D342&lt;CV$1,$C342&gt;=CU$1),1,0)</f>
        <v>0</v>
      </c>
      <c r="CV342" s="0" t="n">
        <f aca="false">IF(AND($D342&lt;CW$1,$C342&gt;=CV$1),1,0)</f>
        <v>0</v>
      </c>
      <c r="CW342" s="0" t="n">
        <f aca="false">IF(AND($D342&lt;CX$1,$C342&gt;=CW$1),1,0)</f>
        <v>0</v>
      </c>
      <c r="CX342" s="0" t="n">
        <f aca="false">IF(AND($D342&lt;CY$1,$C342&gt;=CX$1),1,0)</f>
        <v>0</v>
      </c>
      <c r="CY342" s="0" t="n">
        <f aca="false">IF(AND($D342&lt;CZ$1,$C342&gt;=CY$1),1,0)</f>
        <v>0</v>
      </c>
      <c r="CZ342" s="0" t="n">
        <f aca="false">IF(AND($D342&lt;DA$1,$C342&gt;=CZ$1),1,0)</f>
        <v>0</v>
      </c>
      <c r="DA342" s="0" t="n">
        <f aca="false">IF(AND($D342&lt;DB$1,$C342&gt;=DA$1),1,0)</f>
        <v>0</v>
      </c>
      <c r="DB342" s="0" t="n">
        <f aca="false">IF(AND($D342&lt;DC$1,$C342&gt;=DB$1),1,0)</f>
        <v>0</v>
      </c>
      <c r="DC342" s="0" t="n">
        <f aca="false">IF(AND($D342&lt;DD$1,$C342&gt;=DC$1),1,0)</f>
        <v>0</v>
      </c>
      <c r="DD342" s="0" t="n">
        <f aca="false">IF(AND($D342&lt;DE$1,$C342&gt;=DD$1),1,0)</f>
        <v>0</v>
      </c>
      <c r="DE342" s="0" t="n">
        <f aca="false">IF(AND($D342&lt;DF$1,$C342&gt;=DE$1),1,0)</f>
        <v>0</v>
      </c>
      <c r="DF342" s="0" t="n">
        <f aca="false">IF(AND($D342&lt;DG$1,$C342&gt;=DF$1),1,0)</f>
        <v>0</v>
      </c>
      <c r="DG342" s="0" t="n">
        <f aca="false">IF(AND($D342&lt;DH$1,$C342&gt;=DG$1),1,0)</f>
        <v>0</v>
      </c>
      <c r="DH342" s="0" t="n">
        <f aca="false">IF(AND($D342&lt;DI$1,$C342&gt;=DH$1),1,0)</f>
        <v>0</v>
      </c>
      <c r="DI342" s="0" t="n">
        <f aca="false">IF(AND($D342&lt;DJ$1,$C342&gt;=DI$1),1,0)</f>
        <v>0</v>
      </c>
      <c r="DJ342" s="0" t="n">
        <f aca="false">IF(AND($D342&lt;DK$1,$C342&gt;=DJ$1),1,0)</f>
        <v>0</v>
      </c>
      <c r="DK342" s="0" t="n">
        <f aca="false">IF(AND($D342&lt;DL$1,$C342&gt;=DK$1),1,0)</f>
        <v>0</v>
      </c>
      <c r="DL342" s="0" t="n">
        <f aca="false">IF(AND($D342&lt;DM$1,$C342&gt;=DL$1),1,0)</f>
        <v>0</v>
      </c>
      <c r="DM342" s="0" t="n">
        <f aca="false">IF(AND($D342&lt;DN$1,$C342&gt;=DM$1),1,0)</f>
        <v>0</v>
      </c>
      <c r="DN342" s="0" t="n">
        <f aca="false">IF(AND($D342&lt;DO$1,$C342&gt;=DN$1),1,0)</f>
        <v>0</v>
      </c>
      <c r="DO342" s="0" t="n">
        <f aca="false">IF(AND($D342&lt;DP$1,$C342&gt;=DO$1),1,0)</f>
        <v>0</v>
      </c>
      <c r="DP342" s="0" t="n">
        <f aca="false">IF(AND($D342&lt;DQ$1,$C342&gt;=DP$1),1,0)</f>
        <v>0</v>
      </c>
      <c r="DQ342" s="0" t="n">
        <f aca="false">IF(AND($D342&lt;DR$1,$C342&gt;=DQ$1),1,0)</f>
        <v>0</v>
      </c>
      <c r="DR342" s="0" t="n">
        <f aca="false">IF(AND($D342&lt;DS$1,$C342&gt;=DR$1),1,0)</f>
        <v>0</v>
      </c>
      <c r="DS342" s="0" t="n">
        <f aca="false">IF(AND($D342&lt;DT$1,$C342&gt;=DS$1),1,0)</f>
        <v>0</v>
      </c>
      <c r="DT342" s="0" t="n">
        <f aca="false">IF(AND($D342&lt;DU$1,$C342&gt;=DT$1),1,0)</f>
        <v>0</v>
      </c>
      <c r="DU342" s="0" t="n">
        <f aca="false">IF(AND($D342&lt;DV$1,$C342&gt;=DU$1),1,0)</f>
        <v>0</v>
      </c>
      <c r="DV342" s="0" t="n">
        <f aca="false">IF(AND($D342&lt;DW$1,$C342&gt;=DV$1),1,0)</f>
        <v>0</v>
      </c>
      <c r="DW342" s="0" t="n">
        <f aca="false">IF(AND($D342&lt;DX$1,$C342&gt;=DW$1),1,0)</f>
        <v>0</v>
      </c>
      <c r="DX342" s="0" t="n">
        <f aca="false">IF(AND($D342&lt;DY$1,$C342&gt;=DX$1),1,0)</f>
        <v>0</v>
      </c>
      <c r="DY342" s="0" t="n">
        <f aca="false">IF(AND($D342&lt;DZ$1,$C342&gt;=DY$1),1,0)</f>
        <v>0</v>
      </c>
      <c r="DZ342" s="0" t="n">
        <f aca="false">IF(AND($D342&lt;EA$1,$C342&gt;=DZ$1),1,0)</f>
        <v>0</v>
      </c>
      <c r="EA342" s="0" t="n">
        <f aca="false">IF(AND($D342&lt;EB$1,$C342&gt;=EA$1),1,0)</f>
        <v>0</v>
      </c>
      <c r="EB342" s="0" t="n">
        <f aca="false">IF(AND($D342&lt;EC$1,$C342&gt;=EB$1),1,0)</f>
        <v>0</v>
      </c>
      <c r="EC342" s="0" t="n">
        <f aca="false">IF(AND($D342&lt;ED$1,$C342&gt;=EC$1),1,0)</f>
        <v>0</v>
      </c>
      <c r="ED342" s="0" t="n">
        <f aca="false">IF(AND($D342&lt;EE$1,$C342&gt;=ED$1),1,0)</f>
        <v>0</v>
      </c>
      <c r="EE342" s="0" t="n">
        <f aca="false">IF(AND($D342&lt;EF$1,$C342&gt;=EE$1),1,0)</f>
        <v>0</v>
      </c>
      <c r="EF342" s="0" t="n">
        <f aca="false">IF(AND($D342&lt;EG$1,$C342&gt;=EF$1),1,0)</f>
        <v>0</v>
      </c>
      <c r="EG342" s="0" t="n">
        <f aca="false">IF(AND($D342&lt;EH$1,$C342&gt;=EG$1),1,0)</f>
        <v>0</v>
      </c>
      <c r="EH342" s="0" t="n">
        <f aca="false">IF(AND($D342&lt;EI$1,$C342&gt;=EH$1),1,0)</f>
        <v>0</v>
      </c>
      <c r="EI342" s="0" t="n">
        <f aca="false">IF(AND($D342&lt;EJ$1,$C342&gt;=EI$1),1,0)</f>
        <v>0</v>
      </c>
      <c r="EJ342" s="0" t="n">
        <f aca="false">IF(AND($D342&lt;EK$1,$C342&gt;=EJ$1),1,0)</f>
        <v>0</v>
      </c>
      <c r="EK342" s="0" t="n">
        <f aca="false">IF(AND($D342&lt;EL$1,$C342&gt;=EK$1),1,0)</f>
        <v>0</v>
      </c>
      <c r="EL342" s="0" t="n">
        <f aca="false">IF(AND($D342&lt;EM$1,$C342&gt;=EL$1),1,0)</f>
        <v>0</v>
      </c>
      <c r="EM342" s="0" t="n">
        <f aca="false">IF(AND($D342&lt;EN$1,$C342&gt;=EM$1),1,0)</f>
        <v>0</v>
      </c>
      <c r="EN342" s="0" t="n">
        <f aca="false">IF(AND($D342&lt;EO$1,$C342&gt;=EN$1),1,0)</f>
        <v>0</v>
      </c>
      <c r="EO342" s="0" t="n">
        <f aca="false">IF(AND($D342&lt;EP$1,$C342&gt;=EO$1),1,0)</f>
        <v>0</v>
      </c>
      <c r="EP342" s="0" t="n">
        <f aca="false">IF(AND($D342&lt;EQ$1,$C342&gt;=EP$1),1,0)</f>
        <v>0</v>
      </c>
      <c r="EQ342" s="0" t="n">
        <f aca="false">IF(AND($D342&lt;ER$1,$C342&gt;=EQ$1),1,0)</f>
        <v>0</v>
      </c>
      <c r="ER342" s="0" t="n">
        <f aca="false">IF(AND($D342&lt;ES$1,$C342&gt;=ER$1),1,0)</f>
        <v>0</v>
      </c>
      <c r="ES342" s="0" t="n">
        <f aca="false">IF(AND($D342&lt;ET$1,$C342&gt;=ES$1),1,0)</f>
        <v>0</v>
      </c>
      <c r="ET342" s="0" t="n">
        <f aca="false">IF(AND($D342&lt;EU$1,$C342&gt;=ET$1),1,0)</f>
        <v>0</v>
      </c>
      <c r="EU342" s="0" t="n">
        <f aca="false">IF(AND($D342&lt;EV$1,$C342&gt;=EU$1),1,0)</f>
        <v>0</v>
      </c>
      <c r="EV342" s="0" t="n">
        <f aca="false">IF(AND($D342&lt;EW$1,$C342&gt;=EV$1),1,0)</f>
        <v>0</v>
      </c>
      <c r="EW342" s="0" t="n">
        <f aca="false">IF(AND($D342&lt;EX$1,$C342&gt;=EW$1),1,0)</f>
        <v>0</v>
      </c>
      <c r="EX342" s="0" t="n">
        <f aca="false">IF(AND($D342&lt;EY$1,$C342&gt;=EX$1),1,0)</f>
        <v>0</v>
      </c>
      <c r="EY342" s="0" t="n">
        <f aca="false">IF(AND($D342&lt;EZ$1,$C342&gt;=EY$1),1,0)</f>
        <v>0</v>
      </c>
      <c r="EZ342" s="0" t="n">
        <f aca="false">IF(AND($D342&lt;FA$1,$C342&gt;=EZ$1),1,0)</f>
        <v>0</v>
      </c>
      <c r="FA342" s="0" t="n">
        <f aca="false">IF(AND($D342&lt;FB$1,$C342&gt;=FA$1),1,0)</f>
        <v>0</v>
      </c>
      <c r="FB342" s="0" t="n">
        <f aca="false">IF(AND($D342&lt;FC$1,$C342&gt;=FB$1),1,0)</f>
        <v>0</v>
      </c>
      <c r="FC342" s="0" t="n">
        <f aca="false">IF(AND($D342&lt;FD$1,$C342&gt;=FC$1),1,0)</f>
        <v>0</v>
      </c>
      <c r="FD342" s="0" t="n">
        <f aca="false">IF(AND($D342&lt;FE$1,$C342&gt;=FD$1),1,0)</f>
        <v>0</v>
      </c>
      <c r="FE342" s="0" t="n">
        <f aca="false">IF(AND($D342&lt;FF$1,$C342&gt;=FE$1),1,0)</f>
        <v>0</v>
      </c>
      <c r="FF342" s="0" t="n">
        <f aca="false">IF(AND($D342&lt;FG$1,$C342&gt;=FF$1),1,0)</f>
        <v>0</v>
      </c>
      <c r="FG342" s="0" t="n">
        <f aca="false">IF(AND($D342&lt;FH$1,$C342&gt;=FG$1),1,0)</f>
        <v>0</v>
      </c>
      <c r="FH342" s="0" t="n">
        <f aca="false">IF(AND($D342&lt;FI$1,$C342&gt;=FH$1),1,0)</f>
        <v>0</v>
      </c>
      <c r="FI342" s="0" t="n">
        <f aca="false">IF(AND($D342&lt;FJ$1,$C342&gt;=FI$1),1,0)</f>
        <v>0</v>
      </c>
      <c r="FJ342" s="0" t="n">
        <f aca="false">IF(AND($D342&lt;FK$1,$C342&gt;=FJ$1),1,0)</f>
        <v>0</v>
      </c>
      <c r="FK342" s="0" t="n">
        <f aca="false">IF(AND($D342&lt;FL$1,$C342&gt;=FK$1),1,0)</f>
        <v>0</v>
      </c>
      <c r="FL342" s="0" t="n">
        <f aca="false">IF(AND($D342&lt;FM$1,$C342&gt;=FL$1),1,0)</f>
        <v>0</v>
      </c>
      <c r="FM342" s="0" t="n">
        <f aca="false">IF(AND($D342&lt;FN$1,$C342&gt;=FM$1),1,0)</f>
        <v>0</v>
      </c>
      <c r="FN342" s="0" t="n">
        <f aca="false">IF(AND($D342&lt;FO$1,$C342&gt;=FN$1),1,0)</f>
        <v>0</v>
      </c>
      <c r="FO342" s="0" t="n">
        <f aca="false">IF(AND($D342&lt;FP$1,$C342&gt;=FO$1),1,0)</f>
        <v>0</v>
      </c>
      <c r="FP342" s="0" t="n">
        <f aca="false">IF(AND($D342&lt;FQ$1,$C342&gt;=FP$1),1,0)</f>
        <v>0</v>
      </c>
      <c r="FQ342" s="0" t="n">
        <f aca="false">IF(AND($D342&lt;FR$1,$C342&gt;=FQ$1),1,0)</f>
        <v>0</v>
      </c>
      <c r="FR342" s="0" t="n">
        <f aca="false">IF(AND($D342&lt;FS$1,$C342&gt;=FR$1),1,0)</f>
        <v>0</v>
      </c>
      <c r="FS342" s="0" t="n">
        <f aca="false">IF(AND($D342&lt;FT$1,$C342&gt;=FS$1),1,0)</f>
        <v>0</v>
      </c>
      <c r="FT342" s="0" t="n">
        <f aca="false">IF(AND($D342&lt;FU$1,$C342&gt;=FT$1),1,0)</f>
        <v>0</v>
      </c>
      <c r="FU342" s="0" t="n">
        <f aca="false">IF(AND($D342&lt;FV$1,$C342&gt;=FU$1),1,0)</f>
        <v>0</v>
      </c>
      <c r="FV342" s="0" t="n">
        <f aca="false">IF(AND($D342&lt;FW$1,$C342&gt;=FV$1),1,0)</f>
        <v>0</v>
      </c>
      <c r="FW342" s="0" t="n">
        <f aca="false">IF(AND($D342&lt;FX$1,$C342&gt;=FW$1),1,0)</f>
        <v>0</v>
      </c>
      <c r="FX342" s="0" t="n">
        <f aca="false">IF(AND($D342&lt;FY$1,$C342&gt;=FX$1),1,0)</f>
        <v>0</v>
      </c>
      <c r="FY342" s="0" t="n">
        <f aca="false">IF(AND($D342&lt;FZ$1,$C342&gt;=FY$1),1,0)</f>
        <v>0</v>
      </c>
      <c r="FZ342" s="0" t="n">
        <f aca="false">IF(AND($D342&lt;GA$1,$C342&gt;=FZ$1),1,0)</f>
        <v>0</v>
      </c>
      <c r="GA342" s="0" t="n">
        <f aca="false">IF(AND($D342&lt;GB$1,$C342&gt;=GA$1),1,0)</f>
        <v>0</v>
      </c>
      <c r="GB342" s="0" t="n">
        <f aca="false">IF(AND($D342&lt;GC$1,$C342&gt;=GB$1),1,0)</f>
        <v>0</v>
      </c>
      <c r="GC342" s="0" t="n">
        <f aca="false">IF(AND($D342&lt;GD$1,$C342&gt;=GC$1),1,0)</f>
        <v>0</v>
      </c>
      <c r="GD342" s="0" t="n">
        <f aca="false">IF(AND($D342&lt;GE$1,$C342&gt;=GD$1),1,0)</f>
        <v>0</v>
      </c>
      <c r="GE342" s="0" t="n">
        <f aca="false">IF(AND($D342&lt;GF$1,$C342&gt;=GE$1),1,0)</f>
        <v>0</v>
      </c>
      <c r="GF342" s="0" t="n">
        <f aca="false">IF(AND($D342&lt;GG$1,$C342&gt;=GF$1),1,0)</f>
        <v>0</v>
      </c>
      <c r="GG342" s="0" t="n">
        <f aca="false">IF(AND($D342&lt;GH$1,$C342&gt;=GG$1),1,0)</f>
        <v>1</v>
      </c>
      <c r="GH342" s="0" t="n">
        <f aca="false">IF(AND($D342&lt;GI$1,$C342&gt;=GH$1),1,0)</f>
        <v>1</v>
      </c>
      <c r="GI342" s="0" t="n">
        <f aca="false">IF(AND($D342&lt;GJ$1,$C342&gt;=GI$1),1,0)</f>
        <v>1</v>
      </c>
      <c r="GJ342" s="0" t="n">
        <f aca="false">IF(AND($D342&lt;GK$1,$C342&gt;=GJ$1),1,0)</f>
        <v>1</v>
      </c>
      <c r="GK342" s="0" t="n">
        <f aca="false">IF(AND($D342&lt;GL$1,$C342&gt;=GK$1),1,0)</f>
        <v>1</v>
      </c>
      <c r="GL342" s="0" t="n">
        <f aca="false">IF(AND($D342&lt;GM$1,$C342&gt;=GL$1),1,0)</f>
        <v>1</v>
      </c>
      <c r="GM342" s="0" t="n">
        <f aca="false">IF(AND($D342&lt;GN$1,$C342&gt;=GM$1),1,0)</f>
        <v>1</v>
      </c>
      <c r="GN342" s="0" t="n">
        <f aca="false">IF(AND($D342&lt;GO$1,$C342&gt;=GN$1),1,0)</f>
        <v>1</v>
      </c>
      <c r="GO342" s="0" t="n">
        <f aca="false">IF(AND($D342&lt;GP$1,$C342&gt;=GO$1),1,0)</f>
        <v>1</v>
      </c>
      <c r="GP342" s="0" t="n">
        <f aca="false">IF(AND($D342&lt;GQ$1,$C342&gt;=GP$1),1,0)</f>
        <v>0</v>
      </c>
      <c r="GQ342" s="0" t="n">
        <f aca="false">IF(AND($D342&lt;GR$1,$C342&gt;=GQ$1),1,0)</f>
        <v>0</v>
      </c>
    </row>
    <row r="343" customFormat="false" ht="12.75" hidden="false" customHeight="false" outlineLevel="0" collapsed="false">
      <c r="A343" s="1" t="n">
        <v>38848</v>
      </c>
      <c r="B343" s="0" t="n">
        <v>1322.63</v>
      </c>
      <c r="C343" s="0" t="n">
        <v>1322.63</v>
      </c>
      <c r="D343" s="0" t="n">
        <v>1303.45</v>
      </c>
      <c r="E343" s="0" t="n">
        <v>1305.92</v>
      </c>
      <c r="F343" s="0" t="n">
        <v>2531520000</v>
      </c>
      <c r="G343" s="0" t="n">
        <v>1305.92</v>
      </c>
      <c r="H343" s="0" t="n">
        <f aca="false">IF(AND($D343&lt;I$1,$C343&gt;=H$1),1,0)</f>
        <v>0</v>
      </c>
      <c r="I343" s="0" t="n">
        <f aca="false">IF(AND($D343&lt;J$1,$C343&gt;=I$1),1,0)</f>
        <v>0</v>
      </c>
      <c r="J343" s="0" t="n">
        <f aca="false">IF(AND($D343&lt;K$1,$C343&gt;=J$1),1,0)</f>
        <v>0</v>
      </c>
      <c r="K343" s="0" t="n">
        <f aca="false">IF(AND($D343&lt;L$1,$C343&gt;=K$1),1,0)</f>
        <v>0</v>
      </c>
      <c r="L343" s="0" t="n">
        <f aca="false">IF(AND($D343&lt;M$1,$C343&gt;=L$1),1,0)</f>
        <v>0</v>
      </c>
      <c r="M343" s="0" t="n">
        <f aca="false">IF(AND($D343&lt;N$1,$C343&gt;=M$1),1,0)</f>
        <v>0</v>
      </c>
      <c r="N343" s="0" t="n">
        <f aca="false">IF(AND($D343&lt;O$1,$C343&gt;=N$1),1,0)</f>
        <v>0</v>
      </c>
      <c r="O343" s="0" t="n">
        <f aca="false">IF(AND($D343&lt;P$1,$C343&gt;=O$1),1,0)</f>
        <v>0</v>
      </c>
      <c r="P343" s="0" t="n">
        <f aca="false">IF(AND($D343&lt;Q$1,$C343&gt;=P$1),1,0)</f>
        <v>0</v>
      </c>
      <c r="Q343" s="0" t="n">
        <f aca="false">IF(AND($D343&lt;R$1,$C343&gt;=Q$1),1,0)</f>
        <v>0</v>
      </c>
      <c r="R343" s="0" t="n">
        <f aca="false">IF(AND($D343&lt;S$1,$C343&gt;=R$1),1,0)</f>
        <v>0</v>
      </c>
      <c r="S343" s="0" t="n">
        <f aca="false">IF(AND($D343&lt;T$1,$C343&gt;=S$1),1,0)</f>
        <v>0</v>
      </c>
      <c r="T343" s="0" t="n">
        <f aca="false">IF(AND($D343&lt;U$1,$C343&gt;=T$1),1,0)</f>
        <v>0</v>
      </c>
      <c r="U343" s="0" t="n">
        <f aca="false">IF(AND($D343&lt;V$1,$C343&gt;=U$1),1,0)</f>
        <v>0</v>
      </c>
      <c r="V343" s="0" t="n">
        <f aca="false">IF(AND($D343&lt;W$1,$C343&gt;=V$1),1,0)</f>
        <v>0</v>
      </c>
      <c r="W343" s="0" t="n">
        <f aca="false">IF(AND($D343&lt;X$1,$C343&gt;=W$1),1,0)</f>
        <v>0</v>
      </c>
      <c r="X343" s="0" t="n">
        <f aca="false">IF(AND($D343&lt;Y$1,$C343&gt;=X$1),1,0)</f>
        <v>0</v>
      </c>
      <c r="Y343" s="0" t="n">
        <f aca="false">IF(AND($D343&lt;Z$1,$C343&gt;=Y$1),1,0)</f>
        <v>0</v>
      </c>
      <c r="Z343" s="0" t="n">
        <f aca="false">IF(AND($D343&lt;AA$1,$C343&gt;=Z$1),1,0)</f>
        <v>0</v>
      </c>
      <c r="AA343" s="0" t="n">
        <f aca="false">IF(AND($D343&lt;AB$1,$C343&gt;=AA$1),1,0)</f>
        <v>0</v>
      </c>
      <c r="AB343" s="0" t="n">
        <f aca="false">IF(AND($D343&lt;AC$1,$C343&gt;=AB$1),1,0)</f>
        <v>0</v>
      </c>
      <c r="AC343" s="0" t="n">
        <f aca="false">IF(AND($D343&lt;AD$1,$C343&gt;=AC$1),1,0)</f>
        <v>0</v>
      </c>
      <c r="AD343" s="0" t="n">
        <f aca="false">IF(AND($D343&lt;AE$1,$C343&gt;=AD$1),1,0)</f>
        <v>0</v>
      </c>
      <c r="AE343" s="0" t="n">
        <f aca="false">IF(AND($D343&lt;AF$1,$C343&gt;=AE$1),1,0)</f>
        <v>0</v>
      </c>
      <c r="AF343" s="0" t="n">
        <f aca="false">IF(AND($D343&lt;AG$1,$C343&gt;=AF$1),1,0)</f>
        <v>0</v>
      </c>
      <c r="AG343" s="0" t="n">
        <f aca="false">IF(AND($D343&lt;AH$1,$C343&gt;=AG$1),1,0)</f>
        <v>0</v>
      </c>
      <c r="AH343" s="0" t="n">
        <f aca="false">IF(AND($D343&lt;AI$1,$C343&gt;=AH$1),1,0)</f>
        <v>0</v>
      </c>
      <c r="AI343" s="0" t="n">
        <f aca="false">IF(AND($D343&lt;AJ$1,$C343&gt;=AI$1),1,0)</f>
        <v>0</v>
      </c>
      <c r="AJ343" s="0" t="n">
        <f aca="false">IF(AND($D343&lt;AK$1,$C343&gt;=AJ$1),1,0)</f>
        <v>0</v>
      </c>
      <c r="AK343" s="0" t="n">
        <f aca="false">IF(AND($D343&lt;AL$1,$C343&gt;=AK$1),1,0)</f>
        <v>0</v>
      </c>
      <c r="AL343" s="0" t="n">
        <f aca="false">IF(AND($D343&lt;AM$1,$C343&gt;=AL$1),1,0)</f>
        <v>0</v>
      </c>
      <c r="AM343" s="0" t="n">
        <f aca="false">IF(AND($D343&lt;AN$1,$C343&gt;=AM$1),1,0)</f>
        <v>0</v>
      </c>
      <c r="AN343" s="0" t="n">
        <f aca="false">IF(AND($D343&lt;AO$1,$C343&gt;=AN$1),1,0)</f>
        <v>0</v>
      </c>
      <c r="AO343" s="0" t="n">
        <f aca="false">IF(AND($D343&lt;AP$1,$C343&gt;=AO$1),1,0)</f>
        <v>0</v>
      </c>
      <c r="AP343" s="0" t="n">
        <f aca="false">IF(AND($D343&lt;AQ$1,$C343&gt;=AP$1),1,0)</f>
        <v>0</v>
      </c>
      <c r="AQ343" s="0" t="n">
        <f aca="false">IF(AND($D343&lt;AR$1,$C343&gt;=AQ$1),1,0)</f>
        <v>0</v>
      </c>
      <c r="AR343" s="0" t="n">
        <f aca="false">IF(AND($D343&lt;AS$1,$C343&gt;=AR$1),1,0)</f>
        <v>0</v>
      </c>
      <c r="AS343" s="0" t="n">
        <f aca="false">IF(AND($D343&lt;AT$1,$C343&gt;=AS$1),1,0)</f>
        <v>0</v>
      </c>
      <c r="AT343" s="0" t="n">
        <f aca="false">IF(AND($D343&lt;AU$1,$C343&gt;=AT$1),1,0)</f>
        <v>0</v>
      </c>
      <c r="AU343" s="0" t="n">
        <f aca="false">IF(AND($D343&lt;AV$1,$C343&gt;=AU$1),1,0)</f>
        <v>0</v>
      </c>
      <c r="AV343" s="0" t="n">
        <f aca="false">IF(AND($D343&lt;AW$1,$C343&gt;=AV$1),1,0)</f>
        <v>0</v>
      </c>
      <c r="AW343" s="0" t="n">
        <f aca="false">IF(AND($D343&lt;AX$1,$C343&gt;=AW$1),1,0)</f>
        <v>0</v>
      </c>
      <c r="AX343" s="0" t="n">
        <f aca="false">IF(AND($D343&lt;AY$1,$C343&gt;=AX$1),1,0)</f>
        <v>0</v>
      </c>
      <c r="AY343" s="0" t="n">
        <f aca="false">IF(AND($D343&lt;AZ$1,$C343&gt;=AY$1),1,0)</f>
        <v>0</v>
      </c>
      <c r="AZ343" s="0" t="n">
        <f aca="false">IF(AND($D343&lt;BA$1,$C343&gt;=AZ$1),1,0)</f>
        <v>0</v>
      </c>
      <c r="BA343" s="0" t="n">
        <f aca="false">IF(AND($D343&lt;BB$1,$C343&gt;=BA$1),1,0)</f>
        <v>0</v>
      </c>
      <c r="BB343" s="0" t="n">
        <f aca="false">IF(AND($D343&lt;BC$1,$C343&gt;=BB$1),1,0)</f>
        <v>0</v>
      </c>
      <c r="BC343" s="0" t="n">
        <f aca="false">IF(AND($D343&lt;BD$1,$C343&gt;=BC$1),1,0)</f>
        <v>0</v>
      </c>
      <c r="BD343" s="0" t="n">
        <f aca="false">IF(AND($D343&lt;BE$1,$C343&gt;=BD$1),1,0)</f>
        <v>0</v>
      </c>
      <c r="BE343" s="0" t="n">
        <f aca="false">IF(AND($D343&lt;BF$1,$C343&gt;=BE$1),1,0)</f>
        <v>0</v>
      </c>
      <c r="BF343" s="0" t="n">
        <f aca="false">IF(AND($D343&lt;BG$1,$C343&gt;=BF$1),1,0)</f>
        <v>0</v>
      </c>
      <c r="BG343" s="0" t="n">
        <f aca="false">IF(AND($D343&lt;BH$1,$C343&gt;=BG$1),1,0)</f>
        <v>0</v>
      </c>
      <c r="BH343" s="0" t="n">
        <f aca="false">IF(AND($D343&lt;BI$1,$C343&gt;=BH$1),1,0)</f>
        <v>0</v>
      </c>
      <c r="BI343" s="0" t="n">
        <f aca="false">IF(AND($D343&lt;BJ$1,$C343&gt;=BI$1),1,0)</f>
        <v>0</v>
      </c>
      <c r="BJ343" s="0" t="n">
        <f aca="false">IF(AND($D343&lt;BK$1,$C343&gt;=BJ$1),1,0)</f>
        <v>0</v>
      </c>
      <c r="BK343" s="0" t="n">
        <f aca="false">IF(AND($D343&lt;BL$1,$C343&gt;=BK$1),1,0)</f>
        <v>0</v>
      </c>
      <c r="BL343" s="0" t="n">
        <f aca="false">IF(AND($D343&lt;BM$1,$C343&gt;=BL$1),1,0)</f>
        <v>0</v>
      </c>
      <c r="BM343" s="0" t="n">
        <f aca="false">IF(AND($D343&lt;BN$1,$C343&gt;=BM$1),1,0)</f>
        <v>0</v>
      </c>
      <c r="BN343" s="0" t="n">
        <f aca="false">IF(AND($D343&lt;BO$1,$C343&gt;=BN$1),1,0)</f>
        <v>0</v>
      </c>
      <c r="BO343" s="0" t="n">
        <f aca="false">IF(AND($D343&lt;BP$1,$C343&gt;=BO$1),1,0)</f>
        <v>0</v>
      </c>
      <c r="BP343" s="0" t="n">
        <f aca="false">IF(AND($D343&lt;BQ$1,$C343&gt;=BP$1),1,0)</f>
        <v>0</v>
      </c>
      <c r="BQ343" s="0" t="n">
        <f aca="false">IF(AND($D343&lt;BR$1,$C343&gt;=BQ$1),1,0)</f>
        <v>0</v>
      </c>
      <c r="BR343" s="0" t="n">
        <f aca="false">IF(AND($D343&lt;BS$1,$C343&gt;=BR$1),1,0)</f>
        <v>0</v>
      </c>
      <c r="BS343" s="0" t="n">
        <f aca="false">IF(AND($D343&lt;BT$1,$C343&gt;=BS$1),1,0)</f>
        <v>0</v>
      </c>
      <c r="BT343" s="0" t="n">
        <f aca="false">IF(AND($D343&lt;BU$1,$C343&gt;=BT$1),1,0)</f>
        <v>0</v>
      </c>
      <c r="BU343" s="0" t="n">
        <f aca="false">IF(AND($D343&lt;BV$1,$C343&gt;=BU$1),1,0)</f>
        <v>0</v>
      </c>
      <c r="BV343" s="0" t="n">
        <f aca="false">IF(AND($D343&lt;BW$1,$C343&gt;=BV$1),1,0)</f>
        <v>0</v>
      </c>
      <c r="BW343" s="0" t="n">
        <f aca="false">IF(AND($D343&lt;BX$1,$C343&gt;=BW$1),1,0)</f>
        <v>0</v>
      </c>
      <c r="BX343" s="0" t="n">
        <f aca="false">IF(AND($D343&lt;BY$1,$C343&gt;=BX$1),1,0)</f>
        <v>0</v>
      </c>
      <c r="BY343" s="0" t="n">
        <f aca="false">IF(AND($D343&lt;BZ$1,$C343&gt;=BY$1),1,0)</f>
        <v>0</v>
      </c>
      <c r="BZ343" s="0" t="n">
        <f aca="false">IF(AND($D343&lt;CA$1,$C343&gt;=BZ$1),1,0)</f>
        <v>0</v>
      </c>
      <c r="CA343" s="0" t="n">
        <f aca="false">IF(AND($D343&lt;CB$1,$C343&gt;=CA$1),1,0)</f>
        <v>0</v>
      </c>
      <c r="CB343" s="0" t="n">
        <f aca="false">IF(AND($D343&lt;CC$1,$C343&gt;=CB$1),1,0)</f>
        <v>0</v>
      </c>
      <c r="CC343" s="0" t="n">
        <f aca="false">IF(AND($D343&lt;CD$1,$C343&gt;=CC$1),1,0)</f>
        <v>0</v>
      </c>
      <c r="CD343" s="0" t="n">
        <f aca="false">IF(AND($D343&lt;CE$1,$C343&gt;=CD$1),1,0)</f>
        <v>0</v>
      </c>
      <c r="CE343" s="0" t="n">
        <f aca="false">IF(AND($D343&lt;CF$1,$C343&gt;=CE$1),1,0)</f>
        <v>0</v>
      </c>
      <c r="CF343" s="0" t="n">
        <f aca="false">IF(AND($D343&lt;CG$1,$C343&gt;=CF$1),1,0)</f>
        <v>0</v>
      </c>
      <c r="CG343" s="0" t="n">
        <f aca="false">IF(AND($D343&lt;CH$1,$C343&gt;=CG$1),1,0)</f>
        <v>0</v>
      </c>
      <c r="CH343" s="0" t="n">
        <f aca="false">IF(AND($D343&lt;CI$1,$C343&gt;=CH$1),1,0)</f>
        <v>0</v>
      </c>
      <c r="CI343" s="0" t="n">
        <f aca="false">IF(AND($D343&lt;CJ$1,$C343&gt;=CI$1),1,0)</f>
        <v>0</v>
      </c>
      <c r="CJ343" s="0" t="n">
        <f aca="false">IF(AND($D343&lt;CK$1,$C343&gt;=CJ$1),1,0)</f>
        <v>0</v>
      </c>
      <c r="CK343" s="0" t="n">
        <f aca="false">IF(AND($D343&lt;CL$1,$C343&gt;=CK$1),1,0)</f>
        <v>0</v>
      </c>
      <c r="CL343" s="0" t="n">
        <f aca="false">IF(AND($D343&lt;CM$1,$C343&gt;=CL$1),1,0)</f>
        <v>0</v>
      </c>
      <c r="CM343" s="0" t="n">
        <f aca="false">IF(AND($D343&lt;CN$1,$C343&gt;=CM$1),1,0)</f>
        <v>0</v>
      </c>
      <c r="CN343" s="0" t="n">
        <f aca="false">IF(AND($D343&lt;CO$1,$C343&gt;=CN$1),1,0)</f>
        <v>0</v>
      </c>
      <c r="CO343" s="0" t="n">
        <f aca="false">IF(AND($D343&lt;CP$1,$C343&gt;=CO$1),1,0)</f>
        <v>0</v>
      </c>
      <c r="CP343" s="0" t="n">
        <f aca="false">IF(AND($D343&lt;CQ$1,$C343&gt;=CP$1),1,0)</f>
        <v>0</v>
      </c>
      <c r="CQ343" s="0" t="n">
        <f aca="false">IF(AND($D343&lt;CR$1,$C343&gt;=CQ$1),1,0)</f>
        <v>0</v>
      </c>
      <c r="CR343" s="0" t="n">
        <f aca="false">IF(AND($D343&lt;CS$1,$C343&gt;=CR$1),1,0)</f>
        <v>0</v>
      </c>
      <c r="CS343" s="0" t="n">
        <f aca="false">IF(AND($D343&lt;CT$1,$C343&gt;=CS$1),1,0)</f>
        <v>0</v>
      </c>
      <c r="CT343" s="0" t="n">
        <f aca="false">IF(AND($D343&lt;CU$1,$C343&gt;=CT$1),1,0)</f>
        <v>0</v>
      </c>
      <c r="CU343" s="0" t="n">
        <f aca="false">IF(AND($D343&lt;CV$1,$C343&gt;=CU$1),1,0)</f>
        <v>0</v>
      </c>
      <c r="CV343" s="0" t="n">
        <f aca="false">IF(AND($D343&lt;CW$1,$C343&gt;=CV$1),1,0)</f>
        <v>0</v>
      </c>
      <c r="CW343" s="0" t="n">
        <f aca="false">IF(AND($D343&lt;CX$1,$C343&gt;=CW$1),1,0)</f>
        <v>0</v>
      </c>
      <c r="CX343" s="0" t="n">
        <f aca="false">IF(AND($D343&lt;CY$1,$C343&gt;=CX$1),1,0)</f>
        <v>0</v>
      </c>
      <c r="CY343" s="0" t="n">
        <f aca="false">IF(AND($D343&lt;CZ$1,$C343&gt;=CY$1),1,0)</f>
        <v>0</v>
      </c>
      <c r="CZ343" s="0" t="n">
        <f aca="false">IF(AND($D343&lt;DA$1,$C343&gt;=CZ$1),1,0)</f>
        <v>0</v>
      </c>
      <c r="DA343" s="0" t="n">
        <f aca="false">IF(AND($D343&lt;DB$1,$C343&gt;=DA$1),1,0)</f>
        <v>0</v>
      </c>
      <c r="DB343" s="0" t="n">
        <f aca="false">IF(AND($D343&lt;DC$1,$C343&gt;=DB$1),1,0)</f>
        <v>0</v>
      </c>
      <c r="DC343" s="0" t="n">
        <f aca="false">IF(AND($D343&lt;DD$1,$C343&gt;=DC$1),1,0)</f>
        <v>0</v>
      </c>
      <c r="DD343" s="0" t="n">
        <f aca="false">IF(AND($D343&lt;DE$1,$C343&gt;=DD$1),1,0)</f>
        <v>0</v>
      </c>
      <c r="DE343" s="0" t="n">
        <f aca="false">IF(AND($D343&lt;DF$1,$C343&gt;=DE$1),1,0)</f>
        <v>0</v>
      </c>
      <c r="DF343" s="0" t="n">
        <f aca="false">IF(AND($D343&lt;DG$1,$C343&gt;=DF$1),1,0)</f>
        <v>0</v>
      </c>
      <c r="DG343" s="0" t="n">
        <f aca="false">IF(AND($D343&lt;DH$1,$C343&gt;=DG$1),1,0)</f>
        <v>0</v>
      </c>
      <c r="DH343" s="0" t="n">
        <f aca="false">IF(AND($D343&lt;DI$1,$C343&gt;=DH$1),1,0)</f>
        <v>0</v>
      </c>
      <c r="DI343" s="0" t="n">
        <f aca="false">IF(AND($D343&lt;DJ$1,$C343&gt;=DI$1),1,0)</f>
        <v>0</v>
      </c>
      <c r="DJ343" s="0" t="n">
        <f aca="false">IF(AND($D343&lt;DK$1,$C343&gt;=DJ$1),1,0)</f>
        <v>0</v>
      </c>
      <c r="DK343" s="0" t="n">
        <f aca="false">IF(AND($D343&lt;DL$1,$C343&gt;=DK$1),1,0)</f>
        <v>0</v>
      </c>
      <c r="DL343" s="0" t="n">
        <f aca="false">IF(AND($D343&lt;DM$1,$C343&gt;=DL$1),1,0)</f>
        <v>0</v>
      </c>
      <c r="DM343" s="0" t="n">
        <f aca="false">IF(AND($D343&lt;DN$1,$C343&gt;=DM$1),1,0)</f>
        <v>0</v>
      </c>
      <c r="DN343" s="0" t="n">
        <f aca="false">IF(AND($D343&lt;DO$1,$C343&gt;=DN$1),1,0)</f>
        <v>0</v>
      </c>
      <c r="DO343" s="0" t="n">
        <f aca="false">IF(AND($D343&lt;DP$1,$C343&gt;=DO$1),1,0)</f>
        <v>0</v>
      </c>
      <c r="DP343" s="0" t="n">
        <f aca="false">IF(AND($D343&lt;DQ$1,$C343&gt;=DP$1),1,0)</f>
        <v>0</v>
      </c>
      <c r="DQ343" s="0" t="n">
        <f aca="false">IF(AND($D343&lt;DR$1,$C343&gt;=DQ$1),1,0)</f>
        <v>0</v>
      </c>
      <c r="DR343" s="0" t="n">
        <f aca="false">IF(AND($D343&lt;DS$1,$C343&gt;=DR$1),1,0)</f>
        <v>0</v>
      </c>
      <c r="DS343" s="0" t="n">
        <f aca="false">IF(AND($D343&lt;DT$1,$C343&gt;=DS$1),1,0)</f>
        <v>0</v>
      </c>
      <c r="DT343" s="0" t="n">
        <f aca="false">IF(AND($D343&lt;DU$1,$C343&gt;=DT$1),1,0)</f>
        <v>0</v>
      </c>
      <c r="DU343" s="0" t="n">
        <f aca="false">IF(AND($D343&lt;DV$1,$C343&gt;=DU$1),1,0)</f>
        <v>0</v>
      </c>
      <c r="DV343" s="0" t="n">
        <f aca="false">IF(AND($D343&lt;DW$1,$C343&gt;=DV$1),1,0)</f>
        <v>0</v>
      </c>
      <c r="DW343" s="0" t="n">
        <f aca="false">IF(AND($D343&lt;DX$1,$C343&gt;=DW$1),1,0)</f>
        <v>0</v>
      </c>
      <c r="DX343" s="0" t="n">
        <f aca="false">IF(AND($D343&lt;DY$1,$C343&gt;=DX$1),1,0)</f>
        <v>0</v>
      </c>
      <c r="DY343" s="0" t="n">
        <f aca="false">IF(AND($D343&lt;DZ$1,$C343&gt;=DY$1),1,0)</f>
        <v>0</v>
      </c>
      <c r="DZ343" s="0" t="n">
        <f aca="false">IF(AND($D343&lt;EA$1,$C343&gt;=DZ$1),1,0)</f>
        <v>0</v>
      </c>
      <c r="EA343" s="0" t="n">
        <f aca="false">IF(AND($D343&lt;EB$1,$C343&gt;=EA$1),1,0)</f>
        <v>0</v>
      </c>
      <c r="EB343" s="0" t="n">
        <f aca="false">IF(AND($D343&lt;EC$1,$C343&gt;=EB$1),1,0)</f>
        <v>0</v>
      </c>
      <c r="EC343" s="0" t="n">
        <f aca="false">IF(AND($D343&lt;ED$1,$C343&gt;=EC$1),1,0)</f>
        <v>0</v>
      </c>
      <c r="ED343" s="0" t="n">
        <f aca="false">IF(AND($D343&lt;EE$1,$C343&gt;=ED$1),1,0)</f>
        <v>0</v>
      </c>
      <c r="EE343" s="0" t="n">
        <f aca="false">IF(AND($D343&lt;EF$1,$C343&gt;=EE$1),1,0)</f>
        <v>0</v>
      </c>
      <c r="EF343" s="0" t="n">
        <f aca="false">IF(AND($D343&lt;EG$1,$C343&gt;=EF$1),1,0)</f>
        <v>0</v>
      </c>
      <c r="EG343" s="0" t="n">
        <f aca="false">IF(AND($D343&lt;EH$1,$C343&gt;=EG$1),1,0)</f>
        <v>0</v>
      </c>
      <c r="EH343" s="0" t="n">
        <f aca="false">IF(AND($D343&lt;EI$1,$C343&gt;=EH$1),1,0)</f>
        <v>0</v>
      </c>
      <c r="EI343" s="0" t="n">
        <f aca="false">IF(AND($D343&lt;EJ$1,$C343&gt;=EI$1),1,0)</f>
        <v>0</v>
      </c>
      <c r="EJ343" s="0" t="n">
        <f aca="false">IF(AND($D343&lt;EK$1,$C343&gt;=EJ$1),1,0)</f>
        <v>0</v>
      </c>
      <c r="EK343" s="0" t="n">
        <f aca="false">IF(AND($D343&lt;EL$1,$C343&gt;=EK$1),1,0)</f>
        <v>0</v>
      </c>
      <c r="EL343" s="0" t="n">
        <f aca="false">IF(AND($D343&lt;EM$1,$C343&gt;=EL$1),1,0)</f>
        <v>0</v>
      </c>
      <c r="EM343" s="0" t="n">
        <f aca="false">IF(AND($D343&lt;EN$1,$C343&gt;=EM$1),1,0)</f>
        <v>0</v>
      </c>
      <c r="EN343" s="0" t="n">
        <f aca="false">IF(AND($D343&lt;EO$1,$C343&gt;=EN$1),1,0)</f>
        <v>0</v>
      </c>
      <c r="EO343" s="0" t="n">
        <f aca="false">IF(AND($D343&lt;EP$1,$C343&gt;=EO$1),1,0)</f>
        <v>0</v>
      </c>
      <c r="EP343" s="0" t="n">
        <f aca="false">IF(AND($D343&lt;EQ$1,$C343&gt;=EP$1),1,0)</f>
        <v>0</v>
      </c>
      <c r="EQ343" s="0" t="n">
        <f aca="false">IF(AND($D343&lt;ER$1,$C343&gt;=EQ$1),1,0)</f>
        <v>0</v>
      </c>
      <c r="ER343" s="0" t="n">
        <f aca="false">IF(AND($D343&lt;ES$1,$C343&gt;=ER$1),1,0)</f>
        <v>0</v>
      </c>
      <c r="ES343" s="0" t="n">
        <f aca="false">IF(AND($D343&lt;ET$1,$C343&gt;=ES$1),1,0)</f>
        <v>0</v>
      </c>
      <c r="ET343" s="0" t="n">
        <f aca="false">IF(AND($D343&lt;EU$1,$C343&gt;=ET$1),1,0)</f>
        <v>0</v>
      </c>
      <c r="EU343" s="0" t="n">
        <f aca="false">IF(AND($D343&lt;EV$1,$C343&gt;=EU$1),1,0)</f>
        <v>0</v>
      </c>
      <c r="EV343" s="0" t="n">
        <f aca="false">IF(AND($D343&lt;EW$1,$C343&gt;=EV$1),1,0)</f>
        <v>0</v>
      </c>
      <c r="EW343" s="0" t="n">
        <f aca="false">IF(AND($D343&lt;EX$1,$C343&gt;=EW$1),1,0)</f>
        <v>0</v>
      </c>
      <c r="EX343" s="0" t="n">
        <f aca="false">IF(AND($D343&lt;EY$1,$C343&gt;=EX$1),1,0)</f>
        <v>0</v>
      </c>
      <c r="EY343" s="0" t="n">
        <f aca="false">IF(AND($D343&lt;EZ$1,$C343&gt;=EY$1),1,0)</f>
        <v>0</v>
      </c>
      <c r="EZ343" s="0" t="n">
        <f aca="false">IF(AND($D343&lt;FA$1,$C343&gt;=EZ$1),1,0)</f>
        <v>0</v>
      </c>
      <c r="FA343" s="0" t="n">
        <f aca="false">IF(AND($D343&lt;FB$1,$C343&gt;=FA$1),1,0)</f>
        <v>0</v>
      </c>
      <c r="FB343" s="0" t="n">
        <f aca="false">IF(AND($D343&lt;FC$1,$C343&gt;=FB$1),1,0)</f>
        <v>0</v>
      </c>
      <c r="FC343" s="0" t="n">
        <f aca="false">IF(AND($D343&lt;FD$1,$C343&gt;=FC$1),1,0)</f>
        <v>0</v>
      </c>
      <c r="FD343" s="0" t="n">
        <f aca="false">IF(AND($D343&lt;FE$1,$C343&gt;=FD$1),1,0)</f>
        <v>0</v>
      </c>
      <c r="FE343" s="0" t="n">
        <f aca="false">IF(AND($D343&lt;FF$1,$C343&gt;=FE$1),1,0)</f>
        <v>0</v>
      </c>
      <c r="FF343" s="0" t="n">
        <f aca="false">IF(AND($D343&lt;FG$1,$C343&gt;=FF$1),1,0)</f>
        <v>0</v>
      </c>
      <c r="FG343" s="0" t="n">
        <f aca="false">IF(AND($D343&lt;FH$1,$C343&gt;=FG$1),1,0)</f>
        <v>0</v>
      </c>
      <c r="FH343" s="0" t="n">
        <f aca="false">IF(AND($D343&lt;FI$1,$C343&gt;=FH$1),1,0)</f>
        <v>0</v>
      </c>
      <c r="FI343" s="0" t="n">
        <f aca="false">IF(AND($D343&lt;FJ$1,$C343&gt;=FI$1),1,0)</f>
        <v>0</v>
      </c>
      <c r="FJ343" s="0" t="n">
        <f aca="false">IF(AND($D343&lt;FK$1,$C343&gt;=FJ$1),1,0)</f>
        <v>0</v>
      </c>
      <c r="FK343" s="0" t="n">
        <f aca="false">IF(AND($D343&lt;FL$1,$C343&gt;=FK$1),1,0)</f>
        <v>0</v>
      </c>
      <c r="FL343" s="0" t="n">
        <f aca="false">IF(AND($D343&lt;FM$1,$C343&gt;=FL$1),1,0)</f>
        <v>0</v>
      </c>
      <c r="FM343" s="0" t="n">
        <f aca="false">IF(AND($D343&lt;FN$1,$C343&gt;=FM$1),1,0)</f>
        <v>0</v>
      </c>
      <c r="FN343" s="0" t="n">
        <f aca="false">IF(AND($D343&lt;FO$1,$C343&gt;=FN$1),1,0)</f>
        <v>0</v>
      </c>
      <c r="FO343" s="0" t="n">
        <f aca="false">IF(AND($D343&lt;FP$1,$C343&gt;=FO$1),1,0)</f>
        <v>0</v>
      </c>
      <c r="FP343" s="0" t="n">
        <f aca="false">IF(AND($D343&lt;FQ$1,$C343&gt;=FP$1),1,0)</f>
        <v>0</v>
      </c>
      <c r="FQ343" s="0" t="n">
        <f aca="false">IF(AND($D343&lt;FR$1,$C343&gt;=FQ$1),1,0)</f>
        <v>0</v>
      </c>
      <c r="FR343" s="0" t="n">
        <f aca="false">IF(AND($D343&lt;FS$1,$C343&gt;=FR$1),1,0)</f>
        <v>0</v>
      </c>
      <c r="FS343" s="0" t="n">
        <f aca="false">IF(AND($D343&lt;FT$1,$C343&gt;=FS$1),1,0)</f>
        <v>1</v>
      </c>
      <c r="FT343" s="0" t="n">
        <f aca="false">IF(AND($D343&lt;FU$1,$C343&gt;=FT$1),1,0)</f>
        <v>1</v>
      </c>
      <c r="FU343" s="0" t="n">
        <f aca="false">IF(AND($D343&lt;FV$1,$C343&gt;=FU$1),1,0)</f>
        <v>1</v>
      </c>
      <c r="FV343" s="0" t="n">
        <f aca="false">IF(AND($D343&lt;FW$1,$C343&gt;=FV$1),1,0)</f>
        <v>1</v>
      </c>
      <c r="FW343" s="0" t="n">
        <f aca="false">IF(AND($D343&lt;FX$1,$C343&gt;=FW$1),1,0)</f>
        <v>1</v>
      </c>
      <c r="FX343" s="0" t="n">
        <f aca="false">IF(AND($D343&lt;FY$1,$C343&gt;=FX$1),1,0)</f>
        <v>1</v>
      </c>
      <c r="FY343" s="0" t="n">
        <f aca="false">IF(AND($D343&lt;FZ$1,$C343&gt;=FY$1),1,0)</f>
        <v>1</v>
      </c>
      <c r="FZ343" s="0" t="n">
        <f aca="false">IF(AND($D343&lt;GA$1,$C343&gt;=FZ$1),1,0)</f>
        <v>1</v>
      </c>
      <c r="GA343" s="0" t="n">
        <f aca="false">IF(AND($D343&lt;GB$1,$C343&gt;=GA$1),1,0)</f>
        <v>1</v>
      </c>
      <c r="GB343" s="0" t="n">
        <f aca="false">IF(AND($D343&lt;GC$1,$C343&gt;=GB$1),1,0)</f>
        <v>1</v>
      </c>
      <c r="GC343" s="0" t="n">
        <f aca="false">IF(AND($D343&lt;GD$1,$C343&gt;=GC$1),1,0)</f>
        <v>1</v>
      </c>
      <c r="GD343" s="0" t="n">
        <f aca="false">IF(AND($D343&lt;GE$1,$C343&gt;=GD$1),1,0)</f>
        <v>1</v>
      </c>
      <c r="GE343" s="0" t="n">
        <f aca="false">IF(AND($D343&lt;GF$1,$C343&gt;=GE$1),1,0)</f>
        <v>1</v>
      </c>
      <c r="GF343" s="0" t="n">
        <f aca="false">IF(AND($D343&lt;GG$1,$C343&gt;=GF$1),1,0)</f>
        <v>1</v>
      </c>
      <c r="GG343" s="0" t="n">
        <f aca="false">IF(AND($D343&lt;GH$1,$C343&gt;=GG$1),1,0)</f>
        <v>1</v>
      </c>
      <c r="GH343" s="0" t="n">
        <f aca="false">IF(AND($D343&lt;GI$1,$C343&gt;=GH$1),1,0)</f>
        <v>1</v>
      </c>
      <c r="GI343" s="0" t="n">
        <f aca="false">IF(AND($D343&lt;GJ$1,$C343&gt;=GI$1),1,0)</f>
        <v>1</v>
      </c>
      <c r="GJ343" s="0" t="n">
        <f aca="false">IF(AND($D343&lt;GK$1,$C343&gt;=GJ$1),1,0)</f>
        <v>1</v>
      </c>
      <c r="GK343" s="0" t="n">
        <f aca="false">IF(AND($D343&lt;GL$1,$C343&gt;=GK$1),1,0)</f>
        <v>1</v>
      </c>
      <c r="GL343" s="0" t="n">
        <f aca="false">IF(AND($D343&lt;GM$1,$C343&gt;=GL$1),1,0)</f>
        <v>1</v>
      </c>
      <c r="GM343" s="0" t="n">
        <f aca="false">IF(AND($D343&lt;GN$1,$C343&gt;=GM$1),1,0)</f>
        <v>0</v>
      </c>
      <c r="GN343" s="0" t="n">
        <f aca="false">IF(AND($D343&lt;GO$1,$C343&gt;=GN$1),1,0)</f>
        <v>0</v>
      </c>
      <c r="GO343" s="0" t="n">
        <f aca="false">IF(AND($D343&lt;GP$1,$C343&gt;=GO$1),1,0)</f>
        <v>0</v>
      </c>
      <c r="GP343" s="0" t="n">
        <f aca="false">IF(AND($D343&lt;GQ$1,$C343&gt;=GP$1),1,0)</f>
        <v>0</v>
      </c>
      <c r="GQ343" s="0" t="n">
        <f aca="false">IF(AND($D343&lt;GR$1,$C343&gt;=GQ$1),1,0)</f>
        <v>0</v>
      </c>
    </row>
    <row r="344" customFormat="false" ht="12.75" hidden="false" customHeight="false" outlineLevel="0" collapsed="false">
      <c r="A344" s="1" t="n">
        <v>38849</v>
      </c>
      <c r="B344" s="0" t="n">
        <v>1305.88</v>
      </c>
      <c r="C344" s="0" t="n">
        <v>1305.88</v>
      </c>
      <c r="D344" s="0" t="n">
        <v>1290.38</v>
      </c>
      <c r="E344" s="0" t="n">
        <v>1291.24</v>
      </c>
      <c r="F344" s="0" t="n">
        <v>2567970048</v>
      </c>
      <c r="G344" s="0" t="n">
        <v>1291.24</v>
      </c>
      <c r="H344" s="0" t="n">
        <f aca="false">IF(AND($D344&lt;I$1,$C344&gt;=H$1),1,0)</f>
        <v>0</v>
      </c>
      <c r="I344" s="0" t="n">
        <f aca="false">IF(AND($D344&lt;J$1,$C344&gt;=I$1),1,0)</f>
        <v>0</v>
      </c>
      <c r="J344" s="0" t="n">
        <f aca="false">IF(AND($D344&lt;K$1,$C344&gt;=J$1),1,0)</f>
        <v>0</v>
      </c>
      <c r="K344" s="0" t="n">
        <f aca="false">IF(AND($D344&lt;L$1,$C344&gt;=K$1),1,0)</f>
        <v>0</v>
      </c>
      <c r="L344" s="0" t="n">
        <f aca="false">IF(AND($D344&lt;M$1,$C344&gt;=L$1),1,0)</f>
        <v>0</v>
      </c>
      <c r="M344" s="0" t="n">
        <f aca="false">IF(AND($D344&lt;N$1,$C344&gt;=M$1),1,0)</f>
        <v>0</v>
      </c>
      <c r="N344" s="0" t="n">
        <f aca="false">IF(AND($D344&lt;O$1,$C344&gt;=N$1),1,0)</f>
        <v>0</v>
      </c>
      <c r="O344" s="0" t="n">
        <f aca="false">IF(AND($D344&lt;P$1,$C344&gt;=O$1),1,0)</f>
        <v>0</v>
      </c>
      <c r="P344" s="0" t="n">
        <f aca="false">IF(AND($D344&lt;Q$1,$C344&gt;=P$1),1,0)</f>
        <v>0</v>
      </c>
      <c r="Q344" s="0" t="n">
        <f aca="false">IF(AND($D344&lt;R$1,$C344&gt;=Q$1),1,0)</f>
        <v>0</v>
      </c>
      <c r="R344" s="0" t="n">
        <f aca="false">IF(AND($D344&lt;S$1,$C344&gt;=R$1),1,0)</f>
        <v>0</v>
      </c>
      <c r="S344" s="0" t="n">
        <f aca="false">IF(AND($D344&lt;T$1,$C344&gt;=S$1),1,0)</f>
        <v>0</v>
      </c>
      <c r="T344" s="0" t="n">
        <f aca="false">IF(AND($D344&lt;U$1,$C344&gt;=T$1),1,0)</f>
        <v>0</v>
      </c>
      <c r="U344" s="0" t="n">
        <f aca="false">IF(AND($D344&lt;V$1,$C344&gt;=U$1),1,0)</f>
        <v>0</v>
      </c>
      <c r="V344" s="0" t="n">
        <f aca="false">IF(AND($D344&lt;W$1,$C344&gt;=V$1),1,0)</f>
        <v>0</v>
      </c>
      <c r="W344" s="0" t="n">
        <f aca="false">IF(AND($D344&lt;X$1,$C344&gt;=W$1),1,0)</f>
        <v>0</v>
      </c>
      <c r="X344" s="0" t="n">
        <f aca="false">IF(AND($D344&lt;Y$1,$C344&gt;=X$1),1,0)</f>
        <v>0</v>
      </c>
      <c r="Y344" s="0" t="n">
        <f aca="false">IF(AND($D344&lt;Z$1,$C344&gt;=Y$1),1,0)</f>
        <v>0</v>
      </c>
      <c r="Z344" s="0" t="n">
        <f aca="false">IF(AND($D344&lt;AA$1,$C344&gt;=Z$1),1,0)</f>
        <v>0</v>
      </c>
      <c r="AA344" s="0" t="n">
        <f aca="false">IF(AND($D344&lt;AB$1,$C344&gt;=AA$1),1,0)</f>
        <v>0</v>
      </c>
      <c r="AB344" s="0" t="n">
        <f aca="false">IF(AND($D344&lt;AC$1,$C344&gt;=AB$1),1,0)</f>
        <v>0</v>
      </c>
      <c r="AC344" s="0" t="n">
        <f aca="false">IF(AND($D344&lt;AD$1,$C344&gt;=AC$1),1,0)</f>
        <v>0</v>
      </c>
      <c r="AD344" s="0" t="n">
        <f aca="false">IF(AND($D344&lt;AE$1,$C344&gt;=AD$1),1,0)</f>
        <v>0</v>
      </c>
      <c r="AE344" s="0" t="n">
        <f aca="false">IF(AND($D344&lt;AF$1,$C344&gt;=AE$1),1,0)</f>
        <v>0</v>
      </c>
      <c r="AF344" s="0" t="n">
        <f aca="false">IF(AND($D344&lt;AG$1,$C344&gt;=AF$1),1,0)</f>
        <v>0</v>
      </c>
      <c r="AG344" s="0" t="n">
        <f aca="false">IF(AND($D344&lt;AH$1,$C344&gt;=AG$1),1,0)</f>
        <v>0</v>
      </c>
      <c r="AH344" s="0" t="n">
        <f aca="false">IF(AND($D344&lt;AI$1,$C344&gt;=AH$1),1,0)</f>
        <v>0</v>
      </c>
      <c r="AI344" s="0" t="n">
        <f aca="false">IF(AND($D344&lt;AJ$1,$C344&gt;=AI$1),1,0)</f>
        <v>0</v>
      </c>
      <c r="AJ344" s="0" t="n">
        <f aca="false">IF(AND($D344&lt;AK$1,$C344&gt;=AJ$1),1,0)</f>
        <v>0</v>
      </c>
      <c r="AK344" s="0" t="n">
        <f aca="false">IF(AND($D344&lt;AL$1,$C344&gt;=AK$1),1,0)</f>
        <v>0</v>
      </c>
      <c r="AL344" s="0" t="n">
        <f aca="false">IF(AND($D344&lt;AM$1,$C344&gt;=AL$1),1,0)</f>
        <v>0</v>
      </c>
      <c r="AM344" s="0" t="n">
        <f aca="false">IF(AND($D344&lt;AN$1,$C344&gt;=AM$1),1,0)</f>
        <v>0</v>
      </c>
      <c r="AN344" s="0" t="n">
        <f aca="false">IF(AND($D344&lt;AO$1,$C344&gt;=AN$1),1,0)</f>
        <v>0</v>
      </c>
      <c r="AO344" s="0" t="n">
        <f aca="false">IF(AND($D344&lt;AP$1,$C344&gt;=AO$1),1,0)</f>
        <v>0</v>
      </c>
      <c r="AP344" s="0" t="n">
        <f aca="false">IF(AND($D344&lt;AQ$1,$C344&gt;=AP$1),1,0)</f>
        <v>0</v>
      </c>
      <c r="AQ344" s="0" t="n">
        <f aca="false">IF(AND($D344&lt;AR$1,$C344&gt;=AQ$1),1,0)</f>
        <v>0</v>
      </c>
      <c r="AR344" s="0" t="n">
        <f aca="false">IF(AND($D344&lt;AS$1,$C344&gt;=AR$1),1,0)</f>
        <v>0</v>
      </c>
      <c r="AS344" s="0" t="n">
        <f aca="false">IF(AND($D344&lt;AT$1,$C344&gt;=AS$1),1,0)</f>
        <v>0</v>
      </c>
      <c r="AT344" s="0" t="n">
        <f aca="false">IF(AND($D344&lt;AU$1,$C344&gt;=AT$1),1,0)</f>
        <v>0</v>
      </c>
      <c r="AU344" s="0" t="n">
        <f aca="false">IF(AND($D344&lt;AV$1,$C344&gt;=AU$1),1,0)</f>
        <v>0</v>
      </c>
      <c r="AV344" s="0" t="n">
        <f aca="false">IF(AND($D344&lt;AW$1,$C344&gt;=AV$1),1,0)</f>
        <v>0</v>
      </c>
      <c r="AW344" s="0" t="n">
        <f aca="false">IF(AND($D344&lt;AX$1,$C344&gt;=AW$1),1,0)</f>
        <v>0</v>
      </c>
      <c r="AX344" s="0" t="n">
        <f aca="false">IF(AND($D344&lt;AY$1,$C344&gt;=AX$1),1,0)</f>
        <v>0</v>
      </c>
      <c r="AY344" s="0" t="n">
        <f aca="false">IF(AND($D344&lt;AZ$1,$C344&gt;=AY$1),1,0)</f>
        <v>0</v>
      </c>
      <c r="AZ344" s="0" t="n">
        <f aca="false">IF(AND($D344&lt;BA$1,$C344&gt;=AZ$1),1,0)</f>
        <v>0</v>
      </c>
      <c r="BA344" s="0" t="n">
        <f aca="false">IF(AND($D344&lt;BB$1,$C344&gt;=BA$1),1,0)</f>
        <v>0</v>
      </c>
      <c r="BB344" s="0" t="n">
        <f aca="false">IF(AND($D344&lt;BC$1,$C344&gt;=BB$1),1,0)</f>
        <v>0</v>
      </c>
      <c r="BC344" s="0" t="n">
        <f aca="false">IF(AND($D344&lt;BD$1,$C344&gt;=BC$1),1,0)</f>
        <v>0</v>
      </c>
      <c r="BD344" s="0" t="n">
        <f aca="false">IF(AND($D344&lt;BE$1,$C344&gt;=BD$1),1,0)</f>
        <v>0</v>
      </c>
      <c r="BE344" s="0" t="n">
        <f aca="false">IF(AND($D344&lt;BF$1,$C344&gt;=BE$1),1,0)</f>
        <v>0</v>
      </c>
      <c r="BF344" s="0" t="n">
        <f aca="false">IF(AND($D344&lt;BG$1,$C344&gt;=BF$1),1,0)</f>
        <v>0</v>
      </c>
      <c r="BG344" s="0" t="n">
        <f aca="false">IF(AND($D344&lt;BH$1,$C344&gt;=BG$1),1,0)</f>
        <v>0</v>
      </c>
      <c r="BH344" s="0" t="n">
        <f aca="false">IF(AND($D344&lt;BI$1,$C344&gt;=BH$1),1,0)</f>
        <v>0</v>
      </c>
      <c r="BI344" s="0" t="n">
        <f aca="false">IF(AND($D344&lt;BJ$1,$C344&gt;=BI$1),1,0)</f>
        <v>0</v>
      </c>
      <c r="BJ344" s="0" t="n">
        <f aca="false">IF(AND($D344&lt;BK$1,$C344&gt;=BJ$1),1,0)</f>
        <v>0</v>
      </c>
      <c r="BK344" s="0" t="n">
        <f aca="false">IF(AND($D344&lt;BL$1,$C344&gt;=BK$1),1,0)</f>
        <v>0</v>
      </c>
      <c r="BL344" s="0" t="n">
        <f aca="false">IF(AND($D344&lt;BM$1,$C344&gt;=BL$1),1,0)</f>
        <v>0</v>
      </c>
      <c r="BM344" s="0" t="n">
        <f aca="false">IF(AND($D344&lt;BN$1,$C344&gt;=BM$1),1,0)</f>
        <v>0</v>
      </c>
      <c r="BN344" s="0" t="n">
        <f aca="false">IF(AND($D344&lt;BO$1,$C344&gt;=BN$1),1,0)</f>
        <v>0</v>
      </c>
      <c r="BO344" s="0" t="n">
        <f aca="false">IF(AND($D344&lt;BP$1,$C344&gt;=BO$1),1,0)</f>
        <v>0</v>
      </c>
      <c r="BP344" s="0" t="n">
        <f aca="false">IF(AND($D344&lt;BQ$1,$C344&gt;=BP$1),1,0)</f>
        <v>0</v>
      </c>
      <c r="BQ344" s="0" t="n">
        <f aca="false">IF(AND($D344&lt;BR$1,$C344&gt;=BQ$1),1,0)</f>
        <v>0</v>
      </c>
      <c r="BR344" s="0" t="n">
        <f aca="false">IF(AND($D344&lt;BS$1,$C344&gt;=BR$1),1,0)</f>
        <v>0</v>
      </c>
      <c r="BS344" s="0" t="n">
        <f aca="false">IF(AND($D344&lt;BT$1,$C344&gt;=BS$1),1,0)</f>
        <v>0</v>
      </c>
      <c r="BT344" s="0" t="n">
        <f aca="false">IF(AND($D344&lt;BU$1,$C344&gt;=BT$1),1,0)</f>
        <v>0</v>
      </c>
      <c r="BU344" s="0" t="n">
        <f aca="false">IF(AND($D344&lt;BV$1,$C344&gt;=BU$1),1,0)</f>
        <v>0</v>
      </c>
      <c r="BV344" s="0" t="n">
        <f aca="false">IF(AND($D344&lt;BW$1,$C344&gt;=BV$1),1,0)</f>
        <v>0</v>
      </c>
      <c r="BW344" s="0" t="n">
        <f aca="false">IF(AND($D344&lt;BX$1,$C344&gt;=BW$1),1,0)</f>
        <v>0</v>
      </c>
      <c r="BX344" s="0" t="n">
        <f aca="false">IF(AND($D344&lt;BY$1,$C344&gt;=BX$1),1,0)</f>
        <v>0</v>
      </c>
      <c r="BY344" s="0" t="n">
        <f aca="false">IF(AND($D344&lt;BZ$1,$C344&gt;=BY$1),1,0)</f>
        <v>0</v>
      </c>
      <c r="BZ344" s="0" t="n">
        <f aca="false">IF(AND($D344&lt;CA$1,$C344&gt;=BZ$1),1,0)</f>
        <v>0</v>
      </c>
      <c r="CA344" s="0" t="n">
        <f aca="false">IF(AND($D344&lt;CB$1,$C344&gt;=CA$1),1,0)</f>
        <v>0</v>
      </c>
      <c r="CB344" s="0" t="n">
        <f aca="false">IF(AND($D344&lt;CC$1,$C344&gt;=CB$1),1,0)</f>
        <v>0</v>
      </c>
      <c r="CC344" s="0" t="n">
        <f aca="false">IF(AND($D344&lt;CD$1,$C344&gt;=CC$1),1,0)</f>
        <v>0</v>
      </c>
      <c r="CD344" s="0" t="n">
        <f aca="false">IF(AND($D344&lt;CE$1,$C344&gt;=CD$1),1,0)</f>
        <v>0</v>
      </c>
      <c r="CE344" s="0" t="n">
        <f aca="false">IF(AND($D344&lt;CF$1,$C344&gt;=CE$1),1,0)</f>
        <v>0</v>
      </c>
      <c r="CF344" s="0" t="n">
        <f aca="false">IF(AND($D344&lt;CG$1,$C344&gt;=CF$1),1,0)</f>
        <v>0</v>
      </c>
      <c r="CG344" s="0" t="n">
        <f aca="false">IF(AND($D344&lt;CH$1,$C344&gt;=CG$1),1,0)</f>
        <v>0</v>
      </c>
      <c r="CH344" s="0" t="n">
        <f aca="false">IF(AND($D344&lt;CI$1,$C344&gt;=CH$1),1,0)</f>
        <v>0</v>
      </c>
      <c r="CI344" s="0" t="n">
        <f aca="false">IF(AND($D344&lt;CJ$1,$C344&gt;=CI$1),1,0)</f>
        <v>0</v>
      </c>
      <c r="CJ344" s="0" t="n">
        <f aca="false">IF(AND($D344&lt;CK$1,$C344&gt;=CJ$1),1,0)</f>
        <v>0</v>
      </c>
      <c r="CK344" s="0" t="n">
        <f aca="false">IF(AND($D344&lt;CL$1,$C344&gt;=CK$1),1,0)</f>
        <v>0</v>
      </c>
      <c r="CL344" s="0" t="n">
        <f aca="false">IF(AND($D344&lt;CM$1,$C344&gt;=CL$1),1,0)</f>
        <v>0</v>
      </c>
      <c r="CM344" s="0" t="n">
        <f aca="false">IF(AND($D344&lt;CN$1,$C344&gt;=CM$1),1,0)</f>
        <v>0</v>
      </c>
      <c r="CN344" s="0" t="n">
        <f aca="false">IF(AND($D344&lt;CO$1,$C344&gt;=CN$1),1,0)</f>
        <v>0</v>
      </c>
      <c r="CO344" s="0" t="n">
        <f aca="false">IF(AND($D344&lt;CP$1,$C344&gt;=CO$1),1,0)</f>
        <v>0</v>
      </c>
      <c r="CP344" s="0" t="n">
        <f aca="false">IF(AND($D344&lt;CQ$1,$C344&gt;=CP$1),1,0)</f>
        <v>0</v>
      </c>
      <c r="CQ344" s="0" t="n">
        <f aca="false">IF(AND($D344&lt;CR$1,$C344&gt;=CQ$1),1,0)</f>
        <v>0</v>
      </c>
      <c r="CR344" s="0" t="n">
        <f aca="false">IF(AND($D344&lt;CS$1,$C344&gt;=CR$1),1,0)</f>
        <v>0</v>
      </c>
      <c r="CS344" s="0" t="n">
        <f aca="false">IF(AND($D344&lt;CT$1,$C344&gt;=CS$1),1,0)</f>
        <v>0</v>
      </c>
      <c r="CT344" s="0" t="n">
        <f aca="false">IF(AND($D344&lt;CU$1,$C344&gt;=CT$1),1,0)</f>
        <v>0</v>
      </c>
      <c r="CU344" s="0" t="n">
        <f aca="false">IF(AND($D344&lt;CV$1,$C344&gt;=CU$1),1,0)</f>
        <v>0</v>
      </c>
      <c r="CV344" s="0" t="n">
        <f aca="false">IF(AND($D344&lt;CW$1,$C344&gt;=CV$1),1,0)</f>
        <v>0</v>
      </c>
      <c r="CW344" s="0" t="n">
        <f aca="false">IF(AND($D344&lt;CX$1,$C344&gt;=CW$1),1,0)</f>
        <v>0</v>
      </c>
      <c r="CX344" s="0" t="n">
        <f aca="false">IF(AND($D344&lt;CY$1,$C344&gt;=CX$1),1,0)</f>
        <v>0</v>
      </c>
      <c r="CY344" s="0" t="n">
        <f aca="false">IF(AND($D344&lt;CZ$1,$C344&gt;=CY$1),1,0)</f>
        <v>0</v>
      </c>
      <c r="CZ344" s="0" t="n">
        <f aca="false">IF(AND($D344&lt;DA$1,$C344&gt;=CZ$1),1,0)</f>
        <v>0</v>
      </c>
      <c r="DA344" s="0" t="n">
        <f aca="false">IF(AND($D344&lt;DB$1,$C344&gt;=DA$1),1,0)</f>
        <v>0</v>
      </c>
      <c r="DB344" s="0" t="n">
        <f aca="false">IF(AND($D344&lt;DC$1,$C344&gt;=DB$1),1,0)</f>
        <v>0</v>
      </c>
      <c r="DC344" s="0" t="n">
        <f aca="false">IF(AND($D344&lt;DD$1,$C344&gt;=DC$1),1,0)</f>
        <v>0</v>
      </c>
      <c r="DD344" s="0" t="n">
        <f aca="false">IF(AND($D344&lt;DE$1,$C344&gt;=DD$1),1,0)</f>
        <v>0</v>
      </c>
      <c r="DE344" s="0" t="n">
        <f aca="false">IF(AND($D344&lt;DF$1,$C344&gt;=DE$1),1,0)</f>
        <v>0</v>
      </c>
      <c r="DF344" s="0" t="n">
        <f aca="false">IF(AND($D344&lt;DG$1,$C344&gt;=DF$1),1,0)</f>
        <v>0</v>
      </c>
      <c r="DG344" s="0" t="n">
        <f aca="false">IF(AND($D344&lt;DH$1,$C344&gt;=DG$1),1,0)</f>
        <v>0</v>
      </c>
      <c r="DH344" s="0" t="n">
        <f aca="false">IF(AND($D344&lt;DI$1,$C344&gt;=DH$1),1,0)</f>
        <v>0</v>
      </c>
      <c r="DI344" s="0" t="n">
        <f aca="false">IF(AND($D344&lt;DJ$1,$C344&gt;=DI$1),1,0)</f>
        <v>0</v>
      </c>
      <c r="DJ344" s="0" t="n">
        <f aca="false">IF(AND($D344&lt;DK$1,$C344&gt;=DJ$1),1,0)</f>
        <v>0</v>
      </c>
      <c r="DK344" s="0" t="n">
        <f aca="false">IF(AND($D344&lt;DL$1,$C344&gt;=DK$1),1,0)</f>
        <v>0</v>
      </c>
      <c r="DL344" s="0" t="n">
        <f aca="false">IF(AND($D344&lt;DM$1,$C344&gt;=DL$1),1,0)</f>
        <v>0</v>
      </c>
      <c r="DM344" s="0" t="n">
        <f aca="false">IF(AND($D344&lt;DN$1,$C344&gt;=DM$1),1,0)</f>
        <v>0</v>
      </c>
      <c r="DN344" s="0" t="n">
        <f aca="false">IF(AND($D344&lt;DO$1,$C344&gt;=DN$1),1,0)</f>
        <v>0</v>
      </c>
      <c r="DO344" s="0" t="n">
        <f aca="false">IF(AND($D344&lt;DP$1,$C344&gt;=DO$1),1,0)</f>
        <v>0</v>
      </c>
      <c r="DP344" s="0" t="n">
        <f aca="false">IF(AND($D344&lt;DQ$1,$C344&gt;=DP$1),1,0)</f>
        <v>0</v>
      </c>
      <c r="DQ344" s="0" t="n">
        <f aca="false">IF(AND($D344&lt;DR$1,$C344&gt;=DQ$1),1,0)</f>
        <v>0</v>
      </c>
      <c r="DR344" s="0" t="n">
        <f aca="false">IF(AND($D344&lt;DS$1,$C344&gt;=DR$1),1,0)</f>
        <v>0</v>
      </c>
      <c r="DS344" s="0" t="n">
        <f aca="false">IF(AND($D344&lt;DT$1,$C344&gt;=DS$1),1,0)</f>
        <v>0</v>
      </c>
      <c r="DT344" s="0" t="n">
        <f aca="false">IF(AND($D344&lt;DU$1,$C344&gt;=DT$1),1,0)</f>
        <v>0</v>
      </c>
      <c r="DU344" s="0" t="n">
        <f aca="false">IF(AND($D344&lt;DV$1,$C344&gt;=DU$1),1,0)</f>
        <v>0</v>
      </c>
      <c r="DV344" s="0" t="n">
        <f aca="false">IF(AND($D344&lt;DW$1,$C344&gt;=DV$1),1,0)</f>
        <v>0</v>
      </c>
      <c r="DW344" s="0" t="n">
        <f aca="false">IF(AND($D344&lt;DX$1,$C344&gt;=DW$1),1,0)</f>
        <v>0</v>
      </c>
      <c r="DX344" s="0" t="n">
        <f aca="false">IF(AND($D344&lt;DY$1,$C344&gt;=DX$1),1,0)</f>
        <v>0</v>
      </c>
      <c r="DY344" s="0" t="n">
        <f aca="false">IF(AND($D344&lt;DZ$1,$C344&gt;=DY$1),1,0)</f>
        <v>0</v>
      </c>
      <c r="DZ344" s="0" t="n">
        <f aca="false">IF(AND($D344&lt;EA$1,$C344&gt;=DZ$1),1,0)</f>
        <v>0</v>
      </c>
      <c r="EA344" s="0" t="n">
        <f aca="false">IF(AND($D344&lt;EB$1,$C344&gt;=EA$1),1,0)</f>
        <v>0</v>
      </c>
      <c r="EB344" s="0" t="n">
        <f aca="false">IF(AND($D344&lt;EC$1,$C344&gt;=EB$1),1,0)</f>
        <v>0</v>
      </c>
      <c r="EC344" s="0" t="n">
        <f aca="false">IF(AND($D344&lt;ED$1,$C344&gt;=EC$1),1,0)</f>
        <v>0</v>
      </c>
      <c r="ED344" s="0" t="n">
        <f aca="false">IF(AND($D344&lt;EE$1,$C344&gt;=ED$1),1,0)</f>
        <v>0</v>
      </c>
      <c r="EE344" s="0" t="n">
        <f aca="false">IF(AND($D344&lt;EF$1,$C344&gt;=EE$1),1,0)</f>
        <v>0</v>
      </c>
      <c r="EF344" s="0" t="n">
        <f aca="false">IF(AND($D344&lt;EG$1,$C344&gt;=EF$1),1,0)</f>
        <v>0</v>
      </c>
      <c r="EG344" s="0" t="n">
        <f aca="false">IF(AND($D344&lt;EH$1,$C344&gt;=EG$1),1,0)</f>
        <v>0</v>
      </c>
      <c r="EH344" s="0" t="n">
        <f aca="false">IF(AND($D344&lt;EI$1,$C344&gt;=EH$1),1,0)</f>
        <v>0</v>
      </c>
      <c r="EI344" s="0" t="n">
        <f aca="false">IF(AND($D344&lt;EJ$1,$C344&gt;=EI$1),1,0)</f>
        <v>0</v>
      </c>
      <c r="EJ344" s="0" t="n">
        <f aca="false">IF(AND($D344&lt;EK$1,$C344&gt;=EJ$1),1,0)</f>
        <v>0</v>
      </c>
      <c r="EK344" s="0" t="n">
        <f aca="false">IF(AND($D344&lt;EL$1,$C344&gt;=EK$1),1,0)</f>
        <v>0</v>
      </c>
      <c r="EL344" s="0" t="n">
        <f aca="false">IF(AND($D344&lt;EM$1,$C344&gt;=EL$1),1,0)</f>
        <v>0</v>
      </c>
      <c r="EM344" s="0" t="n">
        <f aca="false">IF(AND($D344&lt;EN$1,$C344&gt;=EM$1),1,0)</f>
        <v>0</v>
      </c>
      <c r="EN344" s="0" t="n">
        <f aca="false">IF(AND($D344&lt;EO$1,$C344&gt;=EN$1),1,0)</f>
        <v>0</v>
      </c>
      <c r="EO344" s="0" t="n">
        <f aca="false">IF(AND($D344&lt;EP$1,$C344&gt;=EO$1),1,0)</f>
        <v>0</v>
      </c>
      <c r="EP344" s="0" t="n">
        <f aca="false">IF(AND($D344&lt;EQ$1,$C344&gt;=EP$1),1,0)</f>
        <v>0</v>
      </c>
      <c r="EQ344" s="0" t="n">
        <f aca="false">IF(AND($D344&lt;ER$1,$C344&gt;=EQ$1),1,0)</f>
        <v>0</v>
      </c>
      <c r="ER344" s="0" t="n">
        <f aca="false">IF(AND($D344&lt;ES$1,$C344&gt;=ER$1),1,0)</f>
        <v>0</v>
      </c>
      <c r="ES344" s="0" t="n">
        <f aca="false">IF(AND($D344&lt;ET$1,$C344&gt;=ES$1),1,0)</f>
        <v>0</v>
      </c>
      <c r="ET344" s="0" t="n">
        <f aca="false">IF(AND($D344&lt;EU$1,$C344&gt;=ET$1),1,0)</f>
        <v>0</v>
      </c>
      <c r="EU344" s="0" t="n">
        <f aca="false">IF(AND($D344&lt;EV$1,$C344&gt;=EU$1),1,0)</f>
        <v>0</v>
      </c>
      <c r="EV344" s="0" t="n">
        <f aca="false">IF(AND($D344&lt;EW$1,$C344&gt;=EV$1),1,0)</f>
        <v>0</v>
      </c>
      <c r="EW344" s="0" t="n">
        <f aca="false">IF(AND($D344&lt;EX$1,$C344&gt;=EW$1),1,0)</f>
        <v>0</v>
      </c>
      <c r="EX344" s="0" t="n">
        <f aca="false">IF(AND($D344&lt;EY$1,$C344&gt;=EX$1),1,0)</f>
        <v>0</v>
      </c>
      <c r="EY344" s="0" t="n">
        <f aca="false">IF(AND($D344&lt;EZ$1,$C344&gt;=EY$1),1,0)</f>
        <v>0</v>
      </c>
      <c r="EZ344" s="0" t="n">
        <f aca="false">IF(AND($D344&lt;FA$1,$C344&gt;=EZ$1),1,0)</f>
        <v>0</v>
      </c>
      <c r="FA344" s="0" t="n">
        <f aca="false">IF(AND($D344&lt;FB$1,$C344&gt;=FA$1),1,0)</f>
        <v>0</v>
      </c>
      <c r="FB344" s="0" t="n">
        <f aca="false">IF(AND($D344&lt;FC$1,$C344&gt;=FB$1),1,0)</f>
        <v>0</v>
      </c>
      <c r="FC344" s="0" t="n">
        <f aca="false">IF(AND($D344&lt;FD$1,$C344&gt;=FC$1),1,0)</f>
        <v>0</v>
      </c>
      <c r="FD344" s="0" t="n">
        <f aca="false">IF(AND($D344&lt;FE$1,$C344&gt;=FD$1),1,0)</f>
        <v>0</v>
      </c>
      <c r="FE344" s="0" t="n">
        <f aca="false">IF(AND($D344&lt;FF$1,$C344&gt;=FE$1),1,0)</f>
        <v>0</v>
      </c>
      <c r="FF344" s="0" t="n">
        <f aca="false">IF(AND($D344&lt;FG$1,$C344&gt;=FF$1),1,0)</f>
        <v>1</v>
      </c>
      <c r="FG344" s="0" t="n">
        <f aca="false">IF(AND($D344&lt;FH$1,$C344&gt;=FG$1),1,0)</f>
        <v>1</v>
      </c>
      <c r="FH344" s="0" t="n">
        <f aca="false">IF(AND($D344&lt;FI$1,$C344&gt;=FH$1),1,0)</f>
        <v>1</v>
      </c>
      <c r="FI344" s="0" t="n">
        <f aca="false">IF(AND($D344&lt;FJ$1,$C344&gt;=FI$1),1,0)</f>
        <v>1</v>
      </c>
      <c r="FJ344" s="0" t="n">
        <f aca="false">IF(AND($D344&lt;FK$1,$C344&gt;=FJ$1),1,0)</f>
        <v>1</v>
      </c>
      <c r="FK344" s="0" t="n">
        <f aca="false">IF(AND($D344&lt;FL$1,$C344&gt;=FK$1),1,0)</f>
        <v>1</v>
      </c>
      <c r="FL344" s="0" t="n">
        <f aca="false">IF(AND($D344&lt;FM$1,$C344&gt;=FL$1),1,0)</f>
        <v>1</v>
      </c>
      <c r="FM344" s="0" t="n">
        <f aca="false">IF(AND($D344&lt;FN$1,$C344&gt;=FM$1),1,0)</f>
        <v>1</v>
      </c>
      <c r="FN344" s="0" t="n">
        <f aca="false">IF(AND($D344&lt;FO$1,$C344&gt;=FN$1),1,0)</f>
        <v>1</v>
      </c>
      <c r="FO344" s="0" t="n">
        <f aca="false">IF(AND($D344&lt;FP$1,$C344&gt;=FO$1),1,0)</f>
        <v>1</v>
      </c>
      <c r="FP344" s="0" t="n">
        <f aca="false">IF(AND($D344&lt;FQ$1,$C344&gt;=FP$1),1,0)</f>
        <v>1</v>
      </c>
      <c r="FQ344" s="0" t="n">
        <f aca="false">IF(AND($D344&lt;FR$1,$C344&gt;=FQ$1),1,0)</f>
        <v>1</v>
      </c>
      <c r="FR344" s="0" t="n">
        <f aca="false">IF(AND($D344&lt;FS$1,$C344&gt;=FR$1),1,0)</f>
        <v>1</v>
      </c>
      <c r="FS344" s="0" t="n">
        <f aca="false">IF(AND($D344&lt;FT$1,$C344&gt;=FS$1),1,0)</f>
        <v>1</v>
      </c>
      <c r="FT344" s="0" t="n">
        <f aca="false">IF(AND($D344&lt;FU$1,$C344&gt;=FT$1),1,0)</f>
        <v>1</v>
      </c>
      <c r="FU344" s="0" t="n">
        <f aca="false">IF(AND($D344&lt;FV$1,$C344&gt;=FU$1),1,0)</f>
        <v>1</v>
      </c>
      <c r="FV344" s="0" t="n">
        <f aca="false">IF(AND($D344&lt;FW$1,$C344&gt;=FV$1),1,0)</f>
        <v>0</v>
      </c>
      <c r="FW344" s="0" t="n">
        <f aca="false">IF(AND($D344&lt;FX$1,$C344&gt;=FW$1),1,0)</f>
        <v>0</v>
      </c>
      <c r="FX344" s="0" t="n">
        <f aca="false">IF(AND($D344&lt;FY$1,$C344&gt;=FX$1),1,0)</f>
        <v>0</v>
      </c>
      <c r="FY344" s="0" t="n">
        <f aca="false">IF(AND($D344&lt;FZ$1,$C344&gt;=FY$1),1,0)</f>
        <v>0</v>
      </c>
      <c r="FZ344" s="0" t="n">
        <f aca="false">IF(AND($D344&lt;GA$1,$C344&gt;=FZ$1),1,0)</f>
        <v>0</v>
      </c>
      <c r="GA344" s="0" t="n">
        <f aca="false">IF(AND($D344&lt;GB$1,$C344&gt;=GA$1),1,0)</f>
        <v>0</v>
      </c>
      <c r="GB344" s="0" t="n">
        <f aca="false">IF(AND($D344&lt;GC$1,$C344&gt;=GB$1),1,0)</f>
        <v>0</v>
      </c>
      <c r="GC344" s="0" t="n">
        <f aca="false">IF(AND($D344&lt;GD$1,$C344&gt;=GC$1),1,0)</f>
        <v>0</v>
      </c>
      <c r="GD344" s="0" t="n">
        <f aca="false">IF(AND($D344&lt;GE$1,$C344&gt;=GD$1),1,0)</f>
        <v>0</v>
      </c>
      <c r="GE344" s="0" t="n">
        <f aca="false">IF(AND($D344&lt;GF$1,$C344&gt;=GE$1),1,0)</f>
        <v>0</v>
      </c>
      <c r="GF344" s="0" t="n">
        <f aca="false">IF(AND($D344&lt;GG$1,$C344&gt;=GF$1),1,0)</f>
        <v>0</v>
      </c>
      <c r="GG344" s="0" t="n">
        <f aca="false">IF(AND($D344&lt;GH$1,$C344&gt;=GG$1),1,0)</f>
        <v>0</v>
      </c>
      <c r="GH344" s="0" t="n">
        <f aca="false">IF(AND($D344&lt;GI$1,$C344&gt;=GH$1),1,0)</f>
        <v>0</v>
      </c>
      <c r="GI344" s="0" t="n">
        <f aca="false">IF(AND($D344&lt;GJ$1,$C344&gt;=GI$1),1,0)</f>
        <v>0</v>
      </c>
      <c r="GJ344" s="0" t="n">
        <f aca="false">IF(AND($D344&lt;GK$1,$C344&gt;=GJ$1),1,0)</f>
        <v>0</v>
      </c>
      <c r="GK344" s="0" t="n">
        <f aca="false">IF(AND($D344&lt;GL$1,$C344&gt;=GK$1),1,0)</f>
        <v>0</v>
      </c>
      <c r="GL344" s="0" t="n">
        <f aca="false">IF(AND($D344&lt;GM$1,$C344&gt;=GL$1),1,0)</f>
        <v>0</v>
      </c>
      <c r="GM344" s="0" t="n">
        <f aca="false">IF(AND($D344&lt;GN$1,$C344&gt;=GM$1),1,0)</f>
        <v>0</v>
      </c>
      <c r="GN344" s="0" t="n">
        <f aca="false">IF(AND($D344&lt;GO$1,$C344&gt;=GN$1),1,0)</f>
        <v>0</v>
      </c>
      <c r="GO344" s="0" t="n">
        <f aca="false">IF(AND($D344&lt;GP$1,$C344&gt;=GO$1),1,0)</f>
        <v>0</v>
      </c>
      <c r="GP344" s="0" t="n">
        <f aca="false">IF(AND($D344&lt;GQ$1,$C344&gt;=GP$1),1,0)</f>
        <v>0</v>
      </c>
      <c r="GQ344" s="0" t="n">
        <f aca="false">IF(AND($D344&lt;GR$1,$C344&gt;=GQ$1),1,0)</f>
        <v>0</v>
      </c>
    </row>
    <row r="345" customFormat="false" ht="12.75" hidden="false" customHeight="false" outlineLevel="0" collapsed="false">
      <c r="A345" s="1" t="n">
        <v>38852</v>
      </c>
      <c r="B345" s="0" t="n">
        <v>1291.19</v>
      </c>
      <c r="C345" s="0" t="n">
        <v>1294.81</v>
      </c>
      <c r="D345" s="0" t="n">
        <v>1284.51</v>
      </c>
      <c r="E345" s="0" t="n">
        <v>1294.5</v>
      </c>
      <c r="F345" s="0" t="n">
        <v>2505659904</v>
      </c>
      <c r="G345" s="0" t="n">
        <v>1294.5</v>
      </c>
      <c r="H345" s="0" t="n">
        <f aca="false">IF(AND($D345&lt;I$1,$C345&gt;=H$1),1,0)</f>
        <v>0</v>
      </c>
      <c r="I345" s="0" t="n">
        <f aca="false">IF(AND($D345&lt;J$1,$C345&gt;=I$1),1,0)</f>
        <v>0</v>
      </c>
      <c r="J345" s="0" t="n">
        <f aca="false">IF(AND($D345&lt;K$1,$C345&gt;=J$1),1,0)</f>
        <v>0</v>
      </c>
      <c r="K345" s="0" t="n">
        <f aca="false">IF(AND($D345&lt;L$1,$C345&gt;=K$1),1,0)</f>
        <v>0</v>
      </c>
      <c r="L345" s="0" t="n">
        <f aca="false">IF(AND($D345&lt;M$1,$C345&gt;=L$1),1,0)</f>
        <v>0</v>
      </c>
      <c r="M345" s="0" t="n">
        <f aca="false">IF(AND($D345&lt;N$1,$C345&gt;=M$1),1,0)</f>
        <v>0</v>
      </c>
      <c r="N345" s="0" t="n">
        <f aca="false">IF(AND($D345&lt;O$1,$C345&gt;=N$1),1,0)</f>
        <v>0</v>
      </c>
      <c r="O345" s="0" t="n">
        <f aca="false">IF(AND($D345&lt;P$1,$C345&gt;=O$1),1,0)</f>
        <v>0</v>
      </c>
      <c r="P345" s="0" t="n">
        <f aca="false">IF(AND($D345&lt;Q$1,$C345&gt;=P$1),1,0)</f>
        <v>0</v>
      </c>
      <c r="Q345" s="0" t="n">
        <f aca="false">IF(AND($D345&lt;R$1,$C345&gt;=Q$1),1,0)</f>
        <v>0</v>
      </c>
      <c r="R345" s="0" t="n">
        <f aca="false">IF(AND($D345&lt;S$1,$C345&gt;=R$1),1,0)</f>
        <v>0</v>
      </c>
      <c r="S345" s="0" t="n">
        <f aca="false">IF(AND($D345&lt;T$1,$C345&gt;=S$1),1,0)</f>
        <v>0</v>
      </c>
      <c r="T345" s="0" t="n">
        <f aca="false">IF(AND($D345&lt;U$1,$C345&gt;=T$1),1,0)</f>
        <v>0</v>
      </c>
      <c r="U345" s="0" t="n">
        <f aca="false">IF(AND($D345&lt;V$1,$C345&gt;=U$1),1,0)</f>
        <v>0</v>
      </c>
      <c r="V345" s="0" t="n">
        <f aca="false">IF(AND($D345&lt;W$1,$C345&gt;=V$1),1,0)</f>
        <v>0</v>
      </c>
      <c r="W345" s="0" t="n">
        <f aca="false">IF(AND($D345&lt;X$1,$C345&gt;=W$1),1,0)</f>
        <v>0</v>
      </c>
      <c r="X345" s="0" t="n">
        <f aca="false">IF(AND($D345&lt;Y$1,$C345&gt;=X$1),1,0)</f>
        <v>0</v>
      </c>
      <c r="Y345" s="0" t="n">
        <f aca="false">IF(AND($D345&lt;Z$1,$C345&gt;=Y$1),1,0)</f>
        <v>0</v>
      </c>
      <c r="Z345" s="0" t="n">
        <f aca="false">IF(AND($D345&lt;AA$1,$C345&gt;=Z$1),1,0)</f>
        <v>0</v>
      </c>
      <c r="AA345" s="0" t="n">
        <f aca="false">IF(AND($D345&lt;AB$1,$C345&gt;=AA$1),1,0)</f>
        <v>0</v>
      </c>
      <c r="AB345" s="0" t="n">
        <f aca="false">IF(AND($D345&lt;AC$1,$C345&gt;=AB$1),1,0)</f>
        <v>0</v>
      </c>
      <c r="AC345" s="0" t="n">
        <f aca="false">IF(AND($D345&lt;AD$1,$C345&gt;=AC$1),1,0)</f>
        <v>0</v>
      </c>
      <c r="AD345" s="0" t="n">
        <f aca="false">IF(AND($D345&lt;AE$1,$C345&gt;=AD$1),1,0)</f>
        <v>0</v>
      </c>
      <c r="AE345" s="0" t="n">
        <f aca="false">IF(AND($D345&lt;AF$1,$C345&gt;=AE$1),1,0)</f>
        <v>0</v>
      </c>
      <c r="AF345" s="0" t="n">
        <f aca="false">IF(AND($D345&lt;AG$1,$C345&gt;=AF$1),1,0)</f>
        <v>0</v>
      </c>
      <c r="AG345" s="0" t="n">
        <f aca="false">IF(AND($D345&lt;AH$1,$C345&gt;=AG$1),1,0)</f>
        <v>0</v>
      </c>
      <c r="AH345" s="0" t="n">
        <f aca="false">IF(AND($D345&lt;AI$1,$C345&gt;=AH$1),1,0)</f>
        <v>0</v>
      </c>
      <c r="AI345" s="0" t="n">
        <f aca="false">IF(AND($D345&lt;AJ$1,$C345&gt;=AI$1),1,0)</f>
        <v>0</v>
      </c>
      <c r="AJ345" s="0" t="n">
        <f aca="false">IF(AND($D345&lt;AK$1,$C345&gt;=AJ$1),1,0)</f>
        <v>0</v>
      </c>
      <c r="AK345" s="0" t="n">
        <f aca="false">IF(AND($D345&lt;AL$1,$C345&gt;=AK$1),1,0)</f>
        <v>0</v>
      </c>
      <c r="AL345" s="0" t="n">
        <f aca="false">IF(AND($D345&lt;AM$1,$C345&gt;=AL$1),1,0)</f>
        <v>0</v>
      </c>
      <c r="AM345" s="0" t="n">
        <f aca="false">IF(AND($D345&lt;AN$1,$C345&gt;=AM$1),1,0)</f>
        <v>0</v>
      </c>
      <c r="AN345" s="0" t="n">
        <f aca="false">IF(AND($D345&lt;AO$1,$C345&gt;=AN$1),1,0)</f>
        <v>0</v>
      </c>
      <c r="AO345" s="0" t="n">
        <f aca="false">IF(AND($D345&lt;AP$1,$C345&gt;=AO$1),1,0)</f>
        <v>0</v>
      </c>
      <c r="AP345" s="0" t="n">
        <f aca="false">IF(AND($D345&lt;AQ$1,$C345&gt;=AP$1),1,0)</f>
        <v>0</v>
      </c>
      <c r="AQ345" s="0" t="n">
        <f aca="false">IF(AND($D345&lt;AR$1,$C345&gt;=AQ$1),1,0)</f>
        <v>0</v>
      </c>
      <c r="AR345" s="0" t="n">
        <f aca="false">IF(AND($D345&lt;AS$1,$C345&gt;=AR$1),1,0)</f>
        <v>0</v>
      </c>
      <c r="AS345" s="0" t="n">
        <f aca="false">IF(AND($D345&lt;AT$1,$C345&gt;=AS$1),1,0)</f>
        <v>0</v>
      </c>
      <c r="AT345" s="0" t="n">
        <f aca="false">IF(AND($D345&lt;AU$1,$C345&gt;=AT$1),1,0)</f>
        <v>0</v>
      </c>
      <c r="AU345" s="0" t="n">
        <f aca="false">IF(AND($D345&lt;AV$1,$C345&gt;=AU$1),1,0)</f>
        <v>0</v>
      </c>
      <c r="AV345" s="0" t="n">
        <f aca="false">IF(AND($D345&lt;AW$1,$C345&gt;=AV$1),1,0)</f>
        <v>0</v>
      </c>
      <c r="AW345" s="0" t="n">
        <f aca="false">IF(AND($D345&lt;AX$1,$C345&gt;=AW$1),1,0)</f>
        <v>0</v>
      </c>
      <c r="AX345" s="0" t="n">
        <f aca="false">IF(AND($D345&lt;AY$1,$C345&gt;=AX$1),1,0)</f>
        <v>0</v>
      </c>
      <c r="AY345" s="0" t="n">
        <f aca="false">IF(AND($D345&lt;AZ$1,$C345&gt;=AY$1),1,0)</f>
        <v>0</v>
      </c>
      <c r="AZ345" s="0" t="n">
        <f aca="false">IF(AND($D345&lt;BA$1,$C345&gt;=AZ$1),1,0)</f>
        <v>0</v>
      </c>
      <c r="BA345" s="0" t="n">
        <f aca="false">IF(AND($D345&lt;BB$1,$C345&gt;=BA$1),1,0)</f>
        <v>0</v>
      </c>
      <c r="BB345" s="0" t="n">
        <f aca="false">IF(AND($D345&lt;BC$1,$C345&gt;=BB$1),1,0)</f>
        <v>0</v>
      </c>
      <c r="BC345" s="0" t="n">
        <f aca="false">IF(AND($D345&lt;BD$1,$C345&gt;=BC$1),1,0)</f>
        <v>0</v>
      </c>
      <c r="BD345" s="0" t="n">
        <f aca="false">IF(AND($D345&lt;BE$1,$C345&gt;=BD$1),1,0)</f>
        <v>0</v>
      </c>
      <c r="BE345" s="0" t="n">
        <f aca="false">IF(AND($D345&lt;BF$1,$C345&gt;=BE$1),1,0)</f>
        <v>0</v>
      </c>
      <c r="BF345" s="0" t="n">
        <f aca="false">IF(AND($D345&lt;BG$1,$C345&gt;=BF$1),1,0)</f>
        <v>0</v>
      </c>
      <c r="BG345" s="0" t="n">
        <f aca="false">IF(AND($D345&lt;BH$1,$C345&gt;=BG$1),1,0)</f>
        <v>0</v>
      </c>
      <c r="BH345" s="0" t="n">
        <f aca="false">IF(AND($D345&lt;BI$1,$C345&gt;=BH$1),1,0)</f>
        <v>0</v>
      </c>
      <c r="BI345" s="0" t="n">
        <f aca="false">IF(AND($D345&lt;BJ$1,$C345&gt;=BI$1),1,0)</f>
        <v>0</v>
      </c>
      <c r="BJ345" s="0" t="n">
        <f aca="false">IF(AND($D345&lt;BK$1,$C345&gt;=BJ$1),1,0)</f>
        <v>0</v>
      </c>
      <c r="BK345" s="0" t="n">
        <f aca="false">IF(AND($D345&lt;BL$1,$C345&gt;=BK$1),1,0)</f>
        <v>0</v>
      </c>
      <c r="BL345" s="0" t="n">
        <f aca="false">IF(AND($D345&lt;BM$1,$C345&gt;=BL$1),1,0)</f>
        <v>0</v>
      </c>
      <c r="BM345" s="0" t="n">
        <f aca="false">IF(AND($D345&lt;BN$1,$C345&gt;=BM$1),1,0)</f>
        <v>0</v>
      </c>
      <c r="BN345" s="0" t="n">
        <f aca="false">IF(AND($D345&lt;BO$1,$C345&gt;=BN$1),1,0)</f>
        <v>0</v>
      </c>
      <c r="BO345" s="0" t="n">
        <f aca="false">IF(AND($D345&lt;BP$1,$C345&gt;=BO$1),1,0)</f>
        <v>0</v>
      </c>
      <c r="BP345" s="0" t="n">
        <f aca="false">IF(AND($D345&lt;BQ$1,$C345&gt;=BP$1),1,0)</f>
        <v>0</v>
      </c>
      <c r="BQ345" s="0" t="n">
        <f aca="false">IF(AND($D345&lt;BR$1,$C345&gt;=BQ$1),1,0)</f>
        <v>0</v>
      </c>
      <c r="BR345" s="0" t="n">
        <f aca="false">IF(AND($D345&lt;BS$1,$C345&gt;=BR$1),1,0)</f>
        <v>0</v>
      </c>
      <c r="BS345" s="0" t="n">
        <f aca="false">IF(AND($D345&lt;BT$1,$C345&gt;=BS$1),1,0)</f>
        <v>0</v>
      </c>
      <c r="BT345" s="0" t="n">
        <f aca="false">IF(AND($D345&lt;BU$1,$C345&gt;=BT$1),1,0)</f>
        <v>0</v>
      </c>
      <c r="BU345" s="0" t="n">
        <f aca="false">IF(AND($D345&lt;BV$1,$C345&gt;=BU$1),1,0)</f>
        <v>0</v>
      </c>
      <c r="BV345" s="0" t="n">
        <f aca="false">IF(AND($D345&lt;BW$1,$C345&gt;=BV$1),1,0)</f>
        <v>0</v>
      </c>
      <c r="BW345" s="0" t="n">
        <f aca="false">IF(AND($D345&lt;BX$1,$C345&gt;=BW$1),1,0)</f>
        <v>0</v>
      </c>
      <c r="BX345" s="0" t="n">
        <f aca="false">IF(AND($D345&lt;BY$1,$C345&gt;=BX$1),1,0)</f>
        <v>0</v>
      </c>
      <c r="BY345" s="0" t="n">
        <f aca="false">IF(AND($D345&lt;BZ$1,$C345&gt;=BY$1),1,0)</f>
        <v>0</v>
      </c>
      <c r="BZ345" s="0" t="n">
        <f aca="false">IF(AND($D345&lt;CA$1,$C345&gt;=BZ$1),1,0)</f>
        <v>0</v>
      </c>
      <c r="CA345" s="0" t="n">
        <f aca="false">IF(AND($D345&lt;CB$1,$C345&gt;=CA$1),1,0)</f>
        <v>0</v>
      </c>
      <c r="CB345" s="0" t="n">
        <f aca="false">IF(AND($D345&lt;CC$1,$C345&gt;=CB$1),1,0)</f>
        <v>0</v>
      </c>
      <c r="CC345" s="0" t="n">
        <f aca="false">IF(AND($D345&lt;CD$1,$C345&gt;=CC$1),1,0)</f>
        <v>0</v>
      </c>
      <c r="CD345" s="0" t="n">
        <f aca="false">IF(AND($D345&lt;CE$1,$C345&gt;=CD$1),1,0)</f>
        <v>0</v>
      </c>
      <c r="CE345" s="0" t="n">
        <f aca="false">IF(AND($D345&lt;CF$1,$C345&gt;=CE$1),1,0)</f>
        <v>0</v>
      </c>
      <c r="CF345" s="0" t="n">
        <f aca="false">IF(AND($D345&lt;CG$1,$C345&gt;=CF$1),1,0)</f>
        <v>0</v>
      </c>
      <c r="CG345" s="0" t="n">
        <f aca="false">IF(AND($D345&lt;CH$1,$C345&gt;=CG$1),1,0)</f>
        <v>0</v>
      </c>
      <c r="CH345" s="0" t="n">
        <f aca="false">IF(AND($D345&lt;CI$1,$C345&gt;=CH$1),1,0)</f>
        <v>0</v>
      </c>
      <c r="CI345" s="0" t="n">
        <f aca="false">IF(AND($D345&lt;CJ$1,$C345&gt;=CI$1),1,0)</f>
        <v>0</v>
      </c>
      <c r="CJ345" s="0" t="n">
        <f aca="false">IF(AND($D345&lt;CK$1,$C345&gt;=CJ$1),1,0)</f>
        <v>0</v>
      </c>
      <c r="CK345" s="0" t="n">
        <f aca="false">IF(AND($D345&lt;CL$1,$C345&gt;=CK$1),1,0)</f>
        <v>0</v>
      </c>
      <c r="CL345" s="0" t="n">
        <f aca="false">IF(AND($D345&lt;CM$1,$C345&gt;=CL$1),1,0)</f>
        <v>0</v>
      </c>
      <c r="CM345" s="0" t="n">
        <f aca="false">IF(AND($D345&lt;CN$1,$C345&gt;=CM$1),1,0)</f>
        <v>0</v>
      </c>
      <c r="CN345" s="0" t="n">
        <f aca="false">IF(AND($D345&lt;CO$1,$C345&gt;=CN$1),1,0)</f>
        <v>0</v>
      </c>
      <c r="CO345" s="0" t="n">
        <f aca="false">IF(AND($D345&lt;CP$1,$C345&gt;=CO$1),1,0)</f>
        <v>0</v>
      </c>
      <c r="CP345" s="0" t="n">
        <f aca="false">IF(AND($D345&lt;CQ$1,$C345&gt;=CP$1),1,0)</f>
        <v>0</v>
      </c>
      <c r="CQ345" s="0" t="n">
        <f aca="false">IF(AND($D345&lt;CR$1,$C345&gt;=CQ$1),1,0)</f>
        <v>0</v>
      </c>
      <c r="CR345" s="0" t="n">
        <f aca="false">IF(AND($D345&lt;CS$1,$C345&gt;=CR$1),1,0)</f>
        <v>0</v>
      </c>
      <c r="CS345" s="0" t="n">
        <f aca="false">IF(AND($D345&lt;CT$1,$C345&gt;=CS$1),1,0)</f>
        <v>0</v>
      </c>
      <c r="CT345" s="0" t="n">
        <f aca="false">IF(AND($D345&lt;CU$1,$C345&gt;=CT$1),1,0)</f>
        <v>0</v>
      </c>
      <c r="CU345" s="0" t="n">
        <f aca="false">IF(AND($D345&lt;CV$1,$C345&gt;=CU$1),1,0)</f>
        <v>0</v>
      </c>
      <c r="CV345" s="0" t="n">
        <f aca="false">IF(AND($D345&lt;CW$1,$C345&gt;=CV$1),1,0)</f>
        <v>0</v>
      </c>
      <c r="CW345" s="0" t="n">
        <f aca="false">IF(AND($D345&lt;CX$1,$C345&gt;=CW$1),1,0)</f>
        <v>0</v>
      </c>
      <c r="CX345" s="0" t="n">
        <f aca="false">IF(AND($D345&lt;CY$1,$C345&gt;=CX$1),1,0)</f>
        <v>0</v>
      </c>
      <c r="CY345" s="0" t="n">
        <f aca="false">IF(AND($D345&lt;CZ$1,$C345&gt;=CY$1),1,0)</f>
        <v>0</v>
      </c>
      <c r="CZ345" s="0" t="n">
        <f aca="false">IF(AND($D345&lt;DA$1,$C345&gt;=CZ$1),1,0)</f>
        <v>0</v>
      </c>
      <c r="DA345" s="0" t="n">
        <f aca="false">IF(AND($D345&lt;DB$1,$C345&gt;=DA$1),1,0)</f>
        <v>0</v>
      </c>
      <c r="DB345" s="0" t="n">
        <f aca="false">IF(AND($D345&lt;DC$1,$C345&gt;=DB$1),1,0)</f>
        <v>0</v>
      </c>
      <c r="DC345" s="0" t="n">
        <f aca="false">IF(AND($D345&lt;DD$1,$C345&gt;=DC$1),1,0)</f>
        <v>0</v>
      </c>
      <c r="DD345" s="0" t="n">
        <f aca="false">IF(AND($D345&lt;DE$1,$C345&gt;=DD$1),1,0)</f>
        <v>0</v>
      </c>
      <c r="DE345" s="0" t="n">
        <f aca="false">IF(AND($D345&lt;DF$1,$C345&gt;=DE$1),1,0)</f>
        <v>0</v>
      </c>
      <c r="DF345" s="0" t="n">
        <f aca="false">IF(AND($D345&lt;DG$1,$C345&gt;=DF$1),1,0)</f>
        <v>0</v>
      </c>
      <c r="DG345" s="0" t="n">
        <f aca="false">IF(AND($D345&lt;DH$1,$C345&gt;=DG$1),1,0)</f>
        <v>0</v>
      </c>
      <c r="DH345" s="0" t="n">
        <f aca="false">IF(AND($D345&lt;DI$1,$C345&gt;=DH$1),1,0)</f>
        <v>0</v>
      </c>
      <c r="DI345" s="0" t="n">
        <f aca="false">IF(AND($D345&lt;DJ$1,$C345&gt;=DI$1),1,0)</f>
        <v>0</v>
      </c>
      <c r="DJ345" s="0" t="n">
        <f aca="false">IF(AND($D345&lt;DK$1,$C345&gt;=DJ$1),1,0)</f>
        <v>0</v>
      </c>
      <c r="DK345" s="0" t="n">
        <f aca="false">IF(AND($D345&lt;DL$1,$C345&gt;=DK$1),1,0)</f>
        <v>0</v>
      </c>
      <c r="DL345" s="0" t="n">
        <f aca="false">IF(AND($D345&lt;DM$1,$C345&gt;=DL$1),1,0)</f>
        <v>0</v>
      </c>
      <c r="DM345" s="0" t="n">
        <f aca="false">IF(AND($D345&lt;DN$1,$C345&gt;=DM$1),1,0)</f>
        <v>0</v>
      </c>
      <c r="DN345" s="0" t="n">
        <f aca="false">IF(AND($D345&lt;DO$1,$C345&gt;=DN$1),1,0)</f>
        <v>0</v>
      </c>
      <c r="DO345" s="0" t="n">
        <f aca="false">IF(AND($D345&lt;DP$1,$C345&gt;=DO$1),1,0)</f>
        <v>0</v>
      </c>
      <c r="DP345" s="0" t="n">
        <f aca="false">IF(AND($D345&lt;DQ$1,$C345&gt;=DP$1),1,0)</f>
        <v>0</v>
      </c>
      <c r="DQ345" s="0" t="n">
        <f aca="false">IF(AND($D345&lt;DR$1,$C345&gt;=DQ$1),1,0)</f>
        <v>0</v>
      </c>
      <c r="DR345" s="0" t="n">
        <f aca="false">IF(AND($D345&lt;DS$1,$C345&gt;=DR$1),1,0)</f>
        <v>0</v>
      </c>
      <c r="DS345" s="0" t="n">
        <f aca="false">IF(AND($D345&lt;DT$1,$C345&gt;=DS$1),1,0)</f>
        <v>0</v>
      </c>
      <c r="DT345" s="0" t="n">
        <f aca="false">IF(AND($D345&lt;DU$1,$C345&gt;=DT$1),1,0)</f>
        <v>0</v>
      </c>
      <c r="DU345" s="0" t="n">
        <f aca="false">IF(AND($D345&lt;DV$1,$C345&gt;=DU$1),1,0)</f>
        <v>0</v>
      </c>
      <c r="DV345" s="0" t="n">
        <f aca="false">IF(AND($D345&lt;DW$1,$C345&gt;=DV$1),1,0)</f>
        <v>0</v>
      </c>
      <c r="DW345" s="0" t="n">
        <f aca="false">IF(AND($D345&lt;DX$1,$C345&gt;=DW$1),1,0)</f>
        <v>0</v>
      </c>
      <c r="DX345" s="0" t="n">
        <f aca="false">IF(AND($D345&lt;DY$1,$C345&gt;=DX$1),1,0)</f>
        <v>0</v>
      </c>
      <c r="DY345" s="0" t="n">
        <f aca="false">IF(AND($D345&lt;DZ$1,$C345&gt;=DY$1),1,0)</f>
        <v>0</v>
      </c>
      <c r="DZ345" s="0" t="n">
        <f aca="false">IF(AND($D345&lt;EA$1,$C345&gt;=DZ$1),1,0)</f>
        <v>0</v>
      </c>
      <c r="EA345" s="0" t="n">
        <f aca="false">IF(AND($D345&lt;EB$1,$C345&gt;=EA$1),1,0)</f>
        <v>0</v>
      </c>
      <c r="EB345" s="0" t="n">
        <f aca="false">IF(AND($D345&lt;EC$1,$C345&gt;=EB$1),1,0)</f>
        <v>0</v>
      </c>
      <c r="EC345" s="0" t="n">
        <f aca="false">IF(AND($D345&lt;ED$1,$C345&gt;=EC$1),1,0)</f>
        <v>0</v>
      </c>
      <c r="ED345" s="0" t="n">
        <f aca="false">IF(AND($D345&lt;EE$1,$C345&gt;=ED$1),1,0)</f>
        <v>0</v>
      </c>
      <c r="EE345" s="0" t="n">
        <f aca="false">IF(AND($D345&lt;EF$1,$C345&gt;=EE$1),1,0)</f>
        <v>0</v>
      </c>
      <c r="EF345" s="0" t="n">
        <f aca="false">IF(AND($D345&lt;EG$1,$C345&gt;=EF$1),1,0)</f>
        <v>0</v>
      </c>
      <c r="EG345" s="0" t="n">
        <f aca="false">IF(AND($D345&lt;EH$1,$C345&gt;=EG$1),1,0)</f>
        <v>0</v>
      </c>
      <c r="EH345" s="0" t="n">
        <f aca="false">IF(AND($D345&lt;EI$1,$C345&gt;=EH$1),1,0)</f>
        <v>0</v>
      </c>
      <c r="EI345" s="0" t="n">
        <f aca="false">IF(AND($D345&lt;EJ$1,$C345&gt;=EI$1),1,0)</f>
        <v>0</v>
      </c>
      <c r="EJ345" s="0" t="n">
        <f aca="false">IF(AND($D345&lt;EK$1,$C345&gt;=EJ$1),1,0)</f>
        <v>0</v>
      </c>
      <c r="EK345" s="0" t="n">
        <f aca="false">IF(AND($D345&lt;EL$1,$C345&gt;=EK$1),1,0)</f>
        <v>0</v>
      </c>
      <c r="EL345" s="0" t="n">
        <f aca="false">IF(AND($D345&lt;EM$1,$C345&gt;=EL$1),1,0)</f>
        <v>0</v>
      </c>
      <c r="EM345" s="0" t="n">
        <f aca="false">IF(AND($D345&lt;EN$1,$C345&gt;=EM$1),1,0)</f>
        <v>0</v>
      </c>
      <c r="EN345" s="0" t="n">
        <f aca="false">IF(AND($D345&lt;EO$1,$C345&gt;=EN$1),1,0)</f>
        <v>0</v>
      </c>
      <c r="EO345" s="0" t="n">
        <f aca="false">IF(AND($D345&lt;EP$1,$C345&gt;=EO$1),1,0)</f>
        <v>0</v>
      </c>
      <c r="EP345" s="0" t="n">
        <f aca="false">IF(AND($D345&lt;EQ$1,$C345&gt;=EP$1),1,0)</f>
        <v>0</v>
      </c>
      <c r="EQ345" s="0" t="n">
        <f aca="false">IF(AND($D345&lt;ER$1,$C345&gt;=EQ$1),1,0)</f>
        <v>0</v>
      </c>
      <c r="ER345" s="0" t="n">
        <f aca="false">IF(AND($D345&lt;ES$1,$C345&gt;=ER$1),1,0)</f>
        <v>0</v>
      </c>
      <c r="ES345" s="0" t="n">
        <f aca="false">IF(AND($D345&lt;ET$1,$C345&gt;=ES$1),1,0)</f>
        <v>0</v>
      </c>
      <c r="ET345" s="0" t="n">
        <f aca="false">IF(AND($D345&lt;EU$1,$C345&gt;=ET$1),1,0)</f>
        <v>0</v>
      </c>
      <c r="EU345" s="0" t="n">
        <f aca="false">IF(AND($D345&lt;EV$1,$C345&gt;=EU$1),1,0)</f>
        <v>0</v>
      </c>
      <c r="EV345" s="0" t="n">
        <f aca="false">IF(AND($D345&lt;EW$1,$C345&gt;=EV$1),1,0)</f>
        <v>0</v>
      </c>
      <c r="EW345" s="0" t="n">
        <f aca="false">IF(AND($D345&lt;EX$1,$C345&gt;=EW$1),1,0)</f>
        <v>0</v>
      </c>
      <c r="EX345" s="0" t="n">
        <f aca="false">IF(AND($D345&lt;EY$1,$C345&gt;=EX$1),1,0)</f>
        <v>0</v>
      </c>
      <c r="EY345" s="0" t="n">
        <f aca="false">IF(AND($D345&lt;EZ$1,$C345&gt;=EY$1),1,0)</f>
        <v>0</v>
      </c>
      <c r="EZ345" s="0" t="n">
        <f aca="false">IF(AND($D345&lt;FA$1,$C345&gt;=EZ$1),1,0)</f>
        <v>1</v>
      </c>
      <c r="FA345" s="0" t="n">
        <f aca="false">IF(AND($D345&lt;FB$1,$C345&gt;=FA$1),1,0)</f>
        <v>1</v>
      </c>
      <c r="FB345" s="0" t="n">
        <f aca="false">IF(AND($D345&lt;FC$1,$C345&gt;=FB$1),1,0)</f>
        <v>1</v>
      </c>
      <c r="FC345" s="0" t="n">
        <f aca="false">IF(AND($D345&lt;FD$1,$C345&gt;=FC$1),1,0)</f>
        <v>1</v>
      </c>
      <c r="FD345" s="0" t="n">
        <f aca="false">IF(AND($D345&lt;FE$1,$C345&gt;=FD$1),1,0)</f>
        <v>1</v>
      </c>
      <c r="FE345" s="0" t="n">
        <f aca="false">IF(AND($D345&lt;FF$1,$C345&gt;=FE$1),1,0)</f>
        <v>1</v>
      </c>
      <c r="FF345" s="0" t="n">
        <f aca="false">IF(AND($D345&lt;FG$1,$C345&gt;=FF$1),1,0)</f>
        <v>1</v>
      </c>
      <c r="FG345" s="0" t="n">
        <f aca="false">IF(AND($D345&lt;FH$1,$C345&gt;=FG$1),1,0)</f>
        <v>1</v>
      </c>
      <c r="FH345" s="0" t="n">
        <f aca="false">IF(AND($D345&lt;FI$1,$C345&gt;=FH$1),1,0)</f>
        <v>1</v>
      </c>
      <c r="FI345" s="0" t="n">
        <f aca="false">IF(AND($D345&lt;FJ$1,$C345&gt;=FI$1),1,0)</f>
        <v>1</v>
      </c>
      <c r="FJ345" s="0" t="n">
        <f aca="false">IF(AND($D345&lt;FK$1,$C345&gt;=FJ$1),1,0)</f>
        <v>1</v>
      </c>
      <c r="FK345" s="0" t="n">
        <f aca="false">IF(AND($D345&lt;FL$1,$C345&gt;=FK$1),1,0)</f>
        <v>0</v>
      </c>
      <c r="FL345" s="0" t="n">
        <f aca="false">IF(AND($D345&lt;FM$1,$C345&gt;=FL$1),1,0)</f>
        <v>0</v>
      </c>
      <c r="FM345" s="0" t="n">
        <f aca="false">IF(AND($D345&lt;FN$1,$C345&gt;=FM$1),1,0)</f>
        <v>0</v>
      </c>
      <c r="FN345" s="0" t="n">
        <f aca="false">IF(AND($D345&lt;FO$1,$C345&gt;=FN$1),1,0)</f>
        <v>0</v>
      </c>
      <c r="FO345" s="0" t="n">
        <f aca="false">IF(AND($D345&lt;FP$1,$C345&gt;=FO$1),1,0)</f>
        <v>0</v>
      </c>
      <c r="FP345" s="0" t="n">
        <f aca="false">IF(AND($D345&lt;FQ$1,$C345&gt;=FP$1),1,0)</f>
        <v>0</v>
      </c>
      <c r="FQ345" s="0" t="n">
        <f aca="false">IF(AND($D345&lt;FR$1,$C345&gt;=FQ$1),1,0)</f>
        <v>0</v>
      </c>
      <c r="FR345" s="0" t="n">
        <f aca="false">IF(AND($D345&lt;FS$1,$C345&gt;=FR$1),1,0)</f>
        <v>0</v>
      </c>
      <c r="FS345" s="0" t="n">
        <f aca="false">IF(AND($D345&lt;FT$1,$C345&gt;=FS$1),1,0)</f>
        <v>0</v>
      </c>
      <c r="FT345" s="0" t="n">
        <f aca="false">IF(AND($D345&lt;FU$1,$C345&gt;=FT$1),1,0)</f>
        <v>0</v>
      </c>
      <c r="FU345" s="0" t="n">
        <f aca="false">IF(AND($D345&lt;FV$1,$C345&gt;=FU$1),1,0)</f>
        <v>0</v>
      </c>
      <c r="FV345" s="0" t="n">
        <f aca="false">IF(AND($D345&lt;FW$1,$C345&gt;=FV$1),1,0)</f>
        <v>0</v>
      </c>
      <c r="FW345" s="0" t="n">
        <f aca="false">IF(AND($D345&lt;FX$1,$C345&gt;=FW$1),1,0)</f>
        <v>0</v>
      </c>
      <c r="FX345" s="0" t="n">
        <f aca="false">IF(AND($D345&lt;FY$1,$C345&gt;=FX$1),1,0)</f>
        <v>0</v>
      </c>
      <c r="FY345" s="0" t="n">
        <f aca="false">IF(AND($D345&lt;FZ$1,$C345&gt;=FY$1),1,0)</f>
        <v>0</v>
      </c>
      <c r="FZ345" s="0" t="n">
        <f aca="false">IF(AND($D345&lt;GA$1,$C345&gt;=FZ$1),1,0)</f>
        <v>0</v>
      </c>
      <c r="GA345" s="0" t="n">
        <f aca="false">IF(AND($D345&lt;GB$1,$C345&gt;=GA$1),1,0)</f>
        <v>0</v>
      </c>
      <c r="GB345" s="0" t="n">
        <f aca="false">IF(AND($D345&lt;GC$1,$C345&gt;=GB$1),1,0)</f>
        <v>0</v>
      </c>
      <c r="GC345" s="0" t="n">
        <f aca="false">IF(AND($D345&lt;GD$1,$C345&gt;=GC$1),1,0)</f>
        <v>0</v>
      </c>
      <c r="GD345" s="0" t="n">
        <f aca="false">IF(AND($D345&lt;GE$1,$C345&gt;=GD$1),1,0)</f>
        <v>0</v>
      </c>
      <c r="GE345" s="0" t="n">
        <f aca="false">IF(AND($D345&lt;GF$1,$C345&gt;=GE$1),1,0)</f>
        <v>0</v>
      </c>
      <c r="GF345" s="0" t="n">
        <f aca="false">IF(AND($D345&lt;GG$1,$C345&gt;=GF$1),1,0)</f>
        <v>0</v>
      </c>
      <c r="GG345" s="0" t="n">
        <f aca="false">IF(AND($D345&lt;GH$1,$C345&gt;=GG$1),1,0)</f>
        <v>0</v>
      </c>
      <c r="GH345" s="0" t="n">
        <f aca="false">IF(AND($D345&lt;GI$1,$C345&gt;=GH$1),1,0)</f>
        <v>0</v>
      </c>
      <c r="GI345" s="0" t="n">
        <f aca="false">IF(AND($D345&lt;GJ$1,$C345&gt;=GI$1),1,0)</f>
        <v>0</v>
      </c>
      <c r="GJ345" s="0" t="n">
        <f aca="false">IF(AND($D345&lt;GK$1,$C345&gt;=GJ$1),1,0)</f>
        <v>0</v>
      </c>
      <c r="GK345" s="0" t="n">
        <f aca="false">IF(AND($D345&lt;GL$1,$C345&gt;=GK$1),1,0)</f>
        <v>0</v>
      </c>
      <c r="GL345" s="0" t="n">
        <f aca="false">IF(AND($D345&lt;GM$1,$C345&gt;=GL$1),1,0)</f>
        <v>0</v>
      </c>
      <c r="GM345" s="0" t="n">
        <f aca="false">IF(AND($D345&lt;GN$1,$C345&gt;=GM$1),1,0)</f>
        <v>0</v>
      </c>
      <c r="GN345" s="0" t="n">
        <f aca="false">IF(AND($D345&lt;GO$1,$C345&gt;=GN$1),1,0)</f>
        <v>0</v>
      </c>
      <c r="GO345" s="0" t="n">
        <f aca="false">IF(AND($D345&lt;GP$1,$C345&gt;=GO$1),1,0)</f>
        <v>0</v>
      </c>
      <c r="GP345" s="0" t="n">
        <f aca="false">IF(AND($D345&lt;GQ$1,$C345&gt;=GP$1),1,0)</f>
        <v>0</v>
      </c>
      <c r="GQ345" s="0" t="n">
        <f aca="false">IF(AND($D345&lt;GR$1,$C345&gt;=GQ$1),1,0)</f>
        <v>0</v>
      </c>
    </row>
    <row r="346" customFormat="false" ht="12.75" hidden="false" customHeight="false" outlineLevel="0" collapsed="false">
      <c r="A346" s="1" t="n">
        <v>38853</v>
      </c>
      <c r="B346" s="0" t="n">
        <v>1294.5</v>
      </c>
      <c r="C346" s="0" t="n">
        <v>1297.88</v>
      </c>
      <c r="D346" s="0" t="n">
        <v>1288.51</v>
      </c>
      <c r="E346" s="0" t="n">
        <v>1292.08</v>
      </c>
      <c r="F346" s="0" t="n">
        <v>2386210048</v>
      </c>
      <c r="G346" s="0" t="n">
        <v>1292.08</v>
      </c>
      <c r="H346" s="0" t="n">
        <f aca="false">IF(AND($D346&lt;I$1,$C346&gt;=H$1),1,0)</f>
        <v>0</v>
      </c>
      <c r="I346" s="0" t="n">
        <f aca="false">IF(AND($D346&lt;J$1,$C346&gt;=I$1),1,0)</f>
        <v>0</v>
      </c>
      <c r="J346" s="0" t="n">
        <f aca="false">IF(AND($D346&lt;K$1,$C346&gt;=J$1),1,0)</f>
        <v>0</v>
      </c>
      <c r="K346" s="0" t="n">
        <f aca="false">IF(AND($D346&lt;L$1,$C346&gt;=K$1),1,0)</f>
        <v>0</v>
      </c>
      <c r="L346" s="0" t="n">
        <f aca="false">IF(AND($D346&lt;M$1,$C346&gt;=L$1),1,0)</f>
        <v>0</v>
      </c>
      <c r="M346" s="0" t="n">
        <f aca="false">IF(AND($D346&lt;N$1,$C346&gt;=M$1),1,0)</f>
        <v>0</v>
      </c>
      <c r="N346" s="0" t="n">
        <f aca="false">IF(AND($D346&lt;O$1,$C346&gt;=N$1),1,0)</f>
        <v>0</v>
      </c>
      <c r="O346" s="0" t="n">
        <f aca="false">IF(AND($D346&lt;P$1,$C346&gt;=O$1),1,0)</f>
        <v>0</v>
      </c>
      <c r="P346" s="0" t="n">
        <f aca="false">IF(AND($D346&lt;Q$1,$C346&gt;=P$1),1,0)</f>
        <v>0</v>
      </c>
      <c r="Q346" s="0" t="n">
        <f aca="false">IF(AND($D346&lt;R$1,$C346&gt;=Q$1),1,0)</f>
        <v>0</v>
      </c>
      <c r="R346" s="0" t="n">
        <f aca="false">IF(AND($D346&lt;S$1,$C346&gt;=R$1),1,0)</f>
        <v>0</v>
      </c>
      <c r="S346" s="0" t="n">
        <f aca="false">IF(AND($D346&lt;T$1,$C346&gt;=S$1),1,0)</f>
        <v>0</v>
      </c>
      <c r="T346" s="0" t="n">
        <f aca="false">IF(AND($D346&lt;U$1,$C346&gt;=T$1),1,0)</f>
        <v>0</v>
      </c>
      <c r="U346" s="0" t="n">
        <f aca="false">IF(AND($D346&lt;V$1,$C346&gt;=U$1),1,0)</f>
        <v>0</v>
      </c>
      <c r="V346" s="0" t="n">
        <f aca="false">IF(AND($D346&lt;W$1,$C346&gt;=V$1),1,0)</f>
        <v>0</v>
      </c>
      <c r="W346" s="0" t="n">
        <f aca="false">IF(AND($D346&lt;X$1,$C346&gt;=W$1),1,0)</f>
        <v>0</v>
      </c>
      <c r="X346" s="0" t="n">
        <f aca="false">IF(AND($D346&lt;Y$1,$C346&gt;=X$1),1,0)</f>
        <v>0</v>
      </c>
      <c r="Y346" s="0" t="n">
        <f aca="false">IF(AND($D346&lt;Z$1,$C346&gt;=Y$1),1,0)</f>
        <v>0</v>
      </c>
      <c r="Z346" s="0" t="n">
        <f aca="false">IF(AND($D346&lt;AA$1,$C346&gt;=Z$1),1,0)</f>
        <v>0</v>
      </c>
      <c r="AA346" s="0" t="n">
        <f aca="false">IF(AND($D346&lt;AB$1,$C346&gt;=AA$1),1,0)</f>
        <v>0</v>
      </c>
      <c r="AB346" s="0" t="n">
        <f aca="false">IF(AND($D346&lt;AC$1,$C346&gt;=AB$1),1,0)</f>
        <v>0</v>
      </c>
      <c r="AC346" s="0" t="n">
        <f aca="false">IF(AND($D346&lt;AD$1,$C346&gt;=AC$1),1,0)</f>
        <v>0</v>
      </c>
      <c r="AD346" s="0" t="n">
        <f aca="false">IF(AND($D346&lt;AE$1,$C346&gt;=AD$1),1,0)</f>
        <v>0</v>
      </c>
      <c r="AE346" s="0" t="n">
        <f aca="false">IF(AND($D346&lt;AF$1,$C346&gt;=AE$1),1,0)</f>
        <v>0</v>
      </c>
      <c r="AF346" s="0" t="n">
        <f aca="false">IF(AND($D346&lt;AG$1,$C346&gt;=AF$1),1,0)</f>
        <v>0</v>
      </c>
      <c r="AG346" s="0" t="n">
        <f aca="false">IF(AND($D346&lt;AH$1,$C346&gt;=AG$1),1,0)</f>
        <v>0</v>
      </c>
      <c r="AH346" s="0" t="n">
        <f aca="false">IF(AND($D346&lt;AI$1,$C346&gt;=AH$1),1,0)</f>
        <v>0</v>
      </c>
      <c r="AI346" s="0" t="n">
        <f aca="false">IF(AND($D346&lt;AJ$1,$C346&gt;=AI$1),1,0)</f>
        <v>0</v>
      </c>
      <c r="AJ346" s="0" t="n">
        <f aca="false">IF(AND($D346&lt;AK$1,$C346&gt;=AJ$1),1,0)</f>
        <v>0</v>
      </c>
      <c r="AK346" s="0" t="n">
        <f aca="false">IF(AND($D346&lt;AL$1,$C346&gt;=AK$1),1,0)</f>
        <v>0</v>
      </c>
      <c r="AL346" s="0" t="n">
        <f aca="false">IF(AND($D346&lt;AM$1,$C346&gt;=AL$1),1,0)</f>
        <v>0</v>
      </c>
      <c r="AM346" s="0" t="n">
        <f aca="false">IF(AND($D346&lt;AN$1,$C346&gt;=AM$1),1,0)</f>
        <v>0</v>
      </c>
      <c r="AN346" s="0" t="n">
        <f aca="false">IF(AND($D346&lt;AO$1,$C346&gt;=AN$1),1,0)</f>
        <v>0</v>
      </c>
      <c r="AO346" s="0" t="n">
        <f aca="false">IF(AND($D346&lt;AP$1,$C346&gt;=AO$1),1,0)</f>
        <v>0</v>
      </c>
      <c r="AP346" s="0" t="n">
        <f aca="false">IF(AND($D346&lt;AQ$1,$C346&gt;=AP$1),1,0)</f>
        <v>0</v>
      </c>
      <c r="AQ346" s="0" t="n">
        <f aca="false">IF(AND($D346&lt;AR$1,$C346&gt;=AQ$1),1,0)</f>
        <v>0</v>
      </c>
      <c r="AR346" s="0" t="n">
        <f aca="false">IF(AND($D346&lt;AS$1,$C346&gt;=AR$1),1,0)</f>
        <v>0</v>
      </c>
      <c r="AS346" s="0" t="n">
        <f aca="false">IF(AND($D346&lt;AT$1,$C346&gt;=AS$1),1,0)</f>
        <v>0</v>
      </c>
      <c r="AT346" s="0" t="n">
        <f aca="false">IF(AND($D346&lt;AU$1,$C346&gt;=AT$1),1,0)</f>
        <v>0</v>
      </c>
      <c r="AU346" s="0" t="n">
        <f aca="false">IF(AND($D346&lt;AV$1,$C346&gt;=AU$1),1,0)</f>
        <v>0</v>
      </c>
      <c r="AV346" s="0" t="n">
        <f aca="false">IF(AND($D346&lt;AW$1,$C346&gt;=AV$1),1,0)</f>
        <v>0</v>
      </c>
      <c r="AW346" s="0" t="n">
        <f aca="false">IF(AND($D346&lt;AX$1,$C346&gt;=AW$1),1,0)</f>
        <v>0</v>
      </c>
      <c r="AX346" s="0" t="n">
        <f aca="false">IF(AND($D346&lt;AY$1,$C346&gt;=AX$1),1,0)</f>
        <v>0</v>
      </c>
      <c r="AY346" s="0" t="n">
        <f aca="false">IF(AND($D346&lt;AZ$1,$C346&gt;=AY$1),1,0)</f>
        <v>0</v>
      </c>
      <c r="AZ346" s="0" t="n">
        <f aca="false">IF(AND($D346&lt;BA$1,$C346&gt;=AZ$1),1,0)</f>
        <v>0</v>
      </c>
      <c r="BA346" s="0" t="n">
        <f aca="false">IF(AND($D346&lt;BB$1,$C346&gt;=BA$1),1,0)</f>
        <v>0</v>
      </c>
      <c r="BB346" s="0" t="n">
        <f aca="false">IF(AND($D346&lt;BC$1,$C346&gt;=BB$1),1,0)</f>
        <v>0</v>
      </c>
      <c r="BC346" s="0" t="n">
        <f aca="false">IF(AND($D346&lt;BD$1,$C346&gt;=BC$1),1,0)</f>
        <v>0</v>
      </c>
      <c r="BD346" s="0" t="n">
        <f aca="false">IF(AND($D346&lt;BE$1,$C346&gt;=BD$1),1,0)</f>
        <v>0</v>
      </c>
      <c r="BE346" s="0" t="n">
        <f aca="false">IF(AND($D346&lt;BF$1,$C346&gt;=BE$1),1,0)</f>
        <v>0</v>
      </c>
      <c r="BF346" s="0" t="n">
        <f aca="false">IF(AND($D346&lt;BG$1,$C346&gt;=BF$1),1,0)</f>
        <v>0</v>
      </c>
      <c r="BG346" s="0" t="n">
        <f aca="false">IF(AND($D346&lt;BH$1,$C346&gt;=BG$1),1,0)</f>
        <v>0</v>
      </c>
      <c r="BH346" s="0" t="n">
        <f aca="false">IF(AND($D346&lt;BI$1,$C346&gt;=BH$1),1,0)</f>
        <v>0</v>
      </c>
      <c r="BI346" s="0" t="n">
        <f aca="false">IF(AND($D346&lt;BJ$1,$C346&gt;=BI$1),1,0)</f>
        <v>0</v>
      </c>
      <c r="BJ346" s="0" t="n">
        <f aca="false">IF(AND($D346&lt;BK$1,$C346&gt;=BJ$1),1,0)</f>
        <v>0</v>
      </c>
      <c r="BK346" s="0" t="n">
        <f aca="false">IF(AND($D346&lt;BL$1,$C346&gt;=BK$1),1,0)</f>
        <v>0</v>
      </c>
      <c r="BL346" s="0" t="n">
        <f aca="false">IF(AND($D346&lt;BM$1,$C346&gt;=BL$1),1,0)</f>
        <v>0</v>
      </c>
      <c r="BM346" s="0" t="n">
        <f aca="false">IF(AND($D346&lt;BN$1,$C346&gt;=BM$1),1,0)</f>
        <v>0</v>
      </c>
      <c r="BN346" s="0" t="n">
        <f aca="false">IF(AND($D346&lt;BO$1,$C346&gt;=BN$1),1,0)</f>
        <v>0</v>
      </c>
      <c r="BO346" s="0" t="n">
        <f aca="false">IF(AND($D346&lt;BP$1,$C346&gt;=BO$1),1,0)</f>
        <v>0</v>
      </c>
      <c r="BP346" s="0" t="n">
        <f aca="false">IF(AND($D346&lt;BQ$1,$C346&gt;=BP$1),1,0)</f>
        <v>0</v>
      </c>
      <c r="BQ346" s="0" t="n">
        <f aca="false">IF(AND($D346&lt;BR$1,$C346&gt;=BQ$1),1,0)</f>
        <v>0</v>
      </c>
      <c r="BR346" s="0" t="n">
        <f aca="false">IF(AND($D346&lt;BS$1,$C346&gt;=BR$1),1,0)</f>
        <v>0</v>
      </c>
      <c r="BS346" s="0" t="n">
        <f aca="false">IF(AND($D346&lt;BT$1,$C346&gt;=BS$1),1,0)</f>
        <v>0</v>
      </c>
      <c r="BT346" s="0" t="n">
        <f aca="false">IF(AND($D346&lt;BU$1,$C346&gt;=BT$1),1,0)</f>
        <v>0</v>
      </c>
      <c r="BU346" s="0" t="n">
        <f aca="false">IF(AND($D346&lt;BV$1,$C346&gt;=BU$1),1,0)</f>
        <v>0</v>
      </c>
      <c r="BV346" s="0" t="n">
        <f aca="false">IF(AND($D346&lt;BW$1,$C346&gt;=BV$1),1,0)</f>
        <v>0</v>
      </c>
      <c r="BW346" s="0" t="n">
        <f aca="false">IF(AND($D346&lt;BX$1,$C346&gt;=BW$1),1,0)</f>
        <v>0</v>
      </c>
      <c r="BX346" s="0" t="n">
        <f aca="false">IF(AND($D346&lt;BY$1,$C346&gt;=BX$1),1,0)</f>
        <v>0</v>
      </c>
      <c r="BY346" s="0" t="n">
        <f aca="false">IF(AND($D346&lt;BZ$1,$C346&gt;=BY$1),1,0)</f>
        <v>0</v>
      </c>
      <c r="BZ346" s="0" t="n">
        <f aca="false">IF(AND($D346&lt;CA$1,$C346&gt;=BZ$1),1,0)</f>
        <v>0</v>
      </c>
      <c r="CA346" s="0" t="n">
        <f aca="false">IF(AND($D346&lt;CB$1,$C346&gt;=CA$1),1,0)</f>
        <v>0</v>
      </c>
      <c r="CB346" s="0" t="n">
        <f aca="false">IF(AND($D346&lt;CC$1,$C346&gt;=CB$1),1,0)</f>
        <v>0</v>
      </c>
      <c r="CC346" s="0" t="n">
        <f aca="false">IF(AND($D346&lt;CD$1,$C346&gt;=CC$1),1,0)</f>
        <v>0</v>
      </c>
      <c r="CD346" s="0" t="n">
        <f aca="false">IF(AND($D346&lt;CE$1,$C346&gt;=CD$1),1,0)</f>
        <v>0</v>
      </c>
      <c r="CE346" s="0" t="n">
        <f aca="false">IF(AND($D346&lt;CF$1,$C346&gt;=CE$1),1,0)</f>
        <v>0</v>
      </c>
      <c r="CF346" s="0" t="n">
        <f aca="false">IF(AND($D346&lt;CG$1,$C346&gt;=CF$1),1,0)</f>
        <v>0</v>
      </c>
      <c r="CG346" s="0" t="n">
        <f aca="false">IF(AND($D346&lt;CH$1,$C346&gt;=CG$1),1,0)</f>
        <v>0</v>
      </c>
      <c r="CH346" s="0" t="n">
        <f aca="false">IF(AND($D346&lt;CI$1,$C346&gt;=CH$1),1,0)</f>
        <v>0</v>
      </c>
      <c r="CI346" s="0" t="n">
        <f aca="false">IF(AND($D346&lt;CJ$1,$C346&gt;=CI$1),1,0)</f>
        <v>0</v>
      </c>
      <c r="CJ346" s="0" t="n">
        <f aca="false">IF(AND($D346&lt;CK$1,$C346&gt;=CJ$1),1,0)</f>
        <v>0</v>
      </c>
      <c r="CK346" s="0" t="n">
        <f aca="false">IF(AND($D346&lt;CL$1,$C346&gt;=CK$1),1,0)</f>
        <v>0</v>
      </c>
      <c r="CL346" s="0" t="n">
        <f aca="false">IF(AND($D346&lt;CM$1,$C346&gt;=CL$1),1,0)</f>
        <v>0</v>
      </c>
      <c r="CM346" s="0" t="n">
        <f aca="false">IF(AND($D346&lt;CN$1,$C346&gt;=CM$1),1,0)</f>
        <v>0</v>
      </c>
      <c r="CN346" s="0" t="n">
        <f aca="false">IF(AND($D346&lt;CO$1,$C346&gt;=CN$1),1,0)</f>
        <v>0</v>
      </c>
      <c r="CO346" s="0" t="n">
        <f aca="false">IF(AND($D346&lt;CP$1,$C346&gt;=CO$1),1,0)</f>
        <v>0</v>
      </c>
      <c r="CP346" s="0" t="n">
        <f aca="false">IF(AND($D346&lt;CQ$1,$C346&gt;=CP$1),1,0)</f>
        <v>0</v>
      </c>
      <c r="CQ346" s="0" t="n">
        <f aca="false">IF(AND($D346&lt;CR$1,$C346&gt;=CQ$1),1,0)</f>
        <v>0</v>
      </c>
      <c r="CR346" s="0" t="n">
        <f aca="false">IF(AND($D346&lt;CS$1,$C346&gt;=CR$1),1,0)</f>
        <v>0</v>
      </c>
      <c r="CS346" s="0" t="n">
        <f aca="false">IF(AND($D346&lt;CT$1,$C346&gt;=CS$1),1,0)</f>
        <v>0</v>
      </c>
      <c r="CT346" s="0" t="n">
        <f aca="false">IF(AND($D346&lt;CU$1,$C346&gt;=CT$1),1,0)</f>
        <v>0</v>
      </c>
      <c r="CU346" s="0" t="n">
        <f aca="false">IF(AND($D346&lt;CV$1,$C346&gt;=CU$1),1,0)</f>
        <v>0</v>
      </c>
      <c r="CV346" s="0" t="n">
        <f aca="false">IF(AND($D346&lt;CW$1,$C346&gt;=CV$1),1,0)</f>
        <v>0</v>
      </c>
      <c r="CW346" s="0" t="n">
        <f aca="false">IF(AND($D346&lt;CX$1,$C346&gt;=CW$1),1,0)</f>
        <v>0</v>
      </c>
      <c r="CX346" s="0" t="n">
        <f aca="false">IF(AND($D346&lt;CY$1,$C346&gt;=CX$1),1,0)</f>
        <v>0</v>
      </c>
      <c r="CY346" s="0" t="n">
        <f aca="false">IF(AND($D346&lt;CZ$1,$C346&gt;=CY$1),1,0)</f>
        <v>0</v>
      </c>
      <c r="CZ346" s="0" t="n">
        <f aca="false">IF(AND($D346&lt;DA$1,$C346&gt;=CZ$1),1,0)</f>
        <v>0</v>
      </c>
      <c r="DA346" s="0" t="n">
        <f aca="false">IF(AND($D346&lt;DB$1,$C346&gt;=DA$1),1,0)</f>
        <v>0</v>
      </c>
      <c r="DB346" s="0" t="n">
        <f aca="false">IF(AND($D346&lt;DC$1,$C346&gt;=DB$1),1,0)</f>
        <v>0</v>
      </c>
      <c r="DC346" s="0" t="n">
        <f aca="false">IF(AND($D346&lt;DD$1,$C346&gt;=DC$1),1,0)</f>
        <v>0</v>
      </c>
      <c r="DD346" s="0" t="n">
        <f aca="false">IF(AND($D346&lt;DE$1,$C346&gt;=DD$1),1,0)</f>
        <v>0</v>
      </c>
      <c r="DE346" s="0" t="n">
        <f aca="false">IF(AND($D346&lt;DF$1,$C346&gt;=DE$1),1,0)</f>
        <v>0</v>
      </c>
      <c r="DF346" s="0" t="n">
        <f aca="false">IF(AND($D346&lt;DG$1,$C346&gt;=DF$1),1,0)</f>
        <v>0</v>
      </c>
      <c r="DG346" s="0" t="n">
        <f aca="false">IF(AND($D346&lt;DH$1,$C346&gt;=DG$1),1,0)</f>
        <v>0</v>
      </c>
      <c r="DH346" s="0" t="n">
        <f aca="false">IF(AND($D346&lt;DI$1,$C346&gt;=DH$1),1,0)</f>
        <v>0</v>
      </c>
      <c r="DI346" s="0" t="n">
        <f aca="false">IF(AND($D346&lt;DJ$1,$C346&gt;=DI$1),1,0)</f>
        <v>0</v>
      </c>
      <c r="DJ346" s="0" t="n">
        <f aca="false">IF(AND($D346&lt;DK$1,$C346&gt;=DJ$1),1,0)</f>
        <v>0</v>
      </c>
      <c r="DK346" s="0" t="n">
        <f aca="false">IF(AND($D346&lt;DL$1,$C346&gt;=DK$1),1,0)</f>
        <v>0</v>
      </c>
      <c r="DL346" s="0" t="n">
        <f aca="false">IF(AND($D346&lt;DM$1,$C346&gt;=DL$1),1,0)</f>
        <v>0</v>
      </c>
      <c r="DM346" s="0" t="n">
        <f aca="false">IF(AND($D346&lt;DN$1,$C346&gt;=DM$1),1,0)</f>
        <v>0</v>
      </c>
      <c r="DN346" s="0" t="n">
        <f aca="false">IF(AND($D346&lt;DO$1,$C346&gt;=DN$1),1,0)</f>
        <v>0</v>
      </c>
      <c r="DO346" s="0" t="n">
        <f aca="false">IF(AND($D346&lt;DP$1,$C346&gt;=DO$1),1,0)</f>
        <v>0</v>
      </c>
      <c r="DP346" s="0" t="n">
        <f aca="false">IF(AND($D346&lt;DQ$1,$C346&gt;=DP$1),1,0)</f>
        <v>0</v>
      </c>
      <c r="DQ346" s="0" t="n">
        <f aca="false">IF(AND($D346&lt;DR$1,$C346&gt;=DQ$1),1,0)</f>
        <v>0</v>
      </c>
      <c r="DR346" s="0" t="n">
        <f aca="false">IF(AND($D346&lt;DS$1,$C346&gt;=DR$1),1,0)</f>
        <v>0</v>
      </c>
      <c r="DS346" s="0" t="n">
        <f aca="false">IF(AND($D346&lt;DT$1,$C346&gt;=DS$1),1,0)</f>
        <v>0</v>
      </c>
      <c r="DT346" s="0" t="n">
        <f aca="false">IF(AND($D346&lt;DU$1,$C346&gt;=DT$1),1,0)</f>
        <v>0</v>
      </c>
      <c r="DU346" s="0" t="n">
        <f aca="false">IF(AND($D346&lt;DV$1,$C346&gt;=DU$1),1,0)</f>
        <v>0</v>
      </c>
      <c r="DV346" s="0" t="n">
        <f aca="false">IF(AND($D346&lt;DW$1,$C346&gt;=DV$1),1,0)</f>
        <v>0</v>
      </c>
      <c r="DW346" s="0" t="n">
        <f aca="false">IF(AND($D346&lt;DX$1,$C346&gt;=DW$1),1,0)</f>
        <v>0</v>
      </c>
      <c r="DX346" s="0" t="n">
        <f aca="false">IF(AND($D346&lt;DY$1,$C346&gt;=DX$1),1,0)</f>
        <v>0</v>
      </c>
      <c r="DY346" s="0" t="n">
        <f aca="false">IF(AND($D346&lt;DZ$1,$C346&gt;=DY$1),1,0)</f>
        <v>0</v>
      </c>
      <c r="DZ346" s="0" t="n">
        <f aca="false">IF(AND($D346&lt;EA$1,$C346&gt;=DZ$1),1,0)</f>
        <v>0</v>
      </c>
      <c r="EA346" s="0" t="n">
        <f aca="false">IF(AND($D346&lt;EB$1,$C346&gt;=EA$1),1,0)</f>
        <v>0</v>
      </c>
      <c r="EB346" s="0" t="n">
        <f aca="false">IF(AND($D346&lt;EC$1,$C346&gt;=EB$1),1,0)</f>
        <v>0</v>
      </c>
      <c r="EC346" s="0" t="n">
        <f aca="false">IF(AND($D346&lt;ED$1,$C346&gt;=EC$1),1,0)</f>
        <v>0</v>
      </c>
      <c r="ED346" s="0" t="n">
        <f aca="false">IF(AND($D346&lt;EE$1,$C346&gt;=ED$1),1,0)</f>
        <v>0</v>
      </c>
      <c r="EE346" s="0" t="n">
        <f aca="false">IF(AND($D346&lt;EF$1,$C346&gt;=EE$1),1,0)</f>
        <v>0</v>
      </c>
      <c r="EF346" s="0" t="n">
        <f aca="false">IF(AND($D346&lt;EG$1,$C346&gt;=EF$1),1,0)</f>
        <v>0</v>
      </c>
      <c r="EG346" s="0" t="n">
        <f aca="false">IF(AND($D346&lt;EH$1,$C346&gt;=EG$1),1,0)</f>
        <v>0</v>
      </c>
      <c r="EH346" s="0" t="n">
        <f aca="false">IF(AND($D346&lt;EI$1,$C346&gt;=EH$1),1,0)</f>
        <v>0</v>
      </c>
      <c r="EI346" s="0" t="n">
        <f aca="false">IF(AND($D346&lt;EJ$1,$C346&gt;=EI$1),1,0)</f>
        <v>0</v>
      </c>
      <c r="EJ346" s="0" t="n">
        <f aca="false">IF(AND($D346&lt;EK$1,$C346&gt;=EJ$1),1,0)</f>
        <v>0</v>
      </c>
      <c r="EK346" s="0" t="n">
        <f aca="false">IF(AND($D346&lt;EL$1,$C346&gt;=EK$1),1,0)</f>
        <v>0</v>
      </c>
      <c r="EL346" s="0" t="n">
        <f aca="false">IF(AND($D346&lt;EM$1,$C346&gt;=EL$1),1,0)</f>
        <v>0</v>
      </c>
      <c r="EM346" s="0" t="n">
        <f aca="false">IF(AND($D346&lt;EN$1,$C346&gt;=EM$1),1,0)</f>
        <v>0</v>
      </c>
      <c r="EN346" s="0" t="n">
        <f aca="false">IF(AND($D346&lt;EO$1,$C346&gt;=EN$1),1,0)</f>
        <v>0</v>
      </c>
      <c r="EO346" s="0" t="n">
        <f aca="false">IF(AND($D346&lt;EP$1,$C346&gt;=EO$1),1,0)</f>
        <v>0</v>
      </c>
      <c r="EP346" s="0" t="n">
        <f aca="false">IF(AND($D346&lt;EQ$1,$C346&gt;=EP$1),1,0)</f>
        <v>0</v>
      </c>
      <c r="EQ346" s="0" t="n">
        <f aca="false">IF(AND($D346&lt;ER$1,$C346&gt;=EQ$1),1,0)</f>
        <v>0</v>
      </c>
      <c r="ER346" s="0" t="n">
        <f aca="false">IF(AND($D346&lt;ES$1,$C346&gt;=ER$1),1,0)</f>
        <v>0</v>
      </c>
      <c r="ES346" s="0" t="n">
        <f aca="false">IF(AND($D346&lt;ET$1,$C346&gt;=ES$1),1,0)</f>
        <v>0</v>
      </c>
      <c r="ET346" s="0" t="n">
        <f aca="false">IF(AND($D346&lt;EU$1,$C346&gt;=ET$1),1,0)</f>
        <v>0</v>
      </c>
      <c r="EU346" s="0" t="n">
        <f aca="false">IF(AND($D346&lt;EV$1,$C346&gt;=EU$1),1,0)</f>
        <v>0</v>
      </c>
      <c r="EV346" s="0" t="n">
        <f aca="false">IF(AND($D346&lt;EW$1,$C346&gt;=EV$1),1,0)</f>
        <v>0</v>
      </c>
      <c r="EW346" s="0" t="n">
        <f aca="false">IF(AND($D346&lt;EX$1,$C346&gt;=EW$1),1,0)</f>
        <v>0</v>
      </c>
      <c r="EX346" s="0" t="n">
        <f aca="false">IF(AND($D346&lt;EY$1,$C346&gt;=EX$1),1,0)</f>
        <v>0</v>
      </c>
      <c r="EY346" s="0" t="n">
        <f aca="false">IF(AND($D346&lt;EZ$1,$C346&gt;=EY$1),1,0)</f>
        <v>0</v>
      </c>
      <c r="EZ346" s="0" t="n">
        <f aca="false">IF(AND($D346&lt;FA$1,$C346&gt;=EZ$1),1,0)</f>
        <v>0</v>
      </c>
      <c r="FA346" s="0" t="n">
        <f aca="false">IF(AND($D346&lt;FB$1,$C346&gt;=FA$1),1,0)</f>
        <v>0</v>
      </c>
      <c r="FB346" s="0" t="n">
        <f aca="false">IF(AND($D346&lt;FC$1,$C346&gt;=FB$1),1,0)</f>
        <v>0</v>
      </c>
      <c r="FC346" s="0" t="n">
        <f aca="false">IF(AND($D346&lt;FD$1,$C346&gt;=FC$1),1,0)</f>
        <v>0</v>
      </c>
      <c r="FD346" s="0" t="n">
        <f aca="false">IF(AND($D346&lt;FE$1,$C346&gt;=FD$1),1,0)</f>
        <v>1</v>
      </c>
      <c r="FE346" s="0" t="n">
        <f aca="false">IF(AND($D346&lt;FF$1,$C346&gt;=FE$1),1,0)</f>
        <v>1</v>
      </c>
      <c r="FF346" s="0" t="n">
        <f aca="false">IF(AND($D346&lt;FG$1,$C346&gt;=FF$1),1,0)</f>
        <v>1</v>
      </c>
      <c r="FG346" s="0" t="n">
        <f aca="false">IF(AND($D346&lt;FH$1,$C346&gt;=FG$1),1,0)</f>
        <v>1</v>
      </c>
      <c r="FH346" s="0" t="n">
        <f aca="false">IF(AND($D346&lt;FI$1,$C346&gt;=FH$1),1,0)</f>
        <v>1</v>
      </c>
      <c r="FI346" s="0" t="n">
        <f aca="false">IF(AND($D346&lt;FJ$1,$C346&gt;=FI$1),1,0)</f>
        <v>1</v>
      </c>
      <c r="FJ346" s="0" t="n">
        <f aca="false">IF(AND($D346&lt;FK$1,$C346&gt;=FJ$1),1,0)</f>
        <v>1</v>
      </c>
      <c r="FK346" s="0" t="n">
        <f aca="false">IF(AND($D346&lt;FL$1,$C346&gt;=FK$1),1,0)</f>
        <v>1</v>
      </c>
      <c r="FL346" s="0" t="n">
        <f aca="false">IF(AND($D346&lt;FM$1,$C346&gt;=FL$1),1,0)</f>
        <v>1</v>
      </c>
      <c r="FM346" s="0" t="n">
        <f aca="false">IF(AND($D346&lt;FN$1,$C346&gt;=FM$1),1,0)</f>
        <v>1</v>
      </c>
      <c r="FN346" s="0" t="n">
        <f aca="false">IF(AND($D346&lt;FO$1,$C346&gt;=FN$1),1,0)</f>
        <v>0</v>
      </c>
      <c r="FO346" s="0" t="n">
        <f aca="false">IF(AND($D346&lt;FP$1,$C346&gt;=FO$1),1,0)</f>
        <v>0</v>
      </c>
      <c r="FP346" s="0" t="n">
        <f aca="false">IF(AND($D346&lt;FQ$1,$C346&gt;=FP$1),1,0)</f>
        <v>0</v>
      </c>
      <c r="FQ346" s="0" t="n">
        <f aca="false">IF(AND($D346&lt;FR$1,$C346&gt;=FQ$1),1,0)</f>
        <v>0</v>
      </c>
      <c r="FR346" s="0" t="n">
        <f aca="false">IF(AND($D346&lt;FS$1,$C346&gt;=FR$1),1,0)</f>
        <v>0</v>
      </c>
      <c r="FS346" s="0" t="n">
        <f aca="false">IF(AND($D346&lt;FT$1,$C346&gt;=FS$1),1,0)</f>
        <v>0</v>
      </c>
      <c r="FT346" s="0" t="n">
        <f aca="false">IF(AND($D346&lt;FU$1,$C346&gt;=FT$1),1,0)</f>
        <v>0</v>
      </c>
      <c r="FU346" s="0" t="n">
        <f aca="false">IF(AND($D346&lt;FV$1,$C346&gt;=FU$1),1,0)</f>
        <v>0</v>
      </c>
      <c r="FV346" s="0" t="n">
        <f aca="false">IF(AND($D346&lt;FW$1,$C346&gt;=FV$1),1,0)</f>
        <v>0</v>
      </c>
      <c r="FW346" s="0" t="n">
        <f aca="false">IF(AND($D346&lt;FX$1,$C346&gt;=FW$1),1,0)</f>
        <v>0</v>
      </c>
      <c r="FX346" s="0" t="n">
        <f aca="false">IF(AND($D346&lt;FY$1,$C346&gt;=FX$1),1,0)</f>
        <v>0</v>
      </c>
      <c r="FY346" s="0" t="n">
        <f aca="false">IF(AND($D346&lt;FZ$1,$C346&gt;=FY$1),1,0)</f>
        <v>0</v>
      </c>
      <c r="FZ346" s="0" t="n">
        <f aca="false">IF(AND($D346&lt;GA$1,$C346&gt;=FZ$1),1,0)</f>
        <v>0</v>
      </c>
      <c r="GA346" s="0" t="n">
        <f aca="false">IF(AND($D346&lt;GB$1,$C346&gt;=GA$1),1,0)</f>
        <v>0</v>
      </c>
      <c r="GB346" s="0" t="n">
        <f aca="false">IF(AND($D346&lt;GC$1,$C346&gt;=GB$1),1,0)</f>
        <v>0</v>
      </c>
      <c r="GC346" s="0" t="n">
        <f aca="false">IF(AND($D346&lt;GD$1,$C346&gt;=GC$1),1,0)</f>
        <v>0</v>
      </c>
      <c r="GD346" s="0" t="n">
        <f aca="false">IF(AND($D346&lt;GE$1,$C346&gt;=GD$1),1,0)</f>
        <v>0</v>
      </c>
      <c r="GE346" s="0" t="n">
        <f aca="false">IF(AND($D346&lt;GF$1,$C346&gt;=GE$1),1,0)</f>
        <v>0</v>
      </c>
      <c r="GF346" s="0" t="n">
        <f aca="false">IF(AND($D346&lt;GG$1,$C346&gt;=GF$1),1,0)</f>
        <v>0</v>
      </c>
      <c r="GG346" s="0" t="n">
        <f aca="false">IF(AND($D346&lt;GH$1,$C346&gt;=GG$1),1,0)</f>
        <v>0</v>
      </c>
      <c r="GH346" s="0" t="n">
        <f aca="false">IF(AND($D346&lt;GI$1,$C346&gt;=GH$1),1,0)</f>
        <v>0</v>
      </c>
      <c r="GI346" s="0" t="n">
        <f aca="false">IF(AND($D346&lt;GJ$1,$C346&gt;=GI$1),1,0)</f>
        <v>0</v>
      </c>
      <c r="GJ346" s="0" t="n">
        <f aca="false">IF(AND($D346&lt;GK$1,$C346&gt;=GJ$1),1,0)</f>
        <v>0</v>
      </c>
      <c r="GK346" s="0" t="n">
        <f aca="false">IF(AND($D346&lt;GL$1,$C346&gt;=GK$1),1,0)</f>
        <v>0</v>
      </c>
      <c r="GL346" s="0" t="n">
        <f aca="false">IF(AND($D346&lt;GM$1,$C346&gt;=GL$1),1,0)</f>
        <v>0</v>
      </c>
      <c r="GM346" s="0" t="n">
        <f aca="false">IF(AND($D346&lt;GN$1,$C346&gt;=GM$1),1,0)</f>
        <v>0</v>
      </c>
      <c r="GN346" s="0" t="n">
        <f aca="false">IF(AND($D346&lt;GO$1,$C346&gt;=GN$1),1,0)</f>
        <v>0</v>
      </c>
      <c r="GO346" s="0" t="n">
        <f aca="false">IF(AND($D346&lt;GP$1,$C346&gt;=GO$1),1,0)</f>
        <v>0</v>
      </c>
      <c r="GP346" s="0" t="n">
        <f aca="false">IF(AND($D346&lt;GQ$1,$C346&gt;=GP$1),1,0)</f>
        <v>0</v>
      </c>
      <c r="GQ346" s="0" t="n">
        <f aca="false">IF(AND($D346&lt;GR$1,$C346&gt;=GQ$1),1,0)</f>
        <v>0</v>
      </c>
    </row>
    <row r="347" customFormat="false" ht="12.75" hidden="false" customHeight="false" outlineLevel="0" collapsed="false">
      <c r="A347" s="1" t="n">
        <v>38854</v>
      </c>
      <c r="B347" s="0" t="n">
        <v>1291.73</v>
      </c>
      <c r="C347" s="0" t="n">
        <v>1291.73</v>
      </c>
      <c r="D347" s="0" t="n">
        <v>1267.31</v>
      </c>
      <c r="E347" s="0" t="n">
        <v>1270.32</v>
      </c>
      <c r="F347" s="0" t="n">
        <v>2830200064</v>
      </c>
      <c r="G347" s="0" t="n">
        <v>1270.32</v>
      </c>
      <c r="H347" s="0" t="n">
        <f aca="false">IF(AND($D347&lt;I$1,$C347&gt;=H$1),1,0)</f>
        <v>0</v>
      </c>
      <c r="I347" s="0" t="n">
        <f aca="false">IF(AND($D347&lt;J$1,$C347&gt;=I$1),1,0)</f>
        <v>0</v>
      </c>
      <c r="J347" s="0" t="n">
        <f aca="false">IF(AND($D347&lt;K$1,$C347&gt;=J$1),1,0)</f>
        <v>0</v>
      </c>
      <c r="K347" s="0" t="n">
        <f aca="false">IF(AND($D347&lt;L$1,$C347&gt;=K$1),1,0)</f>
        <v>0</v>
      </c>
      <c r="L347" s="0" t="n">
        <f aca="false">IF(AND($D347&lt;M$1,$C347&gt;=L$1),1,0)</f>
        <v>0</v>
      </c>
      <c r="M347" s="0" t="n">
        <f aca="false">IF(AND($D347&lt;N$1,$C347&gt;=M$1),1,0)</f>
        <v>0</v>
      </c>
      <c r="N347" s="0" t="n">
        <f aca="false">IF(AND($D347&lt;O$1,$C347&gt;=N$1),1,0)</f>
        <v>0</v>
      </c>
      <c r="O347" s="0" t="n">
        <f aca="false">IF(AND($D347&lt;P$1,$C347&gt;=O$1),1,0)</f>
        <v>0</v>
      </c>
      <c r="P347" s="0" t="n">
        <f aca="false">IF(AND($D347&lt;Q$1,$C347&gt;=P$1),1,0)</f>
        <v>0</v>
      </c>
      <c r="Q347" s="0" t="n">
        <f aca="false">IF(AND($D347&lt;R$1,$C347&gt;=Q$1),1,0)</f>
        <v>0</v>
      </c>
      <c r="R347" s="0" t="n">
        <f aca="false">IF(AND($D347&lt;S$1,$C347&gt;=R$1),1,0)</f>
        <v>0</v>
      </c>
      <c r="S347" s="0" t="n">
        <f aca="false">IF(AND($D347&lt;T$1,$C347&gt;=S$1),1,0)</f>
        <v>0</v>
      </c>
      <c r="T347" s="0" t="n">
        <f aca="false">IF(AND($D347&lt;U$1,$C347&gt;=T$1),1,0)</f>
        <v>0</v>
      </c>
      <c r="U347" s="0" t="n">
        <f aca="false">IF(AND($D347&lt;V$1,$C347&gt;=U$1),1,0)</f>
        <v>0</v>
      </c>
      <c r="V347" s="0" t="n">
        <f aca="false">IF(AND($D347&lt;W$1,$C347&gt;=V$1),1,0)</f>
        <v>0</v>
      </c>
      <c r="W347" s="0" t="n">
        <f aca="false">IF(AND($D347&lt;X$1,$C347&gt;=W$1),1,0)</f>
        <v>0</v>
      </c>
      <c r="X347" s="0" t="n">
        <f aca="false">IF(AND($D347&lt;Y$1,$C347&gt;=X$1),1,0)</f>
        <v>0</v>
      </c>
      <c r="Y347" s="0" t="n">
        <f aca="false">IF(AND($D347&lt;Z$1,$C347&gt;=Y$1),1,0)</f>
        <v>0</v>
      </c>
      <c r="Z347" s="0" t="n">
        <f aca="false">IF(AND($D347&lt;AA$1,$C347&gt;=Z$1),1,0)</f>
        <v>0</v>
      </c>
      <c r="AA347" s="0" t="n">
        <f aca="false">IF(AND($D347&lt;AB$1,$C347&gt;=AA$1),1,0)</f>
        <v>0</v>
      </c>
      <c r="AB347" s="0" t="n">
        <f aca="false">IF(AND($D347&lt;AC$1,$C347&gt;=AB$1),1,0)</f>
        <v>0</v>
      </c>
      <c r="AC347" s="0" t="n">
        <f aca="false">IF(AND($D347&lt;AD$1,$C347&gt;=AC$1),1,0)</f>
        <v>0</v>
      </c>
      <c r="AD347" s="0" t="n">
        <f aca="false">IF(AND($D347&lt;AE$1,$C347&gt;=AD$1),1,0)</f>
        <v>0</v>
      </c>
      <c r="AE347" s="0" t="n">
        <f aca="false">IF(AND($D347&lt;AF$1,$C347&gt;=AE$1),1,0)</f>
        <v>0</v>
      </c>
      <c r="AF347" s="0" t="n">
        <f aca="false">IF(AND($D347&lt;AG$1,$C347&gt;=AF$1),1,0)</f>
        <v>0</v>
      </c>
      <c r="AG347" s="0" t="n">
        <f aca="false">IF(AND($D347&lt;AH$1,$C347&gt;=AG$1),1,0)</f>
        <v>0</v>
      </c>
      <c r="AH347" s="0" t="n">
        <f aca="false">IF(AND($D347&lt;AI$1,$C347&gt;=AH$1),1,0)</f>
        <v>0</v>
      </c>
      <c r="AI347" s="0" t="n">
        <f aca="false">IF(AND($D347&lt;AJ$1,$C347&gt;=AI$1),1,0)</f>
        <v>0</v>
      </c>
      <c r="AJ347" s="0" t="n">
        <f aca="false">IF(AND($D347&lt;AK$1,$C347&gt;=AJ$1),1,0)</f>
        <v>0</v>
      </c>
      <c r="AK347" s="0" t="n">
        <f aca="false">IF(AND($D347&lt;AL$1,$C347&gt;=AK$1),1,0)</f>
        <v>0</v>
      </c>
      <c r="AL347" s="0" t="n">
        <f aca="false">IF(AND($D347&lt;AM$1,$C347&gt;=AL$1),1,0)</f>
        <v>0</v>
      </c>
      <c r="AM347" s="0" t="n">
        <f aca="false">IF(AND($D347&lt;AN$1,$C347&gt;=AM$1),1,0)</f>
        <v>0</v>
      </c>
      <c r="AN347" s="0" t="n">
        <f aca="false">IF(AND($D347&lt;AO$1,$C347&gt;=AN$1),1,0)</f>
        <v>0</v>
      </c>
      <c r="AO347" s="0" t="n">
        <f aca="false">IF(AND($D347&lt;AP$1,$C347&gt;=AO$1),1,0)</f>
        <v>0</v>
      </c>
      <c r="AP347" s="0" t="n">
        <f aca="false">IF(AND($D347&lt;AQ$1,$C347&gt;=AP$1),1,0)</f>
        <v>0</v>
      </c>
      <c r="AQ347" s="0" t="n">
        <f aca="false">IF(AND($D347&lt;AR$1,$C347&gt;=AQ$1),1,0)</f>
        <v>0</v>
      </c>
      <c r="AR347" s="0" t="n">
        <f aca="false">IF(AND($D347&lt;AS$1,$C347&gt;=AR$1),1,0)</f>
        <v>0</v>
      </c>
      <c r="AS347" s="0" t="n">
        <f aca="false">IF(AND($D347&lt;AT$1,$C347&gt;=AS$1),1,0)</f>
        <v>0</v>
      </c>
      <c r="AT347" s="0" t="n">
        <f aca="false">IF(AND($D347&lt;AU$1,$C347&gt;=AT$1),1,0)</f>
        <v>0</v>
      </c>
      <c r="AU347" s="0" t="n">
        <f aca="false">IF(AND($D347&lt;AV$1,$C347&gt;=AU$1),1,0)</f>
        <v>0</v>
      </c>
      <c r="AV347" s="0" t="n">
        <f aca="false">IF(AND($D347&lt;AW$1,$C347&gt;=AV$1),1,0)</f>
        <v>0</v>
      </c>
      <c r="AW347" s="0" t="n">
        <f aca="false">IF(AND($D347&lt;AX$1,$C347&gt;=AW$1),1,0)</f>
        <v>0</v>
      </c>
      <c r="AX347" s="0" t="n">
        <f aca="false">IF(AND($D347&lt;AY$1,$C347&gt;=AX$1),1,0)</f>
        <v>0</v>
      </c>
      <c r="AY347" s="0" t="n">
        <f aca="false">IF(AND($D347&lt;AZ$1,$C347&gt;=AY$1),1,0)</f>
        <v>0</v>
      </c>
      <c r="AZ347" s="0" t="n">
        <f aca="false">IF(AND($D347&lt;BA$1,$C347&gt;=AZ$1),1,0)</f>
        <v>0</v>
      </c>
      <c r="BA347" s="0" t="n">
        <f aca="false">IF(AND($D347&lt;BB$1,$C347&gt;=BA$1),1,0)</f>
        <v>0</v>
      </c>
      <c r="BB347" s="0" t="n">
        <f aca="false">IF(AND($D347&lt;BC$1,$C347&gt;=BB$1),1,0)</f>
        <v>0</v>
      </c>
      <c r="BC347" s="0" t="n">
        <f aca="false">IF(AND($D347&lt;BD$1,$C347&gt;=BC$1),1,0)</f>
        <v>0</v>
      </c>
      <c r="BD347" s="0" t="n">
        <f aca="false">IF(AND($D347&lt;BE$1,$C347&gt;=BD$1),1,0)</f>
        <v>0</v>
      </c>
      <c r="BE347" s="0" t="n">
        <f aca="false">IF(AND($D347&lt;BF$1,$C347&gt;=BE$1),1,0)</f>
        <v>0</v>
      </c>
      <c r="BF347" s="0" t="n">
        <f aca="false">IF(AND($D347&lt;BG$1,$C347&gt;=BF$1),1,0)</f>
        <v>0</v>
      </c>
      <c r="BG347" s="0" t="n">
        <f aca="false">IF(AND($D347&lt;BH$1,$C347&gt;=BG$1),1,0)</f>
        <v>0</v>
      </c>
      <c r="BH347" s="0" t="n">
        <f aca="false">IF(AND($D347&lt;BI$1,$C347&gt;=BH$1),1,0)</f>
        <v>0</v>
      </c>
      <c r="BI347" s="0" t="n">
        <f aca="false">IF(AND($D347&lt;BJ$1,$C347&gt;=BI$1),1,0)</f>
        <v>0</v>
      </c>
      <c r="BJ347" s="0" t="n">
        <f aca="false">IF(AND($D347&lt;BK$1,$C347&gt;=BJ$1),1,0)</f>
        <v>0</v>
      </c>
      <c r="BK347" s="0" t="n">
        <f aca="false">IF(AND($D347&lt;BL$1,$C347&gt;=BK$1),1,0)</f>
        <v>0</v>
      </c>
      <c r="BL347" s="0" t="n">
        <f aca="false">IF(AND($D347&lt;BM$1,$C347&gt;=BL$1),1,0)</f>
        <v>0</v>
      </c>
      <c r="BM347" s="0" t="n">
        <f aca="false">IF(AND($D347&lt;BN$1,$C347&gt;=BM$1),1,0)</f>
        <v>0</v>
      </c>
      <c r="BN347" s="0" t="n">
        <f aca="false">IF(AND($D347&lt;BO$1,$C347&gt;=BN$1),1,0)</f>
        <v>0</v>
      </c>
      <c r="BO347" s="0" t="n">
        <f aca="false">IF(AND($D347&lt;BP$1,$C347&gt;=BO$1),1,0)</f>
        <v>0</v>
      </c>
      <c r="BP347" s="0" t="n">
        <f aca="false">IF(AND($D347&lt;BQ$1,$C347&gt;=BP$1),1,0)</f>
        <v>0</v>
      </c>
      <c r="BQ347" s="0" t="n">
        <f aca="false">IF(AND($D347&lt;BR$1,$C347&gt;=BQ$1),1,0)</f>
        <v>0</v>
      </c>
      <c r="BR347" s="0" t="n">
        <f aca="false">IF(AND($D347&lt;BS$1,$C347&gt;=BR$1),1,0)</f>
        <v>0</v>
      </c>
      <c r="BS347" s="0" t="n">
        <f aca="false">IF(AND($D347&lt;BT$1,$C347&gt;=BS$1),1,0)</f>
        <v>0</v>
      </c>
      <c r="BT347" s="0" t="n">
        <f aca="false">IF(AND($D347&lt;BU$1,$C347&gt;=BT$1),1,0)</f>
        <v>0</v>
      </c>
      <c r="BU347" s="0" t="n">
        <f aca="false">IF(AND($D347&lt;BV$1,$C347&gt;=BU$1),1,0)</f>
        <v>0</v>
      </c>
      <c r="BV347" s="0" t="n">
        <f aca="false">IF(AND($D347&lt;BW$1,$C347&gt;=BV$1),1,0)</f>
        <v>0</v>
      </c>
      <c r="BW347" s="0" t="n">
        <f aca="false">IF(AND($D347&lt;BX$1,$C347&gt;=BW$1),1,0)</f>
        <v>0</v>
      </c>
      <c r="BX347" s="0" t="n">
        <f aca="false">IF(AND($D347&lt;BY$1,$C347&gt;=BX$1),1,0)</f>
        <v>0</v>
      </c>
      <c r="BY347" s="0" t="n">
        <f aca="false">IF(AND($D347&lt;BZ$1,$C347&gt;=BY$1),1,0)</f>
        <v>0</v>
      </c>
      <c r="BZ347" s="0" t="n">
        <f aca="false">IF(AND($D347&lt;CA$1,$C347&gt;=BZ$1),1,0)</f>
        <v>0</v>
      </c>
      <c r="CA347" s="0" t="n">
        <f aca="false">IF(AND($D347&lt;CB$1,$C347&gt;=CA$1),1,0)</f>
        <v>0</v>
      </c>
      <c r="CB347" s="0" t="n">
        <f aca="false">IF(AND($D347&lt;CC$1,$C347&gt;=CB$1),1,0)</f>
        <v>0</v>
      </c>
      <c r="CC347" s="0" t="n">
        <f aca="false">IF(AND($D347&lt;CD$1,$C347&gt;=CC$1),1,0)</f>
        <v>0</v>
      </c>
      <c r="CD347" s="0" t="n">
        <f aca="false">IF(AND($D347&lt;CE$1,$C347&gt;=CD$1),1,0)</f>
        <v>0</v>
      </c>
      <c r="CE347" s="0" t="n">
        <f aca="false">IF(AND($D347&lt;CF$1,$C347&gt;=CE$1),1,0)</f>
        <v>0</v>
      </c>
      <c r="CF347" s="0" t="n">
        <f aca="false">IF(AND($D347&lt;CG$1,$C347&gt;=CF$1),1,0)</f>
        <v>0</v>
      </c>
      <c r="CG347" s="0" t="n">
        <f aca="false">IF(AND($D347&lt;CH$1,$C347&gt;=CG$1),1,0)</f>
        <v>0</v>
      </c>
      <c r="CH347" s="0" t="n">
        <f aca="false">IF(AND($D347&lt;CI$1,$C347&gt;=CH$1),1,0)</f>
        <v>0</v>
      </c>
      <c r="CI347" s="0" t="n">
        <f aca="false">IF(AND($D347&lt;CJ$1,$C347&gt;=CI$1),1,0)</f>
        <v>0</v>
      </c>
      <c r="CJ347" s="0" t="n">
        <f aca="false">IF(AND($D347&lt;CK$1,$C347&gt;=CJ$1),1,0)</f>
        <v>0</v>
      </c>
      <c r="CK347" s="0" t="n">
        <f aca="false">IF(AND($D347&lt;CL$1,$C347&gt;=CK$1),1,0)</f>
        <v>0</v>
      </c>
      <c r="CL347" s="0" t="n">
        <f aca="false">IF(AND($D347&lt;CM$1,$C347&gt;=CL$1),1,0)</f>
        <v>0</v>
      </c>
      <c r="CM347" s="0" t="n">
        <f aca="false">IF(AND($D347&lt;CN$1,$C347&gt;=CM$1),1,0)</f>
        <v>0</v>
      </c>
      <c r="CN347" s="0" t="n">
        <f aca="false">IF(AND($D347&lt;CO$1,$C347&gt;=CN$1),1,0)</f>
        <v>0</v>
      </c>
      <c r="CO347" s="0" t="n">
        <f aca="false">IF(AND($D347&lt;CP$1,$C347&gt;=CO$1),1,0)</f>
        <v>0</v>
      </c>
      <c r="CP347" s="0" t="n">
        <f aca="false">IF(AND($D347&lt;CQ$1,$C347&gt;=CP$1),1,0)</f>
        <v>0</v>
      </c>
      <c r="CQ347" s="0" t="n">
        <f aca="false">IF(AND($D347&lt;CR$1,$C347&gt;=CQ$1),1,0)</f>
        <v>0</v>
      </c>
      <c r="CR347" s="0" t="n">
        <f aca="false">IF(AND($D347&lt;CS$1,$C347&gt;=CR$1),1,0)</f>
        <v>0</v>
      </c>
      <c r="CS347" s="0" t="n">
        <f aca="false">IF(AND($D347&lt;CT$1,$C347&gt;=CS$1),1,0)</f>
        <v>0</v>
      </c>
      <c r="CT347" s="0" t="n">
        <f aca="false">IF(AND($D347&lt;CU$1,$C347&gt;=CT$1),1,0)</f>
        <v>0</v>
      </c>
      <c r="CU347" s="0" t="n">
        <f aca="false">IF(AND($D347&lt;CV$1,$C347&gt;=CU$1),1,0)</f>
        <v>0</v>
      </c>
      <c r="CV347" s="0" t="n">
        <f aca="false">IF(AND($D347&lt;CW$1,$C347&gt;=CV$1),1,0)</f>
        <v>0</v>
      </c>
      <c r="CW347" s="0" t="n">
        <f aca="false">IF(AND($D347&lt;CX$1,$C347&gt;=CW$1),1,0)</f>
        <v>0</v>
      </c>
      <c r="CX347" s="0" t="n">
        <f aca="false">IF(AND($D347&lt;CY$1,$C347&gt;=CX$1),1,0)</f>
        <v>0</v>
      </c>
      <c r="CY347" s="0" t="n">
        <f aca="false">IF(AND($D347&lt;CZ$1,$C347&gt;=CY$1),1,0)</f>
        <v>0</v>
      </c>
      <c r="CZ347" s="0" t="n">
        <f aca="false">IF(AND($D347&lt;DA$1,$C347&gt;=CZ$1),1,0)</f>
        <v>0</v>
      </c>
      <c r="DA347" s="0" t="n">
        <f aca="false">IF(AND($D347&lt;DB$1,$C347&gt;=DA$1),1,0)</f>
        <v>0</v>
      </c>
      <c r="DB347" s="0" t="n">
        <f aca="false">IF(AND($D347&lt;DC$1,$C347&gt;=DB$1),1,0)</f>
        <v>0</v>
      </c>
      <c r="DC347" s="0" t="n">
        <f aca="false">IF(AND($D347&lt;DD$1,$C347&gt;=DC$1),1,0)</f>
        <v>0</v>
      </c>
      <c r="DD347" s="0" t="n">
        <f aca="false">IF(AND($D347&lt;DE$1,$C347&gt;=DD$1),1,0)</f>
        <v>0</v>
      </c>
      <c r="DE347" s="0" t="n">
        <f aca="false">IF(AND($D347&lt;DF$1,$C347&gt;=DE$1),1,0)</f>
        <v>0</v>
      </c>
      <c r="DF347" s="0" t="n">
        <f aca="false">IF(AND($D347&lt;DG$1,$C347&gt;=DF$1),1,0)</f>
        <v>0</v>
      </c>
      <c r="DG347" s="0" t="n">
        <f aca="false">IF(AND($D347&lt;DH$1,$C347&gt;=DG$1),1,0)</f>
        <v>0</v>
      </c>
      <c r="DH347" s="0" t="n">
        <f aca="false">IF(AND($D347&lt;DI$1,$C347&gt;=DH$1),1,0)</f>
        <v>0</v>
      </c>
      <c r="DI347" s="0" t="n">
        <f aca="false">IF(AND($D347&lt;DJ$1,$C347&gt;=DI$1),1,0)</f>
        <v>0</v>
      </c>
      <c r="DJ347" s="0" t="n">
        <f aca="false">IF(AND($D347&lt;DK$1,$C347&gt;=DJ$1),1,0)</f>
        <v>0</v>
      </c>
      <c r="DK347" s="0" t="n">
        <f aca="false">IF(AND($D347&lt;DL$1,$C347&gt;=DK$1),1,0)</f>
        <v>0</v>
      </c>
      <c r="DL347" s="0" t="n">
        <f aca="false">IF(AND($D347&lt;DM$1,$C347&gt;=DL$1),1,0)</f>
        <v>0</v>
      </c>
      <c r="DM347" s="0" t="n">
        <f aca="false">IF(AND($D347&lt;DN$1,$C347&gt;=DM$1),1,0)</f>
        <v>0</v>
      </c>
      <c r="DN347" s="0" t="n">
        <f aca="false">IF(AND($D347&lt;DO$1,$C347&gt;=DN$1),1,0)</f>
        <v>0</v>
      </c>
      <c r="DO347" s="0" t="n">
        <f aca="false">IF(AND($D347&lt;DP$1,$C347&gt;=DO$1),1,0)</f>
        <v>0</v>
      </c>
      <c r="DP347" s="0" t="n">
        <f aca="false">IF(AND($D347&lt;DQ$1,$C347&gt;=DP$1),1,0)</f>
        <v>0</v>
      </c>
      <c r="DQ347" s="0" t="n">
        <f aca="false">IF(AND($D347&lt;DR$1,$C347&gt;=DQ$1),1,0)</f>
        <v>0</v>
      </c>
      <c r="DR347" s="0" t="n">
        <f aca="false">IF(AND($D347&lt;DS$1,$C347&gt;=DR$1),1,0)</f>
        <v>0</v>
      </c>
      <c r="DS347" s="0" t="n">
        <f aca="false">IF(AND($D347&lt;DT$1,$C347&gt;=DS$1),1,0)</f>
        <v>0</v>
      </c>
      <c r="DT347" s="0" t="n">
        <f aca="false">IF(AND($D347&lt;DU$1,$C347&gt;=DT$1),1,0)</f>
        <v>0</v>
      </c>
      <c r="DU347" s="0" t="n">
        <f aca="false">IF(AND($D347&lt;DV$1,$C347&gt;=DU$1),1,0)</f>
        <v>0</v>
      </c>
      <c r="DV347" s="0" t="n">
        <f aca="false">IF(AND($D347&lt;DW$1,$C347&gt;=DV$1),1,0)</f>
        <v>0</v>
      </c>
      <c r="DW347" s="0" t="n">
        <f aca="false">IF(AND($D347&lt;DX$1,$C347&gt;=DW$1),1,0)</f>
        <v>0</v>
      </c>
      <c r="DX347" s="0" t="n">
        <f aca="false">IF(AND($D347&lt;DY$1,$C347&gt;=DX$1),1,0)</f>
        <v>0</v>
      </c>
      <c r="DY347" s="0" t="n">
        <f aca="false">IF(AND($D347&lt;DZ$1,$C347&gt;=DY$1),1,0)</f>
        <v>0</v>
      </c>
      <c r="DZ347" s="0" t="n">
        <f aca="false">IF(AND($D347&lt;EA$1,$C347&gt;=DZ$1),1,0)</f>
        <v>0</v>
      </c>
      <c r="EA347" s="0" t="n">
        <f aca="false">IF(AND($D347&lt;EB$1,$C347&gt;=EA$1),1,0)</f>
        <v>0</v>
      </c>
      <c r="EB347" s="0" t="n">
        <f aca="false">IF(AND($D347&lt;EC$1,$C347&gt;=EB$1),1,0)</f>
        <v>0</v>
      </c>
      <c r="EC347" s="0" t="n">
        <f aca="false">IF(AND($D347&lt;ED$1,$C347&gt;=EC$1),1,0)</f>
        <v>0</v>
      </c>
      <c r="ED347" s="0" t="n">
        <f aca="false">IF(AND($D347&lt;EE$1,$C347&gt;=ED$1),1,0)</f>
        <v>0</v>
      </c>
      <c r="EE347" s="0" t="n">
        <f aca="false">IF(AND($D347&lt;EF$1,$C347&gt;=EE$1),1,0)</f>
        <v>0</v>
      </c>
      <c r="EF347" s="0" t="n">
        <f aca="false">IF(AND($D347&lt;EG$1,$C347&gt;=EF$1),1,0)</f>
        <v>0</v>
      </c>
      <c r="EG347" s="0" t="n">
        <f aca="false">IF(AND($D347&lt;EH$1,$C347&gt;=EG$1),1,0)</f>
        <v>0</v>
      </c>
      <c r="EH347" s="0" t="n">
        <f aca="false">IF(AND($D347&lt;EI$1,$C347&gt;=EH$1),1,0)</f>
        <v>0</v>
      </c>
      <c r="EI347" s="0" t="n">
        <f aca="false">IF(AND($D347&lt;EJ$1,$C347&gt;=EI$1),1,0)</f>
        <v>1</v>
      </c>
      <c r="EJ347" s="0" t="n">
        <f aca="false">IF(AND($D347&lt;EK$1,$C347&gt;=EJ$1),1,0)</f>
        <v>1</v>
      </c>
      <c r="EK347" s="0" t="n">
        <f aca="false">IF(AND($D347&lt;EL$1,$C347&gt;=EK$1),1,0)</f>
        <v>1</v>
      </c>
      <c r="EL347" s="0" t="n">
        <f aca="false">IF(AND($D347&lt;EM$1,$C347&gt;=EL$1),1,0)</f>
        <v>1</v>
      </c>
      <c r="EM347" s="0" t="n">
        <f aca="false">IF(AND($D347&lt;EN$1,$C347&gt;=EM$1),1,0)</f>
        <v>1</v>
      </c>
      <c r="EN347" s="0" t="n">
        <f aca="false">IF(AND($D347&lt;EO$1,$C347&gt;=EN$1),1,0)</f>
        <v>1</v>
      </c>
      <c r="EO347" s="0" t="n">
        <f aca="false">IF(AND($D347&lt;EP$1,$C347&gt;=EO$1),1,0)</f>
        <v>1</v>
      </c>
      <c r="EP347" s="0" t="n">
        <f aca="false">IF(AND($D347&lt;EQ$1,$C347&gt;=EP$1),1,0)</f>
        <v>1</v>
      </c>
      <c r="EQ347" s="0" t="n">
        <f aca="false">IF(AND($D347&lt;ER$1,$C347&gt;=EQ$1),1,0)</f>
        <v>1</v>
      </c>
      <c r="ER347" s="0" t="n">
        <f aca="false">IF(AND($D347&lt;ES$1,$C347&gt;=ER$1),1,0)</f>
        <v>1</v>
      </c>
      <c r="ES347" s="0" t="n">
        <f aca="false">IF(AND($D347&lt;ET$1,$C347&gt;=ES$1),1,0)</f>
        <v>1</v>
      </c>
      <c r="ET347" s="0" t="n">
        <f aca="false">IF(AND($D347&lt;EU$1,$C347&gt;=ET$1),1,0)</f>
        <v>1</v>
      </c>
      <c r="EU347" s="0" t="n">
        <f aca="false">IF(AND($D347&lt;EV$1,$C347&gt;=EU$1),1,0)</f>
        <v>1</v>
      </c>
      <c r="EV347" s="0" t="n">
        <f aca="false">IF(AND($D347&lt;EW$1,$C347&gt;=EV$1),1,0)</f>
        <v>1</v>
      </c>
      <c r="EW347" s="0" t="n">
        <f aca="false">IF(AND($D347&lt;EX$1,$C347&gt;=EW$1),1,0)</f>
        <v>1</v>
      </c>
      <c r="EX347" s="0" t="n">
        <f aca="false">IF(AND($D347&lt;EY$1,$C347&gt;=EX$1),1,0)</f>
        <v>1</v>
      </c>
      <c r="EY347" s="0" t="n">
        <f aca="false">IF(AND($D347&lt;EZ$1,$C347&gt;=EY$1),1,0)</f>
        <v>1</v>
      </c>
      <c r="EZ347" s="0" t="n">
        <f aca="false">IF(AND($D347&lt;FA$1,$C347&gt;=EZ$1),1,0)</f>
        <v>1</v>
      </c>
      <c r="FA347" s="0" t="n">
        <f aca="false">IF(AND($D347&lt;FB$1,$C347&gt;=FA$1),1,0)</f>
        <v>1</v>
      </c>
      <c r="FB347" s="0" t="n">
        <f aca="false">IF(AND($D347&lt;FC$1,$C347&gt;=FB$1),1,0)</f>
        <v>1</v>
      </c>
      <c r="FC347" s="0" t="n">
        <f aca="false">IF(AND($D347&lt;FD$1,$C347&gt;=FC$1),1,0)</f>
        <v>1</v>
      </c>
      <c r="FD347" s="0" t="n">
        <f aca="false">IF(AND($D347&lt;FE$1,$C347&gt;=FD$1),1,0)</f>
        <v>1</v>
      </c>
      <c r="FE347" s="0" t="n">
        <f aca="false">IF(AND($D347&lt;FF$1,$C347&gt;=FE$1),1,0)</f>
        <v>1</v>
      </c>
      <c r="FF347" s="0" t="n">
        <f aca="false">IF(AND($D347&lt;FG$1,$C347&gt;=FF$1),1,0)</f>
        <v>1</v>
      </c>
      <c r="FG347" s="0" t="n">
        <f aca="false">IF(AND($D347&lt;FH$1,$C347&gt;=FG$1),1,0)</f>
        <v>1</v>
      </c>
      <c r="FH347" s="0" t="n">
        <f aca="false">IF(AND($D347&lt;FI$1,$C347&gt;=FH$1),1,0)</f>
        <v>0</v>
      </c>
      <c r="FI347" s="0" t="n">
        <f aca="false">IF(AND($D347&lt;FJ$1,$C347&gt;=FI$1),1,0)</f>
        <v>0</v>
      </c>
      <c r="FJ347" s="0" t="n">
        <f aca="false">IF(AND($D347&lt;FK$1,$C347&gt;=FJ$1),1,0)</f>
        <v>0</v>
      </c>
      <c r="FK347" s="0" t="n">
        <f aca="false">IF(AND($D347&lt;FL$1,$C347&gt;=FK$1),1,0)</f>
        <v>0</v>
      </c>
      <c r="FL347" s="0" t="n">
        <f aca="false">IF(AND($D347&lt;FM$1,$C347&gt;=FL$1),1,0)</f>
        <v>0</v>
      </c>
      <c r="FM347" s="0" t="n">
        <f aca="false">IF(AND($D347&lt;FN$1,$C347&gt;=FM$1),1,0)</f>
        <v>0</v>
      </c>
      <c r="FN347" s="0" t="n">
        <f aca="false">IF(AND($D347&lt;FO$1,$C347&gt;=FN$1),1,0)</f>
        <v>0</v>
      </c>
      <c r="FO347" s="0" t="n">
        <f aca="false">IF(AND($D347&lt;FP$1,$C347&gt;=FO$1),1,0)</f>
        <v>0</v>
      </c>
      <c r="FP347" s="0" t="n">
        <f aca="false">IF(AND($D347&lt;FQ$1,$C347&gt;=FP$1),1,0)</f>
        <v>0</v>
      </c>
      <c r="FQ347" s="0" t="n">
        <f aca="false">IF(AND($D347&lt;FR$1,$C347&gt;=FQ$1),1,0)</f>
        <v>0</v>
      </c>
      <c r="FR347" s="0" t="n">
        <f aca="false">IF(AND($D347&lt;FS$1,$C347&gt;=FR$1),1,0)</f>
        <v>0</v>
      </c>
      <c r="FS347" s="0" t="n">
        <f aca="false">IF(AND($D347&lt;FT$1,$C347&gt;=FS$1),1,0)</f>
        <v>0</v>
      </c>
      <c r="FT347" s="0" t="n">
        <f aca="false">IF(AND($D347&lt;FU$1,$C347&gt;=FT$1),1,0)</f>
        <v>0</v>
      </c>
      <c r="FU347" s="0" t="n">
        <f aca="false">IF(AND($D347&lt;FV$1,$C347&gt;=FU$1),1,0)</f>
        <v>0</v>
      </c>
      <c r="FV347" s="0" t="n">
        <f aca="false">IF(AND($D347&lt;FW$1,$C347&gt;=FV$1),1,0)</f>
        <v>0</v>
      </c>
      <c r="FW347" s="0" t="n">
        <f aca="false">IF(AND($D347&lt;FX$1,$C347&gt;=FW$1),1,0)</f>
        <v>0</v>
      </c>
      <c r="FX347" s="0" t="n">
        <f aca="false">IF(AND($D347&lt;FY$1,$C347&gt;=FX$1),1,0)</f>
        <v>0</v>
      </c>
      <c r="FY347" s="0" t="n">
        <f aca="false">IF(AND($D347&lt;FZ$1,$C347&gt;=FY$1),1,0)</f>
        <v>0</v>
      </c>
      <c r="FZ347" s="0" t="n">
        <f aca="false">IF(AND($D347&lt;GA$1,$C347&gt;=FZ$1),1,0)</f>
        <v>0</v>
      </c>
      <c r="GA347" s="0" t="n">
        <f aca="false">IF(AND($D347&lt;GB$1,$C347&gt;=GA$1),1,0)</f>
        <v>0</v>
      </c>
      <c r="GB347" s="0" t="n">
        <f aca="false">IF(AND($D347&lt;GC$1,$C347&gt;=GB$1),1,0)</f>
        <v>0</v>
      </c>
      <c r="GC347" s="0" t="n">
        <f aca="false">IF(AND($D347&lt;GD$1,$C347&gt;=GC$1),1,0)</f>
        <v>0</v>
      </c>
      <c r="GD347" s="0" t="n">
        <f aca="false">IF(AND($D347&lt;GE$1,$C347&gt;=GD$1),1,0)</f>
        <v>0</v>
      </c>
      <c r="GE347" s="0" t="n">
        <f aca="false">IF(AND($D347&lt;GF$1,$C347&gt;=GE$1),1,0)</f>
        <v>0</v>
      </c>
      <c r="GF347" s="0" t="n">
        <f aca="false">IF(AND($D347&lt;GG$1,$C347&gt;=GF$1),1,0)</f>
        <v>0</v>
      </c>
      <c r="GG347" s="0" t="n">
        <f aca="false">IF(AND($D347&lt;GH$1,$C347&gt;=GG$1),1,0)</f>
        <v>0</v>
      </c>
      <c r="GH347" s="0" t="n">
        <f aca="false">IF(AND($D347&lt;GI$1,$C347&gt;=GH$1),1,0)</f>
        <v>0</v>
      </c>
      <c r="GI347" s="0" t="n">
        <f aca="false">IF(AND($D347&lt;GJ$1,$C347&gt;=GI$1),1,0)</f>
        <v>0</v>
      </c>
      <c r="GJ347" s="0" t="n">
        <f aca="false">IF(AND($D347&lt;GK$1,$C347&gt;=GJ$1),1,0)</f>
        <v>0</v>
      </c>
      <c r="GK347" s="0" t="n">
        <f aca="false">IF(AND($D347&lt;GL$1,$C347&gt;=GK$1),1,0)</f>
        <v>0</v>
      </c>
      <c r="GL347" s="0" t="n">
        <f aca="false">IF(AND($D347&lt;GM$1,$C347&gt;=GL$1),1,0)</f>
        <v>0</v>
      </c>
      <c r="GM347" s="0" t="n">
        <f aca="false">IF(AND($D347&lt;GN$1,$C347&gt;=GM$1),1,0)</f>
        <v>0</v>
      </c>
      <c r="GN347" s="0" t="n">
        <f aca="false">IF(AND($D347&lt;GO$1,$C347&gt;=GN$1),1,0)</f>
        <v>0</v>
      </c>
      <c r="GO347" s="0" t="n">
        <f aca="false">IF(AND($D347&lt;GP$1,$C347&gt;=GO$1),1,0)</f>
        <v>0</v>
      </c>
      <c r="GP347" s="0" t="n">
        <f aca="false">IF(AND($D347&lt;GQ$1,$C347&gt;=GP$1),1,0)</f>
        <v>0</v>
      </c>
      <c r="GQ347" s="0" t="n">
        <f aca="false">IF(AND($D347&lt;GR$1,$C347&gt;=GQ$1),1,0)</f>
        <v>0</v>
      </c>
    </row>
    <row r="348" customFormat="false" ht="12.75" hidden="false" customHeight="false" outlineLevel="0" collapsed="false">
      <c r="A348" s="1" t="n">
        <v>38855</v>
      </c>
      <c r="B348" s="0" t="n">
        <v>1270.25</v>
      </c>
      <c r="C348" s="0" t="n">
        <v>1274.89</v>
      </c>
      <c r="D348" s="0" t="n">
        <v>1261.75</v>
      </c>
      <c r="E348" s="0" t="n">
        <v>1261.81</v>
      </c>
      <c r="F348" s="0" t="n">
        <v>2537489920</v>
      </c>
      <c r="G348" s="0" t="n">
        <v>1261.81</v>
      </c>
      <c r="H348" s="0" t="n">
        <f aca="false">IF(AND($D348&lt;I$1,$C348&gt;=H$1),1,0)</f>
        <v>0</v>
      </c>
      <c r="I348" s="0" t="n">
        <f aca="false">IF(AND($D348&lt;J$1,$C348&gt;=I$1),1,0)</f>
        <v>0</v>
      </c>
      <c r="J348" s="0" t="n">
        <f aca="false">IF(AND($D348&lt;K$1,$C348&gt;=J$1),1,0)</f>
        <v>0</v>
      </c>
      <c r="K348" s="0" t="n">
        <f aca="false">IF(AND($D348&lt;L$1,$C348&gt;=K$1),1,0)</f>
        <v>0</v>
      </c>
      <c r="L348" s="0" t="n">
        <f aca="false">IF(AND($D348&lt;M$1,$C348&gt;=L$1),1,0)</f>
        <v>0</v>
      </c>
      <c r="M348" s="0" t="n">
        <f aca="false">IF(AND($D348&lt;N$1,$C348&gt;=M$1),1,0)</f>
        <v>0</v>
      </c>
      <c r="N348" s="0" t="n">
        <f aca="false">IF(AND($D348&lt;O$1,$C348&gt;=N$1),1,0)</f>
        <v>0</v>
      </c>
      <c r="O348" s="0" t="n">
        <f aca="false">IF(AND($D348&lt;P$1,$C348&gt;=O$1),1,0)</f>
        <v>0</v>
      </c>
      <c r="P348" s="0" t="n">
        <f aca="false">IF(AND($D348&lt;Q$1,$C348&gt;=P$1),1,0)</f>
        <v>0</v>
      </c>
      <c r="Q348" s="0" t="n">
        <f aca="false">IF(AND($D348&lt;R$1,$C348&gt;=Q$1),1,0)</f>
        <v>0</v>
      </c>
      <c r="R348" s="0" t="n">
        <f aca="false">IF(AND($D348&lt;S$1,$C348&gt;=R$1),1,0)</f>
        <v>0</v>
      </c>
      <c r="S348" s="0" t="n">
        <f aca="false">IF(AND($D348&lt;T$1,$C348&gt;=S$1),1,0)</f>
        <v>0</v>
      </c>
      <c r="T348" s="0" t="n">
        <f aca="false">IF(AND($D348&lt;U$1,$C348&gt;=T$1),1,0)</f>
        <v>0</v>
      </c>
      <c r="U348" s="0" t="n">
        <f aca="false">IF(AND($D348&lt;V$1,$C348&gt;=U$1),1,0)</f>
        <v>0</v>
      </c>
      <c r="V348" s="0" t="n">
        <f aca="false">IF(AND($D348&lt;W$1,$C348&gt;=V$1),1,0)</f>
        <v>0</v>
      </c>
      <c r="W348" s="0" t="n">
        <f aca="false">IF(AND($D348&lt;X$1,$C348&gt;=W$1),1,0)</f>
        <v>0</v>
      </c>
      <c r="X348" s="0" t="n">
        <f aca="false">IF(AND($D348&lt;Y$1,$C348&gt;=X$1),1,0)</f>
        <v>0</v>
      </c>
      <c r="Y348" s="0" t="n">
        <f aca="false">IF(AND($D348&lt;Z$1,$C348&gt;=Y$1),1,0)</f>
        <v>0</v>
      </c>
      <c r="Z348" s="0" t="n">
        <f aca="false">IF(AND($D348&lt;AA$1,$C348&gt;=Z$1),1,0)</f>
        <v>0</v>
      </c>
      <c r="AA348" s="0" t="n">
        <f aca="false">IF(AND($D348&lt;AB$1,$C348&gt;=AA$1),1,0)</f>
        <v>0</v>
      </c>
      <c r="AB348" s="0" t="n">
        <f aca="false">IF(AND($D348&lt;AC$1,$C348&gt;=AB$1),1,0)</f>
        <v>0</v>
      </c>
      <c r="AC348" s="0" t="n">
        <f aca="false">IF(AND($D348&lt;AD$1,$C348&gt;=AC$1),1,0)</f>
        <v>0</v>
      </c>
      <c r="AD348" s="0" t="n">
        <f aca="false">IF(AND($D348&lt;AE$1,$C348&gt;=AD$1),1,0)</f>
        <v>0</v>
      </c>
      <c r="AE348" s="0" t="n">
        <f aca="false">IF(AND($D348&lt;AF$1,$C348&gt;=AE$1),1,0)</f>
        <v>0</v>
      </c>
      <c r="AF348" s="0" t="n">
        <f aca="false">IF(AND($D348&lt;AG$1,$C348&gt;=AF$1),1,0)</f>
        <v>0</v>
      </c>
      <c r="AG348" s="0" t="n">
        <f aca="false">IF(AND($D348&lt;AH$1,$C348&gt;=AG$1),1,0)</f>
        <v>0</v>
      </c>
      <c r="AH348" s="0" t="n">
        <f aca="false">IF(AND($D348&lt;AI$1,$C348&gt;=AH$1),1,0)</f>
        <v>0</v>
      </c>
      <c r="AI348" s="0" t="n">
        <f aca="false">IF(AND($D348&lt;AJ$1,$C348&gt;=AI$1),1,0)</f>
        <v>0</v>
      </c>
      <c r="AJ348" s="0" t="n">
        <f aca="false">IF(AND($D348&lt;AK$1,$C348&gt;=AJ$1),1,0)</f>
        <v>0</v>
      </c>
      <c r="AK348" s="0" t="n">
        <f aca="false">IF(AND($D348&lt;AL$1,$C348&gt;=AK$1),1,0)</f>
        <v>0</v>
      </c>
      <c r="AL348" s="0" t="n">
        <f aca="false">IF(AND($D348&lt;AM$1,$C348&gt;=AL$1),1,0)</f>
        <v>0</v>
      </c>
      <c r="AM348" s="0" t="n">
        <f aca="false">IF(AND($D348&lt;AN$1,$C348&gt;=AM$1),1,0)</f>
        <v>0</v>
      </c>
      <c r="AN348" s="0" t="n">
        <f aca="false">IF(AND($D348&lt;AO$1,$C348&gt;=AN$1),1,0)</f>
        <v>0</v>
      </c>
      <c r="AO348" s="0" t="n">
        <f aca="false">IF(AND($D348&lt;AP$1,$C348&gt;=AO$1),1,0)</f>
        <v>0</v>
      </c>
      <c r="AP348" s="0" t="n">
        <f aca="false">IF(AND($D348&lt;AQ$1,$C348&gt;=AP$1),1,0)</f>
        <v>0</v>
      </c>
      <c r="AQ348" s="0" t="n">
        <f aca="false">IF(AND($D348&lt;AR$1,$C348&gt;=AQ$1),1,0)</f>
        <v>0</v>
      </c>
      <c r="AR348" s="0" t="n">
        <f aca="false">IF(AND($D348&lt;AS$1,$C348&gt;=AR$1),1,0)</f>
        <v>0</v>
      </c>
      <c r="AS348" s="0" t="n">
        <f aca="false">IF(AND($D348&lt;AT$1,$C348&gt;=AS$1),1,0)</f>
        <v>0</v>
      </c>
      <c r="AT348" s="0" t="n">
        <f aca="false">IF(AND($D348&lt;AU$1,$C348&gt;=AT$1),1,0)</f>
        <v>0</v>
      </c>
      <c r="AU348" s="0" t="n">
        <f aca="false">IF(AND($D348&lt;AV$1,$C348&gt;=AU$1),1,0)</f>
        <v>0</v>
      </c>
      <c r="AV348" s="0" t="n">
        <f aca="false">IF(AND($D348&lt;AW$1,$C348&gt;=AV$1),1,0)</f>
        <v>0</v>
      </c>
      <c r="AW348" s="0" t="n">
        <f aca="false">IF(AND($D348&lt;AX$1,$C348&gt;=AW$1),1,0)</f>
        <v>0</v>
      </c>
      <c r="AX348" s="0" t="n">
        <f aca="false">IF(AND($D348&lt;AY$1,$C348&gt;=AX$1),1,0)</f>
        <v>0</v>
      </c>
      <c r="AY348" s="0" t="n">
        <f aca="false">IF(AND($D348&lt;AZ$1,$C348&gt;=AY$1),1,0)</f>
        <v>0</v>
      </c>
      <c r="AZ348" s="0" t="n">
        <f aca="false">IF(AND($D348&lt;BA$1,$C348&gt;=AZ$1),1,0)</f>
        <v>0</v>
      </c>
      <c r="BA348" s="0" t="n">
        <f aca="false">IF(AND($D348&lt;BB$1,$C348&gt;=BA$1),1,0)</f>
        <v>0</v>
      </c>
      <c r="BB348" s="0" t="n">
        <f aca="false">IF(AND($D348&lt;BC$1,$C348&gt;=BB$1),1,0)</f>
        <v>0</v>
      </c>
      <c r="BC348" s="0" t="n">
        <f aca="false">IF(AND($D348&lt;BD$1,$C348&gt;=BC$1),1,0)</f>
        <v>0</v>
      </c>
      <c r="BD348" s="0" t="n">
        <f aca="false">IF(AND($D348&lt;BE$1,$C348&gt;=BD$1),1,0)</f>
        <v>0</v>
      </c>
      <c r="BE348" s="0" t="n">
        <f aca="false">IF(AND($D348&lt;BF$1,$C348&gt;=BE$1),1,0)</f>
        <v>0</v>
      </c>
      <c r="BF348" s="0" t="n">
        <f aca="false">IF(AND($D348&lt;BG$1,$C348&gt;=BF$1),1,0)</f>
        <v>0</v>
      </c>
      <c r="BG348" s="0" t="n">
        <f aca="false">IF(AND($D348&lt;BH$1,$C348&gt;=BG$1),1,0)</f>
        <v>0</v>
      </c>
      <c r="BH348" s="0" t="n">
        <f aca="false">IF(AND($D348&lt;BI$1,$C348&gt;=BH$1),1,0)</f>
        <v>0</v>
      </c>
      <c r="BI348" s="0" t="n">
        <f aca="false">IF(AND($D348&lt;BJ$1,$C348&gt;=BI$1),1,0)</f>
        <v>0</v>
      </c>
      <c r="BJ348" s="0" t="n">
        <f aca="false">IF(AND($D348&lt;BK$1,$C348&gt;=BJ$1),1,0)</f>
        <v>0</v>
      </c>
      <c r="BK348" s="0" t="n">
        <f aca="false">IF(AND($D348&lt;BL$1,$C348&gt;=BK$1),1,0)</f>
        <v>0</v>
      </c>
      <c r="BL348" s="0" t="n">
        <f aca="false">IF(AND($D348&lt;BM$1,$C348&gt;=BL$1),1,0)</f>
        <v>0</v>
      </c>
      <c r="BM348" s="0" t="n">
        <f aca="false">IF(AND($D348&lt;BN$1,$C348&gt;=BM$1),1,0)</f>
        <v>0</v>
      </c>
      <c r="BN348" s="0" t="n">
        <f aca="false">IF(AND($D348&lt;BO$1,$C348&gt;=BN$1),1,0)</f>
        <v>0</v>
      </c>
      <c r="BO348" s="0" t="n">
        <f aca="false">IF(AND($D348&lt;BP$1,$C348&gt;=BO$1),1,0)</f>
        <v>0</v>
      </c>
      <c r="BP348" s="0" t="n">
        <f aca="false">IF(AND($D348&lt;BQ$1,$C348&gt;=BP$1),1,0)</f>
        <v>0</v>
      </c>
      <c r="BQ348" s="0" t="n">
        <f aca="false">IF(AND($D348&lt;BR$1,$C348&gt;=BQ$1),1,0)</f>
        <v>0</v>
      </c>
      <c r="BR348" s="0" t="n">
        <f aca="false">IF(AND($D348&lt;BS$1,$C348&gt;=BR$1),1,0)</f>
        <v>0</v>
      </c>
      <c r="BS348" s="0" t="n">
        <f aca="false">IF(AND($D348&lt;BT$1,$C348&gt;=BS$1),1,0)</f>
        <v>0</v>
      </c>
      <c r="BT348" s="0" t="n">
        <f aca="false">IF(AND($D348&lt;BU$1,$C348&gt;=BT$1),1,0)</f>
        <v>0</v>
      </c>
      <c r="BU348" s="0" t="n">
        <f aca="false">IF(AND($D348&lt;BV$1,$C348&gt;=BU$1),1,0)</f>
        <v>0</v>
      </c>
      <c r="BV348" s="0" t="n">
        <f aca="false">IF(AND($D348&lt;BW$1,$C348&gt;=BV$1),1,0)</f>
        <v>0</v>
      </c>
      <c r="BW348" s="0" t="n">
        <f aca="false">IF(AND($D348&lt;BX$1,$C348&gt;=BW$1),1,0)</f>
        <v>0</v>
      </c>
      <c r="BX348" s="0" t="n">
        <f aca="false">IF(AND($D348&lt;BY$1,$C348&gt;=BX$1),1,0)</f>
        <v>0</v>
      </c>
      <c r="BY348" s="0" t="n">
        <f aca="false">IF(AND($D348&lt;BZ$1,$C348&gt;=BY$1),1,0)</f>
        <v>0</v>
      </c>
      <c r="BZ348" s="0" t="n">
        <f aca="false">IF(AND($D348&lt;CA$1,$C348&gt;=BZ$1),1,0)</f>
        <v>0</v>
      </c>
      <c r="CA348" s="0" t="n">
        <f aca="false">IF(AND($D348&lt;CB$1,$C348&gt;=CA$1),1,0)</f>
        <v>0</v>
      </c>
      <c r="CB348" s="0" t="n">
        <f aca="false">IF(AND($D348&lt;CC$1,$C348&gt;=CB$1),1,0)</f>
        <v>0</v>
      </c>
      <c r="CC348" s="0" t="n">
        <f aca="false">IF(AND($D348&lt;CD$1,$C348&gt;=CC$1),1,0)</f>
        <v>0</v>
      </c>
      <c r="CD348" s="0" t="n">
        <f aca="false">IF(AND($D348&lt;CE$1,$C348&gt;=CD$1),1,0)</f>
        <v>0</v>
      </c>
      <c r="CE348" s="0" t="n">
        <f aca="false">IF(AND($D348&lt;CF$1,$C348&gt;=CE$1),1,0)</f>
        <v>0</v>
      </c>
      <c r="CF348" s="0" t="n">
        <f aca="false">IF(AND($D348&lt;CG$1,$C348&gt;=CF$1),1,0)</f>
        <v>0</v>
      </c>
      <c r="CG348" s="0" t="n">
        <f aca="false">IF(AND($D348&lt;CH$1,$C348&gt;=CG$1),1,0)</f>
        <v>0</v>
      </c>
      <c r="CH348" s="0" t="n">
        <f aca="false">IF(AND($D348&lt;CI$1,$C348&gt;=CH$1),1,0)</f>
        <v>0</v>
      </c>
      <c r="CI348" s="0" t="n">
        <f aca="false">IF(AND($D348&lt;CJ$1,$C348&gt;=CI$1),1,0)</f>
        <v>0</v>
      </c>
      <c r="CJ348" s="0" t="n">
        <f aca="false">IF(AND($D348&lt;CK$1,$C348&gt;=CJ$1),1,0)</f>
        <v>0</v>
      </c>
      <c r="CK348" s="0" t="n">
        <f aca="false">IF(AND($D348&lt;CL$1,$C348&gt;=CK$1),1,0)</f>
        <v>0</v>
      </c>
      <c r="CL348" s="0" t="n">
        <f aca="false">IF(AND($D348&lt;CM$1,$C348&gt;=CL$1),1,0)</f>
        <v>0</v>
      </c>
      <c r="CM348" s="0" t="n">
        <f aca="false">IF(AND($D348&lt;CN$1,$C348&gt;=CM$1),1,0)</f>
        <v>0</v>
      </c>
      <c r="CN348" s="0" t="n">
        <f aca="false">IF(AND($D348&lt;CO$1,$C348&gt;=CN$1),1,0)</f>
        <v>0</v>
      </c>
      <c r="CO348" s="0" t="n">
        <f aca="false">IF(AND($D348&lt;CP$1,$C348&gt;=CO$1),1,0)</f>
        <v>0</v>
      </c>
      <c r="CP348" s="0" t="n">
        <f aca="false">IF(AND($D348&lt;CQ$1,$C348&gt;=CP$1),1,0)</f>
        <v>0</v>
      </c>
      <c r="CQ348" s="0" t="n">
        <f aca="false">IF(AND($D348&lt;CR$1,$C348&gt;=CQ$1),1,0)</f>
        <v>0</v>
      </c>
      <c r="CR348" s="0" t="n">
        <f aca="false">IF(AND($D348&lt;CS$1,$C348&gt;=CR$1),1,0)</f>
        <v>0</v>
      </c>
      <c r="CS348" s="0" t="n">
        <f aca="false">IF(AND($D348&lt;CT$1,$C348&gt;=CS$1),1,0)</f>
        <v>0</v>
      </c>
      <c r="CT348" s="0" t="n">
        <f aca="false">IF(AND($D348&lt;CU$1,$C348&gt;=CT$1),1,0)</f>
        <v>0</v>
      </c>
      <c r="CU348" s="0" t="n">
        <f aca="false">IF(AND($D348&lt;CV$1,$C348&gt;=CU$1),1,0)</f>
        <v>0</v>
      </c>
      <c r="CV348" s="0" t="n">
        <f aca="false">IF(AND($D348&lt;CW$1,$C348&gt;=CV$1),1,0)</f>
        <v>0</v>
      </c>
      <c r="CW348" s="0" t="n">
        <f aca="false">IF(AND($D348&lt;CX$1,$C348&gt;=CW$1),1,0)</f>
        <v>0</v>
      </c>
      <c r="CX348" s="0" t="n">
        <f aca="false">IF(AND($D348&lt;CY$1,$C348&gt;=CX$1),1,0)</f>
        <v>0</v>
      </c>
      <c r="CY348" s="0" t="n">
        <f aca="false">IF(AND($D348&lt;CZ$1,$C348&gt;=CY$1),1,0)</f>
        <v>0</v>
      </c>
      <c r="CZ348" s="0" t="n">
        <f aca="false">IF(AND($D348&lt;DA$1,$C348&gt;=CZ$1),1,0)</f>
        <v>0</v>
      </c>
      <c r="DA348" s="0" t="n">
        <f aca="false">IF(AND($D348&lt;DB$1,$C348&gt;=DA$1),1,0)</f>
        <v>0</v>
      </c>
      <c r="DB348" s="0" t="n">
        <f aca="false">IF(AND($D348&lt;DC$1,$C348&gt;=DB$1),1,0)</f>
        <v>0</v>
      </c>
      <c r="DC348" s="0" t="n">
        <f aca="false">IF(AND($D348&lt;DD$1,$C348&gt;=DC$1),1,0)</f>
        <v>0</v>
      </c>
      <c r="DD348" s="0" t="n">
        <f aca="false">IF(AND($D348&lt;DE$1,$C348&gt;=DD$1),1,0)</f>
        <v>0</v>
      </c>
      <c r="DE348" s="0" t="n">
        <f aca="false">IF(AND($D348&lt;DF$1,$C348&gt;=DE$1),1,0)</f>
        <v>0</v>
      </c>
      <c r="DF348" s="0" t="n">
        <f aca="false">IF(AND($D348&lt;DG$1,$C348&gt;=DF$1),1,0)</f>
        <v>0</v>
      </c>
      <c r="DG348" s="0" t="n">
        <f aca="false">IF(AND($D348&lt;DH$1,$C348&gt;=DG$1),1,0)</f>
        <v>0</v>
      </c>
      <c r="DH348" s="0" t="n">
        <f aca="false">IF(AND($D348&lt;DI$1,$C348&gt;=DH$1),1,0)</f>
        <v>0</v>
      </c>
      <c r="DI348" s="0" t="n">
        <f aca="false">IF(AND($D348&lt;DJ$1,$C348&gt;=DI$1),1,0)</f>
        <v>0</v>
      </c>
      <c r="DJ348" s="0" t="n">
        <f aca="false">IF(AND($D348&lt;DK$1,$C348&gt;=DJ$1),1,0)</f>
        <v>0</v>
      </c>
      <c r="DK348" s="0" t="n">
        <f aca="false">IF(AND($D348&lt;DL$1,$C348&gt;=DK$1),1,0)</f>
        <v>0</v>
      </c>
      <c r="DL348" s="0" t="n">
        <f aca="false">IF(AND($D348&lt;DM$1,$C348&gt;=DL$1),1,0)</f>
        <v>0</v>
      </c>
      <c r="DM348" s="0" t="n">
        <f aca="false">IF(AND($D348&lt;DN$1,$C348&gt;=DM$1),1,0)</f>
        <v>0</v>
      </c>
      <c r="DN348" s="0" t="n">
        <f aca="false">IF(AND($D348&lt;DO$1,$C348&gt;=DN$1),1,0)</f>
        <v>0</v>
      </c>
      <c r="DO348" s="0" t="n">
        <f aca="false">IF(AND($D348&lt;DP$1,$C348&gt;=DO$1),1,0)</f>
        <v>0</v>
      </c>
      <c r="DP348" s="0" t="n">
        <f aca="false">IF(AND($D348&lt;DQ$1,$C348&gt;=DP$1),1,0)</f>
        <v>0</v>
      </c>
      <c r="DQ348" s="0" t="n">
        <f aca="false">IF(AND($D348&lt;DR$1,$C348&gt;=DQ$1),1,0)</f>
        <v>0</v>
      </c>
      <c r="DR348" s="0" t="n">
        <f aca="false">IF(AND($D348&lt;DS$1,$C348&gt;=DR$1),1,0)</f>
        <v>0</v>
      </c>
      <c r="DS348" s="0" t="n">
        <f aca="false">IF(AND($D348&lt;DT$1,$C348&gt;=DS$1),1,0)</f>
        <v>0</v>
      </c>
      <c r="DT348" s="0" t="n">
        <f aca="false">IF(AND($D348&lt;DU$1,$C348&gt;=DT$1),1,0)</f>
        <v>0</v>
      </c>
      <c r="DU348" s="0" t="n">
        <f aca="false">IF(AND($D348&lt;DV$1,$C348&gt;=DU$1),1,0)</f>
        <v>0</v>
      </c>
      <c r="DV348" s="0" t="n">
        <f aca="false">IF(AND($D348&lt;DW$1,$C348&gt;=DV$1),1,0)</f>
        <v>0</v>
      </c>
      <c r="DW348" s="0" t="n">
        <f aca="false">IF(AND($D348&lt;DX$1,$C348&gt;=DW$1),1,0)</f>
        <v>0</v>
      </c>
      <c r="DX348" s="0" t="n">
        <f aca="false">IF(AND($D348&lt;DY$1,$C348&gt;=DX$1),1,0)</f>
        <v>0</v>
      </c>
      <c r="DY348" s="0" t="n">
        <f aca="false">IF(AND($D348&lt;DZ$1,$C348&gt;=DY$1),1,0)</f>
        <v>0</v>
      </c>
      <c r="DZ348" s="0" t="n">
        <f aca="false">IF(AND($D348&lt;EA$1,$C348&gt;=DZ$1),1,0)</f>
        <v>0</v>
      </c>
      <c r="EA348" s="0" t="n">
        <f aca="false">IF(AND($D348&lt;EB$1,$C348&gt;=EA$1),1,0)</f>
        <v>0</v>
      </c>
      <c r="EB348" s="0" t="n">
        <f aca="false">IF(AND($D348&lt;EC$1,$C348&gt;=EB$1),1,0)</f>
        <v>0</v>
      </c>
      <c r="EC348" s="0" t="n">
        <f aca="false">IF(AND($D348&lt;ED$1,$C348&gt;=EC$1),1,0)</f>
        <v>1</v>
      </c>
      <c r="ED348" s="0" t="n">
        <f aca="false">IF(AND($D348&lt;EE$1,$C348&gt;=ED$1),1,0)</f>
        <v>1</v>
      </c>
      <c r="EE348" s="0" t="n">
        <f aca="false">IF(AND($D348&lt;EF$1,$C348&gt;=EE$1),1,0)</f>
        <v>1</v>
      </c>
      <c r="EF348" s="0" t="n">
        <f aca="false">IF(AND($D348&lt;EG$1,$C348&gt;=EF$1),1,0)</f>
        <v>1</v>
      </c>
      <c r="EG348" s="0" t="n">
        <f aca="false">IF(AND($D348&lt;EH$1,$C348&gt;=EG$1),1,0)</f>
        <v>1</v>
      </c>
      <c r="EH348" s="0" t="n">
        <f aca="false">IF(AND($D348&lt;EI$1,$C348&gt;=EH$1),1,0)</f>
        <v>1</v>
      </c>
      <c r="EI348" s="0" t="n">
        <f aca="false">IF(AND($D348&lt;EJ$1,$C348&gt;=EI$1),1,0)</f>
        <v>1</v>
      </c>
      <c r="EJ348" s="0" t="n">
        <f aca="false">IF(AND($D348&lt;EK$1,$C348&gt;=EJ$1),1,0)</f>
        <v>1</v>
      </c>
      <c r="EK348" s="0" t="n">
        <f aca="false">IF(AND($D348&lt;EL$1,$C348&gt;=EK$1),1,0)</f>
        <v>1</v>
      </c>
      <c r="EL348" s="0" t="n">
        <f aca="false">IF(AND($D348&lt;EM$1,$C348&gt;=EL$1),1,0)</f>
        <v>1</v>
      </c>
      <c r="EM348" s="0" t="n">
        <f aca="false">IF(AND($D348&lt;EN$1,$C348&gt;=EM$1),1,0)</f>
        <v>1</v>
      </c>
      <c r="EN348" s="0" t="n">
        <f aca="false">IF(AND($D348&lt;EO$1,$C348&gt;=EN$1),1,0)</f>
        <v>1</v>
      </c>
      <c r="EO348" s="0" t="n">
        <f aca="false">IF(AND($D348&lt;EP$1,$C348&gt;=EO$1),1,0)</f>
        <v>1</v>
      </c>
      <c r="EP348" s="0" t="n">
        <f aca="false">IF(AND($D348&lt;EQ$1,$C348&gt;=EP$1),1,0)</f>
        <v>1</v>
      </c>
      <c r="EQ348" s="0" t="n">
        <f aca="false">IF(AND($D348&lt;ER$1,$C348&gt;=EQ$1),1,0)</f>
        <v>0</v>
      </c>
      <c r="ER348" s="0" t="n">
        <f aca="false">IF(AND($D348&lt;ES$1,$C348&gt;=ER$1),1,0)</f>
        <v>0</v>
      </c>
      <c r="ES348" s="0" t="n">
        <f aca="false">IF(AND($D348&lt;ET$1,$C348&gt;=ES$1),1,0)</f>
        <v>0</v>
      </c>
      <c r="ET348" s="0" t="n">
        <f aca="false">IF(AND($D348&lt;EU$1,$C348&gt;=ET$1),1,0)</f>
        <v>0</v>
      </c>
      <c r="EU348" s="0" t="n">
        <f aca="false">IF(AND($D348&lt;EV$1,$C348&gt;=EU$1),1,0)</f>
        <v>0</v>
      </c>
      <c r="EV348" s="0" t="n">
        <f aca="false">IF(AND($D348&lt;EW$1,$C348&gt;=EV$1),1,0)</f>
        <v>0</v>
      </c>
      <c r="EW348" s="0" t="n">
        <f aca="false">IF(AND($D348&lt;EX$1,$C348&gt;=EW$1),1,0)</f>
        <v>0</v>
      </c>
      <c r="EX348" s="0" t="n">
        <f aca="false">IF(AND($D348&lt;EY$1,$C348&gt;=EX$1),1,0)</f>
        <v>0</v>
      </c>
      <c r="EY348" s="0" t="n">
        <f aca="false">IF(AND($D348&lt;EZ$1,$C348&gt;=EY$1),1,0)</f>
        <v>0</v>
      </c>
      <c r="EZ348" s="0" t="n">
        <f aca="false">IF(AND($D348&lt;FA$1,$C348&gt;=EZ$1),1,0)</f>
        <v>0</v>
      </c>
      <c r="FA348" s="0" t="n">
        <f aca="false">IF(AND($D348&lt;FB$1,$C348&gt;=FA$1),1,0)</f>
        <v>0</v>
      </c>
      <c r="FB348" s="0" t="n">
        <f aca="false">IF(AND($D348&lt;FC$1,$C348&gt;=FB$1),1,0)</f>
        <v>0</v>
      </c>
      <c r="FC348" s="0" t="n">
        <f aca="false">IF(AND($D348&lt;FD$1,$C348&gt;=FC$1),1,0)</f>
        <v>0</v>
      </c>
      <c r="FD348" s="0" t="n">
        <f aca="false">IF(AND($D348&lt;FE$1,$C348&gt;=FD$1),1,0)</f>
        <v>0</v>
      </c>
      <c r="FE348" s="0" t="n">
        <f aca="false">IF(AND($D348&lt;FF$1,$C348&gt;=FE$1),1,0)</f>
        <v>0</v>
      </c>
      <c r="FF348" s="0" t="n">
        <f aca="false">IF(AND($D348&lt;FG$1,$C348&gt;=FF$1),1,0)</f>
        <v>0</v>
      </c>
      <c r="FG348" s="0" t="n">
        <f aca="false">IF(AND($D348&lt;FH$1,$C348&gt;=FG$1),1,0)</f>
        <v>0</v>
      </c>
      <c r="FH348" s="0" t="n">
        <f aca="false">IF(AND($D348&lt;FI$1,$C348&gt;=FH$1),1,0)</f>
        <v>0</v>
      </c>
      <c r="FI348" s="0" t="n">
        <f aca="false">IF(AND($D348&lt;FJ$1,$C348&gt;=FI$1),1,0)</f>
        <v>0</v>
      </c>
      <c r="FJ348" s="0" t="n">
        <f aca="false">IF(AND($D348&lt;FK$1,$C348&gt;=FJ$1),1,0)</f>
        <v>0</v>
      </c>
      <c r="FK348" s="0" t="n">
        <f aca="false">IF(AND($D348&lt;FL$1,$C348&gt;=FK$1),1,0)</f>
        <v>0</v>
      </c>
      <c r="FL348" s="0" t="n">
        <f aca="false">IF(AND($D348&lt;FM$1,$C348&gt;=FL$1),1,0)</f>
        <v>0</v>
      </c>
      <c r="FM348" s="0" t="n">
        <f aca="false">IF(AND($D348&lt;FN$1,$C348&gt;=FM$1),1,0)</f>
        <v>0</v>
      </c>
      <c r="FN348" s="0" t="n">
        <f aca="false">IF(AND($D348&lt;FO$1,$C348&gt;=FN$1),1,0)</f>
        <v>0</v>
      </c>
      <c r="FO348" s="0" t="n">
        <f aca="false">IF(AND($D348&lt;FP$1,$C348&gt;=FO$1),1,0)</f>
        <v>0</v>
      </c>
      <c r="FP348" s="0" t="n">
        <f aca="false">IF(AND($D348&lt;FQ$1,$C348&gt;=FP$1),1,0)</f>
        <v>0</v>
      </c>
      <c r="FQ348" s="0" t="n">
        <f aca="false">IF(AND($D348&lt;FR$1,$C348&gt;=FQ$1),1,0)</f>
        <v>0</v>
      </c>
      <c r="FR348" s="0" t="n">
        <f aca="false">IF(AND($D348&lt;FS$1,$C348&gt;=FR$1),1,0)</f>
        <v>0</v>
      </c>
      <c r="FS348" s="0" t="n">
        <f aca="false">IF(AND($D348&lt;FT$1,$C348&gt;=FS$1),1,0)</f>
        <v>0</v>
      </c>
      <c r="FT348" s="0" t="n">
        <f aca="false">IF(AND($D348&lt;FU$1,$C348&gt;=FT$1),1,0)</f>
        <v>0</v>
      </c>
      <c r="FU348" s="0" t="n">
        <f aca="false">IF(AND($D348&lt;FV$1,$C348&gt;=FU$1),1,0)</f>
        <v>0</v>
      </c>
      <c r="FV348" s="0" t="n">
        <f aca="false">IF(AND($D348&lt;FW$1,$C348&gt;=FV$1),1,0)</f>
        <v>0</v>
      </c>
      <c r="FW348" s="0" t="n">
        <f aca="false">IF(AND($D348&lt;FX$1,$C348&gt;=FW$1),1,0)</f>
        <v>0</v>
      </c>
      <c r="FX348" s="0" t="n">
        <f aca="false">IF(AND($D348&lt;FY$1,$C348&gt;=FX$1),1,0)</f>
        <v>0</v>
      </c>
      <c r="FY348" s="0" t="n">
        <f aca="false">IF(AND($D348&lt;FZ$1,$C348&gt;=FY$1),1,0)</f>
        <v>0</v>
      </c>
      <c r="FZ348" s="0" t="n">
        <f aca="false">IF(AND($D348&lt;GA$1,$C348&gt;=FZ$1),1,0)</f>
        <v>0</v>
      </c>
      <c r="GA348" s="0" t="n">
        <f aca="false">IF(AND($D348&lt;GB$1,$C348&gt;=GA$1),1,0)</f>
        <v>0</v>
      </c>
      <c r="GB348" s="0" t="n">
        <f aca="false">IF(AND($D348&lt;GC$1,$C348&gt;=GB$1),1,0)</f>
        <v>0</v>
      </c>
      <c r="GC348" s="0" t="n">
        <f aca="false">IF(AND($D348&lt;GD$1,$C348&gt;=GC$1),1,0)</f>
        <v>0</v>
      </c>
      <c r="GD348" s="0" t="n">
        <f aca="false">IF(AND($D348&lt;GE$1,$C348&gt;=GD$1),1,0)</f>
        <v>0</v>
      </c>
      <c r="GE348" s="0" t="n">
        <f aca="false">IF(AND($D348&lt;GF$1,$C348&gt;=GE$1),1,0)</f>
        <v>0</v>
      </c>
      <c r="GF348" s="0" t="n">
        <f aca="false">IF(AND($D348&lt;GG$1,$C348&gt;=GF$1),1,0)</f>
        <v>0</v>
      </c>
      <c r="GG348" s="0" t="n">
        <f aca="false">IF(AND($D348&lt;GH$1,$C348&gt;=GG$1),1,0)</f>
        <v>0</v>
      </c>
      <c r="GH348" s="0" t="n">
        <f aca="false">IF(AND($D348&lt;GI$1,$C348&gt;=GH$1),1,0)</f>
        <v>0</v>
      </c>
      <c r="GI348" s="0" t="n">
        <f aca="false">IF(AND($D348&lt;GJ$1,$C348&gt;=GI$1),1,0)</f>
        <v>0</v>
      </c>
      <c r="GJ348" s="0" t="n">
        <f aca="false">IF(AND($D348&lt;GK$1,$C348&gt;=GJ$1),1,0)</f>
        <v>0</v>
      </c>
      <c r="GK348" s="0" t="n">
        <f aca="false">IF(AND($D348&lt;GL$1,$C348&gt;=GK$1),1,0)</f>
        <v>0</v>
      </c>
      <c r="GL348" s="0" t="n">
        <f aca="false">IF(AND($D348&lt;GM$1,$C348&gt;=GL$1),1,0)</f>
        <v>0</v>
      </c>
      <c r="GM348" s="0" t="n">
        <f aca="false">IF(AND($D348&lt;GN$1,$C348&gt;=GM$1),1,0)</f>
        <v>0</v>
      </c>
      <c r="GN348" s="0" t="n">
        <f aca="false">IF(AND($D348&lt;GO$1,$C348&gt;=GN$1),1,0)</f>
        <v>0</v>
      </c>
      <c r="GO348" s="0" t="n">
        <f aca="false">IF(AND($D348&lt;GP$1,$C348&gt;=GO$1),1,0)</f>
        <v>0</v>
      </c>
      <c r="GP348" s="0" t="n">
        <f aca="false">IF(AND($D348&lt;GQ$1,$C348&gt;=GP$1),1,0)</f>
        <v>0</v>
      </c>
      <c r="GQ348" s="0" t="n">
        <f aca="false">IF(AND($D348&lt;GR$1,$C348&gt;=GQ$1),1,0)</f>
        <v>0</v>
      </c>
    </row>
    <row r="349" customFormat="false" ht="12.75" hidden="false" customHeight="false" outlineLevel="0" collapsed="false">
      <c r="A349" s="1" t="n">
        <v>38856</v>
      </c>
      <c r="B349" s="0" t="n">
        <v>1261.81</v>
      </c>
      <c r="C349" s="0" t="n">
        <v>1272.15</v>
      </c>
      <c r="D349" s="0" t="n">
        <v>1256.28</v>
      </c>
      <c r="E349" s="0" t="n">
        <v>1267.03</v>
      </c>
      <c r="F349" s="0" t="n">
        <v>2982299904</v>
      </c>
      <c r="G349" s="0" t="n">
        <v>1267.03</v>
      </c>
      <c r="H349" s="0" t="n">
        <f aca="false">IF(AND($D349&lt;I$1,$C349&gt;=H$1),1,0)</f>
        <v>0</v>
      </c>
      <c r="I349" s="0" t="n">
        <f aca="false">IF(AND($D349&lt;J$1,$C349&gt;=I$1),1,0)</f>
        <v>0</v>
      </c>
      <c r="J349" s="0" t="n">
        <f aca="false">IF(AND($D349&lt;K$1,$C349&gt;=J$1),1,0)</f>
        <v>0</v>
      </c>
      <c r="K349" s="0" t="n">
        <f aca="false">IF(AND($D349&lt;L$1,$C349&gt;=K$1),1,0)</f>
        <v>0</v>
      </c>
      <c r="L349" s="0" t="n">
        <f aca="false">IF(AND($D349&lt;M$1,$C349&gt;=L$1),1,0)</f>
        <v>0</v>
      </c>
      <c r="M349" s="0" t="n">
        <f aca="false">IF(AND($D349&lt;N$1,$C349&gt;=M$1),1,0)</f>
        <v>0</v>
      </c>
      <c r="N349" s="0" t="n">
        <f aca="false">IF(AND($D349&lt;O$1,$C349&gt;=N$1),1,0)</f>
        <v>0</v>
      </c>
      <c r="O349" s="0" t="n">
        <f aca="false">IF(AND($D349&lt;P$1,$C349&gt;=O$1),1,0)</f>
        <v>0</v>
      </c>
      <c r="P349" s="0" t="n">
        <f aca="false">IF(AND($D349&lt;Q$1,$C349&gt;=P$1),1,0)</f>
        <v>0</v>
      </c>
      <c r="Q349" s="0" t="n">
        <f aca="false">IF(AND($D349&lt;R$1,$C349&gt;=Q$1),1,0)</f>
        <v>0</v>
      </c>
      <c r="R349" s="0" t="n">
        <f aca="false">IF(AND($D349&lt;S$1,$C349&gt;=R$1),1,0)</f>
        <v>0</v>
      </c>
      <c r="S349" s="0" t="n">
        <f aca="false">IF(AND($D349&lt;T$1,$C349&gt;=S$1),1,0)</f>
        <v>0</v>
      </c>
      <c r="T349" s="0" t="n">
        <f aca="false">IF(AND($D349&lt;U$1,$C349&gt;=T$1),1,0)</f>
        <v>0</v>
      </c>
      <c r="U349" s="0" t="n">
        <f aca="false">IF(AND($D349&lt;V$1,$C349&gt;=U$1),1,0)</f>
        <v>0</v>
      </c>
      <c r="V349" s="0" t="n">
        <f aca="false">IF(AND($D349&lt;W$1,$C349&gt;=V$1),1,0)</f>
        <v>0</v>
      </c>
      <c r="W349" s="0" t="n">
        <f aca="false">IF(AND($D349&lt;X$1,$C349&gt;=W$1),1,0)</f>
        <v>0</v>
      </c>
      <c r="X349" s="0" t="n">
        <f aca="false">IF(AND($D349&lt;Y$1,$C349&gt;=X$1),1,0)</f>
        <v>0</v>
      </c>
      <c r="Y349" s="0" t="n">
        <f aca="false">IF(AND($D349&lt;Z$1,$C349&gt;=Y$1),1,0)</f>
        <v>0</v>
      </c>
      <c r="Z349" s="0" t="n">
        <f aca="false">IF(AND($D349&lt;AA$1,$C349&gt;=Z$1),1,0)</f>
        <v>0</v>
      </c>
      <c r="AA349" s="0" t="n">
        <f aca="false">IF(AND($D349&lt;AB$1,$C349&gt;=AA$1),1,0)</f>
        <v>0</v>
      </c>
      <c r="AB349" s="0" t="n">
        <f aca="false">IF(AND($D349&lt;AC$1,$C349&gt;=AB$1),1,0)</f>
        <v>0</v>
      </c>
      <c r="AC349" s="0" t="n">
        <f aca="false">IF(AND($D349&lt;AD$1,$C349&gt;=AC$1),1,0)</f>
        <v>0</v>
      </c>
      <c r="AD349" s="0" t="n">
        <f aca="false">IF(AND($D349&lt;AE$1,$C349&gt;=AD$1),1,0)</f>
        <v>0</v>
      </c>
      <c r="AE349" s="0" t="n">
        <f aca="false">IF(AND($D349&lt;AF$1,$C349&gt;=AE$1),1,0)</f>
        <v>0</v>
      </c>
      <c r="AF349" s="0" t="n">
        <f aca="false">IF(AND($D349&lt;AG$1,$C349&gt;=AF$1),1,0)</f>
        <v>0</v>
      </c>
      <c r="AG349" s="0" t="n">
        <f aca="false">IF(AND($D349&lt;AH$1,$C349&gt;=AG$1),1,0)</f>
        <v>0</v>
      </c>
      <c r="AH349" s="0" t="n">
        <f aca="false">IF(AND($D349&lt;AI$1,$C349&gt;=AH$1),1,0)</f>
        <v>0</v>
      </c>
      <c r="AI349" s="0" t="n">
        <f aca="false">IF(AND($D349&lt;AJ$1,$C349&gt;=AI$1),1,0)</f>
        <v>0</v>
      </c>
      <c r="AJ349" s="0" t="n">
        <f aca="false">IF(AND($D349&lt;AK$1,$C349&gt;=AJ$1),1,0)</f>
        <v>0</v>
      </c>
      <c r="AK349" s="0" t="n">
        <f aca="false">IF(AND($D349&lt;AL$1,$C349&gt;=AK$1),1,0)</f>
        <v>0</v>
      </c>
      <c r="AL349" s="0" t="n">
        <f aca="false">IF(AND($D349&lt;AM$1,$C349&gt;=AL$1),1,0)</f>
        <v>0</v>
      </c>
      <c r="AM349" s="0" t="n">
        <f aca="false">IF(AND($D349&lt;AN$1,$C349&gt;=AM$1),1,0)</f>
        <v>0</v>
      </c>
      <c r="AN349" s="0" t="n">
        <f aca="false">IF(AND($D349&lt;AO$1,$C349&gt;=AN$1),1,0)</f>
        <v>0</v>
      </c>
      <c r="AO349" s="0" t="n">
        <f aca="false">IF(AND($D349&lt;AP$1,$C349&gt;=AO$1),1,0)</f>
        <v>0</v>
      </c>
      <c r="AP349" s="0" t="n">
        <f aca="false">IF(AND($D349&lt;AQ$1,$C349&gt;=AP$1),1,0)</f>
        <v>0</v>
      </c>
      <c r="AQ349" s="0" t="n">
        <f aca="false">IF(AND($D349&lt;AR$1,$C349&gt;=AQ$1),1,0)</f>
        <v>0</v>
      </c>
      <c r="AR349" s="0" t="n">
        <f aca="false">IF(AND($D349&lt;AS$1,$C349&gt;=AR$1),1,0)</f>
        <v>0</v>
      </c>
      <c r="AS349" s="0" t="n">
        <f aca="false">IF(AND($D349&lt;AT$1,$C349&gt;=AS$1),1,0)</f>
        <v>0</v>
      </c>
      <c r="AT349" s="0" t="n">
        <f aca="false">IF(AND($D349&lt;AU$1,$C349&gt;=AT$1),1,0)</f>
        <v>0</v>
      </c>
      <c r="AU349" s="0" t="n">
        <f aca="false">IF(AND($D349&lt;AV$1,$C349&gt;=AU$1),1,0)</f>
        <v>0</v>
      </c>
      <c r="AV349" s="0" t="n">
        <f aca="false">IF(AND($D349&lt;AW$1,$C349&gt;=AV$1),1,0)</f>
        <v>0</v>
      </c>
      <c r="AW349" s="0" t="n">
        <f aca="false">IF(AND($D349&lt;AX$1,$C349&gt;=AW$1),1,0)</f>
        <v>0</v>
      </c>
      <c r="AX349" s="0" t="n">
        <f aca="false">IF(AND($D349&lt;AY$1,$C349&gt;=AX$1),1,0)</f>
        <v>0</v>
      </c>
      <c r="AY349" s="0" t="n">
        <f aca="false">IF(AND($D349&lt;AZ$1,$C349&gt;=AY$1),1,0)</f>
        <v>0</v>
      </c>
      <c r="AZ349" s="0" t="n">
        <f aca="false">IF(AND($D349&lt;BA$1,$C349&gt;=AZ$1),1,0)</f>
        <v>0</v>
      </c>
      <c r="BA349" s="0" t="n">
        <f aca="false">IF(AND($D349&lt;BB$1,$C349&gt;=BA$1),1,0)</f>
        <v>0</v>
      </c>
      <c r="BB349" s="0" t="n">
        <f aca="false">IF(AND($D349&lt;BC$1,$C349&gt;=BB$1),1,0)</f>
        <v>0</v>
      </c>
      <c r="BC349" s="0" t="n">
        <f aca="false">IF(AND($D349&lt;BD$1,$C349&gt;=BC$1),1,0)</f>
        <v>0</v>
      </c>
      <c r="BD349" s="0" t="n">
        <f aca="false">IF(AND($D349&lt;BE$1,$C349&gt;=BD$1),1,0)</f>
        <v>0</v>
      </c>
      <c r="BE349" s="0" t="n">
        <f aca="false">IF(AND($D349&lt;BF$1,$C349&gt;=BE$1),1,0)</f>
        <v>0</v>
      </c>
      <c r="BF349" s="0" t="n">
        <f aca="false">IF(AND($D349&lt;BG$1,$C349&gt;=BF$1),1,0)</f>
        <v>0</v>
      </c>
      <c r="BG349" s="0" t="n">
        <f aca="false">IF(AND($D349&lt;BH$1,$C349&gt;=BG$1),1,0)</f>
        <v>0</v>
      </c>
      <c r="BH349" s="0" t="n">
        <f aca="false">IF(AND($D349&lt;BI$1,$C349&gt;=BH$1),1,0)</f>
        <v>0</v>
      </c>
      <c r="BI349" s="0" t="n">
        <f aca="false">IF(AND($D349&lt;BJ$1,$C349&gt;=BI$1),1,0)</f>
        <v>0</v>
      </c>
      <c r="BJ349" s="0" t="n">
        <f aca="false">IF(AND($D349&lt;BK$1,$C349&gt;=BJ$1),1,0)</f>
        <v>0</v>
      </c>
      <c r="BK349" s="0" t="n">
        <f aca="false">IF(AND($D349&lt;BL$1,$C349&gt;=BK$1),1,0)</f>
        <v>0</v>
      </c>
      <c r="BL349" s="0" t="n">
        <f aca="false">IF(AND($D349&lt;BM$1,$C349&gt;=BL$1),1,0)</f>
        <v>0</v>
      </c>
      <c r="BM349" s="0" t="n">
        <f aca="false">IF(AND($D349&lt;BN$1,$C349&gt;=BM$1),1,0)</f>
        <v>0</v>
      </c>
      <c r="BN349" s="0" t="n">
        <f aca="false">IF(AND($D349&lt;BO$1,$C349&gt;=BN$1),1,0)</f>
        <v>0</v>
      </c>
      <c r="BO349" s="0" t="n">
        <f aca="false">IF(AND($D349&lt;BP$1,$C349&gt;=BO$1),1,0)</f>
        <v>0</v>
      </c>
      <c r="BP349" s="0" t="n">
        <f aca="false">IF(AND($D349&lt;BQ$1,$C349&gt;=BP$1),1,0)</f>
        <v>0</v>
      </c>
      <c r="BQ349" s="0" t="n">
        <f aca="false">IF(AND($D349&lt;BR$1,$C349&gt;=BQ$1),1,0)</f>
        <v>0</v>
      </c>
      <c r="BR349" s="0" t="n">
        <f aca="false">IF(AND($D349&lt;BS$1,$C349&gt;=BR$1),1,0)</f>
        <v>0</v>
      </c>
      <c r="BS349" s="0" t="n">
        <f aca="false">IF(AND($D349&lt;BT$1,$C349&gt;=BS$1),1,0)</f>
        <v>0</v>
      </c>
      <c r="BT349" s="0" t="n">
        <f aca="false">IF(AND($D349&lt;BU$1,$C349&gt;=BT$1),1,0)</f>
        <v>0</v>
      </c>
      <c r="BU349" s="0" t="n">
        <f aca="false">IF(AND($D349&lt;BV$1,$C349&gt;=BU$1),1,0)</f>
        <v>0</v>
      </c>
      <c r="BV349" s="0" t="n">
        <f aca="false">IF(AND($D349&lt;BW$1,$C349&gt;=BV$1),1,0)</f>
        <v>0</v>
      </c>
      <c r="BW349" s="0" t="n">
        <f aca="false">IF(AND($D349&lt;BX$1,$C349&gt;=BW$1),1,0)</f>
        <v>0</v>
      </c>
      <c r="BX349" s="0" t="n">
        <f aca="false">IF(AND($D349&lt;BY$1,$C349&gt;=BX$1),1,0)</f>
        <v>0</v>
      </c>
      <c r="BY349" s="0" t="n">
        <f aca="false">IF(AND($D349&lt;BZ$1,$C349&gt;=BY$1),1,0)</f>
        <v>0</v>
      </c>
      <c r="BZ349" s="0" t="n">
        <f aca="false">IF(AND($D349&lt;CA$1,$C349&gt;=BZ$1),1,0)</f>
        <v>0</v>
      </c>
      <c r="CA349" s="0" t="n">
        <f aca="false">IF(AND($D349&lt;CB$1,$C349&gt;=CA$1),1,0)</f>
        <v>0</v>
      </c>
      <c r="CB349" s="0" t="n">
        <f aca="false">IF(AND($D349&lt;CC$1,$C349&gt;=CB$1),1,0)</f>
        <v>0</v>
      </c>
      <c r="CC349" s="0" t="n">
        <f aca="false">IF(AND($D349&lt;CD$1,$C349&gt;=CC$1),1,0)</f>
        <v>0</v>
      </c>
      <c r="CD349" s="0" t="n">
        <f aca="false">IF(AND($D349&lt;CE$1,$C349&gt;=CD$1),1,0)</f>
        <v>0</v>
      </c>
      <c r="CE349" s="0" t="n">
        <f aca="false">IF(AND($D349&lt;CF$1,$C349&gt;=CE$1),1,0)</f>
        <v>0</v>
      </c>
      <c r="CF349" s="0" t="n">
        <f aca="false">IF(AND($D349&lt;CG$1,$C349&gt;=CF$1),1,0)</f>
        <v>0</v>
      </c>
      <c r="CG349" s="0" t="n">
        <f aca="false">IF(AND($D349&lt;CH$1,$C349&gt;=CG$1),1,0)</f>
        <v>0</v>
      </c>
      <c r="CH349" s="0" t="n">
        <f aca="false">IF(AND($D349&lt;CI$1,$C349&gt;=CH$1),1,0)</f>
        <v>0</v>
      </c>
      <c r="CI349" s="0" t="n">
        <f aca="false">IF(AND($D349&lt;CJ$1,$C349&gt;=CI$1),1,0)</f>
        <v>0</v>
      </c>
      <c r="CJ349" s="0" t="n">
        <f aca="false">IF(AND($D349&lt;CK$1,$C349&gt;=CJ$1),1,0)</f>
        <v>0</v>
      </c>
      <c r="CK349" s="0" t="n">
        <f aca="false">IF(AND($D349&lt;CL$1,$C349&gt;=CK$1),1,0)</f>
        <v>0</v>
      </c>
      <c r="CL349" s="0" t="n">
        <f aca="false">IF(AND($D349&lt;CM$1,$C349&gt;=CL$1),1,0)</f>
        <v>0</v>
      </c>
      <c r="CM349" s="0" t="n">
        <f aca="false">IF(AND($D349&lt;CN$1,$C349&gt;=CM$1),1,0)</f>
        <v>0</v>
      </c>
      <c r="CN349" s="0" t="n">
        <f aca="false">IF(AND($D349&lt;CO$1,$C349&gt;=CN$1),1,0)</f>
        <v>0</v>
      </c>
      <c r="CO349" s="0" t="n">
        <f aca="false">IF(AND($D349&lt;CP$1,$C349&gt;=CO$1),1,0)</f>
        <v>0</v>
      </c>
      <c r="CP349" s="0" t="n">
        <f aca="false">IF(AND($D349&lt;CQ$1,$C349&gt;=CP$1),1,0)</f>
        <v>0</v>
      </c>
      <c r="CQ349" s="0" t="n">
        <f aca="false">IF(AND($D349&lt;CR$1,$C349&gt;=CQ$1),1,0)</f>
        <v>0</v>
      </c>
      <c r="CR349" s="0" t="n">
        <f aca="false">IF(AND($D349&lt;CS$1,$C349&gt;=CR$1),1,0)</f>
        <v>0</v>
      </c>
      <c r="CS349" s="0" t="n">
        <f aca="false">IF(AND($D349&lt;CT$1,$C349&gt;=CS$1),1,0)</f>
        <v>0</v>
      </c>
      <c r="CT349" s="0" t="n">
        <f aca="false">IF(AND($D349&lt;CU$1,$C349&gt;=CT$1),1,0)</f>
        <v>0</v>
      </c>
      <c r="CU349" s="0" t="n">
        <f aca="false">IF(AND($D349&lt;CV$1,$C349&gt;=CU$1),1,0)</f>
        <v>0</v>
      </c>
      <c r="CV349" s="0" t="n">
        <f aca="false">IF(AND($D349&lt;CW$1,$C349&gt;=CV$1),1,0)</f>
        <v>0</v>
      </c>
      <c r="CW349" s="0" t="n">
        <f aca="false">IF(AND($D349&lt;CX$1,$C349&gt;=CW$1),1,0)</f>
        <v>0</v>
      </c>
      <c r="CX349" s="0" t="n">
        <f aca="false">IF(AND($D349&lt;CY$1,$C349&gt;=CX$1),1,0)</f>
        <v>0</v>
      </c>
      <c r="CY349" s="0" t="n">
        <f aca="false">IF(AND($D349&lt;CZ$1,$C349&gt;=CY$1),1,0)</f>
        <v>0</v>
      </c>
      <c r="CZ349" s="0" t="n">
        <f aca="false">IF(AND($D349&lt;DA$1,$C349&gt;=CZ$1),1,0)</f>
        <v>0</v>
      </c>
      <c r="DA349" s="0" t="n">
        <f aca="false">IF(AND($D349&lt;DB$1,$C349&gt;=DA$1),1,0)</f>
        <v>0</v>
      </c>
      <c r="DB349" s="0" t="n">
        <f aca="false">IF(AND($D349&lt;DC$1,$C349&gt;=DB$1),1,0)</f>
        <v>0</v>
      </c>
      <c r="DC349" s="0" t="n">
        <f aca="false">IF(AND($D349&lt;DD$1,$C349&gt;=DC$1),1,0)</f>
        <v>0</v>
      </c>
      <c r="DD349" s="0" t="n">
        <f aca="false">IF(AND($D349&lt;DE$1,$C349&gt;=DD$1),1,0)</f>
        <v>0</v>
      </c>
      <c r="DE349" s="0" t="n">
        <f aca="false">IF(AND($D349&lt;DF$1,$C349&gt;=DE$1),1,0)</f>
        <v>0</v>
      </c>
      <c r="DF349" s="0" t="n">
        <f aca="false">IF(AND($D349&lt;DG$1,$C349&gt;=DF$1),1,0)</f>
        <v>0</v>
      </c>
      <c r="DG349" s="0" t="n">
        <f aca="false">IF(AND($D349&lt;DH$1,$C349&gt;=DG$1),1,0)</f>
        <v>0</v>
      </c>
      <c r="DH349" s="0" t="n">
        <f aca="false">IF(AND($D349&lt;DI$1,$C349&gt;=DH$1),1,0)</f>
        <v>0</v>
      </c>
      <c r="DI349" s="0" t="n">
        <f aca="false">IF(AND($D349&lt;DJ$1,$C349&gt;=DI$1),1,0)</f>
        <v>0</v>
      </c>
      <c r="DJ349" s="0" t="n">
        <f aca="false">IF(AND($D349&lt;DK$1,$C349&gt;=DJ$1),1,0)</f>
        <v>0</v>
      </c>
      <c r="DK349" s="0" t="n">
        <f aca="false">IF(AND($D349&lt;DL$1,$C349&gt;=DK$1),1,0)</f>
        <v>0</v>
      </c>
      <c r="DL349" s="0" t="n">
        <f aca="false">IF(AND($D349&lt;DM$1,$C349&gt;=DL$1),1,0)</f>
        <v>0</v>
      </c>
      <c r="DM349" s="0" t="n">
        <f aca="false">IF(AND($D349&lt;DN$1,$C349&gt;=DM$1),1,0)</f>
        <v>0</v>
      </c>
      <c r="DN349" s="0" t="n">
        <f aca="false">IF(AND($D349&lt;DO$1,$C349&gt;=DN$1),1,0)</f>
        <v>0</v>
      </c>
      <c r="DO349" s="0" t="n">
        <f aca="false">IF(AND($D349&lt;DP$1,$C349&gt;=DO$1),1,0)</f>
        <v>0</v>
      </c>
      <c r="DP349" s="0" t="n">
        <f aca="false">IF(AND($D349&lt;DQ$1,$C349&gt;=DP$1),1,0)</f>
        <v>0</v>
      </c>
      <c r="DQ349" s="0" t="n">
        <f aca="false">IF(AND($D349&lt;DR$1,$C349&gt;=DQ$1),1,0)</f>
        <v>0</v>
      </c>
      <c r="DR349" s="0" t="n">
        <f aca="false">IF(AND($D349&lt;DS$1,$C349&gt;=DR$1),1,0)</f>
        <v>0</v>
      </c>
      <c r="DS349" s="0" t="n">
        <f aca="false">IF(AND($D349&lt;DT$1,$C349&gt;=DS$1),1,0)</f>
        <v>0</v>
      </c>
      <c r="DT349" s="0" t="n">
        <f aca="false">IF(AND($D349&lt;DU$1,$C349&gt;=DT$1),1,0)</f>
        <v>0</v>
      </c>
      <c r="DU349" s="0" t="n">
        <f aca="false">IF(AND($D349&lt;DV$1,$C349&gt;=DU$1),1,0)</f>
        <v>0</v>
      </c>
      <c r="DV349" s="0" t="n">
        <f aca="false">IF(AND($D349&lt;DW$1,$C349&gt;=DV$1),1,0)</f>
        <v>0</v>
      </c>
      <c r="DW349" s="0" t="n">
        <f aca="false">IF(AND($D349&lt;DX$1,$C349&gt;=DW$1),1,0)</f>
        <v>0</v>
      </c>
      <c r="DX349" s="0" t="n">
        <f aca="false">IF(AND($D349&lt;DY$1,$C349&gt;=DX$1),1,0)</f>
        <v>1</v>
      </c>
      <c r="DY349" s="0" t="n">
        <f aca="false">IF(AND($D349&lt;DZ$1,$C349&gt;=DY$1),1,0)</f>
        <v>1</v>
      </c>
      <c r="DZ349" s="0" t="n">
        <f aca="false">IF(AND($D349&lt;EA$1,$C349&gt;=DZ$1),1,0)</f>
        <v>1</v>
      </c>
      <c r="EA349" s="0" t="n">
        <f aca="false">IF(AND($D349&lt;EB$1,$C349&gt;=EA$1),1,0)</f>
        <v>1</v>
      </c>
      <c r="EB349" s="0" t="n">
        <f aca="false">IF(AND($D349&lt;EC$1,$C349&gt;=EB$1),1,0)</f>
        <v>1</v>
      </c>
      <c r="EC349" s="0" t="n">
        <f aca="false">IF(AND($D349&lt;ED$1,$C349&gt;=EC$1),1,0)</f>
        <v>1</v>
      </c>
      <c r="ED349" s="0" t="n">
        <f aca="false">IF(AND($D349&lt;EE$1,$C349&gt;=ED$1),1,0)</f>
        <v>1</v>
      </c>
      <c r="EE349" s="0" t="n">
        <f aca="false">IF(AND($D349&lt;EF$1,$C349&gt;=EE$1),1,0)</f>
        <v>1</v>
      </c>
      <c r="EF349" s="0" t="n">
        <f aca="false">IF(AND($D349&lt;EG$1,$C349&gt;=EF$1),1,0)</f>
        <v>1</v>
      </c>
      <c r="EG349" s="0" t="n">
        <f aca="false">IF(AND($D349&lt;EH$1,$C349&gt;=EG$1),1,0)</f>
        <v>1</v>
      </c>
      <c r="EH349" s="0" t="n">
        <f aca="false">IF(AND($D349&lt;EI$1,$C349&gt;=EH$1),1,0)</f>
        <v>1</v>
      </c>
      <c r="EI349" s="0" t="n">
        <f aca="false">IF(AND($D349&lt;EJ$1,$C349&gt;=EI$1),1,0)</f>
        <v>1</v>
      </c>
      <c r="EJ349" s="0" t="n">
        <f aca="false">IF(AND($D349&lt;EK$1,$C349&gt;=EJ$1),1,0)</f>
        <v>1</v>
      </c>
      <c r="EK349" s="0" t="n">
        <f aca="false">IF(AND($D349&lt;EL$1,$C349&gt;=EK$1),1,0)</f>
        <v>1</v>
      </c>
      <c r="EL349" s="0" t="n">
        <f aca="false">IF(AND($D349&lt;EM$1,$C349&gt;=EL$1),1,0)</f>
        <v>1</v>
      </c>
      <c r="EM349" s="0" t="n">
        <f aca="false">IF(AND($D349&lt;EN$1,$C349&gt;=EM$1),1,0)</f>
        <v>1</v>
      </c>
      <c r="EN349" s="0" t="n">
        <f aca="false">IF(AND($D349&lt;EO$1,$C349&gt;=EN$1),1,0)</f>
        <v>1</v>
      </c>
      <c r="EO349" s="0" t="n">
        <f aca="false">IF(AND($D349&lt;EP$1,$C349&gt;=EO$1),1,0)</f>
        <v>0</v>
      </c>
      <c r="EP349" s="0" t="n">
        <f aca="false">IF(AND($D349&lt;EQ$1,$C349&gt;=EP$1),1,0)</f>
        <v>0</v>
      </c>
      <c r="EQ349" s="0" t="n">
        <f aca="false">IF(AND($D349&lt;ER$1,$C349&gt;=EQ$1),1,0)</f>
        <v>0</v>
      </c>
      <c r="ER349" s="0" t="n">
        <f aca="false">IF(AND($D349&lt;ES$1,$C349&gt;=ER$1),1,0)</f>
        <v>0</v>
      </c>
      <c r="ES349" s="0" t="n">
        <f aca="false">IF(AND($D349&lt;ET$1,$C349&gt;=ES$1),1,0)</f>
        <v>0</v>
      </c>
      <c r="ET349" s="0" t="n">
        <f aca="false">IF(AND($D349&lt;EU$1,$C349&gt;=ET$1),1,0)</f>
        <v>0</v>
      </c>
      <c r="EU349" s="0" t="n">
        <f aca="false">IF(AND($D349&lt;EV$1,$C349&gt;=EU$1),1,0)</f>
        <v>0</v>
      </c>
      <c r="EV349" s="0" t="n">
        <f aca="false">IF(AND($D349&lt;EW$1,$C349&gt;=EV$1),1,0)</f>
        <v>0</v>
      </c>
      <c r="EW349" s="0" t="n">
        <f aca="false">IF(AND($D349&lt;EX$1,$C349&gt;=EW$1),1,0)</f>
        <v>0</v>
      </c>
      <c r="EX349" s="0" t="n">
        <f aca="false">IF(AND($D349&lt;EY$1,$C349&gt;=EX$1),1,0)</f>
        <v>0</v>
      </c>
      <c r="EY349" s="0" t="n">
        <f aca="false">IF(AND($D349&lt;EZ$1,$C349&gt;=EY$1),1,0)</f>
        <v>0</v>
      </c>
      <c r="EZ349" s="0" t="n">
        <f aca="false">IF(AND($D349&lt;FA$1,$C349&gt;=EZ$1),1,0)</f>
        <v>0</v>
      </c>
      <c r="FA349" s="0" t="n">
        <f aca="false">IF(AND($D349&lt;FB$1,$C349&gt;=FA$1),1,0)</f>
        <v>0</v>
      </c>
      <c r="FB349" s="0" t="n">
        <f aca="false">IF(AND($D349&lt;FC$1,$C349&gt;=FB$1),1,0)</f>
        <v>0</v>
      </c>
      <c r="FC349" s="0" t="n">
        <f aca="false">IF(AND($D349&lt;FD$1,$C349&gt;=FC$1),1,0)</f>
        <v>0</v>
      </c>
      <c r="FD349" s="0" t="n">
        <f aca="false">IF(AND($D349&lt;FE$1,$C349&gt;=FD$1),1,0)</f>
        <v>0</v>
      </c>
      <c r="FE349" s="0" t="n">
        <f aca="false">IF(AND($D349&lt;FF$1,$C349&gt;=FE$1),1,0)</f>
        <v>0</v>
      </c>
      <c r="FF349" s="0" t="n">
        <f aca="false">IF(AND($D349&lt;FG$1,$C349&gt;=FF$1),1,0)</f>
        <v>0</v>
      </c>
      <c r="FG349" s="0" t="n">
        <f aca="false">IF(AND($D349&lt;FH$1,$C349&gt;=FG$1),1,0)</f>
        <v>0</v>
      </c>
      <c r="FH349" s="0" t="n">
        <f aca="false">IF(AND($D349&lt;FI$1,$C349&gt;=FH$1),1,0)</f>
        <v>0</v>
      </c>
      <c r="FI349" s="0" t="n">
        <f aca="false">IF(AND($D349&lt;FJ$1,$C349&gt;=FI$1),1,0)</f>
        <v>0</v>
      </c>
      <c r="FJ349" s="0" t="n">
        <f aca="false">IF(AND($D349&lt;FK$1,$C349&gt;=FJ$1),1,0)</f>
        <v>0</v>
      </c>
      <c r="FK349" s="0" t="n">
        <f aca="false">IF(AND($D349&lt;FL$1,$C349&gt;=FK$1),1,0)</f>
        <v>0</v>
      </c>
      <c r="FL349" s="0" t="n">
        <f aca="false">IF(AND($D349&lt;FM$1,$C349&gt;=FL$1),1,0)</f>
        <v>0</v>
      </c>
      <c r="FM349" s="0" t="n">
        <f aca="false">IF(AND($D349&lt;FN$1,$C349&gt;=FM$1),1,0)</f>
        <v>0</v>
      </c>
      <c r="FN349" s="0" t="n">
        <f aca="false">IF(AND($D349&lt;FO$1,$C349&gt;=FN$1),1,0)</f>
        <v>0</v>
      </c>
      <c r="FO349" s="0" t="n">
        <f aca="false">IF(AND($D349&lt;FP$1,$C349&gt;=FO$1),1,0)</f>
        <v>0</v>
      </c>
      <c r="FP349" s="0" t="n">
        <f aca="false">IF(AND($D349&lt;FQ$1,$C349&gt;=FP$1),1,0)</f>
        <v>0</v>
      </c>
      <c r="FQ349" s="0" t="n">
        <f aca="false">IF(AND($D349&lt;FR$1,$C349&gt;=FQ$1),1,0)</f>
        <v>0</v>
      </c>
      <c r="FR349" s="0" t="n">
        <f aca="false">IF(AND($D349&lt;FS$1,$C349&gt;=FR$1),1,0)</f>
        <v>0</v>
      </c>
      <c r="FS349" s="0" t="n">
        <f aca="false">IF(AND($D349&lt;FT$1,$C349&gt;=FS$1),1,0)</f>
        <v>0</v>
      </c>
      <c r="FT349" s="0" t="n">
        <f aca="false">IF(AND($D349&lt;FU$1,$C349&gt;=FT$1),1,0)</f>
        <v>0</v>
      </c>
      <c r="FU349" s="0" t="n">
        <f aca="false">IF(AND($D349&lt;FV$1,$C349&gt;=FU$1),1,0)</f>
        <v>0</v>
      </c>
      <c r="FV349" s="0" t="n">
        <f aca="false">IF(AND($D349&lt;FW$1,$C349&gt;=FV$1),1,0)</f>
        <v>0</v>
      </c>
      <c r="FW349" s="0" t="n">
        <f aca="false">IF(AND($D349&lt;FX$1,$C349&gt;=FW$1),1,0)</f>
        <v>0</v>
      </c>
      <c r="FX349" s="0" t="n">
        <f aca="false">IF(AND($D349&lt;FY$1,$C349&gt;=FX$1),1,0)</f>
        <v>0</v>
      </c>
      <c r="FY349" s="0" t="n">
        <f aca="false">IF(AND($D349&lt;FZ$1,$C349&gt;=FY$1),1,0)</f>
        <v>0</v>
      </c>
      <c r="FZ349" s="0" t="n">
        <f aca="false">IF(AND($D349&lt;GA$1,$C349&gt;=FZ$1),1,0)</f>
        <v>0</v>
      </c>
      <c r="GA349" s="0" t="n">
        <f aca="false">IF(AND($D349&lt;GB$1,$C349&gt;=GA$1),1,0)</f>
        <v>0</v>
      </c>
      <c r="GB349" s="0" t="n">
        <f aca="false">IF(AND($D349&lt;GC$1,$C349&gt;=GB$1),1,0)</f>
        <v>0</v>
      </c>
      <c r="GC349" s="0" t="n">
        <f aca="false">IF(AND($D349&lt;GD$1,$C349&gt;=GC$1),1,0)</f>
        <v>0</v>
      </c>
      <c r="GD349" s="0" t="n">
        <f aca="false">IF(AND($D349&lt;GE$1,$C349&gt;=GD$1),1,0)</f>
        <v>0</v>
      </c>
      <c r="GE349" s="0" t="n">
        <f aca="false">IF(AND($D349&lt;GF$1,$C349&gt;=GE$1),1,0)</f>
        <v>0</v>
      </c>
      <c r="GF349" s="0" t="n">
        <f aca="false">IF(AND($D349&lt;GG$1,$C349&gt;=GF$1),1,0)</f>
        <v>0</v>
      </c>
      <c r="GG349" s="0" t="n">
        <f aca="false">IF(AND($D349&lt;GH$1,$C349&gt;=GG$1),1,0)</f>
        <v>0</v>
      </c>
      <c r="GH349" s="0" t="n">
        <f aca="false">IF(AND($D349&lt;GI$1,$C349&gt;=GH$1),1,0)</f>
        <v>0</v>
      </c>
      <c r="GI349" s="0" t="n">
        <f aca="false">IF(AND($D349&lt;GJ$1,$C349&gt;=GI$1),1,0)</f>
        <v>0</v>
      </c>
      <c r="GJ349" s="0" t="n">
        <f aca="false">IF(AND($D349&lt;GK$1,$C349&gt;=GJ$1),1,0)</f>
        <v>0</v>
      </c>
      <c r="GK349" s="0" t="n">
        <f aca="false">IF(AND($D349&lt;GL$1,$C349&gt;=GK$1),1,0)</f>
        <v>0</v>
      </c>
      <c r="GL349" s="0" t="n">
        <f aca="false">IF(AND($D349&lt;GM$1,$C349&gt;=GL$1),1,0)</f>
        <v>0</v>
      </c>
      <c r="GM349" s="0" t="n">
        <f aca="false">IF(AND($D349&lt;GN$1,$C349&gt;=GM$1),1,0)</f>
        <v>0</v>
      </c>
      <c r="GN349" s="0" t="n">
        <f aca="false">IF(AND($D349&lt;GO$1,$C349&gt;=GN$1),1,0)</f>
        <v>0</v>
      </c>
      <c r="GO349" s="0" t="n">
        <f aca="false">IF(AND($D349&lt;GP$1,$C349&gt;=GO$1),1,0)</f>
        <v>0</v>
      </c>
      <c r="GP349" s="0" t="n">
        <f aca="false">IF(AND($D349&lt;GQ$1,$C349&gt;=GP$1),1,0)</f>
        <v>0</v>
      </c>
      <c r="GQ349" s="0" t="n">
        <f aca="false">IF(AND($D349&lt;GR$1,$C349&gt;=GQ$1),1,0)</f>
        <v>0</v>
      </c>
    </row>
    <row r="350" customFormat="false" ht="12.75" hidden="false" customHeight="false" outlineLevel="0" collapsed="false">
      <c r="A350" s="1" t="n">
        <v>38859</v>
      </c>
      <c r="B350" s="0" t="n">
        <v>1267.03</v>
      </c>
      <c r="C350" s="0" t="n">
        <v>1268.77</v>
      </c>
      <c r="D350" s="0" t="n">
        <v>1252.98</v>
      </c>
      <c r="E350" s="0" t="n">
        <v>1262.07</v>
      </c>
      <c r="F350" s="0" t="n">
        <v>2773009920</v>
      </c>
      <c r="G350" s="0" t="n">
        <v>1262.07</v>
      </c>
      <c r="H350" s="0" t="n">
        <f aca="false">IF(AND($D350&lt;I$1,$C350&gt;=H$1),1,0)</f>
        <v>0</v>
      </c>
      <c r="I350" s="0" t="n">
        <f aca="false">IF(AND($D350&lt;J$1,$C350&gt;=I$1),1,0)</f>
        <v>0</v>
      </c>
      <c r="J350" s="0" t="n">
        <f aca="false">IF(AND($D350&lt;K$1,$C350&gt;=J$1),1,0)</f>
        <v>0</v>
      </c>
      <c r="K350" s="0" t="n">
        <f aca="false">IF(AND($D350&lt;L$1,$C350&gt;=K$1),1,0)</f>
        <v>0</v>
      </c>
      <c r="L350" s="0" t="n">
        <f aca="false">IF(AND($D350&lt;M$1,$C350&gt;=L$1),1,0)</f>
        <v>0</v>
      </c>
      <c r="M350" s="0" t="n">
        <f aca="false">IF(AND($D350&lt;N$1,$C350&gt;=M$1),1,0)</f>
        <v>0</v>
      </c>
      <c r="N350" s="0" t="n">
        <f aca="false">IF(AND($D350&lt;O$1,$C350&gt;=N$1),1,0)</f>
        <v>0</v>
      </c>
      <c r="O350" s="0" t="n">
        <f aca="false">IF(AND($D350&lt;P$1,$C350&gt;=O$1),1,0)</f>
        <v>0</v>
      </c>
      <c r="P350" s="0" t="n">
        <f aca="false">IF(AND($D350&lt;Q$1,$C350&gt;=P$1),1,0)</f>
        <v>0</v>
      </c>
      <c r="Q350" s="0" t="n">
        <f aca="false">IF(AND($D350&lt;R$1,$C350&gt;=Q$1),1,0)</f>
        <v>0</v>
      </c>
      <c r="R350" s="0" t="n">
        <f aca="false">IF(AND($D350&lt;S$1,$C350&gt;=R$1),1,0)</f>
        <v>0</v>
      </c>
      <c r="S350" s="0" t="n">
        <f aca="false">IF(AND($D350&lt;T$1,$C350&gt;=S$1),1,0)</f>
        <v>0</v>
      </c>
      <c r="T350" s="0" t="n">
        <f aca="false">IF(AND($D350&lt;U$1,$C350&gt;=T$1),1,0)</f>
        <v>0</v>
      </c>
      <c r="U350" s="0" t="n">
        <f aca="false">IF(AND($D350&lt;V$1,$C350&gt;=U$1),1,0)</f>
        <v>0</v>
      </c>
      <c r="V350" s="0" t="n">
        <f aca="false">IF(AND($D350&lt;W$1,$C350&gt;=V$1),1,0)</f>
        <v>0</v>
      </c>
      <c r="W350" s="0" t="n">
        <f aca="false">IF(AND($D350&lt;X$1,$C350&gt;=W$1),1,0)</f>
        <v>0</v>
      </c>
      <c r="X350" s="0" t="n">
        <f aca="false">IF(AND($D350&lt;Y$1,$C350&gt;=X$1),1,0)</f>
        <v>0</v>
      </c>
      <c r="Y350" s="0" t="n">
        <f aca="false">IF(AND($D350&lt;Z$1,$C350&gt;=Y$1),1,0)</f>
        <v>0</v>
      </c>
      <c r="Z350" s="0" t="n">
        <f aca="false">IF(AND($D350&lt;AA$1,$C350&gt;=Z$1),1,0)</f>
        <v>0</v>
      </c>
      <c r="AA350" s="0" t="n">
        <f aca="false">IF(AND($D350&lt;AB$1,$C350&gt;=AA$1),1,0)</f>
        <v>0</v>
      </c>
      <c r="AB350" s="0" t="n">
        <f aca="false">IF(AND($D350&lt;AC$1,$C350&gt;=AB$1),1,0)</f>
        <v>0</v>
      </c>
      <c r="AC350" s="0" t="n">
        <f aca="false">IF(AND($D350&lt;AD$1,$C350&gt;=AC$1),1,0)</f>
        <v>0</v>
      </c>
      <c r="AD350" s="0" t="n">
        <f aca="false">IF(AND($D350&lt;AE$1,$C350&gt;=AD$1),1,0)</f>
        <v>0</v>
      </c>
      <c r="AE350" s="0" t="n">
        <f aca="false">IF(AND($D350&lt;AF$1,$C350&gt;=AE$1),1,0)</f>
        <v>0</v>
      </c>
      <c r="AF350" s="0" t="n">
        <f aca="false">IF(AND($D350&lt;AG$1,$C350&gt;=AF$1),1,0)</f>
        <v>0</v>
      </c>
      <c r="AG350" s="0" t="n">
        <f aca="false">IF(AND($D350&lt;AH$1,$C350&gt;=AG$1),1,0)</f>
        <v>0</v>
      </c>
      <c r="AH350" s="0" t="n">
        <f aca="false">IF(AND($D350&lt;AI$1,$C350&gt;=AH$1),1,0)</f>
        <v>0</v>
      </c>
      <c r="AI350" s="0" t="n">
        <f aca="false">IF(AND($D350&lt;AJ$1,$C350&gt;=AI$1),1,0)</f>
        <v>0</v>
      </c>
      <c r="AJ350" s="0" t="n">
        <f aca="false">IF(AND($D350&lt;AK$1,$C350&gt;=AJ$1),1,0)</f>
        <v>0</v>
      </c>
      <c r="AK350" s="0" t="n">
        <f aca="false">IF(AND($D350&lt;AL$1,$C350&gt;=AK$1),1,0)</f>
        <v>0</v>
      </c>
      <c r="AL350" s="0" t="n">
        <f aca="false">IF(AND($D350&lt;AM$1,$C350&gt;=AL$1),1,0)</f>
        <v>0</v>
      </c>
      <c r="AM350" s="0" t="n">
        <f aca="false">IF(AND($D350&lt;AN$1,$C350&gt;=AM$1),1,0)</f>
        <v>0</v>
      </c>
      <c r="AN350" s="0" t="n">
        <f aca="false">IF(AND($D350&lt;AO$1,$C350&gt;=AN$1),1,0)</f>
        <v>0</v>
      </c>
      <c r="AO350" s="0" t="n">
        <f aca="false">IF(AND($D350&lt;AP$1,$C350&gt;=AO$1),1,0)</f>
        <v>0</v>
      </c>
      <c r="AP350" s="0" t="n">
        <f aca="false">IF(AND($D350&lt;AQ$1,$C350&gt;=AP$1),1,0)</f>
        <v>0</v>
      </c>
      <c r="AQ350" s="0" t="n">
        <f aca="false">IF(AND($D350&lt;AR$1,$C350&gt;=AQ$1),1,0)</f>
        <v>0</v>
      </c>
      <c r="AR350" s="0" t="n">
        <f aca="false">IF(AND($D350&lt;AS$1,$C350&gt;=AR$1),1,0)</f>
        <v>0</v>
      </c>
      <c r="AS350" s="0" t="n">
        <f aca="false">IF(AND($D350&lt;AT$1,$C350&gt;=AS$1),1,0)</f>
        <v>0</v>
      </c>
      <c r="AT350" s="0" t="n">
        <f aca="false">IF(AND($D350&lt;AU$1,$C350&gt;=AT$1),1,0)</f>
        <v>0</v>
      </c>
      <c r="AU350" s="0" t="n">
        <f aca="false">IF(AND($D350&lt;AV$1,$C350&gt;=AU$1),1,0)</f>
        <v>0</v>
      </c>
      <c r="AV350" s="0" t="n">
        <f aca="false">IF(AND($D350&lt;AW$1,$C350&gt;=AV$1),1,0)</f>
        <v>0</v>
      </c>
      <c r="AW350" s="0" t="n">
        <f aca="false">IF(AND($D350&lt;AX$1,$C350&gt;=AW$1),1,0)</f>
        <v>0</v>
      </c>
      <c r="AX350" s="0" t="n">
        <f aca="false">IF(AND($D350&lt;AY$1,$C350&gt;=AX$1),1,0)</f>
        <v>0</v>
      </c>
      <c r="AY350" s="0" t="n">
        <f aca="false">IF(AND($D350&lt;AZ$1,$C350&gt;=AY$1),1,0)</f>
        <v>0</v>
      </c>
      <c r="AZ350" s="0" t="n">
        <f aca="false">IF(AND($D350&lt;BA$1,$C350&gt;=AZ$1),1,0)</f>
        <v>0</v>
      </c>
      <c r="BA350" s="0" t="n">
        <f aca="false">IF(AND($D350&lt;BB$1,$C350&gt;=BA$1),1,0)</f>
        <v>0</v>
      </c>
      <c r="BB350" s="0" t="n">
        <f aca="false">IF(AND($D350&lt;BC$1,$C350&gt;=BB$1),1,0)</f>
        <v>0</v>
      </c>
      <c r="BC350" s="0" t="n">
        <f aca="false">IF(AND($D350&lt;BD$1,$C350&gt;=BC$1),1,0)</f>
        <v>0</v>
      </c>
      <c r="BD350" s="0" t="n">
        <f aca="false">IF(AND($D350&lt;BE$1,$C350&gt;=BD$1),1,0)</f>
        <v>0</v>
      </c>
      <c r="BE350" s="0" t="n">
        <f aca="false">IF(AND($D350&lt;BF$1,$C350&gt;=BE$1),1,0)</f>
        <v>0</v>
      </c>
      <c r="BF350" s="0" t="n">
        <f aca="false">IF(AND($D350&lt;BG$1,$C350&gt;=BF$1),1,0)</f>
        <v>0</v>
      </c>
      <c r="BG350" s="0" t="n">
        <f aca="false">IF(AND($D350&lt;BH$1,$C350&gt;=BG$1),1,0)</f>
        <v>0</v>
      </c>
      <c r="BH350" s="0" t="n">
        <f aca="false">IF(AND($D350&lt;BI$1,$C350&gt;=BH$1),1,0)</f>
        <v>0</v>
      </c>
      <c r="BI350" s="0" t="n">
        <f aca="false">IF(AND($D350&lt;BJ$1,$C350&gt;=BI$1),1,0)</f>
        <v>0</v>
      </c>
      <c r="BJ350" s="0" t="n">
        <f aca="false">IF(AND($D350&lt;BK$1,$C350&gt;=BJ$1),1,0)</f>
        <v>0</v>
      </c>
      <c r="BK350" s="0" t="n">
        <f aca="false">IF(AND($D350&lt;BL$1,$C350&gt;=BK$1),1,0)</f>
        <v>0</v>
      </c>
      <c r="BL350" s="0" t="n">
        <f aca="false">IF(AND($D350&lt;BM$1,$C350&gt;=BL$1),1,0)</f>
        <v>0</v>
      </c>
      <c r="BM350" s="0" t="n">
        <f aca="false">IF(AND($D350&lt;BN$1,$C350&gt;=BM$1),1,0)</f>
        <v>0</v>
      </c>
      <c r="BN350" s="0" t="n">
        <f aca="false">IF(AND($D350&lt;BO$1,$C350&gt;=BN$1),1,0)</f>
        <v>0</v>
      </c>
      <c r="BO350" s="0" t="n">
        <f aca="false">IF(AND($D350&lt;BP$1,$C350&gt;=BO$1),1,0)</f>
        <v>0</v>
      </c>
      <c r="BP350" s="0" t="n">
        <f aca="false">IF(AND($D350&lt;BQ$1,$C350&gt;=BP$1),1,0)</f>
        <v>0</v>
      </c>
      <c r="BQ350" s="0" t="n">
        <f aca="false">IF(AND($D350&lt;BR$1,$C350&gt;=BQ$1),1,0)</f>
        <v>0</v>
      </c>
      <c r="BR350" s="0" t="n">
        <f aca="false">IF(AND($D350&lt;BS$1,$C350&gt;=BR$1),1,0)</f>
        <v>0</v>
      </c>
      <c r="BS350" s="0" t="n">
        <f aca="false">IF(AND($D350&lt;BT$1,$C350&gt;=BS$1),1,0)</f>
        <v>0</v>
      </c>
      <c r="BT350" s="0" t="n">
        <f aca="false">IF(AND($D350&lt;BU$1,$C350&gt;=BT$1),1,0)</f>
        <v>0</v>
      </c>
      <c r="BU350" s="0" t="n">
        <f aca="false">IF(AND($D350&lt;BV$1,$C350&gt;=BU$1),1,0)</f>
        <v>0</v>
      </c>
      <c r="BV350" s="0" t="n">
        <f aca="false">IF(AND($D350&lt;BW$1,$C350&gt;=BV$1),1,0)</f>
        <v>0</v>
      </c>
      <c r="BW350" s="0" t="n">
        <f aca="false">IF(AND($D350&lt;BX$1,$C350&gt;=BW$1),1,0)</f>
        <v>0</v>
      </c>
      <c r="BX350" s="0" t="n">
        <f aca="false">IF(AND($D350&lt;BY$1,$C350&gt;=BX$1),1,0)</f>
        <v>0</v>
      </c>
      <c r="BY350" s="0" t="n">
        <f aca="false">IF(AND($D350&lt;BZ$1,$C350&gt;=BY$1),1,0)</f>
        <v>0</v>
      </c>
      <c r="BZ350" s="0" t="n">
        <f aca="false">IF(AND($D350&lt;CA$1,$C350&gt;=BZ$1),1,0)</f>
        <v>0</v>
      </c>
      <c r="CA350" s="0" t="n">
        <f aca="false">IF(AND($D350&lt;CB$1,$C350&gt;=CA$1),1,0)</f>
        <v>0</v>
      </c>
      <c r="CB350" s="0" t="n">
        <f aca="false">IF(AND($D350&lt;CC$1,$C350&gt;=CB$1),1,0)</f>
        <v>0</v>
      </c>
      <c r="CC350" s="0" t="n">
        <f aca="false">IF(AND($D350&lt;CD$1,$C350&gt;=CC$1),1,0)</f>
        <v>0</v>
      </c>
      <c r="CD350" s="0" t="n">
        <f aca="false">IF(AND($D350&lt;CE$1,$C350&gt;=CD$1),1,0)</f>
        <v>0</v>
      </c>
      <c r="CE350" s="0" t="n">
        <f aca="false">IF(AND($D350&lt;CF$1,$C350&gt;=CE$1),1,0)</f>
        <v>0</v>
      </c>
      <c r="CF350" s="0" t="n">
        <f aca="false">IF(AND($D350&lt;CG$1,$C350&gt;=CF$1),1,0)</f>
        <v>0</v>
      </c>
      <c r="CG350" s="0" t="n">
        <f aca="false">IF(AND($D350&lt;CH$1,$C350&gt;=CG$1),1,0)</f>
        <v>0</v>
      </c>
      <c r="CH350" s="0" t="n">
        <f aca="false">IF(AND($D350&lt;CI$1,$C350&gt;=CH$1),1,0)</f>
        <v>0</v>
      </c>
      <c r="CI350" s="0" t="n">
        <f aca="false">IF(AND($D350&lt;CJ$1,$C350&gt;=CI$1),1,0)</f>
        <v>0</v>
      </c>
      <c r="CJ350" s="0" t="n">
        <f aca="false">IF(AND($D350&lt;CK$1,$C350&gt;=CJ$1),1,0)</f>
        <v>0</v>
      </c>
      <c r="CK350" s="0" t="n">
        <f aca="false">IF(AND($D350&lt;CL$1,$C350&gt;=CK$1),1,0)</f>
        <v>0</v>
      </c>
      <c r="CL350" s="0" t="n">
        <f aca="false">IF(AND($D350&lt;CM$1,$C350&gt;=CL$1),1,0)</f>
        <v>0</v>
      </c>
      <c r="CM350" s="0" t="n">
        <f aca="false">IF(AND($D350&lt;CN$1,$C350&gt;=CM$1),1,0)</f>
        <v>0</v>
      </c>
      <c r="CN350" s="0" t="n">
        <f aca="false">IF(AND($D350&lt;CO$1,$C350&gt;=CN$1),1,0)</f>
        <v>0</v>
      </c>
      <c r="CO350" s="0" t="n">
        <f aca="false">IF(AND($D350&lt;CP$1,$C350&gt;=CO$1),1,0)</f>
        <v>0</v>
      </c>
      <c r="CP350" s="0" t="n">
        <f aca="false">IF(AND($D350&lt;CQ$1,$C350&gt;=CP$1),1,0)</f>
        <v>0</v>
      </c>
      <c r="CQ350" s="0" t="n">
        <f aca="false">IF(AND($D350&lt;CR$1,$C350&gt;=CQ$1),1,0)</f>
        <v>0</v>
      </c>
      <c r="CR350" s="0" t="n">
        <f aca="false">IF(AND($D350&lt;CS$1,$C350&gt;=CR$1),1,0)</f>
        <v>0</v>
      </c>
      <c r="CS350" s="0" t="n">
        <f aca="false">IF(AND($D350&lt;CT$1,$C350&gt;=CS$1),1,0)</f>
        <v>0</v>
      </c>
      <c r="CT350" s="0" t="n">
        <f aca="false">IF(AND($D350&lt;CU$1,$C350&gt;=CT$1),1,0)</f>
        <v>0</v>
      </c>
      <c r="CU350" s="0" t="n">
        <f aca="false">IF(AND($D350&lt;CV$1,$C350&gt;=CU$1),1,0)</f>
        <v>0</v>
      </c>
      <c r="CV350" s="0" t="n">
        <f aca="false">IF(AND($D350&lt;CW$1,$C350&gt;=CV$1),1,0)</f>
        <v>0</v>
      </c>
      <c r="CW350" s="0" t="n">
        <f aca="false">IF(AND($D350&lt;CX$1,$C350&gt;=CW$1),1,0)</f>
        <v>0</v>
      </c>
      <c r="CX350" s="0" t="n">
        <f aca="false">IF(AND($D350&lt;CY$1,$C350&gt;=CX$1),1,0)</f>
        <v>0</v>
      </c>
      <c r="CY350" s="0" t="n">
        <f aca="false">IF(AND($D350&lt;CZ$1,$C350&gt;=CY$1),1,0)</f>
        <v>0</v>
      </c>
      <c r="CZ350" s="0" t="n">
        <f aca="false">IF(AND($D350&lt;DA$1,$C350&gt;=CZ$1),1,0)</f>
        <v>0</v>
      </c>
      <c r="DA350" s="0" t="n">
        <f aca="false">IF(AND($D350&lt;DB$1,$C350&gt;=DA$1),1,0)</f>
        <v>0</v>
      </c>
      <c r="DB350" s="0" t="n">
        <f aca="false">IF(AND($D350&lt;DC$1,$C350&gt;=DB$1),1,0)</f>
        <v>0</v>
      </c>
      <c r="DC350" s="0" t="n">
        <f aca="false">IF(AND($D350&lt;DD$1,$C350&gt;=DC$1),1,0)</f>
        <v>0</v>
      </c>
      <c r="DD350" s="0" t="n">
        <f aca="false">IF(AND($D350&lt;DE$1,$C350&gt;=DD$1),1,0)</f>
        <v>0</v>
      </c>
      <c r="DE350" s="0" t="n">
        <f aca="false">IF(AND($D350&lt;DF$1,$C350&gt;=DE$1),1,0)</f>
        <v>0</v>
      </c>
      <c r="DF350" s="0" t="n">
        <f aca="false">IF(AND($D350&lt;DG$1,$C350&gt;=DF$1),1,0)</f>
        <v>0</v>
      </c>
      <c r="DG350" s="0" t="n">
        <f aca="false">IF(AND($D350&lt;DH$1,$C350&gt;=DG$1),1,0)</f>
        <v>0</v>
      </c>
      <c r="DH350" s="0" t="n">
        <f aca="false">IF(AND($D350&lt;DI$1,$C350&gt;=DH$1),1,0)</f>
        <v>0</v>
      </c>
      <c r="DI350" s="0" t="n">
        <f aca="false">IF(AND($D350&lt;DJ$1,$C350&gt;=DI$1),1,0)</f>
        <v>0</v>
      </c>
      <c r="DJ350" s="0" t="n">
        <f aca="false">IF(AND($D350&lt;DK$1,$C350&gt;=DJ$1),1,0)</f>
        <v>0</v>
      </c>
      <c r="DK350" s="0" t="n">
        <f aca="false">IF(AND($D350&lt;DL$1,$C350&gt;=DK$1),1,0)</f>
        <v>0</v>
      </c>
      <c r="DL350" s="0" t="n">
        <f aca="false">IF(AND($D350&lt;DM$1,$C350&gt;=DL$1),1,0)</f>
        <v>0</v>
      </c>
      <c r="DM350" s="0" t="n">
        <f aca="false">IF(AND($D350&lt;DN$1,$C350&gt;=DM$1),1,0)</f>
        <v>0</v>
      </c>
      <c r="DN350" s="0" t="n">
        <f aca="false">IF(AND($D350&lt;DO$1,$C350&gt;=DN$1),1,0)</f>
        <v>0</v>
      </c>
      <c r="DO350" s="0" t="n">
        <f aca="false">IF(AND($D350&lt;DP$1,$C350&gt;=DO$1),1,0)</f>
        <v>0</v>
      </c>
      <c r="DP350" s="0" t="n">
        <f aca="false">IF(AND($D350&lt;DQ$1,$C350&gt;=DP$1),1,0)</f>
        <v>0</v>
      </c>
      <c r="DQ350" s="0" t="n">
        <f aca="false">IF(AND($D350&lt;DR$1,$C350&gt;=DQ$1),1,0)</f>
        <v>0</v>
      </c>
      <c r="DR350" s="0" t="n">
        <f aca="false">IF(AND($D350&lt;DS$1,$C350&gt;=DR$1),1,0)</f>
        <v>0</v>
      </c>
      <c r="DS350" s="0" t="n">
        <f aca="false">IF(AND($D350&lt;DT$1,$C350&gt;=DS$1),1,0)</f>
        <v>0</v>
      </c>
      <c r="DT350" s="0" t="n">
        <f aca="false">IF(AND($D350&lt;DU$1,$C350&gt;=DT$1),1,0)</f>
        <v>1</v>
      </c>
      <c r="DU350" s="0" t="n">
        <f aca="false">IF(AND($D350&lt;DV$1,$C350&gt;=DU$1),1,0)</f>
        <v>1</v>
      </c>
      <c r="DV350" s="0" t="n">
        <f aca="false">IF(AND($D350&lt;DW$1,$C350&gt;=DV$1),1,0)</f>
        <v>1</v>
      </c>
      <c r="DW350" s="0" t="n">
        <f aca="false">IF(AND($D350&lt;DX$1,$C350&gt;=DW$1),1,0)</f>
        <v>1</v>
      </c>
      <c r="DX350" s="0" t="n">
        <f aca="false">IF(AND($D350&lt;DY$1,$C350&gt;=DX$1),1,0)</f>
        <v>1</v>
      </c>
      <c r="DY350" s="0" t="n">
        <f aca="false">IF(AND($D350&lt;DZ$1,$C350&gt;=DY$1),1,0)</f>
        <v>1</v>
      </c>
      <c r="DZ350" s="0" t="n">
        <f aca="false">IF(AND($D350&lt;EA$1,$C350&gt;=DZ$1),1,0)</f>
        <v>1</v>
      </c>
      <c r="EA350" s="0" t="n">
        <f aca="false">IF(AND($D350&lt;EB$1,$C350&gt;=EA$1),1,0)</f>
        <v>1</v>
      </c>
      <c r="EB350" s="0" t="n">
        <f aca="false">IF(AND($D350&lt;EC$1,$C350&gt;=EB$1),1,0)</f>
        <v>1</v>
      </c>
      <c r="EC350" s="0" t="n">
        <f aca="false">IF(AND($D350&lt;ED$1,$C350&gt;=EC$1),1,0)</f>
        <v>1</v>
      </c>
      <c r="ED350" s="0" t="n">
        <f aca="false">IF(AND($D350&lt;EE$1,$C350&gt;=ED$1),1,0)</f>
        <v>1</v>
      </c>
      <c r="EE350" s="0" t="n">
        <f aca="false">IF(AND($D350&lt;EF$1,$C350&gt;=EE$1),1,0)</f>
        <v>1</v>
      </c>
      <c r="EF350" s="0" t="n">
        <f aca="false">IF(AND($D350&lt;EG$1,$C350&gt;=EF$1),1,0)</f>
        <v>1</v>
      </c>
      <c r="EG350" s="0" t="n">
        <f aca="false">IF(AND($D350&lt;EH$1,$C350&gt;=EG$1),1,0)</f>
        <v>1</v>
      </c>
      <c r="EH350" s="0" t="n">
        <f aca="false">IF(AND($D350&lt;EI$1,$C350&gt;=EH$1),1,0)</f>
        <v>1</v>
      </c>
      <c r="EI350" s="0" t="n">
        <f aca="false">IF(AND($D350&lt;EJ$1,$C350&gt;=EI$1),1,0)</f>
        <v>1</v>
      </c>
      <c r="EJ350" s="0" t="n">
        <f aca="false">IF(AND($D350&lt;EK$1,$C350&gt;=EJ$1),1,0)</f>
        <v>1</v>
      </c>
      <c r="EK350" s="0" t="n">
        <f aca="false">IF(AND($D350&lt;EL$1,$C350&gt;=EK$1),1,0)</f>
        <v>0</v>
      </c>
      <c r="EL350" s="0" t="n">
        <f aca="false">IF(AND($D350&lt;EM$1,$C350&gt;=EL$1),1,0)</f>
        <v>0</v>
      </c>
      <c r="EM350" s="0" t="n">
        <f aca="false">IF(AND($D350&lt;EN$1,$C350&gt;=EM$1),1,0)</f>
        <v>0</v>
      </c>
      <c r="EN350" s="0" t="n">
        <f aca="false">IF(AND($D350&lt;EO$1,$C350&gt;=EN$1),1,0)</f>
        <v>0</v>
      </c>
      <c r="EO350" s="0" t="n">
        <f aca="false">IF(AND($D350&lt;EP$1,$C350&gt;=EO$1),1,0)</f>
        <v>0</v>
      </c>
      <c r="EP350" s="0" t="n">
        <f aca="false">IF(AND($D350&lt;EQ$1,$C350&gt;=EP$1),1,0)</f>
        <v>0</v>
      </c>
      <c r="EQ350" s="0" t="n">
        <f aca="false">IF(AND($D350&lt;ER$1,$C350&gt;=EQ$1),1,0)</f>
        <v>0</v>
      </c>
      <c r="ER350" s="0" t="n">
        <f aca="false">IF(AND($D350&lt;ES$1,$C350&gt;=ER$1),1,0)</f>
        <v>0</v>
      </c>
      <c r="ES350" s="0" t="n">
        <f aca="false">IF(AND($D350&lt;ET$1,$C350&gt;=ES$1),1,0)</f>
        <v>0</v>
      </c>
      <c r="ET350" s="0" t="n">
        <f aca="false">IF(AND($D350&lt;EU$1,$C350&gt;=ET$1),1,0)</f>
        <v>0</v>
      </c>
      <c r="EU350" s="0" t="n">
        <f aca="false">IF(AND($D350&lt;EV$1,$C350&gt;=EU$1),1,0)</f>
        <v>0</v>
      </c>
      <c r="EV350" s="0" t="n">
        <f aca="false">IF(AND($D350&lt;EW$1,$C350&gt;=EV$1),1,0)</f>
        <v>0</v>
      </c>
      <c r="EW350" s="0" t="n">
        <f aca="false">IF(AND($D350&lt;EX$1,$C350&gt;=EW$1),1,0)</f>
        <v>0</v>
      </c>
      <c r="EX350" s="0" t="n">
        <f aca="false">IF(AND($D350&lt;EY$1,$C350&gt;=EX$1),1,0)</f>
        <v>0</v>
      </c>
      <c r="EY350" s="0" t="n">
        <f aca="false">IF(AND($D350&lt;EZ$1,$C350&gt;=EY$1),1,0)</f>
        <v>0</v>
      </c>
      <c r="EZ350" s="0" t="n">
        <f aca="false">IF(AND($D350&lt;FA$1,$C350&gt;=EZ$1),1,0)</f>
        <v>0</v>
      </c>
      <c r="FA350" s="0" t="n">
        <f aca="false">IF(AND($D350&lt;FB$1,$C350&gt;=FA$1),1,0)</f>
        <v>0</v>
      </c>
      <c r="FB350" s="0" t="n">
        <f aca="false">IF(AND($D350&lt;FC$1,$C350&gt;=FB$1),1,0)</f>
        <v>0</v>
      </c>
      <c r="FC350" s="0" t="n">
        <f aca="false">IF(AND($D350&lt;FD$1,$C350&gt;=FC$1),1,0)</f>
        <v>0</v>
      </c>
      <c r="FD350" s="0" t="n">
        <f aca="false">IF(AND($D350&lt;FE$1,$C350&gt;=FD$1),1,0)</f>
        <v>0</v>
      </c>
      <c r="FE350" s="0" t="n">
        <f aca="false">IF(AND($D350&lt;FF$1,$C350&gt;=FE$1),1,0)</f>
        <v>0</v>
      </c>
      <c r="FF350" s="0" t="n">
        <f aca="false">IF(AND($D350&lt;FG$1,$C350&gt;=FF$1),1,0)</f>
        <v>0</v>
      </c>
      <c r="FG350" s="0" t="n">
        <f aca="false">IF(AND($D350&lt;FH$1,$C350&gt;=FG$1),1,0)</f>
        <v>0</v>
      </c>
      <c r="FH350" s="0" t="n">
        <f aca="false">IF(AND($D350&lt;FI$1,$C350&gt;=FH$1),1,0)</f>
        <v>0</v>
      </c>
      <c r="FI350" s="0" t="n">
        <f aca="false">IF(AND($D350&lt;FJ$1,$C350&gt;=FI$1),1,0)</f>
        <v>0</v>
      </c>
      <c r="FJ350" s="0" t="n">
        <f aca="false">IF(AND($D350&lt;FK$1,$C350&gt;=FJ$1),1,0)</f>
        <v>0</v>
      </c>
      <c r="FK350" s="0" t="n">
        <f aca="false">IF(AND($D350&lt;FL$1,$C350&gt;=FK$1),1,0)</f>
        <v>0</v>
      </c>
      <c r="FL350" s="0" t="n">
        <f aca="false">IF(AND($D350&lt;FM$1,$C350&gt;=FL$1),1,0)</f>
        <v>0</v>
      </c>
      <c r="FM350" s="0" t="n">
        <f aca="false">IF(AND($D350&lt;FN$1,$C350&gt;=FM$1),1,0)</f>
        <v>0</v>
      </c>
      <c r="FN350" s="0" t="n">
        <f aca="false">IF(AND($D350&lt;FO$1,$C350&gt;=FN$1),1,0)</f>
        <v>0</v>
      </c>
      <c r="FO350" s="0" t="n">
        <f aca="false">IF(AND($D350&lt;FP$1,$C350&gt;=FO$1),1,0)</f>
        <v>0</v>
      </c>
      <c r="FP350" s="0" t="n">
        <f aca="false">IF(AND($D350&lt;FQ$1,$C350&gt;=FP$1),1,0)</f>
        <v>0</v>
      </c>
      <c r="FQ350" s="0" t="n">
        <f aca="false">IF(AND($D350&lt;FR$1,$C350&gt;=FQ$1),1,0)</f>
        <v>0</v>
      </c>
      <c r="FR350" s="0" t="n">
        <f aca="false">IF(AND($D350&lt;FS$1,$C350&gt;=FR$1),1,0)</f>
        <v>0</v>
      </c>
      <c r="FS350" s="0" t="n">
        <f aca="false">IF(AND($D350&lt;FT$1,$C350&gt;=FS$1),1,0)</f>
        <v>0</v>
      </c>
      <c r="FT350" s="0" t="n">
        <f aca="false">IF(AND($D350&lt;FU$1,$C350&gt;=FT$1),1,0)</f>
        <v>0</v>
      </c>
      <c r="FU350" s="0" t="n">
        <f aca="false">IF(AND($D350&lt;FV$1,$C350&gt;=FU$1),1,0)</f>
        <v>0</v>
      </c>
      <c r="FV350" s="0" t="n">
        <f aca="false">IF(AND($D350&lt;FW$1,$C350&gt;=FV$1),1,0)</f>
        <v>0</v>
      </c>
      <c r="FW350" s="0" t="n">
        <f aca="false">IF(AND($D350&lt;FX$1,$C350&gt;=FW$1),1,0)</f>
        <v>0</v>
      </c>
      <c r="FX350" s="0" t="n">
        <f aca="false">IF(AND($D350&lt;FY$1,$C350&gt;=FX$1),1,0)</f>
        <v>0</v>
      </c>
      <c r="FY350" s="0" t="n">
        <f aca="false">IF(AND($D350&lt;FZ$1,$C350&gt;=FY$1),1,0)</f>
        <v>0</v>
      </c>
      <c r="FZ350" s="0" t="n">
        <f aca="false">IF(AND($D350&lt;GA$1,$C350&gt;=FZ$1),1,0)</f>
        <v>0</v>
      </c>
      <c r="GA350" s="0" t="n">
        <f aca="false">IF(AND($D350&lt;GB$1,$C350&gt;=GA$1),1,0)</f>
        <v>0</v>
      </c>
      <c r="GB350" s="0" t="n">
        <f aca="false">IF(AND($D350&lt;GC$1,$C350&gt;=GB$1),1,0)</f>
        <v>0</v>
      </c>
      <c r="GC350" s="0" t="n">
        <f aca="false">IF(AND($D350&lt;GD$1,$C350&gt;=GC$1),1,0)</f>
        <v>0</v>
      </c>
      <c r="GD350" s="0" t="n">
        <f aca="false">IF(AND($D350&lt;GE$1,$C350&gt;=GD$1),1,0)</f>
        <v>0</v>
      </c>
      <c r="GE350" s="0" t="n">
        <f aca="false">IF(AND($D350&lt;GF$1,$C350&gt;=GE$1),1,0)</f>
        <v>0</v>
      </c>
      <c r="GF350" s="0" t="n">
        <f aca="false">IF(AND($D350&lt;GG$1,$C350&gt;=GF$1),1,0)</f>
        <v>0</v>
      </c>
      <c r="GG350" s="0" t="n">
        <f aca="false">IF(AND($D350&lt;GH$1,$C350&gt;=GG$1),1,0)</f>
        <v>0</v>
      </c>
      <c r="GH350" s="0" t="n">
        <f aca="false">IF(AND($D350&lt;GI$1,$C350&gt;=GH$1),1,0)</f>
        <v>0</v>
      </c>
      <c r="GI350" s="0" t="n">
        <f aca="false">IF(AND($D350&lt;GJ$1,$C350&gt;=GI$1),1,0)</f>
        <v>0</v>
      </c>
      <c r="GJ350" s="0" t="n">
        <f aca="false">IF(AND($D350&lt;GK$1,$C350&gt;=GJ$1),1,0)</f>
        <v>0</v>
      </c>
      <c r="GK350" s="0" t="n">
        <f aca="false">IF(AND($D350&lt;GL$1,$C350&gt;=GK$1),1,0)</f>
        <v>0</v>
      </c>
      <c r="GL350" s="0" t="n">
        <f aca="false">IF(AND($D350&lt;GM$1,$C350&gt;=GL$1),1,0)</f>
        <v>0</v>
      </c>
      <c r="GM350" s="0" t="n">
        <f aca="false">IF(AND($D350&lt;GN$1,$C350&gt;=GM$1),1,0)</f>
        <v>0</v>
      </c>
      <c r="GN350" s="0" t="n">
        <f aca="false">IF(AND($D350&lt;GO$1,$C350&gt;=GN$1),1,0)</f>
        <v>0</v>
      </c>
      <c r="GO350" s="0" t="n">
        <f aca="false">IF(AND($D350&lt;GP$1,$C350&gt;=GO$1),1,0)</f>
        <v>0</v>
      </c>
      <c r="GP350" s="0" t="n">
        <f aca="false">IF(AND($D350&lt;GQ$1,$C350&gt;=GP$1),1,0)</f>
        <v>0</v>
      </c>
      <c r="GQ350" s="0" t="n">
        <f aca="false">IF(AND($D350&lt;GR$1,$C350&gt;=GQ$1),1,0)</f>
        <v>0</v>
      </c>
    </row>
    <row r="351" customFormat="false" ht="12.75" hidden="false" customHeight="false" outlineLevel="0" collapsed="false">
      <c r="A351" s="1" t="n">
        <v>38860</v>
      </c>
      <c r="B351" s="0" t="n">
        <v>1262.06</v>
      </c>
      <c r="C351" s="0" t="n">
        <v>1273.67</v>
      </c>
      <c r="D351" s="0" t="n">
        <v>1256.15</v>
      </c>
      <c r="E351" s="0" t="n">
        <v>1256.58</v>
      </c>
      <c r="F351" s="0" t="n">
        <v>2605250048</v>
      </c>
      <c r="G351" s="0" t="n">
        <v>1256.58</v>
      </c>
      <c r="H351" s="0" t="n">
        <f aca="false">IF(AND($D351&lt;I$1,$C351&gt;=H$1),1,0)</f>
        <v>0</v>
      </c>
      <c r="I351" s="0" t="n">
        <f aca="false">IF(AND($D351&lt;J$1,$C351&gt;=I$1),1,0)</f>
        <v>0</v>
      </c>
      <c r="J351" s="0" t="n">
        <f aca="false">IF(AND($D351&lt;K$1,$C351&gt;=J$1),1,0)</f>
        <v>0</v>
      </c>
      <c r="K351" s="0" t="n">
        <f aca="false">IF(AND($D351&lt;L$1,$C351&gt;=K$1),1,0)</f>
        <v>0</v>
      </c>
      <c r="L351" s="0" t="n">
        <f aca="false">IF(AND($D351&lt;M$1,$C351&gt;=L$1),1,0)</f>
        <v>0</v>
      </c>
      <c r="M351" s="0" t="n">
        <f aca="false">IF(AND($D351&lt;N$1,$C351&gt;=M$1),1,0)</f>
        <v>0</v>
      </c>
      <c r="N351" s="0" t="n">
        <f aca="false">IF(AND($D351&lt;O$1,$C351&gt;=N$1),1,0)</f>
        <v>0</v>
      </c>
      <c r="O351" s="0" t="n">
        <f aca="false">IF(AND($D351&lt;P$1,$C351&gt;=O$1),1,0)</f>
        <v>0</v>
      </c>
      <c r="P351" s="0" t="n">
        <f aca="false">IF(AND($D351&lt;Q$1,$C351&gt;=P$1),1,0)</f>
        <v>0</v>
      </c>
      <c r="Q351" s="0" t="n">
        <f aca="false">IF(AND($D351&lt;R$1,$C351&gt;=Q$1),1,0)</f>
        <v>0</v>
      </c>
      <c r="R351" s="0" t="n">
        <f aca="false">IF(AND($D351&lt;S$1,$C351&gt;=R$1),1,0)</f>
        <v>0</v>
      </c>
      <c r="S351" s="0" t="n">
        <f aca="false">IF(AND($D351&lt;T$1,$C351&gt;=S$1),1,0)</f>
        <v>0</v>
      </c>
      <c r="T351" s="0" t="n">
        <f aca="false">IF(AND($D351&lt;U$1,$C351&gt;=T$1),1,0)</f>
        <v>0</v>
      </c>
      <c r="U351" s="0" t="n">
        <f aca="false">IF(AND($D351&lt;V$1,$C351&gt;=U$1),1,0)</f>
        <v>0</v>
      </c>
      <c r="V351" s="0" t="n">
        <f aca="false">IF(AND($D351&lt;W$1,$C351&gt;=V$1),1,0)</f>
        <v>0</v>
      </c>
      <c r="W351" s="0" t="n">
        <f aca="false">IF(AND($D351&lt;X$1,$C351&gt;=W$1),1,0)</f>
        <v>0</v>
      </c>
      <c r="X351" s="0" t="n">
        <f aca="false">IF(AND($D351&lt;Y$1,$C351&gt;=X$1),1,0)</f>
        <v>0</v>
      </c>
      <c r="Y351" s="0" t="n">
        <f aca="false">IF(AND($D351&lt;Z$1,$C351&gt;=Y$1),1,0)</f>
        <v>0</v>
      </c>
      <c r="Z351" s="0" t="n">
        <f aca="false">IF(AND($D351&lt;AA$1,$C351&gt;=Z$1),1,0)</f>
        <v>0</v>
      </c>
      <c r="AA351" s="0" t="n">
        <f aca="false">IF(AND($D351&lt;AB$1,$C351&gt;=AA$1),1,0)</f>
        <v>0</v>
      </c>
      <c r="AB351" s="0" t="n">
        <f aca="false">IF(AND($D351&lt;AC$1,$C351&gt;=AB$1),1,0)</f>
        <v>0</v>
      </c>
      <c r="AC351" s="0" t="n">
        <f aca="false">IF(AND($D351&lt;AD$1,$C351&gt;=AC$1),1,0)</f>
        <v>0</v>
      </c>
      <c r="AD351" s="0" t="n">
        <f aca="false">IF(AND($D351&lt;AE$1,$C351&gt;=AD$1),1,0)</f>
        <v>0</v>
      </c>
      <c r="AE351" s="0" t="n">
        <f aca="false">IF(AND($D351&lt;AF$1,$C351&gt;=AE$1),1,0)</f>
        <v>0</v>
      </c>
      <c r="AF351" s="0" t="n">
        <f aca="false">IF(AND($D351&lt;AG$1,$C351&gt;=AF$1),1,0)</f>
        <v>0</v>
      </c>
      <c r="AG351" s="0" t="n">
        <f aca="false">IF(AND($D351&lt;AH$1,$C351&gt;=AG$1),1,0)</f>
        <v>0</v>
      </c>
      <c r="AH351" s="0" t="n">
        <f aca="false">IF(AND($D351&lt;AI$1,$C351&gt;=AH$1),1,0)</f>
        <v>0</v>
      </c>
      <c r="AI351" s="0" t="n">
        <f aca="false">IF(AND($D351&lt;AJ$1,$C351&gt;=AI$1),1,0)</f>
        <v>0</v>
      </c>
      <c r="AJ351" s="0" t="n">
        <f aca="false">IF(AND($D351&lt;AK$1,$C351&gt;=AJ$1),1,0)</f>
        <v>0</v>
      </c>
      <c r="AK351" s="0" t="n">
        <f aca="false">IF(AND($D351&lt;AL$1,$C351&gt;=AK$1),1,0)</f>
        <v>0</v>
      </c>
      <c r="AL351" s="0" t="n">
        <f aca="false">IF(AND($D351&lt;AM$1,$C351&gt;=AL$1),1,0)</f>
        <v>0</v>
      </c>
      <c r="AM351" s="0" t="n">
        <f aca="false">IF(AND($D351&lt;AN$1,$C351&gt;=AM$1),1,0)</f>
        <v>0</v>
      </c>
      <c r="AN351" s="0" t="n">
        <f aca="false">IF(AND($D351&lt;AO$1,$C351&gt;=AN$1),1,0)</f>
        <v>0</v>
      </c>
      <c r="AO351" s="0" t="n">
        <f aca="false">IF(AND($D351&lt;AP$1,$C351&gt;=AO$1),1,0)</f>
        <v>0</v>
      </c>
      <c r="AP351" s="0" t="n">
        <f aca="false">IF(AND($D351&lt;AQ$1,$C351&gt;=AP$1),1,0)</f>
        <v>0</v>
      </c>
      <c r="AQ351" s="0" t="n">
        <f aca="false">IF(AND($D351&lt;AR$1,$C351&gt;=AQ$1),1,0)</f>
        <v>0</v>
      </c>
      <c r="AR351" s="0" t="n">
        <f aca="false">IF(AND($D351&lt;AS$1,$C351&gt;=AR$1),1,0)</f>
        <v>0</v>
      </c>
      <c r="AS351" s="0" t="n">
        <f aca="false">IF(AND($D351&lt;AT$1,$C351&gt;=AS$1),1,0)</f>
        <v>0</v>
      </c>
      <c r="AT351" s="0" t="n">
        <f aca="false">IF(AND($D351&lt;AU$1,$C351&gt;=AT$1),1,0)</f>
        <v>0</v>
      </c>
      <c r="AU351" s="0" t="n">
        <f aca="false">IF(AND($D351&lt;AV$1,$C351&gt;=AU$1),1,0)</f>
        <v>0</v>
      </c>
      <c r="AV351" s="0" t="n">
        <f aca="false">IF(AND($D351&lt;AW$1,$C351&gt;=AV$1),1,0)</f>
        <v>0</v>
      </c>
      <c r="AW351" s="0" t="n">
        <f aca="false">IF(AND($D351&lt;AX$1,$C351&gt;=AW$1),1,0)</f>
        <v>0</v>
      </c>
      <c r="AX351" s="0" t="n">
        <f aca="false">IF(AND($D351&lt;AY$1,$C351&gt;=AX$1),1,0)</f>
        <v>0</v>
      </c>
      <c r="AY351" s="0" t="n">
        <f aca="false">IF(AND($D351&lt;AZ$1,$C351&gt;=AY$1),1,0)</f>
        <v>0</v>
      </c>
      <c r="AZ351" s="0" t="n">
        <f aca="false">IF(AND($D351&lt;BA$1,$C351&gt;=AZ$1),1,0)</f>
        <v>0</v>
      </c>
      <c r="BA351" s="0" t="n">
        <f aca="false">IF(AND($D351&lt;BB$1,$C351&gt;=BA$1),1,0)</f>
        <v>0</v>
      </c>
      <c r="BB351" s="0" t="n">
        <f aca="false">IF(AND($D351&lt;BC$1,$C351&gt;=BB$1),1,0)</f>
        <v>0</v>
      </c>
      <c r="BC351" s="0" t="n">
        <f aca="false">IF(AND($D351&lt;BD$1,$C351&gt;=BC$1),1,0)</f>
        <v>0</v>
      </c>
      <c r="BD351" s="0" t="n">
        <f aca="false">IF(AND($D351&lt;BE$1,$C351&gt;=BD$1),1,0)</f>
        <v>0</v>
      </c>
      <c r="BE351" s="0" t="n">
        <f aca="false">IF(AND($D351&lt;BF$1,$C351&gt;=BE$1),1,0)</f>
        <v>0</v>
      </c>
      <c r="BF351" s="0" t="n">
        <f aca="false">IF(AND($D351&lt;BG$1,$C351&gt;=BF$1),1,0)</f>
        <v>0</v>
      </c>
      <c r="BG351" s="0" t="n">
        <f aca="false">IF(AND($D351&lt;BH$1,$C351&gt;=BG$1),1,0)</f>
        <v>0</v>
      </c>
      <c r="BH351" s="0" t="n">
        <f aca="false">IF(AND($D351&lt;BI$1,$C351&gt;=BH$1),1,0)</f>
        <v>0</v>
      </c>
      <c r="BI351" s="0" t="n">
        <f aca="false">IF(AND($D351&lt;BJ$1,$C351&gt;=BI$1),1,0)</f>
        <v>0</v>
      </c>
      <c r="BJ351" s="0" t="n">
        <f aca="false">IF(AND($D351&lt;BK$1,$C351&gt;=BJ$1),1,0)</f>
        <v>0</v>
      </c>
      <c r="BK351" s="0" t="n">
        <f aca="false">IF(AND($D351&lt;BL$1,$C351&gt;=BK$1),1,0)</f>
        <v>0</v>
      </c>
      <c r="BL351" s="0" t="n">
        <f aca="false">IF(AND($D351&lt;BM$1,$C351&gt;=BL$1),1,0)</f>
        <v>0</v>
      </c>
      <c r="BM351" s="0" t="n">
        <f aca="false">IF(AND($D351&lt;BN$1,$C351&gt;=BM$1),1,0)</f>
        <v>0</v>
      </c>
      <c r="BN351" s="0" t="n">
        <f aca="false">IF(AND($D351&lt;BO$1,$C351&gt;=BN$1),1,0)</f>
        <v>0</v>
      </c>
      <c r="BO351" s="0" t="n">
        <f aca="false">IF(AND($D351&lt;BP$1,$C351&gt;=BO$1),1,0)</f>
        <v>0</v>
      </c>
      <c r="BP351" s="0" t="n">
        <f aca="false">IF(AND($D351&lt;BQ$1,$C351&gt;=BP$1),1,0)</f>
        <v>0</v>
      </c>
      <c r="BQ351" s="0" t="n">
        <f aca="false">IF(AND($D351&lt;BR$1,$C351&gt;=BQ$1),1,0)</f>
        <v>0</v>
      </c>
      <c r="BR351" s="0" t="n">
        <f aca="false">IF(AND($D351&lt;BS$1,$C351&gt;=BR$1),1,0)</f>
        <v>0</v>
      </c>
      <c r="BS351" s="0" t="n">
        <f aca="false">IF(AND($D351&lt;BT$1,$C351&gt;=BS$1),1,0)</f>
        <v>0</v>
      </c>
      <c r="BT351" s="0" t="n">
        <f aca="false">IF(AND($D351&lt;BU$1,$C351&gt;=BT$1),1,0)</f>
        <v>0</v>
      </c>
      <c r="BU351" s="0" t="n">
        <f aca="false">IF(AND($D351&lt;BV$1,$C351&gt;=BU$1),1,0)</f>
        <v>0</v>
      </c>
      <c r="BV351" s="0" t="n">
        <f aca="false">IF(AND($D351&lt;BW$1,$C351&gt;=BV$1),1,0)</f>
        <v>0</v>
      </c>
      <c r="BW351" s="0" t="n">
        <f aca="false">IF(AND($D351&lt;BX$1,$C351&gt;=BW$1),1,0)</f>
        <v>0</v>
      </c>
      <c r="BX351" s="0" t="n">
        <f aca="false">IF(AND($D351&lt;BY$1,$C351&gt;=BX$1),1,0)</f>
        <v>0</v>
      </c>
      <c r="BY351" s="0" t="n">
        <f aca="false">IF(AND($D351&lt;BZ$1,$C351&gt;=BY$1),1,0)</f>
        <v>0</v>
      </c>
      <c r="BZ351" s="0" t="n">
        <f aca="false">IF(AND($D351&lt;CA$1,$C351&gt;=BZ$1),1,0)</f>
        <v>0</v>
      </c>
      <c r="CA351" s="0" t="n">
        <f aca="false">IF(AND($D351&lt;CB$1,$C351&gt;=CA$1),1,0)</f>
        <v>0</v>
      </c>
      <c r="CB351" s="0" t="n">
        <f aca="false">IF(AND($D351&lt;CC$1,$C351&gt;=CB$1),1,0)</f>
        <v>0</v>
      </c>
      <c r="CC351" s="0" t="n">
        <f aca="false">IF(AND($D351&lt;CD$1,$C351&gt;=CC$1),1,0)</f>
        <v>0</v>
      </c>
      <c r="CD351" s="0" t="n">
        <f aca="false">IF(AND($D351&lt;CE$1,$C351&gt;=CD$1),1,0)</f>
        <v>0</v>
      </c>
      <c r="CE351" s="0" t="n">
        <f aca="false">IF(AND($D351&lt;CF$1,$C351&gt;=CE$1),1,0)</f>
        <v>0</v>
      </c>
      <c r="CF351" s="0" t="n">
        <f aca="false">IF(AND($D351&lt;CG$1,$C351&gt;=CF$1),1,0)</f>
        <v>0</v>
      </c>
      <c r="CG351" s="0" t="n">
        <f aca="false">IF(AND($D351&lt;CH$1,$C351&gt;=CG$1),1,0)</f>
        <v>0</v>
      </c>
      <c r="CH351" s="0" t="n">
        <f aca="false">IF(AND($D351&lt;CI$1,$C351&gt;=CH$1),1,0)</f>
        <v>0</v>
      </c>
      <c r="CI351" s="0" t="n">
        <f aca="false">IF(AND($D351&lt;CJ$1,$C351&gt;=CI$1),1,0)</f>
        <v>0</v>
      </c>
      <c r="CJ351" s="0" t="n">
        <f aca="false">IF(AND($D351&lt;CK$1,$C351&gt;=CJ$1),1,0)</f>
        <v>0</v>
      </c>
      <c r="CK351" s="0" t="n">
        <f aca="false">IF(AND($D351&lt;CL$1,$C351&gt;=CK$1),1,0)</f>
        <v>0</v>
      </c>
      <c r="CL351" s="0" t="n">
        <f aca="false">IF(AND($D351&lt;CM$1,$C351&gt;=CL$1),1,0)</f>
        <v>0</v>
      </c>
      <c r="CM351" s="0" t="n">
        <f aca="false">IF(AND($D351&lt;CN$1,$C351&gt;=CM$1),1,0)</f>
        <v>0</v>
      </c>
      <c r="CN351" s="0" t="n">
        <f aca="false">IF(AND($D351&lt;CO$1,$C351&gt;=CN$1),1,0)</f>
        <v>0</v>
      </c>
      <c r="CO351" s="0" t="n">
        <f aca="false">IF(AND($D351&lt;CP$1,$C351&gt;=CO$1),1,0)</f>
        <v>0</v>
      </c>
      <c r="CP351" s="0" t="n">
        <f aca="false">IF(AND($D351&lt;CQ$1,$C351&gt;=CP$1),1,0)</f>
        <v>0</v>
      </c>
      <c r="CQ351" s="0" t="n">
        <f aca="false">IF(AND($D351&lt;CR$1,$C351&gt;=CQ$1),1,0)</f>
        <v>0</v>
      </c>
      <c r="CR351" s="0" t="n">
        <f aca="false">IF(AND($D351&lt;CS$1,$C351&gt;=CR$1),1,0)</f>
        <v>0</v>
      </c>
      <c r="CS351" s="0" t="n">
        <f aca="false">IF(AND($D351&lt;CT$1,$C351&gt;=CS$1),1,0)</f>
        <v>0</v>
      </c>
      <c r="CT351" s="0" t="n">
        <f aca="false">IF(AND($D351&lt;CU$1,$C351&gt;=CT$1),1,0)</f>
        <v>0</v>
      </c>
      <c r="CU351" s="0" t="n">
        <f aca="false">IF(AND($D351&lt;CV$1,$C351&gt;=CU$1),1,0)</f>
        <v>0</v>
      </c>
      <c r="CV351" s="0" t="n">
        <f aca="false">IF(AND($D351&lt;CW$1,$C351&gt;=CV$1),1,0)</f>
        <v>0</v>
      </c>
      <c r="CW351" s="0" t="n">
        <f aca="false">IF(AND($D351&lt;CX$1,$C351&gt;=CW$1),1,0)</f>
        <v>0</v>
      </c>
      <c r="CX351" s="0" t="n">
        <f aca="false">IF(AND($D351&lt;CY$1,$C351&gt;=CX$1),1,0)</f>
        <v>0</v>
      </c>
      <c r="CY351" s="0" t="n">
        <f aca="false">IF(AND($D351&lt;CZ$1,$C351&gt;=CY$1),1,0)</f>
        <v>0</v>
      </c>
      <c r="CZ351" s="0" t="n">
        <f aca="false">IF(AND($D351&lt;DA$1,$C351&gt;=CZ$1),1,0)</f>
        <v>0</v>
      </c>
      <c r="DA351" s="0" t="n">
        <f aca="false">IF(AND($D351&lt;DB$1,$C351&gt;=DA$1),1,0)</f>
        <v>0</v>
      </c>
      <c r="DB351" s="0" t="n">
        <f aca="false">IF(AND($D351&lt;DC$1,$C351&gt;=DB$1),1,0)</f>
        <v>0</v>
      </c>
      <c r="DC351" s="0" t="n">
        <f aca="false">IF(AND($D351&lt;DD$1,$C351&gt;=DC$1),1,0)</f>
        <v>0</v>
      </c>
      <c r="DD351" s="0" t="n">
        <f aca="false">IF(AND($D351&lt;DE$1,$C351&gt;=DD$1),1,0)</f>
        <v>0</v>
      </c>
      <c r="DE351" s="0" t="n">
        <f aca="false">IF(AND($D351&lt;DF$1,$C351&gt;=DE$1),1,0)</f>
        <v>0</v>
      </c>
      <c r="DF351" s="0" t="n">
        <f aca="false">IF(AND($D351&lt;DG$1,$C351&gt;=DF$1),1,0)</f>
        <v>0</v>
      </c>
      <c r="DG351" s="0" t="n">
        <f aca="false">IF(AND($D351&lt;DH$1,$C351&gt;=DG$1),1,0)</f>
        <v>0</v>
      </c>
      <c r="DH351" s="0" t="n">
        <f aca="false">IF(AND($D351&lt;DI$1,$C351&gt;=DH$1),1,0)</f>
        <v>0</v>
      </c>
      <c r="DI351" s="0" t="n">
        <f aca="false">IF(AND($D351&lt;DJ$1,$C351&gt;=DI$1),1,0)</f>
        <v>0</v>
      </c>
      <c r="DJ351" s="0" t="n">
        <f aca="false">IF(AND($D351&lt;DK$1,$C351&gt;=DJ$1),1,0)</f>
        <v>0</v>
      </c>
      <c r="DK351" s="0" t="n">
        <f aca="false">IF(AND($D351&lt;DL$1,$C351&gt;=DK$1),1,0)</f>
        <v>0</v>
      </c>
      <c r="DL351" s="0" t="n">
        <f aca="false">IF(AND($D351&lt;DM$1,$C351&gt;=DL$1),1,0)</f>
        <v>0</v>
      </c>
      <c r="DM351" s="0" t="n">
        <f aca="false">IF(AND($D351&lt;DN$1,$C351&gt;=DM$1),1,0)</f>
        <v>0</v>
      </c>
      <c r="DN351" s="0" t="n">
        <f aca="false">IF(AND($D351&lt;DO$1,$C351&gt;=DN$1),1,0)</f>
        <v>0</v>
      </c>
      <c r="DO351" s="0" t="n">
        <f aca="false">IF(AND($D351&lt;DP$1,$C351&gt;=DO$1),1,0)</f>
        <v>0</v>
      </c>
      <c r="DP351" s="0" t="n">
        <f aca="false">IF(AND($D351&lt;DQ$1,$C351&gt;=DP$1),1,0)</f>
        <v>0</v>
      </c>
      <c r="DQ351" s="0" t="n">
        <f aca="false">IF(AND($D351&lt;DR$1,$C351&gt;=DQ$1),1,0)</f>
        <v>0</v>
      </c>
      <c r="DR351" s="0" t="n">
        <f aca="false">IF(AND($D351&lt;DS$1,$C351&gt;=DR$1),1,0)</f>
        <v>0</v>
      </c>
      <c r="DS351" s="0" t="n">
        <f aca="false">IF(AND($D351&lt;DT$1,$C351&gt;=DS$1),1,0)</f>
        <v>0</v>
      </c>
      <c r="DT351" s="0" t="n">
        <f aca="false">IF(AND($D351&lt;DU$1,$C351&gt;=DT$1),1,0)</f>
        <v>0</v>
      </c>
      <c r="DU351" s="0" t="n">
        <f aca="false">IF(AND($D351&lt;DV$1,$C351&gt;=DU$1),1,0)</f>
        <v>0</v>
      </c>
      <c r="DV351" s="0" t="n">
        <f aca="false">IF(AND($D351&lt;DW$1,$C351&gt;=DV$1),1,0)</f>
        <v>0</v>
      </c>
      <c r="DW351" s="0" t="n">
        <f aca="false">IF(AND($D351&lt;DX$1,$C351&gt;=DW$1),1,0)</f>
        <v>0</v>
      </c>
      <c r="DX351" s="0" t="n">
        <f aca="false">IF(AND($D351&lt;DY$1,$C351&gt;=DX$1),1,0)</f>
        <v>1</v>
      </c>
      <c r="DY351" s="0" t="n">
        <f aca="false">IF(AND($D351&lt;DZ$1,$C351&gt;=DY$1),1,0)</f>
        <v>1</v>
      </c>
      <c r="DZ351" s="0" t="n">
        <f aca="false">IF(AND($D351&lt;EA$1,$C351&gt;=DZ$1),1,0)</f>
        <v>1</v>
      </c>
      <c r="EA351" s="0" t="n">
        <f aca="false">IF(AND($D351&lt;EB$1,$C351&gt;=EA$1),1,0)</f>
        <v>1</v>
      </c>
      <c r="EB351" s="0" t="n">
        <f aca="false">IF(AND($D351&lt;EC$1,$C351&gt;=EB$1),1,0)</f>
        <v>1</v>
      </c>
      <c r="EC351" s="0" t="n">
        <f aca="false">IF(AND($D351&lt;ED$1,$C351&gt;=EC$1),1,0)</f>
        <v>1</v>
      </c>
      <c r="ED351" s="0" t="n">
        <f aca="false">IF(AND($D351&lt;EE$1,$C351&gt;=ED$1),1,0)</f>
        <v>1</v>
      </c>
      <c r="EE351" s="0" t="n">
        <f aca="false">IF(AND($D351&lt;EF$1,$C351&gt;=EE$1),1,0)</f>
        <v>1</v>
      </c>
      <c r="EF351" s="0" t="n">
        <f aca="false">IF(AND($D351&lt;EG$1,$C351&gt;=EF$1),1,0)</f>
        <v>1</v>
      </c>
      <c r="EG351" s="0" t="n">
        <f aca="false">IF(AND($D351&lt;EH$1,$C351&gt;=EG$1),1,0)</f>
        <v>1</v>
      </c>
      <c r="EH351" s="0" t="n">
        <f aca="false">IF(AND($D351&lt;EI$1,$C351&gt;=EH$1),1,0)</f>
        <v>1</v>
      </c>
      <c r="EI351" s="0" t="n">
        <f aca="false">IF(AND($D351&lt;EJ$1,$C351&gt;=EI$1),1,0)</f>
        <v>1</v>
      </c>
      <c r="EJ351" s="0" t="n">
        <f aca="false">IF(AND($D351&lt;EK$1,$C351&gt;=EJ$1),1,0)</f>
        <v>1</v>
      </c>
      <c r="EK351" s="0" t="n">
        <f aca="false">IF(AND($D351&lt;EL$1,$C351&gt;=EK$1),1,0)</f>
        <v>1</v>
      </c>
      <c r="EL351" s="0" t="n">
        <f aca="false">IF(AND($D351&lt;EM$1,$C351&gt;=EL$1),1,0)</f>
        <v>1</v>
      </c>
      <c r="EM351" s="0" t="n">
        <f aca="false">IF(AND($D351&lt;EN$1,$C351&gt;=EM$1),1,0)</f>
        <v>1</v>
      </c>
      <c r="EN351" s="0" t="n">
        <f aca="false">IF(AND($D351&lt;EO$1,$C351&gt;=EN$1),1,0)</f>
        <v>1</v>
      </c>
      <c r="EO351" s="0" t="n">
        <f aca="false">IF(AND($D351&lt;EP$1,$C351&gt;=EO$1),1,0)</f>
        <v>1</v>
      </c>
      <c r="EP351" s="0" t="n">
        <f aca="false">IF(AND($D351&lt;EQ$1,$C351&gt;=EP$1),1,0)</f>
        <v>0</v>
      </c>
      <c r="EQ351" s="0" t="n">
        <f aca="false">IF(AND($D351&lt;ER$1,$C351&gt;=EQ$1),1,0)</f>
        <v>0</v>
      </c>
      <c r="ER351" s="0" t="n">
        <f aca="false">IF(AND($D351&lt;ES$1,$C351&gt;=ER$1),1,0)</f>
        <v>0</v>
      </c>
      <c r="ES351" s="0" t="n">
        <f aca="false">IF(AND($D351&lt;ET$1,$C351&gt;=ES$1),1,0)</f>
        <v>0</v>
      </c>
      <c r="ET351" s="0" t="n">
        <f aca="false">IF(AND($D351&lt;EU$1,$C351&gt;=ET$1),1,0)</f>
        <v>0</v>
      </c>
      <c r="EU351" s="0" t="n">
        <f aca="false">IF(AND($D351&lt;EV$1,$C351&gt;=EU$1),1,0)</f>
        <v>0</v>
      </c>
      <c r="EV351" s="0" t="n">
        <f aca="false">IF(AND($D351&lt;EW$1,$C351&gt;=EV$1),1,0)</f>
        <v>0</v>
      </c>
      <c r="EW351" s="0" t="n">
        <f aca="false">IF(AND($D351&lt;EX$1,$C351&gt;=EW$1),1,0)</f>
        <v>0</v>
      </c>
      <c r="EX351" s="0" t="n">
        <f aca="false">IF(AND($D351&lt;EY$1,$C351&gt;=EX$1),1,0)</f>
        <v>0</v>
      </c>
      <c r="EY351" s="0" t="n">
        <f aca="false">IF(AND($D351&lt;EZ$1,$C351&gt;=EY$1),1,0)</f>
        <v>0</v>
      </c>
      <c r="EZ351" s="0" t="n">
        <f aca="false">IF(AND($D351&lt;FA$1,$C351&gt;=EZ$1),1,0)</f>
        <v>0</v>
      </c>
      <c r="FA351" s="0" t="n">
        <f aca="false">IF(AND($D351&lt;FB$1,$C351&gt;=FA$1),1,0)</f>
        <v>0</v>
      </c>
      <c r="FB351" s="0" t="n">
        <f aca="false">IF(AND($D351&lt;FC$1,$C351&gt;=FB$1),1,0)</f>
        <v>0</v>
      </c>
      <c r="FC351" s="0" t="n">
        <f aca="false">IF(AND($D351&lt;FD$1,$C351&gt;=FC$1),1,0)</f>
        <v>0</v>
      </c>
      <c r="FD351" s="0" t="n">
        <f aca="false">IF(AND($D351&lt;FE$1,$C351&gt;=FD$1),1,0)</f>
        <v>0</v>
      </c>
      <c r="FE351" s="0" t="n">
        <f aca="false">IF(AND($D351&lt;FF$1,$C351&gt;=FE$1),1,0)</f>
        <v>0</v>
      </c>
      <c r="FF351" s="0" t="n">
        <f aca="false">IF(AND($D351&lt;FG$1,$C351&gt;=FF$1),1,0)</f>
        <v>0</v>
      </c>
      <c r="FG351" s="0" t="n">
        <f aca="false">IF(AND($D351&lt;FH$1,$C351&gt;=FG$1),1,0)</f>
        <v>0</v>
      </c>
      <c r="FH351" s="0" t="n">
        <f aca="false">IF(AND($D351&lt;FI$1,$C351&gt;=FH$1),1,0)</f>
        <v>0</v>
      </c>
      <c r="FI351" s="0" t="n">
        <f aca="false">IF(AND($D351&lt;FJ$1,$C351&gt;=FI$1),1,0)</f>
        <v>0</v>
      </c>
      <c r="FJ351" s="0" t="n">
        <f aca="false">IF(AND($D351&lt;FK$1,$C351&gt;=FJ$1),1,0)</f>
        <v>0</v>
      </c>
      <c r="FK351" s="0" t="n">
        <f aca="false">IF(AND($D351&lt;FL$1,$C351&gt;=FK$1),1,0)</f>
        <v>0</v>
      </c>
      <c r="FL351" s="0" t="n">
        <f aca="false">IF(AND($D351&lt;FM$1,$C351&gt;=FL$1),1,0)</f>
        <v>0</v>
      </c>
      <c r="FM351" s="0" t="n">
        <f aca="false">IF(AND($D351&lt;FN$1,$C351&gt;=FM$1),1,0)</f>
        <v>0</v>
      </c>
      <c r="FN351" s="0" t="n">
        <f aca="false">IF(AND($D351&lt;FO$1,$C351&gt;=FN$1),1,0)</f>
        <v>0</v>
      </c>
      <c r="FO351" s="0" t="n">
        <f aca="false">IF(AND($D351&lt;FP$1,$C351&gt;=FO$1),1,0)</f>
        <v>0</v>
      </c>
      <c r="FP351" s="0" t="n">
        <f aca="false">IF(AND($D351&lt;FQ$1,$C351&gt;=FP$1),1,0)</f>
        <v>0</v>
      </c>
      <c r="FQ351" s="0" t="n">
        <f aca="false">IF(AND($D351&lt;FR$1,$C351&gt;=FQ$1),1,0)</f>
        <v>0</v>
      </c>
      <c r="FR351" s="0" t="n">
        <f aca="false">IF(AND($D351&lt;FS$1,$C351&gt;=FR$1),1,0)</f>
        <v>0</v>
      </c>
      <c r="FS351" s="0" t="n">
        <f aca="false">IF(AND($D351&lt;FT$1,$C351&gt;=FS$1),1,0)</f>
        <v>0</v>
      </c>
      <c r="FT351" s="0" t="n">
        <f aca="false">IF(AND($D351&lt;FU$1,$C351&gt;=FT$1),1,0)</f>
        <v>0</v>
      </c>
      <c r="FU351" s="0" t="n">
        <f aca="false">IF(AND($D351&lt;FV$1,$C351&gt;=FU$1),1,0)</f>
        <v>0</v>
      </c>
      <c r="FV351" s="0" t="n">
        <f aca="false">IF(AND($D351&lt;FW$1,$C351&gt;=FV$1),1,0)</f>
        <v>0</v>
      </c>
      <c r="FW351" s="0" t="n">
        <f aca="false">IF(AND($D351&lt;FX$1,$C351&gt;=FW$1),1,0)</f>
        <v>0</v>
      </c>
      <c r="FX351" s="0" t="n">
        <f aca="false">IF(AND($D351&lt;FY$1,$C351&gt;=FX$1),1,0)</f>
        <v>0</v>
      </c>
      <c r="FY351" s="0" t="n">
        <f aca="false">IF(AND($D351&lt;FZ$1,$C351&gt;=FY$1),1,0)</f>
        <v>0</v>
      </c>
      <c r="FZ351" s="0" t="n">
        <f aca="false">IF(AND($D351&lt;GA$1,$C351&gt;=FZ$1),1,0)</f>
        <v>0</v>
      </c>
      <c r="GA351" s="0" t="n">
        <f aca="false">IF(AND($D351&lt;GB$1,$C351&gt;=GA$1),1,0)</f>
        <v>0</v>
      </c>
      <c r="GB351" s="0" t="n">
        <f aca="false">IF(AND($D351&lt;GC$1,$C351&gt;=GB$1),1,0)</f>
        <v>0</v>
      </c>
      <c r="GC351" s="0" t="n">
        <f aca="false">IF(AND($D351&lt;GD$1,$C351&gt;=GC$1),1,0)</f>
        <v>0</v>
      </c>
      <c r="GD351" s="0" t="n">
        <f aca="false">IF(AND($D351&lt;GE$1,$C351&gt;=GD$1),1,0)</f>
        <v>0</v>
      </c>
      <c r="GE351" s="0" t="n">
        <f aca="false">IF(AND($D351&lt;GF$1,$C351&gt;=GE$1),1,0)</f>
        <v>0</v>
      </c>
      <c r="GF351" s="0" t="n">
        <f aca="false">IF(AND($D351&lt;GG$1,$C351&gt;=GF$1),1,0)</f>
        <v>0</v>
      </c>
      <c r="GG351" s="0" t="n">
        <f aca="false">IF(AND($D351&lt;GH$1,$C351&gt;=GG$1),1,0)</f>
        <v>0</v>
      </c>
      <c r="GH351" s="0" t="n">
        <f aca="false">IF(AND($D351&lt;GI$1,$C351&gt;=GH$1),1,0)</f>
        <v>0</v>
      </c>
      <c r="GI351" s="0" t="n">
        <f aca="false">IF(AND($D351&lt;GJ$1,$C351&gt;=GI$1),1,0)</f>
        <v>0</v>
      </c>
      <c r="GJ351" s="0" t="n">
        <f aca="false">IF(AND($D351&lt;GK$1,$C351&gt;=GJ$1),1,0)</f>
        <v>0</v>
      </c>
      <c r="GK351" s="0" t="n">
        <f aca="false">IF(AND($D351&lt;GL$1,$C351&gt;=GK$1),1,0)</f>
        <v>0</v>
      </c>
      <c r="GL351" s="0" t="n">
        <f aca="false">IF(AND($D351&lt;GM$1,$C351&gt;=GL$1),1,0)</f>
        <v>0</v>
      </c>
      <c r="GM351" s="0" t="n">
        <f aca="false">IF(AND($D351&lt;GN$1,$C351&gt;=GM$1),1,0)</f>
        <v>0</v>
      </c>
      <c r="GN351" s="0" t="n">
        <f aca="false">IF(AND($D351&lt;GO$1,$C351&gt;=GN$1),1,0)</f>
        <v>0</v>
      </c>
      <c r="GO351" s="0" t="n">
        <f aca="false">IF(AND($D351&lt;GP$1,$C351&gt;=GO$1),1,0)</f>
        <v>0</v>
      </c>
      <c r="GP351" s="0" t="n">
        <f aca="false">IF(AND($D351&lt;GQ$1,$C351&gt;=GP$1),1,0)</f>
        <v>0</v>
      </c>
      <c r="GQ351" s="0" t="n">
        <f aca="false">IF(AND($D351&lt;GR$1,$C351&gt;=GQ$1),1,0)</f>
        <v>0</v>
      </c>
    </row>
    <row r="352" customFormat="false" ht="12.75" hidden="false" customHeight="false" outlineLevel="0" collapsed="false">
      <c r="A352" s="1" t="n">
        <v>38861</v>
      </c>
      <c r="B352" s="0" t="n">
        <v>1256.56</v>
      </c>
      <c r="C352" s="0" t="n">
        <v>1264.53</v>
      </c>
      <c r="D352" s="0" t="n">
        <v>1245.34</v>
      </c>
      <c r="E352" s="0" t="n">
        <v>1258.57</v>
      </c>
      <c r="F352" s="0" t="n">
        <v>2999030016</v>
      </c>
      <c r="G352" s="0" t="n">
        <v>1258.57</v>
      </c>
      <c r="H352" s="0" t="n">
        <f aca="false">IF(AND($D352&lt;I$1,$C352&gt;=H$1),1,0)</f>
        <v>0</v>
      </c>
      <c r="I352" s="0" t="n">
        <f aca="false">IF(AND($D352&lt;J$1,$C352&gt;=I$1),1,0)</f>
        <v>0</v>
      </c>
      <c r="J352" s="0" t="n">
        <f aca="false">IF(AND($D352&lt;K$1,$C352&gt;=J$1),1,0)</f>
        <v>0</v>
      </c>
      <c r="K352" s="0" t="n">
        <f aca="false">IF(AND($D352&lt;L$1,$C352&gt;=K$1),1,0)</f>
        <v>0</v>
      </c>
      <c r="L352" s="0" t="n">
        <f aca="false">IF(AND($D352&lt;M$1,$C352&gt;=L$1),1,0)</f>
        <v>0</v>
      </c>
      <c r="M352" s="0" t="n">
        <f aca="false">IF(AND($D352&lt;N$1,$C352&gt;=M$1),1,0)</f>
        <v>0</v>
      </c>
      <c r="N352" s="0" t="n">
        <f aca="false">IF(AND($D352&lt;O$1,$C352&gt;=N$1),1,0)</f>
        <v>0</v>
      </c>
      <c r="O352" s="0" t="n">
        <f aca="false">IF(AND($D352&lt;P$1,$C352&gt;=O$1),1,0)</f>
        <v>0</v>
      </c>
      <c r="P352" s="0" t="n">
        <f aca="false">IF(AND($D352&lt;Q$1,$C352&gt;=P$1),1,0)</f>
        <v>0</v>
      </c>
      <c r="Q352" s="0" t="n">
        <f aca="false">IF(AND($D352&lt;R$1,$C352&gt;=Q$1),1,0)</f>
        <v>0</v>
      </c>
      <c r="R352" s="0" t="n">
        <f aca="false">IF(AND($D352&lt;S$1,$C352&gt;=R$1),1,0)</f>
        <v>0</v>
      </c>
      <c r="S352" s="0" t="n">
        <f aca="false">IF(AND($D352&lt;T$1,$C352&gt;=S$1),1,0)</f>
        <v>0</v>
      </c>
      <c r="T352" s="0" t="n">
        <f aca="false">IF(AND($D352&lt;U$1,$C352&gt;=T$1),1,0)</f>
        <v>0</v>
      </c>
      <c r="U352" s="0" t="n">
        <f aca="false">IF(AND($D352&lt;V$1,$C352&gt;=U$1),1,0)</f>
        <v>0</v>
      </c>
      <c r="V352" s="0" t="n">
        <f aca="false">IF(AND($D352&lt;W$1,$C352&gt;=V$1),1,0)</f>
        <v>0</v>
      </c>
      <c r="W352" s="0" t="n">
        <f aca="false">IF(AND($D352&lt;X$1,$C352&gt;=W$1),1,0)</f>
        <v>0</v>
      </c>
      <c r="X352" s="0" t="n">
        <f aca="false">IF(AND($D352&lt;Y$1,$C352&gt;=X$1),1,0)</f>
        <v>0</v>
      </c>
      <c r="Y352" s="0" t="n">
        <f aca="false">IF(AND($D352&lt;Z$1,$C352&gt;=Y$1),1,0)</f>
        <v>0</v>
      </c>
      <c r="Z352" s="0" t="n">
        <f aca="false">IF(AND($D352&lt;AA$1,$C352&gt;=Z$1),1,0)</f>
        <v>0</v>
      </c>
      <c r="AA352" s="0" t="n">
        <f aca="false">IF(AND($D352&lt;AB$1,$C352&gt;=AA$1),1,0)</f>
        <v>0</v>
      </c>
      <c r="AB352" s="0" t="n">
        <f aca="false">IF(AND($D352&lt;AC$1,$C352&gt;=AB$1),1,0)</f>
        <v>0</v>
      </c>
      <c r="AC352" s="0" t="n">
        <f aca="false">IF(AND($D352&lt;AD$1,$C352&gt;=AC$1),1,0)</f>
        <v>0</v>
      </c>
      <c r="AD352" s="0" t="n">
        <f aca="false">IF(AND($D352&lt;AE$1,$C352&gt;=AD$1),1,0)</f>
        <v>0</v>
      </c>
      <c r="AE352" s="0" t="n">
        <f aca="false">IF(AND($D352&lt;AF$1,$C352&gt;=AE$1),1,0)</f>
        <v>0</v>
      </c>
      <c r="AF352" s="0" t="n">
        <f aca="false">IF(AND($D352&lt;AG$1,$C352&gt;=AF$1),1,0)</f>
        <v>0</v>
      </c>
      <c r="AG352" s="0" t="n">
        <f aca="false">IF(AND($D352&lt;AH$1,$C352&gt;=AG$1),1,0)</f>
        <v>0</v>
      </c>
      <c r="AH352" s="0" t="n">
        <f aca="false">IF(AND($D352&lt;AI$1,$C352&gt;=AH$1),1,0)</f>
        <v>0</v>
      </c>
      <c r="AI352" s="0" t="n">
        <f aca="false">IF(AND($D352&lt;AJ$1,$C352&gt;=AI$1),1,0)</f>
        <v>0</v>
      </c>
      <c r="AJ352" s="0" t="n">
        <f aca="false">IF(AND($D352&lt;AK$1,$C352&gt;=AJ$1),1,0)</f>
        <v>0</v>
      </c>
      <c r="AK352" s="0" t="n">
        <f aca="false">IF(AND($D352&lt;AL$1,$C352&gt;=AK$1),1,0)</f>
        <v>0</v>
      </c>
      <c r="AL352" s="0" t="n">
        <f aca="false">IF(AND($D352&lt;AM$1,$C352&gt;=AL$1),1,0)</f>
        <v>0</v>
      </c>
      <c r="AM352" s="0" t="n">
        <f aca="false">IF(AND($D352&lt;AN$1,$C352&gt;=AM$1),1,0)</f>
        <v>0</v>
      </c>
      <c r="AN352" s="0" t="n">
        <f aca="false">IF(AND($D352&lt;AO$1,$C352&gt;=AN$1),1,0)</f>
        <v>0</v>
      </c>
      <c r="AO352" s="0" t="n">
        <f aca="false">IF(AND($D352&lt;AP$1,$C352&gt;=AO$1),1,0)</f>
        <v>0</v>
      </c>
      <c r="AP352" s="0" t="n">
        <f aca="false">IF(AND($D352&lt;AQ$1,$C352&gt;=AP$1),1,0)</f>
        <v>0</v>
      </c>
      <c r="AQ352" s="0" t="n">
        <f aca="false">IF(AND($D352&lt;AR$1,$C352&gt;=AQ$1),1,0)</f>
        <v>0</v>
      </c>
      <c r="AR352" s="0" t="n">
        <f aca="false">IF(AND($D352&lt;AS$1,$C352&gt;=AR$1),1,0)</f>
        <v>0</v>
      </c>
      <c r="AS352" s="0" t="n">
        <f aca="false">IF(AND($D352&lt;AT$1,$C352&gt;=AS$1),1,0)</f>
        <v>0</v>
      </c>
      <c r="AT352" s="0" t="n">
        <f aca="false">IF(AND($D352&lt;AU$1,$C352&gt;=AT$1),1,0)</f>
        <v>0</v>
      </c>
      <c r="AU352" s="0" t="n">
        <f aca="false">IF(AND($D352&lt;AV$1,$C352&gt;=AU$1),1,0)</f>
        <v>0</v>
      </c>
      <c r="AV352" s="0" t="n">
        <f aca="false">IF(AND($D352&lt;AW$1,$C352&gt;=AV$1),1,0)</f>
        <v>0</v>
      </c>
      <c r="AW352" s="0" t="n">
        <f aca="false">IF(AND($D352&lt;AX$1,$C352&gt;=AW$1),1,0)</f>
        <v>0</v>
      </c>
      <c r="AX352" s="0" t="n">
        <f aca="false">IF(AND($D352&lt;AY$1,$C352&gt;=AX$1),1,0)</f>
        <v>0</v>
      </c>
      <c r="AY352" s="0" t="n">
        <f aca="false">IF(AND($D352&lt;AZ$1,$C352&gt;=AY$1),1,0)</f>
        <v>0</v>
      </c>
      <c r="AZ352" s="0" t="n">
        <f aca="false">IF(AND($D352&lt;BA$1,$C352&gt;=AZ$1),1,0)</f>
        <v>0</v>
      </c>
      <c r="BA352" s="0" t="n">
        <f aca="false">IF(AND($D352&lt;BB$1,$C352&gt;=BA$1),1,0)</f>
        <v>0</v>
      </c>
      <c r="BB352" s="0" t="n">
        <f aca="false">IF(AND($D352&lt;BC$1,$C352&gt;=BB$1),1,0)</f>
        <v>0</v>
      </c>
      <c r="BC352" s="0" t="n">
        <f aca="false">IF(AND($D352&lt;BD$1,$C352&gt;=BC$1),1,0)</f>
        <v>0</v>
      </c>
      <c r="BD352" s="0" t="n">
        <f aca="false">IF(AND($D352&lt;BE$1,$C352&gt;=BD$1),1,0)</f>
        <v>0</v>
      </c>
      <c r="BE352" s="0" t="n">
        <f aca="false">IF(AND($D352&lt;BF$1,$C352&gt;=BE$1),1,0)</f>
        <v>0</v>
      </c>
      <c r="BF352" s="0" t="n">
        <f aca="false">IF(AND($D352&lt;BG$1,$C352&gt;=BF$1),1,0)</f>
        <v>0</v>
      </c>
      <c r="BG352" s="0" t="n">
        <f aca="false">IF(AND($D352&lt;BH$1,$C352&gt;=BG$1),1,0)</f>
        <v>0</v>
      </c>
      <c r="BH352" s="0" t="n">
        <f aca="false">IF(AND($D352&lt;BI$1,$C352&gt;=BH$1),1,0)</f>
        <v>0</v>
      </c>
      <c r="BI352" s="0" t="n">
        <f aca="false">IF(AND($D352&lt;BJ$1,$C352&gt;=BI$1),1,0)</f>
        <v>0</v>
      </c>
      <c r="BJ352" s="0" t="n">
        <f aca="false">IF(AND($D352&lt;BK$1,$C352&gt;=BJ$1),1,0)</f>
        <v>0</v>
      </c>
      <c r="BK352" s="0" t="n">
        <f aca="false">IF(AND($D352&lt;BL$1,$C352&gt;=BK$1),1,0)</f>
        <v>0</v>
      </c>
      <c r="BL352" s="0" t="n">
        <f aca="false">IF(AND($D352&lt;BM$1,$C352&gt;=BL$1),1,0)</f>
        <v>0</v>
      </c>
      <c r="BM352" s="0" t="n">
        <f aca="false">IF(AND($D352&lt;BN$1,$C352&gt;=BM$1),1,0)</f>
        <v>0</v>
      </c>
      <c r="BN352" s="0" t="n">
        <f aca="false">IF(AND($D352&lt;BO$1,$C352&gt;=BN$1),1,0)</f>
        <v>0</v>
      </c>
      <c r="BO352" s="0" t="n">
        <f aca="false">IF(AND($D352&lt;BP$1,$C352&gt;=BO$1),1,0)</f>
        <v>0</v>
      </c>
      <c r="BP352" s="0" t="n">
        <f aca="false">IF(AND($D352&lt;BQ$1,$C352&gt;=BP$1),1,0)</f>
        <v>0</v>
      </c>
      <c r="BQ352" s="0" t="n">
        <f aca="false">IF(AND($D352&lt;BR$1,$C352&gt;=BQ$1),1,0)</f>
        <v>0</v>
      </c>
      <c r="BR352" s="0" t="n">
        <f aca="false">IF(AND($D352&lt;BS$1,$C352&gt;=BR$1),1,0)</f>
        <v>0</v>
      </c>
      <c r="BS352" s="0" t="n">
        <f aca="false">IF(AND($D352&lt;BT$1,$C352&gt;=BS$1),1,0)</f>
        <v>0</v>
      </c>
      <c r="BT352" s="0" t="n">
        <f aca="false">IF(AND($D352&lt;BU$1,$C352&gt;=BT$1),1,0)</f>
        <v>0</v>
      </c>
      <c r="BU352" s="0" t="n">
        <f aca="false">IF(AND($D352&lt;BV$1,$C352&gt;=BU$1),1,0)</f>
        <v>0</v>
      </c>
      <c r="BV352" s="0" t="n">
        <f aca="false">IF(AND($D352&lt;BW$1,$C352&gt;=BV$1),1,0)</f>
        <v>0</v>
      </c>
      <c r="BW352" s="0" t="n">
        <f aca="false">IF(AND($D352&lt;BX$1,$C352&gt;=BW$1),1,0)</f>
        <v>0</v>
      </c>
      <c r="BX352" s="0" t="n">
        <f aca="false">IF(AND($D352&lt;BY$1,$C352&gt;=BX$1),1,0)</f>
        <v>0</v>
      </c>
      <c r="BY352" s="0" t="n">
        <f aca="false">IF(AND($D352&lt;BZ$1,$C352&gt;=BY$1),1,0)</f>
        <v>0</v>
      </c>
      <c r="BZ352" s="0" t="n">
        <f aca="false">IF(AND($D352&lt;CA$1,$C352&gt;=BZ$1),1,0)</f>
        <v>0</v>
      </c>
      <c r="CA352" s="0" t="n">
        <f aca="false">IF(AND($D352&lt;CB$1,$C352&gt;=CA$1),1,0)</f>
        <v>0</v>
      </c>
      <c r="CB352" s="0" t="n">
        <f aca="false">IF(AND($D352&lt;CC$1,$C352&gt;=CB$1),1,0)</f>
        <v>0</v>
      </c>
      <c r="CC352" s="0" t="n">
        <f aca="false">IF(AND($D352&lt;CD$1,$C352&gt;=CC$1),1,0)</f>
        <v>0</v>
      </c>
      <c r="CD352" s="0" t="n">
        <f aca="false">IF(AND($D352&lt;CE$1,$C352&gt;=CD$1),1,0)</f>
        <v>0</v>
      </c>
      <c r="CE352" s="0" t="n">
        <f aca="false">IF(AND($D352&lt;CF$1,$C352&gt;=CE$1),1,0)</f>
        <v>0</v>
      </c>
      <c r="CF352" s="0" t="n">
        <f aca="false">IF(AND($D352&lt;CG$1,$C352&gt;=CF$1),1,0)</f>
        <v>0</v>
      </c>
      <c r="CG352" s="0" t="n">
        <f aca="false">IF(AND($D352&lt;CH$1,$C352&gt;=CG$1),1,0)</f>
        <v>0</v>
      </c>
      <c r="CH352" s="0" t="n">
        <f aca="false">IF(AND($D352&lt;CI$1,$C352&gt;=CH$1),1,0)</f>
        <v>0</v>
      </c>
      <c r="CI352" s="0" t="n">
        <f aca="false">IF(AND($D352&lt;CJ$1,$C352&gt;=CI$1),1,0)</f>
        <v>0</v>
      </c>
      <c r="CJ352" s="0" t="n">
        <f aca="false">IF(AND($D352&lt;CK$1,$C352&gt;=CJ$1),1,0)</f>
        <v>0</v>
      </c>
      <c r="CK352" s="0" t="n">
        <f aca="false">IF(AND($D352&lt;CL$1,$C352&gt;=CK$1),1,0)</f>
        <v>0</v>
      </c>
      <c r="CL352" s="0" t="n">
        <f aca="false">IF(AND($D352&lt;CM$1,$C352&gt;=CL$1),1,0)</f>
        <v>0</v>
      </c>
      <c r="CM352" s="0" t="n">
        <f aca="false">IF(AND($D352&lt;CN$1,$C352&gt;=CM$1),1,0)</f>
        <v>0</v>
      </c>
      <c r="CN352" s="0" t="n">
        <f aca="false">IF(AND($D352&lt;CO$1,$C352&gt;=CN$1),1,0)</f>
        <v>0</v>
      </c>
      <c r="CO352" s="0" t="n">
        <f aca="false">IF(AND($D352&lt;CP$1,$C352&gt;=CO$1),1,0)</f>
        <v>0</v>
      </c>
      <c r="CP352" s="0" t="n">
        <f aca="false">IF(AND($D352&lt;CQ$1,$C352&gt;=CP$1),1,0)</f>
        <v>0</v>
      </c>
      <c r="CQ352" s="0" t="n">
        <f aca="false">IF(AND($D352&lt;CR$1,$C352&gt;=CQ$1),1,0)</f>
        <v>0</v>
      </c>
      <c r="CR352" s="0" t="n">
        <f aca="false">IF(AND($D352&lt;CS$1,$C352&gt;=CR$1),1,0)</f>
        <v>0</v>
      </c>
      <c r="CS352" s="0" t="n">
        <f aca="false">IF(AND($D352&lt;CT$1,$C352&gt;=CS$1),1,0)</f>
        <v>0</v>
      </c>
      <c r="CT352" s="0" t="n">
        <f aca="false">IF(AND($D352&lt;CU$1,$C352&gt;=CT$1),1,0)</f>
        <v>0</v>
      </c>
      <c r="CU352" s="0" t="n">
        <f aca="false">IF(AND($D352&lt;CV$1,$C352&gt;=CU$1),1,0)</f>
        <v>0</v>
      </c>
      <c r="CV352" s="0" t="n">
        <f aca="false">IF(AND($D352&lt;CW$1,$C352&gt;=CV$1),1,0)</f>
        <v>0</v>
      </c>
      <c r="CW352" s="0" t="n">
        <f aca="false">IF(AND($D352&lt;CX$1,$C352&gt;=CW$1),1,0)</f>
        <v>0</v>
      </c>
      <c r="CX352" s="0" t="n">
        <f aca="false">IF(AND($D352&lt;CY$1,$C352&gt;=CX$1),1,0)</f>
        <v>0</v>
      </c>
      <c r="CY352" s="0" t="n">
        <f aca="false">IF(AND($D352&lt;CZ$1,$C352&gt;=CY$1),1,0)</f>
        <v>0</v>
      </c>
      <c r="CZ352" s="0" t="n">
        <f aca="false">IF(AND($D352&lt;DA$1,$C352&gt;=CZ$1),1,0)</f>
        <v>0</v>
      </c>
      <c r="DA352" s="0" t="n">
        <f aca="false">IF(AND($D352&lt;DB$1,$C352&gt;=DA$1),1,0)</f>
        <v>0</v>
      </c>
      <c r="DB352" s="0" t="n">
        <f aca="false">IF(AND($D352&lt;DC$1,$C352&gt;=DB$1),1,0)</f>
        <v>0</v>
      </c>
      <c r="DC352" s="0" t="n">
        <f aca="false">IF(AND($D352&lt;DD$1,$C352&gt;=DC$1),1,0)</f>
        <v>0</v>
      </c>
      <c r="DD352" s="0" t="n">
        <f aca="false">IF(AND($D352&lt;DE$1,$C352&gt;=DD$1),1,0)</f>
        <v>0</v>
      </c>
      <c r="DE352" s="0" t="n">
        <f aca="false">IF(AND($D352&lt;DF$1,$C352&gt;=DE$1),1,0)</f>
        <v>0</v>
      </c>
      <c r="DF352" s="0" t="n">
        <f aca="false">IF(AND($D352&lt;DG$1,$C352&gt;=DF$1),1,0)</f>
        <v>0</v>
      </c>
      <c r="DG352" s="0" t="n">
        <f aca="false">IF(AND($D352&lt;DH$1,$C352&gt;=DG$1),1,0)</f>
        <v>0</v>
      </c>
      <c r="DH352" s="0" t="n">
        <f aca="false">IF(AND($D352&lt;DI$1,$C352&gt;=DH$1),1,0)</f>
        <v>0</v>
      </c>
      <c r="DI352" s="0" t="n">
        <f aca="false">IF(AND($D352&lt;DJ$1,$C352&gt;=DI$1),1,0)</f>
        <v>0</v>
      </c>
      <c r="DJ352" s="0" t="n">
        <f aca="false">IF(AND($D352&lt;DK$1,$C352&gt;=DJ$1),1,0)</f>
        <v>0</v>
      </c>
      <c r="DK352" s="0" t="n">
        <f aca="false">IF(AND($D352&lt;DL$1,$C352&gt;=DK$1),1,0)</f>
        <v>0</v>
      </c>
      <c r="DL352" s="0" t="n">
        <f aca="false">IF(AND($D352&lt;DM$1,$C352&gt;=DL$1),1,0)</f>
        <v>0</v>
      </c>
      <c r="DM352" s="0" t="n">
        <f aca="false">IF(AND($D352&lt;DN$1,$C352&gt;=DM$1),1,0)</f>
        <v>1</v>
      </c>
      <c r="DN352" s="0" t="n">
        <f aca="false">IF(AND($D352&lt;DO$1,$C352&gt;=DN$1),1,0)</f>
        <v>1</v>
      </c>
      <c r="DO352" s="0" t="n">
        <f aca="false">IF(AND($D352&lt;DP$1,$C352&gt;=DO$1),1,0)</f>
        <v>1</v>
      </c>
      <c r="DP352" s="0" t="n">
        <f aca="false">IF(AND($D352&lt;DQ$1,$C352&gt;=DP$1),1,0)</f>
        <v>1</v>
      </c>
      <c r="DQ352" s="0" t="n">
        <f aca="false">IF(AND($D352&lt;DR$1,$C352&gt;=DQ$1),1,0)</f>
        <v>1</v>
      </c>
      <c r="DR352" s="0" t="n">
        <f aca="false">IF(AND($D352&lt;DS$1,$C352&gt;=DR$1),1,0)</f>
        <v>1</v>
      </c>
      <c r="DS352" s="0" t="n">
        <f aca="false">IF(AND($D352&lt;DT$1,$C352&gt;=DS$1),1,0)</f>
        <v>1</v>
      </c>
      <c r="DT352" s="0" t="n">
        <f aca="false">IF(AND($D352&lt;DU$1,$C352&gt;=DT$1),1,0)</f>
        <v>1</v>
      </c>
      <c r="DU352" s="0" t="n">
        <f aca="false">IF(AND($D352&lt;DV$1,$C352&gt;=DU$1),1,0)</f>
        <v>1</v>
      </c>
      <c r="DV352" s="0" t="n">
        <f aca="false">IF(AND($D352&lt;DW$1,$C352&gt;=DV$1),1,0)</f>
        <v>1</v>
      </c>
      <c r="DW352" s="0" t="n">
        <f aca="false">IF(AND($D352&lt;DX$1,$C352&gt;=DW$1),1,0)</f>
        <v>1</v>
      </c>
      <c r="DX352" s="0" t="n">
        <f aca="false">IF(AND($D352&lt;DY$1,$C352&gt;=DX$1),1,0)</f>
        <v>1</v>
      </c>
      <c r="DY352" s="0" t="n">
        <f aca="false">IF(AND($D352&lt;DZ$1,$C352&gt;=DY$1),1,0)</f>
        <v>1</v>
      </c>
      <c r="DZ352" s="0" t="n">
        <f aca="false">IF(AND($D352&lt;EA$1,$C352&gt;=DZ$1),1,0)</f>
        <v>1</v>
      </c>
      <c r="EA352" s="0" t="n">
        <f aca="false">IF(AND($D352&lt;EB$1,$C352&gt;=EA$1),1,0)</f>
        <v>1</v>
      </c>
      <c r="EB352" s="0" t="n">
        <f aca="false">IF(AND($D352&lt;EC$1,$C352&gt;=EB$1),1,0)</f>
        <v>1</v>
      </c>
      <c r="EC352" s="0" t="n">
        <f aca="false">IF(AND($D352&lt;ED$1,$C352&gt;=EC$1),1,0)</f>
        <v>1</v>
      </c>
      <c r="ED352" s="0" t="n">
        <f aca="false">IF(AND($D352&lt;EE$1,$C352&gt;=ED$1),1,0)</f>
        <v>1</v>
      </c>
      <c r="EE352" s="0" t="n">
        <f aca="false">IF(AND($D352&lt;EF$1,$C352&gt;=EE$1),1,0)</f>
        <v>1</v>
      </c>
      <c r="EF352" s="0" t="n">
        <f aca="false">IF(AND($D352&lt;EG$1,$C352&gt;=EF$1),1,0)</f>
        <v>1</v>
      </c>
      <c r="EG352" s="0" t="n">
        <f aca="false">IF(AND($D352&lt;EH$1,$C352&gt;=EG$1),1,0)</f>
        <v>0</v>
      </c>
      <c r="EH352" s="0" t="n">
        <f aca="false">IF(AND($D352&lt;EI$1,$C352&gt;=EH$1),1,0)</f>
        <v>0</v>
      </c>
      <c r="EI352" s="0" t="n">
        <f aca="false">IF(AND($D352&lt;EJ$1,$C352&gt;=EI$1),1,0)</f>
        <v>0</v>
      </c>
      <c r="EJ352" s="0" t="n">
        <f aca="false">IF(AND($D352&lt;EK$1,$C352&gt;=EJ$1),1,0)</f>
        <v>0</v>
      </c>
      <c r="EK352" s="0" t="n">
        <f aca="false">IF(AND($D352&lt;EL$1,$C352&gt;=EK$1),1,0)</f>
        <v>0</v>
      </c>
      <c r="EL352" s="0" t="n">
        <f aca="false">IF(AND($D352&lt;EM$1,$C352&gt;=EL$1),1,0)</f>
        <v>0</v>
      </c>
      <c r="EM352" s="0" t="n">
        <f aca="false">IF(AND($D352&lt;EN$1,$C352&gt;=EM$1),1,0)</f>
        <v>0</v>
      </c>
      <c r="EN352" s="0" t="n">
        <f aca="false">IF(AND($D352&lt;EO$1,$C352&gt;=EN$1),1,0)</f>
        <v>0</v>
      </c>
      <c r="EO352" s="0" t="n">
        <f aca="false">IF(AND($D352&lt;EP$1,$C352&gt;=EO$1),1,0)</f>
        <v>0</v>
      </c>
      <c r="EP352" s="0" t="n">
        <f aca="false">IF(AND($D352&lt;EQ$1,$C352&gt;=EP$1),1,0)</f>
        <v>0</v>
      </c>
      <c r="EQ352" s="0" t="n">
        <f aca="false">IF(AND($D352&lt;ER$1,$C352&gt;=EQ$1),1,0)</f>
        <v>0</v>
      </c>
      <c r="ER352" s="0" t="n">
        <f aca="false">IF(AND($D352&lt;ES$1,$C352&gt;=ER$1),1,0)</f>
        <v>0</v>
      </c>
      <c r="ES352" s="0" t="n">
        <f aca="false">IF(AND($D352&lt;ET$1,$C352&gt;=ES$1),1,0)</f>
        <v>0</v>
      </c>
      <c r="ET352" s="0" t="n">
        <f aca="false">IF(AND($D352&lt;EU$1,$C352&gt;=ET$1),1,0)</f>
        <v>0</v>
      </c>
      <c r="EU352" s="0" t="n">
        <f aca="false">IF(AND($D352&lt;EV$1,$C352&gt;=EU$1),1,0)</f>
        <v>0</v>
      </c>
      <c r="EV352" s="0" t="n">
        <f aca="false">IF(AND($D352&lt;EW$1,$C352&gt;=EV$1),1,0)</f>
        <v>0</v>
      </c>
      <c r="EW352" s="0" t="n">
        <f aca="false">IF(AND($D352&lt;EX$1,$C352&gt;=EW$1),1,0)</f>
        <v>0</v>
      </c>
      <c r="EX352" s="0" t="n">
        <f aca="false">IF(AND($D352&lt;EY$1,$C352&gt;=EX$1),1,0)</f>
        <v>0</v>
      </c>
      <c r="EY352" s="0" t="n">
        <f aca="false">IF(AND($D352&lt;EZ$1,$C352&gt;=EY$1),1,0)</f>
        <v>0</v>
      </c>
      <c r="EZ352" s="0" t="n">
        <f aca="false">IF(AND($D352&lt;FA$1,$C352&gt;=EZ$1),1,0)</f>
        <v>0</v>
      </c>
      <c r="FA352" s="0" t="n">
        <f aca="false">IF(AND($D352&lt;FB$1,$C352&gt;=FA$1),1,0)</f>
        <v>0</v>
      </c>
      <c r="FB352" s="0" t="n">
        <f aca="false">IF(AND($D352&lt;FC$1,$C352&gt;=FB$1),1,0)</f>
        <v>0</v>
      </c>
      <c r="FC352" s="0" t="n">
        <f aca="false">IF(AND($D352&lt;FD$1,$C352&gt;=FC$1),1,0)</f>
        <v>0</v>
      </c>
      <c r="FD352" s="0" t="n">
        <f aca="false">IF(AND($D352&lt;FE$1,$C352&gt;=FD$1),1,0)</f>
        <v>0</v>
      </c>
      <c r="FE352" s="0" t="n">
        <f aca="false">IF(AND($D352&lt;FF$1,$C352&gt;=FE$1),1,0)</f>
        <v>0</v>
      </c>
      <c r="FF352" s="0" t="n">
        <f aca="false">IF(AND($D352&lt;FG$1,$C352&gt;=FF$1),1,0)</f>
        <v>0</v>
      </c>
      <c r="FG352" s="0" t="n">
        <f aca="false">IF(AND($D352&lt;FH$1,$C352&gt;=FG$1),1,0)</f>
        <v>0</v>
      </c>
      <c r="FH352" s="0" t="n">
        <f aca="false">IF(AND($D352&lt;FI$1,$C352&gt;=FH$1),1,0)</f>
        <v>0</v>
      </c>
      <c r="FI352" s="0" t="n">
        <f aca="false">IF(AND($D352&lt;FJ$1,$C352&gt;=FI$1),1,0)</f>
        <v>0</v>
      </c>
      <c r="FJ352" s="0" t="n">
        <f aca="false">IF(AND($D352&lt;FK$1,$C352&gt;=FJ$1),1,0)</f>
        <v>0</v>
      </c>
      <c r="FK352" s="0" t="n">
        <f aca="false">IF(AND($D352&lt;FL$1,$C352&gt;=FK$1),1,0)</f>
        <v>0</v>
      </c>
      <c r="FL352" s="0" t="n">
        <f aca="false">IF(AND($D352&lt;FM$1,$C352&gt;=FL$1),1,0)</f>
        <v>0</v>
      </c>
      <c r="FM352" s="0" t="n">
        <f aca="false">IF(AND($D352&lt;FN$1,$C352&gt;=FM$1),1,0)</f>
        <v>0</v>
      </c>
      <c r="FN352" s="0" t="n">
        <f aca="false">IF(AND($D352&lt;FO$1,$C352&gt;=FN$1),1,0)</f>
        <v>0</v>
      </c>
      <c r="FO352" s="0" t="n">
        <f aca="false">IF(AND($D352&lt;FP$1,$C352&gt;=FO$1),1,0)</f>
        <v>0</v>
      </c>
      <c r="FP352" s="0" t="n">
        <f aca="false">IF(AND($D352&lt;FQ$1,$C352&gt;=FP$1),1,0)</f>
        <v>0</v>
      </c>
      <c r="FQ352" s="0" t="n">
        <f aca="false">IF(AND($D352&lt;FR$1,$C352&gt;=FQ$1),1,0)</f>
        <v>0</v>
      </c>
      <c r="FR352" s="0" t="n">
        <f aca="false">IF(AND($D352&lt;FS$1,$C352&gt;=FR$1),1,0)</f>
        <v>0</v>
      </c>
      <c r="FS352" s="0" t="n">
        <f aca="false">IF(AND($D352&lt;FT$1,$C352&gt;=FS$1),1,0)</f>
        <v>0</v>
      </c>
      <c r="FT352" s="0" t="n">
        <f aca="false">IF(AND($D352&lt;FU$1,$C352&gt;=FT$1),1,0)</f>
        <v>0</v>
      </c>
      <c r="FU352" s="0" t="n">
        <f aca="false">IF(AND($D352&lt;FV$1,$C352&gt;=FU$1),1,0)</f>
        <v>0</v>
      </c>
      <c r="FV352" s="0" t="n">
        <f aca="false">IF(AND($D352&lt;FW$1,$C352&gt;=FV$1),1,0)</f>
        <v>0</v>
      </c>
      <c r="FW352" s="0" t="n">
        <f aca="false">IF(AND($D352&lt;FX$1,$C352&gt;=FW$1),1,0)</f>
        <v>0</v>
      </c>
      <c r="FX352" s="0" t="n">
        <f aca="false">IF(AND($D352&lt;FY$1,$C352&gt;=FX$1),1,0)</f>
        <v>0</v>
      </c>
      <c r="FY352" s="0" t="n">
        <f aca="false">IF(AND($D352&lt;FZ$1,$C352&gt;=FY$1),1,0)</f>
        <v>0</v>
      </c>
      <c r="FZ352" s="0" t="n">
        <f aca="false">IF(AND($D352&lt;GA$1,$C352&gt;=FZ$1),1,0)</f>
        <v>0</v>
      </c>
      <c r="GA352" s="0" t="n">
        <f aca="false">IF(AND($D352&lt;GB$1,$C352&gt;=GA$1),1,0)</f>
        <v>0</v>
      </c>
      <c r="GB352" s="0" t="n">
        <f aca="false">IF(AND($D352&lt;GC$1,$C352&gt;=GB$1),1,0)</f>
        <v>0</v>
      </c>
      <c r="GC352" s="0" t="n">
        <f aca="false">IF(AND($D352&lt;GD$1,$C352&gt;=GC$1),1,0)</f>
        <v>0</v>
      </c>
      <c r="GD352" s="0" t="n">
        <f aca="false">IF(AND($D352&lt;GE$1,$C352&gt;=GD$1),1,0)</f>
        <v>0</v>
      </c>
      <c r="GE352" s="0" t="n">
        <f aca="false">IF(AND($D352&lt;GF$1,$C352&gt;=GE$1),1,0)</f>
        <v>0</v>
      </c>
      <c r="GF352" s="0" t="n">
        <f aca="false">IF(AND($D352&lt;GG$1,$C352&gt;=GF$1),1,0)</f>
        <v>0</v>
      </c>
      <c r="GG352" s="0" t="n">
        <f aca="false">IF(AND($D352&lt;GH$1,$C352&gt;=GG$1),1,0)</f>
        <v>0</v>
      </c>
      <c r="GH352" s="0" t="n">
        <f aca="false">IF(AND($D352&lt;GI$1,$C352&gt;=GH$1),1,0)</f>
        <v>0</v>
      </c>
      <c r="GI352" s="0" t="n">
        <f aca="false">IF(AND($D352&lt;GJ$1,$C352&gt;=GI$1),1,0)</f>
        <v>0</v>
      </c>
      <c r="GJ352" s="0" t="n">
        <f aca="false">IF(AND($D352&lt;GK$1,$C352&gt;=GJ$1),1,0)</f>
        <v>0</v>
      </c>
      <c r="GK352" s="0" t="n">
        <f aca="false">IF(AND($D352&lt;GL$1,$C352&gt;=GK$1),1,0)</f>
        <v>0</v>
      </c>
      <c r="GL352" s="0" t="n">
        <f aca="false">IF(AND($D352&lt;GM$1,$C352&gt;=GL$1),1,0)</f>
        <v>0</v>
      </c>
      <c r="GM352" s="0" t="n">
        <f aca="false">IF(AND($D352&lt;GN$1,$C352&gt;=GM$1),1,0)</f>
        <v>0</v>
      </c>
      <c r="GN352" s="0" t="n">
        <f aca="false">IF(AND($D352&lt;GO$1,$C352&gt;=GN$1),1,0)</f>
        <v>0</v>
      </c>
      <c r="GO352" s="0" t="n">
        <f aca="false">IF(AND($D352&lt;GP$1,$C352&gt;=GO$1),1,0)</f>
        <v>0</v>
      </c>
      <c r="GP352" s="0" t="n">
        <f aca="false">IF(AND($D352&lt;GQ$1,$C352&gt;=GP$1),1,0)</f>
        <v>0</v>
      </c>
      <c r="GQ352" s="0" t="n">
        <f aca="false">IF(AND($D352&lt;GR$1,$C352&gt;=GQ$1),1,0)</f>
        <v>0</v>
      </c>
    </row>
    <row r="353" customFormat="false" ht="12.75" hidden="false" customHeight="false" outlineLevel="0" collapsed="false">
      <c r="A353" s="1" t="n">
        <v>38862</v>
      </c>
      <c r="B353" s="0" t="n">
        <v>1258.41</v>
      </c>
      <c r="C353" s="0" t="n">
        <v>1273.26</v>
      </c>
      <c r="D353" s="0" t="n">
        <v>1258.41</v>
      </c>
      <c r="E353" s="0" t="n">
        <v>1272.88</v>
      </c>
      <c r="F353" s="0" t="n">
        <v>2372730112</v>
      </c>
      <c r="G353" s="0" t="n">
        <v>1272.88</v>
      </c>
      <c r="H353" s="0" t="n">
        <f aca="false">IF(AND($D353&lt;I$1,$C353&gt;=H$1),1,0)</f>
        <v>0</v>
      </c>
      <c r="I353" s="0" t="n">
        <f aca="false">IF(AND($D353&lt;J$1,$C353&gt;=I$1),1,0)</f>
        <v>0</v>
      </c>
      <c r="J353" s="0" t="n">
        <f aca="false">IF(AND($D353&lt;K$1,$C353&gt;=J$1),1,0)</f>
        <v>0</v>
      </c>
      <c r="K353" s="0" t="n">
        <f aca="false">IF(AND($D353&lt;L$1,$C353&gt;=K$1),1,0)</f>
        <v>0</v>
      </c>
      <c r="L353" s="0" t="n">
        <f aca="false">IF(AND($D353&lt;M$1,$C353&gt;=L$1),1,0)</f>
        <v>0</v>
      </c>
      <c r="M353" s="0" t="n">
        <f aca="false">IF(AND($D353&lt;N$1,$C353&gt;=M$1),1,0)</f>
        <v>0</v>
      </c>
      <c r="N353" s="0" t="n">
        <f aca="false">IF(AND($D353&lt;O$1,$C353&gt;=N$1),1,0)</f>
        <v>0</v>
      </c>
      <c r="O353" s="0" t="n">
        <f aca="false">IF(AND($D353&lt;P$1,$C353&gt;=O$1),1,0)</f>
        <v>0</v>
      </c>
      <c r="P353" s="0" t="n">
        <f aca="false">IF(AND($D353&lt;Q$1,$C353&gt;=P$1),1,0)</f>
        <v>0</v>
      </c>
      <c r="Q353" s="0" t="n">
        <f aca="false">IF(AND($D353&lt;R$1,$C353&gt;=Q$1),1,0)</f>
        <v>0</v>
      </c>
      <c r="R353" s="0" t="n">
        <f aca="false">IF(AND($D353&lt;S$1,$C353&gt;=R$1),1,0)</f>
        <v>0</v>
      </c>
      <c r="S353" s="0" t="n">
        <f aca="false">IF(AND($D353&lt;T$1,$C353&gt;=S$1),1,0)</f>
        <v>0</v>
      </c>
      <c r="T353" s="0" t="n">
        <f aca="false">IF(AND($D353&lt;U$1,$C353&gt;=T$1),1,0)</f>
        <v>0</v>
      </c>
      <c r="U353" s="0" t="n">
        <f aca="false">IF(AND($D353&lt;V$1,$C353&gt;=U$1),1,0)</f>
        <v>0</v>
      </c>
      <c r="V353" s="0" t="n">
        <f aca="false">IF(AND($D353&lt;W$1,$C353&gt;=V$1),1,0)</f>
        <v>0</v>
      </c>
      <c r="W353" s="0" t="n">
        <f aca="false">IF(AND($D353&lt;X$1,$C353&gt;=W$1),1,0)</f>
        <v>0</v>
      </c>
      <c r="X353" s="0" t="n">
        <f aca="false">IF(AND($D353&lt;Y$1,$C353&gt;=X$1),1,0)</f>
        <v>0</v>
      </c>
      <c r="Y353" s="0" t="n">
        <f aca="false">IF(AND($D353&lt;Z$1,$C353&gt;=Y$1),1,0)</f>
        <v>0</v>
      </c>
      <c r="Z353" s="0" t="n">
        <f aca="false">IF(AND($D353&lt;AA$1,$C353&gt;=Z$1),1,0)</f>
        <v>0</v>
      </c>
      <c r="AA353" s="0" t="n">
        <f aca="false">IF(AND($D353&lt;AB$1,$C353&gt;=AA$1),1,0)</f>
        <v>0</v>
      </c>
      <c r="AB353" s="0" t="n">
        <f aca="false">IF(AND($D353&lt;AC$1,$C353&gt;=AB$1),1,0)</f>
        <v>0</v>
      </c>
      <c r="AC353" s="0" t="n">
        <f aca="false">IF(AND($D353&lt;AD$1,$C353&gt;=AC$1),1,0)</f>
        <v>0</v>
      </c>
      <c r="AD353" s="0" t="n">
        <f aca="false">IF(AND($D353&lt;AE$1,$C353&gt;=AD$1),1,0)</f>
        <v>0</v>
      </c>
      <c r="AE353" s="0" t="n">
        <f aca="false">IF(AND($D353&lt;AF$1,$C353&gt;=AE$1),1,0)</f>
        <v>0</v>
      </c>
      <c r="AF353" s="0" t="n">
        <f aca="false">IF(AND($D353&lt;AG$1,$C353&gt;=AF$1),1,0)</f>
        <v>0</v>
      </c>
      <c r="AG353" s="0" t="n">
        <f aca="false">IF(AND($D353&lt;AH$1,$C353&gt;=AG$1),1,0)</f>
        <v>0</v>
      </c>
      <c r="AH353" s="0" t="n">
        <f aca="false">IF(AND($D353&lt;AI$1,$C353&gt;=AH$1),1,0)</f>
        <v>0</v>
      </c>
      <c r="AI353" s="0" t="n">
        <f aca="false">IF(AND($D353&lt;AJ$1,$C353&gt;=AI$1),1,0)</f>
        <v>0</v>
      </c>
      <c r="AJ353" s="0" t="n">
        <f aca="false">IF(AND($D353&lt;AK$1,$C353&gt;=AJ$1),1,0)</f>
        <v>0</v>
      </c>
      <c r="AK353" s="0" t="n">
        <f aca="false">IF(AND($D353&lt;AL$1,$C353&gt;=AK$1),1,0)</f>
        <v>0</v>
      </c>
      <c r="AL353" s="0" t="n">
        <f aca="false">IF(AND($D353&lt;AM$1,$C353&gt;=AL$1),1,0)</f>
        <v>0</v>
      </c>
      <c r="AM353" s="0" t="n">
        <f aca="false">IF(AND($D353&lt;AN$1,$C353&gt;=AM$1),1,0)</f>
        <v>0</v>
      </c>
      <c r="AN353" s="0" t="n">
        <f aca="false">IF(AND($D353&lt;AO$1,$C353&gt;=AN$1),1,0)</f>
        <v>0</v>
      </c>
      <c r="AO353" s="0" t="n">
        <f aca="false">IF(AND($D353&lt;AP$1,$C353&gt;=AO$1),1,0)</f>
        <v>0</v>
      </c>
      <c r="AP353" s="0" t="n">
        <f aca="false">IF(AND($D353&lt;AQ$1,$C353&gt;=AP$1),1,0)</f>
        <v>0</v>
      </c>
      <c r="AQ353" s="0" t="n">
        <f aca="false">IF(AND($D353&lt;AR$1,$C353&gt;=AQ$1),1,0)</f>
        <v>0</v>
      </c>
      <c r="AR353" s="0" t="n">
        <f aca="false">IF(AND($D353&lt;AS$1,$C353&gt;=AR$1),1,0)</f>
        <v>0</v>
      </c>
      <c r="AS353" s="0" t="n">
        <f aca="false">IF(AND($D353&lt;AT$1,$C353&gt;=AS$1),1,0)</f>
        <v>0</v>
      </c>
      <c r="AT353" s="0" t="n">
        <f aca="false">IF(AND($D353&lt;AU$1,$C353&gt;=AT$1),1,0)</f>
        <v>0</v>
      </c>
      <c r="AU353" s="0" t="n">
        <f aca="false">IF(AND($D353&lt;AV$1,$C353&gt;=AU$1),1,0)</f>
        <v>0</v>
      </c>
      <c r="AV353" s="0" t="n">
        <f aca="false">IF(AND($D353&lt;AW$1,$C353&gt;=AV$1),1,0)</f>
        <v>0</v>
      </c>
      <c r="AW353" s="0" t="n">
        <f aca="false">IF(AND($D353&lt;AX$1,$C353&gt;=AW$1),1,0)</f>
        <v>0</v>
      </c>
      <c r="AX353" s="0" t="n">
        <f aca="false">IF(AND($D353&lt;AY$1,$C353&gt;=AX$1),1,0)</f>
        <v>0</v>
      </c>
      <c r="AY353" s="0" t="n">
        <f aca="false">IF(AND($D353&lt;AZ$1,$C353&gt;=AY$1),1,0)</f>
        <v>0</v>
      </c>
      <c r="AZ353" s="0" t="n">
        <f aca="false">IF(AND($D353&lt;BA$1,$C353&gt;=AZ$1),1,0)</f>
        <v>0</v>
      </c>
      <c r="BA353" s="0" t="n">
        <f aca="false">IF(AND($D353&lt;BB$1,$C353&gt;=BA$1),1,0)</f>
        <v>0</v>
      </c>
      <c r="BB353" s="0" t="n">
        <f aca="false">IF(AND($D353&lt;BC$1,$C353&gt;=BB$1),1,0)</f>
        <v>0</v>
      </c>
      <c r="BC353" s="0" t="n">
        <f aca="false">IF(AND($D353&lt;BD$1,$C353&gt;=BC$1),1,0)</f>
        <v>0</v>
      </c>
      <c r="BD353" s="0" t="n">
        <f aca="false">IF(AND($D353&lt;BE$1,$C353&gt;=BD$1),1,0)</f>
        <v>0</v>
      </c>
      <c r="BE353" s="0" t="n">
        <f aca="false">IF(AND($D353&lt;BF$1,$C353&gt;=BE$1),1,0)</f>
        <v>0</v>
      </c>
      <c r="BF353" s="0" t="n">
        <f aca="false">IF(AND($D353&lt;BG$1,$C353&gt;=BF$1),1,0)</f>
        <v>0</v>
      </c>
      <c r="BG353" s="0" t="n">
        <f aca="false">IF(AND($D353&lt;BH$1,$C353&gt;=BG$1),1,0)</f>
        <v>0</v>
      </c>
      <c r="BH353" s="0" t="n">
        <f aca="false">IF(AND($D353&lt;BI$1,$C353&gt;=BH$1),1,0)</f>
        <v>0</v>
      </c>
      <c r="BI353" s="0" t="n">
        <f aca="false">IF(AND($D353&lt;BJ$1,$C353&gt;=BI$1),1,0)</f>
        <v>0</v>
      </c>
      <c r="BJ353" s="0" t="n">
        <f aca="false">IF(AND($D353&lt;BK$1,$C353&gt;=BJ$1),1,0)</f>
        <v>0</v>
      </c>
      <c r="BK353" s="0" t="n">
        <f aca="false">IF(AND($D353&lt;BL$1,$C353&gt;=BK$1),1,0)</f>
        <v>0</v>
      </c>
      <c r="BL353" s="0" t="n">
        <f aca="false">IF(AND($D353&lt;BM$1,$C353&gt;=BL$1),1,0)</f>
        <v>0</v>
      </c>
      <c r="BM353" s="0" t="n">
        <f aca="false">IF(AND($D353&lt;BN$1,$C353&gt;=BM$1),1,0)</f>
        <v>0</v>
      </c>
      <c r="BN353" s="0" t="n">
        <f aca="false">IF(AND($D353&lt;BO$1,$C353&gt;=BN$1),1,0)</f>
        <v>0</v>
      </c>
      <c r="BO353" s="0" t="n">
        <f aca="false">IF(AND($D353&lt;BP$1,$C353&gt;=BO$1),1,0)</f>
        <v>0</v>
      </c>
      <c r="BP353" s="0" t="n">
        <f aca="false">IF(AND($D353&lt;BQ$1,$C353&gt;=BP$1),1,0)</f>
        <v>0</v>
      </c>
      <c r="BQ353" s="0" t="n">
        <f aca="false">IF(AND($D353&lt;BR$1,$C353&gt;=BQ$1),1,0)</f>
        <v>0</v>
      </c>
      <c r="BR353" s="0" t="n">
        <f aca="false">IF(AND($D353&lt;BS$1,$C353&gt;=BR$1),1,0)</f>
        <v>0</v>
      </c>
      <c r="BS353" s="0" t="n">
        <f aca="false">IF(AND($D353&lt;BT$1,$C353&gt;=BS$1),1,0)</f>
        <v>0</v>
      </c>
      <c r="BT353" s="0" t="n">
        <f aca="false">IF(AND($D353&lt;BU$1,$C353&gt;=BT$1),1,0)</f>
        <v>0</v>
      </c>
      <c r="BU353" s="0" t="n">
        <f aca="false">IF(AND($D353&lt;BV$1,$C353&gt;=BU$1),1,0)</f>
        <v>0</v>
      </c>
      <c r="BV353" s="0" t="n">
        <f aca="false">IF(AND($D353&lt;BW$1,$C353&gt;=BV$1),1,0)</f>
        <v>0</v>
      </c>
      <c r="BW353" s="0" t="n">
        <f aca="false">IF(AND($D353&lt;BX$1,$C353&gt;=BW$1),1,0)</f>
        <v>0</v>
      </c>
      <c r="BX353" s="0" t="n">
        <f aca="false">IF(AND($D353&lt;BY$1,$C353&gt;=BX$1),1,0)</f>
        <v>0</v>
      </c>
      <c r="BY353" s="0" t="n">
        <f aca="false">IF(AND($D353&lt;BZ$1,$C353&gt;=BY$1),1,0)</f>
        <v>0</v>
      </c>
      <c r="BZ353" s="0" t="n">
        <f aca="false">IF(AND($D353&lt;CA$1,$C353&gt;=BZ$1),1,0)</f>
        <v>0</v>
      </c>
      <c r="CA353" s="0" t="n">
        <f aca="false">IF(AND($D353&lt;CB$1,$C353&gt;=CA$1),1,0)</f>
        <v>0</v>
      </c>
      <c r="CB353" s="0" t="n">
        <f aca="false">IF(AND($D353&lt;CC$1,$C353&gt;=CB$1),1,0)</f>
        <v>0</v>
      </c>
      <c r="CC353" s="0" t="n">
        <f aca="false">IF(AND($D353&lt;CD$1,$C353&gt;=CC$1),1,0)</f>
        <v>0</v>
      </c>
      <c r="CD353" s="0" t="n">
        <f aca="false">IF(AND($D353&lt;CE$1,$C353&gt;=CD$1),1,0)</f>
        <v>0</v>
      </c>
      <c r="CE353" s="0" t="n">
        <f aca="false">IF(AND($D353&lt;CF$1,$C353&gt;=CE$1),1,0)</f>
        <v>0</v>
      </c>
      <c r="CF353" s="0" t="n">
        <f aca="false">IF(AND($D353&lt;CG$1,$C353&gt;=CF$1),1,0)</f>
        <v>0</v>
      </c>
      <c r="CG353" s="0" t="n">
        <f aca="false">IF(AND($D353&lt;CH$1,$C353&gt;=CG$1),1,0)</f>
        <v>0</v>
      </c>
      <c r="CH353" s="0" t="n">
        <f aca="false">IF(AND($D353&lt;CI$1,$C353&gt;=CH$1),1,0)</f>
        <v>0</v>
      </c>
      <c r="CI353" s="0" t="n">
        <f aca="false">IF(AND($D353&lt;CJ$1,$C353&gt;=CI$1),1,0)</f>
        <v>0</v>
      </c>
      <c r="CJ353" s="0" t="n">
        <f aca="false">IF(AND($D353&lt;CK$1,$C353&gt;=CJ$1),1,0)</f>
        <v>0</v>
      </c>
      <c r="CK353" s="0" t="n">
        <f aca="false">IF(AND($D353&lt;CL$1,$C353&gt;=CK$1),1,0)</f>
        <v>0</v>
      </c>
      <c r="CL353" s="0" t="n">
        <f aca="false">IF(AND($D353&lt;CM$1,$C353&gt;=CL$1),1,0)</f>
        <v>0</v>
      </c>
      <c r="CM353" s="0" t="n">
        <f aca="false">IF(AND($D353&lt;CN$1,$C353&gt;=CM$1),1,0)</f>
        <v>0</v>
      </c>
      <c r="CN353" s="0" t="n">
        <f aca="false">IF(AND($D353&lt;CO$1,$C353&gt;=CN$1),1,0)</f>
        <v>0</v>
      </c>
      <c r="CO353" s="0" t="n">
        <f aca="false">IF(AND($D353&lt;CP$1,$C353&gt;=CO$1),1,0)</f>
        <v>0</v>
      </c>
      <c r="CP353" s="0" t="n">
        <f aca="false">IF(AND($D353&lt;CQ$1,$C353&gt;=CP$1),1,0)</f>
        <v>0</v>
      </c>
      <c r="CQ353" s="0" t="n">
        <f aca="false">IF(AND($D353&lt;CR$1,$C353&gt;=CQ$1),1,0)</f>
        <v>0</v>
      </c>
      <c r="CR353" s="0" t="n">
        <f aca="false">IF(AND($D353&lt;CS$1,$C353&gt;=CR$1),1,0)</f>
        <v>0</v>
      </c>
      <c r="CS353" s="0" t="n">
        <f aca="false">IF(AND($D353&lt;CT$1,$C353&gt;=CS$1),1,0)</f>
        <v>0</v>
      </c>
      <c r="CT353" s="0" t="n">
        <f aca="false">IF(AND($D353&lt;CU$1,$C353&gt;=CT$1),1,0)</f>
        <v>0</v>
      </c>
      <c r="CU353" s="0" t="n">
        <f aca="false">IF(AND($D353&lt;CV$1,$C353&gt;=CU$1),1,0)</f>
        <v>0</v>
      </c>
      <c r="CV353" s="0" t="n">
        <f aca="false">IF(AND($D353&lt;CW$1,$C353&gt;=CV$1),1,0)</f>
        <v>0</v>
      </c>
      <c r="CW353" s="0" t="n">
        <f aca="false">IF(AND($D353&lt;CX$1,$C353&gt;=CW$1),1,0)</f>
        <v>0</v>
      </c>
      <c r="CX353" s="0" t="n">
        <f aca="false">IF(AND($D353&lt;CY$1,$C353&gt;=CX$1),1,0)</f>
        <v>0</v>
      </c>
      <c r="CY353" s="0" t="n">
        <f aca="false">IF(AND($D353&lt;CZ$1,$C353&gt;=CY$1),1,0)</f>
        <v>0</v>
      </c>
      <c r="CZ353" s="0" t="n">
        <f aca="false">IF(AND($D353&lt;DA$1,$C353&gt;=CZ$1),1,0)</f>
        <v>0</v>
      </c>
      <c r="DA353" s="0" t="n">
        <f aca="false">IF(AND($D353&lt;DB$1,$C353&gt;=DA$1),1,0)</f>
        <v>0</v>
      </c>
      <c r="DB353" s="0" t="n">
        <f aca="false">IF(AND($D353&lt;DC$1,$C353&gt;=DB$1),1,0)</f>
        <v>0</v>
      </c>
      <c r="DC353" s="0" t="n">
        <f aca="false">IF(AND($D353&lt;DD$1,$C353&gt;=DC$1),1,0)</f>
        <v>0</v>
      </c>
      <c r="DD353" s="0" t="n">
        <f aca="false">IF(AND($D353&lt;DE$1,$C353&gt;=DD$1),1,0)</f>
        <v>0</v>
      </c>
      <c r="DE353" s="0" t="n">
        <f aca="false">IF(AND($D353&lt;DF$1,$C353&gt;=DE$1),1,0)</f>
        <v>0</v>
      </c>
      <c r="DF353" s="0" t="n">
        <f aca="false">IF(AND($D353&lt;DG$1,$C353&gt;=DF$1),1,0)</f>
        <v>0</v>
      </c>
      <c r="DG353" s="0" t="n">
        <f aca="false">IF(AND($D353&lt;DH$1,$C353&gt;=DG$1),1,0)</f>
        <v>0</v>
      </c>
      <c r="DH353" s="0" t="n">
        <f aca="false">IF(AND($D353&lt;DI$1,$C353&gt;=DH$1),1,0)</f>
        <v>0</v>
      </c>
      <c r="DI353" s="0" t="n">
        <f aca="false">IF(AND($D353&lt;DJ$1,$C353&gt;=DI$1),1,0)</f>
        <v>0</v>
      </c>
      <c r="DJ353" s="0" t="n">
        <f aca="false">IF(AND($D353&lt;DK$1,$C353&gt;=DJ$1),1,0)</f>
        <v>0</v>
      </c>
      <c r="DK353" s="0" t="n">
        <f aca="false">IF(AND($D353&lt;DL$1,$C353&gt;=DK$1),1,0)</f>
        <v>0</v>
      </c>
      <c r="DL353" s="0" t="n">
        <f aca="false">IF(AND($D353&lt;DM$1,$C353&gt;=DL$1),1,0)</f>
        <v>0</v>
      </c>
      <c r="DM353" s="0" t="n">
        <f aca="false">IF(AND($D353&lt;DN$1,$C353&gt;=DM$1),1,0)</f>
        <v>0</v>
      </c>
      <c r="DN353" s="0" t="n">
        <f aca="false">IF(AND($D353&lt;DO$1,$C353&gt;=DN$1),1,0)</f>
        <v>0</v>
      </c>
      <c r="DO353" s="0" t="n">
        <f aca="false">IF(AND($D353&lt;DP$1,$C353&gt;=DO$1),1,0)</f>
        <v>0</v>
      </c>
      <c r="DP353" s="0" t="n">
        <f aca="false">IF(AND($D353&lt;DQ$1,$C353&gt;=DP$1),1,0)</f>
        <v>0</v>
      </c>
      <c r="DQ353" s="0" t="n">
        <f aca="false">IF(AND($D353&lt;DR$1,$C353&gt;=DQ$1),1,0)</f>
        <v>0</v>
      </c>
      <c r="DR353" s="0" t="n">
        <f aca="false">IF(AND($D353&lt;DS$1,$C353&gt;=DR$1),1,0)</f>
        <v>0</v>
      </c>
      <c r="DS353" s="0" t="n">
        <f aca="false">IF(AND($D353&lt;DT$1,$C353&gt;=DS$1),1,0)</f>
        <v>0</v>
      </c>
      <c r="DT353" s="0" t="n">
        <f aca="false">IF(AND($D353&lt;DU$1,$C353&gt;=DT$1),1,0)</f>
        <v>0</v>
      </c>
      <c r="DU353" s="0" t="n">
        <f aca="false">IF(AND($D353&lt;DV$1,$C353&gt;=DU$1),1,0)</f>
        <v>0</v>
      </c>
      <c r="DV353" s="0" t="n">
        <f aca="false">IF(AND($D353&lt;DW$1,$C353&gt;=DV$1),1,0)</f>
        <v>0</v>
      </c>
      <c r="DW353" s="0" t="n">
        <f aca="false">IF(AND($D353&lt;DX$1,$C353&gt;=DW$1),1,0)</f>
        <v>0</v>
      </c>
      <c r="DX353" s="0" t="n">
        <f aca="false">IF(AND($D353&lt;DY$1,$C353&gt;=DX$1),1,0)</f>
        <v>0</v>
      </c>
      <c r="DY353" s="0" t="n">
        <f aca="false">IF(AND($D353&lt;DZ$1,$C353&gt;=DY$1),1,0)</f>
        <v>0</v>
      </c>
      <c r="DZ353" s="0" t="n">
        <f aca="false">IF(AND($D353&lt;EA$1,$C353&gt;=DZ$1),1,0)</f>
        <v>1</v>
      </c>
      <c r="EA353" s="0" t="n">
        <f aca="false">IF(AND($D353&lt;EB$1,$C353&gt;=EA$1),1,0)</f>
        <v>1</v>
      </c>
      <c r="EB353" s="0" t="n">
        <f aca="false">IF(AND($D353&lt;EC$1,$C353&gt;=EB$1),1,0)</f>
        <v>1</v>
      </c>
      <c r="EC353" s="0" t="n">
        <f aca="false">IF(AND($D353&lt;ED$1,$C353&gt;=EC$1),1,0)</f>
        <v>1</v>
      </c>
      <c r="ED353" s="0" t="n">
        <f aca="false">IF(AND($D353&lt;EE$1,$C353&gt;=ED$1),1,0)</f>
        <v>1</v>
      </c>
      <c r="EE353" s="0" t="n">
        <f aca="false">IF(AND($D353&lt;EF$1,$C353&gt;=EE$1),1,0)</f>
        <v>1</v>
      </c>
      <c r="EF353" s="0" t="n">
        <f aca="false">IF(AND($D353&lt;EG$1,$C353&gt;=EF$1),1,0)</f>
        <v>1</v>
      </c>
      <c r="EG353" s="0" t="n">
        <f aca="false">IF(AND($D353&lt;EH$1,$C353&gt;=EG$1),1,0)</f>
        <v>1</v>
      </c>
      <c r="EH353" s="0" t="n">
        <f aca="false">IF(AND($D353&lt;EI$1,$C353&gt;=EH$1),1,0)</f>
        <v>1</v>
      </c>
      <c r="EI353" s="0" t="n">
        <f aca="false">IF(AND($D353&lt;EJ$1,$C353&gt;=EI$1),1,0)</f>
        <v>1</v>
      </c>
      <c r="EJ353" s="0" t="n">
        <f aca="false">IF(AND($D353&lt;EK$1,$C353&gt;=EJ$1),1,0)</f>
        <v>1</v>
      </c>
      <c r="EK353" s="0" t="n">
        <f aca="false">IF(AND($D353&lt;EL$1,$C353&gt;=EK$1),1,0)</f>
        <v>1</v>
      </c>
      <c r="EL353" s="0" t="n">
        <f aca="false">IF(AND($D353&lt;EM$1,$C353&gt;=EL$1),1,0)</f>
        <v>1</v>
      </c>
      <c r="EM353" s="0" t="n">
        <f aca="false">IF(AND($D353&lt;EN$1,$C353&gt;=EM$1),1,0)</f>
        <v>1</v>
      </c>
      <c r="EN353" s="0" t="n">
        <f aca="false">IF(AND($D353&lt;EO$1,$C353&gt;=EN$1),1,0)</f>
        <v>1</v>
      </c>
      <c r="EO353" s="0" t="n">
        <f aca="false">IF(AND($D353&lt;EP$1,$C353&gt;=EO$1),1,0)</f>
        <v>1</v>
      </c>
      <c r="EP353" s="0" t="n">
        <f aca="false">IF(AND($D353&lt;EQ$1,$C353&gt;=EP$1),1,0)</f>
        <v>0</v>
      </c>
      <c r="EQ353" s="0" t="n">
        <f aca="false">IF(AND($D353&lt;ER$1,$C353&gt;=EQ$1),1,0)</f>
        <v>0</v>
      </c>
      <c r="ER353" s="0" t="n">
        <f aca="false">IF(AND($D353&lt;ES$1,$C353&gt;=ER$1),1,0)</f>
        <v>0</v>
      </c>
      <c r="ES353" s="0" t="n">
        <f aca="false">IF(AND($D353&lt;ET$1,$C353&gt;=ES$1),1,0)</f>
        <v>0</v>
      </c>
      <c r="ET353" s="0" t="n">
        <f aca="false">IF(AND($D353&lt;EU$1,$C353&gt;=ET$1),1,0)</f>
        <v>0</v>
      </c>
      <c r="EU353" s="0" t="n">
        <f aca="false">IF(AND($D353&lt;EV$1,$C353&gt;=EU$1),1,0)</f>
        <v>0</v>
      </c>
      <c r="EV353" s="0" t="n">
        <f aca="false">IF(AND($D353&lt;EW$1,$C353&gt;=EV$1),1,0)</f>
        <v>0</v>
      </c>
      <c r="EW353" s="0" t="n">
        <f aca="false">IF(AND($D353&lt;EX$1,$C353&gt;=EW$1),1,0)</f>
        <v>0</v>
      </c>
      <c r="EX353" s="0" t="n">
        <f aca="false">IF(AND($D353&lt;EY$1,$C353&gt;=EX$1),1,0)</f>
        <v>0</v>
      </c>
      <c r="EY353" s="0" t="n">
        <f aca="false">IF(AND($D353&lt;EZ$1,$C353&gt;=EY$1),1,0)</f>
        <v>0</v>
      </c>
      <c r="EZ353" s="0" t="n">
        <f aca="false">IF(AND($D353&lt;FA$1,$C353&gt;=EZ$1),1,0)</f>
        <v>0</v>
      </c>
      <c r="FA353" s="0" t="n">
        <f aca="false">IF(AND($D353&lt;FB$1,$C353&gt;=FA$1),1,0)</f>
        <v>0</v>
      </c>
      <c r="FB353" s="0" t="n">
        <f aca="false">IF(AND($D353&lt;FC$1,$C353&gt;=FB$1),1,0)</f>
        <v>0</v>
      </c>
      <c r="FC353" s="0" t="n">
        <f aca="false">IF(AND($D353&lt;FD$1,$C353&gt;=FC$1),1,0)</f>
        <v>0</v>
      </c>
      <c r="FD353" s="0" t="n">
        <f aca="false">IF(AND($D353&lt;FE$1,$C353&gt;=FD$1),1,0)</f>
        <v>0</v>
      </c>
      <c r="FE353" s="0" t="n">
        <f aca="false">IF(AND($D353&lt;FF$1,$C353&gt;=FE$1),1,0)</f>
        <v>0</v>
      </c>
      <c r="FF353" s="0" t="n">
        <f aca="false">IF(AND($D353&lt;FG$1,$C353&gt;=FF$1),1,0)</f>
        <v>0</v>
      </c>
      <c r="FG353" s="0" t="n">
        <f aca="false">IF(AND($D353&lt;FH$1,$C353&gt;=FG$1),1,0)</f>
        <v>0</v>
      </c>
      <c r="FH353" s="0" t="n">
        <f aca="false">IF(AND($D353&lt;FI$1,$C353&gt;=FH$1),1,0)</f>
        <v>0</v>
      </c>
      <c r="FI353" s="0" t="n">
        <f aca="false">IF(AND($D353&lt;FJ$1,$C353&gt;=FI$1),1,0)</f>
        <v>0</v>
      </c>
      <c r="FJ353" s="0" t="n">
        <f aca="false">IF(AND($D353&lt;FK$1,$C353&gt;=FJ$1),1,0)</f>
        <v>0</v>
      </c>
      <c r="FK353" s="0" t="n">
        <f aca="false">IF(AND($D353&lt;FL$1,$C353&gt;=FK$1),1,0)</f>
        <v>0</v>
      </c>
      <c r="FL353" s="0" t="n">
        <f aca="false">IF(AND($D353&lt;FM$1,$C353&gt;=FL$1),1,0)</f>
        <v>0</v>
      </c>
      <c r="FM353" s="0" t="n">
        <f aca="false">IF(AND($D353&lt;FN$1,$C353&gt;=FM$1),1,0)</f>
        <v>0</v>
      </c>
      <c r="FN353" s="0" t="n">
        <f aca="false">IF(AND($D353&lt;FO$1,$C353&gt;=FN$1),1,0)</f>
        <v>0</v>
      </c>
      <c r="FO353" s="0" t="n">
        <f aca="false">IF(AND($D353&lt;FP$1,$C353&gt;=FO$1),1,0)</f>
        <v>0</v>
      </c>
      <c r="FP353" s="0" t="n">
        <f aca="false">IF(AND($D353&lt;FQ$1,$C353&gt;=FP$1),1,0)</f>
        <v>0</v>
      </c>
      <c r="FQ353" s="0" t="n">
        <f aca="false">IF(AND($D353&lt;FR$1,$C353&gt;=FQ$1),1,0)</f>
        <v>0</v>
      </c>
      <c r="FR353" s="0" t="n">
        <f aca="false">IF(AND($D353&lt;FS$1,$C353&gt;=FR$1),1,0)</f>
        <v>0</v>
      </c>
      <c r="FS353" s="0" t="n">
        <f aca="false">IF(AND($D353&lt;FT$1,$C353&gt;=FS$1),1,0)</f>
        <v>0</v>
      </c>
      <c r="FT353" s="0" t="n">
        <f aca="false">IF(AND($D353&lt;FU$1,$C353&gt;=FT$1),1,0)</f>
        <v>0</v>
      </c>
      <c r="FU353" s="0" t="n">
        <f aca="false">IF(AND($D353&lt;FV$1,$C353&gt;=FU$1),1,0)</f>
        <v>0</v>
      </c>
      <c r="FV353" s="0" t="n">
        <f aca="false">IF(AND($D353&lt;FW$1,$C353&gt;=FV$1),1,0)</f>
        <v>0</v>
      </c>
      <c r="FW353" s="0" t="n">
        <f aca="false">IF(AND($D353&lt;FX$1,$C353&gt;=FW$1),1,0)</f>
        <v>0</v>
      </c>
      <c r="FX353" s="0" t="n">
        <f aca="false">IF(AND($D353&lt;FY$1,$C353&gt;=FX$1),1,0)</f>
        <v>0</v>
      </c>
      <c r="FY353" s="0" t="n">
        <f aca="false">IF(AND($D353&lt;FZ$1,$C353&gt;=FY$1),1,0)</f>
        <v>0</v>
      </c>
      <c r="FZ353" s="0" t="n">
        <f aca="false">IF(AND($D353&lt;GA$1,$C353&gt;=FZ$1),1,0)</f>
        <v>0</v>
      </c>
      <c r="GA353" s="0" t="n">
        <f aca="false">IF(AND($D353&lt;GB$1,$C353&gt;=GA$1),1,0)</f>
        <v>0</v>
      </c>
      <c r="GB353" s="0" t="n">
        <f aca="false">IF(AND($D353&lt;GC$1,$C353&gt;=GB$1),1,0)</f>
        <v>0</v>
      </c>
      <c r="GC353" s="0" t="n">
        <f aca="false">IF(AND($D353&lt;GD$1,$C353&gt;=GC$1),1,0)</f>
        <v>0</v>
      </c>
      <c r="GD353" s="0" t="n">
        <f aca="false">IF(AND($D353&lt;GE$1,$C353&gt;=GD$1),1,0)</f>
        <v>0</v>
      </c>
      <c r="GE353" s="0" t="n">
        <f aca="false">IF(AND($D353&lt;GF$1,$C353&gt;=GE$1),1,0)</f>
        <v>0</v>
      </c>
      <c r="GF353" s="0" t="n">
        <f aca="false">IF(AND($D353&lt;GG$1,$C353&gt;=GF$1),1,0)</f>
        <v>0</v>
      </c>
      <c r="GG353" s="0" t="n">
        <f aca="false">IF(AND($D353&lt;GH$1,$C353&gt;=GG$1),1,0)</f>
        <v>0</v>
      </c>
      <c r="GH353" s="0" t="n">
        <f aca="false">IF(AND($D353&lt;GI$1,$C353&gt;=GH$1),1,0)</f>
        <v>0</v>
      </c>
      <c r="GI353" s="0" t="n">
        <f aca="false">IF(AND($D353&lt;GJ$1,$C353&gt;=GI$1),1,0)</f>
        <v>0</v>
      </c>
      <c r="GJ353" s="0" t="n">
        <f aca="false">IF(AND($D353&lt;GK$1,$C353&gt;=GJ$1),1,0)</f>
        <v>0</v>
      </c>
      <c r="GK353" s="0" t="n">
        <f aca="false">IF(AND($D353&lt;GL$1,$C353&gt;=GK$1),1,0)</f>
        <v>0</v>
      </c>
      <c r="GL353" s="0" t="n">
        <f aca="false">IF(AND($D353&lt;GM$1,$C353&gt;=GL$1),1,0)</f>
        <v>0</v>
      </c>
      <c r="GM353" s="0" t="n">
        <f aca="false">IF(AND($D353&lt;GN$1,$C353&gt;=GM$1),1,0)</f>
        <v>0</v>
      </c>
      <c r="GN353" s="0" t="n">
        <f aca="false">IF(AND($D353&lt;GO$1,$C353&gt;=GN$1),1,0)</f>
        <v>0</v>
      </c>
      <c r="GO353" s="0" t="n">
        <f aca="false">IF(AND($D353&lt;GP$1,$C353&gt;=GO$1),1,0)</f>
        <v>0</v>
      </c>
      <c r="GP353" s="0" t="n">
        <f aca="false">IF(AND($D353&lt;GQ$1,$C353&gt;=GP$1),1,0)</f>
        <v>0</v>
      </c>
      <c r="GQ353" s="0" t="n">
        <f aca="false">IF(AND($D353&lt;GR$1,$C353&gt;=GQ$1),1,0)</f>
        <v>0</v>
      </c>
    </row>
    <row r="354" customFormat="false" ht="12.75" hidden="false" customHeight="false" outlineLevel="0" collapsed="false">
      <c r="A354" s="1" t="n">
        <v>38863</v>
      </c>
      <c r="B354" s="0" t="n">
        <v>1272.71</v>
      </c>
      <c r="C354" s="0" t="n">
        <v>1280.54</v>
      </c>
      <c r="D354" s="0" t="n">
        <v>1272.5</v>
      </c>
      <c r="E354" s="0" t="n">
        <v>1280.16</v>
      </c>
      <c r="F354" s="0" t="n">
        <v>1814019968</v>
      </c>
      <c r="G354" s="0" t="n">
        <v>1280.16</v>
      </c>
      <c r="H354" s="0" t="n">
        <f aca="false">IF(AND($D354&lt;I$1,$C354&gt;=H$1),1,0)</f>
        <v>0</v>
      </c>
      <c r="I354" s="0" t="n">
        <f aca="false">IF(AND($D354&lt;J$1,$C354&gt;=I$1),1,0)</f>
        <v>0</v>
      </c>
      <c r="J354" s="0" t="n">
        <f aca="false">IF(AND($D354&lt;K$1,$C354&gt;=J$1),1,0)</f>
        <v>0</v>
      </c>
      <c r="K354" s="0" t="n">
        <f aca="false">IF(AND($D354&lt;L$1,$C354&gt;=K$1),1,0)</f>
        <v>0</v>
      </c>
      <c r="L354" s="0" t="n">
        <f aca="false">IF(AND($D354&lt;M$1,$C354&gt;=L$1),1,0)</f>
        <v>0</v>
      </c>
      <c r="M354" s="0" t="n">
        <f aca="false">IF(AND($D354&lt;N$1,$C354&gt;=M$1),1,0)</f>
        <v>0</v>
      </c>
      <c r="N354" s="0" t="n">
        <f aca="false">IF(AND($D354&lt;O$1,$C354&gt;=N$1),1,0)</f>
        <v>0</v>
      </c>
      <c r="O354" s="0" t="n">
        <f aca="false">IF(AND($D354&lt;P$1,$C354&gt;=O$1),1,0)</f>
        <v>0</v>
      </c>
      <c r="P354" s="0" t="n">
        <f aca="false">IF(AND($D354&lt;Q$1,$C354&gt;=P$1),1,0)</f>
        <v>0</v>
      </c>
      <c r="Q354" s="0" t="n">
        <f aca="false">IF(AND($D354&lt;R$1,$C354&gt;=Q$1),1,0)</f>
        <v>0</v>
      </c>
      <c r="R354" s="0" t="n">
        <f aca="false">IF(AND($D354&lt;S$1,$C354&gt;=R$1),1,0)</f>
        <v>0</v>
      </c>
      <c r="S354" s="0" t="n">
        <f aca="false">IF(AND($D354&lt;T$1,$C354&gt;=S$1),1,0)</f>
        <v>0</v>
      </c>
      <c r="T354" s="0" t="n">
        <f aca="false">IF(AND($D354&lt;U$1,$C354&gt;=T$1),1,0)</f>
        <v>0</v>
      </c>
      <c r="U354" s="0" t="n">
        <f aca="false">IF(AND($D354&lt;V$1,$C354&gt;=U$1),1,0)</f>
        <v>0</v>
      </c>
      <c r="V354" s="0" t="n">
        <f aca="false">IF(AND($D354&lt;W$1,$C354&gt;=V$1),1,0)</f>
        <v>0</v>
      </c>
      <c r="W354" s="0" t="n">
        <f aca="false">IF(AND($D354&lt;X$1,$C354&gt;=W$1),1,0)</f>
        <v>0</v>
      </c>
      <c r="X354" s="0" t="n">
        <f aca="false">IF(AND($D354&lt;Y$1,$C354&gt;=X$1),1,0)</f>
        <v>0</v>
      </c>
      <c r="Y354" s="0" t="n">
        <f aca="false">IF(AND($D354&lt;Z$1,$C354&gt;=Y$1),1,0)</f>
        <v>0</v>
      </c>
      <c r="Z354" s="0" t="n">
        <f aca="false">IF(AND($D354&lt;AA$1,$C354&gt;=Z$1),1,0)</f>
        <v>0</v>
      </c>
      <c r="AA354" s="0" t="n">
        <f aca="false">IF(AND($D354&lt;AB$1,$C354&gt;=AA$1),1,0)</f>
        <v>0</v>
      </c>
      <c r="AB354" s="0" t="n">
        <f aca="false">IF(AND($D354&lt;AC$1,$C354&gt;=AB$1),1,0)</f>
        <v>0</v>
      </c>
      <c r="AC354" s="0" t="n">
        <f aca="false">IF(AND($D354&lt;AD$1,$C354&gt;=AC$1),1,0)</f>
        <v>0</v>
      </c>
      <c r="AD354" s="0" t="n">
        <f aca="false">IF(AND($D354&lt;AE$1,$C354&gt;=AD$1),1,0)</f>
        <v>0</v>
      </c>
      <c r="AE354" s="0" t="n">
        <f aca="false">IF(AND($D354&lt;AF$1,$C354&gt;=AE$1),1,0)</f>
        <v>0</v>
      </c>
      <c r="AF354" s="0" t="n">
        <f aca="false">IF(AND($D354&lt;AG$1,$C354&gt;=AF$1),1,0)</f>
        <v>0</v>
      </c>
      <c r="AG354" s="0" t="n">
        <f aca="false">IF(AND($D354&lt;AH$1,$C354&gt;=AG$1),1,0)</f>
        <v>0</v>
      </c>
      <c r="AH354" s="0" t="n">
        <f aca="false">IF(AND($D354&lt;AI$1,$C354&gt;=AH$1),1,0)</f>
        <v>0</v>
      </c>
      <c r="AI354" s="0" t="n">
        <f aca="false">IF(AND($D354&lt;AJ$1,$C354&gt;=AI$1),1,0)</f>
        <v>0</v>
      </c>
      <c r="AJ354" s="0" t="n">
        <f aca="false">IF(AND($D354&lt;AK$1,$C354&gt;=AJ$1),1,0)</f>
        <v>0</v>
      </c>
      <c r="AK354" s="0" t="n">
        <f aca="false">IF(AND($D354&lt;AL$1,$C354&gt;=AK$1),1,0)</f>
        <v>0</v>
      </c>
      <c r="AL354" s="0" t="n">
        <f aca="false">IF(AND($D354&lt;AM$1,$C354&gt;=AL$1),1,0)</f>
        <v>0</v>
      </c>
      <c r="AM354" s="0" t="n">
        <f aca="false">IF(AND($D354&lt;AN$1,$C354&gt;=AM$1),1,0)</f>
        <v>0</v>
      </c>
      <c r="AN354" s="0" t="n">
        <f aca="false">IF(AND($D354&lt;AO$1,$C354&gt;=AN$1),1,0)</f>
        <v>0</v>
      </c>
      <c r="AO354" s="0" t="n">
        <f aca="false">IF(AND($D354&lt;AP$1,$C354&gt;=AO$1),1,0)</f>
        <v>0</v>
      </c>
      <c r="AP354" s="0" t="n">
        <f aca="false">IF(AND($D354&lt;AQ$1,$C354&gt;=AP$1),1,0)</f>
        <v>0</v>
      </c>
      <c r="AQ354" s="0" t="n">
        <f aca="false">IF(AND($D354&lt;AR$1,$C354&gt;=AQ$1),1,0)</f>
        <v>0</v>
      </c>
      <c r="AR354" s="0" t="n">
        <f aca="false">IF(AND($D354&lt;AS$1,$C354&gt;=AR$1),1,0)</f>
        <v>0</v>
      </c>
      <c r="AS354" s="0" t="n">
        <f aca="false">IF(AND($D354&lt;AT$1,$C354&gt;=AS$1),1,0)</f>
        <v>0</v>
      </c>
      <c r="AT354" s="0" t="n">
        <f aca="false">IF(AND($D354&lt;AU$1,$C354&gt;=AT$1),1,0)</f>
        <v>0</v>
      </c>
      <c r="AU354" s="0" t="n">
        <f aca="false">IF(AND($D354&lt;AV$1,$C354&gt;=AU$1),1,0)</f>
        <v>0</v>
      </c>
      <c r="AV354" s="0" t="n">
        <f aca="false">IF(AND($D354&lt;AW$1,$C354&gt;=AV$1),1,0)</f>
        <v>0</v>
      </c>
      <c r="AW354" s="0" t="n">
        <f aca="false">IF(AND($D354&lt;AX$1,$C354&gt;=AW$1),1,0)</f>
        <v>0</v>
      </c>
      <c r="AX354" s="0" t="n">
        <f aca="false">IF(AND($D354&lt;AY$1,$C354&gt;=AX$1),1,0)</f>
        <v>0</v>
      </c>
      <c r="AY354" s="0" t="n">
        <f aca="false">IF(AND($D354&lt;AZ$1,$C354&gt;=AY$1),1,0)</f>
        <v>0</v>
      </c>
      <c r="AZ354" s="0" t="n">
        <f aca="false">IF(AND($D354&lt;BA$1,$C354&gt;=AZ$1),1,0)</f>
        <v>0</v>
      </c>
      <c r="BA354" s="0" t="n">
        <f aca="false">IF(AND($D354&lt;BB$1,$C354&gt;=BA$1),1,0)</f>
        <v>0</v>
      </c>
      <c r="BB354" s="0" t="n">
        <f aca="false">IF(AND($D354&lt;BC$1,$C354&gt;=BB$1),1,0)</f>
        <v>0</v>
      </c>
      <c r="BC354" s="0" t="n">
        <f aca="false">IF(AND($D354&lt;BD$1,$C354&gt;=BC$1),1,0)</f>
        <v>0</v>
      </c>
      <c r="BD354" s="0" t="n">
        <f aca="false">IF(AND($D354&lt;BE$1,$C354&gt;=BD$1),1,0)</f>
        <v>0</v>
      </c>
      <c r="BE354" s="0" t="n">
        <f aca="false">IF(AND($D354&lt;BF$1,$C354&gt;=BE$1),1,0)</f>
        <v>0</v>
      </c>
      <c r="BF354" s="0" t="n">
        <f aca="false">IF(AND($D354&lt;BG$1,$C354&gt;=BF$1),1,0)</f>
        <v>0</v>
      </c>
      <c r="BG354" s="0" t="n">
        <f aca="false">IF(AND($D354&lt;BH$1,$C354&gt;=BG$1),1,0)</f>
        <v>0</v>
      </c>
      <c r="BH354" s="0" t="n">
        <f aca="false">IF(AND($D354&lt;BI$1,$C354&gt;=BH$1),1,0)</f>
        <v>0</v>
      </c>
      <c r="BI354" s="0" t="n">
        <f aca="false">IF(AND($D354&lt;BJ$1,$C354&gt;=BI$1),1,0)</f>
        <v>0</v>
      </c>
      <c r="BJ354" s="0" t="n">
        <f aca="false">IF(AND($D354&lt;BK$1,$C354&gt;=BJ$1),1,0)</f>
        <v>0</v>
      </c>
      <c r="BK354" s="0" t="n">
        <f aca="false">IF(AND($D354&lt;BL$1,$C354&gt;=BK$1),1,0)</f>
        <v>0</v>
      </c>
      <c r="BL354" s="0" t="n">
        <f aca="false">IF(AND($D354&lt;BM$1,$C354&gt;=BL$1),1,0)</f>
        <v>0</v>
      </c>
      <c r="BM354" s="0" t="n">
        <f aca="false">IF(AND($D354&lt;BN$1,$C354&gt;=BM$1),1,0)</f>
        <v>0</v>
      </c>
      <c r="BN354" s="0" t="n">
        <f aca="false">IF(AND($D354&lt;BO$1,$C354&gt;=BN$1),1,0)</f>
        <v>0</v>
      </c>
      <c r="BO354" s="0" t="n">
        <f aca="false">IF(AND($D354&lt;BP$1,$C354&gt;=BO$1),1,0)</f>
        <v>0</v>
      </c>
      <c r="BP354" s="0" t="n">
        <f aca="false">IF(AND($D354&lt;BQ$1,$C354&gt;=BP$1),1,0)</f>
        <v>0</v>
      </c>
      <c r="BQ354" s="0" t="n">
        <f aca="false">IF(AND($D354&lt;BR$1,$C354&gt;=BQ$1),1,0)</f>
        <v>0</v>
      </c>
      <c r="BR354" s="0" t="n">
        <f aca="false">IF(AND($D354&lt;BS$1,$C354&gt;=BR$1),1,0)</f>
        <v>0</v>
      </c>
      <c r="BS354" s="0" t="n">
        <f aca="false">IF(AND($D354&lt;BT$1,$C354&gt;=BS$1),1,0)</f>
        <v>0</v>
      </c>
      <c r="BT354" s="0" t="n">
        <f aca="false">IF(AND($D354&lt;BU$1,$C354&gt;=BT$1),1,0)</f>
        <v>0</v>
      </c>
      <c r="BU354" s="0" t="n">
        <f aca="false">IF(AND($D354&lt;BV$1,$C354&gt;=BU$1),1,0)</f>
        <v>0</v>
      </c>
      <c r="BV354" s="0" t="n">
        <f aca="false">IF(AND($D354&lt;BW$1,$C354&gt;=BV$1),1,0)</f>
        <v>0</v>
      </c>
      <c r="BW354" s="0" t="n">
        <f aca="false">IF(AND($D354&lt;BX$1,$C354&gt;=BW$1),1,0)</f>
        <v>0</v>
      </c>
      <c r="BX354" s="0" t="n">
        <f aca="false">IF(AND($D354&lt;BY$1,$C354&gt;=BX$1),1,0)</f>
        <v>0</v>
      </c>
      <c r="BY354" s="0" t="n">
        <f aca="false">IF(AND($D354&lt;BZ$1,$C354&gt;=BY$1),1,0)</f>
        <v>0</v>
      </c>
      <c r="BZ354" s="0" t="n">
        <f aca="false">IF(AND($D354&lt;CA$1,$C354&gt;=BZ$1),1,0)</f>
        <v>0</v>
      </c>
      <c r="CA354" s="0" t="n">
        <f aca="false">IF(AND($D354&lt;CB$1,$C354&gt;=CA$1),1,0)</f>
        <v>0</v>
      </c>
      <c r="CB354" s="0" t="n">
        <f aca="false">IF(AND($D354&lt;CC$1,$C354&gt;=CB$1),1,0)</f>
        <v>0</v>
      </c>
      <c r="CC354" s="0" t="n">
        <f aca="false">IF(AND($D354&lt;CD$1,$C354&gt;=CC$1),1,0)</f>
        <v>0</v>
      </c>
      <c r="CD354" s="0" t="n">
        <f aca="false">IF(AND($D354&lt;CE$1,$C354&gt;=CD$1),1,0)</f>
        <v>0</v>
      </c>
      <c r="CE354" s="0" t="n">
        <f aca="false">IF(AND($D354&lt;CF$1,$C354&gt;=CE$1),1,0)</f>
        <v>0</v>
      </c>
      <c r="CF354" s="0" t="n">
        <f aca="false">IF(AND($D354&lt;CG$1,$C354&gt;=CF$1),1,0)</f>
        <v>0</v>
      </c>
      <c r="CG354" s="0" t="n">
        <f aca="false">IF(AND($D354&lt;CH$1,$C354&gt;=CG$1),1,0)</f>
        <v>0</v>
      </c>
      <c r="CH354" s="0" t="n">
        <f aca="false">IF(AND($D354&lt;CI$1,$C354&gt;=CH$1),1,0)</f>
        <v>0</v>
      </c>
      <c r="CI354" s="0" t="n">
        <f aca="false">IF(AND($D354&lt;CJ$1,$C354&gt;=CI$1),1,0)</f>
        <v>0</v>
      </c>
      <c r="CJ354" s="0" t="n">
        <f aca="false">IF(AND($D354&lt;CK$1,$C354&gt;=CJ$1),1,0)</f>
        <v>0</v>
      </c>
      <c r="CK354" s="0" t="n">
        <f aca="false">IF(AND($D354&lt;CL$1,$C354&gt;=CK$1),1,0)</f>
        <v>0</v>
      </c>
      <c r="CL354" s="0" t="n">
        <f aca="false">IF(AND($D354&lt;CM$1,$C354&gt;=CL$1),1,0)</f>
        <v>0</v>
      </c>
      <c r="CM354" s="0" t="n">
        <f aca="false">IF(AND($D354&lt;CN$1,$C354&gt;=CM$1),1,0)</f>
        <v>0</v>
      </c>
      <c r="CN354" s="0" t="n">
        <f aca="false">IF(AND($D354&lt;CO$1,$C354&gt;=CN$1),1,0)</f>
        <v>0</v>
      </c>
      <c r="CO354" s="0" t="n">
        <f aca="false">IF(AND($D354&lt;CP$1,$C354&gt;=CO$1),1,0)</f>
        <v>0</v>
      </c>
      <c r="CP354" s="0" t="n">
        <f aca="false">IF(AND($D354&lt;CQ$1,$C354&gt;=CP$1),1,0)</f>
        <v>0</v>
      </c>
      <c r="CQ354" s="0" t="n">
        <f aca="false">IF(AND($D354&lt;CR$1,$C354&gt;=CQ$1),1,0)</f>
        <v>0</v>
      </c>
      <c r="CR354" s="0" t="n">
        <f aca="false">IF(AND($D354&lt;CS$1,$C354&gt;=CR$1),1,0)</f>
        <v>0</v>
      </c>
      <c r="CS354" s="0" t="n">
        <f aca="false">IF(AND($D354&lt;CT$1,$C354&gt;=CS$1),1,0)</f>
        <v>0</v>
      </c>
      <c r="CT354" s="0" t="n">
        <f aca="false">IF(AND($D354&lt;CU$1,$C354&gt;=CT$1),1,0)</f>
        <v>0</v>
      </c>
      <c r="CU354" s="0" t="n">
        <f aca="false">IF(AND($D354&lt;CV$1,$C354&gt;=CU$1),1,0)</f>
        <v>0</v>
      </c>
      <c r="CV354" s="0" t="n">
        <f aca="false">IF(AND($D354&lt;CW$1,$C354&gt;=CV$1),1,0)</f>
        <v>0</v>
      </c>
      <c r="CW354" s="0" t="n">
        <f aca="false">IF(AND($D354&lt;CX$1,$C354&gt;=CW$1),1,0)</f>
        <v>0</v>
      </c>
      <c r="CX354" s="0" t="n">
        <f aca="false">IF(AND($D354&lt;CY$1,$C354&gt;=CX$1),1,0)</f>
        <v>0</v>
      </c>
      <c r="CY354" s="0" t="n">
        <f aca="false">IF(AND($D354&lt;CZ$1,$C354&gt;=CY$1),1,0)</f>
        <v>0</v>
      </c>
      <c r="CZ354" s="0" t="n">
        <f aca="false">IF(AND($D354&lt;DA$1,$C354&gt;=CZ$1),1,0)</f>
        <v>0</v>
      </c>
      <c r="DA354" s="0" t="n">
        <f aca="false">IF(AND($D354&lt;DB$1,$C354&gt;=DA$1),1,0)</f>
        <v>0</v>
      </c>
      <c r="DB354" s="0" t="n">
        <f aca="false">IF(AND($D354&lt;DC$1,$C354&gt;=DB$1),1,0)</f>
        <v>0</v>
      </c>
      <c r="DC354" s="0" t="n">
        <f aca="false">IF(AND($D354&lt;DD$1,$C354&gt;=DC$1),1,0)</f>
        <v>0</v>
      </c>
      <c r="DD354" s="0" t="n">
        <f aca="false">IF(AND($D354&lt;DE$1,$C354&gt;=DD$1),1,0)</f>
        <v>0</v>
      </c>
      <c r="DE354" s="0" t="n">
        <f aca="false">IF(AND($D354&lt;DF$1,$C354&gt;=DE$1),1,0)</f>
        <v>0</v>
      </c>
      <c r="DF354" s="0" t="n">
        <f aca="false">IF(AND($D354&lt;DG$1,$C354&gt;=DF$1),1,0)</f>
        <v>0</v>
      </c>
      <c r="DG354" s="0" t="n">
        <f aca="false">IF(AND($D354&lt;DH$1,$C354&gt;=DG$1),1,0)</f>
        <v>0</v>
      </c>
      <c r="DH354" s="0" t="n">
        <f aca="false">IF(AND($D354&lt;DI$1,$C354&gt;=DH$1),1,0)</f>
        <v>0</v>
      </c>
      <c r="DI354" s="0" t="n">
        <f aca="false">IF(AND($D354&lt;DJ$1,$C354&gt;=DI$1),1,0)</f>
        <v>0</v>
      </c>
      <c r="DJ354" s="0" t="n">
        <f aca="false">IF(AND($D354&lt;DK$1,$C354&gt;=DJ$1),1,0)</f>
        <v>0</v>
      </c>
      <c r="DK354" s="0" t="n">
        <f aca="false">IF(AND($D354&lt;DL$1,$C354&gt;=DK$1),1,0)</f>
        <v>0</v>
      </c>
      <c r="DL354" s="0" t="n">
        <f aca="false">IF(AND($D354&lt;DM$1,$C354&gt;=DL$1),1,0)</f>
        <v>0</v>
      </c>
      <c r="DM354" s="0" t="n">
        <f aca="false">IF(AND($D354&lt;DN$1,$C354&gt;=DM$1),1,0)</f>
        <v>0</v>
      </c>
      <c r="DN354" s="0" t="n">
        <f aca="false">IF(AND($D354&lt;DO$1,$C354&gt;=DN$1),1,0)</f>
        <v>0</v>
      </c>
      <c r="DO354" s="0" t="n">
        <f aca="false">IF(AND($D354&lt;DP$1,$C354&gt;=DO$1),1,0)</f>
        <v>0</v>
      </c>
      <c r="DP354" s="0" t="n">
        <f aca="false">IF(AND($D354&lt;DQ$1,$C354&gt;=DP$1),1,0)</f>
        <v>0</v>
      </c>
      <c r="DQ354" s="0" t="n">
        <f aca="false">IF(AND($D354&lt;DR$1,$C354&gt;=DQ$1),1,0)</f>
        <v>0</v>
      </c>
      <c r="DR354" s="0" t="n">
        <f aca="false">IF(AND($D354&lt;DS$1,$C354&gt;=DR$1),1,0)</f>
        <v>0</v>
      </c>
      <c r="DS354" s="0" t="n">
        <f aca="false">IF(AND($D354&lt;DT$1,$C354&gt;=DS$1),1,0)</f>
        <v>0</v>
      </c>
      <c r="DT354" s="0" t="n">
        <f aca="false">IF(AND($D354&lt;DU$1,$C354&gt;=DT$1),1,0)</f>
        <v>0</v>
      </c>
      <c r="DU354" s="0" t="n">
        <f aca="false">IF(AND($D354&lt;DV$1,$C354&gt;=DU$1),1,0)</f>
        <v>0</v>
      </c>
      <c r="DV354" s="0" t="n">
        <f aca="false">IF(AND($D354&lt;DW$1,$C354&gt;=DV$1),1,0)</f>
        <v>0</v>
      </c>
      <c r="DW354" s="0" t="n">
        <f aca="false">IF(AND($D354&lt;DX$1,$C354&gt;=DW$1),1,0)</f>
        <v>0</v>
      </c>
      <c r="DX354" s="0" t="n">
        <f aca="false">IF(AND($D354&lt;DY$1,$C354&gt;=DX$1),1,0)</f>
        <v>0</v>
      </c>
      <c r="DY354" s="0" t="n">
        <f aca="false">IF(AND($D354&lt;DZ$1,$C354&gt;=DY$1),1,0)</f>
        <v>0</v>
      </c>
      <c r="DZ354" s="0" t="n">
        <f aca="false">IF(AND($D354&lt;EA$1,$C354&gt;=DZ$1),1,0)</f>
        <v>0</v>
      </c>
      <c r="EA354" s="0" t="n">
        <f aca="false">IF(AND($D354&lt;EB$1,$C354&gt;=EA$1),1,0)</f>
        <v>0</v>
      </c>
      <c r="EB354" s="0" t="n">
        <f aca="false">IF(AND($D354&lt;EC$1,$C354&gt;=EB$1),1,0)</f>
        <v>0</v>
      </c>
      <c r="EC354" s="0" t="n">
        <f aca="false">IF(AND($D354&lt;ED$1,$C354&gt;=EC$1),1,0)</f>
        <v>0</v>
      </c>
      <c r="ED354" s="0" t="n">
        <f aca="false">IF(AND($D354&lt;EE$1,$C354&gt;=ED$1),1,0)</f>
        <v>0</v>
      </c>
      <c r="EE354" s="0" t="n">
        <f aca="false">IF(AND($D354&lt;EF$1,$C354&gt;=EE$1),1,0)</f>
        <v>0</v>
      </c>
      <c r="EF354" s="0" t="n">
        <f aca="false">IF(AND($D354&lt;EG$1,$C354&gt;=EF$1),1,0)</f>
        <v>0</v>
      </c>
      <c r="EG354" s="0" t="n">
        <f aca="false">IF(AND($D354&lt;EH$1,$C354&gt;=EG$1),1,0)</f>
        <v>0</v>
      </c>
      <c r="EH354" s="0" t="n">
        <f aca="false">IF(AND($D354&lt;EI$1,$C354&gt;=EH$1),1,0)</f>
        <v>0</v>
      </c>
      <c r="EI354" s="0" t="n">
        <f aca="false">IF(AND($D354&lt;EJ$1,$C354&gt;=EI$1),1,0)</f>
        <v>0</v>
      </c>
      <c r="EJ354" s="0" t="n">
        <f aca="false">IF(AND($D354&lt;EK$1,$C354&gt;=EJ$1),1,0)</f>
        <v>0</v>
      </c>
      <c r="EK354" s="0" t="n">
        <f aca="false">IF(AND($D354&lt;EL$1,$C354&gt;=EK$1),1,0)</f>
        <v>0</v>
      </c>
      <c r="EL354" s="0" t="n">
        <f aca="false">IF(AND($D354&lt;EM$1,$C354&gt;=EL$1),1,0)</f>
        <v>0</v>
      </c>
      <c r="EM354" s="0" t="n">
        <f aca="false">IF(AND($D354&lt;EN$1,$C354&gt;=EM$1),1,0)</f>
        <v>0</v>
      </c>
      <c r="EN354" s="0" t="n">
        <f aca="false">IF(AND($D354&lt;EO$1,$C354&gt;=EN$1),1,0)</f>
        <v>1</v>
      </c>
      <c r="EO354" s="0" t="n">
        <f aca="false">IF(AND($D354&lt;EP$1,$C354&gt;=EO$1),1,0)</f>
        <v>1</v>
      </c>
      <c r="EP354" s="0" t="n">
        <f aca="false">IF(AND($D354&lt;EQ$1,$C354&gt;=EP$1),1,0)</f>
        <v>1</v>
      </c>
      <c r="EQ354" s="0" t="n">
        <f aca="false">IF(AND($D354&lt;ER$1,$C354&gt;=EQ$1),1,0)</f>
        <v>1</v>
      </c>
      <c r="ER354" s="0" t="n">
        <f aca="false">IF(AND($D354&lt;ES$1,$C354&gt;=ER$1),1,0)</f>
        <v>1</v>
      </c>
      <c r="ES354" s="0" t="n">
        <f aca="false">IF(AND($D354&lt;ET$1,$C354&gt;=ES$1),1,0)</f>
        <v>1</v>
      </c>
      <c r="ET354" s="0" t="n">
        <f aca="false">IF(AND($D354&lt;EU$1,$C354&gt;=ET$1),1,0)</f>
        <v>1</v>
      </c>
      <c r="EU354" s="0" t="n">
        <f aca="false">IF(AND($D354&lt;EV$1,$C354&gt;=EU$1),1,0)</f>
        <v>1</v>
      </c>
      <c r="EV354" s="0" t="n">
        <f aca="false">IF(AND($D354&lt;EW$1,$C354&gt;=EV$1),1,0)</f>
        <v>1</v>
      </c>
      <c r="EW354" s="0" t="n">
        <f aca="false">IF(AND($D354&lt;EX$1,$C354&gt;=EW$1),1,0)</f>
        <v>0</v>
      </c>
      <c r="EX354" s="0" t="n">
        <f aca="false">IF(AND($D354&lt;EY$1,$C354&gt;=EX$1),1,0)</f>
        <v>0</v>
      </c>
      <c r="EY354" s="0" t="n">
        <f aca="false">IF(AND($D354&lt;EZ$1,$C354&gt;=EY$1),1,0)</f>
        <v>0</v>
      </c>
      <c r="EZ354" s="0" t="n">
        <f aca="false">IF(AND($D354&lt;FA$1,$C354&gt;=EZ$1),1,0)</f>
        <v>0</v>
      </c>
      <c r="FA354" s="0" t="n">
        <f aca="false">IF(AND($D354&lt;FB$1,$C354&gt;=FA$1),1,0)</f>
        <v>0</v>
      </c>
      <c r="FB354" s="0" t="n">
        <f aca="false">IF(AND($D354&lt;FC$1,$C354&gt;=FB$1),1,0)</f>
        <v>0</v>
      </c>
      <c r="FC354" s="0" t="n">
        <f aca="false">IF(AND($D354&lt;FD$1,$C354&gt;=FC$1),1,0)</f>
        <v>0</v>
      </c>
      <c r="FD354" s="0" t="n">
        <f aca="false">IF(AND($D354&lt;FE$1,$C354&gt;=FD$1),1,0)</f>
        <v>0</v>
      </c>
      <c r="FE354" s="0" t="n">
        <f aca="false">IF(AND($D354&lt;FF$1,$C354&gt;=FE$1),1,0)</f>
        <v>0</v>
      </c>
      <c r="FF354" s="0" t="n">
        <f aca="false">IF(AND($D354&lt;FG$1,$C354&gt;=FF$1),1,0)</f>
        <v>0</v>
      </c>
      <c r="FG354" s="0" t="n">
        <f aca="false">IF(AND($D354&lt;FH$1,$C354&gt;=FG$1),1,0)</f>
        <v>0</v>
      </c>
      <c r="FH354" s="0" t="n">
        <f aca="false">IF(AND($D354&lt;FI$1,$C354&gt;=FH$1),1,0)</f>
        <v>0</v>
      </c>
      <c r="FI354" s="0" t="n">
        <f aca="false">IF(AND($D354&lt;FJ$1,$C354&gt;=FI$1),1,0)</f>
        <v>0</v>
      </c>
      <c r="FJ354" s="0" t="n">
        <f aca="false">IF(AND($D354&lt;FK$1,$C354&gt;=FJ$1),1,0)</f>
        <v>0</v>
      </c>
      <c r="FK354" s="0" t="n">
        <f aca="false">IF(AND($D354&lt;FL$1,$C354&gt;=FK$1),1,0)</f>
        <v>0</v>
      </c>
      <c r="FL354" s="0" t="n">
        <f aca="false">IF(AND($D354&lt;FM$1,$C354&gt;=FL$1),1,0)</f>
        <v>0</v>
      </c>
      <c r="FM354" s="0" t="n">
        <f aca="false">IF(AND($D354&lt;FN$1,$C354&gt;=FM$1),1,0)</f>
        <v>0</v>
      </c>
      <c r="FN354" s="0" t="n">
        <f aca="false">IF(AND($D354&lt;FO$1,$C354&gt;=FN$1),1,0)</f>
        <v>0</v>
      </c>
      <c r="FO354" s="0" t="n">
        <f aca="false">IF(AND($D354&lt;FP$1,$C354&gt;=FO$1),1,0)</f>
        <v>0</v>
      </c>
      <c r="FP354" s="0" t="n">
        <f aca="false">IF(AND($D354&lt;FQ$1,$C354&gt;=FP$1),1,0)</f>
        <v>0</v>
      </c>
      <c r="FQ354" s="0" t="n">
        <f aca="false">IF(AND($D354&lt;FR$1,$C354&gt;=FQ$1),1,0)</f>
        <v>0</v>
      </c>
      <c r="FR354" s="0" t="n">
        <f aca="false">IF(AND($D354&lt;FS$1,$C354&gt;=FR$1),1,0)</f>
        <v>0</v>
      </c>
      <c r="FS354" s="0" t="n">
        <f aca="false">IF(AND($D354&lt;FT$1,$C354&gt;=FS$1),1,0)</f>
        <v>0</v>
      </c>
      <c r="FT354" s="0" t="n">
        <f aca="false">IF(AND($D354&lt;FU$1,$C354&gt;=FT$1),1,0)</f>
        <v>0</v>
      </c>
      <c r="FU354" s="0" t="n">
        <f aca="false">IF(AND($D354&lt;FV$1,$C354&gt;=FU$1),1,0)</f>
        <v>0</v>
      </c>
      <c r="FV354" s="0" t="n">
        <f aca="false">IF(AND($D354&lt;FW$1,$C354&gt;=FV$1),1,0)</f>
        <v>0</v>
      </c>
      <c r="FW354" s="0" t="n">
        <f aca="false">IF(AND($D354&lt;FX$1,$C354&gt;=FW$1),1,0)</f>
        <v>0</v>
      </c>
      <c r="FX354" s="0" t="n">
        <f aca="false">IF(AND($D354&lt;FY$1,$C354&gt;=FX$1),1,0)</f>
        <v>0</v>
      </c>
      <c r="FY354" s="0" t="n">
        <f aca="false">IF(AND($D354&lt;FZ$1,$C354&gt;=FY$1),1,0)</f>
        <v>0</v>
      </c>
      <c r="FZ354" s="0" t="n">
        <f aca="false">IF(AND($D354&lt;GA$1,$C354&gt;=FZ$1),1,0)</f>
        <v>0</v>
      </c>
      <c r="GA354" s="0" t="n">
        <f aca="false">IF(AND($D354&lt;GB$1,$C354&gt;=GA$1),1,0)</f>
        <v>0</v>
      </c>
      <c r="GB354" s="0" t="n">
        <f aca="false">IF(AND($D354&lt;GC$1,$C354&gt;=GB$1),1,0)</f>
        <v>0</v>
      </c>
      <c r="GC354" s="0" t="n">
        <f aca="false">IF(AND($D354&lt;GD$1,$C354&gt;=GC$1),1,0)</f>
        <v>0</v>
      </c>
      <c r="GD354" s="0" t="n">
        <f aca="false">IF(AND($D354&lt;GE$1,$C354&gt;=GD$1),1,0)</f>
        <v>0</v>
      </c>
      <c r="GE354" s="0" t="n">
        <f aca="false">IF(AND($D354&lt;GF$1,$C354&gt;=GE$1),1,0)</f>
        <v>0</v>
      </c>
      <c r="GF354" s="0" t="n">
        <f aca="false">IF(AND($D354&lt;GG$1,$C354&gt;=GF$1),1,0)</f>
        <v>0</v>
      </c>
      <c r="GG354" s="0" t="n">
        <f aca="false">IF(AND($D354&lt;GH$1,$C354&gt;=GG$1),1,0)</f>
        <v>0</v>
      </c>
      <c r="GH354" s="0" t="n">
        <f aca="false">IF(AND($D354&lt;GI$1,$C354&gt;=GH$1),1,0)</f>
        <v>0</v>
      </c>
      <c r="GI354" s="0" t="n">
        <f aca="false">IF(AND($D354&lt;GJ$1,$C354&gt;=GI$1),1,0)</f>
        <v>0</v>
      </c>
      <c r="GJ354" s="0" t="n">
        <f aca="false">IF(AND($D354&lt;GK$1,$C354&gt;=GJ$1),1,0)</f>
        <v>0</v>
      </c>
      <c r="GK354" s="0" t="n">
        <f aca="false">IF(AND($D354&lt;GL$1,$C354&gt;=GK$1),1,0)</f>
        <v>0</v>
      </c>
      <c r="GL354" s="0" t="n">
        <f aca="false">IF(AND($D354&lt;GM$1,$C354&gt;=GL$1),1,0)</f>
        <v>0</v>
      </c>
      <c r="GM354" s="0" t="n">
        <f aca="false">IF(AND($D354&lt;GN$1,$C354&gt;=GM$1),1,0)</f>
        <v>0</v>
      </c>
      <c r="GN354" s="0" t="n">
        <f aca="false">IF(AND($D354&lt;GO$1,$C354&gt;=GN$1),1,0)</f>
        <v>0</v>
      </c>
      <c r="GO354" s="0" t="n">
        <f aca="false">IF(AND($D354&lt;GP$1,$C354&gt;=GO$1),1,0)</f>
        <v>0</v>
      </c>
      <c r="GP354" s="0" t="n">
        <f aca="false">IF(AND($D354&lt;GQ$1,$C354&gt;=GP$1),1,0)</f>
        <v>0</v>
      </c>
      <c r="GQ354" s="0" t="n">
        <f aca="false">IF(AND($D354&lt;GR$1,$C354&gt;=GQ$1),1,0)</f>
        <v>0</v>
      </c>
    </row>
    <row r="355" customFormat="false" ht="12.75" hidden="false" customHeight="false" outlineLevel="0" collapsed="false">
      <c r="A355" s="1" t="n">
        <v>38867</v>
      </c>
      <c r="B355" s="0" t="n">
        <v>1280.04</v>
      </c>
      <c r="C355" s="0" t="n">
        <v>1280.04</v>
      </c>
      <c r="D355" s="0" t="n">
        <v>1259.87</v>
      </c>
      <c r="E355" s="0" t="n">
        <v>1259.87</v>
      </c>
      <c r="F355" s="0" t="n">
        <v>2176189952</v>
      </c>
      <c r="G355" s="0" t="n">
        <v>1259.87</v>
      </c>
      <c r="H355" s="0" t="n">
        <f aca="false">IF(AND($D355&lt;I$1,$C355&gt;=H$1),1,0)</f>
        <v>0</v>
      </c>
      <c r="I355" s="0" t="n">
        <f aca="false">IF(AND($D355&lt;J$1,$C355&gt;=I$1),1,0)</f>
        <v>0</v>
      </c>
      <c r="J355" s="0" t="n">
        <f aca="false">IF(AND($D355&lt;K$1,$C355&gt;=J$1),1,0)</f>
        <v>0</v>
      </c>
      <c r="K355" s="0" t="n">
        <f aca="false">IF(AND($D355&lt;L$1,$C355&gt;=K$1),1,0)</f>
        <v>0</v>
      </c>
      <c r="L355" s="0" t="n">
        <f aca="false">IF(AND($D355&lt;M$1,$C355&gt;=L$1),1,0)</f>
        <v>0</v>
      </c>
      <c r="M355" s="0" t="n">
        <f aca="false">IF(AND($D355&lt;N$1,$C355&gt;=M$1),1,0)</f>
        <v>0</v>
      </c>
      <c r="N355" s="0" t="n">
        <f aca="false">IF(AND($D355&lt;O$1,$C355&gt;=N$1),1,0)</f>
        <v>0</v>
      </c>
      <c r="O355" s="0" t="n">
        <f aca="false">IF(AND($D355&lt;P$1,$C355&gt;=O$1),1,0)</f>
        <v>0</v>
      </c>
      <c r="P355" s="0" t="n">
        <f aca="false">IF(AND($D355&lt;Q$1,$C355&gt;=P$1),1,0)</f>
        <v>0</v>
      </c>
      <c r="Q355" s="0" t="n">
        <f aca="false">IF(AND($D355&lt;R$1,$C355&gt;=Q$1),1,0)</f>
        <v>0</v>
      </c>
      <c r="R355" s="0" t="n">
        <f aca="false">IF(AND($D355&lt;S$1,$C355&gt;=R$1),1,0)</f>
        <v>0</v>
      </c>
      <c r="S355" s="0" t="n">
        <f aca="false">IF(AND($D355&lt;T$1,$C355&gt;=S$1),1,0)</f>
        <v>0</v>
      </c>
      <c r="T355" s="0" t="n">
        <f aca="false">IF(AND($D355&lt;U$1,$C355&gt;=T$1),1,0)</f>
        <v>0</v>
      </c>
      <c r="U355" s="0" t="n">
        <f aca="false">IF(AND($D355&lt;V$1,$C355&gt;=U$1),1,0)</f>
        <v>0</v>
      </c>
      <c r="V355" s="0" t="n">
        <f aca="false">IF(AND($D355&lt;W$1,$C355&gt;=V$1),1,0)</f>
        <v>0</v>
      </c>
      <c r="W355" s="0" t="n">
        <f aca="false">IF(AND($D355&lt;X$1,$C355&gt;=W$1),1,0)</f>
        <v>0</v>
      </c>
      <c r="X355" s="0" t="n">
        <f aca="false">IF(AND($D355&lt;Y$1,$C355&gt;=X$1),1,0)</f>
        <v>0</v>
      </c>
      <c r="Y355" s="0" t="n">
        <f aca="false">IF(AND($D355&lt;Z$1,$C355&gt;=Y$1),1,0)</f>
        <v>0</v>
      </c>
      <c r="Z355" s="0" t="n">
        <f aca="false">IF(AND($D355&lt;AA$1,$C355&gt;=Z$1),1,0)</f>
        <v>0</v>
      </c>
      <c r="AA355" s="0" t="n">
        <f aca="false">IF(AND($D355&lt;AB$1,$C355&gt;=AA$1),1,0)</f>
        <v>0</v>
      </c>
      <c r="AB355" s="0" t="n">
        <f aca="false">IF(AND($D355&lt;AC$1,$C355&gt;=AB$1),1,0)</f>
        <v>0</v>
      </c>
      <c r="AC355" s="0" t="n">
        <f aca="false">IF(AND($D355&lt;AD$1,$C355&gt;=AC$1),1,0)</f>
        <v>0</v>
      </c>
      <c r="AD355" s="0" t="n">
        <f aca="false">IF(AND($D355&lt;AE$1,$C355&gt;=AD$1),1,0)</f>
        <v>0</v>
      </c>
      <c r="AE355" s="0" t="n">
        <f aca="false">IF(AND($D355&lt;AF$1,$C355&gt;=AE$1),1,0)</f>
        <v>0</v>
      </c>
      <c r="AF355" s="0" t="n">
        <f aca="false">IF(AND($D355&lt;AG$1,$C355&gt;=AF$1),1,0)</f>
        <v>0</v>
      </c>
      <c r="AG355" s="0" t="n">
        <f aca="false">IF(AND($D355&lt;AH$1,$C355&gt;=AG$1),1,0)</f>
        <v>0</v>
      </c>
      <c r="AH355" s="0" t="n">
        <f aca="false">IF(AND($D355&lt;AI$1,$C355&gt;=AH$1),1,0)</f>
        <v>0</v>
      </c>
      <c r="AI355" s="0" t="n">
        <f aca="false">IF(AND($D355&lt;AJ$1,$C355&gt;=AI$1),1,0)</f>
        <v>0</v>
      </c>
      <c r="AJ355" s="0" t="n">
        <f aca="false">IF(AND($D355&lt;AK$1,$C355&gt;=AJ$1),1,0)</f>
        <v>0</v>
      </c>
      <c r="AK355" s="0" t="n">
        <f aca="false">IF(AND($D355&lt;AL$1,$C355&gt;=AK$1),1,0)</f>
        <v>0</v>
      </c>
      <c r="AL355" s="0" t="n">
        <f aca="false">IF(AND($D355&lt;AM$1,$C355&gt;=AL$1),1,0)</f>
        <v>0</v>
      </c>
      <c r="AM355" s="0" t="n">
        <f aca="false">IF(AND($D355&lt;AN$1,$C355&gt;=AM$1),1,0)</f>
        <v>0</v>
      </c>
      <c r="AN355" s="0" t="n">
        <f aca="false">IF(AND($D355&lt;AO$1,$C355&gt;=AN$1),1,0)</f>
        <v>0</v>
      </c>
      <c r="AO355" s="0" t="n">
        <f aca="false">IF(AND($D355&lt;AP$1,$C355&gt;=AO$1),1,0)</f>
        <v>0</v>
      </c>
      <c r="AP355" s="0" t="n">
        <f aca="false">IF(AND($D355&lt;AQ$1,$C355&gt;=AP$1),1,0)</f>
        <v>0</v>
      </c>
      <c r="AQ355" s="0" t="n">
        <f aca="false">IF(AND($D355&lt;AR$1,$C355&gt;=AQ$1),1,0)</f>
        <v>0</v>
      </c>
      <c r="AR355" s="0" t="n">
        <f aca="false">IF(AND($D355&lt;AS$1,$C355&gt;=AR$1),1,0)</f>
        <v>0</v>
      </c>
      <c r="AS355" s="0" t="n">
        <f aca="false">IF(AND($D355&lt;AT$1,$C355&gt;=AS$1),1,0)</f>
        <v>0</v>
      </c>
      <c r="AT355" s="0" t="n">
        <f aca="false">IF(AND($D355&lt;AU$1,$C355&gt;=AT$1),1,0)</f>
        <v>0</v>
      </c>
      <c r="AU355" s="0" t="n">
        <f aca="false">IF(AND($D355&lt;AV$1,$C355&gt;=AU$1),1,0)</f>
        <v>0</v>
      </c>
      <c r="AV355" s="0" t="n">
        <f aca="false">IF(AND($D355&lt;AW$1,$C355&gt;=AV$1),1,0)</f>
        <v>0</v>
      </c>
      <c r="AW355" s="0" t="n">
        <f aca="false">IF(AND($D355&lt;AX$1,$C355&gt;=AW$1),1,0)</f>
        <v>0</v>
      </c>
      <c r="AX355" s="0" t="n">
        <f aca="false">IF(AND($D355&lt;AY$1,$C355&gt;=AX$1),1,0)</f>
        <v>0</v>
      </c>
      <c r="AY355" s="0" t="n">
        <f aca="false">IF(AND($D355&lt;AZ$1,$C355&gt;=AY$1),1,0)</f>
        <v>0</v>
      </c>
      <c r="AZ355" s="0" t="n">
        <f aca="false">IF(AND($D355&lt;BA$1,$C355&gt;=AZ$1),1,0)</f>
        <v>0</v>
      </c>
      <c r="BA355" s="0" t="n">
        <f aca="false">IF(AND($D355&lt;BB$1,$C355&gt;=BA$1),1,0)</f>
        <v>0</v>
      </c>
      <c r="BB355" s="0" t="n">
        <f aca="false">IF(AND($D355&lt;BC$1,$C355&gt;=BB$1),1,0)</f>
        <v>0</v>
      </c>
      <c r="BC355" s="0" t="n">
        <f aca="false">IF(AND($D355&lt;BD$1,$C355&gt;=BC$1),1,0)</f>
        <v>0</v>
      </c>
      <c r="BD355" s="0" t="n">
        <f aca="false">IF(AND($D355&lt;BE$1,$C355&gt;=BD$1),1,0)</f>
        <v>0</v>
      </c>
      <c r="BE355" s="0" t="n">
        <f aca="false">IF(AND($D355&lt;BF$1,$C355&gt;=BE$1),1,0)</f>
        <v>0</v>
      </c>
      <c r="BF355" s="0" t="n">
        <f aca="false">IF(AND($D355&lt;BG$1,$C355&gt;=BF$1),1,0)</f>
        <v>0</v>
      </c>
      <c r="BG355" s="0" t="n">
        <f aca="false">IF(AND($D355&lt;BH$1,$C355&gt;=BG$1),1,0)</f>
        <v>0</v>
      </c>
      <c r="BH355" s="0" t="n">
        <f aca="false">IF(AND($D355&lt;BI$1,$C355&gt;=BH$1),1,0)</f>
        <v>0</v>
      </c>
      <c r="BI355" s="0" t="n">
        <f aca="false">IF(AND($D355&lt;BJ$1,$C355&gt;=BI$1),1,0)</f>
        <v>0</v>
      </c>
      <c r="BJ355" s="0" t="n">
        <f aca="false">IF(AND($D355&lt;BK$1,$C355&gt;=BJ$1),1,0)</f>
        <v>0</v>
      </c>
      <c r="BK355" s="0" t="n">
        <f aca="false">IF(AND($D355&lt;BL$1,$C355&gt;=BK$1),1,0)</f>
        <v>0</v>
      </c>
      <c r="BL355" s="0" t="n">
        <f aca="false">IF(AND($D355&lt;BM$1,$C355&gt;=BL$1),1,0)</f>
        <v>0</v>
      </c>
      <c r="BM355" s="0" t="n">
        <f aca="false">IF(AND($D355&lt;BN$1,$C355&gt;=BM$1),1,0)</f>
        <v>0</v>
      </c>
      <c r="BN355" s="0" t="n">
        <f aca="false">IF(AND($D355&lt;BO$1,$C355&gt;=BN$1),1,0)</f>
        <v>0</v>
      </c>
      <c r="BO355" s="0" t="n">
        <f aca="false">IF(AND($D355&lt;BP$1,$C355&gt;=BO$1),1,0)</f>
        <v>0</v>
      </c>
      <c r="BP355" s="0" t="n">
        <f aca="false">IF(AND($D355&lt;BQ$1,$C355&gt;=BP$1),1,0)</f>
        <v>0</v>
      </c>
      <c r="BQ355" s="0" t="n">
        <f aca="false">IF(AND($D355&lt;BR$1,$C355&gt;=BQ$1),1,0)</f>
        <v>0</v>
      </c>
      <c r="BR355" s="0" t="n">
        <f aca="false">IF(AND($D355&lt;BS$1,$C355&gt;=BR$1),1,0)</f>
        <v>0</v>
      </c>
      <c r="BS355" s="0" t="n">
        <f aca="false">IF(AND($D355&lt;BT$1,$C355&gt;=BS$1),1,0)</f>
        <v>0</v>
      </c>
      <c r="BT355" s="0" t="n">
        <f aca="false">IF(AND($D355&lt;BU$1,$C355&gt;=BT$1),1,0)</f>
        <v>0</v>
      </c>
      <c r="BU355" s="0" t="n">
        <f aca="false">IF(AND($D355&lt;BV$1,$C355&gt;=BU$1),1,0)</f>
        <v>0</v>
      </c>
      <c r="BV355" s="0" t="n">
        <f aca="false">IF(AND($D355&lt;BW$1,$C355&gt;=BV$1),1,0)</f>
        <v>0</v>
      </c>
      <c r="BW355" s="0" t="n">
        <f aca="false">IF(AND($D355&lt;BX$1,$C355&gt;=BW$1),1,0)</f>
        <v>0</v>
      </c>
      <c r="BX355" s="0" t="n">
        <f aca="false">IF(AND($D355&lt;BY$1,$C355&gt;=BX$1),1,0)</f>
        <v>0</v>
      </c>
      <c r="BY355" s="0" t="n">
        <f aca="false">IF(AND($D355&lt;BZ$1,$C355&gt;=BY$1),1,0)</f>
        <v>0</v>
      </c>
      <c r="BZ355" s="0" t="n">
        <f aca="false">IF(AND($D355&lt;CA$1,$C355&gt;=BZ$1),1,0)</f>
        <v>0</v>
      </c>
      <c r="CA355" s="0" t="n">
        <f aca="false">IF(AND($D355&lt;CB$1,$C355&gt;=CA$1),1,0)</f>
        <v>0</v>
      </c>
      <c r="CB355" s="0" t="n">
        <f aca="false">IF(AND($D355&lt;CC$1,$C355&gt;=CB$1),1,0)</f>
        <v>0</v>
      </c>
      <c r="CC355" s="0" t="n">
        <f aca="false">IF(AND($D355&lt;CD$1,$C355&gt;=CC$1),1,0)</f>
        <v>0</v>
      </c>
      <c r="CD355" s="0" t="n">
        <f aca="false">IF(AND($D355&lt;CE$1,$C355&gt;=CD$1),1,0)</f>
        <v>0</v>
      </c>
      <c r="CE355" s="0" t="n">
        <f aca="false">IF(AND($D355&lt;CF$1,$C355&gt;=CE$1),1,0)</f>
        <v>0</v>
      </c>
      <c r="CF355" s="0" t="n">
        <f aca="false">IF(AND($D355&lt;CG$1,$C355&gt;=CF$1),1,0)</f>
        <v>0</v>
      </c>
      <c r="CG355" s="0" t="n">
        <f aca="false">IF(AND($D355&lt;CH$1,$C355&gt;=CG$1),1,0)</f>
        <v>0</v>
      </c>
      <c r="CH355" s="0" t="n">
        <f aca="false">IF(AND($D355&lt;CI$1,$C355&gt;=CH$1),1,0)</f>
        <v>0</v>
      </c>
      <c r="CI355" s="0" t="n">
        <f aca="false">IF(AND($D355&lt;CJ$1,$C355&gt;=CI$1),1,0)</f>
        <v>0</v>
      </c>
      <c r="CJ355" s="0" t="n">
        <f aca="false">IF(AND($D355&lt;CK$1,$C355&gt;=CJ$1),1,0)</f>
        <v>0</v>
      </c>
      <c r="CK355" s="0" t="n">
        <f aca="false">IF(AND($D355&lt;CL$1,$C355&gt;=CK$1),1,0)</f>
        <v>0</v>
      </c>
      <c r="CL355" s="0" t="n">
        <f aca="false">IF(AND($D355&lt;CM$1,$C355&gt;=CL$1),1,0)</f>
        <v>0</v>
      </c>
      <c r="CM355" s="0" t="n">
        <f aca="false">IF(AND($D355&lt;CN$1,$C355&gt;=CM$1),1,0)</f>
        <v>0</v>
      </c>
      <c r="CN355" s="0" t="n">
        <f aca="false">IF(AND($D355&lt;CO$1,$C355&gt;=CN$1),1,0)</f>
        <v>0</v>
      </c>
      <c r="CO355" s="0" t="n">
        <f aca="false">IF(AND($D355&lt;CP$1,$C355&gt;=CO$1),1,0)</f>
        <v>0</v>
      </c>
      <c r="CP355" s="0" t="n">
        <f aca="false">IF(AND($D355&lt;CQ$1,$C355&gt;=CP$1),1,0)</f>
        <v>0</v>
      </c>
      <c r="CQ355" s="0" t="n">
        <f aca="false">IF(AND($D355&lt;CR$1,$C355&gt;=CQ$1),1,0)</f>
        <v>0</v>
      </c>
      <c r="CR355" s="0" t="n">
        <f aca="false">IF(AND($D355&lt;CS$1,$C355&gt;=CR$1),1,0)</f>
        <v>0</v>
      </c>
      <c r="CS355" s="0" t="n">
        <f aca="false">IF(AND($D355&lt;CT$1,$C355&gt;=CS$1),1,0)</f>
        <v>0</v>
      </c>
      <c r="CT355" s="0" t="n">
        <f aca="false">IF(AND($D355&lt;CU$1,$C355&gt;=CT$1),1,0)</f>
        <v>0</v>
      </c>
      <c r="CU355" s="0" t="n">
        <f aca="false">IF(AND($D355&lt;CV$1,$C355&gt;=CU$1),1,0)</f>
        <v>0</v>
      </c>
      <c r="CV355" s="0" t="n">
        <f aca="false">IF(AND($D355&lt;CW$1,$C355&gt;=CV$1),1,0)</f>
        <v>0</v>
      </c>
      <c r="CW355" s="0" t="n">
        <f aca="false">IF(AND($D355&lt;CX$1,$C355&gt;=CW$1),1,0)</f>
        <v>0</v>
      </c>
      <c r="CX355" s="0" t="n">
        <f aca="false">IF(AND($D355&lt;CY$1,$C355&gt;=CX$1),1,0)</f>
        <v>0</v>
      </c>
      <c r="CY355" s="0" t="n">
        <f aca="false">IF(AND($D355&lt;CZ$1,$C355&gt;=CY$1),1,0)</f>
        <v>0</v>
      </c>
      <c r="CZ355" s="0" t="n">
        <f aca="false">IF(AND($D355&lt;DA$1,$C355&gt;=CZ$1),1,0)</f>
        <v>0</v>
      </c>
      <c r="DA355" s="0" t="n">
        <f aca="false">IF(AND($D355&lt;DB$1,$C355&gt;=DA$1),1,0)</f>
        <v>0</v>
      </c>
      <c r="DB355" s="0" t="n">
        <f aca="false">IF(AND($D355&lt;DC$1,$C355&gt;=DB$1),1,0)</f>
        <v>0</v>
      </c>
      <c r="DC355" s="0" t="n">
        <f aca="false">IF(AND($D355&lt;DD$1,$C355&gt;=DC$1),1,0)</f>
        <v>0</v>
      </c>
      <c r="DD355" s="0" t="n">
        <f aca="false">IF(AND($D355&lt;DE$1,$C355&gt;=DD$1),1,0)</f>
        <v>0</v>
      </c>
      <c r="DE355" s="0" t="n">
        <f aca="false">IF(AND($D355&lt;DF$1,$C355&gt;=DE$1),1,0)</f>
        <v>0</v>
      </c>
      <c r="DF355" s="0" t="n">
        <f aca="false">IF(AND($D355&lt;DG$1,$C355&gt;=DF$1),1,0)</f>
        <v>0</v>
      </c>
      <c r="DG355" s="0" t="n">
        <f aca="false">IF(AND($D355&lt;DH$1,$C355&gt;=DG$1),1,0)</f>
        <v>0</v>
      </c>
      <c r="DH355" s="0" t="n">
        <f aca="false">IF(AND($D355&lt;DI$1,$C355&gt;=DH$1),1,0)</f>
        <v>0</v>
      </c>
      <c r="DI355" s="0" t="n">
        <f aca="false">IF(AND($D355&lt;DJ$1,$C355&gt;=DI$1),1,0)</f>
        <v>0</v>
      </c>
      <c r="DJ355" s="0" t="n">
        <f aca="false">IF(AND($D355&lt;DK$1,$C355&gt;=DJ$1),1,0)</f>
        <v>0</v>
      </c>
      <c r="DK355" s="0" t="n">
        <f aca="false">IF(AND($D355&lt;DL$1,$C355&gt;=DK$1),1,0)</f>
        <v>0</v>
      </c>
      <c r="DL355" s="0" t="n">
        <f aca="false">IF(AND($D355&lt;DM$1,$C355&gt;=DL$1),1,0)</f>
        <v>0</v>
      </c>
      <c r="DM355" s="0" t="n">
        <f aca="false">IF(AND($D355&lt;DN$1,$C355&gt;=DM$1),1,0)</f>
        <v>0</v>
      </c>
      <c r="DN355" s="0" t="n">
        <f aca="false">IF(AND($D355&lt;DO$1,$C355&gt;=DN$1),1,0)</f>
        <v>0</v>
      </c>
      <c r="DO355" s="0" t="n">
        <f aca="false">IF(AND($D355&lt;DP$1,$C355&gt;=DO$1),1,0)</f>
        <v>0</v>
      </c>
      <c r="DP355" s="0" t="n">
        <f aca="false">IF(AND($D355&lt;DQ$1,$C355&gt;=DP$1),1,0)</f>
        <v>0</v>
      </c>
      <c r="DQ355" s="0" t="n">
        <f aca="false">IF(AND($D355&lt;DR$1,$C355&gt;=DQ$1),1,0)</f>
        <v>0</v>
      </c>
      <c r="DR355" s="0" t="n">
        <f aca="false">IF(AND($D355&lt;DS$1,$C355&gt;=DR$1),1,0)</f>
        <v>0</v>
      </c>
      <c r="DS355" s="0" t="n">
        <f aca="false">IF(AND($D355&lt;DT$1,$C355&gt;=DS$1),1,0)</f>
        <v>0</v>
      </c>
      <c r="DT355" s="0" t="n">
        <f aca="false">IF(AND($D355&lt;DU$1,$C355&gt;=DT$1),1,0)</f>
        <v>0</v>
      </c>
      <c r="DU355" s="0" t="n">
        <f aca="false">IF(AND($D355&lt;DV$1,$C355&gt;=DU$1),1,0)</f>
        <v>0</v>
      </c>
      <c r="DV355" s="0" t="n">
        <f aca="false">IF(AND($D355&lt;DW$1,$C355&gt;=DV$1),1,0)</f>
        <v>0</v>
      </c>
      <c r="DW355" s="0" t="n">
        <f aca="false">IF(AND($D355&lt;DX$1,$C355&gt;=DW$1),1,0)</f>
        <v>0</v>
      </c>
      <c r="DX355" s="0" t="n">
        <f aca="false">IF(AND($D355&lt;DY$1,$C355&gt;=DX$1),1,0)</f>
        <v>0</v>
      </c>
      <c r="DY355" s="0" t="n">
        <f aca="false">IF(AND($D355&lt;DZ$1,$C355&gt;=DY$1),1,0)</f>
        <v>0</v>
      </c>
      <c r="DZ355" s="0" t="n">
        <f aca="false">IF(AND($D355&lt;EA$1,$C355&gt;=DZ$1),1,0)</f>
        <v>0</v>
      </c>
      <c r="EA355" s="0" t="n">
        <f aca="false">IF(AND($D355&lt;EB$1,$C355&gt;=EA$1),1,0)</f>
        <v>1</v>
      </c>
      <c r="EB355" s="0" t="n">
        <f aca="false">IF(AND($D355&lt;EC$1,$C355&gt;=EB$1),1,0)</f>
        <v>1</v>
      </c>
      <c r="EC355" s="0" t="n">
        <f aca="false">IF(AND($D355&lt;ED$1,$C355&gt;=EC$1),1,0)</f>
        <v>1</v>
      </c>
      <c r="ED355" s="0" t="n">
        <f aca="false">IF(AND($D355&lt;EE$1,$C355&gt;=ED$1),1,0)</f>
        <v>1</v>
      </c>
      <c r="EE355" s="0" t="n">
        <f aca="false">IF(AND($D355&lt;EF$1,$C355&gt;=EE$1),1,0)</f>
        <v>1</v>
      </c>
      <c r="EF355" s="0" t="n">
        <f aca="false">IF(AND($D355&lt;EG$1,$C355&gt;=EF$1),1,0)</f>
        <v>1</v>
      </c>
      <c r="EG355" s="0" t="n">
        <f aca="false">IF(AND($D355&lt;EH$1,$C355&gt;=EG$1),1,0)</f>
        <v>1</v>
      </c>
      <c r="EH355" s="0" t="n">
        <f aca="false">IF(AND($D355&lt;EI$1,$C355&gt;=EH$1),1,0)</f>
        <v>1</v>
      </c>
      <c r="EI355" s="0" t="n">
        <f aca="false">IF(AND($D355&lt;EJ$1,$C355&gt;=EI$1),1,0)</f>
        <v>1</v>
      </c>
      <c r="EJ355" s="0" t="n">
        <f aca="false">IF(AND($D355&lt;EK$1,$C355&gt;=EJ$1),1,0)</f>
        <v>1</v>
      </c>
      <c r="EK355" s="0" t="n">
        <f aca="false">IF(AND($D355&lt;EL$1,$C355&gt;=EK$1),1,0)</f>
        <v>1</v>
      </c>
      <c r="EL355" s="0" t="n">
        <f aca="false">IF(AND($D355&lt;EM$1,$C355&gt;=EL$1),1,0)</f>
        <v>1</v>
      </c>
      <c r="EM355" s="0" t="n">
        <f aca="false">IF(AND($D355&lt;EN$1,$C355&gt;=EM$1),1,0)</f>
        <v>1</v>
      </c>
      <c r="EN355" s="0" t="n">
        <f aca="false">IF(AND($D355&lt;EO$1,$C355&gt;=EN$1),1,0)</f>
        <v>1</v>
      </c>
      <c r="EO355" s="0" t="n">
        <f aca="false">IF(AND($D355&lt;EP$1,$C355&gt;=EO$1),1,0)</f>
        <v>1</v>
      </c>
      <c r="EP355" s="0" t="n">
        <f aca="false">IF(AND($D355&lt;EQ$1,$C355&gt;=EP$1),1,0)</f>
        <v>1</v>
      </c>
      <c r="EQ355" s="0" t="n">
        <f aca="false">IF(AND($D355&lt;ER$1,$C355&gt;=EQ$1),1,0)</f>
        <v>1</v>
      </c>
      <c r="ER355" s="0" t="n">
        <f aca="false">IF(AND($D355&lt;ES$1,$C355&gt;=ER$1),1,0)</f>
        <v>1</v>
      </c>
      <c r="ES355" s="0" t="n">
        <f aca="false">IF(AND($D355&lt;ET$1,$C355&gt;=ES$1),1,0)</f>
        <v>1</v>
      </c>
      <c r="ET355" s="0" t="n">
        <f aca="false">IF(AND($D355&lt;EU$1,$C355&gt;=ET$1),1,0)</f>
        <v>1</v>
      </c>
      <c r="EU355" s="0" t="n">
        <f aca="false">IF(AND($D355&lt;EV$1,$C355&gt;=EU$1),1,0)</f>
        <v>1</v>
      </c>
      <c r="EV355" s="0" t="n">
        <f aca="false">IF(AND($D355&lt;EW$1,$C355&gt;=EV$1),1,0)</f>
        <v>1</v>
      </c>
      <c r="EW355" s="0" t="n">
        <f aca="false">IF(AND($D355&lt;EX$1,$C355&gt;=EW$1),1,0)</f>
        <v>0</v>
      </c>
      <c r="EX355" s="0" t="n">
        <f aca="false">IF(AND($D355&lt;EY$1,$C355&gt;=EX$1),1,0)</f>
        <v>0</v>
      </c>
      <c r="EY355" s="0" t="n">
        <f aca="false">IF(AND($D355&lt;EZ$1,$C355&gt;=EY$1),1,0)</f>
        <v>0</v>
      </c>
      <c r="EZ355" s="0" t="n">
        <f aca="false">IF(AND($D355&lt;FA$1,$C355&gt;=EZ$1),1,0)</f>
        <v>0</v>
      </c>
      <c r="FA355" s="0" t="n">
        <f aca="false">IF(AND($D355&lt;FB$1,$C355&gt;=FA$1),1,0)</f>
        <v>0</v>
      </c>
      <c r="FB355" s="0" t="n">
        <f aca="false">IF(AND($D355&lt;FC$1,$C355&gt;=FB$1),1,0)</f>
        <v>0</v>
      </c>
      <c r="FC355" s="0" t="n">
        <f aca="false">IF(AND($D355&lt;FD$1,$C355&gt;=FC$1),1,0)</f>
        <v>0</v>
      </c>
      <c r="FD355" s="0" t="n">
        <f aca="false">IF(AND($D355&lt;FE$1,$C355&gt;=FD$1),1,0)</f>
        <v>0</v>
      </c>
      <c r="FE355" s="0" t="n">
        <f aca="false">IF(AND($D355&lt;FF$1,$C355&gt;=FE$1),1,0)</f>
        <v>0</v>
      </c>
      <c r="FF355" s="0" t="n">
        <f aca="false">IF(AND($D355&lt;FG$1,$C355&gt;=FF$1),1,0)</f>
        <v>0</v>
      </c>
      <c r="FG355" s="0" t="n">
        <f aca="false">IF(AND($D355&lt;FH$1,$C355&gt;=FG$1),1,0)</f>
        <v>0</v>
      </c>
      <c r="FH355" s="0" t="n">
        <f aca="false">IF(AND($D355&lt;FI$1,$C355&gt;=FH$1),1,0)</f>
        <v>0</v>
      </c>
      <c r="FI355" s="0" t="n">
        <f aca="false">IF(AND($D355&lt;FJ$1,$C355&gt;=FI$1),1,0)</f>
        <v>0</v>
      </c>
      <c r="FJ355" s="0" t="n">
        <f aca="false">IF(AND($D355&lt;FK$1,$C355&gt;=FJ$1),1,0)</f>
        <v>0</v>
      </c>
      <c r="FK355" s="0" t="n">
        <f aca="false">IF(AND($D355&lt;FL$1,$C355&gt;=FK$1),1,0)</f>
        <v>0</v>
      </c>
      <c r="FL355" s="0" t="n">
        <f aca="false">IF(AND($D355&lt;FM$1,$C355&gt;=FL$1),1,0)</f>
        <v>0</v>
      </c>
      <c r="FM355" s="0" t="n">
        <f aca="false">IF(AND($D355&lt;FN$1,$C355&gt;=FM$1),1,0)</f>
        <v>0</v>
      </c>
      <c r="FN355" s="0" t="n">
        <f aca="false">IF(AND($D355&lt;FO$1,$C355&gt;=FN$1),1,0)</f>
        <v>0</v>
      </c>
      <c r="FO355" s="0" t="n">
        <f aca="false">IF(AND($D355&lt;FP$1,$C355&gt;=FO$1),1,0)</f>
        <v>0</v>
      </c>
      <c r="FP355" s="0" t="n">
        <f aca="false">IF(AND($D355&lt;FQ$1,$C355&gt;=FP$1),1,0)</f>
        <v>0</v>
      </c>
      <c r="FQ355" s="0" t="n">
        <f aca="false">IF(AND($D355&lt;FR$1,$C355&gt;=FQ$1),1,0)</f>
        <v>0</v>
      </c>
      <c r="FR355" s="0" t="n">
        <f aca="false">IF(AND($D355&lt;FS$1,$C355&gt;=FR$1),1,0)</f>
        <v>0</v>
      </c>
      <c r="FS355" s="0" t="n">
        <f aca="false">IF(AND($D355&lt;FT$1,$C355&gt;=FS$1),1,0)</f>
        <v>0</v>
      </c>
      <c r="FT355" s="0" t="n">
        <f aca="false">IF(AND($D355&lt;FU$1,$C355&gt;=FT$1),1,0)</f>
        <v>0</v>
      </c>
      <c r="FU355" s="0" t="n">
        <f aca="false">IF(AND($D355&lt;FV$1,$C355&gt;=FU$1),1,0)</f>
        <v>0</v>
      </c>
      <c r="FV355" s="0" t="n">
        <f aca="false">IF(AND($D355&lt;FW$1,$C355&gt;=FV$1),1,0)</f>
        <v>0</v>
      </c>
      <c r="FW355" s="0" t="n">
        <f aca="false">IF(AND($D355&lt;FX$1,$C355&gt;=FW$1),1,0)</f>
        <v>0</v>
      </c>
      <c r="FX355" s="0" t="n">
        <f aca="false">IF(AND($D355&lt;FY$1,$C355&gt;=FX$1),1,0)</f>
        <v>0</v>
      </c>
      <c r="FY355" s="0" t="n">
        <f aca="false">IF(AND($D355&lt;FZ$1,$C355&gt;=FY$1),1,0)</f>
        <v>0</v>
      </c>
      <c r="FZ355" s="0" t="n">
        <f aca="false">IF(AND($D355&lt;GA$1,$C355&gt;=FZ$1),1,0)</f>
        <v>0</v>
      </c>
      <c r="GA355" s="0" t="n">
        <f aca="false">IF(AND($D355&lt;GB$1,$C355&gt;=GA$1),1,0)</f>
        <v>0</v>
      </c>
      <c r="GB355" s="0" t="n">
        <f aca="false">IF(AND($D355&lt;GC$1,$C355&gt;=GB$1),1,0)</f>
        <v>0</v>
      </c>
      <c r="GC355" s="0" t="n">
        <f aca="false">IF(AND($D355&lt;GD$1,$C355&gt;=GC$1),1,0)</f>
        <v>0</v>
      </c>
      <c r="GD355" s="0" t="n">
        <f aca="false">IF(AND($D355&lt;GE$1,$C355&gt;=GD$1),1,0)</f>
        <v>0</v>
      </c>
      <c r="GE355" s="0" t="n">
        <f aca="false">IF(AND($D355&lt;GF$1,$C355&gt;=GE$1),1,0)</f>
        <v>0</v>
      </c>
      <c r="GF355" s="0" t="n">
        <f aca="false">IF(AND($D355&lt;GG$1,$C355&gt;=GF$1),1,0)</f>
        <v>0</v>
      </c>
      <c r="GG355" s="0" t="n">
        <f aca="false">IF(AND($D355&lt;GH$1,$C355&gt;=GG$1),1,0)</f>
        <v>0</v>
      </c>
      <c r="GH355" s="0" t="n">
        <f aca="false">IF(AND($D355&lt;GI$1,$C355&gt;=GH$1),1,0)</f>
        <v>0</v>
      </c>
      <c r="GI355" s="0" t="n">
        <f aca="false">IF(AND($D355&lt;GJ$1,$C355&gt;=GI$1),1,0)</f>
        <v>0</v>
      </c>
      <c r="GJ355" s="0" t="n">
        <f aca="false">IF(AND($D355&lt;GK$1,$C355&gt;=GJ$1),1,0)</f>
        <v>0</v>
      </c>
      <c r="GK355" s="0" t="n">
        <f aca="false">IF(AND($D355&lt;GL$1,$C355&gt;=GK$1),1,0)</f>
        <v>0</v>
      </c>
      <c r="GL355" s="0" t="n">
        <f aca="false">IF(AND($D355&lt;GM$1,$C355&gt;=GL$1),1,0)</f>
        <v>0</v>
      </c>
      <c r="GM355" s="0" t="n">
        <f aca="false">IF(AND($D355&lt;GN$1,$C355&gt;=GM$1),1,0)</f>
        <v>0</v>
      </c>
      <c r="GN355" s="0" t="n">
        <f aca="false">IF(AND($D355&lt;GO$1,$C355&gt;=GN$1),1,0)</f>
        <v>0</v>
      </c>
      <c r="GO355" s="0" t="n">
        <f aca="false">IF(AND($D355&lt;GP$1,$C355&gt;=GO$1),1,0)</f>
        <v>0</v>
      </c>
      <c r="GP355" s="0" t="n">
        <f aca="false">IF(AND($D355&lt;GQ$1,$C355&gt;=GP$1),1,0)</f>
        <v>0</v>
      </c>
      <c r="GQ355" s="0" t="n">
        <f aca="false">IF(AND($D355&lt;GR$1,$C355&gt;=GQ$1),1,0)</f>
        <v>0</v>
      </c>
    </row>
    <row r="356" customFormat="false" ht="12.75" hidden="false" customHeight="false" outlineLevel="0" collapsed="false">
      <c r="A356" s="1" t="n">
        <v>38868</v>
      </c>
      <c r="B356" s="0" t="n">
        <v>1259.38</v>
      </c>
      <c r="C356" s="0" t="n">
        <v>1270.09</v>
      </c>
      <c r="D356" s="0" t="n">
        <v>1259.38</v>
      </c>
      <c r="E356" s="0" t="n">
        <v>1270.09</v>
      </c>
      <c r="F356" s="0" t="n">
        <v>2692160000</v>
      </c>
      <c r="G356" s="0" t="n">
        <v>1270.09</v>
      </c>
      <c r="H356" s="0" t="n">
        <f aca="false">IF(AND($D356&lt;I$1,$C356&gt;=H$1),1,0)</f>
        <v>0</v>
      </c>
      <c r="I356" s="0" t="n">
        <f aca="false">IF(AND($D356&lt;J$1,$C356&gt;=I$1),1,0)</f>
        <v>0</v>
      </c>
      <c r="J356" s="0" t="n">
        <f aca="false">IF(AND($D356&lt;K$1,$C356&gt;=J$1),1,0)</f>
        <v>0</v>
      </c>
      <c r="K356" s="0" t="n">
        <f aca="false">IF(AND($D356&lt;L$1,$C356&gt;=K$1),1,0)</f>
        <v>0</v>
      </c>
      <c r="L356" s="0" t="n">
        <f aca="false">IF(AND($D356&lt;M$1,$C356&gt;=L$1),1,0)</f>
        <v>0</v>
      </c>
      <c r="M356" s="0" t="n">
        <f aca="false">IF(AND($D356&lt;N$1,$C356&gt;=M$1),1,0)</f>
        <v>0</v>
      </c>
      <c r="N356" s="0" t="n">
        <f aca="false">IF(AND($D356&lt;O$1,$C356&gt;=N$1),1,0)</f>
        <v>0</v>
      </c>
      <c r="O356" s="0" t="n">
        <f aca="false">IF(AND($D356&lt;P$1,$C356&gt;=O$1),1,0)</f>
        <v>0</v>
      </c>
      <c r="P356" s="0" t="n">
        <f aca="false">IF(AND($D356&lt;Q$1,$C356&gt;=P$1),1,0)</f>
        <v>0</v>
      </c>
      <c r="Q356" s="0" t="n">
        <f aca="false">IF(AND($D356&lt;R$1,$C356&gt;=Q$1),1,0)</f>
        <v>0</v>
      </c>
      <c r="R356" s="0" t="n">
        <f aca="false">IF(AND($D356&lt;S$1,$C356&gt;=R$1),1,0)</f>
        <v>0</v>
      </c>
      <c r="S356" s="0" t="n">
        <f aca="false">IF(AND($D356&lt;T$1,$C356&gt;=S$1),1,0)</f>
        <v>0</v>
      </c>
      <c r="T356" s="0" t="n">
        <f aca="false">IF(AND($D356&lt;U$1,$C356&gt;=T$1),1,0)</f>
        <v>0</v>
      </c>
      <c r="U356" s="0" t="n">
        <f aca="false">IF(AND($D356&lt;V$1,$C356&gt;=U$1),1,0)</f>
        <v>0</v>
      </c>
      <c r="V356" s="0" t="n">
        <f aca="false">IF(AND($D356&lt;W$1,$C356&gt;=V$1),1,0)</f>
        <v>0</v>
      </c>
      <c r="W356" s="0" t="n">
        <f aca="false">IF(AND($D356&lt;X$1,$C356&gt;=W$1),1,0)</f>
        <v>0</v>
      </c>
      <c r="X356" s="0" t="n">
        <f aca="false">IF(AND($D356&lt;Y$1,$C356&gt;=X$1),1,0)</f>
        <v>0</v>
      </c>
      <c r="Y356" s="0" t="n">
        <f aca="false">IF(AND($D356&lt;Z$1,$C356&gt;=Y$1),1,0)</f>
        <v>0</v>
      </c>
      <c r="Z356" s="0" t="n">
        <f aca="false">IF(AND($D356&lt;AA$1,$C356&gt;=Z$1),1,0)</f>
        <v>0</v>
      </c>
      <c r="AA356" s="0" t="n">
        <f aca="false">IF(AND($D356&lt;AB$1,$C356&gt;=AA$1),1,0)</f>
        <v>0</v>
      </c>
      <c r="AB356" s="0" t="n">
        <f aca="false">IF(AND($D356&lt;AC$1,$C356&gt;=AB$1),1,0)</f>
        <v>0</v>
      </c>
      <c r="AC356" s="0" t="n">
        <f aca="false">IF(AND($D356&lt;AD$1,$C356&gt;=AC$1),1,0)</f>
        <v>0</v>
      </c>
      <c r="AD356" s="0" t="n">
        <f aca="false">IF(AND($D356&lt;AE$1,$C356&gt;=AD$1),1,0)</f>
        <v>0</v>
      </c>
      <c r="AE356" s="0" t="n">
        <f aca="false">IF(AND($D356&lt;AF$1,$C356&gt;=AE$1),1,0)</f>
        <v>0</v>
      </c>
      <c r="AF356" s="0" t="n">
        <f aca="false">IF(AND($D356&lt;AG$1,$C356&gt;=AF$1),1,0)</f>
        <v>0</v>
      </c>
      <c r="AG356" s="0" t="n">
        <f aca="false">IF(AND($D356&lt;AH$1,$C356&gt;=AG$1),1,0)</f>
        <v>0</v>
      </c>
      <c r="AH356" s="0" t="n">
        <f aca="false">IF(AND($D356&lt;AI$1,$C356&gt;=AH$1),1,0)</f>
        <v>0</v>
      </c>
      <c r="AI356" s="0" t="n">
        <f aca="false">IF(AND($D356&lt;AJ$1,$C356&gt;=AI$1),1,0)</f>
        <v>0</v>
      </c>
      <c r="AJ356" s="0" t="n">
        <f aca="false">IF(AND($D356&lt;AK$1,$C356&gt;=AJ$1),1,0)</f>
        <v>0</v>
      </c>
      <c r="AK356" s="0" t="n">
        <f aca="false">IF(AND($D356&lt;AL$1,$C356&gt;=AK$1),1,0)</f>
        <v>0</v>
      </c>
      <c r="AL356" s="0" t="n">
        <f aca="false">IF(AND($D356&lt;AM$1,$C356&gt;=AL$1),1,0)</f>
        <v>0</v>
      </c>
      <c r="AM356" s="0" t="n">
        <f aca="false">IF(AND($D356&lt;AN$1,$C356&gt;=AM$1),1,0)</f>
        <v>0</v>
      </c>
      <c r="AN356" s="0" t="n">
        <f aca="false">IF(AND($D356&lt;AO$1,$C356&gt;=AN$1),1,0)</f>
        <v>0</v>
      </c>
      <c r="AO356" s="0" t="n">
        <f aca="false">IF(AND($D356&lt;AP$1,$C356&gt;=AO$1),1,0)</f>
        <v>0</v>
      </c>
      <c r="AP356" s="0" t="n">
        <f aca="false">IF(AND($D356&lt;AQ$1,$C356&gt;=AP$1),1,0)</f>
        <v>0</v>
      </c>
      <c r="AQ356" s="0" t="n">
        <f aca="false">IF(AND($D356&lt;AR$1,$C356&gt;=AQ$1),1,0)</f>
        <v>0</v>
      </c>
      <c r="AR356" s="0" t="n">
        <f aca="false">IF(AND($D356&lt;AS$1,$C356&gt;=AR$1),1,0)</f>
        <v>0</v>
      </c>
      <c r="AS356" s="0" t="n">
        <f aca="false">IF(AND($D356&lt;AT$1,$C356&gt;=AS$1),1,0)</f>
        <v>0</v>
      </c>
      <c r="AT356" s="0" t="n">
        <f aca="false">IF(AND($D356&lt;AU$1,$C356&gt;=AT$1),1,0)</f>
        <v>0</v>
      </c>
      <c r="AU356" s="0" t="n">
        <f aca="false">IF(AND($D356&lt;AV$1,$C356&gt;=AU$1),1,0)</f>
        <v>0</v>
      </c>
      <c r="AV356" s="0" t="n">
        <f aca="false">IF(AND($D356&lt;AW$1,$C356&gt;=AV$1),1,0)</f>
        <v>0</v>
      </c>
      <c r="AW356" s="0" t="n">
        <f aca="false">IF(AND($D356&lt;AX$1,$C356&gt;=AW$1),1,0)</f>
        <v>0</v>
      </c>
      <c r="AX356" s="0" t="n">
        <f aca="false">IF(AND($D356&lt;AY$1,$C356&gt;=AX$1),1,0)</f>
        <v>0</v>
      </c>
      <c r="AY356" s="0" t="n">
        <f aca="false">IF(AND($D356&lt;AZ$1,$C356&gt;=AY$1),1,0)</f>
        <v>0</v>
      </c>
      <c r="AZ356" s="0" t="n">
        <f aca="false">IF(AND($D356&lt;BA$1,$C356&gt;=AZ$1),1,0)</f>
        <v>0</v>
      </c>
      <c r="BA356" s="0" t="n">
        <f aca="false">IF(AND($D356&lt;BB$1,$C356&gt;=BA$1),1,0)</f>
        <v>0</v>
      </c>
      <c r="BB356" s="0" t="n">
        <f aca="false">IF(AND($D356&lt;BC$1,$C356&gt;=BB$1),1,0)</f>
        <v>0</v>
      </c>
      <c r="BC356" s="0" t="n">
        <f aca="false">IF(AND($D356&lt;BD$1,$C356&gt;=BC$1),1,0)</f>
        <v>0</v>
      </c>
      <c r="BD356" s="0" t="n">
        <f aca="false">IF(AND($D356&lt;BE$1,$C356&gt;=BD$1),1,0)</f>
        <v>0</v>
      </c>
      <c r="BE356" s="0" t="n">
        <f aca="false">IF(AND($D356&lt;BF$1,$C356&gt;=BE$1),1,0)</f>
        <v>0</v>
      </c>
      <c r="BF356" s="0" t="n">
        <f aca="false">IF(AND($D356&lt;BG$1,$C356&gt;=BF$1),1,0)</f>
        <v>0</v>
      </c>
      <c r="BG356" s="0" t="n">
        <f aca="false">IF(AND($D356&lt;BH$1,$C356&gt;=BG$1),1,0)</f>
        <v>0</v>
      </c>
      <c r="BH356" s="0" t="n">
        <f aca="false">IF(AND($D356&lt;BI$1,$C356&gt;=BH$1),1,0)</f>
        <v>0</v>
      </c>
      <c r="BI356" s="0" t="n">
        <f aca="false">IF(AND($D356&lt;BJ$1,$C356&gt;=BI$1),1,0)</f>
        <v>0</v>
      </c>
      <c r="BJ356" s="0" t="n">
        <f aca="false">IF(AND($D356&lt;BK$1,$C356&gt;=BJ$1),1,0)</f>
        <v>0</v>
      </c>
      <c r="BK356" s="0" t="n">
        <f aca="false">IF(AND($D356&lt;BL$1,$C356&gt;=BK$1),1,0)</f>
        <v>0</v>
      </c>
      <c r="BL356" s="0" t="n">
        <f aca="false">IF(AND($D356&lt;BM$1,$C356&gt;=BL$1),1,0)</f>
        <v>0</v>
      </c>
      <c r="BM356" s="0" t="n">
        <f aca="false">IF(AND($D356&lt;BN$1,$C356&gt;=BM$1),1,0)</f>
        <v>0</v>
      </c>
      <c r="BN356" s="0" t="n">
        <f aca="false">IF(AND($D356&lt;BO$1,$C356&gt;=BN$1),1,0)</f>
        <v>0</v>
      </c>
      <c r="BO356" s="0" t="n">
        <f aca="false">IF(AND($D356&lt;BP$1,$C356&gt;=BO$1),1,0)</f>
        <v>0</v>
      </c>
      <c r="BP356" s="0" t="n">
        <f aca="false">IF(AND($D356&lt;BQ$1,$C356&gt;=BP$1),1,0)</f>
        <v>0</v>
      </c>
      <c r="BQ356" s="0" t="n">
        <f aca="false">IF(AND($D356&lt;BR$1,$C356&gt;=BQ$1),1,0)</f>
        <v>0</v>
      </c>
      <c r="BR356" s="0" t="n">
        <f aca="false">IF(AND($D356&lt;BS$1,$C356&gt;=BR$1),1,0)</f>
        <v>0</v>
      </c>
      <c r="BS356" s="0" t="n">
        <f aca="false">IF(AND($D356&lt;BT$1,$C356&gt;=BS$1),1,0)</f>
        <v>0</v>
      </c>
      <c r="BT356" s="0" t="n">
        <f aca="false">IF(AND($D356&lt;BU$1,$C356&gt;=BT$1),1,0)</f>
        <v>0</v>
      </c>
      <c r="BU356" s="0" t="n">
        <f aca="false">IF(AND($D356&lt;BV$1,$C356&gt;=BU$1),1,0)</f>
        <v>0</v>
      </c>
      <c r="BV356" s="0" t="n">
        <f aca="false">IF(AND($D356&lt;BW$1,$C356&gt;=BV$1),1,0)</f>
        <v>0</v>
      </c>
      <c r="BW356" s="0" t="n">
        <f aca="false">IF(AND($D356&lt;BX$1,$C356&gt;=BW$1),1,0)</f>
        <v>0</v>
      </c>
      <c r="BX356" s="0" t="n">
        <f aca="false">IF(AND($D356&lt;BY$1,$C356&gt;=BX$1),1,0)</f>
        <v>0</v>
      </c>
      <c r="BY356" s="0" t="n">
        <f aca="false">IF(AND($D356&lt;BZ$1,$C356&gt;=BY$1),1,0)</f>
        <v>0</v>
      </c>
      <c r="BZ356" s="0" t="n">
        <f aca="false">IF(AND($D356&lt;CA$1,$C356&gt;=BZ$1),1,0)</f>
        <v>0</v>
      </c>
      <c r="CA356" s="0" t="n">
        <f aca="false">IF(AND($D356&lt;CB$1,$C356&gt;=CA$1),1,0)</f>
        <v>0</v>
      </c>
      <c r="CB356" s="0" t="n">
        <f aca="false">IF(AND($D356&lt;CC$1,$C356&gt;=CB$1),1,0)</f>
        <v>0</v>
      </c>
      <c r="CC356" s="0" t="n">
        <f aca="false">IF(AND($D356&lt;CD$1,$C356&gt;=CC$1),1,0)</f>
        <v>0</v>
      </c>
      <c r="CD356" s="0" t="n">
        <f aca="false">IF(AND($D356&lt;CE$1,$C356&gt;=CD$1),1,0)</f>
        <v>0</v>
      </c>
      <c r="CE356" s="0" t="n">
        <f aca="false">IF(AND($D356&lt;CF$1,$C356&gt;=CE$1),1,0)</f>
        <v>0</v>
      </c>
      <c r="CF356" s="0" t="n">
        <f aca="false">IF(AND($D356&lt;CG$1,$C356&gt;=CF$1),1,0)</f>
        <v>0</v>
      </c>
      <c r="CG356" s="0" t="n">
        <f aca="false">IF(AND($D356&lt;CH$1,$C356&gt;=CG$1),1,0)</f>
        <v>0</v>
      </c>
      <c r="CH356" s="0" t="n">
        <f aca="false">IF(AND($D356&lt;CI$1,$C356&gt;=CH$1),1,0)</f>
        <v>0</v>
      </c>
      <c r="CI356" s="0" t="n">
        <f aca="false">IF(AND($D356&lt;CJ$1,$C356&gt;=CI$1),1,0)</f>
        <v>0</v>
      </c>
      <c r="CJ356" s="0" t="n">
        <f aca="false">IF(AND($D356&lt;CK$1,$C356&gt;=CJ$1),1,0)</f>
        <v>0</v>
      </c>
      <c r="CK356" s="0" t="n">
        <f aca="false">IF(AND($D356&lt;CL$1,$C356&gt;=CK$1),1,0)</f>
        <v>0</v>
      </c>
      <c r="CL356" s="0" t="n">
        <f aca="false">IF(AND($D356&lt;CM$1,$C356&gt;=CL$1),1,0)</f>
        <v>0</v>
      </c>
      <c r="CM356" s="0" t="n">
        <f aca="false">IF(AND($D356&lt;CN$1,$C356&gt;=CM$1),1,0)</f>
        <v>0</v>
      </c>
      <c r="CN356" s="0" t="n">
        <f aca="false">IF(AND($D356&lt;CO$1,$C356&gt;=CN$1),1,0)</f>
        <v>0</v>
      </c>
      <c r="CO356" s="0" t="n">
        <f aca="false">IF(AND($D356&lt;CP$1,$C356&gt;=CO$1),1,0)</f>
        <v>0</v>
      </c>
      <c r="CP356" s="0" t="n">
        <f aca="false">IF(AND($D356&lt;CQ$1,$C356&gt;=CP$1),1,0)</f>
        <v>0</v>
      </c>
      <c r="CQ356" s="0" t="n">
        <f aca="false">IF(AND($D356&lt;CR$1,$C356&gt;=CQ$1),1,0)</f>
        <v>0</v>
      </c>
      <c r="CR356" s="0" t="n">
        <f aca="false">IF(AND($D356&lt;CS$1,$C356&gt;=CR$1),1,0)</f>
        <v>0</v>
      </c>
      <c r="CS356" s="0" t="n">
        <f aca="false">IF(AND($D356&lt;CT$1,$C356&gt;=CS$1),1,0)</f>
        <v>0</v>
      </c>
      <c r="CT356" s="0" t="n">
        <f aca="false">IF(AND($D356&lt;CU$1,$C356&gt;=CT$1),1,0)</f>
        <v>0</v>
      </c>
      <c r="CU356" s="0" t="n">
        <f aca="false">IF(AND($D356&lt;CV$1,$C356&gt;=CU$1),1,0)</f>
        <v>0</v>
      </c>
      <c r="CV356" s="0" t="n">
        <f aca="false">IF(AND($D356&lt;CW$1,$C356&gt;=CV$1),1,0)</f>
        <v>0</v>
      </c>
      <c r="CW356" s="0" t="n">
        <f aca="false">IF(AND($D356&lt;CX$1,$C356&gt;=CW$1),1,0)</f>
        <v>0</v>
      </c>
      <c r="CX356" s="0" t="n">
        <f aca="false">IF(AND($D356&lt;CY$1,$C356&gt;=CX$1),1,0)</f>
        <v>0</v>
      </c>
      <c r="CY356" s="0" t="n">
        <f aca="false">IF(AND($D356&lt;CZ$1,$C356&gt;=CY$1),1,0)</f>
        <v>0</v>
      </c>
      <c r="CZ356" s="0" t="n">
        <f aca="false">IF(AND($D356&lt;DA$1,$C356&gt;=CZ$1),1,0)</f>
        <v>0</v>
      </c>
      <c r="DA356" s="0" t="n">
        <f aca="false">IF(AND($D356&lt;DB$1,$C356&gt;=DA$1),1,0)</f>
        <v>0</v>
      </c>
      <c r="DB356" s="0" t="n">
        <f aca="false">IF(AND($D356&lt;DC$1,$C356&gt;=DB$1),1,0)</f>
        <v>0</v>
      </c>
      <c r="DC356" s="0" t="n">
        <f aca="false">IF(AND($D356&lt;DD$1,$C356&gt;=DC$1),1,0)</f>
        <v>0</v>
      </c>
      <c r="DD356" s="0" t="n">
        <f aca="false">IF(AND($D356&lt;DE$1,$C356&gt;=DD$1),1,0)</f>
        <v>0</v>
      </c>
      <c r="DE356" s="0" t="n">
        <f aca="false">IF(AND($D356&lt;DF$1,$C356&gt;=DE$1),1,0)</f>
        <v>0</v>
      </c>
      <c r="DF356" s="0" t="n">
        <f aca="false">IF(AND($D356&lt;DG$1,$C356&gt;=DF$1),1,0)</f>
        <v>0</v>
      </c>
      <c r="DG356" s="0" t="n">
        <f aca="false">IF(AND($D356&lt;DH$1,$C356&gt;=DG$1),1,0)</f>
        <v>0</v>
      </c>
      <c r="DH356" s="0" t="n">
        <f aca="false">IF(AND($D356&lt;DI$1,$C356&gt;=DH$1),1,0)</f>
        <v>0</v>
      </c>
      <c r="DI356" s="0" t="n">
        <f aca="false">IF(AND($D356&lt;DJ$1,$C356&gt;=DI$1),1,0)</f>
        <v>0</v>
      </c>
      <c r="DJ356" s="0" t="n">
        <f aca="false">IF(AND($D356&lt;DK$1,$C356&gt;=DJ$1),1,0)</f>
        <v>0</v>
      </c>
      <c r="DK356" s="0" t="n">
        <f aca="false">IF(AND($D356&lt;DL$1,$C356&gt;=DK$1),1,0)</f>
        <v>0</v>
      </c>
      <c r="DL356" s="0" t="n">
        <f aca="false">IF(AND($D356&lt;DM$1,$C356&gt;=DL$1),1,0)</f>
        <v>0</v>
      </c>
      <c r="DM356" s="0" t="n">
        <f aca="false">IF(AND($D356&lt;DN$1,$C356&gt;=DM$1),1,0)</f>
        <v>0</v>
      </c>
      <c r="DN356" s="0" t="n">
        <f aca="false">IF(AND($D356&lt;DO$1,$C356&gt;=DN$1),1,0)</f>
        <v>0</v>
      </c>
      <c r="DO356" s="0" t="n">
        <f aca="false">IF(AND($D356&lt;DP$1,$C356&gt;=DO$1),1,0)</f>
        <v>0</v>
      </c>
      <c r="DP356" s="0" t="n">
        <f aca="false">IF(AND($D356&lt;DQ$1,$C356&gt;=DP$1),1,0)</f>
        <v>0</v>
      </c>
      <c r="DQ356" s="0" t="n">
        <f aca="false">IF(AND($D356&lt;DR$1,$C356&gt;=DQ$1),1,0)</f>
        <v>0</v>
      </c>
      <c r="DR356" s="0" t="n">
        <f aca="false">IF(AND($D356&lt;DS$1,$C356&gt;=DR$1),1,0)</f>
        <v>0</v>
      </c>
      <c r="DS356" s="0" t="n">
        <f aca="false">IF(AND($D356&lt;DT$1,$C356&gt;=DS$1),1,0)</f>
        <v>0</v>
      </c>
      <c r="DT356" s="0" t="n">
        <f aca="false">IF(AND($D356&lt;DU$1,$C356&gt;=DT$1),1,0)</f>
        <v>0</v>
      </c>
      <c r="DU356" s="0" t="n">
        <f aca="false">IF(AND($D356&lt;DV$1,$C356&gt;=DU$1),1,0)</f>
        <v>0</v>
      </c>
      <c r="DV356" s="0" t="n">
        <f aca="false">IF(AND($D356&lt;DW$1,$C356&gt;=DV$1),1,0)</f>
        <v>0</v>
      </c>
      <c r="DW356" s="0" t="n">
        <f aca="false">IF(AND($D356&lt;DX$1,$C356&gt;=DW$1),1,0)</f>
        <v>0</v>
      </c>
      <c r="DX356" s="0" t="n">
        <f aca="false">IF(AND($D356&lt;DY$1,$C356&gt;=DX$1),1,0)</f>
        <v>0</v>
      </c>
      <c r="DY356" s="0" t="n">
        <f aca="false">IF(AND($D356&lt;DZ$1,$C356&gt;=DY$1),1,0)</f>
        <v>0</v>
      </c>
      <c r="DZ356" s="0" t="n">
        <f aca="false">IF(AND($D356&lt;EA$1,$C356&gt;=DZ$1),1,0)</f>
        <v>0</v>
      </c>
      <c r="EA356" s="0" t="n">
        <f aca="false">IF(AND($D356&lt;EB$1,$C356&gt;=EA$1),1,0)</f>
        <v>1</v>
      </c>
      <c r="EB356" s="0" t="n">
        <f aca="false">IF(AND($D356&lt;EC$1,$C356&gt;=EB$1),1,0)</f>
        <v>1</v>
      </c>
      <c r="EC356" s="0" t="n">
        <f aca="false">IF(AND($D356&lt;ED$1,$C356&gt;=EC$1),1,0)</f>
        <v>1</v>
      </c>
      <c r="ED356" s="0" t="n">
        <f aca="false">IF(AND($D356&lt;EE$1,$C356&gt;=ED$1),1,0)</f>
        <v>1</v>
      </c>
      <c r="EE356" s="0" t="n">
        <f aca="false">IF(AND($D356&lt;EF$1,$C356&gt;=EE$1),1,0)</f>
        <v>1</v>
      </c>
      <c r="EF356" s="0" t="n">
        <f aca="false">IF(AND($D356&lt;EG$1,$C356&gt;=EF$1),1,0)</f>
        <v>1</v>
      </c>
      <c r="EG356" s="0" t="n">
        <f aca="false">IF(AND($D356&lt;EH$1,$C356&gt;=EG$1),1,0)</f>
        <v>1</v>
      </c>
      <c r="EH356" s="0" t="n">
        <f aca="false">IF(AND($D356&lt;EI$1,$C356&gt;=EH$1),1,0)</f>
        <v>1</v>
      </c>
      <c r="EI356" s="0" t="n">
        <f aca="false">IF(AND($D356&lt;EJ$1,$C356&gt;=EI$1),1,0)</f>
        <v>1</v>
      </c>
      <c r="EJ356" s="0" t="n">
        <f aca="false">IF(AND($D356&lt;EK$1,$C356&gt;=EJ$1),1,0)</f>
        <v>1</v>
      </c>
      <c r="EK356" s="0" t="n">
        <f aca="false">IF(AND($D356&lt;EL$1,$C356&gt;=EK$1),1,0)</f>
        <v>1</v>
      </c>
      <c r="EL356" s="0" t="n">
        <f aca="false">IF(AND($D356&lt;EM$1,$C356&gt;=EL$1),1,0)</f>
        <v>1</v>
      </c>
      <c r="EM356" s="0" t="n">
        <f aca="false">IF(AND($D356&lt;EN$1,$C356&gt;=EM$1),1,0)</f>
        <v>0</v>
      </c>
      <c r="EN356" s="0" t="n">
        <f aca="false">IF(AND($D356&lt;EO$1,$C356&gt;=EN$1),1,0)</f>
        <v>0</v>
      </c>
      <c r="EO356" s="0" t="n">
        <f aca="false">IF(AND($D356&lt;EP$1,$C356&gt;=EO$1),1,0)</f>
        <v>0</v>
      </c>
      <c r="EP356" s="0" t="n">
        <f aca="false">IF(AND($D356&lt;EQ$1,$C356&gt;=EP$1),1,0)</f>
        <v>0</v>
      </c>
      <c r="EQ356" s="0" t="n">
        <f aca="false">IF(AND($D356&lt;ER$1,$C356&gt;=EQ$1),1,0)</f>
        <v>0</v>
      </c>
      <c r="ER356" s="0" t="n">
        <f aca="false">IF(AND($D356&lt;ES$1,$C356&gt;=ER$1),1,0)</f>
        <v>0</v>
      </c>
      <c r="ES356" s="0" t="n">
        <f aca="false">IF(AND($D356&lt;ET$1,$C356&gt;=ES$1),1,0)</f>
        <v>0</v>
      </c>
      <c r="ET356" s="0" t="n">
        <f aca="false">IF(AND($D356&lt;EU$1,$C356&gt;=ET$1),1,0)</f>
        <v>0</v>
      </c>
      <c r="EU356" s="0" t="n">
        <f aca="false">IF(AND($D356&lt;EV$1,$C356&gt;=EU$1),1,0)</f>
        <v>0</v>
      </c>
      <c r="EV356" s="0" t="n">
        <f aca="false">IF(AND($D356&lt;EW$1,$C356&gt;=EV$1),1,0)</f>
        <v>0</v>
      </c>
      <c r="EW356" s="0" t="n">
        <f aca="false">IF(AND($D356&lt;EX$1,$C356&gt;=EW$1),1,0)</f>
        <v>0</v>
      </c>
      <c r="EX356" s="0" t="n">
        <f aca="false">IF(AND($D356&lt;EY$1,$C356&gt;=EX$1),1,0)</f>
        <v>0</v>
      </c>
      <c r="EY356" s="0" t="n">
        <f aca="false">IF(AND($D356&lt;EZ$1,$C356&gt;=EY$1),1,0)</f>
        <v>0</v>
      </c>
      <c r="EZ356" s="0" t="n">
        <f aca="false">IF(AND($D356&lt;FA$1,$C356&gt;=EZ$1),1,0)</f>
        <v>0</v>
      </c>
      <c r="FA356" s="0" t="n">
        <f aca="false">IF(AND($D356&lt;FB$1,$C356&gt;=FA$1),1,0)</f>
        <v>0</v>
      </c>
      <c r="FB356" s="0" t="n">
        <f aca="false">IF(AND($D356&lt;FC$1,$C356&gt;=FB$1),1,0)</f>
        <v>0</v>
      </c>
      <c r="FC356" s="0" t="n">
        <f aca="false">IF(AND($D356&lt;FD$1,$C356&gt;=FC$1),1,0)</f>
        <v>0</v>
      </c>
      <c r="FD356" s="0" t="n">
        <f aca="false">IF(AND($D356&lt;FE$1,$C356&gt;=FD$1),1,0)</f>
        <v>0</v>
      </c>
      <c r="FE356" s="0" t="n">
        <f aca="false">IF(AND($D356&lt;FF$1,$C356&gt;=FE$1),1,0)</f>
        <v>0</v>
      </c>
      <c r="FF356" s="0" t="n">
        <f aca="false">IF(AND($D356&lt;FG$1,$C356&gt;=FF$1),1,0)</f>
        <v>0</v>
      </c>
      <c r="FG356" s="0" t="n">
        <f aca="false">IF(AND($D356&lt;FH$1,$C356&gt;=FG$1),1,0)</f>
        <v>0</v>
      </c>
      <c r="FH356" s="0" t="n">
        <f aca="false">IF(AND($D356&lt;FI$1,$C356&gt;=FH$1),1,0)</f>
        <v>0</v>
      </c>
      <c r="FI356" s="0" t="n">
        <f aca="false">IF(AND($D356&lt;FJ$1,$C356&gt;=FI$1),1,0)</f>
        <v>0</v>
      </c>
      <c r="FJ356" s="0" t="n">
        <f aca="false">IF(AND($D356&lt;FK$1,$C356&gt;=FJ$1),1,0)</f>
        <v>0</v>
      </c>
      <c r="FK356" s="0" t="n">
        <f aca="false">IF(AND($D356&lt;FL$1,$C356&gt;=FK$1),1,0)</f>
        <v>0</v>
      </c>
      <c r="FL356" s="0" t="n">
        <f aca="false">IF(AND($D356&lt;FM$1,$C356&gt;=FL$1),1,0)</f>
        <v>0</v>
      </c>
      <c r="FM356" s="0" t="n">
        <f aca="false">IF(AND($D356&lt;FN$1,$C356&gt;=FM$1),1,0)</f>
        <v>0</v>
      </c>
      <c r="FN356" s="0" t="n">
        <f aca="false">IF(AND($D356&lt;FO$1,$C356&gt;=FN$1),1,0)</f>
        <v>0</v>
      </c>
      <c r="FO356" s="0" t="n">
        <f aca="false">IF(AND($D356&lt;FP$1,$C356&gt;=FO$1),1,0)</f>
        <v>0</v>
      </c>
      <c r="FP356" s="0" t="n">
        <f aca="false">IF(AND($D356&lt;FQ$1,$C356&gt;=FP$1),1,0)</f>
        <v>0</v>
      </c>
      <c r="FQ356" s="0" t="n">
        <f aca="false">IF(AND($D356&lt;FR$1,$C356&gt;=FQ$1),1,0)</f>
        <v>0</v>
      </c>
      <c r="FR356" s="0" t="n">
        <f aca="false">IF(AND($D356&lt;FS$1,$C356&gt;=FR$1),1,0)</f>
        <v>0</v>
      </c>
      <c r="FS356" s="0" t="n">
        <f aca="false">IF(AND($D356&lt;FT$1,$C356&gt;=FS$1),1,0)</f>
        <v>0</v>
      </c>
      <c r="FT356" s="0" t="n">
        <f aca="false">IF(AND($D356&lt;FU$1,$C356&gt;=FT$1),1,0)</f>
        <v>0</v>
      </c>
      <c r="FU356" s="0" t="n">
        <f aca="false">IF(AND($D356&lt;FV$1,$C356&gt;=FU$1),1,0)</f>
        <v>0</v>
      </c>
      <c r="FV356" s="0" t="n">
        <f aca="false">IF(AND($D356&lt;FW$1,$C356&gt;=FV$1),1,0)</f>
        <v>0</v>
      </c>
      <c r="FW356" s="0" t="n">
        <f aca="false">IF(AND($D356&lt;FX$1,$C356&gt;=FW$1),1,0)</f>
        <v>0</v>
      </c>
      <c r="FX356" s="0" t="n">
        <f aca="false">IF(AND($D356&lt;FY$1,$C356&gt;=FX$1),1,0)</f>
        <v>0</v>
      </c>
      <c r="FY356" s="0" t="n">
        <f aca="false">IF(AND($D356&lt;FZ$1,$C356&gt;=FY$1),1,0)</f>
        <v>0</v>
      </c>
      <c r="FZ356" s="0" t="n">
        <f aca="false">IF(AND($D356&lt;GA$1,$C356&gt;=FZ$1),1,0)</f>
        <v>0</v>
      </c>
      <c r="GA356" s="0" t="n">
        <f aca="false">IF(AND($D356&lt;GB$1,$C356&gt;=GA$1),1,0)</f>
        <v>0</v>
      </c>
      <c r="GB356" s="0" t="n">
        <f aca="false">IF(AND($D356&lt;GC$1,$C356&gt;=GB$1),1,0)</f>
        <v>0</v>
      </c>
      <c r="GC356" s="0" t="n">
        <f aca="false">IF(AND($D356&lt;GD$1,$C356&gt;=GC$1),1,0)</f>
        <v>0</v>
      </c>
      <c r="GD356" s="0" t="n">
        <f aca="false">IF(AND($D356&lt;GE$1,$C356&gt;=GD$1),1,0)</f>
        <v>0</v>
      </c>
      <c r="GE356" s="0" t="n">
        <f aca="false">IF(AND($D356&lt;GF$1,$C356&gt;=GE$1),1,0)</f>
        <v>0</v>
      </c>
      <c r="GF356" s="0" t="n">
        <f aca="false">IF(AND($D356&lt;GG$1,$C356&gt;=GF$1),1,0)</f>
        <v>0</v>
      </c>
      <c r="GG356" s="0" t="n">
        <f aca="false">IF(AND($D356&lt;GH$1,$C356&gt;=GG$1),1,0)</f>
        <v>0</v>
      </c>
      <c r="GH356" s="0" t="n">
        <f aca="false">IF(AND($D356&lt;GI$1,$C356&gt;=GH$1),1,0)</f>
        <v>0</v>
      </c>
      <c r="GI356" s="0" t="n">
        <f aca="false">IF(AND($D356&lt;GJ$1,$C356&gt;=GI$1),1,0)</f>
        <v>0</v>
      </c>
      <c r="GJ356" s="0" t="n">
        <f aca="false">IF(AND($D356&lt;GK$1,$C356&gt;=GJ$1),1,0)</f>
        <v>0</v>
      </c>
      <c r="GK356" s="0" t="n">
        <f aca="false">IF(AND($D356&lt;GL$1,$C356&gt;=GK$1),1,0)</f>
        <v>0</v>
      </c>
      <c r="GL356" s="0" t="n">
        <f aca="false">IF(AND($D356&lt;GM$1,$C356&gt;=GL$1),1,0)</f>
        <v>0</v>
      </c>
      <c r="GM356" s="0" t="n">
        <f aca="false">IF(AND($D356&lt;GN$1,$C356&gt;=GM$1),1,0)</f>
        <v>0</v>
      </c>
      <c r="GN356" s="0" t="n">
        <f aca="false">IF(AND($D356&lt;GO$1,$C356&gt;=GN$1),1,0)</f>
        <v>0</v>
      </c>
      <c r="GO356" s="0" t="n">
        <f aca="false">IF(AND($D356&lt;GP$1,$C356&gt;=GO$1),1,0)</f>
        <v>0</v>
      </c>
      <c r="GP356" s="0" t="n">
        <f aca="false">IF(AND($D356&lt;GQ$1,$C356&gt;=GP$1),1,0)</f>
        <v>0</v>
      </c>
      <c r="GQ356" s="0" t="n">
        <f aca="false">IF(AND($D356&lt;GR$1,$C356&gt;=GQ$1),1,0)</f>
        <v>0</v>
      </c>
    </row>
    <row r="357" customFormat="false" ht="12.75" hidden="false" customHeight="false" outlineLevel="0" collapsed="false">
      <c r="A357" s="1" t="n">
        <v>38869</v>
      </c>
      <c r="B357" s="0" t="n">
        <v>1270.05</v>
      </c>
      <c r="C357" s="0" t="n">
        <v>1285.71</v>
      </c>
      <c r="D357" s="0" t="n">
        <v>1269.19</v>
      </c>
      <c r="E357" s="0" t="n">
        <v>1285.71</v>
      </c>
      <c r="F357" s="0" t="n">
        <v>2360160000</v>
      </c>
      <c r="G357" s="0" t="n">
        <v>1285.71</v>
      </c>
      <c r="H357" s="0" t="n">
        <f aca="false">IF(AND($D357&lt;I$1,$C357&gt;=H$1),1,0)</f>
        <v>0</v>
      </c>
      <c r="I357" s="0" t="n">
        <f aca="false">IF(AND($D357&lt;J$1,$C357&gt;=I$1),1,0)</f>
        <v>0</v>
      </c>
      <c r="J357" s="0" t="n">
        <f aca="false">IF(AND($D357&lt;K$1,$C357&gt;=J$1),1,0)</f>
        <v>0</v>
      </c>
      <c r="K357" s="0" t="n">
        <f aca="false">IF(AND($D357&lt;L$1,$C357&gt;=K$1),1,0)</f>
        <v>0</v>
      </c>
      <c r="L357" s="0" t="n">
        <f aca="false">IF(AND($D357&lt;M$1,$C357&gt;=L$1),1,0)</f>
        <v>0</v>
      </c>
      <c r="M357" s="0" t="n">
        <f aca="false">IF(AND($D357&lt;N$1,$C357&gt;=M$1),1,0)</f>
        <v>0</v>
      </c>
      <c r="N357" s="0" t="n">
        <f aca="false">IF(AND($D357&lt;O$1,$C357&gt;=N$1),1,0)</f>
        <v>0</v>
      </c>
      <c r="O357" s="0" t="n">
        <f aca="false">IF(AND($D357&lt;P$1,$C357&gt;=O$1),1,0)</f>
        <v>0</v>
      </c>
      <c r="P357" s="0" t="n">
        <f aca="false">IF(AND($D357&lt;Q$1,$C357&gt;=P$1),1,0)</f>
        <v>0</v>
      </c>
      <c r="Q357" s="0" t="n">
        <f aca="false">IF(AND($D357&lt;R$1,$C357&gt;=Q$1),1,0)</f>
        <v>0</v>
      </c>
      <c r="R357" s="0" t="n">
        <f aca="false">IF(AND($D357&lt;S$1,$C357&gt;=R$1),1,0)</f>
        <v>0</v>
      </c>
      <c r="S357" s="0" t="n">
        <f aca="false">IF(AND($D357&lt;T$1,$C357&gt;=S$1),1,0)</f>
        <v>0</v>
      </c>
      <c r="T357" s="0" t="n">
        <f aca="false">IF(AND($D357&lt;U$1,$C357&gt;=T$1),1,0)</f>
        <v>0</v>
      </c>
      <c r="U357" s="0" t="n">
        <f aca="false">IF(AND($D357&lt;V$1,$C357&gt;=U$1),1,0)</f>
        <v>0</v>
      </c>
      <c r="V357" s="0" t="n">
        <f aca="false">IF(AND($D357&lt;W$1,$C357&gt;=V$1),1,0)</f>
        <v>0</v>
      </c>
      <c r="W357" s="0" t="n">
        <f aca="false">IF(AND($D357&lt;X$1,$C357&gt;=W$1),1,0)</f>
        <v>0</v>
      </c>
      <c r="X357" s="0" t="n">
        <f aca="false">IF(AND($D357&lt;Y$1,$C357&gt;=X$1),1,0)</f>
        <v>0</v>
      </c>
      <c r="Y357" s="0" t="n">
        <f aca="false">IF(AND($D357&lt;Z$1,$C357&gt;=Y$1),1,0)</f>
        <v>0</v>
      </c>
      <c r="Z357" s="0" t="n">
        <f aca="false">IF(AND($D357&lt;AA$1,$C357&gt;=Z$1),1,0)</f>
        <v>0</v>
      </c>
      <c r="AA357" s="0" t="n">
        <f aca="false">IF(AND($D357&lt;AB$1,$C357&gt;=AA$1),1,0)</f>
        <v>0</v>
      </c>
      <c r="AB357" s="0" t="n">
        <f aca="false">IF(AND($D357&lt;AC$1,$C357&gt;=AB$1),1,0)</f>
        <v>0</v>
      </c>
      <c r="AC357" s="0" t="n">
        <f aca="false">IF(AND($D357&lt;AD$1,$C357&gt;=AC$1),1,0)</f>
        <v>0</v>
      </c>
      <c r="AD357" s="0" t="n">
        <f aca="false">IF(AND($D357&lt;AE$1,$C357&gt;=AD$1),1,0)</f>
        <v>0</v>
      </c>
      <c r="AE357" s="0" t="n">
        <f aca="false">IF(AND($D357&lt;AF$1,$C357&gt;=AE$1),1,0)</f>
        <v>0</v>
      </c>
      <c r="AF357" s="0" t="n">
        <f aca="false">IF(AND($D357&lt;AG$1,$C357&gt;=AF$1),1,0)</f>
        <v>0</v>
      </c>
      <c r="AG357" s="0" t="n">
        <f aca="false">IF(AND($D357&lt;AH$1,$C357&gt;=AG$1),1,0)</f>
        <v>0</v>
      </c>
      <c r="AH357" s="0" t="n">
        <f aca="false">IF(AND($D357&lt;AI$1,$C357&gt;=AH$1),1,0)</f>
        <v>0</v>
      </c>
      <c r="AI357" s="0" t="n">
        <f aca="false">IF(AND($D357&lt;AJ$1,$C357&gt;=AI$1),1,0)</f>
        <v>0</v>
      </c>
      <c r="AJ357" s="0" t="n">
        <f aca="false">IF(AND($D357&lt;AK$1,$C357&gt;=AJ$1),1,0)</f>
        <v>0</v>
      </c>
      <c r="AK357" s="0" t="n">
        <f aca="false">IF(AND($D357&lt;AL$1,$C357&gt;=AK$1),1,0)</f>
        <v>0</v>
      </c>
      <c r="AL357" s="0" t="n">
        <f aca="false">IF(AND($D357&lt;AM$1,$C357&gt;=AL$1),1,0)</f>
        <v>0</v>
      </c>
      <c r="AM357" s="0" t="n">
        <f aca="false">IF(AND($D357&lt;AN$1,$C357&gt;=AM$1),1,0)</f>
        <v>0</v>
      </c>
      <c r="AN357" s="0" t="n">
        <f aca="false">IF(AND($D357&lt;AO$1,$C357&gt;=AN$1),1,0)</f>
        <v>0</v>
      </c>
      <c r="AO357" s="0" t="n">
        <f aca="false">IF(AND($D357&lt;AP$1,$C357&gt;=AO$1),1,0)</f>
        <v>0</v>
      </c>
      <c r="AP357" s="0" t="n">
        <f aca="false">IF(AND($D357&lt;AQ$1,$C357&gt;=AP$1),1,0)</f>
        <v>0</v>
      </c>
      <c r="AQ357" s="0" t="n">
        <f aca="false">IF(AND($D357&lt;AR$1,$C357&gt;=AQ$1),1,0)</f>
        <v>0</v>
      </c>
      <c r="AR357" s="0" t="n">
        <f aca="false">IF(AND($D357&lt;AS$1,$C357&gt;=AR$1),1,0)</f>
        <v>0</v>
      </c>
      <c r="AS357" s="0" t="n">
        <f aca="false">IF(AND($D357&lt;AT$1,$C357&gt;=AS$1),1,0)</f>
        <v>0</v>
      </c>
      <c r="AT357" s="0" t="n">
        <f aca="false">IF(AND($D357&lt;AU$1,$C357&gt;=AT$1),1,0)</f>
        <v>0</v>
      </c>
      <c r="AU357" s="0" t="n">
        <f aca="false">IF(AND($D357&lt;AV$1,$C357&gt;=AU$1),1,0)</f>
        <v>0</v>
      </c>
      <c r="AV357" s="0" t="n">
        <f aca="false">IF(AND($D357&lt;AW$1,$C357&gt;=AV$1),1,0)</f>
        <v>0</v>
      </c>
      <c r="AW357" s="0" t="n">
        <f aca="false">IF(AND($D357&lt;AX$1,$C357&gt;=AW$1),1,0)</f>
        <v>0</v>
      </c>
      <c r="AX357" s="0" t="n">
        <f aca="false">IF(AND($D357&lt;AY$1,$C357&gt;=AX$1),1,0)</f>
        <v>0</v>
      </c>
      <c r="AY357" s="0" t="n">
        <f aca="false">IF(AND($D357&lt;AZ$1,$C357&gt;=AY$1),1,0)</f>
        <v>0</v>
      </c>
      <c r="AZ357" s="0" t="n">
        <f aca="false">IF(AND($D357&lt;BA$1,$C357&gt;=AZ$1),1,0)</f>
        <v>0</v>
      </c>
      <c r="BA357" s="0" t="n">
        <f aca="false">IF(AND($D357&lt;BB$1,$C357&gt;=BA$1),1,0)</f>
        <v>0</v>
      </c>
      <c r="BB357" s="0" t="n">
        <f aca="false">IF(AND($D357&lt;BC$1,$C357&gt;=BB$1),1,0)</f>
        <v>0</v>
      </c>
      <c r="BC357" s="0" t="n">
        <f aca="false">IF(AND($D357&lt;BD$1,$C357&gt;=BC$1),1,0)</f>
        <v>0</v>
      </c>
      <c r="BD357" s="0" t="n">
        <f aca="false">IF(AND($D357&lt;BE$1,$C357&gt;=BD$1),1,0)</f>
        <v>0</v>
      </c>
      <c r="BE357" s="0" t="n">
        <f aca="false">IF(AND($D357&lt;BF$1,$C357&gt;=BE$1),1,0)</f>
        <v>0</v>
      </c>
      <c r="BF357" s="0" t="n">
        <f aca="false">IF(AND($D357&lt;BG$1,$C357&gt;=BF$1),1,0)</f>
        <v>0</v>
      </c>
      <c r="BG357" s="0" t="n">
        <f aca="false">IF(AND($D357&lt;BH$1,$C357&gt;=BG$1),1,0)</f>
        <v>0</v>
      </c>
      <c r="BH357" s="0" t="n">
        <f aca="false">IF(AND($D357&lt;BI$1,$C357&gt;=BH$1),1,0)</f>
        <v>0</v>
      </c>
      <c r="BI357" s="0" t="n">
        <f aca="false">IF(AND($D357&lt;BJ$1,$C357&gt;=BI$1),1,0)</f>
        <v>0</v>
      </c>
      <c r="BJ357" s="0" t="n">
        <f aca="false">IF(AND($D357&lt;BK$1,$C357&gt;=BJ$1),1,0)</f>
        <v>0</v>
      </c>
      <c r="BK357" s="0" t="n">
        <f aca="false">IF(AND($D357&lt;BL$1,$C357&gt;=BK$1),1,0)</f>
        <v>0</v>
      </c>
      <c r="BL357" s="0" t="n">
        <f aca="false">IF(AND($D357&lt;BM$1,$C357&gt;=BL$1),1,0)</f>
        <v>0</v>
      </c>
      <c r="BM357" s="0" t="n">
        <f aca="false">IF(AND($D357&lt;BN$1,$C357&gt;=BM$1),1,0)</f>
        <v>0</v>
      </c>
      <c r="BN357" s="0" t="n">
        <f aca="false">IF(AND($D357&lt;BO$1,$C357&gt;=BN$1),1,0)</f>
        <v>0</v>
      </c>
      <c r="BO357" s="0" t="n">
        <f aca="false">IF(AND($D357&lt;BP$1,$C357&gt;=BO$1),1,0)</f>
        <v>0</v>
      </c>
      <c r="BP357" s="0" t="n">
        <f aca="false">IF(AND($D357&lt;BQ$1,$C357&gt;=BP$1),1,0)</f>
        <v>0</v>
      </c>
      <c r="BQ357" s="0" t="n">
        <f aca="false">IF(AND($D357&lt;BR$1,$C357&gt;=BQ$1),1,0)</f>
        <v>0</v>
      </c>
      <c r="BR357" s="0" t="n">
        <f aca="false">IF(AND($D357&lt;BS$1,$C357&gt;=BR$1),1,0)</f>
        <v>0</v>
      </c>
      <c r="BS357" s="0" t="n">
        <f aca="false">IF(AND($D357&lt;BT$1,$C357&gt;=BS$1),1,0)</f>
        <v>0</v>
      </c>
      <c r="BT357" s="0" t="n">
        <f aca="false">IF(AND($D357&lt;BU$1,$C357&gt;=BT$1),1,0)</f>
        <v>0</v>
      </c>
      <c r="BU357" s="0" t="n">
        <f aca="false">IF(AND($D357&lt;BV$1,$C357&gt;=BU$1),1,0)</f>
        <v>0</v>
      </c>
      <c r="BV357" s="0" t="n">
        <f aca="false">IF(AND($D357&lt;BW$1,$C357&gt;=BV$1),1,0)</f>
        <v>0</v>
      </c>
      <c r="BW357" s="0" t="n">
        <f aca="false">IF(AND($D357&lt;BX$1,$C357&gt;=BW$1),1,0)</f>
        <v>0</v>
      </c>
      <c r="BX357" s="0" t="n">
        <f aca="false">IF(AND($D357&lt;BY$1,$C357&gt;=BX$1),1,0)</f>
        <v>0</v>
      </c>
      <c r="BY357" s="0" t="n">
        <f aca="false">IF(AND($D357&lt;BZ$1,$C357&gt;=BY$1),1,0)</f>
        <v>0</v>
      </c>
      <c r="BZ357" s="0" t="n">
        <f aca="false">IF(AND($D357&lt;CA$1,$C357&gt;=BZ$1),1,0)</f>
        <v>0</v>
      </c>
      <c r="CA357" s="0" t="n">
        <f aca="false">IF(AND($D357&lt;CB$1,$C357&gt;=CA$1),1,0)</f>
        <v>0</v>
      </c>
      <c r="CB357" s="0" t="n">
        <f aca="false">IF(AND($D357&lt;CC$1,$C357&gt;=CB$1),1,0)</f>
        <v>0</v>
      </c>
      <c r="CC357" s="0" t="n">
        <f aca="false">IF(AND($D357&lt;CD$1,$C357&gt;=CC$1),1,0)</f>
        <v>0</v>
      </c>
      <c r="CD357" s="0" t="n">
        <f aca="false">IF(AND($D357&lt;CE$1,$C357&gt;=CD$1),1,0)</f>
        <v>0</v>
      </c>
      <c r="CE357" s="0" t="n">
        <f aca="false">IF(AND($D357&lt;CF$1,$C357&gt;=CE$1),1,0)</f>
        <v>0</v>
      </c>
      <c r="CF357" s="0" t="n">
        <f aca="false">IF(AND($D357&lt;CG$1,$C357&gt;=CF$1),1,0)</f>
        <v>0</v>
      </c>
      <c r="CG357" s="0" t="n">
        <f aca="false">IF(AND($D357&lt;CH$1,$C357&gt;=CG$1),1,0)</f>
        <v>0</v>
      </c>
      <c r="CH357" s="0" t="n">
        <f aca="false">IF(AND($D357&lt;CI$1,$C357&gt;=CH$1),1,0)</f>
        <v>0</v>
      </c>
      <c r="CI357" s="0" t="n">
        <f aca="false">IF(AND($D357&lt;CJ$1,$C357&gt;=CI$1),1,0)</f>
        <v>0</v>
      </c>
      <c r="CJ357" s="0" t="n">
        <f aca="false">IF(AND($D357&lt;CK$1,$C357&gt;=CJ$1),1,0)</f>
        <v>0</v>
      </c>
      <c r="CK357" s="0" t="n">
        <f aca="false">IF(AND($D357&lt;CL$1,$C357&gt;=CK$1),1,0)</f>
        <v>0</v>
      </c>
      <c r="CL357" s="0" t="n">
        <f aca="false">IF(AND($D357&lt;CM$1,$C357&gt;=CL$1),1,0)</f>
        <v>0</v>
      </c>
      <c r="CM357" s="0" t="n">
        <f aca="false">IF(AND($D357&lt;CN$1,$C357&gt;=CM$1),1,0)</f>
        <v>0</v>
      </c>
      <c r="CN357" s="0" t="n">
        <f aca="false">IF(AND($D357&lt;CO$1,$C357&gt;=CN$1),1,0)</f>
        <v>0</v>
      </c>
      <c r="CO357" s="0" t="n">
        <f aca="false">IF(AND($D357&lt;CP$1,$C357&gt;=CO$1),1,0)</f>
        <v>0</v>
      </c>
      <c r="CP357" s="0" t="n">
        <f aca="false">IF(AND($D357&lt;CQ$1,$C357&gt;=CP$1),1,0)</f>
        <v>0</v>
      </c>
      <c r="CQ357" s="0" t="n">
        <f aca="false">IF(AND($D357&lt;CR$1,$C357&gt;=CQ$1),1,0)</f>
        <v>0</v>
      </c>
      <c r="CR357" s="0" t="n">
        <f aca="false">IF(AND($D357&lt;CS$1,$C357&gt;=CR$1),1,0)</f>
        <v>0</v>
      </c>
      <c r="CS357" s="0" t="n">
        <f aca="false">IF(AND($D357&lt;CT$1,$C357&gt;=CS$1),1,0)</f>
        <v>0</v>
      </c>
      <c r="CT357" s="0" t="n">
        <f aca="false">IF(AND($D357&lt;CU$1,$C357&gt;=CT$1),1,0)</f>
        <v>0</v>
      </c>
      <c r="CU357" s="0" t="n">
        <f aca="false">IF(AND($D357&lt;CV$1,$C357&gt;=CU$1),1,0)</f>
        <v>0</v>
      </c>
      <c r="CV357" s="0" t="n">
        <f aca="false">IF(AND($D357&lt;CW$1,$C357&gt;=CV$1),1,0)</f>
        <v>0</v>
      </c>
      <c r="CW357" s="0" t="n">
        <f aca="false">IF(AND($D357&lt;CX$1,$C357&gt;=CW$1),1,0)</f>
        <v>0</v>
      </c>
      <c r="CX357" s="0" t="n">
        <f aca="false">IF(AND($D357&lt;CY$1,$C357&gt;=CX$1),1,0)</f>
        <v>0</v>
      </c>
      <c r="CY357" s="0" t="n">
        <f aca="false">IF(AND($D357&lt;CZ$1,$C357&gt;=CY$1),1,0)</f>
        <v>0</v>
      </c>
      <c r="CZ357" s="0" t="n">
        <f aca="false">IF(AND($D357&lt;DA$1,$C357&gt;=CZ$1),1,0)</f>
        <v>0</v>
      </c>
      <c r="DA357" s="0" t="n">
        <f aca="false">IF(AND($D357&lt;DB$1,$C357&gt;=DA$1),1,0)</f>
        <v>0</v>
      </c>
      <c r="DB357" s="0" t="n">
        <f aca="false">IF(AND($D357&lt;DC$1,$C357&gt;=DB$1),1,0)</f>
        <v>0</v>
      </c>
      <c r="DC357" s="0" t="n">
        <f aca="false">IF(AND($D357&lt;DD$1,$C357&gt;=DC$1),1,0)</f>
        <v>0</v>
      </c>
      <c r="DD357" s="0" t="n">
        <f aca="false">IF(AND($D357&lt;DE$1,$C357&gt;=DD$1),1,0)</f>
        <v>0</v>
      </c>
      <c r="DE357" s="0" t="n">
        <f aca="false">IF(AND($D357&lt;DF$1,$C357&gt;=DE$1),1,0)</f>
        <v>0</v>
      </c>
      <c r="DF357" s="0" t="n">
        <f aca="false">IF(AND($D357&lt;DG$1,$C357&gt;=DF$1),1,0)</f>
        <v>0</v>
      </c>
      <c r="DG357" s="0" t="n">
        <f aca="false">IF(AND($D357&lt;DH$1,$C357&gt;=DG$1),1,0)</f>
        <v>0</v>
      </c>
      <c r="DH357" s="0" t="n">
        <f aca="false">IF(AND($D357&lt;DI$1,$C357&gt;=DH$1),1,0)</f>
        <v>0</v>
      </c>
      <c r="DI357" s="0" t="n">
        <f aca="false">IF(AND($D357&lt;DJ$1,$C357&gt;=DI$1),1,0)</f>
        <v>0</v>
      </c>
      <c r="DJ357" s="0" t="n">
        <f aca="false">IF(AND($D357&lt;DK$1,$C357&gt;=DJ$1),1,0)</f>
        <v>0</v>
      </c>
      <c r="DK357" s="0" t="n">
        <f aca="false">IF(AND($D357&lt;DL$1,$C357&gt;=DK$1),1,0)</f>
        <v>0</v>
      </c>
      <c r="DL357" s="0" t="n">
        <f aca="false">IF(AND($D357&lt;DM$1,$C357&gt;=DL$1),1,0)</f>
        <v>0</v>
      </c>
      <c r="DM357" s="0" t="n">
        <f aca="false">IF(AND($D357&lt;DN$1,$C357&gt;=DM$1),1,0)</f>
        <v>0</v>
      </c>
      <c r="DN357" s="0" t="n">
        <f aca="false">IF(AND($D357&lt;DO$1,$C357&gt;=DN$1),1,0)</f>
        <v>0</v>
      </c>
      <c r="DO357" s="0" t="n">
        <f aca="false">IF(AND($D357&lt;DP$1,$C357&gt;=DO$1),1,0)</f>
        <v>0</v>
      </c>
      <c r="DP357" s="0" t="n">
        <f aca="false">IF(AND($D357&lt;DQ$1,$C357&gt;=DP$1),1,0)</f>
        <v>0</v>
      </c>
      <c r="DQ357" s="0" t="n">
        <f aca="false">IF(AND($D357&lt;DR$1,$C357&gt;=DQ$1),1,0)</f>
        <v>0</v>
      </c>
      <c r="DR357" s="0" t="n">
        <f aca="false">IF(AND($D357&lt;DS$1,$C357&gt;=DR$1),1,0)</f>
        <v>0</v>
      </c>
      <c r="DS357" s="0" t="n">
        <f aca="false">IF(AND($D357&lt;DT$1,$C357&gt;=DS$1),1,0)</f>
        <v>0</v>
      </c>
      <c r="DT357" s="0" t="n">
        <f aca="false">IF(AND($D357&lt;DU$1,$C357&gt;=DT$1),1,0)</f>
        <v>0</v>
      </c>
      <c r="DU357" s="0" t="n">
        <f aca="false">IF(AND($D357&lt;DV$1,$C357&gt;=DU$1),1,0)</f>
        <v>0</v>
      </c>
      <c r="DV357" s="0" t="n">
        <f aca="false">IF(AND($D357&lt;DW$1,$C357&gt;=DV$1),1,0)</f>
        <v>0</v>
      </c>
      <c r="DW357" s="0" t="n">
        <f aca="false">IF(AND($D357&lt;DX$1,$C357&gt;=DW$1),1,0)</f>
        <v>0</v>
      </c>
      <c r="DX357" s="0" t="n">
        <f aca="false">IF(AND($D357&lt;DY$1,$C357&gt;=DX$1),1,0)</f>
        <v>0</v>
      </c>
      <c r="DY357" s="0" t="n">
        <f aca="false">IF(AND($D357&lt;DZ$1,$C357&gt;=DY$1),1,0)</f>
        <v>0</v>
      </c>
      <c r="DZ357" s="0" t="n">
        <f aca="false">IF(AND($D357&lt;EA$1,$C357&gt;=DZ$1),1,0)</f>
        <v>0</v>
      </c>
      <c r="EA357" s="0" t="n">
        <f aca="false">IF(AND($D357&lt;EB$1,$C357&gt;=EA$1),1,0)</f>
        <v>0</v>
      </c>
      <c r="EB357" s="0" t="n">
        <f aca="false">IF(AND($D357&lt;EC$1,$C357&gt;=EB$1),1,0)</f>
        <v>0</v>
      </c>
      <c r="EC357" s="0" t="n">
        <f aca="false">IF(AND($D357&lt;ED$1,$C357&gt;=EC$1),1,0)</f>
        <v>0</v>
      </c>
      <c r="ED357" s="0" t="n">
        <f aca="false">IF(AND($D357&lt;EE$1,$C357&gt;=ED$1),1,0)</f>
        <v>0</v>
      </c>
      <c r="EE357" s="0" t="n">
        <f aca="false">IF(AND($D357&lt;EF$1,$C357&gt;=EE$1),1,0)</f>
        <v>0</v>
      </c>
      <c r="EF357" s="0" t="n">
        <f aca="false">IF(AND($D357&lt;EG$1,$C357&gt;=EF$1),1,0)</f>
        <v>0</v>
      </c>
      <c r="EG357" s="0" t="n">
        <f aca="false">IF(AND($D357&lt;EH$1,$C357&gt;=EG$1),1,0)</f>
        <v>0</v>
      </c>
      <c r="EH357" s="0" t="n">
        <f aca="false">IF(AND($D357&lt;EI$1,$C357&gt;=EH$1),1,0)</f>
        <v>0</v>
      </c>
      <c r="EI357" s="0" t="n">
        <f aca="false">IF(AND($D357&lt;EJ$1,$C357&gt;=EI$1),1,0)</f>
        <v>0</v>
      </c>
      <c r="EJ357" s="0" t="n">
        <f aca="false">IF(AND($D357&lt;EK$1,$C357&gt;=EJ$1),1,0)</f>
        <v>0</v>
      </c>
      <c r="EK357" s="0" t="n">
        <f aca="false">IF(AND($D357&lt;EL$1,$C357&gt;=EK$1),1,0)</f>
        <v>1</v>
      </c>
      <c r="EL357" s="0" t="n">
        <f aca="false">IF(AND($D357&lt;EM$1,$C357&gt;=EL$1),1,0)</f>
        <v>1</v>
      </c>
      <c r="EM357" s="0" t="n">
        <f aca="false">IF(AND($D357&lt;EN$1,$C357&gt;=EM$1),1,0)</f>
        <v>1</v>
      </c>
      <c r="EN357" s="0" t="n">
        <f aca="false">IF(AND($D357&lt;EO$1,$C357&gt;=EN$1),1,0)</f>
        <v>1</v>
      </c>
      <c r="EO357" s="0" t="n">
        <f aca="false">IF(AND($D357&lt;EP$1,$C357&gt;=EO$1),1,0)</f>
        <v>1</v>
      </c>
      <c r="EP357" s="0" t="n">
        <f aca="false">IF(AND($D357&lt;EQ$1,$C357&gt;=EP$1),1,0)</f>
        <v>1</v>
      </c>
      <c r="EQ357" s="0" t="n">
        <f aca="false">IF(AND($D357&lt;ER$1,$C357&gt;=EQ$1),1,0)</f>
        <v>1</v>
      </c>
      <c r="ER357" s="0" t="n">
        <f aca="false">IF(AND($D357&lt;ES$1,$C357&gt;=ER$1),1,0)</f>
        <v>1</v>
      </c>
      <c r="ES357" s="0" t="n">
        <f aca="false">IF(AND($D357&lt;ET$1,$C357&gt;=ES$1),1,0)</f>
        <v>1</v>
      </c>
      <c r="ET357" s="0" t="n">
        <f aca="false">IF(AND($D357&lt;EU$1,$C357&gt;=ET$1),1,0)</f>
        <v>1</v>
      </c>
      <c r="EU357" s="0" t="n">
        <f aca="false">IF(AND($D357&lt;EV$1,$C357&gt;=EU$1),1,0)</f>
        <v>1</v>
      </c>
      <c r="EV357" s="0" t="n">
        <f aca="false">IF(AND($D357&lt;EW$1,$C357&gt;=EV$1),1,0)</f>
        <v>1</v>
      </c>
      <c r="EW357" s="0" t="n">
        <f aca="false">IF(AND($D357&lt;EX$1,$C357&gt;=EW$1),1,0)</f>
        <v>1</v>
      </c>
      <c r="EX357" s="0" t="n">
        <f aca="false">IF(AND($D357&lt;EY$1,$C357&gt;=EX$1),1,0)</f>
        <v>1</v>
      </c>
      <c r="EY357" s="0" t="n">
        <f aca="false">IF(AND($D357&lt;EZ$1,$C357&gt;=EY$1),1,0)</f>
        <v>1</v>
      </c>
      <c r="EZ357" s="0" t="n">
        <f aca="false">IF(AND($D357&lt;FA$1,$C357&gt;=EZ$1),1,0)</f>
        <v>1</v>
      </c>
      <c r="FA357" s="0" t="n">
        <f aca="false">IF(AND($D357&lt;FB$1,$C357&gt;=FA$1),1,0)</f>
        <v>1</v>
      </c>
      <c r="FB357" s="0" t="n">
        <f aca="false">IF(AND($D357&lt;FC$1,$C357&gt;=FB$1),1,0)</f>
        <v>0</v>
      </c>
      <c r="FC357" s="0" t="n">
        <f aca="false">IF(AND($D357&lt;FD$1,$C357&gt;=FC$1),1,0)</f>
        <v>0</v>
      </c>
      <c r="FD357" s="0" t="n">
        <f aca="false">IF(AND($D357&lt;FE$1,$C357&gt;=FD$1),1,0)</f>
        <v>0</v>
      </c>
      <c r="FE357" s="0" t="n">
        <f aca="false">IF(AND($D357&lt;FF$1,$C357&gt;=FE$1),1,0)</f>
        <v>0</v>
      </c>
      <c r="FF357" s="0" t="n">
        <f aca="false">IF(AND($D357&lt;FG$1,$C357&gt;=FF$1),1,0)</f>
        <v>0</v>
      </c>
      <c r="FG357" s="0" t="n">
        <f aca="false">IF(AND($D357&lt;FH$1,$C357&gt;=FG$1),1,0)</f>
        <v>0</v>
      </c>
      <c r="FH357" s="0" t="n">
        <f aca="false">IF(AND($D357&lt;FI$1,$C357&gt;=FH$1),1,0)</f>
        <v>0</v>
      </c>
      <c r="FI357" s="0" t="n">
        <f aca="false">IF(AND($D357&lt;FJ$1,$C357&gt;=FI$1),1,0)</f>
        <v>0</v>
      </c>
      <c r="FJ357" s="0" t="n">
        <f aca="false">IF(AND($D357&lt;FK$1,$C357&gt;=FJ$1),1,0)</f>
        <v>0</v>
      </c>
      <c r="FK357" s="0" t="n">
        <f aca="false">IF(AND($D357&lt;FL$1,$C357&gt;=FK$1),1,0)</f>
        <v>0</v>
      </c>
      <c r="FL357" s="0" t="n">
        <f aca="false">IF(AND($D357&lt;FM$1,$C357&gt;=FL$1),1,0)</f>
        <v>0</v>
      </c>
      <c r="FM357" s="0" t="n">
        <f aca="false">IF(AND($D357&lt;FN$1,$C357&gt;=FM$1),1,0)</f>
        <v>0</v>
      </c>
      <c r="FN357" s="0" t="n">
        <f aca="false">IF(AND($D357&lt;FO$1,$C357&gt;=FN$1),1,0)</f>
        <v>0</v>
      </c>
      <c r="FO357" s="0" t="n">
        <f aca="false">IF(AND($D357&lt;FP$1,$C357&gt;=FO$1),1,0)</f>
        <v>0</v>
      </c>
      <c r="FP357" s="0" t="n">
        <f aca="false">IF(AND($D357&lt;FQ$1,$C357&gt;=FP$1),1,0)</f>
        <v>0</v>
      </c>
      <c r="FQ357" s="0" t="n">
        <f aca="false">IF(AND($D357&lt;FR$1,$C357&gt;=FQ$1),1,0)</f>
        <v>0</v>
      </c>
      <c r="FR357" s="0" t="n">
        <f aca="false">IF(AND($D357&lt;FS$1,$C357&gt;=FR$1),1,0)</f>
        <v>0</v>
      </c>
      <c r="FS357" s="0" t="n">
        <f aca="false">IF(AND($D357&lt;FT$1,$C357&gt;=FS$1),1,0)</f>
        <v>0</v>
      </c>
      <c r="FT357" s="0" t="n">
        <f aca="false">IF(AND($D357&lt;FU$1,$C357&gt;=FT$1),1,0)</f>
        <v>0</v>
      </c>
      <c r="FU357" s="0" t="n">
        <f aca="false">IF(AND($D357&lt;FV$1,$C357&gt;=FU$1),1,0)</f>
        <v>0</v>
      </c>
      <c r="FV357" s="0" t="n">
        <f aca="false">IF(AND($D357&lt;FW$1,$C357&gt;=FV$1),1,0)</f>
        <v>0</v>
      </c>
      <c r="FW357" s="0" t="n">
        <f aca="false">IF(AND($D357&lt;FX$1,$C357&gt;=FW$1),1,0)</f>
        <v>0</v>
      </c>
      <c r="FX357" s="0" t="n">
        <f aca="false">IF(AND($D357&lt;FY$1,$C357&gt;=FX$1),1,0)</f>
        <v>0</v>
      </c>
      <c r="FY357" s="0" t="n">
        <f aca="false">IF(AND($D357&lt;FZ$1,$C357&gt;=FY$1),1,0)</f>
        <v>0</v>
      </c>
      <c r="FZ357" s="0" t="n">
        <f aca="false">IF(AND($D357&lt;GA$1,$C357&gt;=FZ$1),1,0)</f>
        <v>0</v>
      </c>
      <c r="GA357" s="0" t="n">
        <f aca="false">IF(AND($D357&lt;GB$1,$C357&gt;=GA$1),1,0)</f>
        <v>0</v>
      </c>
      <c r="GB357" s="0" t="n">
        <f aca="false">IF(AND($D357&lt;GC$1,$C357&gt;=GB$1),1,0)</f>
        <v>0</v>
      </c>
      <c r="GC357" s="0" t="n">
        <f aca="false">IF(AND($D357&lt;GD$1,$C357&gt;=GC$1),1,0)</f>
        <v>0</v>
      </c>
      <c r="GD357" s="0" t="n">
        <f aca="false">IF(AND($D357&lt;GE$1,$C357&gt;=GD$1),1,0)</f>
        <v>0</v>
      </c>
      <c r="GE357" s="0" t="n">
        <f aca="false">IF(AND($D357&lt;GF$1,$C357&gt;=GE$1),1,0)</f>
        <v>0</v>
      </c>
      <c r="GF357" s="0" t="n">
        <f aca="false">IF(AND($D357&lt;GG$1,$C357&gt;=GF$1),1,0)</f>
        <v>0</v>
      </c>
      <c r="GG357" s="0" t="n">
        <f aca="false">IF(AND($D357&lt;GH$1,$C357&gt;=GG$1),1,0)</f>
        <v>0</v>
      </c>
      <c r="GH357" s="0" t="n">
        <f aca="false">IF(AND($D357&lt;GI$1,$C357&gt;=GH$1),1,0)</f>
        <v>0</v>
      </c>
      <c r="GI357" s="0" t="n">
        <f aca="false">IF(AND($D357&lt;GJ$1,$C357&gt;=GI$1),1,0)</f>
        <v>0</v>
      </c>
      <c r="GJ357" s="0" t="n">
        <f aca="false">IF(AND($D357&lt;GK$1,$C357&gt;=GJ$1),1,0)</f>
        <v>0</v>
      </c>
      <c r="GK357" s="0" t="n">
        <f aca="false">IF(AND($D357&lt;GL$1,$C357&gt;=GK$1),1,0)</f>
        <v>0</v>
      </c>
      <c r="GL357" s="0" t="n">
        <f aca="false">IF(AND($D357&lt;GM$1,$C357&gt;=GL$1),1,0)</f>
        <v>0</v>
      </c>
      <c r="GM357" s="0" t="n">
        <f aca="false">IF(AND($D357&lt;GN$1,$C357&gt;=GM$1),1,0)</f>
        <v>0</v>
      </c>
      <c r="GN357" s="0" t="n">
        <f aca="false">IF(AND($D357&lt;GO$1,$C357&gt;=GN$1),1,0)</f>
        <v>0</v>
      </c>
      <c r="GO357" s="0" t="n">
        <f aca="false">IF(AND($D357&lt;GP$1,$C357&gt;=GO$1),1,0)</f>
        <v>0</v>
      </c>
      <c r="GP357" s="0" t="n">
        <f aca="false">IF(AND($D357&lt;GQ$1,$C357&gt;=GP$1),1,0)</f>
        <v>0</v>
      </c>
      <c r="GQ357" s="0" t="n">
        <f aca="false">IF(AND($D357&lt;GR$1,$C357&gt;=GQ$1),1,0)</f>
        <v>0</v>
      </c>
    </row>
    <row r="358" customFormat="false" ht="12.75" hidden="false" customHeight="false" outlineLevel="0" collapsed="false">
      <c r="A358" s="1" t="n">
        <v>38870</v>
      </c>
      <c r="B358" s="0" t="n">
        <v>1285.71</v>
      </c>
      <c r="C358" s="0" t="n">
        <v>1290.68</v>
      </c>
      <c r="D358" s="0" t="n">
        <v>1280.22</v>
      </c>
      <c r="E358" s="0" t="n">
        <v>1288.22</v>
      </c>
      <c r="F358" s="0" t="n">
        <v>2295539968</v>
      </c>
      <c r="G358" s="0" t="n">
        <v>1288.22</v>
      </c>
      <c r="H358" s="0" t="n">
        <f aca="false">IF(AND($D358&lt;I$1,$C358&gt;=H$1),1,0)</f>
        <v>0</v>
      </c>
      <c r="I358" s="0" t="n">
        <f aca="false">IF(AND($D358&lt;J$1,$C358&gt;=I$1),1,0)</f>
        <v>0</v>
      </c>
      <c r="J358" s="0" t="n">
        <f aca="false">IF(AND($D358&lt;K$1,$C358&gt;=J$1),1,0)</f>
        <v>0</v>
      </c>
      <c r="K358" s="0" t="n">
        <f aca="false">IF(AND($D358&lt;L$1,$C358&gt;=K$1),1,0)</f>
        <v>0</v>
      </c>
      <c r="L358" s="0" t="n">
        <f aca="false">IF(AND($D358&lt;M$1,$C358&gt;=L$1),1,0)</f>
        <v>0</v>
      </c>
      <c r="M358" s="0" t="n">
        <f aca="false">IF(AND($D358&lt;N$1,$C358&gt;=M$1),1,0)</f>
        <v>0</v>
      </c>
      <c r="N358" s="0" t="n">
        <f aca="false">IF(AND($D358&lt;O$1,$C358&gt;=N$1),1,0)</f>
        <v>0</v>
      </c>
      <c r="O358" s="0" t="n">
        <f aca="false">IF(AND($D358&lt;P$1,$C358&gt;=O$1),1,0)</f>
        <v>0</v>
      </c>
      <c r="P358" s="0" t="n">
        <f aca="false">IF(AND($D358&lt;Q$1,$C358&gt;=P$1),1,0)</f>
        <v>0</v>
      </c>
      <c r="Q358" s="0" t="n">
        <f aca="false">IF(AND($D358&lt;R$1,$C358&gt;=Q$1),1,0)</f>
        <v>0</v>
      </c>
      <c r="R358" s="0" t="n">
        <f aca="false">IF(AND($D358&lt;S$1,$C358&gt;=R$1),1,0)</f>
        <v>0</v>
      </c>
      <c r="S358" s="0" t="n">
        <f aca="false">IF(AND($D358&lt;T$1,$C358&gt;=S$1),1,0)</f>
        <v>0</v>
      </c>
      <c r="T358" s="0" t="n">
        <f aca="false">IF(AND($D358&lt;U$1,$C358&gt;=T$1),1,0)</f>
        <v>0</v>
      </c>
      <c r="U358" s="0" t="n">
        <f aca="false">IF(AND($D358&lt;V$1,$C358&gt;=U$1),1,0)</f>
        <v>0</v>
      </c>
      <c r="V358" s="0" t="n">
        <f aca="false">IF(AND($D358&lt;W$1,$C358&gt;=V$1),1,0)</f>
        <v>0</v>
      </c>
      <c r="W358" s="0" t="n">
        <f aca="false">IF(AND($D358&lt;X$1,$C358&gt;=W$1),1,0)</f>
        <v>0</v>
      </c>
      <c r="X358" s="0" t="n">
        <f aca="false">IF(AND($D358&lt;Y$1,$C358&gt;=X$1),1,0)</f>
        <v>0</v>
      </c>
      <c r="Y358" s="0" t="n">
        <f aca="false">IF(AND($D358&lt;Z$1,$C358&gt;=Y$1),1,0)</f>
        <v>0</v>
      </c>
      <c r="Z358" s="0" t="n">
        <f aca="false">IF(AND($D358&lt;AA$1,$C358&gt;=Z$1),1,0)</f>
        <v>0</v>
      </c>
      <c r="AA358" s="0" t="n">
        <f aca="false">IF(AND($D358&lt;AB$1,$C358&gt;=AA$1),1,0)</f>
        <v>0</v>
      </c>
      <c r="AB358" s="0" t="n">
        <f aca="false">IF(AND($D358&lt;AC$1,$C358&gt;=AB$1),1,0)</f>
        <v>0</v>
      </c>
      <c r="AC358" s="0" t="n">
        <f aca="false">IF(AND($D358&lt;AD$1,$C358&gt;=AC$1),1,0)</f>
        <v>0</v>
      </c>
      <c r="AD358" s="0" t="n">
        <f aca="false">IF(AND($D358&lt;AE$1,$C358&gt;=AD$1),1,0)</f>
        <v>0</v>
      </c>
      <c r="AE358" s="0" t="n">
        <f aca="false">IF(AND($D358&lt;AF$1,$C358&gt;=AE$1),1,0)</f>
        <v>0</v>
      </c>
      <c r="AF358" s="0" t="n">
        <f aca="false">IF(AND($D358&lt;AG$1,$C358&gt;=AF$1),1,0)</f>
        <v>0</v>
      </c>
      <c r="AG358" s="0" t="n">
        <f aca="false">IF(AND($D358&lt;AH$1,$C358&gt;=AG$1),1,0)</f>
        <v>0</v>
      </c>
      <c r="AH358" s="0" t="n">
        <f aca="false">IF(AND($D358&lt;AI$1,$C358&gt;=AH$1),1,0)</f>
        <v>0</v>
      </c>
      <c r="AI358" s="0" t="n">
        <f aca="false">IF(AND($D358&lt;AJ$1,$C358&gt;=AI$1),1,0)</f>
        <v>0</v>
      </c>
      <c r="AJ358" s="0" t="n">
        <f aca="false">IF(AND($D358&lt;AK$1,$C358&gt;=AJ$1),1,0)</f>
        <v>0</v>
      </c>
      <c r="AK358" s="0" t="n">
        <f aca="false">IF(AND($D358&lt;AL$1,$C358&gt;=AK$1),1,0)</f>
        <v>0</v>
      </c>
      <c r="AL358" s="0" t="n">
        <f aca="false">IF(AND($D358&lt;AM$1,$C358&gt;=AL$1),1,0)</f>
        <v>0</v>
      </c>
      <c r="AM358" s="0" t="n">
        <f aca="false">IF(AND($D358&lt;AN$1,$C358&gt;=AM$1),1,0)</f>
        <v>0</v>
      </c>
      <c r="AN358" s="0" t="n">
        <f aca="false">IF(AND($D358&lt;AO$1,$C358&gt;=AN$1),1,0)</f>
        <v>0</v>
      </c>
      <c r="AO358" s="0" t="n">
        <f aca="false">IF(AND($D358&lt;AP$1,$C358&gt;=AO$1),1,0)</f>
        <v>0</v>
      </c>
      <c r="AP358" s="0" t="n">
        <f aca="false">IF(AND($D358&lt;AQ$1,$C358&gt;=AP$1),1,0)</f>
        <v>0</v>
      </c>
      <c r="AQ358" s="0" t="n">
        <f aca="false">IF(AND($D358&lt;AR$1,$C358&gt;=AQ$1),1,0)</f>
        <v>0</v>
      </c>
      <c r="AR358" s="0" t="n">
        <f aca="false">IF(AND($D358&lt;AS$1,$C358&gt;=AR$1),1,0)</f>
        <v>0</v>
      </c>
      <c r="AS358" s="0" t="n">
        <f aca="false">IF(AND($D358&lt;AT$1,$C358&gt;=AS$1),1,0)</f>
        <v>0</v>
      </c>
      <c r="AT358" s="0" t="n">
        <f aca="false">IF(AND($D358&lt;AU$1,$C358&gt;=AT$1),1,0)</f>
        <v>0</v>
      </c>
      <c r="AU358" s="0" t="n">
        <f aca="false">IF(AND($D358&lt;AV$1,$C358&gt;=AU$1),1,0)</f>
        <v>0</v>
      </c>
      <c r="AV358" s="0" t="n">
        <f aca="false">IF(AND($D358&lt;AW$1,$C358&gt;=AV$1),1,0)</f>
        <v>0</v>
      </c>
      <c r="AW358" s="0" t="n">
        <f aca="false">IF(AND($D358&lt;AX$1,$C358&gt;=AW$1),1,0)</f>
        <v>0</v>
      </c>
      <c r="AX358" s="0" t="n">
        <f aca="false">IF(AND($D358&lt;AY$1,$C358&gt;=AX$1),1,0)</f>
        <v>0</v>
      </c>
      <c r="AY358" s="0" t="n">
        <f aca="false">IF(AND($D358&lt;AZ$1,$C358&gt;=AY$1),1,0)</f>
        <v>0</v>
      </c>
      <c r="AZ358" s="0" t="n">
        <f aca="false">IF(AND($D358&lt;BA$1,$C358&gt;=AZ$1),1,0)</f>
        <v>0</v>
      </c>
      <c r="BA358" s="0" t="n">
        <f aca="false">IF(AND($D358&lt;BB$1,$C358&gt;=BA$1),1,0)</f>
        <v>0</v>
      </c>
      <c r="BB358" s="0" t="n">
        <f aca="false">IF(AND($D358&lt;BC$1,$C358&gt;=BB$1),1,0)</f>
        <v>0</v>
      </c>
      <c r="BC358" s="0" t="n">
        <f aca="false">IF(AND($D358&lt;BD$1,$C358&gt;=BC$1),1,0)</f>
        <v>0</v>
      </c>
      <c r="BD358" s="0" t="n">
        <f aca="false">IF(AND($D358&lt;BE$1,$C358&gt;=BD$1),1,0)</f>
        <v>0</v>
      </c>
      <c r="BE358" s="0" t="n">
        <f aca="false">IF(AND($D358&lt;BF$1,$C358&gt;=BE$1),1,0)</f>
        <v>0</v>
      </c>
      <c r="BF358" s="0" t="n">
        <f aca="false">IF(AND($D358&lt;BG$1,$C358&gt;=BF$1),1,0)</f>
        <v>0</v>
      </c>
      <c r="BG358" s="0" t="n">
        <f aca="false">IF(AND($D358&lt;BH$1,$C358&gt;=BG$1),1,0)</f>
        <v>0</v>
      </c>
      <c r="BH358" s="0" t="n">
        <f aca="false">IF(AND($D358&lt;BI$1,$C358&gt;=BH$1),1,0)</f>
        <v>0</v>
      </c>
      <c r="BI358" s="0" t="n">
        <f aca="false">IF(AND($D358&lt;BJ$1,$C358&gt;=BI$1),1,0)</f>
        <v>0</v>
      </c>
      <c r="BJ358" s="0" t="n">
        <f aca="false">IF(AND($D358&lt;BK$1,$C358&gt;=BJ$1),1,0)</f>
        <v>0</v>
      </c>
      <c r="BK358" s="0" t="n">
        <f aca="false">IF(AND($D358&lt;BL$1,$C358&gt;=BK$1),1,0)</f>
        <v>0</v>
      </c>
      <c r="BL358" s="0" t="n">
        <f aca="false">IF(AND($D358&lt;BM$1,$C358&gt;=BL$1),1,0)</f>
        <v>0</v>
      </c>
      <c r="BM358" s="0" t="n">
        <f aca="false">IF(AND($D358&lt;BN$1,$C358&gt;=BM$1),1,0)</f>
        <v>0</v>
      </c>
      <c r="BN358" s="0" t="n">
        <f aca="false">IF(AND($D358&lt;BO$1,$C358&gt;=BN$1),1,0)</f>
        <v>0</v>
      </c>
      <c r="BO358" s="0" t="n">
        <f aca="false">IF(AND($D358&lt;BP$1,$C358&gt;=BO$1),1,0)</f>
        <v>0</v>
      </c>
      <c r="BP358" s="0" t="n">
        <f aca="false">IF(AND($D358&lt;BQ$1,$C358&gt;=BP$1),1,0)</f>
        <v>0</v>
      </c>
      <c r="BQ358" s="0" t="n">
        <f aca="false">IF(AND($D358&lt;BR$1,$C358&gt;=BQ$1),1,0)</f>
        <v>0</v>
      </c>
      <c r="BR358" s="0" t="n">
        <f aca="false">IF(AND($D358&lt;BS$1,$C358&gt;=BR$1),1,0)</f>
        <v>0</v>
      </c>
      <c r="BS358" s="0" t="n">
        <f aca="false">IF(AND($D358&lt;BT$1,$C358&gt;=BS$1),1,0)</f>
        <v>0</v>
      </c>
      <c r="BT358" s="0" t="n">
        <f aca="false">IF(AND($D358&lt;BU$1,$C358&gt;=BT$1),1,0)</f>
        <v>0</v>
      </c>
      <c r="BU358" s="0" t="n">
        <f aca="false">IF(AND($D358&lt;BV$1,$C358&gt;=BU$1),1,0)</f>
        <v>0</v>
      </c>
      <c r="BV358" s="0" t="n">
        <f aca="false">IF(AND($D358&lt;BW$1,$C358&gt;=BV$1),1,0)</f>
        <v>0</v>
      </c>
      <c r="BW358" s="0" t="n">
        <f aca="false">IF(AND($D358&lt;BX$1,$C358&gt;=BW$1),1,0)</f>
        <v>0</v>
      </c>
      <c r="BX358" s="0" t="n">
        <f aca="false">IF(AND($D358&lt;BY$1,$C358&gt;=BX$1),1,0)</f>
        <v>0</v>
      </c>
      <c r="BY358" s="0" t="n">
        <f aca="false">IF(AND($D358&lt;BZ$1,$C358&gt;=BY$1),1,0)</f>
        <v>0</v>
      </c>
      <c r="BZ358" s="0" t="n">
        <f aca="false">IF(AND($D358&lt;CA$1,$C358&gt;=BZ$1),1,0)</f>
        <v>0</v>
      </c>
      <c r="CA358" s="0" t="n">
        <f aca="false">IF(AND($D358&lt;CB$1,$C358&gt;=CA$1),1,0)</f>
        <v>0</v>
      </c>
      <c r="CB358" s="0" t="n">
        <f aca="false">IF(AND($D358&lt;CC$1,$C358&gt;=CB$1),1,0)</f>
        <v>0</v>
      </c>
      <c r="CC358" s="0" t="n">
        <f aca="false">IF(AND($D358&lt;CD$1,$C358&gt;=CC$1),1,0)</f>
        <v>0</v>
      </c>
      <c r="CD358" s="0" t="n">
        <f aca="false">IF(AND($D358&lt;CE$1,$C358&gt;=CD$1),1,0)</f>
        <v>0</v>
      </c>
      <c r="CE358" s="0" t="n">
        <f aca="false">IF(AND($D358&lt;CF$1,$C358&gt;=CE$1),1,0)</f>
        <v>0</v>
      </c>
      <c r="CF358" s="0" t="n">
        <f aca="false">IF(AND($D358&lt;CG$1,$C358&gt;=CF$1),1,0)</f>
        <v>0</v>
      </c>
      <c r="CG358" s="0" t="n">
        <f aca="false">IF(AND($D358&lt;CH$1,$C358&gt;=CG$1),1,0)</f>
        <v>0</v>
      </c>
      <c r="CH358" s="0" t="n">
        <f aca="false">IF(AND($D358&lt;CI$1,$C358&gt;=CH$1),1,0)</f>
        <v>0</v>
      </c>
      <c r="CI358" s="0" t="n">
        <f aca="false">IF(AND($D358&lt;CJ$1,$C358&gt;=CI$1),1,0)</f>
        <v>0</v>
      </c>
      <c r="CJ358" s="0" t="n">
        <f aca="false">IF(AND($D358&lt;CK$1,$C358&gt;=CJ$1),1,0)</f>
        <v>0</v>
      </c>
      <c r="CK358" s="0" t="n">
        <f aca="false">IF(AND($D358&lt;CL$1,$C358&gt;=CK$1),1,0)</f>
        <v>0</v>
      </c>
      <c r="CL358" s="0" t="n">
        <f aca="false">IF(AND($D358&lt;CM$1,$C358&gt;=CL$1),1,0)</f>
        <v>0</v>
      </c>
      <c r="CM358" s="0" t="n">
        <f aca="false">IF(AND($D358&lt;CN$1,$C358&gt;=CM$1),1,0)</f>
        <v>0</v>
      </c>
      <c r="CN358" s="0" t="n">
        <f aca="false">IF(AND($D358&lt;CO$1,$C358&gt;=CN$1),1,0)</f>
        <v>0</v>
      </c>
      <c r="CO358" s="0" t="n">
        <f aca="false">IF(AND($D358&lt;CP$1,$C358&gt;=CO$1),1,0)</f>
        <v>0</v>
      </c>
      <c r="CP358" s="0" t="n">
        <f aca="false">IF(AND($D358&lt;CQ$1,$C358&gt;=CP$1),1,0)</f>
        <v>0</v>
      </c>
      <c r="CQ358" s="0" t="n">
        <f aca="false">IF(AND($D358&lt;CR$1,$C358&gt;=CQ$1),1,0)</f>
        <v>0</v>
      </c>
      <c r="CR358" s="0" t="n">
        <f aca="false">IF(AND($D358&lt;CS$1,$C358&gt;=CR$1),1,0)</f>
        <v>0</v>
      </c>
      <c r="CS358" s="0" t="n">
        <f aca="false">IF(AND($D358&lt;CT$1,$C358&gt;=CS$1),1,0)</f>
        <v>0</v>
      </c>
      <c r="CT358" s="0" t="n">
        <f aca="false">IF(AND($D358&lt;CU$1,$C358&gt;=CT$1),1,0)</f>
        <v>0</v>
      </c>
      <c r="CU358" s="0" t="n">
        <f aca="false">IF(AND($D358&lt;CV$1,$C358&gt;=CU$1),1,0)</f>
        <v>0</v>
      </c>
      <c r="CV358" s="0" t="n">
        <f aca="false">IF(AND($D358&lt;CW$1,$C358&gt;=CV$1),1,0)</f>
        <v>0</v>
      </c>
      <c r="CW358" s="0" t="n">
        <f aca="false">IF(AND($D358&lt;CX$1,$C358&gt;=CW$1),1,0)</f>
        <v>0</v>
      </c>
      <c r="CX358" s="0" t="n">
        <f aca="false">IF(AND($D358&lt;CY$1,$C358&gt;=CX$1),1,0)</f>
        <v>0</v>
      </c>
      <c r="CY358" s="0" t="n">
        <f aca="false">IF(AND($D358&lt;CZ$1,$C358&gt;=CY$1),1,0)</f>
        <v>0</v>
      </c>
      <c r="CZ358" s="0" t="n">
        <f aca="false">IF(AND($D358&lt;DA$1,$C358&gt;=CZ$1),1,0)</f>
        <v>0</v>
      </c>
      <c r="DA358" s="0" t="n">
        <f aca="false">IF(AND($D358&lt;DB$1,$C358&gt;=DA$1),1,0)</f>
        <v>0</v>
      </c>
      <c r="DB358" s="0" t="n">
        <f aca="false">IF(AND($D358&lt;DC$1,$C358&gt;=DB$1),1,0)</f>
        <v>0</v>
      </c>
      <c r="DC358" s="0" t="n">
        <f aca="false">IF(AND($D358&lt;DD$1,$C358&gt;=DC$1),1,0)</f>
        <v>0</v>
      </c>
      <c r="DD358" s="0" t="n">
        <f aca="false">IF(AND($D358&lt;DE$1,$C358&gt;=DD$1),1,0)</f>
        <v>0</v>
      </c>
      <c r="DE358" s="0" t="n">
        <f aca="false">IF(AND($D358&lt;DF$1,$C358&gt;=DE$1),1,0)</f>
        <v>0</v>
      </c>
      <c r="DF358" s="0" t="n">
        <f aca="false">IF(AND($D358&lt;DG$1,$C358&gt;=DF$1),1,0)</f>
        <v>0</v>
      </c>
      <c r="DG358" s="0" t="n">
        <f aca="false">IF(AND($D358&lt;DH$1,$C358&gt;=DG$1),1,0)</f>
        <v>0</v>
      </c>
      <c r="DH358" s="0" t="n">
        <f aca="false">IF(AND($D358&lt;DI$1,$C358&gt;=DH$1),1,0)</f>
        <v>0</v>
      </c>
      <c r="DI358" s="0" t="n">
        <f aca="false">IF(AND($D358&lt;DJ$1,$C358&gt;=DI$1),1,0)</f>
        <v>0</v>
      </c>
      <c r="DJ358" s="0" t="n">
        <f aca="false">IF(AND($D358&lt;DK$1,$C358&gt;=DJ$1),1,0)</f>
        <v>0</v>
      </c>
      <c r="DK358" s="0" t="n">
        <f aca="false">IF(AND($D358&lt;DL$1,$C358&gt;=DK$1),1,0)</f>
        <v>0</v>
      </c>
      <c r="DL358" s="0" t="n">
        <f aca="false">IF(AND($D358&lt;DM$1,$C358&gt;=DL$1),1,0)</f>
        <v>0</v>
      </c>
      <c r="DM358" s="0" t="n">
        <f aca="false">IF(AND($D358&lt;DN$1,$C358&gt;=DM$1),1,0)</f>
        <v>0</v>
      </c>
      <c r="DN358" s="0" t="n">
        <f aca="false">IF(AND($D358&lt;DO$1,$C358&gt;=DN$1),1,0)</f>
        <v>0</v>
      </c>
      <c r="DO358" s="0" t="n">
        <f aca="false">IF(AND($D358&lt;DP$1,$C358&gt;=DO$1),1,0)</f>
        <v>0</v>
      </c>
      <c r="DP358" s="0" t="n">
        <f aca="false">IF(AND($D358&lt;DQ$1,$C358&gt;=DP$1),1,0)</f>
        <v>0</v>
      </c>
      <c r="DQ358" s="0" t="n">
        <f aca="false">IF(AND($D358&lt;DR$1,$C358&gt;=DQ$1),1,0)</f>
        <v>0</v>
      </c>
      <c r="DR358" s="0" t="n">
        <f aca="false">IF(AND($D358&lt;DS$1,$C358&gt;=DR$1),1,0)</f>
        <v>0</v>
      </c>
      <c r="DS358" s="0" t="n">
        <f aca="false">IF(AND($D358&lt;DT$1,$C358&gt;=DS$1),1,0)</f>
        <v>0</v>
      </c>
      <c r="DT358" s="0" t="n">
        <f aca="false">IF(AND($D358&lt;DU$1,$C358&gt;=DT$1),1,0)</f>
        <v>0</v>
      </c>
      <c r="DU358" s="0" t="n">
        <f aca="false">IF(AND($D358&lt;DV$1,$C358&gt;=DU$1),1,0)</f>
        <v>0</v>
      </c>
      <c r="DV358" s="0" t="n">
        <f aca="false">IF(AND($D358&lt;DW$1,$C358&gt;=DV$1),1,0)</f>
        <v>0</v>
      </c>
      <c r="DW358" s="0" t="n">
        <f aca="false">IF(AND($D358&lt;DX$1,$C358&gt;=DW$1),1,0)</f>
        <v>0</v>
      </c>
      <c r="DX358" s="0" t="n">
        <f aca="false">IF(AND($D358&lt;DY$1,$C358&gt;=DX$1),1,0)</f>
        <v>0</v>
      </c>
      <c r="DY358" s="0" t="n">
        <f aca="false">IF(AND($D358&lt;DZ$1,$C358&gt;=DY$1),1,0)</f>
        <v>0</v>
      </c>
      <c r="DZ358" s="0" t="n">
        <f aca="false">IF(AND($D358&lt;EA$1,$C358&gt;=DZ$1),1,0)</f>
        <v>0</v>
      </c>
      <c r="EA358" s="0" t="n">
        <f aca="false">IF(AND($D358&lt;EB$1,$C358&gt;=EA$1),1,0)</f>
        <v>0</v>
      </c>
      <c r="EB358" s="0" t="n">
        <f aca="false">IF(AND($D358&lt;EC$1,$C358&gt;=EB$1),1,0)</f>
        <v>0</v>
      </c>
      <c r="EC358" s="0" t="n">
        <f aca="false">IF(AND($D358&lt;ED$1,$C358&gt;=EC$1),1,0)</f>
        <v>0</v>
      </c>
      <c r="ED358" s="0" t="n">
        <f aca="false">IF(AND($D358&lt;EE$1,$C358&gt;=ED$1),1,0)</f>
        <v>0</v>
      </c>
      <c r="EE358" s="0" t="n">
        <f aca="false">IF(AND($D358&lt;EF$1,$C358&gt;=EE$1),1,0)</f>
        <v>0</v>
      </c>
      <c r="EF358" s="0" t="n">
        <f aca="false">IF(AND($D358&lt;EG$1,$C358&gt;=EF$1),1,0)</f>
        <v>0</v>
      </c>
      <c r="EG358" s="0" t="n">
        <f aca="false">IF(AND($D358&lt;EH$1,$C358&gt;=EG$1),1,0)</f>
        <v>0</v>
      </c>
      <c r="EH358" s="0" t="n">
        <f aca="false">IF(AND($D358&lt;EI$1,$C358&gt;=EH$1),1,0)</f>
        <v>0</v>
      </c>
      <c r="EI358" s="0" t="n">
        <f aca="false">IF(AND($D358&lt;EJ$1,$C358&gt;=EI$1),1,0)</f>
        <v>0</v>
      </c>
      <c r="EJ358" s="0" t="n">
        <f aca="false">IF(AND($D358&lt;EK$1,$C358&gt;=EJ$1),1,0)</f>
        <v>0</v>
      </c>
      <c r="EK358" s="0" t="n">
        <f aca="false">IF(AND($D358&lt;EL$1,$C358&gt;=EK$1),1,0)</f>
        <v>0</v>
      </c>
      <c r="EL358" s="0" t="n">
        <f aca="false">IF(AND($D358&lt;EM$1,$C358&gt;=EL$1),1,0)</f>
        <v>0</v>
      </c>
      <c r="EM358" s="0" t="n">
        <f aca="false">IF(AND($D358&lt;EN$1,$C358&gt;=EM$1),1,0)</f>
        <v>0</v>
      </c>
      <c r="EN358" s="0" t="n">
        <f aca="false">IF(AND($D358&lt;EO$1,$C358&gt;=EN$1),1,0)</f>
        <v>0</v>
      </c>
      <c r="EO358" s="0" t="n">
        <f aca="false">IF(AND($D358&lt;EP$1,$C358&gt;=EO$1),1,0)</f>
        <v>0</v>
      </c>
      <c r="EP358" s="0" t="n">
        <f aca="false">IF(AND($D358&lt;EQ$1,$C358&gt;=EP$1),1,0)</f>
        <v>0</v>
      </c>
      <c r="EQ358" s="0" t="n">
        <f aca="false">IF(AND($D358&lt;ER$1,$C358&gt;=EQ$1),1,0)</f>
        <v>0</v>
      </c>
      <c r="ER358" s="0" t="n">
        <f aca="false">IF(AND($D358&lt;ES$1,$C358&gt;=ER$1),1,0)</f>
        <v>0</v>
      </c>
      <c r="ES358" s="0" t="n">
        <f aca="false">IF(AND($D358&lt;ET$1,$C358&gt;=ES$1),1,0)</f>
        <v>0</v>
      </c>
      <c r="ET358" s="0" t="n">
        <f aca="false">IF(AND($D358&lt;EU$1,$C358&gt;=ET$1),1,0)</f>
        <v>0</v>
      </c>
      <c r="EU358" s="0" t="n">
        <f aca="false">IF(AND($D358&lt;EV$1,$C358&gt;=EU$1),1,0)</f>
        <v>0</v>
      </c>
      <c r="EV358" s="0" t="n">
        <f aca="false">IF(AND($D358&lt;EW$1,$C358&gt;=EV$1),1,0)</f>
        <v>1</v>
      </c>
      <c r="EW358" s="0" t="n">
        <f aca="false">IF(AND($D358&lt;EX$1,$C358&gt;=EW$1),1,0)</f>
        <v>1</v>
      </c>
      <c r="EX358" s="0" t="n">
        <f aca="false">IF(AND($D358&lt;EY$1,$C358&gt;=EX$1),1,0)</f>
        <v>1</v>
      </c>
      <c r="EY358" s="0" t="n">
        <f aca="false">IF(AND($D358&lt;EZ$1,$C358&gt;=EY$1),1,0)</f>
        <v>1</v>
      </c>
      <c r="EZ358" s="0" t="n">
        <f aca="false">IF(AND($D358&lt;FA$1,$C358&gt;=EZ$1),1,0)</f>
        <v>1</v>
      </c>
      <c r="FA358" s="0" t="n">
        <f aca="false">IF(AND($D358&lt;FB$1,$C358&gt;=FA$1),1,0)</f>
        <v>1</v>
      </c>
      <c r="FB358" s="0" t="n">
        <f aca="false">IF(AND($D358&lt;FC$1,$C358&gt;=FB$1),1,0)</f>
        <v>1</v>
      </c>
      <c r="FC358" s="0" t="n">
        <f aca="false">IF(AND($D358&lt;FD$1,$C358&gt;=FC$1),1,0)</f>
        <v>1</v>
      </c>
      <c r="FD358" s="0" t="n">
        <f aca="false">IF(AND($D358&lt;FE$1,$C358&gt;=FD$1),1,0)</f>
        <v>1</v>
      </c>
      <c r="FE358" s="0" t="n">
        <f aca="false">IF(AND($D358&lt;FF$1,$C358&gt;=FE$1),1,0)</f>
        <v>1</v>
      </c>
      <c r="FF358" s="0" t="n">
        <f aca="false">IF(AND($D358&lt;FG$1,$C358&gt;=FF$1),1,0)</f>
        <v>1</v>
      </c>
      <c r="FG358" s="0" t="n">
        <f aca="false">IF(AND($D358&lt;FH$1,$C358&gt;=FG$1),1,0)</f>
        <v>0</v>
      </c>
      <c r="FH358" s="0" t="n">
        <f aca="false">IF(AND($D358&lt;FI$1,$C358&gt;=FH$1),1,0)</f>
        <v>0</v>
      </c>
      <c r="FI358" s="0" t="n">
        <f aca="false">IF(AND($D358&lt;FJ$1,$C358&gt;=FI$1),1,0)</f>
        <v>0</v>
      </c>
      <c r="FJ358" s="0" t="n">
        <f aca="false">IF(AND($D358&lt;FK$1,$C358&gt;=FJ$1),1,0)</f>
        <v>0</v>
      </c>
      <c r="FK358" s="0" t="n">
        <f aca="false">IF(AND($D358&lt;FL$1,$C358&gt;=FK$1),1,0)</f>
        <v>0</v>
      </c>
      <c r="FL358" s="0" t="n">
        <f aca="false">IF(AND($D358&lt;FM$1,$C358&gt;=FL$1),1,0)</f>
        <v>0</v>
      </c>
      <c r="FM358" s="0" t="n">
        <f aca="false">IF(AND($D358&lt;FN$1,$C358&gt;=FM$1),1,0)</f>
        <v>0</v>
      </c>
      <c r="FN358" s="0" t="n">
        <f aca="false">IF(AND($D358&lt;FO$1,$C358&gt;=FN$1),1,0)</f>
        <v>0</v>
      </c>
      <c r="FO358" s="0" t="n">
        <f aca="false">IF(AND($D358&lt;FP$1,$C358&gt;=FO$1),1,0)</f>
        <v>0</v>
      </c>
      <c r="FP358" s="0" t="n">
        <f aca="false">IF(AND($D358&lt;FQ$1,$C358&gt;=FP$1),1,0)</f>
        <v>0</v>
      </c>
      <c r="FQ358" s="0" t="n">
        <f aca="false">IF(AND($D358&lt;FR$1,$C358&gt;=FQ$1),1,0)</f>
        <v>0</v>
      </c>
      <c r="FR358" s="0" t="n">
        <f aca="false">IF(AND($D358&lt;FS$1,$C358&gt;=FR$1),1,0)</f>
        <v>0</v>
      </c>
      <c r="FS358" s="0" t="n">
        <f aca="false">IF(AND($D358&lt;FT$1,$C358&gt;=FS$1),1,0)</f>
        <v>0</v>
      </c>
      <c r="FT358" s="0" t="n">
        <f aca="false">IF(AND($D358&lt;FU$1,$C358&gt;=FT$1),1,0)</f>
        <v>0</v>
      </c>
      <c r="FU358" s="0" t="n">
        <f aca="false">IF(AND($D358&lt;FV$1,$C358&gt;=FU$1),1,0)</f>
        <v>0</v>
      </c>
      <c r="FV358" s="0" t="n">
        <f aca="false">IF(AND($D358&lt;FW$1,$C358&gt;=FV$1),1,0)</f>
        <v>0</v>
      </c>
      <c r="FW358" s="0" t="n">
        <f aca="false">IF(AND($D358&lt;FX$1,$C358&gt;=FW$1),1,0)</f>
        <v>0</v>
      </c>
      <c r="FX358" s="0" t="n">
        <f aca="false">IF(AND($D358&lt;FY$1,$C358&gt;=FX$1),1,0)</f>
        <v>0</v>
      </c>
      <c r="FY358" s="0" t="n">
        <f aca="false">IF(AND($D358&lt;FZ$1,$C358&gt;=FY$1),1,0)</f>
        <v>0</v>
      </c>
      <c r="FZ358" s="0" t="n">
        <f aca="false">IF(AND($D358&lt;GA$1,$C358&gt;=FZ$1),1,0)</f>
        <v>0</v>
      </c>
      <c r="GA358" s="0" t="n">
        <f aca="false">IF(AND($D358&lt;GB$1,$C358&gt;=GA$1),1,0)</f>
        <v>0</v>
      </c>
      <c r="GB358" s="0" t="n">
        <f aca="false">IF(AND($D358&lt;GC$1,$C358&gt;=GB$1),1,0)</f>
        <v>0</v>
      </c>
      <c r="GC358" s="0" t="n">
        <f aca="false">IF(AND($D358&lt;GD$1,$C358&gt;=GC$1),1,0)</f>
        <v>0</v>
      </c>
      <c r="GD358" s="0" t="n">
        <f aca="false">IF(AND($D358&lt;GE$1,$C358&gt;=GD$1),1,0)</f>
        <v>0</v>
      </c>
      <c r="GE358" s="0" t="n">
        <f aca="false">IF(AND($D358&lt;GF$1,$C358&gt;=GE$1),1,0)</f>
        <v>0</v>
      </c>
      <c r="GF358" s="0" t="n">
        <f aca="false">IF(AND($D358&lt;GG$1,$C358&gt;=GF$1),1,0)</f>
        <v>0</v>
      </c>
      <c r="GG358" s="0" t="n">
        <f aca="false">IF(AND($D358&lt;GH$1,$C358&gt;=GG$1),1,0)</f>
        <v>0</v>
      </c>
      <c r="GH358" s="0" t="n">
        <f aca="false">IF(AND($D358&lt;GI$1,$C358&gt;=GH$1),1,0)</f>
        <v>0</v>
      </c>
      <c r="GI358" s="0" t="n">
        <f aca="false">IF(AND($D358&lt;GJ$1,$C358&gt;=GI$1),1,0)</f>
        <v>0</v>
      </c>
      <c r="GJ358" s="0" t="n">
        <f aca="false">IF(AND($D358&lt;GK$1,$C358&gt;=GJ$1),1,0)</f>
        <v>0</v>
      </c>
      <c r="GK358" s="0" t="n">
        <f aca="false">IF(AND($D358&lt;GL$1,$C358&gt;=GK$1),1,0)</f>
        <v>0</v>
      </c>
      <c r="GL358" s="0" t="n">
        <f aca="false">IF(AND($D358&lt;GM$1,$C358&gt;=GL$1),1,0)</f>
        <v>0</v>
      </c>
      <c r="GM358" s="0" t="n">
        <f aca="false">IF(AND($D358&lt;GN$1,$C358&gt;=GM$1),1,0)</f>
        <v>0</v>
      </c>
      <c r="GN358" s="0" t="n">
        <f aca="false">IF(AND($D358&lt;GO$1,$C358&gt;=GN$1),1,0)</f>
        <v>0</v>
      </c>
      <c r="GO358" s="0" t="n">
        <f aca="false">IF(AND($D358&lt;GP$1,$C358&gt;=GO$1),1,0)</f>
        <v>0</v>
      </c>
      <c r="GP358" s="0" t="n">
        <f aca="false">IF(AND($D358&lt;GQ$1,$C358&gt;=GP$1),1,0)</f>
        <v>0</v>
      </c>
      <c r="GQ358" s="0" t="n">
        <f aca="false">IF(AND($D358&lt;GR$1,$C358&gt;=GQ$1),1,0)</f>
        <v>0</v>
      </c>
    </row>
    <row r="359" customFormat="false" ht="12.75" hidden="false" customHeight="false" outlineLevel="0" collapsed="false">
      <c r="A359" s="1" t="n">
        <v>38873</v>
      </c>
      <c r="B359" s="0" t="n">
        <v>1288.16</v>
      </c>
      <c r="C359" s="0" t="n">
        <v>1288.16</v>
      </c>
      <c r="D359" s="0" t="n">
        <v>1264.66</v>
      </c>
      <c r="E359" s="0" t="n">
        <v>1265.29</v>
      </c>
      <c r="F359" s="0" t="n">
        <v>2313469952</v>
      </c>
      <c r="G359" s="0" t="n">
        <v>1265.29</v>
      </c>
      <c r="H359" s="0" t="n">
        <f aca="false">IF(AND($D359&lt;I$1,$C359&gt;=H$1),1,0)</f>
        <v>0</v>
      </c>
      <c r="I359" s="0" t="n">
        <f aca="false">IF(AND($D359&lt;J$1,$C359&gt;=I$1),1,0)</f>
        <v>0</v>
      </c>
      <c r="J359" s="0" t="n">
        <f aca="false">IF(AND($D359&lt;K$1,$C359&gt;=J$1),1,0)</f>
        <v>0</v>
      </c>
      <c r="K359" s="0" t="n">
        <f aca="false">IF(AND($D359&lt;L$1,$C359&gt;=K$1),1,0)</f>
        <v>0</v>
      </c>
      <c r="L359" s="0" t="n">
        <f aca="false">IF(AND($D359&lt;M$1,$C359&gt;=L$1),1,0)</f>
        <v>0</v>
      </c>
      <c r="M359" s="0" t="n">
        <f aca="false">IF(AND($D359&lt;N$1,$C359&gt;=M$1),1,0)</f>
        <v>0</v>
      </c>
      <c r="N359" s="0" t="n">
        <f aca="false">IF(AND($D359&lt;O$1,$C359&gt;=N$1),1,0)</f>
        <v>0</v>
      </c>
      <c r="O359" s="0" t="n">
        <f aca="false">IF(AND($D359&lt;P$1,$C359&gt;=O$1),1,0)</f>
        <v>0</v>
      </c>
      <c r="P359" s="0" t="n">
        <f aca="false">IF(AND($D359&lt;Q$1,$C359&gt;=P$1),1,0)</f>
        <v>0</v>
      </c>
      <c r="Q359" s="0" t="n">
        <f aca="false">IF(AND($D359&lt;R$1,$C359&gt;=Q$1),1,0)</f>
        <v>0</v>
      </c>
      <c r="R359" s="0" t="n">
        <f aca="false">IF(AND($D359&lt;S$1,$C359&gt;=R$1),1,0)</f>
        <v>0</v>
      </c>
      <c r="S359" s="0" t="n">
        <f aca="false">IF(AND($D359&lt;T$1,$C359&gt;=S$1),1,0)</f>
        <v>0</v>
      </c>
      <c r="T359" s="0" t="n">
        <f aca="false">IF(AND($D359&lt;U$1,$C359&gt;=T$1),1,0)</f>
        <v>0</v>
      </c>
      <c r="U359" s="0" t="n">
        <f aca="false">IF(AND($D359&lt;V$1,$C359&gt;=U$1),1,0)</f>
        <v>0</v>
      </c>
      <c r="V359" s="0" t="n">
        <f aca="false">IF(AND($D359&lt;W$1,$C359&gt;=V$1),1,0)</f>
        <v>0</v>
      </c>
      <c r="W359" s="0" t="n">
        <f aca="false">IF(AND($D359&lt;X$1,$C359&gt;=W$1),1,0)</f>
        <v>0</v>
      </c>
      <c r="X359" s="0" t="n">
        <f aca="false">IF(AND($D359&lt;Y$1,$C359&gt;=X$1),1,0)</f>
        <v>0</v>
      </c>
      <c r="Y359" s="0" t="n">
        <f aca="false">IF(AND($D359&lt;Z$1,$C359&gt;=Y$1),1,0)</f>
        <v>0</v>
      </c>
      <c r="Z359" s="0" t="n">
        <f aca="false">IF(AND($D359&lt;AA$1,$C359&gt;=Z$1),1,0)</f>
        <v>0</v>
      </c>
      <c r="AA359" s="0" t="n">
        <f aca="false">IF(AND($D359&lt;AB$1,$C359&gt;=AA$1),1,0)</f>
        <v>0</v>
      </c>
      <c r="AB359" s="0" t="n">
        <f aca="false">IF(AND($D359&lt;AC$1,$C359&gt;=AB$1),1,0)</f>
        <v>0</v>
      </c>
      <c r="AC359" s="0" t="n">
        <f aca="false">IF(AND($D359&lt;AD$1,$C359&gt;=AC$1),1,0)</f>
        <v>0</v>
      </c>
      <c r="AD359" s="0" t="n">
        <f aca="false">IF(AND($D359&lt;AE$1,$C359&gt;=AD$1),1,0)</f>
        <v>0</v>
      </c>
      <c r="AE359" s="0" t="n">
        <f aca="false">IF(AND($D359&lt;AF$1,$C359&gt;=AE$1),1,0)</f>
        <v>0</v>
      </c>
      <c r="AF359" s="0" t="n">
        <f aca="false">IF(AND($D359&lt;AG$1,$C359&gt;=AF$1),1,0)</f>
        <v>0</v>
      </c>
      <c r="AG359" s="0" t="n">
        <f aca="false">IF(AND($D359&lt;AH$1,$C359&gt;=AG$1),1,0)</f>
        <v>0</v>
      </c>
      <c r="AH359" s="0" t="n">
        <f aca="false">IF(AND($D359&lt;AI$1,$C359&gt;=AH$1),1,0)</f>
        <v>0</v>
      </c>
      <c r="AI359" s="0" t="n">
        <f aca="false">IF(AND($D359&lt;AJ$1,$C359&gt;=AI$1),1,0)</f>
        <v>0</v>
      </c>
      <c r="AJ359" s="0" t="n">
        <f aca="false">IF(AND($D359&lt;AK$1,$C359&gt;=AJ$1),1,0)</f>
        <v>0</v>
      </c>
      <c r="AK359" s="0" t="n">
        <f aca="false">IF(AND($D359&lt;AL$1,$C359&gt;=AK$1),1,0)</f>
        <v>0</v>
      </c>
      <c r="AL359" s="0" t="n">
        <f aca="false">IF(AND($D359&lt;AM$1,$C359&gt;=AL$1),1,0)</f>
        <v>0</v>
      </c>
      <c r="AM359" s="0" t="n">
        <f aca="false">IF(AND($D359&lt;AN$1,$C359&gt;=AM$1),1,0)</f>
        <v>0</v>
      </c>
      <c r="AN359" s="0" t="n">
        <f aca="false">IF(AND($D359&lt;AO$1,$C359&gt;=AN$1),1,0)</f>
        <v>0</v>
      </c>
      <c r="AO359" s="0" t="n">
        <f aca="false">IF(AND($D359&lt;AP$1,$C359&gt;=AO$1),1,0)</f>
        <v>0</v>
      </c>
      <c r="AP359" s="0" t="n">
        <f aca="false">IF(AND($D359&lt;AQ$1,$C359&gt;=AP$1),1,0)</f>
        <v>0</v>
      </c>
      <c r="AQ359" s="0" t="n">
        <f aca="false">IF(AND($D359&lt;AR$1,$C359&gt;=AQ$1),1,0)</f>
        <v>0</v>
      </c>
      <c r="AR359" s="0" t="n">
        <f aca="false">IF(AND($D359&lt;AS$1,$C359&gt;=AR$1),1,0)</f>
        <v>0</v>
      </c>
      <c r="AS359" s="0" t="n">
        <f aca="false">IF(AND($D359&lt;AT$1,$C359&gt;=AS$1),1,0)</f>
        <v>0</v>
      </c>
      <c r="AT359" s="0" t="n">
        <f aca="false">IF(AND($D359&lt;AU$1,$C359&gt;=AT$1),1,0)</f>
        <v>0</v>
      </c>
      <c r="AU359" s="0" t="n">
        <f aca="false">IF(AND($D359&lt;AV$1,$C359&gt;=AU$1),1,0)</f>
        <v>0</v>
      </c>
      <c r="AV359" s="0" t="n">
        <f aca="false">IF(AND($D359&lt;AW$1,$C359&gt;=AV$1),1,0)</f>
        <v>0</v>
      </c>
      <c r="AW359" s="0" t="n">
        <f aca="false">IF(AND($D359&lt;AX$1,$C359&gt;=AW$1),1,0)</f>
        <v>0</v>
      </c>
      <c r="AX359" s="0" t="n">
        <f aca="false">IF(AND($D359&lt;AY$1,$C359&gt;=AX$1),1,0)</f>
        <v>0</v>
      </c>
      <c r="AY359" s="0" t="n">
        <f aca="false">IF(AND($D359&lt;AZ$1,$C359&gt;=AY$1),1,0)</f>
        <v>0</v>
      </c>
      <c r="AZ359" s="0" t="n">
        <f aca="false">IF(AND($D359&lt;BA$1,$C359&gt;=AZ$1),1,0)</f>
        <v>0</v>
      </c>
      <c r="BA359" s="0" t="n">
        <f aca="false">IF(AND($D359&lt;BB$1,$C359&gt;=BA$1),1,0)</f>
        <v>0</v>
      </c>
      <c r="BB359" s="0" t="n">
        <f aca="false">IF(AND($D359&lt;BC$1,$C359&gt;=BB$1),1,0)</f>
        <v>0</v>
      </c>
      <c r="BC359" s="0" t="n">
        <f aca="false">IF(AND($D359&lt;BD$1,$C359&gt;=BC$1),1,0)</f>
        <v>0</v>
      </c>
      <c r="BD359" s="0" t="n">
        <f aca="false">IF(AND($D359&lt;BE$1,$C359&gt;=BD$1),1,0)</f>
        <v>0</v>
      </c>
      <c r="BE359" s="0" t="n">
        <f aca="false">IF(AND($D359&lt;BF$1,$C359&gt;=BE$1),1,0)</f>
        <v>0</v>
      </c>
      <c r="BF359" s="0" t="n">
        <f aca="false">IF(AND($D359&lt;BG$1,$C359&gt;=BF$1),1,0)</f>
        <v>0</v>
      </c>
      <c r="BG359" s="0" t="n">
        <f aca="false">IF(AND($D359&lt;BH$1,$C359&gt;=BG$1),1,0)</f>
        <v>0</v>
      </c>
      <c r="BH359" s="0" t="n">
        <f aca="false">IF(AND($D359&lt;BI$1,$C359&gt;=BH$1),1,0)</f>
        <v>0</v>
      </c>
      <c r="BI359" s="0" t="n">
        <f aca="false">IF(AND($D359&lt;BJ$1,$C359&gt;=BI$1),1,0)</f>
        <v>0</v>
      </c>
      <c r="BJ359" s="0" t="n">
        <f aca="false">IF(AND($D359&lt;BK$1,$C359&gt;=BJ$1),1,0)</f>
        <v>0</v>
      </c>
      <c r="BK359" s="0" t="n">
        <f aca="false">IF(AND($D359&lt;BL$1,$C359&gt;=BK$1),1,0)</f>
        <v>0</v>
      </c>
      <c r="BL359" s="0" t="n">
        <f aca="false">IF(AND($D359&lt;BM$1,$C359&gt;=BL$1),1,0)</f>
        <v>0</v>
      </c>
      <c r="BM359" s="0" t="n">
        <f aca="false">IF(AND($D359&lt;BN$1,$C359&gt;=BM$1),1,0)</f>
        <v>0</v>
      </c>
      <c r="BN359" s="0" t="n">
        <f aca="false">IF(AND($D359&lt;BO$1,$C359&gt;=BN$1),1,0)</f>
        <v>0</v>
      </c>
      <c r="BO359" s="0" t="n">
        <f aca="false">IF(AND($D359&lt;BP$1,$C359&gt;=BO$1),1,0)</f>
        <v>0</v>
      </c>
      <c r="BP359" s="0" t="n">
        <f aca="false">IF(AND($D359&lt;BQ$1,$C359&gt;=BP$1),1,0)</f>
        <v>0</v>
      </c>
      <c r="BQ359" s="0" t="n">
        <f aca="false">IF(AND($D359&lt;BR$1,$C359&gt;=BQ$1),1,0)</f>
        <v>0</v>
      </c>
      <c r="BR359" s="0" t="n">
        <f aca="false">IF(AND($D359&lt;BS$1,$C359&gt;=BR$1),1,0)</f>
        <v>0</v>
      </c>
      <c r="BS359" s="0" t="n">
        <f aca="false">IF(AND($D359&lt;BT$1,$C359&gt;=BS$1),1,0)</f>
        <v>0</v>
      </c>
      <c r="BT359" s="0" t="n">
        <f aca="false">IF(AND($D359&lt;BU$1,$C359&gt;=BT$1),1,0)</f>
        <v>0</v>
      </c>
      <c r="BU359" s="0" t="n">
        <f aca="false">IF(AND($D359&lt;BV$1,$C359&gt;=BU$1),1,0)</f>
        <v>0</v>
      </c>
      <c r="BV359" s="0" t="n">
        <f aca="false">IF(AND($D359&lt;BW$1,$C359&gt;=BV$1),1,0)</f>
        <v>0</v>
      </c>
      <c r="BW359" s="0" t="n">
        <f aca="false">IF(AND($D359&lt;BX$1,$C359&gt;=BW$1),1,0)</f>
        <v>0</v>
      </c>
      <c r="BX359" s="0" t="n">
        <f aca="false">IF(AND($D359&lt;BY$1,$C359&gt;=BX$1),1,0)</f>
        <v>0</v>
      </c>
      <c r="BY359" s="0" t="n">
        <f aca="false">IF(AND($D359&lt;BZ$1,$C359&gt;=BY$1),1,0)</f>
        <v>0</v>
      </c>
      <c r="BZ359" s="0" t="n">
        <f aca="false">IF(AND($D359&lt;CA$1,$C359&gt;=BZ$1),1,0)</f>
        <v>0</v>
      </c>
      <c r="CA359" s="0" t="n">
        <f aca="false">IF(AND($D359&lt;CB$1,$C359&gt;=CA$1),1,0)</f>
        <v>0</v>
      </c>
      <c r="CB359" s="0" t="n">
        <f aca="false">IF(AND($D359&lt;CC$1,$C359&gt;=CB$1),1,0)</f>
        <v>0</v>
      </c>
      <c r="CC359" s="0" t="n">
        <f aca="false">IF(AND($D359&lt;CD$1,$C359&gt;=CC$1),1,0)</f>
        <v>0</v>
      </c>
      <c r="CD359" s="0" t="n">
        <f aca="false">IF(AND($D359&lt;CE$1,$C359&gt;=CD$1),1,0)</f>
        <v>0</v>
      </c>
      <c r="CE359" s="0" t="n">
        <f aca="false">IF(AND($D359&lt;CF$1,$C359&gt;=CE$1),1,0)</f>
        <v>0</v>
      </c>
      <c r="CF359" s="0" t="n">
        <f aca="false">IF(AND($D359&lt;CG$1,$C359&gt;=CF$1),1,0)</f>
        <v>0</v>
      </c>
      <c r="CG359" s="0" t="n">
        <f aca="false">IF(AND($D359&lt;CH$1,$C359&gt;=CG$1),1,0)</f>
        <v>0</v>
      </c>
      <c r="CH359" s="0" t="n">
        <f aca="false">IF(AND($D359&lt;CI$1,$C359&gt;=CH$1),1,0)</f>
        <v>0</v>
      </c>
      <c r="CI359" s="0" t="n">
        <f aca="false">IF(AND($D359&lt;CJ$1,$C359&gt;=CI$1),1,0)</f>
        <v>0</v>
      </c>
      <c r="CJ359" s="0" t="n">
        <f aca="false">IF(AND($D359&lt;CK$1,$C359&gt;=CJ$1),1,0)</f>
        <v>0</v>
      </c>
      <c r="CK359" s="0" t="n">
        <f aca="false">IF(AND($D359&lt;CL$1,$C359&gt;=CK$1),1,0)</f>
        <v>0</v>
      </c>
      <c r="CL359" s="0" t="n">
        <f aca="false">IF(AND($D359&lt;CM$1,$C359&gt;=CL$1),1,0)</f>
        <v>0</v>
      </c>
      <c r="CM359" s="0" t="n">
        <f aca="false">IF(AND($D359&lt;CN$1,$C359&gt;=CM$1),1,0)</f>
        <v>0</v>
      </c>
      <c r="CN359" s="0" t="n">
        <f aca="false">IF(AND($D359&lt;CO$1,$C359&gt;=CN$1),1,0)</f>
        <v>0</v>
      </c>
      <c r="CO359" s="0" t="n">
        <f aca="false">IF(AND($D359&lt;CP$1,$C359&gt;=CO$1),1,0)</f>
        <v>0</v>
      </c>
      <c r="CP359" s="0" t="n">
        <f aca="false">IF(AND($D359&lt;CQ$1,$C359&gt;=CP$1),1,0)</f>
        <v>0</v>
      </c>
      <c r="CQ359" s="0" t="n">
        <f aca="false">IF(AND($D359&lt;CR$1,$C359&gt;=CQ$1),1,0)</f>
        <v>0</v>
      </c>
      <c r="CR359" s="0" t="n">
        <f aca="false">IF(AND($D359&lt;CS$1,$C359&gt;=CR$1),1,0)</f>
        <v>0</v>
      </c>
      <c r="CS359" s="0" t="n">
        <f aca="false">IF(AND($D359&lt;CT$1,$C359&gt;=CS$1),1,0)</f>
        <v>0</v>
      </c>
      <c r="CT359" s="0" t="n">
        <f aca="false">IF(AND($D359&lt;CU$1,$C359&gt;=CT$1),1,0)</f>
        <v>0</v>
      </c>
      <c r="CU359" s="0" t="n">
        <f aca="false">IF(AND($D359&lt;CV$1,$C359&gt;=CU$1),1,0)</f>
        <v>0</v>
      </c>
      <c r="CV359" s="0" t="n">
        <f aca="false">IF(AND($D359&lt;CW$1,$C359&gt;=CV$1),1,0)</f>
        <v>0</v>
      </c>
      <c r="CW359" s="0" t="n">
        <f aca="false">IF(AND($D359&lt;CX$1,$C359&gt;=CW$1),1,0)</f>
        <v>0</v>
      </c>
      <c r="CX359" s="0" t="n">
        <f aca="false">IF(AND($D359&lt;CY$1,$C359&gt;=CX$1),1,0)</f>
        <v>0</v>
      </c>
      <c r="CY359" s="0" t="n">
        <f aca="false">IF(AND($D359&lt;CZ$1,$C359&gt;=CY$1),1,0)</f>
        <v>0</v>
      </c>
      <c r="CZ359" s="0" t="n">
        <f aca="false">IF(AND($D359&lt;DA$1,$C359&gt;=CZ$1),1,0)</f>
        <v>0</v>
      </c>
      <c r="DA359" s="0" t="n">
        <f aca="false">IF(AND($D359&lt;DB$1,$C359&gt;=DA$1),1,0)</f>
        <v>0</v>
      </c>
      <c r="DB359" s="0" t="n">
        <f aca="false">IF(AND($D359&lt;DC$1,$C359&gt;=DB$1),1,0)</f>
        <v>0</v>
      </c>
      <c r="DC359" s="0" t="n">
        <f aca="false">IF(AND($D359&lt;DD$1,$C359&gt;=DC$1),1,0)</f>
        <v>0</v>
      </c>
      <c r="DD359" s="0" t="n">
        <f aca="false">IF(AND($D359&lt;DE$1,$C359&gt;=DD$1),1,0)</f>
        <v>0</v>
      </c>
      <c r="DE359" s="0" t="n">
        <f aca="false">IF(AND($D359&lt;DF$1,$C359&gt;=DE$1),1,0)</f>
        <v>0</v>
      </c>
      <c r="DF359" s="0" t="n">
        <f aca="false">IF(AND($D359&lt;DG$1,$C359&gt;=DF$1),1,0)</f>
        <v>0</v>
      </c>
      <c r="DG359" s="0" t="n">
        <f aca="false">IF(AND($D359&lt;DH$1,$C359&gt;=DG$1),1,0)</f>
        <v>0</v>
      </c>
      <c r="DH359" s="0" t="n">
        <f aca="false">IF(AND($D359&lt;DI$1,$C359&gt;=DH$1),1,0)</f>
        <v>0</v>
      </c>
      <c r="DI359" s="0" t="n">
        <f aca="false">IF(AND($D359&lt;DJ$1,$C359&gt;=DI$1),1,0)</f>
        <v>0</v>
      </c>
      <c r="DJ359" s="0" t="n">
        <f aca="false">IF(AND($D359&lt;DK$1,$C359&gt;=DJ$1),1,0)</f>
        <v>0</v>
      </c>
      <c r="DK359" s="0" t="n">
        <f aca="false">IF(AND($D359&lt;DL$1,$C359&gt;=DK$1),1,0)</f>
        <v>0</v>
      </c>
      <c r="DL359" s="0" t="n">
        <f aca="false">IF(AND($D359&lt;DM$1,$C359&gt;=DL$1),1,0)</f>
        <v>0</v>
      </c>
      <c r="DM359" s="0" t="n">
        <f aca="false">IF(AND($D359&lt;DN$1,$C359&gt;=DM$1),1,0)</f>
        <v>0</v>
      </c>
      <c r="DN359" s="0" t="n">
        <f aca="false">IF(AND($D359&lt;DO$1,$C359&gt;=DN$1),1,0)</f>
        <v>0</v>
      </c>
      <c r="DO359" s="0" t="n">
        <f aca="false">IF(AND($D359&lt;DP$1,$C359&gt;=DO$1),1,0)</f>
        <v>0</v>
      </c>
      <c r="DP359" s="0" t="n">
        <f aca="false">IF(AND($D359&lt;DQ$1,$C359&gt;=DP$1),1,0)</f>
        <v>0</v>
      </c>
      <c r="DQ359" s="0" t="n">
        <f aca="false">IF(AND($D359&lt;DR$1,$C359&gt;=DQ$1),1,0)</f>
        <v>0</v>
      </c>
      <c r="DR359" s="0" t="n">
        <f aca="false">IF(AND($D359&lt;DS$1,$C359&gt;=DR$1),1,0)</f>
        <v>0</v>
      </c>
      <c r="DS359" s="0" t="n">
        <f aca="false">IF(AND($D359&lt;DT$1,$C359&gt;=DS$1),1,0)</f>
        <v>0</v>
      </c>
      <c r="DT359" s="0" t="n">
        <f aca="false">IF(AND($D359&lt;DU$1,$C359&gt;=DT$1),1,0)</f>
        <v>0</v>
      </c>
      <c r="DU359" s="0" t="n">
        <f aca="false">IF(AND($D359&lt;DV$1,$C359&gt;=DU$1),1,0)</f>
        <v>0</v>
      </c>
      <c r="DV359" s="0" t="n">
        <f aca="false">IF(AND($D359&lt;DW$1,$C359&gt;=DV$1),1,0)</f>
        <v>0</v>
      </c>
      <c r="DW359" s="0" t="n">
        <f aca="false">IF(AND($D359&lt;DX$1,$C359&gt;=DW$1),1,0)</f>
        <v>0</v>
      </c>
      <c r="DX359" s="0" t="n">
        <f aca="false">IF(AND($D359&lt;DY$1,$C359&gt;=DX$1),1,0)</f>
        <v>0</v>
      </c>
      <c r="DY359" s="0" t="n">
        <f aca="false">IF(AND($D359&lt;DZ$1,$C359&gt;=DY$1),1,0)</f>
        <v>0</v>
      </c>
      <c r="DZ359" s="0" t="n">
        <f aca="false">IF(AND($D359&lt;EA$1,$C359&gt;=DZ$1),1,0)</f>
        <v>0</v>
      </c>
      <c r="EA359" s="0" t="n">
        <f aca="false">IF(AND($D359&lt;EB$1,$C359&gt;=EA$1),1,0)</f>
        <v>0</v>
      </c>
      <c r="EB359" s="0" t="n">
        <f aca="false">IF(AND($D359&lt;EC$1,$C359&gt;=EB$1),1,0)</f>
        <v>0</v>
      </c>
      <c r="EC359" s="0" t="n">
        <f aca="false">IF(AND($D359&lt;ED$1,$C359&gt;=EC$1),1,0)</f>
        <v>0</v>
      </c>
      <c r="ED359" s="0" t="n">
        <f aca="false">IF(AND($D359&lt;EE$1,$C359&gt;=ED$1),1,0)</f>
        <v>0</v>
      </c>
      <c r="EE359" s="0" t="n">
        <f aca="false">IF(AND($D359&lt;EF$1,$C359&gt;=EE$1),1,0)</f>
        <v>0</v>
      </c>
      <c r="EF359" s="0" t="n">
        <f aca="false">IF(AND($D359&lt;EG$1,$C359&gt;=EF$1),1,0)</f>
        <v>1</v>
      </c>
      <c r="EG359" s="0" t="n">
        <f aca="false">IF(AND($D359&lt;EH$1,$C359&gt;=EG$1),1,0)</f>
        <v>1</v>
      </c>
      <c r="EH359" s="0" t="n">
        <f aca="false">IF(AND($D359&lt;EI$1,$C359&gt;=EH$1),1,0)</f>
        <v>1</v>
      </c>
      <c r="EI359" s="0" t="n">
        <f aca="false">IF(AND($D359&lt;EJ$1,$C359&gt;=EI$1),1,0)</f>
        <v>1</v>
      </c>
      <c r="EJ359" s="0" t="n">
        <f aca="false">IF(AND($D359&lt;EK$1,$C359&gt;=EJ$1),1,0)</f>
        <v>1</v>
      </c>
      <c r="EK359" s="0" t="n">
        <f aca="false">IF(AND($D359&lt;EL$1,$C359&gt;=EK$1),1,0)</f>
        <v>1</v>
      </c>
      <c r="EL359" s="0" t="n">
        <f aca="false">IF(AND($D359&lt;EM$1,$C359&gt;=EL$1),1,0)</f>
        <v>1</v>
      </c>
      <c r="EM359" s="0" t="n">
        <f aca="false">IF(AND($D359&lt;EN$1,$C359&gt;=EM$1),1,0)</f>
        <v>1</v>
      </c>
      <c r="EN359" s="0" t="n">
        <f aca="false">IF(AND($D359&lt;EO$1,$C359&gt;=EN$1),1,0)</f>
        <v>1</v>
      </c>
      <c r="EO359" s="0" t="n">
        <f aca="false">IF(AND($D359&lt;EP$1,$C359&gt;=EO$1),1,0)</f>
        <v>1</v>
      </c>
      <c r="EP359" s="0" t="n">
        <f aca="false">IF(AND($D359&lt;EQ$1,$C359&gt;=EP$1),1,0)</f>
        <v>1</v>
      </c>
      <c r="EQ359" s="0" t="n">
        <f aca="false">IF(AND($D359&lt;ER$1,$C359&gt;=EQ$1),1,0)</f>
        <v>1</v>
      </c>
      <c r="ER359" s="0" t="n">
        <f aca="false">IF(AND($D359&lt;ES$1,$C359&gt;=ER$1),1,0)</f>
        <v>1</v>
      </c>
      <c r="ES359" s="0" t="n">
        <f aca="false">IF(AND($D359&lt;ET$1,$C359&gt;=ES$1),1,0)</f>
        <v>1</v>
      </c>
      <c r="ET359" s="0" t="n">
        <f aca="false">IF(AND($D359&lt;EU$1,$C359&gt;=ET$1),1,0)</f>
        <v>1</v>
      </c>
      <c r="EU359" s="0" t="n">
        <f aca="false">IF(AND($D359&lt;EV$1,$C359&gt;=EU$1),1,0)</f>
        <v>1</v>
      </c>
      <c r="EV359" s="0" t="n">
        <f aca="false">IF(AND($D359&lt;EW$1,$C359&gt;=EV$1),1,0)</f>
        <v>1</v>
      </c>
      <c r="EW359" s="0" t="n">
        <f aca="false">IF(AND($D359&lt;EX$1,$C359&gt;=EW$1),1,0)</f>
        <v>1</v>
      </c>
      <c r="EX359" s="0" t="n">
        <f aca="false">IF(AND($D359&lt;EY$1,$C359&gt;=EX$1),1,0)</f>
        <v>1</v>
      </c>
      <c r="EY359" s="0" t="n">
        <f aca="false">IF(AND($D359&lt;EZ$1,$C359&gt;=EY$1),1,0)</f>
        <v>1</v>
      </c>
      <c r="EZ359" s="0" t="n">
        <f aca="false">IF(AND($D359&lt;FA$1,$C359&gt;=EZ$1),1,0)</f>
        <v>1</v>
      </c>
      <c r="FA359" s="0" t="n">
        <f aca="false">IF(AND($D359&lt;FB$1,$C359&gt;=FA$1),1,0)</f>
        <v>1</v>
      </c>
      <c r="FB359" s="0" t="n">
        <f aca="false">IF(AND($D359&lt;FC$1,$C359&gt;=FB$1),1,0)</f>
        <v>1</v>
      </c>
      <c r="FC359" s="0" t="n">
        <f aca="false">IF(AND($D359&lt;FD$1,$C359&gt;=FC$1),1,0)</f>
        <v>1</v>
      </c>
      <c r="FD359" s="0" t="n">
        <f aca="false">IF(AND($D359&lt;FE$1,$C359&gt;=FD$1),1,0)</f>
        <v>1</v>
      </c>
      <c r="FE359" s="0" t="n">
        <f aca="false">IF(AND($D359&lt;FF$1,$C359&gt;=FE$1),1,0)</f>
        <v>0</v>
      </c>
      <c r="FF359" s="0" t="n">
        <f aca="false">IF(AND($D359&lt;FG$1,$C359&gt;=FF$1),1,0)</f>
        <v>0</v>
      </c>
      <c r="FG359" s="0" t="n">
        <f aca="false">IF(AND($D359&lt;FH$1,$C359&gt;=FG$1),1,0)</f>
        <v>0</v>
      </c>
      <c r="FH359" s="0" t="n">
        <f aca="false">IF(AND($D359&lt;FI$1,$C359&gt;=FH$1),1,0)</f>
        <v>0</v>
      </c>
      <c r="FI359" s="0" t="n">
        <f aca="false">IF(AND($D359&lt;FJ$1,$C359&gt;=FI$1),1,0)</f>
        <v>0</v>
      </c>
      <c r="FJ359" s="0" t="n">
        <f aca="false">IF(AND($D359&lt;FK$1,$C359&gt;=FJ$1),1,0)</f>
        <v>0</v>
      </c>
      <c r="FK359" s="0" t="n">
        <f aca="false">IF(AND($D359&lt;FL$1,$C359&gt;=FK$1),1,0)</f>
        <v>0</v>
      </c>
      <c r="FL359" s="0" t="n">
        <f aca="false">IF(AND($D359&lt;FM$1,$C359&gt;=FL$1),1,0)</f>
        <v>0</v>
      </c>
      <c r="FM359" s="0" t="n">
        <f aca="false">IF(AND($D359&lt;FN$1,$C359&gt;=FM$1),1,0)</f>
        <v>0</v>
      </c>
      <c r="FN359" s="0" t="n">
        <f aca="false">IF(AND($D359&lt;FO$1,$C359&gt;=FN$1),1,0)</f>
        <v>0</v>
      </c>
      <c r="FO359" s="0" t="n">
        <f aca="false">IF(AND($D359&lt;FP$1,$C359&gt;=FO$1),1,0)</f>
        <v>0</v>
      </c>
      <c r="FP359" s="0" t="n">
        <f aca="false">IF(AND($D359&lt;FQ$1,$C359&gt;=FP$1),1,0)</f>
        <v>0</v>
      </c>
      <c r="FQ359" s="0" t="n">
        <f aca="false">IF(AND($D359&lt;FR$1,$C359&gt;=FQ$1),1,0)</f>
        <v>0</v>
      </c>
      <c r="FR359" s="0" t="n">
        <f aca="false">IF(AND($D359&lt;FS$1,$C359&gt;=FR$1),1,0)</f>
        <v>0</v>
      </c>
      <c r="FS359" s="0" t="n">
        <f aca="false">IF(AND($D359&lt;FT$1,$C359&gt;=FS$1),1,0)</f>
        <v>0</v>
      </c>
      <c r="FT359" s="0" t="n">
        <f aca="false">IF(AND($D359&lt;FU$1,$C359&gt;=FT$1),1,0)</f>
        <v>0</v>
      </c>
      <c r="FU359" s="0" t="n">
        <f aca="false">IF(AND($D359&lt;FV$1,$C359&gt;=FU$1),1,0)</f>
        <v>0</v>
      </c>
      <c r="FV359" s="0" t="n">
        <f aca="false">IF(AND($D359&lt;FW$1,$C359&gt;=FV$1),1,0)</f>
        <v>0</v>
      </c>
      <c r="FW359" s="0" t="n">
        <f aca="false">IF(AND($D359&lt;FX$1,$C359&gt;=FW$1),1,0)</f>
        <v>0</v>
      </c>
      <c r="FX359" s="0" t="n">
        <f aca="false">IF(AND($D359&lt;FY$1,$C359&gt;=FX$1),1,0)</f>
        <v>0</v>
      </c>
      <c r="FY359" s="0" t="n">
        <f aca="false">IF(AND($D359&lt;FZ$1,$C359&gt;=FY$1),1,0)</f>
        <v>0</v>
      </c>
      <c r="FZ359" s="0" t="n">
        <f aca="false">IF(AND($D359&lt;GA$1,$C359&gt;=FZ$1),1,0)</f>
        <v>0</v>
      </c>
      <c r="GA359" s="0" t="n">
        <f aca="false">IF(AND($D359&lt;GB$1,$C359&gt;=GA$1),1,0)</f>
        <v>0</v>
      </c>
      <c r="GB359" s="0" t="n">
        <f aca="false">IF(AND($D359&lt;GC$1,$C359&gt;=GB$1),1,0)</f>
        <v>0</v>
      </c>
      <c r="GC359" s="0" t="n">
        <f aca="false">IF(AND($D359&lt;GD$1,$C359&gt;=GC$1),1,0)</f>
        <v>0</v>
      </c>
      <c r="GD359" s="0" t="n">
        <f aca="false">IF(AND($D359&lt;GE$1,$C359&gt;=GD$1),1,0)</f>
        <v>0</v>
      </c>
      <c r="GE359" s="0" t="n">
        <f aca="false">IF(AND($D359&lt;GF$1,$C359&gt;=GE$1),1,0)</f>
        <v>0</v>
      </c>
      <c r="GF359" s="0" t="n">
        <f aca="false">IF(AND($D359&lt;GG$1,$C359&gt;=GF$1),1,0)</f>
        <v>0</v>
      </c>
      <c r="GG359" s="0" t="n">
        <f aca="false">IF(AND($D359&lt;GH$1,$C359&gt;=GG$1),1,0)</f>
        <v>0</v>
      </c>
      <c r="GH359" s="0" t="n">
        <f aca="false">IF(AND($D359&lt;GI$1,$C359&gt;=GH$1),1,0)</f>
        <v>0</v>
      </c>
      <c r="GI359" s="0" t="n">
        <f aca="false">IF(AND($D359&lt;GJ$1,$C359&gt;=GI$1),1,0)</f>
        <v>0</v>
      </c>
      <c r="GJ359" s="0" t="n">
        <f aca="false">IF(AND($D359&lt;GK$1,$C359&gt;=GJ$1),1,0)</f>
        <v>0</v>
      </c>
      <c r="GK359" s="0" t="n">
        <f aca="false">IF(AND($D359&lt;GL$1,$C359&gt;=GK$1),1,0)</f>
        <v>0</v>
      </c>
      <c r="GL359" s="0" t="n">
        <f aca="false">IF(AND($D359&lt;GM$1,$C359&gt;=GL$1),1,0)</f>
        <v>0</v>
      </c>
      <c r="GM359" s="0" t="n">
        <f aca="false">IF(AND($D359&lt;GN$1,$C359&gt;=GM$1),1,0)</f>
        <v>0</v>
      </c>
      <c r="GN359" s="0" t="n">
        <f aca="false">IF(AND($D359&lt;GO$1,$C359&gt;=GN$1),1,0)</f>
        <v>0</v>
      </c>
      <c r="GO359" s="0" t="n">
        <f aca="false">IF(AND($D359&lt;GP$1,$C359&gt;=GO$1),1,0)</f>
        <v>0</v>
      </c>
      <c r="GP359" s="0" t="n">
        <f aca="false">IF(AND($D359&lt;GQ$1,$C359&gt;=GP$1),1,0)</f>
        <v>0</v>
      </c>
      <c r="GQ359" s="0" t="n">
        <f aca="false">IF(AND($D359&lt;GR$1,$C359&gt;=GQ$1),1,0)</f>
        <v>0</v>
      </c>
    </row>
    <row r="360" customFormat="false" ht="12.75" hidden="false" customHeight="false" outlineLevel="0" collapsed="false">
      <c r="A360" s="1" t="n">
        <v>38874</v>
      </c>
      <c r="B360" s="0" t="n">
        <v>1265.23</v>
      </c>
      <c r="C360" s="0" t="n">
        <v>1269.88</v>
      </c>
      <c r="D360" s="0" t="n">
        <v>1254.46</v>
      </c>
      <c r="E360" s="0" t="n">
        <v>1263.85</v>
      </c>
      <c r="F360" s="0" t="n">
        <v>2697649920</v>
      </c>
      <c r="G360" s="0" t="n">
        <v>1263.85</v>
      </c>
      <c r="H360" s="0" t="n">
        <f aca="false">IF(AND($D360&lt;I$1,$C360&gt;=H$1),1,0)</f>
        <v>0</v>
      </c>
      <c r="I360" s="0" t="n">
        <f aca="false">IF(AND($D360&lt;J$1,$C360&gt;=I$1),1,0)</f>
        <v>0</v>
      </c>
      <c r="J360" s="0" t="n">
        <f aca="false">IF(AND($D360&lt;K$1,$C360&gt;=J$1),1,0)</f>
        <v>0</v>
      </c>
      <c r="K360" s="0" t="n">
        <f aca="false">IF(AND($D360&lt;L$1,$C360&gt;=K$1),1,0)</f>
        <v>0</v>
      </c>
      <c r="L360" s="0" t="n">
        <f aca="false">IF(AND($D360&lt;M$1,$C360&gt;=L$1),1,0)</f>
        <v>0</v>
      </c>
      <c r="M360" s="0" t="n">
        <f aca="false">IF(AND($D360&lt;N$1,$C360&gt;=M$1),1,0)</f>
        <v>0</v>
      </c>
      <c r="N360" s="0" t="n">
        <f aca="false">IF(AND($D360&lt;O$1,$C360&gt;=N$1),1,0)</f>
        <v>0</v>
      </c>
      <c r="O360" s="0" t="n">
        <f aca="false">IF(AND($D360&lt;P$1,$C360&gt;=O$1),1,0)</f>
        <v>0</v>
      </c>
      <c r="P360" s="0" t="n">
        <f aca="false">IF(AND($D360&lt;Q$1,$C360&gt;=P$1),1,0)</f>
        <v>0</v>
      </c>
      <c r="Q360" s="0" t="n">
        <f aca="false">IF(AND($D360&lt;R$1,$C360&gt;=Q$1),1,0)</f>
        <v>0</v>
      </c>
      <c r="R360" s="0" t="n">
        <f aca="false">IF(AND($D360&lt;S$1,$C360&gt;=R$1),1,0)</f>
        <v>0</v>
      </c>
      <c r="S360" s="0" t="n">
        <f aca="false">IF(AND($D360&lt;T$1,$C360&gt;=S$1),1,0)</f>
        <v>0</v>
      </c>
      <c r="T360" s="0" t="n">
        <f aca="false">IF(AND($D360&lt;U$1,$C360&gt;=T$1),1,0)</f>
        <v>0</v>
      </c>
      <c r="U360" s="0" t="n">
        <f aca="false">IF(AND($D360&lt;V$1,$C360&gt;=U$1),1,0)</f>
        <v>0</v>
      </c>
      <c r="V360" s="0" t="n">
        <f aca="false">IF(AND($D360&lt;W$1,$C360&gt;=V$1),1,0)</f>
        <v>0</v>
      </c>
      <c r="W360" s="0" t="n">
        <f aca="false">IF(AND($D360&lt;X$1,$C360&gt;=W$1),1,0)</f>
        <v>0</v>
      </c>
      <c r="X360" s="0" t="n">
        <f aca="false">IF(AND($D360&lt;Y$1,$C360&gt;=X$1),1,0)</f>
        <v>0</v>
      </c>
      <c r="Y360" s="0" t="n">
        <f aca="false">IF(AND($D360&lt;Z$1,$C360&gt;=Y$1),1,0)</f>
        <v>0</v>
      </c>
      <c r="Z360" s="0" t="n">
        <f aca="false">IF(AND($D360&lt;AA$1,$C360&gt;=Z$1),1,0)</f>
        <v>0</v>
      </c>
      <c r="AA360" s="0" t="n">
        <f aca="false">IF(AND($D360&lt;AB$1,$C360&gt;=AA$1),1,0)</f>
        <v>0</v>
      </c>
      <c r="AB360" s="0" t="n">
        <f aca="false">IF(AND($D360&lt;AC$1,$C360&gt;=AB$1),1,0)</f>
        <v>0</v>
      </c>
      <c r="AC360" s="0" t="n">
        <f aca="false">IF(AND($D360&lt;AD$1,$C360&gt;=AC$1),1,0)</f>
        <v>0</v>
      </c>
      <c r="AD360" s="0" t="n">
        <f aca="false">IF(AND($D360&lt;AE$1,$C360&gt;=AD$1),1,0)</f>
        <v>0</v>
      </c>
      <c r="AE360" s="0" t="n">
        <f aca="false">IF(AND($D360&lt;AF$1,$C360&gt;=AE$1),1,0)</f>
        <v>0</v>
      </c>
      <c r="AF360" s="0" t="n">
        <f aca="false">IF(AND($D360&lt;AG$1,$C360&gt;=AF$1),1,0)</f>
        <v>0</v>
      </c>
      <c r="AG360" s="0" t="n">
        <f aca="false">IF(AND($D360&lt;AH$1,$C360&gt;=AG$1),1,0)</f>
        <v>0</v>
      </c>
      <c r="AH360" s="0" t="n">
        <f aca="false">IF(AND($D360&lt;AI$1,$C360&gt;=AH$1),1,0)</f>
        <v>0</v>
      </c>
      <c r="AI360" s="0" t="n">
        <f aca="false">IF(AND($D360&lt;AJ$1,$C360&gt;=AI$1),1,0)</f>
        <v>0</v>
      </c>
      <c r="AJ360" s="0" t="n">
        <f aca="false">IF(AND($D360&lt;AK$1,$C360&gt;=AJ$1),1,0)</f>
        <v>0</v>
      </c>
      <c r="AK360" s="0" t="n">
        <f aca="false">IF(AND($D360&lt;AL$1,$C360&gt;=AK$1),1,0)</f>
        <v>0</v>
      </c>
      <c r="AL360" s="0" t="n">
        <f aca="false">IF(AND($D360&lt;AM$1,$C360&gt;=AL$1),1,0)</f>
        <v>0</v>
      </c>
      <c r="AM360" s="0" t="n">
        <f aca="false">IF(AND($D360&lt;AN$1,$C360&gt;=AM$1),1,0)</f>
        <v>0</v>
      </c>
      <c r="AN360" s="0" t="n">
        <f aca="false">IF(AND($D360&lt;AO$1,$C360&gt;=AN$1),1,0)</f>
        <v>0</v>
      </c>
      <c r="AO360" s="0" t="n">
        <f aca="false">IF(AND($D360&lt;AP$1,$C360&gt;=AO$1),1,0)</f>
        <v>0</v>
      </c>
      <c r="AP360" s="0" t="n">
        <f aca="false">IF(AND($D360&lt;AQ$1,$C360&gt;=AP$1),1,0)</f>
        <v>0</v>
      </c>
      <c r="AQ360" s="0" t="n">
        <f aca="false">IF(AND($D360&lt;AR$1,$C360&gt;=AQ$1),1,0)</f>
        <v>0</v>
      </c>
      <c r="AR360" s="0" t="n">
        <f aca="false">IF(AND($D360&lt;AS$1,$C360&gt;=AR$1),1,0)</f>
        <v>0</v>
      </c>
      <c r="AS360" s="0" t="n">
        <f aca="false">IF(AND($D360&lt;AT$1,$C360&gt;=AS$1),1,0)</f>
        <v>0</v>
      </c>
      <c r="AT360" s="0" t="n">
        <f aca="false">IF(AND($D360&lt;AU$1,$C360&gt;=AT$1),1,0)</f>
        <v>0</v>
      </c>
      <c r="AU360" s="0" t="n">
        <f aca="false">IF(AND($D360&lt;AV$1,$C360&gt;=AU$1),1,0)</f>
        <v>0</v>
      </c>
      <c r="AV360" s="0" t="n">
        <f aca="false">IF(AND($D360&lt;AW$1,$C360&gt;=AV$1),1,0)</f>
        <v>0</v>
      </c>
      <c r="AW360" s="0" t="n">
        <f aca="false">IF(AND($D360&lt;AX$1,$C360&gt;=AW$1),1,0)</f>
        <v>0</v>
      </c>
      <c r="AX360" s="0" t="n">
        <f aca="false">IF(AND($D360&lt;AY$1,$C360&gt;=AX$1),1,0)</f>
        <v>0</v>
      </c>
      <c r="AY360" s="0" t="n">
        <f aca="false">IF(AND($D360&lt;AZ$1,$C360&gt;=AY$1),1,0)</f>
        <v>0</v>
      </c>
      <c r="AZ360" s="0" t="n">
        <f aca="false">IF(AND($D360&lt;BA$1,$C360&gt;=AZ$1),1,0)</f>
        <v>0</v>
      </c>
      <c r="BA360" s="0" t="n">
        <f aca="false">IF(AND($D360&lt;BB$1,$C360&gt;=BA$1),1,0)</f>
        <v>0</v>
      </c>
      <c r="BB360" s="0" t="n">
        <f aca="false">IF(AND($D360&lt;BC$1,$C360&gt;=BB$1),1,0)</f>
        <v>0</v>
      </c>
      <c r="BC360" s="0" t="n">
        <f aca="false">IF(AND($D360&lt;BD$1,$C360&gt;=BC$1),1,0)</f>
        <v>0</v>
      </c>
      <c r="BD360" s="0" t="n">
        <f aca="false">IF(AND($D360&lt;BE$1,$C360&gt;=BD$1),1,0)</f>
        <v>0</v>
      </c>
      <c r="BE360" s="0" t="n">
        <f aca="false">IF(AND($D360&lt;BF$1,$C360&gt;=BE$1),1,0)</f>
        <v>0</v>
      </c>
      <c r="BF360" s="0" t="n">
        <f aca="false">IF(AND($D360&lt;BG$1,$C360&gt;=BF$1),1,0)</f>
        <v>0</v>
      </c>
      <c r="BG360" s="0" t="n">
        <f aca="false">IF(AND($D360&lt;BH$1,$C360&gt;=BG$1),1,0)</f>
        <v>0</v>
      </c>
      <c r="BH360" s="0" t="n">
        <f aca="false">IF(AND($D360&lt;BI$1,$C360&gt;=BH$1),1,0)</f>
        <v>0</v>
      </c>
      <c r="BI360" s="0" t="n">
        <f aca="false">IF(AND($D360&lt;BJ$1,$C360&gt;=BI$1),1,0)</f>
        <v>0</v>
      </c>
      <c r="BJ360" s="0" t="n">
        <f aca="false">IF(AND($D360&lt;BK$1,$C360&gt;=BJ$1),1,0)</f>
        <v>0</v>
      </c>
      <c r="BK360" s="0" t="n">
        <f aca="false">IF(AND($D360&lt;BL$1,$C360&gt;=BK$1),1,0)</f>
        <v>0</v>
      </c>
      <c r="BL360" s="0" t="n">
        <f aca="false">IF(AND($D360&lt;BM$1,$C360&gt;=BL$1),1,0)</f>
        <v>0</v>
      </c>
      <c r="BM360" s="0" t="n">
        <f aca="false">IF(AND($D360&lt;BN$1,$C360&gt;=BM$1),1,0)</f>
        <v>0</v>
      </c>
      <c r="BN360" s="0" t="n">
        <f aca="false">IF(AND($D360&lt;BO$1,$C360&gt;=BN$1),1,0)</f>
        <v>0</v>
      </c>
      <c r="BO360" s="0" t="n">
        <f aca="false">IF(AND($D360&lt;BP$1,$C360&gt;=BO$1),1,0)</f>
        <v>0</v>
      </c>
      <c r="BP360" s="0" t="n">
        <f aca="false">IF(AND($D360&lt;BQ$1,$C360&gt;=BP$1),1,0)</f>
        <v>0</v>
      </c>
      <c r="BQ360" s="0" t="n">
        <f aca="false">IF(AND($D360&lt;BR$1,$C360&gt;=BQ$1),1,0)</f>
        <v>0</v>
      </c>
      <c r="BR360" s="0" t="n">
        <f aca="false">IF(AND($D360&lt;BS$1,$C360&gt;=BR$1),1,0)</f>
        <v>0</v>
      </c>
      <c r="BS360" s="0" t="n">
        <f aca="false">IF(AND($D360&lt;BT$1,$C360&gt;=BS$1),1,0)</f>
        <v>0</v>
      </c>
      <c r="BT360" s="0" t="n">
        <f aca="false">IF(AND($D360&lt;BU$1,$C360&gt;=BT$1),1,0)</f>
        <v>0</v>
      </c>
      <c r="BU360" s="0" t="n">
        <f aca="false">IF(AND($D360&lt;BV$1,$C360&gt;=BU$1),1,0)</f>
        <v>0</v>
      </c>
      <c r="BV360" s="0" t="n">
        <f aca="false">IF(AND($D360&lt;BW$1,$C360&gt;=BV$1),1,0)</f>
        <v>0</v>
      </c>
      <c r="BW360" s="0" t="n">
        <f aca="false">IF(AND($D360&lt;BX$1,$C360&gt;=BW$1),1,0)</f>
        <v>0</v>
      </c>
      <c r="BX360" s="0" t="n">
        <f aca="false">IF(AND($D360&lt;BY$1,$C360&gt;=BX$1),1,0)</f>
        <v>0</v>
      </c>
      <c r="BY360" s="0" t="n">
        <f aca="false">IF(AND($D360&lt;BZ$1,$C360&gt;=BY$1),1,0)</f>
        <v>0</v>
      </c>
      <c r="BZ360" s="0" t="n">
        <f aca="false">IF(AND($D360&lt;CA$1,$C360&gt;=BZ$1),1,0)</f>
        <v>0</v>
      </c>
      <c r="CA360" s="0" t="n">
        <f aca="false">IF(AND($D360&lt;CB$1,$C360&gt;=CA$1),1,0)</f>
        <v>0</v>
      </c>
      <c r="CB360" s="0" t="n">
        <f aca="false">IF(AND($D360&lt;CC$1,$C360&gt;=CB$1),1,0)</f>
        <v>0</v>
      </c>
      <c r="CC360" s="0" t="n">
        <f aca="false">IF(AND($D360&lt;CD$1,$C360&gt;=CC$1),1,0)</f>
        <v>0</v>
      </c>
      <c r="CD360" s="0" t="n">
        <f aca="false">IF(AND($D360&lt;CE$1,$C360&gt;=CD$1),1,0)</f>
        <v>0</v>
      </c>
      <c r="CE360" s="0" t="n">
        <f aca="false">IF(AND($D360&lt;CF$1,$C360&gt;=CE$1),1,0)</f>
        <v>0</v>
      </c>
      <c r="CF360" s="0" t="n">
        <f aca="false">IF(AND($D360&lt;CG$1,$C360&gt;=CF$1),1,0)</f>
        <v>0</v>
      </c>
      <c r="CG360" s="0" t="n">
        <f aca="false">IF(AND($D360&lt;CH$1,$C360&gt;=CG$1),1,0)</f>
        <v>0</v>
      </c>
      <c r="CH360" s="0" t="n">
        <f aca="false">IF(AND($D360&lt;CI$1,$C360&gt;=CH$1),1,0)</f>
        <v>0</v>
      </c>
      <c r="CI360" s="0" t="n">
        <f aca="false">IF(AND($D360&lt;CJ$1,$C360&gt;=CI$1),1,0)</f>
        <v>0</v>
      </c>
      <c r="CJ360" s="0" t="n">
        <f aca="false">IF(AND($D360&lt;CK$1,$C360&gt;=CJ$1),1,0)</f>
        <v>0</v>
      </c>
      <c r="CK360" s="0" t="n">
        <f aca="false">IF(AND($D360&lt;CL$1,$C360&gt;=CK$1),1,0)</f>
        <v>0</v>
      </c>
      <c r="CL360" s="0" t="n">
        <f aca="false">IF(AND($D360&lt;CM$1,$C360&gt;=CL$1),1,0)</f>
        <v>0</v>
      </c>
      <c r="CM360" s="0" t="n">
        <f aca="false">IF(AND($D360&lt;CN$1,$C360&gt;=CM$1),1,0)</f>
        <v>0</v>
      </c>
      <c r="CN360" s="0" t="n">
        <f aca="false">IF(AND($D360&lt;CO$1,$C360&gt;=CN$1),1,0)</f>
        <v>0</v>
      </c>
      <c r="CO360" s="0" t="n">
        <f aca="false">IF(AND($D360&lt;CP$1,$C360&gt;=CO$1),1,0)</f>
        <v>0</v>
      </c>
      <c r="CP360" s="0" t="n">
        <f aca="false">IF(AND($D360&lt;CQ$1,$C360&gt;=CP$1),1,0)</f>
        <v>0</v>
      </c>
      <c r="CQ360" s="0" t="n">
        <f aca="false">IF(AND($D360&lt;CR$1,$C360&gt;=CQ$1),1,0)</f>
        <v>0</v>
      </c>
      <c r="CR360" s="0" t="n">
        <f aca="false">IF(AND($D360&lt;CS$1,$C360&gt;=CR$1),1,0)</f>
        <v>0</v>
      </c>
      <c r="CS360" s="0" t="n">
        <f aca="false">IF(AND($D360&lt;CT$1,$C360&gt;=CS$1),1,0)</f>
        <v>0</v>
      </c>
      <c r="CT360" s="0" t="n">
        <f aca="false">IF(AND($D360&lt;CU$1,$C360&gt;=CT$1),1,0)</f>
        <v>0</v>
      </c>
      <c r="CU360" s="0" t="n">
        <f aca="false">IF(AND($D360&lt;CV$1,$C360&gt;=CU$1),1,0)</f>
        <v>0</v>
      </c>
      <c r="CV360" s="0" t="n">
        <f aca="false">IF(AND($D360&lt;CW$1,$C360&gt;=CV$1),1,0)</f>
        <v>0</v>
      </c>
      <c r="CW360" s="0" t="n">
        <f aca="false">IF(AND($D360&lt;CX$1,$C360&gt;=CW$1),1,0)</f>
        <v>0</v>
      </c>
      <c r="CX360" s="0" t="n">
        <f aca="false">IF(AND($D360&lt;CY$1,$C360&gt;=CX$1),1,0)</f>
        <v>0</v>
      </c>
      <c r="CY360" s="0" t="n">
        <f aca="false">IF(AND($D360&lt;CZ$1,$C360&gt;=CY$1),1,0)</f>
        <v>0</v>
      </c>
      <c r="CZ360" s="0" t="n">
        <f aca="false">IF(AND($D360&lt;DA$1,$C360&gt;=CZ$1),1,0)</f>
        <v>0</v>
      </c>
      <c r="DA360" s="0" t="n">
        <f aca="false">IF(AND($D360&lt;DB$1,$C360&gt;=DA$1),1,0)</f>
        <v>0</v>
      </c>
      <c r="DB360" s="0" t="n">
        <f aca="false">IF(AND($D360&lt;DC$1,$C360&gt;=DB$1),1,0)</f>
        <v>0</v>
      </c>
      <c r="DC360" s="0" t="n">
        <f aca="false">IF(AND($D360&lt;DD$1,$C360&gt;=DC$1),1,0)</f>
        <v>0</v>
      </c>
      <c r="DD360" s="0" t="n">
        <f aca="false">IF(AND($D360&lt;DE$1,$C360&gt;=DD$1),1,0)</f>
        <v>0</v>
      </c>
      <c r="DE360" s="0" t="n">
        <f aca="false">IF(AND($D360&lt;DF$1,$C360&gt;=DE$1),1,0)</f>
        <v>0</v>
      </c>
      <c r="DF360" s="0" t="n">
        <f aca="false">IF(AND($D360&lt;DG$1,$C360&gt;=DF$1),1,0)</f>
        <v>0</v>
      </c>
      <c r="DG360" s="0" t="n">
        <f aca="false">IF(AND($D360&lt;DH$1,$C360&gt;=DG$1),1,0)</f>
        <v>0</v>
      </c>
      <c r="DH360" s="0" t="n">
        <f aca="false">IF(AND($D360&lt;DI$1,$C360&gt;=DH$1),1,0)</f>
        <v>0</v>
      </c>
      <c r="DI360" s="0" t="n">
        <f aca="false">IF(AND($D360&lt;DJ$1,$C360&gt;=DI$1),1,0)</f>
        <v>0</v>
      </c>
      <c r="DJ360" s="0" t="n">
        <f aca="false">IF(AND($D360&lt;DK$1,$C360&gt;=DJ$1),1,0)</f>
        <v>0</v>
      </c>
      <c r="DK360" s="0" t="n">
        <f aca="false">IF(AND($D360&lt;DL$1,$C360&gt;=DK$1),1,0)</f>
        <v>0</v>
      </c>
      <c r="DL360" s="0" t="n">
        <f aca="false">IF(AND($D360&lt;DM$1,$C360&gt;=DL$1),1,0)</f>
        <v>0</v>
      </c>
      <c r="DM360" s="0" t="n">
        <f aca="false">IF(AND($D360&lt;DN$1,$C360&gt;=DM$1),1,0)</f>
        <v>0</v>
      </c>
      <c r="DN360" s="0" t="n">
        <f aca="false">IF(AND($D360&lt;DO$1,$C360&gt;=DN$1),1,0)</f>
        <v>0</v>
      </c>
      <c r="DO360" s="0" t="n">
        <f aca="false">IF(AND($D360&lt;DP$1,$C360&gt;=DO$1),1,0)</f>
        <v>0</v>
      </c>
      <c r="DP360" s="0" t="n">
        <f aca="false">IF(AND($D360&lt;DQ$1,$C360&gt;=DP$1),1,0)</f>
        <v>0</v>
      </c>
      <c r="DQ360" s="0" t="n">
        <f aca="false">IF(AND($D360&lt;DR$1,$C360&gt;=DQ$1),1,0)</f>
        <v>0</v>
      </c>
      <c r="DR360" s="0" t="n">
        <f aca="false">IF(AND($D360&lt;DS$1,$C360&gt;=DR$1),1,0)</f>
        <v>0</v>
      </c>
      <c r="DS360" s="0" t="n">
        <f aca="false">IF(AND($D360&lt;DT$1,$C360&gt;=DS$1),1,0)</f>
        <v>0</v>
      </c>
      <c r="DT360" s="0" t="n">
        <f aca="false">IF(AND($D360&lt;DU$1,$C360&gt;=DT$1),1,0)</f>
        <v>0</v>
      </c>
      <c r="DU360" s="0" t="n">
        <f aca="false">IF(AND($D360&lt;DV$1,$C360&gt;=DU$1),1,0)</f>
        <v>0</v>
      </c>
      <c r="DV360" s="0" t="n">
        <f aca="false">IF(AND($D360&lt;DW$1,$C360&gt;=DV$1),1,0)</f>
        <v>1</v>
      </c>
      <c r="DW360" s="0" t="n">
        <f aca="false">IF(AND($D360&lt;DX$1,$C360&gt;=DW$1),1,0)</f>
        <v>1</v>
      </c>
      <c r="DX360" s="0" t="n">
        <f aca="false">IF(AND($D360&lt;DY$1,$C360&gt;=DX$1),1,0)</f>
        <v>1</v>
      </c>
      <c r="DY360" s="0" t="n">
        <f aca="false">IF(AND($D360&lt;DZ$1,$C360&gt;=DY$1),1,0)</f>
        <v>1</v>
      </c>
      <c r="DZ360" s="0" t="n">
        <f aca="false">IF(AND($D360&lt;EA$1,$C360&gt;=DZ$1),1,0)</f>
        <v>1</v>
      </c>
      <c r="EA360" s="0" t="n">
        <f aca="false">IF(AND($D360&lt;EB$1,$C360&gt;=EA$1),1,0)</f>
        <v>1</v>
      </c>
      <c r="EB360" s="0" t="n">
        <f aca="false">IF(AND($D360&lt;EC$1,$C360&gt;=EB$1),1,0)</f>
        <v>1</v>
      </c>
      <c r="EC360" s="0" t="n">
        <f aca="false">IF(AND($D360&lt;ED$1,$C360&gt;=EC$1),1,0)</f>
        <v>1</v>
      </c>
      <c r="ED360" s="0" t="n">
        <f aca="false">IF(AND($D360&lt;EE$1,$C360&gt;=ED$1),1,0)</f>
        <v>1</v>
      </c>
      <c r="EE360" s="0" t="n">
        <f aca="false">IF(AND($D360&lt;EF$1,$C360&gt;=EE$1),1,0)</f>
        <v>1</v>
      </c>
      <c r="EF360" s="0" t="n">
        <f aca="false">IF(AND($D360&lt;EG$1,$C360&gt;=EF$1),1,0)</f>
        <v>1</v>
      </c>
      <c r="EG360" s="0" t="n">
        <f aca="false">IF(AND($D360&lt;EH$1,$C360&gt;=EG$1),1,0)</f>
        <v>1</v>
      </c>
      <c r="EH360" s="0" t="n">
        <f aca="false">IF(AND($D360&lt;EI$1,$C360&gt;=EH$1),1,0)</f>
        <v>1</v>
      </c>
      <c r="EI360" s="0" t="n">
        <f aca="false">IF(AND($D360&lt;EJ$1,$C360&gt;=EI$1),1,0)</f>
        <v>1</v>
      </c>
      <c r="EJ360" s="0" t="n">
        <f aca="false">IF(AND($D360&lt;EK$1,$C360&gt;=EJ$1),1,0)</f>
        <v>1</v>
      </c>
      <c r="EK360" s="0" t="n">
        <f aca="false">IF(AND($D360&lt;EL$1,$C360&gt;=EK$1),1,0)</f>
        <v>1</v>
      </c>
      <c r="EL360" s="0" t="n">
        <f aca="false">IF(AND($D360&lt;EM$1,$C360&gt;=EL$1),1,0)</f>
        <v>0</v>
      </c>
      <c r="EM360" s="0" t="n">
        <f aca="false">IF(AND($D360&lt;EN$1,$C360&gt;=EM$1),1,0)</f>
        <v>0</v>
      </c>
      <c r="EN360" s="0" t="n">
        <f aca="false">IF(AND($D360&lt;EO$1,$C360&gt;=EN$1),1,0)</f>
        <v>0</v>
      </c>
      <c r="EO360" s="0" t="n">
        <f aca="false">IF(AND($D360&lt;EP$1,$C360&gt;=EO$1),1,0)</f>
        <v>0</v>
      </c>
      <c r="EP360" s="0" t="n">
        <f aca="false">IF(AND($D360&lt;EQ$1,$C360&gt;=EP$1),1,0)</f>
        <v>0</v>
      </c>
      <c r="EQ360" s="0" t="n">
        <f aca="false">IF(AND($D360&lt;ER$1,$C360&gt;=EQ$1),1,0)</f>
        <v>0</v>
      </c>
      <c r="ER360" s="0" t="n">
        <f aca="false">IF(AND($D360&lt;ES$1,$C360&gt;=ER$1),1,0)</f>
        <v>0</v>
      </c>
      <c r="ES360" s="0" t="n">
        <f aca="false">IF(AND($D360&lt;ET$1,$C360&gt;=ES$1),1,0)</f>
        <v>0</v>
      </c>
      <c r="ET360" s="0" t="n">
        <f aca="false">IF(AND($D360&lt;EU$1,$C360&gt;=ET$1),1,0)</f>
        <v>0</v>
      </c>
      <c r="EU360" s="0" t="n">
        <f aca="false">IF(AND($D360&lt;EV$1,$C360&gt;=EU$1),1,0)</f>
        <v>0</v>
      </c>
      <c r="EV360" s="0" t="n">
        <f aca="false">IF(AND($D360&lt;EW$1,$C360&gt;=EV$1),1,0)</f>
        <v>0</v>
      </c>
      <c r="EW360" s="0" t="n">
        <f aca="false">IF(AND($D360&lt;EX$1,$C360&gt;=EW$1),1,0)</f>
        <v>0</v>
      </c>
      <c r="EX360" s="0" t="n">
        <f aca="false">IF(AND($D360&lt;EY$1,$C360&gt;=EX$1),1,0)</f>
        <v>0</v>
      </c>
      <c r="EY360" s="0" t="n">
        <f aca="false">IF(AND($D360&lt;EZ$1,$C360&gt;=EY$1),1,0)</f>
        <v>0</v>
      </c>
      <c r="EZ360" s="0" t="n">
        <f aca="false">IF(AND($D360&lt;FA$1,$C360&gt;=EZ$1),1,0)</f>
        <v>0</v>
      </c>
      <c r="FA360" s="0" t="n">
        <f aca="false">IF(AND($D360&lt;FB$1,$C360&gt;=FA$1),1,0)</f>
        <v>0</v>
      </c>
      <c r="FB360" s="0" t="n">
        <f aca="false">IF(AND($D360&lt;FC$1,$C360&gt;=FB$1),1,0)</f>
        <v>0</v>
      </c>
      <c r="FC360" s="0" t="n">
        <f aca="false">IF(AND($D360&lt;FD$1,$C360&gt;=FC$1),1,0)</f>
        <v>0</v>
      </c>
      <c r="FD360" s="0" t="n">
        <f aca="false">IF(AND($D360&lt;FE$1,$C360&gt;=FD$1),1,0)</f>
        <v>0</v>
      </c>
      <c r="FE360" s="0" t="n">
        <f aca="false">IF(AND($D360&lt;FF$1,$C360&gt;=FE$1),1,0)</f>
        <v>0</v>
      </c>
      <c r="FF360" s="0" t="n">
        <f aca="false">IF(AND($D360&lt;FG$1,$C360&gt;=FF$1),1,0)</f>
        <v>0</v>
      </c>
      <c r="FG360" s="0" t="n">
        <f aca="false">IF(AND($D360&lt;FH$1,$C360&gt;=FG$1),1,0)</f>
        <v>0</v>
      </c>
      <c r="FH360" s="0" t="n">
        <f aca="false">IF(AND($D360&lt;FI$1,$C360&gt;=FH$1),1,0)</f>
        <v>0</v>
      </c>
      <c r="FI360" s="0" t="n">
        <f aca="false">IF(AND($D360&lt;FJ$1,$C360&gt;=FI$1),1,0)</f>
        <v>0</v>
      </c>
      <c r="FJ360" s="0" t="n">
        <f aca="false">IF(AND($D360&lt;FK$1,$C360&gt;=FJ$1),1,0)</f>
        <v>0</v>
      </c>
      <c r="FK360" s="0" t="n">
        <f aca="false">IF(AND($D360&lt;FL$1,$C360&gt;=FK$1),1,0)</f>
        <v>0</v>
      </c>
      <c r="FL360" s="0" t="n">
        <f aca="false">IF(AND($D360&lt;FM$1,$C360&gt;=FL$1),1,0)</f>
        <v>0</v>
      </c>
      <c r="FM360" s="0" t="n">
        <f aca="false">IF(AND($D360&lt;FN$1,$C360&gt;=FM$1),1,0)</f>
        <v>0</v>
      </c>
      <c r="FN360" s="0" t="n">
        <f aca="false">IF(AND($D360&lt;FO$1,$C360&gt;=FN$1),1,0)</f>
        <v>0</v>
      </c>
      <c r="FO360" s="0" t="n">
        <f aca="false">IF(AND($D360&lt;FP$1,$C360&gt;=FO$1),1,0)</f>
        <v>0</v>
      </c>
      <c r="FP360" s="0" t="n">
        <f aca="false">IF(AND($D360&lt;FQ$1,$C360&gt;=FP$1),1,0)</f>
        <v>0</v>
      </c>
      <c r="FQ360" s="0" t="n">
        <f aca="false">IF(AND($D360&lt;FR$1,$C360&gt;=FQ$1),1,0)</f>
        <v>0</v>
      </c>
      <c r="FR360" s="0" t="n">
        <f aca="false">IF(AND($D360&lt;FS$1,$C360&gt;=FR$1),1,0)</f>
        <v>0</v>
      </c>
      <c r="FS360" s="0" t="n">
        <f aca="false">IF(AND($D360&lt;FT$1,$C360&gt;=FS$1),1,0)</f>
        <v>0</v>
      </c>
      <c r="FT360" s="0" t="n">
        <f aca="false">IF(AND($D360&lt;FU$1,$C360&gt;=FT$1),1,0)</f>
        <v>0</v>
      </c>
      <c r="FU360" s="0" t="n">
        <f aca="false">IF(AND($D360&lt;FV$1,$C360&gt;=FU$1),1,0)</f>
        <v>0</v>
      </c>
      <c r="FV360" s="0" t="n">
        <f aca="false">IF(AND($D360&lt;FW$1,$C360&gt;=FV$1),1,0)</f>
        <v>0</v>
      </c>
      <c r="FW360" s="0" t="n">
        <f aca="false">IF(AND($D360&lt;FX$1,$C360&gt;=FW$1),1,0)</f>
        <v>0</v>
      </c>
      <c r="FX360" s="0" t="n">
        <f aca="false">IF(AND($D360&lt;FY$1,$C360&gt;=FX$1),1,0)</f>
        <v>0</v>
      </c>
      <c r="FY360" s="0" t="n">
        <f aca="false">IF(AND($D360&lt;FZ$1,$C360&gt;=FY$1),1,0)</f>
        <v>0</v>
      </c>
      <c r="FZ360" s="0" t="n">
        <f aca="false">IF(AND($D360&lt;GA$1,$C360&gt;=FZ$1),1,0)</f>
        <v>0</v>
      </c>
      <c r="GA360" s="0" t="n">
        <f aca="false">IF(AND($D360&lt;GB$1,$C360&gt;=GA$1),1,0)</f>
        <v>0</v>
      </c>
      <c r="GB360" s="0" t="n">
        <f aca="false">IF(AND($D360&lt;GC$1,$C360&gt;=GB$1),1,0)</f>
        <v>0</v>
      </c>
      <c r="GC360" s="0" t="n">
        <f aca="false">IF(AND($D360&lt;GD$1,$C360&gt;=GC$1),1,0)</f>
        <v>0</v>
      </c>
      <c r="GD360" s="0" t="n">
        <f aca="false">IF(AND($D360&lt;GE$1,$C360&gt;=GD$1),1,0)</f>
        <v>0</v>
      </c>
      <c r="GE360" s="0" t="n">
        <f aca="false">IF(AND($D360&lt;GF$1,$C360&gt;=GE$1),1,0)</f>
        <v>0</v>
      </c>
      <c r="GF360" s="0" t="n">
        <f aca="false">IF(AND($D360&lt;GG$1,$C360&gt;=GF$1),1,0)</f>
        <v>0</v>
      </c>
      <c r="GG360" s="0" t="n">
        <f aca="false">IF(AND($D360&lt;GH$1,$C360&gt;=GG$1),1,0)</f>
        <v>0</v>
      </c>
      <c r="GH360" s="0" t="n">
        <f aca="false">IF(AND($D360&lt;GI$1,$C360&gt;=GH$1),1,0)</f>
        <v>0</v>
      </c>
      <c r="GI360" s="0" t="n">
        <f aca="false">IF(AND($D360&lt;GJ$1,$C360&gt;=GI$1),1,0)</f>
        <v>0</v>
      </c>
      <c r="GJ360" s="0" t="n">
        <f aca="false">IF(AND($D360&lt;GK$1,$C360&gt;=GJ$1),1,0)</f>
        <v>0</v>
      </c>
      <c r="GK360" s="0" t="n">
        <f aca="false">IF(AND($D360&lt;GL$1,$C360&gt;=GK$1),1,0)</f>
        <v>0</v>
      </c>
      <c r="GL360" s="0" t="n">
        <f aca="false">IF(AND($D360&lt;GM$1,$C360&gt;=GL$1),1,0)</f>
        <v>0</v>
      </c>
      <c r="GM360" s="0" t="n">
        <f aca="false">IF(AND($D360&lt;GN$1,$C360&gt;=GM$1),1,0)</f>
        <v>0</v>
      </c>
      <c r="GN360" s="0" t="n">
        <f aca="false">IF(AND($D360&lt;GO$1,$C360&gt;=GN$1),1,0)</f>
        <v>0</v>
      </c>
      <c r="GO360" s="0" t="n">
        <f aca="false">IF(AND($D360&lt;GP$1,$C360&gt;=GO$1),1,0)</f>
        <v>0</v>
      </c>
      <c r="GP360" s="0" t="n">
        <f aca="false">IF(AND($D360&lt;GQ$1,$C360&gt;=GP$1),1,0)</f>
        <v>0</v>
      </c>
      <c r="GQ360" s="0" t="n">
        <f aca="false">IF(AND($D360&lt;GR$1,$C360&gt;=GQ$1),1,0)</f>
        <v>0</v>
      </c>
    </row>
    <row r="361" customFormat="false" ht="12.75" hidden="false" customHeight="false" outlineLevel="0" collapsed="false">
      <c r="A361" s="1" t="n">
        <v>38875</v>
      </c>
      <c r="B361" s="0" t="n">
        <v>1263.61</v>
      </c>
      <c r="C361" s="0" t="n">
        <v>1272.47</v>
      </c>
      <c r="D361" s="0" t="n">
        <v>1255.77</v>
      </c>
      <c r="E361" s="0" t="n">
        <v>1256.15</v>
      </c>
      <c r="F361" s="0" t="n">
        <v>2644169984</v>
      </c>
      <c r="G361" s="0" t="n">
        <v>1256.15</v>
      </c>
      <c r="H361" s="0" t="n">
        <f aca="false">IF(AND($D361&lt;I$1,$C361&gt;=H$1),1,0)</f>
        <v>0</v>
      </c>
      <c r="I361" s="0" t="n">
        <f aca="false">IF(AND($D361&lt;J$1,$C361&gt;=I$1),1,0)</f>
        <v>0</v>
      </c>
      <c r="J361" s="0" t="n">
        <f aca="false">IF(AND($D361&lt;K$1,$C361&gt;=J$1),1,0)</f>
        <v>0</v>
      </c>
      <c r="K361" s="0" t="n">
        <f aca="false">IF(AND($D361&lt;L$1,$C361&gt;=K$1),1,0)</f>
        <v>0</v>
      </c>
      <c r="L361" s="0" t="n">
        <f aca="false">IF(AND($D361&lt;M$1,$C361&gt;=L$1),1,0)</f>
        <v>0</v>
      </c>
      <c r="M361" s="0" t="n">
        <f aca="false">IF(AND($D361&lt;N$1,$C361&gt;=M$1),1,0)</f>
        <v>0</v>
      </c>
      <c r="N361" s="0" t="n">
        <f aca="false">IF(AND($D361&lt;O$1,$C361&gt;=N$1),1,0)</f>
        <v>0</v>
      </c>
      <c r="O361" s="0" t="n">
        <f aca="false">IF(AND($D361&lt;P$1,$C361&gt;=O$1),1,0)</f>
        <v>0</v>
      </c>
      <c r="P361" s="0" t="n">
        <f aca="false">IF(AND($D361&lt;Q$1,$C361&gt;=P$1),1,0)</f>
        <v>0</v>
      </c>
      <c r="Q361" s="0" t="n">
        <f aca="false">IF(AND($D361&lt;R$1,$C361&gt;=Q$1),1,0)</f>
        <v>0</v>
      </c>
      <c r="R361" s="0" t="n">
        <f aca="false">IF(AND($D361&lt;S$1,$C361&gt;=R$1),1,0)</f>
        <v>0</v>
      </c>
      <c r="S361" s="0" t="n">
        <f aca="false">IF(AND($D361&lt;T$1,$C361&gt;=S$1),1,0)</f>
        <v>0</v>
      </c>
      <c r="T361" s="0" t="n">
        <f aca="false">IF(AND($D361&lt;U$1,$C361&gt;=T$1),1,0)</f>
        <v>0</v>
      </c>
      <c r="U361" s="0" t="n">
        <f aca="false">IF(AND($D361&lt;V$1,$C361&gt;=U$1),1,0)</f>
        <v>0</v>
      </c>
      <c r="V361" s="0" t="n">
        <f aca="false">IF(AND($D361&lt;W$1,$C361&gt;=V$1),1,0)</f>
        <v>0</v>
      </c>
      <c r="W361" s="0" t="n">
        <f aca="false">IF(AND($D361&lt;X$1,$C361&gt;=W$1),1,0)</f>
        <v>0</v>
      </c>
      <c r="X361" s="0" t="n">
        <f aca="false">IF(AND($D361&lt;Y$1,$C361&gt;=X$1),1,0)</f>
        <v>0</v>
      </c>
      <c r="Y361" s="0" t="n">
        <f aca="false">IF(AND($D361&lt;Z$1,$C361&gt;=Y$1),1,0)</f>
        <v>0</v>
      </c>
      <c r="Z361" s="0" t="n">
        <f aca="false">IF(AND($D361&lt;AA$1,$C361&gt;=Z$1),1,0)</f>
        <v>0</v>
      </c>
      <c r="AA361" s="0" t="n">
        <f aca="false">IF(AND($D361&lt;AB$1,$C361&gt;=AA$1),1,0)</f>
        <v>0</v>
      </c>
      <c r="AB361" s="0" t="n">
        <f aca="false">IF(AND($D361&lt;AC$1,$C361&gt;=AB$1),1,0)</f>
        <v>0</v>
      </c>
      <c r="AC361" s="0" t="n">
        <f aca="false">IF(AND($D361&lt;AD$1,$C361&gt;=AC$1),1,0)</f>
        <v>0</v>
      </c>
      <c r="AD361" s="0" t="n">
        <f aca="false">IF(AND($D361&lt;AE$1,$C361&gt;=AD$1),1,0)</f>
        <v>0</v>
      </c>
      <c r="AE361" s="0" t="n">
        <f aca="false">IF(AND($D361&lt;AF$1,$C361&gt;=AE$1),1,0)</f>
        <v>0</v>
      </c>
      <c r="AF361" s="0" t="n">
        <f aca="false">IF(AND($D361&lt;AG$1,$C361&gt;=AF$1),1,0)</f>
        <v>0</v>
      </c>
      <c r="AG361" s="0" t="n">
        <f aca="false">IF(AND($D361&lt;AH$1,$C361&gt;=AG$1),1,0)</f>
        <v>0</v>
      </c>
      <c r="AH361" s="0" t="n">
        <f aca="false">IF(AND($D361&lt;AI$1,$C361&gt;=AH$1),1,0)</f>
        <v>0</v>
      </c>
      <c r="AI361" s="0" t="n">
        <f aca="false">IF(AND($D361&lt;AJ$1,$C361&gt;=AI$1),1,0)</f>
        <v>0</v>
      </c>
      <c r="AJ361" s="0" t="n">
        <f aca="false">IF(AND($D361&lt;AK$1,$C361&gt;=AJ$1),1,0)</f>
        <v>0</v>
      </c>
      <c r="AK361" s="0" t="n">
        <f aca="false">IF(AND($D361&lt;AL$1,$C361&gt;=AK$1),1,0)</f>
        <v>0</v>
      </c>
      <c r="AL361" s="0" t="n">
        <f aca="false">IF(AND($D361&lt;AM$1,$C361&gt;=AL$1),1,0)</f>
        <v>0</v>
      </c>
      <c r="AM361" s="0" t="n">
        <f aca="false">IF(AND($D361&lt;AN$1,$C361&gt;=AM$1),1,0)</f>
        <v>0</v>
      </c>
      <c r="AN361" s="0" t="n">
        <f aca="false">IF(AND($D361&lt;AO$1,$C361&gt;=AN$1),1,0)</f>
        <v>0</v>
      </c>
      <c r="AO361" s="0" t="n">
        <f aca="false">IF(AND($D361&lt;AP$1,$C361&gt;=AO$1),1,0)</f>
        <v>0</v>
      </c>
      <c r="AP361" s="0" t="n">
        <f aca="false">IF(AND($D361&lt;AQ$1,$C361&gt;=AP$1),1,0)</f>
        <v>0</v>
      </c>
      <c r="AQ361" s="0" t="n">
        <f aca="false">IF(AND($D361&lt;AR$1,$C361&gt;=AQ$1),1,0)</f>
        <v>0</v>
      </c>
      <c r="AR361" s="0" t="n">
        <f aca="false">IF(AND($D361&lt;AS$1,$C361&gt;=AR$1),1,0)</f>
        <v>0</v>
      </c>
      <c r="AS361" s="0" t="n">
        <f aca="false">IF(AND($D361&lt;AT$1,$C361&gt;=AS$1),1,0)</f>
        <v>0</v>
      </c>
      <c r="AT361" s="0" t="n">
        <f aca="false">IF(AND($D361&lt;AU$1,$C361&gt;=AT$1),1,0)</f>
        <v>0</v>
      </c>
      <c r="AU361" s="0" t="n">
        <f aca="false">IF(AND($D361&lt;AV$1,$C361&gt;=AU$1),1,0)</f>
        <v>0</v>
      </c>
      <c r="AV361" s="0" t="n">
        <f aca="false">IF(AND($D361&lt;AW$1,$C361&gt;=AV$1),1,0)</f>
        <v>0</v>
      </c>
      <c r="AW361" s="0" t="n">
        <f aca="false">IF(AND($D361&lt;AX$1,$C361&gt;=AW$1),1,0)</f>
        <v>0</v>
      </c>
      <c r="AX361" s="0" t="n">
        <f aca="false">IF(AND($D361&lt;AY$1,$C361&gt;=AX$1),1,0)</f>
        <v>0</v>
      </c>
      <c r="AY361" s="0" t="n">
        <f aca="false">IF(AND($D361&lt;AZ$1,$C361&gt;=AY$1),1,0)</f>
        <v>0</v>
      </c>
      <c r="AZ361" s="0" t="n">
        <f aca="false">IF(AND($D361&lt;BA$1,$C361&gt;=AZ$1),1,0)</f>
        <v>0</v>
      </c>
      <c r="BA361" s="0" t="n">
        <f aca="false">IF(AND($D361&lt;BB$1,$C361&gt;=BA$1),1,0)</f>
        <v>0</v>
      </c>
      <c r="BB361" s="0" t="n">
        <f aca="false">IF(AND($D361&lt;BC$1,$C361&gt;=BB$1),1,0)</f>
        <v>0</v>
      </c>
      <c r="BC361" s="0" t="n">
        <f aca="false">IF(AND($D361&lt;BD$1,$C361&gt;=BC$1),1,0)</f>
        <v>0</v>
      </c>
      <c r="BD361" s="0" t="n">
        <f aca="false">IF(AND($D361&lt;BE$1,$C361&gt;=BD$1),1,0)</f>
        <v>0</v>
      </c>
      <c r="BE361" s="0" t="n">
        <f aca="false">IF(AND($D361&lt;BF$1,$C361&gt;=BE$1),1,0)</f>
        <v>0</v>
      </c>
      <c r="BF361" s="0" t="n">
        <f aca="false">IF(AND($D361&lt;BG$1,$C361&gt;=BF$1),1,0)</f>
        <v>0</v>
      </c>
      <c r="BG361" s="0" t="n">
        <f aca="false">IF(AND($D361&lt;BH$1,$C361&gt;=BG$1),1,0)</f>
        <v>0</v>
      </c>
      <c r="BH361" s="0" t="n">
        <f aca="false">IF(AND($D361&lt;BI$1,$C361&gt;=BH$1),1,0)</f>
        <v>0</v>
      </c>
      <c r="BI361" s="0" t="n">
        <f aca="false">IF(AND($D361&lt;BJ$1,$C361&gt;=BI$1),1,0)</f>
        <v>0</v>
      </c>
      <c r="BJ361" s="0" t="n">
        <f aca="false">IF(AND($D361&lt;BK$1,$C361&gt;=BJ$1),1,0)</f>
        <v>0</v>
      </c>
      <c r="BK361" s="0" t="n">
        <f aca="false">IF(AND($D361&lt;BL$1,$C361&gt;=BK$1),1,0)</f>
        <v>0</v>
      </c>
      <c r="BL361" s="0" t="n">
        <f aca="false">IF(AND($D361&lt;BM$1,$C361&gt;=BL$1),1,0)</f>
        <v>0</v>
      </c>
      <c r="BM361" s="0" t="n">
        <f aca="false">IF(AND($D361&lt;BN$1,$C361&gt;=BM$1),1,0)</f>
        <v>0</v>
      </c>
      <c r="BN361" s="0" t="n">
        <f aca="false">IF(AND($D361&lt;BO$1,$C361&gt;=BN$1),1,0)</f>
        <v>0</v>
      </c>
      <c r="BO361" s="0" t="n">
        <f aca="false">IF(AND($D361&lt;BP$1,$C361&gt;=BO$1),1,0)</f>
        <v>0</v>
      </c>
      <c r="BP361" s="0" t="n">
        <f aca="false">IF(AND($D361&lt;BQ$1,$C361&gt;=BP$1),1,0)</f>
        <v>0</v>
      </c>
      <c r="BQ361" s="0" t="n">
        <f aca="false">IF(AND($D361&lt;BR$1,$C361&gt;=BQ$1),1,0)</f>
        <v>0</v>
      </c>
      <c r="BR361" s="0" t="n">
        <f aca="false">IF(AND($D361&lt;BS$1,$C361&gt;=BR$1),1,0)</f>
        <v>0</v>
      </c>
      <c r="BS361" s="0" t="n">
        <f aca="false">IF(AND($D361&lt;BT$1,$C361&gt;=BS$1),1,0)</f>
        <v>0</v>
      </c>
      <c r="BT361" s="0" t="n">
        <f aca="false">IF(AND($D361&lt;BU$1,$C361&gt;=BT$1),1,0)</f>
        <v>0</v>
      </c>
      <c r="BU361" s="0" t="n">
        <f aca="false">IF(AND($D361&lt;BV$1,$C361&gt;=BU$1),1,0)</f>
        <v>0</v>
      </c>
      <c r="BV361" s="0" t="n">
        <f aca="false">IF(AND($D361&lt;BW$1,$C361&gt;=BV$1),1,0)</f>
        <v>0</v>
      </c>
      <c r="BW361" s="0" t="n">
        <f aca="false">IF(AND($D361&lt;BX$1,$C361&gt;=BW$1),1,0)</f>
        <v>0</v>
      </c>
      <c r="BX361" s="0" t="n">
        <f aca="false">IF(AND($D361&lt;BY$1,$C361&gt;=BX$1),1,0)</f>
        <v>0</v>
      </c>
      <c r="BY361" s="0" t="n">
        <f aca="false">IF(AND($D361&lt;BZ$1,$C361&gt;=BY$1),1,0)</f>
        <v>0</v>
      </c>
      <c r="BZ361" s="0" t="n">
        <f aca="false">IF(AND($D361&lt;CA$1,$C361&gt;=BZ$1),1,0)</f>
        <v>0</v>
      </c>
      <c r="CA361" s="0" t="n">
        <f aca="false">IF(AND($D361&lt;CB$1,$C361&gt;=CA$1),1,0)</f>
        <v>0</v>
      </c>
      <c r="CB361" s="0" t="n">
        <f aca="false">IF(AND($D361&lt;CC$1,$C361&gt;=CB$1),1,0)</f>
        <v>0</v>
      </c>
      <c r="CC361" s="0" t="n">
        <f aca="false">IF(AND($D361&lt;CD$1,$C361&gt;=CC$1),1,0)</f>
        <v>0</v>
      </c>
      <c r="CD361" s="0" t="n">
        <f aca="false">IF(AND($D361&lt;CE$1,$C361&gt;=CD$1),1,0)</f>
        <v>0</v>
      </c>
      <c r="CE361" s="0" t="n">
        <f aca="false">IF(AND($D361&lt;CF$1,$C361&gt;=CE$1),1,0)</f>
        <v>0</v>
      </c>
      <c r="CF361" s="0" t="n">
        <f aca="false">IF(AND($D361&lt;CG$1,$C361&gt;=CF$1),1,0)</f>
        <v>0</v>
      </c>
      <c r="CG361" s="0" t="n">
        <f aca="false">IF(AND($D361&lt;CH$1,$C361&gt;=CG$1),1,0)</f>
        <v>0</v>
      </c>
      <c r="CH361" s="0" t="n">
        <f aca="false">IF(AND($D361&lt;CI$1,$C361&gt;=CH$1),1,0)</f>
        <v>0</v>
      </c>
      <c r="CI361" s="0" t="n">
        <f aca="false">IF(AND($D361&lt;CJ$1,$C361&gt;=CI$1),1,0)</f>
        <v>0</v>
      </c>
      <c r="CJ361" s="0" t="n">
        <f aca="false">IF(AND($D361&lt;CK$1,$C361&gt;=CJ$1),1,0)</f>
        <v>0</v>
      </c>
      <c r="CK361" s="0" t="n">
        <f aca="false">IF(AND($D361&lt;CL$1,$C361&gt;=CK$1),1,0)</f>
        <v>0</v>
      </c>
      <c r="CL361" s="0" t="n">
        <f aca="false">IF(AND($D361&lt;CM$1,$C361&gt;=CL$1),1,0)</f>
        <v>0</v>
      </c>
      <c r="CM361" s="0" t="n">
        <f aca="false">IF(AND($D361&lt;CN$1,$C361&gt;=CM$1),1,0)</f>
        <v>0</v>
      </c>
      <c r="CN361" s="0" t="n">
        <f aca="false">IF(AND($D361&lt;CO$1,$C361&gt;=CN$1),1,0)</f>
        <v>0</v>
      </c>
      <c r="CO361" s="0" t="n">
        <f aca="false">IF(AND($D361&lt;CP$1,$C361&gt;=CO$1),1,0)</f>
        <v>0</v>
      </c>
      <c r="CP361" s="0" t="n">
        <f aca="false">IF(AND($D361&lt;CQ$1,$C361&gt;=CP$1),1,0)</f>
        <v>0</v>
      </c>
      <c r="CQ361" s="0" t="n">
        <f aca="false">IF(AND($D361&lt;CR$1,$C361&gt;=CQ$1),1,0)</f>
        <v>0</v>
      </c>
      <c r="CR361" s="0" t="n">
        <f aca="false">IF(AND($D361&lt;CS$1,$C361&gt;=CR$1),1,0)</f>
        <v>0</v>
      </c>
      <c r="CS361" s="0" t="n">
        <f aca="false">IF(AND($D361&lt;CT$1,$C361&gt;=CS$1),1,0)</f>
        <v>0</v>
      </c>
      <c r="CT361" s="0" t="n">
        <f aca="false">IF(AND($D361&lt;CU$1,$C361&gt;=CT$1),1,0)</f>
        <v>0</v>
      </c>
      <c r="CU361" s="0" t="n">
        <f aca="false">IF(AND($D361&lt;CV$1,$C361&gt;=CU$1),1,0)</f>
        <v>0</v>
      </c>
      <c r="CV361" s="0" t="n">
        <f aca="false">IF(AND($D361&lt;CW$1,$C361&gt;=CV$1),1,0)</f>
        <v>0</v>
      </c>
      <c r="CW361" s="0" t="n">
        <f aca="false">IF(AND($D361&lt;CX$1,$C361&gt;=CW$1),1,0)</f>
        <v>0</v>
      </c>
      <c r="CX361" s="0" t="n">
        <f aca="false">IF(AND($D361&lt;CY$1,$C361&gt;=CX$1),1,0)</f>
        <v>0</v>
      </c>
      <c r="CY361" s="0" t="n">
        <f aca="false">IF(AND($D361&lt;CZ$1,$C361&gt;=CY$1),1,0)</f>
        <v>0</v>
      </c>
      <c r="CZ361" s="0" t="n">
        <f aca="false">IF(AND($D361&lt;DA$1,$C361&gt;=CZ$1),1,0)</f>
        <v>0</v>
      </c>
      <c r="DA361" s="0" t="n">
        <f aca="false">IF(AND($D361&lt;DB$1,$C361&gt;=DA$1),1,0)</f>
        <v>0</v>
      </c>
      <c r="DB361" s="0" t="n">
        <f aca="false">IF(AND($D361&lt;DC$1,$C361&gt;=DB$1),1,0)</f>
        <v>0</v>
      </c>
      <c r="DC361" s="0" t="n">
        <f aca="false">IF(AND($D361&lt;DD$1,$C361&gt;=DC$1),1,0)</f>
        <v>0</v>
      </c>
      <c r="DD361" s="0" t="n">
        <f aca="false">IF(AND($D361&lt;DE$1,$C361&gt;=DD$1),1,0)</f>
        <v>0</v>
      </c>
      <c r="DE361" s="0" t="n">
        <f aca="false">IF(AND($D361&lt;DF$1,$C361&gt;=DE$1),1,0)</f>
        <v>0</v>
      </c>
      <c r="DF361" s="0" t="n">
        <f aca="false">IF(AND($D361&lt;DG$1,$C361&gt;=DF$1),1,0)</f>
        <v>0</v>
      </c>
      <c r="DG361" s="0" t="n">
        <f aca="false">IF(AND($D361&lt;DH$1,$C361&gt;=DG$1),1,0)</f>
        <v>0</v>
      </c>
      <c r="DH361" s="0" t="n">
        <f aca="false">IF(AND($D361&lt;DI$1,$C361&gt;=DH$1),1,0)</f>
        <v>0</v>
      </c>
      <c r="DI361" s="0" t="n">
        <f aca="false">IF(AND($D361&lt;DJ$1,$C361&gt;=DI$1),1,0)</f>
        <v>0</v>
      </c>
      <c r="DJ361" s="0" t="n">
        <f aca="false">IF(AND($D361&lt;DK$1,$C361&gt;=DJ$1),1,0)</f>
        <v>0</v>
      </c>
      <c r="DK361" s="0" t="n">
        <f aca="false">IF(AND($D361&lt;DL$1,$C361&gt;=DK$1),1,0)</f>
        <v>0</v>
      </c>
      <c r="DL361" s="0" t="n">
        <f aca="false">IF(AND($D361&lt;DM$1,$C361&gt;=DL$1),1,0)</f>
        <v>0</v>
      </c>
      <c r="DM361" s="0" t="n">
        <f aca="false">IF(AND($D361&lt;DN$1,$C361&gt;=DM$1),1,0)</f>
        <v>0</v>
      </c>
      <c r="DN361" s="0" t="n">
        <f aca="false">IF(AND($D361&lt;DO$1,$C361&gt;=DN$1),1,0)</f>
        <v>0</v>
      </c>
      <c r="DO361" s="0" t="n">
        <f aca="false">IF(AND($D361&lt;DP$1,$C361&gt;=DO$1),1,0)</f>
        <v>0</v>
      </c>
      <c r="DP361" s="0" t="n">
        <f aca="false">IF(AND($D361&lt;DQ$1,$C361&gt;=DP$1),1,0)</f>
        <v>0</v>
      </c>
      <c r="DQ361" s="0" t="n">
        <f aca="false">IF(AND($D361&lt;DR$1,$C361&gt;=DQ$1),1,0)</f>
        <v>0</v>
      </c>
      <c r="DR361" s="0" t="n">
        <f aca="false">IF(AND($D361&lt;DS$1,$C361&gt;=DR$1),1,0)</f>
        <v>0</v>
      </c>
      <c r="DS361" s="0" t="n">
        <f aca="false">IF(AND($D361&lt;DT$1,$C361&gt;=DS$1),1,0)</f>
        <v>0</v>
      </c>
      <c r="DT361" s="0" t="n">
        <f aca="false">IF(AND($D361&lt;DU$1,$C361&gt;=DT$1),1,0)</f>
        <v>0</v>
      </c>
      <c r="DU361" s="0" t="n">
        <f aca="false">IF(AND($D361&lt;DV$1,$C361&gt;=DU$1),1,0)</f>
        <v>0</v>
      </c>
      <c r="DV361" s="0" t="n">
        <f aca="false">IF(AND($D361&lt;DW$1,$C361&gt;=DV$1),1,0)</f>
        <v>0</v>
      </c>
      <c r="DW361" s="0" t="n">
        <f aca="false">IF(AND($D361&lt;DX$1,$C361&gt;=DW$1),1,0)</f>
        <v>1</v>
      </c>
      <c r="DX361" s="0" t="n">
        <f aca="false">IF(AND($D361&lt;DY$1,$C361&gt;=DX$1),1,0)</f>
        <v>1</v>
      </c>
      <c r="DY361" s="0" t="n">
        <f aca="false">IF(AND($D361&lt;DZ$1,$C361&gt;=DY$1),1,0)</f>
        <v>1</v>
      </c>
      <c r="DZ361" s="0" t="n">
        <f aca="false">IF(AND($D361&lt;EA$1,$C361&gt;=DZ$1),1,0)</f>
        <v>1</v>
      </c>
      <c r="EA361" s="0" t="n">
        <f aca="false">IF(AND($D361&lt;EB$1,$C361&gt;=EA$1),1,0)</f>
        <v>1</v>
      </c>
      <c r="EB361" s="0" t="n">
        <f aca="false">IF(AND($D361&lt;EC$1,$C361&gt;=EB$1),1,0)</f>
        <v>1</v>
      </c>
      <c r="EC361" s="0" t="n">
        <f aca="false">IF(AND($D361&lt;ED$1,$C361&gt;=EC$1),1,0)</f>
        <v>1</v>
      </c>
      <c r="ED361" s="0" t="n">
        <f aca="false">IF(AND($D361&lt;EE$1,$C361&gt;=ED$1),1,0)</f>
        <v>1</v>
      </c>
      <c r="EE361" s="0" t="n">
        <f aca="false">IF(AND($D361&lt;EF$1,$C361&gt;=EE$1),1,0)</f>
        <v>1</v>
      </c>
      <c r="EF361" s="0" t="n">
        <f aca="false">IF(AND($D361&lt;EG$1,$C361&gt;=EF$1),1,0)</f>
        <v>1</v>
      </c>
      <c r="EG361" s="0" t="n">
        <f aca="false">IF(AND($D361&lt;EH$1,$C361&gt;=EG$1),1,0)</f>
        <v>1</v>
      </c>
      <c r="EH361" s="0" t="n">
        <f aca="false">IF(AND($D361&lt;EI$1,$C361&gt;=EH$1),1,0)</f>
        <v>1</v>
      </c>
      <c r="EI361" s="0" t="n">
        <f aca="false">IF(AND($D361&lt;EJ$1,$C361&gt;=EI$1),1,0)</f>
        <v>1</v>
      </c>
      <c r="EJ361" s="0" t="n">
        <f aca="false">IF(AND($D361&lt;EK$1,$C361&gt;=EJ$1),1,0)</f>
        <v>1</v>
      </c>
      <c r="EK361" s="0" t="n">
        <f aca="false">IF(AND($D361&lt;EL$1,$C361&gt;=EK$1),1,0)</f>
        <v>1</v>
      </c>
      <c r="EL361" s="0" t="n">
        <f aca="false">IF(AND($D361&lt;EM$1,$C361&gt;=EL$1),1,0)</f>
        <v>1</v>
      </c>
      <c r="EM361" s="0" t="n">
        <f aca="false">IF(AND($D361&lt;EN$1,$C361&gt;=EM$1),1,0)</f>
        <v>1</v>
      </c>
      <c r="EN361" s="0" t="n">
        <f aca="false">IF(AND($D361&lt;EO$1,$C361&gt;=EN$1),1,0)</f>
        <v>1</v>
      </c>
      <c r="EO361" s="0" t="n">
        <f aca="false">IF(AND($D361&lt;EP$1,$C361&gt;=EO$1),1,0)</f>
        <v>0</v>
      </c>
      <c r="EP361" s="0" t="n">
        <f aca="false">IF(AND($D361&lt;EQ$1,$C361&gt;=EP$1),1,0)</f>
        <v>0</v>
      </c>
      <c r="EQ361" s="0" t="n">
        <f aca="false">IF(AND($D361&lt;ER$1,$C361&gt;=EQ$1),1,0)</f>
        <v>0</v>
      </c>
      <c r="ER361" s="0" t="n">
        <f aca="false">IF(AND($D361&lt;ES$1,$C361&gt;=ER$1),1,0)</f>
        <v>0</v>
      </c>
      <c r="ES361" s="0" t="n">
        <f aca="false">IF(AND($D361&lt;ET$1,$C361&gt;=ES$1),1,0)</f>
        <v>0</v>
      </c>
      <c r="ET361" s="0" t="n">
        <f aca="false">IF(AND($D361&lt;EU$1,$C361&gt;=ET$1),1,0)</f>
        <v>0</v>
      </c>
      <c r="EU361" s="0" t="n">
        <f aca="false">IF(AND($D361&lt;EV$1,$C361&gt;=EU$1),1,0)</f>
        <v>0</v>
      </c>
      <c r="EV361" s="0" t="n">
        <f aca="false">IF(AND($D361&lt;EW$1,$C361&gt;=EV$1),1,0)</f>
        <v>0</v>
      </c>
      <c r="EW361" s="0" t="n">
        <f aca="false">IF(AND($D361&lt;EX$1,$C361&gt;=EW$1),1,0)</f>
        <v>0</v>
      </c>
      <c r="EX361" s="0" t="n">
        <f aca="false">IF(AND($D361&lt;EY$1,$C361&gt;=EX$1),1,0)</f>
        <v>0</v>
      </c>
      <c r="EY361" s="0" t="n">
        <f aca="false">IF(AND($D361&lt;EZ$1,$C361&gt;=EY$1),1,0)</f>
        <v>0</v>
      </c>
      <c r="EZ361" s="0" t="n">
        <f aca="false">IF(AND($D361&lt;FA$1,$C361&gt;=EZ$1),1,0)</f>
        <v>0</v>
      </c>
      <c r="FA361" s="0" t="n">
        <f aca="false">IF(AND($D361&lt;FB$1,$C361&gt;=FA$1),1,0)</f>
        <v>0</v>
      </c>
      <c r="FB361" s="0" t="n">
        <f aca="false">IF(AND($D361&lt;FC$1,$C361&gt;=FB$1),1,0)</f>
        <v>0</v>
      </c>
      <c r="FC361" s="0" t="n">
        <f aca="false">IF(AND($D361&lt;FD$1,$C361&gt;=FC$1),1,0)</f>
        <v>0</v>
      </c>
      <c r="FD361" s="0" t="n">
        <f aca="false">IF(AND($D361&lt;FE$1,$C361&gt;=FD$1),1,0)</f>
        <v>0</v>
      </c>
      <c r="FE361" s="0" t="n">
        <f aca="false">IF(AND($D361&lt;FF$1,$C361&gt;=FE$1),1,0)</f>
        <v>0</v>
      </c>
      <c r="FF361" s="0" t="n">
        <f aca="false">IF(AND($D361&lt;FG$1,$C361&gt;=FF$1),1,0)</f>
        <v>0</v>
      </c>
      <c r="FG361" s="0" t="n">
        <f aca="false">IF(AND($D361&lt;FH$1,$C361&gt;=FG$1),1,0)</f>
        <v>0</v>
      </c>
      <c r="FH361" s="0" t="n">
        <f aca="false">IF(AND($D361&lt;FI$1,$C361&gt;=FH$1),1,0)</f>
        <v>0</v>
      </c>
      <c r="FI361" s="0" t="n">
        <f aca="false">IF(AND($D361&lt;FJ$1,$C361&gt;=FI$1),1,0)</f>
        <v>0</v>
      </c>
      <c r="FJ361" s="0" t="n">
        <f aca="false">IF(AND($D361&lt;FK$1,$C361&gt;=FJ$1),1,0)</f>
        <v>0</v>
      </c>
      <c r="FK361" s="0" t="n">
        <f aca="false">IF(AND($D361&lt;FL$1,$C361&gt;=FK$1),1,0)</f>
        <v>0</v>
      </c>
      <c r="FL361" s="0" t="n">
        <f aca="false">IF(AND($D361&lt;FM$1,$C361&gt;=FL$1),1,0)</f>
        <v>0</v>
      </c>
      <c r="FM361" s="0" t="n">
        <f aca="false">IF(AND($D361&lt;FN$1,$C361&gt;=FM$1),1,0)</f>
        <v>0</v>
      </c>
      <c r="FN361" s="0" t="n">
        <f aca="false">IF(AND($D361&lt;FO$1,$C361&gt;=FN$1),1,0)</f>
        <v>0</v>
      </c>
      <c r="FO361" s="0" t="n">
        <f aca="false">IF(AND($D361&lt;FP$1,$C361&gt;=FO$1),1,0)</f>
        <v>0</v>
      </c>
      <c r="FP361" s="0" t="n">
        <f aca="false">IF(AND($D361&lt;FQ$1,$C361&gt;=FP$1),1,0)</f>
        <v>0</v>
      </c>
      <c r="FQ361" s="0" t="n">
        <f aca="false">IF(AND($D361&lt;FR$1,$C361&gt;=FQ$1),1,0)</f>
        <v>0</v>
      </c>
      <c r="FR361" s="0" t="n">
        <f aca="false">IF(AND($D361&lt;FS$1,$C361&gt;=FR$1),1,0)</f>
        <v>0</v>
      </c>
      <c r="FS361" s="0" t="n">
        <f aca="false">IF(AND($D361&lt;FT$1,$C361&gt;=FS$1),1,0)</f>
        <v>0</v>
      </c>
      <c r="FT361" s="0" t="n">
        <f aca="false">IF(AND($D361&lt;FU$1,$C361&gt;=FT$1),1,0)</f>
        <v>0</v>
      </c>
      <c r="FU361" s="0" t="n">
        <f aca="false">IF(AND($D361&lt;FV$1,$C361&gt;=FU$1),1,0)</f>
        <v>0</v>
      </c>
      <c r="FV361" s="0" t="n">
        <f aca="false">IF(AND($D361&lt;FW$1,$C361&gt;=FV$1),1,0)</f>
        <v>0</v>
      </c>
      <c r="FW361" s="0" t="n">
        <f aca="false">IF(AND($D361&lt;FX$1,$C361&gt;=FW$1),1,0)</f>
        <v>0</v>
      </c>
      <c r="FX361" s="0" t="n">
        <f aca="false">IF(AND($D361&lt;FY$1,$C361&gt;=FX$1),1,0)</f>
        <v>0</v>
      </c>
      <c r="FY361" s="0" t="n">
        <f aca="false">IF(AND($D361&lt;FZ$1,$C361&gt;=FY$1),1,0)</f>
        <v>0</v>
      </c>
      <c r="FZ361" s="0" t="n">
        <f aca="false">IF(AND($D361&lt;GA$1,$C361&gt;=FZ$1),1,0)</f>
        <v>0</v>
      </c>
      <c r="GA361" s="0" t="n">
        <f aca="false">IF(AND($D361&lt;GB$1,$C361&gt;=GA$1),1,0)</f>
        <v>0</v>
      </c>
      <c r="GB361" s="0" t="n">
        <f aca="false">IF(AND($D361&lt;GC$1,$C361&gt;=GB$1),1,0)</f>
        <v>0</v>
      </c>
      <c r="GC361" s="0" t="n">
        <f aca="false">IF(AND($D361&lt;GD$1,$C361&gt;=GC$1),1,0)</f>
        <v>0</v>
      </c>
      <c r="GD361" s="0" t="n">
        <f aca="false">IF(AND($D361&lt;GE$1,$C361&gt;=GD$1),1,0)</f>
        <v>0</v>
      </c>
      <c r="GE361" s="0" t="n">
        <f aca="false">IF(AND($D361&lt;GF$1,$C361&gt;=GE$1),1,0)</f>
        <v>0</v>
      </c>
      <c r="GF361" s="0" t="n">
        <f aca="false">IF(AND($D361&lt;GG$1,$C361&gt;=GF$1),1,0)</f>
        <v>0</v>
      </c>
      <c r="GG361" s="0" t="n">
        <f aca="false">IF(AND($D361&lt;GH$1,$C361&gt;=GG$1),1,0)</f>
        <v>0</v>
      </c>
      <c r="GH361" s="0" t="n">
        <f aca="false">IF(AND($D361&lt;GI$1,$C361&gt;=GH$1),1,0)</f>
        <v>0</v>
      </c>
      <c r="GI361" s="0" t="n">
        <f aca="false">IF(AND($D361&lt;GJ$1,$C361&gt;=GI$1),1,0)</f>
        <v>0</v>
      </c>
      <c r="GJ361" s="0" t="n">
        <f aca="false">IF(AND($D361&lt;GK$1,$C361&gt;=GJ$1),1,0)</f>
        <v>0</v>
      </c>
      <c r="GK361" s="0" t="n">
        <f aca="false">IF(AND($D361&lt;GL$1,$C361&gt;=GK$1),1,0)</f>
        <v>0</v>
      </c>
      <c r="GL361" s="0" t="n">
        <f aca="false">IF(AND($D361&lt;GM$1,$C361&gt;=GL$1),1,0)</f>
        <v>0</v>
      </c>
      <c r="GM361" s="0" t="n">
        <f aca="false">IF(AND($D361&lt;GN$1,$C361&gt;=GM$1),1,0)</f>
        <v>0</v>
      </c>
      <c r="GN361" s="0" t="n">
        <f aca="false">IF(AND($D361&lt;GO$1,$C361&gt;=GN$1),1,0)</f>
        <v>0</v>
      </c>
      <c r="GO361" s="0" t="n">
        <f aca="false">IF(AND($D361&lt;GP$1,$C361&gt;=GO$1),1,0)</f>
        <v>0</v>
      </c>
      <c r="GP361" s="0" t="n">
        <f aca="false">IF(AND($D361&lt;GQ$1,$C361&gt;=GP$1),1,0)</f>
        <v>0</v>
      </c>
      <c r="GQ361" s="0" t="n">
        <f aca="false">IF(AND($D361&lt;GR$1,$C361&gt;=GQ$1),1,0)</f>
        <v>0</v>
      </c>
    </row>
    <row r="362" customFormat="false" ht="12.75" hidden="false" customHeight="false" outlineLevel="0" collapsed="false">
      <c r="A362" s="1" t="n">
        <v>38876</v>
      </c>
      <c r="B362" s="0" t="n">
        <v>1256.08</v>
      </c>
      <c r="C362" s="0" t="n">
        <v>1259.85</v>
      </c>
      <c r="D362" s="0" t="n">
        <v>1235.18</v>
      </c>
      <c r="E362" s="0" t="n">
        <v>1257.93</v>
      </c>
      <c r="F362" s="0" t="n">
        <v>3543790080</v>
      </c>
      <c r="G362" s="0" t="n">
        <v>1257.93</v>
      </c>
      <c r="H362" s="0" t="n">
        <f aca="false">IF(AND($D362&lt;I$1,$C362&gt;=H$1),1,0)</f>
        <v>0</v>
      </c>
      <c r="I362" s="0" t="n">
        <f aca="false">IF(AND($D362&lt;J$1,$C362&gt;=I$1),1,0)</f>
        <v>0</v>
      </c>
      <c r="J362" s="0" t="n">
        <f aca="false">IF(AND($D362&lt;K$1,$C362&gt;=J$1),1,0)</f>
        <v>0</v>
      </c>
      <c r="K362" s="0" t="n">
        <f aca="false">IF(AND($D362&lt;L$1,$C362&gt;=K$1),1,0)</f>
        <v>0</v>
      </c>
      <c r="L362" s="0" t="n">
        <f aca="false">IF(AND($D362&lt;M$1,$C362&gt;=L$1),1,0)</f>
        <v>0</v>
      </c>
      <c r="M362" s="0" t="n">
        <f aca="false">IF(AND($D362&lt;N$1,$C362&gt;=M$1),1,0)</f>
        <v>0</v>
      </c>
      <c r="N362" s="0" t="n">
        <f aca="false">IF(AND($D362&lt;O$1,$C362&gt;=N$1),1,0)</f>
        <v>0</v>
      </c>
      <c r="O362" s="0" t="n">
        <f aca="false">IF(AND($D362&lt;P$1,$C362&gt;=O$1),1,0)</f>
        <v>0</v>
      </c>
      <c r="P362" s="0" t="n">
        <f aca="false">IF(AND($D362&lt;Q$1,$C362&gt;=P$1),1,0)</f>
        <v>0</v>
      </c>
      <c r="Q362" s="0" t="n">
        <f aca="false">IF(AND($D362&lt;R$1,$C362&gt;=Q$1),1,0)</f>
        <v>0</v>
      </c>
      <c r="R362" s="0" t="n">
        <f aca="false">IF(AND($D362&lt;S$1,$C362&gt;=R$1),1,0)</f>
        <v>0</v>
      </c>
      <c r="S362" s="0" t="n">
        <f aca="false">IF(AND($D362&lt;T$1,$C362&gt;=S$1),1,0)</f>
        <v>0</v>
      </c>
      <c r="T362" s="0" t="n">
        <f aca="false">IF(AND($D362&lt;U$1,$C362&gt;=T$1),1,0)</f>
        <v>0</v>
      </c>
      <c r="U362" s="0" t="n">
        <f aca="false">IF(AND($D362&lt;V$1,$C362&gt;=U$1),1,0)</f>
        <v>0</v>
      </c>
      <c r="V362" s="0" t="n">
        <f aca="false">IF(AND($D362&lt;W$1,$C362&gt;=V$1),1,0)</f>
        <v>0</v>
      </c>
      <c r="W362" s="0" t="n">
        <f aca="false">IF(AND($D362&lt;X$1,$C362&gt;=W$1),1,0)</f>
        <v>0</v>
      </c>
      <c r="X362" s="0" t="n">
        <f aca="false">IF(AND($D362&lt;Y$1,$C362&gt;=X$1),1,0)</f>
        <v>0</v>
      </c>
      <c r="Y362" s="0" t="n">
        <f aca="false">IF(AND($D362&lt;Z$1,$C362&gt;=Y$1),1,0)</f>
        <v>0</v>
      </c>
      <c r="Z362" s="0" t="n">
        <f aca="false">IF(AND($D362&lt;AA$1,$C362&gt;=Z$1),1,0)</f>
        <v>0</v>
      </c>
      <c r="AA362" s="0" t="n">
        <f aca="false">IF(AND($D362&lt;AB$1,$C362&gt;=AA$1),1,0)</f>
        <v>0</v>
      </c>
      <c r="AB362" s="0" t="n">
        <f aca="false">IF(AND($D362&lt;AC$1,$C362&gt;=AB$1),1,0)</f>
        <v>0</v>
      </c>
      <c r="AC362" s="0" t="n">
        <f aca="false">IF(AND($D362&lt;AD$1,$C362&gt;=AC$1),1,0)</f>
        <v>0</v>
      </c>
      <c r="AD362" s="0" t="n">
        <f aca="false">IF(AND($D362&lt;AE$1,$C362&gt;=AD$1),1,0)</f>
        <v>0</v>
      </c>
      <c r="AE362" s="0" t="n">
        <f aca="false">IF(AND($D362&lt;AF$1,$C362&gt;=AE$1),1,0)</f>
        <v>0</v>
      </c>
      <c r="AF362" s="0" t="n">
        <f aca="false">IF(AND($D362&lt;AG$1,$C362&gt;=AF$1),1,0)</f>
        <v>0</v>
      </c>
      <c r="AG362" s="0" t="n">
        <f aca="false">IF(AND($D362&lt;AH$1,$C362&gt;=AG$1),1,0)</f>
        <v>0</v>
      </c>
      <c r="AH362" s="0" t="n">
        <f aca="false">IF(AND($D362&lt;AI$1,$C362&gt;=AH$1),1,0)</f>
        <v>0</v>
      </c>
      <c r="AI362" s="0" t="n">
        <f aca="false">IF(AND($D362&lt;AJ$1,$C362&gt;=AI$1),1,0)</f>
        <v>0</v>
      </c>
      <c r="AJ362" s="0" t="n">
        <f aca="false">IF(AND($D362&lt;AK$1,$C362&gt;=AJ$1),1,0)</f>
        <v>0</v>
      </c>
      <c r="AK362" s="0" t="n">
        <f aca="false">IF(AND($D362&lt;AL$1,$C362&gt;=AK$1),1,0)</f>
        <v>0</v>
      </c>
      <c r="AL362" s="0" t="n">
        <f aca="false">IF(AND($D362&lt;AM$1,$C362&gt;=AL$1),1,0)</f>
        <v>0</v>
      </c>
      <c r="AM362" s="0" t="n">
        <f aca="false">IF(AND($D362&lt;AN$1,$C362&gt;=AM$1),1,0)</f>
        <v>0</v>
      </c>
      <c r="AN362" s="0" t="n">
        <f aca="false">IF(AND($D362&lt;AO$1,$C362&gt;=AN$1),1,0)</f>
        <v>0</v>
      </c>
      <c r="AO362" s="0" t="n">
        <f aca="false">IF(AND($D362&lt;AP$1,$C362&gt;=AO$1),1,0)</f>
        <v>0</v>
      </c>
      <c r="AP362" s="0" t="n">
        <f aca="false">IF(AND($D362&lt;AQ$1,$C362&gt;=AP$1),1,0)</f>
        <v>0</v>
      </c>
      <c r="AQ362" s="0" t="n">
        <f aca="false">IF(AND($D362&lt;AR$1,$C362&gt;=AQ$1),1,0)</f>
        <v>0</v>
      </c>
      <c r="AR362" s="0" t="n">
        <f aca="false">IF(AND($D362&lt;AS$1,$C362&gt;=AR$1),1,0)</f>
        <v>0</v>
      </c>
      <c r="AS362" s="0" t="n">
        <f aca="false">IF(AND($D362&lt;AT$1,$C362&gt;=AS$1),1,0)</f>
        <v>0</v>
      </c>
      <c r="AT362" s="0" t="n">
        <f aca="false">IF(AND($D362&lt;AU$1,$C362&gt;=AT$1),1,0)</f>
        <v>0</v>
      </c>
      <c r="AU362" s="0" t="n">
        <f aca="false">IF(AND($D362&lt;AV$1,$C362&gt;=AU$1),1,0)</f>
        <v>0</v>
      </c>
      <c r="AV362" s="0" t="n">
        <f aca="false">IF(AND($D362&lt;AW$1,$C362&gt;=AV$1),1,0)</f>
        <v>0</v>
      </c>
      <c r="AW362" s="0" t="n">
        <f aca="false">IF(AND($D362&lt;AX$1,$C362&gt;=AW$1),1,0)</f>
        <v>0</v>
      </c>
      <c r="AX362" s="0" t="n">
        <f aca="false">IF(AND($D362&lt;AY$1,$C362&gt;=AX$1),1,0)</f>
        <v>0</v>
      </c>
      <c r="AY362" s="0" t="n">
        <f aca="false">IF(AND($D362&lt;AZ$1,$C362&gt;=AY$1),1,0)</f>
        <v>0</v>
      </c>
      <c r="AZ362" s="0" t="n">
        <f aca="false">IF(AND($D362&lt;BA$1,$C362&gt;=AZ$1),1,0)</f>
        <v>0</v>
      </c>
      <c r="BA362" s="0" t="n">
        <f aca="false">IF(AND($D362&lt;BB$1,$C362&gt;=BA$1),1,0)</f>
        <v>0</v>
      </c>
      <c r="BB362" s="0" t="n">
        <f aca="false">IF(AND($D362&lt;BC$1,$C362&gt;=BB$1),1,0)</f>
        <v>0</v>
      </c>
      <c r="BC362" s="0" t="n">
        <f aca="false">IF(AND($D362&lt;BD$1,$C362&gt;=BC$1),1,0)</f>
        <v>0</v>
      </c>
      <c r="BD362" s="0" t="n">
        <f aca="false">IF(AND($D362&lt;BE$1,$C362&gt;=BD$1),1,0)</f>
        <v>0</v>
      </c>
      <c r="BE362" s="0" t="n">
        <f aca="false">IF(AND($D362&lt;BF$1,$C362&gt;=BE$1),1,0)</f>
        <v>0</v>
      </c>
      <c r="BF362" s="0" t="n">
        <f aca="false">IF(AND($D362&lt;BG$1,$C362&gt;=BF$1),1,0)</f>
        <v>0</v>
      </c>
      <c r="BG362" s="0" t="n">
        <f aca="false">IF(AND($D362&lt;BH$1,$C362&gt;=BG$1),1,0)</f>
        <v>0</v>
      </c>
      <c r="BH362" s="0" t="n">
        <f aca="false">IF(AND($D362&lt;BI$1,$C362&gt;=BH$1),1,0)</f>
        <v>0</v>
      </c>
      <c r="BI362" s="0" t="n">
        <f aca="false">IF(AND($D362&lt;BJ$1,$C362&gt;=BI$1),1,0)</f>
        <v>0</v>
      </c>
      <c r="BJ362" s="0" t="n">
        <f aca="false">IF(AND($D362&lt;BK$1,$C362&gt;=BJ$1),1,0)</f>
        <v>0</v>
      </c>
      <c r="BK362" s="0" t="n">
        <f aca="false">IF(AND($D362&lt;BL$1,$C362&gt;=BK$1),1,0)</f>
        <v>0</v>
      </c>
      <c r="BL362" s="0" t="n">
        <f aca="false">IF(AND($D362&lt;BM$1,$C362&gt;=BL$1),1,0)</f>
        <v>0</v>
      </c>
      <c r="BM362" s="0" t="n">
        <f aca="false">IF(AND($D362&lt;BN$1,$C362&gt;=BM$1),1,0)</f>
        <v>0</v>
      </c>
      <c r="BN362" s="0" t="n">
        <f aca="false">IF(AND($D362&lt;BO$1,$C362&gt;=BN$1),1,0)</f>
        <v>0</v>
      </c>
      <c r="BO362" s="0" t="n">
        <f aca="false">IF(AND($D362&lt;BP$1,$C362&gt;=BO$1),1,0)</f>
        <v>0</v>
      </c>
      <c r="BP362" s="0" t="n">
        <f aca="false">IF(AND($D362&lt;BQ$1,$C362&gt;=BP$1),1,0)</f>
        <v>0</v>
      </c>
      <c r="BQ362" s="0" t="n">
        <f aca="false">IF(AND($D362&lt;BR$1,$C362&gt;=BQ$1),1,0)</f>
        <v>0</v>
      </c>
      <c r="BR362" s="0" t="n">
        <f aca="false">IF(AND($D362&lt;BS$1,$C362&gt;=BR$1),1,0)</f>
        <v>0</v>
      </c>
      <c r="BS362" s="0" t="n">
        <f aca="false">IF(AND($D362&lt;BT$1,$C362&gt;=BS$1),1,0)</f>
        <v>0</v>
      </c>
      <c r="BT362" s="0" t="n">
        <f aca="false">IF(AND($D362&lt;BU$1,$C362&gt;=BT$1),1,0)</f>
        <v>0</v>
      </c>
      <c r="BU362" s="0" t="n">
        <f aca="false">IF(AND($D362&lt;BV$1,$C362&gt;=BU$1),1,0)</f>
        <v>0</v>
      </c>
      <c r="BV362" s="0" t="n">
        <f aca="false">IF(AND($D362&lt;BW$1,$C362&gt;=BV$1),1,0)</f>
        <v>0</v>
      </c>
      <c r="BW362" s="0" t="n">
        <f aca="false">IF(AND($D362&lt;BX$1,$C362&gt;=BW$1),1,0)</f>
        <v>0</v>
      </c>
      <c r="BX362" s="0" t="n">
        <f aca="false">IF(AND($D362&lt;BY$1,$C362&gt;=BX$1),1,0)</f>
        <v>0</v>
      </c>
      <c r="BY362" s="0" t="n">
        <f aca="false">IF(AND($D362&lt;BZ$1,$C362&gt;=BY$1),1,0)</f>
        <v>0</v>
      </c>
      <c r="BZ362" s="0" t="n">
        <f aca="false">IF(AND($D362&lt;CA$1,$C362&gt;=BZ$1),1,0)</f>
        <v>0</v>
      </c>
      <c r="CA362" s="0" t="n">
        <f aca="false">IF(AND($D362&lt;CB$1,$C362&gt;=CA$1),1,0)</f>
        <v>0</v>
      </c>
      <c r="CB362" s="0" t="n">
        <f aca="false">IF(AND($D362&lt;CC$1,$C362&gt;=CB$1),1,0)</f>
        <v>0</v>
      </c>
      <c r="CC362" s="0" t="n">
        <f aca="false">IF(AND($D362&lt;CD$1,$C362&gt;=CC$1),1,0)</f>
        <v>0</v>
      </c>
      <c r="CD362" s="0" t="n">
        <f aca="false">IF(AND($D362&lt;CE$1,$C362&gt;=CD$1),1,0)</f>
        <v>0</v>
      </c>
      <c r="CE362" s="0" t="n">
        <f aca="false">IF(AND($D362&lt;CF$1,$C362&gt;=CE$1),1,0)</f>
        <v>0</v>
      </c>
      <c r="CF362" s="0" t="n">
        <f aca="false">IF(AND($D362&lt;CG$1,$C362&gt;=CF$1),1,0)</f>
        <v>0</v>
      </c>
      <c r="CG362" s="0" t="n">
        <f aca="false">IF(AND($D362&lt;CH$1,$C362&gt;=CG$1),1,0)</f>
        <v>0</v>
      </c>
      <c r="CH362" s="0" t="n">
        <f aca="false">IF(AND($D362&lt;CI$1,$C362&gt;=CH$1),1,0)</f>
        <v>0</v>
      </c>
      <c r="CI362" s="0" t="n">
        <f aca="false">IF(AND($D362&lt;CJ$1,$C362&gt;=CI$1),1,0)</f>
        <v>0</v>
      </c>
      <c r="CJ362" s="0" t="n">
        <f aca="false">IF(AND($D362&lt;CK$1,$C362&gt;=CJ$1),1,0)</f>
        <v>0</v>
      </c>
      <c r="CK362" s="0" t="n">
        <f aca="false">IF(AND($D362&lt;CL$1,$C362&gt;=CK$1),1,0)</f>
        <v>0</v>
      </c>
      <c r="CL362" s="0" t="n">
        <f aca="false">IF(AND($D362&lt;CM$1,$C362&gt;=CL$1),1,0)</f>
        <v>0</v>
      </c>
      <c r="CM362" s="0" t="n">
        <f aca="false">IF(AND($D362&lt;CN$1,$C362&gt;=CM$1),1,0)</f>
        <v>0</v>
      </c>
      <c r="CN362" s="0" t="n">
        <f aca="false">IF(AND($D362&lt;CO$1,$C362&gt;=CN$1),1,0)</f>
        <v>0</v>
      </c>
      <c r="CO362" s="0" t="n">
        <f aca="false">IF(AND($D362&lt;CP$1,$C362&gt;=CO$1),1,0)</f>
        <v>0</v>
      </c>
      <c r="CP362" s="0" t="n">
        <f aca="false">IF(AND($D362&lt;CQ$1,$C362&gt;=CP$1),1,0)</f>
        <v>0</v>
      </c>
      <c r="CQ362" s="0" t="n">
        <f aca="false">IF(AND($D362&lt;CR$1,$C362&gt;=CQ$1),1,0)</f>
        <v>0</v>
      </c>
      <c r="CR362" s="0" t="n">
        <f aca="false">IF(AND($D362&lt;CS$1,$C362&gt;=CR$1),1,0)</f>
        <v>0</v>
      </c>
      <c r="CS362" s="0" t="n">
        <f aca="false">IF(AND($D362&lt;CT$1,$C362&gt;=CS$1),1,0)</f>
        <v>0</v>
      </c>
      <c r="CT362" s="0" t="n">
        <f aca="false">IF(AND($D362&lt;CU$1,$C362&gt;=CT$1),1,0)</f>
        <v>0</v>
      </c>
      <c r="CU362" s="0" t="n">
        <f aca="false">IF(AND($D362&lt;CV$1,$C362&gt;=CU$1),1,0)</f>
        <v>0</v>
      </c>
      <c r="CV362" s="0" t="n">
        <f aca="false">IF(AND($D362&lt;CW$1,$C362&gt;=CV$1),1,0)</f>
        <v>0</v>
      </c>
      <c r="CW362" s="0" t="n">
        <f aca="false">IF(AND($D362&lt;CX$1,$C362&gt;=CW$1),1,0)</f>
        <v>0</v>
      </c>
      <c r="CX362" s="0" t="n">
        <f aca="false">IF(AND($D362&lt;CY$1,$C362&gt;=CX$1),1,0)</f>
        <v>0</v>
      </c>
      <c r="CY362" s="0" t="n">
        <f aca="false">IF(AND($D362&lt;CZ$1,$C362&gt;=CY$1),1,0)</f>
        <v>0</v>
      </c>
      <c r="CZ362" s="0" t="n">
        <f aca="false">IF(AND($D362&lt;DA$1,$C362&gt;=CZ$1),1,0)</f>
        <v>0</v>
      </c>
      <c r="DA362" s="0" t="n">
        <f aca="false">IF(AND($D362&lt;DB$1,$C362&gt;=DA$1),1,0)</f>
        <v>0</v>
      </c>
      <c r="DB362" s="0" t="n">
        <f aca="false">IF(AND($D362&lt;DC$1,$C362&gt;=DB$1),1,0)</f>
        <v>0</v>
      </c>
      <c r="DC362" s="0" t="n">
        <f aca="false">IF(AND($D362&lt;DD$1,$C362&gt;=DC$1),1,0)</f>
        <v>1</v>
      </c>
      <c r="DD362" s="0" t="n">
        <f aca="false">IF(AND($D362&lt;DE$1,$C362&gt;=DD$1),1,0)</f>
        <v>1</v>
      </c>
      <c r="DE362" s="0" t="n">
        <f aca="false">IF(AND($D362&lt;DF$1,$C362&gt;=DE$1),1,0)</f>
        <v>1</v>
      </c>
      <c r="DF362" s="0" t="n">
        <f aca="false">IF(AND($D362&lt;DG$1,$C362&gt;=DF$1),1,0)</f>
        <v>1</v>
      </c>
      <c r="DG362" s="0" t="n">
        <f aca="false">IF(AND($D362&lt;DH$1,$C362&gt;=DG$1),1,0)</f>
        <v>1</v>
      </c>
      <c r="DH362" s="0" t="n">
        <f aca="false">IF(AND($D362&lt;DI$1,$C362&gt;=DH$1),1,0)</f>
        <v>1</v>
      </c>
      <c r="DI362" s="0" t="n">
        <f aca="false">IF(AND($D362&lt;DJ$1,$C362&gt;=DI$1),1,0)</f>
        <v>1</v>
      </c>
      <c r="DJ362" s="0" t="n">
        <f aca="false">IF(AND($D362&lt;DK$1,$C362&gt;=DJ$1),1,0)</f>
        <v>1</v>
      </c>
      <c r="DK362" s="0" t="n">
        <f aca="false">IF(AND($D362&lt;DL$1,$C362&gt;=DK$1),1,0)</f>
        <v>1</v>
      </c>
      <c r="DL362" s="0" t="n">
        <f aca="false">IF(AND($D362&lt;DM$1,$C362&gt;=DL$1),1,0)</f>
        <v>1</v>
      </c>
      <c r="DM362" s="0" t="n">
        <f aca="false">IF(AND($D362&lt;DN$1,$C362&gt;=DM$1),1,0)</f>
        <v>1</v>
      </c>
      <c r="DN362" s="0" t="n">
        <f aca="false">IF(AND($D362&lt;DO$1,$C362&gt;=DN$1),1,0)</f>
        <v>1</v>
      </c>
      <c r="DO362" s="0" t="n">
        <f aca="false">IF(AND($D362&lt;DP$1,$C362&gt;=DO$1),1,0)</f>
        <v>1</v>
      </c>
      <c r="DP362" s="0" t="n">
        <f aca="false">IF(AND($D362&lt;DQ$1,$C362&gt;=DP$1),1,0)</f>
        <v>1</v>
      </c>
      <c r="DQ362" s="0" t="n">
        <f aca="false">IF(AND($D362&lt;DR$1,$C362&gt;=DQ$1),1,0)</f>
        <v>1</v>
      </c>
      <c r="DR362" s="0" t="n">
        <f aca="false">IF(AND($D362&lt;DS$1,$C362&gt;=DR$1),1,0)</f>
        <v>1</v>
      </c>
      <c r="DS362" s="0" t="n">
        <f aca="false">IF(AND($D362&lt;DT$1,$C362&gt;=DS$1),1,0)</f>
        <v>1</v>
      </c>
      <c r="DT362" s="0" t="n">
        <f aca="false">IF(AND($D362&lt;DU$1,$C362&gt;=DT$1),1,0)</f>
        <v>1</v>
      </c>
      <c r="DU362" s="0" t="n">
        <f aca="false">IF(AND($D362&lt;DV$1,$C362&gt;=DU$1),1,0)</f>
        <v>1</v>
      </c>
      <c r="DV362" s="0" t="n">
        <f aca="false">IF(AND($D362&lt;DW$1,$C362&gt;=DV$1),1,0)</f>
        <v>1</v>
      </c>
      <c r="DW362" s="0" t="n">
        <f aca="false">IF(AND($D362&lt;DX$1,$C362&gt;=DW$1),1,0)</f>
        <v>1</v>
      </c>
      <c r="DX362" s="0" t="n">
        <f aca="false">IF(AND($D362&lt;DY$1,$C362&gt;=DX$1),1,0)</f>
        <v>1</v>
      </c>
      <c r="DY362" s="0" t="n">
        <f aca="false">IF(AND($D362&lt;DZ$1,$C362&gt;=DY$1),1,0)</f>
        <v>1</v>
      </c>
      <c r="DZ362" s="0" t="n">
        <f aca="false">IF(AND($D362&lt;EA$1,$C362&gt;=DZ$1),1,0)</f>
        <v>1</v>
      </c>
      <c r="EA362" s="0" t="n">
        <f aca="false">IF(AND($D362&lt;EB$1,$C362&gt;=EA$1),1,0)</f>
        <v>1</v>
      </c>
      <c r="EB362" s="0" t="n">
        <f aca="false">IF(AND($D362&lt;EC$1,$C362&gt;=EB$1),1,0)</f>
        <v>0</v>
      </c>
      <c r="EC362" s="0" t="n">
        <f aca="false">IF(AND($D362&lt;ED$1,$C362&gt;=EC$1),1,0)</f>
        <v>0</v>
      </c>
      <c r="ED362" s="0" t="n">
        <f aca="false">IF(AND($D362&lt;EE$1,$C362&gt;=ED$1),1,0)</f>
        <v>0</v>
      </c>
      <c r="EE362" s="0" t="n">
        <f aca="false">IF(AND($D362&lt;EF$1,$C362&gt;=EE$1),1,0)</f>
        <v>0</v>
      </c>
      <c r="EF362" s="0" t="n">
        <f aca="false">IF(AND($D362&lt;EG$1,$C362&gt;=EF$1),1,0)</f>
        <v>0</v>
      </c>
      <c r="EG362" s="0" t="n">
        <f aca="false">IF(AND($D362&lt;EH$1,$C362&gt;=EG$1),1,0)</f>
        <v>0</v>
      </c>
      <c r="EH362" s="0" t="n">
        <f aca="false">IF(AND($D362&lt;EI$1,$C362&gt;=EH$1),1,0)</f>
        <v>0</v>
      </c>
      <c r="EI362" s="0" t="n">
        <f aca="false">IF(AND($D362&lt;EJ$1,$C362&gt;=EI$1),1,0)</f>
        <v>0</v>
      </c>
      <c r="EJ362" s="0" t="n">
        <f aca="false">IF(AND($D362&lt;EK$1,$C362&gt;=EJ$1),1,0)</f>
        <v>0</v>
      </c>
      <c r="EK362" s="0" t="n">
        <f aca="false">IF(AND($D362&lt;EL$1,$C362&gt;=EK$1),1,0)</f>
        <v>0</v>
      </c>
      <c r="EL362" s="0" t="n">
        <f aca="false">IF(AND($D362&lt;EM$1,$C362&gt;=EL$1),1,0)</f>
        <v>0</v>
      </c>
      <c r="EM362" s="0" t="n">
        <f aca="false">IF(AND($D362&lt;EN$1,$C362&gt;=EM$1),1,0)</f>
        <v>0</v>
      </c>
      <c r="EN362" s="0" t="n">
        <f aca="false">IF(AND($D362&lt;EO$1,$C362&gt;=EN$1),1,0)</f>
        <v>0</v>
      </c>
      <c r="EO362" s="0" t="n">
        <f aca="false">IF(AND($D362&lt;EP$1,$C362&gt;=EO$1),1,0)</f>
        <v>0</v>
      </c>
      <c r="EP362" s="0" t="n">
        <f aca="false">IF(AND($D362&lt;EQ$1,$C362&gt;=EP$1),1,0)</f>
        <v>0</v>
      </c>
      <c r="EQ362" s="0" t="n">
        <f aca="false">IF(AND($D362&lt;ER$1,$C362&gt;=EQ$1),1,0)</f>
        <v>0</v>
      </c>
      <c r="ER362" s="0" t="n">
        <f aca="false">IF(AND($D362&lt;ES$1,$C362&gt;=ER$1),1,0)</f>
        <v>0</v>
      </c>
      <c r="ES362" s="0" t="n">
        <f aca="false">IF(AND($D362&lt;ET$1,$C362&gt;=ES$1),1,0)</f>
        <v>0</v>
      </c>
      <c r="ET362" s="0" t="n">
        <f aca="false">IF(AND($D362&lt;EU$1,$C362&gt;=ET$1),1,0)</f>
        <v>0</v>
      </c>
      <c r="EU362" s="0" t="n">
        <f aca="false">IF(AND($D362&lt;EV$1,$C362&gt;=EU$1),1,0)</f>
        <v>0</v>
      </c>
      <c r="EV362" s="0" t="n">
        <f aca="false">IF(AND($D362&lt;EW$1,$C362&gt;=EV$1),1,0)</f>
        <v>0</v>
      </c>
      <c r="EW362" s="0" t="n">
        <f aca="false">IF(AND($D362&lt;EX$1,$C362&gt;=EW$1),1,0)</f>
        <v>0</v>
      </c>
      <c r="EX362" s="0" t="n">
        <f aca="false">IF(AND($D362&lt;EY$1,$C362&gt;=EX$1),1,0)</f>
        <v>0</v>
      </c>
      <c r="EY362" s="0" t="n">
        <f aca="false">IF(AND($D362&lt;EZ$1,$C362&gt;=EY$1),1,0)</f>
        <v>0</v>
      </c>
      <c r="EZ362" s="0" t="n">
        <f aca="false">IF(AND($D362&lt;FA$1,$C362&gt;=EZ$1),1,0)</f>
        <v>0</v>
      </c>
      <c r="FA362" s="0" t="n">
        <f aca="false">IF(AND($D362&lt;FB$1,$C362&gt;=FA$1),1,0)</f>
        <v>0</v>
      </c>
      <c r="FB362" s="0" t="n">
        <f aca="false">IF(AND($D362&lt;FC$1,$C362&gt;=FB$1),1,0)</f>
        <v>0</v>
      </c>
      <c r="FC362" s="0" t="n">
        <f aca="false">IF(AND($D362&lt;FD$1,$C362&gt;=FC$1),1,0)</f>
        <v>0</v>
      </c>
      <c r="FD362" s="0" t="n">
        <f aca="false">IF(AND($D362&lt;FE$1,$C362&gt;=FD$1),1,0)</f>
        <v>0</v>
      </c>
      <c r="FE362" s="0" t="n">
        <f aca="false">IF(AND($D362&lt;FF$1,$C362&gt;=FE$1),1,0)</f>
        <v>0</v>
      </c>
      <c r="FF362" s="0" t="n">
        <f aca="false">IF(AND($D362&lt;FG$1,$C362&gt;=FF$1),1,0)</f>
        <v>0</v>
      </c>
      <c r="FG362" s="0" t="n">
        <f aca="false">IF(AND($D362&lt;FH$1,$C362&gt;=FG$1),1,0)</f>
        <v>0</v>
      </c>
      <c r="FH362" s="0" t="n">
        <f aca="false">IF(AND($D362&lt;FI$1,$C362&gt;=FH$1),1,0)</f>
        <v>0</v>
      </c>
      <c r="FI362" s="0" t="n">
        <f aca="false">IF(AND($D362&lt;FJ$1,$C362&gt;=FI$1),1,0)</f>
        <v>0</v>
      </c>
      <c r="FJ362" s="0" t="n">
        <f aca="false">IF(AND($D362&lt;FK$1,$C362&gt;=FJ$1),1,0)</f>
        <v>0</v>
      </c>
      <c r="FK362" s="0" t="n">
        <f aca="false">IF(AND($D362&lt;FL$1,$C362&gt;=FK$1),1,0)</f>
        <v>0</v>
      </c>
      <c r="FL362" s="0" t="n">
        <f aca="false">IF(AND($D362&lt;FM$1,$C362&gt;=FL$1),1,0)</f>
        <v>0</v>
      </c>
      <c r="FM362" s="0" t="n">
        <f aca="false">IF(AND($D362&lt;FN$1,$C362&gt;=FM$1),1,0)</f>
        <v>0</v>
      </c>
      <c r="FN362" s="0" t="n">
        <f aca="false">IF(AND($D362&lt;FO$1,$C362&gt;=FN$1),1,0)</f>
        <v>0</v>
      </c>
      <c r="FO362" s="0" t="n">
        <f aca="false">IF(AND($D362&lt;FP$1,$C362&gt;=FO$1),1,0)</f>
        <v>0</v>
      </c>
      <c r="FP362" s="0" t="n">
        <f aca="false">IF(AND($D362&lt;FQ$1,$C362&gt;=FP$1),1,0)</f>
        <v>0</v>
      </c>
      <c r="FQ362" s="0" t="n">
        <f aca="false">IF(AND($D362&lt;FR$1,$C362&gt;=FQ$1),1,0)</f>
        <v>0</v>
      </c>
      <c r="FR362" s="0" t="n">
        <f aca="false">IF(AND($D362&lt;FS$1,$C362&gt;=FR$1),1,0)</f>
        <v>0</v>
      </c>
      <c r="FS362" s="0" t="n">
        <f aca="false">IF(AND($D362&lt;FT$1,$C362&gt;=FS$1),1,0)</f>
        <v>0</v>
      </c>
      <c r="FT362" s="0" t="n">
        <f aca="false">IF(AND($D362&lt;FU$1,$C362&gt;=FT$1),1,0)</f>
        <v>0</v>
      </c>
      <c r="FU362" s="0" t="n">
        <f aca="false">IF(AND($D362&lt;FV$1,$C362&gt;=FU$1),1,0)</f>
        <v>0</v>
      </c>
      <c r="FV362" s="0" t="n">
        <f aca="false">IF(AND($D362&lt;FW$1,$C362&gt;=FV$1),1,0)</f>
        <v>0</v>
      </c>
      <c r="FW362" s="0" t="n">
        <f aca="false">IF(AND($D362&lt;FX$1,$C362&gt;=FW$1),1,0)</f>
        <v>0</v>
      </c>
      <c r="FX362" s="0" t="n">
        <f aca="false">IF(AND($D362&lt;FY$1,$C362&gt;=FX$1),1,0)</f>
        <v>0</v>
      </c>
      <c r="FY362" s="0" t="n">
        <f aca="false">IF(AND($D362&lt;FZ$1,$C362&gt;=FY$1),1,0)</f>
        <v>0</v>
      </c>
      <c r="FZ362" s="0" t="n">
        <f aca="false">IF(AND($D362&lt;GA$1,$C362&gt;=FZ$1),1,0)</f>
        <v>0</v>
      </c>
      <c r="GA362" s="0" t="n">
        <f aca="false">IF(AND($D362&lt;GB$1,$C362&gt;=GA$1),1,0)</f>
        <v>0</v>
      </c>
      <c r="GB362" s="0" t="n">
        <f aca="false">IF(AND($D362&lt;GC$1,$C362&gt;=GB$1),1,0)</f>
        <v>0</v>
      </c>
      <c r="GC362" s="0" t="n">
        <f aca="false">IF(AND($D362&lt;GD$1,$C362&gt;=GC$1),1,0)</f>
        <v>0</v>
      </c>
      <c r="GD362" s="0" t="n">
        <f aca="false">IF(AND($D362&lt;GE$1,$C362&gt;=GD$1),1,0)</f>
        <v>0</v>
      </c>
      <c r="GE362" s="0" t="n">
        <f aca="false">IF(AND($D362&lt;GF$1,$C362&gt;=GE$1),1,0)</f>
        <v>0</v>
      </c>
      <c r="GF362" s="0" t="n">
        <f aca="false">IF(AND($D362&lt;GG$1,$C362&gt;=GF$1),1,0)</f>
        <v>0</v>
      </c>
      <c r="GG362" s="0" t="n">
        <f aca="false">IF(AND($D362&lt;GH$1,$C362&gt;=GG$1),1,0)</f>
        <v>0</v>
      </c>
      <c r="GH362" s="0" t="n">
        <f aca="false">IF(AND($D362&lt;GI$1,$C362&gt;=GH$1),1,0)</f>
        <v>0</v>
      </c>
      <c r="GI362" s="0" t="n">
        <f aca="false">IF(AND($D362&lt;GJ$1,$C362&gt;=GI$1),1,0)</f>
        <v>0</v>
      </c>
      <c r="GJ362" s="0" t="n">
        <f aca="false">IF(AND($D362&lt;GK$1,$C362&gt;=GJ$1),1,0)</f>
        <v>0</v>
      </c>
      <c r="GK362" s="0" t="n">
        <f aca="false">IF(AND($D362&lt;GL$1,$C362&gt;=GK$1),1,0)</f>
        <v>0</v>
      </c>
      <c r="GL362" s="0" t="n">
        <f aca="false">IF(AND($D362&lt;GM$1,$C362&gt;=GL$1),1,0)</f>
        <v>0</v>
      </c>
      <c r="GM362" s="0" t="n">
        <f aca="false">IF(AND($D362&lt;GN$1,$C362&gt;=GM$1),1,0)</f>
        <v>0</v>
      </c>
      <c r="GN362" s="0" t="n">
        <f aca="false">IF(AND($D362&lt;GO$1,$C362&gt;=GN$1),1,0)</f>
        <v>0</v>
      </c>
      <c r="GO362" s="0" t="n">
        <f aca="false">IF(AND($D362&lt;GP$1,$C362&gt;=GO$1),1,0)</f>
        <v>0</v>
      </c>
      <c r="GP362" s="0" t="n">
        <f aca="false">IF(AND($D362&lt;GQ$1,$C362&gt;=GP$1),1,0)</f>
        <v>0</v>
      </c>
      <c r="GQ362" s="0" t="n">
        <f aca="false">IF(AND($D362&lt;GR$1,$C362&gt;=GQ$1),1,0)</f>
        <v>0</v>
      </c>
    </row>
    <row r="363" customFormat="false" ht="12.75" hidden="false" customHeight="false" outlineLevel="0" collapsed="false">
      <c r="A363" s="1" t="n">
        <v>38877</v>
      </c>
      <c r="B363" s="0" t="n">
        <v>1257.93</v>
      </c>
      <c r="C363" s="0" t="n">
        <v>1262.58</v>
      </c>
      <c r="D363" s="0" t="n">
        <v>1250.03</v>
      </c>
      <c r="E363" s="0" t="n">
        <v>1252.3</v>
      </c>
      <c r="F363" s="0" t="n">
        <v>2214000128</v>
      </c>
      <c r="G363" s="0" t="n">
        <v>1252.3</v>
      </c>
      <c r="H363" s="0" t="n">
        <f aca="false">IF(AND($D363&lt;I$1,$C363&gt;=H$1),1,0)</f>
        <v>0</v>
      </c>
      <c r="I363" s="0" t="n">
        <f aca="false">IF(AND($D363&lt;J$1,$C363&gt;=I$1),1,0)</f>
        <v>0</v>
      </c>
      <c r="J363" s="0" t="n">
        <f aca="false">IF(AND($D363&lt;K$1,$C363&gt;=J$1),1,0)</f>
        <v>0</v>
      </c>
      <c r="K363" s="0" t="n">
        <f aca="false">IF(AND($D363&lt;L$1,$C363&gt;=K$1),1,0)</f>
        <v>0</v>
      </c>
      <c r="L363" s="0" t="n">
        <f aca="false">IF(AND($D363&lt;M$1,$C363&gt;=L$1),1,0)</f>
        <v>0</v>
      </c>
      <c r="M363" s="0" t="n">
        <f aca="false">IF(AND($D363&lt;N$1,$C363&gt;=M$1),1,0)</f>
        <v>0</v>
      </c>
      <c r="N363" s="0" t="n">
        <f aca="false">IF(AND($D363&lt;O$1,$C363&gt;=N$1),1,0)</f>
        <v>0</v>
      </c>
      <c r="O363" s="0" t="n">
        <f aca="false">IF(AND($D363&lt;P$1,$C363&gt;=O$1),1,0)</f>
        <v>0</v>
      </c>
      <c r="P363" s="0" t="n">
        <f aca="false">IF(AND($D363&lt;Q$1,$C363&gt;=P$1),1,0)</f>
        <v>0</v>
      </c>
      <c r="Q363" s="0" t="n">
        <f aca="false">IF(AND($D363&lt;R$1,$C363&gt;=Q$1),1,0)</f>
        <v>0</v>
      </c>
      <c r="R363" s="0" t="n">
        <f aca="false">IF(AND($D363&lt;S$1,$C363&gt;=R$1),1,0)</f>
        <v>0</v>
      </c>
      <c r="S363" s="0" t="n">
        <f aca="false">IF(AND($D363&lt;T$1,$C363&gt;=S$1),1,0)</f>
        <v>0</v>
      </c>
      <c r="T363" s="0" t="n">
        <f aca="false">IF(AND($D363&lt;U$1,$C363&gt;=T$1),1,0)</f>
        <v>0</v>
      </c>
      <c r="U363" s="0" t="n">
        <f aca="false">IF(AND($D363&lt;V$1,$C363&gt;=U$1),1,0)</f>
        <v>0</v>
      </c>
      <c r="V363" s="0" t="n">
        <f aca="false">IF(AND($D363&lt;W$1,$C363&gt;=V$1),1,0)</f>
        <v>0</v>
      </c>
      <c r="W363" s="0" t="n">
        <f aca="false">IF(AND($D363&lt;X$1,$C363&gt;=W$1),1,0)</f>
        <v>0</v>
      </c>
      <c r="X363" s="0" t="n">
        <f aca="false">IF(AND($D363&lt;Y$1,$C363&gt;=X$1),1,0)</f>
        <v>0</v>
      </c>
      <c r="Y363" s="0" t="n">
        <f aca="false">IF(AND($D363&lt;Z$1,$C363&gt;=Y$1),1,0)</f>
        <v>0</v>
      </c>
      <c r="Z363" s="0" t="n">
        <f aca="false">IF(AND($D363&lt;AA$1,$C363&gt;=Z$1),1,0)</f>
        <v>0</v>
      </c>
      <c r="AA363" s="0" t="n">
        <f aca="false">IF(AND($D363&lt;AB$1,$C363&gt;=AA$1),1,0)</f>
        <v>0</v>
      </c>
      <c r="AB363" s="0" t="n">
        <f aca="false">IF(AND($D363&lt;AC$1,$C363&gt;=AB$1),1,0)</f>
        <v>0</v>
      </c>
      <c r="AC363" s="0" t="n">
        <f aca="false">IF(AND($D363&lt;AD$1,$C363&gt;=AC$1),1,0)</f>
        <v>0</v>
      </c>
      <c r="AD363" s="0" t="n">
        <f aca="false">IF(AND($D363&lt;AE$1,$C363&gt;=AD$1),1,0)</f>
        <v>0</v>
      </c>
      <c r="AE363" s="0" t="n">
        <f aca="false">IF(AND($D363&lt;AF$1,$C363&gt;=AE$1),1,0)</f>
        <v>0</v>
      </c>
      <c r="AF363" s="0" t="n">
        <f aca="false">IF(AND($D363&lt;AG$1,$C363&gt;=AF$1),1,0)</f>
        <v>0</v>
      </c>
      <c r="AG363" s="0" t="n">
        <f aca="false">IF(AND($D363&lt;AH$1,$C363&gt;=AG$1),1,0)</f>
        <v>0</v>
      </c>
      <c r="AH363" s="0" t="n">
        <f aca="false">IF(AND($D363&lt;AI$1,$C363&gt;=AH$1),1,0)</f>
        <v>0</v>
      </c>
      <c r="AI363" s="0" t="n">
        <f aca="false">IF(AND($D363&lt;AJ$1,$C363&gt;=AI$1),1,0)</f>
        <v>0</v>
      </c>
      <c r="AJ363" s="0" t="n">
        <f aca="false">IF(AND($D363&lt;AK$1,$C363&gt;=AJ$1),1,0)</f>
        <v>0</v>
      </c>
      <c r="AK363" s="0" t="n">
        <f aca="false">IF(AND($D363&lt;AL$1,$C363&gt;=AK$1),1,0)</f>
        <v>0</v>
      </c>
      <c r="AL363" s="0" t="n">
        <f aca="false">IF(AND($D363&lt;AM$1,$C363&gt;=AL$1),1,0)</f>
        <v>0</v>
      </c>
      <c r="AM363" s="0" t="n">
        <f aca="false">IF(AND($D363&lt;AN$1,$C363&gt;=AM$1),1,0)</f>
        <v>0</v>
      </c>
      <c r="AN363" s="0" t="n">
        <f aca="false">IF(AND($D363&lt;AO$1,$C363&gt;=AN$1),1,0)</f>
        <v>0</v>
      </c>
      <c r="AO363" s="0" t="n">
        <f aca="false">IF(AND($D363&lt;AP$1,$C363&gt;=AO$1),1,0)</f>
        <v>0</v>
      </c>
      <c r="AP363" s="0" t="n">
        <f aca="false">IF(AND($D363&lt;AQ$1,$C363&gt;=AP$1),1,0)</f>
        <v>0</v>
      </c>
      <c r="AQ363" s="0" t="n">
        <f aca="false">IF(AND($D363&lt;AR$1,$C363&gt;=AQ$1),1,0)</f>
        <v>0</v>
      </c>
      <c r="AR363" s="0" t="n">
        <f aca="false">IF(AND($D363&lt;AS$1,$C363&gt;=AR$1),1,0)</f>
        <v>0</v>
      </c>
      <c r="AS363" s="0" t="n">
        <f aca="false">IF(AND($D363&lt;AT$1,$C363&gt;=AS$1),1,0)</f>
        <v>0</v>
      </c>
      <c r="AT363" s="0" t="n">
        <f aca="false">IF(AND($D363&lt;AU$1,$C363&gt;=AT$1),1,0)</f>
        <v>0</v>
      </c>
      <c r="AU363" s="0" t="n">
        <f aca="false">IF(AND($D363&lt;AV$1,$C363&gt;=AU$1),1,0)</f>
        <v>0</v>
      </c>
      <c r="AV363" s="0" t="n">
        <f aca="false">IF(AND($D363&lt;AW$1,$C363&gt;=AV$1),1,0)</f>
        <v>0</v>
      </c>
      <c r="AW363" s="0" t="n">
        <f aca="false">IF(AND($D363&lt;AX$1,$C363&gt;=AW$1),1,0)</f>
        <v>0</v>
      </c>
      <c r="AX363" s="0" t="n">
        <f aca="false">IF(AND($D363&lt;AY$1,$C363&gt;=AX$1),1,0)</f>
        <v>0</v>
      </c>
      <c r="AY363" s="0" t="n">
        <f aca="false">IF(AND($D363&lt;AZ$1,$C363&gt;=AY$1),1,0)</f>
        <v>0</v>
      </c>
      <c r="AZ363" s="0" t="n">
        <f aca="false">IF(AND($D363&lt;BA$1,$C363&gt;=AZ$1),1,0)</f>
        <v>0</v>
      </c>
      <c r="BA363" s="0" t="n">
        <f aca="false">IF(AND($D363&lt;BB$1,$C363&gt;=BA$1),1,0)</f>
        <v>0</v>
      </c>
      <c r="BB363" s="0" t="n">
        <f aca="false">IF(AND($D363&lt;BC$1,$C363&gt;=BB$1),1,0)</f>
        <v>0</v>
      </c>
      <c r="BC363" s="0" t="n">
        <f aca="false">IF(AND($D363&lt;BD$1,$C363&gt;=BC$1),1,0)</f>
        <v>0</v>
      </c>
      <c r="BD363" s="0" t="n">
        <f aca="false">IF(AND($D363&lt;BE$1,$C363&gt;=BD$1),1,0)</f>
        <v>0</v>
      </c>
      <c r="BE363" s="0" t="n">
        <f aca="false">IF(AND($D363&lt;BF$1,$C363&gt;=BE$1),1,0)</f>
        <v>0</v>
      </c>
      <c r="BF363" s="0" t="n">
        <f aca="false">IF(AND($D363&lt;BG$1,$C363&gt;=BF$1),1,0)</f>
        <v>0</v>
      </c>
      <c r="BG363" s="0" t="n">
        <f aca="false">IF(AND($D363&lt;BH$1,$C363&gt;=BG$1),1,0)</f>
        <v>0</v>
      </c>
      <c r="BH363" s="0" t="n">
        <f aca="false">IF(AND($D363&lt;BI$1,$C363&gt;=BH$1),1,0)</f>
        <v>0</v>
      </c>
      <c r="BI363" s="0" t="n">
        <f aca="false">IF(AND($D363&lt;BJ$1,$C363&gt;=BI$1),1,0)</f>
        <v>0</v>
      </c>
      <c r="BJ363" s="0" t="n">
        <f aca="false">IF(AND($D363&lt;BK$1,$C363&gt;=BJ$1),1,0)</f>
        <v>0</v>
      </c>
      <c r="BK363" s="0" t="n">
        <f aca="false">IF(AND($D363&lt;BL$1,$C363&gt;=BK$1),1,0)</f>
        <v>0</v>
      </c>
      <c r="BL363" s="0" t="n">
        <f aca="false">IF(AND($D363&lt;BM$1,$C363&gt;=BL$1),1,0)</f>
        <v>0</v>
      </c>
      <c r="BM363" s="0" t="n">
        <f aca="false">IF(AND($D363&lt;BN$1,$C363&gt;=BM$1),1,0)</f>
        <v>0</v>
      </c>
      <c r="BN363" s="0" t="n">
        <f aca="false">IF(AND($D363&lt;BO$1,$C363&gt;=BN$1),1,0)</f>
        <v>0</v>
      </c>
      <c r="BO363" s="0" t="n">
        <f aca="false">IF(AND($D363&lt;BP$1,$C363&gt;=BO$1),1,0)</f>
        <v>0</v>
      </c>
      <c r="BP363" s="0" t="n">
        <f aca="false">IF(AND($D363&lt;BQ$1,$C363&gt;=BP$1),1,0)</f>
        <v>0</v>
      </c>
      <c r="BQ363" s="0" t="n">
        <f aca="false">IF(AND($D363&lt;BR$1,$C363&gt;=BQ$1),1,0)</f>
        <v>0</v>
      </c>
      <c r="BR363" s="0" t="n">
        <f aca="false">IF(AND($D363&lt;BS$1,$C363&gt;=BR$1),1,0)</f>
        <v>0</v>
      </c>
      <c r="BS363" s="0" t="n">
        <f aca="false">IF(AND($D363&lt;BT$1,$C363&gt;=BS$1),1,0)</f>
        <v>0</v>
      </c>
      <c r="BT363" s="0" t="n">
        <f aca="false">IF(AND($D363&lt;BU$1,$C363&gt;=BT$1),1,0)</f>
        <v>0</v>
      </c>
      <c r="BU363" s="0" t="n">
        <f aca="false">IF(AND($D363&lt;BV$1,$C363&gt;=BU$1),1,0)</f>
        <v>0</v>
      </c>
      <c r="BV363" s="0" t="n">
        <f aca="false">IF(AND($D363&lt;BW$1,$C363&gt;=BV$1),1,0)</f>
        <v>0</v>
      </c>
      <c r="BW363" s="0" t="n">
        <f aca="false">IF(AND($D363&lt;BX$1,$C363&gt;=BW$1),1,0)</f>
        <v>0</v>
      </c>
      <c r="BX363" s="0" t="n">
        <f aca="false">IF(AND($D363&lt;BY$1,$C363&gt;=BX$1),1,0)</f>
        <v>0</v>
      </c>
      <c r="BY363" s="0" t="n">
        <f aca="false">IF(AND($D363&lt;BZ$1,$C363&gt;=BY$1),1,0)</f>
        <v>0</v>
      </c>
      <c r="BZ363" s="0" t="n">
        <f aca="false">IF(AND($D363&lt;CA$1,$C363&gt;=BZ$1),1,0)</f>
        <v>0</v>
      </c>
      <c r="CA363" s="0" t="n">
        <f aca="false">IF(AND($D363&lt;CB$1,$C363&gt;=CA$1),1,0)</f>
        <v>0</v>
      </c>
      <c r="CB363" s="0" t="n">
        <f aca="false">IF(AND($D363&lt;CC$1,$C363&gt;=CB$1),1,0)</f>
        <v>0</v>
      </c>
      <c r="CC363" s="0" t="n">
        <f aca="false">IF(AND($D363&lt;CD$1,$C363&gt;=CC$1),1,0)</f>
        <v>0</v>
      </c>
      <c r="CD363" s="0" t="n">
        <f aca="false">IF(AND($D363&lt;CE$1,$C363&gt;=CD$1),1,0)</f>
        <v>0</v>
      </c>
      <c r="CE363" s="0" t="n">
        <f aca="false">IF(AND($D363&lt;CF$1,$C363&gt;=CE$1),1,0)</f>
        <v>0</v>
      </c>
      <c r="CF363" s="0" t="n">
        <f aca="false">IF(AND($D363&lt;CG$1,$C363&gt;=CF$1),1,0)</f>
        <v>0</v>
      </c>
      <c r="CG363" s="0" t="n">
        <f aca="false">IF(AND($D363&lt;CH$1,$C363&gt;=CG$1),1,0)</f>
        <v>0</v>
      </c>
      <c r="CH363" s="0" t="n">
        <f aca="false">IF(AND($D363&lt;CI$1,$C363&gt;=CH$1),1,0)</f>
        <v>0</v>
      </c>
      <c r="CI363" s="0" t="n">
        <f aca="false">IF(AND($D363&lt;CJ$1,$C363&gt;=CI$1),1,0)</f>
        <v>0</v>
      </c>
      <c r="CJ363" s="0" t="n">
        <f aca="false">IF(AND($D363&lt;CK$1,$C363&gt;=CJ$1),1,0)</f>
        <v>0</v>
      </c>
      <c r="CK363" s="0" t="n">
        <f aca="false">IF(AND($D363&lt;CL$1,$C363&gt;=CK$1),1,0)</f>
        <v>0</v>
      </c>
      <c r="CL363" s="0" t="n">
        <f aca="false">IF(AND($D363&lt;CM$1,$C363&gt;=CL$1),1,0)</f>
        <v>0</v>
      </c>
      <c r="CM363" s="0" t="n">
        <f aca="false">IF(AND($D363&lt;CN$1,$C363&gt;=CM$1),1,0)</f>
        <v>0</v>
      </c>
      <c r="CN363" s="0" t="n">
        <f aca="false">IF(AND($D363&lt;CO$1,$C363&gt;=CN$1),1,0)</f>
        <v>0</v>
      </c>
      <c r="CO363" s="0" t="n">
        <f aca="false">IF(AND($D363&lt;CP$1,$C363&gt;=CO$1),1,0)</f>
        <v>0</v>
      </c>
      <c r="CP363" s="0" t="n">
        <f aca="false">IF(AND($D363&lt;CQ$1,$C363&gt;=CP$1),1,0)</f>
        <v>0</v>
      </c>
      <c r="CQ363" s="0" t="n">
        <f aca="false">IF(AND($D363&lt;CR$1,$C363&gt;=CQ$1),1,0)</f>
        <v>0</v>
      </c>
      <c r="CR363" s="0" t="n">
        <f aca="false">IF(AND($D363&lt;CS$1,$C363&gt;=CR$1),1,0)</f>
        <v>0</v>
      </c>
      <c r="CS363" s="0" t="n">
        <f aca="false">IF(AND($D363&lt;CT$1,$C363&gt;=CS$1),1,0)</f>
        <v>0</v>
      </c>
      <c r="CT363" s="0" t="n">
        <f aca="false">IF(AND($D363&lt;CU$1,$C363&gt;=CT$1),1,0)</f>
        <v>0</v>
      </c>
      <c r="CU363" s="0" t="n">
        <f aca="false">IF(AND($D363&lt;CV$1,$C363&gt;=CU$1),1,0)</f>
        <v>0</v>
      </c>
      <c r="CV363" s="0" t="n">
        <f aca="false">IF(AND($D363&lt;CW$1,$C363&gt;=CV$1),1,0)</f>
        <v>0</v>
      </c>
      <c r="CW363" s="0" t="n">
        <f aca="false">IF(AND($D363&lt;CX$1,$C363&gt;=CW$1),1,0)</f>
        <v>0</v>
      </c>
      <c r="CX363" s="0" t="n">
        <f aca="false">IF(AND($D363&lt;CY$1,$C363&gt;=CX$1),1,0)</f>
        <v>0</v>
      </c>
      <c r="CY363" s="0" t="n">
        <f aca="false">IF(AND($D363&lt;CZ$1,$C363&gt;=CY$1),1,0)</f>
        <v>0</v>
      </c>
      <c r="CZ363" s="0" t="n">
        <f aca="false">IF(AND($D363&lt;DA$1,$C363&gt;=CZ$1),1,0)</f>
        <v>0</v>
      </c>
      <c r="DA363" s="0" t="n">
        <f aca="false">IF(AND($D363&lt;DB$1,$C363&gt;=DA$1),1,0)</f>
        <v>0</v>
      </c>
      <c r="DB363" s="0" t="n">
        <f aca="false">IF(AND($D363&lt;DC$1,$C363&gt;=DB$1),1,0)</f>
        <v>0</v>
      </c>
      <c r="DC363" s="0" t="n">
        <f aca="false">IF(AND($D363&lt;DD$1,$C363&gt;=DC$1),1,0)</f>
        <v>0</v>
      </c>
      <c r="DD363" s="0" t="n">
        <f aca="false">IF(AND($D363&lt;DE$1,$C363&gt;=DD$1),1,0)</f>
        <v>0</v>
      </c>
      <c r="DE363" s="0" t="n">
        <f aca="false">IF(AND($D363&lt;DF$1,$C363&gt;=DE$1),1,0)</f>
        <v>0</v>
      </c>
      <c r="DF363" s="0" t="n">
        <f aca="false">IF(AND($D363&lt;DG$1,$C363&gt;=DF$1),1,0)</f>
        <v>0</v>
      </c>
      <c r="DG363" s="0" t="n">
        <f aca="false">IF(AND($D363&lt;DH$1,$C363&gt;=DG$1),1,0)</f>
        <v>0</v>
      </c>
      <c r="DH363" s="0" t="n">
        <f aca="false">IF(AND($D363&lt;DI$1,$C363&gt;=DH$1),1,0)</f>
        <v>0</v>
      </c>
      <c r="DI363" s="0" t="n">
        <f aca="false">IF(AND($D363&lt;DJ$1,$C363&gt;=DI$1),1,0)</f>
        <v>0</v>
      </c>
      <c r="DJ363" s="0" t="n">
        <f aca="false">IF(AND($D363&lt;DK$1,$C363&gt;=DJ$1),1,0)</f>
        <v>0</v>
      </c>
      <c r="DK363" s="0" t="n">
        <f aca="false">IF(AND($D363&lt;DL$1,$C363&gt;=DK$1),1,0)</f>
        <v>0</v>
      </c>
      <c r="DL363" s="0" t="n">
        <f aca="false">IF(AND($D363&lt;DM$1,$C363&gt;=DL$1),1,0)</f>
        <v>0</v>
      </c>
      <c r="DM363" s="0" t="n">
        <f aca="false">IF(AND($D363&lt;DN$1,$C363&gt;=DM$1),1,0)</f>
        <v>0</v>
      </c>
      <c r="DN363" s="0" t="n">
        <f aca="false">IF(AND($D363&lt;DO$1,$C363&gt;=DN$1),1,0)</f>
        <v>0</v>
      </c>
      <c r="DO363" s="0" t="n">
        <f aca="false">IF(AND($D363&lt;DP$1,$C363&gt;=DO$1),1,0)</f>
        <v>0</v>
      </c>
      <c r="DP363" s="0" t="n">
        <f aca="false">IF(AND($D363&lt;DQ$1,$C363&gt;=DP$1),1,0)</f>
        <v>0</v>
      </c>
      <c r="DQ363" s="0" t="n">
        <f aca="false">IF(AND($D363&lt;DR$1,$C363&gt;=DQ$1),1,0)</f>
        <v>0</v>
      </c>
      <c r="DR363" s="0" t="n">
        <f aca="false">IF(AND($D363&lt;DS$1,$C363&gt;=DR$1),1,0)</f>
        <v>1</v>
      </c>
      <c r="DS363" s="0" t="n">
        <f aca="false">IF(AND($D363&lt;DT$1,$C363&gt;=DS$1),1,0)</f>
        <v>1</v>
      </c>
      <c r="DT363" s="0" t="n">
        <f aca="false">IF(AND($D363&lt;DU$1,$C363&gt;=DT$1),1,0)</f>
        <v>1</v>
      </c>
      <c r="DU363" s="0" t="n">
        <f aca="false">IF(AND($D363&lt;DV$1,$C363&gt;=DU$1),1,0)</f>
        <v>1</v>
      </c>
      <c r="DV363" s="0" t="n">
        <f aca="false">IF(AND($D363&lt;DW$1,$C363&gt;=DV$1),1,0)</f>
        <v>1</v>
      </c>
      <c r="DW363" s="0" t="n">
        <f aca="false">IF(AND($D363&lt;DX$1,$C363&gt;=DW$1),1,0)</f>
        <v>1</v>
      </c>
      <c r="DX363" s="0" t="n">
        <f aca="false">IF(AND($D363&lt;DY$1,$C363&gt;=DX$1),1,0)</f>
        <v>1</v>
      </c>
      <c r="DY363" s="0" t="n">
        <f aca="false">IF(AND($D363&lt;DZ$1,$C363&gt;=DY$1),1,0)</f>
        <v>1</v>
      </c>
      <c r="DZ363" s="0" t="n">
        <f aca="false">IF(AND($D363&lt;EA$1,$C363&gt;=DZ$1),1,0)</f>
        <v>1</v>
      </c>
      <c r="EA363" s="0" t="n">
        <f aca="false">IF(AND($D363&lt;EB$1,$C363&gt;=EA$1),1,0)</f>
        <v>1</v>
      </c>
      <c r="EB363" s="0" t="n">
        <f aca="false">IF(AND($D363&lt;EC$1,$C363&gt;=EB$1),1,0)</f>
        <v>1</v>
      </c>
      <c r="EC363" s="0" t="n">
        <f aca="false">IF(AND($D363&lt;ED$1,$C363&gt;=EC$1),1,0)</f>
        <v>1</v>
      </c>
      <c r="ED363" s="0" t="n">
        <f aca="false">IF(AND($D363&lt;EE$1,$C363&gt;=ED$1),1,0)</f>
        <v>1</v>
      </c>
      <c r="EE363" s="0" t="n">
        <f aca="false">IF(AND($D363&lt;EF$1,$C363&gt;=EE$1),1,0)</f>
        <v>0</v>
      </c>
      <c r="EF363" s="0" t="n">
        <f aca="false">IF(AND($D363&lt;EG$1,$C363&gt;=EF$1),1,0)</f>
        <v>0</v>
      </c>
      <c r="EG363" s="0" t="n">
        <f aca="false">IF(AND($D363&lt;EH$1,$C363&gt;=EG$1),1,0)</f>
        <v>0</v>
      </c>
      <c r="EH363" s="0" t="n">
        <f aca="false">IF(AND($D363&lt;EI$1,$C363&gt;=EH$1),1,0)</f>
        <v>0</v>
      </c>
      <c r="EI363" s="0" t="n">
        <f aca="false">IF(AND($D363&lt;EJ$1,$C363&gt;=EI$1),1,0)</f>
        <v>0</v>
      </c>
      <c r="EJ363" s="0" t="n">
        <f aca="false">IF(AND($D363&lt;EK$1,$C363&gt;=EJ$1),1,0)</f>
        <v>0</v>
      </c>
      <c r="EK363" s="0" t="n">
        <f aca="false">IF(AND($D363&lt;EL$1,$C363&gt;=EK$1),1,0)</f>
        <v>0</v>
      </c>
      <c r="EL363" s="0" t="n">
        <f aca="false">IF(AND($D363&lt;EM$1,$C363&gt;=EL$1),1,0)</f>
        <v>0</v>
      </c>
      <c r="EM363" s="0" t="n">
        <f aca="false">IF(AND($D363&lt;EN$1,$C363&gt;=EM$1),1,0)</f>
        <v>0</v>
      </c>
      <c r="EN363" s="0" t="n">
        <f aca="false">IF(AND($D363&lt;EO$1,$C363&gt;=EN$1),1,0)</f>
        <v>0</v>
      </c>
      <c r="EO363" s="0" t="n">
        <f aca="false">IF(AND($D363&lt;EP$1,$C363&gt;=EO$1),1,0)</f>
        <v>0</v>
      </c>
      <c r="EP363" s="0" t="n">
        <f aca="false">IF(AND($D363&lt;EQ$1,$C363&gt;=EP$1),1,0)</f>
        <v>0</v>
      </c>
      <c r="EQ363" s="0" t="n">
        <f aca="false">IF(AND($D363&lt;ER$1,$C363&gt;=EQ$1),1,0)</f>
        <v>0</v>
      </c>
      <c r="ER363" s="0" t="n">
        <f aca="false">IF(AND($D363&lt;ES$1,$C363&gt;=ER$1),1,0)</f>
        <v>0</v>
      </c>
      <c r="ES363" s="0" t="n">
        <f aca="false">IF(AND($D363&lt;ET$1,$C363&gt;=ES$1),1,0)</f>
        <v>0</v>
      </c>
      <c r="ET363" s="0" t="n">
        <f aca="false">IF(AND($D363&lt;EU$1,$C363&gt;=ET$1),1,0)</f>
        <v>0</v>
      </c>
      <c r="EU363" s="0" t="n">
        <f aca="false">IF(AND($D363&lt;EV$1,$C363&gt;=EU$1),1,0)</f>
        <v>0</v>
      </c>
      <c r="EV363" s="0" t="n">
        <f aca="false">IF(AND($D363&lt;EW$1,$C363&gt;=EV$1),1,0)</f>
        <v>0</v>
      </c>
      <c r="EW363" s="0" t="n">
        <f aca="false">IF(AND($D363&lt;EX$1,$C363&gt;=EW$1),1,0)</f>
        <v>0</v>
      </c>
      <c r="EX363" s="0" t="n">
        <f aca="false">IF(AND($D363&lt;EY$1,$C363&gt;=EX$1),1,0)</f>
        <v>0</v>
      </c>
      <c r="EY363" s="0" t="n">
        <f aca="false">IF(AND($D363&lt;EZ$1,$C363&gt;=EY$1),1,0)</f>
        <v>0</v>
      </c>
      <c r="EZ363" s="0" t="n">
        <f aca="false">IF(AND($D363&lt;FA$1,$C363&gt;=EZ$1),1,0)</f>
        <v>0</v>
      </c>
      <c r="FA363" s="0" t="n">
        <f aca="false">IF(AND($D363&lt;FB$1,$C363&gt;=FA$1),1,0)</f>
        <v>0</v>
      </c>
      <c r="FB363" s="0" t="n">
        <f aca="false">IF(AND($D363&lt;FC$1,$C363&gt;=FB$1),1,0)</f>
        <v>0</v>
      </c>
      <c r="FC363" s="0" t="n">
        <f aca="false">IF(AND($D363&lt;FD$1,$C363&gt;=FC$1),1,0)</f>
        <v>0</v>
      </c>
      <c r="FD363" s="0" t="n">
        <f aca="false">IF(AND($D363&lt;FE$1,$C363&gt;=FD$1),1,0)</f>
        <v>0</v>
      </c>
      <c r="FE363" s="0" t="n">
        <f aca="false">IF(AND($D363&lt;FF$1,$C363&gt;=FE$1),1,0)</f>
        <v>0</v>
      </c>
      <c r="FF363" s="0" t="n">
        <f aca="false">IF(AND($D363&lt;FG$1,$C363&gt;=FF$1),1,0)</f>
        <v>0</v>
      </c>
      <c r="FG363" s="0" t="n">
        <f aca="false">IF(AND($D363&lt;FH$1,$C363&gt;=FG$1),1,0)</f>
        <v>0</v>
      </c>
      <c r="FH363" s="0" t="n">
        <f aca="false">IF(AND($D363&lt;FI$1,$C363&gt;=FH$1),1,0)</f>
        <v>0</v>
      </c>
      <c r="FI363" s="0" t="n">
        <f aca="false">IF(AND($D363&lt;FJ$1,$C363&gt;=FI$1),1,0)</f>
        <v>0</v>
      </c>
      <c r="FJ363" s="0" t="n">
        <f aca="false">IF(AND($D363&lt;FK$1,$C363&gt;=FJ$1),1,0)</f>
        <v>0</v>
      </c>
      <c r="FK363" s="0" t="n">
        <f aca="false">IF(AND($D363&lt;FL$1,$C363&gt;=FK$1),1,0)</f>
        <v>0</v>
      </c>
      <c r="FL363" s="0" t="n">
        <f aca="false">IF(AND($D363&lt;FM$1,$C363&gt;=FL$1),1,0)</f>
        <v>0</v>
      </c>
      <c r="FM363" s="0" t="n">
        <f aca="false">IF(AND($D363&lt;FN$1,$C363&gt;=FM$1),1,0)</f>
        <v>0</v>
      </c>
      <c r="FN363" s="0" t="n">
        <f aca="false">IF(AND($D363&lt;FO$1,$C363&gt;=FN$1),1,0)</f>
        <v>0</v>
      </c>
      <c r="FO363" s="0" t="n">
        <f aca="false">IF(AND($D363&lt;FP$1,$C363&gt;=FO$1),1,0)</f>
        <v>0</v>
      </c>
      <c r="FP363" s="0" t="n">
        <f aca="false">IF(AND($D363&lt;FQ$1,$C363&gt;=FP$1),1,0)</f>
        <v>0</v>
      </c>
      <c r="FQ363" s="0" t="n">
        <f aca="false">IF(AND($D363&lt;FR$1,$C363&gt;=FQ$1),1,0)</f>
        <v>0</v>
      </c>
      <c r="FR363" s="0" t="n">
        <f aca="false">IF(AND($D363&lt;FS$1,$C363&gt;=FR$1),1,0)</f>
        <v>0</v>
      </c>
      <c r="FS363" s="0" t="n">
        <f aca="false">IF(AND($D363&lt;FT$1,$C363&gt;=FS$1),1,0)</f>
        <v>0</v>
      </c>
      <c r="FT363" s="0" t="n">
        <f aca="false">IF(AND($D363&lt;FU$1,$C363&gt;=FT$1),1,0)</f>
        <v>0</v>
      </c>
      <c r="FU363" s="0" t="n">
        <f aca="false">IF(AND($D363&lt;FV$1,$C363&gt;=FU$1),1,0)</f>
        <v>0</v>
      </c>
      <c r="FV363" s="0" t="n">
        <f aca="false">IF(AND($D363&lt;FW$1,$C363&gt;=FV$1),1,0)</f>
        <v>0</v>
      </c>
      <c r="FW363" s="0" t="n">
        <f aca="false">IF(AND($D363&lt;FX$1,$C363&gt;=FW$1),1,0)</f>
        <v>0</v>
      </c>
      <c r="FX363" s="0" t="n">
        <f aca="false">IF(AND($D363&lt;FY$1,$C363&gt;=FX$1),1,0)</f>
        <v>0</v>
      </c>
      <c r="FY363" s="0" t="n">
        <f aca="false">IF(AND($D363&lt;FZ$1,$C363&gt;=FY$1),1,0)</f>
        <v>0</v>
      </c>
      <c r="FZ363" s="0" t="n">
        <f aca="false">IF(AND($D363&lt;GA$1,$C363&gt;=FZ$1),1,0)</f>
        <v>0</v>
      </c>
      <c r="GA363" s="0" t="n">
        <f aca="false">IF(AND($D363&lt;GB$1,$C363&gt;=GA$1),1,0)</f>
        <v>0</v>
      </c>
      <c r="GB363" s="0" t="n">
        <f aca="false">IF(AND($D363&lt;GC$1,$C363&gt;=GB$1),1,0)</f>
        <v>0</v>
      </c>
      <c r="GC363" s="0" t="n">
        <f aca="false">IF(AND($D363&lt;GD$1,$C363&gt;=GC$1),1,0)</f>
        <v>0</v>
      </c>
      <c r="GD363" s="0" t="n">
        <f aca="false">IF(AND($D363&lt;GE$1,$C363&gt;=GD$1),1,0)</f>
        <v>0</v>
      </c>
      <c r="GE363" s="0" t="n">
        <f aca="false">IF(AND($D363&lt;GF$1,$C363&gt;=GE$1),1,0)</f>
        <v>0</v>
      </c>
      <c r="GF363" s="0" t="n">
        <f aca="false">IF(AND($D363&lt;GG$1,$C363&gt;=GF$1),1,0)</f>
        <v>0</v>
      </c>
      <c r="GG363" s="0" t="n">
        <f aca="false">IF(AND($D363&lt;GH$1,$C363&gt;=GG$1),1,0)</f>
        <v>0</v>
      </c>
      <c r="GH363" s="0" t="n">
        <f aca="false">IF(AND($D363&lt;GI$1,$C363&gt;=GH$1),1,0)</f>
        <v>0</v>
      </c>
      <c r="GI363" s="0" t="n">
        <f aca="false">IF(AND($D363&lt;GJ$1,$C363&gt;=GI$1),1,0)</f>
        <v>0</v>
      </c>
      <c r="GJ363" s="0" t="n">
        <f aca="false">IF(AND($D363&lt;GK$1,$C363&gt;=GJ$1),1,0)</f>
        <v>0</v>
      </c>
      <c r="GK363" s="0" t="n">
        <f aca="false">IF(AND($D363&lt;GL$1,$C363&gt;=GK$1),1,0)</f>
        <v>0</v>
      </c>
      <c r="GL363" s="0" t="n">
        <f aca="false">IF(AND($D363&lt;GM$1,$C363&gt;=GL$1),1,0)</f>
        <v>0</v>
      </c>
      <c r="GM363" s="0" t="n">
        <f aca="false">IF(AND($D363&lt;GN$1,$C363&gt;=GM$1),1,0)</f>
        <v>0</v>
      </c>
      <c r="GN363" s="0" t="n">
        <f aca="false">IF(AND($D363&lt;GO$1,$C363&gt;=GN$1),1,0)</f>
        <v>0</v>
      </c>
      <c r="GO363" s="0" t="n">
        <f aca="false">IF(AND($D363&lt;GP$1,$C363&gt;=GO$1),1,0)</f>
        <v>0</v>
      </c>
      <c r="GP363" s="0" t="n">
        <f aca="false">IF(AND($D363&lt;GQ$1,$C363&gt;=GP$1),1,0)</f>
        <v>0</v>
      </c>
      <c r="GQ363" s="0" t="n">
        <f aca="false">IF(AND($D363&lt;GR$1,$C363&gt;=GQ$1),1,0)</f>
        <v>0</v>
      </c>
    </row>
    <row r="364" customFormat="false" ht="12.75" hidden="false" customHeight="false" outlineLevel="0" collapsed="false">
      <c r="A364" s="1" t="n">
        <v>38880</v>
      </c>
      <c r="B364" s="0" t="n">
        <v>1252.27</v>
      </c>
      <c r="C364" s="0" t="n">
        <v>1255.22</v>
      </c>
      <c r="D364" s="0" t="n">
        <v>1236.43</v>
      </c>
      <c r="E364" s="0" t="n">
        <v>1237.44</v>
      </c>
      <c r="F364" s="0" t="n">
        <v>2247010048</v>
      </c>
      <c r="G364" s="0" t="n">
        <v>1237.44</v>
      </c>
      <c r="H364" s="0" t="n">
        <f aca="false">IF(AND($D364&lt;I$1,$C364&gt;=H$1),1,0)</f>
        <v>0</v>
      </c>
      <c r="I364" s="0" t="n">
        <f aca="false">IF(AND($D364&lt;J$1,$C364&gt;=I$1),1,0)</f>
        <v>0</v>
      </c>
      <c r="J364" s="0" t="n">
        <f aca="false">IF(AND($D364&lt;K$1,$C364&gt;=J$1),1,0)</f>
        <v>0</v>
      </c>
      <c r="K364" s="0" t="n">
        <f aca="false">IF(AND($D364&lt;L$1,$C364&gt;=K$1),1,0)</f>
        <v>0</v>
      </c>
      <c r="L364" s="0" t="n">
        <f aca="false">IF(AND($D364&lt;M$1,$C364&gt;=L$1),1,0)</f>
        <v>0</v>
      </c>
      <c r="M364" s="0" t="n">
        <f aca="false">IF(AND($D364&lt;N$1,$C364&gt;=M$1),1,0)</f>
        <v>0</v>
      </c>
      <c r="N364" s="0" t="n">
        <f aca="false">IF(AND($D364&lt;O$1,$C364&gt;=N$1),1,0)</f>
        <v>0</v>
      </c>
      <c r="O364" s="0" t="n">
        <f aca="false">IF(AND($D364&lt;P$1,$C364&gt;=O$1),1,0)</f>
        <v>0</v>
      </c>
      <c r="P364" s="0" t="n">
        <f aca="false">IF(AND($D364&lt;Q$1,$C364&gt;=P$1),1,0)</f>
        <v>0</v>
      </c>
      <c r="Q364" s="0" t="n">
        <f aca="false">IF(AND($D364&lt;R$1,$C364&gt;=Q$1),1,0)</f>
        <v>0</v>
      </c>
      <c r="R364" s="0" t="n">
        <f aca="false">IF(AND($D364&lt;S$1,$C364&gt;=R$1),1,0)</f>
        <v>0</v>
      </c>
      <c r="S364" s="0" t="n">
        <f aca="false">IF(AND($D364&lt;T$1,$C364&gt;=S$1),1,0)</f>
        <v>0</v>
      </c>
      <c r="T364" s="0" t="n">
        <f aca="false">IF(AND($D364&lt;U$1,$C364&gt;=T$1),1,0)</f>
        <v>0</v>
      </c>
      <c r="U364" s="0" t="n">
        <f aca="false">IF(AND($D364&lt;V$1,$C364&gt;=U$1),1,0)</f>
        <v>0</v>
      </c>
      <c r="V364" s="0" t="n">
        <f aca="false">IF(AND($D364&lt;W$1,$C364&gt;=V$1),1,0)</f>
        <v>0</v>
      </c>
      <c r="W364" s="0" t="n">
        <f aca="false">IF(AND($D364&lt;X$1,$C364&gt;=W$1),1,0)</f>
        <v>0</v>
      </c>
      <c r="X364" s="0" t="n">
        <f aca="false">IF(AND($D364&lt;Y$1,$C364&gt;=X$1),1,0)</f>
        <v>0</v>
      </c>
      <c r="Y364" s="0" t="n">
        <f aca="false">IF(AND($D364&lt;Z$1,$C364&gt;=Y$1),1,0)</f>
        <v>0</v>
      </c>
      <c r="Z364" s="0" t="n">
        <f aca="false">IF(AND($D364&lt;AA$1,$C364&gt;=Z$1),1,0)</f>
        <v>0</v>
      </c>
      <c r="AA364" s="0" t="n">
        <f aca="false">IF(AND($D364&lt;AB$1,$C364&gt;=AA$1),1,0)</f>
        <v>0</v>
      </c>
      <c r="AB364" s="0" t="n">
        <f aca="false">IF(AND($D364&lt;AC$1,$C364&gt;=AB$1),1,0)</f>
        <v>0</v>
      </c>
      <c r="AC364" s="0" t="n">
        <f aca="false">IF(AND($D364&lt;AD$1,$C364&gt;=AC$1),1,0)</f>
        <v>0</v>
      </c>
      <c r="AD364" s="0" t="n">
        <f aca="false">IF(AND($D364&lt;AE$1,$C364&gt;=AD$1),1,0)</f>
        <v>0</v>
      </c>
      <c r="AE364" s="0" t="n">
        <f aca="false">IF(AND($D364&lt;AF$1,$C364&gt;=AE$1),1,0)</f>
        <v>0</v>
      </c>
      <c r="AF364" s="0" t="n">
        <f aca="false">IF(AND($D364&lt;AG$1,$C364&gt;=AF$1),1,0)</f>
        <v>0</v>
      </c>
      <c r="AG364" s="0" t="n">
        <f aca="false">IF(AND($D364&lt;AH$1,$C364&gt;=AG$1),1,0)</f>
        <v>0</v>
      </c>
      <c r="AH364" s="0" t="n">
        <f aca="false">IF(AND($D364&lt;AI$1,$C364&gt;=AH$1),1,0)</f>
        <v>0</v>
      </c>
      <c r="AI364" s="0" t="n">
        <f aca="false">IF(AND($D364&lt;AJ$1,$C364&gt;=AI$1),1,0)</f>
        <v>0</v>
      </c>
      <c r="AJ364" s="0" t="n">
        <f aca="false">IF(AND($D364&lt;AK$1,$C364&gt;=AJ$1),1,0)</f>
        <v>0</v>
      </c>
      <c r="AK364" s="0" t="n">
        <f aca="false">IF(AND($D364&lt;AL$1,$C364&gt;=AK$1),1,0)</f>
        <v>0</v>
      </c>
      <c r="AL364" s="0" t="n">
        <f aca="false">IF(AND($D364&lt;AM$1,$C364&gt;=AL$1),1,0)</f>
        <v>0</v>
      </c>
      <c r="AM364" s="0" t="n">
        <f aca="false">IF(AND($D364&lt;AN$1,$C364&gt;=AM$1),1,0)</f>
        <v>0</v>
      </c>
      <c r="AN364" s="0" t="n">
        <f aca="false">IF(AND($D364&lt;AO$1,$C364&gt;=AN$1),1,0)</f>
        <v>0</v>
      </c>
      <c r="AO364" s="0" t="n">
        <f aca="false">IF(AND($D364&lt;AP$1,$C364&gt;=AO$1),1,0)</f>
        <v>0</v>
      </c>
      <c r="AP364" s="0" t="n">
        <f aca="false">IF(AND($D364&lt;AQ$1,$C364&gt;=AP$1),1,0)</f>
        <v>0</v>
      </c>
      <c r="AQ364" s="0" t="n">
        <f aca="false">IF(AND($D364&lt;AR$1,$C364&gt;=AQ$1),1,0)</f>
        <v>0</v>
      </c>
      <c r="AR364" s="0" t="n">
        <f aca="false">IF(AND($D364&lt;AS$1,$C364&gt;=AR$1),1,0)</f>
        <v>0</v>
      </c>
      <c r="AS364" s="0" t="n">
        <f aca="false">IF(AND($D364&lt;AT$1,$C364&gt;=AS$1),1,0)</f>
        <v>0</v>
      </c>
      <c r="AT364" s="0" t="n">
        <f aca="false">IF(AND($D364&lt;AU$1,$C364&gt;=AT$1),1,0)</f>
        <v>0</v>
      </c>
      <c r="AU364" s="0" t="n">
        <f aca="false">IF(AND($D364&lt;AV$1,$C364&gt;=AU$1),1,0)</f>
        <v>0</v>
      </c>
      <c r="AV364" s="0" t="n">
        <f aca="false">IF(AND($D364&lt;AW$1,$C364&gt;=AV$1),1,0)</f>
        <v>0</v>
      </c>
      <c r="AW364" s="0" t="n">
        <f aca="false">IF(AND($D364&lt;AX$1,$C364&gt;=AW$1),1,0)</f>
        <v>0</v>
      </c>
      <c r="AX364" s="0" t="n">
        <f aca="false">IF(AND($D364&lt;AY$1,$C364&gt;=AX$1),1,0)</f>
        <v>0</v>
      </c>
      <c r="AY364" s="0" t="n">
        <f aca="false">IF(AND($D364&lt;AZ$1,$C364&gt;=AY$1),1,0)</f>
        <v>0</v>
      </c>
      <c r="AZ364" s="0" t="n">
        <f aca="false">IF(AND($D364&lt;BA$1,$C364&gt;=AZ$1),1,0)</f>
        <v>0</v>
      </c>
      <c r="BA364" s="0" t="n">
        <f aca="false">IF(AND($D364&lt;BB$1,$C364&gt;=BA$1),1,0)</f>
        <v>0</v>
      </c>
      <c r="BB364" s="0" t="n">
        <f aca="false">IF(AND($D364&lt;BC$1,$C364&gt;=BB$1),1,0)</f>
        <v>0</v>
      </c>
      <c r="BC364" s="0" t="n">
        <f aca="false">IF(AND($D364&lt;BD$1,$C364&gt;=BC$1),1,0)</f>
        <v>0</v>
      </c>
      <c r="BD364" s="0" t="n">
        <f aca="false">IF(AND($D364&lt;BE$1,$C364&gt;=BD$1),1,0)</f>
        <v>0</v>
      </c>
      <c r="BE364" s="0" t="n">
        <f aca="false">IF(AND($D364&lt;BF$1,$C364&gt;=BE$1),1,0)</f>
        <v>0</v>
      </c>
      <c r="BF364" s="0" t="n">
        <f aca="false">IF(AND($D364&lt;BG$1,$C364&gt;=BF$1),1,0)</f>
        <v>0</v>
      </c>
      <c r="BG364" s="0" t="n">
        <f aca="false">IF(AND($D364&lt;BH$1,$C364&gt;=BG$1),1,0)</f>
        <v>0</v>
      </c>
      <c r="BH364" s="0" t="n">
        <f aca="false">IF(AND($D364&lt;BI$1,$C364&gt;=BH$1),1,0)</f>
        <v>0</v>
      </c>
      <c r="BI364" s="0" t="n">
        <f aca="false">IF(AND($D364&lt;BJ$1,$C364&gt;=BI$1),1,0)</f>
        <v>0</v>
      </c>
      <c r="BJ364" s="0" t="n">
        <f aca="false">IF(AND($D364&lt;BK$1,$C364&gt;=BJ$1),1,0)</f>
        <v>0</v>
      </c>
      <c r="BK364" s="0" t="n">
        <f aca="false">IF(AND($D364&lt;BL$1,$C364&gt;=BK$1),1,0)</f>
        <v>0</v>
      </c>
      <c r="BL364" s="0" t="n">
        <f aca="false">IF(AND($D364&lt;BM$1,$C364&gt;=BL$1),1,0)</f>
        <v>0</v>
      </c>
      <c r="BM364" s="0" t="n">
        <f aca="false">IF(AND($D364&lt;BN$1,$C364&gt;=BM$1),1,0)</f>
        <v>0</v>
      </c>
      <c r="BN364" s="0" t="n">
        <f aca="false">IF(AND($D364&lt;BO$1,$C364&gt;=BN$1),1,0)</f>
        <v>0</v>
      </c>
      <c r="BO364" s="0" t="n">
        <f aca="false">IF(AND($D364&lt;BP$1,$C364&gt;=BO$1),1,0)</f>
        <v>0</v>
      </c>
      <c r="BP364" s="0" t="n">
        <f aca="false">IF(AND($D364&lt;BQ$1,$C364&gt;=BP$1),1,0)</f>
        <v>0</v>
      </c>
      <c r="BQ364" s="0" t="n">
        <f aca="false">IF(AND($D364&lt;BR$1,$C364&gt;=BQ$1),1,0)</f>
        <v>0</v>
      </c>
      <c r="BR364" s="0" t="n">
        <f aca="false">IF(AND($D364&lt;BS$1,$C364&gt;=BR$1),1,0)</f>
        <v>0</v>
      </c>
      <c r="BS364" s="0" t="n">
        <f aca="false">IF(AND($D364&lt;BT$1,$C364&gt;=BS$1),1,0)</f>
        <v>0</v>
      </c>
      <c r="BT364" s="0" t="n">
        <f aca="false">IF(AND($D364&lt;BU$1,$C364&gt;=BT$1),1,0)</f>
        <v>0</v>
      </c>
      <c r="BU364" s="0" t="n">
        <f aca="false">IF(AND($D364&lt;BV$1,$C364&gt;=BU$1),1,0)</f>
        <v>0</v>
      </c>
      <c r="BV364" s="0" t="n">
        <f aca="false">IF(AND($D364&lt;BW$1,$C364&gt;=BV$1),1,0)</f>
        <v>0</v>
      </c>
      <c r="BW364" s="0" t="n">
        <f aca="false">IF(AND($D364&lt;BX$1,$C364&gt;=BW$1),1,0)</f>
        <v>0</v>
      </c>
      <c r="BX364" s="0" t="n">
        <f aca="false">IF(AND($D364&lt;BY$1,$C364&gt;=BX$1),1,0)</f>
        <v>0</v>
      </c>
      <c r="BY364" s="0" t="n">
        <f aca="false">IF(AND($D364&lt;BZ$1,$C364&gt;=BY$1),1,0)</f>
        <v>0</v>
      </c>
      <c r="BZ364" s="0" t="n">
        <f aca="false">IF(AND($D364&lt;CA$1,$C364&gt;=BZ$1),1,0)</f>
        <v>0</v>
      </c>
      <c r="CA364" s="0" t="n">
        <f aca="false">IF(AND($D364&lt;CB$1,$C364&gt;=CA$1),1,0)</f>
        <v>0</v>
      </c>
      <c r="CB364" s="0" t="n">
        <f aca="false">IF(AND($D364&lt;CC$1,$C364&gt;=CB$1),1,0)</f>
        <v>0</v>
      </c>
      <c r="CC364" s="0" t="n">
        <f aca="false">IF(AND($D364&lt;CD$1,$C364&gt;=CC$1),1,0)</f>
        <v>0</v>
      </c>
      <c r="CD364" s="0" t="n">
        <f aca="false">IF(AND($D364&lt;CE$1,$C364&gt;=CD$1),1,0)</f>
        <v>0</v>
      </c>
      <c r="CE364" s="0" t="n">
        <f aca="false">IF(AND($D364&lt;CF$1,$C364&gt;=CE$1),1,0)</f>
        <v>0</v>
      </c>
      <c r="CF364" s="0" t="n">
        <f aca="false">IF(AND($D364&lt;CG$1,$C364&gt;=CF$1),1,0)</f>
        <v>0</v>
      </c>
      <c r="CG364" s="0" t="n">
        <f aca="false">IF(AND($D364&lt;CH$1,$C364&gt;=CG$1),1,0)</f>
        <v>0</v>
      </c>
      <c r="CH364" s="0" t="n">
        <f aca="false">IF(AND($D364&lt;CI$1,$C364&gt;=CH$1),1,0)</f>
        <v>0</v>
      </c>
      <c r="CI364" s="0" t="n">
        <f aca="false">IF(AND($D364&lt;CJ$1,$C364&gt;=CI$1),1,0)</f>
        <v>0</v>
      </c>
      <c r="CJ364" s="0" t="n">
        <f aca="false">IF(AND($D364&lt;CK$1,$C364&gt;=CJ$1),1,0)</f>
        <v>0</v>
      </c>
      <c r="CK364" s="0" t="n">
        <f aca="false">IF(AND($D364&lt;CL$1,$C364&gt;=CK$1),1,0)</f>
        <v>0</v>
      </c>
      <c r="CL364" s="0" t="n">
        <f aca="false">IF(AND($D364&lt;CM$1,$C364&gt;=CL$1),1,0)</f>
        <v>0</v>
      </c>
      <c r="CM364" s="0" t="n">
        <f aca="false">IF(AND($D364&lt;CN$1,$C364&gt;=CM$1),1,0)</f>
        <v>0</v>
      </c>
      <c r="CN364" s="0" t="n">
        <f aca="false">IF(AND($D364&lt;CO$1,$C364&gt;=CN$1),1,0)</f>
        <v>0</v>
      </c>
      <c r="CO364" s="0" t="n">
        <f aca="false">IF(AND($D364&lt;CP$1,$C364&gt;=CO$1),1,0)</f>
        <v>0</v>
      </c>
      <c r="CP364" s="0" t="n">
        <f aca="false">IF(AND($D364&lt;CQ$1,$C364&gt;=CP$1),1,0)</f>
        <v>0</v>
      </c>
      <c r="CQ364" s="0" t="n">
        <f aca="false">IF(AND($D364&lt;CR$1,$C364&gt;=CQ$1),1,0)</f>
        <v>0</v>
      </c>
      <c r="CR364" s="0" t="n">
        <f aca="false">IF(AND($D364&lt;CS$1,$C364&gt;=CR$1),1,0)</f>
        <v>0</v>
      </c>
      <c r="CS364" s="0" t="n">
        <f aca="false">IF(AND($D364&lt;CT$1,$C364&gt;=CS$1),1,0)</f>
        <v>0</v>
      </c>
      <c r="CT364" s="0" t="n">
        <f aca="false">IF(AND($D364&lt;CU$1,$C364&gt;=CT$1),1,0)</f>
        <v>0</v>
      </c>
      <c r="CU364" s="0" t="n">
        <f aca="false">IF(AND($D364&lt;CV$1,$C364&gt;=CU$1),1,0)</f>
        <v>0</v>
      </c>
      <c r="CV364" s="0" t="n">
        <f aca="false">IF(AND($D364&lt;CW$1,$C364&gt;=CV$1),1,0)</f>
        <v>0</v>
      </c>
      <c r="CW364" s="0" t="n">
        <f aca="false">IF(AND($D364&lt;CX$1,$C364&gt;=CW$1),1,0)</f>
        <v>0</v>
      </c>
      <c r="CX364" s="0" t="n">
        <f aca="false">IF(AND($D364&lt;CY$1,$C364&gt;=CX$1),1,0)</f>
        <v>0</v>
      </c>
      <c r="CY364" s="0" t="n">
        <f aca="false">IF(AND($D364&lt;CZ$1,$C364&gt;=CY$1),1,0)</f>
        <v>0</v>
      </c>
      <c r="CZ364" s="0" t="n">
        <f aca="false">IF(AND($D364&lt;DA$1,$C364&gt;=CZ$1),1,0)</f>
        <v>0</v>
      </c>
      <c r="DA364" s="0" t="n">
        <f aca="false">IF(AND($D364&lt;DB$1,$C364&gt;=DA$1),1,0)</f>
        <v>0</v>
      </c>
      <c r="DB364" s="0" t="n">
        <f aca="false">IF(AND($D364&lt;DC$1,$C364&gt;=DB$1),1,0)</f>
        <v>0</v>
      </c>
      <c r="DC364" s="0" t="n">
        <f aca="false">IF(AND($D364&lt;DD$1,$C364&gt;=DC$1),1,0)</f>
        <v>0</v>
      </c>
      <c r="DD364" s="0" t="n">
        <f aca="false">IF(AND($D364&lt;DE$1,$C364&gt;=DD$1),1,0)</f>
        <v>1</v>
      </c>
      <c r="DE364" s="0" t="n">
        <f aca="false">IF(AND($D364&lt;DF$1,$C364&gt;=DE$1),1,0)</f>
        <v>1</v>
      </c>
      <c r="DF364" s="0" t="n">
        <f aca="false">IF(AND($D364&lt;DG$1,$C364&gt;=DF$1),1,0)</f>
        <v>1</v>
      </c>
      <c r="DG364" s="0" t="n">
        <f aca="false">IF(AND($D364&lt;DH$1,$C364&gt;=DG$1),1,0)</f>
        <v>1</v>
      </c>
      <c r="DH364" s="0" t="n">
        <f aca="false">IF(AND($D364&lt;DI$1,$C364&gt;=DH$1),1,0)</f>
        <v>1</v>
      </c>
      <c r="DI364" s="0" t="n">
        <f aca="false">IF(AND($D364&lt;DJ$1,$C364&gt;=DI$1),1,0)</f>
        <v>1</v>
      </c>
      <c r="DJ364" s="0" t="n">
        <f aca="false">IF(AND($D364&lt;DK$1,$C364&gt;=DJ$1),1,0)</f>
        <v>1</v>
      </c>
      <c r="DK364" s="0" t="n">
        <f aca="false">IF(AND($D364&lt;DL$1,$C364&gt;=DK$1),1,0)</f>
        <v>1</v>
      </c>
      <c r="DL364" s="0" t="n">
        <f aca="false">IF(AND($D364&lt;DM$1,$C364&gt;=DL$1),1,0)</f>
        <v>1</v>
      </c>
      <c r="DM364" s="0" t="n">
        <f aca="false">IF(AND($D364&lt;DN$1,$C364&gt;=DM$1),1,0)</f>
        <v>1</v>
      </c>
      <c r="DN364" s="0" t="n">
        <f aca="false">IF(AND($D364&lt;DO$1,$C364&gt;=DN$1),1,0)</f>
        <v>1</v>
      </c>
      <c r="DO364" s="0" t="n">
        <f aca="false">IF(AND($D364&lt;DP$1,$C364&gt;=DO$1),1,0)</f>
        <v>1</v>
      </c>
      <c r="DP364" s="0" t="n">
        <f aca="false">IF(AND($D364&lt;DQ$1,$C364&gt;=DP$1),1,0)</f>
        <v>1</v>
      </c>
      <c r="DQ364" s="0" t="n">
        <f aca="false">IF(AND($D364&lt;DR$1,$C364&gt;=DQ$1),1,0)</f>
        <v>1</v>
      </c>
      <c r="DR364" s="0" t="n">
        <f aca="false">IF(AND($D364&lt;DS$1,$C364&gt;=DR$1),1,0)</f>
        <v>1</v>
      </c>
      <c r="DS364" s="0" t="n">
        <f aca="false">IF(AND($D364&lt;DT$1,$C364&gt;=DS$1),1,0)</f>
        <v>1</v>
      </c>
      <c r="DT364" s="0" t="n">
        <f aca="false">IF(AND($D364&lt;DU$1,$C364&gt;=DT$1),1,0)</f>
        <v>1</v>
      </c>
      <c r="DU364" s="0" t="n">
        <f aca="false">IF(AND($D364&lt;DV$1,$C364&gt;=DU$1),1,0)</f>
        <v>1</v>
      </c>
      <c r="DV364" s="0" t="n">
        <f aca="false">IF(AND($D364&lt;DW$1,$C364&gt;=DV$1),1,0)</f>
        <v>1</v>
      </c>
      <c r="DW364" s="0" t="n">
        <f aca="false">IF(AND($D364&lt;DX$1,$C364&gt;=DW$1),1,0)</f>
        <v>1</v>
      </c>
      <c r="DX364" s="0" t="n">
        <f aca="false">IF(AND($D364&lt;DY$1,$C364&gt;=DX$1),1,0)</f>
        <v>0</v>
      </c>
      <c r="DY364" s="0" t="n">
        <f aca="false">IF(AND($D364&lt;DZ$1,$C364&gt;=DY$1),1,0)</f>
        <v>0</v>
      </c>
      <c r="DZ364" s="0" t="n">
        <f aca="false">IF(AND($D364&lt;EA$1,$C364&gt;=DZ$1),1,0)</f>
        <v>0</v>
      </c>
      <c r="EA364" s="0" t="n">
        <f aca="false">IF(AND($D364&lt;EB$1,$C364&gt;=EA$1),1,0)</f>
        <v>0</v>
      </c>
      <c r="EB364" s="0" t="n">
        <f aca="false">IF(AND($D364&lt;EC$1,$C364&gt;=EB$1),1,0)</f>
        <v>0</v>
      </c>
      <c r="EC364" s="0" t="n">
        <f aca="false">IF(AND($D364&lt;ED$1,$C364&gt;=EC$1),1,0)</f>
        <v>0</v>
      </c>
      <c r="ED364" s="0" t="n">
        <f aca="false">IF(AND($D364&lt;EE$1,$C364&gt;=ED$1),1,0)</f>
        <v>0</v>
      </c>
      <c r="EE364" s="0" t="n">
        <f aca="false">IF(AND($D364&lt;EF$1,$C364&gt;=EE$1),1,0)</f>
        <v>0</v>
      </c>
      <c r="EF364" s="0" t="n">
        <f aca="false">IF(AND($D364&lt;EG$1,$C364&gt;=EF$1),1,0)</f>
        <v>0</v>
      </c>
      <c r="EG364" s="0" t="n">
        <f aca="false">IF(AND($D364&lt;EH$1,$C364&gt;=EG$1),1,0)</f>
        <v>0</v>
      </c>
      <c r="EH364" s="0" t="n">
        <f aca="false">IF(AND($D364&lt;EI$1,$C364&gt;=EH$1),1,0)</f>
        <v>0</v>
      </c>
      <c r="EI364" s="0" t="n">
        <f aca="false">IF(AND($D364&lt;EJ$1,$C364&gt;=EI$1),1,0)</f>
        <v>0</v>
      </c>
      <c r="EJ364" s="0" t="n">
        <f aca="false">IF(AND($D364&lt;EK$1,$C364&gt;=EJ$1),1,0)</f>
        <v>0</v>
      </c>
      <c r="EK364" s="0" t="n">
        <f aca="false">IF(AND($D364&lt;EL$1,$C364&gt;=EK$1),1,0)</f>
        <v>0</v>
      </c>
      <c r="EL364" s="0" t="n">
        <f aca="false">IF(AND($D364&lt;EM$1,$C364&gt;=EL$1),1,0)</f>
        <v>0</v>
      </c>
      <c r="EM364" s="0" t="n">
        <f aca="false">IF(AND($D364&lt;EN$1,$C364&gt;=EM$1),1,0)</f>
        <v>0</v>
      </c>
      <c r="EN364" s="0" t="n">
        <f aca="false">IF(AND($D364&lt;EO$1,$C364&gt;=EN$1),1,0)</f>
        <v>0</v>
      </c>
      <c r="EO364" s="0" t="n">
        <f aca="false">IF(AND($D364&lt;EP$1,$C364&gt;=EO$1),1,0)</f>
        <v>0</v>
      </c>
      <c r="EP364" s="0" t="n">
        <f aca="false">IF(AND($D364&lt;EQ$1,$C364&gt;=EP$1),1,0)</f>
        <v>0</v>
      </c>
      <c r="EQ364" s="0" t="n">
        <f aca="false">IF(AND($D364&lt;ER$1,$C364&gt;=EQ$1),1,0)</f>
        <v>0</v>
      </c>
      <c r="ER364" s="0" t="n">
        <f aca="false">IF(AND($D364&lt;ES$1,$C364&gt;=ER$1),1,0)</f>
        <v>0</v>
      </c>
      <c r="ES364" s="0" t="n">
        <f aca="false">IF(AND($D364&lt;ET$1,$C364&gt;=ES$1),1,0)</f>
        <v>0</v>
      </c>
      <c r="ET364" s="0" t="n">
        <f aca="false">IF(AND($D364&lt;EU$1,$C364&gt;=ET$1),1,0)</f>
        <v>0</v>
      </c>
      <c r="EU364" s="0" t="n">
        <f aca="false">IF(AND($D364&lt;EV$1,$C364&gt;=EU$1),1,0)</f>
        <v>0</v>
      </c>
      <c r="EV364" s="0" t="n">
        <f aca="false">IF(AND($D364&lt;EW$1,$C364&gt;=EV$1),1,0)</f>
        <v>0</v>
      </c>
      <c r="EW364" s="0" t="n">
        <f aca="false">IF(AND($D364&lt;EX$1,$C364&gt;=EW$1),1,0)</f>
        <v>0</v>
      </c>
      <c r="EX364" s="0" t="n">
        <f aca="false">IF(AND($D364&lt;EY$1,$C364&gt;=EX$1),1,0)</f>
        <v>0</v>
      </c>
      <c r="EY364" s="0" t="n">
        <f aca="false">IF(AND($D364&lt;EZ$1,$C364&gt;=EY$1),1,0)</f>
        <v>0</v>
      </c>
      <c r="EZ364" s="0" t="n">
        <f aca="false">IF(AND($D364&lt;FA$1,$C364&gt;=EZ$1),1,0)</f>
        <v>0</v>
      </c>
      <c r="FA364" s="0" t="n">
        <f aca="false">IF(AND($D364&lt;FB$1,$C364&gt;=FA$1),1,0)</f>
        <v>0</v>
      </c>
      <c r="FB364" s="0" t="n">
        <f aca="false">IF(AND($D364&lt;FC$1,$C364&gt;=FB$1),1,0)</f>
        <v>0</v>
      </c>
      <c r="FC364" s="0" t="n">
        <f aca="false">IF(AND($D364&lt;FD$1,$C364&gt;=FC$1),1,0)</f>
        <v>0</v>
      </c>
      <c r="FD364" s="0" t="n">
        <f aca="false">IF(AND($D364&lt;FE$1,$C364&gt;=FD$1),1,0)</f>
        <v>0</v>
      </c>
      <c r="FE364" s="0" t="n">
        <f aca="false">IF(AND($D364&lt;FF$1,$C364&gt;=FE$1),1,0)</f>
        <v>0</v>
      </c>
      <c r="FF364" s="0" t="n">
        <f aca="false">IF(AND($D364&lt;FG$1,$C364&gt;=FF$1),1,0)</f>
        <v>0</v>
      </c>
      <c r="FG364" s="0" t="n">
        <f aca="false">IF(AND($D364&lt;FH$1,$C364&gt;=FG$1),1,0)</f>
        <v>0</v>
      </c>
      <c r="FH364" s="0" t="n">
        <f aca="false">IF(AND($D364&lt;FI$1,$C364&gt;=FH$1),1,0)</f>
        <v>0</v>
      </c>
      <c r="FI364" s="0" t="n">
        <f aca="false">IF(AND($D364&lt;FJ$1,$C364&gt;=FI$1),1,0)</f>
        <v>0</v>
      </c>
      <c r="FJ364" s="0" t="n">
        <f aca="false">IF(AND($D364&lt;FK$1,$C364&gt;=FJ$1),1,0)</f>
        <v>0</v>
      </c>
      <c r="FK364" s="0" t="n">
        <f aca="false">IF(AND($D364&lt;FL$1,$C364&gt;=FK$1),1,0)</f>
        <v>0</v>
      </c>
      <c r="FL364" s="0" t="n">
        <f aca="false">IF(AND($D364&lt;FM$1,$C364&gt;=FL$1),1,0)</f>
        <v>0</v>
      </c>
      <c r="FM364" s="0" t="n">
        <f aca="false">IF(AND($D364&lt;FN$1,$C364&gt;=FM$1),1,0)</f>
        <v>0</v>
      </c>
      <c r="FN364" s="0" t="n">
        <f aca="false">IF(AND($D364&lt;FO$1,$C364&gt;=FN$1),1,0)</f>
        <v>0</v>
      </c>
      <c r="FO364" s="0" t="n">
        <f aca="false">IF(AND($D364&lt;FP$1,$C364&gt;=FO$1),1,0)</f>
        <v>0</v>
      </c>
      <c r="FP364" s="0" t="n">
        <f aca="false">IF(AND($D364&lt;FQ$1,$C364&gt;=FP$1),1,0)</f>
        <v>0</v>
      </c>
      <c r="FQ364" s="0" t="n">
        <f aca="false">IF(AND($D364&lt;FR$1,$C364&gt;=FQ$1),1,0)</f>
        <v>0</v>
      </c>
      <c r="FR364" s="0" t="n">
        <f aca="false">IF(AND($D364&lt;FS$1,$C364&gt;=FR$1),1,0)</f>
        <v>0</v>
      </c>
      <c r="FS364" s="0" t="n">
        <f aca="false">IF(AND($D364&lt;FT$1,$C364&gt;=FS$1),1,0)</f>
        <v>0</v>
      </c>
      <c r="FT364" s="0" t="n">
        <f aca="false">IF(AND($D364&lt;FU$1,$C364&gt;=FT$1),1,0)</f>
        <v>0</v>
      </c>
      <c r="FU364" s="0" t="n">
        <f aca="false">IF(AND($D364&lt;FV$1,$C364&gt;=FU$1),1,0)</f>
        <v>0</v>
      </c>
      <c r="FV364" s="0" t="n">
        <f aca="false">IF(AND($D364&lt;FW$1,$C364&gt;=FV$1),1,0)</f>
        <v>0</v>
      </c>
      <c r="FW364" s="0" t="n">
        <f aca="false">IF(AND($D364&lt;FX$1,$C364&gt;=FW$1),1,0)</f>
        <v>0</v>
      </c>
      <c r="FX364" s="0" t="n">
        <f aca="false">IF(AND($D364&lt;FY$1,$C364&gt;=FX$1),1,0)</f>
        <v>0</v>
      </c>
      <c r="FY364" s="0" t="n">
        <f aca="false">IF(AND($D364&lt;FZ$1,$C364&gt;=FY$1),1,0)</f>
        <v>0</v>
      </c>
      <c r="FZ364" s="0" t="n">
        <f aca="false">IF(AND($D364&lt;GA$1,$C364&gt;=FZ$1),1,0)</f>
        <v>0</v>
      </c>
      <c r="GA364" s="0" t="n">
        <f aca="false">IF(AND($D364&lt;GB$1,$C364&gt;=GA$1),1,0)</f>
        <v>0</v>
      </c>
      <c r="GB364" s="0" t="n">
        <f aca="false">IF(AND($D364&lt;GC$1,$C364&gt;=GB$1),1,0)</f>
        <v>0</v>
      </c>
      <c r="GC364" s="0" t="n">
        <f aca="false">IF(AND($D364&lt;GD$1,$C364&gt;=GC$1),1,0)</f>
        <v>0</v>
      </c>
      <c r="GD364" s="0" t="n">
        <f aca="false">IF(AND($D364&lt;GE$1,$C364&gt;=GD$1),1,0)</f>
        <v>0</v>
      </c>
      <c r="GE364" s="0" t="n">
        <f aca="false">IF(AND($D364&lt;GF$1,$C364&gt;=GE$1),1,0)</f>
        <v>0</v>
      </c>
      <c r="GF364" s="0" t="n">
        <f aca="false">IF(AND($D364&lt;GG$1,$C364&gt;=GF$1),1,0)</f>
        <v>0</v>
      </c>
      <c r="GG364" s="0" t="n">
        <f aca="false">IF(AND($D364&lt;GH$1,$C364&gt;=GG$1),1,0)</f>
        <v>0</v>
      </c>
      <c r="GH364" s="0" t="n">
        <f aca="false">IF(AND($D364&lt;GI$1,$C364&gt;=GH$1),1,0)</f>
        <v>0</v>
      </c>
      <c r="GI364" s="0" t="n">
        <f aca="false">IF(AND($D364&lt;GJ$1,$C364&gt;=GI$1),1,0)</f>
        <v>0</v>
      </c>
      <c r="GJ364" s="0" t="n">
        <f aca="false">IF(AND($D364&lt;GK$1,$C364&gt;=GJ$1),1,0)</f>
        <v>0</v>
      </c>
      <c r="GK364" s="0" t="n">
        <f aca="false">IF(AND($D364&lt;GL$1,$C364&gt;=GK$1),1,0)</f>
        <v>0</v>
      </c>
      <c r="GL364" s="0" t="n">
        <f aca="false">IF(AND($D364&lt;GM$1,$C364&gt;=GL$1),1,0)</f>
        <v>0</v>
      </c>
      <c r="GM364" s="0" t="n">
        <f aca="false">IF(AND($D364&lt;GN$1,$C364&gt;=GM$1),1,0)</f>
        <v>0</v>
      </c>
      <c r="GN364" s="0" t="n">
        <f aca="false">IF(AND($D364&lt;GO$1,$C364&gt;=GN$1),1,0)</f>
        <v>0</v>
      </c>
      <c r="GO364" s="0" t="n">
        <f aca="false">IF(AND($D364&lt;GP$1,$C364&gt;=GO$1),1,0)</f>
        <v>0</v>
      </c>
      <c r="GP364" s="0" t="n">
        <f aca="false">IF(AND($D364&lt;GQ$1,$C364&gt;=GP$1),1,0)</f>
        <v>0</v>
      </c>
      <c r="GQ364" s="0" t="n">
        <f aca="false">IF(AND($D364&lt;GR$1,$C364&gt;=GQ$1),1,0)</f>
        <v>0</v>
      </c>
    </row>
    <row r="365" customFormat="false" ht="12.75" hidden="false" customHeight="false" outlineLevel="0" collapsed="false">
      <c r="A365" s="1" t="n">
        <v>38881</v>
      </c>
      <c r="B365" s="0" t="n">
        <v>1236.08</v>
      </c>
      <c r="C365" s="0" t="n">
        <v>1243.37</v>
      </c>
      <c r="D365" s="0" t="n">
        <v>1222.52</v>
      </c>
      <c r="E365" s="0" t="n">
        <v>1223.69</v>
      </c>
      <c r="F365" s="0" t="n">
        <v>3215770112</v>
      </c>
      <c r="G365" s="0" t="n">
        <v>1223.69</v>
      </c>
      <c r="H365" s="0" t="n">
        <f aca="false">IF(AND($D365&lt;I$1,$C365&gt;=H$1),1,0)</f>
        <v>0</v>
      </c>
      <c r="I365" s="0" t="n">
        <f aca="false">IF(AND($D365&lt;J$1,$C365&gt;=I$1),1,0)</f>
        <v>0</v>
      </c>
      <c r="J365" s="0" t="n">
        <f aca="false">IF(AND($D365&lt;K$1,$C365&gt;=J$1),1,0)</f>
        <v>0</v>
      </c>
      <c r="K365" s="0" t="n">
        <f aca="false">IF(AND($D365&lt;L$1,$C365&gt;=K$1),1,0)</f>
        <v>0</v>
      </c>
      <c r="L365" s="0" t="n">
        <f aca="false">IF(AND($D365&lt;M$1,$C365&gt;=L$1),1,0)</f>
        <v>0</v>
      </c>
      <c r="M365" s="0" t="n">
        <f aca="false">IF(AND($D365&lt;N$1,$C365&gt;=M$1),1,0)</f>
        <v>0</v>
      </c>
      <c r="N365" s="0" t="n">
        <f aca="false">IF(AND($D365&lt;O$1,$C365&gt;=N$1),1,0)</f>
        <v>0</v>
      </c>
      <c r="O365" s="0" t="n">
        <f aca="false">IF(AND($D365&lt;P$1,$C365&gt;=O$1),1,0)</f>
        <v>0</v>
      </c>
      <c r="P365" s="0" t="n">
        <f aca="false">IF(AND($D365&lt;Q$1,$C365&gt;=P$1),1,0)</f>
        <v>0</v>
      </c>
      <c r="Q365" s="0" t="n">
        <f aca="false">IF(AND($D365&lt;R$1,$C365&gt;=Q$1),1,0)</f>
        <v>0</v>
      </c>
      <c r="R365" s="0" t="n">
        <f aca="false">IF(AND($D365&lt;S$1,$C365&gt;=R$1),1,0)</f>
        <v>0</v>
      </c>
      <c r="S365" s="0" t="n">
        <f aca="false">IF(AND($D365&lt;T$1,$C365&gt;=S$1),1,0)</f>
        <v>0</v>
      </c>
      <c r="T365" s="0" t="n">
        <f aca="false">IF(AND($D365&lt;U$1,$C365&gt;=T$1),1,0)</f>
        <v>0</v>
      </c>
      <c r="U365" s="0" t="n">
        <f aca="false">IF(AND($D365&lt;V$1,$C365&gt;=U$1),1,0)</f>
        <v>0</v>
      </c>
      <c r="V365" s="0" t="n">
        <f aca="false">IF(AND($D365&lt;W$1,$C365&gt;=V$1),1,0)</f>
        <v>0</v>
      </c>
      <c r="W365" s="0" t="n">
        <f aca="false">IF(AND($D365&lt;X$1,$C365&gt;=W$1),1,0)</f>
        <v>0</v>
      </c>
      <c r="X365" s="0" t="n">
        <f aca="false">IF(AND($D365&lt;Y$1,$C365&gt;=X$1),1,0)</f>
        <v>0</v>
      </c>
      <c r="Y365" s="0" t="n">
        <f aca="false">IF(AND($D365&lt;Z$1,$C365&gt;=Y$1),1,0)</f>
        <v>0</v>
      </c>
      <c r="Z365" s="0" t="n">
        <f aca="false">IF(AND($D365&lt;AA$1,$C365&gt;=Z$1),1,0)</f>
        <v>0</v>
      </c>
      <c r="AA365" s="0" t="n">
        <f aca="false">IF(AND($D365&lt;AB$1,$C365&gt;=AA$1),1,0)</f>
        <v>0</v>
      </c>
      <c r="AB365" s="0" t="n">
        <f aca="false">IF(AND($D365&lt;AC$1,$C365&gt;=AB$1),1,0)</f>
        <v>0</v>
      </c>
      <c r="AC365" s="0" t="n">
        <f aca="false">IF(AND($D365&lt;AD$1,$C365&gt;=AC$1),1,0)</f>
        <v>0</v>
      </c>
      <c r="AD365" s="0" t="n">
        <f aca="false">IF(AND($D365&lt;AE$1,$C365&gt;=AD$1),1,0)</f>
        <v>0</v>
      </c>
      <c r="AE365" s="0" t="n">
        <f aca="false">IF(AND($D365&lt;AF$1,$C365&gt;=AE$1),1,0)</f>
        <v>0</v>
      </c>
      <c r="AF365" s="0" t="n">
        <f aca="false">IF(AND($D365&lt;AG$1,$C365&gt;=AF$1),1,0)</f>
        <v>0</v>
      </c>
      <c r="AG365" s="0" t="n">
        <f aca="false">IF(AND($D365&lt;AH$1,$C365&gt;=AG$1),1,0)</f>
        <v>0</v>
      </c>
      <c r="AH365" s="0" t="n">
        <f aca="false">IF(AND($D365&lt;AI$1,$C365&gt;=AH$1),1,0)</f>
        <v>0</v>
      </c>
      <c r="AI365" s="0" t="n">
        <f aca="false">IF(AND($D365&lt;AJ$1,$C365&gt;=AI$1),1,0)</f>
        <v>0</v>
      </c>
      <c r="AJ365" s="0" t="n">
        <f aca="false">IF(AND($D365&lt;AK$1,$C365&gt;=AJ$1),1,0)</f>
        <v>0</v>
      </c>
      <c r="AK365" s="0" t="n">
        <f aca="false">IF(AND($D365&lt;AL$1,$C365&gt;=AK$1),1,0)</f>
        <v>0</v>
      </c>
      <c r="AL365" s="0" t="n">
        <f aca="false">IF(AND($D365&lt;AM$1,$C365&gt;=AL$1),1,0)</f>
        <v>0</v>
      </c>
      <c r="AM365" s="0" t="n">
        <f aca="false">IF(AND($D365&lt;AN$1,$C365&gt;=AM$1),1,0)</f>
        <v>0</v>
      </c>
      <c r="AN365" s="0" t="n">
        <f aca="false">IF(AND($D365&lt;AO$1,$C365&gt;=AN$1),1,0)</f>
        <v>0</v>
      </c>
      <c r="AO365" s="0" t="n">
        <f aca="false">IF(AND($D365&lt;AP$1,$C365&gt;=AO$1),1,0)</f>
        <v>0</v>
      </c>
      <c r="AP365" s="0" t="n">
        <f aca="false">IF(AND($D365&lt;AQ$1,$C365&gt;=AP$1),1,0)</f>
        <v>0</v>
      </c>
      <c r="AQ365" s="0" t="n">
        <f aca="false">IF(AND($D365&lt;AR$1,$C365&gt;=AQ$1),1,0)</f>
        <v>0</v>
      </c>
      <c r="AR365" s="0" t="n">
        <f aca="false">IF(AND($D365&lt;AS$1,$C365&gt;=AR$1),1,0)</f>
        <v>0</v>
      </c>
      <c r="AS365" s="0" t="n">
        <f aca="false">IF(AND($D365&lt;AT$1,$C365&gt;=AS$1),1,0)</f>
        <v>0</v>
      </c>
      <c r="AT365" s="0" t="n">
        <f aca="false">IF(AND($D365&lt;AU$1,$C365&gt;=AT$1),1,0)</f>
        <v>0</v>
      </c>
      <c r="AU365" s="0" t="n">
        <f aca="false">IF(AND($D365&lt;AV$1,$C365&gt;=AU$1),1,0)</f>
        <v>0</v>
      </c>
      <c r="AV365" s="0" t="n">
        <f aca="false">IF(AND($D365&lt;AW$1,$C365&gt;=AV$1),1,0)</f>
        <v>0</v>
      </c>
      <c r="AW365" s="0" t="n">
        <f aca="false">IF(AND($D365&lt;AX$1,$C365&gt;=AW$1),1,0)</f>
        <v>0</v>
      </c>
      <c r="AX365" s="0" t="n">
        <f aca="false">IF(AND($D365&lt;AY$1,$C365&gt;=AX$1),1,0)</f>
        <v>0</v>
      </c>
      <c r="AY365" s="0" t="n">
        <f aca="false">IF(AND($D365&lt;AZ$1,$C365&gt;=AY$1),1,0)</f>
        <v>0</v>
      </c>
      <c r="AZ365" s="0" t="n">
        <f aca="false">IF(AND($D365&lt;BA$1,$C365&gt;=AZ$1),1,0)</f>
        <v>0</v>
      </c>
      <c r="BA365" s="0" t="n">
        <f aca="false">IF(AND($D365&lt;BB$1,$C365&gt;=BA$1),1,0)</f>
        <v>0</v>
      </c>
      <c r="BB365" s="0" t="n">
        <f aca="false">IF(AND($D365&lt;BC$1,$C365&gt;=BB$1),1,0)</f>
        <v>0</v>
      </c>
      <c r="BC365" s="0" t="n">
        <f aca="false">IF(AND($D365&lt;BD$1,$C365&gt;=BC$1),1,0)</f>
        <v>0</v>
      </c>
      <c r="BD365" s="0" t="n">
        <f aca="false">IF(AND($D365&lt;BE$1,$C365&gt;=BD$1),1,0)</f>
        <v>0</v>
      </c>
      <c r="BE365" s="0" t="n">
        <f aca="false">IF(AND($D365&lt;BF$1,$C365&gt;=BE$1),1,0)</f>
        <v>0</v>
      </c>
      <c r="BF365" s="0" t="n">
        <f aca="false">IF(AND($D365&lt;BG$1,$C365&gt;=BF$1),1,0)</f>
        <v>0</v>
      </c>
      <c r="BG365" s="0" t="n">
        <f aca="false">IF(AND($D365&lt;BH$1,$C365&gt;=BG$1),1,0)</f>
        <v>0</v>
      </c>
      <c r="BH365" s="0" t="n">
        <f aca="false">IF(AND($D365&lt;BI$1,$C365&gt;=BH$1),1,0)</f>
        <v>0</v>
      </c>
      <c r="BI365" s="0" t="n">
        <f aca="false">IF(AND($D365&lt;BJ$1,$C365&gt;=BI$1),1,0)</f>
        <v>0</v>
      </c>
      <c r="BJ365" s="0" t="n">
        <f aca="false">IF(AND($D365&lt;BK$1,$C365&gt;=BJ$1),1,0)</f>
        <v>0</v>
      </c>
      <c r="BK365" s="0" t="n">
        <f aca="false">IF(AND($D365&lt;BL$1,$C365&gt;=BK$1),1,0)</f>
        <v>0</v>
      </c>
      <c r="BL365" s="0" t="n">
        <f aca="false">IF(AND($D365&lt;BM$1,$C365&gt;=BL$1),1,0)</f>
        <v>0</v>
      </c>
      <c r="BM365" s="0" t="n">
        <f aca="false">IF(AND($D365&lt;BN$1,$C365&gt;=BM$1),1,0)</f>
        <v>0</v>
      </c>
      <c r="BN365" s="0" t="n">
        <f aca="false">IF(AND($D365&lt;BO$1,$C365&gt;=BN$1),1,0)</f>
        <v>0</v>
      </c>
      <c r="BO365" s="0" t="n">
        <f aca="false">IF(AND($D365&lt;BP$1,$C365&gt;=BO$1),1,0)</f>
        <v>0</v>
      </c>
      <c r="BP365" s="0" t="n">
        <f aca="false">IF(AND($D365&lt;BQ$1,$C365&gt;=BP$1),1,0)</f>
        <v>0</v>
      </c>
      <c r="BQ365" s="0" t="n">
        <f aca="false">IF(AND($D365&lt;BR$1,$C365&gt;=BQ$1),1,0)</f>
        <v>0</v>
      </c>
      <c r="BR365" s="0" t="n">
        <f aca="false">IF(AND($D365&lt;BS$1,$C365&gt;=BR$1),1,0)</f>
        <v>0</v>
      </c>
      <c r="BS365" s="0" t="n">
        <f aca="false">IF(AND($D365&lt;BT$1,$C365&gt;=BS$1),1,0)</f>
        <v>0</v>
      </c>
      <c r="BT365" s="0" t="n">
        <f aca="false">IF(AND($D365&lt;BU$1,$C365&gt;=BT$1),1,0)</f>
        <v>0</v>
      </c>
      <c r="BU365" s="0" t="n">
        <f aca="false">IF(AND($D365&lt;BV$1,$C365&gt;=BU$1),1,0)</f>
        <v>0</v>
      </c>
      <c r="BV365" s="0" t="n">
        <f aca="false">IF(AND($D365&lt;BW$1,$C365&gt;=BV$1),1,0)</f>
        <v>0</v>
      </c>
      <c r="BW365" s="0" t="n">
        <f aca="false">IF(AND($D365&lt;BX$1,$C365&gt;=BW$1),1,0)</f>
        <v>0</v>
      </c>
      <c r="BX365" s="0" t="n">
        <f aca="false">IF(AND($D365&lt;BY$1,$C365&gt;=BX$1),1,0)</f>
        <v>0</v>
      </c>
      <c r="BY365" s="0" t="n">
        <f aca="false">IF(AND($D365&lt;BZ$1,$C365&gt;=BY$1),1,0)</f>
        <v>0</v>
      </c>
      <c r="BZ365" s="0" t="n">
        <f aca="false">IF(AND($D365&lt;CA$1,$C365&gt;=BZ$1),1,0)</f>
        <v>0</v>
      </c>
      <c r="CA365" s="0" t="n">
        <f aca="false">IF(AND($D365&lt;CB$1,$C365&gt;=CA$1),1,0)</f>
        <v>0</v>
      </c>
      <c r="CB365" s="0" t="n">
        <f aca="false">IF(AND($D365&lt;CC$1,$C365&gt;=CB$1),1,0)</f>
        <v>0</v>
      </c>
      <c r="CC365" s="0" t="n">
        <f aca="false">IF(AND($D365&lt;CD$1,$C365&gt;=CC$1),1,0)</f>
        <v>0</v>
      </c>
      <c r="CD365" s="0" t="n">
        <f aca="false">IF(AND($D365&lt;CE$1,$C365&gt;=CD$1),1,0)</f>
        <v>0</v>
      </c>
      <c r="CE365" s="0" t="n">
        <f aca="false">IF(AND($D365&lt;CF$1,$C365&gt;=CE$1),1,0)</f>
        <v>0</v>
      </c>
      <c r="CF365" s="0" t="n">
        <f aca="false">IF(AND($D365&lt;CG$1,$C365&gt;=CF$1),1,0)</f>
        <v>0</v>
      </c>
      <c r="CG365" s="0" t="n">
        <f aca="false">IF(AND($D365&lt;CH$1,$C365&gt;=CG$1),1,0)</f>
        <v>0</v>
      </c>
      <c r="CH365" s="0" t="n">
        <f aca="false">IF(AND($D365&lt;CI$1,$C365&gt;=CH$1),1,0)</f>
        <v>0</v>
      </c>
      <c r="CI365" s="0" t="n">
        <f aca="false">IF(AND($D365&lt;CJ$1,$C365&gt;=CI$1),1,0)</f>
        <v>0</v>
      </c>
      <c r="CJ365" s="0" t="n">
        <f aca="false">IF(AND($D365&lt;CK$1,$C365&gt;=CJ$1),1,0)</f>
        <v>0</v>
      </c>
      <c r="CK365" s="0" t="n">
        <f aca="false">IF(AND($D365&lt;CL$1,$C365&gt;=CK$1),1,0)</f>
        <v>0</v>
      </c>
      <c r="CL365" s="0" t="n">
        <f aca="false">IF(AND($D365&lt;CM$1,$C365&gt;=CL$1),1,0)</f>
        <v>0</v>
      </c>
      <c r="CM365" s="0" t="n">
        <f aca="false">IF(AND($D365&lt;CN$1,$C365&gt;=CM$1),1,0)</f>
        <v>0</v>
      </c>
      <c r="CN365" s="0" t="n">
        <f aca="false">IF(AND($D365&lt;CO$1,$C365&gt;=CN$1),1,0)</f>
        <v>0</v>
      </c>
      <c r="CO365" s="0" t="n">
        <f aca="false">IF(AND($D365&lt;CP$1,$C365&gt;=CO$1),1,0)</f>
        <v>0</v>
      </c>
      <c r="CP365" s="0" t="n">
        <f aca="false">IF(AND($D365&lt;CQ$1,$C365&gt;=CP$1),1,0)</f>
        <v>1</v>
      </c>
      <c r="CQ365" s="0" t="n">
        <f aca="false">IF(AND($D365&lt;CR$1,$C365&gt;=CQ$1),1,0)</f>
        <v>1</v>
      </c>
      <c r="CR365" s="0" t="n">
        <f aca="false">IF(AND($D365&lt;CS$1,$C365&gt;=CR$1),1,0)</f>
        <v>1</v>
      </c>
      <c r="CS365" s="0" t="n">
        <f aca="false">IF(AND($D365&lt;CT$1,$C365&gt;=CS$1),1,0)</f>
        <v>1</v>
      </c>
      <c r="CT365" s="0" t="n">
        <f aca="false">IF(AND($D365&lt;CU$1,$C365&gt;=CT$1),1,0)</f>
        <v>1</v>
      </c>
      <c r="CU365" s="0" t="n">
        <f aca="false">IF(AND($D365&lt;CV$1,$C365&gt;=CU$1),1,0)</f>
        <v>1</v>
      </c>
      <c r="CV365" s="0" t="n">
        <f aca="false">IF(AND($D365&lt;CW$1,$C365&gt;=CV$1),1,0)</f>
        <v>1</v>
      </c>
      <c r="CW365" s="0" t="n">
        <f aca="false">IF(AND($D365&lt;CX$1,$C365&gt;=CW$1),1,0)</f>
        <v>1</v>
      </c>
      <c r="CX365" s="0" t="n">
        <f aca="false">IF(AND($D365&lt;CY$1,$C365&gt;=CX$1),1,0)</f>
        <v>1</v>
      </c>
      <c r="CY365" s="0" t="n">
        <f aca="false">IF(AND($D365&lt;CZ$1,$C365&gt;=CY$1),1,0)</f>
        <v>1</v>
      </c>
      <c r="CZ365" s="0" t="n">
        <f aca="false">IF(AND($D365&lt;DA$1,$C365&gt;=CZ$1),1,0)</f>
        <v>1</v>
      </c>
      <c r="DA365" s="0" t="n">
        <f aca="false">IF(AND($D365&lt;DB$1,$C365&gt;=DA$1),1,0)</f>
        <v>1</v>
      </c>
      <c r="DB365" s="0" t="n">
        <f aca="false">IF(AND($D365&lt;DC$1,$C365&gt;=DB$1),1,0)</f>
        <v>1</v>
      </c>
      <c r="DC365" s="0" t="n">
        <f aca="false">IF(AND($D365&lt;DD$1,$C365&gt;=DC$1),1,0)</f>
        <v>1</v>
      </c>
      <c r="DD365" s="0" t="n">
        <f aca="false">IF(AND($D365&lt;DE$1,$C365&gt;=DD$1),1,0)</f>
        <v>1</v>
      </c>
      <c r="DE365" s="0" t="n">
        <f aca="false">IF(AND($D365&lt;DF$1,$C365&gt;=DE$1),1,0)</f>
        <v>1</v>
      </c>
      <c r="DF365" s="0" t="n">
        <f aca="false">IF(AND($D365&lt;DG$1,$C365&gt;=DF$1),1,0)</f>
        <v>1</v>
      </c>
      <c r="DG365" s="0" t="n">
        <f aca="false">IF(AND($D365&lt;DH$1,$C365&gt;=DG$1),1,0)</f>
        <v>1</v>
      </c>
      <c r="DH365" s="0" t="n">
        <f aca="false">IF(AND($D365&lt;DI$1,$C365&gt;=DH$1),1,0)</f>
        <v>1</v>
      </c>
      <c r="DI365" s="0" t="n">
        <f aca="false">IF(AND($D365&lt;DJ$1,$C365&gt;=DI$1),1,0)</f>
        <v>1</v>
      </c>
      <c r="DJ365" s="0" t="n">
        <f aca="false">IF(AND($D365&lt;DK$1,$C365&gt;=DJ$1),1,0)</f>
        <v>1</v>
      </c>
      <c r="DK365" s="0" t="n">
        <f aca="false">IF(AND($D365&lt;DL$1,$C365&gt;=DK$1),1,0)</f>
        <v>1</v>
      </c>
      <c r="DL365" s="0" t="n">
        <f aca="false">IF(AND($D365&lt;DM$1,$C365&gt;=DL$1),1,0)</f>
        <v>0</v>
      </c>
      <c r="DM365" s="0" t="n">
        <f aca="false">IF(AND($D365&lt;DN$1,$C365&gt;=DM$1),1,0)</f>
        <v>0</v>
      </c>
      <c r="DN365" s="0" t="n">
        <f aca="false">IF(AND($D365&lt;DO$1,$C365&gt;=DN$1),1,0)</f>
        <v>0</v>
      </c>
      <c r="DO365" s="0" t="n">
        <f aca="false">IF(AND($D365&lt;DP$1,$C365&gt;=DO$1),1,0)</f>
        <v>0</v>
      </c>
      <c r="DP365" s="0" t="n">
        <f aca="false">IF(AND($D365&lt;DQ$1,$C365&gt;=DP$1),1,0)</f>
        <v>0</v>
      </c>
      <c r="DQ365" s="0" t="n">
        <f aca="false">IF(AND($D365&lt;DR$1,$C365&gt;=DQ$1),1,0)</f>
        <v>0</v>
      </c>
      <c r="DR365" s="0" t="n">
        <f aca="false">IF(AND($D365&lt;DS$1,$C365&gt;=DR$1),1,0)</f>
        <v>0</v>
      </c>
      <c r="DS365" s="0" t="n">
        <f aca="false">IF(AND($D365&lt;DT$1,$C365&gt;=DS$1),1,0)</f>
        <v>0</v>
      </c>
      <c r="DT365" s="0" t="n">
        <f aca="false">IF(AND($D365&lt;DU$1,$C365&gt;=DT$1),1,0)</f>
        <v>0</v>
      </c>
      <c r="DU365" s="0" t="n">
        <f aca="false">IF(AND($D365&lt;DV$1,$C365&gt;=DU$1),1,0)</f>
        <v>0</v>
      </c>
      <c r="DV365" s="0" t="n">
        <f aca="false">IF(AND($D365&lt;DW$1,$C365&gt;=DV$1),1,0)</f>
        <v>0</v>
      </c>
      <c r="DW365" s="0" t="n">
        <f aca="false">IF(AND($D365&lt;DX$1,$C365&gt;=DW$1),1,0)</f>
        <v>0</v>
      </c>
      <c r="DX365" s="0" t="n">
        <f aca="false">IF(AND($D365&lt;DY$1,$C365&gt;=DX$1),1,0)</f>
        <v>0</v>
      </c>
      <c r="DY365" s="0" t="n">
        <f aca="false">IF(AND($D365&lt;DZ$1,$C365&gt;=DY$1),1,0)</f>
        <v>0</v>
      </c>
      <c r="DZ365" s="0" t="n">
        <f aca="false">IF(AND($D365&lt;EA$1,$C365&gt;=DZ$1),1,0)</f>
        <v>0</v>
      </c>
      <c r="EA365" s="0" t="n">
        <f aca="false">IF(AND($D365&lt;EB$1,$C365&gt;=EA$1),1,0)</f>
        <v>0</v>
      </c>
      <c r="EB365" s="0" t="n">
        <f aca="false">IF(AND($D365&lt;EC$1,$C365&gt;=EB$1),1,0)</f>
        <v>0</v>
      </c>
      <c r="EC365" s="0" t="n">
        <f aca="false">IF(AND($D365&lt;ED$1,$C365&gt;=EC$1),1,0)</f>
        <v>0</v>
      </c>
      <c r="ED365" s="0" t="n">
        <f aca="false">IF(AND($D365&lt;EE$1,$C365&gt;=ED$1),1,0)</f>
        <v>0</v>
      </c>
      <c r="EE365" s="0" t="n">
        <f aca="false">IF(AND($D365&lt;EF$1,$C365&gt;=EE$1),1,0)</f>
        <v>0</v>
      </c>
      <c r="EF365" s="0" t="n">
        <f aca="false">IF(AND($D365&lt;EG$1,$C365&gt;=EF$1),1,0)</f>
        <v>0</v>
      </c>
      <c r="EG365" s="0" t="n">
        <f aca="false">IF(AND($D365&lt;EH$1,$C365&gt;=EG$1),1,0)</f>
        <v>0</v>
      </c>
      <c r="EH365" s="0" t="n">
        <f aca="false">IF(AND($D365&lt;EI$1,$C365&gt;=EH$1),1,0)</f>
        <v>0</v>
      </c>
      <c r="EI365" s="0" t="n">
        <f aca="false">IF(AND($D365&lt;EJ$1,$C365&gt;=EI$1),1,0)</f>
        <v>0</v>
      </c>
      <c r="EJ365" s="0" t="n">
        <f aca="false">IF(AND($D365&lt;EK$1,$C365&gt;=EJ$1),1,0)</f>
        <v>0</v>
      </c>
      <c r="EK365" s="0" t="n">
        <f aca="false">IF(AND($D365&lt;EL$1,$C365&gt;=EK$1),1,0)</f>
        <v>0</v>
      </c>
      <c r="EL365" s="0" t="n">
        <f aca="false">IF(AND($D365&lt;EM$1,$C365&gt;=EL$1),1,0)</f>
        <v>0</v>
      </c>
      <c r="EM365" s="0" t="n">
        <f aca="false">IF(AND($D365&lt;EN$1,$C365&gt;=EM$1),1,0)</f>
        <v>0</v>
      </c>
      <c r="EN365" s="0" t="n">
        <f aca="false">IF(AND($D365&lt;EO$1,$C365&gt;=EN$1),1,0)</f>
        <v>0</v>
      </c>
      <c r="EO365" s="0" t="n">
        <f aca="false">IF(AND($D365&lt;EP$1,$C365&gt;=EO$1),1,0)</f>
        <v>0</v>
      </c>
      <c r="EP365" s="0" t="n">
        <f aca="false">IF(AND($D365&lt;EQ$1,$C365&gt;=EP$1),1,0)</f>
        <v>0</v>
      </c>
      <c r="EQ365" s="0" t="n">
        <f aca="false">IF(AND($D365&lt;ER$1,$C365&gt;=EQ$1),1,0)</f>
        <v>0</v>
      </c>
      <c r="ER365" s="0" t="n">
        <f aca="false">IF(AND($D365&lt;ES$1,$C365&gt;=ER$1),1,0)</f>
        <v>0</v>
      </c>
      <c r="ES365" s="0" t="n">
        <f aca="false">IF(AND($D365&lt;ET$1,$C365&gt;=ES$1),1,0)</f>
        <v>0</v>
      </c>
      <c r="ET365" s="0" t="n">
        <f aca="false">IF(AND($D365&lt;EU$1,$C365&gt;=ET$1),1,0)</f>
        <v>0</v>
      </c>
      <c r="EU365" s="0" t="n">
        <f aca="false">IF(AND($D365&lt;EV$1,$C365&gt;=EU$1),1,0)</f>
        <v>0</v>
      </c>
      <c r="EV365" s="0" t="n">
        <f aca="false">IF(AND($D365&lt;EW$1,$C365&gt;=EV$1),1,0)</f>
        <v>0</v>
      </c>
      <c r="EW365" s="0" t="n">
        <f aca="false">IF(AND($D365&lt;EX$1,$C365&gt;=EW$1),1,0)</f>
        <v>0</v>
      </c>
      <c r="EX365" s="0" t="n">
        <f aca="false">IF(AND($D365&lt;EY$1,$C365&gt;=EX$1),1,0)</f>
        <v>0</v>
      </c>
      <c r="EY365" s="0" t="n">
        <f aca="false">IF(AND($D365&lt;EZ$1,$C365&gt;=EY$1),1,0)</f>
        <v>0</v>
      </c>
      <c r="EZ365" s="0" t="n">
        <f aca="false">IF(AND($D365&lt;FA$1,$C365&gt;=EZ$1),1,0)</f>
        <v>0</v>
      </c>
      <c r="FA365" s="0" t="n">
        <f aca="false">IF(AND($D365&lt;FB$1,$C365&gt;=FA$1),1,0)</f>
        <v>0</v>
      </c>
      <c r="FB365" s="0" t="n">
        <f aca="false">IF(AND($D365&lt;FC$1,$C365&gt;=FB$1),1,0)</f>
        <v>0</v>
      </c>
      <c r="FC365" s="0" t="n">
        <f aca="false">IF(AND($D365&lt;FD$1,$C365&gt;=FC$1),1,0)</f>
        <v>0</v>
      </c>
      <c r="FD365" s="0" t="n">
        <f aca="false">IF(AND($D365&lt;FE$1,$C365&gt;=FD$1),1,0)</f>
        <v>0</v>
      </c>
      <c r="FE365" s="0" t="n">
        <f aca="false">IF(AND($D365&lt;FF$1,$C365&gt;=FE$1),1,0)</f>
        <v>0</v>
      </c>
      <c r="FF365" s="0" t="n">
        <f aca="false">IF(AND($D365&lt;FG$1,$C365&gt;=FF$1),1,0)</f>
        <v>0</v>
      </c>
      <c r="FG365" s="0" t="n">
        <f aca="false">IF(AND($D365&lt;FH$1,$C365&gt;=FG$1),1,0)</f>
        <v>0</v>
      </c>
      <c r="FH365" s="0" t="n">
        <f aca="false">IF(AND($D365&lt;FI$1,$C365&gt;=FH$1),1,0)</f>
        <v>0</v>
      </c>
      <c r="FI365" s="0" t="n">
        <f aca="false">IF(AND($D365&lt;FJ$1,$C365&gt;=FI$1),1,0)</f>
        <v>0</v>
      </c>
      <c r="FJ365" s="0" t="n">
        <f aca="false">IF(AND($D365&lt;FK$1,$C365&gt;=FJ$1),1,0)</f>
        <v>0</v>
      </c>
      <c r="FK365" s="0" t="n">
        <f aca="false">IF(AND($D365&lt;FL$1,$C365&gt;=FK$1),1,0)</f>
        <v>0</v>
      </c>
      <c r="FL365" s="0" t="n">
        <f aca="false">IF(AND($D365&lt;FM$1,$C365&gt;=FL$1),1,0)</f>
        <v>0</v>
      </c>
      <c r="FM365" s="0" t="n">
        <f aca="false">IF(AND($D365&lt;FN$1,$C365&gt;=FM$1),1,0)</f>
        <v>0</v>
      </c>
      <c r="FN365" s="0" t="n">
        <f aca="false">IF(AND($D365&lt;FO$1,$C365&gt;=FN$1),1,0)</f>
        <v>0</v>
      </c>
      <c r="FO365" s="0" t="n">
        <f aca="false">IF(AND($D365&lt;FP$1,$C365&gt;=FO$1),1,0)</f>
        <v>0</v>
      </c>
      <c r="FP365" s="0" t="n">
        <f aca="false">IF(AND($D365&lt;FQ$1,$C365&gt;=FP$1),1,0)</f>
        <v>0</v>
      </c>
      <c r="FQ365" s="0" t="n">
        <f aca="false">IF(AND($D365&lt;FR$1,$C365&gt;=FQ$1),1,0)</f>
        <v>0</v>
      </c>
      <c r="FR365" s="0" t="n">
        <f aca="false">IF(AND($D365&lt;FS$1,$C365&gt;=FR$1),1,0)</f>
        <v>0</v>
      </c>
      <c r="FS365" s="0" t="n">
        <f aca="false">IF(AND($D365&lt;FT$1,$C365&gt;=FS$1),1,0)</f>
        <v>0</v>
      </c>
      <c r="FT365" s="0" t="n">
        <f aca="false">IF(AND($D365&lt;FU$1,$C365&gt;=FT$1),1,0)</f>
        <v>0</v>
      </c>
      <c r="FU365" s="0" t="n">
        <f aca="false">IF(AND($D365&lt;FV$1,$C365&gt;=FU$1),1,0)</f>
        <v>0</v>
      </c>
      <c r="FV365" s="0" t="n">
        <f aca="false">IF(AND($D365&lt;FW$1,$C365&gt;=FV$1),1,0)</f>
        <v>0</v>
      </c>
      <c r="FW365" s="0" t="n">
        <f aca="false">IF(AND($D365&lt;FX$1,$C365&gt;=FW$1),1,0)</f>
        <v>0</v>
      </c>
      <c r="FX365" s="0" t="n">
        <f aca="false">IF(AND($D365&lt;FY$1,$C365&gt;=FX$1),1,0)</f>
        <v>0</v>
      </c>
      <c r="FY365" s="0" t="n">
        <f aca="false">IF(AND($D365&lt;FZ$1,$C365&gt;=FY$1),1,0)</f>
        <v>0</v>
      </c>
      <c r="FZ365" s="0" t="n">
        <f aca="false">IF(AND($D365&lt;GA$1,$C365&gt;=FZ$1),1,0)</f>
        <v>0</v>
      </c>
      <c r="GA365" s="0" t="n">
        <f aca="false">IF(AND($D365&lt;GB$1,$C365&gt;=GA$1),1,0)</f>
        <v>0</v>
      </c>
      <c r="GB365" s="0" t="n">
        <f aca="false">IF(AND($D365&lt;GC$1,$C365&gt;=GB$1),1,0)</f>
        <v>0</v>
      </c>
      <c r="GC365" s="0" t="n">
        <f aca="false">IF(AND($D365&lt;GD$1,$C365&gt;=GC$1),1,0)</f>
        <v>0</v>
      </c>
      <c r="GD365" s="0" t="n">
        <f aca="false">IF(AND($D365&lt;GE$1,$C365&gt;=GD$1),1,0)</f>
        <v>0</v>
      </c>
      <c r="GE365" s="0" t="n">
        <f aca="false">IF(AND($D365&lt;GF$1,$C365&gt;=GE$1),1,0)</f>
        <v>0</v>
      </c>
      <c r="GF365" s="0" t="n">
        <f aca="false">IF(AND($D365&lt;GG$1,$C365&gt;=GF$1),1,0)</f>
        <v>0</v>
      </c>
      <c r="GG365" s="0" t="n">
        <f aca="false">IF(AND($D365&lt;GH$1,$C365&gt;=GG$1),1,0)</f>
        <v>0</v>
      </c>
      <c r="GH365" s="0" t="n">
        <f aca="false">IF(AND($D365&lt;GI$1,$C365&gt;=GH$1),1,0)</f>
        <v>0</v>
      </c>
      <c r="GI365" s="0" t="n">
        <f aca="false">IF(AND($D365&lt;GJ$1,$C365&gt;=GI$1),1,0)</f>
        <v>0</v>
      </c>
      <c r="GJ365" s="0" t="n">
        <f aca="false">IF(AND($D365&lt;GK$1,$C365&gt;=GJ$1),1,0)</f>
        <v>0</v>
      </c>
      <c r="GK365" s="0" t="n">
        <f aca="false">IF(AND($D365&lt;GL$1,$C365&gt;=GK$1),1,0)</f>
        <v>0</v>
      </c>
      <c r="GL365" s="0" t="n">
        <f aca="false">IF(AND($D365&lt;GM$1,$C365&gt;=GL$1),1,0)</f>
        <v>0</v>
      </c>
      <c r="GM365" s="0" t="n">
        <f aca="false">IF(AND($D365&lt;GN$1,$C365&gt;=GM$1),1,0)</f>
        <v>0</v>
      </c>
      <c r="GN365" s="0" t="n">
        <f aca="false">IF(AND($D365&lt;GO$1,$C365&gt;=GN$1),1,0)</f>
        <v>0</v>
      </c>
      <c r="GO365" s="0" t="n">
        <f aca="false">IF(AND($D365&lt;GP$1,$C365&gt;=GO$1),1,0)</f>
        <v>0</v>
      </c>
      <c r="GP365" s="0" t="n">
        <f aca="false">IF(AND($D365&lt;GQ$1,$C365&gt;=GP$1),1,0)</f>
        <v>0</v>
      </c>
      <c r="GQ365" s="0" t="n">
        <f aca="false">IF(AND($D365&lt;GR$1,$C365&gt;=GQ$1),1,0)</f>
        <v>0</v>
      </c>
    </row>
    <row r="366" customFormat="false" ht="12.75" hidden="false" customHeight="false" outlineLevel="0" collapsed="false">
      <c r="A366" s="1" t="n">
        <v>38882</v>
      </c>
      <c r="B366" s="0" t="n">
        <v>1223.66</v>
      </c>
      <c r="C366" s="0" t="n">
        <v>1231.46</v>
      </c>
      <c r="D366" s="0" t="n">
        <v>1219.29</v>
      </c>
      <c r="E366" s="0" t="n">
        <v>1230.04</v>
      </c>
      <c r="F366" s="0" t="n">
        <v>2667990016</v>
      </c>
      <c r="G366" s="0" t="n">
        <v>1230.04</v>
      </c>
      <c r="H366" s="0" t="n">
        <f aca="false">IF(AND($D366&lt;I$1,$C366&gt;=H$1),1,0)</f>
        <v>0</v>
      </c>
      <c r="I366" s="0" t="n">
        <f aca="false">IF(AND($D366&lt;J$1,$C366&gt;=I$1),1,0)</f>
        <v>0</v>
      </c>
      <c r="J366" s="0" t="n">
        <f aca="false">IF(AND($D366&lt;K$1,$C366&gt;=J$1),1,0)</f>
        <v>0</v>
      </c>
      <c r="K366" s="0" t="n">
        <f aca="false">IF(AND($D366&lt;L$1,$C366&gt;=K$1),1,0)</f>
        <v>0</v>
      </c>
      <c r="L366" s="0" t="n">
        <f aca="false">IF(AND($D366&lt;M$1,$C366&gt;=L$1),1,0)</f>
        <v>0</v>
      </c>
      <c r="M366" s="0" t="n">
        <f aca="false">IF(AND($D366&lt;N$1,$C366&gt;=M$1),1,0)</f>
        <v>0</v>
      </c>
      <c r="N366" s="0" t="n">
        <f aca="false">IF(AND($D366&lt;O$1,$C366&gt;=N$1),1,0)</f>
        <v>0</v>
      </c>
      <c r="O366" s="0" t="n">
        <f aca="false">IF(AND($D366&lt;P$1,$C366&gt;=O$1),1,0)</f>
        <v>0</v>
      </c>
      <c r="P366" s="0" t="n">
        <f aca="false">IF(AND($D366&lt;Q$1,$C366&gt;=P$1),1,0)</f>
        <v>0</v>
      </c>
      <c r="Q366" s="0" t="n">
        <f aca="false">IF(AND($D366&lt;R$1,$C366&gt;=Q$1),1,0)</f>
        <v>0</v>
      </c>
      <c r="R366" s="0" t="n">
        <f aca="false">IF(AND($D366&lt;S$1,$C366&gt;=R$1),1,0)</f>
        <v>0</v>
      </c>
      <c r="S366" s="0" t="n">
        <f aca="false">IF(AND($D366&lt;T$1,$C366&gt;=S$1),1,0)</f>
        <v>0</v>
      </c>
      <c r="T366" s="0" t="n">
        <f aca="false">IF(AND($D366&lt;U$1,$C366&gt;=T$1),1,0)</f>
        <v>0</v>
      </c>
      <c r="U366" s="0" t="n">
        <f aca="false">IF(AND($D366&lt;V$1,$C366&gt;=U$1),1,0)</f>
        <v>0</v>
      </c>
      <c r="V366" s="0" t="n">
        <f aca="false">IF(AND($D366&lt;W$1,$C366&gt;=V$1),1,0)</f>
        <v>0</v>
      </c>
      <c r="W366" s="0" t="n">
        <f aca="false">IF(AND($D366&lt;X$1,$C366&gt;=W$1),1,0)</f>
        <v>0</v>
      </c>
      <c r="X366" s="0" t="n">
        <f aca="false">IF(AND($D366&lt;Y$1,$C366&gt;=X$1),1,0)</f>
        <v>0</v>
      </c>
      <c r="Y366" s="0" t="n">
        <f aca="false">IF(AND($D366&lt;Z$1,$C366&gt;=Y$1),1,0)</f>
        <v>0</v>
      </c>
      <c r="Z366" s="0" t="n">
        <f aca="false">IF(AND($D366&lt;AA$1,$C366&gt;=Z$1),1,0)</f>
        <v>0</v>
      </c>
      <c r="AA366" s="0" t="n">
        <f aca="false">IF(AND($D366&lt;AB$1,$C366&gt;=AA$1),1,0)</f>
        <v>0</v>
      </c>
      <c r="AB366" s="0" t="n">
        <f aca="false">IF(AND($D366&lt;AC$1,$C366&gt;=AB$1),1,0)</f>
        <v>0</v>
      </c>
      <c r="AC366" s="0" t="n">
        <f aca="false">IF(AND($D366&lt;AD$1,$C366&gt;=AC$1),1,0)</f>
        <v>0</v>
      </c>
      <c r="AD366" s="0" t="n">
        <f aca="false">IF(AND($D366&lt;AE$1,$C366&gt;=AD$1),1,0)</f>
        <v>0</v>
      </c>
      <c r="AE366" s="0" t="n">
        <f aca="false">IF(AND($D366&lt;AF$1,$C366&gt;=AE$1),1,0)</f>
        <v>0</v>
      </c>
      <c r="AF366" s="0" t="n">
        <f aca="false">IF(AND($D366&lt;AG$1,$C366&gt;=AF$1),1,0)</f>
        <v>0</v>
      </c>
      <c r="AG366" s="0" t="n">
        <f aca="false">IF(AND($D366&lt;AH$1,$C366&gt;=AG$1),1,0)</f>
        <v>0</v>
      </c>
      <c r="AH366" s="0" t="n">
        <f aca="false">IF(AND($D366&lt;AI$1,$C366&gt;=AH$1),1,0)</f>
        <v>0</v>
      </c>
      <c r="AI366" s="0" t="n">
        <f aca="false">IF(AND($D366&lt;AJ$1,$C366&gt;=AI$1),1,0)</f>
        <v>0</v>
      </c>
      <c r="AJ366" s="0" t="n">
        <f aca="false">IF(AND($D366&lt;AK$1,$C366&gt;=AJ$1),1,0)</f>
        <v>0</v>
      </c>
      <c r="AK366" s="0" t="n">
        <f aca="false">IF(AND($D366&lt;AL$1,$C366&gt;=AK$1),1,0)</f>
        <v>0</v>
      </c>
      <c r="AL366" s="0" t="n">
        <f aca="false">IF(AND($D366&lt;AM$1,$C366&gt;=AL$1),1,0)</f>
        <v>0</v>
      </c>
      <c r="AM366" s="0" t="n">
        <f aca="false">IF(AND($D366&lt;AN$1,$C366&gt;=AM$1),1,0)</f>
        <v>0</v>
      </c>
      <c r="AN366" s="0" t="n">
        <f aca="false">IF(AND($D366&lt;AO$1,$C366&gt;=AN$1),1,0)</f>
        <v>0</v>
      </c>
      <c r="AO366" s="0" t="n">
        <f aca="false">IF(AND($D366&lt;AP$1,$C366&gt;=AO$1),1,0)</f>
        <v>0</v>
      </c>
      <c r="AP366" s="0" t="n">
        <f aca="false">IF(AND($D366&lt;AQ$1,$C366&gt;=AP$1),1,0)</f>
        <v>0</v>
      </c>
      <c r="AQ366" s="0" t="n">
        <f aca="false">IF(AND($D366&lt;AR$1,$C366&gt;=AQ$1),1,0)</f>
        <v>0</v>
      </c>
      <c r="AR366" s="0" t="n">
        <f aca="false">IF(AND($D366&lt;AS$1,$C366&gt;=AR$1),1,0)</f>
        <v>0</v>
      </c>
      <c r="AS366" s="0" t="n">
        <f aca="false">IF(AND($D366&lt;AT$1,$C366&gt;=AS$1),1,0)</f>
        <v>0</v>
      </c>
      <c r="AT366" s="0" t="n">
        <f aca="false">IF(AND($D366&lt;AU$1,$C366&gt;=AT$1),1,0)</f>
        <v>0</v>
      </c>
      <c r="AU366" s="0" t="n">
        <f aca="false">IF(AND($D366&lt;AV$1,$C366&gt;=AU$1),1,0)</f>
        <v>0</v>
      </c>
      <c r="AV366" s="0" t="n">
        <f aca="false">IF(AND($D366&lt;AW$1,$C366&gt;=AV$1),1,0)</f>
        <v>0</v>
      </c>
      <c r="AW366" s="0" t="n">
        <f aca="false">IF(AND($D366&lt;AX$1,$C366&gt;=AW$1),1,0)</f>
        <v>0</v>
      </c>
      <c r="AX366" s="0" t="n">
        <f aca="false">IF(AND($D366&lt;AY$1,$C366&gt;=AX$1),1,0)</f>
        <v>0</v>
      </c>
      <c r="AY366" s="0" t="n">
        <f aca="false">IF(AND($D366&lt;AZ$1,$C366&gt;=AY$1),1,0)</f>
        <v>0</v>
      </c>
      <c r="AZ366" s="0" t="n">
        <f aca="false">IF(AND($D366&lt;BA$1,$C366&gt;=AZ$1),1,0)</f>
        <v>0</v>
      </c>
      <c r="BA366" s="0" t="n">
        <f aca="false">IF(AND($D366&lt;BB$1,$C366&gt;=BA$1),1,0)</f>
        <v>0</v>
      </c>
      <c r="BB366" s="0" t="n">
        <f aca="false">IF(AND($D366&lt;BC$1,$C366&gt;=BB$1),1,0)</f>
        <v>0</v>
      </c>
      <c r="BC366" s="0" t="n">
        <f aca="false">IF(AND($D366&lt;BD$1,$C366&gt;=BC$1),1,0)</f>
        <v>0</v>
      </c>
      <c r="BD366" s="0" t="n">
        <f aca="false">IF(AND($D366&lt;BE$1,$C366&gt;=BD$1),1,0)</f>
        <v>0</v>
      </c>
      <c r="BE366" s="0" t="n">
        <f aca="false">IF(AND($D366&lt;BF$1,$C366&gt;=BE$1),1,0)</f>
        <v>0</v>
      </c>
      <c r="BF366" s="0" t="n">
        <f aca="false">IF(AND($D366&lt;BG$1,$C366&gt;=BF$1),1,0)</f>
        <v>0</v>
      </c>
      <c r="BG366" s="0" t="n">
        <f aca="false">IF(AND($D366&lt;BH$1,$C366&gt;=BG$1),1,0)</f>
        <v>0</v>
      </c>
      <c r="BH366" s="0" t="n">
        <f aca="false">IF(AND($D366&lt;BI$1,$C366&gt;=BH$1),1,0)</f>
        <v>0</v>
      </c>
      <c r="BI366" s="0" t="n">
        <f aca="false">IF(AND($D366&lt;BJ$1,$C366&gt;=BI$1),1,0)</f>
        <v>0</v>
      </c>
      <c r="BJ366" s="0" t="n">
        <f aca="false">IF(AND($D366&lt;BK$1,$C366&gt;=BJ$1),1,0)</f>
        <v>0</v>
      </c>
      <c r="BK366" s="0" t="n">
        <f aca="false">IF(AND($D366&lt;BL$1,$C366&gt;=BK$1),1,0)</f>
        <v>0</v>
      </c>
      <c r="BL366" s="0" t="n">
        <f aca="false">IF(AND($D366&lt;BM$1,$C366&gt;=BL$1),1,0)</f>
        <v>0</v>
      </c>
      <c r="BM366" s="0" t="n">
        <f aca="false">IF(AND($D366&lt;BN$1,$C366&gt;=BM$1),1,0)</f>
        <v>0</v>
      </c>
      <c r="BN366" s="0" t="n">
        <f aca="false">IF(AND($D366&lt;BO$1,$C366&gt;=BN$1),1,0)</f>
        <v>0</v>
      </c>
      <c r="BO366" s="0" t="n">
        <f aca="false">IF(AND($D366&lt;BP$1,$C366&gt;=BO$1),1,0)</f>
        <v>0</v>
      </c>
      <c r="BP366" s="0" t="n">
        <f aca="false">IF(AND($D366&lt;BQ$1,$C366&gt;=BP$1),1,0)</f>
        <v>0</v>
      </c>
      <c r="BQ366" s="0" t="n">
        <f aca="false">IF(AND($D366&lt;BR$1,$C366&gt;=BQ$1),1,0)</f>
        <v>0</v>
      </c>
      <c r="BR366" s="0" t="n">
        <f aca="false">IF(AND($D366&lt;BS$1,$C366&gt;=BR$1),1,0)</f>
        <v>0</v>
      </c>
      <c r="BS366" s="0" t="n">
        <f aca="false">IF(AND($D366&lt;BT$1,$C366&gt;=BS$1),1,0)</f>
        <v>0</v>
      </c>
      <c r="BT366" s="0" t="n">
        <f aca="false">IF(AND($D366&lt;BU$1,$C366&gt;=BT$1),1,0)</f>
        <v>0</v>
      </c>
      <c r="BU366" s="0" t="n">
        <f aca="false">IF(AND($D366&lt;BV$1,$C366&gt;=BU$1),1,0)</f>
        <v>0</v>
      </c>
      <c r="BV366" s="0" t="n">
        <f aca="false">IF(AND($D366&lt;BW$1,$C366&gt;=BV$1),1,0)</f>
        <v>0</v>
      </c>
      <c r="BW366" s="0" t="n">
        <f aca="false">IF(AND($D366&lt;BX$1,$C366&gt;=BW$1),1,0)</f>
        <v>0</v>
      </c>
      <c r="BX366" s="0" t="n">
        <f aca="false">IF(AND($D366&lt;BY$1,$C366&gt;=BX$1),1,0)</f>
        <v>0</v>
      </c>
      <c r="BY366" s="0" t="n">
        <f aca="false">IF(AND($D366&lt;BZ$1,$C366&gt;=BY$1),1,0)</f>
        <v>0</v>
      </c>
      <c r="BZ366" s="0" t="n">
        <f aca="false">IF(AND($D366&lt;CA$1,$C366&gt;=BZ$1),1,0)</f>
        <v>0</v>
      </c>
      <c r="CA366" s="0" t="n">
        <f aca="false">IF(AND($D366&lt;CB$1,$C366&gt;=CA$1),1,0)</f>
        <v>0</v>
      </c>
      <c r="CB366" s="0" t="n">
        <f aca="false">IF(AND($D366&lt;CC$1,$C366&gt;=CB$1),1,0)</f>
        <v>0</v>
      </c>
      <c r="CC366" s="0" t="n">
        <f aca="false">IF(AND($D366&lt;CD$1,$C366&gt;=CC$1),1,0)</f>
        <v>0</v>
      </c>
      <c r="CD366" s="0" t="n">
        <f aca="false">IF(AND($D366&lt;CE$1,$C366&gt;=CD$1),1,0)</f>
        <v>0</v>
      </c>
      <c r="CE366" s="0" t="n">
        <f aca="false">IF(AND($D366&lt;CF$1,$C366&gt;=CE$1),1,0)</f>
        <v>0</v>
      </c>
      <c r="CF366" s="0" t="n">
        <f aca="false">IF(AND($D366&lt;CG$1,$C366&gt;=CF$1),1,0)</f>
        <v>0</v>
      </c>
      <c r="CG366" s="0" t="n">
        <f aca="false">IF(AND($D366&lt;CH$1,$C366&gt;=CG$1),1,0)</f>
        <v>0</v>
      </c>
      <c r="CH366" s="0" t="n">
        <f aca="false">IF(AND($D366&lt;CI$1,$C366&gt;=CH$1),1,0)</f>
        <v>0</v>
      </c>
      <c r="CI366" s="0" t="n">
        <f aca="false">IF(AND($D366&lt;CJ$1,$C366&gt;=CI$1),1,0)</f>
        <v>0</v>
      </c>
      <c r="CJ366" s="0" t="n">
        <f aca="false">IF(AND($D366&lt;CK$1,$C366&gt;=CJ$1),1,0)</f>
        <v>0</v>
      </c>
      <c r="CK366" s="0" t="n">
        <f aca="false">IF(AND($D366&lt;CL$1,$C366&gt;=CK$1),1,0)</f>
        <v>0</v>
      </c>
      <c r="CL366" s="0" t="n">
        <f aca="false">IF(AND($D366&lt;CM$1,$C366&gt;=CL$1),1,0)</f>
        <v>0</v>
      </c>
      <c r="CM366" s="0" t="n">
        <f aca="false">IF(AND($D366&lt;CN$1,$C366&gt;=CM$1),1,0)</f>
        <v>1</v>
      </c>
      <c r="CN366" s="0" t="n">
        <f aca="false">IF(AND($D366&lt;CO$1,$C366&gt;=CN$1),1,0)</f>
        <v>1</v>
      </c>
      <c r="CO366" s="0" t="n">
        <f aca="false">IF(AND($D366&lt;CP$1,$C366&gt;=CO$1),1,0)</f>
        <v>1</v>
      </c>
      <c r="CP366" s="0" t="n">
        <f aca="false">IF(AND($D366&lt;CQ$1,$C366&gt;=CP$1),1,0)</f>
        <v>1</v>
      </c>
      <c r="CQ366" s="0" t="n">
        <f aca="false">IF(AND($D366&lt;CR$1,$C366&gt;=CQ$1),1,0)</f>
        <v>1</v>
      </c>
      <c r="CR366" s="0" t="n">
        <f aca="false">IF(AND($D366&lt;CS$1,$C366&gt;=CR$1),1,0)</f>
        <v>1</v>
      </c>
      <c r="CS366" s="0" t="n">
        <f aca="false">IF(AND($D366&lt;CT$1,$C366&gt;=CS$1),1,0)</f>
        <v>1</v>
      </c>
      <c r="CT366" s="0" t="n">
        <f aca="false">IF(AND($D366&lt;CU$1,$C366&gt;=CT$1),1,0)</f>
        <v>1</v>
      </c>
      <c r="CU366" s="0" t="n">
        <f aca="false">IF(AND($D366&lt;CV$1,$C366&gt;=CU$1),1,0)</f>
        <v>1</v>
      </c>
      <c r="CV366" s="0" t="n">
        <f aca="false">IF(AND($D366&lt;CW$1,$C366&gt;=CV$1),1,0)</f>
        <v>1</v>
      </c>
      <c r="CW366" s="0" t="n">
        <f aca="false">IF(AND($D366&lt;CX$1,$C366&gt;=CW$1),1,0)</f>
        <v>1</v>
      </c>
      <c r="CX366" s="0" t="n">
        <f aca="false">IF(AND($D366&lt;CY$1,$C366&gt;=CX$1),1,0)</f>
        <v>1</v>
      </c>
      <c r="CY366" s="0" t="n">
        <f aca="false">IF(AND($D366&lt;CZ$1,$C366&gt;=CY$1),1,0)</f>
        <v>1</v>
      </c>
      <c r="CZ366" s="0" t="n">
        <f aca="false">IF(AND($D366&lt;DA$1,$C366&gt;=CZ$1),1,0)</f>
        <v>0</v>
      </c>
      <c r="DA366" s="0" t="n">
        <f aca="false">IF(AND($D366&lt;DB$1,$C366&gt;=DA$1),1,0)</f>
        <v>0</v>
      </c>
      <c r="DB366" s="0" t="n">
        <f aca="false">IF(AND($D366&lt;DC$1,$C366&gt;=DB$1),1,0)</f>
        <v>0</v>
      </c>
      <c r="DC366" s="0" t="n">
        <f aca="false">IF(AND($D366&lt;DD$1,$C366&gt;=DC$1),1,0)</f>
        <v>0</v>
      </c>
      <c r="DD366" s="0" t="n">
        <f aca="false">IF(AND($D366&lt;DE$1,$C366&gt;=DD$1),1,0)</f>
        <v>0</v>
      </c>
      <c r="DE366" s="0" t="n">
        <f aca="false">IF(AND($D366&lt;DF$1,$C366&gt;=DE$1),1,0)</f>
        <v>0</v>
      </c>
      <c r="DF366" s="0" t="n">
        <f aca="false">IF(AND($D366&lt;DG$1,$C366&gt;=DF$1),1,0)</f>
        <v>0</v>
      </c>
      <c r="DG366" s="0" t="n">
        <f aca="false">IF(AND($D366&lt;DH$1,$C366&gt;=DG$1),1,0)</f>
        <v>0</v>
      </c>
      <c r="DH366" s="0" t="n">
        <f aca="false">IF(AND($D366&lt;DI$1,$C366&gt;=DH$1),1,0)</f>
        <v>0</v>
      </c>
      <c r="DI366" s="0" t="n">
        <f aca="false">IF(AND($D366&lt;DJ$1,$C366&gt;=DI$1),1,0)</f>
        <v>0</v>
      </c>
      <c r="DJ366" s="0" t="n">
        <f aca="false">IF(AND($D366&lt;DK$1,$C366&gt;=DJ$1),1,0)</f>
        <v>0</v>
      </c>
      <c r="DK366" s="0" t="n">
        <f aca="false">IF(AND($D366&lt;DL$1,$C366&gt;=DK$1),1,0)</f>
        <v>0</v>
      </c>
      <c r="DL366" s="0" t="n">
        <f aca="false">IF(AND($D366&lt;DM$1,$C366&gt;=DL$1),1,0)</f>
        <v>0</v>
      </c>
      <c r="DM366" s="0" t="n">
        <f aca="false">IF(AND($D366&lt;DN$1,$C366&gt;=DM$1),1,0)</f>
        <v>0</v>
      </c>
      <c r="DN366" s="0" t="n">
        <f aca="false">IF(AND($D366&lt;DO$1,$C366&gt;=DN$1),1,0)</f>
        <v>0</v>
      </c>
      <c r="DO366" s="0" t="n">
        <f aca="false">IF(AND($D366&lt;DP$1,$C366&gt;=DO$1),1,0)</f>
        <v>0</v>
      </c>
      <c r="DP366" s="0" t="n">
        <f aca="false">IF(AND($D366&lt;DQ$1,$C366&gt;=DP$1),1,0)</f>
        <v>0</v>
      </c>
      <c r="DQ366" s="0" t="n">
        <f aca="false">IF(AND($D366&lt;DR$1,$C366&gt;=DQ$1),1,0)</f>
        <v>0</v>
      </c>
      <c r="DR366" s="0" t="n">
        <f aca="false">IF(AND($D366&lt;DS$1,$C366&gt;=DR$1),1,0)</f>
        <v>0</v>
      </c>
      <c r="DS366" s="0" t="n">
        <f aca="false">IF(AND($D366&lt;DT$1,$C366&gt;=DS$1),1,0)</f>
        <v>0</v>
      </c>
      <c r="DT366" s="0" t="n">
        <f aca="false">IF(AND($D366&lt;DU$1,$C366&gt;=DT$1),1,0)</f>
        <v>0</v>
      </c>
      <c r="DU366" s="0" t="n">
        <f aca="false">IF(AND($D366&lt;DV$1,$C366&gt;=DU$1),1,0)</f>
        <v>0</v>
      </c>
      <c r="DV366" s="0" t="n">
        <f aca="false">IF(AND($D366&lt;DW$1,$C366&gt;=DV$1),1,0)</f>
        <v>0</v>
      </c>
      <c r="DW366" s="0" t="n">
        <f aca="false">IF(AND($D366&lt;DX$1,$C366&gt;=DW$1),1,0)</f>
        <v>0</v>
      </c>
      <c r="DX366" s="0" t="n">
        <f aca="false">IF(AND($D366&lt;DY$1,$C366&gt;=DX$1),1,0)</f>
        <v>0</v>
      </c>
      <c r="DY366" s="0" t="n">
        <f aca="false">IF(AND($D366&lt;DZ$1,$C366&gt;=DY$1),1,0)</f>
        <v>0</v>
      </c>
      <c r="DZ366" s="0" t="n">
        <f aca="false">IF(AND($D366&lt;EA$1,$C366&gt;=DZ$1),1,0)</f>
        <v>0</v>
      </c>
      <c r="EA366" s="0" t="n">
        <f aca="false">IF(AND($D366&lt;EB$1,$C366&gt;=EA$1),1,0)</f>
        <v>0</v>
      </c>
      <c r="EB366" s="0" t="n">
        <f aca="false">IF(AND($D366&lt;EC$1,$C366&gt;=EB$1),1,0)</f>
        <v>0</v>
      </c>
      <c r="EC366" s="0" t="n">
        <f aca="false">IF(AND($D366&lt;ED$1,$C366&gt;=EC$1),1,0)</f>
        <v>0</v>
      </c>
      <c r="ED366" s="0" t="n">
        <f aca="false">IF(AND($D366&lt;EE$1,$C366&gt;=ED$1),1,0)</f>
        <v>0</v>
      </c>
      <c r="EE366" s="0" t="n">
        <f aca="false">IF(AND($D366&lt;EF$1,$C366&gt;=EE$1),1,0)</f>
        <v>0</v>
      </c>
      <c r="EF366" s="0" t="n">
        <f aca="false">IF(AND($D366&lt;EG$1,$C366&gt;=EF$1),1,0)</f>
        <v>0</v>
      </c>
      <c r="EG366" s="0" t="n">
        <f aca="false">IF(AND($D366&lt;EH$1,$C366&gt;=EG$1),1,0)</f>
        <v>0</v>
      </c>
      <c r="EH366" s="0" t="n">
        <f aca="false">IF(AND($D366&lt;EI$1,$C366&gt;=EH$1),1,0)</f>
        <v>0</v>
      </c>
      <c r="EI366" s="0" t="n">
        <f aca="false">IF(AND($D366&lt;EJ$1,$C366&gt;=EI$1),1,0)</f>
        <v>0</v>
      </c>
      <c r="EJ366" s="0" t="n">
        <f aca="false">IF(AND($D366&lt;EK$1,$C366&gt;=EJ$1),1,0)</f>
        <v>0</v>
      </c>
      <c r="EK366" s="0" t="n">
        <f aca="false">IF(AND($D366&lt;EL$1,$C366&gt;=EK$1),1,0)</f>
        <v>0</v>
      </c>
      <c r="EL366" s="0" t="n">
        <f aca="false">IF(AND($D366&lt;EM$1,$C366&gt;=EL$1),1,0)</f>
        <v>0</v>
      </c>
      <c r="EM366" s="0" t="n">
        <f aca="false">IF(AND($D366&lt;EN$1,$C366&gt;=EM$1),1,0)</f>
        <v>0</v>
      </c>
      <c r="EN366" s="0" t="n">
        <f aca="false">IF(AND($D366&lt;EO$1,$C366&gt;=EN$1),1,0)</f>
        <v>0</v>
      </c>
      <c r="EO366" s="0" t="n">
        <f aca="false">IF(AND($D366&lt;EP$1,$C366&gt;=EO$1),1,0)</f>
        <v>0</v>
      </c>
      <c r="EP366" s="0" t="n">
        <f aca="false">IF(AND($D366&lt;EQ$1,$C366&gt;=EP$1),1,0)</f>
        <v>0</v>
      </c>
      <c r="EQ366" s="0" t="n">
        <f aca="false">IF(AND($D366&lt;ER$1,$C366&gt;=EQ$1),1,0)</f>
        <v>0</v>
      </c>
      <c r="ER366" s="0" t="n">
        <f aca="false">IF(AND($D366&lt;ES$1,$C366&gt;=ER$1),1,0)</f>
        <v>0</v>
      </c>
      <c r="ES366" s="0" t="n">
        <f aca="false">IF(AND($D366&lt;ET$1,$C366&gt;=ES$1),1,0)</f>
        <v>0</v>
      </c>
      <c r="ET366" s="0" t="n">
        <f aca="false">IF(AND($D366&lt;EU$1,$C366&gt;=ET$1),1,0)</f>
        <v>0</v>
      </c>
      <c r="EU366" s="0" t="n">
        <f aca="false">IF(AND($D366&lt;EV$1,$C366&gt;=EU$1),1,0)</f>
        <v>0</v>
      </c>
      <c r="EV366" s="0" t="n">
        <f aca="false">IF(AND($D366&lt;EW$1,$C366&gt;=EV$1),1,0)</f>
        <v>0</v>
      </c>
      <c r="EW366" s="0" t="n">
        <f aca="false">IF(AND($D366&lt;EX$1,$C366&gt;=EW$1),1,0)</f>
        <v>0</v>
      </c>
      <c r="EX366" s="0" t="n">
        <f aca="false">IF(AND($D366&lt;EY$1,$C366&gt;=EX$1),1,0)</f>
        <v>0</v>
      </c>
      <c r="EY366" s="0" t="n">
        <f aca="false">IF(AND($D366&lt;EZ$1,$C366&gt;=EY$1),1,0)</f>
        <v>0</v>
      </c>
      <c r="EZ366" s="0" t="n">
        <f aca="false">IF(AND($D366&lt;FA$1,$C366&gt;=EZ$1),1,0)</f>
        <v>0</v>
      </c>
      <c r="FA366" s="0" t="n">
        <f aca="false">IF(AND($D366&lt;FB$1,$C366&gt;=FA$1),1,0)</f>
        <v>0</v>
      </c>
      <c r="FB366" s="0" t="n">
        <f aca="false">IF(AND($D366&lt;FC$1,$C366&gt;=FB$1),1,0)</f>
        <v>0</v>
      </c>
      <c r="FC366" s="0" t="n">
        <f aca="false">IF(AND($D366&lt;FD$1,$C366&gt;=FC$1),1,0)</f>
        <v>0</v>
      </c>
      <c r="FD366" s="0" t="n">
        <f aca="false">IF(AND($D366&lt;FE$1,$C366&gt;=FD$1),1,0)</f>
        <v>0</v>
      </c>
      <c r="FE366" s="0" t="n">
        <f aca="false">IF(AND($D366&lt;FF$1,$C366&gt;=FE$1),1,0)</f>
        <v>0</v>
      </c>
      <c r="FF366" s="0" t="n">
        <f aca="false">IF(AND($D366&lt;FG$1,$C366&gt;=FF$1),1,0)</f>
        <v>0</v>
      </c>
      <c r="FG366" s="0" t="n">
        <f aca="false">IF(AND($D366&lt;FH$1,$C366&gt;=FG$1),1,0)</f>
        <v>0</v>
      </c>
      <c r="FH366" s="0" t="n">
        <f aca="false">IF(AND($D366&lt;FI$1,$C366&gt;=FH$1),1,0)</f>
        <v>0</v>
      </c>
      <c r="FI366" s="0" t="n">
        <f aca="false">IF(AND($D366&lt;FJ$1,$C366&gt;=FI$1),1,0)</f>
        <v>0</v>
      </c>
      <c r="FJ366" s="0" t="n">
        <f aca="false">IF(AND($D366&lt;FK$1,$C366&gt;=FJ$1),1,0)</f>
        <v>0</v>
      </c>
      <c r="FK366" s="0" t="n">
        <f aca="false">IF(AND($D366&lt;FL$1,$C366&gt;=FK$1),1,0)</f>
        <v>0</v>
      </c>
      <c r="FL366" s="0" t="n">
        <f aca="false">IF(AND($D366&lt;FM$1,$C366&gt;=FL$1),1,0)</f>
        <v>0</v>
      </c>
      <c r="FM366" s="0" t="n">
        <f aca="false">IF(AND($D366&lt;FN$1,$C366&gt;=FM$1),1,0)</f>
        <v>0</v>
      </c>
      <c r="FN366" s="0" t="n">
        <f aca="false">IF(AND($D366&lt;FO$1,$C366&gt;=FN$1),1,0)</f>
        <v>0</v>
      </c>
      <c r="FO366" s="0" t="n">
        <f aca="false">IF(AND($D366&lt;FP$1,$C366&gt;=FO$1),1,0)</f>
        <v>0</v>
      </c>
      <c r="FP366" s="0" t="n">
        <f aca="false">IF(AND($D366&lt;FQ$1,$C366&gt;=FP$1),1,0)</f>
        <v>0</v>
      </c>
      <c r="FQ366" s="0" t="n">
        <f aca="false">IF(AND($D366&lt;FR$1,$C366&gt;=FQ$1),1,0)</f>
        <v>0</v>
      </c>
      <c r="FR366" s="0" t="n">
        <f aca="false">IF(AND($D366&lt;FS$1,$C366&gt;=FR$1),1,0)</f>
        <v>0</v>
      </c>
      <c r="FS366" s="0" t="n">
        <f aca="false">IF(AND($D366&lt;FT$1,$C366&gt;=FS$1),1,0)</f>
        <v>0</v>
      </c>
      <c r="FT366" s="0" t="n">
        <f aca="false">IF(AND($D366&lt;FU$1,$C366&gt;=FT$1),1,0)</f>
        <v>0</v>
      </c>
      <c r="FU366" s="0" t="n">
        <f aca="false">IF(AND($D366&lt;FV$1,$C366&gt;=FU$1),1,0)</f>
        <v>0</v>
      </c>
      <c r="FV366" s="0" t="n">
        <f aca="false">IF(AND($D366&lt;FW$1,$C366&gt;=FV$1),1,0)</f>
        <v>0</v>
      </c>
      <c r="FW366" s="0" t="n">
        <f aca="false">IF(AND($D366&lt;FX$1,$C366&gt;=FW$1),1,0)</f>
        <v>0</v>
      </c>
      <c r="FX366" s="0" t="n">
        <f aca="false">IF(AND($D366&lt;FY$1,$C366&gt;=FX$1),1,0)</f>
        <v>0</v>
      </c>
      <c r="FY366" s="0" t="n">
        <f aca="false">IF(AND($D366&lt;FZ$1,$C366&gt;=FY$1),1,0)</f>
        <v>0</v>
      </c>
      <c r="FZ366" s="0" t="n">
        <f aca="false">IF(AND($D366&lt;GA$1,$C366&gt;=FZ$1),1,0)</f>
        <v>0</v>
      </c>
      <c r="GA366" s="0" t="n">
        <f aca="false">IF(AND($D366&lt;GB$1,$C366&gt;=GA$1),1,0)</f>
        <v>0</v>
      </c>
      <c r="GB366" s="0" t="n">
        <f aca="false">IF(AND($D366&lt;GC$1,$C366&gt;=GB$1),1,0)</f>
        <v>0</v>
      </c>
      <c r="GC366" s="0" t="n">
        <f aca="false">IF(AND($D366&lt;GD$1,$C366&gt;=GC$1),1,0)</f>
        <v>0</v>
      </c>
      <c r="GD366" s="0" t="n">
        <f aca="false">IF(AND($D366&lt;GE$1,$C366&gt;=GD$1),1,0)</f>
        <v>0</v>
      </c>
      <c r="GE366" s="0" t="n">
        <f aca="false">IF(AND($D366&lt;GF$1,$C366&gt;=GE$1),1,0)</f>
        <v>0</v>
      </c>
      <c r="GF366" s="0" t="n">
        <f aca="false">IF(AND($D366&lt;GG$1,$C366&gt;=GF$1),1,0)</f>
        <v>0</v>
      </c>
      <c r="GG366" s="0" t="n">
        <f aca="false">IF(AND($D366&lt;GH$1,$C366&gt;=GG$1),1,0)</f>
        <v>0</v>
      </c>
      <c r="GH366" s="0" t="n">
        <f aca="false">IF(AND($D366&lt;GI$1,$C366&gt;=GH$1),1,0)</f>
        <v>0</v>
      </c>
      <c r="GI366" s="0" t="n">
        <f aca="false">IF(AND($D366&lt;GJ$1,$C366&gt;=GI$1),1,0)</f>
        <v>0</v>
      </c>
      <c r="GJ366" s="0" t="n">
        <f aca="false">IF(AND($D366&lt;GK$1,$C366&gt;=GJ$1),1,0)</f>
        <v>0</v>
      </c>
      <c r="GK366" s="0" t="n">
        <f aca="false">IF(AND($D366&lt;GL$1,$C366&gt;=GK$1),1,0)</f>
        <v>0</v>
      </c>
      <c r="GL366" s="0" t="n">
        <f aca="false">IF(AND($D366&lt;GM$1,$C366&gt;=GL$1),1,0)</f>
        <v>0</v>
      </c>
      <c r="GM366" s="0" t="n">
        <f aca="false">IF(AND($D366&lt;GN$1,$C366&gt;=GM$1),1,0)</f>
        <v>0</v>
      </c>
      <c r="GN366" s="0" t="n">
        <f aca="false">IF(AND($D366&lt;GO$1,$C366&gt;=GN$1),1,0)</f>
        <v>0</v>
      </c>
      <c r="GO366" s="0" t="n">
        <f aca="false">IF(AND($D366&lt;GP$1,$C366&gt;=GO$1),1,0)</f>
        <v>0</v>
      </c>
      <c r="GP366" s="0" t="n">
        <f aca="false">IF(AND($D366&lt;GQ$1,$C366&gt;=GP$1),1,0)</f>
        <v>0</v>
      </c>
      <c r="GQ366" s="0" t="n">
        <f aca="false">IF(AND($D366&lt;GR$1,$C366&gt;=GQ$1),1,0)</f>
        <v>0</v>
      </c>
    </row>
    <row r="367" customFormat="false" ht="12.75" hidden="false" customHeight="false" outlineLevel="0" collapsed="false">
      <c r="A367" s="1" t="n">
        <v>38883</v>
      </c>
      <c r="B367" s="0" t="n">
        <v>1230.01</v>
      </c>
      <c r="C367" s="0" t="n">
        <v>1258.64</v>
      </c>
      <c r="D367" s="0" t="n">
        <v>1230.01</v>
      </c>
      <c r="E367" s="0" t="n">
        <v>1256.16</v>
      </c>
      <c r="F367" s="0" t="n">
        <v>2775480064</v>
      </c>
      <c r="G367" s="0" t="n">
        <v>1256.16</v>
      </c>
      <c r="H367" s="0" t="n">
        <f aca="false">IF(AND($D367&lt;I$1,$C367&gt;=H$1),1,0)</f>
        <v>0</v>
      </c>
      <c r="I367" s="0" t="n">
        <f aca="false">IF(AND($D367&lt;J$1,$C367&gt;=I$1),1,0)</f>
        <v>0</v>
      </c>
      <c r="J367" s="0" t="n">
        <f aca="false">IF(AND($D367&lt;K$1,$C367&gt;=J$1),1,0)</f>
        <v>0</v>
      </c>
      <c r="K367" s="0" t="n">
        <f aca="false">IF(AND($D367&lt;L$1,$C367&gt;=K$1),1,0)</f>
        <v>0</v>
      </c>
      <c r="L367" s="0" t="n">
        <f aca="false">IF(AND($D367&lt;M$1,$C367&gt;=L$1),1,0)</f>
        <v>0</v>
      </c>
      <c r="M367" s="0" t="n">
        <f aca="false">IF(AND($D367&lt;N$1,$C367&gt;=M$1),1,0)</f>
        <v>0</v>
      </c>
      <c r="N367" s="0" t="n">
        <f aca="false">IF(AND($D367&lt;O$1,$C367&gt;=N$1),1,0)</f>
        <v>0</v>
      </c>
      <c r="O367" s="0" t="n">
        <f aca="false">IF(AND($D367&lt;P$1,$C367&gt;=O$1),1,0)</f>
        <v>0</v>
      </c>
      <c r="P367" s="0" t="n">
        <f aca="false">IF(AND($D367&lt;Q$1,$C367&gt;=P$1),1,0)</f>
        <v>0</v>
      </c>
      <c r="Q367" s="0" t="n">
        <f aca="false">IF(AND($D367&lt;R$1,$C367&gt;=Q$1),1,0)</f>
        <v>0</v>
      </c>
      <c r="R367" s="0" t="n">
        <f aca="false">IF(AND($D367&lt;S$1,$C367&gt;=R$1),1,0)</f>
        <v>0</v>
      </c>
      <c r="S367" s="0" t="n">
        <f aca="false">IF(AND($D367&lt;T$1,$C367&gt;=S$1),1,0)</f>
        <v>0</v>
      </c>
      <c r="T367" s="0" t="n">
        <f aca="false">IF(AND($D367&lt;U$1,$C367&gt;=T$1),1,0)</f>
        <v>0</v>
      </c>
      <c r="U367" s="0" t="n">
        <f aca="false">IF(AND($D367&lt;V$1,$C367&gt;=U$1),1,0)</f>
        <v>0</v>
      </c>
      <c r="V367" s="0" t="n">
        <f aca="false">IF(AND($D367&lt;W$1,$C367&gt;=V$1),1,0)</f>
        <v>0</v>
      </c>
      <c r="W367" s="0" t="n">
        <f aca="false">IF(AND($D367&lt;X$1,$C367&gt;=W$1),1,0)</f>
        <v>0</v>
      </c>
      <c r="X367" s="0" t="n">
        <f aca="false">IF(AND($D367&lt;Y$1,$C367&gt;=X$1),1,0)</f>
        <v>0</v>
      </c>
      <c r="Y367" s="0" t="n">
        <f aca="false">IF(AND($D367&lt;Z$1,$C367&gt;=Y$1),1,0)</f>
        <v>0</v>
      </c>
      <c r="Z367" s="0" t="n">
        <f aca="false">IF(AND($D367&lt;AA$1,$C367&gt;=Z$1),1,0)</f>
        <v>0</v>
      </c>
      <c r="AA367" s="0" t="n">
        <f aca="false">IF(AND($D367&lt;AB$1,$C367&gt;=AA$1),1,0)</f>
        <v>0</v>
      </c>
      <c r="AB367" s="0" t="n">
        <f aca="false">IF(AND($D367&lt;AC$1,$C367&gt;=AB$1),1,0)</f>
        <v>0</v>
      </c>
      <c r="AC367" s="0" t="n">
        <f aca="false">IF(AND($D367&lt;AD$1,$C367&gt;=AC$1),1,0)</f>
        <v>0</v>
      </c>
      <c r="AD367" s="0" t="n">
        <f aca="false">IF(AND($D367&lt;AE$1,$C367&gt;=AD$1),1,0)</f>
        <v>0</v>
      </c>
      <c r="AE367" s="0" t="n">
        <f aca="false">IF(AND($D367&lt;AF$1,$C367&gt;=AE$1),1,0)</f>
        <v>0</v>
      </c>
      <c r="AF367" s="0" t="n">
        <f aca="false">IF(AND($D367&lt;AG$1,$C367&gt;=AF$1),1,0)</f>
        <v>0</v>
      </c>
      <c r="AG367" s="0" t="n">
        <f aca="false">IF(AND($D367&lt;AH$1,$C367&gt;=AG$1),1,0)</f>
        <v>0</v>
      </c>
      <c r="AH367" s="0" t="n">
        <f aca="false">IF(AND($D367&lt;AI$1,$C367&gt;=AH$1),1,0)</f>
        <v>0</v>
      </c>
      <c r="AI367" s="0" t="n">
        <f aca="false">IF(AND($D367&lt;AJ$1,$C367&gt;=AI$1),1,0)</f>
        <v>0</v>
      </c>
      <c r="AJ367" s="0" t="n">
        <f aca="false">IF(AND($D367&lt;AK$1,$C367&gt;=AJ$1),1,0)</f>
        <v>0</v>
      </c>
      <c r="AK367" s="0" t="n">
        <f aca="false">IF(AND($D367&lt;AL$1,$C367&gt;=AK$1),1,0)</f>
        <v>0</v>
      </c>
      <c r="AL367" s="0" t="n">
        <f aca="false">IF(AND($D367&lt;AM$1,$C367&gt;=AL$1),1,0)</f>
        <v>0</v>
      </c>
      <c r="AM367" s="0" t="n">
        <f aca="false">IF(AND($D367&lt;AN$1,$C367&gt;=AM$1),1,0)</f>
        <v>0</v>
      </c>
      <c r="AN367" s="0" t="n">
        <f aca="false">IF(AND($D367&lt;AO$1,$C367&gt;=AN$1),1,0)</f>
        <v>0</v>
      </c>
      <c r="AO367" s="0" t="n">
        <f aca="false">IF(AND($D367&lt;AP$1,$C367&gt;=AO$1),1,0)</f>
        <v>0</v>
      </c>
      <c r="AP367" s="0" t="n">
        <f aca="false">IF(AND($D367&lt;AQ$1,$C367&gt;=AP$1),1,0)</f>
        <v>0</v>
      </c>
      <c r="AQ367" s="0" t="n">
        <f aca="false">IF(AND($D367&lt;AR$1,$C367&gt;=AQ$1),1,0)</f>
        <v>0</v>
      </c>
      <c r="AR367" s="0" t="n">
        <f aca="false">IF(AND($D367&lt;AS$1,$C367&gt;=AR$1),1,0)</f>
        <v>0</v>
      </c>
      <c r="AS367" s="0" t="n">
        <f aca="false">IF(AND($D367&lt;AT$1,$C367&gt;=AS$1),1,0)</f>
        <v>0</v>
      </c>
      <c r="AT367" s="0" t="n">
        <f aca="false">IF(AND($D367&lt;AU$1,$C367&gt;=AT$1),1,0)</f>
        <v>0</v>
      </c>
      <c r="AU367" s="0" t="n">
        <f aca="false">IF(AND($D367&lt;AV$1,$C367&gt;=AU$1),1,0)</f>
        <v>0</v>
      </c>
      <c r="AV367" s="0" t="n">
        <f aca="false">IF(AND($D367&lt;AW$1,$C367&gt;=AV$1),1,0)</f>
        <v>0</v>
      </c>
      <c r="AW367" s="0" t="n">
        <f aca="false">IF(AND($D367&lt;AX$1,$C367&gt;=AW$1),1,0)</f>
        <v>0</v>
      </c>
      <c r="AX367" s="0" t="n">
        <f aca="false">IF(AND($D367&lt;AY$1,$C367&gt;=AX$1),1,0)</f>
        <v>0</v>
      </c>
      <c r="AY367" s="0" t="n">
        <f aca="false">IF(AND($D367&lt;AZ$1,$C367&gt;=AY$1),1,0)</f>
        <v>0</v>
      </c>
      <c r="AZ367" s="0" t="n">
        <f aca="false">IF(AND($D367&lt;BA$1,$C367&gt;=AZ$1),1,0)</f>
        <v>0</v>
      </c>
      <c r="BA367" s="0" t="n">
        <f aca="false">IF(AND($D367&lt;BB$1,$C367&gt;=BA$1),1,0)</f>
        <v>0</v>
      </c>
      <c r="BB367" s="0" t="n">
        <f aca="false">IF(AND($D367&lt;BC$1,$C367&gt;=BB$1),1,0)</f>
        <v>0</v>
      </c>
      <c r="BC367" s="0" t="n">
        <f aca="false">IF(AND($D367&lt;BD$1,$C367&gt;=BC$1),1,0)</f>
        <v>0</v>
      </c>
      <c r="BD367" s="0" t="n">
        <f aca="false">IF(AND($D367&lt;BE$1,$C367&gt;=BD$1),1,0)</f>
        <v>0</v>
      </c>
      <c r="BE367" s="0" t="n">
        <f aca="false">IF(AND($D367&lt;BF$1,$C367&gt;=BE$1),1,0)</f>
        <v>0</v>
      </c>
      <c r="BF367" s="0" t="n">
        <f aca="false">IF(AND($D367&lt;BG$1,$C367&gt;=BF$1),1,0)</f>
        <v>0</v>
      </c>
      <c r="BG367" s="0" t="n">
        <f aca="false">IF(AND($D367&lt;BH$1,$C367&gt;=BG$1),1,0)</f>
        <v>0</v>
      </c>
      <c r="BH367" s="0" t="n">
        <f aca="false">IF(AND($D367&lt;BI$1,$C367&gt;=BH$1),1,0)</f>
        <v>0</v>
      </c>
      <c r="BI367" s="0" t="n">
        <f aca="false">IF(AND($D367&lt;BJ$1,$C367&gt;=BI$1),1,0)</f>
        <v>0</v>
      </c>
      <c r="BJ367" s="0" t="n">
        <f aca="false">IF(AND($D367&lt;BK$1,$C367&gt;=BJ$1),1,0)</f>
        <v>0</v>
      </c>
      <c r="BK367" s="0" t="n">
        <f aca="false">IF(AND($D367&lt;BL$1,$C367&gt;=BK$1),1,0)</f>
        <v>0</v>
      </c>
      <c r="BL367" s="0" t="n">
        <f aca="false">IF(AND($D367&lt;BM$1,$C367&gt;=BL$1),1,0)</f>
        <v>0</v>
      </c>
      <c r="BM367" s="0" t="n">
        <f aca="false">IF(AND($D367&lt;BN$1,$C367&gt;=BM$1),1,0)</f>
        <v>0</v>
      </c>
      <c r="BN367" s="0" t="n">
        <f aca="false">IF(AND($D367&lt;BO$1,$C367&gt;=BN$1),1,0)</f>
        <v>0</v>
      </c>
      <c r="BO367" s="0" t="n">
        <f aca="false">IF(AND($D367&lt;BP$1,$C367&gt;=BO$1),1,0)</f>
        <v>0</v>
      </c>
      <c r="BP367" s="0" t="n">
        <f aca="false">IF(AND($D367&lt;BQ$1,$C367&gt;=BP$1),1,0)</f>
        <v>0</v>
      </c>
      <c r="BQ367" s="0" t="n">
        <f aca="false">IF(AND($D367&lt;BR$1,$C367&gt;=BQ$1),1,0)</f>
        <v>0</v>
      </c>
      <c r="BR367" s="0" t="n">
        <f aca="false">IF(AND($D367&lt;BS$1,$C367&gt;=BR$1),1,0)</f>
        <v>0</v>
      </c>
      <c r="BS367" s="0" t="n">
        <f aca="false">IF(AND($D367&lt;BT$1,$C367&gt;=BS$1),1,0)</f>
        <v>0</v>
      </c>
      <c r="BT367" s="0" t="n">
        <f aca="false">IF(AND($D367&lt;BU$1,$C367&gt;=BT$1),1,0)</f>
        <v>0</v>
      </c>
      <c r="BU367" s="0" t="n">
        <f aca="false">IF(AND($D367&lt;BV$1,$C367&gt;=BU$1),1,0)</f>
        <v>0</v>
      </c>
      <c r="BV367" s="0" t="n">
        <f aca="false">IF(AND($D367&lt;BW$1,$C367&gt;=BV$1),1,0)</f>
        <v>0</v>
      </c>
      <c r="BW367" s="0" t="n">
        <f aca="false">IF(AND($D367&lt;BX$1,$C367&gt;=BW$1),1,0)</f>
        <v>0</v>
      </c>
      <c r="BX367" s="0" t="n">
        <f aca="false">IF(AND($D367&lt;BY$1,$C367&gt;=BX$1),1,0)</f>
        <v>0</v>
      </c>
      <c r="BY367" s="0" t="n">
        <f aca="false">IF(AND($D367&lt;BZ$1,$C367&gt;=BY$1),1,0)</f>
        <v>0</v>
      </c>
      <c r="BZ367" s="0" t="n">
        <f aca="false">IF(AND($D367&lt;CA$1,$C367&gt;=BZ$1),1,0)</f>
        <v>0</v>
      </c>
      <c r="CA367" s="0" t="n">
        <f aca="false">IF(AND($D367&lt;CB$1,$C367&gt;=CA$1),1,0)</f>
        <v>0</v>
      </c>
      <c r="CB367" s="0" t="n">
        <f aca="false">IF(AND($D367&lt;CC$1,$C367&gt;=CB$1),1,0)</f>
        <v>0</v>
      </c>
      <c r="CC367" s="0" t="n">
        <f aca="false">IF(AND($D367&lt;CD$1,$C367&gt;=CC$1),1,0)</f>
        <v>0</v>
      </c>
      <c r="CD367" s="0" t="n">
        <f aca="false">IF(AND($D367&lt;CE$1,$C367&gt;=CD$1),1,0)</f>
        <v>0</v>
      </c>
      <c r="CE367" s="0" t="n">
        <f aca="false">IF(AND($D367&lt;CF$1,$C367&gt;=CE$1),1,0)</f>
        <v>0</v>
      </c>
      <c r="CF367" s="0" t="n">
        <f aca="false">IF(AND($D367&lt;CG$1,$C367&gt;=CF$1),1,0)</f>
        <v>0</v>
      </c>
      <c r="CG367" s="0" t="n">
        <f aca="false">IF(AND($D367&lt;CH$1,$C367&gt;=CG$1),1,0)</f>
        <v>0</v>
      </c>
      <c r="CH367" s="0" t="n">
        <f aca="false">IF(AND($D367&lt;CI$1,$C367&gt;=CH$1),1,0)</f>
        <v>0</v>
      </c>
      <c r="CI367" s="0" t="n">
        <f aca="false">IF(AND($D367&lt;CJ$1,$C367&gt;=CI$1),1,0)</f>
        <v>0</v>
      </c>
      <c r="CJ367" s="0" t="n">
        <f aca="false">IF(AND($D367&lt;CK$1,$C367&gt;=CJ$1),1,0)</f>
        <v>0</v>
      </c>
      <c r="CK367" s="0" t="n">
        <f aca="false">IF(AND($D367&lt;CL$1,$C367&gt;=CK$1),1,0)</f>
        <v>0</v>
      </c>
      <c r="CL367" s="0" t="n">
        <f aca="false">IF(AND($D367&lt;CM$1,$C367&gt;=CL$1),1,0)</f>
        <v>0</v>
      </c>
      <c r="CM367" s="0" t="n">
        <f aca="false">IF(AND($D367&lt;CN$1,$C367&gt;=CM$1),1,0)</f>
        <v>0</v>
      </c>
      <c r="CN367" s="0" t="n">
        <f aca="false">IF(AND($D367&lt;CO$1,$C367&gt;=CN$1),1,0)</f>
        <v>0</v>
      </c>
      <c r="CO367" s="0" t="n">
        <f aca="false">IF(AND($D367&lt;CP$1,$C367&gt;=CO$1),1,0)</f>
        <v>0</v>
      </c>
      <c r="CP367" s="0" t="n">
        <f aca="false">IF(AND($D367&lt;CQ$1,$C367&gt;=CP$1),1,0)</f>
        <v>0</v>
      </c>
      <c r="CQ367" s="0" t="n">
        <f aca="false">IF(AND($D367&lt;CR$1,$C367&gt;=CQ$1),1,0)</f>
        <v>0</v>
      </c>
      <c r="CR367" s="0" t="n">
        <f aca="false">IF(AND($D367&lt;CS$1,$C367&gt;=CR$1),1,0)</f>
        <v>0</v>
      </c>
      <c r="CS367" s="0" t="n">
        <f aca="false">IF(AND($D367&lt;CT$1,$C367&gt;=CS$1),1,0)</f>
        <v>0</v>
      </c>
      <c r="CT367" s="0" t="n">
        <f aca="false">IF(AND($D367&lt;CU$1,$C367&gt;=CT$1),1,0)</f>
        <v>0</v>
      </c>
      <c r="CU367" s="0" t="n">
        <f aca="false">IF(AND($D367&lt;CV$1,$C367&gt;=CU$1),1,0)</f>
        <v>0</v>
      </c>
      <c r="CV367" s="0" t="n">
        <f aca="false">IF(AND($D367&lt;CW$1,$C367&gt;=CV$1),1,0)</f>
        <v>0</v>
      </c>
      <c r="CW367" s="0" t="n">
        <f aca="false">IF(AND($D367&lt;CX$1,$C367&gt;=CW$1),1,0)</f>
        <v>0</v>
      </c>
      <c r="CX367" s="0" t="n">
        <f aca="false">IF(AND($D367&lt;CY$1,$C367&gt;=CX$1),1,0)</f>
        <v>1</v>
      </c>
      <c r="CY367" s="0" t="n">
        <f aca="false">IF(AND($D367&lt;CZ$1,$C367&gt;=CY$1),1,0)</f>
        <v>1</v>
      </c>
      <c r="CZ367" s="0" t="n">
        <f aca="false">IF(AND($D367&lt;DA$1,$C367&gt;=CZ$1),1,0)</f>
        <v>1</v>
      </c>
      <c r="DA367" s="0" t="n">
        <f aca="false">IF(AND($D367&lt;DB$1,$C367&gt;=DA$1),1,0)</f>
        <v>1</v>
      </c>
      <c r="DB367" s="0" t="n">
        <f aca="false">IF(AND($D367&lt;DC$1,$C367&gt;=DB$1),1,0)</f>
        <v>1</v>
      </c>
      <c r="DC367" s="0" t="n">
        <f aca="false">IF(AND($D367&lt;DD$1,$C367&gt;=DC$1),1,0)</f>
        <v>1</v>
      </c>
      <c r="DD367" s="0" t="n">
        <f aca="false">IF(AND($D367&lt;DE$1,$C367&gt;=DD$1),1,0)</f>
        <v>1</v>
      </c>
      <c r="DE367" s="0" t="n">
        <f aca="false">IF(AND($D367&lt;DF$1,$C367&gt;=DE$1),1,0)</f>
        <v>1</v>
      </c>
      <c r="DF367" s="0" t="n">
        <f aca="false">IF(AND($D367&lt;DG$1,$C367&gt;=DF$1),1,0)</f>
        <v>1</v>
      </c>
      <c r="DG367" s="0" t="n">
        <f aca="false">IF(AND($D367&lt;DH$1,$C367&gt;=DG$1),1,0)</f>
        <v>1</v>
      </c>
      <c r="DH367" s="0" t="n">
        <f aca="false">IF(AND($D367&lt;DI$1,$C367&gt;=DH$1),1,0)</f>
        <v>1</v>
      </c>
      <c r="DI367" s="0" t="n">
        <f aca="false">IF(AND($D367&lt;DJ$1,$C367&gt;=DI$1),1,0)</f>
        <v>1</v>
      </c>
      <c r="DJ367" s="0" t="n">
        <f aca="false">IF(AND($D367&lt;DK$1,$C367&gt;=DJ$1),1,0)</f>
        <v>1</v>
      </c>
      <c r="DK367" s="0" t="n">
        <f aca="false">IF(AND($D367&lt;DL$1,$C367&gt;=DK$1),1,0)</f>
        <v>1</v>
      </c>
      <c r="DL367" s="0" t="n">
        <f aca="false">IF(AND($D367&lt;DM$1,$C367&gt;=DL$1),1,0)</f>
        <v>1</v>
      </c>
      <c r="DM367" s="0" t="n">
        <f aca="false">IF(AND($D367&lt;DN$1,$C367&gt;=DM$1),1,0)</f>
        <v>1</v>
      </c>
      <c r="DN367" s="0" t="n">
        <f aca="false">IF(AND($D367&lt;DO$1,$C367&gt;=DN$1),1,0)</f>
        <v>1</v>
      </c>
      <c r="DO367" s="0" t="n">
        <f aca="false">IF(AND($D367&lt;DP$1,$C367&gt;=DO$1),1,0)</f>
        <v>1</v>
      </c>
      <c r="DP367" s="0" t="n">
        <f aca="false">IF(AND($D367&lt;DQ$1,$C367&gt;=DP$1),1,0)</f>
        <v>1</v>
      </c>
      <c r="DQ367" s="0" t="n">
        <f aca="false">IF(AND($D367&lt;DR$1,$C367&gt;=DQ$1),1,0)</f>
        <v>1</v>
      </c>
      <c r="DR367" s="0" t="n">
        <f aca="false">IF(AND($D367&lt;DS$1,$C367&gt;=DR$1),1,0)</f>
        <v>1</v>
      </c>
      <c r="DS367" s="0" t="n">
        <f aca="false">IF(AND($D367&lt;DT$1,$C367&gt;=DS$1),1,0)</f>
        <v>1</v>
      </c>
      <c r="DT367" s="0" t="n">
        <f aca="false">IF(AND($D367&lt;DU$1,$C367&gt;=DT$1),1,0)</f>
        <v>1</v>
      </c>
      <c r="DU367" s="0" t="n">
        <f aca="false">IF(AND($D367&lt;DV$1,$C367&gt;=DU$1),1,0)</f>
        <v>1</v>
      </c>
      <c r="DV367" s="0" t="n">
        <f aca="false">IF(AND($D367&lt;DW$1,$C367&gt;=DV$1),1,0)</f>
        <v>1</v>
      </c>
      <c r="DW367" s="0" t="n">
        <f aca="false">IF(AND($D367&lt;DX$1,$C367&gt;=DW$1),1,0)</f>
        <v>1</v>
      </c>
      <c r="DX367" s="0" t="n">
        <f aca="false">IF(AND($D367&lt;DY$1,$C367&gt;=DX$1),1,0)</f>
        <v>1</v>
      </c>
      <c r="DY367" s="0" t="n">
        <f aca="false">IF(AND($D367&lt;DZ$1,$C367&gt;=DY$1),1,0)</f>
        <v>1</v>
      </c>
      <c r="DZ367" s="0" t="n">
        <f aca="false">IF(AND($D367&lt;EA$1,$C367&gt;=DZ$1),1,0)</f>
        <v>1</v>
      </c>
      <c r="EA367" s="0" t="n">
        <f aca="false">IF(AND($D367&lt;EB$1,$C367&gt;=EA$1),1,0)</f>
        <v>0</v>
      </c>
      <c r="EB367" s="0" t="n">
        <f aca="false">IF(AND($D367&lt;EC$1,$C367&gt;=EB$1),1,0)</f>
        <v>0</v>
      </c>
      <c r="EC367" s="0" t="n">
        <f aca="false">IF(AND($D367&lt;ED$1,$C367&gt;=EC$1),1,0)</f>
        <v>0</v>
      </c>
      <c r="ED367" s="0" t="n">
        <f aca="false">IF(AND($D367&lt;EE$1,$C367&gt;=ED$1),1,0)</f>
        <v>0</v>
      </c>
      <c r="EE367" s="0" t="n">
        <f aca="false">IF(AND($D367&lt;EF$1,$C367&gt;=EE$1),1,0)</f>
        <v>0</v>
      </c>
      <c r="EF367" s="0" t="n">
        <f aca="false">IF(AND($D367&lt;EG$1,$C367&gt;=EF$1),1,0)</f>
        <v>0</v>
      </c>
      <c r="EG367" s="0" t="n">
        <f aca="false">IF(AND($D367&lt;EH$1,$C367&gt;=EG$1),1,0)</f>
        <v>0</v>
      </c>
      <c r="EH367" s="0" t="n">
        <f aca="false">IF(AND($D367&lt;EI$1,$C367&gt;=EH$1),1,0)</f>
        <v>0</v>
      </c>
      <c r="EI367" s="0" t="n">
        <f aca="false">IF(AND($D367&lt;EJ$1,$C367&gt;=EI$1),1,0)</f>
        <v>0</v>
      </c>
      <c r="EJ367" s="0" t="n">
        <f aca="false">IF(AND($D367&lt;EK$1,$C367&gt;=EJ$1),1,0)</f>
        <v>0</v>
      </c>
      <c r="EK367" s="0" t="n">
        <f aca="false">IF(AND($D367&lt;EL$1,$C367&gt;=EK$1),1,0)</f>
        <v>0</v>
      </c>
      <c r="EL367" s="0" t="n">
        <f aca="false">IF(AND($D367&lt;EM$1,$C367&gt;=EL$1),1,0)</f>
        <v>0</v>
      </c>
      <c r="EM367" s="0" t="n">
        <f aca="false">IF(AND($D367&lt;EN$1,$C367&gt;=EM$1),1,0)</f>
        <v>0</v>
      </c>
      <c r="EN367" s="0" t="n">
        <f aca="false">IF(AND($D367&lt;EO$1,$C367&gt;=EN$1),1,0)</f>
        <v>0</v>
      </c>
      <c r="EO367" s="0" t="n">
        <f aca="false">IF(AND($D367&lt;EP$1,$C367&gt;=EO$1),1,0)</f>
        <v>0</v>
      </c>
      <c r="EP367" s="0" t="n">
        <f aca="false">IF(AND($D367&lt;EQ$1,$C367&gt;=EP$1),1,0)</f>
        <v>0</v>
      </c>
      <c r="EQ367" s="0" t="n">
        <f aca="false">IF(AND($D367&lt;ER$1,$C367&gt;=EQ$1),1,0)</f>
        <v>0</v>
      </c>
      <c r="ER367" s="0" t="n">
        <f aca="false">IF(AND($D367&lt;ES$1,$C367&gt;=ER$1),1,0)</f>
        <v>0</v>
      </c>
      <c r="ES367" s="0" t="n">
        <f aca="false">IF(AND($D367&lt;ET$1,$C367&gt;=ES$1),1,0)</f>
        <v>0</v>
      </c>
      <c r="ET367" s="0" t="n">
        <f aca="false">IF(AND($D367&lt;EU$1,$C367&gt;=ET$1),1,0)</f>
        <v>0</v>
      </c>
      <c r="EU367" s="0" t="n">
        <f aca="false">IF(AND($D367&lt;EV$1,$C367&gt;=EU$1),1,0)</f>
        <v>0</v>
      </c>
      <c r="EV367" s="0" t="n">
        <f aca="false">IF(AND($D367&lt;EW$1,$C367&gt;=EV$1),1,0)</f>
        <v>0</v>
      </c>
      <c r="EW367" s="0" t="n">
        <f aca="false">IF(AND($D367&lt;EX$1,$C367&gt;=EW$1),1,0)</f>
        <v>0</v>
      </c>
      <c r="EX367" s="0" t="n">
        <f aca="false">IF(AND($D367&lt;EY$1,$C367&gt;=EX$1),1,0)</f>
        <v>0</v>
      </c>
      <c r="EY367" s="0" t="n">
        <f aca="false">IF(AND($D367&lt;EZ$1,$C367&gt;=EY$1),1,0)</f>
        <v>0</v>
      </c>
      <c r="EZ367" s="0" t="n">
        <f aca="false">IF(AND($D367&lt;FA$1,$C367&gt;=EZ$1),1,0)</f>
        <v>0</v>
      </c>
      <c r="FA367" s="0" t="n">
        <f aca="false">IF(AND($D367&lt;FB$1,$C367&gt;=FA$1),1,0)</f>
        <v>0</v>
      </c>
      <c r="FB367" s="0" t="n">
        <f aca="false">IF(AND($D367&lt;FC$1,$C367&gt;=FB$1),1,0)</f>
        <v>0</v>
      </c>
      <c r="FC367" s="0" t="n">
        <f aca="false">IF(AND($D367&lt;FD$1,$C367&gt;=FC$1),1,0)</f>
        <v>0</v>
      </c>
      <c r="FD367" s="0" t="n">
        <f aca="false">IF(AND($D367&lt;FE$1,$C367&gt;=FD$1),1,0)</f>
        <v>0</v>
      </c>
      <c r="FE367" s="0" t="n">
        <f aca="false">IF(AND($D367&lt;FF$1,$C367&gt;=FE$1),1,0)</f>
        <v>0</v>
      </c>
      <c r="FF367" s="0" t="n">
        <f aca="false">IF(AND($D367&lt;FG$1,$C367&gt;=FF$1),1,0)</f>
        <v>0</v>
      </c>
      <c r="FG367" s="0" t="n">
        <f aca="false">IF(AND($D367&lt;FH$1,$C367&gt;=FG$1),1,0)</f>
        <v>0</v>
      </c>
      <c r="FH367" s="0" t="n">
        <f aca="false">IF(AND($D367&lt;FI$1,$C367&gt;=FH$1),1,0)</f>
        <v>0</v>
      </c>
      <c r="FI367" s="0" t="n">
        <f aca="false">IF(AND($D367&lt;FJ$1,$C367&gt;=FI$1),1,0)</f>
        <v>0</v>
      </c>
      <c r="FJ367" s="0" t="n">
        <f aca="false">IF(AND($D367&lt;FK$1,$C367&gt;=FJ$1),1,0)</f>
        <v>0</v>
      </c>
      <c r="FK367" s="0" t="n">
        <f aca="false">IF(AND($D367&lt;FL$1,$C367&gt;=FK$1),1,0)</f>
        <v>0</v>
      </c>
      <c r="FL367" s="0" t="n">
        <f aca="false">IF(AND($D367&lt;FM$1,$C367&gt;=FL$1),1,0)</f>
        <v>0</v>
      </c>
      <c r="FM367" s="0" t="n">
        <f aca="false">IF(AND($D367&lt;FN$1,$C367&gt;=FM$1),1,0)</f>
        <v>0</v>
      </c>
      <c r="FN367" s="0" t="n">
        <f aca="false">IF(AND($D367&lt;FO$1,$C367&gt;=FN$1),1,0)</f>
        <v>0</v>
      </c>
      <c r="FO367" s="0" t="n">
        <f aca="false">IF(AND($D367&lt;FP$1,$C367&gt;=FO$1),1,0)</f>
        <v>0</v>
      </c>
      <c r="FP367" s="0" t="n">
        <f aca="false">IF(AND($D367&lt;FQ$1,$C367&gt;=FP$1),1,0)</f>
        <v>0</v>
      </c>
      <c r="FQ367" s="0" t="n">
        <f aca="false">IF(AND($D367&lt;FR$1,$C367&gt;=FQ$1),1,0)</f>
        <v>0</v>
      </c>
      <c r="FR367" s="0" t="n">
        <f aca="false">IF(AND($D367&lt;FS$1,$C367&gt;=FR$1),1,0)</f>
        <v>0</v>
      </c>
      <c r="FS367" s="0" t="n">
        <f aca="false">IF(AND($D367&lt;FT$1,$C367&gt;=FS$1),1,0)</f>
        <v>0</v>
      </c>
      <c r="FT367" s="0" t="n">
        <f aca="false">IF(AND($D367&lt;FU$1,$C367&gt;=FT$1),1,0)</f>
        <v>0</v>
      </c>
      <c r="FU367" s="0" t="n">
        <f aca="false">IF(AND($D367&lt;FV$1,$C367&gt;=FU$1),1,0)</f>
        <v>0</v>
      </c>
      <c r="FV367" s="0" t="n">
        <f aca="false">IF(AND($D367&lt;FW$1,$C367&gt;=FV$1),1,0)</f>
        <v>0</v>
      </c>
      <c r="FW367" s="0" t="n">
        <f aca="false">IF(AND($D367&lt;FX$1,$C367&gt;=FW$1),1,0)</f>
        <v>0</v>
      </c>
      <c r="FX367" s="0" t="n">
        <f aca="false">IF(AND($D367&lt;FY$1,$C367&gt;=FX$1),1,0)</f>
        <v>0</v>
      </c>
      <c r="FY367" s="0" t="n">
        <f aca="false">IF(AND($D367&lt;FZ$1,$C367&gt;=FY$1),1,0)</f>
        <v>0</v>
      </c>
      <c r="FZ367" s="0" t="n">
        <f aca="false">IF(AND($D367&lt;GA$1,$C367&gt;=FZ$1),1,0)</f>
        <v>0</v>
      </c>
      <c r="GA367" s="0" t="n">
        <f aca="false">IF(AND($D367&lt;GB$1,$C367&gt;=GA$1),1,0)</f>
        <v>0</v>
      </c>
      <c r="GB367" s="0" t="n">
        <f aca="false">IF(AND($D367&lt;GC$1,$C367&gt;=GB$1),1,0)</f>
        <v>0</v>
      </c>
      <c r="GC367" s="0" t="n">
        <f aca="false">IF(AND($D367&lt;GD$1,$C367&gt;=GC$1),1,0)</f>
        <v>0</v>
      </c>
      <c r="GD367" s="0" t="n">
        <f aca="false">IF(AND($D367&lt;GE$1,$C367&gt;=GD$1),1,0)</f>
        <v>0</v>
      </c>
      <c r="GE367" s="0" t="n">
        <f aca="false">IF(AND($D367&lt;GF$1,$C367&gt;=GE$1),1,0)</f>
        <v>0</v>
      </c>
      <c r="GF367" s="0" t="n">
        <f aca="false">IF(AND($D367&lt;GG$1,$C367&gt;=GF$1),1,0)</f>
        <v>0</v>
      </c>
      <c r="GG367" s="0" t="n">
        <f aca="false">IF(AND($D367&lt;GH$1,$C367&gt;=GG$1),1,0)</f>
        <v>0</v>
      </c>
      <c r="GH367" s="0" t="n">
        <f aca="false">IF(AND($D367&lt;GI$1,$C367&gt;=GH$1),1,0)</f>
        <v>0</v>
      </c>
      <c r="GI367" s="0" t="n">
        <f aca="false">IF(AND($D367&lt;GJ$1,$C367&gt;=GI$1),1,0)</f>
        <v>0</v>
      </c>
      <c r="GJ367" s="0" t="n">
        <f aca="false">IF(AND($D367&lt;GK$1,$C367&gt;=GJ$1),1,0)</f>
        <v>0</v>
      </c>
      <c r="GK367" s="0" t="n">
        <f aca="false">IF(AND($D367&lt;GL$1,$C367&gt;=GK$1),1,0)</f>
        <v>0</v>
      </c>
      <c r="GL367" s="0" t="n">
        <f aca="false">IF(AND($D367&lt;GM$1,$C367&gt;=GL$1),1,0)</f>
        <v>0</v>
      </c>
      <c r="GM367" s="0" t="n">
        <f aca="false">IF(AND($D367&lt;GN$1,$C367&gt;=GM$1),1,0)</f>
        <v>0</v>
      </c>
      <c r="GN367" s="0" t="n">
        <f aca="false">IF(AND($D367&lt;GO$1,$C367&gt;=GN$1),1,0)</f>
        <v>0</v>
      </c>
      <c r="GO367" s="0" t="n">
        <f aca="false">IF(AND($D367&lt;GP$1,$C367&gt;=GO$1),1,0)</f>
        <v>0</v>
      </c>
      <c r="GP367" s="0" t="n">
        <f aca="false">IF(AND($D367&lt;GQ$1,$C367&gt;=GP$1),1,0)</f>
        <v>0</v>
      </c>
      <c r="GQ367" s="0" t="n">
        <f aca="false">IF(AND($D367&lt;GR$1,$C367&gt;=GQ$1),1,0)</f>
        <v>0</v>
      </c>
    </row>
    <row r="368" customFormat="false" ht="12.75" hidden="false" customHeight="false" outlineLevel="0" collapsed="false">
      <c r="A368" s="1" t="n">
        <v>38884</v>
      </c>
      <c r="B368" s="0" t="n">
        <v>1256.16</v>
      </c>
      <c r="C368" s="0" t="n">
        <v>1256.27</v>
      </c>
      <c r="D368" s="0" t="n">
        <v>1246.33</v>
      </c>
      <c r="E368" s="0" t="n">
        <v>1251.54</v>
      </c>
      <c r="F368" s="0" t="n">
        <v>2064156672</v>
      </c>
      <c r="G368" s="0" t="n">
        <v>1251.54</v>
      </c>
      <c r="H368" s="0" t="n">
        <f aca="false">IF(AND($D368&lt;I$1,$C368&gt;=H$1),1,0)</f>
        <v>0</v>
      </c>
      <c r="I368" s="0" t="n">
        <f aca="false">IF(AND($D368&lt;J$1,$C368&gt;=I$1),1,0)</f>
        <v>0</v>
      </c>
      <c r="J368" s="0" t="n">
        <f aca="false">IF(AND($D368&lt;K$1,$C368&gt;=J$1),1,0)</f>
        <v>0</v>
      </c>
      <c r="K368" s="0" t="n">
        <f aca="false">IF(AND($D368&lt;L$1,$C368&gt;=K$1),1,0)</f>
        <v>0</v>
      </c>
      <c r="L368" s="0" t="n">
        <f aca="false">IF(AND($D368&lt;M$1,$C368&gt;=L$1),1,0)</f>
        <v>0</v>
      </c>
      <c r="M368" s="0" t="n">
        <f aca="false">IF(AND($D368&lt;N$1,$C368&gt;=M$1),1,0)</f>
        <v>0</v>
      </c>
      <c r="N368" s="0" t="n">
        <f aca="false">IF(AND($D368&lt;O$1,$C368&gt;=N$1),1,0)</f>
        <v>0</v>
      </c>
      <c r="O368" s="0" t="n">
        <f aca="false">IF(AND($D368&lt;P$1,$C368&gt;=O$1),1,0)</f>
        <v>0</v>
      </c>
      <c r="P368" s="0" t="n">
        <f aca="false">IF(AND($D368&lt;Q$1,$C368&gt;=P$1),1,0)</f>
        <v>0</v>
      </c>
      <c r="Q368" s="0" t="n">
        <f aca="false">IF(AND($D368&lt;R$1,$C368&gt;=Q$1),1,0)</f>
        <v>0</v>
      </c>
      <c r="R368" s="0" t="n">
        <f aca="false">IF(AND($D368&lt;S$1,$C368&gt;=R$1),1,0)</f>
        <v>0</v>
      </c>
      <c r="S368" s="0" t="n">
        <f aca="false">IF(AND($D368&lt;T$1,$C368&gt;=S$1),1,0)</f>
        <v>0</v>
      </c>
      <c r="T368" s="0" t="n">
        <f aca="false">IF(AND($D368&lt;U$1,$C368&gt;=T$1),1,0)</f>
        <v>0</v>
      </c>
      <c r="U368" s="0" t="n">
        <f aca="false">IF(AND($D368&lt;V$1,$C368&gt;=U$1),1,0)</f>
        <v>0</v>
      </c>
      <c r="V368" s="0" t="n">
        <f aca="false">IF(AND($D368&lt;W$1,$C368&gt;=V$1),1,0)</f>
        <v>0</v>
      </c>
      <c r="W368" s="0" t="n">
        <f aca="false">IF(AND($D368&lt;X$1,$C368&gt;=W$1),1,0)</f>
        <v>0</v>
      </c>
      <c r="X368" s="0" t="n">
        <f aca="false">IF(AND($D368&lt;Y$1,$C368&gt;=X$1),1,0)</f>
        <v>0</v>
      </c>
      <c r="Y368" s="0" t="n">
        <f aca="false">IF(AND($D368&lt;Z$1,$C368&gt;=Y$1),1,0)</f>
        <v>0</v>
      </c>
      <c r="Z368" s="0" t="n">
        <f aca="false">IF(AND($D368&lt;AA$1,$C368&gt;=Z$1),1,0)</f>
        <v>0</v>
      </c>
      <c r="AA368" s="0" t="n">
        <f aca="false">IF(AND($D368&lt;AB$1,$C368&gt;=AA$1),1,0)</f>
        <v>0</v>
      </c>
      <c r="AB368" s="0" t="n">
        <f aca="false">IF(AND($D368&lt;AC$1,$C368&gt;=AB$1),1,0)</f>
        <v>0</v>
      </c>
      <c r="AC368" s="0" t="n">
        <f aca="false">IF(AND($D368&lt;AD$1,$C368&gt;=AC$1),1,0)</f>
        <v>0</v>
      </c>
      <c r="AD368" s="0" t="n">
        <f aca="false">IF(AND($D368&lt;AE$1,$C368&gt;=AD$1),1,0)</f>
        <v>0</v>
      </c>
      <c r="AE368" s="0" t="n">
        <f aca="false">IF(AND($D368&lt;AF$1,$C368&gt;=AE$1),1,0)</f>
        <v>0</v>
      </c>
      <c r="AF368" s="0" t="n">
        <f aca="false">IF(AND($D368&lt;AG$1,$C368&gt;=AF$1),1,0)</f>
        <v>0</v>
      </c>
      <c r="AG368" s="0" t="n">
        <f aca="false">IF(AND($D368&lt;AH$1,$C368&gt;=AG$1),1,0)</f>
        <v>0</v>
      </c>
      <c r="AH368" s="0" t="n">
        <f aca="false">IF(AND($D368&lt;AI$1,$C368&gt;=AH$1),1,0)</f>
        <v>0</v>
      </c>
      <c r="AI368" s="0" t="n">
        <f aca="false">IF(AND($D368&lt;AJ$1,$C368&gt;=AI$1),1,0)</f>
        <v>0</v>
      </c>
      <c r="AJ368" s="0" t="n">
        <f aca="false">IF(AND($D368&lt;AK$1,$C368&gt;=AJ$1),1,0)</f>
        <v>0</v>
      </c>
      <c r="AK368" s="0" t="n">
        <f aca="false">IF(AND($D368&lt;AL$1,$C368&gt;=AK$1),1,0)</f>
        <v>0</v>
      </c>
      <c r="AL368" s="0" t="n">
        <f aca="false">IF(AND($D368&lt;AM$1,$C368&gt;=AL$1),1,0)</f>
        <v>0</v>
      </c>
      <c r="AM368" s="0" t="n">
        <f aca="false">IF(AND($D368&lt;AN$1,$C368&gt;=AM$1),1,0)</f>
        <v>0</v>
      </c>
      <c r="AN368" s="0" t="n">
        <f aca="false">IF(AND($D368&lt;AO$1,$C368&gt;=AN$1),1,0)</f>
        <v>0</v>
      </c>
      <c r="AO368" s="0" t="n">
        <f aca="false">IF(AND($D368&lt;AP$1,$C368&gt;=AO$1),1,0)</f>
        <v>0</v>
      </c>
      <c r="AP368" s="0" t="n">
        <f aca="false">IF(AND($D368&lt;AQ$1,$C368&gt;=AP$1),1,0)</f>
        <v>0</v>
      </c>
      <c r="AQ368" s="0" t="n">
        <f aca="false">IF(AND($D368&lt;AR$1,$C368&gt;=AQ$1),1,0)</f>
        <v>0</v>
      </c>
      <c r="AR368" s="0" t="n">
        <f aca="false">IF(AND($D368&lt;AS$1,$C368&gt;=AR$1),1,0)</f>
        <v>0</v>
      </c>
      <c r="AS368" s="0" t="n">
        <f aca="false">IF(AND($D368&lt;AT$1,$C368&gt;=AS$1),1,0)</f>
        <v>0</v>
      </c>
      <c r="AT368" s="0" t="n">
        <f aca="false">IF(AND($D368&lt;AU$1,$C368&gt;=AT$1),1,0)</f>
        <v>0</v>
      </c>
      <c r="AU368" s="0" t="n">
        <f aca="false">IF(AND($D368&lt;AV$1,$C368&gt;=AU$1),1,0)</f>
        <v>0</v>
      </c>
      <c r="AV368" s="0" t="n">
        <f aca="false">IF(AND($D368&lt;AW$1,$C368&gt;=AV$1),1,0)</f>
        <v>0</v>
      </c>
      <c r="AW368" s="0" t="n">
        <f aca="false">IF(AND($D368&lt;AX$1,$C368&gt;=AW$1),1,0)</f>
        <v>0</v>
      </c>
      <c r="AX368" s="0" t="n">
        <f aca="false">IF(AND($D368&lt;AY$1,$C368&gt;=AX$1),1,0)</f>
        <v>0</v>
      </c>
      <c r="AY368" s="0" t="n">
        <f aca="false">IF(AND($D368&lt;AZ$1,$C368&gt;=AY$1),1,0)</f>
        <v>0</v>
      </c>
      <c r="AZ368" s="0" t="n">
        <f aca="false">IF(AND($D368&lt;BA$1,$C368&gt;=AZ$1),1,0)</f>
        <v>0</v>
      </c>
      <c r="BA368" s="0" t="n">
        <f aca="false">IF(AND($D368&lt;BB$1,$C368&gt;=BA$1),1,0)</f>
        <v>0</v>
      </c>
      <c r="BB368" s="0" t="n">
        <f aca="false">IF(AND($D368&lt;BC$1,$C368&gt;=BB$1),1,0)</f>
        <v>0</v>
      </c>
      <c r="BC368" s="0" t="n">
        <f aca="false">IF(AND($D368&lt;BD$1,$C368&gt;=BC$1),1,0)</f>
        <v>0</v>
      </c>
      <c r="BD368" s="0" t="n">
        <f aca="false">IF(AND($D368&lt;BE$1,$C368&gt;=BD$1),1,0)</f>
        <v>0</v>
      </c>
      <c r="BE368" s="0" t="n">
        <f aca="false">IF(AND($D368&lt;BF$1,$C368&gt;=BE$1),1,0)</f>
        <v>0</v>
      </c>
      <c r="BF368" s="0" t="n">
        <f aca="false">IF(AND($D368&lt;BG$1,$C368&gt;=BF$1),1,0)</f>
        <v>0</v>
      </c>
      <c r="BG368" s="0" t="n">
        <f aca="false">IF(AND($D368&lt;BH$1,$C368&gt;=BG$1),1,0)</f>
        <v>0</v>
      </c>
      <c r="BH368" s="0" t="n">
        <f aca="false">IF(AND($D368&lt;BI$1,$C368&gt;=BH$1),1,0)</f>
        <v>0</v>
      </c>
      <c r="BI368" s="0" t="n">
        <f aca="false">IF(AND($D368&lt;BJ$1,$C368&gt;=BI$1),1,0)</f>
        <v>0</v>
      </c>
      <c r="BJ368" s="0" t="n">
        <f aca="false">IF(AND($D368&lt;BK$1,$C368&gt;=BJ$1),1,0)</f>
        <v>0</v>
      </c>
      <c r="BK368" s="0" t="n">
        <f aca="false">IF(AND($D368&lt;BL$1,$C368&gt;=BK$1),1,0)</f>
        <v>0</v>
      </c>
      <c r="BL368" s="0" t="n">
        <f aca="false">IF(AND($D368&lt;BM$1,$C368&gt;=BL$1),1,0)</f>
        <v>0</v>
      </c>
      <c r="BM368" s="0" t="n">
        <f aca="false">IF(AND($D368&lt;BN$1,$C368&gt;=BM$1),1,0)</f>
        <v>0</v>
      </c>
      <c r="BN368" s="0" t="n">
        <f aca="false">IF(AND($D368&lt;BO$1,$C368&gt;=BN$1),1,0)</f>
        <v>0</v>
      </c>
      <c r="BO368" s="0" t="n">
        <f aca="false">IF(AND($D368&lt;BP$1,$C368&gt;=BO$1),1,0)</f>
        <v>0</v>
      </c>
      <c r="BP368" s="0" t="n">
        <f aca="false">IF(AND($D368&lt;BQ$1,$C368&gt;=BP$1),1,0)</f>
        <v>0</v>
      </c>
      <c r="BQ368" s="0" t="n">
        <f aca="false">IF(AND($D368&lt;BR$1,$C368&gt;=BQ$1),1,0)</f>
        <v>0</v>
      </c>
      <c r="BR368" s="0" t="n">
        <f aca="false">IF(AND($D368&lt;BS$1,$C368&gt;=BR$1),1,0)</f>
        <v>0</v>
      </c>
      <c r="BS368" s="0" t="n">
        <f aca="false">IF(AND($D368&lt;BT$1,$C368&gt;=BS$1),1,0)</f>
        <v>0</v>
      </c>
      <c r="BT368" s="0" t="n">
        <f aca="false">IF(AND($D368&lt;BU$1,$C368&gt;=BT$1),1,0)</f>
        <v>0</v>
      </c>
      <c r="BU368" s="0" t="n">
        <f aca="false">IF(AND($D368&lt;BV$1,$C368&gt;=BU$1),1,0)</f>
        <v>0</v>
      </c>
      <c r="BV368" s="0" t="n">
        <f aca="false">IF(AND($D368&lt;BW$1,$C368&gt;=BV$1),1,0)</f>
        <v>0</v>
      </c>
      <c r="BW368" s="0" t="n">
        <f aca="false">IF(AND($D368&lt;BX$1,$C368&gt;=BW$1),1,0)</f>
        <v>0</v>
      </c>
      <c r="BX368" s="0" t="n">
        <f aca="false">IF(AND($D368&lt;BY$1,$C368&gt;=BX$1),1,0)</f>
        <v>0</v>
      </c>
      <c r="BY368" s="0" t="n">
        <f aca="false">IF(AND($D368&lt;BZ$1,$C368&gt;=BY$1),1,0)</f>
        <v>0</v>
      </c>
      <c r="BZ368" s="0" t="n">
        <f aca="false">IF(AND($D368&lt;CA$1,$C368&gt;=BZ$1),1,0)</f>
        <v>0</v>
      </c>
      <c r="CA368" s="0" t="n">
        <f aca="false">IF(AND($D368&lt;CB$1,$C368&gt;=CA$1),1,0)</f>
        <v>0</v>
      </c>
      <c r="CB368" s="0" t="n">
        <f aca="false">IF(AND($D368&lt;CC$1,$C368&gt;=CB$1),1,0)</f>
        <v>0</v>
      </c>
      <c r="CC368" s="0" t="n">
        <f aca="false">IF(AND($D368&lt;CD$1,$C368&gt;=CC$1),1,0)</f>
        <v>0</v>
      </c>
      <c r="CD368" s="0" t="n">
        <f aca="false">IF(AND($D368&lt;CE$1,$C368&gt;=CD$1),1,0)</f>
        <v>0</v>
      </c>
      <c r="CE368" s="0" t="n">
        <f aca="false">IF(AND($D368&lt;CF$1,$C368&gt;=CE$1),1,0)</f>
        <v>0</v>
      </c>
      <c r="CF368" s="0" t="n">
        <f aca="false">IF(AND($D368&lt;CG$1,$C368&gt;=CF$1),1,0)</f>
        <v>0</v>
      </c>
      <c r="CG368" s="0" t="n">
        <f aca="false">IF(AND($D368&lt;CH$1,$C368&gt;=CG$1),1,0)</f>
        <v>0</v>
      </c>
      <c r="CH368" s="0" t="n">
        <f aca="false">IF(AND($D368&lt;CI$1,$C368&gt;=CH$1),1,0)</f>
        <v>0</v>
      </c>
      <c r="CI368" s="0" t="n">
        <f aca="false">IF(AND($D368&lt;CJ$1,$C368&gt;=CI$1),1,0)</f>
        <v>0</v>
      </c>
      <c r="CJ368" s="0" t="n">
        <f aca="false">IF(AND($D368&lt;CK$1,$C368&gt;=CJ$1),1,0)</f>
        <v>0</v>
      </c>
      <c r="CK368" s="0" t="n">
        <f aca="false">IF(AND($D368&lt;CL$1,$C368&gt;=CK$1),1,0)</f>
        <v>0</v>
      </c>
      <c r="CL368" s="0" t="n">
        <f aca="false">IF(AND($D368&lt;CM$1,$C368&gt;=CL$1),1,0)</f>
        <v>0</v>
      </c>
      <c r="CM368" s="0" t="n">
        <f aca="false">IF(AND($D368&lt;CN$1,$C368&gt;=CM$1),1,0)</f>
        <v>0</v>
      </c>
      <c r="CN368" s="0" t="n">
        <f aca="false">IF(AND($D368&lt;CO$1,$C368&gt;=CN$1),1,0)</f>
        <v>0</v>
      </c>
      <c r="CO368" s="0" t="n">
        <f aca="false">IF(AND($D368&lt;CP$1,$C368&gt;=CO$1),1,0)</f>
        <v>0</v>
      </c>
      <c r="CP368" s="0" t="n">
        <f aca="false">IF(AND($D368&lt;CQ$1,$C368&gt;=CP$1),1,0)</f>
        <v>0</v>
      </c>
      <c r="CQ368" s="0" t="n">
        <f aca="false">IF(AND($D368&lt;CR$1,$C368&gt;=CQ$1),1,0)</f>
        <v>0</v>
      </c>
      <c r="CR368" s="0" t="n">
        <f aca="false">IF(AND($D368&lt;CS$1,$C368&gt;=CR$1),1,0)</f>
        <v>0</v>
      </c>
      <c r="CS368" s="0" t="n">
        <f aca="false">IF(AND($D368&lt;CT$1,$C368&gt;=CS$1),1,0)</f>
        <v>0</v>
      </c>
      <c r="CT368" s="0" t="n">
        <f aca="false">IF(AND($D368&lt;CU$1,$C368&gt;=CT$1),1,0)</f>
        <v>0</v>
      </c>
      <c r="CU368" s="0" t="n">
        <f aca="false">IF(AND($D368&lt;CV$1,$C368&gt;=CU$1),1,0)</f>
        <v>0</v>
      </c>
      <c r="CV368" s="0" t="n">
        <f aca="false">IF(AND($D368&lt;CW$1,$C368&gt;=CV$1),1,0)</f>
        <v>0</v>
      </c>
      <c r="CW368" s="0" t="n">
        <f aca="false">IF(AND($D368&lt;CX$1,$C368&gt;=CW$1),1,0)</f>
        <v>0</v>
      </c>
      <c r="CX368" s="0" t="n">
        <f aca="false">IF(AND($D368&lt;CY$1,$C368&gt;=CX$1),1,0)</f>
        <v>0</v>
      </c>
      <c r="CY368" s="0" t="n">
        <f aca="false">IF(AND($D368&lt;CZ$1,$C368&gt;=CY$1),1,0)</f>
        <v>0</v>
      </c>
      <c r="CZ368" s="0" t="n">
        <f aca="false">IF(AND($D368&lt;DA$1,$C368&gt;=CZ$1),1,0)</f>
        <v>0</v>
      </c>
      <c r="DA368" s="0" t="n">
        <f aca="false">IF(AND($D368&lt;DB$1,$C368&gt;=DA$1),1,0)</f>
        <v>0</v>
      </c>
      <c r="DB368" s="0" t="n">
        <f aca="false">IF(AND($D368&lt;DC$1,$C368&gt;=DB$1),1,0)</f>
        <v>0</v>
      </c>
      <c r="DC368" s="0" t="n">
        <f aca="false">IF(AND($D368&lt;DD$1,$C368&gt;=DC$1),1,0)</f>
        <v>0</v>
      </c>
      <c r="DD368" s="0" t="n">
        <f aca="false">IF(AND($D368&lt;DE$1,$C368&gt;=DD$1),1,0)</f>
        <v>0</v>
      </c>
      <c r="DE368" s="0" t="n">
        <f aca="false">IF(AND($D368&lt;DF$1,$C368&gt;=DE$1),1,0)</f>
        <v>0</v>
      </c>
      <c r="DF368" s="0" t="n">
        <f aca="false">IF(AND($D368&lt;DG$1,$C368&gt;=DF$1),1,0)</f>
        <v>0</v>
      </c>
      <c r="DG368" s="0" t="n">
        <f aca="false">IF(AND($D368&lt;DH$1,$C368&gt;=DG$1),1,0)</f>
        <v>0</v>
      </c>
      <c r="DH368" s="0" t="n">
        <f aca="false">IF(AND($D368&lt;DI$1,$C368&gt;=DH$1),1,0)</f>
        <v>0</v>
      </c>
      <c r="DI368" s="0" t="n">
        <f aca="false">IF(AND($D368&lt;DJ$1,$C368&gt;=DI$1),1,0)</f>
        <v>0</v>
      </c>
      <c r="DJ368" s="0" t="n">
        <f aca="false">IF(AND($D368&lt;DK$1,$C368&gt;=DJ$1),1,0)</f>
        <v>0</v>
      </c>
      <c r="DK368" s="0" t="n">
        <f aca="false">IF(AND($D368&lt;DL$1,$C368&gt;=DK$1),1,0)</f>
        <v>0</v>
      </c>
      <c r="DL368" s="0" t="n">
        <f aca="false">IF(AND($D368&lt;DM$1,$C368&gt;=DL$1),1,0)</f>
        <v>0</v>
      </c>
      <c r="DM368" s="0" t="n">
        <f aca="false">IF(AND($D368&lt;DN$1,$C368&gt;=DM$1),1,0)</f>
        <v>0</v>
      </c>
      <c r="DN368" s="0" t="n">
        <f aca="false">IF(AND($D368&lt;DO$1,$C368&gt;=DN$1),1,0)</f>
        <v>1</v>
      </c>
      <c r="DO368" s="0" t="n">
        <f aca="false">IF(AND($D368&lt;DP$1,$C368&gt;=DO$1),1,0)</f>
        <v>1</v>
      </c>
      <c r="DP368" s="0" t="n">
        <f aca="false">IF(AND($D368&lt;DQ$1,$C368&gt;=DP$1),1,0)</f>
        <v>1</v>
      </c>
      <c r="DQ368" s="0" t="n">
        <f aca="false">IF(AND($D368&lt;DR$1,$C368&gt;=DQ$1),1,0)</f>
        <v>1</v>
      </c>
      <c r="DR368" s="0" t="n">
        <f aca="false">IF(AND($D368&lt;DS$1,$C368&gt;=DR$1),1,0)</f>
        <v>1</v>
      </c>
      <c r="DS368" s="0" t="n">
        <f aca="false">IF(AND($D368&lt;DT$1,$C368&gt;=DS$1),1,0)</f>
        <v>1</v>
      </c>
      <c r="DT368" s="0" t="n">
        <f aca="false">IF(AND($D368&lt;DU$1,$C368&gt;=DT$1),1,0)</f>
        <v>1</v>
      </c>
      <c r="DU368" s="0" t="n">
        <f aca="false">IF(AND($D368&lt;DV$1,$C368&gt;=DU$1),1,0)</f>
        <v>1</v>
      </c>
      <c r="DV368" s="0" t="n">
        <f aca="false">IF(AND($D368&lt;DW$1,$C368&gt;=DV$1),1,0)</f>
        <v>1</v>
      </c>
      <c r="DW368" s="0" t="n">
        <f aca="false">IF(AND($D368&lt;DX$1,$C368&gt;=DW$1),1,0)</f>
        <v>1</v>
      </c>
      <c r="DX368" s="0" t="n">
        <f aca="false">IF(AND($D368&lt;DY$1,$C368&gt;=DX$1),1,0)</f>
        <v>1</v>
      </c>
      <c r="DY368" s="0" t="n">
        <f aca="false">IF(AND($D368&lt;DZ$1,$C368&gt;=DY$1),1,0)</f>
        <v>0</v>
      </c>
      <c r="DZ368" s="0" t="n">
        <f aca="false">IF(AND($D368&lt;EA$1,$C368&gt;=DZ$1),1,0)</f>
        <v>0</v>
      </c>
      <c r="EA368" s="0" t="n">
        <f aca="false">IF(AND($D368&lt;EB$1,$C368&gt;=EA$1),1,0)</f>
        <v>0</v>
      </c>
      <c r="EB368" s="0" t="n">
        <f aca="false">IF(AND($D368&lt;EC$1,$C368&gt;=EB$1),1,0)</f>
        <v>0</v>
      </c>
      <c r="EC368" s="0" t="n">
        <f aca="false">IF(AND($D368&lt;ED$1,$C368&gt;=EC$1),1,0)</f>
        <v>0</v>
      </c>
      <c r="ED368" s="0" t="n">
        <f aca="false">IF(AND($D368&lt;EE$1,$C368&gt;=ED$1),1,0)</f>
        <v>0</v>
      </c>
      <c r="EE368" s="0" t="n">
        <f aca="false">IF(AND($D368&lt;EF$1,$C368&gt;=EE$1),1,0)</f>
        <v>0</v>
      </c>
      <c r="EF368" s="0" t="n">
        <f aca="false">IF(AND($D368&lt;EG$1,$C368&gt;=EF$1),1,0)</f>
        <v>0</v>
      </c>
      <c r="EG368" s="0" t="n">
        <f aca="false">IF(AND($D368&lt;EH$1,$C368&gt;=EG$1),1,0)</f>
        <v>0</v>
      </c>
      <c r="EH368" s="0" t="n">
        <f aca="false">IF(AND($D368&lt;EI$1,$C368&gt;=EH$1),1,0)</f>
        <v>0</v>
      </c>
      <c r="EI368" s="0" t="n">
        <f aca="false">IF(AND($D368&lt;EJ$1,$C368&gt;=EI$1),1,0)</f>
        <v>0</v>
      </c>
      <c r="EJ368" s="0" t="n">
        <f aca="false">IF(AND($D368&lt;EK$1,$C368&gt;=EJ$1),1,0)</f>
        <v>0</v>
      </c>
      <c r="EK368" s="0" t="n">
        <f aca="false">IF(AND($D368&lt;EL$1,$C368&gt;=EK$1),1,0)</f>
        <v>0</v>
      </c>
      <c r="EL368" s="0" t="n">
        <f aca="false">IF(AND($D368&lt;EM$1,$C368&gt;=EL$1),1,0)</f>
        <v>0</v>
      </c>
      <c r="EM368" s="0" t="n">
        <f aca="false">IF(AND($D368&lt;EN$1,$C368&gt;=EM$1),1,0)</f>
        <v>0</v>
      </c>
      <c r="EN368" s="0" t="n">
        <f aca="false">IF(AND($D368&lt;EO$1,$C368&gt;=EN$1),1,0)</f>
        <v>0</v>
      </c>
      <c r="EO368" s="0" t="n">
        <f aca="false">IF(AND($D368&lt;EP$1,$C368&gt;=EO$1),1,0)</f>
        <v>0</v>
      </c>
      <c r="EP368" s="0" t="n">
        <f aca="false">IF(AND($D368&lt;EQ$1,$C368&gt;=EP$1),1,0)</f>
        <v>0</v>
      </c>
      <c r="EQ368" s="0" t="n">
        <f aca="false">IF(AND($D368&lt;ER$1,$C368&gt;=EQ$1),1,0)</f>
        <v>0</v>
      </c>
      <c r="ER368" s="0" t="n">
        <f aca="false">IF(AND($D368&lt;ES$1,$C368&gt;=ER$1),1,0)</f>
        <v>0</v>
      </c>
      <c r="ES368" s="0" t="n">
        <f aca="false">IF(AND($D368&lt;ET$1,$C368&gt;=ES$1),1,0)</f>
        <v>0</v>
      </c>
      <c r="ET368" s="0" t="n">
        <f aca="false">IF(AND($D368&lt;EU$1,$C368&gt;=ET$1),1,0)</f>
        <v>0</v>
      </c>
      <c r="EU368" s="0" t="n">
        <f aca="false">IF(AND($D368&lt;EV$1,$C368&gt;=EU$1),1,0)</f>
        <v>0</v>
      </c>
      <c r="EV368" s="0" t="n">
        <f aca="false">IF(AND($D368&lt;EW$1,$C368&gt;=EV$1),1,0)</f>
        <v>0</v>
      </c>
      <c r="EW368" s="0" t="n">
        <f aca="false">IF(AND($D368&lt;EX$1,$C368&gt;=EW$1),1,0)</f>
        <v>0</v>
      </c>
      <c r="EX368" s="0" t="n">
        <f aca="false">IF(AND($D368&lt;EY$1,$C368&gt;=EX$1),1,0)</f>
        <v>0</v>
      </c>
      <c r="EY368" s="0" t="n">
        <f aca="false">IF(AND($D368&lt;EZ$1,$C368&gt;=EY$1),1,0)</f>
        <v>0</v>
      </c>
      <c r="EZ368" s="0" t="n">
        <f aca="false">IF(AND($D368&lt;FA$1,$C368&gt;=EZ$1),1,0)</f>
        <v>0</v>
      </c>
      <c r="FA368" s="0" t="n">
        <f aca="false">IF(AND($D368&lt;FB$1,$C368&gt;=FA$1),1,0)</f>
        <v>0</v>
      </c>
      <c r="FB368" s="0" t="n">
        <f aca="false">IF(AND($D368&lt;FC$1,$C368&gt;=FB$1),1,0)</f>
        <v>0</v>
      </c>
      <c r="FC368" s="0" t="n">
        <f aca="false">IF(AND($D368&lt;FD$1,$C368&gt;=FC$1),1,0)</f>
        <v>0</v>
      </c>
      <c r="FD368" s="0" t="n">
        <f aca="false">IF(AND($D368&lt;FE$1,$C368&gt;=FD$1),1,0)</f>
        <v>0</v>
      </c>
      <c r="FE368" s="0" t="n">
        <f aca="false">IF(AND($D368&lt;FF$1,$C368&gt;=FE$1),1,0)</f>
        <v>0</v>
      </c>
      <c r="FF368" s="0" t="n">
        <f aca="false">IF(AND($D368&lt;FG$1,$C368&gt;=FF$1),1,0)</f>
        <v>0</v>
      </c>
      <c r="FG368" s="0" t="n">
        <f aca="false">IF(AND($D368&lt;FH$1,$C368&gt;=FG$1),1,0)</f>
        <v>0</v>
      </c>
      <c r="FH368" s="0" t="n">
        <f aca="false">IF(AND($D368&lt;FI$1,$C368&gt;=FH$1),1,0)</f>
        <v>0</v>
      </c>
      <c r="FI368" s="0" t="n">
        <f aca="false">IF(AND($D368&lt;FJ$1,$C368&gt;=FI$1),1,0)</f>
        <v>0</v>
      </c>
      <c r="FJ368" s="0" t="n">
        <f aca="false">IF(AND($D368&lt;FK$1,$C368&gt;=FJ$1),1,0)</f>
        <v>0</v>
      </c>
      <c r="FK368" s="0" t="n">
        <f aca="false">IF(AND($D368&lt;FL$1,$C368&gt;=FK$1),1,0)</f>
        <v>0</v>
      </c>
      <c r="FL368" s="0" t="n">
        <f aca="false">IF(AND($D368&lt;FM$1,$C368&gt;=FL$1),1,0)</f>
        <v>0</v>
      </c>
      <c r="FM368" s="0" t="n">
        <f aca="false">IF(AND($D368&lt;FN$1,$C368&gt;=FM$1),1,0)</f>
        <v>0</v>
      </c>
      <c r="FN368" s="0" t="n">
        <f aca="false">IF(AND($D368&lt;FO$1,$C368&gt;=FN$1),1,0)</f>
        <v>0</v>
      </c>
      <c r="FO368" s="0" t="n">
        <f aca="false">IF(AND($D368&lt;FP$1,$C368&gt;=FO$1),1,0)</f>
        <v>0</v>
      </c>
      <c r="FP368" s="0" t="n">
        <f aca="false">IF(AND($D368&lt;FQ$1,$C368&gt;=FP$1),1,0)</f>
        <v>0</v>
      </c>
      <c r="FQ368" s="0" t="n">
        <f aca="false">IF(AND($D368&lt;FR$1,$C368&gt;=FQ$1),1,0)</f>
        <v>0</v>
      </c>
      <c r="FR368" s="0" t="n">
        <f aca="false">IF(AND($D368&lt;FS$1,$C368&gt;=FR$1),1,0)</f>
        <v>0</v>
      </c>
      <c r="FS368" s="0" t="n">
        <f aca="false">IF(AND($D368&lt;FT$1,$C368&gt;=FS$1),1,0)</f>
        <v>0</v>
      </c>
      <c r="FT368" s="0" t="n">
        <f aca="false">IF(AND($D368&lt;FU$1,$C368&gt;=FT$1),1,0)</f>
        <v>0</v>
      </c>
      <c r="FU368" s="0" t="n">
        <f aca="false">IF(AND($D368&lt;FV$1,$C368&gt;=FU$1),1,0)</f>
        <v>0</v>
      </c>
      <c r="FV368" s="0" t="n">
        <f aca="false">IF(AND($D368&lt;FW$1,$C368&gt;=FV$1),1,0)</f>
        <v>0</v>
      </c>
      <c r="FW368" s="0" t="n">
        <f aca="false">IF(AND($D368&lt;FX$1,$C368&gt;=FW$1),1,0)</f>
        <v>0</v>
      </c>
      <c r="FX368" s="0" t="n">
        <f aca="false">IF(AND($D368&lt;FY$1,$C368&gt;=FX$1),1,0)</f>
        <v>0</v>
      </c>
      <c r="FY368" s="0" t="n">
        <f aca="false">IF(AND($D368&lt;FZ$1,$C368&gt;=FY$1),1,0)</f>
        <v>0</v>
      </c>
      <c r="FZ368" s="0" t="n">
        <f aca="false">IF(AND($D368&lt;GA$1,$C368&gt;=FZ$1),1,0)</f>
        <v>0</v>
      </c>
      <c r="GA368" s="0" t="n">
        <f aca="false">IF(AND($D368&lt;GB$1,$C368&gt;=GA$1),1,0)</f>
        <v>0</v>
      </c>
      <c r="GB368" s="0" t="n">
        <f aca="false">IF(AND($D368&lt;GC$1,$C368&gt;=GB$1),1,0)</f>
        <v>0</v>
      </c>
      <c r="GC368" s="0" t="n">
        <f aca="false">IF(AND($D368&lt;GD$1,$C368&gt;=GC$1),1,0)</f>
        <v>0</v>
      </c>
      <c r="GD368" s="0" t="n">
        <f aca="false">IF(AND($D368&lt;GE$1,$C368&gt;=GD$1),1,0)</f>
        <v>0</v>
      </c>
      <c r="GE368" s="0" t="n">
        <f aca="false">IF(AND($D368&lt;GF$1,$C368&gt;=GE$1),1,0)</f>
        <v>0</v>
      </c>
      <c r="GF368" s="0" t="n">
        <f aca="false">IF(AND($D368&lt;GG$1,$C368&gt;=GF$1),1,0)</f>
        <v>0</v>
      </c>
      <c r="GG368" s="0" t="n">
        <f aca="false">IF(AND($D368&lt;GH$1,$C368&gt;=GG$1),1,0)</f>
        <v>0</v>
      </c>
      <c r="GH368" s="0" t="n">
        <f aca="false">IF(AND($D368&lt;GI$1,$C368&gt;=GH$1),1,0)</f>
        <v>0</v>
      </c>
      <c r="GI368" s="0" t="n">
        <f aca="false">IF(AND($D368&lt;GJ$1,$C368&gt;=GI$1),1,0)</f>
        <v>0</v>
      </c>
      <c r="GJ368" s="0" t="n">
        <f aca="false">IF(AND($D368&lt;GK$1,$C368&gt;=GJ$1),1,0)</f>
        <v>0</v>
      </c>
      <c r="GK368" s="0" t="n">
        <f aca="false">IF(AND($D368&lt;GL$1,$C368&gt;=GK$1),1,0)</f>
        <v>0</v>
      </c>
      <c r="GL368" s="0" t="n">
        <f aca="false">IF(AND($D368&lt;GM$1,$C368&gt;=GL$1),1,0)</f>
        <v>0</v>
      </c>
      <c r="GM368" s="0" t="n">
        <f aca="false">IF(AND($D368&lt;GN$1,$C368&gt;=GM$1),1,0)</f>
        <v>0</v>
      </c>
      <c r="GN368" s="0" t="n">
        <f aca="false">IF(AND($D368&lt;GO$1,$C368&gt;=GN$1),1,0)</f>
        <v>0</v>
      </c>
      <c r="GO368" s="0" t="n">
        <f aca="false">IF(AND($D368&lt;GP$1,$C368&gt;=GO$1),1,0)</f>
        <v>0</v>
      </c>
      <c r="GP368" s="0" t="n">
        <f aca="false">IF(AND($D368&lt;GQ$1,$C368&gt;=GP$1),1,0)</f>
        <v>0</v>
      </c>
      <c r="GQ368" s="0" t="n">
        <f aca="false">IF(AND($D368&lt;GR$1,$C368&gt;=GQ$1),1,0)</f>
        <v>0</v>
      </c>
    </row>
    <row r="369" customFormat="false" ht="12.75" hidden="false" customHeight="false" outlineLevel="0" collapsed="false">
      <c r="A369" s="1" t="n">
        <v>38887</v>
      </c>
      <c r="B369" s="0" t="n">
        <v>1251.54</v>
      </c>
      <c r="C369" s="0" t="n">
        <v>1255.93</v>
      </c>
      <c r="D369" s="0" t="n">
        <v>1237.17</v>
      </c>
      <c r="E369" s="0" t="n">
        <v>1240.13</v>
      </c>
      <c r="F369" s="0" t="n">
        <v>2517199872</v>
      </c>
      <c r="G369" s="0" t="n">
        <v>1240.13</v>
      </c>
      <c r="H369" s="0" t="n">
        <f aca="false">IF(AND($D369&lt;I$1,$C369&gt;=H$1),1,0)</f>
        <v>0</v>
      </c>
      <c r="I369" s="0" t="n">
        <f aca="false">IF(AND($D369&lt;J$1,$C369&gt;=I$1),1,0)</f>
        <v>0</v>
      </c>
      <c r="J369" s="0" t="n">
        <f aca="false">IF(AND($D369&lt;K$1,$C369&gt;=J$1),1,0)</f>
        <v>0</v>
      </c>
      <c r="K369" s="0" t="n">
        <f aca="false">IF(AND($D369&lt;L$1,$C369&gt;=K$1),1,0)</f>
        <v>0</v>
      </c>
      <c r="L369" s="0" t="n">
        <f aca="false">IF(AND($D369&lt;M$1,$C369&gt;=L$1),1,0)</f>
        <v>0</v>
      </c>
      <c r="M369" s="0" t="n">
        <f aca="false">IF(AND($D369&lt;N$1,$C369&gt;=M$1),1,0)</f>
        <v>0</v>
      </c>
      <c r="N369" s="0" t="n">
        <f aca="false">IF(AND($D369&lt;O$1,$C369&gt;=N$1),1,0)</f>
        <v>0</v>
      </c>
      <c r="O369" s="0" t="n">
        <f aca="false">IF(AND($D369&lt;P$1,$C369&gt;=O$1),1,0)</f>
        <v>0</v>
      </c>
      <c r="P369" s="0" t="n">
        <f aca="false">IF(AND($D369&lt;Q$1,$C369&gt;=P$1),1,0)</f>
        <v>0</v>
      </c>
      <c r="Q369" s="0" t="n">
        <f aca="false">IF(AND($D369&lt;R$1,$C369&gt;=Q$1),1,0)</f>
        <v>0</v>
      </c>
      <c r="R369" s="0" t="n">
        <f aca="false">IF(AND($D369&lt;S$1,$C369&gt;=R$1),1,0)</f>
        <v>0</v>
      </c>
      <c r="S369" s="0" t="n">
        <f aca="false">IF(AND($D369&lt;T$1,$C369&gt;=S$1),1,0)</f>
        <v>0</v>
      </c>
      <c r="T369" s="0" t="n">
        <f aca="false">IF(AND($D369&lt;U$1,$C369&gt;=T$1),1,0)</f>
        <v>0</v>
      </c>
      <c r="U369" s="0" t="n">
        <f aca="false">IF(AND($D369&lt;V$1,$C369&gt;=U$1),1,0)</f>
        <v>0</v>
      </c>
      <c r="V369" s="0" t="n">
        <f aca="false">IF(AND($D369&lt;W$1,$C369&gt;=V$1),1,0)</f>
        <v>0</v>
      </c>
      <c r="W369" s="0" t="n">
        <f aca="false">IF(AND($D369&lt;X$1,$C369&gt;=W$1),1,0)</f>
        <v>0</v>
      </c>
      <c r="X369" s="0" t="n">
        <f aca="false">IF(AND($D369&lt;Y$1,$C369&gt;=X$1),1,0)</f>
        <v>0</v>
      </c>
      <c r="Y369" s="0" t="n">
        <f aca="false">IF(AND($D369&lt;Z$1,$C369&gt;=Y$1),1,0)</f>
        <v>0</v>
      </c>
      <c r="Z369" s="0" t="n">
        <f aca="false">IF(AND($D369&lt;AA$1,$C369&gt;=Z$1),1,0)</f>
        <v>0</v>
      </c>
      <c r="AA369" s="0" t="n">
        <f aca="false">IF(AND($D369&lt;AB$1,$C369&gt;=AA$1),1,0)</f>
        <v>0</v>
      </c>
      <c r="AB369" s="0" t="n">
        <f aca="false">IF(AND($D369&lt;AC$1,$C369&gt;=AB$1),1,0)</f>
        <v>0</v>
      </c>
      <c r="AC369" s="0" t="n">
        <f aca="false">IF(AND($D369&lt;AD$1,$C369&gt;=AC$1),1,0)</f>
        <v>0</v>
      </c>
      <c r="AD369" s="0" t="n">
        <f aca="false">IF(AND($D369&lt;AE$1,$C369&gt;=AD$1),1,0)</f>
        <v>0</v>
      </c>
      <c r="AE369" s="0" t="n">
        <f aca="false">IF(AND($D369&lt;AF$1,$C369&gt;=AE$1),1,0)</f>
        <v>0</v>
      </c>
      <c r="AF369" s="0" t="n">
        <f aca="false">IF(AND($D369&lt;AG$1,$C369&gt;=AF$1),1,0)</f>
        <v>0</v>
      </c>
      <c r="AG369" s="0" t="n">
        <f aca="false">IF(AND($D369&lt;AH$1,$C369&gt;=AG$1),1,0)</f>
        <v>0</v>
      </c>
      <c r="AH369" s="0" t="n">
        <f aca="false">IF(AND($D369&lt;AI$1,$C369&gt;=AH$1),1,0)</f>
        <v>0</v>
      </c>
      <c r="AI369" s="0" t="n">
        <f aca="false">IF(AND($D369&lt;AJ$1,$C369&gt;=AI$1),1,0)</f>
        <v>0</v>
      </c>
      <c r="AJ369" s="0" t="n">
        <f aca="false">IF(AND($D369&lt;AK$1,$C369&gt;=AJ$1),1,0)</f>
        <v>0</v>
      </c>
      <c r="AK369" s="0" t="n">
        <f aca="false">IF(AND($D369&lt;AL$1,$C369&gt;=AK$1),1,0)</f>
        <v>0</v>
      </c>
      <c r="AL369" s="0" t="n">
        <f aca="false">IF(AND($D369&lt;AM$1,$C369&gt;=AL$1),1,0)</f>
        <v>0</v>
      </c>
      <c r="AM369" s="0" t="n">
        <f aca="false">IF(AND($D369&lt;AN$1,$C369&gt;=AM$1),1,0)</f>
        <v>0</v>
      </c>
      <c r="AN369" s="0" t="n">
        <f aca="false">IF(AND($D369&lt;AO$1,$C369&gt;=AN$1),1,0)</f>
        <v>0</v>
      </c>
      <c r="AO369" s="0" t="n">
        <f aca="false">IF(AND($D369&lt;AP$1,$C369&gt;=AO$1),1,0)</f>
        <v>0</v>
      </c>
      <c r="AP369" s="0" t="n">
        <f aca="false">IF(AND($D369&lt;AQ$1,$C369&gt;=AP$1),1,0)</f>
        <v>0</v>
      </c>
      <c r="AQ369" s="0" t="n">
        <f aca="false">IF(AND($D369&lt;AR$1,$C369&gt;=AQ$1),1,0)</f>
        <v>0</v>
      </c>
      <c r="AR369" s="0" t="n">
        <f aca="false">IF(AND($D369&lt;AS$1,$C369&gt;=AR$1),1,0)</f>
        <v>0</v>
      </c>
      <c r="AS369" s="0" t="n">
        <f aca="false">IF(AND($D369&lt;AT$1,$C369&gt;=AS$1),1,0)</f>
        <v>0</v>
      </c>
      <c r="AT369" s="0" t="n">
        <f aca="false">IF(AND($D369&lt;AU$1,$C369&gt;=AT$1),1,0)</f>
        <v>0</v>
      </c>
      <c r="AU369" s="0" t="n">
        <f aca="false">IF(AND($D369&lt;AV$1,$C369&gt;=AU$1),1,0)</f>
        <v>0</v>
      </c>
      <c r="AV369" s="0" t="n">
        <f aca="false">IF(AND($D369&lt;AW$1,$C369&gt;=AV$1),1,0)</f>
        <v>0</v>
      </c>
      <c r="AW369" s="0" t="n">
        <f aca="false">IF(AND($D369&lt;AX$1,$C369&gt;=AW$1),1,0)</f>
        <v>0</v>
      </c>
      <c r="AX369" s="0" t="n">
        <f aca="false">IF(AND($D369&lt;AY$1,$C369&gt;=AX$1),1,0)</f>
        <v>0</v>
      </c>
      <c r="AY369" s="0" t="n">
        <f aca="false">IF(AND($D369&lt;AZ$1,$C369&gt;=AY$1),1,0)</f>
        <v>0</v>
      </c>
      <c r="AZ369" s="0" t="n">
        <f aca="false">IF(AND($D369&lt;BA$1,$C369&gt;=AZ$1),1,0)</f>
        <v>0</v>
      </c>
      <c r="BA369" s="0" t="n">
        <f aca="false">IF(AND($D369&lt;BB$1,$C369&gt;=BA$1),1,0)</f>
        <v>0</v>
      </c>
      <c r="BB369" s="0" t="n">
        <f aca="false">IF(AND($D369&lt;BC$1,$C369&gt;=BB$1),1,0)</f>
        <v>0</v>
      </c>
      <c r="BC369" s="0" t="n">
        <f aca="false">IF(AND($D369&lt;BD$1,$C369&gt;=BC$1),1,0)</f>
        <v>0</v>
      </c>
      <c r="BD369" s="0" t="n">
        <f aca="false">IF(AND($D369&lt;BE$1,$C369&gt;=BD$1),1,0)</f>
        <v>0</v>
      </c>
      <c r="BE369" s="0" t="n">
        <f aca="false">IF(AND($D369&lt;BF$1,$C369&gt;=BE$1),1,0)</f>
        <v>0</v>
      </c>
      <c r="BF369" s="0" t="n">
        <f aca="false">IF(AND($D369&lt;BG$1,$C369&gt;=BF$1),1,0)</f>
        <v>0</v>
      </c>
      <c r="BG369" s="0" t="n">
        <f aca="false">IF(AND($D369&lt;BH$1,$C369&gt;=BG$1),1,0)</f>
        <v>0</v>
      </c>
      <c r="BH369" s="0" t="n">
        <f aca="false">IF(AND($D369&lt;BI$1,$C369&gt;=BH$1),1,0)</f>
        <v>0</v>
      </c>
      <c r="BI369" s="0" t="n">
        <f aca="false">IF(AND($D369&lt;BJ$1,$C369&gt;=BI$1),1,0)</f>
        <v>0</v>
      </c>
      <c r="BJ369" s="0" t="n">
        <f aca="false">IF(AND($D369&lt;BK$1,$C369&gt;=BJ$1),1,0)</f>
        <v>0</v>
      </c>
      <c r="BK369" s="0" t="n">
        <f aca="false">IF(AND($D369&lt;BL$1,$C369&gt;=BK$1),1,0)</f>
        <v>0</v>
      </c>
      <c r="BL369" s="0" t="n">
        <f aca="false">IF(AND($D369&lt;BM$1,$C369&gt;=BL$1),1,0)</f>
        <v>0</v>
      </c>
      <c r="BM369" s="0" t="n">
        <f aca="false">IF(AND($D369&lt;BN$1,$C369&gt;=BM$1),1,0)</f>
        <v>0</v>
      </c>
      <c r="BN369" s="0" t="n">
        <f aca="false">IF(AND($D369&lt;BO$1,$C369&gt;=BN$1),1,0)</f>
        <v>0</v>
      </c>
      <c r="BO369" s="0" t="n">
        <f aca="false">IF(AND($D369&lt;BP$1,$C369&gt;=BO$1),1,0)</f>
        <v>0</v>
      </c>
      <c r="BP369" s="0" t="n">
        <f aca="false">IF(AND($D369&lt;BQ$1,$C369&gt;=BP$1),1,0)</f>
        <v>0</v>
      </c>
      <c r="BQ369" s="0" t="n">
        <f aca="false">IF(AND($D369&lt;BR$1,$C369&gt;=BQ$1),1,0)</f>
        <v>0</v>
      </c>
      <c r="BR369" s="0" t="n">
        <f aca="false">IF(AND($D369&lt;BS$1,$C369&gt;=BR$1),1,0)</f>
        <v>0</v>
      </c>
      <c r="BS369" s="0" t="n">
        <f aca="false">IF(AND($D369&lt;BT$1,$C369&gt;=BS$1),1,0)</f>
        <v>0</v>
      </c>
      <c r="BT369" s="0" t="n">
        <f aca="false">IF(AND($D369&lt;BU$1,$C369&gt;=BT$1),1,0)</f>
        <v>0</v>
      </c>
      <c r="BU369" s="0" t="n">
        <f aca="false">IF(AND($D369&lt;BV$1,$C369&gt;=BU$1),1,0)</f>
        <v>0</v>
      </c>
      <c r="BV369" s="0" t="n">
        <f aca="false">IF(AND($D369&lt;BW$1,$C369&gt;=BV$1),1,0)</f>
        <v>0</v>
      </c>
      <c r="BW369" s="0" t="n">
        <f aca="false">IF(AND($D369&lt;BX$1,$C369&gt;=BW$1),1,0)</f>
        <v>0</v>
      </c>
      <c r="BX369" s="0" t="n">
        <f aca="false">IF(AND($D369&lt;BY$1,$C369&gt;=BX$1),1,0)</f>
        <v>0</v>
      </c>
      <c r="BY369" s="0" t="n">
        <f aca="false">IF(AND($D369&lt;BZ$1,$C369&gt;=BY$1),1,0)</f>
        <v>0</v>
      </c>
      <c r="BZ369" s="0" t="n">
        <f aca="false">IF(AND($D369&lt;CA$1,$C369&gt;=BZ$1),1,0)</f>
        <v>0</v>
      </c>
      <c r="CA369" s="0" t="n">
        <f aca="false">IF(AND($D369&lt;CB$1,$C369&gt;=CA$1),1,0)</f>
        <v>0</v>
      </c>
      <c r="CB369" s="0" t="n">
        <f aca="false">IF(AND($D369&lt;CC$1,$C369&gt;=CB$1),1,0)</f>
        <v>0</v>
      </c>
      <c r="CC369" s="0" t="n">
        <f aca="false">IF(AND($D369&lt;CD$1,$C369&gt;=CC$1),1,0)</f>
        <v>0</v>
      </c>
      <c r="CD369" s="0" t="n">
        <f aca="false">IF(AND($D369&lt;CE$1,$C369&gt;=CD$1),1,0)</f>
        <v>0</v>
      </c>
      <c r="CE369" s="0" t="n">
        <f aca="false">IF(AND($D369&lt;CF$1,$C369&gt;=CE$1),1,0)</f>
        <v>0</v>
      </c>
      <c r="CF369" s="0" t="n">
        <f aca="false">IF(AND($D369&lt;CG$1,$C369&gt;=CF$1),1,0)</f>
        <v>0</v>
      </c>
      <c r="CG369" s="0" t="n">
        <f aca="false">IF(AND($D369&lt;CH$1,$C369&gt;=CG$1),1,0)</f>
        <v>0</v>
      </c>
      <c r="CH369" s="0" t="n">
        <f aca="false">IF(AND($D369&lt;CI$1,$C369&gt;=CH$1),1,0)</f>
        <v>0</v>
      </c>
      <c r="CI369" s="0" t="n">
        <f aca="false">IF(AND($D369&lt;CJ$1,$C369&gt;=CI$1),1,0)</f>
        <v>0</v>
      </c>
      <c r="CJ369" s="0" t="n">
        <f aca="false">IF(AND($D369&lt;CK$1,$C369&gt;=CJ$1),1,0)</f>
        <v>0</v>
      </c>
      <c r="CK369" s="0" t="n">
        <f aca="false">IF(AND($D369&lt;CL$1,$C369&gt;=CK$1),1,0)</f>
        <v>0</v>
      </c>
      <c r="CL369" s="0" t="n">
        <f aca="false">IF(AND($D369&lt;CM$1,$C369&gt;=CL$1),1,0)</f>
        <v>0</v>
      </c>
      <c r="CM369" s="0" t="n">
        <f aca="false">IF(AND($D369&lt;CN$1,$C369&gt;=CM$1),1,0)</f>
        <v>0</v>
      </c>
      <c r="CN369" s="0" t="n">
        <f aca="false">IF(AND($D369&lt;CO$1,$C369&gt;=CN$1),1,0)</f>
        <v>0</v>
      </c>
      <c r="CO369" s="0" t="n">
        <f aca="false">IF(AND($D369&lt;CP$1,$C369&gt;=CO$1),1,0)</f>
        <v>0</v>
      </c>
      <c r="CP369" s="0" t="n">
        <f aca="false">IF(AND($D369&lt;CQ$1,$C369&gt;=CP$1),1,0)</f>
        <v>0</v>
      </c>
      <c r="CQ369" s="0" t="n">
        <f aca="false">IF(AND($D369&lt;CR$1,$C369&gt;=CQ$1),1,0)</f>
        <v>0</v>
      </c>
      <c r="CR369" s="0" t="n">
        <f aca="false">IF(AND($D369&lt;CS$1,$C369&gt;=CR$1),1,0)</f>
        <v>0</v>
      </c>
      <c r="CS369" s="0" t="n">
        <f aca="false">IF(AND($D369&lt;CT$1,$C369&gt;=CS$1),1,0)</f>
        <v>0</v>
      </c>
      <c r="CT369" s="0" t="n">
        <f aca="false">IF(AND($D369&lt;CU$1,$C369&gt;=CT$1),1,0)</f>
        <v>0</v>
      </c>
      <c r="CU369" s="0" t="n">
        <f aca="false">IF(AND($D369&lt;CV$1,$C369&gt;=CU$1),1,0)</f>
        <v>0</v>
      </c>
      <c r="CV369" s="0" t="n">
        <f aca="false">IF(AND($D369&lt;CW$1,$C369&gt;=CV$1),1,0)</f>
        <v>0</v>
      </c>
      <c r="CW369" s="0" t="n">
        <f aca="false">IF(AND($D369&lt;CX$1,$C369&gt;=CW$1),1,0)</f>
        <v>0</v>
      </c>
      <c r="CX369" s="0" t="n">
        <f aca="false">IF(AND($D369&lt;CY$1,$C369&gt;=CX$1),1,0)</f>
        <v>0</v>
      </c>
      <c r="CY369" s="0" t="n">
        <f aca="false">IF(AND($D369&lt;CZ$1,$C369&gt;=CY$1),1,0)</f>
        <v>0</v>
      </c>
      <c r="CZ369" s="0" t="n">
        <f aca="false">IF(AND($D369&lt;DA$1,$C369&gt;=CZ$1),1,0)</f>
        <v>0</v>
      </c>
      <c r="DA369" s="0" t="n">
        <f aca="false">IF(AND($D369&lt;DB$1,$C369&gt;=DA$1),1,0)</f>
        <v>0</v>
      </c>
      <c r="DB369" s="0" t="n">
        <f aca="false">IF(AND($D369&lt;DC$1,$C369&gt;=DB$1),1,0)</f>
        <v>0</v>
      </c>
      <c r="DC369" s="0" t="n">
        <f aca="false">IF(AND($D369&lt;DD$1,$C369&gt;=DC$1),1,0)</f>
        <v>0</v>
      </c>
      <c r="DD369" s="0" t="n">
        <f aca="false">IF(AND($D369&lt;DE$1,$C369&gt;=DD$1),1,0)</f>
        <v>0</v>
      </c>
      <c r="DE369" s="0" t="n">
        <f aca="false">IF(AND($D369&lt;DF$1,$C369&gt;=DE$1),1,0)</f>
        <v>1</v>
      </c>
      <c r="DF369" s="0" t="n">
        <f aca="false">IF(AND($D369&lt;DG$1,$C369&gt;=DF$1),1,0)</f>
        <v>1</v>
      </c>
      <c r="DG369" s="0" t="n">
        <f aca="false">IF(AND($D369&lt;DH$1,$C369&gt;=DG$1),1,0)</f>
        <v>1</v>
      </c>
      <c r="DH369" s="0" t="n">
        <f aca="false">IF(AND($D369&lt;DI$1,$C369&gt;=DH$1),1,0)</f>
        <v>1</v>
      </c>
      <c r="DI369" s="0" t="n">
        <f aca="false">IF(AND($D369&lt;DJ$1,$C369&gt;=DI$1),1,0)</f>
        <v>1</v>
      </c>
      <c r="DJ369" s="0" t="n">
        <f aca="false">IF(AND($D369&lt;DK$1,$C369&gt;=DJ$1),1,0)</f>
        <v>1</v>
      </c>
      <c r="DK369" s="0" t="n">
        <f aca="false">IF(AND($D369&lt;DL$1,$C369&gt;=DK$1),1,0)</f>
        <v>1</v>
      </c>
      <c r="DL369" s="0" t="n">
        <f aca="false">IF(AND($D369&lt;DM$1,$C369&gt;=DL$1),1,0)</f>
        <v>1</v>
      </c>
      <c r="DM369" s="0" t="n">
        <f aca="false">IF(AND($D369&lt;DN$1,$C369&gt;=DM$1),1,0)</f>
        <v>1</v>
      </c>
      <c r="DN369" s="0" t="n">
        <f aca="false">IF(AND($D369&lt;DO$1,$C369&gt;=DN$1),1,0)</f>
        <v>1</v>
      </c>
      <c r="DO369" s="0" t="n">
        <f aca="false">IF(AND($D369&lt;DP$1,$C369&gt;=DO$1),1,0)</f>
        <v>1</v>
      </c>
      <c r="DP369" s="0" t="n">
        <f aca="false">IF(AND($D369&lt;DQ$1,$C369&gt;=DP$1),1,0)</f>
        <v>1</v>
      </c>
      <c r="DQ369" s="0" t="n">
        <f aca="false">IF(AND($D369&lt;DR$1,$C369&gt;=DQ$1),1,0)</f>
        <v>1</v>
      </c>
      <c r="DR369" s="0" t="n">
        <f aca="false">IF(AND($D369&lt;DS$1,$C369&gt;=DR$1),1,0)</f>
        <v>1</v>
      </c>
      <c r="DS369" s="0" t="n">
        <f aca="false">IF(AND($D369&lt;DT$1,$C369&gt;=DS$1),1,0)</f>
        <v>1</v>
      </c>
      <c r="DT369" s="0" t="n">
        <f aca="false">IF(AND($D369&lt;DU$1,$C369&gt;=DT$1),1,0)</f>
        <v>1</v>
      </c>
      <c r="DU369" s="0" t="n">
        <f aca="false">IF(AND($D369&lt;DV$1,$C369&gt;=DU$1),1,0)</f>
        <v>1</v>
      </c>
      <c r="DV369" s="0" t="n">
        <f aca="false">IF(AND($D369&lt;DW$1,$C369&gt;=DV$1),1,0)</f>
        <v>1</v>
      </c>
      <c r="DW369" s="0" t="n">
        <f aca="false">IF(AND($D369&lt;DX$1,$C369&gt;=DW$1),1,0)</f>
        <v>1</v>
      </c>
      <c r="DX369" s="0" t="n">
        <f aca="false">IF(AND($D369&lt;DY$1,$C369&gt;=DX$1),1,0)</f>
        <v>0</v>
      </c>
      <c r="DY369" s="0" t="n">
        <f aca="false">IF(AND($D369&lt;DZ$1,$C369&gt;=DY$1),1,0)</f>
        <v>0</v>
      </c>
      <c r="DZ369" s="0" t="n">
        <f aca="false">IF(AND($D369&lt;EA$1,$C369&gt;=DZ$1),1,0)</f>
        <v>0</v>
      </c>
      <c r="EA369" s="0" t="n">
        <f aca="false">IF(AND($D369&lt;EB$1,$C369&gt;=EA$1),1,0)</f>
        <v>0</v>
      </c>
      <c r="EB369" s="0" t="n">
        <f aca="false">IF(AND($D369&lt;EC$1,$C369&gt;=EB$1),1,0)</f>
        <v>0</v>
      </c>
      <c r="EC369" s="0" t="n">
        <f aca="false">IF(AND($D369&lt;ED$1,$C369&gt;=EC$1),1,0)</f>
        <v>0</v>
      </c>
      <c r="ED369" s="0" t="n">
        <f aca="false">IF(AND($D369&lt;EE$1,$C369&gt;=ED$1),1,0)</f>
        <v>0</v>
      </c>
      <c r="EE369" s="0" t="n">
        <f aca="false">IF(AND($D369&lt;EF$1,$C369&gt;=EE$1),1,0)</f>
        <v>0</v>
      </c>
      <c r="EF369" s="0" t="n">
        <f aca="false">IF(AND($D369&lt;EG$1,$C369&gt;=EF$1),1,0)</f>
        <v>0</v>
      </c>
      <c r="EG369" s="0" t="n">
        <f aca="false">IF(AND($D369&lt;EH$1,$C369&gt;=EG$1),1,0)</f>
        <v>0</v>
      </c>
      <c r="EH369" s="0" t="n">
        <f aca="false">IF(AND($D369&lt;EI$1,$C369&gt;=EH$1),1,0)</f>
        <v>0</v>
      </c>
      <c r="EI369" s="0" t="n">
        <f aca="false">IF(AND($D369&lt;EJ$1,$C369&gt;=EI$1),1,0)</f>
        <v>0</v>
      </c>
      <c r="EJ369" s="0" t="n">
        <f aca="false">IF(AND($D369&lt;EK$1,$C369&gt;=EJ$1),1,0)</f>
        <v>0</v>
      </c>
      <c r="EK369" s="0" t="n">
        <f aca="false">IF(AND($D369&lt;EL$1,$C369&gt;=EK$1),1,0)</f>
        <v>0</v>
      </c>
      <c r="EL369" s="0" t="n">
        <f aca="false">IF(AND($D369&lt;EM$1,$C369&gt;=EL$1),1,0)</f>
        <v>0</v>
      </c>
      <c r="EM369" s="0" t="n">
        <f aca="false">IF(AND($D369&lt;EN$1,$C369&gt;=EM$1),1,0)</f>
        <v>0</v>
      </c>
      <c r="EN369" s="0" t="n">
        <f aca="false">IF(AND($D369&lt;EO$1,$C369&gt;=EN$1),1,0)</f>
        <v>0</v>
      </c>
      <c r="EO369" s="0" t="n">
        <f aca="false">IF(AND($D369&lt;EP$1,$C369&gt;=EO$1),1,0)</f>
        <v>0</v>
      </c>
      <c r="EP369" s="0" t="n">
        <f aca="false">IF(AND($D369&lt;EQ$1,$C369&gt;=EP$1),1,0)</f>
        <v>0</v>
      </c>
      <c r="EQ369" s="0" t="n">
        <f aca="false">IF(AND($D369&lt;ER$1,$C369&gt;=EQ$1),1,0)</f>
        <v>0</v>
      </c>
      <c r="ER369" s="0" t="n">
        <f aca="false">IF(AND($D369&lt;ES$1,$C369&gt;=ER$1),1,0)</f>
        <v>0</v>
      </c>
      <c r="ES369" s="0" t="n">
        <f aca="false">IF(AND($D369&lt;ET$1,$C369&gt;=ES$1),1,0)</f>
        <v>0</v>
      </c>
      <c r="ET369" s="0" t="n">
        <f aca="false">IF(AND($D369&lt;EU$1,$C369&gt;=ET$1),1,0)</f>
        <v>0</v>
      </c>
      <c r="EU369" s="0" t="n">
        <f aca="false">IF(AND($D369&lt;EV$1,$C369&gt;=EU$1),1,0)</f>
        <v>0</v>
      </c>
      <c r="EV369" s="0" t="n">
        <f aca="false">IF(AND($D369&lt;EW$1,$C369&gt;=EV$1),1,0)</f>
        <v>0</v>
      </c>
      <c r="EW369" s="0" t="n">
        <f aca="false">IF(AND($D369&lt;EX$1,$C369&gt;=EW$1),1,0)</f>
        <v>0</v>
      </c>
      <c r="EX369" s="0" t="n">
        <f aca="false">IF(AND($D369&lt;EY$1,$C369&gt;=EX$1),1,0)</f>
        <v>0</v>
      </c>
      <c r="EY369" s="0" t="n">
        <f aca="false">IF(AND($D369&lt;EZ$1,$C369&gt;=EY$1),1,0)</f>
        <v>0</v>
      </c>
      <c r="EZ369" s="0" t="n">
        <f aca="false">IF(AND($D369&lt;FA$1,$C369&gt;=EZ$1),1,0)</f>
        <v>0</v>
      </c>
      <c r="FA369" s="0" t="n">
        <f aca="false">IF(AND($D369&lt;FB$1,$C369&gt;=FA$1),1,0)</f>
        <v>0</v>
      </c>
      <c r="FB369" s="0" t="n">
        <f aca="false">IF(AND($D369&lt;FC$1,$C369&gt;=FB$1),1,0)</f>
        <v>0</v>
      </c>
      <c r="FC369" s="0" t="n">
        <f aca="false">IF(AND($D369&lt;FD$1,$C369&gt;=FC$1),1,0)</f>
        <v>0</v>
      </c>
      <c r="FD369" s="0" t="n">
        <f aca="false">IF(AND($D369&lt;FE$1,$C369&gt;=FD$1),1,0)</f>
        <v>0</v>
      </c>
      <c r="FE369" s="0" t="n">
        <f aca="false">IF(AND($D369&lt;FF$1,$C369&gt;=FE$1),1,0)</f>
        <v>0</v>
      </c>
      <c r="FF369" s="0" t="n">
        <f aca="false">IF(AND($D369&lt;FG$1,$C369&gt;=FF$1),1,0)</f>
        <v>0</v>
      </c>
      <c r="FG369" s="0" t="n">
        <f aca="false">IF(AND($D369&lt;FH$1,$C369&gt;=FG$1),1,0)</f>
        <v>0</v>
      </c>
      <c r="FH369" s="0" t="n">
        <f aca="false">IF(AND($D369&lt;FI$1,$C369&gt;=FH$1),1,0)</f>
        <v>0</v>
      </c>
      <c r="FI369" s="0" t="n">
        <f aca="false">IF(AND($D369&lt;FJ$1,$C369&gt;=FI$1),1,0)</f>
        <v>0</v>
      </c>
      <c r="FJ369" s="0" t="n">
        <f aca="false">IF(AND($D369&lt;FK$1,$C369&gt;=FJ$1),1,0)</f>
        <v>0</v>
      </c>
      <c r="FK369" s="0" t="n">
        <f aca="false">IF(AND($D369&lt;FL$1,$C369&gt;=FK$1),1,0)</f>
        <v>0</v>
      </c>
      <c r="FL369" s="0" t="n">
        <f aca="false">IF(AND($D369&lt;FM$1,$C369&gt;=FL$1),1,0)</f>
        <v>0</v>
      </c>
      <c r="FM369" s="0" t="n">
        <f aca="false">IF(AND($D369&lt;FN$1,$C369&gt;=FM$1),1,0)</f>
        <v>0</v>
      </c>
      <c r="FN369" s="0" t="n">
        <f aca="false">IF(AND($D369&lt;FO$1,$C369&gt;=FN$1),1,0)</f>
        <v>0</v>
      </c>
      <c r="FO369" s="0" t="n">
        <f aca="false">IF(AND($D369&lt;FP$1,$C369&gt;=FO$1),1,0)</f>
        <v>0</v>
      </c>
      <c r="FP369" s="0" t="n">
        <f aca="false">IF(AND($D369&lt;FQ$1,$C369&gt;=FP$1),1,0)</f>
        <v>0</v>
      </c>
      <c r="FQ369" s="0" t="n">
        <f aca="false">IF(AND($D369&lt;FR$1,$C369&gt;=FQ$1),1,0)</f>
        <v>0</v>
      </c>
      <c r="FR369" s="0" t="n">
        <f aca="false">IF(AND($D369&lt;FS$1,$C369&gt;=FR$1),1,0)</f>
        <v>0</v>
      </c>
      <c r="FS369" s="0" t="n">
        <f aca="false">IF(AND($D369&lt;FT$1,$C369&gt;=FS$1),1,0)</f>
        <v>0</v>
      </c>
      <c r="FT369" s="0" t="n">
        <f aca="false">IF(AND($D369&lt;FU$1,$C369&gt;=FT$1),1,0)</f>
        <v>0</v>
      </c>
      <c r="FU369" s="0" t="n">
        <f aca="false">IF(AND($D369&lt;FV$1,$C369&gt;=FU$1),1,0)</f>
        <v>0</v>
      </c>
      <c r="FV369" s="0" t="n">
        <f aca="false">IF(AND($D369&lt;FW$1,$C369&gt;=FV$1),1,0)</f>
        <v>0</v>
      </c>
      <c r="FW369" s="0" t="n">
        <f aca="false">IF(AND($D369&lt;FX$1,$C369&gt;=FW$1),1,0)</f>
        <v>0</v>
      </c>
      <c r="FX369" s="0" t="n">
        <f aca="false">IF(AND($D369&lt;FY$1,$C369&gt;=FX$1),1,0)</f>
        <v>0</v>
      </c>
      <c r="FY369" s="0" t="n">
        <f aca="false">IF(AND($D369&lt;FZ$1,$C369&gt;=FY$1),1,0)</f>
        <v>0</v>
      </c>
      <c r="FZ369" s="0" t="n">
        <f aca="false">IF(AND($D369&lt;GA$1,$C369&gt;=FZ$1),1,0)</f>
        <v>0</v>
      </c>
      <c r="GA369" s="0" t="n">
        <f aca="false">IF(AND($D369&lt;GB$1,$C369&gt;=GA$1),1,0)</f>
        <v>0</v>
      </c>
      <c r="GB369" s="0" t="n">
        <f aca="false">IF(AND($D369&lt;GC$1,$C369&gt;=GB$1),1,0)</f>
        <v>0</v>
      </c>
      <c r="GC369" s="0" t="n">
        <f aca="false">IF(AND($D369&lt;GD$1,$C369&gt;=GC$1),1,0)</f>
        <v>0</v>
      </c>
      <c r="GD369" s="0" t="n">
        <f aca="false">IF(AND($D369&lt;GE$1,$C369&gt;=GD$1),1,0)</f>
        <v>0</v>
      </c>
      <c r="GE369" s="0" t="n">
        <f aca="false">IF(AND($D369&lt;GF$1,$C369&gt;=GE$1),1,0)</f>
        <v>0</v>
      </c>
      <c r="GF369" s="0" t="n">
        <f aca="false">IF(AND($D369&lt;GG$1,$C369&gt;=GF$1),1,0)</f>
        <v>0</v>
      </c>
      <c r="GG369" s="0" t="n">
        <f aca="false">IF(AND($D369&lt;GH$1,$C369&gt;=GG$1),1,0)</f>
        <v>0</v>
      </c>
      <c r="GH369" s="0" t="n">
        <f aca="false">IF(AND($D369&lt;GI$1,$C369&gt;=GH$1),1,0)</f>
        <v>0</v>
      </c>
      <c r="GI369" s="0" t="n">
        <f aca="false">IF(AND($D369&lt;GJ$1,$C369&gt;=GI$1),1,0)</f>
        <v>0</v>
      </c>
      <c r="GJ369" s="0" t="n">
        <f aca="false">IF(AND($D369&lt;GK$1,$C369&gt;=GJ$1),1,0)</f>
        <v>0</v>
      </c>
      <c r="GK369" s="0" t="n">
        <f aca="false">IF(AND($D369&lt;GL$1,$C369&gt;=GK$1),1,0)</f>
        <v>0</v>
      </c>
      <c r="GL369" s="0" t="n">
        <f aca="false">IF(AND($D369&lt;GM$1,$C369&gt;=GL$1),1,0)</f>
        <v>0</v>
      </c>
      <c r="GM369" s="0" t="n">
        <f aca="false">IF(AND($D369&lt;GN$1,$C369&gt;=GM$1),1,0)</f>
        <v>0</v>
      </c>
      <c r="GN369" s="0" t="n">
        <f aca="false">IF(AND($D369&lt;GO$1,$C369&gt;=GN$1),1,0)</f>
        <v>0</v>
      </c>
      <c r="GO369" s="0" t="n">
        <f aca="false">IF(AND($D369&lt;GP$1,$C369&gt;=GO$1),1,0)</f>
        <v>0</v>
      </c>
      <c r="GP369" s="0" t="n">
        <f aca="false">IF(AND($D369&lt;GQ$1,$C369&gt;=GP$1),1,0)</f>
        <v>0</v>
      </c>
      <c r="GQ369" s="0" t="n">
        <f aca="false">IF(AND($D369&lt;GR$1,$C369&gt;=GQ$1),1,0)</f>
        <v>0</v>
      </c>
    </row>
    <row r="370" customFormat="false" ht="12.75" hidden="false" customHeight="false" outlineLevel="0" collapsed="false">
      <c r="A370" s="1" t="n">
        <v>38888</v>
      </c>
      <c r="B370" s="0" t="n">
        <v>1240.12</v>
      </c>
      <c r="C370" s="0" t="n">
        <v>1249.01</v>
      </c>
      <c r="D370" s="0" t="n">
        <v>1238.87</v>
      </c>
      <c r="E370" s="0" t="n">
        <v>1240.12</v>
      </c>
      <c r="F370" s="0" t="n">
        <v>2232950016</v>
      </c>
      <c r="G370" s="0" t="n">
        <v>1240.12</v>
      </c>
      <c r="H370" s="0" t="n">
        <f aca="false">IF(AND($D370&lt;I$1,$C370&gt;=H$1),1,0)</f>
        <v>0</v>
      </c>
      <c r="I370" s="0" t="n">
        <f aca="false">IF(AND($D370&lt;J$1,$C370&gt;=I$1),1,0)</f>
        <v>0</v>
      </c>
      <c r="J370" s="0" t="n">
        <f aca="false">IF(AND($D370&lt;K$1,$C370&gt;=J$1),1,0)</f>
        <v>0</v>
      </c>
      <c r="K370" s="0" t="n">
        <f aca="false">IF(AND($D370&lt;L$1,$C370&gt;=K$1),1,0)</f>
        <v>0</v>
      </c>
      <c r="L370" s="0" t="n">
        <f aca="false">IF(AND($D370&lt;M$1,$C370&gt;=L$1),1,0)</f>
        <v>0</v>
      </c>
      <c r="M370" s="0" t="n">
        <f aca="false">IF(AND($D370&lt;N$1,$C370&gt;=M$1),1,0)</f>
        <v>0</v>
      </c>
      <c r="N370" s="0" t="n">
        <f aca="false">IF(AND($D370&lt;O$1,$C370&gt;=N$1),1,0)</f>
        <v>0</v>
      </c>
      <c r="O370" s="0" t="n">
        <f aca="false">IF(AND($D370&lt;P$1,$C370&gt;=O$1),1,0)</f>
        <v>0</v>
      </c>
      <c r="P370" s="0" t="n">
        <f aca="false">IF(AND($D370&lt;Q$1,$C370&gt;=P$1),1,0)</f>
        <v>0</v>
      </c>
      <c r="Q370" s="0" t="n">
        <f aca="false">IF(AND($D370&lt;R$1,$C370&gt;=Q$1),1,0)</f>
        <v>0</v>
      </c>
      <c r="R370" s="0" t="n">
        <f aca="false">IF(AND($D370&lt;S$1,$C370&gt;=R$1),1,0)</f>
        <v>0</v>
      </c>
      <c r="S370" s="0" t="n">
        <f aca="false">IF(AND($D370&lt;T$1,$C370&gt;=S$1),1,0)</f>
        <v>0</v>
      </c>
      <c r="T370" s="0" t="n">
        <f aca="false">IF(AND($D370&lt;U$1,$C370&gt;=T$1),1,0)</f>
        <v>0</v>
      </c>
      <c r="U370" s="0" t="n">
        <f aca="false">IF(AND($D370&lt;V$1,$C370&gt;=U$1),1,0)</f>
        <v>0</v>
      </c>
      <c r="V370" s="0" t="n">
        <f aca="false">IF(AND($D370&lt;W$1,$C370&gt;=V$1),1,0)</f>
        <v>0</v>
      </c>
      <c r="W370" s="0" t="n">
        <f aca="false">IF(AND($D370&lt;X$1,$C370&gt;=W$1),1,0)</f>
        <v>0</v>
      </c>
      <c r="X370" s="0" t="n">
        <f aca="false">IF(AND($D370&lt;Y$1,$C370&gt;=X$1),1,0)</f>
        <v>0</v>
      </c>
      <c r="Y370" s="0" t="n">
        <f aca="false">IF(AND($D370&lt;Z$1,$C370&gt;=Y$1),1,0)</f>
        <v>0</v>
      </c>
      <c r="Z370" s="0" t="n">
        <f aca="false">IF(AND($D370&lt;AA$1,$C370&gt;=Z$1),1,0)</f>
        <v>0</v>
      </c>
      <c r="AA370" s="0" t="n">
        <f aca="false">IF(AND($D370&lt;AB$1,$C370&gt;=AA$1),1,0)</f>
        <v>0</v>
      </c>
      <c r="AB370" s="0" t="n">
        <f aca="false">IF(AND($D370&lt;AC$1,$C370&gt;=AB$1),1,0)</f>
        <v>0</v>
      </c>
      <c r="AC370" s="0" t="n">
        <f aca="false">IF(AND($D370&lt;AD$1,$C370&gt;=AC$1),1,0)</f>
        <v>0</v>
      </c>
      <c r="AD370" s="0" t="n">
        <f aca="false">IF(AND($D370&lt;AE$1,$C370&gt;=AD$1),1,0)</f>
        <v>0</v>
      </c>
      <c r="AE370" s="0" t="n">
        <f aca="false">IF(AND($D370&lt;AF$1,$C370&gt;=AE$1),1,0)</f>
        <v>0</v>
      </c>
      <c r="AF370" s="0" t="n">
        <f aca="false">IF(AND($D370&lt;AG$1,$C370&gt;=AF$1),1,0)</f>
        <v>0</v>
      </c>
      <c r="AG370" s="0" t="n">
        <f aca="false">IF(AND($D370&lt;AH$1,$C370&gt;=AG$1),1,0)</f>
        <v>0</v>
      </c>
      <c r="AH370" s="0" t="n">
        <f aca="false">IF(AND($D370&lt;AI$1,$C370&gt;=AH$1),1,0)</f>
        <v>0</v>
      </c>
      <c r="AI370" s="0" t="n">
        <f aca="false">IF(AND($D370&lt;AJ$1,$C370&gt;=AI$1),1,0)</f>
        <v>0</v>
      </c>
      <c r="AJ370" s="0" t="n">
        <f aca="false">IF(AND($D370&lt;AK$1,$C370&gt;=AJ$1),1,0)</f>
        <v>0</v>
      </c>
      <c r="AK370" s="0" t="n">
        <f aca="false">IF(AND($D370&lt;AL$1,$C370&gt;=AK$1),1,0)</f>
        <v>0</v>
      </c>
      <c r="AL370" s="0" t="n">
        <f aca="false">IF(AND($D370&lt;AM$1,$C370&gt;=AL$1),1,0)</f>
        <v>0</v>
      </c>
      <c r="AM370" s="0" t="n">
        <f aca="false">IF(AND($D370&lt;AN$1,$C370&gt;=AM$1),1,0)</f>
        <v>0</v>
      </c>
      <c r="AN370" s="0" t="n">
        <f aca="false">IF(AND($D370&lt;AO$1,$C370&gt;=AN$1),1,0)</f>
        <v>0</v>
      </c>
      <c r="AO370" s="0" t="n">
        <f aca="false">IF(AND($D370&lt;AP$1,$C370&gt;=AO$1),1,0)</f>
        <v>0</v>
      </c>
      <c r="AP370" s="0" t="n">
        <f aca="false">IF(AND($D370&lt;AQ$1,$C370&gt;=AP$1),1,0)</f>
        <v>0</v>
      </c>
      <c r="AQ370" s="0" t="n">
        <f aca="false">IF(AND($D370&lt;AR$1,$C370&gt;=AQ$1),1,0)</f>
        <v>0</v>
      </c>
      <c r="AR370" s="0" t="n">
        <f aca="false">IF(AND($D370&lt;AS$1,$C370&gt;=AR$1),1,0)</f>
        <v>0</v>
      </c>
      <c r="AS370" s="0" t="n">
        <f aca="false">IF(AND($D370&lt;AT$1,$C370&gt;=AS$1),1,0)</f>
        <v>0</v>
      </c>
      <c r="AT370" s="0" t="n">
        <f aca="false">IF(AND($D370&lt;AU$1,$C370&gt;=AT$1),1,0)</f>
        <v>0</v>
      </c>
      <c r="AU370" s="0" t="n">
        <f aca="false">IF(AND($D370&lt;AV$1,$C370&gt;=AU$1),1,0)</f>
        <v>0</v>
      </c>
      <c r="AV370" s="0" t="n">
        <f aca="false">IF(AND($D370&lt;AW$1,$C370&gt;=AV$1),1,0)</f>
        <v>0</v>
      </c>
      <c r="AW370" s="0" t="n">
        <f aca="false">IF(AND($D370&lt;AX$1,$C370&gt;=AW$1),1,0)</f>
        <v>0</v>
      </c>
      <c r="AX370" s="0" t="n">
        <f aca="false">IF(AND($D370&lt;AY$1,$C370&gt;=AX$1),1,0)</f>
        <v>0</v>
      </c>
      <c r="AY370" s="0" t="n">
        <f aca="false">IF(AND($D370&lt;AZ$1,$C370&gt;=AY$1),1,0)</f>
        <v>0</v>
      </c>
      <c r="AZ370" s="0" t="n">
        <f aca="false">IF(AND($D370&lt;BA$1,$C370&gt;=AZ$1),1,0)</f>
        <v>0</v>
      </c>
      <c r="BA370" s="0" t="n">
        <f aca="false">IF(AND($D370&lt;BB$1,$C370&gt;=BA$1),1,0)</f>
        <v>0</v>
      </c>
      <c r="BB370" s="0" t="n">
        <f aca="false">IF(AND($D370&lt;BC$1,$C370&gt;=BB$1),1,0)</f>
        <v>0</v>
      </c>
      <c r="BC370" s="0" t="n">
        <f aca="false">IF(AND($D370&lt;BD$1,$C370&gt;=BC$1),1,0)</f>
        <v>0</v>
      </c>
      <c r="BD370" s="0" t="n">
        <f aca="false">IF(AND($D370&lt;BE$1,$C370&gt;=BD$1),1,0)</f>
        <v>0</v>
      </c>
      <c r="BE370" s="0" t="n">
        <f aca="false">IF(AND($D370&lt;BF$1,$C370&gt;=BE$1),1,0)</f>
        <v>0</v>
      </c>
      <c r="BF370" s="0" t="n">
        <f aca="false">IF(AND($D370&lt;BG$1,$C370&gt;=BF$1),1,0)</f>
        <v>0</v>
      </c>
      <c r="BG370" s="0" t="n">
        <f aca="false">IF(AND($D370&lt;BH$1,$C370&gt;=BG$1),1,0)</f>
        <v>0</v>
      </c>
      <c r="BH370" s="0" t="n">
        <f aca="false">IF(AND($D370&lt;BI$1,$C370&gt;=BH$1),1,0)</f>
        <v>0</v>
      </c>
      <c r="BI370" s="0" t="n">
        <f aca="false">IF(AND($D370&lt;BJ$1,$C370&gt;=BI$1),1,0)</f>
        <v>0</v>
      </c>
      <c r="BJ370" s="0" t="n">
        <f aca="false">IF(AND($D370&lt;BK$1,$C370&gt;=BJ$1),1,0)</f>
        <v>0</v>
      </c>
      <c r="BK370" s="0" t="n">
        <f aca="false">IF(AND($D370&lt;BL$1,$C370&gt;=BK$1),1,0)</f>
        <v>0</v>
      </c>
      <c r="BL370" s="0" t="n">
        <f aca="false">IF(AND($D370&lt;BM$1,$C370&gt;=BL$1),1,0)</f>
        <v>0</v>
      </c>
      <c r="BM370" s="0" t="n">
        <f aca="false">IF(AND($D370&lt;BN$1,$C370&gt;=BM$1),1,0)</f>
        <v>0</v>
      </c>
      <c r="BN370" s="0" t="n">
        <f aca="false">IF(AND($D370&lt;BO$1,$C370&gt;=BN$1),1,0)</f>
        <v>0</v>
      </c>
      <c r="BO370" s="0" t="n">
        <f aca="false">IF(AND($D370&lt;BP$1,$C370&gt;=BO$1),1,0)</f>
        <v>0</v>
      </c>
      <c r="BP370" s="0" t="n">
        <f aca="false">IF(AND($D370&lt;BQ$1,$C370&gt;=BP$1),1,0)</f>
        <v>0</v>
      </c>
      <c r="BQ370" s="0" t="n">
        <f aca="false">IF(AND($D370&lt;BR$1,$C370&gt;=BQ$1),1,0)</f>
        <v>0</v>
      </c>
      <c r="BR370" s="0" t="n">
        <f aca="false">IF(AND($D370&lt;BS$1,$C370&gt;=BR$1),1,0)</f>
        <v>0</v>
      </c>
      <c r="BS370" s="0" t="n">
        <f aca="false">IF(AND($D370&lt;BT$1,$C370&gt;=BS$1),1,0)</f>
        <v>0</v>
      </c>
      <c r="BT370" s="0" t="n">
        <f aca="false">IF(AND($D370&lt;BU$1,$C370&gt;=BT$1),1,0)</f>
        <v>0</v>
      </c>
      <c r="BU370" s="0" t="n">
        <f aca="false">IF(AND($D370&lt;BV$1,$C370&gt;=BU$1),1,0)</f>
        <v>0</v>
      </c>
      <c r="BV370" s="0" t="n">
        <f aca="false">IF(AND($D370&lt;BW$1,$C370&gt;=BV$1),1,0)</f>
        <v>0</v>
      </c>
      <c r="BW370" s="0" t="n">
        <f aca="false">IF(AND($D370&lt;BX$1,$C370&gt;=BW$1),1,0)</f>
        <v>0</v>
      </c>
      <c r="BX370" s="0" t="n">
        <f aca="false">IF(AND($D370&lt;BY$1,$C370&gt;=BX$1),1,0)</f>
        <v>0</v>
      </c>
      <c r="BY370" s="0" t="n">
        <f aca="false">IF(AND($D370&lt;BZ$1,$C370&gt;=BY$1),1,0)</f>
        <v>0</v>
      </c>
      <c r="BZ370" s="0" t="n">
        <f aca="false">IF(AND($D370&lt;CA$1,$C370&gt;=BZ$1),1,0)</f>
        <v>0</v>
      </c>
      <c r="CA370" s="0" t="n">
        <f aca="false">IF(AND($D370&lt;CB$1,$C370&gt;=CA$1),1,0)</f>
        <v>0</v>
      </c>
      <c r="CB370" s="0" t="n">
        <f aca="false">IF(AND($D370&lt;CC$1,$C370&gt;=CB$1),1,0)</f>
        <v>0</v>
      </c>
      <c r="CC370" s="0" t="n">
        <f aca="false">IF(AND($D370&lt;CD$1,$C370&gt;=CC$1),1,0)</f>
        <v>0</v>
      </c>
      <c r="CD370" s="0" t="n">
        <f aca="false">IF(AND($D370&lt;CE$1,$C370&gt;=CD$1),1,0)</f>
        <v>0</v>
      </c>
      <c r="CE370" s="0" t="n">
        <f aca="false">IF(AND($D370&lt;CF$1,$C370&gt;=CE$1),1,0)</f>
        <v>0</v>
      </c>
      <c r="CF370" s="0" t="n">
        <f aca="false">IF(AND($D370&lt;CG$1,$C370&gt;=CF$1),1,0)</f>
        <v>0</v>
      </c>
      <c r="CG370" s="0" t="n">
        <f aca="false">IF(AND($D370&lt;CH$1,$C370&gt;=CG$1),1,0)</f>
        <v>0</v>
      </c>
      <c r="CH370" s="0" t="n">
        <f aca="false">IF(AND($D370&lt;CI$1,$C370&gt;=CH$1),1,0)</f>
        <v>0</v>
      </c>
      <c r="CI370" s="0" t="n">
        <f aca="false">IF(AND($D370&lt;CJ$1,$C370&gt;=CI$1),1,0)</f>
        <v>0</v>
      </c>
      <c r="CJ370" s="0" t="n">
        <f aca="false">IF(AND($D370&lt;CK$1,$C370&gt;=CJ$1),1,0)</f>
        <v>0</v>
      </c>
      <c r="CK370" s="0" t="n">
        <f aca="false">IF(AND($D370&lt;CL$1,$C370&gt;=CK$1),1,0)</f>
        <v>0</v>
      </c>
      <c r="CL370" s="0" t="n">
        <f aca="false">IF(AND($D370&lt;CM$1,$C370&gt;=CL$1),1,0)</f>
        <v>0</v>
      </c>
      <c r="CM370" s="0" t="n">
        <f aca="false">IF(AND($D370&lt;CN$1,$C370&gt;=CM$1),1,0)</f>
        <v>0</v>
      </c>
      <c r="CN370" s="0" t="n">
        <f aca="false">IF(AND($D370&lt;CO$1,$C370&gt;=CN$1),1,0)</f>
        <v>0</v>
      </c>
      <c r="CO370" s="0" t="n">
        <f aca="false">IF(AND($D370&lt;CP$1,$C370&gt;=CO$1),1,0)</f>
        <v>0</v>
      </c>
      <c r="CP370" s="0" t="n">
        <f aca="false">IF(AND($D370&lt;CQ$1,$C370&gt;=CP$1),1,0)</f>
        <v>0</v>
      </c>
      <c r="CQ370" s="0" t="n">
        <f aca="false">IF(AND($D370&lt;CR$1,$C370&gt;=CQ$1),1,0)</f>
        <v>0</v>
      </c>
      <c r="CR370" s="0" t="n">
        <f aca="false">IF(AND($D370&lt;CS$1,$C370&gt;=CR$1),1,0)</f>
        <v>0</v>
      </c>
      <c r="CS370" s="0" t="n">
        <f aca="false">IF(AND($D370&lt;CT$1,$C370&gt;=CS$1),1,0)</f>
        <v>0</v>
      </c>
      <c r="CT370" s="0" t="n">
        <f aca="false">IF(AND($D370&lt;CU$1,$C370&gt;=CT$1),1,0)</f>
        <v>0</v>
      </c>
      <c r="CU370" s="0" t="n">
        <f aca="false">IF(AND($D370&lt;CV$1,$C370&gt;=CU$1),1,0)</f>
        <v>0</v>
      </c>
      <c r="CV370" s="0" t="n">
        <f aca="false">IF(AND($D370&lt;CW$1,$C370&gt;=CV$1),1,0)</f>
        <v>0</v>
      </c>
      <c r="CW370" s="0" t="n">
        <f aca="false">IF(AND($D370&lt;CX$1,$C370&gt;=CW$1),1,0)</f>
        <v>0</v>
      </c>
      <c r="CX370" s="0" t="n">
        <f aca="false">IF(AND($D370&lt;CY$1,$C370&gt;=CX$1),1,0)</f>
        <v>0</v>
      </c>
      <c r="CY370" s="0" t="n">
        <f aca="false">IF(AND($D370&lt;CZ$1,$C370&gt;=CY$1),1,0)</f>
        <v>0</v>
      </c>
      <c r="CZ370" s="0" t="n">
        <f aca="false">IF(AND($D370&lt;DA$1,$C370&gt;=CZ$1),1,0)</f>
        <v>0</v>
      </c>
      <c r="DA370" s="0" t="n">
        <f aca="false">IF(AND($D370&lt;DB$1,$C370&gt;=DA$1),1,0)</f>
        <v>0</v>
      </c>
      <c r="DB370" s="0" t="n">
        <f aca="false">IF(AND($D370&lt;DC$1,$C370&gt;=DB$1),1,0)</f>
        <v>0</v>
      </c>
      <c r="DC370" s="0" t="n">
        <f aca="false">IF(AND($D370&lt;DD$1,$C370&gt;=DC$1),1,0)</f>
        <v>0</v>
      </c>
      <c r="DD370" s="0" t="n">
        <f aca="false">IF(AND($D370&lt;DE$1,$C370&gt;=DD$1),1,0)</f>
        <v>0</v>
      </c>
      <c r="DE370" s="0" t="n">
        <f aca="false">IF(AND($D370&lt;DF$1,$C370&gt;=DE$1),1,0)</f>
        <v>0</v>
      </c>
      <c r="DF370" s="0" t="n">
        <f aca="false">IF(AND($D370&lt;DG$1,$C370&gt;=DF$1),1,0)</f>
        <v>1</v>
      </c>
      <c r="DG370" s="0" t="n">
        <f aca="false">IF(AND($D370&lt;DH$1,$C370&gt;=DG$1),1,0)</f>
        <v>1</v>
      </c>
      <c r="DH370" s="0" t="n">
        <f aca="false">IF(AND($D370&lt;DI$1,$C370&gt;=DH$1),1,0)</f>
        <v>1</v>
      </c>
      <c r="DI370" s="0" t="n">
        <f aca="false">IF(AND($D370&lt;DJ$1,$C370&gt;=DI$1),1,0)</f>
        <v>1</v>
      </c>
      <c r="DJ370" s="0" t="n">
        <f aca="false">IF(AND($D370&lt;DK$1,$C370&gt;=DJ$1),1,0)</f>
        <v>1</v>
      </c>
      <c r="DK370" s="0" t="n">
        <f aca="false">IF(AND($D370&lt;DL$1,$C370&gt;=DK$1),1,0)</f>
        <v>1</v>
      </c>
      <c r="DL370" s="0" t="n">
        <f aca="false">IF(AND($D370&lt;DM$1,$C370&gt;=DL$1),1,0)</f>
        <v>1</v>
      </c>
      <c r="DM370" s="0" t="n">
        <f aca="false">IF(AND($D370&lt;DN$1,$C370&gt;=DM$1),1,0)</f>
        <v>1</v>
      </c>
      <c r="DN370" s="0" t="n">
        <f aca="false">IF(AND($D370&lt;DO$1,$C370&gt;=DN$1),1,0)</f>
        <v>1</v>
      </c>
      <c r="DO370" s="0" t="n">
        <f aca="false">IF(AND($D370&lt;DP$1,$C370&gt;=DO$1),1,0)</f>
        <v>1</v>
      </c>
      <c r="DP370" s="0" t="n">
        <f aca="false">IF(AND($D370&lt;DQ$1,$C370&gt;=DP$1),1,0)</f>
        <v>1</v>
      </c>
      <c r="DQ370" s="0" t="n">
        <f aca="false">IF(AND($D370&lt;DR$1,$C370&gt;=DQ$1),1,0)</f>
        <v>1</v>
      </c>
      <c r="DR370" s="0" t="n">
        <f aca="false">IF(AND($D370&lt;DS$1,$C370&gt;=DR$1),1,0)</f>
        <v>0</v>
      </c>
      <c r="DS370" s="0" t="n">
        <f aca="false">IF(AND($D370&lt;DT$1,$C370&gt;=DS$1),1,0)</f>
        <v>0</v>
      </c>
      <c r="DT370" s="0" t="n">
        <f aca="false">IF(AND($D370&lt;DU$1,$C370&gt;=DT$1),1,0)</f>
        <v>0</v>
      </c>
      <c r="DU370" s="0" t="n">
        <f aca="false">IF(AND($D370&lt;DV$1,$C370&gt;=DU$1),1,0)</f>
        <v>0</v>
      </c>
      <c r="DV370" s="0" t="n">
        <f aca="false">IF(AND($D370&lt;DW$1,$C370&gt;=DV$1),1,0)</f>
        <v>0</v>
      </c>
      <c r="DW370" s="0" t="n">
        <f aca="false">IF(AND($D370&lt;DX$1,$C370&gt;=DW$1),1,0)</f>
        <v>0</v>
      </c>
      <c r="DX370" s="0" t="n">
        <f aca="false">IF(AND($D370&lt;DY$1,$C370&gt;=DX$1),1,0)</f>
        <v>0</v>
      </c>
      <c r="DY370" s="0" t="n">
        <f aca="false">IF(AND($D370&lt;DZ$1,$C370&gt;=DY$1),1,0)</f>
        <v>0</v>
      </c>
      <c r="DZ370" s="0" t="n">
        <f aca="false">IF(AND($D370&lt;EA$1,$C370&gt;=DZ$1),1,0)</f>
        <v>0</v>
      </c>
      <c r="EA370" s="0" t="n">
        <f aca="false">IF(AND($D370&lt;EB$1,$C370&gt;=EA$1),1,0)</f>
        <v>0</v>
      </c>
      <c r="EB370" s="0" t="n">
        <f aca="false">IF(AND($D370&lt;EC$1,$C370&gt;=EB$1),1,0)</f>
        <v>0</v>
      </c>
      <c r="EC370" s="0" t="n">
        <f aca="false">IF(AND($D370&lt;ED$1,$C370&gt;=EC$1),1,0)</f>
        <v>0</v>
      </c>
      <c r="ED370" s="0" t="n">
        <f aca="false">IF(AND($D370&lt;EE$1,$C370&gt;=ED$1),1,0)</f>
        <v>0</v>
      </c>
      <c r="EE370" s="0" t="n">
        <f aca="false">IF(AND($D370&lt;EF$1,$C370&gt;=EE$1),1,0)</f>
        <v>0</v>
      </c>
      <c r="EF370" s="0" t="n">
        <f aca="false">IF(AND($D370&lt;EG$1,$C370&gt;=EF$1),1,0)</f>
        <v>0</v>
      </c>
      <c r="EG370" s="0" t="n">
        <f aca="false">IF(AND($D370&lt;EH$1,$C370&gt;=EG$1),1,0)</f>
        <v>0</v>
      </c>
      <c r="EH370" s="0" t="n">
        <f aca="false">IF(AND($D370&lt;EI$1,$C370&gt;=EH$1),1,0)</f>
        <v>0</v>
      </c>
      <c r="EI370" s="0" t="n">
        <f aca="false">IF(AND($D370&lt;EJ$1,$C370&gt;=EI$1),1,0)</f>
        <v>0</v>
      </c>
      <c r="EJ370" s="0" t="n">
        <f aca="false">IF(AND($D370&lt;EK$1,$C370&gt;=EJ$1),1,0)</f>
        <v>0</v>
      </c>
      <c r="EK370" s="0" t="n">
        <f aca="false">IF(AND($D370&lt;EL$1,$C370&gt;=EK$1),1,0)</f>
        <v>0</v>
      </c>
      <c r="EL370" s="0" t="n">
        <f aca="false">IF(AND($D370&lt;EM$1,$C370&gt;=EL$1),1,0)</f>
        <v>0</v>
      </c>
      <c r="EM370" s="0" t="n">
        <f aca="false">IF(AND($D370&lt;EN$1,$C370&gt;=EM$1),1,0)</f>
        <v>0</v>
      </c>
      <c r="EN370" s="0" t="n">
        <f aca="false">IF(AND($D370&lt;EO$1,$C370&gt;=EN$1),1,0)</f>
        <v>0</v>
      </c>
      <c r="EO370" s="0" t="n">
        <f aca="false">IF(AND($D370&lt;EP$1,$C370&gt;=EO$1),1,0)</f>
        <v>0</v>
      </c>
      <c r="EP370" s="0" t="n">
        <f aca="false">IF(AND($D370&lt;EQ$1,$C370&gt;=EP$1),1,0)</f>
        <v>0</v>
      </c>
      <c r="EQ370" s="0" t="n">
        <f aca="false">IF(AND($D370&lt;ER$1,$C370&gt;=EQ$1),1,0)</f>
        <v>0</v>
      </c>
      <c r="ER370" s="0" t="n">
        <f aca="false">IF(AND($D370&lt;ES$1,$C370&gt;=ER$1),1,0)</f>
        <v>0</v>
      </c>
      <c r="ES370" s="0" t="n">
        <f aca="false">IF(AND($D370&lt;ET$1,$C370&gt;=ES$1),1,0)</f>
        <v>0</v>
      </c>
      <c r="ET370" s="0" t="n">
        <f aca="false">IF(AND($D370&lt;EU$1,$C370&gt;=ET$1),1,0)</f>
        <v>0</v>
      </c>
      <c r="EU370" s="0" t="n">
        <f aca="false">IF(AND($D370&lt;EV$1,$C370&gt;=EU$1),1,0)</f>
        <v>0</v>
      </c>
      <c r="EV370" s="0" t="n">
        <f aca="false">IF(AND($D370&lt;EW$1,$C370&gt;=EV$1),1,0)</f>
        <v>0</v>
      </c>
      <c r="EW370" s="0" t="n">
        <f aca="false">IF(AND($D370&lt;EX$1,$C370&gt;=EW$1),1,0)</f>
        <v>0</v>
      </c>
      <c r="EX370" s="0" t="n">
        <f aca="false">IF(AND($D370&lt;EY$1,$C370&gt;=EX$1),1,0)</f>
        <v>0</v>
      </c>
      <c r="EY370" s="0" t="n">
        <f aca="false">IF(AND($D370&lt;EZ$1,$C370&gt;=EY$1),1,0)</f>
        <v>0</v>
      </c>
      <c r="EZ370" s="0" t="n">
        <f aca="false">IF(AND($D370&lt;FA$1,$C370&gt;=EZ$1),1,0)</f>
        <v>0</v>
      </c>
      <c r="FA370" s="0" t="n">
        <f aca="false">IF(AND($D370&lt;FB$1,$C370&gt;=FA$1),1,0)</f>
        <v>0</v>
      </c>
      <c r="FB370" s="0" t="n">
        <f aca="false">IF(AND($D370&lt;FC$1,$C370&gt;=FB$1),1,0)</f>
        <v>0</v>
      </c>
      <c r="FC370" s="0" t="n">
        <f aca="false">IF(AND($D370&lt;FD$1,$C370&gt;=FC$1),1,0)</f>
        <v>0</v>
      </c>
      <c r="FD370" s="0" t="n">
        <f aca="false">IF(AND($D370&lt;FE$1,$C370&gt;=FD$1),1,0)</f>
        <v>0</v>
      </c>
      <c r="FE370" s="0" t="n">
        <f aca="false">IF(AND($D370&lt;FF$1,$C370&gt;=FE$1),1,0)</f>
        <v>0</v>
      </c>
      <c r="FF370" s="0" t="n">
        <f aca="false">IF(AND($D370&lt;FG$1,$C370&gt;=FF$1),1,0)</f>
        <v>0</v>
      </c>
      <c r="FG370" s="0" t="n">
        <f aca="false">IF(AND($D370&lt;FH$1,$C370&gt;=FG$1),1,0)</f>
        <v>0</v>
      </c>
      <c r="FH370" s="0" t="n">
        <f aca="false">IF(AND($D370&lt;FI$1,$C370&gt;=FH$1),1,0)</f>
        <v>0</v>
      </c>
      <c r="FI370" s="0" t="n">
        <f aca="false">IF(AND($D370&lt;FJ$1,$C370&gt;=FI$1),1,0)</f>
        <v>0</v>
      </c>
      <c r="FJ370" s="0" t="n">
        <f aca="false">IF(AND($D370&lt;FK$1,$C370&gt;=FJ$1),1,0)</f>
        <v>0</v>
      </c>
      <c r="FK370" s="0" t="n">
        <f aca="false">IF(AND($D370&lt;FL$1,$C370&gt;=FK$1),1,0)</f>
        <v>0</v>
      </c>
      <c r="FL370" s="0" t="n">
        <f aca="false">IF(AND($D370&lt;FM$1,$C370&gt;=FL$1),1,0)</f>
        <v>0</v>
      </c>
      <c r="FM370" s="0" t="n">
        <f aca="false">IF(AND($D370&lt;FN$1,$C370&gt;=FM$1),1,0)</f>
        <v>0</v>
      </c>
      <c r="FN370" s="0" t="n">
        <f aca="false">IF(AND($D370&lt;FO$1,$C370&gt;=FN$1),1,0)</f>
        <v>0</v>
      </c>
      <c r="FO370" s="0" t="n">
        <f aca="false">IF(AND($D370&lt;FP$1,$C370&gt;=FO$1),1,0)</f>
        <v>0</v>
      </c>
      <c r="FP370" s="0" t="n">
        <f aca="false">IF(AND($D370&lt;FQ$1,$C370&gt;=FP$1),1,0)</f>
        <v>0</v>
      </c>
      <c r="FQ370" s="0" t="n">
        <f aca="false">IF(AND($D370&lt;FR$1,$C370&gt;=FQ$1),1,0)</f>
        <v>0</v>
      </c>
      <c r="FR370" s="0" t="n">
        <f aca="false">IF(AND($D370&lt;FS$1,$C370&gt;=FR$1),1,0)</f>
        <v>0</v>
      </c>
      <c r="FS370" s="0" t="n">
        <f aca="false">IF(AND($D370&lt;FT$1,$C370&gt;=FS$1),1,0)</f>
        <v>0</v>
      </c>
      <c r="FT370" s="0" t="n">
        <f aca="false">IF(AND($D370&lt;FU$1,$C370&gt;=FT$1),1,0)</f>
        <v>0</v>
      </c>
      <c r="FU370" s="0" t="n">
        <f aca="false">IF(AND($D370&lt;FV$1,$C370&gt;=FU$1),1,0)</f>
        <v>0</v>
      </c>
      <c r="FV370" s="0" t="n">
        <f aca="false">IF(AND($D370&lt;FW$1,$C370&gt;=FV$1),1,0)</f>
        <v>0</v>
      </c>
      <c r="FW370" s="0" t="n">
        <f aca="false">IF(AND($D370&lt;FX$1,$C370&gt;=FW$1),1,0)</f>
        <v>0</v>
      </c>
      <c r="FX370" s="0" t="n">
        <f aca="false">IF(AND($D370&lt;FY$1,$C370&gt;=FX$1),1,0)</f>
        <v>0</v>
      </c>
      <c r="FY370" s="0" t="n">
        <f aca="false">IF(AND($D370&lt;FZ$1,$C370&gt;=FY$1),1,0)</f>
        <v>0</v>
      </c>
      <c r="FZ370" s="0" t="n">
        <f aca="false">IF(AND($D370&lt;GA$1,$C370&gt;=FZ$1),1,0)</f>
        <v>0</v>
      </c>
      <c r="GA370" s="0" t="n">
        <f aca="false">IF(AND($D370&lt;GB$1,$C370&gt;=GA$1),1,0)</f>
        <v>0</v>
      </c>
      <c r="GB370" s="0" t="n">
        <f aca="false">IF(AND($D370&lt;GC$1,$C370&gt;=GB$1),1,0)</f>
        <v>0</v>
      </c>
      <c r="GC370" s="0" t="n">
        <f aca="false">IF(AND($D370&lt;GD$1,$C370&gt;=GC$1),1,0)</f>
        <v>0</v>
      </c>
      <c r="GD370" s="0" t="n">
        <f aca="false">IF(AND($D370&lt;GE$1,$C370&gt;=GD$1),1,0)</f>
        <v>0</v>
      </c>
      <c r="GE370" s="0" t="n">
        <f aca="false">IF(AND($D370&lt;GF$1,$C370&gt;=GE$1),1,0)</f>
        <v>0</v>
      </c>
      <c r="GF370" s="0" t="n">
        <f aca="false">IF(AND($D370&lt;GG$1,$C370&gt;=GF$1),1,0)</f>
        <v>0</v>
      </c>
      <c r="GG370" s="0" t="n">
        <f aca="false">IF(AND($D370&lt;GH$1,$C370&gt;=GG$1),1,0)</f>
        <v>0</v>
      </c>
      <c r="GH370" s="0" t="n">
        <f aca="false">IF(AND($D370&lt;GI$1,$C370&gt;=GH$1),1,0)</f>
        <v>0</v>
      </c>
      <c r="GI370" s="0" t="n">
        <f aca="false">IF(AND($D370&lt;GJ$1,$C370&gt;=GI$1),1,0)</f>
        <v>0</v>
      </c>
      <c r="GJ370" s="0" t="n">
        <f aca="false">IF(AND($D370&lt;GK$1,$C370&gt;=GJ$1),1,0)</f>
        <v>0</v>
      </c>
      <c r="GK370" s="0" t="n">
        <f aca="false">IF(AND($D370&lt;GL$1,$C370&gt;=GK$1),1,0)</f>
        <v>0</v>
      </c>
      <c r="GL370" s="0" t="n">
        <f aca="false">IF(AND($D370&lt;GM$1,$C370&gt;=GL$1),1,0)</f>
        <v>0</v>
      </c>
      <c r="GM370" s="0" t="n">
        <f aca="false">IF(AND($D370&lt;GN$1,$C370&gt;=GM$1),1,0)</f>
        <v>0</v>
      </c>
      <c r="GN370" s="0" t="n">
        <f aca="false">IF(AND($D370&lt;GO$1,$C370&gt;=GN$1),1,0)</f>
        <v>0</v>
      </c>
      <c r="GO370" s="0" t="n">
        <f aca="false">IF(AND($D370&lt;GP$1,$C370&gt;=GO$1),1,0)</f>
        <v>0</v>
      </c>
      <c r="GP370" s="0" t="n">
        <f aca="false">IF(AND($D370&lt;GQ$1,$C370&gt;=GP$1),1,0)</f>
        <v>0</v>
      </c>
      <c r="GQ370" s="0" t="n">
        <f aca="false">IF(AND($D370&lt;GR$1,$C370&gt;=GQ$1),1,0)</f>
        <v>0</v>
      </c>
    </row>
    <row r="371" customFormat="false" ht="12.75" hidden="false" customHeight="false" outlineLevel="0" collapsed="false">
      <c r="A371" s="1" t="n">
        <v>38889</v>
      </c>
      <c r="B371" s="0" t="n">
        <v>1240.09</v>
      </c>
      <c r="C371" s="0" t="n">
        <v>1257.96</v>
      </c>
      <c r="D371" s="0" t="n">
        <v>1240.09</v>
      </c>
      <c r="E371" s="0" t="n">
        <v>1252.2</v>
      </c>
      <c r="F371" s="0" t="n">
        <v>2361230080</v>
      </c>
      <c r="G371" s="0" t="n">
        <v>1252.2</v>
      </c>
      <c r="H371" s="0" t="n">
        <f aca="false">IF(AND($D371&lt;I$1,$C371&gt;=H$1),1,0)</f>
        <v>0</v>
      </c>
      <c r="I371" s="0" t="n">
        <f aca="false">IF(AND($D371&lt;J$1,$C371&gt;=I$1),1,0)</f>
        <v>0</v>
      </c>
      <c r="J371" s="0" t="n">
        <f aca="false">IF(AND($D371&lt;K$1,$C371&gt;=J$1),1,0)</f>
        <v>0</v>
      </c>
      <c r="K371" s="0" t="n">
        <f aca="false">IF(AND($D371&lt;L$1,$C371&gt;=K$1),1,0)</f>
        <v>0</v>
      </c>
      <c r="L371" s="0" t="n">
        <f aca="false">IF(AND($D371&lt;M$1,$C371&gt;=L$1),1,0)</f>
        <v>0</v>
      </c>
      <c r="M371" s="0" t="n">
        <f aca="false">IF(AND($D371&lt;N$1,$C371&gt;=M$1),1,0)</f>
        <v>0</v>
      </c>
      <c r="N371" s="0" t="n">
        <f aca="false">IF(AND($D371&lt;O$1,$C371&gt;=N$1),1,0)</f>
        <v>0</v>
      </c>
      <c r="O371" s="0" t="n">
        <f aca="false">IF(AND($D371&lt;P$1,$C371&gt;=O$1),1,0)</f>
        <v>0</v>
      </c>
      <c r="P371" s="0" t="n">
        <f aca="false">IF(AND($D371&lt;Q$1,$C371&gt;=P$1),1,0)</f>
        <v>0</v>
      </c>
      <c r="Q371" s="0" t="n">
        <f aca="false">IF(AND($D371&lt;R$1,$C371&gt;=Q$1),1,0)</f>
        <v>0</v>
      </c>
      <c r="R371" s="0" t="n">
        <f aca="false">IF(AND($D371&lt;S$1,$C371&gt;=R$1),1,0)</f>
        <v>0</v>
      </c>
      <c r="S371" s="0" t="n">
        <f aca="false">IF(AND($D371&lt;T$1,$C371&gt;=S$1),1,0)</f>
        <v>0</v>
      </c>
      <c r="T371" s="0" t="n">
        <f aca="false">IF(AND($D371&lt;U$1,$C371&gt;=T$1),1,0)</f>
        <v>0</v>
      </c>
      <c r="U371" s="0" t="n">
        <f aca="false">IF(AND($D371&lt;V$1,$C371&gt;=U$1),1,0)</f>
        <v>0</v>
      </c>
      <c r="V371" s="0" t="n">
        <f aca="false">IF(AND($D371&lt;W$1,$C371&gt;=V$1),1,0)</f>
        <v>0</v>
      </c>
      <c r="W371" s="0" t="n">
        <f aca="false">IF(AND($D371&lt;X$1,$C371&gt;=W$1),1,0)</f>
        <v>0</v>
      </c>
      <c r="X371" s="0" t="n">
        <f aca="false">IF(AND($D371&lt;Y$1,$C371&gt;=X$1),1,0)</f>
        <v>0</v>
      </c>
      <c r="Y371" s="0" t="n">
        <f aca="false">IF(AND($D371&lt;Z$1,$C371&gt;=Y$1),1,0)</f>
        <v>0</v>
      </c>
      <c r="Z371" s="0" t="n">
        <f aca="false">IF(AND($D371&lt;AA$1,$C371&gt;=Z$1),1,0)</f>
        <v>0</v>
      </c>
      <c r="AA371" s="0" t="n">
        <f aca="false">IF(AND($D371&lt;AB$1,$C371&gt;=AA$1),1,0)</f>
        <v>0</v>
      </c>
      <c r="AB371" s="0" t="n">
        <f aca="false">IF(AND($D371&lt;AC$1,$C371&gt;=AB$1),1,0)</f>
        <v>0</v>
      </c>
      <c r="AC371" s="0" t="n">
        <f aca="false">IF(AND($D371&lt;AD$1,$C371&gt;=AC$1),1,0)</f>
        <v>0</v>
      </c>
      <c r="AD371" s="0" t="n">
        <f aca="false">IF(AND($D371&lt;AE$1,$C371&gt;=AD$1),1,0)</f>
        <v>0</v>
      </c>
      <c r="AE371" s="0" t="n">
        <f aca="false">IF(AND($D371&lt;AF$1,$C371&gt;=AE$1),1,0)</f>
        <v>0</v>
      </c>
      <c r="AF371" s="0" t="n">
        <f aca="false">IF(AND($D371&lt;AG$1,$C371&gt;=AF$1),1,0)</f>
        <v>0</v>
      </c>
      <c r="AG371" s="0" t="n">
        <f aca="false">IF(AND($D371&lt;AH$1,$C371&gt;=AG$1),1,0)</f>
        <v>0</v>
      </c>
      <c r="AH371" s="0" t="n">
        <f aca="false">IF(AND($D371&lt;AI$1,$C371&gt;=AH$1),1,0)</f>
        <v>0</v>
      </c>
      <c r="AI371" s="0" t="n">
        <f aca="false">IF(AND($D371&lt;AJ$1,$C371&gt;=AI$1),1,0)</f>
        <v>0</v>
      </c>
      <c r="AJ371" s="0" t="n">
        <f aca="false">IF(AND($D371&lt;AK$1,$C371&gt;=AJ$1),1,0)</f>
        <v>0</v>
      </c>
      <c r="AK371" s="0" t="n">
        <f aca="false">IF(AND($D371&lt;AL$1,$C371&gt;=AK$1),1,0)</f>
        <v>0</v>
      </c>
      <c r="AL371" s="0" t="n">
        <f aca="false">IF(AND($D371&lt;AM$1,$C371&gt;=AL$1),1,0)</f>
        <v>0</v>
      </c>
      <c r="AM371" s="0" t="n">
        <f aca="false">IF(AND($D371&lt;AN$1,$C371&gt;=AM$1),1,0)</f>
        <v>0</v>
      </c>
      <c r="AN371" s="0" t="n">
        <f aca="false">IF(AND($D371&lt;AO$1,$C371&gt;=AN$1),1,0)</f>
        <v>0</v>
      </c>
      <c r="AO371" s="0" t="n">
        <f aca="false">IF(AND($D371&lt;AP$1,$C371&gt;=AO$1),1,0)</f>
        <v>0</v>
      </c>
      <c r="AP371" s="0" t="n">
        <f aca="false">IF(AND($D371&lt;AQ$1,$C371&gt;=AP$1),1,0)</f>
        <v>0</v>
      </c>
      <c r="AQ371" s="0" t="n">
        <f aca="false">IF(AND($D371&lt;AR$1,$C371&gt;=AQ$1),1,0)</f>
        <v>0</v>
      </c>
      <c r="AR371" s="0" t="n">
        <f aca="false">IF(AND($D371&lt;AS$1,$C371&gt;=AR$1),1,0)</f>
        <v>0</v>
      </c>
      <c r="AS371" s="0" t="n">
        <f aca="false">IF(AND($D371&lt;AT$1,$C371&gt;=AS$1),1,0)</f>
        <v>0</v>
      </c>
      <c r="AT371" s="0" t="n">
        <f aca="false">IF(AND($D371&lt;AU$1,$C371&gt;=AT$1),1,0)</f>
        <v>0</v>
      </c>
      <c r="AU371" s="0" t="n">
        <f aca="false">IF(AND($D371&lt;AV$1,$C371&gt;=AU$1),1,0)</f>
        <v>0</v>
      </c>
      <c r="AV371" s="0" t="n">
        <f aca="false">IF(AND($D371&lt;AW$1,$C371&gt;=AV$1),1,0)</f>
        <v>0</v>
      </c>
      <c r="AW371" s="0" t="n">
        <f aca="false">IF(AND($D371&lt;AX$1,$C371&gt;=AW$1),1,0)</f>
        <v>0</v>
      </c>
      <c r="AX371" s="0" t="n">
        <f aca="false">IF(AND($D371&lt;AY$1,$C371&gt;=AX$1),1,0)</f>
        <v>0</v>
      </c>
      <c r="AY371" s="0" t="n">
        <f aca="false">IF(AND($D371&lt;AZ$1,$C371&gt;=AY$1),1,0)</f>
        <v>0</v>
      </c>
      <c r="AZ371" s="0" t="n">
        <f aca="false">IF(AND($D371&lt;BA$1,$C371&gt;=AZ$1),1,0)</f>
        <v>0</v>
      </c>
      <c r="BA371" s="0" t="n">
        <f aca="false">IF(AND($D371&lt;BB$1,$C371&gt;=BA$1),1,0)</f>
        <v>0</v>
      </c>
      <c r="BB371" s="0" t="n">
        <f aca="false">IF(AND($D371&lt;BC$1,$C371&gt;=BB$1),1,0)</f>
        <v>0</v>
      </c>
      <c r="BC371" s="0" t="n">
        <f aca="false">IF(AND($D371&lt;BD$1,$C371&gt;=BC$1),1,0)</f>
        <v>0</v>
      </c>
      <c r="BD371" s="0" t="n">
        <f aca="false">IF(AND($D371&lt;BE$1,$C371&gt;=BD$1),1,0)</f>
        <v>0</v>
      </c>
      <c r="BE371" s="0" t="n">
        <f aca="false">IF(AND($D371&lt;BF$1,$C371&gt;=BE$1),1,0)</f>
        <v>0</v>
      </c>
      <c r="BF371" s="0" t="n">
        <f aca="false">IF(AND($D371&lt;BG$1,$C371&gt;=BF$1),1,0)</f>
        <v>0</v>
      </c>
      <c r="BG371" s="0" t="n">
        <f aca="false">IF(AND($D371&lt;BH$1,$C371&gt;=BG$1),1,0)</f>
        <v>0</v>
      </c>
      <c r="BH371" s="0" t="n">
        <f aca="false">IF(AND($D371&lt;BI$1,$C371&gt;=BH$1),1,0)</f>
        <v>0</v>
      </c>
      <c r="BI371" s="0" t="n">
        <f aca="false">IF(AND($D371&lt;BJ$1,$C371&gt;=BI$1),1,0)</f>
        <v>0</v>
      </c>
      <c r="BJ371" s="0" t="n">
        <f aca="false">IF(AND($D371&lt;BK$1,$C371&gt;=BJ$1),1,0)</f>
        <v>0</v>
      </c>
      <c r="BK371" s="0" t="n">
        <f aca="false">IF(AND($D371&lt;BL$1,$C371&gt;=BK$1),1,0)</f>
        <v>0</v>
      </c>
      <c r="BL371" s="0" t="n">
        <f aca="false">IF(AND($D371&lt;BM$1,$C371&gt;=BL$1),1,0)</f>
        <v>0</v>
      </c>
      <c r="BM371" s="0" t="n">
        <f aca="false">IF(AND($D371&lt;BN$1,$C371&gt;=BM$1),1,0)</f>
        <v>0</v>
      </c>
      <c r="BN371" s="0" t="n">
        <f aca="false">IF(AND($D371&lt;BO$1,$C371&gt;=BN$1),1,0)</f>
        <v>0</v>
      </c>
      <c r="BO371" s="0" t="n">
        <f aca="false">IF(AND($D371&lt;BP$1,$C371&gt;=BO$1),1,0)</f>
        <v>0</v>
      </c>
      <c r="BP371" s="0" t="n">
        <f aca="false">IF(AND($D371&lt;BQ$1,$C371&gt;=BP$1),1,0)</f>
        <v>0</v>
      </c>
      <c r="BQ371" s="0" t="n">
        <f aca="false">IF(AND($D371&lt;BR$1,$C371&gt;=BQ$1),1,0)</f>
        <v>0</v>
      </c>
      <c r="BR371" s="0" t="n">
        <f aca="false">IF(AND($D371&lt;BS$1,$C371&gt;=BR$1),1,0)</f>
        <v>0</v>
      </c>
      <c r="BS371" s="0" t="n">
        <f aca="false">IF(AND($D371&lt;BT$1,$C371&gt;=BS$1),1,0)</f>
        <v>0</v>
      </c>
      <c r="BT371" s="0" t="n">
        <f aca="false">IF(AND($D371&lt;BU$1,$C371&gt;=BT$1),1,0)</f>
        <v>0</v>
      </c>
      <c r="BU371" s="0" t="n">
        <f aca="false">IF(AND($D371&lt;BV$1,$C371&gt;=BU$1),1,0)</f>
        <v>0</v>
      </c>
      <c r="BV371" s="0" t="n">
        <f aca="false">IF(AND($D371&lt;BW$1,$C371&gt;=BV$1),1,0)</f>
        <v>0</v>
      </c>
      <c r="BW371" s="0" t="n">
        <f aca="false">IF(AND($D371&lt;BX$1,$C371&gt;=BW$1),1,0)</f>
        <v>0</v>
      </c>
      <c r="BX371" s="0" t="n">
        <f aca="false">IF(AND($D371&lt;BY$1,$C371&gt;=BX$1),1,0)</f>
        <v>0</v>
      </c>
      <c r="BY371" s="0" t="n">
        <f aca="false">IF(AND($D371&lt;BZ$1,$C371&gt;=BY$1),1,0)</f>
        <v>0</v>
      </c>
      <c r="BZ371" s="0" t="n">
        <f aca="false">IF(AND($D371&lt;CA$1,$C371&gt;=BZ$1),1,0)</f>
        <v>0</v>
      </c>
      <c r="CA371" s="0" t="n">
        <f aca="false">IF(AND($D371&lt;CB$1,$C371&gt;=CA$1),1,0)</f>
        <v>0</v>
      </c>
      <c r="CB371" s="0" t="n">
        <f aca="false">IF(AND($D371&lt;CC$1,$C371&gt;=CB$1),1,0)</f>
        <v>0</v>
      </c>
      <c r="CC371" s="0" t="n">
        <f aca="false">IF(AND($D371&lt;CD$1,$C371&gt;=CC$1),1,0)</f>
        <v>0</v>
      </c>
      <c r="CD371" s="0" t="n">
        <f aca="false">IF(AND($D371&lt;CE$1,$C371&gt;=CD$1),1,0)</f>
        <v>0</v>
      </c>
      <c r="CE371" s="0" t="n">
        <f aca="false">IF(AND($D371&lt;CF$1,$C371&gt;=CE$1),1,0)</f>
        <v>0</v>
      </c>
      <c r="CF371" s="0" t="n">
        <f aca="false">IF(AND($D371&lt;CG$1,$C371&gt;=CF$1),1,0)</f>
        <v>0</v>
      </c>
      <c r="CG371" s="0" t="n">
        <f aca="false">IF(AND($D371&lt;CH$1,$C371&gt;=CG$1),1,0)</f>
        <v>0</v>
      </c>
      <c r="CH371" s="0" t="n">
        <f aca="false">IF(AND($D371&lt;CI$1,$C371&gt;=CH$1),1,0)</f>
        <v>0</v>
      </c>
      <c r="CI371" s="0" t="n">
        <f aca="false">IF(AND($D371&lt;CJ$1,$C371&gt;=CI$1),1,0)</f>
        <v>0</v>
      </c>
      <c r="CJ371" s="0" t="n">
        <f aca="false">IF(AND($D371&lt;CK$1,$C371&gt;=CJ$1),1,0)</f>
        <v>0</v>
      </c>
      <c r="CK371" s="0" t="n">
        <f aca="false">IF(AND($D371&lt;CL$1,$C371&gt;=CK$1),1,0)</f>
        <v>0</v>
      </c>
      <c r="CL371" s="0" t="n">
        <f aca="false">IF(AND($D371&lt;CM$1,$C371&gt;=CL$1),1,0)</f>
        <v>0</v>
      </c>
      <c r="CM371" s="0" t="n">
        <f aca="false">IF(AND($D371&lt;CN$1,$C371&gt;=CM$1),1,0)</f>
        <v>0</v>
      </c>
      <c r="CN371" s="0" t="n">
        <f aca="false">IF(AND($D371&lt;CO$1,$C371&gt;=CN$1),1,0)</f>
        <v>0</v>
      </c>
      <c r="CO371" s="0" t="n">
        <f aca="false">IF(AND($D371&lt;CP$1,$C371&gt;=CO$1),1,0)</f>
        <v>0</v>
      </c>
      <c r="CP371" s="0" t="n">
        <f aca="false">IF(AND($D371&lt;CQ$1,$C371&gt;=CP$1),1,0)</f>
        <v>0</v>
      </c>
      <c r="CQ371" s="0" t="n">
        <f aca="false">IF(AND($D371&lt;CR$1,$C371&gt;=CQ$1),1,0)</f>
        <v>0</v>
      </c>
      <c r="CR371" s="0" t="n">
        <f aca="false">IF(AND($D371&lt;CS$1,$C371&gt;=CR$1),1,0)</f>
        <v>0</v>
      </c>
      <c r="CS371" s="0" t="n">
        <f aca="false">IF(AND($D371&lt;CT$1,$C371&gt;=CS$1),1,0)</f>
        <v>0</v>
      </c>
      <c r="CT371" s="0" t="n">
        <f aca="false">IF(AND($D371&lt;CU$1,$C371&gt;=CT$1),1,0)</f>
        <v>0</v>
      </c>
      <c r="CU371" s="0" t="n">
        <f aca="false">IF(AND($D371&lt;CV$1,$C371&gt;=CU$1),1,0)</f>
        <v>0</v>
      </c>
      <c r="CV371" s="0" t="n">
        <f aca="false">IF(AND($D371&lt;CW$1,$C371&gt;=CV$1),1,0)</f>
        <v>0</v>
      </c>
      <c r="CW371" s="0" t="n">
        <f aca="false">IF(AND($D371&lt;CX$1,$C371&gt;=CW$1),1,0)</f>
        <v>0</v>
      </c>
      <c r="CX371" s="0" t="n">
        <f aca="false">IF(AND($D371&lt;CY$1,$C371&gt;=CX$1),1,0)</f>
        <v>0</v>
      </c>
      <c r="CY371" s="0" t="n">
        <f aca="false">IF(AND($D371&lt;CZ$1,$C371&gt;=CY$1),1,0)</f>
        <v>0</v>
      </c>
      <c r="CZ371" s="0" t="n">
        <f aca="false">IF(AND($D371&lt;DA$1,$C371&gt;=CZ$1),1,0)</f>
        <v>0</v>
      </c>
      <c r="DA371" s="0" t="n">
        <f aca="false">IF(AND($D371&lt;DB$1,$C371&gt;=DA$1),1,0)</f>
        <v>0</v>
      </c>
      <c r="DB371" s="0" t="n">
        <f aca="false">IF(AND($D371&lt;DC$1,$C371&gt;=DB$1),1,0)</f>
        <v>0</v>
      </c>
      <c r="DC371" s="0" t="n">
        <f aca="false">IF(AND($D371&lt;DD$1,$C371&gt;=DC$1),1,0)</f>
        <v>0</v>
      </c>
      <c r="DD371" s="0" t="n">
        <f aca="false">IF(AND($D371&lt;DE$1,$C371&gt;=DD$1),1,0)</f>
        <v>0</v>
      </c>
      <c r="DE371" s="0" t="n">
        <f aca="false">IF(AND($D371&lt;DF$1,$C371&gt;=DE$1),1,0)</f>
        <v>0</v>
      </c>
      <c r="DF371" s="0" t="n">
        <f aca="false">IF(AND($D371&lt;DG$1,$C371&gt;=DF$1),1,0)</f>
        <v>0</v>
      </c>
      <c r="DG371" s="0" t="n">
        <f aca="false">IF(AND($D371&lt;DH$1,$C371&gt;=DG$1),1,0)</f>
        <v>0</v>
      </c>
      <c r="DH371" s="0" t="n">
        <f aca="false">IF(AND($D371&lt;DI$1,$C371&gt;=DH$1),1,0)</f>
        <v>1</v>
      </c>
      <c r="DI371" s="0" t="n">
        <f aca="false">IF(AND($D371&lt;DJ$1,$C371&gt;=DI$1),1,0)</f>
        <v>1</v>
      </c>
      <c r="DJ371" s="0" t="n">
        <f aca="false">IF(AND($D371&lt;DK$1,$C371&gt;=DJ$1),1,0)</f>
        <v>1</v>
      </c>
      <c r="DK371" s="0" t="n">
        <f aca="false">IF(AND($D371&lt;DL$1,$C371&gt;=DK$1),1,0)</f>
        <v>1</v>
      </c>
      <c r="DL371" s="0" t="n">
        <f aca="false">IF(AND($D371&lt;DM$1,$C371&gt;=DL$1),1,0)</f>
        <v>1</v>
      </c>
      <c r="DM371" s="0" t="n">
        <f aca="false">IF(AND($D371&lt;DN$1,$C371&gt;=DM$1),1,0)</f>
        <v>1</v>
      </c>
      <c r="DN371" s="0" t="n">
        <f aca="false">IF(AND($D371&lt;DO$1,$C371&gt;=DN$1),1,0)</f>
        <v>1</v>
      </c>
      <c r="DO371" s="0" t="n">
        <f aca="false">IF(AND($D371&lt;DP$1,$C371&gt;=DO$1),1,0)</f>
        <v>1</v>
      </c>
      <c r="DP371" s="0" t="n">
        <f aca="false">IF(AND($D371&lt;DQ$1,$C371&gt;=DP$1),1,0)</f>
        <v>1</v>
      </c>
      <c r="DQ371" s="0" t="n">
        <f aca="false">IF(AND($D371&lt;DR$1,$C371&gt;=DQ$1),1,0)</f>
        <v>1</v>
      </c>
      <c r="DR371" s="0" t="n">
        <f aca="false">IF(AND($D371&lt;DS$1,$C371&gt;=DR$1),1,0)</f>
        <v>1</v>
      </c>
      <c r="DS371" s="0" t="n">
        <f aca="false">IF(AND($D371&lt;DT$1,$C371&gt;=DS$1),1,0)</f>
        <v>1</v>
      </c>
      <c r="DT371" s="0" t="n">
        <f aca="false">IF(AND($D371&lt;DU$1,$C371&gt;=DT$1),1,0)</f>
        <v>1</v>
      </c>
      <c r="DU371" s="0" t="n">
        <f aca="false">IF(AND($D371&lt;DV$1,$C371&gt;=DU$1),1,0)</f>
        <v>1</v>
      </c>
      <c r="DV371" s="0" t="n">
        <f aca="false">IF(AND($D371&lt;DW$1,$C371&gt;=DV$1),1,0)</f>
        <v>1</v>
      </c>
      <c r="DW371" s="0" t="n">
        <f aca="false">IF(AND($D371&lt;DX$1,$C371&gt;=DW$1),1,0)</f>
        <v>1</v>
      </c>
      <c r="DX371" s="0" t="n">
        <f aca="false">IF(AND($D371&lt;DY$1,$C371&gt;=DX$1),1,0)</f>
        <v>1</v>
      </c>
      <c r="DY371" s="0" t="n">
        <f aca="false">IF(AND($D371&lt;DZ$1,$C371&gt;=DY$1),1,0)</f>
        <v>1</v>
      </c>
      <c r="DZ371" s="0" t="n">
        <f aca="false">IF(AND($D371&lt;EA$1,$C371&gt;=DZ$1),1,0)</f>
        <v>0</v>
      </c>
      <c r="EA371" s="0" t="n">
        <f aca="false">IF(AND($D371&lt;EB$1,$C371&gt;=EA$1),1,0)</f>
        <v>0</v>
      </c>
      <c r="EB371" s="0" t="n">
        <f aca="false">IF(AND($D371&lt;EC$1,$C371&gt;=EB$1),1,0)</f>
        <v>0</v>
      </c>
      <c r="EC371" s="0" t="n">
        <f aca="false">IF(AND($D371&lt;ED$1,$C371&gt;=EC$1),1,0)</f>
        <v>0</v>
      </c>
      <c r="ED371" s="0" t="n">
        <f aca="false">IF(AND($D371&lt;EE$1,$C371&gt;=ED$1),1,0)</f>
        <v>0</v>
      </c>
      <c r="EE371" s="0" t="n">
        <f aca="false">IF(AND($D371&lt;EF$1,$C371&gt;=EE$1),1,0)</f>
        <v>0</v>
      </c>
      <c r="EF371" s="0" t="n">
        <f aca="false">IF(AND($D371&lt;EG$1,$C371&gt;=EF$1),1,0)</f>
        <v>0</v>
      </c>
      <c r="EG371" s="0" t="n">
        <f aca="false">IF(AND($D371&lt;EH$1,$C371&gt;=EG$1),1,0)</f>
        <v>0</v>
      </c>
      <c r="EH371" s="0" t="n">
        <f aca="false">IF(AND($D371&lt;EI$1,$C371&gt;=EH$1),1,0)</f>
        <v>0</v>
      </c>
      <c r="EI371" s="0" t="n">
        <f aca="false">IF(AND($D371&lt;EJ$1,$C371&gt;=EI$1),1,0)</f>
        <v>0</v>
      </c>
      <c r="EJ371" s="0" t="n">
        <f aca="false">IF(AND($D371&lt;EK$1,$C371&gt;=EJ$1),1,0)</f>
        <v>0</v>
      </c>
      <c r="EK371" s="0" t="n">
        <f aca="false">IF(AND($D371&lt;EL$1,$C371&gt;=EK$1),1,0)</f>
        <v>0</v>
      </c>
      <c r="EL371" s="0" t="n">
        <f aca="false">IF(AND($D371&lt;EM$1,$C371&gt;=EL$1),1,0)</f>
        <v>0</v>
      </c>
      <c r="EM371" s="0" t="n">
        <f aca="false">IF(AND($D371&lt;EN$1,$C371&gt;=EM$1),1,0)</f>
        <v>0</v>
      </c>
      <c r="EN371" s="0" t="n">
        <f aca="false">IF(AND($D371&lt;EO$1,$C371&gt;=EN$1),1,0)</f>
        <v>0</v>
      </c>
      <c r="EO371" s="0" t="n">
        <f aca="false">IF(AND($D371&lt;EP$1,$C371&gt;=EO$1),1,0)</f>
        <v>0</v>
      </c>
      <c r="EP371" s="0" t="n">
        <f aca="false">IF(AND($D371&lt;EQ$1,$C371&gt;=EP$1),1,0)</f>
        <v>0</v>
      </c>
      <c r="EQ371" s="0" t="n">
        <f aca="false">IF(AND($D371&lt;ER$1,$C371&gt;=EQ$1),1,0)</f>
        <v>0</v>
      </c>
      <c r="ER371" s="0" t="n">
        <f aca="false">IF(AND($D371&lt;ES$1,$C371&gt;=ER$1),1,0)</f>
        <v>0</v>
      </c>
      <c r="ES371" s="0" t="n">
        <f aca="false">IF(AND($D371&lt;ET$1,$C371&gt;=ES$1),1,0)</f>
        <v>0</v>
      </c>
      <c r="ET371" s="0" t="n">
        <f aca="false">IF(AND($D371&lt;EU$1,$C371&gt;=ET$1),1,0)</f>
        <v>0</v>
      </c>
      <c r="EU371" s="0" t="n">
        <f aca="false">IF(AND($D371&lt;EV$1,$C371&gt;=EU$1),1,0)</f>
        <v>0</v>
      </c>
      <c r="EV371" s="0" t="n">
        <f aca="false">IF(AND($D371&lt;EW$1,$C371&gt;=EV$1),1,0)</f>
        <v>0</v>
      </c>
      <c r="EW371" s="0" t="n">
        <f aca="false">IF(AND($D371&lt;EX$1,$C371&gt;=EW$1),1,0)</f>
        <v>0</v>
      </c>
      <c r="EX371" s="0" t="n">
        <f aca="false">IF(AND($D371&lt;EY$1,$C371&gt;=EX$1),1,0)</f>
        <v>0</v>
      </c>
      <c r="EY371" s="0" t="n">
        <f aca="false">IF(AND($D371&lt;EZ$1,$C371&gt;=EY$1),1,0)</f>
        <v>0</v>
      </c>
      <c r="EZ371" s="0" t="n">
        <f aca="false">IF(AND($D371&lt;FA$1,$C371&gt;=EZ$1),1,0)</f>
        <v>0</v>
      </c>
      <c r="FA371" s="0" t="n">
        <f aca="false">IF(AND($D371&lt;FB$1,$C371&gt;=FA$1),1,0)</f>
        <v>0</v>
      </c>
      <c r="FB371" s="0" t="n">
        <f aca="false">IF(AND($D371&lt;FC$1,$C371&gt;=FB$1),1,0)</f>
        <v>0</v>
      </c>
      <c r="FC371" s="0" t="n">
        <f aca="false">IF(AND($D371&lt;FD$1,$C371&gt;=FC$1),1,0)</f>
        <v>0</v>
      </c>
      <c r="FD371" s="0" t="n">
        <f aca="false">IF(AND($D371&lt;FE$1,$C371&gt;=FD$1),1,0)</f>
        <v>0</v>
      </c>
      <c r="FE371" s="0" t="n">
        <f aca="false">IF(AND($D371&lt;FF$1,$C371&gt;=FE$1),1,0)</f>
        <v>0</v>
      </c>
      <c r="FF371" s="0" t="n">
        <f aca="false">IF(AND($D371&lt;FG$1,$C371&gt;=FF$1),1,0)</f>
        <v>0</v>
      </c>
      <c r="FG371" s="0" t="n">
        <f aca="false">IF(AND($D371&lt;FH$1,$C371&gt;=FG$1),1,0)</f>
        <v>0</v>
      </c>
      <c r="FH371" s="0" t="n">
        <f aca="false">IF(AND($D371&lt;FI$1,$C371&gt;=FH$1),1,0)</f>
        <v>0</v>
      </c>
      <c r="FI371" s="0" t="n">
        <f aca="false">IF(AND($D371&lt;FJ$1,$C371&gt;=FI$1),1,0)</f>
        <v>0</v>
      </c>
      <c r="FJ371" s="0" t="n">
        <f aca="false">IF(AND($D371&lt;FK$1,$C371&gt;=FJ$1),1,0)</f>
        <v>0</v>
      </c>
      <c r="FK371" s="0" t="n">
        <f aca="false">IF(AND($D371&lt;FL$1,$C371&gt;=FK$1),1,0)</f>
        <v>0</v>
      </c>
      <c r="FL371" s="0" t="n">
        <f aca="false">IF(AND($D371&lt;FM$1,$C371&gt;=FL$1),1,0)</f>
        <v>0</v>
      </c>
      <c r="FM371" s="0" t="n">
        <f aca="false">IF(AND($D371&lt;FN$1,$C371&gt;=FM$1),1,0)</f>
        <v>0</v>
      </c>
      <c r="FN371" s="0" t="n">
        <f aca="false">IF(AND($D371&lt;FO$1,$C371&gt;=FN$1),1,0)</f>
        <v>0</v>
      </c>
      <c r="FO371" s="0" t="n">
        <f aca="false">IF(AND($D371&lt;FP$1,$C371&gt;=FO$1),1,0)</f>
        <v>0</v>
      </c>
      <c r="FP371" s="0" t="n">
        <f aca="false">IF(AND($D371&lt;FQ$1,$C371&gt;=FP$1),1,0)</f>
        <v>0</v>
      </c>
      <c r="FQ371" s="0" t="n">
        <f aca="false">IF(AND($D371&lt;FR$1,$C371&gt;=FQ$1),1,0)</f>
        <v>0</v>
      </c>
      <c r="FR371" s="0" t="n">
        <f aca="false">IF(AND($D371&lt;FS$1,$C371&gt;=FR$1),1,0)</f>
        <v>0</v>
      </c>
      <c r="FS371" s="0" t="n">
        <f aca="false">IF(AND($D371&lt;FT$1,$C371&gt;=FS$1),1,0)</f>
        <v>0</v>
      </c>
      <c r="FT371" s="0" t="n">
        <f aca="false">IF(AND($D371&lt;FU$1,$C371&gt;=FT$1),1,0)</f>
        <v>0</v>
      </c>
      <c r="FU371" s="0" t="n">
        <f aca="false">IF(AND($D371&lt;FV$1,$C371&gt;=FU$1),1,0)</f>
        <v>0</v>
      </c>
      <c r="FV371" s="0" t="n">
        <f aca="false">IF(AND($D371&lt;FW$1,$C371&gt;=FV$1),1,0)</f>
        <v>0</v>
      </c>
      <c r="FW371" s="0" t="n">
        <f aca="false">IF(AND($D371&lt;FX$1,$C371&gt;=FW$1),1,0)</f>
        <v>0</v>
      </c>
      <c r="FX371" s="0" t="n">
        <f aca="false">IF(AND($D371&lt;FY$1,$C371&gt;=FX$1),1,0)</f>
        <v>0</v>
      </c>
      <c r="FY371" s="0" t="n">
        <f aca="false">IF(AND($D371&lt;FZ$1,$C371&gt;=FY$1),1,0)</f>
        <v>0</v>
      </c>
      <c r="FZ371" s="0" t="n">
        <f aca="false">IF(AND($D371&lt;GA$1,$C371&gt;=FZ$1),1,0)</f>
        <v>0</v>
      </c>
      <c r="GA371" s="0" t="n">
        <f aca="false">IF(AND($D371&lt;GB$1,$C371&gt;=GA$1),1,0)</f>
        <v>0</v>
      </c>
      <c r="GB371" s="0" t="n">
        <f aca="false">IF(AND($D371&lt;GC$1,$C371&gt;=GB$1),1,0)</f>
        <v>0</v>
      </c>
      <c r="GC371" s="0" t="n">
        <f aca="false">IF(AND($D371&lt;GD$1,$C371&gt;=GC$1),1,0)</f>
        <v>0</v>
      </c>
      <c r="GD371" s="0" t="n">
        <f aca="false">IF(AND($D371&lt;GE$1,$C371&gt;=GD$1),1,0)</f>
        <v>0</v>
      </c>
      <c r="GE371" s="0" t="n">
        <f aca="false">IF(AND($D371&lt;GF$1,$C371&gt;=GE$1),1,0)</f>
        <v>0</v>
      </c>
      <c r="GF371" s="0" t="n">
        <f aca="false">IF(AND($D371&lt;GG$1,$C371&gt;=GF$1),1,0)</f>
        <v>0</v>
      </c>
      <c r="GG371" s="0" t="n">
        <f aca="false">IF(AND($D371&lt;GH$1,$C371&gt;=GG$1),1,0)</f>
        <v>0</v>
      </c>
      <c r="GH371" s="0" t="n">
        <f aca="false">IF(AND($D371&lt;GI$1,$C371&gt;=GH$1),1,0)</f>
        <v>0</v>
      </c>
      <c r="GI371" s="0" t="n">
        <f aca="false">IF(AND($D371&lt;GJ$1,$C371&gt;=GI$1),1,0)</f>
        <v>0</v>
      </c>
      <c r="GJ371" s="0" t="n">
        <f aca="false">IF(AND($D371&lt;GK$1,$C371&gt;=GJ$1),1,0)</f>
        <v>0</v>
      </c>
      <c r="GK371" s="0" t="n">
        <f aca="false">IF(AND($D371&lt;GL$1,$C371&gt;=GK$1),1,0)</f>
        <v>0</v>
      </c>
      <c r="GL371" s="0" t="n">
        <f aca="false">IF(AND($D371&lt;GM$1,$C371&gt;=GL$1),1,0)</f>
        <v>0</v>
      </c>
      <c r="GM371" s="0" t="n">
        <f aca="false">IF(AND($D371&lt;GN$1,$C371&gt;=GM$1),1,0)</f>
        <v>0</v>
      </c>
      <c r="GN371" s="0" t="n">
        <f aca="false">IF(AND($D371&lt;GO$1,$C371&gt;=GN$1),1,0)</f>
        <v>0</v>
      </c>
      <c r="GO371" s="0" t="n">
        <f aca="false">IF(AND($D371&lt;GP$1,$C371&gt;=GO$1),1,0)</f>
        <v>0</v>
      </c>
      <c r="GP371" s="0" t="n">
        <f aca="false">IF(AND($D371&lt;GQ$1,$C371&gt;=GP$1),1,0)</f>
        <v>0</v>
      </c>
      <c r="GQ371" s="0" t="n">
        <f aca="false">IF(AND($D371&lt;GR$1,$C371&gt;=GQ$1),1,0)</f>
        <v>0</v>
      </c>
    </row>
    <row r="372" customFormat="false" ht="12.75" hidden="false" customHeight="false" outlineLevel="0" collapsed="false">
      <c r="A372" s="1" t="n">
        <v>38890</v>
      </c>
      <c r="B372" s="0" t="n">
        <v>1251.92</v>
      </c>
      <c r="C372" s="0" t="n">
        <v>1251.92</v>
      </c>
      <c r="D372" s="0" t="n">
        <v>1241.53</v>
      </c>
      <c r="E372" s="0" t="n">
        <v>1245.6</v>
      </c>
      <c r="F372" s="0" t="n">
        <v>2148179968</v>
      </c>
      <c r="G372" s="0" t="n">
        <v>1245.6</v>
      </c>
      <c r="H372" s="0" t="n">
        <f aca="false">IF(AND($D372&lt;I$1,$C372&gt;=H$1),1,0)</f>
        <v>0</v>
      </c>
      <c r="I372" s="0" t="n">
        <f aca="false">IF(AND($D372&lt;J$1,$C372&gt;=I$1),1,0)</f>
        <v>0</v>
      </c>
      <c r="J372" s="0" t="n">
        <f aca="false">IF(AND($D372&lt;K$1,$C372&gt;=J$1),1,0)</f>
        <v>0</v>
      </c>
      <c r="K372" s="0" t="n">
        <f aca="false">IF(AND($D372&lt;L$1,$C372&gt;=K$1),1,0)</f>
        <v>0</v>
      </c>
      <c r="L372" s="0" t="n">
        <f aca="false">IF(AND($D372&lt;M$1,$C372&gt;=L$1),1,0)</f>
        <v>0</v>
      </c>
      <c r="M372" s="0" t="n">
        <f aca="false">IF(AND($D372&lt;N$1,$C372&gt;=M$1),1,0)</f>
        <v>0</v>
      </c>
      <c r="N372" s="0" t="n">
        <f aca="false">IF(AND($D372&lt;O$1,$C372&gt;=N$1),1,0)</f>
        <v>0</v>
      </c>
      <c r="O372" s="0" t="n">
        <f aca="false">IF(AND($D372&lt;P$1,$C372&gt;=O$1),1,0)</f>
        <v>0</v>
      </c>
      <c r="P372" s="0" t="n">
        <f aca="false">IF(AND($D372&lt;Q$1,$C372&gt;=P$1),1,0)</f>
        <v>0</v>
      </c>
      <c r="Q372" s="0" t="n">
        <f aca="false">IF(AND($D372&lt;R$1,$C372&gt;=Q$1),1,0)</f>
        <v>0</v>
      </c>
      <c r="R372" s="0" t="n">
        <f aca="false">IF(AND($D372&lt;S$1,$C372&gt;=R$1),1,0)</f>
        <v>0</v>
      </c>
      <c r="S372" s="0" t="n">
        <f aca="false">IF(AND($D372&lt;T$1,$C372&gt;=S$1),1,0)</f>
        <v>0</v>
      </c>
      <c r="T372" s="0" t="n">
        <f aca="false">IF(AND($D372&lt;U$1,$C372&gt;=T$1),1,0)</f>
        <v>0</v>
      </c>
      <c r="U372" s="0" t="n">
        <f aca="false">IF(AND($D372&lt;V$1,$C372&gt;=U$1),1,0)</f>
        <v>0</v>
      </c>
      <c r="V372" s="0" t="n">
        <f aca="false">IF(AND($D372&lt;W$1,$C372&gt;=V$1),1,0)</f>
        <v>0</v>
      </c>
      <c r="W372" s="0" t="n">
        <f aca="false">IF(AND($D372&lt;X$1,$C372&gt;=W$1),1,0)</f>
        <v>0</v>
      </c>
      <c r="X372" s="0" t="n">
        <f aca="false">IF(AND($D372&lt;Y$1,$C372&gt;=X$1),1,0)</f>
        <v>0</v>
      </c>
      <c r="Y372" s="0" t="n">
        <f aca="false">IF(AND($D372&lt;Z$1,$C372&gt;=Y$1),1,0)</f>
        <v>0</v>
      </c>
      <c r="Z372" s="0" t="n">
        <f aca="false">IF(AND($D372&lt;AA$1,$C372&gt;=Z$1),1,0)</f>
        <v>0</v>
      </c>
      <c r="AA372" s="0" t="n">
        <f aca="false">IF(AND($D372&lt;AB$1,$C372&gt;=AA$1),1,0)</f>
        <v>0</v>
      </c>
      <c r="AB372" s="0" t="n">
        <f aca="false">IF(AND($D372&lt;AC$1,$C372&gt;=AB$1),1,0)</f>
        <v>0</v>
      </c>
      <c r="AC372" s="0" t="n">
        <f aca="false">IF(AND($D372&lt;AD$1,$C372&gt;=AC$1),1,0)</f>
        <v>0</v>
      </c>
      <c r="AD372" s="0" t="n">
        <f aca="false">IF(AND($D372&lt;AE$1,$C372&gt;=AD$1),1,0)</f>
        <v>0</v>
      </c>
      <c r="AE372" s="0" t="n">
        <f aca="false">IF(AND($D372&lt;AF$1,$C372&gt;=AE$1),1,0)</f>
        <v>0</v>
      </c>
      <c r="AF372" s="0" t="n">
        <f aca="false">IF(AND($D372&lt;AG$1,$C372&gt;=AF$1),1,0)</f>
        <v>0</v>
      </c>
      <c r="AG372" s="0" t="n">
        <f aca="false">IF(AND($D372&lt;AH$1,$C372&gt;=AG$1),1,0)</f>
        <v>0</v>
      </c>
      <c r="AH372" s="0" t="n">
        <f aca="false">IF(AND($D372&lt;AI$1,$C372&gt;=AH$1),1,0)</f>
        <v>0</v>
      </c>
      <c r="AI372" s="0" t="n">
        <f aca="false">IF(AND($D372&lt;AJ$1,$C372&gt;=AI$1),1,0)</f>
        <v>0</v>
      </c>
      <c r="AJ372" s="0" t="n">
        <f aca="false">IF(AND($D372&lt;AK$1,$C372&gt;=AJ$1),1,0)</f>
        <v>0</v>
      </c>
      <c r="AK372" s="0" t="n">
        <f aca="false">IF(AND($D372&lt;AL$1,$C372&gt;=AK$1),1,0)</f>
        <v>0</v>
      </c>
      <c r="AL372" s="0" t="n">
        <f aca="false">IF(AND($D372&lt;AM$1,$C372&gt;=AL$1),1,0)</f>
        <v>0</v>
      </c>
      <c r="AM372" s="0" t="n">
        <f aca="false">IF(AND($D372&lt;AN$1,$C372&gt;=AM$1),1,0)</f>
        <v>0</v>
      </c>
      <c r="AN372" s="0" t="n">
        <f aca="false">IF(AND($D372&lt;AO$1,$C372&gt;=AN$1),1,0)</f>
        <v>0</v>
      </c>
      <c r="AO372" s="0" t="n">
        <f aca="false">IF(AND($D372&lt;AP$1,$C372&gt;=AO$1),1,0)</f>
        <v>0</v>
      </c>
      <c r="AP372" s="0" t="n">
        <f aca="false">IF(AND($D372&lt;AQ$1,$C372&gt;=AP$1),1,0)</f>
        <v>0</v>
      </c>
      <c r="AQ372" s="0" t="n">
        <f aca="false">IF(AND($D372&lt;AR$1,$C372&gt;=AQ$1),1,0)</f>
        <v>0</v>
      </c>
      <c r="AR372" s="0" t="n">
        <f aca="false">IF(AND($D372&lt;AS$1,$C372&gt;=AR$1),1,0)</f>
        <v>0</v>
      </c>
      <c r="AS372" s="0" t="n">
        <f aca="false">IF(AND($D372&lt;AT$1,$C372&gt;=AS$1),1,0)</f>
        <v>0</v>
      </c>
      <c r="AT372" s="0" t="n">
        <f aca="false">IF(AND($D372&lt;AU$1,$C372&gt;=AT$1),1,0)</f>
        <v>0</v>
      </c>
      <c r="AU372" s="0" t="n">
        <f aca="false">IF(AND($D372&lt;AV$1,$C372&gt;=AU$1),1,0)</f>
        <v>0</v>
      </c>
      <c r="AV372" s="0" t="n">
        <f aca="false">IF(AND($D372&lt;AW$1,$C372&gt;=AV$1),1,0)</f>
        <v>0</v>
      </c>
      <c r="AW372" s="0" t="n">
        <f aca="false">IF(AND($D372&lt;AX$1,$C372&gt;=AW$1),1,0)</f>
        <v>0</v>
      </c>
      <c r="AX372" s="0" t="n">
        <f aca="false">IF(AND($D372&lt;AY$1,$C372&gt;=AX$1),1,0)</f>
        <v>0</v>
      </c>
      <c r="AY372" s="0" t="n">
        <f aca="false">IF(AND($D372&lt;AZ$1,$C372&gt;=AY$1),1,0)</f>
        <v>0</v>
      </c>
      <c r="AZ372" s="0" t="n">
        <f aca="false">IF(AND($D372&lt;BA$1,$C372&gt;=AZ$1),1,0)</f>
        <v>0</v>
      </c>
      <c r="BA372" s="0" t="n">
        <f aca="false">IF(AND($D372&lt;BB$1,$C372&gt;=BA$1),1,0)</f>
        <v>0</v>
      </c>
      <c r="BB372" s="0" t="n">
        <f aca="false">IF(AND($D372&lt;BC$1,$C372&gt;=BB$1),1,0)</f>
        <v>0</v>
      </c>
      <c r="BC372" s="0" t="n">
        <f aca="false">IF(AND($D372&lt;BD$1,$C372&gt;=BC$1),1,0)</f>
        <v>0</v>
      </c>
      <c r="BD372" s="0" t="n">
        <f aca="false">IF(AND($D372&lt;BE$1,$C372&gt;=BD$1),1,0)</f>
        <v>0</v>
      </c>
      <c r="BE372" s="0" t="n">
        <f aca="false">IF(AND($D372&lt;BF$1,$C372&gt;=BE$1),1,0)</f>
        <v>0</v>
      </c>
      <c r="BF372" s="0" t="n">
        <f aca="false">IF(AND($D372&lt;BG$1,$C372&gt;=BF$1),1,0)</f>
        <v>0</v>
      </c>
      <c r="BG372" s="0" t="n">
        <f aca="false">IF(AND($D372&lt;BH$1,$C372&gt;=BG$1),1,0)</f>
        <v>0</v>
      </c>
      <c r="BH372" s="0" t="n">
        <f aca="false">IF(AND($D372&lt;BI$1,$C372&gt;=BH$1),1,0)</f>
        <v>0</v>
      </c>
      <c r="BI372" s="0" t="n">
        <f aca="false">IF(AND($D372&lt;BJ$1,$C372&gt;=BI$1),1,0)</f>
        <v>0</v>
      </c>
      <c r="BJ372" s="0" t="n">
        <f aca="false">IF(AND($D372&lt;BK$1,$C372&gt;=BJ$1),1,0)</f>
        <v>0</v>
      </c>
      <c r="BK372" s="0" t="n">
        <f aca="false">IF(AND($D372&lt;BL$1,$C372&gt;=BK$1),1,0)</f>
        <v>0</v>
      </c>
      <c r="BL372" s="0" t="n">
        <f aca="false">IF(AND($D372&lt;BM$1,$C372&gt;=BL$1),1,0)</f>
        <v>0</v>
      </c>
      <c r="BM372" s="0" t="n">
        <f aca="false">IF(AND($D372&lt;BN$1,$C372&gt;=BM$1),1,0)</f>
        <v>0</v>
      </c>
      <c r="BN372" s="0" t="n">
        <f aca="false">IF(AND($D372&lt;BO$1,$C372&gt;=BN$1),1,0)</f>
        <v>0</v>
      </c>
      <c r="BO372" s="0" t="n">
        <f aca="false">IF(AND($D372&lt;BP$1,$C372&gt;=BO$1),1,0)</f>
        <v>0</v>
      </c>
      <c r="BP372" s="0" t="n">
        <f aca="false">IF(AND($D372&lt;BQ$1,$C372&gt;=BP$1),1,0)</f>
        <v>0</v>
      </c>
      <c r="BQ372" s="0" t="n">
        <f aca="false">IF(AND($D372&lt;BR$1,$C372&gt;=BQ$1),1,0)</f>
        <v>0</v>
      </c>
      <c r="BR372" s="0" t="n">
        <f aca="false">IF(AND($D372&lt;BS$1,$C372&gt;=BR$1),1,0)</f>
        <v>0</v>
      </c>
      <c r="BS372" s="0" t="n">
        <f aca="false">IF(AND($D372&lt;BT$1,$C372&gt;=BS$1),1,0)</f>
        <v>0</v>
      </c>
      <c r="BT372" s="0" t="n">
        <f aca="false">IF(AND($D372&lt;BU$1,$C372&gt;=BT$1),1,0)</f>
        <v>0</v>
      </c>
      <c r="BU372" s="0" t="n">
        <f aca="false">IF(AND($D372&lt;BV$1,$C372&gt;=BU$1),1,0)</f>
        <v>0</v>
      </c>
      <c r="BV372" s="0" t="n">
        <f aca="false">IF(AND($D372&lt;BW$1,$C372&gt;=BV$1),1,0)</f>
        <v>0</v>
      </c>
      <c r="BW372" s="0" t="n">
        <f aca="false">IF(AND($D372&lt;BX$1,$C372&gt;=BW$1),1,0)</f>
        <v>0</v>
      </c>
      <c r="BX372" s="0" t="n">
        <f aca="false">IF(AND($D372&lt;BY$1,$C372&gt;=BX$1),1,0)</f>
        <v>0</v>
      </c>
      <c r="BY372" s="0" t="n">
        <f aca="false">IF(AND($D372&lt;BZ$1,$C372&gt;=BY$1),1,0)</f>
        <v>0</v>
      </c>
      <c r="BZ372" s="0" t="n">
        <f aca="false">IF(AND($D372&lt;CA$1,$C372&gt;=BZ$1),1,0)</f>
        <v>0</v>
      </c>
      <c r="CA372" s="0" t="n">
        <f aca="false">IF(AND($D372&lt;CB$1,$C372&gt;=CA$1),1,0)</f>
        <v>0</v>
      </c>
      <c r="CB372" s="0" t="n">
        <f aca="false">IF(AND($D372&lt;CC$1,$C372&gt;=CB$1),1,0)</f>
        <v>0</v>
      </c>
      <c r="CC372" s="0" t="n">
        <f aca="false">IF(AND($D372&lt;CD$1,$C372&gt;=CC$1),1,0)</f>
        <v>0</v>
      </c>
      <c r="CD372" s="0" t="n">
        <f aca="false">IF(AND($D372&lt;CE$1,$C372&gt;=CD$1),1,0)</f>
        <v>0</v>
      </c>
      <c r="CE372" s="0" t="n">
        <f aca="false">IF(AND($D372&lt;CF$1,$C372&gt;=CE$1),1,0)</f>
        <v>0</v>
      </c>
      <c r="CF372" s="0" t="n">
        <f aca="false">IF(AND($D372&lt;CG$1,$C372&gt;=CF$1),1,0)</f>
        <v>0</v>
      </c>
      <c r="CG372" s="0" t="n">
        <f aca="false">IF(AND($D372&lt;CH$1,$C372&gt;=CG$1),1,0)</f>
        <v>0</v>
      </c>
      <c r="CH372" s="0" t="n">
        <f aca="false">IF(AND($D372&lt;CI$1,$C372&gt;=CH$1),1,0)</f>
        <v>0</v>
      </c>
      <c r="CI372" s="0" t="n">
        <f aca="false">IF(AND($D372&lt;CJ$1,$C372&gt;=CI$1),1,0)</f>
        <v>0</v>
      </c>
      <c r="CJ372" s="0" t="n">
        <f aca="false">IF(AND($D372&lt;CK$1,$C372&gt;=CJ$1),1,0)</f>
        <v>0</v>
      </c>
      <c r="CK372" s="0" t="n">
        <f aca="false">IF(AND($D372&lt;CL$1,$C372&gt;=CK$1),1,0)</f>
        <v>0</v>
      </c>
      <c r="CL372" s="0" t="n">
        <f aca="false">IF(AND($D372&lt;CM$1,$C372&gt;=CL$1),1,0)</f>
        <v>0</v>
      </c>
      <c r="CM372" s="0" t="n">
        <f aca="false">IF(AND($D372&lt;CN$1,$C372&gt;=CM$1),1,0)</f>
        <v>0</v>
      </c>
      <c r="CN372" s="0" t="n">
        <f aca="false">IF(AND($D372&lt;CO$1,$C372&gt;=CN$1),1,0)</f>
        <v>0</v>
      </c>
      <c r="CO372" s="0" t="n">
        <f aca="false">IF(AND($D372&lt;CP$1,$C372&gt;=CO$1),1,0)</f>
        <v>0</v>
      </c>
      <c r="CP372" s="0" t="n">
        <f aca="false">IF(AND($D372&lt;CQ$1,$C372&gt;=CP$1),1,0)</f>
        <v>0</v>
      </c>
      <c r="CQ372" s="0" t="n">
        <f aca="false">IF(AND($D372&lt;CR$1,$C372&gt;=CQ$1),1,0)</f>
        <v>0</v>
      </c>
      <c r="CR372" s="0" t="n">
        <f aca="false">IF(AND($D372&lt;CS$1,$C372&gt;=CR$1),1,0)</f>
        <v>0</v>
      </c>
      <c r="CS372" s="0" t="n">
        <f aca="false">IF(AND($D372&lt;CT$1,$C372&gt;=CS$1),1,0)</f>
        <v>0</v>
      </c>
      <c r="CT372" s="0" t="n">
        <f aca="false">IF(AND($D372&lt;CU$1,$C372&gt;=CT$1),1,0)</f>
        <v>0</v>
      </c>
      <c r="CU372" s="0" t="n">
        <f aca="false">IF(AND($D372&lt;CV$1,$C372&gt;=CU$1),1,0)</f>
        <v>0</v>
      </c>
      <c r="CV372" s="0" t="n">
        <f aca="false">IF(AND($D372&lt;CW$1,$C372&gt;=CV$1),1,0)</f>
        <v>0</v>
      </c>
      <c r="CW372" s="0" t="n">
        <f aca="false">IF(AND($D372&lt;CX$1,$C372&gt;=CW$1),1,0)</f>
        <v>0</v>
      </c>
      <c r="CX372" s="0" t="n">
        <f aca="false">IF(AND($D372&lt;CY$1,$C372&gt;=CX$1),1,0)</f>
        <v>0</v>
      </c>
      <c r="CY372" s="0" t="n">
        <f aca="false">IF(AND($D372&lt;CZ$1,$C372&gt;=CY$1),1,0)</f>
        <v>0</v>
      </c>
      <c r="CZ372" s="0" t="n">
        <f aca="false">IF(AND($D372&lt;DA$1,$C372&gt;=CZ$1),1,0)</f>
        <v>0</v>
      </c>
      <c r="DA372" s="0" t="n">
        <f aca="false">IF(AND($D372&lt;DB$1,$C372&gt;=DA$1),1,0)</f>
        <v>0</v>
      </c>
      <c r="DB372" s="0" t="n">
        <f aca="false">IF(AND($D372&lt;DC$1,$C372&gt;=DB$1),1,0)</f>
        <v>0</v>
      </c>
      <c r="DC372" s="0" t="n">
        <f aca="false">IF(AND($D372&lt;DD$1,$C372&gt;=DC$1),1,0)</f>
        <v>0</v>
      </c>
      <c r="DD372" s="0" t="n">
        <f aca="false">IF(AND($D372&lt;DE$1,$C372&gt;=DD$1),1,0)</f>
        <v>0</v>
      </c>
      <c r="DE372" s="0" t="n">
        <f aca="false">IF(AND($D372&lt;DF$1,$C372&gt;=DE$1),1,0)</f>
        <v>0</v>
      </c>
      <c r="DF372" s="0" t="n">
        <f aca="false">IF(AND($D372&lt;DG$1,$C372&gt;=DF$1),1,0)</f>
        <v>0</v>
      </c>
      <c r="DG372" s="0" t="n">
        <f aca="false">IF(AND($D372&lt;DH$1,$C372&gt;=DG$1),1,0)</f>
        <v>0</v>
      </c>
      <c r="DH372" s="0" t="n">
        <f aca="false">IF(AND($D372&lt;DI$1,$C372&gt;=DH$1),1,0)</f>
        <v>0</v>
      </c>
      <c r="DI372" s="0" t="n">
        <f aca="false">IF(AND($D372&lt;DJ$1,$C372&gt;=DI$1),1,0)</f>
        <v>1</v>
      </c>
      <c r="DJ372" s="0" t="n">
        <f aca="false">IF(AND($D372&lt;DK$1,$C372&gt;=DJ$1),1,0)</f>
        <v>1</v>
      </c>
      <c r="DK372" s="0" t="n">
        <f aca="false">IF(AND($D372&lt;DL$1,$C372&gt;=DK$1),1,0)</f>
        <v>1</v>
      </c>
      <c r="DL372" s="0" t="n">
        <f aca="false">IF(AND($D372&lt;DM$1,$C372&gt;=DL$1),1,0)</f>
        <v>1</v>
      </c>
      <c r="DM372" s="0" t="n">
        <f aca="false">IF(AND($D372&lt;DN$1,$C372&gt;=DM$1),1,0)</f>
        <v>1</v>
      </c>
      <c r="DN372" s="0" t="n">
        <f aca="false">IF(AND($D372&lt;DO$1,$C372&gt;=DN$1),1,0)</f>
        <v>1</v>
      </c>
      <c r="DO372" s="0" t="n">
        <f aca="false">IF(AND($D372&lt;DP$1,$C372&gt;=DO$1),1,0)</f>
        <v>1</v>
      </c>
      <c r="DP372" s="0" t="n">
        <f aca="false">IF(AND($D372&lt;DQ$1,$C372&gt;=DP$1),1,0)</f>
        <v>1</v>
      </c>
      <c r="DQ372" s="0" t="n">
        <f aca="false">IF(AND($D372&lt;DR$1,$C372&gt;=DQ$1),1,0)</f>
        <v>1</v>
      </c>
      <c r="DR372" s="0" t="n">
        <f aca="false">IF(AND($D372&lt;DS$1,$C372&gt;=DR$1),1,0)</f>
        <v>1</v>
      </c>
      <c r="DS372" s="0" t="n">
        <f aca="false">IF(AND($D372&lt;DT$1,$C372&gt;=DS$1),1,0)</f>
        <v>1</v>
      </c>
      <c r="DT372" s="0" t="n">
        <f aca="false">IF(AND($D372&lt;DU$1,$C372&gt;=DT$1),1,0)</f>
        <v>0</v>
      </c>
      <c r="DU372" s="0" t="n">
        <f aca="false">IF(AND($D372&lt;DV$1,$C372&gt;=DU$1),1,0)</f>
        <v>0</v>
      </c>
      <c r="DV372" s="0" t="n">
        <f aca="false">IF(AND($D372&lt;DW$1,$C372&gt;=DV$1),1,0)</f>
        <v>0</v>
      </c>
      <c r="DW372" s="0" t="n">
        <f aca="false">IF(AND($D372&lt;DX$1,$C372&gt;=DW$1),1,0)</f>
        <v>0</v>
      </c>
      <c r="DX372" s="0" t="n">
        <f aca="false">IF(AND($D372&lt;DY$1,$C372&gt;=DX$1),1,0)</f>
        <v>0</v>
      </c>
      <c r="DY372" s="0" t="n">
        <f aca="false">IF(AND($D372&lt;DZ$1,$C372&gt;=DY$1),1,0)</f>
        <v>0</v>
      </c>
      <c r="DZ372" s="0" t="n">
        <f aca="false">IF(AND($D372&lt;EA$1,$C372&gt;=DZ$1),1,0)</f>
        <v>0</v>
      </c>
      <c r="EA372" s="0" t="n">
        <f aca="false">IF(AND($D372&lt;EB$1,$C372&gt;=EA$1),1,0)</f>
        <v>0</v>
      </c>
      <c r="EB372" s="0" t="n">
        <f aca="false">IF(AND($D372&lt;EC$1,$C372&gt;=EB$1),1,0)</f>
        <v>0</v>
      </c>
      <c r="EC372" s="0" t="n">
        <f aca="false">IF(AND($D372&lt;ED$1,$C372&gt;=EC$1),1,0)</f>
        <v>0</v>
      </c>
      <c r="ED372" s="0" t="n">
        <f aca="false">IF(AND($D372&lt;EE$1,$C372&gt;=ED$1),1,0)</f>
        <v>0</v>
      </c>
      <c r="EE372" s="0" t="n">
        <f aca="false">IF(AND($D372&lt;EF$1,$C372&gt;=EE$1),1,0)</f>
        <v>0</v>
      </c>
      <c r="EF372" s="0" t="n">
        <f aca="false">IF(AND($D372&lt;EG$1,$C372&gt;=EF$1),1,0)</f>
        <v>0</v>
      </c>
      <c r="EG372" s="0" t="n">
        <f aca="false">IF(AND($D372&lt;EH$1,$C372&gt;=EG$1),1,0)</f>
        <v>0</v>
      </c>
      <c r="EH372" s="0" t="n">
        <f aca="false">IF(AND($D372&lt;EI$1,$C372&gt;=EH$1),1,0)</f>
        <v>0</v>
      </c>
      <c r="EI372" s="0" t="n">
        <f aca="false">IF(AND($D372&lt;EJ$1,$C372&gt;=EI$1),1,0)</f>
        <v>0</v>
      </c>
      <c r="EJ372" s="0" t="n">
        <f aca="false">IF(AND($D372&lt;EK$1,$C372&gt;=EJ$1),1,0)</f>
        <v>0</v>
      </c>
      <c r="EK372" s="0" t="n">
        <f aca="false">IF(AND($D372&lt;EL$1,$C372&gt;=EK$1),1,0)</f>
        <v>0</v>
      </c>
      <c r="EL372" s="0" t="n">
        <f aca="false">IF(AND($D372&lt;EM$1,$C372&gt;=EL$1),1,0)</f>
        <v>0</v>
      </c>
      <c r="EM372" s="0" t="n">
        <f aca="false">IF(AND($D372&lt;EN$1,$C372&gt;=EM$1),1,0)</f>
        <v>0</v>
      </c>
      <c r="EN372" s="0" t="n">
        <f aca="false">IF(AND($D372&lt;EO$1,$C372&gt;=EN$1),1,0)</f>
        <v>0</v>
      </c>
      <c r="EO372" s="0" t="n">
        <f aca="false">IF(AND($D372&lt;EP$1,$C372&gt;=EO$1),1,0)</f>
        <v>0</v>
      </c>
      <c r="EP372" s="0" t="n">
        <f aca="false">IF(AND($D372&lt;EQ$1,$C372&gt;=EP$1),1,0)</f>
        <v>0</v>
      </c>
      <c r="EQ372" s="0" t="n">
        <f aca="false">IF(AND($D372&lt;ER$1,$C372&gt;=EQ$1),1,0)</f>
        <v>0</v>
      </c>
      <c r="ER372" s="0" t="n">
        <f aca="false">IF(AND($D372&lt;ES$1,$C372&gt;=ER$1),1,0)</f>
        <v>0</v>
      </c>
      <c r="ES372" s="0" t="n">
        <f aca="false">IF(AND($D372&lt;ET$1,$C372&gt;=ES$1),1,0)</f>
        <v>0</v>
      </c>
      <c r="ET372" s="0" t="n">
        <f aca="false">IF(AND($D372&lt;EU$1,$C372&gt;=ET$1),1,0)</f>
        <v>0</v>
      </c>
      <c r="EU372" s="0" t="n">
        <f aca="false">IF(AND($D372&lt;EV$1,$C372&gt;=EU$1),1,0)</f>
        <v>0</v>
      </c>
      <c r="EV372" s="0" t="n">
        <f aca="false">IF(AND($D372&lt;EW$1,$C372&gt;=EV$1),1,0)</f>
        <v>0</v>
      </c>
      <c r="EW372" s="0" t="n">
        <f aca="false">IF(AND($D372&lt;EX$1,$C372&gt;=EW$1),1,0)</f>
        <v>0</v>
      </c>
      <c r="EX372" s="0" t="n">
        <f aca="false">IF(AND($D372&lt;EY$1,$C372&gt;=EX$1),1,0)</f>
        <v>0</v>
      </c>
      <c r="EY372" s="0" t="n">
        <f aca="false">IF(AND($D372&lt;EZ$1,$C372&gt;=EY$1),1,0)</f>
        <v>0</v>
      </c>
      <c r="EZ372" s="0" t="n">
        <f aca="false">IF(AND($D372&lt;FA$1,$C372&gt;=EZ$1),1,0)</f>
        <v>0</v>
      </c>
      <c r="FA372" s="0" t="n">
        <f aca="false">IF(AND($D372&lt;FB$1,$C372&gt;=FA$1),1,0)</f>
        <v>0</v>
      </c>
      <c r="FB372" s="0" t="n">
        <f aca="false">IF(AND($D372&lt;FC$1,$C372&gt;=FB$1),1,0)</f>
        <v>0</v>
      </c>
      <c r="FC372" s="0" t="n">
        <f aca="false">IF(AND($D372&lt;FD$1,$C372&gt;=FC$1),1,0)</f>
        <v>0</v>
      </c>
      <c r="FD372" s="0" t="n">
        <f aca="false">IF(AND($D372&lt;FE$1,$C372&gt;=FD$1),1,0)</f>
        <v>0</v>
      </c>
      <c r="FE372" s="0" t="n">
        <f aca="false">IF(AND($D372&lt;FF$1,$C372&gt;=FE$1),1,0)</f>
        <v>0</v>
      </c>
      <c r="FF372" s="0" t="n">
        <f aca="false">IF(AND($D372&lt;FG$1,$C372&gt;=FF$1),1,0)</f>
        <v>0</v>
      </c>
      <c r="FG372" s="0" t="n">
        <f aca="false">IF(AND($D372&lt;FH$1,$C372&gt;=FG$1),1,0)</f>
        <v>0</v>
      </c>
      <c r="FH372" s="0" t="n">
        <f aca="false">IF(AND($D372&lt;FI$1,$C372&gt;=FH$1),1,0)</f>
        <v>0</v>
      </c>
      <c r="FI372" s="0" t="n">
        <f aca="false">IF(AND($D372&lt;FJ$1,$C372&gt;=FI$1),1,0)</f>
        <v>0</v>
      </c>
      <c r="FJ372" s="0" t="n">
        <f aca="false">IF(AND($D372&lt;FK$1,$C372&gt;=FJ$1),1,0)</f>
        <v>0</v>
      </c>
      <c r="FK372" s="0" t="n">
        <f aca="false">IF(AND($D372&lt;FL$1,$C372&gt;=FK$1),1,0)</f>
        <v>0</v>
      </c>
      <c r="FL372" s="0" t="n">
        <f aca="false">IF(AND($D372&lt;FM$1,$C372&gt;=FL$1),1,0)</f>
        <v>0</v>
      </c>
      <c r="FM372" s="0" t="n">
        <f aca="false">IF(AND($D372&lt;FN$1,$C372&gt;=FM$1),1,0)</f>
        <v>0</v>
      </c>
      <c r="FN372" s="0" t="n">
        <f aca="false">IF(AND($D372&lt;FO$1,$C372&gt;=FN$1),1,0)</f>
        <v>0</v>
      </c>
      <c r="FO372" s="0" t="n">
        <f aca="false">IF(AND($D372&lt;FP$1,$C372&gt;=FO$1),1,0)</f>
        <v>0</v>
      </c>
      <c r="FP372" s="0" t="n">
        <f aca="false">IF(AND($D372&lt;FQ$1,$C372&gt;=FP$1),1,0)</f>
        <v>0</v>
      </c>
      <c r="FQ372" s="0" t="n">
        <f aca="false">IF(AND($D372&lt;FR$1,$C372&gt;=FQ$1),1,0)</f>
        <v>0</v>
      </c>
      <c r="FR372" s="0" t="n">
        <f aca="false">IF(AND($D372&lt;FS$1,$C372&gt;=FR$1),1,0)</f>
        <v>0</v>
      </c>
      <c r="FS372" s="0" t="n">
        <f aca="false">IF(AND($D372&lt;FT$1,$C372&gt;=FS$1),1,0)</f>
        <v>0</v>
      </c>
      <c r="FT372" s="0" t="n">
        <f aca="false">IF(AND($D372&lt;FU$1,$C372&gt;=FT$1),1,0)</f>
        <v>0</v>
      </c>
      <c r="FU372" s="0" t="n">
        <f aca="false">IF(AND($D372&lt;FV$1,$C372&gt;=FU$1),1,0)</f>
        <v>0</v>
      </c>
      <c r="FV372" s="0" t="n">
        <f aca="false">IF(AND($D372&lt;FW$1,$C372&gt;=FV$1),1,0)</f>
        <v>0</v>
      </c>
      <c r="FW372" s="0" t="n">
        <f aca="false">IF(AND($D372&lt;FX$1,$C372&gt;=FW$1),1,0)</f>
        <v>0</v>
      </c>
      <c r="FX372" s="0" t="n">
        <f aca="false">IF(AND($D372&lt;FY$1,$C372&gt;=FX$1),1,0)</f>
        <v>0</v>
      </c>
      <c r="FY372" s="0" t="n">
        <f aca="false">IF(AND($D372&lt;FZ$1,$C372&gt;=FY$1),1,0)</f>
        <v>0</v>
      </c>
      <c r="FZ372" s="0" t="n">
        <f aca="false">IF(AND($D372&lt;GA$1,$C372&gt;=FZ$1),1,0)</f>
        <v>0</v>
      </c>
      <c r="GA372" s="0" t="n">
        <f aca="false">IF(AND($D372&lt;GB$1,$C372&gt;=GA$1),1,0)</f>
        <v>0</v>
      </c>
      <c r="GB372" s="0" t="n">
        <f aca="false">IF(AND($D372&lt;GC$1,$C372&gt;=GB$1),1,0)</f>
        <v>0</v>
      </c>
      <c r="GC372" s="0" t="n">
        <f aca="false">IF(AND($D372&lt;GD$1,$C372&gt;=GC$1),1,0)</f>
        <v>0</v>
      </c>
      <c r="GD372" s="0" t="n">
        <f aca="false">IF(AND($D372&lt;GE$1,$C372&gt;=GD$1),1,0)</f>
        <v>0</v>
      </c>
      <c r="GE372" s="0" t="n">
        <f aca="false">IF(AND($D372&lt;GF$1,$C372&gt;=GE$1),1,0)</f>
        <v>0</v>
      </c>
      <c r="GF372" s="0" t="n">
        <f aca="false">IF(AND($D372&lt;GG$1,$C372&gt;=GF$1),1,0)</f>
        <v>0</v>
      </c>
      <c r="GG372" s="0" t="n">
        <f aca="false">IF(AND($D372&lt;GH$1,$C372&gt;=GG$1),1,0)</f>
        <v>0</v>
      </c>
      <c r="GH372" s="0" t="n">
        <f aca="false">IF(AND($D372&lt;GI$1,$C372&gt;=GH$1),1,0)</f>
        <v>0</v>
      </c>
      <c r="GI372" s="0" t="n">
        <f aca="false">IF(AND($D372&lt;GJ$1,$C372&gt;=GI$1),1,0)</f>
        <v>0</v>
      </c>
      <c r="GJ372" s="0" t="n">
        <f aca="false">IF(AND($D372&lt;GK$1,$C372&gt;=GJ$1),1,0)</f>
        <v>0</v>
      </c>
      <c r="GK372" s="0" t="n">
        <f aca="false">IF(AND($D372&lt;GL$1,$C372&gt;=GK$1),1,0)</f>
        <v>0</v>
      </c>
      <c r="GL372" s="0" t="n">
        <f aca="false">IF(AND($D372&lt;GM$1,$C372&gt;=GL$1),1,0)</f>
        <v>0</v>
      </c>
      <c r="GM372" s="0" t="n">
        <f aca="false">IF(AND($D372&lt;GN$1,$C372&gt;=GM$1),1,0)</f>
        <v>0</v>
      </c>
      <c r="GN372" s="0" t="n">
        <f aca="false">IF(AND($D372&lt;GO$1,$C372&gt;=GN$1),1,0)</f>
        <v>0</v>
      </c>
      <c r="GO372" s="0" t="n">
        <f aca="false">IF(AND($D372&lt;GP$1,$C372&gt;=GO$1),1,0)</f>
        <v>0</v>
      </c>
      <c r="GP372" s="0" t="n">
        <f aca="false">IF(AND($D372&lt;GQ$1,$C372&gt;=GP$1),1,0)</f>
        <v>0</v>
      </c>
      <c r="GQ372" s="0" t="n">
        <f aca="false">IF(AND($D372&lt;GR$1,$C372&gt;=GQ$1),1,0)</f>
        <v>0</v>
      </c>
    </row>
    <row r="373" customFormat="false" ht="12.75" hidden="false" customHeight="false" outlineLevel="0" collapsed="false">
      <c r="A373" s="1" t="n">
        <v>38891</v>
      </c>
      <c r="B373" s="0" t="n">
        <v>1245.59</v>
      </c>
      <c r="C373" s="0" t="n">
        <v>1253.13</v>
      </c>
      <c r="D373" s="0" t="n">
        <v>1241.43</v>
      </c>
      <c r="E373" s="0" t="n">
        <v>1244.5</v>
      </c>
      <c r="F373" s="0" t="n">
        <v>2017270016</v>
      </c>
      <c r="G373" s="0" t="n">
        <v>1244.5</v>
      </c>
      <c r="H373" s="0" t="n">
        <f aca="false">IF(AND($D373&lt;I$1,$C373&gt;=H$1),1,0)</f>
        <v>0</v>
      </c>
      <c r="I373" s="0" t="n">
        <f aca="false">IF(AND($D373&lt;J$1,$C373&gt;=I$1),1,0)</f>
        <v>0</v>
      </c>
      <c r="J373" s="0" t="n">
        <f aca="false">IF(AND($D373&lt;K$1,$C373&gt;=J$1),1,0)</f>
        <v>0</v>
      </c>
      <c r="K373" s="0" t="n">
        <f aca="false">IF(AND($D373&lt;L$1,$C373&gt;=K$1),1,0)</f>
        <v>0</v>
      </c>
      <c r="L373" s="0" t="n">
        <f aca="false">IF(AND($D373&lt;M$1,$C373&gt;=L$1),1,0)</f>
        <v>0</v>
      </c>
      <c r="M373" s="0" t="n">
        <f aca="false">IF(AND($D373&lt;N$1,$C373&gt;=M$1),1,0)</f>
        <v>0</v>
      </c>
      <c r="N373" s="0" t="n">
        <f aca="false">IF(AND($D373&lt;O$1,$C373&gt;=N$1),1,0)</f>
        <v>0</v>
      </c>
      <c r="O373" s="0" t="n">
        <f aca="false">IF(AND($D373&lt;P$1,$C373&gt;=O$1),1,0)</f>
        <v>0</v>
      </c>
      <c r="P373" s="0" t="n">
        <f aca="false">IF(AND($D373&lt;Q$1,$C373&gt;=P$1),1,0)</f>
        <v>0</v>
      </c>
      <c r="Q373" s="0" t="n">
        <f aca="false">IF(AND($D373&lt;R$1,$C373&gt;=Q$1),1,0)</f>
        <v>0</v>
      </c>
      <c r="R373" s="0" t="n">
        <f aca="false">IF(AND($D373&lt;S$1,$C373&gt;=R$1),1,0)</f>
        <v>0</v>
      </c>
      <c r="S373" s="0" t="n">
        <f aca="false">IF(AND($D373&lt;T$1,$C373&gt;=S$1),1,0)</f>
        <v>0</v>
      </c>
      <c r="T373" s="0" t="n">
        <f aca="false">IF(AND($D373&lt;U$1,$C373&gt;=T$1),1,0)</f>
        <v>0</v>
      </c>
      <c r="U373" s="0" t="n">
        <f aca="false">IF(AND($D373&lt;V$1,$C373&gt;=U$1),1,0)</f>
        <v>0</v>
      </c>
      <c r="V373" s="0" t="n">
        <f aca="false">IF(AND($D373&lt;W$1,$C373&gt;=V$1),1,0)</f>
        <v>0</v>
      </c>
      <c r="W373" s="0" t="n">
        <f aca="false">IF(AND($D373&lt;X$1,$C373&gt;=W$1),1,0)</f>
        <v>0</v>
      </c>
      <c r="X373" s="0" t="n">
        <f aca="false">IF(AND($D373&lt;Y$1,$C373&gt;=X$1),1,0)</f>
        <v>0</v>
      </c>
      <c r="Y373" s="0" t="n">
        <f aca="false">IF(AND($D373&lt;Z$1,$C373&gt;=Y$1),1,0)</f>
        <v>0</v>
      </c>
      <c r="Z373" s="0" t="n">
        <f aca="false">IF(AND($D373&lt;AA$1,$C373&gt;=Z$1),1,0)</f>
        <v>0</v>
      </c>
      <c r="AA373" s="0" t="n">
        <f aca="false">IF(AND($D373&lt;AB$1,$C373&gt;=AA$1),1,0)</f>
        <v>0</v>
      </c>
      <c r="AB373" s="0" t="n">
        <f aca="false">IF(AND($D373&lt;AC$1,$C373&gt;=AB$1),1,0)</f>
        <v>0</v>
      </c>
      <c r="AC373" s="0" t="n">
        <f aca="false">IF(AND($D373&lt;AD$1,$C373&gt;=AC$1),1,0)</f>
        <v>0</v>
      </c>
      <c r="AD373" s="0" t="n">
        <f aca="false">IF(AND($D373&lt;AE$1,$C373&gt;=AD$1),1,0)</f>
        <v>0</v>
      </c>
      <c r="AE373" s="0" t="n">
        <f aca="false">IF(AND($D373&lt;AF$1,$C373&gt;=AE$1),1,0)</f>
        <v>0</v>
      </c>
      <c r="AF373" s="0" t="n">
        <f aca="false">IF(AND($D373&lt;AG$1,$C373&gt;=AF$1),1,0)</f>
        <v>0</v>
      </c>
      <c r="AG373" s="0" t="n">
        <f aca="false">IF(AND($D373&lt;AH$1,$C373&gt;=AG$1),1,0)</f>
        <v>0</v>
      </c>
      <c r="AH373" s="0" t="n">
        <f aca="false">IF(AND($D373&lt;AI$1,$C373&gt;=AH$1),1,0)</f>
        <v>0</v>
      </c>
      <c r="AI373" s="0" t="n">
        <f aca="false">IF(AND($D373&lt;AJ$1,$C373&gt;=AI$1),1,0)</f>
        <v>0</v>
      </c>
      <c r="AJ373" s="0" t="n">
        <f aca="false">IF(AND($D373&lt;AK$1,$C373&gt;=AJ$1),1,0)</f>
        <v>0</v>
      </c>
      <c r="AK373" s="0" t="n">
        <f aca="false">IF(AND($D373&lt;AL$1,$C373&gt;=AK$1),1,0)</f>
        <v>0</v>
      </c>
      <c r="AL373" s="0" t="n">
        <f aca="false">IF(AND($D373&lt;AM$1,$C373&gt;=AL$1),1,0)</f>
        <v>0</v>
      </c>
      <c r="AM373" s="0" t="n">
        <f aca="false">IF(AND($D373&lt;AN$1,$C373&gt;=AM$1),1,0)</f>
        <v>0</v>
      </c>
      <c r="AN373" s="0" t="n">
        <f aca="false">IF(AND($D373&lt;AO$1,$C373&gt;=AN$1),1,0)</f>
        <v>0</v>
      </c>
      <c r="AO373" s="0" t="n">
        <f aca="false">IF(AND($D373&lt;AP$1,$C373&gt;=AO$1),1,0)</f>
        <v>0</v>
      </c>
      <c r="AP373" s="0" t="n">
        <f aca="false">IF(AND($D373&lt;AQ$1,$C373&gt;=AP$1),1,0)</f>
        <v>0</v>
      </c>
      <c r="AQ373" s="0" t="n">
        <f aca="false">IF(AND($D373&lt;AR$1,$C373&gt;=AQ$1),1,0)</f>
        <v>0</v>
      </c>
      <c r="AR373" s="0" t="n">
        <f aca="false">IF(AND($D373&lt;AS$1,$C373&gt;=AR$1),1,0)</f>
        <v>0</v>
      </c>
      <c r="AS373" s="0" t="n">
        <f aca="false">IF(AND($D373&lt;AT$1,$C373&gt;=AS$1),1,0)</f>
        <v>0</v>
      </c>
      <c r="AT373" s="0" t="n">
        <f aca="false">IF(AND($D373&lt;AU$1,$C373&gt;=AT$1),1,0)</f>
        <v>0</v>
      </c>
      <c r="AU373" s="0" t="n">
        <f aca="false">IF(AND($D373&lt;AV$1,$C373&gt;=AU$1),1,0)</f>
        <v>0</v>
      </c>
      <c r="AV373" s="0" t="n">
        <f aca="false">IF(AND($D373&lt;AW$1,$C373&gt;=AV$1),1,0)</f>
        <v>0</v>
      </c>
      <c r="AW373" s="0" t="n">
        <f aca="false">IF(AND($D373&lt;AX$1,$C373&gt;=AW$1),1,0)</f>
        <v>0</v>
      </c>
      <c r="AX373" s="0" t="n">
        <f aca="false">IF(AND($D373&lt;AY$1,$C373&gt;=AX$1),1,0)</f>
        <v>0</v>
      </c>
      <c r="AY373" s="0" t="n">
        <f aca="false">IF(AND($D373&lt;AZ$1,$C373&gt;=AY$1),1,0)</f>
        <v>0</v>
      </c>
      <c r="AZ373" s="0" t="n">
        <f aca="false">IF(AND($D373&lt;BA$1,$C373&gt;=AZ$1),1,0)</f>
        <v>0</v>
      </c>
      <c r="BA373" s="0" t="n">
        <f aca="false">IF(AND($D373&lt;BB$1,$C373&gt;=BA$1),1,0)</f>
        <v>0</v>
      </c>
      <c r="BB373" s="0" t="n">
        <f aca="false">IF(AND($D373&lt;BC$1,$C373&gt;=BB$1),1,0)</f>
        <v>0</v>
      </c>
      <c r="BC373" s="0" t="n">
        <f aca="false">IF(AND($D373&lt;BD$1,$C373&gt;=BC$1),1,0)</f>
        <v>0</v>
      </c>
      <c r="BD373" s="0" t="n">
        <f aca="false">IF(AND($D373&lt;BE$1,$C373&gt;=BD$1),1,0)</f>
        <v>0</v>
      </c>
      <c r="BE373" s="0" t="n">
        <f aca="false">IF(AND($D373&lt;BF$1,$C373&gt;=BE$1),1,0)</f>
        <v>0</v>
      </c>
      <c r="BF373" s="0" t="n">
        <f aca="false">IF(AND($D373&lt;BG$1,$C373&gt;=BF$1),1,0)</f>
        <v>0</v>
      </c>
      <c r="BG373" s="0" t="n">
        <f aca="false">IF(AND($D373&lt;BH$1,$C373&gt;=BG$1),1,0)</f>
        <v>0</v>
      </c>
      <c r="BH373" s="0" t="n">
        <f aca="false">IF(AND($D373&lt;BI$1,$C373&gt;=BH$1),1,0)</f>
        <v>0</v>
      </c>
      <c r="BI373" s="0" t="n">
        <f aca="false">IF(AND($D373&lt;BJ$1,$C373&gt;=BI$1),1,0)</f>
        <v>0</v>
      </c>
      <c r="BJ373" s="0" t="n">
        <f aca="false">IF(AND($D373&lt;BK$1,$C373&gt;=BJ$1),1,0)</f>
        <v>0</v>
      </c>
      <c r="BK373" s="0" t="n">
        <f aca="false">IF(AND($D373&lt;BL$1,$C373&gt;=BK$1),1,0)</f>
        <v>0</v>
      </c>
      <c r="BL373" s="0" t="n">
        <f aca="false">IF(AND($D373&lt;BM$1,$C373&gt;=BL$1),1,0)</f>
        <v>0</v>
      </c>
      <c r="BM373" s="0" t="n">
        <f aca="false">IF(AND($D373&lt;BN$1,$C373&gt;=BM$1),1,0)</f>
        <v>0</v>
      </c>
      <c r="BN373" s="0" t="n">
        <f aca="false">IF(AND($D373&lt;BO$1,$C373&gt;=BN$1),1,0)</f>
        <v>0</v>
      </c>
      <c r="BO373" s="0" t="n">
        <f aca="false">IF(AND($D373&lt;BP$1,$C373&gt;=BO$1),1,0)</f>
        <v>0</v>
      </c>
      <c r="BP373" s="0" t="n">
        <f aca="false">IF(AND($D373&lt;BQ$1,$C373&gt;=BP$1),1,0)</f>
        <v>0</v>
      </c>
      <c r="BQ373" s="0" t="n">
        <f aca="false">IF(AND($D373&lt;BR$1,$C373&gt;=BQ$1),1,0)</f>
        <v>0</v>
      </c>
      <c r="BR373" s="0" t="n">
        <f aca="false">IF(AND($D373&lt;BS$1,$C373&gt;=BR$1),1,0)</f>
        <v>0</v>
      </c>
      <c r="BS373" s="0" t="n">
        <f aca="false">IF(AND($D373&lt;BT$1,$C373&gt;=BS$1),1,0)</f>
        <v>0</v>
      </c>
      <c r="BT373" s="0" t="n">
        <f aca="false">IF(AND($D373&lt;BU$1,$C373&gt;=BT$1),1,0)</f>
        <v>0</v>
      </c>
      <c r="BU373" s="0" t="n">
        <f aca="false">IF(AND($D373&lt;BV$1,$C373&gt;=BU$1),1,0)</f>
        <v>0</v>
      </c>
      <c r="BV373" s="0" t="n">
        <f aca="false">IF(AND($D373&lt;BW$1,$C373&gt;=BV$1),1,0)</f>
        <v>0</v>
      </c>
      <c r="BW373" s="0" t="n">
        <f aca="false">IF(AND($D373&lt;BX$1,$C373&gt;=BW$1),1,0)</f>
        <v>0</v>
      </c>
      <c r="BX373" s="0" t="n">
        <f aca="false">IF(AND($D373&lt;BY$1,$C373&gt;=BX$1),1,0)</f>
        <v>0</v>
      </c>
      <c r="BY373" s="0" t="n">
        <f aca="false">IF(AND($D373&lt;BZ$1,$C373&gt;=BY$1),1,0)</f>
        <v>0</v>
      </c>
      <c r="BZ373" s="0" t="n">
        <f aca="false">IF(AND($D373&lt;CA$1,$C373&gt;=BZ$1),1,0)</f>
        <v>0</v>
      </c>
      <c r="CA373" s="0" t="n">
        <f aca="false">IF(AND($D373&lt;CB$1,$C373&gt;=CA$1),1,0)</f>
        <v>0</v>
      </c>
      <c r="CB373" s="0" t="n">
        <f aca="false">IF(AND($D373&lt;CC$1,$C373&gt;=CB$1),1,0)</f>
        <v>0</v>
      </c>
      <c r="CC373" s="0" t="n">
        <f aca="false">IF(AND($D373&lt;CD$1,$C373&gt;=CC$1),1,0)</f>
        <v>0</v>
      </c>
      <c r="CD373" s="0" t="n">
        <f aca="false">IF(AND($D373&lt;CE$1,$C373&gt;=CD$1),1,0)</f>
        <v>0</v>
      </c>
      <c r="CE373" s="0" t="n">
        <f aca="false">IF(AND($D373&lt;CF$1,$C373&gt;=CE$1),1,0)</f>
        <v>0</v>
      </c>
      <c r="CF373" s="0" t="n">
        <f aca="false">IF(AND($D373&lt;CG$1,$C373&gt;=CF$1),1,0)</f>
        <v>0</v>
      </c>
      <c r="CG373" s="0" t="n">
        <f aca="false">IF(AND($D373&lt;CH$1,$C373&gt;=CG$1),1,0)</f>
        <v>0</v>
      </c>
      <c r="CH373" s="0" t="n">
        <f aca="false">IF(AND($D373&lt;CI$1,$C373&gt;=CH$1),1,0)</f>
        <v>0</v>
      </c>
      <c r="CI373" s="0" t="n">
        <f aca="false">IF(AND($D373&lt;CJ$1,$C373&gt;=CI$1),1,0)</f>
        <v>0</v>
      </c>
      <c r="CJ373" s="0" t="n">
        <f aca="false">IF(AND($D373&lt;CK$1,$C373&gt;=CJ$1),1,0)</f>
        <v>0</v>
      </c>
      <c r="CK373" s="0" t="n">
        <f aca="false">IF(AND($D373&lt;CL$1,$C373&gt;=CK$1),1,0)</f>
        <v>0</v>
      </c>
      <c r="CL373" s="0" t="n">
        <f aca="false">IF(AND($D373&lt;CM$1,$C373&gt;=CL$1),1,0)</f>
        <v>0</v>
      </c>
      <c r="CM373" s="0" t="n">
        <f aca="false">IF(AND($D373&lt;CN$1,$C373&gt;=CM$1),1,0)</f>
        <v>0</v>
      </c>
      <c r="CN373" s="0" t="n">
        <f aca="false">IF(AND($D373&lt;CO$1,$C373&gt;=CN$1),1,0)</f>
        <v>0</v>
      </c>
      <c r="CO373" s="0" t="n">
        <f aca="false">IF(AND($D373&lt;CP$1,$C373&gt;=CO$1),1,0)</f>
        <v>0</v>
      </c>
      <c r="CP373" s="0" t="n">
        <f aca="false">IF(AND($D373&lt;CQ$1,$C373&gt;=CP$1),1,0)</f>
        <v>0</v>
      </c>
      <c r="CQ373" s="0" t="n">
        <f aca="false">IF(AND($D373&lt;CR$1,$C373&gt;=CQ$1),1,0)</f>
        <v>0</v>
      </c>
      <c r="CR373" s="0" t="n">
        <f aca="false">IF(AND($D373&lt;CS$1,$C373&gt;=CR$1),1,0)</f>
        <v>0</v>
      </c>
      <c r="CS373" s="0" t="n">
        <f aca="false">IF(AND($D373&lt;CT$1,$C373&gt;=CS$1),1,0)</f>
        <v>0</v>
      </c>
      <c r="CT373" s="0" t="n">
        <f aca="false">IF(AND($D373&lt;CU$1,$C373&gt;=CT$1),1,0)</f>
        <v>0</v>
      </c>
      <c r="CU373" s="0" t="n">
        <f aca="false">IF(AND($D373&lt;CV$1,$C373&gt;=CU$1),1,0)</f>
        <v>0</v>
      </c>
      <c r="CV373" s="0" t="n">
        <f aca="false">IF(AND($D373&lt;CW$1,$C373&gt;=CV$1),1,0)</f>
        <v>0</v>
      </c>
      <c r="CW373" s="0" t="n">
        <f aca="false">IF(AND($D373&lt;CX$1,$C373&gt;=CW$1),1,0)</f>
        <v>0</v>
      </c>
      <c r="CX373" s="0" t="n">
        <f aca="false">IF(AND($D373&lt;CY$1,$C373&gt;=CX$1),1,0)</f>
        <v>0</v>
      </c>
      <c r="CY373" s="0" t="n">
        <f aca="false">IF(AND($D373&lt;CZ$1,$C373&gt;=CY$1),1,0)</f>
        <v>0</v>
      </c>
      <c r="CZ373" s="0" t="n">
        <f aca="false">IF(AND($D373&lt;DA$1,$C373&gt;=CZ$1),1,0)</f>
        <v>0</v>
      </c>
      <c r="DA373" s="0" t="n">
        <f aca="false">IF(AND($D373&lt;DB$1,$C373&gt;=DA$1),1,0)</f>
        <v>0</v>
      </c>
      <c r="DB373" s="0" t="n">
        <f aca="false">IF(AND($D373&lt;DC$1,$C373&gt;=DB$1),1,0)</f>
        <v>0</v>
      </c>
      <c r="DC373" s="0" t="n">
        <f aca="false">IF(AND($D373&lt;DD$1,$C373&gt;=DC$1),1,0)</f>
        <v>0</v>
      </c>
      <c r="DD373" s="0" t="n">
        <f aca="false">IF(AND($D373&lt;DE$1,$C373&gt;=DD$1),1,0)</f>
        <v>0</v>
      </c>
      <c r="DE373" s="0" t="n">
        <f aca="false">IF(AND($D373&lt;DF$1,$C373&gt;=DE$1),1,0)</f>
        <v>0</v>
      </c>
      <c r="DF373" s="0" t="n">
        <f aca="false">IF(AND($D373&lt;DG$1,$C373&gt;=DF$1),1,0)</f>
        <v>0</v>
      </c>
      <c r="DG373" s="0" t="n">
        <f aca="false">IF(AND($D373&lt;DH$1,$C373&gt;=DG$1),1,0)</f>
        <v>0</v>
      </c>
      <c r="DH373" s="0" t="n">
        <f aca="false">IF(AND($D373&lt;DI$1,$C373&gt;=DH$1),1,0)</f>
        <v>0</v>
      </c>
      <c r="DI373" s="0" t="n">
        <f aca="false">IF(AND($D373&lt;DJ$1,$C373&gt;=DI$1),1,0)</f>
        <v>1</v>
      </c>
      <c r="DJ373" s="0" t="n">
        <f aca="false">IF(AND($D373&lt;DK$1,$C373&gt;=DJ$1),1,0)</f>
        <v>1</v>
      </c>
      <c r="DK373" s="0" t="n">
        <f aca="false">IF(AND($D373&lt;DL$1,$C373&gt;=DK$1),1,0)</f>
        <v>1</v>
      </c>
      <c r="DL373" s="0" t="n">
        <f aca="false">IF(AND($D373&lt;DM$1,$C373&gt;=DL$1),1,0)</f>
        <v>1</v>
      </c>
      <c r="DM373" s="0" t="n">
        <f aca="false">IF(AND($D373&lt;DN$1,$C373&gt;=DM$1),1,0)</f>
        <v>1</v>
      </c>
      <c r="DN373" s="0" t="n">
        <f aca="false">IF(AND($D373&lt;DO$1,$C373&gt;=DN$1),1,0)</f>
        <v>1</v>
      </c>
      <c r="DO373" s="0" t="n">
        <f aca="false">IF(AND($D373&lt;DP$1,$C373&gt;=DO$1),1,0)</f>
        <v>1</v>
      </c>
      <c r="DP373" s="0" t="n">
        <f aca="false">IF(AND($D373&lt;DQ$1,$C373&gt;=DP$1),1,0)</f>
        <v>1</v>
      </c>
      <c r="DQ373" s="0" t="n">
        <f aca="false">IF(AND($D373&lt;DR$1,$C373&gt;=DQ$1),1,0)</f>
        <v>1</v>
      </c>
      <c r="DR373" s="0" t="n">
        <f aca="false">IF(AND($D373&lt;DS$1,$C373&gt;=DR$1),1,0)</f>
        <v>1</v>
      </c>
      <c r="DS373" s="0" t="n">
        <f aca="false">IF(AND($D373&lt;DT$1,$C373&gt;=DS$1),1,0)</f>
        <v>1</v>
      </c>
      <c r="DT373" s="0" t="n">
        <f aca="false">IF(AND($D373&lt;DU$1,$C373&gt;=DT$1),1,0)</f>
        <v>1</v>
      </c>
      <c r="DU373" s="0" t="n">
        <f aca="false">IF(AND($D373&lt;DV$1,$C373&gt;=DU$1),1,0)</f>
        <v>1</v>
      </c>
      <c r="DV373" s="0" t="n">
        <f aca="false">IF(AND($D373&lt;DW$1,$C373&gt;=DV$1),1,0)</f>
        <v>0</v>
      </c>
      <c r="DW373" s="0" t="n">
        <f aca="false">IF(AND($D373&lt;DX$1,$C373&gt;=DW$1),1,0)</f>
        <v>0</v>
      </c>
      <c r="DX373" s="0" t="n">
        <f aca="false">IF(AND($D373&lt;DY$1,$C373&gt;=DX$1),1,0)</f>
        <v>0</v>
      </c>
      <c r="DY373" s="0" t="n">
        <f aca="false">IF(AND($D373&lt;DZ$1,$C373&gt;=DY$1),1,0)</f>
        <v>0</v>
      </c>
      <c r="DZ373" s="0" t="n">
        <f aca="false">IF(AND($D373&lt;EA$1,$C373&gt;=DZ$1),1,0)</f>
        <v>0</v>
      </c>
      <c r="EA373" s="0" t="n">
        <f aca="false">IF(AND($D373&lt;EB$1,$C373&gt;=EA$1),1,0)</f>
        <v>0</v>
      </c>
      <c r="EB373" s="0" t="n">
        <f aca="false">IF(AND($D373&lt;EC$1,$C373&gt;=EB$1),1,0)</f>
        <v>0</v>
      </c>
      <c r="EC373" s="0" t="n">
        <f aca="false">IF(AND($D373&lt;ED$1,$C373&gt;=EC$1),1,0)</f>
        <v>0</v>
      </c>
      <c r="ED373" s="0" t="n">
        <f aca="false">IF(AND($D373&lt;EE$1,$C373&gt;=ED$1),1,0)</f>
        <v>0</v>
      </c>
      <c r="EE373" s="0" t="n">
        <f aca="false">IF(AND($D373&lt;EF$1,$C373&gt;=EE$1),1,0)</f>
        <v>0</v>
      </c>
      <c r="EF373" s="0" t="n">
        <f aca="false">IF(AND($D373&lt;EG$1,$C373&gt;=EF$1),1,0)</f>
        <v>0</v>
      </c>
      <c r="EG373" s="0" t="n">
        <f aca="false">IF(AND($D373&lt;EH$1,$C373&gt;=EG$1),1,0)</f>
        <v>0</v>
      </c>
      <c r="EH373" s="0" t="n">
        <f aca="false">IF(AND($D373&lt;EI$1,$C373&gt;=EH$1),1,0)</f>
        <v>0</v>
      </c>
      <c r="EI373" s="0" t="n">
        <f aca="false">IF(AND($D373&lt;EJ$1,$C373&gt;=EI$1),1,0)</f>
        <v>0</v>
      </c>
      <c r="EJ373" s="0" t="n">
        <f aca="false">IF(AND($D373&lt;EK$1,$C373&gt;=EJ$1),1,0)</f>
        <v>0</v>
      </c>
      <c r="EK373" s="0" t="n">
        <f aca="false">IF(AND($D373&lt;EL$1,$C373&gt;=EK$1),1,0)</f>
        <v>0</v>
      </c>
      <c r="EL373" s="0" t="n">
        <f aca="false">IF(AND($D373&lt;EM$1,$C373&gt;=EL$1),1,0)</f>
        <v>0</v>
      </c>
      <c r="EM373" s="0" t="n">
        <f aca="false">IF(AND($D373&lt;EN$1,$C373&gt;=EM$1),1,0)</f>
        <v>0</v>
      </c>
      <c r="EN373" s="0" t="n">
        <f aca="false">IF(AND($D373&lt;EO$1,$C373&gt;=EN$1),1,0)</f>
        <v>0</v>
      </c>
      <c r="EO373" s="0" t="n">
        <f aca="false">IF(AND($D373&lt;EP$1,$C373&gt;=EO$1),1,0)</f>
        <v>0</v>
      </c>
      <c r="EP373" s="0" t="n">
        <f aca="false">IF(AND($D373&lt;EQ$1,$C373&gt;=EP$1),1,0)</f>
        <v>0</v>
      </c>
      <c r="EQ373" s="0" t="n">
        <f aca="false">IF(AND($D373&lt;ER$1,$C373&gt;=EQ$1),1,0)</f>
        <v>0</v>
      </c>
      <c r="ER373" s="0" t="n">
        <f aca="false">IF(AND($D373&lt;ES$1,$C373&gt;=ER$1),1,0)</f>
        <v>0</v>
      </c>
      <c r="ES373" s="0" t="n">
        <f aca="false">IF(AND($D373&lt;ET$1,$C373&gt;=ES$1),1,0)</f>
        <v>0</v>
      </c>
      <c r="ET373" s="0" t="n">
        <f aca="false">IF(AND($D373&lt;EU$1,$C373&gt;=ET$1),1,0)</f>
        <v>0</v>
      </c>
      <c r="EU373" s="0" t="n">
        <f aca="false">IF(AND($D373&lt;EV$1,$C373&gt;=EU$1),1,0)</f>
        <v>0</v>
      </c>
      <c r="EV373" s="0" t="n">
        <f aca="false">IF(AND($D373&lt;EW$1,$C373&gt;=EV$1),1,0)</f>
        <v>0</v>
      </c>
      <c r="EW373" s="0" t="n">
        <f aca="false">IF(AND($D373&lt;EX$1,$C373&gt;=EW$1),1,0)</f>
        <v>0</v>
      </c>
      <c r="EX373" s="0" t="n">
        <f aca="false">IF(AND($D373&lt;EY$1,$C373&gt;=EX$1),1,0)</f>
        <v>0</v>
      </c>
      <c r="EY373" s="0" t="n">
        <f aca="false">IF(AND($D373&lt;EZ$1,$C373&gt;=EY$1),1,0)</f>
        <v>0</v>
      </c>
      <c r="EZ373" s="0" t="n">
        <f aca="false">IF(AND($D373&lt;FA$1,$C373&gt;=EZ$1),1,0)</f>
        <v>0</v>
      </c>
      <c r="FA373" s="0" t="n">
        <f aca="false">IF(AND($D373&lt;FB$1,$C373&gt;=FA$1),1,0)</f>
        <v>0</v>
      </c>
      <c r="FB373" s="0" t="n">
        <f aca="false">IF(AND($D373&lt;FC$1,$C373&gt;=FB$1),1,0)</f>
        <v>0</v>
      </c>
      <c r="FC373" s="0" t="n">
        <f aca="false">IF(AND($D373&lt;FD$1,$C373&gt;=FC$1),1,0)</f>
        <v>0</v>
      </c>
      <c r="FD373" s="0" t="n">
        <f aca="false">IF(AND($D373&lt;FE$1,$C373&gt;=FD$1),1,0)</f>
        <v>0</v>
      </c>
      <c r="FE373" s="0" t="n">
        <f aca="false">IF(AND($D373&lt;FF$1,$C373&gt;=FE$1),1,0)</f>
        <v>0</v>
      </c>
      <c r="FF373" s="0" t="n">
        <f aca="false">IF(AND($D373&lt;FG$1,$C373&gt;=FF$1),1,0)</f>
        <v>0</v>
      </c>
      <c r="FG373" s="0" t="n">
        <f aca="false">IF(AND($D373&lt;FH$1,$C373&gt;=FG$1),1,0)</f>
        <v>0</v>
      </c>
      <c r="FH373" s="0" t="n">
        <f aca="false">IF(AND($D373&lt;FI$1,$C373&gt;=FH$1),1,0)</f>
        <v>0</v>
      </c>
      <c r="FI373" s="0" t="n">
        <f aca="false">IF(AND($D373&lt;FJ$1,$C373&gt;=FI$1),1,0)</f>
        <v>0</v>
      </c>
      <c r="FJ373" s="0" t="n">
        <f aca="false">IF(AND($D373&lt;FK$1,$C373&gt;=FJ$1),1,0)</f>
        <v>0</v>
      </c>
      <c r="FK373" s="0" t="n">
        <f aca="false">IF(AND($D373&lt;FL$1,$C373&gt;=FK$1),1,0)</f>
        <v>0</v>
      </c>
      <c r="FL373" s="0" t="n">
        <f aca="false">IF(AND($D373&lt;FM$1,$C373&gt;=FL$1),1,0)</f>
        <v>0</v>
      </c>
      <c r="FM373" s="0" t="n">
        <f aca="false">IF(AND($D373&lt;FN$1,$C373&gt;=FM$1),1,0)</f>
        <v>0</v>
      </c>
      <c r="FN373" s="0" t="n">
        <f aca="false">IF(AND($D373&lt;FO$1,$C373&gt;=FN$1),1,0)</f>
        <v>0</v>
      </c>
      <c r="FO373" s="0" t="n">
        <f aca="false">IF(AND($D373&lt;FP$1,$C373&gt;=FO$1),1,0)</f>
        <v>0</v>
      </c>
      <c r="FP373" s="0" t="n">
        <f aca="false">IF(AND($D373&lt;FQ$1,$C373&gt;=FP$1),1,0)</f>
        <v>0</v>
      </c>
      <c r="FQ373" s="0" t="n">
        <f aca="false">IF(AND($D373&lt;FR$1,$C373&gt;=FQ$1),1,0)</f>
        <v>0</v>
      </c>
      <c r="FR373" s="0" t="n">
        <f aca="false">IF(AND($D373&lt;FS$1,$C373&gt;=FR$1),1,0)</f>
        <v>0</v>
      </c>
      <c r="FS373" s="0" t="n">
        <f aca="false">IF(AND($D373&lt;FT$1,$C373&gt;=FS$1),1,0)</f>
        <v>0</v>
      </c>
      <c r="FT373" s="0" t="n">
        <f aca="false">IF(AND($D373&lt;FU$1,$C373&gt;=FT$1),1,0)</f>
        <v>0</v>
      </c>
      <c r="FU373" s="0" t="n">
        <f aca="false">IF(AND($D373&lt;FV$1,$C373&gt;=FU$1),1,0)</f>
        <v>0</v>
      </c>
      <c r="FV373" s="0" t="n">
        <f aca="false">IF(AND($D373&lt;FW$1,$C373&gt;=FV$1),1,0)</f>
        <v>0</v>
      </c>
      <c r="FW373" s="0" t="n">
        <f aca="false">IF(AND($D373&lt;FX$1,$C373&gt;=FW$1),1,0)</f>
        <v>0</v>
      </c>
      <c r="FX373" s="0" t="n">
        <f aca="false">IF(AND($D373&lt;FY$1,$C373&gt;=FX$1),1,0)</f>
        <v>0</v>
      </c>
      <c r="FY373" s="0" t="n">
        <f aca="false">IF(AND($D373&lt;FZ$1,$C373&gt;=FY$1),1,0)</f>
        <v>0</v>
      </c>
      <c r="FZ373" s="0" t="n">
        <f aca="false">IF(AND($D373&lt;GA$1,$C373&gt;=FZ$1),1,0)</f>
        <v>0</v>
      </c>
      <c r="GA373" s="0" t="n">
        <f aca="false">IF(AND($D373&lt;GB$1,$C373&gt;=GA$1),1,0)</f>
        <v>0</v>
      </c>
      <c r="GB373" s="0" t="n">
        <f aca="false">IF(AND($D373&lt;GC$1,$C373&gt;=GB$1),1,0)</f>
        <v>0</v>
      </c>
      <c r="GC373" s="0" t="n">
        <f aca="false">IF(AND($D373&lt;GD$1,$C373&gt;=GC$1),1,0)</f>
        <v>0</v>
      </c>
      <c r="GD373" s="0" t="n">
        <f aca="false">IF(AND($D373&lt;GE$1,$C373&gt;=GD$1),1,0)</f>
        <v>0</v>
      </c>
      <c r="GE373" s="0" t="n">
        <f aca="false">IF(AND($D373&lt;GF$1,$C373&gt;=GE$1),1,0)</f>
        <v>0</v>
      </c>
      <c r="GF373" s="0" t="n">
        <f aca="false">IF(AND($D373&lt;GG$1,$C373&gt;=GF$1),1,0)</f>
        <v>0</v>
      </c>
      <c r="GG373" s="0" t="n">
        <f aca="false">IF(AND($D373&lt;GH$1,$C373&gt;=GG$1),1,0)</f>
        <v>0</v>
      </c>
      <c r="GH373" s="0" t="n">
        <f aca="false">IF(AND($D373&lt;GI$1,$C373&gt;=GH$1),1,0)</f>
        <v>0</v>
      </c>
      <c r="GI373" s="0" t="n">
        <f aca="false">IF(AND($D373&lt;GJ$1,$C373&gt;=GI$1),1,0)</f>
        <v>0</v>
      </c>
      <c r="GJ373" s="0" t="n">
        <f aca="false">IF(AND($D373&lt;GK$1,$C373&gt;=GJ$1),1,0)</f>
        <v>0</v>
      </c>
      <c r="GK373" s="0" t="n">
        <f aca="false">IF(AND($D373&lt;GL$1,$C373&gt;=GK$1),1,0)</f>
        <v>0</v>
      </c>
      <c r="GL373" s="0" t="n">
        <f aca="false">IF(AND($D373&lt;GM$1,$C373&gt;=GL$1),1,0)</f>
        <v>0</v>
      </c>
      <c r="GM373" s="0" t="n">
        <f aca="false">IF(AND($D373&lt;GN$1,$C373&gt;=GM$1),1,0)</f>
        <v>0</v>
      </c>
      <c r="GN373" s="0" t="n">
        <f aca="false">IF(AND($D373&lt;GO$1,$C373&gt;=GN$1),1,0)</f>
        <v>0</v>
      </c>
      <c r="GO373" s="0" t="n">
        <f aca="false">IF(AND($D373&lt;GP$1,$C373&gt;=GO$1),1,0)</f>
        <v>0</v>
      </c>
      <c r="GP373" s="0" t="n">
        <f aca="false">IF(AND($D373&lt;GQ$1,$C373&gt;=GP$1),1,0)</f>
        <v>0</v>
      </c>
      <c r="GQ373" s="0" t="n">
        <f aca="false">IF(AND($D373&lt;GR$1,$C373&gt;=GQ$1),1,0)</f>
        <v>0</v>
      </c>
    </row>
    <row r="374" customFormat="false" ht="12.75" hidden="false" customHeight="false" outlineLevel="0" collapsed="false">
      <c r="A374" s="1" t="n">
        <v>38894</v>
      </c>
      <c r="B374" s="0" t="n">
        <v>1244.5</v>
      </c>
      <c r="C374" s="0" t="n">
        <v>1250.92</v>
      </c>
      <c r="D374" s="0" t="n">
        <v>1243.68</v>
      </c>
      <c r="E374" s="0" t="n">
        <v>1250.56</v>
      </c>
      <c r="F374" s="0" t="n">
        <v>1878579968</v>
      </c>
      <c r="G374" s="0" t="n">
        <v>1250.56</v>
      </c>
      <c r="H374" s="0" t="n">
        <f aca="false">IF(AND($D374&lt;I$1,$C374&gt;=H$1),1,0)</f>
        <v>0</v>
      </c>
      <c r="I374" s="0" t="n">
        <f aca="false">IF(AND($D374&lt;J$1,$C374&gt;=I$1),1,0)</f>
        <v>0</v>
      </c>
      <c r="J374" s="0" t="n">
        <f aca="false">IF(AND($D374&lt;K$1,$C374&gt;=J$1),1,0)</f>
        <v>0</v>
      </c>
      <c r="K374" s="0" t="n">
        <f aca="false">IF(AND($D374&lt;L$1,$C374&gt;=K$1),1,0)</f>
        <v>0</v>
      </c>
      <c r="L374" s="0" t="n">
        <f aca="false">IF(AND($D374&lt;M$1,$C374&gt;=L$1),1,0)</f>
        <v>0</v>
      </c>
      <c r="M374" s="0" t="n">
        <f aca="false">IF(AND($D374&lt;N$1,$C374&gt;=M$1),1,0)</f>
        <v>0</v>
      </c>
      <c r="N374" s="0" t="n">
        <f aca="false">IF(AND($D374&lt;O$1,$C374&gt;=N$1),1,0)</f>
        <v>0</v>
      </c>
      <c r="O374" s="0" t="n">
        <f aca="false">IF(AND($D374&lt;P$1,$C374&gt;=O$1),1,0)</f>
        <v>0</v>
      </c>
      <c r="P374" s="0" t="n">
        <f aca="false">IF(AND($D374&lt;Q$1,$C374&gt;=P$1),1,0)</f>
        <v>0</v>
      </c>
      <c r="Q374" s="0" t="n">
        <f aca="false">IF(AND($D374&lt;R$1,$C374&gt;=Q$1),1,0)</f>
        <v>0</v>
      </c>
      <c r="R374" s="0" t="n">
        <f aca="false">IF(AND($D374&lt;S$1,$C374&gt;=R$1),1,0)</f>
        <v>0</v>
      </c>
      <c r="S374" s="0" t="n">
        <f aca="false">IF(AND($D374&lt;T$1,$C374&gt;=S$1),1,0)</f>
        <v>0</v>
      </c>
      <c r="T374" s="0" t="n">
        <f aca="false">IF(AND($D374&lt;U$1,$C374&gt;=T$1),1,0)</f>
        <v>0</v>
      </c>
      <c r="U374" s="0" t="n">
        <f aca="false">IF(AND($D374&lt;V$1,$C374&gt;=U$1),1,0)</f>
        <v>0</v>
      </c>
      <c r="V374" s="0" t="n">
        <f aca="false">IF(AND($D374&lt;W$1,$C374&gt;=V$1),1,0)</f>
        <v>0</v>
      </c>
      <c r="W374" s="0" t="n">
        <f aca="false">IF(AND($D374&lt;X$1,$C374&gt;=W$1),1,0)</f>
        <v>0</v>
      </c>
      <c r="X374" s="0" t="n">
        <f aca="false">IF(AND($D374&lt;Y$1,$C374&gt;=X$1),1,0)</f>
        <v>0</v>
      </c>
      <c r="Y374" s="0" t="n">
        <f aca="false">IF(AND($D374&lt;Z$1,$C374&gt;=Y$1),1,0)</f>
        <v>0</v>
      </c>
      <c r="Z374" s="0" t="n">
        <f aca="false">IF(AND($D374&lt;AA$1,$C374&gt;=Z$1),1,0)</f>
        <v>0</v>
      </c>
      <c r="AA374" s="0" t="n">
        <f aca="false">IF(AND($D374&lt;AB$1,$C374&gt;=AA$1),1,0)</f>
        <v>0</v>
      </c>
      <c r="AB374" s="0" t="n">
        <f aca="false">IF(AND($D374&lt;AC$1,$C374&gt;=AB$1),1,0)</f>
        <v>0</v>
      </c>
      <c r="AC374" s="0" t="n">
        <f aca="false">IF(AND($D374&lt;AD$1,$C374&gt;=AC$1),1,0)</f>
        <v>0</v>
      </c>
      <c r="AD374" s="0" t="n">
        <f aca="false">IF(AND($D374&lt;AE$1,$C374&gt;=AD$1),1,0)</f>
        <v>0</v>
      </c>
      <c r="AE374" s="0" t="n">
        <f aca="false">IF(AND($D374&lt;AF$1,$C374&gt;=AE$1),1,0)</f>
        <v>0</v>
      </c>
      <c r="AF374" s="0" t="n">
        <f aca="false">IF(AND($D374&lt;AG$1,$C374&gt;=AF$1),1,0)</f>
        <v>0</v>
      </c>
      <c r="AG374" s="0" t="n">
        <f aca="false">IF(AND($D374&lt;AH$1,$C374&gt;=AG$1),1,0)</f>
        <v>0</v>
      </c>
      <c r="AH374" s="0" t="n">
        <f aca="false">IF(AND($D374&lt;AI$1,$C374&gt;=AH$1),1,0)</f>
        <v>0</v>
      </c>
      <c r="AI374" s="0" t="n">
        <f aca="false">IF(AND($D374&lt;AJ$1,$C374&gt;=AI$1),1,0)</f>
        <v>0</v>
      </c>
      <c r="AJ374" s="0" t="n">
        <f aca="false">IF(AND($D374&lt;AK$1,$C374&gt;=AJ$1),1,0)</f>
        <v>0</v>
      </c>
      <c r="AK374" s="0" t="n">
        <f aca="false">IF(AND($D374&lt;AL$1,$C374&gt;=AK$1),1,0)</f>
        <v>0</v>
      </c>
      <c r="AL374" s="0" t="n">
        <f aca="false">IF(AND($D374&lt;AM$1,$C374&gt;=AL$1),1,0)</f>
        <v>0</v>
      </c>
      <c r="AM374" s="0" t="n">
        <f aca="false">IF(AND($D374&lt;AN$1,$C374&gt;=AM$1),1,0)</f>
        <v>0</v>
      </c>
      <c r="AN374" s="0" t="n">
        <f aca="false">IF(AND($D374&lt;AO$1,$C374&gt;=AN$1),1,0)</f>
        <v>0</v>
      </c>
      <c r="AO374" s="0" t="n">
        <f aca="false">IF(AND($D374&lt;AP$1,$C374&gt;=AO$1),1,0)</f>
        <v>0</v>
      </c>
      <c r="AP374" s="0" t="n">
        <f aca="false">IF(AND($D374&lt;AQ$1,$C374&gt;=AP$1),1,0)</f>
        <v>0</v>
      </c>
      <c r="AQ374" s="0" t="n">
        <f aca="false">IF(AND($D374&lt;AR$1,$C374&gt;=AQ$1),1,0)</f>
        <v>0</v>
      </c>
      <c r="AR374" s="0" t="n">
        <f aca="false">IF(AND($D374&lt;AS$1,$C374&gt;=AR$1),1,0)</f>
        <v>0</v>
      </c>
      <c r="AS374" s="0" t="n">
        <f aca="false">IF(AND($D374&lt;AT$1,$C374&gt;=AS$1),1,0)</f>
        <v>0</v>
      </c>
      <c r="AT374" s="0" t="n">
        <f aca="false">IF(AND($D374&lt;AU$1,$C374&gt;=AT$1),1,0)</f>
        <v>0</v>
      </c>
      <c r="AU374" s="0" t="n">
        <f aca="false">IF(AND($D374&lt;AV$1,$C374&gt;=AU$1),1,0)</f>
        <v>0</v>
      </c>
      <c r="AV374" s="0" t="n">
        <f aca="false">IF(AND($D374&lt;AW$1,$C374&gt;=AV$1),1,0)</f>
        <v>0</v>
      </c>
      <c r="AW374" s="0" t="n">
        <f aca="false">IF(AND($D374&lt;AX$1,$C374&gt;=AW$1),1,0)</f>
        <v>0</v>
      </c>
      <c r="AX374" s="0" t="n">
        <f aca="false">IF(AND($D374&lt;AY$1,$C374&gt;=AX$1),1,0)</f>
        <v>0</v>
      </c>
      <c r="AY374" s="0" t="n">
        <f aca="false">IF(AND($D374&lt;AZ$1,$C374&gt;=AY$1),1,0)</f>
        <v>0</v>
      </c>
      <c r="AZ374" s="0" t="n">
        <f aca="false">IF(AND($D374&lt;BA$1,$C374&gt;=AZ$1),1,0)</f>
        <v>0</v>
      </c>
      <c r="BA374" s="0" t="n">
        <f aca="false">IF(AND($D374&lt;BB$1,$C374&gt;=BA$1),1,0)</f>
        <v>0</v>
      </c>
      <c r="BB374" s="0" t="n">
        <f aca="false">IF(AND($D374&lt;BC$1,$C374&gt;=BB$1),1,0)</f>
        <v>0</v>
      </c>
      <c r="BC374" s="0" t="n">
        <f aca="false">IF(AND($D374&lt;BD$1,$C374&gt;=BC$1),1,0)</f>
        <v>0</v>
      </c>
      <c r="BD374" s="0" t="n">
        <f aca="false">IF(AND($D374&lt;BE$1,$C374&gt;=BD$1),1,0)</f>
        <v>0</v>
      </c>
      <c r="BE374" s="0" t="n">
        <f aca="false">IF(AND($D374&lt;BF$1,$C374&gt;=BE$1),1,0)</f>
        <v>0</v>
      </c>
      <c r="BF374" s="0" t="n">
        <f aca="false">IF(AND($D374&lt;BG$1,$C374&gt;=BF$1),1,0)</f>
        <v>0</v>
      </c>
      <c r="BG374" s="0" t="n">
        <f aca="false">IF(AND($D374&lt;BH$1,$C374&gt;=BG$1),1,0)</f>
        <v>0</v>
      </c>
      <c r="BH374" s="0" t="n">
        <f aca="false">IF(AND($D374&lt;BI$1,$C374&gt;=BH$1),1,0)</f>
        <v>0</v>
      </c>
      <c r="BI374" s="0" t="n">
        <f aca="false">IF(AND($D374&lt;BJ$1,$C374&gt;=BI$1),1,0)</f>
        <v>0</v>
      </c>
      <c r="BJ374" s="0" t="n">
        <f aca="false">IF(AND($D374&lt;BK$1,$C374&gt;=BJ$1),1,0)</f>
        <v>0</v>
      </c>
      <c r="BK374" s="0" t="n">
        <f aca="false">IF(AND($D374&lt;BL$1,$C374&gt;=BK$1),1,0)</f>
        <v>0</v>
      </c>
      <c r="BL374" s="0" t="n">
        <f aca="false">IF(AND($D374&lt;BM$1,$C374&gt;=BL$1),1,0)</f>
        <v>0</v>
      </c>
      <c r="BM374" s="0" t="n">
        <f aca="false">IF(AND($D374&lt;BN$1,$C374&gt;=BM$1),1,0)</f>
        <v>0</v>
      </c>
      <c r="BN374" s="0" t="n">
        <f aca="false">IF(AND($D374&lt;BO$1,$C374&gt;=BN$1),1,0)</f>
        <v>0</v>
      </c>
      <c r="BO374" s="0" t="n">
        <f aca="false">IF(AND($D374&lt;BP$1,$C374&gt;=BO$1),1,0)</f>
        <v>0</v>
      </c>
      <c r="BP374" s="0" t="n">
        <f aca="false">IF(AND($D374&lt;BQ$1,$C374&gt;=BP$1),1,0)</f>
        <v>0</v>
      </c>
      <c r="BQ374" s="0" t="n">
        <f aca="false">IF(AND($D374&lt;BR$1,$C374&gt;=BQ$1),1,0)</f>
        <v>0</v>
      </c>
      <c r="BR374" s="0" t="n">
        <f aca="false">IF(AND($D374&lt;BS$1,$C374&gt;=BR$1),1,0)</f>
        <v>0</v>
      </c>
      <c r="BS374" s="0" t="n">
        <f aca="false">IF(AND($D374&lt;BT$1,$C374&gt;=BS$1),1,0)</f>
        <v>0</v>
      </c>
      <c r="BT374" s="0" t="n">
        <f aca="false">IF(AND($D374&lt;BU$1,$C374&gt;=BT$1),1,0)</f>
        <v>0</v>
      </c>
      <c r="BU374" s="0" t="n">
        <f aca="false">IF(AND($D374&lt;BV$1,$C374&gt;=BU$1),1,0)</f>
        <v>0</v>
      </c>
      <c r="BV374" s="0" t="n">
        <f aca="false">IF(AND($D374&lt;BW$1,$C374&gt;=BV$1),1,0)</f>
        <v>0</v>
      </c>
      <c r="BW374" s="0" t="n">
        <f aca="false">IF(AND($D374&lt;BX$1,$C374&gt;=BW$1),1,0)</f>
        <v>0</v>
      </c>
      <c r="BX374" s="0" t="n">
        <f aca="false">IF(AND($D374&lt;BY$1,$C374&gt;=BX$1),1,0)</f>
        <v>0</v>
      </c>
      <c r="BY374" s="0" t="n">
        <f aca="false">IF(AND($D374&lt;BZ$1,$C374&gt;=BY$1),1,0)</f>
        <v>0</v>
      </c>
      <c r="BZ374" s="0" t="n">
        <f aca="false">IF(AND($D374&lt;CA$1,$C374&gt;=BZ$1),1,0)</f>
        <v>0</v>
      </c>
      <c r="CA374" s="0" t="n">
        <f aca="false">IF(AND($D374&lt;CB$1,$C374&gt;=CA$1),1,0)</f>
        <v>0</v>
      </c>
      <c r="CB374" s="0" t="n">
        <f aca="false">IF(AND($D374&lt;CC$1,$C374&gt;=CB$1),1,0)</f>
        <v>0</v>
      </c>
      <c r="CC374" s="0" t="n">
        <f aca="false">IF(AND($D374&lt;CD$1,$C374&gt;=CC$1),1,0)</f>
        <v>0</v>
      </c>
      <c r="CD374" s="0" t="n">
        <f aca="false">IF(AND($D374&lt;CE$1,$C374&gt;=CD$1),1,0)</f>
        <v>0</v>
      </c>
      <c r="CE374" s="0" t="n">
        <f aca="false">IF(AND($D374&lt;CF$1,$C374&gt;=CE$1),1,0)</f>
        <v>0</v>
      </c>
      <c r="CF374" s="0" t="n">
        <f aca="false">IF(AND($D374&lt;CG$1,$C374&gt;=CF$1),1,0)</f>
        <v>0</v>
      </c>
      <c r="CG374" s="0" t="n">
        <f aca="false">IF(AND($D374&lt;CH$1,$C374&gt;=CG$1),1,0)</f>
        <v>0</v>
      </c>
      <c r="CH374" s="0" t="n">
        <f aca="false">IF(AND($D374&lt;CI$1,$C374&gt;=CH$1),1,0)</f>
        <v>0</v>
      </c>
      <c r="CI374" s="0" t="n">
        <f aca="false">IF(AND($D374&lt;CJ$1,$C374&gt;=CI$1),1,0)</f>
        <v>0</v>
      </c>
      <c r="CJ374" s="0" t="n">
        <f aca="false">IF(AND($D374&lt;CK$1,$C374&gt;=CJ$1),1,0)</f>
        <v>0</v>
      </c>
      <c r="CK374" s="0" t="n">
        <f aca="false">IF(AND($D374&lt;CL$1,$C374&gt;=CK$1),1,0)</f>
        <v>0</v>
      </c>
      <c r="CL374" s="0" t="n">
        <f aca="false">IF(AND($D374&lt;CM$1,$C374&gt;=CL$1),1,0)</f>
        <v>0</v>
      </c>
      <c r="CM374" s="0" t="n">
        <f aca="false">IF(AND($D374&lt;CN$1,$C374&gt;=CM$1),1,0)</f>
        <v>0</v>
      </c>
      <c r="CN374" s="0" t="n">
        <f aca="false">IF(AND($D374&lt;CO$1,$C374&gt;=CN$1),1,0)</f>
        <v>0</v>
      </c>
      <c r="CO374" s="0" t="n">
        <f aca="false">IF(AND($D374&lt;CP$1,$C374&gt;=CO$1),1,0)</f>
        <v>0</v>
      </c>
      <c r="CP374" s="0" t="n">
        <f aca="false">IF(AND($D374&lt;CQ$1,$C374&gt;=CP$1),1,0)</f>
        <v>0</v>
      </c>
      <c r="CQ374" s="0" t="n">
        <f aca="false">IF(AND($D374&lt;CR$1,$C374&gt;=CQ$1),1,0)</f>
        <v>0</v>
      </c>
      <c r="CR374" s="0" t="n">
        <f aca="false">IF(AND($D374&lt;CS$1,$C374&gt;=CR$1),1,0)</f>
        <v>0</v>
      </c>
      <c r="CS374" s="0" t="n">
        <f aca="false">IF(AND($D374&lt;CT$1,$C374&gt;=CS$1),1,0)</f>
        <v>0</v>
      </c>
      <c r="CT374" s="0" t="n">
        <f aca="false">IF(AND($D374&lt;CU$1,$C374&gt;=CT$1),1,0)</f>
        <v>0</v>
      </c>
      <c r="CU374" s="0" t="n">
        <f aca="false">IF(AND($D374&lt;CV$1,$C374&gt;=CU$1),1,0)</f>
        <v>0</v>
      </c>
      <c r="CV374" s="0" t="n">
        <f aca="false">IF(AND($D374&lt;CW$1,$C374&gt;=CV$1),1,0)</f>
        <v>0</v>
      </c>
      <c r="CW374" s="0" t="n">
        <f aca="false">IF(AND($D374&lt;CX$1,$C374&gt;=CW$1),1,0)</f>
        <v>0</v>
      </c>
      <c r="CX374" s="0" t="n">
        <f aca="false">IF(AND($D374&lt;CY$1,$C374&gt;=CX$1),1,0)</f>
        <v>0</v>
      </c>
      <c r="CY374" s="0" t="n">
        <f aca="false">IF(AND($D374&lt;CZ$1,$C374&gt;=CY$1),1,0)</f>
        <v>0</v>
      </c>
      <c r="CZ374" s="0" t="n">
        <f aca="false">IF(AND($D374&lt;DA$1,$C374&gt;=CZ$1),1,0)</f>
        <v>0</v>
      </c>
      <c r="DA374" s="0" t="n">
        <f aca="false">IF(AND($D374&lt;DB$1,$C374&gt;=DA$1),1,0)</f>
        <v>0</v>
      </c>
      <c r="DB374" s="0" t="n">
        <f aca="false">IF(AND($D374&lt;DC$1,$C374&gt;=DB$1),1,0)</f>
        <v>0</v>
      </c>
      <c r="DC374" s="0" t="n">
        <f aca="false">IF(AND($D374&lt;DD$1,$C374&gt;=DC$1),1,0)</f>
        <v>0</v>
      </c>
      <c r="DD374" s="0" t="n">
        <f aca="false">IF(AND($D374&lt;DE$1,$C374&gt;=DD$1),1,0)</f>
        <v>0</v>
      </c>
      <c r="DE374" s="0" t="n">
        <f aca="false">IF(AND($D374&lt;DF$1,$C374&gt;=DE$1),1,0)</f>
        <v>0</v>
      </c>
      <c r="DF374" s="0" t="n">
        <f aca="false">IF(AND($D374&lt;DG$1,$C374&gt;=DF$1),1,0)</f>
        <v>0</v>
      </c>
      <c r="DG374" s="0" t="n">
        <f aca="false">IF(AND($D374&lt;DH$1,$C374&gt;=DG$1),1,0)</f>
        <v>0</v>
      </c>
      <c r="DH374" s="0" t="n">
        <f aca="false">IF(AND($D374&lt;DI$1,$C374&gt;=DH$1),1,0)</f>
        <v>0</v>
      </c>
      <c r="DI374" s="0" t="n">
        <f aca="false">IF(AND($D374&lt;DJ$1,$C374&gt;=DI$1),1,0)</f>
        <v>0</v>
      </c>
      <c r="DJ374" s="0" t="n">
        <f aca="false">IF(AND($D374&lt;DK$1,$C374&gt;=DJ$1),1,0)</f>
        <v>0</v>
      </c>
      <c r="DK374" s="0" t="n">
        <f aca="false">IF(AND($D374&lt;DL$1,$C374&gt;=DK$1),1,0)</f>
        <v>1</v>
      </c>
      <c r="DL374" s="0" t="n">
        <f aca="false">IF(AND($D374&lt;DM$1,$C374&gt;=DL$1),1,0)</f>
        <v>1</v>
      </c>
      <c r="DM374" s="0" t="n">
        <f aca="false">IF(AND($D374&lt;DN$1,$C374&gt;=DM$1),1,0)</f>
        <v>1</v>
      </c>
      <c r="DN374" s="0" t="n">
        <f aca="false">IF(AND($D374&lt;DO$1,$C374&gt;=DN$1),1,0)</f>
        <v>1</v>
      </c>
      <c r="DO374" s="0" t="n">
        <f aca="false">IF(AND($D374&lt;DP$1,$C374&gt;=DO$1),1,0)</f>
        <v>1</v>
      </c>
      <c r="DP374" s="0" t="n">
        <f aca="false">IF(AND($D374&lt;DQ$1,$C374&gt;=DP$1),1,0)</f>
        <v>1</v>
      </c>
      <c r="DQ374" s="0" t="n">
        <f aca="false">IF(AND($D374&lt;DR$1,$C374&gt;=DQ$1),1,0)</f>
        <v>1</v>
      </c>
      <c r="DR374" s="0" t="n">
        <f aca="false">IF(AND($D374&lt;DS$1,$C374&gt;=DR$1),1,0)</f>
        <v>1</v>
      </c>
      <c r="DS374" s="0" t="n">
        <f aca="false">IF(AND($D374&lt;DT$1,$C374&gt;=DS$1),1,0)</f>
        <v>0</v>
      </c>
      <c r="DT374" s="0" t="n">
        <f aca="false">IF(AND($D374&lt;DU$1,$C374&gt;=DT$1),1,0)</f>
        <v>0</v>
      </c>
      <c r="DU374" s="0" t="n">
        <f aca="false">IF(AND($D374&lt;DV$1,$C374&gt;=DU$1),1,0)</f>
        <v>0</v>
      </c>
      <c r="DV374" s="0" t="n">
        <f aca="false">IF(AND($D374&lt;DW$1,$C374&gt;=DV$1),1,0)</f>
        <v>0</v>
      </c>
      <c r="DW374" s="0" t="n">
        <f aca="false">IF(AND($D374&lt;DX$1,$C374&gt;=DW$1),1,0)</f>
        <v>0</v>
      </c>
      <c r="DX374" s="0" t="n">
        <f aca="false">IF(AND($D374&lt;DY$1,$C374&gt;=DX$1),1,0)</f>
        <v>0</v>
      </c>
      <c r="DY374" s="0" t="n">
        <f aca="false">IF(AND($D374&lt;DZ$1,$C374&gt;=DY$1),1,0)</f>
        <v>0</v>
      </c>
      <c r="DZ374" s="0" t="n">
        <f aca="false">IF(AND($D374&lt;EA$1,$C374&gt;=DZ$1),1,0)</f>
        <v>0</v>
      </c>
      <c r="EA374" s="0" t="n">
        <f aca="false">IF(AND($D374&lt;EB$1,$C374&gt;=EA$1),1,0)</f>
        <v>0</v>
      </c>
      <c r="EB374" s="0" t="n">
        <f aca="false">IF(AND($D374&lt;EC$1,$C374&gt;=EB$1),1,0)</f>
        <v>0</v>
      </c>
      <c r="EC374" s="0" t="n">
        <f aca="false">IF(AND($D374&lt;ED$1,$C374&gt;=EC$1),1,0)</f>
        <v>0</v>
      </c>
      <c r="ED374" s="0" t="n">
        <f aca="false">IF(AND($D374&lt;EE$1,$C374&gt;=ED$1),1,0)</f>
        <v>0</v>
      </c>
      <c r="EE374" s="0" t="n">
        <f aca="false">IF(AND($D374&lt;EF$1,$C374&gt;=EE$1),1,0)</f>
        <v>0</v>
      </c>
      <c r="EF374" s="0" t="n">
        <f aca="false">IF(AND($D374&lt;EG$1,$C374&gt;=EF$1),1,0)</f>
        <v>0</v>
      </c>
      <c r="EG374" s="0" t="n">
        <f aca="false">IF(AND($D374&lt;EH$1,$C374&gt;=EG$1),1,0)</f>
        <v>0</v>
      </c>
      <c r="EH374" s="0" t="n">
        <f aca="false">IF(AND($D374&lt;EI$1,$C374&gt;=EH$1),1,0)</f>
        <v>0</v>
      </c>
      <c r="EI374" s="0" t="n">
        <f aca="false">IF(AND($D374&lt;EJ$1,$C374&gt;=EI$1),1,0)</f>
        <v>0</v>
      </c>
      <c r="EJ374" s="0" t="n">
        <f aca="false">IF(AND($D374&lt;EK$1,$C374&gt;=EJ$1),1,0)</f>
        <v>0</v>
      </c>
      <c r="EK374" s="0" t="n">
        <f aca="false">IF(AND($D374&lt;EL$1,$C374&gt;=EK$1),1,0)</f>
        <v>0</v>
      </c>
      <c r="EL374" s="0" t="n">
        <f aca="false">IF(AND($D374&lt;EM$1,$C374&gt;=EL$1),1,0)</f>
        <v>0</v>
      </c>
      <c r="EM374" s="0" t="n">
        <f aca="false">IF(AND($D374&lt;EN$1,$C374&gt;=EM$1),1,0)</f>
        <v>0</v>
      </c>
      <c r="EN374" s="0" t="n">
        <f aca="false">IF(AND($D374&lt;EO$1,$C374&gt;=EN$1),1,0)</f>
        <v>0</v>
      </c>
      <c r="EO374" s="0" t="n">
        <f aca="false">IF(AND($D374&lt;EP$1,$C374&gt;=EO$1),1,0)</f>
        <v>0</v>
      </c>
      <c r="EP374" s="0" t="n">
        <f aca="false">IF(AND($D374&lt;EQ$1,$C374&gt;=EP$1),1,0)</f>
        <v>0</v>
      </c>
      <c r="EQ374" s="0" t="n">
        <f aca="false">IF(AND($D374&lt;ER$1,$C374&gt;=EQ$1),1,0)</f>
        <v>0</v>
      </c>
      <c r="ER374" s="0" t="n">
        <f aca="false">IF(AND($D374&lt;ES$1,$C374&gt;=ER$1),1,0)</f>
        <v>0</v>
      </c>
      <c r="ES374" s="0" t="n">
        <f aca="false">IF(AND($D374&lt;ET$1,$C374&gt;=ES$1),1,0)</f>
        <v>0</v>
      </c>
      <c r="ET374" s="0" t="n">
        <f aca="false">IF(AND($D374&lt;EU$1,$C374&gt;=ET$1),1,0)</f>
        <v>0</v>
      </c>
      <c r="EU374" s="0" t="n">
        <f aca="false">IF(AND($D374&lt;EV$1,$C374&gt;=EU$1),1,0)</f>
        <v>0</v>
      </c>
      <c r="EV374" s="0" t="n">
        <f aca="false">IF(AND($D374&lt;EW$1,$C374&gt;=EV$1),1,0)</f>
        <v>0</v>
      </c>
      <c r="EW374" s="0" t="n">
        <f aca="false">IF(AND($D374&lt;EX$1,$C374&gt;=EW$1),1,0)</f>
        <v>0</v>
      </c>
      <c r="EX374" s="0" t="n">
        <f aca="false">IF(AND($D374&lt;EY$1,$C374&gt;=EX$1),1,0)</f>
        <v>0</v>
      </c>
      <c r="EY374" s="0" t="n">
        <f aca="false">IF(AND($D374&lt;EZ$1,$C374&gt;=EY$1),1,0)</f>
        <v>0</v>
      </c>
      <c r="EZ374" s="0" t="n">
        <f aca="false">IF(AND($D374&lt;FA$1,$C374&gt;=EZ$1),1,0)</f>
        <v>0</v>
      </c>
      <c r="FA374" s="0" t="n">
        <f aca="false">IF(AND($D374&lt;FB$1,$C374&gt;=FA$1),1,0)</f>
        <v>0</v>
      </c>
      <c r="FB374" s="0" t="n">
        <f aca="false">IF(AND($D374&lt;FC$1,$C374&gt;=FB$1),1,0)</f>
        <v>0</v>
      </c>
      <c r="FC374" s="0" t="n">
        <f aca="false">IF(AND($D374&lt;FD$1,$C374&gt;=FC$1),1,0)</f>
        <v>0</v>
      </c>
      <c r="FD374" s="0" t="n">
        <f aca="false">IF(AND($D374&lt;FE$1,$C374&gt;=FD$1),1,0)</f>
        <v>0</v>
      </c>
      <c r="FE374" s="0" t="n">
        <f aca="false">IF(AND($D374&lt;FF$1,$C374&gt;=FE$1),1,0)</f>
        <v>0</v>
      </c>
      <c r="FF374" s="0" t="n">
        <f aca="false">IF(AND($D374&lt;FG$1,$C374&gt;=FF$1),1,0)</f>
        <v>0</v>
      </c>
      <c r="FG374" s="0" t="n">
        <f aca="false">IF(AND($D374&lt;FH$1,$C374&gt;=FG$1),1,0)</f>
        <v>0</v>
      </c>
      <c r="FH374" s="0" t="n">
        <f aca="false">IF(AND($D374&lt;FI$1,$C374&gt;=FH$1),1,0)</f>
        <v>0</v>
      </c>
      <c r="FI374" s="0" t="n">
        <f aca="false">IF(AND($D374&lt;FJ$1,$C374&gt;=FI$1),1,0)</f>
        <v>0</v>
      </c>
      <c r="FJ374" s="0" t="n">
        <f aca="false">IF(AND($D374&lt;FK$1,$C374&gt;=FJ$1),1,0)</f>
        <v>0</v>
      </c>
      <c r="FK374" s="0" t="n">
        <f aca="false">IF(AND($D374&lt;FL$1,$C374&gt;=FK$1),1,0)</f>
        <v>0</v>
      </c>
      <c r="FL374" s="0" t="n">
        <f aca="false">IF(AND($D374&lt;FM$1,$C374&gt;=FL$1),1,0)</f>
        <v>0</v>
      </c>
      <c r="FM374" s="0" t="n">
        <f aca="false">IF(AND($D374&lt;FN$1,$C374&gt;=FM$1),1,0)</f>
        <v>0</v>
      </c>
      <c r="FN374" s="0" t="n">
        <f aca="false">IF(AND($D374&lt;FO$1,$C374&gt;=FN$1),1,0)</f>
        <v>0</v>
      </c>
      <c r="FO374" s="0" t="n">
        <f aca="false">IF(AND($D374&lt;FP$1,$C374&gt;=FO$1),1,0)</f>
        <v>0</v>
      </c>
      <c r="FP374" s="0" t="n">
        <f aca="false">IF(AND($D374&lt;FQ$1,$C374&gt;=FP$1),1,0)</f>
        <v>0</v>
      </c>
      <c r="FQ374" s="0" t="n">
        <f aca="false">IF(AND($D374&lt;FR$1,$C374&gt;=FQ$1),1,0)</f>
        <v>0</v>
      </c>
      <c r="FR374" s="0" t="n">
        <f aca="false">IF(AND($D374&lt;FS$1,$C374&gt;=FR$1),1,0)</f>
        <v>0</v>
      </c>
      <c r="FS374" s="0" t="n">
        <f aca="false">IF(AND($D374&lt;FT$1,$C374&gt;=FS$1),1,0)</f>
        <v>0</v>
      </c>
      <c r="FT374" s="0" t="n">
        <f aca="false">IF(AND($D374&lt;FU$1,$C374&gt;=FT$1),1,0)</f>
        <v>0</v>
      </c>
      <c r="FU374" s="0" t="n">
        <f aca="false">IF(AND($D374&lt;FV$1,$C374&gt;=FU$1),1,0)</f>
        <v>0</v>
      </c>
      <c r="FV374" s="0" t="n">
        <f aca="false">IF(AND($D374&lt;FW$1,$C374&gt;=FV$1),1,0)</f>
        <v>0</v>
      </c>
      <c r="FW374" s="0" t="n">
        <f aca="false">IF(AND($D374&lt;FX$1,$C374&gt;=FW$1),1,0)</f>
        <v>0</v>
      </c>
      <c r="FX374" s="0" t="n">
        <f aca="false">IF(AND($D374&lt;FY$1,$C374&gt;=FX$1),1,0)</f>
        <v>0</v>
      </c>
      <c r="FY374" s="0" t="n">
        <f aca="false">IF(AND($D374&lt;FZ$1,$C374&gt;=FY$1),1,0)</f>
        <v>0</v>
      </c>
      <c r="FZ374" s="0" t="n">
        <f aca="false">IF(AND($D374&lt;GA$1,$C374&gt;=FZ$1),1,0)</f>
        <v>0</v>
      </c>
      <c r="GA374" s="0" t="n">
        <f aca="false">IF(AND($D374&lt;GB$1,$C374&gt;=GA$1),1,0)</f>
        <v>0</v>
      </c>
      <c r="GB374" s="0" t="n">
        <f aca="false">IF(AND($D374&lt;GC$1,$C374&gt;=GB$1),1,0)</f>
        <v>0</v>
      </c>
      <c r="GC374" s="0" t="n">
        <f aca="false">IF(AND($D374&lt;GD$1,$C374&gt;=GC$1),1,0)</f>
        <v>0</v>
      </c>
      <c r="GD374" s="0" t="n">
        <f aca="false">IF(AND($D374&lt;GE$1,$C374&gt;=GD$1),1,0)</f>
        <v>0</v>
      </c>
      <c r="GE374" s="0" t="n">
        <f aca="false">IF(AND($D374&lt;GF$1,$C374&gt;=GE$1),1,0)</f>
        <v>0</v>
      </c>
      <c r="GF374" s="0" t="n">
        <f aca="false">IF(AND($D374&lt;GG$1,$C374&gt;=GF$1),1,0)</f>
        <v>0</v>
      </c>
      <c r="GG374" s="0" t="n">
        <f aca="false">IF(AND($D374&lt;GH$1,$C374&gt;=GG$1),1,0)</f>
        <v>0</v>
      </c>
      <c r="GH374" s="0" t="n">
        <f aca="false">IF(AND($D374&lt;GI$1,$C374&gt;=GH$1),1,0)</f>
        <v>0</v>
      </c>
      <c r="GI374" s="0" t="n">
        <f aca="false">IF(AND($D374&lt;GJ$1,$C374&gt;=GI$1),1,0)</f>
        <v>0</v>
      </c>
      <c r="GJ374" s="0" t="n">
        <f aca="false">IF(AND($D374&lt;GK$1,$C374&gt;=GJ$1),1,0)</f>
        <v>0</v>
      </c>
      <c r="GK374" s="0" t="n">
        <f aca="false">IF(AND($D374&lt;GL$1,$C374&gt;=GK$1),1,0)</f>
        <v>0</v>
      </c>
      <c r="GL374" s="0" t="n">
        <f aca="false">IF(AND($D374&lt;GM$1,$C374&gt;=GL$1),1,0)</f>
        <v>0</v>
      </c>
      <c r="GM374" s="0" t="n">
        <f aca="false">IF(AND($D374&lt;GN$1,$C374&gt;=GM$1),1,0)</f>
        <v>0</v>
      </c>
      <c r="GN374" s="0" t="n">
        <f aca="false">IF(AND($D374&lt;GO$1,$C374&gt;=GN$1),1,0)</f>
        <v>0</v>
      </c>
      <c r="GO374" s="0" t="n">
        <f aca="false">IF(AND($D374&lt;GP$1,$C374&gt;=GO$1),1,0)</f>
        <v>0</v>
      </c>
      <c r="GP374" s="0" t="n">
        <f aca="false">IF(AND($D374&lt;GQ$1,$C374&gt;=GP$1),1,0)</f>
        <v>0</v>
      </c>
      <c r="GQ374" s="0" t="n">
        <f aca="false">IF(AND($D374&lt;GR$1,$C374&gt;=GQ$1),1,0)</f>
        <v>0</v>
      </c>
    </row>
    <row r="375" customFormat="false" ht="12.75" hidden="false" customHeight="false" outlineLevel="0" collapsed="false">
      <c r="A375" s="1" t="n">
        <v>38895</v>
      </c>
      <c r="B375" s="0" t="n">
        <v>1250.55</v>
      </c>
      <c r="C375" s="0" t="n">
        <v>1253.37</v>
      </c>
      <c r="D375" s="0" t="n">
        <v>1238.94</v>
      </c>
      <c r="E375" s="0" t="n">
        <v>1239.2</v>
      </c>
      <c r="F375" s="0" t="n">
        <v>2203130112</v>
      </c>
      <c r="G375" s="0" t="n">
        <v>1239.2</v>
      </c>
      <c r="H375" s="0" t="n">
        <f aca="false">IF(AND($D375&lt;I$1,$C375&gt;=H$1),1,0)</f>
        <v>0</v>
      </c>
      <c r="I375" s="0" t="n">
        <f aca="false">IF(AND($D375&lt;J$1,$C375&gt;=I$1),1,0)</f>
        <v>0</v>
      </c>
      <c r="J375" s="0" t="n">
        <f aca="false">IF(AND($D375&lt;K$1,$C375&gt;=J$1),1,0)</f>
        <v>0</v>
      </c>
      <c r="K375" s="0" t="n">
        <f aca="false">IF(AND($D375&lt;L$1,$C375&gt;=K$1),1,0)</f>
        <v>0</v>
      </c>
      <c r="L375" s="0" t="n">
        <f aca="false">IF(AND($D375&lt;M$1,$C375&gt;=L$1),1,0)</f>
        <v>0</v>
      </c>
      <c r="M375" s="0" t="n">
        <f aca="false">IF(AND($D375&lt;N$1,$C375&gt;=M$1),1,0)</f>
        <v>0</v>
      </c>
      <c r="N375" s="0" t="n">
        <f aca="false">IF(AND($D375&lt;O$1,$C375&gt;=N$1),1,0)</f>
        <v>0</v>
      </c>
      <c r="O375" s="0" t="n">
        <f aca="false">IF(AND($D375&lt;P$1,$C375&gt;=O$1),1,0)</f>
        <v>0</v>
      </c>
      <c r="P375" s="0" t="n">
        <f aca="false">IF(AND($D375&lt;Q$1,$C375&gt;=P$1),1,0)</f>
        <v>0</v>
      </c>
      <c r="Q375" s="0" t="n">
        <f aca="false">IF(AND($D375&lt;R$1,$C375&gt;=Q$1),1,0)</f>
        <v>0</v>
      </c>
      <c r="R375" s="0" t="n">
        <f aca="false">IF(AND($D375&lt;S$1,$C375&gt;=R$1),1,0)</f>
        <v>0</v>
      </c>
      <c r="S375" s="0" t="n">
        <f aca="false">IF(AND($D375&lt;T$1,$C375&gt;=S$1),1,0)</f>
        <v>0</v>
      </c>
      <c r="T375" s="0" t="n">
        <f aca="false">IF(AND($D375&lt;U$1,$C375&gt;=T$1),1,0)</f>
        <v>0</v>
      </c>
      <c r="U375" s="0" t="n">
        <f aca="false">IF(AND($D375&lt;V$1,$C375&gt;=U$1),1,0)</f>
        <v>0</v>
      </c>
      <c r="V375" s="0" t="n">
        <f aca="false">IF(AND($D375&lt;W$1,$C375&gt;=V$1),1,0)</f>
        <v>0</v>
      </c>
      <c r="W375" s="0" t="n">
        <f aca="false">IF(AND($D375&lt;X$1,$C375&gt;=W$1),1,0)</f>
        <v>0</v>
      </c>
      <c r="X375" s="0" t="n">
        <f aca="false">IF(AND($D375&lt;Y$1,$C375&gt;=X$1),1,0)</f>
        <v>0</v>
      </c>
      <c r="Y375" s="0" t="n">
        <f aca="false">IF(AND($D375&lt;Z$1,$C375&gt;=Y$1),1,0)</f>
        <v>0</v>
      </c>
      <c r="Z375" s="0" t="n">
        <f aca="false">IF(AND($D375&lt;AA$1,$C375&gt;=Z$1),1,0)</f>
        <v>0</v>
      </c>
      <c r="AA375" s="0" t="n">
        <f aca="false">IF(AND($D375&lt;AB$1,$C375&gt;=AA$1),1,0)</f>
        <v>0</v>
      </c>
      <c r="AB375" s="0" t="n">
        <f aca="false">IF(AND($D375&lt;AC$1,$C375&gt;=AB$1),1,0)</f>
        <v>0</v>
      </c>
      <c r="AC375" s="0" t="n">
        <f aca="false">IF(AND($D375&lt;AD$1,$C375&gt;=AC$1),1,0)</f>
        <v>0</v>
      </c>
      <c r="AD375" s="0" t="n">
        <f aca="false">IF(AND($D375&lt;AE$1,$C375&gt;=AD$1),1,0)</f>
        <v>0</v>
      </c>
      <c r="AE375" s="0" t="n">
        <f aca="false">IF(AND($D375&lt;AF$1,$C375&gt;=AE$1),1,0)</f>
        <v>0</v>
      </c>
      <c r="AF375" s="0" t="n">
        <f aca="false">IF(AND($D375&lt;AG$1,$C375&gt;=AF$1),1,0)</f>
        <v>0</v>
      </c>
      <c r="AG375" s="0" t="n">
        <f aca="false">IF(AND($D375&lt;AH$1,$C375&gt;=AG$1),1,0)</f>
        <v>0</v>
      </c>
      <c r="AH375" s="0" t="n">
        <f aca="false">IF(AND($D375&lt;AI$1,$C375&gt;=AH$1),1,0)</f>
        <v>0</v>
      </c>
      <c r="AI375" s="0" t="n">
        <f aca="false">IF(AND($D375&lt;AJ$1,$C375&gt;=AI$1),1,0)</f>
        <v>0</v>
      </c>
      <c r="AJ375" s="0" t="n">
        <f aca="false">IF(AND($D375&lt;AK$1,$C375&gt;=AJ$1),1,0)</f>
        <v>0</v>
      </c>
      <c r="AK375" s="0" t="n">
        <f aca="false">IF(AND($D375&lt;AL$1,$C375&gt;=AK$1),1,0)</f>
        <v>0</v>
      </c>
      <c r="AL375" s="0" t="n">
        <f aca="false">IF(AND($D375&lt;AM$1,$C375&gt;=AL$1),1,0)</f>
        <v>0</v>
      </c>
      <c r="AM375" s="0" t="n">
        <f aca="false">IF(AND($D375&lt;AN$1,$C375&gt;=AM$1),1,0)</f>
        <v>0</v>
      </c>
      <c r="AN375" s="0" t="n">
        <f aca="false">IF(AND($D375&lt;AO$1,$C375&gt;=AN$1),1,0)</f>
        <v>0</v>
      </c>
      <c r="AO375" s="0" t="n">
        <f aca="false">IF(AND($D375&lt;AP$1,$C375&gt;=AO$1),1,0)</f>
        <v>0</v>
      </c>
      <c r="AP375" s="0" t="n">
        <f aca="false">IF(AND($D375&lt;AQ$1,$C375&gt;=AP$1),1,0)</f>
        <v>0</v>
      </c>
      <c r="AQ375" s="0" t="n">
        <f aca="false">IF(AND($D375&lt;AR$1,$C375&gt;=AQ$1),1,0)</f>
        <v>0</v>
      </c>
      <c r="AR375" s="0" t="n">
        <f aca="false">IF(AND($D375&lt;AS$1,$C375&gt;=AR$1),1,0)</f>
        <v>0</v>
      </c>
      <c r="AS375" s="0" t="n">
        <f aca="false">IF(AND($D375&lt;AT$1,$C375&gt;=AS$1),1,0)</f>
        <v>0</v>
      </c>
      <c r="AT375" s="0" t="n">
        <f aca="false">IF(AND($D375&lt;AU$1,$C375&gt;=AT$1),1,0)</f>
        <v>0</v>
      </c>
      <c r="AU375" s="0" t="n">
        <f aca="false">IF(AND($D375&lt;AV$1,$C375&gt;=AU$1),1,0)</f>
        <v>0</v>
      </c>
      <c r="AV375" s="0" t="n">
        <f aca="false">IF(AND($D375&lt;AW$1,$C375&gt;=AV$1),1,0)</f>
        <v>0</v>
      </c>
      <c r="AW375" s="0" t="n">
        <f aca="false">IF(AND($D375&lt;AX$1,$C375&gt;=AW$1),1,0)</f>
        <v>0</v>
      </c>
      <c r="AX375" s="0" t="n">
        <f aca="false">IF(AND($D375&lt;AY$1,$C375&gt;=AX$1),1,0)</f>
        <v>0</v>
      </c>
      <c r="AY375" s="0" t="n">
        <f aca="false">IF(AND($D375&lt;AZ$1,$C375&gt;=AY$1),1,0)</f>
        <v>0</v>
      </c>
      <c r="AZ375" s="0" t="n">
        <f aca="false">IF(AND($D375&lt;BA$1,$C375&gt;=AZ$1),1,0)</f>
        <v>0</v>
      </c>
      <c r="BA375" s="0" t="n">
        <f aca="false">IF(AND($D375&lt;BB$1,$C375&gt;=BA$1),1,0)</f>
        <v>0</v>
      </c>
      <c r="BB375" s="0" t="n">
        <f aca="false">IF(AND($D375&lt;BC$1,$C375&gt;=BB$1),1,0)</f>
        <v>0</v>
      </c>
      <c r="BC375" s="0" t="n">
        <f aca="false">IF(AND($D375&lt;BD$1,$C375&gt;=BC$1),1,0)</f>
        <v>0</v>
      </c>
      <c r="BD375" s="0" t="n">
        <f aca="false">IF(AND($D375&lt;BE$1,$C375&gt;=BD$1),1,0)</f>
        <v>0</v>
      </c>
      <c r="BE375" s="0" t="n">
        <f aca="false">IF(AND($D375&lt;BF$1,$C375&gt;=BE$1),1,0)</f>
        <v>0</v>
      </c>
      <c r="BF375" s="0" t="n">
        <f aca="false">IF(AND($D375&lt;BG$1,$C375&gt;=BF$1),1,0)</f>
        <v>0</v>
      </c>
      <c r="BG375" s="0" t="n">
        <f aca="false">IF(AND($D375&lt;BH$1,$C375&gt;=BG$1),1,0)</f>
        <v>0</v>
      </c>
      <c r="BH375" s="0" t="n">
        <f aca="false">IF(AND($D375&lt;BI$1,$C375&gt;=BH$1),1,0)</f>
        <v>0</v>
      </c>
      <c r="BI375" s="0" t="n">
        <f aca="false">IF(AND($D375&lt;BJ$1,$C375&gt;=BI$1),1,0)</f>
        <v>0</v>
      </c>
      <c r="BJ375" s="0" t="n">
        <f aca="false">IF(AND($D375&lt;BK$1,$C375&gt;=BJ$1),1,0)</f>
        <v>0</v>
      </c>
      <c r="BK375" s="0" t="n">
        <f aca="false">IF(AND($D375&lt;BL$1,$C375&gt;=BK$1),1,0)</f>
        <v>0</v>
      </c>
      <c r="BL375" s="0" t="n">
        <f aca="false">IF(AND($D375&lt;BM$1,$C375&gt;=BL$1),1,0)</f>
        <v>0</v>
      </c>
      <c r="BM375" s="0" t="n">
        <f aca="false">IF(AND($D375&lt;BN$1,$C375&gt;=BM$1),1,0)</f>
        <v>0</v>
      </c>
      <c r="BN375" s="0" t="n">
        <f aca="false">IF(AND($D375&lt;BO$1,$C375&gt;=BN$1),1,0)</f>
        <v>0</v>
      </c>
      <c r="BO375" s="0" t="n">
        <f aca="false">IF(AND($D375&lt;BP$1,$C375&gt;=BO$1),1,0)</f>
        <v>0</v>
      </c>
      <c r="BP375" s="0" t="n">
        <f aca="false">IF(AND($D375&lt;BQ$1,$C375&gt;=BP$1),1,0)</f>
        <v>0</v>
      </c>
      <c r="BQ375" s="0" t="n">
        <f aca="false">IF(AND($D375&lt;BR$1,$C375&gt;=BQ$1),1,0)</f>
        <v>0</v>
      </c>
      <c r="BR375" s="0" t="n">
        <f aca="false">IF(AND($D375&lt;BS$1,$C375&gt;=BR$1),1,0)</f>
        <v>0</v>
      </c>
      <c r="BS375" s="0" t="n">
        <f aca="false">IF(AND($D375&lt;BT$1,$C375&gt;=BS$1),1,0)</f>
        <v>0</v>
      </c>
      <c r="BT375" s="0" t="n">
        <f aca="false">IF(AND($D375&lt;BU$1,$C375&gt;=BT$1),1,0)</f>
        <v>0</v>
      </c>
      <c r="BU375" s="0" t="n">
        <f aca="false">IF(AND($D375&lt;BV$1,$C375&gt;=BU$1),1,0)</f>
        <v>0</v>
      </c>
      <c r="BV375" s="0" t="n">
        <f aca="false">IF(AND($D375&lt;BW$1,$C375&gt;=BV$1),1,0)</f>
        <v>0</v>
      </c>
      <c r="BW375" s="0" t="n">
        <f aca="false">IF(AND($D375&lt;BX$1,$C375&gt;=BW$1),1,0)</f>
        <v>0</v>
      </c>
      <c r="BX375" s="0" t="n">
        <f aca="false">IF(AND($D375&lt;BY$1,$C375&gt;=BX$1),1,0)</f>
        <v>0</v>
      </c>
      <c r="BY375" s="0" t="n">
        <f aca="false">IF(AND($D375&lt;BZ$1,$C375&gt;=BY$1),1,0)</f>
        <v>0</v>
      </c>
      <c r="BZ375" s="0" t="n">
        <f aca="false">IF(AND($D375&lt;CA$1,$C375&gt;=BZ$1),1,0)</f>
        <v>0</v>
      </c>
      <c r="CA375" s="0" t="n">
        <f aca="false">IF(AND($D375&lt;CB$1,$C375&gt;=CA$1),1,0)</f>
        <v>0</v>
      </c>
      <c r="CB375" s="0" t="n">
        <f aca="false">IF(AND($D375&lt;CC$1,$C375&gt;=CB$1),1,0)</f>
        <v>0</v>
      </c>
      <c r="CC375" s="0" t="n">
        <f aca="false">IF(AND($D375&lt;CD$1,$C375&gt;=CC$1),1,0)</f>
        <v>0</v>
      </c>
      <c r="CD375" s="0" t="n">
        <f aca="false">IF(AND($D375&lt;CE$1,$C375&gt;=CD$1),1,0)</f>
        <v>0</v>
      </c>
      <c r="CE375" s="0" t="n">
        <f aca="false">IF(AND($D375&lt;CF$1,$C375&gt;=CE$1),1,0)</f>
        <v>0</v>
      </c>
      <c r="CF375" s="0" t="n">
        <f aca="false">IF(AND($D375&lt;CG$1,$C375&gt;=CF$1),1,0)</f>
        <v>0</v>
      </c>
      <c r="CG375" s="0" t="n">
        <f aca="false">IF(AND($D375&lt;CH$1,$C375&gt;=CG$1),1,0)</f>
        <v>0</v>
      </c>
      <c r="CH375" s="0" t="n">
        <f aca="false">IF(AND($D375&lt;CI$1,$C375&gt;=CH$1),1,0)</f>
        <v>0</v>
      </c>
      <c r="CI375" s="0" t="n">
        <f aca="false">IF(AND($D375&lt;CJ$1,$C375&gt;=CI$1),1,0)</f>
        <v>0</v>
      </c>
      <c r="CJ375" s="0" t="n">
        <f aca="false">IF(AND($D375&lt;CK$1,$C375&gt;=CJ$1),1,0)</f>
        <v>0</v>
      </c>
      <c r="CK375" s="0" t="n">
        <f aca="false">IF(AND($D375&lt;CL$1,$C375&gt;=CK$1),1,0)</f>
        <v>0</v>
      </c>
      <c r="CL375" s="0" t="n">
        <f aca="false">IF(AND($D375&lt;CM$1,$C375&gt;=CL$1),1,0)</f>
        <v>0</v>
      </c>
      <c r="CM375" s="0" t="n">
        <f aca="false">IF(AND($D375&lt;CN$1,$C375&gt;=CM$1),1,0)</f>
        <v>0</v>
      </c>
      <c r="CN375" s="0" t="n">
        <f aca="false">IF(AND($D375&lt;CO$1,$C375&gt;=CN$1),1,0)</f>
        <v>0</v>
      </c>
      <c r="CO375" s="0" t="n">
        <f aca="false">IF(AND($D375&lt;CP$1,$C375&gt;=CO$1),1,0)</f>
        <v>0</v>
      </c>
      <c r="CP375" s="0" t="n">
        <f aca="false">IF(AND($D375&lt;CQ$1,$C375&gt;=CP$1),1,0)</f>
        <v>0</v>
      </c>
      <c r="CQ375" s="0" t="n">
        <f aca="false">IF(AND($D375&lt;CR$1,$C375&gt;=CQ$1),1,0)</f>
        <v>0</v>
      </c>
      <c r="CR375" s="0" t="n">
        <f aca="false">IF(AND($D375&lt;CS$1,$C375&gt;=CR$1),1,0)</f>
        <v>0</v>
      </c>
      <c r="CS375" s="0" t="n">
        <f aca="false">IF(AND($D375&lt;CT$1,$C375&gt;=CS$1),1,0)</f>
        <v>0</v>
      </c>
      <c r="CT375" s="0" t="n">
        <f aca="false">IF(AND($D375&lt;CU$1,$C375&gt;=CT$1),1,0)</f>
        <v>0</v>
      </c>
      <c r="CU375" s="0" t="n">
        <f aca="false">IF(AND($D375&lt;CV$1,$C375&gt;=CU$1),1,0)</f>
        <v>0</v>
      </c>
      <c r="CV375" s="0" t="n">
        <f aca="false">IF(AND($D375&lt;CW$1,$C375&gt;=CV$1),1,0)</f>
        <v>0</v>
      </c>
      <c r="CW375" s="0" t="n">
        <f aca="false">IF(AND($D375&lt;CX$1,$C375&gt;=CW$1),1,0)</f>
        <v>0</v>
      </c>
      <c r="CX375" s="0" t="n">
        <f aca="false">IF(AND($D375&lt;CY$1,$C375&gt;=CX$1),1,0)</f>
        <v>0</v>
      </c>
      <c r="CY375" s="0" t="n">
        <f aca="false">IF(AND($D375&lt;CZ$1,$C375&gt;=CY$1),1,0)</f>
        <v>0</v>
      </c>
      <c r="CZ375" s="0" t="n">
        <f aca="false">IF(AND($D375&lt;DA$1,$C375&gt;=CZ$1),1,0)</f>
        <v>0</v>
      </c>
      <c r="DA375" s="0" t="n">
        <f aca="false">IF(AND($D375&lt;DB$1,$C375&gt;=DA$1),1,0)</f>
        <v>0</v>
      </c>
      <c r="DB375" s="0" t="n">
        <f aca="false">IF(AND($D375&lt;DC$1,$C375&gt;=DB$1),1,0)</f>
        <v>0</v>
      </c>
      <c r="DC375" s="0" t="n">
        <f aca="false">IF(AND($D375&lt;DD$1,$C375&gt;=DC$1),1,0)</f>
        <v>0</v>
      </c>
      <c r="DD375" s="0" t="n">
        <f aca="false">IF(AND($D375&lt;DE$1,$C375&gt;=DD$1),1,0)</f>
        <v>0</v>
      </c>
      <c r="DE375" s="0" t="n">
        <f aca="false">IF(AND($D375&lt;DF$1,$C375&gt;=DE$1),1,0)</f>
        <v>0</v>
      </c>
      <c r="DF375" s="0" t="n">
        <f aca="false">IF(AND($D375&lt;DG$1,$C375&gt;=DF$1),1,0)</f>
        <v>1</v>
      </c>
      <c r="DG375" s="0" t="n">
        <f aca="false">IF(AND($D375&lt;DH$1,$C375&gt;=DG$1),1,0)</f>
        <v>1</v>
      </c>
      <c r="DH375" s="0" t="n">
        <f aca="false">IF(AND($D375&lt;DI$1,$C375&gt;=DH$1),1,0)</f>
        <v>1</v>
      </c>
      <c r="DI375" s="0" t="n">
        <f aca="false">IF(AND($D375&lt;DJ$1,$C375&gt;=DI$1),1,0)</f>
        <v>1</v>
      </c>
      <c r="DJ375" s="0" t="n">
        <f aca="false">IF(AND($D375&lt;DK$1,$C375&gt;=DJ$1),1,0)</f>
        <v>1</v>
      </c>
      <c r="DK375" s="0" t="n">
        <f aca="false">IF(AND($D375&lt;DL$1,$C375&gt;=DK$1),1,0)</f>
        <v>1</v>
      </c>
      <c r="DL375" s="0" t="n">
        <f aca="false">IF(AND($D375&lt;DM$1,$C375&gt;=DL$1),1,0)</f>
        <v>1</v>
      </c>
      <c r="DM375" s="0" t="n">
        <f aca="false">IF(AND($D375&lt;DN$1,$C375&gt;=DM$1),1,0)</f>
        <v>1</v>
      </c>
      <c r="DN375" s="0" t="n">
        <f aca="false">IF(AND($D375&lt;DO$1,$C375&gt;=DN$1),1,0)</f>
        <v>1</v>
      </c>
      <c r="DO375" s="0" t="n">
        <f aca="false">IF(AND($D375&lt;DP$1,$C375&gt;=DO$1),1,0)</f>
        <v>1</v>
      </c>
      <c r="DP375" s="0" t="n">
        <f aca="false">IF(AND($D375&lt;DQ$1,$C375&gt;=DP$1),1,0)</f>
        <v>1</v>
      </c>
      <c r="DQ375" s="0" t="n">
        <f aca="false">IF(AND($D375&lt;DR$1,$C375&gt;=DQ$1),1,0)</f>
        <v>1</v>
      </c>
      <c r="DR375" s="0" t="n">
        <f aca="false">IF(AND($D375&lt;DS$1,$C375&gt;=DR$1),1,0)</f>
        <v>1</v>
      </c>
      <c r="DS375" s="0" t="n">
        <f aca="false">IF(AND($D375&lt;DT$1,$C375&gt;=DS$1),1,0)</f>
        <v>1</v>
      </c>
      <c r="DT375" s="0" t="n">
        <f aca="false">IF(AND($D375&lt;DU$1,$C375&gt;=DT$1),1,0)</f>
        <v>1</v>
      </c>
      <c r="DU375" s="0" t="n">
        <f aca="false">IF(AND($D375&lt;DV$1,$C375&gt;=DU$1),1,0)</f>
        <v>1</v>
      </c>
      <c r="DV375" s="0" t="n">
        <f aca="false">IF(AND($D375&lt;DW$1,$C375&gt;=DV$1),1,0)</f>
        <v>0</v>
      </c>
      <c r="DW375" s="0" t="n">
        <f aca="false">IF(AND($D375&lt;DX$1,$C375&gt;=DW$1),1,0)</f>
        <v>0</v>
      </c>
      <c r="DX375" s="0" t="n">
        <f aca="false">IF(AND($D375&lt;DY$1,$C375&gt;=DX$1),1,0)</f>
        <v>0</v>
      </c>
      <c r="DY375" s="0" t="n">
        <f aca="false">IF(AND($D375&lt;DZ$1,$C375&gt;=DY$1),1,0)</f>
        <v>0</v>
      </c>
      <c r="DZ375" s="0" t="n">
        <f aca="false">IF(AND($D375&lt;EA$1,$C375&gt;=DZ$1),1,0)</f>
        <v>0</v>
      </c>
      <c r="EA375" s="0" t="n">
        <f aca="false">IF(AND($D375&lt;EB$1,$C375&gt;=EA$1),1,0)</f>
        <v>0</v>
      </c>
      <c r="EB375" s="0" t="n">
        <f aca="false">IF(AND($D375&lt;EC$1,$C375&gt;=EB$1),1,0)</f>
        <v>0</v>
      </c>
      <c r="EC375" s="0" t="n">
        <f aca="false">IF(AND($D375&lt;ED$1,$C375&gt;=EC$1),1,0)</f>
        <v>0</v>
      </c>
      <c r="ED375" s="0" t="n">
        <f aca="false">IF(AND($D375&lt;EE$1,$C375&gt;=ED$1),1,0)</f>
        <v>0</v>
      </c>
      <c r="EE375" s="0" t="n">
        <f aca="false">IF(AND($D375&lt;EF$1,$C375&gt;=EE$1),1,0)</f>
        <v>0</v>
      </c>
      <c r="EF375" s="0" t="n">
        <f aca="false">IF(AND($D375&lt;EG$1,$C375&gt;=EF$1),1,0)</f>
        <v>0</v>
      </c>
      <c r="EG375" s="0" t="n">
        <f aca="false">IF(AND($D375&lt;EH$1,$C375&gt;=EG$1),1,0)</f>
        <v>0</v>
      </c>
      <c r="EH375" s="0" t="n">
        <f aca="false">IF(AND($D375&lt;EI$1,$C375&gt;=EH$1),1,0)</f>
        <v>0</v>
      </c>
      <c r="EI375" s="0" t="n">
        <f aca="false">IF(AND($D375&lt;EJ$1,$C375&gt;=EI$1),1,0)</f>
        <v>0</v>
      </c>
      <c r="EJ375" s="0" t="n">
        <f aca="false">IF(AND($D375&lt;EK$1,$C375&gt;=EJ$1),1,0)</f>
        <v>0</v>
      </c>
      <c r="EK375" s="0" t="n">
        <f aca="false">IF(AND($D375&lt;EL$1,$C375&gt;=EK$1),1,0)</f>
        <v>0</v>
      </c>
      <c r="EL375" s="0" t="n">
        <f aca="false">IF(AND($D375&lt;EM$1,$C375&gt;=EL$1),1,0)</f>
        <v>0</v>
      </c>
      <c r="EM375" s="0" t="n">
        <f aca="false">IF(AND($D375&lt;EN$1,$C375&gt;=EM$1),1,0)</f>
        <v>0</v>
      </c>
      <c r="EN375" s="0" t="n">
        <f aca="false">IF(AND($D375&lt;EO$1,$C375&gt;=EN$1),1,0)</f>
        <v>0</v>
      </c>
      <c r="EO375" s="0" t="n">
        <f aca="false">IF(AND($D375&lt;EP$1,$C375&gt;=EO$1),1,0)</f>
        <v>0</v>
      </c>
      <c r="EP375" s="0" t="n">
        <f aca="false">IF(AND($D375&lt;EQ$1,$C375&gt;=EP$1),1,0)</f>
        <v>0</v>
      </c>
      <c r="EQ375" s="0" t="n">
        <f aca="false">IF(AND($D375&lt;ER$1,$C375&gt;=EQ$1),1,0)</f>
        <v>0</v>
      </c>
      <c r="ER375" s="0" t="n">
        <f aca="false">IF(AND($D375&lt;ES$1,$C375&gt;=ER$1),1,0)</f>
        <v>0</v>
      </c>
      <c r="ES375" s="0" t="n">
        <f aca="false">IF(AND($D375&lt;ET$1,$C375&gt;=ES$1),1,0)</f>
        <v>0</v>
      </c>
      <c r="ET375" s="0" t="n">
        <f aca="false">IF(AND($D375&lt;EU$1,$C375&gt;=ET$1),1,0)</f>
        <v>0</v>
      </c>
      <c r="EU375" s="0" t="n">
        <f aca="false">IF(AND($D375&lt;EV$1,$C375&gt;=EU$1),1,0)</f>
        <v>0</v>
      </c>
      <c r="EV375" s="0" t="n">
        <f aca="false">IF(AND($D375&lt;EW$1,$C375&gt;=EV$1),1,0)</f>
        <v>0</v>
      </c>
      <c r="EW375" s="0" t="n">
        <f aca="false">IF(AND($D375&lt;EX$1,$C375&gt;=EW$1),1,0)</f>
        <v>0</v>
      </c>
      <c r="EX375" s="0" t="n">
        <f aca="false">IF(AND($D375&lt;EY$1,$C375&gt;=EX$1),1,0)</f>
        <v>0</v>
      </c>
      <c r="EY375" s="0" t="n">
        <f aca="false">IF(AND($D375&lt;EZ$1,$C375&gt;=EY$1),1,0)</f>
        <v>0</v>
      </c>
      <c r="EZ375" s="0" t="n">
        <f aca="false">IF(AND($D375&lt;FA$1,$C375&gt;=EZ$1),1,0)</f>
        <v>0</v>
      </c>
      <c r="FA375" s="0" t="n">
        <f aca="false">IF(AND($D375&lt;FB$1,$C375&gt;=FA$1),1,0)</f>
        <v>0</v>
      </c>
      <c r="FB375" s="0" t="n">
        <f aca="false">IF(AND($D375&lt;FC$1,$C375&gt;=FB$1),1,0)</f>
        <v>0</v>
      </c>
      <c r="FC375" s="0" t="n">
        <f aca="false">IF(AND($D375&lt;FD$1,$C375&gt;=FC$1),1,0)</f>
        <v>0</v>
      </c>
      <c r="FD375" s="0" t="n">
        <f aca="false">IF(AND($D375&lt;FE$1,$C375&gt;=FD$1),1,0)</f>
        <v>0</v>
      </c>
      <c r="FE375" s="0" t="n">
        <f aca="false">IF(AND($D375&lt;FF$1,$C375&gt;=FE$1),1,0)</f>
        <v>0</v>
      </c>
      <c r="FF375" s="0" t="n">
        <f aca="false">IF(AND($D375&lt;FG$1,$C375&gt;=FF$1),1,0)</f>
        <v>0</v>
      </c>
      <c r="FG375" s="0" t="n">
        <f aca="false">IF(AND($D375&lt;FH$1,$C375&gt;=FG$1),1,0)</f>
        <v>0</v>
      </c>
      <c r="FH375" s="0" t="n">
        <f aca="false">IF(AND($D375&lt;FI$1,$C375&gt;=FH$1),1,0)</f>
        <v>0</v>
      </c>
      <c r="FI375" s="0" t="n">
        <f aca="false">IF(AND($D375&lt;FJ$1,$C375&gt;=FI$1),1,0)</f>
        <v>0</v>
      </c>
      <c r="FJ375" s="0" t="n">
        <f aca="false">IF(AND($D375&lt;FK$1,$C375&gt;=FJ$1),1,0)</f>
        <v>0</v>
      </c>
      <c r="FK375" s="0" t="n">
        <f aca="false">IF(AND($D375&lt;FL$1,$C375&gt;=FK$1),1,0)</f>
        <v>0</v>
      </c>
      <c r="FL375" s="0" t="n">
        <f aca="false">IF(AND($D375&lt;FM$1,$C375&gt;=FL$1),1,0)</f>
        <v>0</v>
      </c>
      <c r="FM375" s="0" t="n">
        <f aca="false">IF(AND($D375&lt;FN$1,$C375&gt;=FM$1),1,0)</f>
        <v>0</v>
      </c>
      <c r="FN375" s="0" t="n">
        <f aca="false">IF(AND($D375&lt;FO$1,$C375&gt;=FN$1),1,0)</f>
        <v>0</v>
      </c>
      <c r="FO375" s="0" t="n">
        <f aca="false">IF(AND($D375&lt;FP$1,$C375&gt;=FO$1),1,0)</f>
        <v>0</v>
      </c>
      <c r="FP375" s="0" t="n">
        <f aca="false">IF(AND($D375&lt;FQ$1,$C375&gt;=FP$1),1,0)</f>
        <v>0</v>
      </c>
      <c r="FQ375" s="0" t="n">
        <f aca="false">IF(AND($D375&lt;FR$1,$C375&gt;=FQ$1),1,0)</f>
        <v>0</v>
      </c>
      <c r="FR375" s="0" t="n">
        <f aca="false">IF(AND($D375&lt;FS$1,$C375&gt;=FR$1),1,0)</f>
        <v>0</v>
      </c>
      <c r="FS375" s="0" t="n">
        <f aca="false">IF(AND($D375&lt;FT$1,$C375&gt;=FS$1),1,0)</f>
        <v>0</v>
      </c>
      <c r="FT375" s="0" t="n">
        <f aca="false">IF(AND($D375&lt;FU$1,$C375&gt;=FT$1),1,0)</f>
        <v>0</v>
      </c>
      <c r="FU375" s="0" t="n">
        <f aca="false">IF(AND($D375&lt;FV$1,$C375&gt;=FU$1),1,0)</f>
        <v>0</v>
      </c>
      <c r="FV375" s="0" t="n">
        <f aca="false">IF(AND($D375&lt;FW$1,$C375&gt;=FV$1),1,0)</f>
        <v>0</v>
      </c>
      <c r="FW375" s="0" t="n">
        <f aca="false">IF(AND($D375&lt;FX$1,$C375&gt;=FW$1),1,0)</f>
        <v>0</v>
      </c>
      <c r="FX375" s="0" t="n">
        <f aca="false">IF(AND($D375&lt;FY$1,$C375&gt;=FX$1),1,0)</f>
        <v>0</v>
      </c>
      <c r="FY375" s="0" t="n">
        <f aca="false">IF(AND($D375&lt;FZ$1,$C375&gt;=FY$1),1,0)</f>
        <v>0</v>
      </c>
      <c r="FZ375" s="0" t="n">
        <f aca="false">IF(AND($D375&lt;GA$1,$C375&gt;=FZ$1),1,0)</f>
        <v>0</v>
      </c>
      <c r="GA375" s="0" t="n">
        <f aca="false">IF(AND($D375&lt;GB$1,$C375&gt;=GA$1),1,0)</f>
        <v>0</v>
      </c>
      <c r="GB375" s="0" t="n">
        <f aca="false">IF(AND($D375&lt;GC$1,$C375&gt;=GB$1),1,0)</f>
        <v>0</v>
      </c>
      <c r="GC375" s="0" t="n">
        <f aca="false">IF(AND($D375&lt;GD$1,$C375&gt;=GC$1),1,0)</f>
        <v>0</v>
      </c>
      <c r="GD375" s="0" t="n">
        <f aca="false">IF(AND($D375&lt;GE$1,$C375&gt;=GD$1),1,0)</f>
        <v>0</v>
      </c>
      <c r="GE375" s="0" t="n">
        <f aca="false">IF(AND($D375&lt;GF$1,$C375&gt;=GE$1),1,0)</f>
        <v>0</v>
      </c>
      <c r="GF375" s="0" t="n">
        <f aca="false">IF(AND($D375&lt;GG$1,$C375&gt;=GF$1),1,0)</f>
        <v>0</v>
      </c>
      <c r="GG375" s="0" t="n">
        <f aca="false">IF(AND($D375&lt;GH$1,$C375&gt;=GG$1),1,0)</f>
        <v>0</v>
      </c>
      <c r="GH375" s="0" t="n">
        <f aca="false">IF(AND($D375&lt;GI$1,$C375&gt;=GH$1),1,0)</f>
        <v>0</v>
      </c>
      <c r="GI375" s="0" t="n">
        <f aca="false">IF(AND($D375&lt;GJ$1,$C375&gt;=GI$1),1,0)</f>
        <v>0</v>
      </c>
      <c r="GJ375" s="0" t="n">
        <f aca="false">IF(AND($D375&lt;GK$1,$C375&gt;=GJ$1),1,0)</f>
        <v>0</v>
      </c>
      <c r="GK375" s="0" t="n">
        <f aca="false">IF(AND($D375&lt;GL$1,$C375&gt;=GK$1),1,0)</f>
        <v>0</v>
      </c>
      <c r="GL375" s="0" t="n">
        <f aca="false">IF(AND($D375&lt;GM$1,$C375&gt;=GL$1),1,0)</f>
        <v>0</v>
      </c>
      <c r="GM375" s="0" t="n">
        <f aca="false">IF(AND($D375&lt;GN$1,$C375&gt;=GM$1),1,0)</f>
        <v>0</v>
      </c>
      <c r="GN375" s="0" t="n">
        <f aca="false">IF(AND($D375&lt;GO$1,$C375&gt;=GN$1),1,0)</f>
        <v>0</v>
      </c>
      <c r="GO375" s="0" t="n">
        <f aca="false">IF(AND($D375&lt;GP$1,$C375&gt;=GO$1),1,0)</f>
        <v>0</v>
      </c>
      <c r="GP375" s="0" t="n">
        <f aca="false">IF(AND($D375&lt;GQ$1,$C375&gt;=GP$1),1,0)</f>
        <v>0</v>
      </c>
      <c r="GQ375" s="0" t="n">
        <f aca="false">IF(AND($D375&lt;GR$1,$C375&gt;=GQ$1),1,0)</f>
        <v>0</v>
      </c>
    </row>
    <row r="376" customFormat="false" ht="12.75" hidden="false" customHeight="false" outlineLevel="0" collapsed="false">
      <c r="A376" s="1" t="n">
        <v>38896</v>
      </c>
      <c r="B376" s="0" t="n">
        <v>1238.99</v>
      </c>
      <c r="C376" s="0" t="n">
        <v>1247.06</v>
      </c>
      <c r="D376" s="0" t="n">
        <v>1237.59</v>
      </c>
      <c r="E376" s="0" t="n">
        <v>1246</v>
      </c>
      <c r="F376" s="0" t="n">
        <v>2085490048</v>
      </c>
      <c r="G376" s="0" t="n">
        <v>1246</v>
      </c>
      <c r="H376" s="0" t="n">
        <f aca="false">IF(AND($D376&lt;I$1,$C376&gt;=H$1),1,0)</f>
        <v>0</v>
      </c>
      <c r="I376" s="0" t="n">
        <f aca="false">IF(AND($D376&lt;J$1,$C376&gt;=I$1),1,0)</f>
        <v>0</v>
      </c>
      <c r="J376" s="0" t="n">
        <f aca="false">IF(AND($D376&lt;K$1,$C376&gt;=J$1),1,0)</f>
        <v>0</v>
      </c>
      <c r="K376" s="0" t="n">
        <f aca="false">IF(AND($D376&lt;L$1,$C376&gt;=K$1),1,0)</f>
        <v>0</v>
      </c>
      <c r="L376" s="0" t="n">
        <f aca="false">IF(AND($D376&lt;M$1,$C376&gt;=L$1),1,0)</f>
        <v>0</v>
      </c>
      <c r="M376" s="0" t="n">
        <f aca="false">IF(AND($D376&lt;N$1,$C376&gt;=M$1),1,0)</f>
        <v>0</v>
      </c>
      <c r="N376" s="0" t="n">
        <f aca="false">IF(AND($D376&lt;O$1,$C376&gt;=N$1),1,0)</f>
        <v>0</v>
      </c>
      <c r="O376" s="0" t="n">
        <f aca="false">IF(AND($D376&lt;P$1,$C376&gt;=O$1),1,0)</f>
        <v>0</v>
      </c>
      <c r="P376" s="0" t="n">
        <f aca="false">IF(AND($D376&lt;Q$1,$C376&gt;=P$1),1,0)</f>
        <v>0</v>
      </c>
      <c r="Q376" s="0" t="n">
        <f aca="false">IF(AND($D376&lt;R$1,$C376&gt;=Q$1),1,0)</f>
        <v>0</v>
      </c>
      <c r="R376" s="0" t="n">
        <f aca="false">IF(AND($D376&lt;S$1,$C376&gt;=R$1),1,0)</f>
        <v>0</v>
      </c>
      <c r="S376" s="0" t="n">
        <f aca="false">IF(AND($D376&lt;T$1,$C376&gt;=S$1),1,0)</f>
        <v>0</v>
      </c>
      <c r="T376" s="0" t="n">
        <f aca="false">IF(AND($D376&lt;U$1,$C376&gt;=T$1),1,0)</f>
        <v>0</v>
      </c>
      <c r="U376" s="0" t="n">
        <f aca="false">IF(AND($D376&lt;V$1,$C376&gt;=U$1),1,0)</f>
        <v>0</v>
      </c>
      <c r="V376" s="0" t="n">
        <f aca="false">IF(AND($D376&lt;W$1,$C376&gt;=V$1),1,0)</f>
        <v>0</v>
      </c>
      <c r="W376" s="0" t="n">
        <f aca="false">IF(AND($D376&lt;X$1,$C376&gt;=W$1),1,0)</f>
        <v>0</v>
      </c>
      <c r="X376" s="0" t="n">
        <f aca="false">IF(AND($D376&lt;Y$1,$C376&gt;=X$1),1,0)</f>
        <v>0</v>
      </c>
      <c r="Y376" s="0" t="n">
        <f aca="false">IF(AND($D376&lt;Z$1,$C376&gt;=Y$1),1,0)</f>
        <v>0</v>
      </c>
      <c r="Z376" s="0" t="n">
        <f aca="false">IF(AND($D376&lt;AA$1,$C376&gt;=Z$1),1,0)</f>
        <v>0</v>
      </c>
      <c r="AA376" s="0" t="n">
        <f aca="false">IF(AND($D376&lt;AB$1,$C376&gt;=AA$1),1,0)</f>
        <v>0</v>
      </c>
      <c r="AB376" s="0" t="n">
        <f aca="false">IF(AND($D376&lt;AC$1,$C376&gt;=AB$1),1,0)</f>
        <v>0</v>
      </c>
      <c r="AC376" s="0" t="n">
        <f aca="false">IF(AND($D376&lt;AD$1,$C376&gt;=AC$1),1,0)</f>
        <v>0</v>
      </c>
      <c r="AD376" s="0" t="n">
        <f aca="false">IF(AND($D376&lt;AE$1,$C376&gt;=AD$1),1,0)</f>
        <v>0</v>
      </c>
      <c r="AE376" s="0" t="n">
        <f aca="false">IF(AND($D376&lt;AF$1,$C376&gt;=AE$1),1,0)</f>
        <v>0</v>
      </c>
      <c r="AF376" s="0" t="n">
        <f aca="false">IF(AND($D376&lt;AG$1,$C376&gt;=AF$1),1,0)</f>
        <v>0</v>
      </c>
      <c r="AG376" s="0" t="n">
        <f aca="false">IF(AND($D376&lt;AH$1,$C376&gt;=AG$1),1,0)</f>
        <v>0</v>
      </c>
      <c r="AH376" s="0" t="n">
        <f aca="false">IF(AND($D376&lt;AI$1,$C376&gt;=AH$1),1,0)</f>
        <v>0</v>
      </c>
      <c r="AI376" s="0" t="n">
        <f aca="false">IF(AND($D376&lt;AJ$1,$C376&gt;=AI$1),1,0)</f>
        <v>0</v>
      </c>
      <c r="AJ376" s="0" t="n">
        <f aca="false">IF(AND($D376&lt;AK$1,$C376&gt;=AJ$1),1,0)</f>
        <v>0</v>
      </c>
      <c r="AK376" s="0" t="n">
        <f aca="false">IF(AND($D376&lt;AL$1,$C376&gt;=AK$1),1,0)</f>
        <v>0</v>
      </c>
      <c r="AL376" s="0" t="n">
        <f aca="false">IF(AND($D376&lt;AM$1,$C376&gt;=AL$1),1,0)</f>
        <v>0</v>
      </c>
      <c r="AM376" s="0" t="n">
        <f aca="false">IF(AND($D376&lt;AN$1,$C376&gt;=AM$1),1,0)</f>
        <v>0</v>
      </c>
      <c r="AN376" s="0" t="n">
        <f aca="false">IF(AND($D376&lt;AO$1,$C376&gt;=AN$1),1,0)</f>
        <v>0</v>
      </c>
      <c r="AO376" s="0" t="n">
        <f aca="false">IF(AND($D376&lt;AP$1,$C376&gt;=AO$1),1,0)</f>
        <v>0</v>
      </c>
      <c r="AP376" s="0" t="n">
        <f aca="false">IF(AND($D376&lt;AQ$1,$C376&gt;=AP$1),1,0)</f>
        <v>0</v>
      </c>
      <c r="AQ376" s="0" t="n">
        <f aca="false">IF(AND($D376&lt;AR$1,$C376&gt;=AQ$1),1,0)</f>
        <v>0</v>
      </c>
      <c r="AR376" s="0" t="n">
        <f aca="false">IF(AND($D376&lt;AS$1,$C376&gt;=AR$1),1,0)</f>
        <v>0</v>
      </c>
      <c r="AS376" s="0" t="n">
        <f aca="false">IF(AND($D376&lt;AT$1,$C376&gt;=AS$1),1,0)</f>
        <v>0</v>
      </c>
      <c r="AT376" s="0" t="n">
        <f aca="false">IF(AND($D376&lt;AU$1,$C376&gt;=AT$1),1,0)</f>
        <v>0</v>
      </c>
      <c r="AU376" s="0" t="n">
        <f aca="false">IF(AND($D376&lt;AV$1,$C376&gt;=AU$1),1,0)</f>
        <v>0</v>
      </c>
      <c r="AV376" s="0" t="n">
        <f aca="false">IF(AND($D376&lt;AW$1,$C376&gt;=AV$1),1,0)</f>
        <v>0</v>
      </c>
      <c r="AW376" s="0" t="n">
        <f aca="false">IF(AND($D376&lt;AX$1,$C376&gt;=AW$1),1,0)</f>
        <v>0</v>
      </c>
      <c r="AX376" s="0" t="n">
        <f aca="false">IF(AND($D376&lt;AY$1,$C376&gt;=AX$1),1,0)</f>
        <v>0</v>
      </c>
      <c r="AY376" s="0" t="n">
        <f aca="false">IF(AND($D376&lt;AZ$1,$C376&gt;=AY$1),1,0)</f>
        <v>0</v>
      </c>
      <c r="AZ376" s="0" t="n">
        <f aca="false">IF(AND($D376&lt;BA$1,$C376&gt;=AZ$1),1,0)</f>
        <v>0</v>
      </c>
      <c r="BA376" s="0" t="n">
        <f aca="false">IF(AND($D376&lt;BB$1,$C376&gt;=BA$1),1,0)</f>
        <v>0</v>
      </c>
      <c r="BB376" s="0" t="n">
        <f aca="false">IF(AND($D376&lt;BC$1,$C376&gt;=BB$1),1,0)</f>
        <v>0</v>
      </c>
      <c r="BC376" s="0" t="n">
        <f aca="false">IF(AND($D376&lt;BD$1,$C376&gt;=BC$1),1,0)</f>
        <v>0</v>
      </c>
      <c r="BD376" s="0" t="n">
        <f aca="false">IF(AND($D376&lt;BE$1,$C376&gt;=BD$1),1,0)</f>
        <v>0</v>
      </c>
      <c r="BE376" s="0" t="n">
        <f aca="false">IF(AND($D376&lt;BF$1,$C376&gt;=BE$1),1,0)</f>
        <v>0</v>
      </c>
      <c r="BF376" s="0" t="n">
        <f aca="false">IF(AND($D376&lt;BG$1,$C376&gt;=BF$1),1,0)</f>
        <v>0</v>
      </c>
      <c r="BG376" s="0" t="n">
        <f aca="false">IF(AND($D376&lt;BH$1,$C376&gt;=BG$1),1,0)</f>
        <v>0</v>
      </c>
      <c r="BH376" s="0" t="n">
        <f aca="false">IF(AND($D376&lt;BI$1,$C376&gt;=BH$1),1,0)</f>
        <v>0</v>
      </c>
      <c r="BI376" s="0" t="n">
        <f aca="false">IF(AND($D376&lt;BJ$1,$C376&gt;=BI$1),1,0)</f>
        <v>0</v>
      </c>
      <c r="BJ376" s="0" t="n">
        <f aca="false">IF(AND($D376&lt;BK$1,$C376&gt;=BJ$1),1,0)</f>
        <v>0</v>
      </c>
      <c r="BK376" s="0" t="n">
        <f aca="false">IF(AND($D376&lt;BL$1,$C376&gt;=BK$1),1,0)</f>
        <v>0</v>
      </c>
      <c r="BL376" s="0" t="n">
        <f aca="false">IF(AND($D376&lt;BM$1,$C376&gt;=BL$1),1,0)</f>
        <v>0</v>
      </c>
      <c r="BM376" s="0" t="n">
        <f aca="false">IF(AND($D376&lt;BN$1,$C376&gt;=BM$1),1,0)</f>
        <v>0</v>
      </c>
      <c r="BN376" s="0" t="n">
        <f aca="false">IF(AND($D376&lt;BO$1,$C376&gt;=BN$1),1,0)</f>
        <v>0</v>
      </c>
      <c r="BO376" s="0" t="n">
        <f aca="false">IF(AND($D376&lt;BP$1,$C376&gt;=BO$1),1,0)</f>
        <v>0</v>
      </c>
      <c r="BP376" s="0" t="n">
        <f aca="false">IF(AND($D376&lt;BQ$1,$C376&gt;=BP$1),1,0)</f>
        <v>0</v>
      </c>
      <c r="BQ376" s="0" t="n">
        <f aca="false">IF(AND($D376&lt;BR$1,$C376&gt;=BQ$1),1,0)</f>
        <v>0</v>
      </c>
      <c r="BR376" s="0" t="n">
        <f aca="false">IF(AND($D376&lt;BS$1,$C376&gt;=BR$1),1,0)</f>
        <v>0</v>
      </c>
      <c r="BS376" s="0" t="n">
        <f aca="false">IF(AND($D376&lt;BT$1,$C376&gt;=BS$1),1,0)</f>
        <v>0</v>
      </c>
      <c r="BT376" s="0" t="n">
        <f aca="false">IF(AND($D376&lt;BU$1,$C376&gt;=BT$1),1,0)</f>
        <v>0</v>
      </c>
      <c r="BU376" s="0" t="n">
        <f aca="false">IF(AND($D376&lt;BV$1,$C376&gt;=BU$1),1,0)</f>
        <v>0</v>
      </c>
      <c r="BV376" s="0" t="n">
        <f aca="false">IF(AND($D376&lt;BW$1,$C376&gt;=BV$1),1,0)</f>
        <v>0</v>
      </c>
      <c r="BW376" s="0" t="n">
        <f aca="false">IF(AND($D376&lt;BX$1,$C376&gt;=BW$1),1,0)</f>
        <v>0</v>
      </c>
      <c r="BX376" s="0" t="n">
        <f aca="false">IF(AND($D376&lt;BY$1,$C376&gt;=BX$1),1,0)</f>
        <v>0</v>
      </c>
      <c r="BY376" s="0" t="n">
        <f aca="false">IF(AND($D376&lt;BZ$1,$C376&gt;=BY$1),1,0)</f>
        <v>0</v>
      </c>
      <c r="BZ376" s="0" t="n">
        <f aca="false">IF(AND($D376&lt;CA$1,$C376&gt;=BZ$1),1,0)</f>
        <v>0</v>
      </c>
      <c r="CA376" s="0" t="n">
        <f aca="false">IF(AND($D376&lt;CB$1,$C376&gt;=CA$1),1,0)</f>
        <v>0</v>
      </c>
      <c r="CB376" s="0" t="n">
        <f aca="false">IF(AND($D376&lt;CC$1,$C376&gt;=CB$1),1,0)</f>
        <v>0</v>
      </c>
      <c r="CC376" s="0" t="n">
        <f aca="false">IF(AND($D376&lt;CD$1,$C376&gt;=CC$1),1,0)</f>
        <v>0</v>
      </c>
      <c r="CD376" s="0" t="n">
        <f aca="false">IF(AND($D376&lt;CE$1,$C376&gt;=CD$1),1,0)</f>
        <v>0</v>
      </c>
      <c r="CE376" s="0" t="n">
        <f aca="false">IF(AND($D376&lt;CF$1,$C376&gt;=CE$1),1,0)</f>
        <v>0</v>
      </c>
      <c r="CF376" s="0" t="n">
        <f aca="false">IF(AND($D376&lt;CG$1,$C376&gt;=CF$1),1,0)</f>
        <v>0</v>
      </c>
      <c r="CG376" s="0" t="n">
        <f aca="false">IF(AND($D376&lt;CH$1,$C376&gt;=CG$1),1,0)</f>
        <v>0</v>
      </c>
      <c r="CH376" s="0" t="n">
        <f aca="false">IF(AND($D376&lt;CI$1,$C376&gt;=CH$1),1,0)</f>
        <v>0</v>
      </c>
      <c r="CI376" s="0" t="n">
        <f aca="false">IF(AND($D376&lt;CJ$1,$C376&gt;=CI$1),1,0)</f>
        <v>0</v>
      </c>
      <c r="CJ376" s="0" t="n">
        <f aca="false">IF(AND($D376&lt;CK$1,$C376&gt;=CJ$1),1,0)</f>
        <v>0</v>
      </c>
      <c r="CK376" s="0" t="n">
        <f aca="false">IF(AND($D376&lt;CL$1,$C376&gt;=CK$1),1,0)</f>
        <v>0</v>
      </c>
      <c r="CL376" s="0" t="n">
        <f aca="false">IF(AND($D376&lt;CM$1,$C376&gt;=CL$1),1,0)</f>
        <v>0</v>
      </c>
      <c r="CM376" s="0" t="n">
        <f aca="false">IF(AND($D376&lt;CN$1,$C376&gt;=CM$1),1,0)</f>
        <v>0</v>
      </c>
      <c r="CN376" s="0" t="n">
        <f aca="false">IF(AND($D376&lt;CO$1,$C376&gt;=CN$1),1,0)</f>
        <v>0</v>
      </c>
      <c r="CO376" s="0" t="n">
        <f aca="false">IF(AND($D376&lt;CP$1,$C376&gt;=CO$1),1,0)</f>
        <v>0</v>
      </c>
      <c r="CP376" s="0" t="n">
        <f aca="false">IF(AND($D376&lt;CQ$1,$C376&gt;=CP$1),1,0)</f>
        <v>0</v>
      </c>
      <c r="CQ376" s="0" t="n">
        <f aca="false">IF(AND($D376&lt;CR$1,$C376&gt;=CQ$1),1,0)</f>
        <v>0</v>
      </c>
      <c r="CR376" s="0" t="n">
        <f aca="false">IF(AND($D376&lt;CS$1,$C376&gt;=CR$1),1,0)</f>
        <v>0</v>
      </c>
      <c r="CS376" s="0" t="n">
        <f aca="false">IF(AND($D376&lt;CT$1,$C376&gt;=CS$1),1,0)</f>
        <v>0</v>
      </c>
      <c r="CT376" s="0" t="n">
        <f aca="false">IF(AND($D376&lt;CU$1,$C376&gt;=CT$1),1,0)</f>
        <v>0</v>
      </c>
      <c r="CU376" s="0" t="n">
        <f aca="false">IF(AND($D376&lt;CV$1,$C376&gt;=CU$1),1,0)</f>
        <v>0</v>
      </c>
      <c r="CV376" s="0" t="n">
        <f aca="false">IF(AND($D376&lt;CW$1,$C376&gt;=CV$1),1,0)</f>
        <v>0</v>
      </c>
      <c r="CW376" s="0" t="n">
        <f aca="false">IF(AND($D376&lt;CX$1,$C376&gt;=CW$1),1,0)</f>
        <v>0</v>
      </c>
      <c r="CX376" s="0" t="n">
        <f aca="false">IF(AND($D376&lt;CY$1,$C376&gt;=CX$1),1,0)</f>
        <v>0</v>
      </c>
      <c r="CY376" s="0" t="n">
        <f aca="false">IF(AND($D376&lt;CZ$1,$C376&gt;=CY$1),1,0)</f>
        <v>0</v>
      </c>
      <c r="CZ376" s="0" t="n">
        <f aca="false">IF(AND($D376&lt;DA$1,$C376&gt;=CZ$1),1,0)</f>
        <v>0</v>
      </c>
      <c r="DA376" s="0" t="n">
        <f aca="false">IF(AND($D376&lt;DB$1,$C376&gt;=DA$1),1,0)</f>
        <v>0</v>
      </c>
      <c r="DB376" s="0" t="n">
        <f aca="false">IF(AND($D376&lt;DC$1,$C376&gt;=DB$1),1,0)</f>
        <v>0</v>
      </c>
      <c r="DC376" s="0" t="n">
        <f aca="false">IF(AND($D376&lt;DD$1,$C376&gt;=DC$1),1,0)</f>
        <v>0</v>
      </c>
      <c r="DD376" s="0" t="n">
        <f aca="false">IF(AND($D376&lt;DE$1,$C376&gt;=DD$1),1,0)</f>
        <v>0</v>
      </c>
      <c r="DE376" s="0" t="n">
        <f aca="false">IF(AND($D376&lt;DF$1,$C376&gt;=DE$1),1,0)</f>
        <v>1</v>
      </c>
      <c r="DF376" s="0" t="n">
        <f aca="false">IF(AND($D376&lt;DG$1,$C376&gt;=DF$1),1,0)</f>
        <v>1</v>
      </c>
      <c r="DG376" s="0" t="n">
        <f aca="false">IF(AND($D376&lt;DH$1,$C376&gt;=DG$1),1,0)</f>
        <v>1</v>
      </c>
      <c r="DH376" s="0" t="n">
        <f aca="false">IF(AND($D376&lt;DI$1,$C376&gt;=DH$1),1,0)</f>
        <v>1</v>
      </c>
      <c r="DI376" s="0" t="n">
        <f aca="false">IF(AND($D376&lt;DJ$1,$C376&gt;=DI$1),1,0)</f>
        <v>1</v>
      </c>
      <c r="DJ376" s="0" t="n">
        <f aca="false">IF(AND($D376&lt;DK$1,$C376&gt;=DJ$1),1,0)</f>
        <v>1</v>
      </c>
      <c r="DK376" s="0" t="n">
        <f aca="false">IF(AND($D376&lt;DL$1,$C376&gt;=DK$1),1,0)</f>
        <v>1</v>
      </c>
      <c r="DL376" s="0" t="n">
        <f aca="false">IF(AND($D376&lt;DM$1,$C376&gt;=DL$1),1,0)</f>
        <v>1</v>
      </c>
      <c r="DM376" s="0" t="n">
        <f aca="false">IF(AND($D376&lt;DN$1,$C376&gt;=DM$1),1,0)</f>
        <v>1</v>
      </c>
      <c r="DN376" s="0" t="n">
        <f aca="false">IF(AND($D376&lt;DO$1,$C376&gt;=DN$1),1,0)</f>
        <v>1</v>
      </c>
      <c r="DO376" s="0" t="n">
        <f aca="false">IF(AND($D376&lt;DP$1,$C376&gt;=DO$1),1,0)</f>
        <v>1</v>
      </c>
      <c r="DP376" s="0" t="n">
        <f aca="false">IF(AND($D376&lt;DQ$1,$C376&gt;=DP$1),1,0)</f>
        <v>0</v>
      </c>
      <c r="DQ376" s="0" t="n">
        <f aca="false">IF(AND($D376&lt;DR$1,$C376&gt;=DQ$1),1,0)</f>
        <v>0</v>
      </c>
      <c r="DR376" s="0" t="n">
        <f aca="false">IF(AND($D376&lt;DS$1,$C376&gt;=DR$1),1,0)</f>
        <v>0</v>
      </c>
      <c r="DS376" s="0" t="n">
        <f aca="false">IF(AND($D376&lt;DT$1,$C376&gt;=DS$1),1,0)</f>
        <v>0</v>
      </c>
      <c r="DT376" s="0" t="n">
        <f aca="false">IF(AND($D376&lt;DU$1,$C376&gt;=DT$1),1,0)</f>
        <v>0</v>
      </c>
      <c r="DU376" s="0" t="n">
        <f aca="false">IF(AND($D376&lt;DV$1,$C376&gt;=DU$1),1,0)</f>
        <v>0</v>
      </c>
      <c r="DV376" s="0" t="n">
        <f aca="false">IF(AND($D376&lt;DW$1,$C376&gt;=DV$1),1,0)</f>
        <v>0</v>
      </c>
      <c r="DW376" s="0" t="n">
        <f aca="false">IF(AND($D376&lt;DX$1,$C376&gt;=DW$1),1,0)</f>
        <v>0</v>
      </c>
      <c r="DX376" s="0" t="n">
        <f aca="false">IF(AND($D376&lt;DY$1,$C376&gt;=DX$1),1,0)</f>
        <v>0</v>
      </c>
      <c r="DY376" s="0" t="n">
        <f aca="false">IF(AND($D376&lt;DZ$1,$C376&gt;=DY$1),1,0)</f>
        <v>0</v>
      </c>
      <c r="DZ376" s="0" t="n">
        <f aca="false">IF(AND($D376&lt;EA$1,$C376&gt;=DZ$1),1,0)</f>
        <v>0</v>
      </c>
      <c r="EA376" s="0" t="n">
        <f aca="false">IF(AND($D376&lt;EB$1,$C376&gt;=EA$1),1,0)</f>
        <v>0</v>
      </c>
      <c r="EB376" s="0" t="n">
        <f aca="false">IF(AND($D376&lt;EC$1,$C376&gt;=EB$1),1,0)</f>
        <v>0</v>
      </c>
      <c r="EC376" s="0" t="n">
        <f aca="false">IF(AND($D376&lt;ED$1,$C376&gt;=EC$1),1,0)</f>
        <v>0</v>
      </c>
      <c r="ED376" s="0" t="n">
        <f aca="false">IF(AND($D376&lt;EE$1,$C376&gt;=ED$1),1,0)</f>
        <v>0</v>
      </c>
      <c r="EE376" s="0" t="n">
        <f aca="false">IF(AND($D376&lt;EF$1,$C376&gt;=EE$1),1,0)</f>
        <v>0</v>
      </c>
      <c r="EF376" s="0" t="n">
        <f aca="false">IF(AND($D376&lt;EG$1,$C376&gt;=EF$1),1,0)</f>
        <v>0</v>
      </c>
      <c r="EG376" s="0" t="n">
        <f aca="false">IF(AND($D376&lt;EH$1,$C376&gt;=EG$1),1,0)</f>
        <v>0</v>
      </c>
      <c r="EH376" s="0" t="n">
        <f aca="false">IF(AND($D376&lt;EI$1,$C376&gt;=EH$1),1,0)</f>
        <v>0</v>
      </c>
      <c r="EI376" s="0" t="n">
        <f aca="false">IF(AND($D376&lt;EJ$1,$C376&gt;=EI$1),1,0)</f>
        <v>0</v>
      </c>
      <c r="EJ376" s="0" t="n">
        <f aca="false">IF(AND($D376&lt;EK$1,$C376&gt;=EJ$1),1,0)</f>
        <v>0</v>
      </c>
      <c r="EK376" s="0" t="n">
        <f aca="false">IF(AND($D376&lt;EL$1,$C376&gt;=EK$1),1,0)</f>
        <v>0</v>
      </c>
      <c r="EL376" s="0" t="n">
        <f aca="false">IF(AND($D376&lt;EM$1,$C376&gt;=EL$1),1,0)</f>
        <v>0</v>
      </c>
      <c r="EM376" s="0" t="n">
        <f aca="false">IF(AND($D376&lt;EN$1,$C376&gt;=EM$1),1,0)</f>
        <v>0</v>
      </c>
      <c r="EN376" s="0" t="n">
        <f aca="false">IF(AND($D376&lt;EO$1,$C376&gt;=EN$1),1,0)</f>
        <v>0</v>
      </c>
      <c r="EO376" s="0" t="n">
        <f aca="false">IF(AND($D376&lt;EP$1,$C376&gt;=EO$1),1,0)</f>
        <v>0</v>
      </c>
      <c r="EP376" s="0" t="n">
        <f aca="false">IF(AND($D376&lt;EQ$1,$C376&gt;=EP$1),1,0)</f>
        <v>0</v>
      </c>
      <c r="EQ376" s="0" t="n">
        <f aca="false">IF(AND($D376&lt;ER$1,$C376&gt;=EQ$1),1,0)</f>
        <v>0</v>
      </c>
      <c r="ER376" s="0" t="n">
        <f aca="false">IF(AND($D376&lt;ES$1,$C376&gt;=ER$1),1,0)</f>
        <v>0</v>
      </c>
      <c r="ES376" s="0" t="n">
        <f aca="false">IF(AND($D376&lt;ET$1,$C376&gt;=ES$1),1,0)</f>
        <v>0</v>
      </c>
      <c r="ET376" s="0" t="n">
        <f aca="false">IF(AND($D376&lt;EU$1,$C376&gt;=ET$1),1,0)</f>
        <v>0</v>
      </c>
      <c r="EU376" s="0" t="n">
        <f aca="false">IF(AND($D376&lt;EV$1,$C376&gt;=EU$1),1,0)</f>
        <v>0</v>
      </c>
      <c r="EV376" s="0" t="n">
        <f aca="false">IF(AND($D376&lt;EW$1,$C376&gt;=EV$1),1,0)</f>
        <v>0</v>
      </c>
      <c r="EW376" s="0" t="n">
        <f aca="false">IF(AND($D376&lt;EX$1,$C376&gt;=EW$1),1,0)</f>
        <v>0</v>
      </c>
      <c r="EX376" s="0" t="n">
        <f aca="false">IF(AND($D376&lt;EY$1,$C376&gt;=EX$1),1,0)</f>
        <v>0</v>
      </c>
      <c r="EY376" s="0" t="n">
        <f aca="false">IF(AND($D376&lt;EZ$1,$C376&gt;=EY$1),1,0)</f>
        <v>0</v>
      </c>
      <c r="EZ376" s="0" t="n">
        <f aca="false">IF(AND($D376&lt;FA$1,$C376&gt;=EZ$1),1,0)</f>
        <v>0</v>
      </c>
      <c r="FA376" s="0" t="n">
        <f aca="false">IF(AND($D376&lt;FB$1,$C376&gt;=FA$1),1,0)</f>
        <v>0</v>
      </c>
      <c r="FB376" s="0" t="n">
        <f aca="false">IF(AND($D376&lt;FC$1,$C376&gt;=FB$1),1,0)</f>
        <v>0</v>
      </c>
      <c r="FC376" s="0" t="n">
        <f aca="false">IF(AND($D376&lt;FD$1,$C376&gt;=FC$1),1,0)</f>
        <v>0</v>
      </c>
      <c r="FD376" s="0" t="n">
        <f aca="false">IF(AND($D376&lt;FE$1,$C376&gt;=FD$1),1,0)</f>
        <v>0</v>
      </c>
      <c r="FE376" s="0" t="n">
        <f aca="false">IF(AND($D376&lt;FF$1,$C376&gt;=FE$1),1,0)</f>
        <v>0</v>
      </c>
      <c r="FF376" s="0" t="n">
        <f aca="false">IF(AND($D376&lt;FG$1,$C376&gt;=FF$1),1,0)</f>
        <v>0</v>
      </c>
      <c r="FG376" s="0" t="n">
        <f aca="false">IF(AND($D376&lt;FH$1,$C376&gt;=FG$1),1,0)</f>
        <v>0</v>
      </c>
      <c r="FH376" s="0" t="n">
        <f aca="false">IF(AND($D376&lt;FI$1,$C376&gt;=FH$1),1,0)</f>
        <v>0</v>
      </c>
      <c r="FI376" s="0" t="n">
        <f aca="false">IF(AND($D376&lt;FJ$1,$C376&gt;=FI$1),1,0)</f>
        <v>0</v>
      </c>
      <c r="FJ376" s="0" t="n">
        <f aca="false">IF(AND($D376&lt;FK$1,$C376&gt;=FJ$1),1,0)</f>
        <v>0</v>
      </c>
      <c r="FK376" s="0" t="n">
        <f aca="false">IF(AND($D376&lt;FL$1,$C376&gt;=FK$1),1,0)</f>
        <v>0</v>
      </c>
      <c r="FL376" s="0" t="n">
        <f aca="false">IF(AND($D376&lt;FM$1,$C376&gt;=FL$1),1,0)</f>
        <v>0</v>
      </c>
      <c r="FM376" s="0" t="n">
        <f aca="false">IF(AND($D376&lt;FN$1,$C376&gt;=FM$1),1,0)</f>
        <v>0</v>
      </c>
      <c r="FN376" s="0" t="n">
        <f aca="false">IF(AND($D376&lt;FO$1,$C376&gt;=FN$1),1,0)</f>
        <v>0</v>
      </c>
      <c r="FO376" s="0" t="n">
        <f aca="false">IF(AND($D376&lt;FP$1,$C376&gt;=FO$1),1,0)</f>
        <v>0</v>
      </c>
      <c r="FP376" s="0" t="n">
        <f aca="false">IF(AND($D376&lt;FQ$1,$C376&gt;=FP$1),1,0)</f>
        <v>0</v>
      </c>
      <c r="FQ376" s="0" t="n">
        <f aca="false">IF(AND($D376&lt;FR$1,$C376&gt;=FQ$1),1,0)</f>
        <v>0</v>
      </c>
      <c r="FR376" s="0" t="n">
        <f aca="false">IF(AND($D376&lt;FS$1,$C376&gt;=FR$1),1,0)</f>
        <v>0</v>
      </c>
      <c r="FS376" s="0" t="n">
        <f aca="false">IF(AND($D376&lt;FT$1,$C376&gt;=FS$1),1,0)</f>
        <v>0</v>
      </c>
      <c r="FT376" s="0" t="n">
        <f aca="false">IF(AND($D376&lt;FU$1,$C376&gt;=FT$1),1,0)</f>
        <v>0</v>
      </c>
      <c r="FU376" s="0" t="n">
        <f aca="false">IF(AND($D376&lt;FV$1,$C376&gt;=FU$1),1,0)</f>
        <v>0</v>
      </c>
      <c r="FV376" s="0" t="n">
        <f aca="false">IF(AND($D376&lt;FW$1,$C376&gt;=FV$1),1,0)</f>
        <v>0</v>
      </c>
      <c r="FW376" s="0" t="n">
        <f aca="false">IF(AND($D376&lt;FX$1,$C376&gt;=FW$1),1,0)</f>
        <v>0</v>
      </c>
      <c r="FX376" s="0" t="n">
        <f aca="false">IF(AND($D376&lt;FY$1,$C376&gt;=FX$1),1,0)</f>
        <v>0</v>
      </c>
      <c r="FY376" s="0" t="n">
        <f aca="false">IF(AND($D376&lt;FZ$1,$C376&gt;=FY$1),1,0)</f>
        <v>0</v>
      </c>
      <c r="FZ376" s="0" t="n">
        <f aca="false">IF(AND($D376&lt;GA$1,$C376&gt;=FZ$1),1,0)</f>
        <v>0</v>
      </c>
      <c r="GA376" s="0" t="n">
        <f aca="false">IF(AND($D376&lt;GB$1,$C376&gt;=GA$1),1,0)</f>
        <v>0</v>
      </c>
      <c r="GB376" s="0" t="n">
        <f aca="false">IF(AND($D376&lt;GC$1,$C376&gt;=GB$1),1,0)</f>
        <v>0</v>
      </c>
      <c r="GC376" s="0" t="n">
        <f aca="false">IF(AND($D376&lt;GD$1,$C376&gt;=GC$1),1,0)</f>
        <v>0</v>
      </c>
      <c r="GD376" s="0" t="n">
        <f aca="false">IF(AND($D376&lt;GE$1,$C376&gt;=GD$1),1,0)</f>
        <v>0</v>
      </c>
      <c r="GE376" s="0" t="n">
        <f aca="false">IF(AND($D376&lt;GF$1,$C376&gt;=GE$1),1,0)</f>
        <v>0</v>
      </c>
      <c r="GF376" s="0" t="n">
        <f aca="false">IF(AND($D376&lt;GG$1,$C376&gt;=GF$1),1,0)</f>
        <v>0</v>
      </c>
      <c r="GG376" s="0" t="n">
        <f aca="false">IF(AND($D376&lt;GH$1,$C376&gt;=GG$1),1,0)</f>
        <v>0</v>
      </c>
      <c r="GH376" s="0" t="n">
        <f aca="false">IF(AND($D376&lt;GI$1,$C376&gt;=GH$1),1,0)</f>
        <v>0</v>
      </c>
      <c r="GI376" s="0" t="n">
        <f aca="false">IF(AND($D376&lt;GJ$1,$C376&gt;=GI$1),1,0)</f>
        <v>0</v>
      </c>
      <c r="GJ376" s="0" t="n">
        <f aca="false">IF(AND($D376&lt;GK$1,$C376&gt;=GJ$1),1,0)</f>
        <v>0</v>
      </c>
      <c r="GK376" s="0" t="n">
        <f aca="false">IF(AND($D376&lt;GL$1,$C376&gt;=GK$1),1,0)</f>
        <v>0</v>
      </c>
      <c r="GL376" s="0" t="n">
        <f aca="false">IF(AND($D376&lt;GM$1,$C376&gt;=GL$1),1,0)</f>
        <v>0</v>
      </c>
      <c r="GM376" s="0" t="n">
        <f aca="false">IF(AND($D376&lt;GN$1,$C376&gt;=GM$1),1,0)</f>
        <v>0</v>
      </c>
      <c r="GN376" s="0" t="n">
        <f aca="false">IF(AND($D376&lt;GO$1,$C376&gt;=GN$1),1,0)</f>
        <v>0</v>
      </c>
      <c r="GO376" s="0" t="n">
        <f aca="false">IF(AND($D376&lt;GP$1,$C376&gt;=GO$1),1,0)</f>
        <v>0</v>
      </c>
      <c r="GP376" s="0" t="n">
        <f aca="false">IF(AND($D376&lt;GQ$1,$C376&gt;=GP$1),1,0)</f>
        <v>0</v>
      </c>
      <c r="GQ376" s="0" t="n">
        <f aca="false">IF(AND($D376&lt;GR$1,$C376&gt;=GQ$1),1,0)</f>
        <v>0</v>
      </c>
    </row>
    <row r="377" customFormat="false" ht="12.75" hidden="false" customHeight="false" outlineLevel="0" collapsed="false">
      <c r="A377" s="1" t="n">
        <v>38897</v>
      </c>
      <c r="B377" s="0" t="n">
        <v>1245.94</v>
      </c>
      <c r="C377" s="0" t="n">
        <v>1272.88</v>
      </c>
      <c r="D377" s="0" t="n">
        <v>1245.94</v>
      </c>
      <c r="E377" s="0" t="n">
        <v>1272.87</v>
      </c>
      <c r="F377" s="0" t="n">
        <v>2621250048</v>
      </c>
      <c r="G377" s="0" t="n">
        <v>1272.87</v>
      </c>
      <c r="H377" s="0" t="n">
        <f aca="false">IF(AND($D377&lt;I$1,$C377&gt;=H$1),1,0)</f>
        <v>0</v>
      </c>
      <c r="I377" s="0" t="n">
        <f aca="false">IF(AND($D377&lt;J$1,$C377&gt;=I$1),1,0)</f>
        <v>0</v>
      </c>
      <c r="J377" s="0" t="n">
        <f aca="false">IF(AND($D377&lt;K$1,$C377&gt;=J$1),1,0)</f>
        <v>0</v>
      </c>
      <c r="K377" s="0" t="n">
        <f aca="false">IF(AND($D377&lt;L$1,$C377&gt;=K$1),1,0)</f>
        <v>0</v>
      </c>
      <c r="L377" s="0" t="n">
        <f aca="false">IF(AND($D377&lt;M$1,$C377&gt;=L$1),1,0)</f>
        <v>0</v>
      </c>
      <c r="M377" s="0" t="n">
        <f aca="false">IF(AND($D377&lt;N$1,$C377&gt;=M$1),1,0)</f>
        <v>0</v>
      </c>
      <c r="N377" s="0" t="n">
        <f aca="false">IF(AND($D377&lt;O$1,$C377&gt;=N$1),1,0)</f>
        <v>0</v>
      </c>
      <c r="O377" s="0" t="n">
        <f aca="false">IF(AND($D377&lt;P$1,$C377&gt;=O$1),1,0)</f>
        <v>0</v>
      </c>
      <c r="P377" s="0" t="n">
        <f aca="false">IF(AND($D377&lt;Q$1,$C377&gt;=P$1),1,0)</f>
        <v>0</v>
      </c>
      <c r="Q377" s="0" t="n">
        <f aca="false">IF(AND($D377&lt;R$1,$C377&gt;=Q$1),1,0)</f>
        <v>0</v>
      </c>
      <c r="R377" s="0" t="n">
        <f aca="false">IF(AND($D377&lt;S$1,$C377&gt;=R$1),1,0)</f>
        <v>0</v>
      </c>
      <c r="S377" s="0" t="n">
        <f aca="false">IF(AND($D377&lt;T$1,$C377&gt;=S$1),1,0)</f>
        <v>0</v>
      </c>
      <c r="T377" s="0" t="n">
        <f aca="false">IF(AND($D377&lt;U$1,$C377&gt;=T$1),1,0)</f>
        <v>0</v>
      </c>
      <c r="U377" s="0" t="n">
        <f aca="false">IF(AND($D377&lt;V$1,$C377&gt;=U$1),1,0)</f>
        <v>0</v>
      </c>
      <c r="V377" s="0" t="n">
        <f aca="false">IF(AND($D377&lt;W$1,$C377&gt;=V$1),1,0)</f>
        <v>0</v>
      </c>
      <c r="W377" s="0" t="n">
        <f aca="false">IF(AND($D377&lt;X$1,$C377&gt;=W$1),1,0)</f>
        <v>0</v>
      </c>
      <c r="X377" s="0" t="n">
        <f aca="false">IF(AND($D377&lt;Y$1,$C377&gt;=X$1),1,0)</f>
        <v>0</v>
      </c>
      <c r="Y377" s="0" t="n">
        <f aca="false">IF(AND($D377&lt;Z$1,$C377&gt;=Y$1),1,0)</f>
        <v>0</v>
      </c>
      <c r="Z377" s="0" t="n">
        <f aca="false">IF(AND($D377&lt;AA$1,$C377&gt;=Z$1),1,0)</f>
        <v>0</v>
      </c>
      <c r="AA377" s="0" t="n">
        <f aca="false">IF(AND($D377&lt;AB$1,$C377&gt;=AA$1),1,0)</f>
        <v>0</v>
      </c>
      <c r="AB377" s="0" t="n">
        <f aca="false">IF(AND($D377&lt;AC$1,$C377&gt;=AB$1),1,0)</f>
        <v>0</v>
      </c>
      <c r="AC377" s="0" t="n">
        <f aca="false">IF(AND($D377&lt;AD$1,$C377&gt;=AC$1),1,0)</f>
        <v>0</v>
      </c>
      <c r="AD377" s="0" t="n">
        <f aca="false">IF(AND($D377&lt;AE$1,$C377&gt;=AD$1),1,0)</f>
        <v>0</v>
      </c>
      <c r="AE377" s="0" t="n">
        <f aca="false">IF(AND($D377&lt;AF$1,$C377&gt;=AE$1),1,0)</f>
        <v>0</v>
      </c>
      <c r="AF377" s="0" t="n">
        <f aca="false">IF(AND($D377&lt;AG$1,$C377&gt;=AF$1),1,0)</f>
        <v>0</v>
      </c>
      <c r="AG377" s="0" t="n">
        <f aca="false">IF(AND($D377&lt;AH$1,$C377&gt;=AG$1),1,0)</f>
        <v>0</v>
      </c>
      <c r="AH377" s="0" t="n">
        <f aca="false">IF(AND($D377&lt;AI$1,$C377&gt;=AH$1),1,0)</f>
        <v>0</v>
      </c>
      <c r="AI377" s="0" t="n">
        <f aca="false">IF(AND($D377&lt;AJ$1,$C377&gt;=AI$1),1,0)</f>
        <v>0</v>
      </c>
      <c r="AJ377" s="0" t="n">
        <f aca="false">IF(AND($D377&lt;AK$1,$C377&gt;=AJ$1),1,0)</f>
        <v>0</v>
      </c>
      <c r="AK377" s="0" t="n">
        <f aca="false">IF(AND($D377&lt;AL$1,$C377&gt;=AK$1),1,0)</f>
        <v>0</v>
      </c>
      <c r="AL377" s="0" t="n">
        <f aca="false">IF(AND($D377&lt;AM$1,$C377&gt;=AL$1),1,0)</f>
        <v>0</v>
      </c>
      <c r="AM377" s="0" t="n">
        <f aca="false">IF(AND($D377&lt;AN$1,$C377&gt;=AM$1),1,0)</f>
        <v>0</v>
      </c>
      <c r="AN377" s="0" t="n">
        <f aca="false">IF(AND($D377&lt;AO$1,$C377&gt;=AN$1),1,0)</f>
        <v>0</v>
      </c>
      <c r="AO377" s="0" t="n">
        <f aca="false">IF(AND($D377&lt;AP$1,$C377&gt;=AO$1),1,0)</f>
        <v>0</v>
      </c>
      <c r="AP377" s="0" t="n">
        <f aca="false">IF(AND($D377&lt;AQ$1,$C377&gt;=AP$1),1,0)</f>
        <v>0</v>
      </c>
      <c r="AQ377" s="0" t="n">
        <f aca="false">IF(AND($D377&lt;AR$1,$C377&gt;=AQ$1),1,0)</f>
        <v>0</v>
      </c>
      <c r="AR377" s="0" t="n">
        <f aca="false">IF(AND($D377&lt;AS$1,$C377&gt;=AR$1),1,0)</f>
        <v>0</v>
      </c>
      <c r="AS377" s="0" t="n">
        <f aca="false">IF(AND($D377&lt;AT$1,$C377&gt;=AS$1),1,0)</f>
        <v>0</v>
      </c>
      <c r="AT377" s="0" t="n">
        <f aca="false">IF(AND($D377&lt;AU$1,$C377&gt;=AT$1),1,0)</f>
        <v>0</v>
      </c>
      <c r="AU377" s="0" t="n">
        <f aca="false">IF(AND($D377&lt;AV$1,$C377&gt;=AU$1),1,0)</f>
        <v>0</v>
      </c>
      <c r="AV377" s="0" t="n">
        <f aca="false">IF(AND($D377&lt;AW$1,$C377&gt;=AV$1),1,0)</f>
        <v>0</v>
      </c>
      <c r="AW377" s="0" t="n">
        <f aca="false">IF(AND($D377&lt;AX$1,$C377&gt;=AW$1),1,0)</f>
        <v>0</v>
      </c>
      <c r="AX377" s="0" t="n">
        <f aca="false">IF(AND($D377&lt;AY$1,$C377&gt;=AX$1),1,0)</f>
        <v>0</v>
      </c>
      <c r="AY377" s="0" t="n">
        <f aca="false">IF(AND($D377&lt;AZ$1,$C377&gt;=AY$1),1,0)</f>
        <v>0</v>
      </c>
      <c r="AZ377" s="0" t="n">
        <f aca="false">IF(AND($D377&lt;BA$1,$C377&gt;=AZ$1),1,0)</f>
        <v>0</v>
      </c>
      <c r="BA377" s="0" t="n">
        <f aca="false">IF(AND($D377&lt;BB$1,$C377&gt;=BA$1),1,0)</f>
        <v>0</v>
      </c>
      <c r="BB377" s="0" t="n">
        <f aca="false">IF(AND($D377&lt;BC$1,$C377&gt;=BB$1),1,0)</f>
        <v>0</v>
      </c>
      <c r="BC377" s="0" t="n">
        <f aca="false">IF(AND($D377&lt;BD$1,$C377&gt;=BC$1),1,0)</f>
        <v>0</v>
      </c>
      <c r="BD377" s="0" t="n">
        <f aca="false">IF(AND($D377&lt;BE$1,$C377&gt;=BD$1),1,0)</f>
        <v>0</v>
      </c>
      <c r="BE377" s="0" t="n">
        <f aca="false">IF(AND($D377&lt;BF$1,$C377&gt;=BE$1),1,0)</f>
        <v>0</v>
      </c>
      <c r="BF377" s="0" t="n">
        <f aca="false">IF(AND($D377&lt;BG$1,$C377&gt;=BF$1),1,0)</f>
        <v>0</v>
      </c>
      <c r="BG377" s="0" t="n">
        <f aca="false">IF(AND($D377&lt;BH$1,$C377&gt;=BG$1),1,0)</f>
        <v>0</v>
      </c>
      <c r="BH377" s="0" t="n">
        <f aca="false">IF(AND($D377&lt;BI$1,$C377&gt;=BH$1),1,0)</f>
        <v>0</v>
      </c>
      <c r="BI377" s="0" t="n">
        <f aca="false">IF(AND($D377&lt;BJ$1,$C377&gt;=BI$1),1,0)</f>
        <v>0</v>
      </c>
      <c r="BJ377" s="0" t="n">
        <f aca="false">IF(AND($D377&lt;BK$1,$C377&gt;=BJ$1),1,0)</f>
        <v>0</v>
      </c>
      <c r="BK377" s="0" t="n">
        <f aca="false">IF(AND($D377&lt;BL$1,$C377&gt;=BK$1),1,0)</f>
        <v>0</v>
      </c>
      <c r="BL377" s="0" t="n">
        <f aca="false">IF(AND($D377&lt;BM$1,$C377&gt;=BL$1),1,0)</f>
        <v>0</v>
      </c>
      <c r="BM377" s="0" t="n">
        <f aca="false">IF(AND($D377&lt;BN$1,$C377&gt;=BM$1),1,0)</f>
        <v>0</v>
      </c>
      <c r="BN377" s="0" t="n">
        <f aca="false">IF(AND($D377&lt;BO$1,$C377&gt;=BN$1),1,0)</f>
        <v>0</v>
      </c>
      <c r="BO377" s="0" t="n">
        <f aca="false">IF(AND($D377&lt;BP$1,$C377&gt;=BO$1),1,0)</f>
        <v>0</v>
      </c>
      <c r="BP377" s="0" t="n">
        <f aca="false">IF(AND($D377&lt;BQ$1,$C377&gt;=BP$1),1,0)</f>
        <v>0</v>
      </c>
      <c r="BQ377" s="0" t="n">
        <f aca="false">IF(AND($D377&lt;BR$1,$C377&gt;=BQ$1),1,0)</f>
        <v>0</v>
      </c>
      <c r="BR377" s="0" t="n">
        <f aca="false">IF(AND($D377&lt;BS$1,$C377&gt;=BR$1),1,0)</f>
        <v>0</v>
      </c>
      <c r="BS377" s="0" t="n">
        <f aca="false">IF(AND($D377&lt;BT$1,$C377&gt;=BS$1),1,0)</f>
        <v>0</v>
      </c>
      <c r="BT377" s="0" t="n">
        <f aca="false">IF(AND($D377&lt;BU$1,$C377&gt;=BT$1),1,0)</f>
        <v>0</v>
      </c>
      <c r="BU377" s="0" t="n">
        <f aca="false">IF(AND($D377&lt;BV$1,$C377&gt;=BU$1),1,0)</f>
        <v>0</v>
      </c>
      <c r="BV377" s="0" t="n">
        <f aca="false">IF(AND($D377&lt;BW$1,$C377&gt;=BV$1),1,0)</f>
        <v>0</v>
      </c>
      <c r="BW377" s="0" t="n">
        <f aca="false">IF(AND($D377&lt;BX$1,$C377&gt;=BW$1),1,0)</f>
        <v>0</v>
      </c>
      <c r="BX377" s="0" t="n">
        <f aca="false">IF(AND($D377&lt;BY$1,$C377&gt;=BX$1),1,0)</f>
        <v>0</v>
      </c>
      <c r="BY377" s="0" t="n">
        <f aca="false">IF(AND($D377&lt;BZ$1,$C377&gt;=BY$1),1,0)</f>
        <v>0</v>
      </c>
      <c r="BZ377" s="0" t="n">
        <f aca="false">IF(AND($D377&lt;CA$1,$C377&gt;=BZ$1),1,0)</f>
        <v>0</v>
      </c>
      <c r="CA377" s="0" t="n">
        <f aca="false">IF(AND($D377&lt;CB$1,$C377&gt;=CA$1),1,0)</f>
        <v>0</v>
      </c>
      <c r="CB377" s="0" t="n">
        <f aca="false">IF(AND($D377&lt;CC$1,$C377&gt;=CB$1),1,0)</f>
        <v>0</v>
      </c>
      <c r="CC377" s="0" t="n">
        <f aca="false">IF(AND($D377&lt;CD$1,$C377&gt;=CC$1),1,0)</f>
        <v>0</v>
      </c>
      <c r="CD377" s="0" t="n">
        <f aca="false">IF(AND($D377&lt;CE$1,$C377&gt;=CD$1),1,0)</f>
        <v>0</v>
      </c>
      <c r="CE377" s="0" t="n">
        <f aca="false">IF(AND($D377&lt;CF$1,$C377&gt;=CE$1),1,0)</f>
        <v>0</v>
      </c>
      <c r="CF377" s="0" t="n">
        <f aca="false">IF(AND($D377&lt;CG$1,$C377&gt;=CF$1),1,0)</f>
        <v>0</v>
      </c>
      <c r="CG377" s="0" t="n">
        <f aca="false">IF(AND($D377&lt;CH$1,$C377&gt;=CG$1),1,0)</f>
        <v>0</v>
      </c>
      <c r="CH377" s="0" t="n">
        <f aca="false">IF(AND($D377&lt;CI$1,$C377&gt;=CH$1),1,0)</f>
        <v>0</v>
      </c>
      <c r="CI377" s="0" t="n">
        <f aca="false">IF(AND($D377&lt;CJ$1,$C377&gt;=CI$1),1,0)</f>
        <v>0</v>
      </c>
      <c r="CJ377" s="0" t="n">
        <f aca="false">IF(AND($D377&lt;CK$1,$C377&gt;=CJ$1),1,0)</f>
        <v>0</v>
      </c>
      <c r="CK377" s="0" t="n">
        <f aca="false">IF(AND($D377&lt;CL$1,$C377&gt;=CK$1),1,0)</f>
        <v>0</v>
      </c>
      <c r="CL377" s="0" t="n">
        <f aca="false">IF(AND($D377&lt;CM$1,$C377&gt;=CL$1),1,0)</f>
        <v>0</v>
      </c>
      <c r="CM377" s="0" t="n">
        <f aca="false">IF(AND($D377&lt;CN$1,$C377&gt;=CM$1),1,0)</f>
        <v>0</v>
      </c>
      <c r="CN377" s="0" t="n">
        <f aca="false">IF(AND($D377&lt;CO$1,$C377&gt;=CN$1),1,0)</f>
        <v>0</v>
      </c>
      <c r="CO377" s="0" t="n">
        <f aca="false">IF(AND($D377&lt;CP$1,$C377&gt;=CO$1),1,0)</f>
        <v>0</v>
      </c>
      <c r="CP377" s="0" t="n">
        <f aca="false">IF(AND($D377&lt;CQ$1,$C377&gt;=CP$1),1,0)</f>
        <v>0</v>
      </c>
      <c r="CQ377" s="0" t="n">
        <f aca="false">IF(AND($D377&lt;CR$1,$C377&gt;=CQ$1),1,0)</f>
        <v>0</v>
      </c>
      <c r="CR377" s="0" t="n">
        <f aca="false">IF(AND($D377&lt;CS$1,$C377&gt;=CR$1),1,0)</f>
        <v>0</v>
      </c>
      <c r="CS377" s="0" t="n">
        <f aca="false">IF(AND($D377&lt;CT$1,$C377&gt;=CS$1),1,0)</f>
        <v>0</v>
      </c>
      <c r="CT377" s="0" t="n">
        <f aca="false">IF(AND($D377&lt;CU$1,$C377&gt;=CT$1),1,0)</f>
        <v>0</v>
      </c>
      <c r="CU377" s="0" t="n">
        <f aca="false">IF(AND($D377&lt;CV$1,$C377&gt;=CU$1),1,0)</f>
        <v>0</v>
      </c>
      <c r="CV377" s="0" t="n">
        <f aca="false">IF(AND($D377&lt;CW$1,$C377&gt;=CV$1),1,0)</f>
        <v>0</v>
      </c>
      <c r="CW377" s="0" t="n">
        <f aca="false">IF(AND($D377&lt;CX$1,$C377&gt;=CW$1),1,0)</f>
        <v>0</v>
      </c>
      <c r="CX377" s="0" t="n">
        <f aca="false">IF(AND($D377&lt;CY$1,$C377&gt;=CX$1),1,0)</f>
        <v>0</v>
      </c>
      <c r="CY377" s="0" t="n">
        <f aca="false">IF(AND($D377&lt;CZ$1,$C377&gt;=CY$1),1,0)</f>
        <v>0</v>
      </c>
      <c r="CZ377" s="0" t="n">
        <f aca="false">IF(AND($D377&lt;DA$1,$C377&gt;=CZ$1),1,0)</f>
        <v>0</v>
      </c>
      <c r="DA377" s="0" t="n">
        <f aca="false">IF(AND($D377&lt;DB$1,$C377&gt;=DA$1),1,0)</f>
        <v>0</v>
      </c>
      <c r="DB377" s="0" t="n">
        <f aca="false">IF(AND($D377&lt;DC$1,$C377&gt;=DB$1),1,0)</f>
        <v>0</v>
      </c>
      <c r="DC377" s="0" t="n">
        <f aca="false">IF(AND($D377&lt;DD$1,$C377&gt;=DC$1),1,0)</f>
        <v>0</v>
      </c>
      <c r="DD377" s="0" t="n">
        <f aca="false">IF(AND($D377&lt;DE$1,$C377&gt;=DD$1),1,0)</f>
        <v>0</v>
      </c>
      <c r="DE377" s="0" t="n">
        <f aca="false">IF(AND($D377&lt;DF$1,$C377&gt;=DE$1),1,0)</f>
        <v>0</v>
      </c>
      <c r="DF377" s="0" t="n">
        <f aca="false">IF(AND($D377&lt;DG$1,$C377&gt;=DF$1),1,0)</f>
        <v>0</v>
      </c>
      <c r="DG377" s="0" t="n">
        <f aca="false">IF(AND($D377&lt;DH$1,$C377&gt;=DG$1),1,0)</f>
        <v>0</v>
      </c>
      <c r="DH377" s="0" t="n">
        <f aca="false">IF(AND($D377&lt;DI$1,$C377&gt;=DH$1),1,0)</f>
        <v>0</v>
      </c>
      <c r="DI377" s="0" t="n">
        <f aca="false">IF(AND($D377&lt;DJ$1,$C377&gt;=DI$1),1,0)</f>
        <v>0</v>
      </c>
      <c r="DJ377" s="0" t="n">
        <f aca="false">IF(AND($D377&lt;DK$1,$C377&gt;=DJ$1),1,0)</f>
        <v>0</v>
      </c>
      <c r="DK377" s="0" t="n">
        <f aca="false">IF(AND($D377&lt;DL$1,$C377&gt;=DK$1),1,0)</f>
        <v>0</v>
      </c>
      <c r="DL377" s="0" t="n">
        <f aca="false">IF(AND($D377&lt;DM$1,$C377&gt;=DL$1),1,0)</f>
        <v>0</v>
      </c>
      <c r="DM377" s="0" t="n">
        <f aca="false">IF(AND($D377&lt;DN$1,$C377&gt;=DM$1),1,0)</f>
        <v>1</v>
      </c>
      <c r="DN377" s="0" t="n">
        <f aca="false">IF(AND($D377&lt;DO$1,$C377&gt;=DN$1),1,0)</f>
        <v>1</v>
      </c>
      <c r="DO377" s="0" t="n">
        <f aca="false">IF(AND($D377&lt;DP$1,$C377&gt;=DO$1),1,0)</f>
        <v>1</v>
      </c>
      <c r="DP377" s="0" t="n">
        <f aca="false">IF(AND($D377&lt;DQ$1,$C377&gt;=DP$1),1,0)</f>
        <v>1</v>
      </c>
      <c r="DQ377" s="0" t="n">
        <f aca="false">IF(AND($D377&lt;DR$1,$C377&gt;=DQ$1),1,0)</f>
        <v>1</v>
      </c>
      <c r="DR377" s="0" t="n">
        <f aca="false">IF(AND($D377&lt;DS$1,$C377&gt;=DR$1),1,0)</f>
        <v>1</v>
      </c>
      <c r="DS377" s="0" t="n">
        <f aca="false">IF(AND($D377&lt;DT$1,$C377&gt;=DS$1),1,0)</f>
        <v>1</v>
      </c>
      <c r="DT377" s="0" t="n">
        <f aca="false">IF(AND($D377&lt;DU$1,$C377&gt;=DT$1),1,0)</f>
        <v>1</v>
      </c>
      <c r="DU377" s="0" t="n">
        <f aca="false">IF(AND($D377&lt;DV$1,$C377&gt;=DU$1),1,0)</f>
        <v>1</v>
      </c>
      <c r="DV377" s="0" t="n">
        <f aca="false">IF(AND($D377&lt;DW$1,$C377&gt;=DV$1),1,0)</f>
        <v>1</v>
      </c>
      <c r="DW377" s="0" t="n">
        <f aca="false">IF(AND($D377&lt;DX$1,$C377&gt;=DW$1),1,0)</f>
        <v>1</v>
      </c>
      <c r="DX377" s="0" t="n">
        <f aca="false">IF(AND($D377&lt;DY$1,$C377&gt;=DX$1),1,0)</f>
        <v>1</v>
      </c>
      <c r="DY377" s="0" t="n">
        <f aca="false">IF(AND($D377&lt;DZ$1,$C377&gt;=DY$1),1,0)</f>
        <v>1</v>
      </c>
      <c r="DZ377" s="0" t="n">
        <f aca="false">IF(AND($D377&lt;EA$1,$C377&gt;=DZ$1),1,0)</f>
        <v>1</v>
      </c>
      <c r="EA377" s="0" t="n">
        <f aca="false">IF(AND($D377&lt;EB$1,$C377&gt;=EA$1),1,0)</f>
        <v>1</v>
      </c>
      <c r="EB377" s="0" t="n">
        <f aca="false">IF(AND($D377&lt;EC$1,$C377&gt;=EB$1),1,0)</f>
        <v>1</v>
      </c>
      <c r="EC377" s="0" t="n">
        <f aca="false">IF(AND($D377&lt;ED$1,$C377&gt;=EC$1),1,0)</f>
        <v>1</v>
      </c>
      <c r="ED377" s="0" t="n">
        <f aca="false">IF(AND($D377&lt;EE$1,$C377&gt;=ED$1),1,0)</f>
        <v>1</v>
      </c>
      <c r="EE377" s="0" t="n">
        <f aca="false">IF(AND($D377&lt;EF$1,$C377&gt;=EE$1),1,0)</f>
        <v>1</v>
      </c>
      <c r="EF377" s="0" t="n">
        <f aca="false">IF(AND($D377&lt;EG$1,$C377&gt;=EF$1),1,0)</f>
        <v>1</v>
      </c>
      <c r="EG377" s="0" t="n">
        <f aca="false">IF(AND($D377&lt;EH$1,$C377&gt;=EG$1),1,0)</f>
        <v>1</v>
      </c>
      <c r="EH377" s="0" t="n">
        <f aca="false">IF(AND($D377&lt;EI$1,$C377&gt;=EH$1),1,0)</f>
        <v>1</v>
      </c>
      <c r="EI377" s="0" t="n">
        <f aca="false">IF(AND($D377&lt;EJ$1,$C377&gt;=EI$1),1,0)</f>
        <v>1</v>
      </c>
      <c r="EJ377" s="0" t="n">
        <f aca="false">IF(AND($D377&lt;EK$1,$C377&gt;=EJ$1),1,0)</f>
        <v>1</v>
      </c>
      <c r="EK377" s="0" t="n">
        <f aca="false">IF(AND($D377&lt;EL$1,$C377&gt;=EK$1),1,0)</f>
        <v>1</v>
      </c>
      <c r="EL377" s="0" t="n">
        <f aca="false">IF(AND($D377&lt;EM$1,$C377&gt;=EL$1),1,0)</f>
        <v>1</v>
      </c>
      <c r="EM377" s="0" t="n">
        <f aca="false">IF(AND($D377&lt;EN$1,$C377&gt;=EM$1),1,0)</f>
        <v>1</v>
      </c>
      <c r="EN377" s="0" t="n">
        <f aca="false">IF(AND($D377&lt;EO$1,$C377&gt;=EN$1),1,0)</f>
        <v>1</v>
      </c>
      <c r="EO377" s="0" t="n">
        <f aca="false">IF(AND($D377&lt;EP$1,$C377&gt;=EO$1),1,0)</f>
        <v>0</v>
      </c>
      <c r="EP377" s="0" t="n">
        <f aca="false">IF(AND($D377&lt;EQ$1,$C377&gt;=EP$1),1,0)</f>
        <v>0</v>
      </c>
      <c r="EQ377" s="0" t="n">
        <f aca="false">IF(AND($D377&lt;ER$1,$C377&gt;=EQ$1),1,0)</f>
        <v>0</v>
      </c>
      <c r="ER377" s="0" t="n">
        <f aca="false">IF(AND($D377&lt;ES$1,$C377&gt;=ER$1),1,0)</f>
        <v>0</v>
      </c>
      <c r="ES377" s="0" t="n">
        <f aca="false">IF(AND($D377&lt;ET$1,$C377&gt;=ES$1),1,0)</f>
        <v>0</v>
      </c>
      <c r="ET377" s="0" t="n">
        <f aca="false">IF(AND($D377&lt;EU$1,$C377&gt;=ET$1),1,0)</f>
        <v>0</v>
      </c>
      <c r="EU377" s="0" t="n">
        <f aca="false">IF(AND($D377&lt;EV$1,$C377&gt;=EU$1),1,0)</f>
        <v>0</v>
      </c>
      <c r="EV377" s="0" t="n">
        <f aca="false">IF(AND($D377&lt;EW$1,$C377&gt;=EV$1),1,0)</f>
        <v>0</v>
      </c>
      <c r="EW377" s="0" t="n">
        <f aca="false">IF(AND($D377&lt;EX$1,$C377&gt;=EW$1),1,0)</f>
        <v>0</v>
      </c>
      <c r="EX377" s="0" t="n">
        <f aca="false">IF(AND($D377&lt;EY$1,$C377&gt;=EX$1),1,0)</f>
        <v>0</v>
      </c>
      <c r="EY377" s="0" t="n">
        <f aca="false">IF(AND($D377&lt;EZ$1,$C377&gt;=EY$1),1,0)</f>
        <v>0</v>
      </c>
      <c r="EZ377" s="0" t="n">
        <f aca="false">IF(AND($D377&lt;FA$1,$C377&gt;=EZ$1),1,0)</f>
        <v>0</v>
      </c>
      <c r="FA377" s="0" t="n">
        <f aca="false">IF(AND($D377&lt;FB$1,$C377&gt;=FA$1),1,0)</f>
        <v>0</v>
      </c>
      <c r="FB377" s="0" t="n">
        <f aca="false">IF(AND($D377&lt;FC$1,$C377&gt;=FB$1),1,0)</f>
        <v>0</v>
      </c>
      <c r="FC377" s="0" t="n">
        <f aca="false">IF(AND($D377&lt;FD$1,$C377&gt;=FC$1),1,0)</f>
        <v>0</v>
      </c>
      <c r="FD377" s="0" t="n">
        <f aca="false">IF(AND($D377&lt;FE$1,$C377&gt;=FD$1),1,0)</f>
        <v>0</v>
      </c>
      <c r="FE377" s="0" t="n">
        <f aca="false">IF(AND($D377&lt;FF$1,$C377&gt;=FE$1),1,0)</f>
        <v>0</v>
      </c>
      <c r="FF377" s="0" t="n">
        <f aca="false">IF(AND($D377&lt;FG$1,$C377&gt;=FF$1),1,0)</f>
        <v>0</v>
      </c>
      <c r="FG377" s="0" t="n">
        <f aca="false">IF(AND($D377&lt;FH$1,$C377&gt;=FG$1),1,0)</f>
        <v>0</v>
      </c>
      <c r="FH377" s="0" t="n">
        <f aca="false">IF(AND($D377&lt;FI$1,$C377&gt;=FH$1),1,0)</f>
        <v>0</v>
      </c>
      <c r="FI377" s="0" t="n">
        <f aca="false">IF(AND($D377&lt;FJ$1,$C377&gt;=FI$1),1,0)</f>
        <v>0</v>
      </c>
      <c r="FJ377" s="0" t="n">
        <f aca="false">IF(AND($D377&lt;FK$1,$C377&gt;=FJ$1),1,0)</f>
        <v>0</v>
      </c>
      <c r="FK377" s="0" t="n">
        <f aca="false">IF(AND($D377&lt;FL$1,$C377&gt;=FK$1),1,0)</f>
        <v>0</v>
      </c>
      <c r="FL377" s="0" t="n">
        <f aca="false">IF(AND($D377&lt;FM$1,$C377&gt;=FL$1),1,0)</f>
        <v>0</v>
      </c>
      <c r="FM377" s="0" t="n">
        <f aca="false">IF(AND($D377&lt;FN$1,$C377&gt;=FM$1),1,0)</f>
        <v>0</v>
      </c>
      <c r="FN377" s="0" t="n">
        <f aca="false">IF(AND($D377&lt;FO$1,$C377&gt;=FN$1),1,0)</f>
        <v>0</v>
      </c>
      <c r="FO377" s="0" t="n">
        <f aca="false">IF(AND($D377&lt;FP$1,$C377&gt;=FO$1),1,0)</f>
        <v>0</v>
      </c>
      <c r="FP377" s="0" t="n">
        <f aca="false">IF(AND($D377&lt;FQ$1,$C377&gt;=FP$1),1,0)</f>
        <v>0</v>
      </c>
      <c r="FQ377" s="0" t="n">
        <f aca="false">IF(AND($D377&lt;FR$1,$C377&gt;=FQ$1),1,0)</f>
        <v>0</v>
      </c>
      <c r="FR377" s="0" t="n">
        <f aca="false">IF(AND($D377&lt;FS$1,$C377&gt;=FR$1),1,0)</f>
        <v>0</v>
      </c>
      <c r="FS377" s="0" t="n">
        <f aca="false">IF(AND($D377&lt;FT$1,$C377&gt;=FS$1),1,0)</f>
        <v>0</v>
      </c>
      <c r="FT377" s="0" t="n">
        <f aca="false">IF(AND($D377&lt;FU$1,$C377&gt;=FT$1),1,0)</f>
        <v>0</v>
      </c>
      <c r="FU377" s="0" t="n">
        <f aca="false">IF(AND($D377&lt;FV$1,$C377&gt;=FU$1),1,0)</f>
        <v>0</v>
      </c>
      <c r="FV377" s="0" t="n">
        <f aca="false">IF(AND($D377&lt;FW$1,$C377&gt;=FV$1),1,0)</f>
        <v>0</v>
      </c>
      <c r="FW377" s="0" t="n">
        <f aca="false">IF(AND($D377&lt;FX$1,$C377&gt;=FW$1),1,0)</f>
        <v>0</v>
      </c>
      <c r="FX377" s="0" t="n">
        <f aca="false">IF(AND($D377&lt;FY$1,$C377&gt;=FX$1),1,0)</f>
        <v>0</v>
      </c>
      <c r="FY377" s="0" t="n">
        <f aca="false">IF(AND($D377&lt;FZ$1,$C377&gt;=FY$1),1,0)</f>
        <v>0</v>
      </c>
      <c r="FZ377" s="0" t="n">
        <f aca="false">IF(AND($D377&lt;GA$1,$C377&gt;=FZ$1),1,0)</f>
        <v>0</v>
      </c>
      <c r="GA377" s="0" t="n">
        <f aca="false">IF(AND($D377&lt;GB$1,$C377&gt;=GA$1),1,0)</f>
        <v>0</v>
      </c>
      <c r="GB377" s="0" t="n">
        <f aca="false">IF(AND($D377&lt;GC$1,$C377&gt;=GB$1),1,0)</f>
        <v>0</v>
      </c>
      <c r="GC377" s="0" t="n">
        <f aca="false">IF(AND($D377&lt;GD$1,$C377&gt;=GC$1),1,0)</f>
        <v>0</v>
      </c>
      <c r="GD377" s="0" t="n">
        <f aca="false">IF(AND($D377&lt;GE$1,$C377&gt;=GD$1),1,0)</f>
        <v>0</v>
      </c>
      <c r="GE377" s="0" t="n">
        <f aca="false">IF(AND($D377&lt;GF$1,$C377&gt;=GE$1),1,0)</f>
        <v>0</v>
      </c>
      <c r="GF377" s="0" t="n">
        <f aca="false">IF(AND($D377&lt;GG$1,$C377&gt;=GF$1),1,0)</f>
        <v>0</v>
      </c>
      <c r="GG377" s="0" t="n">
        <f aca="false">IF(AND($D377&lt;GH$1,$C377&gt;=GG$1),1,0)</f>
        <v>0</v>
      </c>
      <c r="GH377" s="0" t="n">
        <f aca="false">IF(AND($D377&lt;GI$1,$C377&gt;=GH$1),1,0)</f>
        <v>0</v>
      </c>
      <c r="GI377" s="0" t="n">
        <f aca="false">IF(AND($D377&lt;GJ$1,$C377&gt;=GI$1),1,0)</f>
        <v>0</v>
      </c>
      <c r="GJ377" s="0" t="n">
        <f aca="false">IF(AND($D377&lt;GK$1,$C377&gt;=GJ$1),1,0)</f>
        <v>0</v>
      </c>
      <c r="GK377" s="0" t="n">
        <f aca="false">IF(AND($D377&lt;GL$1,$C377&gt;=GK$1),1,0)</f>
        <v>0</v>
      </c>
      <c r="GL377" s="0" t="n">
        <f aca="false">IF(AND($D377&lt;GM$1,$C377&gt;=GL$1),1,0)</f>
        <v>0</v>
      </c>
      <c r="GM377" s="0" t="n">
        <f aca="false">IF(AND($D377&lt;GN$1,$C377&gt;=GM$1),1,0)</f>
        <v>0</v>
      </c>
      <c r="GN377" s="0" t="n">
        <f aca="false">IF(AND($D377&lt;GO$1,$C377&gt;=GN$1),1,0)</f>
        <v>0</v>
      </c>
      <c r="GO377" s="0" t="n">
        <f aca="false">IF(AND($D377&lt;GP$1,$C377&gt;=GO$1),1,0)</f>
        <v>0</v>
      </c>
      <c r="GP377" s="0" t="n">
        <f aca="false">IF(AND($D377&lt;GQ$1,$C377&gt;=GP$1),1,0)</f>
        <v>0</v>
      </c>
      <c r="GQ377" s="0" t="n">
        <f aca="false">IF(AND($D377&lt;GR$1,$C377&gt;=GQ$1),1,0)</f>
        <v>0</v>
      </c>
    </row>
    <row r="378" customFormat="false" ht="12.75" hidden="false" customHeight="false" outlineLevel="0" collapsed="false">
      <c r="A378" s="1" t="n">
        <v>38898</v>
      </c>
      <c r="B378" s="0" t="n">
        <v>1272.86</v>
      </c>
      <c r="C378" s="0" t="n">
        <v>1276.3</v>
      </c>
      <c r="D378" s="0" t="n">
        <v>1270.2</v>
      </c>
      <c r="E378" s="0" t="n">
        <v>1270.2</v>
      </c>
      <c r="F378" s="0" t="n">
        <v>3049560064</v>
      </c>
      <c r="G378" s="0" t="n">
        <v>1270.2</v>
      </c>
      <c r="H378" s="0" t="n">
        <f aca="false">IF(AND($D378&lt;I$1,$C378&gt;=H$1),1,0)</f>
        <v>0</v>
      </c>
      <c r="I378" s="0" t="n">
        <f aca="false">IF(AND($D378&lt;J$1,$C378&gt;=I$1),1,0)</f>
        <v>0</v>
      </c>
      <c r="J378" s="0" t="n">
        <f aca="false">IF(AND($D378&lt;K$1,$C378&gt;=J$1),1,0)</f>
        <v>0</v>
      </c>
      <c r="K378" s="0" t="n">
        <f aca="false">IF(AND($D378&lt;L$1,$C378&gt;=K$1),1,0)</f>
        <v>0</v>
      </c>
      <c r="L378" s="0" t="n">
        <f aca="false">IF(AND($D378&lt;M$1,$C378&gt;=L$1),1,0)</f>
        <v>0</v>
      </c>
      <c r="M378" s="0" t="n">
        <f aca="false">IF(AND($D378&lt;N$1,$C378&gt;=M$1),1,0)</f>
        <v>0</v>
      </c>
      <c r="N378" s="0" t="n">
        <f aca="false">IF(AND($D378&lt;O$1,$C378&gt;=N$1),1,0)</f>
        <v>0</v>
      </c>
      <c r="O378" s="0" t="n">
        <f aca="false">IF(AND($D378&lt;P$1,$C378&gt;=O$1),1,0)</f>
        <v>0</v>
      </c>
      <c r="P378" s="0" t="n">
        <f aca="false">IF(AND($D378&lt;Q$1,$C378&gt;=P$1),1,0)</f>
        <v>0</v>
      </c>
      <c r="Q378" s="0" t="n">
        <f aca="false">IF(AND($D378&lt;R$1,$C378&gt;=Q$1),1,0)</f>
        <v>0</v>
      </c>
      <c r="R378" s="0" t="n">
        <f aca="false">IF(AND($D378&lt;S$1,$C378&gt;=R$1),1,0)</f>
        <v>0</v>
      </c>
      <c r="S378" s="0" t="n">
        <f aca="false">IF(AND($D378&lt;T$1,$C378&gt;=S$1),1,0)</f>
        <v>0</v>
      </c>
      <c r="T378" s="0" t="n">
        <f aca="false">IF(AND($D378&lt;U$1,$C378&gt;=T$1),1,0)</f>
        <v>0</v>
      </c>
      <c r="U378" s="0" t="n">
        <f aca="false">IF(AND($D378&lt;V$1,$C378&gt;=U$1),1,0)</f>
        <v>0</v>
      </c>
      <c r="V378" s="0" t="n">
        <f aca="false">IF(AND($D378&lt;W$1,$C378&gt;=V$1),1,0)</f>
        <v>0</v>
      </c>
      <c r="W378" s="0" t="n">
        <f aca="false">IF(AND($D378&lt;X$1,$C378&gt;=W$1),1,0)</f>
        <v>0</v>
      </c>
      <c r="X378" s="0" t="n">
        <f aca="false">IF(AND($D378&lt;Y$1,$C378&gt;=X$1),1,0)</f>
        <v>0</v>
      </c>
      <c r="Y378" s="0" t="n">
        <f aca="false">IF(AND($D378&lt;Z$1,$C378&gt;=Y$1),1,0)</f>
        <v>0</v>
      </c>
      <c r="Z378" s="0" t="n">
        <f aca="false">IF(AND($D378&lt;AA$1,$C378&gt;=Z$1),1,0)</f>
        <v>0</v>
      </c>
      <c r="AA378" s="0" t="n">
        <f aca="false">IF(AND($D378&lt;AB$1,$C378&gt;=AA$1),1,0)</f>
        <v>0</v>
      </c>
      <c r="AB378" s="0" t="n">
        <f aca="false">IF(AND($D378&lt;AC$1,$C378&gt;=AB$1),1,0)</f>
        <v>0</v>
      </c>
      <c r="AC378" s="0" t="n">
        <f aca="false">IF(AND($D378&lt;AD$1,$C378&gt;=AC$1),1,0)</f>
        <v>0</v>
      </c>
      <c r="AD378" s="0" t="n">
        <f aca="false">IF(AND($D378&lt;AE$1,$C378&gt;=AD$1),1,0)</f>
        <v>0</v>
      </c>
      <c r="AE378" s="0" t="n">
        <f aca="false">IF(AND($D378&lt;AF$1,$C378&gt;=AE$1),1,0)</f>
        <v>0</v>
      </c>
      <c r="AF378" s="0" t="n">
        <f aca="false">IF(AND($D378&lt;AG$1,$C378&gt;=AF$1),1,0)</f>
        <v>0</v>
      </c>
      <c r="AG378" s="0" t="n">
        <f aca="false">IF(AND($D378&lt;AH$1,$C378&gt;=AG$1),1,0)</f>
        <v>0</v>
      </c>
      <c r="AH378" s="0" t="n">
        <f aca="false">IF(AND($D378&lt;AI$1,$C378&gt;=AH$1),1,0)</f>
        <v>0</v>
      </c>
      <c r="AI378" s="0" t="n">
        <f aca="false">IF(AND($D378&lt;AJ$1,$C378&gt;=AI$1),1,0)</f>
        <v>0</v>
      </c>
      <c r="AJ378" s="0" t="n">
        <f aca="false">IF(AND($D378&lt;AK$1,$C378&gt;=AJ$1),1,0)</f>
        <v>0</v>
      </c>
      <c r="AK378" s="0" t="n">
        <f aca="false">IF(AND($D378&lt;AL$1,$C378&gt;=AK$1),1,0)</f>
        <v>0</v>
      </c>
      <c r="AL378" s="0" t="n">
        <f aca="false">IF(AND($D378&lt;AM$1,$C378&gt;=AL$1),1,0)</f>
        <v>0</v>
      </c>
      <c r="AM378" s="0" t="n">
        <f aca="false">IF(AND($D378&lt;AN$1,$C378&gt;=AM$1),1,0)</f>
        <v>0</v>
      </c>
      <c r="AN378" s="0" t="n">
        <f aca="false">IF(AND($D378&lt;AO$1,$C378&gt;=AN$1),1,0)</f>
        <v>0</v>
      </c>
      <c r="AO378" s="0" t="n">
        <f aca="false">IF(AND($D378&lt;AP$1,$C378&gt;=AO$1),1,0)</f>
        <v>0</v>
      </c>
      <c r="AP378" s="0" t="n">
        <f aca="false">IF(AND($D378&lt;AQ$1,$C378&gt;=AP$1),1,0)</f>
        <v>0</v>
      </c>
      <c r="AQ378" s="0" t="n">
        <f aca="false">IF(AND($D378&lt;AR$1,$C378&gt;=AQ$1),1,0)</f>
        <v>0</v>
      </c>
      <c r="AR378" s="0" t="n">
        <f aca="false">IF(AND($D378&lt;AS$1,$C378&gt;=AR$1),1,0)</f>
        <v>0</v>
      </c>
      <c r="AS378" s="0" t="n">
        <f aca="false">IF(AND($D378&lt;AT$1,$C378&gt;=AS$1),1,0)</f>
        <v>0</v>
      </c>
      <c r="AT378" s="0" t="n">
        <f aca="false">IF(AND($D378&lt;AU$1,$C378&gt;=AT$1),1,0)</f>
        <v>0</v>
      </c>
      <c r="AU378" s="0" t="n">
        <f aca="false">IF(AND($D378&lt;AV$1,$C378&gt;=AU$1),1,0)</f>
        <v>0</v>
      </c>
      <c r="AV378" s="0" t="n">
        <f aca="false">IF(AND($D378&lt;AW$1,$C378&gt;=AV$1),1,0)</f>
        <v>0</v>
      </c>
      <c r="AW378" s="0" t="n">
        <f aca="false">IF(AND($D378&lt;AX$1,$C378&gt;=AW$1),1,0)</f>
        <v>0</v>
      </c>
      <c r="AX378" s="0" t="n">
        <f aca="false">IF(AND($D378&lt;AY$1,$C378&gt;=AX$1),1,0)</f>
        <v>0</v>
      </c>
      <c r="AY378" s="0" t="n">
        <f aca="false">IF(AND($D378&lt;AZ$1,$C378&gt;=AY$1),1,0)</f>
        <v>0</v>
      </c>
      <c r="AZ378" s="0" t="n">
        <f aca="false">IF(AND($D378&lt;BA$1,$C378&gt;=AZ$1),1,0)</f>
        <v>0</v>
      </c>
      <c r="BA378" s="0" t="n">
        <f aca="false">IF(AND($D378&lt;BB$1,$C378&gt;=BA$1),1,0)</f>
        <v>0</v>
      </c>
      <c r="BB378" s="0" t="n">
        <f aca="false">IF(AND($D378&lt;BC$1,$C378&gt;=BB$1),1,0)</f>
        <v>0</v>
      </c>
      <c r="BC378" s="0" t="n">
        <f aca="false">IF(AND($D378&lt;BD$1,$C378&gt;=BC$1),1,0)</f>
        <v>0</v>
      </c>
      <c r="BD378" s="0" t="n">
        <f aca="false">IF(AND($D378&lt;BE$1,$C378&gt;=BD$1),1,0)</f>
        <v>0</v>
      </c>
      <c r="BE378" s="0" t="n">
        <f aca="false">IF(AND($D378&lt;BF$1,$C378&gt;=BE$1),1,0)</f>
        <v>0</v>
      </c>
      <c r="BF378" s="0" t="n">
        <f aca="false">IF(AND($D378&lt;BG$1,$C378&gt;=BF$1),1,0)</f>
        <v>0</v>
      </c>
      <c r="BG378" s="0" t="n">
        <f aca="false">IF(AND($D378&lt;BH$1,$C378&gt;=BG$1),1,0)</f>
        <v>0</v>
      </c>
      <c r="BH378" s="0" t="n">
        <f aca="false">IF(AND($D378&lt;BI$1,$C378&gt;=BH$1),1,0)</f>
        <v>0</v>
      </c>
      <c r="BI378" s="0" t="n">
        <f aca="false">IF(AND($D378&lt;BJ$1,$C378&gt;=BI$1),1,0)</f>
        <v>0</v>
      </c>
      <c r="BJ378" s="0" t="n">
        <f aca="false">IF(AND($D378&lt;BK$1,$C378&gt;=BJ$1),1,0)</f>
        <v>0</v>
      </c>
      <c r="BK378" s="0" t="n">
        <f aca="false">IF(AND($D378&lt;BL$1,$C378&gt;=BK$1),1,0)</f>
        <v>0</v>
      </c>
      <c r="BL378" s="0" t="n">
        <f aca="false">IF(AND($D378&lt;BM$1,$C378&gt;=BL$1),1,0)</f>
        <v>0</v>
      </c>
      <c r="BM378" s="0" t="n">
        <f aca="false">IF(AND($D378&lt;BN$1,$C378&gt;=BM$1),1,0)</f>
        <v>0</v>
      </c>
      <c r="BN378" s="0" t="n">
        <f aca="false">IF(AND($D378&lt;BO$1,$C378&gt;=BN$1),1,0)</f>
        <v>0</v>
      </c>
      <c r="BO378" s="0" t="n">
        <f aca="false">IF(AND($D378&lt;BP$1,$C378&gt;=BO$1),1,0)</f>
        <v>0</v>
      </c>
      <c r="BP378" s="0" t="n">
        <f aca="false">IF(AND($D378&lt;BQ$1,$C378&gt;=BP$1),1,0)</f>
        <v>0</v>
      </c>
      <c r="BQ378" s="0" t="n">
        <f aca="false">IF(AND($D378&lt;BR$1,$C378&gt;=BQ$1),1,0)</f>
        <v>0</v>
      </c>
      <c r="BR378" s="0" t="n">
        <f aca="false">IF(AND($D378&lt;BS$1,$C378&gt;=BR$1),1,0)</f>
        <v>0</v>
      </c>
      <c r="BS378" s="0" t="n">
        <f aca="false">IF(AND($D378&lt;BT$1,$C378&gt;=BS$1),1,0)</f>
        <v>0</v>
      </c>
      <c r="BT378" s="0" t="n">
        <f aca="false">IF(AND($D378&lt;BU$1,$C378&gt;=BT$1),1,0)</f>
        <v>0</v>
      </c>
      <c r="BU378" s="0" t="n">
        <f aca="false">IF(AND($D378&lt;BV$1,$C378&gt;=BU$1),1,0)</f>
        <v>0</v>
      </c>
      <c r="BV378" s="0" t="n">
        <f aca="false">IF(AND($D378&lt;BW$1,$C378&gt;=BV$1),1,0)</f>
        <v>0</v>
      </c>
      <c r="BW378" s="0" t="n">
        <f aca="false">IF(AND($D378&lt;BX$1,$C378&gt;=BW$1),1,0)</f>
        <v>0</v>
      </c>
      <c r="BX378" s="0" t="n">
        <f aca="false">IF(AND($D378&lt;BY$1,$C378&gt;=BX$1),1,0)</f>
        <v>0</v>
      </c>
      <c r="BY378" s="0" t="n">
        <f aca="false">IF(AND($D378&lt;BZ$1,$C378&gt;=BY$1),1,0)</f>
        <v>0</v>
      </c>
      <c r="BZ378" s="0" t="n">
        <f aca="false">IF(AND($D378&lt;CA$1,$C378&gt;=BZ$1),1,0)</f>
        <v>0</v>
      </c>
      <c r="CA378" s="0" t="n">
        <f aca="false">IF(AND($D378&lt;CB$1,$C378&gt;=CA$1),1,0)</f>
        <v>0</v>
      </c>
      <c r="CB378" s="0" t="n">
        <f aca="false">IF(AND($D378&lt;CC$1,$C378&gt;=CB$1),1,0)</f>
        <v>0</v>
      </c>
      <c r="CC378" s="0" t="n">
        <f aca="false">IF(AND($D378&lt;CD$1,$C378&gt;=CC$1),1,0)</f>
        <v>0</v>
      </c>
      <c r="CD378" s="0" t="n">
        <f aca="false">IF(AND($D378&lt;CE$1,$C378&gt;=CD$1),1,0)</f>
        <v>0</v>
      </c>
      <c r="CE378" s="0" t="n">
        <f aca="false">IF(AND($D378&lt;CF$1,$C378&gt;=CE$1),1,0)</f>
        <v>0</v>
      </c>
      <c r="CF378" s="0" t="n">
        <f aca="false">IF(AND($D378&lt;CG$1,$C378&gt;=CF$1),1,0)</f>
        <v>0</v>
      </c>
      <c r="CG378" s="0" t="n">
        <f aca="false">IF(AND($D378&lt;CH$1,$C378&gt;=CG$1),1,0)</f>
        <v>0</v>
      </c>
      <c r="CH378" s="0" t="n">
        <f aca="false">IF(AND($D378&lt;CI$1,$C378&gt;=CH$1),1,0)</f>
        <v>0</v>
      </c>
      <c r="CI378" s="0" t="n">
        <f aca="false">IF(AND($D378&lt;CJ$1,$C378&gt;=CI$1),1,0)</f>
        <v>0</v>
      </c>
      <c r="CJ378" s="0" t="n">
        <f aca="false">IF(AND($D378&lt;CK$1,$C378&gt;=CJ$1),1,0)</f>
        <v>0</v>
      </c>
      <c r="CK378" s="0" t="n">
        <f aca="false">IF(AND($D378&lt;CL$1,$C378&gt;=CK$1),1,0)</f>
        <v>0</v>
      </c>
      <c r="CL378" s="0" t="n">
        <f aca="false">IF(AND($D378&lt;CM$1,$C378&gt;=CL$1),1,0)</f>
        <v>0</v>
      </c>
      <c r="CM378" s="0" t="n">
        <f aca="false">IF(AND($D378&lt;CN$1,$C378&gt;=CM$1),1,0)</f>
        <v>0</v>
      </c>
      <c r="CN378" s="0" t="n">
        <f aca="false">IF(AND($D378&lt;CO$1,$C378&gt;=CN$1),1,0)</f>
        <v>0</v>
      </c>
      <c r="CO378" s="0" t="n">
        <f aca="false">IF(AND($D378&lt;CP$1,$C378&gt;=CO$1),1,0)</f>
        <v>0</v>
      </c>
      <c r="CP378" s="0" t="n">
        <f aca="false">IF(AND($D378&lt;CQ$1,$C378&gt;=CP$1),1,0)</f>
        <v>0</v>
      </c>
      <c r="CQ378" s="0" t="n">
        <f aca="false">IF(AND($D378&lt;CR$1,$C378&gt;=CQ$1),1,0)</f>
        <v>0</v>
      </c>
      <c r="CR378" s="0" t="n">
        <f aca="false">IF(AND($D378&lt;CS$1,$C378&gt;=CR$1),1,0)</f>
        <v>0</v>
      </c>
      <c r="CS378" s="0" t="n">
        <f aca="false">IF(AND($D378&lt;CT$1,$C378&gt;=CS$1),1,0)</f>
        <v>0</v>
      </c>
      <c r="CT378" s="0" t="n">
        <f aca="false">IF(AND($D378&lt;CU$1,$C378&gt;=CT$1),1,0)</f>
        <v>0</v>
      </c>
      <c r="CU378" s="0" t="n">
        <f aca="false">IF(AND($D378&lt;CV$1,$C378&gt;=CU$1),1,0)</f>
        <v>0</v>
      </c>
      <c r="CV378" s="0" t="n">
        <f aca="false">IF(AND($D378&lt;CW$1,$C378&gt;=CV$1),1,0)</f>
        <v>0</v>
      </c>
      <c r="CW378" s="0" t="n">
        <f aca="false">IF(AND($D378&lt;CX$1,$C378&gt;=CW$1),1,0)</f>
        <v>0</v>
      </c>
      <c r="CX378" s="0" t="n">
        <f aca="false">IF(AND($D378&lt;CY$1,$C378&gt;=CX$1),1,0)</f>
        <v>0</v>
      </c>
      <c r="CY378" s="0" t="n">
        <f aca="false">IF(AND($D378&lt;CZ$1,$C378&gt;=CY$1),1,0)</f>
        <v>0</v>
      </c>
      <c r="CZ378" s="0" t="n">
        <f aca="false">IF(AND($D378&lt;DA$1,$C378&gt;=CZ$1),1,0)</f>
        <v>0</v>
      </c>
      <c r="DA378" s="0" t="n">
        <f aca="false">IF(AND($D378&lt;DB$1,$C378&gt;=DA$1),1,0)</f>
        <v>0</v>
      </c>
      <c r="DB378" s="0" t="n">
        <f aca="false">IF(AND($D378&lt;DC$1,$C378&gt;=DB$1),1,0)</f>
        <v>0</v>
      </c>
      <c r="DC378" s="0" t="n">
        <f aca="false">IF(AND($D378&lt;DD$1,$C378&gt;=DC$1),1,0)</f>
        <v>0</v>
      </c>
      <c r="DD378" s="0" t="n">
        <f aca="false">IF(AND($D378&lt;DE$1,$C378&gt;=DD$1),1,0)</f>
        <v>0</v>
      </c>
      <c r="DE378" s="0" t="n">
        <f aca="false">IF(AND($D378&lt;DF$1,$C378&gt;=DE$1),1,0)</f>
        <v>0</v>
      </c>
      <c r="DF378" s="0" t="n">
        <f aca="false">IF(AND($D378&lt;DG$1,$C378&gt;=DF$1),1,0)</f>
        <v>0</v>
      </c>
      <c r="DG378" s="0" t="n">
        <f aca="false">IF(AND($D378&lt;DH$1,$C378&gt;=DG$1),1,0)</f>
        <v>0</v>
      </c>
      <c r="DH378" s="0" t="n">
        <f aca="false">IF(AND($D378&lt;DI$1,$C378&gt;=DH$1),1,0)</f>
        <v>0</v>
      </c>
      <c r="DI378" s="0" t="n">
        <f aca="false">IF(AND($D378&lt;DJ$1,$C378&gt;=DI$1),1,0)</f>
        <v>0</v>
      </c>
      <c r="DJ378" s="0" t="n">
        <f aca="false">IF(AND($D378&lt;DK$1,$C378&gt;=DJ$1),1,0)</f>
        <v>0</v>
      </c>
      <c r="DK378" s="0" t="n">
        <f aca="false">IF(AND($D378&lt;DL$1,$C378&gt;=DK$1),1,0)</f>
        <v>0</v>
      </c>
      <c r="DL378" s="0" t="n">
        <f aca="false">IF(AND($D378&lt;DM$1,$C378&gt;=DL$1),1,0)</f>
        <v>0</v>
      </c>
      <c r="DM378" s="0" t="n">
        <f aca="false">IF(AND($D378&lt;DN$1,$C378&gt;=DM$1),1,0)</f>
        <v>0</v>
      </c>
      <c r="DN378" s="0" t="n">
        <f aca="false">IF(AND($D378&lt;DO$1,$C378&gt;=DN$1),1,0)</f>
        <v>0</v>
      </c>
      <c r="DO378" s="0" t="n">
        <f aca="false">IF(AND($D378&lt;DP$1,$C378&gt;=DO$1),1,0)</f>
        <v>0</v>
      </c>
      <c r="DP378" s="0" t="n">
        <f aca="false">IF(AND($D378&lt;DQ$1,$C378&gt;=DP$1),1,0)</f>
        <v>0</v>
      </c>
      <c r="DQ378" s="0" t="n">
        <f aca="false">IF(AND($D378&lt;DR$1,$C378&gt;=DQ$1),1,0)</f>
        <v>0</v>
      </c>
      <c r="DR378" s="0" t="n">
        <f aca="false">IF(AND($D378&lt;DS$1,$C378&gt;=DR$1),1,0)</f>
        <v>0</v>
      </c>
      <c r="DS378" s="0" t="n">
        <f aca="false">IF(AND($D378&lt;DT$1,$C378&gt;=DS$1),1,0)</f>
        <v>0</v>
      </c>
      <c r="DT378" s="0" t="n">
        <f aca="false">IF(AND($D378&lt;DU$1,$C378&gt;=DT$1),1,0)</f>
        <v>0</v>
      </c>
      <c r="DU378" s="0" t="n">
        <f aca="false">IF(AND($D378&lt;DV$1,$C378&gt;=DU$1),1,0)</f>
        <v>0</v>
      </c>
      <c r="DV378" s="0" t="n">
        <f aca="false">IF(AND($D378&lt;DW$1,$C378&gt;=DV$1),1,0)</f>
        <v>0</v>
      </c>
      <c r="DW378" s="0" t="n">
        <f aca="false">IF(AND($D378&lt;DX$1,$C378&gt;=DW$1),1,0)</f>
        <v>0</v>
      </c>
      <c r="DX378" s="0" t="n">
        <f aca="false">IF(AND($D378&lt;DY$1,$C378&gt;=DX$1),1,0)</f>
        <v>0</v>
      </c>
      <c r="DY378" s="0" t="n">
        <f aca="false">IF(AND($D378&lt;DZ$1,$C378&gt;=DY$1),1,0)</f>
        <v>0</v>
      </c>
      <c r="DZ378" s="0" t="n">
        <f aca="false">IF(AND($D378&lt;EA$1,$C378&gt;=DZ$1),1,0)</f>
        <v>0</v>
      </c>
      <c r="EA378" s="0" t="n">
        <f aca="false">IF(AND($D378&lt;EB$1,$C378&gt;=EA$1),1,0)</f>
        <v>0</v>
      </c>
      <c r="EB378" s="0" t="n">
        <f aca="false">IF(AND($D378&lt;EC$1,$C378&gt;=EB$1),1,0)</f>
        <v>0</v>
      </c>
      <c r="EC378" s="0" t="n">
        <f aca="false">IF(AND($D378&lt;ED$1,$C378&gt;=EC$1),1,0)</f>
        <v>0</v>
      </c>
      <c r="ED378" s="0" t="n">
        <f aca="false">IF(AND($D378&lt;EE$1,$C378&gt;=ED$1),1,0)</f>
        <v>0</v>
      </c>
      <c r="EE378" s="0" t="n">
        <f aca="false">IF(AND($D378&lt;EF$1,$C378&gt;=EE$1),1,0)</f>
        <v>0</v>
      </c>
      <c r="EF378" s="0" t="n">
        <f aca="false">IF(AND($D378&lt;EG$1,$C378&gt;=EF$1),1,0)</f>
        <v>0</v>
      </c>
      <c r="EG378" s="0" t="n">
        <f aca="false">IF(AND($D378&lt;EH$1,$C378&gt;=EG$1),1,0)</f>
        <v>0</v>
      </c>
      <c r="EH378" s="0" t="n">
        <f aca="false">IF(AND($D378&lt;EI$1,$C378&gt;=EH$1),1,0)</f>
        <v>0</v>
      </c>
      <c r="EI378" s="0" t="n">
        <f aca="false">IF(AND($D378&lt;EJ$1,$C378&gt;=EI$1),1,0)</f>
        <v>0</v>
      </c>
      <c r="EJ378" s="0" t="n">
        <f aca="false">IF(AND($D378&lt;EK$1,$C378&gt;=EJ$1),1,0)</f>
        <v>0</v>
      </c>
      <c r="EK378" s="0" t="n">
        <f aca="false">IF(AND($D378&lt;EL$1,$C378&gt;=EK$1),1,0)</f>
        <v>0</v>
      </c>
      <c r="EL378" s="0" t="n">
        <f aca="false">IF(AND($D378&lt;EM$1,$C378&gt;=EL$1),1,0)</f>
        <v>1</v>
      </c>
      <c r="EM378" s="0" t="n">
        <f aca="false">IF(AND($D378&lt;EN$1,$C378&gt;=EM$1),1,0)</f>
        <v>1</v>
      </c>
      <c r="EN378" s="0" t="n">
        <f aca="false">IF(AND($D378&lt;EO$1,$C378&gt;=EN$1),1,0)</f>
        <v>1</v>
      </c>
      <c r="EO378" s="0" t="n">
        <f aca="false">IF(AND($D378&lt;EP$1,$C378&gt;=EO$1),1,0)</f>
        <v>1</v>
      </c>
      <c r="EP378" s="0" t="n">
        <f aca="false">IF(AND($D378&lt;EQ$1,$C378&gt;=EP$1),1,0)</f>
        <v>1</v>
      </c>
      <c r="EQ378" s="0" t="n">
        <f aca="false">IF(AND($D378&lt;ER$1,$C378&gt;=EQ$1),1,0)</f>
        <v>1</v>
      </c>
      <c r="ER378" s="0" t="n">
        <f aca="false">IF(AND($D378&lt;ES$1,$C378&gt;=ER$1),1,0)</f>
        <v>1</v>
      </c>
      <c r="ES378" s="0" t="n">
        <f aca="false">IF(AND($D378&lt;ET$1,$C378&gt;=ES$1),1,0)</f>
        <v>0</v>
      </c>
      <c r="ET378" s="0" t="n">
        <f aca="false">IF(AND($D378&lt;EU$1,$C378&gt;=ET$1),1,0)</f>
        <v>0</v>
      </c>
      <c r="EU378" s="0" t="n">
        <f aca="false">IF(AND($D378&lt;EV$1,$C378&gt;=EU$1),1,0)</f>
        <v>0</v>
      </c>
      <c r="EV378" s="0" t="n">
        <f aca="false">IF(AND($D378&lt;EW$1,$C378&gt;=EV$1),1,0)</f>
        <v>0</v>
      </c>
      <c r="EW378" s="0" t="n">
        <f aca="false">IF(AND($D378&lt;EX$1,$C378&gt;=EW$1),1,0)</f>
        <v>0</v>
      </c>
      <c r="EX378" s="0" t="n">
        <f aca="false">IF(AND($D378&lt;EY$1,$C378&gt;=EX$1),1,0)</f>
        <v>0</v>
      </c>
      <c r="EY378" s="0" t="n">
        <f aca="false">IF(AND($D378&lt;EZ$1,$C378&gt;=EY$1),1,0)</f>
        <v>0</v>
      </c>
      <c r="EZ378" s="0" t="n">
        <f aca="false">IF(AND($D378&lt;FA$1,$C378&gt;=EZ$1),1,0)</f>
        <v>0</v>
      </c>
      <c r="FA378" s="0" t="n">
        <f aca="false">IF(AND($D378&lt;FB$1,$C378&gt;=FA$1),1,0)</f>
        <v>0</v>
      </c>
      <c r="FB378" s="0" t="n">
        <f aca="false">IF(AND($D378&lt;FC$1,$C378&gt;=FB$1),1,0)</f>
        <v>0</v>
      </c>
      <c r="FC378" s="0" t="n">
        <f aca="false">IF(AND($D378&lt;FD$1,$C378&gt;=FC$1),1,0)</f>
        <v>0</v>
      </c>
      <c r="FD378" s="0" t="n">
        <f aca="false">IF(AND($D378&lt;FE$1,$C378&gt;=FD$1),1,0)</f>
        <v>0</v>
      </c>
      <c r="FE378" s="0" t="n">
        <f aca="false">IF(AND($D378&lt;FF$1,$C378&gt;=FE$1),1,0)</f>
        <v>0</v>
      </c>
      <c r="FF378" s="0" t="n">
        <f aca="false">IF(AND($D378&lt;FG$1,$C378&gt;=FF$1),1,0)</f>
        <v>0</v>
      </c>
      <c r="FG378" s="0" t="n">
        <f aca="false">IF(AND($D378&lt;FH$1,$C378&gt;=FG$1),1,0)</f>
        <v>0</v>
      </c>
      <c r="FH378" s="0" t="n">
        <f aca="false">IF(AND($D378&lt;FI$1,$C378&gt;=FH$1),1,0)</f>
        <v>0</v>
      </c>
      <c r="FI378" s="0" t="n">
        <f aca="false">IF(AND($D378&lt;FJ$1,$C378&gt;=FI$1),1,0)</f>
        <v>0</v>
      </c>
      <c r="FJ378" s="0" t="n">
        <f aca="false">IF(AND($D378&lt;FK$1,$C378&gt;=FJ$1),1,0)</f>
        <v>0</v>
      </c>
      <c r="FK378" s="0" t="n">
        <f aca="false">IF(AND($D378&lt;FL$1,$C378&gt;=FK$1),1,0)</f>
        <v>0</v>
      </c>
      <c r="FL378" s="0" t="n">
        <f aca="false">IF(AND($D378&lt;FM$1,$C378&gt;=FL$1),1,0)</f>
        <v>0</v>
      </c>
      <c r="FM378" s="0" t="n">
        <f aca="false">IF(AND($D378&lt;FN$1,$C378&gt;=FM$1),1,0)</f>
        <v>0</v>
      </c>
      <c r="FN378" s="0" t="n">
        <f aca="false">IF(AND($D378&lt;FO$1,$C378&gt;=FN$1),1,0)</f>
        <v>0</v>
      </c>
      <c r="FO378" s="0" t="n">
        <f aca="false">IF(AND($D378&lt;FP$1,$C378&gt;=FO$1),1,0)</f>
        <v>0</v>
      </c>
      <c r="FP378" s="0" t="n">
        <f aca="false">IF(AND($D378&lt;FQ$1,$C378&gt;=FP$1),1,0)</f>
        <v>0</v>
      </c>
      <c r="FQ378" s="0" t="n">
        <f aca="false">IF(AND($D378&lt;FR$1,$C378&gt;=FQ$1),1,0)</f>
        <v>0</v>
      </c>
      <c r="FR378" s="0" t="n">
        <f aca="false">IF(AND($D378&lt;FS$1,$C378&gt;=FR$1),1,0)</f>
        <v>0</v>
      </c>
      <c r="FS378" s="0" t="n">
        <f aca="false">IF(AND($D378&lt;FT$1,$C378&gt;=FS$1),1,0)</f>
        <v>0</v>
      </c>
      <c r="FT378" s="0" t="n">
        <f aca="false">IF(AND($D378&lt;FU$1,$C378&gt;=FT$1),1,0)</f>
        <v>0</v>
      </c>
      <c r="FU378" s="0" t="n">
        <f aca="false">IF(AND($D378&lt;FV$1,$C378&gt;=FU$1),1,0)</f>
        <v>0</v>
      </c>
      <c r="FV378" s="0" t="n">
        <f aca="false">IF(AND($D378&lt;FW$1,$C378&gt;=FV$1),1,0)</f>
        <v>0</v>
      </c>
      <c r="FW378" s="0" t="n">
        <f aca="false">IF(AND($D378&lt;FX$1,$C378&gt;=FW$1),1,0)</f>
        <v>0</v>
      </c>
      <c r="FX378" s="0" t="n">
        <f aca="false">IF(AND($D378&lt;FY$1,$C378&gt;=FX$1),1,0)</f>
        <v>0</v>
      </c>
      <c r="FY378" s="0" t="n">
        <f aca="false">IF(AND($D378&lt;FZ$1,$C378&gt;=FY$1),1,0)</f>
        <v>0</v>
      </c>
      <c r="FZ378" s="0" t="n">
        <f aca="false">IF(AND($D378&lt;GA$1,$C378&gt;=FZ$1),1,0)</f>
        <v>0</v>
      </c>
      <c r="GA378" s="0" t="n">
        <f aca="false">IF(AND($D378&lt;GB$1,$C378&gt;=GA$1),1,0)</f>
        <v>0</v>
      </c>
      <c r="GB378" s="0" t="n">
        <f aca="false">IF(AND($D378&lt;GC$1,$C378&gt;=GB$1),1,0)</f>
        <v>0</v>
      </c>
      <c r="GC378" s="0" t="n">
        <f aca="false">IF(AND($D378&lt;GD$1,$C378&gt;=GC$1),1,0)</f>
        <v>0</v>
      </c>
      <c r="GD378" s="0" t="n">
        <f aca="false">IF(AND($D378&lt;GE$1,$C378&gt;=GD$1),1,0)</f>
        <v>0</v>
      </c>
      <c r="GE378" s="0" t="n">
        <f aca="false">IF(AND($D378&lt;GF$1,$C378&gt;=GE$1),1,0)</f>
        <v>0</v>
      </c>
      <c r="GF378" s="0" t="n">
        <f aca="false">IF(AND($D378&lt;GG$1,$C378&gt;=GF$1),1,0)</f>
        <v>0</v>
      </c>
      <c r="GG378" s="0" t="n">
        <f aca="false">IF(AND($D378&lt;GH$1,$C378&gt;=GG$1),1,0)</f>
        <v>0</v>
      </c>
      <c r="GH378" s="0" t="n">
        <f aca="false">IF(AND($D378&lt;GI$1,$C378&gt;=GH$1),1,0)</f>
        <v>0</v>
      </c>
      <c r="GI378" s="0" t="n">
        <f aca="false">IF(AND($D378&lt;GJ$1,$C378&gt;=GI$1),1,0)</f>
        <v>0</v>
      </c>
      <c r="GJ378" s="0" t="n">
        <f aca="false">IF(AND($D378&lt;GK$1,$C378&gt;=GJ$1),1,0)</f>
        <v>0</v>
      </c>
      <c r="GK378" s="0" t="n">
        <f aca="false">IF(AND($D378&lt;GL$1,$C378&gt;=GK$1),1,0)</f>
        <v>0</v>
      </c>
      <c r="GL378" s="0" t="n">
        <f aca="false">IF(AND($D378&lt;GM$1,$C378&gt;=GL$1),1,0)</f>
        <v>0</v>
      </c>
      <c r="GM378" s="0" t="n">
        <f aca="false">IF(AND($D378&lt;GN$1,$C378&gt;=GM$1),1,0)</f>
        <v>0</v>
      </c>
      <c r="GN378" s="0" t="n">
        <f aca="false">IF(AND($D378&lt;GO$1,$C378&gt;=GN$1),1,0)</f>
        <v>0</v>
      </c>
      <c r="GO378" s="0" t="n">
        <f aca="false">IF(AND($D378&lt;GP$1,$C378&gt;=GO$1),1,0)</f>
        <v>0</v>
      </c>
      <c r="GP378" s="0" t="n">
        <f aca="false">IF(AND($D378&lt;GQ$1,$C378&gt;=GP$1),1,0)</f>
        <v>0</v>
      </c>
      <c r="GQ378" s="0" t="n">
        <f aca="false">IF(AND($D378&lt;GR$1,$C378&gt;=GQ$1),1,0)</f>
        <v>0</v>
      </c>
    </row>
    <row r="379" customFormat="false" ht="12.75" hidden="false" customHeight="false" outlineLevel="0" collapsed="false">
      <c r="A379" s="1" t="n">
        <v>38901</v>
      </c>
      <c r="B379" s="0" t="n">
        <v>1270.06</v>
      </c>
      <c r="C379" s="0" t="n">
        <v>1280.38</v>
      </c>
      <c r="D379" s="0" t="n">
        <v>1270.06</v>
      </c>
      <c r="E379" s="0" t="n">
        <v>1280.19</v>
      </c>
      <c r="F379" s="0" t="n">
        <v>1114470016</v>
      </c>
      <c r="G379" s="0" t="n">
        <v>1280.19</v>
      </c>
      <c r="H379" s="0" t="n">
        <f aca="false">IF(AND($D379&lt;I$1,$C379&gt;=H$1),1,0)</f>
        <v>0</v>
      </c>
      <c r="I379" s="0" t="n">
        <f aca="false">IF(AND($D379&lt;J$1,$C379&gt;=I$1),1,0)</f>
        <v>0</v>
      </c>
      <c r="J379" s="0" t="n">
        <f aca="false">IF(AND($D379&lt;K$1,$C379&gt;=J$1),1,0)</f>
        <v>0</v>
      </c>
      <c r="K379" s="0" t="n">
        <f aca="false">IF(AND($D379&lt;L$1,$C379&gt;=K$1),1,0)</f>
        <v>0</v>
      </c>
      <c r="L379" s="0" t="n">
        <f aca="false">IF(AND($D379&lt;M$1,$C379&gt;=L$1),1,0)</f>
        <v>0</v>
      </c>
      <c r="M379" s="0" t="n">
        <f aca="false">IF(AND($D379&lt;N$1,$C379&gt;=M$1),1,0)</f>
        <v>0</v>
      </c>
      <c r="N379" s="0" t="n">
        <f aca="false">IF(AND($D379&lt;O$1,$C379&gt;=N$1),1,0)</f>
        <v>0</v>
      </c>
      <c r="O379" s="0" t="n">
        <f aca="false">IF(AND($D379&lt;P$1,$C379&gt;=O$1),1,0)</f>
        <v>0</v>
      </c>
      <c r="P379" s="0" t="n">
        <f aca="false">IF(AND($D379&lt;Q$1,$C379&gt;=P$1),1,0)</f>
        <v>0</v>
      </c>
      <c r="Q379" s="0" t="n">
        <f aca="false">IF(AND($D379&lt;R$1,$C379&gt;=Q$1),1,0)</f>
        <v>0</v>
      </c>
      <c r="R379" s="0" t="n">
        <f aca="false">IF(AND($D379&lt;S$1,$C379&gt;=R$1),1,0)</f>
        <v>0</v>
      </c>
      <c r="S379" s="0" t="n">
        <f aca="false">IF(AND($D379&lt;T$1,$C379&gt;=S$1),1,0)</f>
        <v>0</v>
      </c>
      <c r="T379" s="0" t="n">
        <f aca="false">IF(AND($D379&lt;U$1,$C379&gt;=T$1),1,0)</f>
        <v>0</v>
      </c>
      <c r="U379" s="0" t="n">
        <f aca="false">IF(AND($D379&lt;V$1,$C379&gt;=U$1),1,0)</f>
        <v>0</v>
      </c>
      <c r="V379" s="0" t="n">
        <f aca="false">IF(AND($D379&lt;W$1,$C379&gt;=V$1),1,0)</f>
        <v>0</v>
      </c>
      <c r="W379" s="0" t="n">
        <f aca="false">IF(AND($D379&lt;X$1,$C379&gt;=W$1),1,0)</f>
        <v>0</v>
      </c>
      <c r="X379" s="0" t="n">
        <f aca="false">IF(AND($D379&lt;Y$1,$C379&gt;=X$1),1,0)</f>
        <v>0</v>
      </c>
      <c r="Y379" s="0" t="n">
        <f aca="false">IF(AND($D379&lt;Z$1,$C379&gt;=Y$1),1,0)</f>
        <v>0</v>
      </c>
      <c r="Z379" s="0" t="n">
        <f aca="false">IF(AND($D379&lt;AA$1,$C379&gt;=Z$1),1,0)</f>
        <v>0</v>
      </c>
      <c r="AA379" s="0" t="n">
        <f aca="false">IF(AND($D379&lt;AB$1,$C379&gt;=AA$1),1,0)</f>
        <v>0</v>
      </c>
      <c r="AB379" s="0" t="n">
        <f aca="false">IF(AND($D379&lt;AC$1,$C379&gt;=AB$1),1,0)</f>
        <v>0</v>
      </c>
      <c r="AC379" s="0" t="n">
        <f aca="false">IF(AND($D379&lt;AD$1,$C379&gt;=AC$1),1,0)</f>
        <v>0</v>
      </c>
      <c r="AD379" s="0" t="n">
        <f aca="false">IF(AND($D379&lt;AE$1,$C379&gt;=AD$1),1,0)</f>
        <v>0</v>
      </c>
      <c r="AE379" s="0" t="n">
        <f aca="false">IF(AND($D379&lt;AF$1,$C379&gt;=AE$1),1,0)</f>
        <v>0</v>
      </c>
      <c r="AF379" s="0" t="n">
        <f aca="false">IF(AND($D379&lt;AG$1,$C379&gt;=AF$1),1,0)</f>
        <v>0</v>
      </c>
      <c r="AG379" s="0" t="n">
        <f aca="false">IF(AND($D379&lt;AH$1,$C379&gt;=AG$1),1,0)</f>
        <v>0</v>
      </c>
      <c r="AH379" s="0" t="n">
        <f aca="false">IF(AND($D379&lt;AI$1,$C379&gt;=AH$1),1,0)</f>
        <v>0</v>
      </c>
      <c r="AI379" s="0" t="n">
        <f aca="false">IF(AND($D379&lt;AJ$1,$C379&gt;=AI$1),1,0)</f>
        <v>0</v>
      </c>
      <c r="AJ379" s="0" t="n">
        <f aca="false">IF(AND($D379&lt;AK$1,$C379&gt;=AJ$1),1,0)</f>
        <v>0</v>
      </c>
      <c r="AK379" s="0" t="n">
        <f aca="false">IF(AND($D379&lt;AL$1,$C379&gt;=AK$1),1,0)</f>
        <v>0</v>
      </c>
      <c r="AL379" s="0" t="n">
        <f aca="false">IF(AND($D379&lt;AM$1,$C379&gt;=AL$1),1,0)</f>
        <v>0</v>
      </c>
      <c r="AM379" s="0" t="n">
        <f aca="false">IF(AND($D379&lt;AN$1,$C379&gt;=AM$1),1,0)</f>
        <v>0</v>
      </c>
      <c r="AN379" s="0" t="n">
        <f aca="false">IF(AND($D379&lt;AO$1,$C379&gt;=AN$1),1,0)</f>
        <v>0</v>
      </c>
      <c r="AO379" s="0" t="n">
        <f aca="false">IF(AND($D379&lt;AP$1,$C379&gt;=AO$1),1,0)</f>
        <v>0</v>
      </c>
      <c r="AP379" s="0" t="n">
        <f aca="false">IF(AND($D379&lt;AQ$1,$C379&gt;=AP$1),1,0)</f>
        <v>0</v>
      </c>
      <c r="AQ379" s="0" t="n">
        <f aca="false">IF(AND($D379&lt;AR$1,$C379&gt;=AQ$1),1,0)</f>
        <v>0</v>
      </c>
      <c r="AR379" s="0" t="n">
        <f aca="false">IF(AND($D379&lt;AS$1,$C379&gt;=AR$1),1,0)</f>
        <v>0</v>
      </c>
      <c r="AS379" s="0" t="n">
        <f aca="false">IF(AND($D379&lt;AT$1,$C379&gt;=AS$1),1,0)</f>
        <v>0</v>
      </c>
      <c r="AT379" s="0" t="n">
        <f aca="false">IF(AND($D379&lt;AU$1,$C379&gt;=AT$1),1,0)</f>
        <v>0</v>
      </c>
      <c r="AU379" s="0" t="n">
        <f aca="false">IF(AND($D379&lt;AV$1,$C379&gt;=AU$1),1,0)</f>
        <v>0</v>
      </c>
      <c r="AV379" s="0" t="n">
        <f aca="false">IF(AND($D379&lt;AW$1,$C379&gt;=AV$1),1,0)</f>
        <v>0</v>
      </c>
      <c r="AW379" s="0" t="n">
        <f aca="false">IF(AND($D379&lt;AX$1,$C379&gt;=AW$1),1,0)</f>
        <v>0</v>
      </c>
      <c r="AX379" s="0" t="n">
        <f aca="false">IF(AND($D379&lt;AY$1,$C379&gt;=AX$1),1,0)</f>
        <v>0</v>
      </c>
      <c r="AY379" s="0" t="n">
        <f aca="false">IF(AND($D379&lt;AZ$1,$C379&gt;=AY$1),1,0)</f>
        <v>0</v>
      </c>
      <c r="AZ379" s="0" t="n">
        <f aca="false">IF(AND($D379&lt;BA$1,$C379&gt;=AZ$1),1,0)</f>
        <v>0</v>
      </c>
      <c r="BA379" s="0" t="n">
        <f aca="false">IF(AND($D379&lt;BB$1,$C379&gt;=BA$1),1,0)</f>
        <v>0</v>
      </c>
      <c r="BB379" s="0" t="n">
        <f aca="false">IF(AND($D379&lt;BC$1,$C379&gt;=BB$1),1,0)</f>
        <v>0</v>
      </c>
      <c r="BC379" s="0" t="n">
        <f aca="false">IF(AND($D379&lt;BD$1,$C379&gt;=BC$1),1,0)</f>
        <v>0</v>
      </c>
      <c r="BD379" s="0" t="n">
        <f aca="false">IF(AND($D379&lt;BE$1,$C379&gt;=BD$1),1,0)</f>
        <v>0</v>
      </c>
      <c r="BE379" s="0" t="n">
        <f aca="false">IF(AND($D379&lt;BF$1,$C379&gt;=BE$1),1,0)</f>
        <v>0</v>
      </c>
      <c r="BF379" s="0" t="n">
        <f aca="false">IF(AND($D379&lt;BG$1,$C379&gt;=BF$1),1,0)</f>
        <v>0</v>
      </c>
      <c r="BG379" s="0" t="n">
        <f aca="false">IF(AND($D379&lt;BH$1,$C379&gt;=BG$1),1,0)</f>
        <v>0</v>
      </c>
      <c r="BH379" s="0" t="n">
        <f aca="false">IF(AND($D379&lt;BI$1,$C379&gt;=BH$1),1,0)</f>
        <v>0</v>
      </c>
      <c r="BI379" s="0" t="n">
        <f aca="false">IF(AND($D379&lt;BJ$1,$C379&gt;=BI$1),1,0)</f>
        <v>0</v>
      </c>
      <c r="BJ379" s="0" t="n">
        <f aca="false">IF(AND($D379&lt;BK$1,$C379&gt;=BJ$1),1,0)</f>
        <v>0</v>
      </c>
      <c r="BK379" s="0" t="n">
        <f aca="false">IF(AND($D379&lt;BL$1,$C379&gt;=BK$1),1,0)</f>
        <v>0</v>
      </c>
      <c r="BL379" s="0" t="n">
        <f aca="false">IF(AND($D379&lt;BM$1,$C379&gt;=BL$1),1,0)</f>
        <v>0</v>
      </c>
      <c r="BM379" s="0" t="n">
        <f aca="false">IF(AND($D379&lt;BN$1,$C379&gt;=BM$1),1,0)</f>
        <v>0</v>
      </c>
      <c r="BN379" s="0" t="n">
        <f aca="false">IF(AND($D379&lt;BO$1,$C379&gt;=BN$1),1,0)</f>
        <v>0</v>
      </c>
      <c r="BO379" s="0" t="n">
        <f aca="false">IF(AND($D379&lt;BP$1,$C379&gt;=BO$1),1,0)</f>
        <v>0</v>
      </c>
      <c r="BP379" s="0" t="n">
        <f aca="false">IF(AND($D379&lt;BQ$1,$C379&gt;=BP$1),1,0)</f>
        <v>0</v>
      </c>
      <c r="BQ379" s="0" t="n">
        <f aca="false">IF(AND($D379&lt;BR$1,$C379&gt;=BQ$1),1,0)</f>
        <v>0</v>
      </c>
      <c r="BR379" s="0" t="n">
        <f aca="false">IF(AND($D379&lt;BS$1,$C379&gt;=BR$1),1,0)</f>
        <v>0</v>
      </c>
      <c r="BS379" s="0" t="n">
        <f aca="false">IF(AND($D379&lt;BT$1,$C379&gt;=BS$1),1,0)</f>
        <v>0</v>
      </c>
      <c r="BT379" s="0" t="n">
        <f aca="false">IF(AND($D379&lt;BU$1,$C379&gt;=BT$1),1,0)</f>
        <v>0</v>
      </c>
      <c r="BU379" s="0" t="n">
        <f aca="false">IF(AND($D379&lt;BV$1,$C379&gt;=BU$1),1,0)</f>
        <v>0</v>
      </c>
      <c r="BV379" s="0" t="n">
        <f aca="false">IF(AND($D379&lt;BW$1,$C379&gt;=BV$1),1,0)</f>
        <v>0</v>
      </c>
      <c r="BW379" s="0" t="n">
        <f aca="false">IF(AND($D379&lt;BX$1,$C379&gt;=BW$1),1,0)</f>
        <v>0</v>
      </c>
      <c r="BX379" s="0" t="n">
        <f aca="false">IF(AND($D379&lt;BY$1,$C379&gt;=BX$1),1,0)</f>
        <v>0</v>
      </c>
      <c r="BY379" s="0" t="n">
        <f aca="false">IF(AND($D379&lt;BZ$1,$C379&gt;=BY$1),1,0)</f>
        <v>0</v>
      </c>
      <c r="BZ379" s="0" t="n">
        <f aca="false">IF(AND($D379&lt;CA$1,$C379&gt;=BZ$1),1,0)</f>
        <v>0</v>
      </c>
      <c r="CA379" s="0" t="n">
        <f aca="false">IF(AND($D379&lt;CB$1,$C379&gt;=CA$1),1,0)</f>
        <v>0</v>
      </c>
      <c r="CB379" s="0" t="n">
        <f aca="false">IF(AND($D379&lt;CC$1,$C379&gt;=CB$1),1,0)</f>
        <v>0</v>
      </c>
      <c r="CC379" s="0" t="n">
        <f aca="false">IF(AND($D379&lt;CD$1,$C379&gt;=CC$1),1,0)</f>
        <v>0</v>
      </c>
      <c r="CD379" s="0" t="n">
        <f aca="false">IF(AND($D379&lt;CE$1,$C379&gt;=CD$1),1,0)</f>
        <v>0</v>
      </c>
      <c r="CE379" s="0" t="n">
        <f aca="false">IF(AND($D379&lt;CF$1,$C379&gt;=CE$1),1,0)</f>
        <v>0</v>
      </c>
      <c r="CF379" s="0" t="n">
        <f aca="false">IF(AND($D379&lt;CG$1,$C379&gt;=CF$1),1,0)</f>
        <v>0</v>
      </c>
      <c r="CG379" s="0" t="n">
        <f aca="false">IF(AND($D379&lt;CH$1,$C379&gt;=CG$1),1,0)</f>
        <v>0</v>
      </c>
      <c r="CH379" s="0" t="n">
        <f aca="false">IF(AND($D379&lt;CI$1,$C379&gt;=CH$1),1,0)</f>
        <v>0</v>
      </c>
      <c r="CI379" s="0" t="n">
        <f aca="false">IF(AND($D379&lt;CJ$1,$C379&gt;=CI$1),1,0)</f>
        <v>0</v>
      </c>
      <c r="CJ379" s="0" t="n">
        <f aca="false">IF(AND($D379&lt;CK$1,$C379&gt;=CJ$1),1,0)</f>
        <v>0</v>
      </c>
      <c r="CK379" s="0" t="n">
        <f aca="false">IF(AND($D379&lt;CL$1,$C379&gt;=CK$1),1,0)</f>
        <v>0</v>
      </c>
      <c r="CL379" s="0" t="n">
        <f aca="false">IF(AND($D379&lt;CM$1,$C379&gt;=CL$1),1,0)</f>
        <v>0</v>
      </c>
      <c r="CM379" s="0" t="n">
        <f aca="false">IF(AND($D379&lt;CN$1,$C379&gt;=CM$1),1,0)</f>
        <v>0</v>
      </c>
      <c r="CN379" s="0" t="n">
        <f aca="false">IF(AND($D379&lt;CO$1,$C379&gt;=CN$1),1,0)</f>
        <v>0</v>
      </c>
      <c r="CO379" s="0" t="n">
        <f aca="false">IF(AND($D379&lt;CP$1,$C379&gt;=CO$1),1,0)</f>
        <v>0</v>
      </c>
      <c r="CP379" s="0" t="n">
        <f aca="false">IF(AND($D379&lt;CQ$1,$C379&gt;=CP$1),1,0)</f>
        <v>0</v>
      </c>
      <c r="CQ379" s="0" t="n">
        <f aca="false">IF(AND($D379&lt;CR$1,$C379&gt;=CQ$1),1,0)</f>
        <v>0</v>
      </c>
      <c r="CR379" s="0" t="n">
        <f aca="false">IF(AND($D379&lt;CS$1,$C379&gt;=CR$1),1,0)</f>
        <v>0</v>
      </c>
      <c r="CS379" s="0" t="n">
        <f aca="false">IF(AND($D379&lt;CT$1,$C379&gt;=CS$1),1,0)</f>
        <v>0</v>
      </c>
      <c r="CT379" s="0" t="n">
        <f aca="false">IF(AND($D379&lt;CU$1,$C379&gt;=CT$1),1,0)</f>
        <v>0</v>
      </c>
      <c r="CU379" s="0" t="n">
        <f aca="false">IF(AND($D379&lt;CV$1,$C379&gt;=CU$1),1,0)</f>
        <v>0</v>
      </c>
      <c r="CV379" s="0" t="n">
        <f aca="false">IF(AND($D379&lt;CW$1,$C379&gt;=CV$1),1,0)</f>
        <v>0</v>
      </c>
      <c r="CW379" s="0" t="n">
        <f aca="false">IF(AND($D379&lt;CX$1,$C379&gt;=CW$1),1,0)</f>
        <v>0</v>
      </c>
      <c r="CX379" s="0" t="n">
        <f aca="false">IF(AND($D379&lt;CY$1,$C379&gt;=CX$1),1,0)</f>
        <v>0</v>
      </c>
      <c r="CY379" s="0" t="n">
        <f aca="false">IF(AND($D379&lt;CZ$1,$C379&gt;=CY$1),1,0)</f>
        <v>0</v>
      </c>
      <c r="CZ379" s="0" t="n">
        <f aca="false">IF(AND($D379&lt;DA$1,$C379&gt;=CZ$1),1,0)</f>
        <v>0</v>
      </c>
      <c r="DA379" s="0" t="n">
        <f aca="false">IF(AND($D379&lt;DB$1,$C379&gt;=DA$1),1,0)</f>
        <v>0</v>
      </c>
      <c r="DB379" s="0" t="n">
        <f aca="false">IF(AND($D379&lt;DC$1,$C379&gt;=DB$1),1,0)</f>
        <v>0</v>
      </c>
      <c r="DC379" s="0" t="n">
        <f aca="false">IF(AND($D379&lt;DD$1,$C379&gt;=DC$1),1,0)</f>
        <v>0</v>
      </c>
      <c r="DD379" s="0" t="n">
        <f aca="false">IF(AND($D379&lt;DE$1,$C379&gt;=DD$1),1,0)</f>
        <v>0</v>
      </c>
      <c r="DE379" s="0" t="n">
        <f aca="false">IF(AND($D379&lt;DF$1,$C379&gt;=DE$1),1,0)</f>
        <v>0</v>
      </c>
      <c r="DF379" s="0" t="n">
        <f aca="false">IF(AND($D379&lt;DG$1,$C379&gt;=DF$1),1,0)</f>
        <v>0</v>
      </c>
      <c r="DG379" s="0" t="n">
        <f aca="false">IF(AND($D379&lt;DH$1,$C379&gt;=DG$1),1,0)</f>
        <v>0</v>
      </c>
      <c r="DH379" s="0" t="n">
        <f aca="false">IF(AND($D379&lt;DI$1,$C379&gt;=DH$1),1,0)</f>
        <v>0</v>
      </c>
      <c r="DI379" s="0" t="n">
        <f aca="false">IF(AND($D379&lt;DJ$1,$C379&gt;=DI$1),1,0)</f>
        <v>0</v>
      </c>
      <c r="DJ379" s="0" t="n">
        <f aca="false">IF(AND($D379&lt;DK$1,$C379&gt;=DJ$1),1,0)</f>
        <v>0</v>
      </c>
      <c r="DK379" s="0" t="n">
        <f aca="false">IF(AND($D379&lt;DL$1,$C379&gt;=DK$1),1,0)</f>
        <v>0</v>
      </c>
      <c r="DL379" s="0" t="n">
        <f aca="false">IF(AND($D379&lt;DM$1,$C379&gt;=DL$1),1,0)</f>
        <v>0</v>
      </c>
      <c r="DM379" s="0" t="n">
        <f aca="false">IF(AND($D379&lt;DN$1,$C379&gt;=DM$1),1,0)</f>
        <v>0</v>
      </c>
      <c r="DN379" s="0" t="n">
        <f aca="false">IF(AND($D379&lt;DO$1,$C379&gt;=DN$1),1,0)</f>
        <v>0</v>
      </c>
      <c r="DO379" s="0" t="n">
        <f aca="false">IF(AND($D379&lt;DP$1,$C379&gt;=DO$1),1,0)</f>
        <v>0</v>
      </c>
      <c r="DP379" s="0" t="n">
        <f aca="false">IF(AND($D379&lt;DQ$1,$C379&gt;=DP$1),1,0)</f>
        <v>0</v>
      </c>
      <c r="DQ379" s="0" t="n">
        <f aca="false">IF(AND($D379&lt;DR$1,$C379&gt;=DQ$1),1,0)</f>
        <v>0</v>
      </c>
      <c r="DR379" s="0" t="n">
        <f aca="false">IF(AND($D379&lt;DS$1,$C379&gt;=DR$1),1,0)</f>
        <v>0</v>
      </c>
      <c r="DS379" s="0" t="n">
        <f aca="false">IF(AND($D379&lt;DT$1,$C379&gt;=DS$1),1,0)</f>
        <v>0</v>
      </c>
      <c r="DT379" s="0" t="n">
        <f aca="false">IF(AND($D379&lt;DU$1,$C379&gt;=DT$1),1,0)</f>
        <v>0</v>
      </c>
      <c r="DU379" s="0" t="n">
        <f aca="false">IF(AND($D379&lt;DV$1,$C379&gt;=DU$1),1,0)</f>
        <v>0</v>
      </c>
      <c r="DV379" s="0" t="n">
        <f aca="false">IF(AND($D379&lt;DW$1,$C379&gt;=DV$1),1,0)</f>
        <v>0</v>
      </c>
      <c r="DW379" s="0" t="n">
        <f aca="false">IF(AND($D379&lt;DX$1,$C379&gt;=DW$1),1,0)</f>
        <v>0</v>
      </c>
      <c r="DX379" s="0" t="n">
        <f aca="false">IF(AND($D379&lt;DY$1,$C379&gt;=DX$1),1,0)</f>
        <v>0</v>
      </c>
      <c r="DY379" s="0" t="n">
        <f aca="false">IF(AND($D379&lt;DZ$1,$C379&gt;=DY$1),1,0)</f>
        <v>0</v>
      </c>
      <c r="DZ379" s="0" t="n">
        <f aca="false">IF(AND($D379&lt;EA$1,$C379&gt;=DZ$1),1,0)</f>
        <v>0</v>
      </c>
      <c r="EA379" s="0" t="n">
        <f aca="false">IF(AND($D379&lt;EB$1,$C379&gt;=EA$1),1,0)</f>
        <v>0</v>
      </c>
      <c r="EB379" s="0" t="n">
        <f aca="false">IF(AND($D379&lt;EC$1,$C379&gt;=EB$1),1,0)</f>
        <v>0</v>
      </c>
      <c r="EC379" s="0" t="n">
        <f aca="false">IF(AND($D379&lt;ED$1,$C379&gt;=EC$1),1,0)</f>
        <v>0</v>
      </c>
      <c r="ED379" s="0" t="n">
        <f aca="false">IF(AND($D379&lt;EE$1,$C379&gt;=ED$1),1,0)</f>
        <v>0</v>
      </c>
      <c r="EE379" s="0" t="n">
        <f aca="false">IF(AND($D379&lt;EF$1,$C379&gt;=EE$1),1,0)</f>
        <v>0</v>
      </c>
      <c r="EF379" s="0" t="n">
        <f aca="false">IF(AND($D379&lt;EG$1,$C379&gt;=EF$1),1,0)</f>
        <v>0</v>
      </c>
      <c r="EG379" s="0" t="n">
        <f aca="false">IF(AND($D379&lt;EH$1,$C379&gt;=EG$1),1,0)</f>
        <v>0</v>
      </c>
      <c r="EH379" s="0" t="n">
        <f aca="false">IF(AND($D379&lt;EI$1,$C379&gt;=EH$1),1,0)</f>
        <v>0</v>
      </c>
      <c r="EI379" s="0" t="n">
        <f aca="false">IF(AND($D379&lt;EJ$1,$C379&gt;=EI$1),1,0)</f>
        <v>0</v>
      </c>
      <c r="EJ379" s="0" t="n">
        <f aca="false">IF(AND($D379&lt;EK$1,$C379&gt;=EJ$1),1,0)</f>
        <v>0</v>
      </c>
      <c r="EK379" s="0" t="n">
        <f aca="false">IF(AND($D379&lt;EL$1,$C379&gt;=EK$1),1,0)</f>
        <v>0</v>
      </c>
      <c r="EL379" s="0" t="n">
        <f aca="false">IF(AND($D379&lt;EM$1,$C379&gt;=EL$1),1,0)</f>
        <v>1</v>
      </c>
      <c r="EM379" s="0" t="n">
        <f aca="false">IF(AND($D379&lt;EN$1,$C379&gt;=EM$1),1,0)</f>
        <v>1</v>
      </c>
      <c r="EN379" s="0" t="n">
        <f aca="false">IF(AND($D379&lt;EO$1,$C379&gt;=EN$1),1,0)</f>
        <v>1</v>
      </c>
      <c r="EO379" s="0" t="n">
        <f aca="false">IF(AND($D379&lt;EP$1,$C379&gt;=EO$1),1,0)</f>
        <v>1</v>
      </c>
      <c r="EP379" s="0" t="n">
        <f aca="false">IF(AND($D379&lt;EQ$1,$C379&gt;=EP$1),1,0)</f>
        <v>1</v>
      </c>
      <c r="EQ379" s="0" t="n">
        <f aca="false">IF(AND($D379&lt;ER$1,$C379&gt;=EQ$1),1,0)</f>
        <v>1</v>
      </c>
      <c r="ER379" s="0" t="n">
        <f aca="false">IF(AND($D379&lt;ES$1,$C379&gt;=ER$1),1,0)</f>
        <v>1</v>
      </c>
      <c r="ES379" s="0" t="n">
        <f aca="false">IF(AND($D379&lt;ET$1,$C379&gt;=ES$1),1,0)</f>
        <v>1</v>
      </c>
      <c r="ET379" s="0" t="n">
        <f aca="false">IF(AND($D379&lt;EU$1,$C379&gt;=ET$1),1,0)</f>
        <v>1</v>
      </c>
      <c r="EU379" s="0" t="n">
        <f aca="false">IF(AND($D379&lt;EV$1,$C379&gt;=EU$1),1,0)</f>
        <v>1</v>
      </c>
      <c r="EV379" s="0" t="n">
        <f aca="false">IF(AND($D379&lt;EW$1,$C379&gt;=EV$1),1,0)</f>
        <v>1</v>
      </c>
      <c r="EW379" s="0" t="n">
        <f aca="false">IF(AND($D379&lt;EX$1,$C379&gt;=EW$1),1,0)</f>
        <v>0</v>
      </c>
      <c r="EX379" s="0" t="n">
        <f aca="false">IF(AND($D379&lt;EY$1,$C379&gt;=EX$1),1,0)</f>
        <v>0</v>
      </c>
      <c r="EY379" s="0" t="n">
        <f aca="false">IF(AND($D379&lt;EZ$1,$C379&gt;=EY$1),1,0)</f>
        <v>0</v>
      </c>
      <c r="EZ379" s="0" t="n">
        <f aca="false">IF(AND($D379&lt;FA$1,$C379&gt;=EZ$1),1,0)</f>
        <v>0</v>
      </c>
      <c r="FA379" s="0" t="n">
        <f aca="false">IF(AND($D379&lt;FB$1,$C379&gt;=FA$1),1,0)</f>
        <v>0</v>
      </c>
      <c r="FB379" s="0" t="n">
        <f aca="false">IF(AND($D379&lt;FC$1,$C379&gt;=FB$1),1,0)</f>
        <v>0</v>
      </c>
      <c r="FC379" s="0" t="n">
        <f aca="false">IF(AND($D379&lt;FD$1,$C379&gt;=FC$1),1,0)</f>
        <v>0</v>
      </c>
      <c r="FD379" s="0" t="n">
        <f aca="false">IF(AND($D379&lt;FE$1,$C379&gt;=FD$1),1,0)</f>
        <v>0</v>
      </c>
      <c r="FE379" s="0" t="n">
        <f aca="false">IF(AND($D379&lt;FF$1,$C379&gt;=FE$1),1,0)</f>
        <v>0</v>
      </c>
      <c r="FF379" s="0" t="n">
        <f aca="false">IF(AND($D379&lt;FG$1,$C379&gt;=FF$1),1,0)</f>
        <v>0</v>
      </c>
      <c r="FG379" s="0" t="n">
        <f aca="false">IF(AND($D379&lt;FH$1,$C379&gt;=FG$1),1,0)</f>
        <v>0</v>
      </c>
      <c r="FH379" s="0" t="n">
        <f aca="false">IF(AND($D379&lt;FI$1,$C379&gt;=FH$1),1,0)</f>
        <v>0</v>
      </c>
      <c r="FI379" s="0" t="n">
        <f aca="false">IF(AND($D379&lt;FJ$1,$C379&gt;=FI$1),1,0)</f>
        <v>0</v>
      </c>
      <c r="FJ379" s="0" t="n">
        <f aca="false">IF(AND($D379&lt;FK$1,$C379&gt;=FJ$1),1,0)</f>
        <v>0</v>
      </c>
      <c r="FK379" s="0" t="n">
        <f aca="false">IF(AND($D379&lt;FL$1,$C379&gt;=FK$1),1,0)</f>
        <v>0</v>
      </c>
      <c r="FL379" s="0" t="n">
        <f aca="false">IF(AND($D379&lt;FM$1,$C379&gt;=FL$1),1,0)</f>
        <v>0</v>
      </c>
      <c r="FM379" s="0" t="n">
        <f aca="false">IF(AND($D379&lt;FN$1,$C379&gt;=FM$1),1,0)</f>
        <v>0</v>
      </c>
      <c r="FN379" s="0" t="n">
        <f aca="false">IF(AND($D379&lt;FO$1,$C379&gt;=FN$1),1,0)</f>
        <v>0</v>
      </c>
      <c r="FO379" s="0" t="n">
        <f aca="false">IF(AND($D379&lt;FP$1,$C379&gt;=FO$1),1,0)</f>
        <v>0</v>
      </c>
      <c r="FP379" s="0" t="n">
        <f aca="false">IF(AND($D379&lt;FQ$1,$C379&gt;=FP$1),1,0)</f>
        <v>0</v>
      </c>
      <c r="FQ379" s="0" t="n">
        <f aca="false">IF(AND($D379&lt;FR$1,$C379&gt;=FQ$1),1,0)</f>
        <v>0</v>
      </c>
      <c r="FR379" s="0" t="n">
        <f aca="false">IF(AND($D379&lt;FS$1,$C379&gt;=FR$1),1,0)</f>
        <v>0</v>
      </c>
      <c r="FS379" s="0" t="n">
        <f aca="false">IF(AND($D379&lt;FT$1,$C379&gt;=FS$1),1,0)</f>
        <v>0</v>
      </c>
      <c r="FT379" s="0" t="n">
        <f aca="false">IF(AND($D379&lt;FU$1,$C379&gt;=FT$1),1,0)</f>
        <v>0</v>
      </c>
      <c r="FU379" s="0" t="n">
        <f aca="false">IF(AND($D379&lt;FV$1,$C379&gt;=FU$1),1,0)</f>
        <v>0</v>
      </c>
      <c r="FV379" s="0" t="n">
        <f aca="false">IF(AND($D379&lt;FW$1,$C379&gt;=FV$1),1,0)</f>
        <v>0</v>
      </c>
      <c r="FW379" s="0" t="n">
        <f aca="false">IF(AND($D379&lt;FX$1,$C379&gt;=FW$1),1,0)</f>
        <v>0</v>
      </c>
      <c r="FX379" s="0" t="n">
        <f aca="false">IF(AND($D379&lt;FY$1,$C379&gt;=FX$1),1,0)</f>
        <v>0</v>
      </c>
      <c r="FY379" s="0" t="n">
        <f aca="false">IF(AND($D379&lt;FZ$1,$C379&gt;=FY$1),1,0)</f>
        <v>0</v>
      </c>
      <c r="FZ379" s="0" t="n">
        <f aca="false">IF(AND($D379&lt;GA$1,$C379&gt;=FZ$1),1,0)</f>
        <v>0</v>
      </c>
      <c r="GA379" s="0" t="n">
        <f aca="false">IF(AND($D379&lt;GB$1,$C379&gt;=GA$1),1,0)</f>
        <v>0</v>
      </c>
      <c r="GB379" s="0" t="n">
        <f aca="false">IF(AND($D379&lt;GC$1,$C379&gt;=GB$1),1,0)</f>
        <v>0</v>
      </c>
      <c r="GC379" s="0" t="n">
        <f aca="false">IF(AND($D379&lt;GD$1,$C379&gt;=GC$1),1,0)</f>
        <v>0</v>
      </c>
      <c r="GD379" s="0" t="n">
        <f aca="false">IF(AND($D379&lt;GE$1,$C379&gt;=GD$1),1,0)</f>
        <v>0</v>
      </c>
      <c r="GE379" s="0" t="n">
        <f aca="false">IF(AND($D379&lt;GF$1,$C379&gt;=GE$1),1,0)</f>
        <v>0</v>
      </c>
      <c r="GF379" s="0" t="n">
        <f aca="false">IF(AND($D379&lt;GG$1,$C379&gt;=GF$1),1,0)</f>
        <v>0</v>
      </c>
      <c r="GG379" s="0" t="n">
        <f aca="false">IF(AND($D379&lt;GH$1,$C379&gt;=GG$1),1,0)</f>
        <v>0</v>
      </c>
      <c r="GH379" s="0" t="n">
        <f aca="false">IF(AND($D379&lt;GI$1,$C379&gt;=GH$1),1,0)</f>
        <v>0</v>
      </c>
      <c r="GI379" s="0" t="n">
        <f aca="false">IF(AND($D379&lt;GJ$1,$C379&gt;=GI$1),1,0)</f>
        <v>0</v>
      </c>
      <c r="GJ379" s="0" t="n">
        <f aca="false">IF(AND($D379&lt;GK$1,$C379&gt;=GJ$1),1,0)</f>
        <v>0</v>
      </c>
      <c r="GK379" s="0" t="n">
        <f aca="false">IF(AND($D379&lt;GL$1,$C379&gt;=GK$1),1,0)</f>
        <v>0</v>
      </c>
      <c r="GL379" s="0" t="n">
        <f aca="false">IF(AND($D379&lt;GM$1,$C379&gt;=GL$1),1,0)</f>
        <v>0</v>
      </c>
      <c r="GM379" s="0" t="n">
        <f aca="false">IF(AND($D379&lt;GN$1,$C379&gt;=GM$1),1,0)</f>
        <v>0</v>
      </c>
      <c r="GN379" s="0" t="n">
        <f aca="false">IF(AND($D379&lt;GO$1,$C379&gt;=GN$1),1,0)</f>
        <v>0</v>
      </c>
      <c r="GO379" s="0" t="n">
        <f aca="false">IF(AND($D379&lt;GP$1,$C379&gt;=GO$1),1,0)</f>
        <v>0</v>
      </c>
      <c r="GP379" s="0" t="n">
        <f aca="false">IF(AND($D379&lt;GQ$1,$C379&gt;=GP$1),1,0)</f>
        <v>0</v>
      </c>
      <c r="GQ379" s="0" t="n">
        <f aca="false">IF(AND($D379&lt;GR$1,$C379&gt;=GQ$1),1,0)</f>
        <v>0</v>
      </c>
    </row>
    <row r="380" customFormat="false" ht="12.75" hidden="false" customHeight="false" outlineLevel="0" collapsed="false">
      <c r="A380" s="1" t="n">
        <v>38903</v>
      </c>
      <c r="B380" s="0" t="n">
        <v>1280.05</v>
      </c>
      <c r="C380" s="0" t="n">
        <v>1280.05</v>
      </c>
      <c r="D380" s="0" t="n">
        <v>1265.91</v>
      </c>
      <c r="E380" s="0" t="n">
        <v>1270.91</v>
      </c>
      <c r="F380" s="0" t="n">
        <v>2165070080</v>
      </c>
      <c r="G380" s="0" t="n">
        <v>1270.91</v>
      </c>
      <c r="H380" s="0" t="n">
        <f aca="false">IF(AND($D380&lt;I$1,$C380&gt;=H$1),1,0)</f>
        <v>0</v>
      </c>
      <c r="I380" s="0" t="n">
        <f aca="false">IF(AND($D380&lt;J$1,$C380&gt;=I$1),1,0)</f>
        <v>0</v>
      </c>
      <c r="J380" s="0" t="n">
        <f aca="false">IF(AND($D380&lt;K$1,$C380&gt;=J$1),1,0)</f>
        <v>0</v>
      </c>
      <c r="K380" s="0" t="n">
        <f aca="false">IF(AND($D380&lt;L$1,$C380&gt;=K$1),1,0)</f>
        <v>0</v>
      </c>
      <c r="L380" s="0" t="n">
        <f aca="false">IF(AND($D380&lt;M$1,$C380&gt;=L$1),1,0)</f>
        <v>0</v>
      </c>
      <c r="M380" s="0" t="n">
        <f aca="false">IF(AND($D380&lt;N$1,$C380&gt;=M$1),1,0)</f>
        <v>0</v>
      </c>
      <c r="N380" s="0" t="n">
        <f aca="false">IF(AND($D380&lt;O$1,$C380&gt;=N$1),1,0)</f>
        <v>0</v>
      </c>
      <c r="O380" s="0" t="n">
        <f aca="false">IF(AND($D380&lt;P$1,$C380&gt;=O$1),1,0)</f>
        <v>0</v>
      </c>
      <c r="P380" s="0" t="n">
        <f aca="false">IF(AND($D380&lt;Q$1,$C380&gt;=P$1),1,0)</f>
        <v>0</v>
      </c>
      <c r="Q380" s="0" t="n">
        <f aca="false">IF(AND($D380&lt;R$1,$C380&gt;=Q$1),1,0)</f>
        <v>0</v>
      </c>
      <c r="R380" s="0" t="n">
        <f aca="false">IF(AND($D380&lt;S$1,$C380&gt;=R$1),1,0)</f>
        <v>0</v>
      </c>
      <c r="S380" s="0" t="n">
        <f aca="false">IF(AND($D380&lt;T$1,$C380&gt;=S$1),1,0)</f>
        <v>0</v>
      </c>
      <c r="T380" s="0" t="n">
        <f aca="false">IF(AND($D380&lt;U$1,$C380&gt;=T$1),1,0)</f>
        <v>0</v>
      </c>
      <c r="U380" s="0" t="n">
        <f aca="false">IF(AND($D380&lt;V$1,$C380&gt;=U$1),1,0)</f>
        <v>0</v>
      </c>
      <c r="V380" s="0" t="n">
        <f aca="false">IF(AND($D380&lt;W$1,$C380&gt;=V$1),1,0)</f>
        <v>0</v>
      </c>
      <c r="W380" s="0" t="n">
        <f aca="false">IF(AND($D380&lt;X$1,$C380&gt;=W$1),1,0)</f>
        <v>0</v>
      </c>
      <c r="X380" s="0" t="n">
        <f aca="false">IF(AND($D380&lt;Y$1,$C380&gt;=X$1),1,0)</f>
        <v>0</v>
      </c>
      <c r="Y380" s="0" t="n">
        <f aca="false">IF(AND($D380&lt;Z$1,$C380&gt;=Y$1),1,0)</f>
        <v>0</v>
      </c>
      <c r="Z380" s="0" t="n">
        <f aca="false">IF(AND($D380&lt;AA$1,$C380&gt;=Z$1),1,0)</f>
        <v>0</v>
      </c>
      <c r="AA380" s="0" t="n">
        <f aca="false">IF(AND($D380&lt;AB$1,$C380&gt;=AA$1),1,0)</f>
        <v>0</v>
      </c>
      <c r="AB380" s="0" t="n">
        <f aca="false">IF(AND($D380&lt;AC$1,$C380&gt;=AB$1),1,0)</f>
        <v>0</v>
      </c>
      <c r="AC380" s="0" t="n">
        <f aca="false">IF(AND($D380&lt;AD$1,$C380&gt;=AC$1),1,0)</f>
        <v>0</v>
      </c>
      <c r="AD380" s="0" t="n">
        <f aca="false">IF(AND($D380&lt;AE$1,$C380&gt;=AD$1),1,0)</f>
        <v>0</v>
      </c>
      <c r="AE380" s="0" t="n">
        <f aca="false">IF(AND($D380&lt;AF$1,$C380&gt;=AE$1),1,0)</f>
        <v>0</v>
      </c>
      <c r="AF380" s="0" t="n">
        <f aca="false">IF(AND($D380&lt;AG$1,$C380&gt;=AF$1),1,0)</f>
        <v>0</v>
      </c>
      <c r="AG380" s="0" t="n">
        <f aca="false">IF(AND($D380&lt;AH$1,$C380&gt;=AG$1),1,0)</f>
        <v>0</v>
      </c>
      <c r="AH380" s="0" t="n">
        <f aca="false">IF(AND($D380&lt;AI$1,$C380&gt;=AH$1),1,0)</f>
        <v>0</v>
      </c>
      <c r="AI380" s="0" t="n">
        <f aca="false">IF(AND($D380&lt;AJ$1,$C380&gt;=AI$1),1,0)</f>
        <v>0</v>
      </c>
      <c r="AJ380" s="0" t="n">
        <f aca="false">IF(AND($D380&lt;AK$1,$C380&gt;=AJ$1),1,0)</f>
        <v>0</v>
      </c>
      <c r="AK380" s="0" t="n">
        <f aca="false">IF(AND($D380&lt;AL$1,$C380&gt;=AK$1),1,0)</f>
        <v>0</v>
      </c>
      <c r="AL380" s="0" t="n">
        <f aca="false">IF(AND($D380&lt;AM$1,$C380&gt;=AL$1),1,0)</f>
        <v>0</v>
      </c>
      <c r="AM380" s="0" t="n">
        <f aca="false">IF(AND($D380&lt;AN$1,$C380&gt;=AM$1),1,0)</f>
        <v>0</v>
      </c>
      <c r="AN380" s="0" t="n">
        <f aca="false">IF(AND($D380&lt;AO$1,$C380&gt;=AN$1),1,0)</f>
        <v>0</v>
      </c>
      <c r="AO380" s="0" t="n">
        <f aca="false">IF(AND($D380&lt;AP$1,$C380&gt;=AO$1),1,0)</f>
        <v>0</v>
      </c>
      <c r="AP380" s="0" t="n">
        <f aca="false">IF(AND($D380&lt;AQ$1,$C380&gt;=AP$1),1,0)</f>
        <v>0</v>
      </c>
      <c r="AQ380" s="0" t="n">
        <f aca="false">IF(AND($D380&lt;AR$1,$C380&gt;=AQ$1),1,0)</f>
        <v>0</v>
      </c>
      <c r="AR380" s="0" t="n">
        <f aca="false">IF(AND($D380&lt;AS$1,$C380&gt;=AR$1),1,0)</f>
        <v>0</v>
      </c>
      <c r="AS380" s="0" t="n">
        <f aca="false">IF(AND($D380&lt;AT$1,$C380&gt;=AS$1),1,0)</f>
        <v>0</v>
      </c>
      <c r="AT380" s="0" t="n">
        <f aca="false">IF(AND($D380&lt;AU$1,$C380&gt;=AT$1),1,0)</f>
        <v>0</v>
      </c>
      <c r="AU380" s="0" t="n">
        <f aca="false">IF(AND($D380&lt;AV$1,$C380&gt;=AU$1),1,0)</f>
        <v>0</v>
      </c>
      <c r="AV380" s="0" t="n">
        <f aca="false">IF(AND($D380&lt;AW$1,$C380&gt;=AV$1),1,0)</f>
        <v>0</v>
      </c>
      <c r="AW380" s="0" t="n">
        <f aca="false">IF(AND($D380&lt;AX$1,$C380&gt;=AW$1),1,0)</f>
        <v>0</v>
      </c>
      <c r="AX380" s="0" t="n">
        <f aca="false">IF(AND($D380&lt;AY$1,$C380&gt;=AX$1),1,0)</f>
        <v>0</v>
      </c>
      <c r="AY380" s="0" t="n">
        <f aca="false">IF(AND($D380&lt;AZ$1,$C380&gt;=AY$1),1,0)</f>
        <v>0</v>
      </c>
      <c r="AZ380" s="0" t="n">
        <f aca="false">IF(AND($D380&lt;BA$1,$C380&gt;=AZ$1),1,0)</f>
        <v>0</v>
      </c>
      <c r="BA380" s="0" t="n">
        <f aca="false">IF(AND($D380&lt;BB$1,$C380&gt;=BA$1),1,0)</f>
        <v>0</v>
      </c>
      <c r="BB380" s="0" t="n">
        <f aca="false">IF(AND($D380&lt;BC$1,$C380&gt;=BB$1),1,0)</f>
        <v>0</v>
      </c>
      <c r="BC380" s="0" t="n">
        <f aca="false">IF(AND($D380&lt;BD$1,$C380&gt;=BC$1),1,0)</f>
        <v>0</v>
      </c>
      <c r="BD380" s="0" t="n">
        <f aca="false">IF(AND($D380&lt;BE$1,$C380&gt;=BD$1),1,0)</f>
        <v>0</v>
      </c>
      <c r="BE380" s="0" t="n">
        <f aca="false">IF(AND($D380&lt;BF$1,$C380&gt;=BE$1),1,0)</f>
        <v>0</v>
      </c>
      <c r="BF380" s="0" t="n">
        <f aca="false">IF(AND($D380&lt;BG$1,$C380&gt;=BF$1),1,0)</f>
        <v>0</v>
      </c>
      <c r="BG380" s="0" t="n">
        <f aca="false">IF(AND($D380&lt;BH$1,$C380&gt;=BG$1),1,0)</f>
        <v>0</v>
      </c>
      <c r="BH380" s="0" t="n">
        <f aca="false">IF(AND($D380&lt;BI$1,$C380&gt;=BH$1),1,0)</f>
        <v>0</v>
      </c>
      <c r="BI380" s="0" t="n">
        <f aca="false">IF(AND($D380&lt;BJ$1,$C380&gt;=BI$1),1,0)</f>
        <v>0</v>
      </c>
      <c r="BJ380" s="0" t="n">
        <f aca="false">IF(AND($D380&lt;BK$1,$C380&gt;=BJ$1),1,0)</f>
        <v>0</v>
      </c>
      <c r="BK380" s="0" t="n">
        <f aca="false">IF(AND($D380&lt;BL$1,$C380&gt;=BK$1),1,0)</f>
        <v>0</v>
      </c>
      <c r="BL380" s="0" t="n">
        <f aca="false">IF(AND($D380&lt;BM$1,$C380&gt;=BL$1),1,0)</f>
        <v>0</v>
      </c>
      <c r="BM380" s="0" t="n">
        <f aca="false">IF(AND($D380&lt;BN$1,$C380&gt;=BM$1),1,0)</f>
        <v>0</v>
      </c>
      <c r="BN380" s="0" t="n">
        <f aca="false">IF(AND($D380&lt;BO$1,$C380&gt;=BN$1),1,0)</f>
        <v>0</v>
      </c>
      <c r="BO380" s="0" t="n">
        <f aca="false">IF(AND($D380&lt;BP$1,$C380&gt;=BO$1),1,0)</f>
        <v>0</v>
      </c>
      <c r="BP380" s="0" t="n">
        <f aca="false">IF(AND($D380&lt;BQ$1,$C380&gt;=BP$1),1,0)</f>
        <v>0</v>
      </c>
      <c r="BQ380" s="0" t="n">
        <f aca="false">IF(AND($D380&lt;BR$1,$C380&gt;=BQ$1),1,0)</f>
        <v>0</v>
      </c>
      <c r="BR380" s="0" t="n">
        <f aca="false">IF(AND($D380&lt;BS$1,$C380&gt;=BR$1),1,0)</f>
        <v>0</v>
      </c>
      <c r="BS380" s="0" t="n">
        <f aca="false">IF(AND($D380&lt;BT$1,$C380&gt;=BS$1),1,0)</f>
        <v>0</v>
      </c>
      <c r="BT380" s="0" t="n">
        <f aca="false">IF(AND($D380&lt;BU$1,$C380&gt;=BT$1),1,0)</f>
        <v>0</v>
      </c>
      <c r="BU380" s="0" t="n">
        <f aca="false">IF(AND($D380&lt;BV$1,$C380&gt;=BU$1),1,0)</f>
        <v>0</v>
      </c>
      <c r="BV380" s="0" t="n">
        <f aca="false">IF(AND($D380&lt;BW$1,$C380&gt;=BV$1),1,0)</f>
        <v>0</v>
      </c>
      <c r="BW380" s="0" t="n">
        <f aca="false">IF(AND($D380&lt;BX$1,$C380&gt;=BW$1),1,0)</f>
        <v>0</v>
      </c>
      <c r="BX380" s="0" t="n">
        <f aca="false">IF(AND($D380&lt;BY$1,$C380&gt;=BX$1),1,0)</f>
        <v>0</v>
      </c>
      <c r="BY380" s="0" t="n">
        <f aca="false">IF(AND($D380&lt;BZ$1,$C380&gt;=BY$1),1,0)</f>
        <v>0</v>
      </c>
      <c r="BZ380" s="0" t="n">
        <f aca="false">IF(AND($D380&lt;CA$1,$C380&gt;=BZ$1),1,0)</f>
        <v>0</v>
      </c>
      <c r="CA380" s="0" t="n">
        <f aca="false">IF(AND($D380&lt;CB$1,$C380&gt;=CA$1),1,0)</f>
        <v>0</v>
      </c>
      <c r="CB380" s="0" t="n">
        <f aca="false">IF(AND($D380&lt;CC$1,$C380&gt;=CB$1),1,0)</f>
        <v>0</v>
      </c>
      <c r="CC380" s="0" t="n">
        <f aca="false">IF(AND($D380&lt;CD$1,$C380&gt;=CC$1),1,0)</f>
        <v>0</v>
      </c>
      <c r="CD380" s="0" t="n">
        <f aca="false">IF(AND($D380&lt;CE$1,$C380&gt;=CD$1),1,0)</f>
        <v>0</v>
      </c>
      <c r="CE380" s="0" t="n">
        <f aca="false">IF(AND($D380&lt;CF$1,$C380&gt;=CE$1),1,0)</f>
        <v>0</v>
      </c>
      <c r="CF380" s="0" t="n">
        <f aca="false">IF(AND($D380&lt;CG$1,$C380&gt;=CF$1),1,0)</f>
        <v>0</v>
      </c>
      <c r="CG380" s="0" t="n">
        <f aca="false">IF(AND($D380&lt;CH$1,$C380&gt;=CG$1),1,0)</f>
        <v>0</v>
      </c>
      <c r="CH380" s="0" t="n">
        <f aca="false">IF(AND($D380&lt;CI$1,$C380&gt;=CH$1),1,0)</f>
        <v>0</v>
      </c>
      <c r="CI380" s="0" t="n">
        <f aca="false">IF(AND($D380&lt;CJ$1,$C380&gt;=CI$1),1,0)</f>
        <v>0</v>
      </c>
      <c r="CJ380" s="0" t="n">
        <f aca="false">IF(AND($D380&lt;CK$1,$C380&gt;=CJ$1),1,0)</f>
        <v>0</v>
      </c>
      <c r="CK380" s="0" t="n">
        <f aca="false">IF(AND($D380&lt;CL$1,$C380&gt;=CK$1),1,0)</f>
        <v>0</v>
      </c>
      <c r="CL380" s="0" t="n">
        <f aca="false">IF(AND($D380&lt;CM$1,$C380&gt;=CL$1),1,0)</f>
        <v>0</v>
      </c>
      <c r="CM380" s="0" t="n">
        <f aca="false">IF(AND($D380&lt;CN$1,$C380&gt;=CM$1),1,0)</f>
        <v>0</v>
      </c>
      <c r="CN380" s="0" t="n">
        <f aca="false">IF(AND($D380&lt;CO$1,$C380&gt;=CN$1),1,0)</f>
        <v>0</v>
      </c>
      <c r="CO380" s="0" t="n">
        <f aca="false">IF(AND($D380&lt;CP$1,$C380&gt;=CO$1),1,0)</f>
        <v>0</v>
      </c>
      <c r="CP380" s="0" t="n">
        <f aca="false">IF(AND($D380&lt;CQ$1,$C380&gt;=CP$1),1,0)</f>
        <v>0</v>
      </c>
      <c r="CQ380" s="0" t="n">
        <f aca="false">IF(AND($D380&lt;CR$1,$C380&gt;=CQ$1),1,0)</f>
        <v>0</v>
      </c>
      <c r="CR380" s="0" t="n">
        <f aca="false">IF(AND($D380&lt;CS$1,$C380&gt;=CR$1),1,0)</f>
        <v>0</v>
      </c>
      <c r="CS380" s="0" t="n">
        <f aca="false">IF(AND($D380&lt;CT$1,$C380&gt;=CS$1),1,0)</f>
        <v>0</v>
      </c>
      <c r="CT380" s="0" t="n">
        <f aca="false">IF(AND($D380&lt;CU$1,$C380&gt;=CT$1),1,0)</f>
        <v>0</v>
      </c>
      <c r="CU380" s="0" t="n">
        <f aca="false">IF(AND($D380&lt;CV$1,$C380&gt;=CU$1),1,0)</f>
        <v>0</v>
      </c>
      <c r="CV380" s="0" t="n">
        <f aca="false">IF(AND($D380&lt;CW$1,$C380&gt;=CV$1),1,0)</f>
        <v>0</v>
      </c>
      <c r="CW380" s="0" t="n">
        <f aca="false">IF(AND($D380&lt;CX$1,$C380&gt;=CW$1),1,0)</f>
        <v>0</v>
      </c>
      <c r="CX380" s="0" t="n">
        <f aca="false">IF(AND($D380&lt;CY$1,$C380&gt;=CX$1),1,0)</f>
        <v>0</v>
      </c>
      <c r="CY380" s="0" t="n">
        <f aca="false">IF(AND($D380&lt;CZ$1,$C380&gt;=CY$1),1,0)</f>
        <v>0</v>
      </c>
      <c r="CZ380" s="0" t="n">
        <f aca="false">IF(AND($D380&lt;DA$1,$C380&gt;=CZ$1),1,0)</f>
        <v>0</v>
      </c>
      <c r="DA380" s="0" t="n">
        <f aca="false">IF(AND($D380&lt;DB$1,$C380&gt;=DA$1),1,0)</f>
        <v>0</v>
      </c>
      <c r="DB380" s="0" t="n">
        <f aca="false">IF(AND($D380&lt;DC$1,$C380&gt;=DB$1),1,0)</f>
        <v>0</v>
      </c>
      <c r="DC380" s="0" t="n">
        <f aca="false">IF(AND($D380&lt;DD$1,$C380&gt;=DC$1),1,0)</f>
        <v>0</v>
      </c>
      <c r="DD380" s="0" t="n">
        <f aca="false">IF(AND($D380&lt;DE$1,$C380&gt;=DD$1),1,0)</f>
        <v>0</v>
      </c>
      <c r="DE380" s="0" t="n">
        <f aca="false">IF(AND($D380&lt;DF$1,$C380&gt;=DE$1),1,0)</f>
        <v>0</v>
      </c>
      <c r="DF380" s="0" t="n">
        <f aca="false">IF(AND($D380&lt;DG$1,$C380&gt;=DF$1),1,0)</f>
        <v>0</v>
      </c>
      <c r="DG380" s="0" t="n">
        <f aca="false">IF(AND($D380&lt;DH$1,$C380&gt;=DG$1),1,0)</f>
        <v>0</v>
      </c>
      <c r="DH380" s="0" t="n">
        <f aca="false">IF(AND($D380&lt;DI$1,$C380&gt;=DH$1),1,0)</f>
        <v>0</v>
      </c>
      <c r="DI380" s="0" t="n">
        <f aca="false">IF(AND($D380&lt;DJ$1,$C380&gt;=DI$1),1,0)</f>
        <v>0</v>
      </c>
      <c r="DJ380" s="0" t="n">
        <f aca="false">IF(AND($D380&lt;DK$1,$C380&gt;=DJ$1),1,0)</f>
        <v>0</v>
      </c>
      <c r="DK380" s="0" t="n">
        <f aca="false">IF(AND($D380&lt;DL$1,$C380&gt;=DK$1),1,0)</f>
        <v>0</v>
      </c>
      <c r="DL380" s="0" t="n">
        <f aca="false">IF(AND($D380&lt;DM$1,$C380&gt;=DL$1),1,0)</f>
        <v>0</v>
      </c>
      <c r="DM380" s="0" t="n">
        <f aca="false">IF(AND($D380&lt;DN$1,$C380&gt;=DM$1),1,0)</f>
        <v>0</v>
      </c>
      <c r="DN380" s="0" t="n">
        <f aca="false">IF(AND($D380&lt;DO$1,$C380&gt;=DN$1),1,0)</f>
        <v>0</v>
      </c>
      <c r="DO380" s="0" t="n">
        <f aca="false">IF(AND($D380&lt;DP$1,$C380&gt;=DO$1),1,0)</f>
        <v>0</v>
      </c>
      <c r="DP380" s="0" t="n">
        <f aca="false">IF(AND($D380&lt;DQ$1,$C380&gt;=DP$1),1,0)</f>
        <v>0</v>
      </c>
      <c r="DQ380" s="0" t="n">
        <f aca="false">IF(AND($D380&lt;DR$1,$C380&gt;=DQ$1),1,0)</f>
        <v>0</v>
      </c>
      <c r="DR380" s="0" t="n">
        <f aca="false">IF(AND($D380&lt;DS$1,$C380&gt;=DR$1),1,0)</f>
        <v>0</v>
      </c>
      <c r="DS380" s="0" t="n">
        <f aca="false">IF(AND($D380&lt;DT$1,$C380&gt;=DS$1),1,0)</f>
        <v>0</v>
      </c>
      <c r="DT380" s="0" t="n">
        <f aca="false">IF(AND($D380&lt;DU$1,$C380&gt;=DT$1),1,0)</f>
        <v>0</v>
      </c>
      <c r="DU380" s="0" t="n">
        <f aca="false">IF(AND($D380&lt;DV$1,$C380&gt;=DU$1),1,0)</f>
        <v>0</v>
      </c>
      <c r="DV380" s="0" t="n">
        <f aca="false">IF(AND($D380&lt;DW$1,$C380&gt;=DV$1),1,0)</f>
        <v>0</v>
      </c>
      <c r="DW380" s="0" t="n">
        <f aca="false">IF(AND($D380&lt;DX$1,$C380&gt;=DW$1),1,0)</f>
        <v>0</v>
      </c>
      <c r="DX380" s="0" t="n">
        <f aca="false">IF(AND($D380&lt;DY$1,$C380&gt;=DX$1),1,0)</f>
        <v>0</v>
      </c>
      <c r="DY380" s="0" t="n">
        <f aca="false">IF(AND($D380&lt;DZ$1,$C380&gt;=DY$1),1,0)</f>
        <v>0</v>
      </c>
      <c r="DZ380" s="0" t="n">
        <f aca="false">IF(AND($D380&lt;EA$1,$C380&gt;=DZ$1),1,0)</f>
        <v>0</v>
      </c>
      <c r="EA380" s="0" t="n">
        <f aca="false">IF(AND($D380&lt;EB$1,$C380&gt;=EA$1),1,0)</f>
        <v>0</v>
      </c>
      <c r="EB380" s="0" t="n">
        <f aca="false">IF(AND($D380&lt;EC$1,$C380&gt;=EB$1),1,0)</f>
        <v>0</v>
      </c>
      <c r="EC380" s="0" t="n">
        <f aca="false">IF(AND($D380&lt;ED$1,$C380&gt;=EC$1),1,0)</f>
        <v>0</v>
      </c>
      <c r="ED380" s="0" t="n">
        <f aca="false">IF(AND($D380&lt;EE$1,$C380&gt;=ED$1),1,0)</f>
        <v>0</v>
      </c>
      <c r="EE380" s="0" t="n">
        <f aca="false">IF(AND($D380&lt;EF$1,$C380&gt;=EE$1),1,0)</f>
        <v>0</v>
      </c>
      <c r="EF380" s="0" t="n">
        <f aca="false">IF(AND($D380&lt;EG$1,$C380&gt;=EF$1),1,0)</f>
        <v>0</v>
      </c>
      <c r="EG380" s="0" t="n">
        <f aca="false">IF(AND($D380&lt;EH$1,$C380&gt;=EG$1),1,0)</f>
        <v>1</v>
      </c>
      <c r="EH380" s="0" t="n">
        <f aca="false">IF(AND($D380&lt;EI$1,$C380&gt;=EH$1),1,0)</f>
        <v>1</v>
      </c>
      <c r="EI380" s="0" t="n">
        <f aca="false">IF(AND($D380&lt;EJ$1,$C380&gt;=EI$1),1,0)</f>
        <v>1</v>
      </c>
      <c r="EJ380" s="0" t="n">
        <f aca="false">IF(AND($D380&lt;EK$1,$C380&gt;=EJ$1),1,0)</f>
        <v>1</v>
      </c>
      <c r="EK380" s="0" t="n">
        <f aca="false">IF(AND($D380&lt;EL$1,$C380&gt;=EK$1),1,0)</f>
        <v>1</v>
      </c>
      <c r="EL380" s="0" t="n">
        <f aca="false">IF(AND($D380&lt;EM$1,$C380&gt;=EL$1),1,0)</f>
        <v>1</v>
      </c>
      <c r="EM380" s="0" t="n">
        <f aca="false">IF(AND($D380&lt;EN$1,$C380&gt;=EM$1),1,0)</f>
        <v>1</v>
      </c>
      <c r="EN380" s="0" t="n">
        <f aca="false">IF(AND($D380&lt;EO$1,$C380&gt;=EN$1),1,0)</f>
        <v>1</v>
      </c>
      <c r="EO380" s="0" t="n">
        <f aca="false">IF(AND($D380&lt;EP$1,$C380&gt;=EO$1),1,0)</f>
        <v>1</v>
      </c>
      <c r="EP380" s="0" t="n">
        <f aca="false">IF(AND($D380&lt;EQ$1,$C380&gt;=EP$1),1,0)</f>
        <v>1</v>
      </c>
      <c r="EQ380" s="0" t="n">
        <f aca="false">IF(AND($D380&lt;ER$1,$C380&gt;=EQ$1),1,0)</f>
        <v>1</v>
      </c>
      <c r="ER380" s="0" t="n">
        <f aca="false">IF(AND($D380&lt;ES$1,$C380&gt;=ER$1),1,0)</f>
        <v>1</v>
      </c>
      <c r="ES380" s="0" t="n">
        <f aca="false">IF(AND($D380&lt;ET$1,$C380&gt;=ES$1),1,0)</f>
        <v>1</v>
      </c>
      <c r="ET380" s="0" t="n">
        <f aca="false">IF(AND($D380&lt;EU$1,$C380&gt;=ET$1),1,0)</f>
        <v>1</v>
      </c>
      <c r="EU380" s="0" t="n">
        <f aca="false">IF(AND($D380&lt;EV$1,$C380&gt;=EU$1),1,0)</f>
        <v>1</v>
      </c>
      <c r="EV380" s="0" t="n">
        <f aca="false">IF(AND($D380&lt;EW$1,$C380&gt;=EV$1),1,0)</f>
        <v>1</v>
      </c>
      <c r="EW380" s="0" t="n">
        <f aca="false">IF(AND($D380&lt;EX$1,$C380&gt;=EW$1),1,0)</f>
        <v>0</v>
      </c>
      <c r="EX380" s="0" t="n">
        <f aca="false">IF(AND($D380&lt;EY$1,$C380&gt;=EX$1),1,0)</f>
        <v>0</v>
      </c>
      <c r="EY380" s="0" t="n">
        <f aca="false">IF(AND($D380&lt;EZ$1,$C380&gt;=EY$1),1,0)</f>
        <v>0</v>
      </c>
      <c r="EZ380" s="0" t="n">
        <f aca="false">IF(AND($D380&lt;FA$1,$C380&gt;=EZ$1),1,0)</f>
        <v>0</v>
      </c>
      <c r="FA380" s="0" t="n">
        <f aca="false">IF(AND($D380&lt;FB$1,$C380&gt;=FA$1),1,0)</f>
        <v>0</v>
      </c>
      <c r="FB380" s="0" t="n">
        <f aca="false">IF(AND($D380&lt;FC$1,$C380&gt;=FB$1),1,0)</f>
        <v>0</v>
      </c>
      <c r="FC380" s="0" t="n">
        <f aca="false">IF(AND($D380&lt;FD$1,$C380&gt;=FC$1),1,0)</f>
        <v>0</v>
      </c>
      <c r="FD380" s="0" t="n">
        <f aca="false">IF(AND($D380&lt;FE$1,$C380&gt;=FD$1),1,0)</f>
        <v>0</v>
      </c>
      <c r="FE380" s="0" t="n">
        <f aca="false">IF(AND($D380&lt;FF$1,$C380&gt;=FE$1),1,0)</f>
        <v>0</v>
      </c>
      <c r="FF380" s="0" t="n">
        <f aca="false">IF(AND($D380&lt;FG$1,$C380&gt;=FF$1),1,0)</f>
        <v>0</v>
      </c>
      <c r="FG380" s="0" t="n">
        <f aca="false">IF(AND($D380&lt;FH$1,$C380&gt;=FG$1),1,0)</f>
        <v>0</v>
      </c>
      <c r="FH380" s="0" t="n">
        <f aca="false">IF(AND($D380&lt;FI$1,$C380&gt;=FH$1),1,0)</f>
        <v>0</v>
      </c>
      <c r="FI380" s="0" t="n">
        <f aca="false">IF(AND($D380&lt;FJ$1,$C380&gt;=FI$1),1,0)</f>
        <v>0</v>
      </c>
      <c r="FJ380" s="0" t="n">
        <f aca="false">IF(AND($D380&lt;FK$1,$C380&gt;=FJ$1),1,0)</f>
        <v>0</v>
      </c>
      <c r="FK380" s="0" t="n">
        <f aca="false">IF(AND($D380&lt;FL$1,$C380&gt;=FK$1),1,0)</f>
        <v>0</v>
      </c>
      <c r="FL380" s="0" t="n">
        <f aca="false">IF(AND($D380&lt;FM$1,$C380&gt;=FL$1),1,0)</f>
        <v>0</v>
      </c>
      <c r="FM380" s="0" t="n">
        <f aca="false">IF(AND($D380&lt;FN$1,$C380&gt;=FM$1),1,0)</f>
        <v>0</v>
      </c>
      <c r="FN380" s="0" t="n">
        <f aca="false">IF(AND($D380&lt;FO$1,$C380&gt;=FN$1),1,0)</f>
        <v>0</v>
      </c>
      <c r="FO380" s="0" t="n">
        <f aca="false">IF(AND($D380&lt;FP$1,$C380&gt;=FO$1),1,0)</f>
        <v>0</v>
      </c>
      <c r="FP380" s="0" t="n">
        <f aca="false">IF(AND($D380&lt;FQ$1,$C380&gt;=FP$1),1,0)</f>
        <v>0</v>
      </c>
      <c r="FQ380" s="0" t="n">
        <f aca="false">IF(AND($D380&lt;FR$1,$C380&gt;=FQ$1),1,0)</f>
        <v>0</v>
      </c>
      <c r="FR380" s="0" t="n">
        <f aca="false">IF(AND($D380&lt;FS$1,$C380&gt;=FR$1),1,0)</f>
        <v>0</v>
      </c>
      <c r="FS380" s="0" t="n">
        <f aca="false">IF(AND($D380&lt;FT$1,$C380&gt;=FS$1),1,0)</f>
        <v>0</v>
      </c>
      <c r="FT380" s="0" t="n">
        <f aca="false">IF(AND($D380&lt;FU$1,$C380&gt;=FT$1),1,0)</f>
        <v>0</v>
      </c>
      <c r="FU380" s="0" t="n">
        <f aca="false">IF(AND($D380&lt;FV$1,$C380&gt;=FU$1),1,0)</f>
        <v>0</v>
      </c>
      <c r="FV380" s="0" t="n">
        <f aca="false">IF(AND($D380&lt;FW$1,$C380&gt;=FV$1),1,0)</f>
        <v>0</v>
      </c>
      <c r="FW380" s="0" t="n">
        <f aca="false">IF(AND($D380&lt;FX$1,$C380&gt;=FW$1),1,0)</f>
        <v>0</v>
      </c>
      <c r="FX380" s="0" t="n">
        <f aca="false">IF(AND($D380&lt;FY$1,$C380&gt;=FX$1),1,0)</f>
        <v>0</v>
      </c>
      <c r="FY380" s="0" t="n">
        <f aca="false">IF(AND($D380&lt;FZ$1,$C380&gt;=FY$1),1,0)</f>
        <v>0</v>
      </c>
      <c r="FZ380" s="0" t="n">
        <f aca="false">IF(AND($D380&lt;GA$1,$C380&gt;=FZ$1),1,0)</f>
        <v>0</v>
      </c>
      <c r="GA380" s="0" t="n">
        <f aca="false">IF(AND($D380&lt;GB$1,$C380&gt;=GA$1),1,0)</f>
        <v>0</v>
      </c>
      <c r="GB380" s="0" t="n">
        <f aca="false">IF(AND($D380&lt;GC$1,$C380&gt;=GB$1),1,0)</f>
        <v>0</v>
      </c>
      <c r="GC380" s="0" t="n">
        <f aca="false">IF(AND($D380&lt;GD$1,$C380&gt;=GC$1),1,0)</f>
        <v>0</v>
      </c>
      <c r="GD380" s="0" t="n">
        <f aca="false">IF(AND($D380&lt;GE$1,$C380&gt;=GD$1),1,0)</f>
        <v>0</v>
      </c>
      <c r="GE380" s="0" t="n">
        <f aca="false">IF(AND($D380&lt;GF$1,$C380&gt;=GE$1),1,0)</f>
        <v>0</v>
      </c>
      <c r="GF380" s="0" t="n">
        <f aca="false">IF(AND($D380&lt;GG$1,$C380&gt;=GF$1),1,0)</f>
        <v>0</v>
      </c>
      <c r="GG380" s="0" t="n">
        <f aca="false">IF(AND($D380&lt;GH$1,$C380&gt;=GG$1),1,0)</f>
        <v>0</v>
      </c>
      <c r="GH380" s="0" t="n">
        <f aca="false">IF(AND($D380&lt;GI$1,$C380&gt;=GH$1),1,0)</f>
        <v>0</v>
      </c>
      <c r="GI380" s="0" t="n">
        <f aca="false">IF(AND($D380&lt;GJ$1,$C380&gt;=GI$1),1,0)</f>
        <v>0</v>
      </c>
      <c r="GJ380" s="0" t="n">
        <f aca="false">IF(AND($D380&lt;GK$1,$C380&gt;=GJ$1),1,0)</f>
        <v>0</v>
      </c>
      <c r="GK380" s="0" t="n">
        <f aca="false">IF(AND($D380&lt;GL$1,$C380&gt;=GK$1),1,0)</f>
        <v>0</v>
      </c>
      <c r="GL380" s="0" t="n">
        <f aca="false">IF(AND($D380&lt;GM$1,$C380&gt;=GL$1),1,0)</f>
        <v>0</v>
      </c>
      <c r="GM380" s="0" t="n">
        <f aca="false">IF(AND($D380&lt;GN$1,$C380&gt;=GM$1),1,0)</f>
        <v>0</v>
      </c>
      <c r="GN380" s="0" t="n">
        <f aca="false">IF(AND($D380&lt;GO$1,$C380&gt;=GN$1),1,0)</f>
        <v>0</v>
      </c>
      <c r="GO380" s="0" t="n">
        <f aca="false">IF(AND($D380&lt;GP$1,$C380&gt;=GO$1),1,0)</f>
        <v>0</v>
      </c>
      <c r="GP380" s="0" t="n">
        <f aca="false">IF(AND($D380&lt;GQ$1,$C380&gt;=GP$1),1,0)</f>
        <v>0</v>
      </c>
      <c r="GQ380" s="0" t="n">
        <f aca="false">IF(AND($D380&lt;GR$1,$C380&gt;=GQ$1),1,0)</f>
        <v>0</v>
      </c>
    </row>
    <row r="381" customFormat="false" ht="12.75" hidden="false" customHeight="false" outlineLevel="0" collapsed="false">
      <c r="A381" s="1" t="n">
        <v>38904</v>
      </c>
      <c r="B381" s="0" t="n">
        <v>1270.58</v>
      </c>
      <c r="C381" s="0" t="n">
        <v>1278.32</v>
      </c>
      <c r="D381" s="0" t="n">
        <v>1270.58</v>
      </c>
      <c r="E381" s="0" t="n">
        <v>1274.08</v>
      </c>
      <c r="F381" s="0" t="n">
        <v>2009159936</v>
      </c>
      <c r="G381" s="0" t="n">
        <v>1274.08</v>
      </c>
      <c r="H381" s="0" t="n">
        <f aca="false">IF(AND($D381&lt;I$1,$C381&gt;=H$1),1,0)</f>
        <v>0</v>
      </c>
      <c r="I381" s="0" t="n">
        <f aca="false">IF(AND($D381&lt;J$1,$C381&gt;=I$1),1,0)</f>
        <v>0</v>
      </c>
      <c r="J381" s="0" t="n">
        <f aca="false">IF(AND($D381&lt;K$1,$C381&gt;=J$1),1,0)</f>
        <v>0</v>
      </c>
      <c r="K381" s="0" t="n">
        <f aca="false">IF(AND($D381&lt;L$1,$C381&gt;=K$1),1,0)</f>
        <v>0</v>
      </c>
      <c r="L381" s="0" t="n">
        <f aca="false">IF(AND($D381&lt;M$1,$C381&gt;=L$1),1,0)</f>
        <v>0</v>
      </c>
      <c r="M381" s="0" t="n">
        <f aca="false">IF(AND($D381&lt;N$1,$C381&gt;=M$1),1,0)</f>
        <v>0</v>
      </c>
      <c r="N381" s="0" t="n">
        <f aca="false">IF(AND($D381&lt;O$1,$C381&gt;=N$1),1,0)</f>
        <v>0</v>
      </c>
      <c r="O381" s="0" t="n">
        <f aca="false">IF(AND($D381&lt;P$1,$C381&gt;=O$1),1,0)</f>
        <v>0</v>
      </c>
      <c r="P381" s="0" t="n">
        <f aca="false">IF(AND($D381&lt;Q$1,$C381&gt;=P$1),1,0)</f>
        <v>0</v>
      </c>
      <c r="Q381" s="0" t="n">
        <f aca="false">IF(AND($D381&lt;R$1,$C381&gt;=Q$1),1,0)</f>
        <v>0</v>
      </c>
      <c r="R381" s="0" t="n">
        <f aca="false">IF(AND($D381&lt;S$1,$C381&gt;=R$1),1,0)</f>
        <v>0</v>
      </c>
      <c r="S381" s="0" t="n">
        <f aca="false">IF(AND($D381&lt;T$1,$C381&gt;=S$1),1,0)</f>
        <v>0</v>
      </c>
      <c r="T381" s="0" t="n">
        <f aca="false">IF(AND($D381&lt;U$1,$C381&gt;=T$1),1,0)</f>
        <v>0</v>
      </c>
      <c r="U381" s="0" t="n">
        <f aca="false">IF(AND($D381&lt;V$1,$C381&gt;=U$1),1,0)</f>
        <v>0</v>
      </c>
      <c r="V381" s="0" t="n">
        <f aca="false">IF(AND($D381&lt;W$1,$C381&gt;=V$1),1,0)</f>
        <v>0</v>
      </c>
      <c r="W381" s="0" t="n">
        <f aca="false">IF(AND($D381&lt;X$1,$C381&gt;=W$1),1,0)</f>
        <v>0</v>
      </c>
      <c r="X381" s="0" t="n">
        <f aca="false">IF(AND($D381&lt;Y$1,$C381&gt;=X$1),1,0)</f>
        <v>0</v>
      </c>
      <c r="Y381" s="0" t="n">
        <f aca="false">IF(AND($D381&lt;Z$1,$C381&gt;=Y$1),1,0)</f>
        <v>0</v>
      </c>
      <c r="Z381" s="0" t="n">
        <f aca="false">IF(AND($D381&lt;AA$1,$C381&gt;=Z$1),1,0)</f>
        <v>0</v>
      </c>
      <c r="AA381" s="0" t="n">
        <f aca="false">IF(AND($D381&lt;AB$1,$C381&gt;=AA$1),1,0)</f>
        <v>0</v>
      </c>
      <c r="AB381" s="0" t="n">
        <f aca="false">IF(AND($D381&lt;AC$1,$C381&gt;=AB$1),1,0)</f>
        <v>0</v>
      </c>
      <c r="AC381" s="0" t="n">
        <f aca="false">IF(AND($D381&lt;AD$1,$C381&gt;=AC$1),1,0)</f>
        <v>0</v>
      </c>
      <c r="AD381" s="0" t="n">
        <f aca="false">IF(AND($D381&lt;AE$1,$C381&gt;=AD$1),1,0)</f>
        <v>0</v>
      </c>
      <c r="AE381" s="0" t="n">
        <f aca="false">IF(AND($D381&lt;AF$1,$C381&gt;=AE$1),1,0)</f>
        <v>0</v>
      </c>
      <c r="AF381" s="0" t="n">
        <f aca="false">IF(AND($D381&lt;AG$1,$C381&gt;=AF$1),1,0)</f>
        <v>0</v>
      </c>
      <c r="AG381" s="0" t="n">
        <f aca="false">IF(AND($D381&lt;AH$1,$C381&gt;=AG$1),1,0)</f>
        <v>0</v>
      </c>
      <c r="AH381" s="0" t="n">
        <f aca="false">IF(AND($D381&lt;AI$1,$C381&gt;=AH$1),1,0)</f>
        <v>0</v>
      </c>
      <c r="AI381" s="0" t="n">
        <f aca="false">IF(AND($D381&lt;AJ$1,$C381&gt;=AI$1),1,0)</f>
        <v>0</v>
      </c>
      <c r="AJ381" s="0" t="n">
        <f aca="false">IF(AND($D381&lt;AK$1,$C381&gt;=AJ$1),1,0)</f>
        <v>0</v>
      </c>
      <c r="AK381" s="0" t="n">
        <f aca="false">IF(AND($D381&lt;AL$1,$C381&gt;=AK$1),1,0)</f>
        <v>0</v>
      </c>
      <c r="AL381" s="0" t="n">
        <f aca="false">IF(AND($D381&lt;AM$1,$C381&gt;=AL$1),1,0)</f>
        <v>0</v>
      </c>
      <c r="AM381" s="0" t="n">
        <f aca="false">IF(AND($D381&lt;AN$1,$C381&gt;=AM$1),1,0)</f>
        <v>0</v>
      </c>
      <c r="AN381" s="0" t="n">
        <f aca="false">IF(AND($D381&lt;AO$1,$C381&gt;=AN$1),1,0)</f>
        <v>0</v>
      </c>
      <c r="AO381" s="0" t="n">
        <f aca="false">IF(AND($D381&lt;AP$1,$C381&gt;=AO$1),1,0)</f>
        <v>0</v>
      </c>
      <c r="AP381" s="0" t="n">
        <f aca="false">IF(AND($D381&lt;AQ$1,$C381&gt;=AP$1),1,0)</f>
        <v>0</v>
      </c>
      <c r="AQ381" s="0" t="n">
        <f aca="false">IF(AND($D381&lt;AR$1,$C381&gt;=AQ$1),1,0)</f>
        <v>0</v>
      </c>
      <c r="AR381" s="0" t="n">
        <f aca="false">IF(AND($D381&lt;AS$1,$C381&gt;=AR$1),1,0)</f>
        <v>0</v>
      </c>
      <c r="AS381" s="0" t="n">
        <f aca="false">IF(AND($D381&lt;AT$1,$C381&gt;=AS$1),1,0)</f>
        <v>0</v>
      </c>
      <c r="AT381" s="0" t="n">
        <f aca="false">IF(AND($D381&lt;AU$1,$C381&gt;=AT$1),1,0)</f>
        <v>0</v>
      </c>
      <c r="AU381" s="0" t="n">
        <f aca="false">IF(AND($D381&lt;AV$1,$C381&gt;=AU$1),1,0)</f>
        <v>0</v>
      </c>
      <c r="AV381" s="0" t="n">
        <f aca="false">IF(AND($D381&lt;AW$1,$C381&gt;=AV$1),1,0)</f>
        <v>0</v>
      </c>
      <c r="AW381" s="0" t="n">
        <f aca="false">IF(AND($D381&lt;AX$1,$C381&gt;=AW$1),1,0)</f>
        <v>0</v>
      </c>
      <c r="AX381" s="0" t="n">
        <f aca="false">IF(AND($D381&lt;AY$1,$C381&gt;=AX$1),1,0)</f>
        <v>0</v>
      </c>
      <c r="AY381" s="0" t="n">
        <f aca="false">IF(AND($D381&lt;AZ$1,$C381&gt;=AY$1),1,0)</f>
        <v>0</v>
      </c>
      <c r="AZ381" s="0" t="n">
        <f aca="false">IF(AND($D381&lt;BA$1,$C381&gt;=AZ$1),1,0)</f>
        <v>0</v>
      </c>
      <c r="BA381" s="0" t="n">
        <f aca="false">IF(AND($D381&lt;BB$1,$C381&gt;=BA$1),1,0)</f>
        <v>0</v>
      </c>
      <c r="BB381" s="0" t="n">
        <f aca="false">IF(AND($D381&lt;BC$1,$C381&gt;=BB$1),1,0)</f>
        <v>0</v>
      </c>
      <c r="BC381" s="0" t="n">
        <f aca="false">IF(AND($D381&lt;BD$1,$C381&gt;=BC$1),1,0)</f>
        <v>0</v>
      </c>
      <c r="BD381" s="0" t="n">
        <f aca="false">IF(AND($D381&lt;BE$1,$C381&gt;=BD$1),1,0)</f>
        <v>0</v>
      </c>
      <c r="BE381" s="0" t="n">
        <f aca="false">IF(AND($D381&lt;BF$1,$C381&gt;=BE$1),1,0)</f>
        <v>0</v>
      </c>
      <c r="BF381" s="0" t="n">
        <f aca="false">IF(AND($D381&lt;BG$1,$C381&gt;=BF$1),1,0)</f>
        <v>0</v>
      </c>
      <c r="BG381" s="0" t="n">
        <f aca="false">IF(AND($D381&lt;BH$1,$C381&gt;=BG$1),1,0)</f>
        <v>0</v>
      </c>
      <c r="BH381" s="0" t="n">
        <f aca="false">IF(AND($D381&lt;BI$1,$C381&gt;=BH$1),1,0)</f>
        <v>0</v>
      </c>
      <c r="BI381" s="0" t="n">
        <f aca="false">IF(AND($D381&lt;BJ$1,$C381&gt;=BI$1),1,0)</f>
        <v>0</v>
      </c>
      <c r="BJ381" s="0" t="n">
        <f aca="false">IF(AND($D381&lt;BK$1,$C381&gt;=BJ$1),1,0)</f>
        <v>0</v>
      </c>
      <c r="BK381" s="0" t="n">
        <f aca="false">IF(AND($D381&lt;BL$1,$C381&gt;=BK$1),1,0)</f>
        <v>0</v>
      </c>
      <c r="BL381" s="0" t="n">
        <f aca="false">IF(AND($D381&lt;BM$1,$C381&gt;=BL$1),1,0)</f>
        <v>0</v>
      </c>
      <c r="BM381" s="0" t="n">
        <f aca="false">IF(AND($D381&lt;BN$1,$C381&gt;=BM$1),1,0)</f>
        <v>0</v>
      </c>
      <c r="BN381" s="0" t="n">
        <f aca="false">IF(AND($D381&lt;BO$1,$C381&gt;=BN$1),1,0)</f>
        <v>0</v>
      </c>
      <c r="BO381" s="0" t="n">
        <f aca="false">IF(AND($D381&lt;BP$1,$C381&gt;=BO$1),1,0)</f>
        <v>0</v>
      </c>
      <c r="BP381" s="0" t="n">
        <f aca="false">IF(AND($D381&lt;BQ$1,$C381&gt;=BP$1),1,0)</f>
        <v>0</v>
      </c>
      <c r="BQ381" s="0" t="n">
        <f aca="false">IF(AND($D381&lt;BR$1,$C381&gt;=BQ$1),1,0)</f>
        <v>0</v>
      </c>
      <c r="BR381" s="0" t="n">
        <f aca="false">IF(AND($D381&lt;BS$1,$C381&gt;=BR$1),1,0)</f>
        <v>0</v>
      </c>
      <c r="BS381" s="0" t="n">
        <f aca="false">IF(AND($D381&lt;BT$1,$C381&gt;=BS$1),1,0)</f>
        <v>0</v>
      </c>
      <c r="BT381" s="0" t="n">
        <f aca="false">IF(AND($D381&lt;BU$1,$C381&gt;=BT$1),1,0)</f>
        <v>0</v>
      </c>
      <c r="BU381" s="0" t="n">
        <f aca="false">IF(AND($D381&lt;BV$1,$C381&gt;=BU$1),1,0)</f>
        <v>0</v>
      </c>
      <c r="BV381" s="0" t="n">
        <f aca="false">IF(AND($D381&lt;BW$1,$C381&gt;=BV$1),1,0)</f>
        <v>0</v>
      </c>
      <c r="BW381" s="0" t="n">
        <f aca="false">IF(AND($D381&lt;BX$1,$C381&gt;=BW$1),1,0)</f>
        <v>0</v>
      </c>
      <c r="BX381" s="0" t="n">
        <f aca="false">IF(AND($D381&lt;BY$1,$C381&gt;=BX$1),1,0)</f>
        <v>0</v>
      </c>
      <c r="BY381" s="0" t="n">
        <f aca="false">IF(AND($D381&lt;BZ$1,$C381&gt;=BY$1),1,0)</f>
        <v>0</v>
      </c>
      <c r="BZ381" s="0" t="n">
        <f aca="false">IF(AND($D381&lt;CA$1,$C381&gt;=BZ$1),1,0)</f>
        <v>0</v>
      </c>
      <c r="CA381" s="0" t="n">
        <f aca="false">IF(AND($D381&lt;CB$1,$C381&gt;=CA$1),1,0)</f>
        <v>0</v>
      </c>
      <c r="CB381" s="0" t="n">
        <f aca="false">IF(AND($D381&lt;CC$1,$C381&gt;=CB$1),1,0)</f>
        <v>0</v>
      </c>
      <c r="CC381" s="0" t="n">
        <f aca="false">IF(AND($D381&lt;CD$1,$C381&gt;=CC$1),1,0)</f>
        <v>0</v>
      </c>
      <c r="CD381" s="0" t="n">
        <f aca="false">IF(AND($D381&lt;CE$1,$C381&gt;=CD$1),1,0)</f>
        <v>0</v>
      </c>
      <c r="CE381" s="0" t="n">
        <f aca="false">IF(AND($D381&lt;CF$1,$C381&gt;=CE$1),1,0)</f>
        <v>0</v>
      </c>
      <c r="CF381" s="0" t="n">
        <f aca="false">IF(AND($D381&lt;CG$1,$C381&gt;=CF$1),1,0)</f>
        <v>0</v>
      </c>
      <c r="CG381" s="0" t="n">
        <f aca="false">IF(AND($D381&lt;CH$1,$C381&gt;=CG$1),1,0)</f>
        <v>0</v>
      </c>
      <c r="CH381" s="0" t="n">
        <f aca="false">IF(AND($D381&lt;CI$1,$C381&gt;=CH$1),1,0)</f>
        <v>0</v>
      </c>
      <c r="CI381" s="0" t="n">
        <f aca="false">IF(AND($D381&lt;CJ$1,$C381&gt;=CI$1),1,0)</f>
        <v>0</v>
      </c>
      <c r="CJ381" s="0" t="n">
        <f aca="false">IF(AND($D381&lt;CK$1,$C381&gt;=CJ$1),1,0)</f>
        <v>0</v>
      </c>
      <c r="CK381" s="0" t="n">
        <f aca="false">IF(AND($D381&lt;CL$1,$C381&gt;=CK$1),1,0)</f>
        <v>0</v>
      </c>
      <c r="CL381" s="0" t="n">
        <f aca="false">IF(AND($D381&lt;CM$1,$C381&gt;=CL$1),1,0)</f>
        <v>0</v>
      </c>
      <c r="CM381" s="0" t="n">
        <f aca="false">IF(AND($D381&lt;CN$1,$C381&gt;=CM$1),1,0)</f>
        <v>0</v>
      </c>
      <c r="CN381" s="0" t="n">
        <f aca="false">IF(AND($D381&lt;CO$1,$C381&gt;=CN$1),1,0)</f>
        <v>0</v>
      </c>
      <c r="CO381" s="0" t="n">
        <f aca="false">IF(AND($D381&lt;CP$1,$C381&gt;=CO$1),1,0)</f>
        <v>0</v>
      </c>
      <c r="CP381" s="0" t="n">
        <f aca="false">IF(AND($D381&lt;CQ$1,$C381&gt;=CP$1),1,0)</f>
        <v>0</v>
      </c>
      <c r="CQ381" s="0" t="n">
        <f aca="false">IF(AND($D381&lt;CR$1,$C381&gt;=CQ$1),1,0)</f>
        <v>0</v>
      </c>
      <c r="CR381" s="0" t="n">
        <f aca="false">IF(AND($D381&lt;CS$1,$C381&gt;=CR$1),1,0)</f>
        <v>0</v>
      </c>
      <c r="CS381" s="0" t="n">
        <f aca="false">IF(AND($D381&lt;CT$1,$C381&gt;=CS$1),1,0)</f>
        <v>0</v>
      </c>
      <c r="CT381" s="0" t="n">
        <f aca="false">IF(AND($D381&lt;CU$1,$C381&gt;=CT$1),1,0)</f>
        <v>0</v>
      </c>
      <c r="CU381" s="0" t="n">
        <f aca="false">IF(AND($D381&lt;CV$1,$C381&gt;=CU$1),1,0)</f>
        <v>0</v>
      </c>
      <c r="CV381" s="0" t="n">
        <f aca="false">IF(AND($D381&lt;CW$1,$C381&gt;=CV$1),1,0)</f>
        <v>0</v>
      </c>
      <c r="CW381" s="0" t="n">
        <f aca="false">IF(AND($D381&lt;CX$1,$C381&gt;=CW$1),1,0)</f>
        <v>0</v>
      </c>
      <c r="CX381" s="0" t="n">
        <f aca="false">IF(AND($D381&lt;CY$1,$C381&gt;=CX$1),1,0)</f>
        <v>0</v>
      </c>
      <c r="CY381" s="0" t="n">
        <f aca="false">IF(AND($D381&lt;CZ$1,$C381&gt;=CY$1),1,0)</f>
        <v>0</v>
      </c>
      <c r="CZ381" s="0" t="n">
        <f aca="false">IF(AND($D381&lt;DA$1,$C381&gt;=CZ$1),1,0)</f>
        <v>0</v>
      </c>
      <c r="DA381" s="0" t="n">
        <f aca="false">IF(AND($D381&lt;DB$1,$C381&gt;=DA$1),1,0)</f>
        <v>0</v>
      </c>
      <c r="DB381" s="0" t="n">
        <f aca="false">IF(AND($D381&lt;DC$1,$C381&gt;=DB$1),1,0)</f>
        <v>0</v>
      </c>
      <c r="DC381" s="0" t="n">
        <f aca="false">IF(AND($D381&lt;DD$1,$C381&gt;=DC$1),1,0)</f>
        <v>0</v>
      </c>
      <c r="DD381" s="0" t="n">
        <f aca="false">IF(AND($D381&lt;DE$1,$C381&gt;=DD$1),1,0)</f>
        <v>0</v>
      </c>
      <c r="DE381" s="0" t="n">
        <f aca="false">IF(AND($D381&lt;DF$1,$C381&gt;=DE$1),1,0)</f>
        <v>0</v>
      </c>
      <c r="DF381" s="0" t="n">
        <f aca="false">IF(AND($D381&lt;DG$1,$C381&gt;=DF$1),1,0)</f>
        <v>0</v>
      </c>
      <c r="DG381" s="0" t="n">
        <f aca="false">IF(AND($D381&lt;DH$1,$C381&gt;=DG$1),1,0)</f>
        <v>0</v>
      </c>
      <c r="DH381" s="0" t="n">
        <f aca="false">IF(AND($D381&lt;DI$1,$C381&gt;=DH$1),1,0)</f>
        <v>0</v>
      </c>
      <c r="DI381" s="0" t="n">
        <f aca="false">IF(AND($D381&lt;DJ$1,$C381&gt;=DI$1),1,0)</f>
        <v>0</v>
      </c>
      <c r="DJ381" s="0" t="n">
        <f aca="false">IF(AND($D381&lt;DK$1,$C381&gt;=DJ$1),1,0)</f>
        <v>0</v>
      </c>
      <c r="DK381" s="0" t="n">
        <f aca="false">IF(AND($D381&lt;DL$1,$C381&gt;=DK$1),1,0)</f>
        <v>0</v>
      </c>
      <c r="DL381" s="0" t="n">
        <f aca="false">IF(AND($D381&lt;DM$1,$C381&gt;=DL$1),1,0)</f>
        <v>0</v>
      </c>
      <c r="DM381" s="0" t="n">
        <f aca="false">IF(AND($D381&lt;DN$1,$C381&gt;=DM$1),1,0)</f>
        <v>0</v>
      </c>
      <c r="DN381" s="0" t="n">
        <f aca="false">IF(AND($D381&lt;DO$1,$C381&gt;=DN$1),1,0)</f>
        <v>0</v>
      </c>
      <c r="DO381" s="0" t="n">
        <f aca="false">IF(AND($D381&lt;DP$1,$C381&gt;=DO$1),1,0)</f>
        <v>0</v>
      </c>
      <c r="DP381" s="0" t="n">
        <f aca="false">IF(AND($D381&lt;DQ$1,$C381&gt;=DP$1),1,0)</f>
        <v>0</v>
      </c>
      <c r="DQ381" s="0" t="n">
        <f aca="false">IF(AND($D381&lt;DR$1,$C381&gt;=DQ$1),1,0)</f>
        <v>0</v>
      </c>
      <c r="DR381" s="0" t="n">
        <f aca="false">IF(AND($D381&lt;DS$1,$C381&gt;=DR$1),1,0)</f>
        <v>0</v>
      </c>
      <c r="DS381" s="0" t="n">
        <f aca="false">IF(AND($D381&lt;DT$1,$C381&gt;=DS$1),1,0)</f>
        <v>0</v>
      </c>
      <c r="DT381" s="0" t="n">
        <f aca="false">IF(AND($D381&lt;DU$1,$C381&gt;=DT$1),1,0)</f>
        <v>0</v>
      </c>
      <c r="DU381" s="0" t="n">
        <f aca="false">IF(AND($D381&lt;DV$1,$C381&gt;=DU$1),1,0)</f>
        <v>0</v>
      </c>
      <c r="DV381" s="0" t="n">
        <f aca="false">IF(AND($D381&lt;DW$1,$C381&gt;=DV$1),1,0)</f>
        <v>0</v>
      </c>
      <c r="DW381" s="0" t="n">
        <f aca="false">IF(AND($D381&lt;DX$1,$C381&gt;=DW$1),1,0)</f>
        <v>0</v>
      </c>
      <c r="DX381" s="0" t="n">
        <f aca="false">IF(AND($D381&lt;DY$1,$C381&gt;=DX$1),1,0)</f>
        <v>0</v>
      </c>
      <c r="DY381" s="0" t="n">
        <f aca="false">IF(AND($D381&lt;DZ$1,$C381&gt;=DY$1),1,0)</f>
        <v>0</v>
      </c>
      <c r="DZ381" s="0" t="n">
        <f aca="false">IF(AND($D381&lt;EA$1,$C381&gt;=DZ$1),1,0)</f>
        <v>0</v>
      </c>
      <c r="EA381" s="0" t="n">
        <f aca="false">IF(AND($D381&lt;EB$1,$C381&gt;=EA$1),1,0)</f>
        <v>0</v>
      </c>
      <c r="EB381" s="0" t="n">
        <f aca="false">IF(AND($D381&lt;EC$1,$C381&gt;=EB$1),1,0)</f>
        <v>0</v>
      </c>
      <c r="EC381" s="0" t="n">
        <f aca="false">IF(AND($D381&lt;ED$1,$C381&gt;=EC$1),1,0)</f>
        <v>0</v>
      </c>
      <c r="ED381" s="0" t="n">
        <f aca="false">IF(AND($D381&lt;EE$1,$C381&gt;=ED$1),1,0)</f>
        <v>0</v>
      </c>
      <c r="EE381" s="0" t="n">
        <f aca="false">IF(AND($D381&lt;EF$1,$C381&gt;=EE$1),1,0)</f>
        <v>0</v>
      </c>
      <c r="EF381" s="0" t="n">
        <f aca="false">IF(AND($D381&lt;EG$1,$C381&gt;=EF$1),1,0)</f>
        <v>0</v>
      </c>
      <c r="EG381" s="0" t="n">
        <f aca="false">IF(AND($D381&lt;EH$1,$C381&gt;=EG$1),1,0)</f>
        <v>0</v>
      </c>
      <c r="EH381" s="0" t="n">
        <f aca="false">IF(AND($D381&lt;EI$1,$C381&gt;=EH$1),1,0)</f>
        <v>0</v>
      </c>
      <c r="EI381" s="0" t="n">
        <f aca="false">IF(AND($D381&lt;EJ$1,$C381&gt;=EI$1),1,0)</f>
        <v>0</v>
      </c>
      <c r="EJ381" s="0" t="n">
        <f aca="false">IF(AND($D381&lt;EK$1,$C381&gt;=EJ$1),1,0)</f>
        <v>0</v>
      </c>
      <c r="EK381" s="0" t="n">
        <f aca="false">IF(AND($D381&lt;EL$1,$C381&gt;=EK$1),1,0)</f>
        <v>0</v>
      </c>
      <c r="EL381" s="0" t="n">
        <f aca="false">IF(AND($D381&lt;EM$1,$C381&gt;=EL$1),1,0)</f>
        <v>1</v>
      </c>
      <c r="EM381" s="0" t="n">
        <f aca="false">IF(AND($D381&lt;EN$1,$C381&gt;=EM$1),1,0)</f>
        <v>1</v>
      </c>
      <c r="EN381" s="0" t="n">
        <f aca="false">IF(AND($D381&lt;EO$1,$C381&gt;=EN$1),1,0)</f>
        <v>1</v>
      </c>
      <c r="EO381" s="0" t="n">
        <f aca="false">IF(AND($D381&lt;EP$1,$C381&gt;=EO$1),1,0)</f>
        <v>1</v>
      </c>
      <c r="EP381" s="0" t="n">
        <f aca="false">IF(AND($D381&lt;EQ$1,$C381&gt;=EP$1),1,0)</f>
        <v>1</v>
      </c>
      <c r="EQ381" s="0" t="n">
        <f aca="false">IF(AND($D381&lt;ER$1,$C381&gt;=EQ$1),1,0)</f>
        <v>1</v>
      </c>
      <c r="ER381" s="0" t="n">
        <f aca="false">IF(AND($D381&lt;ES$1,$C381&gt;=ER$1),1,0)</f>
        <v>1</v>
      </c>
      <c r="ES381" s="0" t="n">
        <f aca="false">IF(AND($D381&lt;ET$1,$C381&gt;=ES$1),1,0)</f>
        <v>1</v>
      </c>
      <c r="ET381" s="0" t="n">
        <f aca="false">IF(AND($D381&lt;EU$1,$C381&gt;=ET$1),1,0)</f>
        <v>1</v>
      </c>
      <c r="EU381" s="0" t="n">
        <f aca="false">IF(AND($D381&lt;EV$1,$C381&gt;=EU$1),1,0)</f>
        <v>0</v>
      </c>
      <c r="EV381" s="0" t="n">
        <f aca="false">IF(AND($D381&lt;EW$1,$C381&gt;=EV$1),1,0)</f>
        <v>0</v>
      </c>
      <c r="EW381" s="0" t="n">
        <f aca="false">IF(AND($D381&lt;EX$1,$C381&gt;=EW$1),1,0)</f>
        <v>0</v>
      </c>
      <c r="EX381" s="0" t="n">
        <f aca="false">IF(AND($D381&lt;EY$1,$C381&gt;=EX$1),1,0)</f>
        <v>0</v>
      </c>
      <c r="EY381" s="0" t="n">
        <f aca="false">IF(AND($D381&lt;EZ$1,$C381&gt;=EY$1),1,0)</f>
        <v>0</v>
      </c>
      <c r="EZ381" s="0" t="n">
        <f aca="false">IF(AND($D381&lt;FA$1,$C381&gt;=EZ$1),1,0)</f>
        <v>0</v>
      </c>
      <c r="FA381" s="0" t="n">
        <f aca="false">IF(AND($D381&lt;FB$1,$C381&gt;=FA$1),1,0)</f>
        <v>0</v>
      </c>
      <c r="FB381" s="0" t="n">
        <f aca="false">IF(AND($D381&lt;FC$1,$C381&gt;=FB$1),1,0)</f>
        <v>0</v>
      </c>
      <c r="FC381" s="0" t="n">
        <f aca="false">IF(AND($D381&lt;FD$1,$C381&gt;=FC$1),1,0)</f>
        <v>0</v>
      </c>
      <c r="FD381" s="0" t="n">
        <f aca="false">IF(AND($D381&lt;FE$1,$C381&gt;=FD$1),1,0)</f>
        <v>0</v>
      </c>
      <c r="FE381" s="0" t="n">
        <f aca="false">IF(AND($D381&lt;FF$1,$C381&gt;=FE$1),1,0)</f>
        <v>0</v>
      </c>
      <c r="FF381" s="0" t="n">
        <f aca="false">IF(AND($D381&lt;FG$1,$C381&gt;=FF$1),1,0)</f>
        <v>0</v>
      </c>
      <c r="FG381" s="0" t="n">
        <f aca="false">IF(AND($D381&lt;FH$1,$C381&gt;=FG$1),1,0)</f>
        <v>0</v>
      </c>
      <c r="FH381" s="0" t="n">
        <f aca="false">IF(AND($D381&lt;FI$1,$C381&gt;=FH$1),1,0)</f>
        <v>0</v>
      </c>
      <c r="FI381" s="0" t="n">
        <f aca="false">IF(AND($D381&lt;FJ$1,$C381&gt;=FI$1),1,0)</f>
        <v>0</v>
      </c>
      <c r="FJ381" s="0" t="n">
        <f aca="false">IF(AND($D381&lt;FK$1,$C381&gt;=FJ$1),1,0)</f>
        <v>0</v>
      </c>
      <c r="FK381" s="0" t="n">
        <f aca="false">IF(AND($D381&lt;FL$1,$C381&gt;=FK$1),1,0)</f>
        <v>0</v>
      </c>
      <c r="FL381" s="0" t="n">
        <f aca="false">IF(AND($D381&lt;FM$1,$C381&gt;=FL$1),1,0)</f>
        <v>0</v>
      </c>
      <c r="FM381" s="0" t="n">
        <f aca="false">IF(AND($D381&lt;FN$1,$C381&gt;=FM$1),1,0)</f>
        <v>0</v>
      </c>
      <c r="FN381" s="0" t="n">
        <f aca="false">IF(AND($D381&lt;FO$1,$C381&gt;=FN$1),1,0)</f>
        <v>0</v>
      </c>
      <c r="FO381" s="0" t="n">
        <f aca="false">IF(AND($D381&lt;FP$1,$C381&gt;=FO$1),1,0)</f>
        <v>0</v>
      </c>
      <c r="FP381" s="0" t="n">
        <f aca="false">IF(AND($D381&lt;FQ$1,$C381&gt;=FP$1),1,0)</f>
        <v>0</v>
      </c>
      <c r="FQ381" s="0" t="n">
        <f aca="false">IF(AND($D381&lt;FR$1,$C381&gt;=FQ$1),1,0)</f>
        <v>0</v>
      </c>
      <c r="FR381" s="0" t="n">
        <f aca="false">IF(AND($D381&lt;FS$1,$C381&gt;=FR$1),1,0)</f>
        <v>0</v>
      </c>
      <c r="FS381" s="0" t="n">
        <f aca="false">IF(AND($D381&lt;FT$1,$C381&gt;=FS$1),1,0)</f>
        <v>0</v>
      </c>
      <c r="FT381" s="0" t="n">
        <f aca="false">IF(AND($D381&lt;FU$1,$C381&gt;=FT$1),1,0)</f>
        <v>0</v>
      </c>
      <c r="FU381" s="0" t="n">
        <f aca="false">IF(AND($D381&lt;FV$1,$C381&gt;=FU$1),1,0)</f>
        <v>0</v>
      </c>
      <c r="FV381" s="0" t="n">
        <f aca="false">IF(AND($D381&lt;FW$1,$C381&gt;=FV$1),1,0)</f>
        <v>0</v>
      </c>
      <c r="FW381" s="0" t="n">
        <f aca="false">IF(AND($D381&lt;FX$1,$C381&gt;=FW$1),1,0)</f>
        <v>0</v>
      </c>
      <c r="FX381" s="0" t="n">
        <f aca="false">IF(AND($D381&lt;FY$1,$C381&gt;=FX$1),1,0)</f>
        <v>0</v>
      </c>
      <c r="FY381" s="0" t="n">
        <f aca="false">IF(AND($D381&lt;FZ$1,$C381&gt;=FY$1),1,0)</f>
        <v>0</v>
      </c>
      <c r="FZ381" s="0" t="n">
        <f aca="false">IF(AND($D381&lt;GA$1,$C381&gt;=FZ$1),1,0)</f>
        <v>0</v>
      </c>
      <c r="GA381" s="0" t="n">
        <f aca="false">IF(AND($D381&lt;GB$1,$C381&gt;=GA$1),1,0)</f>
        <v>0</v>
      </c>
      <c r="GB381" s="0" t="n">
        <f aca="false">IF(AND($D381&lt;GC$1,$C381&gt;=GB$1),1,0)</f>
        <v>0</v>
      </c>
      <c r="GC381" s="0" t="n">
        <f aca="false">IF(AND($D381&lt;GD$1,$C381&gt;=GC$1),1,0)</f>
        <v>0</v>
      </c>
      <c r="GD381" s="0" t="n">
        <f aca="false">IF(AND($D381&lt;GE$1,$C381&gt;=GD$1),1,0)</f>
        <v>0</v>
      </c>
      <c r="GE381" s="0" t="n">
        <f aca="false">IF(AND($D381&lt;GF$1,$C381&gt;=GE$1),1,0)</f>
        <v>0</v>
      </c>
      <c r="GF381" s="0" t="n">
        <f aca="false">IF(AND($D381&lt;GG$1,$C381&gt;=GF$1),1,0)</f>
        <v>0</v>
      </c>
      <c r="GG381" s="0" t="n">
        <f aca="false">IF(AND($D381&lt;GH$1,$C381&gt;=GG$1),1,0)</f>
        <v>0</v>
      </c>
      <c r="GH381" s="0" t="n">
        <f aca="false">IF(AND($D381&lt;GI$1,$C381&gt;=GH$1),1,0)</f>
        <v>0</v>
      </c>
      <c r="GI381" s="0" t="n">
        <f aca="false">IF(AND($D381&lt;GJ$1,$C381&gt;=GI$1),1,0)</f>
        <v>0</v>
      </c>
      <c r="GJ381" s="0" t="n">
        <f aca="false">IF(AND($D381&lt;GK$1,$C381&gt;=GJ$1),1,0)</f>
        <v>0</v>
      </c>
      <c r="GK381" s="0" t="n">
        <f aca="false">IF(AND($D381&lt;GL$1,$C381&gt;=GK$1),1,0)</f>
        <v>0</v>
      </c>
      <c r="GL381" s="0" t="n">
        <f aca="false">IF(AND($D381&lt;GM$1,$C381&gt;=GL$1),1,0)</f>
        <v>0</v>
      </c>
      <c r="GM381" s="0" t="n">
        <f aca="false">IF(AND($D381&lt;GN$1,$C381&gt;=GM$1),1,0)</f>
        <v>0</v>
      </c>
      <c r="GN381" s="0" t="n">
        <f aca="false">IF(AND($D381&lt;GO$1,$C381&gt;=GN$1),1,0)</f>
        <v>0</v>
      </c>
      <c r="GO381" s="0" t="n">
        <f aca="false">IF(AND($D381&lt;GP$1,$C381&gt;=GO$1),1,0)</f>
        <v>0</v>
      </c>
      <c r="GP381" s="0" t="n">
        <f aca="false">IF(AND($D381&lt;GQ$1,$C381&gt;=GP$1),1,0)</f>
        <v>0</v>
      </c>
      <c r="GQ381" s="0" t="n">
        <f aca="false">IF(AND($D381&lt;GR$1,$C381&gt;=GQ$1),1,0)</f>
        <v>0</v>
      </c>
    </row>
    <row r="382" customFormat="false" ht="12.75" hidden="false" customHeight="false" outlineLevel="0" collapsed="false">
      <c r="A382" s="1" t="n">
        <v>38905</v>
      </c>
      <c r="B382" s="0" t="n">
        <v>1274.08</v>
      </c>
      <c r="C382" s="0" t="n">
        <v>1275.38</v>
      </c>
      <c r="D382" s="0" t="n">
        <v>1263.13</v>
      </c>
      <c r="E382" s="0" t="n">
        <v>1265.48</v>
      </c>
      <c r="F382" s="0" t="n">
        <v>1988150016</v>
      </c>
      <c r="G382" s="0" t="n">
        <v>1265.48</v>
      </c>
      <c r="H382" s="0" t="n">
        <f aca="false">IF(AND($D382&lt;I$1,$C382&gt;=H$1),1,0)</f>
        <v>0</v>
      </c>
      <c r="I382" s="0" t="n">
        <f aca="false">IF(AND($D382&lt;J$1,$C382&gt;=I$1),1,0)</f>
        <v>0</v>
      </c>
      <c r="J382" s="0" t="n">
        <f aca="false">IF(AND($D382&lt;K$1,$C382&gt;=J$1),1,0)</f>
        <v>0</v>
      </c>
      <c r="K382" s="0" t="n">
        <f aca="false">IF(AND($D382&lt;L$1,$C382&gt;=K$1),1,0)</f>
        <v>0</v>
      </c>
      <c r="L382" s="0" t="n">
        <f aca="false">IF(AND($D382&lt;M$1,$C382&gt;=L$1),1,0)</f>
        <v>0</v>
      </c>
      <c r="M382" s="0" t="n">
        <f aca="false">IF(AND($D382&lt;N$1,$C382&gt;=M$1),1,0)</f>
        <v>0</v>
      </c>
      <c r="N382" s="0" t="n">
        <f aca="false">IF(AND($D382&lt;O$1,$C382&gt;=N$1),1,0)</f>
        <v>0</v>
      </c>
      <c r="O382" s="0" t="n">
        <f aca="false">IF(AND($D382&lt;P$1,$C382&gt;=O$1),1,0)</f>
        <v>0</v>
      </c>
      <c r="P382" s="0" t="n">
        <f aca="false">IF(AND($D382&lt;Q$1,$C382&gt;=P$1),1,0)</f>
        <v>0</v>
      </c>
      <c r="Q382" s="0" t="n">
        <f aca="false">IF(AND($D382&lt;R$1,$C382&gt;=Q$1),1,0)</f>
        <v>0</v>
      </c>
      <c r="R382" s="0" t="n">
        <f aca="false">IF(AND($D382&lt;S$1,$C382&gt;=R$1),1,0)</f>
        <v>0</v>
      </c>
      <c r="S382" s="0" t="n">
        <f aca="false">IF(AND($D382&lt;T$1,$C382&gt;=S$1),1,0)</f>
        <v>0</v>
      </c>
      <c r="T382" s="0" t="n">
        <f aca="false">IF(AND($D382&lt;U$1,$C382&gt;=T$1),1,0)</f>
        <v>0</v>
      </c>
      <c r="U382" s="0" t="n">
        <f aca="false">IF(AND($D382&lt;V$1,$C382&gt;=U$1),1,0)</f>
        <v>0</v>
      </c>
      <c r="V382" s="0" t="n">
        <f aca="false">IF(AND($D382&lt;W$1,$C382&gt;=V$1),1,0)</f>
        <v>0</v>
      </c>
      <c r="W382" s="0" t="n">
        <f aca="false">IF(AND($D382&lt;X$1,$C382&gt;=W$1),1,0)</f>
        <v>0</v>
      </c>
      <c r="X382" s="0" t="n">
        <f aca="false">IF(AND($D382&lt;Y$1,$C382&gt;=X$1),1,0)</f>
        <v>0</v>
      </c>
      <c r="Y382" s="0" t="n">
        <f aca="false">IF(AND($D382&lt;Z$1,$C382&gt;=Y$1),1,0)</f>
        <v>0</v>
      </c>
      <c r="Z382" s="0" t="n">
        <f aca="false">IF(AND($D382&lt;AA$1,$C382&gt;=Z$1),1,0)</f>
        <v>0</v>
      </c>
      <c r="AA382" s="0" t="n">
        <f aca="false">IF(AND($D382&lt;AB$1,$C382&gt;=AA$1),1,0)</f>
        <v>0</v>
      </c>
      <c r="AB382" s="0" t="n">
        <f aca="false">IF(AND($D382&lt;AC$1,$C382&gt;=AB$1),1,0)</f>
        <v>0</v>
      </c>
      <c r="AC382" s="0" t="n">
        <f aca="false">IF(AND($D382&lt;AD$1,$C382&gt;=AC$1),1,0)</f>
        <v>0</v>
      </c>
      <c r="AD382" s="0" t="n">
        <f aca="false">IF(AND($D382&lt;AE$1,$C382&gt;=AD$1),1,0)</f>
        <v>0</v>
      </c>
      <c r="AE382" s="0" t="n">
        <f aca="false">IF(AND($D382&lt;AF$1,$C382&gt;=AE$1),1,0)</f>
        <v>0</v>
      </c>
      <c r="AF382" s="0" t="n">
        <f aca="false">IF(AND($D382&lt;AG$1,$C382&gt;=AF$1),1,0)</f>
        <v>0</v>
      </c>
      <c r="AG382" s="0" t="n">
        <f aca="false">IF(AND($D382&lt;AH$1,$C382&gt;=AG$1),1,0)</f>
        <v>0</v>
      </c>
      <c r="AH382" s="0" t="n">
        <f aca="false">IF(AND($D382&lt;AI$1,$C382&gt;=AH$1),1,0)</f>
        <v>0</v>
      </c>
      <c r="AI382" s="0" t="n">
        <f aca="false">IF(AND($D382&lt;AJ$1,$C382&gt;=AI$1),1,0)</f>
        <v>0</v>
      </c>
      <c r="AJ382" s="0" t="n">
        <f aca="false">IF(AND($D382&lt;AK$1,$C382&gt;=AJ$1),1,0)</f>
        <v>0</v>
      </c>
      <c r="AK382" s="0" t="n">
        <f aca="false">IF(AND($D382&lt;AL$1,$C382&gt;=AK$1),1,0)</f>
        <v>0</v>
      </c>
      <c r="AL382" s="0" t="n">
        <f aca="false">IF(AND($D382&lt;AM$1,$C382&gt;=AL$1),1,0)</f>
        <v>0</v>
      </c>
      <c r="AM382" s="0" t="n">
        <f aca="false">IF(AND($D382&lt;AN$1,$C382&gt;=AM$1),1,0)</f>
        <v>0</v>
      </c>
      <c r="AN382" s="0" t="n">
        <f aca="false">IF(AND($D382&lt;AO$1,$C382&gt;=AN$1),1,0)</f>
        <v>0</v>
      </c>
      <c r="AO382" s="0" t="n">
        <f aca="false">IF(AND($D382&lt;AP$1,$C382&gt;=AO$1),1,0)</f>
        <v>0</v>
      </c>
      <c r="AP382" s="0" t="n">
        <f aca="false">IF(AND($D382&lt;AQ$1,$C382&gt;=AP$1),1,0)</f>
        <v>0</v>
      </c>
      <c r="AQ382" s="0" t="n">
        <f aca="false">IF(AND($D382&lt;AR$1,$C382&gt;=AQ$1),1,0)</f>
        <v>0</v>
      </c>
      <c r="AR382" s="0" t="n">
        <f aca="false">IF(AND($D382&lt;AS$1,$C382&gt;=AR$1),1,0)</f>
        <v>0</v>
      </c>
      <c r="AS382" s="0" t="n">
        <f aca="false">IF(AND($D382&lt;AT$1,$C382&gt;=AS$1),1,0)</f>
        <v>0</v>
      </c>
      <c r="AT382" s="0" t="n">
        <f aca="false">IF(AND($D382&lt;AU$1,$C382&gt;=AT$1),1,0)</f>
        <v>0</v>
      </c>
      <c r="AU382" s="0" t="n">
        <f aca="false">IF(AND($D382&lt;AV$1,$C382&gt;=AU$1),1,0)</f>
        <v>0</v>
      </c>
      <c r="AV382" s="0" t="n">
        <f aca="false">IF(AND($D382&lt;AW$1,$C382&gt;=AV$1),1,0)</f>
        <v>0</v>
      </c>
      <c r="AW382" s="0" t="n">
        <f aca="false">IF(AND($D382&lt;AX$1,$C382&gt;=AW$1),1,0)</f>
        <v>0</v>
      </c>
      <c r="AX382" s="0" t="n">
        <f aca="false">IF(AND($D382&lt;AY$1,$C382&gt;=AX$1),1,0)</f>
        <v>0</v>
      </c>
      <c r="AY382" s="0" t="n">
        <f aca="false">IF(AND($D382&lt;AZ$1,$C382&gt;=AY$1),1,0)</f>
        <v>0</v>
      </c>
      <c r="AZ382" s="0" t="n">
        <f aca="false">IF(AND($D382&lt;BA$1,$C382&gt;=AZ$1),1,0)</f>
        <v>0</v>
      </c>
      <c r="BA382" s="0" t="n">
        <f aca="false">IF(AND($D382&lt;BB$1,$C382&gt;=BA$1),1,0)</f>
        <v>0</v>
      </c>
      <c r="BB382" s="0" t="n">
        <f aca="false">IF(AND($D382&lt;BC$1,$C382&gt;=BB$1),1,0)</f>
        <v>0</v>
      </c>
      <c r="BC382" s="0" t="n">
        <f aca="false">IF(AND($D382&lt;BD$1,$C382&gt;=BC$1),1,0)</f>
        <v>0</v>
      </c>
      <c r="BD382" s="0" t="n">
        <f aca="false">IF(AND($D382&lt;BE$1,$C382&gt;=BD$1),1,0)</f>
        <v>0</v>
      </c>
      <c r="BE382" s="0" t="n">
        <f aca="false">IF(AND($D382&lt;BF$1,$C382&gt;=BE$1),1,0)</f>
        <v>0</v>
      </c>
      <c r="BF382" s="0" t="n">
        <f aca="false">IF(AND($D382&lt;BG$1,$C382&gt;=BF$1),1,0)</f>
        <v>0</v>
      </c>
      <c r="BG382" s="0" t="n">
        <f aca="false">IF(AND($D382&lt;BH$1,$C382&gt;=BG$1),1,0)</f>
        <v>0</v>
      </c>
      <c r="BH382" s="0" t="n">
        <f aca="false">IF(AND($D382&lt;BI$1,$C382&gt;=BH$1),1,0)</f>
        <v>0</v>
      </c>
      <c r="BI382" s="0" t="n">
        <f aca="false">IF(AND($D382&lt;BJ$1,$C382&gt;=BI$1),1,0)</f>
        <v>0</v>
      </c>
      <c r="BJ382" s="0" t="n">
        <f aca="false">IF(AND($D382&lt;BK$1,$C382&gt;=BJ$1),1,0)</f>
        <v>0</v>
      </c>
      <c r="BK382" s="0" t="n">
        <f aca="false">IF(AND($D382&lt;BL$1,$C382&gt;=BK$1),1,0)</f>
        <v>0</v>
      </c>
      <c r="BL382" s="0" t="n">
        <f aca="false">IF(AND($D382&lt;BM$1,$C382&gt;=BL$1),1,0)</f>
        <v>0</v>
      </c>
      <c r="BM382" s="0" t="n">
        <f aca="false">IF(AND($D382&lt;BN$1,$C382&gt;=BM$1),1,0)</f>
        <v>0</v>
      </c>
      <c r="BN382" s="0" t="n">
        <f aca="false">IF(AND($D382&lt;BO$1,$C382&gt;=BN$1),1,0)</f>
        <v>0</v>
      </c>
      <c r="BO382" s="0" t="n">
        <f aca="false">IF(AND($D382&lt;BP$1,$C382&gt;=BO$1),1,0)</f>
        <v>0</v>
      </c>
      <c r="BP382" s="0" t="n">
        <f aca="false">IF(AND($D382&lt;BQ$1,$C382&gt;=BP$1),1,0)</f>
        <v>0</v>
      </c>
      <c r="BQ382" s="0" t="n">
        <f aca="false">IF(AND($D382&lt;BR$1,$C382&gt;=BQ$1),1,0)</f>
        <v>0</v>
      </c>
      <c r="BR382" s="0" t="n">
        <f aca="false">IF(AND($D382&lt;BS$1,$C382&gt;=BR$1),1,0)</f>
        <v>0</v>
      </c>
      <c r="BS382" s="0" t="n">
        <f aca="false">IF(AND($D382&lt;BT$1,$C382&gt;=BS$1),1,0)</f>
        <v>0</v>
      </c>
      <c r="BT382" s="0" t="n">
        <f aca="false">IF(AND($D382&lt;BU$1,$C382&gt;=BT$1),1,0)</f>
        <v>0</v>
      </c>
      <c r="BU382" s="0" t="n">
        <f aca="false">IF(AND($D382&lt;BV$1,$C382&gt;=BU$1),1,0)</f>
        <v>0</v>
      </c>
      <c r="BV382" s="0" t="n">
        <f aca="false">IF(AND($D382&lt;BW$1,$C382&gt;=BV$1),1,0)</f>
        <v>0</v>
      </c>
      <c r="BW382" s="0" t="n">
        <f aca="false">IF(AND($D382&lt;BX$1,$C382&gt;=BW$1),1,0)</f>
        <v>0</v>
      </c>
      <c r="BX382" s="0" t="n">
        <f aca="false">IF(AND($D382&lt;BY$1,$C382&gt;=BX$1),1,0)</f>
        <v>0</v>
      </c>
      <c r="BY382" s="0" t="n">
        <f aca="false">IF(AND($D382&lt;BZ$1,$C382&gt;=BY$1),1,0)</f>
        <v>0</v>
      </c>
      <c r="BZ382" s="0" t="n">
        <f aca="false">IF(AND($D382&lt;CA$1,$C382&gt;=BZ$1),1,0)</f>
        <v>0</v>
      </c>
      <c r="CA382" s="0" t="n">
        <f aca="false">IF(AND($D382&lt;CB$1,$C382&gt;=CA$1),1,0)</f>
        <v>0</v>
      </c>
      <c r="CB382" s="0" t="n">
        <f aca="false">IF(AND($D382&lt;CC$1,$C382&gt;=CB$1),1,0)</f>
        <v>0</v>
      </c>
      <c r="CC382" s="0" t="n">
        <f aca="false">IF(AND($D382&lt;CD$1,$C382&gt;=CC$1),1,0)</f>
        <v>0</v>
      </c>
      <c r="CD382" s="0" t="n">
        <f aca="false">IF(AND($D382&lt;CE$1,$C382&gt;=CD$1),1,0)</f>
        <v>0</v>
      </c>
      <c r="CE382" s="0" t="n">
        <f aca="false">IF(AND($D382&lt;CF$1,$C382&gt;=CE$1),1,0)</f>
        <v>0</v>
      </c>
      <c r="CF382" s="0" t="n">
        <f aca="false">IF(AND($D382&lt;CG$1,$C382&gt;=CF$1),1,0)</f>
        <v>0</v>
      </c>
      <c r="CG382" s="0" t="n">
        <f aca="false">IF(AND($D382&lt;CH$1,$C382&gt;=CG$1),1,0)</f>
        <v>0</v>
      </c>
      <c r="CH382" s="0" t="n">
        <f aca="false">IF(AND($D382&lt;CI$1,$C382&gt;=CH$1),1,0)</f>
        <v>0</v>
      </c>
      <c r="CI382" s="0" t="n">
        <f aca="false">IF(AND($D382&lt;CJ$1,$C382&gt;=CI$1),1,0)</f>
        <v>0</v>
      </c>
      <c r="CJ382" s="0" t="n">
        <f aca="false">IF(AND($D382&lt;CK$1,$C382&gt;=CJ$1),1,0)</f>
        <v>0</v>
      </c>
      <c r="CK382" s="0" t="n">
        <f aca="false">IF(AND($D382&lt;CL$1,$C382&gt;=CK$1),1,0)</f>
        <v>0</v>
      </c>
      <c r="CL382" s="0" t="n">
        <f aca="false">IF(AND($D382&lt;CM$1,$C382&gt;=CL$1),1,0)</f>
        <v>0</v>
      </c>
      <c r="CM382" s="0" t="n">
        <f aca="false">IF(AND($D382&lt;CN$1,$C382&gt;=CM$1),1,0)</f>
        <v>0</v>
      </c>
      <c r="CN382" s="0" t="n">
        <f aca="false">IF(AND($D382&lt;CO$1,$C382&gt;=CN$1),1,0)</f>
        <v>0</v>
      </c>
      <c r="CO382" s="0" t="n">
        <f aca="false">IF(AND($D382&lt;CP$1,$C382&gt;=CO$1),1,0)</f>
        <v>0</v>
      </c>
      <c r="CP382" s="0" t="n">
        <f aca="false">IF(AND($D382&lt;CQ$1,$C382&gt;=CP$1),1,0)</f>
        <v>0</v>
      </c>
      <c r="CQ382" s="0" t="n">
        <f aca="false">IF(AND($D382&lt;CR$1,$C382&gt;=CQ$1),1,0)</f>
        <v>0</v>
      </c>
      <c r="CR382" s="0" t="n">
        <f aca="false">IF(AND($D382&lt;CS$1,$C382&gt;=CR$1),1,0)</f>
        <v>0</v>
      </c>
      <c r="CS382" s="0" t="n">
        <f aca="false">IF(AND($D382&lt;CT$1,$C382&gt;=CS$1),1,0)</f>
        <v>0</v>
      </c>
      <c r="CT382" s="0" t="n">
        <f aca="false">IF(AND($D382&lt;CU$1,$C382&gt;=CT$1),1,0)</f>
        <v>0</v>
      </c>
      <c r="CU382" s="0" t="n">
        <f aca="false">IF(AND($D382&lt;CV$1,$C382&gt;=CU$1),1,0)</f>
        <v>0</v>
      </c>
      <c r="CV382" s="0" t="n">
        <f aca="false">IF(AND($D382&lt;CW$1,$C382&gt;=CV$1),1,0)</f>
        <v>0</v>
      </c>
      <c r="CW382" s="0" t="n">
        <f aca="false">IF(AND($D382&lt;CX$1,$C382&gt;=CW$1),1,0)</f>
        <v>0</v>
      </c>
      <c r="CX382" s="0" t="n">
        <f aca="false">IF(AND($D382&lt;CY$1,$C382&gt;=CX$1),1,0)</f>
        <v>0</v>
      </c>
      <c r="CY382" s="0" t="n">
        <f aca="false">IF(AND($D382&lt;CZ$1,$C382&gt;=CY$1),1,0)</f>
        <v>0</v>
      </c>
      <c r="CZ382" s="0" t="n">
        <f aca="false">IF(AND($D382&lt;DA$1,$C382&gt;=CZ$1),1,0)</f>
        <v>0</v>
      </c>
      <c r="DA382" s="0" t="n">
        <f aca="false">IF(AND($D382&lt;DB$1,$C382&gt;=DA$1),1,0)</f>
        <v>0</v>
      </c>
      <c r="DB382" s="0" t="n">
        <f aca="false">IF(AND($D382&lt;DC$1,$C382&gt;=DB$1),1,0)</f>
        <v>0</v>
      </c>
      <c r="DC382" s="0" t="n">
        <f aca="false">IF(AND($D382&lt;DD$1,$C382&gt;=DC$1),1,0)</f>
        <v>0</v>
      </c>
      <c r="DD382" s="0" t="n">
        <f aca="false">IF(AND($D382&lt;DE$1,$C382&gt;=DD$1),1,0)</f>
        <v>0</v>
      </c>
      <c r="DE382" s="0" t="n">
        <f aca="false">IF(AND($D382&lt;DF$1,$C382&gt;=DE$1),1,0)</f>
        <v>0</v>
      </c>
      <c r="DF382" s="0" t="n">
        <f aca="false">IF(AND($D382&lt;DG$1,$C382&gt;=DF$1),1,0)</f>
        <v>0</v>
      </c>
      <c r="DG382" s="0" t="n">
        <f aca="false">IF(AND($D382&lt;DH$1,$C382&gt;=DG$1),1,0)</f>
        <v>0</v>
      </c>
      <c r="DH382" s="0" t="n">
        <f aca="false">IF(AND($D382&lt;DI$1,$C382&gt;=DH$1),1,0)</f>
        <v>0</v>
      </c>
      <c r="DI382" s="0" t="n">
        <f aca="false">IF(AND($D382&lt;DJ$1,$C382&gt;=DI$1),1,0)</f>
        <v>0</v>
      </c>
      <c r="DJ382" s="0" t="n">
        <f aca="false">IF(AND($D382&lt;DK$1,$C382&gt;=DJ$1),1,0)</f>
        <v>0</v>
      </c>
      <c r="DK382" s="0" t="n">
        <f aca="false">IF(AND($D382&lt;DL$1,$C382&gt;=DK$1),1,0)</f>
        <v>0</v>
      </c>
      <c r="DL382" s="0" t="n">
        <f aca="false">IF(AND($D382&lt;DM$1,$C382&gt;=DL$1),1,0)</f>
        <v>0</v>
      </c>
      <c r="DM382" s="0" t="n">
        <f aca="false">IF(AND($D382&lt;DN$1,$C382&gt;=DM$1),1,0)</f>
        <v>0</v>
      </c>
      <c r="DN382" s="0" t="n">
        <f aca="false">IF(AND($D382&lt;DO$1,$C382&gt;=DN$1),1,0)</f>
        <v>0</v>
      </c>
      <c r="DO382" s="0" t="n">
        <f aca="false">IF(AND($D382&lt;DP$1,$C382&gt;=DO$1),1,0)</f>
        <v>0</v>
      </c>
      <c r="DP382" s="0" t="n">
        <f aca="false">IF(AND($D382&lt;DQ$1,$C382&gt;=DP$1),1,0)</f>
        <v>0</v>
      </c>
      <c r="DQ382" s="0" t="n">
        <f aca="false">IF(AND($D382&lt;DR$1,$C382&gt;=DQ$1),1,0)</f>
        <v>0</v>
      </c>
      <c r="DR382" s="0" t="n">
        <f aca="false">IF(AND($D382&lt;DS$1,$C382&gt;=DR$1),1,0)</f>
        <v>0</v>
      </c>
      <c r="DS382" s="0" t="n">
        <f aca="false">IF(AND($D382&lt;DT$1,$C382&gt;=DS$1),1,0)</f>
        <v>0</v>
      </c>
      <c r="DT382" s="0" t="n">
        <f aca="false">IF(AND($D382&lt;DU$1,$C382&gt;=DT$1),1,0)</f>
        <v>0</v>
      </c>
      <c r="DU382" s="0" t="n">
        <f aca="false">IF(AND($D382&lt;DV$1,$C382&gt;=DU$1),1,0)</f>
        <v>0</v>
      </c>
      <c r="DV382" s="0" t="n">
        <f aca="false">IF(AND($D382&lt;DW$1,$C382&gt;=DV$1),1,0)</f>
        <v>0</v>
      </c>
      <c r="DW382" s="0" t="n">
        <f aca="false">IF(AND($D382&lt;DX$1,$C382&gt;=DW$1),1,0)</f>
        <v>0</v>
      </c>
      <c r="DX382" s="0" t="n">
        <f aca="false">IF(AND($D382&lt;DY$1,$C382&gt;=DX$1),1,0)</f>
        <v>0</v>
      </c>
      <c r="DY382" s="0" t="n">
        <f aca="false">IF(AND($D382&lt;DZ$1,$C382&gt;=DY$1),1,0)</f>
        <v>0</v>
      </c>
      <c r="DZ382" s="0" t="n">
        <f aca="false">IF(AND($D382&lt;EA$1,$C382&gt;=DZ$1),1,0)</f>
        <v>0</v>
      </c>
      <c r="EA382" s="0" t="n">
        <f aca="false">IF(AND($D382&lt;EB$1,$C382&gt;=EA$1),1,0)</f>
        <v>0</v>
      </c>
      <c r="EB382" s="0" t="n">
        <f aca="false">IF(AND($D382&lt;EC$1,$C382&gt;=EB$1),1,0)</f>
        <v>0</v>
      </c>
      <c r="EC382" s="0" t="n">
        <f aca="false">IF(AND($D382&lt;ED$1,$C382&gt;=EC$1),1,0)</f>
        <v>0</v>
      </c>
      <c r="ED382" s="0" t="n">
        <f aca="false">IF(AND($D382&lt;EE$1,$C382&gt;=ED$1),1,0)</f>
        <v>0</v>
      </c>
      <c r="EE382" s="0" t="n">
        <f aca="false">IF(AND($D382&lt;EF$1,$C382&gt;=EE$1),1,0)</f>
        <v>1</v>
      </c>
      <c r="EF382" s="0" t="n">
        <f aca="false">IF(AND($D382&lt;EG$1,$C382&gt;=EF$1),1,0)</f>
        <v>1</v>
      </c>
      <c r="EG382" s="0" t="n">
        <f aca="false">IF(AND($D382&lt;EH$1,$C382&gt;=EG$1),1,0)</f>
        <v>1</v>
      </c>
      <c r="EH382" s="0" t="n">
        <f aca="false">IF(AND($D382&lt;EI$1,$C382&gt;=EH$1),1,0)</f>
        <v>1</v>
      </c>
      <c r="EI382" s="0" t="n">
        <f aca="false">IF(AND($D382&lt;EJ$1,$C382&gt;=EI$1),1,0)</f>
        <v>1</v>
      </c>
      <c r="EJ382" s="0" t="n">
        <f aca="false">IF(AND($D382&lt;EK$1,$C382&gt;=EJ$1),1,0)</f>
        <v>1</v>
      </c>
      <c r="EK382" s="0" t="n">
        <f aca="false">IF(AND($D382&lt;EL$1,$C382&gt;=EK$1),1,0)</f>
        <v>1</v>
      </c>
      <c r="EL382" s="0" t="n">
        <f aca="false">IF(AND($D382&lt;EM$1,$C382&gt;=EL$1),1,0)</f>
        <v>1</v>
      </c>
      <c r="EM382" s="0" t="n">
        <f aca="false">IF(AND($D382&lt;EN$1,$C382&gt;=EM$1),1,0)</f>
        <v>1</v>
      </c>
      <c r="EN382" s="0" t="n">
        <f aca="false">IF(AND($D382&lt;EO$1,$C382&gt;=EN$1),1,0)</f>
        <v>1</v>
      </c>
      <c r="EO382" s="0" t="n">
        <f aca="false">IF(AND($D382&lt;EP$1,$C382&gt;=EO$1),1,0)</f>
        <v>1</v>
      </c>
      <c r="EP382" s="0" t="n">
        <f aca="false">IF(AND($D382&lt;EQ$1,$C382&gt;=EP$1),1,0)</f>
        <v>1</v>
      </c>
      <c r="EQ382" s="0" t="n">
        <f aca="false">IF(AND($D382&lt;ER$1,$C382&gt;=EQ$1),1,0)</f>
        <v>1</v>
      </c>
      <c r="ER382" s="0" t="n">
        <f aca="false">IF(AND($D382&lt;ES$1,$C382&gt;=ER$1),1,0)</f>
        <v>0</v>
      </c>
      <c r="ES382" s="0" t="n">
        <f aca="false">IF(AND($D382&lt;ET$1,$C382&gt;=ES$1),1,0)</f>
        <v>0</v>
      </c>
      <c r="ET382" s="0" t="n">
        <f aca="false">IF(AND($D382&lt;EU$1,$C382&gt;=ET$1),1,0)</f>
        <v>0</v>
      </c>
      <c r="EU382" s="0" t="n">
        <f aca="false">IF(AND($D382&lt;EV$1,$C382&gt;=EU$1),1,0)</f>
        <v>0</v>
      </c>
      <c r="EV382" s="0" t="n">
        <f aca="false">IF(AND($D382&lt;EW$1,$C382&gt;=EV$1),1,0)</f>
        <v>0</v>
      </c>
      <c r="EW382" s="0" t="n">
        <f aca="false">IF(AND($D382&lt;EX$1,$C382&gt;=EW$1),1,0)</f>
        <v>0</v>
      </c>
      <c r="EX382" s="0" t="n">
        <f aca="false">IF(AND($D382&lt;EY$1,$C382&gt;=EX$1),1,0)</f>
        <v>0</v>
      </c>
      <c r="EY382" s="0" t="n">
        <f aca="false">IF(AND($D382&lt;EZ$1,$C382&gt;=EY$1),1,0)</f>
        <v>0</v>
      </c>
      <c r="EZ382" s="0" t="n">
        <f aca="false">IF(AND($D382&lt;FA$1,$C382&gt;=EZ$1),1,0)</f>
        <v>0</v>
      </c>
      <c r="FA382" s="0" t="n">
        <f aca="false">IF(AND($D382&lt;FB$1,$C382&gt;=FA$1),1,0)</f>
        <v>0</v>
      </c>
      <c r="FB382" s="0" t="n">
        <f aca="false">IF(AND($D382&lt;FC$1,$C382&gt;=FB$1),1,0)</f>
        <v>0</v>
      </c>
      <c r="FC382" s="0" t="n">
        <f aca="false">IF(AND($D382&lt;FD$1,$C382&gt;=FC$1),1,0)</f>
        <v>0</v>
      </c>
      <c r="FD382" s="0" t="n">
        <f aca="false">IF(AND($D382&lt;FE$1,$C382&gt;=FD$1),1,0)</f>
        <v>0</v>
      </c>
      <c r="FE382" s="0" t="n">
        <f aca="false">IF(AND($D382&lt;FF$1,$C382&gt;=FE$1),1,0)</f>
        <v>0</v>
      </c>
      <c r="FF382" s="0" t="n">
        <f aca="false">IF(AND($D382&lt;FG$1,$C382&gt;=FF$1),1,0)</f>
        <v>0</v>
      </c>
      <c r="FG382" s="0" t="n">
        <f aca="false">IF(AND($D382&lt;FH$1,$C382&gt;=FG$1),1,0)</f>
        <v>0</v>
      </c>
      <c r="FH382" s="0" t="n">
        <f aca="false">IF(AND($D382&lt;FI$1,$C382&gt;=FH$1),1,0)</f>
        <v>0</v>
      </c>
      <c r="FI382" s="0" t="n">
        <f aca="false">IF(AND($D382&lt;FJ$1,$C382&gt;=FI$1),1,0)</f>
        <v>0</v>
      </c>
      <c r="FJ382" s="0" t="n">
        <f aca="false">IF(AND($D382&lt;FK$1,$C382&gt;=FJ$1),1,0)</f>
        <v>0</v>
      </c>
      <c r="FK382" s="0" t="n">
        <f aca="false">IF(AND($D382&lt;FL$1,$C382&gt;=FK$1),1,0)</f>
        <v>0</v>
      </c>
      <c r="FL382" s="0" t="n">
        <f aca="false">IF(AND($D382&lt;FM$1,$C382&gt;=FL$1),1,0)</f>
        <v>0</v>
      </c>
      <c r="FM382" s="0" t="n">
        <f aca="false">IF(AND($D382&lt;FN$1,$C382&gt;=FM$1),1,0)</f>
        <v>0</v>
      </c>
      <c r="FN382" s="0" t="n">
        <f aca="false">IF(AND($D382&lt;FO$1,$C382&gt;=FN$1),1,0)</f>
        <v>0</v>
      </c>
      <c r="FO382" s="0" t="n">
        <f aca="false">IF(AND($D382&lt;FP$1,$C382&gt;=FO$1),1,0)</f>
        <v>0</v>
      </c>
      <c r="FP382" s="0" t="n">
        <f aca="false">IF(AND($D382&lt;FQ$1,$C382&gt;=FP$1),1,0)</f>
        <v>0</v>
      </c>
      <c r="FQ382" s="0" t="n">
        <f aca="false">IF(AND($D382&lt;FR$1,$C382&gt;=FQ$1),1,0)</f>
        <v>0</v>
      </c>
      <c r="FR382" s="0" t="n">
        <f aca="false">IF(AND($D382&lt;FS$1,$C382&gt;=FR$1),1,0)</f>
        <v>0</v>
      </c>
      <c r="FS382" s="0" t="n">
        <f aca="false">IF(AND($D382&lt;FT$1,$C382&gt;=FS$1),1,0)</f>
        <v>0</v>
      </c>
      <c r="FT382" s="0" t="n">
        <f aca="false">IF(AND($D382&lt;FU$1,$C382&gt;=FT$1),1,0)</f>
        <v>0</v>
      </c>
      <c r="FU382" s="0" t="n">
        <f aca="false">IF(AND($D382&lt;FV$1,$C382&gt;=FU$1),1,0)</f>
        <v>0</v>
      </c>
      <c r="FV382" s="0" t="n">
        <f aca="false">IF(AND($D382&lt;FW$1,$C382&gt;=FV$1),1,0)</f>
        <v>0</v>
      </c>
      <c r="FW382" s="0" t="n">
        <f aca="false">IF(AND($D382&lt;FX$1,$C382&gt;=FW$1),1,0)</f>
        <v>0</v>
      </c>
      <c r="FX382" s="0" t="n">
        <f aca="false">IF(AND($D382&lt;FY$1,$C382&gt;=FX$1),1,0)</f>
        <v>0</v>
      </c>
      <c r="FY382" s="0" t="n">
        <f aca="false">IF(AND($D382&lt;FZ$1,$C382&gt;=FY$1),1,0)</f>
        <v>0</v>
      </c>
      <c r="FZ382" s="0" t="n">
        <f aca="false">IF(AND($D382&lt;GA$1,$C382&gt;=FZ$1),1,0)</f>
        <v>0</v>
      </c>
      <c r="GA382" s="0" t="n">
        <f aca="false">IF(AND($D382&lt;GB$1,$C382&gt;=GA$1),1,0)</f>
        <v>0</v>
      </c>
      <c r="GB382" s="0" t="n">
        <f aca="false">IF(AND($D382&lt;GC$1,$C382&gt;=GB$1),1,0)</f>
        <v>0</v>
      </c>
      <c r="GC382" s="0" t="n">
        <f aca="false">IF(AND($D382&lt;GD$1,$C382&gt;=GC$1),1,0)</f>
        <v>0</v>
      </c>
      <c r="GD382" s="0" t="n">
        <f aca="false">IF(AND($D382&lt;GE$1,$C382&gt;=GD$1),1,0)</f>
        <v>0</v>
      </c>
      <c r="GE382" s="0" t="n">
        <f aca="false">IF(AND($D382&lt;GF$1,$C382&gt;=GE$1),1,0)</f>
        <v>0</v>
      </c>
      <c r="GF382" s="0" t="n">
        <f aca="false">IF(AND($D382&lt;GG$1,$C382&gt;=GF$1),1,0)</f>
        <v>0</v>
      </c>
      <c r="GG382" s="0" t="n">
        <f aca="false">IF(AND($D382&lt;GH$1,$C382&gt;=GG$1),1,0)</f>
        <v>0</v>
      </c>
      <c r="GH382" s="0" t="n">
        <f aca="false">IF(AND($D382&lt;GI$1,$C382&gt;=GH$1),1,0)</f>
        <v>0</v>
      </c>
      <c r="GI382" s="0" t="n">
        <f aca="false">IF(AND($D382&lt;GJ$1,$C382&gt;=GI$1),1,0)</f>
        <v>0</v>
      </c>
      <c r="GJ382" s="0" t="n">
        <f aca="false">IF(AND($D382&lt;GK$1,$C382&gt;=GJ$1),1,0)</f>
        <v>0</v>
      </c>
      <c r="GK382" s="0" t="n">
        <f aca="false">IF(AND($D382&lt;GL$1,$C382&gt;=GK$1),1,0)</f>
        <v>0</v>
      </c>
      <c r="GL382" s="0" t="n">
        <f aca="false">IF(AND($D382&lt;GM$1,$C382&gt;=GL$1),1,0)</f>
        <v>0</v>
      </c>
      <c r="GM382" s="0" t="n">
        <f aca="false">IF(AND($D382&lt;GN$1,$C382&gt;=GM$1),1,0)</f>
        <v>0</v>
      </c>
      <c r="GN382" s="0" t="n">
        <f aca="false">IF(AND($D382&lt;GO$1,$C382&gt;=GN$1),1,0)</f>
        <v>0</v>
      </c>
      <c r="GO382" s="0" t="n">
        <f aca="false">IF(AND($D382&lt;GP$1,$C382&gt;=GO$1),1,0)</f>
        <v>0</v>
      </c>
      <c r="GP382" s="0" t="n">
        <f aca="false">IF(AND($D382&lt;GQ$1,$C382&gt;=GP$1),1,0)</f>
        <v>0</v>
      </c>
      <c r="GQ382" s="0" t="n">
        <f aca="false">IF(AND($D382&lt;GR$1,$C382&gt;=GQ$1),1,0)</f>
        <v>0</v>
      </c>
    </row>
    <row r="383" customFormat="false" ht="12.75" hidden="false" customHeight="false" outlineLevel="0" collapsed="false">
      <c r="A383" s="1" t="n">
        <v>38908</v>
      </c>
      <c r="B383" s="0" t="n">
        <v>1265.46</v>
      </c>
      <c r="C383" s="0" t="n">
        <v>1274.06</v>
      </c>
      <c r="D383" s="0" t="n">
        <v>1264.46</v>
      </c>
      <c r="E383" s="0" t="n">
        <v>1267.34</v>
      </c>
      <c r="F383" s="0" t="n">
        <v>1854589952</v>
      </c>
      <c r="G383" s="0" t="n">
        <v>1267.34</v>
      </c>
      <c r="H383" s="0" t="n">
        <f aca="false">IF(AND($D383&lt;I$1,$C383&gt;=H$1),1,0)</f>
        <v>0</v>
      </c>
      <c r="I383" s="0" t="n">
        <f aca="false">IF(AND($D383&lt;J$1,$C383&gt;=I$1),1,0)</f>
        <v>0</v>
      </c>
      <c r="J383" s="0" t="n">
        <f aca="false">IF(AND($D383&lt;K$1,$C383&gt;=J$1),1,0)</f>
        <v>0</v>
      </c>
      <c r="K383" s="0" t="n">
        <f aca="false">IF(AND($D383&lt;L$1,$C383&gt;=K$1),1,0)</f>
        <v>0</v>
      </c>
      <c r="L383" s="0" t="n">
        <f aca="false">IF(AND($D383&lt;M$1,$C383&gt;=L$1),1,0)</f>
        <v>0</v>
      </c>
      <c r="M383" s="0" t="n">
        <f aca="false">IF(AND($D383&lt;N$1,$C383&gt;=M$1),1,0)</f>
        <v>0</v>
      </c>
      <c r="N383" s="0" t="n">
        <f aca="false">IF(AND($D383&lt;O$1,$C383&gt;=N$1),1,0)</f>
        <v>0</v>
      </c>
      <c r="O383" s="0" t="n">
        <f aca="false">IF(AND($D383&lt;P$1,$C383&gt;=O$1),1,0)</f>
        <v>0</v>
      </c>
      <c r="P383" s="0" t="n">
        <f aca="false">IF(AND($D383&lt;Q$1,$C383&gt;=P$1),1,0)</f>
        <v>0</v>
      </c>
      <c r="Q383" s="0" t="n">
        <f aca="false">IF(AND($D383&lt;R$1,$C383&gt;=Q$1),1,0)</f>
        <v>0</v>
      </c>
      <c r="R383" s="0" t="n">
        <f aca="false">IF(AND($D383&lt;S$1,$C383&gt;=R$1),1,0)</f>
        <v>0</v>
      </c>
      <c r="S383" s="0" t="n">
        <f aca="false">IF(AND($D383&lt;T$1,$C383&gt;=S$1),1,0)</f>
        <v>0</v>
      </c>
      <c r="T383" s="0" t="n">
        <f aca="false">IF(AND($D383&lt;U$1,$C383&gt;=T$1),1,0)</f>
        <v>0</v>
      </c>
      <c r="U383" s="0" t="n">
        <f aca="false">IF(AND($D383&lt;V$1,$C383&gt;=U$1),1,0)</f>
        <v>0</v>
      </c>
      <c r="V383" s="0" t="n">
        <f aca="false">IF(AND($D383&lt;W$1,$C383&gt;=V$1),1,0)</f>
        <v>0</v>
      </c>
      <c r="W383" s="0" t="n">
        <f aca="false">IF(AND($D383&lt;X$1,$C383&gt;=W$1),1,0)</f>
        <v>0</v>
      </c>
      <c r="X383" s="0" t="n">
        <f aca="false">IF(AND($D383&lt;Y$1,$C383&gt;=X$1),1,0)</f>
        <v>0</v>
      </c>
      <c r="Y383" s="0" t="n">
        <f aca="false">IF(AND($D383&lt;Z$1,$C383&gt;=Y$1),1,0)</f>
        <v>0</v>
      </c>
      <c r="Z383" s="0" t="n">
        <f aca="false">IF(AND($D383&lt;AA$1,$C383&gt;=Z$1),1,0)</f>
        <v>0</v>
      </c>
      <c r="AA383" s="0" t="n">
        <f aca="false">IF(AND($D383&lt;AB$1,$C383&gt;=AA$1),1,0)</f>
        <v>0</v>
      </c>
      <c r="AB383" s="0" t="n">
        <f aca="false">IF(AND($D383&lt;AC$1,$C383&gt;=AB$1),1,0)</f>
        <v>0</v>
      </c>
      <c r="AC383" s="0" t="n">
        <f aca="false">IF(AND($D383&lt;AD$1,$C383&gt;=AC$1),1,0)</f>
        <v>0</v>
      </c>
      <c r="AD383" s="0" t="n">
        <f aca="false">IF(AND($D383&lt;AE$1,$C383&gt;=AD$1),1,0)</f>
        <v>0</v>
      </c>
      <c r="AE383" s="0" t="n">
        <f aca="false">IF(AND($D383&lt;AF$1,$C383&gt;=AE$1),1,0)</f>
        <v>0</v>
      </c>
      <c r="AF383" s="0" t="n">
        <f aca="false">IF(AND($D383&lt;AG$1,$C383&gt;=AF$1),1,0)</f>
        <v>0</v>
      </c>
      <c r="AG383" s="0" t="n">
        <f aca="false">IF(AND($D383&lt;AH$1,$C383&gt;=AG$1),1,0)</f>
        <v>0</v>
      </c>
      <c r="AH383" s="0" t="n">
        <f aca="false">IF(AND($D383&lt;AI$1,$C383&gt;=AH$1),1,0)</f>
        <v>0</v>
      </c>
      <c r="AI383" s="0" t="n">
        <f aca="false">IF(AND($D383&lt;AJ$1,$C383&gt;=AI$1),1,0)</f>
        <v>0</v>
      </c>
      <c r="AJ383" s="0" t="n">
        <f aca="false">IF(AND($D383&lt;AK$1,$C383&gt;=AJ$1),1,0)</f>
        <v>0</v>
      </c>
      <c r="AK383" s="0" t="n">
        <f aca="false">IF(AND($D383&lt;AL$1,$C383&gt;=AK$1),1,0)</f>
        <v>0</v>
      </c>
      <c r="AL383" s="0" t="n">
        <f aca="false">IF(AND($D383&lt;AM$1,$C383&gt;=AL$1),1,0)</f>
        <v>0</v>
      </c>
      <c r="AM383" s="0" t="n">
        <f aca="false">IF(AND($D383&lt;AN$1,$C383&gt;=AM$1),1,0)</f>
        <v>0</v>
      </c>
      <c r="AN383" s="0" t="n">
        <f aca="false">IF(AND($D383&lt;AO$1,$C383&gt;=AN$1),1,0)</f>
        <v>0</v>
      </c>
      <c r="AO383" s="0" t="n">
        <f aca="false">IF(AND($D383&lt;AP$1,$C383&gt;=AO$1),1,0)</f>
        <v>0</v>
      </c>
      <c r="AP383" s="0" t="n">
        <f aca="false">IF(AND($D383&lt;AQ$1,$C383&gt;=AP$1),1,0)</f>
        <v>0</v>
      </c>
      <c r="AQ383" s="0" t="n">
        <f aca="false">IF(AND($D383&lt;AR$1,$C383&gt;=AQ$1),1,0)</f>
        <v>0</v>
      </c>
      <c r="AR383" s="0" t="n">
        <f aca="false">IF(AND($D383&lt;AS$1,$C383&gt;=AR$1),1,0)</f>
        <v>0</v>
      </c>
      <c r="AS383" s="0" t="n">
        <f aca="false">IF(AND($D383&lt;AT$1,$C383&gt;=AS$1),1,0)</f>
        <v>0</v>
      </c>
      <c r="AT383" s="0" t="n">
        <f aca="false">IF(AND($D383&lt;AU$1,$C383&gt;=AT$1),1,0)</f>
        <v>0</v>
      </c>
      <c r="AU383" s="0" t="n">
        <f aca="false">IF(AND($D383&lt;AV$1,$C383&gt;=AU$1),1,0)</f>
        <v>0</v>
      </c>
      <c r="AV383" s="0" t="n">
        <f aca="false">IF(AND($D383&lt;AW$1,$C383&gt;=AV$1),1,0)</f>
        <v>0</v>
      </c>
      <c r="AW383" s="0" t="n">
        <f aca="false">IF(AND($D383&lt;AX$1,$C383&gt;=AW$1),1,0)</f>
        <v>0</v>
      </c>
      <c r="AX383" s="0" t="n">
        <f aca="false">IF(AND($D383&lt;AY$1,$C383&gt;=AX$1),1,0)</f>
        <v>0</v>
      </c>
      <c r="AY383" s="0" t="n">
        <f aca="false">IF(AND($D383&lt;AZ$1,$C383&gt;=AY$1),1,0)</f>
        <v>0</v>
      </c>
      <c r="AZ383" s="0" t="n">
        <f aca="false">IF(AND($D383&lt;BA$1,$C383&gt;=AZ$1),1,0)</f>
        <v>0</v>
      </c>
      <c r="BA383" s="0" t="n">
        <f aca="false">IF(AND($D383&lt;BB$1,$C383&gt;=BA$1),1,0)</f>
        <v>0</v>
      </c>
      <c r="BB383" s="0" t="n">
        <f aca="false">IF(AND($D383&lt;BC$1,$C383&gt;=BB$1),1,0)</f>
        <v>0</v>
      </c>
      <c r="BC383" s="0" t="n">
        <f aca="false">IF(AND($D383&lt;BD$1,$C383&gt;=BC$1),1,0)</f>
        <v>0</v>
      </c>
      <c r="BD383" s="0" t="n">
        <f aca="false">IF(AND($D383&lt;BE$1,$C383&gt;=BD$1),1,0)</f>
        <v>0</v>
      </c>
      <c r="BE383" s="0" t="n">
        <f aca="false">IF(AND($D383&lt;BF$1,$C383&gt;=BE$1),1,0)</f>
        <v>0</v>
      </c>
      <c r="BF383" s="0" t="n">
        <f aca="false">IF(AND($D383&lt;BG$1,$C383&gt;=BF$1),1,0)</f>
        <v>0</v>
      </c>
      <c r="BG383" s="0" t="n">
        <f aca="false">IF(AND($D383&lt;BH$1,$C383&gt;=BG$1),1,0)</f>
        <v>0</v>
      </c>
      <c r="BH383" s="0" t="n">
        <f aca="false">IF(AND($D383&lt;BI$1,$C383&gt;=BH$1),1,0)</f>
        <v>0</v>
      </c>
      <c r="BI383" s="0" t="n">
        <f aca="false">IF(AND($D383&lt;BJ$1,$C383&gt;=BI$1),1,0)</f>
        <v>0</v>
      </c>
      <c r="BJ383" s="0" t="n">
        <f aca="false">IF(AND($D383&lt;BK$1,$C383&gt;=BJ$1),1,0)</f>
        <v>0</v>
      </c>
      <c r="BK383" s="0" t="n">
        <f aca="false">IF(AND($D383&lt;BL$1,$C383&gt;=BK$1),1,0)</f>
        <v>0</v>
      </c>
      <c r="BL383" s="0" t="n">
        <f aca="false">IF(AND($D383&lt;BM$1,$C383&gt;=BL$1),1,0)</f>
        <v>0</v>
      </c>
      <c r="BM383" s="0" t="n">
        <f aca="false">IF(AND($D383&lt;BN$1,$C383&gt;=BM$1),1,0)</f>
        <v>0</v>
      </c>
      <c r="BN383" s="0" t="n">
        <f aca="false">IF(AND($D383&lt;BO$1,$C383&gt;=BN$1),1,0)</f>
        <v>0</v>
      </c>
      <c r="BO383" s="0" t="n">
        <f aca="false">IF(AND($D383&lt;BP$1,$C383&gt;=BO$1),1,0)</f>
        <v>0</v>
      </c>
      <c r="BP383" s="0" t="n">
        <f aca="false">IF(AND($D383&lt;BQ$1,$C383&gt;=BP$1),1,0)</f>
        <v>0</v>
      </c>
      <c r="BQ383" s="0" t="n">
        <f aca="false">IF(AND($D383&lt;BR$1,$C383&gt;=BQ$1),1,0)</f>
        <v>0</v>
      </c>
      <c r="BR383" s="0" t="n">
        <f aca="false">IF(AND($D383&lt;BS$1,$C383&gt;=BR$1),1,0)</f>
        <v>0</v>
      </c>
      <c r="BS383" s="0" t="n">
        <f aca="false">IF(AND($D383&lt;BT$1,$C383&gt;=BS$1),1,0)</f>
        <v>0</v>
      </c>
      <c r="BT383" s="0" t="n">
        <f aca="false">IF(AND($D383&lt;BU$1,$C383&gt;=BT$1),1,0)</f>
        <v>0</v>
      </c>
      <c r="BU383" s="0" t="n">
        <f aca="false">IF(AND($D383&lt;BV$1,$C383&gt;=BU$1),1,0)</f>
        <v>0</v>
      </c>
      <c r="BV383" s="0" t="n">
        <f aca="false">IF(AND($D383&lt;BW$1,$C383&gt;=BV$1),1,0)</f>
        <v>0</v>
      </c>
      <c r="BW383" s="0" t="n">
        <f aca="false">IF(AND($D383&lt;BX$1,$C383&gt;=BW$1),1,0)</f>
        <v>0</v>
      </c>
      <c r="BX383" s="0" t="n">
        <f aca="false">IF(AND($D383&lt;BY$1,$C383&gt;=BX$1),1,0)</f>
        <v>0</v>
      </c>
      <c r="BY383" s="0" t="n">
        <f aca="false">IF(AND($D383&lt;BZ$1,$C383&gt;=BY$1),1,0)</f>
        <v>0</v>
      </c>
      <c r="BZ383" s="0" t="n">
        <f aca="false">IF(AND($D383&lt;CA$1,$C383&gt;=BZ$1),1,0)</f>
        <v>0</v>
      </c>
      <c r="CA383" s="0" t="n">
        <f aca="false">IF(AND($D383&lt;CB$1,$C383&gt;=CA$1),1,0)</f>
        <v>0</v>
      </c>
      <c r="CB383" s="0" t="n">
        <f aca="false">IF(AND($D383&lt;CC$1,$C383&gt;=CB$1),1,0)</f>
        <v>0</v>
      </c>
      <c r="CC383" s="0" t="n">
        <f aca="false">IF(AND($D383&lt;CD$1,$C383&gt;=CC$1),1,0)</f>
        <v>0</v>
      </c>
      <c r="CD383" s="0" t="n">
        <f aca="false">IF(AND($D383&lt;CE$1,$C383&gt;=CD$1),1,0)</f>
        <v>0</v>
      </c>
      <c r="CE383" s="0" t="n">
        <f aca="false">IF(AND($D383&lt;CF$1,$C383&gt;=CE$1),1,0)</f>
        <v>0</v>
      </c>
      <c r="CF383" s="0" t="n">
        <f aca="false">IF(AND($D383&lt;CG$1,$C383&gt;=CF$1),1,0)</f>
        <v>0</v>
      </c>
      <c r="CG383" s="0" t="n">
        <f aca="false">IF(AND($D383&lt;CH$1,$C383&gt;=CG$1),1,0)</f>
        <v>0</v>
      </c>
      <c r="CH383" s="0" t="n">
        <f aca="false">IF(AND($D383&lt;CI$1,$C383&gt;=CH$1),1,0)</f>
        <v>0</v>
      </c>
      <c r="CI383" s="0" t="n">
        <f aca="false">IF(AND($D383&lt;CJ$1,$C383&gt;=CI$1),1,0)</f>
        <v>0</v>
      </c>
      <c r="CJ383" s="0" t="n">
        <f aca="false">IF(AND($D383&lt;CK$1,$C383&gt;=CJ$1),1,0)</f>
        <v>0</v>
      </c>
      <c r="CK383" s="0" t="n">
        <f aca="false">IF(AND($D383&lt;CL$1,$C383&gt;=CK$1),1,0)</f>
        <v>0</v>
      </c>
      <c r="CL383" s="0" t="n">
        <f aca="false">IF(AND($D383&lt;CM$1,$C383&gt;=CL$1),1,0)</f>
        <v>0</v>
      </c>
      <c r="CM383" s="0" t="n">
        <f aca="false">IF(AND($D383&lt;CN$1,$C383&gt;=CM$1),1,0)</f>
        <v>0</v>
      </c>
      <c r="CN383" s="0" t="n">
        <f aca="false">IF(AND($D383&lt;CO$1,$C383&gt;=CN$1),1,0)</f>
        <v>0</v>
      </c>
      <c r="CO383" s="0" t="n">
        <f aca="false">IF(AND($D383&lt;CP$1,$C383&gt;=CO$1),1,0)</f>
        <v>0</v>
      </c>
      <c r="CP383" s="0" t="n">
        <f aca="false">IF(AND($D383&lt;CQ$1,$C383&gt;=CP$1),1,0)</f>
        <v>0</v>
      </c>
      <c r="CQ383" s="0" t="n">
        <f aca="false">IF(AND($D383&lt;CR$1,$C383&gt;=CQ$1),1,0)</f>
        <v>0</v>
      </c>
      <c r="CR383" s="0" t="n">
        <f aca="false">IF(AND($D383&lt;CS$1,$C383&gt;=CR$1),1,0)</f>
        <v>0</v>
      </c>
      <c r="CS383" s="0" t="n">
        <f aca="false">IF(AND($D383&lt;CT$1,$C383&gt;=CS$1),1,0)</f>
        <v>0</v>
      </c>
      <c r="CT383" s="0" t="n">
        <f aca="false">IF(AND($D383&lt;CU$1,$C383&gt;=CT$1),1,0)</f>
        <v>0</v>
      </c>
      <c r="CU383" s="0" t="n">
        <f aca="false">IF(AND($D383&lt;CV$1,$C383&gt;=CU$1),1,0)</f>
        <v>0</v>
      </c>
      <c r="CV383" s="0" t="n">
        <f aca="false">IF(AND($D383&lt;CW$1,$C383&gt;=CV$1),1,0)</f>
        <v>0</v>
      </c>
      <c r="CW383" s="0" t="n">
        <f aca="false">IF(AND($D383&lt;CX$1,$C383&gt;=CW$1),1,0)</f>
        <v>0</v>
      </c>
      <c r="CX383" s="0" t="n">
        <f aca="false">IF(AND($D383&lt;CY$1,$C383&gt;=CX$1),1,0)</f>
        <v>0</v>
      </c>
      <c r="CY383" s="0" t="n">
        <f aca="false">IF(AND($D383&lt;CZ$1,$C383&gt;=CY$1),1,0)</f>
        <v>0</v>
      </c>
      <c r="CZ383" s="0" t="n">
        <f aca="false">IF(AND($D383&lt;DA$1,$C383&gt;=CZ$1),1,0)</f>
        <v>0</v>
      </c>
      <c r="DA383" s="0" t="n">
        <f aca="false">IF(AND($D383&lt;DB$1,$C383&gt;=DA$1),1,0)</f>
        <v>0</v>
      </c>
      <c r="DB383" s="0" t="n">
        <f aca="false">IF(AND($D383&lt;DC$1,$C383&gt;=DB$1),1,0)</f>
        <v>0</v>
      </c>
      <c r="DC383" s="0" t="n">
        <f aca="false">IF(AND($D383&lt;DD$1,$C383&gt;=DC$1),1,0)</f>
        <v>0</v>
      </c>
      <c r="DD383" s="0" t="n">
        <f aca="false">IF(AND($D383&lt;DE$1,$C383&gt;=DD$1),1,0)</f>
        <v>0</v>
      </c>
      <c r="DE383" s="0" t="n">
        <f aca="false">IF(AND($D383&lt;DF$1,$C383&gt;=DE$1),1,0)</f>
        <v>0</v>
      </c>
      <c r="DF383" s="0" t="n">
        <f aca="false">IF(AND($D383&lt;DG$1,$C383&gt;=DF$1),1,0)</f>
        <v>0</v>
      </c>
      <c r="DG383" s="0" t="n">
        <f aca="false">IF(AND($D383&lt;DH$1,$C383&gt;=DG$1),1,0)</f>
        <v>0</v>
      </c>
      <c r="DH383" s="0" t="n">
        <f aca="false">IF(AND($D383&lt;DI$1,$C383&gt;=DH$1),1,0)</f>
        <v>0</v>
      </c>
      <c r="DI383" s="0" t="n">
        <f aca="false">IF(AND($D383&lt;DJ$1,$C383&gt;=DI$1),1,0)</f>
        <v>0</v>
      </c>
      <c r="DJ383" s="0" t="n">
        <f aca="false">IF(AND($D383&lt;DK$1,$C383&gt;=DJ$1),1,0)</f>
        <v>0</v>
      </c>
      <c r="DK383" s="0" t="n">
        <f aca="false">IF(AND($D383&lt;DL$1,$C383&gt;=DK$1),1,0)</f>
        <v>0</v>
      </c>
      <c r="DL383" s="0" t="n">
        <f aca="false">IF(AND($D383&lt;DM$1,$C383&gt;=DL$1),1,0)</f>
        <v>0</v>
      </c>
      <c r="DM383" s="0" t="n">
        <f aca="false">IF(AND($D383&lt;DN$1,$C383&gt;=DM$1),1,0)</f>
        <v>0</v>
      </c>
      <c r="DN383" s="0" t="n">
        <f aca="false">IF(AND($D383&lt;DO$1,$C383&gt;=DN$1),1,0)</f>
        <v>0</v>
      </c>
      <c r="DO383" s="0" t="n">
        <f aca="false">IF(AND($D383&lt;DP$1,$C383&gt;=DO$1),1,0)</f>
        <v>0</v>
      </c>
      <c r="DP383" s="0" t="n">
        <f aca="false">IF(AND($D383&lt;DQ$1,$C383&gt;=DP$1),1,0)</f>
        <v>0</v>
      </c>
      <c r="DQ383" s="0" t="n">
        <f aca="false">IF(AND($D383&lt;DR$1,$C383&gt;=DQ$1),1,0)</f>
        <v>0</v>
      </c>
      <c r="DR383" s="0" t="n">
        <f aca="false">IF(AND($D383&lt;DS$1,$C383&gt;=DR$1),1,0)</f>
        <v>0</v>
      </c>
      <c r="DS383" s="0" t="n">
        <f aca="false">IF(AND($D383&lt;DT$1,$C383&gt;=DS$1),1,0)</f>
        <v>0</v>
      </c>
      <c r="DT383" s="0" t="n">
        <f aca="false">IF(AND($D383&lt;DU$1,$C383&gt;=DT$1),1,0)</f>
        <v>0</v>
      </c>
      <c r="DU383" s="0" t="n">
        <f aca="false">IF(AND($D383&lt;DV$1,$C383&gt;=DU$1),1,0)</f>
        <v>0</v>
      </c>
      <c r="DV383" s="0" t="n">
        <f aca="false">IF(AND($D383&lt;DW$1,$C383&gt;=DV$1),1,0)</f>
        <v>0</v>
      </c>
      <c r="DW383" s="0" t="n">
        <f aca="false">IF(AND($D383&lt;DX$1,$C383&gt;=DW$1),1,0)</f>
        <v>0</v>
      </c>
      <c r="DX383" s="0" t="n">
        <f aca="false">IF(AND($D383&lt;DY$1,$C383&gt;=DX$1),1,0)</f>
        <v>0</v>
      </c>
      <c r="DY383" s="0" t="n">
        <f aca="false">IF(AND($D383&lt;DZ$1,$C383&gt;=DY$1),1,0)</f>
        <v>0</v>
      </c>
      <c r="DZ383" s="0" t="n">
        <f aca="false">IF(AND($D383&lt;EA$1,$C383&gt;=DZ$1),1,0)</f>
        <v>0</v>
      </c>
      <c r="EA383" s="0" t="n">
        <f aca="false">IF(AND($D383&lt;EB$1,$C383&gt;=EA$1),1,0)</f>
        <v>0</v>
      </c>
      <c r="EB383" s="0" t="n">
        <f aca="false">IF(AND($D383&lt;EC$1,$C383&gt;=EB$1),1,0)</f>
        <v>0</v>
      </c>
      <c r="EC383" s="0" t="n">
        <f aca="false">IF(AND($D383&lt;ED$1,$C383&gt;=EC$1),1,0)</f>
        <v>0</v>
      </c>
      <c r="ED383" s="0" t="n">
        <f aca="false">IF(AND($D383&lt;EE$1,$C383&gt;=ED$1),1,0)</f>
        <v>0</v>
      </c>
      <c r="EE383" s="0" t="n">
        <f aca="false">IF(AND($D383&lt;EF$1,$C383&gt;=EE$1),1,0)</f>
        <v>0</v>
      </c>
      <c r="EF383" s="0" t="n">
        <f aca="false">IF(AND($D383&lt;EG$1,$C383&gt;=EF$1),1,0)</f>
        <v>1</v>
      </c>
      <c r="EG383" s="0" t="n">
        <f aca="false">IF(AND($D383&lt;EH$1,$C383&gt;=EG$1),1,0)</f>
        <v>1</v>
      </c>
      <c r="EH383" s="0" t="n">
        <f aca="false">IF(AND($D383&lt;EI$1,$C383&gt;=EH$1),1,0)</f>
        <v>1</v>
      </c>
      <c r="EI383" s="0" t="n">
        <f aca="false">IF(AND($D383&lt;EJ$1,$C383&gt;=EI$1),1,0)</f>
        <v>1</v>
      </c>
      <c r="EJ383" s="0" t="n">
        <f aca="false">IF(AND($D383&lt;EK$1,$C383&gt;=EJ$1),1,0)</f>
        <v>1</v>
      </c>
      <c r="EK383" s="0" t="n">
        <f aca="false">IF(AND($D383&lt;EL$1,$C383&gt;=EK$1),1,0)</f>
        <v>1</v>
      </c>
      <c r="EL383" s="0" t="n">
        <f aca="false">IF(AND($D383&lt;EM$1,$C383&gt;=EL$1),1,0)</f>
        <v>1</v>
      </c>
      <c r="EM383" s="0" t="n">
        <f aca="false">IF(AND($D383&lt;EN$1,$C383&gt;=EM$1),1,0)</f>
        <v>1</v>
      </c>
      <c r="EN383" s="0" t="n">
        <f aca="false">IF(AND($D383&lt;EO$1,$C383&gt;=EN$1),1,0)</f>
        <v>1</v>
      </c>
      <c r="EO383" s="0" t="n">
        <f aca="false">IF(AND($D383&lt;EP$1,$C383&gt;=EO$1),1,0)</f>
        <v>1</v>
      </c>
      <c r="EP383" s="0" t="n">
        <f aca="false">IF(AND($D383&lt;EQ$1,$C383&gt;=EP$1),1,0)</f>
        <v>1</v>
      </c>
      <c r="EQ383" s="0" t="n">
        <f aca="false">IF(AND($D383&lt;ER$1,$C383&gt;=EQ$1),1,0)</f>
        <v>0</v>
      </c>
      <c r="ER383" s="0" t="n">
        <f aca="false">IF(AND($D383&lt;ES$1,$C383&gt;=ER$1),1,0)</f>
        <v>0</v>
      </c>
      <c r="ES383" s="0" t="n">
        <f aca="false">IF(AND($D383&lt;ET$1,$C383&gt;=ES$1),1,0)</f>
        <v>0</v>
      </c>
      <c r="ET383" s="0" t="n">
        <f aca="false">IF(AND($D383&lt;EU$1,$C383&gt;=ET$1),1,0)</f>
        <v>0</v>
      </c>
      <c r="EU383" s="0" t="n">
        <f aca="false">IF(AND($D383&lt;EV$1,$C383&gt;=EU$1),1,0)</f>
        <v>0</v>
      </c>
      <c r="EV383" s="0" t="n">
        <f aca="false">IF(AND($D383&lt;EW$1,$C383&gt;=EV$1),1,0)</f>
        <v>0</v>
      </c>
      <c r="EW383" s="0" t="n">
        <f aca="false">IF(AND($D383&lt;EX$1,$C383&gt;=EW$1),1,0)</f>
        <v>0</v>
      </c>
      <c r="EX383" s="0" t="n">
        <f aca="false">IF(AND($D383&lt;EY$1,$C383&gt;=EX$1),1,0)</f>
        <v>0</v>
      </c>
      <c r="EY383" s="0" t="n">
        <f aca="false">IF(AND($D383&lt;EZ$1,$C383&gt;=EY$1),1,0)</f>
        <v>0</v>
      </c>
      <c r="EZ383" s="0" t="n">
        <f aca="false">IF(AND($D383&lt;FA$1,$C383&gt;=EZ$1),1,0)</f>
        <v>0</v>
      </c>
      <c r="FA383" s="0" t="n">
        <f aca="false">IF(AND($D383&lt;FB$1,$C383&gt;=FA$1),1,0)</f>
        <v>0</v>
      </c>
      <c r="FB383" s="0" t="n">
        <f aca="false">IF(AND($D383&lt;FC$1,$C383&gt;=FB$1),1,0)</f>
        <v>0</v>
      </c>
      <c r="FC383" s="0" t="n">
        <f aca="false">IF(AND($D383&lt;FD$1,$C383&gt;=FC$1),1,0)</f>
        <v>0</v>
      </c>
      <c r="FD383" s="0" t="n">
        <f aca="false">IF(AND($D383&lt;FE$1,$C383&gt;=FD$1),1,0)</f>
        <v>0</v>
      </c>
      <c r="FE383" s="0" t="n">
        <f aca="false">IF(AND($D383&lt;FF$1,$C383&gt;=FE$1),1,0)</f>
        <v>0</v>
      </c>
      <c r="FF383" s="0" t="n">
        <f aca="false">IF(AND($D383&lt;FG$1,$C383&gt;=FF$1),1,0)</f>
        <v>0</v>
      </c>
      <c r="FG383" s="0" t="n">
        <f aca="false">IF(AND($D383&lt;FH$1,$C383&gt;=FG$1),1,0)</f>
        <v>0</v>
      </c>
      <c r="FH383" s="0" t="n">
        <f aca="false">IF(AND($D383&lt;FI$1,$C383&gt;=FH$1),1,0)</f>
        <v>0</v>
      </c>
      <c r="FI383" s="0" t="n">
        <f aca="false">IF(AND($D383&lt;FJ$1,$C383&gt;=FI$1),1,0)</f>
        <v>0</v>
      </c>
      <c r="FJ383" s="0" t="n">
        <f aca="false">IF(AND($D383&lt;FK$1,$C383&gt;=FJ$1),1,0)</f>
        <v>0</v>
      </c>
      <c r="FK383" s="0" t="n">
        <f aca="false">IF(AND($D383&lt;FL$1,$C383&gt;=FK$1),1,0)</f>
        <v>0</v>
      </c>
      <c r="FL383" s="0" t="n">
        <f aca="false">IF(AND($D383&lt;FM$1,$C383&gt;=FL$1),1,0)</f>
        <v>0</v>
      </c>
      <c r="FM383" s="0" t="n">
        <f aca="false">IF(AND($D383&lt;FN$1,$C383&gt;=FM$1),1,0)</f>
        <v>0</v>
      </c>
      <c r="FN383" s="0" t="n">
        <f aca="false">IF(AND($D383&lt;FO$1,$C383&gt;=FN$1),1,0)</f>
        <v>0</v>
      </c>
      <c r="FO383" s="0" t="n">
        <f aca="false">IF(AND($D383&lt;FP$1,$C383&gt;=FO$1),1,0)</f>
        <v>0</v>
      </c>
      <c r="FP383" s="0" t="n">
        <f aca="false">IF(AND($D383&lt;FQ$1,$C383&gt;=FP$1),1,0)</f>
        <v>0</v>
      </c>
      <c r="FQ383" s="0" t="n">
        <f aca="false">IF(AND($D383&lt;FR$1,$C383&gt;=FQ$1),1,0)</f>
        <v>0</v>
      </c>
      <c r="FR383" s="0" t="n">
        <f aca="false">IF(AND($D383&lt;FS$1,$C383&gt;=FR$1),1,0)</f>
        <v>0</v>
      </c>
      <c r="FS383" s="0" t="n">
        <f aca="false">IF(AND($D383&lt;FT$1,$C383&gt;=FS$1),1,0)</f>
        <v>0</v>
      </c>
      <c r="FT383" s="0" t="n">
        <f aca="false">IF(AND($D383&lt;FU$1,$C383&gt;=FT$1),1,0)</f>
        <v>0</v>
      </c>
      <c r="FU383" s="0" t="n">
        <f aca="false">IF(AND($D383&lt;FV$1,$C383&gt;=FU$1),1,0)</f>
        <v>0</v>
      </c>
      <c r="FV383" s="0" t="n">
        <f aca="false">IF(AND($D383&lt;FW$1,$C383&gt;=FV$1),1,0)</f>
        <v>0</v>
      </c>
      <c r="FW383" s="0" t="n">
        <f aca="false">IF(AND($D383&lt;FX$1,$C383&gt;=FW$1),1,0)</f>
        <v>0</v>
      </c>
      <c r="FX383" s="0" t="n">
        <f aca="false">IF(AND($D383&lt;FY$1,$C383&gt;=FX$1),1,0)</f>
        <v>0</v>
      </c>
      <c r="FY383" s="0" t="n">
        <f aca="false">IF(AND($D383&lt;FZ$1,$C383&gt;=FY$1),1,0)</f>
        <v>0</v>
      </c>
      <c r="FZ383" s="0" t="n">
        <f aca="false">IF(AND($D383&lt;GA$1,$C383&gt;=FZ$1),1,0)</f>
        <v>0</v>
      </c>
      <c r="GA383" s="0" t="n">
        <f aca="false">IF(AND($D383&lt;GB$1,$C383&gt;=GA$1),1,0)</f>
        <v>0</v>
      </c>
      <c r="GB383" s="0" t="n">
        <f aca="false">IF(AND($D383&lt;GC$1,$C383&gt;=GB$1),1,0)</f>
        <v>0</v>
      </c>
      <c r="GC383" s="0" t="n">
        <f aca="false">IF(AND($D383&lt;GD$1,$C383&gt;=GC$1),1,0)</f>
        <v>0</v>
      </c>
      <c r="GD383" s="0" t="n">
        <f aca="false">IF(AND($D383&lt;GE$1,$C383&gt;=GD$1),1,0)</f>
        <v>0</v>
      </c>
      <c r="GE383" s="0" t="n">
        <f aca="false">IF(AND($D383&lt;GF$1,$C383&gt;=GE$1),1,0)</f>
        <v>0</v>
      </c>
      <c r="GF383" s="0" t="n">
        <f aca="false">IF(AND($D383&lt;GG$1,$C383&gt;=GF$1),1,0)</f>
        <v>0</v>
      </c>
      <c r="GG383" s="0" t="n">
        <f aca="false">IF(AND($D383&lt;GH$1,$C383&gt;=GG$1),1,0)</f>
        <v>0</v>
      </c>
      <c r="GH383" s="0" t="n">
        <f aca="false">IF(AND($D383&lt;GI$1,$C383&gt;=GH$1),1,0)</f>
        <v>0</v>
      </c>
      <c r="GI383" s="0" t="n">
        <f aca="false">IF(AND($D383&lt;GJ$1,$C383&gt;=GI$1),1,0)</f>
        <v>0</v>
      </c>
      <c r="GJ383" s="0" t="n">
        <f aca="false">IF(AND($D383&lt;GK$1,$C383&gt;=GJ$1),1,0)</f>
        <v>0</v>
      </c>
      <c r="GK383" s="0" t="n">
        <f aca="false">IF(AND($D383&lt;GL$1,$C383&gt;=GK$1),1,0)</f>
        <v>0</v>
      </c>
      <c r="GL383" s="0" t="n">
        <f aca="false">IF(AND($D383&lt;GM$1,$C383&gt;=GL$1),1,0)</f>
        <v>0</v>
      </c>
      <c r="GM383" s="0" t="n">
        <f aca="false">IF(AND($D383&lt;GN$1,$C383&gt;=GM$1),1,0)</f>
        <v>0</v>
      </c>
      <c r="GN383" s="0" t="n">
        <f aca="false">IF(AND($D383&lt;GO$1,$C383&gt;=GN$1),1,0)</f>
        <v>0</v>
      </c>
      <c r="GO383" s="0" t="n">
        <f aca="false">IF(AND($D383&lt;GP$1,$C383&gt;=GO$1),1,0)</f>
        <v>0</v>
      </c>
      <c r="GP383" s="0" t="n">
        <f aca="false">IF(AND($D383&lt;GQ$1,$C383&gt;=GP$1),1,0)</f>
        <v>0</v>
      </c>
      <c r="GQ383" s="0" t="n">
        <f aca="false">IF(AND($D383&lt;GR$1,$C383&gt;=GQ$1),1,0)</f>
        <v>0</v>
      </c>
    </row>
    <row r="384" customFormat="false" ht="12.75" hidden="false" customHeight="false" outlineLevel="0" collapsed="false">
      <c r="A384" s="1" t="n">
        <v>38909</v>
      </c>
      <c r="B384" s="0" t="n">
        <v>1267.26</v>
      </c>
      <c r="C384" s="0" t="n">
        <v>1273.64</v>
      </c>
      <c r="D384" s="0" t="n">
        <v>1259.65</v>
      </c>
      <c r="E384" s="0" t="n">
        <v>1272.43</v>
      </c>
      <c r="F384" s="0" t="n">
        <v>2310850048</v>
      </c>
      <c r="G384" s="0" t="n">
        <v>1272.43</v>
      </c>
      <c r="H384" s="0" t="n">
        <f aca="false">IF(AND($D384&lt;I$1,$C384&gt;=H$1),1,0)</f>
        <v>0</v>
      </c>
      <c r="I384" s="0" t="n">
        <f aca="false">IF(AND($D384&lt;J$1,$C384&gt;=I$1),1,0)</f>
        <v>0</v>
      </c>
      <c r="J384" s="0" t="n">
        <f aca="false">IF(AND($D384&lt;K$1,$C384&gt;=J$1),1,0)</f>
        <v>0</v>
      </c>
      <c r="K384" s="0" t="n">
        <f aca="false">IF(AND($D384&lt;L$1,$C384&gt;=K$1),1,0)</f>
        <v>0</v>
      </c>
      <c r="L384" s="0" t="n">
        <f aca="false">IF(AND($D384&lt;M$1,$C384&gt;=L$1),1,0)</f>
        <v>0</v>
      </c>
      <c r="M384" s="0" t="n">
        <f aca="false">IF(AND($D384&lt;N$1,$C384&gt;=M$1),1,0)</f>
        <v>0</v>
      </c>
      <c r="N384" s="0" t="n">
        <f aca="false">IF(AND($D384&lt;O$1,$C384&gt;=N$1),1,0)</f>
        <v>0</v>
      </c>
      <c r="O384" s="0" t="n">
        <f aca="false">IF(AND($D384&lt;P$1,$C384&gt;=O$1),1,0)</f>
        <v>0</v>
      </c>
      <c r="P384" s="0" t="n">
        <f aca="false">IF(AND($D384&lt;Q$1,$C384&gt;=P$1),1,0)</f>
        <v>0</v>
      </c>
      <c r="Q384" s="0" t="n">
        <f aca="false">IF(AND($D384&lt;R$1,$C384&gt;=Q$1),1,0)</f>
        <v>0</v>
      </c>
      <c r="R384" s="0" t="n">
        <f aca="false">IF(AND($D384&lt;S$1,$C384&gt;=R$1),1,0)</f>
        <v>0</v>
      </c>
      <c r="S384" s="0" t="n">
        <f aca="false">IF(AND($D384&lt;T$1,$C384&gt;=S$1),1,0)</f>
        <v>0</v>
      </c>
      <c r="T384" s="0" t="n">
        <f aca="false">IF(AND($D384&lt;U$1,$C384&gt;=T$1),1,0)</f>
        <v>0</v>
      </c>
      <c r="U384" s="0" t="n">
        <f aca="false">IF(AND($D384&lt;V$1,$C384&gt;=U$1),1,0)</f>
        <v>0</v>
      </c>
      <c r="V384" s="0" t="n">
        <f aca="false">IF(AND($D384&lt;W$1,$C384&gt;=V$1),1,0)</f>
        <v>0</v>
      </c>
      <c r="W384" s="0" t="n">
        <f aca="false">IF(AND($D384&lt;X$1,$C384&gt;=W$1),1,0)</f>
        <v>0</v>
      </c>
      <c r="X384" s="0" t="n">
        <f aca="false">IF(AND($D384&lt;Y$1,$C384&gt;=X$1),1,0)</f>
        <v>0</v>
      </c>
      <c r="Y384" s="0" t="n">
        <f aca="false">IF(AND($D384&lt;Z$1,$C384&gt;=Y$1),1,0)</f>
        <v>0</v>
      </c>
      <c r="Z384" s="0" t="n">
        <f aca="false">IF(AND($D384&lt;AA$1,$C384&gt;=Z$1),1,0)</f>
        <v>0</v>
      </c>
      <c r="AA384" s="0" t="n">
        <f aca="false">IF(AND($D384&lt;AB$1,$C384&gt;=AA$1),1,0)</f>
        <v>0</v>
      </c>
      <c r="AB384" s="0" t="n">
        <f aca="false">IF(AND($D384&lt;AC$1,$C384&gt;=AB$1),1,0)</f>
        <v>0</v>
      </c>
      <c r="AC384" s="0" t="n">
        <f aca="false">IF(AND($D384&lt;AD$1,$C384&gt;=AC$1),1,0)</f>
        <v>0</v>
      </c>
      <c r="AD384" s="0" t="n">
        <f aca="false">IF(AND($D384&lt;AE$1,$C384&gt;=AD$1),1,0)</f>
        <v>0</v>
      </c>
      <c r="AE384" s="0" t="n">
        <f aca="false">IF(AND($D384&lt;AF$1,$C384&gt;=AE$1),1,0)</f>
        <v>0</v>
      </c>
      <c r="AF384" s="0" t="n">
        <f aca="false">IF(AND($D384&lt;AG$1,$C384&gt;=AF$1),1,0)</f>
        <v>0</v>
      </c>
      <c r="AG384" s="0" t="n">
        <f aca="false">IF(AND($D384&lt;AH$1,$C384&gt;=AG$1),1,0)</f>
        <v>0</v>
      </c>
      <c r="AH384" s="0" t="n">
        <f aca="false">IF(AND($D384&lt;AI$1,$C384&gt;=AH$1),1,0)</f>
        <v>0</v>
      </c>
      <c r="AI384" s="0" t="n">
        <f aca="false">IF(AND($D384&lt;AJ$1,$C384&gt;=AI$1),1,0)</f>
        <v>0</v>
      </c>
      <c r="AJ384" s="0" t="n">
        <f aca="false">IF(AND($D384&lt;AK$1,$C384&gt;=AJ$1),1,0)</f>
        <v>0</v>
      </c>
      <c r="AK384" s="0" t="n">
        <f aca="false">IF(AND($D384&lt;AL$1,$C384&gt;=AK$1),1,0)</f>
        <v>0</v>
      </c>
      <c r="AL384" s="0" t="n">
        <f aca="false">IF(AND($D384&lt;AM$1,$C384&gt;=AL$1),1,0)</f>
        <v>0</v>
      </c>
      <c r="AM384" s="0" t="n">
        <f aca="false">IF(AND($D384&lt;AN$1,$C384&gt;=AM$1),1,0)</f>
        <v>0</v>
      </c>
      <c r="AN384" s="0" t="n">
        <f aca="false">IF(AND($D384&lt;AO$1,$C384&gt;=AN$1),1,0)</f>
        <v>0</v>
      </c>
      <c r="AO384" s="0" t="n">
        <f aca="false">IF(AND($D384&lt;AP$1,$C384&gt;=AO$1),1,0)</f>
        <v>0</v>
      </c>
      <c r="AP384" s="0" t="n">
        <f aca="false">IF(AND($D384&lt;AQ$1,$C384&gt;=AP$1),1,0)</f>
        <v>0</v>
      </c>
      <c r="AQ384" s="0" t="n">
        <f aca="false">IF(AND($D384&lt;AR$1,$C384&gt;=AQ$1),1,0)</f>
        <v>0</v>
      </c>
      <c r="AR384" s="0" t="n">
        <f aca="false">IF(AND($D384&lt;AS$1,$C384&gt;=AR$1),1,0)</f>
        <v>0</v>
      </c>
      <c r="AS384" s="0" t="n">
        <f aca="false">IF(AND($D384&lt;AT$1,$C384&gt;=AS$1),1,0)</f>
        <v>0</v>
      </c>
      <c r="AT384" s="0" t="n">
        <f aca="false">IF(AND($D384&lt;AU$1,$C384&gt;=AT$1),1,0)</f>
        <v>0</v>
      </c>
      <c r="AU384" s="0" t="n">
        <f aca="false">IF(AND($D384&lt;AV$1,$C384&gt;=AU$1),1,0)</f>
        <v>0</v>
      </c>
      <c r="AV384" s="0" t="n">
        <f aca="false">IF(AND($D384&lt;AW$1,$C384&gt;=AV$1),1,0)</f>
        <v>0</v>
      </c>
      <c r="AW384" s="0" t="n">
        <f aca="false">IF(AND($D384&lt;AX$1,$C384&gt;=AW$1),1,0)</f>
        <v>0</v>
      </c>
      <c r="AX384" s="0" t="n">
        <f aca="false">IF(AND($D384&lt;AY$1,$C384&gt;=AX$1),1,0)</f>
        <v>0</v>
      </c>
      <c r="AY384" s="0" t="n">
        <f aca="false">IF(AND($D384&lt;AZ$1,$C384&gt;=AY$1),1,0)</f>
        <v>0</v>
      </c>
      <c r="AZ384" s="0" t="n">
        <f aca="false">IF(AND($D384&lt;BA$1,$C384&gt;=AZ$1),1,0)</f>
        <v>0</v>
      </c>
      <c r="BA384" s="0" t="n">
        <f aca="false">IF(AND($D384&lt;BB$1,$C384&gt;=BA$1),1,0)</f>
        <v>0</v>
      </c>
      <c r="BB384" s="0" t="n">
        <f aca="false">IF(AND($D384&lt;BC$1,$C384&gt;=BB$1),1,0)</f>
        <v>0</v>
      </c>
      <c r="BC384" s="0" t="n">
        <f aca="false">IF(AND($D384&lt;BD$1,$C384&gt;=BC$1),1,0)</f>
        <v>0</v>
      </c>
      <c r="BD384" s="0" t="n">
        <f aca="false">IF(AND($D384&lt;BE$1,$C384&gt;=BD$1),1,0)</f>
        <v>0</v>
      </c>
      <c r="BE384" s="0" t="n">
        <f aca="false">IF(AND($D384&lt;BF$1,$C384&gt;=BE$1),1,0)</f>
        <v>0</v>
      </c>
      <c r="BF384" s="0" t="n">
        <f aca="false">IF(AND($D384&lt;BG$1,$C384&gt;=BF$1),1,0)</f>
        <v>0</v>
      </c>
      <c r="BG384" s="0" t="n">
        <f aca="false">IF(AND($D384&lt;BH$1,$C384&gt;=BG$1),1,0)</f>
        <v>0</v>
      </c>
      <c r="BH384" s="0" t="n">
        <f aca="false">IF(AND($D384&lt;BI$1,$C384&gt;=BH$1),1,0)</f>
        <v>0</v>
      </c>
      <c r="BI384" s="0" t="n">
        <f aca="false">IF(AND($D384&lt;BJ$1,$C384&gt;=BI$1),1,0)</f>
        <v>0</v>
      </c>
      <c r="BJ384" s="0" t="n">
        <f aca="false">IF(AND($D384&lt;BK$1,$C384&gt;=BJ$1),1,0)</f>
        <v>0</v>
      </c>
      <c r="BK384" s="0" t="n">
        <f aca="false">IF(AND($D384&lt;BL$1,$C384&gt;=BK$1),1,0)</f>
        <v>0</v>
      </c>
      <c r="BL384" s="0" t="n">
        <f aca="false">IF(AND($D384&lt;BM$1,$C384&gt;=BL$1),1,0)</f>
        <v>0</v>
      </c>
      <c r="BM384" s="0" t="n">
        <f aca="false">IF(AND($D384&lt;BN$1,$C384&gt;=BM$1),1,0)</f>
        <v>0</v>
      </c>
      <c r="BN384" s="0" t="n">
        <f aca="false">IF(AND($D384&lt;BO$1,$C384&gt;=BN$1),1,0)</f>
        <v>0</v>
      </c>
      <c r="BO384" s="0" t="n">
        <f aca="false">IF(AND($D384&lt;BP$1,$C384&gt;=BO$1),1,0)</f>
        <v>0</v>
      </c>
      <c r="BP384" s="0" t="n">
        <f aca="false">IF(AND($D384&lt;BQ$1,$C384&gt;=BP$1),1,0)</f>
        <v>0</v>
      </c>
      <c r="BQ384" s="0" t="n">
        <f aca="false">IF(AND($D384&lt;BR$1,$C384&gt;=BQ$1),1,0)</f>
        <v>0</v>
      </c>
      <c r="BR384" s="0" t="n">
        <f aca="false">IF(AND($D384&lt;BS$1,$C384&gt;=BR$1),1,0)</f>
        <v>0</v>
      </c>
      <c r="BS384" s="0" t="n">
        <f aca="false">IF(AND($D384&lt;BT$1,$C384&gt;=BS$1),1,0)</f>
        <v>0</v>
      </c>
      <c r="BT384" s="0" t="n">
        <f aca="false">IF(AND($D384&lt;BU$1,$C384&gt;=BT$1),1,0)</f>
        <v>0</v>
      </c>
      <c r="BU384" s="0" t="n">
        <f aca="false">IF(AND($D384&lt;BV$1,$C384&gt;=BU$1),1,0)</f>
        <v>0</v>
      </c>
      <c r="BV384" s="0" t="n">
        <f aca="false">IF(AND($D384&lt;BW$1,$C384&gt;=BV$1),1,0)</f>
        <v>0</v>
      </c>
      <c r="BW384" s="0" t="n">
        <f aca="false">IF(AND($D384&lt;BX$1,$C384&gt;=BW$1),1,0)</f>
        <v>0</v>
      </c>
      <c r="BX384" s="0" t="n">
        <f aca="false">IF(AND($D384&lt;BY$1,$C384&gt;=BX$1),1,0)</f>
        <v>0</v>
      </c>
      <c r="BY384" s="0" t="n">
        <f aca="false">IF(AND($D384&lt;BZ$1,$C384&gt;=BY$1),1,0)</f>
        <v>0</v>
      </c>
      <c r="BZ384" s="0" t="n">
        <f aca="false">IF(AND($D384&lt;CA$1,$C384&gt;=BZ$1),1,0)</f>
        <v>0</v>
      </c>
      <c r="CA384" s="0" t="n">
        <f aca="false">IF(AND($D384&lt;CB$1,$C384&gt;=CA$1),1,0)</f>
        <v>0</v>
      </c>
      <c r="CB384" s="0" t="n">
        <f aca="false">IF(AND($D384&lt;CC$1,$C384&gt;=CB$1),1,0)</f>
        <v>0</v>
      </c>
      <c r="CC384" s="0" t="n">
        <f aca="false">IF(AND($D384&lt;CD$1,$C384&gt;=CC$1),1,0)</f>
        <v>0</v>
      </c>
      <c r="CD384" s="0" t="n">
        <f aca="false">IF(AND($D384&lt;CE$1,$C384&gt;=CD$1),1,0)</f>
        <v>0</v>
      </c>
      <c r="CE384" s="0" t="n">
        <f aca="false">IF(AND($D384&lt;CF$1,$C384&gt;=CE$1),1,0)</f>
        <v>0</v>
      </c>
      <c r="CF384" s="0" t="n">
        <f aca="false">IF(AND($D384&lt;CG$1,$C384&gt;=CF$1),1,0)</f>
        <v>0</v>
      </c>
      <c r="CG384" s="0" t="n">
        <f aca="false">IF(AND($D384&lt;CH$1,$C384&gt;=CG$1),1,0)</f>
        <v>0</v>
      </c>
      <c r="CH384" s="0" t="n">
        <f aca="false">IF(AND($D384&lt;CI$1,$C384&gt;=CH$1),1,0)</f>
        <v>0</v>
      </c>
      <c r="CI384" s="0" t="n">
        <f aca="false">IF(AND($D384&lt;CJ$1,$C384&gt;=CI$1),1,0)</f>
        <v>0</v>
      </c>
      <c r="CJ384" s="0" t="n">
        <f aca="false">IF(AND($D384&lt;CK$1,$C384&gt;=CJ$1),1,0)</f>
        <v>0</v>
      </c>
      <c r="CK384" s="0" t="n">
        <f aca="false">IF(AND($D384&lt;CL$1,$C384&gt;=CK$1),1,0)</f>
        <v>0</v>
      </c>
      <c r="CL384" s="0" t="n">
        <f aca="false">IF(AND($D384&lt;CM$1,$C384&gt;=CL$1),1,0)</f>
        <v>0</v>
      </c>
      <c r="CM384" s="0" t="n">
        <f aca="false">IF(AND($D384&lt;CN$1,$C384&gt;=CM$1),1,0)</f>
        <v>0</v>
      </c>
      <c r="CN384" s="0" t="n">
        <f aca="false">IF(AND($D384&lt;CO$1,$C384&gt;=CN$1),1,0)</f>
        <v>0</v>
      </c>
      <c r="CO384" s="0" t="n">
        <f aca="false">IF(AND($D384&lt;CP$1,$C384&gt;=CO$1),1,0)</f>
        <v>0</v>
      </c>
      <c r="CP384" s="0" t="n">
        <f aca="false">IF(AND($D384&lt;CQ$1,$C384&gt;=CP$1),1,0)</f>
        <v>0</v>
      </c>
      <c r="CQ384" s="0" t="n">
        <f aca="false">IF(AND($D384&lt;CR$1,$C384&gt;=CQ$1),1,0)</f>
        <v>0</v>
      </c>
      <c r="CR384" s="0" t="n">
        <f aca="false">IF(AND($D384&lt;CS$1,$C384&gt;=CR$1),1,0)</f>
        <v>0</v>
      </c>
      <c r="CS384" s="0" t="n">
        <f aca="false">IF(AND($D384&lt;CT$1,$C384&gt;=CS$1),1,0)</f>
        <v>0</v>
      </c>
      <c r="CT384" s="0" t="n">
        <f aca="false">IF(AND($D384&lt;CU$1,$C384&gt;=CT$1),1,0)</f>
        <v>0</v>
      </c>
      <c r="CU384" s="0" t="n">
        <f aca="false">IF(AND($D384&lt;CV$1,$C384&gt;=CU$1),1,0)</f>
        <v>0</v>
      </c>
      <c r="CV384" s="0" t="n">
        <f aca="false">IF(AND($D384&lt;CW$1,$C384&gt;=CV$1),1,0)</f>
        <v>0</v>
      </c>
      <c r="CW384" s="0" t="n">
        <f aca="false">IF(AND($D384&lt;CX$1,$C384&gt;=CW$1),1,0)</f>
        <v>0</v>
      </c>
      <c r="CX384" s="0" t="n">
        <f aca="false">IF(AND($D384&lt;CY$1,$C384&gt;=CX$1),1,0)</f>
        <v>0</v>
      </c>
      <c r="CY384" s="0" t="n">
        <f aca="false">IF(AND($D384&lt;CZ$1,$C384&gt;=CY$1),1,0)</f>
        <v>0</v>
      </c>
      <c r="CZ384" s="0" t="n">
        <f aca="false">IF(AND($D384&lt;DA$1,$C384&gt;=CZ$1),1,0)</f>
        <v>0</v>
      </c>
      <c r="DA384" s="0" t="n">
        <f aca="false">IF(AND($D384&lt;DB$1,$C384&gt;=DA$1),1,0)</f>
        <v>0</v>
      </c>
      <c r="DB384" s="0" t="n">
        <f aca="false">IF(AND($D384&lt;DC$1,$C384&gt;=DB$1),1,0)</f>
        <v>0</v>
      </c>
      <c r="DC384" s="0" t="n">
        <f aca="false">IF(AND($D384&lt;DD$1,$C384&gt;=DC$1),1,0)</f>
        <v>0</v>
      </c>
      <c r="DD384" s="0" t="n">
        <f aca="false">IF(AND($D384&lt;DE$1,$C384&gt;=DD$1),1,0)</f>
        <v>0</v>
      </c>
      <c r="DE384" s="0" t="n">
        <f aca="false">IF(AND($D384&lt;DF$1,$C384&gt;=DE$1),1,0)</f>
        <v>0</v>
      </c>
      <c r="DF384" s="0" t="n">
        <f aca="false">IF(AND($D384&lt;DG$1,$C384&gt;=DF$1),1,0)</f>
        <v>0</v>
      </c>
      <c r="DG384" s="0" t="n">
        <f aca="false">IF(AND($D384&lt;DH$1,$C384&gt;=DG$1),1,0)</f>
        <v>0</v>
      </c>
      <c r="DH384" s="0" t="n">
        <f aca="false">IF(AND($D384&lt;DI$1,$C384&gt;=DH$1),1,0)</f>
        <v>0</v>
      </c>
      <c r="DI384" s="0" t="n">
        <f aca="false">IF(AND($D384&lt;DJ$1,$C384&gt;=DI$1),1,0)</f>
        <v>0</v>
      </c>
      <c r="DJ384" s="0" t="n">
        <f aca="false">IF(AND($D384&lt;DK$1,$C384&gt;=DJ$1),1,0)</f>
        <v>0</v>
      </c>
      <c r="DK384" s="0" t="n">
        <f aca="false">IF(AND($D384&lt;DL$1,$C384&gt;=DK$1),1,0)</f>
        <v>0</v>
      </c>
      <c r="DL384" s="0" t="n">
        <f aca="false">IF(AND($D384&lt;DM$1,$C384&gt;=DL$1),1,0)</f>
        <v>0</v>
      </c>
      <c r="DM384" s="0" t="n">
        <f aca="false">IF(AND($D384&lt;DN$1,$C384&gt;=DM$1),1,0)</f>
        <v>0</v>
      </c>
      <c r="DN384" s="0" t="n">
        <f aca="false">IF(AND($D384&lt;DO$1,$C384&gt;=DN$1),1,0)</f>
        <v>0</v>
      </c>
      <c r="DO384" s="0" t="n">
        <f aca="false">IF(AND($D384&lt;DP$1,$C384&gt;=DO$1),1,0)</f>
        <v>0</v>
      </c>
      <c r="DP384" s="0" t="n">
        <f aca="false">IF(AND($D384&lt;DQ$1,$C384&gt;=DP$1),1,0)</f>
        <v>0</v>
      </c>
      <c r="DQ384" s="0" t="n">
        <f aca="false">IF(AND($D384&lt;DR$1,$C384&gt;=DQ$1),1,0)</f>
        <v>0</v>
      </c>
      <c r="DR384" s="0" t="n">
        <f aca="false">IF(AND($D384&lt;DS$1,$C384&gt;=DR$1),1,0)</f>
        <v>0</v>
      </c>
      <c r="DS384" s="0" t="n">
        <f aca="false">IF(AND($D384&lt;DT$1,$C384&gt;=DS$1),1,0)</f>
        <v>0</v>
      </c>
      <c r="DT384" s="0" t="n">
        <f aca="false">IF(AND($D384&lt;DU$1,$C384&gt;=DT$1),1,0)</f>
        <v>0</v>
      </c>
      <c r="DU384" s="0" t="n">
        <f aca="false">IF(AND($D384&lt;DV$1,$C384&gt;=DU$1),1,0)</f>
        <v>0</v>
      </c>
      <c r="DV384" s="0" t="n">
        <f aca="false">IF(AND($D384&lt;DW$1,$C384&gt;=DV$1),1,0)</f>
        <v>0</v>
      </c>
      <c r="DW384" s="0" t="n">
        <f aca="false">IF(AND($D384&lt;DX$1,$C384&gt;=DW$1),1,0)</f>
        <v>0</v>
      </c>
      <c r="DX384" s="0" t="n">
        <f aca="false">IF(AND($D384&lt;DY$1,$C384&gt;=DX$1),1,0)</f>
        <v>0</v>
      </c>
      <c r="DY384" s="0" t="n">
        <f aca="false">IF(AND($D384&lt;DZ$1,$C384&gt;=DY$1),1,0)</f>
        <v>0</v>
      </c>
      <c r="DZ384" s="0" t="n">
        <f aca="false">IF(AND($D384&lt;EA$1,$C384&gt;=DZ$1),1,0)</f>
        <v>0</v>
      </c>
      <c r="EA384" s="0" t="n">
        <f aca="false">IF(AND($D384&lt;EB$1,$C384&gt;=EA$1),1,0)</f>
        <v>1</v>
      </c>
      <c r="EB384" s="0" t="n">
        <f aca="false">IF(AND($D384&lt;EC$1,$C384&gt;=EB$1),1,0)</f>
        <v>1</v>
      </c>
      <c r="EC384" s="0" t="n">
        <f aca="false">IF(AND($D384&lt;ED$1,$C384&gt;=EC$1),1,0)</f>
        <v>1</v>
      </c>
      <c r="ED384" s="0" t="n">
        <f aca="false">IF(AND($D384&lt;EE$1,$C384&gt;=ED$1),1,0)</f>
        <v>1</v>
      </c>
      <c r="EE384" s="0" t="n">
        <f aca="false">IF(AND($D384&lt;EF$1,$C384&gt;=EE$1),1,0)</f>
        <v>1</v>
      </c>
      <c r="EF384" s="0" t="n">
        <f aca="false">IF(AND($D384&lt;EG$1,$C384&gt;=EF$1),1,0)</f>
        <v>1</v>
      </c>
      <c r="EG384" s="0" t="n">
        <f aca="false">IF(AND($D384&lt;EH$1,$C384&gt;=EG$1),1,0)</f>
        <v>1</v>
      </c>
      <c r="EH384" s="0" t="n">
        <f aca="false">IF(AND($D384&lt;EI$1,$C384&gt;=EH$1),1,0)</f>
        <v>1</v>
      </c>
      <c r="EI384" s="0" t="n">
        <f aca="false">IF(AND($D384&lt;EJ$1,$C384&gt;=EI$1),1,0)</f>
        <v>1</v>
      </c>
      <c r="EJ384" s="0" t="n">
        <f aca="false">IF(AND($D384&lt;EK$1,$C384&gt;=EJ$1),1,0)</f>
        <v>1</v>
      </c>
      <c r="EK384" s="0" t="n">
        <f aca="false">IF(AND($D384&lt;EL$1,$C384&gt;=EK$1),1,0)</f>
        <v>1</v>
      </c>
      <c r="EL384" s="0" t="n">
        <f aca="false">IF(AND($D384&lt;EM$1,$C384&gt;=EL$1),1,0)</f>
        <v>1</v>
      </c>
      <c r="EM384" s="0" t="n">
        <f aca="false">IF(AND($D384&lt;EN$1,$C384&gt;=EM$1),1,0)</f>
        <v>1</v>
      </c>
      <c r="EN384" s="0" t="n">
        <f aca="false">IF(AND($D384&lt;EO$1,$C384&gt;=EN$1),1,0)</f>
        <v>1</v>
      </c>
      <c r="EO384" s="0" t="n">
        <f aca="false">IF(AND($D384&lt;EP$1,$C384&gt;=EO$1),1,0)</f>
        <v>1</v>
      </c>
      <c r="EP384" s="0" t="n">
        <f aca="false">IF(AND($D384&lt;EQ$1,$C384&gt;=EP$1),1,0)</f>
        <v>0</v>
      </c>
      <c r="EQ384" s="0" t="n">
        <f aca="false">IF(AND($D384&lt;ER$1,$C384&gt;=EQ$1),1,0)</f>
        <v>0</v>
      </c>
      <c r="ER384" s="0" t="n">
        <f aca="false">IF(AND($D384&lt;ES$1,$C384&gt;=ER$1),1,0)</f>
        <v>0</v>
      </c>
      <c r="ES384" s="0" t="n">
        <f aca="false">IF(AND($D384&lt;ET$1,$C384&gt;=ES$1),1,0)</f>
        <v>0</v>
      </c>
      <c r="ET384" s="0" t="n">
        <f aca="false">IF(AND($D384&lt;EU$1,$C384&gt;=ET$1),1,0)</f>
        <v>0</v>
      </c>
      <c r="EU384" s="0" t="n">
        <f aca="false">IF(AND($D384&lt;EV$1,$C384&gt;=EU$1),1,0)</f>
        <v>0</v>
      </c>
      <c r="EV384" s="0" t="n">
        <f aca="false">IF(AND($D384&lt;EW$1,$C384&gt;=EV$1),1,0)</f>
        <v>0</v>
      </c>
      <c r="EW384" s="0" t="n">
        <f aca="false">IF(AND($D384&lt;EX$1,$C384&gt;=EW$1),1,0)</f>
        <v>0</v>
      </c>
      <c r="EX384" s="0" t="n">
        <f aca="false">IF(AND($D384&lt;EY$1,$C384&gt;=EX$1),1,0)</f>
        <v>0</v>
      </c>
      <c r="EY384" s="0" t="n">
        <f aca="false">IF(AND($D384&lt;EZ$1,$C384&gt;=EY$1),1,0)</f>
        <v>0</v>
      </c>
      <c r="EZ384" s="0" t="n">
        <f aca="false">IF(AND($D384&lt;FA$1,$C384&gt;=EZ$1),1,0)</f>
        <v>0</v>
      </c>
      <c r="FA384" s="0" t="n">
        <f aca="false">IF(AND($D384&lt;FB$1,$C384&gt;=FA$1),1,0)</f>
        <v>0</v>
      </c>
      <c r="FB384" s="0" t="n">
        <f aca="false">IF(AND($D384&lt;FC$1,$C384&gt;=FB$1),1,0)</f>
        <v>0</v>
      </c>
      <c r="FC384" s="0" t="n">
        <f aca="false">IF(AND($D384&lt;FD$1,$C384&gt;=FC$1),1,0)</f>
        <v>0</v>
      </c>
      <c r="FD384" s="0" t="n">
        <f aca="false">IF(AND($D384&lt;FE$1,$C384&gt;=FD$1),1,0)</f>
        <v>0</v>
      </c>
      <c r="FE384" s="0" t="n">
        <f aca="false">IF(AND($D384&lt;FF$1,$C384&gt;=FE$1),1,0)</f>
        <v>0</v>
      </c>
      <c r="FF384" s="0" t="n">
        <f aca="false">IF(AND($D384&lt;FG$1,$C384&gt;=FF$1),1,0)</f>
        <v>0</v>
      </c>
      <c r="FG384" s="0" t="n">
        <f aca="false">IF(AND($D384&lt;FH$1,$C384&gt;=FG$1),1,0)</f>
        <v>0</v>
      </c>
      <c r="FH384" s="0" t="n">
        <f aca="false">IF(AND($D384&lt;FI$1,$C384&gt;=FH$1),1,0)</f>
        <v>0</v>
      </c>
      <c r="FI384" s="0" t="n">
        <f aca="false">IF(AND($D384&lt;FJ$1,$C384&gt;=FI$1),1,0)</f>
        <v>0</v>
      </c>
      <c r="FJ384" s="0" t="n">
        <f aca="false">IF(AND($D384&lt;FK$1,$C384&gt;=FJ$1),1,0)</f>
        <v>0</v>
      </c>
      <c r="FK384" s="0" t="n">
        <f aca="false">IF(AND($D384&lt;FL$1,$C384&gt;=FK$1),1,0)</f>
        <v>0</v>
      </c>
      <c r="FL384" s="0" t="n">
        <f aca="false">IF(AND($D384&lt;FM$1,$C384&gt;=FL$1),1,0)</f>
        <v>0</v>
      </c>
      <c r="FM384" s="0" t="n">
        <f aca="false">IF(AND($D384&lt;FN$1,$C384&gt;=FM$1),1,0)</f>
        <v>0</v>
      </c>
      <c r="FN384" s="0" t="n">
        <f aca="false">IF(AND($D384&lt;FO$1,$C384&gt;=FN$1),1,0)</f>
        <v>0</v>
      </c>
      <c r="FO384" s="0" t="n">
        <f aca="false">IF(AND($D384&lt;FP$1,$C384&gt;=FO$1),1,0)</f>
        <v>0</v>
      </c>
      <c r="FP384" s="0" t="n">
        <f aca="false">IF(AND($D384&lt;FQ$1,$C384&gt;=FP$1),1,0)</f>
        <v>0</v>
      </c>
      <c r="FQ384" s="0" t="n">
        <f aca="false">IF(AND($D384&lt;FR$1,$C384&gt;=FQ$1),1,0)</f>
        <v>0</v>
      </c>
      <c r="FR384" s="0" t="n">
        <f aca="false">IF(AND($D384&lt;FS$1,$C384&gt;=FR$1),1,0)</f>
        <v>0</v>
      </c>
      <c r="FS384" s="0" t="n">
        <f aca="false">IF(AND($D384&lt;FT$1,$C384&gt;=FS$1),1,0)</f>
        <v>0</v>
      </c>
      <c r="FT384" s="0" t="n">
        <f aca="false">IF(AND($D384&lt;FU$1,$C384&gt;=FT$1),1,0)</f>
        <v>0</v>
      </c>
      <c r="FU384" s="0" t="n">
        <f aca="false">IF(AND($D384&lt;FV$1,$C384&gt;=FU$1),1,0)</f>
        <v>0</v>
      </c>
      <c r="FV384" s="0" t="n">
        <f aca="false">IF(AND($D384&lt;FW$1,$C384&gt;=FV$1),1,0)</f>
        <v>0</v>
      </c>
      <c r="FW384" s="0" t="n">
        <f aca="false">IF(AND($D384&lt;FX$1,$C384&gt;=FW$1),1,0)</f>
        <v>0</v>
      </c>
      <c r="FX384" s="0" t="n">
        <f aca="false">IF(AND($D384&lt;FY$1,$C384&gt;=FX$1),1,0)</f>
        <v>0</v>
      </c>
      <c r="FY384" s="0" t="n">
        <f aca="false">IF(AND($D384&lt;FZ$1,$C384&gt;=FY$1),1,0)</f>
        <v>0</v>
      </c>
      <c r="FZ384" s="0" t="n">
        <f aca="false">IF(AND($D384&lt;GA$1,$C384&gt;=FZ$1),1,0)</f>
        <v>0</v>
      </c>
      <c r="GA384" s="0" t="n">
        <f aca="false">IF(AND($D384&lt;GB$1,$C384&gt;=GA$1),1,0)</f>
        <v>0</v>
      </c>
      <c r="GB384" s="0" t="n">
        <f aca="false">IF(AND($D384&lt;GC$1,$C384&gt;=GB$1),1,0)</f>
        <v>0</v>
      </c>
      <c r="GC384" s="0" t="n">
        <f aca="false">IF(AND($D384&lt;GD$1,$C384&gt;=GC$1),1,0)</f>
        <v>0</v>
      </c>
      <c r="GD384" s="0" t="n">
        <f aca="false">IF(AND($D384&lt;GE$1,$C384&gt;=GD$1),1,0)</f>
        <v>0</v>
      </c>
      <c r="GE384" s="0" t="n">
        <f aca="false">IF(AND($D384&lt;GF$1,$C384&gt;=GE$1),1,0)</f>
        <v>0</v>
      </c>
      <c r="GF384" s="0" t="n">
        <f aca="false">IF(AND($D384&lt;GG$1,$C384&gt;=GF$1),1,0)</f>
        <v>0</v>
      </c>
      <c r="GG384" s="0" t="n">
        <f aca="false">IF(AND($D384&lt;GH$1,$C384&gt;=GG$1),1,0)</f>
        <v>0</v>
      </c>
      <c r="GH384" s="0" t="n">
        <f aca="false">IF(AND($D384&lt;GI$1,$C384&gt;=GH$1),1,0)</f>
        <v>0</v>
      </c>
      <c r="GI384" s="0" t="n">
        <f aca="false">IF(AND($D384&lt;GJ$1,$C384&gt;=GI$1),1,0)</f>
        <v>0</v>
      </c>
      <c r="GJ384" s="0" t="n">
        <f aca="false">IF(AND($D384&lt;GK$1,$C384&gt;=GJ$1),1,0)</f>
        <v>0</v>
      </c>
      <c r="GK384" s="0" t="n">
        <f aca="false">IF(AND($D384&lt;GL$1,$C384&gt;=GK$1),1,0)</f>
        <v>0</v>
      </c>
      <c r="GL384" s="0" t="n">
        <f aca="false">IF(AND($D384&lt;GM$1,$C384&gt;=GL$1),1,0)</f>
        <v>0</v>
      </c>
      <c r="GM384" s="0" t="n">
        <f aca="false">IF(AND($D384&lt;GN$1,$C384&gt;=GM$1),1,0)</f>
        <v>0</v>
      </c>
      <c r="GN384" s="0" t="n">
        <f aca="false">IF(AND($D384&lt;GO$1,$C384&gt;=GN$1),1,0)</f>
        <v>0</v>
      </c>
      <c r="GO384" s="0" t="n">
        <f aca="false">IF(AND($D384&lt;GP$1,$C384&gt;=GO$1),1,0)</f>
        <v>0</v>
      </c>
      <c r="GP384" s="0" t="n">
        <f aca="false">IF(AND($D384&lt;GQ$1,$C384&gt;=GP$1),1,0)</f>
        <v>0</v>
      </c>
      <c r="GQ384" s="0" t="n">
        <f aca="false">IF(AND($D384&lt;GR$1,$C384&gt;=GQ$1),1,0)</f>
        <v>0</v>
      </c>
    </row>
    <row r="385" customFormat="false" ht="12.75" hidden="false" customHeight="false" outlineLevel="0" collapsed="false">
      <c r="A385" s="1" t="n">
        <v>38910</v>
      </c>
      <c r="B385" s="0" t="n">
        <v>1272.39</v>
      </c>
      <c r="C385" s="0" t="n">
        <v>1273.31</v>
      </c>
      <c r="D385" s="0" t="n">
        <v>1257.29</v>
      </c>
      <c r="E385" s="0" t="n">
        <v>1258.6</v>
      </c>
      <c r="F385" s="0" t="n">
        <v>2250449920</v>
      </c>
      <c r="G385" s="0" t="n">
        <v>1258.6</v>
      </c>
      <c r="H385" s="0" t="n">
        <f aca="false">IF(AND($D385&lt;I$1,$C385&gt;=H$1),1,0)</f>
        <v>0</v>
      </c>
      <c r="I385" s="0" t="n">
        <f aca="false">IF(AND($D385&lt;J$1,$C385&gt;=I$1),1,0)</f>
        <v>0</v>
      </c>
      <c r="J385" s="0" t="n">
        <f aca="false">IF(AND($D385&lt;K$1,$C385&gt;=J$1),1,0)</f>
        <v>0</v>
      </c>
      <c r="K385" s="0" t="n">
        <f aca="false">IF(AND($D385&lt;L$1,$C385&gt;=K$1),1,0)</f>
        <v>0</v>
      </c>
      <c r="L385" s="0" t="n">
        <f aca="false">IF(AND($D385&lt;M$1,$C385&gt;=L$1),1,0)</f>
        <v>0</v>
      </c>
      <c r="M385" s="0" t="n">
        <f aca="false">IF(AND($D385&lt;N$1,$C385&gt;=M$1),1,0)</f>
        <v>0</v>
      </c>
      <c r="N385" s="0" t="n">
        <f aca="false">IF(AND($D385&lt;O$1,$C385&gt;=N$1),1,0)</f>
        <v>0</v>
      </c>
      <c r="O385" s="0" t="n">
        <f aca="false">IF(AND($D385&lt;P$1,$C385&gt;=O$1),1,0)</f>
        <v>0</v>
      </c>
      <c r="P385" s="0" t="n">
        <f aca="false">IF(AND($D385&lt;Q$1,$C385&gt;=P$1),1,0)</f>
        <v>0</v>
      </c>
      <c r="Q385" s="0" t="n">
        <f aca="false">IF(AND($D385&lt;R$1,$C385&gt;=Q$1),1,0)</f>
        <v>0</v>
      </c>
      <c r="R385" s="0" t="n">
        <f aca="false">IF(AND($D385&lt;S$1,$C385&gt;=R$1),1,0)</f>
        <v>0</v>
      </c>
      <c r="S385" s="0" t="n">
        <f aca="false">IF(AND($D385&lt;T$1,$C385&gt;=S$1),1,0)</f>
        <v>0</v>
      </c>
      <c r="T385" s="0" t="n">
        <f aca="false">IF(AND($D385&lt;U$1,$C385&gt;=T$1),1,0)</f>
        <v>0</v>
      </c>
      <c r="U385" s="0" t="n">
        <f aca="false">IF(AND($D385&lt;V$1,$C385&gt;=U$1),1,0)</f>
        <v>0</v>
      </c>
      <c r="V385" s="0" t="n">
        <f aca="false">IF(AND($D385&lt;W$1,$C385&gt;=V$1),1,0)</f>
        <v>0</v>
      </c>
      <c r="W385" s="0" t="n">
        <f aca="false">IF(AND($D385&lt;X$1,$C385&gt;=W$1),1,0)</f>
        <v>0</v>
      </c>
      <c r="X385" s="0" t="n">
        <f aca="false">IF(AND($D385&lt;Y$1,$C385&gt;=X$1),1,0)</f>
        <v>0</v>
      </c>
      <c r="Y385" s="0" t="n">
        <f aca="false">IF(AND($D385&lt;Z$1,$C385&gt;=Y$1),1,0)</f>
        <v>0</v>
      </c>
      <c r="Z385" s="0" t="n">
        <f aca="false">IF(AND($D385&lt;AA$1,$C385&gt;=Z$1),1,0)</f>
        <v>0</v>
      </c>
      <c r="AA385" s="0" t="n">
        <f aca="false">IF(AND($D385&lt;AB$1,$C385&gt;=AA$1),1,0)</f>
        <v>0</v>
      </c>
      <c r="AB385" s="0" t="n">
        <f aca="false">IF(AND($D385&lt;AC$1,$C385&gt;=AB$1),1,0)</f>
        <v>0</v>
      </c>
      <c r="AC385" s="0" t="n">
        <f aca="false">IF(AND($D385&lt;AD$1,$C385&gt;=AC$1),1,0)</f>
        <v>0</v>
      </c>
      <c r="AD385" s="0" t="n">
        <f aca="false">IF(AND($D385&lt;AE$1,$C385&gt;=AD$1),1,0)</f>
        <v>0</v>
      </c>
      <c r="AE385" s="0" t="n">
        <f aca="false">IF(AND($D385&lt;AF$1,$C385&gt;=AE$1),1,0)</f>
        <v>0</v>
      </c>
      <c r="AF385" s="0" t="n">
        <f aca="false">IF(AND($D385&lt;AG$1,$C385&gt;=AF$1),1,0)</f>
        <v>0</v>
      </c>
      <c r="AG385" s="0" t="n">
        <f aca="false">IF(AND($D385&lt;AH$1,$C385&gt;=AG$1),1,0)</f>
        <v>0</v>
      </c>
      <c r="AH385" s="0" t="n">
        <f aca="false">IF(AND($D385&lt;AI$1,$C385&gt;=AH$1),1,0)</f>
        <v>0</v>
      </c>
      <c r="AI385" s="0" t="n">
        <f aca="false">IF(AND($D385&lt;AJ$1,$C385&gt;=AI$1),1,0)</f>
        <v>0</v>
      </c>
      <c r="AJ385" s="0" t="n">
        <f aca="false">IF(AND($D385&lt;AK$1,$C385&gt;=AJ$1),1,0)</f>
        <v>0</v>
      </c>
      <c r="AK385" s="0" t="n">
        <f aca="false">IF(AND($D385&lt;AL$1,$C385&gt;=AK$1),1,0)</f>
        <v>0</v>
      </c>
      <c r="AL385" s="0" t="n">
        <f aca="false">IF(AND($D385&lt;AM$1,$C385&gt;=AL$1),1,0)</f>
        <v>0</v>
      </c>
      <c r="AM385" s="0" t="n">
        <f aca="false">IF(AND($D385&lt;AN$1,$C385&gt;=AM$1),1,0)</f>
        <v>0</v>
      </c>
      <c r="AN385" s="0" t="n">
        <f aca="false">IF(AND($D385&lt;AO$1,$C385&gt;=AN$1),1,0)</f>
        <v>0</v>
      </c>
      <c r="AO385" s="0" t="n">
        <f aca="false">IF(AND($D385&lt;AP$1,$C385&gt;=AO$1),1,0)</f>
        <v>0</v>
      </c>
      <c r="AP385" s="0" t="n">
        <f aca="false">IF(AND($D385&lt;AQ$1,$C385&gt;=AP$1),1,0)</f>
        <v>0</v>
      </c>
      <c r="AQ385" s="0" t="n">
        <f aca="false">IF(AND($D385&lt;AR$1,$C385&gt;=AQ$1),1,0)</f>
        <v>0</v>
      </c>
      <c r="AR385" s="0" t="n">
        <f aca="false">IF(AND($D385&lt;AS$1,$C385&gt;=AR$1),1,0)</f>
        <v>0</v>
      </c>
      <c r="AS385" s="0" t="n">
        <f aca="false">IF(AND($D385&lt;AT$1,$C385&gt;=AS$1),1,0)</f>
        <v>0</v>
      </c>
      <c r="AT385" s="0" t="n">
        <f aca="false">IF(AND($D385&lt;AU$1,$C385&gt;=AT$1),1,0)</f>
        <v>0</v>
      </c>
      <c r="AU385" s="0" t="n">
        <f aca="false">IF(AND($D385&lt;AV$1,$C385&gt;=AU$1),1,0)</f>
        <v>0</v>
      </c>
      <c r="AV385" s="0" t="n">
        <f aca="false">IF(AND($D385&lt;AW$1,$C385&gt;=AV$1),1,0)</f>
        <v>0</v>
      </c>
      <c r="AW385" s="0" t="n">
        <f aca="false">IF(AND($D385&lt;AX$1,$C385&gt;=AW$1),1,0)</f>
        <v>0</v>
      </c>
      <c r="AX385" s="0" t="n">
        <f aca="false">IF(AND($D385&lt;AY$1,$C385&gt;=AX$1),1,0)</f>
        <v>0</v>
      </c>
      <c r="AY385" s="0" t="n">
        <f aca="false">IF(AND($D385&lt;AZ$1,$C385&gt;=AY$1),1,0)</f>
        <v>0</v>
      </c>
      <c r="AZ385" s="0" t="n">
        <f aca="false">IF(AND($D385&lt;BA$1,$C385&gt;=AZ$1),1,0)</f>
        <v>0</v>
      </c>
      <c r="BA385" s="0" t="n">
        <f aca="false">IF(AND($D385&lt;BB$1,$C385&gt;=BA$1),1,0)</f>
        <v>0</v>
      </c>
      <c r="BB385" s="0" t="n">
        <f aca="false">IF(AND($D385&lt;BC$1,$C385&gt;=BB$1),1,0)</f>
        <v>0</v>
      </c>
      <c r="BC385" s="0" t="n">
        <f aca="false">IF(AND($D385&lt;BD$1,$C385&gt;=BC$1),1,0)</f>
        <v>0</v>
      </c>
      <c r="BD385" s="0" t="n">
        <f aca="false">IF(AND($D385&lt;BE$1,$C385&gt;=BD$1),1,0)</f>
        <v>0</v>
      </c>
      <c r="BE385" s="0" t="n">
        <f aca="false">IF(AND($D385&lt;BF$1,$C385&gt;=BE$1),1,0)</f>
        <v>0</v>
      </c>
      <c r="BF385" s="0" t="n">
        <f aca="false">IF(AND($D385&lt;BG$1,$C385&gt;=BF$1),1,0)</f>
        <v>0</v>
      </c>
      <c r="BG385" s="0" t="n">
        <f aca="false">IF(AND($D385&lt;BH$1,$C385&gt;=BG$1),1,0)</f>
        <v>0</v>
      </c>
      <c r="BH385" s="0" t="n">
        <f aca="false">IF(AND($D385&lt;BI$1,$C385&gt;=BH$1),1,0)</f>
        <v>0</v>
      </c>
      <c r="BI385" s="0" t="n">
        <f aca="false">IF(AND($D385&lt;BJ$1,$C385&gt;=BI$1),1,0)</f>
        <v>0</v>
      </c>
      <c r="BJ385" s="0" t="n">
        <f aca="false">IF(AND($D385&lt;BK$1,$C385&gt;=BJ$1),1,0)</f>
        <v>0</v>
      </c>
      <c r="BK385" s="0" t="n">
        <f aca="false">IF(AND($D385&lt;BL$1,$C385&gt;=BK$1),1,0)</f>
        <v>0</v>
      </c>
      <c r="BL385" s="0" t="n">
        <f aca="false">IF(AND($D385&lt;BM$1,$C385&gt;=BL$1),1,0)</f>
        <v>0</v>
      </c>
      <c r="BM385" s="0" t="n">
        <f aca="false">IF(AND($D385&lt;BN$1,$C385&gt;=BM$1),1,0)</f>
        <v>0</v>
      </c>
      <c r="BN385" s="0" t="n">
        <f aca="false">IF(AND($D385&lt;BO$1,$C385&gt;=BN$1),1,0)</f>
        <v>0</v>
      </c>
      <c r="BO385" s="0" t="n">
        <f aca="false">IF(AND($D385&lt;BP$1,$C385&gt;=BO$1),1,0)</f>
        <v>0</v>
      </c>
      <c r="BP385" s="0" t="n">
        <f aca="false">IF(AND($D385&lt;BQ$1,$C385&gt;=BP$1),1,0)</f>
        <v>0</v>
      </c>
      <c r="BQ385" s="0" t="n">
        <f aca="false">IF(AND($D385&lt;BR$1,$C385&gt;=BQ$1),1,0)</f>
        <v>0</v>
      </c>
      <c r="BR385" s="0" t="n">
        <f aca="false">IF(AND($D385&lt;BS$1,$C385&gt;=BR$1),1,0)</f>
        <v>0</v>
      </c>
      <c r="BS385" s="0" t="n">
        <f aca="false">IF(AND($D385&lt;BT$1,$C385&gt;=BS$1),1,0)</f>
        <v>0</v>
      </c>
      <c r="BT385" s="0" t="n">
        <f aca="false">IF(AND($D385&lt;BU$1,$C385&gt;=BT$1),1,0)</f>
        <v>0</v>
      </c>
      <c r="BU385" s="0" t="n">
        <f aca="false">IF(AND($D385&lt;BV$1,$C385&gt;=BU$1),1,0)</f>
        <v>0</v>
      </c>
      <c r="BV385" s="0" t="n">
        <f aca="false">IF(AND($D385&lt;BW$1,$C385&gt;=BV$1),1,0)</f>
        <v>0</v>
      </c>
      <c r="BW385" s="0" t="n">
        <f aca="false">IF(AND($D385&lt;BX$1,$C385&gt;=BW$1),1,0)</f>
        <v>0</v>
      </c>
      <c r="BX385" s="0" t="n">
        <f aca="false">IF(AND($D385&lt;BY$1,$C385&gt;=BX$1),1,0)</f>
        <v>0</v>
      </c>
      <c r="BY385" s="0" t="n">
        <f aca="false">IF(AND($D385&lt;BZ$1,$C385&gt;=BY$1),1,0)</f>
        <v>0</v>
      </c>
      <c r="BZ385" s="0" t="n">
        <f aca="false">IF(AND($D385&lt;CA$1,$C385&gt;=BZ$1),1,0)</f>
        <v>0</v>
      </c>
      <c r="CA385" s="0" t="n">
        <f aca="false">IF(AND($D385&lt;CB$1,$C385&gt;=CA$1),1,0)</f>
        <v>0</v>
      </c>
      <c r="CB385" s="0" t="n">
        <f aca="false">IF(AND($D385&lt;CC$1,$C385&gt;=CB$1),1,0)</f>
        <v>0</v>
      </c>
      <c r="CC385" s="0" t="n">
        <f aca="false">IF(AND($D385&lt;CD$1,$C385&gt;=CC$1),1,0)</f>
        <v>0</v>
      </c>
      <c r="CD385" s="0" t="n">
        <f aca="false">IF(AND($D385&lt;CE$1,$C385&gt;=CD$1),1,0)</f>
        <v>0</v>
      </c>
      <c r="CE385" s="0" t="n">
        <f aca="false">IF(AND($D385&lt;CF$1,$C385&gt;=CE$1),1,0)</f>
        <v>0</v>
      </c>
      <c r="CF385" s="0" t="n">
        <f aca="false">IF(AND($D385&lt;CG$1,$C385&gt;=CF$1),1,0)</f>
        <v>0</v>
      </c>
      <c r="CG385" s="0" t="n">
        <f aca="false">IF(AND($D385&lt;CH$1,$C385&gt;=CG$1),1,0)</f>
        <v>0</v>
      </c>
      <c r="CH385" s="0" t="n">
        <f aca="false">IF(AND($D385&lt;CI$1,$C385&gt;=CH$1),1,0)</f>
        <v>0</v>
      </c>
      <c r="CI385" s="0" t="n">
        <f aca="false">IF(AND($D385&lt;CJ$1,$C385&gt;=CI$1),1,0)</f>
        <v>0</v>
      </c>
      <c r="CJ385" s="0" t="n">
        <f aca="false">IF(AND($D385&lt;CK$1,$C385&gt;=CJ$1),1,0)</f>
        <v>0</v>
      </c>
      <c r="CK385" s="0" t="n">
        <f aca="false">IF(AND($D385&lt;CL$1,$C385&gt;=CK$1),1,0)</f>
        <v>0</v>
      </c>
      <c r="CL385" s="0" t="n">
        <f aca="false">IF(AND($D385&lt;CM$1,$C385&gt;=CL$1),1,0)</f>
        <v>0</v>
      </c>
      <c r="CM385" s="0" t="n">
        <f aca="false">IF(AND($D385&lt;CN$1,$C385&gt;=CM$1),1,0)</f>
        <v>0</v>
      </c>
      <c r="CN385" s="0" t="n">
        <f aca="false">IF(AND($D385&lt;CO$1,$C385&gt;=CN$1),1,0)</f>
        <v>0</v>
      </c>
      <c r="CO385" s="0" t="n">
        <f aca="false">IF(AND($D385&lt;CP$1,$C385&gt;=CO$1),1,0)</f>
        <v>0</v>
      </c>
      <c r="CP385" s="0" t="n">
        <f aca="false">IF(AND($D385&lt;CQ$1,$C385&gt;=CP$1),1,0)</f>
        <v>0</v>
      </c>
      <c r="CQ385" s="0" t="n">
        <f aca="false">IF(AND($D385&lt;CR$1,$C385&gt;=CQ$1),1,0)</f>
        <v>0</v>
      </c>
      <c r="CR385" s="0" t="n">
        <f aca="false">IF(AND($D385&lt;CS$1,$C385&gt;=CR$1),1,0)</f>
        <v>0</v>
      </c>
      <c r="CS385" s="0" t="n">
        <f aca="false">IF(AND($D385&lt;CT$1,$C385&gt;=CS$1),1,0)</f>
        <v>0</v>
      </c>
      <c r="CT385" s="0" t="n">
        <f aca="false">IF(AND($D385&lt;CU$1,$C385&gt;=CT$1),1,0)</f>
        <v>0</v>
      </c>
      <c r="CU385" s="0" t="n">
        <f aca="false">IF(AND($D385&lt;CV$1,$C385&gt;=CU$1),1,0)</f>
        <v>0</v>
      </c>
      <c r="CV385" s="0" t="n">
        <f aca="false">IF(AND($D385&lt;CW$1,$C385&gt;=CV$1),1,0)</f>
        <v>0</v>
      </c>
      <c r="CW385" s="0" t="n">
        <f aca="false">IF(AND($D385&lt;CX$1,$C385&gt;=CW$1),1,0)</f>
        <v>0</v>
      </c>
      <c r="CX385" s="0" t="n">
        <f aca="false">IF(AND($D385&lt;CY$1,$C385&gt;=CX$1),1,0)</f>
        <v>0</v>
      </c>
      <c r="CY385" s="0" t="n">
        <f aca="false">IF(AND($D385&lt;CZ$1,$C385&gt;=CY$1),1,0)</f>
        <v>0</v>
      </c>
      <c r="CZ385" s="0" t="n">
        <f aca="false">IF(AND($D385&lt;DA$1,$C385&gt;=CZ$1),1,0)</f>
        <v>0</v>
      </c>
      <c r="DA385" s="0" t="n">
        <f aca="false">IF(AND($D385&lt;DB$1,$C385&gt;=DA$1),1,0)</f>
        <v>0</v>
      </c>
      <c r="DB385" s="0" t="n">
        <f aca="false">IF(AND($D385&lt;DC$1,$C385&gt;=DB$1),1,0)</f>
        <v>0</v>
      </c>
      <c r="DC385" s="0" t="n">
        <f aca="false">IF(AND($D385&lt;DD$1,$C385&gt;=DC$1),1,0)</f>
        <v>0</v>
      </c>
      <c r="DD385" s="0" t="n">
        <f aca="false">IF(AND($D385&lt;DE$1,$C385&gt;=DD$1),1,0)</f>
        <v>0</v>
      </c>
      <c r="DE385" s="0" t="n">
        <f aca="false">IF(AND($D385&lt;DF$1,$C385&gt;=DE$1),1,0)</f>
        <v>0</v>
      </c>
      <c r="DF385" s="0" t="n">
        <f aca="false">IF(AND($D385&lt;DG$1,$C385&gt;=DF$1),1,0)</f>
        <v>0</v>
      </c>
      <c r="DG385" s="0" t="n">
        <f aca="false">IF(AND($D385&lt;DH$1,$C385&gt;=DG$1),1,0)</f>
        <v>0</v>
      </c>
      <c r="DH385" s="0" t="n">
        <f aca="false">IF(AND($D385&lt;DI$1,$C385&gt;=DH$1),1,0)</f>
        <v>0</v>
      </c>
      <c r="DI385" s="0" t="n">
        <f aca="false">IF(AND($D385&lt;DJ$1,$C385&gt;=DI$1),1,0)</f>
        <v>0</v>
      </c>
      <c r="DJ385" s="0" t="n">
        <f aca="false">IF(AND($D385&lt;DK$1,$C385&gt;=DJ$1),1,0)</f>
        <v>0</v>
      </c>
      <c r="DK385" s="0" t="n">
        <f aca="false">IF(AND($D385&lt;DL$1,$C385&gt;=DK$1),1,0)</f>
        <v>0</v>
      </c>
      <c r="DL385" s="0" t="n">
        <f aca="false">IF(AND($D385&lt;DM$1,$C385&gt;=DL$1),1,0)</f>
        <v>0</v>
      </c>
      <c r="DM385" s="0" t="n">
        <f aca="false">IF(AND($D385&lt;DN$1,$C385&gt;=DM$1),1,0)</f>
        <v>0</v>
      </c>
      <c r="DN385" s="0" t="n">
        <f aca="false">IF(AND($D385&lt;DO$1,$C385&gt;=DN$1),1,0)</f>
        <v>0</v>
      </c>
      <c r="DO385" s="0" t="n">
        <f aca="false">IF(AND($D385&lt;DP$1,$C385&gt;=DO$1),1,0)</f>
        <v>0</v>
      </c>
      <c r="DP385" s="0" t="n">
        <f aca="false">IF(AND($D385&lt;DQ$1,$C385&gt;=DP$1),1,0)</f>
        <v>0</v>
      </c>
      <c r="DQ385" s="0" t="n">
        <f aca="false">IF(AND($D385&lt;DR$1,$C385&gt;=DQ$1),1,0)</f>
        <v>0</v>
      </c>
      <c r="DR385" s="0" t="n">
        <f aca="false">IF(AND($D385&lt;DS$1,$C385&gt;=DR$1),1,0)</f>
        <v>0</v>
      </c>
      <c r="DS385" s="0" t="n">
        <f aca="false">IF(AND($D385&lt;DT$1,$C385&gt;=DS$1),1,0)</f>
        <v>0</v>
      </c>
      <c r="DT385" s="0" t="n">
        <f aca="false">IF(AND($D385&lt;DU$1,$C385&gt;=DT$1),1,0)</f>
        <v>0</v>
      </c>
      <c r="DU385" s="0" t="n">
        <f aca="false">IF(AND($D385&lt;DV$1,$C385&gt;=DU$1),1,0)</f>
        <v>0</v>
      </c>
      <c r="DV385" s="0" t="n">
        <f aca="false">IF(AND($D385&lt;DW$1,$C385&gt;=DV$1),1,0)</f>
        <v>0</v>
      </c>
      <c r="DW385" s="0" t="n">
        <f aca="false">IF(AND($D385&lt;DX$1,$C385&gt;=DW$1),1,0)</f>
        <v>0</v>
      </c>
      <c r="DX385" s="0" t="n">
        <f aca="false">IF(AND($D385&lt;DY$1,$C385&gt;=DX$1),1,0)</f>
        <v>0</v>
      </c>
      <c r="DY385" s="0" t="n">
        <f aca="false">IF(AND($D385&lt;DZ$1,$C385&gt;=DY$1),1,0)</f>
        <v>1</v>
      </c>
      <c r="DZ385" s="0" t="n">
        <f aca="false">IF(AND($D385&lt;EA$1,$C385&gt;=DZ$1),1,0)</f>
        <v>1</v>
      </c>
      <c r="EA385" s="0" t="n">
        <f aca="false">IF(AND($D385&lt;EB$1,$C385&gt;=EA$1),1,0)</f>
        <v>1</v>
      </c>
      <c r="EB385" s="0" t="n">
        <f aca="false">IF(AND($D385&lt;EC$1,$C385&gt;=EB$1),1,0)</f>
        <v>1</v>
      </c>
      <c r="EC385" s="0" t="n">
        <f aca="false">IF(AND($D385&lt;ED$1,$C385&gt;=EC$1),1,0)</f>
        <v>1</v>
      </c>
      <c r="ED385" s="0" t="n">
        <f aca="false">IF(AND($D385&lt;EE$1,$C385&gt;=ED$1),1,0)</f>
        <v>1</v>
      </c>
      <c r="EE385" s="0" t="n">
        <f aca="false">IF(AND($D385&lt;EF$1,$C385&gt;=EE$1),1,0)</f>
        <v>1</v>
      </c>
      <c r="EF385" s="0" t="n">
        <f aca="false">IF(AND($D385&lt;EG$1,$C385&gt;=EF$1),1,0)</f>
        <v>1</v>
      </c>
      <c r="EG385" s="0" t="n">
        <f aca="false">IF(AND($D385&lt;EH$1,$C385&gt;=EG$1),1,0)</f>
        <v>1</v>
      </c>
      <c r="EH385" s="0" t="n">
        <f aca="false">IF(AND($D385&lt;EI$1,$C385&gt;=EH$1),1,0)</f>
        <v>1</v>
      </c>
      <c r="EI385" s="0" t="n">
        <f aca="false">IF(AND($D385&lt;EJ$1,$C385&gt;=EI$1),1,0)</f>
        <v>1</v>
      </c>
      <c r="EJ385" s="0" t="n">
        <f aca="false">IF(AND($D385&lt;EK$1,$C385&gt;=EJ$1),1,0)</f>
        <v>1</v>
      </c>
      <c r="EK385" s="0" t="n">
        <f aca="false">IF(AND($D385&lt;EL$1,$C385&gt;=EK$1),1,0)</f>
        <v>1</v>
      </c>
      <c r="EL385" s="0" t="n">
        <f aca="false">IF(AND($D385&lt;EM$1,$C385&gt;=EL$1),1,0)</f>
        <v>1</v>
      </c>
      <c r="EM385" s="0" t="n">
        <f aca="false">IF(AND($D385&lt;EN$1,$C385&gt;=EM$1),1,0)</f>
        <v>1</v>
      </c>
      <c r="EN385" s="0" t="n">
        <f aca="false">IF(AND($D385&lt;EO$1,$C385&gt;=EN$1),1,0)</f>
        <v>1</v>
      </c>
      <c r="EO385" s="0" t="n">
        <f aca="false">IF(AND($D385&lt;EP$1,$C385&gt;=EO$1),1,0)</f>
        <v>1</v>
      </c>
      <c r="EP385" s="0" t="n">
        <f aca="false">IF(AND($D385&lt;EQ$1,$C385&gt;=EP$1),1,0)</f>
        <v>0</v>
      </c>
      <c r="EQ385" s="0" t="n">
        <f aca="false">IF(AND($D385&lt;ER$1,$C385&gt;=EQ$1),1,0)</f>
        <v>0</v>
      </c>
      <c r="ER385" s="0" t="n">
        <f aca="false">IF(AND($D385&lt;ES$1,$C385&gt;=ER$1),1,0)</f>
        <v>0</v>
      </c>
      <c r="ES385" s="0" t="n">
        <f aca="false">IF(AND($D385&lt;ET$1,$C385&gt;=ES$1),1,0)</f>
        <v>0</v>
      </c>
      <c r="ET385" s="0" t="n">
        <f aca="false">IF(AND($D385&lt;EU$1,$C385&gt;=ET$1),1,0)</f>
        <v>0</v>
      </c>
      <c r="EU385" s="0" t="n">
        <f aca="false">IF(AND($D385&lt;EV$1,$C385&gt;=EU$1),1,0)</f>
        <v>0</v>
      </c>
      <c r="EV385" s="0" t="n">
        <f aca="false">IF(AND($D385&lt;EW$1,$C385&gt;=EV$1),1,0)</f>
        <v>0</v>
      </c>
      <c r="EW385" s="0" t="n">
        <f aca="false">IF(AND($D385&lt;EX$1,$C385&gt;=EW$1),1,0)</f>
        <v>0</v>
      </c>
      <c r="EX385" s="0" t="n">
        <f aca="false">IF(AND($D385&lt;EY$1,$C385&gt;=EX$1),1,0)</f>
        <v>0</v>
      </c>
      <c r="EY385" s="0" t="n">
        <f aca="false">IF(AND($D385&lt;EZ$1,$C385&gt;=EY$1),1,0)</f>
        <v>0</v>
      </c>
      <c r="EZ385" s="0" t="n">
        <f aca="false">IF(AND($D385&lt;FA$1,$C385&gt;=EZ$1),1,0)</f>
        <v>0</v>
      </c>
      <c r="FA385" s="0" t="n">
        <f aca="false">IF(AND($D385&lt;FB$1,$C385&gt;=FA$1),1,0)</f>
        <v>0</v>
      </c>
      <c r="FB385" s="0" t="n">
        <f aca="false">IF(AND($D385&lt;FC$1,$C385&gt;=FB$1),1,0)</f>
        <v>0</v>
      </c>
      <c r="FC385" s="0" t="n">
        <f aca="false">IF(AND($D385&lt;FD$1,$C385&gt;=FC$1),1,0)</f>
        <v>0</v>
      </c>
      <c r="FD385" s="0" t="n">
        <f aca="false">IF(AND($D385&lt;FE$1,$C385&gt;=FD$1),1,0)</f>
        <v>0</v>
      </c>
      <c r="FE385" s="0" t="n">
        <f aca="false">IF(AND($D385&lt;FF$1,$C385&gt;=FE$1),1,0)</f>
        <v>0</v>
      </c>
      <c r="FF385" s="0" t="n">
        <f aca="false">IF(AND($D385&lt;FG$1,$C385&gt;=FF$1),1,0)</f>
        <v>0</v>
      </c>
      <c r="FG385" s="0" t="n">
        <f aca="false">IF(AND($D385&lt;FH$1,$C385&gt;=FG$1),1,0)</f>
        <v>0</v>
      </c>
      <c r="FH385" s="0" t="n">
        <f aca="false">IF(AND($D385&lt;FI$1,$C385&gt;=FH$1),1,0)</f>
        <v>0</v>
      </c>
      <c r="FI385" s="0" t="n">
        <f aca="false">IF(AND($D385&lt;FJ$1,$C385&gt;=FI$1),1,0)</f>
        <v>0</v>
      </c>
      <c r="FJ385" s="0" t="n">
        <f aca="false">IF(AND($D385&lt;FK$1,$C385&gt;=FJ$1),1,0)</f>
        <v>0</v>
      </c>
      <c r="FK385" s="0" t="n">
        <f aca="false">IF(AND($D385&lt;FL$1,$C385&gt;=FK$1),1,0)</f>
        <v>0</v>
      </c>
      <c r="FL385" s="0" t="n">
        <f aca="false">IF(AND($D385&lt;FM$1,$C385&gt;=FL$1),1,0)</f>
        <v>0</v>
      </c>
      <c r="FM385" s="0" t="n">
        <f aca="false">IF(AND($D385&lt;FN$1,$C385&gt;=FM$1),1,0)</f>
        <v>0</v>
      </c>
      <c r="FN385" s="0" t="n">
        <f aca="false">IF(AND($D385&lt;FO$1,$C385&gt;=FN$1),1,0)</f>
        <v>0</v>
      </c>
      <c r="FO385" s="0" t="n">
        <f aca="false">IF(AND($D385&lt;FP$1,$C385&gt;=FO$1),1,0)</f>
        <v>0</v>
      </c>
      <c r="FP385" s="0" t="n">
        <f aca="false">IF(AND($D385&lt;FQ$1,$C385&gt;=FP$1),1,0)</f>
        <v>0</v>
      </c>
      <c r="FQ385" s="0" t="n">
        <f aca="false">IF(AND($D385&lt;FR$1,$C385&gt;=FQ$1),1,0)</f>
        <v>0</v>
      </c>
      <c r="FR385" s="0" t="n">
        <f aca="false">IF(AND($D385&lt;FS$1,$C385&gt;=FR$1),1,0)</f>
        <v>0</v>
      </c>
      <c r="FS385" s="0" t="n">
        <f aca="false">IF(AND($D385&lt;FT$1,$C385&gt;=FS$1),1,0)</f>
        <v>0</v>
      </c>
      <c r="FT385" s="0" t="n">
        <f aca="false">IF(AND($D385&lt;FU$1,$C385&gt;=FT$1),1,0)</f>
        <v>0</v>
      </c>
      <c r="FU385" s="0" t="n">
        <f aca="false">IF(AND($D385&lt;FV$1,$C385&gt;=FU$1),1,0)</f>
        <v>0</v>
      </c>
      <c r="FV385" s="0" t="n">
        <f aca="false">IF(AND($D385&lt;FW$1,$C385&gt;=FV$1),1,0)</f>
        <v>0</v>
      </c>
      <c r="FW385" s="0" t="n">
        <f aca="false">IF(AND($D385&lt;FX$1,$C385&gt;=FW$1),1,0)</f>
        <v>0</v>
      </c>
      <c r="FX385" s="0" t="n">
        <f aca="false">IF(AND($D385&lt;FY$1,$C385&gt;=FX$1),1,0)</f>
        <v>0</v>
      </c>
      <c r="FY385" s="0" t="n">
        <f aca="false">IF(AND($D385&lt;FZ$1,$C385&gt;=FY$1),1,0)</f>
        <v>0</v>
      </c>
      <c r="FZ385" s="0" t="n">
        <f aca="false">IF(AND($D385&lt;GA$1,$C385&gt;=FZ$1),1,0)</f>
        <v>0</v>
      </c>
      <c r="GA385" s="0" t="n">
        <f aca="false">IF(AND($D385&lt;GB$1,$C385&gt;=GA$1),1,0)</f>
        <v>0</v>
      </c>
      <c r="GB385" s="0" t="n">
        <f aca="false">IF(AND($D385&lt;GC$1,$C385&gt;=GB$1),1,0)</f>
        <v>0</v>
      </c>
      <c r="GC385" s="0" t="n">
        <f aca="false">IF(AND($D385&lt;GD$1,$C385&gt;=GC$1),1,0)</f>
        <v>0</v>
      </c>
      <c r="GD385" s="0" t="n">
        <f aca="false">IF(AND($D385&lt;GE$1,$C385&gt;=GD$1),1,0)</f>
        <v>0</v>
      </c>
      <c r="GE385" s="0" t="n">
        <f aca="false">IF(AND($D385&lt;GF$1,$C385&gt;=GE$1),1,0)</f>
        <v>0</v>
      </c>
      <c r="GF385" s="0" t="n">
        <f aca="false">IF(AND($D385&lt;GG$1,$C385&gt;=GF$1),1,0)</f>
        <v>0</v>
      </c>
      <c r="GG385" s="0" t="n">
        <f aca="false">IF(AND($D385&lt;GH$1,$C385&gt;=GG$1),1,0)</f>
        <v>0</v>
      </c>
      <c r="GH385" s="0" t="n">
        <f aca="false">IF(AND($D385&lt;GI$1,$C385&gt;=GH$1),1,0)</f>
        <v>0</v>
      </c>
      <c r="GI385" s="0" t="n">
        <f aca="false">IF(AND($D385&lt;GJ$1,$C385&gt;=GI$1),1,0)</f>
        <v>0</v>
      </c>
      <c r="GJ385" s="0" t="n">
        <f aca="false">IF(AND($D385&lt;GK$1,$C385&gt;=GJ$1),1,0)</f>
        <v>0</v>
      </c>
      <c r="GK385" s="0" t="n">
        <f aca="false">IF(AND($D385&lt;GL$1,$C385&gt;=GK$1),1,0)</f>
        <v>0</v>
      </c>
      <c r="GL385" s="0" t="n">
        <f aca="false">IF(AND($D385&lt;GM$1,$C385&gt;=GL$1),1,0)</f>
        <v>0</v>
      </c>
      <c r="GM385" s="0" t="n">
        <f aca="false">IF(AND($D385&lt;GN$1,$C385&gt;=GM$1),1,0)</f>
        <v>0</v>
      </c>
      <c r="GN385" s="0" t="n">
        <f aca="false">IF(AND($D385&lt;GO$1,$C385&gt;=GN$1),1,0)</f>
        <v>0</v>
      </c>
      <c r="GO385" s="0" t="n">
        <f aca="false">IF(AND($D385&lt;GP$1,$C385&gt;=GO$1),1,0)</f>
        <v>0</v>
      </c>
      <c r="GP385" s="0" t="n">
        <f aca="false">IF(AND($D385&lt;GQ$1,$C385&gt;=GP$1),1,0)</f>
        <v>0</v>
      </c>
      <c r="GQ385" s="0" t="n">
        <f aca="false">IF(AND($D385&lt;GR$1,$C385&gt;=GQ$1),1,0)</f>
        <v>0</v>
      </c>
    </row>
    <row r="386" customFormat="false" ht="12.75" hidden="false" customHeight="false" outlineLevel="0" collapsed="false">
      <c r="A386" s="1" t="n">
        <v>38911</v>
      </c>
      <c r="B386" s="0" t="n">
        <v>1258.58</v>
      </c>
      <c r="C386" s="0" t="n">
        <v>1258.58</v>
      </c>
      <c r="D386" s="0" t="n">
        <v>1241.43</v>
      </c>
      <c r="E386" s="0" t="n">
        <v>1242.28</v>
      </c>
      <c r="F386" s="0" t="n">
        <v>2545760000</v>
      </c>
      <c r="G386" s="0" t="n">
        <v>1242.28</v>
      </c>
      <c r="H386" s="0" t="n">
        <f aca="false">IF(AND($D386&lt;I$1,$C386&gt;=H$1),1,0)</f>
        <v>0</v>
      </c>
      <c r="I386" s="0" t="n">
        <f aca="false">IF(AND($D386&lt;J$1,$C386&gt;=I$1),1,0)</f>
        <v>0</v>
      </c>
      <c r="J386" s="0" t="n">
        <f aca="false">IF(AND($D386&lt;K$1,$C386&gt;=J$1),1,0)</f>
        <v>0</v>
      </c>
      <c r="K386" s="0" t="n">
        <f aca="false">IF(AND($D386&lt;L$1,$C386&gt;=K$1),1,0)</f>
        <v>0</v>
      </c>
      <c r="L386" s="0" t="n">
        <f aca="false">IF(AND($D386&lt;M$1,$C386&gt;=L$1),1,0)</f>
        <v>0</v>
      </c>
      <c r="M386" s="0" t="n">
        <f aca="false">IF(AND($D386&lt;N$1,$C386&gt;=M$1),1,0)</f>
        <v>0</v>
      </c>
      <c r="N386" s="0" t="n">
        <f aca="false">IF(AND($D386&lt;O$1,$C386&gt;=N$1),1,0)</f>
        <v>0</v>
      </c>
      <c r="O386" s="0" t="n">
        <f aca="false">IF(AND($D386&lt;P$1,$C386&gt;=O$1),1,0)</f>
        <v>0</v>
      </c>
      <c r="P386" s="0" t="n">
        <f aca="false">IF(AND($D386&lt;Q$1,$C386&gt;=P$1),1,0)</f>
        <v>0</v>
      </c>
      <c r="Q386" s="0" t="n">
        <f aca="false">IF(AND($D386&lt;R$1,$C386&gt;=Q$1),1,0)</f>
        <v>0</v>
      </c>
      <c r="R386" s="0" t="n">
        <f aca="false">IF(AND($D386&lt;S$1,$C386&gt;=R$1),1,0)</f>
        <v>0</v>
      </c>
      <c r="S386" s="0" t="n">
        <f aca="false">IF(AND($D386&lt;T$1,$C386&gt;=S$1),1,0)</f>
        <v>0</v>
      </c>
      <c r="T386" s="0" t="n">
        <f aca="false">IF(AND($D386&lt;U$1,$C386&gt;=T$1),1,0)</f>
        <v>0</v>
      </c>
      <c r="U386" s="0" t="n">
        <f aca="false">IF(AND($D386&lt;V$1,$C386&gt;=U$1),1,0)</f>
        <v>0</v>
      </c>
      <c r="V386" s="0" t="n">
        <f aca="false">IF(AND($D386&lt;W$1,$C386&gt;=V$1),1,0)</f>
        <v>0</v>
      </c>
      <c r="W386" s="0" t="n">
        <f aca="false">IF(AND($D386&lt;X$1,$C386&gt;=W$1),1,0)</f>
        <v>0</v>
      </c>
      <c r="X386" s="0" t="n">
        <f aca="false">IF(AND($D386&lt;Y$1,$C386&gt;=X$1),1,0)</f>
        <v>0</v>
      </c>
      <c r="Y386" s="0" t="n">
        <f aca="false">IF(AND($D386&lt;Z$1,$C386&gt;=Y$1),1,0)</f>
        <v>0</v>
      </c>
      <c r="Z386" s="0" t="n">
        <f aca="false">IF(AND($D386&lt;AA$1,$C386&gt;=Z$1),1,0)</f>
        <v>0</v>
      </c>
      <c r="AA386" s="0" t="n">
        <f aca="false">IF(AND($D386&lt;AB$1,$C386&gt;=AA$1),1,0)</f>
        <v>0</v>
      </c>
      <c r="AB386" s="0" t="n">
        <f aca="false">IF(AND($D386&lt;AC$1,$C386&gt;=AB$1),1,0)</f>
        <v>0</v>
      </c>
      <c r="AC386" s="0" t="n">
        <f aca="false">IF(AND($D386&lt;AD$1,$C386&gt;=AC$1),1,0)</f>
        <v>0</v>
      </c>
      <c r="AD386" s="0" t="n">
        <f aca="false">IF(AND($D386&lt;AE$1,$C386&gt;=AD$1),1,0)</f>
        <v>0</v>
      </c>
      <c r="AE386" s="0" t="n">
        <f aca="false">IF(AND($D386&lt;AF$1,$C386&gt;=AE$1),1,0)</f>
        <v>0</v>
      </c>
      <c r="AF386" s="0" t="n">
        <f aca="false">IF(AND($D386&lt;AG$1,$C386&gt;=AF$1),1,0)</f>
        <v>0</v>
      </c>
      <c r="AG386" s="0" t="n">
        <f aca="false">IF(AND($D386&lt;AH$1,$C386&gt;=AG$1),1,0)</f>
        <v>0</v>
      </c>
      <c r="AH386" s="0" t="n">
        <f aca="false">IF(AND($D386&lt;AI$1,$C386&gt;=AH$1),1,0)</f>
        <v>0</v>
      </c>
      <c r="AI386" s="0" t="n">
        <f aca="false">IF(AND($D386&lt;AJ$1,$C386&gt;=AI$1),1,0)</f>
        <v>0</v>
      </c>
      <c r="AJ386" s="0" t="n">
        <f aca="false">IF(AND($D386&lt;AK$1,$C386&gt;=AJ$1),1,0)</f>
        <v>0</v>
      </c>
      <c r="AK386" s="0" t="n">
        <f aca="false">IF(AND($D386&lt;AL$1,$C386&gt;=AK$1),1,0)</f>
        <v>0</v>
      </c>
      <c r="AL386" s="0" t="n">
        <f aca="false">IF(AND($D386&lt;AM$1,$C386&gt;=AL$1),1,0)</f>
        <v>0</v>
      </c>
      <c r="AM386" s="0" t="n">
        <f aca="false">IF(AND($D386&lt;AN$1,$C386&gt;=AM$1),1,0)</f>
        <v>0</v>
      </c>
      <c r="AN386" s="0" t="n">
        <f aca="false">IF(AND($D386&lt;AO$1,$C386&gt;=AN$1),1,0)</f>
        <v>0</v>
      </c>
      <c r="AO386" s="0" t="n">
        <f aca="false">IF(AND($D386&lt;AP$1,$C386&gt;=AO$1),1,0)</f>
        <v>0</v>
      </c>
      <c r="AP386" s="0" t="n">
        <f aca="false">IF(AND($D386&lt;AQ$1,$C386&gt;=AP$1),1,0)</f>
        <v>0</v>
      </c>
      <c r="AQ386" s="0" t="n">
        <f aca="false">IF(AND($D386&lt;AR$1,$C386&gt;=AQ$1),1,0)</f>
        <v>0</v>
      </c>
      <c r="AR386" s="0" t="n">
        <f aca="false">IF(AND($D386&lt;AS$1,$C386&gt;=AR$1),1,0)</f>
        <v>0</v>
      </c>
      <c r="AS386" s="0" t="n">
        <f aca="false">IF(AND($D386&lt;AT$1,$C386&gt;=AS$1),1,0)</f>
        <v>0</v>
      </c>
      <c r="AT386" s="0" t="n">
        <f aca="false">IF(AND($D386&lt;AU$1,$C386&gt;=AT$1),1,0)</f>
        <v>0</v>
      </c>
      <c r="AU386" s="0" t="n">
        <f aca="false">IF(AND($D386&lt;AV$1,$C386&gt;=AU$1),1,0)</f>
        <v>0</v>
      </c>
      <c r="AV386" s="0" t="n">
        <f aca="false">IF(AND($D386&lt;AW$1,$C386&gt;=AV$1),1,0)</f>
        <v>0</v>
      </c>
      <c r="AW386" s="0" t="n">
        <f aca="false">IF(AND($D386&lt;AX$1,$C386&gt;=AW$1),1,0)</f>
        <v>0</v>
      </c>
      <c r="AX386" s="0" t="n">
        <f aca="false">IF(AND($D386&lt;AY$1,$C386&gt;=AX$1),1,0)</f>
        <v>0</v>
      </c>
      <c r="AY386" s="0" t="n">
        <f aca="false">IF(AND($D386&lt;AZ$1,$C386&gt;=AY$1),1,0)</f>
        <v>0</v>
      </c>
      <c r="AZ386" s="0" t="n">
        <f aca="false">IF(AND($D386&lt;BA$1,$C386&gt;=AZ$1),1,0)</f>
        <v>0</v>
      </c>
      <c r="BA386" s="0" t="n">
        <f aca="false">IF(AND($D386&lt;BB$1,$C386&gt;=BA$1),1,0)</f>
        <v>0</v>
      </c>
      <c r="BB386" s="0" t="n">
        <f aca="false">IF(AND($D386&lt;BC$1,$C386&gt;=BB$1),1,0)</f>
        <v>0</v>
      </c>
      <c r="BC386" s="0" t="n">
        <f aca="false">IF(AND($D386&lt;BD$1,$C386&gt;=BC$1),1,0)</f>
        <v>0</v>
      </c>
      <c r="BD386" s="0" t="n">
        <f aca="false">IF(AND($D386&lt;BE$1,$C386&gt;=BD$1),1,0)</f>
        <v>0</v>
      </c>
      <c r="BE386" s="0" t="n">
        <f aca="false">IF(AND($D386&lt;BF$1,$C386&gt;=BE$1),1,0)</f>
        <v>0</v>
      </c>
      <c r="BF386" s="0" t="n">
        <f aca="false">IF(AND($D386&lt;BG$1,$C386&gt;=BF$1),1,0)</f>
        <v>0</v>
      </c>
      <c r="BG386" s="0" t="n">
        <f aca="false">IF(AND($D386&lt;BH$1,$C386&gt;=BG$1),1,0)</f>
        <v>0</v>
      </c>
      <c r="BH386" s="0" t="n">
        <f aca="false">IF(AND($D386&lt;BI$1,$C386&gt;=BH$1),1,0)</f>
        <v>0</v>
      </c>
      <c r="BI386" s="0" t="n">
        <f aca="false">IF(AND($D386&lt;BJ$1,$C386&gt;=BI$1),1,0)</f>
        <v>0</v>
      </c>
      <c r="BJ386" s="0" t="n">
        <f aca="false">IF(AND($D386&lt;BK$1,$C386&gt;=BJ$1),1,0)</f>
        <v>0</v>
      </c>
      <c r="BK386" s="0" t="n">
        <f aca="false">IF(AND($D386&lt;BL$1,$C386&gt;=BK$1),1,0)</f>
        <v>0</v>
      </c>
      <c r="BL386" s="0" t="n">
        <f aca="false">IF(AND($D386&lt;BM$1,$C386&gt;=BL$1),1,0)</f>
        <v>0</v>
      </c>
      <c r="BM386" s="0" t="n">
        <f aca="false">IF(AND($D386&lt;BN$1,$C386&gt;=BM$1),1,0)</f>
        <v>0</v>
      </c>
      <c r="BN386" s="0" t="n">
        <f aca="false">IF(AND($D386&lt;BO$1,$C386&gt;=BN$1),1,0)</f>
        <v>0</v>
      </c>
      <c r="BO386" s="0" t="n">
        <f aca="false">IF(AND($D386&lt;BP$1,$C386&gt;=BO$1),1,0)</f>
        <v>0</v>
      </c>
      <c r="BP386" s="0" t="n">
        <f aca="false">IF(AND($D386&lt;BQ$1,$C386&gt;=BP$1),1,0)</f>
        <v>0</v>
      </c>
      <c r="BQ386" s="0" t="n">
        <f aca="false">IF(AND($D386&lt;BR$1,$C386&gt;=BQ$1),1,0)</f>
        <v>0</v>
      </c>
      <c r="BR386" s="0" t="n">
        <f aca="false">IF(AND($D386&lt;BS$1,$C386&gt;=BR$1),1,0)</f>
        <v>0</v>
      </c>
      <c r="BS386" s="0" t="n">
        <f aca="false">IF(AND($D386&lt;BT$1,$C386&gt;=BS$1),1,0)</f>
        <v>0</v>
      </c>
      <c r="BT386" s="0" t="n">
        <f aca="false">IF(AND($D386&lt;BU$1,$C386&gt;=BT$1),1,0)</f>
        <v>0</v>
      </c>
      <c r="BU386" s="0" t="n">
        <f aca="false">IF(AND($D386&lt;BV$1,$C386&gt;=BU$1),1,0)</f>
        <v>0</v>
      </c>
      <c r="BV386" s="0" t="n">
        <f aca="false">IF(AND($D386&lt;BW$1,$C386&gt;=BV$1),1,0)</f>
        <v>0</v>
      </c>
      <c r="BW386" s="0" t="n">
        <f aca="false">IF(AND($D386&lt;BX$1,$C386&gt;=BW$1),1,0)</f>
        <v>0</v>
      </c>
      <c r="BX386" s="0" t="n">
        <f aca="false">IF(AND($D386&lt;BY$1,$C386&gt;=BX$1),1,0)</f>
        <v>0</v>
      </c>
      <c r="BY386" s="0" t="n">
        <f aca="false">IF(AND($D386&lt;BZ$1,$C386&gt;=BY$1),1,0)</f>
        <v>0</v>
      </c>
      <c r="BZ386" s="0" t="n">
        <f aca="false">IF(AND($D386&lt;CA$1,$C386&gt;=BZ$1),1,0)</f>
        <v>0</v>
      </c>
      <c r="CA386" s="0" t="n">
        <f aca="false">IF(AND($D386&lt;CB$1,$C386&gt;=CA$1),1,0)</f>
        <v>0</v>
      </c>
      <c r="CB386" s="0" t="n">
        <f aca="false">IF(AND($D386&lt;CC$1,$C386&gt;=CB$1),1,0)</f>
        <v>0</v>
      </c>
      <c r="CC386" s="0" t="n">
        <f aca="false">IF(AND($D386&lt;CD$1,$C386&gt;=CC$1),1,0)</f>
        <v>0</v>
      </c>
      <c r="CD386" s="0" t="n">
        <f aca="false">IF(AND($D386&lt;CE$1,$C386&gt;=CD$1),1,0)</f>
        <v>0</v>
      </c>
      <c r="CE386" s="0" t="n">
        <f aca="false">IF(AND($D386&lt;CF$1,$C386&gt;=CE$1),1,0)</f>
        <v>0</v>
      </c>
      <c r="CF386" s="0" t="n">
        <f aca="false">IF(AND($D386&lt;CG$1,$C386&gt;=CF$1),1,0)</f>
        <v>0</v>
      </c>
      <c r="CG386" s="0" t="n">
        <f aca="false">IF(AND($D386&lt;CH$1,$C386&gt;=CG$1),1,0)</f>
        <v>0</v>
      </c>
      <c r="CH386" s="0" t="n">
        <f aca="false">IF(AND($D386&lt;CI$1,$C386&gt;=CH$1),1,0)</f>
        <v>0</v>
      </c>
      <c r="CI386" s="0" t="n">
        <f aca="false">IF(AND($D386&lt;CJ$1,$C386&gt;=CI$1),1,0)</f>
        <v>0</v>
      </c>
      <c r="CJ386" s="0" t="n">
        <f aca="false">IF(AND($D386&lt;CK$1,$C386&gt;=CJ$1),1,0)</f>
        <v>0</v>
      </c>
      <c r="CK386" s="0" t="n">
        <f aca="false">IF(AND($D386&lt;CL$1,$C386&gt;=CK$1),1,0)</f>
        <v>0</v>
      </c>
      <c r="CL386" s="0" t="n">
        <f aca="false">IF(AND($D386&lt;CM$1,$C386&gt;=CL$1),1,0)</f>
        <v>0</v>
      </c>
      <c r="CM386" s="0" t="n">
        <f aca="false">IF(AND($D386&lt;CN$1,$C386&gt;=CM$1),1,0)</f>
        <v>0</v>
      </c>
      <c r="CN386" s="0" t="n">
        <f aca="false">IF(AND($D386&lt;CO$1,$C386&gt;=CN$1),1,0)</f>
        <v>0</v>
      </c>
      <c r="CO386" s="0" t="n">
        <f aca="false">IF(AND($D386&lt;CP$1,$C386&gt;=CO$1),1,0)</f>
        <v>0</v>
      </c>
      <c r="CP386" s="0" t="n">
        <f aca="false">IF(AND($D386&lt;CQ$1,$C386&gt;=CP$1),1,0)</f>
        <v>0</v>
      </c>
      <c r="CQ386" s="0" t="n">
        <f aca="false">IF(AND($D386&lt;CR$1,$C386&gt;=CQ$1),1,0)</f>
        <v>0</v>
      </c>
      <c r="CR386" s="0" t="n">
        <f aca="false">IF(AND($D386&lt;CS$1,$C386&gt;=CR$1),1,0)</f>
        <v>0</v>
      </c>
      <c r="CS386" s="0" t="n">
        <f aca="false">IF(AND($D386&lt;CT$1,$C386&gt;=CS$1),1,0)</f>
        <v>0</v>
      </c>
      <c r="CT386" s="0" t="n">
        <f aca="false">IF(AND($D386&lt;CU$1,$C386&gt;=CT$1),1,0)</f>
        <v>0</v>
      </c>
      <c r="CU386" s="0" t="n">
        <f aca="false">IF(AND($D386&lt;CV$1,$C386&gt;=CU$1),1,0)</f>
        <v>0</v>
      </c>
      <c r="CV386" s="0" t="n">
        <f aca="false">IF(AND($D386&lt;CW$1,$C386&gt;=CV$1),1,0)</f>
        <v>0</v>
      </c>
      <c r="CW386" s="0" t="n">
        <f aca="false">IF(AND($D386&lt;CX$1,$C386&gt;=CW$1),1,0)</f>
        <v>0</v>
      </c>
      <c r="CX386" s="0" t="n">
        <f aca="false">IF(AND($D386&lt;CY$1,$C386&gt;=CX$1),1,0)</f>
        <v>0</v>
      </c>
      <c r="CY386" s="0" t="n">
        <f aca="false">IF(AND($D386&lt;CZ$1,$C386&gt;=CY$1),1,0)</f>
        <v>0</v>
      </c>
      <c r="CZ386" s="0" t="n">
        <f aca="false">IF(AND($D386&lt;DA$1,$C386&gt;=CZ$1),1,0)</f>
        <v>0</v>
      </c>
      <c r="DA386" s="0" t="n">
        <f aca="false">IF(AND($D386&lt;DB$1,$C386&gt;=DA$1),1,0)</f>
        <v>0</v>
      </c>
      <c r="DB386" s="0" t="n">
        <f aca="false">IF(AND($D386&lt;DC$1,$C386&gt;=DB$1),1,0)</f>
        <v>0</v>
      </c>
      <c r="DC386" s="0" t="n">
        <f aca="false">IF(AND($D386&lt;DD$1,$C386&gt;=DC$1),1,0)</f>
        <v>0</v>
      </c>
      <c r="DD386" s="0" t="n">
        <f aca="false">IF(AND($D386&lt;DE$1,$C386&gt;=DD$1),1,0)</f>
        <v>0</v>
      </c>
      <c r="DE386" s="0" t="n">
        <f aca="false">IF(AND($D386&lt;DF$1,$C386&gt;=DE$1),1,0)</f>
        <v>0</v>
      </c>
      <c r="DF386" s="0" t="n">
        <f aca="false">IF(AND($D386&lt;DG$1,$C386&gt;=DF$1),1,0)</f>
        <v>0</v>
      </c>
      <c r="DG386" s="0" t="n">
        <f aca="false">IF(AND($D386&lt;DH$1,$C386&gt;=DG$1),1,0)</f>
        <v>0</v>
      </c>
      <c r="DH386" s="0" t="n">
        <f aca="false">IF(AND($D386&lt;DI$1,$C386&gt;=DH$1),1,0)</f>
        <v>0</v>
      </c>
      <c r="DI386" s="0" t="n">
        <f aca="false">IF(AND($D386&lt;DJ$1,$C386&gt;=DI$1),1,0)</f>
        <v>1</v>
      </c>
      <c r="DJ386" s="0" t="n">
        <f aca="false">IF(AND($D386&lt;DK$1,$C386&gt;=DJ$1),1,0)</f>
        <v>1</v>
      </c>
      <c r="DK386" s="0" t="n">
        <f aca="false">IF(AND($D386&lt;DL$1,$C386&gt;=DK$1),1,0)</f>
        <v>1</v>
      </c>
      <c r="DL386" s="0" t="n">
        <f aca="false">IF(AND($D386&lt;DM$1,$C386&gt;=DL$1),1,0)</f>
        <v>1</v>
      </c>
      <c r="DM386" s="0" t="n">
        <f aca="false">IF(AND($D386&lt;DN$1,$C386&gt;=DM$1),1,0)</f>
        <v>1</v>
      </c>
      <c r="DN386" s="0" t="n">
        <f aca="false">IF(AND($D386&lt;DO$1,$C386&gt;=DN$1),1,0)</f>
        <v>1</v>
      </c>
      <c r="DO386" s="0" t="n">
        <f aca="false">IF(AND($D386&lt;DP$1,$C386&gt;=DO$1),1,0)</f>
        <v>1</v>
      </c>
      <c r="DP386" s="0" t="n">
        <f aca="false">IF(AND($D386&lt;DQ$1,$C386&gt;=DP$1),1,0)</f>
        <v>1</v>
      </c>
      <c r="DQ386" s="0" t="n">
        <f aca="false">IF(AND($D386&lt;DR$1,$C386&gt;=DQ$1),1,0)</f>
        <v>1</v>
      </c>
      <c r="DR386" s="0" t="n">
        <f aca="false">IF(AND($D386&lt;DS$1,$C386&gt;=DR$1),1,0)</f>
        <v>1</v>
      </c>
      <c r="DS386" s="0" t="n">
        <f aca="false">IF(AND($D386&lt;DT$1,$C386&gt;=DS$1),1,0)</f>
        <v>1</v>
      </c>
      <c r="DT386" s="0" t="n">
        <f aca="false">IF(AND($D386&lt;DU$1,$C386&gt;=DT$1),1,0)</f>
        <v>1</v>
      </c>
      <c r="DU386" s="0" t="n">
        <f aca="false">IF(AND($D386&lt;DV$1,$C386&gt;=DU$1),1,0)</f>
        <v>1</v>
      </c>
      <c r="DV386" s="0" t="n">
        <f aca="false">IF(AND($D386&lt;DW$1,$C386&gt;=DV$1),1,0)</f>
        <v>1</v>
      </c>
      <c r="DW386" s="0" t="n">
        <f aca="false">IF(AND($D386&lt;DX$1,$C386&gt;=DW$1),1,0)</f>
        <v>1</v>
      </c>
      <c r="DX386" s="0" t="n">
        <f aca="false">IF(AND($D386&lt;DY$1,$C386&gt;=DX$1),1,0)</f>
        <v>1</v>
      </c>
      <c r="DY386" s="0" t="n">
        <f aca="false">IF(AND($D386&lt;DZ$1,$C386&gt;=DY$1),1,0)</f>
        <v>1</v>
      </c>
      <c r="DZ386" s="0" t="n">
        <f aca="false">IF(AND($D386&lt;EA$1,$C386&gt;=DZ$1),1,0)</f>
        <v>1</v>
      </c>
      <c r="EA386" s="0" t="n">
        <f aca="false">IF(AND($D386&lt;EB$1,$C386&gt;=EA$1),1,0)</f>
        <v>0</v>
      </c>
      <c r="EB386" s="0" t="n">
        <f aca="false">IF(AND($D386&lt;EC$1,$C386&gt;=EB$1),1,0)</f>
        <v>0</v>
      </c>
      <c r="EC386" s="0" t="n">
        <f aca="false">IF(AND($D386&lt;ED$1,$C386&gt;=EC$1),1,0)</f>
        <v>0</v>
      </c>
      <c r="ED386" s="0" t="n">
        <f aca="false">IF(AND($D386&lt;EE$1,$C386&gt;=ED$1),1,0)</f>
        <v>0</v>
      </c>
      <c r="EE386" s="0" t="n">
        <f aca="false">IF(AND($D386&lt;EF$1,$C386&gt;=EE$1),1,0)</f>
        <v>0</v>
      </c>
      <c r="EF386" s="0" t="n">
        <f aca="false">IF(AND($D386&lt;EG$1,$C386&gt;=EF$1),1,0)</f>
        <v>0</v>
      </c>
      <c r="EG386" s="0" t="n">
        <f aca="false">IF(AND($D386&lt;EH$1,$C386&gt;=EG$1),1,0)</f>
        <v>0</v>
      </c>
      <c r="EH386" s="0" t="n">
        <f aca="false">IF(AND($D386&lt;EI$1,$C386&gt;=EH$1),1,0)</f>
        <v>0</v>
      </c>
      <c r="EI386" s="0" t="n">
        <f aca="false">IF(AND($D386&lt;EJ$1,$C386&gt;=EI$1),1,0)</f>
        <v>0</v>
      </c>
      <c r="EJ386" s="0" t="n">
        <f aca="false">IF(AND($D386&lt;EK$1,$C386&gt;=EJ$1),1,0)</f>
        <v>0</v>
      </c>
      <c r="EK386" s="0" t="n">
        <f aca="false">IF(AND($D386&lt;EL$1,$C386&gt;=EK$1),1,0)</f>
        <v>0</v>
      </c>
      <c r="EL386" s="0" t="n">
        <f aca="false">IF(AND($D386&lt;EM$1,$C386&gt;=EL$1),1,0)</f>
        <v>0</v>
      </c>
      <c r="EM386" s="0" t="n">
        <f aca="false">IF(AND($D386&lt;EN$1,$C386&gt;=EM$1),1,0)</f>
        <v>0</v>
      </c>
      <c r="EN386" s="0" t="n">
        <f aca="false">IF(AND($D386&lt;EO$1,$C386&gt;=EN$1),1,0)</f>
        <v>0</v>
      </c>
      <c r="EO386" s="0" t="n">
        <f aca="false">IF(AND($D386&lt;EP$1,$C386&gt;=EO$1),1,0)</f>
        <v>0</v>
      </c>
      <c r="EP386" s="0" t="n">
        <f aca="false">IF(AND($D386&lt;EQ$1,$C386&gt;=EP$1),1,0)</f>
        <v>0</v>
      </c>
      <c r="EQ386" s="0" t="n">
        <f aca="false">IF(AND($D386&lt;ER$1,$C386&gt;=EQ$1),1,0)</f>
        <v>0</v>
      </c>
      <c r="ER386" s="0" t="n">
        <f aca="false">IF(AND($D386&lt;ES$1,$C386&gt;=ER$1),1,0)</f>
        <v>0</v>
      </c>
      <c r="ES386" s="0" t="n">
        <f aca="false">IF(AND($D386&lt;ET$1,$C386&gt;=ES$1),1,0)</f>
        <v>0</v>
      </c>
      <c r="ET386" s="0" t="n">
        <f aca="false">IF(AND($D386&lt;EU$1,$C386&gt;=ET$1),1,0)</f>
        <v>0</v>
      </c>
      <c r="EU386" s="0" t="n">
        <f aca="false">IF(AND($D386&lt;EV$1,$C386&gt;=EU$1),1,0)</f>
        <v>0</v>
      </c>
      <c r="EV386" s="0" t="n">
        <f aca="false">IF(AND($D386&lt;EW$1,$C386&gt;=EV$1),1,0)</f>
        <v>0</v>
      </c>
      <c r="EW386" s="0" t="n">
        <f aca="false">IF(AND($D386&lt;EX$1,$C386&gt;=EW$1),1,0)</f>
        <v>0</v>
      </c>
      <c r="EX386" s="0" t="n">
        <f aca="false">IF(AND($D386&lt;EY$1,$C386&gt;=EX$1),1,0)</f>
        <v>0</v>
      </c>
      <c r="EY386" s="0" t="n">
        <f aca="false">IF(AND($D386&lt;EZ$1,$C386&gt;=EY$1),1,0)</f>
        <v>0</v>
      </c>
      <c r="EZ386" s="0" t="n">
        <f aca="false">IF(AND($D386&lt;FA$1,$C386&gt;=EZ$1),1,0)</f>
        <v>0</v>
      </c>
      <c r="FA386" s="0" t="n">
        <f aca="false">IF(AND($D386&lt;FB$1,$C386&gt;=FA$1),1,0)</f>
        <v>0</v>
      </c>
      <c r="FB386" s="0" t="n">
        <f aca="false">IF(AND($D386&lt;FC$1,$C386&gt;=FB$1),1,0)</f>
        <v>0</v>
      </c>
      <c r="FC386" s="0" t="n">
        <f aca="false">IF(AND($D386&lt;FD$1,$C386&gt;=FC$1),1,0)</f>
        <v>0</v>
      </c>
      <c r="FD386" s="0" t="n">
        <f aca="false">IF(AND($D386&lt;FE$1,$C386&gt;=FD$1),1,0)</f>
        <v>0</v>
      </c>
      <c r="FE386" s="0" t="n">
        <f aca="false">IF(AND($D386&lt;FF$1,$C386&gt;=FE$1),1,0)</f>
        <v>0</v>
      </c>
      <c r="FF386" s="0" t="n">
        <f aca="false">IF(AND($D386&lt;FG$1,$C386&gt;=FF$1),1,0)</f>
        <v>0</v>
      </c>
      <c r="FG386" s="0" t="n">
        <f aca="false">IF(AND($D386&lt;FH$1,$C386&gt;=FG$1),1,0)</f>
        <v>0</v>
      </c>
      <c r="FH386" s="0" t="n">
        <f aca="false">IF(AND($D386&lt;FI$1,$C386&gt;=FH$1),1,0)</f>
        <v>0</v>
      </c>
      <c r="FI386" s="0" t="n">
        <f aca="false">IF(AND($D386&lt;FJ$1,$C386&gt;=FI$1),1,0)</f>
        <v>0</v>
      </c>
      <c r="FJ386" s="0" t="n">
        <f aca="false">IF(AND($D386&lt;FK$1,$C386&gt;=FJ$1),1,0)</f>
        <v>0</v>
      </c>
      <c r="FK386" s="0" t="n">
        <f aca="false">IF(AND($D386&lt;FL$1,$C386&gt;=FK$1),1,0)</f>
        <v>0</v>
      </c>
      <c r="FL386" s="0" t="n">
        <f aca="false">IF(AND($D386&lt;FM$1,$C386&gt;=FL$1),1,0)</f>
        <v>0</v>
      </c>
      <c r="FM386" s="0" t="n">
        <f aca="false">IF(AND($D386&lt;FN$1,$C386&gt;=FM$1),1,0)</f>
        <v>0</v>
      </c>
      <c r="FN386" s="0" t="n">
        <f aca="false">IF(AND($D386&lt;FO$1,$C386&gt;=FN$1),1,0)</f>
        <v>0</v>
      </c>
      <c r="FO386" s="0" t="n">
        <f aca="false">IF(AND($D386&lt;FP$1,$C386&gt;=FO$1),1,0)</f>
        <v>0</v>
      </c>
      <c r="FP386" s="0" t="n">
        <f aca="false">IF(AND($D386&lt;FQ$1,$C386&gt;=FP$1),1,0)</f>
        <v>0</v>
      </c>
      <c r="FQ386" s="0" t="n">
        <f aca="false">IF(AND($D386&lt;FR$1,$C386&gt;=FQ$1),1,0)</f>
        <v>0</v>
      </c>
      <c r="FR386" s="0" t="n">
        <f aca="false">IF(AND($D386&lt;FS$1,$C386&gt;=FR$1),1,0)</f>
        <v>0</v>
      </c>
      <c r="FS386" s="0" t="n">
        <f aca="false">IF(AND($D386&lt;FT$1,$C386&gt;=FS$1),1,0)</f>
        <v>0</v>
      </c>
      <c r="FT386" s="0" t="n">
        <f aca="false">IF(AND($D386&lt;FU$1,$C386&gt;=FT$1),1,0)</f>
        <v>0</v>
      </c>
      <c r="FU386" s="0" t="n">
        <f aca="false">IF(AND($D386&lt;FV$1,$C386&gt;=FU$1),1,0)</f>
        <v>0</v>
      </c>
      <c r="FV386" s="0" t="n">
        <f aca="false">IF(AND($D386&lt;FW$1,$C386&gt;=FV$1),1,0)</f>
        <v>0</v>
      </c>
      <c r="FW386" s="0" t="n">
        <f aca="false">IF(AND($D386&lt;FX$1,$C386&gt;=FW$1),1,0)</f>
        <v>0</v>
      </c>
      <c r="FX386" s="0" t="n">
        <f aca="false">IF(AND($D386&lt;FY$1,$C386&gt;=FX$1),1,0)</f>
        <v>0</v>
      </c>
      <c r="FY386" s="0" t="n">
        <f aca="false">IF(AND($D386&lt;FZ$1,$C386&gt;=FY$1),1,0)</f>
        <v>0</v>
      </c>
      <c r="FZ386" s="0" t="n">
        <f aca="false">IF(AND($D386&lt;GA$1,$C386&gt;=FZ$1),1,0)</f>
        <v>0</v>
      </c>
      <c r="GA386" s="0" t="n">
        <f aca="false">IF(AND($D386&lt;GB$1,$C386&gt;=GA$1),1,0)</f>
        <v>0</v>
      </c>
      <c r="GB386" s="0" t="n">
        <f aca="false">IF(AND($D386&lt;GC$1,$C386&gt;=GB$1),1,0)</f>
        <v>0</v>
      </c>
      <c r="GC386" s="0" t="n">
        <f aca="false">IF(AND($D386&lt;GD$1,$C386&gt;=GC$1),1,0)</f>
        <v>0</v>
      </c>
      <c r="GD386" s="0" t="n">
        <f aca="false">IF(AND($D386&lt;GE$1,$C386&gt;=GD$1),1,0)</f>
        <v>0</v>
      </c>
      <c r="GE386" s="0" t="n">
        <f aca="false">IF(AND($D386&lt;GF$1,$C386&gt;=GE$1),1,0)</f>
        <v>0</v>
      </c>
      <c r="GF386" s="0" t="n">
        <f aca="false">IF(AND($D386&lt;GG$1,$C386&gt;=GF$1),1,0)</f>
        <v>0</v>
      </c>
      <c r="GG386" s="0" t="n">
        <f aca="false">IF(AND($D386&lt;GH$1,$C386&gt;=GG$1),1,0)</f>
        <v>0</v>
      </c>
      <c r="GH386" s="0" t="n">
        <f aca="false">IF(AND($D386&lt;GI$1,$C386&gt;=GH$1),1,0)</f>
        <v>0</v>
      </c>
      <c r="GI386" s="0" t="n">
        <f aca="false">IF(AND($D386&lt;GJ$1,$C386&gt;=GI$1),1,0)</f>
        <v>0</v>
      </c>
      <c r="GJ386" s="0" t="n">
        <f aca="false">IF(AND($D386&lt;GK$1,$C386&gt;=GJ$1),1,0)</f>
        <v>0</v>
      </c>
      <c r="GK386" s="0" t="n">
        <f aca="false">IF(AND($D386&lt;GL$1,$C386&gt;=GK$1),1,0)</f>
        <v>0</v>
      </c>
      <c r="GL386" s="0" t="n">
        <f aca="false">IF(AND($D386&lt;GM$1,$C386&gt;=GL$1),1,0)</f>
        <v>0</v>
      </c>
      <c r="GM386" s="0" t="n">
        <f aca="false">IF(AND($D386&lt;GN$1,$C386&gt;=GM$1),1,0)</f>
        <v>0</v>
      </c>
      <c r="GN386" s="0" t="n">
        <f aca="false">IF(AND($D386&lt;GO$1,$C386&gt;=GN$1),1,0)</f>
        <v>0</v>
      </c>
      <c r="GO386" s="0" t="n">
        <f aca="false">IF(AND($D386&lt;GP$1,$C386&gt;=GO$1),1,0)</f>
        <v>0</v>
      </c>
      <c r="GP386" s="0" t="n">
        <f aca="false">IF(AND($D386&lt;GQ$1,$C386&gt;=GP$1),1,0)</f>
        <v>0</v>
      </c>
      <c r="GQ386" s="0" t="n">
        <f aca="false">IF(AND($D386&lt;GR$1,$C386&gt;=GQ$1),1,0)</f>
        <v>0</v>
      </c>
    </row>
    <row r="387" customFormat="false" ht="12.75" hidden="false" customHeight="false" outlineLevel="0" collapsed="false">
      <c r="A387" s="1" t="n">
        <v>38912</v>
      </c>
      <c r="B387" s="0" t="n">
        <v>1242.29</v>
      </c>
      <c r="C387" s="0" t="n">
        <v>1242.7</v>
      </c>
      <c r="D387" s="0" t="n">
        <v>1228.45</v>
      </c>
      <c r="E387" s="0" t="n">
        <v>1236.2</v>
      </c>
      <c r="F387" s="0" t="n">
        <v>2467120128</v>
      </c>
      <c r="G387" s="0" t="n">
        <v>1236.2</v>
      </c>
      <c r="H387" s="0" t="n">
        <f aca="false">IF(AND($D387&lt;I$1,$C387&gt;=H$1),1,0)</f>
        <v>0</v>
      </c>
      <c r="I387" s="0" t="n">
        <f aca="false">IF(AND($D387&lt;J$1,$C387&gt;=I$1),1,0)</f>
        <v>0</v>
      </c>
      <c r="J387" s="0" t="n">
        <f aca="false">IF(AND($D387&lt;K$1,$C387&gt;=J$1),1,0)</f>
        <v>0</v>
      </c>
      <c r="K387" s="0" t="n">
        <f aca="false">IF(AND($D387&lt;L$1,$C387&gt;=K$1),1,0)</f>
        <v>0</v>
      </c>
      <c r="L387" s="0" t="n">
        <f aca="false">IF(AND($D387&lt;M$1,$C387&gt;=L$1),1,0)</f>
        <v>0</v>
      </c>
      <c r="M387" s="0" t="n">
        <f aca="false">IF(AND($D387&lt;N$1,$C387&gt;=M$1),1,0)</f>
        <v>0</v>
      </c>
      <c r="N387" s="0" t="n">
        <f aca="false">IF(AND($D387&lt;O$1,$C387&gt;=N$1),1,0)</f>
        <v>0</v>
      </c>
      <c r="O387" s="0" t="n">
        <f aca="false">IF(AND($D387&lt;P$1,$C387&gt;=O$1),1,0)</f>
        <v>0</v>
      </c>
      <c r="P387" s="0" t="n">
        <f aca="false">IF(AND($D387&lt;Q$1,$C387&gt;=P$1),1,0)</f>
        <v>0</v>
      </c>
      <c r="Q387" s="0" t="n">
        <f aca="false">IF(AND($D387&lt;R$1,$C387&gt;=Q$1),1,0)</f>
        <v>0</v>
      </c>
      <c r="R387" s="0" t="n">
        <f aca="false">IF(AND($D387&lt;S$1,$C387&gt;=R$1),1,0)</f>
        <v>0</v>
      </c>
      <c r="S387" s="0" t="n">
        <f aca="false">IF(AND($D387&lt;T$1,$C387&gt;=S$1),1,0)</f>
        <v>0</v>
      </c>
      <c r="T387" s="0" t="n">
        <f aca="false">IF(AND($D387&lt;U$1,$C387&gt;=T$1),1,0)</f>
        <v>0</v>
      </c>
      <c r="U387" s="0" t="n">
        <f aca="false">IF(AND($D387&lt;V$1,$C387&gt;=U$1),1,0)</f>
        <v>0</v>
      </c>
      <c r="V387" s="0" t="n">
        <f aca="false">IF(AND($D387&lt;W$1,$C387&gt;=V$1),1,0)</f>
        <v>0</v>
      </c>
      <c r="W387" s="0" t="n">
        <f aca="false">IF(AND($D387&lt;X$1,$C387&gt;=W$1),1,0)</f>
        <v>0</v>
      </c>
      <c r="X387" s="0" t="n">
        <f aca="false">IF(AND($D387&lt;Y$1,$C387&gt;=X$1),1,0)</f>
        <v>0</v>
      </c>
      <c r="Y387" s="0" t="n">
        <f aca="false">IF(AND($D387&lt;Z$1,$C387&gt;=Y$1),1,0)</f>
        <v>0</v>
      </c>
      <c r="Z387" s="0" t="n">
        <f aca="false">IF(AND($D387&lt;AA$1,$C387&gt;=Z$1),1,0)</f>
        <v>0</v>
      </c>
      <c r="AA387" s="0" t="n">
        <f aca="false">IF(AND($D387&lt;AB$1,$C387&gt;=AA$1),1,0)</f>
        <v>0</v>
      </c>
      <c r="AB387" s="0" t="n">
        <f aca="false">IF(AND($D387&lt;AC$1,$C387&gt;=AB$1),1,0)</f>
        <v>0</v>
      </c>
      <c r="AC387" s="0" t="n">
        <f aca="false">IF(AND($D387&lt;AD$1,$C387&gt;=AC$1),1,0)</f>
        <v>0</v>
      </c>
      <c r="AD387" s="0" t="n">
        <f aca="false">IF(AND($D387&lt;AE$1,$C387&gt;=AD$1),1,0)</f>
        <v>0</v>
      </c>
      <c r="AE387" s="0" t="n">
        <f aca="false">IF(AND($D387&lt;AF$1,$C387&gt;=AE$1),1,0)</f>
        <v>0</v>
      </c>
      <c r="AF387" s="0" t="n">
        <f aca="false">IF(AND($D387&lt;AG$1,$C387&gt;=AF$1),1,0)</f>
        <v>0</v>
      </c>
      <c r="AG387" s="0" t="n">
        <f aca="false">IF(AND($D387&lt;AH$1,$C387&gt;=AG$1),1,0)</f>
        <v>0</v>
      </c>
      <c r="AH387" s="0" t="n">
        <f aca="false">IF(AND($D387&lt;AI$1,$C387&gt;=AH$1),1,0)</f>
        <v>0</v>
      </c>
      <c r="AI387" s="0" t="n">
        <f aca="false">IF(AND($D387&lt;AJ$1,$C387&gt;=AI$1),1,0)</f>
        <v>0</v>
      </c>
      <c r="AJ387" s="0" t="n">
        <f aca="false">IF(AND($D387&lt;AK$1,$C387&gt;=AJ$1),1,0)</f>
        <v>0</v>
      </c>
      <c r="AK387" s="0" t="n">
        <f aca="false">IF(AND($D387&lt;AL$1,$C387&gt;=AK$1),1,0)</f>
        <v>0</v>
      </c>
      <c r="AL387" s="0" t="n">
        <f aca="false">IF(AND($D387&lt;AM$1,$C387&gt;=AL$1),1,0)</f>
        <v>0</v>
      </c>
      <c r="AM387" s="0" t="n">
        <f aca="false">IF(AND($D387&lt;AN$1,$C387&gt;=AM$1),1,0)</f>
        <v>0</v>
      </c>
      <c r="AN387" s="0" t="n">
        <f aca="false">IF(AND($D387&lt;AO$1,$C387&gt;=AN$1),1,0)</f>
        <v>0</v>
      </c>
      <c r="AO387" s="0" t="n">
        <f aca="false">IF(AND($D387&lt;AP$1,$C387&gt;=AO$1),1,0)</f>
        <v>0</v>
      </c>
      <c r="AP387" s="0" t="n">
        <f aca="false">IF(AND($D387&lt;AQ$1,$C387&gt;=AP$1),1,0)</f>
        <v>0</v>
      </c>
      <c r="AQ387" s="0" t="n">
        <f aca="false">IF(AND($D387&lt;AR$1,$C387&gt;=AQ$1),1,0)</f>
        <v>0</v>
      </c>
      <c r="AR387" s="0" t="n">
        <f aca="false">IF(AND($D387&lt;AS$1,$C387&gt;=AR$1),1,0)</f>
        <v>0</v>
      </c>
      <c r="AS387" s="0" t="n">
        <f aca="false">IF(AND($D387&lt;AT$1,$C387&gt;=AS$1),1,0)</f>
        <v>0</v>
      </c>
      <c r="AT387" s="0" t="n">
        <f aca="false">IF(AND($D387&lt;AU$1,$C387&gt;=AT$1),1,0)</f>
        <v>0</v>
      </c>
      <c r="AU387" s="0" t="n">
        <f aca="false">IF(AND($D387&lt;AV$1,$C387&gt;=AU$1),1,0)</f>
        <v>0</v>
      </c>
      <c r="AV387" s="0" t="n">
        <f aca="false">IF(AND($D387&lt;AW$1,$C387&gt;=AV$1),1,0)</f>
        <v>0</v>
      </c>
      <c r="AW387" s="0" t="n">
        <f aca="false">IF(AND($D387&lt;AX$1,$C387&gt;=AW$1),1,0)</f>
        <v>0</v>
      </c>
      <c r="AX387" s="0" t="n">
        <f aca="false">IF(AND($D387&lt;AY$1,$C387&gt;=AX$1),1,0)</f>
        <v>0</v>
      </c>
      <c r="AY387" s="0" t="n">
        <f aca="false">IF(AND($D387&lt;AZ$1,$C387&gt;=AY$1),1,0)</f>
        <v>0</v>
      </c>
      <c r="AZ387" s="0" t="n">
        <f aca="false">IF(AND($D387&lt;BA$1,$C387&gt;=AZ$1),1,0)</f>
        <v>0</v>
      </c>
      <c r="BA387" s="0" t="n">
        <f aca="false">IF(AND($D387&lt;BB$1,$C387&gt;=BA$1),1,0)</f>
        <v>0</v>
      </c>
      <c r="BB387" s="0" t="n">
        <f aca="false">IF(AND($D387&lt;BC$1,$C387&gt;=BB$1),1,0)</f>
        <v>0</v>
      </c>
      <c r="BC387" s="0" t="n">
        <f aca="false">IF(AND($D387&lt;BD$1,$C387&gt;=BC$1),1,0)</f>
        <v>0</v>
      </c>
      <c r="BD387" s="0" t="n">
        <f aca="false">IF(AND($D387&lt;BE$1,$C387&gt;=BD$1),1,0)</f>
        <v>0</v>
      </c>
      <c r="BE387" s="0" t="n">
        <f aca="false">IF(AND($D387&lt;BF$1,$C387&gt;=BE$1),1,0)</f>
        <v>0</v>
      </c>
      <c r="BF387" s="0" t="n">
        <f aca="false">IF(AND($D387&lt;BG$1,$C387&gt;=BF$1),1,0)</f>
        <v>0</v>
      </c>
      <c r="BG387" s="0" t="n">
        <f aca="false">IF(AND($D387&lt;BH$1,$C387&gt;=BG$1),1,0)</f>
        <v>0</v>
      </c>
      <c r="BH387" s="0" t="n">
        <f aca="false">IF(AND($D387&lt;BI$1,$C387&gt;=BH$1),1,0)</f>
        <v>0</v>
      </c>
      <c r="BI387" s="0" t="n">
        <f aca="false">IF(AND($D387&lt;BJ$1,$C387&gt;=BI$1),1,0)</f>
        <v>0</v>
      </c>
      <c r="BJ387" s="0" t="n">
        <f aca="false">IF(AND($D387&lt;BK$1,$C387&gt;=BJ$1),1,0)</f>
        <v>0</v>
      </c>
      <c r="BK387" s="0" t="n">
        <f aca="false">IF(AND($D387&lt;BL$1,$C387&gt;=BK$1),1,0)</f>
        <v>0</v>
      </c>
      <c r="BL387" s="0" t="n">
        <f aca="false">IF(AND($D387&lt;BM$1,$C387&gt;=BL$1),1,0)</f>
        <v>0</v>
      </c>
      <c r="BM387" s="0" t="n">
        <f aca="false">IF(AND($D387&lt;BN$1,$C387&gt;=BM$1),1,0)</f>
        <v>0</v>
      </c>
      <c r="BN387" s="0" t="n">
        <f aca="false">IF(AND($D387&lt;BO$1,$C387&gt;=BN$1),1,0)</f>
        <v>0</v>
      </c>
      <c r="BO387" s="0" t="n">
        <f aca="false">IF(AND($D387&lt;BP$1,$C387&gt;=BO$1),1,0)</f>
        <v>0</v>
      </c>
      <c r="BP387" s="0" t="n">
        <f aca="false">IF(AND($D387&lt;BQ$1,$C387&gt;=BP$1),1,0)</f>
        <v>0</v>
      </c>
      <c r="BQ387" s="0" t="n">
        <f aca="false">IF(AND($D387&lt;BR$1,$C387&gt;=BQ$1),1,0)</f>
        <v>0</v>
      </c>
      <c r="BR387" s="0" t="n">
        <f aca="false">IF(AND($D387&lt;BS$1,$C387&gt;=BR$1),1,0)</f>
        <v>0</v>
      </c>
      <c r="BS387" s="0" t="n">
        <f aca="false">IF(AND($D387&lt;BT$1,$C387&gt;=BS$1),1,0)</f>
        <v>0</v>
      </c>
      <c r="BT387" s="0" t="n">
        <f aca="false">IF(AND($D387&lt;BU$1,$C387&gt;=BT$1),1,0)</f>
        <v>0</v>
      </c>
      <c r="BU387" s="0" t="n">
        <f aca="false">IF(AND($D387&lt;BV$1,$C387&gt;=BU$1),1,0)</f>
        <v>0</v>
      </c>
      <c r="BV387" s="0" t="n">
        <f aca="false">IF(AND($D387&lt;BW$1,$C387&gt;=BV$1),1,0)</f>
        <v>0</v>
      </c>
      <c r="BW387" s="0" t="n">
        <f aca="false">IF(AND($D387&lt;BX$1,$C387&gt;=BW$1),1,0)</f>
        <v>0</v>
      </c>
      <c r="BX387" s="0" t="n">
        <f aca="false">IF(AND($D387&lt;BY$1,$C387&gt;=BX$1),1,0)</f>
        <v>0</v>
      </c>
      <c r="BY387" s="0" t="n">
        <f aca="false">IF(AND($D387&lt;BZ$1,$C387&gt;=BY$1),1,0)</f>
        <v>0</v>
      </c>
      <c r="BZ387" s="0" t="n">
        <f aca="false">IF(AND($D387&lt;CA$1,$C387&gt;=BZ$1),1,0)</f>
        <v>0</v>
      </c>
      <c r="CA387" s="0" t="n">
        <f aca="false">IF(AND($D387&lt;CB$1,$C387&gt;=CA$1),1,0)</f>
        <v>0</v>
      </c>
      <c r="CB387" s="0" t="n">
        <f aca="false">IF(AND($D387&lt;CC$1,$C387&gt;=CB$1),1,0)</f>
        <v>0</v>
      </c>
      <c r="CC387" s="0" t="n">
        <f aca="false">IF(AND($D387&lt;CD$1,$C387&gt;=CC$1),1,0)</f>
        <v>0</v>
      </c>
      <c r="CD387" s="0" t="n">
        <f aca="false">IF(AND($D387&lt;CE$1,$C387&gt;=CD$1),1,0)</f>
        <v>0</v>
      </c>
      <c r="CE387" s="0" t="n">
        <f aca="false">IF(AND($D387&lt;CF$1,$C387&gt;=CE$1),1,0)</f>
        <v>0</v>
      </c>
      <c r="CF387" s="0" t="n">
        <f aca="false">IF(AND($D387&lt;CG$1,$C387&gt;=CF$1),1,0)</f>
        <v>0</v>
      </c>
      <c r="CG387" s="0" t="n">
        <f aca="false">IF(AND($D387&lt;CH$1,$C387&gt;=CG$1),1,0)</f>
        <v>0</v>
      </c>
      <c r="CH387" s="0" t="n">
        <f aca="false">IF(AND($D387&lt;CI$1,$C387&gt;=CH$1),1,0)</f>
        <v>0</v>
      </c>
      <c r="CI387" s="0" t="n">
        <f aca="false">IF(AND($D387&lt;CJ$1,$C387&gt;=CI$1),1,0)</f>
        <v>0</v>
      </c>
      <c r="CJ387" s="0" t="n">
        <f aca="false">IF(AND($D387&lt;CK$1,$C387&gt;=CJ$1),1,0)</f>
        <v>0</v>
      </c>
      <c r="CK387" s="0" t="n">
        <f aca="false">IF(AND($D387&lt;CL$1,$C387&gt;=CK$1),1,0)</f>
        <v>0</v>
      </c>
      <c r="CL387" s="0" t="n">
        <f aca="false">IF(AND($D387&lt;CM$1,$C387&gt;=CL$1),1,0)</f>
        <v>0</v>
      </c>
      <c r="CM387" s="0" t="n">
        <f aca="false">IF(AND($D387&lt;CN$1,$C387&gt;=CM$1),1,0)</f>
        <v>0</v>
      </c>
      <c r="CN387" s="0" t="n">
        <f aca="false">IF(AND($D387&lt;CO$1,$C387&gt;=CN$1),1,0)</f>
        <v>0</v>
      </c>
      <c r="CO387" s="0" t="n">
        <f aca="false">IF(AND($D387&lt;CP$1,$C387&gt;=CO$1),1,0)</f>
        <v>0</v>
      </c>
      <c r="CP387" s="0" t="n">
        <f aca="false">IF(AND($D387&lt;CQ$1,$C387&gt;=CP$1),1,0)</f>
        <v>0</v>
      </c>
      <c r="CQ387" s="0" t="n">
        <f aca="false">IF(AND($D387&lt;CR$1,$C387&gt;=CQ$1),1,0)</f>
        <v>0</v>
      </c>
      <c r="CR387" s="0" t="n">
        <f aca="false">IF(AND($D387&lt;CS$1,$C387&gt;=CR$1),1,0)</f>
        <v>0</v>
      </c>
      <c r="CS387" s="0" t="n">
        <f aca="false">IF(AND($D387&lt;CT$1,$C387&gt;=CS$1),1,0)</f>
        <v>0</v>
      </c>
      <c r="CT387" s="0" t="n">
        <f aca="false">IF(AND($D387&lt;CU$1,$C387&gt;=CT$1),1,0)</f>
        <v>0</v>
      </c>
      <c r="CU387" s="0" t="n">
        <f aca="false">IF(AND($D387&lt;CV$1,$C387&gt;=CU$1),1,0)</f>
        <v>0</v>
      </c>
      <c r="CV387" s="0" t="n">
        <f aca="false">IF(AND($D387&lt;CW$1,$C387&gt;=CV$1),1,0)</f>
        <v>1</v>
      </c>
      <c r="CW387" s="0" t="n">
        <f aca="false">IF(AND($D387&lt;CX$1,$C387&gt;=CW$1),1,0)</f>
        <v>1</v>
      </c>
      <c r="CX387" s="0" t="n">
        <f aca="false">IF(AND($D387&lt;CY$1,$C387&gt;=CX$1),1,0)</f>
        <v>1</v>
      </c>
      <c r="CY387" s="0" t="n">
        <f aca="false">IF(AND($D387&lt;CZ$1,$C387&gt;=CY$1),1,0)</f>
        <v>1</v>
      </c>
      <c r="CZ387" s="0" t="n">
        <f aca="false">IF(AND($D387&lt;DA$1,$C387&gt;=CZ$1),1,0)</f>
        <v>1</v>
      </c>
      <c r="DA387" s="0" t="n">
        <f aca="false">IF(AND($D387&lt;DB$1,$C387&gt;=DA$1),1,0)</f>
        <v>1</v>
      </c>
      <c r="DB387" s="0" t="n">
        <f aca="false">IF(AND($D387&lt;DC$1,$C387&gt;=DB$1),1,0)</f>
        <v>1</v>
      </c>
      <c r="DC387" s="0" t="n">
        <f aca="false">IF(AND($D387&lt;DD$1,$C387&gt;=DC$1),1,0)</f>
        <v>1</v>
      </c>
      <c r="DD387" s="0" t="n">
        <f aca="false">IF(AND($D387&lt;DE$1,$C387&gt;=DD$1),1,0)</f>
        <v>1</v>
      </c>
      <c r="DE387" s="0" t="n">
        <f aca="false">IF(AND($D387&lt;DF$1,$C387&gt;=DE$1),1,0)</f>
        <v>1</v>
      </c>
      <c r="DF387" s="0" t="n">
        <f aca="false">IF(AND($D387&lt;DG$1,$C387&gt;=DF$1),1,0)</f>
        <v>1</v>
      </c>
      <c r="DG387" s="0" t="n">
        <f aca="false">IF(AND($D387&lt;DH$1,$C387&gt;=DG$1),1,0)</f>
        <v>1</v>
      </c>
      <c r="DH387" s="0" t="n">
        <f aca="false">IF(AND($D387&lt;DI$1,$C387&gt;=DH$1),1,0)</f>
        <v>1</v>
      </c>
      <c r="DI387" s="0" t="n">
        <f aca="false">IF(AND($D387&lt;DJ$1,$C387&gt;=DI$1),1,0)</f>
        <v>1</v>
      </c>
      <c r="DJ387" s="0" t="n">
        <f aca="false">IF(AND($D387&lt;DK$1,$C387&gt;=DJ$1),1,0)</f>
        <v>1</v>
      </c>
      <c r="DK387" s="0" t="n">
        <f aca="false">IF(AND($D387&lt;DL$1,$C387&gt;=DK$1),1,0)</f>
        <v>0</v>
      </c>
      <c r="DL387" s="0" t="n">
        <f aca="false">IF(AND($D387&lt;DM$1,$C387&gt;=DL$1),1,0)</f>
        <v>0</v>
      </c>
      <c r="DM387" s="0" t="n">
        <f aca="false">IF(AND($D387&lt;DN$1,$C387&gt;=DM$1),1,0)</f>
        <v>0</v>
      </c>
      <c r="DN387" s="0" t="n">
        <f aca="false">IF(AND($D387&lt;DO$1,$C387&gt;=DN$1),1,0)</f>
        <v>0</v>
      </c>
      <c r="DO387" s="0" t="n">
        <f aca="false">IF(AND($D387&lt;DP$1,$C387&gt;=DO$1),1,0)</f>
        <v>0</v>
      </c>
      <c r="DP387" s="0" t="n">
        <f aca="false">IF(AND($D387&lt;DQ$1,$C387&gt;=DP$1),1,0)</f>
        <v>0</v>
      </c>
      <c r="DQ387" s="0" t="n">
        <f aca="false">IF(AND($D387&lt;DR$1,$C387&gt;=DQ$1),1,0)</f>
        <v>0</v>
      </c>
      <c r="DR387" s="0" t="n">
        <f aca="false">IF(AND($D387&lt;DS$1,$C387&gt;=DR$1),1,0)</f>
        <v>0</v>
      </c>
      <c r="DS387" s="0" t="n">
        <f aca="false">IF(AND($D387&lt;DT$1,$C387&gt;=DS$1),1,0)</f>
        <v>0</v>
      </c>
      <c r="DT387" s="0" t="n">
        <f aca="false">IF(AND($D387&lt;DU$1,$C387&gt;=DT$1),1,0)</f>
        <v>0</v>
      </c>
      <c r="DU387" s="0" t="n">
        <f aca="false">IF(AND($D387&lt;DV$1,$C387&gt;=DU$1),1,0)</f>
        <v>0</v>
      </c>
      <c r="DV387" s="0" t="n">
        <f aca="false">IF(AND($D387&lt;DW$1,$C387&gt;=DV$1),1,0)</f>
        <v>0</v>
      </c>
      <c r="DW387" s="0" t="n">
        <f aca="false">IF(AND($D387&lt;DX$1,$C387&gt;=DW$1),1,0)</f>
        <v>0</v>
      </c>
      <c r="DX387" s="0" t="n">
        <f aca="false">IF(AND($D387&lt;DY$1,$C387&gt;=DX$1),1,0)</f>
        <v>0</v>
      </c>
      <c r="DY387" s="0" t="n">
        <f aca="false">IF(AND($D387&lt;DZ$1,$C387&gt;=DY$1),1,0)</f>
        <v>0</v>
      </c>
      <c r="DZ387" s="0" t="n">
        <f aca="false">IF(AND($D387&lt;EA$1,$C387&gt;=DZ$1),1,0)</f>
        <v>0</v>
      </c>
      <c r="EA387" s="0" t="n">
        <f aca="false">IF(AND($D387&lt;EB$1,$C387&gt;=EA$1),1,0)</f>
        <v>0</v>
      </c>
      <c r="EB387" s="0" t="n">
        <f aca="false">IF(AND($D387&lt;EC$1,$C387&gt;=EB$1),1,0)</f>
        <v>0</v>
      </c>
      <c r="EC387" s="0" t="n">
        <f aca="false">IF(AND($D387&lt;ED$1,$C387&gt;=EC$1),1,0)</f>
        <v>0</v>
      </c>
      <c r="ED387" s="0" t="n">
        <f aca="false">IF(AND($D387&lt;EE$1,$C387&gt;=ED$1),1,0)</f>
        <v>0</v>
      </c>
      <c r="EE387" s="0" t="n">
        <f aca="false">IF(AND($D387&lt;EF$1,$C387&gt;=EE$1),1,0)</f>
        <v>0</v>
      </c>
      <c r="EF387" s="0" t="n">
        <f aca="false">IF(AND($D387&lt;EG$1,$C387&gt;=EF$1),1,0)</f>
        <v>0</v>
      </c>
      <c r="EG387" s="0" t="n">
        <f aca="false">IF(AND($D387&lt;EH$1,$C387&gt;=EG$1),1,0)</f>
        <v>0</v>
      </c>
      <c r="EH387" s="0" t="n">
        <f aca="false">IF(AND($D387&lt;EI$1,$C387&gt;=EH$1),1,0)</f>
        <v>0</v>
      </c>
      <c r="EI387" s="0" t="n">
        <f aca="false">IF(AND($D387&lt;EJ$1,$C387&gt;=EI$1),1,0)</f>
        <v>0</v>
      </c>
      <c r="EJ387" s="0" t="n">
        <f aca="false">IF(AND($D387&lt;EK$1,$C387&gt;=EJ$1),1,0)</f>
        <v>0</v>
      </c>
      <c r="EK387" s="0" t="n">
        <f aca="false">IF(AND($D387&lt;EL$1,$C387&gt;=EK$1),1,0)</f>
        <v>0</v>
      </c>
      <c r="EL387" s="0" t="n">
        <f aca="false">IF(AND($D387&lt;EM$1,$C387&gt;=EL$1),1,0)</f>
        <v>0</v>
      </c>
      <c r="EM387" s="0" t="n">
        <f aca="false">IF(AND($D387&lt;EN$1,$C387&gt;=EM$1),1,0)</f>
        <v>0</v>
      </c>
      <c r="EN387" s="0" t="n">
        <f aca="false">IF(AND($D387&lt;EO$1,$C387&gt;=EN$1),1,0)</f>
        <v>0</v>
      </c>
      <c r="EO387" s="0" t="n">
        <f aca="false">IF(AND($D387&lt;EP$1,$C387&gt;=EO$1),1,0)</f>
        <v>0</v>
      </c>
      <c r="EP387" s="0" t="n">
        <f aca="false">IF(AND($D387&lt;EQ$1,$C387&gt;=EP$1),1,0)</f>
        <v>0</v>
      </c>
      <c r="EQ387" s="0" t="n">
        <f aca="false">IF(AND($D387&lt;ER$1,$C387&gt;=EQ$1),1,0)</f>
        <v>0</v>
      </c>
      <c r="ER387" s="0" t="n">
        <f aca="false">IF(AND($D387&lt;ES$1,$C387&gt;=ER$1),1,0)</f>
        <v>0</v>
      </c>
      <c r="ES387" s="0" t="n">
        <f aca="false">IF(AND($D387&lt;ET$1,$C387&gt;=ES$1),1,0)</f>
        <v>0</v>
      </c>
      <c r="ET387" s="0" t="n">
        <f aca="false">IF(AND($D387&lt;EU$1,$C387&gt;=ET$1),1,0)</f>
        <v>0</v>
      </c>
      <c r="EU387" s="0" t="n">
        <f aca="false">IF(AND($D387&lt;EV$1,$C387&gt;=EU$1),1,0)</f>
        <v>0</v>
      </c>
      <c r="EV387" s="0" t="n">
        <f aca="false">IF(AND($D387&lt;EW$1,$C387&gt;=EV$1),1,0)</f>
        <v>0</v>
      </c>
      <c r="EW387" s="0" t="n">
        <f aca="false">IF(AND($D387&lt;EX$1,$C387&gt;=EW$1),1,0)</f>
        <v>0</v>
      </c>
      <c r="EX387" s="0" t="n">
        <f aca="false">IF(AND($D387&lt;EY$1,$C387&gt;=EX$1),1,0)</f>
        <v>0</v>
      </c>
      <c r="EY387" s="0" t="n">
        <f aca="false">IF(AND($D387&lt;EZ$1,$C387&gt;=EY$1),1,0)</f>
        <v>0</v>
      </c>
      <c r="EZ387" s="0" t="n">
        <f aca="false">IF(AND($D387&lt;FA$1,$C387&gt;=EZ$1),1,0)</f>
        <v>0</v>
      </c>
      <c r="FA387" s="0" t="n">
        <f aca="false">IF(AND($D387&lt;FB$1,$C387&gt;=FA$1),1,0)</f>
        <v>0</v>
      </c>
      <c r="FB387" s="0" t="n">
        <f aca="false">IF(AND($D387&lt;FC$1,$C387&gt;=FB$1),1,0)</f>
        <v>0</v>
      </c>
      <c r="FC387" s="0" t="n">
        <f aca="false">IF(AND($D387&lt;FD$1,$C387&gt;=FC$1),1,0)</f>
        <v>0</v>
      </c>
      <c r="FD387" s="0" t="n">
        <f aca="false">IF(AND($D387&lt;FE$1,$C387&gt;=FD$1),1,0)</f>
        <v>0</v>
      </c>
      <c r="FE387" s="0" t="n">
        <f aca="false">IF(AND($D387&lt;FF$1,$C387&gt;=FE$1),1,0)</f>
        <v>0</v>
      </c>
      <c r="FF387" s="0" t="n">
        <f aca="false">IF(AND($D387&lt;FG$1,$C387&gt;=FF$1),1,0)</f>
        <v>0</v>
      </c>
      <c r="FG387" s="0" t="n">
        <f aca="false">IF(AND($D387&lt;FH$1,$C387&gt;=FG$1),1,0)</f>
        <v>0</v>
      </c>
      <c r="FH387" s="0" t="n">
        <f aca="false">IF(AND($D387&lt;FI$1,$C387&gt;=FH$1),1,0)</f>
        <v>0</v>
      </c>
      <c r="FI387" s="0" t="n">
        <f aca="false">IF(AND($D387&lt;FJ$1,$C387&gt;=FI$1),1,0)</f>
        <v>0</v>
      </c>
      <c r="FJ387" s="0" t="n">
        <f aca="false">IF(AND($D387&lt;FK$1,$C387&gt;=FJ$1),1,0)</f>
        <v>0</v>
      </c>
      <c r="FK387" s="0" t="n">
        <f aca="false">IF(AND($D387&lt;FL$1,$C387&gt;=FK$1),1,0)</f>
        <v>0</v>
      </c>
      <c r="FL387" s="0" t="n">
        <f aca="false">IF(AND($D387&lt;FM$1,$C387&gt;=FL$1),1,0)</f>
        <v>0</v>
      </c>
      <c r="FM387" s="0" t="n">
        <f aca="false">IF(AND($D387&lt;FN$1,$C387&gt;=FM$1),1,0)</f>
        <v>0</v>
      </c>
      <c r="FN387" s="0" t="n">
        <f aca="false">IF(AND($D387&lt;FO$1,$C387&gt;=FN$1),1,0)</f>
        <v>0</v>
      </c>
      <c r="FO387" s="0" t="n">
        <f aca="false">IF(AND($D387&lt;FP$1,$C387&gt;=FO$1),1,0)</f>
        <v>0</v>
      </c>
      <c r="FP387" s="0" t="n">
        <f aca="false">IF(AND($D387&lt;FQ$1,$C387&gt;=FP$1),1,0)</f>
        <v>0</v>
      </c>
      <c r="FQ387" s="0" t="n">
        <f aca="false">IF(AND($D387&lt;FR$1,$C387&gt;=FQ$1),1,0)</f>
        <v>0</v>
      </c>
      <c r="FR387" s="0" t="n">
        <f aca="false">IF(AND($D387&lt;FS$1,$C387&gt;=FR$1),1,0)</f>
        <v>0</v>
      </c>
      <c r="FS387" s="0" t="n">
        <f aca="false">IF(AND($D387&lt;FT$1,$C387&gt;=FS$1),1,0)</f>
        <v>0</v>
      </c>
      <c r="FT387" s="0" t="n">
        <f aca="false">IF(AND($D387&lt;FU$1,$C387&gt;=FT$1),1,0)</f>
        <v>0</v>
      </c>
      <c r="FU387" s="0" t="n">
        <f aca="false">IF(AND($D387&lt;FV$1,$C387&gt;=FU$1),1,0)</f>
        <v>0</v>
      </c>
      <c r="FV387" s="0" t="n">
        <f aca="false">IF(AND($D387&lt;FW$1,$C387&gt;=FV$1),1,0)</f>
        <v>0</v>
      </c>
      <c r="FW387" s="0" t="n">
        <f aca="false">IF(AND($D387&lt;FX$1,$C387&gt;=FW$1),1,0)</f>
        <v>0</v>
      </c>
      <c r="FX387" s="0" t="n">
        <f aca="false">IF(AND($D387&lt;FY$1,$C387&gt;=FX$1),1,0)</f>
        <v>0</v>
      </c>
      <c r="FY387" s="0" t="n">
        <f aca="false">IF(AND($D387&lt;FZ$1,$C387&gt;=FY$1),1,0)</f>
        <v>0</v>
      </c>
      <c r="FZ387" s="0" t="n">
        <f aca="false">IF(AND($D387&lt;GA$1,$C387&gt;=FZ$1),1,0)</f>
        <v>0</v>
      </c>
      <c r="GA387" s="0" t="n">
        <f aca="false">IF(AND($D387&lt;GB$1,$C387&gt;=GA$1),1,0)</f>
        <v>0</v>
      </c>
      <c r="GB387" s="0" t="n">
        <f aca="false">IF(AND($D387&lt;GC$1,$C387&gt;=GB$1),1,0)</f>
        <v>0</v>
      </c>
      <c r="GC387" s="0" t="n">
        <f aca="false">IF(AND($D387&lt;GD$1,$C387&gt;=GC$1),1,0)</f>
        <v>0</v>
      </c>
      <c r="GD387" s="0" t="n">
        <f aca="false">IF(AND($D387&lt;GE$1,$C387&gt;=GD$1),1,0)</f>
        <v>0</v>
      </c>
      <c r="GE387" s="0" t="n">
        <f aca="false">IF(AND($D387&lt;GF$1,$C387&gt;=GE$1),1,0)</f>
        <v>0</v>
      </c>
      <c r="GF387" s="0" t="n">
        <f aca="false">IF(AND($D387&lt;GG$1,$C387&gt;=GF$1),1,0)</f>
        <v>0</v>
      </c>
      <c r="GG387" s="0" t="n">
        <f aca="false">IF(AND($D387&lt;GH$1,$C387&gt;=GG$1),1,0)</f>
        <v>0</v>
      </c>
      <c r="GH387" s="0" t="n">
        <f aca="false">IF(AND($D387&lt;GI$1,$C387&gt;=GH$1),1,0)</f>
        <v>0</v>
      </c>
      <c r="GI387" s="0" t="n">
        <f aca="false">IF(AND($D387&lt;GJ$1,$C387&gt;=GI$1),1,0)</f>
        <v>0</v>
      </c>
      <c r="GJ387" s="0" t="n">
        <f aca="false">IF(AND($D387&lt;GK$1,$C387&gt;=GJ$1),1,0)</f>
        <v>0</v>
      </c>
      <c r="GK387" s="0" t="n">
        <f aca="false">IF(AND($D387&lt;GL$1,$C387&gt;=GK$1),1,0)</f>
        <v>0</v>
      </c>
      <c r="GL387" s="0" t="n">
        <f aca="false">IF(AND($D387&lt;GM$1,$C387&gt;=GL$1),1,0)</f>
        <v>0</v>
      </c>
      <c r="GM387" s="0" t="n">
        <f aca="false">IF(AND($D387&lt;GN$1,$C387&gt;=GM$1),1,0)</f>
        <v>0</v>
      </c>
      <c r="GN387" s="0" t="n">
        <f aca="false">IF(AND($D387&lt;GO$1,$C387&gt;=GN$1),1,0)</f>
        <v>0</v>
      </c>
      <c r="GO387" s="0" t="n">
        <f aca="false">IF(AND($D387&lt;GP$1,$C387&gt;=GO$1),1,0)</f>
        <v>0</v>
      </c>
      <c r="GP387" s="0" t="n">
        <f aca="false">IF(AND($D387&lt;GQ$1,$C387&gt;=GP$1),1,0)</f>
        <v>0</v>
      </c>
      <c r="GQ387" s="0" t="n">
        <f aca="false">IF(AND($D387&lt;GR$1,$C387&gt;=GQ$1),1,0)</f>
        <v>0</v>
      </c>
    </row>
    <row r="388" customFormat="false" ht="12.75" hidden="false" customHeight="false" outlineLevel="0" collapsed="false">
      <c r="A388" s="1" t="n">
        <v>38915</v>
      </c>
      <c r="B388" s="0" t="n">
        <v>1236.2</v>
      </c>
      <c r="C388" s="0" t="n">
        <v>1240.07</v>
      </c>
      <c r="D388" s="0" t="n">
        <v>1231.49</v>
      </c>
      <c r="E388" s="0" t="n">
        <v>1234.49</v>
      </c>
      <c r="F388" s="0" t="n">
        <v>2146409984</v>
      </c>
      <c r="G388" s="0" t="n">
        <v>1234.49</v>
      </c>
      <c r="H388" s="0" t="n">
        <f aca="false">IF(AND($D388&lt;I$1,$C388&gt;=H$1),1,0)</f>
        <v>0</v>
      </c>
      <c r="I388" s="0" t="n">
        <f aca="false">IF(AND($D388&lt;J$1,$C388&gt;=I$1),1,0)</f>
        <v>0</v>
      </c>
      <c r="J388" s="0" t="n">
        <f aca="false">IF(AND($D388&lt;K$1,$C388&gt;=J$1),1,0)</f>
        <v>0</v>
      </c>
      <c r="K388" s="0" t="n">
        <f aca="false">IF(AND($D388&lt;L$1,$C388&gt;=K$1),1,0)</f>
        <v>0</v>
      </c>
      <c r="L388" s="0" t="n">
        <f aca="false">IF(AND($D388&lt;M$1,$C388&gt;=L$1),1,0)</f>
        <v>0</v>
      </c>
      <c r="M388" s="0" t="n">
        <f aca="false">IF(AND($D388&lt;N$1,$C388&gt;=M$1),1,0)</f>
        <v>0</v>
      </c>
      <c r="N388" s="0" t="n">
        <f aca="false">IF(AND($D388&lt;O$1,$C388&gt;=N$1),1,0)</f>
        <v>0</v>
      </c>
      <c r="O388" s="0" t="n">
        <f aca="false">IF(AND($D388&lt;P$1,$C388&gt;=O$1),1,0)</f>
        <v>0</v>
      </c>
      <c r="P388" s="0" t="n">
        <f aca="false">IF(AND($D388&lt;Q$1,$C388&gt;=P$1),1,0)</f>
        <v>0</v>
      </c>
      <c r="Q388" s="0" t="n">
        <f aca="false">IF(AND($D388&lt;R$1,$C388&gt;=Q$1),1,0)</f>
        <v>0</v>
      </c>
      <c r="R388" s="0" t="n">
        <f aca="false">IF(AND($D388&lt;S$1,$C388&gt;=R$1),1,0)</f>
        <v>0</v>
      </c>
      <c r="S388" s="0" t="n">
        <f aca="false">IF(AND($D388&lt;T$1,$C388&gt;=S$1),1,0)</f>
        <v>0</v>
      </c>
      <c r="T388" s="0" t="n">
        <f aca="false">IF(AND($D388&lt;U$1,$C388&gt;=T$1),1,0)</f>
        <v>0</v>
      </c>
      <c r="U388" s="0" t="n">
        <f aca="false">IF(AND($D388&lt;V$1,$C388&gt;=U$1),1,0)</f>
        <v>0</v>
      </c>
      <c r="V388" s="0" t="n">
        <f aca="false">IF(AND($D388&lt;W$1,$C388&gt;=V$1),1,0)</f>
        <v>0</v>
      </c>
      <c r="W388" s="0" t="n">
        <f aca="false">IF(AND($D388&lt;X$1,$C388&gt;=W$1),1,0)</f>
        <v>0</v>
      </c>
      <c r="X388" s="0" t="n">
        <f aca="false">IF(AND($D388&lt;Y$1,$C388&gt;=X$1),1,0)</f>
        <v>0</v>
      </c>
      <c r="Y388" s="0" t="n">
        <f aca="false">IF(AND($D388&lt;Z$1,$C388&gt;=Y$1),1,0)</f>
        <v>0</v>
      </c>
      <c r="Z388" s="0" t="n">
        <f aca="false">IF(AND($D388&lt;AA$1,$C388&gt;=Z$1),1,0)</f>
        <v>0</v>
      </c>
      <c r="AA388" s="0" t="n">
        <f aca="false">IF(AND($D388&lt;AB$1,$C388&gt;=AA$1),1,0)</f>
        <v>0</v>
      </c>
      <c r="AB388" s="0" t="n">
        <f aca="false">IF(AND($D388&lt;AC$1,$C388&gt;=AB$1),1,0)</f>
        <v>0</v>
      </c>
      <c r="AC388" s="0" t="n">
        <f aca="false">IF(AND($D388&lt;AD$1,$C388&gt;=AC$1),1,0)</f>
        <v>0</v>
      </c>
      <c r="AD388" s="0" t="n">
        <f aca="false">IF(AND($D388&lt;AE$1,$C388&gt;=AD$1),1,0)</f>
        <v>0</v>
      </c>
      <c r="AE388" s="0" t="n">
        <f aca="false">IF(AND($D388&lt;AF$1,$C388&gt;=AE$1),1,0)</f>
        <v>0</v>
      </c>
      <c r="AF388" s="0" t="n">
        <f aca="false">IF(AND($D388&lt;AG$1,$C388&gt;=AF$1),1,0)</f>
        <v>0</v>
      </c>
      <c r="AG388" s="0" t="n">
        <f aca="false">IF(AND($D388&lt;AH$1,$C388&gt;=AG$1),1,0)</f>
        <v>0</v>
      </c>
      <c r="AH388" s="0" t="n">
        <f aca="false">IF(AND($D388&lt;AI$1,$C388&gt;=AH$1),1,0)</f>
        <v>0</v>
      </c>
      <c r="AI388" s="0" t="n">
        <f aca="false">IF(AND($D388&lt;AJ$1,$C388&gt;=AI$1),1,0)</f>
        <v>0</v>
      </c>
      <c r="AJ388" s="0" t="n">
        <f aca="false">IF(AND($D388&lt;AK$1,$C388&gt;=AJ$1),1,0)</f>
        <v>0</v>
      </c>
      <c r="AK388" s="0" t="n">
        <f aca="false">IF(AND($D388&lt;AL$1,$C388&gt;=AK$1),1,0)</f>
        <v>0</v>
      </c>
      <c r="AL388" s="0" t="n">
        <f aca="false">IF(AND($D388&lt;AM$1,$C388&gt;=AL$1),1,0)</f>
        <v>0</v>
      </c>
      <c r="AM388" s="0" t="n">
        <f aca="false">IF(AND($D388&lt;AN$1,$C388&gt;=AM$1),1,0)</f>
        <v>0</v>
      </c>
      <c r="AN388" s="0" t="n">
        <f aca="false">IF(AND($D388&lt;AO$1,$C388&gt;=AN$1),1,0)</f>
        <v>0</v>
      </c>
      <c r="AO388" s="0" t="n">
        <f aca="false">IF(AND($D388&lt;AP$1,$C388&gt;=AO$1),1,0)</f>
        <v>0</v>
      </c>
      <c r="AP388" s="0" t="n">
        <f aca="false">IF(AND($D388&lt;AQ$1,$C388&gt;=AP$1),1,0)</f>
        <v>0</v>
      </c>
      <c r="AQ388" s="0" t="n">
        <f aca="false">IF(AND($D388&lt;AR$1,$C388&gt;=AQ$1),1,0)</f>
        <v>0</v>
      </c>
      <c r="AR388" s="0" t="n">
        <f aca="false">IF(AND($D388&lt;AS$1,$C388&gt;=AR$1),1,0)</f>
        <v>0</v>
      </c>
      <c r="AS388" s="0" t="n">
        <f aca="false">IF(AND($D388&lt;AT$1,$C388&gt;=AS$1),1,0)</f>
        <v>0</v>
      </c>
      <c r="AT388" s="0" t="n">
        <f aca="false">IF(AND($D388&lt;AU$1,$C388&gt;=AT$1),1,0)</f>
        <v>0</v>
      </c>
      <c r="AU388" s="0" t="n">
        <f aca="false">IF(AND($D388&lt;AV$1,$C388&gt;=AU$1),1,0)</f>
        <v>0</v>
      </c>
      <c r="AV388" s="0" t="n">
        <f aca="false">IF(AND($D388&lt;AW$1,$C388&gt;=AV$1),1,0)</f>
        <v>0</v>
      </c>
      <c r="AW388" s="0" t="n">
        <f aca="false">IF(AND($D388&lt;AX$1,$C388&gt;=AW$1),1,0)</f>
        <v>0</v>
      </c>
      <c r="AX388" s="0" t="n">
        <f aca="false">IF(AND($D388&lt;AY$1,$C388&gt;=AX$1),1,0)</f>
        <v>0</v>
      </c>
      <c r="AY388" s="0" t="n">
        <f aca="false">IF(AND($D388&lt;AZ$1,$C388&gt;=AY$1),1,0)</f>
        <v>0</v>
      </c>
      <c r="AZ388" s="0" t="n">
        <f aca="false">IF(AND($D388&lt;BA$1,$C388&gt;=AZ$1),1,0)</f>
        <v>0</v>
      </c>
      <c r="BA388" s="0" t="n">
        <f aca="false">IF(AND($D388&lt;BB$1,$C388&gt;=BA$1),1,0)</f>
        <v>0</v>
      </c>
      <c r="BB388" s="0" t="n">
        <f aca="false">IF(AND($D388&lt;BC$1,$C388&gt;=BB$1),1,0)</f>
        <v>0</v>
      </c>
      <c r="BC388" s="0" t="n">
        <f aca="false">IF(AND($D388&lt;BD$1,$C388&gt;=BC$1),1,0)</f>
        <v>0</v>
      </c>
      <c r="BD388" s="0" t="n">
        <f aca="false">IF(AND($D388&lt;BE$1,$C388&gt;=BD$1),1,0)</f>
        <v>0</v>
      </c>
      <c r="BE388" s="0" t="n">
        <f aca="false">IF(AND($D388&lt;BF$1,$C388&gt;=BE$1),1,0)</f>
        <v>0</v>
      </c>
      <c r="BF388" s="0" t="n">
        <f aca="false">IF(AND($D388&lt;BG$1,$C388&gt;=BF$1),1,0)</f>
        <v>0</v>
      </c>
      <c r="BG388" s="0" t="n">
        <f aca="false">IF(AND($D388&lt;BH$1,$C388&gt;=BG$1),1,0)</f>
        <v>0</v>
      </c>
      <c r="BH388" s="0" t="n">
        <f aca="false">IF(AND($D388&lt;BI$1,$C388&gt;=BH$1),1,0)</f>
        <v>0</v>
      </c>
      <c r="BI388" s="0" t="n">
        <f aca="false">IF(AND($D388&lt;BJ$1,$C388&gt;=BI$1),1,0)</f>
        <v>0</v>
      </c>
      <c r="BJ388" s="0" t="n">
        <f aca="false">IF(AND($D388&lt;BK$1,$C388&gt;=BJ$1),1,0)</f>
        <v>0</v>
      </c>
      <c r="BK388" s="0" t="n">
        <f aca="false">IF(AND($D388&lt;BL$1,$C388&gt;=BK$1),1,0)</f>
        <v>0</v>
      </c>
      <c r="BL388" s="0" t="n">
        <f aca="false">IF(AND($D388&lt;BM$1,$C388&gt;=BL$1),1,0)</f>
        <v>0</v>
      </c>
      <c r="BM388" s="0" t="n">
        <f aca="false">IF(AND($D388&lt;BN$1,$C388&gt;=BM$1),1,0)</f>
        <v>0</v>
      </c>
      <c r="BN388" s="0" t="n">
        <f aca="false">IF(AND($D388&lt;BO$1,$C388&gt;=BN$1),1,0)</f>
        <v>0</v>
      </c>
      <c r="BO388" s="0" t="n">
        <f aca="false">IF(AND($D388&lt;BP$1,$C388&gt;=BO$1),1,0)</f>
        <v>0</v>
      </c>
      <c r="BP388" s="0" t="n">
        <f aca="false">IF(AND($D388&lt;BQ$1,$C388&gt;=BP$1),1,0)</f>
        <v>0</v>
      </c>
      <c r="BQ388" s="0" t="n">
        <f aca="false">IF(AND($D388&lt;BR$1,$C388&gt;=BQ$1),1,0)</f>
        <v>0</v>
      </c>
      <c r="BR388" s="0" t="n">
        <f aca="false">IF(AND($D388&lt;BS$1,$C388&gt;=BR$1),1,0)</f>
        <v>0</v>
      </c>
      <c r="BS388" s="0" t="n">
        <f aca="false">IF(AND($D388&lt;BT$1,$C388&gt;=BS$1),1,0)</f>
        <v>0</v>
      </c>
      <c r="BT388" s="0" t="n">
        <f aca="false">IF(AND($D388&lt;BU$1,$C388&gt;=BT$1),1,0)</f>
        <v>0</v>
      </c>
      <c r="BU388" s="0" t="n">
        <f aca="false">IF(AND($D388&lt;BV$1,$C388&gt;=BU$1),1,0)</f>
        <v>0</v>
      </c>
      <c r="BV388" s="0" t="n">
        <f aca="false">IF(AND($D388&lt;BW$1,$C388&gt;=BV$1),1,0)</f>
        <v>0</v>
      </c>
      <c r="BW388" s="0" t="n">
        <f aca="false">IF(AND($D388&lt;BX$1,$C388&gt;=BW$1),1,0)</f>
        <v>0</v>
      </c>
      <c r="BX388" s="0" t="n">
        <f aca="false">IF(AND($D388&lt;BY$1,$C388&gt;=BX$1),1,0)</f>
        <v>0</v>
      </c>
      <c r="BY388" s="0" t="n">
        <f aca="false">IF(AND($D388&lt;BZ$1,$C388&gt;=BY$1),1,0)</f>
        <v>0</v>
      </c>
      <c r="BZ388" s="0" t="n">
        <f aca="false">IF(AND($D388&lt;CA$1,$C388&gt;=BZ$1),1,0)</f>
        <v>0</v>
      </c>
      <c r="CA388" s="0" t="n">
        <f aca="false">IF(AND($D388&lt;CB$1,$C388&gt;=CA$1),1,0)</f>
        <v>0</v>
      </c>
      <c r="CB388" s="0" t="n">
        <f aca="false">IF(AND($D388&lt;CC$1,$C388&gt;=CB$1),1,0)</f>
        <v>0</v>
      </c>
      <c r="CC388" s="0" t="n">
        <f aca="false">IF(AND($D388&lt;CD$1,$C388&gt;=CC$1),1,0)</f>
        <v>0</v>
      </c>
      <c r="CD388" s="0" t="n">
        <f aca="false">IF(AND($D388&lt;CE$1,$C388&gt;=CD$1),1,0)</f>
        <v>0</v>
      </c>
      <c r="CE388" s="0" t="n">
        <f aca="false">IF(AND($D388&lt;CF$1,$C388&gt;=CE$1),1,0)</f>
        <v>0</v>
      </c>
      <c r="CF388" s="0" t="n">
        <f aca="false">IF(AND($D388&lt;CG$1,$C388&gt;=CF$1),1,0)</f>
        <v>0</v>
      </c>
      <c r="CG388" s="0" t="n">
        <f aca="false">IF(AND($D388&lt;CH$1,$C388&gt;=CG$1),1,0)</f>
        <v>0</v>
      </c>
      <c r="CH388" s="0" t="n">
        <f aca="false">IF(AND($D388&lt;CI$1,$C388&gt;=CH$1),1,0)</f>
        <v>0</v>
      </c>
      <c r="CI388" s="0" t="n">
        <f aca="false">IF(AND($D388&lt;CJ$1,$C388&gt;=CI$1),1,0)</f>
        <v>0</v>
      </c>
      <c r="CJ388" s="0" t="n">
        <f aca="false">IF(AND($D388&lt;CK$1,$C388&gt;=CJ$1),1,0)</f>
        <v>0</v>
      </c>
      <c r="CK388" s="0" t="n">
        <f aca="false">IF(AND($D388&lt;CL$1,$C388&gt;=CK$1),1,0)</f>
        <v>0</v>
      </c>
      <c r="CL388" s="0" t="n">
        <f aca="false">IF(AND($D388&lt;CM$1,$C388&gt;=CL$1),1,0)</f>
        <v>0</v>
      </c>
      <c r="CM388" s="0" t="n">
        <f aca="false">IF(AND($D388&lt;CN$1,$C388&gt;=CM$1),1,0)</f>
        <v>0</v>
      </c>
      <c r="CN388" s="0" t="n">
        <f aca="false">IF(AND($D388&lt;CO$1,$C388&gt;=CN$1),1,0)</f>
        <v>0</v>
      </c>
      <c r="CO388" s="0" t="n">
        <f aca="false">IF(AND($D388&lt;CP$1,$C388&gt;=CO$1),1,0)</f>
        <v>0</v>
      </c>
      <c r="CP388" s="0" t="n">
        <f aca="false">IF(AND($D388&lt;CQ$1,$C388&gt;=CP$1),1,0)</f>
        <v>0</v>
      </c>
      <c r="CQ388" s="0" t="n">
        <f aca="false">IF(AND($D388&lt;CR$1,$C388&gt;=CQ$1),1,0)</f>
        <v>0</v>
      </c>
      <c r="CR388" s="0" t="n">
        <f aca="false">IF(AND($D388&lt;CS$1,$C388&gt;=CR$1),1,0)</f>
        <v>0</v>
      </c>
      <c r="CS388" s="0" t="n">
        <f aca="false">IF(AND($D388&lt;CT$1,$C388&gt;=CS$1),1,0)</f>
        <v>0</v>
      </c>
      <c r="CT388" s="0" t="n">
        <f aca="false">IF(AND($D388&lt;CU$1,$C388&gt;=CT$1),1,0)</f>
        <v>0</v>
      </c>
      <c r="CU388" s="0" t="n">
        <f aca="false">IF(AND($D388&lt;CV$1,$C388&gt;=CU$1),1,0)</f>
        <v>0</v>
      </c>
      <c r="CV388" s="0" t="n">
        <f aca="false">IF(AND($D388&lt;CW$1,$C388&gt;=CV$1),1,0)</f>
        <v>0</v>
      </c>
      <c r="CW388" s="0" t="n">
        <f aca="false">IF(AND($D388&lt;CX$1,$C388&gt;=CW$1),1,0)</f>
        <v>0</v>
      </c>
      <c r="CX388" s="0" t="n">
        <f aca="false">IF(AND($D388&lt;CY$1,$C388&gt;=CX$1),1,0)</f>
        <v>0</v>
      </c>
      <c r="CY388" s="0" t="n">
        <f aca="false">IF(AND($D388&lt;CZ$1,$C388&gt;=CY$1),1,0)</f>
        <v>1</v>
      </c>
      <c r="CZ388" s="0" t="n">
        <f aca="false">IF(AND($D388&lt;DA$1,$C388&gt;=CZ$1),1,0)</f>
        <v>1</v>
      </c>
      <c r="DA388" s="0" t="n">
        <f aca="false">IF(AND($D388&lt;DB$1,$C388&gt;=DA$1),1,0)</f>
        <v>1</v>
      </c>
      <c r="DB388" s="0" t="n">
        <f aca="false">IF(AND($D388&lt;DC$1,$C388&gt;=DB$1),1,0)</f>
        <v>1</v>
      </c>
      <c r="DC388" s="0" t="n">
        <f aca="false">IF(AND($D388&lt;DD$1,$C388&gt;=DC$1),1,0)</f>
        <v>1</v>
      </c>
      <c r="DD388" s="0" t="n">
        <f aca="false">IF(AND($D388&lt;DE$1,$C388&gt;=DD$1),1,0)</f>
        <v>1</v>
      </c>
      <c r="DE388" s="0" t="n">
        <f aca="false">IF(AND($D388&lt;DF$1,$C388&gt;=DE$1),1,0)</f>
        <v>1</v>
      </c>
      <c r="DF388" s="0" t="n">
        <f aca="false">IF(AND($D388&lt;DG$1,$C388&gt;=DF$1),1,0)</f>
        <v>1</v>
      </c>
      <c r="DG388" s="0" t="n">
        <f aca="false">IF(AND($D388&lt;DH$1,$C388&gt;=DG$1),1,0)</f>
        <v>1</v>
      </c>
      <c r="DH388" s="0" t="n">
        <f aca="false">IF(AND($D388&lt;DI$1,$C388&gt;=DH$1),1,0)</f>
        <v>1</v>
      </c>
      <c r="DI388" s="0" t="n">
        <f aca="false">IF(AND($D388&lt;DJ$1,$C388&gt;=DI$1),1,0)</f>
        <v>0</v>
      </c>
      <c r="DJ388" s="0" t="n">
        <f aca="false">IF(AND($D388&lt;DK$1,$C388&gt;=DJ$1),1,0)</f>
        <v>0</v>
      </c>
      <c r="DK388" s="0" t="n">
        <f aca="false">IF(AND($D388&lt;DL$1,$C388&gt;=DK$1),1,0)</f>
        <v>0</v>
      </c>
      <c r="DL388" s="0" t="n">
        <f aca="false">IF(AND($D388&lt;DM$1,$C388&gt;=DL$1),1,0)</f>
        <v>0</v>
      </c>
      <c r="DM388" s="0" t="n">
        <f aca="false">IF(AND($D388&lt;DN$1,$C388&gt;=DM$1),1,0)</f>
        <v>0</v>
      </c>
      <c r="DN388" s="0" t="n">
        <f aca="false">IF(AND($D388&lt;DO$1,$C388&gt;=DN$1),1,0)</f>
        <v>0</v>
      </c>
      <c r="DO388" s="0" t="n">
        <f aca="false">IF(AND($D388&lt;DP$1,$C388&gt;=DO$1),1,0)</f>
        <v>0</v>
      </c>
      <c r="DP388" s="0" t="n">
        <f aca="false">IF(AND($D388&lt;DQ$1,$C388&gt;=DP$1),1,0)</f>
        <v>0</v>
      </c>
      <c r="DQ388" s="0" t="n">
        <f aca="false">IF(AND($D388&lt;DR$1,$C388&gt;=DQ$1),1,0)</f>
        <v>0</v>
      </c>
      <c r="DR388" s="0" t="n">
        <f aca="false">IF(AND($D388&lt;DS$1,$C388&gt;=DR$1),1,0)</f>
        <v>0</v>
      </c>
      <c r="DS388" s="0" t="n">
        <f aca="false">IF(AND($D388&lt;DT$1,$C388&gt;=DS$1),1,0)</f>
        <v>0</v>
      </c>
      <c r="DT388" s="0" t="n">
        <f aca="false">IF(AND($D388&lt;DU$1,$C388&gt;=DT$1),1,0)</f>
        <v>0</v>
      </c>
      <c r="DU388" s="0" t="n">
        <f aca="false">IF(AND($D388&lt;DV$1,$C388&gt;=DU$1),1,0)</f>
        <v>0</v>
      </c>
      <c r="DV388" s="0" t="n">
        <f aca="false">IF(AND($D388&lt;DW$1,$C388&gt;=DV$1),1,0)</f>
        <v>0</v>
      </c>
      <c r="DW388" s="0" t="n">
        <f aca="false">IF(AND($D388&lt;DX$1,$C388&gt;=DW$1),1,0)</f>
        <v>0</v>
      </c>
      <c r="DX388" s="0" t="n">
        <f aca="false">IF(AND($D388&lt;DY$1,$C388&gt;=DX$1),1,0)</f>
        <v>0</v>
      </c>
      <c r="DY388" s="0" t="n">
        <f aca="false">IF(AND($D388&lt;DZ$1,$C388&gt;=DY$1),1,0)</f>
        <v>0</v>
      </c>
      <c r="DZ388" s="0" t="n">
        <f aca="false">IF(AND($D388&lt;EA$1,$C388&gt;=DZ$1),1,0)</f>
        <v>0</v>
      </c>
      <c r="EA388" s="0" t="n">
        <f aca="false">IF(AND($D388&lt;EB$1,$C388&gt;=EA$1),1,0)</f>
        <v>0</v>
      </c>
      <c r="EB388" s="0" t="n">
        <f aca="false">IF(AND($D388&lt;EC$1,$C388&gt;=EB$1),1,0)</f>
        <v>0</v>
      </c>
      <c r="EC388" s="0" t="n">
        <f aca="false">IF(AND($D388&lt;ED$1,$C388&gt;=EC$1),1,0)</f>
        <v>0</v>
      </c>
      <c r="ED388" s="0" t="n">
        <f aca="false">IF(AND($D388&lt;EE$1,$C388&gt;=ED$1),1,0)</f>
        <v>0</v>
      </c>
      <c r="EE388" s="0" t="n">
        <f aca="false">IF(AND($D388&lt;EF$1,$C388&gt;=EE$1),1,0)</f>
        <v>0</v>
      </c>
      <c r="EF388" s="0" t="n">
        <f aca="false">IF(AND($D388&lt;EG$1,$C388&gt;=EF$1),1,0)</f>
        <v>0</v>
      </c>
      <c r="EG388" s="0" t="n">
        <f aca="false">IF(AND($D388&lt;EH$1,$C388&gt;=EG$1),1,0)</f>
        <v>0</v>
      </c>
      <c r="EH388" s="0" t="n">
        <f aca="false">IF(AND($D388&lt;EI$1,$C388&gt;=EH$1),1,0)</f>
        <v>0</v>
      </c>
      <c r="EI388" s="0" t="n">
        <f aca="false">IF(AND($D388&lt;EJ$1,$C388&gt;=EI$1),1,0)</f>
        <v>0</v>
      </c>
      <c r="EJ388" s="0" t="n">
        <f aca="false">IF(AND($D388&lt;EK$1,$C388&gt;=EJ$1),1,0)</f>
        <v>0</v>
      </c>
      <c r="EK388" s="0" t="n">
        <f aca="false">IF(AND($D388&lt;EL$1,$C388&gt;=EK$1),1,0)</f>
        <v>0</v>
      </c>
      <c r="EL388" s="0" t="n">
        <f aca="false">IF(AND($D388&lt;EM$1,$C388&gt;=EL$1),1,0)</f>
        <v>0</v>
      </c>
      <c r="EM388" s="0" t="n">
        <f aca="false">IF(AND($D388&lt;EN$1,$C388&gt;=EM$1),1,0)</f>
        <v>0</v>
      </c>
      <c r="EN388" s="0" t="n">
        <f aca="false">IF(AND($D388&lt;EO$1,$C388&gt;=EN$1),1,0)</f>
        <v>0</v>
      </c>
      <c r="EO388" s="0" t="n">
        <f aca="false">IF(AND($D388&lt;EP$1,$C388&gt;=EO$1),1,0)</f>
        <v>0</v>
      </c>
      <c r="EP388" s="0" t="n">
        <f aca="false">IF(AND($D388&lt;EQ$1,$C388&gt;=EP$1),1,0)</f>
        <v>0</v>
      </c>
      <c r="EQ388" s="0" t="n">
        <f aca="false">IF(AND($D388&lt;ER$1,$C388&gt;=EQ$1),1,0)</f>
        <v>0</v>
      </c>
      <c r="ER388" s="0" t="n">
        <f aca="false">IF(AND($D388&lt;ES$1,$C388&gt;=ER$1),1,0)</f>
        <v>0</v>
      </c>
      <c r="ES388" s="0" t="n">
        <f aca="false">IF(AND($D388&lt;ET$1,$C388&gt;=ES$1),1,0)</f>
        <v>0</v>
      </c>
      <c r="ET388" s="0" t="n">
        <f aca="false">IF(AND($D388&lt;EU$1,$C388&gt;=ET$1),1,0)</f>
        <v>0</v>
      </c>
      <c r="EU388" s="0" t="n">
        <f aca="false">IF(AND($D388&lt;EV$1,$C388&gt;=EU$1),1,0)</f>
        <v>0</v>
      </c>
      <c r="EV388" s="0" t="n">
        <f aca="false">IF(AND($D388&lt;EW$1,$C388&gt;=EV$1),1,0)</f>
        <v>0</v>
      </c>
      <c r="EW388" s="0" t="n">
        <f aca="false">IF(AND($D388&lt;EX$1,$C388&gt;=EW$1),1,0)</f>
        <v>0</v>
      </c>
      <c r="EX388" s="0" t="n">
        <f aca="false">IF(AND($D388&lt;EY$1,$C388&gt;=EX$1),1,0)</f>
        <v>0</v>
      </c>
      <c r="EY388" s="0" t="n">
        <f aca="false">IF(AND($D388&lt;EZ$1,$C388&gt;=EY$1),1,0)</f>
        <v>0</v>
      </c>
      <c r="EZ388" s="0" t="n">
        <f aca="false">IF(AND($D388&lt;FA$1,$C388&gt;=EZ$1),1,0)</f>
        <v>0</v>
      </c>
      <c r="FA388" s="0" t="n">
        <f aca="false">IF(AND($D388&lt;FB$1,$C388&gt;=FA$1),1,0)</f>
        <v>0</v>
      </c>
      <c r="FB388" s="0" t="n">
        <f aca="false">IF(AND($D388&lt;FC$1,$C388&gt;=FB$1),1,0)</f>
        <v>0</v>
      </c>
      <c r="FC388" s="0" t="n">
        <f aca="false">IF(AND($D388&lt;FD$1,$C388&gt;=FC$1),1,0)</f>
        <v>0</v>
      </c>
      <c r="FD388" s="0" t="n">
        <f aca="false">IF(AND($D388&lt;FE$1,$C388&gt;=FD$1),1,0)</f>
        <v>0</v>
      </c>
      <c r="FE388" s="0" t="n">
        <f aca="false">IF(AND($D388&lt;FF$1,$C388&gt;=FE$1),1,0)</f>
        <v>0</v>
      </c>
      <c r="FF388" s="0" t="n">
        <f aca="false">IF(AND($D388&lt;FG$1,$C388&gt;=FF$1),1,0)</f>
        <v>0</v>
      </c>
      <c r="FG388" s="0" t="n">
        <f aca="false">IF(AND($D388&lt;FH$1,$C388&gt;=FG$1),1,0)</f>
        <v>0</v>
      </c>
      <c r="FH388" s="0" t="n">
        <f aca="false">IF(AND($D388&lt;FI$1,$C388&gt;=FH$1),1,0)</f>
        <v>0</v>
      </c>
      <c r="FI388" s="0" t="n">
        <f aca="false">IF(AND($D388&lt;FJ$1,$C388&gt;=FI$1),1,0)</f>
        <v>0</v>
      </c>
      <c r="FJ388" s="0" t="n">
        <f aca="false">IF(AND($D388&lt;FK$1,$C388&gt;=FJ$1),1,0)</f>
        <v>0</v>
      </c>
      <c r="FK388" s="0" t="n">
        <f aca="false">IF(AND($D388&lt;FL$1,$C388&gt;=FK$1),1,0)</f>
        <v>0</v>
      </c>
      <c r="FL388" s="0" t="n">
        <f aca="false">IF(AND($D388&lt;FM$1,$C388&gt;=FL$1),1,0)</f>
        <v>0</v>
      </c>
      <c r="FM388" s="0" t="n">
        <f aca="false">IF(AND($D388&lt;FN$1,$C388&gt;=FM$1),1,0)</f>
        <v>0</v>
      </c>
      <c r="FN388" s="0" t="n">
        <f aca="false">IF(AND($D388&lt;FO$1,$C388&gt;=FN$1),1,0)</f>
        <v>0</v>
      </c>
      <c r="FO388" s="0" t="n">
        <f aca="false">IF(AND($D388&lt;FP$1,$C388&gt;=FO$1),1,0)</f>
        <v>0</v>
      </c>
      <c r="FP388" s="0" t="n">
        <f aca="false">IF(AND($D388&lt;FQ$1,$C388&gt;=FP$1),1,0)</f>
        <v>0</v>
      </c>
      <c r="FQ388" s="0" t="n">
        <f aca="false">IF(AND($D388&lt;FR$1,$C388&gt;=FQ$1),1,0)</f>
        <v>0</v>
      </c>
      <c r="FR388" s="0" t="n">
        <f aca="false">IF(AND($D388&lt;FS$1,$C388&gt;=FR$1),1,0)</f>
        <v>0</v>
      </c>
      <c r="FS388" s="0" t="n">
        <f aca="false">IF(AND($D388&lt;FT$1,$C388&gt;=FS$1),1,0)</f>
        <v>0</v>
      </c>
      <c r="FT388" s="0" t="n">
        <f aca="false">IF(AND($D388&lt;FU$1,$C388&gt;=FT$1),1,0)</f>
        <v>0</v>
      </c>
      <c r="FU388" s="0" t="n">
        <f aca="false">IF(AND($D388&lt;FV$1,$C388&gt;=FU$1),1,0)</f>
        <v>0</v>
      </c>
      <c r="FV388" s="0" t="n">
        <f aca="false">IF(AND($D388&lt;FW$1,$C388&gt;=FV$1),1,0)</f>
        <v>0</v>
      </c>
      <c r="FW388" s="0" t="n">
        <f aca="false">IF(AND($D388&lt;FX$1,$C388&gt;=FW$1),1,0)</f>
        <v>0</v>
      </c>
      <c r="FX388" s="0" t="n">
        <f aca="false">IF(AND($D388&lt;FY$1,$C388&gt;=FX$1),1,0)</f>
        <v>0</v>
      </c>
      <c r="FY388" s="0" t="n">
        <f aca="false">IF(AND($D388&lt;FZ$1,$C388&gt;=FY$1),1,0)</f>
        <v>0</v>
      </c>
      <c r="FZ388" s="0" t="n">
        <f aca="false">IF(AND($D388&lt;GA$1,$C388&gt;=FZ$1),1,0)</f>
        <v>0</v>
      </c>
      <c r="GA388" s="0" t="n">
        <f aca="false">IF(AND($D388&lt;GB$1,$C388&gt;=GA$1),1,0)</f>
        <v>0</v>
      </c>
      <c r="GB388" s="0" t="n">
        <f aca="false">IF(AND($D388&lt;GC$1,$C388&gt;=GB$1),1,0)</f>
        <v>0</v>
      </c>
      <c r="GC388" s="0" t="n">
        <f aca="false">IF(AND($D388&lt;GD$1,$C388&gt;=GC$1),1,0)</f>
        <v>0</v>
      </c>
      <c r="GD388" s="0" t="n">
        <f aca="false">IF(AND($D388&lt;GE$1,$C388&gt;=GD$1),1,0)</f>
        <v>0</v>
      </c>
      <c r="GE388" s="0" t="n">
        <f aca="false">IF(AND($D388&lt;GF$1,$C388&gt;=GE$1),1,0)</f>
        <v>0</v>
      </c>
      <c r="GF388" s="0" t="n">
        <f aca="false">IF(AND($D388&lt;GG$1,$C388&gt;=GF$1),1,0)</f>
        <v>0</v>
      </c>
      <c r="GG388" s="0" t="n">
        <f aca="false">IF(AND($D388&lt;GH$1,$C388&gt;=GG$1),1,0)</f>
        <v>0</v>
      </c>
      <c r="GH388" s="0" t="n">
        <f aca="false">IF(AND($D388&lt;GI$1,$C388&gt;=GH$1),1,0)</f>
        <v>0</v>
      </c>
      <c r="GI388" s="0" t="n">
        <f aca="false">IF(AND($D388&lt;GJ$1,$C388&gt;=GI$1),1,0)</f>
        <v>0</v>
      </c>
      <c r="GJ388" s="0" t="n">
        <f aca="false">IF(AND($D388&lt;GK$1,$C388&gt;=GJ$1),1,0)</f>
        <v>0</v>
      </c>
      <c r="GK388" s="0" t="n">
        <f aca="false">IF(AND($D388&lt;GL$1,$C388&gt;=GK$1),1,0)</f>
        <v>0</v>
      </c>
      <c r="GL388" s="0" t="n">
        <f aca="false">IF(AND($D388&lt;GM$1,$C388&gt;=GL$1),1,0)</f>
        <v>0</v>
      </c>
      <c r="GM388" s="0" t="n">
        <f aca="false">IF(AND($D388&lt;GN$1,$C388&gt;=GM$1),1,0)</f>
        <v>0</v>
      </c>
      <c r="GN388" s="0" t="n">
        <f aca="false">IF(AND($D388&lt;GO$1,$C388&gt;=GN$1),1,0)</f>
        <v>0</v>
      </c>
      <c r="GO388" s="0" t="n">
        <f aca="false">IF(AND($D388&lt;GP$1,$C388&gt;=GO$1),1,0)</f>
        <v>0</v>
      </c>
      <c r="GP388" s="0" t="n">
        <f aca="false">IF(AND($D388&lt;GQ$1,$C388&gt;=GP$1),1,0)</f>
        <v>0</v>
      </c>
      <c r="GQ388" s="0" t="n">
        <f aca="false">IF(AND($D388&lt;GR$1,$C388&gt;=GQ$1),1,0)</f>
        <v>0</v>
      </c>
    </row>
    <row r="389" customFormat="false" ht="12.75" hidden="false" customHeight="false" outlineLevel="0" collapsed="false">
      <c r="A389" s="1" t="n">
        <v>38916</v>
      </c>
      <c r="B389" s="0" t="n">
        <v>1234.48</v>
      </c>
      <c r="C389" s="0" t="n">
        <v>1239.86</v>
      </c>
      <c r="D389" s="0" t="n">
        <v>1224.54</v>
      </c>
      <c r="E389" s="0" t="n">
        <v>1236.86</v>
      </c>
      <c r="F389" s="0" t="n">
        <v>2481750016</v>
      </c>
      <c r="G389" s="0" t="n">
        <v>1236.86</v>
      </c>
      <c r="H389" s="0" t="n">
        <f aca="false">IF(AND($D389&lt;I$1,$C389&gt;=H$1),1,0)</f>
        <v>0</v>
      </c>
      <c r="I389" s="0" t="n">
        <f aca="false">IF(AND($D389&lt;J$1,$C389&gt;=I$1),1,0)</f>
        <v>0</v>
      </c>
      <c r="J389" s="0" t="n">
        <f aca="false">IF(AND($D389&lt;K$1,$C389&gt;=J$1),1,0)</f>
        <v>0</v>
      </c>
      <c r="K389" s="0" t="n">
        <f aca="false">IF(AND($D389&lt;L$1,$C389&gt;=K$1),1,0)</f>
        <v>0</v>
      </c>
      <c r="L389" s="0" t="n">
        <f aca="false">IF(AND($D389&lt;M$1,$C389&gt;=L$1),1,0)</f>
        <v>0</v>
      </c>
      <c r="M389" s="0" t="n">
        <f aca="false">IF(AND($D389&lt;N$1,$C389&gt;=M$1),1,0)</f>
        <v>0</v>
      </c>
      <c r="N389" s="0" t="n">
        <f aca="false">IF(AND($D389&lt;O$1,$C389&gt;=N$1),1,0)</f>
        <v>0</v>
      </c>
      <c r="O389" s="0" t="n">
        <f aca="false">IF(AND($D389&lt;P$1,$C389&gt;=O$1),1,0)</f>
        <v>0</v>
      </c>
      <c r="P389" s="0" t="n">
        <f aca="false">IF(AND($D389&lt;Q$1,$C389&gt;=P$1),1,0)</f>
        <v>0</v>
      </c>
      <c r="Q389" s="0" t="n">
        <f aca="false">IF(AND($D389&lt;R$1,$C389&gt;=Q$1),1,0)</f>
        <v>0</v>
      </c>
      <c r="R389" s="0" t="n">
        <f aca="false">IF(AND($D389&lt;S$1,$C389&gt;=R$1),1,0)</f>
        <v>0</v>
      </c>
      <c r="S389" s="0" t="n">
        <f aca="false">IF(AND($D389&lt;T$1,$C389&gt;=S$1),1,0)</f>
        <v>0</v>
      </c>
      <c r="T389" s="0" t="n">
        <f aca="false">IF(AND($D389&lt;U$1,$C389&gt;=T$1),1,0)</f>
        <v>0</v>
      </c>
      <c r="U389" s="0" t="n">
        <f aca="false">IF(AND($D389&lt;V$1,$C389&gt;=U$1),1,0)</f>
        <v>0</v>
      </c>
      <c r="V389" s="0" t="n">
        <f aca="false">IF(AND($D389&lt;W$1,$C389&gt;=V$1),1,0)</f>
        <v>0</v>
      </c>
      <c r="W389" s="0" t="n">
        <f aca="false">IF(AND($D389&lt;X$1,$C389&gt;=W$1),1,0)</f>
        <v>0</v>
      </c>
      <c r="X389" s="0" t="n">
        <f aca="false">IF(AND($D389&lt;Y$1,$C389&gt;=X$1),1,0)</f>
        <v>0</v>
      </c>
      <c r="Y389" s="0" t="n">
        <f aca="false">IF(AND($D389&lt;Z$1,$C389&gt;=Y$1),1,0)</f>
        <v>0</v>
      </c>
      <c r="Z389" s="0" t="n">
        <f aca="false">IF(AND($D389&lt;AA$1,$C389&gt;=Z$1),1,0)</f>
        <v>0</v>
      </c>
      <c r="AA389" s="0" t="n">
        <f aca="false">IF(AND($D389&lt;AB$1,$C389&gt;=AA$1),1,0)</f>
        <v>0</v>
      </c>
      <c r="AB389" s="0" t="n">
        <f aca="false">IF(AND($D389&lt;AC$1,$C389&gt;=AB$1),1,0)</f>
        <v>0</v>
      </c>
      <c r="AC389" s="0" t="n">
        <f aca="false">IF(AND($D389&lt;AD$1,$C389&gt;=AC$1),1,0)</f>
        <v>0</v>
      </c>
      <c r="AD389" s="0" t="n">
        <f aca="false">IF(AND($D389&lt;AE$1,$C389&gt;=AD$1),1,0)</f>
        <v>0</v>
      </c>
      <c r="AE389" s="0" t="n">
        <f aca="false">IF(AND($D389&lt;AF$1,$C389&gt;=AE$1),1,0)</f>
        <v>0</v>
      </c>
      <c r="AF389" s="0" t="n">
        <f aca="false">IF(AND($D389&lt;AG$1,$C389&gt;=AF$1),1,0)</f>
        <v>0</v>
      </c>
      <c r="AG389" s="0" t="n">
        <f aca="false">IF(AND($D389&lt;AH$1,$C389&gt;=AG$1),1,0)</f>
        <v>0</v>
      </c>
      <c r="AH389" s="0" t="n">
        <f aca="false">IF(AND($D389&lt;AI$1,$C389&gt;=AH$1),1,0)</f>
        <v>0</v>
      </c>
      <c r="AI389" s="0" t="n">
        <f aca="false">IF(AND($D389&lt;AJ$1,$C389&gt;=AI$1),1,0)</f>
        <v>0</v>
      </c>
      <c r="AJ389" s="0" t="n">
        <f aca="false">IF(AND($D389&lt;AK$1,$C389&gt;=AJ$1),1,0)</f>
        <v>0</v>
      </c>
      <c r="AK389" s="0" t="n">
        <f aca="false">IF(AND($D389&lt;AL$1,$C389&gt;=AK$1),1,0)</f>
        <v>0</v>
      </c>
      <c r="AL389" s="0" t="n">
        <f aca="false">IF(AND($D389&lt;AM$1,$C389&gt;=AL$1),1,0)</f>
        <v>0</v>
      </c>
      <c r="AM389" s="0" t="n">
        <f aca="false">IF(AND($D389&lt;AN$1,$C389&gt;=AM$1),1,0)</f>
        <v>0</v>
      </c>
      <c r="AN389" s="0" t="n">
        <f aca="false">IF(AND($D389&lt;AO$1,$C389&gt;=AN$1),1,0)</f>
        <v>0</v>
      </c>
      <c r="AO389" s="0" t="n">
        <f aca="false">IF(AND($D389&lt;AP$1,$C389&gt;=AO$1),1,0)</f>
        <v>0</v>
      </c>
      <c r="AP389" s="0" t="n">
        <f aca="false">IF(AND($D389&lt;AQ$1,$C389&gt;=AP$1),1,0)</f>
        <v>0</v>
      </c>
      <c r="AQ389" s="0" t="n">
        <f aca="false">IF(AND($D389&lt;AR$1,$C389&gt;=AQ$1),1,0)</f>
        <v>0</v>
      </c>
      <c r="AR389" s="0" t="n">
        <f aca="false">IF(AND($D389&lt;AS$1,$C389&gt;=AR$1),1,0)</f>
        <v>0</v>
      </c>
      <c r="AS389" s="0" t="n">
        <f aca="false">IF(AND($D389&lt;AT$1,$C389&gt;=AS$1),1,0)</f>
        <v>0</v>
      </c>
      <c r="AT389" s="0" t="n">
        <f aca="false">IF(AND($D389&lt;AU$1,$C389&gt;=AT$1),1,0)</f>
        <v>0</v>
      </c>
      <c r="AU389" s="0" t="n">
        <f aca="false">IF(AND($D389&lt;AV$1,$C389&gt;=AU$1),1,0)</f>
        <v>0</v>
      </c>
      <c r="AV389" s="0" t="n">
        <f aca="false">IF(AND($D389&lt;AW$1,$C389&gt;=AV$1),1,0)</f>
        <v>0</v>
      </c>
      <c r="AW389" s="0" t="n">
        <f aca="false">IF(AND($D389&lt;AX$1,$C389&gt;=AW$1),1,0)</f>
        <v>0</v>
      </c>
      <c r="AX389" s="0" t="n">
        <f aca="false">IF(AND($D389&lt;AY$1,$C389&gt;=AX$1),1,0)</f>
        <v>0</v>
      </c>
      <c r="AY389" s="0" t="n">
        <f aca="false">IF(AND($D389&lt;AZ$1,$C389&gt;=AY$1),1,0)</f>
        <v>0</v>
      </c>
      <c r="AZ389" s="0" t="n">
        <f aca="false">IF(AND($D389&lt;BA$1,$C389&gt;=AZ$1),1,0)</f>
        <v>0</v>
      </c>
      <c r="BA389" s="0" t="n">
        <f aca="false">IF(AND($D389&lt;BB$1,$C389&gt;=BA$1),1,0)</f>
        <v>0</v>
      </c>
      <c r="BB389" s="0" t="n">
        <f aca="false">IF(AND($D389&lt;BC$1,$C389&gt;=BB$1),1,0)</f>
        <v>0</v>
      </c>
      <c r="BC389" s="0" t="n">
        <f aca="false">IF(AND($D389&lt;BD$1,$C389&gt;=BC$1),1,0)</f>
        <v>0</v>
      </c>
      <c r="BD389" s="0" t="n">
        <f aca="false">IF(AND($D389&lt;BE$1,$C389&gt;=BD$1),1,0)</f>
        <v>0</v>
      </c>
      <c r="BE389" s="0" t="n">
        <f aca="false">IF(AND($D389&lt;BF$1,$C389&gt;=BE$1),1,0)</f>
        <v>0</v>
      </c>
      <c r="BF389" s="0" t="n">
        <f aca="false">IF(AND($D389&lt;BG$1,$C389&gt;=BF$1),1,0)</f>
        <v>0</v>
      </c>
      <c r="BG389" s="0" t="n">
        <f aca="false">IF(AND($D389&lt;BH$1,$C389&gt;=BG$1),1,0)</f>
        <v>0</v>
      </c>
      <c r="BH389" s="0" t="n">
        <f aca="false">IF(AND($D389&lt;BI$1,$C389&gt;=BH$1),1,0)</f>
        <v>0</v>
      </c>
      <c r="BI389" s="0" t="n">
        <f aca="false">IF(AND($D389&lt;BJ$1,$C389&gt;=BI$1),1,0)</f>
        <v>0</v>
      </c>
      <c r="BJ389" s="0" t="n">
        <f aca="false">IF(AND($D389&lt;BK$1,$C389&gt;=BJ$1),1,0)</f>
        <v>0</v>
      </c>
      <c r="BK389" s="0" t="n">
        <f aca="false">IF(AND($D389&lt;BL$1,$C389&gt;=BK$1),1,0)</f>
        <v>0</v>
      </c>
      <c r="BL389" s="0" t="n">
        <f aca="false">IF(AND($D389&lt;BM$1,$C389&gt;=BL$1),1,0)</f>
        <v>0</v>
      </c>
      <c r="BM389" s="0" t="n">
        <f aca="false">IF(AND($D389&lt;BN$1,$C389&gt;=BM$1),1,0)</f>
        <v>0</v>
      </c>
      <c r="BN389" s="0" t="n">
        <f aca="false">IF(AND($D389&lt;BO$1,$C389&gt;=BN$1),1,0)</f>
        <v>0</v>
      </c>
      <c r="BO389" s="0" t="n">
        <f aca="false">IF(AND($D389&lt;BP$1,$C389&gt;=BO$1),1,0)</f>
        <v>0</v>
      </c>
      <c r="BP389" s="0" t="n">
        <f aca="false">IF(AND($D389&lt;BQ$1,$C389&gt;=BP$1),1,0)</f>
        <v>0</v>
      </c>
      <c r="BQ389" s="0" t="n">
        <f aca="false">IF(AND($D389&lt;BR$1,$C389&gt;=BQ$1),1,0)</f>
        <v>0</v>
      </c>
      <c r="BR389" s="0" t="n">
        <f aca="false">IF(AND($D389&lt;BS$1,$C389&gt;=BR$1),1,0)</f>
        <v>0</v>
      </c>
      <c r="BS389" s="0" t="n">
        <f aca="false">IF(AND($D389&lt;BT$1,$C389&gt;=BS$1),1,0)</f>
        <v>0</v>
      </c>
      <c r="BT389" s="0" t="n">
        <f aca="false">IF(AND($D389&lt;BU$1,$C389&gt;=BT$1),1,0)</f>
        <v>0</v>
      </c>
      <c r="BU389" s="0" t="n">
        <f aca="false">IF(AND($D389&lt;BV$1,$C389&gt;=BU$1),1,0)</f>
        <v>0</v>
      </c>
      <c r="BV389" s="0" t="n">
        <f aca="false">IF(AND($D389&lt;BW$1,$C389&gt;=BV$1),1,0)</f>
        <v>0</v>
      </c>
      <c r="BW389" s="0" t="n">
        <f aca="false">IF(AND($D389&lt;BX$1,$C389&gt;=BW$1),1,0)</f>
        <v>0</v>
      </c>
      <c r="BX389" s="0" t="n">
        <f aca="false">IF(AND($D389&lt;BY$1,$C389&gt;=BX$1),1,0)</f>
        <v>0</v>
      </c>
      <c r="BY389" s="0" t="n">
        <f aca="false">IF(AND($D389&lt;BZ$1,$C389&gt;=BY$1),1,0)</f>
        <v>0</v>
      </c>
      <c r="BZ389" s="0" t="n">
        <f aca="false">IF(AND($D389&lt;CA$1,$C389&gt;=BZ$1),1,0)</f>
        <v>0</v>
      </c>
      <c r="CA389" s="0" t="n">
        <f aca="false">IF(AND($D389&lt;CB$1,$C389&gt;=CA$1),1,0)</f>
        <v>0</v>
      </c>
      <c r="CB389" s="0" t="n">
        <f aca="false">IF(AND($D389&lt;CC$1,$C389&gt;=CB$1),1,0)</f>
        <v>0</v>
      </c>
      <c r="CC389" s="0" t="n">
        <f aca="false">IF(AND($D389&lt;CD$1,$C389&gt;=CC$1),1,0)</f>
        <v>0</v>
      </c>
      <c r="CD389" s="0" t="n">
        <f aca="false">IF(AND($D389&lt;CE$1,$C389&gt;=CD$1),1,0)</f>
        <v>0</v>
      </c>
      <c r="CE389" s="0" t="n">
        <f aca="false">IF(AND($D389&lt;CF$1,$C389&gt;=CE$1),1,0)</f>
        <v>0</v>
      </c>
      <c r="CF389" s="0" t="n">
        <f aca="false">IF(AND($D389&lt;CG$1,$C389&gt;=CF$1),1,0)</f>
        <v>0</v>
      </c>
      <c r="CG389" s="0" t="n">
        <f aca="false">IF(AND($D389&lt;CH$1,$C389&gt;=CG$1),1,0)</f>
        <v>0</v>
      </c>
      <c r="CH389" s="0" t="n">
        <f aca="false">IF(AND($D389&lt;CI$1,$C389&gt;=CH$1),1,0)</f>
        <v>0</v>
      </c>
      <c r="CI389" s="0" t="n">
        <f aca="false">IF(AND($D389&lt;CJ$1,$C389&gt;=CI$1),1,0)</f>
        <v>0</v>
      </c>
      <c r="CJ389" s="0" t="n">
        <f aca="false">IF(AND($D389&lt;CK$1,$C389&gt;=CJ$1),1,0)</f>
        <v>0</v>
      </c>
      <c r="CK389" s="0" t="n">
        <f aca="false">IF(AND($D389&lt;CL$1,$C389&gt;=CK$1),1,0)</f>
        <v>0</v>
      </c>
      <c r="CL389" s="0" t="n">
        <f aca="false">IF(AND($D389&lt;CM$1,$C389&gt;=CL$1),1,0)</f>
        <v>0</v>
      </c>
      <c r="CM389" s="0" t="n">
        <f aca="false">IF(AND($D389&lt;CN$1,$C389&gt;=CM$1),1,0)</f>
        <v>0</v>
      </c>
      <c r="CN389" s="0" t="n">
        <f aca="false">IF(AND($D389&lt;CO$1,$C389&gt;=CN$1),1,0)</f>
        <v>0</v>
      </c>
      <c r="CO389" s="0" t="n">
        <f aca="false">IF(AND($D389&lt;CP$1,$C389&gt;=CO$1),1,0)</f>
        <v>0</v>
      </c>
      <c r="CP389" s="0" t="n">
        <f aca="false">IF(AND($D389&lt;CQ$1,$C389&gt;=CP$1),1,0)</f>
        <v>0</v>
      </c>
      <c r="CQ389" s="0" t="n">
        <f aca="false">IF(AND($D389&lt;CR$1,$C389&gt;=CQ$1),1,0)</f>
        <v>0</v>
      </c>
      <c r="CR389" s="0" t="n">
        <f aca="false">IF(AND($D389&lt;CS$1,$C389&gt;=CR$1),1,0)</f>
        <v>1</v>
      </c>
      <c r="CS389" s="0" t="n">
        <f aca="false">IF(AND($D389&lt;CT$1,$C389&gt;=CS$1),1,0)</f>
        <v>1</v>
      </c>
      <c r="CT389" s="0" t="n">
        <f aca="false">IF(AND($D389&lt;CU$1,$C389&gt;=CT$1),1,0)</f>
        <v>1</v>
      </c>
      <c r="CU389" s="0" t="n">
        <f aca="false">IF(AND($D389&lt;CV$1,$C389&gt;=CU$1),1,0)</f>
        <v>1</v>
      </c>
      <c r="CV389" s="0" t="n">
        <f aca="false">IF(AND($D389&lt;CW$1,$C389&gt;=CV$1),1,0)</f>
        <v>1</v>
      </c>
      <c r="CW389" s="0" t="n">
        <f aca="false">IF(AND($D389&lt;CX$1,$C389&gt;=CW$1),1,0)</f>
        <v>1</v>
      </c>
      <c r="CX389" s="0" t="n">
        <f aca="false">IF(AND($D389&lt;CY$1,$C389&gt;=CX$1),1,0)</f>
        <v>1</v>
      </c>
      <c r="CY389" s="0" t="n">
        <f aca="false">IF(AND($D389&lt;CZ$1,$C389&gt;=CY$1),1,0)</f>
        <v>1</v>
      </c>
      <c r="CZ389" s="0" t="n">
        <f aca="false">IF(AND($D389&lt;DA$1,$C389&gt;=CZ$1),1,0)</f>
        <v>1</v>
      </c>
      <c r="DA389" s="0" t="n">
        <f aca="false">IF(AND($D389&lt;DB$1,$C389&gt;=DA$1),1,0)</f>
        <v>1</v>
      </c>
      <c r="DB389" s="0" t="n">
        <f aca="false">IF(AND($D389&lt;DC$1,$C389&gt;=DB$1),1,0)</f>
        <v>1</v>
      </c>
      <c r="DC389" s="0" t="n">
        <f aca="false">IF(AND($D389&lt;DD$1,$C389&gt;=DC$1),1,0)</f>
        <v>1</v>
      </c>
      <c r="DD389" s="0" t="n">
        <f aca="false">IF(AND($D389&lt;DE$1,$C389&gt;=DD$1),1,0)</f>
        <v>1</v>
      </c>
      <c r="DE389" s="0" t="n">
        <f aca="false">IF(AND($D389&lt;DF$1,$C389&gt;=DE$1),1,0)</f>
        <v>1</v>
      </c>
      <c r="DF389" s="0" t="n">
        <f aca="false">IF(AND($D389&lt;DG$1,$C389&gt;=DF$1),1,0)</f>
        <v>1</v>
      </c>
      <c r="DG389" s="0" t="n">
        <f aca="false">IF(AND($D389&lt;DH$1,$C389&gt;=DG$1),1,0)</f>
        <v>1</v>
      </c>
      <c r="DH389" s="0" t="n">
        <f aca="false">IF(AND($D389&lt;DI$1,$C389&gt;=DH$1),1,0)</f>
        <v>0</v>
      </c>
      <c r="DI389" s="0" t="n">
        <f aca="false">IF(AND($D389&lt;DJ$1,$C389&gt;=DI$1),1,0)</f>
        <v>0</v>
      </c>
      <c r="DJ389" s="0" t="n">
        <f aca="false">IF(AND($D389&lt;DK$1,$C389&gt;=DJ$1),1,0)</f>
        <v>0</v>
      </c>
      <c r="DK389" s="0" t="n">
        <f aca="false">IF(AND($D389&lt;DL$1,$C389&gt;=DK$1),1,0)</f>
        <v>0</v>
      </c>
      <c r="DL389" s="0" t="n">
        <f aca="false">IF(AND($D389&lt;DM$1,$C389&gt;=DL$1),1,0)</f>
        <v>0</v>
      </c>
      <c r="DM389" s="0" t="n">
        <f aca="false">IF(AND($D389&lt;DN$1,$C389&gt;=DM$1),1,0)</f>
        <v>0</v>
      </c>
      <c r="DN389" s="0" t="n">
        <f aca="false">IF(AND($D389&lt;DO$1,$C389&gt;=DN$1),1,0)</f>
        <v>0</v>
      </c>
      <c r="DO389" s="0" t="n">
        <f aca="false">IF(AND($D389&lt;DP$1,$C389&gt;=DO$1),1,0)</f>
        <v>0</v>
      </c>
      <c r="DP389" s="0" t="n">
        <f aca="false">IF(AND($D389&lt;DQ$1,$C389&gt;=DP$1),1,0)</f>
        <v>0</v>
      </c>
      <c r="DQ389" s="0" t="n">
        <f aca="false">IF(AND($D389&lt;DR$1,$C389&gt;=DQ$1),1,0)</f>
        <v>0</v>
      </c>
      <c r="DR389" s="0" t="n">
        <f aca="false">IF(AND($D389&lt;DS$1,$C389&gt;=DR$1),1,0)</f>
        <v>0</v>
      </c>
      <c r="DS389" s="0" t="n">
        <f aca="false">IF(AND($D389&lt;DT$1,$C389&gt;=DS$1),1,0)</f>
        <v>0</v>
      </c>
      <c r="DT389" s="0" t="n">
        <f aca="false">IF(AND($D389&lt;DU$1,$C389&gt;=DT$1),1,0)</f>
        <v>0</v>
      </c>
      <c r="DU389" s="0" t="n">
        <f aca="false">IF(AND($D389&lt;DV$1,$C389&gt;=DU$1),1,0)</f>
        <v>0</v>
      </c>
      <c r="DV389" s="0" t="n">
        <f aca="false">IF(AND($D389&lt;DW$1,$C389&gt;=DV$1),1,0)</f>
        <v>0</v>
      </c>
      <c r="DW389" s="0" t="n">
        <f aca="false">IF(AND($D389&lt;DX$1,$C389&gt;=DW$1),1,0)</f>
        <v>0</v>
      </c>
      <c r="DX389" s="0" t="n">
        <f aca="false">IF(AND($D389&lt;DY$1,$C389&gt;=DX$1),1,0)</f>
        <v>0</v>
      </c>
      <c r="DY389" s="0" t="n">
        <f aca="false">IF(AND($D389&lt;DZ$1,$C389&gt;=DY$1),1,0)</f>
        <v>0</v>
      </c>
      <c r="DZ389" s="0" t="n">
        <f aca="false">IF(AND($D389&lt;EA$1,$C389&gt;=DZ$1),1,0)</f>
        <v>0</v>
      </c>
      <c r="EA389" s="0" t="n">
        <f aca="false">IF(AND($D389&lt;EB$1,$C389&gt;=EA$1),1,0)</f>
        <v>0</v>
      </c>
      <c r="EB389" s="0" t="n">
        <f aca="false">IF(AND($D389&lt;EC$1,$C389&gt;=EB$1),1,0)</f>
        <v>0</v>
      </c>
      <c r="EC389" s="0" t="n">
        <f aca="false">IF(AND($D389&lt;ED$1,$C389&gt;=EC$1),1,0)</f>
        <v>0</v>
      </c>
      <c r="ED389" s="0" t="n">
        <f aca="false">IF(AND($D389&lt;EE$1,$C389&gt;=ED$1),1,0)</f>
        <v>0</v>
      </c>
      <c r="EE389" s="0" t="n">
        <f aca="false">IF(AND($D389&lt;EF$1,$C389&gt;=EE$1),1,0)</f>
        <v>0</v>
      </c>
      <c r="EF389" s="0" t="n">
        <f aca="false">IF(AND($D389&lt;EG$1,$C389&gt;=EF$1),1,0)</f>
        <v>0</v>
      </c>
      <c r="EG389" s="0" t="n">
        <f aca="false">IF(AND($D389&lt;EH$1,$C389&gt;=EG$1),1,0)</f>
        <v>0</v>
      </c>
      <c r="EH389" s="0" t="n">
        <f aca="false">IF(AND($D389&lt;EI$1,$C389&gt;=EH$1),1,0)</f>
        <v>0</v>
      </c>
      <c r="EI389" s="0" t="n">
        <f aca="false">IF(AND($D389&lt;EJ$1,$C389&gt;=EI$1),1,0)</f>
        <v>0</v>
      </c>
      <c r="EJ389" s="0" t="n">
        <f aca="false">IF(AND($D389&lt;EK$1,$C389&gt;=EJ$1),1,0)</f>
        <v>0</v>
      </c>
      <c r="EK389" s="0" t="n">
        <f aca="false">IF(AND($D389&lt;EL$1,$C389&gt;=EK$1),1,0)</f>
        <v>0</v>
      </c>
      <c r="EL389" s="0" t="n">
        <f aca="false">IF(AND($D389&lt;EM$1,$C389&gt;=EL$1),1,0)</f>
        <v>0</v>
      </c>
      <c r="EM389" s="0" t="n">
        <f aca="false">IF(AND($D389&lt;EN$1,$C389&gt;=EM$1),1,0)</f>
        <v>0</v>
      </c>
      <c r="EN389" s="0" t="n">
        <f aca="false">IF(AND($D389&lt;EO$1,$C389&gt;=EN$1),1,0)</f>
        <v>0</v>
      </c>
      <c r="EO389" s="0" t="n">
        <f aca="false">IF(AND($D389&lt;EP$1,$C389&gt;=EO$1),1,0)</f>
        <v>0</v>
      </c>
      <c r="EP389" s="0" t="n">
        <f aca="false">IF(AND($D389&lt;EQ$1,$C389&gt;=EP$1),1,0)</f>
        <v>0</v>
      </c>
      <c r="EQ389" s="0" t="n">
        <f aca="false">IF(AND($D389&lt;ER$1,$C389&gt;=EQ$1),1,0)</f>
        <v>0</v>
      </c>
      <c r="ER389" s="0" t="n">
        <f aca="false">IF(AND($D389&lt;ES$1,$C389&gt;=ER$1),1,0)</f>
        <v>0</v>
      </c>
      <c r="ES389" s="0" t="n">
        <f aca="false">IF(AND($D389&lt;ET$1,$C389&gt;=ES$1),1,0)</f>
        <v>0</v>
      </c>
      <c r="ET389" s="0" t="n">
        <f aca="false">IF(AND($D389&lt;EU$1,$C389&gt;=ET$1),1,0)</f>
        <v>0</v>
      </c>
      <c r="EU389" s="0" t="n">
        <f aca="false">IF(AND($D389&lt;EV$1,$C389&gt;=EU$1),1,0)</f>
        <v>0</v>
      </c>
      <c r="EV389" s="0" t="n">
        <f aca="false">IF(AND($D389&lt;EW$1,$C389&gt;=EV$1),1,0)</f>
        <v>0</v>
      </c>
      <c r="EW389" s="0" t="n">
        <f aca="false">IF(AND($D389&lt;EX$1,$C389&gt;=EW$1),1,0)</f>
        <v>0</v>
      </c>
      <c r="EX389" s="0" t="n">
        <f aca="false">IF(AND($D389&lt;EY$1,$C389&gt;=EX$1),1,0)</f>
        <v>0</v>
      </c>
      <c r="EY389" s="0" t="n">
        <f aca="false">IF(AND($D389&lt;EZ$1,$C389&gt;=EY$1),1,0)</f>
        <v>0</v>
      </c>
      <c r="EZ389" s="0" t="n">
        <f aca="false">IF(AND($D389&lt;FA$1,$C389&gt;=EZ$1),1,0)</f>
        <v>0</v>
      </c>
      <c r="FA389" s="0" t="n">
        <f aca="false">IF(AND($D389&lt;FB$1,$C389&gt;=FA$1),1,0)</f>
        <v>0</v>
      </c>
      <c r="FB389" s="0" t="n">
        <f aca="false">IF(AND($D389&lt;FC$1,$C389&gt;=FB$1),1,0)</f>
        <v>0</v>
      </c>
      <c r="FC389" s="0" t="n">
        <f aca="false">IF(AND($D389&lt;FD$1,$C389&gt;=FC$1),1,0)</f>
        <v>0</v>
      </c>
      <c r="FD389" s="0" t="n">
        <f aca="false">IF(AND($D389&lt;FE$1,$C389&gt;=FD$1),1,0)</f>
        <v>0</v>
      </c>
      <c r="FE389" s="0" t="n">
        <f aca="false">IF(AND($D389&lt;FF$1,$C389&gt;=FE$1),1,0)</f>
        <v>0</v>
      </c>
      <c r="FF389" s="0" t="n">
        <f aca="false">IF(AND($D389&lt;FG$1,$C389&gt;=FF$1),1,0)</f>
        <v>0</v>
      </c>
      <c r="FG389" s="0" t="n">
        <f aca="false">IF(AND($D389&lt;FH$1,$C389&gt;=FG$1),1,0)</f>
        <v>0</v>
      </c>
      <c r="FH389" s="0" t="n">
        <f aca="false">IF(AND($D389&lt;FI$1,$C389&gt;=FH$1),1,0)</f>
        <v>0</v>
      </c>
      <c r="FI389" s="0" t="n">
        <f aca="false">IF(AND($D389&lt;FJ$1,$C389&gt;=FI$1),1,0)</f>
        <v>0</v>
      </c>
      <c r="FJ389" s="0" t="n">
        <f aca="false">IF(AND($D389&lt;FK$1,$C389&gt;=FJ$1),1,0)</f>
        <v>0</v>
      </c>
      <c r="FK389" s="0" t="n">
        <f aca="false">IF(AND($D389&lt;FL$1,$C389&gt;=FK$1),1,0)</f>
        <v>0</v>
      </c>
      <c r="FL389" s="0" t="n">
        <f aca="false">IF(AND($D389&lt;FM$1,$C389&gt;=FL$1),1,0)</f>
        <v>0</v>
      </c>
      <c r="FM389" s="0" t="n">
        <f aca="false">IF(AND($D389&lt;FN$1,$C389&gt;=FM$1),1,0)</f>
        <v>0</v>
      </c>
      <c r="FN389" s="0" t="n">
        <f aca="false">IF(AND($D389&lt;FO$1,$C389&gt;=FN$1),1,0)</f>
        <v>0</v>
      </c>
      <c r="FO389" s="0" t="n">
        <f aca="false">IF(AND($D389&lt;FP$1,$C389&gt;=FO$1),1,0)</f>
        <v>0</v>
      </c>
      <c r="FP389" s="0" t="n">
        <f aca="false">IF(AND($D389&lt;FQ$1,$C389&gt;=FP$1),1,0)</f>
        <v>0</v>
      </c>
      <c r="FQ389" s="0" t="n">
        <f aca="false">IF(AND($D389&lt;FR$1,$C389&gt;=FQ$1),1,0)</f>
        <v>0</v>
      </c>
      <c r="FR389" s="0" t="n">
        <f aca="false">IF(AND($D389&lt;FS$1,$C389&gt;=FR$1),1,0)</f>
        <v>0</v>
      </c>
      <c r="FS389" s="0" t="n">
        <f aca="false">IF(AND($D389&lt;FT$1,$C389&gt;=FS$1),1,0)</f>
        <v>0</v>
      </c>
      <c r="FT389" s="0" t="n">
        <f aca="false">IF(AND($D389&lt;FU$1,$C389&gt;=FT$1),1,0)</f>
        <v>0</v>
      </c>
      <c r="FU389" s="0" t="n">
        <f aca="false">IF(AND($D389&lt;FV$1,$C389&gt;=FU$1),1,0)</f>
        <v>0</v>
      </c>
      <c r="FV389" s="0" t="n">
        <f aca="false">IF(AND($D389&lt;FW$1,$C389&gt;=FV$1),1,0)</f>
        <v>0</v>
      </c>
      <c r="FW389" s="0" t="n">
        <f aca="false">IF(AND($D389&lt;FX$1,$C389&gt;=FW$1),1,0)</f>
        <v>0</v>
      </c>
      <c r="FX389" s="0" t="n">
        <f aca="false">IF(AND($D389&lt;FY$1,$C389&gt;=FX$1),1,0)</f>
        <v>0</v>
      </c>
      <c r="FY389" s="0" t="n">
        <f aca="false">IF(AND($D389&lt;FZ$1,$C389&gt;=FY$1),1,0)</f>
        <v>0</v>
      </c>
      <c r="FZ389" s="0" t="n">
        <f aca="false">IF(AND($D389&lt;GA$1,$C389&gt;=FZ$1),1,0)</f>
        <v>0</v>
      </c>
      <c r="GA389" s="0" t="n">
        <f aca="false">IF(AND($D389&lt;GB$1,$C389&gt;=GA$1),1,0)</f>
        <v>0</v>
      </c>
      <c r="GB389" s="0" t="n">
        <f aca="false">IF(AND($D389&lt;GC$1,$C389&gt;=GB$1),1,0)</f>
        <v>0</v>
      </c>
      <c r="GC389" s="0" t="n">
        <f aca="false">IF(AND($D389&lt;GD$1,$C389&gt;=GC$1),1,0)</f>
        <v>0</v>
      </c>
      <c r="GD389" s="0" t="n">
        <f aca="false">IF(AND($D389&lt;GE$1,$C389&gt;=GD$1),1,0)</f>
        <v>0</v>
      </c>
      <c r="GE389" s="0" t="n">
        <f aca="false">IF(AND($D389&lt;GF$1,$C389&gt;=GE$1),1,0)</f>
        <v>0</v>
      </c>
      <c r="GF389" s="0" t="n">
        <f aca="false">IF(AND($D389&lt;GG$1,$C389&gt;=GF$1),1,0)</f>
        <v>0</v>
      </c>
      <c r="GG389" s="0" t="n">
        <f aca="false">IF(AND($D389&lt;GH$1,$C389&gt;=GG$1),1,0)</f>
        <v>0</v>
      </c>
      <c r="GH389" s="0" t="n">
        <f aca="false">IF(AND($D389&lt;GI$1,$C389&gt;=GH$1),1,0)</f>
        <v>0</v>
      </c>
      <c r="GI389" s="0" t="n">
        <f aca="false">IF(AND($D389&lt;GJ$1,$C389&gt;=GI$1),1,0)</f>
        <v>0</v>
      </c>
      <c r="GJ389" s="0" t="n">
        <f aca="false">IF(AND($D389&lt;GK$1,$C389&gt;=GJ$1),1,0)</f>
        <v>0</v>
      </c>
      <c r="GK389" s="0" t="n">
        <f aca="false">IF(AND($D389&lt;GL$1,$C389&gt;=GK$1),1,0)</f>
        <v>0</v>
      </c>
      <c r="GL389" s="0" t="n">
        <f aca="false">IF(AND($D389&lt;GM$1,$C389&gt;=GL$1),1,0)</f>
        <v>0</v>
      </c>
      <c r="GM389" s="0" t="n">
        <f aca="false">IF(AND($D389&lt;GN$1,$C389&gt;=GM$1),1,0)</f>
        <v>0</v>
      </c>
      <c r="GN389" s="0" t="n">
        <f aca="false">IF(AND($D389&lt;GO$1,$C389&gt;=GN$1),1,0)</f>
        <v>0</v>
      </c>
      <c r="GO389" s="0" t="n">
        <f aca="false">IF(AND($D389&lt;GP$1,$C389&gt;=GO$1),1,0)</f>
        <v>0</v>
      </c>
      <c r="GP389" s="0" t="n">
        <f aca="false">IF(AND($D389&lt;GQ$1,$C389&gt;=GP$1),1,0)</f>
        <v>0</v>
      </c>
      <c r="GQ389" s="0" t="n">
        <f aca="false">IF(AND($D389&lt;GR$1,$C389&gt;=GQ$1),1,0)</f>
        <v>0</v>
      </c>
    </row>
    <row r="390" customFormat="false" ht="12.75" hidden="false" customHeight="false" outlineLevel="0" collapsed="false">
      <c r="A390" s="1" t="n">
        <v>38917</v>
      </c>
      <c r="B390" s="0" t="n">
        <v>1236.74</v>
      </c>
      <c r="C390" s="0" t="n">
        <v>1261.81</v>
      </c>
      <c r="D390" s="0" t="n">
        <v>1236.74</v>
      </c>
      <c r="E390" s="0" t="n">
        <v>1259.81</v>
      </c>
      <c r="F390" s="0" t="n">
        <v>2701979904</v>
      </c>
      <c r="G390" s="0" t="n">
        <v>1259.81</v>
      </c>
      <c r="H390" s="0" t="n">
        <f aca="false">IF(AND($D390&lt;I$1,$C390&gt;=H$1),1,0)</f>
        <v>0</v>
      </c>
      <c r="I390" s="0" t="n">
        <f aca="false">IF(AND($D390&lt;J$1,$C390&gt;=I$1),1,0)</f>
        <v>0</v>
      </c>
      <c r="J390" s="0" t="n">
        <f aca="false">IF(AND($D390&lt;K$1,$C390&gt;=J$1),1,0)</f>
        <v>0</v>
      </c>
      <c r="K390" s="0" t="n">
        <f aca="false">IF(AND($D390&lt;L$1,$C390&gt;=K$1),1,0)</f>
        <v>0</v>
      </c>
      <c r="L390" s="0" t="n">
        <f aca="false">IF(AND($D390&lt;M$1,$C390&gt;=L$1),1,0)</f>
        <v>0</v>
      </c>
      <c r="M390" s="0" t="n">
        <f aca="false">IF(AND($D390&lt;N$1,$C390&gt;=M$1),1,0)</f>
        <v>0</v>
      </c>
      <c r="N390" s="0" t="n">
        <f aca="false">IF(AND($D390&lt;O$1,$C390&gt;=N$1),1,0)</f>
        <v>0</v>
      </c>
      <c r="O390" s="0" t="n">
        <f aca="false">IF(AND($D390&lt;P$1,$C390&gt;=O$1),1,0)</f>
        <v>0</v>
      </c>
      <c r="P390" s="0" t="n">
        <f aca="false">IF(AND($D390&lt;Q$1,$C390&gt;=P$1),1,0)</f>
        <v>0</v>
      </c>
      <c r="Q390" s="0" t="n">
        <f aca="false">IF(AND($D390&lt;R$1,$C390&gt;=Q$1),1,0)</f>
        <v>0</v>
      </c>
      <c r="R390" s="0" t="n">
        <f aca="false">IF(AND($D390&lt;S$1,$C390&gt;=R$1),1,0)</f>
        <v>0</v>
      </c>
      <c r="S390" s="0" t="n">
        <f aca="false">IF(AND($D390&lt;T$1,$C390&gt;=S$1),1,0)</f>
        <v>0</v>
      </c>
      <c r="T390" s="0" t="n">
        <f aca="false">IF(AND($D390&lt;U$1,$C390&gt;=T$1),1,0)</f>
        <v>0</v>
      </c>
      <c r="U390" s="0" t="n">
        <f aca="false">IF(AND($D390&lt;V$1,$C390&gt;=U$1),1,0)</f>
        <v>0</v>
      </c>
      <c r="V390" s="0" t="n">
        <f aca="false">IF(AND($D390&lt;W$1,$C390&gt;=V$1),1,0)</f>
        <v>0</v>
      </c>
      <c r="W390" s="0" t="n">
        <f aca="false">IF(AND($D390&lt;X$1,$C390&gt;=W$1),1,0)</f>
        <v>0</v>
      </c>
      <c r="X390" s="0" t="n">
        <f aca="false">IF(AND($D390&lt;Y$1,$C390&gt;=X$1),1,0)</f>
        <v>0</v>
      </c>
      <c r="Y390" s="0" t="n">
        <f aca="false">IF(AND($D390&lt;Z$1,$C390&gt;=Y$1),1,0)</f>
        <v>0</v>
      </c>
      <c r="Z390" s="0" t="n">
        <f aca="false">IF(AND($D390&lt;AA$1,$C390&gt;=Z$1),1,0)</f>
        <v>0</v>
      </c>
      <c r="AA390" s="0" t="n">
        <f aca="false">IF(AND($D390&lt;AB$1,$C390&gt;=AA$1),1,0)</f>
        <v>0</v>
      </c>
      <c r="AB390" s="0" t="n">
        <f aca="false">IF(AND($D390&lt;AC$1,$C390&gt;=AB$1),1,0)</f>
        <v>0</v>
      </c>
      <c r="AC390" s="0" t="n">
        <f aca="false">IF(AND($D390&lt;AD$1,$C390&gt;=AC$1),1,0)</f>
        <v>0</v>
      </c>
      <c r="AD390" s="0" t="n">
        <f aca="false">IF(AND($D390&lt;AE$1,$C390&gt;=AD$1),1,0)</f>
        <v>0</v>
      </c>
      <c r="AE390" s="0" t="n">
        <f aca="false">IF(AND($D390&lt;AF$1,$C390&gt;=AE$1),1,0)</f>
        <v>0</v>
      </c>
      <c r="AF390" s="0" t="n">
        <f aca="false">IF(AND($D390&lt;AG$1,$C390&gt;=AF$1),1,0)</f>
        <v>0</v>
      </c>
      <c r="AG390" s="0" t="n">
        <f aca="false">IF(AND($D390&lt;AH$1,$C390&gt;=AG$1),1,0)</f>
        <v>0</v>
      </c>
      <c r="AH390" s="0" t="n">
        <f aca="false">IF(AND($D390&lt;AI$1,$C390&gt;=AH$1),1,0)</f>
        <v>0</v>
      </c>
      <c r="AI390" s="0" t="n">
        <f aca="false">IF(AND($D390&lt;AJ$1,$C390&gt;=AI$1),1,0)</f>
        <v>0</v>
      </c>
      <c r="AJ390" s="0" t="n">
        <f aca="false">IF(AND($D390&lt;AK$1,$C390&gt;=AJ$1),1,0)</f>
        <v>0</v>
      </c>
      <c r="AK390" s="0" t="n">
        <f aca="false">IF(AND($D390&lt;AL$1,$C390&gt;=AK$1),1,0)</f>
        <v>0</v>
      </c>
      <c r="AL390" s="0" t="n">
        <f aca="false">IF(AND($D390&lt;AM$1,$C390&gt;=AL$1),1,0)</f>
        <v>0</v>
      </c>
      <c r="AM390" s="0" t="n">
        <f aca="false">IF(AND($D390&lt;AN$1,$C390&gt;=AM$1),1,0)</f>
        <v>0</v>
      </c>
      <c r="AN390" s="0" t="n">
        <f aca="false">IF(AND($D390&lt;AO$1,$C390&gt;=AN$1),1,0)</f>
        <v>0</v>
      </c>
      <c r="AO390" s="0" t="n">
        <f aca="false">IF(AND($D390&lt;AP$1,$C390&gt;=AO$1),1,0)</f>
        <v>0</v>
      </c>
      <c r="AP390" s="0" t="n">
        <f aca="false">IF(AND($D390&lt;AQ$1,$C390&gt;=AP$1),1,0)</f>
        <v>0</v>
      </c>
      <c r="AQ390" s="0" t="n">
        <f aca="false">IF(AND($D390&lt;AR$1,$C390&gt;=AQ$1),1,0)</f>
        <v>0</v>
      </c>
      <c r="AR390" s="0" t="n">
        <f aca="false">IF(AND($D390&lt;AS$1,$C390&gt;=AR$1),1,0)</f>
        <v>0</v>
      </c>
      <c r="AS390" s="0" t="n">
        <f aca="false">IF(AND($D390&lt;AT$1,$C390&gt;=AS$1),1,0)</f>
        <v>0</v>
      </c>
      <c r="AT390" s="0" t="n">
        <f aca="false">IF(AND($D390&lt;AU$1,$C390&gt;=AT$1),1,0)</f>
        <v>0</v>
      </c>
      <c r="AU390" s="0" t="n">
        <f aca="false">IF(AND($D390&lt;AV$1,$C390&gt;=AU$1),1,0)</f>
        <v>0</v>
      </c>
      <c r="AV390" s="0" t="n">
        <f aca="false">IF(AND($D390&lt;AW$1,$C390&gt;=AV$1),1,0)</f>
        <v>0</v>
      </c>
      <c r="AW390" s="0" t="n">
        <f aca="false">IF(AND($D390&lt;AX$1,$C390&gt;=AW$1),1,0)</f>
        <v>0</v>
      </c>
      <c r="AX390" s="0" t="n">
        <f aca="false">IF(AND($D390&lt;AY$1,$C390&gt;=AX$1),1,0)</f>
        <v>0</v>
      </c>
      <c r="AY390" s="0" t="n">
        <f aca="false">IF(AND($D390&lt;AZ$1,$C390&gt;=AY$1),1,0)</f>
        <v>0</v>
      </c>
      <c r="AZ390" s="0" t="n">
        <f aca="false">IF(AND($D390&lt;BA$1,$C390&gt;=AZ$1),1,0)</f>
        <v>0</v>
      </c>
      <c r="BA390" s="0" t="n">
        <f aca="false">IF(AND($D390&lt;BB$1,$C390&gt;=BA$1),1,0)</f>
        <v>0</v>
      </c>
      <c r="BB390" s="0" t="n">
        <f aca="false">IF(AND($D390&lt;BC$1,$C390&gt;=BB$1),1,0)</f>
        <v>0</v>
      </c>
      <c r="BC390" s="0" t="n">
        <f aca="false">IF(AND($D390&lt;BD$1,$C390&gt;=BC$1),1,0)</f>
        <v>0</v>
      </c>
      <c r="BD390" s="0" t="n">
        <f aca="false">IF(AND($D390&lt;BE$1,$C390&gt;=BD$1),1,0)</f>
        <v>0</v>
      </c>
      <c r="BE390" s="0" t="n">
        <f aca="false">IF(AND($D390&lt;BF$1,$C390&gt;=BE$1),1,0)</f>
        <v>0</v>
      </c>
      <c r="BF390" s="0" t="n">
        <f aca="false">IF(AND($D390&lt;BG$1,$C390&gt;=BF$1),1,0)</f>
        <v>0</v>
      </c>
      <c r="BG390" s="0" t="n">
        <f aca="false">IF(AND($D390&lt;BH$1,$C390&gt;=BG$1),1,0)</f>
        <v>0</v>
      </c>
      <c r="BH390" s="0" t="n">
        <f aca="false">IF(AND($D390&lt;BI$1,$C390&gt;=BH$1),1,0)</f>
        <v>0</v>
      </c>
      <c r="BI390" s="0" t="n">
        <f aca="false">IF(AND($D390&lt;BJ$1,$C390&gt;=BI$1),1,0)</f>
        <v>0</v>
      </c>
      <c r="BJ390" s="0" t="n">
        <f aca="false">IF(AND($D390&lt;BK$1,$C390&gt;=BJ$1),1,0)</f>
        <v>0</v>
      </c>
      <c r="BK390" s="0" t="n">
        <f aca="false">IF(AND($D390&lt;BL$1,$C390&gt;=BK$1),1,0)</f>
        <v>0</v>
      </c>
      <c r="BL390" s="0" t="n">
        <f aca="false">IF(AND($D390&lt;BM$1,$C390&gt;=BL$1),1,0)</f>
        <v>0</v>
      </c>
      <c r="BM390" s="0" t="n">
        <f aca="false">IF(AND($D390&lt;BN$1,$C390&gt;=BM$1),1,0)</f>
        <v>0</v>
      </c>
      <c r="BN390" s="0" t="n">
        <f aca="false">IF(AND($D390&lt;BO$1,$C390&gt;=BN$1),1,0)</f>
        <v>0</v>
      </c>
      <c r="BO390" s="0" t="n">
        <f aca="false">IF(AND($D390&lt;BP$1,$C390&gt;=BO$1),1,0)</f>
        <v>0</v>
      </c>
      <c r="BP390" s="0" t="n">
        <f aca="false">IF(AND($D390&lt;BQ$1,$C390&gt;=BP$1),1,0)</f>
        <v>0</v>
      </c>
      <c r="BQ390" s="0" t="n">
        <f aca="false">IF(AND($D390&lt;BR$1,$C390&gt;=BQ$1),1,0)</f>
        <v>0</v>
      </c>
      <c r="BR390" s="0" t="n">
        <f aca="false">IF(AND($D390&lt;BS$1,$C390&gt;=BR$1),1,0)</f>
        <v>0</v>
      </c>
      <c r="BS390" s="0" t="n">
        <f aca="false">IF(AND($D390&lt;BT$1,$C390&gt;=BS$1),1,0)</f>
        <v>0</v>
      </c>
      <c r="BT390" s="0" t="n">
        <f aca="false">IF(AND($D390&lt;BU$1,$C390&gt;=BT$1),1,0)</f>
        <v>0</v>
      </c>
      <c r="BU390" s="0" t="n">
        <f aca="false">IF(AND($D390&lt;BV$1,$C390&gt;=BU$1),1,0)</f>
        <v>0</v>
      </c>
      <c r="BV390" s="0" t="n">
        <f aca="false">IF(AND($D390&lt;BW$1,$C390&gt;=BV$1),1,0)</f>
        <v>0</v>
      </c>
      <c r="BW390" s="0" t="n">
        <f aca="false">IF(AND($D390&lt;BX$1,$C390&gt;=BW$1),1,0)</f>
        <v>0</v>
      </c>
      <c r="BX390" s="0" t="n">
        <f aca="false">IF(AND($D390&lt;BY$1,$C390&gt;=BX$1),1,0)</f>
        <v>0</v>
      </c>
      <c r="BY390" s="0" t="n">
        <f aca="false">IF(AND($D390&lt;BZ$1,$C390&gt;=BY$1),1,0)</f>
        <v>0</v>
      </c>
      <c r="BZ390" s="0" t="n">
        <f aca="false">IF(AND($D390&lt;CA$1,$C390&gt;=BZ$1),1,0)</f>
        <v>0</v>
      </c>
      <c r="CA390" s="0" t="n">
        <f aca="false">IF(AND($D390&lt;CB$1,$C390&gt;=CA$1),1,0)</f>
        <v>0</v>
      </c>
      <c r="CB390" s="0" t="n">
        <f aca="false">IF(AND($D390&lt;CC$1,$C390&gt;=CB$1),1,0)</f>
        <v>0</v>
      </c>
      <c r="CC390" s="0" t="n">
        <f aca="false">IF(AND($D390&lt;CD$1,$C390&gt;=CC$1),1,0)</f>
        <v>0</v>
      </c>
      <c r="CD390" s="0" t="n">
        <f aca="false">IF(AND($D390&lt;CE$1,$C390&gt;=CD$1),1,0)</f>
        <v>0</v>
      </c>
      <c r="CE390" s="0" t="n">
        <f aca="false">IF(AND($D390&lt;CF$1,$C390&gt;=CE$1),1,0)</f>
        <v>0</v>
      </c>
      <c r="CF390" s="0" t="n">
        <f aca="false">IF(AND($D390&lt;CG$1,$C390&gt;=CF$1),1,0)</f>
        <v>0</v>
      </c>
      <c r="CG390" s="0" t="n">
        <f aca="false">IF(AND($D390&lt;CH$1,$C390&gt;=CG$1),1,0)</f>
        <v>0</v>
      </c>
      <c r="CH390" s="0" t="n">
        <f aca="false">IF(AND($D390&lt;CI$1,$C390&gt;=CH$1),1,0)</f>
        <v>0</v>
      </c>
      <c r="CI390" s="0" t="n">
        <f aca="false">IF(AND($D390&lt;CJ$1,$C390&gt;=CI$1),1,0)</f>
        <v>0</v>
      </c>
      <c r="CJ390" s="0" t="n">
        <f aca="false">IF(AND($D390&lt;CK$1,$C390&gt;=CJ$1),1,0)</f>
        <v>0</v>
      </c>
      <c r="CK390" s="0" t="n">
        <f aca="false">IF(AND($D390&lt;CL$1,$C390&gt;=CK$1),1,0)</f>
        <v>0</v>
      </c>
      <c r="CL390" s="0" t="n">
        <f aca="false">IF(AND($D390&lt;CM$1,$C390&gt;=CL$1),1,0)</f>
        <v>0</v>
      </c>
      <c r="CM390" s="0" t="n">
        <f aca="false">IF(AND($D390&lt;CN$1,$C390&gt;=CM$1),1,0)</f>
        <v>0</v>
      </c>
      <c r="CN390" s="0" t="n">
        <f aca="false">IF(AND($D390&lt;CO$1,$C390&gt;=CN$1),1,0)</f>
        <v>0</v>
      </c>
      <c r="CO390" s="0" t="n">
        <f aca="false">IF(AND($D390&lt;CP$1,$C390&gt;=CO$1),1,0)</f>
        <v>0</v>
      </c>
      <c r="CP390" s="0" t="n">
        <f aca="false">IF(AND($D390&lt;CQ$1,$C390&gt;=CP$1),1,0)</f>
        <v>0</v>
      </c>
      <c r="CQ390" s="0" t="n">
        <f aca="false">IF(AND($D390&lt;CR$1,$C390&gt;=CQ$1),1,0)</f>
        <v>0</v>
      </c>
      <c r="CR390" s="0" t="n">
        <f aca="false">IF(AND($D390&lt;CS$1,$C390&gt;=CR$1),1,0)</f>
        <v>0</v>
      </c>
      <c r="CS390" s="0" t="n">
        <f aca="false">IF(AND($D390&lt;CT$1,$C390&gt;=CS$1),1,0)</f>
        <v>0</v>
      </c>
      <c r="CT390" s="0" t="n">
        <f aca="false">IF(AND($D390&lt;CU$1,$C390&gt;=CT$1),1,0)</f>
        <v>0</v>
      </c>
      <c r="CU390" s="0" t="n">
        <f aca="false">IF(AND($D390&lt;CV$1,$C390&gt;=CU$1),1,0)</f>
        <v>0</v>
      </c>
      <c r="CV390" s="0" t="n">
        <f aca="false">IF(AND($D390&lt;CW$1,$C390&gt;=CV$1),1,0)</f>
        <v>0</v>
      </c>
      <c r="CW390" s="0" t="n">
        <f aca="false">IF(AND($D390&lt;CX$1,$C390&gt;=CW$1),1,0)</f>
        <v>0</v>
      </c>
      <c r="CX390" s="0" t="n">
        <f aca="false">IF(AND($D390&lt;CY$1,$C390&gt;=CX$1),1,0)</f>
        <v>0</v>
      </c>
      <c r="CY390" s="0" t="n">
        <f aca="false">IF(AND($D390&lt;CZ$1,$C390&gt;=CY$1),1,0)</f>
        <v>0</v>
      </c>
      <c r="CZ390" s="0" t="n">
        <f aca="false">IF(AND($D390&lt;DA$1,$C390&gt;=CZ$1),1,0)</f>
        <v>0</v>
      </c>
      <c r="DA390" s="0" t="n">
        <f aca="false">IF(AND($D390&lt;DB$1,$C390&gt;=DA$1),1,0)</f>
        <v>0</v>
      </c>
      <c r="DB390" s="0" t="n">
        <f aca="false">IF(AND($D390&lt;DC$1,$C390&gt;=DB$1),1,0)</f>
        <v>0</v>
      </c>
      <c r="DC390" s="0" t="n">
        <f aca="false">IF(AND($D390&lt;DD$1,$C390&gt;=DC$1),1,0)</f>
        <v>0</v>
      </c>
      <c r="DD390" s="0" t="n">
        <f aca="false">IF(AND($D390&lt;DE$1,$C390&gt;=DD$1),1,0)</f>
        <v>1</v>
      </c>
      <c r="DE390" s="0" t="n">
        <f aca="false">IF(AND($D390&lt;DF$1,$C390&gt;=DE$1),1,0)</f>
        <v>1</v>
      </c>
      <c r="DF390" s="0" t="n">
        <f aca="false">IF(AND($D390&lt;DG$1,$C390&gt;=DF$1),1,0)</f>
        <v>1</v>
      </c>
      <c r="DG390" s="0" t="n">
        <f aca="false">IF(AND($D390&lt;DH$1,$C390&gt;=DG$1),1,0)</f>
        <v>1</v>
      </c>
      <c r="DH390" s="0" t="n">
        <f aca="false">IF(AND($D390&lt;DI$1,$C390&gt;=DH$1),1,0)</f>
        <v>1</v>
      </c>
      <c r="DI390" s="0" t="n">
        <f aca="false">IF(AND($D390&lt;DJ$1,$C390&gt;=DI$1),1,0)</f>
        <v>1</v>
      </c>
      <c r="DJ390" s="0" t="n">
        <f aca="false">IF(AND($D390&lt;DK$1,$C390&gt;=DJ$1),1,0)</f>
        <v>1</v>
      </c>
      <c r="DK390" s="0" t="n">
        <f aca="false">IF(AND($D390&lt;DL$1,$C390&gt;=DK$1),1,0)</f>
        <v>1</v>
      </c>
      <c r="DL390" s="0" t="n">
        <f aca="false">IF(AND($D390&lt;DM$1,$C390&gt;=DL$1),1,0)</f>
        <v>1</v>
      </c>
      <c r="DM390" s="0" t="n">
        <f aca="false">IF(AND($D390&lt;DN$1,$C390&gt;=DM$1),1,0)</f>
        <v>1</v>
      </c>
      <c r="DN390" s="0" t="n">
        <f aca="false">IF(AND($D390&lt;DO$1,$C390&gt;=DN$1),1,0)</f>
        <v>1</v>
      </c>
      <c r="DO390" s="0" t="n">
        <f aca="false">IF(AND($D390&lt;DP$1,$C390&gt;=DO$1),1,0)</f>
        <v>1</v>
      </c>
      <c r="DP390" s="0" t="n">
        <f aca="false">IF(AND($D390&lt;DQ$1,$C390&gt;=DP$1),1,0)</f>
        <v>1</v>
      </c>
      <c r="DQ390" s="0" t="n">
        <f aca="false">IF(AND($D390&lt;DR$1,$C390&gt;=DQ$1),1,0)</f>
        <v>1</v>
      </c>
      <c r="DR390" s="0" t="n">
        <f aca="false">IF(AND($D390&lt;DS$1,$C390&gt;=DR$1),1,0)</f>
        <v>1</v>
      </c>
      <c r="DS390" s="0" t="n">
        <f aca="false">IF(AND($D390&lt;DT$1,$C390&gt;=DS$1),1,0)</f>
        <v>1</v>
      </c>
      <c r="DT390" s="0" t="n">
        <f aca="false">IF(AND($D390&lt;DU$1,$C390&gt;=DT$1),1,0)</f>
        <v>1</v>
      </c>
      <c r="DU390" s="0" t="n">
        <f aca="false">IF(AND($D390&lt;DV$1,$C390&gt;=DU$1),1,0)</f>
        <v>1</v>
      </c>
      <c r="DV390" s="0" t="n">
        <f aca="false">IF(AND($D390&lt;DW$1,$C390&gt;=DV$1),1,0)</f>
        <v>1</v>
      </c>
      <c r="DW390" s="0" t="n">
        <f aca="false">IF(AND($D390&lt;DX$1,$C390&gt;=DW$1),1,0)</f>
        <v>1</v>
      </c>
      <c r="DX390" s="0" t="n">
        <f aca="false">IF(AND($D390&lt;DY$1,$C390&gt;=DX$1),1,0)</f>
        <v>1</v>
      </c>
      <c r="DY390" s="0" t="n">
        <f aca="false">IF(AND($D390&lt;DZ$1,$C390&gt;=DY$1),1,0)</f>
        <v>1</v>
      </c>
      <c r="DZ390" s="0" t="n">
        <f aca="false">IF(AND($D390&lt;EA$1,$C390&gt;=DZ$1),1,0)</f>
        <v>1</v>
      </c>
      <c r="EA390" s="0" t="n">
        <f aca="false">IF(AND($D390&lt;EB$1,$C390&gt;=EA$1),1,0)</f>
        <v>1</v>
      </c>
      <c r="EB390" s="0" t="n">
        <f aca="false">IF(AND($D390&lt;EC$1,$C390&gt;=EB$1),1,0)</f>
        <v>1</v>
      </c>
      <c r="EC390" s="0" t="n">
        <f aca="false">IF(AND($D390&lt;ED$1,$C390&gt;=EC$1),1,0)</f>
        <v>1</v>
      </c>
      <c r="ED390" s="0" t="n">
        <f aca="false">IF(AND($D390&lt;EE$1,$C390&gt;=ED$1),1,0)</f>
        <v>0</v>
      </c>
      <c r="EE390" s="0" t="n">
        <f aca="false">IF(AND($D390&lt;EF$1,$C390&gt;=EE$1),1,0)</f>
        <v>0</v>
      </c>
      <c r="EF390" s="0" t="n">
        <f aca="false">IF(AND($D390&lt;EG$1,$C390&gt;=EF$1),1,0)</f>
        <v>0</v>
      </c>
      <c r="EG390" s="0" t="n">
        <f aca="false">IF(AND($D390&lt;EH$1,$C390&gt;=EG$1),1,0)</f>
        <v>0</v>
      </c>
      <c r="EH390" s="0" t="n">
        <f aca="false">IF(AND($D390&lt;EI$1,$C390&gt;=EH$1),1,0)</f>
        <v>0</v>
      </c>
      <c r="EI390" s="0" t="n">
        <f aca="false">IF(AND($D390&lt;EJ$1,$C390&gt;=EI$1),1,0)</f>
        <v>0</v>
      </c>
      <c r="EJ390" s="0" t="n">
        <f aca="false">IF(AND($D390&lt;EK$1,$C390&gt;=EJ$1),1,0)</f>
        <v>0</v>
      </c>
      <c r="EK390" s="0" t="n">
        <f aca="false">IF(AND($D390&lt;EL$1,$C390&gt;=EK$1),1,0)</f>
        <v>0</v>
      </c>
      <c r="EL390" s="0" t="n">
        <f aca="false">IF(AND($D390&lt;EM$1,$C390&gt;=EL$1),1,0)</f>
        <v>0</v>
      </c>
      <c r="EM390" s="0" t="n">
        <f aca="false">IF(AND($D390&lt;EN$1,$C390&gt;=EM$1),1,0)</f>
        <v>0</v>
      </c>
      <c r="EN390" s="0" t="n">
        <f aca="false">IF(AND($D390&lt;EO$1,$C390&gt;=EN$1),1,0)</f>
        <v>0</v>
      </c>
      <c r="EO390" s="0" t="n">
        <f aca="false">IF(AND($D390&lt;EP$1,$C390&gt;=EO$1),1,0)</f>
        <v>0</v>
      </c>
      <c r="EP390" s="0" t="n">
        <f aca="false">IF(AND($D390&lt;EQ$1,$C390&gt;=EP$1),1,0)</f>
        <v>0</v>
      </c>
      <c r="EQ390" s="0" t="n">
        <f aca="false">IF(AND($D390&lt;ER$1,$C390&gt;=EQ$1),1,0)</f>
        <v>0</v>
      </c>
      <c r="ER390" s="0" t="n">
        <f aca="false">IF(AND($D390&lt;ES$1,$C390&gt;=ER$1),1,0)</f>
        <v>0</v>
      </c>
      <c r="ES390" s="0" t="n">
        <f aca="false">IF(AND($D390&lt;ET$1,$C390&gt;=ES$1),1,0)</f>
        <v>0</v>
      </c>
      <c r="ET390" s="0" t="n">
        <f aca="false">IF(AND($D390&lt;EU$1,$C390&gt;=ET$1),1,0)</f>
        <v>0</v>
      </c>
      <c r="EU390" s="0" t="n">
        <f aca="false">IF(AND($D390&lt;EV$1,$C390&gt;=EU$1),1,0)</f>
        <v>0</v>
      </c>
      <c r="EV390" s="0" t="n">
        <f aca="false">IF(AND($D390&lt;EW$1,$C390&gt;=EV$1),1,0)</f>
        <v>0</v>
      </c>
      <c r="EW390" s="0" t="n">
        <f aca="false">IF(AND($D390&lt;EX$1,$C390&gt;=EW$1),1,0)</f>
        <v>0</v>
      </c>
      <c r="EX390" s="0" t="n">
        <f aca="false">IF(AND($D390&lt;EY$1,$C390&gt;=EX$1),1,0)</f>
        <v>0</v>
      </c>
      <c r="EY390" s="0" t="n">
        <f aca="false">IF(AND($D390&lt;EZ$1,$C390&gt;=EY$1),1,0)</f>
        <v>0</v>
      </c>
      <c r="EZ390" s="0" t="n">
        <f aca="false">IF(AND($D390&lt;FA$1,$C390&gt;=EZ$1),1,0)</f>
        <v>0</v>
      </c>
      <c r="FA390" s="0" t="n">
        <f aca="false">IF(AND($D390&lt;FB$1,$C390&gt;=FA$1),1,0)</f>
        <v>0</v>
      </c>
      <c r="FB390" s="0" t="n">
        <f aca="false">IF(AND($D390&lt;FC$1,$C390&gt;=FB$1),1,0)</f>
        <v>0</v>
      </c>
      <c r="FC390" s="0" t="n">
        <f aca="false">IF(AND($D390&lt;FD$1,$C390&gt;=FC$1),1,0)</f>
        <v>0</v>
      </c>
      <c r="FD390" s="0" t="n">
        <f aca="false">IF(AND($D390&lt;FE$1,$C390&gt;=FD$1),1,0)</f>
        <v>0</v>
      </c>
      <c r="FE390" s="0" t="n">
        <f aca="false">IF(AND($D390&lt;FF$1,$C390&gt;=FE$1),1,0)</f>
        <v>0</v>
      </c>
      <c r="FF390" s="0" t="n">
        <f aca="false">IF(AND($D390&lt;FG$1,$C390&gt;=FF$1),1,0)</f>
        <v>0</v>
      </c>
      <c r="FG390" s="0" t="n">
        <f aca="false">IF(AND($D390&lt;FH$1,$C390&gt;=FG$1),1,0)</f>
        <v>0</v>
      </c>
      <c r="FH390" s="0" t="n">
        <f aca="false">IF(AND($D390&lt;FI$1,$C390&gt;=FH$1),1,0)</f>
        <v>0</v>
      </c>
      <c r="FI390" s="0" t="n">
        <f aca="false">IF(AND($D390&lt;FJ$1,$C390&gt;=FI$1),1,0)</f>
        <v>0</v>
      </c>
      <c r="FJ390" s="0" t="n">
        <f aca="false">IF(AND($D390&lt;FK$1,$C390&gt;=FJ$1),1,0)</f>
        <v>0</v>
      </c>
      <c r="FK390" s="0" t="n">
        <f aca="false">IF(AND($D390&lt;FL$1,$C390&gt;=FK$1),1,0)</f>
        <v>0</v>
      </c>
      <c r="FL390" s="0" t="n">
        <f aca="false">IF(AND($D390&lt;FM$1,$C390&gt;=FL$1),1,0)</f>
        <v>0</v>
      </c>
      <c r="FM390" s="0" t="n">
        <f aca="false">IF(AND($D390&lt;FN$1,$C390&gt;=FM$1),1,0)</f>
        <v>0</v>
      </c>
      <c r="FN390" s="0" t="n">
        <f aca="false">IF(AND($D390&lt;FO$1,$C390&gt;=FN$1),1,0)</f>
        <v>0</v>
      </c>
      <c r="FO390" s="0" t="n">
        <f aca="false">IF(AND($D390&lt;FP$1,$C390&gt;=FO$1),1,0)</f>
        <v>0</v>
      </c>
      <c r="FP390" s="0" t="n">
        <f aca="false">IF(AND($D390&lt;FQ$1,$C390&gt;=FP$1),1,0)</f>
        <v>0</v>
      </c>
      <c r="FQ390" s="0" t="n">
        <f aca="false">IF(AND($D390&lt;FR$1,$C390&gt;=FQ$1),1,0)</f>
        <v>0</v>
      </c>
      <c r="FR390" s="0" t="n">
        <f aca="false">IF(AND($D390&lt;FS$1,$C390&gt;=FR$1),1,0)</f>
        <v>0</v>
      </c>
      <c r="FS390" s="0" t="n">
        <f aca="false">IF(AND($D390&lt;FT$1,$C390&gt;=FS$1),1,0)</f>
        <v>0</v>
      </c>
      <c r="FT390" s="0" t="n">
        <f aca="false">IF(AND($D390&lt;FU$1,$C390&gt;=FT$1),1,0)</f>
        <v>0</v>
      </c>
      <c r="FU390" s="0" t="n">
        <f aca="false">IF(AND($D390&lt;FV$1,$C390&gt;=FU$1),1,0)</f>
        <v>0</v>
      </c>
      <c r="FV390" s="0" t="n">
        <f aca="false">IF(AND($D390&lt;FW$1,$C390&gt;=FV$1),1,0)</f>
        <v>0</v>
      </c>
      <c r="FW390" s="0" t="n">
        <f aca="false">IF(AND($D390&lt;FX$1,$C390&gt;=FW$1),1,0)</f>
        <v>0</v>
      </c>
      <c r="FX390" s="0" t="n">
        <f aca="false">IF(AND($D390&lt;FY$1,$C390&gt;=FX$1),1,0)</f>
        <v>0</v>
      </c>
      <c r="FY390" s="0" t="n">
        <f aca="false">IF(AND($D390&lt;FZ$1,$C390&gt;=FY$1),1,0)</f>
        <v>0</v>
      </c>
      <c r="FZ390" s="0" t="n">
        <f aca="false">IF(AND($D390&lt;GA$1,$C390&gt;=FZ$1),1,0)</f>
        <v>0</v>
      </c>
      <c r="GA390" s="0" t="n">
        <f aca="false">IF(AND($D390&lt;GB$1,$C390&gt;=GA$1),1,0)</f>
        <v>0</v>
      </c>
      <c r="GB390" s="0" t="n">
        <f aca="false">IF(AND($D390&lt;GC$1,$C390&gt;=GB$1),1,0)</f>
        <v>0</v>
      </c>
      <c r="GC390" s="0" t="n">
        <f aca="false">IF(AND($D390&lt;GD$1,$C390&gt;=GC$1),1,0)</f>
        <v>0</v>
      </c>
      <c r="GD390" s="0" t="n">
        <f aca="false">IF(AND($D390&lt;GE$1,$C390&gt;=GD$1),1,0)</f>
        <v>0</v>
      </c>
      <c r="GE390" s="0" t="n">
        <f aca="false">IF(AND($D390&lt;GF$1,$C390&gt;=GE$1),1,0)</f>
        <v>0</v>
      </c>
      <c r="GF390" s="0" t="n">
        <f aca="false">IF(AND($D390&lt;GG$1,$C390&gt;=GF$1),1,0)</f>
        <v>0</v>
      </c>
      <c r="GG390" s="0" t="n">
        <f aca="false">IF(AND($D390&lt;GH$1,$C390&gt;=GG$1),1,0)</f>
        <v>0</v>
      </c>
      <c r="GH390" s="0" t="n">
        <f aca="false">IF(AND($D390&lt;GI$1,$C390&gt;=GH$1),1,0)</f>
        <v>0</v>
      </c>
      <c r="GI390" s="0" t="n">
        <f aca="false">IF(AND($D390&lt;GJ$1,$C390&gt;=GI$1),1,0)</f>
        <v>0</v>
      </c>
      <c r="GJ390" s="0" t="n">
        <f aca="false">IF(AND($D390&lt;GK$1,$C390&gt;=GJ$1),1,0)</f>
        <v>0</v>
      </c>
      <c r="GK390" s="0" t="n">
        <f aca="false">IF(AND($D390&lt;GL$1,$C390&gt;=GK$1),1,0)</f>
        <v>0</v>
      </c>
      <c r="GL390" s="0" t="n">
        <f aca="false">IF(AND($D390&lt;GM$1,$C390&gt;=GL$1),1,0)</f>
        <v>0</v>
      </c>
      <c r="GM390" s="0" t="n">
        <f aca="false">IF(AND($D390&lt;GN$1,$C390&gt;=GM$1),1,0)</f>
        <v>0</v>
      </c>
      <c r="GN390" s="0" t="n">
        <f aca="false">IF(AND($D390&lt;GO$1,$C390&gt;=GN$1),1,0)</f>
        <v>0</v>
      </c>
      <c r="GO390" s="0" t="n">
        <f aca="false">IF(AND($D390&lt;GP$1,$C390&gt;=GO$1),1,0)</f>
        <v>0</v>
      </c>
      <c r="GP390" s="0" t="n">
        <f aca="false">IF(AND($D390&lt;GQ$1,$C390&gt;=GP$1),1,0)</f>
        <v>0</v>
      </c>
      <c r="GQ390" s="0" t="n">
        <f aca="false">IF(AND($D390&lt;GR$1,$C390&gt;=GQ$1),1,0)</f>
        <v>0</v>
      </c>
    </row>
    <row r="391" customFormat="false" ht="12.75" hidden="false" customHeight="false" outlineLevel="0" collapsed="false">
      <c r="A391" s="1" t="n">
        <v>38918</v>
      </c>
      <c r="B391" s="0" t="n">
        <v>1259.81</v>
      </c>
      <c r="C391" s="0" t="n">
        <v>1262.56</v>
      </c>
      <c r="D391" s="0" t="n">
        <v>1249.13</v>
      </c>
      <c r="E391" s="0" t="n">
        <v>1249.13</v>
      </c>
      <c r="F391" s="0" t="n">
        <v>2345580032</v>
      </c>
      <c r="G391" s="0" t="n">
        <v>1249.13</v>
      </c>
      <c r="H391" s="0" t="n">
        <f aca="false">IF(AND($D391&lt;I$1,$C391&gt;=H$1),1,0)</f>
        <v>0</v>
      </c>
      <c r="I391" s="0" t="n">
        <f aca="false">IF(AND($D391&lt;J$1,$C391&gt;=I$1),1,0)</f>
        <v>0</v>
      </c>
      <c r="J391" s="0" t="n">
        <f aca="false">IF(AND($D391&lt;K$1,$C391&gt;=J$1),1,0)</f>
        <v>0</v>
      </c>
      <c r="K391" s="0" t="n">
        <f aca="false">IF(AND($D391&lt;L$1,$C391&gt;=K$1),1,0)</f>
        <v>0</v>
      </c>
      <c r="L391" s="0" t="n">
        <f aca="false">IF(AND($D391&lt;M$1,$C391&gt;=L$1),1,0)</f>
        <v>0</v>
      </c>
      <c r="M391" s="0" t="n">
        <f aca="false">IF(AND($D391&lt;N$1,$C391&gt;=M$1),1,0)</f>
        <v>0</v>
      </c>
      <c r="N391" s="0" t="n">
        <f aca="false">IF(AND($D391&lt;O$1,$C391&gt;=N$1),1,0)</f>
        <v>0</v>
      </c>
      <c r="O391" s="0" t="n">
        <f aca="false">IF(AND($D391&lt;P$1,$C391&gt;=O$1),1,0)</f>
        <v>0</v>
      </c>
      <c r="P391" s="0" t="n">
        <f aca="false">IF(AND($D391&lt;Q$1,$C391&gt;=P$1),1,0)</f>
        <v>0</v>
      </c>
      <c r="Q391" s="0" t="n">
        <f aca="false">IF(AND($D391&lt;R$1,$C391&gt;=Q$1),1,0)</f>
        <v>0</v>
      </c>
      <c r="R391" s="0" t="n">
        <f aca="false">IF(AND($D391&lt;S$1,$C391&gt;=R$1),1,0)</f>
        <v>0</v>
      </c>
      <c r="S391" s="0" t="n">
        <f aca="false">IF(AND($D391&lt;T$1,$C391&gt;=S$1),1,0)</f>
        <v>0</v>
      </c>
      <c r="T391" s="0" t="n">
        <f aca="false">IF(AND($D391&lt;U$1,$C391&gt;=T$1),1,0)</f>
        <v>0</v>
      </c>
      <c r="U391" s="0" t="n">
        <f aca="false">IF(AND($D391&lt;V$1,$C391&gt;=U$1),1,0)</f>
        <v>0</v>
      </c>
      <c r="V391" s="0" t="n">
        <f aca="false">IF(AND($D391&lt;W$1,$C391&gt;=V$1),1,0)</f>
        <v>0</v>
      </c>
      <c r="W391" s="0" t="n">
        <f aca="false">IF(AND($D391&lt;X$1,$C391&gt;=W$1),1,0)</f>
        <v>0</v>
      </c>
      <c r="X391" s="0" t="n">
        <f aca="false">IF(AND($D391&lt;Y$1,$C391&gt;=X$1),1,0)</f>
        <v>0</v>
      </c>
      <c r="Y391" s="0" t="n">
        <f aca="false">IF(AND($D391&lt;Z$1,$C391&gt;=Y$1),1,0)</f>
        <v>0</v>
      </c>
      <c r="Z391" s="0" t="n">
        <f aca="false">IF(AND($D391&lt;AA$1,$C391&gt;=Z$1),1,0)</f>
        <v>0</v>
      </c>
      <c r="AA391" s="0" t="n">
        <f aca="false">IF(AND($D391&lt;AB$1,$C391&gt;=AA$1),1,0)</f>
        <v>0</v>
      </c>
      <c r="AB391" s="0" t="n">
        <f aca="false">IF(AND($D391&lt;AC$1,$C391&gt;=AB$1),1,0)</f>
        <v>0</v>
      </c>
      <c r="AC391" s="0" t="n">
        <f aca="false">IF(AND($D391&lt;AD$1,$C391&gt;=AC$1),1,0)</f>
        <v>0</v>
      </c>
      <c r="AD391" s="0" t="n">
        <f aca="false">IF(AND($D391&lt;AE$1,$C391&gt;=AD$1),1,0)</f>
        <v>0</v>
      </c>
      <c r="AE391" s="0" t="n">
        <f aca="false">IF(AND($D391&lt;AF$1,$C391&gt;=AE$1),1,0)</f>
        <v>0</v>
      </c>
      <c r="AF391" s="0" t="n">
        <f aca="false">IF(AND($D391&lt;AG$1,$C391&gt;=AF$1),1,0)</f>
        <v>0</v>
      </c>
      <c r="AG391" s="0" t="n">
        <f aca="false">IF(AND($D391&lt;AH$1,$C391&gt;=AG$1),1,0)</f>
        <v>0</v>
      </c>
      <c r="AH391" s="0" t="n">
        <f aca="false">IF(AND($D391&lt;AI$1,$C391&gt;=AH$1),1,0)</f>
        <v>0</v>
      </c>
      <c r="AI391" s="0" t="n">
        <f aca="false">IF(AND($D391&lt;AJ$1,$C391&gt;=AI$1),1,0)</f>
        <v>0</v>
      </c>
      <c r="AJ391" s="0" t="n">
        <f aca="false">IF(AND($D391&lt;AK$1,$C391&gt;=AJ$1),1,0)</f>
        <v>0</v>
      </c>
      <c r="AK391" s="0" t="n">
        <f aca="false">IF(AND($D391&lt;AL$1,$C391&gt;=AK$1),1,0)</f>
        <v>0</v>
      </c>
      <c r="AL391" s="0" t="n">
        <f aca="false">IF(AND($D391&lt;AM$1,$C391&gt;=AL$1),1,0)</f>
        <v>0</v>
      </c>
      <c r="AM391" s="0" t="n">
        <f aca="false">IF(AND($D391&lt;AN$1,$C391&gt;=AM$1),1,0)</f>
        <v>0</v>
      </c>
      <c r="AN391" s="0" t="n">
        <f aca="false">IF(AND($D391&lt;AO$1,$C391&gt;=AN$1),1,0)</f>
        <v>0</v>
      </c>
      <c r="AO391" s="0" t="n">
        <f aca="false">IF(AND($D391&lt;AP$1,$C391&gt;=AO$1),1,0)</f>
        <v>0</v>
      </c>
      <c r="AP391" s="0" t="n">
        <f aca="false">IF(AND($D391&lt;AQ$1,$C391&gt;=AP$1),1,0)</f>
        <v>0</v>
      </c>
      <c r="AQ391" s="0" t="n">
        <f aca="false">IF(AND($D391&lt;AR$1,$C391&gt;=AQ$1),1,0)</f>
        <v>0</v>
      </c>
      <c r="AR391" s="0" t="n">
        <f aca="false">IF(AND($D391&lt;AS$1,$C391&gt;=AR$1),1,0)</f>
        <v>0</v>
      </c>
      <c r="AS391" s="0" t="n">
        <f aca="false">IF(AND($D391&lt;AT$1,$C391&gt;=AS$1),1,0)</f>
        <v>0</v>
      </c>
      <c r="AT391" s="0" t="n">
        <f aca="false">IF(AND($D391&lt;AU$1,$C391&gt;=AT$1),1,0)</f>
        <v>0</v>
      </c>
      <c r="AU391" s="0" t="n">
        <f aca="false">IF(AND($D391&lt;AV$1,$C391&gt;=AU$1),1,0)</f>
        <v>0</v>
      </c>
      <c r="AV391" s="0" t="n">
        <f aca="false">IF(AND($D391&lt;AW$1,$C391&gt;=AV$1),1,0)</f>
        <v>0</v>
      </c>
      <c r="AW391" s="0" t="n">
        <f aca="false">IF(AND($D391&lt;AX$1,$C391&gt;=AW$1),1,0)</f>
        <v>0</v>
      </c>
      <c r="AX391" s="0" t="n">
        <f aca="false">IF(AND($D391&lt;AY$1,$C391&gt;=AX$1),1,0)</f>
        <v>0</v>
      </c>
      <c r="AY391" s="0" t="n">
        <f aca="false">IF(AND($D391&lt;AZ$1,$C391&gt;=AY$1),1,0)</f>
        <v>0</v>
      </c>
      <c r="AZ391" s="0" t="n">
        <f aca="false">IF(AND($D391&lt;BA$1,$C391&gt;=AZ$1),1,0)</f>
        <v>0</v>
      </c>
      <c r="BA391" s="0" t="n">
        <f aca="false">IF(AND($D391&lt;BB$1,$C391&gt;=BA$1),1,0)</f>
        <v>0</v>
      </c>
      <c r="BB391" s="0" t="n">
        <f aca="false">IF(AND($D391&lt;BC$1,$C391&gt;=BB$1),1,0)</f>
        <v>0</v>
      </c>
      <c r="BC391" s="0" t="n">
        <f aca="false">IF(AND($D391&lt;BD$1,$C391&gt;=BC$1),1,0)</f>
        <v>0</v>
      </c>
      <c r="BD391" s="0" t="n">
        <f aca="false">IF(AND($D391&lt;BE$1,$C391&gt;=BD$1),1,0)</f>
        <v>0</v>
      </c>
      <c r="BE391" s="0" t="n">
        <f aca="false">IF(AND($D391&lt;BF$1,$C391&gt;=BE$1),1,0)</f>
        <v>0</v>
      </c>
      <c r="BF391" s="0" t="n">
        <f aca="false">IF(AND($D391&lt;BG$1,$C391&gt;=BF$1),1,0)</f>
        <v>0</v>
      </c>
      <c r="BG391" s="0" t="n">
        <f aca="false">IF(AND($D391&lt;BH$1,$C391&gt;=BG$1),1,0)</f>
        <v>0</v>
      </c>
      <c r="BH391" s="0" t="n">
        <f aca="false">IF(AND($D391&lt;BI$1,$C391&gt;=BH$1),1,0)</f>
        <v>0</v>
      </c>
      <c r="BI391" s="0" t="n">
        <f aca="false">IF(AND($D391&lt;BJ$1,$C391&gt;=BI$1),1,0)</f>
        <v>0</v>
      </c>
      <c r="BJ391" s="0" t="n">
        <f aca="false">IF(AND($D391&lt;BK$1,$C391&gt;=BJ$1),1,0)</f>
        <v>0</v>
      </c>
      <c r="BK391" s="0" t="n">
        <f aca="false">IF(AND($D391&lt;BL$1,$C391&gt;=BK$1),1,0)</f>
        <v>0</v>
      </c>
      <c r="BL391" s="0" t="n">
        <f aca="false">IF(AND($D391&lt;BM$1,$C391&gt;=BL$1),1,0)</f>
        <v>0</v>
      </c>
      <c r="BM391" s="0" t="n">
        <f aca="false">IF(AND($D391&lt;BN$1,$C391&gt;=BM$1),1,0)</f>
        <v>0</v>
      </c>
      <c r="BN391" s="0" t="n">
        <f aca="false">IF(AND($D391&lt;BO$1,$C391&gt;=BN$1),1,0)</f>
        <v>0</v>
      </c>
      <c r="BO391" s="0" t="n">
        <f aca="false">IF(AND($D391&lt;BP$1,$C391&gt;=BO$1),1,0)</f>
        <v>0</v>
      </c>
      <c r="BP391" s="0" t="n">
        <f aca="false">IF(AND($D391&lt;BQ$1,$C391&gt;=BP$1),1,0)</f>
        <v>0</v>
      </c>
      <c r="BQ391" s="0" t="n">
        <f aca="false">IF(AND($D391&lt;BR$1,$C391&gt;=BQ$1),1,0)</f>
        <v>0</v>
      </c>
      <c r="BR391" s="0" t="n">
        <f aca="false">IF(AND($D391&lt;BS$1,$C391&gt;=BR$1),1,0)</f>
        <v>0</v>
      </c>
      <c r="BS391" s="0" t="n">
        <f aca="false">IF(AND($D391&lt;BT$1,$C391&gt;=BS$1),1,0)</f>
        <v>0</v>
      </c>
      <c r="BT391" s="0" t="n">
        <f aca="false">IF(AND($D391&lt;BU$1,$C391&gt;=BT$1),1,0)</f>
        <v>0</v>
      </c>
      <c r="BU391" s="0" t="n">
        <f aca="false">IF(AND($D391&lt;BV$1,$C391&gt;=BU$1),1,0)</f>
        <v>0</v>
      </c>
      <c r="BV391" s="0" t="n">
        <f aca="false">IF(AND($D391&lt;BW$1,$C391&gt;=BV$1),1,0)</f>
        <v>0</v>
      </c>
      <c r="BW391" s="0" t="n">
        <f aca="false">IF(AND($D391&lt;BX$1,$C391&gt;=BW$1),1,0)</f>
        <v>0</v>
      </c>
      <c r="BX391" s="0" t="n">
        <f aca="false">IF(AND($D391&lt;BY$1,$C391&gt;=BX$1),1,0)</f>
        <v>0</v>
      </c>
      <c r="BY391" s="0" t="n">
        <f aca="false">IF(AND($D391&lt;BZ$1,$C391&gt;=BY$1),1,0)</f>
        <v>0</v>
      </c>
      <c r="BZ391" s="0" t="n">
        <f aca="false">IF(AND($D391&lt;CA$1,$C391&gt;=BZ$1),1,0)</f>
        <v>0</v>
      </c>
      <c r="CA391" s="0" t="n">
        <f aca="false">IF(AND($D391&lt;CB$1,$C391&gt;=CA$1),1,0)</f>
        <v>0</v>
      </c>
      <c r="CB391" s="0" t="n">
        <f aca="false">IF(AND($D391&lt;CC$1,$C391&gt;=CB$1),1,0)</f>
        <v>0</v>
      </c>
      <c r="CC391" s="0" t="n">
        <f aca="false">IF(AND($D391&lt;CD$1,$C391&gt;=CC$1),1,0)</f>
        <v>0</v>
      </c>
      <c r="CD391" s="0" t="n">
        <f aca="false">IF(AND($D391&lt;CE$1,$C391&gt;=CD$1),1,0)</f>
        <v>0</v>
      </c>
      <c r="CE391" s="0" t="n">
        <f aca="false">IF(AND($D391&lt;CF$1,$C391&gt;=CE$1),1,0)</f>
        <v>0</v>
      </c>
      <c r="CF391" s="0" t="n">
        <f aca="false">IF(AND($D391&lt;CG$1,$C391&gt;=CF$1),1,0)</f>
        <v>0</v>
      </c>
      <c r="CG391" s="0" t="n">
        <f aca="false">IF(AND($D391&lt;CH$1,$C391&gt;=CG$1),1,0)</f>
        <v>0</v>
      </c>
      <c r="CH391" s="0" t="n">
        <f aca="false">IF(AND($D391&lt;CI$1,$C391&gt;=CH$1),1,0)</f>
        <v>0</v>
      </c>
      <c r="CI391" s="0" t="n">
        <f aca="false">IF(AND($D391&lt;CJ$1,$C391&gt;=CI$1),1,0)</f>
        <v>0</v>
      </c>
      <c r="CJ391" s="0" t="n">
        <f aca="false">IF(AND($D391&lt;CK$1,$C391&gt;=CJ$1),1,0)</f>
        <v>0</v>
      </c>
      <c r="CK391" s="0" t="n">
        <f aca="false">IF(AND($D391&lt;CL$1,$C391&gt;=CK$1),1,0)</f>
        <v>0</v>
      </c>
      <c r="CL391" s="0" t="n">
        <f aca="false">IF(AND($D391&lt;CM$1,$C391&gt;=CL$1),1,0)</f>
        <v>0</v>
      </c>
      <c r="CM391" s="0" t="n">
        <f aca="false">IF(AND($D391&lt;CN$1,$C391&gt;=CM$1),1,0)</f>
        <v>0</v>
      </c>
      <c r="CN391" s="0" t="n">
        <f aca="false">IF(AND($D391&lt;CO$1,$C391&gt;=CN$1),1,0)</f>
        <v>0</v>
      </c>
      <c r="CO391" s="0" t="n">
        <f aca="false">IF(AND($D391&lt;CP$1,$C391&gt;=CO$1),1,0)</f>
        <v>0</v>
      </c>
      <c r="CP391" s="0" t="n">
        <f aca="false">IF(AND($D391&lt;CQ$1,$C391&gt;=CP$1),1,0)</f>
        <v>0</v>
      </c>
      <c r="CQ391" s="0" t="n">
        <f aca="false">IF(AND($D391&lt;CR$1,$C391&gt;=CQ$1),1,0)</f>
        <v>0</v>
      </c>
      <c r="CR391" s="0" t="n">
        <f aca="false">IF(AND($D391&lt;CS$1,$C391&gt;=CR$1),1,0)</f>
        <v>0</v>
      </c>
      <c r="CS391" s="0" t="n">
        <f aca="false">IF(AND($D391&lt;CT$1,$C391&gt;=CS$1),1,0)</f>
        <v>0</v>
      </c>
      <c r="CT391" s="0" t="n">
        <f aca="false">IF(AND($D391&lt;CU$1,$C391&gt;=CT$1),1,0)</f>
        <v>0</v>
      </c>
      <c r="CU391" s="0" t="n">
        <f aca="false">IF(AND($D391&lt;CV$1,$C391&gt;=CU$1),1,0)</f>
        <v>0</v>
      </c>
      <c r="CV391" s="0" t="n">
        <f aca="false">IF(AND($D391&lt;CW$1,$C391&gt;=CV$1),1,0)</f>
        <v>0</v>
      </c>
      <c r="CW391" s="0" t="n">
        <f aca="false">IF(AND($D391&lt;CX$1,$C391&gt;=CW$1),1,0)</f>
        <v>0</v>
      </c>
      <c r="CX391" s="0" t="n">
        <f aca="false">IF(AND($D391&lt;CY$1,$C391&gt;=CX$1),1,0)</f>
        <v>0</v>
      </c>
      <c r="CY391" s="0" t="n">
        <f aca="false">IF(AND($D391&lt;CZ$1,$C391&gt;=CY$1),1,0)</f>
        <v>0</v>
      </c>
      <c r="CZ391" s="0" t="n">
        <f aca="false">IF(AND($D391&lt;DA$1,$C391&gt;=CZ$1),1,0)</f>
        <v>0</v>
      </c>
      <c r="DA391" s="0" t="n">
        <f aca="false">IF(AND($D391&lt;DB$1,$C391&gt;=DA$1),1,0)</f>
        <v>0</v>
      </c>
      <c r="DB391" s="0" t="n">
        <f aca="false">IF(AND($D391&lt;DC$1,$C391&gt;=DB$1),1,0)</f>
        <v>0</v>
      </c>
      <c r="DC391" s="0" t="n">
        <f aca="false">IF(AND($D391&lt;DD$1,$C391&gt;=DC$1),1,0)</f>
        <v>0</v>
      </c>
      <c r="DD391" s="0" t="n">
        <f aca="false">IF(AND($D391&lt;DE$1,$C391&gt;=DD$1),1,0)</f>
        <v>0</v>
      </c>
      <c r="DE391" s="0" t="n">
        <f aca="false">IF(AND($D391&lt;DF$1,$C391&gt;=DE$1),1,0)</f>
        <v>0</v>
      </c>
      <c r="DF391" s="0" t="n">
        <f aca="false">IF(AND($D391&lt;DG$1,$C391&gt;=DF$1),1,0)</f>
        <v>0</v>
      </c>
      <c r="DG391" s="0" t="n">
        <f aca="false">IF(AND($D391&lt;DH$1,$C391&gt;=DG$1),1,0)</f>
        <v>0</v>
      </c>
      <c r="DH391" s="0" t="n">
        <f aca="false">IF(AND($D391&lt;DI$1,$C391&gt;=DH$1),1,0)</f>
        <v>0</v>
      </c>
      <c r="DI391" s="0" t="n">
        <f aca="false">IF(AND($D391&lt;DJ$1,$C391&gt;=DI$1),1,0)</f>
        <v>0</v>
      </c>
      <c r="DJ391" s="0" t="n">
        <f aca="false">IF(AND($D391&lt;DK$1,$C391&gt;=DJ$1),1,0)</f>
        <v>0</v>
      </c>
      <c r="DK391" s="0" t="n">
        <f aca="false">IF(AND($D391&lt;DL$1,$C391&gt;=DK$1),1,0)</f>
        <v>0</v>
      </c>
      <c r="DL391" s="0" t="n">
        <f aca="false">IF(AND($D391&lt;DM$1,$C391&gt;=DL$1),1,0)</f>
        <v>0</v>
      </c>
      <c r="DM391" s="0" t="n">
        <f aca="false">IF(AND($D391&lt;DN$1,$C391&gt;=DM$1),1,0)</f>
        <v>0</v>
      </c>
      <c r="DN391" s="0" t="n">
        <f aca="false">IF(AND($D391&lt;DO$1,$C391&gt;=DN$1),1,0)</f>
        <v>0</v>
      </c>
      <c r="DO391" s="0" t="n">
        <f aca="false">IF(AND($D391&lt;DP$1,$C391&gt;=DO$1),1,0)</f>
        <v>0</v>
      </c>
      <c r="DP391" s="0" t="n">
        <f aca="false">IF(AND($D391&lt;DQ$1,$C391&gt;=DP$1),1,0)</f>
        <v>0</v>
      </c>
      <c r="DQ391" s="0" t="n">
        <f aca="false">IF(AND($D391&lt;DR$1,$C391&gt;=DQ$1),1,0)</f>
        <v>1</v>
      </c>
      <c r="DR391" s="0" t="n">
        <f aca="false">IF(AND($D391&lt;DS$1,$C391&gt;=DR$1),1,0)</f>
        <v>1</v>
      </c>
      <c r="DS391" s="0" t="n">
        <f aca="false">IF(AND($D391&lt;DT$1,$C391&gt;=DS$1),1,0)</f>
        <v>1</v>
      </c>
      <c r="DT391" s="0" t="n">
        <f aca="false">IF(AND($D391&lt;DU$1,$C391&gt;=DT$1),1,0)</f>
        <v>1</v>
      </c>
      <c r="DU391" s="0" t="n">
        <f aca="false">IF(AND($D391&lt;DV$1,$C391&gt;=DU$1),1,0)</f>
        <v>1</v>
      </c>
      <c r="DV391" s="0" t="n">
        <f aca="false">IF(AND($D391&lt;DW$1,$C391&gt;=DV$1),1,0)</f>
        <v>1</v>
      </c>
      <c r="DW391" s="0" t="n">
        <f aca="false">IF(AND($D391&lt;DX$1,$C391&gt;=DW$1),1,0)</f>
        <v>1</v>
      </c>
      <c r="DX391" s="0" t="n">
        <f aca="false">IF(AND($D391&lt;DY$1,$C391&gt;=DX$1),1,0)</f>
        <v>1</v>
      </c>
      <c r="DY391" s="0" t="n">
        <f aca="false">IF(AND($D391&lt;DZ$1,$C391&gt;=DY$1),1,0)</f>
        <v>1</v>
      </c>
      <c r="DZ391" s="0" t="n">
        <f aca="false">IF(AND($D391&lt;EA$1,$C391&gt;=DZ$1),1,0)</f>
        <v>1</v>
      </c>
      <c r="EA391" s="0" t="n">
        <f aca="false">IF(AND($D391&lt;EB$1,$C391&gt;=EA$1),1,0)</f>
        <v>1</v>
      </c>
      <c r="EB391" s="0" t="n">
        <f aca="false">IF(AND($D391&lt;EC$1,$C391&gt;=EB$1),1,0)</f>
        <v>1</v>
      </c>
      <c r="EC391" s="0" t="n">
        <f aca="false">IF(AND($D391&lt;ED$1,$C391&gt;=EC$1),1,0)</f>
        <v>1</v>
      </c>
      <c r="ED391" s="0" t="n">
        <f aca="false">IF(AND($D391&lt;EE$1,$C391&gt;=ED$1),1,0)</f>
        <v>1</v>
      </c>
      <c r="EE391" s="0" t="n">
        <f aca="false">IF(AND($D391&lt;EF$1,$C391&gt;=EE$1),1,0)</f>
        <v>0</v>
      </c>
      <c r="EF391" s="0" t="n">
        <f aca="false">IF(AND($D391&lt;EG$1,$C391&gt;=EF$1),1,0)</f>
        <v>0</v>
      </c>
      <c r="EG391" s="0" t="n">
        <f aca="false">IF(AND($D391&lt;EH$1,$C391&gt;=EG$1),1,0)</f>
        <v>0</v>
      </c>
      <c r="EH391" s="0" t="n">
        <f aca="false">IF(AND($D391&lt;EI$1,$C391&gt;=EH$1),1,0)</f>
        <v>0</v>
      </c>
      <c r="EI391" s="0" t="n">
        <f aca="false">IF(AND($D391&lt;EJ$1,$C391&gt;=EI$1),1,0)</f>
        <v>0</v>
      </c>
      <c r="EJ391" s="0" t="n">
        <f aca="false">IF(AND($D391&lt;EK$1,$C391&gt;=EJ$1),1,0)</f>
        <v>0</v>
      </c>
      <c r="EK391" s="0" t="n">
        <f aca="false">IF(AND($D391&lt;EL$1,$C391&gt;=EK$1),1,0)</f>
        <v>0</v>
      </c>
      <c r="EL391" s="0" t="n">
        <f aca="false">IF(AND($D391&lt;EM$1,$C391&gt;=EL$1),1,0)</f>
        <v>0</v>
      </c>
      <c r="EM391" s="0" t="n">
        <f aca="false">IF(AND($D391&lt;EN$1,$C391&gt;=EM$1),1,0)</f>
        <v>0</v>
      </c>
      <c r="EN391" s="0" t="n">
        <f aca="false">IF(AND($D391&lt;EO$1,$C391&gt;=EN$1),1,0)</f>
        <v>0</v>
      </c>
      <c r="EO391" s="0" t="n">
        <f aca="false">IF(AND($D391&lt;EP$1,$C391&gt;=EO$1),1,0)</f>
        <v>0</v>
      </c>
      <c r="EP391" s="0" t="n">
        <f aca="false">IF(AND($D391&lt;EQ$1,$C391&gt;=EP$1),1,0)</f>
        <v>0</v>
      </c>
      <c r="EQ391" s="0" t="n">
        <f aca="false">IF(AND($D391&lt;ER$1,$C391&gt;=EQ$1),1,0)</f>
        <v>0</v>
      </c>
      <c r="ER391" s="0" t="n">
        <f aca="false">IF(AND($D391&lt;ES$1,$C391&gt;=ER$1),1,0)</f>
        <v>0</v>
      </c>
      <c r="ES391" s="0" t="n">
        <f aca="false">IF(AND($D391&lt;ET$1,$C391&gt;=ES$1),1,0)</f>
        <v>0</v>
      </c>
      <c r="ET391" s="0" t="n">
        <f aca="false">IF(AND($D391&lt;EU$1,$C391&gt;=ET$1),1,0)</f>
        <v>0</v>
      </c>
      <c r="EU391" s="0" t="n">
        <f aca="false">IF(AND($D391&lt;EV$1,$C391&gt;=EU$1),1,0)</f>
        <v>0</v>
      </c>
      <c r="EV391" s="0" t="n">
        <f aca="false">IF(AND($D391&lt;EW$1,$C391&gt;=EV$1),1,0)</f>
        <v>0</v>
      </c>
      <c r="EW391" s="0" t="n">
        <f aca="false">IF(AND($D391&lt;EX$1,$C391&gt;=EW$1),1,0)</f>
        <v>0</v>
      </c>
      <c r="EX391" s="0" t="n">
        <f aca="false">IF(AND($D391&lt;EY$1,$C391&gt;=EX$1),1,0)</f>
        <v>0</v>
      </c>
      <c r="EY391" s="0" t="n">
        <f aca="false">IF(AND($D391&lt;EZ$1,$C391&gt;=EY$1),1,0)</f>
        <v>0</v>
      </c>
      <c r="EZ391" s="0" t="n">
        <f aca="false">IF(AND($D391&lt;FA$1,$C391&gt;=EZ$1),1,0)</f>
        <v>0</v>
      </c>
      <c r="FA391" s="0" t="n">
        <f aca="false">IF(AND($D391&lt;FB$1,$C391&gt;=FA$1),1,0)</f>
        <v>0</v>
      </c>
      <c r="FB391" s="0" t="n">
        <f aca="false">IF(AND($D391&lt;FC$1,$C391&gt;=FB$1),1,0)</f>
        <v>0</v>
      </c>
      <c r="FC391" s="0" t="n">
        <f aca="false">IF(AND($D391&lt;FD$1,$C391&gt;=FC$1),1,0)</f>
        <v>0</v>
      </c>
      <c r="FD391" s="0" t="n">
        <f aca="false">IF(AND($D391&lt;FE$1,$C391&gt;=FD$1),1,0)</f>
        <v>0</v>
      </c>
      <c r="FE391" s="0" t="n">
        <f aca="false">IF(AND($D391&lt;FF$1,$C391&gt;=FE$1),1,0)</f>
        <v>0</v>
      </c>
      <c r="FF391" s="0" t="n">
        <f aca="false">IF(AND($D391&lt;FG$1,$C391&gt;=FF$1),1,0)</f>
        <v>0</v>
      </c>
      <c r="FG391" s="0" t="n">
        <f aca="false">IF(AND($D391&lt;FH$1,$C391&gt;=FG$1),1,0)</f>
        <v>0</v>
      </c>
      <c r="FH391" s="0" t="n">
        <f aca="false">IF(AND($D391&lt;FI$1,$C391&gt;=FH$1),1,0)</f>
        <v>0</v>
      </c>
      <c r="FI391" s="0" t="n">
        <f aca="false">IF(AND($D391&lt;FJ$1,$C391&gt;=FI$1),1,0)</f>
        <v>0</v>
      </c>
      <c r="FJ391" s="0" t="n">
        <f aca="false">IF(AND($D391&lt;FK$1,$C391&gt;=FJ$1),1,0)</f>
        <v>0</v>
      </c>
      <c r="FK391" s="0" t="n">
        <f aca="false">IF(AND($D391&lt;FL$1,$C391&gt;=FK$1),1,0)</f>
        <v>0</v>
      </c>
      <c r="FL391" s="0" t="n">
        <f aca="false">IF(AND($D391&lt;FM$1,$C391&gt;=FL$1),1,0)</f>
        <v>0</v>
      </c>
      <c r="FM391" s="0" t="n">
        <f aca="false">IF(AND($D391&lt;FN$1,$C391&gt;=FM$1),1,0)</f>
        <v>0</v>
      </c>
      <c r="FN391" s="0" t="n">
        <f aca="false">IF(AND($D391&lt;FO$1,$C391&gt;=FN$1),1,0)</f>
        <v>0</v>
      </c>
      <c r="FO391" s="0" t="n">
        <f aca="false">IF(AND($D391&lt;FP$1,$C391&gt;=FO$1),1,0)</f>
        <v>0</v>
      </c>
      <c r="FP391" s="0" t="n">
        <f aca="false">IF(AND($D391&lt;FQ$1,$C391&gt;=FP$1),1,0)</f>
        <v>0</v>
      </c>
      <c r="FQ391" s="0" t="n">
        <f aca="false">IF(AND($D391&lt;FR$1,$C391&gt;=FQ$1),1,0)</f>
        <v>0</v>
      </c>
      <c r="FR391" s="0" t="n">
        <f aca="false">IF(AND($D391&lt;FS$1,$C391&gt;=FR$1),1,0)</f>
        <v>0</v>
      </c>
      <c r="FS391" s="0" t="n">
        <f aca="false">IF(AND($D391&lt;FT$1,$C391&gt;=FS$1),1,0)</f>
        <v>0</v>
      </c>
      <c r="FT391" s="0" t="n">
        <f aca="false">IF(AND($D391&lt;FU$1,$C391&gt;=FT$1),1,0)</f>
        <v>0</v>
      </c>
      <c r="FU391" s="0" t="n">
        <f aca="false">IF(AND($D391&lt;FV$1,$C391&gt;=FU$1),1,0)</f>
        <v>0</v>
      </c>
      <c r="FV391" s="0" t="n">
        <f aca="false">IF(AND($D391&lt;FW$1,$C391&gt;=FV$1),1,0)</f>
        <v>0</v>
      </c>
      <c r="FW391" s="0" t="n">
        <f aca="false">IF(AND($D391&lt;FX$1,$C391&gt;=FW$1),1,0)</f>
        <v>0</v>
      </c>
      <c r="FX391" s="0" t="n">
        <f aca="false">IF(AND($D391&lt;FY$1,$C391&gt;=FX$1),1,0)</f>
        <v>0</v>
      </c>
      <c r="FY391" s="0" t="n">
        <f aca="false">IF(AND($D391&lt;FZ$1,$C391&gt;=FY$1),1,0)</f>
        <v>0</v>
      </c>
      <c r="FZ391" s="0" t="n">
        <f aca="false">IF(AND($D391&lt;GA$1,$C391&gt;=FZ$1),1,0)</f>
        <v>0</v>
      </c>
      <c r="GA391" s="0" t="n">
        <f aca="false">IF(AND($D391&lt;GB$1,$C391&gt;=GA$1),1,0)</f>
        <v>0</v>
      </c>
      <c r="GB391" s="0" t="n">
        <f aca="false">IF(AND($D391&lt;GC$1,$C391&gt;=GB$1),1,0)</f>
        <v>0</v>
      </c>
      <c r="GC391" s="0" t="n">
        <f aca="false">IF(AND($D391&lt;GD$1,$C391&gt;=GC$1),1,0)</f>
        <v>0</v>
      </c>
      <c r="GD391" s="0" t="n">
        <f aca="false">IF(AND($D391&lt;GE$1,$C391&gt;=GD$1),1,0)</f>
        <v>0</v>
      </c>
      <c r="GE391" s="0" t="n">
        <f aca="false">IF(AND($D391&lt;GF$1,$C391&gt;=GE$1),1,0)</f>
        <v>0</v>
      </c>
      <c r="GF391" s="0" t="n">
        <f aca="false">IF(AND($D391&lt;GG$1,$C391&gt;=GF$1),1,0)</f>
        <v>0</v>
      </c>
      <c r="GG391" s="0" t="n">
        <f aca="false">IF(AND($D391&lt;GH$1,$C391&gt;=GG$1),1,0)</f>
        <v>0</v>
      </c>
      <c r="GH391" s="0" t="n">
        <f aca="false">IF(AND($D391&lt;GI$1,$C391&gt;=GH$1),1,0)</f>
        <v>0</v>
      </c>
      <c r="GI391" s="0" t="n">
        <f aca="false">IF(AND($D391&lt;GJ$1,$C391&gt;=GI$1),1,0)</f>
        <v>0</v>
      </c>
      <c r="GJ391" s="0" t="n">
        <f aca="false">IF(AND($D391&lt;GK$1,$C391&gt;=GJ$1),1,0)</f>
        <v>0</v>
      </c>
      <c r="GK391" s="0" t="n">
        <f aca="false">IF(AND($D391&lt;GL$1,$C391&gt;=GK$1),1,0)</f>
        <v>0</v>
      </c>
      <c r="GL391" s="0" t="n">
        <f aca="false">IF(AND($D391&lt;GM$1,$C391&gt;=GL$1),1,0)</f>
        <v>0</v>
      </c>
      <c r="GM391" s="0" t="n">
        <f aca="false">IF(AND($D391&lt;GN$1,$C391&gt;=GM$1),1,0)</f>
        <v>0</v>
      </c>
      <c r="GN391" s="0" t="n">
        <f aca="false">IF(AND($D391&lt;GO$1,$C391&gt;=GN$1),1,0)</f>
        <v>0</v>
      </c>
      <c r="GO391" s="0" t="n">
        <f aca="false">IF(AND($D391&lt;GP$1,$C391&gt;=GO$1),1,0)</f>
        <v>0</v>
      </c>
      <c r="GP391" s="0" t="n">
        <f aca="false">IF(AND($D391&lt;GQ$1,$C391&gt;=GP$1),1,0)</f>
        <v>0</v>
      </c>
      <c r="GQ391" s="0" t="n">
        <f aca="false">IF(AND($D391&lt;GR$1,$C391&gt;=GQ$1),1,0)</f>
        <v>0</v>
      </c>
    </row>
    <row r="392" customFormat="false" ht="12.75" hidden="false" customHeight="false" outlineLevel="0" collapsed="false">
      <c r="H392" s="0" t="n">
        <f aca="false">SUM(H142:H391)</f>
        <v>0</v>
      </c>
      <c r="I392" s="0" t="n">
        <f aca="false">SUM(I142:I391)</f>
        <v>0</v>
      </c>
      <c r="J392" s="0" t="n">
        <f aca="false">SUM(J142:J391)</f>
        <v>0</v>
      </c>
      <c r="K392" s="0" t="n">
        <f aca="false">SUM(K142:K391)</f>
        <v>0</v>
      </c>
      <c r="L392" s="0" t="n">
        <f aca="false">SUM(L142:L391)</f>
        <v>0</v>
      </c>
      <c r="M392" s="0" t="n">
        <f aca="false">SUM(M142:M391)</f>
        <v>0</v>
      </c>
      <c r="N392" s="0" t="n">
        <f aca="false">SUM(N142:N391)</f>
        <v>0</v>
      </c>
      <c r="O392" s="0" t="n">
        <f aca="false">SUM(O142:O391)</f>
        <v>0</v>
      </c>
      <c r="P392" s="0" t="n">
        <f aca="false">SUM(P142:P391)</f>
        <v>0</v>
      </c>
      <c r="Q392" s="0" t="n">
        <f aca="false">SUM(Q142:Q391)</f>
        <v>0</v>
      </c>
      <c r="R392" s="0" t="n">
        <f aca="false">SUM(R142:R391)</f>
        <v>0</v>
      </c>
      <c r="S392" s="0" t="n">
        <f aca="false">SUM(S142:S391)</f>
        <v>0</v>
      </c>
      <c r="T392" s="0" t="n">
        <f aca="false">SUM(T142:T391)</f>
        <v>0</v>
      </c>
      <c r="U392" s="0" t="n">
        <f aca="false">SUM(U142:U391)</f>
        <v>0</v>
      </c>
      <c r="V392" s="0" t="n">
        <f aca="false">SUM(V142:V391)</f>
        <v>0</v>
      </c>
      <c r="W392" s="0" t="n">
        <f aca="false">SUM(W142:W391)</f>
        <v>0</v>
      </c>
      <c r="X392" s="0" t="n">
        <f aca="false">SUM(X142:X391)</f>
        <v>0</v>
      </c>
      <c r="Y392" s="0" t="n">
        <f aca="false">SUM(Y142:Y391)</f>
        <v>0</v>
      </c>
      <c r="Z392" s="0" t="n">
        <f aca="false">SUM(Z142:Z391)</f>
        <v>0</v>
      </c>
      <c r="AA392" s="0" t="n">
        <f aca="false">SUM(AA142:AA391)</f>
        <v>0</v>
      </c>
      <c r="AB392" s="0" t="n">
        <f aca="false">SUM(AB142:AB391)</f>
        <v>0</v>
      </c>
      <c r="AC392" s="0" t="n">
        <f aca="false">SUM(AC142:AC391)</f>
        <v>0</v>
      </c>
      <c r="AD392" s="0" t="n">
        <f aca="false">SUM(AD142:AD391)</f>
        <v>0</v>
      </c>
      <c r="AE392" s="0" t="n">
        <f aca="false">SUM(AE142:AE391)</f>
        <v>0</v>
      </c>
      <c r="AF392" s="0" t="n">
        <f aca="false">SUM(AF142:AF391)</f>
        <v>0</v>
      </c>
      <c r="AG392" s="0" t="n">
        <f aca="false">SUM(AG142:AG391)</f>
        <v>0</v>
      </c>
      <c r="AH392" s="0" t="n">
        <f aca="false">SUM(AH142:AH391)</f>
        <v>0</v>
      </c>
      <c r="AI392" s="0" t="n">
        <f aca="false">SUM(AI142:AI391)</f>
        <v>0</v>
      </c>
      <c r="AJ392" s="0" t="n">
        <f aca="false">SUM(AJ142:AJ391)</f>
        <v>0</v>
      </c>
      <c r="AK392" s="0" t="n">
        <f aca="false">SUM(AK142:AK391)</f>
        <v>0</v>
      </c>
      <c r="AL392" s="0" t="n">
        <f aca="false">SUM(AL142:AL391)</f>
        <v>0</v>
      </c>
      <c r="AM392" s="0" t="n">
        <f aca="false">SUM(AM142:AM391)</f>
        <v>0</v>
      </c>
      <c r="AN392" s="0" t="n">
        <f aca="false">SUM(AN142:AN391)</f>
        <v>1</v>
      </c>
      <c r="AO392" s="0" t="n">
        <f aca="false">SUM(AO142:AO391)</f>
        <v>1</v>
      </c>
      <c r="AP392" s="0" t="n">
        <f aca="false">SUM(AP142:AP391)</f>
        <v>2</v>
      </c>
      <c r="AQ392" s="0" t="n">
        <f aca="false">SUM(AQ142:AQ391)</f>
        <v>2</v>
      </c>
      <c r="AR392" s="0" t="n">
        <f aca="false">SUM(AR142:AR391)</f>
        <v>2</v>
      </c>
      <c r="AS392" s="0" t="n">
        <f aca="false">SUM(AS142:AS391)</f>
        <v>4</v>
      </c>
      <c r="AT392" s="0" t="n">
        <f aca="false">SUM(AT142:AT391)</f>
        <v>5</v>
      </c>
      <c r="AU392" s="0" t="n">
        <f aca="false">SUM(AU142:AU391)</f>
        <v>6</v>
      </c>
      <c r="AV392" s="0" t="n">
        <f aca="false">SUM(AV142:AV391)</f>
        <v>6</v>
      </c>
      <c r="AW392" s="0" t="n">
        <f aca="false">SUM(AW142:AW391)</f>
        <v>6</v>
      </c>
      <c r="AX392" s="0" t="n">
        <f aca="false">SUM(AX142:AX391)</f>
        <v>9</v>
      </c>
      <c r="AY392" s="0" t="n">
        <f aca="false">SUM(AY142:AY391)</f>
        <v>10</v>
      </c>
      <c r="AZ392" s="0" t="n">
        <f aca="false">SUM(AZ142:AZ391)</f>
        <v>9</v>
      </c>
      <c r="BA392" s="0" t="n">
        <f aca="false">SUM(BA142:BA391)</f>
        <v>10</v>
      </c>
      <c r="BB392" s="0" t="n">
        <f aca="false">SUM(BB142:BB391)</f>
        <v>10</v>
      </c>
      <c r="BC392" s="0" t="n">
        <f aca="false">SUM(BC142:BC391)</f>
        <v>11</v>
      </c>
      <c r="BD392" s="0" t="n">
        <f aca="false">SUM(BD142:BD391)</f>
        <v>12</v>
      </c>
      <c r="BE392" s="0" t="n">
        <f aca="false">SUM(BE142:BE391)</f>
        <v>12</v>
      </c>
      <c r="BF392" s="0" t="n">
        <f aca="false">SUM(BF142:BF391)</f>
        <v>13</v>
      </c>
      <c r="BG392" s="0" t="n">
        <f aca="false">SUM(BG142:BG391)</f>
        <v>12</v>
      </c>
      <c r="BH392" s="0" t="n">
        <f aca="false">SUM(BH142:BH391)</f>
        <v>11</v>
      </c>
      <c r="BI392" s="0" t="n">
        <f aca="false">SUM(BI142:BI391)</f>
        <v>12</v>
      </c>
      <c r="BJ392" s="0" t="n">
        <f aca="false">SUM(BJ142:BJ391)</f>
        <v>12</v>
      </c>
      <c r="BK392" s="0" t="n">
        <f aca="false">SUM(BK142:BK391)</f>
        <v>12</v>
      </c>
      <c r="BL392" s="0" t="n">
        <f aca="false">SUM(BL142:BL391)</f>
        <v>11</v>
      </c>
      <c r="BM392" s="0" t="n">
        <f aca="false">SUM(BM142:BM391)</f>
        <v>10</v>
      </c>
      <c r="BN392" s="0" t="n">
        <f aca="false">SUM(BN142:BN391)</f>
        <v>9</v>
      </c>
      <c r="BO392" s="0" t="n">
        <f aca="false">SUM(BO142:BO391)</f>
        <v>9</v>
      </c>
      <c r="BP392" s="0" t="n">
        <f aca="false">SUM(BP142:BP391)</f>
        <v>9</v>
      </c>
      <c r="BQ392" s="0" t="n">
        <f aca="false">SUM(BQ142:BQ391)</f>
        <v>8</v>
      </c>
      <c r="BR392" s="0" t="n">
        <f aca="false">SUM(BR142:BR391)</f>
        <v>8</v>
      </c>
      <c r="BS392" s="0" t="n">
        <f aca="false">SUM(BS142:BS391)</f>
        <v>7</v>
      </c>
      <c r="BT392" s="0" t="n">
        <f aca="false">SUM(BT142:BT391)</f>
        <v>5</v>
      </c>
      <c r="BU392" s="0" t="n">
        <f aca="false">SUM(BU142:BU391)</f>
        <v>9</v>
      </c>
      <c r="BV392" s="0" t="n">
        <f aca="false">SUM(BV142:BV391)</f>
        <v>8</v>
      </c>
      <c r="BW392" s="0" t="n">
        <f aca="false">SUM(BW142:BW391)</f>
        <v>7</v>
      </c>
      <c r="BX392" s="0" t="n">
        <f aca="false">SUM(BX142:BX391)</f>
        <v>9</v>
      </c>
      <c r="BY392" s="0" t="n">
        <f aca="false">SUM(BY142:BY391)</f>
        <v>9</v>
      </c>
      <c r="BZ392" s="0" t="n">
        <f aca="false">SUM(BZ142:BZ391)</f>
        <v>9</v>
      </c>
      <c r="CA392" s="0" t="n">
        <f aca="false">SUM(CA142:CA391)</f>
        <v>9</v>
      </c>
      <c r="CB392" s="0" t="n">
        <f aca="false">SUM(CB142:CB391)</f>
        <v>8</v>
      </c>
      <c r="CC392" s="0" t="n">
        <f aca="false">SUM(CC142:CC391)</f>
        <v>12</v>
      </c>
      <c r="CD392" s="0" t="n">
        <f aca="false">SUM(CD142:CD391)</f>
        <v>12</v>
      </c>
      <c r="CE392" s="0" t="n">
        <f aca="false">SUM(CE142:CE391)</f>
        <v>15</v>
      </c>
      <c r="CF392" s="0" t="n">
        <f aca="false">SUM(CF142:CF391)</f>
        <v>15</v>
      </c>
      <c r="CG392" s="0" t="n">
        <f aca="false">SUM(CG142:CG391)</f>
        <v>13</v>
      </c>
      <c r="CH392" s="0" t="n">
        <f aca="false">SUM(CH142:CH391)</f>
        <v>16</v>
      </c>
      <c r="CI392" s="0" t="n">
        <f aca="false">SUM(CI142:CI391)</f>
        <v>16</v>
      </c>
      <c r="CJ392" s="0" t="n">
        <f aca="false">SUM(CJ142:CJ391)</f>
        <v>19</v>
      </c>
      <c r="CK392" s="0" t="n">
        <f aca="false">SUM(CK142:CK391)</f>
        <v>20</v>
      </c>
      <c r="CL392" s="0" t="n">
        <f aca="false">SUM(CL142:CL391)</f>
        <v>22</v>
      </c>
      <c r="CM392" s="0" t="n">
        <f aca="false">SUM(CM142:CM391)</f>
        <v>24</v>
      </c>
      <c r="CN392" s="0" t="n">
        <f aca="false">SUM(CN142:CN391)</f>
        <v>25</v>
      </c>
      <c r="CO392" s="0" t="n">
        <f aca="false">SUM(CO142:CO391)</f>
        <v>22</v>
      </c>
      <c r="CP392" s="0" t="n">
        <f aca="false">SUM(CP142:CP391)</f>
        <v>23</v>
      </c>
      <c r="CQ392" s="0" t="n">
        <f aca="false">SUM(CQ142:CQ391)</f>
        <v>20</v>
      </c>
      <c r="CR392" s="0" t="n">
        <f aca="false">SUM(CR142:CR391)</f>
        <v>21</v>
      </c>
      <c r="CS392" s="0" t="n">
        <f aca="false">SUM(CS142:CS391)</f>
        <v>21</v>
      </c>
      <c r="CT392" s="0" t="n">
        <f aca="false">SUM(CT142:CT391)</f>
        <v>23</v>
      </c>
      <c r="CU392" s="0" t="n">
        <f aca="false">SUM(CU142:CU391)</f>
        <v>24</v>
      </c>
      <c r="CV392" s="0" t="n">
        <f aca="false">SUM(CV142:CV391)</f>
        <v>27</v>
      </c>
      <c r="CW392" s="0" t="n">
        <f aca="false">SUM(CW142:CW391)</f>
        <v>27</v>
      </c>
      <c r="CX392" s="0" t="n">
        <f aca="false">SUM(CX142:CX391)</f>
        <v>29</v>
      </c>
      <c r="CY392" s="0" t="n">
        <f aca="false">SUM(CY142:CY391)</f>
        <v>34</v>
      </c>
      <c r="CZ392" s="0" t="n">
        <f aca="false">SUM(CZ142:CZ391)</f>
        <v>32</v>
      </c>
      <c r="DA392" s="0" t="n">
        <f aca="false">SUM(DA142:DA391)</f>
        <v>30</v>
      </c>
      <c r="DB392" s="0" t="n">
        <f aca="false">SUM(DB142:DB391)</f>
        <v>28</v>
      </c>
      <c r="DC392" s="0" t="n">
        <f aca="false">SUM(DC142:DC391)</f>
        <v>29</v>
      </c>
      <c r="DD392" s="0" t="n">
        <f aca="false">SUM(DD142:DD391)</f>
        <v>29</v>
      </c>
      <c r="DE392" s="0" t="n">
        <f aca="false">SUM(DE142:DE391)</f>
        <v>28</v>
      </c>
      <c r="DF392" s="0" t="n">
        <f aca="false">SUM(DF142:DF391)</f>
        <v>22</v>
      </c>
      <c r="DG392" s="0" t="n">
        <f aca="false">SUM(DG142:DG391)</f>
        <v>22</v>
      </c>
      <c r="DH392" s="0" t="n">
        <f aca="false">SUM(DH142:DH391)</f>
        <v>23</v>
      </c>
      <c r="DI392" s="0" t="n">
        <f aca="false">SUM(DI142:DI391)</f>
        <v>24</v>
      </c>
      <c r="DJ392" s="0" t="n">
        <f aca="false">SUM(DJ142:DJ391)</f>
        <v>24</v>
      </c>
      <c r="DK392" s="0" t="n">
        <f aca="false">SUM(DK142:DK391)</f>
        <v>21</v>
      </c>
      <c r="DL392" s="0" t="n">
        <f aca="false">SUM(DL142:DL391)</f>
        <v>19</v>
      </c>
      <c r="DM392" s="0" t="n">
        <f aca="false">SUM(DM142:DM391)</f>
        <v>21</v>
      </c>
      <c r="DN392" s="0" t="n">
        <f aca="false">SUM(DN142:DN391)</f>
        <v>20</v>
      </c>
      <c r="DO392" s="0" t="n">
        <f aca="false">SUM(DO142:DO391)</f>
        <v>20</v>
      </c>
      <c r="DP392" s="0" t="n">
        <f aca="false">SUM(DP142:DP391)</f>
        <v>19</v>
      </c>
      <c r="DQ392" s="0" t="n">
        <f aca="false">SUM(DQ142:DQ391)</f>
        <v>22</v>
      </c>
      <c r="DR392" s="0" t="n">
        <f aca="false">SUM(DR142:DR391)</f>
        <v>22</v>
      </c>
      <c r="DS392" s="0" t="n">
        <f aca="false">SUM(DS142:DS391)</f>
        <v>22</v>
      </c>
      <c r="DT392" s="0" t="n">
        <f aca="false">SUM(DT142:DT391)</f>
        <v>22</v>
      </c>
      <c r="DU392" s="0" t="n">
        <f aca="false">SUM(DU142:DU391)</f>
        <v>24</v>
      </c>
      <c r="DV392" s="0" t="n">
        <f aca="false">SUM(DV142:DV391)</f>
        <v>27</v>
      </c>
      <c r="DW392" s="0" t="n">
        <f aca="false">SUM(DW142:DW391)</f>
        <v>28</v>
      </c>
      <c r="DX392" s="0" t="n">
        <f aca="false">SUM(DX142:DX391)</f>
        <v>29</v>
      </c>
      <c r="DY392" s="0" t="n">
        <f aca="false">SUM(DY142:DY391)</f>
        <v>32</v>
      </c>
      <c r="DZ392" s="0" t="n">
        <f aca="false">SUM(DZ142:DZ391)</f>
        <v>35</v>
      </c>
      <c r="EA392" s="0" t="n">
        <f aca="false">SUM(EA142:EA391)</f>
        <v>40</v>
      </c>
      <c r="EB392" s="0" t="n">
        <f aca="false">SUM(EB142:EB391)</f>
        <v>41</v>
      </c>
      <c r="EC392" s="0" t="n">
        <f aca="false">SUM(EC142:EC391)</f>
        <v>44</v>
      </c>
      <c r="ED392" s="0" t="n">
        <f aca="false">SUM(ED142:ED391)</f>
        <v>44</v>
      </c>
      <c r="EE392" s="0" t="n">
        <f aca="false">SUM(EE142:EE391)</f>
        <v>44</v>
      </c>
      <c r="EF392" s="0" t="n">
        <f aca="false">SUM(EF142:EF391)</f>
        <v>43</v>
      </c>
      <c r="EG392" s="0" t="n">
        <f aca="false">SUM(EG142:EG391)</f>
        <v>44</v>
      </c>
      <c r="EH392" s="0" t="n">
        <f aca="false">SUM(EH142:EH391)</f>
        <v>42</v>
      </c>
      <c r="EI392" s="0" t="n">
        <f aca="false">SUM(EI142:EI391)</f>
        <v>43</v>
      </c>
      <c r="EJ392" s="0" t="n">
        <f aca="false">SUM(EJ142:EJ391)</f>
        <v>43</v>
      </c>
      <c r="EK392" s="0" t="n">
        <f aca="false">SUM(EK142:EK391)</f>
        <v>39</v>
      </c>
      <c r="EL392" s="0" t="n">
        <f aca="false">SUM(EL142:EL391)</f>
        <v>39</v>
      </c>
      <c r="EM392" s="0" t="n">
        <f aca="false">SUM(EM142:EM391)</f>
        <v>37</v>
      </c>
      <c r="EN392" s="0" t="n">
        <f aca="false">SUM(EN142:EN391)</f>
        <v>37</v>
      </c>
      <c r="EO392" s="0" t="n">
        <f aca="false">SUM(EO142:EO391)</f>
        <v>34</v>
      </c>
      <c r="EP392" s="0" t="n">
        <f aca="false">SUM(EP142:EP391)</f>
        <v>30</v>
      </c>
      <c r="EQ392" s="0" t="n">
        <f aca="false">SUM(EQ142:EQ391)</f>
        <v>28</v>
      </c>
      <c r="ER392" s="0" t="n">
        <f aca="false">SUM(ER142:ER391)</f>
        <v>24</v>
      </c>
      <c r="ES392" s="0" t="n">
        <f aca="false">SUM(ES142:ES391)</f>
        <v>23</v>
      </c>
      <c r="ET392" s="0" t="n">
        <f aca="false">SUM(ET142:ET391)</f>
        <v>25</v>
      </c>
      <c r="EU392" s="0" t="n">
        <f aca="false">SUM(EU142:EU391)</f>
        <v>22</v>
      </c>
      <c r="EV392" s="0" t="n">
        <f aca="false">SUM(EV142:EV391)</f>
        <v>26</v>
      </c>
      <c r="EW392" s="0" t="n">
        <f aca="false">SUM(EW142:EW391)</f>
        <v>23</v>
      </c>
      <c r="EX392" s="0" t="n">
        <f aca="false">SUM(EX142:EX391)</f>
        <v>25</v>
      </c>
      <c r="EY392" s="0" t="n">
        <f aca="false">SUM(EY142:EY391)</f>
        <v>27</v>
      </c>
      <c r="EZ392" s="0" t="n">
        <f aca="false">SUM(EZ142:EZ391)</f>
        <v>30</v>
      </c>
      <c r="FA392" s="0" t="n">
        <f aca="false">SUM(FA142:FA391)</f>
        <v>33</v>
      </c>
      <c r="FB392" s="0" t="n">
        <f aca="false">SUM(FB142:FB391)</f>
        <v>31</v>
      </c>
      <c r="FC392" s="0" t="n">
        <f aca="false">SUM(FC142:FC391)</f>
        <v>29</v>
      </c>
      <c r="FD392" s="0" t="n">
        <f aca="false">SUM(FD142:FD391)</f>
        <v>27</v>
      </c>
      <c r="FE392" s="0" t="n">
        <f aca="false">SUM(FE142:FE391)</f>
        <v>25</v>
      </c>
      <c r="FF392" s="0" t="n">
        <f aca="false">SUM(FF142:FF391)</f>
        <v>24</v>
      </c>
      <c r="FG392" s="0" t="n">
        <f aca="false">SUM(FG142:FG391)</f>
        <v>21</v>
      </c>
      <c r="FH392" s="0" t="n">
        <f aca="false">SUM(FH142:FH391)</f>
        <v>17</v>
      </c>
      <c r="FI392" s="0" t="n">
        <f aca="false">SUM(FI142:FI391)</f>
        <v>16</v>
      </c>
      <c r="FJ392" s="0" t="n">
        <f aca="false">SUM(FJ142:FJ391)</f>
        <v>19</v>
      </c>
      <c r="FK392" s="0" t="n">
        <f aca="false">SUM(FK142:FK391)</f>
        <v>17</v>
      </c>
      <c r="FL392" s="0" t="n">
        <f aca="false">SUM(FL142:FL391)</f>
        <v>19</v>
      </c>
      <c r="FM392" s="0" t="n">
        <f aca="false">SUM(FM142:FM391)</f>
        <v>19</v>
      </c>
      <c r="FN392" s="0" t="n">
        <f aca="false">SUM(FN142:FN391)</f>
        <v>18</v>
      </c>
      <c r="FO392" s="0" t="n">
        <f aca="false">SUM(FO142:FO391)</f>
        <v>19</v>
      </c>
      <c r="FP392" s="0" t="n">
        <f aca="false">SUM(FP142:FP391)</f>
        <v>19</v>
      </c>
      <c r="FQ392" s="0" t="n">
        <f aca="false">SUM(FQ142:FQ391)</f>
        <v>18</v>
      </c>
      <c r="FR392" s="0" t="n">
        <f aca="false">SUM(FR142:FR391)</f>
        <v>20</v>
      </c>
      <c r="FS392" s="0" t="n">
        <f aca="false">SUM(FS142:FS391)</f>
        <v>26</v>
      </c>
      <c r="FT392" s="0" t="n">
        <f aca="false">SUM(FT142:FT391)</f>
        <v>25</v>
      </c>
      <c r="FU392" s="0" t="n">
        <f aca="false">SUM(FU142:FU391)</f>
        <v>26</v>
      </c>
      <c r="FV392" s="0" t="n">
        <f aca="false">SUM(FV142:FV391)</f>
        <v>25</v>
      </c>
      <c r="FW392" s="0" t="n">
        <f aca="false">SUM(FW142:FW391)</f>
        <v>24</v>
      </c>
      <c r="FX392" s="0" t="n">
        <f aca="false">SUM(FX142:FX391)</f>
        <v>23</v>
      </c>
      <c r="FY392" s="0" t="n">
        <f aca="false">SUM(FY142:FY391)</f>
        <v>23</v>
      </c>
      <c r="FZ392" s="0" t="n">
        <f aca="false">SUM(FZ142:FZ391)</f>
        <v>20</v>
      </c>
      <c r="GA392" s="0" t="n">
        <f aca="false">SUM(GA142:GA391)</f>
        <v>13</v>
      </c>
      <c r="GB392" s="0" t="n">
        <f aca="false">SUM(GB142:GB391)</f>
        <v>12</v>
      </c>
      <c r="GC392" s="0" t="n">
        <f aca="false">SUM(GC142:GC391)</f>
        <v>11</v>
      </c>
      <c r="GD392" s="0" t="n">
        <f aca="false">SUM(GD142:GD391)</f>
        <v>9</v>
      </c>
      <c r="GE392" s="0" t="n">
        <f aca="false">SUM(GE142:GE391)</f>
        <v>8</v>
      </c>
      <c r="GF392" s="0" t="n">
        <f aca="false">SUM(GF142:GF391)</f>
        <v>6</v>
      </c>
      <c r="GG392" s="0" t="n">
        <f aca="false">SUM(GG142:GG391)</f>
        <v>6</v>
      </c>
      <c r="GH392" s="0" t="n">
        <f aca="false">SUM(GH142:GH391)</f>
        <v>4</v>
      </c>
      <c r="GI392" s="0" t="n">
        <f aca="false">SUM(GI142:GI391)</f>
        <v>3</v>
      </c>
      <c r="GJ392" s="0" t="n">
        <f aca="false">SUM(GJ142:GJ391)</f>
        <v>3</v>
      </c>
      <c r="GK392" s="0" t="n">
        <f aca="false">SUM(GK142:GK391)</f>
        <v>3</v>
      </c>
      <c r="GL392" s="0" t="n">
        <f aca="false">SUM(GL142:GL391)</f>
        <v>5</v>
      </c>
      <c r="GM392" s="0" t="n">
        <f aca="false">SUM(GM142:GM391)</f>
        <v>4</v>
      </c>
      <c r="GN392" s="0" t="n">
        <f aca="false">SUM(GN142:GN391)</f>
        <v>4</v>
      </c>
      <c r="GO392" s="0" t="n">
        <f aca="false">SUM(GO142:GO391)</f>
        <v>4</v>
      </c>
      <c r="GP392" s="0" t="n">
        <f aca="false">SUM(GP142:GP391)</f>
        <v>3</v>
      </c>
      <c r="GQ392" s="0" t="n">
        <f aca="false">SUM(GQ142:GQ39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392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I391" activeCellId="0" sqref="I3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0" width="7.99"/>
    <col collapsed="false" customWidth="true" hidden="false" outlineLevel="0" max="6" min="6" style="0" width="10.99"/>
    <col collapsed="false" customWidth="true" hidden="false" outlineLevel="0" max="9" min="7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J1" s="0" t="n">
        <v>1136</v>
      </c>
      <c r="K1" s="0" t="n">
        <f aca="false">J1+1</f>
        <v>1137</v>
      </c>
      <c r="L1" s="0" t="n">
        <f aca="false">K1+1</f>
        <v>1138</v>
      </c>
      <c r="M1" s="0" t="n">
        <f aca="false">L1+1</f>
        <v>1139</v>
      </c>
      <c r="N1" s="0" t="n">
        <f aca="false">M1+1</f>
        <v>1140</v>
      </c>
      <c r="O1" s="0" t="n">
        <f aca="false">N1+1</f>
        <v>1141</v>
      </c>
      <c r="P1" s="0" t="n">
        <f aca="false">O1+1</f>
        <v>1142</v>
      </c>
      <c r="Q1" s="0" t="n">
        <f aca="false">P1+1</f>
        <v>1143</v>
      </c>
      <c r="R1" s="0" t="n">
        <f aca="false">Q1+1</f>
        <v>1144</v>
      </c>
      <c r="S1" s="0" t="n">
        <f aca="false">R1+1</f>
        <v>1145</v>
      </c>
      <c r="T1" s="0" t="n">
        <f aca="false">S1+1</f>
        <v>1146</v>
      </c>
      <c r="U1" s="0" t="n">
        <f aca="false">T1+1</f>
        <v>1147</v>
      </c>
      <c r="V1" s="0" t="n">
        <f aca="false">U1+1</f>
        <v>1148</v>
      </c>
      <c r="W1" s="0" t="n">
        <f aca="false">V1+1</f>
        <v>1149</v>
      </c>
      <c r="X1" s="0" t="n">
        <f aca="false">W1+1</f>
        <v>1150</v>
      </c>
      <c r="Y1" s="0" t="n">
        <f aca="false">X1+1</f>
        <v>1151</v>
      </c>
      <c r="Z1" s="0" t="n">
        <f aca="false">Y1+1</f>
        <v>1152</v>
      </c>
      <c r="AA1" s="0" t="n">
        <f aca="false">Z1+1</f>
        <v>1153</v>
      </c>
      <c r="AB1" s="0" t="n">
        <f aca="false">AA1+1</f>
        <v>1154</v>
      </c>
      <c r="AC1" s="0" t="n">
        <f aca="false">AB1+1</f>
        <v>1155</v>
      </c>
      <c r="AD1" s="0" t="n">
        <f aca="false">AC1+1</f>
        <v>1156</v>
      </c>
      <c r="AE1" s="0" t="n">
        <f aca="false">AD1+1</f>
        <v>1157</v>
      </c>
      <c r="AF1" s="0" t="n">
        <f aca="false">AE1+1</f>
        <v>1158</v>
      </c>
      <c r="AG1" s="0" t="n">
        <f aca="false">AF1+1</f>
        <v>1159</v>
      </c>
      <c r="AH1" s="0" t="n">
        <f aca="false">AG1+1</f>
        <v>1160</v>
      </c>
      <c r="AI1" s="0" t="n">
        <f aca="false">AH1+1</f>
        <v>1161</v>
      </c>
      <c r="AJ1" s="0" t="n">
        <f aca="false">AI1+1</f>
        <v>1162</v>
      </c>
      <c r="AK1" s="0" t="n">
        <f aca="false">AJ1+1</f>
        <v>1163</v>
      </c>
      <c r="AL1" s="0" t="n">
        <f aca="false">AK1+1</f>
        <v>1164</v>
      </c>
      <c r="AM1" s="0" t="n">
        <f aca="false">AL1+1</f>
        <v>1165</v>
      </c>
      <c r="AN1" s="0" t="n">
        <f aca="false">AM1+1</f>
        <v>1166</v>
      </c>
      <c r="AO1" s="0" t="n">
        <f aca="false">AN1+1</f>
        <v>1167</v>
      </c>
      <c r="AP1" s="0" t="n">
        <f aca="false">AO1+1</f>
        <v>1168</v>
      </c>
      <c r="AQ1" s="0" t="n">
        <f aca="false">AP1+1</f>
        <v>1169</v>
      </c>
      <c r="AR1" s="0" t="n">
        <f aca="false">AQ1+1</f>
        <v>1170</v>
      </c>
      <c r="AS1" s="0" t="n">
        <f aca="false">AR1+1</f>
        <v>1171</v>
      </c>
      <c r="AT1" s="0" t="n">
        <f aca="false">AS1+1</f>
        <v>1172</v>
      </c>
      <c r="AU1" s="0" t="n">
        <f aca="false">AT1+1</f>
        <v>1173</v>
      </c>
      <c r="AV1" s="0" t="n">
        <f aca="false">AU1+1</f>
        <v>1174</v>
      </c>
      <c r="AW1" s="0" t="n">
        <f aca="false">AV1+1</f>
        <v>1175</v>
      </c>
      <c r="AX1" s="0" t="n">
        <f aca="false">AW1+1</f>
        <v>1176</v>
      </c>
      <c r="AY1" s="0" t="n">
        <f aca="false">AX1+1</f>
        <v>1177</v>
      </c>
      <c r="AZ1" s="0" t="n">
        <f aca="false">AY1+1</f>
        <v>1178</v>
      </c>
      <c r="BA1" s="0" t="n">
        <f aca="false">AZ1+1</f>
        <v>1179</v>
      </c>
      <c r="BB1" s="0" t="n">
        <f aca="false">BA1+1</f>
        <v>1180</v>
      </c>
      <c r="BC1" s="0" t="n">
        <f aca="false">BB1+1</f>
        <v>1181</v>
      </c>
      <c r="BD1" s="0" t="n">
        <f aca="false">BC1+1</f>
        <v>1182</v>
      </c>
      <c r="BE1" s="0" t="n">
        <f aca="false">BD1+1</f>
        <v>1183</v>
      </c>
      <c r="BF1" s="0" t="n">
        <f aca="false">BE1+1</f>
        <v>1184</v>
      </c>
      <c r="BG1" s="0" t="n">
        <f aca="false">BF1+1</f>
        <v>1185</v>
      </c>
      <c r="BH1" s="0" t="n">
        <f aca="false">BG1+1</f>
        <v>1186</v>
      </c>
      <c r="BI1" s="0" t="n">
        <f aca="false">BH1+1</f>
        <v>1187</v>
      </c>
      <c r="BJ1" s="0" t="n">
        <f aca="false">BI1+1</f>
        <v>1188</v>
      </c>
      <c r="BK1" s="0" t="n">
        <f aca="false">BJ1+1</f>
        <v>1189</v>
      </c>
      <c r="BL1" s="0" t="n">
        <f aca="false">BK1+1</f>
        <v>1190</v>
      </c>
      <c r="BM1" s="0" t="n">
        <f aca="false">BL1+1</f>
        <v>1191</v>
      </c>
      <c r="BN1" s="0" t="n">
        <f aca="false">BM1+1</f>
        <v>1192</v>
      </c>
      <c r="BO1" s="0" t="n">
        <f aca="false">BN1+1</f>
        <v>1193</v>
      </c>
      <c r="BP1" s="0" t="n">
        <f aca="false">BO1+1</f>
        <v>1194</v>
      </c>
      <c r="BQ1" s="0" t="n">
        <f aca="false">BP1+1</f>
        <v>1195</v>
      </c>
      <c r="BR1" s="0" t="n">
        <f aca="false">BQ1+1</f>
        <v>1196</v>
      </c>
      <c r="BS1" s="0" t="n">
        <f aca="false">BR1+1</f>
        <v>1197</v>
      </c>
      <c r="BT1" s="0" t="n">
        <f aca="false">BS1+1</f>
        <v>1198</v>
      </c>
      <c r="BU1" s="0" t="n">
        <f aca="false">BT1+1</f>
        <v>1199</v>
      </c>
      <c r="BV1" s="0" t="n">
        <f aca="false">BU1+1</f>
        <v>1200</v>
      </c>
      <c r="BW1" s="0" t="n">
        <f aca="false">BV1+1</f>
        <v>1201</v>
      </c>
      <c r="BX1" s="0" t="n">
        <f aca="false">BW1+1</f>
        <v>1202</v>
      </c>
      <c r="BY1" s="0" t="n">
        <f aca="false">BX1+1</f>
        <v>1203</v>
      </c>
      <c r="BZ1" s="0" t="n">
        <f aca="false">BY1+1</f>
        <v>1204</v>
      </c>
      <c r="CA1" s="0" t="n">
        <f aca="false">BZ1+1</f>
        <v>1205</v>
      </c>
      <c r="CB1" s="0" t="n">
        <f aca="false">CA1+1</f>
        <v>1206</v>
      </c>
      <c r="CC1" s="0" t="n">
        <f aca="false">CB1+1</f>
        <v>1207</v>
      </c>
      <c r="CD1" s="0" t="n">
        <f aca="false">CC1+1</f>
        <v>1208</v>
      </c>
      <c r="CE1" s="0" t="n">
        <f aca="false">CD1+1</f>
        <v>1209</v>
      </c>
      <c r="CF1" s="0" t="n">
        <f aca="false">CE1+1</f>
        <v>1210</v>
      </c>
      <c r="CG1" s="0" t="n">
        <f aca="false">CF1+1</f>
        <v>1211</v>
      </c>
      <c r="CH1" s="0" t="n">
        <f aca="false">CG1+1</f>
        <v>1212</v>
      </c>
      <c r="CI1" s="0" t="n">
        <f aca="false">CH1+1</f>
        <v>1213</v>
      </c>
      <c r="CJ1" s="0" t="n">
        <f aca="false">CI1+1</f>
        <v>1214</v>
      </c>
      <c r="CK1" s="0" t="n">
        <f aca="false">CJ1+1</f>
        <v>1215</v>
      </c>
      <c r="CL1" s="0" t="n">
        <f aca="false">CK1+1</f>
        <v>1216</v>
      </c>
      <c r="CM1" s="0" t="n">
        <f aca="false">CL1+1</f>
        <v>1217</v>
      </c>
      <c r="CN1" s="0" t="n">
        <f aca="false">CM1+1</f>
        <v>1218</v>
      </c>
      <c r="CO1" s="0" t="n">
        <f aca="false">CN1+1</f>
        <v>1219</v>
      </c>
      <c r="CP1" s="0" t="n">
        <f aca="false">CO1+1</f>
        <v>1220</v>
      </c>
      <c r="CQ1" s="0" t="n">
        <f aca="false">CP1+1</f>
        <v>1221</v>
      </c>
      <c r="CR1" s="0" t="n">
        <f aca="false">CQ1+1</f>
        <v>1222</v>
      </c>
      <c r="CS1" s="0" t="n">
        <f aca="false">CR1+1</f>
        <v>1223</v>
      </c>
      <c r="CT1" s="0" t="n">
        <f aca="false">CS1+1</f>
        <v>1224</v>
      </c>
      <c r="CU1" s="0" t="n">
        <f aca="false">CT1+1</f>
        <v>1225</v>
      </c>
      <c r="CV1" s="0" t="n">
        <f aca="false">CU1+1</f>
        <v>1226</v>
      </c>
      <c r="CW1" s="0" t="n">
        <f aca="false">CV1+1</f>
        <v>1227</v>
      </c>
      <c r="CX1" s="0" t="n">
        <f aca="false">CW1+1</f>
        <v>1228</v>
      </c>
      <c r="CY1" s="0" t="n">
        <f aca="false">CX1+1</f>
        <v>1229</v>
      </c>
      <c r="CZ1" s="0" t="n">
        <f aca="false">CY1+1</f>
        <v>1230</v>
      </c>
      <c r="DA1" s="0" t="n">
        <f aca="false">CZ1+1</f>
        <v>1231</v>
      </c>
      <c r="DB1" s="0" t="n">
        <f aca="false">DA1+1</f>
        <v>1232</v>
      </c>
      <c r="DC1" s="0" t="n">
        <f aca="false">DB1+1</f>
        <v>1233</v>
      </c>
      <c r="DD1" s="0" t="n">
        <f aca="false">DC1+1</f>
        <v>1234</v>
      </c>
      <c r="DE1" s="0" t="n">
        <f aca="false">DD1+1</f>
        <v>1235</v>
      </c>
      <c r="DF1" s="0" t="n">
        <f aca="false">DE1+1</f>
        <v>1236</v>
      </c>
      <c r="DG1" s="0" t="n">
        <f aca="false">DF1+1</f>
        <v>1237</v>
      </c>
      <c r="DH1" s="0" t="n">
        <f aca="false">DG1+1</f>
        <v>1238</v>
      </c>
      <c r="DI1" s="0" t="n">
        <f aca="false">DH1+1</f>
        <v>1239</v>
      </c>
      <c r="DJ1" s="0" t="n">
        <f aca="false">DI1+1</f>
        <v>1240</v>
      </c>
      <c r="DK1" s="0" t="n">
        <f aca="false">DJ1+1</f>
        <v>1241</v>
      </c>
      <c r="DL1" s="0" t="n">
        <f aca="false">DK1+1</f>
        <v>1242</v>
      </c>
      <c r="DM1" s="0" t="n">
        <f aca="false">DL1+1</f>
        <v>1243</v>
      </c>
      <c r="DN1" s="0" t="n">
        <f aca="false">DM1+1</f>
        <v>1244</v>
      </c>
      <c r="DO1" s="0" t="n">
        <f aca="false">DN1+1</f>
        <v>1245</v>
      </c>
      <c r="DP1" s="0" t="n">
        <f aca="false">DO1+1</f>
        <v>1246</v>
      </c>
      <c r="DQ1" s="0" t="n">
        <f aca="false">DP1+1</f>
        <v>1247</v>
      </c>
      <c r="DR1" s="0" t="n">
        <f aca="false">DQ1+1</f>
        <v>1248</v>
      </c>
      <c r="DS1" s="0" t="n">
        <f aca="false">DR1+1</f>
        <v>1249</v>
      </c>
      <c r="DT1" s="0" t="n">
        <f aca="false">DS1+1</f>
        <v>1250</v>
      </c>
      <c r="DU1" s="0" t="n">
        <f aca="false">DT1+1</f>
        <v>1251</v>
      </c>
      <c r="DV1" s="0" t="n">
        <f aca="false">DU1+1</f>
        <v>1252</v>
      </c>
      <c r="DW1" s="0" t="n">
        <f aca="false">DV1+1</f>
        <v>1253</v>
      </c>
      <c r="DX1" s="0" t="n">
        <f aca="false">DW1+1</f>
        <v>1254</v>
      </c>
      <c r="DY1" s="0" t="n">
        <f aca="false">DX1+1</f>
        <v>1255</v>
      </c>
      <c r="DZ1" s="0" t="n">
        <f aca="false">DY1+1</f>
        <v>1256</v>
      </c>
      <c r="EA1" s="0" t="n">
        <f aca="false">DZ1+1</f>
        <v>1257</v>
      </c>
      <c r="EB1" s="0" t="n">
        <f aca="false">EA1+1</f>
        <v>1258</v>
      </c>
      <c r="EC1" s="0" t="n">
        <f aca="false">EB1+1</f>
        <v>1259</v>
      </c>
      <c r="ED1" s="0" t="n">
        <f aca="false">EC1+1</f>
        <v>1260</v>
      </c>
      <c r="EE1" s="0" t="n">
        <f aca="false">ED1+1</f>
        <v>1261</v>
      </c>
      <c r="EF1" s="0" t="n">
        <f aca="false">EE1+1</f>
        <v>1262</v>
      </c>
      <c r="EG1" s="0" t="n">
        <f aca="false">EF1+1</f>
        <v>1263</v>
      </c>
      <c r="EH1" s="0" t="n">
        <f aca="false">EG1+1</f>
        <v>1264</v>
      </c>
      <c r="EI1" s="0" t="n">
        <f aca="false">EH1+1</f>
        <v>1265</v>
      </c>
      <c r="EJ1" s="0" t="n">
        <f aca="false">EI1+1</f>
        <v>1266</v>
      </c>
      <c r="EK1" s="0" t="n">
        <f aca="false">EJ1+1</f>
        <v>1267</v>
      </c>
      <c r="EL1" s="0" t="n">
        <f aca="false">EK1+1</f>
        <v>1268</v>
      </c>
      <c r="EM1" s="0" t="n">
        <f aca="false">EL1+1</f>
        <v>1269</v>
      </c>
      <c r="EN1" s="0" t="n">
        <f aca="false">EM1+1</f>
        <v>1270</v>
      </c>
      <c r="EO1" s="0" t="n">
        <f aca="false">EN1+1</f>
        <v>1271</v>
      </c>
      <c r="EP1" s="0" t="n">
        <f aca="false">EO1+1</f>
        <v>1272</v>
      </c>
      <c r="EQ1" s="0" t="n">
        <f aca="false">EP1+1</f>
        <v>1273</v>
      </c>
      <c r="ER1" s="0" t="n">
        <f aca="false">EQ1+1</f>
        <v>1274</v>
      </c>
      <c r="ES1" s="0" t="n">
        <f aca="false">ER1+1</f>
        <v>1275</v>
      </c>
      <c r="ET1" s="0" t="n">
        <f aca="false">ES1+1</f>
        <v>1276</v>
      </c>
      <c r="EU1" s="0" t="n">
        <f aca="false">ET1+1</f>
        <v>1277</v>
      </c>
      <c r="EV1" s="0" t="n">
        <f aca="false">EU1+1</f>
        <v>1278</v>
      </c>
      <c r="EW1" s="0" t="n">
        <f aca="false">EV1+1</f>
        <v>1279</v>
      </c>
      <c r="EX1" s="0" t="n">
        <f aca="false">EW1+1</f>
        <v>1280</v>
      </c>
      <c r="EY1" s="0" t="n">
        <f aca="false">EX1+1</f>
        <v>1281</v>
      </c>
      <c r="EZ1" s="0" t="n">
        <f aca="false">EY1+1</f>
        <v>1282</v>
      </c>
      <c r="FA1" s="0" t="n">
        <f aca="false">EZ1+1</f>
        <v>1283</v>
      </c>
      <c r="FB1" s="0" t="n">
        <f aca="false">FA1+1</f>
        <v>1284</v>
      </c>
      <c r="FC1" s="0" t="n">
        <f aca="false">FB1+1</f>
        <v>1285</v>
      </c>
      <c r="FD1" s="0" t="n">
        <f aca="false">FC1+1</f>
        <v>1286</v>
      </c>
      <c r="FE1" s="0" t="n">
        <f aca="false">FD1+1</f>
        <v>1287</v>
      </c>
      <c r="FF1" s="0" t="n">
        <f aca="false">FE1+1</f>
        <v>1288</v>
      </c>
      <c r="FG1" s="0" t="n">
        <f aca="false">FF1+1</f>
        <v>1289</v>
      </c>
      <c r="FH1" s="0" t="n">
        <f aca="false">FG1+1</f>
        <v>1290</v>
      </c>
      <c r="FI1" s="0" t="n">
        <f aca="false">FH1+1</f>
        <v>1291</v>
      </c>
      <c r="FJ1" s="0" t="n">
        <f aca="false">FI1+1</f>
        <v>1292</v>
      </c>
      <c r="FK1" s="0" t="n">
        <f aca="false">FJ1+1</f>
        <v>1293</v>
      </c>
      <c r="FL1" s="0" t="n">
        <f aca="false">FK1+1</f>
        <v>1294</v>
      </c>
      <c r="FM1" s="0" t="n">
        <f aca="false">FL1+1</f>
        <v>1295</v>
      </c>
      <c r="FN1" s="0" t="n">
        <f aca="false">FM1+1</f>
        <v>1296</v>
      </c>
      <c r="FO1" s="0" t="n">
        <f aca="false">FN1+1</f>
        <v>1297</v>
      </c>
      <c r="FP1" s="0" t="n">
        <f aca="false">FO1+1</f>
        <v>1298</v>
      </c>
      <c r="FQ1" s="0" t="n">
        <f aca="false">FP1+1</f>
        <v>1299</v>
      </c>
      <c r="FR1" s="0" t="n">
        <f aca="false">FQ1+1</f>
        <v>1300</v>
      </c>
      <c r="FS1" s="0" t="n">
        <f aca="false">FR1+1</f>
        <v>1301</v>
      </c>
      <c r="FT1" s="0" t="n">
        <f aca="false">FS1+1</f>
        <v>1302</v>
      </c>
      <c r="FU1" s="0" t="n">
        <f aca="false">FT1+1</f>
        <v>1303</v>
      </c>
      <c r="FV1" s="0" t="n">
        <f aca="false">FU1+1</f>
        <v>1304</v>
      </c>
      <c r="FW1" s="0" t="n">
        <f aca="false">FV1+1</f>
        <v>1305</v>
      </c>
      <c r="FX1" s="0" t="n">
        <f aca="false">FW1+1</f>
        <v>1306</v>
      </c>
      <c r="FY1" s="0" t="n">
        <f aca="false">FX1+1</f>
        <v>1307</v>
      </c>
      <c r="FZ1" s="0" t="n">
        <f aca="false">FY1+1</f>
        <v>1308</v>
      </c>
      <c r="GA1" s="0" t="n">
        <f aca="false">FZ1+1</f>
        <v>1309</v>
      </c>
      <c r="GB1" s="0" t="n">
        <f aca="false">GA1+1</f>
        <v>1310</v>
      </c>
      <c r="GC1" s="0" t="n">
        <f aca="false">GB1+1</f>
        <v>1311</v>
      </c>
      <c r="GD1" s="0" t="n">
        <f aca="false">GC1+1</f>
        <v>1312</v>
      </c>
      <c r="GE1" s="0" t="n">
        <f aca="false">GD1+1</f>
        <v>1313</v>
      </c>
      <c r="GF1" s="0" t="n">
        <f aca="false">GE1+1</f>
        <v>1314</v>
      </c>
      <c r="GG1" s="0" t="n">
        <f aca="false">GF1+1</f>
        <v>1315</v>
      </c>
      <c r="GH1" s="0" t="n">
        <f aca="false">GG1+1</f>
        <v>1316</v>
      </c>
      <c r="GI1" s="0" t="n">
        <f aca="false">GH1+1</f>
        <v>1317</v>
      </c>
      <c r="GJ1" s="0" t="n">
        <f aca="false">GI1+1</f>
        <v>1318</v>
      </c>
      <c r="GK1" s="0" t="n">
        <f aca="false">GJ1+1</f>
        <v>1319</v>
      </c>
      <c r="GL1" s="0" t="n">
        <f aca="false">GK1+1</f>
        <v>1320</v>
      </c>
      <c r="GM1" s="0" t="n">
        <f aca="false">GL1+1</f>
        <v>1321</v>
      </c>
      <c r="GN1" s="0" t="n">
        <f aca="false">GM1+1</f>
        <v>1322</v>
      </c>
      <c r="GO1" s="0" t="n">
        <f aca="false">GN1+1</f>
        <v>1323</v>
      </c>
      <c r="GP1" s="0" t="n">
        <f aca="false">GO1+1</f>
        <v>1324</v>
      </c>
      <c r="GQ1" s="0" t="n">
        <f aca="false">GP1+1</f>
        <v>1325</v>
      </c>
      <c r="GR1" s="0" t="n">
        <f aca="false">GQ1+1</f>
        <v>1326</v>
      </c>
      <c r="GS1" s="0" t="n">
        <f aca="false">GR1+1</f>
        <v>1327</v>
      </c>
    </row>
    <row r="2" customFormat="false" ht="12.75" hidden="false" customHeight="false" outlineLevel="0" collapsed="false">
      <c r="A2" s="1" t="n">
        <v>38355</v>
      </c>
      <c r="B2" s="0" t="n">
        <v>1211.92</v>
      </c>
      <c r="C2" s="0" t="n">
        <v>1217.8</v>
      </c>
      <c r="D2" s="0" t="n">
        <v>1200.32</v>
      </c>
      <c r="E2" s="0" t="n">
        <v>1202.08</v>
      </c>
      <c r="F2" s="0" t="n">
        <v>1510800000</v>
      </c>
      <c r="G2" s="0" t="n">
        <v>1202.08</v>
      </c>
      <c r="H2" s="0" t="n">
        <f aca="false">H3+1</f>
        <v>389</v>
      </c>
      <c r="I2" s="0" t="n">
        <f aca="false">0.008*POWER((1-0.008),H2)/0.008</f>
        <v>0.0439582574254507</v>
      </c>
      <c r="J2" s="0" t="n">
        <f aca="false">IF(AND($D2&lt;K$1,$C2&gt;=J$1),$I2,0)</f>
        <v>0</v>
      </c>
      <c r="K2" s="0" t="n">
        <f aca="false">IF(AND($D2&lt;L$1,$C2&gt;=K$1),$I2,0)</f>
        <v>0</v>
      </c>
      <c r="L2" s="0" t="n">
        <f aca="false">IF(AND($D2&lt;M$1,$C2&gt;=L$1),$I2,0)</f>
        <v>0</v>
      </c>
      <c r="M2" s="0" t="n">
        <f aca="false">IF(AND($D2&lt;N$1,$C2&gt;=M$1),$I2,0)</f>
        <v>0</v>
      </c>
      <c r="N2" s="0" t="n">
        <f aca="false">IF(AND($D2&lt;O$1,$C2&gt;=N$1),$I2,0)</f>
        <v>0</v>
      </c>
      <c r="O2" s="0" t="n">
        <f aca="false">IF(AND($D2&lt;P$1,$C2&gt;=O$1),$I2,0)</f>
        <v>0</v>
      </c>
      <c r="P2" s="0" t="n">
        <f aca="false">IF(AND($D2&lt;Q$1,$C2&gt;=P$1),$I2,0)</f>
        <v>0</v>
      </c>
      <c r="Q2" s="0" t="n">
        <f aca="false">IF(AND($D2&lt;R$1,$C2&gt;=Q$1),$I2,0)</f>
        <v>0</v>
      </c>
      <c r="R2" s="0" t="n">
        <f aca="false">IF(AND($D2&lt;S$1,$C2&gt;=R$1),$I2,0)</f>
        <v>0</v>
      </c>
      <c r="S2" s="0" t="n">
        <f aca="false">IF(AND($D2&lt;T$1,$C2&gt;=S$1),$I2,0)</f>
        <v>0</v>
      </c>
      <c r="T2" s="0" t="n">
        <f aca="false">IF(AND($D2&lt;U$1,$C2&gt;=T$1),$I2,0)</f>
        <v>0</v>
      </c>
      <c r="U2" s="0" t="n">
        <f aca="false">IF(AND($D2&lt;V$1,$C2&gt;=U$1),$I2,0)</f>
        <v>0</v>
      </c>
      <c r="V2" s="0" t="n">
        <f aca="false">IF(AND($D2&lt;W$1,$C2&gt;=V$1),$I2,0)</f>
        <v>0</v>
      </c>
      <c r="W2" s="0" t="n">
        <f aca="false">IF(AND($D2&lt;X$1,$C2&gt;=W$1),$I2,0)</f>
        <v>0</v>
      </c>
      <c r="X2" s="0" t="n">
        <f aca="false">IF(AND($D2&lt;Y$1,$C2&gt;=X$1),$I2,0)</f>
        <v>0</v>
      </c>
      <c r="Y2" s="0" t="n">
        <f aca="false">IF(AND($D2&lt;Z$1,$C2&gt;=Y$1),$I2,0)</f>
        <v>0</v>
      </c>
      <c r="Z2" s="0" t="n">
        <f aca="false">IF(AND($D2&lt;AA$1,$C2&gt;=Z$1),$I2,0)</f>
        <v>0</v>
      </c>
      <c r="AA2" s="0" t="n">
        <f aca="false">IF(AND($D2&lt;AB$1,$C2&gt;=AA$1),$I2,0)</f>
        <v>0</v>
      </c>
      <c r="AB2" s="0" t="n">
        <f aca="false">IF(AND($D2&lt;AC$1,$C2&gt;=AB$1),$I2,0)</f>
        <v>0</v>
      </c>
      <c r="AC2" s="0" t="n">
        <f aca="false">IF(AND($D2&lt;AD$1,$C2&gt;=AC$1),$I2,0)</f>
        <v>0</v>
      </c>
      <c r="AD2" s="0" t="n">
        <f aca="false">IF(AND($D2&lt;AE$1,$C2&gt;=AD$1),$I2,0)</f>
        <v>0</v>
      </c>
      <c r="AE2" s="0" t="n">
        <f aca="false">IF(AND($D2&lt;AF$1,$C2&gt;=AE$1),$I2,0)</f>
        <v>0</v>
      </c>
      <c r="AF2" s="0" t="n">
        <f aca="false">IF(AND($D2&lt;AG$1,$C2&gt;=AF$1),$I2,0)</f>
        <v>0</v>
      </c>
      <c r="AG2" s="0" t="n">
        <f aca="false">IF(AND($D2&lt;AH$1,$C2&gt;=AG$1),$I2,0)</f>
        <v>0</v>
      </c>
      <c r="AH2" s="0" t="n">
        <f aca="false">IF(AND($D2&lt;AI$1,$C2&gt;=AH$1),$I2,0)</f>
        <v>0</v>
      </c>
      <c r="AI2" s="0" t="n">
        <f aca="false">IF(AND($D2&lt;AJ$1,$C2&gt;=AI$1),$I2,0)</f>
        <v>0</v>
      </c>
      <c r="AJ2" s="0" t="n">
        <f aca="false">IF(AND($D2&lt;AK$1,$C2&gt;=AJ$1),$I2,0)</f>
        <v>0</v>
      </c>
      <c r="AK2" s="0" t="n">
        <f aca="false">IF(AND($D2&lt;AL$1,$C2&gt;=AK$1),$I2,0)</f>
        <v>0</v>
      </c>
      <c r="AL2" s="0" t="n">
        <f aca="false">IF(AND($D2&lt;AM$1,$C2&gt;=AL$1),$I2,0)</f>
        <v>0</v>
      </c>
      <c r="AM2" s="0" t="n">
        <f aca="false">IF(AND($D2&lt;AN$1,$C2&gt;=AM$1),$I2,0)</f>
        <v>0</v>
      </c>
      <c r="AN2" s="0" t="n">
        <f aca="false">IF(AND($D2&lt;AO$1,$C2&gt;=AN$1),$I2,0)</f>
        <v>0</v>
      </c>
      <c r="AO2" s="0" t="n">
        <f aca="false">IF(AND($D2&lt;AP$1,$C2&gt;=AO$1),$I2,0)</f>
        <v>0</v>
      </c>
      <c r="AP2" s="0" t="n">
        <f aca="false">IF(AND($D2&lt;AQ$1,$C2&gt;=AP$1),$I2,0)</f>
        <v>0</v>
      </c>
      <c r="AQ2" s="0" t="n">
        <f aca="false">IF(AND($D2&lt;AR$1,$C2&gt;=AQ$1),$I2,0)</f>
        <v>0</v>
      </c>
      <c r="AR2" s="0" t="n">
        <f aca="false">IF(AND($D2&lt;AS$1,$C2&gt;=AR$1),$I2,0)</f>
        <v>0</v>
      </c>
      <c r="AS2" s="0" t="n">
        <f aca="false">IF(AND($D2&lt;AT$1,$C2&gt;=AS$1),$I2,0)</f>
        <v>0</v>
      </c>
      <c r="AT2" s="0" t="n">
        <f aca="false">IF(AND($D2&lt;AU$1,$C2&gt;=AT$1),$I2,0)</f>
        <v>0</v>
      </c>
      <c r="AU2" s="0" t="n">
        <f aca="false">IF(AND($D2&lt;AV$1,$C2&gt;=AU$1),$I2,0)</f>
        <v>0</v>
      </c>
      <c r="AV2" s="0" t="n">
        <f aca="false">IF(AND($D2&lt;AW$1,$C2&gt;=AV$1),$I2,0)</f>
        <v>0</v>
      </c>
      <c r="AW2" s="0" t="n">
        <f aca="false">IF(AND($D2&lt;AX$1,$C2&gt;=AW$1),$I2,0)</f>
        <v>0</v>
      </c>
      <c r="AX2" s="0" t="n">
        <f aca="false">IF(AND($D2&lt;AY$1,$C2&gt;=AX$1),$I2,0)</f>
        <v>0</v>
      </c>
      <c r="AY2" s="0" t="n">
        <f aca="false">IF(AND($D2&lt;AZ$1,$C2&gt;=AY$1),$I2,0)</f>
        <v>0</v>
      </c>
      <c r="AZ2" s="0" t="n">
        <f aca="false">IF(AND($D2&lt;BA$1,$C2&gt;=AZ$1),$I2,0)</f>
        <v>0</v>
      </c>
      <c r="BA2" s="0" t="n">
        <f aca="false">IF(AND($D2&lt;BB$1,$C2&gt;=BA$1),$I2,0)</f>
        <v>0</v>
      </c>
      <c r="BB2" s="0" t="n">
        <f aca="false">IF(AND($D2&lt;BC$1,$C2&gt;=BB$1),$I2,0)</f>
        <v>0</v>
      </c>
      <c r="BC2" s="0" t="n">
        <f aca="false">IF(AND($D2&lt;BD$1,$C2&gt;=BC$1),$I2,0)</f>
        <v>0</v>
      </c>
      <c r="BD2" s="0" t="n">
        <f aca="false">IF(AND($D2&lt;BE$1,$C2&gt;=BD$1),$I2,0)</f>
        <v>0</v>
      </c>
      <c r="BE2" s="0" t="n">
        <f aca="false">IF(AND($D2&lt;BF$1,$C2&gt;=BE$1),$I2,0)</f>
        <v>0</v>
      </c>
      <c r="BF2" s="0" t="n">
        <f aca="false">IF(AND($D2&lt;BG$1,$C2&gt;=BF$1),$I2,0)</f>
        <v>0</v>
      </c>
      <c r="BG2" s="0" t="n">
        <f aca="false">IF(AND($D2&lt;BH$1,$C2&gt;=BG$1),$I2,0)</f>
        <v>0</v>
      </c>
      <c r="BH2" s="0" t="n">
        <f aca="false">IF(AND($D2&lt;BI$1,$C2&gt;=BH$1),$I2,0)</f>
        <v>0</v>
      </c>
      <c r="BI2" s="0" t="n">
        <f aca="false">IF(AND($D2&lt;BJ$1,$C2&gt;=BI$1),$I2,0)</f>
        <v>0</v>
      </c>
      <c r="BJ2" s="0" t="n">
        <f aca="false">IF(AND($D2&lt;BK$1,$C2&gt;=BJ$1),$I2,0)</f>
        <v>0</v>
      </c>
      <c r="BK2" s="0" t="n">
        <f aca="false">IF(AND($D2&lt;BL$1,$C2&gt;=BK$1),$I2,0)</f>
        <v>0</v>
      </c>
      <c r="BL2" s="0" t="n">
        <f aca="false">IF(AND($D2&lt;BM$1,$C2&gt;=BL$1),$I2,0)</f>
        <v>0</v>
      </c>
      <c r="BM2" s="0" t="n">
        <f aca="false">IF(AND($D2&lt;BN$1,$C2&gt;=BM$1),$I2,0)</f>
        <v>0</v>
      </c>
      <c r="BN2" s="0" t="n">
        <f aca="false">IF(AND($D2&lt;BO$1,$C2&gt;=BN$1),$I2,0)</f>
        <v>0</v>
      </c>
      <c r="BO2" s="0" t="n">
        <f aca="false">IF(AND($D2&lt;BP$1,$C2&gt;=BO$1),$I2,0)</f>
        <v>0</v>
      </c>
      <c r="BP2" s="0" t="n">
        <f aca="false">IF(AND($D2&lt;BQ$1,$C2&gt;=BP$1),$I2,0)</f>
        <v>0</v>
      </c>
      <c r="BQ2" s="0" t="n">
        <f aca="false">IF(AND($D2&lt;BR$1,$C2&gt;=BQ$1),$I2,0)</f>
        <v>0</v>
      </c>
      <c r="BR2" s="0" t="n">
        <f aca="false">IF(AND($D2&lt;BS$1,$C2&gt;=BR$1),$I2,0)</f>
        <v>0</v>
      </c>
      <c r="BS2" s="0" t="n">
        <f aca="false">IF(AND($D2&lt;BT$1,$C2&gt;=BS$1),$I2,0)</f>
        <v>0</v>
      </c>
      <c r="BT2" s="0" t="n">
        <f aca="false">IF(AND($D2&lt;BU$1,$C2&gt;=BT$1),$I2,0)</f>
        <v>0</v>
      </c>
      <c r="BU2" s="0" t="n">
        <f aca="false">IF(AND($D2&lt;BV$1,$C2&gt;=BU$1),$I2,0)</f>
        <v>0</v>
      </c>
      <c r="BV2" s="0" t="n">
        <f aca="false">IF(AND($D2&lt;BW$1,$C2&gt;=BV$1),$I2,0)</f>
        <v>0.0439582574254507</v>
      </c>
      <c r="BW2" s="0" t="n">
        <f aca="false">IF(AND($D2&lt;BX$1,$C2&gt;=BW$1),$I2,0)</f>
        <v>0.0439582574254507</v>
      </c>
      <c r="BX2" s="0" t="n">
        <f aca="false">IF(AND($D2&lt;BY$1,$C2&gt;=BX$1),$I2,0)</f>
        <v>0.0439582574254507</v>
      </c>
      <c r="BY2" s="0" t="n">
        <f aca="false">IF(AND($D2&lt;BZ$1,$C2&gt;=BY$1),$I2,0)</f>
        <v>0.0439582574254507</v>
      </c>
      <c r="BZ2" s="0" t="n">
        <f aca="false">IF(AND($D2&lt;CA$1,$C2&gt;=BZ$1),$I2,0)</f>
        <v>0.0439582574254507</v>
      </c>
      <c r="CA2" s="0" t="n">
        <f aca="false">IF(AND($D2&lt;CB$1,$C2&gt;=CA$1),$I2,0)</f>
        <v>0.0439582574254507</v>
      </c>
      <c r="CB2" s="0" t="n">
        <f aca="false">IF(AND($D2&lt;CC$1,$C2&gt;=CB$1),$I2,0)</f>
        <v>0.0439582574254507</v>
      </c>
      <c r="CC2" s="0" t="n">
        <f aca="false">IF(AND($D2&lt;CD$1,$C2&gt;=CC$1),$I2,0)</f>
        <v>0.0439582574254507</v>
      </c>
      <c r="CD2" s="0" t="n">
        <f aca="false">IF(AND($D2&lt;CE$1,$C2&gt;=CD$1),$I2,0)</f>
        <v>0.0439582574254507</v>
      </c>
      <c r="CE2" s="0" t="n">
        <f aca="false">IF(AND($D2&lt;CF$1,$C2&gt;=CE$1),$I2,0)</f>
        <v>0.0439582574254507</v>
      </c>
      <c r="CF2" s="0" t="n">
        <f aca="false">IF(AND($D2&lt;CG$1,$C2&gt;=CF$1),$I2,0)</f>
        <v>0.0439582574254507</v>
      </c>
      <c r="CG2" s="0" t="n">
        <f aca="false">IF(AND($D2&lt;CH$1,$C2&gt;=CG$1),$I2,0)</f>
        <v>0.0439582574254507</v>
      </c>
      <c r="CH2" s="0" t="n">
        <f aca="false">IF(AND($D2&lt;CI$1,$C2&gt;=CH$1),$I2,0)</f>
        <v>0.0439582574254507</v>
      </c>
      <c r="CI2" s="0" t="n">
        <f aca="false">IF(AND($D2&lt;CJ$1,$C2&gt;=CI$1),$I2,0)</f>
        <v>0.0439582574254507</v>
      </c>
      <c r="CJ2" s="0" t="n">
        <f aca="false">IF(AND($D2&lt;CK$1,$C2&gt;=CJ$1),$I2,0)</f>
        <v>0.0439582574254507</v>
      </c>
      <c r="CK2" s="0" t="n">
        <f aca="false">IF(AND($D2&lt;CL$1,$C2&gt;=CK$1),$I2,0)</f>
        <v>0.0439582574254507</v>
      </c>
      <c r="CL2" s="0" t="n">
        <f aca="false">IF(AND($D2&lt;CM$1,$C2&gt;=CL$1),$I2,0)</f>
        <v>0.0439582574254507</v>
      </c>
      <c r="CM2" s="0" t="n">
        <f aca="false">IF(AND($D2&lt;CN$1,$C2&gt;=CM$1),$I2,0)</f>
        <v>0.0439582574254507</v>
      </c>
      <c r="CN2" s="0" t="n">
        <f aca="false">IF(AND($D2&lt;CO$1,$C2&gt;=CN$1),$I2,0)</f>
        <v>0</v>
      </c>
      <c r="CO2" s="0" t="n">
        <f aca="false">IF(AND($D2&lt;CP$1,$C2&gt;=CO$1),$I2,0)</f>
        <v>0</v>
      </c>
      <c r="CP2" s="0" t="n">
        <f aca="false">IF(AND($D2&lt;CQ$1,$C2&gt;=CP$1),$I2,0)</f>
        <v>0</v>
      </c>
      <c r="CQ2" s="0" t="n">
        <f aca="false">IF(AND($D2&lt;CR$1,$C2&gt;=CQ$1),$I2,0)</f>
        <v>0</v>
      </c>
      <c r="CR2" s="0" t="n">
        <f aca="false">IF(AND($D2&lt;CS$1,$C2&gt;=CR$1),$I2,0)</f>
        <v>0</v>
      </c>
      <c r="CS2" s="0" t="n">
        <f aca="false">IF(AND($D2&lt;CT$1,$C2&gt;=CS$1),$I2,0)</f>
        <v>0</v>
      </c>
      <c r="CT2" s="0" t="n">
        <f aca="false">IF(AND($D2&lt;CU$1,$C2&gt;=CT$1),$I2,0)</f>
        <v>0</v>
      </c>
      <c r="CU2" s="0" t="n">
        <f aca="false">IF(AND($D2&lt;CV$1,$C2&gt;=CU$1),$I2,0)</f>
        <v>0</v>
      </c>
      <c r="CV2" s="0" t="n">
        <f aca="false">IF(AND($D2&lt;CW$1,$C2&gt;=CV$1),$I2,0)</f>
        <v>0</v>
      </c>
      <c r="CW2" s="0" t="n">
        <f aca="false">IF(AND($D2&lt;CX$1,$C2&gt;=CW$1),$I2,0)</f>
        <v>0</v>
      </c>
      <c r="CX2" s="0" t="n">
        <f aca="false">IF(AND($D2&lt;CY$1,$C2&gt;=CX$1),$I2,0)</f>
        <v>0</v>
      </c>
      <c r="CY2" s="0" t="n">
        <f aca="false">IF(AND($D2&lt;CZ$1,$C2&gt;=CY$1),$I2,0)</f>
        <v>0</v>
      </c>
      <c r="CZ2" s="0" t="n">
        <f aca="false">IF(AND($D2&lt;DA$1,$C2&gt;=CZ$1),$I2,0)</f>
        <v>0</v>
      </c>
      <c r="DA2" s="0" t="n">
        <f aca="false">IF(AND($D2&lt;DB$1,$C2&gt;=DA$1),$I2,0)</f>
        <v>0</v>
      </c>
      <c r="DB2" s="0" t="n">
        <f aca="false">IF(AND($D2&lt;DC$1,$C2&gt;=DB$1),$I2,0)</f>
        <v>0</v>
      </c>
      <c r="DC2" s="0" t="n">
        <f aca="false">IF(AND($D2&lt;DD$1,$C2&gt;=DC$1),$I2,0)</f>
        <v>0</v>
      </c>
      <c r="DD2" s="0" t="n">
        <f aca="false">IF(AND($D2&lt;DE$1,$C2&gt;=DD$1),$I2,0)</f>
        <v>0</v>
      </c>
      <c r="DE2" s="0" t="n">
        <f aca="false">IF(AND($D2&lt;DF$1,$C2&gt;=DE$1),$I2,0)</f>
        <v>0</v>
      </c>
      <c r="DF2" s="0" t="n">
        <f aca="false">IF(AND($D2&lt;DG$1,$C2&gt;=DF$1),$I2,0)</f>
        <v>0</v>
      </c>
      <c r="DG2" s="0" t="n">
        <f aca="false">IF(AND($D2&lt;DH$1,$C2&gt;=DG$1),$I2,0)</f>
        <v>0</v>
      </c>
      <c r="DH2" s="0" t="n">
        <f aca="false">IF(AND($D2&lt;DI$1,$C2&gt;=DH$1),$I2,0)</f>
        <v>0</v>
      </c>
      <c r="DI2" s="0" t="n">
        <f aca="false">IF(AND($D2&lt;DJ$1,$C2&gt;=DI$1),$I2,0)</f>
        <v>0</v>
      </c>
      <c r="DJ2" s="0" t="n">
        <f aca="false">IF(AND($D2&lt;DK$1,$C2&gt;=DJ$1),$I2,0)</f>
        <v>0</v>
      </c>
      <c r="DK2" s="0" t="n">
        <f aca="false">IF(AND($D2&lt;DL$1,$C2&gt;=DK$1),$I2,0)</f>
        <v>0</v>
      </c>
      <c r="DL2" s="0" t="n">
        <f aca="false">IF(AND($D2&lt;DM$1,$C2&gt;=DL$1),$I2,0)</f>
        <v>0</v>
      </c>
      <c r="DM2" s="0" t="n">
        <f aca="false">IF(AND($D2&lt;DN$1,$C2&gt;=DM$1),$I2,0)</f>
        <v>0</v>
      </c>
      <c r="DN2" s="0" t="n">
        <f aca="false">IF(AND($D2&lt;DO$1,$C2&gt;=DN$1),$I2,0)</f>
        <v>0</v>
      </c>
      <c r="DO2" s="0" t="n">
        <f aca="false">IF(AND($D2&lt;DP$1,$C2&gt;=DO$1),$I2,0)</f>
        <v>0</v>
      </c>
      <c r="DP2" s="0" t="n">
        <f aca="false">IF(AND($D2&lt;DQ$1,$C2&gt;=DP$1),$I2,0)</f>
        <v>0</v>
      </c>
      <c r="DQ2" s="0" t="n">
        <f aca="false">IF(AND($D2&lt;DR$1,$C2&gt;=DQ$1),$I2,0)</f>
        <v>0</v>
      </c>
      <c r="DR2" s="0" t="n">
        <f aca="false">IF(AND($D2&lt;DS$1,$C2&gt;=DR$1),$I2,0)</f>
        <v>0</v>
      </c>
      <c r="DS2" s="0" t="n">
        <f aca="false">IF(AND($D2&lt;DT$1,$C2&gt;=DS$1),$I2,0)</f>
        <v>0</v>
      </c>
      <c r="DT2" s="0" t="n">
        <f aca="false">IF(AND($D2&lt;DU$1,$C2&gt;=DT$1),$I2,0)</f>
        <v>0</v>
      </c>
      <c r="DU2" s="0" t="n">
        <f aca="false">IF(AND($D2&lt;DV$1,$C2&gt;=DU$1),$I2,0)</f>
        <v>0</v>
      </c>
      <c r="DV2" s="0" t="n">
        <f aca="false">IF(AND($D2&lt;DW$1,$C2&gt;=DV$1),$I2,0)</f>
        <v>0</v>
      </c>
      <c r="DW2" s="0" t="n">
        <f aca="false">IF(AND($D2&lt;DX$1,$C2&gt;=DW$1),$I2,0)</f>
        <v>0</v>
      </c>
      <c r="DX2" s="0" t="n">
        <f aca="false">IF(AND($D2&lt;DY$1,$C2&gt;=DX$1),$I2,0)</f>
        <v>0</v>
      </c>
      <c r="DY2" s="0" t="n">
        <f aca="false">IF(AND($D2&lt;DZ$1,$C2&gt;=DY$1),$I2,0)</f>
        <v>0</v>
      </c>
      <c r="DZ2" s="0" t="n">
        <f aca="false">IF(AND($D2&lt;EA$1,$C2&gt;=DZ$1),$I2,0)</f>
        <v>0</v>
      </c>
      <c r="EA2" s="0" t="n">
        <f aca="false">IF(AND($D2&lt;EB$1,$C2&gt;=EA$1),$I2,0)</f>
        <v>0</v>
      </c>
      <c r="EB2" s="0" t="n">
        <f aca="false">IF(AND($D2&lt;EC$1,$C2&gt;=EB$1),$I2,0)</f>
        <v>0</v>
      </c>
      <c r="EC2" s="0" t="n">
        <f aca="false">IF(AND($D2&lt;ED$1,$C2&gt;=EC$1),$I2,0)</f>
        <v>0</v>
      </c>
      <c r="ED2" s="0" t="n">
        <f aca="false">IF(AND($D2&lt;EE$1,$C2&gt;=ED$1),$I2,0)</f>
        <v>0</v>
      </c>
      <c r="EE2" s="0" t="n">
        <f aca="false">IF(AND($D2&lt;EF$1,$C2&gt;=EE$1),$I2,0)</f>
        <v>0</v>
      </c>
      <c r="EF2" s="0" t="n">
        <f aca="false">IF(AND($D2&lt;EG$1,$C2&gt;=EF$1),$I2,0)</f>
        <v>0</v>
      </c>
      <c r="EG2" s="0" t="n">
        <f aca="false">IF(AND($D2&lt;EH$1,$C2&gt;=EG$1),$I2,0)</f>
        <v>0</v>
      </c>
      <c r="EH2" s="0" t="n">
        <f aca="false">IF(AND($D2&lt;EI$1,$C2&gt;=EH$1),$I2,0)</f>
        <v>0</v>
      </c>
      <c r="EI2" s="0" t="n">
        <f aca="false">IF(AND($D2&lt;EJ$1,$C2&gt;=EI$1),$I2,0)</f>
        <v>0</v>
      </c>
      <c r="EJ2" s="0" t="n">
        <f aca="false">IF(AND($D2&lt;EK$1,$C2&gt;=EJ$1),$I2,0)</f>
        <v>0</v>
      </c>
      <c r="EK2" s="0" t="n">
        <f aca="false">IF(AND($D2&lt;EL$1,$C2&gt;=EK$1),$I2,0)</f>
        <v>0</v>
      </c>
      <c r="EL2" s="0" t="n">
        <f aca="false">IF(AND($D2&lt;EM$1,$C2&gt;=EL$1),$I2,0)</f>
        <v>0</v>
      </c>
      <c r="EM2" s="0" t="n">
        <f aca="false">IF(AND($D2&lt;EN$1,$C2&gt;=EM$1),$I2,0)</f>
        <v>0</v>
      </c>
      <c r="EN2" s="0" t="n">
        <f aca="false">IF(AND($D2&lt;EO$1,$C2&gt;=EN$1),$I2,0)</f>
        <v>0</v>
      </c>
      <c r="EO2" s="0" t="n">
        <f aca="false">IF(AND($D2&lt;EP$1,$C2&gt;=EO$1),$I2,0)</f>
        <v>0</v>
      </c>
      <c r="EP2" s="0" t="n">
        <f aca="false">IF(AND($D2&lt;EQ$1,$C2&gt;=EP$1),$I2,0)</f>
        <v>0</v>
      </c>
      <c r="EQ2" s="0" t="n">
        <f aca="false">IF(AND($D2&lt;ER$1,$C2&gt;=EQ$1),$I2,0)</f>
        <v>0</v>
      </c>
      <c r="ER2" s="0" t="n">
        <f aca="false">IF(AND($D2&lt;ES$1,$C2&gt;=ER$1),$I2,0)</f>
        <v>0</v>
      </c>
      <c r="ES2" s="0" t="n">
        <f aca="false">IF(AND($D2&lt;ET$1,$C2&gt;=ES$1),$I2,0)</f>
        <v>0</v>
      </c>
      <c r="ET2" s="0" t="n">
        <f aca="false">IF(AND($D2&lt;EU$1,$C2&gt;=ET$1),$I2,0)</f>
        <v>0</v>
      </c>
      <c r="EU2" s="0" t="n">
        <f aca="false">IF(AND($D2&lt;EV$1,$C2&gt;=EU$1),$I2,0)</f>
        <v>0</v>
      </c>
      <c r="EV2" s="0" t="n">
        <f aca="false">IF(AND($D2&lt;EW$1,$C2&gt;=EV$1),$I2,0)</f>
        <v>0</v>
      </c>
      <c r="EW2" s="0" t="n">
        <f aca="false">IF(AND($D2&lt;EX$1,$C2&gt;=EW$1),$I2,0)</f>
        <v>0</v>
      </c>
      <c r="EX2" s="0" t="n">
        <f aca="false">IF(AND($D2&lt;EY$1,$C2&gt;=EX$1),$I2,0)</f>
        <v>0</v>
      </c>
      <c r="EY2" s="0" t="n">
        <f aca="false">IF(AND($D2&lt;EZ$1,$C2&gt;=EY$1),$I2,0)</f>
        <v>0</v>
      </c>
      <c r="EZ2" s="0" t="n">
        <f aca="false">IF(AND($D2&lt;FA$1,$C2&gt;=EZ$1),$I2,0)</f>
        <v>0</v>
      </c>
      <c r="FA2" s="0" t="n">
        <f aca="false">IF(AND($D2&lt;FB$1,$C2&gt;=FA$1),$I2,0)</f>
        <v>0</v>
      </c>
      <c r="FB2" s="0" t="n">
        <f aca="false">IF(AND($D2&lt;FC$1,$C2&gt;=FB$1),$I2,0)</f>
        <v>0</v>
      </c>
      <c r="FC2" s="0" t="n">
        <f aca="false">IF(AND($D2&lt;FD$1,$C2&gt;=FC$1),$I2,0)</f>
        <v>0</v>
      </c>
      <c r="FD2" s="0" t="n">
        <f aca="false">IF(AND($D2&lt;FE$1,$C2&gt;=FD$1),$I2,0)</f>
        <v>0</v>
      </c>
      <c r="FE2" s="0" t="n">
        <f aca="false">IF(AND($D2&lt;FF$1,$C2&gt;=FE$1),$I2,0)</f>
        <v>0</v>
      </c>
      <c r="FF2" s="0" t="n">
        <f aca="false">IF(AND($D2&lt;FG$1,$C2&gt;=FF$1),$I2,0)</f>
        <v>0</v>
      </c>
      <c r="FG2" s="0" t="n">
        <f aca="false">IF(AND($D2&lt;FH$1,$C2&gt;=FG$1),$I2,0)</f>
        <v>0</v>
      </c>
      <c r="FH2" s="0" t="n">
        <f aca="false">IF(AND($D2&lt;FI$1,$C2&gt;=FH$1),$I2,0)</f>
        <v>0</v>
      </c>
      <c r="FI2" s="0" t="n">
        <f aca="false">IF(AND($D2&lt;FJ$1,$C2&gt;=FI$1),$I2,0)</f>
        <v>0</v>
      </c>
      <c r="FJ2" s="0" t="n">
        <f aca="false">IF(AND($D2&lt;FK$1,$C2&gt;=FJ$1),$I2,0)</f>
        <v>0</v>
      </c>
      <c r="FK2" s="0" t="n">
        <f aca="false">IF(AND($D2&lt;FL$1,$C2&gt;=FK$1),$I2,0)</f>
        <v>0</v>
      </c>
      <c r="FL2" s="0" t="n">
        <f aca="false">IF(AND($D2&lt;FM$1,$C2&gt;=FL$1),$I2,0)</f>
        <v>0</v>
      </c>
      <c r="FM2" s="0" t="n">
        <f aca="false">IF(AND($D2&lt;FN$1,$C2&gt;=FM$1),$I2,0)</f>
        <v>0</v>
      </c>
      <c r="FN2" s="0" t="n">
        <f aca="false">IF(AND($D2&lt;FO$1,$C2&gt;=FN$1),$I2,0)</f>
        <v>0</v>
      </c>
      <c r="FO2" s="0" t="n">
        <f aca="false">IF(AND($D2&lt;FP$1,$C2&gt;=FO$1),$I2,0)</f>
        <v>0</v>
      </c>
      <c r="FP2" s="0" t="n">
        <f aca="false">IF(AND($D2&lt;FQ$1,$C2&gt;=FP$1),$I2,0)</f>
        <v>0</v>
      </c>
      <c r="FQ2" s="0" t="n">
        <f aca="false">IF(AND($D2&lt;FR$1,$C2&gt;=FQ$1),$I2,0)</f>
        <v>0</v>
      </c>
      <c r="FR2" s="0" t="n">
        <f aca="false">IF(AND($D2&lt;FS$1,$C2&gt;=FR$1),$I2,0)</f>
        <v>0</v>
      </c>
      <c r="FS2" s="0" t="n">
        <f aca="false">IF(AND($D2&lt;FT$1,$C2&gt;=FS$1),$I2,0)</f>
        <v>0</v>
      </c>
      <c r="FT2" s="0" t="n">
        <f aca="false">IF(AND($D2&lt;FU$1,$C2&gt;=FT$1),$I2,0)</f>
        <v>0</v>
      </c>
      <c r="FU2" s="0" t="n">
        <f aca="false">IF(AND($D2&lt;FV$1,$C2&gt;=FU$1),$I2,0)</f>
        <v>0</v>
      </c>
      <c r="FV2" s="0" t="n">
        <f aca="false">IF(AND($D2&lt;FW$1,$C2&gt;=FV$1),$I2,0)</f>
        <v>0</v>
      </c>
      <c r="FW2" s="0" t="n">
        <f aca="false">IF(AND($D2&lt;FX$1,$C2&gt;=FW$1),$I2,0)</f>
        <v>0</v>
      </c>
      <c r="FX2" s="0" t="n">
        <f aca="false">IF(AND($D2&lt;FY$1,$C2&gt;=FX$1),$I2,0)</f>
        <v>0</v>
      </c>
      <c r="FY2" s="0" t="n">
        <f aca="false">IF(AND($D2&lt;FZ$1,$C2&gt;=FY$1),$I2,0)</f>
        <v>0</v>
      </c>
      <c r="FZ2" s="0" t="n">
        <f aca="false">IF(AND($D2&lt;GA$1,$C2&gt;=FZ$1),$I2,0)</f>
        <v>0</v>
      </c>
      <c r="GA2" s="0" t="n">
        <f aca="false">IF(AND($D2&lt;GB$1,$C2&gt;=GA$1),$I2,0)</f>
        <v>0</v>
      </c>
      <c r="GB2" s="0" t="n">
        <f aca="false">IF(AND($D2&lt;GC$1,$C2&gt;=GB$1),$I2,0)</f>
        <v>0</v>
      </c>
      <c r="GC2" s="0" t="n">
        <f aca="false">IF(AND($D2&lt;GD$1,$C2&gt;=GC$1),$I2,0)</f>
        <v>0</v>
      </c>
      <c r="GD2" s="0" t="n">
        <f aca="false">IF(AND($D2&lt;GE$1,$C2&gt;=GD$1),$I2,0)</f>
        <v>0</v>
      </c>
      <c r="GE2" s="0" t="n">
        <f aca="false">IF(AND($D2&lt;GF$1,$C2&gt;=GE$1),$I2,0)</f>
        <v>0</v>
      </c>
      <c r="GF2" s="0" t="n">
        <f aca="false">IF(AND($D2&lt;GG$1,$C2&gt;=GF$1),$I2,0)</f>
        <v>0</v>
      </c>
      <c r="GG2" s="0" t="n">
        <f aca="false">IF(AND($D2&lt;GH$1,$C2&gt;=GG$1),$I2,0)</f>
        <v>0</v>
      </c>
      <c r="GH2" s="0" t="n">
        <f aca="false">IF(AND($D2&lt;GI$1,$C2&gt;=GH$1),$I2,0)</f>
        <v>0</v>
      </c>
      <c r="GI2" s="0" t="n">
        <f aca="false">IF(AND($D2&lt;GJ$1,$C2&gt;=GI$1),$I2,0)</f>
        <v>0</v>
      </c>
      <c r="GJ2" s="0" t="n">
        <f aca="false">IF(AND($D2&lt;GK$1,$C2&gt;=GJ$1),$I2,0)</f>
        <v>0</v>
      </c>
      <c r="GK2" s="0" t="n">
        <f aca="false">IF(AND($D2&lt;GL$1,$C2&gt;=GK$1),$I2,0)</f>
        <v>0</v>
      </c>
      <c r="GL2" s="0" t="n">
        <f aca="false">IF(AND($D2&lt;GM$1,$C2&gt;=GL$1),$I2,0)</f>
        <v>0</v>
      </c>
      <c r="GM2" s="0" t="n">
        <f aca="false">IF(AND($D2&lt;GN$1,$C2&gt;=GM$1),$I2,0)</f>
        <v>0</v>
      </c>
      <c r="GN2" s="0" t="n">
        <f aca="false">IF(AND($D2&lt;GO$1,$C2&gt;=GN$1),$I2,0)</f>
        <v>0</v>
      </c>
      <c r="GO2" s="0" t="n">
        <f aca="false">IF(AND($D2&lt;GP$1,$C2&gt;=GO$1),$I2,0)</f>
        <v>0</v>
      </c>
      <c r="GP2" s="0" t="n">
        <f aca="false">IF(AND($D2&lt;GQ$1,$C2&gt;=GP$1),$I2,0)</f>
        <v>0</v>
      </c>
      <c r="GQ2" s="0" t="n">
        <f aca="false">IF(AND($D2&lt;GR$1,$C2&gt;=GQ$1),$I2,0)</f>
        <v>0</v>
      </c>
      <c r="GR2" s="0" t="n">
        <f aca="false">IF(AND($D2&lt;GS$1,$C2&gt;=GR$1),$I2,0)</f>
        <v>0</v>
      </c>
      <c r="GS2" s="0" t="n">
        <f aca="false">IF(AND($D2&lt;GT$1,$C2&gt;=GS$1),$I2,0)</f>
        <v>0</v>
      </c>
    </row>
    <row r="3" customFormat="false" ht="12.75" hidden="false" customHeight="false" outlineLevel="0" collapsed="false">
      <c r="A3" s="1" t="n">
        <v>38356</v>
      </c>
      <c r="B3" s="0" t="n">
        <v>1202.08</v>
      </c>
      <c r="C3" s="0" t="n">
        <v>1205.84</v>
      </c>
      <c r="D3" s="0" t="n">
        <v>1185.39</v>
      </c>
      <c r="E3" s="0" t="n">
        <v>1188.05</v>
      </c>
      <c r="F3" s="0" t="n">
        <v>1720999936</v>
      </c>
      <c r="G3" s="0" t="n">
        <v>1188.05</v>
      </c>
      <c r="H3" s="0" t="n">
        <f aca="false">H4+1</f>
        <v>388</v>
      </c>
      <c r="I3" s="0" t="n">
        <f aca="false">0.008*POWER((1-0.008),H3)/0.008</f>
        <v>0.0443127595014624</v>
      </c>
      <c r="J3" s="0" t="n">
        <f aca="false">IF(AND($D3&lt;K$1,$C3&gt;=J$1),$I3,0)</f>
        <v>0</v>
      </c>
      <c r="K3" s="0" t="n">
        <f aca="false">IF(AND($D3&lt;L$1,$C3&gt;=K$1),$I3,0)</f>
        <v>0</v>
      </c>
      <c r="L3" s="0" t="n">
        <f aca="false">IF(AND($D3&lt;M$1,$C3&gt;=L$1),$I3,0)</f>
        <v>0</v>
      </c>
      <c r="M3" s="0" t="n">
        <f aca="false">IF(AND($D3&lt;N$1,$C3&gt;=M$1),$I3,0)</f>
        <v>0</v>
      </c>
      <c r="N3" s="0" t="n">
        <f aca="false">IF(AND($D3&lt;O$1,$C3&gt;=N$1),$I3,0)</f>
        <v>0</v>
      </c>
      <c r="O3" s="0" t="n">
        <f aca="false">IF(AND($D3&lt;P$1,$C3&gt;=O$1),$I3,0)</f>
        <v>0</v>
      </c>
      <c r="P3" s="0" t="n">
        <f aca="false">IF(AND($D3&lt;Q$1,$C3&gt;=P$1),$I3,0)</f>
        <v>0</v>
      </c>
      <c r="Q3" s="0" t="n">
        <f aca="false">IF(AND($D3&lt;R$1,$C3&gt;=Q$1),$I3,0)</f>
        <v>0</v>
      </c>
      <c r="R3" s="0" t="n">
        <f aca="false">IF(AND($D3&lt;S$1,$C3&gt;=R$1),$I3,0)</f>
        <v>0</v>
      </c>
      <c r="S3" s="0" t="n">
        <f aca="false">IF(AND($D3&lt;T$1,$C3&gt;=S$1),$I3,0)</f>
        <v>0</v>
      </c>
      <c r="T3" s="0" t="n">
        <f aca="false">IF(AND($D3&lt;U$1,$C3&gt;=T$1),$I3,0)</f>
        <v>0</v>
      </c>
      <c r="U3" s="0" t="n">
        <f aca="false">IF(AND($D3&lt;V$1,$C3&gt;=U$1),$I3,0)</f>
        <v>0</v>
      </c>
      <c r="V3" s="0" t="n">
        <f aca="false">IF(AND($D3&lt;W$1,$C3&gt;=V$1),$I3,0)</f>
        <v>0</v>
      </c>
      <c r="W3" s="0" t="n">
        <f aca="false">IF(AND($D3&lt;X$1,$C3&gt;=W$1),$I3,0)</f>
        <v>0</v>
      </c>
      <c r="X3" s="0" t="n">
        <f aca="false">IF(AND($D3&lt;Y$1,$C3&gt;=X$1),$I3,0)</f>
        <v>0</v>
      </c>
      <c r="Y3" s="0" t="n">
        <f aca="false">IF(AND($D3&lt;Z$1,$C3&gt;=Y$1),$I3,0)</f>
        <v>0</v>
      </c>
      <c r="Z3" s="0" t="n">
        <f aca="false">IF(AND($D3&lt;AA$1,$C3&gt;=Z$1),$I3,0)</f>
        <v>0</v>
      </c>
      <c r="AA3" s="0" t="n">
        <f aca="false">IF(AND($D3&lt;AB$1,$C3&gt;=AA$1),$I3,0)</f>
        <v>0</v>
      </c>
      <c r="AB3" s="0" t="n">
        <f aca="false">IF(AND($D3&lt;AC$1,$C3&gt;=AB$1),$I3,0)</f>
        <v>0</v>
      </c>
      <c r="AC3" s="0" t="n">
        <f aca="false">IF(AND($D3&lt;AD$1,$C3&gt;=AC$1),$I3,0)</f>
        <v>0</v>
      </c>
      <c r="AD3" s="0" t="n">
        <f aca="false">IF(AND($D3&lt;AE$1,$C3&gt;=AD$1),$I3,0)</f>
        <v>0</v>
      </c>
      <c r="AE3" s="0" t="n">
        <f aca="false">IF(AND($D3&lt;AF$1,$C3&gt;=AE$1),$I3,0)</f>
        <v>0</v>
      </c>
      <c r="AF3" s="0" t="n">
        <f aca="false">IF(AND($D3&lt;AG$1,$C3&gt;=AF$1),$I3,0)</f>
        <v>0</v>
      </c>
      <c r="AG3" s="0" t="n">
        <f aca="false">IF(AND($D3&lt;AH$1,$C3&gt;=AG$1),$I3,0)</f>
        <v>0</v>
      </c>
      <c r="AH3" s="0" t="n">
        <f aca="false">IF(AND($D3&lt;AI$1,$C3&gt;=AH$1),$I3,0)</f>
        <v>0</v>
      </c>
      <c r="AI3" s="0" t="n">
        <f aca="false">IF(AND($D3&lt;AJ$1,$C3&gt;=AI$1),$I3,0)</f>
        <v>0</v>
      </c>
      <c r="AJ3" s="0" t="n">
        <f aca="false">IF(AND($D3&lt;AK$1,$C3&gt;=AJ$1),$I3,0)</f>
        <v>0</v>
      </c>
      <c r="AK3" s="0" t="n">
        <f aca="false">IF(AND($D3&lt;AL$1,$C3&gt;=AK$1),$I3,0)</f>
        <v>0</v>
      </c>
      <c r="AL3" s="0" t="n">
        <f aca="false">IF(AND($D3&lt;AM$1,$C3&gt;=AL$1),$I3,0)</f>
        <v>0</v>
      </c>
      <c r="AM3" s="0" t="n">
        <f aca="false">IF(AND($D3&lt;AN$1,$C3&gt;=AM$1),$I3,0)</f>
        <v>0</v>
      </c>
      <c r="AN3" s="0" t="n">
        <f aca="false">IF(AND($D3&lt;AO$1,$C3&gt;=AN$1),$I3,0)</f>
        <v>0</v>
      </c>
      <c r="AO3" s="0" t="n">
        <f aca="false">IF(AND($D3&lt;AP$1,$C3&gt;=AO$1),$I3,0)</f>
        <v>0</v>
      </c>
      <c r="AP3" s="0" t="n">
        <f aca="false">IF(AND($D3&lt;AQ$1,$C3&gt;=AP$1),$I3,0)</f>
        <v>0</v>
      </c>
      <c r="AQ3" s="0" t="n">
        <f aca="false">IF(AND($D3&lt;AR$1,$C3&gt;=AQ$1),$I3,0)</f>
        <v>0</v>
      </c>
      <c r="AR3" s="0" t="n">
        <f aca="false">IF(AND($D3&lt;AS$1,$C3&gt;=AR$1),$I3,0)</f>
        <v>0</v>
      </c>
      <c r="AS3" s="0" t="n">
        <f aca="false">IF(AND($D3&lt;AT$1,$C3&gt;=AS$1),$I3,0)</f>
        <v>0</v>
      </c>
      <c r="AT3" s="0" t="n">
        <f aca="false">IF(AND($D3&lt;AU$1,$C3&gt;=AT$1),$I3,0)</f>
        <v>0</v>
      </c>
      <c r="AU3" s="0" t="n">
        <f aca="false">IF(AND($D3&lt;AV$1,$C3&gt;=AU$1),$I3,0)</f>
        <v>0</v>
      </c>
      <c r="AV3" s="0" t="n">
        <f aca="false">IF(AND($D3&lt;AW$1,$C3&gt;=AV$1),$I3,0)</f>
        <v>0</v>
      </c>
      <c r="AW3" s="0" t="n">
        <f aca="false">IF(AND($D3&lt;AX$1,$C3&gt;=AW$1),$I3,0)</f>
        <v>0</v>
      </c>
      <c r="AX3" s="0" t="n">
        <f aca="false">IF(AND($D3&lt;AY$1,$C3&gt;=AX$1),$I3,0)</f>
        <v>0</v>
      </c>
      <c r="AY3" s="0" t="n">
        <f aca="false">IF(AND($D3&lt;AZ$1,$C3&gt;=AY$1),$I3,0)</f>
        <v>0</v>
      </c>
      <c r="AZ3" s="0" t="n">
        <f aca="false">IF(AND($D3&lt;BA$1,$C3&gt;=AZ$1),$I3,0)</f>
        <v>0</v>
      </c>
      <c r="BA3" s="0" t="n">
        <f aca="false">IF(AND($D3&lt;BB$1,$C3&gt;=BA$1),$I3,0)</f>
        <v>0</v>
      </c>
      <c r="BB3" s="0" t="n">
        <f aca="false">IF(AND($D3&lt;BC$1,$C3&gt;=BB$1),$I3,0)</f>
        <v>0</v>
      </c>
      <c r="BC3" s="0" t="n">
        <f aca="false">IF(AND($D3&lt;BD$1,$C3&gt;=BC$1),$I3,0)</f>
        <v>0</v>
      </c>
      <c r="BD3" s="0" t="n">
        <f aca="false">IF(AND($D3&lt;BE$1,$C3&gt;=BD$1),$I3,0)</f>
        <v>0</v>
      </c>
      <c r="BE3" s="0" t="n">
        <f aca="false">IF(AND($D3&lt;BF$1,$C3&gt;=BE$1),$I3,0)</f>
        <v>0</v>
      </c>
      <c r="BF3" s="0" t="n">
        <f aca="false">IF(AND($D3&lt;BG$1,$C3&gt;=BF$1),$I3,0)</f>
        <v>0</v>
      </c>
      <c r="BG3" s="0" t="n">
        <f aca="false">IF(AND($D3&lt;BH$1,$C3&gt;=BG$1),$I3,0)</f>
        <v>0.0443127595014624</v>
      </c>
      <c r="BH3" s="0" t="n">
        <f aca="false">IF(AND($D3&lt;BI$1,$C3&gt;=BH$1),$I3,0)</f>
        <v>0.0443127595014624</v>
      </c>
      <c r="BI3" s="0" t="n">
        <f aca="false">IF(AND($D3&lt;BJ$1,$C3&gt;=BI$1),$I3,0)</f>
        <v>0.0443127595014624</v>
      </c>
      <c r="BJ3" s="0" t="n">
        <f aca="false">IF(AND($D3&lt;BK$1,$C3&gt;=BJ$1),$I3,0)</f>
        <v>0.0443127595014624</v>
      </c>
      <c r="BK3" s="0" t="n">
        <f aca="false">IF(AND($D3&lt;BL$1,$C3&gt;=BK$1),$I3,0)</f>
        <v>0.0443127595014624</v>
      </c>
      <c r="BL3" s="0" t="n">
        <f aca="false">IF(AND($D3&lt;BM$1,$C3&gt;=BL$1),$I3,0)</f>
        <v>0.0443127595014624</v>
      </c>
      <c r="BM3" s="0" t="n">
        <f aca="false">IF(AND($D3&lt;BN$1,$C3&gt;=BM$1),$I3,0)</f>
        <v>0.0443127595014624</v>
      </c>
      <c r="BN3" s="0" t="n">
        <f aca="false">IF(AND($D3&lt;BO$1,$C3&gt;=BN$1),$I3,0)</f>
        <v>0.0443127595014624</v>
      </c>
      <c r="BO3" s="0" t="n">
        <f aca="false">IF(AND($D3&lt;BP$1,$C3&gt;=BO$1),$I3,0)</f>
        <v>0.0443127595014624</v>
      </c>
      <c r="BP3" s="0" t="n">
        <f aca="false">IF(AND($D3&lt;BQ$1,$C3&gt;=BP$1),$I3,0)</f>
        <v>0.0443127595014624</v>
      </c>
      <c r="BQ3" s="0" t="n">
        <f aca="false">IF(AND($D3&lt;BR$1,$C3&gt;=BQ$1),$I3,0)</f>
        <v>0.0443127595014624</v>
      </c>
      <c r="BR3" s="0" t="n">
        <f aca="false">IF(AND($D3&lt;BS$1,$C3&gt;=BR$1),$I3,0)</f>
        <v>0.0443127595014624</v>
      </c>
      <c r="BS3" s="0" t="n">
        <f aca="false">IF(AND($D3&lt;BT$1,$C3&gt;=BS$1),$I3,0)</f>
        <v>0.0443127595014624</v>
      </c>
      <c r="BT3" s="0" t="n">
        <f aca="false">IF(AND($D3&lt;BU$1,$C3&gt;=BT$1),$I3,0)</f>
        <v>0.0443127595014624</v>
      </c>
      <c r="BU3" s="0" t="n">
        <f aca="false">IF(AND($D3&lt;BV$1,$C3&gt;=BU$1),$I3,0)</f>
        <v>0.0443127595014624</v>
      </c>
      <c r="BV3" s="0" t="n">
        <f aca="false">IF(AND($D3&lt;BW$1,$C3&gt;=BV$1),$I3,0)</f>
        <v>0.0443127595014624</v>
      </c>
      <c r="BW3" s="0" t="n">
        <f aca="false">IF(AND($D3&lt;BX$1,$C3&gt;=BW$1),$I3,0)</f>
        <v>0.0443127595014624</v>
      </c>
      <c r="BX3" s="0" t="n">
        <f aca="false">IF(AND($D3&lt;BY$1,$C3&gt;=BX$1),$I3,0)</f>
        <v>0.0443127595014624</v>
      </c>
      <c r="BY3" s="0" t="n">
        <f aca="false">IF(AND($D3&lt;BZ$1,$C3&gt;=BY$1),$I3,0)</f>
        <v>0.0443127595014624</v>
      </c>
      <c r="BZ3" s="0" t="n">
        <f aca="false">IF(AND($D3&lt;CA$1,$C3&gt;=BZ$1),$I3,0)</f>
        <v>0.0443127595014624</v>
      </c>
      <c r="CA3" s="0" t="n">
        <f aca="false">IF(AND($D3&lt;CB$1,$C3&gt;=CA$1),$I3,0)</f>
        <v>0.0443127595014624</v>
      </c>
      <c r="CB3" s="0" t="n">
        <f aca="false">IF(AND($D3&lt;CC$1,$C3&gt;=CB$1),$I3,0)</f>
        <v>0</v>
      </c>
      <c r="CC3" s="0" t="n">
        <f aca="false">IF(AND($D3&lt;CD$1,$C3&gt;=CC$1),$I3,0)</f>
        <v>0</v>
      </c>
      <c r="CD3" s="0" t="n">
        <f aca="false">IF(AND($D3&lt;CE$1,$C3&gt;=CD$1),$I3,0)</f>
        <v>0</v>
      </c>
      <c r="CE3" s="0" t="n">
        <f aca="false">IF(AND($D3&lt;CF$1,$C3&gt;=CE$1),$I3,0)</f>
        <v>0</v>
      </c>
      <c r="CF3" s="0" t="n">
        <f aca="false">IF(AND($D3&lt;CG$1,$C3&gt;=CF$1),$I3,0)</f>
        <v>0</v>
      </c>
      <c r="CG3" s="0" t="n">
        <f aca="false">IF(AND($D3&lt;CH$1,$C3&gt;=CG$1),$I3,0)</f>
        <v>0</v>
      </c>
      <c r="CH3" s="0" t="n">
        <f aca="false">IF(AND($D3&lt;CI$1,$C3&gt;=CH$1),$I3,0)</f>
        <v>0</v>
      </c>
      <c r="CI3" s="0" t="n">
        <f aca="false">IF(AND($D3&lt;CJ$1,$C3&gt;=CI$1),$I3,0)</f>
        <v>0</v>
      </c>
      <c r="CJ3" s="0" t="n">
        <f aca="false">IF(AND($D3&lt;CK$1,$C3&gt;=CJ$1),$I3,0)</f>
        <v>0</v>
      </c>
      <c r="CK3" s="0" t="n">
        <f aca="false">IF(AND($D3&lt;CL$1,$C3&gt;=CK$1),$I3,0)</f>
        <v>0</v>
      </c>
      <c r="CL3" s="0" t="n">
        <f aca="false">IF(AND($D3&lt;CM$1,$C3&gt;=CL$1),$I3,0)</f>
        <v>0</v>
      </c>
      <c r="CM3" s="0" t="n">
        <f aca="false">IF(AND($D3&lt;CN$1,$C3&gt;=CM$1),$I3,0)</f>
        <v>0</v>
      </c>
      <c r="CN3" s="0" t="n">
        <f aca="false">IF(AND($D3&lt;CO$1,$C3&gt;=CN$1),$I3,0)</f>
        <v>0</v>
      </c>
      <c r="CO3" s="0" t="n">
        <f aca="false">IF(AND($D3&lt;CP$1,$C3&gt;=CO$1),$I3,0)</f>
        <v>0</v>
      </c>
      <c r="CP3" s="0" t="n">
        <f aca="false">IF(AND($D3&lt;CQ$1,$C3&gt;=CP$1),$I3,0)</f>
        <v>0</v>
      </c>
      <c r="CQ3" s="0" t="n">
        <f aca="false">IF(AND($D3&lt;CR$1,$C3&gt;=CQ$1),$I3,0)</f>
        <v>0</v>
      </c>
      <c r="CR3" s="0" t="n">
        <f aca="false">IF(AND($D3&lt;CS$1,$C3&gt;=CR$1),$I3,0)</f>
        <v>0</v>
      </c>
      <c r="CS3" s="0" t="n">
        <f aca="false">IF(AND($D3&lt;CT$1,$C3&gt;=CS$1),$I3,0)</f>
        <v>0</v>
      </c>
      <c r="CT3" s="0" t="n">
        <f aca="false">IF(AND($D3&lt;CU$1,$C3&gt;=CT$1),$I3,0)</f>
        <v>0</v>
      </c>
      <c r="CU3" s="0" t="n">
        <f aca="false">IF(AND($D3&lt;CV$1,$C3&gt;=CU$1),$I3,0)</f>
        <v>0</v>
      </c>
      <c r="CV3" s="0" t="n">
        <f aca="false">IF(AND($D3&lt;CW$1,$C3&gt;=CV$1),$I3,0)</f>
        <v>0</v>
      </c>
      <c r="CW3" s="0" t="n">
        <f aca="false">IF(AND($D3&lt;CX$1,$C3&gt;=CW$1),$I3,0)</f>
        <v>0</v>
      </c>
      <c r="CX3" s="0" t="n">
        <f aca="false">IF(AND($D3&lt;CY$1,$C3&gt;=CX$1),$I3,0)</f>
        <v>0</v>
      </c>
      <c r="CY3" s="0" t="n">
        <f aca="false">IF(AND($D3&lt;CZ$1,$C3&gt;=CY$1),$I3,0)</f>
        <v>0</v>
      </c>
      <c r="CZ3" s="0" t="n">
        <f aca="false">IF(AND($D3&lt;DA$1,$C3&gt;=CZ$1),$I3,0)</f>
        <v>0</v>
      </c>
      <c r="DA3" s="0" t="n">
        <f aca="false">IF(AND($D3&lt;DB$1,$C3&gt;=DA$1),$I3,0)</f>
        <v>0</v>
      </c>
      <c r="DB3" s="0" t="n">
        <f aca="false">IF(AND($D3&lt;DC$1,$C3&gt;=DB$1),$I3,0)</f>
        <v>0</v>
      </c>
      <c r="DC3" s="0" t="n">
        <f aca="false">IF(AND($D3&lt;DD$1,$C3&gt;=DC$1),$I3,0)</f>
        <v>0</v>
      </c>
      <c r="DD3" s="0" t="n">
        <f aca="false">IF(AND($D3&lt;DE$1,$C3&gt;=DD$1),$I3,0)</f>
        <v>0</v>
      </c>
      <c r="DE3" s="0" t="n">
        <f aca="false">IF(AND($D3&lt;DF$1,$C3&gt;=DE$1),$I3,0)</f>
        <v>0</v>
      </c>
      <c r="DF3" s="0" t="n">
        <f aca="false">IF(AND($D3&lt;DG$1,$C3&gt;=DF$1),$I3,0)</f>
        <v>0</v>
      </c>
      <c r="DG3" s="0" t="n">
        <f aca="false">IF(AND($D3&lt;DH$1,$C3&gt;=DG$1),$I3,0)</f>
        <v>0</v>
      </c>
      <c r="DH3" s="0" t="n">
        <f aca="false">IF(AND($D3&lt;DI$1,$C3&gt;=DH$1),$I3,0)</f>
        <v>0</v>
      </c>
      <c r="DI3" s="0" t="n">
        <f aca="false">IF(AND($D3&lt;DJ$1,$C3&gt;=DI$1),$I3,0)</f>
        <v>0</v>
      </c>
      <c r="DJ3" s="0" t="n">
        <f aca="false">IF(AND($D3&lt;DK$1,$C3&gt;=DJ$1),$I3,0)</f>
        <v>0</v>
      </c>
      <c r="DK3" s="0" t="n">
        <f aca="false">IF(AND($D3&lt;DL$1,$C3&gt;=DK$1),$I3,0)</f>
        <v>0</v>
      </c>
      <c r="DL3" s="0" t="n">
        <f aca="false">IF(AND($D3&lt;DM$1,$C3&gt;=DL$1),$I3,0)</f>
        <v>0</v>
      </c>
      <c r="DM3" s="0" t="n">
        <f aca="false">IF(AND($D3&lt;DN$1,$C3&gt;=DM$1),$I3,0)</f>
        <v>0</v>
      </c>
      <c r="DN3" s="0" t="n">
        <f aca="false">IF(AND($D3&lt;DO$1,$C3&gt;=DN$1),$I3,0)</f>
        <v>0</v>
      </c>
      <c r="DO3" s="0" t="n">
        <f aca="false">IF(AND($D3&lt;DP$1,$C3&gt;=DO$1),$I3,0)</f>
        <v>0</v>
      </c>
      <c r="DP3" s="0" t="n">
        <f aca="false">IF(AND($D3&lt;DQ$1,$C3&gt;=DP$1),$I3,0)</f>
        <v>0</v>
      </c>
      <c r="DQ3" s="0" t="n">
        <f aca="false">IF(AND($D3&lt;DR$1,$C3&gt;=DQ$1),$I3,0)</f>
        <v>0</v>
      </c>
      <c r="DR3" s="0" t="n">
        <f aca="false">IF(AND($D3&lt;DS$1,$C3&gt;=DR$1),$I3,0)</f>
        <v>0</v>
      </c>
      <c r="DS3" s="0" t="n">
        <f aca="false">IF(AND($D3&lt;DT$1,$C3&gt;=DS$1),$I3,0)</f>
        <v>0</v>
      </c>
      <c r="DT3" s="0" t="n">
        <f aca="false">IF(AND($D3&lt;DU$1,$C3&gt;=DT$1),$I3,0)</f>
        <v>0</v>
      </c>
      <c r="DU3" s="0" t="n">
        <f aca="false">IF(AND($D3&lt;DV$1,$C3&gt;=DU$1),$I3,0)</f>
        <v>0</v>
      </c>
      <c r="DV3" s="0" t="n">
        <f aca="false">IF(AND($D3&lt;DW$1,$C3&gt;=DV$1),$I3,0)</f>
        <v>0</v>
      </c>
      <c r="DW3" s="0" t="n">
        <f aca="false">IF(AND($D3&lt;DX$1,$C3&gt;=DW$1),$I3,0)</f>
        <v>0</v>
      </c>
      <c r="DX3" s="0" t="n">
        <f aca="false">IF(AND($D3&lt;DY$1,$C3&gt;=DX$1),$I3,0)</f>
        <v>0</v>
      </c>
      <c r="DY3" s="0" t="n">
        <f aca="false">IF(AND($D3&lt;DZ$1,$C3&gt;=DY$1),$I3,0)</f>
        <v>0</v>
      </c>
      <c r="DZ3" s="0" t="n">
        <f aca="false">IF(AND($D3&lt;EA$1,$C3&gt;=DZ$1),$I3,0)</f>
        <v>0</v>
      </c>
      <c r="EA3" s="0" t="n">
        <f aca="false">IF(AND($D3&lt;EB$1,$C3&gt;=EA$1),$I3,0)</f>
        <v>0</v>
      </c>
      <c r="EB3" s="0" t="n">
        <f aca="false">IF(AND($D3&lt;EC$1,$C3&gt;=EB$1),$I3,0)</f>
        <v>0</v>
      </c>
      <c r="EC3" s="0" t="n">
        <f aca="false">IF(AND($D3&lt;ED$1,$C3&gt;=EC$1),$I3,0)</f>
        <v>0</v>
      </c>
      <c r="ED3" s="0" t="n">
        <f aca="false">IF(AND($D3&lt;EE$1,$C3&gt;=ED$1),$I3,0)</f>
        <v>0</v>
      </c>
      <c r="EE3" s="0" t="n">
        <f aca="false">IF(AND($D3&lt;EF$1,$C3&gt;=EE$1),$I3,0)</f>
        <v>0</v>
      </c>
      <c r="EF3" s="0" t="n">
        <f aca="false">IF(AND($D3&lt;EG$1,$C3&gt;=EF$1),$I3,0)</f>
        <v>0</v>
      </c>
      <c r="EG3" s="0" t="n">
        <f aca="false">IF(AND($D3&lt;EH$1,$C3&gt;=EG$1),$I3,0)</f>
        <v>0</v>
      </c>
      <c r="EH3" s="0" t="n">
        <f aca="false">IF(AND($D3&lt;EI$1,$C3&gt;=EH$1),$I3,0)</f>
        <v>0</v>
      </c>
      <c r="EI3" s="0" t="n">
        <f aca="false">IF(AND($D3&lt;EJ$1,$C3&gt;=EI$1),$I3,0)</f>
        <v>0</v>
      </c>
      <c r="EJ3" s="0" t="n">
        <f aca="false">IF(AND($D3&lt;EK$1,$C3&gt;=EJ$1),$I3,0)</f>
        <v>0</v>
      </c>
      <c r="EK3" s="0" t="n">
        <f aca="false">IF(AND($D3&lt;EL$1,$C3&gt;=EK$1),$I3,0)</f>
        <v>0</v>
      </c>
      <c r="EL3" s="0" t="n">
        <f aca="false">IF(AND($D3&lt;EM$1,$C3&gt;=EL$1),$I3,0)</f>
        <v>0</v>
      </c>
      <c r="EM3" s="0" t="n">
        <f aca="false">IF(AND($D3&lt;EN$1,$C3&gt;=EM$1),$I3,0)</f>
        <v>0</v>
      </c>
      <c r="EN3" s="0" t="n">
        <f aca="false">IF(AND($D3&lt;EO$1,$C3&gt;=EN$1),$I3,0)</f>
        <v>0</v>
      </c>
      <c r="EO3" s="0" t="n">
        <f aca="false">IF(AND($D3&lt;EP$1,$C3&gt;=EO$1),$I3,0)</f>
        <v>0</v>
      </c>
      <c r="EP3" s="0" t="n">
        <f aca="false">IF(AND($D3&lt;EQ$1,$C3&gt;=EP$1),$I3,0)</f>
        <v>0</v>
      </c>
      <c r="EQ3" s="0" t="n">
        <f aca="false">IF(AND($D3&lt;ER$1,$C3&gt;=EQ$1),$I3,0)</f>
        <v>0</v>
      </c>
      <c r="ER3" s="0" t="n">
        <f aca="false">IF(AND($D3&lt;ES$1,$C3&gt;=ER$1),$I3,0)</f>
        <v>0</v>
      </c>
      <c r="ES3" s="0" t="n">
        <f aca="false">IF(AND($D3&lt;ET$1,$C3&gt;=ES$1),$I3,0)</f>
        <v>0</v>
      </c>
      <c r="ET3" s="0" t="n">
        <f aca="false">IF(AND($D3&lt;EU$1,$C3&gt;=ET$1),$I3,0)</f>
        <v>0</v>
      </c>
      <c r="EU3" s="0" t="n">
        <f aca="false">IF(AND($D3&lt;EV$1,$C3&gt;=EU$1),$I3,0)</f>
        <v>0</v>
      </c>
      <c r="EV3" s="0" t="n">
        <f aca="false">IF(AND($D3&lt;EW$1,$C3&gt;=EV$1),$I3,0)</f>
        <v>0</v>
      </c>
      <c r="EW3" s="0" t="n">
        <f aca="false">IF(AND($D3&lt;EX$1,$C3&gt;=EW$1),$I3,0)</f>
        <v>0</v>
      </c>
      <c r="EX3" s="0" t="n">
        <f aca="false">IF(AND($D3&lt;EY$1,$C3&gt;=EX$1),$I3,0)</f>
        <v>0</v>
      </c>
      <c r="EY3" s="0" t="n">
        <f aca="false">IF(AND($D3&lt;EZ$1,$C3&gt;=EY$1),$I3,0)</f>
        <v>0</v>
      </c>
      <c r="EZ3" s="0" t="n">
        <f aca="false">IF(AND($D3&lt;FA$1,$C3&gt;=EZ$1),$I3,0)</f>
        <v>0</v>
      </c>
      <c r="FA3" s="0" t="n">
        <f aca="false">IF(AND($D3&lt;FB$1,$C3&gt;=FA$1),$I3,0)</f>
        <v>0</v>
      </c>
      <c r="FB3" s="0" t="n">
        <f aca="false">IF(AND($D3&lt;FC$1,$C3&gt;=FB$1),$I3,0)</f>
        <v>0</v>
      </c>
      <c r="FC3" s="0" t="n">
        <f aca="false">IF(AND($D3&lt;FD$1,$C3&gt;=FC$1),$I3,0)</f>
        <v>0</v>
      </c>
      <c r="FD3" s="0" t="n">
        <f aca="false">IF(AND($D3&lt;FE$1,$C3&gt;=FD$1),$I3,0)</f>
        <v>0</v>
      </c>
      <c r="FE3" s="0" t="n">
        <f aca="false">IF(AND($D3&lt;FF$1,$C3&gt;=FE$1),$I3,0)</f>
        <v>0</v>
      </c>
      <c r="FF3" s="0" t="n">
        <f aca="false">IF(AND($D3&lt;FG$1,$C3&gt;=FF$1),$I3,0)</f>
        <v>0</v>
      </c>
      <c r="FG3" s="0" t="n">
        <f aca="false">IF(AND($D3&lt;FH$1,$C3&gt;=FG$1),$I3,0)</f>
        <v>0</v>
      </c>
      <c r="FH3" s="0" t="n">
        <f aca="false">IF(AND($D3&lt;FI$1,$C3&gt;=FH$1),$I3,0)</f>
        <v>0</v>
      </c>
      <c r="FI3" s="0" t="n">
        <f aca="false">IF(AND($D3&lt;FJ$1,$C3&gt;=FI$1),$I3,0)</f>
        <v>0</v>
      </c>
      <c r="FJ3" s="0" t="n">
        <f aca="false">IF(AND($D3&lt;FK$1,$C3&gt;=FJ$1),$I3,0)</f>
        <v>0</v>
      </c>
      <c r="FK3" s="0" t="n">
        <f aca="false">IF(AND($D3&lt;FL$1,$C3&gt;=FK$1),$I3,0)</f>
        <v>0</v>
      </c>
      <c r="FL3" s="0" t="n">
        <f aca="false">IF(AND($D3&lt;FM$1,$C3&gt;=FL$1),$I3,0)</f>
        <v>0</v>
      </c>
      <c r="FM3" s="0" t="n">
        <f aca="false">IF(AND($D3&lt;FN$1,$C3&gt;=FM$1),$I3,0)</f>
        <v>0</v>
      </c>
      <c r="FN3" s="0" t="n">
        <f aca="false">IF(AND($D3&lt;FO$1,$C3&gt;=FN$1),$I3,0)</f>
        <v>0</v>
      </c>
      <c r="FO3" s="0" t="n">
        <f aca="false">IF(AND($D3&lt;FP$1,$C3&gt;=FO$1),$I3,0)</f>
        <v>0</v>
      </c>
      <c r="FP3" s="0" t="n">
        <f aca="false">IF(AND($D3&lt;FQ$1,$C3&gt;=FP$1),$I3,0)</f>
        <v>0</v>
      </c>
      <c r="FQ3" s="0" t="n">
        <f aca="false">IF(AND($D3&lt;FR$1,$C3&gt;=FQ$1),$I3,0)</f>
        <v>0</v>
      </c>
      <c r="FR3" s="0" t="n">
        <f aca="false">IF(AND($D3&lt;FS$1,$C3&gt;=FR$1),$I3,0)</f>
        <v>0</v>
      </c>
      <c r="FS3" s="0" t="n">
        <f aca="false">IF(AND($D3&lt;FT$1,$C3&gt;=FS$1),$I3,0)</f>
        <v>0</v>
      </c>
      <c r="FT3" s="0" t="n">
        <f aca="false">IF(AND($D3&lt;FU$1,$C3&gt;=FT$1),$I3,0)</f>
        <v>0</v>
      </c>
      <c r="FU3" s="0" t="n">
        <f aca="false">IF(AND($D3&lt;FV$1,$C3&gt;=FU$1),$I3,0)</f>
        <v>0</v>
      </c>
      <c r="FV3" s="0" t="n">
        <f aca="false">IF(AND($D3&lt;FW$1,$C3&gt;=FV$1),$I3,0)</f>
        <v>0</v>
      </c>
      <c r="FW3" s="0" t="n">
        <f aca="false">IF(AND($D3&lt;FX$1,$C3&gt;=FW$1),$I3,0)</f>
        <v>0</v>
      </c>
      <c r="FX3" s="0" t="n">
        <f aca="false">IF(AND($D3&lt;FY$1,$C3&gt;=FX$1),$I3,0)</f>
        <v>0</v>
      </c>
      <c r="FY3" s="0" t="n">
        <f aca="false">IF(AND($D3&lt;FZ$1,$C3&gt;=FY$1),$I3,0)</f>
        <v>0</v>
      </c>
      <c r="FZ3" s="0" t="n">
        <f aca="false">IF(AND($D3&lt;GA$1,$C3&gt;=FZ$1),$I3,0)</f>
        <v>0</v>
      </c>
      <c r="GA3" s="0" t="n">
        <f aca="false">IF(AND($D3&lt;GB$1,$C3&gt;=GA$1),$I3,0)</f>
        <v>0</v>
      </c>
      <c r="GB3" s="0" t="n">
        <f aca="false">IF(AND($D3&lt;GC$1,$C3&gt;=GB$1),$I3,0)</f>
        <v>0</v>
      </c>
      <c r="GC3" s="0" t="n">
        <f aca="false">IF(AND($D3&lt;GD$1,$C3&gt;=GC$1),$I3,0)</f>
        <v>0</v>
      </c>
      <c r="GD3" s="0" t="n">
        <f aca="false">IF(AND($D3&lt;GE$1,$C3&gt;=GD$1),$I3,0)</f>
        <v>0</v>
      </c>
      <c r="GE3" s="0" t="n">
        <f aca="false">IF(AND($D3&lt;GF$1,$C3&gt;=GE$1),$I3,0)</f>
        <v>0</v>
      </c>
      <c r="GF3" s="0" t="n">
        <f aca="false">IF(AND($D3&lt;GG$1,$C3&gt;=GF$1),$I3,0)</f>
        <v>0</v>
      </c>
      <c r="GG3" s="0" t="n">
        <f aca="false">IF(AND($D3&lt;GH$1,$C3&gt;=GG$1),$I3,0)</f>
        <v>0</v>
      </c>
      <c r="GH3" s="0" t="n">
        <f aca="false">IF(AND($D3&lt;GI$1,$C3&gt;=GH$1),$I3,0)</f>
        <v>0</v>
      </c>
      <c r="GI3" s="0" t="n">
        <f aca="false">IF(AND($D3&lt;GJ$1,$C3&gt;=GI$1),$I3,0)</f>
        <v>0</v>
      </c>
      <c r="GJ3" s="0" t="n">
        <f aca="false">IF(AND($D3&lt;GK$1,$C3&gt;=GJ$1),$I3,0)</f>
        <v>0</v>
      </c>
      <c r="GK3" s="0" t="n">
        <f aca="false">IF(AND($D3&lt;GL$1,$C3&gt;=GK$1),$I3,0)</f>
        <v>0</v>
      </c>
      <c r="GL3" s="0" t="n">
        <f aca="false">IF(AND($D3&lt;GM$1,$C3&gt;=GL$1),$I3,0)</f>
        <v>0</v>
      </c>
      <c r="GM3" s="0" t="n">
        <f aca="false">IF(AND($D3&lt;GN$1,$C3&gt;=GM$1),$I3,0)</f>
        <v>0</v>
      </c>
      <c r="GN3" s="0" t="n">
        <f aca="false">IF(AND($D3&lt;GO$1,$C3&gt;=GN$1),$I3,0)</f>
        <v>0</v>
      </c>
      <c r="GO3" s="0" t="n">
        <f aca="false">IF(AND($D3&lt;GP$1,$C3&gt;=GO$1),$I3,0)</f>
        <v>0</v>
      </c>
      <c r="GP3" s="0" t="n">
        <f aca="false">IF(AND($D3&lt;GQ$1,$C3&gt;=GP$1),$I3,0)</f>
        <v>0</v>
      </c>
      <c r="GQ3" s="0" t="n">
        <f aca="false">IF(AND($D3&lt;GR$1,$C3&gt;=GQ$1),$I3,0)</f>
        <v>0</v>
      </c>
      <c r="GR3" s="0" t="n">
        <f aca="false">IF(AND($D3&lt;GS$1,$C3&gt;=GR$1),$I3,0)</f>
        <v>0</v>
      </c>
      <c r="GS3" s="0" t="n">
        <f aca="false">IF(AND($D3&lt;GT$1,$C3&gt;=GS$1),$I3,0)</f>
        <v>0</v>
      </c>
    </row>
    <row r="4" customFormat="false" ht="12.75" hidden="false" customHeight="false" outlineLevel="0" collapsed="false">
      <c r="A4" s="1" t="n">
        <v>38357</v>
      </c>
      <c r="B4" s="0" t="n">
        <v>1188.05</v>
      </c>
      <c r="C4" s="0" t="n">
        <v>1192.73</v>
      </c>
      <c r="D4" s="0" t="n">
        <v>1183.72</v>
      </c>
      <c r="E4" s="0" t="n">
        <v>1183.74</v>
      </c>
      <c r="F4" s="0" t="n">
        <v>1738899968</v>
      </c>
      <c r="G4" s="0" t="n">
        <v>1183.74</v>
      </c>
      <c r="H4" s="0" t="n">
        <f aca="false">H5+1</f>
        <v>387</v>
      </c>
      <c r="I4" s="0" t="n">
        <f aca="false">0.008*POWER((1-0.008),H4)/0.008</f>
        <v>0.0446701204651838</v>
      </c>
      <c r="J4" s="0" t="n">
        <f aca="false">IF(AND($D4&lt;K$1,$C4&gt;=J$1),$I4,0)</f>
        <v>0</v>
      </c>
      <c r="K4" s="0" t="n">
        <f aca="false">IF(AND($D4&lt;L$1,$C4&gt;=K$1),$I4,0)</f>
        <v>0</v>
      </c>
      <c r="L4" s="0" t="n">
        <f aca="false">IF(AND($D4&lt;M$1,$C4&gt;=L$1),$I4,0)</f>
        <v>0</v>
      </c>
      <c r="M4" s="0" t="n">
        <f aca="false">IF(AND($D4&lt;N$1,$C4&gt;=M$1),$I4,0)</f>
        <v>0</v>
      </c>
      <c r="N4" s="0" t="n">
        <f aca="false">IF(AND($D4&lt;O$1,$C4&gt;=N$1),$I4,0)</f>
        <v>0</v>
      </c>
      <c r="O4" s="0" t="n">
        <f aca="false">IF(AND($D4&lt;P$1,$C4&gt;=O$1),$I4,0)</f>
        <v>0</v>
      </c>
      <c r="P4" s="0" t="n">
        <f aca="false">IF(AND($D4&lt;Q$1,$C4&gt;=P$1),$I4,0)</f>
        <v>0</v>
      </c>
      <c r="Q4" s="0" t="n">
        <f aca="false">IF(AND($D4&lt;R$1,$C4&gt;=Q$1),$I4,0)</f>
        <v>0</v>
      </c>
      <c r="R4" s="0" t="n">
        <f aca="false">IF(AND($D4&lt;S$1,$C4&gt;=R$1),$I4,0)</f>
        <v>0</v>
      </c>
      <c r="S4" s="0" t="n">
        <f aca="false">IF(AND($D4&lt;T$1,$C4&gt;=S$1),$I4,0)</f>
        <v>0</v>
      </c>
      <c r="T4" s="0" t="n">
        <f aca="false">IF(AND($D4&lt;U$1,$C4&gt;=T$1),$I4,0)</f>
        <v>0</v>
      </c>
      <c r="U4" s="0" t="n">
        <f aca="false">IF(AND($D4&lt;V$1,$C4&gt;=U$1),$I4,0)</f>
        <v>0</v>
      </c>
      <c r="V4" s="0" t="n">
        <f aca="false">IF(AND($D4&lt;W$1,$C4&gt;=V$1),$I4,0)</f>
        <v>0</v>
      </c>
      <c r="W4" s="0" t="n">
        <f aca="false">IF(AND($D4&lt;X$1,$C4&gt;=W$1),$I4,0)</f>
        <v>0</v>
      </c>
      <c r="X4" s="0" t="n">
        <f aca="false">IF(AND($D4&lt;Y$1,$C4&gt;=X$1),$I4,0)</f>
        <v>0</v>
      </c>
      <c r="Y4" s="0" t="n">
        <f aca="false">IF(AND($D4&lt;Z$1,$C4&gt;=Y$1),$I4,0)</f>
        <v>0</v>
      </c>
      <c r="Z4" s="0" t="n">
        <f aca="false">IF(AND($D4&lt;AA$1,$C4&gt;=Z$1),$I4,0)</f>
        <v>0</v>
      </c>
      <c r="AA4" s="0" t="n">
        <f aca="false">IF(AND($D4&lt;AB$1,$C4&gt;=AA$1),$I4,0)</f>
        <v>0</v>
      </c>
      <c r="AB4" s="0" t="n">
        <f aca="false">IF(AND($D4&lt;AC$1,$C4&gt;=AB$1),$I4,0)</f>
        <v>0</v>
      </c>
      <c r="AC4" s="0" t="n">
        <f aca="false">IF(AND($D4&lt;AD$1,$C4&gt;=AC$1),$I4,0)</f>
        <v>0</v>
      </c>
      <c r="AD4" s="0" t="n">
        <f aca="false">IF(AND($D4&lt;AE$1,$C4&gt;=AD$1),$I4,0)</f>
        <v>0</v>
      </c>
      <c r="AE4" s="0" t="n">
        <f aca="false">IF(AND($D4&lt;AF$1,$C4&gt;=AE$1),$I4,0)</f>
        <v>0</v>
      </c>
      <c r="AF4" s="0" t="n">
        <f aca="false">IF(AND($D4&lt;AG$1,$C4&gt;=AF$1),$I4,0)</f>
        <v>0</v>
      </c>
      <c r="AG4" s="0" t="n">
        <f aca="false">IF(AND($D4&lt;AH$1,$C4&gt;=AG$1),$I4,0)</f>
        <v>0</v>
      </c>
      <c r="AH4" s="0" t="n">
        <f aca="false">IF(AND($D4&lt;AI$1,$C4&gt;=AH$1),$I4,0)</f>
        <v>0</v>
      </c>
      <c r="AI4" s="0" t="n">
        <f aca="false">IF(AND($D4&lt;AJ$1,$C4&gt;=AI$1),$I4,0)</f>
        <v>0</v>
      </c>
      <c r="AJ4" s="0" t="n">
        <f aca="false">IF(AND($D4&lt;AK$1,$C4&gt;=AJ$1),$I4,0)</f>
        <v>0</v>
      </c>
      <c r="AK4" s="0" t="n">
        <f aca="false">IF(AND($D4&lt;AL$1,$C4&gt;=AK$1),$I4,0)</f>
        <v>0</v>
      </c>
      <c r="AL4" s="0" t="n">
        <f aca="false">IF(AND($D4&lt;AM$1,$C4&gt;=AL$1),$I4,0)</f>
        <v>0</v>
      </c>
      <c r="AM4" s="0" t="n">
        <f aca="false">IF(AND($D4&lt;AN$1,$C4&gt;=AM$1),$I4,0)</f>
        <v>0</v>
      </c>
      <c r="AN4" s="0" t="n">
        <f aca="false">IF(AND($D4&lt;AO$1,$C4&gt;=AN$1),$I4,0)</f>
        <v>0</v>
      </c>
      <c r="AO4" s="0" t="n">
        <f aca="false">IF(AND($D4&lt;AP$1,$C4&gt;=AO$1),$I4,0)</f>
        <v>0</v>
      </c>
      <c r="AP4" s="0" t="n">
        <f aca="false">IF(AND($D4&lt;AQ$1,$C4&gt;=AP$1),$I4,0)</f>
        <v>0</v>
      </c>
      <c r="AQ4" s="0" t="n">
        <f aca="false">IF(AND($D4&lt;AR$1,$C4&gt;=AQ$1),$I4,0)</f>
        <v>0</v>
      </c>
      <c r="AR4" s="0" t="n">
        <f aca="false">IF(AND($D4&lt;AS$1,$C4&gt;=AR$1),$I4,0)</f>
        <v>0</v>
      </c>
      <c r="AS4" s="0" t="n">
        <f aca="false">IF(AND($D4&lt;AT$1,$C4&gt;=AS$1),$I4,0)</f>
        <v>0</v>
      </c>
      <c r="AT4" s="0" t="n">
        <f aca="false">IF(AND($D4&lt;AU$1,$C4&gt;=AT$1),$I4,0)</f>
        <v>0</v>
      </c>
      <c r="AU4" s="0" t="n">
        <f aca="false">IF(AND($D4&lt;AV$1,$C4&gt;=AU$1),$I4,0)</f>
        <v>0</v>
      </c>
      <c r="AV4" s="0" t="n">
        <f aca="false">IF(AND($D4&lt;AW$1,$C4&gt;=AV$1),$I4,0)</f>
        <v>0</v>
      </c>
      <c r="AW4" s="0" t="n">
        <f aca="false">IF(AND($D4&lt;AX$1,$C4&gt;=AW$1),$I4,0)</f>
        <v>0</v>
      </c>
      <c r="AX4" s="0" t="n">
        <f aca="false">IF(AND($D4&lt;AY$1,$C4&gt;=AX$1),$I4,0)</f>
        <v>0</v>
      </c>
      <c r="AY4" s="0" t="n">
        <f aca="false">IF(AND($D4&lt;AZ$1,$C4&gt;=AY$1),$I4,0)</f>
        <v>0</v>
      </c>
      <c r="AZ4" s="0" t="n">
        <f aca="false">IF(AND($D4&lt;BA$1,$C4&gt;=AZ$1),$I4,0)</f>
        <v>0</v>
      </c>
      <c r="BA4" s="0" t="n">
        <f aca="false">IF(AND($D4&lt;BB$1,$C4&gt;=BA$1),$I4,0)</f>
        <v>0</v>
      </c>
      <c r="BB4" s="0" t="n">
        <f aca="false">IF(AND($D4&lt;BC$1,$C4&gt;=BB$1),$I4,0)</f>
        <v>0</v>
      </c>
      <c r="BC4" s="0" t="n">
        <f aca="false">IF(AND($D4&lt;BD$1,$C4&gt;=BC$1),$I4,0)</f>
        <v>0</v>
      </c>
      <c r="BD4" s="0" t="n">
        <f aca="false">IF(AND($D4&lt;BE$1,$C4&gt;=BD$1),$I4,0)</f>
        <v>0</v>
      </c>
      <c r="BE4" s="0" t="n">
        <f aca="false">IF(AND($D4&lt;BF$1,$C4&gt;=BE$1),$I4,0)</f>
        <v>0.0446701204651838</v>
      </c>
      <c r="BF4" s="0" t="n">
        <f aca="false">IF(AND($D4&lt;BG$1,$C4&gt;=BF$1),$I4,0)</f>
        <v>0.0446701204651838</v>
      </c>
      <c r="BG4" s="0" t="n">
        <f aca="false">IF(AND($D4&lt;BH$1,$C4&gt;=BG$1),$I4,0)</f>
        <v>0.0446701204651838</v>
      </c>
      <c r="BH4" s="0" t="n">
        <f aca="false">IF(AND($D4&lt;BI$1,$C4&gt;=BH$1),$I4,0)</f>
        <v>0.0446701204651838</v>
      </c>
      <c r="BI4" s="0" t="n">
        <f aca="false">IF(AND($D4&lt;BJ$1,$C4&gt;=BI$1),$I4,0)</f>
        <v>0.0446701204651838</v>
      </c>
      <c r="BJ4" s="0" t="n">
        <f aca="false">IF(AND($D4&lt;BK$1,$C4&gt;=BJ$1),$I4,0)</f>
        <v>0.0446701204651838</v>
      </c>
      <c r="BK4" s="0" t="n">
        <f aca="false">IF(AND($D4&lt;BL$1,$C4&gt;=BK$1),$I4,0)</f>
        <v>0.0446701204651838</v>
      </c>
      <c r="BL4" s="0" t="n">
        <f aca="false">IF(AND($D4&lt;BM$1,$C4&gt;=BL$1),$I4,0)</f>
        <v>0.0446701204651838</v>
      </c>
      <c r="BM4" s="0" t="n">
        <f aca="false">IF(AND($D4&lt;BN$1,$C4&gt;=BM$1),$I4,0)</f>
        <v>0.0446701204651838</v>
      </c>
      <c r="BN4" s="0" t="n">
        <f aca="false">IF(AND($D4&lt;BO$1,$C4&gt;=BN$1),$I4,0)</f>
        <v>0.0446701204651838</v>
      </c>
      <c r="BO4" s="0" t="n">
        <f aca="false">IF(AND($D4&lt;BP$1,$C4&gt;=BO$1),$I4,0)</f>
        <v>0</v>
      </c>
      <c r="BP4" s="0" t="n">
        <f aca="false">IF(AND($D4&lt;BQ$1,$C4&gt;=BP$1),$I4,0)</f>
        <v>0</v>
      </c>
      <c r="BQ4" s="0" t="n">
        <f aca="false">IF(AND($D4&lt;BR$1,$C4&gt;=BQ$1),$I4,0)</f>
        <v>0</v>
      </c>
      <c r="BR4" s="0" t="n">
        <f aca="false">IF(AND($D4&lt;BS$1,$C4&gt;=BR$1),$I4,0)</f>
        <v>0</v>
      </c>
      <c r="BS4" s="0" t="n">
        <f aca="false">IF(AND($D4&lt;BT$1,$C4&gt;=BS$1),$I4,0)</f>
        <v>0</v>
      </c>
      <c r="BT4" s="0" t="n">
        <f aca="false">IF(AND($D4&lt;BU$1,$C4&gt;=BT$1),$I4,0)</f>
        <v>0</v>
      </c>
      <c r="BU4" s="0" t="n">
        <f aca="false">IF(AND($D4&lt;BV$1,$C4&gt;=BU$1),$I4,0)</f>
        <v>0</v>
      </c>
      <c r="BV4" s="0" t="n">
        <f aca="false">IF(AND($D4&lt;BW$1,$C4&gt;=BV$1),$I4,0)</f>
        <v>0</v>
      </c>
      <c r="BW4" s="0" t="n">
        <f aca="false">IF(AND($D4&lt;BX$1,$C4&gt;=BW$1),$I4,0)</f>
        <v>0</v>
      </c>
      <c r="BX4" s="0" t="n">
        <f aca="false">IF(AND($D4&lt;BY$1,$C4&gt;=BX$1),$I4,0)</f>
        <v>0</v>
      </c>
      <c r="BY4" s="0" t="n">
        <f aca="false">IF(AND($D4&lt;BZ$1,$C4&gt;=BY$1),$I4,0)</f>
        <v>0</v>
      </c>
      <c r="BZ4" s="0" t="n">
        <f aca="false">IF(AND($D4&lt;CA$1,$C4&gt;=BZ$1),$I4,0)</f>
        <v>0</v>
      </c>
      <c r="CA4" s="0" t="n">
        <f aca="false">IF(AND($D4&lt;CB$1,$C4&gt;=CA$1),$I4,0)</f>
        <v>0</v>
      </c>
      <c r="CB4" s="0" t="n">
        <f aca="false">IF(AND($D4&lt;CC$1,$C4&gt;=CB$1),$I4,0)</f>
        <v>0</v>
      </c>
      <c r="CC4" s="0" t="n">
        <f aca="false">IF(AND($D4&lt;CD$1,$C4&gt;=CC$1),$I4,0)</f>
        <v>0</v>
      </c>
      <c r="CD4" s="0" t="n">
        <f aca="false">IF(AND($D4&lt;CE$1,$C4&gt;=CD$1),$I4,0)</f>
        <v>0</v>
      </c>
      <c r="CE4" s="0" t="n">
        <f aca="false">IF(AND($D4&lt;CF$1,$C4&gt;=CE$1),$I4,0)</f>
        <v>0</v>
      </c>
      <c r="CF4" s="0" t="n">
        <f aca="false">IF(AND($D4&lt;CG$1,$C4&gt;=CF$1),$I4,0)</f>
        <v>0</v>
      </c>
      <c r="CG4" s="0" t="n">
        <f aca="false">IF(AND($D4&lt;CH$1,$C4&gt;=CG$1),$I4,0)</f>
        <v>0</v>
      </c>
      <c r="CH4" s="0" t="n">
        <f aca="false">IF(AND($D4&lt;CI$1,$C4&gt;=CH$1),$I4,0)</f>
        <v>0</v>
      </c>
      <c r="CI4" s="0" t="n">
        <f aca="false">IF(AND($D4&lt;CJ$1,$C4&gt;=CI$1),$I4,0)</f>
        <v>0</v>
      </c>
      <c r="CJ4" s="0" t="n">
        <f aca="false">IF(AND($D4&lt;CK$1,$C4&gt;=CJ$1),$I4,0)</f>
        <v>0</v>
      </c>
      <c r="CK4" s="0" t="n">
        <f aca="false">IF(AND($D4&lt;CL$1,$C4&gt;=CK$1),$I4,0)</f>
        <v>0</v>
      </c>
      <c r="CL4" s="0" t="n">
        <f aca="false">IF(AND($D4&lt;CM$1,$C4&gt;=CL$1),$I4,0)</f>
        <v>0</v>
      </c>
      <c r="CM4" s="0" t="n">
        <f aca="false">IF(AND($D4&lt;CN$1,$C4&gt;=CM$1),$I4,0)</f>
        <v>0</v>
      </c>
      <c r="CN4" s="0" t="n">
        <f aca="false">IF(AND($D4&lt;CO$1,$C4&gt;=CN$1),$I4,0)</f>
        <v>0</v>
      </c>
      <c r="CO4" s="0" t="n">
        <f aca="false">IF(AND($D4&lt;CP$1,$C4&gt;=CO$1),$I4,0)</f>
        <v>0</v>
      </c>
      <c r="CP4" s="0" t="n">
        <f aca="false">IF(AND($D4&lt;CQ$1,$C4&gt;=CP$1),$I4,0)</f>
        <v>0</v>
      </c>
      <c r="CQ4" s="0" t="n">
        <f aca="false">IF(AND($D4&lt;CR$1,$C4&gt;=CQ$1),$I4,0)</f>
        <v>0</v>
      </c>
      <c r="CR4" s="0" t="n">
        <f aca="false">IF(AND($D4&lt;CS$1,$C4&gt;=CR$1),$I4,0)</f>
        <v>0</v>
      </c>
      <c r="CS4" s="0" t="n">
        <f aca="false">IF(AND($D4&lt;CT$1,$C4&gt;=CS$1),$I4,0)</f>
        <v>0</v>
      </c>
      <c r="CT4" s="0" t="n">
        <f aca="false">IF(AND($D4&lt;CU$1,$C4&gt;=CT$1),$I4,0)</f>
        <v>0</v>
      </c>
      <c r="CU4" s="0" t="n">
        <f aca="false">IF(AND($D4&lt;CV$1,$C4&gt;=CU$1),$I4,0)</f>
        <v>0</v>
      </c>
      <c r="CV4" s="0" t="n">
        <f aca="false">IF(AND($D4&lt;CW$1,$C4&gt;=CV$1),$I4,0)</f>
        <v>0</v>
      </c>
      <c r="CW4" s="0" t="n">
        <f aca="false">IF(AND($D4&lt;CX$1,$C4&gt;=CW$1),$I4,0)</f>
        <v>0</v>
      </c>
      <c r="CX4" s="0" t="n">
        <f aca="false">IF(AND($D4&lt;CY$1,$C4&gt;=CX$1),$I4,0)</f>
        <v>0</v>
      </c>
      <c r="CY4" s="0" t="n">
        <f aca="false">IF(AND($D4&lt;CZ$1,$C4&gt;=CY$1),$I4,0)</f>
        <v>0</v>
      </c>
      <c r="CZ4" s="0" t="n">
        <f aca="false">IF(AND($D4&lt;DA$1,$C4&gt;=CZ$1),$I4,0)</f>
        <v>0</v>
      </c>
      <c r="DA4" s="0" t="n">
        <f aca="false">IF(AND($D4&lt;DB$1,$C4&gt;=DA$1),$I4,0)</f>
        <v>0</v>
      </c>
      <c r="DB4" s="0" t="n">
        <f aca="false">IF(AND($D4&lt;DC$1,$C4&gt;=DB$1),$I4,0)</f>
        <v>0</v>
      </c>
      <c r="DC4" s="0" t="n">
        <f aca="false">IF(AND($D4&lt;DD$1,$C4&gt;=DC$1),$I4,0)</f>
        <v>0</v>
      </c>
      <c r="DD4" s="0" t="n">
        <f aca="false">IF(AND($D4&lt;DE$1,$C4&gt;=DD$1),$I4,0)</f>
        <v>0</v>
      </c>
      <c r="DE4" s="0" t="n">
        <f aca="false">IF(AND($D4&lt;DF$1,$C4&gt;=DE$1),$I4,0)</f>
        <v>0</v>
      </c>
      <c r="DF4" s="0" t="n">
        <f aca="false">IF(AND($D4&lt;DG$1,$C4&gt;=DF$1),$I4,0)</f>
        <v>0</v>
      </c>
      <c r="DG4" s="0" t="n">
        <f aca="false">IF(AND($D4&lt;DH$1,$C4&gt;=DG$1),$I4,0)</f>
        <v>0</v>
      </c>
      <c r="DH4" s="0" t="n">
        <f aca="false">IF(AND($D4&lt;DI$1,$C4&gt;=DH$1),$I4,0)</f>
        <v>0</v>
      </c>
      <c r="DI4" s="0" t="n">
        <f aca="false">IF(AND($D4&lt;DJ$1,$C4&gt;=DI$1),$I4,0)</f>
        <v>0</v>
      </c>
      <c r="DJ4" s="0" t="n">
        <f aca="false">IF(AND($D4&lt;DK$1,$C4&gt;=DJ$1),$I4,0)</f>
        <v>0</v>
      </c>
      <c r="DK4" s="0" t="n">
        <f aca="false">IF(AND($D4&lt;DL$1,$C4&gt;=DK$1),$I4,0)</f>
        <v>0</v>
      </c>
      <c r="DL4" s="0" t="n">
        <f aca="false">IF(AND($D4&lt;DM$1,$C4&gt;=DL$1),$I4,0)</f>
        <v>0</v>
      </c>
      <c r="DM4" s="0" t="n">
        <f aca="false">IF(AND($D4&lt;DN$1,$C4&gt;=DM$1),$I4,0)</f>
        <v>0</v>
      </c>
      <c r="DN4" s="0" t="n">
        <f aca="false">IF(AND($D4&lt;DO$1,$C4&gt;=DN$1),$I4,0)</f>
        <v>0</v>
      </c>
      <c r="DO4" s="0" t="n">
        <f aca="false">IF(AND($D4&lt;DP$1,$C4&gt;=DO$1),$I4,0)</f>
        <v>0</v>
      </c>
      <c r="DP4" s="0" t="n">
        <f aca="false">IF(AND($D4&lt;DQ$1,$C4&gt;=DP$1),$I4,0)</f>
        <v>0</v>
      </c>
      <c r="DQ4" s="0" t="n">
        <f aca="false">IF(AND($D4&lt;DR$1,$C4&gt;=DQ$1),$I4,0)</f>
        <v>0</v>
      </c>
      <c r="DR4" s="0" t="n">
        <f aca="false">IF(AND($D4&lt;DS$1,$C4&gt;=DR$1),$I4,0)</f>
        <v>0</v>
      </c>
      <c r="DS4" s="0" t="n">
        <f aca="false">IF(AND($D4&lt;DT$1,$C4&gt;=DS$1),$I4,0)</f>
        <v>0</v>
      </c>
      <c r="DT4" s="0" t="n">
        <f aca="false">IF(AND($D4&lt;DU$1,$C4&gt;=DT$1),$I4,0)</f>
        <v>0</v>
      </c>
      <c r="DU4" s="0" t="n">
        <f aca="false">IF(AND($D4&lt;DV$1,$C4&gt;=DU$1),$I4,0)</f>
        <v>0</v>
      </c>
      <c r="DV4" s="0" t="n">
        <f aca="false">IF(AND($D4&lt;DW$1,$C4&gt;=DV$1),$I4,0)</f>
        <v>0</v>
      </c>
      <c r="DW4" s="0" t="n">
        <f aca="false">IF(AND($D4&lt;DX$1,$C4&gt;=DW$1),$I4,0)</f>
        <v>0</v>
      </c>
      <c r="DX4" s="0" t="n">
        <f aca="false">IF(AND($D4&lt;DY$1,$C4&gt;=DX$1),$I4,0)</f>
        <v>0</v>
      </c>
      <c r="DY4" s="0" t="n">
        <f aca="false">IF(AND($D4&lt;DZ$1,$C4&gt;=DY$1),$I4,0)</f>
        <v>0</v>
      </c>
      <c r="DZ4" s="0" t="n">
        <f aca="false">IF(AND($D4&lt;EA$1,$C4&gt;=DZ$1),$I4,0)</f>
        <v>0</v>
      </c>
      <c r="EA4" s="0" t="n">
        <f aca="false">IF(AND($D4&lt;EB$1,$C4&gt;=EA$1),$I4,0)</f>
        <v>0</v>
      </c>
      <c r="EB4" s="0" t="n">
        <f aca="false">IF(AND($D4&lt;EC$1,$C4&gt;=EB$1),$I4,0)</f>
        <v>0</v>
      </c>
      <c r="EC4" s="0" t="n">
        <f aca="false">IF(AND($D4&lt;ED$1,$C4&gt;=EC$1),$I4,0)</f>
        <v>0</v>
      </c>
      <c r="ED4" s="0" t="n">
        <f aca="false">IF(AND($D4&lt;EE$1,$C4&gt;=ED$1),$I4,0)</f>
        <v>0</v>
      </c>
      <c r="EE4" s="0" t="n">
        <f aca="false">IF(AND($D4&lt;EF$1,$C4&gt;=EE$1),$I4,0)</f>
        <v>0</v>
      </c>
      <c r="EF4" s="0" t="n">
        <f aca="false">IF(AND($D4&lt;EG$1,$C4&gt;=EF$1),$I4,0)</f>
        <v>0</v>
      </c>
      <c r="EG4" s="0" t="n">
        <f aca="false">IF(AND($D4&lt;EH$1,$C4&gt;=EG$1),$I4,0)</f>
        <v>0</v>
      </c>
      <c r="EH4" s="0" t="n">
        <f aca="false">IF(AND($D4&lt;EI$1,$C4&gt;=EH$1),$I4,0)</f>
        <v>0</v>
      </c>
      <c r="EI4" s="0" t="n">
        <f aca="false">IF(AND($D4&lt;EJ$1,$C4&gt;=EI$1),$I4,0)</f>
        <v>0</v>
      </c>
      <c r="EJ4" s="0" t="n">
        <f aca="false">IF(AND($D4&lt;EK$1,$C4&gt;=EJ$1),$I4,0)</f>
        <v>0</v>
      </c>
      <c r="EK4" s="0" t="n">
        <f aca="false">IF(AND($D4&lt;EL$1,$C4&gt;=EK$1),$I4,0)</f>
        <v>0</v>
      </c>
      <c r="EL4" s="0" t="n">
        <f aca="false">IF(AND($D4&lt;EM$1,$C4&gt;=EL$1),$I4,0)</f>
        <v>0</v>
      </c>
      <c r="EM4" s="0" t="n">
        <f aca="false">IF(AND($D4&lt;EN$1,$C4&gt;=EM$1),$I4,0)</f>
        <v>0</v>
      </c>
      <c r="EN4" s="0" t="n">
        <f aca="false">IF(AND($D4&lt;EO$1,$C4&gt;=EN$1),$I4,0)</f>
        <v>0</v>
      </c>
      <c r="EO4" s="0" t="n">
        <f aca="false">IF(AND($D4&lt;EP$1,$C4&gt;=EO$1),$I4,0)</f>
        <v>0</v>
      </c>
      <c r="EP4" s="0" t="n">
        <f aca="false">IF(AND($D4&lt;EQ$1,$C4&gt;=EP$1),$I4,0)</f>
        <v>0</v>
      </c>
      <c r="EQ4" s="0" t="n">
        <f aca="false">IF(AND($D4&lt;ER$1,$C4&gt;=EQ$1),$I4,0)</f>
        <v>0</v>
      </c>
      <c r="ER4" s="0" t="n">
        <f aca="false">IF(AND($D4&lt;ES$1,$C4&gt;=ER$1),$I4,0)</f>
        <v>0</v>
      </c>
      <c r="ES4" s="0" t="n">
        <f aca="false">IF(AND($D4&lt;ET$1,$C4&gt;=ES$1),$I4,0)</f>
        <v>0</v>
      </c>
      <c r="ET4" s="0" t="n">
        <f aca="false">IF(AND($D4&lt;EU$1,$C4&gt;=ET$1),$I4,0)</f>
        <v>0</v>
      </c>
      <c r="EU4" s="0" t="n">
        <f aca="false">IF(AND($D4&lt;EV$1,$C4&gt;=EU$1),$I4,0)</f>
        <v>0</v>
      </c>
      <c r="EV4" s="0" t="n">
        <f aca="false">IF(AND($D4&lt;EW$1,$C4&gt;=EV$1),$I4,0)</f>
        <v>0</v>
      </c>
      <c r="EW4" s="0" t="n">
        <f aca="false">IF(AND($D4&lt;EX$1,$C4&gt;=EW$1),$I4,0)</f>
        <v>0</v>
      </c>
      <c r="EX4" s="0" t="n">
        <f aca="false">IF(AND($D4&lt;EY$1,$C4&gt;=EX$1),$I4,0)</f>
        <v>0</v>
      </c>
      <c r="EY4" s="0" t="n">
        <f aca="false">IF(AND($D4&lt;EZ$1,$C4&gt;=EY$1),$I4,0)</f>
        <v>0</v>
      </c>
      <c r="EZ4" s="0" t="n">
        <f aca="false">IF(AND($D4&lt;FA$1,$C4&gt;=EZ$1),$I4,0)</f>
        <v>0</v>
      </c>
      <c r="FA4" s="0" t="n">
        <f aca="false">IF(AND($D4&lt;FB$1,$C4&gt;=FA$1),$I4,0)</f>
        <v>0</v>
      </c>
      <c r="FB4" s="0" t="n">
        <f aca="false">IF(AND($D4&lt;FC$1,$C4&gt;=FB$1),$I4,0)</f>
        <v>0</v>
      </c>
      <c r="FC4" s="0" t="n">
        <f aca="false">IF(AND($D4&lt;FD$1,$C4&gt;=FC$1),$I4,0)</f>
        <v>0</v>
      </c>
      <c r="FD4" s="0" t="n">
        <f aca="false">IF(AND($D4&lt;FE$1,$C4&gt;=FD$1),$I4,0)</f>
        <v>0</v>
      </c>
      <c r="FE4" s="0" t="n">
        <f aca="false">IF(AND($D4&lt;FF$1,$C4&gt;=FE$1),$I4,0)</f>
        <v>0</v>
      </c>
      <c r="FF4" s="0" t="n">
        <f aca="false">IF(AND($D4&lt;FG$1,$C4&gt;=FF$1),$I4,0)</f>
        <v>0</v>
      </c>
      <c r="FG4" s="0" t="n">
        <f aca="false">IF(AND($D4&lt;FH$1,$C4&gt;=FG$1),$I4,0)</f>
        <v>0</v>
      </c>
      <c r="FH4" s="0" t="n">
        <f aca="false">IF(AND($D4&lt;FI$1,$C4&gt;=FH$1),$I4,0)</f>
        <v>0</v>
      </c>
      <c r="FI4" s="0" t="n">
        <f aca="false">IF(AND($D4&lt;FJ$1,$C4&gt;=FI$1),$I4,0)</f>
        <v>0</v>
      </c>
      <c r="FJ4" s="0" t="n">
        <f aca="false">IF(AND($D4&lt;FK$1,$C4&gt;=FJ$1),$I4,0)</f>
        <v>0</v>
      </c>
      <c r="FK4" s="0" t="n">
        <f aca="false">IF(AND($D4&lt;FL$1,$C4&gt;=FK$1),$I4,0)</f>
        <v>0</v>
      </c>
      <c r="FL4" s="0" t="n">
        <f aca="false">IF(AND($D4&lt;FM$1,$C4&gt;=FL$1),$I4,0)</f>
        <v>0</v>
      </c>
      <c r="FM4" s="0" t="n">
        <f aca="false">IF(AND($D4&lt;FN$1,$C4&gt;=FM$1),$I4,0)</f>
        <v>0</v>
      </c>
      <c r="FN4" s="0" t="n">
        <f aca="false">IF(AND($D4&lt;FO$1,$C4&gt;=FN$1),$I4,0)</f>
        <v>0</v>
      </c>
      <c r="FO4" s="0" t="n">
        <f aca="false">IF(AND($D4&lt;FP$1,$C4&gt;=FO$1),$I4,0)</f>
        <v>0</v>
      </c>
      <c r="FP4" s="0" t="n">
        <f aca="false">IF(AND($D4&lt;FQ$1,$C4&gt;=FP$1),$I4,0)</f>
        <v>0</v>
      </c>
      <c r="FQ4" s="0" t="n">
        <f aca="false">IF(AND($D4&lt;FR$1,$C4&gt;=FQ$1),$I4,0)</f>
        <v>0</v>
      </c>
      <c r="FR4" s="0" t="n">
        <f aca="false">IF(AND($D4&lt;FS$1,$C4&gt;=FR$1),$I4,0)</f>
        <v>0</v>
      </c>
      <c r="FS4" s="0" t="n">
        <f aca="false">IF(AND($D4&lt;FT$1,$C4&gt;=FS$1),$I4,0)</f>
        <v>0</v>
      </c>
      <c r="FT4" s="0" t="n">
        <f aca="false">IF(AND($D4&lt;FU$1,$C4&gt;=FT$1),$I4,0)</f>
        <v>0</v>
      </c>
      <c r="FU4" s="0" t="n">
        <f aca="false">IF(AND($D4&lt;FV$1,$C4&gt;=FU$1),$I4,0)</f>
        <v>0</v>
      </c>
      <c r="FV4" s="0" t="n">
        <f aca="false">IF(AND($D4&lt;FW$1,$C4&gt;=FV$1),$I4,0)</f>
        <v>0</v>
      </c>
      <c r="FW4" s="0" t="n">
        <f aca="false">IF(AND($D4&lt;FX$1,$C4&gt;=FW$1),$I4,0)</f>
        <v>0</v>
      </c>
      <c r="FX4" s="0" t="n">
        <f aca="false">IF(AND($D4&lt;FY$1,$C4&gt;=FX$1),$I4,0)</f>
        <v>0</v>
      </c>
      <c r="FY4" s="0" t="n">
        <f aca="false">IF(AND($D4&lt;FZ$1,$C4&gt;=FY$1),$I4,0)</f>
        <v>0</v>
      </c>
      <c r="FZ4" s="0" t="n">
        <f aca="false">IF(AND($D4&lt;GA$1,$C4&gt;=FZ$1),$I4,0)</f>
        <v>0</v>
      </c>
      <c r="GA4" s="0" t="n">
        <f aca="false">IF(AND($D4&lt;GB$1,$C4&gt;=GA$1),$I4,0)</f>
        <v>0</v>
      </c>
      <c r="GB4" s="0" t="n">
        <f aca="false">IF(AND($D4&lt;GC$1,$C4&gt;=GB$1),$I4,0)</f>
        <v>0</v>
      </c>
      <c r="GC4" s="0" t="n">
        <f aca="false">IF(AND($D4&lt;GD$1,$C4&gt;=GC$1),$I4,0)</f>
        <v>0</v>
      </c>
      <c r="GD4" s="0" t="n">
        <f aca="false">IF(AND($D4&lt;GE$1,$C4&gt;=GD$1),$I4,0)</f>
        <v>0</v>
      </c>
      <c r="GE4" s="0" t="n">
        <f aca="false">IF(AND($D4&lt;GF$1,$C4&gt;=GE$1),$I4,0)</f>
        <v>0</v>
      </c>
      <c r="GF4" s="0" t="n">
        <f aca="false">IF(AND($D4&lt;GG$1,$C4&gt;=GF$1),$I4,0)</f>
        <v>0</v>
      </c>
      <c r="GG4" s="0" t="n">
        <f aca="false">IF(AND($D4&lt;GH$1,$C4&gt;=GG$1),$I4,0)</f>
        <v>0</v>
      </c>
      <c r="GH4" s="0" t="n">
        <f aca="false">IF(AND($D4&lt;GI$1,$C4&gt;=GH$1),$I4,0)</f>
        <v>0</v>
      </c>
      <c r="GI4" s="0" t="n">
        <f aca="false">IF(AND($D4&lt;GJ$1,$C4&gt;=GI$1),$I4,0)</f>
        <v>0</v>
      </c>
      <c r="GJ4" s="0" t="n">
        <f aca="false">IF(AND($D4&lt;GK$1,$C4&gt;=GJ$1),$I4,0)</f>
        <v>0</v>
      </c>
      <c r="GK4" s="0" t="n">
        <f aca="false">IF(AND($D4&lt;GL$1,$C4&gt;=GK$1),$I4,0)</f>
        <v>0</v>
      </c>
      <c r="GL4" s="0" t="n">
        <f aca="false">IF(AND($D4&lt;GM$1,$C4&gt;=GL$1),$I4,0)</f>
        <v>0</v>
      </c>
      <c r="GM4" s="0" t="n">
        <f aca="false">IF(AND($D4&lt;GN$1,$C4&gt;=GM$1),$I4,0)</f>
        <v>0</v>
      </c>
      <c r="GN4" s="0" t="n">
        <f aca="false">IF(AND($D4&lt;GO$1,$C4&gt;=GN$1),$I4,0)</f>
        <v>0</v>
      </c>
      <c r="GO4" s="0" t="n">
        <f aca="false">IF(AND($D4&lt;GP$1,$C4&gt;=GO$1),$I4,0)</f>
        <v>0</v>
      </c>
      <c r="GP4" s="0" t="n">
        <f aca="false">IF(AND($D4&lt;GQ$1,$C4&gt;=GP$1),$I4,0)</f>
        <v>0</v>
      </c>
      <c r="GQ4" s="0" t="n">
        <f aca="false">IF(AND($D4&lt;GR$1,$C4&gt;=GQ$1),$I4,0)</f>
        <v>0</v>
      </c>
      <c r="GR4" s="0" t="n">
        <f aca="false">IF(AND($D4&lt;GS$1,$C4&gt;=GR$1),$I4,0)</f>
        <v>0</v>
      </c>
      <c r="GS4" s="0" t="n">
        <f aca="false">IF(AND($D4&lt;GT$1,$C4&gt;=GS$1),$I4,0)</f>
        <v>0</v>
      </c>
    </row>
    <row r="5" customFormat="false" ht="12.75" hidden="false" customHeight="false" outlineLevel="0" collapsed="false">
      <c r="A5" s="1" t="n">
        <v>38358</v>
      </c>
      <c r="B5" s="0" t="n">
        <v>1183.74</v>
      </c>
      <c r="C5" s="0" t="n">
        <v>1191.63</v>
      </c>
      <c r="D5" s="0" t="n">
        <v>1183.27</v>
      </c>
      <c r="E5" s="0" t="n">
        <v>1187.89</v>
      </c>
      <c r="F5" s="0" t="n">
        <v>1569100032</v>
      </c>
      <c r="G5" s="0" t="n">
        <v>1187.89</v>
      </c>
      <c r="H5" s="0" t="n">
        <f aca="false">H6+1</f>
        <v>386</v>
      </c>
      <c r="I5" s="0" t="n">
        <f aca="false">0.008*POWER((1-0.008),H5)/0.008</f>
        <v>0.0450303633721611</v>
      </c>
      <c r="J5" s="0" t="n">
        <f aca="false">IF(AND($D5&lt;K$1,$C5&gt;=J$1),$I5,0)</f>
        <v>0</v>
      </c>
      <c r="K5" s="0" t="n">
        <f aca="false">IF(AND($D5&lt;L$1,$C5&gt;=K$1),$I5,0)</f>
        <v>0</v>
      </c>
      <c r="L5" s="0" t="n">
        <f aca="false">IF(AND($D5&lt;M$1,$C5&gt;=L$1),$I5,0)</f>
        <v>0</v>
      </c>
      <c r="M5" s="0" t="n">
        <f aca="false">IF(AND($D5&lt;N$1,$C5&gt;=M$1),$I5,0)</f>
        <v>0</v>
      </c>
      <c r="N5" s="0" t="n">
        <f aca="false">IF(AND($D5&lt;O$1,$C5&gt;=N$1),$I5,0)</f>
        <v>0</v>
      </c>
      <c r="O5" s="0" t="n">
        <f aca="false">IF(AND($D5&lt;P$1,$C5&gt;=O$1),$I5,0)</f>
        <v>0</v>
      </c>
      <c r="P5" s="0" t="n">
        <f aca="false">IF(AND($D5&lt;Q$1,$C5&gt;=P$1),$I5,0)</f>
        <v>0</v>
      </c>
      <c r="Q5" s="0" t="n">
        <f aca="false">IF(AND($D5&lt;R$1,$C5&gt;=Q$1),$I5,0)</f>
        <v>0</v>
      </c>
      <c r="R5" s="0" t="n">
        <f aca="false">IF(AND($D5&lt;S$1,$C5&gt;=R$1),$I5,0)</f>
        <v>0</v>
      </c>
      <c r="S5" s="0" t="n">
        <f aca="false">IF(AND($D5&lt;T$1,$C5&gt;=S$1),$I5,0)</f>
        <v>0</v>
      </c>
      <c r="T5" s="0" t="n">
        <f aca="false">IF(AND($D5&lt;U$1,$C5&gt;=T$1),$I5,0)</f>
        <v>0</v>
      </c>
      <c r="U5" s="0" t="n">
        <f aca="false">IF(AND($D5&lt;V$1,$C5&gt;=U$1),$I5,0)</f>
        <v>0</v>
      </c>
      <c r="V5" s="0" t="n">
        <f aca="false">IF(AND($D5&lt;W$1,$C5&gt;=V$1),$I5,0)</f>
        <v>0</v>
      </c>
      <c r="W5" s="0" t="n">
        <f aca="false">IF(AND($D5&lt;X$1,$C5&gt;=W$1),$I5,0)</f>
        <v>0</v>
      </c>
      <c r="X5" s="0" t="n">
        <f aca="false">IF(AND($D5&lt;Y$1,$C5&gt;=X$1),$I5,0)</f>
        <v>0</v>
      </c>
      <c r="Y5" s="0" t="n">
        <f aca="false">IF(AND($D5&lt;Z$1,$C5&gt;=Y$1),$I5,0)</f>
        <v>0</v>
      </c>
      <c r="Z5" s="0" t="n">
        <f aca="false">IF(AND($D5&lt;AA$1,$C5&gt;=Z$1),$I5,0)</f>
        <v>0</v>
      </c>
      <c r="AA5" s="0" t="n">
        <f aca="false">IF(AND($D5&lt;AB$1,$C5&gt;=AA$1),$I5,0)</f>
        <v>0</v>
      </c>
      <c r="AB5" s="0" t="n">
        <f aca="false">IF(AND($D5&lt;AC$1,$C5&gt;=AB$1),$I5,0)</f>
        <v>0</v>
      </c>
      <c r="AC5" s="0" t="n">
        <f aca="false">IF(AND($D5&lt;AD$1,$C5&gt;=AC$1),$I5,0)</f>
        <v>0</v>
      </c>
      <c r="AD5" s="0" t="n">
        <f aca="false">IF(AND($D5&lt;AE$1,$C5&gt;=AD$1),$I5,0)</f>
        <v>0</v>
      </c>
      <c r="AE5" s="0" t="n">
        <f aca="false">IF(AND($D5&lt;AF$1,$C5&gt;=AE$1),$I5,0)</f>
        <v>0</v>
      </c>
      <c r="AF5" s="0" t="n">
        <f aca="false">IF(AND($D5&lt;AG$1,$C5&gt;=AF$1),$I5,0)</f>
        <v>0</v>
      </c>
      <c r="AG5" s="0" t="n">
        <f aca="false">IF(AND($D5&lt;AH$1,$C5&gt;=AG$1),$I5,0)</f>
        <v>0</v>
      </c>
      <c r="AH5" s="0" t="n">
        <f aca="false">IF(AND($D5&lt;AI$1,$C5&gt;=AH$1),$I5,0)</f>
        <v>0</v>
      </c>
      <c r="AI5" s="0" t="n">
        <f aca="false">IF(AND($D5&lt;AJ$1,$C5&gt;=AI$1),$I5,0)</f>
        <v>0</v>
      </c>
      <c r="AJ5" s="0" t="n">
        <f aca="false">IF(AND($D5&lt;AK$1,$C5&gt;=AJ$1),$I5,0)</f>
        <v>0</v>
      </c>
      <c r="AK5" s="0" t="n">
        <f aca="false">IF(AND($D5&lt;AL$1,$C5&gt;=AK$1),$I5,0)</f>
        <v>0</v>
      </c>
      <c r="AL5" s="0" t="n">
        <f aca="false">IF(AND($D5&lt;AM$1,$C5&gt;=AL$1),$I5,0)</f>
        <v>0</v>
      </c>
      <c r="AM5" s="0" t="n">
        <f aca="false">IF(AND($D5&lt;AN$1,$C5&gt;=AM$1),$I5,0)</f>
        <v>0</v>
      </c>
      <c r="AN5" s="0" t="n">
        <f aca="false">IF(AND($D5&lt;AO$1,$C5&gt;=AN$1),$I5,0)</f>
        <v>0</v>
      </c>
      <c r="AO5" s="0" t="n">
        <f aca="false">IF(AND($D5&lt;AP$1,$C5&gt;=AO$1),$I5,0)</f>
        <v>0</v>
      </c>
      <c r="AP5" s="0" t="n">
        <f aca="false">IF(AND($D5&lt;AQ$1,$C5&gt;=AP$1),$I5,0)</f>
        <v>0</v>
      </c>
      <c r="AQ5" s="0" t="n">
        <f aca="false">IF(AND($D5&lt;AR$1,$C5&gt;=AQ$1),$I5,0)</f>
        <v>0</v>
      </c>
      <c r="AR5" s="0" t="n">
        <f aca="false">IF(AND($D5&lt;AS$1,$C5&gt;=AR$1),$I5,0)</f>
        <v>0</v>
      </c>
      <c r="AS5" s="0" t="n">
        <f aca="false">IF(AND($D5&lt;AT$1,$C5&gt;=AS$1),$I5,0)</f>
        <v>0</v>
      </c>
      <c r="AT5" s="0" t="n">
        <f aca="false">IF(AND($D5&lt;AU$1,$C5&gt;=AT$1),$I5,0)</f>
        <v>0</v>
      </c>
      <c r="AU5" s="0" t="n">
        <f aca="false">IF(AND($D5&lt;AV$1,$C5&gt;=AU$1),$I5,0)</f>
        <v>0</v>
      </c>
      <c r="AV5" s="0" t="n">
        <f aca="false">IF(AND($D5&lt;AW$1,$C5&gt;=AV$1),$I5,0)</f>
        <v>0</v>
      </c>
      <c r="AW5" s="0" t="n">
        <f aca="false">IF(AND($D5&lt;AX$1,$C5&gt;=AW$1),$I5,0)</f>
        <v>0</v>
      </c>
      <c r="AX5" s="0" t="n">
        <f aca="false">IF(AND($D5&lt;AY$1,$C5&gt;=AX$1),$I5,0)</f>
        <v>0</v>
      </c>
      <c r="AY5" s="0" t="n">
        <f aca="false">IF(AND($D5&lt;AZ$1,$C5&gt;=AY$1),$I5,0)</f>
        <v>0</v>
      </c>
      <c r="AZ5" s="0" t="n">
        <f aca="false">IF(AND($D5&lt;BA$1,$C5&gt;=AZ$1),$I5,0)</f>
        <v>0</v>
      </c>
      <c r="BA5" s="0" t="n">
        <f aca="false">IF(AND($D5&lt;BB$1,$C5&gt;=BA$1),$I5,0)</f>
        <v>0</v>
      </c>
      <c r="BB5" s="0" t="n">
        <f aca="false">IF(AND($D5&lt;BC$1,$C5&gt;=BB$1),$I5,0)</f>
        <v>0</v>
      </c>
      <c r="BC5" s="0" t="n">
        <f aca="false">IF(AND($D5&lt;BD$1,$C5&gt;=BC$1),$I5,0)</f>
        <v>0</v>
      </c>
      <c r="BD5" s="0" t="n">
        <f aca="false">IF(AND($D5&lt;BE$1,$C5&gt;=BD$1),$I5,0)</f>
        <v>0</v>
      </c>
      <c r="BE5" s="0" t="n">
        <f aca="false">IF(AND($D5&lt;BF$1,$C5&gt;=BE$1),$I5,0)</f>
        <v>0.0450303633721611</v>
      </c>
      <c r="BF5" s="0" t="n">
        <f aca="false">IF(AND($D5&lt;BG$1,$C5&gt;=BF$1),$I5,0)</f>
        <v>0.0450303633721611</v>
      </c>
      <c r="BG5" s="0" t="n">
        <f aca="false">IF(AND($D5&lt;BH$1,$C5&gt;=BG$1),$I5,0)</f>
        <v>0.0450303633721611</v>
      </c>
      <c r="BH5" s="0" t="n">
        <f aca="false">IF(AND($D5&lt;BI$1,$C5&gt;=BH$1),$I5,0)</f>
        <v>0.0450303633721611</v>
      </c>
      <c r="BI5" s="0" t="n">
        <f aca="false">IF(AND($D5&lt;BJ$1,$C5&gt;=BI$1),$I5,0)</f>
        <v>0.0450303633721611</v>
      </c>
      <c r="BJ5" s="0" t="n">
        <f aca="false">IF(AND($D5&lt;BK$1,$C5&gt;=BJ$1),$I5,0)</f>
        <v>0.0450303633721611</v>
      </c>
      <c r="BK5" s="0" t="n">
        <f aca="false">IF(AND($D5&lt;BL$1,$C5&gt;=BK$1),$I5,0)</f>
        <v>0.0450303633721611</v>
      </c>
      <c r="BL5" s="0" t="n">
        <f aca="false">IF(AND($D5&lt;BM$1,$C5&gt;=BL$1),$I5,0)</f>
        <v>0.0450303633721611</v>
      </c>
      <c r="BM5" s="0" t="n">
        <f aca="false">IF(AND($D5&lt;BN$1,$C5&gt;=BM$1),$I5,0)</f>
        <v>0.0450303633721611</v>
      </c>
      <c r="BN5" s="0" t="n">
        <f aca="false">IF(AND($D5&lt;BO$1,$C5&gt;=BN$1),$I5,0)</f>
        <v>0</v>
      </c>
      <c r="BO5" s="0" t="n">
        <f aca="false">IF(AND($D5&lt;BP$1,$C5&gt;=BO$1),$I5,0)</f>
        <v>0</v>
      </c>
      <c r="BP5" s="0" t="n">
        <f aca="false">IF(AND($D5&lt;BQ$1,$C5&gt;=BP$1),$I5,0)</f>
        <v>0</v>
      </c>
      <c r="BQ5" s="0" t="n">
        <f aca="false">IF(AND($D5&lt;BR$1,$C5&gt;=BQ$1),$I5,0)</f>
        <v>0</v>
      </c>
      <c r="BR5" s="0" t="n">
        <f aca="false">IF(AND($D5&lt;BS$1,$C5&gt;=BR$1),$I5,0)</f>
        <v>0</v>
      </c>
      <c r="BS5" s="0" t="n">
        <f aca="false">IF(AND($D5&lt;BT$1,$C5&gt;=BS$1),$I5,0)</f>
        <v>0</v>
      </c>
      <c r="BT5" s="0" t="n">
        <f aca="false">IF(AND($D5&lt;BU$1,$C5&gt;=BT$1),$I5,0)</f>
        <v>0</v>
      </c>
      <c r="BU5" s="0" t="n">
        <f aca="false">IF(AND($D5&lt;BV$1,$C5&gt;=BU$1),$I5,0)</f>
        <v>0</v>
      </c>
      <c r="BV5" s="0" t="n">
        <f aca="false">IF(AND($D5&lt;BW$1,$C5&gt;=BV$1),$I5,0)</f>
        <v>0</v>
      </c>
      <c r="BW5" s="0" t="n">
        <f aca="false">IF(AND($D5&lt;BX$1,$C5&gt;=BW$1),$I5,0)</f>
        <v>0</v>
      </c>
      <c r="BX5" s="0" t="n">
        <f aca="false">IF(AND($D5&lt;BY$1,$C5&gt;=BX$1),$I5,0)</f>
        <v>0</v>
      </c>
      <c r="BY5" s="0" t="n">
        <f aca="false">IF(AND($D5&lt;BZ$1,$C5&gt;=BY$1),$I5,0)</f>
        <v>0</v>
      </c>
      <c r="BZ5" s="0" t="n">
        <f aca="false">IF(AND($D5&lt;CA$1,$C5&gt;=BZ$1),$I5,0)</f>
        <v>0</v>
      </c>
      <c r="CA5" s="0" t="n">
        <f aca="false">IF(AND($D5&lt;CB$1,$C5&gt;=CA$1),$I5,0)</f>
        <v>0</v>
      </c>
      <c r="CB5" s="0" t="n">
        <f aca="false">IF(AND($D5&lt;CC$1,$C5&gt;=CB$1),$I5,0)</f>
        <v>0</v>
      </c>
      <c r="CC5" s="0" t="n">
        <f aca="false">IF(AND($D5&lt;CD$1,$C5&gt;=CC$1),$I5,0)</f>
        <v>0</v>
      </c>
      <c r="CD5" s="0" t="n">
        <f aca="false">IF(AND($D5&lt;CE$1,$C5&gt;=CD$1),$I5,0)</f>
        <v>0</v>
      </c>
      <c r="CE5" s="0" t="n">
        <f aca="false">IF(AND($D5&lt;CF$1,$C5&gt;=CE$1),$I5,0)</f>
        <v>0</v>
      </c>
      <c r="CF5" s="0" t="n">
        <f aca="false">IF(AND($D5&lt;CG$1,$C5&gt;=CF$1),$I5,0)</f>
        <v>0</v>
      </c>
      <c r="CG5" s="0" t="n">
        <f aca="false">IF(AND($D5&lt;CH$1,$C5&gt;=CG$1),$I5,0)</f>
        <v>0</v>
      </c>
      <c r="CH5" s="0" t="n">
        <f aca="false">IF(AND($D5&lt;CI$1,$C5&gt;=CH$1),$I5,0)</f>
        <v>0</v>
      </c>
      <c r="CI5" s="0" t="n">
        <f aca="false">IF(AND($D5&lt;CJ$1,$C5&gt;=CI$1),$I5,0)</f>
        <v>0</v>
      </c>
      <c r="CJ5" s="0" t="n">
        <f aca="false">IF(AND($D5&lt;CK$1,$C5&gt;=CJ$1),$I5,0)</f>
        <v>0</v>
      </c>
      <c r="CK5" s="0" t="n">
        <f aca="false">IF(AND($D5&lt;CL$1,$C5&gt;=CK$1),$I5,0)</f>
        <v>0</v>
      </c>
      <c r="CL5" s="0" t="n">
        <f aca="false">IF(AND($D5&lt;CM$1,$C5&gt;=CL$1),$I5,0)</f>
        <v>0</v>
      </c>
      <c r="CM5" s="0" t="n">
        <f aca="false">IF(AND($D5&lt;CN$1,$C5&gt;=CM$1),$I5,0)</f>
        <v>0</v>
      </c>
      <c r="CN5" s="0" t="n">
        <f aca="false">IF(AND($D5&lt;CO$1,$C5&gt;=CN$1),$I5,0)</f>
        <v>0</v>
      </c>
      <c r="CO5" s="0" t="n">
        <f aca="false">IF(AND($D5&lt;CP$1,$C5&gt;=CO$1),$I5,0)</f>
        <v>0</v>
      </c>
      <c r="CP5" s="0" t="n">
        <f aca="false">IF(AND($D5&lt;CQ$1,$C5&gt;=CP$1),$I5,0)</f>
        <v>0</v>
      </c>
      <c r="CQ5" s="0" t="n">
        <f aca="false">IF(AND($D5&lt;CR$1,$C5&gt;=CQ$1),$I5,0)</f>
        <v>0</v>
      </c>
      <c r="CR5" s="0" t="n">
        <f aca="false">IF(AND($D5&lt;CS$1,$C5&gt;=CR$1),$I5,0)</f>
        <v>0</v>
      </c>
      <c r="CS5" s="0" t="n">
        <f aca="false">IF(AND($D5&lt;CT$1,$C5&gt;=CS$1),$I5,0)</f>
        <v>0</v>
      </c>
      <c r="CT5" s="0" t="n">
        <f aca="false">IF(AND($D5&lt;CU$1,$C5&gt;=CT$1),$I5,0)</f>
        <v>0</v>
      </c>
      <c r="CU5" s="0" t="n">
        <f aca="false">IF(AND($D5&lt;CV$1,$C5&gt;=CU$1),$I5,0)</f>
        <v>0</v>
      </c>
      <c r="CV5" s="0" t="n">
        <f aca="false">IF(AND($D5&lt;CW$1,$C5&gt;=CV$1),$I5,0)</f>
        <v>0</v>
      </c>
      <c r="CW5" s="0" t="n">
        <f aca="false">IF(AND($D5&lt;CX$1,$C5&gt;=CW$1),$I5,0)</f>
        <v>0</v>
      </c>
      <c r="CX5" s="0" t="n">
        <f aca="false">IF(AND($D5&lt;CY$1,$C5&gt;=CX$1),$I5,0)</f>
        <v>0</v>
      </c>
      <c r="CY5" s="0" t="n">
        <f aca="false">IF(AND($D5&lt;CZ$1,$C5&gt;=CY$1),$I5,0)</f>
        <v>0</v>
      </c>
      <c r="CZ5" s="0" t="n">
        <f aca="false">IF(AND($D5&lt;DA$1,$C5&gt;=CZ$1),$I5,0)</f>
        <v>0</v>
      </c>
      <c r="DA5" s="0" t="n">
        <f aca="false">IF(AND($D5&lt;DB$1,$C5&gt;=DA$1),$I5,0)</f>
        <v>0</v>
      </c>
      <c r="DB5" s="0" t="n">
        <f aca="false">IF(AND($D5&lt;DC$1,$C5&gt;=DB$1),$I5,0)</f>
        <v>0</v>
      </c>
      <c r="DC5" s="0" t="n">
        <f aca="false">IF(AND($D5&lt;DD$1,$C5&gt;=DC$1),$I5,0)</f>
        <v>0</v>
      </c>
      <c r="DD5" s="0" t="n">
        <f aca="false">IF(AND($D5&lt;DE$1,$C5&gt;=DD$1),$I5,0)</f>
        <v>0</v>
      </c>
      <c r="DE5" s="0" t="n">
        <f aca="false">IF(AND($D5&lt;DF$1,$C5&gt;=DE$1),$I5,0)</f>
        <v>0</v>
      </c>
      <c r="DF5" s="0" t="n">
        <f aca="false">IF(AND($D5&lt;DG$1,$C5&gt;=DF$1),$I5,0)</f>
        <v>0</v>
      </c>
      <c r="DG5" s="0" t="n">
        <f aca="false">IF(AND($D5&lt;DH$1,$C5&gt;=DG$1),$I5,0)</f>
        <v>0</v>
      </c>
      <c r="DH5" s="0" t="n">
        <f aca="false">IF(AND($D5&lt;DI$1,$C5&gt;=DH$1),$I5,0)</f>
        <v>0</v>
      </c>
      <c r="DI5" s="0" t="n">
        <f aca="false">IF(AND($D5&lt;DJ$1,$C5&gt;=DI$1),$I5,0)</f>
        <v>0</v>
      </c>
      <c r="DJ5" s="0" t="n">
        <f aca="false">IF(AND($D5&lt;DK$1,$C5&gt;=DJ$1),$I5,0)</f>
        <v>0</v>
      </c>
      <c r="DK5" s="0" t="n">
        <f aca="false">IF(AND($D5&lt;DL$1,$C5&gt;=DK$1),$I5,0)</f>
        <v>0</v>
      </c>
      <c r="DL5" s="0" t="n">
        <f aca="false">IF(AND($D5&lt;DM$1,$C5&gt;=DL$1),$I5,0)</f>
        <v>0</v>
      </c>
      <c r="DM5" s="0" t="n">
        <f aca="false">IF(AND($D5&lt;DN$1,$C5&gt;=DM$1),$I5,0)</f>
        <v>0</v>
      </c>
      <c r="DN5" s="0" t="n">
        <f aca="false">IF(AND($D5&lt;DO$1,$C5&gt;=DN$1),$I5,0)</f>
        <v>0</v>
      </c>
      <c r="DO5" s="0" t="n">
        <f aca="false">IF(AND($D5&lt;DP$1,$C5&gt;=DO$1),$I5,0)</f>
        <v>0</v>
      </c>
      <c r="DP5" s="0" t="n">
        <f aca="false">IF(AND($D5&lt;DQ$1,$C5&gt;=DP$1),$I5,0)</f>
        <v>0</v>
      </c>
      <c r="DQ5" s="0" t="n">
        <f aca="false">IF(AND($D5&lt;DR$1,$C5&gt;=DQ$1),$I5,0)</f>
        <v>0</v>
      </c>
      <c r="DR5" s="0" t="n">
        <f aca="false">IF(AND($D5&lt;DS$1,$C5&gt;=DR$1),$I5,0)</f>
        <v>0</v>
      </c>
      <c r="DS5" s="0" t="n">
        <f aca="false">IF(AND($D5&lt;DT$1,$C5&gt;=DS$1),$I5,0)</f>
        <v>0</v>
      </c>
      <c r="DT5" s="0" t="n">
        <f aca="false">IF(AND($D5&lt;DU$1,$C5&gt;=DT$1),$I5,0)</f>
        <v>0</v>
      </c>
      <c r="DU5" s="0" t="n">
        <f aca="false">IF(AND($D5&lt;DV$1,$C5&gt;=DU$1),$I5,0)</f>
        <v>0</v>
      </c>
      <c r="DV5" s="0" t="n">
        <f aca="false">IF(AND($D5&lt;DW$1,$C5&gt;=DV$1),$I5,0)</f>
        <v>0</v>
      </c>
      <c r="DW5" s="0" t="n">
        <f aca="false">IF(AND($D5&lt;DX$1,$C5&gt;=DW$1),$I5,0)</f>
        <v>0</v>
      </c>
      <c r="DX5" s="0" t="n">
        <f aca="false">IF(AND($D5&lt;DY$1,$C5&gt;=DX$1),$I5,0)</f>
        <v>0</v>
      </c>
      <c r="DY5" s="0" t="n">
        <f aca="false">IF(AND($D5&lt;DZ$1,$C5&gt;=DY$1),$I5,0)</f>
        <v>0</v>
      </c>
      <c r="DZ5" s="0" t="n">
        <f aca="false">IF(AND($D5&lt;EA$1,$C5&gt;=DZ$1),$I5,0)</f>
        <v>0</v>
      </c>
      <c r="EA5" s="0" t="n">
        <f aca="false">IF(AND($D5&lt;EB$1,$C5&gt;=EA$1),$I5,0)</f>
        <v>0</v>
      </c>
      <c r="EB5" s="0" t="n">
        <f aca="false">IF(AND($D5&lt;EC$1,$C5&gt;=EB$1),$I5,0)</f>
        <v>0</v>
      </c>
      <c r="EC5" s="0" t="n">
        <f aca="false">IF(AND($D5&lt;ED$1,$C5&gt;=EC$1),$I5,0)</f>
        <v>0</v>
      </c>
      <c r="ED5" s="0" t="n">
        <f aca="false">IF(AND($D5&lt;EE$1,$C5&gt;=ED$1),$I5,0)</f>
        <v>0</v>
      </c>
      <c r="EE5" s="0" t="n">
        <f aca="false">IF(AND($D5&lt;EF$1,$C5&gt;=EE$1),$I5,0)</f>
        <v>0</v>
      </c>
      <c r="EF5" s="0" t="n">
        <f aca="false">IF(AND($D5&lt;EG$1,$C5&gt;=EF$1),$I5,0)</f>
        <v>0</v>
      </c>
      <c r="EG5" s="0" t="n">
        <f aca="false">IF(AND($D5&lt;EH$1,$C5&gt;=EG$1),$I5,0)</f>
        <v>0</v>
      </c>
      <c r="EH5" s="0" t="n">
        <f aca="false">IF(AND($D5&lt;EI$1,$C5&gt;=EH$1),$I5,0)</f>
        <v>0</v>
      </c>
      <c r="EI5" s="0" t="n">
        <f aca="false">IF(AND($D5&lt;EJ$1,$C5&gt;=EI$1),$I5,0)</f>
        <v>0</v>
      </c>
      <c r="EJ5" s="0" t="n">
        <f aca="false">IF(AND($D5&lt;EK$1,$C5&gt;=EJ$1),$I5,0)</f>
        <v>0</v>
      </c>
      <c r="EK5" s="0" t="n">
        <f aca="false">IF(AND($D5&lt;EL$1,$C5&gt;=EK$1),$I5,0)</f>
        <v>0</v>
      </c>
      <c r="EL5" s="0" t="n">
        <f aca="false">IF(AND($D5&lt;EM$1,$C5&gt;=EL$1),$I5,0)</f>
        <v>0</v>
      </c>
      <c r="EM5" s="0" t="n">
        <f aca="false">IF(AND($D5&lt;EN$1,$C5&gt;=EM$1),$I5,0)</f>
        <v>0</v>
      </c>
      <c r="EN5" s="0" t="n">
        <f aca="false">IF(AND($D5&lt;EO$1,$C5&gt;=EN$1),$I5,0)</f>
        <v>0</v>
      </c>
      <c r="EO5" s="0" t="n">
        <f aca="false">IF(AND($D5&lt;EP$1,$C5&gt;=EO$1),$I5,0)</f>
        <v>0</v>
      </c>
      <c r="EP5" s="0" t="n">
        <f aca="false">IF(AND($D5&lt;EQ$1,$C5&gt;=EP$1),$I5,0)</f>
        <v>0</v>
      </c>
      <c r="EQ5" s="0" t="n">
        <f aca="false">IF(AND($D5&lt;ER$1,$C5&gt;=EQ$1),$I5,0)</f>
        <v>0</v>
      </c>
      <c r="ER5" s="0" t="n">
        <f aca="false">IF(AND($D5&lt;ES$1,$C5&gt;=ER$1),$I5,0)</f>
        <v>0</v>
      </c>
      <c r="ES5" s="0" t="n">
        <f aca="false">IF(AND($D5&lt;ET$1,$C5&gt;=ES$1),$I5,0)</f>
        <v>0</v>
      </c>
      <c r="ET5" s="0" t="n">
        <f aca="false">IF(AND($D5&lt;EU$1,$C5&gt;=ET$1),$I5,0)</f>
        <v>0</v>
      </c>
      <c r="EU5" s="0" t="n">
        <f aca="false">IF(AND($D5&lt;EV$1,$C5&gt;=EU$1),$I5,0)</f>
        <v>0</v>
      </c>
      <c r="EV5" s="0" t="n">
        <f aca="false">IF(AND($D5&lt;EW$1,$C5&gt;=EV$1),$I5,0)</f>
        <v>0</v>
      </c>
      <c r="EW5" s="0" t="n">
        <f aca="false">IF(AND($D5&lt;EX$1,$C5&gt;=EW$1),$I5,0)</f>
        <v>0</v>
      </c>
      <c r="EX5" s="0" t="n">
        <f aca="false">IF(AND($D5&lt;EY$1,$C5&gt;=EX$1),$I5,0)</f>
        <v>0</v>
      </c>
      <c r="EY5" s="0" t="n">
        <f aca="false">IF(AND($D5&lt;EZ$1,$C5&gt;=EY$1),$I5,0)</f>
        <v>0</v>
      </c>
      <c r="EZ5" s="0" t="n">
        <f aca="false">IF(AND($D5&lt;FA$1,$C5&gt;=EZ$1),$I5,0)</f>
        <v>0</v>
      </c>
      <c r="FA5" s="0" t="n">
        <f aca="false">IF(AND($D5&lt;FB$1,$C5&gt;=FA$1),$I5,0)</f>
        <v>0</v>
      </c>
      <c r="FB5" s="0" t="n">
        <f aca="false">IF(AND($D5&lt;FC$1,$C5&gt;=FB$1),$I5,0)</f>
        <v>0</v>
      </c>
      <c r="FC5" s="0" t="n">
        <f aca="false">IF(AND($D5&lt;FD$1,$C5&gt;=FC$1),$I5,0)</f>
        <v>0</v>
      </c>
      <c r="FD5" s="0" t="n">
        <f aca="false">IF(AND($D5&lt;FE$1,$C5&gt;=FD$1),$I5,0)</f>
        <v>0</v>
      </c>
      <c r="FE5" s="0" t="n">
        <f aca="false">IF(AND($D5&lt;FF$1,$C5&gt;=FE$1),$I5,0)</f>
        <v>0</v>
      </c>
      <c r="FF5" s="0" t="n">
        <f aca="false">IF(AND($D5&lt;FG$1,$C5&gt;=FF$1),$I5,0)</f>
        <v>0</v>
      </c>
      <c r="FG5" s="0" t="n">
        <f aca="false">IF(AND($D5&lt;FH$1,$C5&gt;=FG$1),$I5,0)</f>
        <v>0</v>
      </c>
      <c r="FH5" s="0" t="n">
        <f aca="false">IF(AND($D5&lt;FI$1,$C5&gt;=FH$1),$I5,0)</f>
        <v>0</v>
      </c>
      <c r="FI5" s="0" t="n">
        <f aca="false">IF(AND($D5&lt;FJ$1,$C5&gt;=FI$1),$I5,0)</f>
        <v>0</v>
      </c>
      <c r="FJ5" s="0" t="n">
        <f aca="false">IF(AND($D5&lt;FK$1,$C5&gt;=FJ$1),$I5,0)</f>
        <v>0</v>
      </c>
      <c r="FK5" s="0" t="n">
        <f aca="false">IF(AND($D5&lt;FL$1,$C5&gt;=FK$1),$I5,0)</f>
        <v>0</v>
      </c>
      <c r="FL5" s="0" t="n">
        <f aca="false">IF(AND($D5&lt;FM$1,$C5&gt;=FL$1),$I5,0)</f>
        <v>0</v>
      </c>
      <c r="FM5" s="0" t="n">
        <f aca="false">IF(AND($D5&lt;FN$1,$C5&gt;=FM$1),$I5,0)</f>
        <v>0</v>
      </c>
      <c r="FN5" s="0" t="n">
        <f aca="false">IF(AND($D5&lt;FO$1,$C5&gt;=FN$1),$I5,0)</f>
        <v>0</v>
      </c>
      <c r="FO5" s="0" t="n">
        <f aca="false">IF(AND($D5&lt;FP$1,$C5&gt;=FO$1),$I5,0)</f>
        <v>0</v>
      </c>
      <c r="FP5" s="0" t="n">
        <f aca="false">IF(AND($D5&lt;FQ$1,$C5&gt;=FP$1),$I5,0)</f>
        <v>0</v>
      </c>
      <c r="FQ5" s="0" t="n">
        <f aca="false">IF(AND($D5&lt;FR$1,$C5&gt;=FQ$1),$I5,0)</f>
        <v>0</v>
      </c>
      <c r="FR5" s="0" t="n">
        <f aca="false">IF(AND($D5&lt;FS$1,$C5&gt;=FR$1),$I5,0)</f>
        <v>0</v>
      </c>
      <c r="FS5" s="0" t="n">
        <f aca="false">IF(AND($D5&lt;FT$1,$C5&gt;=FS$1),$I5,0)</f>
        <v>0</v>
      </c>
      <c r="FT5" s="0" t="n">
        <f aca="false">IF(AND($D5&lt;FU$1,$C5&gt;=FT$1),$I5,0)</f>
        <v>0</v>
      </c>
      <c r="FU5" s="0" t="n">
        <f aca="false">IF(AND($D5&lt;FV$1,$C5&gt;=FU$1),$I5,0)</f>
        <v>0</v>
      </c>
      <c r="FV5" s="0" t="n">
        <f aca="false">IF(AND($D5&lt;FW$1,$C5&gt;=FV$1),$I5,0)</f>
        <v>0</v>
      </c>
      <c r="FW5" s="0" t="n">
        <f aca="false">IF(AND($D5&lt;FX$1,$C5&gt;=FW$1),$I5,0)</f>
        <v>0</v>
      </c>
      <c r="FX5" s="0" t="n">
        <f aca="false">IF(AND($D5&lt;FY$1,$C5&gt;=FX$1),$I5,0)</f>
        <v>0</v>
      </c>
      <c r="FY5" s="0" t="n">
        <f aca="false">IF(AND($D5&lt;FZ$1,$C5&gt;=FY$1),$I5,0)</f>
        <v>0</v>
      </c>
      <c r="FZ5" s="0" t="n">
        <f aca="false">IF(AND($D5&lt;GA$1,$C5&gt;=FZ$1),$I5,0)</f>
        <v>0</v>
      </c>
      <c r="GA5" s="0" t="n">
        <f aca="false">IF(AND($D5&lt;GB$1,$C5&gt;=GA$1),$I5,0)</f>
        <v>0</v>
      </c>
      <c r="GB5" s="0" t="n">
        <f aca="false">IF(AND($D5&lt;GC$1,$C5&gt;=GB$1),$I5,0)</f>
        <v>0</v>
      </c>
      <c r="GC5" s="0" t="n">
        <f aca="false">IF(AND($D5&lt;GD$1,$C5&gt;=GC$1),$I5,0)</f>
        <v>0</v>
      </c>
      <c r="GD5" s="0" t="n">
        <f aca="false">IF(AND($D5&lt;GE$1,$C5&gt;=GD$1),$I5,0)</f>
        <v>0</v>
      </c>
      <c r="GE5" s="0" t="n">
        <f aca="false">IF(AND($D5&lt;GF$1,$C5&gt;=GE$1),$I5,0)</f>
        <v>0</v>
      </c>
      <c r="GF5" s="0" t="n">
        <f aca="false">IF(AND($D5&lt;GG$1,$C5&gt;=GF$1),$I5,0)</f>
        <v>0</v>
      </c>
      <c r="GG5" s="0" t="n">
        <f aca="false">IF(AND($D5&lt;GH$1,$C5&gt;=GG$1),$I5,0)</f>
        <v>0</v>
      </c>
      <c r="GH5" s="0" t="n">
        <f aca="false">IF(AND($D5&lt;GI$1,$C5&gt;=GH$1),$I5,0)</f>
        <v>0</v>
      </c>
      <c r="GI5" s="0" t="n">
        <f aca="false">IF(AND($D5&lt;GJ$1,$C5&gt;=GI$1),$I5,0)</f>
        <v>0</v>
      </c>
      <c r="GJ5" s="0" t="n">
        <f aca="false">IF(AND($D5&lt;GK$1,$C5&gt;=GJ$1),$I5,0)</f>
        <v>0</v>
      </c>
      <c r="GK5" s="0" t="n">
        <f aca="false">IF(AND($D5&lt;GL$1,$C5&gt;=GK$1),$I5,0)</f>
        <v>0</v>
      </c>
      <c r="GL5" s="0" t="n">
        <f aca="false">IF(AND($D5&lt;GM$1,$C5&gt;=GL$1),$I5,0)</f>
        <v>0</v>
      </c>
      <c r="GM5" s="0" t="n">
        <f aca="false">IF(AND($D5&lt;GN$1,$C5&gt;=GM$1),$I5,0)</f>
        <v>0</v>
      </c>
      <c r="GN5" s="0" t="n">
        <f aca="false">IF(AND($D5&lt;GO$1,$C5&gt;=GN$1),$I5,0)</f>
        <v>0</v>
      </c>
      <c r="GO5" s="0" t="n">
        <f aca="false">IF(AND($D5&lt;GP$1,$C5&gt;=GO$1),$I5,0)</f>
        <v>0</v>
      </c>
      <c r="GP5" s="0" t="n">
        <f aca="false">IF(AND($D5&lt;GQ$1,$C5&gt;=GP$1),$I5,0)</f>
        <v>0</v>
      </c>
      <c r="GQ5" s="0" t="n">
        <f aca="false">IF(AND($D5&lt;GR$1,$C5&gt;=GQ$1),$I5,0)</f>
        <v>0</v>
      </c>
      <c r="GR5" s="0" t="n">
        <f aca="false">IF(AND($D5&lt;GS$1,$C5&gt;=GR$1),$I5,0)</f>
        <v>0</v>
      </c>
      <c r="GS5" s="0" t="n">
        <f aca="false">IF(AND($D5&lt;GT$1,$C5&gt;=GS$1),$I5,0)</f>
        <v>0</v>
      </c>
    </row>
    <row r="6" customFormat="false" ht="12.75" hidden="false" customHeight="false" outlineLevel="0" collapsed="false">
      <c r="A6" s="1" t="n">
        <v>38359</v>
      </c>
      <c r="B6" s="0" t="n">
        <v>1187.89</v>
      </c>
      <c r="C6" s="0" t="n">
        <v>1192.2</v>
      </c>
      <c r="D6" s="0" t="n">
        <v>1182.16</v>
      </c>
      <c r="E6" s="0" t="n">
        <v>1186.19</v>
      </c>
      <c r="F6" s="0" t="n">
        <v>1477900032</v>
      </c>
      <c r="G6" s="0" t="n">
        <v>1186.19</v>
      </c>
      <c r="H6" s="0" t="n">
        <f aca="false">H7+1</f>
        <v>385</v>
      </c>
      <c r="I6" s="0" t="n">
        <f aca="false">0.008*POWER((1-0.008),H6)/0.008</f>
        <v>0.0453935114638721</v>
      </c>
      <c r="J6" s="0" t="n">
        <f aca="false">IF(AND($D6&lt;K$1,$C6&gt;=J$1),$I6,0)</f>
        <v>0</v>
      </c>
      <c r="K6" s="0" t="n">
        <f aca="false">IF(AND($D6&lt;L$1,$C6&gt;=K$1),$I6,0)</f>
        <v>0</v>
      </c>
      <c r="L6" s="0" t="n">
        <f aca="false">IF(AND($D6&lt;M$1,$C6&gt;=L$1),$I6,0)</f>
        <v>0</v>
      </c>
      <c r="M6" s="0" t="n">
        <f aca="false">IF(AND($D6&lt;N$1,$C6&gt;=M$1),$I6,0)</f>
        <v>0</v>
      </c>
      <c r="N6" s="0" t="n">
        <f aca="false">IF(AND($D6&lt;O$1,$C6&gt;=N$1),$I6,0)</f>
        <v>0</v>
      </c>
      <c r="O6" s="0" t="n">
        <f aca="false">IF(AND($D6&lt;P$1,$C6&gt;=O$1),$I6,0)</f>
        <v>0</v>
      </c>
      <c r="P6" s="0" t="n">
        <f aca="false">IF(AND($D6&lt;Q$1,$C6&gt;=P$1),$I6,0)</f>
        <v>0</v>
      </c>
      <c r="Q6" s="0" t="n">
        <f aca="false">IF(AND($D6&lt;R$1,$C6&gt;=Q$1),$I6,0)</f>
        <v>0</v>
      </c>
      <c r="R6" s="0" t="n">
        <f aca="false">IF(AND($D6&lt;S$1,$C6&gt;=R$1),$I6,0)</f>
        <v>0</v>
      </c>
      <c r="S6" s="0" t="n">
        <f aca="false">IF(AND($D6&lt;T$1,$C6&gt;=S$1),$I6,0)</f>
        <v>0</v>
      </c>
      <c r="T6" s="0" t="n">
        <f aca="false">IF(AND($D6&lt;U$1,$C6&gt;=T$1),$I6,0)</f>
        <v>0</v>
      </c>
      <c r="U6" s="0" t="n">
        <f aca="false">IF(AND($D6&lt;V$1,$C6&gt;=U$1),$I6,0)</f>
        <v>0</v>
      </c>
      <c r="V6" s="0" t="n">
        <f aca="false">IF(AND($D6&lt;W$1,$C6&gt;=V$1),$I6,0)</f>
        <v>0</v>
      </c>
      <c r="W6" s="0" t="n">
        <f aca="false">IF(AND($D6&lt;X$1,$C6&gt;=W$1),$I6,0)</f>
        <v>0</v>
      </c>
      <c r="X6" s="0" t="n">
        <f aca="false">IF(AND($D6&lt;Y$1,$C6&gt;=X$1),$I6,0)</f>
        <v>0</v>
      </c>
      <c r="Y6" s="0" t="n">
        <f aca="false">IF(AND($D6&lt;Z$1,$C6&gt;=Y$1),$I6,0)</f>
        <v>0</v>
      </c>
      <c r="Z6" s="0" t="n">
        <f aca="false">IF(AND($D6&lt;AA$1,$C6&gt;=Z$1),$I6,0)</f>
        <v>0</v>
      </c>
      <c r="AA6" s="0" t="n">
        <f aca="false">IF(AND($D6&lt;AB$1,$C6&gt;=AA$1),$I6,0)</f>
        <v>0</v>
      </c>
      <c r="AB6" s="0" t="n">
        <f aca="false">IF(AND($D6&lt;AC$1,$C6&gt;=AB$1),$I6,0)</f>
        <v>0</v>
      </c>
      <c r="AC6" s="0" t="n">
        <f aca="false">IF(AND($D6&lt;AD$1,$C6&gt;=AC$1),$I6,0)</f>
        <v>0</v>
      </c>
      <c r="AD6" s="0" t="n">
        <f aca="false">IF(AND($D6&lt;AE$1,$C6&gt;=AD$1),$I6,0)</f>
        <v>0</v>
      </c>
      <c r="AE6" s="0" t="n">
        <f aca="false">IF(AND($D6&lt;AF$1,$C6&gt;=AE$1),$I6,0)</f>
        <v>0</v>
      </c>
      <c r="AF6" s="0" t="n">
        <f aca="false">IF(AND($D6&lt;AG$1,$C6&gt;=AF$1),$I6,0)</f>
        <v>0</v>
      </c>
      <c r="AG6" s="0" t="n">
        <f aca="false">IF(AND($D6&lt;AH$1,$C6&gt;=AG$1),$I6,0)</f>
        <v>0</v>
      </c>
      <c r="AH6" s="0" t="n">
        <f aca="false">IF(AND($D6&lt;AI$1,$C6&gt;=AH$1),$I6,0)</f>
        <v>0</v>
      </c>
      <c r="AI6" s="0" t="n">
        <f aca="false">IF(AND($D6&lt;AJ$1,$C6&gt;=AI$1),$I6,0)</f>
        <v>0</v>
      </c>
      <c r="AJ6" s="0" t="n">
        <f aca="false">IF(AND($D6&lt;AK$1,$C6&gt;=AJ$1),$I6,0)</f>
        <v>0</v>
      </c>
      <c r="AK6" s="0" t="n">
        <f aca="false">IF(AND($D6&lt;AL$1,$C6&gt;=AK$1),$I6,0)</f>
        <v>0</v>
      </c>
      <c r="AL6" s="0" t="n">
        <f aca="false">IF(AND($D6&lt;AM$1,$C6&gt;=AL$1),$I6,0)</f>
        <v>0</v>
      </c>
      <c r="AM6" s="0" t="n">
        <f aca="false">IF(AND($D6&lt;AN$1,$C6&gt;=AM$1),$I6,0)</f>
        <v>0</v>
      </c>
      <c r="AN6" s="0" t="n">
        <f aca="false">IF(AND($D6&lt;AO$1,$C6&gt;=AN$1),$I6,0)</f>
        <v>0</v>
      </c>
      <c r="AO6" s="0" t="n">
        <f aca="false">IF(AND($D6&lt;AP$1,$C6&gt;=AO$1),$I6,0)</f>
        <v>0</v>
      </c>
      <c r="AP6" s="0" t="n">
        <f aca="false">IF(AND($D6&lt;AQ$1,$C6&gt;=AP$1),$I6,0)</f>
        <v>0</v>
      </c>
      <c r="AQ6" s="0" t="n">
        <f aca="false">IF(AND($D6&lt;AR$1,$C6&gt;=AQ$1),$I6,0)</f>
        <v>0</v>
      </c>
      <c r="AR6" s="0" t="n">
        <f aca="false">IF(AND($D6&lt;AS$1,$C6&gt;=AR$1),$I6,0)</f>
        <v>0</v>
      </c>
      <c r="AS6" s="0" t="n">
        <f aca="false">IF(AND($D6&lt;AT$1,$C6&gt;=AS$1),$I6,0)</f>
        <v>0</v>
      </c>
      <c r="AT6" s="0" t="n">
        <f aca="false">IF(AND($D6&lt;AU$1,$C6&gt;=AT$1),$I6,0)</f>
        <v>0</v>
      </c>
      <c r="AU6" s="0" t="n">
        <f aca="false">IF(AND($D6&lt;AV$1,$C6&gt;=AU$1),$I6,0)</f>
        <v>0</v>
      </c>
      <c r="AV6" s="0" t="n">
        <f aca="false">IF(AND($D6&lt;AW$1,$C6&gt;=AV$1),$I6,0)</f>
        <v>0</v>
      </c>
      <c r="AW6" s="0" t="n">
        <f aca="false">IF(AND($D6&lt;AX$1,$C6&gt;=AW$1),$I6,0)</f>
        <v>0</v>
      </c>
      <c r="AX6" s="0" t="n">
        <f aca="false">IF(AND($D6&lt;AY$1,$C6&gt;=AX$1),$I6,0)</f>
        <v>0</v>
      </c>
      <c r="AY6" s="0" t="n">
        <f aca="false">IF(AND($D6&lt;AZ$1,$C6&gt;=AY$1),$I6,0)</f>
        <v>0</v>
      </c>
      <c r="AZ6" s="0" t="n">
        <f aca="false">IF(AND($D6&lt;BA$1,$C6&gt;=AZ$1),$I6,0)</f>
        <v>0</v>
      </c>
      <c r="BA6" s="0" t="n">
        <f aca="false">IF(AND($D6&lt;BB$1,$C6&gt;=BA$1),$I6,0)</f>
        <v>0</v>
      </c>
      <c r="BB6" s="0" t="n">
        <f aca="false">IF(AND($D6&lt;BC$1,$C6&gt;=BB$1),$I6,0)</f>
        <v>0</v>
      </c>
      <c r="BC6" s="0" t="n">
        <f aca="false">IF(AND($D6&lt;BD$1,$C6&gt;=BC$1),$I6,0)</f>
        <v>0</v>
      </c>
      <c r="BD6" s="0" t="n">
        <f aca="false">IF(AND($D6&lt;BE$1,$C6&gt;=BD$1),$I6,0)</f>
        <v>0.0453935114638721</v>
      </c>
      <c r="BE6" s="0" t="n">
        <f aca="false">IF(AND($D6&lt;BF$1,$C6&gt;=BE$1),$I6,0)</f>
        <v>0.0453935114638721</v>
      </c>
      <c r="BF6" s="0" t="n">
        <f aca="false">IF(AND($D6&lt;BG$1,$C6&gt;=BF$1),$I6,0)</f>
        <v>0.0453935114638721</v>
      </c>
      <c r="BG6" s="0" t="n">
        <f aca="false">IF(AND($D6&lt;BH$1,$C6&gt;=BG$1),$I6,0)</f>
        <v>0.0453935114638721</v>
      </c>
      <c r="BH6" s="0" t="n">
        <f aca="false">IF(AND($D6&lt;BI$1,$C6&gt;=BH$1),$I6,0)</f>
        <v>0.0453935114638721</v>
      </c>
      <c r="BI6" s="0" t="n">
        <f aca="false">IF(AND($D6&lt;BJ$1,$C6&gt;=BI$1),$I6,0)</f>
        <v>0.0453935114638721</v>
      </c>
      <c r="BJ6" s="0" t="n">
        <f aca="false">IF(AND($D6&lt;BK$1,$C6&gt;=BJ$1),$I6,0)</f>
        <v>0.0453935114638721</v>
      </c>
      <c r="BK6" s="0" t="n">
        <f aca="false">IF(AND($D6&lt;BL$1,$C6&gt;=BK$1),$I6,0)</f>
        <v>0.0453935114638721</v>
      </c>
      <c r="BL6" s="0" t="n">
        <f aca="false">IF(AND($D6&lt;BM$1,$C6&gt;=BL$1),$I6,0)</f>
        <v>0.0453935114638721</v>
      </c>
      <c r="BM6" s="0" t="n">
        <f aca="false">IF(AND($D6&lt;BN$1,$C6&gt;=BM$1),$I6,0)</f>
        <v>0.0453935114638721</v>
      </c>
      <c r="BN6" s="0" t="n">
        <f aca="false">IF(AND($D6&lt;BO$1,$C6&gt;=BN$1),$I6,0)</f>
        <v>0.0453935114638721</v>
      </c>
      <c r="BO6" s="0" t="n">
        <f aca="false">IF(AND($D6&lt;BP$1,$C6&gt;=BO$1),$I6,0)</f>
        <v>0</v>
      </c>
      <c r="BP6" s="0" t="n">
        <f aca="false">IF(AND($D6&lt;BQ$1,$C6&gt;=BP$1),$I6,0)</f>
        <v>0</v>
      </c>
      <c r="BQ6" s="0" t="n">
        <f aca="false">IF(AND($D6&lt;BR$1,$C6&gt;=BQ$1),$I6,0)</f>
        <v>0</v>
      </c>
      <c r="BR6" s="0" t="n">
        <f aca="false">IF(AND($D6&lt;BS$1,$C6&gt;=BR$1),$I6,0)</f>
        <v>0</v>
      </c>
      <c r="BS6" s="0" t="n">
        <f aca="false">IF(AND($D6&lt;BT$1,$C6&gt;=BS$1),$I6,0)</f>
        <v>0</v>
      </c>
      <c r="BT6" s="0" t="n">
        <f aca="false">IF(AND($D6&lt;BU$1,$C6&gt;=BT$1),$I6,0)</f>
        <v>0</v>
      </c>
      <c r="BU6" s="0" t="n">
        <f aca="false">IF(AND($D6&lt;BV$1,$C6&gt;=BU$1),$I6,0)</f>
        <v>0</v>
      </c>
      <c r="BV6" s="0" t="n">
        <f aca="false">IF(AND($D6&lt;BW$1,$C6&gt;=BV$1),$I6,0)</f>
        <v>0</v>
      </c>
      <c r="BW6" s="0" t="n">
        <f aca="false">IF(AND($D6&lt;BX$1,$C6&gt;=BW$1),$I6,0)</f>
        <v>0</v>
      </c>
      <c r="BX6" s="0" t="n">
        <f aca="false">IF(AND($D6&lt;BY$1,$C6&gt;=BX$1),$I6,0)</f>
        <v>0</v>
      </c>
      <c r="BY6" s="0" t="n">
        <f aca="false">IF(AND($D6&lt;BZ$1,$C6&gt;=BY$1),$I6,0)</f>
        <v>0</v>
      </c>
      <c r="BZ6" s="0" t="n">
        <f aca="false">IF(AND($D6&lt;CA$1,$C6&gt;=BZ$1),$I6,0)</f>
        <v>0</v>
      </c>
      <c r="CA6" s="0" t="n">
        <f aca="false">IF(AND($D6&lt;CB$1,$C6&gt;=CA$1),$I6,0)</f>
        <v>0</v>
      </c>
      <c r="CB6" s="0" t="n">
        <f aca="false">IF(AND($D6&lt;CC$1,$C6&gt;=CB$1),$I6,0)</f>
        <v>0</v>
      </c>
      <c r="CC6" s="0" t="n">
        <f aca="false">IF(AND($D6&lt;CD$1,$C6&gt;=CC$1),$I6,0)</f>
        <v>0</v>
      </c>
      <c r="CD6" s="0" t="n">
        <f aca="false">IF(AND($D6&lt;CE$1,$C6&gt;=CD$1),$I6,0)</f>
        <v>0</v>
      </c>
      <c r="CE6" s="0" t="n">
        <f aca="false">IF(AND($D6&lt;CF$1,$C6&gt;=CE$1),$I6,0)</f>
        <v>0</v>
      </c>
      <c r="CF6" s="0" t="n">
        <f aca="false">IF(AND($D6&lt;CG$1,$C6&gt;=CF$1),$I6,0)</f>
        <v>0</v>
      </c>
      <c r="CG6" s="0" t="n">
        <f aca="false">IF(AND($D6&lt;CH$1,$C6&gt;=CG$1),$I6,0)</f>
        <v>0</v>
      </c>
      <c r="CH6" s="0" t="n">
        <f aca="false">IF(AND($D6&lt;CI$1,$C6&gt;=CH$1),$I6,0)</f>
        <v>0</v>
      </c>
      <c r="CI6" s="0" t="n">
        <f aca="false">IF(AND($D6&lt;CJ$1,$C6&gt;=CI$1),$I6,0)</f>
        <v>0</v>
      </c>
      <c r="CJ6" s="0" t="n">
        <f aca="false">IF(AND($D6&lt;CK$1,$C6&gt;=CJ$1),$I6,0)</f>
        <v>0</v>
      </c>
      <c r="CK6" s="0" t="n">
        <f aca="false">IF(AND($D6&lt;CL$1,$C6&gt;=CK$1),$I6,0)</f>
        <v>0</v>
      </c>
      <c r="CL6" s="0" t="n">
        <f aca="false">IF(AND($D6&lt;CM$1,$C6&gt;=CL$1),$I6,0)</f>
        <v>0</v>
      </c>
      <c r="CM6" s="0" t="n">
        <f aca="false">IF(AND($D6&lt;CN$1,$C6&gt;=CM$1),$I6,0)</f>
        <v>0</v>
      </c>
      <c r="CN6" s="0" t="n">
        <f aca="false">IF(AND($D6&lt;CO$1,$C6&gt;=CN$1),$I6,0)</f>
        <v>0</v>
      </c>
      <c r="CO6" s="0" t="n">
        <f aca="false">IF(AND($D6&lt;CP$1,$C6&gt;=CO$1),$I6,0)</f>
        <v>0</v>
      </c>
      <c r="CP6" s="0" t="n">
        <f aca="false">IF(AND($D6&lt;CQ$1,$C6&gt;=CP$1),$I6,0)</f>
        <v>0</v>
      </c>
      <c r="CQ6" s="0" t="n">
        <f aca="false">IF(AND($D6&lt;CR$1,$C6&gt;=CQ$1),$I6,0)</f>
        <v>0</v>
      </c>
      <c r="CR6" s="0" t="n">
        <f aca="false">IF(AND($D6&lt;CS$1,$C6&gt;=CR$1),$I6,0)</f>
        <v>0</v>
      </c>
      <c r="CS6" s="0" t="n">
        <f aca="false">IF(AND($D6&lt;CT$1,$C6&gt;=CS$1),$I6,0)</f>
        <v>0</v>
      </c>
      <c r="CT6" s="0" t="n">
        <f aca="false">IF(AND($D6&lt;CU$1,$C6&gt;=CT$1),$I6,0)</f>
        <v>0</v>
      </c>
      <c r="CU6" s="0" t="n">
        <f aca="false">IF(AND($D6&lt;CV$1,$C6&gt;=CU$1),$I6,0)</f>
        <v>0</v>
      </c>
      <c r="CV6" s="0" t="n">
        <f aca="false">IF(AND($D6&lt;CW$1,$C6&gt;=CV$1),$I6,0)</f>
        <v>0</v>
      </c>
      <c r="CW6" s="0" t="n">
        <f aca="false">IF(AND($D6&lt;CX$1,$C6&gt;=CW$1),$I6,0)</f>
        <v>0</v>
      </c>
      <c r="CX6" s="0" t="n">
        <f aca="false">IF(AND($D6&lt;CY$1,$C6&gt;=CX$1),$I6,0)</f>
        <v>0</v>
      </c>
      <c r="CY6" s="0" t="n">
        <f aca="false">IF(AND($D6&lt;CZ$1,$C6&gt;=CY$1),$I6,0)</f>
        <v>0</v>
      </c>
      <c r="CZ6" s="0" t="n">
        <f aca="false">IF(AND($D6&lt;DA$1,$C6&gt;=CZ$1),$I6,0)</f>
        <v>0</v>
      </c>
      <c r="DA6" s="0" t="n">
        <f aca="false">IF(AND($D6&lt;DB$1,$C6&gt;=DA$1),$I6,0)</f>
        <v>0</v>
      </c>
      <c r="DB6" s="0" t="n">
        <f aca="false">IF(AND($D6&lt;DC$1,$C6&gt;=DB$1),$I6,0)</f>
        <v>0</v>
      </c>
      <c r="DC6" s="0" t="n">
        <f aca="false">IF(AND($D6&lt;DD$1,$C6&gt;=DC$1),$I6,0)</f>
        <v>0</v>
      </c>
      <c r="DD6" s="0" t="n">
        <f aca="false">IF(AND($D6&lt;DE$1,$C6&gt;=DD$1),$I6,0)</f>
        <v>0</v>
      </c>
      <c r="DE6" s="0" t="n">
        <f aca="false">IF(AND($D6&lt;DF$1,$C6&gt;=DE$1),$I6,0)</f>
        <v>0</v>
      </c>
      <c r="DF6" s="0" t="n">
        <f aca="false">IF(AND($D6&lt;DG$1,$C6&gt;=DF$1),$I6,0)</f>
        <v>0</v>
      </c>
      <c r="DG6" s="0" t="n">
        <f aca="false">IF(AND($D6&lt;DH$1,$C6&gt;=DG$1),$I6,0)</f>
        <v>0</v>
      </c>
      <c r="DH6" s="0" t="n">
        <f aca="false">IF(AND($D6&lt;DI$1,$C6&gt;=DH$1),$I6,0)</f>
        <v>0</v>
      </c>
      <c r="DI6" s="0" t="n">
        <f aca="false">IF(AND($D6&lt;DJ$1,$C6&gt;=DI$1),$I6,0)</f>
        <v>0</v>
      </c>
      <c r="DJ6" s="0" t="n">
        <f aca="false">IF(AND($D6&lt;DK$1,$C6&gt;=DJ$1),$I6,0)</f>
        <v>0</v>
      </c>
      <c r="DK6" s="0" t="n">
        <f aca="false">IF(AND($D6&lt;DL$1,$C6&gt;=DK$1),$I6,0)</f>
        <v>0</v>
      </c>
      <c r="DL6" s="0" t="n">
        <f aca="false">IF(AND($D6&lt;DM$1,$C6&gt;=DL$1),$I6,0)</f>
        <v>0</v>
      </c>
      <c r="DM6" s="0" t="n">
        <f aca="false">IF(AND($D6&lt;DN$1,$C6&gt;=DM$1),$I6,0)</f>
        <v>0</v>
      </c>
      <c r="DN6" s="0" t="n">
        <f aca="false">IF(AND($D6&lt;DO$1,$C6&gt;=DN$1),$I6,0)</f>
        <v>0</v>
      </c>
      <c r="DO6" s="0" t="n">
        <f aca="false">IF(AND($D6&lt;DP$1,$C6&gt;=DO$1),$I6,0)</f>
        <v>0</v>
      </c>
      <c r="DP6" s="0" t="n">
        <f aca="false">IF(AND($D6&lt;DQ$1,$C6&gt;=DP$1),$I6,0)</f>
        <v>0</v>
      </c>
      <c r="DQ6" s="0" t="n">
        <f aca="false">IF(AND($D6&lt;DR$1,$C6&gt;=DQ$1),$I6,0)</f>
        <v>0</v>
      </c>
      <c r="DR6" s="0" t="n">
        <f aca="false">IF(AND($D6&lt;DS$1,$C6&gt;=DR$1),$I6,0)</f>
        <v>0</v>
      </c>
      <c r="DS6" s="0" t="n">
        <f aca="false">IF(AND($D6&lt;DT$1,$C6&gt;=DS$1),$I6,0)</f>
        <v>0</v>
      </c>
      <c r="DT6" s="0" t="n">
        <f aca="false">IF(AND($D6&lt;DU$1,$C6&gt;=DT$1),$I6,0)</f>
        <v>0</v>
      </c>
      <c r="DU6" s="0" t="n">
        <f aca="false">IF(AND($D6&lt;DV$1,$C6&gt;=DU$1),$I6,0)</f>
        <v>0</v>
      </c>
      <c r="DV6" s="0" t="n">
        <f aca="false">IF(AND($D6&lt;DW$1,$C6&gt;=DV$1),$I6,0)</f>
        <v>0</v>
      </c>
      <c r="DW6" s="0" t="n">
        <f aca="false">IF(AND($D6&lt;DX$1,$C6&gt;=DW$1),$I6,0)</f>
        <v>0</v>
      </c>
      <c r="DX6" s="0" t="n">
        <f aca="false">IF(AND($D6&lt;DY$1,$C6&gt;=DX$1),$I6,0)</f>
        <v>0</v>
      </c>
      <c r="DY6" s="0" t="n">
        <f aca="false">IF(AND($D6&lt;DZ$1,$C6&gt;=DY$1),$I6,0)</f>
        <v>0</v>
      </c>
      <c r="DZ6" s="0" t="n">
        <f aca="false">IF(AND($D6&lt;EA$1,$C6&gt;=DZ$1),$I6,0)</f>
        <v>0</v>
      </c>
      <c r="EA6" s="0" t="n">
        <f aca="false">IF(AND($D6&lt;EB$1,$C6&gt;=EA$1),$I6,0)</f>
        <v>0</v>
      </c>
      <c r="EB6" s="0" t="n">
        <f aca="false">IF(AND($D6&lt;EC$1,$C6&gt;=EB$1),$I6,0)</f>
        <v>0</v>
      </c>
      <c r="EC6" s="0" t="n">
        <f aca="false">IF(AND($D6&lt;ED$1,$C6&gt;=EC$1),$I6,0)</f>
        <v>0</v>
      </c>
      <c r="ED6" s="0" t="n">
        <f aca="false">IF(AND($D6&lt;EE$1,$C6&gt;=ED$1),$I6,0)</f>
        <v>0</v>
      </c>
      <c r="EE6" s="0" t="n">
        <f aca="false">IF(AND($D6&lt;EF$1,$C6&gt;=EE$1),$I6,0)</f>
        <v>0</v>
      </c>
      <c r="EF6" s="0" t="n">
        <f aca="false">IF(AND($D6&lt;EG$1,$C6&gt;=EF$1),$I6,0)</f>
        <v>0</v>
      </c>
      <c r="EG6" s="0" t="n">
        <f aca="false">IF(AND($D6&lt;EH$1,$C6&gt;=EG$1),$I6,0)</f>
        <v>0</v>
      </c>
      <c r="EH6" s="0" t="n">
        <f aca="false">IF(AND($D6&lt;EI$1,$C6&gt;=EH$1),$I6,0)</f>
        <v>0</v>
      </c>
      <c r="EI6" s="0" t="n">
        <f aca="false">IF(AND($D6&lt;EJ$1,$C6&gt;=EI$1),$I6,0)</f>
        <v>0</v>
      </c>
      <c r="EJ6" s="0" t="n">
        <f aca="false">IF(AND($D6&lt;EK$1,$C6&gt;=EJ$1),$I6,0)</f>
        <v>0</v>
      </c>
      <c r="EK6" s="0" t="n">
        <f aca="false">IF(AND($D6&lt;EL$1,$C6&gt;=EK$1),$I6,0)</f>
        <v>0</v>
      </c>
      <c r="EL6" s="0" t="n">
        <f aca="false">IF(AND($D6&lt;EM$1,$C6&gt;=EL$1),$I6,0)</f>
        <v>0</v>
      </c>
      <c r="EM6" s="0" t="n">
        <f aca="false">IF(AND($D6&lt;EN$1,$C6&gt;=EM$1),$I6,0)</f>
        <v>0</v>
      </c>
      <c r="EN6" s="0" t="n">
        <f aca="false">IF(AND($D6&lt;EO$1,$C6&gt;=EN$1),$I6,0)</f>
        <v>0</v>
      </c>
      <c r="EO6" s="0" t="n">
        <f aca="false">IF(AND($D6&lt;EP$1,$C6&gt;=EO$1),$I6,0)</f>
        <v>0</v>
      </c>
      <c r="EP6" s="0" t="n">
        <f aca="false">IF(AND($D6&lt;EQ$1,$C6&gt;=EP$1),$I6,0)</f>
        <v>0</v>
      </c>
      <c r="EQ6" s="0" t="n">
        <f aca="false">IF(AND($D6&lt;ER$1,$C6&gt;=EQ$1),$I6,0)</f>
        <v>0</v>
      </c>
      <c r="ER6" s="0" t="n">
        <f aca="false">IF(AND($D6&lt;ES$1,$C6&gt;=ER$1),$I6,0)</f>
        <v>0</v>
      </c>
      <c r="ES6" s="0" t="n">
        <f aca="false">IF(AND($D6&lt;ET$1,$C6&gt;=ES$1),$I6,0)</f>
        <v>0</v>
      </c>
      <c r="ET6" s="0" t="n">
        <f aca="false">IF(AND($D6&lt;EU$1,$C6&gt;=ET$1),$I6,0)</f>
        <v>0</v>
      </c>
      <c r="EU6" s="0" t="n">
        <f aca="false">IF(AND($D6&lt;EV$1,$C6&gt;=EU$1),$I6,0)</f>
        <v>0</v>
      </c>
      <c r="EV6" s="0" t="n">
        <f aca="false">IF(AND($D6&lt;EW$1,$C6&gt;=EV$1),$I6,0)</f>
        <v>0</v>
      </c>
      <c r="EW6" s="0" t="n">
        <f aca="false">IF(AND($D6&lt;EX$1,$C6&gt;=EW$1),$I6,0)</f>
        <v>0</v>
      </c>
      <c r="EX6" s="0" t="n">
        <f aca="false">IF(AND($D6&lt;EY$1,$C6&gt;=EX$1),$I6,0)</f>
        <v>0</v>
      </c>
      <c r="EY6" s="0" t="n">
        <f aca="false">IF(AND($D6&lt;EZ$1,$C6&gt;=EY$1),$I6,0)</f>
        <v>0</v>
      </c>
      <c r="EZ6" s="0" t="n">
        <f aca="false">IF(AND($D6&lt;FA$1,$C6&gt;=EZ$1),$I6,0)</f>
        <v>0</v>
      </c>
      <c r="FA6" s="0" t="n">
        <f aca="false">IF(AND($D6&lt;FB$1,$C6&gt;=FA$1),$I6,0)</f>
        <v>0</v>
      </c>
      <c r="FB6" s="0" t="n">
        <f aca="false">IF(AND($D6&lt;FC$1,$C6&gt;=FB$1),$I6,0)</f>
        <v>0</v>
      </c>
      <c r="FC6" s="0" t="n">
        <f aca="false">IF(AND($D6&lt;FD$1,$C6&gt;=FC$1),$I6,0)</f>
        <v>0</v>
      </c>
      <c r="FD6" s="0" t="n">
        <f aca="false">IF(AND($D6&lt;FE$1,$C6&gt;=FD$1),$I6,0)</f>
        <v>0</v>
      </c>
      <c r="FE6" s="0" t="n">
        <f aca="false">IF(AND($D6&lt;FF$1,$C6&gt;=FE$1),$I6,0)</f>
        <v>0</v>
      </c>
      <c r="FF6" s="0" t="n">
        <f aca="false">IF(AND($D6&lt;FG$1,$C6&gt;=FF$1),$I6,0)</f>
        <v>0</v>
      </c>
      <c r="FG6" s="0" t="n">
        <f aca="false">IF(AND($D6&lt;FH$1,$C6&gt;=FG$1),$I6,0)</f>
        <v>0</v>
      </c>
      <c r="FH6" s="0" t="n">
        <f aca="false">IF(AND($D6&lt;FI$1,$C6&gt;=FH$1),$I6,0)</f>
        <v>0</v>
      </c>
      <c r="FI6" s="0" t="n">
        <f aca="false">IF(AND($D6&lt;FJ$1,$C6&gt;=FI$1),$I6,0)</f>
        <v>0</v>
      </c>
      <c r="FJ6" s="0" t="n">
        <f aca="false">IF(AND($D6&lt;FK$1,$C6&gt;=FJ$1),$I6,0)</f>
        <v>0</v>
      </c>
      <c r="FK6" s="0" t="n">
        <f aca="false">IF(AND($D6&lt;FL$1,$C6&gt;=FK$1),$I6,0)</f>
        <v>0</v>
      </c>
      <c r="FL6" s="0" t="n">
        <f aca="false">IF(AND($D6&lt;FM$1,$C6&gt;=FL$1),$I6,0)</f>
        <v>0</v>
      </c>
      <c r="FM6" s="0" t="n">
        <f aca="false">IF(AND($D6&lt;FN$1,$C6&gt;=FM$1),$I6,0)</f>
        <v>0</v>
      </c>
      <c r="FN6" s="0" t="n">
        <f aca="false">IF(AND($D6&lt;FO$1,$C6&gt;=FN$1),$I6,0)</f>
        <v>0</v>
      </c>
      <c r="FO6" s="0" t="n">
        <f aca="false">IF(AND($D6&lt;FP$1,$C6&gt;=FO$1),$I6,0)</f>
        <v>0</v>
      </c>
      <c r="FP6" s="0" t="n">
        <f aca="false">IF(AND($D6&lt;FQ$1,$C6&gt;=FP$1),$I6,0)</f>
        <v>0</v>
      </c>
      <c r="FQ6" s="0" t="n">
        <f aca="false">IF(AND($D6&lt;FR$1,$C6&gt;=FQ$1),$I6,0)</f>
        <v>0</v>
      </c>
      <c r="FR6" s="0" t="n">
        <f aca="false">IF(AND($D6&lt;FS$1,$C6&gt;=FR$1),$I6,0)</f>
        <v>0</v>
      </c>
      <c r="FS6" s="0" t="n">
        <f aca="false">IF(AND($D6&lt;FT$1,$C6&gt;=FS$1),$I6,0)</f>
        <v>0</v>
      </c>
      <c r="FT6" s="0" t="n">
        <f aca="false">IF(AND($D6&lt;FU$1,$C6&gt;=FT$1),$I6,0)</f>
        <v>0</v>
      </c>
      <c r="FU6" s="0" t="n">
        <f aca="false">IF(AND($D6&lt;FV$1,$C6&gt;=FU$1),$I6,0)</f>
        <v>0</v>
      </c>
      <c r="FV6" s="0" t="n">
        <f aca="false">IF(AND($D6&lt;FW$1,$C6&gt;=FV$1),$I6,0)</f>
        <v>0</v>
      </c>
      <c r="FW6" s="0" t="n">
        <f aca="false">IF(AND($D6&lt;FX$1,$C6&gt;=FW$1),$I6,0)</f>
        <v>0</v>
      </c>
      <c r="FX6" s="0" t="n">
        <f aca="false">IF(AND($D6&lt;FY$1,$C6&gt;=FX$1),$I6,0)</f>
        <v>0</v>
      </c>
      <c r="FY6" s="0" t="n">
        <f aca="false">IF(AND($D6&lt;FZ$1,$C6&gt;=FY$1),$I6,0)</f>
        <v>0</v>
      </c>
      <c r="FZ6" s="0" t="n">
        <f aca="false">IF(AND($D6&lt;GA$1,$C6&gt;=FZ$1),$I6,0)</f>
        <v>0</v>
      </c>
      <c r="GA6" s="0" t="n">
        <f aca="false">IF(AND($D6&lt;GB$1,$C6&gt;=GA$1),$I6,0)</f>
        <v>0</v>
      </c>
      <c r="GB6" s="0" t="n">
        <f aca="false">IF(AND($D6&lt;GC$1,$C6&gt;=GB$1),$I6,0)</f>
        <v>0</v>
      </c>
      <c r="GC6" s="0" t="n">
        <f aca="false">IF(AND($D6&lt;GD$1,$C6&gt;=GC$1),$I6,0)</f>
        <v>0</v>
      </c>
      <c r="GD6" s="0" t="n">
        <f aca="false">IF(AND($D6&lt;GE$1,$C6&gt;=GD$1),$I6,0)</f>
        <v>0</v>
      </c>
      <c r="GE6" s="0" t="n">
        <f aca="false">IF(AND($D6&lt;GF$1,$C6&gt;=GE$1),$I6,0)</f>
        <v>0</v>
      </c>
      <c r="GF6" s="0" t="n">
        <f aca="false">IF(AND($D6&lt;GG$1,$C6&gt;=GF$1),$I6,0)</f>
        <v>0</v>
      </c>
      <c r="GG6" s="0" t="n">
        <f aca="false">IF(AND($D6&lt;GH$1,$C6&gt;=GG$1),$I6,0)</f>
        <v>0</v>
      </c>
      <c r="GH6" s="0" t="n">
        <f aca="false">IF(AND($D6&lt;GI$1,$C6&gt;=GH$1),$I6,0)</f>
        <v>0</v>
      </c>
      <c r="GI6" s="0" t="n">
        <f aca="false">IF(AND($D6&lt;GJ$1,$C6&gt;=GI$1),$I6,0)</f>
        <v>0</v>
      </c>
      <c r="GJ6" s="0" t="n">
        <f aca="false">IF(AND($D6&lt;GK$1,$C6&gt;=GJ$1),$I6,0)</f>
        <v>0</v>
      </c>
      <c r="GK6" s="0" t="n">
        <f aca="false">IF(AND($D6&lt;GL$1,$C6&gt;=GK$1),$I6,0)</f>
        <v>0</v>
      </c>
      <c r="GL6" s="0" t="n">
        <f aca="false">IF(AND($D6&lt;GM$1,$C6&gt;=GL$1),$I6,0)</f>
        <v>0</v>
      </c>
      <c r="GM6" s="0" t="n">
        <f aca="false">IF(AND($D6&lt;GN$1,$C6&gt;=GM$1),$I6,0)</f>
        <v>0</v>
      </c>
      <c r="GN6" s="0" t="n">
        <f aca="false">IF(AND($D6&lt;GO$1,$C6&gt;=GN$1),$I6,0)</f>
        <v>0</v>
      </c>
      <c r="GO6" s="0" t="n">
        <f aca="false">IF(AND($D6&lt;GP$1,$C6&gt;=GO$1),$I6,0)</f>
        <v>0</v>
      </c>
      <c r="GP6" s="0" t="n">
        <f aca="false">IF(AND($D6&lt;GQ$1,$C6&gt;=GP$1),$I6,0)</f>
        <v>0</v>
      </c>
      <c r="GQ6" s="0" t="n">
        <f aca="false">IF(AND($D6&lt;GR$1,$C6&gt;=GQ$1),$I6,0)</f>
        <v>0</v>
      </c>
      <c r="GR6" s="0" t="n">
        <f aca="false">IF(AND($D6&lt;GS$1,$C6&gt;=GR$1),$I6,0)</f>
        <v>0</v>
      </c>
      <c r="GS6" s="0" t="n">
        <f aca="false">IF(AND($D6&lt;GT$1,$C6&gt;=GS$1),$I6,0)</f>
        <v>0</v>
      </c>
    </row>
    <row r="7" customFormat="false" ht="12.75" hidden="false" customHeight="false" outlineLevel="0" collapsed="false">
      <c r="A7" s="1" t="n">
        <v>38362</v>
      </c>
      <c r="B7" s="0" t="n">
        <v>1186.19</v>
      </c>
      <c r="C7" s="0" t="n">
        <v>1194.78</v>
      </c>
      <c r="D7" s="0" t="n">
        <v>1184.8</v>
      </c>
      <c r="E7" s="0" t="n">
        <v>1190.25</v>
      </c>
      <c r="F7" s="0" t="n">
        <v>1490400000</v>
      </c>
      <c r="G7" s="0" t="n">
        <v>1190.25</v>
      </c>
      <c r="H7" s="0" t="n">
        <f aca="false">H8+1</f>
        <v>384</v>
      </c>
      <c r="I7" s="0" t="n">
        <f aca="false">0.008*POWER((1-0.008),H7)/0.008</f>
        <v>0.0457595881692259</v>
      </c>
      <c r="J7" s="0" t="n">
        <f aca="false">IF(AND($D7&lt;K$1,$C7&gt;=J$1),$I7,0)</f>
        <v>0</v>
      </c>
      <c r="K7" s="0" t="n">
        <f aca="false">IF(AND($D7&lt;L$1,$C7&gt;=K$1),$I7,0)</f>
        <v>0</v>
      </c>
      <c r="L7" s="0" t="n">
        <f aca="false">IF(AND($D7&lt;M$1,$C7&gt;=L$1),$I7,0)</f>
        <v>0</v>
      </c>
      <c r="M7" s="0" t="n">
        <f aca="false">IF(AND($D7&lt;N$1,$C7&gt;=M$1),$I7,0)</f>
        <v>0</v>
      </c>
      <c r="N7" s="0" t="n">
        <f aca="false">IF(AND($D7&lt;O$1,$C7&gt;=N$1),$I7,0)</f>
        <v>0</v>
      </c>
      <c r="O7" s="0" t="n">
        <f aca="false">IF(AND($D7&lt;P$1,$C7&gt;=O$1),$I7,0)</f>
        <v>0</v>
      </c>
      <c r="P7" s="0" t="n">
        <f aca="false">IF(AND($D7&lt;Q$1,$C7&gt;=P$1),$I7,0)</f>
        <v>0</v>
      </c>
      <c r="Q7" s="0" t="n">
        <f aca="false">IF(AND($D7&lt;R$1,$C7&gt;=Q$1),$I7,0)</f>
        <v>0</v>
      </c>
      <c r="R7" s="0" t="n">
        <f aca="false">IF(AND($D7&lt;S$1,$C7&gt;=R$1),$I7,0)</f>
        <v>0</v>
      </c>
      <c r="S7" s="0" t="n">
        <f aca="false">IF(AND($D7&lt;T$1,$C7&gt;=S$1),$I7,0)</f>
        <v>0</v>
      </c>
      <c r="T7" s="0" t="n">
        <f aca="false">IF(AND($D7&lt;U$1,$C7&gt;=T$1),$I7,0)</f>
        <v>0</v>
      </c>
      <c r="U7" s="0" t="n">
        <f aca="false">IF(AND($D7&lt;V$1,$C7&gt;=U$1),$I7,0)</f>
        <v>0</v>
      </c>
      <c r="V7" s="0" t="n">
        <f aca="false">IF(AND($D7&lt;W$1,$C7&gt;=V$1),$I7,0)</f>
        <v>0</v>
      </c>
      <c r="W7" s="0" t="n">
        <f aca="false">IF(AND($D7&lt;X$1,$C7&gt;=W$1),$I7,0)</f>
        <v>0</v>
      </c>
      <c r="X7" s="0" t="n">
        <f aca="false">IF(AND($D7&lt;Y$1,$C7&gt;=X$1),$I7,0)</f>
        <v>0</v>
      </c>
      <c r="Y7" s="0" t="n">
        <f aca="false">IF(AND($D7&lt;Z$1,$C7&gt;=Y$1),$I7,0)</f>
        <v>0</v>
      </c>
      <c r="Z7" s="0" t="n">
        <f aca="false">IF(AND($D7&lt;AA$1,$C7&gt;=Z$1),$I7,0)</f>
        <v>0</v>
      </c>
      <c r="AA7" s="0" t="n">
        <f aca="false">IF(AND($D7&lt;AB$1,$C7&gt;=AA$1),$I7,0)</f>
        <v>0</v>
      </c>
      <c r="AB7" s="0" t="n">
        <f aca="false">IF(AND($D7&lt;AC$1,$C7&gt;=AB$1),$I7,0)</f>
        <v>0</v>
      </c>
      <c r="AC7" s="0" t="n">
        <f aca="false">IF(AND($D7&lt;AD$1,$C7&gt;=AC$1),$I7,0)</f>
        <v>0</v>
      </c>
      <c r="AD7" s="0" t="n">
        <f aca="false">IF(AND($D7&lt;AE$1,$C7&gt;=AD$1),$I7,0)</f>
        <v>0</v>
      </c>
      <c r="AE7" s="0" t="n">
        <f aca="false">IF(AND($D7&lt;AF$1,$C7&gt;=AE$1),$I7,0)</f>
        <v>0</v>
      </c>
      <c r="AF7" s="0" t="n">
        <f aca="false">IF(AND($D7&lt;AG$1,$C7&gt;=AF$1),$I7,0)</f>
        <v>0</v>
      </c>
      <c r="AG7" s="0" t="n">
        <f aca="false">IF(AND($D7&lt;AH$1,$C7&gt;=AG$1),$I7,0)</f>
        <v>0</v>
      </c>
      <c r="AH7" s="0" t="n">
        <f aca="false">IF(AND($D7&lt;AI$1,$C7&gt;=AH$1),$I7,0)</f>
        <v>0</v>
      </c>
      <c r="AI7" s="0" t="n">
        <f aca="false">IF(AND($D7&lt;AJ$1,$C7&gt;=AI$1),$I7,0)</f>
        <v>0</v>
      </c>
      <c r="AJ7" s="0" t="n">
        <f aca="false">IF(AND($D7&lt;AK$1,$C7&gt;=AJ$1),$I7,0)</f>
        <v>0</v>
      </c>
      <c r="AK7" s="0" t="n">
        <f aca="false">IF(AND($D7&lt;AL$1,$C7&gt;=AK$1),$I7,0)</f>
        <v>0</v>
      </c>
      <c r="AL7" s="0" t="n">
        <f aca="false">IF(AND($D7&lt;AM$1,$C7&gt;=AL$1),$I7,0)</f>
        <v>0</v>
      </c>
      <c r="AM7" s="0" t="n">
        <f aca="false">IF(AND($D7&lt;AN$1,$C7&gt;=AM$1),$I7,0)</f>
        <v>0</v>
      </c>
      <c r="AN7" s="0" t="n">
        <f aca="false">IF(AND($D7&lt;AO$1,$C7&gt;=AN$1),$I7,0)</f>
        <v>0</v>
      </c>
      <c r="AO7" s="0" t="n">
        <f aca="false">IF(AND($D7&lt;AP$1,$C7&gt;=AO$1),$I7,0)</f>
        <v>0</v>
      </c>
      <c r="AP7" s="0" t="n">
        <f aca="false">IF(AND($D7&lt;AQ$1,$C7&gt;=AP$1),$I7,0)</f>
        <v>0</v>
      </c>
      <c r="AQ7" s="0" t="n">
        <f aca="false">IF(AND($D7&lt;AR$1,$C7&gt;=AQ$1),$I7,0)</f>
        <v>0</v>
      </c>
      <c r="AR7" s="0" t="n">
        <f aca="false">IF(AND($D7&lt;AS$1,$C7&gt;=AR$1),$I7,0)</f>
        <v>0</v>
      </c>
      <c r="AS7" s="0" t="n">
        <f aca="false">IF(AND($D7&lt;AT$1,$C7&gt;=AS$1),$I7,0)</f>
        <v>0</v>
      </c>
      <c r="AT7" s="0" t="n">
        <f aca="false">IF(AND($D7&lt;AU$1,$C7&gt;=AT$1),$I7,0)</f>
        <v>0</v>
      </c>
      <c r="AU7" s="0" t="n">
        <f aca="false">IF(AND($D7&lt;AV$1,$C7&gt;=AU$1),$I7,0)</f>
        <v>0</v>
      </c>
      <c r="AV7" s="0" t="n">
        <f aca="false">IF(AND($D7&lt;AW$1,$C7&gt;=AV$1),$I7,0)</f>
        <v>0</v>
      </c>
      <c r="AW7" s="0" t="n">
        <f aca="false">IF(AND($D7&lt;AX$1,$C7&gt;=AW$1),$I7,0)</f>
        <v>0</v>
      </c>
      <c r="AX7" s="0" t="n">
        <f aca="false">IF(AND($D7&lt;AY$1,$C7&gt;=AX$1),$I7,0)</f>
        <v>0</v>
      </c>
      <c r="AY7" s="0" t="n">
        <f aca="false">IF(AND($D7&lt;AZ$1,$C7&gt;=AY$1),$I7,0)</f>
        <v>0</v>
      </c>
      <c r="AZ7" s="0" t="n">
        <f aca="false">IF(AND($D7&lt;BA$1,$C7&gt;=AZ$1),$I7,0)</f>
        <v>0</v>
      </c>
      <c r="BA7" s="0" t="n">
        <f aca="false">IF(AND($D7&lt;BB$1,$C7&gt;=BA$1),$I7,0)</f>
        <v>0</v>
      </c>
      <c r="BB7" s="0" t="n">
        <f aca="false">IF(AND($D7&lt;BC$1,$C7&gt;=BB$1),$I7,0)</f>
        <v>0</v>
      </c>
      <c r="BC7" s="0" t="n">
        <f aca="false">IF(AND($D7&lt;BD$1,$C7&gt;=BC$1),$I7,0)</f>
        <v>0</v>
      </c>
      <c r="BD7" s="0" t="n">
        <f aca="false">IF(AND($D7&lt;BE$1,$C7&gt;=BD$1),$I7,0)</f>
        <v>0</v>
      </c>
      <c r="BE7" s="0" t="n">
        <f aca="false">IF(AND($D7&lt;BF$1,$C7&gt;=BE$1),$I7,0)</f>
        <v>0</v>
      </c>
      <c r="BF7" s="0" t="n">
        <f aca="false">IF(AND($D7&lt;BG$1,$C7&gt;=BF$1),$I7,0)</f>
        <v>0.0457595881692259</v>
      </c>
      <c r="BG7" s="0" t="n">
        <f aca="false">IF(AND($D7&lt;BH$1,$C7&gt;=BG$1),$I7,0)</f>
        <v>0.0457595881692259</v>
      </c>
      <c r="BH7" s="0" t="n">
        <f aca="false">IF(AND($D7&lt;BI$1,$C7&gt;=BH$1),$I7,0)</f>
        <v>0.0457595881692259</v>
      </c>
      <c r="BI7" s="0" t="n">
        <f aca="false">IF(AND($D7&lt;BJ$1,$C7&gt;=BI$1),$I7,0)</f>
        <v>0.0457595881692259</v>
      </c>
      <c r="BJ7" s="0" t="n">
        <f aca="false">IF(AND($D7&lt;BK$1,$C7&gt;=BJ$1),$I7,0)</f>
        <v>0.0457595881692259</v>
      </c>
      <c r="BK7" s="0" t="n">
        <f aca="false">IF(AND($D7&lt;BL$1,$C7&gt;=BK$1),$I7,0)</f>
        <v>0.0457595881692259</v>
      </c>
      <c r="BL7" s="0" t="n">
        <f aca="false">IF(AND($D7&lt;BM$1,$C7&gt;=BL$1),$I7,0)</f>
        <v>0.0457595881692259</v>
      </c>
      <c r="BM7" s="0" t="n">
        <f aca="false">IF(AND($D7&lt;BN$1,$C7&gt;=BM$1),$I7,0)</f>
        <v>0.0457595881692259</v>
      </c>
      <c r="BN7" s="0" t="n">
        <f aca="false">IF(AND($D7&lt;BO$1,$C7&gt;=BN$1),$I7,0)</f>
        <v>0.0457595881692259</v>
      </c>
      <c r="BO7" s="0" t="n">
        <f aca="false">IF(AND($D7&lt;BP$1,$C7&gt;=BO$1),$I7,0)</f>
        <v>0.0457595881692259</v>
      </c>
      <c r="BP7" s="0" t="n">
        <f aca="false">IF(AND($D7&lt;BQ$1,$C7&gt;=BP$1),$I7,0)</f>
        <v>0.0457595881692259</v>
      </c>
      <c r="BQ7" s="0" t="n">
        <f aca="false">IF(AND($D7&lt;BR$1,$C7&gt;=BQ$1),$I7,0)</f>
        <v>0</v>
      </c>
      <c r="BR7" s="0" t="n">
        <f aca="false">IF(AND($D7&lt;BS$1,$C7&gt;=BR$1),$I7,0)</f>
        <v>0</v>
      </c>
      <c r="BS7" s="0" t="n">
        <f aca="false">IF(AND($D7&lt;BT$1,$C7&gt;=BS$1),$I7,0)</f>
        <v>0</v>
      </c>
      <c r="BT7" s="0" t="n">
        <f aca="false">IF(AND($D7&lt;BU$1,$C7&gt;=BT$1),$I7,0)</f>
        <v>0</v>
      </c>
      <c r="BU7" s="0" t="n">
        <f aca="false">IF(AND($D7&lt;BV$1,$C7&gt;=BU$1),$I7,0)</f>
        <v>0</v>
      </c>
      <c r="BV7" s="0" t="n">
        <f aca="false">IF(AND($D7&lt;BW$1,$C7&gt;=BV$1),$I7,0)</f>
        <v>0</v>
      </c>
      <c r="BW7" s="0" t="n">
        <f aca="false">IF(AND($D7&lt;BX$1,$C7&gt;=BW$1),$I7,0)</f>
        <v>0</v>
      </c>
      <c r="BX7" s="0" t="n">
        <f aca="false">IF(AND($D7&lt;BY$1,$C7&gt;=BX$1),$I7,0)</f>
        <v>0</v>
      </c>
      <c r="BY7" s="0" t="n">
        <f aca="false">IF(AND($D7&lt;BZ$1,$C7&gt;=BY$1),$I7,0)</f>
        <v>0</v>
      </c>
      <c r="BZ7" s="0" t="n">
        <f aca="false">IF(AND($D7&lt;CA$1,$C7&gt;=BZ$1),$I7,0)</f>
        <v>0</v>
      </c>
      <c r="CA7" s="0" t="n">
        <f aca="false">IF(AND($D7&lt;CB$1,$C7&gt;=CA$1),$I7,0)</f>
        <v>0</v>
      </c>
      <c r="CB7" s="0" t="n">
        <f aca="false">IF(AND($D7&lt;CC$1,$C7&gt;=CB$1),$I7,0)</f>
        <v>0</v>
      </c>
      <c r="CC7" s="0" t="n">
        <f aca="false">IF(AND($D7&lt;CD$1,$C7&gt;=CC$1),$I7,0)</f>
        <v>0</v>
      </c>
      <c r="CD7" s="0" t="n">
        <f aca="false">IF(AND($D7&lt;CE$1,$C7&gt;=CD$1),$I7,0)</f>
        <v>0</v>
      </c>
      <c r="CE7" s="0" t="n">
        <f aca="false">IF(AND($D7&lt;CF$1,$C7&gt;=CE$1),$I7,0)</f>
        <v>0</v>
      </c>
      <c r="CF7" s="0" t="n">
        <f aca="false">IF(AND($D7&lt;CG$1,$C7&gt;=CF$1),$I7,0)</f>
        <v>0</v>
      </c>
      <c r="CG7" s="0" t="n">
        <f aca="false">IF(AND($D7&lt;CH$1,$C7&gt;=CG$1),$I7,0)</f>
        <v>0</v>
      </c>
      <c r="CH7" s="0" t="n">
        <f aca="false">IF(AND($D7&lt;CI$1,$C7&gt;=CH$1),$I7,0)</f>
        <v>0</v>
      </c>
      <c r="CI7" s="0" t="n">
        <f aca="false">IF(AND($D7&lt;CJ$1,$C7&gt;=CI$1),$I7,0)</f>
        <v>0</v>
      </c>
      <c r="CJ7" s="0" t="n">
        <f aca="false">IF(AND($D7&lt;CK$1,$C7&gt;=CJ$1),$I7,0)</f>
        <v>0</v>
      </c>
      <c r="CK7" s="0" t="n">
        <f aca="false">IF(AND($D7&lt;CL$1,$C7&gt;=CK$1),$I7,0)</f>
        <v>0</v>
      </c>
      <c r="CL7" s="0" t="n">
        <f aca="false">IF(AND($D7&lt;CM$1,$C7&gt;=CL$1),$I7,0)</f>
        <v>0</v>
      </c>
      <c r="CM7" s="0" t="n">
        <f aca="false">IF(AND($D7&lt;CN$1,$C7&gt;=CM$1),$I7,0)</f>
        <v>0</v>
      </c>
      <c r="CN7" s="0" t="n">
        <f aca="false">IF(AND($D7&lt;CO$1,$C7&gt;=CN$1),$I7,0)</f>
        <v>0</v>
      </c>
      <c r="CO7" s="0" t="n">
        <f aca="false">IF(AND($D7&lt;CP$1,$C7&gt;=CO$1),$I7,0)</f>
        <v>0</v>
      </c>
      <c r="CP7" s="0" t="n">
        <f aca="false">IF(AND($D7&lt;CQ$1,$C7&gt;=CP$1),$I7,0)</f>
        <v>0</v>
      </c>
      <c r="CQ7" s="0" t="n">
        <f aca="false">IF(AND($D7&lt;CR$1,$C7&gt;=CQ$1),$I7,0)</f>
        <v>0</v>
      </c>
      <c r="CR7" s="0" t="n">
        <f aca="false">IF(AND($D7&lt;CS$1,$C7&gt;=CR$1),$I7,0)</f>
        <v>0</v>
      </c>
      <c r="CS7" s="0" t="n">
        <f aca="false">IF(AND($D7&lt;CT$1,$C7&gt;=CS$1),$I7,0)</f>
        <v>0</v>
      </c>
      <c r="CT7" s="0" t="n">
        <f aca="false">IF(AND($D7&lt;CU$1,$C7&gt;=CT$1),$I7,0)</f>
        <v>0</v>
      </c>
      <c r="CU7" s="0" t="n">
        <f aca="false">IF(AND($D7&lt;CV$1,$C7&gt;=CU$1),$I7,0)</f>
        <v>0</v>
      </c>
      <c r="CV7" s="0" t="n">
        <f aca="false">IF(AND($D7&lt;CW$1,$C7&gt;=CV$1),$I7,0)</f>
        <v>0</v>
      </c>
      <c r="CW7" s="0" t="n">
        <f aca="false">IF(AND($D7&lt;CX$1,$C7&gt;=CW$1),$I7,0)</f>
        <v>0</v>
      </c>
      <c r="CX7" s="0" t="n">
        <f aca="false">IF(AND($D7&lt;CY$1,$C7&gt;=CX$1),$I7,0)</f>
        <v>0</v>
      </c>
      <c r="CY7" s="0" t="n">
        <f aca="false">IF(AND($D7&lt;CZ$1,$C7&gt;=CY$1),$I7,0)</f>
        <v>0</v>
      </c>
      <c r="CZ7" s="0" t="n">
        <f aca="false">IF(AND($D7&lt;DA$1,$C7&gt;=CZ$1),$I7,0)</f>
        <v>0</v>
      </c>
      <c r="DA7" s="0" t="n">
        <f aca="false">IF(AND($D7&lt;DB$1,$C7&gt;=DA$1),$I7,0)</f>
        <v>0</v>
      </c>
      <c r="DB7" s="0" t="n">
        <f aca="false">IF(AND($D7&lt;DC$1,$C7&gt;=DB$1),$I7,0)</f>
        <v>0</v>
      </c>
      <c r="DC7" s="0" t="n">
        <f aca="false">IF(AND($D7&lt;DD$1,$C7&gt;=DC$1),$I7,0)</f>
        <v>0</v>
      </c>
      <c r="DD7" s="0" t="n">
        <f aca="false">IF(AND($D7&lt;DE$1,$C7&gt;=DD$1),$I7,0)</f>
        <v>0</v>
      </c>
      <c r="DE7" s="0" t="n">
        <f aca="false">IF(AND($D7&lt;DF$1,$C7&gt;=DE$1),$I7,0)</f>
        <v>0</v>
      </c>
      <c r="DF7" s="0" t="n">
        <f aca="false">IF(AND($D7&lt;DG$1,$C7&gt;=DF$1),$I7,0)</f>
        <v>0</v>
      </c>
      <c r="DG7" s="0" t="n">
        <f aca="false">IF(AND($D7&lt;DH$1,$C7&gt;=DG$1),$I7,0)</f>
        <v>0</v>
      </c>
      <c r="DH7" s="0" t="n">
        <f aca="false">IF(AND($D7&lt;DI$1,$C7&gt;=DH$1),$I7,0)</f>
        <v>0</v>
      </c>
      <c r="DI7" s="0" t="n">
        <f aca="false">IF(AND($D7&lt;DJ$1,$C7&gt;=DI$1),$I7,0)</f>
        <v>0</v>
      </c>
      <c r="DJ7" s="0" t="n">
        <f aca="false">IF(AND($D7&lt;DK$1,$C7&gt;=DJ$1),$I7,0)</f>
        <v>0</v>
      </c>
      <c r="DK7" s="0" t="n">
        <f aca="false">IF(AND($D7&lt;DL$1,$C7&gt;=DK$1),$I7,0)</f>
        <v>0</v>
      </c>
      <c r="DL7" s="0" t="n">
        <f aca="false">IF(AND($D7&lt;DM$1,$C7&gt;=DL$1),$I7,0)</f>
        <v>0</v>
      </c>
      <c r="DM7" s="0" t="n">
        <f aca="false">IF(AND($D7&lt;DN$1,$C7&gt;=DM$1),$I7,0)</f>
        <v>0</v>
      </c>
      <c r="DN7" s="0" t="n">
        <f aca="false">IF(AND($D7&lt;DO$1,$C7&gt;=DN$1),$I7,0)</f>
        <v>0</v>
      </c>
      <c r="DO7" s="0" t="n">
        <f aca="false">IF(AND($D7&lt;DP$1,$C7&gt;=DO$1),$I7,0)</f>
        <v>0</v>
      </c>
      <c r="DP7" s="0" t="n">
        <f aca="false">IF(AND($D7&lt;DQ$1,$C7&gt;=DP$1),$I7,0)</f>
        <v>0</v>
      </c>
      <c r="DQ7" s="0" t="n">
        <f aca="false">IF(AND($D7&lt;DR$1,$C7&gt;=DQ$1),$I7,0)</f>
        <v>0</v>
      </c>
      <c r="DR7" s="0" t="n">
        <f aca="false">IF(AND($D7&lt;DS$1,$C7&gt;=DR$1),$I7,0)</f>
        <v>0</v>
      </c>
      <c r="DS7" s="0" t="n">
        <f aca="false">IF(AND($D7&lt;DT$1,$C7&gt;=DS$1),$I7,0)</f>
        <v>0</v>
      </c>
      <c r="DT7" s="0" t="n">
        <f aca="false">IF(AND($D7&lt;DU$1,$C7&gt;=DT$1),$I7,0)</f>
        <v>0</v>
      </c>
      <c r="DU7" s="0" t="n">
        <f aca="false">IF(AND($D7&lt;DV$1,$C7&gt;=DU$1),$I7,0)</f>
        <v>0</v>
      </c>
      <c r="DV7" s="0" t="n">
        <f aca="false">IF(AND($D7&lt;DW$1,$C7&gt;=DV$1),$I7,0)</f>
        <v>0</v>
      </c>
      <c r="DW7" s="0" t="n">
        <f aca="false">IF(AND($D7&lt;DX$1,$C7&gt;=DW$1),$I7,0)</f>
        <v>0</v>
      </c>
      <c r="DX7" s="0" t="n">
        <f aca="false">IF(AND($D7&lt;DY$1,$C7&gt;=DX$1),$I7,0)</f>
        <v>0</v>
      </c>
      <c r="DY7" s="0" t="n">
        <f aca="false">IF(AND($D7&lt;DZ$1,$C7&gt;=DY$1),$I7,0)</f>
        <v>0</v>
      </c>
      <c r="DZ7" s="0" t="n">
        <f aca="false">IF(AND($D7&lt;EA$1,$C7&gt;=DZ$1),$I7,0)</f>
        <v>0</v>
      </c>
      <c r="EA7" s="0" t="n">
        <f aca="false">IF(AND($D7&lt;EB$1,$C7&gt;=EA$1),$I7,0)</f>
        <v>0</v>
      </c>
      <c r="EB7" s="0" t="n">
        <f aca="false">IF(AND($D7&lt;EC$1,$C7&gt;=EB$1),$I7,0)</f>
        <v>0</v>
      </c>
      <c r="EC7" s="0" t="n">
        <f aca="false">IF(AND($D7&lt;ED$1,$C7&gt;=EC$1),$I7,0)</f>
        <v>0</v>
      </c>
      <c r="ED7" s="0" t="n">
        <f aca="false">IF(AND($D7&lt;EE$1,$C7&gt;=ED$1),$I7,0)</f>
        <v>0</v>
      </c>
      <c r="EE7" s="0" t="n">
        <f aca="false">IF(AND($D7&lt;EF$1,$C7&gt;=EE$1),$I7,0)</f>
        <v>0</v>
      </c>
      <c r="EF7" s="0" t="n">
        <f aca="false">IF(AND($D7&lt;EG$1,$C7&gt;=EF$1),$I7,0)</f>
        <v>0</v>
      </c>
      <c r="EG7" s="0" t="n">
        <f aca="false">IF(AND($D7&lt;EH$1,$C7&gt;=EG$1),$I7,0)</f>
        <v>0</v>
      </c>
      <c r="EH7" s="0" t="n">
        <f aca="false">IF(AND($D7&lt;EI$1,$C7&gt;=EH$1),$I7,0)</f>
        <v>0</v>
      </c>
      <c r="EI7" s="0" t="n">
        <f aca="false">IF(AND($D7&lt;EJ$1,$C7&gt;=EI$1),$I7,0)</f>
        <v>0</v>
      </c>
      <c r="EJ7" s="0" t="n">
        <f aca="false">IF(AND($D7&lt;EK$1,$C7&gt;=EJ$1),$I7,0)</f>
        <v>0</v>
      </c>
      <c r="EK7" s="0" t="n">
        <f aca="false">IF(AND($D7&lt;EL$1,$C7&gt;=EK$1),$I7,0)</f>
        <v>0</v>
      </c>
      <c r="EL7" s="0" t="n">
        <f aca="false">IF(AND($D7&lt;EM$1,$C7&gt;=EL$1),$I7,0)</f>
        <v>0</v>
      </c>
      <c r="EM7" s="0" t="n">
        <f aca="false">IF(AND($D7&lt;EN$1,$C7&gt;=EM$1),$I7,0)</f>
        <v>0</v>
      </c>
      <c r="EN7" s="0" t="n">
        <f aca="false">IF(AND($D7&lt;EO$1,$C7&gt;=EN$1),$I7,0)</f>
        <v>0</v>
      </c>
      <c r="EO7" s="0" t="n">
        <f aca="false">IF(AND($D7&lt;EP$1,$C7&gt;=EO$1),$I7,0)</f>
        <v>0</v>
      </c>
      <c r="EP7" s="0" t="n">
        <f aca="false">IF(AND($D7&lt;EQ$1,$C7&gt;=EP$1),$I7,0)</f>
        <v>0</v>
      </c>
      <c r="EQ7" s="0" t="n">
        <f aca="false">IF(AND($D7&lt;ER$1,$C7&gt;=EQ$1),$I7,0)</f>
        <v>0</v>
      </c>
      <c r="ER7" s="0" t="n">
        <f aca="false">IF(AND($D7&lt;ES$1,$C7&gt;=ER$1),$I7,0)</f>
        <v>0</v>
      </c>
      <c r="ES7" s="0" t="n">
        <f aca="false">IF(AND($D7&lt;ET$1,$C7&gt;=ES$1),$I7,0)</f>
        <v>0</v>
      </c>
      <c r="ET7" s="0" t="n">
        <f aca="false">IF(AND($D7&lt;EU$1,$C7&gt;=ET$1),$I7,0)</f>
        <v>0</v>
      </c>
      <c r="EU7" s="0" t="n">
        <f aca="false">IF(AND($D7&lt;EV$1,$C7&gt;=EU$1),$I7,0)</f>
        <v>0</v>
      </c>
      <c r="EV7" s="0" t="n">
        <f aca="false">IF(AND($D7&lt;EW$1,$C7&gt;=EV$1),$I7,0)</f>
        <v>0</v>
      </c>
      <c r="EW7" s="0" t="n">
        <f aca="false">IF(AND($D7&lt;EX$1,$C7&gt;=EW$1),$I7,0)</f>
        <v>0</v>
      </c>
      <c r="EX7" s="0" t="n">
        <f aca="false">IF(AND($D7&lt;EY$1,$C7&gt;=EX$1),$I7,0)</f>
        <v>0</v>
      </c>
      <c r="EY7" s="0" t="n">
        <f aca="false">IF(AND($D7&lt;EZ$1,$C7&gt;=EY$1),$I7,0)</f>
        <v>0</v>
      </c>
      <c r="EZ7" s="0" t="n">
        <f aca="false">IF(AND($D7&lt;FA$1,$C7&gt;=EZ$1),$I7,0)</f>
        <v>0</v>
      </c>
      <c r="FA7" s="0" t="n">
        <f aca="false">IF(AND($D7&lt;FB$1,$C7&gt;=FA$1),$I7,0)</f>
        <v>0</v>
      </c>
      <c r="FB7" s="0" t="n">
        <f aca="false">IF(AND($D7&lt;FC$1,$C7&gt;=FB$1),$I7,0)</f>
        <v>0</v>
      </c>
      <c r="FC7" s="0" t="n">
        <f aca="false">IF(AND($D7&lt;FD$1,$C7&gt;=FC$1),$I7,0)</f>
        <v>0</v>
      </c>
      <c r="FD7" s="0" t="n">
        <f aca="false">IF(AND($D7&lt;FE$1,$C7&gt;=FD$1),$I7,0)</f>
        <v>0</v>
      </c>
      <c r="FE7" s="0" t="n">
        <f aca="false">IF(AND($D7&lt;FF$1,$C7&gt;=FE$1),$I7,0)</f>
        <v>0</v>
      </c>
      <c r="FF7" s="0" t="n">
        <f aca="false">IF(AND($D7&lt;FG$1,$C7&gt;=FF$1),$I7,0)</f>
        <v>0</v>
      </c>
      <c r="FG7" s="0" t="n">
        <f aca="false">IF(AND($D7&lt;FH$1,$C7&gt;=FG$1),$I7,0)</f>
        <v>0</v>
      </c>
      <c r="FH7" s="0" t="n">
        <f aca="false">IF(AND($D7&lt;FI$1,$C7&gt;=FH$1),$I7,0)</f>
        <v>0</v>
      </c>
      <c r="FI7" s="0" t="n">
        <f aca="false">IF(AND($D7&lt;FJ$1,$C7&gt;=FI$1),$I7,0)</f>
        <v>0</v>
      </c>
      <c r="FJ7" s="0" t="n">
        <f aca="false">IF(AND($D7&lt;FK$1,$C7&gt;=FJ$1),$I7,0)</f>
        <v>0</v>
      </c>
      <c r="FK7" s="0" t="n">
        <f aca="false">IF(AND($D7&lt;FL$1,$C7&gt;=FK$1),$I7,0)</f>
        <v>0</v>
      </c>
      <c r="FL7" s="0" t="n">
        <f aca="false">IF(AND($D7&lt;FM$1,$C7&gt;=FL$1),$I7,0)</f>
        <v>0</v>
      </c>
      <c r="FM7" s="0" t="n">
        <f aca="false">IF(AND($D7&lt;FN$1,$C7&gt;=FM$1),$I7,0)</f>
        <v>0</v>
      </c>
      <c r="FN7" s="0" t="n">
        <f aca="false">IF(AND($D7&lt;FO$1,$C7&gt;=FN$1),$I7,0)</f>
        <v>0</v>
      </c>
      <c r="FO7" s="0" t="n">
        <f aca="false">IF(AND($D7&lt;FP$1,$C7&gt;=FO$1),$I7,0)</f>
        <v>0</v>
      </c>
      <c r="FP7" s="0" t="n">
        <f aca="false">IF(AND($D7&lt;FQ$1,$C7&gt;=FP$1),$I7,0)</f>
        <v>0</v>
      </c>
      <c r="FQ7" s="0" t="n">
        <f aca="false">IF(AND($D7&lt;FR$1,$C7&gt;=FQ$1),$I7,0)</f>
        <v>0</v>
      </c>
      <c r="FR7" s="0" t="n">
        <f aca="false">IF(AND($D7&lt;FS$1,$C7&gt;=FR$1),$I7,0)</f>
        <v>0</v>
      </c>
      <c r="FS7" s="0" t="n">
        <f aca="false">IF(AND($D7&lt;FT$1,$C7&gt;=FS$1),$I7,0)</f>
        <v>0</v>
      </c>
      <c r="FT7" s="0" t="n">
        <f aca="false">IF(AND($D7&lt;FU$1,$C7&gt;=FT$1),$I7,0)</f>
        <v>0</v>
      </c>
      <c r="FU7" s="0" t="n">
        <f aca="false">IF(AND($D7&lt;FV$1,$C7&gt;=FU$1),$I7,0)</f>
        <v>0</v>
      </c>
      <c r="FV7" s="0" t="n">
        <f aca="false">IF(AND($D7&lt;FW$1,$C7&gt;=FV$1),$I7,0)</f>
        <v>0</v>
      </c>
      <c r="FW7" s="0" t="n">
        <f aca="false">IF(AND($D7&lt;FX$1,$C7&gt;=FW$1),$I7,0)</f>
        <v>0</v>
      </c>
      <c r="FX7" s="0" t="n">
        <f aca="false">IF(AND($D7&lt;FY$1,$C7&gt;=FX$1),$I7,0)</f>
        <v>0</v>
      </c>
      <c r="FY7" s="0" t="n">
        <f aca="false">IF(AND($D7&lt;FZ$1,$C7&gt;=FY$1),$I7,0)</f>
        <v>0</v>
      </c>
      <c r="FZ7" s="0" t="n">
        <f aca="false">IF(AND($D7&lt;GA$1,$C7&gt;=FZ$1),$I7,0)</f>
        <v>0</v>
      </c>
      <c r="GA7" s="0" t="n">
        <f aca="false">IF(AND($D7&lt;GB$1,$C7&gt;=GA$1),$I7,0)</f>
        <v>0</v>
      </c>
      <c r="GB7" s="0" t="n">
        <f aca="false">IF(AND($D7&lt;GC$1,$C7&gt;=GB$1),$I7,0)</f>
        <v>0</v>
      </c>
      <c r="GC7" s="0" t="n">
        <f aca="false">IF(AND($D7&lt;GD$1,$C7&gt;=GC$1),$I7,0)</f>
        <v>0</v>
      </c>
      <c r="GD7" s="0" t="n">
        <f aca="false">IF(AND($D7&lt;GE$1,$C7&gt;=GD$1),$I7,0)</f>
        <v>0</v>
      </c>
      <c r="GE7" s="0" t="n">
        <f aca="false">IF(AND($D7&lt;GF$1,$C7&gt;=GE$1),$I7,0)</f>
        <v>0</v>
      </c>
      <c r="GF7" s="0" t="n">
        <f aca="false">IF(AND($D7&lt;GG$1,$C7&gt;=GF$1),$I7,0)</f>
        <v>0</v>
      </c>
      <c r="GG7" s="0" t="n">
        <f aca="false">IF(AND($D7&lt;GH$1,$C7&gt;=GG$1),$I7,0)</f>
        <v>0</v>
      </c>
      <c r="GH7" s="0" t="n">
        <f aca="false">IF(AND($D7&lt;GI$1,$C7&gt;=GH$1),$I7,0)</f>
        <v>0</v>
      </c>
      <c r="GI7" s="0" t="n">
        <f aca="false">IF(AND($D7&lt;GJ$1,$C7&gt;=GI$1),$I7,0)</f>
        <v>0</v>
      </c>
      <c r="GJ7" s="0" t="n">
        <f aca="false">IF(AND($D7&lt;GK$1,$C7&gt;=GJ$1),$I7,0)</f>
        <v>0</v>
      </c>
      <c r="GK7" s="0" t="n">
        <f aca="false">IF(AND($D7&lt;GL$1,$C7&gt;=GK$1),$I7,0)</f>
        <v>0</v>
      </c>
      <c r="GL7" s="0" t="n">
        <f aca="false">IF(AND($D7&lt;GM$1,$C7&gt;=GL$1),$I7,0)</f>
        <v>0</v>
      </c>
      <c r="GM7" s="0" t="n">
        <f aca="false">IF(AND($D7&lt;GN$1,$C7&gt;=GM$1),$I7,0)</f>
        <v>0</v>
      </c>
      <c r="GN7" s="0" t="n">
        <f aca="false">IF(AND($D7&lt;GO$1,$C7&gt;=GN$1),$I7,0)</f>
        <v>0</v>
      </c>
      <c r="GO7" s="0" t="n">
        <f aca="false">IF(AND($D7&lt;GP$1,$C7&gt;=GO$1),$I7,0)</f>
        <v>0</v>
      </c>
      <c r="GP7" s="0" t="n">
        <f aca="false">IF(AND($D7&lt;GQ$1,$C7&gt;=GP$1),$I7,0)</f>
        <v>0</v>
      </c>
      <c r="GQ7" s="0" t="n">
        <f aca="false">IF(AND($D7&lt;GR$1,$C7&gt;=GQ$1),$I7,0)</f>
        <v>0</v>
      </c>
      <c r="GR7" s="0" t="n">
        <f aca="false">IF(AND($D7&lt;GS$1,$C7&gt;=GR$1),$I7,0)</f>
        <v>0</v>
      </c>
      <c r="GS7" s="0" t="n">
        <f aca="false">IF(AND($D7&lt;GT$1,$C7&gt;=GS$1),$I7,0)</f>
        <v>0</v>
      </c>
    </row>
    <row r="8" customFormat="false" ht="12.75" hidden="false" customHeight="false" outlineLevel="0" collapsed="false">
      <c r="A8" s="1" t="n">
        <v>38363</v>
      </c>
      <c r="B8" s="0" t="n">
        <v>1190.25</v>
      </c>
      <c r="C8" s="0" t="n">
        <v>1190.25</v>
      </c>
      <c r="D8" s="0" t="n">
        <v>1180.43</v>
      </c>
      <c r="E8" s="0" t="n">
        <v>1182.99</v>
      </c>
      <c r="F8" s="0" t="n">
        <v>1488800000</v>
      </c>
      <c r="G8" s="0" t="n">
        <v>1182.99</v>
      </c>
      <c r="H8" s="0" t="n">
        <f aca="false">H9+1</f>
        <v>383</v>
      </c>
      <c r="I8" s="0" t="n">
        <f aca="false">0.008*POWER((1-0.008),H8)/0.008</f>
        <v>0.0461286171060745</v>
      </c>
      <c r="J8" s="0" t="n">
        <f aca="false">IF(AND($D8&lt;K$1,$C8&gt;=J$1),$I8,0)</f>
        <v>0</v>
      </c>
      <c r="K8" s="0" t="n">
        <f aca="false">IF(AND($D8&lt;L$1,$C8&gt;=K$1),$I8,0)</f>
        <v>0</v>
      </c>
      <c r="L8" s="0" t="n">
        <f aca="false">IF(AND($D8&lt;M$1,$C8&gt;=L$1),$I8,0)</f>
        <v>0</v>
      </c>
      <c r="M8" s="0" t="n">
        <f aca="false">IF(AND($D8&lt;N$1,$C8&gt;=M$1),$I8,0)</f>
        <v>0</v>
      </c>
      <c r="N8" s="0" t="n">
        <f aca="false">IF(AND($D8&lt;O$1,$C8&gt;=N$1),$I8,0)</f>
        <v>0</v>
      </c>
      <c r="O8" s="0" t="n">
        <f aca="false">IF(AND($D8&lt;P$1,$C8&gt;=O$1),$I8,0)</f>
        <v>0</v>
      </c>
      <c r="P8" s="0" t="n">
        <f aca="false">IF(AND($D8&lt;Q$1,$C8&gt;=P$1),$I8,0)</f>
        <v>0</v>
      </c>
      <c r="Q8" s="0" t="n">
        <f aca="false">IF(AND($D8&lt;R$1,$C8&gt;=Q$1),$I8,0)</f>
        <v>0</v>
      </c>
      <c r="R8" s="0" t="n">
        <f aca="false">IF(AND($D8&lt;S$1,$C8&gt;=R$1),$I8,0)</f>
        <v>0</v>
      </c>
      <c r="S8" s="0" t="n">
        <f aca="false">IF(AND($D8&lt;T$1,$C8&gt;=S$1),$I8,0)</f>
        <v>0</v>
      </c>
      <c r="T8" s="0" t="n">
        <f aca="false">IF(AND($D8&lt;U$1,$C8&gt;=T$1),$I8,0)</f>
        <v>0</v>
      </c>
      <c r="U8" s="0" t="n">
        <f aca="false">IF(AND($D8&lt;V$1,$C8&gt;=U$1),$I8,0)</f>
        <v>0</v>
      </c>
      <c r="V8" s="0" t="n">
        <f aca="false">IF(AND($D8&lt;W$1,$C8&gt;=V$1),$I8,0)</f>
        <v>0</v>
      </c>
      <c r="W8" s="0" t="n">
        <f aca="false">IF(AND($D8&lt;X$1,$C8&gt;=W$1),$I8,0)</f>
        <v>0</v>
      </c>
      <c r="X8" s="0" t="n">
        <f aca="false">IF(AND($D8&lt;Y$1,$C8&gt;=X$1),$I8,0)</f>
        <v>0</v>
      </c>
      <c r="Y8" s="0" t="n">
        <f aca="false">IF(AND($D8&lt;Z$1,$C8&gt;=Y$1),$I8,0)</f>
        <v>0</v>
      </c>
      <c r="Z8" s="0" t="n">
        <f aca="false">IF(AND($D8&lt;AA$1,$C8&gt;=Z$1),$I8,0)</f>
        <v>0</v>
      </c>
      <c r="AA8" s="0" t="n">
        <f aca="false">IF(AND($D8&lt;AB$1,$C8&gt;=AA$1),$I8,0)</f>
        <v>0</v>
      </c>
      <c r="AB8" s="0" t="n">
        <f aca="false">IF(AND($D8&lt;AC$1,$C8&gt;=AB$1),$I8,0)</f>
        <v>0</v>
      </c>
      <c r="AC8" s="0" t="n">
        <f aca="false">IF(AND($D8&lt;AD$1,$C8&gt;=AC$1),$I8,0)</f>
        <v>0</v>
      </c>
      <c r="AD8" s="0" t="n">
        <f aca="false">IF(AND($D8&lt;AE$1,$C8&gt;=AD$1),$I8,0)</f>
        <v>0</v>
      </c>
      <c r="AE8" s="0" t="n">
        <f aca="false">IF(AND($D8&lt;AF$1,$C8&gt;=AE$1),$I8,0)</f>
        <v>0</v>
      </c>
      <c r="AF8" s="0" t="n">
        <f aca="false">IF(AND($D8&lt;AG$1,$C8&gt;=AF$1),$I8,0)</f>
        <v>0</v>
      </c>
      <c r="AG8" s="0" t="n">
        <f aca="false">IF(AND($D8&lt;AH$1,$C8&gt;=AG$1),$I8,0)</f>
        <v>0</v>
      </c>
      <c r="AH8" s="0" t="n">
        <f aca="false">IF(AND($D8&lt;AI$1,$C8&gt;=AH$1),$I8,0)</f>
        <v>0</v>
      </c>
      <c r="AI8" s="0" t="n">
        <f aca="false">IF(AND($D8&lt;AJ$1,$C8&gt;=AI$1),$I8,0)</f>
        <v>0</v>
      </c>
      <c r="AJ8" s="0" t="n">
        <f aca="false">IF(AND($D8&lt;AK$1,$C8&gt;=AJ$1),$I8,0)</f>
        <v>0</v>
      </c>
      <c r="AK8" s="0" t="n">
        <f aca="false">IF(AND($D8&lt;AL$1,$C8&gt;=AK$1),$I8,0)</f>
        <v>0</v>
      </c>
      <c r="AL8" s="0" t="n">
        <f aca="false">IF(AND($D8&lt;AM$1,$C8&gt;=AL$1),$I8,0)</f>
        <v>0</v>
      </c>
      <c r="AM8" s="0" t="n">
        <f aca="false">IF(AND($D8&lt;AN$1,$C8&gt;=AM$1),$I8,0)</f>
        <v>0</v>
      </c>
      <c r="AN8" s="0" t="n">
        <f aca="false">IF(AND($D8&lt;AO$1,$C8&gt;=AN$1),$I8,0)</f>
        <v>0</v>
      </c>
      <c r="AO8" s="0" t="n">
        <f aca="false">IF(AND($D8&lt;AP$1,$C8&gt;=AO$1),$I8,0)</f>
        <v>0</v>
      </c>
      <c r="AP8" s="0" t="n">
        <f aca="false">IF(AND($D8&lt;AQ$1,$C8&gt;=AP$1),$I8,0)</f>
        <v>0</v>
      </c>
      <c r="AQ8" s="0" t="n">
        <f aca="false">IF(AND($D8&lt;AR$1,$C8&gt;=AQ$1),$I8,0)</f>
        <v>0</v>
      </c>
      <c r="AR8" s="0" t="n">
        <f aca="false">IF(AND($D8&lt;AS$1,$C8&gt;=AR$1),$I8,0)</f>
        <v>0</v>
      </c>
      <c r="AS8" s="0" t="n">
        <f aca="false">IF(AND($D8&lt;AT$1,$C8&gt;=AS$1),$I8,0)</f>
        <v>0</v>
      </c>
      <c r="AT8" s="0" t="n">
        <f aca="false">IF(AND($D8&lt;AU$1,$C8&gt;=AT$1),$I8,0)</f>
        <v>0</v>
      </c>
      <c r="AU8" s="0" t="n">
        <f aca="false">IF(AND($D8&lt;AV$1,$C8&gt;=AU$1),$I8,0)</f>
        <v>0</v>
      </c>
      <c r="AV8" s="0" t="n">
        <f aca="false">IF(AND($D8&lt;AW$1,$C8&gt;=AV$1),$I8,0)</f>
        <v>0</v>
      </c>
      <c r="AW8" s="0" t="n">
        <f aca="false">IF(AND($D8&lt;AX$1,$C8&gt;=AW$1),$I8,0)</f>
        <v>0</v>
      </c>
      <c r="AX8" s="0" t="n">
        <f aca="false">IF(AND($D8&lt;AY$1,$C8&gt;=AX$1),$I8,0)</f>
        <v>0</v>
      </c>
      <c r="AY8" s="0" t="n">
        <f aca="false">IF(AND($D8&lt;AZ$1,$C8&gt;=AY$1),$I8,0)</f>
        <v>0</v>
      </c>
      <c r="AZ8" s="0" t="n">
        <f aca="false">IF(AND($D8&lt;BA$1,$C8&gt;=AZ$1),$I8,0)</f>
        <v>0</v>
      </c>
      <c r="BA8" s="0" t="n">
        <f aca="false">IF(AND($D8&lt;BB$1,$C8&gt;=BA$1),$I8,0)</f>
        <v>0</v>
      </c>
      <c r="BB8" s="0" t="n">
        <f aca="false">IF(AND($D8&lt;BC$1,$C8&gt;=BB$1),$I8,0)</f>
        <v>0.0461286171060745</v>
      </c>
      <c r="BC8" s="0" t="n">
        <f aca="false">IF(AND($D8&lt;BD$1,$C8&gt;=BC$1),$I8,0)</f>
        <v>0.0461286171060745</v>
      </c>
      <c r="BD8" s="0" t="n">
        <f aca="false">IF(AND($D8&lt;BE$1,$C8&gt;=BD$1),$I8,0)</f>
        <v>0.0461286171060745</v>
      </c>
      <c r="BE8" s="0" t="n">
        <f aca="false">IF(AND($D8&lt;BF$1,$C8&gt;=BE$1),$I8,0)</f>
        <v>0.0461286171060745</v>
      </c>
      <c r="BF8" s="0" t="n">
        <f aca="false">IF(AND($D8&lt;BG$1,$C8&gt;=BF$1),$I8,0)</f>
        <v>0.0461286171060745</v>
      </c>
      <c r="BG8" s="0" t="n">
        <f aca="false">IF(AND($D8&lt;BH$1,$C8&gt;=BG$1),$I8,0)</f>
        <v>0.0461286171060745</v>
      </c>
      <c r="BH8" s="0" t="n">
        <f aca="false">IF(AND($D8&lt;BI$1,$C8&gt;=BH$1),$I8,0)</f>
        <v>0.0461286171060745</v>
      </c>
      <c r="BI8" s="0" t="n">
        <f aca="false">IF(AND($D8&lt;BJ$1,$C8&gt;=BI$1),$I8,0)</f>
        <v>0.0461286171060745</v>
      </c>
      <c r="BJ8" s="0" t="n">
        <f aca="false">IF(AND($D8&lt;BK$1,$C8&gt;=BJ$1),$I8,0)</f>
        <v>0.0461286171060745</v>
      </c>
      <c r="BK8" s="0" t="n">
        <f aca="false">IF(AND($D8&lt;BL$1,$C8&gt;=BK$1),$I8,0)</f>
        <v>0.0461286171060745</v>
      </c>
      <c r="BL8" s="0" t="n">
        <f aca="false">IF(AND($D8&lt;BM$1,$C8&gt;=BL$1),$I8,0)</f>
        <v>0.0461286171060745</v>
      </c>
      <c r="BM8" s="0" t="n">
        <f aca="false">IF(AND($D8&lt;BN$1,$C8&gt;=BM$1),$I8,0)</f>
        <v>0</v>
      </c>
      <c r="BN8" s="0" t="n">
        <f aca="false">IF(AND($D8&lt;BO$1,$C8&gt;=BN$1),$I8,0)</f>
        <v>0</v>
      </c>
      <c r="BO8" s="0" t="n">
        <f aca="false">IF(AND($D8&lt;BP$1,$C8&gt;=BO$1),$I8,0)</f>
        <v>0</v>
      </c>
      <c r="BP8" s="0" t="n">
        <f aca="false">IF(AND($D8&lt;BQ$1,$C8&gt;=BP$1),$I8,0)</f>
        <v>0</v>
      </c>
      <c r="BQ8" s="0" t="n">
        <f aca="false">IF(AND($D8&lt;BR$1,$C8&gt;=BQ$1),$I8,0)</f>
        <v>0</v>
      </c>
      <c r="BR8" s="0" t="n">
        <f aca="false">IF(AND($D8&lt;BS$1,$C8&gt;=BR$1),$I8,0)</f>
        <v>0</v>
      </c>
      <c r="BS8" s="0" t="n">
        <f aca="false">IF(AND($D8&lt;BT$1,$C8&gt;=BS$1),$I8,0)</f>
        <v>0</v>
      </c>
      <c r="BT8" s="0" t="n">
        <f aca="false">IF(AND($D8&lt;BU$1,$C8&gt;=BT$1),$I8,0)</f>
        <v>0</v>
      </c>
      <c r="BU8" s="0" t="n">
        <f aca="false">IF(AND($D8&lt;BV$1,$C8&gt;=BU$1),$I8,0)</f>
        <v>0</v>
      </c>
      <c r="BV8" s="0" t="n">
        <f aca="false">IF(AND($D8&lt;BW$1,$C8&gt;=BV$1),$I8,0)</f>
        <v>0</v>
      </c>
      <c r="BW8" s="0" t="n">
        <f aca="false">IF(AND($D8&lt;BX$1,$C8&gt;=BW$1),$I8,0)</f>
        <v>0</v>
      </c>
      <c r="BX8" s="0" t="n">
        <f aca="false">IF(AND($D8&lt;BY$1,$C8&gt;=BX$1),$I8,0)</f>
        <v>0</v>
      </c>
      <c r="BY8" s="0" t="n">
        <f aca="false">IF(AND($D8&lt;BZ$1,$C8&gt;=BY$1),$I8,0)</f>
        <v>0</v>
      </c>
      <c r="BZ8" s="0" t="n">
        <f aca="false">IF(AND($D8&lt;CA$1,$C8&gt;=BZ$1),$I8,0)</f>
        <v>0</v>
      </c>
      <c r="CA8" s="0" t="n">
        <f aca="false">IF(AND($D8&lt;CB$1,$C8&gt;=CA$1),$I8,0)</f>
        <v>0</v>
      </c>
      <c r="CB8" s="0" t="n">
        <f aca="false">IF(AND($D8&lt;CC$1,$C8&gt;=CB$1),$I8,0)</f>
        <v>0</v>
      </c>
      <c r="CC8" s="0" t="n">
        <f aca="false">IF(AND($D8&lt;CD$1,$C8&gt;=CC$1),$I8,0)</f>
        <v>0</v>
      </c>
      <c r="CD8" s="0" t="n">
        <f aca="false">IF(AND($D8&lt;CE$1,$C8&gt;=CD$1),$I8,0)</f>
        <v>0</v>
      </c>
      <c r="CE8" s="0" t="n">
        <f aca="false">IF(AND($D8&lt;CF$1,$C8&gt;=CE$1),$I8,0)</f>
        <v>0</v>
      </c>
      <c r="CF8" s="0" t="n">
        <f aca="false">IF(AND($D8&lt;CG$1,$C8&gt;=CF$1),$I8,0)</f>
        <v>0</v>
      </c>
      <c r="CG8" s="0" t="n">
        <f aca="false">IF(AND($D8&lt;CH$1,$C8&gt;=CG$1),$I8,0)</f>
        <v>0</v>
      </c>
      <c r="CH8" s="0" t="n">
        <f aca="false">IF(AND($D8&lt;CI$1,$C8&gt;=CH$1),$I8,0)</f>
        <v>0</v>
      </c>
      <c r="CI8" s="0" t="n">
        <f aca="false">IF(AND($D8&lt;CJ$1,$C8&gt;=CI$1),$I8,0)</f>
        <v>0</v>
      </c>
      <c r="CJ8" s="0" t="n">
        <f aca="false">IF(AND($D8&lt;CK$1,$C8&gt;=CJ$1),$I8,0)</f>
        <v>0</v>
      </c>
      <c r="CK8" s="0" t="n">
        <f aca="false">IF(AND($D8&lt;CL$1,$C8&gt;=CK$1),$I8,0)</f>
        <v>0</v>
      </c>
      <c r="CL8" s="0" t="n">
        <f aca="false">IF(AND($D8&lt;CM$1,$C8&gt;=CL$1),$I8,0)</f>
        <v>0</v>
      </c>
      <c r="CM8" s="0" t="n">
        <f aca="false">IF(AND($D8&lt;CN$1,$C8&gt;=CM$1),$I8,0)</f>
        <v>0</v>
      </c>
      <c r="CN8" s="0" t="n">
        <f aca="false">IF(AND($D8&lt;CO$1,$C8&gt;=CN$1),$I8,0)</f>
        <v>0</v>
      </c>
      <c r="CO8" s="0" t="n">
        <f aca="false">IF(AND($D8&lt;CP$1,$C8&gt;=CO$1),$I8,0)</f>
        <v>0</v>
      </c>
      <c r="CP8" s="0" t="n">
        <f aca="false">IF(AND($D8&lt;CQ$1,$C8&gt;=CP$1),$I8,0)</f>
        <v>0</v>
      </c>
      <c r="CQ8" s="0" t="n">
        <f aca="false">IF(AND($D8&lt;CR$1,$C8&gt;=CQ$1),$I8,0)</f>
        <v>0</v>
      </c>
      <c r="CR8" s="0" t="n">
        <f aca="false">IF(AND($D8&lt;CS$1,$C8&gt;=CR$1),$I8,0)</f>
        <v>0</v>
      </c>
      <c r="CS8" s="0" t="n">
        <f aca="false">IF(AND($D8&lt;CT$1,$C8&gt;=CS$1),$I8,0)</f>
        <v>0</v>
      </c>
      <c r="CT8" s="0" t="n">
        <f aca="false">IF(AND($D8&lt;CU$1,$C8&gt;=CT$1),$I8,0)</f>
        <v>0</v>
      </c>
      <c r="CU8" s="0" t="n">
        <f aca="false">IF(AND($D8&lt;CV$1,$C8&gt;=CU$1),$I8,0)</f>
        <v>0</v>
      </c>
      <c r="CV8" s="0" t="n">
        <f aca="false">IF(AND($D8&lt;CW$1,$C8&gt;=CV$1),$I8,0)</f>
        <v>0</v>
      </c>
      <c r="CW8" s="0" t="n">
        <f aca="false">IF(AND($D8&lt;CX$1,$C8&gt;=CW$1),$I8,0)</f>
        <v>0</v>
      </c>
      <c r="CX8" s="0" t="n">
        <f aca="false">IF(AND($D8&lt;CY$1,$C8&gt;=CX$1),$I8,0)</f>
        <v>0</v>
      </c>
      <c r="CY8" s="0" t="n">
        <f aca="false">IF(AND($D8&lt;CZ$1,$C8&gt;=CY$1),$I8,0)</f>
        <v>0</v>
      </c>
      <c r="CZ8" s="0" t="n">
        <f aca="false">IF(AND($D8&lt;DA$1,$C8&gt;=CZ$1),$I8,0)</f>
        <v>0</v>
      </c>
      <c r="DA8" s="0" t="n">
        <f aca="false">IF(AND($D8&lt;DB$1,$C8&gt;=DA$1),$I8,0)</f>
        <v>0</v>
      </c>
      <c r="DB8" s="0" t="n">
        <f aca="false">IF(AND($D8&lt;DC$1,$C8&gt;=DB$1),$I8,0)</f>
        <v>0</v>
      </c>
      <c r="DC8" s="0" t="n">
        <f aca="false">IF(AND($D8&lt;DD$1,$C8&gt;=DC$1),$I8,0)</f>
        <v>0</v>
      </c>
      <c r="DD8" s="0" t="n">
        <f aca="false">IF(AND($D8&lt;DE$1,$C8&gt;=DD$1),$I8,0)</f>
        <v>0</v>
      </c>
      <c r="DE8" s="0" t="n">
        <f aca="false">IF(AND($D8&lt;DF$1,$C8&gt;=DE$1),$I8,0)</f>
        <v>0</v>
      </c>
      <c r="DF8" s="0" t="n">
        <f aca="false">IF(AND($D8&lt;DG$1,$C8&gt;=DF$1),$I8,0)</f>
        <v>0</v>
      </c>
      <c r="DG8" s="0" t="n">
        <f aca="false">IF(AND($D8&lt;DH$1,$C8&gt;=DG$1),$I8,0)</f>
        <v>0</v>
      </c>
      <c r="DH8" s="0" t="n">
        <f aca="false">IF(AND($D8&lt;DI$1,$C8&gt;=DH$1),$I8,0)</f>
        <v>0</v>
      </c>
      <c r="DI8" s="0" t="n">
        <f aca="false">IF(AND($D8&lt;DJ$1,$C8&gt;=DI$1),$I8,0)</f>
        <v>0</v>
      </c>
      <c r="DJ8" s="0" t="n">
        <f aca="false">IF(AND($D8&lt;DK$1,$C8&gt;=DJ$1),$I8,0)</f>
        <v>0</v>
      </c>
      <c r="DK8" s="0" t="n">
        <f aca="false">IF(AND($D8&lt;DL$1,$C8&gt;=DK$1),$I8,0)</f>
        <v>0</v>
      </c>
      <c r="DL8" s="0" t="n">
        <f aca="false">IF(AND($D8&lt;DM$1,$C8&gt;=DL$1),$I8,0)</f>
        <v>0</v>
      </c>
      <c r="DM8" s="0" t="n">
        <f aca="false">IF(AND($D8&lt;DN$1,$C8&gt;=DM$1),$I8,0)</f>
        <v>0</v>
      </c>
      <c r="DN8" s="0" t="n">
        <f aca="false">IF(AND($D8&lt;DO$1,$C8&gt;=DN$1),$I8,0)</f>
        <v>0</v>
      </c>
      <c r="DO8" s="0" t="n">
        <f aca="false">IF(AND($D8&lt;DP$1,$C8&gt;=DO$1),$I8,0)</f>
        <v>0</v>
      </c>
      <c r="DP8" s="0" t="n">
        <f aca="false">IF(AND($D8&lt;DQ$1,$C8&gt;=DP$1),$I8,0)</f>
        <v>0</v>
      </c>
      <c r="DQ8" s="0" t="n">
        <f aca="false">IF(AND($D8&lt;DR$1,$C8&gt;=DQ$1),$I8,0)</f>
        <v>0</v>
      </c>
      <c r="DR8" s="0" t="n">
        <f aca="false">IF(AND($D8&lt;DS$1,$C8&gt;=DR$1),$I8,0)</f>
        <v>0</v>
      </c>
      <c r="DS8" s="0" t="n">
        <f aca="false">IF(AND($D8&lt;DT$1,$C8&gt;=DS$1),$I8,0)</f>
        <v>0</v>
      </c>
      <c r="DT8" s="0" t="n">
        <f aca="false">IF(AND($D8&lt;DU$1,$C8&gt;=DT$1),$I8,0)</f>
        <v>0</v>
      </c>
      <c r="DU8" s="0" t="n">
        <f aca="false">IF(AND($D8&lt;DV$1,$C8&gt;=DU$1),$I8,0)</f>
        <v>0</v>
      </c>
      <c r="DV8" s="0" t="n">
        <f aca="false">IF(AND($D8&lt;DW$1,$C8&gt;=DV$1),$I8,0)</f>
        <v>0</v>
      </c>
      <c r="DW8" s="0" t="n">
        <f aca="false">IF(AND($D8&lt;DX$1,$C8&gt;=DW$1),$I8,0)</f>
        <v>0</v>
      </c>
      <c r="DX8" s="0" t="n">
        <f aca="false">IF(AND($D8&lt;DY$1,$C8&gt;=DX$1),$I8,0)</f>
        <v>0</v>
      </c>
      <c r="DY8" s="0" t="n">
        <f aca="false">IF(AND($D8&lt;DZ$1,$C8&gt;=DY$1),$I8,0)</f>
        <v>0</v>
      </c>
      <c r="DZ8" s="0" t="n">
        <f aca="false">IF(AND($D8&lt;EA$1,$C8&gt;=DZ$1),$I8,0)</f>
        <v>0</v>
      </c>
      <c r="EA8" s="0" t="n">
        <f aca="false">IF(AND($D8&lt;EB$1,$C8&gt;=EA$1),$I8,0)</f>
        <v>0</v>
      </c>
      <c r="EB8" s="0" t="n">
        <f aca="false">IF(AND($D8&lt;EC$1,$C8&gt;=EB$1),$I8,0)</f>
        <v>0</v>
      </c>
      <c r="EC8" s="0" t="n">
        <f aca="false">IF(AND($D8&lt;ED$1,$C8&gt;=EC$1),$I8,0)</f>
        <v>0</v>
      </c>
      <c r="ED8" s="0" t="n">
        <f aca="false">IF(AND($D8&lt;EE$1,$C8&gt;=ED$1),$I8,0)</f>
        <v>0</v>
      </c>
      <c r="EE8" s="0" t="n">
        <f aca="false">IF(AND($D8&lt;EF$1,$C8&gt;=EE$1),$I8,0)</f>
        <v>0</v>
      </c>
      <c r="EF8" s="0" t="n">
        <f aca="false">IF(AND($D8&lt;EG$1,$C8&gt;=EF$1),$I8,0)</f>
        <v>0</v>
      </c>
      <c r="EG8" s="0" t="n">
        <f aca="false">IF(AND($D8&lt;EH$1,$C8&gt;=EG$1),$I8,0)</f>
        <v>0</v>
      </c>
      <c r="EH8" s="0" t="n">
        <f aca="false">IF(AND($D8&lt;EI$1,$C8&gt;=EH$1),$I8,0)</f>
        <v>0</v>
      </c>
      <c r="EI8" s="0" t="n">
        <f aca="false">IF(AND($D8&lt;EJ$1,$C8&gt;=EI$1),$I8,0)</f>
        <v>0</v>
      </c>
      <c r="EJ8" s="0" t="n">
        <f aca="false">IF(AND($D8&lt;EK$1,$C8&gt;=EJ$1),$I8,0)</f>
        <v>0</v>
      </c>
      <c r="EK8" s="0" t="n">
        <f aca="false">IF(AND($D8&lt;EL$1,$C8&gt;=EK$1),$I8,0)</f>
        <v>0</v>
      </c>
      <c r="EL8" s="0" t="n">
        <f aca="false">IF(AND($D8&lt;EM$1,$C8&gt;=EL$1),$I8,0)</f>
        <v>0</v>
      </c>
      <c r="EM8" s="0" t="n">
        <f aca="false">IF(AND($D8&lt;EN$1,$C8&gt;=EM$1),$I8,0)</f>
        <v>0</v>
      </c>
      <c r="EN8" s="0" t="n">
        <f aca="false">IF(AND($D8&lt;EO$1,$C8&gt;=EN$1),$I8,0)</f>
        <v>0</v>
      </c>
      <c r="EO8" s="0" t="n">
        <f aca="false">IF(AND($D8&lt;EP$1,$C8&gt;=EO$1),$I8,0)</f>
        <v>0</v>
      </c>
      <c r="EP8" s="0" t="n">
        <f aca="false">IF(AND($D8&lt;EQ$1,$C8&gt;=EP$1),$I8,0)</f>
        <v>0</v>
      </c>
      <c r="EQ8" s="0" t="n">
        <f aca="false">IF(AND($D8&lt;ER$1,$C8&gt;=EQ$1),$I8,0)</f>
        <v>0</v>
      </c>
      <c r="ER8" s="0" t="n">
        <f aca="false">IF(AND($D8&lt;ES$1,$C8&gt;=ER$1),$I8,0)</f>
        <v>0</v>
      </c>
      <c r="ES8" s="0" t="n">
        <f aca="false">IF(AND($D8&lt;ET$1,$C8&gt;=ES$1),$I8,0)</f>
        <v>0</v>
      </c>
      <c r="ET8" s="0" t="n">
        <f aca="false">IF(AND($D8&lt;EU$1,$C8&gt;=ET$1),$I8,0)</f>
        <v>0</v>
      </c>
      <c r="EU8" s="0" t="n">
        <f aca="false">IF(AND($D8&lt;EV$1,$C8&gt;=EU$1),$I8,0)</f>
        <v>0</v>
      </c>
      <c r="EV8" s="0" t="n">
        <f aca="false">IF(AND($D8&lt;EW$1,$C8&gt;=EV$1),$I8,0)</f>
        <v>0</v>
      </c>
      <c r="EW8" s="0" t="n">
        <f aca="false">IF(AND($D8&lt;EX$1,$C8&gt;=EW$1),$I8,0)</f>
        <v>0</v>
      </c>
      <c r="EX8" s="0" t="n">
        <f aca="false">IF(AND($D8&lt;EY$1,$C8&gt;=EX$1),$I8,0)</f>
        <v>0</v>
      </c>
      <c r="EY8" s="0" t="n">
        <f aca="false">IF(AND($D8&lt;EZ$1,$C8&gt;=EY$1),$I8,0)</f>
        <v>0</v>
      </c>
      <c r="EZ8" s="0" t="n">
        <f aca="false">IF(AND($D8&lt;FA$1,$C8&gt;=EZ$1),$I8,0)</f>
        <v>0</v>
      </c>
      <c r="FA8" s="0" t="n">
        <f aca="false">IF(AND($D8&lt;FB$1,$C8&gt;=FA$1),$I8,0)</f>
        <v>0</v>
      </c>
      <c r="FB8" s="0" t="n">
        <f aca="false">IF(AND($D8&lt;FC$1,$C8&gt;=FB$1),$I8,0)</f>
        <v>0</v>
      </c>
      <c r="FC8" s="0" t="n">
        <f aca="false">IF(AND($D8&lt;FD$1,$C8&gt;=FC$1),$I8,0)</f>
        <v>0</v>
      </c>
      <c r="FD8" s="0" t="n">
        <f aca="false">IF(AND($D8&lt;FE$1,$C8&gt;=FD$1),$I8,0)</f>
        <v>0</v>
      </c>
      <c r="FE8" s="0" t="n">
        <f aca="false">IF(AND($D8&lt;FF$1,$C8&gt;=FE$1),$I8,0)</f>
        <v>0</v>
      </c>
      <c r="FF8" s="0" t="n">
        <f aca="false">IF(AND($D8&lt;FG$1,$C8&gt;=FF$1),$I8,0)</f>
        <v>0</v>
      </c>
      <c r="FG8" s="0" t="n">
        <f aca="false">IF(AND($D8&lt;FH$1,$C8&gt;=FG$1),$I8,0)</f>
        <v>0</v>
      </c>
      <c r="FH8" s="0" t="n">
        <f aca="false">IF(AND($D8&lt;FI$1,$C8&gt;=FH$1),$I8,0)</f>
        <v>0</v>
      </c>
      <c r="FI8" s="0" t="n">
        <f aca="false">IF(AND($D8&lt;FJ$1,$C8&gt;=FI$1),$I8,0)</f>
        <v>0</v>
      </c>
      <c r="FJ8" s="0" t="n">
        <f aca="false">IF(AND($D8&lt;FK$1,$C8&gt;=FJ$1),$I8,0)</f>
        <v>0</v>
      </c>
      <c r="FK8" s="0" t="n">
        <f aca="false">IF(AND($D8&lt;FL$1,$C8&gt;=FK$1),$I8,0)</f>
        <v>0</v>
      </c>
      <c r="FL8" s="0" t="n">
        <f aca="false">IF(AND($D8&lt;FM$1,$C8&gt;=FL$1),$I8,0)</f>
        <v>0</v>
      </c>
      <c r="FM8" s="0" t="n">
        <f aca="false">IF(AND($D8&lt;FN$1,$C8&gt;=FM$1),$I8,0)</f>
        <v>0</v>
      </c>
      <c r="FN8" s="0" t="n">
        <f aca="false">IF(AND($D8&lt;FO$1,$C8&gt;=FN$1),$I8,0)</f>
        <v>0</v>
      </c>
      <c r="FO8" s="0" t="n">
        <f aca="false">IF(AND($D8&lt;FP$1,$C8&gt;=FO$1),$I8,0)</f>
        <v>0</v>
      </c>
      <c r="FP8" s="0" t="n">
        <f aca="false">IF(AND($D8&lt;FQ$1,$C8&gt;=FP$1),$I8,0)</f>
        <v>0</v>
      </c>
      <c r="FQ8" s="0" t="n">
        <f aca="false">IF(AND($D8&lt;FR$1,$C8&gt;=FQ$1),$I8,0)</f>
        <v>0</v>
      </c>
      <c r="FR8" s="0" t="n">
        <f aca="false">IF(AND($D8&lt;FS$1,$C8&gt;=FR$1),$I8,0)</f>
        <v>0</v>
      </c>
      <c r="FS8" s="0" t="n">
        <f aca="false">IF(AND($D8&lt;FT$1,$C8&gt;=FS$1),$I8,0)</f>
        <v>0</v>
      </c>
      <c r="FT8" s="0" t="n">
        <f aca="false">IF(AND($D8&lt;FU$1,$C8&gt;=FT$1),$I8,0)</f>
        <v>0</v>
      </c>
      <c r="FU8" s="0" t="n">
        <f aca="false">IF(AND($D8&lt;FV$1,$C8&gt;=FU$1),$I8,0)</f>
        <v>0</v>
      </c>
      <c r="FV8" s="0" t="n">
        <f aca="false">IF(AND($D8&lt;FW$1,$C8&gt;=FV$1),$I8,0)</f>
        <v>0</v>
      </c>
      <c r="FW8" s="0" t="n">
        <f aca="false">IF(AND($D8&lt;FX$1,$C8&gt;=FW$1),$I8,0)</f>
        <v>0</v>
      </c>
      <c r="FX8" s="0" t="n">
        <f aca="false">IF(AND($D8&lt;FY$1,$C8&gt;=FX$1),$I8,0)</f>
        <v>0</v>
      </c>
      <c r="FY8" s="0" t="n">
        <f aca="false">IF(AND($D8&lt;FZ$1,$C8&gt;=FY$1),$I8,0)</f>
        <v>0</v>
      </c>
      <c r="FZ8" s="0" t="n">
        <f aca="false">IF(AND($D8&lt;GA$1,$C8&gt;=FZ$1),$I8,0)</f>
        <v>0</v>
      </c>
      <c r="GA8" s="0" t="n">
        <f aca="false">IF(AND($D8&lt;GB$1,$C8&gt;=GA$1),$I8,0)</f>
        <v>0</v>
      </c>
      <c r="GB8" s="0" t="n">
        <f aca="false">IF(AND($D8&lt;GC$1,$C8&gt;=GB$1),$I8,0)</f>
        <v>0</v>
      </c>
      <c r="GC8" s="0" t="n">
        <f aca="false">IF(AND($D8&lt;GD$1,$C8&gt;=GC$1),$I8,0)</f>
        <v>0</v>
      </c>
      <c r="GD8" s="0" t="n">
        <f aca="false">IF(AND($D8&lt;GE$1,$C8&gt;=GD$1),$I8,0)</f>
        <v>0</v>
      </c>
      <c r="GE8" s="0" t="n">
        <f aca="false">IF(AND($D8&lt;GF$1,$C8&gt;=GE$1),$I8,0)</f>
        <v>0</v>
      </c>
      <c r="GF8" s="0" t="n">
        <f aca="false">IF(AND($D8&lt;GG$1,$C8&gt;=GF$1),$I8,0)</f>
        <v>0</v>
      </c>
      <c r="GG8" s="0" t="n">
        <f aca="false">IF(AND($D8&lt;GH$1,$C8&gt;=GG$1),$I8,0)</f>
        <v>0</v>
      </c>
      <c r="GH8" s="0" t="n">
        <f aca="false">IF(AND($D8&lt;GI$1,$C8&gt;=GH$1),$I8,0)</f>
        <v>0</v>
      </c>
      <c r="GI8" s="0" t="n">
        <f aca="false">IF(AND($D8&lt;GJ$1,$C8&gt;=GI$1),$I8,0)</f>
        <v>0</v>
      </c>
      <c r="GJ8" s="0" t="n">
        <f aca="false">IF(AND($D8&lt;GK$1,$C8&gt;=GJ$1),$I8,0)</f>
        <v>0</v>
      </c>
      <c r="GK8" s="0" t="n">
        <f aca="false">IF(AND($D8&lt;GL$1,$C8&gt;=GK$1),$I8,0)</f>
        <v>0</v>
      </c>
      <c r="GL8" s="0" t="n">
        <f aca="false">IF(AND($D8&lt;GM$1,$C8&gt;=GL$1),$I8,0)</f>
        <v>0</v>
      </c>
      <c r="GM8" s="0" t="n">
        <f aca="false">IF(AND($D8&lt;GN$1,$C8&gt;=GM$1),$I8,0)</f>
        <v>0</v>
      </c>
      <c r="GN8" s="0" t="n">
        <f aca="false">IF(AND($D8&lt;GO$1,$C8&gt;=GN$1),$I8,0)</f>
        <v>0</v>
      </c>
      <c r="GO8" s="0" t="n">
        <f aca="false">IF(AND($D8&lt;GP$1,$C8&gt;=GO$1),$I8,0)</f>
        <v>0</v>
      </c>
      <c r="GP8" s="0" t="n">
        <f aca="false">IF(AND($D8&lt;GQ$1,$C8&gt;=GP$1),$I8,0)</f>
        <v>0</v>
      </c>
      <c r="GQ8" s="0" t="n">
        <f aca="false">IF(AND($D8&lt;GR$1,$C8&gt;=GQ$1),$I8,0)</f>
        <v>0</v>
      </c>
      <c r="GR8" s="0" t="n">
        <f aca="false">IF(AND($D8&lt;GS$1,$C8&gt;=GR$1),$I8,0)</f>
        <v>0</v>
      </c>
      <c r="GS8" s="0" t="n">
        <f aca="false">IF(AND($D8&lt;GT$1,$C8&gt;=GS$1),$I8,0)</f>
        <v>0</v>
      </c>
    </row>
    <row r="9" customFormat="false" ht="12.75" hidden="false" customHeight="false" outlineLevel="0" collapsed="false">
      <c r="A9" s="1" t="n">
        <v>38364</v>
      </c>
      <c r="B9" s="0" t="n">
        <v>1182.99</v>
      </c>
      <c r="C9" s="0" t="n">
        <v>1187.92</v>
      </c>
      <c r="D9" s="0" t="n">
        <v>1175.64</v>
      </c>
      <c r="E9" s="0" t="n">
        <v>1187.7</v>
      </c>
      <c r="F9" s="0" t="n">
        <v>1562099968</v>
      </c>
      <c r="G9" s="0" t="n">
        <v>1187.7</v>
      </c>
      <c r="H9" s="0" t="n">
        <f aca="false">H10+1</f>
        <v>382</v>
      </c>
      <c r="I9" s="0" t="n">
        <f aca="false">0.008*POWER((1-0.008),H9)/0.008</f>
        <v>0.0465006220827364</v>
      </c>
      <c r="J9" s="0" t="n">
        <f aca="false">IF(AND($D9&lt;K$1,$C9&gt;=J$1),$I9,0)</f>
        <v>0</v>
      </c>
      <c r="K9" s="0" t="n">
        <f aca="false">IF(AND($D9&lt;L$1,$C9&gt;=K$1),$I9,0)</f>
        <v>0</v>
      </c>
      <c r="L9" s="0" t="n">
        <f aca="false">IF(AND($D9&lt;M$1,$C9&gt;=L$1),$I9,0)</f>
        <v>0</v>
      </c>
      <c r="M9" s="0" t="n">
        <f aca="false">IF(AND($D9&lt;N$1,$C9&gt;=M$1),$I9,0)</f>
        <v>0</v>
      </c>
      <c r="N9" s="0" t="n">
        <f aca="false">IF(AND($D9&lt;O$1,$C9&gt;=N$1),$I9,0)</f>
        <v>0</v>
      </c>
      <c r="O9" s="0" t="n">
        <f aca="false">IF(AND($D9&lt;P$1,$C9&gt;=O$1),$I9,0)</f>
        <v>0</v>
      </c>
      <c r="P9" s="0" t="n">
        <f aca="false">IF(AND($D9&lt;Q$1,$C9&gt;=P$1),$I9,0)</f>
        <v>0</v>
      </c>
      <c r="Q9" s="0" t="n">
        <f aca="false">IF(AND($D9&lt;R$1,$C9&gt;=Q$1),$I9,0)</f>
        <v>0</v>
      </c>
      <c r="R9" s="0" t="n">
        <f aca="false">IF(AND($D9&lt;S$1,$C9&gt;=R$1),$I9,0)</f>
        <v>0</v>
      </c>
      <c r="S9" s="0" t="n">
        <f aca="false">IF(AND($D9&lt;T$1,$C9&gt;=S$1),$I9,0)</f>
        <v>0</v>
      </c>
      <c r="T9" s="0" t="n">
        <f aca="false">IF(AND($D9&lt;U$1,$C9&gt;=T$1),$I9,0)</f>
        <v>0</v>
      </c>
      <c r="U9" s="0" t="n">
        <f aca="false">IF(AND($D9&lt;V$1,$C9&gt;=U$1),$I9,0)</f>
        <v>0</v>
      </c>
      <c r="V9" s="0" t="n">
        <f aca="false">IF(AND($D9&lt;W$1,$C9&gt;=V$1),$I9,0)</f>
        <v>0</v>
      </c>
      <c r="W9" s="0" t="n">
        <f aca="false">IF(AND($D9&lt;X$1,$C9&gt;=W$1),$I9,0)</f>
        <v>0</v>
      </c>
      <c r="X9" s="0" t="n">
        <f aca="false">IF(AND($D9&lt;Y$1,$C9&gt;=X$1),$I9,0)</f>
        <v>0</v>
      </c>
      <c r="Y9" s="0" t="n">
        <f aca="false">IF(AND($D9&lt;Z$1,$C9&gt;=Y$1),$I9,0)</f>
        <v>0</v>
      </c>
      <c r="Z9" s="0" t="n">
        <f aca="false">IF(AND($D9&lt;AA$1,$C9&gt;=Z$1),$I9,0)</f>
        <v>0</v>
      </c>
      <c r="AA9" s="0" t="n">
        <f aca="false">IF(AND($D9&lt;AB$1,$C9&gt;=AA$1),$I9,0)</f>
        <v>0</v>
      </c>
      <c r="AB9" s="0" t="n">
        <f aca="false">IF(AND($D9&lt;AC$1,$C9&gt;=AB$1),$I9,0)</f>
        <v>0</v>
      </c>
      <c r="AC9" s="0" t="n">
        <f aca="false">IF(AND($D9&lt;AD$1,$C9&gt;=AC$1),$I9,0)</f>
        <v>0</v>
      </c>
      <c r="AD9" s="0" t="n">
        <f aca="false">IF(AND($D9&lt;AE$1,$C9&gt;=AD$1),$I9,0)</f>
        <v>0</v>
      </c>
      <c r="AE9" s="0" t="n">
        <f aca="false">IF(AND($D9&lt;AF$1,$C9&gt;=AE$1),$I9,0)</f>
        <v>0</v>
      </c>
      <c r="AF9" s="0" t="n">
        <f aca="false">IF(AND($D9&lt;AG$1,$C9&gt;=AF$1),$I9,0)</f>
        <v>0</v>
      </c>
      <c r="AG9" s="0" t="n">
        <f aca="false">IF(AND($D9&lt;AH$1,$C9&gt;=AG$1),$I9,0)</f>
        <v>0</v>
      </c>
      <c r="AH9" s="0" t="n">
        <f aca="false">IF(AND($D9&lt;AI$1,$C9&gt;=AH$1),$I9,0)</f>
        <v>0</v>
      </c>
      <c r="AI9" s="0" t="n">
        <f aca="false">IF(AND($D9&lt;AJ$1,$C9&gt;=AI$1),$I9,0)</f>
        <v>0</v>
      </c>
      <c r="AJ9" s="0" t="n">
        <f aca="false">IF(AND($D9&lt;AK$1,$C9&gt;=AJ$1),$I9,0)</f>
        <v>0</v>
      </c>
      <c r="AK9" s="0" t="n">
        <f aca="false">IF(AND($D9&lt;AL$1,$C9&gt;=AK$1),$I9,0)</f>
        <v>0</v>
      </c>
      <c r="AL9" s="0" t="n">
        <f aca="false">IF(AND($D9&lt;AM$1,$C9&gt;=AL$1),$I9,0)</f>
        <v>0</v>
      </c>
      <c r="AM9" s="0" t="n">
        <f aca="false">IF(AND($D9&lt;AN$1,$C9&gt;=AM$1),$I9,0)</f>
        <v>0</v>
      </c>
      <c r="AN9" s="0" t="n">
        <f aca="false">IF(AND($D9&lt;AO$1,$C9&gt;=AN$1),$I9,0)</f>
        <v>0</v>
      </c>
      <c r="AO9" s="0" t="n">
        <f aca="false">IF(AND($D9&lt;AP$1,$C9&gt;=AO$1),$I9,0)</f>
        <v>0</v>
      </c>
      <c r="AP9" s="0" t="n">
        <f aca="false">IF(AND($D9&lt;AQ$1,$C9&gt;=AP$1),$I9,0)</f>
        <v>0</v>
      </c>
      <c r="AQ9" s="0" t="n">
        <f aca="false">IF(AND($D9&lt;AR$1,$C9&gt;=AQ$1),$I9,0)</f>
        <v>0</v>
      </c>
      <c r="AR9" s="0" t="n">
        <f aca="false">IF(AND($D9&lt;AS$1,$C9&gt;=AR$1),$I9,0)</f>
        <v>0</v>
      </c>
      <c r="AS9" s="0" t="n">
        <f aca="false">IF(AND($D9&lt;AT$1,$C9&gt;=AS$1),$I9,0)</f>
        <v>0</v>
      </c>
      <c r="AT9" s="0" t="n">
        <f aca="false">IF(AND($D9&lt;AU$1,$C9&gt;=AT$1),$I9,0)</f>
        <v>0</v>
      </c>
      <c r="AU9" s="0" t="n">
        <f aca="false">IF(AND($D9&lt;AV$1,$C9&gt;=AU$1),$I9,0)</f>
        <v>0</v>
      </c>
      <c r="AV9" s="0" t="n">
        <f aca="false">IF(AND($D9&lt;AW$1,$C9&gt;=AV$1),$I9,0)</f>
        <v>0</v>
      </c>
      <c r="AW9" s="0" t="n">
        <f aca="false">IF(AND($D9&lt;AX$1,$C9&gt;=AW$1),$I9,0)</f>
        <v>0.0465006220827364</v>
      </c>
      <c r="AX9" s="0" t="n">
        <f aca="false">IF(AND($D9&lt;AY$1,$C9&gt;=AX$1),$I9,0)</f>
        <v>0.0465006220827364</v>
      </c>
      <c r="AY9" s="0" t="n">
        <f aca="false">IF(AND($D9&lt;AZ$1,$C9&gt;=AY$1),$I9,0)</f>
        <v>0.0465006220827364</v>
      </c>
      <c r="AZ9" s="0" t="n">
        <f aca="false">IF(AND($D9&lt;BA$1,$C9&gt;=AZ$1),$I9,0)</f>
        <v>0.0465006220827364</v>
      </c>
      <c r="BA9" s="0" t="n">
        <f aca="false">IF(AND($D9&lt;BB$1,$C9&gt;=BA$1),$I9,0)</f>
        <v>0.0465006220827364</v>
      </c>
      <c r="BB9" s="0" t="n">
        <f aca="false">IF(AND($D9&lt;BC$1,$C9&gt;=BB$1),$I9,0)</f>
        <v>0.0465006220827364</v>
      </c>
      <c r="BC9" s="0" t="n">
        <f aca="false">IF(AND($D9&lt;BD$1,$C9&gt;=BC$1),$I9,0)</f>
        <v>0.0465006220827364</v>
      </c>
      <c r="BD9" s="0" t="n">
        <f aca="false">IF(AND($D9&lt;BE$1,$C9&gt;=BD$1),$I9,0)</f>
        <v>0.0465006220827364</v>
      </c>
      <c r="BE9" s="0" t="n">
        <f aca="false">IF(AND($D9&lt;BF$1,$C9&gt;=BE$1),$I9,0)</f>
        <v>0.0465006220827364</v>
      </c>
      <c r="BF9" s="0" t="n">
        <f aca="false">IF(AND($D9&lt;BG$1,$C9&gt;=BF$1),$I9,0)</f>
        <v>0.0465006220827364</v>
      </c>
      <c r="BG9" s="0" t="n">
        <f aca="false">IF(AND($D9&lt;BH$1,$C9&gt;=BG$1),$I9,0)</f>
        <v>0.0465006220827364</v>
      </c>
      <c r="BH9" s="0" t="n">
        <f aca="false">IF(AND($D9&lt;BI$1,$C9&gt;=BH$1),$I9,0)</f>
        <v>0.0465006220827364</v>
      </c>
      <c r="BI9" s="0" t="n">
        <f aca="false">IF(AND($D9&lt;BJ$1,$C9&gt;=BI$1),$I9,0)</f>
        <v>0.0465006220827364</v>
      </c>
      <c r="BJ9" s="0" t="n">
        <f aca="false">IF(AND($D9&lt;BK$1,$C9&gt;=BJ$1),$I9,0)</f>
        <v>0</v>
      </c>
      <c r="BK9" s="0" t="n">
        <f aca="false">IF(AND($D9&lt;BL$1,$C9&gt;=BK$1),$I9,0)</f>
        <v>0</v>
      </c>
      <c r="BL9" s="0" t="n">
        <f aca="false">IF(AND($D9&lt;BM$1,$C9&gt;=BL$1),$I9,0)</f>
        <v>0</v>
      </c>
      <c r="BM9" s="0" t="n">
        <f aca="false">IF(AND($D9&lt;BN$1,$C9&gt;=BM$1),$I9,0)</f>
        <v>0</v>
      </c>
      <c r="BN9" s="0" t="n">
        <f aca="false">IF(AND($D9&lt;BO$1,$C9&gt;=BN$1),$I9,0)</f>
        <v>0</v>
      </c>
      <c r="BO9" s="0" t="n">
        <f aca="false">IF(AND($D9&lt;BP$1,$C9&gt;=BO$1),$I9,0)</f>
        <v>0</v>
      </c>
      <c r="BP9" s="0" t="n">
        <f aca="false">IF(AND($D9&lt;BQ$1,$C9&gt;=BP$1),$I9,0)</f>
        <v>0</v>
      </c>
      <c r="BQ9" s="0" t="n">
        <f aca="false">IF(AND($D9&lt;BR$1,$C9&gt;=BQ$1),$I9,0)</f>
        <v>0</v>
      </c>
      <c r="BR9" s="0" t="n">
        <f aca="false">IF(AND($D9&lt;BS$1,$C9&gt;=BR$1),$I9,0)</f>
        <v>0</v>
      </c>
      <c r="BS9" s="0" t="n">
        <f aca="false">IF(AND($D9&lt;BT$1,$C9&gt;=BS$1),$I9,0)</f>
        <v>0</v>
      </c>
      <c r="BT9" s="0" t="n">
        <f aca="false">IF(AND($D9&lt;BU$1,$C9&gt;=BT$1),$I9,0)</f>
        <v>0</v>
      </c>
      <c r="BU9" s="0" t="n">
        <f aca="false">IF(AND($D9&lt;BV$1,$C9&gt;=BU$1),$I9,0)</f>
        <v>0</v>
      </c>
      <c r="BV9" s="0" t="n">
        <f aca="false">IF(AND($D9&lt;BW$1,$C9&gt;=BV$1),$I9,0)</f>
        <v>0</v>
      </c>
      <c r="BW9" s="0" t="n">
        <f aca="false">IF(AND($D9&lt;BX$1,$C9&gt;=BW$1),$I9,0)</f>
        <v>0</v>
      </c>
      <c r="BX9" s="0" t="n">
        <f aca="false">IF(AND($D9&lt;BY$1,$C9&gt;=BX$1),$I9,0)</f>
        <v>0</v>
      </c>
      <c r="BY9" s="0" t="n">
        <f aca="false">IF(AND($D9&lt;BZ$1,$C9&gt;=BY$1),$I9,0)</f>
        <v>0</v>
      </c>
      <c r="BZ9" s="0" t="n">
        <f aca="false">IF(AND($D9&lt;CA$1,$C9&gt;=BZ$1),$I9,0)</f>
        <v>0</v>
      </c>
      <c r="CA9" s="0" t="n">
        <f aca="false">IF(AND($D9&lt;CB$1,$C9&gt;=CA$1),$I9,0)</f>
        <v>0</v>
      </c>
      <c r="CB9" s="0" t="n">
        <f aca="false">IF(AND($D9&lt;CC$1,$C9&gt;=CB$1),$I9,0)</f>
        <v>0</v>
      </c>
      <c r="CC9" s="0" t="n">
        <f aca="false">IF(AND($D9&lt;CD$1,$C9&gt;=CC$1),$I9,0)</f>
        <v>0</v>
      </c>
      <c r="CD9" s="0" t="n">
        <f aca="false">IF(AND($D9&lt;CE$1,$C9&gt;=CD$1),$I9,0)</f>
        <v>0</v>
      </c>
      <c r="CE9" s="0" t="n">
        <f aca="false">IF(AND($D9&lt;CF$1,$C9&gt;=CE$1),$I9,0)</f>
        <v>0</v>
      </c>
      <c r="CF9" s="0" t="n">
        <f aca="false">IF(AND($D9&lt;CG$1,$C9&gt;=CF$1),$I9,0)</f>
        <v>0</v>
      </c>
      <c r="CG9" s="0" t="n">
        <f aca="false">IF(AND($D9&lt;CH$1,$C9&gt;=CG$1),$I9,0)</f>
        <v>0</v>
      </c>
      <c r="CH9" s="0" t="n">
        <f aca="false">IF(AND($D9&lt;CI$1,$C9&gt;=CH$1),$I9,0)</f>
        <v>0</v>
      </c>
      <c r="CI9" s="0" t="n">
        <f aca="false">IF(AND($D9&lt;CJ$1,$C9&gt;=CI$1),$I9,0)</f>
        <v>0</v>
      </c>
      <c r="CJ9" s="0" t="n">
        <f aca="false">IF(AND($D9&lt;CK$1,$C9&gt;=CJ$1),$I9,0)</f>
        <v>0</v>
      </c>
      <c r="CK9" s="0" t="n">
        <f aca="false">IF(AND($D9&lt;CL$1,$C9&gt;=CK$1),$I9,0)</f>
        <v>0</v>
      </c>
      <c r="CL9" s="0" t="n">
        <f aca="false">IF(AND($D9&lt;CM$1,$C9&gt;=CL$1),$I9,0)</f>
        <v>0</v>
      </c>
      <c r="CM9" s="0" t="n">
        <f aca="false">IF(AND($D9&lt;CN$1,$C9&gt;=CM$1),$I9,0)</f>
        <v>0</v>
      </c>
      <c r="CN9" s="0" t="n">
        <f aca="false">IF(AND($D9&lt;CO$1,$C9&gt;=CN$1),$I9,0)</f>
        <v>0</v>
      </c>
      <c r="CO9" s="0" t="n">
        <f aca="false">IF(AND($D9&lt;CP$1,$C9&gt;=CO$1),$I9,0)</f>
        <v>0</v>
      </c>
      <c r="CP9" s="0" t="n">
        <f aca="false">IF(AND($D9&lt;CQ$1,$C9&gt;=CP$1),$I9,0)</f>
        <v>0</v>
      </c>
      <c r="CQ9" s="0" t="n">
        <f aca="false">IF(AND($D9&lt;CR$1,$C9&gt;=CQ$1),$I9,0)</f>
        <v>0</v>
      </c>
      <c r="CR9" s="0" t="n">
        <f aca="false">IF(AND($D9&lt;CS$1,$C9&gt;=CR$1),$I9,0)</f>
        <v>0</v>
      </c>
      <c r="CS9" s="0" t="n">
        <f aca="false">IF(AND($D9&lt;CT$1,$C9&gt;=CS$1),$I9,0)</f>
        <v>0</v>
      </c>
      <c r="CT9" s="0" t="n">
        <f aca="false">IF(AND($D9&lt;CU$1,$C9&gt;=CT$1),$I9,0)</f>
        <v>0</v>
      </c>
      <c r="CU9" s="0" t="n">
        <f aca="false">IF(AND($D9&lt;CV$1,$C9&gt;=CU$1),$I9,0)</f>
        <v>0</v>
      </c>
      <c r="CV9" s="0" t="n">
        <f aca="false">IF(AND($D9&lt;CW$1,$C9&gt;=CV$1),$I9,0)</f>
        <v>0</v>
      </c>
      <c r="CW9" s="0" t="n">
        <f aca="false">IF(AND($D9&lt;CX$1,$C9&gt;=CW$1),$I9,0)</f>
        <v>0</v>
      </c>
      <c r="CX9" s="0" t="n">
        <f aca="false">IF(AND($D9&lt;CY$1,$C9&gt;=CX$1),$I9,0)</f>
        <v>0</v>
      </c>
      <c r="CY9" s="0" t="n">
        <f aca="false">IF(AND($D9&lt;CZ$1,$C9&gt;=CY$1),$I9,0)</f>
        <v>0</v>
      </c>
      <c r="CZ9" s="0" t="n">
        <f aca="false">IF(AND($D9&lt;DA$1,$C9&gt;=CZ$1),$I9,0)</f>
        <v>0</v>
      </c>
      <c r="DA9" s="0" t="n">
        <f aca="false">IF(AND($D9&lt;DB$1,$C9&gt;=DA$1),$I9,0)</f>
        <v>0</v>
      </c>
      <c r="DB9" s="0" t="n">
        <f aca="false">IF(AND($D9&lt;DC$1,$C9&gt;=DB$1),$I9,0)</f>
        <v>0</v>
      </c>
      <c r="DC9" s="0" t="n">
        <f aca="false">IF(AND($D9&lt;DD$1,$C9&gt;=DC$1),$I9,0)</f>
        <v>0</v>
      </c>
      <c r="DD9" s="0" t="n">
        <f aca="false">IF(AND($D9&lt;DE$1,$C9&gt;=DD$1),$I9,0)</f>
        <v>0</v>
      </c>
      <c r="DE9" s="0" t="n">
        <f aca="false">IF(AND($D9&lt;DF$1,$C9&gt;=DE$1),$I9,0)</f>
        <v>0</v>
      </c>
      <c r="DF9" s="0" t="n">
        <f aca="false">IF(AND($D9&lt;DG$1,$C9&gt;=DF$1),$I9,0)</f>
        <v>0</v>
      </c>
      <c r="DG9" s="0" t="n">
        <f aca="false">IF(AND($D9&lt;DH$1,$C9&gt;=DG$1),$I9,0)</f>
        <v>0</v>
      </c>
      <c r="DH9" s="0" t="n">
        <f aca="false">IF(AND($D9&lt;DI$1,$C9&gt;=DH$1),$I9,0)</f>
        <v>0</v>
      </c>
      <c r="DI9" s="0" t="n">
        <f aca="false">IF(AND($D9&lt;DJ$1,$C9&gt;=DI$1),$I9,0)</f>
        <v>0</v>
      </c>
      <c r="DJ9" s="0" t="n">
        <f aca="false">IF(AND($D9&lt;DK$1,$C9&gt;=DJ$1),$I9,0)</f>
        <v>0</v>
      </c>
      <c r="DK9" s="0" t="n">
        <f aca="false">IF(AND($D9&lt;DL$1,$C9&gt;=DK$1),$I9,0)</f>
        <v>0</v>
      </c>
      <c r="DL9" s="0" t="n">
        <f aca="false">IF(AND($D9&lt;DM$1,$C9&gt;=DL$1),$I9,0)</f>
        <v>0</v>
      </c>
      <c r="DM9" s="0" t="n">
        <f aca="false">IF(AND($D9&lt;DN$1,$C9&gt;=DM$1),$I9,0)</f>
        <v>0</v>
      </c>
      <c r="DN9" s="0" t="n">
        <f aca="false">IF(AND($D9&lt;DO$1,$C9&gt;=DN$1),$I9,0)</f>
        <v>0</v>
      </c>
      <c r="DO9" s="0" t="n">
        <f aca="false">IF(AND($D9&lt;DP$1,$C9&gt;=DO$1),$I9,0)</f>
        <v>0</v>
      </c>
      <c r="DP9" s="0" t="n">
        <f aca="false">IF(AND($D9&lt;DQ$1,$C9&gt;=DP$1),$I9,0)</f>
        <v>0</v>
      </c>
      <c r="DQ9" s="0" t="n">
        <f aca="false">IF(AND($D9&lt;DR$1,$C9&gt;=DQ$1),$I9,0)</f>
        <v>0</v>
      </c>
      <c r="DR9" s="0" t="n">
        <f aca="false">IF(AND($D9&lt;DS$1,$C9&gt;=DR$1),$I9,0)</f>
        <v>0</v>
      </c>
      <c r="DS9" s="0" t="n">
        <f aca="false">IF(AND($D9&lt;DT$1,$C9&gt;=DS$1),$I9,0)</f>
        <v>0</v>
      </c>
      <c r="DT9" s="0" t="n">
        <f aca="false">IF(AND($D9&lt;DU$1,$C9&gt;=DT$1),$I9,0)</f>
        <v>0</v>
      </c>
      <c r="DU9" s="0" t="n">
        <f aca="false">IF(AND($D9&lt;DV$1,$C9&gt;=DU$1),$I9,0)</f>
        <v>0</v>
      </c>
      <c r="DV9" s="0" t="n">
        <f aca="false">IF(AND($D9&lt;DW$1,$C9&gt;=DV$1),$I9,0)</f>
        <v>0</v>
      </c>
      <c r="DW9" s="0" t="n">
        <f aca="false">IF(AND($D9&lt;DX$1,$C9&gt;=DW$1),$I9,0)</f>
        <v>0</v>
      </c>
      <c r="DX9" s="0" t="n">
        <f aca="false">IF(AND($D9&lt;DY$1,$C9&gt;=DX$1),$I9,0)</f>
        <v>0</v>
      </c>
      <c r="DY9" s="0" t="n">
        <f aca="false">IF(AND($D9&lt;DZ$1,$C9&gt;=DY$1),$I9,0)</f>
        <v>0</v>
      </c>
      <c r="DZ9" s="0" t="n">
        <f aca="false">IF(AND($D9&lt;EA$1,$C9&gt;=DZ$1),$I9,0)</f>
        <v>0</v>
      </c>
      <c r="EA9" s="0" t="n">
        <f aca="false">IF(AND($D9&lt;EB$1,$C9&gt;=EA$1),$I9,0)</f>
        <v>0</v>
      </c>
      <c r="EB9" s="0" t="n">
        <f aca="false">IF(AND($D9&lt;EC$1,$C9&gt;=EB$1),$I9,0)</f>
        <v>0</v>
      </c>
      <c r="EC9" s="0" t="n">
        <f aca="false">IF(AND($D9&lt;ED$1,$C9&gt;=EC$1),$I9,0)</f>
        <v>0</v>
      </c>
      <c r="ED9" s="0" t="n">
        <f aca="false">IF(AND($D9&lt;EE$1,$C9&gt;=ED$1),$I9,0)</f>
        <v>0</v>
      </c>
      <c r="EE9" s="0" t="n">
        <f aca="false">IF(AND($D9&lt;EF$1,$C9&gt;=EE$1),$I9,0)</f>
        <v>0</v>
      </c>
      <c r="EF9" s="0" t="n">
        <f aca="false">IF(AND($D9&lt;EG$1,$C9&gt;=EF$1),$I9,0)</f>
        <v>0</v>
      </c>
      <c r="EG9" s="0" t="n">
        <f aca="false">IF(AND($D9&lt;EH$1,$C9&gt;=EG$1),$I9,0)</f>
        <v>0</v>
      </c>
      <c r="EH9" s="0" t="n">
        <f aca="false">IF(AND($D9&lt;EI$1,$C9&gt;=EH$1),$I9,0)</f>
        <v>0</v>
      </c>
      <c r="EI9" s="0" t="n">
        <f aca="false">IF(AND($D9&lt;EJ$1,$C9&gt;=EI$1),$I9,0)</f>
        <v>0</v>
      </c>
      <c r="EJ9" s="0" t="n">
        <f aca="false">IF(AND($D9&lt;EK$1,$C9&gt;=EJ$1),$I9,0)</f>
        <v>0</v>
      </c>
      <c r="EK9" s="0" t="n">
        <f aca="false">IF(AND($D9&lt;EL$1,$C9&gt;=EK$1),$I9,0)</f>
        <v>0</v>
      </c>
      <c r="EL9" s="0" t="n">
        <f aca="false">IF(AND($D9&lt;EM$1,$C9&gt;=EL$1),$I9,0)</f>
        <v>0</v>
      </c>
      <c r="EM9" s="0" t="n">
        <f aca="false">IF(AND($D9&lt;EN$1,$C9&gt;=EM$1),$I9,0)</f>
        <v>0</v>
      </c>
      <c r="EN9" s="0" t="n">
        <f aca="false">IF(AND($D9&lt;EO$1,$C9&gt;=EN$1),$I9,0)</f>
        <v>0</v>
      </c>
      <c r="EO9" s="0" t="n">
        <f aca="false">IF(AND($D9&lt;EP$1,$C9&gt;=EO$1),$I9,0)</f>
        <v>0</v>
      </c>
      <c r="EP9" s="0" t="n">
        <f aca="false">IF(AND($D9&lt;EQ$1,$C9&gt;=EP$1),$I9,0)</f>
        <v>0</v>
      </c>
      <c r="EQ9" s="0" t="n">
        <f aca="false">IF(AND($D9&lt;ER$1,$C9&gt;=EQ$1),$I9,0)</f>
        <v>0</v>
      </c>
      <c r="ER9" s="0" t="n">
        <f aca="false">IF(AND($D9&lt;ES$1,$C9&gt;=ER$1),$I9,0)</f>
        <v>0</v>
      </c>
      <c r="ES9" s="0" t="n">
        <f aca="false">IF(AND($D9&lt;ET$1,$C9&gt;=ES$1),$I9,0)</f>
        <v>0</v>
      </c>
      <c r="ET9" s="0" t="n">
        <f aca="false">IF(AND($D9&lt;EU$1,$C9&gt;=ET$1),$I9,0)</f>
        <v>0</v>
      </c>
      <c r="EU9" s="0" t="n">
        <f aca="false">IF(AND($D9&lt;EV$1,$C9&gt;=EU$1),$I9,0)</f>
        <v>0</v>
      </c>
      <c r="EV9" s="0" t="n">
        <f aca="false">IF(AND($D9&lt;EW$1,$C9&gt;=EV$1),$I9,0)</f>
        <v>0</v>
      </c>
      <c r="EW9" s="0" t="n">
        <f aca="false">IF(AND($D9&lt;EX$1,$C9&gt;=EW$1),$I9,0)</f>
        <v>0</v>
      </c>
      <c r="EX9" s="0" t="n">
        <f aca="false">IF(AND($D9&lt;EY$1,$C9&gt;=EX$1),$I9,0)</f>
        <v>0</v>
      </c>
      <c r="EY9" s="0" t="n">
        <f aca="false">IF(AND($D9&lt;EZ$1,$C9&gt;=EY$1),$I9,0)</f>
        <v>0</v>
      </c>
      <c r="EZ9" s="0" t="n">
        <f aca="false">IF(AND($D9&lt;FA$1,$C9&gt;=EZ$1),$I9,0)</f>
        <v>0</v>
      </c>
      <c r="FA9" s="0" t="n">
        <f aca="false">IF(AND($D9&lt;FB$1,$C9&gt;=FA$1),$I9,0)</f>
        <v>0</v>
      </c>
      <c r="FB9" s="0" t="n">
        <f aca="false">IF(AND($D9&lt;FC$1,$C9&gt;=FB$1),$I9,0)</f>
        <v>0</v>
      </c>
      <c r="FC9" s="0" t="n">
        <f aca="false">IF(AND($D9&lt;FD$1,$C9&gt;=FC$1),$I9,0)</f>
        <v>0</v>
      </c>
      <c r="FD9" s="0" t="n">
        <f aca="false">IF(AND($D9&lt;FE$1,$C9&gt;=FD$1),$I9,0)</f>
        <v>0</v>
      </c>
      <c r="FE9" s="0" t="n">
        <f aca="false">IF(AND($D9&lt;FF$1,$C9&gt;=FE$1),$I9,0)</f>
        <v>0</v>
      </c>
      <c r="FF9" s="0" t="n">
        <f aca="false">IF(AND($D9&lt;FG$1,$C9&gt;=FF$1),$I9,0)</f>
        <v>0</v>
      </c>
      <c r="FG9" s="0" t="n">
        <f aca="false">IF(AND($D9&lt;FH$1,$C9&gt;=FG$1),$I9,0)</f>
        <v>0</v>
      </c>
      <c r="FH9" s="0" t="n">
        <f aca="false">IF(AND($D9&lt;FI$1,$C9&gt;=FH$1),$I9,0)</f>
        <v>0</v>
      </c>
      <c r="FI9" s="0" t="n">
        <f aca="false">IF(AND($D9&lt;FJ$1,$C9&gt;=FI$1),$I9,0)</f>
        <v>0</v>
      </c>
      <c r="FJ9" s="0" t="n">
        <f aca="false">IF(AND($D9&lt;FK$1,$C9&gt;=FJ$1),$I9,0)</f>
        <v>0</v>
      </c>
      <c r="FK9" s="0" t="n">
        <f aca="false">IF(AND($D9&lt;FL$1,$C9&gt;=FK$1),$I9,0)</f>
        <v>0</v>
      </c>
      <c r="FL9" s="0" t="n">
        <f aca="false">IF(AND($D9&lt;FM$1,$C9&gt;=FL$1),$I9,0)</f>
        <v>0</v>
      </c>
      <c r="FM9" s="0" t="n">
        <f aca="false">IF(AND($D9&lt;FN$1,$C9&gt;=FM$1),$I9,0)</f>
        <v>0</v>
      </c>
      <c r="FN9" s="0" t="n">
        <f aca="false">IF(AND($D9&lt;FO$1,$C9&gt;=FN$1),$I9,0)</f>
        <v>0</v>
      </c>
      <c r="FO9" s="0" t="n">
        <f aca="false">IF(AND($D9&lt;FP$1,$C9&gt;=FO$1),$I9,0)</f>
        <v>0</v>
      </c>
      <c r="FP9" s="0" t="n">
        <f aca="false">IF(AND($D9&lt;FQ$1,$C9&gt;=FP$1),$I9,0)</f>
        <v>0</v>
      </c>
      <c r="FQ9" s="0" t="n">
        <f aca="false">IF(AND($D9&lt;FR$1,$C9&gt;=FQ$1),$I9,0)</f>
        <v>0</v>
      </c>
      <c r="FR9" s="0" t="n">
        <f aca="false">IF(AND($D9&lt;FS$1,$C9&gt;=FR$1),$I9,0)</f>
        <v>0</v>
      </c>
      <c r="FS9" s="0" t="n">
        <f aca="false">IF(AND($D9&lt;FT$1,$C9&gt;=FS$1),$I9,0)</f>
        <v>0</v>
      </c>
      <c r="FT9" s="0" t="n">
        <f aca="false">IF(AND($D9&lt;FU$1,$C9&gt;=FT$1),$I9,0)</f>
        <v>0</v>
      </c>
      <c r="FU9" s="0" t="n">
        <f aca="false">IF(AND($D9&lt;FV$1,$C9&gt;=FU$1),$I9,0)</f>
        <v>0</v>
      </c>
      <c r="FV9" s="0" t="n">
        <f aca="false">IF(AND($D9&lt;FW$1,$C9&gt;=FV$1),$I9,0)</f>
        <v>0</v>
      </c>
      <c r="FW9" s="0" t="n">
        <f aca="false">IF(AND($D9&lt;FX$1,$C9&gt;=FW$1),$I9,0)</f>
        <v>0</v>
      </c>
      <c r="FX9" s="0" t="n">
        <f aca="false">IF(AND($D9&lt;FY$1,$C9&gt;=FX$1),$I9,0)</f>
        <v>0</v>
      </c>
      <c r="FY9" s="0" t="n">
        <f aca="false">IF(AND($D9&lt;FZ$1,$C9&gt;=FY$1),$I9,0)</f>
        <v>0</v>
      </c>
      <c r="FZ9" s="0" t="n">
        <f aca="false">IF(AND($D9&lt;GA$1,$C9&gt;=FZ$1),$I9,0)</f>
        <v>0</v>
      </c>
      <c r="GA9" s="0" t="n">
        <f aca="false">IF(AND($D9&lt;GB$1,$C9&gt;=GA$1),$I9,0)</f>
        <v>0</v>
      </c>
      <c r="GB9" s="0" t="n">
        <f aca="false">IF(AND($D9&lt;GC$1,$C9&gt;=GB$1),$I9,0)</f>
        <v>0</v>
      </c>
      <c r="GC9" s="0" t="n">
        <f aca="false">IF(AND($D9&lt;GD$1,$C9&gt;=GC$1),$I9,0)</f>
        <v>0</v>
      </c>
      <c r="GD9" s="0" t="n">
        <f aca="false">IF(AND($D9&lt;GE$1,$C9&gt;=GD$1),$I9,0)</f>
        <v>0</v>
      </c>
      <c r="GE9" s="0" t="n">
        <f aca="false">IF(AND($D9&lt;GF$1,$C9&gt;=GE$1),$I9,0)</f>
        <v>0</v>
      </c>
      <c r="GF9" s="0" t="n">
        <f aca="false">IF(AND($D9&lt;GG$1,$C9&gt;=GF$1),$I9,0)</f>
        <v>0</v>
      </c>
      <c r="GG9" s="0" t="n">
        <f aca="false">IF(AND($D9&lt;GH$1,$C9&gt;=GG$1),$I9,0)</f>
        <v>0</v>
      </c>
      <c r="GH9" s="0" t="n">
        <f aca="false">IF(AND($D9&lt;GI$1,$C9&gt;=GH$1),$I9,0)</f>
        <v>0</v>
      </c>
      <c r="GI9" s="0" t="n">
        <f aca="false">IF(AND($D9&lt;GJ$1,$C9&gt;=GI$1),$I9,0)</f>
        <v>0</v>
      </c>
      <c r="GJ9" s="0" t="n">
        <f aca="false">IF(AND($D9&lt;GK$1,$C9&gt;=GJ$1),$I9,0)</f>
        <v>0</v>
      </c>
      <c r="GK9" s="0" t="n">
        <f aca="false">IF(AND($D9&lt;GL$1,$C9&gt;=GK$1),$I9,0)</f>
        <v>0</v>
      </c>
      <c r="GL9" s="0" t="n">
        <f aca="false">IF(AND($D9&lt;GM$1,$C9&gt;=GL$1),$I9,0)</f>
        <v>0</v>
      </c>
      <c r="GM9" s="0" t="n">
        <f aca="false">IF(AND($D9&lt;GN$1,$C9&gt;=GM$1),$I9,0)</f>
        <v>0</v>
      </c>
      <c r="GN9" s="0" t="n">
        <f aca="false">IF(AND($D9&lt;GO$1,$C9&gt;=GN$1),$I9,0)</f>
        <v>0</v>
      </c>
      <c r="GO9" s="0" t="n">
        <f aca="false">IF(AND($D9&lt;GP$1,$C9&gt;=GO$1),$I9,0)</f>
        <v>0</v>
      </c>
      <c r="GP9" s="0" t="n">
        <f aca="false">IF(AND($D9&lt;GQ$1,$C9&gt;=GP$1),$I9,0)</f>
        <v>0</v>
      </c>
      <c r="GQ9" s="0" t="n">
        <f aca="false">IF(AND($D9&lt;GR$1,$C9&gt;=GQ$1),$I9,0)</f>
        <v>0</v>
      </c>
      <c r="GR9" s="0" t="n">
        <f aca="false">IF(AND($D9&lt;GS$1,$C9&gt;=GR$1),$I9,0)</f>
        <v>0</v>
      </c>
      <c r="GS9" s="0" t="n">
        <f aca="false">IF(AND($D9&lt;GT$1,$C9&gt;=GS$1),$I9,0)</f>
        <v>0</v>
      </c>
    </row>
    <row r="10" customFormat="false" ht="12.75" hidden="false" customHeight="false" outlineLevel="0" collapsed="false">
      <c r="A10" s="1" t="n">
        <v>38365</v>
      </c>
      <c r="B10" s="0" t="n">
        <v>1187.7</v>
      </c>
      <c r="C10" s="0" t="n">
        <v>1187.7</v>
      </c>
      <c r="D10" s="0" t="n">
        <v>1175.81</v>
      </c>
      <c r="E10" s="0" t="n">
        <v>1177.45</v>
      </c>
      <c r="F10" s="0" t="n">
        <v>1510300032</v>
      </c>
      <c r="G10" s="0" t="n">
        <v>1177.45</v>
      </c>
      <c r="H10" s="0" t="n">
        <f aca="false">H11+1</f>
        <v>381</v>
      </c>
      <c r="I10" s="0" t="n">
        <f aca="false">0.008*POWER((1-0.008),H10)/0.008</f>
        <v>0.0468756270995326</v>
      </c>
      <c r="J10" s="0" t="n">
        <f aca="false">IF(AND($D10&lt;K$1,$C10&gt;=J$1),$I10,0)</f>
        <v>0</v>
      </c>
      <c r="K10" s="0" t="n">
        <f aca="false">IF(AND($D10&lt;L$1,$C10&gt;=K$1),$I10,0)</f>
        <v>0</v>
      </c>
      <c r="L10" s="0" t="n">
        <f aca="false">IF(AND($D10&lt;M$1,$C10&gt;=L$1),$I10,0)</f>
        <v>0</v>
      </c>
      <c r="M10" s="0" t="n">
        <f aca="false">IF(AND($D10&lt;N$1,$C10&gt;=M$1),$I10,0)</f>
        <v>0</v>
      </c>
      <c r="N10" s="0" t="n">
        <f aca="false">IF(AND($D10&lt;O$1,$C10&gt;=N$1),$I10,0)</f>
        <v>0</v>
      </c>
      <c r="O10" s="0" t="n">
        <f aca="false">IF(AND($D10&lt;P$1,$C10&gt;=O$1),$I10,0)</f>
        <v>0</v>
      </c>
      <c r="P10" s="0" t="n">
        <f aca="false">IF(AND($D10&lt;Q$1,$C10&gt;=P$1),$I10,0)</f>
        <v>0</v>
      </c>
      <c r="Q10" s="0" t="n">
        <f aca="false">IF(AND($D10&lt;R$1,$C10&gt;=Q$1),$I10,0)</f>
        <v>0</v>
      </c>
      <c r="R10" s="0" t="n">
        <f aca="false">IF(AND($D10&lt;S$1,$C10&gt;=R$1),$I10,0)</f>
        <v>0</v>
      </c>
      <c r="S10" s="0" t="n">
        <f aca="false">IF(AND($D10&lt;T$1,$C10&gt;=S$1),$I10,0)</f>
        <v>0</v>
      </c>
      <c r="T10" s="0" t="n">
        <f aca="false">IF(AND($D10&lt;U$1,$C10&gt;=T$1),$I10,0)</f>
        <v>0</v>
      </c>
      <c r="U10" s="0" t="n">
        <f aca="false">IF(AND($D10&lt;V$1,$C10&gt;=U$1),$I10,0)</f>
        <v>0</v>
      </c>
      <c r="V10" s="0" t="n">
        <f aca="false">IF(AND($D10&lt;W$1,$C10&gt;=V$1),$I10,0)</f>
        <v>0</v>
      </c>
      <c r="W10" s="0" t="n">
        <f aca="false">IF(AND($D10&lt;X$1,$C10&gt;=W$1),$I10,0)</f>
        <v>0</v>
      </c>
      <c r="X10" s="0" t="n">
        <f aca="false">IF(AND($D10&lt;Y$1,$C10&gt;=X$1),$I10,0)</f>
        <v>0</v>
      </c>
      <c r="Y10" s="0" t="n">
        <f aca="false">IF(AND($D10&lt;Z$1,$C10&gt;=Y$1),$I10,0)</f>
        <v>0</v>
      </c>
      <c r="Z10" s="0" t="n">
        <f aca="false">IF(AND($D10&lt;AA$1,$C10&gt;=Z$1),$I10,0)</f>
        <v>0</v>
      </c>
      <c r="AA10" s="0" t="n">
        <f aca="false">IF(AND($D10&lt;AB$1,$C10&gt;=AA$1),$I10,0)</f>
        <v>0</v>
      </c>
      <c r="AB10" s="0" t="n">
        <f aca="false">IF(AND($D10&lt;AC$1,$C10&gt;=AB$1),$I10,0)</f>
        <v>0</v>
      </c>
      <c r="AC10" s="0" t="n">
        <f aca="false">IF(AND($D10&lt;AD$1,$C10&gt;=AC$1),$I10,0)</f>
        <v>0</v>
      </c>
      <c r="AD10" s="0" t="n">
        <f aca="false">IF(AND($D10&lt;AE$1,$C10&gt;=AD$1),$I10,0)</f>
        <v>0</v>
      </c>
      <c r="AE10" s="0" t="n">
        <f aca="false">IF(AND($D10&lt;AF$1,$C10&gt;=AE$1),$I10,0)</f>
        <v>0</v>
      </c>
      <c r="AF10" s="0" t="n">
        <f aca="false">IF(AND($D10&lt;AG$1,$C10&gt;=AF$1),$I10,0)</f>
        <v>0</v>
      </c>
      <c r="AG10" s="0" t="n">
        <f aca="false">IF(AND($D10&lt;AH$1,$C10&gt;=AG$1),$I10,0)</f>
        <v>0</v>
      </c>
      <c r="AH10" s="0" t="n">
        <f aca="false">IF(AND($D10&lt;AI$1,$C10&gt;=AH$1),$I10,0)</f>
        <v>0</v>
      </c>
      <c r="AI10" s="0" t="n">
        <f aca="false">IF(AND($D10&lt;AJ$1,$C10&gt;=AI$1),$I10,0)</f>
        <v>0</v>
      </c>
      <c r="AJ10" s="0" t="n">
        <f aca="false">IF(AND($D10&lt;AK$1,$C10&gt;=AJ$1),$I10,0)</f>
        <v>0</v>
      </c>
      <c r="AK10" s="0" t="n">
        <f aca="false">IF(AND($D10&lt;AL$1,$C10&gt;=AK$1),$I10,0)</f>
        <v>0</v>
      </c>
      <c r="AL10" s="0" t="n">
        <f aca="false">IF(AND($D10&lt;AM$1,$C10&gt;=AL$1),$I10,0)</f>
        <v>0</v>
      </c>
      <c r="AM10" s="0" t="n">
        <f aca="false">IF(AND($D10&lt;AN$1,$C10&gt;=AM$1),$I10,0)</f>
        <v>0</v>
      </c>
      <c r="AN10" s="0" t="n">
        <f aca="false">IF(AND($D10&lt;AO$1,$C10&gt;=AN$1),$I10,0)</f>
        <v>0</v>
      </c>
      <c r="AO10" s="0" t="n">
        <f aca="false">IF(AND($D10&lt;AP$1,$C10&gt;=AO$1),$I10,0)</f>
        <v>0</v>
      </c>
      <c r="AP10" s="0" t="n">
        <f aca="false">IF(AND($D10&lt;AQ$1,$C10&gt;=AP$1),$I10,0)</f>
        <v>0</v>
      </c>
      <c r="AQ10" s="0" t="n">
        <f aca="false">IF(AND($D10&lt;AR$1,$C10&gt;=AQ$1),$I10,0)</f>
        <v>0</v>
      </c>
      <c r="AR10" s="0" t="n">
        <f aca="false">IF(AND($D10&lt;AS$1,$C10&gt;=AR$1),$I10,0)</f>
        <v>0</v>
      </c>
      <c r="AS10" s="0" t="n">
        <f aca="false">IF(AND($D10&lt;AT$1,$C10&gt;=AS$1),$I10,0)</f>
        <v>0</v>
      </c>
      <c r="AT10" s="0" t="n">
        <f aca="false">IF(AND($D10&lt;AU$1,$C10&gt;=AT$1),$I10,0)</f>
        <v>0</v>
      </c>
      <c r="AU10" s="0" t="n">
        <f aca="false">IF(AND($D10&lt;AV$1,$C10&gt;=AU$1),$I10,0)</f>
        <v>0</v>
      </c>
      <c r="AV10" s="0" t="n">
        <f aca="false">IF(AND($D10&lt;AW$1,$C10&gt;=AV$1),$I10,0)</f>
        <v>0</v>
      </c>
      <c r="AW10" s="0" t="n">
        <f aca="false">IF(AND($D10&lt;AX$1,$C10&gt;=AW$1),$I10,0)</f>
        <v>0.0468756270995326</v>
      </c>
      <c r="AX10" s="0" t="n">
        <f aca="false">IF(AND($D10&lt;AY$1,$C10&gt;=AX$1),$I10,0)</f>
        <v>0.0468756270995326</v>
      </c>
      <c r="AY10" s="0" t="n">
        <f aca="false">IF(AND($D10&lt;AZ$1,$C10&gt;=AY$1),$I10,0)</f>
        <v>0.0468756270995326</v>
      </c>
      <c r="AZ10" s="0" t="n">
        <f aca="false">IF(AND($D10&lt;BA$1,$C10&gt;=AZ$1),$I10,0)</f>
        <v>0.0468756270995326</v>
      </c>
      <c r="BA10" s="0" t="n">
        <f aca="false">IF(AND($D10&lt;BB$1,$C10&gt;=BA$1),$I10,0)</f>
        <v>0.0468756270995326</v>
      </c>
      <c r="BB10" s="0" t="n">
        <f aca="false">IF(AND($D10&lt;BC$1,$C10&gt;=BB$1),$I10,0)</f>
        <v>0.0468756270995326</v>
      </c>
      <c r="BC10" s="0" t="n">
        <f aca="false">IF(AND($D10&lt;BD$1,$C10&gt;=BC$1),$I10,0)</f>
        <v>0.0468756270995326</v>
      </c>
      <c r="BD10" s="0" t="n">
        <f aca="false">IF(AND($D10&lt;BE$1,$C10&gt;=BD$1),$I10,0)</f>
        <v>0.0468756270995326</v>
      </c>
      <c r="BE10" s="0" t="n">
        <f aca="false">IF(AND($D10&lt;BF$1,$C10&gt;=BE$1),$I10,0)</f>
        <v>0.0468756270995326</v>
      </c>
      <c r="BF10" s="0" t="n">
        <f aca="false">IF(AND($D10&lt;BG$1,$C10&gt;=BF$1),$I10,0)</f>
        <v>0.0468756270995326</v>
      </c>
      <c r="BG10" s="0" t="n">
        <f aca="false">IF(AND($D10&lt;BH$1,$C10&gt;=BG$1),$I10,0)</f>
        <v>0.0468756270995326</v>
      </c>
      <c r="BH10" s="0" t="n">
        <f aca="false">IF(AND($D10&lt;BI$1,$C10&gt;=BH$1),$I10,0)</f>
        <v>0.0468756270995326</v>
      </c>
      <c r="BI10" s="0" t="n">
        <f aca="false">IF(AND($D10&lt;BJ$1,$C10&gt;=BI$1),$I10,0)</f>
        <v>0.0468756270995326</v>
      </c>
      <c r="BJ10" s="0" t="n">
        <f aca="false">IF(AND($D10&lt;BK$1,$C10&gt;=BJ$1),$I10,0)</f>
        <v>0</v>
      </c>
      <c r="BK10" s="0" t="n">
        <f aca="false">IF(AND($D10&lt;BL$1,$C10&gt;=BK$1),$I10,0)</f>
        <v>0</v>
      </c>
      <c r="BL10" s="0" t="n">
        <f aca="false">IF(AND($D10&lt;BM$1,$C10&gt;=BL$1),$I10,0)</f>
        <v>0</v>
      </c>
      <c r="BM10" s="0" t="n">
        <f aca="false">IF(AND($D10&lt;BN$1,$C10&gt;=BM$1),$I10,0)</f>
        <v>0</v>
      </c>
      <c r="BN10" s="0" t="n">
        <f aca="false">IF(AND($D10&lt;BO$1,$C10&gt;=BN$1),$I10,0)</f>
        <v>0</v>
      </c>
      <c r="BO10" s="0" t="n">
        <f aca="false">IF(AND($D10&lt;BP$1,$C10&gt;=BO$1),$I10,0)</f>
        <v>0</v>
      </c>
      <c r="BP10" s="0" t="n">
        <f aca="false">IF(AND($D10&lt;BQ$1,$C10&gt;=BP$1),$I10,0)</f>
        <v>0</v>
      </c>
      <c r="BQ10" s="0" t="n">
        <f aca="false">IF(AND($D10&lt;BR$1,$C10&gt;=BQ$1),$I10,0)</f>
        <v>0</v>
      </c>
      <c r="BR10" s="0" t="n">
        <f aca="false">IF(AND($D10&lt;BS$1,$C10&gt;=BR$1),$I10,0)</f>
        <v>0</v>
      </c>
      <c r="BS10" s="0" t="n">
        <f aca="false">IF(AND($D10&lt;BT$1,$C10&gt;=BS$1),$I10,0)</f>
        <v>0</v>
      </c>
      <c r="BT10" s="0" t="n">
        <f aca="false">IF(AND($D10&lt;BU$1,$C10&gt;=BT$1),$I10,0)</f>
        <v>0</v>
      </c>
      <c r="BU10" s="0" t="n">
        <f aca="false">IF(AND($D10&lt;BV$1,$C10&gt;=BU$1),$I10,0)</f>
        <v>0</v>
      </c>
      <c r="BV10" s="0" t="n">
        <f aca="false">IF(AND($D10&lt;BW$1,$C10&gt;=BV$1),$I10,0)</f>
        <v>0</v>
      </c>
      <c r="BW10" s="0" t="n">
        <f aca="false">IF(AND($D10&lt;BX$1,$C10&gt;=BW$1),$I10,0)</f>
        <v>0</v>
      </c>
      <c r="BX10" s="0" t="n">
        <f aca="false">IF(AND($D10&lt;BY$1,$C10&gt;=BX$1),$I10,0)</f>
        <v>0</v>
      </c>
      <c r="BY10" s="0" t="n">
        <f aca="false">IF(AND($D10&lt;BZ$1,$C10&gt;=BY$1),$I10,0)</f>
        <v>0</v>
      </c>
      <c r="BZ10" s="0" t="n">
        <f aca="false">IF(AND($D10&lt;CA$1,$C10&gt;=BZ$1),$I10,0)</f>
        <v>0</v>
      </c>
      <c r="CA10" s="0" t="n">
        <f aca="false">IF(AND($D10&lt;CB$1,$C10&gt;=CA$1),$I10,0)</f>
        <v>0</v>
      </c>
      <c r="CB10" s="0" t="n">
        <f aca="false">IF(AND($D10&lt;CC$1,$C10&gt;=CB$1),$I10,0)</f>
        <v>0</v>
      </c>
      <c r="CC10" s="0" t="n">
        <f aca="false">IF(AND($D10&lt;CD$1,$C10&gt;=CC$1),$I10,0)</f>
        <v>0</v>
      </c>
      <c r="CD10" s="0" t="n">
        <f aca="false">IF(AND($D10&lt;CE$1,$C10&gt;=CD$1),$I10,0)</f>
        <v>0</v>
      </c>
      <c r="CE10" s="0" t="n">
        <f aca="false">IF(AND($D10&lt;CF$1,$C10&gt;=CE$1),$I10,0)</f>
        <v>0</v>
      </c>
      <c r="CF10" s="0" t="n">
        <f aca="false">IF(AND($D10&lt;CG$1,$C10&gt;=CF$1),$I10,0)</f>
        <v>0</v>
      </c>
      <c r="CG10" s="0" t="n">
        <f aca="false">IF(AND($D10&lt;CH$1,$C10&gt;=CG$1),$I10,0)</f>
        <v>0</v>
      </c>
      <c r="CH10" s="0" t="n">
        <f aca="false">IF(AND($D10&lt;CI$1,$C10&gt;=CH$1),$I10,0)</f>
        <v>0</v>
      </c>
      <c r="CI10" s="0" t="n">
        <f aca="false">IF(AND($D10&lt;CJ$1,$C10&gt;=CI$1),$I10,0)</f>
        <v>0</v>
      </c>
      <c r="CJ10" s="0" t="n">
        <f aca="false">IF(AND($D10&lt;CK$1,$C10&gt;=CJ$1),$I10,0)</f>
        <v>0</v>
      </c>
      <c r="CK10" s="0" t="n">
        <f aca="false">IF(AND($D10&lt;CL$1,$C10&gt;=CK$1),$I10,0)</f>
        <v>0</v>
      </c>
      <c r="CL10" s="0" t="n">
        <f aca="false">IF(AND($D10&lt;CM$1,$C10&gt;=CL$1),$I10,0)</f>
        <v>0</v>
      </c>
      <c r="CM10" s="0" t="n">
        <f aca="false">IF(AND($D10&lt;CN$1,$C10&gt;=CM$1),$I10,0)</f>
        <v>0</v>
      </c>
      <c r="CN10" s="0" t="n">
        <f aca="false">IF(AND($D10&lt;CO$1,$C10&gt;=CN$1),$I10,0)</f>
        <v>0</v>
      </c>
      <c r="CO10" s="0" t="n">
        <f aca="false">IF(AND($D10&lt;CP$1,$C10&gt;=CO$1),$I10,0)</f>
        <v>0</v>
      </c>
      <c r="CP10" s="0" t="n">
        <f aca="false">IF(AND($D10&lt;CQ$1,$C10&gt;=CP$1),$I10,0)</f>
        <v>0</v>
      </c>
      <c r="CQ10" s="0" t="n">
        <f aca="false">IF(AND($D10&lt;CR$1,$C10&gt;=CQ$1),$I10,0)</f>
        <v>0</v>
      </c>
      <c r="CR10" s="0" t="n">
        <f aca="false">IF(AND($D10&lt;CS$1,$C10&gt;=CR$1),$I10,0)</f>
        <v>0</v>
      </c>
      <c r="CS10" s="0" t="n">
        <f aca="false">IF(AND($D10&lt;CT$1,$C10&gt;=CS$1),$I10,0)</f>
        <v>0</v>
      </c>
      <c r="CT10" s="0" t="n">
        <f aca="false">IF(AND($D10&lt;CU$1,$C10&gt;=CT$1),$I10,0)</f>
        <v>0</v>
      </c>
      <c r="CU10" s="0" t="n">
        <f aca="false">IF(AND($D10&lt;CV$1,$C10&gt;=CU$1),$I10,0)</f>
        <v>0</v>
      </c>
      <c r="CV10" s="0" t="n">
        <f aca="false">IF(AND($D10&lt;CW$1,$C10&gt;=CV$1),$I10,0)</f>
        <v>0</v>
      </c>
      <c r="CW10" s="0" t="n">
        <f aca="false">IF(AND($D10&lt;CX$1,$C10&gt;=CW$1),$I10,0)</f>
        <v>0</v>
      </c>
      <c r="CX10" s="0" t="n">
        <f aca="false">IF(AND($D10&lt;CY$1,$C10&gt;=CX$1),$I10,0)</f>
        <v>0</v>
      </c>
      <c r="CY10" s="0" t="n">
        <f aca="false">IF(AND($D10&lt;CZ$1,$C10&gt;=CY$1),$I10,0)</f>
        <v>0</v>
      </c>
      <c r="CZ10" s="0" t="n">
        <f aca="false">IF(AND($D10&lt;DA$1,$C10&gt;=CZ$1),$I10,0)</f>
        <v>0</v>
      </c>
      <c r="DA10" s="0" t="n">
        <f aca="false">IF(AND($D10&lt;DB$1,$C10&gt;=DA$1),$I10,0)</f>
        <v>0</v>
      </c>
      <c r="DB10" s="0" t="n">
        <f aca="false">IF(AND($D10&lt;DC$1,$C10&gt;=DB$1),$I10,0)</f>
        <v>0</v>
      </c>
      <c r="DC10" s="0" t="n">
        <f aca="false">IF(AND($D10&lt;DD$1,$C10&gt;=DC$1),$I10,0)</f>
        <v>0</v>
      </c>
      <c r="DD10" s="0" t="n">
        <f aca="false">IF(AND($D10&lt;DE$1,$C10&gt;=DD$1),$I10,0)</f>
        <v>0</v>
      </c>
      <c r="DE10" s="0" t="n">
        <f aca="false">IF(AND($D10&lt;DF$1,$C10&gt;=DE$1),$I10,0)</f>
        <v>0</v>
      </c>
      <c r="DF10" s="0" t="n">
        <f aca="false">IF(AND($D10&lt;DG$1,$C10&gt;=DF$1),$I10,0)</f>
        <v>0</v>
      </c>
      <c r="DG10" s="0" t="n">
        <f aca="false">IF(AND($D10&lt;DH$1,$C10&gt;=DG$1),$I10,0)</f>
        <v>0</v>
      </c>
      <c r="DH10" s="0" t="n">
        <f aca="false">IF(AND($D10&lt;DI$1,$C10&gt;=DH$1),$I10,0)</f>
        <v>0</v>
      </c>
      <c r="DI10" s="0" t="n">
        <f aca="false">IF(AND($D10&lt;DJ$1,$C10&gt;=DI$1),$I10,0)</f>
        <v>0</v>
      </c>
      <c r="DJ10" s="0" t="n">
        <f aca="false">IF(AND($D10&lt;DK$1,$C10&gt;=DJ$1),$I10,0)</f>
        <v>0</v>
      </c>
      <c r="DK10" s="0" t="n">
        <f aca="false">IF(AND($D10&lt;DL$1,$C10&gt;=DK$1),$I10,0)</f>
        <v>0</v>
      </c>
      <c r="DL10" s="0" t="n">
        <f aca="false">IF(AND($D10&lt;DM$1,$C10&gt;=DL$1),$I10,0)</f>
        <v>0</v>
      </c>
      <c r="DM10" s="0" t="n">
        <f aca="false">IF(AND($D10&lt;DN$1,$C10&gt;=DM$1),$I10,0)</f>
        <v>0</v>
      </c>
      <c r="DN10" s="0" t="n">
        <f aca="false">IF(AND($D10&lt;DO$1,$C10&gt;=DN$1),$I10,0)</f>
        <v>0</v>
      </c>
      <c r="DO10" s="0" t="n">
        <f aca="false">IF(AND($D10&lt;DP$1,$C10&gt;=DO$1),$I10,0)</f>
        <v>0</v>
      </c>
      <c r="DP10" s="0" t="n">
        <f aca="false">IF(AND($D10&lt;DQ$1,$C10&gt;=DP$1),$I10,0)</f>
        <v>0</v>
      </c>
      <c r="DQ10" s="0" t="n">
        <f aca="false">IF(AND($D10&lt;DR$1,$C10&gt;=DQ$1),$I10,0)</f>
        <v>0</v>
      </c>
      <c r="DR10" s="0" t="n">
        <f aca="false">IF(AND($D10&lt;DS$1,$C10&gt;=DR$1),$I10,0)</f>
        <v>0</v>
      </c>
      <c r="DS10" s="0" t="n">
        <f aca="false">IF(AND($D10&lt;DT$1,$C10&gt;=DS$1),$I10,0)</f>
        <v>0</v>
      </c>
      <c r="DT10" s="0" t="n">
        <f aca="false">IF(AND($D10&lt;DU$1,$C10&gt;=DT$1),$I10,0)</f>
        <v>0</v>
      </c>
      <c r="DU10" s="0" t="n">
        <f aca="false">IF(AND($D10&lt;DV$1,$C10&gt;=DU$1),$I10,0)</f>
        <v>0</v>
      </c>
      <c r="DV10" s="0" t="n">
        <f aca="false">IF(AND($D10&lt;DW$1,$C10&gt;=DV$1),$I10,0)</f>
        <v>0</v>
      </c>
      <c r="DW10" s="0" t="n">
        <f aca="false">IF(AND($D10&lt;DX$1,$C10&gt;=DW$1),$I10,0)</f>
        <v>0</v>
      </c>
      <c r="DX10" s="0" t="n">
        <f aca="false">IF(AND($D10&lt;DY$1,$C10&gt;=DX$1),$I10,0)</f>
        <v>0</v>
      </c>
      <c r="DY10" s="0" t="n">
        <f aca="false">IF(AND($D10&lt;DZ$1,$C10&gt;=DY$1),$I10,0)</f>
        <v>0</v>
      </c>
      <c r="DZ10" s="0" t="n">
        <f aca="false">IF(AND($D10&lt;EA$1,$C10&gt;=DZ$1),$I10,0)</f>
        <v>0</v>
      </c>
      <c r="EA10" s="0" t="n">
        <f aca="false">IF(AND($D10&lt;EB$1,$C10&gt;=EA$1),$I10,0)</f>
        <v>0</v>
      </c>
      <c r="EB10" s="0" t="n">
        <f aca="false">IF(AND($D10&lt;EC$1,$C10&gt;=EB$1),$I10,0)</f>
        <v>0</v>
      </c>
      <c r="EC10" s="0" t="n">
        <f aca="false">IF(AND($D10&lt;ED$1,$C10&gt;=EC$1),$I10,0)</f>
        <v>0</v>
      </c>
      <c r="ED10" s="0" t="n">
        <f aca="false">IF(AND($D10&lt;EE$1,$C10&gt;=ED$1),$I10,0)</f>
        <v>0</v>
      </c>
      <c r="EE10" s="0" t="n">
        <f aca="false">IF(AND($D10&lt;EF$1,$C10&gt;=EE$1),$I10,0)</f>
        <v>0</v>
      </c>
      <c r="EF10" s="0" t="n">
        <f aca="false">IF(AND($D10&lt;EG$1,$C10&gt;=EF$1),$I10,0)</f>
        <v>0</v>
      </c>
      <c r="EG10" s="0" t="n">
        <f aca="false">IF(AND($D10&lt;EH$1,$C10&gt;=EG$1),$I10,0)</f>
        <v>0</v>
      </c>
      <c r="EH10" s="0" t="n">
        <f aca="false">IF(AND($D10&lt;EI$1,$C10&gt;=EH$1),$I10,0)</f>
        <v>0</v>
      </c>
      <c r="EI10" s="0" t="n">
        <f aca="false">IF(AND($D10&lt;EJ$1,$C10&gt;=EI$1),$I10,0)</f>
        <v>0</v>
      </c>
      <c r="EJ10" s="0" t="n">
        <f aca="false">IF(AND($D10&lt;EK$1,$C10&gt;=EJ$1),$I10,0)</f>
        <v>0</v>
      </c>
      <c r="EK10" s="0" t="n">
        <f aca="false">IF(AND($D10&lt;EL$1,$C10&gt;=EK$1),$I10,0)</f>
        <v>0</v>
      </c>
      <c r="EL10" s="0" t="n">
        <f aca="false">IF(AND($D10&lt;EM$1,$C10&gt;=EL$1),$I10,0)</f>
        <v>0</v>
      </c>
      <c r="EM10" s="0" t="n">
        <f aca="false">IF(AND($D10&lt;EN$1,$C10&gt;=EM$1),$I10,0)</f>
        <v>0</v>
      </c>
      <c r="EN10" s="0" t="n">
        <f aca="false">IF(AND($D10&lt;EO$1,$C10&gt;=EN$1),$I10,0)</f>
        <v>0</v>
      </c>
      <c r="EO10" s="0" t="n">
        <f aca="false">IF(AND($D10&lt;EP$1,$C10&gt;=EO$1),$I10,0)</f>
        <v>0</v>
      </c>
      <c r="EP10" s="0" t="n">
        <f aca="false">IF(AND($D10&lt;EQ$1,$C10&gt;=EP$1),$I10,0)</f>
        <v>0</v>
      </c>
      <c r="EQ10" s="0" t="n">
        <f aca="false">IF(AND($D10&lt;ER$1,$C10&gt;=EQ$1),$I10,0)</f>
        <v>0</v>
      </c>
      <c r="ER10" s="0" t="n">
        <f aca="false">IF(AND($D10&lt;ES$1,$C10&gt;=ER$1),$I10,0)</f>
        <v>0</v>
      </c>
      <c r="ES10" s="0" t="n">
        <f aca="false">IF(AND($D10&lt;ET$1,$C10&gt;=ES$1),$I10,0)</f>
        <v>0</v>
      </c>
      <c r="ET10" s="0" t="n">
        <f aca="false">IF(AND($D10&lt;EU$1,$C10&gt;=ET$1),$I10,0)</f>
        <v>0</v>
      </c>
      <c r="EU10" s="0" t="n">
        <f aca="false">IF(AND($D10&lt;EV$1,$C10&gt;=EU$1),$I10,0)</f>
        <v>0</v>
      </c>
      <c r="EV10" s="0" t="n">
        <f aca="false">IF(AND($D10&lt;EW$1,$C10&gt;=EV$1),$I10,0)</f>
        <v>0</v>
      </c>
      <c r="EW10" s="0" t="n">
        <f aca="false">IF(AND($D10&lt;EX$1,$C10&gt;=EW$1),$I10,0)</f>
        <v>0</v>
      </c>
      <c r="EX10" s="0" t="n">
        <f aca="false">IF(AND($D10&lt;EY$1,$C10&gt;=EX$1),$I10,0)</f>
        <v>0</v>
      </c>
      <c r="EY10" s="0" t="n">
        <f aca="false">IF(AND($D10&lt;EZ$1,$C10&gt;=EY$1),$I10,0)</f>
        <v>0</v>
      </c>
      <c r="EZ10" s="0" t="n">
        <f aca="false">IF(AND($D10&lt;FA$1,$C10&gt;=EZ$1),$I10,0)</f>
        <v>0</v>
      </c>
      <c r="FA10" s="0" t="n">
        <f aca="false">IF(AND($D10&lt;FB$1,$C10&gt;=FA$1),$I10,0)</f>
        <v>0</v>
      </c>
      <c r="FB10" s="0" t="n">
        <f aca="false">IF(AND($D10&lt;FC$1,$C10&gt;=FB$1),$I10,0)</f>
        <v>0</v>
      </c>
      <c r="FC10" s="0" t="n">
        <f aca="false">IF(AND($D10&lt;FD$1,$C10&gt;=FC$1),$I10,0)</f>
        <v>0</v>
      </c>
      <c r="FD10" s="0" t="n">
        <f aca="false">IF(AND($D10&lt;FE$1,$C10&gt;=FD$1),$I10,0)</f>
        <v>0</v>
      </c>
      <c r="FE10" s="0" t="n">
        <f aca="false">IF(AND($D10&lt;FF$1,$C10&gt;=FE$1),$I10,0)</f>
        <v>0</v>
      </c>
      <c r="FF10" s="0" t="n">
        <f aca="false">IF(AND($D10&lt;FG$1,$C10&gt;=FF$1),$I10,0)</f>
        <v>0</v>
      </c>
      <c r="FG10" s="0" t="n">
        <f aca="false">IF(AND($D10&lt;FH$1,$C10&gt;=FG$1),$I10,0)</f>
        <v>0</v>
      </c>
      <c r="FH10" s="0" t="n">
        <f aca="false">IF(AND($D10&lt;FI$1,$C10&gt;=FH$1),$I10,0)</f>
        <v>0</v>
      </c>
      <c r="FI10" s="0" t="n">
        <f aca="false">IF(AND($D10&lt;FJ$1,$C10&gt;=FI$1),$I10,0)</f>
        <v>0</v>
      </c>
      <c r="FJ10" s="0" t="n">
        <f aca="false">IF(AND($D10&lt;FK$1,$C10&gt;=FJ$1),$I10,0)</f>
        <v>0</v>
      </c>
      <c r="FK10" s="0" t="n">
        <f aca="false">IF(AND($D10&lt;FL$1,$C10&gt;=FK$1),$I10,0)</f>
        <v>0</v>
      </c>
      <c r="FL10" s="0" t="n">
        <f aca="false">IF(AND($D10&lt;FM$1,$C10&gt;=FL$1),$I10,0)</f>
        <v>0</v>
      </c>
      <c r="FM10" s="0" t="n">
        <f aca="false">IF(AND($D10&lt;FN$1,$C10&gt;=FM$1),$I10,0)</f>
        <v>0</v>
      </c>
      <c r="FN10" s="0" t="n">
        <f aca="false">IF(AND($D10&lt;FO$1,$C10&gt;=FN$1),$I10,0)</f>
        <v>0</v>
      </c>
      <c r="FO10" s="0" t="n">
        <f aca="false">IF(AND($D10&lt;FP$1,$C10&gt;=FO$1),$I10,0)</f>
        <v>0</v>
      </c>
      <c r="FP10" s="0" t="n">
        <f aca="false">IF(AND($D10&lt;FQ$1,$C10&gt;=FP$1),$I10,0)</f>
        <v>0</v>
      </c>
      <c r="FQ10" s="0" t="n">
        <f aca="false">IF(AND($D10&lt;FR$1,$C10&gt;=FQ$1),$I10,0)</f>
        <v>0</v>
      </c>
      <c r="FR10" s="0" t="n">
        <f aca="false">IF(AND($D10&lt;FS$1,$C10&gt;=FR$1),$I10,0)</f>
        <v>0</v>
      </c>
      <c r="FS10" s="0" t="n">
        <f aca="false">IF(AND($D10&lt;FT$1,$C10&gt;=FS$1),$I10,0)</f>
        <v>0</v>
      </c>
      <c r="FT10" s="0" t="n">
        <f aca="false">IF(AND($D10&lt;FU$1,$C10&gt;=FT$1),$I10,0)</f>
        <v>0</v>
      </c>
      <c r="FU10" s="0" t="n">
        <f aca="false">IF(AND($D10&lt;FV$1,$C10&gt;=FU$1),$I10,0)</f>
        <v>0</v>
      </c>
      <c r="FV10" s="0" t="n">
        <f aca="false">IF(AND($D10&lt;FW$1,$C10&gt;=FV$1),$I10,0)</f>
        <v>0</v>
      </c>
      <c r="FW10" s="0" t="n">
        <f aca="false">IF(AND($D10&lt;FX$1,$C10&gt;=FW$1),$I10,0)</f>
        <v>0</v>
      </c>
      <c r="FX10" s="0" t="n">
        <f aca="false">IF(AND($D10&lt;FY$1,$C10&gt;=FX$1),$I10,0)</f>
        <v>0</v>
      </c>
      <c r="FY10" s="0" t="n">
        <f aca="false">IF(AND($D10&lt;FZ$1,$C10&gt;=FY$1),$I10,0)</f>
        <v>0</v>
      </c>
      <c r="FZ10" s="0" t="n">
        <f aca="false">IF(AND($D10&lt;GA$1,$C10&gt;=FZ$1),$I10,0)</f>
        <v>0</v>
      </c>
      <c r="GA10" s="0" t="n">
        <f aca="false">IF(AND($D10&lt;GB$1,$C10&gt;=GA$1),$I10,0)</f>
        <v>0</v>
      </c>
      <c r="GB10" s="0" t="n">
        <f aca="false">IF(AND($D10&lt;GC$1,$C10&gt;=GB$1),$I10,0)</f>
        <v>0</v>
      </c>
      <c r="GC10" s="0" t="n">
        <f aca="false">IF(AND($D10&lt;GD$1,$C10&gt;=GC$1),$I10,0)</f>
        <v>0</v>
      </c>
      <c r="GD10" s="0" t="n">
        <f aca="false">IF(AND($D10&lt;GE$1,$C10&gt;=GD$1),$I10,0)</f>
        <v>0</v>
      </c>
      <c r="GE10" s="0" t="n">
        <f aca="false">IF(AND($D10&lt;GF$1,$C10&gt;=GE$1),$I10,0)</f>
        <v>0</v>
      </c>
      <c r="GF10" s="0" t="n">
        <f aca="false">IF(AND($D10&lt;GG$1,$C10&gt;=GF$1),$I10,0)</f>
        <v>0</v>
      </c>
      <c r="GG10" s="0" t="n">
        <f aca="false">IF(AND($D10&lt;GH$1,$C10&gt;=GG$1),$I10,0)</f>
        <v>0</v>
      </c>
      <c r="GH10" s="0" t="n">
        <f aca="false">IF(AND($D10&lt;GI$1,$C10&gt;=GH$1),$I10,0)</f>
        <v>0</v>
      </c>
      <c r="GI10" s="0" t="n">
        <f aca="false">IF(AND($D10&lt;GJ$1,$C10&gt;=GI$1),$I10,0)</f>
        <v>0</v>
      </c>
      <c r="GJ10" s="0" t="n">
        <f aca="false">IF(AND($D10&lt;GK$1,$C10&gt;=GJ$1),$I10,0)</f>
        <v>0</v>
      </c>
      <c r="GK10" s="0" t="n">
        <f aca="false">IF(AND($D10&lt;GL$1,$C10&gt;=GK$1),$I10,0)</f>
        <v>0</v>
      </c>
      <c r="GL10" s="0" t="n">
        <f aca="false">IF(AND($D10&lt;GM$1,$C10&gt;=GL$1),$I10,0)</f>
        <v>0</v>
      </c>
      <c r="GM10" s="0" t="n">
        <f aca="false">IF(AND($D10&lt;GN$1,$C10&gt;=GM$1),$I10,0)</f>
        <v>0</v>
      </c>
      <c r="GN10" s="0" t="n">
        <f aca="false">IF(AND($D10&lt;GO$1,$C10&gt;=GN$1),$I10,0)</f>
        <v>0</v>
      </c>
      <c r="GO10" s="0" t="n">
        <f aca="false">IF(AND($D10&lt;GP$1,$C10&gt;=GO$1),$I10,0)</f>
        <v>0</v>
      </c>
      <c r="GP10" s="0" t="n">
        <f aca="false">IF(AND($D10&lt;GQ$1,$C10&gt;=GP$1),$I10,0)</f>
        <v>0</v>
      </c>
      <c r="GQ10" s="0" t="n">
        <f aca="false">IF(AND($D10&lt;GR$1,$C10&gt;=GQ$1),$I10,0)</f>
        <v>0</v>
      </c>
      <c r="GR10" s="0" t="n">
        <f aca="false">IF(AND($D10&lt;GS$1,$C10&gt;=GR$1),$I10,0)</f>
        <v>0</v>
      </c>
      <c r="GS10" s="0" t="n">
        <f aca="false">IF(AND($D10&lt;GT$1,$C10&gt;=GS$1),$I10,0)</f>
        <v>0</v>
      </c>
    </row>
    <row r="11" customFormat="false" ht="12.75" hidden="false" customHeight="false" outlineLevel="0" collapsed="false">
      <c r="A11" s="1" t="n">
        <v>38366</v>
      </c>
      <c r="B11" s="0" t="n">
        <v>1177.45</v>
      </c>
      <c r="C11" s="0" t="n">
        <v>1185.21</v>
      </c>
      <c r="D11" s="0" t="n">
        <v>1177.45</v>
      </c>
      <c r="E11" s="0" t="n">
        <v>1184.52</v>
      </c>
      <c r="F11" s="0" t="n">
        <v>1335399936</v>
      </c>
      <c r="G11" s="0" t="n">
        <v>1184.52</v>
      </c>
      <c r="H11" s="0" t="n">
        <f aca="false">H12+1</f>
        <v>380</v>
      </c>
      <c r="I11" s="0" t="n">
        <f aca="false">0.008*POWER((1-0.008),H11)/0.008</f>
        <v>0.0472536563503353</v>
      </c>
      <c r="J11" s="0" t="n">
        <f aca="false">IF(AND($D11&lt;K$1,$C11&gt;=J$1),$I11,0)</f>
        <v>0</v>
      </c>
      <c r="K11" s="0" t="n">
        <f aca="false">IF(AND($D11&lt;L$1,$C11&gt;=K$1),$I11,0)</f>
        <v>0</v>
      </c>
      <c r="L11" s="0" t="n">
        <f aca="false">IF(AND($D11&lt;M$1,$C11&gt;=L$1),$I11,0)</f>
        <v>0</v>
      </c>
      <c r="M11" s="0" t="n">
        <f aca="false">IF(AND($D11&lt;N$1,$C11&gt;=M$1),$I11,0)</f>
        <v>0</v>
      </c>
      <c r="N11" s="0" t="n">
        <f aca="false">IF(AND($D11&lt;O$1,$C11&gt;=N$1),$I11,0)</f>
        <v>0</v>
      </c>
      <c r="O11" s="0" t="n">
        <f aca="false">IF(AND($D11&lt;P$1,$C11&gt;=O$1),$I11,0)</f>
        <v>0</v>
      </c>
      <c r="P11" s="0" t="n">
        <f aca="false">IF(AND($D11&lt;Q$1,$C11&gt;=P$1),$I11,0)</f>
        <v>0</v>
      </c>
      <c r="Q11" s="0" t="n">
        <f aca="false">IF(AND($D11&lt;R$1,$C11&gt;=Q$1),$I11,0)</f>
        <v>0</v>
      </c>
      <c r="R11" s="0" t="n">
        <f aca="false">IF(AND($D11&lt;S$1,$C11&gt;=R$1),$I11,0)</f>
        <v>0</v>
      </c>
      <c r="S11" s="0" t="n">
        <f aca="false">IF(AND($D11&lt;T$1,$C11&gt;=S$1),$I11,0)</f>
        <v>0</v>
      </c>
      <c r="T11" s="0" t="n">
        <f aca="false">IF(AND($D11&lt;U$1,$C11&gt;=T$1),$I11,0)</f>
        <v>0</v>
      </c>
      <c r="U11" s="0" t="n">
        <f aca="false">IF(AND($D11&lt;V$1,$C11&gt;=U$1),$I11,0)</f>
        <v>0</v>
      </c>
      <c r="V11" s="0" t="n">
        <f aca="false">IF(AND($D11&lt;W$1,$C11&gt;=V$1),$I11,0)</f>
        <v>0</v>
      </c>
      <c r="W11" s="0" t="n">
        <f aca="false">IF(AND($D11&lt;X$1,$C11&gt;=W$1),$I11,0)</f>
        <v>0</v>
      </c>
      <c r="X11" s="0" t="n">
        <f aca="false">IF(AND($D11&lt;Y$1,$C11&gt;=X$1),$I11,0)</f>
        <v>0</v>
      </c>
      <c r="Y11" s="0" t="n">
        <f aca="false">IF(AND($D11&lt;Z$1,$C11&gt;=Y$1),$I11,0)</f>
        <v>0</v>
      </c>
      <c r="Z11" s="0" t="n">
        <f aca="false">IF(AND($D11&lt;AA$1,$C11&gt;=Z$1),$I11,0)</f>
        <v>0</v>
      </c>
      <c r="AA11" s="0" t="n">
        <f aca="false">IF(AND($D11&lt;AB$1,$C11&gt;=AA$1),$I11,0)</f>
        <v>0</v>
      </c>
      <c r="AB11" s="0" t="n">
        <f aca="false">IF(AND($D11&lt;AC$1,$C11&gt;=AB$1),$I11,0)</f>
        <v>0</v>
      </c>
      <c r="AC11" s="0" t="n">
        <f aca="false">IF(AND($D11&lt;AD$1,$C11&gt;=AC$1),$I11,0)</f>
        <v>0</v>
      </c>
      <c r="AD11" s="0" t="n">
        <f aca="false">IF(AND($D11&lt;AE$1,$C11&gt;=AD$1),$I11,0)</f>
        <v>0</v>
      </c>
      <c r="AE11" s="0" t="n">
        <f aca="false">IF(AND($D11&lt;AF$1,$C11&gt;=AE$1),$I11,0)</f>
        <v>0</v>
      </c>
      <c r="AF11" s="0" t="n">
        <f aca="false">IF(AND($D11&lt;AG$1,$C11&gt;=AF$1),$I11,0)</f>
        <v>0</v>
      </c>
      <c r="AG11" s="0" t="n">
        <f aca="false">IF(AND($D11&lt;AH$1,$C11&gt;=AG$1),$I11,0)</f>
        <v>0</v>
      </c>
      <c r="AH11" s="0" t="n">
        <f aca="false">IF(AND($D11&lt;AI$1,$C11&gt;=AH$1),$I11,0)</f>
        <v>0</v>
      </c>
      <c r="AI11" s="0" t="n">
        <f aca="false">IF(AND($D11&lt;AJ$1,$C11&gt;=AI$1),$I11,0)</f>
        <v>0</v>
      </c>
      <c r="AJ11" s="0" t="n">
        <f aca="false">IF(AND($D11&lt;AK$1,$C11&gt;=AJ$1),$I11,0)</f>
        <v>0</v>
      </c>
      <c r="AK11" s="0" t="n">
        <f aca="false">IF(AND($D11&lt;AL$1,$C11&gt;=AK$1),$I11,0)</f>
        <v>0</v>
      </c>
      <c r="AL11" s="0" t="n">
        <f aca="false">IF(AND($D11&lt;AM$1,$C11&gt;=AL$1),$I11,0)</f>
        <v>0</v>
      </c>
      <c r="AM11" s="0" t="n">
        <f aca="false">IF(AND($D11&lt;AN$1,$C11&gt;=AM$1),$I11,0)</f>
        <v>0</v>
      </c>
      <c r="AN11" s="0" t="n">
        <f aca="false">IF(AND($D11&lt;AO$1,$C11&gt;=AN$1),$I11,0)</f>
        <v>0</v>
      </c>
      <c r="AO11" s="0" t="n">
        <f aca="false">IF(AND($D11&lt;AP$1,$C11&gt;=AO$1),$I11,0)</f>
        <v>0</v>
      </c>
      <c r="AP11" s="0" t="n">
        <f aca="false">IF(AND($D11&lt;AQ$1,$C11&gt;=AP$1),$I11,0)</f>
        <v>0</v>
      </c>
      <c r="AQ11" s="0" t="n">
        <f aca="false">IF(AND($D11&lt;AR$1,$C11&gt;=AQ$1),$I11,0)</f>
        <v>0</v>
      </c>
      <c r="AR11" s="0" t="n">
        <f aca="false">IF(AND($D11&lt;AS$1,$C11&gt;=AR$1),$I11,0)</f>
        <v>0</v>
      </c>
      <c r="AS11" s="0" t="n">
        <f aca="false">IF(AND($D11&lt;AT$1,$C11&gt;=AS$1),$I11,0)</f>
        <v>0</v>
      </c>
      <c r="AT11" s="0" t="n">
        <f aca="false">IF(AND($D11&lt;AU$1,$C11&gt;=AT$1),$I11,0)</f>
        <v>0</v>
      </c>
      <c r="AU11" s="0" t="n">
        <f aca="false">IF(AND($D11&lt;AV$1,$C11&gt;=AU$1),$I11,0)</f>
        <v>0</v>
      </c>
      <c r="AV11" s="0" t="n">
        <f aca="false">IF(AND($D11&lt;AW$1,$C11&gt;=AV$1),$I11,0)</f>
        <v>0</v>
      </c>
      <c r="AW11" s="0" t="n">
        <f aca="false">IF(AND($D11&lt;AX$1,$C11&gt;=AW$1),$I11,0)</f>
        <v>0</v>
      </c>
      <c r="AX11" s="0" t="n">
        <f aca="false">IF(AND($D11&lt;AY$1,$C11&gt;=AX$1),$I11,0)</f>
        <v>0</v>
      </c>
      <c r="AY11" s="0" t="n">
        <f aca="false">IF(AND($D11&lt;AZ$1,$C11&gt;=AY$1),$I11,0)</f>
        <v>0.0472536563503353</v>
      </c>
      <c r="AZ11" s="0" t="n">
        <f aca="false">IF(AND($D11&lt;BA$1,$C11&gt;=AZ$1),$I11,0)</f>
        <v>0.0472536563503353</v>
      </c>
      <c r="BA11" s="0" t="n">
        <f aca="false">IF(AND($D11&lt;BB$1,$C11&gt;=BA$1),$I11,0)</f>
        <v>0.0472536563503353</v>
      </c>
      <c r="BB11" s="0" t="n">
        <f aca="false">IF(AND($D11&lt;BC$1,$C11&gt;=BB$1),$I11,0)</f>
        <v>0.0472536563503353</v>
      </c>
      <c r="BC11" s="0" t="n">
        <f aca="false">IF(AND($D11&lt;BD$1,$C11&gt;=BC$1),$I11,0)</f>
        <v>0.0472536563503353</v>
      </c>
      <c r="BD11" s="0" t="n">
        <f aca="false">IF(AND($D11&lt;BE$1,$C11&gt;=BD$1),$I11,0)</f>
        <v>0.0472536563503353</v>
      </c>
      <c r="BE11" s="0" t="n">
        <f aca="false">IF(AND($D11&lt;BF$1,$C11&gt;=BE$1),$I11,0)</f>
        <v>0.0472536563503353</v>
      </c>
      <c r="BF11" s="0" t="n">
        <f aca="false">IF(AND($D11&lt;BG$1,$C11&gt;=BF$1),$I11,0)</f>
        <v>0.0472536563503353</v>
      </c>
      <c r="BG11" s="0" t="n">
        <f aca="false">IF(AND($D11&lt;BH$1,$C11&gt;=BG$1),$I11,0)</f>
        <v>0.0472536563503353</v>
      </c>
      <c r="BH11" s="0" t="n">
        <f aca="false">IF(AND($D11&lt;BI$1,$C11&gt;=BH$1),$I11,0)</f>
        <v>0</v>
      </c>
      <c r="BI11" s="0" t="n">
        <f aca="false">IF(AND($D11&lt;BJ$1,$C11&gt;=BI$1),$I11,0)</f>
        <v>0</v>
      </c>
      <c r="BJ11" s="0" t="n">
        <f aca="false">IF(AND($D11&lt;BK$1,$C11&gt;=BJ$1),$I11,0)</f>
        <v>0</v>
      </c>
      <c r="BK11" s="0" t="n">
        <f aca="false">IF(AND($D11&lt;BL$1,$C11&gt;=BK$1),$I11,0)</f>
        <v>0</v>
      </c>
      <c r="BL11" s="0" t="n">
        <f aca="false">IF(AND($D11&lt;BM$1,$C11&gt;=BL$1),$I11,0)</f>
        <v>0</v>
      </c>
      <c r="BM11" s="0" t="n">
        <f aca="false">IF(AND($D11&lt;BN$1,$C11&gt;=BM$1),$I11,0)</f>
        <v>0</v>
      </c>
      <c r="BN11" s="0" t="n">
        <f aca="false">IF(AND($D11&lt;BO$1,$C11&gt;=BN$1),$I11,0)</f>
        <v>0</v>
      </c>
      <c r="BO11" s="0" t="n">
        <f aca="false">IF(AND($D11&lt;BP$1,$C11&gt;=BO$1),$I11,0)</f>
        <v>0</v>
      </c>
      <c r="BP11" s="0" t="n">
        <f aca="false">IF(AND($D11&lt;BQ$1,$C11&gt;=BP$1),$I11,0)</f>
        <v>0</v>
      </c>
      <c r="BQ11" s="0" t="n">
        <f aca="false">IF(AND($D11&lt;BR$1,$C11&gt;=BQ$1),$I11,0)</f>
        <v>0</v>
      </c>
      <c r="BR11" s="0" t="n">
        <f aca="false">IF(AND($D11&lt;BS$1,$C11&gt;=BR$1),$I11,0)</f>
        <v>0</v>
      </c>
      <c r="BS11" s="0" t="n">
        <f aca="false">IF(AND($D11&lt;BT$1,$C11&gt;=BS$1),$I11,0)</f>
        <v>0</v>
      </c>
      <c r="BT11" s="0" t="n">
        <f aca="false">IF(AND($D11&lt;BU$1,$C11&gt;=BT$1),$I11,0)</f>
        <v>0</v>
      </c>
      <c r="BU11" s="0" t="n">
        <f aca="false">IF(AND($D11&lt;BV$1,$C11&gt;=BU$1),$I11,0)</f>
        <v>0</v>
      </c>
      <c r="BV11" s="0" t="n">
        <f aca="false">IF(AND($D11&lt;BW$1,$C11&gt;=BV$1),$I11,0)</f>
        <v>0</v>
      </c>
      <c r="BW11" s="0" t="n">
        <f aca="false">IF(AND($D11&lt;BX$1,$C11&gt;=BW$1),$I11,0)</f>
        <v>0</v>
      </c>
      <c r="BX11" s="0" t="n">
        <f aca="false">IF(AND($D11&lt;BY$1,$C11&gt;=BX$1),$I11,0)</f>
        <v>0</v>
      </c>
      <c r="BY11" s="0" t="n">
        <f aca="false">IF(AND($D11&lt;BZ$1,$C11&gt;=BY$1),$I11,0)</f>
        <v>0</v>
      </c>
      <c r="BZ11" s="0" t="n">
        <f aca="false">IF(AND($D11&lt;CA$1,$C11&gt;=BZ$1),$I11,0)</f>
        <v>0</v>
      </c>
      <c r="CA11" s="0" t="n">
        <f aca="false">IF(AND($D11&lt;CB$1,$C11&gt;=CA$1),$I11,0)</f>
        <v>0</v>
      </c>
      <c r="CB11" s="0" t="n">
        <f aca="false">IF(AND($D11&lt;CC$1,$C11&gt;=CB$1),$I11,0)</f>
        <v>0</v>
      </c>
      <c r="CC11" s="0" t="n">
        <f aca="false">IF(AND($D11&lt;CD$1,$C11&gt;=CC$1),$I11,0)</f>
        <v>0</v>
      </c>
      <c r="CD11" s="0" t="n">
        <f aca="false">IF(AND($D11&lt;CE$1,$C11&gt;=CD$1),$I11,0)</f>
        <v>0</v>
      </c>
      <c r="CE11" s="0" t="n">
        <f aca="false">IF(AND($D11&lt;CF$1,$C11&gt;=CE$1),$I11,0)</f>
        <v>0</v>
      </c>
      <c r="CF11" s="0" t="n">
        <f aca="false">IF(AND($D11&lt;CG$1,$C11&gt;=CF$1),$I11,0)</f>
        <v>0</v>
      </c>
      <c r="CG11" s="0" t="n">
        <f aca="false">IF(AND($D11&lt;CH$1,$C11&gt;=CG$1),$I11,0)</f>
        <v>0</v>
      </c>
      <c r="CH11" s="0" t="n">
        <f aca="false">IF(AND($D11&lt;CI$1,$C11&gt;=CH$1),$I11,0)</f>
        <v>0</v>
      </c>
      <c r="CI11" s="0" t="n">
        <f aca="false">IF(AND($D11&lt;CJ$1,$C11&gt;=CI$1),$I11,0)</f>
        <v>0</v>
      </c>
      <c r="CJ11" s="0" t="n">
        <f aca="false">IF(AND($D11&lt;CK$1,$C11&gt;=CJ$1),$I11,0)</f>
        <v>0</v>
      </c>
      <c r="CK11" s="0" t="n">
        <f aca="false">IF(AND($D11&lt;CL$1,$C11&gt;=CK$1),$I11,0)</f>
        <v>0</v>
      </c>
      <c r="CL11" s="0" t="n">
        <f aca="false">IF(AND($D11&lt;CM$1,$C11&gt;=CL$1),$I11,0)</f>
        <v>0</v>
      </c>
      <c r="CM11" s="0" t="n">
        <f aca="false">IF(AND($D11&lt;CN$1,$C11&gt;=CM$1),$I11,0)</f>
        <v>0</v>
      </c>
      <c r="CN11" s="0" t="n">
        <f aca="false">IF(AND($D11&lt;CO$1,$C11&gt;=CN$1),$I11,0)</f>
        <v>0</v>
      </c>
      <c r="CO11" s="0" t="n">
        <f aca="false">IF(AND($D11&lt;CP$1,$C11&gt;=CO$1),$I11,0)</f>
        <v>0</v>
      </c>
      <c r="CP11" s="0" t="n">
        <f aca="false">IF(AND($D11&lt;CQ$1,$C11&gt;=CP$1),$I11,0)</f>
        <v>0</v>
      </c>
      <c r="CQ11" s="0" t="n">
        <f aca="false">IF(AND($D11&lt;CR$1,$C11&gt;=CQ$1),$I11,0)</f>
        <v>0</v>
      </c>
      <c r="CR11" s="0" t="n">
        <f aca="false">IF(AND($D11&lt;CS$1,$C11&gt;=CR$1),$I11,0)</f>
        <v>0</v>
      </c>
      <c r="CS11" s="0" t="n">
        <f aca="false">IF(AND($D11&lt;CT$1,$C11&gt;=CS$1),$I11,0)</f>
        <v>0</v>
      </c>
      <c r="CT11" s="0" t="n">
        <f aca="false">IF(AND($D11&lt;CU$1,$C11&gt;=CT$1),$I11,0)</f>
        <v>0</v>
      </c>
      <c r="CU11" s="0" t="n">
        <f aca="false">IF(AND($D11&lt;CV$1,$C11&gt;=CU$1),$I11,0)</f>
        <v>0</v>
      </c>
      <c r="CV11" s="0" t="n">
        <f aca="false">IF(AND($D11&lt;CW$1,$C11&gt;=CV$1),$I11,0)</f>
        <v>0</v>
      </c>
      <c r="CW11" s="0" t="n">
        <f aca="false">IF(AND($D11&lt;CX$1,$C11&gt;=CW$1),$I11,0)</f>
        <v>0</v>
      </c>
      <c r="CX11" s="0" t="n">
        <f aca="false">IF(AND($D11&lt;CY$1,$C11&gt;=CX$1),$I11,0)</f>
        <v>0</v>
      </c>
      <c r="CY11" s="0" t="n">
        <f aca="false">IF(AND($D11&lt;CZ$1,$C11&gt;=CY$1),$I11,0)</f>
        <v>0</v>
      </c>
      <c r="CZ11" s="0" t="n">
        <f aca="false">IF(AND($D11&lt;DA$1,$C11&gt;=CZ$1),$I11,0)</f>
        <v>0</v>
      </c>
      <c r="DA11" s="0" t="n">
        <f aca="false">IF(AND($D11&lt;DB$1,$C11&gt;=DA$1),$I11,0)</f>
        <v>0</v>
      </c>
      <c r="DB11" s="0" t="n">
        <f aca="false">IF(AND($D11&lt;DC$1,$C11&gt;=DB$1),$I11,0)</f>
        <v>0</v>
      </c>
      <c r="DC11" s="0" t="n">
        <f aca="false">IF(AND($D11&lt;DD$1,$C11&gt;=DC$1),$I11,0)</f>
        <v>0</v>
      </c>
      <c r="DD11" s="0" t="n">
        <f aca="false">IF(AND($D11&lt;DE$1,$C11&gt;=DD$1),$I11,0)</f>
        <v>0</v>
      </c>
      <c r="DE11" s="0" t="n">
        <f aca="false">IF(AND($D11&lt;DF$1,$C11&gt;=DE$1),$I11,0)</f>
        <v>0</v>
      </c>
      <c r="DF11" s="0" t="n">
        <f aca="false">IF(AND($D11&lt;DG$1,$C11&gt;=DF$1),$I11,0)</f>
        <v>0</v>
      </c>
      <c r="DG11" s="0" t="n">
        <f aca="false">IF(AND($D11&lt;DH$1,$C11&gt;=DG$1),$I11,0)</f>
        <v>0</v>
      </c>
      <c r="DH11" s="0" t="n">
        <f aca="false">IF(AND($D11&lt;DI$1,$C11&gt;=DH$1),$I11,0)</f>
        <v>0</v>
      </c>
      <c r="DI11" s="0" t="n">
        <f aca="false">IF(AND($D11&lt;DJ$1,$C11&gt;=DI$1),$I11,0)</f>
        <v>0</v>
      </c>
      <c r="DJ11" s="0" t="n">
        <f aca="false">IF(AND($D11&lt;DK$1,$C11&gt;=DJ$1),$I11,0)</f>
        <v>0</v>
      </c>
      <c r="DK11" s="0" t="n">
        <f aca="false">IF(AND($D11&lt;DL$1,$C11&gt;=DK$1),$I11,0)</f>
        <v>0</v>
      </c>
      <c r="DL11" s="0" t="n">
        <f aca="false">IF(AND($D11&lt;DM$1,$C11&gt;=DL$1),$I11,0)</f>
        <v>0</v>
      </c>
      <c r="DM11" s="0" t="n">
        <f aca="false">IF(AND($D11&lt;DN$1,$C11&gt;=DM$1),$I11,0)</f>
        <v>0</v>
      </c>
      <c r="DN11" s="0" t="n">
        <f aca="false">IF(AND($D11&lt;DO$1,$C11&gt;=DN$1),$I11,0)</f>
        <v>0</v>
      </c>
      <c r="DO11" s="0" t="n">
        <f aca="false">IF(AND($D11&lt;DP$1,$C11&gt;=DO$1),$I11,0)</f>
        <v>0</v>
      </c>
      <c r="DP11" s="0" t="n">
        <f aca="false">IF(AND($D11&lt;DQ$1,$C11&gt;=DP$1),$I11,0)</f>
        <v>0</v>
      </c>
      <c r="DQ11" s="0" t="n">
        <f aca="false">IF(AND($D11&lt;DR$1,$C11&gt;=DQ$1),$I11,0)</f>
        <v>0</v>
      </c>
      <c r="DR11" s="0" t="n">
        <f aca="false">IF(AND($D11&lt;DS$1,$C11&gt;=DR$1),$I11,0)</f>
        <v>0</v>
      </c>
      <c r="DS11" s="0" t="n">
        <f aca="false">IF(AND($D11&lt;DT$1,$C11&gt;=DS$1),$I11,0)</f>
        <v>0</v>
      </c>
      <c r="DT11" s="0" t="n">
        <f aca="false">IF(AND($D11&lt;DU$1,$C11&gt;=DT$1),$I11,0)</f>
        <v>0</v>
      </c>
      <c r="DU11" s="0" t="n">
        <f aca="false">IF(AND($D11&lt;DV$1,$C11&gt;=DU$1),$I11,0)</f>
        <v>0</v>
      </c>
      <c r="DV11" s="0" t="n">
        <f aca="false">IF(AND($D11&lt;DW$1,$C11&gt;=DV$1),$I11,0)</f>
        <v>0</v>
      </c>
      <c r="DW11" s="0" t="n">
        <f aca="false">IF(AND($D11&lt;DX$1,$C11&gt;=DW$1),$I11,0)</f>
        <v>0</v>
      </c>
      <c r="DX11" s="0" t="n">
        <f aca="false">IF(AND($D11&lt;DY$1,$C11&gt;=DX$1),$I11,0)</f>
        <v>0</v>
      </c>
      <c r="DY11" s="0" t="n">
        <f aca="false">IF(AND($D11&lt;DZ$1,$C11&gt;=DY$1),$I11,0)</f>
        <v>0</v>
      </c>
      <c r="DZ11" s="0" t="n">
        <f aca="false">IF(AND($D11&lt;EA$1,$C11&gt;=DZ$1),$I11,0)</f>
        <v>0</v>
      </c>
      <c r="EA11" s="0" t="n">
        <f aca="false">IF(AND($D11&lt;EB$1,$C11&gt;=EA$1),$I11,0)</f>
        <v>0</v>
      </c>
      <c r="EB11" s="0" t="n">
        <f aca="false">IF(AND($D11&lt;EC$1,$C11&gt;=EB$1),$I11,0)</f>
        <v>0</v>
      </c>
      <c r="EC11" s="0" t="n">
        <f aca="false">IF(AND($D11&lt;ED$1,$C11&gt;=EC$1),$I11,0)</f>
        <v>0</v>
      </c>
      <c r="ED11" s="0" t="n">
        <f aca="false">IF(AND($D11&lt;EE$1,$C11&gt;=ED$1),$I11,0)</f>
        <v>0</v>
      </c>
      <c r="EE11" s="0" t="n">
        <f aca="false">IF(AND($D11&lt;EF$1,$C11&gt;=EE$1),$I11,0)</f>
        <v>0</v>
      </c>
      <c r="EF11" s="0" t="n">
        <f aca="false">IF(AND($D11&lt;EG$1,$C11&gt;=EF$1),$I11,0)</f>
        <v>0</v>
      </c>
      <c r="EG11" s="0" t="n">
        <f aca="false">IF(AND($D11&lt;EH$1,$C11&gt;=EG$1),$I11,0)</f>
        <v>0</v>
      </c>
      <c r="EH11" s="0" t="n">
        <f aca="false">IF(AND($D11&lt;EI$1,$C11&gt;=EH$1),$I11,0)</f>
        <v>0</v>
      </c>
      <c r="EI11" s="0" t="n">
        <f aca="false">IF(AND($D11&lt;EJ$1,$C11&gt;=EI$1),$I11,0)</f>
        <v>0</v>
      </c>
      <c r="EJ11" s="0" t="n">
        <f aca="false">IF(AND($D11&lt;EK$1,$C11&gt;=EJ$1),$I11,0)</f>
        <v>0</v>
      </c>
      <c r="EK11" s="0" t="n">
        <f aca="false">IF(AND($D11&lt;EL$1,$C11&gt;=EK$1),$I11,0)</f>
        <v>0</v>
      </c>
      <c r="EL11" s="0" t="n">
        <f aca="false">IF(AND($D11&lt;EM$1,$C11&gt;=EL$1),$I11,0)</f>
        <v>0</v>
      </c>
      <c r="EM11" s="0" t="n">
        <f aca="false">IF(AND($D11&lt;EN$1,$C11&gt;=EM$1),$I11,0)</f>
        <v>0</v>
      </c>
      <c r="EN11" s="0" t="n">
        <f aca="false">IF(AND($D11&lt;EO$1,$C11&gt;=EN$1),$I11,0)</f>
        <v>0</v>
      </c>
      <c r="EO11" s="0" t="n">
        <f aca="false">IF(AND($D11&lt;EP$1,$C11&gt;=EO$1),$I11,0)</f>
        <v>0</v>
      </c>
      <c r="EP11" s="0" t="n">
        <f aca="false">IF(AND($D11&lt;EQ$1,$C11&gt;=EP$1),$I11,0)</f>
        <v>0</v>
      </c>
      <c r="EQ11" s="0" t="n">
        <f aca="false">IF(AND($D11&lt;ER$1,$C11&gt;=EQ$1),$I11,0)</f>
        <v>0</v>
      </c>
      <c r="ER11" s="0" t="n">
        <f aca="false">IF(AND($D11&lt;ES$1,$C11&gt;=ER$1),$I11,0)</f>
        <v>0</v>
      </c>
      <c r="ES11" s="0" t="n">
        <f aca="false">IF(AND($D11&lt;ET$1,$C11&gt;=ES$1),$I11,0)</f>
        <v>0</v>
      </c>
      <c r="ET11" s="0" t="n">
        <f aca="false">IF(AND($D11&lt;EU$1,$C11&gt;=ET$1),$I11,0)</f>
        <v>0</v>
      </c>
      <c r="EU11" s="0" t="n">
        <f aca="false">IF(AND($D11&lt;EV$1,$C11&gt;=EU$1),$I11,0)</f>
        <v>0</v>
      </c>
      <c r="EV11" s="0" t="n">
        <f aca="false">IF(AND($D11&lt;EW$1,$C11&gt;=EV$1),$I11,0)</f>
        <v>0</v>
      </c>
      <c r="EW11" s="0" t="n">
        <f aca="false">IF(AND($D11&lt;EX$1,$C11&gt;=EW$1),$I11,0)</f>
        <v>0</v>
      </c>
      <c r="EX11" s="0" t="n">
        <f aca="false">IF(AND($D11&lt;EY$1,$C11&gt;=EX$1),$I11,0)</f>
        <v>0</v>
      </c>
      <c r="EY11" s="0" t="n">
        <f aca="false">IF(AND($D11&lt;EZ$1,$C11&gt;=EY$1),$I11,0)</f>
        <v>0</v>
      </c>
      <c r="EZ11" s="0" t="n">
        <f aca="false">IF(AND($D11&lt;FA$1,$C11&gt;=EZ$1),$I11,0)</f>
        <v>0</v>
      </c>
      <c r="FA11" s="0" t="n">
        <f aca="false">IF(AND($D11&lt;FB$1,$C11&gt;=FA$1),$I11,0)</f>
        <v>0</v>
      </c>
      <c r="FB11" s="0" t="n">
        <f aca="false">IF(AND($D11&lt;FC$1,$C11&gt;=FB$1),$I11,0)</f>
        <v>0</v>
      </c>
      <c r="FC11" s="0" t="n">
        <f aca="false">IF(AND($D11&lt;FD$1,$C11&gt;=FC$1),$I11,0)</f>
        <v>0</v>
      </c>
      <c r="FD11" s="0" t="n">
        <f aca="false">IF(AND($D11&lt;FE$1,$C11&gt;=FD$1),$I11,0)</f>
        <v>0</v>
      </c>
      <c r="FE11" s="0" t="n">
        <f aca="false">IF(AND($D11&lt;FF$1,$C11&gt;=FE$1),$I11,0)</f>
        <v>0</v>
      </c>
      <c r="FF11" s="0" t="n">
        <f aca="false">IF(AND($D11&lt;FG$1,$C11&gt;=FF$1),$I11,0)</f>
        <v>0</v>
      </c>
      <c r="FG11" s="0" t="n">
        <f aca="false">IF(AND($D11&lt;FH$1,$C11&gt;=FG$1),$I11,0)</f>
        <v>0</v>
      </c>
      <c r="FH11" s="0" t="n">
        <f aca="false">IF(AND($D11&lt;FI$1,$C11&gt;=FH$1),$I11,0)</f>
        <v>0</v>
      </c>
      <c r="FI11" s="0" t="n">
        <f aca="false">IF(AND($D11&lt;FJ$1,$C11&gt;=FI$1),$I11,0)</f>
        <v>0</v>
      </c>
      <c r="FJ11" s="0" t="n">
        <f aca="false">IF(AND($D11&lt;FK$1,$C11&gt;=FJ$1),$I11,0)</f>
        <v>0</v>
      </c>
      <c r="FK11" s="0" t="n">
        <f aca="false">IF(AND($D11&lt;FL$1,$C11&gt;=FK$1),$I11,0)</f>
        <v>0</v>
      </c>
      <c r="FL11" s="0" t="n">
        <f aca="false">IF(AND($D11&lt;FM$1,$C11&gt;=FL$1),$I11,0)</f>
        <v>0</v>
      </c>
      <c r="FM11" s="0" t="n">
        <f aca="false">IF(AND($D11&lt;FN$1,$C11&gt;=FM$1),$I11,0)</f>
        <v>0</v>
      </c>
      <c r="FN11" s="0" t="n">
        <f aca="false">IF(AND($D11&lt;FO$1,$C11&gt;=FN$1),$I11,0)</f>
        <v>0</v>
      </c>
      <c r="FO11" s="0" t="n">
        <f aca="false">IF(AND($D11&lt;FP$1,$C11&gt;=FO$1),$I11,0)</f>
        <v>0</v>
      </c>
      <c r="FP11" s="0" t="n">
        <f aca="false">IF(AND($D11&lt;FQ$1,$C11&gt;=FP$1),$I11,0)</f>
        <v>0</v>
      </c>
      <c r="FQ11" s="0" t="n">
        <f aca="false">IF(AND($D11&lt;FR$1,$C11&gt;=FQ$1),$I11,0)</f>
        <v>0</v>
      </c>
      <c r="FR11" s="0" t="n">
        <f aca="false">IF(AND($D11&lt;FS$1,$C11&gt;=FR$1),$I11,0)</f>
        <v>0</v>
      </c>
      <c r="FS11" s="0" t="n">
        <f aca="false">IF(AND($D11&lt;FT$1,$C11&gt;=FS$1),$I11,0)</f>
        <v>0</v>
      </c>
      <c r="FT11" s="0" t="n">
        <f aca="false">IF(AND($D11&lt;FU$1,$C11&gt;=FT$1),$I11,0)</f>
        <v>0</v>
      </c>
      <c r="FU11" s="0" t="n">
        <f aca="false">IF(AND($D11&lt;FV$1,$C11&gt;=FU$1),$I11,0)</f>
        <v>0</v>
      </c>
      <c r="FV11" s="0" t="n">
        <f aca="false">IF(AND($D11&lt;FW$1,$C11&gt;=FV$1),$I11,0)</f>
        <v>0</v>
      </c>
      <c r="FW11" s="0" t="n">
        <f aca="false">IF(AND($D11&lt;FX$1,$C11&gt;=FW$1),$I11,0)</f>
        <v>0</v>
      </c>
      <c r="FX11" s="0" t="n">
        <f aca="false">IF(AND($D11&lt;FY$1,$C11&gt;=FX$1),$I11,0)</f>
        <v>0</v>
      </c>
      <c r="FY11" s="0" t="n">
        <f aca="false">IF(AND($D11&lt;FZ$1,$C11&gt;=FY$1),$I11,0)</f>
        <v>0</v>
      </c>
      <c r="FZ11" s="0" t="n">
        <f aca="false">IF(AND($D11&lt;GA$1,$C11&gt;=FZ$1),$I11,0)</f>
        <v>0</v>
      </c>
      <c r="GA11" s="0" t="n">
        <f aca="false">IF(AND($D11&lt;GB$1,$C11&gt;=GA$1),$I11,0)</f>
        <v>0</v>
      </c>
      <c r="GB11" s="0" t="n">
        <f aca="false">IF(AND($D11&lt;GC$1,$C11&gt;=GB$1),$I11,0)</f>
        <v>0</v>
      </c>
      <c r="GC11" s="0" t="n">
        <f aca="false">IF(AND($D11&lt;GD$1,$C11&gt;=GC$1),$I11,0)</f>
        <v>0</v>
      </c>
      <c r="GD11" s="0" t="n">
        <f aca="false">IF(AND($D11&lt;GE$1,$C11&gt;=GD$1),$I11,0)</f>
        <v>0</v>
      </c>
      <c r="GE11" s="0" t="n">
        <f aca="false">IF(AND($D11&lt;GF$1,$C11&gt;=GE$1),$I11,0)</f>
        <v>0</v>
      </c>
      <c r="GF11" s="0" t="n">
        <f aca="false">IF(AND($D11&lt;GG$1,$C11&gt;=GF$1),$I11,0)</f>
        <v>0</v>
      </c>
      <c r="GG11" s="0" t="n">
        <f aca="false">IF(AND($D11&lt;GH$1,$C11&gt;=GG$1),$I11,0)</f>
        <v>0</v>
      </c>
      <c r="GH11" s="0" t="n">
        <f aca="false">IF(AND($D11&lt;GI$1,$C11&gt;=GH$1),$I11,0)</f>
        <v>0</v>
      </c>
      <c r="GI11" s="0" t="n">
        <f aca="false">IF(AND($D11&lt;GJ$1,$C11&gt;=GI$1),$I11,0)</f>
        <v>0</v>
      </c>
      <c r="GJ11" s="0" t="n">
        <f aca="false">IF(AND($D11&lt;GK$1,$C11&gt;=GJ$1),$I11,0)</f>
        <v>0</v>
      </c>
      <c r="GK11" s="0" t="n">
        <f aca="false">IF(AND($D11&lt;GL$1,$C11&gt;=GK$1),$I11,0)</f>
        <v>0</v>
      </c>
      <c r="GL11" s="0" t="n">
        <f aca="false">IF(AND($D11&lt;GM$1,$C11&gt;=GL$1),$I11,0)</f>
        <v>0</v>
      </c>
      <c r="GM11" s="0" t="n">
        <f aca="false">IF(AND($D11&lt;GN$1,$C11&gt;=GM$1),$I11,0)</f>
        <v>0</v>
      </c>
      <c r="GN11" s="0" t="n">
        <f aca="false">IF(AND($D11&lt;GO$1,$C11&gt;=GN$1),$I11,0)</f>
        <v>0</v>
      </c>
      <c r="GO11" s="0" t="n">
        <f aca="false">IF(AND($D11&lt;GP$1,$C11&gt;=GO$1),$I11,0)</f>
        <v>0</v>
      </c>
      <c r="GP11" s="0" t="n">
        <f aca="false">IF(AND($D11&lt;GQ$1,$C11&gt;=GP$1),$I11,0)</f>
        <v>0</v>
      </c>
      <c r="GQ11" s="0" t="n">
        <f aca="false">IF(AND($D11&lt;GR$1,$C11&gt;=GQ$1),$I11,0)</f>
        <v>0</v>
      </c>
      <c r="GR11" s="0" t="n">
        <f aca="false">IF(AND($D11&lt;GS$1,$C11&gt;=GR$1),$I11,0)</f>
        <v>0</v>
      </c>
      <c r="GS11" s="0" t="n">
        <f aca="false">IF(AND($D11&lt;GT$1,$C11&gt;=GS$1),$I11,0)</f>
        <v>0</v>
      </c>
    </row>
    <row r="12" customFormat="false" ht="12.75" hidden="false" customHeight="false" outlineLevel="0" collapsed="false">
      <c r="A12" s="1" t="n">
        <v>38370</v>
      </c>
      <c r="B12" s="0" t="n">
        <v>1184.52</v>
      </c>
      <c r="C12" s="0" t="n">
        <v>1195.98</v>
      </c>
      <c r="D12" s="0" t="n">
        <v>1180.1</v>
      </c>
      <c r="E12" s="0" t="n">
        <v>1195.98</v>
      </c>
      <c r="F12" s="0" t="n">
        <v>1596800000</v>
      </c>
      <c r="G12" s="0" t="n">
        <v>1195.98</v>
      </c>
      <c r="H12" s="0" t="n">
        <f aca="false">H13+1</f>
        <v>379</v>
      </c>
      <c r="I12" s="0" t="n">
        <f aca="false">0.008*POWER((1-0.008),H12)/0.008</f>
        <v>0.0476347342241284</v>
      </c>
      <c r="J12" s="0" t="n">
        <f aca="false">IF(AND($D12&lt;K$1,$C12&gt;=J$1),$I12,0)</f>
        <v>0</v>
      </c>
      <c r="K12" s="0" t="n">
        <f aca="false">IF(AND($D12&lt;L$1,$C12&gt;=K$1),$I12,0)</f>
        <v>0</v>
      </c>
      <c r="L12" s="0" t="n">
        <f aca="false">IF(AND($D12&lt;M$1,$C12&gt;=L$1),$I12,0)</f>
        <v>0</v>
      </c>
      <c r="M12" s="0" t="n">
        <f aca="false">IF(AND($D12&lt;N$1,$C12&gt;=M$1),$I12,0)</f>
        <v>0</v>
      </c>
      <c r="N12" s="0" t="n">
        <f aca="false">IF(AND($D12&lt;O$1,$C12&gt;=N$1),$I12,0)</f>
        <v>0</v>
      </c>
      <c r="O12" s="0" t="n">
        <f aca="false">IF(AND($D12&lt;P$1,$C12&gt;=O$1),$I12,0)</f>
        <v>0</v>
      </c>
      <c r="P12" s="0" t="n">
        <f aca="false">IF(AND($D12&lt;Q$1,$C12&gt;=P$1),$I12,0)</f>
        <v>0</v>
      </c>
      <c r="Q12" s="0" t="n">
        <f aca="false">IF(AND($D12&lt;R$1,$C12&gt;=Q$1),$I12,0)</f>
        <v>0</v>
      </c>
      <c r="R12" s="0" t="n">
        <f aca="false">IF(AND($D12&lt;S$1,$C12&gt;=R$1),$I12,0)</f>
        <v>0</v>
      </c>
      <c r="S12" s="0" t="n">
        <f aca="false">IF(AND($D12&lt;T$1,$C12&gt;=S$1),$I12,0)</f>
        <v>0</v>
      </c>
      <c r="T12" s="0" t="n">
        <f aca="false">IF(AND($D12&lt;U$1,$C12&gt;=T$1),$I12,0)</f>
        <v>0</v>
      </c>
      <c r="U12" s="0" t="n">
        <f aca="false">IF(AND($D12&lt;V$1,$C12&gt;=U$1),$I12,0)</f>
        <v>0</v>
      </c>
      <c r="V12" s="0" t="n">
        <f aca="false">IF(AND($D12&lt;W$1,$C12&gt;=V$1),$I12,0)</f>
        <v>0</v>
      </c>
      <c r="W12" s="0" t="n">
        <f aca="false">IF(AND($D12&lt;X$1,$C12&gt;=W$1),$I12,0)</f>
        <v>0</v>
      </c>
      <c r="X12" s="0" t="n">
        <f aca="false">IF(AND($D12&lt;Y$1,$C12&gt;=X$1),$I12,0)</f>
        <v>0</v>
      </c>
      <c r="Y12" s="0" t="n">
        <f aca="false">IF(AND($D12&lt;Z$1,$C12&gt;=Y$1),$I12,0)</f>
        <v>0</v>
      </c>
      <c r="Z12" s="0" t="n">
        <f aca="false">IF(AND($D12&lt;AA$1,$C12&gt;=Z$1),$I12,0)</f>
        <v>0</v>
      </c>
      <c r="AA12" s="0" t="n">
        <f aca="false">IF(AND($D12&lt;AB$1,$C12&gt;=AA$1),$I12,0)</f>
        <v>0</v>
      </c>
      <c r="AB12" s="0" t="n">
        <f aca="false">IF(AND($D12&lt;AC$1,$C12&gt;=AB$1),$I12,0)</f>
        <v>0</v>
      </c>
      <c r="AC12" s="0" t="n">
        <f aca="false">IF(AND($D12&lt;AD$1,$C12&gt;=AC$1),$I12,0)</f>
        <v>0</v>
      </c>
      <c r="AD12" s="0" t="n">
        <f aca="false">IF(AND($D12&lt;AE$1,$C12&gt;=AD$1),$I12,0)</f>
        <v>0</v>
      </c>
      <c r="AE12" s="0" t="n">
        <f aca="false">IF(AND($D12&lt;AF$1,$C12&gt;=AE$1),$I12,0)</f>
        <v>0</v>
      </c>
      <c r="AF12" s="0" t="n">
        <f aca="false">IF(AND($D12&lt;AG$1,$C12&gt;=AF$1),$I12,0)</f>
        <v>0</v>
      </c>
      <c r="AG12" s="0" t="n">
        <f aca="false">IF(AND($D12&lt;AH$1,$C12&gt;=AG$1),$I12,0)</f>
        <v>0</v>
      </c>
      <c r="AH12" s="0" t="n">
        <f aca="false">IF(AND($D12&lt;AI$1,$C12&gt;=AH$1),$I12,0)</f>
        <v>0</v>
      </c>
      <c r="AI12" s="0" t="n">
        <f aca="false">IF(AND($D12&lt;AJ$1,$C12&gt;=AI$1),$I12,0)</f>
        <v>0</v>
      </c>
      <c r="AJ12" s="0" t="n">
        <f aca="false">IF(AND($D12&lt;AK$1,$C12&gt;=AJ$1),$I12,0)</f>
        <v>0</v>
      </c>
      <c r="AK12" s="0" t="n">
        <f aca="false">IF(AND($D12&lt;AL$1,$C12&gt;=AK$1),$I12,0)</f>
        <v>0</v>
      </c>
      <c r="AL12" s="0" t="n">
        <f aca="false">IF(AND($D12&lt;AM$1,$C12&gt;=AL$1),$I12,0)</f>
        <v>0</v>
      </c>
      <c r="AM12" s="0" t="n">
        <f aca="false">IF(AND($D12&lt;AN$1,$C12&gt;=AM$1),$I12,0)</f>
        <v>0</v>
      </c>
      <c r="AN12" s="0" t="n">
        <f aca="false">IF(AND($D12&lt;AO$1,$C12&gt;=AN$1),$I12,0)</f>
        <v>0</v>
      </c>
      <c r="AO12" s="0" t="n">
        <f aca="false">IF(AND($D12&lt;AP$1,$C12&gt;=AO$1),$I12,0)</f>
        <v>0</v>
      </c>
      <c r="AP12" s="0" t="n">
        <f aca="false">IF(AND($D12&lt;AQ$1,$C12&gt;=AP$1),$I12,0)</f>
        <v>0</v>
      </c>
      <c r="AQ12" s="0" t="n">
        <f aca="false">IF(AND($D12&lt;AR$1,$C12&gt;=AQ$1),$I12,0)</f>
        <v>0</v>
      </c>
      <c r="AR12" s="0" t="n">
        <f aca="false">IF(AND($D12&lt;AS$1,$C12&gt;=AR$1),$I12,0)</f>
        <v>0</v>
      </c>
      <c r="AS12" s="0" t="n">
        <f aca="false">IF(AND($D12&lt;AT$1,$C12&gt;=AS$1),$I12,0)</f>
        <v>0</v>
      </c>
      <c r="AT12" s="0" t="n">
        <f aca="false">IF(AND($D12&lt;AU$1,$C12&gt;=AT$1),$I12,0)</f>
        <v>0</v>
      </c>
      <c r="AU12" s="0" t="n">
        <f aca="false">IF(AND($D12&lt;AV$1,$C12&gt;=AU$1),$I12,0)</f>
        <v>0</v>
      </c>
      <c r="AV12" s="0" t="n">
        <f aca="false">IF(AND($D12&lt;AW$1,$C12&gt;=AV$1),$I12,0)</f>
        <v>0</v>
      </c>
      <c r="AW12" s="0" t="n">
        <f aca="false">IF(AND($D12&lt;AX$1,$C12&gt;=AW$1),$I12,0)</f>
        <v>0</v>
      </c>
      <c r="AX12" s="0" t="n">
        <f aca="false">IF(AND($D12&lt;AY$1,$C12&gt;=AX$1),$I12,0)</f>
        <v>0</v>
      </c>
      <c r="AY12" s="0" t="n">
        <f aca="false">IF(AND($D12&lt;AZ$1,$C12&gt;=AY$1),$I12,0)</f>
        <v>0</v>
      </c>
      <c r="AZ12" s="0" t="n">
        <f aca="false">IF(AND($D12&lt;BA$1,$C12&gt;=AZ$1),$I12,0)</f>
        <v>0</v>
      </c>
      <c r="BA12" s="0" t="n">
        <f aca="false">IF(AND($D12&lt;BB$1,$C12&gt;=BA$1),$I12,0)</f>
        <v>0</v>
      </c>
      <c r="BB12" s="0" t="n">
        <f aca="false">IF(AND($D12&lt;BC$1,$C12&gt;=BB$1),$I12,0)</f>
        <v>0.0476347342241284</v>
      </c>
      <c r="BC12" s="0" t="n">
        <f aca="false">IF(AND($D12&lt;BD$1,$C12&gt;=BC$1),$I12,0)</f>
        <v>0.0476347342241284</v>
      </c>
      <c r="BD12" s="0" t="n">
        <f aca="false">IF(AND($D12&lt;BE$1,$C12&gt;=BD$1),$I12,0)</f>
        <v>0.0476347342241284</v>
      </c>
      <c r="BE12" s="0" t="n">
        <f aca="false">IF(AND($D12&lt;BF$1,$C12&gt;=BE$1),$I12,0)</f>
        <v>0.0476347342241284</v>
      </c>
      <c r="BF12" s="0" t="n">
        <f aca="false">IF(AND($D12&lt;BG$1,$C12&gt;=BF$1),$I12,0)</f>
        <v>0.0476347342241284</v>
      </c>
      <c r="BG12" s="0" t="n">
        <f aca="false">IF(AND($D12&lt;BH$1,$C12&gt;=BG$1),$I12,0)</f>
        <v>0.0476347342241284</v>
      </c>
      <c r="BH12" s="0" t="n">
        <f aca="false">IF(AND($D12&lt;BI$1,$C12&gt;=BH$1),$I12,0)</f>
        <v>0.0476347342241284</v>
      </c>
      <c r="BI12" s="0" t="n">
        <f aca="false">IF(AND($D12&lt;BJ$1,$C12&gt;=BI$1),$I12,0)</f>
        <v>0.0476347342241284</v>
      </c>
      <c r="BJ12" s="0" t="n">
        <f aca="false">IF(AND($D12&lt;BK$1,$C12&gt;=BJ$1),$I12,0)</f>
        <v>0.0476347342241284</v>
      </c>
      <c r="BK12" s="0" t="n">
        <f aca="false">IF(AND($D12&lt;BL$1,$C12&gt;=BK$1),$I12,0)</f>
        <v>0.0476347342241284</v>
      </c>
      <c r="BL12" s="0" t="n">
        <f aca="false">IF(AND($D12&lt;BM$1,$C12&gt;=BL$1),$I12,0)</f>
        <v>0.0476347342241284</v>
      </c>
      <c r="BM12" s="0" t="n">
        <f aca="false">IF(AND($D12&lt;BN$1,$C12&gt;=BM$1),$I12,0)</f>
        <v>0.0476347342241284</v>
      </c>
      <c r="BN12" s="0" t="n">
        <f aca="false">IF(AND($D12&lt;BO$1,$C12&gt;=BN$1),$I12,0)</f>
        <v>0.0476347342241284</v>
      </c>
      <c r="BO12" s="0" t="n">
        <f aca="false">IF(AND($D12&lt;BP$1,$C12&gt;=BO$1),$I12,0)</f>
        <v>0.0476347342241284</v>
      </c>
      <c r="BP12" s="0" t="n">
        <f aca="false">IF(AND($D12&lt;BQ$1,$C12&gt;=BP$1),$I12,0)</f>
        <v>0.0476347342241284</v>
      </c>
      <c r="BQ12" s="0" t="n">
        <f aca="false">IF(AND($D12&lt;BR$1,$C12&gt;=BQ$1),$I12,0)</f>
        <v>0.0476347342241284</v>
      </c>
      <c r="BR12" s="0" t="n">
        <f aca="false">IF(AND($D12&lt;BS$1,$C12&gt;=BR$1),$I12,0)</f>
        <v>0</v>
      </c>
      <c r="BS12" s="0" t="n">
        <f aca="false">IF(AND($D12&lt;BT$1,$C12&gt;=BS$1),$I12,0)</f>
        <v>0</v>
      </c>
      <c r="BT12" s="0" t="n">
        <f aca="false">IF(AND($D12&lt;BU$1,$C12&gt;=BT$1),$I12,0)</f>
        <v>0</v>
      </c>
      <c r="BU12" s="0" t="n">
        <f aca="false">IF(AND($D12&lt;BV$1,$C12&gt;=BU$1),$I12,0)</f>
        <v>0</v>
      </c>
      <c r="BV12" s="0" t="n">
        <f aca="false">IF(AND($D12&lt;BW$1,$C12&gt;=BV$1),$I12,0)</f>
        <v>0</v>
      </c>
      <c r="BW12" s="0" t="n">
        <f aca="false">IF(AND($D12&lt;BX$1,$C12&gt;=BW$1),$I12,0)</f>
        <v>0</v>
      </c>
      <c r="BX12" s="0" t="n">
        <f aca="false">IF(AND($D12&lt;BY$1,$C12&gt;=BX$1),$I12,0)</f>
        <v>0</v>
      </c>
      <c r="BY12" s="0" t="n">
        <f aca="false">IF(AND($D12&lt;BZ$1,$C12&gt;=BY$1),$I12,0)</f>
        <v>0</v>
      </c>
      <c r="BZ12" s="0" t="n">
        <f aca="false">IF(AND($D12&lt;CA$1,$C12&gt;=BZ$1),$I12,0)</f>
        <v>0</v>
      </c>
      <c r="CA12" s="0" t="n">
        <f aca="false">IF(AND($D12&lt;CB$1,$C12&gt;=CA$1),$I12,0)</f>
        <v>0</v>
      </c>
      <c r="CB12" s="0" t="n">
        <f aca="false">IF(AND($D12&lt;CC$1,$C12&gt;=CB$1),$I12,0)</f>
        <v>0</v>
      </c>
      <c r="CC12" s="0" t="n">
        <f aca="false">IF(AND($D12&lt;CD$1,$C12&gt;=CC$1),$I12,0)</f>
        <v>0</v>
      </c>
      <c r="CD12" s="0" t="n">
        <f aca="false">IF(AND($D12&lt;CE$1,$C12&gt;=CD$1),$I12,0)</f>
        <v>0</v>
      </c>
      <c r="CE12" s="0" t="n">
        <f aca="false">IF(AND($D12&lt;CF$1,$C12&gt;=CE$1),$I12,0)</f>
        <v>0</v>
      </c>
      <c r="CF12" s="0" t="n">
        <f aca="false">IF(AND($D12&lt;CG$1,$C12&gt;=CF$1),$I12,0)</f>
        <v>0</v>
      </c>
      <c r="CG12" s="0" t="n">
        <f aca="false">IF(AND($D12&lt;CH$1,$C12&gt;=CG$1),$I12,0)</f>
        <v>0</v>
      </c>
      <c r="CH12" s="0" t="n">
        <f aca="false">IF(AND($D12&lt;CI$1,$C12&gt;=CH$1),$I12,0)</f>
        <v>0</v>
      </c>
      <c r="CI12" s="0" t="n">
        <f aca="false">IF(AND($D12&lt;CJ$1,$C12&gt;=CI$1),$I12,0)</f>
        <v>0</v>
      </c>
      <c r="CJ12" s="0" t="n">
        <f aca="false">IF(AND($D12&lt;CK$1,$C12&gt;=CJ$1),$I12,0)</f>
        <v>0</v>
      </c>
      <c r="CK12" s="0" t="n">
        <f aca="false">IF(AND($D12&lt;CL$1,$C12&gt;=CK$1),$I12,0)</f>
        <v>0</v>
      </c>
      <c r="CL12" s="0" t="n">
        <f aca="false">IF(AND($D12&lt;CM$1,$C12&gt;=CL$1),$I12,0)</f>
        <v>0</v>
      </c>
      <c r="CM12" s="0" t="n">
        <f aca="false">IF(AND($D12&lt;CN$1,$C12&gt;=CM$1),$I12,0)</f>
        <v>0</v>
      </c>
      <c r="CN12" s="0" t="n">
        <f aca="false">IF(AND($D12&lt;CO$1,$C12&gt;=CN$1),$I12,0)</f>
        <v>0</v>
      </c>
      <c r="CO12" s="0" t="n">
        <f aca="false">IF(AND($D12&lt;CP$1,$C12&gt;=CO$1),$I12,0)</f>
        <v>0</v>
      </c>
      <c r="CP12" s="0" t="n">
        <f aca="false">IF(AND($D12&lt;CQ$1,$C12&gt;=CP$1),$I12,0)</f>
        <v>0</v>
      </c>
      <c r="CQ12" s="0" t="n">
        <f aca="false">IF(AND($D12&lt;CR$1,$C12&gt;=CQ$1),$I12,0)</f>
        <v>0</v>
      </c>
      <c r="CR12" s="0" t="n">
        <f aca="false">IF(AND($D12&lt;CS$1,$C12&gt;=CR$1),$I12,0)</f>
        <v>0</v>
      </c>
      <c r="CS12" s="0" t="n">
        <f aca="false">IF(AND($D12&lt;CT$1,$C12&gt;=CS$1),$I12,0)</f>
        <v>0</v>
      </c>
      <c r="CT12" s="0" t="n">
        <f aca="false">IF(AND($D12&lt;CU$1,$C12&gt;=CT$1),$I12,0)</f>
        <v>0</v>
      </c>
      <c r="CU12" s="0" t="n">
        <f aca="false">IF(AND($D12&lt;CV$1,$C12&gt;=CU$1),$I12,0)</f>
        <v>0</v>
      </c>
      <c r="CV12" s="0" t="n">
        <f aca="false">IF(AND($D12&lt;CW$1,$C12&gt;=CV$1),$I12,0)</f>
        <v>0</v>
      </c>
      <c r="CW12" s="0" t="n">
        <f aca="false">IF(AND($D12&lt;CX$1,$C12&gt;=CW$1),$I12,0)</f>
        <v>0</v>
      </c>
      <c r="CX12" s="0" t="n">
        <f aca="false">IF(AND($D12&lt;CY$1,$C12&gt;=CX$1),$I12,0)</f>
        <v>0</v>
      </c>
      <c r="CY12" s="0" t="n">
        <f aca="false">IF(AND($D12&lt;CZ$1,$C12&gt;=CY$1),$I12,0)</f>
        <v>0</v>
      </c>
      <c r="CZ12" s="0" t="n">
        <f aca="false">IF(AND($D12&lt;DA$1,$C12&gt;=CZ$1),$I12,0)</f>
        <v>0</v>
      </c>
      <c r="DA12" s="0" t="n">
        <f aca="false">IF(AND($D12&lt;DB$1,$C12&gt;=DA$1),$I12,0)</f>
        <v>0</v>
      </c>
      <c r="DB12" s="0" t="n">
        <f aca="false">IF(AND($D12&lt;DC$1,$C12&gt;=DB$1),$I12,0)</f>
        <v>0</v>
      </c>
      <c r="DC12" s="0" t="n">
        <f aca="false">IF(AND($D12&lt;DD$1,$C12&gt;=DC$1),$I12,0)</f>
        <v>0</v>
      </c>
      <c r="DD12" s="0" t="n">
        <f aca="false">IF(AND($D12&lt;DE$1,$C12&gt;=DD$1),$I12,0)</f>
        <v>0</v>
      </c>
      <c r="DE12" s="0" t="n">
        <f aca="false">IF(AND($D12&lt;DF$1,$C12&gt;=DE$1),$I12,0)</f>
        <v>0</v>
      </c>
      <c r="DF12" s="0" t="n">
        <f aca="false">IF(AND($D12&lt;DG$1,$C12&gt;=DF$1),$I12,0)</f>
        <v>0</v>
      </c>
      <c r="DG12" s="0" t="n">
        <f aca="false">IF(AND($D12&lt;DH$1,$C12&gt;=DG$1),$I12,0)</f>
        <v>0</v>
      </c>
      <c r="DH12" s="0" t="n">
        <f aca="false">IF(AND($D12&lt;DI$1,$C12&gt;=DH$1),$I12,0)</f>
        <v>0</v>
      </c>
      <c r="DI12" s="0" t="n">
        <f aca="false">IF(AND($D12&lt;DJ$1,$C12&gt;=DI$1),$I12,0)</f>
        <v>0</v>
      </c>
      <c r="DJ12" s="0" t="n">
        <f aca="false">IF(AND($D12&lt;DK$1,$C12&gt;=DJ$1),$I12,0)</f>
        <v>0</v>
      </c>
      <c r="DK12" s="0" t="n">
        <f aca="false">IF(AND($D12&lt;DL$1,$C12&gt;=DK$1),$I12,0)</f>
        <v>0</v>
      </c>
      <c r="DL12" s="0" t="n">
        <f aca="false">IF(AND($D12&lt;DM$1,$C12&gt;=DL$1),$I12,0)</f>
        <v>0</v>
      </c>
      <c r="DM12" s="0" t="n">
        <f aca="false">IF(AND($D12&lt;DN$1,$C12&gt;=DM$1),$I12,0)</f>
        <v>0</v>
      </c>
      <c r="DN12" s="0" t="n">
        <f aca="false">IF(AND($D12&lt;DO$1,$C12&gt;=DN$1),$I12,0)</f>
        <v>0</v>
      </c>
      <c r="DO12" s="0" t="n">
        <f aca="false">IF(AND($D12&lt;DP$1,$C12&gt;=DO$1),$I12,0)</f>
        <v>0</v>
      </c>
      <c r="DP12" s="0" t="n">
        <f aca="false">IF(AND($D12&lt;DQ$1,$C12&gt;=DP$1),$I12,0)</f>
        <v>0</v>
      </c>
      <c r="DQ12" s="0" t="n">
        <f aca="false">IF(AND($D12&lt;DR$1,$C12&gt;=DQ$1),$I12,0)</f>
        <v>0</v>
      </c>
      <c r="DR12" s="0" t="n">
        <f aca="false">IF(AND($D12&lt;DS$1,$C12&gt;=DR$1),$I12,0)</f>
        <v>0</v>
      </c>
      <c r="DS12" s="0" t="n">
        <f aca="false">IF(AND($D12&lt;DT$1,$C12&gt;=DS$1),$I12,0)</f>
        <v>0</v>
      </c>
      <c r="DT12" s="0" t="n">
        <f aca="false">IF(AND($D12&lt;DU$1,$C12&gt;=DT$1),$I12,0)</f>
        <v>0</v>
      </c>
      <c r="DU12" s="0" t="n">
        <f aca="false">IF(AND($D12&lt;DV$1,$C12&gt;=DU$1),$I12,0)</f>
        <v>0</v>
      </c>
      <c r="DV12" s="0" t="n">
        <f aca="false">IF(AND($D12&lt;DW$1,$C12&gt;=DV$1),$I12,0)</f>
        <v>0</v>
      </c>
      <c r="DW12" s="0" t="n">
        <f aca="false">IF(AND($D12&lt;DX$1,$C12&gt;=DW$1),$I12,0)</f>
        <v>0</v>
      </c>
      <c r="DX12" s="0" t="n">
        <f aca="false">IF(AND($D12&lt;DY$1,$C12&gt;=DX$1),$I12,0)</f>
        <v>0</v>
      </c>
      <c r="DY12" s="0" t="n">
        <f aca="false">IF(AND($D12&lt;DZ$1,$C12&gt;=DY$1),$I12,0)</f>
        <v>0</v>
      </c>
      <c r="DZ12" s="0" t="n">
        <f aca="false">IF(AND($D12&lt;EA$1,$C12&gt;=DZ$1),$I12,0)</f>
        <v>0</v>
      </c>
      <c r="EA12" s="0" t="n">
        <f aca="false">IF(AND($D12&lt;EB$1,$C12&gt;=EA$1),$I12,0)</f>
        <v>0</v>
      </c>
      <c r="EB12" s="0" t="n">
        <f aca="false">IF(AND($D12&lt;EC$1,$C12&gt;=EB$1),$I12,0)</f>
        <v>0</v>
      </c>
      <c r="EC12" s="0" t="n">
        <f aca="false">IF(AND($D12&lt;ED$1,$C12&gt;=EC$1),$I12,0)</f>
        <v>0</v>
      </c>
      <c r="ED12" s="0" t="n">
        <f aca="false">IF(AND($D12&lt;EE$1,$C12&gt;=ED$1),$I12,0)</f>
        <v>0</v>
      </c>
      <c r="EE12" s="0" t="n">
        <f aca="false">IF(AND($D12&lt;EF$1,$C12&gt;=EE$1),$I12,0)</f>
        <v>0</v>
      </c>
      <c r="EF12" s="0" t="n">
        <f aca="false">IF(AND($D12&lt;EG$1,$C12&gt;=EF$1),$I12,0)</f>
        <v>0</v>
      </c>
      <c r="EG12" s="0" t="n">
        <f aca="false">IF(AND($D12&lt;EH$1,$C12&gt;=EG$1),$I12,0)</f>
        <v>0</v>
      </c>
      <c r="EH12" s="0" t="n">
        <f aca="false">IF(AND($D12&lt;EI$1,$C12&gt;=EH$1),$I12,0)</f>
        <v>0</v>
      </c>
      <c r="EI12" s="0" t="n">
        <f aca="false">IF(AND($D12&lt;EJ$1,$C12&gt;=EI$1),$I12,0)</f>
        <v>0</v>
      </c>
      <c r="EJ12" s="0" t="n">
        <f aca="false">IF(AND($D12&lt;EK$1,$C12&gt;=EJ$1),$I12,0)</f>
        <v>0</v>
      </c>
      <c r="EK12" s="0" t="n">
        <f aca="false">IF(AND($D12&lt;EL$1,$C12&gt;=EK$1),$I12,0)</f>
        <v>0</v>
      </c>
      <c r="EL12" s="0" t="n">
        <f aca="false">IF(AND($D12&lt;EM$1,$C12&gt;=EL$1),$I12,0)</f>
        <v>0</v>
      </c>
      <c r="EM12" s="0" t="n">
        <f aca="false">IF(AND($D12&lt;EN$1,$C12&gt;=EM$1),$I12,0)</f>
        <v>0</v>
      </c>
      <c r="EN12" s="0" t="n">
        <f aca="false">IF(AND($D12&lt;EO$1,$C12&gt;=EN$1),$I12,0)</f>
        <v>0</v>
      </c>
      <c r="EO12" s="0" t="n">
        <f aca="false">IF(AND($D12&lt;EP$1,$C12&gt;=EO$1),$I12,0)</f>
        <v>0</v>
      </c>
      <c r="EP12" s="0" t="n">
        <f aca="false">IF(AND($D12&lt;EQ$1,$C12&gt;=EP$1),$I12,0)</f>
        <v>0</v>
      </c>
      <c r="EQ12" s="0" t="n">
        <f aca="false">IF(AND($D12&lt;ER$1,$C12&gt;=EQ$1),$I12,0)</f>
        <v>0</v>
      </c>
      <c r="ER12" s="0" t="n">
        <f aca="false">IF(AND($D12&lt;ES$1,$C12&gt;=ER$1),$I12,0)</f>
        <v>0</v>
      </c>
      <c r="ES12" s="0" t="n">
        <f aca="false">IF(AND($D12&lt;ET$1,$C12&gt;=ES$1),$I12,0)</f>
        <v>0</v>
      </c>
      <c r="ET12" s="0" t="n">
        <f aca="false">IF(AND($D12&lt;EU$1,$C12&gt;=ET$1),$I12,0)</f>
        <v>0</v>
      </c>
      <c r="EU12" s="0" t="n">
        <f aca="false">IF(AND($D12&lt;EV$1,$C12&gt;=EU$1),$I12,0)</f>
        <v>0</v>
      </c>
      <c r="EV12" s="0" t="n">
        <f aca="false">IF(AND($D12&lt;EW$1,$C12&gt;=EV$1),$I12,0)</f>
        <v>0</v>
      </c>
      <c r="EW12" s="0" t="n">
        <f aca="false">IF(AND($D12&lt;EX$1,$C12&gt;=EW$1),$I12,0)</f>
        <v>0</v>
      </c>
      <c r="EX12" s="0" t="n">
        <f aca="false">IF(AND($D12&lt;EY$1,$C12&gt;=EX$1),$I12,0)</f>
        <v>0</v>
      </c>
      <c r="EY12" s="0" t="n">
        <f aca="false">IF(AND($D12&lt;EZ$1,$C12&gt;=EY$1),$I12,0)</f>
        <v>0</v>
      </c>
      <c r="EZ12" s="0" t="n">
        <f aca="false">IF(AND($D12&lt;FA$1,$C12&gt;=EZ$1),$I12,0)</f>
        <v>0</v>
      </c>
      <c r="FA12" s="0" t="n">
        <f aca="false">IF(AND($D12&lt;FB$1,$C12&gt;=FA$1),$I12,0)</f>
        <v>0</v>
      </c>
      <c r="FB12" s="0" t="n">
        <f aca="false">IF(AND($D12&lt;FC$1,$C12&gt;=FB$1),$I12,0)</f>
        <v>0</v>
      </c>
      <c r="FC12" s="0" t="n">
        <f aca="false">IF(AND($D12&lt;FD$1,$C12&gt;=FC$1),$I12,0)</f>
        <v>0</v>
      </c>
      <c r="FD12" s="0" t="n">
        <f aca="false">IF(AND($D12&lt;FE$1,$C12&gt;=FD$1),$I12,0)</f>
        <v>0</v>
      </c>
      <c r="FE12" s="0" t="n">
        <f aca="false">IF(AND($D12&lt;FF$1,$C12&gt;=FE$1),$I12,0)</f>
        <v>0</v>
      </c>
      <c r="FF12" s="0" t="n">
        <f aca="false">IF(AND($D12&lt;FG$1,$C12&gt;=FF$1),$I12,0)</f>
        <v>0</v>
      </c>
      <c r="FG12" s="0" t="n">
        <f aca="false">IF(AND($D12&lt;FH$1,$C12&gt;=FG$1),$I12,0)</f>
        <v>0</v>
      </c>
      <c r="FH12" s="0" t="n">
        <f aca="false">IF(AND($D12&lt;FI$1,$C12&gt;=FH$1),$I12,0)</f>
        <v>0</v>
      </c>
      <c r="FI12" s="0" t="n">
        <f aca="false">IF(AND($D12&lt;FJ$1,$C12&gt;=FI$1),$I12,0)</f>
        <v>0</v>
      </c>
      <c r="FJ12" s="0" t="n">
        <f aca="false">IF(AND($D12&lt;FK$1,$C12&gt;=FJ$1),$I12,0)</f>
        <v>0</v>
      </c>
      <c r="FK12" s="0" t="n">
        <f aca="false">IF(AND($D12&lt;FL$1,$C12&gt;=FK$1),$I12,0)</f>
        <v>0</v>
      </c>
      <c r="FL12" s="0" t="n">
        <f aca="false">IF(AND($D12&lt;FM$1,$C12&gt;=FL$1),$I12,0)</f>
        <v>0</v>
      </c>
      <c r="FM12" s="0" t="n">
        <f aca="false">IF(AND($D12&lt;FN$1,$C12&gt;=FM$1),$I12,0)</f>
        <v>0</v>
      </c>
      <c r="FN12" s="0" t="n">
        <f aca="false">IF(AND($D12&lt;FO$1,$C12&gt;=FN$1),$I12,0)</f>
        <v>0</v>
      </c>
      <c r="FO12" s="0" t="n">
        <f aca="false">IF(AND($D12&lt;FP$1,$C12&gt;=FO$1),$I12,0)</f>
        <v>0</v>
      </c>
      <c r="FP12" s="0" t="n">
        <f aca="false">IF(AND($D12&lt;FQ$1,$C12&gt;=FP$1),$I12,0)</f>
        <v>0</v>
      </c>
      <c r="FQ12" s="0" t="n">
        <f aca="false">IF(AND($D12&lt;FR$1,$C12&gt;=FQ$1),$I12,0)</f>
        <v>0</v>
      </c>
      <c r="FR12" s="0" t="n">
        <f aca="false">IF(AND($D12&lt;FS$1,$C12&gt;=FR$1),$I12,0)</f>
        <v>0</v>
      </c>
      <c r="FS12" s="0" t="n">
        <f aca="false">IF(AND($D12&lt;FT$1,$C12&gt;=FS$1),$I12,0)</f>
        <v>0</v>
      </c>
      <c r="FT12" s="0" t="n">
        <f aca="false">IF(AND($D12&lt;FU$1,$C12&gt;=FT$1),$I12,0)</f>
        <v>0</v>
      </c>
      <c r="FU12" s="0" t="n">
        <f aca="false">IF(AND($D12&lt;FV$1,$C12&gt;=FU$1),$I12,0)</f>
        <v>0</v>
      </c>
      <c r="FV12" s="0" t="n">
        <f aca="false">IF(AND($D12&lt;FW$1,$C12&gt;=FV$1),$I12,0)</f>
        <v>0</v>
      </c>
      <c r="FW12" s="0" t="n">
        <f aca="false">IF(AND($D12&lt;FX$1,$C12&gt;=FW$1),$I12,0)</f>
        <v>0</v>
      </c>
      <c r="FX12" s="0" t="n">
        <f aca="false">IF(AND($D12&lt;FY$1,$C12&gt;=FX$1),$I12,0)</f>
        <v>0</v>
      </c>
      <c r="FY12" s="0" t="n">
        <f aca="false">IF(AND($D12&lt;FZ$1,$C12&gt;=FY$1),$I12,0)</f>
        <v>0</v>
      </c>
      <c r="FZ12" s="0" t="n">
        <f aca="false">IF(AND($D12&lt;GA$1,$C12&gt;=FZ$1),$I12,0)</f>
        <v>0</v>
      </c>
      <c r="GA12" s="0" t="n">
        <f aca="false">IF(AND($D12&lt;GB$1,$C12&gt;=GA$1),$I12,0)</f>
        <v>0</v>
      </c>
      <c r="GB12" s="0" t="n">
        <f aca="false">IF(AND($D12&lt;GC$1,$C12&gt;=GB$1),$I12,0)</f>
        <v>0</v>
      </c>
      <c r="GC12" s="0" t="n">
        <f aca="false">IF(AND($D12&lt;GD$1,$C12&gt;=GC$1),$I12,0)</f>
        <v>0</v>
      </c>
      <c r="GD12" s="0" t="n">
        <f aca="false">IF(AND($D12&lt;GE$1,$C12&gt;=GD$1),$I12,0)</f>
        <v>0</v>
      </c>
      <c r="GE12" s="0" t="n">
        <f aca="false">IF(AND($D12&lt;GF$1,$C12&gt;=GE$1),$I12,0)</f>
        <v>0</v>
      </c>
      <c r="GF12" s="0" t="n">
        <f aca="false">IF(AND($D12&lt;GG$1,$C12&gt;=GF$1),$I12,0)</f>
        <v>0</v>
      </c>
      <c r="GG12" s="0" t="n">
        <f aca="false">IF(AND($D12&lt;GH$1,$C12&gt;=GG$1),$I12,0)</f>
        <v>0</v>
      </c>
      <c r="GH12" s="0" t="n">
        <f aca="false">IF(AND($D12&lt;GI$1,$C12&gt;=GH$1),$I12,0)</f>
        <v>0</v>
      </c>
      <c r="GI12" s="0" t="n">
        <f aca="false">IF(AND($D12&lt;GJ$1,$C12&gt;=GI$1),$I12,0)</f>
        <v>0</v>
      </c>
      <c r="GJ12" s="0" t="n">
        <f aca="false">IF(AND($D12&lt;GK$1,$C12&gt;=GJ$1),$I12,0)</f>
        <v>0</v>
      </c>
      <c r="GK12" s="0" t="n">
        <f aca="false">IF(AND($D12&lt;GL$1,$C12&gt;=GK$1),$I12,0)</f>
        <v>0</v>
      </c>
      <c r="GL12" s="0" t="n">
        <f aca="false">IF(AND($D12&lt;GM$1,$C12&gt;=GL$1),$I12,0)</f>
        <v>0</v>
      </c>
      <c r="GM12" s="0" t="n">
        <f aca="false">IF(AND($D12&lt;GN$1,$C12&gt;=GM$1),$I12,0)</f>
        <v>0</v>
      </c>
      <c r="GN12" s="0" t="n">
        <f aca="false">IF(AND($D12&lt;GO$1,$C12&gt;=GN$1),$I12,0)</f>
        <v>0</v>
      </c>
      <c r="GO12" s="0" t="n">
        <f aca="false">IF(AND($D12&lt;GP$1,$C12&gt;=GO$1),$I12,0)</f>
        <v>0</v>
      </c>
      <c r="GP12" s="0" t="n">
        <f aca="false">IF(AND($D12&lt;GQ$1,$C12&gt;=GP$1),$I12,0)</f>
        <v>0</v>
      </c>
      <c r="GQ12" s="0" t="n">
        <f aca="false">IF(AND($D12&lt;GR$1,$C12&gt;=GQ$1),$I12,0)</f>
        <v>0</v>
      </c>
      <c r="GR12" s="0" t="n">
        <f aca="false">IF(AND($D12&lt;GS$1,$C12&gt;=GR$1),$I12,0)</f>
        <v>0</v>
      </c>
      <c r="GS12" s="0" t="n">
        <f aca="false">IF(AND($D12&lt;GT$1,$C12&gt;=GS$1),$I12,0)</f>
        <v>0</v>
      </c>
    </row>
    <row r="13" customFormat="false" ht="12.75" hidden="false" customHeight="false" outlineLevel="0" collapsed="false">
      <c r="A13" s="1" t="n">
        <v>38371</v>
      </c>
      <c r="B13" s="0" t="n">
        <v>1195.98</v>
      </c>
      <c r="C13" s="0" t="n">
        <v>1195.98</v>
      </c>
      <c r="D13" s="0" t="n">
        <v>1184.41</v>
      </c>
      <c r="E13" s="0" t="n">
        <v>1184.63</v>
      </c>
      <c r="F13" s="0" t="n">
        <v>1498700032</v>
      </c>
      <c r="G13" s="0" t="n">
        <v>1184.63</v>
      </c>
      <c r="H13" s="0" t="n">
        <f aca="false">H14+1</f>
        <v>378</v>
      </c>
      <c r="I13" s="0" t="n">
        <f aca="false">0.008*POWER((1-0.008),H13)/0.008</f>
        <v>0.048018885306581</v>
      </c>
      <c r="J13" s="0" t="n">
        <f aca="false">IF(AND($D13&lt;K$1,$C13&gt;=J$1),$I13,0)</f>
        <v>0</v>
      </c>
      <c r="K13" s="0" t="n">
        <f aca="false">IF(AND($D13&lt;L$1,$C13&gt;=K$1),$I13,0)</f>
        <v>0</v>
      </c>
      <c r="L13" s="0" t="n">
        <f aca="false">IF(AND($D13&lt;M$1,$C13&gt;=L$1),$I13,0)</f>
        <v>0</v>
      </c>
      <c r="M13" s="0" t="n">
        <f aca="false">IF(AND($D13&lt;N$1,$C13&gt;=M$1),$I13,0)</f>
        <v>0</v>
      </c>
      <c r="N13" s="0" t="n">
        <f aca="false">IF(AND($D13&lt;O$1,$C13&gt;=N$1),$I13,0)</f>
        <v>0</v>
      </c>
      <c r="O13" s="0" t="n">
        <f aca="false">IF(AND($D13&lt;P$1,$C13&gt;=O$1),$I13,0)</f>
        <v>0</v>
      </c>
      <c r="P13" s="0" t="n">
        <f aca="false">IF(AND($D13&lt;Q$1,$C13&gt;=P$1),$I13,0)</f>
        <v>0</v>
      </c>
      <c r="Q13" s="0" t="n">
        <f aca="false">IF(AND($D13&lt;R$1,$C13&gt;=Q$1),$I13,0)</f>
        <v>0</v>
      </c>
      <c r="R13" s="0" t="n">
        <f aca="false">IF(AND($D13&lt;S$1,$C13&gt;=R$1),$I13,0)</f>
        <v>0</v>
      </c>
      <c r="S13" s="0" t="n">
        <f aca="false">IF(AND($D13&lt;T$1,$C13&gt;=S$1),$I13,0)</f>
        <v>0</v>
      </c>
      <c r="T13" s="0" t="n">
        <f aca="false">IF(AND($D13&lt;U$1,$C13&gt;=T$1),$I13,0)</f>
        <v>0</v>
      </c>
      <c r="U13" s="0" t="n">
        <f aca="false">IF(AND($D13&lt;V$1,$C13&gt;=U$1),$I13,0)</f>
        <v>0</v>
      </c>
      <c r="V13" s="0" t="n">
        <f aca="false">IF(AND($D13&lt;W$1,$C13&gt;=V$1),$I13,0)</f>
        <v>0</v>
      </c>
      <c r="W13" s="0" t="n">
        <f aca="false">IF(AND($D13&lt;X$1,$C13&gt;=W$1),$I13,0)</f>
        <v>0</v>
      </c>
      <c r="X13" s="0" t="n">
        <f aca="false">IF(AND($D13&lt;Y$1,$C13&gt;=X$1),$I13,0)</f>
        <v>0</v>
      </c>
      <c r="Y13" s="0" t="n">
        <f aca="false">IF(AND($D13&lt;Z$1,$C13&gt;=Y$1),$I13,0)</f>
        <v>0</v>
      </c>
      <c r="Z13" s="0" t="n">
        <f aca="false">IF(AND($D13&lt;AA$1,$C13&gt;=Z$1),$I13,0)</f>
        <v>0</v>
      </c>
      <c r="AA13" s="0" t="n">
        <f aca="false">IF(AND($D13&lt;AB$1,$C13&gt;=AA$1),$I13,0)</f>
        <v>0</v>
      </c>
      <c r="AB13" s="0" t="n">
        <f aca="false">IF(AND($D13&lt;AC$1,$C13&gt;=AB$1),$I13,0)</f>
        <v>0</v>
      </c>
      <c r="AC13" s="0" t="n">
        <f aca="false">IF(AND($D13&lt;AD$1,$C13&gt;=AC$1),$I13,0)</f>
        <v>0</v>
      </c>
      <c r="AD13" s="0" t="n">
        <f aca="false">IF(AND($D13&lt;AE$1,$C13&gt;=AD$1),$I13,0)</f>
        <v>0</v>
      </c>
      <c r="AE13" s="0" t="n">
        <f aca="false">IF(AND($D13&lt;AF$1,$C13&gt;=AE$1),$I13,0)</f>
        <v>0</v>
      </c>
      <c r="AF13" s="0" t="n">
        <f aca="false">IF(AND($D13&lt;AG$1,$C13&gt;=AF$1),$I13,0)</f>
        <v>0</v>
      </c>
      <c r="AG13" s="0" t="n">
        <f aca="false">IF(AND($D13&lt;AH$1,$C13&gt;=AG$1),$I13,0)</f>
        <v>0</v>
      </c>
      <c r="AH13" s="0" t="n">
        <f aca="false">IF(AND($D13&lt;AI$1,$C13&gt;=AH$1),$I13,0)</f>
        <v>0</v>
      </c>
      <c r="AI13" s="0" t="n">
        <f aca="false">IF(AND($D13&lt;AJ$1,$C13&gt;=AI$1),$I13,0)</f>
        <v>0</v>
      </c>
      <c r="AJ13" s="0" t="n">
        <f aca="false">IF(AND($D13&lt;AK$1,$C13&gt;=AJ$1),$I13,0)</f>
        <v>0</v>
      </c>
      <c r="AK13" s="0" t="n">
        <f aca="false">IF(AND($D13&lt;AL$1,$C13&gt;=AK$1),$I13,0)</f>
        <v>0</v>
      </c>
      <c r="AL13" s="0" t="n">
        <f aca="false">IF(AND($D13&lt;AM$1,$C13&gt;=AL$1),$I13,0)</f>
        <v>0</v>
      </c>
      <c r="AM13" s="0" t="n">
        <f aca="false">IF(AND($D13&lt;AN$1,$C13&gt;=AM$1),$I13,0)</f>
        <v>0</v>
      </c>
      <c r="AN13" s="0" t="n">
        <f aca="false">IF(AND($D13&lt;AO$1,$C13&gt;=AN$1),$I13,0)</f>
        <v>0</v>
      </c>
      <c r="AO13" s="0" t="n">
        <f aca="false">IF(AND($D13&lt;AP$1,$C13&gt;=AO$1),$I13,0)</f>
        <v>0</v>
      </c>
      <c r="AP13" s="0" t="n">
        <f aca="false">IF(AND($D13&lt;AQ$1,$C13&gt;=AP$1),$I13,0)</f>
        <v>0</v>
      </c>
      <c r="AQ13" s="0" t="n">
        <f aca="false">IF(AND($D13&lt;AR$1,$C13&gt;=AQ$1),$I13,0)</f>
        <v>0</v>
      </c>
      <c r="AR13" s="0" t="n">
        <f aca="false">IF(AND($D13&lt;AS$1,$C13&gt;=AR$1),$I13,0)</f>
        <v>0</v>
      </c>
      <c r="AS13" s="0" t="n">
        <f aca="false">IF(AND($D13&lt;AT$1,$C13&gt;=AS$1),$I13,0)</f>
        <v>0</v>
      </c>
      <c r="AT13" s="0" t="n">
        <f aca="false">IF(AND($D13&lt;AU$1,$C13&gt;=AT$1),$I13,0)</f>
        <v>0</v>
      </c>
      <c r="AU13" s="0" t="n">
        <f aca="false">IF(AND($D13&lt;AV$1,$C13&gt;=AU$1),$I13,0)</f>
        <v>0</v>
      </c>
      <c r="AV13" s="0" t="n">
        <f aca="false">IF(AND($D13&lt;AW$1,$C13&gt;=AV$1),$I13,0)</f>
        <v>0</v>
      </c>
      <c r="AW13" s="0" t="n">
        <f aca="false">IF(AND($D13&lt;AX$1,$C13&gt;=AW$1),$I13,0)</f>
        <v>0</v>
      </c>
      <c r="AX13" s="0" t="n">
        <f aca="false">IF(AND($D13&lt;AY$1,$C13&gt;=AX$1),$I13,0)</f>
        <v>0</v>
      </c>
      <c r="AY13" s="0" t="n">
        <f aca="false">IF(AND($D13&lt;AZ$1,$C13&gt;=AY$1),$I13,0)</f>
        <v>0</v>
      </c>
      <c r="AZ13" s="0" t="n">
        <f aca="false">IF(AND($D13&lt;BA$1,$C13&gt;=AZ$1),$I13,0)</f>
        <v>0</v>
      </c>
      <c r="BA13" s="0" t="n">
        <f aca="false">IF(AND($D13&lt;BB$1,$C13&gt;=BA$1),$I13,0)</f>
        <v>0</v>
      </c>
      <c r="BB13" s="0" t="n">
        <f aca="false">IF(AND($D13&lt;BC$1,$C13&gt;=BB$1),$I13,0)</f>
        <v>0</v>
      </c>
      <c r="BC13" s="0" t="n">
        <f aca="false">IF(AND($D13&lt;BD$1,$C13&gt;=BC$1),$I13,0)</f>
        <v>0</v>
      </c>
      <c r="BD13" s="0" t="n">
        <f aca="false">IF(AND($D13&lt;BE$1,$C13&gt;=BD$1),$I13,0)</f>
        <v>0</v>
      </c>
      <c r="BE13" s="0" t="n">
        <f aca="false">IF(AND($D13&lt;BF$1,$C13&gt;=BE$1),$I13,0)</f>
        <v>0</v>
      </c>
      <c r="BF13" s="0" t="n">
        <f aca="false">IF(AND($D13&lt;BG$1,$C13&gt;=BF$1),$I13,0)</f>
        <v>0.048018885306581</v>
      </c>
      <c r="BG13" s="0" t="n">
        <f aca="false">IF(AND($D13&lt;BH$1,$C13&gt;=BG$1),$I13,0)</f>
        <v>0.048018885306581</v>
      </c>
      <c r="BH13" s="0" t="n">
        <f aca="false">IF(AND($D13&lt;BI$1,$C13&gt;=BH$1),$I13,0)</f>
        <v>0.048018885306581</v>
      </c>
      <c r="BI13" s="0" t="n">
        <f aca="false">IF(AND($D13&lt;BJ$1,$C13&gt;=BI$1),$I13,0)</f>
        <v>0.048018885306581</v>
      </c>
      <c r="BJ13" s="0" t="n">
        <f aca="false">IF(AND($D13&lt;BK$1,$C13&gt;=BJ$1),$I13,0)</f>
        <v>0.048018885306581</v>
      </c>
      <c r="BK13" s="0" t="n">
        <f aca="false">IF(AND($D13&lt;BL$1,$C13&gt;=BK$1),$I13,0)</f>
        <v>0.048018885306581</v>
      </c>
      <c r="BL13" s="0" t="n">
        <f aca="false">IF(AND($D13&lt;BM$1,$C13&gt;=BL$1),$I13,0)</f>
        <v>0.048018885306581</v>
      </c>
      <c r="BM13" s="0" t="n">
        <f aca="false">IF(AND($D13&lt;BN$1,$C13&gt;=BM$1),$I13,0)</f>
        <v>0.048018885306581</v>
      </c>
      <c r="BN13" s="0" t="n">
        <f aca="false">IF(AND($D13&lt;BO$1,$C13&gt;=BN$1),$I13,0)</f>
        <v>0.048018885306581</v>
      </c>
      <c r="BO13" s="0" t="n">
        <f aca="false">IF(AND($D13&lt;BP$1,$C13&gt;=BO$1),$I13,0)</f>
        <v>0.048018885306581</v>
      </c>
      <c r="BP13" s="0" t="n">
        <f aca="false">IF(AND($D13&lt;BQ$1,$C13&gt;=BP$1),$I13,0)</f>
        <v>0.048018885306581</v>
      </c>
      <c r="BQ13" s="0" t="n">
        <f aca="false">IF(AND($D13&lt;BR$1,$C13&gt;=BQ$1),$I13,0)</f>
        <v>0.048018885306581</v>
      </c>
      <c r="BR13" s="0" t="n">
        <f aca="false">IF(AND($D13&lt;BS$1,$C13&gt;=BR$1),$I13,0)</f>
        <v>0</v>
      </c>
      <c r="BS13" s="0" t="n">
        <f aca="false">IF(AND($D13&lt;BT$1,$C13&gt;=BS$1),$I13,0)</f>
        <v>0</v>
      </c>
      <c r="BT13" s="0" t="n">
        <f aca="false">IF(AND($D13&lt;BU$1,$C13&gt;=BT$1),$I13,0)</f>
        <v>0</v>
      </c>
      <c r="BU13" s="0" t="n">
        <f aca="false">IF(AND($D13&lt;BV$1,$C13&gt;=BU$1),$I13,0)</f>
        <v>0</v>
      </c>
      <c r="BV13" s="0" t="n">
        <f aca="false">IF(AND($D13&lt;BW$1,$C13&gt;=BV$1),$I13,0)</f>
        <v>0</v>
      </c>
      <c r="BW13" s="0" t="n">
        <f aca="false">IF(AND($D13&lt;BX$1,$C13&gt;=BW$1),$I13,0)</f>
        <v>0</v>
      </c>
      <c r="BX13" s="0" t="n">
        <f aca="false">IF(AND($D13&lt;BY$1,$C13&gt;=BX$1),$I13,0)</f>
        <v>0</v>
      </c>
      <c r="BY13" s="0" t="n">
        <f aca="false">IF(AND($D13&lt;BZ$1,$C13&gt;=BY$1),$I13,0)</f>
        <v>0</v>
      </c>
      <c r="BZ13" s="0" t="n">
        <f aca="false">IF(AND($D13&lt;CA$1,$C13&gt;=BZ$1),$I13,0)</f>
        <v>0</v>
      </c>
      <c r="CA13" s="0" t="n">
        <f aca="false">IF(AND($D13&lt;CB$1,$C13&gt;=CA$1),$I13,0)</f>
        <v>0</v>
      </c>
      <c r="CB13" s="0" t="n">
        <f aca="false">IF(AND($D13&lt;CC$1,$C13&gt;=CB$1),$I13,0)</f>
        <v>0</v>
      </c>
      <c r="CC13" s="0" t="n">
        <f aca="false">IF(AND($D13&lt;CD$1,$C13&gt;=CC$1),$I13,0)</f>
        <v>0</v>
      </c>
      <c r="CD13" s="0" t="n">
        <f aca="false">IF(AND($D13&lt;CE$1,$C13&gt;=CD$1),$I13,0)</f>
        <v>0</v>
      </c>
      <c r="CE13" s="0" t="n">
        <f aca="false">IF(AND($D13&lt;CF$1,$C13&gt;=CE$1),$I13,0)</f>
        <v>0</v>
      </c>
      <c r="CF13" s="0" t="n">
        <f aca="false">IF(AND($D13&lt;CG$1,$C13&gt;=CF$1),$I13,0)</f>
        <v>0</v>
      </c>
      <c r="CG13" s="0" t="n">
        <f aca="false">IF(AND($D13&lt;CH$1,$C13&gt;=CG$1),$I13,0)</f>
        <v>0</v>
      </c>
      <c r="CH13" s="0" t="n">
        <f aca="false">IF(AND($D13&lt;CI$1,$C13&gt;=CH$1),$I13,0)</f>
        <v>0</v>
      </c>
      <c r="CI13" s="0" t="n">
        <f aca="false">IF(AND($D13&lt;CJ$1,$C13&gt;=CI$1),$I13,0)</f>
        <v>0</v>
      </c>
      <c r="CJ13" s="0" t="n">
        <f aca="false">IF(AND($D13&lt;CK$1,$C13&gt;=CJ$1),$I13,0)</f>
        <v>0</v>
      </c>
      <c r="CK13" s="0" t="n">
        <f aca="false">IF(AND($D13&lt;CL$1,$C13&gt;=CK$1),$I13,0)</f>
        <v>0</v>
      </c>
      <c r="CL13" s="0" t="n">
        <f aca="false">IF(AND($D13&lt;CM$1,$C13&gt;=CL$1),$I13,0)</f>
        <v>0</v>
      </c>
      <c r="CM13" s="0" t="n">
        <f aca="false">IF(AND($D13&lt;CN$1,$C13&gt;=CM$1),$I13,0)</f>
        <v>0</v>
      </c>
      <c r="CN13" s="0" t="n">
        <f aca="false">IF(AND($D13&lt;CO$1,$C13&gt;=CN$1),$I13,0)</f>
        <v>0</v>
      </c>
      <c r="CO13" s="0" t="n">
        <f aca="false">IF(AND($D13&lt;CP$1,$C13&gt;=CO$1),$I13,0)</f>
        <v>0</v>
      </c>
      <c r="CP13" s="0" t="n">
        <f aca="false">IF(AND($D13&lt;CQ$1,$C13&gt;=CP$1),$I13,0)</f>
        <v>0</v>
      </c>
      <c r="CQ13" s="0" t="n">
        <f aca="false">IF(AND($D13&lt;CR$1,$C13&gt;=CQ$1),$I13,0)</f>
        <v>0</v>
      </c>
      <c r="CR13" s="0" t="n">
        <f aca="false">IF(AND($D13&lt;CS$1,$C13&gt;=CR$1),$I13,0)</f>
        <v>0</v>
      </c>
      <c r="CS13" s="0" t="n">
        <f aca="false">IF(AND($D13&lt;CT$1,$C13&gt;=CS$1),$I13,0)</f>
        <v>0</v>
      </c>
      <c r="CT13" s="0" t="n">
        <f aca="false">IF(AND($D13&lt;CU$1,$C13&gt;=CT$1),$I13,0)</f>
        <v>0</v>
      </c>
      <c r="CU13" s="0" t="n">
        <f aca="false">IF(AND($D13&lt;CV$1,$C13&gt;=CU$1),$I13,0)</f>
        <v>0</v>
      </c>
      <c r="CV13" s="0" t="n">
        <f aca="false">IF(AND($D13&lt;CW$1,$C13&gt;=CV$1),$I13,0)</f>
        <v>0</v>
      </c>
      <c r="CW13" s="0" t="n">
        <f aca="false">IF(AND($D13&lt;CX$1,$C13&gt;=CW$1),$I13,0)</f>
        <v>0</v>
      </c>
      <c r="CX13" s="0" t="n">
        <f aca="false">IF(AND($D13&lt;CY$1,$C13&gt;=CX$1),$I13,0)</f>
        <v>0</v>
      </c>
      <c r="CY13" s="0" t="n">
        <f aca="false">IF(AND($D13&lt;CZ$1,$C13&gt;=CY$1),$I13,0)</f>
        <v>0</v>
      </c>
      <c r="CZ13" s="0" t="n">
        <f aca="false">IF(AND($D13&lt;DA$1,$C13&gt;=CZ$1),$I13,0)</f>
        <v>0</v>
      </c>
      <c r="DA13" s="0" t="n">
        <f aca="false">IF(AND($D13&lt;DB$1,$C13&gt;=DA$1),$I13,0)</f>
        <v>0</v>
      </c>
      <c r="DB13" s="0" t="n">
        <f aca="false">IF(AND($D13&lt;DC$1,$C13&gt;=DB$1),$I13,0)</f>
        <v>0</v>
      </c>
      <c r="DC13" s="0" t="n">
        <f aca="false">IF(AND($D13&lt;DD$1,$C13&gt;=DC$1),$I13,0)</f>
        <v>0</v>
      </c>
      <c r="DD13" s="0" t="n">
        <f aca="false">IF(AND($D13&lt;DE$1,$C13&gt;=DD$1),$I13,0)</f>
        <v>0</v>
      </c>
      <c r="DE13" s="0" t="n">
        <f aca="false">IF(AND($D13&lt;DF$1,$C13&gt;=DE$1),$I13,0)</f>
        <v>0</v>
      </c>
      <c r="DF13" s="0" t="n">
        <f aca="false">IF(AND($D13&lt;DG$1,$C13&gt;=DF$1),$I13,0)</f>
        <v>0</v>
      </c>
      <c r="DG13" s="0" t="n">
        <f aca="false">IF(AND($D13&lt;DH$1,$C13&gt;=DG$1),$I13,0)</f>
        <v>0</v>
      </c>
      <c r="DH13" s="0" t="n">
        <f aca="false">IF(AND($D13&lt;DI$1,$C13&gt;=DH$1),$I13,0)</f>
        <v>0</v>
      </c>
      <c r="DI13" s="0" t="n">
        <f aca="false">IF(AND($D13&lt;DJ$1,$C13&gt;=DI$1),$I13,0)</f>
        <v>0</v>
      </c>
      <c r="DJ13" s="0" t="n">
        <f aca="false">IF(AND($D13&lt;DK$1,$C13&gt;=DJ$1),$I13,0)</f>
        <v>0</v>
      </c>
      <c r="DK13" s="0" t="n">
        <f aca="false">IF(AND($D13&lt;DL$1,$C13&gt;=DK$1),$I13,0)</f>
        <v>0</v>
      </c>
      <c r="DL13" s="0" t="n">
        <f aca="false">IF(AND($D13&lt;DM$1,$C13&gt;=DL$1),$I13,0)</f>
        <v>0</v>
      </c>
      <c r="DM13" s="0" t="n">
        <f aca="false">IF(AND($D13&lt;DN$1,$C13&gt;=DM$1),$I13,0)</f>
        <v>0</v>
      </c>
      <c r="DN13" s="0" t="n">
        <f aca="false">IF(AND($D13&lt;DO$1,$C13&gt;=DN$1),$I13,0)</f>
        <v>0</v>
      </c>
      <c r="DO13" s="0" t="n">
        <f aca="false">IF(AND($D13&lt;DP$1,$C13&gt;=DO$1),$I13,0)</f>
        <v>0</v>
      </c>
      <c r="DP13" s="0" t="n">
        <f aca="false">IF(AND($D13&lt;DQ$1,$C13&gt;=DP$1),$I13,0)</f>
        <v>0</v>
      </c>
      <c r="DQ13" s="0" t="n">
        <f aca="false">IF(AND($D13&lt;DR$1,$C13&gt;=DQ$1),$I13,0)</f>
        <v>0</v>
      </c>
      <c r="DR13" s="0" t="n">
        <f aca="false">IF(AND($D13&lt;DS$1,$C13&gt;=DR$1),$I13,0)</f>
        <v>0</v>
      </c>
      <c r="DS13" s="0" t="n">
        <f aca="false">IF(AND($D13&lt;DT$1,$C13&gt;=DS$1),$I13,0)</f>
        <v>0</v>
      </c>
      <c r="DT13" s="0" t="n">
        <f aca="false">IF(AND($D13&lt;DU$1,$C13&gt;=DT$1),$I13,0)</f>
        <v>0</v>
      </c>
      <c r="DU13" s="0" t="n">
        <f aca="false">IF(AND($D13&lt;DV$1,$C13&gt;=DU$1),$I13,0)</f>
        <v>0</v>
      </c>
      <c r="DV13" s="0" t="n">
        <f aca="false">IF(AND($D13&lt;DW$1,$C13&gt;=DV$1),$I13,0)</f>
        <v>0</v>
      </c>
      <c r="DW13" s="0" t="n">
        <f aca="false">IF(AND($D13&lt;DX$1,$C13&gt;=DW$1),$I13,0)</f>
        <v>0</v>
      </c>
      <c r="DX13" s="0" t="n">
        <f aca="false">IF(AND($D13&lt;DY$1,$C13&gt;=DX$1),$I13,0)</f>
        <v>0</v>
      </c>
      <c r="DY13" s="0" t="n">
        <f aca="false">IF(AND($D13&lt;DZ$1,$C13&gt;=DY$1),$I13,0)</f>
        <v>0</v>
      </c>
      <c r="DZ13" s="0" t="n">
        <f aca="false">IF(AND($D13&lt;EA$1,$C13&gt;=DZ$1),$I13,0)</f>
        <v>0</v>
      </c>
      <c r="EA13" s="0" t="n">
        <f aca="false">IF(AND($D13&lt;EB$1,$C13&gt;=EA$1),$I13,0)</f>
        <v>0</v>
      </c>
      <c r="EB13" s="0" t="n">
        <f aca="false">IF(AND($D13&lt;EC$1,$C13&gt;=EB$1),$I13,0)</f>
        <v>0</v>
      </c>
      <c r="EC13" s="0" t="n">
        <f aca="false">IF(AND($D13&lt;ED$1,$C13&gt;=EC$1),$I13,0)</f>
        <v>0</v>
      </c>
      <c r="ED13" s="0" t="n">
        <f aca="false">IF(AND($D13&lt;EE$1,$C13&gt;=ED$1),$I13,0)</f>
        <v>0</v>
      </c>
      <c r="EE13" s="0" t="n">
        <f aca="false">IF(AND($D13&lt;EF$1,$C13&gt;=EE$1),$I13,0)</f>
        <v>0</v>
      </c>
      <c r="EF13" s="0" t="n">
        <f aca="false">IF(AND($D13&lt;EG$1,$C13&gt;=EF$1),$I13,0)</f>
        <v>0</v>
      </c>
      <c r="EG13" s="0" t="n">
        <f aca="false">IF(AND($D13&lt;EH$1,$C13&gt;=EG$1),$I13,0)</f>
        <v>0</v>
      </c>
      <c r="EH13" s="0" t="n">
        <f aca="false">IF(AND($D13&lt;EI$1,$C13&gt;=EH$1),$I13,0)</f>
        <v>0</v>
      </c>
      <c r="EI13" s="0" t="n">
        <f aca="false">IF(AND($D13&lt;EJ$1,$C13&gt;=EI$1),$I13,0)</f>
        <v>0</v>
      </c>
      <c r="EJ13" s="0" t="n">
        <f aca="false">IF(AND($D13&lt;EK$1,$C13&gt;=EJ$1),$I13,0)</f>
        <v>0</v>
      </c>
      <c r="EK13" s="0" t="n">
        <f aca="false">IF(AND($D13&lt;EL$1,$C13&gt;=EK$1),$I13,0)</f>
        <v>0</v>
      </c>
      <c r="EL13" s="0" t="n">
        <f aca="false">IF(AND($D13&lt;EM$1,$C13&gt;=EL$1),$I13,0)</f>
        <v>0</v>
      </c>
      <c r="EM13" s="0" t="n">
        <f aca="false">IF(AND($D13&lt;EN$1,$C13&gt;=EM$1),$I13,0)</f>
        <v>0</v>
      </c>
      <c r="EN13" s="0" t="n">
        <f aca="false">IF(AND($D13&lt;EO$1,$C13&gt;=EN$1),$I13,0)</f>
        <v>0</v>
      </c>
      <c r="EO13" s="0" t="n">
        <f aca="false">IF(AND($D13&lt;EP$1,$C13&gt;=EO$1),$I13,0)</f>
        <v>0</v>
      </c>
      <c r="EP13" s="0" t="n">
        <f aca="false">IF(AND($D13&lt;EQ$1,$C13&gt;=EP$1),$I13,0)</f>
        <v>0</v>
      </c>
      <c r="EQ13" s="0" t="n">
        <f aca="false">IF(AND($D13&lt;ER$1,$C13&gt;=EQ$1),$I13,0)</f>
        <v>0</v>
      </c>
      <c r="ER13" s="0" t="n">
        <f aca="false">IF(AND($D13&lt;ES$1,$C13&gt;=ER$1),$I13,0)</f>
        <v>0</v>
      </c>
      <c r="ES13" s="0" t="n">
        <f aca="false">IF(AND($D13&lt;ET$1,$C13&gt;=ES$1),$I13,0)</f>
        <v>0</v>
      </c>
      <c r="ET13" s="0" t="n">
        <f aca="false">IF(AND($D13&lt;EU$1,$C13&gt;=ET$1),$I13,0)</f>
        <v>0</v>
      </c>
      <c r="EU13" s="0" t="n">
        <f aca="false">IF(AND($D13&lt;EV$1,$C13&gt;=EU$1),$I13,0)</f>
        <v>0</v>
      </c>
      <c r="EV13" s="0" t="n">
        <f aca="false">IF(AND($D13&lt;EW$1,$C13&gt;=EV$1),$I13,0)</f>
        <v>0</v>
      </c>
      <c r="EW13" s="0" t="n">
        <f aca="false">IF(AND($D13&lt;EX$1,$C13&gt;=EW$1),$I13,0)</f>
        <v>0</v>
      </c>
      <c r="EX13" s="0" t="n">
        <f aca="false">IF(AND($D13&lt;EY$1,$C13&gt;=EX$1),$I13,0)</f>
        <v>0</v>
      </c>
      <c r="EY13" s="0" t="n">
        <f aca="false">IF(AND($D13&lt;EZ$1,$C13&gt;=EY$1),$I13,0)</f>
        <v>0</v>
      </c>
      <c r="EZ13" s="0" t="n">
        <f aca="false">IF(AND($D13&lt;FA$1,$C13&gt;=EZ$1),$I13,0)</f>
        <v>0</v>
      </c>
      <c r="FA13" s="0" t="n">
        <f aca="false">IF(AND($D13&lt;FB$1,$C13&gt;=FA$1),$I13,0)</f>
        <v>0</v>
      </c>
      <c r="FB13" s="0" t="n">
        <f aca="false">IF(AND($D13&lt;FC$1,$C13&gt;=FB$1),$I13,0)</f>
        <v>0</v>
      </c>
      <c r="FC13" s="0" t="n">
        <f aca="false">IF(AND($D13&lt;FD$1,$C13&gt;=FC$1),$I13,0)</f>
        <v>0</v>
      </c>
      <c r="FD13" s="0" t="n">
        <f aca="false">IF(AND($D13&lt;FE$1,$C13&gt;=FD$1),$I13,0)</f>
        <v>0</v>
      </c>
      <c r="FE13" s="0" t="n">
        <f aca="false">IF(AND($D13&lt;FF$1,$C13&gt;=FE$1),$I13,0)</f>
        <v>0</v>
      </c>
      <c r="FF13" s="0" t="n">
        <f aca="false">IF(AND($D13&lt;FG$1,$C13&gt;=FF$1),$I13,0)</f>
        <v>0</v>
      </c>
      <c r="FG13" s="0" t="n">
        <f aca="false">IF(AND($D13&lt;FH$1,$C13&gt;=FG$1),$I13,0)</f>
        <v>0</v>
      </c>
      <c r="FH13" s="0" t="n">
        <f aca="false">IF(AND($D13&lt;FI$1,$C13&gt;=FH$1),$I13,0)</f>
        <v>0</v>
      </c>
      <c r="FI13" s="0" t="n">
        <f aca="false">IF(AND($D13&lt;FJ$1,$C13&gt;=FI$1),$I13,0)</f>
        <v>0</v>
      </c>
      <c r="FJ13" s="0" t="n">
        <f aca="false">IF(AND($D13&lt;FK$1,$C13&gt;=FJ$1),$I13,0)</f>
        <v>0</v>
      </c>
      <c r="FK13" s="0" t="n">
        <f aca="false">IF(AND($D13&lt;FL$1,$C13&gt;=FK$1),$I13,0)</f>
        <v>0</v>
      </c>
      <c r="FL13" s="0" t="n">
        <f aca="false">IF(AND($D13&lt;FM$1,$C13&gt;=FL$1),$I13,0)</f>
        <v>0</v>
      </c>
      <c r="FM13" s="0" t="n">
        <f aca="false">IF(AND($D13&lt;FN$1,$C13&gt;=FM$1),$I13,0)</f>
        <v>0</v>
      </c>
      <c r="FN13" s="0" t="n">
        <f aca="false">IF(AND($D13&lt;FO$1,$C13&gt;=FN$1),$I13,0)</f>
        <v>0</v>
      </c>
      <c r="FO13" s="0" t="n">
        <f aca="false">IF(AND($D13&lt;FP$1,$C13&gt;=FO$1),$I13,0)</f>
        <v>0</v>
      </c>
      <c r="FP13" s="0" t="n">
        <f aca="false">IF(AND($D13&lt;FQ$1,$C13&gt;=FP$1),$I13,0)</f>
        <v>0</v>
      </c>
      <c r="FQ13" s="0" t="n">
        <f aca="false">IF(AND($D13&lt;FR$1,$C13&gt;=FQ$1),$I13,0)</f>
        <v>0</v>
      </c>
      <c r="FR13" s="0" t="n">
        <f aca="false">IF(AND($D13&lt;FS$1,$C13&gt;=FR$1),$I13,0)</f>
        <v>0</v>
      </c>
      <c r="FS13" s="0" t="n">
        <f aca="false">IF(AND($D13&lt;FT$1,$C13&gt;=FS$1),$I13,0)</f>
        <v>0</v>
      </c>
      <c r="FT13" s="0" t="n">
        <f aca="false">IF(AND($D13&lt;FU$1,$C13&gt;=FT$1),$I13,0)</f>
        <v>0</v>
      </c>
      <c r="FU13" s="0" t="n">
        <f aca="false">IF(AND($D13&lt;FV$1,$C13&gt;=FU$1),$I13,0)</f>
        <v>0</v>
      </c>
      <c r="FV13" s="0" t="n">
        <f aca="false">IF(AND($D13&lt;FW$1,$C13&gt;=FV$1),$I13,0)</f>
        <v>0</v>
      </c>
      <c r="FW13" s="0" t="n">
        <f aca="false">IF(AND($D13&lt;FX$1,$C13&gt;=FW$1),$I13,0)</f>
        <v>0</v>
      </c>
      <c r="FX13" s="0" t="n">
        <f aca="false">IF(AND($D13&lt;FY$1,$C13&gt;=FX$1),$I13,0)</f>
        <v>0</v>
      </c>
      <c r="FY13" s="0" t="n">
        <f aca="false">IF(AND($D13&lt;FZ$1,$C13&gt;=FY$1),$I13,0)</f>
        <v>0</v>
      </c>
      <c r="FZ13" s="0" t="n">
        <f aca="false">IF(AND($D13&lt;GA$1,$C13&gt;=FZ$1),$I13,0)</f>
        <v>0</v>
      </c>
      <c r="GA13" s="0" t="n">
        <f aca="false">IF(AND($D13&lt;GB$1,$C13&gt;=GA$1),$I13,0)</f>
        <v>0</v>
      </c>
      <c r="GB13" s="0" t="n">
        <f aca="false">IF(AND($D13&lt;GC$1,$C13&gt;=GB$1),$I13,0)</f>
        <v>0</v>
      </c>
      <c r="GC13" s="0" t="n">
        <f aca="false">IF(AND($D13&lt;GD$1,$C13&gt;=GC$1),$I13,0)</f>
        <v>0</v>
      </c>
      <c r="GD13" s="0" t="n">
        <f aca="false">IF(AND($D13&lt;GE$1,$C13&gt;=GD$1),$I13,0)</f>
        <v>0</v>
      </c>
      <c r="GE13" s="0" t="n">
        <f aca="false">IF(AND($D13&lt;GF$1,$C13&gt;=GE$1),$I13,0)</f>
        <v>0</v>
      </c>
      <c r="GF13" s="0" t="n">
        <f aca="false">IF(AND($D13&lt;GG$1,$C13&gt;=GF$1),$I13,0)</f>
        <v>0</v>
      </c>
      <c r="GG13" s="0" t="n">
        <f aca="false">IF(AND($D13&lt;GH$1,$C13&gt;=GG$1),$I13,0)</f>
        <v>0</v>
      </c>
      <c r="GH13" s="0" t="n">
        <f aca="false">IF(AND($D13&lt;GI$1,$C13&gt;=GH$1),$I13,0)</f>
        <v>0</v>
      </c>
      <c r="GI13" s="0" t="n">
        <f aca="false">IF(AND($D13&lt;GJ$1,$C13&gt;=GI$1),$I13,0)</f>
        <v>0</v>
      </c>
      <c r="GJ13" s="0" t="n">
        <f aca="false">IF(AND($D13&lt;GK$1,$C13&gt;=GJ$1),$I13,0)</f>
        <v>0</v>
      </c>
      <c r="GK13" s="0" t="n">
        <f aca="false">IF(AND($D13&lt;GL$1,$C13&gt;=GK$1),$I13,0)</f>
        <v>0</v>
      </c>
      <c r="GL13" s="0" t="n">
        <f aca="false">IF(AND($D13&lt;GM$1,$C13&gt;=GL$1),$I13,0)</f>
        <v>0</v>
      </c>
      <c r="GM13" s="0" t="n">
        <f aca="false">IF(AND($D13&lt;GN$1,$C13&gt;=GM$1),$I13,0)</f>
        <v>0</v>
      </c>
      <c r="GN13" s="0" t="n">
        <f aca="false">IF(AND($D13&lt;GO$1,$C13&gt;=GN$1),$I13,0)</f>
        <v>0</v>
      </c>
      <c r="GO13" s="0" t="n">
        <f aca="false">IF(AND($D13&lt;GP$1,$C13&gt;=GO$1),$I13,0)</f>
        <v>0</v>
      </c>
      <c r="GP13" s="0" t="n">
        <f aca="false">IF(AND($D13&lt;GQ$1,$C13&gt;=GP$1),$I13,0)</f>
        <v>0</v>
      </c>
      <c r="GQ13" s="0" t="n">
        <f aca="false">IF(AND($D13&lt;GR$1,$C13&gt;=GQ$1),$I13,0)</f>
        <v>0</v>
      </c>
      <c r="GR13" s="0" t="n">
        <f aca="false">IF(AND($D13&lt;GS$1,$C13&gt;=GR$1),$I13,0)</f>
        <v>0</v>
      </c>
      <c r="GS13" s="0" t="n">
        <f aca="false">IF(AND($D13&lt;GT$1,$C13&gt;=GS$1),$I13,0)</f>
        <v>0</v>
      </c>
    </row>
    <row r="14" customFormat="false" ht="12.75" hidden="false" customHeight="false" outlineLevel="0" collapsed="false">
      <c r="A14" s="1" t="n">
        <v>38372</v>
      </c>
      <c r="B14" s="0" t="n">
        <v>1184.63</v>
      </c>
      <c r="C14" s="0" t="n">
        <v>1184.63</v>
      </c>
      <c r="D14" s="0" t="n">
        <v>1173.42</v>
      </c>
      <c r="E14" s="0" t="n">
        <v>1175.41</v>
      </c>
      <c r="F14" s="0" t="n">
        <v>1692000000</v>
      </c>
      <c r="G14" s="0" t="n">
        <v>1175.41</v>
      </c>
      <c r="H14" s="0" t="n">
        <f aca="false">H15+1</f>
        <v>377</v>
      </c>
      <c r="I14" s="0" t="n">
        <f aca="false">0.008*POWER((1-0.008),H14)/0.008</f>
        <v>0.0484061343816341</v>
      </c>
      <c r="J14" s="0" t="n">
        <f aca="false">IF(AND($D14&lt;K$1,$C14&gt;=J$1),$I14,0)</f>
        <v>0</v>
      </c>
      <c r="K14" s="0" t="n">
        <f aca="false">IF(AND($D14&lt;L$1,$C14&gt;=K$1),$I14,0)</f>
        <v>0</v>
      </c>
      <c r="L14" s="0" t="n">
        <f aca="false">IF(AND($D14&lt;M$1,$C14&gt;=L$1),$I14,0)</f>
        <v>0</v>
      </c>
      <c r="M14" s="0" t="n">
        <f aca="false">IF(AND($D14&lt;N$1,$C14&gt;=M$1),$I14,0)</f>
        <v>0</v>
      </c>
      <c r="N14" s="0" t="n">
        <f aca="false">IF(AND($D14&lt;O$1,$C14&gt;=N$1),$I14,0)</f>
        <v>0</v>
      </c>
      <c r="O14" s="0" t="n">
        <f aca="false">IF(AND($D14&lt;P$1,$C14&gt;=O$1),$I14,0)</f>
        <v>0</v>
      </c>
      <c r="P14" s="0" t="n">
        <f aca="false">IF(AND($D14&lt;Q$1,$C14&gt;=P$1),$I14,0)</f>
        <v>0</v>
      </c>
      <c r="Q14" s="0" t="n">
        <f aca="false">IF(AND($D14&lt;R$1,$C14&gt;=Q$1),$I14,0)</f>
        <v>0</v>
      </c>
      <c r="R14" s="0" t="n">
        <f aca="false">IF(AND($D14&lt;S$1,$C14&gt;=R$1),$I14,0)</f>
        <v>0</v>
      </c>
      <c r="S14" s="0" t="n">
        <f aca="false">IF(AND($D14&lt;T$1,$C14&gt;=S$1),$I14,0)</f>
        <v>0</v>
      </c>
      <c r="T14" s="0" t="n">
        <f aca="false">IF(AND($D14&lt;U$1,$C14&gt;=T$1),$I14,0)</f>
        <v>0</v>
      </c>
      <c r="U14" s="0" t="n">
        <f aca="false">IF(AND($D14&lt;V$1,$C14&gt;=U$1),$I14,0)</f>
        <v>0</v>
      </c>
      <c r="V14" s="0" t="n">
        <f aca="false">IF(AND($D14&lt;W$1,$C14&gt;=V$1),$I14,0)</f>
        <v>0</v>
      </c>
      <c r="W14" s="0" t="n">
        <f aca="false">IF(AND($D14&lt;X$1,$C14&gt;=W$1),$I14,0)</f>
        <v>0</v>
      </c>
      <c r="X14" s="0" t="n">
        <f aca="false">IF(AND($D14&lt;Y$1,$C14&gt;=X$1),$I14,0)</f>
        <v>0</v>
      </c>
      <c r="Y14" s="0" t="n">
        <f aca="false">IF(AND($D14&lt;Z$1,$C14&gt;=Y$1),$I14,0)</f>
        <v>0</v>
      </c>
      <c r="Z14" s="0" t="n">
        <f aca="false">IF(AND($D14&lt;AA$1,$C14&gt;=Z$1),$I14,0)</f>
        <v>0</v>
      </c>
      <c r="AA14" s="0" t="n">
        <f aca="false">IF(AND($D14&lt;AB$1,$C14&gt;=AA$1),$I14,0)</f>
        <v>0</v>
      </c>
      <c r="AB14" s="0" t="n">
        <f aca="false">IF(AND($D14&lt;AC$1,$C14&gt;=AB$1),$I14,0)</f>
        <v>0</v>
      </c>
      <c r="AC14" s="0" t="n">
        <f aca="false">IF(AND($D14&lt;AD$1,$C14&gt;=AC$1),$I14,0)</f>
        <v>0</v>
      </c>
      <c r="AD14" s="0" t="n">
        <f aca="false">IF(AND($D14&lt;AE$1,$C14&gt;=AD$1),$I14,0)</f>
        <v>0</v>
      </c>
      <c r="AE14" s="0" t="n">
        <f aca="false">IF(AND($D14&lt;AF$1,$C14&gt;=AE$1),$I14,0)</f>
        <v>0</v>
      </c>
      <c r="AF14" s="0" t="n">
        <f aca="false">IF(AND($D14&lt;AG$1,$C14&gt;=AF$1),$I14,0)</f>
        <v>0</v>
      </c>
      <c r="AG14" s="0" t="n">
        <f aca="false">IF(AND($D14&lt;AH$1,$C14&gt;=AG$1),$I14,0)</f>
        <v>0</v>
      </c>
      <c r="AH14" s="0" t="n">
        <f aca="false">IF(AND($D14&lt;AI$1,$C14&gt;=AH$1),$I14,0)</f>
        <v>0</v>
      </c>
      <c r="AI14" s="0" t="n">
        <f aca="false">IF(AND($D14&lt;AJ$1,$C14&gt;=AI$1),$I14,0)</f>
        <v>0</v>
      </c>
      <c r="AJ14" s="0" t="n">
        <f aca="false">IF(AND($D14&lt;AK$1,$C14&gt;=AJ$1),$I14,0)</f>
        <v>0</v>
      </c>
      <c r="AK14" s="0" t="n">
        <f aca="false">IF(AND($D14&lt;AL$1,$C14&gt;=AK$1),$I14,0)</f>
        <v>0</v>
      </c>
      <c r="AL14" s="0" t="n">
        <f aca="false">IF(AND($D14&lt;AM$1,$C14&gt;=AL$1),$I14,0)</f>
        <v>0</v>
      </c>
      <c r="AM14" s="0" t="n">
        <f aca="false">IF(AND($D14&lt;AN$1,$C14&gt;=AM$1),$I14,0)</f>
        <v>0</v>
      </c>
      <c r="AN14" s="0" t="n">
        <f aca="false">IF(AND($D14&lt;AO$1,$C14&gt;=AN$1),$I14,0)</f>
        <v>0</v>
      </c>
      <c r="AO14" s="0" t="n">
        <f aca="false">IF(AND($D14&lt;AP$1,$C14&gt;=AO$1),$I14,0)</f>
        <v>0</v>
      </c>
      <c r="AP14" s="0" t="n">
        <f aca="false">IF(AND($D14&lt;AQ$1,$C14&gt;=AP$1),$I14,0)</f>
        <v>0</v>
      </c>
      <c r="AQ14" s="0" t="n">
        <f aca="false">IF(AND($D14&lt;AR$1,$C14&gt;=AQ$1),$I14,0)</f>
        <v>0</v>
      </c>
      <c r="AR14" s="0" t="n">
        <f aca="false">IF(AND($D14&lt;AS$1,$C14&gt;=AR$1),$I14,0)</f>
        <v>0</v>
      </c>
      <c r="AS14" s="0" t="n">
        <f aca="false">IF(AND($D14&lt;AT$1,$C14&gt;=AS$1),$I14,0)</f>
        <v>0</v>
      </c>
      <c r="AT14" s="0" t="n">
        <f aca="false">IF(AND($D14&lt;AU$1,$C14&gt;=AT$1),$I14,0)</f>
        <v>0</v>
      </c>
      <c r="AU14" s="0" t="n">
        <f aca="false">IF(AND($D14&lt;AV$1,$C14&gt;=AU$1),$I14,0)</f>
        <v>0.0484061343816341</v>
      </c>
      <c r="AV14" s="0" t="n">
        <f aca="false">IF(AND($D14&lt;AW$1,$C14&gt;=AV$1),$I14,0)</f>
        <v>0.0484061343816341</v>
      </c>
      <c r="AW14" s="0" t="n">
        <f aca="false">IF(AND($D14&lt;AX$1,$C14&gt;=AW$1),$I14,0)</f>
        <v>0.0484061343816341</v>
      </c>
      <c r="AX14" s="0" t="n">
        <f aca="false">IF(AND($D14&lt;AY$1,$C14&gt;=AX$1),$I14,0)</f>
        <v>0.0484061343816341</v>
      </c>
      <c r="AY14" s="0" t="n">
        <f aca="false">IF(AND($D14&lt;AZ$1,$C14&gt;=AY$1),$I14,0)</f>
        <v>0.0484061343816341</v>
      </c>
      <c r="AZ14" s="0" t="n">
        <f aca="false">IF(AND($D14&lt;BA$1,$C14&gt;=AZ$1),$I14,0)</f>
        <v>0.0484061343816341</v>
      </c>
      <c r="BA14" s="0" t="n">
        <f aca="false">IF(AND($D14&lt;BB$1,$C14&gt;=BA$1),$I14,0)</f>
        <v>0.0484061343816341</v>
      </c>
      <c r="BB14" s="0" t="n">
        <f aca="false">IF(AND($D14&lt;BC$1,$C14&gt;=BB$1),$I14,0)</f>
        <v>0.0484061343816341</v>
      </c>
      <c r="BC14" s="0" t="n">
        <f aca="false">IF(AND($D14&lt;BD$1,$C14&gt;=BC$1),$I14,0)</f>
        <v>0.0484061343816341</v>
      </c>
      <c r="BD14" s="0" t="n">
        <f aca="false">IF(AND($D14&lt;BE$1,$C14&gt;=BD$1),$I14,0)</f>
        <v>0.0484061343816341</v>
      </c>
      <c r="BE14" s="0" t="n">
        <f aca="false">IF(AND($D14&lt;BF$1,$C14&gt;=BE$1),$I14,0)</f>
        <v>0.0484061343816341</v>
      </c>
      <c r="BF14" s="0" t="n">
        <f aca="false">IF(AND($D14&lt;BG$1,$C14&gt;=BF$1),$I14,0)</f>
        <v>0.0484061343816341</v>
      </c>
      <c r="BG14" s="0" t="n">
        <f aca="false">IF(AND($D14&lt;BH$1,$C14&gt;=BG$1),$I14,0)</f>
        <v>0</v>
      </c>
      <c r="BH14" s="0" t="n">
        <f aca="false">IF(AND($D14&lt;BI$1,$C14&gt;=BH$1),$I14,0)</f>
        <v>0</v>
      </c>
      <c r="BI14" s="0" t="n">
        <f aca="false">IF(AND($D14&lt;BJ$1,$C14&gt;=BI$1),$I14,0)</f>
        <v>0</v>
      </c>
      <c r="BJ14" s="0" t="n">
        <f aca="false">IF(AND($D14&lt;BK$1,$C14&gt;=BJ$1),$I14,0)</f>
        <v>0</v>
      </c>
      <c r="BK14" s="0" t="n">
        <f aca="false">IF(AND($D14&lt;BL$1,$C14&gt;=BK$1),$I14,0)</f>
        <v>0</v>
      </c>
      <c r="BL14" s="0" t="n">
        <f aca="false">IF(AND($D14&lt;BM$1,$C14&gt;=BL$1),$I14,0)</f>
        <v>0</v>
      </c>
      <c r="BM14" s="0" t="n">
        <f aca="false">IF(AND($D14&lt;BN$1,$C14&gt;=BM$1),$I14,0)</f>
        <v>0</v>
      </c>
      <c r="BN14" s="0" t="n">
        <f aca="false">IF(AND($D14&lt;BO$1,$C14&gt;=BN$1),$I14,0)</f>
        <v>0</v>
      </c>
      <c r="BO14" s="0" t="n">
        <f aca="false">IF(AND($D14&lt;BP$1,$C14&gt;=BO$1),$I14,0)</f>
        <v>0</v>
      </c>
      <c r="BP14" s="0" t="n">
        <f aca="false">IF(AND($D14&lt;BQ$1,$C14&gt;=BP$1),$I14,0)</f>
        <v>0</v>
      </c>
      <c r="BQ14" s="0" t="n">
        <f aca="false">IF(AND($D14&lt;BR$1,$C14&gt;=BQ$1),$I14,0)</f>
        <v>0</v>
      </c>
      <c r="BR14" s="0" t="n">
        <f aca="false">IF(AND($D14&lt;BS$1,$C14&gt;=BR$1),$I14,0)</f>
        <v>0</v>
      </c>
      <c r="BS14" s="0" t="n">
        <f aca="false">IF(AND($D14&lt;BT$1,$C14&gt;=BS$1),$I14,0)</f>
        <v>0</v>
      </c>
      <c r="BT14" s="0" t="n">
        <f aca="false">IF(AND($D14&lt;BU$1,$C14&gt;=BT$1),$I14,0)</f>
        <v>0</v>
      </c>
      <c r="BU14" s="0" t="n">
        <f aca="false">IF(AND($D14&lt;BV$1,$C14&gt;=BU$1),$I14,0)</f>
        <v>0</v>
      </c>
      <c r="BV14" s="0" t="n">
        <f aca="false">IF(AND($D14&lt;BW$1,$C14&gt;=BV$1),$I14,0)</f>
        <v>0</v>
      </c>
      <c r="BW14" s="0" t="n">
        <f aca="false">IF(AND($D14&lt;BX$1,$C14&gt;=BW$1),$I14,0)</f>
        <v>0</v>
      </c>
      <c r="BX14" s="0" t="n">
        <f aca="false">IF(AND($D14&lt;BY$1,$C14&gt;=BX$1),$I14,0)</f>
        <v>0</v>
      </c>
      <c r="BY14" s="0" t="n">
        <f aca="false">IF(AND($D14&lt;BZ$1,$C14&gt;=BY$1),$I14,0)</f>
        <v>0</v>
      </c>
      <c r="BZ14" s="0" t="n">
        <f aca="false">IF(AND($D14&lt;CA$1,$C14&gt;=BZ$1),$I14,0)</f>
        <v>0</v>
      </c>
      <c r="CA14" s="0" t="n">
        <f aca="false">IF(AND($D14&lt;CB$1,$C14&gt;=CA$1),$I14,0)</f>
        <v>0</v>
      </c>
      <c r="CB14" s="0" t="n">
        <f aca="false">IF(AND($D14&lt;CC$1,$C14&gt;=CB$1),$I14,0)</f>
        <v>0</v>
      </c>
      <c r="CC14" s="0" t="n">
        <f aca="false">IF(AND($D14&lt;CD$1,$C14&gt;=CC$1),$I14,0)</f>
        <v>0</v>
      </c>
      <c r="CD14" s="0" t="n">
        <f aca="false">IF(AND($D14&lt;CE$1,$C14&gt;=CD$1),$I14,0)</f>
        <v>0</v>
      </c>
      <c r="CE14" s="0" t="n">
        <f aca="false">IF(AND($D14&lt;CF$1,$C14&gt;=CE$1),$I14,0)</f>
        <v>0</v>
      </c>
      <c r="CF14" s="0" t="n">
        <f aca="false">IF(AND($D14&lt;CG$1,$C14&gt;=CF$1),$I14,0)</f>
        <v>0</v>
      </c>
      <c r="CG14" s="0" t="n">
        <f aca="false">IF(AND($D14&lt;CH$1,$C14&gt;=CG$1),$I14,0)</f>
        <v>0</v>
      </c>
      <c r="CH14" s="0" t="n">
        <f aca="false">IF(AND($D14&lt;CI$1,$C14&gt;=CH$1),$I14,0)</f>
        <v>0</v>
      </c>
      <c r="CI14" s="0" t="n">
        <f aca="false">IF(AND($D14&lt;CJ$1,$C14&gt;=CI$1),$I14,0)</f>
        <v>0</v>
      </c>
      <c r="CJ14" s="0" t="n">
        <f aca="false">IF(AND($D14&lt;CK$1,$C14&gt;=CJ$1),$I14,0)</f>
        <v>0</v>
      </c>
      <c r="CK14" s="0" t="n">
        <f aca="false">IF(AND($D14&lt;CL$1,$C14&gt;=CK$1),$I14,0)</f>
        <v>0</v>
      </c>
      <c r="CL14" s="0" t="n">
        <f aca="false">IF(AND($D14&lt;CM$1,$C14&gt;=CL$1),$I14,0)</f>
        <v>0</v>
      </c>
      <c r="CM14" s="0" t="n">
        <f aca="false">IF(AND($D14&lt;CN$1,$C14&gt;=CM$1),$I14,0)</f>
        <v>0</v>
      </c>
      <c r="CN14" s="0" t="n">
        <f aca="false">IF(AND($D14&lt;CO$1,$C14&gt;=CN$1),$I14,0)</f>
        <v>0</v>
      </c>
      <c r="CO14" s="0" t="n">
        <f aca="false">IF(AND($D14&lt;CP$1,$C14&gt;=CO$1),$I14,0)</f>
        <v>0</v>
      </c>
      <c r="CP14" s="0" t="n">
        <f aca="false">IF(AND($D14&lt;CQ$1,$C14&gt;=CP$1),$I14,0)</f>
        <v>0</v>
      </c>
      <c r="CQ14" s="0" t="n">
        <f aca="false">IF(AND($D14&lt;CR$1,$C14&gt;=CQ$1),$I14,0)</f>
        <v>0</v>
      </c>
      <c r="CR14" s="0" t="n">
        <f aca="false">IF(AND($D14&lt;CS$1,$C14&gt;=CR$1),$I14,0)</f>
        <v>0</v>
      </c>
      <c r="CS14" s="0" t="n">
        <f aca="false">IF(AND($D14&lt;CT$1,$C14&gt;=CS$1),$I14,0)</f>
        <v>0</v>
      </c>
      <c r="CT14" s="0" t="n">
        <f aca="false">IF(AND($D14&lt;CU$1,$C14&gt;=CT$1),$I14,0)</f>
        <v>0</v>
      </c>
      <c r="CU14" s="0" t="n">
        <f aca="false">IF(AND($D14&lt;CV$1,$C14&gt;=CU$1),$I14,0)</f>
        <v>0</v>
      </c>
      <c r="CV14" s="0" t="n">
        <f aca="false">IF(AND($D14&lt;CW$1,$C14&gt;=CV$1),$I14,0)</f>
        <v>0</v>
      </c>
      <c r="CW14" s="0" t="n">
        <f aca="false">IF(AND($D14&lt;CX$1,$C14&gt;=CW$1),$I14,0)</f>
        <v>0</v>
      </c>
      <c r="CX14" s="0" t="n">
        <f aca="false">IF(AND($D14&lt;CY$1,$C14&gt;=CX$1),$I14,0)</f>
        <v>0</v>
      </c>
      <c r="CY14" s="0" t="n">
        <f aca="false">IF(AND($D14&lt;CZ$1,$C14&gt;=CY$1),$I14,0)</f>
        <v>0</v>
      </c>
      <c r="CZ14" s="0" t="n">
        <f aca="false">IF(AND($D14&lt;DA$1,$C14&gt;=CZ$1),$I14,0)</f>
        <v>0</v>
      </c>
      <c r="DA14" s="0" t="n">
        <f aca="false">IF(AND($D14&lt;DB$1,$C14&gt;=DA$1),$I14,0)</f>
        <v>0</v>
      </c>
      <c r="DB14" s="0" t="n">
        <f aca="false">IF(AND($D14&lt;DC$1,$C14&gt;=DB$1),$I14,0)</f>
        <v>0</v>
      </c>
      <c r="DC14" s="0" t="n">
        <f aca="false">IF(AND($D14&lt;DD$1,$C14&gt;=DC$1),$I14,0)</f>
        <v>0</v>
      </c>
      <c r="DD14" s="0" t="n">
        <f aca="false">IF(AND($D14&lt;DE$1,$C14&gt;=DD$1),$I14,0)</f>
        <v>0</v>
      </c>
      <c r="DE14" s="0" t="n">
        <f aca="false">IF(AND($D14&lt;DF$1,$C14&gt;=DE$1),$I14,0)</f>
        <v>0</v>
      </c>
      <c r="DF14" s="0" t="n">
        <f aca="false">IF(AND($D14&lt;DG$1,$C14&gt;=DF$1),$I14,0)</f>
        <v>0</v>
      </c>
      <c r="DG14" s="0" t="n">
        <f aca="false">IF(AND($D14&lt;DH$1,$C14&gt;=DG$1),$I14,0)</f>
        <v>0</v>
      </c>
      <c r="DH14" s="0" t="n">
        <f aca="false">IF(AND($D14&lt;DI$1,$C14&gt;=DH$1),$I14,0)</f>
        <v>0</v>
      </c>
      <c r="DI14" s="0" t="n">
        <f aca="false">IF(AND($D14&lt;DJ$1,$C14&gt;=DI$1),$I14,0)</f>
        <v>0</v>
      </c>
      <c r="DJ14" s="0" t="n">
        <f aca="false">IF(AND($D14&lt;DK$1,$C14&gt;=DJ$1),$I14,0)</f>
        <v>0</v>
      </c>
      <c r="DK14" s="0" t="n">
        <f aca="false">IF(AND($D14&lt;DL$1,$C14&gt;=DK$1),$I14,0)</f>
        <v>0</v>
      </c>
      <c r="DL14" s="0" t="n">
        <f aca="false">IF(AND($D14&lt;DM$1,$C14&gt;=DL$1),$I14,0)</f>
        <v>0</v>
      </c>
      <c r="DM14" s="0" t="n">
        <f aca="false">IF(AND($D14&lt;DN$1,$C14&gt;=DM$1),$I14,0)</f>
        <v>0</v>
      </c>
      <c r="DN14" s="0" t="n">
        <f aca="false">IF(AND($D14&lt;DO$1,$C14&gt;=DN$1),$I14,0)</f>
        <v>0</v>
      </c>
      <c r="DO14" s="0" t="n">
        <f aca="false">IF(AND($D14&lt;DP$1,$C14&gt;=DO$1),$I14,0)</f>
        <v>0</v>
      </c>
      <c r="DP14" s="0" t="n">
        <f aca="false">IF(AND($D14&lt;DQ$1,$C14&gt;=DP$1),$I14,0)</f>
        <v>0</v>
      </c>
      <c r="DQ14" s="0" t="n">
        <f aca="false">IF(AND($D14&lt;DR$1,$C14&gt;=DQ$1),$I14,0)</f>
        <v>0</v>
      </c>
      <c r="DR14" s="0" t="n">
        <f aca="false">IF(AND($D14&lt;DS$1,$C14&gt;=DR$1),$I14,0)</f>
        <v>0</v>
      </c>
      <c r="DS14" s="0" t="n">
        <f aca="false">IF(AND($D14&lt;DT$1,$C14&gt;=DS$1),$I14,0)</f>
        <v>0</v>
      </c>
      <c r="DT14" s="0" t="n">
        <f aca="false">IF(AND($D14&lt;DU$1,$C14&gt;=DT$1),$I14,0)</f>
        <v>0</v>
      </c>
      <c r="DU14" s="0" t="n">
        <f aca="false">IF(AND($D14&lt;DV$1,$C14&gt;=DU$1),$I14,0)</f>
        <v>0</v>
      </c>
      <c r="DV14" s="0" t="n">
        <f aca="false">IF(AND($D14&lt;DW$1,$C14&gt;=DV$1),$I14,0)</f>
        <v>0</v>
      </c>
      <c r="DW14" s="0" t="n">
        <f aca="false">IF(AND($D14&lt;DX$1,$C14&gt;=DW$1),$I14,0)</f>
        <v>0</v>
      </c>
      <c r="DX14" s="0" t="n">
        <f aca="false">IF(AND($D14&lt;DY$1,$C14&gt;=DX$1),$I14,0)</f>
        <v>0</v>
      </c>
      <c r="DY14" s="0" t="n">
        <f aca="false">IF(AND($D14&lt;DZ$1,$C14&gt;=DY$1),$I14,0)</f>
        <v>0</v>
      </c>
      <c r="DZ14" s="0" t="n">
        <f aca="false">IF(AND($D14&lt;EA$1,$C14&gt;=DZ$1),$I14,0)</f>
        <v>0</v>
      </c>
      <c r="EA14" s="0" t="n">
        <f aca="false">IF(AND($D14&lt;EB$1,$C14&gt;=EA$1),$I14,0)</f>
        <v>0</v>
      </c>
      <c r="EB14" s="0" t="n">
        <f aca="false">IF(AND($D14&lt;EC$1,$C14&gt;=EB$1),$I14,0)</f>
        <v>0</v>
      </c>
      <c r="EC14" s="0" t="n">
        <f aca="false">IF(AND($D14&lt;ED$1,$C14&gt;=EC$1),$I14,0)</f>
        <v>0</v>
      </c>
      <c r="ED14" s="0" t="n">
        <f aca="false">IF(AND($D14&lt;EE$1,$C14&gt;=ED$1),$I14,0)</f>
        <v>0</v>
      </c>
      <c r="EE14" s="0" t="n">
        <f aca="false">IF(AND($D14&lt;EF$1,$C14&gt;=EE$1),$I14,0)</f>
        <v>0</v>
      </c>
      <c r="EF14" s="0" t="n">
        <f aca="false">IF(AND($D14&lt;EG$1,$C14&gt;=EF$1),$I14,0)</f>
        <v>0</v>
      </c>
      <c r="EG14" s="0" t="n">
        <f aca="false">IF(AND($D14&lt;EH$1,$C14&gt;=EG$1),$I14,0)</f>
        <v>0</v>
      </c>
      <c r="EH14" s="0" t="n">
        <f aca="false">IF(AND($D14&lt;EI$1,$C14&gt;=EH$1),$I14,0)</f>
        <v>0</v>
      </c>
      <c r="EI14" s="0" t="n">
        <f aca="false">IF(AND($D14&lt;EJ$1,$C14&gt;=EI$1),$I14,0)</f>
        <v>0</v>
      </c>
      <c r="EJ14" s="0" t="n">
        <f aca="false">IF(AND($D14&lt;EK$1,$C14&gt;=EJ$1),$I14,0)</f>
        <v>0</v>
      </c>
      <c r="EK14" s="0" t="n">
        <f aca="false">IF(AND($D14&lt;EL$1,$C14&gt;=EK$1),$I14,0)</f>
        <v>0</v>
      </c>
      <c r="EL14" s="0" t="n">
        <f aca="false">IF(AND($D14&lt;EM$1,$C14&gt;=EL$1),$I14,0)</f>
        <v>0</v>
      </c>
      <c r="EM14" s="0" t="n">
        <f aca="false">IF(AND($D14&lt;EN$1,$C14&gt;=EM$1),$I14,0)</f>
        <v>0</v>
      </c>
      <c r="EN14" s="0" t="n">
        <f aca="false">IF(AND($D14&lt;EO$1,$C14&gt;=EN$1),$I14,0)</f>
        <v>0</v>
      </c>
      <c r="EO14" s="0" t="n">
        <f aca="false">IF(AND($D14&lt;EP$1,$C14&gt;=EO$1),$I14,0)</f>
        <v>0</v>
      </c>
      <c r="EP14" s="0" t="n">
        <f aca="false">IF(AND($D14&lt;EQ$1,$C14&gt;=EP$1),$I14,0)</f>
        <v>0</v>
      </c>
      <c r="EQ14" s="0" t="n">
        <f aca="false">IF(AND($D14&lt;ER$1,$C14&gt;=EQ$1),$I14,0)</f>
        <v>0</v>
      </c>
      <c r="ER14" s="0" t="n">
        <f aca="false">IF(AND($D14&lt;ES$1,$C14&gt;=ER$1),$I14,0)</f>
        <v>0</v>
      </c>
      <c r="ES14" s="0" t="n">
        <f aca="false">IF(AND($D14&lt;ET$1,$C14&gt;=ES$1),$I14,0)</f>
        <v>0</v>
      </c>
      <c r="ET14" s="0" t="n">
        <f aca="false">IF(AND($D14&lt;EU$1,$C14&gt;=ET$1),$I14,0)</f>
        <v>0</v>
      </c>
      <c r="EU14" s="0" t="n">
        <f aca="false">IF(AND($D14&lt;EV$1,$C14&gt;=EU$1),$I14,0)</f>
        <v>0</v>
      </c>
      <c r="EV14" s="0" t="n">
        <f aca="false">IF(AND($D14&lt;EW$1,$C14&gt;=EV$1),$I14,0)</f>
        <v>0</v>
      </c>
      <c r="EW14" s="0" t="n">
        <f aca="false">IF(AND($D14&lt;EX$1,$C14&gt;=EW$1),$I14,0)</f>
        <v>0</v>
      </c>
      <c r="EX14" s="0" t="n">
        <f aca="false">IF(AND($D14&lt;EY$1,$C14&gt;=EX$1),$I14,0)</f>
        <v>0</v>
      </c>
      <c r="EY14" s="0" t="n">
        <f aca="false">IF(AND($D14&lt;EZ$1,$C14&gt;=EY$1),$I14,0)</f>
        <v>0</v>
      </c>
      <c r="EZ14" s="0" t="n">
        <f aca="false">IF(AND($D14&lt;FA$1,$C14&gt;=EZ$1),$I14,0)</f>
        <v>0</v>
      </c>
      <c r="FA14" s="0" t="n">
        <f aca="false">IF(AND($D14&lt;FB$1,$C14&gt;=FA$1),$I14,0)</f>
        <v>0</v>
      </c>
      <c r="FB14" s="0" t="n">
        <f aca="false">IF(AND($D14&lt;FC$1,$C14&gt;=FB$1),$I14,0)</f>
        <v>0</v>
      </c>
      <c r="FC14" s="0" t="n">
        <f aca="false">IF(AND($D14&lt;FD$1,$C14&gt;=FC$1),$I14,0)</f>
        <v>0</v>
      </c>
      <c r="FD14" s="0" t="n">
        <f aca="false">IF(AND($D14&lt;FE$1,$C14&gt;=FD$1),$I14,0)</f>
        <v>0</v>
      </c>
      <c r="FE14" s="0" t="n">
        <f aca="false">IF(AND($D14&lt;FF$1,$C14&gt;=FE$1),$I14,0)</f>
        <v>0</v>
      </c>
      <c r="FF14" s="0" t="n">
        <f aca="false">IF(AND($D14&lt;FG$1,$C14&gt;=FF$1),$I14,0)</f>
        <v>0</v>
      </c>
      <c r="FG14" s="0" t="n">
        <f aca="false">IF(AND($D14&lt;FH$1,$C14&gt;=FG$1),$I14,0)</f>
        <v>0</v>
      </c>
      <c r="FH14" s="0" t="n">
        <f aca="false">IF(AND($D14&lt;FI$1,$C14&gt;=FH$1),$I14,0)</f>
        <v>0</v>
      </c>
      <c r="FI14" s="0" t="n">
        <f aca="false">IF(AND($D14&lt;FJ$1,$C14&gt;=FI$1),$I14,0)</f>
        <v>0</v>
      </c>
      <c r="FJ14" s="0" t="n">
        <f aca="false">IF(AND($D14&lt;FK$1,$C14&gt;=FJ$1),$I14,0)</f>
        <v>0</v>
      </c>
      <c r="FK14" s="0" t="n">
        <f aca="false">IF(AND($D14&lt;FL$1,$C14&gt;=FK$1),$I14,0)</f>
        <v>0</v>
      </c>
      <c r="FL14" s="0" t="n">
        <f aca="false">IF(AND($D14&lt;FM$1,$C14&gt;=FL$1),$I14,0)</f>
        <v>0</v>
      </c>
      <c r="FM14" s="0" t="n">
        <f aca="false">IF(AND($D14&lt;FN$1,$C14&gt;=FM$1),$I14,0)</f>
        <v>0</v>
      </c>
      <c r="FN14" s="0" t="n">
        <f aca="false">IF(AND($D14&lt;FO$1,$C14&gt;=FN$1),$I14,0)</f>
        <v>0</v>
      </c>
      <c r="FO14" s="0" t="n">
        <f aca="false">IF(AND($D14&lt;FP$1,$C14&gt;=FO$1),$I14,0)</f>
        <v>0</v>
      </c>
      <c r="FP14" s="0" t="n">
        <f aca="false">IF(AND($D14&lt;FQ$1,$C14&gt;=FP$1),$I14,0)</f>
        <v>0</v>
      </c>
      <c r="FQ14" s="0" t="n">
        <f aca="false">IF(AND($D14&lt;FR$1,$C14&gt;=FQ$1),$I14,0)</f>
        <v>0</v>
      </c>
      <c r="FR14" s="0" t="n">
        <f aca="false">IF(AND($D14&lt;FS$1,$C14&gt;=FR$1),$I14,0)</f>
        <v>0</v>
      </c>
      <c r="FS14" s="0" t="n">
        <f aca="false">IF(AND($D14&lt;FT$1,$C14&gt;=FS$1),$I14,0)</f>
        <v>0</v>
      </c>
      <c r="FT14" s="0" t="n">
        <f aca="false">IF(AND($D14&lt;FU$1,$C14&gt;=FT$1),$I14,0)</f>
        <v>0</v>
      </c>
      <c r="FU14" s="0" t="n">
        <f aca="false">IF(AND($D14&lt;FV$1,$C14&gt;=FU$1),$I14,0)</f>
        <v>0</v>
      </c>
      <c r="FV14" s="0" t="n">
        <f aca="false">IF(AND($D14&lt;FW$1,$C14&gt;=FV$1),$I14,0)</f>
        <v>0</v>
      </c>
      <c r="FW14" s="0" t="n">
        <f aca="false">IF(AND($D14&lt;FX$1,$C14&gt;=FW$1),$I14,0)</f>
        <v>0</v>
      </c>
      <c r="FX14" s="0" t="n">
        <f aca="false">IF(AND($D14&lt;FY$1,$C14&gt;=FX$1),$I14,0)</f>
        <v>0</v>
      </c>
      <c r="FY14" s="0" t="n">
        <f aca="false">IF(AND($D14&lt;FZ$1,$C14&gt;=FY$1),$I14,0)</f>
        <v>0</v>
      </c>
      <c r="FZ14" s="0" t="n">
        <f aca="false">IF(AND($D14&lt;GA$1,$C14&gt;=FZ$1),$I14,0)</f>
        <v>0</v>
      </c>
      <c r="GA14" s="0" t="n">
        <f aca="false">IF(AND($D14&lt;GB$1,$C14&gt;=GA$1),$I14,0)</f>
        <v>0</v>
      </c>
      <c r="GB14" s="0" t="n">
        <f aca="false">IF(AND($D14&lt;GC$1,$C14&gt;=GB$1),$I14,0)</f>
        <v>0</v>
      </c>
      <c r="GC14" s="0" t="n">
        <f aca="false">IF(AND($D14&lt;GD$1,$C14&gt;=GC$1),$I14,0)</f>
        <v>0</v>
      </c>
      <c r="GD14" s="0" t="n">
        <f aca="false">IF(AND($D14&lt;GE$1,$C14&gt;=GD$1),$I14,0)</f>
        <v>0</v>
      </c>
      <c r="GE14" s="0" t="n">
        <f aca="false">IF(AND($D14&lt;GF$1,$C14&gt;=GE$1),$I14,0)</f>
        <v>0</v>
      </c>
      <c r="GF14" s="0" t="n">
        <f aca="false">IF(AND($D14&lt;GG$1,$C14&gt;=GF$1),$I14,0)</f>
        <v>0</v>
      </c>
      <c r="GG14" s="0" t="n">
        <f aca="false">IF(AND($D14&lt;GH$1,$C14&gt;=GG$1),$I14,0)</f>
        <v>0</v>
      </c>
      <c r="GH14" s="0" t="n">
        <f aca="false">IF(AND($D14&lt;GI$1,$C14&gt;=GH$1),$I14,0)</f>
        <v>0</v>
      </c>
      <c r="GI14" s="0" t="n">
        <f aca="false">IF(AND($D14&lt;GJ$1,$C14&gt;=GI$1),$I14,0)</f>
        <v>0</v>
      </c>
      <c r="GJ14" s="0" t="n">
        <f aca="false">IF(AND($D14&lt;GK$1,$C14&gt;=GJ$1),$I14,0)</f>
        <v>0</v>
      </c>
      <c r="GK14" s="0" t="n">
        <f aca="false">IF(AND($D14&lt;GL$1,$C14&gt;=GK$1),$I14,0)</f>
        <v>0</v>
      </c>
      <c r="GL14" s="0" t="n">
        <f aca="false">IF(AND($D14&lt;GM$1,$C14&gt;=GL$1),$I14,0)</f>
        <v>0</v>
      </c>
      <c r="GM14" s="0" t="n">
        <f aca="false">IF(AND($D14&lt;GN$1,$C14&gt;=GM$1),$I14,0)</f>
        <v>0</v>
      </c>
      <c r="GN14" s="0" t="n">
        <f aca="false">IF(AND($D14&lt;GO$1,$C14&gt;=GN$1),$I14,0)</f>
        <v>0</v>
      </c>
      <c r="GO14" s="0" t="n">
        <f aca="false">IF(AND($D14&lt;GP$1,$C14&gt;=GO$1),$I14,0)</f>
        <v>0</v>
      </c>
      <c r="GP14" s="0" t="n">
        <f aca="false">IF(AND($D14&lt;GQ$1,$C14&gt;=GP$1),$I14,0)</f>
        <v>0</v>
      </c>
      <c r="GQ14" s="0" t="n">
        <f aca="false">IF(AND($D14&lt;GR$1,$C14&gt;=GQ$1),$I14,0)</f>
        <v>0</v>
      </c>
      <c r="GR14" s="0" t="n">
        <f aca="false">IF(AND($D14&lt;GS$1,$C14&gt;=GR$1),$I14,0)</f>
        <v>0</v>
      </c>
      <c r="GS14" s="0" t="n">
        <f aca="false">IF(AND($D14&lt;GT$1,$C14&gt;=GS$1),$I14,0)</f>
        <v>0</v>
      </c>
    </row>
    <row r="15" customFormat="false" ht="12.75" hidden="false" customHeight="false" outlineLevel="0" collapsed="false">
      <c r="A15" s="1" t="n">
        <v>38373</v>
      </c>
      <c r="B15" s="0" t="n">
        <v>1175.41</v>
      </c>
      <c r="C15" s="0" t="n">
        <v>1179.45</v>
      </c>
      <c r="D15" s="0" t="n">
        <v>1167.82</v>
      </c>
      <c r="E15" s="0" t="n">
        <v>1167.87</v>
      </c>
      <c r="F15" s="0" t="n">
        <v>1643500032</v>
      </c>
      <c r="G15" s="0" t="n">
        <v>1167.87</v>
      </c>
      <c r="H15" s="0" t="n">
        <f aca="false">H16+1</f>
        <v>376</v>
      </c>
      <c r="I15" s="0" t="n">
        <f aca="false">0.008*POWER((1-0.008),H15)/0.008</f>
        <v>0.0487965064330989</v>
      </c>
      <c r="J15" s="0" t="n">
        <f aca="false">IF(AND($D15&lt;K$1,$C15&gt;=J$1),$I15,0)</f>
        <v>0</v>
      </c>
      <c r="K15" s="0" t="n">
        <f aca="false">IF(AND($D15&lt;L$1,$C15&gt;=K$1),$I15,0)</f>
        <v>0</v>
      </c>
      <c r="L15" s="0" t="n">
        <f aca="false">IF(AND($D15&lt;M$1,$C15&gt;=L$1),$I15,0)</f>
        <v>0</v>
      </c>
      <c r="M15" s="0" t="n">
        <f aca="false">IF(AND($D15&lt;N$1,$C15&gt;=M$1),$I15,0)</f>
        <v>0</v>
      </c>
      <c r="N15" s="0" t="n">
        <f aca="false">IF(AND($D15&lt;O$1,$C15&gt;=N$1),$I15,0)</f>
        <v>0</v>
      </c>
      <c r="O15" s="0" t="n">
        <f aca="false">IF(AND($D15&lt;P$1,$C15&gt;=O$1),$I15,0)</f>
        <v>0</v>
      </c>
      <c r="P15" s="0" t="n">
        <f aca="false">IF(AND($D15&lt;Q$1,$C15&gt;=P$1),$I15,0)</f>
        <v>0</v>
      </c>
      <c r="Q15" s="0" t="n">
        <f aca="false">IF(AND($D15&lt;R$1,$C15&gt;=Q$1),$I15,0)</f>
        <v>0</v>
      </c>
      <c r="R15" s="0" t="n">
        <f aca="false">IF(AND($D15&lt;S$1,$C15&gt;=R$1),$I15,0)</f>
        <v>0</v>
      </c>
      <c r="S15" s="0" t="n">
        <f aca="false">IF(AND($D15&lt;T$1,$C15&gt;=S$1),$I15,0)</f>
        <v>0</v>
      </c>
      <c r="T15" s="0" t="n">
        <f aca="false">IF(AND($D15&lt;U$1,$C15&gt;=T$1),$I15,0)</f>
        <v>0</v>
      </c>
      <c r="U15" s="0" t="n">
        <f aca="false">IF(AND($D15&lt;V$1,$C15&gt;=U$1),$I15,0)</f>
        <v>0</v>
      </c>
      <c r="V15" s="0" t="n">
        <f aca="false">IF(AND($D15&lt;W$1,$C15&gt;=V$1),$I15,0)</f>
        <v>0</v>
      </c>
      <c r="W15" s="0" t="n">
        <f aca="false">IF(AND($D15&lt;X$1,$C15&gt;=W$1),$I15,0)</f>
        <v>0</v>
      </c>
      <c r="X15" s="0" t="n">
        <f aca="false">IF(AND($D15&lt;Y$1,$C15&gt;=X$1),$I15,0)</f>
        <v>0</v>
      </c>
      <c r="Y15" s="0" t="n">
        <f aca="false">IF(AND($D15&lt;Z$1,$C15&gt;=Y$1),$I15,0)</f>
        <v>0</v>
      </c>
      <c r="Z15" s="0" t="n">
        <f aca="false">IF(AND($D15&lt;AA$1,$C15&gt;=Z$1),$I15,0)</f>
        <v>0</v>
      </c>
      <c r="AA15" s="0" t="n">
        <f aca="false">IF(AND($D15&lt;AB$1,$C15&gt;=AA$1),$I15,0)</f>
        <v>0</v>
      </c>
      <c r="AB15" s="0" t="n">
        <f aca="false">IF(AND($D15&lt;AC$1,$C15&gt;=AB$1),$I15,0)</f>
        <v>0</v>
      </c>
      <c r="AC15" s="0" t="n">
        <f aca="false">IF(AND($D15&lt;AD$1,$C15&gt;=AC$1),$I15,0)</f>
        <v>0</v>
      </c>
      <c r="AD15" s="0" t="n">
        <f aca="false">IF(AND($D15&lt;AE$1,$C15&gt;=AD$1),$I15,0)</f>
        <v>0</v>
      </c>
      <c r="AE15" s="0" t="n">
        <f aca="false">IF(AND($D15&lt;AF$1,$C15&gt;=AE$1),$I15,0)</f>
        <v>0</v>
      </c>
      <c r="AF15" s="0" t="n">
        <f aca="false">IF(AND($D15&lt;AG$1,$C15&gt;=AF$1),$I15,0)</f>
        <v>0</v>
      </c>
      <c r="AG15" s="0" t="n">
        <f aca="false">IF(AND($D15&lt;AH$1,$C15&gt;=AG$1),$I15,0)</f>
        <v>0</v>
      </c>
      <c r="AH15" s="0" t="n">
        <f aca="false">IF(AND($D15&lt;AI$1,$C15&gt;=AH$1),$I15,0)</f>
        <v>0</v>
      </c>
      <c r="AI15" s="0" t="n">
        <f aca="false">IF(AND($D15&lt;AJ$1,$C15&gt;=AI$1),$I15,0)</f>
        <v>0</v>
      </c>
      <c r="AJ15" s="0" t="n">
        <f aca="false">IF(AND($D15&lt;AK$1,$C15&gt;=AJ$1),$I15,0)</f>
        <v>0</v>
      </c>
      <c r="AK15" s="0" t="n">
        <f aca="false">IF(AND($D15&lt;AL$1,$C15&gt;=AK$1),$I15,0)</f>
        <v>0</v>
      </c>
      <c r="AL15" s="0" t="n">
        <f aca="false">IF(AND($D15&lt;AM$1,$C15&gt;=AL$1),$I15,0)</f>
        <v>0</v>
      </c>
      <c r="AM15" s="0" t="n">
        <f aca="false">IF(AND($D15&lt;AN$1,$C15&gt;=AM$1),$I15,0)</f>
        <v>0</v>
      </c>
      <c r="AN15" s="0" t="n">
        <f aca="false">IF(AND($D15&lt;AO$1,$C15&gt;=AN$1),$I15,0)</f>
        <v>0</v>
      </c>
      <c r="AO15" s="0" t="n">
        <f aca="false">IF(AND($D15&lt;AP$1,$C15&gt;=AO$1),$I15,0)</f>
        <v>0.0487965064330989</v>
      </c>
      <c r="AP15" s="0" t="n">
        <f aca="false">IF(AND($D15&lt;AQ$1,$C15&gt;=AP$1),$I15,0)</f>
        <v>0.0487965064330989</v>
      </c>
      <c r="AQ15" s="0" t="n">
        <f aca="false">IF(AND($D15&lt;AR$1,$C15&gt;=AQ$1),$I15,0)</f>
        <v>0.0487965064330989</v>
      </c>
      <c r="AR15" s="0" t="n">
        <f aca="false">IF(AND($D15&lt;AS$1,$C15&gt;=AR$1),$I15,0)</f>
        <v>0.0487965064330989</v>
      </c>
      <c r="AS15" s="0" t="n">
        <f aca="false">IF(AND($D15&lt;AT$1,$C15&gt;=AS$1),$I15,0)</f>
        <v>0.0487965064330989</v>
      </c>
      <c r="AT15" s="0" t="n">
        <f aca="false">IF(AND($D15&lt;AU$1,$C15&gt;=AT$1),$I15,0)</f>
        <v>0.0487965064330989</v>
      </c>
      <c r="AU15" s="0" t="n">
        <f aca="false">IF(AND($D15&lt;AV$1,$C15&gt;=AU$1),$I15,0)</f>
        <v>0.0487965064330989</v>
      </c>
      <c r="AV15" s="0" t="n">
        <f aca="false">IF(AND($D15&lt;AW$1,$C15&gt;=AV$1),$I15,0)</f>
        <v>0.0487965064330989</v>
      </c>
      <c r="AW15" s="0" t="n">
        <f aca="false">IF(AND($D15&lt;AX$1,$C15&gt;=AW$1),$I15,0)</f>
        <v>0.0487965064330989</v>
      </c>
      <c r="AX15" s="0" t="n">
        <f aca="false">IF(AND($D15&lt;AY$1,$C15&gt;=AX$1),$I15,0)</f>
        <v>0.0487965064330989</v>
      </c>
      <c r="AY15" s="0" t="n">
        <f aca="false">IF(AND($D15&lt;AZ$1,$C15&gt;=AY$1),$I15,0)</f>
        <v>0.0487965064330989</v>
      </c>
      <c r="AZ15" s="0" t="n">
        <f aca="false">IF(AND($D15&lt;BA$1,$C15&gt;=AZ$1),$I15,0)</f>
        <v>0.0487965064330989</v>
      </c>
      <c r="BA15" s="0" t="n">
        <f aca="false">IF(AND($D15&lt;BB$1,$C15&gt;=BA$1),$I15,0)</f>
        <v>0.0487965064330989</v>
      </c>
      <c r="BB15" s="0" t="n">
        <f aca="false">IF(AND($D15&lt;BC$1,$C15&gt;=BB$1),$I15,0)</f>
        <v>0</v>
      </c>
      <c r="BC15" s="0" t="n">
        <f aca="false">IF(AND($D15&lt;BD$1,$C15&gt;=BC$1),$I15,0)</f>
        <v>0</v>
      </c>
      <c r="BD15" s="0" t="n">
        <f aca="false">IF(AND($D15&lt;BE$1,$C15&gt;=BD$1),$I15,0)</f>
        <v>0</v>
      </c>
      <c r="BE15" s="0" t="n">
        <f aca="false">IF(AND($D15&lt;BF$1,$C15&gt;=BE$1),$I15,0)</f>
        <v>0</v>
      </c>
      <c r="BF15" s="0" t="n">
        <f aca="false">IF(AND($D15&lt;BG$1,$C15&gt;=BF$1),$I15,0)</f>
        <v>0</v>
      </c>
      <c r="BG15" s="0" t="n">
        <f aca="false">IF(AND($D15&lt;BH$1,$C15&gt;=BG$1),$I15,0)</f>
        <v>0</v>
      </c>
      <c r="BH15" s="0" t="n">
        <f aca="false">IF(AND($D15&lt;BI$1,$C15&gt;=BH$1),$I15,0)</f>
        <v>0</v>
      </c>
      <c r="BI15" s="0" t="n">
        <f aca="false">IF(AND($D15&lt;BJ$1,$C15&gt;=BI$1),$I15,0)</f>
        <v>0</v>
      </c>
      <c r="BJ15" s="0" t="n">
        <f aca="false">IF(AND($D15&lt;BK$1,$C15&gt;=BJ$1),$I15,0)</f>
        <v>0</v>
      </c>
      <c r="BK15" s="0" t="n">
        <f aca="false">IF(AND($D15&lt;BL$1,$C15&gt;=BK$1),$I15,0)</f>
        <v>0</v>
      </c>
      <c r="BL15" s="0" t="n">
        <f aca="false">IF(AND($D15&lt;BM$1,$C15&gt;=BL$1),$I15,0)</f>
        <v>0</v>
      </c>
      <c r="BM15" s="0" t="n">
        <f aca="false">IF(AND($D15&lt;BN$1,$C15&gt;=BM$1),$I15,0)</f>
        <v>0</v>
      </c>
      <c r="BN15" s="0" t="n">
        <f aca="false">IF(AND($D15&lt;BO$1,$C15&gt;=BN$1),$I15,0)</f>
        <v>0</v>
      </c>
      <c r="BO15" s="0" t="n">
        <f aca="false">IF(AND($D15&lt;BP$1,$C15&gt;=BO$1),$I15,0)</f>
        <v>0</v>
      </c>
      <c r="BP15" s="0" t="n">
        <f aca="false">IF(AND($D15&lt;BQ$1,$C15&gt;=BP$1),$I15,0)</f>
        <v>0</v>
      </c>
      <c r="BQ15" s="0" t="n">
        <f aca="false">IF(AND($D15&lt;BR$1,$C15&gt;=BQ$1),$I15,0)</f>
        <v>0</v>
      </c>
      <c r="BR15" s="0" t="n">
        <f aca="false">IF(AND($D15&lt;BS$1,$C15&gt;=BR$1),$I15,0)</f>
        <v>0</v>
      </c>
      <c r="BS15" s="0" t="n">
        <f aca="false">IF(AND($D15&lt;BT$1,$C15&gt;=BS$1),$I15,0)</f>
        <v>0</v>
      </c>
      <c r="BT15" s="0" t="n">
        <f aca="false">IF(AND($D15&lt;BU$1,$C15&gt;=BT$1),$I15,0)</f>
        <v>0</v>
      </c>
      <c r="BU15" s="0" t="n">
        <f aca="false">IF(AND($D15&lt;BV$1,$C15&gt;=BU$1),$I15,0)</f>
        <v>0</v>
      </c>
      <c r="BV15" s="0" t="n">
        <f aca="false">IF(AND($D15&lt;BW$1,$C15&gt;=BV$1),$I15,0)</f>
        <v>0</v>
      </c>
      <c r="BW15" s="0" t="n">
        <f aca="false">IF(AND($D15&lt;BX$1,$C15&gt;=BW$1),$I15,0)</f>
        <v>0</v>
      </c>
      <c r="BX15" s="0" t="n">
        <f aca="false">IF(AND($D15&lt;BY$1,$C15&gt;=BX$1),$I15,0)</f>
        <v>0</v>
      </c>
      <c r="BY15" s="0" t="n">
        <f aca="false">IF(AND($D15&lt;BZ$1,$C15&gt;=BY$1),$I15,0)</f>
        <v>0</v>
      </c>
      <c r="BZ15" s="0" t="n">
        <f aca="false">IF(AND($D15&lt;CA$1,$C15&gt;=BZ$1),$I15,0)</f>
        <v>0</v>
      </c>
      <c r="CA15" s="0" t="n">
        <f aca="false">IF(AND($D15&lt;CB$1,$C15&gt;=CA$1),$I15,0)</f>
        <v>0</v>
      </c>
      <c r="CB15" s="0" t="n">
        <f aca="false">IF(AND($D15&lt;CC$1,$C15&gt;=CB$1),$I15,0)</f>
        <v>0</v>
      </c>
      <c r="CC15" s="0" t="n">
        <f aca="false">IF(AND($D15&lt;CD$1,$C15&gt;=CC$1),$I15,0)</f>
        <v>0</v>
      </c>
      <c r="CD15" s="0" t="n">
        <f aca="false">IF(AND($D15&lt;CE$1,$C15&gt;=CD$1),$I15,0)</f>
        <v>0</v>
      </c>
      <c r="CE15" s="0" t="n">
        <f aca="false">IF(AND($D15&lt;CF$1,$C15&gt;=CE$1),$I15,0)</f>
        <v>0</v>
      </c>
      <c r="CF15" s="0" t="n">
        <f aca="false">IF(AND($D15&lt;CG$1,$C15&gt;=CF$1),$I15,0)</f>
        <v>0</v>
      </c>
      <c r="CG15" s="0" t="n">
        <f aca="false">IF(AND($D15&lt;CH$1,$C15&gt;=CG$1),$I15,0)</f>
        <v>0</v>
      </c>
      <c r="CH15" s="0" t="n">
        <f aca="false">IF(AND($D15&lt;CI$1,$C15&gt;=CH$1),$I15,0)</f>
        <v>0</v>
      </c>
      <c r="CI15" s="0" t="n">
        <f aca="false">IF(AND($D15&lt;CJ$1,$C15&gt;=CI$1),$I15,0)</f>
        <v>0</v>
      </c>
      <c r="CJ15" s="0" t="n">
        <f aca="false">IF(AND($D15&lt;CK$1,$C15&gt;=CJ$1),$I15,0)</f>
        <v>0</v>
      </c>
      <c r="CK15" s="0" t="n">
        <f aca="false">IF(AND($D15&lt;CL$1,$C15&gt;=CK$1),$I15,0)</f>
        <v>0</v>
      </c>
      <c r="CL15" s="0" t="n">
        <f aca="false">IF(AND($D15&lt;CM$1,$C15&gt;=CL$1),$I15,0)</f>
        <v>0</v>
      </c>
      <c r="CM15" s="0" t="n">
        <f aca="false">IF(AND($D15&lt;CN$1,$C15&gt;=CM$1),$I15,0)</f>
        <v>0</v>
      </c>
      <c r="CN15" s="0" t="n">
        <f aca="false">IF(AND($D15&lt;CO$1,$C15&gt;=CN$1),$I15,0)</f>
        <v>0</v>
      </c>
      <c r="CO15" s="0" t="n">
        <f aca="false">IF(AND($D15&lt;CP$1,$C15&gt;=CO$1),$I15,0)</f>
        <v>0</v>
      </c>
      <c r="CP15" s="0" t="n">
        <f aca="false">IF(AND($D15&lt;CQ$1,$C15&gt;=CP$1),$I15,0)</f>
        <v>0</v>
      </c>
      <c r="CQ15" s="0" t="n">
        <f aca="false">IF(AND($D15&lt;CR$1,$C15&gt;=CQ$1),$I15,0)</f>
        <v>0</v>
      </c>
      <c r="CR15" s="0" t="n">
        <f aca="false">IF(AND($D15&lt;CS$1,$C15&gt;=CR$1),$I15,0)</f>
        <v>0</v>
      </c>
      <c r="CS15" s="0" t="n">
        <f aca="false">IF(AND($D15&lt;CT$1,$C15&gt;=CS$1),$I15,0)</f>
        <v>0</v>
      </c>
      <c r="CT15" s="0" t="n">
        <f aca="false">IF(AND($D15&lt;CU$1,$C15&gt;=CT$1),$I15,0)</f>
        <v>0</v>
      </c>
      <c r="CU15" s="0" t="n">
        <f aca="false">IF(AND($D15&lt;CV$1,$C15&gt;=CU$1),$I15,0)</f>
        <v>0</v>
      </c>
      <c r="CV15" s="0" t="n">
        <f aca="false">IF(AND($D15&lt;CW$1,$C15&gt;=CV$1),$I15,0)</f>
        <v>0</v>
      </c>
      <c r="CW15" s="0" t="n">
        <f aca="false">IF(AND($D15&lt;CX$1,$C15&gt;=CW$1),$I15,0)</f>
        <v>0</v>
      </c>
      <c r="CX15" s="0" t="n">
        <f aca="false">IF(AND($D15&lt;CY$1,$C15&gt;=CX$1),$I15,0)</f>
        <v>0</v>
      </c>
      <c r="CY15" s="0" t="n">
        <f aca="false">IF(AND($D15&lt;CZ$1,$C15&gt;=CY$1),$I15,0)</f>
        <v>0</v>
      </c>
      <c r="CZ15" s="0" t="n">
        <f aca="false">IF(AND($D15&lt;DA$1,$C15&gt;=CZ$1),$I15,0)</f>
        <v>0</v>
      </c>
      <c r="DA15" s="0" t="n">
        <f aca="false">IF(AND($D15&lt;DB$1,$C15&gt;=DA$1),$I15,0)</f>
        <v>0</v>
      </c>
      <c r="DB15" s="0" t="n">
        <f aca="false">IF(AND($D15&lt;DC$1,$C15&gt;=DB$1),$I15,0)</f>
        <v>0</v>
      </c>
      <c r="DC15" s="0" t="n">
        <f aca="false">IF(AND($D15&lt;DD$1,$C15&gt;=DC$1),$I15,0)</f>
        <v>0</v>
      </c>
      <c r="DD15" s="0" t="n">
        <f aca="false">IF(AND($D15&lt;DE$1,$C15&gt;=DD$1),$I15,0)</f>
        <v>0</v>
      </c>
      <c r="DE15" s="0" t="n">
        <f aca="false">IF(AND($D15&lt;DF$1,$C15&gt;=DE$1),$I15,0)</f>
        <v>0</v>
      </c>
      <c r="DF15" s="0" t="n">
        <f aca="false">IF(AND($D15&lt;DG$1,$C15&gt;=DF$1),$I15,0)</f>
        <v>0</v>
      </c>
      <c r="DG15" s="0" t="n">
        <f aca="false">IF(AND($D15&lt;DH$1,$C15&gt;=DG$1),$I15,0)</f>
        <v>0</v>
      </c>
      <c r="DH15" s="0" t="n">
        <f aca="false">IF(AND($D15&lt;DI$1,$C15&gt;=DH$1),$I15,0)</f>
        <v>0</v>
      </c>
      <c r="DI15" s="0" t="n">
        <f aca="false">IF(AND($D15&lt;DJ$1,$C15&gt;=DI$1),$I15,0)</f>
        <v>0</v>
      </c>
      <c r="DJ15" s="0" t="n">
        <f aca="false">IF(AND($D15&lt;DK$1,$C15&gt;=DJ$1),$I15,0)</f>
        <v>0</v>
      </c>
      <c r="DK15" s="0" t="n">
        <f aca="false">IF(AND($D15&lt;DL$1,$C15&gt;=DK$1),$I15,0)</f>
        <v>0</v>
      </c>
      <c r="DL15" s="0" t="n">
        <f aca="false">IF(AND($D15&lt;DM$1,$C15&gt;=DL$1),$I15,0)</f>
        <v>0</v>
      </c>
      <c r="DM15" s="0" t="n">
        <f aca="false">IF(AND($D15&lt;DN$1,$C15&gt;=DM$1),$I15,0)</f>
        <v>0</v>
      </c>
      <c r="DN15" s="0" t="n">
        <f aca="false">IF(AND($D15&lt;DO$1,$C15&gt;=DN$1),$I15,0)</f>
        <v>0</v>
      </c>
      <c r="DO15" s="0" t="n">
        <f aca="false">IF(AND($D15&lt;DP$1,$C15&gt;=DO$1),$I15,0)</f>
        <v>0</v>
      </c>
      <c r="DP15" s="0" t="n">
        <f aca="false">IF(AND($D15&lt;DQ$1,$C15&gt;=DP$1),$I15,0)</f>
        <v>0</v>
      </c>
      <c r="DQ15" s="0" t="n">
        <f aca="false">IF(AND($D15&lt;DR$1,$C15&gt;=DQ$1),$I15,0)</f>
        <v>0</v>
      </c>
      <c r="DR15" s="0" t="n">
        <f aca="false">IF(AND($D15&lt;DS$1,$C15&gt;=DR$1),$I15,0)</f>
        <v>0</v>
      </c>
      <c r="DS15" s="0" t="n">
        <f aca="false">IF(AND($D15&lt;DT$1,$C15&gt;=DS$1),$I15,0)</f>
        <v>0</v>
      </c>
      <c r="DT15" s="0" t="n">
        <f aca="false">IF(AND($D15&lt;DU$1,$C15&gt;=DT$1),$I15,0)</f>
        <v>0</v>
      </c>
      <c r="DU15" s="0" t="n">
        <f aca="false">IF(AND($D15&lt;DV$1,$C15&gt;=DU$1),$I15,0)</f>
        <v>0</v>
      </c>
      <c r="DV15" s="0" t="n">
        <f aca="false">IF(AND($D15&lt;DW$1,$C15&gt;=DV$1),$I15,0)</f>
        <v>0</v>
      </c>
      <c r="DW15" s="0" t="n">
        <f aca="false">IF(AND($D15&lt;DX$1,$C15&gt;=DW$1),$I15,0)</f>
        <v>0</v>
      </c>
      <c r="DX15" s="0" t="n">
        <f aca="false">IF(AND($D15&lt;DY$1,$C15&gt;=DX$1),$I15,0)</f>
        <v>0</v>
      </c>
      <c r="DY15" s="0" t="n">
        <f aca="false">IF(AND($D15&lt;DZ$1,$C15&gt;=DY$1),$I15,0)</f>
        <v>0</v>
      </c>
      <c r="DZ15" s="0" t="n">
        <f aca="false">IF(AND($D15&lt;EA$1,$C15&gt;=DZ$1),$I15,0)</f>
        <v>0</v>
      </c>
      <c r="EA15" s="0" t="n">
        <f aca="false">IF(AND($D15&lt;EB$1,$C15&gt;=EA$1),$I15,0)</f>
        <v>0</v>
      </c>
      <c r="EB15" s="0" t="n">
        <f aca="false">IF(AND($D15&lt;EC$1,$C15&gt;=EB$1),$I15,0)</f>
        <v>0</v>
      </c>
      <c r="EC15" s="0" t="n">
        <f aca="false">IF(AND($D15&lt;ED$1,$C15&gt;=EC$1),$I15,0)</f>
        <v>0</v>
      </c>
      <c r="ED15" s="0" t="n">
        <f aca="false">IF(AND($D15&lt;EE$1,$C15&gt;=ED$1),$I15,0)</f>
        <v>0</v>
      </c>
      <c r="EE15" s="0" t="n">
        <f aca="false">IF(AND($D15&lt;EF$1,$C15&gt;=EE$1),$I15,0)</f>
        <v>0</v>
      </c>
      <c r="EF15" s="0" t="n">
        <f aca="false">IF(AND($D15&lt;EG$1,$C15&gt;=EF$1),$I15,0)</f>
        <v>0</v>
      </c>
      <c r="EG15" s="0" t="n">
        <f aca="false">IF(AND($D15&lt;EH$1,$C15&gt;=EG$1),$I15,0)</f>
        <v>0</v>
      </c>
      <c r="EH15" s="0" t="n">
        <f aca="false">IF(AND($D15&lt;EI$1,$C15&gt;=EH$1),$I15,0)</f>
        <v>0</v>
      </c>
      <c r="EI15" s="0" t="n">
        <f aca="false">IF(AND($D15&lt;EJ$1,$C15&gt;=EI$1),$I15,0)</f>
        <v>0</v>
      </c>
      <c r="EJ15" s="0" t="n">
        <f aca="false">IF(AND($D15&lt;EK$1,$C15&gt;=EJ$1),$I15,0)</f>
        <v>0</v>
      </c>
      <c r="EK15" s="0" t="n">
        <f aca="false">IF(AND($D15&lt;EL$1,$C15&gt;=EK$1),$I15,0)</f>
        <v>0</v>
      </c>
      <c r="EL15" s="0" t="n">
        <f aca="false">IF(AND($D15&lt;EM$1,$C15&gt;=EL$1),$I15,0)</f>
        <v>0</v>
      </c>
      <c r="EM15" s="0" t="n">
        <f aca="false">IF(AND($D15&lt;EN$1,$C15&gt;=EM$1),$I15,0)</f>
        <v>0</v>
      </c>
      <c r="EN15" s="0" t="n">
        <f aca="false">IF(AND($D15&lt;EO$1,$C15&gt;=EN$1),$I15,0)</f>
        <v>0</v>
      </c>
      <c r="EO15" s="0" t="n">
        <f aca="false">IF(AND($D15&lt;EP$1,$C15&gt;=EO$1),$I15,0)</f>
        <v>0</v>
      </c>
      <c r="EP15" s="0" t="n">
        <f aca="false">IF(AND($D15&lt;EQ$1,$C15&gt;=EP$1),$I15,0)</f>
        <v>0</v>
      </c>
      <c r="EQ15" s="0" t="n">
        <f aca="false">IF(AND($D15&lt;ER$1,$C15&gt;=EQ$1),$I15,0)</f>
        <v>0</v>
      </c>
      <c r="ER15" s="0" t="n">
        <f aca="false">IF(AND($D15&lt;ES$1,$C15&gt;=ER$1),$I15,0)</f>
        <v>0</v>
      </c>
      <c r="ES15" s="0" t="n">
        <f aca="false">IF(AND($D15&lt;ET$1,$C15&gt;=ES$1),$I15,0)</f>
        <v>0</v>
      </c>
      <c r="ET15" s="0" t="n">
        <f aca="false">IF(AND($D15&lt;EU$1,$C15&gt;=ET$1),$I15,0)</f>
        <v>0</v>
      </c>
      <c r="EU15" s="0" t="n">
        <f aca="false">IF(AND($D15&lt;EV$1,$C15&gt;=EU$1),$I15,0)</f>
        <v>0</v>
      </c>
      <c r="EV15" s="0" t="n">
        <f aca="false">IF(AND($D15&lt;EW$1,$C15&gt;=EV$1),$I15,0)</f>
        <v>0</v>
      </c>
      <c r="EW15" s="0" t="n">
        <f aca="false">IF(AND($D15&lt;EX$1,$C15&gt;=EW$1),$I15,0)</f>
        <v>0</v>
      </c>
      <c r="EX15" s="0" t="n">
        <f aca="false">IF(AND($D15&lt;EY$1,$C15&gt;=EX$1),$I15,0)</f>
        <v>0</v>
      </c>
      <c r="EY15" s="0" t="n">
        <f aca="false">IF(AND($D15&lt;EZ$1,$C15&gt;=EY$1),$I15,0)</f>
        <v>0</v>
      </c>
      <c r="EZ15" s="0" t="n">
        <f aca="false">IF(AND($D15&lt;FA$1,$C15&gt;=EZ$1),$I15,0)</f>
        <v>0</v>
      </c>
      <c r="FA15" s="0" t="n">
        <f aca="false">IF(AND($D15&lt;FB$1,$C15&gt;=FA$1),$I15,0)</f>
        <v>0</v>
      </c>
      <c r="FB15" s="0" t="n">
        <f aca="false">IF(AND($D15&lt;FC$1,$C15&gt;=FB$1),$I15,0)</f>
        <v>0</v>
      </c>
      <c r="FC15" s="0" t="n">
        <f aca="false">IF(AND($D15&lt;FD$1,$C15&gt;=FC$1),$I15,0)</f>
        <v>0</v>
      </c>
      <c r="FD15" s="0" t="n">
        <f aca="false">IF(AND($D15&lt;FE$1,$C15&gt;=FD$1),$I15,0)</f>
        <v>0</v>
      </c>
      <c r="FE15" s="0" t="n">
        <f aca="false">IF(AND($D15&lt;FF$1,$C15&gt;=FE$1),$I15,0)</f>
        <v>0</v>
      </c>
      <c r="FF15" s="0" t="n">
        <f aca="false">IF(AND($D15&lt;FG$1,$C15&gt;=FF$1),$I15,0)</f>
        <v>0</v>
      </c>
      <c r="FG15" s="0" t="n">
        <f aca="false">IF(AND($D15&lt;FH$1,$C15&gt;=FG$1),$I15,0)</f>
        <v>0</v>
      </c>
      <c r="FH15" s="0" t="n">
        <f aca="false">IF(AND($D15&lt;FI$1,$C15&gt;=FH$1),$I15,0)</f>
        <v>0</v>
      </c>
      <c r="FI15" s="0" t="n">
        <f aca="false">IF(AND($D15&lt;FJ$1,$C15&gt;=FI$1),$I15,0)</f>
        <v>0</v>
      </c>
      <c r="FJ15" s="0" t="n">
        <f aca="false">IF(AND($D15&lt;FK$1,$C15&gt;=FJ$1),$I15,0)</f>
        <v>0</v>
      </c>
      <c r="FK15" s="0" t="n">
        <f aca="false">IF(AND($D15&lt;FL$1,$C15&gt;=FK$1),$I15,0)</f>
        <v>0</v>
      </c>
      <c r="FL15" s="0" t="n">
        <f aca="false">IF(AND($D15&lt;FM$1,$C15&gt;=FL$1),$I15,0)</f>
        <v>0</v>
      </c>
      <c r="FM15" s="0" t="n">
        <f aca="false">IF(AND($D15&lt;FN$1,$C15&gt;=FM$1),$I15,0)</f>
        <v>0</v>
      </c>
      <c r="FN15" s="0" t="n">
        <f aca="false">IF(AND($D15&lt;FO$1,$C15&gt;=FN$1),$I15,0)</f>
        <v>0</v>
      </c>
      <c r="FO15" s="0" t="n">
        <f aca="false">IF(AND($D15&lt;FP$1,$C15&gt;=FO$1),$I15,0)</f>
        <v>0</v>
      </c>
      <c r="FP15" s="0" t="n">
        <f aca="false">IF(AND($D15&lt;FQ$1,$C15&gt;=FP$1),$I15,0)</f>
        <v>0</v>
      </c>
      <c r="FQ15" s="0" t="n">
        <f aca="false">IF(AND($D15&lt;FR$1,$C15&gt;=FQ$1),$I15,0)</f>
        <v>0</v>
      </c>
      <c r="FR15" s="0" t="n">
        <f aca="false">IF(AND($D15&lt;FS$1,$C15&gt;=FR$1),$I15,0)</f>
        <v>0</v>
      </c>
      <c r="FS15" s="0" t="n">
        <f aca="false">IF(AND($D15&lt;FT$1,$C15&gt;=FS$1),$I15,0)</f>
        <v>0</v>
      </c>
      <c r="FT15" s="0" t="n">
        <f aca="false">IF(AND($D15&lt;FU$1,$C15&gt;=FT$1),$I15,0)</f>
        <v>0</v>
      </c>
      <c r="FU15" s="0" t="n">
        <f aca="false">IF(AND($D15&lt;FV$1,$C15&gt;=FU$1),$I15,0)</f>
        <v>0</v>
      </c>
      <c r="FV15" s="0" t="n">
        <f aca="false">IF(AND($D15&lt;FW$1,$C15&gt;=FV$1),$I15,0)</f>
        <v>0</v>
      </c>
      <c r="FW15" s="0" t="n">
        <f aca="false">IF(AND($D15&lt;FX$1,$C15&gt;=FW$1),$I15,0)</f>
        <v>0</v>
      </c>
      <c r="FX15" s="0" t="n">
        <f aca="false">IF(AND($D15&lt;FY$1,$C15&gt;=FX$1),$I15,0)</f>
        <v>0</v>
      </c>
      <c r="FY15" s="0" t="n">
        <f aca="false">IF(AND($D15&lt;FZ$1,$C15&gt;=FY$1),$I15,0)</f>
        <v>0</v>
      </c>
      <c r="FZ15" s="0" t="n">
        <f aca="false">IF(AND($D15&lt;GA$1,$C15&gt;=FZ$1),$I15,0)</f>
        <v>0</v>
      </c>
      <c r="GA15" s="0" t="n">
        <f aca="false">IF(AND($D15&lt;GB$1,$C15&gt;=GA$1),$I15,0)</f>
        <v>0</v>
      </c>
      <c r="GB15" s="0" t="n">
        <f aca="false">IF(AND($D15&lt;GC$1,$C15&gt;=GB$1),$I15,0)</f>
        <v>0</v>
      </c>
      <c r="GC15" s="0" t="n">
        <f aca="false">IF(AND($D15&lt;GD$1,$C15&gt;=GC$1),$I15,0)</f>
        <v>0</v>
      </c>
      <c r="GD15" s="0" t="n">
        <f aca="false">IF(AND($D15&lt;GE$1,$C15&gt;=GD$1),$I15,0)</f>
        <v>0</v>
      </c>
      <c r="GE15" s="0" t="n">
        <f aca="false">IF(AND($D15&lt;GF$1,$C15&gt;=GE$1),$I15,0)</f>
        <v>0</v>
      </c>
      <c r="GF15" s="0" t="n">
        <f aca="false">IF(AND($D15&lt;GG$1,$C15&gt;=GF$1),$I15,0)</f>
        <v>0</v>
      </c>
      <c r="GG15" s="0" t="n">
        <f aca="false">IF(AND($D15&lt;GH$1,$C15&gt;=GG$1),$I15,0)</f>
        <v>0</v>
      </c>
      <c r="GH15" s="0" t="n">
        <f aca="false">IF(AND($D15&lt;GI$1,$C15&gt;=GH$1),$I15,0)</f>
        <v>0</v>
      </c>
      <c r="GI15" s="0" t="n">
        <f aca="false">IF(AND($D15&lt;GJ$1,$C15&gt;=GI$1),$I15,0)</f>
        <v>0</v>
      </c>
      <c r="GJ15" s="0" t="n">
        <f aca="false">IF(AND($D15&lt;GK$1,$C15&gt;=GJ$1),$I15,0)</f>
        <v>0</v>
      </c>
      <c r="GK15" s="0" t="n">
        <f aca="false">IF(AND($D15&lt;GL$1,$C15&gt;=GK$1),$I15,0)</f>
        <v>0</v>
      </c>
      <c r="GL15" s="0" t="n">
        <f aca="false">IF(AND($D15&lt;GM$1,$C15&gt;=GL$1),$I15,0)</f>
        <v>0</v>
      </c>
      <c r="GM15" s="0" t="n">
        <f aca="false">IF(AND($D15&lt;GN$1,$C15&gt;=GM$1),$I15,0)</f>
        <v>0</v>
      </c>
      <c r="GN15" s="0" t="n">
        <f aca="false">IF(AND($D15&lt;GO$1,$C15&gt;=GN$1),$I15,0)</f>
        <v>0</v>
      </c>
      <c r="GO15" s="0" t="n">
        <f aca="false">IF(AND($D15&lt;GP$1,$C15&gt;=GO$1),$I15,0)</f>
        <v>0</v>
      </c>
      <c r="GP15" s="0" t="n">
        <f aca="false">IF(AND($D15&lt;GQ$1,$C15&gt;=GP$1),$I15,0)</f>
        <v>0</v>
      </c>
      <c r="GQ15" s="0" t="n">
        <f aca="false">IF(AND($D15&lt;GR$1,$C15&gt;=GQ$1),$I15,0)</f>
        <v>0</v>
      </c>
      <c r="GR15" s="0" t="n">
        <f aca="false">IF(AND($D15&lt;GS$1,$C15&gt;=GR$1),$I15,0)</f>
        <v>0</v>
      </c>
      <c r="GS15" s="0" t="n">
        <f aca="false">IF(AND($D15&lt;GT$1,$C15&gt;=GS$1),$I15,0)</f>
        <v>0</v>
      </c>
    </row>
    <row r="16" customFormat="false" ht="12.75" hidden="false" customHeight="false" outlineLevel="0" collapsed="false">
      <c r="A16" s="1" t="n">
        <v>38376</v>
      </c>
      <c r="B16" s="0" t="n">
        <v>1167.87</v>
      </c>
      <c r="C16" s="0" t="n">
        <v>1173.03</v>
      </c>
      <c r="D16" s="0" t="n">
        <v>1163.75</v>
      </c>
      <c r="E16" s="0" t="n">
        <v>1163.75</v>
      </c>
      <c r="F16" s="0" t="n">
        <v>1494599936</v>
      </c>
      <c r="G16" s="0" t="n">
        <v>1163.75</v>
      </c>
      <c r="H16" s="0" t="n">
        <f aca="false">H17+1</f>
        <v>375</v>
      </c>
      <c r="I16" s="0" t="n">
        <f aca="false">0.008*POWER((1-0.008),H16)/0.008</f>
        <v>0.049190026646269</v>
      </c>
      <c r="J16" s="0" t="n">
        <f aca="false">IF(AND($D16&lt;K$1,$C16&gt;=J$1),$I16,0)</f>
        <v>0</v>
      </c>
      <c r="K16" s="0" t="n">
        <f aca="false">IF(AND($D16&lt;L$1,$C16&gt;=K$1),$I16,0)</f>
        <v>0</v>
      </c>
      <c r="L16" s="0" t="n">
        <f aca="false">IF(AND($D16&lt;M$1,$C16&gt;=L$1),$I16,0)</f>
        <v>0</v>
      </c>
      <c r="M16" s="0" t="n">
        <f aca="false">IF(AND($D16&lt;N$1,$C16&gt;=M$1),$I16,0)</f>
        <v>0</v>
      </c>
      <c r="N16" s="0" t="n">
        <f aca="false">IF(AND($D16&lt;O$1,$C16&gt;=N$1),$I16,0)</f>
        <v>0</v>
      </c>
      <c r="O16" s="0" t="n">
        <f aca="false">IF(AND($D16&lt;P$1,$C16&gt;=O$1),$I16,0)</f>
        <v>0</v>
      </c>
      <c r="P16" s="0" t="n">
        <f aca="false">IF(AND($D16&lt;Q$1,$C16&gt;=P$1),$I16,0)</f>
        <v>0</v>
      </c>
      <c r="Q16" s="0" t="n">
        <f aca="false">IF(AND($D16&lt;R$1,$C16&gt;=Q$1),$I16,0)</f>
        <v>0</v>
      </c>
      <c r="R16" s="0" t="n">
        <f aca="false">IF(AND($D16&lt;S$1,$C16&gt;=R$1),$I16,0)</f>
        <v>0</v>
      </c>
      <c r="S16" s="0" t="n">
        <f aca="false">IF(AND($D16&lt;T$1,$C16&gt;=S$1),$I16,0)</f>
        <v>0</v>
      </c>
      <c r="T16" s="0" t="n">
        <f aca="false">IF(AND($D16&lt;U$1,$C16&gt;=T$1),$I16,0)</f>
        <v>0</v>
      </c>
      <c r="U16" s="0" t="n">
        <f aca="false">IF(AND($D16&lt;V$1,$C16&gt;=U$1),$I16,0)</f>
        <v>0</v>
      </c>
      <c r="V16" s="0" t="n">
        <f aca="false">IF(AND($D16&lt;W$1,$C16&gt;=V$1),$I16,0)</f>
        <v>0</v>
      </c>
      <c r="W16" s="0" t="n">
        <f aca="false">IF(AND($D16&lt;X$1,$C16&gt;=W$1),$I16,0)</f>
        <v>0</v>
      </c>
      <c r="X16" s="0" t="n">
        <f aca="false">IF(AND($D16&lt;Y$1,$C16&gt;=X$1),$I16,0)</f>
        <v>0</v>
      </c>
      <c r="Y16" s="0" t="n">
        <f aca="false">IF(AND($D16&lt;Z$1,$C16&gt;=Y$1),$I16,0)</f>
        <v>0</v>
      </c>
      <c r="Z16" s="0" t="n">
        <f aca="false">IF(AND($D16&lt;AA$1,$C16&gt;=Z$1),$I16,0)</f>
        <v>0</v>
      </c>
      <c r="AA16" s="0" t="n">
        <f aca="false">IF(AND($D16&lt;AB$1,$C16&gt;=AA$1),$I16,0)</f>
        <v>0</v>
      </c>
      <c r="AB16" s="0" t="n">
        <f aca="false">IF(AND($D16&lt;AC$1,$C16&gt;=AB$1),$I16,0)</f>
        <v>0</v>
      </c>
      <c r="AC16" s="0" t="n">
        <f aca="false">IF(AND($D16&lt;AD$1,$C16&gt;=AC$1),$I16,0)</f>
        <v>0</v>
      </c>
      <c r="AD16" s="0" t="n">
        <f aca="false">IF(AND($D16&lt;AE$1,$C16&gt;=AD$1),$I16,0)</f>
        <v>0</v>
      </c>
      <c r="AE16" s="0" t="n">
        <f aca="false">IF(AND($D16&lt;AF$1,$C16&gt;=AE$1),$I16,0)</f>
        <v>0</v>
      </c>
      <c r="AF16" s="0" t="n">
        <f aca="false">IF(AND($D16&lt;AG$1,$C16&gt;=AF$1),$I16,0)</f>
        <v>0</v>
      </c>
      <c r="AG16" s="0" t="n">
        <f aca="false">IF(AND($D16&lt;AH$1,$C16&gt;=AG$1),$I16,0)</f>
        <v>0</v>
      </c>
      <c r="AH16" s="0" t="n">
        <f aca="false">IF(AND($D16&lt;AI$1,$C16&gt;=AH$1),$I16,0)</f>
        <v>0</v>
      </c>
      <c r="AI16" s="0" t="n">
        <f aca="false">IF(AND($D16&lt;AJ$1,$C16&gt;=AI$1),$I16,0)</f>
        <v>0</v>
      </c>
      <c r="AJ16" s="0" t="n">
        <f aca="false">IF(AND($D16&lt;AK$1,$C16&gt;=AJ$1),$I16,0)</f>
        <v>0</v>
      </c>
      <c r="AK16" s="0" t="n">
        <f aca="false">IF(AND($D16&lt;AL$1,$C16&gt;=AK$1),$I16,0)</f>
        <v>0.049190026646269</v>
      </c>
      <c r="AL16" s="0" t="n">
        <f aca="false">IF(AND($D16&lt;AM$1,$C16&gt;=AL$1),$I16,0)</f>
        <v>0.049190026646269</v>
      </c>
      <c r="AM16" s="0" t="n">
        <f aca="false">IF(AND($D16&lt;AN$1,$C16&gt;=AM$1),$I16,0)</f>
        <v>0.049190026646269</v>
      </c>
      <c r="AN16" s="0" t="n">
        <f aca="false">IF(AND($D16&lt;AO$1,$C16&gt;=AN$1),$I16,0)</f>
        <v>0.049190026646269</v>
      </c>
      <c r="AO16" s="0" t="n">
        <f aca="false">IF(AND($D16&lt;AP$1,$C16&gt;=AO$1),$I16,0)</f>
        <v>0.049190026646269</v>
      </c>
      <c r="AP16" s="0" t="n">
        <f aca="false">IF(AND($D16&lt;AQ$1,$C16&gt;=AP$1),$I16,0)</f>
        <v>0.049190026646269</v>
      </c>
      <c r="AQ16" s="0" t="n">
        <f aca="false">IF(AND($D16&lt;AR$1,$C16&gt;=AQ$1),$I16,0)</f>
        <v>0.049190026646269</v>
      </c>
      <c r="AR16" s="0" t="n">
        <f aca="false">IF(AND($D16&lt;AS$1,$C16&gt;=AR$1),$I16,0)</f>
        <v>0.049190026646269</v>
      </c>
      <c r="AS16" s="0" t="n">
        <f aca="false">IF(AND($D16&lt;AT$1,$C16&gt;=AS$1),$I16,0)</f>
        <v>0.049190026646269</v>
      </c>
      <c r="AT16" s="0" t="n">
        <f aca="false">IF(AND($D16&lt;AU$1,$C16&gt;=AT$1),$I16,0)</f>
        <v>0.049190026646269</v>
      </c>
      <c r="AU16" s="0" t="n">
        <f aca="false">IF(AND($D16&lt;AV$1,$C16&gt;=AU$1),$I16,0)</f>
        <v>0.049190026646269</v>
      </c>
      <c r="AV16" s="0" t="n">
        <f aca="false">IF(AND($D16&lt;AW$1,$C16&gt;=AV$1),$I16,0)</f>
        <v>0</v>
      </c>
      <c r="AW16" s="0" t="n">
        <f aca="false">IF(AND($D16&lt;AX$1,$C16&gt;=AW$1),$I16,0)</f>
        <v>0</v>
      </c>
      <c r="AX16" s="0" t="n">
        <f aca="false">IF(AND($D16&lt;AY$1,$C16&gt;=AX$1),$I16,0)</f>
        <v>0</v>
      </c>
      <c r="AY16" s="0" t="n">
        <f aca="false">IF(AND($D16&lt;AZ$1,$C16&gt;=AY$1),$I16,0)</f>
        <v>0</v>
      </c>
      <c r="AZ16" s="0" t="n">
        <f aca="false">IF(AND($D16&lt;BA$1,$C16&gt;=AZ$1),$I16,0)</f>
        <v>0</v>
      </c>
      <c r="BA16" s="0" t="n">
        <f aca="false">IF(AND($D16&lt;BB$1,$C16&gt;=BA$1),$I16,0)</f>
        <v>0</v>
      </c>
      <c r="BB16" s="0" t="n">
        <f aca="false">IF(AND($D16&lt;BC$1,$C16&gt;=BB$1),$I16,0)</f>
        <v>0</v>
      </c>
      <c r="BC16" s="0" t="n">
        <f aca="false">IF(AND($D16&lt;BD$1,$C16&gt;=BC$1),$I16,0)</f>
        <v>0</v>
      </c>
      <c r="BD16" s="0" t="n">
        <f aca="false">IF(AND($D16&lt;BE$1,$C16&gt;=BD$1),$I16,0)</f>
        <v>0</v>
      </c>
      <c r="BE16" s="0" t="n">
        <f aca="false">IF(AND($D16&lt;BF$1,$C16&gt;=BE$1),$I16,0)</f>
        <v>0</v>
      </c>
      <c r="BF16" s="0" t="n">
        <f aca="false">IF(AND($D16&lt;BG$1,$C16&gt;=BF$1),$I16,0)</f>
        <v>0</v>
      </c>
      <c r="BG16" s="0" t="n">
        <f aca="false">IF(AND($D16&lt;BH$1,$C16&gt;=BG$1),$I16,0)</f>
        <v>0</v>
      </c>
      <c r="BH16" s="0" t="n">
        <f aca="false">IF(AND($D16&lt;BI$1,$C16&gt;=BH$1),$I16,0)</f>
        <v>0</v>
      </c>
      <c r="BI16" s="0" t="n">
        <f aca="false">IF(AND($D16&lt;BJ$1,$C16&gt;=BI$1),$I16,0)</f>
        <v>0</v>
      </c>
      <c r="BJ16" s="0" t="n">
        <f aca="false">IF(AND($D16&lt;BK$1,$C16&gt;=BJ$1),$I16,0)</f>
        <v>0</v>
      </c>
      <c r="BK16" s="0" t="n">
        <f aca="false">IF(AND($D16&lt;BL$1,$C16&gt;=BK$1),$I16,0)</f>
        <v>0</v>
      </c>
      <c r="BL16" s="0" t="n">
        <f aca="false">IF(AND($D16&lt;BM$1,$C16&gt;=BL$1),$I16,0)</f>
        <v>0</v>
      </c>
      <c r="BM16" s="0" t="n">
        <f aca="false">IF(AND($D16&lt;BN$1,$C16&gt;=BM$1),$I16,0)</f>
        <v>0</v>
      </c>
      <c r="BN16" s="0" t="n">
        <f aca="false">IF(AND($D16&lt;BO$1,$C16&gt;=BN$1),$I16,0)</f>
        <v>0</v>
      </c>
      <c r="BO16" s="0" t="n">
        <f aca="false">IF(AND($D16&lt;BP$1,$C16&gt;=BO$1),$I16,0)</f>
        <v>0</v>
      </c>
      <c r="BP16" s="0" t="n">
        <f aca="false">IF(AND($D16&lt;BQ$1,$C16&gt;=BP$1),$I16,0)</f>
        <v>0</v>
      </c>
      <c r="BQ16" s="0" t="n">
        <f aca="false">IF(AND($D16&lt;BR$1,$C16&gt;=BQ$1),$I16,0)</f>
        <v>0</v>
      </c>
      <c r="BR16" s="0" t="n">
        <f aca="false">IF(AND($D16&lt;BS$1,$C16&gt;=BR$1),$I16,0)</f>
        <v>0</v>
      </c>
      <c r="BS16" s="0" t="n">
        <f aca="false">IF(AND($D16&lt;BT$1,$C16&gt;=BS$1),$I16,0)</f>
        <v>0</v>
      </c>
      <c r="BT16" s="0" t="n">
        <f aca="false">IF(AND($D16&lt;BU$1,$C16&gt;=BT$1),$I16,0)</f>
        <v>0</v>
      </c>
      <c r="BU16" s="0" t="n">
        <f aca="false">IF(AND($D16&lt;BV$1,$C16&gt;=BU$1),$I16,0)</f>
        <v>0</v>
      </c>
      <c r="BV16" s="0" t="n">
        <f aca="false">IF(AND($D16&lt;BW$1,$C16&gt;=BV$1),$I16,0)</f>
        <v>0</v>
      </c>
      <c r="BW16" s="0" t="n">
        <f aca="false">IF(AND($D16&lt;BX$1,$C16&gt;=BW$1),$I16,0)</f>
        <v>0</v>
      </c>
      <c r="BX16" s="0" t="n">
        <f aca="false">IF(AND($D16&lt;BY$1,$C16&gt;=BX$1),$I16,0)</f>
        <v>0</v>
      </c>
      <c r="BY16" s="0" t="n">
        <f aca="false">IF(AND($D16&lt;BZ$1,$C16&gt;=BY$1),$I16,0)</f>
        <v>0</v>
      </c>
      <c r="BZ16" s="0" t="n">
        <f aca="false">IF(AND($D16&lt;CA$1,$C16&gt;=BZ$1),$I16,0)</f>
        <v>0</v>
      </c>
      <c r="CA16" s="0" t="n">
        <f aca="false">IF(AND($D16&lt;CB$1,$C16&gt;=CA$1),$I16,0)</f>
        <v>0</v>
      </c>
      <c r="CB16" s="0" t="n">
        <f aca="false">IF(AND($D16&lt;CC$1,$C16&gt;=CB$1),$I16,0)</f>
        <v>0</v>
      </c>
      <c r="CC16" s="0" t="n">
        <f aca="false">IF(AND($D16&lt;CD$1,$C16&gt;=CC$1),$I16,0)</f>
        <v>0</v>
      </c>
      <c r="CD16" s="0" t="n">
        <f aca="false">IF(AND($D16&lt;CE$1,$C16&gt;=CD$1),$I16,0)</f>
        <v>0</v>
      </c>
      <c r="CE16" s="0" t="n">
        <f aca="false">IF(AND($D16&lt;CF$1,$C16&gt;=CE$1),$I16,0)</f>
        <v>0</v>
      </c>
      <c r="CF16" s="0" t="n">
        <f aca="false">IF(AND($D16&lt;CG$1,$C16&gt;=CF$1),$I16,0)</f>
        <v>0</v>
      </c>
      <c r="CG16" s="0" t="n">
        <f aca="false">IF(AND($D16&lt;CH$1,$C16&gt;=CG$1),$I16,0)</f>
        <v>0</v>
      </c>
      <c r="CH16" s="0" t="n">
        <f aca="false">IF(AND($D16&lt;CI$1,$C16&gt;=CH$1),$I16,0)</f>
        <v>0</v>
      </c>
      <c r="CI16" s="0" t="n">
        <f aca="false">IF(AND($D16&lt;CJ$1,$C16&gt;=CI$1),$I16,0)</f>
        <v>0</v>
      </c>
      <c r="CJ16" s="0" t="n">
        <f aca="false">IF(AND($D16&lt;CK$1,$C16&gt;=CJ$1),$I16,0)</f>
        <v>0</v>
      </c>
      <c r="CK16" s="0" t="n">
        <f aca="false">IF(AND($D16&lt;CL$1,$C16&gt;=CK$1),$I16,0)</f>
        <v>0</v>
      </c>
      <c r="CL16" s="0" t="n">
        <f aca="false">IF(AND($D16&lt;CM$1,$C16&gt;=CL$1),$I16,0)</f>
        <v>0</v>
      </c>
      <c r="CM16" s="0" t="n">
        <f aca="false">IF(AND($D16&lt;CN$1,$C16&gt;=CM$1),$I16,0)</f>
        <v>0</v>
      </c>
      <c r="CN16" s="0" t="n">
        <f aca="false">IF(AND($D16&lt;CO$1,$C16&gt;=CN$1),$I16,0)</f>
        <v>0</v>
      </c>
      <c r="CO16" s="0" t="n">
        <f aca="false">IF(AND($D16&lt;CP$1,$C16&gt;=CO$1),$I16,0)</f>
        <v>0</v>
      </c>
      <c r="CP16" s="0" t="n">
        <f aca="false">IF(AND($D16&lt;CQ$1,$C16&gt;=CP$1),$I16,0)</f>
        <v>0</v>
      </c>
      <c r="CQ16" s="0" t="n">
        <f aca="false">IF(AND($D16&lt;CR$1,$C16&gt;=CQ$1),$I16,0)</f>
        <v>0</v>
      </c>
      <c r="CR16" s="0" t="n">
        <f aca="false">IF(AND($D16&lt;CS$1,$C16&gt;=CR$1),$I16,0)</f>
        <v>0</v>
      </c>
      <c r="CS16" s="0" t="n">
        <f aca="false">IF(AND($D16&lt;CT$1,$C16&gt;=CS$1),$I16,0)</f>
        <v>0</v>
      </c>
      <c r="CT16" s="0" t="n">
        <f aca="false">IF(AND($D16&lt;CU$1,$C16&gt;=CT$1),$I16,0)</f>
        <v>0</v>
      </c>
      <c r="CU16" s="0" t="n">
        <f aca="false">IF(AND($D16&lt;CV$1,$C16&gt;=CU$1),$I16,0)</f>
        <v>0</v>
      </c>
      <c r="CV16" s="0" t="n">
        <f aca="false">IF(AND($D16&lt;CW$1,$C16&gt;=CV$1),$I16,0)</f>
        <v>0</v>
      </c>
      <c r="CW16" s="0" t="n">
        <f aca="false">IF(AND($D16&lt;CX$1,$C16&gt;=CW$1),$I16,0)</f>
        <v>0</v>
      </c>
      <c r="CX16" s="0" t="n">
        <f aca="false">IF(AND($D16&lt;CY$1,$C16&gt;=CX$1),$I16,0)</f>
        <v>0</v>
      </c>
      <c r="CY16" s="0" t="n">
        <f aca="false">IF(AND($D16&lt;CZ$1,$C16&gt;=CY$1),$I16,0)</f>
        <v>0</v>
      </c>
      <c r="CZ16" s="0" t="n">
        <f aca="false">IF(AND($D16&lt;DA$1,$C16&gt;=CZ$1),$I16,0)</f>
        <v>0</v>
      </c>
      <c r="DA16" s="0" t="n">
        <f aca="false">IF(AND($D16&lt;DB$1,$C16&gt;=DA$1),$I16,0)</f>
        <v>0</v>
      </c>
      <c r="DB16" s="0" t="n">
        <f aca="false">IF(AND($D16&lt;DC$1,$C16&gt;=DB$1),$I16,0)</f>
        <v>0</v>
      </c>
      <c r="DC16" s="0" t="n">
        <f aca="false">IF(AND($D16&lt;DD$1,$C16&gt;=DC$1),$I16,0)</f>
        <v>0</v>
      </c>
      <c r="DD16" s="0" t="n">
        <f aca="false">IF(AND($D16&lt;DE$1,$C16&gt;=DD$1),$I16,0)</f>
        <v>0</v>
      </c>
      <c r="DE16" s="0" t="n">
        <f aca="false">IF(AND($D16&lt;DF$1,$C16&gt;=DE$1),$I16,0)</f>
        <v>0</v>
      </c>
      <c r="DF16" s="0" t="n">
        <f aca="false">IF(AND($D16&lt;DG$1,$C16&gt;=DF$1),$I16,0)</f>
        <v>0</v>
      </c>
      <c r="DG16" s="0" t="n">
        <f aca="false">IF(AND($D16&lt;DH$1,$C16&gt;=DG$1),$I16,0)</f>
        <v>0</v>
      </c>
      <c r="DH16" s="0" t="n">
        <f aca="false">IF(AND($D16&lt;DI$1,$C16&gt;=DH$1),$I16,0)</f>
        <v>0</v>
      </c>
      <c r="DI16" s="0" t="n">
        <f aca="false">IF(AND($D16&lt;DJ$1,$C16&gt;=DI$1),$I16,0)</f>
        <v>0</v>
      </c>
      <c r="DJ16" s="0" t="n">
        <f aca="false">IF(AND($D16&lt;DK$1,$C16&gt;=DJ$1),$I16,0)</f>
        <v>0</v>
      </c>
      <c r="DK16" s="0" t="n">
        <f aca="false">IF(AND($D16&lt;DL$1,$C16&gt;=DK$1),$I16,0)</f>
        <v>0</v>
      </c>
      <c r="DL16" s="0" t="n">
        <f aca="false">IF(AND($D16&lt;DM$1,$C16&gt;=DL$1),$I16,0)</f>
        <v>0</v>
      </c>
      <c r="DM16" s="0" t="n">
        <f aca="false">IF(AND($D16&lt;DN$1,$C16&gt;=DM$1),$I16,0)</f>
        <v>0</v>
      </c>
      <c r="DN16" s="0" t="n">
        <f aca="false">IF(AND($D16&lt;DO$1,$C16&gt;=DN$1),$I16,0)</f>
        <v>0</v>
      </c>
      <c r="DO16" s="0" t="n">
        <f aca="false">IF(AND($D16&lt;DP$1,$C16&gt;=DO$1),$I16,0)</f>
        <v>0</v>
      </c>
      <c r="DP16" s="0" t="n">
        <f aca="false">IF(AND($D16&lt;DQ$1,$C16&gt;=DP$1),$I16,0)</f>
        <v>0</v>
      </c>
      <c r="DQ16" s="0" t="n">
        <f aca="false">IF(AND($D16&lt;DR$1,$C16&gt;=DQ$1),$I16,0)</f>
        <v>0</v>
      </c>
      <c r="DR16" s="0" t="n">
        <f aca="false">IF(AND($D16&lt;DS$1,$C16&gt;=DR$1),$I16,0)</f>
        <v>0</v>
      </c>
      <c r="DS16" s="0" t="n">
        <f aca="false">IF(AND($D16&lt;DT$1,$C16&gt;=DS$1),$I16,0)</f>
        <v>0</v>
      </c>
      <c r="DT16" s="0" t="n">
        <f aca="false">IF(AND($D16&lt;DU$1,$C16&gt;=DT$1),$I16,0)</f>
        <v>0</v>
      </c>
      <c r="DU16" s="0" t="n">
        <f aca="false">IF(AND($D16&lt;DV$1,$C16&gt;=DU$1),$I16,0)</f>
        <v>0</v>
      </c>
      <c r="DV16" s="0" t="n">
        <f aca="false">IF(AND($D16&lt;DW$1,$C16&gt;=DV$1),$I16,0)</f>
        <v>0</v>
      </c>
      <c r="DW16" s="0" t="n">
        <f aca="false">IF(AND($D16&lt;DX$1,$C16&gt;=DW$1),$I16,0)</f>
        <v>0</v>
      </c>
      <c r="DX16" s="0" t="n">
        <f aca="false">IF(AND($D16&lt;DY$1,$C16&gt;=DX$1),$I16,0)</f>
        <v>0</v>
      </c>
      <c r="DY16" s="0" t="n">
        <f aca="false">IF(AND($D16&lt;DZ$1,$C16&gt;=DY$1),$I16,0)</f>
        <v>0</v>
      </c>
      <c r="DZ16" s="0" t="n">
        <f aca="false">IF(AND($D16&lt;EA$1,$C16&gt;=DZ$1),$I16,0)</f>
        <v>0</v>
      </c>
      <c r="EA16" s="0" t="n">
        <f aca="false">IF(AND($D16&lt;EB$1,$C16&gt;=EA$1),$I16,0)</f>
        <v>0</v>
      </c>
      <c r="EB16" s="0" t="n">
        <f aca="false">IF(AND($D16&lt;EC$1,$C16&gt;=EB$1),$I16,0)</f>
        <v>0</v>
      </c>
      <c r="EC16" s="0" t="n">
        <f aca="false">IF(AND($D16&lt;ED$1,$C16&gt;=EC$1),$I16,0)</f>
        <v>0</v>
      </c>
      <c r="ED16" s="0" t="n">
        <f aca="false">IF(AND($D16&lt;EE$1,$C16&gt;=ED$1),$I16,0)</f>
        <v>0</v>
      </c>
      <c r="EE16" s="0" t="n">
        <f aca="false">IF(AND($D16&lt;EF$1,$C16&gt;=EE$1),$I16,0)</f>
        <v>0</v>
      </c>
      <c r="EF16" s="0" t="n">
        <f aca="false">IF(AND($D16&lt;EG$1,$C16&gt;=EF$1),$I16,0)</f>
        <v>0</v>
      </c>
      <c r="EG16" s="0" t="n">
        <f aca="false">IF(AND($D16&lt;EH$1,$C16&gt;=EG$1),$I16,0)</f>
        <v>0</v>
      </c>
      <c r="EH16" s="0" t="n">
        <f aca="false">IF(AND($D16&lt;EI$1,$C16&gt;=EH$1),$I16,0)</f>
        <v>0</v>
      </c>
      <c r="EI16" s="0" t="n">
        <f aca="false">IF(AND($D16&lt;EJ$1,$C16&gt;=EI$1),$I16,0)</f>
        <v>0</v>
      </c>
      <c r="EJ16" s="0" t="n">
        <f aca="false">IF(AND($D16&lt;EK$1,$C16&gt;=EJ$1),$I16,0)</f>
        <v>0</v>
      </c>
      <c r="EK16" s="0" t="n">
        <f aca="false">IF(AND($D16&lt;EL$1,$C16&gt;=EK$1),$I16,0)</f>
        <v>0</v>
      </c>
      <c r="EL16" s="0" t="n">
        <f aca="false">IF(AND($D16&lt;EM$1,$C16&gt;=EL$1),$I16,0)</f>
        <v>0</v>
      </c>
      <c r="EM16" s="0" t="n">
        <f aca="false">IF(AND($D16&lt;EN$1,$C16&gt;=EM$1),$I16,0)</f>
        <v>0</v>
      </c>
      <c r="EN16" s="0" t="n">
        <f aca="false">IF(AND($D16&lt;EO$1,$C16&gt;=EN$1),$I16,0)</f>
        <v>0</v>
      </c>
      <c r="EO16" s="0" t="n">
        <f aca="false">IF(AND($D16&lt;EP$1,$C16&gt;=EO$1),$I16,0)</f>
        <v>0</v>
      </c>
      <c r="EP16" s="0" t="n">
        <f aca="false">IF(AND($D16&lt;EQ$1,$C16&gt;=EP$1),$I16,0)</f>
        <v>0</v>
      </c>
      <c r="EQ16" s="0" t="n">
        <f aca="false">IF(AND($D16&lt;ER$1,$C16&gt;=EQ$1),$I16,0)</f>
        <v>0</v>
      </c>
      <c r="ER16" s="0" t="n">
        <f aca="false">IF(AND($D16&lt;ES$1,$C16&gt;=ER$1),$I16,0)</f>
        <v>0</v>
      </c>
      <c r="ES16" s="0" t="n">
        <f aca="false">IF(AND($D16&lt;ET$1,$C16&gt;=ES$1),$I16,0)</f>
        <v>0</v>
      </c>
      <c r="ET16" s="0" t="n">
        <f aca="false">IF(AND($D16&lt;EU$1,$C16&gt;=ET$1),$I16,0)</f>
        <v>0</v>
      </c>
      <c r="EU16" s="0" t="n">
        <f aca="false">IF(AND($D16&lt;EV$1,$C16&gt;=EU$1),$I16,0)</f>
        <v>0</v>
      </c>
      <c r="EV16" s="0" t="n">
        <f aca="false">IF(AND($D16&lt;EW$1,$C16&gt;=EV$1),$I16,0)</f>
        <v>0</v>
      </c>
      <c r="EW16" s="0" t="n">
        <f aca="false">IF(AND($D16&lt;EX$1,$C16&gt;=EW$1),$I16,0)</f>
        <v>0</v>
      </c>
      <c r="EX16" s="0" t="n">
        <f aca="false">IF(AND($D16&lt;EY$1,$C16&gt;=EX$1),$I16,0)</f>
        <v>0</v>
      </c>
      <c r="EY16" s="0" t="n">
        <f aca="false">IF(AND($D16&lt;EZ$1,$C16&gt;=EY$1),$I16,0)</f>
        <v>0</v>
      </c>
      <c r="EZ16" s="0" t="n">
        <f aca="false">IF(AND($D16&lt;FA$1,$C16&gt;=EZ$1),$I16,0)</f>
        <v>0</v>
      </c>
      <c r="FA16" s="0" t="n">
        <f aca="false">IF(AND($D16&lt;FB$1,$C16&gt;=FA$1),$I16,0)</f>
        <v>0</v>
      </c>
      <c r="FB16" s="0" t="n">
        <f aca="false">IF(AND($D16&lt;FC$1,$C16&gt;=FB$1),$I16,0)</f>
        <v>0</v>
      </c>
      <c r="FC16" s="0" t="n">
        <f aca="false">IF(AND($D16&lt;FD$1,$C16&gt;=FC$1),$I16,0)</f>
        <v>0</v>
      </c>
      <c r="FD16" s="0" t="n">
        <f aca="false">IF(AND($D16&lt;FE$1,$C16&gt;=FD$1),$I16,0)</f>
        <v>0</v>
      </c>
      <c r="FE16" s="0" t="n">
        <f aca="false">IF(AND($D16&lt;FF$1,$C16&gt;=FE$1),$I16,0)</f>
        <v>0</v>
      </c>
      <c r="FF16" s="0" t="n">
        <f aca="false">IF(AND($D16&lt;FG$1,$C16&gt;=FF$1),$I16,0)</f>
        <v>0</v>
      </c>
      <c r="FG16" s="0" t="n">
        <f aca="false">IF(AND($D16&lt;FH$1,$C16&gt;=FG$1),$I16,0)</f>
        <v>0</v>
      </c>
      <c r="FH16" s="0" t="n">
        <f aca="false">IF(AND($D16&lt;FI$1,$C16&gt;=FH$1),$I16,0)</f>
        <v>0</v>
      </c>
      <c r="FI16" s="0" t="n">
        <f aca="false">IF(AND($D16&lt;FJ$1,$C16&gt;=FI$1),$I16,0)</f>
        <v>0</v>
      </c>
      <c r="FJ16" s="0" t="n">
        <f aca="false">IF(AND($D16&lt;FK$1,$C16&gt;=FJ$1),$I16,0)</f>
        <v>0</v>
      </c>
      <c r="FK16" s="0" t="n">
        <f aca="false">IF(AND($D16&lt;FL$1,$C16&gt;=FK$1),$I16,0)</f>
        <v>0</v>
      </c>
      <c r="FL16" s="0" t="n">
        <f aca="false">IF(AND($D16&lt;FM$1,$C16&gt;=FL$1),$I16,0)</f>
        <v>0</v>
      </c>
      <c r="FM16" s="0" t="n">
        <f aca="false">IF(AND($D16&lt;FN$1,$C16&gt;=FM$1),$I16,0)</f>
        <v>0</v>
      </c>
      <c r="FN16" s="0" t="n">
        <f aca="false">IF(AND($D16&lt;FO$1,$C16&gt;=FN$1),$I16,0)</f>
        <v>0</v>
      </c>
      <c r="FO16" s="0" t="n">
        <f aca="false">IF(AND($D16&lt;FP$1,$C16&gt;=FO$1),$I16,0)</f>
        <v>0</v>
      </c>
      <c r="FP16" s="0" t="n">
        <f aca="false">IF(AND($D16&lt;FQ$1,$C16&gt;=FP$1),$I16,0)</f>
        <v>0</v>
      </c>
      <c r="FQ16" s="0" t="n">
        <f aca="false">IF(AND($D16&lt;FR$1,$C16&gt;=FQ$1),$I16,0)</f>
        <v>0</v>
      </c>
      <c r="FR16" s="0" t="n">
        <f aca="false">IF(AND($D16&lt;FS$1,$C16&gt;=FR$1),$I16,0)</f>
        <v>0</v>
      </c>
      <c r="FS16" s="0" t="n">
        <f aca="false">IF(AND($D16&lt;FT$1,$C16&gt;=FS$1),$I16,0)</f>
        <v>0</v>
      </c>
      <c r="FT16" s="0" t="n">
        <f aca="false">IF(AND($D16&lt;FU$1,$C16&gt;=FT$1),$I16,0)</f>
        <v>0</v>
      </c>
      <c r="FU16" s="0" t="n">
        <f aca="false">IF(AND($D16&lt;FV$1,$C16&gt;=FU$1),$I16,0)</f>
        <v>0</v>
      </c>
      <c r="FV16" s="0" t="n">
        <f aca="false">IF(AND($D16&lt;FW$1,$C16&gt;=FV$1),$I16,0)</f>
        <v>0</v>
      </c>
      <c r="FW16" s="0" t="n">
        <f aca="false">IF(AND($D16&lt;FX$1,$C16&gt;=FW$1),$I16,0)</f>
        <v>0</v>
      </c>
      <c r="FX16" s="0" t="n">
        <f aca="false">IF(AND($D16&lt;FY$1,$C16&gt;=FX$1),$I16,0)</f>
        <v>0</v>
      </c>
      <c r="FY16" s="0" t="n">
        <f aca="false">IF(AND($D16&lt;FZ$1,$C16&gt;=FY$1),$I16,0)</f>
        <v>0</v>
      </c>
      <c r="FZ16" s="0" t="n">
        <f aca="false">IF(AND($D16&lt;GA$1,$C16&gt;=FZ$1),$I16,0)</f>
        <v>0</v>
      </c>
      <c r="GA16" s="0" t="n">
        <f aca="false">IF(AND($D16&lt;GB$1,$C16&gt;=GA$1),$I16,0)</f>
        <v>0</v>
      </c>
      <c r="GB16" s="0" t="n">
        <f aca="false">IF(AND($D16&lt;GC$1,$C16&gt;=GB$1),$I16,0)</f>
        <v>0</v>
      </c>
      <c r="GC16" s="0" t="n">
        <f aca="false">IF(AND($D16&lt;GD$1,$C16&gt;=GC$1),$I16,0)</f>
        <v>0</v>
      </c>
      <c r="GD16" s="0" t="n">
        <f aca="false">IF(AND($D16&lt;GE$1,$C16&gt;=GD$1),$I16,0)</f>
        <v>0</v>
      </c>
      <c r="GE16" s="0" t="n">
        <f aca="false">IF(AND($D16&lt;GF$1,$C16&gt;=GE$1),$I16,0)</f>
        <v>0</v>
      </c>
      <c r="GF16" s="0" t="n">
        <f aca="false">IF(AND($D16&lt;GG$1,$C16&gt;=GF$1),$I16,0)</f>
        <v>0</v>
      </c>
      <c r="GG16" s="0" t="n">
        <f aca="false">IF(AND($D16&lt;GH$1,$C16&gt;=GG$1),$I16,0)</f>
        <v>0</v>
      </c>
      <c r="GH16" s="0" t="n">
        <f aca="false">IF(AND($D16&lt;GI$1,$C16&gt;=GH$1),$I16,0)</f>
        <v>0</v>
      </c>
      <c r="GI16" s="0" t="n">
        <f aca="false">IF(AND($D16&lt;GJ$1,$C16&gt;=GI$1),$I16,0)</f>
        <v>0</v>
      </c>
      <c r="GJ16" s="0" t="n">
        <f aca="false">IF(AND($D16&lt;GK$1,$C16&gt;=GJ$1),$I16,0)</f>
        <v>0</v>
      </c>
      <c r="GK16" s="0" t="n">
        <f aca="false">IF(AND($D16&lt;GL$1,$C16&gt;=GK$1),$I16,0)</f>
        <v>0</v>
      </c>
      <c r="GL16" s="0" t="n">
        <f aca="false">IF(AND($D16&lt;GM$1,$C16&gt;=GL$1),$I16,0)</f>
        <v>0</v>
      </c>
      <c r="GM16" s="0" t="n">
        <f aca="false">IF(AND($D16&lt;GN$1,$C16&gt;=GM$1),$I16,0)</f>
        <v>0</v>
      </c>
      <c r="GN16" s="0" t="n">
        <f aca="false">IF(AND($D16&lt;GO$1,$C16&gt;=GN$1),$I16,0)</f>
        <v>0</v>
      </c>
      <c r="GO16" s="0" t="n">
        <f aca="false">IF(AND($D16&lt;GP$1,$C16&gt;=GO$1),$I16,0)</f>
        <v>0</v>
      </c>
      <c r="GP16" s="0" t="n">
        <f aca="false">IF(AND($D16&lt;GQ$1,$C16&gt;=GP$1),$I16,0)</f>
        <v>0</v>
      </c>
      <c r="GQ16" s="0" t="n">
        <f aca="false">IF(AND($D16&lt;GR$1,$C16&gt;=GQ$1),$I16,0)</f>
        <v>0</v>
      </c>
      <c r="GR16" s="0" t="n">
        <f aca="false">IF(AND($D16&lt;GS$1,$C16&gt;=GR$1),$I16,0)</f>
        <v>0</v>
      </c>
      <c r="GS16" s="0" t="n">
        <f aca="false">IF(AND($D16&lt;GT$1,$C16&gt;=GS$1),$I16,0)</f>
        <v>0</v>
      </c>
    </row>
    <row r="17" customFormat="false" ht="12.75" hidden="false" customHeight="false" outlineLevel="0" collapsed="false">
      <c r="A17" s="1" t="n">
        <v>38377</v>
      </c>
      <c r="B17" s="0" t="n">
        <v>1163.75</v>
      </c>
      <c r="C17" s="0" t="n">
        <v>1174.3</v>
      </c>
      <c r="D17" s="0" t="n">
        <v>1163.75</v>
      </c>
      <c r="E17" s="0" t="n">
        <v>1168.41</v>
      </c>
      <c r="F17" s="0" t="n">
        <v>1610400000</v>
      </c>
      <c r="G17" s="0" t="n">
        <v>1168.41</v>
      </c>
      <c r="H17" s="0" t="n">
        <f aca="false">H18+1</f>
        <v>374</v>
      </c>
      <c r="I17" s="0" t="n">
        <f aca="false">0.008*POWER((1-0.008),H17)/0.008</f>
        <v>0.0495867204095454</v>
      </c>
      <c r="J17" s="0" t="n">
        <f aca="false">IF(AND($D17&lt;K$1,$C17&gt;=J$1),$I17,0)</f>
        <v>0</v>
      </c>
      <c r="K17" s="0" t="n">
        <f aca="false">IF(AND($D17&lt;L$1,$C17&gt;=K$1),$I17,0)</f>
        <v>0</v>
      </c>
      <c r="L17" s="0" t="n">
        <f aca="false">IF(AND($D17&lt;M$1,$C17&gt;=L$1),$I17,0)</f>
        <v>0</v>
      </c>
      <c r="M17" s="0" t="n">
        <f aca="false">IF(AND($D17&lt;N$1,$C17&gt;=M$1),$I17,0)</f>
        <v>0</v>
      </c>
      <c r="N17" s="0" t="n">
        <f aca="false">IF(AND($D17&lt;O$1,$C17&gt;=N$1),$I17,0)</f>
        <v>0</v>
      </c>
      <c r="O17" s="0" t="n">
        <f aca="false">IF(AND($D17&lt;P$1,$C17&gt;=O$1),$I17,0)</f>
        <v>0</v>
      </c>
      <c r="P17" s="0" t="n">
        <f aca="false">IF(AND($D17&lt;Q$1,$C17&gt;=P$1),$I17,0)</f>
        <v>0</v>
      </c>
      <c r="Q17" s="0" t="n">
        <f aca="false">IF(AND($D17&lt;R$1,$C17&gt;=Q$1),$I17,0)</f>
        <v>0</v>
      </c>
      <c r="R17" s="0" t="n">
        <f aca="false">IF(AND($D17&lt;S$1,$C17&gt;=R$1),$I17,0)</f>
        <v>0</v>
      </c>
      <c r="S17" s="0" t="n">
        <f aca="false">IF(AND($D17&lt;T$1,$C17&gt;=S$1),$I17,0)</f>
        <v>0</v>
      </c>
      <c r="T17" s="0" t="n">
        <f aca="false">IF(AND($D17&lt;U$1,$C17&gt;=T$1),$I17,0)</f>
        <v>0</v>
      </c>
      <c r="U17" s="0" t="n">
        <f aca="false">IF(AND($D17&lt;V$1,$C17&gt;=U$1),$I17,0)</f>
        <v>0</v>
      </c>
      <c r="V17" s="0" t="n">
        <f aca="false">IF(AND($D17&lt;W$1,$C17&gt;=V$1),$I17,0)</f>
        <v>0</v>
      </c>
      <c r="W17" s="0" t="n">
        <f aca="false">IF(AND($D17&lt;X$1,$C17&gt;=W$1),$I17,0)</f>
        <v>0</v>
      </c>
      <c r="X17" s="0" t="n">
        <f aca="false">IF(AND($D17&lt;Y$1,$C17&gt;=X$1),$I17,0)</f>
        <v>0</v>
      </c>
      <c r="Y17" s="0" t="n">
        <f aca="false">IF(AND($D17&lt;Z$1,$C17&gt;=Y$1),$I17,0)</f>
        <v>0</v>
      </c>
      <c r="Z17" s="0" t="n">
        <f aca="false">IF(AND($D17&lt;AA$1,$C17&gt;=Z$1),$I17,0)</f>
        <v>0</v>
      </c>
      <c r="AA17" s="0" t="n">
        <f aca="false">IF(AND($D17&lt;AB$1,$C17&gt;=AA$1),$I17,0)</f>
        <v>0</v>
      </c>
      <c r="AB17" s="0" t="n">
        <f aca="false">IF(AND($D17&lt;AC$1,$C17&gt;=AB$1),$I17,0)</f>
        <v>0</v>
      </c>
      <c r="AC17" s="0" t="n">
        <f aca="false">IF(AND($D17&lt;AD$1,$C17&gt;=AC$1),$I17,0)</f>
        <v>0</v>
      </c>
      <c r="AD17" s="0" t="n">
        <f aca="false">IF(AND($D17&lt;AE$1,$C17&gt;=AD$1),$I17,0)</f>
        <v>0</v>
      </c>
      <c r="AE17" s="0" t="n">
        <f aca="false">IF(AND($D17&lt;AF$1,$C17&gt;=AE$1),$I17,0)</f>
        <v>0</v>
      </c>
      <c r="AF17" s="0" t="n">
        <f aca="false">IF(AND($D17&lt;AG$1,$C17&gt;=AF$1),$I17,0)</f>
        <v>0</v>
      </c>
      <c r="AG17" s="0" t="n">
        <f aca="false">IF(AND($D17&lt;AH$1,$C17&gt;=AG$1),$I17,0)</f>
        <v>0</v>
      </c>
      <c r="AH17" s="0" t="n">
        <f aca="false">IF(AND($D17&lt;AI$1,$C17&gt;=AH$1),$I17,0)</f>
        <v>0</v>
      </c>
      <c r="AI17" s="0" t="n">
        <f aca="false">IF(AND($D17&lt;AJ$1,$C17&gt;=AI$1),$I17,0)</f>
        <v>0</v>
      </c>
      <c r="AJ17" s="0" t="n">
        <f aca="false">IF(AND($D17&lt;AK$1,$C17&gt;=AJ$1),$I17,0)</f>
        <v>0</v>
      </c>
      <c r="AK17" s="0" t="n">
        <f aca="false">IF(AND($D17&lt;AL$1,$C17&gt;=AK$1),$I17,0)</f>
        <v>0.0495867204095454</v>
      </c>
      <c r="AL17" s="0" t="n">
        <f aca="false">IF(AND($D17&lt;AM$1,$C17&gt;=AL$1),$I17,0)</f>
        <v>0.0495867204095454</v>
      </c>
      <c r="AM17" s="0" t="n">
        <f aca="false">IF(AND($D17&lt;AN$1,$C17&gt;=AM$1),$I17,0)</f>
        <v>0.0495867204095454</v>
      </c>
      <c r="AN17" s="0" t="n">
        <f aca="false">IF(AND($D17&lt;AO$1,$C17&gt;=AN$1),$I17,0)</f>
        <v>0.0495867204095454</v>
      </c>
      <c r="AO17" s="0" t="n">
        <f aca="false">IF(AND($D17&lt;AP$1,$C17&gt;=AO$1),$I17,0)</f>
        <v>0.0495867204095454</v>
      </c>
      <c r="AP17" s="0" t="n">
        <f aca="false">IF(AND($D17&lt;AQ$1,$C17&gt;=AP$1),$I17,0)</f>
        <v>0.0495867204095454</v>
      </c>
      <c r="AQ17" s="0" t="n">
        <f aca="false">IF(AND($D17&lt;AR$1,$C17&gt;=AQ$1),$I17,0)</f>
        <v>0.0495867204095454</v>
      </c>
      <c r="AR17" s="0" t="n">
        <f aca="false">IF(AND($D17&lt;AS$1,$C17&gt;=AR$1),$I17,0)</f>
        <v>0.0495867204095454</v>
      </c>
      <c r="AS17" s="0" t="n">
        <f aca="false">IF(AND($D17&lt;AT$1,$C17&gt;=AS$1),$I17,0)</f>
        <v>0.0495867204095454</v>
      </c>
      <c r="AT17" s="0" t="n">
        <f aca="false">IF(AND($D17&lt;AU$1,$C17&gt;=AT$1),$I17,0)</f>
        <v>0.0495867204095454</v>
      </c>
      <c r="AU17" s="0" t="n">
        <f aca="false">IF(AND($D17&lt;AV$1,$C17&gt;=AU$1),$I17,0)</f>
        <v>0.0495867204095454</v>
      </c>
      <c r="AV17" s="0" t="n">
        <f aca="false">IF(AND($D17&lt;AW$1,$C17&gt;=AV$1),$I17,0)</f>
        <v>0.0495867204095454</v>
      </c>
      <c r="AW17" s="0" t="n">
        <f aca="false">IF(AND($D17&lt;AX$1,$C17&gt;=AW$1),$I17,0)</f>
        <v>0</v>
      </c>
      <c r="AX17" s="0" t="n">
        <f aca="false">IF(AND($D17&lt;AY$1,$C17&gt;=AX$1),$I17,0)</f>
        <v>0</v>
      </c>
      <c r="AY17" s="0" t="n">
        <f aca="false">IF(AND($D17&lt;AZ$1,$C17&gt;=AY$1),$I17,0)</f>
        <v>0</v>
      </c>
      <c r="AZ17" s="0" t="n">
        <f aca="false">IF(AND($D17&lt;BA$1,$C17&gt;=AZ$1),$I17,0)</f>
        <v>0</v>
      </c>
      <c r="BA17" s="0" t="n">
        <f aca="false">IF(AND($D17&lt;BB$1,$C17&gt;=BA$1),$I17,0)</f>
        <v>0</v>
      </c>
      <c r="BB17" s="0" t="n">
        <f aca="false">IF(AND($D17&lt;BC$1,$C17&gt;=BB$1),$I17,0)</f>
        <v>0</v>
      </c>
      <c r="BC17" s="0" t="n">
        <f aca="false">IF(AND($D17&lt;BD$1,$C17&gt;=BC$1),$I17,0)</f>
        <v>0</v>
      </c>
      <c r="BD17" s="0" t="n">
        <f aca="false">IF(AND($D17&lt;BE$1,$C17&gt;=BD$1),$I17,0)</f>
        <v>0</v>
      </c>
      <c r="BE17" s="0" t="n">
        <f aca="false">IF(AND($D17&lt;BF$1,$C17&gt;=BE$1),$I17,0)</f>
        <v>0</v>
      </c>
      <c r="BF17" s="0" t="n">
        <f aca="false">IF(AND($D17&lt;BG$1,$C17&gt;=BF$1),$I17,0)</f>
        <v>0</v>
      </c>
      <c r="BG17" s="0" t="n">
        <f aca="false">IF(AND($D17&lt;BH$1,$C17&gt;=BG$1),$I17,0)</f>
        <v>0</v>
      </c>
      <c r="BH17" s="0" t="n">
        <f aca="false">IF(AND($D17&lt;BI$1,$C17&gt;=BH$1),$I17,0)</f>
        <v>0</v>
      </c>
      <c r="BI17" s="0" t="n">
        <f aca="false">IF(AND($D17&lt;BJ$1,$C17&gt;=BI$1),$I17,0)</f>
        <v>0</v>
      </c>
      <c r="BJ17" s="0" t="n">
        <f aca="false">IF(AND($D17&lt;BK$1,$C17&gt;=BJ$1),$I17,0)</f>
        <v>0</v>
      </c>
      <c r="BK17" s="0" t="n">
        <f aca="false">IF(AND($D17&lt;BL$1,$C17&gt;=BK$1),$I17,0)</f>
        <v>0</v>
      </c>
      <c r="BL17" s="0" t="n">
        <f aca="false">IF(AND($D17&lt;BM$1,$C17&gt;=BL$1),$I17,0)</f>
        <v>0</v>
      </c>
      <c r="BM17" s="0" t="n">
        <f aca="false">IF(AND($D17&lt;BN$1,$C17&gt;=BM$1),$I17,0)</f>
        <v>0</v>
      </c>
      <c r="BN17" s="0" t="n">
        <f aca="false">IF(AND($D17&lt;BO$1,$C17&gt;=BN$1),$I17,0)</f>
        <v>0</v>
      </c>
      <c r="BO17" s="0" t="n">
        <f aca="false">IF(AND($D17&lt;BP$1,$C17&gt;=BO$1),$I17,0)</f>
        <v>0</v>
      </c>
      <c r="BP17" s="0" t="n">
        <f aca="false">IF(AND($D17&lt;BQ$1,$C17&gt;=BP$1),$I17,0)</f>
        <v>0</v>
      </c>
      <c r="BQ17" s="0" t="n">
        <f aca="false">IF(AND($D17&lt;BR$1,$C17&gt;=BQ$1),$I17,0)</f>
        <v>0</v>
      </c>
      <c r="BR17" s="0" t="n">
        <f aca="false">IF(AND($D17&lt;BS$1,$C17&gt;=BR$1),$I17,0)</f>
        <v>0</v>
      </c>
      <c r="BS17" s="0" t="n">
        <f aca="false">IF(AND($D17&lt;BT$1,$C17&gt;=BS$1),$I17,0)</f>
        <v>0</v>
      </c>
      <c r="BT17" s="0" t="n">
        <f aca="false">IF(AND($D17&lt;BU$1,$C17&gt;=BT$1),$I17,0)</f>
        <v>0</v>
      </c>
      <c r="BU17" s="0" t="n">
        <f aca="false">IF(AND($D17&lt;BV$1,$C17&gt;=BU$1),$I17,0)</f>
        <v>0</v>
      </c>
      <c r="BV17" s="0" t="n">
        <f aca="false">IF(AND($D17&lt;BW$1,$C17&gt;=BV$1),$I17,0)</f>
        <v>0</v>
      </c>
      <c r="BW17" s="0" t="n">
        <f aca="false">IF(AND($D17&lt;BX$1,$C17&gt;=BW$1),$I17,0)</f>
        <v>0</v>
      </c>
      <c r="BX17" s="0" t="n">
        <f aca="false">IF(AND($D17&lt;BY$1,$C17&gt;=BX$1),$I17,0)</f>
        <v>0</v>
      </c>
      <c r="BY17" s="0" t="n">
        <f aca="false">IF(AND($D17&lt;BZ$1,$C17&gt;=BY$1),$I17,0)</f>
        <v>0</v>
      </c>
      <c r="BZ17" s="0" t="n">
        <f aca="false">IF(AND($D17&lt;CA$1,$C17&gt;=BZ$1),$I17,0)</f>
        <v>0</v>
      </c>
      <c r="CA17" s="0" t="n">
        <f aca="false">IF(AND($D17&lt;CB$1,$C17&gt;=CA$1),$I17,0)</f>
        <v>0</v>
      </c>
      <c r="CB17" s="0" t="n">
        <f aca="false">IF(AND($D17&lt;CC$1,$C17&gt;=CB$1),$I17,0)</f>
        <v>0</v>
      </c>
      <c r="CC17" s="0" t="n">
        <f aca="false">IF(AND($D17&lt;CD$1,$C17&gt;=CC$1),$I17,0)</f>
        <v>0</v>
      </c>
      <c r="CD17" s="0" t="n">
        <f aca="false">IF(AND($D17&lt;CE$1,$C17&gt;=CD$1),$I17,0)</f>
        <v>0</v>
      </c>
      <c r="CE17" s="0" t="n">
        <f aca="false">IF(AND($D17&lt;CF$1,$C17&gt;=CE$1),$I17,0)</f>
        <v>0</v>
      </c>
      <c r="CF17" s="0" t="n">
        <f aca="false">IF(AND($D17&lt;CG$1,$C17&gt;=CF$1),$I17,0)</f>
        <v>0</v>
      </c>
      <c r="CG17" s="0" t="n">
        <f aca="false">IF(AND($D17&lt;CH$1,$C17&gt;=CG$1),$I17,0)</f>
        <v>0</v>
      </c>
      <c r="CH17" s="0" t="n">
        <f aca="false">IF(AND($D17&lt;CI$1,$C17&gt;=CH$1),$I17,0)</f>
        <v>0</v>
      </c>
      <c r="CI17" s="0" t="n">
        <f aca="false">IF(AND($D17&lt;CJ$1,$C17&gt;=CI$1),$I17,0)</f>
        <v>0</v>
      </c>
      <c r="CJ17" s="0" t="n">
        <f aca="false">IF(AND($D17&lt;CK$1,$C17&gt;=CJ$1),$I17,0)</f>
        <v>0</v>
      </c>
      <c r="CK17" s="0" t="n">
        <f aca="false">IF(AND($D17&lt;CL$1,$C17&gt;=CK$1),$I17,0)</f>
        <v>0</v>
      </c>
      <c r="CL17" s="0" t="n">
        <f aca="false">IF(AND($D17&lt;CM$1,$C17&gt;=CL$1),$I17,0)</f>
        <v>0</v>
      </c>
      <c r="CM17" s="0" t="n">
        <f aca="false">IF(AND($D17&lt;CN$1,$C17&gt;=CM$1),$I17,0)</f>
        <v>0</v>
      </c>
      <c r="CN17" s="0" t="n">
        <f aca="false">IF(AND($D17&lt;CO$1,$C17&gt;=CN$1),$I17,0)</f>
        <v>0</v>
      </c>
      <c r="CO17" s="0" t="n">
        <f aca="false">IF(AND($D17&lt;CP$1,$C17&gt;=CO$1),$I17,0)</f>
        <v>0</v>
      </c>
      <c r="CP17" s="0" t="n">
        <f aca="false">IF(AND($D17&lt;CQ$1,$C17&gt;=CP$1),$I17,0)</f>
        <v>0</v>
      </c>
      <c r="CQ17" s="0" t="n">
        <f aca="false">IF(AND($D17&lt;CR$1,$C17&gt;=CQ$1),$I17,0)</f>
        <v>0</v>
      </c>
      <c r="CR17" s="0" t="n">
        <f aca="false">IF(AND($D17&lt;CS$1,$C17&gt;=CR$1),$I17,0)</f>
        <v>0</v>
      </c>
      <c r="CS17" s="0" t="n">
        <f aca="false">IF(AND($D17&lt;CT$1,$C17&gt;=CS$1),$I17,0)</f>
        <v>0</v>
      </c>
      <c r="CT17" s="0" t="n">
        <f aca="false">IF(AND($D17&lt;CU$1,$C17&gt;=CT$1),$I17,0)</f>
        <v>0</v>
      </c>
      <c r="CU17" s="0" t="n">
        <f aca="false">IF(AND($D17&lt;CV$1,$C17&gt;=CU$1),$I17,0)</f>
        <v>0</v>
      </c>
      <c r="CV17" s="0" t="n">
        <f aca="false">IF(AND($D17&lt;CW$1,$C17&gt;=CV$1),$I17,0)</f>
        <v>0</v>
      </c>
      <c r="CW17" s="0" t="n">
        <f aca="false">IF(AND($D17&lt;CX$1,$C17&gt;=CW$1),$I17,0)</f>
        <v>0</v>
      </c>
      <c r="CX17" s="0" t="n">
        <f aca="false">IF(AND($D17&lt;CY$1,$C17&gt;=CX$1),$I17,0)</f>
        <v>0</v>
      </c>
      <c r="CY17" s="0" t="n">
        <f aca="false">IF(AND($D17&lt;CZ$1,$C17&gt;=CY$1),$I17,0)</f>
        <v>0</v>
      </c>
      <c r="CZ17" s="0" t="n">
        <f aca="false">IF(AND($D17&lt;DA$1,$C17&gt;=CZ$1),$I17,0)</f>
        <v>0</v>
      </c>
      <c r="DA17" s="0" t="n">
        <f aca="false">IF(AND($D17&lt;DB$1,$C17&gt;=DA$1),$I17,0)</f>
        <v>0</v>
      </c>
      <c r="DB17" s="0" t="n">
        <f aca="false">IF(AND($D17&lt;DC$1,$C17&gt;=DB$1),$I17,0)</f>
        <v>0</v>
      </c>
      <c r="DC17" s="0" t="n">
        <f aca="false">IF(AND($D17&lt;DD$1,$C17&gt;=DC$1),$I17,0)</f>
        <v>0</v>
      </c>
      <c r="DD17" s="0" t="n">
        <f aca="false">IF(AND($D17&lt;DE$1,$C17&gt;=DD$1),$I17,0)</f>
        <v>0</v>
      </c>
      <c r="DE17" s="0" t="n">
        <f aca="false">IF(AND($D17&lt;DF$1,$C17&gt;=DE$1),$I17,0)</f>
        <v>0</v>
      </c>
      <c r="DF17" s="0" t="n">
        <f aca="false">IF(AND($D17&lt;DG$1,$C17&gt;=DF$1),$I17,0)</f>
        <v>0</v>
      </c>
      <c r="DG17" s="0" t="n">
        <f aca="false">IF(AND($D17&lt;DH$1,$C17&gt;=DG$1),$I17,0)</f>
        <v>0</v>
      </c>
      <c r="DH17" s="0" t="n">
        <f aca="false">IF(AND($D17&lt;DI$1,$C17&gt;=DH$1),$I17,0)</f>
        <v>0</v>
      </c>
      <c r="DI17" s="0" t="n">
        <f aca="false">IF(AND($D17&lt;DJ$1,$C17&gt;=DI$1),$I17,0)</f>
        <v>0</v>
      </c>
      <c r="DJ17" s="0" t="n">
        <f aca="false">IF(AND($D17&lt;DK$1,$C17&gt;=DJ$1),$I17,0)</f>
        <v>0</v>
      </c>
      <c r="DK17" s="0" t="n">
        <f aca="false">IF(AND($D17&lt;DL$1,$C17&gt;=DK$1),$I17,0)</f>
        <v>0</v>
      </c>
      <c r="DL17" s="0" t="n">
        <f aca="false">IF(AND($D17&lt;DM$1,$C17&gt;=DL$1),$I17,0)</f>
        <v>0</v>
      </c>
      <c r="DM17" s="0" t="n">
        <f aca="false">IF(AND($D17&lt;DN$1,$C17&gt;=DM$1),$I17,0)</f>
        <v>0</v>
      </c>
      <c r="DN17" s="0" t="n">
        <f aca="false">IF(AND($D17&lt;DO$1,$C17&gt;=DN$1),$I17,0)</f>
        <v>0</v>
      </c>
      <c r="DO17" s="0" t="n">
        <f aca="false">IF(AND($D17&lt;DP$1,$C17&gt;=DO$1),$I17,0)</f>
        <v>0</v>
      </c>
      <c r="DP17" s="0" t="n">
        <f aca="false">IF(AND($D17&lt;DQ$1,$C17&gt;=DP$1),$I17,0)</f>
        <v>0</v>
      </c>
      <c r="DQ17" s="0" t="n">
        <f aca="false">IF(AND($D17&lt;DR$1,$C17&gt;=DQ$1),$I17,0)</f>
        <v>0</v>
      </c>
      <c r="DR17" s="0" t="n">
        <f aca="false">IF(AND($D17&lt;DS$1,$C17&gt;=DR$1),$I17,0)</f>
        <v>0</v>
      </c>
      <c r="DS17" s="0" t="n">
        <f aca="false">IF(AND($D17&lt;DT$1,$C17&gt;=DS$1),$I17,0)</f>
        <v>0</v>
      </c>
      <c r="DT17" s="0" t="n">
        <f aca="false">IF(AND($D17&lt;DU$1,$C17&gt;=DT$1),$I17,0)</f>
        <v>0</v>
      </c>
      <c r="DU17" s="0" t="n">
        <f aca="false">IF(AND($D17&lt;DV$1,$C17&gt;=DU$1),$I17,0)</f>
        <v>0</v>
      </c>
      <c r="DV17" s="0" t="n">
        <f aca="false">IF(AND($D17&lt;DW$1,$C17&gt;=DV$1),$I17,0)</f>
        <v>0</v>
      </c>
      <c r="DW17" s="0" t="n">
        <f aca="false">IF(AND($D17&lt;DX$1,$C17&gt;=DW$1),$I17,0)</f>
        <v>0</v>
      </c>
      <c r="DX17" s="0" t="n">
        <f aca="false">IF(AND($D17&lt;DY$1,$C17&gt;=DX$1),$I17,0)</f>
        <v>0</v>
      </c>
      <c r="DY17" s="0" t="n">
        <f aca="false">IF(AND($D17&lt;DZ$1,$C17&gt;=DY$1),$I17,0)</f>
        <v>0</v>
      </c>
      <c r="DZ17" s="0" t="n">
        <f aca="false">IF(AND($D17&lt;EA$1,$C17&gt;=DZ$1),$I17,0)</f>
        <v>0</v>
      </c>
      <c r="EA17" s="0" t="n">
        <f aca="false">IF(AND($D17&lt;EB$1,$C17&gt;=EA$1),$I17,0)</f>
        <v>0</v>
      </c>
      <c r="EB17" s="0" t="n">
        <f aca="false">IF(AND($D17&lt;EC$1,$C17&gt;=EB$1),$I17,0)</f>
        <v>0</v>
      </c>
      <c r="EC17" s="0" t="n">
        <f aca="false">IF(AND($D17&lt;ED$1,$C17&gt;=EC$1),$I17,0)</f>
        <v>0</v>
      </c>
      <c r="ED17" s="0" t="n">
        <f aca="false">IF(AND($D17&lt;EE$1,$C17&gt;=ED$1),$I17,0)</f>
        <v>0</v>
      </c>
      <c r="EE17" s="0" t="n">
        <f aca="false">IF(AND($D17&lt;EF$1,$C17&gt;=EE$1),$I17,0)</f>
        <v>0</v>
      </c>
      <c r="EF17" s="0" t="n">
        <f aca="false">IF(AND($D17&lt;EG$1,$C17&gt;=EF$1),$I17,0)</f>
        <v>0</v>
      </c>
      <c r="EG17" s="0" t="n">
        <f aca="false">IF(AND($D17&lt;EH$1,$C17&gt;=EG$1),$I17,0)</f>
        <v>0</v>
      </c>
      <c r="EH17" s="0" t="n">
        <f aca="false">IF(AND($D17&lt;EI$1,$C17&gt;=EH$1),$I17,0)</f>
        <v>0</v>
      </c>
      <c r="EI17" s="0" t="n">
        <f aca="false">IF(AND($D17&lt;EJ$1,$C17&gt;=EI$1),$I17,0)</f>
        <v>0</v>
      </c>
      <c r="EJ17" s="0" t="n">
        <f aca="false">IF(AND($D17&lt;EK$1,$C17&gt;=EJ$1),$I17,0)</f>
        <v>0</v>
      </c>
      <c r="EK17" s="0" t="n">
        <f aca="false">IF(AND($D17&lt;EL$1,$C17&gt;=EK$1),$I17,0)</f>
        <v>0</v>
      </c>
      <c r="EL17" s="0" t="n">
        <f aca="false">IF(AND($D17&lt;EM$1,$C17&gt;=EL$1),$I17,0)</f>
        <v>0</v>
      </c>
      <c r="EM17" s="0" t="n">
        <f aca="false">IF(AND($D17&lt;EN$1,$C17&gt;=EM$1),$I17,0)</f>
        <v>0</v>
      </c>
      <c r="EN17" s="0" t="n">
        <f aca="false">IF(AND($D17&lt;EO$1,$C17&gt;=EN$1),$I17,0)</f>
        <v>0</v>
      </c>
      <c r="EO17" s="0" t="n">
        <f aca="false">IF(AND($D17&lt;EP$1,$C17&gt;=EO$1),$I17,0)</f>
        <v>0</v>
      </c>
      <c r="EP17" s="0" t="n">
        <f aca="false">IF(AND($D17&lt;EQ$1,$C17&gt;=EP$1),$I17,0)</f>
        <v>0</v>
      </c>
      <c r="EQ17" s="0" t="n">
        <f aca="false">IF(AND($D17&lt;ER$1,$C17&gt;=EQ$1),$I17,0)</f>
        <v>0</v>
      </c>
      <c r="ER17" s="0" t="n">
        <f aca="false">IF(AND($D17&lt;ES$1,$C17&gt;=ER$1),$I17,0)</f>
        <v>0</v>
      </c>
      <c r="ES17" s="0" t="n">
        <f aca="false">IF(AND($D17&lt;ET$1,$C17&gt;=ES$1),$I17,0)</f>
        <v>0</v>
      </c>
      <c r="ET17" s="0" t="n">
        <f aca="false">IF(AND($D17&lt;EU$1,$C17&gt;=ET$1),$I17,0)</f>
        <v>0</v>
      </c>
      <c r="EU17" s="0" t="n">
        <f aca="false">IF(AND($D17&lt;EV$1,$C17&gt;=EU$1),$I17,0)</f>
        <v>0</v>
      </c>
      <c r="EV17" s="0" t="n">
        <f aca="false">IF(AND($D17&lt;EW$1,$C17&gt;=EV$1),$I17,0)</f>
        <v>0</v>
      </c>
      <c r="EW17" s="0" t="n">
        <f aca="false">IF(AND($D17&lt;EX$1,$C17&gt;=EW$1),$I17,0)</f>
        <v>0</v>
      </c>
      <c r="EX17" s="0" t="n">
        <f aca="false">IF(AND($D17&lt;EY$1,$C17&gt;=EX$1),$I17,0)</f>
        <v>0</v>
      </c>
      <c r="EY17" s="0" t="n">
        <f aca="false">IF(AND($D17&lt;EZ$1,$C17&gt;=EY$1),$I17,0)</f>
        <v>0</v>
      </c>
      <c r="EZ17" s="0" t="n">
        <f aca="false">IF(AND($D17&lt;FA$1,$C17&gt;=EZ$1),$I17,0)</f>
        <v>0</v>
      </c>
      <c r="FA17" s="0" t="n">
        <f aca="false">IF(AND($D17&lt;FB$1,$C17&gt;=FA$1),$I17,0)</f>
        <v>0</v>
      </c>
      <c r="FB17" s="0" t="n">
        <f aca="false">IF(AND($D17&lt;FC$1,$C17&gt;=FB$1),$I17,0)</f>
        <v>0</v>
      </c>
      <c r="FC17" s="0" t="n">
        <f aca="false">IF(AND($D17&lt;FD$1,$C17&gt;=FC$1),$I17,0)</f>
        <v>0</v>
      </c>
      <c r="FD17" s="0" t="n">
        <f aca="false">IF(AND($D17&lt;FE$1,$C17&gt;=FD$1),$I17,0)</f>
        <v>0</v>
      </c>
      <c r="FE17" s="0" t="n">
        <f aca="false">IF(AND($D17&lt;FF$1,$C17&gt;=FE$1),$I17,0)</f>
        <v>0</v>
      </c>
      <c r="FF17" s="0" t="n">
        <f aca="false">IF(AND($D17&lt;FG$1,$C17&gt;=FF$1),$I17,0)</f>
        <v>0</v>
      </c>
      <c r="FG17" s="0" t="n">
        <f aca="false">IF(AND($D17&lt;FH$1,$C17&gt;=FG$1),$I17,0)</f>
        <v>0</v>
      </c>
      <c r="FH17" s="0" t="n">
        <f aca="false">IF(AND($D17&lt;FI$1,$C17&gt;=FH$1),$I17,0)</f>
        <v>0</v>
      </c>
      <c r="FI17" s="0" t="n">
        <f aca="false">IF(AND($D17&lt;FJ$1,$C17&gt;=FI$1),$I17,0)</f>
        <v>0</v>
      </c>
      <c r="FJ17" s="0" t="n">
        <f aca="false">IF(AND($D17&lt;FK$1,$C17&gt;=FJ$1),$I17,0)</f>
        <v>0</v>
      </c>
      <c r="FK17" s="0" t="n">
        <f aca="false">IF(AND($D17&lt;FL$1,$C17&gt;=FK$1),$I17,0)</f>
        <v>0</v>
      </c>
      <c r="FL17" s="0" t="n">
        <f aca="false">IF(AND($D17&lt;FM$1,$C17&gt;=FL$1),$I17,0)</f>
        <v>0</v>
      </c>
      <c r="FM17" s="0" t="n">
        <f aca="false">IF(AND($D17&lt;FN$1,$C17&gt;=FM$1),$I17,0)</f>
        <v>0</v>
      </c>
      <c r="FN17" s="0" t="n">
        <f aca="false">IF(AND($D17&lt;FO$1,$C17&gt;=FN$1),$I17,0)</f>
        <v>0</v>
      </c>
      <c r="FO17" s="0" t="n">
        <f aca="false">IF(AND($D17&lt;FP$1,$C17&gt;=FO$1),$I17,0)</f>
        <v>0</v>
      </c>
      <c r="FP17" s="0" t="n">
        <f aca="false">IF(AND($D17&lt;FQ$1,$C17&gt;=FP$1),$I17,0)</f>
        <v>0</v>
      </c>
      <c r="FQ17" s="0" t="n">
        <f aca="false">IF(AND($D17&lt;FR$1,$C17&gt;=FQ$1),$I17,0)</f>
        <v>0</v>
      </c>
      <c r="FR17" s="0" t="n">
        <f aca="false">IF(AND($D17&lt;FS$1,$C17&gt;=FR$1),$I17,0)</f>
        <v>0</v>
      </c>
      <c r="FS17" s="0" t="n">
        <f aca="false">IF(AND($D17&lt;FT$1,$C17&gt;=FS$1),$I17,0)</f>
        <v>0</v>
      </c>
      <c r="FT17" s="0" t="n">
        <f aca="false">IF(AND($D17&lt;FU$1,$C17&gt;=FT$1),$I17,0)</f>
        <v>0</v>
      </c>
      <c r="FU17" s="0" t="n">
        <f aca="false">IF(AND($D17&lt;FV$1,$C17&gt;=FU$1),$I17,0)</f>
        <v>0</v>
      </c>
      <c r="FV17" s="0" t="n">
        <f aca="false">IF(AND($D17&lt;FW$1,$C17&gt;=FV$1),$I17,0)</f>
        <v>0</v>
      </c>
      <c r="FW17" s="0" t="n">
        <f aca="false">IF(AND($D17&lt;FX$1,$C17&gt;=FW$1),$I17,0)</f>
        <v>0</v>
      </c>
      <c r="FX17" s="0" t="n">
        <f aca="false">IF(AND($D17&lt;FY$1,$C17&gt;=FX$1),$I17,0)</f>
        <v>0</v>
      </c>
      <c r="FY17" s="0" t="n">
        <f aca="false">IF(AND($D17&lt;FZ$1,$C17&gt;=FY$1),$I17,0)</f>
        <v>0</v>
      </c>
      <c r="FZ17" s="0" t="n">
        <f aca="false">IF(AND($D17&lt;GA$1,$C17&gt;=FZ$1),$I17,0)</f>
        <v>0</v>
      </c>
      <c r="GA17" s="0" t="n">
        <f aca="false">IF(AND($D17&lt;GB$1,$C17&gt;=GA$1),$I17,0)</f>
        <v>0</v>
      </c>
      <c r="GB17" s="0" t="n">
        <f aca="false">IF(AND($D17&lt;GC$1,$C17&gt;=GB$1),$I17,0)</f>
        <v>0</v>
      </c>
      <c r="GC17" s="0" t="n">
        <f aca="false">IF(AND($D17&lt;GD$1,$C17&gt;=GC$1),$I17,0)</f>
        <v>0</v>
      </c>
      <c r="GD17" s="0" t="n">
        <f aca="false">IF(AND($D17&lt;GE$1,$C17&gt;=GD$1),$I17,0)</f>
        <v>0</v>
      </c>
      <c r="GE17" s="0" t="n">
        <f aca="false">IF(AND($D17&lt;GF$1,$C17&gt;=GE$1),$I17,0)</f>
        <v>0</v>
      </c>
      <c r="GF17" s="0" t="n">
        <f aca="false">IF(AND($D17&lt;GG$1,$C17&gt;=GF$1),$I17,0)</f>
        <v>0</v>
      </c>
      <c r="GG17" s="0" t="n">
        <f aca="false">IF(AND($D17&lt;GH$1,$C17&gt;=GG$1),$I17,0)</f>
        <v>0</v>
      </c>
      <c r="GH17" s="0" t="n">
        <f aca="false">IF(AND($D17&lt;GI$1,$C17&gt;=GH$1),$I17,0)</f>
        <v>0</v>
      </c>
      <c r="GI17" s="0" t="n">
        <f aca="false">IF(AND($D17&lt;GJ$1,$C17&gt;=GI$1),$I17,0)</f>
        <v>0</v>
      </c>
      <c r="GJ17" s="0" t="n">
        <f aca="false">IF(AND($D17&lt;GK$1,$C17&gt;=GJ$1),$I17,0)</f>
        <v>0</v>
      </c>
      <c r="GK17" s="0" t="n">
        <f aca="false">IF(AND($D17&lt;GL$1,$C17&gt;=GK$1),$I17,0)</f>
        <v>0</v>
      </c>
      <c r="GL17" s="0" t="n">
        <f aca="false">IF(AND($D17&lt;GM$1,$C17&gt;=GL$1),$I17,0)</f>
        <v>0</v>
      </c>
      <c r="GM17" s="0" t="n">
        <f aca="false">IF(AND($D17&lt;GN$1,$C17&gt;=GM$1),$I17,0)</f>
        <v>0</v>
      </c>
      <c r="GN17" s="0" t="n">
        <f aca="false">IF(AND($D17&lt;GO$1,$C17&gt;=GN$1),$I17,0)</f>
        <v>0</v>
      </c>
      <c r="GO17" s="0" t="n">
        <f aca="false">IF(AND($D17&lt;GP$1,$C17&gt;=GO$1),$I17,0)</f>
        <v>0</v>
      </c>
      <c r="GP17" s="0" t="n">
        <f aca="false">IF(AND($D17&lt;GQ$1,$C17&gt;=GP$1),$I17,0)</f>
        <v>0</v>
      </c>
      <c r="GQ17" s="0" t="n">
        <f aca="false">IF(AND($D17&lt;GR$1,$C17&gt;=GQ$1),$I17,0)</f>
        <v>0</v>
      </c>
      <c r="GR17" s="0" t="n">
        <f aca="false">IF(AND($D17&lt;GS$1,$C17&gt;=GR$1),$I17,0)</f>
        <v>0</v>
      </c>
      <c r="GS17" s="0" t="n">
        <f aca="false">IF(AND($D17&lt;GT$1,$C17&gt;=GS$1),$I17,0)</f>
        <v>0</v>
      </c>
    </row>
    <row r="18" customFormat="false" ht="12.75" hidden="false" customHeight="false" outlineLevel="0" collapsed="false">
      <c r="A18" s="1" t="n">
        <v>38378</v>
      </c>
      <c r="B18" s="0" t="n">
        <v>1168.41</v>
      </c>
      <c r="C18" s="0" t="n">
        <v>1175.96</v>
      </c>
      <c r="D18" s="0" t="n">
        <v>1168.41</v>
      </c>
      <c r="E18" s="0" t="n">
        <v>1174.07</v>
      </c>
      <c r="F18" s="0" t="n">
        <v>1635900032</v>
      </c>
      <c r="G18" s="0" t="n">
        <v>1174.07</v>
      </c>
      <c r="H18" s="0" t="n">
        <f aca="false">H19+1</f>
        <v>373</v>
      </c>
      <c r="I18" s="0" t="n">
        <f aca="false">0.008*POWER((1-0.008),H18)/0.008</f>
        <v>0.049986613316074</v>
      </c>
      <c r="J18" s="0" t="n">
        <f aca="false">IF(AND($D18&lt;K$1,$C18&gt;=J$1),$I18,0)</f>
        <v>0</v>
      </c>
      <c r="K18" s="0" t="n">
        <f aca="false">IF(AND($D18&lt;L$1,$C18&gt;=K$1),$I18,0)</f>
        <v>0</v>
      </c>
      <c r="L18" s="0" t="n">
        <f aca="false">IF(AND($D18&lt;M$1,$C18&gt;=L$1),$I18,0)</f>
        <v>0</v>
      </c>
      <c r="M18" s="0" t="n">
        <f aca="false">IF(AND($D18&lt;N$1,$C18&gt;=M$1),$I18,0)</f>
        <v>0</v>
      </c>
      <c r="N18" s="0" t="n">
        <f aca="false">IF(AND($D18&lt;O$1,$C18&gt;=N$1),$I18,0)</f>
        <v>0</v>
      </c>
      <c r="O18" s="0" t="n">
        <f aca="false">IF(AND($D18&lt;P$1,$C18&gt;=O$1),$I18,0)</f>
        <v>0</v>
      </c>
      <c r="P18" s="0" t="n">
        <f aca="false">IF(AND($D18&lt;Q$1,$C18&gt;=P$1),$I18,0)</f>
        <v>0</v>
      </c>
      <c r="Q18" s="0" t="n">
        <f aca="false">IF(AND($D18&lt;R$1,$C18&gt;=Q$1),$I18,0)</f>
        <v>0</v>
      </c>
      <c r="R18" s="0" t="n">
        <f aca="false">IF(AND($D18&lt;S$1,$C18&gt;=R$1),$I18,0)</f>
        <v>0</v>
      </c>
      <c r="S18" s="0" t="n">
        <f aca="false">IF(AND($D18&lt;T$1,$C18&gt;=S$1),$I18,0)</f>
        <v>0</v>
      </c>
      <c r="T18" s="0" t="n">
        <f aca="false">IF(AND($D18&lt;U$1,$C18&gt;=T$1),$I18,0)</f>
        <v>0</v>
      </c>
      <c r="U18" s="0" t="n">
        <f aca="false">IF(AND($D18&lt;V$1,$C18&gt;=U$1),$I18,0)</f>
        <v>0</v>
      </c>
      <c r="V18" s="0" t="n">
        <f aca="false">IF(AND($D18&lt;W$1,$C18&gt;=V$1),$I18,0)</f>
        <v>0</v>
      </c>
      <c r="W18" s="0" t="n">
        <f aca="false">IF(AND($D18&lt;X$1,$C18&gt;=W$1),$I18,0)</f>
        <v>0</v>
      </c>
      <c r="X18" s="0" t="n">
        <f aca="false">IF(AND($D18&lt;Y$1,$C18&gt;=X$1),$I18,0)</f>
        <v>0</v>
      </c>
      <c r="Y18" s="0" t="n">
        <f aca="false">IF(AND($D18&lt;Z$1,$C18&gt;=Y$1),$I18,0)</f>
        <v>0</v>
      </c>
      <c r="Z18" s="0" t="n">
        <f aca="false">IF(AND($D18&lt;AA$1,$C18&gt;=Z$1),$I18,0)</f>
        <v>0</v>
      </c>
      <c r="AA18" s="0" t="n">
        <f aca="false">IF(AND($D18&lt;AB$1,$C18&gt;=AA$1),$I18,0)</f>
        <v>0</v>
      </c>
      <c r="AB18" s="0" t="n">
        <f aca="false">IF(AND($D18&lt;AC$1,$C18&gt;=AB$1),$I18,0)</f>
        <v>0</v>
      </c>
      <c r="AC18" s="0" t="n">
        <f aca="false">IF(AND($D18&lt;AD$1,$C18&gt;=AC$1),$I18,0)</f>
        <v>0</v>
      </c>
      <c r="AD18" s="0" t="n">
        <f aca="false">IF(AND($D18&lt;AE$1,$C18&gt;=AD$1),$I18,0)</f>
        <v>0</v>
      </c>
      <c r="AE18" s="0" t="n">
        <f aca="false">IF(AND($D18&lt;AF$1,$C18&gt;=AE$1),$I18,0)</f>
        <v>0</v>
      </c>
      <c r="AF18" s="0" t="n">
        <f aca="false">IF(AND($D18&lt;AG$1,$C18&gt;=AF$1),$I18,0)</f>
        <v>0</v>
      </c>
      <c r="AG18" s="0" t="n">
        <f aca="false">IF(AND($D18&lt;AH$1,$C18&gt;=AG$1),$I18,0)</f>
        <v>0</v>
      </c>
      <c r="AH18" s="0" t="n">
        <f aca="false">IF(AND($D18&lt;AI$1,$C18&gt;=AH$1),$I18,0)</f>
        <v>0</v>
      </c>
      <c r="AI18" s="0" t="n">
        <f aca="false">IF(AND($D18&lt;AJ$1,$C18&gt;=AI$1),$I18,0)</f>
        <v>0</v>
      </c>
      <c r="AJ18" s="0" t="n">
        <f aca="false">IF(AND($D18&lt;AK$1,$C18&gt;=AJ$1),$I18,0)</f>
        <v>0</v>
      </c>
      <c r="AK18" s="0" t="n">
        <f aca="false">IF(AND($D18&lt;AL$1,$C18&gt;=AK$1),$I18,0)</f>
        <v>0</v>
      </c>
      <c r="AL18" s="0" t="n">
        <f aca="false">IF(AND($D18&lt;AM$1,$C18&gt;=AL$1),$I18,0)</f>
        <v>0</v>
      </c>
      <c r="AM18" s="0" t="n">
        <f aca="false">IF(AND($D18&lt;AN$1,$C18&gt;=AM$1),$I18,0)</f>
        <v>0</v>
      </c>
      <c r="AN18" s="0" t="n">
        <f aca="false">IF(AND($D18&lt;AO$1,$C18&gt;=AN$1),$I18,0)</f>
        <v>0</v>
      </c>
      <c r="AO18" s="0" t="n">
        <f aca="false">IF(AND($D18&lt;AP$1,$C18&gt;=AO$1),$I18,0)</f>
        <v>0</v>
      </c>
      <c r="AP18" s="0" t="n">
        <f aca="false">IF(AND($D18&lt;AQ$1,$C18&gt;=AP$1),$I18,0)</f>
        <v>0.049986613316074</v>
      </c>
      <c r="AQ18" s="0" t="n">
        <f aca="false">IF(AND($D18&lt;AR$1,$C18&gt;=AQ$1),$I18,0)</f>
        <v>0.049986613316074</v>
      </c>
      <c r="AR18" s="0" t="n">
        <f aca="false">IF(AND($D18&lt;AS$1,$C18&gt;=AR$1),$I18,0)</f>
        <v>0.049986613316074</v>
      </c>
      <c r="AS18" s="0" t="n">
        <f aca="false">IF(AND($D18&lt;AT$1,$C18&gt;=AS$1),$I18,0)</f>
        <v>0.049986613316074</v>
      </c>
      <c r="AT18" s="0" t="n">
        <f aca="false">IF(AND($D18&lt;AU$1,$C18&gt;=AT$1),$I18,0)</f>
        <v>0.049986613316074</v>
      </c>
      <c r="AU18" s="0" t="n">
        <f aca="false">IF(AND($D18&lt;AV$1,$C18&gt;=AU$1),$I18,0)</f>
        <v>0.049986613316074</v>
      </c>
      <c r="AV18" s="0" t="n">
        <f aca="false">IF(AND($D18&lt;AW$1,$C18&gt;=AV$1),$I18,0)</f>
        <v>0.049986613316074</v>
      </c>
      <c r="AW18" s="0" t="n">
        <f aca="false">IF(AND($D18&lt;AX$1,$C18&gt;=AW$1),$I18,0)</f>
        <v>0.049986613316074</v>
      </c>
      <c r="AX18" s="0" t="n">
        <f aca="false">IF(AND($D18&lt;AY$1,$C18&gt;=AX$1),$I18,0)</f>
        <v>0</v>
      </c>
      <c r="AY18" s="0" t="n">
        <f aca="false">IF(AND($D18&lt;AZ$1,$C18&gt;=AY$1),$I18,0)</f>
        <v>0</v>
      </c>
      <c r="AZ18" s="0" t="n">
        <f aca="false">IF(AND($D18&lt;BA$1,$C18&gt;=AZ$1),$I18,0)</f>
        <v>0</v>
      </c>
      <c r="BA18" s="0" t="n">
        <f aca="false">IF(AND($D18&lt;BB$1,$C18&gt;=BA$1),$I18,0)</f>
        <v>0</v>
      </c>
      <c r="BB18" s="0" t="n">
        <f aca="false">IF(AND($D18&lt;BC$1,$C18&gt;=BB$1),$I18,0)</f>
        <v>0</v>
      </c>
      <c r="BC18" s="0" t="n">
        <f aca="false">IF(AND($D18&lt;BD$1,$C18&gt;=BC$1),$I18,0)</f>
        <v>0</v>
      </c>
      <c r="BD18" s="0" t="n">
        <f aca="false">IF(AND($D18&lt;BE$1,$C18&gt;=BD$1),$I18,0)</f>
        <v>0</v>
      </c>
      <c r="BE18" s="0" t="n">
        <f aca="false">IF(AND($D18&lt;BF$1,$C18&gt;=BE$1),$I18,0)</f>
        <v>0</v>
      </c>
      <c r="BF18" s="0" t="n">
        <f aca="false">IF(AND($D18&lt;BG$1,$C18&gt;=BF$1),$I18,0)</f>
        <v>0</v>
      </c>
      <c r="BG18" s="0" t="n">
        <f aca="false">IF(AND($D18&lt;BH$1,$C18&gt;=BG$1),$I18,0)</f>
        <v>0</v>
      </c>
      <c r="BH18" s="0" t="n">
        <f aca="false">IF(AND($D18&lt;BI$1,$C18&gt;=BH$1),$I18,0)</f>
        <v>0</v>
      </c>
      <c r="BI18" s="0" t="n">
        <f aca="false">IF(AND($D18&lt;BJ$1,$C18&gt;=BI$1),$I18,0)</f>
        <v>0</v>
      </c>
      <c r="BJ18" s="0" t="n">
        <f aca="false">IF(AND($D18&lt;BK$1,$C18&gt;=BJ$1),$I18,0)</f>
        <v>0</v>
      </c>
      <c r="BK18" s="0" t="n">
        <f aca="false">IF(AND($D18&lt;BL$1,$C18&gt;=BK$1),$I18,0)</f>
        <v>0</v>
      </c>
      <c r="BL18" s="0" t="n">
        <f aca="false">IF(AND($D18&lt;BM$1,$C18&gt;=BL$1),$I18,0)</f>
        <v>0</v>
      </c>
      <c r="BM18" s="0" t="n">
        <f aca="false">IF(AND($D18&lt;BN$1,$C18&gt;=BM$1),$I18,0)</f>
        <v>0</v>
      </c>
      <c r="BN18" s="0" t="n">
        <f aca="false">IF(AND($D18&lt;BO$1,$C18&gt;=BN$1),$I18,0)</f>
        <v>0</v>
      </c>
      <c r="BO18" s="0" t="n">
        <f aca="false">IF(AND($D18&lt;BP$1,$C18&gt;=BO$1),$I18,0)</f>
        <v>0</v>
      </c>
      <c r="BP18" s="0" t="n">
        <f aca="false">IF(AND($D18&lt;BQ$1,$C18&gt;=BP$1),$I18,0)</f>
        <v>0</v>
      </c>
      <c r="BQ18" s="0" t="n">
        <f aca="false">IF(AND($D18&lt;BR$1,$C18&gt;=BQ$1),$I18,0)</f>
        <v>0</v>
      </c>
      <c r="BR18" s="0" t="n">
        <f aca="false">IF(AND($D18&lt;BS$1,$C18&gt;=BR$1),$I18,0)</f>
        <v>0</v>
      </c>
      <c r="BS18" s="0" t="n">
        <f aca="false">IF(AND($D18&lt;BT$1,$C18&gt;=BS$1),$I18,0)</f>
        <v>0</v>
      </c>
      <c r="BT18" s="0" t="n">
        <f aca="false">IF(AND($D18&lt;BU$1,$C18&gt;=BT$1),$I18,0)</f>
        <v>0</v>
      </c>
      <c r="BU18" s="0" t="n">
        <f aca="false">IF(AND($D18&lt;BV$1,$C18&gt;=BU$1),$I18,0)</f>
        <v>0</v>
      </c>
      <c r="BV18" s="0" t="n">
        <f aca="false">IF(AND($D18&lt;BW$1,$C18&gt;=BV$1),$I18,0)</f>
        <v>0</v>
      </c>
      <c r="BW18" s="0" t="n">
        <f aca="false">IF(AND($D18&lt;BX$1,$C18&gt;=BW$1),$I18,0)</f>
        <v>0</v>
      </c>
      <c r="BX18" s="0" t="n">
        <f aca="false">IF(AND($D18&lt;BY$1,$C18&gt;=BX$1),$I18,0)</f>
        <v>0</v>
      </c>
      <c r="BY18" s="0" t="n">
        <f aca="false">IF(AND($D18&lt;BZ$1,$C18&gt;=BY$1),$I18,0)</f>
        <v>0</v>
      </c>
      <c r="BZ18" s="0" t="n">
        <f aca="false">IF(AND($D18&lt;CA$1,$C18&gt;=BZ$1),$I18,0)</f>
        <v>0</v>
      </c>
      <c r="CA18" s="0" t="n">
        <f aca="false">IF(AND($D18&lt;CB$1,$C18&gt;=CA$1),$I18,0)</f>
        <v>0</v>
      </c>
      <c r="CB18" s="0" t="n">
        <f aca="false">IF(AND($D18&lt;CC$1,$C18&gt;=CB$1),$I18,0)</f>
        <v>0</v>
      </c>
      <c r="CC18" s="0" t="n">
        <f aca="false">IF(AND($D18&lt;CD$1,$C18&gt;=CC$1),$I18,0)</f>
        <v>0</v>
      </c>
      <c r="CD18" s="0" t="n">
        <f aca="false">IF(AND($D18&lt;CE$1,$C18&gt;=CD$1),$I18,0)</f>
        <v>0</v>
      </c>
      <c r="CE18" s="0" t="n">
        <f aca="false">IF(AND($D18&lt;CF$1,$C18&gt;=CE$1),$I18,0)</f>
        <v>0</v>
      </c>
      <c r="CF18" s="0" t="n">
        <f aca="false">IF(AND($D18&lt;CG$1,$C18&gt;=CF$1),$I18,0)</f>
        <v>0</v>
      </c>
      <c r="CG18" s="0" t="n">
        <f aca="false">IF(AND($D18&lt;CH$1,$C18&gt;=CG$1),$I18,0)</f>
        <v>0</v>
      </c>
      <c r="CH18" s="0" t="n">
        <f aca="false">IF(AND($D18&lt;CI$1,$C18&gt;=CH$1),$I18,0)</f>
        <v>0</v>
      </c>
      <c r="CI18" s="0" t="n">
        <f aca="false">IF(AND($D18&lt;CJ$1,$C18&gt;=CI$1),$I18,0)</f>
        <v>0</v>
      </c>
      <c r="CJ18" s="0" t="n">
        <f aca="false">IF(AND($D18&lt;CK$1,$C18&gt;=CJ$1),$I18,0)</f>
        <v>0</v>
      </c>
      <c r="CK18" s="0" t="n">
        <f aca="false">IF(AND($D18&lt;CL$1,$C18&gt;=CK$1),$I18,0)</f>
        <v>0</v>
      </c>
      <c r="CL18" s="0" t="n">
        <f aca="false">IF(AND($D18&lt;CM$1,$C18&gt;=CL$1),$I18,0)</f>
        <v>0</v>
      </c>
      <c r="CM18" s="0" t="n">
        <f aca="false">IF(AND($D18&lt;CN$1,$C18&gt;=CM$1),$I18,0)</f>
        <v>0</v>
      </c>
      <c r="CN18" s="0" t="n">
        <f aca="false">IF(AND($D18&lt;CO$1,$C18&gt;=CN$1),$I18,0)</f>
        <v>0</v>
      </c>
      <c r="CO18" s="0" t="n">
        <f aca="false">IF(AND($D18&lt;CP$1,$C18&gt;=CO$1),$I18,0)</f>
        <v>0</v>
      </c>
      <c r="CP18" s="0" t="n">
        <f aca="false">IF(AND($D18&lt;CQ$1,$C18&gt;=CP$1),$I18,0)</f>
        <v>0</v>
      </c>
      <c r="CQ18" s="0" t="n">
        <f aca="false">IF(AND($D18&lt;CR$1,$C18&gt;=CQ$1),$I18,0)</f>
        <v>0</v>
      </c>
      <c r="CR18" s="0" t="n">
        <f aca="false">IF(AND($D18&lt;CS$1,$C18&gt;=CR$1),$I18,0)</f>
        <v>0</v>
      </c>
      <c r="CS18" s="0" t="n">
        <f aca="false">IF(AND($D18&lt;CT$1,$C18&gt;=CS$1),$I18,0)</f>
        <v>0</v>
      </c>
      <c r="CT18" s="0" t="n">
        <f aca="false">IF(AND($D18&lt;CU$1,$C18&gt;=CT$1),$I18,0)</f>
        <v>0</v>
      </c>
      <c r="CU18" s="0" t="n">
        <f aca="false">IF(AND($D18&lt;CV$1,$C18&gt;=CU$1),$I18,0)</f>
        <v>0</v>
      </c>
      <c r="CV18" s="0" t="n">
        <f aca="false">IF(AND($D18&lt;CW$1,$C18&gt;=CV$1),$I18,0)</f>
        <v>0</v>
      </c>
      <c r="CW18" s="0" t="n">
        <f aca="false">IF(AND($D18&lt;CX$1,$C18&gt;=CW$1),$I18,0)</f>
        <v>0</v>
      </c>
      <c r="CX18" s="0" t="n">
        <f aca="false">IF(AND($D18&lt;CY$1,$C18&gt;=CX$1),$I18,0)</f>
        <v>0</v>
      </c>
      <c r="CY18" s="0" t="n">
        <f aca="false">IF(AND($D18&lt;CZ$1,$C18&gt;=CY$1),$I18,0)</f>
        <v>0</v>
      </c>
      <c r="CZ18" s="0" t="n">
        <f aca="false">IF(AND($D18&lt;DA$1,$C18&gt;=CZ$1),$I18,0)</f>
        <v>0</v>
      </c>
      <c r="DA18" s="0" t="n">
        <f aca="false">IF(AND($D18&lt;DB$1,$C18&gt;=DA$1),$I18,0)</f>
        <v>0</v>
      </c>
      <c r="DB18" s="0" t="n">
        <f aca="false">IF(AND($D18&lt;DC$1,$C18&gt;=DB$1),$I18,0)</f>
        <v>0</v>
      </c>
      <c r="DC18" s="0" t="n">
        <f aca="false">IF(AND($D18&lt;DD$1,$C18&gt;=DC$1),$I18,0)</f>
        <v>0</v>
      </c>
      <c r="DD18" s="0" t="n">
        <f aca="false">IF(AND($D18&lt;DE$1,$C18&gt;=DD$1),$I18,0)</f>
        <v>0</v>
      </c>
      <c r="DE18" s="0" t="n">
        <f aca="false">IF(AND($D18&lt;DF$1,$C18&gt;=DE$1),$I18,0)</f>
        <v>0</v>
      </c>
      <c r="DF18" s="0" t="n">
        <f aca="false">IF(AND($D18&lt;DG$1,$C18&gt;=DF$1),$I18,0)</f>
        <v>0</v>
      </c>
      <c r="DG18" s="0" t="n">
        <f aca="false">IF(AND($D18&lt;DH$1,$C18&gt;=DG$1),$I18,0)</f>
        <v>0</v>
      </c>
      <c r="DH18" s="0" t="n">
        <f aca="false">IF(AND($D18&lt;DI$1,$C18&gt;=DH$1),$I18,0)</f>
        <v>0</v>
      </c>
      <c r="DI18" s="0" t="n">
        <f aca="false">IF(AND($D18&lt;DJ$1,$C18&gt;=DI$1),$I18,0)</f>
        <v>0</v>
      </c>
      <c r="DJ18" s="0" t="n">
        <f aca="false">IF(AND($D18&lt;DK$1,$C18&gt;=DJ$1),$I18,0)</f>
        <v>0</v>
      </c>
      <c r="DK18" s="0" t="n">
        <f aca="false">IF(AND($D18&lt;DL$1,$C18&gt;=DK$1),$I18,0)</f>
        <v>0</v>
      </c>
      <c r="DL18" s="0" t="n">
        <f aca="false">IF(AND($D18&lt;DM$1,$C18&gt;=DL$1),$I18,0)</f>
        <v>0</v>
      </c>
      <c r="DM18" s="0" t="n">
        <f aca="false">IF(AND($D18&lt;DN$1,$C18&gt;=DM$1),$I18,0)</f>
        <v>0</v>
      </c>
      <c r="DN18" s="0" t="n">
        <f aca="false">IF(AND($D18&lt;DO$1,$C18&gt;=DN$1),$I18,0)</f>
        <v>0</v>
      </c>
      <c r="DO18" s="0" t="n">
        <f aca="false">IF(AND($D18&lt;DP$1,$C18&gt;=DO$1),$I18,0)</f>
        <v>0</v>
      </c>
      <c r="DP18" s="0" t="n">
        <f aca="false">IF(AND($D18&lt;DQ$1,$C18&gt;=DP$1),$I18,0)</f>
        <v>0</v>
      </c>
      <c r="DQ18" s="0" t="n">
        <f aca="false">IF(AND($D18&lt;DR$1,$C18&gt;=DQ$1),$I18,0)</f>
        <v>0</v>
      </c>
      <c r="DR18" s="0" t="n">
        <f aca="false">IF(AND($D18&lt;DS$1,$C18&gt;=DR$1),$I18,0)</f>
        <v>0</v>
      </c>
      <c r="DS18" s="0" t="n">
        <f aca="false">IF(AND($D18&lt;DT$1,$C18&gt;=DS$1),$I18,0)</f>
        <v>0</v>
      </c>
      <c r="DT18" s="0" t="n">
        <f aca="false">IF(AND($D18&lt;DU$1,$C18&gt;=DT$1),$I18,0)</f>
        <v>0</v>
      </c>
      <c r="DU18" s="0" t="n">
        <f aca="false">IF(AND($D18&lt;DV$1,$C18&gt;=DU$1),$I18,0)</f>
        <v>0</v>
      </c>
      <c r="DV18" s="0" t="n">
        <f aca="false">IF(AND($D18&lt;DW$1,$C18&gt;=DV$1),$I18,0)</f>
        <v>0</v>
      </c>
      <c r="DW18" s="0" t="n">
        <f aca="false">IF(AND($D18&lt;DX$1,$C18&gt;=DW$1),$I18,0)</f>
        <v>0</v>
      </c>
      <c r="DX18" s="0" t="n">
        <f aca="false">IF(AND($D18&lt;DY$1,$C18&gt;=DX$1),$I18,0)</f>
        <v>0</v>
      </c>
      <c r="DY18" s="0" t="n">
        <f aca="false">IF(AND($D18&lt;DZ$1,$C18&gt;=DY$1),$I18,0)</f>
        <v>0</v>
      </c>
      <c r="DZ18" s="0" t="n">
        <f aca="false">IF(AND($D18&lt;EA$1,$C18&gt;=DZ$1),$I18,0)</f>
        <v>0</v>
      </c>
      <c r="EA18" s="0" t="n">
        <f aca="false">IF(AND($D18&lt;EB$1,$C18&gt;=EA$1),$I18,0)</f>
        <v>0</v>
      </c>
      <c r="EB18" s="0" t="n">
        <f aca="false">IF(AND($D18&lt;EC$1,$C18&gt;=EB$1),$I18,0)</f>
        <v>0</v>
      </c>
      <c r="EC18" s="0" t="n">
        <f aca="false">IF(AND($D18&lt;ED$1,$C18&gt;=EC$1),$I18,0)</f>
        <v>0</v>
      </c>
      <c r="ED18" s="0" t="n">
        <f aca="false">IF(AND($D18&lt;EE$1,$C18&gt;=ED$1),$I18,0)</f>
        <v>0</v>
      </c>
      <c r="EE18" s="0" t="n">
        <f aca="false">IF(AND($D18&lt;EF$1,$C18&gt;=EE$1),$I18,0)</f>
        <v>0</v>
      </c>
      <c r="EF18" s="0" t="n">
        <f aca="false">IF(AND($D18&lt;EG$1,$C18&gt;=EF$1),$I18,0)</f>
        <v>0</v>
      </c>
      <c r="EG18" s="0" t="n">
        <f aca="false">IF(AND($D18&lt;EH$1,$C18&gt;=EG$1),$I18,0)</f>
        <v>0</v>
      </c>
      <c r="EH18" s="0" t="n">
        <f aca="false">IF(AND($D18&lt;EI$1,$C18&gt;=EH$1),$I18,0)</f>
        <v>0</v>
      </c>
      <c r="EI18" s="0" t="n">
        <f aca="false">IF(AND($D18&lt;EJ$1,$C18&gt;=EI$1),$I18,0)</f>
        <v>0</v>
      </c>
      <c r="EJ18" s="0" t="n">
        <f aca="false">IF(AND($D18&lt;EK$1,$C18&gt;=EJ$1),$I18,0)</f>
        <v>0</v>
      </c>
      <c r="EK18" s="0" t="n">
        <f aca="false">IF(AND($D18&lt;EL$1,$C18&gt;=EK$1),$I18,0)</f>
        <v>0</v>
      </c>
      <c r="EL18" s="0" t="n">
        <f aca="false">IF(AND($D18&lt;EM$1,$C18&gt;=EL$1),$I18,0)</f>
        <v>0</v>
      </c>
      <c r="EM18" s="0" t="n">
        <f aca="false">IF(AND($D18&lt;EN$1,$C18&gt;=EM$1),$I18,0)</f>
        <v>0</v>
      </c>
      <c r="EN18" s="0" t="n">
        <f aca="false">IF(AND($D18&lt;EO$1,$C18&gt;=EN$1),$I18,0)</f>
        <v>0</v>
      </c>
      <c r="EO18" s="0" t="n">
        <f aca="false">IF(AND($D18&lt;EP$1,$C18&gt;=EO$1),$I18,0)</f>
        <v>0</v>
      </c>
      <c r="EP18" s="0" t="n">
        <f aca="false">IF(AND($D18&lt;EQ$1,$C18&gt;=EP$1),$I18,0)</f>
        <v>0</v>
      </c>
      <c r="EQ18" s="0" t="n">
        <f aca="false">IF(AND($D18&lt;ER$1,$C18&gt;=EQ$1),$I18,0)</f>
        <v>0</v>
      </c>
      <c r="ER18" s="0" t="n">
        <f aca="false">IF(AND($D18&lt;ES$1,$C18&gt;=ER$1),$I18,0)</f>
        <v>0</v>
      </c>
      <c r="ES18" s="0" t="n">
        <f aca="false">IF(AND($D18&lt;ET$1,$C18&gt;=ES$1),$I18,0)</f>
        <v>0</v>
      </c>
      <c r="ET18" s="0" t="n">
        <f aca="false">IF(AND($D18&lt;EU$1,$C18&gt;=ET$1),$I18,0)</f>
        <v>0</v>
      </c>
      <c r="EU18" s="0" t="n">
        <f aca="false">IF(AND($D18&lt;EV$1,$C18&gt;=EU$1),$I18,0)</f>
        <v>0</v>
      </c>
      <c r="EV18" s="0" t="n">
        <f aca="false">IF(AND($D18&lt;EW$1,$C18&gt;=EV$1),$I18,0)</f>
        <v>0</v>
      </c>
      <c r="EW18" s="0" t="n">
        <f aca="false">IF(AND($D18&lt;EX$1,$C18&gt;=EW$1),$I18,0)</f>
        <v>0</v>
      </c>
      <c r="EX18" s="0" t="n">
        <f aca="false">IF(AND($D18&lt;EY$1,$C18&gt;=EX$1),$I18,0)</f>
        <v>0</v>
      </c>
      <c r="EY18" s="0" t="n">
        <f aca="false">IF(AND($D18&lt;EZ$1,$C18&gt;=EY$1),$I18,0)</f>
        <v>0</v>
      </c>
      <c r="EZ18" s="0" t="n">
        <f aca="false">IF(AND($D18&lt;FA$1,$C18&gt;=EZ$1),$I18,0)</f>
        <v>0</v>
      </c>
      <c r="FA18" s="0" t="n">
        <f aca="false">IF(AND($D18&lt;FB$1,$C18&gt;=FA$1),$I18,0)</f>
        <v>0</v>
      </c>
      <c r="FB18" s="0" t="n">
        <f aca="false">IF(AND($D18&lt;FC$1,$C18&gt;=FB$1),$I18,0)</f>
        <v>0</v>
      </c>
      <c r="FC18" s="0" t="n">
        <f aca="false">IF(AND($D18&lt;FD$1,$C18&gt;=FC$1),$I18,0)</f>
        <v>0</v>
      </c>
      <c r="FD18" s="0" t="n">
        <f aca="false">IF(AND($D18&lt;FE$1,$C18&gt;=FD$1),$I18,0)</f>
        <v>0</v>
      </c>
      <c r="FE18" s="0" t="n">
        <f aca="false">IF(AND($D18&lt;FF$1,$C18&gt;=FE$1),$I18,0)</f>
        <v>0</v>
      </c>
      <c r="FF18" s="0" t="n">
        <f aca="false">IF(AND($D18&lt;FG$1,$C18&gt;=FF$1),$I18,0)</f>
        <v>0</v>
      </c>
      <c r="FG18" s="0" t="n">
        <f aca="false">IF(AND($D18&lt;FH$1,$C18&gt;=FG$1),$I18,0)</f>
        <v>0</v>
      </c>
      <c r="FH18" s="0" t="n">
        <f aca="false">IF(AND($D18&lt;FI$1,$C18&gt;=FH$1),$I18,0)</f>
        <v>0</v>
      </c>
      <c r="FI18" s="0" t="n">
        <f aca="false">IF(AND($D18&lt;FJ$1,$C18&gt;=FI$1),$I18,0)</f>
        <v>0</v>
      </c>
      <c r="FJ18" s="0" t="n">
        <f aca="false">IF(AND($D18&lt;FK$1,$C18&gt;=FJ$1),$I18,0)</f>
        <v>0</v>
      </c>
      <c r="FK18" s="0" t="n">
        <f aca="false">IF(AND($D18&lt;FL$1,$C18&gt;=FK$1),$I18,0)</f>
        <v>0</v>
      </c>
      <c r="FL18" s="0" t="n">
        <f aca="false">IF(AND($D18&lt;FM$1,$C18&gt;=FL$1),$I18,0)</f>
        <v>0</v>
      </c>
      <c r="FM18" s="0" t="n">
        <f aca="false">IF(AND($D18&lt;FN$1,$C18&gt;=FM$1),$I18,0)</f>
        <v>0</v>
      </c>
      <c r="FN18" s="0" t="n">
        <f aca="false">IF(AND($D18&lt;FO$1,$C18&gt;=FN$1),$I18,0)</f>
        <v>0</v>
      </c>
      <c r="FO18" s="0" t="n">
        <f aca="false">IF(AND($D18&lt;FP$1,$C18&gt;=FO$1),$I18,0)</f>
        <v>0</v>
      </c>
      <c r="FP18" s="0" t="n">
        <f aca="false">IF(AND($D18&lt;FQ$1,$C18&gt;=FP$1),$I18,0)</f>
        <v>0</v>
      </c>
      <c r="FQ18" s="0" t="n">
        <f aca="false">IF(AND($D18&lt;FR$1,$C18&gt;=FQ$1),$I18,0)</f>
        <v>0</v>
      </c>
      <c r="FR18" s="0" t="n">
        <f aca="false">IF(AND($D18&lt;FS$1,$C18&gt;=FR$1),$I18,0)</f>
        <v>0</v>
      </c>
      <c r="FS18" s="0" t="n">
        <f aca="false">IF(AND($D18&lt;FT$1,$C18&gt;=FS$1),$I18,0)</f>
        <v>0</v>
      </c>
      <c r="FT18" s="0" t="n">
        <f aca="false">IF(AND($D18&lt;FU$1,$C18&gt;=FT$1),$I18,0)</f>
        <v>0</v>
      </c>
      <c r="FU18" s="0" t="n">
        <f aca="false">IF(AND($D18&lt;FV$1,$C18&gt;=FU$1),$I18,0)</f>
        <v>0</v>
      </c>
      <c r="FV18" s="0" t="n">
        <f aca="false">IF(AND($D18&lt;FW$1,$C18&gt;=FV$1),$I18,0)</f>
        <v>0</v>
      </c>
      <c r="FW18" s="0" t="n">
        <f aca="false">IF(AND($D18&lt;FX$1,$C18&gt;=FW$1),$I18,0)</f>
        <v>0</v>
      </c>
      <c r="FX18" s="0" t="n">
        <f aca="false">IF(AND($D18&lt;FY$1,$C18&gt;=FX$1),$I18,0)</f>
        <v>0</v>
      </c>
      <c r="FY18" s="0" t="n">
        <f aca="false">IF(AND($D18&lt;FZ$1,$C18&gt;=FY$1),$I18,0)</f>
        <v>0</v>
      </c>
      <c r="FZ18" s="0" t="n">
        <f aca="false">IF(AND($D18&lt;GA$1,$C18&gt;=FZ$1),$I18,0)</f>
        <v>0</v>
      </c>
      <c r="GA18" s="0" t="n">
        <f aca="false">IF(AND($D18&lt;GB$1,$C18&gt;=GA$1),$I18,0)</f>
        <v>0</v>
      </c>
      <c r="GB18" s="0" t="n">
        <f aca="false">IF(AND($D18&lt;GC$1,$C18&gt;=GB$1),$I18,0)</f>
        <v>0</v>
      </c>
      <c r="GC18" s="0" t="n">
        <f aca="false">IF(AND($D18&lt;GD$1,$C18&gt;=GC$1),$I18,0)</f>
        <v>0</v>
      </c>
      <c r="GD18" s="0" t="n">
        <f aca="false">IF(AND($D18&lt;GE$1,$C18&gt;=GD$1),$I18,0)</f>
        <v>0</v>
      </c>
      <c r="GE18" s="0" t="n">
        <f aca="false">IF(AND($D18&lt;GF$1,$C18&gt;=GE$1),$I18,0)</f>
        <v>0</v>
      </c>
      <c r="GF18" s="0" t="n">
        <f aca="false">IF(AND($D18&lt;GG$1,$C18&gt;=GF$1),$I18,0)</f>
        <v>0</v>
      </c>
      <c r="GG18" s="0" t="n">
        <f aca="false">IF(AND($D18&lt;GH$1,$C18&gt;=GG$1),$I18,0)</f>
        <v>0</v>
      </c>
      <c r="GH18" s="0" t="n">
        <f aca="false">IF(AND($D18&lt;GI$1,$C18&gt;=GH$1),$I18,0)</f>
        <v>0</v>
      </c>
      <c r="GI18" s="0" t="n">
        <f aca="false">IF(AND($D18&lt;GJ$1,$C18&gt;=GI$1),$I18,0)</f>
        <v>0</v>
      </c>
      <c r="GJ18" s="0" t="n">
        <f aca="false">IF(AND($D18&lt;GK$1,$C18&gt;=GJ$1),$I18,0)</f>
        <v>0</v>
      </c>
      <c r="GK18" s="0" t="n">
        <f aca="false">IF(AND($D18&lt;GL$1,$C18&gt;=GK$1),$I18,0)</f>
        <v>0</v>
      </c>
      <c r="GL18" s="0" t="n">
        <f aca="false">IF(AND($D18&lt;GM$1,$C18&gt;=GL$1),$I18,0)</f>
        <v>0</v>
      </c>
      <c r="GM18" s="0" t="n">
        <f aca="false">IF(AND($D18&lt;GN$1,$C18&gt;=GM$1),$I18,0)</f>
        <v>0</v>
      </c>
      <c r="GN18" s="0" t="n">
        <f aca="false">IF(AND($D18&lt;GO$1,$C18&gt;=GN$1),$I18,0)</f>
        <v>0</v>
      </c>
      <c r="GO18" s="0" t="n">
        <f aca="false">IF(AND($D18&lt;GP$1,$C18&gt;=GO$1),$I18,0)</f>
        <v>0</v>
      </c>
      <c r="GP18" s="0" t="n">
        <f aca="false">IF(AND($D18&lt;GQ$1,$C18&gt;=GP$1),$I18,0)</f>
        <v>0</v>
      </c>
      <c r="GQ18" s="0" t="n">
        <f aca="false">IF(AND($D18&lt;GR$1,$C18&gt;=GQ$1),$I18,0)</f>
        <v>0</v>
      </c>
      <c r="GR18" s="0" t="n">
        <f aca="false">IF(AND($D18&lt;GS$1,$C18&gt;=GR$1),$I18,0)</f>
        <v>0</v>
      </c>
      <c r="GS18" s="0" t="n">
        <f aca="false">IF(AND($D18&lt;GT$1,$C18&gt;=GS$1),$I18,0)</f>
        <v>0</v>
      </c>
    </row>
    <row r="19" customFormat="false" ht="12.75" hidden="false" customHeight="false" outlineLevel="0" collapsed="false">
      <c r="A19" s="1" t="n">
        <v>38379</v>
      </c>
      <c r="B19" s="0" t="n">
        <v>1174.07</v>
      </c>
      <c r="C19" s="0" t="n">
        <v>1177.5</v>
      </c>
      <c r="D19" s="0" t="n">
        <v>1170.15</v>
      </c>
      <c r="E19" s="0" t="n">
        <v>1174.55</v>
      </c>
      <c r="F19" s="0" t="n">
        <v>1600600064</v>
      </c>
      <c r="G19" s="0" t="n">
        <v>1174.55</v>
      </c>
      <c r="H19" s="0" t="n">
        <f aca="false">H20+1</f>
        <v>372</v>
      </c>
      <c r="I19" s="0" t="n">
        <f aca="false">0.008*POWER((1-0.008),H19)/0.008</f>
        <v>0.0503897311653972</v>
      </c>
      <c r="J19" s="0" t="n">
        <f aca="false">IF(AND($D19&lt;K$1,$C19&gt;=J$1),$I19,0)</f>
        <v>0</v>
      </c>
      <c r="K19" s="0" t="n">
        <f aca="false">IF(AND($D19&lt;L$1,$C19&gt;=K$1),$I19,0)</f>
        <v>0</v>
      </c>
      <c r="L19" s="0" t="n">
        <f aca="false">IF(AND($D19&lt;M$1,$C19&gt;=L$1),$I19,0)</f>
        <v>0</v>
      </c>
      <c r="M19" s="0" t="n">
        <f aca="false">IF(AND($D19&lt;N$1,$C19&gt;=M$1),$I19,0)</f>
        <v>0</v>
      </c>
      <c r="N19" s="0" t="n">
        <f aca="false">IF(AND($D19&lt;O$1,$C19&gt;=N$1),$I19,0)</f>
        <v>0</v>
      </c>
      <c r="O19" s="0" t="n">
        <f aca="false">IF(AND($D19&lt;P$1,$C19&gt;=O$1),$I19,0)</f>
        <v>0</v>
      </c>
      <c r="P19" s="0" t="n">
        <f aca="false">IF(AND($D19&lt;Q$1,$C19&gt;=P$1),$I19,0)</f>
        <v>0</v>
      </c>
      <c r="Q19" s="0" t="n">
        <f aca="false">IF(AND($D19&lt;R$1,$C19&gt;=Q$1),$I19,0)</f>
        <v>0</v>
      </c>
      <c r="R19" s="0" t="n">
        <f aca="false">IF(AND($D19&lt;S$1,$C19&gt;=R$1),$I19,0)</f>
        <v>0</v>
      </c>
      <c r="S19" s="0" t="n">
        <f aca="false">IF(AND($D19&lt;T$1,$C19&gt;=S$1),$I19,0)</f>
        <v>0</v>
      </c>
      <c r="T19" s="0" t="n">
        <f aca="false">IF(AND($D19&lt;U$1,$C19&gt;=T$1),$I19,0)</f>
        <v>0</v>
      </c>
      <c r="U19" s="0" t="n">
        <f aca="false">IF(AND($D19&lt;V$1,$C19&gt;=U$1),$I19,0)</f>
        <v>0</v>
      </c>
      <c r="V19" s="0" t="n">
        <f aca="false">IF(AND($D19&lt;W$1,$C19&gt;=V$1),$I19,0)</f>
        <v>0</v>
      </c>
      <c r="W19" s="0" t="n">
        <f aca="false">IF(AND($D19&lt;X$1,$C19&gt;=W$1),$I19,0)</f>
        <v>0</v>
      </c>
      <c r="X19" s="0" t="n">
        <f aca="false">IF(AND($D19&lt;Y$1,$C19&gt;=X$1),$I19,0)</f>
        <v>0</v>
      </c>
      <c r="Y19" s="0" t="n">
        <f aca="false">IF(AND($D19&lt;Z$1,$C19&gt;=Y$1),$I19,0)</f>
        <v>0</v>
      </c>
      <c r="Z19" s="0" t="n">
        <f aca="false">IF(AND($D19&lt;AA$1,$C19&gt;=Z$1),$I19,0)</f>
        <v>0</v>
      </c>
      <c r="AA19" s="0" t="n">
        <f aca="false">IF(AND($D19&lt;AB$1,$C19&gt;=AA$1),$I19,0)</f>
        <v>0</v>
      </c>
      <c r="AB19" s="0" t="n">
        <f aca="false">IF(AND($D19&lt;AC$1,$C19&gt;=AB$1),$I19,0)</f>
        <v>0</v>
      </c>
      <c r="AC19" s="0" t="n">
        <f aca="false">IF(AND($D19&lt;AD$1,$C19&gt;=AC$1),$I19,0)</f>
        <v>0</v>
      </c>
      <c r="AD19" s="0" t="n">
        <f aca="false">IF(AND($D19&lt;AE$1,$C19&gt;=AD$1),$I19,0)</f>
        <v>0</v>
      </c>
      <c r="AE19" s="0" t="n">
        <f aca="false">IF(AND($D19&lt;AF$1,$C19&gt;=AE$1),$I19,0)</f>
        <v>0</v>
      </c>
      <c r="AF19" s="0" t="n">
        <f aca="false">IF(AND($D19&lt;AG$1,$C19&gt;=AF$1),$I19,0)</f>
        <v>0</v>
      </c>
      <c r="AG19" s="0" t="n">
        <f aca="false">IF(AND($D19&lt;AH$1,$C19&gt;=AG$1),$I19,0)</f>
        <v>0</v>
      </c>
      <c r="AH19" s="0" t="n">
        <f aca="false">IF(AND($D19&lt;AI$1,$C19&gt;=AH$1),$I19,0)</f>
        <v>0</v>
      </c>
      <c r="AI19" s="0" t="n">
        <f aca="false">IF(AND($D19&lt;AJ$1,$C19&gt;=AI$1),$I19,0)</f>
        <v>0</v>
      </c>
      <c r="AJ19" s="0" t="n">
        <f aca="false">IF(AND($D19&lt;AK$1,$C19&gt;=AJ$1),$I19,0)</f>
        <v>0</v>
      </c>
      <c r="AK19" s="0" t="n">
        <f aca="false">IF(AND($D19&lt;AL$1,$C19&gt;=AK$1),$I19,0)</f>
        <v>0</v>
      </c>
      <c r="AL19" s="0" t="n">
        <f aca="false">IF(AND($D19&lt;AM$1,$C19&gt;=AL$1),$I19,0)</f>
        <v>0</v>
      </c>
      <c r="AM19" s="0" t="n">
        <f aca="false">IF(AND($D19&lt;AN$1,$C19&gt;=AM$1),$I19,0)</f>
        <v>0</v>
      </c>
      <c r="AN19" s="0" t="n">
        <f aca="false">IF(AND($D19&lt;AO$1,$C19&gt;=AN$1),$I19,0)</f>
        <v>0</v>
      </c>
      <c r="AO19" s="0" t="n">
        <f aca="false">IF(AND($D19&lt;AP$1,$C19&gt;=AO$1),$I19,0)</f>
        <v>0</v>
      </c>
      <c r="AP19" s="0" t="n">
        <f aca="false">IF(AND($D19&lt;AQ$1,$C19&gt;=AP$1),$I19,0)</f>
        <v>0</v>
      </c>
      <c r="AQ19" s="0" t="n">
        <f aca="false">IF(AND($D19&lt;AR$1,$C19&gt;=AQ$1),$I19,0)</f>
        <v>0</v>
      </c>
      <c r="AR19" s="0" t="n">
        <f aca="false">IF(AND($D19&lt;AS$1,$C19&gt;=AR$1),$I19,0)</f>
        <v>0.0503897311653972</v>
      </c>
      <c r="AS19" s="0" t="n">
        <f aca="false">IF(AND($D19&lt;AT$1,$C19&gt;=AS$1),$I19,0)</f>
        <v>0.0503897311653972</v>
      </c>
      <c r="AT19" s="0" t="n">
        <f aca="false">IF(AND($D19&lt;AU$1,$C19&gt;=AT$1),$I19,0)</f>
        <v>0.0503897311653972</v>
      </c>
      <c r="AU19" s="0" t="n">
        <f aca="false">IF(AND($D19&lt;AV$1,$C19&gt;=AU$1),$I19,0)</f>
        <v>0.0503897311653972</v>
      </c>
      <c r="AV19" s="0" t="n">
        <f aca="false">IF(AND($D19&lt;AW$1,$C19&gt;=AV$1),$I19,0)</f>
        <v>0.0503897311653972</v>
      </c>
      <c r="AW19" s="0" t="n">
        <f aca="false">IF(AND($D19&lt;AX$1,$C19&gt;=AW$1),$I19,0)</f>
        <v>0.0503897311653972</v>
      </c>
      <c r="AX19" s="0" t="n">
        <f aca="false">IF(AND($D19&lt;AY$1,$C19&gt;=AX$1),$I19,0)</f>
        <v>0.0503897311653972</v>
      </c>
      <c r="AY19" s="0" t="n">
        <f aca="false">IF(AND($D19&lt;AZ$1,$C19&gt;=AY$1),$I19,0)</f>
        <v>0.0503897311653972</v>
      </c>
      <c r="AZ19" s="0" t="n">
        <f aca="false">IF(AND($D19&lt;BA$1,$C19&gt;=AZ$1),$I19,0)</f>
        <v>0</v>
      </c>
      <c r="BA19" s="0" t="n">
        <f aca="false">IF(AND($D19&lt;BB$1,$C19&gt;=BA$1),$I19,0)</f>
        <v>0</v>
      </c>
      <c r="BB19" s="0" t="n">
        <f aca="false">IF(AND($D19&lt;BC$1,$C19&gt;=BB$1),$I19,0)</f>
        <v>0</v>
      </c>
      <c r="BC19" s="0" t="n">
        <f aca="false">IF(AND($D19&lt;BD$1,$C19&gt;=BC$1),$I19,0)</f>
        <v>0</v>
      </c>
      <c r="BD19" s="0" t="n">
        <f aca="false">IF(AND($D19&lt;BE$1,$C19&gt;=BD$1),$I19,0)</f>
        <v>0</v>
      </c>
      <c r="BE19" s="0" t="n">
        <f aca="false">IF(AND($D19&lt;BF$1,$C19&gt;=BE$1),$I19,0)</f>
        <v>0</v>
      </c>
      <c r="BF19" s="0" t="n">
        <f aca="false">IF(AND($D19&lt;BG$1,$C19&gt;=BF$1),$I19,0)</f>
        <v>0</v>
      </c>
      <c r="BG19" s="0" t="n">
        <f aca="false">IF(AND($D19&lt;BH$1,$C19&gt;=BG$1),$I19,0)</f>
        <v>0</v>
      </c>
      <c r="BH19" s="0" t="n">
        <f aca="false">IF(AND($D19&lt;BI$1,$C19&gt;=BH$1),$I19,0)</f>
        <v>0</v>
      </c>
      <c r="BI19" s="0" t="n">
        <f aca="false">IF(AND($D19&lt;BJ$1,$C19&gt;=BI$1),$I19,0)</f>
        <v>0</v>
      </c>
      <c r="BJ19" s="0" t="n">
        <f aca="false">IF(AND($D19&lt;BK$1,$C19&gt;=BJ$1),$I19,0)</f>
        <v>0</v>
      </c>
      <c r="BK19" s="0" t="n">
        <f aca="false">IF(AND($D19&lt;BL$1,$C19&gt;=BK$1),$I19,0)</f>
        <v>0</v>
      </c>
      <c r="BL19" s="0" t="n">
        <f aca="false">IF(AND($D19&lt;BM$1,$C19&gt;=BL$1),$I19,0)</f>
        <v>0</v>
      </c>
      <c r="BM19" s="0" t="n">
        <f aca="false">IF(AND($D19&lt;BN$1,$C19&gt;=BM$1),$I19,0)</f>
        <v>0</v>
      </c>
      <c r="BN19" s="0" t="n">
        <f aca="false">IF(AND($D19&lt;BO$1,$C19&gt;=BN$1),$I19,0)</f>
        <v>0</v>
      </c>
      <c r="BO19" s="0" t="n">
        <f aca="false">IF(AND($D19&lt;BP$1,$C19&gt;=BO$1),$I19,0)</f>
        <v>0</v>
      </c>
      <c r="BP19" s="0" t="n">
        <f aca="false">IF(AND($D19&lt;BQ$1,$C19&gt;=BP$1),$I19,0)</f>
        <v>0</v>
      </c>
      <c r="BQ19" s="0" t="n">
        <f aca="false">IF(AND($D19&lt;BR$1,$C19&gt;=BQ$1),$I19,0)</f>
        <v>0</v>
      </c>
      <c r="BR19" s="0" t="n">
        <f aca="false">IF(AND($D19&lt;BS$1,$C19&gt;=BR$1),$I19,0)</f>
        <v>0</v>
      </c>
      <c r="BS19" s="0" t="n">
        <f aca="false">IF(AND($D19&lt;BT$1,$C19&gt;=BS$1),$I19,0)</f>
        <v>0</v>
      </c>
      <c r="BT19" s="0" t="n">
        <f aca="false">IF(AND($D19&lt;BU$1,$C19&gt;=BT$1),$I19,0)</f>
        <v>0</v>
      </c>
      <c r="BU19" s="0" t="n">
        <f aca="false">IF(AND($D19&lt;BV$1,$C19&gt;=BU$1),$I19,0)</f>
        <v>0</v>
      </c>
      <c r="BV19" s="0" t="n">
        <f aca="false">IF(AND($D19&lt;BW$1,$C19&gt;=BV$1),$I19,0)</f>
        <v>0</v>
      </c>
      <c r="BW19" s="0" t="n">
        <f aca="false">IF(AND($D19&lt;BX$1,$C19&gt;=BW$1),$I19,0)</f>
        <v>0</v>
      </c>
      <c r="BX19" s="0" t="n">
        <f aca="false">IF(AND($D19&lt;BY$1,$C19&gt;=BX$1),$I19,0)</f>
        <v>0</v>
      </c>
      <c r="BY19" s="0" t="n">
        <f aca="false">IF(AND($D19&lt;BZ$1,$C19&gt;=BY$1),$I19,0)</f>
        <v>0</v>
      </c>
      <c r="BZ19" s="0" t="n">
        <f aca="false">IF(AND($D19&lt;CA$1,$C19&gt;=BZ$1),$I19,0)</f>
        <v>0</v>
      </c>
      <c r="CA19" s="0" t="n">
        <f aca="false">IF(AND($D19&lt;CB$1,$C19&gt;=CA$1),$I19,0)</f>
        <v>0</v>
      </c>
      <c r="CB19" s="0" t="n">
        <f aca="false">IF(AND($D19&lt;CC$1,$C19&gt;=CB$1),$I19,0)</f>
        <v>0</v>
      </c>
      <c r="CC19" s="0" t="n">
        <f aca="false">IF(AND($D19&lt;CD$1,$C19&gt;=CC$1),$I19,0)</f>
        <v>0</v>
      </c>
      <c r="CD19" s="0" t="n">
        <f aca="false">IF(AND($D19&lt;CE$1,$C19&gt;=CD$1),$I19,0)</f>
        <v>0</v>
      </c>
      <c r="CE19" s="0" t="n">
        <f aca="false">IF(AND($D19&lt;CF$1,$C19&gt;=CE$1),$I19,0)</f>
        <v>0</v>
      </c>
      <c r="CF19" s="0" t="n">
        <f aca="false">IF(AND($D19&lt;CG$1,$C19&gt;=CF$1),$I19,0)</f>
        <v>0</v>
      </c>
      <c r="CG19" s="0" t="n">
        <f aca="false">IF(AND($D19&lt;CH$1,$C19&gt;=CG$1),$I19,0)</f>
        <v>0</v>
      </c>
      <c r="CH19" s="0" t="n">
        <f aca="false">IF(AND($D19&lt;CI$1,$C19&gt;=CH$1),$I19,0)</f>
        <v>0</v>
      </c>
      <c r="CI19" s="0" t="n">
        <f aca="false">IF(AND($D19&lt;CJ$1,$C19&gt;=CI$1),$I19,0)</f>
        <v>0</v>
      </c>
      <c r="CJ19" s="0" t="n">
        <f aca="false">IF(AND($D19&lt;CK$1,$C19&gt;=CJ$1),$I19,0)</f>
        <v>0</v>
      </c>
      <c r="CK19" s="0" t="n">
        <f aca="false">IF(AND($D19&lt;CL$1,$C19&gt;=CK$1),$I19,0)</f>
        <v>0</v>
      </c>
      <c r="CL19" s="0" t="n">
        <f aca="false">IF(AND($D19&lt;CM$1,$C19&gt;=CL$1),$I19,0)</f>
        <v>0</v>
      </c>
      <c r="CM19" s="0" t="n">
        <f aca="false">IF(AND($D19&lt;CN$1,$C19&gt;=CM$1),$I19,0)</f>
        <v>0</v>
      </c>
      <c r="CN19" s="0" t="n">
        <f aca="false">IF(AND($D19&lt;CO$1,$C19&gt;=CN$1),$I19,0)</f>
        <v>0</v>
      </c>
      <c r="CO19" s="0" t="n">
        <f aca="false">IF(AND($D19&lt;CP$1,$C19&gt;=CO$1),$I19,0)</f>
        <v>0</v>
      </c>
      <c r="CP19" s="0" t="n">
        <f aca="false">IF(AND($D19&lt;CQ$1,$C19&gt;=CP$1),$I19,0)</f>
        <v>0</v>
      </c>
      <c r="CQ19" s="0" t="n">
        <f aca="false">IF(AND($D19&lt;CR$1,$C19&gt;=CQ$1),$I19,0)</f>
        <v>0</v>
      </c>
      <c r="CR19" s="0" t="n">
        <f aca="false">IF(AND($D19&lt;CS$1,$C19&gt;=CR$1),$I19,0)</f>
        <v>0</v>
      </c>
      <c r="CS19" s="0" t="n">
        <f aca="false">IF(AND($D19&lt;CT$1,$C19&gt;=CS$1),$I19,0)</f>
        <v>0</v>
      </c>
      <c r="CT19" s="0" t="n">
        <f aca="false">IF(AND($D19&lt;CU$1,$C19&gt;=CT$1),$I19,0)</f>
        <v>0</v>
      </c>
      <c r="CU19" s="0" t="n">
        <f aca="false">IF(AND($D19&lt;CV$1,$C19&gt;=CU$1),$I19,0)</f>
        <v>0</v>
      </c>
      <c r="CV19" s="0" t="n">
        <f aca="false">IF(AND($D19&lt;CW$1,$C19&gt;=CV$1),$I19,0)</f>
        <v>0</v>
      </c>
      <c r="CW19" s="0" t="n">
        <f aca="false">IF(AND($D19&lt;CX$1,$C19&gt;=CW$1),$I19,0)</f>
        <v>0</v>
      </c>
      <c r="CX19" s="0" t="n">
        <f aca="false">IF(AND($D19&lt;CY$1,$C19&gt;=CX$1),$I19,0)</f>
        <v>0</v>
      </c>
      <c r="CY19" s="0" t="n">
        <f aca="false">IF(AND($D19&lt;CZ$1,$C19&gt;=CY$1),$I19,0)</f>
        <v>0</v>
      </c>
      <c r="CZ19" s="0" t="n">
        <f aca="false">IF(AND($D19&lt;DA$1,$C19&gt;=CZ$1),$I19,0)</f>
        <v>0</v>
      </c>
      <c r="DA19" s="0" t="n">
        <f aca="false">IF(AND($D19&lt;DB$1,$C19&gt;=DA$1),$I19,0)</f>
        <v>0</v>
      </c>
      <c r="DB19" s="0" t="n">
        <f aca="false">IF(AND($D19&lt;DC$1,$C19&gt;=DB$1),$I19,0)</f>
        <v>0</v>
      </c>
      <c r="DC19" s="0" t="n">
        <f aca="false">IF(AND($D19&lt;DD$1,$C19&gt;=DC$1),$I19,0)</f>
        <v>0</v>
      </c>
      <c r="DD19" s="0" t="n">
        <f aca="false">IF(AND($D19&lt;DE$1,$C19&gt;=DD$1),$I19,0)</f>
        <v>0</v>
      </c>
      <c r="DE19" s="0" t="n">
        <f aca="false">IF(AND($D19&lt;DF$1,$C19&gt;=DE$1),$I19,0)</f>
        <v>0</v>
      </c>
      <c r="DF19" s="0" t="n">
        <f aca="false">IF(AND($D19&lt;DG$1,$C19&gt;=DF$1),$I19,0)</f>
        <v>0</v>
      </c>
      <c r="DG19" s="0" t="n">
        <f aca="false">IF(AND($D19&lt;DH$1,$C19&gt;=DG$1),$I19,0)</f>
        <v>0</v>
      </c>
      <c r="DH19" s="0" t="n">
        <f aca="false">IF(AND($D19&lt;DI$1,$C19&gt;=DH$1),$I19,0)</f>
        <v>0</v>
      </c>
      <c r="DI19" s="0" t="n">
        <f aca="false">IF(AND($D19&lt;DJ$1,$C19&gt;=DI$1),$I19,0)</f>
        <v>0</v>
      </c>
      <c r="DJ19" s="0" t="n">
        <f aca="false">IF(AND($D19&lt;DK$1,$C19&gt;=DJ$1),$I19,0)</f>
        <v>0</v>
      </c>
      <c r="DK19" s="0" t="n">
        <f aca="false">IF(AND($D19&lt;DL$1,$C19&gt;=DK$1),$I19,0)</f>
        <v>0</v>
      </c>
      <c r="DL19" s="0" t="n">
        <f aca="false">IF(AND($D19&lt;DM$1,$C19&gt;=DL$1),$I19,0)</f>
        <v>0</v>
      </c>
      <c r="DM19" s="0" t="n">
        <f aca="false">IF(AND($D19&lt;DN$1,$C19&gt;=DM$1),$I19,0)</f>
        <v>0</v>
      </c>
      <c r="DN19" s="0" t="n">
        <f aca="false">IF(AND($D19&lt;DO$1,$C19&gt;=DN$1),$I19,0)</f>
        <v>0</v>
      </c>
      <c r="DO19" s="0" t="n">
        <f aca="false">IF(AND($D19&lt;DP$1,$C19&gt;=DO$1),$I19,0)</f>
        <v>0</v>
      </c>
      <c r="DP19" s="0" t="n">
        <f aca="false">IF(AND($D19&lt;DQ$1,$C19&gt;=DP$1),$I19,0)</f>
        <v>0</v>
      </c>
      <c r="DQ19" s="0" t="n">
        <f aca="false">IF(AND($D19&lt;DR$1,$C19&gt;=DQ$1),$I19,0)</f>
        <v>0</v>
      </c>
      <c r="DR19" s="0" t="n">
        <f aca="false">IF(AND($D19&lt;DS$1,$C19&gt;=DR$1),$I19,0)</f>
        <v>0</v>
      </c>
      <c r="DS19" s="0" t="n">
        <f aca="false">IF(AND($D19&lt;DT$1,$C19&gt;=DS$1),$I19,0)</f>
        <v>0</v>
      </c>
      <c r="DT19" s="0" t="n">
        <f aca="false">IF(AND($D19&lt;DU$1,$C19&gt;=DT$1),$I19,0)</f>
        <v>0</v>
      </c>
      <c r="DU19" s="0" t="n">
        <f aca="false">IF(AND($D19&lt;DV$1,$C19&gt;=DU$1),$I19,0)</f>
        <v>0</v>
      </c>
      <c r="DV19" s="0" t="n">
        <f aca="false">IF(AND($D19&lt;DW$1,$C19&gt;=DV$1),$I19,0)</f>
        <v>0</v>
      </c>
      <c r="DW19" s="0" t="n">
        <f aca="false">IF(AND($D19&lt;DX$1,$C19&gt;=DW$1),$I19,0)</f>
        <v>0</v>
      </c>
      <c r="DX19" s="0" t="n">
        <f aca="false">IF(AND($D19&lt;DY$1,$C19&gt;=DX$1),$I19,0)</f>
        <v>0</v>
      </c>
      <c r="DY19" s="0" t="n">
        <f aca="false">IF(AND($D19&lt;DZ$1,$C19&gt;=DY$1),$I19,0)</f>
        <v>0</v>
      </c>
      <c r="DZ19" s="0" t="n">
        <f aca="false">IF(AND($D19&lt;EA$1,$C19&gt;=DZ$1),$I19,0)</f>
        <v>0</v>
      </c>
      <c r="EA19" s="0" t="n">
        <f aca="false">IF(AND($D19&lt;EB$1,$C19&gt;=EA$1),$I19,0)</f>
        <v>0</v>
      </c>
      <c r="EB19" s="0" t="n">
        <f aca="false">IF(AND($D19&lt;EC$1,$C19&gt;=EB$1),$I19,0)</f>
        <v>0</v>
      </c>
      <c r="EC19" s="0" t="n">
        <f aca="false">IF(AND($D19&lt;ED$1,$C19&gt;=EC$1),$I19,0)</f>
        <v>0</v>
      </c>
      <c r="ED19" s="0" t="n">
        <f aca="false">IF(AND($D19&lt;EE$1,$C19&gt;=ED$1),$I19,0)</f>
        <v>0</v>
      </c>
      <c r="EE19" s="0" t="n">
        <f aca="false">IF(AND($D19&lt;EF$1,$C19&gt;=EE$1),$I19,0)</f>
        <v>0</v>
      </c>
      <c r="EF19" s="0" t="n">
        <f aca="false">IF(AND($D19&lt;EG$1,$C19&gt;=EF$1),$I19,0)</f>
        <v>0</v>
      </c>
      <c r="EG19" s="0" t="n">
        <f aca="false">IF(AND($D19&lt;EH$1,$C19&gt;=EG$1),$I19,0)</f>
        <v>0</v>
      </c>
      <c r="EH19" s="0" t="n">
        <f aca="false">IF(AND($D19&lt;EI$1,$C19&gt;=EH$1),$I19,0)</f>
        <v>0</v>
      </c>
      <c r="EI19" s="0" t="n">
        <f aca="false">IF(AND($D19&lt;EJ$1,$C19&gt;=EI$1),$I19,0)</f>
        <v>0</v>
      </c>
      <c r="EJ19" s="0" t="n">
        <f aca="false">IF(AND($D19&lt;EK$1,$C19&gt;=EJ$1),$I19,0)</f>
        <v>0</v>
      </c>
      <c r="EK19" s="0" t="n">
        <f aca="false">IF(AND($D19&lt;EL$1,$C19&gt;=EK$1),$I19,0)</f>
        <v>0</v>
      </c>
      <c r="EL19" s="0" t="n">
        <f aca="false">IF(AND($D19&lt;EM$1,$C19&gt;=EL$1),$I19,0)</f>
        <v>0</v>
      </c>
      <c r="EM19" s="0" t="n">
        <f aca="false">IF(AND($D19&lt;EN$1,$C19&gt;=EM$1),$I19,0)</f>
        <v>0</v>
      </c>
      <c r="EN19" s="0" t="n">
        <f aca="false">IF(AND($D19&lt;EO$1,$C19&gt;=EN$1),$I19,0)</f>
        <v>0</v>
      </c>
      <c r="EO19" s="0" t="n">
        <f aca="false">IF(AND($D19&lt;EP$1,$C19&gt;=EO$1),$I19,0)</f>
        <v>0</v>
      </c>
      <c r="EP19" s="0" t="n">
        <f aca="false">IF(AND($D19&lt;EQ$1,$C19&gt;=EP$1),$I19,0)</f>
        <v>0</v>
      </c>
      <c r="EQ19" s="0" t="n">
        <f aca="false">IF(AND($D19&lt;ER$1,$C19&gt;=EQ$1),$I19,0)</f>
        <v>0</v>
      </c>
      <c r="ER19" s="0" t="n">
        <f aca="false">IF(AND($D19&lt;ES$1,$C19&gt;=ER$1),$I19,0)</f>
        <v>0</v>
      </c>
      <c r="ES19" s="0" t="n">
        <f aca="false">IF(AND($D19&lt;ET$1,$C19&gt;=ES$1),$I19,0)</f>
        <v>0</v>
      </c>
      <c r="ET19" s="0" t="n">
        <f aca="false">IF(AND($D19&lt;EU$1,$C19&gt;=ET$1),$I19,0)</f>
        <v>0</v>
      </c>
      <c r="EU19" s="0" t="n">
        <f aca="false">IF(AND($D19&lt;EV$1,$C19&gt;=EU$1),$I19,0)</f>
        <v>0</v>
      </c>
      <c r="EV19" s="0" t="n">
        <f aca="false">IF(AND($D19&lt;EW$1,$C19&gt;=EV$1),$I19,0)</f>
        <v>0</v>
      </c>
      <c r="EW19" s="0" t="n">
        <f aca="false">IF(AND($D19&lt;EX$1,$C19&gt;=EW$1),$I19,0)</f>
        <v>0</v>
      </c>
      <c r="EX19" s="0" t="n">
        <f aca="false">IF(AND($D19&lt;EY$1,$C19&gt;=EX$1),$I19,0)</f>
        <v>0</v>
      </c>
      <c r="EY19" s="0" t="n">
        <f aca="false">IF(AND($D19&lt;EZ$1,$C19&gt;=EY$1),$I19,0)</f>
        <v>0</v>
      </c>
      <c r="EZ19" s="0" t="n">
        <f aca="false">IF(AND($D19&lt;FA$1,$C19&gt;=EZ$1),$I19,0)</f>
        <v>0</v>
      </c>
      <c r="FA19" s="0" t="n">
        <f aca="false">IF(AND($D19&lt;FB$1,$C19&gt;=FA$1),$I19,0)</f>
        <v>0</v>
      </c>
      <c r="FB19" s="0" t="n">
        <f aca="false">IF(AND($D19&lt;FC$1,$C19&gt;=FB$1),$I19,0)</f>
        <v>0</v>
      </c>
      <c r="FC19" s="0" t="n">
        <f aca="false">IF(AND($D19&lt;FD$1,$C19&gt;=FC$1),$I19,0)</f>
        <v>0</v>
      </c>
      <c r="FD19" s="0" t="n">
        <f aca="false">IF(AND($D19&lt;FE$1,$C19&gt;=FD$1),$I19,0)</f>
        <v>0</v>
      </c>
      <c r="FE19" s="0" t="n">
        <f aca="false">IF(AND($D19&lt;FF$1,$C19&gt;=FE$1),$I19,0)</f>
        <v>0</v>
      </c>
      <c r="FF19" s="0" t="n">
        <f aca="false">IF(AND($D19&lt;FG$1,$C19&gt;=FF$1),$I19,0)</f>
        <v>0</v>
      </c>
      <c r="FG19" s="0" t="n">
        <f aca="false">IF(AND($D19&lt;FH$1,$C19&gt;=FG$1),$I19,0)</f>
        <v>0</v>
      </c>
      <c r="FH19" s="0" t="n">
        <f aca="false">IF(AND($D19&lt;FI$1,$C19&gt;=FH$1),$I19,0)</f>
        <v>0</v>
      </c>
      <c r="FI19" s="0" t="n">
        <f aca="false">IF(AND($D19&lt;FJ$1,$C19&gt;=FI$1),$I19,0)</f>
        <v>0</v>
      </c>
      <c r="FJ19" s="0" t="n">
        <f aca="false">IF(AND($D19&lt;FK$1,$C19&gt;=FJ$1),$I19,0)</f>
        <v>0</v>
      </c>
      <c r="FK19" s="0" t="n">
        <f aca="false">IF(AND($D19&lt;FL$1,$C19&gt;=FK$1),$I19,0)</f>
        <v>0</v>
      </c>
      <c r="FL19" s="0" t="n">
        <f aca="false">IF(AND($D19&lt;FM$1,$C19&gt;=FL$1),$I19,0)</f>
        <v>0</v>
      </c>
      <c r="FM19" s="0" t="n">
        <f aca="false">IF(AND($D19&lt;FN$1,$C19&gt;=FM$1),$I19,0)</f>
        <v>0</v>
      </c>
      <c r="FN19" s="0" t="n">
        <f aca="false">IF(AND($D19&lt;FO$1,$C19&gt;=FN$1),$I19,0)</f>
        <v>0</v>
      </c>
      <c r="FO19" s="0" t="n">
        <f aca="false">IF(AND($D19&lt;FP$1,$C19&gt;=FO$1),$I19,0)</f>
        <v>0</v>
      </c>
      <c r="FP19" s="0" t="n">
        <f aca="false">IF(AND($D19&lt;FQ$1,$C19&gt;=FP$1),$I19,0)</f>
        <v>0</v>
      </c>
      <c r="FQ19" s="0" t="n">
        <f aca="false">IF(AND($D19&lt;FR$1,$C19&gt;=FQ$1),$I19,0)</f>
        <v>0</v>
      </c>
      <c r="FR19" s="0" t="n">
        <f aca="false">IF(AND($D19&lt;FS$1,$C19&gt;=FR$1),$I19,0)</f>
        <v>0</v>
      </c>
      <c r="FS19" s="0" t="n">
        <f aca="false">IF(AND($D19&lt;FT$1,$C19&gt;=FS$1),$I19,0)</f>
        <v>0</v>
      </c>
      <c r="FT19" s="0" t="n">
        <f aca="false">IF(AND($D19&lt;FU$1,$C19&gt;=FT$1),$I19,0)</f>
        <v>0</v>
      </c>
      <c r="FU19" s="0" t="n">
        <f aca="false">IF(AND($D19&lt;FV$1,$C19&gt;=FU$1),$I19,0)</f>
        <v>0</v>
      </c>
      <c r="FV19" s="0" t="n">
        <f aca="false">IF(AND($D19&lt;FW$1,$C19&gt;=FV$1),$I19,0)</f>
        <v>0</v>
      </c>
      <c r="FW19" s="0" t="n">
        <f aca="false">IF(AND($D19&lt;FX$1,$C19&gt;=FW$1),$I19,0)</f>
        <v>0</v>
      </c>
      <c r="FX19" s="0" t="n">
        <f aca="false">IF(AND($D19&lt;FY$1,$C19&gt;=FX$1),$I19,0)</f>
        <v>0</v>
      </c>
      <c r="FY19" s="0" t="n">
        <f aca="false">IF(AND($D19&lt;FZ$1,$C19&gt;=FY$1),$I19,0)</f>
        <v>0</v>
      </c>
      <c r="FZ19" s="0" t="n">
        <f aca="false">IF(AND($D19&lt;GA$1,$C19&gt;=FZ$1),$I19,0)</f>
        <v>0</v>
      </c>
      <c r="GA19" s="0" t="n">
        <f aca="false">IF(AND($D19&lt;GB$1,$C19&gt;=GA$1),$I19,0)</f>
        <v>0</v>
      </c>
      <c r="GB19" s="0" t="n">
        <f aca="false">IF(AND($D19&lt;GC$1,$C19&gt;=GB$1),$I19,0)</f>
        <v>0</v>
      </c>
      <c r="GC19" s="0" t="n">
        <f aca="false">IF(AND($D19&lt;GD$1,$C19&gt;=GC$1),$I19,0)</f>
        <v>0</v>
      </c>
      <c r="GD19" s="0" t="n">
        <f aca="false">IF(AND($D19&lt;GE$1,$C19&gt;=GD$1),$I19,0)</f>
        <v>0</v>
      </c>
      <c r="GE19" s="0" t="n">
        <f aca="false">IF(AND($D19&lt;GF$1,$C19&gt;=GE$1),$I19,0)</f>
        <v>0</v>
      </c>
      <c r="GF19" s="0" t="n">
        <f aca="false">IF(AND($D19&lt;GG$1,$C19&gt;=GF$1),$I19,0)</f>
        <v>0</v>
      </c>
      <c r="GG19" s="0" t="n">
        <f aca="false">IF(AND($D19&lt;GH$1,$C19&gt;=GG$1),$I19,0)</f>
        <v>0</v>
      </c>
      <c r="GH19" s="0" t="n">
        <f aca="false">IF(AND($D19&lt;GI$1,$C19&gt;=GH$1),$I19,0)</f>
        <v>0</v>
      </c>
      <c r="GI19" s="0" t="n">
        <f aca="false">IF(AND($D19&lt;GJ$1,$C19&gt;=GI$1),$I19,0)</f>
        <v>0</v>
      </c>
      <c r="GJ19" s="0" t="n">
        <f aca="false">IF(AND($D19&lt;GK$1,$C19&gt;=GJ$1),$I19,0)</f>
        <v>0</v>
      </c>
      <c r="GK19" s="0" t="n">
        <f aca="false">IF(AND($D19&lt;GL$1,$C19&gt;=GK$1),$I19,0)</f>
        <v>0</v>
      </c>
      <c r="GL19" s="0" t="n">
        <f aca="false">IF(AND($D19&lt;GM$1,$C19&gt;=GL$1),$I19,0)</f>
        <v>0</v>
      </c>
      <c r="GM19" s="0" t="n">
        <f aca="false">IF(AND($D19&lt;GN$1,$C19&gt;=GM$1),$I19,0)</f>
        <v>0</v>
      </c>
      <c r="GN19" s="0" t="n">
        <f aca="false">IF(AND($D19&lt;GO$1,$C19&gt;=GN$1),$I19,0)</f>
        <v>0</v>
      </c>
      <c r="GO19" s="0" t="n">
        <f aca="false">IF(AND($D19&lt;GP$1,$C19&gt;=GO$1),$I19,0)</f>
        <v>0</v>
      </c>
      <c r="GP19" s="0" t="n">
        <f aca="false">IF(AND($D19&lt;GQ$1,$C19&gt;=GP$1),$I19,0)</f>
        <v>0</v>
      </c>
      <c r="GQ19" s="0" t="n">
        <f aca="false">IF(AND($D19&lt;GR$1,$C19&gt;=GQ$1),$I19,0)</f>
        <v>0</v>
      </c>
      <c r="GR19" s="0" t="n">
        <f aca="false">IF(AND($D19&lt;GS$1,$C19&gt;=GR$1),$I19,0)</f>
        <v>0</v>
      </c>
      <c r="GS19" s="0" t="n">
        <f aca="false">IF(AND($D19&lt;GT$1,$C19&gt;=GS$1),$I19,0)</f>
        <v>0</v>
      </c>
    </row>
    <row r="20" customFormat="false" ht="12.75" hidden="false" customHeight="false" outlineLevel="0" collapsed="false">
      <c r="A20" s="1" t="n">
        <v>38380</v>
      </c>
      <c r="B20" s="0" t="n">
        <v>1174.55</v>
      </c>
      <c r="C20" s="0" t="n">
        <v>1175.61</v>
      </c>
      <c r="D20" s="0" t="n">
        <v>1166.25</v>
      </c>
      <c r="E20" s="0" t="n">
        <v>1171.36</v>
      </c>
      <c r="F20" s="0" t="n">
        <v>1641799936</v>
      </c>
      <c r="G20" s="0" t="n">
        <v>1171.36</v>
      </c>
      <c r="H20" s="0" t="n">
        <f aca="false">H21+1</f>
        <v>371</v>
      </c>
      <c r="I20" s="0" t="n">
        <f aca="false">0.008*POWER((1-0.008),H20)/0.008</f>
        <v>0.0507960999651181</v>
      </c>
      <c r="J20" s="0" t="n">
        <f aca="false">IF(AND($D20&lt;K$1,$C20&gt;=J$1),$I20,0)</f>
        <v>0</v>
      </c>
      <c r="K20" s="0" t="n">
        <f aca="false">IF(AND($D20&lt;L$1,$C20&gt;=K$1),$I20,0)</f>
        <v>0</v>
      </c>
      <c r="L20" s="0" t="n">
        <f aca="false">IF(AND($D20&lt;M$1,$C20&gt;=L$1),$I20,0)</f>
        <v>0</v>
      </c>
      <c r="M20" s="0" t="n">
        <f aca="false">IF(AND($D20&lt;N$1,$C20&gt;=M$1),$I20,0)</f>
        <v>0</v>
      </c>
      <c r="N20" s="0" t="n">
        <f aca="false">IF(AND($D20&lt;O$1,$C20&gt;=N$1),$I20,0)</f>
        <v>0</v>
      </c>
      <c r="O20" s="0" t="n">
        <f aca="false">IF(AND($D20&lt;P$1,$C20&gt;=O$1),$I20,0)</f>
        <v>0</v>
      </c>
      <c r="P20" s="0" t="n">
        <f aca="false">IF(AND($D20&lt;Q$1,$C20&gt;=P$1),$I20,0)</f>
        <v>0</v>
      </c>
      <c r="Q20" s="0" t="n">
        <f aca="false">IF(AND($D20&lt;R$1,$C20&gt;=Q$1),$I20,0)</f>
        <v>0</v>
      </c>
      <c r="R20" s="0" t="n">
        <f aca="false">IF(AND($D20&lt;S$1,$C20&gt;=R$1),$I20,0)</f>
        <v>0</v>
      </c>
      <c r="S20" s="0" t="n">
        <f aca="false">IF(AND($D20&lt;T$1,$C20&gt;=S$1),$I20,0)</f>
        <v>0</v>
      </c>
      <c r="T20" s="0" t="n">
        <f aca="false">IF(AND($D20&lt;U$1,$C20&gt;=T$1),$I20,0)</f>
        <v>0</v>
      </c>
      <c r="U20" s="0" t="n">
        <f aca="false">IF(AND($D20&lt;V$1,$C20&gt;=U$1),$I20,0)</f>
        <v>0</v>
      </c>
      <c r="V20" s="0" t="n">
        <f aca="false">IF(AND($D20&lt;W$1,$C20&gt;=V$1),$I20,0)</f>
        <v>0</v>
      </c>
      <c r="W20" s="0" t="n">
        <f aca="false">IF(AND($D20&lt;X$1,$C20&gt;=W$1),$I20,0)</f>
        <v>0</v>
      </c>
      <c r="X20" s="0" t="n">
        <f aca="false">IF(AND($D20&lt;Y$1,$C20&gt;=X$1),$I20,0)</f>
        <v>0</v>
      </c>
      <c r="Y20" s="0" t="n">
        <f aca="false">IF(AND($D20&lt;Z$1,$C20&gt;=Y$1),$I20,0)</f>
        <v>0</v>
      </c>
      <c r="Z20" s="0" t="n">
        <f aca="false">IF(AND($D20&lt;AA$1,$C20&gt;=Z$1),$I20,0)</f>
        <v>0</v>
      </c>
      <c r="AA20" s="0" t="n">
        <f aca="false">IF(AND($D20&lt;AB$1,$C20&gt;=AA$1),$I20,0)</f>
        <v>0</v>
      </c>
      <c r="AB20" s="0" t="n">
        <f aca="false">IF(AND($D20&lt;AC$1,$C20&gt;=AB$1),$I20,0)</f>
        <v>0</v>
      </c>
      <c r="AC20" s="0" t="n">
        <f aca="false">IF(AND($D20&lt;AD$1,$C20&gt;=AC$1),$I20,0)</f>
        <v>0</v>
      </c>
      <c r="AD20" s="0" t="n">
        <f aca="false">IF(AND($D20&lt;AE$1,$C20&gt;=AD$1),$I20,0)</f>
        <v>0</v>
      </c>
      <c r="AE20" s="0" t="n">
        <f aca="false">IF(AND($D20&lt;AF$1,$C20&gt;=AE$1),$I20,0)</f>
        <v>0</v>
      </c>
      <c r="AF20" s="0" t="n">
        <f aca="false">IF(AND($D20&lt;AG$1,$C20&gt;=AF$1),$I20,0)</f>
        <v>0</v>
      </c>
      <c r="AG20" s="0" t="n">
        <f aca="false">IF(AND($D20&lt;AH$1,$C20&gt;=AG$1),$I20,0)</f>
        <v>0</v>
      </c>
      <c r="AH20" s="0" t="n">
        <f aca="false">IF(AND($D20&lt;AI$1,$C20&gt;=AH$1),$I20,0)</f>
        <v>0</v>
      </c>
      <c r="AI20" s="0" t="n">
        <f aca="false">IF(AND($D20&lt;AJ$1,$C20&gt;=AI$1),$I20,0)</f>
        <v>0</v>
      </c>
      <c r="AJ20" s="0" t="n">
        <f aca="false">IF(AND($D20&lt;AK$1,$C20&gt;=AJ$1),$I20,0)</f>
        <v>0</v>
      </c>
      <c r="AK20" s="0" t="n">
        <f aca="false">IF(AND($D20&lt;AL$1,$C20&gt;=AK$1),$I20,0)</f>
        <v>0</v>
      </c>
      <c r="AL20" s="0" t="n">
        <f aca="false">IF(AND($D20&lt;AM$1,$C20&gt;=AL$1),$I20,0)</f>
        <v>0</v>
      </c>
      <c r="AM20" s="0" t="n">
        <f aca="false">IF(AND($D20&lt;AN$1,$C20&gt;=AM$1),$I20,0)</f>
        <v>0</v>
      </c>
      <c r="AN20" s="0" t="n">
        <f aca="false">IF(AND($D20&lt;AO$1,$C20&gt;=AN$1),$I20,0)</f>
        <v>0.0507960999651181</v>
      </c>
      <c r="AO20" s="0" t="n">
        <f aca="false">IF(AND($D20&lt;AP$1,$C20&gt;=AO$1),$I20,0)</f>
        <v>0.0507960999651181</v>
      </c>
      <c r="AP20" s="0" t="n">
        <f aca="false">IF(AND($D20&lt;AQ$1,$C20&gt;=AP$1),$I20,0)</f>
        <v>0.0507960999651181</v>
      </c>
      <c r="AQ20" s="0" t="n">
        <f aca="false">IF(AND($D20&lt;AR$1,$C20&gt;=AQ$1),$I20,0)</f>
        <v>0.0507960999651181</v>
      </c>
      <c r="AR20" s="0" t="n">
        <f aca="false">IF(AND($D20&lt;AS$1,$C20&gt;=AR$1),$I20,0)</f>
        <v>0.0507960999651181</v>
      </c>
      <c r="AS20" s="0" t="n">
        <f aca="false">IF(AND($D20&lt;AT$1,$C20&gt;=AS$1),$I20,0)</f>
        <v>0.0507960999651181</v>
      </c>
      <c r="AT20" s="0" t="n">
        <f aca="false">IF(AND($D20&lt;AU$1,$C20&gt;=AT$1),$I20,0)</f>
        <v>0.0507960999651181</v>
      </c>
      <c r="AU20" s="0" t="n">
        <f aca="false">IF(AND($D20&lt;AV$1,$C20&gt;=AU$1),$I20,0)</f>
        <v>0.0507960999651181</v>
      </c>
      <c r="AV20" s="0" t="n">
        <f aca="false">IF(AND($D20&lt;AW$1,$C20&gt;=AV$1),$I20,0)</f>
        <v>0.0507960999651181</v>
      </c>
      <c r="AW20" s="0" t="n">
        <f aca="false">IF(AND($D20&lt;AX$1,$C20&gt;=AW$1),$I20,0)</f>
        <v>0.0507960999651181</v>
      </c>
      <c r="AX20" s="0" t="n">
        <f aca="false">IF(AND($D20&lt;AY$1,$C20&gt;=AX$1),$I20,0)</f>
        <v>0</v>
      </c>
      <c r="AY20" s="0" t="n">
        <f aca="false">IF(AND($D20&lt;AZ$1,$C20&gt;=AY$1),$I20,0)</f>
        <v>0</v>
      </c>
      <c r="AZ20" s="0" t="n">
        <f aca="false">IF(AND($D20&lt;BA$1,$C20&gt;=AZ$1),$I20,0)</f>
        <v>0</v>
      </c>
      <c r="BA20" s="0" t="n">
        <f aca="false">IF(AND($D20&lt;BB$1,$C20&gt;=BA$1),$I20,0)</f>
        <v>0</v>
      </c>
      <c r="BB20" s="0" t="n">
        <f aca="false">IF(AND($D20&lt;BC$1,$C20&gt;=BB$1),$I20,0)</f>
        <v>0</v>
      </c>
      <c r="BC20" s="0" t="n">
        <f aca="false">IF(AND($D20&lt;BD$1,$C20&gt;=BC$1),$I20,0)</f>
        <v>0</v>
      </c>
      <c r="BD20" s="0" t="n">
        <f aca="false">IF(AND($D20&lt;BE$1,$C20&gt;=BD$1),$I20,0)</f>
        <v>0</v>
      </c>
      <c r="BE20" s="0" t="n">
        <f aca="false">IF(AND($D20&lt;BF$1,$C20&gt;=BE$1),$I20,0)</f>
        <v>0</v>
      </c>
      <c r="BF20" s="0" t="n">
        <f aca="false">IF(AND($D20&lt;BG$1,$C20&gt;=BF$1),$I20,0)</f>
        <v>0</v>
      </c>
      <c r="BG20" s="0" t="n">
        <f aca="false">IF(AND($D20&lt;BH$1,$C20&gt;=BG$1),$I20,0)</f>
        <v>0</v>
      </c>
      <c r="BH20" s="0" t="n">
        <f aca="false">IF(AND($D20&lt;BI$1,$C20&gt;=BH$1),$I20,0)</f>
        <v>0</v>
      </c>
      <c r="BI20" s="0" t="n">
        <f aca="false">IF(AND($D20&lt;BJ$1,$C20&gt;=BI$1),$I20,0)</f>
        <v>0</v>
      </c>
      <c r="BJ20" s="0" t="n">
        <f aca="false">IF(AND($D20&lt;BK$1,$C20&gt;=BJ$1),$I20,0)</f>
        <v>0</v>
      </c>
      <c r="BK20" s="0" t="n">
        <f aca="false">IF(AND($D20&lt;BL$1,$C20&gt;=BK$1),$I20,0)</f>
        <v>0</v>
      </c>
      <c r="BL20" s="0" t="n">
        <f aca="false">IF(AND($D20&lt;BM$1,$C20&gt;=BL$1),$I20,0)</f>
        <v>0</v>
      </c>
      <c r="BM20" s="0" t="n">
        <f aca="false">IF(AND($D20&lt;BN$1,$C20&gt;=BM$1),$I20,0)</f>
        <v>0</v>
      </c>
      <c r="BN20" s="0" t="n">
        <f aca="false">IF(AND($D20&lt;BO$1,$C20&gt;=BN$1),$I20,0)</f>
        <v>0</v>
      </c>
      <c r="BO20" s="0" t="n">
        <f aca="false">IF(AND($D20&lt;BP$1,$C20&gt;=BO$1),$I20,0)</f>
        <v>0</v>
      </c>
      <c r="BP20" s="0" t="n">
        <f aca="false">IF(AND($D20&lt;BQ$1,$C20&gt;=BP$1),$I20,0)</f>
        <v>0</v>
      </c>
      <c r="BQ20" s="0" t="n">
        <f aca="false">IF(AND($D20&lt;BR$1,$C20&gt;=BQ$1),$I20,0)</f>
        <v>0</v>
      </c>
      <c r="BR20" s="0" t="n">
        <f aca="false">IF(AND($D20&lt;BS$1,$C20&gt;=BR$1),$I20,0)</f>
        <v>0</v>
      </c>
      <c r="BS20" s="0" t="n">
        <f aca="false">IF(AND($D20&lt;BT$1,$C20&gt;=BS$1),$I20,0)</f>
        <v>0</v>
      </c>
      <c r="BT20" s="0" t="n">
        <f aca="false">IF(AND($D20&lt;BU$1,$C20&gt;=BT$1),$I20,0)</f>
        <v>0</v>
      </c>
      <c r="BU20" s="0" t="n">
        <f aca="false">IF(AND($D20&lt;BV$1,$C20&gt;=BU$1),$I20,0)</f>
        <v>0</v>
      </c>
      <c r="BV20" s="0" t="n">
        <f aca="false">IF(AND($D20&lt;BW$1,$C20&gt;=BV$1),$I20,0)</f>
        <v>0</v>
      </c>
      <c r="BW20" s="0" t="n">
        <f aca="false">IF(AND($D20&lt;BX$1,$C20&gt;=BW$1),$I20,0)</f>
        <v>0</v>
      </c>
      <c r="BX20" s="0" t="n">
        <f aca="false">IF(AND($D20&lt;BY$1,$C20&gt;=BX$1),$I20,0)</f>
        <v>0</v>
      </c>
      <c r="BY20" s="0" t="n">
        <f aca="false">IF(AND($D20&lt;BZ$1,$C20&gt;=BY$1),$I20,0)</f>
        <v>0</v>
      </c>
      <c r="BZ20" s="0" t="n">
        <f aca="false">IF(AND($D20&lt;CA$1,$C20&gt;=BZ$1),$I20,0)</f>
        <v>0</v>
      </c>
      <c r="CA20" s="0" t="n">
        <f aca="false">IF(AND($D20&lt;CB$1,$C20&gt;=CA$1),$I20,0)</f>
        <v>0</v>
      </c>
      <c r="CB20" s="0" t="n">
        <f aca="false">IF(AND($D20&lt;CC$1,$C20&gt;=CB$1),$I20,0)</f>
        <v>0</v>
      </c>
      <c r="CC20" s="0" t="n">
        <f aca="false">IF(AND($D20&lt;CD$1,$C20&gt;=CC$1),$I20,0)</f>
        <v>0</v>
      </c>
      <c r="CD20" s="0" t="n">
        <f aca="false">IF(AND($D20&lt;CE$1,$C20&gt;=CD$1),$I20,0)</f>
        <v>0</v>
      </c>
      <c r="CE20" s="0" t="n">
        <f aca="false">IF(AND($D20&lt;CF$1,$C20&gt;=CE$1),$I20,0)</f>
        <v>0</v>
      </c>
      <c r="CF20" s="0" t="n">
        <f aca="false">IF(AND($D20&lt;CG$1,$C20&gt;=CF$1),$I20,0)</f>
        <v>0</v>
      </c>
      <c r="CG20" s="0" t="n">
        <f aca="false">IF(AND($D20&lt;CH$1,$C20&gt;=CG$1),$I20,0)</f>
        <v>0</v>
      </c>
      <c r="CH20" s="0" t="n">
        <f aca="false">IF(AND($D20&lt;CI$1,$C20&gt;=CH$1),$I20,0)</f>
        <v>0</v>
      </c>
      <c r="CI20" s="0" t="n">
        <f aca="false">IF(AND($D20&lt;CJ$1,$C20&gt;=CI$1),$I20,0)</f>
        <v>0</v>
      </c>
      <c r="CJ20" s="0" t="n">
        <f aca="false">IF(AND($D20&lt;CK$1,$C20&gt;=CJ$1),$I20,0)</f>
        <v>0</v>
      </c>
      <c r="CK20" s="0" t="n">
        <f aca="false">IF(AND($D20&lt;CL$1,$C20&gt;=CK$1),$I20,0)</f>
        <v>0</v>
      </c>
      <c r="CL20" s="0" t="n">
        <f aca="false">IF(AND($D20&lt;CM$1,$C20&gt;=CL$1),$I20,0)</f>
        <v>0</v>
      </c>
      <c r="CM20" s="0" t="n">
        <f aca="false">IF(AND($D20&lt;CN$1,$C20&gt;=CM$1),$I20,0)</f>
        <v>0</v>
      </c>
      <c r="CN20" s="0" t="n">
        <f aca="false">IF(AND($D20&lt;CO$1,$C20&gt;=CN$1),$I20,0)</f>
        <v>0</v>
      </c>
      <c r="CO20" s="0" t="n">
        <f aca="false">IF(AND($D20&lt;CP$1,$C20&gt;=CO$1),$I20,0)</f>
        <v>0</v>
      </c>
      <c r="CP20" s="0" t="n">
        <f aca="false">IF(AND($D20&lt;CQ$1,$C20&gt;=CP$1),$I20,0)</f>
        <v>0</v>
      </c>
      <c r="CQ20" s="0" t="n">
        <f aca="false">IF(AND($D20&lt;CR$1,$C20&gt;=CQ$1),$I20,0)</f>
        <v>0</v>
      </c>
      <c r="CR20" s="0" t="n">
        <f aca="false">IF(AND($D20&lt;CS$1,$C20&gt;=CR$1),$I20,0)</f>
        <v>0</v>
      </c>
      <c r="CS20" s="0" t="n">
        <f aca="false">IF(AND($D20&lt;CT$1,$C20&gt;=CS$1),$I20,0)</f>
        <v>0</v>
      </c>
      <c r="CT20" s="0" t="n">
        <f aca="false">IF(AND($D20&lt;CU$1,$C20&gt;=CT$1),$I20,0)</f>
        <v>0</v>
      </c>
      <c r="CU20" s="0" t="n">
        <f aca="false">IF(AND($D20&lt;CV$1,$C20&gt;=CU$1),$I20,0)</f>
        <v>0</v>
      </c>
      <c r="CV20" s="0" t="n">
        <f aca="false">IF(AND($D20&lt;CW$1,$C20&gt;=CV$1),$I20,0)</f>
        <v>0</v>
      </c>
      <c r="CW20" s="0" t="n">
        <f aca="false">IF(AND($D20&lt;CX$1,$C20&gt;=CW$1),$I20,0)</f>
        <v>0</v>
      </c>
      <c r="CX20" s="0" t="n">
        <f aca="false">IF(AND($D20&lt;CY$1,$C20&gt;=CX$1),$I20,0)</f>
        <v>0</v>
      </c>
      <c r="CY20" s="0" t="n">
        <f aca="false">IF(AND($D20&lt;CZ$1,$C20&gt;=CY$1),$I20,0)</f>
        <v>0</v>
      </c>
      <c r="CZ20" s="0" t="n">
        <f aca="false">IF(AND($D20&lt;DA$1,$C20&gt;=CZ$1),$I20,0)</f>
        <v>0</v>
      </c>
      <c r="DA20" s="0" t="n">
        <f aca="false">IF(AND($D20&lt;DB$1,$C20&gt;=DA$1),$I20,0)</f>
        <v>0</v>
      </c>
      <c r="DB20" s="0" t="n">
        <f aca="false">IF(AND($D20&lt;DC$1,$C20&gt;=DB$1),$I20,0)</f>
        <v>0</v>
      </c>
      <c r="DC20" s="0" t="n">
        <f aca="false">IF(AND($D20&lt;DD$1,$C20&gt;=DC$1),$I20,0)</f>
        <v>0</v>
      </c>
      <c r="DD20" s="0" t="n">
        <f aca="false">IF(AND($D20&lt;DE$1,$C20&gt;=DD$1),$I20,0)</f>
        <v>0</v>
      </c>
      <c r="DE20" s="0" t="n">
        <f aca="false">IF(AND($D20&lt;DF$1,$C20&gt;=DE$1),$I20,0)</f>
        <v>0</v>
      </c>
      <c r="DF20" s="0" t="n">
        <f aca="false">IF(AND($D20&lt;DG$1,$C20&gt;=DF$1),$I20,0)</f>
        <v>0</v>
      </c>
      <c r="DG20" s="0" t="n">
        <f aca="false">IF(AND($D20&lt;DH$1,$C20&gt;=DG$1),$I20,0)</f>
        <v>0</v>
      </c>
      <c r="DH20" s="0" t="n">
        <f aca="false">IF(AND($D20&lt;DI$1,$C20&gt;=DH$1),$I20,0)</f>
        <v>0</v>
      </c>
      <c r="DI20" s="0" t="n">
        <f aca="false">IF(AND($D20&lt;DJ$1,$C20&gt;=DI$1),$I20,0)</f>
        <v>0</v>
      </c>
      <c r="DJ20" s="0" t="n">
        <f aca="false">IF(AND($D20&lt;DK$1,$C20&gt;=DJ$1),$I20,0)</f>
        <v>0</v>
      </c>
      <c r="DK20" s="0" t="n">
        <f aca="false">IF(AND($D20&lt;DL$1,$C20&gt;=DK$1),$I20,0)</f>
        <v>0</v>
      </c>
      <c r="DL20" s="0" t="n">
        <f aca="false">IF(AND($D20&lt;DM$1,$C20&gt;=DL$1),$I20,0)</f>
        <v>0</v>
      </c>
      <c r="DM20" s="0" t="n">
        <f aca="false">IF(AND($D20&lt;DN$1,$C20&gt;=DM$1),$I20,0)</f>
        <v>0</v>
      </c>
      <c r="DN20" s="0" t="n">
        <f aca="false">IF(AND($D20&lt;DO$1,$C20&gt;=DN$1),$I20,0)</f>
        <v>0</v>
      </c>
      <c r="DO20" s="0" t="n">
        <f aca="false">IF(AND($D20&lt;DP$1,$C20&gt;=DO$1),$I20,0)</f>
        <v>0</v>
      </c>
      <c r="DP20" s="0" t="n">
        <f aca="false">IF(AND($D20&lt;DQ$1,$C20&gt;=DP$1),$I20,0)</f>
        <v>0</v>
      </c>
      <c r="DQ20" s="0" t="n">
        <f aca="false">IF(AND($D20&lt;DR$1,$C20&gt;=DQ$1),$I20,0)</f>
        <v>0</v>
      </c>
      <c r="DR20" s="0" t="n">
        <f aca="false">IF(AND($D20&lt;DS$1,$C20&gt;=DR$1),$I20,0)</f>
        <v>0</v>
      </c>
      <c r="DS20" s="0" t="n">
        <f aca="false">IF(AND($D20&lt;DT$1,$C20&gt;=DS$1),$I20,0)</f>
        <v>0</v>
      </c>
      <c r="DT20" s="0" t="n">
        <f aca="false">IF(AND($D20&lt;DU$1,$C20&gt;=DT$1),$I20,0)</f>
        <v>0</v>
      </c>
      <c r="DU20" s="0" t="n">
        <f aca="false">IF(AND($D20&lt;DV$1,$C20&gt;=DU$1),$I20,0)</f>
        <v>0</v>
      </c>
      <c r="DV20" s="0" t="n">
        <f aca="false">IF(AND($D20&lt;DW$1,$C20&gt;=DV$1),$I20,0)</f>
        <v>0</v>
      </c>
      <c r="DW20" s="0" t="n">
        <f aca="false">IF(AND($D20&lt;DX$1,$C20&gt;=DW$1),$I20,0)</f>
        <v>0</v>
      </c>
      <c r="DX20" s="0" t="n">
        <f aca="false">IF(AND($D20&lt;DY$1,$C20&gt;=DX$1),$I20,0)</f>
        <v>0</v>
      </c>
      <c r="DY20" s="0" t="n">
        <f aca="false">IF(AND($D20&lt;DZ$1,$C20&gt;=DY$1),$I20,0)</f>
        <v>0</v>
      </c>
      <c r="DZ20" s="0" t="n">
        <f aca="false">IF(AND($D20&lt;EA$1,$C20&gt;=DZ$1),$I20,0)</f>
        <v>0</v>
      </c>
      <c r="EA20" s="0" t="n">
        <f aca="false">IF(AND($D20&lt;EB$1,$C20&gt;=EA$1),$I20,0)</f>
        <v>0</v>
      </c>
      <c r="EB20" s="0" t="n">
        <f aca="false">IF(AND($D20&lt;EC$1,$C20&gt;=EB$1),$I20,0)</f>
        <v>0</v>
      </c>
      <c r="EC20" s="0" t="n">
        <f aca="false">IF(AND($D20&lt;ED$1,$C20&gt;=EC$1),$I20,0)</f>
        <v>0</v>
      </c>
      <c r="ED20" s="0" t="n">
        <f aca="false">IF(AND($D20&lt;EE$1,$C20&gt;=ED$1),$I20,0)</f>
        <v>0</v>
      </c>
      <c r="EE20" s="0" t="n">
        <f aca="false">IF(AND($D20&lt;EF$1,$C20&gt;=EE$1),$I20,0)</f>
        <v>0</v>
      </c>
      <c r="EF20" s="0" t="n">
        <f aca="false">IF(AND($D20&lt;EG$1,$C20&gt;=EF$1),$I20,0)</f>
        <v>0</v>
      </c>
      <c r="EG20" s="0" t="n">
        <f aca="false">IF(AND($D20&lt;EH$1,$C20&gt;=EG$1),$I20,0)</f>
        <v>0</v>
      </c>
      <c r="EH20" s="0" t="n">
        <f aca="false">IF(AND($D20&lt;EI$1,$C20&gt;=EH$1),$I20,0)</f>
        <v>0</v>
      </c>
      <c r="EI20" s="0" t="n">
        <f aca="false">IF(AND($D20&lt;EJ$1,$C20&gt;=EI$1),$I20,0)</f>
        <v>0</v>
      </c>
      <c r="EJ20" s="0" t="n">
        <f aca="false">IF(AND($D20&lt;EK$1,$C20&gt;=EJ$1),$I20,0)</f>
        <v>0</v>
      </c>
      <c r="EK20" s="0" t="n">
        <f aca="false">IF(AND($D20&lt;EL$1,$C20&gt;=EK$1),$I20,0)</f>
        <v>0</v>
      </c>
      <c r="EL20" s="0" t="n">
        <f aca="false">IF(AND($D20&lt;EM$1,$C20&gt;=EL$1),$I20,0)</f>
        <v>0</v>
      </c>
      <c r="EM20" s="0" t="n">
        <f aca="false">IF(AND($D20&lt;EN$1,$C20&gt;=EM$1),$I20,0)</f>
        <v>0</v>
      </c>
      <c r="EN20" s="0" t="n">
        <f aca="false">IF(AND($D20&lt;EO$1,$C20&gt;=EN$1),$I20,0)</f>
        <v>0</v>
      </c>
      <c r="EO20" s="0" t="n">
        <f aca="false">IF(AND($D20&lt;EP$1,$C20&gt;=EO$1),$I20,0)</f>
        <v>0</v>
      </c>
      <c r="EP20" s="0" t="n">
        <f aca="false">IF(AND($D20&lt;EQ$1,$C20&gt;=EP$1),$I20,0)</f>
        <v>0</v>
      </c>
      <c r="EQ20" s="0" t="n">
        <f aca="false">IF(AND($D20&lt;ER$1,$C20&gt;=EQ$1),$I20,0)</f>
        <v>0</v>
      </c>
      <c r="ER20" s="0" t="n">
        <f aca="false">IF(AND($D20&lt;ES$1,$C20&gt;=ER$1),$I20,0)</f>
        <v>0</v>
      </c>
      <c r="ES20" s="0" t="n">
        <f aca="false">IF(AND($D20&lt;ET$1,$C20&gt;=ES$1),$I20,0)</f>
        <v>0</v>
      </c>
      <c r="ET20" s="0" t="n">
        <f aca="false">IF(AND($D20&lt;EU$1,$C20&gt;=ET$1),$I20,0)</f>
        <v>0</v>
      </c>
      <c r="EU20" s="0" t="n">
        <f aca="false">IF(AND($D20&lt;EV$1,$C20&gt;=EU$1),$I20,0)</f>
        <v>0</v>
      </c>
      <c r="EV20" s="0" t="n">
        <f aca="false">IF(AND($D20&lt;EW$1,$C20&gt;=EV$1),$I20,0)</f>
        <v>0</v>
      </c>
      <c r="EW20" s="0" t="n">
        <f aca="false">IF(AND($D20&lt;EX$1,$C20&gt;=EW$1),$I20,0)</f>
        <v>0</v>
      </c>
      <c r="EX20" s="0" t="n">
        <f aca="false">IF(AND($D20&lt;EY$1,$C20&gt;=EX$1),$I20,0)</f>
        <v>0</v>
      </c>
      <c r="EY20" s="0" t="n">
        <f aca="false">IF(AND($D20&lt;EZ$1,$C20&gt;=EY$1),$I20,0)</f>
        <v>0</v>
      </c>
      <c r="EZ20" s="0" t="n">
        <f aca="false">IF(AND($D20&lt;FA$1,$C20&gt;=EZ$1),$I20,0)</f>
        <v>0</v>
      </c>
      <c r="FA20" s="0" t="n">
        <f aca="false">IF(AND($D20&lt;FB$1,$C20&gt;=FA$1),$I20,0)</f>
        <v>0</v>
      </c>
      <c r="FB20" s="0" t="n">
        <f aca="false">IF(AND($D20&lt;FC$1,$C20&gt;=FB$1),$I20,0)</f>
        <v>0</v>
      </c>
      <c r="FC20" s="0" t="n">
        <f aca="false">IF(AND($D20&lt;FD$1,$C20&gt;=FC$1),$I20,0)</f>
        <v>0</v>
      </c>
      <c r="FD20" s="0" t="n">
        <f aca="false">IF(AND($D20&lt;FE$1,$C20&gt;=FD$1),$I20,0)</f>
        <v>0</v>
      </c>
      <c r="FE20" s="0" t="n">
        <f aca="false">IF(AND($D20&lt;FF$1,$C20&gt;=FE$1),$I20,0)</f>
        <v>0</v>
      </c>
      <c r="FF20" s="0" t="n">
        <f aca="false">IF(AND($D20&lt;FG$1,$C20&gt;=FF$1),$I20,0)</f>
        <v>0</v>
      </c>
      <c r="FG20" s="0" t="n">
        <f aca="false">IF(AND($D20&lt;FH$1,$C20&gt;=FG$1),$I20,0)</f>
        <v>0</v>
      </c>
      <c r="FH20" s="0" t="n">
        <f aca="false">IF(AND($D20&lt;FI$1,$C20&gt;=FH$1),$I20,0)</f>
        <v>0</v>
      </c>
      <c r="FI20" s="0" t="n">
        <f aca="false">IF(AND($D20&lt;FJ$1,$C20&gt;=FI$1),$I20,0)</f>
        <v>0</v>
      </c>
      <c r="FJ20" s="0" t="n">
        <f aca="false">IF(AND($D20&lt;FK$1,$C20&gt;=FJ$1),$I20,0)</f>
        <v>0</v>
      </c>
      <c r="FK20" s="0" t="n">
        <f aca="false">IF(AND($D20&lt;FL$1,$C20&gt;=FK$1),$I20,0)</f>
        <v>0</v>
      </c>
      <c r="FL20" s="0" t="n">
        <f aca="false">IF(AND($D20&lt;FM$1,$C20&gt;=FL$1),$I20,0)</f>
        <v>0</v>
      </c>
      <c r="FM20" s="0" t="n">
        <f aca="false">IF(AND($D20&lt;FN$1,$C20&gt;=FM$1),$I20,0)</f>
        <v>0</v>
      </c>
      <c r="FN20" s="0" t="n">
        <f aca="false">IF(AND($D20&lt;FO$1,$C20&gt;=FN$1),$I20,0)</f>
        <v>0</v>
      </c>
      <c r="FO20" s="0" t="n">
        <f aca="false">IF(AND($D20&lt;FP$1,$C20&gt;=FO$1),$I20,0)</f>
        <v>0</v>
      </c>
      <c r="FP20" s="0" t="n">
        <f aca="false">IF(AND($D20&lt;FQ$1,$C20&gt;=FP$1),$I20,0)</f>
        <v>0</v>
      </c>
      <c r="FQ20" s="0" t="n">
        <f aca="false">IF(AND($D20&lt;FR$1,$C20&gt;=FQ$1),$I20,0)</f>
        <v>0</v>
      </c>
      <c r="FR20" s="0" t="n">
        <f aca="false">IF(AND($D20&lt;FS$1,$C20&gt;=FR$1),$I20,0)</f>
        <v>0</v>
      </c>
      <c r="FS20" s="0" t="n">
        <f aca="false">IF(AND($D20&lt;FT$1,$C20&gt;=FS$1),$I20,0)</f>
        <v>0</v>
      </c>
      <c r="FT20" s="0" t="n">
        <f aca="false">IF(AND($D20&lt;FU$1,$C20&gt;=FT$1),$I20,0)</f>
        <v>0</v>
      </c>
      <c r="FU20" s="0" t="n">
        <f aca="false">IF(AND($D20&lt;FV$1,$C20&gt;=FU$1),$I20,0)</f>
        <v>0</v>
      </c>
      <c r="FV20" s="0" t="n">
        <f aca="false">IF(AND($D20&lt;FW$1,$C20&gt;=FV$1),$I20,0)</f>
        <v>0</v>
      </c>
      <c r="FW20" s="0" t="n">
        <f aca="false">IF(AND($D20&lt;FX$1,$C20&gt;=FW$1),$I20,0)</f>
        <v>0</v>
      </c>
      <c r="FX20" s="0" t="n">
        <f aca="false">IF(AND($D20&lt;FY$1,$C20&gt;=FX$1),$I20,0)</f>
        <v>0</v>
      </c>
      <c r="FY20" s="0" t="n">
        <f aca="false">IF(AND($D20&lt;FZ$1,$C20&gt;=FY$1),$I20,0)</f>
        <v>0</v>
      </c>
      <c r="FZ20" s="0" t="n">
        <f aca="false">IF(AND($D20&lt;GA$1,$C20&gt;=FZ$1),$I20,0)</f>
        <v>0</v>
      </c>
      <c r="GA20" s="0" t="n">
        <f aca="false">IF(AND($D20&lt;GB$1,$C20&gt;=GA$1),$I20,0)</f>
        <v>0</v>
      </c>
      <c r="GB20" s="0" t="n">
        <f aca="false">IF(AND($D20&lt;GC$1,$C20&gt;=GB$1),$I20,0)</f>
        <v>0</v>
      </c>
      <c r="GC20" s="0" t="n">
        <f aca="false">IF(AND($D20&lt;GD$1,$C20&gt;=GC$1),$I20,0)</f>
        <v>0</v>
      </c>
      <c r="GD20" s="0" t="n">
        <f aca="false">IF(AND($D20&lt;GE$1,$C20&gt;=GD$1),$I20,0)</f>
        <v>0</v>
      </c>
      <c r="GE20" s="0" t="n">
        <f aca="false">IF(AND($D20&lt;GF$1,$C20&gt;=GE$1),$I20,0)</f>
        <v>0</v>
      </c>
      <c r="GF20" s="0" t="n">
        <f aca="false">IF(AND($D20&lt;GG$1,$C20&gt;=GF$1),$I20,0)</f>
        <v>0</v>
      </c>
      <c r="GG20" s="0" t="n">
        <f aca="false">IF(AND($D20&lt;GH$1,$C20&gt;=GG$1),$I20,0)</f>
        <v>0</v>
      </c>
      <c r="GH20" s="0" t="n">
        <f aca="false">IF(AND($D20&lt;GI$1,$C20&gt;=GH$1),$I20,0)</f>
        <v>0</v>
      </c>
      <c r="GI20" s="0" t="n">
        <f aca="false">IF(AND($D20&lt;GJ$1,$C20&gt;=GI$1),$I20,0)</f>
        <v>0</v>
      </c>
      <c r="GJ20" s="0" t="n">
        <f aca="false">IF(AND($D20&lt;GK$1,$C20&gt;=GJ$1),$I20,0)</f>
        <v>0</v>
      </c>
      <c r="GK20" s="0" t="n">
        <f aca="false">IF(AND($D20&lt;GL$1,$C20&gt;=GK$1),$I20,0)</f>
        <v>0</v>
      </c>
      <c r="GL20" s="0" t="n">
        <f aca="false">IF(AND($D20&lt;GM$1,$C20&gt;=GL$1),$I20,0)</f>
        <v>0</v>
      </c>
      <c r="GM20" s="0" t="n">
        <f aca="false">IF(AND($D20&lt;GN$1,$C20&gt;=GM$1),$I20,0)</f>
        <v>0</v>
      </c>
      <c r="GN20" s="0" t="n">
        <f aca="false">IF(AND($D20&lt;GO$1,$C20&gt;=GN$1),$I20,0)</f>
        <v>0</v>
      </c>
      <c r="GO20" s="0" t="n">
        <f aca="false">IF(AND($D20&lt;GP$1,$C20&gt;=GO$1),$I20,0)</f>
        <v>0</v>
      </c>
      <c r="GP20" s="0" t="n">
        <f aca="false">IF(AND($D20&lt;GQ$1,$C20&gt;=GP$1),$I20,0)</f>
        <v>0</v>
      </c>
      <c r="GQ20" s="0" t="n">
        <f aca="false">IF(AND($D20&lt;GR$1,$C20&gt;=GQ$1),$I20,0)</f>
        <v>0</v>
      </c>
      <c r="GR20" s="0" t="n">
        <f aca="false">IF(AND($D20&lt;GS$1,$C20&gt;=GR$1),$I20,0)</f>
        <v>0</v>
      </c>
      <c r="GS20" s="0" t="n">
        <f aca="false">IF(AND($D20&lt;GT$1,$C20&gt;=GS$1),$I20,0)</f>
        <v>0</v>
      </c>
    </row>
    <row r="21" customFormat="false" ht="12.75" hidden="false" customHeight="false" outlineLevel="0" collapsed="false">
      <c r="A21" s="1" t="n">
        <v>38383</v>
      </c>
      <c r="B21" s="0" t="n">
        <v>1171.36</v>
      </c>
      <c r="C21" s="0" t="n">
        <v>1182.07</v>
      </c>
      <c r="D21" s="0" t="n">
        <v>1171.36</v>
      </c>
      <c r="E21" s="0" t="n">
        <v>1181.27</v>
      </c>
      <c r="F21" s="0" t="n">
        <v>1679800064</v>
      </c>
      <c r="G21" s="0" t="n">
        <v>1181.27</v>
      </c>
      <c r="H21" s="0" t="n">
        <f aca="false">H22+1</f>
        <v>370</v>
      </c>
      <c r="I21" s="0" t="n">
        <f aca="false">0.008*POWER((1-0.008),H21)/0.008</f>
        <v>0.0512057459325787</v>
      </c>
      <c r="J21" s="0" t="n">
        <f aca="false">IF(AND($D21&lt;K$1,$C21&gt;=J$1),$I21,0)</f>
        <v>0</v>
      </c>
      <c r="K21" s="0" t="n">
        <f aca="false">IF(AND($D21&lt;L$1,$C21&gt;=K$1),$I21,0)</f>
        <v>0</v>
      </c>
      <c r="L21" s="0" t="n">
        <f aca="false">IF(AND($D21&lt;M$1,$C21&gt;=L$1),$I21,0)</f>
        <v>0</v>
      </c>
      <c r="M21" s="0" t="n">
        <f aca="false">IF(AND($D21&lt;N$1,$C21&gt;=M$1),$I21,0)</f>
        <v>0</v>
      </c>
      <c r="N21" s="0" t="n">
        <f aca="false">IF(AND($D21&lt;O$1,$C21&gt;=N$1),$I21,0)</f>
        <v>0</v>
      </c>
      <c r="O21" s="0" t="n">
        <f aca="false">IF(AND($D21&lt;P$1,$C21&gt;=O$1),$I21,0)</f>
        <v>0</v>
      </c>
      <c r="P21" s="0" t="n">
        <f aca="false">IF(AND($D21&lt;Q$1,$C21&gt;=P$1),$I21,0)</f>
        <v>0</v>
      </c>
      <c r="Q21" s="0" t="n">
        <f aca="false">IF(AND($D21&lt;R$1,$C21&gt;=Q$1),$I21,0)</f>
        <v>0</v>
      </c>
      <c r="R21" s="0" t="n">
        <f aca="false">IF(AND($D21&lt;S$1,$C21&gt;=R$1),$I21,0)</f>
        <v>0</v>
      </c>
      <c r="S21" s="0" t="n">
        <f aca="false">IF(AND($D21&lt;T$1,$C21&gt;=S$1),$I21,0)</f>
        <v>0</v>
      </c>
      <c r="T21" s="0" t="n">
        <f aca="false">IF(AND($D21&lt;U$1,$C21&gt;=T$1),$I21,0)</f>
        <v>0</v>
      </c>
      <c r="U21" s="0" t="n">
        <f aca="false">IF(AND($D21&lt;V$1,$C21&gt;=U$1),$I21,0)</f>
        <v>0</v>
      </c>
      <c r="V21" s="0" t="n">
        <f aca="false">IF(AND($D21&lt;W$1,$C21&gt;=V$1),$I21,0)</f>
        <v>0</v>
      </c>
      <c r="W21" s="0" t="n">
        <f aca="false">IF(AND($D21&lt;X$1,$C21&gt;=W$1),$I21,0)</f>
        <v>0</v>
      </c>
      <c r="X21" s="0" t="n">
        <f aca="false">IF(AND($D21&lt;Y$1,$C21&gt;=X$1),$I21,0)</f>
        <v>0</v>
      </c>
      <c r="Y21" s="0" t="n">
        <f aca="false">IF(AND($D21&lt;Z$1,$C21&gt;=Y$1),$I21,0)</f>
        <v>0</v>
      </c>
      <c r="Z21" s="0" t="n">
        <f aca="false">IF(AND($D21&lt;AA$1,$C21&gt;=Z$1),$I21,0)</f>
        <v>0</v>
      </c>
      <c r="AA21" s="0" t="n">
        <f aca="false">IF(AND($D21&lt;AB$1,$C21&gt;=AA$1),$I21,0)</f>
        <v>0</v>
      </c>
      <c r="AB21" s="0" t="n">
        <f aca="false">IF(AND($D21&lt;AC$1,$C21&gt;=AB$1),$I21,0)</f>
        <v>0</v>
      </c>
      <c r="AC21" s="0" t="n">
        <f aca="false">IF(AND($D21&lt;AD$1,$C21&gt;=AC$1),$I21,0)</f>
        <v>0</v>
      </c>
      <c r="AD21" s="0" t="n">
        <f aca="false">IF(AND($D21&lt;AE$1,$C21&gt;=AD$1),$I21,0)</f>
        <v>0</v>
      </c>
      <c r="AE21" s="0" t="n">
        <f aca="false">IF(AND($D21&lt;AF$1,$C21&gt;=AE$1),$I21,0)</f>
        <v>0</v>
      </c>
      <c r="AF21" s="0" t="n">
        <f aca="false">IF(AND($D21&lt;AG$1,$C21&gt;=AF$1),$I21,0)</f>
        <v>0</v>
      </c>
      <c r="AG21" s="0" t="n">
        <f aca="false">IF(AND($D21&lt;AH$1,$C21&gt;=AG$1),$I21,0)</f>
        <v>0</v>
      </c>
      <c r="AH21" s="0" t="n">
        <f aca="false">IF(AND($D21&lt;AI$1,$C21&gt;=AH$1),$I21,0)</f>
        <v>0</v>
      </c>
      <c r="AI21" s="0" t="n">
        <f aca="false">IF(AND($D21&lt;AJ$1,$C21&gt;=AI$1),$I21,0)</f>
        <v>0</v>
      </c>
      <c r="AJ21" s="0" t="n">
        <f aca="false">IF(AND($D21&lt;AK$1,$C21&gt;=AJ$1),$I21,0)</f>
        <v>0</v>
      </c>
      <c r="AK21" s="0" t="n">
        <f aca="false">IF(AND($D21&lt;AL$1,$C21&gt;=AK$1),$I21,0)</f>
        <v>0</v>
      </c>
      <c r="AL21" s="0" t="n">
        <f aca="false">IF(AND($D21&lt;AM$1,$C21&gt;=AL$1),$I21,0)</f>
        <v>0</v>
      </c>
      <c r="AM21" s="0" t="n">
        <f aca="false">IF(AND($D21&lt;AN$1,$C21&gt;=AM$1),$I21,0)</f>
        <v>0</v>
      </c>
      <c r="AN21" s="0" t="n">
        <f aca="false">IF(AND($D21&lt;AO$1,$C21&gt;=AN$1),$I21,0)</f>
        <v>0</v>
      </c>
      <c r="AO21" s="0" t="n">
        <f aca="false">IF(AND($D21&lt;AP$1,$C21&gt;=AO$1),$I21,0)</f>
        <v>0</v>
      </c>
      <c r="AP21" s="0" t="n">
        <f aca="false">IF(AND($D21&lt;AQ$1,$C21&gt;=AP$1),$I21,0)</f>
        <v>0</v>
      </c>
      <c r="AQ21" s="0" t="n">
        <f aca="false">IF(AND($D21&lt;AR$1,$C21&gt;=AQ$1),$I21,0)</f>
        <v>0</v>
      </c>
      <c r="AR21" s="0" t="n">
        <f aca="false">IF(AND($D21&lt;AS$1,$C21&gt;=AR$1),$I21,0)</f>
        <v>0</v>
      </c>
      <c r="AS21" s="0" t="n">
        <f aca="false">IF(AND($D21&lt;AT$1,$C21&gt;=AS$1),$I21,0)</f>
        <v>0.0512057459325787</v>
      </c>
      <c r="AT21" s="0" t="n">
        <f aca="false">IF(AND($D21&lt;AU$1,$C21&gt;=AT$1),$I21,0)</f>
        <v>0.0512057459325787</v>
      </c>
      <c r="AU21" s="0" t="n">
        <f aca="false">IF(AND($D21&lt;AV$1,$C21&gt;=AU$1),$I21,0)</f>
        <v>0.0512057459325787</v>
      </c>
      <c r="AV21" s="0" t="n">
        <f aca="false">IF(AND($D21&lt;AW$1,$C21&gt;=AV$1),$I21,0)</f>
        <v>0.0512057459325787</v>
      </c>
      <c r="AW21" s="0" t="n">
        <f aca="false">IF(AND($D21&lt;AX$1,$C21&gt;=AW$1),$I21,0)</f>
        <v>0.0512057459325787</v>
      </c>
      <c r="AX21" s="0" t="n">
        <f aca="false">IF(AND($D21&lt;AY$1,$C21&gt;=AX$1),$I21,0)</f>
        <v>0.0512057459325787</v>
      </c>
      <c r="AY21" s="0" t="n">
        <f aca="false">IF(AND($D21&lt;AZ$1,$C21&gt;=AY$1),$I21,0)</f>
        <v>0.0512057459325787</v>
      </c>
      <c r="AZ21" s="0" t="n">
        <f aca="false">IF(AND($D21&lt;BA$1,$C21&gt;=AZ$1),$I21,0)</f>
        <v>0.0512057459325787</v>
      </c>
      <c r="BA21" s="0" t="n">
        <f aca="false">IF(AND($D21&lt;BB$1,$C21&gt;=BA$1),$I21,0)</f>
        <v>0.0512057459325787</v>
      </c>
      <c r="BB21" s="0" t="n">
        <f aca="false">IF(AND($D21&lt;BC$1,$C21&gt;=BB$1),$I21,0)</f>
        <v>0.0512057459325787</v>
      </c>
      <c r="BC21" s="0" t="n">
        <f aca="false">IF(AND($D21&lt;BD$1,$C21&gt;=BC$1),$I21,0)</f>
        <v>0.0512057459325787</v>
      </c>
      <c r="BD21" s="0" t="n">
        <f aca="false">IF(AND($D21&lt;BE$1,$C21&gt;=BD$1),$I21,0)</f>
        <v>0.0512057459325787</v>
      </c>
      <c r="BE21" s="0" t="n">
        <f aca="false">IF(AND($D21&lt;BF$1,$C21&gt;=BE$1),$I21,0)</f>
        <v>0</v>
      </c>
      <c r="BF21" s="0" t="n">
        <f aca="false">IF(AND($D21&lt;BG$1,$C21&gt;=BF$1),$I21,0)</f>
        <v>0</v>
      </c>
      <c r="BG21" s="0" t="n">
        <f aca="false">IF(AND($D21&lt;BH$1,$C21&gt;=BG$1),$I21,0)</f>
        <v>0</v>
      </c>
      <c r="BH21" s="0" t="n">
        <f aca="false">IF(AND($D21&lt;BI$1,$C21&gt;=BH$1),$I21,0)</f>
        <v>0</v>
      </c>
      <c r="BI21" s="0" t="n">
        <f aca="false">IF(AND($D21&lt;BJ$1,$C21&gt;=BI$1),$I21,0)</f>
        <v>0</v>
      </c>
      <c r="BJ21" s="0" t="n">
        <f aca="false">IF(AND($D21&lt;BK$1,$C21&gt;=BJ$1),$I21,0)</f>
        <v>0</v>
      </c>
      <c r="BK21" s="0" t="n">
        <f aca="false">IF(AND($D21&lt;BL$1,$C21&gt;=BK$1),$I21,0)</f>
        <v>0</v>
      </c>
      <c r="BL21" s="0" t="n">
        <f aca="false">IF(AND($D21&lt;BM$1,$C21&gt;=BL$1),$I21,0)</f>
        <v>0</v>
      </c>
      <c r="BM21" s="0" t="n">
        <f aca="false">IF(AND($D21&lt;BN$1,$C21&gt;=BM$1),$I21,0)</f>
        <v>0</v>
      </c>
      <c r="BN21" s="0" t="n">
        <f aca="false">IF(AND($D21&lt;BO$1,$C21&gt;=BN$1),$I21,0)</f>
        <v>0</v>
      </c>
      <c r="BO21" s="0" t="n">
        <f aca="false">IF(AND($D21&lt;BP$1,$C21&gt;=BO$1),$I21,0)</f>
        <v>0</v>
      </c>
      <c r="BP21" s="0" t="n">
        <f aca="false">IF(AND($D21&lt;BQ$1,$C21&gt;=BP$1),$I21,0)</f>
        <v>0</v>
      </c>
      <c r="BQ21" s="0" t="n">
        <f aca="false">IF(AND($D21&lt;BR$1,$C21&gt;=BQ$1),$I21,0)</f>
        <v>0</v>
      </c>
      <c r="BR21" s="0" t="n">
        <f aca="false">IF(AND($D21&lt;BS$1,$C21&gt;=BR$1),$I21,0)</f>
        <v>0</v>
      </c>
      <c r="BS21" s="0" t="n">
        <f aca="false">IF(AND($D21&lt;BT$1,$C21&gt;=BS$1),$I21,0)</f>
        <v>0</v>
      </c>
      <c r="BT21" s="0" t="n">
        <f aca="false">IF(AND($D21&lt;BU$1,$C21&gt;=BT$1),$I21,0)</f>
        <v>0</v>
      </c>
      <c r="BU21" s="0" t="n">
        <f aca="false">IF(AND($D21&lt;BV$1,$C21&gt;=BU$1),$I21,0)</f>
        <v>0</v>
      </c>
      <c r="BV21" s="0" t="n">
        <f aca="false">IF(AND($D21&lt;BW$1,$C21&gt;=BV$1),$I21,0)</f>
        <v>0</v>
      </c>
      <c r="BW21" s="0" t="n">
        <f aca="false">IF(AND($D21&lt;BX$1,$C21&gt;=BW$1),$I21,0)</f>
        <v>0</v>
      </c>
      <c r="BX21" s="0" t="n">
        <f aca="false">IF(AND($D21&lt;BY$1,$C21&gt;=BX$1),$I21,0)</f>
        <v>0</v>
      </c>
      <c r="BY21" s="0" t="n">
        <f aca="false">IF(AND($D21&lt;BZ$1,$C21&gt;=BY$1),$I21,0)</f>
        <v>0</v>
      </c>
      <c r="BZ21" s="0" t="n">
        <f aca="false">IF(AND($D21&lt;CA$1,$C21&gt;=BZ$1),$I21,0)</f>
        <v>0</v>
      </c>
      <c r="CA21" s="0" t="n">
        <f aca="false">IF(AND($D21&lt;CB$1,$C21&gt;=CA$1),$I21,0)</f>
        <v>0</v>
      </c>
      <c r="CB21" s="0" t="n">
        <f aca="false">IF(AND($D21&lt;CC$1,$C21&gt;=CB$1),$I21,0)</f>
        <v>0</v>
      </c>
      <c r="CC21" s="0" t="n">
        <f aca="false">IF(AND($D21&lt;CD$1,$C21&gt;=CC$1),$I21,0)</f>
        <v>0</v>
      </c>
      <c r="CD21" s="0" t="n">
        <f aca="false">IF(AND($D21&lt;CE$1,$C21&gt;=CD$1),$I21,0)</f>
        <v>0</v>
      </c>
      <c r="CE21" s="0" t="n">
        <f aca="false">IF(AND($D21&lt;CF$1,$C21&gt;=CE$1),$I21,0)</f>
        <v>0</v>
      </c>
      <c r="CF21" s="0" t="n">
        <f aca="false">IF(AND($D21&lt;CG$1,$C21&gt;=CF$1),$I21,0)</f>
        <v>0</v>
      </c>
      <c r="CG21" s="0" t="n">
        <f aca="false">IF(AND($D21&lt;CH$1,$C21&gt;=CG$1),$I21,0)</f>
        <v>0</v>
      </c>
      <c r="CH21" s="0" t="n">
        <f aca="false">IF(AND($D21&lt;CI$1,$C21&gt;=CH$1),$I21,0)</f>
        <v>0</v>
      </c>
      <c r="CI21" s="0" t="n">
        <f aca="false">IF(AND($D21&lt;CJ$1,$C21&gt;=CI$1),$I21,0)</f>
        <v>0</v>
      </c>
      <c r="CJ21" s="0" t="n">
        <f aca="false">IF(AND($D21&lt;CK$1,$C21&gt;=CJ$1),$I21,0)</f>
        <v>0</v>
      </c>
      <c r="CK21" s="0" t="n">
        <f aca="false">IF(AND($D21&lt;CL$1,$C21&gt;=CK$1),$I21,0)</f>
        <v>0</v>
      </c>
      <c r="CL21" s="0" t="n">
        <f aca="false">IF(AND($D21&lt;CM$1,$C21&gt;=CL$1),$I21,0)</f>
        <v>0</v>
      </c>
      <c r="CM21" s="0" t="n">
        <f aca="false">IF(AND($D21&lt;CN$1,$C21&gt;=CM$1),$I21,0)</f>
        <v>0</v>
      </c>
      <c r="CN21" s="0" t="n">
        <f aca="false">IF(AND($D21&lt;CO$1,$C21&gt;=CN$1),$I21,0)</f>
        <v>0</v>
      </c>
      <c r="CO21" s="0" t="n">
        <f aca="false">IF(AND($D21&lt;CP$1,$C21&gt;=CO$1),$I21,0)</f>
        <v>0</v>
      </c>
      <c r="CP21" s="0" t="n">
        <f aca="false">IF(AND($D21&lt;CQ$1,$C21&gt;=CP$1),$I21,0)</f>
        <v>0</v>
      </c>
      <c r="CQ21" s="0" t="n">
        <f aca="false">IF(AND($D21&lt;CR$1,$C21&gt;=CQ$1),$I21,0)</f>
        <v>0</v>
      </c>
      <c r="CR21" s="0" t="n">
        <f aca="false">IF(AND($D21&lt;CS$1,$C21&gt;=CR$1),$I21,0)</f>
        <v>0</v>
      </c>
      <c r="CS21" s="0" t="n">
        <f aca="false">IF(AND($D21&lt;CT$1,$C21&gt;=CS$1),$I21,0)</f>
        <v>0</v>
      </c>
      <c r="CT21" s="0" t="n">
        <f aca="false">IF(AND($D21&lt;CU$1,$C21&gt;=CT$1),$I21,0)</f>
        <v>0</v>
      </c>
      <c r="CU21" s="0" t="n">
        <f aca="false">IF(AND($D21&lt;CV$1,$C21&gt;=CU$1),$I21,0)</f>
        <v>0</v>
      </c>
      <c r="CV21" s="0" t="n">
        <f aca="false">IF(AND($D21&lt;CW$1,$C21&gt;=CV$1),$I21,0)</f>
        <v>0</v>
      </c>
      <c r="CW21" s="0" t="n">
        <f aca="false">IF(AND($D21&lt;CX$1,$C21&gt;=CW$1),$I21,0)</f>
        <v>0</v>
      </c>
      <c r="CX21" s="0" t="n">
        <f aca="false">IF(AND($D21&lt;CY$1,$C21&gt;=CX$1),$I21,0)</f>
        <v>0</v>
      </c>
      <c r="CY21" s="0" t="n">
        <f aca="false">IF(AND($D21&lt;CZ$1,$C21&gt;=CY$1),$I21,0)</f>
        <v>0</v>
      </c>
      <c r="CZ21" s="0" t="n">
        <f aca="false">IF(AND($D21&lt;DA$1,$C21&gt;=CZ$1),$I21,0)</f>
        <v>0</v>
      </c>
      <c r="DA21" s="0" t="n">
        <f aca="false">IF(AND($D21&lt;DB$1,$C21&gt;=DA$1),$I21,0)</f>
        <v>0</v>
      </c>
      <c r="DB21" s="0" t="n">
        <f aca="false">IF(AND($D21&lt;DC$1,$C21&gt;=DB$1),$I21,0)</f>
        <v>0</v>
      </c>
      <c r="DC21" s="0" t="n">
        <f aca="false">IF(AND($D21&lt;DD$1,$C21&gt;=DC$1),$I21,0)</f>
        <v>0</v>
      </c>
      <c r="DD21" s="0" t="n">
        <f aca="false">IF(AND($D21&lt;DE$1,$C21&gt;=DD$1),$I21,0)</f>
        <v>0</v>
      </c>
      <c r="DE21" s="0" t="n">
        <f aca="false">IF(AND($D21&lt;DF$1,$C21&gt;=DE$1),$I21,0)</f>
        <v>0</v>
      </c>
      <c r="DF21" s="0" t="n">
        <f aca="false">IF(AND($D21&lt;DG$1,$C21&gt;=DF$1),$I21,0)</f>
        <v>0</v>
      </c>
      <c r="DG21" s="0" t="n">
        <f aca="false">IF(AND($D21&lt;DH$1,$C21&gt;=DG$1),$I21,0)</f>
        <v>0</v>
      </c>
      <c r="DH21" s="0" t="n">
        <f aca="false">IF(AND($D21&lt;DI$1,$C21&gt;=DH$1),$I21,0)</f>
        <v>0</v>
      </c>
      <c r="DI21" s="0" t="n">
        <f aca="false">IF(AND($D21&lt;DJ$1,$C21&gt;=DI$1),$I21,0)</f>
        <v>0</v>
      </c>
      <c r="DJ21" s="0" t="n">
        <f aca="false">IF(AND($D21&lt;DK$1,$C21&gt;=DJ$1),$I21,0)</f>
        <v>0</v>
      </c>
      <c r="DK21" s="0" t="n">
        <f aca="false">IF(AND($D21&lt;DL$1,$C21&gt;=DK$1),$I21,0)</f>
        <v>0</v>
      </c>
      <c r="DL21" s="0" t="n">
        <f aca="false">IF(AND($D21&lt;DM$1,$C21&gt;=DL$1),$I21,0)</f>
        <v>0</v>
      </c>
      <c r="DM21" s="0" t="n">
        <f aca="false">IF(AND($D21&lt;DN$1,$C21&gt;=DM$1),$I21,0)</f>
        <v>0</v>
      </c>
      <c r="DN21" s="0" t="n">
        <f aca="false">IF(AND($D21&lt;DO$1,$C21&gt;=DN$1),$I21,0)</f>
        <v>0</v>
      </c>
      <c r="DO21" s="0" t="n">
        <f aca="false">IF(AND($D21&lt;DP$1,$C21&gt;=DO$1),$I21,0)</f>
        <v>0</v>
      </c>
      <c r="DP21" s="0" t="n">
        <f aca="false">IF(AND($D21&lt;DQ$1,$C21&gt;=DP$1),$I21,0)</f>
        <v>0</v>
      </c>
      <c r="DQ21" s="0" t="n">
        <f aca="false">IF(AND($D21&lt;DR$1,$C21&gt;=DQ$1),$I21,0)</f>
        <v>0</v>
      </c>
      <c r="DR21" s="0" t="n">
        <f aca="false">IF(AND($D21&lt;DS$1,$C21&gt;=DR$1),$I21,0)</f>
        <v>0</v>
      </c>
      <c r="DS21" s="0" t="n">
        <f aca="false">IF(AND($D21&lt;DT$1,$C21&gt;=DS$1),$I21,0)</f>
        <v>0</v>
      </c>
      <c r="DT21" s="0" t="n">
        <f aca="false">IF(AND($D21&lt;DU$1,$C21&gt;=DT$1),$I21,0)</f>
        <v>0</v>
      </c>
      <c r="DU21" s="0" t="n">
        <f aca="false">IF(AND($D21&lt;DV$1,$C21&gt;=DU$1),$I21,0)</f>
        <v>0</v>
      </c>
      <c r="DV21" s="0" t="n">
        <f aca="false">IF(AND($D21&lt;DW$1,$C21&gt;=DV$1),$I21,0)</f>
        <v>0</v>
      </c>
      <c r="DW21" s="0" t="n">
        <f aca="false">IF(AND($D21&lt;DX$1,$C21&gt;=DW$1),$I21,0)</f>
        <v>0</v>
      </c>
      <c r="DX21" s="0" t="n">
        <f aca="false">IF(AND($D21&lt;DY$1,$C21&gt;=DX$1),$I21,0)</f>
        <v>0</v>
      </c>
      <c r="DY21" s="0" t="n">
        <f aca="false">IF(AND($D21&lt;DZ$1,$C21&gt;=DY$1),$I21,0)</f>
        <v>0</v>
      </c>
      <c r="DZ21" s="0" t="n">
        <f aca="false">IF(AND($D21&lt;EA$1,$C21&gt;=DZ$1),$I21,0)</f>
        <v>0</v>
      </c>
      <c r="EA21" s="0" t="n">
        <f aca="false">IF(AND($D21&lt;EB$1,$C21&gt;=EA$1),$I21,0)</f>
        <v>0</v>
      </c>
      <c r="EB21" s="0" t="n">
        <f aca="false">IF(AND($D21&lt;EC$1,$C21&gt;=EB$1),$I21,0)</f>
        <v>0</v>
      </c>
      <c r="EC21" s="0" t="n">
        <f aca="false">IF(AND($D21&lt;ED$1,$C21&gt;=EC$1),$I21,0)</f>
        <v>0</v>
      </c>
      <c r="ED21" s="0" t="n">
        <f aca="false">IF(AND($D21&lt;EE$1,$C21&gt;=ED$1),$I21,0)</f>
        <v>0</v>
      </c>
      <c r="EE21" s="0" t="n">
        <f aca="false">IF(AND($D21&lt;EF$1,$C21&gt;=EE$1),$I21,0)</f>
        <v>0</v>
      </c>
      <c r="EF21" s="0" t="n">
        <f aca="false">IF(AND($D21&lt;EG$1,$C21&gt;=EF$1),$I21,0)</f>
        <v>0</v>
      </c>
      <c r="EG21" s="0" t="n">
        <f aca="false">IF(AND($D21&lt;EH$1,$C21&gt;=EG$1),$I21,0)</f>
        <v>0</v>
      </c>
      <c r="EH21" s="0" t="n">
        <f aca="false">IF(AND($D21&lt;EI$1,$C21&gt;=EH$1),$I21,0)</f>
        <v>0</v>
      </c>
      <c r="EI21" s="0" t="n">
        <f aca="false">IF(AND($D21&lt;EJ$1,$C21&gt;=EI$1),$I21,0)</f>
        <v>0</v>
      </c>
      <c r="EJ21" s="0" t="n">
        <f aca="false">IF(AND($D21&lt;EK$1,$C21&gt;=EJ$1),$I21,0)</f>
        <v>0</v>
      </c>
      <c r="EK21" s="0" t="n">
        <f aca="false">IF(AND($D21&lt;EL$1,$C21&gt;=EK$1),$I21,0)</f>
        <v>0</v>
      </c>
      <c r="EL21" s="0" t="n">
        <f aca="false">IF(AND($D21&lt;EM$1,$C21&gt;=EL$1),$I21,0)</f>
        <v>0</v>
      </c>
      <c r="EM21" s="0" t="n">
        <f aca="false">IF(AND($D21&lt;EN$1,$C21&gt;=EM$1),$I21,0)</f>
        <v>0</v>
      </c>
      <c r="EN21" s="0" t="n">
        <f aca="false">IF(AND($D21&lt;EO$1,$C21&gt;=EN$1),$I21,0)</f>
        <v>0</v>
      </c>
      <c r="EO21" s="0" t="n">
        <f aca="false">IF(AND($D21&lt;EP$1,$C21&gt;=EO$1),$I21,0)</f>
        <v>0</v>
      </c>
      <c r="EP21" s="0" t="n">
        <f aca="false">IF(AND($D21&lt;EQ$1,$C21&gt;=EP$1),$I21,0)</f>
        <v>0</v>
      </c>
      <c r="EQ21" s="0" t="n">
        <f aca="false">IF(AND($D21&lt;ER$1,$C21&gt;=EQ$1),$I21,0)</f>
        <v>0</v>
      </c>
      <c r="ER21" s="0" t="n">
        <f aca="false">IF(AND($D21&lt;ES$1,$C21&gt;=ER$1),$I21,0)</f>
        <v>0</v>
      </c>
      <c r="ES21" s="0" t="n">
        <f aca="false">IF(AND($D21&lt;ET$1,$C21&gt;=ES$1),$I21,0)</f>
        <v>0</v>
      </c>
      <c r="ET21" s="0" t="n">
        <f aca="false">IF(AND($D21&lt;EU$1,$C21&gt;=ET$1),$I21,0)</f>
        <v>0</v>
      </c>
      <c r="EU21" s="0" t="n">
        <f aca="false">IF(AND($D21&lt;EV$1,$C21&gt;=EU$1),$I21,0)</f>
        <v>0</v>
      </c>
      <c r="EV21" s="0" t="n">
        <f aca="false">IF(AND($D21&lt;EW$1,$C21&gt;=EV$1),$I21,0)</f>
        <v>0</v>
      </c>
      <c r="EW21" s="0" t="n">
        <f aca="false">IF(AND($D21&lt;EX$1,$C21&gt;=EW$1),$I21,0)</f>
        <v>0</v>
      </c>
      <c r="EX21" s="0" t="n">
        <f aca="false">IF(AND($D21&lt;EY$1,$C21&gt;=EX$1),$I21,0)</f>
        <v>0</v>
      </c>
      <c r="EY21" s="0" t="n">
        <f aca="false">IF(AND($D21&lt;EZ$1,$C21&gt;=EY$1),$I21,0)</f>
        <v>0</v>
      </c>
      <c r="EZ21" s="0" t="n">
        <f aca="false">IF(AND($D21&lt;FA$1,$C21&gt;=EZ$1),$I21,0)</f>
        <v>0</v>
      </c>
      <c r="FA21" s="0" t="n">
        <f aca="false">IF(AND($D21&lt;FB$1,$C21&gt;=FA$1),$I21,0)</f>
        <v>0</v>
      </c>
      <c r="FB21" s="0" t="n">
        <f aca="false">IF(AND($D21&lt;FC$1,$C21&gt;=FB$1),$I21,0)</f>
        <v>0</v>
      </c>
      <c r="FC21" s="0" t="n">
        <f aca="false">IF(AND($D21&lt;FD$1,$C21&gt;=FC$1),$I21,0)</f>
        <v>0</v>
      </c>
      <c r="FD21" s="0" t="n">
        <f aca="false">IF(AND($D21&lt;FE$1,$C21&gt;=FD$1),$I21,0)</f>
        <v>0</v>
      </c>
      <c r="FE21" s="0" t="n">
        <f aca="false">IF(AND($D21&lt;FF$1,$C21&gt;=FE$1),$I21,0)</f>
        <v>0</v>
      </c>
      <c r="FF21" s="0" t="n">
        <f aca="false">IF(AND($D21&lt;FG$1,$C21&gt;=FF$1),$I21,0)</f>
        <v>0</v>
      </c>
      <c r="FG21" s="0" t="n">
        <f aca="false">IF(AND($D21&lt;FH$1,$C21&gt;=FG$1),$I21,0)</f>
        <v>0</v>
      </c>
      <c r="FH21" s="0" t="n">
        <f aca="false">IF(AND($D21&lt;FI$1,$C21&gt;=FH$1),$I21,0)</f>
        <v>0</v>
      </c>
      <c r="FI21" s="0" t="n">
        <f aca="false">IF(AND($D21&lt;FJ$1,$C21&gt;=FI$1),$I21,0)</f>
        <v>0</v>
      </c>
      <c r="FJ21" s="0" t="n">
        <f aca="false">IF(AND($D21&lt;FK$1,$C21&gt;=FJ$1),$I21,0)</f>
        <v>0</v>
      </c>
      <c r="FK21" s="0" t="n">
        <f aca="false">IF(AND($D21&lt;FL$1,$C21&gt;=FK$1),$I21,0)</f>
        <v>0</v>
      </c>
      <c r="FL21" s="0" t="n">
        <f aca="false">IF(AND($D21&lt;FM$1,$C21&gt;=FL$1),$I21,0)</f>
        <v>0</v>
      </c>
      <c r="FM21" s="0" t="n">
        <f aca="false">IF(AND($D21&lt;FN$1,$C21&gt;=FM$1),$I21,0)</f>
        <v>0</v>
      </c>
      <c r="FN21" s="0" t="n">
        <f aca="false">IF(AND($D21&lt;FO$1,$C21&gt;=FN$1),$I21,0)</f>
        <v>0</v>
      </c>
      <c r="FO21" s="0" t="n">
        <f aca="false">IF(AND($D21&lt;FP$1,$C21&gt;=FO$1),$I21,0)</f>
        <v>0</v>
      </c>
      <c r="FP21" s="0" t="n">
        <f aca="false">IF(AND($D21&lt;FQ$1,$C21&gt;=FP$1),$I21,0)</f>
        <v>0</v>
      </c>
      <c r="FQ21" s="0" t="n">
        <f aca="false">IF(AND($D21&lt;FR$1,$C21&gt;=FQ$1),$I21,0)</f>
        <v>0</v>
      </c>
      <c r="FR21" s="0" t="n">
        <f aca="false">IF(AND($D21&lt;FS$1,$C21&gt;=FR$1),$I21,0)</f>
        <v>0</v>
      </c>
      <c r="FS21" s="0" t="n">
        <f aca="false">IF(AND($D21&lt;FT$1,$C21&gt;=FS$1),$I21,0)</f>
        <v>0</v>
      </c>
      <c r="FT21" s="0" t="n">
        <f aca="false">IF(AND($D21&lt;FU$1,$C21&gt;=FT$1),$I21,0)</f>
        <v>0</v>
      </c>
      <c r="FU21" s="0" t="n">
        <f aca="false">IF(AND($D21&lt;FV$1,$C21&gt;=FU$1),$I21,0)</f>
        <v>0</v>
      </c>
      <c r="FV21" s="0" t="n">
        <f aca="false">IF(AND($D21&lt;FW$1,$C21&gt;=FV$1),$I21,0)</f>
        <v>0</v>
      </c>
      <c r="FW21" s="0" t="n">
        <f aca="false">IF(AND($D21&lt;FX$1,$C21&gt;=FW$1),$I21,0)</f>
        <v>0</v>
      </c>
      <c r="FX21" s="0" t="n">
        <f aca="false">IF(AND($D21&lt;FY$1,$C21&gt;=FX$1),$I21,0)</f>
        <v>0</v>
      </c>
      <c r="FY21" s="0" t="n">
        <f aca="false">IF(AND($D21&lt;FZ$1,$C21&gt;=FY$1),$I21,0)</f>
        <v>0</v>
      </c>
      <c r="FZ21" s="0" t="n">
        <f aca="false">IF(AND($D21&lt;GA$1,$C21&gt;=FZ$1),$I21,0)</f>
        <v>0</v>
      </c>
      <c r="GA21" s="0" t="n">
        <f aca="false">IF(AND($D21&lt;GB$1,$C21&gt;=GA$1),$I21,0)</f>
        <v>0</v>
      </c>
      <c r="GB21" s="0" t="n">
        <f aca="false">IF(AND($D21&lt;GC$1,$C21&gt;=GB$1),$I21,0)</f>
        <v>0</v>
      </c>
      <c r="GC21" s="0" t="n">
        <f aca="false">IF(AND($D21&lt;GD$1,$C21&gt;=GC$1),$I21,0)</f>
        <v>0</v>
      </c>
      <c r="GD21" s="0" t="n">
        <f aca="false">IF(AND($D21&lt;GE$1,$C21&gt;=GD$1),$I21,0)</f>
        <v>0</v>
      </c>
      <c r="GE21" s="0" t="n">
        <f aca="false">IF(AND($D21&lt;GF$1,$C21&gt;=GE$1),$I21,0)</f>
        <v>0</v>
      </c>
      <c r="GF21" s="0" t="n">
        <f aca="false">IF(AND($D21&lt;GG$1,$C21&gt;=GF$1),$I21,0)</f>
        <v>0</v>
      </c>
      <c r="GG21" s="0" t="n">
        <f aca="false">IF(AND($D21&lt;GH$1,$C21&gt;=GG$1),$I21,0)</f>
        <v>0</v>
      </c>
      <c r="GH21" s="0" t="n">
        <f aca="false">IF(AND($D21&lt;GI$1,$C21&gt;=GH$1),$I21,0)</f>
        <v>0</v>
      </c>
      <c r="GI21" s="0" t="n">
        <f aca="false">IF(AND($D21&lt;GJ$1,$C21&gt;=GI$1),$I21,0)</f>
        <v>0</v>
      </c>
      <c r="GJ21" s="0" t="n">
        <f aca="false">IF(AND($D21&lt;GK$1,$C21&gt;=GJ$1),$I21,0)</f>
        <v>0</v>
      </c>
      <c r="GK21" s="0" t="n">
        <f aca="false">IF(AND($D21&lt;GL$1,$C21&gt;=GK$1),$I21,0)</f>
        <v>0</v>
      </c>
      <c r="GL21" s="0" t="n">
        <f aca="false">IF(AND($D21&lt;GM$1,$C21&gt;=GL$1),$I21,0)</f>
        <v>0</v>
      </c>
      <c r="GM21" s="0" t="n">
        <f aca="false">IF(AND($D21&lt;GN$1,$C21&gt;=GM$1),$I21,0)</f>
        <v>0</v>
      </c>
      <c r="GN21" s="0" t="n">
        <f aca="false">IF(AND($D21&lt;GO$1,$C21&gt;=GN$1),$I21,0)</f>
        <v>0</v>
      </c>
      <c r="GO21" s="0" t="n">
        <f aca="false">IF(AND($D21&lt;GP$1,$C21&gt;=GO$1),$I21,0)</f>
        <v>0</v>
      </c>
      <c r="GP21" s="0" t="n">
        <f aca="false">IF(AND($D21&lt;GQ$1,$C21&gt;=GP$1),$I21,0)</f>
        <v>0</v>
      </c>
      <c r="GQ21" s="0" t="n">
        <f aca="false">IF(AND($D21&lt;GR$1,$C21&gt;=GQ$1),$I21,0)</f>
        <v>0</v>
      </c>
      <c r="GR21" s="0" t="n">
        <f aca="false">IF(AND($D21&lt;GS$1,$C21&gt;=GR$1),$I21,0)</f>
        <v>0</v>
      </c>
      <c r="GS21" s="0" t="n">
        <f aca="false">IF(AND($D21&lt;GT$1,$C21&gt;=GS$1),$I21,0)</f>
        <v>0</v>
      </c>
    </row>
    <row r="22" customFormat="false" ht="12.75" hidden="false" customHeight="false" outlineLevel="0" collapsed="false">
      <c r="A22" s="1" t="n">
        <v>38384</v>
      </c>
      <c r="B22" s="0" t="n">
        <v>1181.27</v>
      </c>
      <c r="C22" s="0" t="n">
        <v>1190.39</v>
      </c>
      <c r="D22" s="0" t="n">
        <v>1180.95</v>
      </c>
      <c r="E22" s="0" t="n">
        <v>1189.41</v>
      </c>
      <c r="F22" s="0" t="n">
        <v>1681980032</v>
      </c>
      <c r="G22" s="0" t="n">
        <v>1189.41</v>
      </c>
      <c r="H22" s="0" t="n">
        <f aca="false">H23+1</f>
        <v>369</v>
      </c>
      <c r="I22" s="0" t="n">
        <f aca="false">0.008*POWER((1-0.008),H22)/0.008</f>
        <v>0.0516186954965511</v>
      </c>
      <c r="J22" s="0" t="n">
        <f aca="false">IF(AND($D22&lt;K$1,$C22&gt;=J$1),$I22,0)</f>
        <v>0</v>
      </c>
      <c r="K22" s="0" t="n">
        <f aca="false">IF(AND($D22&lt;L$1,$C22&gt;=K$1),$I22,0)</f>
        <v>0</v>
      </c>
      <c r="L22" s="0" t="n">
        <f aca="false">IF(AND($D22&lt;M$1,$C22&gt;=L$1),$I22,0)</f>
        <v>0</v>
      </c>
      <c r="M22" s="0" t="n">
        <f aca="false">IF(AND($D22&lt;N$1,$C22&gt;=M$1),$I22,0)</f>
        <v>0</v>
      </c>
      <c r="N22" s="0" t="n">
        <f aca="false">IF(AND($D22&lt;O$1,$C22&gt;=N$1),$I22,0)</f>
        <v>0</v>
      </c>
      <c r="O22" s="0" t="n">
        <f aca="false">IF(AND($D22&lt;P$1,$C22&gt;=O$1),$I22,0)</f>
        <v>0</v>
      </c>
      <c r="P22" s="0" t="n">
        <f aca="false">IF(AND($D22&lt;Q$1,$C22&gt;=P$1),$I22,0)</f>
        <v>0</v>
      </c>
      <c r="Q22" s="0" t="n">
        <f aca="false">IF(AND($D22&lt;R$1,$C22&gt;=Q$1),$I22,0)</f>
        <v>0</v>
      </c>
      <c r="R22" s="0" t="n">
        <f aca="false">IF(AND($D22&lt;S$1,$C22&gt;=R$1),$I22,0)</f>
        <v>0</v>
      </c>
      <c r="S22" s="0" t="n">
        <f aca="false">IF(AND($D22&lt;T$1,$C22&gt;=S$1),$I22,0)</f>
        <v>0</v>
      </c>
      <c r="T22" s="0" t="n">
        <f aca="false">IF(AND($D22&lt;U$1,$C22&gt;=T$1),$I22,0)</f>
        <v>0</v>
      </c>
      <c r="U22" s="0" t="n">
        <f aca="false">IF(AND($D22&lt;V$1,$C22&gt;=U$1),$I22,0)</f>
        <v>0</v>
      </c>
      <c r="V22" s="0" t="n">
        <f aca="false">IF(AND($D22&lt;W$1,$C22&gt;=V$1),$I22,0)</f>
        <v>0</v>
      </c>
      <c r="W22" s="0" t="n">
        <f aca="false">IF(AND($D22&lt;X$1,$C22&gt;=W$1),$I22,0)</f>
        <v>0</v>
      </c>
      <c r="X22" s="0" t="n">
        <f aca="false">IF(AND($D22&lt;Y$1,$C22&gt;=X$1),$I22,0)</f>
        <v>0</v>
      </c>
      <c r="Y22" s="0" t="n">
        <f aca="false">IF(AND($D22&lt;Z$1,$C22&gt;=Y$1),$I22,0)</f>
        <v>0</v>
      </c>
      <c r="Z22" s="0" t="n">
        <f aca="false">IF(AND($D22&lt;AA$1,$C22&gt;=Z$1),$I22,0)</f>
        <v>0</v>
      </c>
      <c r="AA22" s="0" t="n">
        <f aca="false">IF(AND($D22&lt;AB$1,$C22&gt;=AA$1),$I22,0)</f>
        <v>0</v>
      </c>
      <c r="AB22" s="0" t="n">
        <f aca="false">IF(AND($D22&lt;AC$1,$C22&gt;=AB$1),$I22,0)</f>
        <v>0</v>
      </c>
      <c r="AC22" s="0" t="n">
        <f aca="false">IF(AND($D22&lt;AD$1,$C22&gt;=AC$1),$I22,0)</f>
        <v>0</v>
      </c>
      <c r="AD22" s="0" t="n">
        <f aca="false">IF(AND($D22&lt;AE$1,$C22&gt;=AD$1),$I22,0)</f>
        <v>0</v>
      </c>
      <c r="AE22" s="0" t="n">
        <f aca="false">IF(AND($D22&lt;AF$1,$C22&gt;=AE$1),$I22,0)</f>
        <v>0</v>
      </c>
      <c r="AF22" s="0" t="n">
        <f aca="false">IF(AND($D22&lt;AG$1,$C22&gt;=AF$1),$I22,0)</f>
        <v>0</v>
      </c>
      <c r="AG22" s="0" t="n">
        <f aca="false">IF(AND($D22&lt;AH$1,$C22&gt;=AG$1),$I22,0)</f>
        <v>0</v>
      </c>
      <c r="AH22" s="0" t="n">
        <f aca="false">IF(AND($D22&lt;AI$1,$C22&gt;=AH$1),$I22,0)</f>
        <v>0</v>
      </c>
      <c r="AI22" s="0" t="n">
        <f aca="false">IF(AND($D22&lt;AJ$1,$C22&gt;=AI$1),$I22,0)</f>
        <v>0</v>
      </c>
      <c r="AJ22" s="0" t="n">
        <f aca="false">IF(AND($D22&lt;AK$1,$C22&gt;=AJ$1),$I22,0)</f>
        <v>0</v>
      </c>
      <c r="AK22" s="0" t="n">
        <f aca="false">IF(AND($D22&lt;AL$1,$C22&gt;=AK$1),$I22,0)</f>
        <v>0</v>
      </c>
      <c r="AL22" s="0" t="n">
        <f aca="false">IF(AND($D22&lt;AM$1,$C22&gt;=AL$1),$I22,0)</f>
        <v>0</v>
      </c>
      <c r="AM22" s="0" t="n">
        <f aca="false">IF(AND($D22&lt;AN$1,$C22&gt;=AM$1),$I22,0)</f>
        <v>0</v>
      </c>
      <c r="AN22" s="0" t="n">
        <f aca="false">IF(AND($D22&lt;AO$1,$C22&gt;=AN$1),$I22,0)</f>
        <v>0</v>
      </c>
      <c r="AO22" s="0" t="n">
        <f aca="false">IF(AND($D22&lt;AP$1,$C22&gt;=AO$1),$I22,0)</f>
        <v>0</v>
      </c>
      <c r="AP22" s="0" t="n">
        <f aca="false">IF(AND($D22&lt;AQ$1,$C22&gt;=AP$1),$I22,0)</f>
        <v>0</v>
      </c>
      <c r="AQ22" s="0" t="n">
        <f aca="false">IF(AND($D22&lt;AR$1,$C22&gt;=AQ$1),$I22,0)</f>
        <v>0</v>
      </c>
      <c r="AR22" s="0" t="n">
        <f aca="false">IF(AND($D22&lt;AS$1,$C22&gt;=AR$1),$I22,0)</f>
        <v>0</v>
      </c>
      <c r="AS22" s="0" t="n">
        <f aca="false">IF(AND($D22&lt;AT$1,$C22&gt;=AS$1),$I22,0)</f>
        <v>0</v>
      </c>
      <c r="AT22" s="0" t="n">
        <f aca="false">IF(AND($D22&lt;AU$1,$C22&gt;=AT$1),$I22,0)</f>
        <v>0</v>
      </c>
      <c r="AU22" s="0" t="n">
        <f aca="false">IF(AND($D22&lt;AV$1,$C22&gt;=AU$1),$I22,0)</f>
        <v>0</v>
      </c>
      <c r="AV22" s="0" t="n">
        <f aca="false">IF(AND($D22&lt;AW$1,$C22&gt;=AV$1),$I22,0)</f>
        <v>0</v>
      </c>
      <c r="AW22" s="0" t="n">
        <f aca="false">IF(AND($D22&lt;AX$1,$C22&gt;=AW$1),$I22,0)</f>
        <v>0</v>
      </c>
      <c r="AX22" s="0" t="n">
        <f aca="false">IF(AND($D22&lt;AY$1,$C22&gt;=AX$1),$I22,0)</f>
        <v>0</v>
      </c>
      <c r="AY22" s="0" t="n">
        <f aca="false">IF(AND($D22&lt;AZ$1,$C22&gt;=AY$1),$I22,0)</f>
        <v>0</v>
      </c>
      <c r="AZ22" s="0" t="n">
        <f aca="false">IF(AND($D22&lt;BA$1,$C22&gt;=AZ$1),$I22,0)</f>
        <v>0</v>
      </c>
      <c r="BA22" s="0" t="n">
        <f aca="false">IF(AND($D22&lt;BB$1,$C22&gt;=BA$1),$I22,0)</f>
        <v>0</v>
      </c>
      <c r="BB22" s="0" t="n">
        <f aca="false">IF(AND($D22&lt;BC$1,$C22&gt;=BB$1),$I22,0)</f>
        <v>0.0516186954965511</v>
      </c>
      <c r="BC22" s="0" t="n">
        <f aca="false">IF(AND($D22&lt;BD$1,$C22&gt;=BC$1),$I22,0)</f>
        <v>0.0516186954965511</v>
      </c>
      <c r="BD22" s="0" t="n">
        <f aca="false">IF(AND($D22&lt;BE$1,$C22&gt;=BD$1),$I22,0)</f>
        <v>0.0516186954965511</v>
      </c>
      <c r="BE22" s="0" t="n">
        <f aca="false">IF(AND($D22&lt;BF$1,$C22&gt;=BE$1),$I22,0)</f>
        <v>0.0516186954965511</v>
      </c>
      <c r="BF22" s="0" t="n">
        <f aca="false">IF(AND($D22&lt;BG$1,$C22&gt;=BF$1),$I22,0)</f>
        <v>0.0516186954965511</v>
      </c>
      <c r="BG22" s="0" t="n">
        <f aca="false">IF(AND($D22&lt;BH$1,$C22&gt;=BG$1),$I22,0)</f>
        <v>0.0516186954965511</v>
      </c>
      <c r="BH22" s="0" t="n">
        <f aca="false">IF(AND($D22&lt;BI$1,$C22&gt;=BH$1),$I22,0)</f>
        <v>0.0516186954965511</v>
      </c>
      <c r="BI22" s="0" t="n">
        <f aca="false">IF(AND($D22&lt;BJ$1,$C22&gt;=BI$1),$I22,0)</f>
        <v>0.0516186954965511</v>
      </c>
      <c r="BJ22" s="0" t="n">
        <f aca="false">IF(AND($D22&lt;BK$1,$C22&gt;=BJ$1),$I22,0)</f>
        <v>0.0516186954965511</v>
      </c>
      <c r="BK22" s="0" t="n">
        <f aca="false">IF(AND($D22&lt;BL$1,$C22&gt;=BK$1),$I22,0)</f>
        <v>0.0516186954965511</v>
      </c>
      <c r="BL22" s="0" t="n">
        <f aca="false">IF(AND($D22&lt;BM$1,$C22&gt;=BL$1),$I22,0)</f>
        <v>0.0516186954965511</v>
      </c>
      <c r="BM22" s="0" t="n">
        <f aca="false">IF(AND($D22&lt;BN$1,$C22&gt;=BM$1),$I22,0)</f>
        <v>0</v>
      </c>
      <c r="BN22" s="0" t="n">
        <f aca="false">IF(AND($D22&lt;BO$1,$C22&gt;=BN$1),$I22,0)</f>
        <v>0</v>
      </c>
      <c r="BO22" s="0" t="n">
        <f aca="false">IF(AND($D22&lt;BP$1,$C22&gt;=BO$1),$I22,0)</f>
        <v>0</v>
      </c>
      <c r="BP22" s="0" t="n">
        <f aca="false">IF(AND($D22&lt;BQ$1,$C22&gt;=BP$1),$I22,0)</f>
        <v>0</v>
      </c>
      <c r="BQ22" s="0" t="n">
        <f aca="false">IF(AND($D22&lt;BR$1,$C22&gt;=BQ$1),$I22,0)</f>
        <v>0</v>
      </c>
      <c r="BR22" s="0" t="n">
        <f aca="false">IF(AND($D22&lt;BS$1,$C22&gt;=BR$1),$I22,0)</f>
        <v>0</v>
      </c>
      <c r="BS22" s="0" t="n">
        <f aca="false">IF(AND($D22&lt;BT$1,$C22&gt;=BS$1),$I22,0)</f>
        <v>0</v>
      </c>
      <c r="BT22" s="0" t="n">
        <f aca="false">IF(AND($D22&lt;BU$1,$C22&gt;=BT$1),$I22,0)</f>
        <v>0</v>
      </c>
      <c r="BU22" s="0" t="n">
        <f aca="false">IF(AND($D22&lt;BV$1,$C22&gt;=BU$1),$I22,0)</f>
        <v>0</v>
      </c>
      <c r="BV22" s="0" t="n">
        <f aca="false">IF(AND($D22&lt;BW$1,$C22&gt;=BV$1),$I22,0)</f>
        <v>0</v>
      </c>
      <c r="BW22" s="0" t="n">
        <f aca="false">IF(AND($D22&lt;BX$1,$C22&gt;=BW$1),$I22,0)</f>
        <v>0</v>
      </c>
      <c r="BX22" s="0" t="n">
        <f aca="false">IF(AND($D22&lt;BY$1,$C22&gt;=BX$1),$I22,0)</f>
        <v>0</v>
      </c>
      <c r="BY22" s="0" t="n">
        <f aca="false">IF(AND($D22&lt;BZ$1,$C22&gt;=BY$1),$I22,0)</f>
        <v>0</v>
      </c>
      <c r="BZ22" s="0" t="n">
        <f aca="false">IF(AND($D22&lt;CA$1,$C22&gt;=BZ$1),$I22,0)</f>
        <v>0</v>
      </c>
      <c r="CA22" s="0" t="n">
        <f aca="false">IF(AND($D22&lt;CB$1,$C22&gt;=CA$1),$I22,0)</f>
        <v>0</v>
      </c>
      <c r="CB22" s="0" t="n">
        <f aca="false">IF(AND($D22&lt;CC$1,$C22&gt;=CB$1),$I22,0)</f>
        <v>0</v>
      </c>
      <c r="CC22" s="0" t="n">
        <f aca="false">IF(AND($D22&lt;CD$1,$C22&gt;=CC$1),$I22,0)</f>
        <v>0</v>
      </c>
      <c r="CD22" s="0" t="n">
        <f aca="false">IF(AND($D22&lt;CE$1,$C22&gt;=CD$1),$I22,0)</f>
        <v>0</v>
      </c>
      <c r="CE22" s="0" t="n">
        <f aca="false">IF(AND($D22&lt;CF$1,$C22&gt;=CE$1),$I22,0)</f>
        <v>0</v>
      </c>
      <c r="CF22" s="0" t="n">
        <f aca="false">IF(AND($D22&lt;CG$1,$C22&gt;=CF$1),$I22,0)</f>
        <v>0</v>
      </c>
      <c r="CG22" s="0" t="n">
        <f aca="false">IF(AND($D22&lt;CH$1,$C22&gt;=CG$1),$I22,0)</f>
        <v>0</v>
      </c>
      <c r="CH22" s="0" t="n">
        <f aca="false">IF(AND($D22&lt;CI$1,$C22&gt;=CH$1),$I22,0)</f>
        <v>0</v>
      </c>
      <c r="CI22" s="0" t="n">
        <f aca="false">IF(AND($D22&lt;CJ$1,$C22&gt;=CI$1),$I22,0)</f>
        <v>0</v>
      </c>
      <c r="CJ22" s="0" t="n">
        <f aca="false">IF(AND($D22&lt;CK$1,$C22&gt;=CJ$1),$I22,0)</f>
        <v>0</v>
      </c>
      <c r="CK22" s="0" t="n">
        <f aca="false">IF(AND($D22&lt;CL$1,$C22&gt;=CK$1),$I22,0)</f>
        <v>0</v>
      </c>
      <c r="CL22" s="0" t="n">
        <f aca="false">IF(AND($D22&lt;CM$1,$C22&gt;=CL$1),$I22,0)</f>
        <v>0</v>
      </c>
      <c r="CM22" s="0" t="n">
        <f aca="false">IF(AND($D22&lt;CN$1,$C22&gt;=CM$1),$I22,0)</f>
        <v>0</v>
      </c>
      <c r="CN22" s="0" t="n">
        <f aca="false">IF(AND($D22&lt;CO$1,$C22&gt;=CN$1),$I22,0)</f>
        <v>0</v>
      </c>
      <c r="CO22" s="0" t="n">
        <f aca="false">IF(AND($D22&lt;CP$1,$C22&gt;=CO$1),$I22,0)</f>
        <v>0</v>
      </c>
      <c r="CP22" s="0" t="n">
        <f aca="false">IF(AND($D22&lt;CQ$1,$C22&gt;=CP$1),$I22,0)</f>
        <v>0</v>
      </c>
      <c r="CQ22" s="0" t="n">
        <f aca="false">IF(AND($D22&lt;CR$1,$C22&gt;=CQ$1),$I22,0)</f>
        <v>0</v>
      </c>
      <c r="CR22" s="0" t="n">
        <f aca="false">IF(AND($D22&lt;CS$1,$C22&gt;=CR$1),$I22,0)</f>
        <v>0</v>
      </c>
      <c r="CS22" s="0" t="n">
        <f aca="false">IF(AND($D22&lt;CT$1,$C22&gt;=CS$1),$I22,0)</f>
        <v>0</v>
      </c>
      <c r="CT22" s="0" t="n">
        <f aca="false">IF(AND($D22&lt;CU$1,$C22&gt;=CT$1),$I22,0)</f>
        <v>0</v>
      </c>
      <c r="CU22" s="0" t="n">
        <f aca="false">IF(AND($D22&lt;CV$1,$C22&gt;=CU$1),$I22,0)</f>
        <v>0</v>
      </c>
      <c r="CV22" s="0" t="n">
        <f aca="false">IF(AND($D22&lt;CW$1,$C22&gt;=CV$1),$I22,0)</f>
        <v>0</v>
      </c>
      <c r="CW22" s="0" t="n">
        <f aca="false">IF(AND($D22&lt;CX$1,$C22&gt;=CW$1),$I22,0)</f>
        <v>0</v>
      </c>
      <c r="CX22" s="0" t="n">
        <f aca="false">IF(AND($D22&lt;CY$1,$C22&gt;=CX$1),$I22,0)</f>
        <v>0</v>
      </c>
      <c r="CY22" s="0" t="n">
        <f aca="false">IF(AND($D22&lt;CZ$1,$C22&gt;=CY$1),$I22,0)</f>
        <v>0</v>
      </c>
      <c r="CZ22" s="0" t="n">
        <f aca="false">IF(AND($D22&lt;DA$1,$C22&gt;=CZ$1),$I22,0)</f>
        <v>0</v>
      </c>
      <c r="DA22" s="0" t="n">
        <f aca="false">IF(AND($D22&lt;DB$1,$C22&gt;=DA$1),$I22,0)</f>
        <v>0</v>
      </c>
      <c r="DB22" s="0" t="n">
        <f aca="false">IF(AND($D22&lt;DC$1,$C22&gt;=DB$1),$I22,0)</f>
        <v>0</v>
      </c>
      <c r="DC22" s="0" t="n">
        <f aca="false">IF(AND($D22&lt;DD$1,$C22&gt;=DC$1),$I22,0)</f>
        <v>0</v>
      </c>
      <c r="DD22" s="0" t="n">
        <f aca="false">IF(AND($D22&lt;DE$1,$C22&gt;=DD$1),$I22,0)</f>
        <v>0</v>
      </c>
      <c r="DE22" s="0" t="n">
        <f aca="false">IF(AND($D22&lt;DF$1,$C22&gt;=DE$1),$I22,0)</f>
        <v>0</v>
      </c>
      <c r="DF22" s="0" t="n">
        <f aca="false">IF(AND($D22&lt;DG$1,$C22&gt;=DF$1),$I22,0)</f>
        <v>0</v>
      </c>
      <c r="DG22" s="0" t="n">
        <f aca="false">IF(AND($D22&lt;DH$1,$C22&gt;=DG$1),$I22,0)</f>
        <v>0</v>
      </c>
      <c r="DH22" s="0" t="n">
        <f aca="false">IF(AND($D22&lt;DI$1,$C22&gt;=DH$1),$I22,0)</f>
        <v>0</v>
      </c>
      <c r="DI22" s="0" t="n">
        <f aca="false">IF(AND($D22&lt;DJ$1,$C22&gt;=DI$1),$I22,0)</f>
        <v>0</v>
      </c>
      <c r="DJ22" s="0" t="n">
        <f aca="false">IF(AND($D22&lt;DK$1,$C22&gt;=DJ$1),$I22,0)</f>
        <v>0</v>
      </c>
      <c r="DK22" s="0" t="n">
        <f aca="false">IF(AND($D22&lt;DL$1,$C22&gt;=DK$1),$I22,0)</f>
        <v>0</v>
      </c>
      <c r="DL22" s="0" t="n">
        <f aca="false">IF(AND($D22&lt;DM$1,$C22&gt;=DL$1),$I22,0)</f>
        <v>0</v>
      </c>
      <c r="DM22" s="0" t="n">
        <f aca="false">IF(AND($D22&lt;DN$1,$C22&gt;=DM$1),$I22,0)</f>
        <v>0</v>
      </c>
      <c r="DN22" s="0" t="n">
        <f aca="false">IF(AND($D22&lt;DO$1,$C22&gt;=DN$1),$I22,0)</f>
        <v>0</v>
      </c>
      <c r="DO22" s="0" t="n">
        <f aca="false">IF(AND($D22&lt;DP$1,$C22&gt;=DO$1),$I22,0)</f>
        <v>0</v>
      </c>
      <c r="DP22" s="0" t="n">
        <f aca="false">IF(AND($D22&lt;DQ$1,$C22&gt;=DP$1),$I22,0)</f>
        <v>0</v>
      </c>
      <c r="DQ22" s="0" t="n">
        <f aca="false">IF(AND($D22&lt;DR$1,$C22&gt;=DQ$1),$I22,0)</f>
        <v>0</v>
      </c>
      <c r="DR22" s="0" t="n">
        <f aca="false">IF(AND($D22&lt;DS$1,$C22&gt;=DR$1),$I22,0)</f>
        <v>0</v>
      </c>
      <c r="DS22" s="0" t="n">
        <f aca="false">IF(AND($D22&lt;DT$1,$C22&gt;=DS$1),$I22,0)</f>
        <v>0</v>
      </c>
      <c r="DT22" s="0" t="n">
        <f aca="false">IF(AND($D22&lt;DU$1,$C22&gt;=DT$1),$I22,0)</f>
        <v>0</v>
      </c>
      <c r="DU22" s="0" t="n">
        <f aca="false">IF(AND($D22&lt;DV$1,$C22&gt;=DU$1),$I22,0)</f>
        <v>0</v>
      </c>
      <c r="DV22" s="0" t="n">
        <f aca="false">IF(AND($D22&lt;DW$1,$C22&gt;=DV$1),$I22,0)</f>
        <v>0</v>
      </c>
      <c r="DW22" s="0" t="n">
        <f aca="false">IF(AND($D22&lt;DX$1,$C22&gt;=DW$1),$I22,0)</f>
        <v>0</v>
      </c>
      <c r="DX22" s="0" t="n">
        <f aca="false">IF(AND($D22&lt;DY$1,$C22&gt;=DX$1),$I22,0)</f>
        <v>0</v>
      </c>
      <c r="DY22" s="0" t="n">
        <f aca="false">IF(AND($D22&lt;DZ$1,$C22&gt;=DY$1),$I22,0)</f>
        <v>0</v>
      </c>
      <c r="DZ22" s="0" t="n">
        <f aca="false">IF(AND($D22&lt;EA$1,$C22&gt;=DZ$1),$I22,0)</f>
        <v>0</v>
      </c>
      <c r="EA22" s="0" t="n">
        <f aca="false">IF(AND($D22&lt;EB$1,$C22&gt;=EA$1),$I22,0)</f>
        <v>0</v>
      </c>
      <c r="EB22" s="0" t="n">
        <f aca="false">IF(AND($D22&lt;EC$1,$C22&gt;=EB$1),$I22,0)</f>
        <v>0</v>
      </c>
      <c r="EC22" s="0" t="n">
        <f aca="false">IF(AND($D22&lt;ED$1,$C22&gt;=EC$1),$I22,0)</f>
        <v>0</v>
      </c>
      <c r="ED22" s="0" t="n">
        <f aca="false">IF(AND($D22&lt;EE$1,$C22&gt;=ED$1),$I22,0)</f>
        <v>0</v>
      </c>
      <c r="EE22" s="0" t="n">
        <f aca="false">IF(AND($D22&lt;EF$1,$C22&gt;=EE$1),$I22,0)</f>
        <v>0</v>
      </c>
      <c r="EF22" s="0" t="n">
        <f aca="false">IF(AND($D22&lt;EG$1,$C22&gt;=EF$1),$I22,0)</f>
        <v>0</v>
      </c>
      <c r="EG22" s="0" t="n">
        <f aca="false">IF(AND($D22&lt;EH$1,$C22&gt;=EG$1),$I22,0)</f>
        <v>0</v>
      </c>
      <c r="EH22" s="0" t="n">
        <f aca="false">IF(AND($D22&lt;EI$1,$C22&gt;=EH$1),$I22,0)</f>
        <v>0</v>
      </c>
      <c r="EI22" s="0" t="n">
        <f aca="false">IF(AND($D22&lt;EJ$1,$C22&gt;=EI$1),$I22,0)</f>
        <v>0</v>
      </c>
      <c r="EJ22" s="0" t="n">
        <f aca="false">IF(AND($D22&lt;EK$1,$C22&gt;=EJ$1),$I22,0)</f>
        <v>0</v>
      </c>
      <c r="EK22" s="0" t="n">
        <f aca="false">IF(AND($D22&lt;EL$1,$C22&gt;=EK$1),$I22,0)</f>
        <v>0</v>
      </c>
      <c r="EL22" s="0" t="n">
        <f aca="false">IF(AND($D22&lt;EM$1,$C22&gt;=EL$1),$I22,0)</f>
        <v>0</v>
      </c>
      <c r="EM22" s="0" t="n">
        <f aca="false">IF(AND($D22&lt;EN$1,$C22&gt;=EM$1),$I22,0)</f>
        <v>0</v>
      </c>
      <c r="EN22" s="0" t="n">
        <f aca="false">IF(AND($D22&lt;EO$1,$C22&gt;=EN$1),$I22,0)</f>
        <v>0</v>
      </c>
      <c r="EO22" s="0" t="n">
        <f aca="false">IF(AND($D22&lt;EP$1,$C22&gt;=EO$1),$I22,0)</f>
        <v>0</v>
      </c>
      <c r="EP22" s="0" t="n">
        <f aca="false">IF(AND($D22&lt;EQ$1,$C22&gt;=EP$1),$I22,0)</f>
        <v>0</v>
      </c>
      <c r="EQ22" s="0" t="n">
        <f aca="false">IF(AND($D22&lt;ER$1,$C22&gt;=EQ$1),$I22,0)</f>
        <v>0</v>
      </c>
      <c r="ER22" s="0" t="n">
        <f aca="false">IF(AND($D22&lt;ES$1,$C22&gt;=ER$1),$I22,0)</f>
        <v>0</v>
      </c>
      <c r="ES22" s="0" t="n">
        <f aca="false">IF(AND($D22&lt;ET$1,$C22&gt;=ES$1),$I22,0)</f>
        <v>0</v>
      </c>
      <c r="ET22" s="0" t="n">
        <f aca="false">IF(AND($D22&lt;EU$1,$C22&gt;=ET$1),$I22,0)</f>
        <v>0</v>
      </c>
      <c r="EU22" s="0" t="n">
        <f aca="false">IF(AND($D22&lt;EV$1,$C22&gt;=EU$1),$I22,0)</f>
        <v>0</v>
      </c>
      <c r="EV22" s="0" t="n">
        <f aca="false">IF(AND($D22&lt;EW$1,$C22&gt;=EV$1),$I22,0)</f>
        <v>0</v>
      </c>
      <c r="EW22" s="0" t="n">
        <f aca="false">IF(AND($D22&lt;EX$1,$C22&gt;=EW$1),$I22,0)</f>
        <v>0</v>
      </c>
      <c r="EX22" s="0" t="n">
        <f aca="false">IF(AND($D22&lt;EY$1,$C22&gt;=EX$1),$I22,0)</f>
        <v>0</v>
      </c>
      <c r="EY22" s="0" t="n">
        <f aca="false">IF(AND($D22&lt;EZ$1,$C22&gt;=EY$1),$I22,0)</f>
        <v>0</v>
      </c>
      <c r="EZ22" s="0" t="n">
        <f aca="false">IF(AND($D22&lt;FA$1,$C22&gt;=EZ$1),$I22,0)</f>
        <v>0</v>
      </c>
      <c r="FA22" s="0" t="n">
        <f aca="false">IF(AND($D22&lt;FB$1,$C22&gt;=FA$1),$I22,0)</f>
        <v>0</v>
      </c>
      <c r="FB22" s="0" t="n">
        <f aca="false">IF(AND($D22&lt;FC$1,$C22&gt;=FB$1),$I22,0)</f>
        <v>0</v>
      </c>
      <c r="FC22" s="0" t="n">
        <f aca="false">IF(AND($D22&lt;FD$1,$C22&gt;=FC$1),$I22,0)</f>
        <v>0</v>
      </c>
      <c r="FD22" s="0" t="n">
        <f aca="false">IF(AND($D22&lt;FE$1,$C22&gt;=FD$1),$I22,0)</f>
        <v>0</v>
      </c>
      <c r="FE22" s="0" t="n">
        <f aca="false">IF(AND($D22&lt;FF$1,$C22&gt;=FE$1),$I22,0)</f>
        <v>0</v>
      </c>
      <c r="FF22" s="0" t="n">
        <f aca="false">IF(AND($D22&lt;FG$1,$C22&gt;=FF$1),$I22,0)</f>
        <v>0</v>
      </c>
      <c r="FG22" s="0" t="n">
        <f aca="false">IF(AND($D22&lt;FH$1,$C22&gt;=FG$1),$I22,0)</f>
        <v>0</v>
      </c>
      <c r="FH22" s="0" t="n">
        <f aca="false">IF(AND($D22&lt;FI$1,$C22&gt;=FH$1),$I22,0)</f>
        <v>0</v>
      </c>
      <c r="FI22" s="0" t="n">
        <f aca="false">IF(AND($D22&lt;FJ$1,$C22&gt;=FI$1),$I22,0)</f>
        <v>0</v>
      </c>
      <c r="FJ22" s="0" t="n">
        <f aca="false">IF(AND($D22&lt;FK$1,$C22&gt;=FJ$1),$I22,0)</f>
        <v>0</v>
      </c>
      <c r="FK22" s="0" t="n">
        <f aca="false">IF(AND($D22&lt;FL$1,$C22&gt;=FK$1),$I22,0)</f>
        <v>0</v>
      </c>
      <c r="FL22" s="0" t="n">
        <f aca="false">IF(AND($D22&lt;FM$1,$C22&gt;=FL$1),$I22,0)</f>
        <v>0</v>
      </c>
      <c r="FM22" s="0" t="n">
        <f aca="false">IF(AND($D22&lt;FN$1,$C22&gt;=FM$1),$I22,0)</f>
        <v>0</v>
      </c>
      <c r="FN22" s="0" t="n">
        <f aca="false">IF(AND($D22&lt;FO$1,$C22&gt;=FN$1),$I22,0)</f>
        <v>0</v>
      </c>
      <c r="FO22" s="0" t="n">
        <f aca="false">IF(AND($D22&lt;FP$1,$C22&gt;=FO$1),$I22,0)</f>
        <v>0</v>
      </c>
      <c r="FP22" s="0" t="n">
        <f aca="false">IF(AND($D22&lt;FQ$1,$C22&gt;=FP$1),$I22,0)</f>
        <v>0</v>
      </c>
      <c r="FQ22" s="0" t="n">
        <f aca="false">IF(AND($D22&lt;FR$1,$C22&gt;=FQ$1),$I22,0)</f>
        <v>0</v>
      </c>
      <c r="FR22" s="0" t="n">
        <f aca="false">IF(AND($D22&lt;FS$1,$C22&gt;=FR$1),$I22,0)</f>
        <v>0</v>
      </c>
      <c r="FS22" s="0" t="n">
        <f aca="false">IF(AND($D22&lt;FT$1,$C22&gt;=FS$1),$I22,0)</f>
        <v>0</v>
      </c>
      <c r="FT22" s="0" t="n">
        <f aca="false">IF(AND($D22&lt;FU$1,$C22&gt;=FT$1),$I22,0)</f>
        <v>0</v>
      </c>
      <c r="FU22" s="0" t="n">
        <f aca="false">IF(AND($D22&lt;FV$1,$C22&gt;=FU$1),$I22,0)</f>
        <v>0</v>
      </c>
      <c r="FV22" s="0" t="n">
        <f aca="false">IF(AND($D22&lt;FW$1,$C22&gt;=FV$1),$I22,0)</f>
        <v>0</v>
      </c>
      <c r="FW22" s="0" t="n">
        <f aca="false">IF(AND($D22&lt;FX$1,$C22&gt;=FW$1),$I22,0)</f>
        <v>0</v>
      </c>
      <c r="FX22" s="0" t="n">
        <f aca="false">IF(AND($D22&lt;FY$1,$C22&gt;=FX$1),$I22,0)</f>
        <v>0</v>
      </c>
      <c r="FY22" s="0" t="n">
        <f aca="false">IF(AND($D22&lt;FZ$1,$C22&gt;=FY$1),$I22,0)</f>
        <v>0</v>
      </c>
      <c r="FZ22" s="0" t="n">
        <f aca="false">IF(AND($D22&lt;GA$1,$C22&gt;=FZ$1),$I22,0)</f>
        <v>0</v>
      </c>
      <c r="GA22" s="0" t="n">
        <f aca="false">IF(AND($D22&lt;GB$1,$C22&gt;=GA$1),$I22,0)</f>
        <v>0</v>
      </c>
      <c r="GB22" s="0" t="n">
        <f aca="false">IF(AND($D22&lt;GC$1,$C22&gt;=GB$1),$I22,0)</f>
        <v>0</v>
      </c>
      <c r="GC22" s="0" t="n">
        <f aca="false">IF(AND($D22&lt;GD$1,$C22&gt;=GC$1),$I22,0)</f>
        <v>0</v>
      </c>
      <c r="GD22" s="0" t="n">
        <f aca="false">IF(AND($D22&lt;GE$1,$C22&gt;=GD$1),$I22,0)</f>
        <v>0</v>
      </c>
      <c r="GE22" s="0" t="n">
        <f aca="false">IF(AND($D22&lt;GF$1,$C22&gt;=GE$1),$I22,0)</f>
        <v>0</v>
      </c>
      <c r="GF22" s="0" t="n">
        <f aca="false">IF(AND($D22&lt;GG$1,$C22&gt;=GF$1),$I22,0)</f>
        <v>0</v>
      </c>
      <c r="GG22" s="0" t="n">
        <f aca="false">IF(AND($D22&lt;GH$1,$C22&gt;=GG$1),$I22,0)</f>
        <v>0</v>
      </c>
      <c r="GH22" s="0" t="n">
        <f aca="false">IF(AND($D22&lt;GI$1,$C22&gt;=GH$1),$I22,0)</f>
        <v>0</v>
      </c>
      <c r="GI22" s="0" t="n">
        <f aca="false">IF(AND($D22&lt;GJ$1,$C22&gt;=GI$1),$I22,0)</f>
        <v>0</v>
      </c>
      <c r="GJ22" s="0" t="n">
        <f aca="false">IF(AND($D22&lt;GK$1,$C22&gt;=GJ$1),$I22,0)</f>
        <v>0</v>
      </c>
      <c r="GK22" s="0" t="n">
        <f aca="false">IF(AND($D22&lt;GL$1,$C22&gt;=GK$1),$I22,0)</f>
        <v>0</v>
      </c>
      <c r="GL22" s="0" t="n">
        <f aca="false">IF(AND($D22&lt;GM$1,$C22&gt;=GL$1),$I22,0)</f>
        <v>0</v>
      </c>
      <c r="GM22" s="0" t="n">
        <f aca="false">IF(AND($D22&lt;GN$1,$C22&gt;=GM$1),$I22,0)</f>
        <v>0</v>
      </c>
      <c r="GN22" s="0" t="n">
        <f aca="false">IF(AND($D22&lt;GO$1,$C22&gt;=GN$1),$I22,0)</f>
        <v>0</v>
      </c>
      <c r="GO22" s="0" t="n">
        <f aca="false">IF(AND($D22&lt;GP$1,$C22&gt;=GO$1),$I22,0)</f>
        <v>0</v>
      </c>
      <c r="GP22" s="0" t="n">
        <f aca="false">IF(AND($D22&lt;GQ$1,$C22&gt;=GP$1),$I22,0)</f>
        <v>0</v>
      </c>
      <c r="GQ22" s="0" t="n">
        <f aca="false">IF(AND($D22&lt;GR$1,$C22&gt;=GQ$1),$I22,0)</f>
        <v>0</v>
      </c>
      <c r="GR22" s="0" t="n">
        <f aca="false">IF(AND($D22&lt;GS$1,$C22&gt;=GR$1),$I22,0)</f>
        <v>0</v>
      </c>
      <c r="GS22" s="0" t="n">
        <f aca="false">IF(AND($D22&lt;GT$1,$C22&gt;=GS$1),$I22,0)</f>
        <v>0</v>
      </c>
    </row>
    <row r="23" customFormat="false" ht="12.75" hidden="false" customHeight="false" outlineLevel="0" collapsed="false">
      <c r="A23" s="1" t="n">
        <v>38385</v>
      </c>
      <c r="B23" s="0" t="n">
        <v>1189.41</v>
      </c>
      <c r="C23" s="0" t="n">
        <v>1195.25</v>
      </c>
      <c r="D23" s="0" t="n">
        <v>1188.92</v>
      </c>
      <c r="E23" s="0" t="n">
        <v>1193.19</v>
      </c>
      <c r="F23" s="0" t="n">
        <v>1561740032</v>
      </c>
      <c r="G23" s="0" t="n">
        <v>1193.19</v>
      </c>
      <c r="H23" s="0" t="n">
        <f aca="false">H24+1</f>
        <v>368</v>
      </c>
      <c r="I23" s="0" t="n">
        <f aca="false">0.008*POWER((1-0.008),H23)/0.008</f>
        <v>0.0520349752989427</v>
      </c>
      <c r="J23" s="0" t="n">
        <f aca="false">IF(AND($D23&lt;K$1,$C23&gt;=J$1),$I23,0)</f>
        <v>0</v>
      </c>
      <c r="K23" s="0" t="n">
        <f aca="false">IF(AND($D23&lt;L$1,$C23&gt;=K$1),$I23,0)</f>
        <v>0</v>
      </c>
      <c r="L23" s="0" t="n">
        <f aca="false">IF(AND($D23&lt;M$1,$C23&gt;=L$1),$I23,0)</f>
        <v>0</v>
      </c>
      <c r="M23" s="0" t="n">
        <f aca="false">IF(AND($D23&lt;N$1,$C23&gt;=M$1),$I23,0)</f>
        <v>0</v>
      </c>
      <c r="N23" s="0" t="n">
        <f aca="false">IF(AND($D23&lt;O$1,$C23&gt;=N$1),$I23,0)</f>
        <v>0</v>
      </c>
      <c r="O23" s="0" t="n">
        <f aca="false">IF(AND($D23&lt;P$1,$C23&gt;=O$1),$I23,0)</f>
        <v>0</v>
      </c>
      <c r="P23" s="0" t="n">
        <f aca="false">IF(AND($D23&lt;Q$1,$C23&gt;=P$1),$I23,0)</f>
        <v>0</v>
      </c>
      <c r="Q23" s="0" t="n">
        <f aca="false">IF(AND($D23&lt;R$1,$C23&gt;=Q$1),$I23,0)</f>
        <v>0</v>
      </c>
      <c r="R23" s="0" t="n">
        <f aca="false">IF(AND($D23&lt;S$1,$C23&gt;=R$1),$I23,0)</f>
        <v>0</v>
      </c>
      <c r="S23" s="0" t="n">
        <f aca="false">IF(AND($D23&lt;T$1,$C23&gt;=S$1),$I23,0)</f>
        <v>0</v>
      </c>
      <c r="T23" s="0" t="n">
        <f aca="false">IF(AND($D23&lt;U$1,$C23&gt;=T$1),$I23,0)</f>
        <v>0</v>
      </c>
      <c r="U23" s="0" t="n">
        <f aca="false">IF(AND($D23&lt;V$1,$C23&gt;=U$1),$I23,0)</f>
        <v>0</v>
      </c>
      <c r="V23" s="0" t="n">
        <f aca="false">IF(AND($D23&lt;W$1,$C23&gt;=V$1),$I23,0)</f>
        <v>0</v>
      </c>
      <c r="W23" s="0" t="n">
        <f aca="false">IF(AND($D23&lt;X$1,$C23&gt;=W$1),$I23,0)</f>
        <v>0</v>
      </c>
      <c r="X23" s="0" t="n">
        <f aca="false">IF(AND($D23&lt;Y$1,$C23&gt;=X$1),$I23,0)</f>
        <v>0</v>
      </c>
      <c r="Y23" s="0" t="n">
        <f aca="false">IF(AND($D23&lt;Z$1,$C23&gt;=Y$1),$I23,0)</f>
        <v>0</v>
      </c>
      <c r="Z23" s="0" t="n">
        <f aca="false">IF(AND($D23&lt;AA$1,$C23&gt;=Z$1),$I23,0)</f>
        <v>0</v>
      </c>
      <c r="AA23" s="0" t="n">
        <f aca="false">IF(AND($D23&lt;AB$1,$C23&gt;=AA$1),$I23,0)</f>
        <v>0</v>
      </c>
      <c r="AB23" s="0" t="n">
        <f aca="false">IF(AND($D23&lt;AC$1,$C23&gt;=AB$1),$I23,0)</f>
        <v>0</v>
      </c>
      <c r="AC23" s="0" t="n">
        <f aca="false">IF(AND($D23&lt;AD$1,$C23&gt;=AC$1),$I23,0)</f>
        <v>0</v>
      </c>
      <c r="AD23" s="0" t="n">
        <f aca="false">IF(AND($D23&lt;AE$1,$C23&gt;=AD$1),$I23,0)</f>
        <v>0</v>
      </c>
      <c r="AE23" s="0" t="n">
        <f aca="false">IF(AND($D23&lt;AF$1,$C23&gt;=AE$1),$I23,0)</f>
        <v>0</v>
      </c>
      <c r="AF23" s="0" t="n">
        <f aca="false">IF(AND($D23&lt;AG$1,$C23&gt;=AF$1),$I23,0)</f>
        <v>0</v>
      </c>
      <c r="AG23" s="0" t="n">
        <f aca="false">IF(AND($D23&lt;AH$1,$C23&gt;=AG$1),$I23,0)</f>
        <v>0</v>
      </c>
      <c r="AH23" s="0" t="n">
        <f aca="false">IF(AND($D23&lt;AI$1,$C23&gt;=AH$1),$I23,0)</f>
        <v>0</v>
      </c>
      <c r="AI23" s="0" t="n">
        <f aca="false">IF(AND($D23&lt;AJ$1,$C23&gt;=AI$1),$I23,0)</f>
        <v>0</v>
      </c>
      <c r="AJ23" s="0" t="n">
        <f aca="false">IF(AND($D23&lt;AK$1,$C23&gt;=AJ$1),$I23,0)</f>
        <v>0</v>
      </c>
      <c r="AK23" s="0" t="n">
        <f aca="false">IF(AND($D23&lt;AL$1,$C23&gt;=AK$1),$I23,0)</f>
        <v>0</v>
      </c>
      <c r="AL23" s="0" t="n">
        <f aca="false">IF(AND($D23&lt;AM$1,$C23&gt;=AL$1),$I23,0)</f>
        <v>0</v>
      </c>
      <c r="AM23" s="0" t="n">
        <f aca="false">IF(AND($D23&lt;AN$1,$C23&gt;=AM$1),$I23,0)</f>
        <v>0</v>
      </c>
      <c r="AN23" s="0" t="n">
        <f aca="false">IF(AND($D23&lt;AO$1,$C23&gt;=AN$1),$I23,0)</f>
        <v>0</v>
      </c>
      <c r="AO23" s="0" t="n">
        <f aca="false">IF(AND($D23&lt;AP$1,$C23&gt;=AO$1),$I23,0)</f>
        <v>0</v>
      </c>
      <c r="AP23" s="0" t="n">
        <f aca="false">IF(AND($D23&lt;AQ$1,$C23&gt;=AP$1),$I23,0)</f>
        <v>0</v>
      </c>
      <c r="AQ23" s="0" t="n">
        <f aca="false">IF(AND($D23&lt;AR$1,$C23&gt;=AQ$1),$I23,0)</f>
        <v>0</v>
      </c>
      <c r="AR23" s="0" t="n">
        <f aca="false">IF(AND($D23&lt;AS$1,$C23&gt;=AR$1),$I23,0)</f>
        <v>0</v>
      </c>
      <c r="AS23" s="0" t="n">
        <f aca="false">IF(AND($D23&lt;AT$1,$C23&gt;=AS$1),$I23,0)</f>
        <v>0</v>
      </c>
      <c r="AT23" s="0" t="n">
        <f aca="false">IF(AND($D23&lt;AU$1,$C23&gt;=AT$1),$I23,0)</f>
        <v>0</v>
      </c>
      <c r="AU23" s="0" t="n">
        <f aca="false">IF(AND($D23&lt;AV$1,$C23&gt;=AU$1),$I23,0)</f>
        <v>0</v>
      </c>
      <c r="AV23" s="0" t="n">
        <f aca="false">IF(AND($D23&lt;AW$1,$C23&gt;=AV$1),$I23,0)</f>
        <v>0</v>
      </c>
      <c r="AW23" s="0" t="n">
        <f aca="false">IF(AND($D23&lt;AX$1,$C23&gt;=AW$1),$I23,0)</f>
        <v>0</v>
      </c>
      <c r="AX23" s="0" t="n">
        <f aca="false">IF(AND($D23&lt;AY$1,$C23&gt;=AX$1),$I23,0)</f>
        <v>0</v>
      </c>
      <c r="AY23" s="0" t="n">
        <f aca="false">IF(AND($D23&lt;AZ$1,$C23&gt;=AY$1),$I23,0)</f>
        <v>0</v>
      </c>
      <c r="AZ23" s="0" t="n">
        <f aca="false">IF(AND($D23&lt;BA$1,$C23&gt;=AZ$1),$I23,0)</f>
        <v>0</v>
      </c>
      <c r="BA23" s="0" t="n">
        <f aca="false">IF(AND($D23&lt;BB$1,$C23&gt;=BA$1),$I23,0)</f>
        <v>0</v>
      </c>
      <c r="BB23" s="0" t="n">
        <f aca="false">IF(AND($D23&lt;BC$1,$C23&gt;=BB$1),$I23,0)</f>
        <v>0</v>
      </c>
      <c r="BC23" s="0" t="n">
        <f aca="false">IF(AND($D23&lt;BD$1,$C23&gt;=BC$1),$I23,0)</f>
        <v>0</v>
      </c>
      <c r="BD23" s="0" t="n">
        <f aca="false">IF(AND($D23&lt;BE$1,$C23&gt;=BD$1),$I23,0)</f>
        <v>0</v>
      </c>
      <c r="BE23" s="0" t="n">
        <f aca="false">IF(AND($D23&lt;BF$1,$C23&gt;=BE$1),$I23,0)</f>
        <v>0</v>
      </c>
      <c r="BF23" s="0" t="n">
        <f aca="false">IF(AND($D23&lt;BG$1,$C23&gt;=BF$1),$I23,0)</f>
        <v>0</v>
      </c>
      <c r="BG23" s="0" t="n">
        <f aca="false">IF(AND($D23&lt;BH$1,$C23&gt;=BG$1),$I23,0)</f>
        <v>0</v>
      </c>
      <c r="BH23" s="0" t="n">
        <f aca="false">IF(AND($D23&lt;BI$1,$C23&gt;=BH$1),$I23,0)</f>
        <v>0</v>
      </c>
      <c r="BI23" s="0" t="n">
        <f aca="false">IF(AND($D23&lt;BJ$1,$C23&gt;=BI$1),$I23,0)</f>
        <v>0</v>
      </c>
      <c r="BJ23" s="0" t="n">
        <f aca="false">IF(AND($D23&lt;BK$1,$C23&gt;=BJ$1),$I23,0)</f>
        <v>0.0520349752989427</v>
      </c>
      <c r="BK23" s="0" t="n">
        <f aca="false">IF(AND($D23&lt;BL$1,$C23&gt;=BK$1),$I23,0)</f>
        <v>0.0520349752989427</v>
      </c>
      <c r="BL23" s="0" t="n">
        <f aca="false">IF(AND($D23&lt;BM$1,$C23&gt;=BL$1),$I23,0)</f>
        <v>0.0520349752989427</v>
      </c>
      <c r="BM23" s="0" t="n">
        <f aca="false">IF(AND($D23&lt;BN$1,$C23&gt;=BM$1),$I23,0)</f>
        <v>0.0520349752989427</v>
      </c>
      <c r="BN23" s="0" t="n">
        <f aca="false">IF(AND($D23&lt;BO$1,$C23&gt;=BN$1),$I23,0)</f>
        <v>0.0520349752989427</v>
      </c>
      <c r="BO23" s="0" t="n">
        <f aca="false">IF(AND($D23&lt;BP$1,$C23&gt;=BO$1),$I23,0)</f>
        <v>0.0520349752989427</v>
      </c>
      <c r="BP23" s="0" t="n">
        <f aca="false">IF(AND($D23&lt;BQ$1,$C23&gt;=BP$1),$I23,0)</f>
        <v>0.0520349752989427</v>
      </c>
      <c r="BQ23" s="0" t="n">
        <f aca="false">IF(AND($D23&lt;BR$1,$C23&gt;=BQ$1),$I23,0)</f>
        <v>0.0520349752989427</v>
      </c>
      <c r="BR23" s="0" t="n">
        <f aca="false">IF(AND($D23&lt;BS$1,$C23&gt;=BR$1),$I23,0)</f>
        <v>0</v>
      </c>
      <c r="BS23" s="0" t="n">
        <f aca="false">IF(AND($D23&lt;BT$1,$C23&gt;=BS$1),$I23,0)</f>
        <v>0</v>
      </c>
      <c r="BT23" s="0" t="n">
        <f aca="false">IF(AND($D23&lt;BU$1,$C23&gt;=BT$1),$I23,0)</f>
        <v>0</v>
      </c>
      <c r="BU23" s="0" t="n">
        <f aca="false">IF(AND($D23&lt;BV$1,$C23&gt;=BU$1),$I23,0)</f>
        <v>0</v>
      </c>
      <c r="BV23" s="0" t="n">
        <f aca="false">IF(AND($D23&lt;BW$1,$C23&gt;=BV$1),$I23,0)</f>
        <v>0</v>
      </c>
      <c r="BW23" s="0" t="n">
        <f aca="false">IF(AND($D23&lt;BX$1,$C23&gt;=BW$1),$I23,0)</f>
        <v>0</v>
      </c>
      <c r="BX23" s="0" t="n">
        <f aca="false">IF(AND($D23&lt;BY$1,$C23&gt;=BX$1),$I23,0)</f>
        <v>0</v>
      </c>
      <c r="BY23" s="0" t="n">
        <f aca="false">IF(AND($D23&lt;BZ$1,$C23&gt;=BY$1),$I23,0)</f>
        <v>0</v>
      </c>
      <c r="BZ23" s="0" t="n">
        <f aca="false">IF(AND($D23&lt;CA$1,$C23&gt;=BZ$1),$I23,0)</f>
        <v>0</v>
      </c>
      <c r="CA23" s="0" t="n">
        <f aca="false">IF(AND($D23&lt;CB$1,$C23&gt;=CA$1),$I23,0)</f>
        <v>0</v>
      </c>
      <c r="CB23" s="0" t="n">
        <f aca="false">IF(AND($D23&lt;CC$1,$C23&gt;=CB$1),$I23,0)</f>
        <v>0</v>
      </c>
      <c r="CC23" s="0" t="n">
        <f aca="false">IF(AND($D23&lt;CD$1,$C23&gt;=CC$1),$I23,0)</f>
        <v>0</v>
      </c>
      <c r="CD23" s="0" t="n">
        <f aca="false">IF(AND($D23&lt;CE$1,$C23&gt;=CD$1),$I23,0)</f>
        <v>0</v>
      </c>
      <c r="CE23" s="0" t="n">
        <f aca="false">IF(AND($D23&lt;CF$1,$C23&gt;=CE$1),$I23,0)</f>
        <v>0</v>
      </c>
      <c r="CF23" s="0" t="n">
        <f aca="false">IF(AND($D23&lt;CG$1,$C23&gt;=CF$1),$I23,0)</f>
        <v>0</v>
      </c>
      <c r="CG23" s="0" t="n">
        <f aca="false">IF(AND($D23&lt;CH$1,$C23&gt;=CG$1),$I23,0)</f>
        <v>0</v>
      </c>
      <c r="CH23" s="0" t="n">
        <f aca="false">IF(AND($D23&lt;CI$1,$C23&gt;=CH$1),$I23,0)</f>
        <v>0</v>
      </c>
      <c r="CI23" s="0" t="n">
        <f aca="false">IF(AND($D23&lt;CJ$1,$C23&gt;=CI$1),$I23,0)</f>
        <v>0</v>
      </c>
      <c r="CJ23" s="0" t="n">
        <f aca="false">IF(AND($D23&lt;CK$1,$C23&gt;=CJ$1),$I23,0)</f>
        <v>0</v>
      </c>
      <c r="CK23" s="0" t="n">
        <f aca="false">IF(AND($D23&lt;CL$1,$C23&gt;=CK$1),$I23,0)</f>
        <v>0</v>
      </c>
      <c r="CL23" s="0" t="n">
        <f aca="false">IF(AND($D23&lt;CM$1,$C23&gt;=CL$1),$I23,0)</f>
        <v>0</v>
      </c>
      <c r="CM23" s="0" t="n">
        <f aca="false">IF(AND($D23&lt;CN$1,$C23&gt;=CM$1),$I23,0)</f>
        <v>0</v>
      </c>
      <c r="CN23" s="0" t="n">
        <f aca="false">IF(AND($D23&lt;CO$1,$C23&gt;=CN$1),$I23,0)</f>
        <v>0</v>
      </c>
      <c r="CO23" s="0" t="n">
        <f aca="false">IF(AND($D23&lt;CP$1,$C23&gt;=CO$1),$I23,0)</f>
        <v>0</v>
      </c>
      <c r="CP23" s="0" t="n">
        <f aca="false">IF(AND($D23&lt;CQ$1,$C23&gt;=CP$1),$I23,0)</f>
        <v>0</v>
      </c>
      <c r="CQ23" s="0" t="n">
        <f aca="false">IF(AND($D23&lt;CR$1,$C23&gt;=CQ$1),$I23,0)</f>
        <v>0</v>
      </c>
      <c r="CR23" s="0" t="n">
        <f aca="false">IF(AND($D23&lt;CS$1,$C23&gt;=CR$1),$I23,0)</f>
        <v>0</v>
      </c>
      <c r="CS23" s="0" t="n">
        <f aca="false">IF(AND($D23&lt;CT$1,$C23&gt;=CS$1),$I23,0)</f>
        <v>0</v>
      </c>
      <c r="CT23" s="0" t="n">
        <f aca="false">IF(AND($D23&lt;CU$1,$C23&gt;=CT$1),$I23,0)</f>
        <v>0</v>
      </c>
      <c r="CU23" s="0" t="n">
        <f aca="false">IF(AND($D23&lt;CV$1,$C23&gt;=CU$1),$I23,0)</f>
        <v>0</v>
      </c>
      <c r="CV23" s="0" t="n">
        <f aca="false">IF(AND($D23&lt;CW$1,$C23&gt;=CV$1),$I23,0)</f>
        <v>0</v>
      </c>
      <c r="CW23" s="0" t="n">
        <f aca="false">IF(AND($D23&lt;CX$1,$C23&gt;=CW$1),$I23,0)</f>
        <v>0</v>
      </c>
      <c r="CX23" s="0" t="n">
        <f aca="false">IF(AND($D23&lt;CY$1,$C23&gt;=CX$1),$I23,0)</f>
        <v>0</v>
      </c>
      <c r="CY23" s="0" t="n">
        <f aca="false">IF(AND($D23&lt;CZ$1,$C23&gt;=CY$1),$I23,0)</f>
        <v>0</v>
      </c>
      <c r="CZ23" s="0" t="n">
        <f aca="false">IF(AND($D23&lt;DA$1,$C23&gt;=CZ$1),$I23,0)</f>
        <v>0</v>
      </c>
      <c r="DA23" s="0" t="n">
        <f aca="false">IF(AND($D23&lt;DB$1,$C23&gt;=DA$1),$I23,0)</f>
        <v>0</v>
      </c>
      <c r="DB23" s="0" t="n">
        <f aca="false">IF(AND($D23&lt;DC$1,$C23&gt;=DB$1),$I23,0)</f>
        <v>0</v>
      </c>
      <c r="DC23" s="0" t="n">
        <f aca="false">IF(AND($D23&lt;DD$1,$C23&gt;=DC$1),$I23,0)</f>
        <v>0</v>
      </c>
      <c r="DD23" s="0" t="n">
        <f aca="false">IF(AND($D23&lt;DE$1,$C23&gt;=DD$1),$I23,0)</f>
        <v>0</v>
      </c>
      <c r="DE23" s="0" t="n">
        <f aca="false">IF(AND($D23&lt;DF$1,$C23&gt;=DE$1),$I23,0)</f>
        <v>0</v>
      </c>
      <c r="DF23" s="0" t="n">
        <f aca="false">IF(AND($D23&lt;DG$1,$C23&gt;=DF$1),$I23,0)</f>
        <v>0</v>
      </c>
      <c r="DG23" s="0" t="n">
        <f aca="false">IF(AND($D23&lt;DH$1,$C23&gt;=DG$1),$I23,0)</f>
        <v>0</v>
      </c>
      <c r="DH23" s="0" t="n">
        <f aca="false">IF(AND($D23&lt;DI$1,$C23&gt;=DH$1),$I23,0)</f>
        <v>0</v>
      </c>
      <c r="DI23" s="0" t="n">
        <f aca="false">IF(AND($D23&lt;DJ$1,$C23&gt;=DI$1),$I23,0)</f>
        <v>0</v>
      </c>
      <c r="DJ23" s="0" t="n">
        <f aca="false">IF(AND($D23&lt;DK$1,$C23&gt;=DJ$1),$I23,0)</f>
        <v>0</v>
      </c>
      <c r="DK23" s="0" t="n">
        <f aca="false">IF(AND($D23&lt;DL$1,$C23&gt;=DK$1),$I23,0)</f>
        <v>0</v>
      </c>
      <c r="DL23" s="0" t="n">
        <f aca="false">IF(AND($D23&lt;DM$1,$C23&gt;=DL$1),$I23,0)</f>
        <v>0</v>
      </c>
      <c r="DM23" s="0" t="n">
        <f aca="false">IF(AND($D23&lt;DN$1,$C23&gt;=DM$1),$I23,0)</f>
        <v>0</v>
      </c>
      <c r="DN23" s="0" t="n">
        <f aca="false">IF(AND($D23&lt;DO$1,$C23&gt;=DN$1),$I23,0)</f>
        <v>0</v>
      </c>
      <c r="DO23" s="0" t="n">
        <f aca="false">IF(AND($D23&lt;DP$1,$C23&gt;=DO$1),$I23,0)</f>
        <v>0</v>
      </c>
      <c r="DP23" s="0" t="n">
        <f aca="false">IF(AND($D23&lt;DQ$1,$C23&gt;=DP$1),$I23,0)</f>
        <v>0</v>
      </c>
      <c r="DQ23" s="0" t="n">
        <f aca="false">IF(AND($D23&lt;DR$1,$C23&gt;=DQ$1),$I23,0)</f>
        <v>0</v>
      </c>
      <c r="DR23" s="0" t="n">
        <f aca="false">IF(AND($D23&lt;DS$1,$C23&gt;=DR$1),$I23,0)</f>
        <v>0</v>
      </c>
      <c r="DS23" s="0" t="n">
        <f aca="false">IF(AND($D23&lt;DT$1,$C23&gt;=DS$1),$I23,0)</f>
        <v>0</v>
      </c>
      <c r="DT23" s="0" t="n">
        <f aca="false">IF(AND($D23&lt;DU$1,$C23&gt;=DT$1),$I23,0)</f>
        <v>0</v>
      </c>
      <c r="DU23" s="0" t="n">
        <f aca="false">IF(AND($D23&lt;DV$1,$C23&gt;=DU$1),$I23,0)</f>
        <v>0</v>
      </c>
      <c r="DV23" s="0" t="n">
        <f aca="false">IF(AND($D23&lt;DW$1,$C23&gt;=DV$1),$I23,0)</f>
        <v>0</v>
      </c>
      <c r="DW23" s="0" t="n">
        <f aca="false">IF(AND($D23&lt;DX$1,$C23&gt;=DW$1),$I23,0)</f>
        <v>0</v>
      </c>
      <c r="DX23" s="0" t="n">
        <f aca="false">IF(AND($D23&lt;DY$1,$C23&gt;=DX$1),$I23,0)</f>
        <v>0</v>
      </c>
      <c r="DY23" s="0" t="n">
        <f aca="false">IF(AND($D23&lt;DZ$1,$C23&gt;=DY$1),$I23,0)</f>
        <v>0</v>
      </c>
      <c r="DZ23" s="0" t="n">
        <f aca="false">IF(AND($D23&lt;EA$1,$C23&gt;=DZ$1),$I23,0)</f>
        <v>0</v>
      </c>
      <c r="EA23" s="0" t="n">
        <f aca="false">IF(AND($D23&lt;EB$1,$C23&gt;=EA$1),$I23,0)</f>
        <v>0</v>
      </c>
      <c r="EB23" s="0" t="n">
        <f aca="false">IF(AND($D23&lt;EC$1,$C23&gt;=EB$1),$I23,0)</f>
        <v>0</v>
      </c>
      <c r="EC23" s="0" t="n">
        <f aca="false">IF(AND($D23&lt;ED$1,$C23&gt;=EC$1),$I23,0)</f>
        <v>0</v>
      </c>
      <c r="ED23" s="0" t="n">
        <f aca="false">IF(AND($D23&lt;EE$1,$C23&gt;=ED$1),$I23,0)</f>
        <v>0</v>
      </c>
      <c r="EE23" s="0" t="n">
        <f aca="false">IF(AND($D23&lt;EF$1,$C23&gt;=EE$1),$I23,0)</f>
        <v>0</v>
      </c>
      <c r="EF23" s="0" t="n">
        <f aca="false">IF(AND($D23&lt;EG$1,$C23&gt;=EF$1),$I23,0)</f>
        <v>0</v>
      </c>
      <c r="EG23" s="0" t="n">
        <f aca="false">IF(AND($D23&lt;EH$1,$C23&gt;=EG$1),$I23,0)</f>
        <v>0</v>
      </c>
      <c r="EH23" s="0" t="n">
        <f aca="false">IF(AND($D23&lt;EI$1,$C23&gt;=EH$1),$I23,0)</f>
        <v>0</v>
      </c>
      <c r="EI23" s="0" t="n">
        <f aca="false">IF(AND($D23&lt;EJ$1,$C23&gt;=EI$1),$I23,0)</f>
        <v>0</v>
      </c>
      <c r="EJ23" s="0" t="n">
        <f aca="false">IF(AND($D23&lt;EK$1,$C23&gt;=EJ$1),$I23,0)</f>
        <v>0</v>
      </c>
      <c r="EK23" s="0" t="n">
        <f aca="false">IF(AND($D23&lt;EL$1,$C23&gt;=EK$1),$I23,0)</f>
        <v>0</v>
      </c>
      <c r="EL23" s="0" t="n">
        <f aca="false">IF(AND($D23&lt;EM$1,$C23&gt;=EL$1),$I23,0)</f>
        <v>0</v>
      </c>
      <c r="EM23" s="0" t="n">
        <f aca="false">IF(AND($D23&lt;EN$1,$C23&gt;=EM$1),$I23,0)</f>
        <v>0</v>
      </c>
      <c r="EN23" s="0" t="n">
        <f aca="false">IF(AND($D23&lt;EO$1,$C23&gt;=EN$1),$I23,0)</f>
        <v>0</v>
      </c>
      <c r="EO23" s="0" t="n">
        <f aca="false">IF(AND($D23&lt;EP$1,$C23&gt;=EO$1),$I23,0)</f>
        <v>0</v>
      </c>
      <c r="EP23" s="0" t="n">
        <f aca="false">IF(AND($D23&lt;EQ$1,$C23&gt;=EP$1),$I23,0)</f>
        <v>0</v>
      </c>
      <c r="EQ23" s="0" t="n">
        <f aca="false">IF(AND($D23&lt;ER$1,$C23&gt;=EQ$1),$I23,0)</f>
        <v>0</v>
      </c>
      <c r="ER23" s="0" t="n">
        <f aca="false">IF(AND($D23&lt;ES$1,$C23&gt;=ER$1),$I23,0)</f>
        <v>0</v>
      </c>
      <c r="ES23" s="0" t="n">
        <f aca="false">IF(AND($D23&lt;ET$1,$C23&gt;=ES$1),$I23,0)</f>
        <v>0</v>
      </c>
      <c r="ET23" s="0" t="n">
        <f aca="false">IF(AND($D23&lt;EU$1,$C23&gt;=ET$1),$I23,0)</f>
        <v>0</v>
      </c>
      <c r="EU23" s="0" t="n">
        <f aca="false">IF(AND($D23&lt;EV$1,$C23&gt;=EU$1),$I23,0)</f>
        <v>0</v>
      </c>
      <c r="EV23" s="0" t="n">
        <f aca="false">IF(AND($D23&lt;EW$1,$C23&gt;=EV$1),$I23,0)</f>
        <v>0</v>
      </c>
      <c r="EW23" s="0" t="n">
        <f aca="false">IF(AND($D23&lt;EX$1,$C23&gt;=EW$1),$I23,0)</f>
        <v>0</v>
      </c>
      <c r="EX23" s="0" t="n">
        <f aca="false">IF(AND($D23&lt;EY$1,$C23&gt;=EX$1),$I23,0)</f>
        <v>0</v>
      </c>
      <c r="EY23" s="0" t="n">
        <f aca="false">IF(AND($D23&lt;EZ$1,$C23&gt;=EY$1),$I23,0)</f>
        <v>0</v>
      </c>
      <c r="EZ23" s="0" t="n">
        <f aca="false">IF(AND($D23&lt;FA$1,$C23&gt;=EZ$1),$I23,0)</f>
        <v>0</v>
      </c>
      <c r="FA23" s="0" t="n">
        <f aca="false">IF(AND($D23&lt;FB$1,$C23&gt;=FA$1),$I23,0)</f>
        <v>0</v>
      </c>
      <c r="FB23" s="0" t="n">
        <f aca="false">IF(AND($D23&lt;FC$1,$C23&gt;=FB$1),$I23,0)</f>
        <v>0</v>
      </c>
      <c r="FC23" s="0" t="n">
        <f aca="false">IF(AND($D23&lt;FD$1,$C23&gt;=FC$1),$I23,0)</f>
        <v>0</v>
      </c>
      <c r="FD23" s="0" t="n">
        <f aca="false">IF(AND($D23&lt;FE$1,$C23&gt;=FD$1),$I23,0)</f>
        <v>0</v>
      </c>
      <c r="FE23" s="0" t="n">
        <f aca="false">IF(AND($D23&lt;FF$1,$C23&gt;=FE$1),$I23,0)</f>
        <v>0</v>
      </c>
      <c r="FF23" s="0" t="n">
        <f aca="false">IF(AND($D23&lt;FG$1,$C23&gt;=FF$1),$I23,0)</f>
        <v>0</v>
      </c>
      <c r="FG23" s="0" t="n">
        <f aca="false">IF(AND($D23&lt;FH$1,$C23&gt;=FG$1),$I23,0)</f>
        <v>0</v>
      </c>
      <c r="FH23" s="0" t="n">
        <f aca="false">IF(AND($D23&lt;FI$1,$C23&gt;=FH$1),$I23,0)</f>
        <v>0</v>
      </c>
      <c r="FI23" s="0" t="n">
        <f aca="false">IF(AND($D23&lt;FJ$1,$C23&gt;=FI$1),$I23,0)</f>
        <v>0</v>
      </c>
      <c r="FJ23" s="0" t="n">
        <f aca="false">IF(AND($D23&lt;FK$1,$C23&gt;=FJ$1),$I23,0)</f>
        <v>0</v>
      </c>
      <c r="FK23" s="0" t="n">
        <f aca="false">IF(AND($D23&lt;FL$1,$C23&gt;=FK$1),$I23,0)</f>
        <v>0</v>
      </c>
      <c r="FL23" s="0" t="n">
        <f aca="false">IF(AND($D23&lt;FM$1,$C23&gt;=FL$1),$I23,0)</f>
        <v>0</v>
      </c>
      <c r="FM23" s="0" t="n">
        <f aca="false">IF(AND($D23&lt;FN$1,$C23&gt;=FM$1),$I23,0)</f>
        <v>0</v>
      </c>
      <c r="FN23" s="0" t="n">
        <f aca="false">IF(AND($D23&lt;FO$1,$C23&gt;=FN$1),$I23,0)</f>
        <v>0</v>
      </c>
      <c r="FO23" s="0" t="n">
        <f aca="false">IF(AND($D23&lt;FP$1,$C23&gt;=FO$1),$I23,0)</f>
        <v>0</v>
      </c>
      <c r="FP23" s="0" t="n">
        <f aca="false">IF(AND($D23&lt;FQ$1,$C23&gt;=FP$1),$I23,0)</f>
        <v>0</v>
      </c>
      <c r="FQ23" s="0" t="n">
        <f aca="false">IF(AND($D23&lt;FR$1,$C23&gt;=FQ$1),$I23,0)</f>
        <v>0</v>
      </c>
      <c r="FR23" s="0" t="n">
        <f aca="false">IF(AND($D23&lt;FS$1,$C23&gt;=FR$1),$I23,0)</f>
        <v>0</v>
      </c>
      <c r="FS23" s="0" t="n">
        <f aca="false">IF(AND($D23&lt;FT$1,$C23&gt;=FS$1),$I23,0)</f>
        <v>0</v>
      </c>
      <c r="FT23" s="0" t="n">
        <f aca="false">IF(AND($D23&lt;FU$1,$C23&gt;=FT$1),$I23,0)</f>
        <v>0</v>
      </c>
      <c r="FU23" s="0" t="n">
        <f aca="false">IF(AND($D23&lt;FV$1,$C23&gt;=FU$1),$I23,0)</f>
        <v>0</v>
      </c>
      <c r="FV23" s="0" t="n">
        <f aca="false">IF(AND($D23&lt;FW$1,$C23&gt;=FV$1),$I23,0)</f>
        <v>0</v>
      </c>
      <c r="FW23" s="0" t="n">
        <f aca="false">IF(AND($D23&lt;FX$1,$C23&gt;=FW$1),$I23,0)</f>
        <v>0</v>
      </c>
      <c r="FX23" s="0" t="n">
        <f aca="false">IF(AND($D23&lt;FY$1,$C23&gt;=FX$1),$I23,0)</f>
        <v>0</v>
      </c>
      <c r="FY23" s="0" t="n">
        <f aca="false">IF(AND($D23&lt;FZ$1,$C23&gt;=FY$1),$I23,0)</f>
        <v>0</v>
      </c>
      <c r="FZ23" s="0" t="n">
        <f aca="false">IF(AND($D23&lt;GA$1,$C23&gt;=FZ$1),$I23,0)</f>
        <v>0</v>
      </c>
      <c r="GA23" s="0" t="n">
        <f aca="false">IF(AND($D23&lt;GB$1,$C23&gt;=GA$1),$I23,0)</f>
        <v>0</v>
      </c>
      <c r="GB23" s="0" t="n">
        <f aca="false">IF(AND($D23&lt;GC$1,$C23&gt;=GB$1),$I23,0)</f>
        <v>0</v>
      </c>
      <c r="GC23" s="0" t="n">
        <f aca="false">IF(AND($D23&lt;GD$1,$C23&gt;=GC$1),$I23,0)</f>
        <v>0</v>
      </c>
      <c r="GD23" s="0" t="n">
        <f aca="false">IF(AND($D23&lt;GE$1,$C23&gt;=GD$1),$I23,0)</f>
        <v>0</v>
      </c>
      <c r="GE23" s="0" t="n">
        <f aca="false">IF(AND($D23&lt;GF$1,$C23&gt;=GE$1),$I23,0)</f>
        <v>0</v>
      </c>
      <c r="GF23" s="0" t="n">
        <f aca="false">IF(AND($D23&lt;GG$1,$C23&gt;=GF$1),$I23,0)</f>
        <v>0</v>
      </c>
      <c r="GG23" s="0" t="n">
        <f aca="false">IF(AND($D23&lt;GH$1,$C23&gt;=GG$1),$I23,0)</f>
        <v>0</v>
      </c>
      <c r="GH23" s="0" t="n">
        <f aca="false">IF(AND($D23&lt;GI$1,$C23&gt;=GH$1),$I23,0)</f>
        <v>0</v>
      </c>
      <c r="GI23" s="0" t="n">
        <f aca="false">IF(AND($D23&lt;GJ$1,$C23&gt;=GI$1),$I23,0)</f>
        <v>0</v>
      </c>
      <c r="GJ23" s="0" t="n">
        <f aca="false">IF(AND($D23&lt;GK$1,$C23&gt;=GJ$1),$I23,0)</f>
        <v>0</v>
      </c>
      <c r="GK23" s="0" t="n">
        <f aca="false">IF(AND($D23&lt;GL$1,$C23&gt;=GK$1),$I23,0)</f>
        <v>0</v>
      </c>
      <c r="GL23" s="0" t="n">
        <f aca="false">IF(AND($D23&lt;GM$1,$C23&gt;=GL$1),$I23,0)</f>
        <v>0</v>
      </c>
      <c r="GM23" s="0" t="n">
        <f aca="false">IF(AND($D23&lt;GN$1,$C23&gt;=GM$1),$I23,0)</f>
        <v>0</v>
      </c>
      <c r="GN23" s="0" t="n">
        <f aca="false">IF(AND($D23&lt;GO$1,$C23&gt;=GN$1),$I23,0)</f>
        <v>0</v>
      </c>
      <c r="GO23" s="0" t="n">
        <f aca="false">IF(AND($D23&lt;GP$1,$C23&gt;=GO$1),$I23,0)</f>
        <v>0</v>
      </c>
      <c r="GP23" s="0" t="n">
        <f aca="false">IF(AND($D23&lt;GQ$1,$C23&gt;=GP$1),$I23,0)</f>
        <v>0</v>
      </c>
      <c r="GQ23" s="0" t="n">
        <f aca="false">IF(AND($D23&lt;GR$1,$C23&gt;=GQ$1),$I23,0)</f>
        <v>0</v>
      </c>
      <c r="GR23" s="0" t="n">
        <f aca="false">IF(AND($D23&lt;GS$1,$C23&gt;=GR$1),$I23,0)</f>
        <v>0</v>
      </c>
      <c r="GS23" s="0" t="n">
        <f aca="false">IF(AND($D23&lt;GT$1,$C23&gt;=GS$1),$I23,0)</f>
        <v>0</v>
      </c>
    </row>
    <row r="24" customFormat="false" ht="12.75" hidden="false" customHeight="false" outlineLevel="0" collapsed="false">
      <c r="A24" s="1" t="n">
        <v>38386</v>
      </c>
      <c r="B24" s="0" t="n">
        <v>1193.19</v>
      </c>
      <c r="C24" s="0" t="n">
        <v>1193.19</v>
      </c>
      <c r="D24" s="0" t="n">
        <v>1185.64</v>
      </c>
      <c r="E24" s="0" t="n">
        <v>1189.89</v>
      </c>
      <c r="F24" s="0" t="n">
        <v>1554460032</v>
      </c>
      <c r="G24" s="0" t="n">
        <v>1189.89</v>
      </c>
      <c r="H24" s="0" t="n">
        <f aca="false">H25+1</f>
        <v>367</v>
      </c>
      <c r="I24" s="0" t="n">
        <f aca="false">0.008*POWER((1-0.008),H24)/0.008</f>
        <v>0.0524546121965148</v>
      </c>
      <c r="J24" s="0" t="n">
        <f aca="false">IF(AND($D24&lt;K$1,$C24&gt;=J$1),$I24,0)</f>
        <v>0</v>
      </c>
      <c r="K24" s="0" t="n">
        <f aca="false">IF(AND($D24&lt;L$1,$C24&gt;=K$1),$I24,0)</f>
        <v>0</v>
      </c>
      <c r="L24" s="0" t="n">
        <f aca="false">IF(AND($D24&lt;M$1,$C24&gt;=L$1),$I24,0)</f>
        <v>0</v>
      </c>
      <c r="M24" s="0" t="n">
        <f aca="false">IF(AND($D24&lt;N$1,$C24&gt;=M$1),$I24,0)</f>
        <v>0</v>
      </c>
      <c r="N24" s="0" t="n">
        <f aca="false">IF(AND($D24&lt;O$1,$C24&gt;=N$1),$I24,0)</f>
        <v>0</v>
      </c>
      <c r="O24" s="0" t="n">
        <f aca="false">IF(AND($D24&lt;P$1,$C24&gt;=O$1),$I24,0)</f>
        <v>0</v>
      </c>
      <c r="P24" s="0" t="n">
        <f aca="false">IF(AND($D24&lt;Q$1,$C24&gt;=P$1),$I24,0)</f>
        <v>0</v>
      </c>
      <c r="Q24" s="0" t="n">
        <f aca="false">IF(AND($D24&lt;R$1,$C24&gt;=Q$1),$I24,0)</f>
        <v>0</v>
      </c>
      <c r="R24" s="0" t="n">
        <f aca="false">IF(AND($D24&lt;S$1,$C24&gt;=R$1),$I24,0)</f>
        <v>0</v>
      </c>
      <c r="S24" s="0" t="n">
        <f aca="false">IF(AND($D24&lt;T$1,$C24&gt;=S$1),$I24,0)</f>
        <v>0</v>
      </c>
      <c r="T24" s="0" t="n">
        <f aca="false">IF(AND($D24&lt;U$1,$C24&gt;=T$1),$I24,0)</f>
        <v>0</v>
      </c>
      <c r="U24" s="0" t="n">
        <f aca="false">IF(AND($D24&lt;V$1,$C24&gt;=U$1),$I24,0)</f>
        <v>0</v>
      </c>
      <c r="V24" s="0" t="n">
        <f aca="false">IF(AND($D24&lt;W$1,$C24&gt;=V$1),$I24,0)</f>
        <v>0</v>
      </c>
      <c r="W24" s="0" t="n">
        <f aca="false">IF(AND($D24&lt;X$1,$C24&gt;=W$1),$I24,0)</f>
        <v>0</v>
      </c>
      <c r="X24" s="0" t="n">
        <f aca="false">IF(AND($D24&lt;Y$1,$C24&gt;=X$1),$I24,0)</f>
        <v>0</v>
      </c>
      <c r="Y24" s="0" t="n">
        <f aca="false">IF(AND($D24&lt;Z$1,$C24&gt;=Y$1),$I24,0)</f>
        <v>0</v>
      </c>
      <c r="Z24" s="0" t="n">
        <f aca="false">IF(AND($D24&lt;AA$1,$C24&gt;=Z$1),$I24,0)</f>
        <v>0</v>
      </c>
      <c r="AA24" s="0" t="n">
        <f aca="false">IF(AND($D24&lt;AB$1,$C24&gt;=AA$1),$I24,0)</f>
        <v>0</v>
      </c>
      <c r="AB24" s="0" t="n">
        <f aca="false">IF(AND($D24&lt;AC$1,$C24&gt;=AB$1),$I24,0)</f>
        <v>0</v>
      </c>
      <c r="AC24" s="0" t="n">
        <f aca="false">IF(AND($D24&lt;AD$1,$C24&gt;=AC$1),$I24,0)</f>
        <v>0</v>
      </c>
      <c r="AD24" s="0" t="n">
        <f aca="false">IF(AND($D24&lt;AE$1,$C24&gt;=AD$1),$I24,0)</f>
        <v>0</v>
      </c>
      <c r="AE24" s="0" t="n">
        <f aca="false">IF(AND($D24&lt;AF$1,$C24&gt;=AE$1),$I24,0)</f>
        <v>0</v>
      </c>
      <c r="AF24" s="0" t="n">
        <f aca="false">IF(AND($D24&lt;AG$1,$C24&gt;=AF$1),$I24,0)</f>
        <v>0</v>
      </c>
      <c r="AG24" s="0" t="n">
        <f aca="false">IF(AND($D24&lt;AH$1,$C24&gt;=AG$1),$I24,0)</f>
        <v>0</v>
      </c>
      <c r="AH24" s="0" t="n">
        <f aca="false">IF(AND($D24&lt;AI$1,$C24&gt;=AH$1),$I24,0)</f>
        <v>0</v>
      </c>
      <c r="AI24" s="0" t="n">
        <f aca="false">IF(AND($D24&lt;AJ$1,$C24&gt;=AI$1),$I24,0)</f>
        <v>0</v>
      </c>
      <c r="AJ24" s="0" t="n">
        <f aca="false">IF(AND($D24&lt;AK$1,$C24&gt;=AJ$1),$I24,0)</f>
        <v>0</v>
      </c>
      <c r="AK24" s="0" t="n">
        <f aca="false">IF(AND($D24&lt;AL$1,$C24&gt;=AK$1),$I24,0)</f>
        <v>0</v>
      </c>
      <c r="AL24" s="0" t="n">
        <f aca="false">IF(AND($D24&lt;AM$1,$C24&gt;=AL$1),$I24,0)</f>
        <v>0</v>
      </c>
      <c r="AM24" s="0" t="n">
        <f aca="false">IF(AND($D24&lt;AN$1,$C24&gt;=AM$1),$I24,0)</f>
        <v>0</v>
      </c>
      <c r="AN24" s="0" t="n">
        <f aca="false">IF(AND($D24&lt;AO$1,$C24&gt;=AN$1),$I24,0)</f>
        <v>0</v>
      </c>
      <c r="AO24" s="0" t="n">
        <f aca="false">IF(AND($D24&lt;AP$1,$C24&gt;=AO$1),$I24,0)</f>
        <v>0</v>
      </c>
      <c r="AP24" s="0" t="n">
        <f aca="false">IF(AND($D24&lt;AQ$1,$C24&gt;=AP$1),$I24,0)</f>
        <v>0</v>
      </c>
      <c r="AQ24" s="0" t="n">
        <f aca="false">IF(AND($D24&lt;AR$1,$C24&gt;=AQ$1),$I24,0)</f>
        <v>0</v>
      </c>
      <c r="AR24" s="0" t="n">
        <f aca="false">IF(AND($D24&lt;AS$1,$C24&gt;=AR$1),$I24,0)</f>
        <v>0</v>
      </c>
      <c r="AS24" s="0" t="n">
        <f aca="false">IF(AND($D24&lt;AT$1,$C24&gt;=AS$1),$I24,0)</f>
        <v>0</v>
      </c>
      <c r="AT24" s="0" t="n">
        <f aca="false">IF(AND($D24&lt;AU$1,$C24&gt;=AT$1),$I24,0)</f>
        <v>0</v>
      </c>
      <c r="AU24" s="0" t="n">
        <f aca="false">IF(AND($D24&lt;AV$1,$C24&gt;=AU$1),$I24,0)</f>
        <v>0</v>
      </c>
      <c r="AV24" s="0" t="n">
        <f aca="false">IF(AND($D24&lt;AW$1,$C24&gt;=AV$1),$I24,0)</f>
        <v>0</v>
      </c>
      <c r="AW24" s="0" t="n">
        <f aca="false">IF(AND($D24&lt;AX$1,$C24&gt;=AW$1),$I24,0)</f>
        <v>0</v>
      </c>
      <c r="AX24" s="0" t="n">
        <f aca="false">IF(AND($D24&lt;AY$1,$C24&gt;=AX$1),$I24,0)</f>
        <v>0</v>
      </c>
      <c r="AY24" s="0" t="n">
        <f aca="false">IF(AND($D24&lt;AZ$1,$C24&gt;=AY$1),$I24,0)</f>
        <v>0</v>
      </c>
      <c r="AZ24" s="0" t="n">
        <f aca="false">IF(AND($D24&lt;BA$1,$C24&gt;=AZ$1),$I24,0)</f>
        <v>0</v>
      </c>
      <c r="BA24" s="0" t="n">
        <f aca="false">IF(AND($D24&lt;BB$1,$C24&gt;=BA$1),$I24,0)</f>
        <v>0</v>
      </c>
      <c r="BB24" s="0" t="n">
        <f aca="false">IF(AND($D24&lt;BC$1,$C24&gt;=BB$1),$I24,0)</f>
        <v>0</v>
      </c>
      <c r="BC24" s="0" t="n">
        <f aca="false">IF(AND($D24&lt;BD$1,$C24&gt;=BC$1),$I24,0)</f>
        <v>0</v>
      </c>
      <c r="BD24" s="0" t="n">
        <f aca="false">IF(AND($D24&lt;BE$1,$C24&gt;=BD$1),$I24,0)</f>
        <v>0</v>
      </c>
      <c r="BE24" s="0" t="n">
        <f aca="false">IF(AND($D24&lt;BF$1,$C24&gt;=BE$1),$I24,0)</f>
        <v>0</v>
      </c>
      <c r="BF24" s="0" t="n">
        <f aca="false">IF(AND($D24&lt;BG$1,$C24&gt;=BF$1),$I24,0)</f>
        <v>0</v>
      </c>
      <c r="BG24" s="0" t="n">
        <f aca="false">IF(AND($D24&lt;BH$1,$C24&gt;=BG$1),$I24,0)</f>
        <v>0.0524546121965148</v>
      </c>
      <c r="BH24" s="0" t="n">
        <f aca="false">IF(AND($D24&lt;BI$1,$C24&gt;=BH$1),$I24,0)</f>
        <v>0.0524546121965148</v>
      </c>
      <c r="BI24" s="0" t="n">
        <f aca="false">IF(AND($D24&lt;BJ$1,$C24&gt;=BI$1),$I24,0)</f>
        <v>0.0524546121965148</v>
      </c>
      <c r="BJ24" s="0" t="n">
        <f aca="false">IF(AND($D24&lt;BK$1,$C24&gt;=BJ$1),$I24,0)</f>
        <v>0.0524546121965148</v>
      </c>
      <c r="BK24" s="0" t="n">
        <f aca="false">IF(AND($D24&lt;BL$1,$C24&gt;=BK$1),$I24,0)</f>
        <v>0.0524546121965148</v>
      </c>
      <c r="BL24" s="0" t="n">
        <f aca="false">IF(AND($D24&lt;BM$1,$C24&gt;=BL$1),$I24,0)</f>
        <v>0.0524546121965148</v>
      </c>
      <c r="BM24" s="0" t="n">
        <f aca="false">IF(AND($D24&lt;BN$1,$C24&gt;=BM$1),$I24,0)</f>
        <v>0.0524546121965148</v>
      </c>
      <c r="BN24" s="0" t="n">
        <f aca="false">IF(AND($D24&lt;BO$1,$C24&gt;=BN$1),$I24,0)</f>
        <v>0.0524546121965148</v>
      </c>
      <c r="BO24" s="0" t="n">
        <f aca="false">IF(AND($D24&lt;BP$1,$C24&gt;=BO$1),$I24,0)</f>
        <v>0.0524546121965148</v>
      </c>
      <c r="BP24" s="0" t="n">
        <f aca="false">IF(AND($D24&lt;BQ$1,$C24&gt;=BP$1),$I24,0)</f>
        <v>0</v>
      </c>
      <c r="BQ24" s="0" t="n">
        <f aca="false">IF(AND($D24&lt;BR$1,$C24&gt;=BQ$1),$I24,0)</f>
        <v>0</v>
      </c>
      <c r="BR24" s="0" t="n">
        <f aca="false">IF(AND($D24&lt;BS$1,$C24&gt;=BR$1),$I24,0)</f>
        <v>0</v>
      </c>
      <c r="BS24" s="0" t="n">
        <f aca="false">IF(AND($D24&lt;BT$1,$C24&gt;=BS$1),$I24,0)</f>
        <v>0</v>
      </c>
      <c r="BT24" s="0" t="n">
        <f aca="false">IF(AND($D24&lt;BU$1,$C24&gt;=BT$1),$I24,0)</f>
        <v>0</v>
      </c>
      <c r="BU24" s="0" t="n">
        <f aca="false">IF(AND($D24&lt;BV$1,$C24&gt;=BU$1),$I24,0)</f>
        <v>0</v>
      </c>
      <c r="BV24" s="0" t="n">
        <f aca="false">IF(AND($D24&lt;BW$1,$C24&gt;=BV$1),$I24,0)</f>
        <v>0</v>
      </c>
      <c r="BW24" s="0" t="n">
        <f aca="false">IF(AND($D24&lt;BX$1,$C24&gt;=BW$1),$I24,0)</f>
        <v>0</v>
      </c>
      <c r="BX24" s="0" t="n">
        <f aca="false">IF(AND($D24&lt;BY$1,$C24&gt;=BX$1),$I24,0)</f>
        <v>0</v>
      </c>
      <c r="BY24" s="0" t="n">
        <f aca="false">IF(AND($D24&lt;BZ$1,$C24&gt;=BY$1),$I24,0)</f>
        <v>0</v>
      </c>
      <c r="BZ24" s="0" t="n">
        <f aca="false">IF(AND($D24&lt;CA$1,$C24&gt;=BZ$1),$I24,0)</f>
        <v>0</v>
      </c>
      <c r="CA24" s="0" t="n">
        <f aca="false">IF(AND($D24&lt;CB$1,$C24&gt;=CA$1),$I24,0)</f>
        <v>0</v>
      </c>
      <c r="CB24" s="0" t="n">
        <f aca="false">IF(AND($D24&lt;CC$1,$C24&gt;=CB$1),$I24,0)</f>
        <v>0</v>
      </c>
      <c r="CC24" s="0" t="n">
        <f aca="false">IF(AND($D24&lt;CD$1,$C24&gt;=CC$1),$I24,0)</f>
        <v>0</v>
      </c>
      <c r="CD24" s="0" t="n">
        <f aca="false">IF(AND($D24&lt;CE$1,$C24&gt;=CD$1),$I24,0)</f>
        <v>0</v>
      </c>
      <c r="CE24" s="0" t="n">
        <f aca="false">IF(AND($D24&lt;CF$1,$C24&gt;=CE$1),$I24,0)</f>
        <v>0</v>
      </c>
      <c r="CF24" s="0" t="n">
        <f aca="false">IF(AND($D24&lt;CG$1,$C24&gt;=CF$1),$I24,0)</f>
        <v>0</v>
      </c>
      <c r="CG24" s="0" t="n">
        <f aca="false">IF(AND($D24&lt;CH$1,$C24&gt;=CG$1),$I24,0)</f>
        <v>0</v>
      </c>
      <c r="CH24" s="0" t="n">
        <f aca="false">IF(AND($D24&lt;CI$1,$C24&gt;=CH$1),$I24,0)</f>
        <v>0</v>
      </c>
      <c r="CI24" s="0" t="n">
        <f aca="false">IF(AND($D24&lt;CJ$1,$C24&gt;=CI$1),$I24,0)</f>
        <v>0</v>
      </c>
      <c r="CJ24" s="0" t="n">
        <f aca="false">IF(AND($D24&lt;CK$1,$C24&gt;=CJ$1),$I24,0)</f>
        <v>0</v>
      </c>
      <c r="CK24" s="0" t="n">
        <f aca="false">IF(AND($D24&lt;CL$1,$C24&gt;=CK$1),$I24,0)</f>
        <v>0</v>
      </c>
      <c r="CL24" s="0" t="n">
        <f aca="false">IF(AND($D24&lt;CM$1,$C24&gt;=CL$1),$I24,0)</f>
        <v>0</v>
      </c>
      <c r="CM24" s="0" t="n">
        <f aca="false">IF(AND($D24&lt;CN$1,$C24&gt;=CM$1),$I24,0)</f>
        <v>0</v>
      </c>
      <c r="CN24" s="0" t="n">
        <f aca="false">IF(AND($D24&lt;CO$1,$C24&gt;=CN$1),$I24,0)</f>
        <v>0</v>
      </c>
      <c r="CO24" s="0" t="n">
        <f aca="false">IF(AND($D24&lt;CP$1,$C24&gt;=CO$1),$I24,0)</f>
        <v>0</v>
      </c>
      <c r="CP24" s="0" t="n">
        <f aca="false">IF(AND($D24&lt;CQ$1,$C24&gt;=CP$1),$I24,0)</f>
        <v>0</v>
      </c>
      <c r="CQ24" s="0" t="n">
        <f aca="false">IF(AND($D24&lt;CR$1,$C24&gt;=CQ$1),$I24,0)</f>
        <v>0</v>
      </c>
      <c r="CR24" s="0" t="n">
        <f aca="false">IF(AND($D24&lt;CS$1,$C24&gt;=CR$1),$I24,0)</f>
        <v>0</v>
      </c>
      <c r="CS24" s="0" t="n">
        <f aca="false">IF(AND($D24&lt;CT$1,$C24&gt;=CS$1),$I24,0)</f>
        <v>0</v>
      </c>
      <c r="CT24" s="0" t="n">
        <f aca="false">IF(AND($D24&lt;CU$1,$C24&gt;=CT$1),$I24,0)</f>
        <v>0</v>
      </c>
      <c r="CU24" s="0" t="n">
        <f aca="false">IF(AND($D24&lt;CV$1,$C24&gt;=CU$1),$I24,0)</f>
        <v>0</v>
      </c>
      <c r="CV24" s="0" t="n">
        <f aca="false">IF(AND($D24&lt;CW$1,$C24&gt;=CV$1),$I24,0)</f>
        <v>0</v>
      </c>
      <c r="CW24" s="0" t="n">
        <f aca="false">IF(AND($D24&lt;CX$1,$C24&gt;=CW$1),$I24,0)</f>
        <v>0</v>
      </c>
      <c r="CX24" s="0" t="n">
        <f aca="false">IF(AND($D24&lt;CY$1,$C24&gt;=CX$1),$I24,0)</f>
        <v>0</v>
      </c>
      <c r="CY24" s="0" t="n">
        <f aca="false">IF(AND($D24&lt;CZ$1,$C24&gt;=CY$1),$I24,0)</f>
        <v>0</v>
      </c>
      <c r="CZ24" s="0" t="n">
        <f aca="false">IF(AND($D24&lt;DA$1,$C24&gt;=CZ$1),$I24,0)</f>
        <v>0</v>
      </c>
      <c r="DA24" s="0" t="n">
        <f aca="false">IF(AND($D24&lt;DB$1,$C24&gt;=DA$1),$I24,0)</f>
        <v>0</v>
      </c>
      <c r="DB24" s="0" t="n">
        <f aca="false">IF(AND($D24&lt;DC$1,$C24&gt;=DB$1),$I24,0)</f>
        <v>0</v>
      </c>
      <c r="DC24" s="0" t="n">
        <f aca="false">IF(AND($D24&lt;DD$1,$C24&gt;=DC$1),$I24,0)</f>
        <v>0</v>
      </c>
      <c r="DD24" s="0" t="n">
        <f aca="false">IF(AND($D24&lt;DE$1,$C24&gt;=DD$1),$I24,0)</f>
        <v>0</v>
      </c>
      <c r="DE24" s="0" t="n">
        <f aca="false">IF(AND($D24&lt;DF$1,$C24&gt;=DE$1),$I24,0)</f>
        <v>0</v>
      </c>
      <c r="DF24" s="0" t="n">
        <f aca="false">IF(AND($D24&lt;DG$1,$C24&gt;=DF$1),$I24,0)</f>
        <v>0</v>
      </c>
      <c r="DG24" s="0" t="n">
        <f aca="false">IF(AND($D24&lt;DH$1,$C24&gt;=DG$1),$I24,0)</f>
        <v>0</v>
      </c>
      <c r="DH24" s="0" t="n">
        <f aca="false">IF(AND($D24&lt;DI$1,$C24&gt;=DH$1),$I24,0)</f>
        <v>0</v>
      </c>
      <c r="DI24" s="0" t="n">
        <f aca="false">IF(AND($D24&lt;DJ$1,$C24&gt;=DI$1),$I24,0)</f>
        <v>0</v>
      </c>
      <c r="DJ24" s="0" t="n">
        <f aca="false">IF(AND($D24&lt;DK$1,$C24&gt;=DJ$1),$I24,0)</f>
        <v>0</v>
      </c>
      <c r="DK24" s="0" t="n">
        <f aca="false">IF(AND($D24&lt;DL$1,$C24&gt;=DK$1),$I24,0)</f>
        <v>0</v>
      </c>
      <c r="DL24" s="0" t="n">
        <f aca="false">IF(AND($D24&lt;DM$1,$C24&gt;=DL$1),$I24,0)</f>
        <v>0</v>
      </c>
      <c r="DM24" s="0" t="n">
        <f aca="false">IF(AND($D24&lt;DN$1,$C24&gt;=DM$1),$I24,0)</f>
        <v>0</v>
      </c>
      <c r="DN24" s="0" t="n">
        <f aca="false">IF(AND($D24&lt;DO$1,$C24&gt;=DN$1),$I24,0)</f>
        <v>0</v>
      </c>
      <c r="DO24" s="0" t="n">
        <f aca="false">IF(AND($D24&lt;DP$1,$C24&gt;=DO$1),$I24,0)</f>
        <v>0</v>
      </c>
      <c r="DP24" s="0" t="n">
        <f aca="false">IF(AND($D24&lt;DQ$1,$C24&gt;=DP$1),$I24,0)</f>
        <v>0</v>
      </c>
      <c r="DQ24" s="0" t="n">
        <f aca="false">IF(AND($D24&lt;DR$1,$C24&gt;=DQ$1),$I24,0)</f>
        <v>0</v>
      </c>
      <c r="DR24" s="0" t="n">
        <f aca="false">IF(AND($D24&lt;DS$1,$C24&gt;=DR$1),$I24,0)</f>
        <v>0</v>
      </c>
      <c r="DS24" s="0" t="n">
        <f aca="false">IF(AND($D24&lt;DT$1,$C24&gt;=DS$1),$I24,0)</f>
        <v>0</v>
      </c>
      <c r="DT24" s="0" t="n">
        <f aca="false">IF(AND($D24&lt;DU$1,$C24&gt;=DT$1),$I24,0)</f>
        <v>0</v>
      </c>
      <c r="DU24" s="0" t="n">
        <f aca="false">IF(AND($D24&lt;DV$1,$C24&gt;=DU$1),$I24,0)</f>
        <v>0</v>
      </c>
      <c r="DV24" s="0" t="n">
        <f aca="false">IF(AND($D24&lt;DW$1,$C24&gt;=DV$1),$I24,0)</f>
        <v>0</v>
      </c>
      <c r="DW24" s="0" t="n">
        <f aca="false">IF(AND($D24&lt;DX$1,$C24&gt;=DW$1),$I24,0)</f>
        <v>0</v>
      </c>
      <c r="DX24" s="0" t="n">
        <f aca="false">IF(AND($D24&lt;DY$1,$C24&gt;=DX$1),$I24,0)</f>
        <v>0</v>
      </c>
      <c r="DY24" s="0" t="n">
        <f aca="false">IF(AND($D24&lt;DZ$1,$C24&gt;=DY$1),$I24,0)</f>
        <v>0</v>
      </c>
      <c r="DZ24" s="0" t="n">
        <f aca="false">IF(AND($D24&lt;EA$1,$C24&gt;=DZ$1),$I24,0)</f>
        <v>0</v>
      </c>
      <c r="EA24" s="0" t="n">
        <f aca="false">IF(AND($D24&lt;EB$1,$C24&gt;=EA$1),$I24,0)</f>
        <v>0</v>
      </c>
      <c r="EB24" s="0" t="n">
        <f aca="false">IF(AND($D24&lt;EC$1,$C24&gt;=EB$1),$I24,0)</f>
        <v>0</v>
      </c>
      <c r="EC24" s="0" t="n">
        <f aca="false">IF(AND($D24&lt;ED$1,$C24&gt;=EC$1),$I24,0)</f>
        <v>0</v>
      </c>
      <c r="ED24" s="0" t="n">
        <f aca="false">IF(AND($D24&lt;EE$1,$C24&gt;=ED$1),$I24,0)</f>
        <v>0</v>
      </c>
      <c r="EE24" s="0" t="n">
        <f aca="false">IF(AND($D24&lt;EF$1,$C24&gt;=EE$1),$I24,0)</f>
        <v>0</v>
      </c>
      <c r="EF24" s="0" t="n">
        <f aca="false">IF(AND($D24&lt;EG$1,$C24&gt;=EF$1),$I24,0)</f>
        <v>0</v>
      </c>
      <c r="EG24" s="0" t="n">
        <f aca="false">IF(AND($D24&lt;EH$1,$C24&gt;=EG$1),$I24,0)</f>
        <v>0</v>
      </c>
      <c r="EH24" s="0" t="n">
        <f aca="false">IF(AND($D24&lt;EI$1,$C24&gt;=EH$1),$I24,0)</f>
        <v>0</v>
      </c>
      <c r="EI24" s="0" t="n">
        <f aca="false">IF(AND($D24&lt;EJ$1,$C24&gt;=EI$1),$I24,0)</f>
        <v>0</v>
      </c>
      <c r="EJ24" s="0" t="n">
        <f aca="false">IF(AND($D24&lt;EK$1,$C24&gt;=EJ$1),$I24,0)</f>
        <v>0</v>
      </c>
      <c r="EK24" s="0" t="n">
        <f aca="false">IF(AND($D24&lt;EL$1,$C24&gt;=EK$1),$I24,0)</f>
        <v>0</v>
      </c>
      <c r="EL24" s="0" t="n">
        <f aca="false">IF(AND($D24&lt;EM$1,$C24&gt;=EL$1),$I24,0)</f>
        <v>0</v>
      </c>
      <c r="EM24" s="0" t="n">
        <f aca="false">IF(AND($D24&lt;EN$1,$C24&gt;=EM$1),$I24,0)</f>
        <v>0</v>
      </c>
      <c r="EN24" s="0" t="n">
        <f aca="false">IF(AND($D24&lt;EO$1,$C24&gt;=EN$1),$I24,0)</f>
        <v>0</v>
      </c>
      <c r="EO24" s="0" t="n">
        <f aca="false">IF(AND($D24&lt;EP$1,$C24&gt;=EO$1),$I24,0)</f>
        <v>0</v>
      </c>
      <c r="EP24" s="0" t="n">
        <f aca="false">IF(AND($D24&lt;EQ$1,$C24&gt;=EP$1),$I24,0)</f>
        <v>0</v>
      </c>
      <c r="EQ24" s="0" t="n">
        <f aca="false">IF(AND($D24&lt;ER$1,$C24&gt;=EQ$1),$I24,0)</f>
        <v>0</v>
      </c>
      <c r="ER24" s="0" t="n">
        <f aca="false">IF(AND($D24&lt;ES$1,$C24&gt;=ER$1),$I24,0)</f>
        <v>0</v>
      </c>
      <c r="ES24" s="0" t="n">
        <f aca="false">IF(AND($D24&lt;ET$1,$C24&gt;=ES$1),$I24,0)</f>
        <v>0</v>
      </c>
      <c r="ET24" s="0" t="n">
        <f aca="false">IF(AND($D24&lt;EU$1,$C24&gt;=ET$1),$I24,0)</f>
        <v>0</v>
      </c>
      <c r="EU24" s="0" t="n">
        <f aca="false">IF(AND($D24&lt;EV$1,$C24&gt;=EU$1),$I24,0)</f>
        <v>0</v>
      </c>
      <c r="EV24" s="0" t="n">
        <f aca="false">IF(AND($D24&lt;EW$1,$C24&gt;=EV$1),$I24,0)</f>
        <v>0</v>
      </c>
      <c r="EW24" s="0" t="n">
        <f aca="false">IF(AND($D24&lt;EX$1,$C24&gt;=EW$1),$I24,0)</f>
        <v>0</v>
      </c>
      <c r="EX24" s="0" t="n">
        <f aca="false">IF(AND($D24&lt;EY$1,$C24&gt;=EX$1),$I24,0)</f>
        <v>0</v>
      </c>
      <c r="EY24" s="0" t="n">
        <f aca="false">IF(AND($D24&lt;EZ$1,$C24&gt;=EY$1),$I24,0)</f>
        <v>0</v>
      </c>
      <c r="EZ24" s="0" t="n">
        <f aca="false">IF(AND($D24&lt;FA$1,$C24&gt;=EZ$1),$I24,0)</f>
        <v>0</v>
      </c>
      <c r="FA24" s="0" t="n">
        <f aca="false">IF(AND($D24&lt;FB$1,$C24&gt;=FA$1),$I24,0)</f>
        <v>0</v>
      </c>
      <c r="FB24" s="0" t="n">
        <f aca="false">IF(AND($D24&lt;FC$1,$C24&gt;=FB$1),$I24,0)</f>
        <v>0</v>
      </c>
      <c r="FC24" s="0" t="n">
        <f aca="false">IF(AND($D24&lt;FD$1,$C24&gt;=FC$1),$I24,0)</f>
        <v>0</v>
      </c>
      <c r="FD24" s="0" t="n">
        <f aca="false">IF(AND($D24&lt;FE$1,$C24&gt;=FD$1),$I24,0)</f>
        <v>0</v>
      </c>
      <c r="FE24" s="0" t="n">
        <f aca="false">IF(AND($D24&lt;FF$1,$C24&gt;=FE$1),$I24,0)</f>
        <v>0</v>
      </c>
      <c r="FF24" s="0" t="n">
        <f aca="false">IF(AND($D24&lt;FG$1,$C24&gt;=FF$1),$I24,0)</f>
        <v>0</v>
      </c>
      <c r="FG24" s="0" t="n">
        <f aca="false">IF(AND($D24&lt;FH$1,$C24&gt;=FG$1),$I24,0)</f>
        <v>0</v>
      </c>
      <c r="FH24" s="0" t="n">
        <f aca="false">IF(AND($D24&lt;FI$1,$C24&gt;=FH$1),$I24,0)</f>
        <v>0</v>
      </c>
      <c r="FI24" s="0" t="n">
        <f aca="false">IF(AND($D24&lt;FJ$1,$C24&gt;=FI$1),$I24,0)</f>
        <v>0</v>
      </c>
      <c r="FJ24" s="0" t="n">
        <f aca="false">IF(AND($D24&lt;FK$1,$C24&gt;=FJ$1),$I24,0)</f>
        <v>0</v>
      </c>
      <c r="FK24" s="0" t="n">
        <f aca="false">IF(AND($D24&lt;FL$1,$C24&gt;=FK$1),$I24,0)</f>
        <v>0</v>
      </c>
      <c r="FL24" s="0" t="n">
        <f aca="false">IF(AND($D24&lt;FM$1,$C24&gt;=FL$1),$I24,0)</f>
        <v>0</v>
      </c>
      <c r="FM24" s="0" t="n">
        <f aca="false">IF(AND($D24&lt;FN$1,$C24&gt;=FM$1),$I24,0)</f>
        <v>0</v>
      </c>
      <c r="FN24" s="0" t="n">
        <f aca="false">IF(AND($D24&lt;FO$1,$C24&gt;=FN$1),$I24,0)</f>
        <v>0</v>
      </c>
      <c r="FO24" s="0" t="n">
        <f aca="false">IF(AND($D24&lt;FP$1,$C24&gt;=FO$1),$I24,0)</f>
        <v>0</v>
      </c>
      <c r="FP24" s="0" t="n">
        <f aca="false">IF(AND($D24&lt;FQ$1,$C24&gt;=FP$1),$I24,0)</f>
        <v>0</v>
      </c>
      <c r="FQ24" s="0" t="n">
        <f aca="false">IF(AND($D24&lt;FR$1,$C24&gt;=FQ$1),$I24,0)</f>
        <v>0</v>
      </c>
      <c r="FR24" s="0" t="n">
        <f aca="false">IF(AND($D24&lt;FS$1,$C24&gt;=FR$1),$I24,0)</f>
        <v>0</v>
      </c>
      <c r="FS24" s="0" t="n">
        <f aca="false">IF(AND($D24&lt;FT$1,$C24&gt;=FS$1),$I24,0)</f>
        <v>0</v>
      </c>
      <c r="FT24" s="0" t="n">
        <f aca="false">IF(AND($D24&lt;FU$1,$C24&gt;=FT$1),$I24,0)</f>
        <v>0</v>
      </c>
      <c r="FU24" s="0" t="n">
        <f aca="false">IF(AND($D24&lt;FV$1,$C24&gt;=FU$1),$I24,0)</f>
        <v>0</v>
      </c>
      <c r="FV24" s="0" t="n">
        <f aca="false">IF(AND($D24&lt;FW$1,$C24&gt;=FV$1),$I24,0)</f>
        <v>0</v>
      </c>
      <c r="FW24" s="0" t="n">
        <f aca="false">IF(AND($D24&lt;FX$1,$C24&gt;=FW$1),$I24,0)</f>
        <v>0</v>
      </c>
      <c r="FX24" s="0" t="n">
        <f aca="false">IF(AND($D24&lt;FY$1,$C24&gt;=FX$1),$I24,0)</f>
        <v>0</v>
      </c>
      <c r="FY24" s="0" t="n">
        <f aca="false">IF(AND($D24&lt;FZ$1,$C24&gt;=FY$1),$I24,0)</f>
        <v>0</v>
      </c>
      <c r="FZ24" s="0" t="n">
        <f aca="false">IF(AND($D24&lt;GA$1,$C24&gt;=FZ$1),$I24,0)</f>
        <v>0</v>
      </c>
      <c r="GA24" s="0" t="n">
        <f aca="false">IF(AND($D24&lt;GB$1,$C24&gt;=GA$1),$I24,0)</f>
        <v>0</v>
      </c>
      <c r="GB24" s="0" t="n">
        <f aca="false">IF(AND($D24&lt;GC$1,$C24&gt;=GB$1),$I24,0)</f>
        <v>0</v>
      </c>
      <c r="GC24" s="0" t="n">
        <f aca="false">IF(AND($D24&lt;GD$1,$C24&gt;=GC$1),$I24,0)</f>
        <v>0</v>
      </c>
      <c r="GD24" s="0" t="n">
        <f aca="false">IF(AND($D24&lt;GE$1,$C24&gt;=GD$1),$I24,0)</f>
        <v>0</v>
      </c>
      <c r="GE24" s="0" t="n">
        <f aca="false">IF(AND($D24&lt;GF$1,$C24&gt;=GE$1),$I24,0)</f>
        <v>0</v>
      </c>
      <c r="GF24" s="0" t="n">
        <f aca="false">IF(AND($D24&lt;GG$1,$C24&gt;=GF$1),$I24,0)</f>
        <v>0</v>
      </c>
      <c r="GG24" s="0" t="n">
        <f aca="false">IF(AND($D24&lt;GH$1,$C24&gt;=GG$1),$I24,0)</f>
        <v>0</v>
      </c>
      <c r="GH24" s="0" t="n">
        <f aca="false">IF(AND($D24&lt;GI$1,$C24&gt;=GH$1),$I24,0)</f>
        <v>0</v>
      </c>
      <c r="GI24" s="0" t="n">
        <f aca="false">IF(AND($D24&lt;GJ$1,$C24&gt;=GI$1),$I24,0)</f>
        <v>0</v>
      </c>
      <c r="GJ24" s="0" t="n">
        <f aca="false">IF(AND($D24&lt;GK$1,$C24&gt;=GJ$1),$I24,0)</f>
        <v>0</v>
      </c>
      <c r="GK24" s="0" t="n">
        <f aca="false">IF(AND($D24&lt;GL$1,$C24&gt;=GK$1),$I24,0)</f>
        <v>0</v>
      </c>
      <c r="GL24" s="0" t="n">
        <f aca="false">IF(AND($D24&lt;GM$1,$C24&gt;=GL$1),$I24,0)</f>
        <v>0</v>
      </c>
      <c r="GM24" s="0" t="n">
        <f aca="false">IF(AND($D24&lt;GN$1,$C24&gt;=GM$1),$I24,0)</f>
        <v>0</v>
      </c>
      <c r="GN24" s="0" t="n">
        <f aca="false">IF(AND($D24&lt;GO$1,$C24&gt;=GN$1),$I24,0)</f>
        <v>0</v>
      </c>
      <c r="GO24" s="0" t="n">
        <f aca="false">IF(AND($D24&lt;GP$1,$C24&gt;=GO$1),$I24,0)</f>
        <v>0</v>
      </c>
      <c r="GP24" s="0" t="n">
        <f aca="false">IF(AND($D24&lt;GQ$1,$C24&gt;=GP$1),$I24,0)</f>
        <v>0</v>
      </c>
      <c r="GQ24" s="0" t="n">
        <f aca="false">IF(AND($D24&lt;GR$1,$C24&gt;=GQ$1),$I24,0)</f>
        <v>0</v>
      </c>
      <c r="GR24" s="0" t="n">
        <f aca="false">IF(AND($D24&lt;GS$1,$C24&gt;=GR$1),$I24,0)</f>
        <v>0</v>
      </c>
      <c r="GS24" s="0" t="n">
        <f aca="false">IF(AND($D24&lt;GT$1,$C24&gt;=GS$1),$I24,0)</f>
        <v>0</v>
      </c>
    </row>
    <row r="25" customFormat="false" ht="12.75" hidden="false" customHeight="false" outlineLevel="0" collapsed="false">
      <c r="A25" s="1" t="n">
        <v>38387</v>
      </c>
      <c r="B25" s="0" t="n">
        <v>1189.89</v>
      </c>
      <c r="C25" s="0" t="n">
        <v>1203.47</v>
      </c>
      <c r="D25" s="0" t="n">
        <v>1189.67</v>
      </c>
      <c r="E25" s="0" t="n">
        <v>1203.03</v>
      </c>
      <c r="F25" s="0" t="n">
        <v>1648160000</v>
      </c>
      <c r="G25" s="0" t="n">
        <v>1203.03</v>
      </c>
      <c r="H25" s="0" t="n">
        <f aca="false">H26+1</f>
        <v>366</v>
      </c>
      <c r="I25" s="0" t="n">
        <f aca="false">0.008*POWER((1-0.008),H25)/0.008</f>
        <v>0.0528776332626157</v>
      </c>
      <c r="J25" s="0" t="n">
        <f aca="false">IF(AND($D25&lt;K$1,$C25&gt;=J$1),$I25,0)</f>
        <v>0</v>
      </c>
      <c r="K25" s="0" t="n">
        <f aca="false">IF(AND($D25&lt;L$1,$C25&gt;=K$1),$I25,0)</f>
        <v>0</v>
      </c>
      <c r="L25" s="0" t="n">
        <f aca="false">IF(AND($D25&lt;M$1,$C25&gt;=L$1),$I25,0)</f>
        <v>0</v>
      </c>
      <c r="M25" s="0" t="n">
        <f aca="false">IF(AND($D25&lt;N$1,$C25&gt;=M$1),$I25,0)</f>
        <v>0</v>
      </c>
      <c r="N25" s="0" t="n">
        <f aca="false">IF(AND($D25&lt;O$1,$C25&gt;=N$1),$I25,0)</f>
        <v>0</v>
      </c>
      <c r="O25" s="0" t="n">
        <f aca="false">IF(AND($D25&lt;P$1,$C25&gt;=O$1),$I25,0)</f>
        <v>0</v>
      </c>
      <c r="P25" s="0" t="n">
        <f aca="false">IF(AND($D25&lt;Q$1,$C25&gt;=P$1),$I25,0)</f>
        <v>0</v>
      </c>
      <c r="Q25" s="0" t="n">
        <f aca="false">IF(AND($D25&lt;R$1,$C25&gt;=Q$1),$I25,0)</f>
        <v>0</v>
      </c>
      <c r="R25" s="0" t="n">
        <f aca="false">IF(AND($D25&lt;S$1,$C25&gt;=R$1),$I25,0)</f>
        <v>0</v>
      </c>
      <c r="S25" s="0" t="n">
        <f aca="false">IF(AND($D25&lt;T$1,$C25&gt;=S$1),$I25,0)</f>
        <v>0</v>
      </c>
      <c r="T25" s="0" t="n">
        <f aca="false">IF(AND($D25&lt;U$1,$C25&gt;=T$1),$I25,0)</f>
        <v>0</v>
      </c>
      <c r="U25" s="0" t="n">
        <f aca="false">IF(AND($D25&lt;V$1,$C25&gt;=U$1),$I25,0)</f>
        <v>0</v>
      </c>
      <c r="V25" s="0" t="n">
        <f aca="false">IF(AND($D25&lt;W$1,$C25&gt;=V$1),$I25,0)</f>
        <v>0</v>
      </c>
      <c r="W25" s="0" t="n">
        <f aca="false">IF(AND($D25&lt;X$1,$C25&gt;=W$1),$I25,0)</f>
        <v>0</v>
      </c>
      <c r="X25" s="0" t="n">
        <f aca="false">IF(AND($D25&lt;Y$1,$C25&gt;=X$1),$I25,0)</f>
        <v>0</v>
      </c>
      <c r="Y25" s="0" t="n">
        <f aca="false">IF(AND($D25&lt;Z$1,$C25&gt;=Y$1),$I25,0)</f>
        <v>0</v>
      </c>
      <c r="Z25" s="0" t="n">
        <f aca="false">IF(AND($D25&lt;AA$1,$C25&gt;=Z$1),$I25,0)</f>
        <v>0</v>
      </c>
      <c r="AA25" s="0" t="n">
        <f aca="false">IF(AND($D25&lt;AB$1,$C25&gt;=AA$1),$I25,0)</f>
        <v>0</v>
      </c>
      <c r="AB25" s="0" t="n">
        <f aca="false">IF(AND($D25&lt;AC$1,$C25&gt;=AB$1),$I25,0)</f>
        <v>0</v>
      </c>
      <c r="AC25" s="0" t="n">
        <f aca="false">IF(AND($D25&lt;AD$1,$C25&gt;=AC$1),$I25,0)</f>
        <v>0</v>
      </c>
      <c r="AD25" s="0" t="n">
        <f aca="false">IF(AND($D25&lt;AE$1,$C25&gt;=AD$1),$I25,0)</f>
        <v>0</v>
      </c>
      <c r="AE25" s="0" t="n">
        <f aca="false">IF(AND($D25&lt;AF$1,$C25&gt;=AE$1),$I25,0)</f>
        <v>0</v>
      </c>
      <c r="AF25" s="0" t="n">
        <f aca="false">IF(AND($D25&lt;AG$1,$C25&gt;=AF$1),$I25,0)</f>
        <v>0</v>
      </c>
      <c r="AG25" s="0" t="n">
        <f aca="false">IF(AND($D25&lt;AH$1,$C25&gt;=AG$1),$I25,0)</f>
        <v>0</v>
      </c>
      <c r="AH25" s="0" t="n">
        <f aca="false">IF(AND($D25&lt;AI$1,$C25&gt;=AH$1),$I25,0)</f>
        <v>0</v>
      </c>
      <c r="AI25" s="0" t="n">
        <f aca="false">IF(AND($D25&lt;AJ$1,$C25&gt;=AI$1),$I25,0)</f>
        <v>0</v>
      </c>
      <c r="AJ25" s="0" t="n">
        <f aca="false">IF(AND($D25&lt;AK$1,$C25&gt;=AJ$1),$I25,0)</f>
        <v>0</v>
      </c>
      <c r="AK25" s="0" t="n">
        <f aca="false">IF(AND($D25&lt;AL$1,$C25&gt;=AK$1),$I25,0)</f>
        <v>0</v>
      </c>
      <c r="AL25" s="0" t="n">
        <f aca="false">IF(AND($D25&lt;AM$1,$C25&gt;=AL$1),$I25,0)</f>
        <v>0</v>
      </c>
      <c r="AM25" s="0" t="n">
        <f aca="false">IF(AND($D25&lt;AN$1,$C25&gt;=AM$1),$I25,0)</f>
        <v>0</v>
      </c>
      <c r="AN25" s="0" t="n">
        <f aca="false">IF(AND($D25&lt;AO$1,$C25&gt;=AN$1),$I25,0)</f>
        <v>0</v>
      </c>
      <c r="AO25" s="0" t="n">
        <f aca="false">IF(AND($D25&lt;AP$1,$C25&gt;=AO$1),$I25,0)</f>
        <v>0</v>
      </c>
      <c r="AP25" s="0" t="n">
        <f aca="false">IF(AND($D25&lt;AQ$1,$C25&gt;=AP$1),$I25,0)</f>
        <v>0</v>
      </c>
      <c r="AQ25" s="0" t="n">
        <f aca="false">IF(AND($D25&lt;AR$1,$C25&gt;=AQ$1),$I25,0)</f>
        <v>0</v>
      </c>
      <c r="AR25" s="0" t="n">
        <f aca="false">IF(AND($D25&lt;AS$1,$C25&gt;=AR$1),$I25,0)</f>
        <v>0</v>
      </c>
      <c r="AS25" s="0" t="n">
        <f aca="false">IF(AND($D25&lt;AT$1,$C25&gt;=AS$1),$I25,0)</f>
        <v>0</v>
      </c>
      <c r="AT25" s="0" t="n">
        <f aca="false">IF(AND($D25&lt;AU$1,$C25&gt;=AT$1),$I25,0)</f>
        <v>0</v>
      </c>
      <c r="AU25" s="0" t="n">
        <f aca="false">IF(AND($D25&lt;AV$1,$C25&gt;=AU$1),$I25,0)</f>
        <v>0</v>
      </c>
      <c r="AV25" s="0" t="n">
        <f aca="false">IF(AND($D25&lt;AW$1,$C25&gt;=AV$1),$I25,0)</f>
        <v>0</v>
      </c>
      <c r="AW25" s="0" t="n">
        <f aca="false">IF(AND($D25&lt;AX$1,$C25&gt;=AW$1),$I25,0)</f>
        <v>0</v>
      </c>
      <c r="AX25" s="0" t="n">
        <f aca="false">IF(AND($D25&lt;AY$1,$C25&gt;=AX$1),$I25,0)</f>
        <v>0</v>
      </c>
      <c r="AY25" s="0" t="n">
        <f aca="false">IF(AND($D25&lt;AZ$1,$C25&gt;=AY$1),$I25,0)</f>
        <v>0</v>
      </c>
      <c r="AZ25" s="0" t="n">
        <f aca="false">IF(AND($D25&lt;BA$1,$C25&gt;=AZ$1),$I25,0)</f>
        <v>0</v>
      </c>
      <c r="BA25" s="0" t="n">
        <f aca="false">IF(AND($D25&lt;BB$1,$C25&gt;=BA$1),$I25,0)</f>
        <v>0</v>
      </c>
      <c r="BB25" s="0" t="n">
        <f aca="false">IF(AND($D25&lt;BC$1,$C25&gt;=BB$1),$I25,0)</f>
        <v>0</v>
      </c>
      <c r="BC25" s="0" t="n">
        <f aca="false">IF(AND($D25&lt;BD$1,$C25&gt;=BC$1),$I25,0)</f>
        <v>0</v>
      </c>
      <c r="BD25" s="0" t="n">
        <f aca="false">IF(AND($D25&lt;BE$1,$C25&gt;=BD$1),$I25,0)</f>
        <v>0</v>
      </c>
      <c r="BE25" s="0" t="n">
        <f aca="false">IF(AND($D25&lt;BF$1,$C25&gt;=BE$1),$I25,0)</f>
        <v>0</v>
      </c>
      <c r="BF25" s="0" t="n">
        <f aca="false">IF(AND($D25&lt;BG$1,$C25&gt;=BF$1),$I25,0)</f>
        <v>0</v>
      </c>
      <c r="BG25" s="0" t="n">
        <f aca="false">IF(AND($D25&lt;BH$1,$C25&gt;=BG$1),$I25,0)</f>
        <v>0</v>
      </c>
      <c r="BH25" s="0" t="n">
        <f aca="false">IF(AND($D25&lt;BI$1,$C25&gt;=BH$1),$I25,0)</f>
        <v>0</v>
      </c>
      <c r="BI25" s="0" t="n">
        <f aca="false">IF(AND($D25&lt;BJ$1,$C25&gt;=BI$1),$I25,0)</f>
        <v>0</v>
      </c>
      <c r="BJ25" s="0" t="n">
        <f aca="false">IF(AND($D25&lt;BK$1,$C25&gt;=BJ$1),$I25,0)</f>
        <v>0</v>
      </c>
      <c r="BK25" s="0" t="n">
        <f aca="false">IF(AND($D25&lt;BL$1,$C25&gt;=BK$1),$I25,0)</f>
        <v>0.0528776332626157</v>
      </c>
      <c r="BL25" s="0" t="n">
        <f aca="false">IF(AND($D25&lt;BM$1,$C25&gt;=BL$1),$I25,0)</f>
        <v>0.0528776332626157</v>
      </c>
      <c r="BM25" s="0" t="n">
        <f aca="false">IF(AND($D25&lt;BN$1,$C25&gt;=BM$1),$I25,0)</f>
        <v>0.0528776332626157</v>
      </c>
      <c r="BN25" s="0" t="n">
        <f aca="false">IF(AND($D25&lt;BO$1,$C25&gt;=BN$1),$I25,0)</f>
        <v>0.0528776332626157</v>
      </c>
      <c r="BO25" s="0" t="n">
        <f aca="false">IF(AND($D25&lt;BP$1,$C25&gt;=BO$1),$I25,0)</f>
        <v>0.0528776332626157</v>
      </c>
      <c r="BP25" s="0" t="n">
        <f aca="false">IF(AND($D25&lt;BQ$1,$C25&gt;=BP$1),$I25,0)</f>
        <v>0.0528776332626157</v>
      </c>
      <c r="BQ25" s="0" t="n">
        <f aca="false">IF(AND($D25&lt;BR$1,$C25&gt;=BQ$1),$I25,0)</f>
        <v>0.0528776332626157</v>
      </c>
      <c r="BR25" s="0" t="n">
        <f aca="false">IF(AND($D25&lt;BS$1,$C25&gt;=BR$1),$I25,0)</f>
        <v>0.0528776332626157</v>
      </c>
      <c r="BS25" s="0" t="n">
        <f aca="false">IF(AND($D25&lt;BT$1,$C25&gt;=BS$1),$I25,0)</f>
        <v>0.0528776332626157</v>
      </c>
      <c r="BT25" s="0" t="n">
        <f aca="false">IF(AND($D25&lt;BU$1,$C25&gt;=BT$1),$I25,0)</f>
        <v>0.0528776332626157</v>
      </c>
      <c r="BU25" s="0" t="n">
        <f aca="false">IF(AND($D25&lt;BV$1,$C25&gt;=BU$1),$I25,0)</f>
        <v>0.0528776332626157</v>
      </c>
      <c r="BV25" s="0" t="n">
        <f aca="false">IF(AND($D25&lt;BW$1,$C25&gt;=BV$1),$I25,0)</f>
        <v>0.0528776332626157</v>
      </c>
      <c r="BW25" s="0" t="n">
        <f aca="false">IF(AND($D25&lt;BX$1,$C25&gt;=BW$1),$I25,0)</f>
        <v>0.0528776332626157</v>
      </c>
      <c r="BX25" s="0" t="n">
        <f aca="false">IF(AND($D25&lt;BY$1,$C25&gt;=BX$1),$I25,0)</f>
        <v>0.0528776332626157</v>
      </c>
      <c r="BY25" s="0" t="n">
        <f aca="false">IF(AND($D25&lt;BZ$1,$C25&gt;=BY$1),$I25,0)</f>
        <v>0.0528776332626157</v>
      </c>
      <c r="BZ25" s="0" t="n">
        <f aca="false">IF(AND($D25&lt;CA$1,$C25&gt;=BZ$1),$I25,0)</f>
        <v>0</v>
      </c>
      <c r="CA25" s="0" t="n">
        <f aca="false">IF(AND($D25&lt;CB$1,$C25&gt;=CA$1),$I25,0)</f>
        <v>0</v>
      </c>
      <c r="CB25" s="0" t="n">
        <f aca="false">IF(AND($D25&lt;CC$1,$C25&gt;=CB$1),$I25,0)</f>
        <v>0</v>
      </c>
      <c r="CC25" s="0" t="n">
        <f aca="false">IF(AND($D25&lt;CD$1,$C25&gt;=CC$1),$I25,0)</f>
        <v>0</v>
      </c>
      <c r="CD25" s="0" t="n">
        <f aca="false">IF(AND($D25&lt;CE$1,$C25&gt;=CD$1),$I25,0)</f>
        <v>0</v>
      </c>
      <c r="CE25" s="0" t="n">
        <f aca="false">IF(AND($D25&lt;CF$1,$C25&gt;=CE$1),$I25,0)</f>
        <v>0</v>
      </c>
      <c r="CF25" s="0" t="n">
        <f aca="false">IF(AND($D25&lt;CG$1,$C25&gt;=CF$1),$I25,0)</f>
        <v>0</v>
      </c>
      <c r="CG25" s="0" t="n">
        <f aca="false">IF(AND($D25&lt;CH$1,$C25&gt;=CG$1),$I25,0)</f>
        <v>0</v>
      </c>
      <c r="CH25" s="0" t="n">
        <f aca="false">IF(AND($D25&lt;CI$1,$C25&gt;=CH$1),$I25,0)</f>
        <v>0</v>
      </c>
      <c r="CI25" s="0" t="n">
        <f aca="false">IF(AND($D25&lt;CJ$1,$C25&gt;=CI$1),$I25,0)</f>
        <v>0</v>
      </c>
      <c r="CJ25" s="0" t="n">
        <f aca="false">IF(AND($D25&lt;CK$1,$C25&gt;=CJ$1),$I25,0)</f>
        <v>0</v>
      </c>
      <c r="CK25" s="0" t="n">
        <f aca="false">IF(AND($D25&lt;CL$1,$C25&gt;=CK$1),$I25,0)</f>
        <v>0</v>
      </c>
      <c r="CL25" s="0" t="n">
        <f aca="false">IF(AND($D25&lt;CM$1,$C25&gt;=CL$1),$I25,0)</f>
        <v>0</v>
      </c>
      <c r="CM25" s="0" t="n">
        <f aca="false">IF(AND($D25&lt;CN$1,$C25&gt;=CM$1),$I25,0)</f>
        <v>0</v>
      </c>
      <c r="CN25" s="0" t="n">
        <f aca="false">IF(AND($D25&lt;CO$1,$C25&gt;=CN$1),$I25,0)</f>
        <v>0</v>
      </c>
      <c r="CO25" s="0" t="n">
        <f aca="false">IF(AND($D25&lt;CP$1,$C25&gt;=CO$1),$I25,0)</f>
        <v>0</v>
      </c>
      <c r="CP25" s="0" t="n">
        <f aca="false">IF(AND($D25&lt;CQ$1,$C25&gt;=CP$1),$I25,0)</f>
        <v>0</v>
      </c>
      <c r="CQ25" s="0" t="n">
        <f aca="false">IF(AND($D25&lt;CR$1,$C25&gt;=CQ$1),$I25,0)</f>
        <v>0</v>
      </c>
      <c r="CR25" s="0" t="n">
        <f aca="false">IF(AND($D25&lt;CS$1,$C25&gt;=CR$1),$I25,0)</f>
        <v>0</v>
      </c>
      <c r="CS25" s="0" t="n">
        <f aca="false">IF(AND($D25&lt;CT$1,$C25&gt;=CS$1),$I25,0)</f>
        <v>0</v>
      </c>
      <c r="CT25" s="0" t="n">
        <f aca="false">IF(AND($D25&lt;CU$1,$C25&gt;=CT$1),$I25,0)</f>
        <v>0</v>
      </c>
      <c r="CU25" s="0" t="n">
        <f aca="false">IF(AND($D25&lt;CV$1,$C25&gt;=CU$1),$I25,0)</f>
        <v>0</v>
      </c>
      <c r="CV25" s="0" t="n">
        <f aca="false">IF(AND($D25&lt;CW$1,$C25&gt;=CV$1),$I25,0)</f>
        <v>0</v>
      </c>
      <c r="CW25" s="0" t="n">
        <f aca="false">IF(AND($D25&lt;CX$1,$C25&gt;=CW$1),$I25,0)</f>
        <v>0</v>
      </c>
      <c r="CX25" s="0" t="n">
        <f aca="false">IF(AND($D25&lt;CY$1,$C25&gt;=CX$1),$I25,0)</f>
        <v>0</v>
      </c>
      <c r="CY25" s="0" t="n">
        <f aca="false">IF(AND($D25&lt;CZ$1,$C25&gt;=CY$1),$I25,0)</f>
        <v>0</v>
      </c>
      <c r="CZ25" s="0" t="n">
        <f aca="false">IF(AND($D25&lt;DA$1,$C25&gt;=CZ$1),$I25,0)</f>
        <v>0</v>
      </c>
      <c r="DA25" s="0" t="n">
        <f aca="false">IF(AND($D25&lt;DB$1,$C25&gt;=DA$1),$I25,0)</f>
        <v>0</v>
      </c>
      <c r="DB25" s="0" t="n">
        <f aca="false">IF(AND($D25&lt;DC$1,$C25&gt;=DB$1),$I25,0)</f>
        <v>0</v>
      </c>
      <c r="DC25" s="0" t="n">
        <f aca="false">IF(AND($D25&lt;DD$1,$C25&gt;=DC$1),$I25,0)</f>
        <v>0</v>
      </c>
      <c r="DD25" s="0" t="n">
        <f aca="false">IF(AND($D25&lt;DE$1,$C25&gt;=DD$1),$I25,0)</f>
        <v>0</v>
      </c>
      <c r="DE25" s="0" t="n">
        <f aca="false">IF(AND($D25&lt;DF$1,$C25&gt;=DE$1),$I25,0)</f>
        <v>0</v>
      </c>
      <c r="DF25" s="0" t="n">
        <f aca="false">IF(AND($D25&lt;DG$1,$C25&gt;=DF$1),$I25,0)</f>
        <v>0</v>
      </c>
      <c r="DG25" s="0" t="n">
        <f aca="false">IF(AND($D25&lt;DH$1,$C25&gt;=DG$1),$I25,0)</f>
        <v>0</v>
      </c>
      <c r="DH25" s="0" t="n">
        <f aca="false">IF(AND($D25&lt;DI$1,$C25&gt;=DH$1),$I25,0)</f>
        <v>0</v>
      </c>
      <c r="DI25" s="0" t="n">
        <f aca="false">IF(AND($D25&lt;DJ$1,$C25&gt;=DI$1),$I25,0)</f>
        <v>0</v>
      </c>
      <c r="DJ25" s="0" t="n">
        <f aca="false">IF(AND($D25&lt;DK$1,$C25&gt;=DJ$1),$I25,0)</f>
        <v>0</v>
      </c>
      <c r="DK25" s="0" t="n">
        <f aca="false">IF(AND($D25&lt;DL$1,$C25&gt;=DK$1),$I25,0)</f>
        <v>0</v>
      </c>
      <c r="DL25" s="0" t="n">
        <f aca="false">IF(AND($D25&lt;DM$1,$C25&gt;=DL$1),$I25,0)</f>
        <v>0</v>
      </c>
      <c r="DM25" s="0" t="n">
        <f aca="false">IF(AND($D25&lt;DN$1,$C25&gt;=DM$1),$I25,0)</f>
        <v>0</v>
      </c>
      <c r="DN25" s="0" t="n">
        <f aca="false">IF(AND($D25&lt;DO$1,$C25&gt;=DN$1),$I25,0)</f>
        <v>0</v>
      </c>
      <c r="DO25" s="0" t="n">
        <f aca="false">IF(AND($D25&lt;DP$1,$C25&gt;=DO$1),$I25,0)</f>
        <v>0</v>
      </c>
      <c r="DP25" s="0" t="n">
        <f aca="false">IF(AND($D25&lt;DQ$1,$C25&gt;=DP$1),$I25,0)</f>
        <v>0</v>
      </c>
      <c r="DQ25" s="0" t="n">
        <f aca="false">IF(AND($D25&lt;DR$1,$C25&gt;=DQ$1),$I25,0)</f>
        <v>0</v>
      </c>
      <c r="DR25" s="0" t="n">
        <f aca="false">IF(AND($D25&lt;DS$1,$C25&gt;=DR$1),$I25,0)</f>
        <v>0</v>
      </c>
      <c r="DS25" s="0" t="n">
        <f aca="false">IF(AND($D25&lt;DT$1,$C25&gt;=DS$1),$I25,0)</f>
        <v>0</v>
      </c>
      <c r="DT25" s="0" t="n">
        <f aca="false">IF(AND($D25&lt;DU$1,$C25&gt;=DT$1),$I25,0)</f>
        <v>0</v>
      </c>
      <c r="DU25" s="0" t="n">
        <f aca="false">IF(AND($D25&lt;DV$1,$C25&gt;=DU$1),$I25,0)</f>
        <v>0</v>
      </c>
      <c r="DV25" s="0" t="n">
        <f aca="false">IF(AND($D25&lt;DW$1,$C25&gt;=DV$1),$I25,0)</f>
        <v>0</v>
      </c>
      <c r="DW25" s="0" t="n">
        <f aca="false">IF(AND($D25&lt;DX$1,$C25&gt;=DW$1),$I25,0)</f>
        <v>0</v>
      </c>
      <c r="DX25" s="0" t="n">
        <f aca="false">IF(AND($D25&lt;DY$1,$C25&gt;=DX$1),$I25,0)</f>
        <v>0</v>
      </c>
      <c r="DY25" s="0" t="n">
        <f aca="false">IF(AND($D25&lt;DZ$1,$C25&gt;=DY$1),$I25,0)</f>
        <v>0</v>
      </c>
      <c r="DZ25" s="0" t="n">
        <f aca="false">IF(AND($D25&lt;EA$1,$C25&gt;=DZ$1),$I25,0)</f>
        <v>0</v>
      </c>
      <c r="EA25" s="0" t="n">
        <f aca="false">IF(AND($D25&lt;EB$1,$C25&gt;=EA$1),$I25,0)</f>
        <v>0</v>
      </c>
      <c r="EB25" s="0" t="n">
        <f aca="false">IF(AND($D25&lt;EC$1,$C25&gt;=EB$1),$I25,0)</f>
        <v>0</v>
      </c>
      <c r="EC25" s="0" t="n">
        <f aca="false">IF(AND($D25&lt;ED$1,$C25&gt;=EC$1),$I25,0)</f>
        <v>0</v>
      </c>
      <c r="ED25" s="0" t="n">
        <f aca="false">IF(AND($D25&lt;EE$1,$C25&gt;=ED$1),$I25,0)</f>
        <v>0</v>
      </c>
      <c r="EE25" s="0" t="n">
        <f aca="false">IF(AND($D25&lt;EF$1,$C25&gt;=EE$1),$I25,0)</f>
        <v>0</v>
      </c>
      <c r="EF25" s="0" t="n">
        <f aca="false">IF(AND($D25&lt;EG$1,$C25&gt;=EF$1),$I25,0)</f>
        <v>0</v>
      </c>
      <c r="EG25" s="0" t="n">
        <f aca="false">IF(AND($D25&lt;EH$1,$C25&gt;=EG$1),$I25,0)</f>
        <v>0</v>
      </c>
      <c r="EH25" s="0" t="n">
        <f aca="false">IF(AND($D25&lt;EI$1,$C25&gt;=EH$1),$I25,0)</f>
        <v>0</v>
      </c>
      <c r="EI25" s="0" t="n">
        <f aca="false">IF(AND($D25&lt;EJ$1,$C25&gt;=EI$1),$I25,0)</f>
        <v>0</v>
      </c>
      <c r="EJ25" s="0" t="n">
        <f aca="false">IF(AND($D25&lt;EK$1,$C25&gt;=EJ$1),$I25,0)</f>
        <v>0</v>
      </c>
      <c r="EK25" s="0" t="n">
        <f aca="false">IF(AND($D25&lt;EL$1,$C25&gt;=EK$1),$I25,0)</f>
        <v>0</v>
      </c>
      <c r="EL25" s="0" t="n">
        <f aca="false">IF(AND($D25&lt;EM$1,$C25&gt;=EL$1),$I25,0)</f>
        <v>0</v>
      </c>
      <c r="EM25" s="0" t="n">
        <f aca="false">IF(AND($D25&lt;EN$1,$C25&gt;=EM$1),$I25,0)</f>
        <v>0</v>
      </c>
      <c r="EN25" s="0" t="n">
        <f aca="false">IF(AND($D25&lt;EO$1,$C25&gt;=EN$1),$I25,0)</f>
        <v>0</v>
      </c>
      <c r="EO25" s="0" t="n">
        <f aca="false">IF(AND($D25&lt;EP$1,$C25&gt;=EO$1),$I25,0)</f>
        <v>0</v>
      </c>
      <c r="EP25" s="0" t="n">
        <f aca="false">IF(AND($D25&lt;EQ$1,$C25&gt;=EP$1),$I25,0)</f>
        <v>0</v>
      </c>
      <c r="EQ25" s="0" t="n">
        <f aca="false">IF(AND($D25&lt;ER$1,$C25&gt;=EQ$1),$I25,0)</f>
        <v>0</v>
      </c>
      <c r="ER25" s="0" t="n">
        <f aca="false">IF(AND($D25&lt;ES$1,$C25&gt;=ER$1),$I25,0)</f>
        <v>0</v>
      </c>
      <c r="ES25" s="0" t="n">
        <f aca="false">IF(AND($D25&lt;ET$1,$C25&gt;=ES$1),$I25,0)</f>
        <v>0</v>
      </c>
      <c r="ET25" s="0" t="n">
        <f aca="false">IF(AND($D25&lt;EU$1,$C25&gt;=ET$1),$I25,0)</f>
        <v>0</v>
      </c>
      <c r="EU25" s="0" t="n">
        <f aca="false">IF(AND($D25&lt;EV$1,$C25&gt;=EU$1),$I25,0)</f>
        <v>0</v>
      </c>
      <c r="EV25" s="0" t="n">
        <f aca="false">IF(AND($D25&lt;EW$1,$C25&gt;=EV$1),$I25,0)</f>
        <v>0</v>
      </c>
      <c r="EW25" s="0" t="n">
        <f aca="false">IF(AND($D25&lt;EX$1,$C25&gt;=EW$1),$I25,0)</f>
        <v>0</v>
      </c>
      <c r="EX25" s="0" t="n">
        <f aca="false">IF(AND($D25&lt;EY$1,$C25&gt;=EX$1),$I25,0)</f>
        <v>0</v>
      </c>
      <c r="EY25" s="0" t="n">
        <f aca="false">IF(AND($D25&lt;EZ$1,$C25&gt;=EY$1),$I25,0)</f>
        <v>0</v>
      </c>
      <c r="EZ25" s="0" t="n">
        <f aca="false">IF(AND($D25&lt;FA$1,$C25&gt;=EZ$1),$I25,0)</f>
        <v>0</v>
      </c>
      <c r="FA25" s="0" t="n">
        <f aca="false">IF(AND($D25&lt;FB$1,$C25&gt;=FA$1),$I25,0)</f>
        <v>0</v>
      </c>
      <c r="FB25" s="0" t="n">
        <f aca="false">IF(AND($D25&lt;FC$1,$C25&gt;=FB$1),$I25,0)</f>
        <v>0</v>
      </c>
      <c r="FC25" s="0" t="n">
        <f aca="false">IF(AND($D25&lt;FD$1,$C25&gt;=FC$1),$I25,0)</f>
        <v>0</v>
      </c>
      <c r="FD25" s="0" t="n">
        <f aca="false">IF(AND($D25&lt;FE$1,$C25&gt;=FD$1),$I25,0)</f>
        <v>0</v>
      </c>
      <c r="FE25" s="0" t="n">
        <f aca="false">IF(AND($D25&lt;FF$1,$C25&gt;=FE$1),$I25,0)</f>
        <v>0</v>
      </c>
      <c r="FF25" s="0" t="n">
        <f aca="false">IF(AND($D25&lt;FG$1,$C25&gt;=FF$1),$I25,0)</f>
        <v>0</v>
      </c>
      <c r="FG25" s="0" t="n">
        <f aca="false">IF(AND($D25&lt;FH$1,$C25&gt;=FG$1),$I25,0)</f>
        <v>0</v>
      </c>
      <c r="FH25" s="0" t="n">
        <f aca="false">IF(AND($D25&lt;FI$1,$C25&gt;=FH$1),$I25,0)</f>
        <v>0</v>
      </c>
      <c r="FI25" s="0" t="n">
        <f aca="false">IF(AND($D25&lt;FJ$1,$C25&gt;=FI$1),$I25,0)</f>
        <v>0</v>
      </c>
      <c r="FJ25" s="0" t="n">
        <f aca="false">IF(AND($D25&lt;FK$1,$C25&gt;=FJ$1),$I25,0)</f>
        <v>0</v>
      </c>
      <c r="FK25" s="0" t="n">
        <f aca="false">IF(AND($D25&lt;FL$1,$C25&gt;=FK$1),$I25,0)</f>
        <v>0</v>
      </c>
      <c r="FL25" s="0" t="n">
        <f aca="false">IF(AND($D25&lt;FM$1,$C25&gt;=FL$1),$I25,0)</f>
        <v>0</v>
      </c>
      <c r="FM25" s="0" t="n">
        <f aca="false">IF(AND($D25&lt;FN$1,$C25&gt;=FM$1),$I25,0)</f>
        <v>0</v>
      </c>
      <c r="FN25" s="0" t="n">
        <f aca="false">IF(AND($D25&lt;FO$1,$C25&gt;=FN$1),$I25,0)</f>
        <v>0</v>
      </c>
      <c r="FO25" s="0" t="n">
        <f aca="false">IF(AND($D25&lt;FP$1,$C25&gt;=FO$1),$I25,0)</f>
        <v>0</v>
      </c>
      <c r="FP25" s="0" t="n">
        <f aca="false">IF(AND($D25&lt;FQ$1,$C25&gt;=FP$1),$I25,0)</f>
        <v>0</v>
      </c>
      <c r="FQ25" s="0" t="n">
        <f aca="false">IF(AND($D25&lt;FR$1,$C25&gt;=FQ$1),$I25,0)</f>
        <v>0</v>
      </c>
      <c r="FR25" s="0" t="n">
        <f aca="false">IF(AND($D25&lt;FS$1,$C25&gt;=FR$1),$I25,0)</f>
        <v>0</v>
      </c>
      <c r="FS25" s="0" t="n">
        <f aca="false">IF(AND($D25&lt;FT$1,$C25&gt;=FS$1),$I25,0)</f>
        <v>0</v>
      </c>
      <c r="FT25" s="0" t="n">
        <f aca="false">IF(AND($D25&lt;FU$1,$C25&gt;=FT$1),$I25,0)</f>
        <v>0</v>
      </c>
      <c r="FU25" s="0" t="n">
        <f aca="false">IF(AND($D25&lt;FV$1,$C25&gt;=FU$1),$I25,0)</f>
        <v>0</v>
      </c>
      <c r="FV25" s="0" t="n">
        <f aca="false">IF(AND($D25&lt;FW$1,$C25&gt;=FV$1),$I25,0)</f>
        <v>0</v>
      </c>
      <c r="FW25" s="0" t="n">
        <f aca="false">IF(AND($D25&lt;FX$1,$C25&gt;=FW$1),$I25,0)</f>
        <v>0</v>
      </c>
      <c r="FX25" s="0" t="n">
        <f aca="false">IF(AND($D25&lt;FY$1,$C25&gt;=FX$1),$I25,0)</f>
        <v>0</v>
      </c>
      <c r="FY25" s="0" t="n">
        <f aca="false">IF(AND($D25&lt;FZ$1,$C25&gt;=FY$1),$I25,0)</f>
        <v>0</v>
      </c>
      <c r="FZ25" s="0" t="n">
        <f aca="false">IF(AND($D25&lt;GA$1,$C25&gt;=FZ$1),$I25,0)</f>
        <v>0</v>
      </c>
      <c r="GA25" s="0" t="n">
        <f aca="false">IF(AND($D25&lt;GB$1,$C25&gt;=GA$1),$I25,0)</f>
        <v>0</v>
      </c>
      <c r="GB25" s="0" t="n">
        <f aca="false">IF(AND($D25&lt;GC$1,$C25&gt;=GB$1),$I25,0)</f>
        <v>0</v>
      </c>
      <c r="GC25" s="0" t="n">
        <f aca="false">IF(AND($D25&lt;GD$1,$C25&gt;=GC$1),$I25,0)</f>
        <v>0</v>
      </c>
      <c r="GD25" s="0" t="n">
        <f aca="false">IF(AND($D25&lt;GE$1,$C25&gt;=GD$1),$I25,0)</f>
        <v>0</v>
      </c>
      <c r="GE25" s="0" t="n">
        <f aca="false">IF(AND($D25&lt;GF$1,$C25&gt;=GE$1),$I25,0)</f>
        <v>0</v>
      </c>
      <c r="GF25" s="0" t="n">
        <f aca="false">IF(AND($D25&lt;GG$1,$C25&gt;=GF$1),$I25,0)</f>
        <v>0</v>
      </c>
      <c r="GG25" s="0" t="n">
        <f aca="false">IF(AND($D25&lt;GH$1,$C25&gt;=GG$1),$I25,0)</f>
        <v>0</v>
      </c>
      <c r="GH25" s="0" t="n">
        <f aca="false">IF(AND($D25&lt;GI$1,$C25&gt;=GH$1),$I25,0)</f>
        <v>0</v>
      </c>
      <c r="GI25" s="0" t="n">
        <f aca="false">IF(AND($D25&lt;GJ$1,$C25&gt;=GI$1),$I25,0)</f>
        <v>0</v>
      </c>
      <c r="GJ25" s="0" t="n">
        <f aca="false">IF(AND($D25&lt;GK$1,$C25&gt;=GJ$1),$I25,0)</f>
        <v>0</v>
      </c>
      <c r="GK25" s="0" t="n">
        <f aca="false">IF(AND($D25&lt;GL$1,$C25&gt;=GK$1),$I25,0)</f>
        <v>0</v>
      </c>
      <c r="GL25" s="0" t="n">
        <f aca="false">IF(AND($D25&lt;GM$1,$C25&gt;=GL$1),$I25,0)</f>
        <v>0</v>
      </c>
      <c r="GM25" s="0" t="n">
        <f aca="false">IF(AND($D25&lt;GN$1,$C25&gt;=GM$1),$I25,0)</f>
        <v>0</v>
      </c>
      <c r="GN25" s="0" t="n">
        <f aca="false">IF(AND($D25&lt;GO$1,$C25&gt;=GN$1),$I25,0)</f>
        <v>0</v>
      </c>
      <c r="GO25" s="0" t="n">
        <f aca="false">IF(AND($D25&lt;GP$1,$C25&gt;=GO$1),$I25,0)</f>
        <v>0</v>
      </c>
      <c r="GP25" s="0" t="n">
        <f aca="false">IF(AND($D25&lt;GQ$1,$C25&gt;=GP$1),$I25,0)</f>
        <v>0</v>
      </c>
      <c r="GQ25" s="0" t="n">
        <f aca="false">IF(AND($D25&lt;GR$1,$C25&gt;=GQ$1),$I25,0)</f>
        <v>0</v>
      </c>
      <c r="GR25" s="0" t="n">
        <f aca="false">IF(AND($D25&lt;GS$1,$C25&gt;=GR$1),$I25,0)</f>
        <v>0</v>
      </c>
      <c r="GS25" s="0" t="n">
        <f aca="false">IF(AND($D25&lt;GT$1,$C25&gt;=GS$1),$I25,0)</f>
        <v>0</v>
      </c>
    </row>
    <row r="26" customFormat="false" ht="12.75" hidden="false" customHeight="false" outlineLevel="0" collapsed="false">
      <c r="A26" s="1" t="n">
        <v>38390</v>
      </c>
      <c r="B26" s="0" t="n">
        <v>1203.03</v>
      </c>
      <c r="C26" s="0" t="n">
        <v>1204.15</v>
      </c>
      <c r="D26" s="0" t="n">
        <v>1199.27</v>
      </c>
      <c r="E26" s="0" t="n">
        <v>1201.72</v>
      </c>
      <c r="F26" s="0" t="n">
        <v>1347270016</v>
      </c>
      <c r="G26" s="0" t="n">
        <v>1201.72</v>
      </c>
      <c r="H26" s="0" t="n">
        <f aca="false">H27+1</f>
        <v>365</v>
      </c>
      <c r="I26" s="0" t="n">
        <f aca="false">0.008*POWER((1-0.008),H26)/0.008</f>
        <v>0.0533040657889271</v>
      </c>
      <c r="J26" s="0" t="n">
        <f aca="false">IF(AND($D26&lt;K$1,$C26&gt;=J$1),$I26,0)</f>
        <v>0</v>
      </c>
      <c r="K26" s="0" t="n">
        <f aca="false">IF(AND($D26&lt;L$1,$C26&gt;=K$1),$I26,0)</f>
        <v>0</v>
      </c>
      <c r="L26" s="0" t="n">
        <f aca="false">IF(AND($D26&lt;M$1,$C26&gt;=L$1),$I26,0)</f>
        <v>0</v>
      </c>
      <c r="M26" s="0" t="n">
        <f aca="false">IF(AND($D26&lt;N$1,$C26&gt;=M$1),$I26,0)</f>
        <v>0</v>
      </c>
      <c r="N26" s="0" t="n">
        <f aca="false">IF(AND($D26&lt;O$1,$C26&gt;=N$1),$I26,0)</f>
        <v>0</v>
      </c>
      <c r="O26" s="0" t="n">
        <f aca="false">IF(AND($D26&lt;P$1,$C26&gt;=O$1),$I26,0)</f>
        <v>0</v>
      </c>
      <c r="P26" s="0" t="n">
        <f aca="false">IF(AND($D26&lt;Q$1,$C26&gt;=P$1),$I26,0)</f>
        <v>0</v>
      </c>
      <c r="Q26" s="0" t="n">
        <f aca="false">IF(AND($D26&lt;R$1,$C26&gt;=Q$1),$I26,0)</f>
        <v>0</v>
      </c>
      <c r="R26" s="0" t="n">
        <f aca="false">IF(AND($D26&lt;S$1,$C26&gt;=R$1),$I26,0)</f>
        <v>0</v>
      </c>
      <c r="S26" s="0" t="n">
        <f aca="false">IF(AND($D26&lt;T$1,$C26&gt;=S$1),$I26,0)</f>
        <v>0</v>
      </c>
      <c r="T26" s="0" t="n">
        <f aca="false">IF(AND($D26&lt;U$1,$C26&gt;=T$1),$I26,0)</f>
        <v>0</v>
      </c>
      <c r="U26" s="0" t="n">
        <f aca="false">IF(AND($D26&lt;V$1,$C26&gt;=U$1),$I26,0)</f>
        <v>0</v>
      </c>
      <c r="V26" s="0" t="n">
        <f aca="false">IF(AND($D26&lt;W$1,$C26&gt;=V$1),$I26,0)</f>
        <v>0</v>
      </c>
      <c r="W26" s="0" t="n">
        <f aca="false">IF(AND($D26&lt;X$1,$C26&gt;=W$1),$I26,0)</f>
        <v>0</v>
      </c>
      <c r="X26" s="0" t="n">
        <f aca="false">IF(AND($D26&lt;Y$1,$C26&gt;=X$1),$I26,0)</f>
        <v>0</v>
      </c>
      <c r="Y26" s="0" t="n">
        <f aca="false">IF(AND($D26&lt;Z$1,$C26&gt;=Y$1),$I26,0)</f>
        <v>0</v>
      </c>
      <c r="Z26" s="0" t="n">
        <f aca="false">IF(AND($D26&lt;AA$1,$C26&gt;=Z$1),$I26,0)</f>
        <v>0</v>
      </c>
      <c r="AA26" s="0" t="n">
        <f aca="false">IF(AND($D26&lt;AB$1,$C26&gt;=AA$1),$I26,0)</f>
        <v>0</v>
      </c>
      <c r="AB26" s="0" t="n">
        <f aca="false">IF(AND($D26&lt;AC$1,$C26&gt;=AB$1),$I26,0)</f>
        <v>0</v>
      </c>
      <c r="AC26" s="0" t="n">
        <f aca="false">IF(AND($D26&lt;AD$1,$C26&gt;=AC$1),$I26,0)</f>
        <v>0</v>
      </c>
      <c r="AD26" s="0" t="n">
        <f aca="false">IF(AND($D26&lt;AE$1,$C26&gt;=AD$1),$I26,0)</f>
        <v>0</v>
      </c>
      <c r="AE26" s="0" t="n">
        <f aca="false">IF(AND($D26&lt;AF$1,$C26&gt;=AE$1),$I26,0)</f>
        <v>0</v>
      </c>
      <c r="AF26" s="0" t="n">
        <f aca="false">IF(AND($D26&lt;AG$1,$C26&gt;=AF$1),$I26,0)</f>
        <v>0</v>
      </c>
      <c r="AG26" s="0" t="n">
        <f aca="false">IF(AND($D26&lt;AH$1,$C26&gt;=AG$1),$I26,0)</f>
        <v>0</v>
      </c>
      <c r="AH26" s="0" t="n">
        <f aca="false">IF(AND($D26&lt;AI$1,$C26&gt;=AH$1),$I26,0)</f>
        <v>0</v>
      </c>
      <c r="AI26" s="0" t="n">
        <f aca="false">IF(AND($D26&lt;AJ$1,$C26&gt;=AI$1),$I26,0)</f>
        <v>0</v>
      </c>
      <c r="AJ26" s="0" t="n">
        <f aca="false">IF(AND($D26&lt;AK$1,$C26&gt;=AJ$1),$I26,0)</f>
        <v>0</v>
      </c>
      <c r="AK26" s="0" t="n">
        <f aca="false">IF(AND($D26&lt;AL$1,$C26&gt;=AK$1),$I26,0)</f>
        <v>0</v>
      </c>
      <c r="AL26" s="0" t="n">
        <f aca="false">IF(AND($D26&lt;AM$1,$C26&gt;=AL$1),$I26,0)</f>
        <v>0</v>
      </c>
      <c r="AM26" s="0" t="n">
        <f aca="false">IF(AND($D26&lt;AN$1,$C26&gt;=AM$1),$I26,0)</f>
        <v>0</v>
      </c>
      <c r="AN26" s="0" t="n">
        <f aca="false">IF(AND($D26&lt;AO$1,$C26&gt;=AN$1),$I26,0)</f>
        <v>0</v>
      </c>
      <c r="AO26" s="0" t="n">
        <f aca="false">IF(AND($D26&lt;AP$1,$C26&gt;=AO$1),$I26,0)</f>
        <v>0</v>
      </c>
      <c r="AP26" s="0" t="n">
        <f aca="false">IF(AND($D26&lt;AQ$1,$C26&gt;=AP$1),$I26,0)</f>
        <v>0</v>
      </c>
      <c r="AQ26" s="0" t="n">
        <f aca="false">IF(AND($D26&lt;AR$1,$C26&gt;=AQ$1),$I26,0)</f>
        <v>0</v>
      </c>
      <c r="AR26" s="0" t="n">
        <f aca="false">IF(AND($D26&lt;AS$1,$C26&gt;=AR$1),$I26,0)</f>
        <v>0</v>
      </c>
      <c r="AS26" s="0" t="n">
        <f aca="false">IF(AND($D26&lt;AT$1,$C26&gt;=AS$1),$I26,0)</f>
        <v>0</v>
      </c>
      <c r="AT26" s="0" t="n">
        <f aca="false">IF(AND($D26&lt;AU$1,$C26&gt;=AT$1),$I26,0)</f>
        <v>0</v>
      </c>
      <c r="AU26" s="0" t="n">
        <f aca="false">IF(AND($D26&lt;AV$1,$C26&gt;=AU$1),$I26,0)</f>
        <v>0</v>
      </c>
      <c r="AV26" s="0" t="n">
        <f aca="false">IF(AND($D26&lt;AW$1,$C26&gt;=AV$1),$I26,0)</f>
        <v>0</v>
      </c>
      <c r="AW26" s="0" t="n">
        <f aca="false">IF(AND($D26&lt;AX$1,$C26&gt;=AW$1),$I26,0)</f>
        <v>0</v>
      </c>
      <c r="AX26" s="0" t="n">
        <f aca="false">IF(AND($D26&lt;AY$1,$C26&gt;=AX$1),$I26,0)</f>
        <v>0</v>
      </c>
      <c r="AY26" s="0" t="n">
        <f aca="false">IF(AND($D26&lt;AZ$1,$C26&gt;=AY$1),$I26,0)</f>
        <v>0</v>
      </c>
      <c r="AZ26" s="0" t="n">
        <f aca="false">IF(AND($D26&lt;BA$1,$C26&gt;=AZ$1),$I26,0)</f>
        <v>0</v>
      </c>
      <c r="BA26" s="0" t="n">
        <f aca="false">IF(AND($D26&lt;BB$1,$C26&gt;=BA$1),$I26,0)</f>
        <v>0</v>
      </c>
      <c r="BB26" s="0" t="n">
        <f aca="false">IF(AND($D26&lt;BC$1,$C26&gt;=BB$1),$I26,0)</f>
        <v>0</v>
      </c>
      <c r="BC26" s="0" t="n">
        <f aca="false">IF(AND($D26&lt;BD$1,$C26&gt;=BC$1),$I26,0)</f>
        <v>0</v>
      </c>
      <c r="BD26" s="0" t="n">
        <f aca="false">IF(AND($D26&lt;BE$1,$C26&gt;=BD$1),$I26,0)</f>
        <v>0</v>
      </c>
      <c r="BE26" s="0" t="n">
        <f aca="false">IF(AND($D26&lt;BF$1,$C26&gt;=BE$1),$I26,0)</f>
        <v>0</v>
      </c>
      <c r="BF26" s="0" t="n">
        <f aca="false">IF(AND($D26&lt;BG$1,$C26&gt;=BF$1),$I26,0)</f>
        <v>0</v>
      </c>
      <c r="BG26" s="0" t="n">
        <f aca="false">IF(AND($D26&lt;BH$1,$C26&gt;=BG$1),$I26,0)</f>
        <v>0</v>
      </c>
      <c r="BH26" s="0" t="n">
        <f aca="false">IF(AND($D26&lt;BI$1,$C26&gt;=BH$1),$I26,0)</f>
        <v>0</v>
      </c>
      <c r="BI26" s="0" t="n">
        <f aca="false">IF(AND($D26&lt;BJ$1,$C26&gt;=BI$1),$I26,0)</f>
        <v>0</v>
      </c>
      <c r="BJ26" s="0" t="n">
        <f aca="false">IF(AND($D26&lt;BK$1,$C26&gt;=BJ$1),$I26,0)</f>
        <v>0</v>
      </c>
      <c r="BK26" s="0" t="n">
        <f aca="false">IF(AND($D26&lt;BL$1,$C26&gt;=BK$1),$I26,0)</f>
        <v>0</v>
      </c>
      <c r="BL26" s="0" t="n">
        <f aca="false">IF(AND($D26&lt;BM$1,$C26&gt;=BL$1),$I26,0)</f>
        <v>0</v>
      </c>
      <c r="BM26" s="0" t="n">
        <f aca="false">IF(AND($D26&lt;BN$1,$C26&gt;=BM$1),$I26,0)</f>
        <v>0</v>
      </c>
      <c r="BN26" s="0" t="n">
        <f aca="false">IF(AND($D26&lt;BO$1,$C26&gt;=BN$1),$I26,0)</f>
        <v>0</v>
      </c>
      <c r="BO26" s="0" t="n">
        <f aca="false">IF(AND($D26&lt;BP$1,$C26&gt;=BO$1),$I26,0)</f>
        <v>0</v>
      </c>
      <c r="BP26" s="0" t="n">
        <f aca="false">IF(AND($D26&lt;BQ$1,$C26&gt;=BP$1),$I26,0)</f>
        <v>0</v>
      </c>
      <c r="BQ26" s="0" t="n">
        <f aca="false">IF(AND($D26&lt;BR$1,$C26&gt;=BQ$1),$I26,0)</f>
        <v>0</v>
      </c>
      <c r="BR26" s="0" t="n">
        <f aca="false">IF(AND($D26&lt;BS$1,$C26&gt;=BR$1),$I26,0)</f>
        <v>0</v>
      </c>
      <c r="BS26" s="0" t="n">
        <f aca="false">IF(AND($D26&lt;BT$1,$C26&gt;=BS$1),$I26,0)</f>
        <v>0</v>
      </c>
      <c r="BT26" s="0" t="n">
        <f aca="false">IF(AND($D26&lt;BU$1,$C26&gt;=BT$1),$I26,0)</f>
        <v>0</v>
      </c>
      <c r="BU26" s="0" t="n">
        <f aca="false">IF(AND($D26&lt;BV$1,$C26&gt;=BU$1),$I26,0)</f>
        <v>0.0533040657889271</v>
      </c>
      <c r="BV26" s="0" t="n">
        <f aca="false">IF(AND($D26&lt;BW$1,$C26&gt;=BV$1),$I26,0)</f>
        <v>0.0533040657889271</v>
      </c>
      <c r="BW26" s="0" t="n">
        <f aca="false">IF(AND($D26&lt;BX$1,$C26&gt;=BW$1),$I26,0)</f>
        <v>0.0533040657889271</v>
      </c>
      <c r="BX26" s="0" t="n">
        <f aca="false">IF(AND($D26&lt;BY$1,$C26&gt;=BX$1),$I26,0)</f>
        <v>0.0533040657889271</v>
      </c>
      <c r="BY26" s="0" t="n">
        <f aca="false">IF(AND($D26&lt;BZ$1,$C26&gt;=BY$1),$I26,0)</f>
        <v>0.0533040657889271</v>
      </c>
      <c r="BZ26" s="0" t="n">
        <f aca="false">IF(AND($D26&lt;CA$1,$C26&gt;=BZ$1),$I26,0)</f>
        <v>0.0533040657889271</v>
      </c>
      <c r="CA26" s="0" t="n">
        <f aca="false">IF(AND($D26&lt;CB$1,$C26&gt;=CA$1),$I26,0)</f>
        <v>0</v>
      </c>
      <c r="CB26" s="0" t="n">
        <f aca="false">IF(AND($D26&lt;CC$1,$C26&gt;=CB$1),$I26,0)</f>
        <v>0</v>
      </c>
      <c r="CC26" s="0" t="n">
        <f aca="false">IF(AND($D26&lt;CD$1,$C26&gt;=CC$1),$I26,0)</f>
        <v>0</v>
      </c>
      <c r="CD26" s="0" t="n">
        <f aca="false">IF(AND($D26&lt;CE$1,$C26&gt;=CD$1),$I26,0)</f>
        <v>0</v>
      </c>
      <c r="CE26" s="0" t="n">
        <f aca="false">IF(AND($D26&lt;CF$1,$C26&gt;=CE$1),$I26,0)</f>
        <v>0</v>
      </c>
      <c r="CF26" s="0" t="n">
        <f aca="false">IF(AND($D26&lt;CG$1,$C26&gt;=CF$1),$I26,0)</f>
        <v>0</v>
      </c>
      <c r="CG26" s="0" t="n">
        <f aca="false">IF(AND($D26&lt;CH$1,$C26&gt;=CG$1),$I26,0)</f>
        <v>0</v>
      </c>
      <c r="CH26" s="0" t="n">
        <f aca="false">IF(AND($D26&lt;CI$1,$C26&gt;=CH$1),$I26,0)</f>
        <v>0</v>
      </c>
      <c r="CI26" s="0" t="n">
        <f aca="false">IF(AND($D26&lt;CJ$1,$C26&gt;=CI$1),$I26,0)</f>
        <v>0</v>
      </c>
      <c r="CJ26" s="0" t="n">
        <f aca="false">IF(AND($D26&lt;CK$1,$C26&gt;=CJ$1),$I26,0)</f>
        <v>0</v>
      </c>
      <c r="CK26" s="0" t="n">
        <f aca="false">IF(AND($D26&lt;CL$1,$C26&gt;=CK$1),$I26,0)</f>
        <v>0</v>
      </c>
      <c r="CL26" s="0" t="n">
        <f aca="false">IF(AND($D26&lt;CM$1,$C26&gt;=CL$1),$I26,0)</f>
        <v>0</v>
      </c>
      <c r="CM26" s="0" t="n">
        <f aca="false">IF(AND($D26&lt;CN$1,$C26&gt;=CM$1),$I26,0)</f>
        <v>0</v>
      </c>
      <c r="CN26" s="0" t="n">
        <f aca="false">IF(AND($D26&lt;CO$1,$C26&gt;=CN$1),$I26,0)</f>
        <v>0</v>
      </c>
      <c r="CO26" s="0" t="n">
        <f aca="false">IF(AND($D26&lt;CP$1,$C26&gt;=CO$1),$I26,0)</f>
        <v>0</v>
      </c>
      <c r="CP26" s="0" t="n">
        <f aca="false">IF(AND($D26&lt;CQ$1,$C26&gt;=CP$1),$I26,0)</f>
        <v>0</v>
      </c>
      <c r="CQ26" s="0" t="n">
        <f aca="false">IF(AND($D26&lt;CR$1,$C26&gt;=CQ$1),$I26,0)</f>
        <v>0</v>
      </c>
      <c r="CR26" s="0" t="n">
        <f aca="false">IF(AND($D26&lt;CS$1,$C26&gt;=CR$1),$I26,0)</f>
        <v>0</v>
      </c>
      <c r="CS26" s="0" t="n">
        <f aca="false">IF(AND($D26&lt;CT$1,$C26&gt;=CS$1),$I26,0)</f>
        <v>0</v>
      </c>
      <c r="CT26" s="0" t="n">
        <f aca="false">IF(AND($D26&lt;CU$1,$C26&gt;=CT$1),$I26,0)</f>
        <v>0</v>
      </c>
      <c r="CU26" s="0" t="n">
        <f aca="false">IF(AND($D26&lt;CV$1,$C26&gt;=CU$1),$I26,0)</f>
        <v>0</v>
      </c>
      <c r="CV26" s="0" t="n">
        <f aca="false">IF(AND($D26&lt;CW$1,$C26&gt;=CV$1),$I26,0)</f>
        <v>0</v>
      </c>
      <c r="CW26" s="0" t="n">
        <f aca="false">IF(AND($D26&lt;CX$1,$C26&gt;=CW$1),$I26,0)</f>
        <v>0</v>
      </c>
      <c r="CX26" s="0" t="n">
        <f aca="false">IF(AND($D26&lt;CY$1,$C26&gt;=CX$1),$I26,0)</f>
        <v>0</v>
      </c>
      <c r="CY26" s="0" t="n">
        <f aca="false">IF(AND($D26&lt;CZ$1,$C26&gt;=CY$1),$I26,0)</f>
        <v>0</v>
      </c>
      <c r="CZ26" s="0" t="n">
        <f aca="false">IF(AND($D26&lt;DA$1,$C26&gt;=CZ$1),$I26,0)</f>
        <v>0</v>
      </c>
      <c r="DA26" s="0" t="n">
        <f aca="false">IF(AND($D26&lt;DB$1,$C26&gt;=DA$1),$I26,0)</f>
        <v>0</v>
      </c>
      <c r="DB26" s="0" t="n">
        <f aca="false">IF(AND($D26&lt;DC$1,$C26&gt;=DB$1),$I26,0)</f>
        <v>0</v>
      </c>
      <c r="DC26" s="0" t="n">
        <f aca="false">IF(AND($D26&lt;DD$1,$C26&gt;=DC$1),$I26,0)</f>
        <v>0</v>
      </c>
      <c r="DD26" s="0" t="n">
        <f aca="false">IF(AND($D26&lt;DE$1,$C26&gt;=DD$1),$I26,0)</f>
        <v>0</v>
      </c>
      <c r="DE26" s="0" t="n">
        <f aca="false">IF(AND($D26&lt;DF$1,$C26&gt;=DE$1),$I26,0)</f>
        <v>0</v>
      </c>
      <c r="DF26" s="0" t="n">
        <f aca="false">IF(AND($D26&lt;DG$1,$C26&gt;=DF$1),$I26,0)</f>
        <v>0</v>
      </c>
      <c r="DG26" s="0" t="n">
        <f aca="false">IF(AND($D26&lt;DH$1,$C26&gt;=DG$1),$I26,0)</f>
        <v>0</v>
      </c>
      <c r="DH26" s="0" t="n">
        <f aca="false">IF(AND($D26&lt;DI$1,$C26&gt;=DH$1),$I26,0)</f>
        <v>0</v>
      </c>
      <c r="DI26" s="0" t="n">
        <f aca="false">IF(AND($D26&lt;DJ$1,$C26&gt;=DI$1),$I26,0)</f>
        <v>0</v>
      </c>
      <c r="DJ26" s="0" t="n">
        <f aca="false">IF(AND($D26&lt;DK$1,$C26&gt;=DJ$1),$I26,0)</f>
        <v>0</v>
      </c>
      <c r="DK26" s="0" t="n">
        <f aca="false">IF(AND($D26&lt;DL$1,$C26&gt;=DK$1),$I26,0)</f>
        <v>0</v>
      </c>
      <c r="DL26" s="0" t="n">
        <f aca="false">IF(AND($D26&lt;DM$1,$C26&gt;=DL$1),$I26,0)</f>
        <v>0</v>
      </c>
      <c r="DM26" s="0" t="n">
        <f aca="false">IF(AND($D26&lt;DN$1,$C26&gt;=DM$1),$I26,0)</f>
        <v>0</v>
      </c>
      <c r="DN26" s="0" t="n">
        <f aca="false">IF(AND($D26&lt;DO$1,$C26&gt;=DN$1),$I26,0)</f>
        <v>0</v>
      </c>
      <c r="DO26" s="0" t="n">
        <f aca="false">IF(AND($D26&lt;DP$1,$C26&gt;=DO$1),$I26,0)</f>
        <v>0</v>
      </c>
      <c r="DP26" s="0" t="n">
        <f aca="false">IF(AND($D26&lt;DQ$1,$C26&gt;=DP$1),$I26,0)</f>
        <v>0</v>
      </c>
      <c r="DQ26" s="0" t="n">
        <f aca="false">IF(AND($D26&lt;DR$1,$C26&gt;=DQ$1),$I26,0)</f>
        <v>0</v>
      </c>
      <c r="DR26" s="0" t="n">
        <f aca="false">IF(AND($D26&lt;DS$1,$C26&gt;=DR$1),$I26,0)</f>
        <v>0</v>
      </c>
      <c r="DS26" s="0" t="n">
        <f aca="false">IF(AND($D26&lt;DT$1,$C26&gt;=DS$1),$I26,0)</f>
        <v>0</v>
      </c>
      <c r="DT26" s="0" t="n">
        <f aca="false">IF(AND($D26&lt;DU$1,$C26&gt;=DT$1),$I26,0)</f>
        <v>0</v>
      </c>
      <c r="DU26" s="0" t="n">
        <f aca="false">IF(AND($D26&lt;DV$1,$C26&gt;=DU$1),$I26,0)</f>
        <v>0</v>
      </c>
      <c r="DV26" s="0" t="n">
        <f aca="false">IF(AND($D26&lt;DW$1,$C26&gt;=DV$1),$I26,0)</f>
        <v>0</v>
      </c>
      <c r="DW26" s="0" t="n">
        <f aca="false">IF(AND($D26&lt;DX$1,$C26&gt;=DW$1),$I26,0)</f>
        <v>0</v>
      </c>
      <c r="DX26" s="0" t="n">
        <f aca="false">IF(AND($D26&lt;DY$1,$C26&gt;=DX$1),$I26,0)</f>
        <v>0</v>
      </c>
      <c r="DY26" s="0" t="n">
        <f aca="false">IF(AND($D26&lt;DZ$1,$C26&gt;=DY$1),$I26,0)</f>
        <v>0</v>
      </c>
      <c r="DZ26" s="0" t="n">
        <f aca="false">IF(AND($D26&lt;EA$1,$C26&gt;=DZ$1),$I26,0)</f>
        <v>0</v>
      </c>
      <c r="EA26" s="0" t="n">
        <f aca="false">IF(AND($D26&lt;EB$1,$C26&gt;=EA$1),$I26,0)</f>
        <v>0</v>
      </c>
      <c r="EB26" s="0" t="n">
        <f aca="false">IF(AND($D26&lt;EC$1,$C26&gt;=EB$1),$I26,0)</f>
        <v>0</v>
      </c>
      <c r="EC26" s="0" t="n">
        <f aca="false">IF(AND($D26&lt;ED$1,$C26&gt;=EC$1),$I26,0)</f>
        <v>0</v>
      </c>
      <c r="ED26" s="0" t="n">
        <f aca="false">IF(AND($D26&lt;EE$1,$C26&gt;=ED$1),$I26,0)</f>
        <v>0</v>
      </c>
      <c r="EE26" s="0" t="n">
        <f aca="false">IF(AND($D26&lt;EF$1,$C26&gt;=EE$1),$I26,0)</f>
        <v>0</v>
      </c>
      <c r="EF26" s="0" t="n">
        <f aca="false">IF(AND($D26&lt;EG$1,$C26&gt;=EF$1),$I26,0)</f>
        <v>0</v>
      </c>
      <c r="EG26" s="0" t="n">
        <f aca="false">IF(AND($D26&lt;EH$1,$C26&gt;=EG$1),$I26,0)</f>
        <v>0</v>
      </c>
      <c r="EH26" s="0" t="n">
        <f aca="false">IF(AND($D26&lt;EI$1,$C26&gt;=EH$1),$I26,0)</f>
        <v>0</v>
      </c>
      <c r="EI26" s="0" t="n">
        <f aca="false">IF(AND($D26&lt;EJ$1,$C26&gt;=EI$1),$I26,0)</f>
        <v>0</v>
      </c>
      <c r="EJ26" s="0" t="n">
        <f aca="false">IF(AND($D26&lt;EK$1,$C26&gt;=EJ$1),$I26,0)</f>
        <v>0</v>
      </c>
      <c r="EK26" s="0" t="n">
        <f aca="false">IF(AND($D26&lt;EL$1,$C26&gt;=EK$1),$I26,0)</f>
        <v>0</v>
      </c>
      <c r="EL26" s="0" t="n">
        <f aca="false">IF(AND($D26&lt;EM$1,$C26&gt;=EL$1),$I26,0)</f>
        <v>0</v>
      </c>
      <c r="EM26" s="0" t="n">
        <f aca="false">IF(AND($D26&lt;EN$1,$C26&gt;=EM$1),$I26,0)</f>
        <v>0</v>
      </c>
      <c r="EN26" s="0" t="n">
        <f aca="false">IF(AND($D26&lt;EO$1,$C26&gt;=EN$1),$I26,0)</f>
        <v>0</v>
      </c>
      <c r="EO26" s="0" t="n">
        <f aca="false">IF(AND($D26&lt;EP$1,$C26&gt;=EO$1),$I26,0)</f>
        <v>0</v>
      </c>
      <c r="EP26" s="0" t="n">
        <f aca="false">IF(AND($D26&lt;EQ$1,$C26&gt;=EP$1),$I26,0)</f>
        <v>0</v>
      </c>
      <c r="EQ26" s="0" t="n">
        <f aca="false">IF(AND($D26&lt;ER$1,$C26&gt;=EQ$1),$I26,0)</f>
        <v>0</v>
      </c>
      <c r="ER26" s="0" t="n">
        <f aca="false">IF(AND($D26&lt;ES$1,$C26&gt;=ER$1),$I26,0)</f>
        <v>0</v>
      </c>
      <c r="ES26" s="0" t="n">
        <f aca="false">IF(AND($D26&lt;ET$1,$C26&gt;=ES$1),$I26,0)</f>
        <v>0</v>
      </c>
      <c r="ET26" s="0" t="n">
        <f aca="false">IF(AND($D26&lt;EU$1,$C26&gt;=ET$1),$I26,0)</f>
        <v>0</v>
      </c>
      <c r="EU26" s="0" t="n">
        <f aca="false">IF(AND($D26&lt;EV$1,$C26&gt;=EU$1),$I26,0)</f>
        <v>0</v>
      </c>
      <c r="EV26" s="0" t="n">
        <f aca="false">IF(AND($D26&lt;EW$1,$C26&gt;=EV$1),$I26,0)</f>
        <v>0</v>
      </c>
      <c r="EW26" s="0" t="n">
        <f aca="false">IF(AND($D26&lt;EX$1,$C26&gt;=EW$1),$I26,0)</f>
        <v>0</v>
      </c>
      <c r="EX26" s="0" t="n">
        <f aca="false">IF(AND($D26&lt;EY$1,$C26&gt;=EX$1),$I26,0)</f>
        <v>0</v>
      </c>
      <c r="EY26" s="0" t="n">
        <f aca="false">IF(AND($D26&lt;EZ$1,$C26&gt;=EY$1),$I26,0)</f>
        <v>0</v>
      </c>
      <c r="EZ26" s="0" t="n">
        <f aca="false">IF(AND($D26&lt;FA$1,$C26&gt;=EZ$1),$I26,0)</f>
        <v>0</v>
      </c>
      <c r="FA26" s="0" t="n">
        <f aca="false">IF(AND($D26&lt;FB$1,$C26&gt;=FA$1),$I26,0)</f>
        <v>0</v>
      </c>
      <c r="FB26" s="0" t="n">
        <f aca="false">IF(AND($D26&lt;FC$1,$C26&gt;=FB$1),$I26,0)</f>
        <v>0</v>
      </c>
      <c r="FC26" s="0" t="n">
        <f aca="false">IF(AND($D26&lt;FD$1,$C26&gt;=FC$1),$I26,0)</f>
        <v>0</v>
      </c>
      <c r="FD26" s="0" t="n">
        <f aca="false">IF(AND($D26&lt;FE$1,$C26&gt;=FD$1),$I26,0)</f>
        <v>0</v>
      </c>
      <c r="FE26" s="0" t="n">
        <f aca="false">IF(AND($D26&lt;FF$1,$C26&gt;=FE$1),$I26,0)</f>
        <v>0</v>
      </c>
      <c r="FF26" s="0" t="n">
        <f aca="false">IF(AND($D26&lt;FG$1,$C26&gt;=FF$1),$I26,0)</f>
        <v>0</v>
      </c>
      <c r="FG26" s="0" t="n">
        <f aca="false">IF(AND($D26&lt;FH$1,$C26&gt;=FG$1),$I26,0)</f>
        <v>0</v>
      </c>
      <c r="FH26" s="0" t="n">
        <f aca="false">IF(AND($D26&lt;FI$1,$C26&gt;=FH$1),$I26,0)</f>
        <v>0</v>
      </c>
      <c r="FI26" s="0" t="n">
        <f aca="false">IF(AND($D26&lt;FJ$1,$C26&gt;=FI$1),$I26,0)</f>
        <v>0</v>
      </c>
      <c r="FJ26" s="0" t="n">
        <f aca="false">IF(AND($D26&lt;FK$1,$C26&gt;=FJ$1),$I26,0)</f>
        <v>0</v>
      </c>
      <c r="FK26" s="0" t="n">
        <f aca="false">IF(AND($D26&lt;FL$1,$C26&gt;=FK$1),$I26,0)</f>
        <v>0</v>
      </c>
      <c r="FL26" s="0" t="n">
        <f aca="false">IF(AND($D26&lt;FM$1,$C26&gt;=FL$1),$I26,0)</f>
        <v>0</v>
      </c>
      <c r="FM26" s="0" t="n">
        <f aca="false">IF(AND($D26&lt;FN$1,$C26&gt;=FM$1),$I26,0)</f>
        <v>0</v>
      </c>
      <c r="FN26" s="0" t="n">
        <f aca="false">IF(AND($D26&lt;FO$1,$C26&gt;=FN$1),$I26,0)</f>
        <v>0</v>
      </c>
      <c r="FO26" s="0" t="n">
        <f aca="false">IF(AND($D26&lt;FP$1,$C26&gt;=FO$1),$I26,0)</f>
        <v>0</v>
      </c>
      <c r="FP26" s="0" t="n">
        <f aca="false">IF(AND($D26&lt;FQ$1,$C26&gt;=FP$1),$I26,0)</f>
        <v>0</v>
      </c>
      <c r="FQ26" s="0" t="n">
        <f aca="false">IF(AND($D26&lt;FR$1,$C26&gt;=FQ$1),$I26,0)</f>
        <v>0</v>
      </c>
      <c r="FR26" s="0" t="n">
        <f aca="false">IF(AND($D26&lt;FS$1,$C26&gt;=FR$1),$I26,0)</f>
        <v>0</v>
      </c>
      <c r="FS26" s="0" t="n">
        <f aca="false">IF(AND($D26&lt;FT$1,$C26&gt;=FS$1),$I26,0)</f>
        <v>0</v>
      </c>
      <c r="FT26" s="0" t="n">
        <f aca="false">IF(AND($D26&lt;FU$1,$C26&gt;=FT$1),$I26,0)</f>
        <v>0</v>
      </c>
      <c r="FU26" s="0" t="n">
        <f aca="false">IF(AND($D26&lt;FV$1,$C26&gt;=FU$1),$I26,0)</f>
        <v>0</v>
      </c>
      <c r="FV26" s="0" t="n">
        <f aca="false">IF(AND($D26&lt;FW$1,$C26&gt;=FV$1),$I26,0)</f>
        <v>0</v>
      </c>
      <c r="FW26" s="0" t="n">
        <f aca="false">IF(AND($D26&lt;FX$1,$C26&gt;=FW$1),$I26,0)</f>
        <v>0</v>
      </c>
      <c r="FX26" s="0" t="n">
        <f aca="false">IF(AND($D26&lt;FY$1,$C26&gt;=FX$1),$I26,0)</f>
        <v>0</v>
      </c>
      <c r="FY26" s="0" t="n">
        <f aca="false">IF(AND($D26&lt;FZ$1,$C26&gt;=FY$1),$I26,0)</f>
        <v>0</v>
      </c>
      <c r="FZ26" s="0" t="n">
        <f aca="false">IF(AND($D26&lt;GA$1,$C26&gt;=FZ$1),$I26,0)</f>
        <v>0</v>
      </c>
      <c r="GA26" s="0" t="n">
        <f aca="false">IF(AND($D26&lt;GB$1,$C26&gt;=GA$1),$I26,0)</f>
        <v>0</v>
      </c>
      <c r="GB26" s="0" t="n">
        <f aca="false">IF(AND($D26&lt;GC$1,$C26&gt;=GB$1),$I26,0)</f>
        <v>0</v>
      </c>
      <c r="GC26" s="0" t="n">
        <f aca="false">IF(AND($D26&lt;GD$1,$C26&gt;=GC$1),$I26,0)</f>
        <v>0</v>
      </c>
      <c r="GD26" s="0" t="n">
        <f aca="false">IF(AND($D26&lt;GE$1,$C26&gt;=GD$1),$I26,0)</f>
        <v>0</v>
      </c>
      <c r="GE26" s="0" t="n">
        <f aca="false">IF(AND($D26&lt;GF$1,$C26&gt;=GE$1),$I26,0)</f>
        <v>0</v>
      </c>
      <c r="GF26" s="0" t="n">
        <f aca="false">IF(AND($D26&lt;GG$1,$C26&gt;=GF$1),$I26,0)</f>
        <v>0</v>
      </c>
      <c r="GG26" s="0" t="n">
        <f aca="false">IF(AND($D26&lt;GH$1,$C26&gt;=GG$1),$I26,0)</f>
        <v>0</v>
      </c>
      <c r="GH26" s="0" t="n">
        <f aca="false">IF(AND($D26&lt;GI$1,$C26&gt;=GH$1),$I26,0)</f>
        <v>0</v>
      </c>
      <c r="GI26" s="0" t="n">
        <f aca="false">IF(AND($D26&lt;GJ$1,$C26&gt;=GI$1),$I26,0)</f>
        <v>0</v>
      </c>
      <c r="GJ26" s="0" t="n">
        <f aca="false">IF(AND($D26&lt;GK$1,$C26&gt;=GJ$1),$I26,0)</f>
        <v>0</v>
      </c>
      <c r="GK26" s="0" t="n">
        <f aca="false">IF(AND($D26&lt;GL$1,$C26&gt;=GK$1),$I26,0)</f>
        <v>0</v>
      </c>
      <c r="GL26" s="0" t="n">
        <f aca="false">IF(AND($D26&lt;GM$1,$C26&gt;=GL$1),$I26,0)</f>
        <v>0</v>
      </c>
      <c r="GM26" s="0" t="n">
        <f aca="false">IF(AND($D26&lt;GN$1,$C26&gt;=GM$1),$I26,0)</f>
        <v>0</v>
      </c>
      <c r="GN26" s="0" t="n">
        <f aca="false">IF(AND($D26&lt;GO$1,$C26&gt;=GN$1),$I26,0)</f>
        <v>0</v>
      </c>
      <c r="GO26" s="0" t="n">
        <f aca="false">IF(AND($D26&lt;GP$1,$C26&gt;=GO$1),$I26,0)</f>
        <v>0</v>
      </c>
      <c r="GP26" s="0" t="n">
        <f aca="false">IF(AND($D26&lt;GQ$1,$C26&gt;=GP$1),$I26,0)</f>
        <v>0</v>
      </c>
      <c r="GQ26" s="0" t="n">
        <f aca="false">IF(AND($D26&lt;GR$1,$C26&gt;=GQ$1),$I26,0)</f>
        <v>0</v>
      </c>
      <c r="GR26" s="0" t="n">
        <f aca="false">IF(AND($D26&lt;GS$1,$C26&gt;=GR$1),$I26,0)</f>
        <v>0</v>
      </c>
      <c r="GS26" s="0" t="n">
        <f aca="false">IF(AND($D26&lt;GT$1,$C26&gt;=GS$1),$I26,0)</f>
        <v>0</v>
      </c>
    </row>
    <row r="27" customFormat="false" ht="12.75" hidden="false" customHeight="false" outlineLevel="0" collapsed="false">
      <c r="A27" s="1" t="n">
        <v>38391</v>
      </c>
      <c r="B27" s="0" t="n">
        <v>1201.72</v>
      </c>
      <c r="C27" s="0" t="n">
        <v>1205.11</v>
      </c>
      <c r="D27" s="0" t="n">
        <v>1200.16</v>
      </c>
      <c r="E27" s="0" t="n">
        <v>1202.3</v>
      </c>
      <c r="F27" s="0" t="n">
        <v>1416169984</v>
      </c>
      <c r="G27" s="0" t="n">
        <v>1202.3</v>
      </c>
      <c r="H27" s="0" t="n">
        <f aca="false">H28+1</f>
        <v>364</v>
      </c>
      <c r="I27" s="0" t="n">
        <f aca="false">0.008*POWER((1-0.008),H27)/0.008</f>
        <v>0.0537339372872249</v>
      </c>
      <c r="J27" s="0" t="n">
        <f aca="false">IF(AND($D27&lt;K$1,$C27&gt;=J$1),$I27,0)</f>
        <v>0</v>
      </c>
      <c r="K27" s="0" t="n">
        <f aca="false">IF(AND($D27&lt;L$1,$C27&gt;=K$1),$I27,0)</f>
        <v>0</v>
      </c>
      <c r="L27" s="0" t="n">
        <f aca="false">IF(AND($D27&lt;M$1,$C27&gt;=L$1),$I27,0)</f>
        <v>0</v>
      </c>
      <c r="M27" s="0" t="n">
        <f aca="false">IF(AND($D27&lt;N$1,$C27&gt;=M$1),$I27,0)</f>
        <v>0</v>
      </c>
      <c r="N27" s="0" t="n">
        <f aca="false">IF(AND($D27&lt;O$1,$C27&gt;=N$1),$I27,0)</f>
        <v>0</v>
      </c>
      <c r="O27" s="0" t="n">
        <f aca="false">IF(AND($D27&lt;P$1,$C27&gt;=O$1),$I27,0)</f>
        <v>0</v>
      </c>
      <c r="P27" s="0" t="n">
        <f aca="false">IF(AND($D27&lt;Q$1,$C27&gt;=P$1),$I27,0)</f>
        <v>0</v>
      </c>
      <c r="Q27" s="0" t="n">
        <f aca="false">IF(AND($D27&lt;R$1,$C27&gt;=Q$1),$I27,0)</f>
        <v>0</v>
      </c>
      <c r="R27" s="0" t="n">
        <f aca="false">IF(AND($D27&lt;S$1,$C27&gt;=R$1),$I27,0)</f>
        <v>0</v>
      </c>
      <c r="S27" s="0" t="n">
        <f aca="false">IF(AND($D27&lt;T$1,$C27&gt;=S$1),$I27,0)</f>
        <v>0</v>
      </c>
      <c r="T27" s="0" t="n">
        <f aca="false">IF(AND($D27&lt;U$1,$C27&gt;=T$1),$I27,0)</f>
        <v>0</v>
      </c>
      <c r="U27" s="0" t="n">
        <f aca="false">IF(AND($D27&lt;V$1,$C27&gt;=U$1),$I27,0)</f>
        <v>0</v>
      </c>
      <c r="V27" s="0" t="n">
        <f aca="false">IF(AND($D27&lt;W$1,$C27&gt;=V$1),$I27,0)</f>
        <v>0</v>
      </c>
      <c r="W27" s="0" t="n">
        <f aca="false">IF(AND($D27&lt;X$1,$C27&gt;=W$1),$I27,0)</f>
        <v>0</v>
      </c>
      <c r="X27" s="0" t="n">
        <f aca="false">IF(AND($D27&lt;Y$1,$C27&gt;=X$1),$I27,0)</f>
        <v>0</v>
      </c>
      <c r="Y27" s="0" t="n">
        <f aca="false">IF(AND($D27&lt;Z$1,$C27&gt;=Y$1),$I27,0)</f>
        <v>0</v>
      </c>
      <c r="Z27" s="0" t="n">
        <f aca="false">IF(AND($D27&lt;AA$1,$C27&gt;=Z$1),$I27,0)</f>
        <v>0</v>
      </c>
      <c r="AA27" s="0" t="n">
        <f aca="false">IF(AND($D27&lt;AB$1,$C27&gt;=AA$1),$I27,0)</f>
        <v>0</v>
      </c>
      <c r="AB27" s="0" t="n">
        <f aca="false">IF(AND($D27&lt;AC$1,$C27&gt;=AB$1),$I27,0)</f>
        <v>0</v>
      </c>
      <c r="AC27" s="0" t="n">
        <f aca="false">IF(AND($D27&lt;AD$1,$C27&gt;=AC$1),$I27,0)</f>
        <v>0</v>
      </c>
      <c r="AD27" s="0" t="n">
        <f aca="false">IF(AND($D27&lt;AE$1,$C27&gt;=AD$1),$I27,0)</f>
        <v>0</v>
      </c>
      <c r="AE27" s="0" t="n">
        <f aca="false">IF(AND($D27&lt;AF$1,$C27&gt;=AE$1),$I27,0)</f>
        <v>0</v>
      </c>
      <c r="AF27" s="0" t="n">
        <f aca="false">IF(AND($D27&lt;AG$1,$C27&gt;=AF$1),$I27,0)</f>
        <v>0</v>
      </c>
      <c r="AG27" s="0" t="n">
        <f aca="false">IF(AND($D27&lt;AH$1,$C27&gt;=AG$1),$I27,0)</f>
        <v>0</v>
      </c>
      <c r="AH27" s="0" t="n">
        <f aca="false">IF(AND($D27&lt;AI$1,$C27&gt;=AH$1),$I27,0)</f>
        <v>0</v>
      </c>
      <c r="AI27" s="0" t="n">
        <f aca="false">IF(AND($D27&lt;AJ$1,$C27&gt;=AI$1),$I27,0)</f>
        <v>0</v>
      </c>
      <c r="AJ27" s="0" t="n">
        <f aca="false">IF(AND($D27&lt;AK$1,$C27&gt;=AJ$1),$I27,0)</f>
        <v>0</v>
      </c>
      <c r="AK27" s="0" t="n">
        <f aca="false">IF(AND($D27&lt;AL$1,$C27&gt;=AK$1),$I27,0)</f>
        <v>0</v>
      </c>
      <c r="AL27" s="0" t="n">
        <f aca="false">IF(AND($D27&lt;AM$1,$C27&gt;=AL$1),$I27,0)</f>
        <v>0</v>
      </c>
      <c r="AM27" s="0" t="n">
        <f aca="false">IF(AND($D27&lt;AN$1,$C27&gt;=AM$1),$I27,0)</f>
        <v>0</v>
      </c>
      <c r="AN27" s="0" t="n">
        <f aca="false">IF(AND($D27&lt;AO$1,$C27&gt;=AN$1),$I27,0)</f>
        <v>0</v>
      </c>
      <c r="AO27" s="0" t="n">
        <f aca="false">IF(AND($D27&lt;AP$1,$C27&gt;=AO$1),$I27,0)</f>
        <v>0</v>
      </c>
      <c r="AP27" s="0" t="n">
        <f aca="false">IF(AND($D27&lt;AQ$1,$C27&gt;=AP$1),$I27,0)</f>
        <v>0</v>
      </c>
      <c r="AQ27" s="0" t="n">
        <f aca="false">IF(AND($D27&lt;AR$1,$C27&gt;=AQ$1),$I27,0)</f>
        <v>0</v>
      </c>
      <c r="AR27" s="0" t="n">
        <f aca="false">IF(AND($D27&lt;AS$1,$C27&gt;=AR$1),$I27,0)</f>
        <v>0</v>
      </c>
      <c r="AS27" s="0" t="n">
        <f aca="false">IF(AND($D27&lt;AT$1,$C27&gt;=AS$1),$I27,0)</f>
        <v>0</v>
      </c>
      <c r="AT27" s="0" t="n">
        <f aca="false">IF(AND($D27&lt;AU$1,$C27&gt;=AT$1),$I27,0)</f>
        <v>0</v>
      </c>
      <c r="AU27" s="0" t="n">
        <f aca="false">IF(AND($D27&lt;AV$1,$C27&gt;=AU$1),$I27,0)</f>
        <v>0</v>
      </c>
      <c r="AV27" s="0" t="n">
        <f aca="false">IF(AND($D27&lt;AW$1,$C27&gt;=AV$1),$I27,0)</f>
        <v>0</v>
      </c>
      <c r="AW27" s="0" t="n">
        <f aca="false">IF(AND($D27&lt;AX$1,$C27&gt;=AW$1),$I27,0)</f>
        <v>0</v>
      </c>
      <c r="AX27" s="0" t="n">
        <f aca="false">IF(AND($D27&lt;AY$1,$C27&gt;=AX$1),$I27,0)</f>
        <v>0</v>
      </c>
      <c r="AY27" s="0" t="n">
        <f aca="false">IF(AND($D27&lt;AZ$1,$C27&gt;=AY$1),$I27,0)</f>
        <v>0</v>
      </c>
      <c r="AZ27" s="0" t="n">
        <f aca="false">IF(AND($D27&lt;BA$1,$C27&gt;=AZ$1),$I27,0)</f>
        <v>0</v>
      </c>
      <c r="BA27" s="0" t="n">
        <f aca="false">IF(AND($D27&lt;BB$1,$C27&gt;=BA$1),$I27,0)</f>
        <v>0</v>
      </c>
      <c r="BB27" s="0" t="n">
        <f aca="false">IF(AND($D27&lt;BC$1,$C27&gt;=BB$1),$I27,0)</f>
        <v>0</v>
      </c>
      <c r="BC27" s="0" t="n">
        <f aca="false">IF(AND($D27&lt;BD$1,$C27&gt;=BC$1),$I27,0)</f>
        <v>0</v>
      </c>
      <c r="BD27" s="0" t="n">
        <f aca="false">IF(AND($D27&lt;BE$1,$C27&gt;=BD$1),$I27,0)</f>
        <v>0</v>
      </c>
      <c r="BE27" s="0" t="n">
        <f aca="false">IF(AND($D27&lt;BF$1,$C27&gt;=BE$1),$I27,0)</f>
        <v>0</v>
      </c>
      <c r="BF27" s="0" t="n">
        <f aca="false">IF(AND($D27&lt;BG$1,$C27&gt;=BF$1),$I27,0)</f>
        <v>0</v>
      </c>
      <c r="BG27" s="0" t="n">
        <f aca="false">IF(AND($D27&lt;BH$1,$C27&gt;=BG$1),$I27,0)</f>
        <v>0</v>
      </c>
      <c r="BH27" s="0" t="n">
        <f aca="false">IF(AND($D27&lt;BI$1,$C27&gt;=BH$1),$I27,0)</f>
        <v>0</v>
      </c>
      <c r="BI27" s="0" t="n">
        <f aca="false">IF(AND($D27&lt;BJ$1,$C27&gt;=BI$1),$I27,0)</f>
        <v>0</v>
      </c>
      <c r="BJ27" s="0" t="n">
        <f aca="false">IF(AND($D27&lt;BK$1,$C27&gt;=BJ$1),$I27,0)</f>
        <v>0</v>
      </c>
      <c r="BK27" s="0" t="n">
        <f aca="false">IF(AND($D27&lt;BL$1,$C27&gt;=BK$1),$I27,0)</f>
        <v>0</v>
      </c>
      <c r="BL27" s="0" t="n">
        <f aca="false">IF(AND($D27&lt;BM$1,$C27&gt;=BL$1),$I27,0)</f>
        <v>0</v>
      </c>
      <c r="BM27" s="0" t="n">
        <f aca="false">IF(AND($D27&lt;BN$1,$C27&gt;=BM$1),$I27,0)</f>
        <v>0</v>
      </c>
      <c r="BN27" s="0" t="n">
        <f aca="false">IF(AND($D27&lt;BO$1,$C27&gt;=BN$1),$I27,0)</f>
        <v>0</v>
      </c>
      <c r="BO27" s="0" t="n">
        <f aca="false">IF(AND($D27&lt;BP$1,$C27&gt;=BO$1),$I27,0)</f>
        <v>0</v>
      </c>
      <c r="BP27" s="0" t="n">
        <f aca="false">IF(AND($D27&lt;BQ$1,$C27&gt;=BP$1),$I27,0)</f>
        <v>0</v>
      </c>
      <c r="BQ27" s="0" t="n">
        <f aca="false">IF(AND($D27&lt;BR$1,$C27&gt;=BQ$1),$I27,0)</f>
        <v>0</v>
      </c>
      <c r="BR27" s="0" t="n">
        <f aca="false">IF(AND($D27&lt;BS$1,$C27&gt;=BR$1),$I27,0)</f>
        <v>0</v>
      </c>
      <c r="BS27" s="0" t="n">
        <f aca="false">IF(AND($D27&lt;BT$1,$C27&gt;=BS$1),$I27,0)</f>
        <v>0</v>
      </c>
      <c r="BT27" s="0" t="n">
        <f aca="false">IF(AND($D27&lt;BU$1,$C27&gt;=BT$1),$I27,0)</f>
        <v>0</v>
      </c>
      <c r="BU27" s="0" t="n">
        <f aca="false">IF(AND($D27&lt;BV$1,$C27&gt;=BU$1),$I27,0)</f>
        <v>0</v>
      </c>
      <c r="BV27" s="0" t="n">
        <f aca="false">IF(AND($D27&lt;BW$1,$C27&gt;=BV$1),$I27,0)</f>
        <v>0.0537339372872249</v>
      </c>
      <c r="BW27" s="0" t="n">
        <f aca="false">IF(AND($D27&lt;BX$1,$C27&gt;=BW$1),$I27,0)</f>
        <v>0.0537339372872249</v>
      </c>
      <c r="BX27" s="0" t="n">
        <f aca="false">IF(AND($D27&lt;BY$1,$C27&gt;=BX$1),$I27,0)</f>
        <v>0.0537339372872249</v>
      </c>
      <c r="BY27" s="0" t="n">
        <f aca="false">IF(AND($D27&lt;BZ$1,$C27&gt;=BY$1),$I27,0)</f>
        <v>0.0537339372872249</v>
      </c>
      <c r="BZ27" s="0" t="n">
        <f aca="false">IF(AND($D27&lt;CA$1,$C27&gt;=BZ$1),$I27,0)</f>
        <v>0.0537339372872249</v>
      </c>
      <c r="CA27" s="0" t="n">
        <f aca="false">IF(AND($D27&lt;CB$1,$C27&gt;=CA$1),$I27,0)</f>
        <v>0.0537339372872249</v>
      </c>
      <c r="CB27" s="0" t="n">
        <f aca="false">IF(AND($D27&lt;CC$1,$C27&gt;=CB$1),$I27,0)</f>
        <v>0</v>
      </c>
      <c r="CC27" s="0" t="n">
        <f aca="false">IF(AND($D27&lt;CD$1,$C27&gt;=CC$1),$I27,0)</f>
        <v>0</v>
      </c>
      <c r="CD27" s="0" t="n">
        <f aca="false">IF(AND($D27&lt;CE$1,$C27&gt;=CD$1),$I27,0)</f>
        <v>0</v>
      </c>
      <c r="CE27" s="0" t="n">
        <f aca="false">IF(AND($D27&lt;CF$1,$C27&gt;=CE$1),$I27,0)</f>
        <v>0</v>
      </c>
      <c r="CF27" s="0" t="n">
        <f aca="false">IF(AND($D27&lt;CG$1,$C27&gt;=CF$1),$I27,0)</f>
        <v>0</v>
      </c>
      <c r="CG27" s="0" t="n">
        <f aca="false">IF(AND($D27&lt;CH$1,$C27&gt;=CG$1),$I27,0)</f>
        <v>0</v>
      </c>
      <c r="CH27" s="0" t="n">
        <f aca="false">IF(AND($D27&lt;CI$1,$C27&gt;=CH$1),$I27,0)</f>
        <v>0</v>
      </c>
      <c r="CI27" s="0" t="n">
        <f aca="false">IF(AND($D27&lt;CJ$1,$C27&gt;=CI$1),$I27,0)</f>
        <v>0</v>
      </c>
      <c r="CJ27" s="0" t="n">
        <f aca="false">IF(AND($D27&lt;CK$1,$C27&gt;=CJ$1),$I27,0)</f>
        <v>0</v>
      </c>
      <c r="CK27" s="0" t="n">
        <f aca="false">IF(AND($D27&lt;CL$1,$C27&gt;=CK$1),$I27,0)</f>
        <v>0</v>
      </c>
      <c r="CL27" s="0" t="n">
        <f aca="false">IF(AND($D27&lt;CM$1,$C27&gt;=CL$1),$I27,0)</f>
        <v>0</v>
      </c>
      <c r="CM27" s="0" t="n">
        <f aca="false">IF(AND($D27&lt;CN$1,$C27&gt;=CM$1),$I27,0)</f>
        <v>0</v>
      </c>
      <c r="CN27" s="0" t="n">
        <f aca="false">IF(AND($D27&lt;CO$1,$C27&gt;=CN$1),$I27,0)</f>
        <v>0</v>
      </c>
      <c r="CO27" s="0" t="n">
        <f aca="false">IF(AND($D27&lt;CP$1,$C27&gt;=CO$1),$I27,0)</f>
        <v>0</v>
      </c>
      <c r="CP27" s="0" t="n">
        <f aca="false">IF(AND($D27&lt;CQ$1,$C27&gt;=CP$1),$I27,0)</f>
        <v>0</v>
      </c>
      <c r="CQ27" s="0" t="n">
        <f aca="false">IF(AND($D27&lt;CR$1,$C27&gt;=CQ$1),$I27,0)</f>
        <v>0</v>
      </c>
      <c r="CR27" s="0" t="n">
        <f aca="false">IF(AND($D27&lt;CS$1,$C27&gt;=CR$1),$I27,0)</f>
        <v>0</v>
      </c>
      <c r="CS27" s="0" t="n">
        <f aca="false">IF(AND($D27&lt;CT$1,$C27&gt;=CS$1),$I27,0)</f>
        <v>0</v>
      </c>
      <c r="CT27" s="0" t="n">
        <f aca="false">IF(AND($D27&lt;CU$1,$C27&gt;=CT$1),$I27,0)</f>
        <v>0</v>
      </c>
      <c r="CU27" s="0" t="n">
        <f aca="false">IF(AND($D27&lt;CV$1,$C27&gt;=CU$1),$I27,0)</f>
        <v>0</v>
      </c>
      <c r="CV27" s="0" t="n">
        <f aca="false">IF(AND($D27&lt;CW$1,$C27&gt;=CV$1),$I27,0)</f>
        <v>0</v>
      </c>
      <c r="CW27" s="0" t="n">
        <f aca="false">IF(AND($D27&lt;CX$1,$C27&gt;=CW$1),$I27,0)</f>
        <v>0</v>
      </c>
      <c r="CX27" s="0" t="n">
        <f aca="false">IF(AND($D27&lt;CY$1,$C27&gt;=CX$1),$I27,0)</f>
        <v>0</v>
      </c>
      <c r="CY27" s="0" t="n">
        <f aca="false">IF(AND($D27&lt;CZ$1,$C27&gt;=CY$1),$I27,0)</f>
        <v>0</v>
      </c>
      <c r="CZ27" s="0" t="n">
        <f aca="false">IF(AND($D27&lt;DA$1,$C27&gt;=CZ$1),$I27,0)</f>
        <v>0</v>
      </c>
      <c r="DA27" s="0" t="n">
        <f aca="false">IF(AND($D27&lt;DB$1,$C27&gt;=DA$1),$I27,0)</f>
        <v>0</v>
      </c>
      <c r="DB27" s="0" t="n">
        <f aca="false">IF(AND($D27&lt;DC$1,$C27&gt;=DB$1),$I27,0)</f>
        <v>0</v>
      </c>
      <c r="DC27" s="0" t="n">
        <f aca="false">IF(AND($D27&lt;DD$1,$C27&gt;=DC$1),$I27,0)</f>
        <v>0</v>
      </c>
      <c r="DD27" s="0" t="n">
        <f aca="false">IF(AND($D27&lt;DE$1,$C27&gt;=DD$1),$I27,0)</f>
        <v>0</v>
      </c>
      <c r="DE27" s="0" t="n">
        <f aca="false">IF(AND($D27&lt;DF$1,$C27&gt;=DE$1),$I27,0)</f>
        <v>0</v>
      </c>
      <c r="DF27" s="0" t="n">
        <f aca="false">IF(AND($D27&lt;DG$1,$C27&gt;=DF$1),$I27,0)</f>
        <v>0</v>
      </c>
      <c r="DG27" s="0" t="n">
        <f aca="false">IF(AND($D27&lt;DH$1,$C27&gt;=DG$1),$I27,0)</f>
        <v>0</v>
      </c>
      <c r="DH27" s="0" t="n">
        <f aca="false">IF(AND($D27&lt;DI$1,$C27&gt;=DH$1),$I27,0)</f>
        <v>0</v>
      </c>
      <c r="DI27" s="0" t="n">
        <f aca="false">IF(AND($D27&lt;DJ$1,$C27&gt;=DI$1),$I27,0)</f>
        <v>0</v>
      </c>
      <c r="DJ27" s="0" t="n">
        <f aca="false">IF(AND($D27&lt;DK$1,$C27&gt;=DJ$1),$I27,0)</f>
        <v>0</v>
      </c>
      <c r="DK27" s="0" t="n">
        <f aca="false">IF(AND($D27&lt;DL$1,$C27&gt;=DK$1),$I27,0)</f>
        <v>0</v>
      </c>
      <c r="DL27" s="0" t="n">
        <f aca="false">IF(AND($D27&lt;DM$1,$C27&gt;=DL$1),$I27,0)</f>
        <v>0</v>
      </c>
      <c r="DM27" s="0" t="n">
        <f aca="false">IF(AND($D27&lt;DN$1,$C27&gt;=DM$1),$I27,0)</f>
        <v>0</v>
      </c>
      <c r="DN27" s="0" t="n">
        <f aca="false">IF(AND($D27&lt;DO$1,$C27&gt;=DN$1),$I27,0)</f>
        <v>0</v>
      </c>
      <c r="DO27" s="0" t="n">
        <f aca="false">IF(AND($D27&lt;DP$1,$C27&gt;=DO$1),$I27,0)</f>
        <v>0</v>
      </c>
      <c r="DP27" s="0" t="n">
        <f aca="false">IF(AND($D27&lt;DQ$1,$C27&gt;=DP$1),$I27,0)</f>
        <v>0</v>
      </c>
      <c r="DQ27" s="0" t="n">
        <f aca="false">IF(AND($D27&lt;DR$1,$C27&gt;=DQ$1),$I27,0)</f>
        <v>0</v>
      </c>
      <c r="DR27" s="0" t="n">
        <f aca="false">IF(AND($D27&lt;DS$1,$C27&gt;=DR$1),$I27,0)</f>
        <v>0</v>
      </c>
      <c r="DS27" s="0" t="n">
        <f aca="false">IF(AND($D27&lt;DT$1,$C27&gt;=DS$1),$I27,0)</f>
        <v>0</v>
      </c>
      <c r="DT27" s="0" t="n">
        <f aca="false">IF(AND($D27&lt;DU$1,$C27&gt;=DT$1),$I27,0)</f>
        <v>0</v>
      </c>
      <c r="DU27" s="0" t="n">
        <f aca="false">IF(AND($D27&lt;DV$1,$C27&gt;=DU$1),$I27,0)</f>
        <v>0</v>
      </c>
      <c r="DV27" s="0" t="n">
        <f aca="false">IF(AND($D27&lt;DW$1,$C27&gt;=DV$1),$I27,0)</f>
        <v>0</v>
      </c>
      <c r="DW27" s="0" t="n">
        <f aca="false">IF(AND($D27&lt;DX$1,$C27&gt;=DW$1),$I27,0)</f>
        <v>0</v>
      </c>
      <c r="DX27" s="0" t="n">
        <f aca="false">IF(AND($D27&lt;DY$1,$C27&gt;=DX$1),$I27,0)</f>
        <v>0</v>
      </c>
      <c r="DY27" s="0" t="n">
        <f aca="false">IF(AND($D27&lt;DZ$1,$C27&gt;=DY$1),$I27,0)</f>
        <v>0</v>
      </c>
      <c r="DZ27" s="0" t="n">
        <f aca="false">IF(AND($D27&lt;EA$1,$C27&gt;=DZ$1),$I27,0)</f>
        <v>0</v>
      </c>
      <c r="EA27" s="0" t="n">
        <f aca="false">IF(AND($D27&lt;EB$1,$C27&gt;=EA$1),$I27,0)</f>
        <v>0</v>
      </c>
      <c r="EB27" s="0" t="n">
        <f aca="false">IF(AND($D27&lt;EC$1,$C27&gt;=EB$1),$I27,0)</f>
        <v>0</v>
      </c>
      <c r="EC27" s="0" t="n">
        <f aca="false">IF(AND($D27&lt;ED$1,$C27&gt;=EC$1),$I27,0)</f>
        <v>0</v>
      </c>
      <c r="ED27" s="0" t="n">
        <f aca="false">IF(AND($D27&lt;EE$1,$C27&gt;=ED$1),$I27,0)</f>
        <v>0</v>
      </c>
      <c r="EE27" s="0" t="n">
        <f aca="false">IF(AND($D27&lt;EF$1,$C27&gt;=EE$1),$I27,0)</f>
        <v>0</v>
      </c>
      <c r="EF27" s="0" t="n">
        <f aca="false">IF(AND($D27&lt;EG$1,$C27&gt;=EF$1),$I27,0)</f>
        <v>0</v>
      </c>
      <c r="EG27" s="0" t="n">
        <f aca="false">IF(AND($D27&lt;EH$1,$C27&gt;=EG$1),$I27,0)</f>
        <v>0</v>
      </c>
      <c r="EH27" s="0" t="n">
        <f aca="false">IF(AND($D27&lt;EI$1,$C27&gt;=EH$1),$I27,0)</f>
        <v>0</v>
      </c>
      <c r="EI27" s="0" t="n">
        <f aca="false">IF(AND($D27&lt;EJ$1,$C27&gt;=EI$1),$I27,0)</f>
        <v>0</v>
      </c>
      <c r="EJ27" s="0" t="n">
        <f aca="false">IF(AND($D27&lt;EK$1,$C27&gt;=EJ$1),$I27,0)</f>
        <v>0</v>
      </c>
      <c r="EK27" s="0" t="n">
        <f aca="false">IF(AND($D27&lt;EL$1,$C27&gt;=EK$1),$I27,0)</f>
        <v>0</v>
      </c>
      <c r="EL27" s="0" t="n">
        <f aca="false">IF(AND($D27&lt;EM$1,$C27&gt;=EL$1),$I27,0)</f>
        <v>0</v>
      </c>
      <c r="EM27" s="0" t="n">
        <f aca="false">IF(AND($D27&lt;EN$1,$C27&gt;=EM$1),$I27,0)</f>
        <v>0</v>
      </c>
      <c r="EN27" s="0" t="n">
        <f aca="false">IF(AND($D27&lt;EO$1,$C27&gt;=EN$1),$I27,0)</f>
        <v>0</v>
      </c>
      <c r="EO27" s="0" t="n">
        <f aca="false">IF(AND($D27&lt;EP$1,$C27&gt;=EO$1),$I27,0)</f>
        <v>0</v>
      </c>
      <c r="EP27" s="0" t="n">
        <f aca="false">IF(AND($D27&lt;EQ$1,$C27&gt;=EP$1),$I27,0)</f>
        <v>0</v>
      </c>
      <c r="EQ27" s="0" t="n">
        <f aca="false">IF(AND($D27&lt;ER$1,$C27&gt;=EQ$1),$I27,0)</f>
        <v>0</v>
      </c>
      <c r="ER27" s="0" t="n">
        <f aca="false">IF(AND($D27&lt;ES$1,$C27&gt;=ER$1),$I27,0)</f>
        <v>0</v>
      </c>
      <c r="ES27" s="0" t="n">
        <f aca="false">IF(AND($D27&lt;ET$1,$C27&gt;=ES$1),$I27,0)</f>
        <v>0</v>
      </c>
      <c r="ET27" s="0" t="n">
        <f aca="false">IF(AND($D27&lt;EU$1,$C27&gt;=ET$1),$I27,0)</f>
        <v>0</v>
      </c>
      <c r="EU27" s="0" t="n">
        <f aca="false">IF(AND($D27&lt;EV$1,$C27&gt;=EU$1),$I27,0)</f>
        <v>0</v>
      </c>
      <c r="EV27" s="0" t="n">
        <f aca="false">IF(AND($D27&lt;EW$1,$C27&gt;=EV$1),$I27,0)</f>
        <v>0</v>
      </c>
      <c r="EW27" s="0" t="n">
        <f aca="false">IF(AND($D27&lt;EX$1,$C27&gt;=EW$1),$I27,0)</f>
        <v>0</v>
      </c>
      <c r="EX27" s="0" t="n">
        <f aca="false">IF(AND($D27&lt;EY$1,$C27&gt;=EX$1),$I27,0)</f>
        <v>0</v>
      </c>
      <c r="EY27" s="0" t="n">
        <f aca="false">IF(AND($D27&lt;EZ$1,$C27&gt;=EY$1),$I27,0)</f>
        <v>0</v>
      </c>
      <c r="EZ27" s="0" t="n">
        <f aca="false">IF(AND($D27&lt;FA$1,$C27&gt;=EZ$1),$I27,0)</f>
        <v>0</v>
      </c>
      <c r="FA27" s="0" t="n">
        <f aca="false">IF(AND($D27&lt;FB$1,$C27&gt;=FA$1),$I27,0)</f>
        <v>0</v>
      </c>
      <c r="FB27" s="0" t="n">
        <f aca="false">IF(AND($D27&lt;FC$1,$C27&gt;=FB$1),$I27,0)</f>
        <v>0</v>
      </c>
      <c r="FC27" s="0" t="n">
        <f aca="false">IF(AND($D27&lt;FD$1,$C27&gt;=FC$1),$I27,0)</f>
        <v>0</v>
      </c>
      <c r="FD27" s="0" t="n">
        <f aca="false">IF(AND($D27&lt;FE$1,$C27&gt;=FD$1),$I27,0)</f>
        <v>0</v>
      </c>
      <c r="FE27" s="0" t="n">
        <f aca="false">IF(AND($D27&lt;FF$1,$C27&gt;=FE$1),$I27,0)</f>
        <v>0</v>
      </c>
      <c r="FF27" s="0" t="n">
        <f aca="false">IF(AND($D27&lt;FG$1,$C27&gt;=FF$1),$I27,0)</f>
        <v>0</v>
      </c>
      <c r="FG27" s="0" t="n">
        <f aca="false">IF(AND($D27&lt;FH$1,$C27&gt;=FG$1),$I27,0)</f>
        <v>0</v>
      </c>
      <c r="FH27" s="0" t="n">
        <f aca="false">IF(AND($D27&lt;FI$1,$C27&gt;=FH$1),$I27,0)</f>
        <v>0</v>
      </c>
      <c r="FI27" s="0" t="n">
        <f aca="false">IF(AND($D27&lt;FJ$1,$C27&gt;=FI$1),$I27,0)</f>
        <v>0</v>
      </c>
      <c r="FJ27" s="0" t="n">
        <f aca="false">IF(AND($D27&lt;FK$1,$C27&gt;=FJ$1),$I27,0)</f>
        <v>0</v>
      </c>
      <c r="FK27" s="0" t="n">
        <f aca="false">IF(AND($D27&lt;FL$1,$C27&gt;=FK$1),$I27,0)</f>
        <v>0</v>
      </c>
      <c r="FL27" s="0" t="n">
        <f aca="false">IF(AND($D27&lt;FM$1,$C27&gt;=FL$1),$I27,0)</f>
        <v>0</v>
      </c>
      <c r="FM27" s="0" t="n">
        <f aca="false">IF(AND($D27&lt;FN$1,$C27&gt;=FM$1),$I27,0)</f>
        <v>0</v>
      </c>
      <c r="FN27" s="0" t="n">
        <f aca="false">IF(AND($D27&lt;FO$1,$C27&gt;=FN$1),$I27,0)</f>
        <v>0</v>
      </c>
      <c r="FO27" s="0" t="n">
        <f aca="false">IF(AND($D27&lt;FP$1,$C27&gt;=FO$1),$I27,0)</f>
        <v>0</v>
      </c>
      <c r="FP27" s="0" t="n">
        <f aca="false">IF(AND($D27&lt;FQ$1,$C27&gt;=FP$1),$I27,0)</f>
        <v>0</v>
      </c>
      <c r="FQ27" s="0" t="n">
        <f aca="false">IF(AND($D27&lt;FR$1,$C27&gt;=FQ$1),$I27,0)</f>
        <v>0</v>
      </c>
      <c r="FR27" s="0" t="n">
        <f aca="false">IF(AND($D27&lt;FS$1,$C27&gt;=FR$1),$I27,0)</f>
        <v>0</v>
      </c>
      <c r="FS27" s="0" t="n">
        <f aca="false">IF(AND($D27&lt;FT$1,$C27&gt;=FS$1),$I27,0)</f>
        <v>0</v>
      </c>
      <c r="FT27" s="0" t="n">
        <f aca="false">IF(AND($D27&lt;FU$1,$C27&gt;=FT$1),$I27,0)</f>
        <v>0</v>
      </c>
      <c r="FU27" s="0" t="n">
        <f aca="false">IF(AND($D27&lt;FV$1,$C27&gt;=FU$1),$I27,0)</f>
        <v>0</v>
      </c>
      <c r="FV27" s="0" t="n">
        <f aca="false">IF(AND($D27&lt;FW$1,$C27&gt;=FV$1),$I27,0)</f>
        <v>0</v>
      </c>
      <c r="FW27" s="0" t="n">
        <f aca="false">IF(AND($D27&lt;FX$1,$C27&gt;=FW$1),$I27,0)</f>
        <v>0</v>
      </c>
      <c r="FX27" s="0" t="n">
        <f aca="false">IF(AND($D27&lt;FY$1,$C27&gt;=FX$1),$I27,0)</f>
        <v>0</v>
      </c>
      <c r="FY27" s="0" t="n">
        <f aca="false">IF(AND($D27&lt;FZ$1,$C27&gt;=FY$1),$I27,0)</f>
        <v>0</v>
      </c>
      <c r="FZ27" s="0" t="n">
        <f aca="false">IF(AND($D27&lt;GA$1,$C27&gt;=FZ$1),$I27,0)</f>
        <v>0</v>
      </c>
      <c r="GA27" s="0" t="n">
        <f aca="false">IF(AND($D27&lt;GB$1,$C27&gt;=GA$1),$I27,0)</f>
        <v>0</v>
      </c>
      <c r="GB27" s="0" t="n">
        <f aca="false">IF(AND($D27&lt;GC$1,$C27&gt;=GB$1),$I27,0)</f>
        <v>0</v>
      </c>
      <c r="GC27" s="0" t="n">
        <f aca="false">IF(AND($D27&lt;GD$1,$C27&gt;=GC$1),$I27,0)</f>
        <v>0</v>
      </c>
      <c r="GD27" s="0" t="n">
        <f aca="false">IF(AND($D27&lt;GE$1,$C27&gt;=GD$1),$I27,0)</f>
        <v>0</v>
      </c>
      <c r="GE27" s="0" t="n">
        <f aca="false">IF(AND($D27&lt;GF$1,$C27&gt;=GE$1),$I27,0)</f>
        <v>0</v>
      </c>
      <c r="GF27" s="0" t="n">
        <f aca="false">IF(AND($D27&lt;GG$1,$C27&gt;=GF$1),$I27,0)</f>
        <v>0</v>
      </c>
      <c r="GG27" s="0" t="n">
        <f aca="false">IF(AND($D27&lt;GH$1,$C27&gt;=GG$1),$I27,0)</f>
        <v>0</v>
      </c>
      <c r="GH27" s="0" t="n">
        <f aca="false">IF(AND($D27&lt;GI$1,$C27&gt;=GH$1),$I27,0)</f>
        <v>0</v>
      </c>
      <c r="GI27" s="0" t="n">
        <f aca="false">IF(AND($D27&lt;GJ$1,$C27&gt;=GI$1),$I27,0)</f>
        <v>0</v>
      </c>
      <c r="GJ27" s="0" t="n">
        <f aca="false">IF(AND($D27&lt;GK$1,$C27&gt;=GJ$1),$I27,0)</f>
        <v>0</v>
      </c>
      <c r="GK27" s="0" t="n">
        <f aca="false">IF(AND($D27&lt;GL$1,$C27&gt;=GK$1),$I27,0)</f>
        <v>0</v>
      </c>
      <c r="GL27" s="0" t="n">
        <f aca="false">IF(AND($D27&lt;GM$1,$C27&gt;=GL$1),$I27,0)</f>
        <v>0</v>
      </c>
      <c r="GM27" s="0" t="n">
        <f aca="false">IF(AND($D27&lt;GN$1,$C27&gt;=GM$1),$I27,0)</f>
        <v>0</v>
      </c>
      <c r="GN27" s="0" t="n">
        <f aca="false">IF(AND($D27&lt;GO$1,$C27&gt;=GN$1),$I27,0)</f>
        <v>0</v>
      </c>
      <c r="GO27" s="0" t="n">
        <f aca="false">IF(AND($D27&lt;GP$1,$C27&gt;=GO$1),$I27,0)</f>
        <v>0</v>
      </c>
      <c r="GP27" s="0" t="n">
        <f aca="false">IF(AND($D27&lt;GQ$1,$C27&gt;=GP$1),$I27,0)</f>
        <v>0</v>
      </c>
      <c r="GQ27" s="0" t="n">
        <f aca="false">IF(AND($D27&lt;GR$1,$C27&gt;=GQ$1),$I27,0)</f>
        <v>0</v>
      </c>
      <c r="GR27" s="0" t="n">
        <f aca="false">IF(AND($D27&lt;GS$1,$C27&gt;=GR$1),$I27,0)</f>
        <v>0</v>
      </c>
      <c r="GS27" s="0" t="n">
        <f aca="false">IF(AND($D27&lt;GT$1,$C27&gt;=GS$1),$I27,0)</f>
        <v>0</v>
      </c>
    </row>
    <row r="28" customFormat="false" ht="12.75" hidden="false" customHeight="false" outlineLevel="0" collapsed="false">
      <c r="A28" s="1" t="n">
        <v>38392</v>
      </c>
      <c r="B28" s="0" t="n">
        <v>1202.3</v>
      </c>
      <c r="C28" s="0" t="n">
        <v>1203.83</v>
      </c>
      <c r="D28" s="0" t="n">
        <v>1191.54</v>
      </c>
      <c r="E28" s="0" t="n">
        <v>1191.99</v>
      </c>
      <c r="F28" s="0" t="n">
        <v>1511040000</v>
      </c>
      <c r="G28" s="0" t="n">
        <v>1191.99</v>
      </c>
      <c r="H28" s="0" t="n">
        <f aca="false">H29+1</f>
        <v>363</v>
      </c>
      <c r="I28" s="0" t="n">
        <f aca="false">0.008*POWER((1-0.008),H28)/0.008</f>
        <v>0.0541672754911542</v>
      </c>
      <c r="J28" s="0" t="n">
        <f aca="false">IF(AND($D28&lt;K$1,$C28&gt;=J$1),$I28,0)</f>
        <v>0</v>
      </c>
      <c r="K28" s="0" t="n">
        <f aca="false">IF(AND($D28&lt;L$1,$C28&gt;=K$1),$I28,0)</f>
        <v>0</v>
      </c>
      <c r="L28" s="0" t="n">
        <f aca="false">IF(AND($D28&lt;M$1,$C28&gt;=L$1),$I28,0)</f>
        <v>0</v>
      </c>
      <c r="M28" s="0" t="n">
        <f aca="false">IF(AND($D28&lt;N$1,$C28&gt;=M$1),$I28,0)</f>
        <v>0</v>
      </c>
      <c r="N28" s="0" t="n">
        <f aca="false">IF(AND($D28&lt;O$1,$C28&gt;=N$1),$I28,0)</f>
        <v>0</v>
      </c>
      <c r="O28" s="0" t="n">
        <f aca="false">IF(AND($D28&lt;P$1,$C28&gt;=O$1),$I28,0)</f>
        <v>0</v>
      </c>
      <c r="P28" s="0" t="n">
        <f aca="false">IF(AND($D28&lt;Q$1,$C28&gt;=P$1),$I28,0)</f>
        <v>0</v>
      </c>
      <c r="Q28" s="0" t="n">
        <f aca="false">IF(AND($D28&lt;R$1,$C28&gt;=Q$1),$I28,0)</f>
        <v>0</v>
      </c>
      <c r="R28" s="0" t="n">
        <f aca="false">IF(AND($D28&lt;S$1,$C28&gt;=R$1),$I28,0)</f>
        <v>0</v>
      </c>
      <c r="S28" s="0" t="n">
        <f aca="false">IF(AND($D28&lt;T$1,$C28&gt;=S$1),$I28,0)</f>
        <v>0</v>
      </c>
      <c r="T28" s="0" t="n">
        <f aca="false">IF(AND($D28&lt;U$1,$C28&gt;=T$1),$I28,0)</f>
        <v>0</v>
      </c>
      <c r="U28" s="0" t="n">
        <f aca="false">IF(AND($D28&lt;V$1,$C28&gt;=U$1),$I28,0)</f>
        <v>0</v>
      </c>
      <c r="V28" s="0" t="n">
        <f aca="false">IF(AND($D28&lt;W$1,$C28&gt;=V$1),$I28,0)</f>
        <v>0</v>
      </c>
      <c r="W28" s="0" t="n">
        <f aca="false">IF(AND($D28&lt;X$1,$C28&gt;=W$1),$I28,0)</f>
        <v>0</v>
      </c>
      <c r="X28" s="0" t="n">
        <f aca="false">IF(AND($D28&lt;Y$1,$C28&gt;=X$1),$I28,0)</f>
        <v>0</v>
      </c>
      <c r="Y28" s="0" t="n">
        <f aca="false">IF(AND($D28&lt;Z$1,$C28&gt;=Y$1),$I28,0)</f>
        <v>0</v>
      </c>
      <c r="Z28" s="0" t="n">
        <f aca="false">IF(AND($D28&lt;AA$1,$C28&gt;=Z$1),$I28,0)</f>
        <v>0</v>
      </c>
      <c r="AA28" s="0" t="n">
        <f aca="false">IF(AND($D28&lt;AB$1,$C28&gt;=AA$1),$I28,0)</f>
        <v>0</v>
      </c>
      <c r="AB28" s="0" t="n">
        <f aca="false">IF(AND($D28&lt;AC$1,$C28&gt;=AB$1),$I28,0)</f>
        <v>0</v>
      </c>
      <c r="AC28" s="0" t="n">
        <f aca="false">IF(AND($D28&lt;AD$1,$C28&gt;=AC$1),$I28,0)</f>
        <v>0</v>
      </c>
      <c r="AD28" s="0" t="n">
        <f aca="false">IF(AND($D28&lt;AE$1,$C28&gt;=AD$1),$I28,0)</f>
        <v>0</v>
      </c>
      <c r="AE28" s="0" t="n">
        <f aca="false">IF(AND($D28&lt;AF$1,$C28&gt;=AE$1),$I28,0)</f>
        <v>0</v>
      </c>
      <c r="AF28" s="0" t="n">
        <f aca="false">IF(AND($D28&lt;AG$1,$C28&gt;=AF$1),$I28,0)</f>
        <v>0</v>
      </c>
      <c r="AG28" s="0" t="n">
        <f aca="false">IF(AND($D28&lt;AH$1,$C28&gt;=AG$1),$I28,0)</f>
        <v>0</v>
      </c>
      <c r="AH28" s="0" t="n">
        <f aca="false">IF(AND($D28&lt;AI$1,$C28&gt;=AH$1),$I28,0)</f>
        <v>0</v>
      </c>
      <c r="AI28" s="0" t="n">
        <f aca="false">IF(AND($D28&lt;AJ$1,$C28&gt;=AI$1),$I28,0)</f>
        <v>0</v>
      </c>
      <c r="AJ28" s="0" t="n">
        <f aca="false">IF(AND($D28&lt;AK$1,$C28&gt;=AJ$1),$I28,0)</f>
        <v>0</v>
      </c>
      <c r="AK28" s="0" t="n">
        <f aca="false">IF(AND($D28&lt;AL$1,$C28&gt;=AK$1),$I28,0)</f>
        <v>0</v>
      </c>
      <c r="AL28" s="0" t="n">
        <f aca="false">IF(AND($D28&lt;AM$1,$C28&gt;=AL$1),$I28,0)</f>
        <v>0</v>
      </c>
      <c r="AM28" s="0" t="n">
        <f aca="false">IF(AND($D28&lt;AN$1,$C28&gt;=AM$1),$I28,0)</f>
        <v>0</v>
      </c>
      <c r="AN28" s="0" t="n">
        <f aca="false">IF(AND($D28&lt;AO$1,$C28&gt;=AN$1),$I28,0)</f>
        <v>0</v>
      </c>
      <c r="AO28" s="0" t="n">
        <f aca="false">IF(AND($D28&lt;AP$1,$C28&gt;=AO$1),$I28,0)</f>
        <v>0</v>
      </c>
      <c r="AP28" s="0" t="n">
        <f aca="false">IF(AND($D28&lt;AQ$1,$C28&gt;=AP$1),$I28,0)</f>
        <v>0</v>
      </c>
      <c r="AQ28" s="0" t="n">
        <f aca="false">IF(AND($D28&lt;AR$1,$C28&gt;=AQ$1),$I28,0)</f>
        <v>0</v>
      </c>
      <c r="AR28" s="0" t="n">
        <f aca="false">IF(AND($D28&lt;AS$1,$C28&gt;=AR$1),$I28,0)</f>
        <v>0</v>
      </c>
      <c r="AS28" s="0" t="n">
        <f aca="false">IF(AND($D28&lt;AT$1,$C28&gt;=AS$1),$I28,0)</f>
        <v>0</v>
      </c>
      <c r="AT28" s="0" t="n">
        <f aca="false">IF(AND($D28&lt;AU$1,$C28&gt;=AT$1),$I28,0)</f>
        <v>0</v>
      </c>
      <c r="AU28" s="0" t="n">
        <f aca="false">IF(AND($D28&lt;AV$1,$C28&gt;=AU$1),$I28,0)</f>
        <v>0</v>
      </c>
      <c r="AV28" s="0" t="n">
        <f aca="false">IF(AND($D28&lt;AW$1,$C28&gt;=AV$1),$I28,0)</f>
        <v>0</v>
      </c>
      <c r="AW28" s="0" t="n">
        <f aca="false">IF(AND($D28&lt;AX$1,$C28&gt;=AW$1),$I28,0)</f>
        <v>0</v>
      </c>
      <c r="AX28" s="0" t="n">
        <f aca="false">IF(AND($D28&lt;AY$1,$C28&gt;=AX$1),$I28,0)</f>
        <v>0</v>
      </c>
      <c r="AY28" s="0" t="n">
        <f aca="false">IF(AND($D28&lt;AZ$1,$C28&gt;=AY$1),$I28,0)</f>
        <v>0</v>
      </c>
      <c r="AZ28" s="0" t="n">
        <f aca="false">IF(AND($D28&lt;BA$1,$C28&gt;=AZ$1),$I28,0)</f>
        <v>0</v>
      </c>
      <c r="BA28" s="0" t="n">
        <f aca="false">IF(AND($D28&lt;BB$1,$C28&gt;=BA$1),$I28,0)</f>
        <v>0</v>
      </c>
      <c r="BB28" s="0" t="n">
        <f aca="false">IF(AND($D28&lt;BC$1,$C28&gt;=BB$1),$I28,0)</f>
        <v>0</v>
      </c>
      <c r="BC28" s="0" t="n">
        <f aca="false">IF(AND($D28&lt;BD$1,$C28&gt;=BC$1),$I28,0)</f>
        <v>0</v>
      </c>
      <c r="BD28" s="0" t="n">
        <f aca="false">IF(AND($D28&lt;BE$1,$C28&gt;=BD$1),$I28,0)</f>
        <v>0</v>
      </c>
      <c r="BE28" s="0" t="n">
        <f aca="false">IF(AND($D28&lt;BF$1,$C28&gt;=BE$1),$I28,0)</f>
        <v>0</v>
      </c>
      <c r="BF28" s="0" t="n">
        <f aca="false">IF(AND($D28&lt;BG$1,$C28&gt;=BF$1),$I28,0)</f>
        <v>0</v>
      </c>
      <c r="BG28" s="0" t="n">
        <f aca="false">IF(AND($D28&lt;BH$1,$C28&gt;=BG$1),$I28,0)</f>
        <v>0</v>
      </c>
      <c r="BH28" s="0" t="n">
        <f aca="false">IF(AND($D28&lt;BI$1,$C28&gt;=BH$1),$I28,0)</f>
        <v>0</v>
      </c>
      <c r="BI28" s="0" t="n">
        <f aca="false">IF(AND($D28&lt;BJ$1,$C28&gt;=BI$1),$I28,0)</f>
        <v>0</v>
      </c>
      <c r="BJ28" s="0" t="n">
        <f aca="false">IF(AND($D28&lt;BK$1,$C28&gt;=BJ$1),$I28,0)</f>
        <v>0</v>
      </c>
      <c r="BK28" s="0" t="n">
        <f aca="false">IF(AND($D28&lt;BL$1,$C28&gt;=BK$1),$I28,0)</f>
        <v>0</v>
      </c>
      <c r="BL28" s="0" t="n">
        <f aca="false">IF(AND($D28&lt;BM$1,$C28&gt;=BL$1),$I28,0)</f>
        <v>0</v>
      </c>
      <c r="BM28" s="0" t="n">
        <f aca="false">IF(AND($D28&lt;BN$1,$C28&gt;=BM$1),$I28,0)</f>
        <v>0.0541672754911542</v>
      </c>
      <c r="BN28" s="0" t="n">
        <f aca="false">IF(AND($D28&lt;BO$1,$C28&gt;=BN$1),$I28,0)</f>
        <v>0.0541672754911542</v>
      </c>
      <c r="BO28" s="0" t="n">
        <f aca="false">IF(AND($D28&lt;BP$1,$C28&gt;=BO$1),$I28,0)</f>
        <v>0.0541672754911542</v>
      </c>
      <c r="BP28" s="0" t="n">
        <f aca="false">IF(AND($D28&lt;BQ$1,$C28&gt;=BP$1),$I28,0)</f>
        <v>0.0541672754911542</v>
      </c>
      <c r="BQ28" s="0" t="n">
        <f aca="false">IF(AND($D28&lt;BR$1,$C28&gt;=BQ$1),$I28,0)</f>
        <v>0.0541672754911542</v>
      </c>
      <c r="BR28" s="0" t="n">
        <f aca="false">IF(AND($D28&lt;BS$1,$C28&gt;=BR$1),$I28,0)</f>
        <v>0.0541672754911542</v>
      </c>
      <c r="BS28" s="0" t="n">
        <f aca="false">IF(AND($D28&lt;BT$1,$C28&gt;=BS$1),$I28,0)</f>
        <v>0.0541672754911542</v>
      </c>
      <c r="BT28" s="0" t="n">
        <f aca="false">IF(AND($D28&lt;BU$1,$C28&gt;=BT$1),$I28,0)</f>
        <v>0.0541672754911542</v>
      </c>
      <c r="BU28" s="0" t="n">
        <f aca="false">IF(AND($D28&lt;BV$1,$C28&gt;=BU$1),$I28,0)</f>
        <v>0.0541672754911542</v>
      </c>
      <c r="BV28" s="0" t="n">
        <f aca="false">IF(AND($D28&lt;BW$1,$C28&gt;=BV$1),$I28,0)</f>
        <v>0.0541672754911542</v>
      </c>
      <c r="BW28" s="0" t="n">
        <f aca="false">IF(AND($D28&lt;BX$1,$C28&gt;=BW$1),$I28,0)</f>
        <v>0.0541672754911542</v>
      </c>
      <c r="BX28" s="0" t="n">
        <f aca="false">IF(AND($D28&lt;BY$1,$C28&gt;=BX$1),$I28,0)</f>
        <v>0.0541672754911542</v>
      </c>
      <c r="BY28" s="0" t="n">
        <f aca="false">IF(AND($D28&lt;BZ$1,$C28&gt;=BY$1),$I28,0)</f>
        <v>0.0541672754911542</v>
      </c>
      <c r="BZ28" s="0" t="n">
        <f aca="false">IF(AND($D28&lt;CA$1,$C28&gt;=BZ$1),$I28,0)</f>
        <v>0</v>
      </c>
      <c r="CA28" s="0" t="n">
        <f aca="false">IF(AND($D28&lt;CB$1,$C28&gt;=CA$1),$I28,0)</f>
        <v>0</v>
      </c>
      <c r="CB28" s="0" t="n">
        <f aca="false">IF(AND($D28&lt;CC$1,$C28&gt;=CB$1),$I28,0)</f>
        <v>0</v>
      </c>
      <c r="CC28" s="0" t="n">
        <f aca="false">IF(AND($D28&lt;CD$1,$C28&gt;=CC$1),$I28,0)</f>
        <v>0</v>
      </c>
      <c r="CD28" s="0" t="n">
        <f aca="false">IF(AND($D28&lt;CE$1,$C28&gt;=CD$1),$I28,0)</f>
        <v>0</v>
      </c>
      <c r="CE28" s="0" t="n">
        <f aca="false">IF(AND($D28&lt;CF$1,$C28&gt;=CE$1),$I28,0)</f>
        <v>0</v>
      </c>
      <c r="CF28" s="0" t="n">
        <f aca="false">IF(AND($D28&lt;CG$1,$C28&gt;=CF$1),$I28,0)</f>
        <v>0</v>
      </c>
      <c r="CG28" s="0" t="n">
        <f aca="false">IF(AND($D28&lt;CH$1,$C28&gt;=CG$1),$I28,0)</f>
        <v>0</v>
      </c>
      <c r="CH28" s="0" t="n">
        <f aca="false">IF(AND($D28&lt;CI$1,$C28&gt;=CH$1),$I28,0)</f>
        <v>0</v>
      </c>
      <c r="CI28" s="0" t="n">
        <f aca="false">IF(AND($D28&lt;CJ$1,$C28&gt;=CI$1),$I28,0)</f>
        <v>0</v>
      </c>
      <c r="CJ28" s="0" t="n">
        <f aca="false">IF(AND($D28&lt;CK$1,$C28&gt;=CJ$1),$I28,0)</f>
        <v>0</v>
      </c>
      <c r="CK28" s="0" t="n">
        <f aca="false">IF(AND($D28&lt;CL$1,$C28&gt;=CK$1),$I28,0)</f>
        <v>0</v>
      </c>
      <c r="CL28" s="0" t="n">
        <f aca="false">IF(AND($D28&lt;CM$1,$C28&gt;=CL$1),$I28,0)</f>
        <v>0</v>
      </c>
      <c r="CM28" s="0" t="n">
        <f aca="false">IF(AND($D28&lt;CN$1,$C28&gt;=CM$1),$I28,0)</f>
        <v>0</v>
      </c>
      <c r="CN28" s="0" t="n">
        <f aca="false">IF(AND($D28&lt;CO$1,$C28&gt;=CN$1),$I28,0)</f>
        <v>0</v>
      </c>
      <c r="CO28" s="0" t="n">
        <f aca="false">IF(AND($D28&lt;CP$1,$C28&gt;=CO$1),$I28,0)</f>
        <v>0</v>
      </c>
      <c r="CP28" s="0" t="n">
        <f aca="false">IF(AND($D28&lt;CQ$1,$C28&gt;=CP$1),$I28,0)</f>
        <v>0</v>
      </c>
      <c r="CQ28" s="0" t="n">
        <f aca="false">IF(AND($D28&lt;CR$1,$C28&gt;=CQ$1),$I28,0)</f>
        <v>0</v>
      </c>
      <c r="CR28" s="0" t="n">
        <f aca="false">IF(AND($D28&lt;CS$1,$C28&gt;=CR$1),$I28,0)</f>
        <v>0</v>
      </c>
      <c r="CS28" s="0" t="n">
        <f aca="false">IF(AND($D28&lt;CT$1,$C28&gt;=CS$1),$I28,0)</f>
        <v>0</v>
      </c>
      <c r="CT28" s="0" t="n">
        <f aca="false">IF(AND($D28&lt;CU$1,$C28&gt;=CT$1),$I28,0)</f>
        <v>0</v>
      </c>
      <c r="CU28" s="0" t="n">
        <f aca="false">IF(AND($D28&lt;CV$1,$C28&gt;=CU$1),$I28,0)</f>
        <v>0</v>
      </c>
      <c r="CV28" s="0" t="n">
        <f aca="false">IF(AND($D28&lt;CW$1,$C28&gt;=CV$1),$I28,0)</f>
        <v>0</v>
      </c>
      <c r="CW28" s="0" t="n">
        <f aca="false">IF(AND($D28&lt;CX$1,$C28&gt;=CW$1),$I28,0)</f>
        <v>0</v>
      </c>
      <c r="CX28" s="0" t="n">
        <f aca="false">IF(AND($D28&lt;CY$1,$C28&gt;=CX$1),$I28,0)</f>
        <v>0</v>
      </c>
      <c r="CY28" s="0" t="n">
        <f aca="false">IF(AND($D28&lt;CZ$1,$C28&gt;=CY$1),$I28,0)</f>
        <v>0</v>
      </c>
      <c r="CZ28" s="0" t="n">
        <f aca="false">IF(AND($D28&lt;DA$1,$C28&gt;=CZ$1),$I28,0)</f>
        <v>0</v>
      </c>
      <c r="DA28" s="0" t="n">
        <f aca="false">IF(AND($D28&lt;DB$1,$C28&gt;=DA$1),$I28,0)</f>
        <v>0</v>
      </c>
      <c r="DB28" s="0" t="n">
        <f aca="false">IF(AND($D28&lt;DC$1,$C28&gt;=DB$1),$I28,0)</f>
        <v>0</v>
      </c>
      <c r="DC28" s="0" t="n">
        <f aca="false">IF(AND($D28&lt;DD$1,$C28&gt;=DC$1),$I28,0)</f>
        <v>0</v>
      </c>
      <c r="DD28" s="0" t="n">
        <f aca="false">IF(AND($D28&lt;DE$1,$C28&gt;=DD$1),$I28,0)</f>
        <v>0</v>
      </c>
      <c r="DE28" s="0" t="n">
        <f aca="false">IF(AND($D28&lt;DF$1,$C28&gt;=DE$1),$I28,0)</f>
        <v>0</v>
      </c>
      <c r="DF28" s="0" t="n">
        <f aca="false">IF(AND($D28&lt;DG$1,$C28&gt;=DF$1),$I28,0)</f>
        <v>0</v>
      </c>
      <c r="DG28" s="0" t="n">
        <f aca="false">IF(AND($D28&lt;DH$1,$C28&gt;=DG$1),$I28,0)</f>
        <v>0</v>
      </c>
      <c r="DH28" s="0" t="n">
        <f aca="false">IF(AND($D28&lt;DI$1,$C28&gt;=DH$1),$I28,0)</f>
        <v>0</v>
      </c>
      <c r="DI28" s="0" t="n">
        <f aca="false">IF(AND($D28&lt;DJ$1,$C28&gt;=DI$1),$I28,0)</f>
        <v>0</v>
      </c>
      <c r="DJ28" s="0" t="n">
        <f aca="false">IF(AND($D28&lt;DK$1,$C28&gt;=DJ$1),$I28,0)</f>
        <v>0</v>
      </c>
      <c r="DK28" s="0" t="n">
        <f aca="false">IF(AND($D28&lt;DL$1,$C28&gt;=DK$1),$I28,0)</f>
        <v>0</v>
      </c>
      <c r="DL28" s="0" t="n">
        <f aca="false">IF(AND($D28&lt;DM$1,$C28&gt;=DL$1),$I28,0)</f>
        <v>0</v>
      </c>
      <c r="DM28" s="0" t="n">
        <f aca="false">IF(AND($D28&lt;DN$1,$C28&gt;=DM$1),$I28,0)</f>
        <v>0</v>
      </c>
      <c r="DN28" s="0" t="n">
        <f aca="false">IF(AND($D28&lt;DO$1,$C28&gt;=DN$1),$I28,0)</f>
        <v>0</v>
      </c>
      <c r="DO28" s="0" t="n">
        <f aca="false">IF(AND($D28&lt;DP$1,$C28&gt;=DO$1),$I28,0)</f>
        <v>0</v>
      </c>
      <c r="DP28" s="0" t="n">
        <f aca="false">IF(AND($D28&lt;DQ$1,$C28&gt;=DP$1),$I28,0)</f>
        <v>0</v>
      </c>
      <c r="DQ28" s="0" t="n">
        <f aca="false">IF(AND($D28&lt;DR$1,$C28&gt;=DQ$1),$I28,0)</f>
        <v>0</v>
      </c>
      <c r="DR28" s="0" t="n">
        <f aca="false">IF(AND($D28&lt;DS$1,$C28&gt;=DR$1),$I28,0)</f>
        <v>0</v>
      </c>
      <c r="DS28" s="0" t="n">
        <f aca="false">IF(AND($D28&lt;DT$1,$C28&gt;=DS$1),$I28,0)</f>
        <v>0</v>
      </c>
      <c r="DT28" s="0" t="n">
        <f aca="false">IF(AND($D28&lt;DU$1,$C28&gt;=DT$1),$I28,0)</f>
        <v>0</v>
      </c>
      <c r="DU28" s="0" t="n">
        <f aca="false">IF(AND($D28&lt;DV$1,$C28&gt;=DU$1),$I28,0)</f>
        <v>0</v>
      </c>
      <c r="DV28" s="0" t="n">
        <f aca="false">IF(AND($D28&lt;DW$1,$C28&gt;=DV$1),$I28,0)</f>
        <v>0</v>
      </c>
      <c r="DW28" s="0" t="n">
        <f aca="false">IF(AND($D28&lt;DX$1,$C28&gt;=DW$1),$I28,0)</f>
        <v>0</v>
      </c>
      <c r="DX28" s="0" t="n">
        <f aca="false">IF(AND($D28&lt;DY$1,$C28&gt;=DX$1),$I28,0)</f>
        <v>0</v>
      </c>
      <c r="DY28" s="0" t="n">
        <f aca="false">IF(AND($D28&lt;DZ$1,$C28&gt;=DY$1),$I28,0)</f>
        <v>0</v>
      </c>
      <c r="DZ28" s="0" t="n">
        <f aca="false">IF(AND($D28&lt;EA$1,$C28&gt;=DZ$1),$I28,0)</f>
        <v>0</v>
      </c>
      <c r="EA28" s="0" t="n">
        <f aca="false">IF(AND($D28&lt;EB$1,$C28&gt;=EA$1),$I28,0)</f>
        <v>0</v>
      </c>
      <c r="EB28" s="0" t="n">
        <f aca="false">IF(AND($D28&lt;EC$1,$C28&gt;=EB$1),$I28,0)</f>
        <v>0</v>
      </c>
      <c r="EC28" s="0" t="n">
        <f aca="false">IF(AND($D28&lt;ED$1,$C28&gt;=EC$1),$I28,0)</f>
        <v>0</v>
      </c>
      <c r="ED28" s="0" t="n">
        <f aca="false">IF(AND($D28&lt;EE$1,$C28&gt;=ED$1),$I28,0)</f>
        <v>0</v>
      </c>
      <c r="EE28" s="0" t="n">
        <f aca="false">IF(AND($D28&lt;EF$1,$C28&gt;=EE$1),$I28,0)</f>
        <v>0</v>
      </c>
      <c r="EF28" s="0" t="n">
        <f aca="false">IF(AND($D28&lt;EG$1,$C28&gt;=EF$1),$I28,0)</f>
        <v>0</v>
      </c>
      <c r="EG28" s="0" t="n">
        <f aca="false">IF(AND($D28&lt;EH$1,$C28&gt;=EG$1),$I28,0)</f>
        <v>0</v>
      </c>
      <c r="EH28" s="0" t="n">
        <f aca="false">IF(AND($D28&lt;EI$1,$C28&gt;=EH$1),$I28,0)</f>
        <v>0</v>
      </c>
      <c r="EI28" s="0" t="n">
        <f aca="false">IF(AND($D28&lt;EJ$1,$C28&gt;=EI$1),$I28,0)</f>
        <v>0</v>
      </c>
      <c r="EJ28" s="0" t="n">
        <f aca="false">IF(AND($D28&lt;EK$1,$C28&gt;=EJ$1),$I28,0)</f>
        <v>0</v>
      </c>
      <c r="EK28" s="0" t="n">
        <f aca="false">IF(AND($D28&lt;EL$1,$C28&gt;=EK$1),$I28,0)</f>
        <v>0</v>
      </c>
      <c r="EL28" s="0" t="n">
        <f aca="false">IF(AND($D28&lt;EM$1,$C28&gt;=EL$1),$I28,0)</f>
        <v>0</v>
      </c>
      <c r="EM28" s="0" t="n">
        <f aca="false">IF(AND($D28&lt;EN$1,$C28&gt;=EM$1),$I28,0)</f>
        <v>0</v>
      </c>
      <c r="EN28" s="0" t="n">
        <f aca="false">IF(AND($D28&lt;EO$1,$C28&gt;=EN$1),$I28,0)</f>
        <v>0</v>
      </c>
      <c r="EO28" s="0" t="n">
        <f aca="false">IF(AND($D28&lt;EP$1,$C28&gt;=EO$1),$I28,0)</f>
        <v>0</v>
      </c>
      <c r="EP28" s="0" t="n">
        <f aca="false">IF(AND($D28&lt;EQ$1,$C28&gt;=EP$1),$I28,0)</f>
        <v>0</v>
      </c>
      <c r="EQ28" s="0" t="n">
        <f aca="false">IF(AND($D28&lt;ER$1,$C28&gt;=EQ$1),$I28,0)</f>
        <v>0</v>
      </c>
      <c r="ER28" s="0" t="n">
        <f aca="false">IF(AND($D28&lt;ES$1,$C28&gt;=ER$1),$I28,0)</f>
        <v>0</v>
      </c>
      <c r="ES28" s="0" t="n">
        <f aca="false">IF(AND($D28&lt;ET$1,$C28&gt;=ES$1),$I28,0)</f>
        <v>0</v>
      </c>
      <c r="ET28" s="0" t="n">
        <f aca="false">IF(AND($D28&lt;EU$1,$C28&gt;=ET$1),$I28,0)</f>
        <v>0</v>
      </c>
      <c r="EU28" s="0" t="n">
        <f aca="false">IF(AND($D28&lt;EV$1,$C28&gt;=EU$1),$I28,0)</f>
        <v>0</v>
      </c>
      <c r="EV28" s="0" t="n">
        <f aca="false">IF(AND($D28&lt;EW$1,$C28&gt;=EV$1),$I28,0)</f>
        <v>0</v>
      </c>
      <c r="EW28" s="0" t="n">
        <f aca="false">IF(AND($D28&lt;EX$1,$C28&gt;=EW$1),$I28,0)</f>
        <v>0</v>
      </c>
      <c r="EX28" s="0" t="n">
        <f aca="false">IF(AND($D28&lt;EY$1,$C28&gt;=EX$1),$I28,0)</f>
        <v>0</v>
      </c>
      <c r="EY28" s="0" t="n">
        <f aca="false">IF(AND($D28&lt;EZ$1,$C28&gt;=EY$1),$I28,0)</f>
        <v>0</v>
      </c>
      <c r="EZ28" s="0" t="n">
        <f aca="false">IF(AND($D28&lt;FA$1,$C28&gt;=EZ$1),$I28,0)</f>
        <v>0</v>
      </c>
      <c r="FA28" s="0" t="n">
        <f aca="false">IF(AND($D28&lt;FB$1,$C28&gt;=FA$1),$I28,0)</f>
        <v>0</v>
      </c>
      <c r="FB28" s="0" t="n">
        <f aca="false">IF(AND($D28&lt;FC$1,$C28&gt;=FB$1),$I28,0)</f>
        <v>0</v>
      </c>
      <c r="FC28" s="0" t="n">
        <f aca="false">IF(AND($D28&lt;FD$1,$C28&gt;=FC$1),$I28,0)</f>
        <v>0</v>
      </c>
      <c r="FD28" s="0" t="n">
        <f aca="false">IF(AND($D28&lt;FE$1,$C28&gt;=FD$1),$I28,0)</f>
        <v>0</v>
      </c>
      <c r="FE28" s="0" t="n">
        <f aca="false">IF(AND($D28&lt;FF$1,$C28&gt;=FE$1),$I28,0)</f>
        <v>0</v>
      </c>
      <c r="FF28" s="0" t="n">
        <f aca="false">IF(AND($D28&lt;FG$1,$C28&gt;=FF$1),$I28,0)</f>
        <v>0</v>
      </c>
      <c r="FG28" s="0" t="n">
        <f aca="false">IF(AND($D28&lt;FH$1,$C28&gt;=FG$1),$I28,0)</f>
        <v>0</v>
      </c>
      <c r="FH28" s="0" t="n">
        <f aca="false">IF(AND($D28&lt;FI$1,$C28&gt;=FH$1),$I28,0)</f>
        <v>0</v>
      </c>
      <c r="FI28" s="0" t="n">
        <f aca="false">IF(AND($D28&lt;FJ$1,$C28&gt;=FI$1),$I28,0)</f>
        <v>0</v>
      </c>
      <c r="FJ28" s="0" t="n">
        <f aca="false">IF(AND($D28&lt;FK$1,$C28&gt;=FJ$1),$I28,0)</f>
        <v>0</v>
      </c>
      <c r="FK28" s="0" t="n">
        <f aca="false">IF(AND($D28&lt;FL$1,$C28&gt;=FK$1),$I28,0)</f>
        <v>0</v>
      </c>
      <c r="FL28" s="0" t="n">
        <f aca="false">IF(AND($D28&lt;FM$1,$C28&gt;=FL$1),$I28,0)</f>
        <v>0</v>
      </c>
      <c r="FM28" s="0" t="n">
        <f aca="false">IF(AND($D28&lt;FN$1,$C28&gt;=FM$1),$I28,0)</f>
        <v>0</v>
      </c>
      <c r="FN28" s="0" t="n">
        <f aca="false">IF(AND($D28&lt;FO$1,$C28&gt;=FN$1),$I28,0)</f>
        <v>0</v>
      </c>
      <c r="FO28" s="0" t="n">
        <f aca="false">IF(AND($D28&lt;FP$1,$C28&gt;=FO$1),$I28,0)</f>
        <v>0</v>
      </c>
      <c r="FP28" s="0" t="n">
        <f aca="false">IF(AND($D28&lt;FQ$1,$C28&gt;=FP$1),$I28,0)</f>
        <v>0</v>
      </c>
      <c r="FQ28" s="0" t="n">
        <f aca="false">IF(AND($D28&lt;FR$1,$C28&gt;=FQ$1),$I28,0)</f>
        <v>0</v>
      </c>
      <c r="FR28" s="0" t="n">
        <f aca="false">IF(AND($D28&lt;FS$1,$C28&gt;=FR$1),$I28,0)</f>
        <v>0</v>
      </c>
      <c r="FS28" s="0" t="n">
        <f aca="false">IF(AND($D28&lt;FT$1,$C28&gt;=FS$1),$I28,0)</f>
        <v>0</v>
      </c>
      <c r="FT28" s="0" t="n">
        <f aca="false">IF(AND($D28&lt;FU$1,$C28&gt;=FT$1),$I28,0)</f>
        <v>0</v>
      </c>
      <c r="FU28" s="0" t="n">
        <f aca="false">IF(AND($D28&lt;FV$1,$C28&gt;=FU$1),$I28,0)</f>
        <v>0</v>
      </c>
      <c r="FV28" s="0" t="n">
        <f aca="false">IF(AND($D28&lt;FW$1,$C28&gt;=FV$1),$I28,0)</f>
        <v>0</v>
      </c>
      <c r="FW28" s="0" t="n">
        <f aca="false">IF(AND($D28&lt;FX$1,$C28&gt;=FW$1),$I28,0)</f>
        <v>0</v>
      </c>
      <c r="FX28" s="0" t="n">
        <f aca="false">IF(AND($D28&lt;FY$1,$C28&gt;=FX$1),$I28,0)</f>
        <v>0</v>
      </c>
      <c r="FY28" s="0" t="n">
        <f aca="false">IF(AND($D28&lt;FZ$1,$C28&gt;=FY$1),$I28,0)</f>
        <v>0</v>
      </c>
      <c r="FZ28" s="0" t="n">
        <f aca="false">IF(AND($D28&lt;GA$1,$C28&gt;=FZ$1),$I28,0)</f>
        <v>0</v>
      </c>
      <c r="GA28" s="0" t="n">
        <f aca="false">IF(AND($D28&lt;GB$1,$C28&gt;=GA$1),$I28,0)</f>
        <v>0</v>
      </c>
      <c r="GB28" s="0" t="n">
        <f aca="false">IF(AND($D28&lt;GC$1,$C28&gt;=GB$1),$I28,0)</f>
        <v>0</v>
      </c>
      <c r="GC28" s="0" t="n">
        <f aca="false">IF(AND($D28&lt;GD$1,$C28&gt;=GC$1),$I28,0)</f>
        <v>0</v>
      </c>
      <c r="GD28" s="0" t="n">
        <f aca="false">IF(AND($D28&lt;GE$1,$C28&gt;=GD$1),$I28,0)</f>
        <v>0</v>
      </c>
      <c r="GE28" s="0" t="n">
        <f aca="false">IF(AND($D28&lt;GF$1,$C28&gt;=GE$1),$I28,0)</f>
        <v>0</v>
      </c>
      <c r="GF28" s="0" t="n">
        <f aca="false">IF(AND($D28&lt;GG$1,$C28&gt;=GF$1),$I28,0)</f>
        <v>0</v>
      </c>
      <c r="GG28" s="0" t="n">
        <f aca="false">IF(AND($D28&lt;GH$1,$C28&gt;=GG$1),$I28,0)</f>
        <v>0</v>
      </c>
      <c r="GH28" s="0" t="n">
        <f aca="false">IF(AND($D28&lt;GI$1,$C28&gt;=GH$1),$I28,0)</f>
        <v>0</v>
      </c>
      <c r="GI28" s="0" t="n">
        <f aca="false">IF(AND($D28&lt;GJ$1,$C28&gt;=GI$1),$I28,0)</f>
        <v>0</v>
      </c>
      <c r="GJ28" s="0" t="n">
        <f aca="false">IF(AND($D28&lt;GK$1,$C28&gt;=GJ$1),$I28,0)</f>
        <v>0</v>
      </c>
      <c r="GK28" s="0" t="n">
        <f aca="false">IF(AND($D28&lt;GL$1,$C28&gt;=GK$1),$I28,0)</f>
        <v>0</v>
      </c>
      <c r="GL28" s="0" t="n">
        <f aca="false">IF(AND($D28&lt;GM$1,$C28&gt;=GL$1),$I28,0)</f>
        <v>0</v>
      </c>
      <c r="GM28" s="0" t="n">
        <f aca="false">IF(AND($D28&lt;GN$1,$C28&gt;=GM$1),$I28,0)</f>
        <v>0</v>
      </c>
      <c r="GN28" s="0" t="n">
        <f aca="false">IF(AND($D28&lt;GO$1,$C28&gt;=GN$1),$I28,0)</f>
        <v>0</v>
      </c>
      <c r="GO28" s="0" t="n">
        <f aca="false">IF(AND($D28&lt;GP$1,$C28&gt;=GO$1),$I28,0)</f>
        <v>0</v>
      </c>
      <c r="GP28" s="0" t="n">
        <f aca="false">IF(AND($D28&lt;GQ$1,$C28&gt;=GP$1),$I28,0)</f>
        <v>0</v>
      </c>
      <c r="GQ28" s="0" t="n">
        <f aca="false">IF(AND($D28&lt;GR$1,$C28&gt;=GQ$1),$I28,0)</f>
        <v>0</v>
      </c>
      <c r="GR28" s="0" t="n">
        <f aca="false">IF(AND($D28&lt;GS$1,$C28&gt;=GR$1),$I28,0)</f>
        <v>0</v>
      </c>
      <c r="GS28" s="0" t="n">
        <f aca="false">IF(AND($D28&lt;GT$1,$C28&gt;=GS$1),$I28,0)</f>
        <v>0</v>
      </c>
    </row>
    <row r="29" customFormat="false" ht="12.75" hidden="false" customHeight="false" outlineLevel="0" collapsed="false">
      <c r="A29" s="1" t="n">
        <v>38393</v>
      </c>
      <c r="B29" s="0" t="n">
        <v>1191.99</v>
      </c>
      <c r="C29" s="0" t="n">
        <v>1198.75</v>
      </c>
      <c r="D29" s="0" t="n">
        <v>1191.54</v>
      </c>
      <c r="E29" s="0" t="n">
        <v>1197.01</v>
      </c>
      <c r="F29" s="0" t="n">
        <v>1491670016</v>
      </c>
      <c r="G29" s="0" t="n">
        <v>1197.01</v>
      </c>
      <c r="H29" s="0" t="n">
        <f aca="false">H30+1</f>
        <v>362</v>
      </c>
      <c r="I29" s="0" t="n">
        <f aca="false">0.008*POWER((1-0.008),H29)/0.008</f>
        <v>0.0546041083580183</v>
      </c>
      <c r="J29" s="0" t="n">
        <f aca="false">IF(AND($D29&lt;K$1,$C29&gt;=J$1),$I29,0)</f>
        <v>0</v>
      </c>
      <c r="K29" s="0" t="n">
        <f aca="false">IF(AND($D29&lt;L$1,$C29&gt;=K$1),$I29,0)</f>
        <v>0</v>
      </c>
      <c r="L29" s="0" t="n">
        <f aca="false">IF(AND($D29&lt;M$1,$C29&gt;=L$1),$I29,0)</f>
        <v>0</v>
      </c>
      <c r="M29" s="0" t="n">
        <f aca="false">IF(AND($D29&lt;N$1,$C29&gt;=M$1),$I29,0)</f>
        <v>0</v>
      </c>
      <c r="N29" s="0" t="n">
        <f aca="false">IF(AND($D29&lt;O$1,$C29&gt;=N$1),$I29,0)</f>
        <v>0</v>
      </c>
      <c r="O29" s="0" t="n">
        <f aca="false">IF(AND($D29&lt;P$1,$C29&gt;=O$1),$I29,0)</f>
        <v>0</v>
      </c>
      <c r="P29" s="0" t="n">
        <f aca="false">IF(AND($D29&lt;Q$1,$C29&gt;=P$1),$I29,0)</f>
        <v>0</v>
      </c>
      <c r="Q29" s="0" t="n">
        <f aca="false">IF(AND($D29&lt;R$1,$C29&gt;=Q$1),$I29,0)</f>
        <v>0</v>
      </c>
      <c r="R29" s="0" t="n">
        <f aca="false">IF(AND($D29&lt;S$1,$C29&gt;=R$1),$I29,0)</f>
        <v>0</v>
      </c>
      <c r="S29" s="0" t="n">
        <f aca="false">IF(AND($D29&lt;T$1,$C29&gt;=S$1),$I29,0)</f>
        <v>0</v>
      </c>
      <c r="T29" s="0" t="n">
        <f aca="false">IF(AND($D29&lt;U$1,$C29&gt;=T$1),$I29,0)</f>
        <v>0</v>
      </c>
      <c r="U29" s="0" t="n">
        <f aca="false">IF(AND($D29&lt;V$1,$C29&gt;=U$1),$I29,0)</f>
        <v>0</v>
      </c>
      <c r="V29" s="0" t="n">
        <f aca="false">IF(AND($D29&lt;W$1,$C29&gt;=V$1),$I29,0)</f>
        <v>0</v>
      </c>
      <c r="W29" s="0" t="n">
        <f aca="false">IF(AND($D29&lt;X$1,$C29&gt;=W$1),$I29,0)</f>
        <v>0</v>
      </c>
      <c r="X29" s="0" t="n">
        <f aca="false">IF(AND($D29&lt;Y$1,$C29&gt;=X$1),$I29,0)</f>
        <v>0</v>
      </c>
      <c r="Y29" s="0" t="n">
        <f aca="false">IF(AND($D29&lt;Z$1,$C29&gt;=Y$1),$I29,0)</f>
        <v>0</v>
      </c>
      <c r="Z29" s="0" t="n">
        <f aca="false">IF(AND($D29&lt;AA$1,$C29&gt;=Z$1),$I29,0)</f>
        <v>0</v>
      </c>
      <c r="AA29" s="0" t="n">
        <f aca="false">IF(AND($D29&lt;AB$1,$C29&gt;=AA$1),$I29,0)</f>
        <v>0</v>
      </c>
      <c r="AB29" s="0" t="n">
        <f aca="false">IF(AND($D29&lt;AC$1,$C29&gt;=AB$1),$I29,0)</f>
        <v>0</v>
      </c>
      <c r="AC29" s="0" t="n">
        <f aca="false">IF(AND($D29&lt;AD$1,$C29&gt;=AC$1),$I29,0)</f>
        <v>0</v>
      </c>
      <c r="AD29" s="0" t="n">
        <f aca="false">IF(AND($D29&lt;AE$1,$C29&gt;=AD$1),$I29,0)</f>
        <v>0</v>
      </c>
      <c r="AE29" s="0" t="n">
        <f aca="false">IF(AND($D29&lt;AF$1,$C29&gt;=AE$1),$I29,0)</f>
        <v>0</v>
      </c>
      <c r="AF29" s="0" t="n">
        <f aca="false">IF(AND($D29&lt;AG$1,$C29&gt;=AF$1),$I29,0)</f>
        <v>0</v>
      </c>
      <c r="AG29" s="0" t="n">
        <f aca="false">IF(AND($D29&lt;AH$1,$C29&gt;=AG$1),$I29,0)</f>
        <v>0</v>
      </c>
      <c r="AH29" s="0" t="n">
        <f aca="false">IF(AND($D29&lt;AI$1,$C29&gt;=AH$1),$I29,0)</f>
        <v>0</v>
      </c>
      <c r="AI29" s="0" t="n">
        <f aca="false">IF(AND($D29&lt;AJ$1,$C29&gt;=AI$1),$I29,0)</f>
        <v>0</v>
      </c>
      <c r="AJ29" s="0" t="n">
        <f aca="false">IF(AND($D29&lt;AK$1,$C29&gt;=AJ$1),$I29,0)</f>
        <v>0</v>
      </c>
      <c r="AK29" s="0" t="n">
        <f aca="false">IF(AND($D29&lt;AL$1,$C29&gt;=AK$1),$I29,0)</f>
        <v>0</v>
      </c>
      <c r="AL29" s="0" t="n">
        <f aca="false">IF(AND($D29&lt;AM$1,$C29&gt;=AL$1),$I29,0)</f>
        <v>0</v>
      </c>
      <c r="AM29" s="0" t="n">
        <f aca="false">IF(AND($D29&lt;AN$1,$C29&gt;=AM$1),$I29,0)</f>
        <v>0</v>
      </c>
      <c r="AN29" s="0" t="n">
        <f aca="false">IF(AND($D29&lt;AO$1,$C29&gt;=AN$1),$I29,0)</f>
        <v>0</v>
      </c>
      <c r="AO29" s="0" t="n">
        <f aca="false">IF(AND($D29&lt;AP$1,$C29&gt;=AO$1),$I29,0)</f>
        <v>0</v>
      </c>
      <c r="AP29" s="0" t="n">
        <f aca="false">IF(AND($D29&lt;AQ$1,$C29&gt;=AP$1),$I29,0)</f>
        <v>0</v>
      </c>
      <c r="AQ29" s="0" t="n">
        <f aca="false">IF(AND($D29&lt;AR$1,$C29&gt;=AQ$1),$I29,0)</f>
        <v>0</v>
      </c>
      <c r="AR29" s="0" t="n">
        <f aca="false">IF(AND($D29&lt;AS$1,$C29&gt;=AR$1),$I29,0)</f>
        <v>0</v>
      </c>
      <c r="AS29" s="0" t="n">
        <f aca="false">IF(AND($D29&lt;AT$1,$C29&gt;=AS$1),$I29,0)</f>
        <v>0</v>
      </c>
      <c r="AT29" s="0" t="n">
        <f aca="false">IF(AND($D29&lt;AU$1,$C29&gt;=AT$1),$I29,0)</f>
        <v>0</v>
      </c>
      <c r="AU29" s="0" t="n">
        <f aca="false">IF(AND($D29&lt;AV$1,$C29&gt;=AU$1),$I29,0)</f>
        <v>0</v>
      </c>
      <c r="AV29" s="0" t="n">
        <f aca="false">IF(AND($D29&lt;AW$1,$C29&gt;=AV$1),$I29,0)</f>
        <v>0</v>
      </c>
      <c r="AW29" s="0" t="n">
        <f aca="false">IF(AND($D29&lt;AX$1,$C29&gt;=AW$1),$I29,0)</f>
        <v>0</v>
      </c>
      <c r="AX29" s="0" t="n">
        <f aca="false">IF(AND($D29&lt;AY$1,$C29&gt;=AX$1),$I29,0)</f>
        <v>0</v>
      </c>
      <c r="AY29" s="0" t="n">
        <f aca="false">IF(AND($D29&lt;AZ$1,$C29&gt;=AY$1),$I29,0)</f>
        <v>0</v>
      </c>
      <c r="AZ29" s="0" t="n">
        <f aca="false">IF(AND($D29&lt;BA$1,$C29&gt;=AZ$1),$I29,0)</f>
        <v>0</v>
      </c>
      <c r="BA29" s="0" t="n">
        <f aca="false">IF(AND($D29&lt;BB$1,$C29&gt;=BA$1),$I29,0)</f>
        <v>0</v>
      </c>
      <c r="BB29" s="0" t="n">
        <f aca="false">IF(AND($D29&lt;BC$1,$C29&gt;=BB$1),$I29,0)</f>
        <v>0</v>
      </c>
      <c r="BC29" s="0" t="n">
        <f aca="false">IF(AND($D29&lt;BD$1,$C29&gt;=BC$1),$I29,0)</f>
        <v>0</v>
      </c>
      <c r="BD29" s="0" t="n">
        <f aca="false">IF(AND($D29&lt;BE$1,$C29&gt;=BD$1),$I29,0)</f>
        <v>0</v>
      </c>
      <c r="BE29" s="0" t="n">
        <f aca="false">IF(AND($D29&lt;BF$1,$C29&gt;=BE$1),$I29,0)</f>
        <v>0</v>
      </c>
      <c r="BF29" s="0" t="n">
        <f aca="false">IF(AND($D29&lt;BG$1,$C29&gt;=BF$1),$I29,0)</f>
        <v>0</v>
      </c>
      <c r="BG29" s="0" t="n">
        <f aca="false">IF(AND($D29&lt;BH$1,$C29&gt;=BG$1),$I29,0)</f>
        <v>0</v>
      </c>
      <c r="BH29" s="0" t="n">
        <f aca="false">IF(AND($D29&lt;BI$1,$C29&gt;=BH$1),$I29,0)</f>
        <v>0</v>
      </c>
      <c r="BI29" s="0" t="n">
        <f aca="false">IF(AND($D29&lt;BJ$1,$C29&gt;=BI$1),$I29,0)</f>
        <v>0</v>
      </c>
      <c r="BJ29" s="0" t="n">
        <f aca="false">IF(AND($D29&lt;BK$1,$C29&gt;=BJ$1),$I29,0)</f>
        <v>0</v>
      </c>
      <c r="BK29" s="0" t="n">
        <f aca="false">IF(AND($D29&lt;BL$1,$C29&gt;=BK$1),$I29,0)</f>
        <v>0</v>
      </c>
      <c r="BL29" s="0" t="n">
        <f aca="false">IF(AND($D29&lt;BM$1,$C29&gt;=BL$1),$I29,0)</f>
        <v>0</v>
      </c>
      <c r="BM29" s="0" t="n">
        <f aca="false">IF(AND($D29&lt;BN$1,$C29&gt;=BM$1),$I29,0)</f>
        <v>0.0546041083580183</v>
      </c>
      <c r="BN29" s="0" t="n">
        <f aca="false">IF(AND($D29&lt;BO$1,$C29&gt;=BN$1),$I29,0)</f>
        <v>0.0546041083580183</v>
      </c>
      <c r="BO29" s="0" t="n">
        <f aca="false">IF(AND($D29&lt;BP$1,$C29&gt;=BO$1),$I29,0)</f>
        <v>0.0546041083580183</v>
      </c>
      <c r="BP29" s="0" t="n">
        <f aca="false">IF(AND($D29&lt;BQ$1,$C29&gt;=BP$1),$I29,0)</f>
        <v>0.0546041083580183</v>
      </c>
      <c r="BQ29" s="0" t="n">
        <f aca="false">IF(AND($D29&lt;BR$1,$C29&gt;=BQ$1),$I29,0)</f>
        <v>0.0546041083580183</v>
      </c>
      <c r="BR29" s="0" t="n">
        <f aca="false">IF(AND($D29&lt;BS$1,$C29&gt;=BR$1),$I29,0)</f>
        <v>0.0546041083580183</v>
      </c>
      <c r="BS29" s="0" t="n">
        <f aca="false">IF(AND($D29&lt;BT$1,$C29&gt;=BS$1),$I29,0)</f>
        <v>0.0546041083580183</v>
      </c>
      <c r="BT29" s="0" t="n">
        <f aca="false">IF(AND($D29&lt;BU$1,$C29&gt;=BT$1),$I29,0)</f>
        <v>0.0546041083580183</v>
      </c>
      <c r="BU29" s="0" t="n">
        <f aca="false">IF(AND($D29&lt;BV$1,$C29&gt;=BU$1),$I29,0)</f>
        <v>0</v>
      </c>
      <c r="BV29" s="0" t="n">
        <f aca="false">IF(AND($D29&lt;BW$1,$C29&gt;=BV$1),$I29,0)</f>
        <v>0</v>
      </c>
      <c r="BW29" s="0" t="n">
        <f aca="false">IF(AND($D29&lt;BX$1,$C29&gt;=BW$1),$I29,0)</f>
        <v>0</v>
      </c>
      <c r="BX29" s="0" t="n">
        <f aca="false">IF(AND($D29&lt;BY$1,$C29&gt;=BX$1),$I29,0)</f>
        <v>0</v>
      </c>
      <c r="BY29" s="0" t="n">
        <f aca="false">IF(AND($D29&lt;BZ$1,$C29&gt;=BY$1),$I29,0)</f>
        <v>0</v>
      </c>
      <c r="BZ29" s="0" t="n">
        <f aca="false">IF(AND($D29&lt;CA$1,$C29&gt;=BZ$1),$I29,0)</f>
        <v>0</v>
      </c>
      <c r="CA29" s="0" t="n">
        <f aca="false">IF(AND($D29&lt;CB$1,$C29&gt;=CA$1),$I29,0)</f>
        <v>0</v>
      </c>
      <c r="CB29" s="0" t="n">
        <f aca="false">IF(AND($D29&lt;CC$1,$C29&gt;=CB$1),$I29,0)</f>
        <v>0</v>
      </c>
      <c r="CC29" s="0" t="n">
        <f aca="false">IF(AND($D29&lt;CD$1,$C29&gt;=CC$1),$I29,0)</f>
        <v>0</v>
      </c>
      <c r="CD29" s="0" t="n">
        <f aca="false">IF(AND($D29&lt;CE$1,$C29&gt;=CD$1),$I29,0)</f>
        <v>0</v>
      </c>
      <c r="CE29" s="0" t="n">
        <f aca="false">IF(AND($D29&lt;CF$1,$C29&gt;=CE$1),$I29,0)</f>
        <v>0</v>
      </c>
      <c r="CF29" s="0" t="n">
        <f aca="false">IF(AND($D29&lt;CG$1,$C29&gt;=CF$1),$I29,0)</f>
        <v>0</v>
      </c>
      <c r="CG29" s="0" t="n">
        <f aca="false">IF(AND($D29&lt;CH$1,$C29&gt;=CG$1),$I29,0)</f>
        <v>0</v>
      </c>
      <c r="CH29" s="0" t="n">
        <f aca="false">IF(AND($D29&lt;CI$1,$C29&gt;=CH$1),$I29,0)</f>
        <v>0</v>
      </c>
      <c r="CI29" s="0" t="n">
        <f aca="false">IF(AND($D29&lt;CJ$1,$C29&gt;=CI$1),$I29,0)</f>
        <v>0</v>
      </c>
      <c r="CJ29" s="0" t="n">
        <f aca="false">IF(AND($D29&lt;CK$1,$C29&gt;=CJ$1),$I29,0)</f>
        <v>0</v>
      </c>
      <c r="CK29" s="0" t="n">
        <f aca="false">IF(AND($D29&lt;CL$1,$C29&gt;=CK$1),$I29,0)</f>
        <v>0</v>
      </c>
      <c r="CL29" s="0" t="n">
        <f aca="false">IF(AND($D29&lt;CM$1,$C29&gt;=CL$1),$I29,0)</f>
        <v>0</v>
      </c>
      <c r="CM29" s="0" t="n">
        <f aca="false">IF(AND($D29&lt;CN$1,$C29&gt;=CM$1),$I29,0)</f>
        <v>0</v>
      </c>
      <c r="CN29" s="0" t="n">
        <f aca="false">IF(AND($D29&lt;CO$1,$C29&gt;=CN$1),$I29,0)</f>
        <v>0</v>
      </c>
      <c r="CO29" s="0" t="n">
        <f aca="false">IF(AND($D29&lt;CP$1,$C29&gt;=CO$1),$I29,0)</f>
        <v>0</v>
      </c>
      <c r="CP29" s="0" t="n">
        <f aca="false">IF(AND($D29&lt;CQ$1,$C29&gt;=CP$1),$I29,0)</f>
        <v>0</v>
      </c>
      <c r="CQ29" s="0" t="n">
        <f aca="false">IF(AND($D29&lt;CR$1,$C29&gt;=CQ$1),$I29,0)</f>
        <v>0</v>
      </c>
      <c r="CR29" s="0" t="n">
        <f aca="false">IF(AND($D29&lt;CS$1,$C29&gt;=CR$1),$I29,0)</f>
        <v>0</v>
      </c>
      <c r="CS29" s="0" t="n">
        <f aca="false">IF(AND($D29&lt;CT$1,$C29&gt;=CS$1),$I29,0)</f>
        <v>0</v>
      </c>
      <c r="CT29" s="0" t="n">
        <f aca="false">IF(AND($D29&lt;CU$1,$C29&gt;=CT$1),$I29,0)</f>
        <v>0</v>
      </c>
      <c r="CU29" s="0" t="n">
        <f aca="false">IF(AND($D29&lt;CV$1,$C29&gt;=CU$1),$I29,0)</f>
        <v>0</v>
      </c>
      <c r="CV29" s="0" t="n">
        <f aca="false">IF(AND($D29&lt;CW$1,$C29&gt;=CV$1),$I29,0)</f>
        <v>0</v>
      </c>
      <c r="CW29" s="0" t="n">
        <f aca="false">IF(AND($D29&lt;CX$1,$C29&gt;=CW$1),$I29,0)</f>
        <v>0</v>
      </c>
      <c r="CX29" s="0" t="n">
        <f aca="false">IF(AND($D29&lt;CY$1,$C29&gt;=CX$1),$I29,0)</f>
        <v>0</v>
      </c>
      <c r="CY29" s="0" t="n">
        <f aca="false">IF(AND($D29&lt;CZ$1,$C29&gt;=CY$1),$I29,0)</f>
        <v>0</v>
      </c>
      <c r="CZ29" s="0" t="n">
        <f aca="false">IF(AND($D29&lt;DA$1,$C29&gt;=CZ$1),$I29,0)</f>
        <v>0</v>
      </c>
      <c r="DA29" s="0" t="n">
        <f aca="false">IF(AND($D29&lt;DB$1,$C29&gt;=DA$1),$I29,0)</f>
        <v>0</v>
      </c>
      <c r="DB29" s="0" t="n">
        <f aca="false">IF(AND($D29&lt;DC$1,$C29&gt;=DB$1),$I29,0)</f>
        <v>0</v>
      </c>
      <c r="DC29" s="0" t="n">
        <f aca="false">IF(AND($D29&lt;DD$1,$C29&gt;=DC$1),$I29,0)</f>
        <v>0</v>
      </c>
      <c r="DD29" s="0" t="n">
        <f aca="false">IF(AND($D29&lt;DE$1,$C29&gt;=DD$1),$I29,0)</f>
        <v>0</v>
      </c>
      <c r="DE29" s="0" t="n">
        <f aca="false">IF(AND($D29&lt;DF$1,$C29&gt;=DE$1),$I29,0)</f>
        <v>0</v>
      </c>
      <c r="DF29" s="0" t="n">
        <f aca="false">IF(AND($D29&lt;DG$1,$C29&gt;=DF$1),$I29,0)</f>
        <v>0</v>
      </c>
      <c r="DG29" s="0" t="n">
        <f aca="false">IF(AND($D29&lt;DH$1,$C29&gt;=DG$1),$I29,0)</f>
        <v>0</v>
      </c>
      <c r="DH29" s="0" t="n">
        <f aca="false">IF(AND($D29&lt;DI$1,$C29&gt;=DH$1),$I29,0)</f>
        <v>0</v>
      </c>
      <c r="DI29" s="0" t="n">
        <f aca="false">IF(AND($D29&lt;DJ$1,$C29&gt;=DI$1),$I29,0)</f>
        <v>0</v>
      </c>
      <c r="DJ29" s="0" t="n">
        <f aca="false">IF(AND($D29&lt;DK$1,$C29&gt;=DJ$1),$I29,0)</f>
        <v>0</v>
      </c>
      <c r="DK29" s="0" t="n">
        <f aca="false">IF(AND($D29&lt;DL$1,$C29&gt;=DK$1),$I29,0)</f>
        <v>0</v>
      </c>
      <c r="DL29" s="0" t="n">
        <f aca="false">IF(AND($D29&lt;DM$1,$C29&gt;=DL$1),$I29,0)</f>
        <v>0</v>
      </c>
      <c r="DM29" s="0" t="n">
        <f aca="false">IF(AND($D29&lt;DN$1,$C29&gt;=DM$1),$I29,0)</f>
        <v>0</v>
      </c>
      <c r="DN29" s="0" t="n">
        <f aca="false">IF(AND($D29&lt;DO$1,$C29&gt;=DN$1),$I29,0)</f>
        <v>0</v>
      </c>
      <c r="DO29" s="0" t="n">
        <f aca="false">IF(AND($D29&lt;DP$1,$C29&gt;=DO$1),$I29,0)</f>
        <v>0</v>
      </c>
      <c r="DP29" s="0" t="n">
        <f aca="false">IF(AND($D29&lt;DQ$1,$C29&gt;=DP$1),$I29,0)</f>
        <v>0</v>
      </c>
      <c r="DQ29" s="0" t="n">
        <f aca="false">IF(AND($D29&lt;DR$1,$C29&gt;=DQ$1),$I29,0)</f>
        <v>0</v>
      </c>
      <c r="DR29" s="0" t="n">
        <f aca="false">IF(AND($D29&lt;DS$1,$C29&gt;=DR$1),$I29,0)</f>
        <v>0</v>
      </c>
      <c r="DS29" s="0" t="n">
        <f aca="false">IF(AND($D29&lt;DT$1,$C29&gt;=DS$1),$I29,0)</f>
        <v>0</v>
      </c>
      <c r="DT29" s="0" t="n">
        <f aca="false">IF(AND($D29&lt;DU$1,$C29&gt;=DT$1),$I29,0)</f>
        <v>0</v>
      </c>
      <c r="DU29" s="0" t="n">
        <f aca="false">IF(AND($D29&lt;DV$1,$C29&gt;=DU$1),$I29,0)</f>
        <v>0</v>
      </c>
      <c r="DV29" s="0" t="n">
        <f aca="false">IF(AND($D29&lt;DW$1,$C29&gt;=DV$1),$I29,0)</f>
        <v>0</v>
      </c>
      <c r="DW29" s="0" t="n">
        <f aca="false">IF(AND($D29&lt;DX$1,$C29&gt;=DW$1),$I29,0)</f>
        <v>0</v>
      </c>
      <c r="DX29" s="0" t="n">
        <f aca="false">IF(AND($D29&lt;DY$1,$C29&gt;=DX$1),$I29,0)</f>
        <v>0</v>
      </c>
      <c r="DY29" s="0" t="n">
        <f aca="false">IF(AND($D29&lt;DZ$1,$C29&gt;=DY$1),$I29,0)</f>
        <v>0</v>
      </c>
      <c r="DZ29" s="0" t="n">
        <f aca="false">IF(AND($D29&lt;EA$1,$C29&gt;=DZ$1),$I29,0)</f>
        <v>0</v>
      </c>
      <c r="EA29" s="0" t="n">
        <f aca="false">IF(AND($D29&lt;EB$1,$C29&gt;=EA$1),$I29,0)</f>
        <v>0</v>
      </c>
      <c r="EB29" s="0" t="n">
        <f aca="false">IF(AND($D29&lt;EC$1,$C29&gt;=EB$1),$I29,0)</f>
        <v>0</v>
      </c>
      <c r="EC29" s="0" t="n">
        <f aca="false">IF(AND($D29&lt;ED$1,$C29&gt;=EC$1),$I29,0)</f>
        <v>0</v>
      </c>
      <c r="ED29" s="0" t="n">
        <f aca="false">IF(AND($D29&lt;EE$1,$C29&gt;=ED$1),$I29,0)</f>
        <v>0</v>
      </c>
      <c r="EE29" s="0" t="n">
        <f aca="false">IF(AND($D29&lt;EF$1,$C29&gt;=EE$1),$I29,0)</f>
        <v>0</v>
      </c>
      <c r="EF29" s="0" t="n">
        <f aca="false">IF(AND($D29&lt;EG$1,$C29&gt;=EF$1),$I29,0)</f>
        <v>0</v>
      </c>
      <c r="EG29" s="0" t="n">
        <f aca="false">IF(AND($D29&lt;EH$1,$C29&gt;=EG$1),$I29,0)</f>
        <v>0</v>
      </c>
      <c r="EH29" s="0" t="n">
        <f aca="false">IF(AND($D29&lt;EI$1,$C29&gt;=EH$1),$I29,0)</f>
        <v>0</v>
      </c>
      <c r="EI29" s="0" t="n">
        <f aca="false">IF(AND($D29&lt;EJ$1,$C29&gt;=EI$1),$I29,0)</f>
        <v>0</v>
      </c>
      <c r="EJ29" s="0" t="n">
        <f aca="false">IF(AND($D29&lt;EK$1,$C29&gt;=EJ$1),$I29,0)</f>
        <v>0</v>
      </c>
      <c r="EK29" s="0" t="n">
        <f aca="false">IF(AND($D29&lt;EL$1,$C29&gt;=EK$1),$I29,0)</f>
        <v>0</v>
      </c>
      <c r="EL29" s="0" t="n">
        <f aca="false">IF(AND($D29&lt;EM$1,$C29&gt;=EL$1),$I29,0)</f>
        <v>0</v>
      </c>
      <c r="EM29" s="0" t="n">
        <f aca="false">IF(AND($D29&lt;EN$1,$C29&gt;=EM$1),$I29,0)</f>
        <v>0</v>
      </c>
      <c r="EN29" s="0" t="n">
        <f aca="false">IF(AND($D29&lt;EO$1,$C29&gt;=EN$1),$I29,0)</f>
        <v>0</v>
      </c>
      <c r="EO29" s="0" t="n">
        <f aca="false">IF(AND($D29&lt;EP$1,$C29&gt;=EO$1),$I29,0)</f>
        <v>0</v>
      </c>
      <c r="EP29" s="0" t="n">
        <f aca="false">IF(AND($D29&lt;EQ$1,$C29&gt;=EP$1),$I29,0)</f>
        <v>0</v>
      </c>
      <c r="EQ29" s="0" t="n">
        <f aca="false">IF(AND($D29&lt;ER$1,$C29&gt;=EQ$1),$I29,0)</f>
        <v>0</v>
      </c>
      <c r="ER29" s="0" t="n">
        <f aca="false">IF(AND($D29&lt;ES$1,$C29&gt;=ER$1),$I29,0)</f>
        <v>0</v>
      </c>
      <c r="ES29" s="0" t="n">
        <f aca="false">IF(AND($D29&lt;ET$1,$C29&gt;=ES$1),$I29,0)</f>
        <v>0</v>
      </c>
      <c r="ET29" s="0" t="n">
        <f aca="false">IF(AND($D29&lt;EU$1,$C29&gt;=ET$1),$I29,0)</f>
        <v>0</v>
      </c>
      <c r="EU29" s="0" t="n">
        <f aca="false">IF(AND($D29&lt;EV$1,$C29&gt;=EU$1),$I29,0)</f>
        <v>0</v>
      </c>
      <c r="EV29" s="0" t="n">
        <f aca="false">IF(AND($D29&lt;EW$1,$C29&gt;=EV$1),$I29,0)</f>
        <v>0</v>
      </c>
      <c r="EW29" s="0" t="n">
        <f aca="false">IF(AND($D29&lt;EX$1,$C29&gt;=EW$1),$I29,0)</f>
        <v>0</v>
      </c>
      <c r="EX29" s="0" t="n">
        <f aca="false">IF(AND($D29&lt;EY$1,$C29&gt;=EX$1),$I29,0)</f>
        <v>0</v>
      </c>
      <c r="EY29" s="0" t="n">
        <f aca="false">IF(AND($D29&lt;EZ$1,$C29&gt;=EY$1),$I29,0)</f>
        <v>0</v>
      </c>
      <c r="EZ29" s="0" t="n">
        <f aca="false">IF(AND($D29&lt;FA$1,$C29&gt;=EZ$1),$I29,0)</f>
        <v>0</v>
      </c>
      <c r="FA29" s="0" t="n">
        <f aca="false">IF(AND($D29&lt;FB$1,$C29&gt;=FA$1),$I29,0)</f>
        <v>0</v>
      </c>
      <c r="FB29" s="0" t="n">
        <f aca="false">IF(AND($D29&lt;FC$1,$C29&gt;=FB$1),$I29,0)</f>
        <v>0</v>
      </c>
      <c r="FC29" s="0" t="n">
        <f aca="false">IF(AND($D29&lt;FD$1,$C29&gt;=FC$1),$I29,0)</f>
        <v>0</v>
      </c>
      <c r="FD29" s="0" t="n">
        <f aca="false">IF(AND($D29&lt;FE$1,$C29&gt;=FD$1),$I29,0)</f>
        <v>0</v>
      </c>
      <c r="FE29" s="0" t="n">
        <f aca="false">IF(AND($D29&lt;FF$1,$C29&gt;=FE$1),$I29,0)</f>
        <v>0</v>
      </c>
      <c r="FF29" s="0" t="n">
        <f aca="false">IF(AND($D29&lt;FG$1,$C29&gt;=FF$1),$I29,0)</f>
        <v>0</v>
      </c>
      <c r="FG29" s="0" t="n">
        <f aca="false">IF(AND($D29&lt;FH$1,$C29&gt;=FG$1),$I29,0)</f>
        <v>0</v>
      </c>
      <c r="FH29" s="0" t="n">
        <f aca="false">IF(AND($D29&lt;FI$1,$C29&gt;=FH$1),$I29,0)</f>
        <v>0</v>
      </c>
      <c r="FI29" s="0" t="n">
        <f aca="false">IF(AND($D29&lt;FJ$1,$C29&gt;=FI$1),$I29,0)</f>
        <v>0</v>
      </c>
      <c r="FJ29" s="0" t="n">
        <f aca="false">IF(AND($D29&lt;FK$1,$C29&gt;=FJ$1),$I29,0)</f>
        <v>0</v>
      </c>
      <c r="FK29" s="0" t="n">
        <f aca="false">IF(AND($D29&lt;FL$1,$C29&gt;=FK$1),$I29,0)</f>
        <v>0</v>
      </c>
      <c r="FL29" s="0" t="n">
        <f aca="false">IF(AND($D29&lt;FM$1,$C29&gt;=FL$1),$I29,0)</f>
        <v>0</v>
      </c>
      <c r="FM29" s="0" t="n">
        <f aca="false">IF(AND($D29&lt;FN$1,$C29&gt;=FM$1),$I29,0)</f>
        <v>0</v>
      </c>
      <c r="FN29" s="0" t="n">
        <f aca="false">IF(AND($D29&lt;FO$1,$C29&gt;=FN$1),$I29,0)</f>
        <v>0</v>
      </c>
      <c r="FO29" s="0" t="n">
        <f aca="false">IF(AND($D29&lt;FP$1,$C29&gt;=FO$1),$I29,0)</f>
        <v>0</v>
      </c>
      <c r="FP29" s="0" t="n">
        <f aca="false">IF(AND($D29&lt;FQ$1,$C29&gt;=FP$1),$I29,0)</f>
        <v>0</v>
      </c>
      <c r="FQ29" s="0" t="n">
        <f aca="false">IF(AND($D29&lt;FR$1,$C29&gt;=FQ$1),$I29,0)</f>
        <v>0</v>
      </c>
      <c r="FR29" s="0" t="n">
        <f aca="false">IF(AND($D29&lt;FS$1,$C29&gt;=FR$1),$I29,0)</f>
        <v>0</v>
      </c>
      <c r="FS29" s="0" t="n">
        <f aca="false">IF(AND($D29&lt;FT$1,$C29&gt;=FS$1),$I29,0)</f>
        <v>0</v>
      </c>
      <c r="FT29" s="0" t="n">
        <f aca="false">IF(AND($D29&lt;FU$1,$C29&gt;=FT$1),$I29,0)</f>
        <v>0</v>
      </c>
      <c r="FU29" s="0" t="n">
        <f aca="false">IF(AND($D29&lt;FV$1,$C29&gt;=FU$1),$I29,0)</f>
        <v>0</v>
      </c>
      <c r="FV29" s="0" t="n">
        <f aca="false">IF(AND($D29&lt;FW$1,$C29&gt;=FV$1),$I29,0)</f>
        <v>0</v>
      </c>
      <c r="FW29" s="0" t="n">
        <f aca="false">IF(AND($D29&lt;FX$1,$C29&gt;=FW$1),$I29,0)</f>
        <v>0</v>
      </c>
      <c r="FX29" s="0" t="n">
        <f aca="false">IF(AND($D29&lt;FY$1,$C29&gt;=FX$1),$I29,0)</f>
        <v>0</v>
      </c>
      <c r="FY29" s="0" t="n">
        <f aca="false">IF(AND($D29&lt;FZ$1,$C29&gt;=FY$1),$I29,0)</f>
        <v>0</v>
      </c>
      <c r="FZ29" s="0" t="n">
        <f aca="false">IF(AND($D29&lt;GA$1,$C29&gt;=FZ$1),$I29,0)</f>
        <v>0</v>
      </c>
      <c r="GA29" s="0" t="n">
        <f aca="false">IF(AND($D29&lt;GB$1,$C29&gt;=GA$1),$I29,0)</f>
        <v>0</v>
      </c>
      <c r="GB29" s="0" t="n">
        <f aca="false">IF(AND($D29&lt;GC$1,$C29&gt;=GB$1),$I29,0)</f>
        <v>0</v>
      </c>
      <c r="GC29" s="0" t="n">
        <f aca="false">IF(AND($D29&lt;GD$1,$C29&gt;=GC$1),$I29,0)</f>
        <v>0</v>
      </c>
      <c r="GD29" s="0" t="n">
        <f aca="false">IF(AND($D29&lt;GE$1,$C29&gt;=GD$1),$I29,0)</f>
        <v>0</v>
      </c>
      <c r="GE29" s="0" t="n">
        <f aca="false">IF(AND($D29&lt;GF$1,$C29&gt;=GE$1),$I29,0)</f>
        <v>0</v>
      </c>
      <c r="GF29" s="0" t="n">
        <f aca="false">IF(AND($D29&lt;GG$1,$C29&gt;=GF$1),$I29,0)</f>
        <v>0</v>
      </c>
      <c r="GG29" s="0" t="n">
        <f aca="false">IF(AND($D29&lt;GH$1,$C29&gt;=GG$1),$I29,0)</f>
        <v>0</v>
      </c>
      <c r="GH29" s="0" t="n">
        <f aca="false">IF(AND($D29&lt;GI$1,$C29&gt;=GH$1),$I29,0)</f>
        <v>0</v>
      </c>
      <c r="GI29" s="0" t="n">
        <f aca="false">IF(AND($D29&lt;GJ$1,$C29&gt;=GI$1),$I29,0)</f>
        <v>0</v>
      </c>
      <c r="GJ29" s="0" t="n">
        <f aca="false">IF(AND($D29&lt;GK$1,$C29&gt;=GJ$1),$I29,0)</f>
        <v>0</v>
      </c>
      <c r="GK29" s="0" t="n">
        <f aca="false">IF(AND($D29&lt;GL$1,$C29&gt;=GK$1),$I29,0)</f>
        <v>0</v>
      </c>
      <c r="GL29" s="0" t="n">
        <f aca="false">IF(AND($D29&lt;GM$1,$C29&gt;=GL$1),$I29,0)</f>
        <v>0</v>
      </c>
      <c r="GM29" s="0" t="n">
        <f aca="false">IF(AND($D29&lt;GN$1,$C29&gt;=GM$1),$I29,0)</f>
        <v>0</v>
      </c>
      <c r="GN29" s="0" t="n">
        <f aca="false">IF(AND($D29&lt;GO$1,$C29&gt;=GN$1),$I29,0)</f>
        <v>0</v>
      </c>
      <c r="GO29" s="0" t="n">
        <f aca="false">IF(AND($D29&lt;GP$1,$C29&gt;=GO$1),$I29,0)</f>
        <v>0</v>
      </c>
      <c r="GP29" s="0" t="n">
        <f aca="false">IF(AND($D29&lt;GQ$1,$C29&gt;=GP$1),$I29,0)</f>
        <v>0</v>
      </c>
      <c r="GQ29" s="0" t="n">
        <f aca="false">IF(AND($D29&lt;GR$1,$C29&gt;=GQ$1),$I29,0)</f>
        <v>0</v>
      </c>
      <c r="GR29" s="0" t="n">
        <f aca="false">IF(AND($D29&lt;GS$1,$C29&gt;=GR$1),$I29,0)</f>
        <v>0</v>
      </c>
      <c r="GS29" s="0" t="n">
        <f aca="false">IF(AND($D29&lt;GT$1,$C29&gt;=GS$1),$I29,0)</f>
        <v>0</v>
      </c>
    </row>
    <row r="30" customFormat="false" ht="12.75" hidden="false" customHeight="false" outlineLevel="0" collapsed="false">
      <c r="A30" s="1" t="n">
        <v>38394</v>
      </c>
      <c r="B30" s="0" t="n">
        <v>1197.01</v>
      </c>
      <c r="C30" s="0" t="n">
        <v>1208.38</v>
      </c>
      <c r="D30" s="0" t="n">
        <v>1193.28</v>
      </c>
      <c r="E30" s="0" t="n">
        <v>1205.3</v>
      </c>
      <c r="F30" s="0" t="n">
        <v>1562300032</v>
      </c>
      <c r="G30" s="0" t="n">
        <v>1205.3</v>
      </c>
      <c r="H30" s="0" t="n">
        <f aca="false">H31+1</f>
        <v>361</v>
      </c>
      <c r="I30" s="0" t="n">
        <f aca="false">0.008*POWER((1-0.008),H30)/0.008</f>
        <v>0.055044464070583</v>
      </c>
      <c r="J30" s="0" t="n">
        <f aca="false">IF(AND($D30&lt;K$1,$C30&gt;=J$1),$I30,0)</f>
        <v>0</v>
      </c>
      <c r="K30" s="0" t="n">
        <f aca="false">IF(AND($D30&lt;L$1,$C30&gt;=K$1),$I30,0)</f>
        <v>0</v>
      </c>
      <c r="L30" s="0" t="n">
        <f aca="false">IF(AND($D30&lt;M$1,$C30&gt;=L$1),$I30,0)</f>
        <v>0</v>
      </c>
      <c r="M30" s="0" t="n">
        <f aca="false">IF(AND($D30&lt;N$1,$C30&gt;=M$1),$I30,0)</f>
        <v>0</v>
      </c>
      <c r="N30" s="0" t="n">
        <f aca="false">IF(AND($D30&lt;O$1,$C30&gt;=N$1),$I30,0)</f>
        <v>0</v>
      </c>
      <c r="O30" s="0" t="n">
        <f aca="false">IF(AND($D30&lt;P$1,$C30&gt;=O$1),$I30,0)</f>
        <v>0</v>
      </c>
      <c r="P30" s="0" t="n">
        <f aca="false">IF(AND($D30&lt;Q$1,$C30&gt;=P$1),$I30,0)</f>
        <v>0</v>
      </c>
      <c r="Q30" s="0" t="n">
        <f aca="false">IF(AND($D30&lt;R$1,$C30&gt;=Q$1),$I30,0)</f>
        <v>0</v>
      </c>
      <c r="R30" s="0" t="n">
        <f aca="false">IF(AND($D30&lt;S$1,$C30&gt;=R$1),$I30,0)</f>
        <v>0</v>
      </c>
      <c r="S30" s="0" t="n">
        <f aca="false">IF(AND($D30&lt;T$1,$C30&gt;=S$1),$I30,0)</f>
        <v>0</v>
      </c>
      <c r="T30" s="0" t="n">
        <f aca="false">IF(AND($D30&lt;U$1,$C30&gt;=T$1),$I30,0)</f>
        <v>0</v>
      </c>
      <c r="U30" s="0" t="n">
        <f aca="false">IF(AND($D30&lt;V$1,$C30&gt;=U$1),$I30,0)</f>
        <v>0</v>
      </c>
      <c r="V30" s="0" t="n">
        <f aca="false">IF(AND($D30&lt;W$1,$C30&gt;=V$1),$I30,0)</f>
        <v>0</v>
      </c>
      <c r="W30" s="0" t="n">
        <f aca="false">IF(AND($D30&lt;X$1,$C30&gt;=W$1),$I30,0)</f>
        <v>0</v>
      </c>
      <c r="X30" s="0" t="n">
        <f aca="false">IF(AND($D30&lt;Y$1,$C30&gt;=X$1),$I30,0)</f>
        <v>0</v>
      </c>
      <c r="Y30" s="0" t="n">
        <f aca="false">IF(AND($D30&lt;Z$1,$C30&gt;=Y$1),$I30,0)</f>
        <v>0</v>
      </c>
      <c r="Z30" s="0" t="n">
        <f aca="false">IF(AND($D30&lt;AA$1,$C30&gt;=Z$1),$I30,0)</f>
        <v>0</v>
      </c>
      <c r="AA30" s="0" t="n">
        <f aca="false">IF(AND($D30&lt;AB$1,$C30&gt;=AA$1),$I30,0)</f>
        <v>0</v>
      </c>
      <c r="AB30" s="0" t="n">
        <f aca="false">IF(AND($D30&lt;AC$1,$C30&gt;=AB$1),$I30,0)</f>
        <v>0</v>
      </c>
      <c r="AC30" s="0" t="n">
        <f aca="false">IF(AND($D30&lt;AD$1,$C30&gt;=AC$1),$I30,0)</f>
        <v>0</v>
      </c>
      <c r="AD30" s="0" t="n">
        <f aca="false">IF(AND($D30&lt;AE$1,$C30&gt;=AD$1),$I30,0)</f>
        <v>0</v>
      </c>
      <c r="AE30" s="0" t="n">
        <f aca="false">IF(AND($D30&lt;AF$1,$C30&gt;=AE$1),$I30,0)</f>
        <v>0</v>
      </c>
      <c r="AF30" s="0" t="n">
        <f aca="false">IF(AND($D30&lt;AG$1,$C30&gt;=AF$1),$I30,0)</f>
        <v>0</v>
      </c>
      <c r="AG30" s="0" t="n">
        <f aca="false">IF(AND($D30&lt;AH$1,$C30&gt;=AG$1),$I30,0)</f>
        <v>0</v>
      </c>
      <c r="AH30" s="0" t="n">
        <f aca="false">IF(AND($D30&lt;AI$1,$C30&gt;=AH$1),$I30,0)</f>
        <v>0</v>
      </c>
      <c r="AI30" s="0" t="n">
        <f aca="false">IF(AND($D30&lt;AJ$1,$C30&gt;=AI$1),$I30,0)</f>
        <v>0</v>
      </c>
      <c r="AJ30" s="0" t="n">
        <f aca="false">IF(AND($D30&lt;AK$1,$C30&gt;=AJ$1),$I30,0)</f>
        <v>0</v>
      </c>
      <c r="AK30" s="0" t="n">
        <f aca="false">IF(AND($D30&lt;AL$1,$C30&gt;=AK$1),$I30,0)</f>
        <v>0</v>
      </c>
      <c r="AL30" s="0" t="n">
        <f aca="false">IF(AND($D30&lt;AM$1,$C30&gt;=AL$1),$I30,0)</f>
        <v>0</v>
      </c>
      <c r="AM30" s="0" t="n">
        <f aca="false">IF(AND($D30&lt;AN$1,$C30&gt;=AM$1),$I30,0)</f>
        <v>0</v>
      </c>
      <c r="AN30" s="0" t="n">
        <f aca="false">IF(AND($D30&lt;AO$1,$C30&gt;=AN$1),$I30,0)</f>
        <v>0</v>
      </c>
      <c r="AO30" s="0" t="n">
        <f aca="false">IF(AND($D30&lt;AP$1,$C30&gt;=AO$1),$I30,0)</f>
        <v>0</v>
      </c>
      <c r="AP30" s="0" t="n">
        <f aca="false">IF(AND($D30&lt;AQ$1,$C30&gt;=AP$1),$I30,0)</f>
        <v>0</v>
      </c>
      <c r="AQ30" s="0" t="n">
        <f aca="false">IF(AND($D30&lt;AR$1,$C30&gt;=AQ$1),$I30,0)</f>
        <v>0</v>
      </c>
      <c r="AR30" s="0" t="n">
        <f aca="false">IF(AND($D30&lt;AS$1,$C30&gt;=AR$1),$I30,0)</f>
        <v>0</v>
      </c>
      <c r="AS30" s="0" t="n">
        <f aca="false">IF(AND($D30&lt;AT$1,$C30&gt;=AS$1),$I30,0)</f>
        <v>0</v>
      </c>
      <c r="AT30" s="0" t="n">
        <f aca="false">IF(AND($D30&lt;AU$1,$C30&gt;=AT$1),$I30,0)</f>
        <v>0</v>
      </c>
      <c r="AU30" s="0" t="n">
        <f aca="false">IF(AND($D30&lt;AV$1,$C30&gt;=AU$1),$I30,0)</f>
        <v>0</v>
      </c>
      <c r="AV30" s="0" t="n">
        <f aca="false">IF(AND($D30&lt;AW$1,$C30&gt;=AV$1),$I30,0)</f>
        <v>0</v>
      </c>
      <c r="AW30" s="0" t="n">
        <f aca="false">IF(AND($D30&lt;AX$1,$C30&gt;=AW$1),$I30,0)</f>
        <v>0</v>
      </c>
      <c r="AX30" s="0" t="n">
        <f aca="false">IF(AND($D30&lt;AY$1,$C30&gt;=AX$1),$I30,0)</f>
        <v>0</v>
      </c>
      <c r="AY30" s="0" t="n">
        <f aca="false">IF(AND($D30&lt;AZ$1,$C30&gt;=AY$1),$I30,0)</f>
        <v>0</v>
      </c>
      <c r="AZ30" s="0" t="n">
        <f aca="false">IF(AND($D30&lt;BA$1,$C30&gt;=AZ$1),$I30,0)</f>
        <v>0</v>
      </c>
      <c r="BA30" s="0" t="n">
        <f aca="false">IF(AND($D30&lt;BB$1,$C30&gt;=BA$1),$I30,0)</f>
        <v>0</v>
      </c>
      <c r="BB30" s="0" t="n">
        <f aca="false">IF(AND($D30&lt;BC$1,$C30&gt;=BB$1),$I30,0)</f>
        <v>0</v>
      </c>
      <c r="BC30" s="0" t="n">
        <f aca="false">IF(AND($D30&lt;BD$1,$C30&gt;=BC$1),$I30,0)</f>
        <v>0</v>
      </c>
      <c r="BD30" s="0" t="n">
        <f aca="false">IF(AND($D30&lt;BE$1,$C30&gt;=BD$1),$I30,0)</f>
        <v>0</v>
      </c>
      <c r="BE30" s="0" t="n">
        <f aca="false">IF(AND($D30&lt;BF$1,$C30&gt;=BE$1),$I30,0)</f>
        <v>0</v>
      </c>
      <c r="BF30" s="0" t="n">
        <f aca="false">IF(AND($D30&lt;BG$1,$C30&gt;=BF$1),$I30,0)</f>
        <v>0</v>
      </c>
      <c r="BG30" s="0" t="n">
        <f aca="false">IF(AND($D30&lt;BH$1,$C30&gt;=BG$1),$I30,0)</f>
        <v>0</v>
      </c>
      <c r="BH30" s="0" t="n">
        <f aca="false">IF(AND($D30&lt;BI$1,$C30&gt;=BH$1),$I30,0)</f>
        <v>0</v>
      </c>
      <c r="BI30" s="0" t="n">
        <f aca="false">IF(AND($D30&lt;BJ$1,$C30&gt;=BI$1),$I30,0)</f>
        <v>0</v>
      </c>
      <c r="BJ30" s="0" t="n">
        <f aca="false">IF(AND($D30&lt;BK$1,$C30&gt;=BJ$1),$I30,0)</f>
        <v>0</v>
      </c>
      <c r="BK30" s="0" t="n">
        <f aca="false">IF(AND($D30&lt;BL$1,$C30&gt;=BK$1),$I30,0)</f>
        <v>0</v>
      </c>
      <c r="BL30" s="0" t="n">
        <f aca="false">IF(AND($D30&lt;BM$1,$C30&gt;=BL$1),$I30,0)</f>
        <v>0</v>
      </c>
      <c r="BM30" s="0" t="n">
        <f aca="false">IF(AND($D30&lt;BN$1,$C30&gt;=BM$1),$I30,0)</f>
        <v>0</v>
      </c>
      <c r="BN30" s="0" t="n">
        <f aca="false">IF(AND($D30&lt;BO$1,$C30&gt;=BN$1),$I30,0)</f>
        <v>0</v>
      </c>
      <c r="BO30" s="0" t="n">
        <f aca="false">IF(AND($D30&lt;BP$1,$C30&gt;=BO$1),$I30,0)</f>
        <v>0.055044464070583</v>
      </c>
      <c r="BP30" s="0" t="n">
        <f aca="false">IF(AND($D30&lt;BQ$1,$C30&gt;=BP$1),$I30,0)</f>
        <v>0.055044464070583</v>
      </c>
      <c r="BQ30" s="0" t="n">
        <f aca="false">IF(AND($D30&lt;BR$1,$C30&gt;=BQ$1),$I30,0)</f>
        <v>0.055044464070583</v>
      </c>
      <c r="BR30" s="0" t="n">
        <f aca="false">IF(AND($D30&lt;BS$1,$C30&gt;=BR$1),$I30,0)</f>
        <v>0.055044464070583</v>
      </c>
      <c r="BS30" s="0" t="n">
        <f aca="false">IF(AND($D30&lt;BT$1,$C30&gt;=BS$1),$I30,0)</f>
        <v>0.055044464070583</v>
      </c>
      <c r="BT30" s="0" t="n">
        <f aca="false">IF(AND($D30&lt;BU$1,$C30&gt;=BT$1),$I30,0)</f>
        <v>0.055044464070583</v>
      </c>
      <c r="BU30" s="0" t="n">
        <f aca="false">IF(AND($D30&lt;BV$1,$C30&gt;=BU$1),$I30,0)</f>
        <v>0.055044464070583</v>
      </c>
      <c r="BV30" s="0" t="n">
        <f aca="false">IF(AND($D30&lt;BW$1,$C30&gt;=BV$1),$I30,0)</f>
        <v>0.055044464070583</v>
      </c>
      <c r="BW30" s="0" t="n">
        <f aca="false">IF(AND($D30&lt;BX$1,$C30&gt;=BW$1),$I30,0)</f>
        <v>0.055044464070583</v>
      </c>
      <c r="BX30" s="0" t="n">
        <f aca="false">IF(AND($D30&lt;BY$1,$C30&gt;=BX$1),$I30,0)</f>
        <v>0.055044464070583</v>
      </c>
      <c r="BY30" s="0" t="n">
        <f aca="false">IF(AND($D30&lt;BZ$1,$C30&gt;=BY$1),$I30,0)</f>
        <v>0.055044464070583</v>
      </c>
      <c r="BZ30" s="0" t="n">
        <f aca="false">IF(AND($D30&lt;CA$1,$C30&gt;=BZ$1),$I30,0)</f>
        <v>0.055044464070583</v>
      </c>
      <c r="CA30" s="0" t="n">
        <f aca="false">IF(AND($D30&lt;CB$1,$C30&gt;=CA$1),$I30,0)</f>
        <v>0.055044464070583</v>
      </c>
      <c r="CB30" s="0" t="n">
        <f aca="false">IF(AND($D30&lt;CC$1,$C30&gt;=CB$1),$I30,0)</f>
        <v>0.055044464070583</v>
      </c>
      <c r="CC30" s="0" t="n">
        <f aca="false">IF(AND($D30&lt;CD$1,$C30&gt;=CC$1),$I30,0)</f>
        <v>0.055044464070583</v>
      </c>
      <c r="CD30" s="0" t="n">
        <f aca="false">IF(AND($D30&lt;CE$1,$C30&gt;=CD$1),$I30,0)</f>
        <v>0.055044464070583</v>
      </c>
      <c r="CE30" s="0" t="n">
        <f aca="false">IF(AND($D30&lt;CF$1,$C30&gt;=CE$1),$I30,0)</f>
        <v>0</v>
      </c>
      <c r="CF30" s="0" t="n">
        <f aca="false">IF(AND($D30&lt;CG$1,$C30&gt;=CF$1),$I30,0)</f>
        <v>0</v>
      </c>
      <c r="CG30" s="0" t="n">
        <f aca="false">IF(AND($D30&lt;CH$1,$C30&gt;=CG$1),$I30,0)</f>
        <v>0</v>
      </c>
      <c r="CH30" s="0" t="n">
        <f aca="false">IF(AND($D30&lt;CI$1,$C30&gt;=CH$1),$I30,0)</f>
        <v>0</v>
      </c>
      <c r="CI30" s="0" t="n">
        <f aca="false">IF(AND($D30&lt;CJ$1,$C30&gt;=CI$1),$I30,0)</f>
        <v>0</v>
      </c>
      <c r="CJ30" s="0" t="n">
        <f aca="false">IF(AND($D30&lt;CK$1,$C30&gt;=CJ$1),$I30,0)</f>
        <v>0</v>
      </c>
      <c r="CK30" s="0" t="n">
        <f aca="false">IF(AND($D30&lt;CL$1,$C30&gt;=CK$1),$I30,0)</f>
        <v>0</v>
      </c>
      <c r="CL30" s="0" t="n">
        <f aca="false">IF(AND($D30&lt;CM$1,$C30&gt;=CL$1),$I30,0)</f>
        <v>0</v>
      </c>
      <c r="CM30" s="0" t="n">
        <f aca="false">IF(AND($D30&lt;CN$1,$C30&gt;=CM$1),$I30,0)</f>
        <v>0</v>
      </c>
      <c r="CN30" s="0" t="n">
        <f aca="false">IF(AND($D30&lt;CO$1,$C30&gt;=CN$1),$I30,0)</f>
        <v>0</v>
      </c>
      <c r="CO30" s="0" t="n">
        <f aca="false">IF(AND($D30&lt;CP$1,$C30&gt;=CO$1),$I30,0)</f>
        <v>0</v>
      </c>
      <c r="CP30" s="0" t="n">
        <f aca="false">IF(AND($D30&lt;CQ$1,$C30&gt;=CP$1),$I30,0)</f>
        <v>0</v>
      </c>
      <c r="CQ30" s="0" t="n">
        <f aca="false">IF(AND($D30&lt;CR$1,$C30&gt;=CQ$1),$I30,0)</f>
        <v>0</v>
      </c>
      <c r="CR30" s="0" t="n">
        <f aca="false">IF(AND($D30&lt;CS$1,$C30&gt;=CR$1),$I30,0)</f>
        <v>0</v>
      </c>
      <c r="CS30" s="0" t="n">
        <f aca="false">IF(AND($D30&lt;CT$1,$C30&gt;=CS$1),$I30,0)</f>
        <v>0</v>
      </c>
      <c r="CT30" s="0" t="n">
        <f aca="false">IF(AND($D30&lt;CU$1,$C30&gt;=CT$1),$I30,0)</f>
        <v>0</v>
      </c>
      <c r="CU30" s="0" t="n">
        <f aca="false">IF(AND($D30&lt;CV$1,$C30&gt;=CU$1),$I30,0)</f>
        <v>0</v>
      </c>
      <c r="CV30" s="0" t="n">
        <f aca="false">IF(AND($D30&lt;CW$1,$C30&gt;=CV$1),$I30,0)</f>
        <v>0</v>
      </c>
      <c r="CW30" s="0" t="n">
        <f aca="false">IF(AND($D30&lt;CX$1,$C30&gt;=CW$1),$I30,0)</f>
        <v>0</v>
      </c>
      <c r="CX30" s="0" t="n">
        <f aca="false">IF(AND($D30&lt;CY$1,$C30&gt;=CX$1),$I30,0)</f>
        <v>0</v>
      </c>
      <c r="CY30" s="0" t="n">
        <f aca="false">IF(AND($D30&lt;CZ$1,$C30&gt;=CY$1),$I30,0)</f>
        <v>0</v>
      </c>
      <c r="CZ30" s="0" t="n">
        <f aca="false">IF(AND($D30&lt;DA$1,$C30&gt;=CZ$1),$I30,0)</f>
        <v>0</v>
      </c>
      <c r="DA30" s="0" t="n">
        <f aca="false">IF(AND($D30&lt;DB$1,$C30&gt;=DA$1),$I30,0)</f>
        <v>0</v>
      </c>
      <c r="DB30" s="0" t="n">
        <f aca="false">IF(AND($D30&lt;DC$1,$C30&gt;=DB$1),$I30,0)</f>
        <v>0</v>
      </c>
      <c r="DC30" s="0" t="n">
        <f aca="false">IF(AND($D30&lt;DD$1,$C30&gt;=DC$1),$I30,0)</f>
        <v>0</v>
      </c>
      <c r="DD30" s="0" t="n">
        <f aca="false">IF(AND($D30&lt;DE$1,$C30&gt;=DD$1),$I30,0)</f>
        <v>0</v>
      </c>
      <c r="DE30" s="0" t="n">
        <f aca="false">IF(AND($D30&lt;DF$1,$C30&gt;=DE$1),$I30,0)</f>
        <v>0</v>
      </c>
      <c r="DF30" s="0" t="n">
        <f aca="false">IF(AND($D30&lt;DG$1,$C30&gt;=DF$1),$I30,0)</f>
        <v>0</v>
      </c>
      <c r="DG30" s="0" t="n">
        <f aca="false">IF(AND($D30&lt;DH$1,$C30&gt;=DG$1),$I30,0)</f>
        <v>0</v>
      </c>
      <c r="DH30" s="0" t="n">
        <f aca="false">IF(AND($D30&lt;DI$1,$C30&gt;=DH$1),$I30,0)</f>
        <v>0</v>
      </c>
      <c r="DI30" s="0" t="n">
        <f aca="false">IF(AND($D30&lt;DJ$1,$C30&gt;=DI$1),$I30,0)</f>
        <v>0</v>
      </c>
      <c r="DJ30" s="0" t="n">
        <f aca="false">IF(AND($D30&lt;DK$1,$C30&gt;=DJ$1),$I30,0)</f>
        <v>0</v>
      </c>
      <c r="DK30" s="0" t="n">
        <f aca="false">IF(AND($D30&lt;DL$1,$C30&gt;=DK$1),$I30,0)</f>
        <v>0</v>
      </c>
      <c r="DL30" s="0" t="n">
        <f aca="false">IF(AND($D30&lt;DM$1,$C30&gt;=DL$1),$I30,0)</f>
        <v>0</v>
      </c>
      <c r="DM30" s="0" t="n">
        <f aca="false">IF(AND($D30&lt;DN$1,$C30&gt;=DM$1),$I30,0)</f>
        <v>0</v>
      </c>
      <c r="DN30" s="0" t="n">
        <f aca="false">IF(AND($D30&lt;DO$1,$C30&gt;=DN$1),$I30,0)</f>
        <v>0</v>
      </c>
      <c r="DO30" s="0" t="n">
        <f aca="false">IF(AND($D30&lt;DP$1,$C30&gt;=DO$1),$I30,0)</f>
        <v>0</v>
      </c>
      <c r="DP30" s="0" t="n">
        <f aca="false">IF(AND($D30&lt;DQ$1,$C30&gt;=DP$1),$I30,0)</f>
        <v>0</v>
      </c>
      <c r="DQ30" s="0" t="n">
        <f aca="false">IF(AND($D30&lt;DR$1,$C30&gt;=DQ$1),$I30,0)</f>
        <v>0</v>
      </c>
      <c r="DR30" s="0" t="n">
        <f aca="false">IF(AND($D30&lt;DS$1,$C30&gt;=DR$1),$I30,0)</f>
        <v>0</v>
      </c>
      <c r="DS30" s="0" t="n">
        <f aca="false">IF(AND($D30&lt;DT$1,$C30&gt;=DS$1),$I30,0)</f>
        <v>0</v>
      </c>
      <c r="DT30" s="0" t="n">
        <f aca="false">IF(AND($D30&lt;DU$1,$C30&gt;=DT$1),$I30,0)</f>
        <v>0</v>
      </c>
      <c r="DU30" s="0" t="n">
        <f aca="false">IF(AND($D30&lt;DV$1,$C30&gt;=DU$1),$I30,0)</f>
        <v>0</v>
      </c>
      <c r="DV30" s="0" t="n">
        <f aca="false">IF(AND($D30&lt;DW$1,$C30&gt;=DV$1),$I30,0)</f>
        <v>0</v>
      </c>
      <c r="DW30" s="0" t="n">
        <f aca="false">IF(AND($D30&lt;DX$1,$C30&gt;=DW$1),$I30,0)</f>
        <v>0</v>
      </c>
      <c r="DX30" s="0" t="n">
        <f aca="false">IF(AND($D30&lt;DY$1,$C30&gt;=DX$1),$I30,0)</f>
        <v>0</v>
      </c>
      <c r="DY30" s="0" t="n">
        <f aca="false">IF(AND($D30&lt;DZ$1,$C30&gt;=DY$1),$I30,0)</f>
        <v>0</v>
      </c>
      <c r="DZ30" s="0" t="n">
        <f aca="false">IF(AND($D30&lt;EA$1,$C30&gt;=DZ$1),$I30,0)</f>
        <v>0</v>
      </c>
      <c r="EA30" s="0" t="n">
        <f aca="false">IF(AND($D30&lt;EB$1,$C30&gt;=EA$1),$I30,0)</f>
        <v>0</v>
      </c>
      <c r="EB30" s="0" t="n">
        <f aca="false">IF(AND($D30&lt;EC$1,$C30&gt;=EB$1),$I30,0)</f>
        <v>0</v>
      </c>
      <c r="EC30" s="0" t="n">
        <f aca="false">IF(AND($D30&lt;ED$1,$C30&gt;=EC$1),$I30,0)</f>
        <v>0</v>
      </c>
      <c r="ED30" s="0" t="n">
        <f aca="false">IF(AND($D30&lt;EE$1,$C30&gt;=ED$1),$I30,0)</f>
        <v>0</v>
      </c>
      <c r="EE30" s="0" t="n">
        <f aca="false">IF(AND($D30&lt;EF$1,$C30&gt;=EE$1),$I30,0)</f>
        <v>0</v>
      </c>
      <c r="EF30" s="0" t="n">
        <f aca="false">IF(AND($D30&lt;EG$1,$C30&gt;=EF$1),$I30,0)</f>
        <v>0</v>
      </c>
      <c r="EG30" s="0" t="n">
        <f aca="false">IF(AND($D30&lt;EH$1,$C30&gt;=EG$1),$I30,0)</f>
        <v>0</v>
      </c>
      <c r="EH30" s="0" t="n">
        <f aca="false">IF(AND($D30&lt;EI$1,$C30&gt;=EH$1),$I30,0)</f>
        <v>0</v>
      </c>
      <c r="EI30" s="0" t="n">
        <f aca="false">IF(AND($D30&lt;EJ$1,$C30&gt;=EI$1),$I30,0)</f>
        <v>0</v>
      </c>
      <c r="EJ30" s="0" t="n">
        <f aca="false">IF(AND($D30&lt;EK$1,$C30&gt;=EJ$1),$I30,0)</f>
        <v>0</v>
      </c>
      <c r="EK30" s="0" t="n">
        <f aca="false">IF(AND($D30&lt;EL$1,$C30&gt;=EK$1),$I30,0)</f>
        <v>0</v>
      </c>
      <c r="EL30" s="0" t="n">
        <f aca="false">IF(AND($D30&lt;EM$1,$C30&gt;=EL$1),$I30,0)</f>
        <v>0</v>
      </c>
      <c r="EM30" s="0" t="n">
        <f aca="false">IF(AND($D30&lt;EN$1,$C30&gt;=EM$1),$I30,0)</f>
        <v>0</v>
      </c>
      <c r="EN30" s="0" t="n">
        <f aca="false">IF(AND($D30&lt;EO$1,$C30&gt;=EN$1),$I30,0)</f>
        <v>0</v>
      </c>
      <c r="EO30" s="0" t="n">
        <f aca="false">IF(AND($D30&lt;EP$1,$C30&gt;=EO$1),$I30,0)</f>
        <v>0</v>
      </c>
      <c r="EP30" s="0" t="n">
        <f aca="false">IF(AND($D30&lt;EQ$1,$C30&gt;=EP$1),$I30,0)</f>
        <v>0</v>
      </c>
      <c r="EQ30" s="0" t="n">
        <f aca="false">IF(AND($D30&lt;ER$1,$C30&gt;=EQ$1),$I30,0)</f>
        <v>0</v>
      </c>
      <c r="ER30" s="0" t="n">
        <f aca="false">IF(AND($D30&lt;ES$1,$C30&gt;=ER$1),$I30,0)</f>
        <v>0</v>
      </c>
      <c r="ES30" s="0" t="n">
        <f aca="false">IF(AND($D30&lt;ET$1,$C30&gt;=ES$1),$I30,0)</f>
        <v>0</v>
      </c>
      <c r="ET30" s="0" t="n">
        <f aca="false">IF(AND($D30&lt;EU$1,$C30&gt;=ET$1),$I30,0)</f>
        <v>0</v>
      </c>
      <c r="EU30" s="0" t="n">
        <f aca="false">IF(AND($D30&lt;EV$1,$C30&gt;=EU$1),$I30,0)</f>
        <v>0</v>
      </c>
      <c r="EV30" s="0" t="n">
        <f aca="false">IF(AND($D30&lt;EW$1,$C30&gt;=EV$1),$I30,0)</f>
        <v>0</v>
      </c>
      <c r="EW30" s="0" t="n">
        <f aca="false">IF(AND($D30&lt;EX$1,$C30&gt;=EW$1),$I30,0)</f>
        <v>0</v>
      </c>
      <c r="EX30" s="0" t="n">
        <f aca="false">IF(AND($D30&lt;EY$1,$C30&gt;=EX$1),$I30,0)</f>
        <v>0</v>
      </c>
      <c r="EY30" s="0" t="n">
        <f aca="false">IF(AND($D30&lt;EZ$1,$C30&gt;=EY$1),$I30,0)</f>
        <v>0</v>
      </c>
      <c r="EZ30" s="0" t="n">
        <f aca="false">IF(AND($D30&lt;FA$1,$C30&gt;=EZ$1),$I30,0)</f>
        <v>0</v>
      </c>
      <c r="FA30" s="0" t="n">
        <f aca="false">IF(AND($D30&lt;FB$1,$C30&gt;=FA$1),$I30,0)</f>
        <v>0</v>
      </c>
      <c r="FB30" s="0" t="n">
        <f aca="false">IF(AND($D30&lt;FC$1,$C30&gt;=FB$1),$I30,0)</f>
        <v>0</v>
      </c>
      <c r="FC30" s="0" t="n">
        <f aca="false">IF(AND($D30&lt;FD$1,$C30&gt;=FC$1),$I30,0)</f>
        <v>0</v>
      </c>
      <c r="FD30" s="0" t="n">
        <f aca="false">IF(AND($D30&lt;FE$1,$C30&gt;=FD$1),$I30,0)</f>
        <v>0</v>
      </c>
      <c r="FE30" s="0" t="n">
        <f aca="false">IF(AND($D30&lt;FF$1,$C30&gt;=FE$1),$I30,0)</f>
        <v>0</v>
      </c>
      <c r="FF30" s="0" t="n">
        <f aca="false">IF(AND($D30&lt;FG$1,$C30&gt;=FF$1),$I30,0)</f>
        <v>0</v>
      </c>
      <c r="FG30" s="0" t="n">
        <f aca="false">IF(AND($D30&lt;FH$1,$C30&gt;=FG$1),$I30,0)</f>
        <v>0</v>
      </c>
      <c r="FH30" s="0" t="n">
        <f aca="false">IF(AND($D30&lt;FI$1,$C30&gt;=FH$1),$I30,0)</f>
        <v>0</v>
      </c>
      <c r="FI30" s="0" t="n">
        <f aca="false">IF(AND($D30&lt;FJ$1,$C30&gt;=FI$1),$I30,0)</f>
        <v>0</v>
      </c>
      <c r="FJ30" s="0" t="n">
        <f aca="false">IF(AND($D30&lt;FK$1,$C30&gt;=FJ$1),$I30,0)</f>
        <v>0</v>
      </c>
      <c r="FK30" s="0" t="n">
        <f aca="false">IF(AND($D30&lt;FL$1,$C30&gt;=FK$1),$I30,0)</f>
        <v>0</v>
      </c>
      <c r="FL30" s="0" t="n">
        <f aca="false">IF(AND($D30&lt;FM$1,$C30&gt;=FL$1),$I30,0)</f>
        <v>0</v>
      </c>
      <c r="FM30" s="0" t="n">
        <f aca="false">IF(AND($D30&lt;FN$1,$C30&gt;=FM$1),$I30,0)</f>
        <v>0</v>
      </c>
      <c r="FN30" s="0" t="n">
        <f aca="false">IF(AND($D30&lt;FO$1,$C30&gt;=FN$1),$I30,0)</f>
        <v>0</v>
      </c>
      <c r="FO30" s="0" t="n">
        <f aca="false">IF(AND($D30&lt;FP$1,$C30&gt;=FO$1),$I30,0)</f>
        <v>0</v>
      </c>
      <c r="FP30" s="0" t="n">
        <f aca="false">IF(AND($D30&lt;FQ$1,$C30&gt;=FP$1),$I30,0)</f>
        <v>0</v>
      </c>
      <c r="FQ30" s="0" t="n">
        <f aca="false">IF(AND($D30&lt;FR$1,$C30&gt;=FQ$1),$I30,0)</f>
        <v>0</v>
      </c>
      <c r="FR30" s="0" t="n">
        <f aca="false">IF(AND($D30&lt;FS$1,$C30&gt;=FR$1),$I30,0)</f>
        <v>0</v>
      </c>
      <c r="FS30" s="0" t="n">
        <f aca="false">IF(AND($D30&lt;FT$1,$C30&gt;=FS$1),$I30,0)</f>
        <v>0</v>
      </c>
      <c r="FT30" s="0" t="n">
        <f aca="false">IF(AND($D30&lt;FU$1,$C30&gt;=FT$1),$I30,0)</f>
        <v>0</v>
      </c>
      <c r="FU30" s="0" t="n">
        <f aca="false">IF(AND($D30&lt;FV$1,$C30&gt;=FU$1),$I30,0)</f>
        <v>0</v>
      </c>
      <c r="FV30" s="0" t="n">
        <f aca="false">IF(AND($D30&lt;FW$1,$C30&gt;=FV$1),$I30,0)</f>
        <v>0</v>
      </c>
      <c r="FW30" s="0" t="n">
        <f aca="false">IF(AND($D30&lt;FX$1,$C30&gt;=FW$1),$I30,0)</f>
        <v>0</v>
      </c>
      <c r="FX30" s="0" t="n">
        <f aca="false">IF(AND($D30&lt;FY$1,$C30&gt;=FX$1),$I30,0)</f>
        <v>0</v>
      </c>
      <c r="FY30" s="0" t="n">
        <f aca="false">IF(AND($D30&lt;FZ$1,$C30&gt;=FY$1),$I30,0)</f>
        <v>0</v>
      </c>
      <c r="FZ30" s="0" t="n">
        <f aca="false">IF(AND($D30&lt;GA$1,$C30&gt;=FZ$1),$I30,0)</f>
        <v>0</v>
      </c>
      <c r="GA30" s="0" t="n">
        <f aca="false">IF(AND($D30&lt;GB$1,$C30&gt;=GA$1),$I30,0)</f>
        <v>0</v>
      </c>
      <c r="GB30" s="0" t="n">
        <f aca="false">IF(AND($D30&lt;GC$1,$C30&gt;=GB$1),$I30,0)</f>
        <v>0</v>
      </c>
      <c r="GC30" s="0" t="n">
        <f aca="false">IF(AND($D30&lt;GD$1,$C30&gt;=GC$1),$I30,0)</f>
        <v>0</v>
      </c>
      <c r="GD30" s="0" t="n">
        <f aca="false">IF(AND($D30&lt;GE$1,$C30&gt;=GD$1),$I30,0)</f>
        <v>0</v>
      </c>
      <c r="GE30" s="0" t="n">
        <f aca="false">IF(AND($D30&lt;GF$1,$C30&gt;=GE$1),$I30,0)</f>
        <v>0</v>
      </c>
      <c r="GF30" s="0" t="n">
        <f aca="false">IF(AND($D30&lt;GG$1,$C30&gt;=GF$1),$I30,0)</f>
        <v>0</v>
      </c>
      <c r="GG30" s="0" t="n">
        <f aca="false">IF(AND($D30&lt;GH$1,$C30&gt;=GG$1),$I30,0)</f>
        <v>0</v>
      </c>
      <c r="GH30" s="0" t="n">
        <f aca="false">IF(AND($D30&lt;GI$1,$C30&gt;=GH$1),$I30,0)</f>
        <v>0</v>
      </c>
      <c r="GI30" s="0" t="n">
        <f aca="false">IF(AND($D30&lt;GJ$1,$C30&gt;=GI$1),$I30,0)</f>
        <v>0</v>
      </c>
      <c r="GJ30" s="0" t="n">
        <f aca="false">IF(AND($D30&lt;GK$1,$C30&gt;=GJ$1),$I30,0)</f>
        <v>0</v>
      </c>
      <c r="GK30" s="0" t="n">
        <f aca="false">IF(AND($D30&lt;GL$1,$C30&gt;=GK$1),$I30,0)</f>
        <v>0</v>
      </c>
      <c r="GL30" s="0" t="n">
        <f aca="false">IF(AND($D30&lt;GM$1,$C30&gt;=GL$1),$I30,0)</f>
        <v>0</v>
      </c>
      <c r="GM30" s="0" t="n">
        <f aca="false">IF(AND($D30&lt;GN$1,$C30&gt;=GM$1),$I30,0)</f>
        <v>0</v>
      </c>
      <c r="GN30" s="0" t="n">
        <f aca="false">IF(AND($D30&lt;GO$1,$C30&gt;=GN$1),$I30,0)</f>
        <v>0</v>
      </c>
      <c r="GO30" s="0" t="n">
        <f aca="false">IF(AND($D30&lt;GP$1,$C30&gt;=GO$1),$I30,0)</f>
        <v>0</v>
      </c>
      <c r="GP30" s="0" t="n">
        <f aca="false">IF(AND($D30&lt;GQ$1,$C30&gt;=GP$1),$I30,0)</f>
        <v>0</v>
      </c>
      <c r="GQ30" s="0" t="n">
        <f aca="false">IF(AND($D30&lt;GR$1,$C30&gt;=GQ$1),$I30,0)</f>
        <v>0</v>
      </c>
      <c r="GR30" s="0" t="n">
        <f aca="false">IF(AND($D30&lt;GS$1,$C30&gt;=GR$1),$I30,0)</f>
        <v>0</v>
      </c>
      <c r="GS30" s="0" t="n">
        <f aca="false">IF(AND($D30&lt;GT$1,$C30&gt;=GS$1),$I30,0)</f>
        <v>0</v>
      </c>
    </row>
    <row r="31" customFormat="false" ht="12.75" hidden="false" customHeight="false" outlineLevel="0" collapsed="false">
      <c r="A31" s="1" t="n">
        <v>38397</v>
      </c>
      <c r="B31" s="0" t="n">
        <v>1205.3</v>
      </c>
      <c r="C31" s="0" t="n">
        <v>1206.93</v>
      </c>
      <c r="D31" s="0" t="n">
        <v>1203.59</v>
      </c>
      <c r="E31" s="0" t="n">
        <v>1206.14</v>
      </c>
      <c r="F31" s="0" t="n">
        <v>1290179968</v>
      </c>
      <c r="G31" s="0" t="n">
        <v>1206.14</v>
      </c>
      <c r="H31" s="0" t="n">
        <f aca="false">H32+1</f>
        <v>360</v>
      </c>
      <c r="I31" s="0" t="n">
        <f aca="false">0.008*POWER((1-0.008),H31)/0.008</f>
        <v>0.0554883710388941</v>
      </c>
      <c r="J31" s="0" t="n">
        <f aca="false">IF(AND($D31&lt;K$1,$C31&gt;=J$1),$I31,0)</f>
        <v>0</v>
      </c>
      <c r="K31" s="0" t="n">
        <f aca="false">IF(AND($D31&lt;L$1,$C31&gt;=K$1),$I31,0)</f>
        <v>0</v>
      </c>
      <c r="L31" s="0" t="n">
        <f aca="false">IF(AND($D31&lt;M$1,$C31&gt;=L$1),$I31,0)</f>
        <v>0</v>
      </c>
      <c r="M31" s="0" t="n">
        <f aca="false">IF(AND($D31&lt;N$1,$C31&gt;=M$1),$I31,0)</f>
        <v>0</v>
      </c>
      <c r="N31" s="0" t="n">
        <f aca="false">IF(AND($D31&lt;O$1,$C31&gt;=N$1),$I31,0)</f>
        <v>0</v>
      </c>
      <c r="O31" s="0" t="n">
        <f aca="false">IF(AND($D31&lt;P$1,$C31&gt;=O$1),$I31,0)</f>
        <v>0</v>
      </c>
      <c r="P31" s="0" t="n">
        <f aca="false">IF(AND($D31&lt;Q$1,$C31&gt;=P$1),$I31,0)</f>
        <v>0</v>
      </c>
      <c r="Q31" s="0" t="n">
        <f aca="false">IF(AND($D31&lt;R$1,$C31&gt;=Q$1),$I31,0)</f>
        <v>0</v>
      </c>
      <c r="R31" s="0" t="n">
        <f aca="false">IF(AND($D31&lt;S$1,$C31&gt;=R$1),$I31,0)</f>
        <v>0</v>
      </c>
      <c r="S31" s="0" t="n">
        <f aca="false">IF(AND($D31&lt;T$1,$C31&gt;=S$1),$I31,0)</f>
        <v>0</v>
      </c>
      <c r="T31" s="0" t="n">
        <f aca="false">IF(AND($D31&lt;U$1,$C31&gt;=T$1),$I31,0)</f>
        <v>0</v>
      </c>
      <c r="U31" s="0" t="n">
        <f aca="false">IF(AND($D31&lt;V$1,$C31&gt;=U$1),$I31,0)</f>
        <v>0</v>
      </c>
      <c r="V31" s="0" t="n">
        <f aca="false">IF(AND($D31&lt;W$1,$C31&gt;=V$1),$I31,0)</f>
        <v>0</v>
      </c>
      <c r="W31" s="0" t="n">
        <f aca="false">IF(AND($D31&lt;X$1,$C31&gt;=W$1),$I31,0)</f>
        <v>0</v>
      </c>
      <c r="X31" s="0" t="n">
        <f aca="false">IF(AND($D31&lt;Y$1,$C31&gt;=X$1),$I31,0)</f>
        <v>0</v>
      </c>
      <c r="Y31" s="0" t="n">
        <f aca="false">IF(AND($D31&lt;Z$1,$C31&gt;=Y$1),$I31,0)</f>
        <v>0</v>
      </c>
      <c r="Z31" s="0" t="n">
        <f aca="false">IF(AND($D31&lt;AA$1,$C31&gt;=Z$1),$I31,0)</f>
        <v>0</v>
      </c>
      <c r="AA31" s="0" t="n">
        <f aca="false">IF(AND($D31&lt;AB$1,$C31&gt;=AA$1),$I31,0)</f>
        <v>0</v>
      </c>
      <c r="AB31" s="0" t="n">
        <f aca="false">IF(AND($D31&lt;AC$1,$C31&gt;=AB$1),$I31,0)</f>
        <v>0</v>
      </c>
      <c r="AC31" s="0" t="n">
        <f aca="false">IF(AND($D31&lt;AD$1,$C31&gt;=AC$1),$I31,0)</f>
        <v>0</v>
      </c>
      <c r="AD31" s="0" t="n">
        <f aca="false">IF(AND($D31&lt;AE$1,$C31&gt;=AD$1),$I31,0)</f>
        <v>0</v>
      </c>
      <c r="AE31" s="0" t="n">
        <f aca="false">IF(AND($D31&lt;AF$1,$C31&gt;=AE$1),$I31,0)</f>
        <v>0</v>
      </c>
      <c r="AF31" s="0" t="n">
        <f aca="false">IF(AND($D31&lt;AG$1,$C31&gt;=AF$1),$I31,0)</f>
        <v>0</v>
      </c>
      <c r="AG31" s="0" t="n">
        <f aca="false">IF(AND($D31&lt;AH$1,$C31&gt;=AG$1),$I31,0)</f>
        <v>0</v>
      </c>
      <c r="AH31" s="0" t="n">
        <f aca="false">IF(AND($D31&lt;AI$1,$C31&gt;=AH$1),$I31,0)</f>
        <v>0</v>
      </c>
      <c r="AI31" s="0" t="n">
        <f aca="false">IF(AND($D31&lt;AJ$1,$C31&gt;=AI$1),$I31,0)</f>
        <v>0</v>
      </c>
      <c r="AJ31" s="0" t="n">
        <f aca="false">IF(AND($D31&lt;AK$1,$C31&gt;=AJ$1),$I31,0)</f>
        <v>0</v>
      </c>
      <c r="AK31" s="0" t="n">
        <f aca="false">IF(AND($D31&lt;AL$1,$C31&gt;=AK$1),$I31,0)</f>
        <v>0</v>
      </c>
      <c r="AL31" s="0" t="n">
        <f aca="false">IF(AND($D31&lt;AM$1,$C31&gt;=AL$1),$I31,0)</f>
        <v>0</v>
      </c>
      <c r="AM31" s="0" t="n">
        <f aca="false">IF(AND($D31&lt;AN$1,$C31&gt;=AM$1),$I31,0)</f>
        <v>0</v>
      </c>
      <c r="AN31" s="0" t="n">
        <f aca="false">IF(AND($D31&lt;AO$1,$C31&gt;=AN$1),$I31,0)</f>
        <v>0</v>
      </c>
      <c r="AO31" s="0" t="n">
        <f aca="false">IF(AND($D31&lt;AP$1,$C31&gt;=AO$1),$I31,0)</f>
        <v>0</v>
      </c>
      <c r="AP31" s="0" t="n">
        <f aca="false">IF(AND($D31&lt;AQ$1,$C31&gt;=AP$1),$I31,0)</f>
        <v>0</v>
      </c>
      <c r="AQ31" s="0" t="n">
        <f aca="false">IF(AND($D31&lt;AR$1,$C31&gt;=AQ$1),$I31,0)</f>
        <v>0</v>
      </c>
      <c r="AR31" s="0" t="n">
        <f aca="false">IF(AND($D31&lt;AS$1,$C31&gt;=AR$1),$I31,0)</f>
        <v>0</v>
      </c>
      <c r="AS31" s="0" t="n">
        <f aca="false">IF(AND($D31&lt;AT$1,$C31&gt;=AS$1),$I31,0)</f>
        <v>0</v>
      </c>
      <c r="AT31" s="0" t="n">
        <f aca="false">IF(AND($D31&lt;AU$1,$C31&gt;=AT$1),$I31,0)</f>
        <v>0</v>
      </c>
      <c r="AU31" s="0" t="n">
        <f aca="false">IF(AND($D31&lt;AV$1,$C31&gt;=AU$1),$I31,0)</f>
        <v>0</v>
      </c>
      <c r="AV31" s="0" t="n">
        <f aca="false">IF(AND($D31&lt;AW$1,$C31&gt;=AV$1),$I31,0)</f>
        <v>0</v>
      </c>
      <c r="AW31" s="0" t="n">
        <f aca="false">IF(AND($D31&lt;AX$1,$C31&gt;=AW$1),$I31,0)</f>
        <v>0</v>
      </c>
      <c r="AX31" s="0" t="n">
        <f aca="false">IF(AND($D31&lt;AY$1,$C31&gt;=AX$1),$I31,0)</f>
        <v>0</v>
      </c>
      <c r="AY31" s="0" t="n">
        <f aca="false">IF(AND($D31&lt;AZ$1,$C31&gt;=AY$1),$I31,0)</f>
        <v>0</v>
      </c>
      <c r="AZ31" s="0" t="n">
        <f aca="false">IF(AND($D31&lt;BA$1,$C31&gt;=AZ$1),$I31,0)</f>
        <v>0</v>
      </c>
      <c r="BA31" s="0" t="n">
        <f aca="false">IF(AND($D31&lt;BB$1,$C31&gt;=BA$1),$I31,0)</f>
        <v>0</v>
      </c>
      <c r="BB31" s="0" t="n">
        <f aca="false">IF(AND($D31&lt;BC$1,$C31&gt;=BB$1),$I31,0)</f>
        <v>0</v>
      </c>
      <c r="BC31" s="0" t="n">
        <f aca="false">IF(AND($D31&lt;BD$1,$C31&gt;=BC$1),$I31,0)</f>
        <v>0</v>
      </c>
      <c r="BD31" s="0" t="n">
        <f aca="false">IF(AND($D31&lt;BE$1,$C31&gt;=BD$1),$I31,0)</f>
        <v>0</v>
      </c>
      <c r="BE31" s="0" t="n">
        <f aca="false">IF(AND($D31&lt;BF$1,$C31&gt;=BE$1),$I31,0)</f>
        <v>0</v>
      </c>
      <c r="BF31" s="0" t="n">
        <f aca="false">IF(AND($D31&lt;BG$1,$C31&gt;=BF$1),$I31,0)</f>
        <v>0</v>
      </c>
      <c r="BG31" s="0" t="n">
        <f aca="false">IF(AND($D31&lt;BH$1,$C31&gt;=BG$1),$I31,0)</f>
        <v>0</v>
      </c>
      <c r="BH31" s="0" t="n">
        <f aca="false">IF(AND($D31&lt;BI$1,$C31&gt;=BH$1),$I31,0)</f>
        <v>0</v>
      </c>
      <c r="BI31" s="0" t="n">
        <f aca="false">IF(AND($D31&lt;BJ$1,$C31&gt;=BI$1),$I31,0)</f>
        <v>0</v>
      </c>
      <c r="BJ31" s="0" t="n">
        <f aca="false">IF(AND($D31&lt;BK$1,$C31&gt;=BJ$1),$I31,0)</f>
        <v>0</v>
      </c>
      <c r="BK31" s="0" t="n">
        <f aca="false">IF(AND($D31&lt;BL$1,$C31&gt;=BK$1),$I31,0)</f>
        <v>0</v>
      </c>
      <c r="BL31" s="0" t="n">
        <f aca="false">IF(AND($D31&lt;BM$1,$C31&gt;=BL$1),$I31,0)</f>
        <v>0</v>
      </c>
      <c r="BM31" s="0" t="n">
        <f aca="false">IF(AND($D31&lt;BN$1,$C31&gt;=BM$1),$I31,0)</f>
        <v>0</v>
      </c>
      <c r="BN31" s="0" t="n">
        <f aca="false">IF(AND($D31&lt;BO$1,$C31&gt;=BN$1),$I31,0)</f>
        <v>0</v>
      </c>
      <c r="BO31" s="0" t="n">
        <f aca="false">IF(AND($D31&lt;BP$1,$C31&gt;=BO$1),$I31,0)</f>
        <v>0</v>
      </c>
      <c r="BP31" s="0" t="n">
        <f aca="false">IF(AND($D31&lt;BQ$1,$C31&gt;=BP$1),$I31,0)</f>
        <v>0</v>
      </c>
      <c r="BQ31" s="0" t="n">
        <f aca="false">IF(AND($D31&lt;BR$1,$C31&gt;=BQ$1),$I31,0)</f>
        <v>0</v>
      </c>
      <c r="BR31" s="0" t="n">
        <f aca="false">IF(AND($D31&lt;BS$1,$C31&gt;=BR$1),$I31,0)</f>
        <v>0</v>
      </c>
      <c r="BS31" s="0" t="n">
        <f aca="false">IF(AND($D31&lt;BT$1,$C31&gt;=BS$1),$I31,0)</f>
        <v>0</v>
      </c>
      <c r="BT31" s="0" t="n">
        <f aca="false">IF(AND($D31&lt;BU$1,$C31&gt;=BT$1),$I31,0)</f>
        <v>0</v>
      </c>
      <c r="BU31" s="0" t="n">
        <f aca="false">IF(AND($D31&lt;BV$1,$C31&gt;=BU$1),$I31,0)</f>
        <v>0</v>
      </c>
      <c r="BV31" s="0" t="n">
        <f aca="false">IF(AND($D31&lt;BW$1,$C31&gt;=BV$1),$I31,0)</f>
        <v>0</v>
      </c>
      <c r="BW31" s="0" t="n">
        <f aca="false">IF(AND($D31&lt;BX$1,$C31&gt;=BW$1),$I31,0)</f>
        <v>0</v>
      </c>
      <c r="BX31" s="0" t="n">
        <f aca="false">IF(AND($D31&lt;BY$1,$C31&gt;=BX$1),$I31,0)</f>
        <v>0</v>
      </c>
      <c r="BY31" s="0" t="n">
        <f aca="false">IF(AND($D31&lt;BZ$1,$C31&gt;=BY$1),$I31,0)</f>
        <v>0.0554883710388941</v>
      </c>
      <c r="BZ31" s="0" t="n">
        <f aca="false">IF(AND($D31&lt;CA$1,$C31&gt;=BZ$1),$I31,0)</f>
        <v>0.0554883710388941</v>
      </c>
      <c r="CA31" s="0" t="n">
        <f aca="false">IF(AND($D31&lt;CB$1,$C31&gt;=CA$1),$I31,0)</f>
        <v>0.0554883710388941</v>
      </c>
      <c r="CB31" s="0" t="n">
        <f aca="false">IF(AND($D31&lt;CC$1,$C31&gt;=CB$1),$I31,0)</f>
        <v>0.0554883710388941</v>
      </c>
      <c r="CC31" s="0" t="n">
        <f aca="false">IF(AND($D31&lt;CD$1,$C31&gt;=CC$1),$I31,0)</f>
        <v>0</v>
      </c>
      <c r="CD31" s="0" t="n">
        <f aca="false">IF(AND($D31&lt;CE$1,$C31&gt;=CD$1),$I31,0)</f>
        <v>0</v>
      </c>
      <c r="CE31" s="0" t="n">
        <f aca="false">IF(AND($D31&lt;CF$1,$C31&gt;=CE$1),$I31,0)</f>
        <v>0</v>
      </c>
      <c r="CF31" s="0" t="n">
        <f aca="false">IF(AND($D31&lt;CG$1,$C31&gt;=CF$1),$I31,0)</f>
        <v>0</v>
      </c>
      <c r="CG31" s="0" t="n">
        <f aca="false">IF(AND($D31&lt;CH$1,$C31&gt;=CG$1),$I31,0)</f>
        <v>0</v>
      </c>
      <c r="CH31" s="0" t="n">
        <f aca="false">IF(AND($D31&lt;CI$1,$C31&gt;=CH$1),$I31,0)</f>
        <v>0</v>
      </c>
      <c r="CI31" s="0" t="n">
        <f aca="false">IF(AND($D31&lt;CJ$1,$C31&gt;=CI$1),$I31,0)</f>
        <v>0</v>
      </c>
      <c r="CJ31" s="0" t="n">
        <f aca="false">IF(AND($D31&lt;CK$1,$C31&gt;=CJ$1),$I31,0)</f>
        <v>0</v>
      </c>
      <c r="CK31" s="0" t="n">
        <f aca="false">IF(AND($D31&lt;CL$1,$C31&gt;=CK$1),$I31,0)</f>
        <v>0</v>
      </c>
      <c r="CL31" s="0" t="n">
        <f aca="false">IF(AND($D31&lt;CM$1,$C31&gt;=CL$1),$I31,0)</f>
        <v>0</v>
      </c>
      <c r="CM31" s="0" t="n">
        <f aca="false">IF(AND($D31&lt;CN$1,$C31&gt;=CM$1),$I31,0)</f>
        <v>0</v>
      </c>
      <c r="CN31" s="0" t="n">
        <f aca="false">IF(AND($D31&lt;CO$1,$C31&gt;=CN$1),$I31,0)</f>
        <v>0</v>
      </c>
      <c r="CO31" s="0" t="n">
        <f aca="false">IF(AND($D31&lt;CP$1,$C31&gt;=CO$1),$I31,0)</f>
        <v>0</v>
      </c>
      <c r="CP31" s="0" t="n">
        <f aca="false">IF(AND($D31&lt;CQ$1,$C31&gt;=CP$1),$I31,0)</f>
        <v>0</v>
      </c>
      <c r="CQ31" s="0" t="n">
        <f aca="false">IF(AND($D31&lt;CR$1,$C31&gt;=CQ$1),$I31,0)</f>
        <v>0</v>
      </c>
      <c r="CR31" s="0" t="n">
        <f aca="false">IF(AND($D31&lt;CS$1,$C31&gt;=CR$1),$I31,0)</f>
        <v>0</v>
      </c>
      <c r="CS31" s="0" t="n">
        <f aca="false">IF(AND($D31&lt;CT$1,$C31&gt;=CS$1),$I31,0)</f>
        <v>0</v>
      </c>
      <c r="CT31" s="0" t="n">
        <f aca="false">IF(AND($D31&lt;CU$1,$C31&gt;=CT$1),$I31,0)</f>
        <v>0</v>
      </c>
      <c r="CU31" s="0" t="n">
        <f aca="false">IF(AND($D31&lt;CV$1,$C31&gt;=CU$1),$I31,0)</f>
        <v>0</v>
      </c>
      <c r="CV31" s="0" t="n">
        <f aca="false">IF(AND($D31&lt;CW$1,$C31&gt;=CV$1),$I31,0)</f>
        <v>0</v>
      </c>
      <c r="CW31" s="0" t="n">
        <f aca="false">IF(AND($D31&lt;CX$1,$C31&gt;=CW$1),$I31,0)</f>
        <v>0</v>
      </c>
      <c r="CX31" s="0" t="n">
        <f aca="false">IF(AND($D31&lt;CY$1,$C31&gt;=CX$1),$I31,0)</f>
        <v>0</v>
      </c>
      <c r="CY31" s="0" t="n">
        <f aca="false">IF(AND($D31&lt;CZ$1,$C31&gt;=CY$1),$I31,0)</f>
        <v>0</v>
      </c>
      <c r="CZ31" s="0" t="n">
        <f aca="false">IF(AND($D31&lt;DA$1,$C31&gt;=CZ$1),$I31,0)</f>
        <v>0</v>
      </c>
      <c r="DA31" s="0" t="n">
        <f aca="false">IF(AND($D31&lt;DB$1,$C31&gt;=DA$1),$I31,0)</f>
        <v>0</v>
      </c>
      <c r="DB31" s="0" t="n">
        <f aca="false">IF(AND($D31&lt;DC$1,$C31&gt;=DB$1),$I31,0)</f>
        <v>0</v>
      </c>
      <c r="DC31" s="0" t="n">
        <f aca="false">IF(AND($D31&lt;DD$1,$C31&gt;=DC$1),$I31,0)</f>
        <v>0</v>
      </c>
      <c r="DD31" s="0" t="n">
        <f aca="false">IF(AND($D31&lt;DE$1,$C31&gt;=DD$1),$I31,0)</f>
        <v>0</v>
      </c>
      <c r="DE31" s="0" t="n">
        <f aca="false">IF(AND($D31&lt;DF$1,$C31&gt;=DE$1),$I31,0)</f>
        <v>0</v>
      </c>
      <c r="DF31" s="0" t="n">
        <f aca="false">IF(AND($D31&lt;DG$1,$C31&gt;=DF$1),$I31,0)</f>
        <v>0</v>
      </c>
      <c r="DG31" s="0" t="n">
        <f aca="false">IF(AND($D31&lt;DH$1,$C31&gt;=DG$1),$I31,0)</f>
        <v>0</v>
      </c>
      <c r="DH31" s="0" t="n">
        <f aca="false">IF(AND($D31&lt;DI$1,$C31&gt;=DH$1),$I31,0)</f>
        <v>0</v>
      </c>
      <c r="DI31" s="0" t="n">
        <f aca="false">IF(AND($D31&lt;DJ$1,$C31&gt;=DI$1),$I31,0)</f>
        <v>0</v>
      </c>
      <c r="DJ31" s="0" t="n">
        <f aca="false">IF(AND($D31&lt;DK$1,$C31&gt;=DJ$1),$I31,0)</f>
        <v>0</v>
      </c>
      <c r="DK31" s="0" t="n">
        <f aca="false">IF(AND($D31&lt;DL$1,$C31&gt;=DK$1),$I31,0)</f>
        <v>0</v>
      </c>
      <c r="DL31" s="0" t="n">
        <f aca="false">IF(AND($D31&lt;DM$1,$C31&gt;=DL$1),$I31,0)</f>
        <v>0</v>
      </c>
      <c r="DM31" s="0" t="n">
        <f aca="false">IF(AND($D31&lt;DN$1,$C31&gt;=DM$1),$I31,0)</f>
        <v>0</v>
      </c>
      <c r="DN31" s="0" t="n">
        <f aca="false">IF(AND($D31&lt;DO$1,$C31&gt;=DN$1),$I31,0)</f>
        <v>0</v>
      </c>
      <c r="DO31" s="0" t="n">
        <f aca="false">IF(AND($D31&lt;DP$1,$C31&gt;=DO$1),$I31,0)</f>
        <v>0</v>
      </c>
      <c r="DP31" s="0" t="n">
        <f aca="false">IF(AND($D31&lt;DQ$1,$C31&gt;=DP$1),$I31,0)</f>
        <v>0</v>
      </c>
      <c r="DQ31" s="0" t="n">
        <f aca="false">IF(AND($D31&lt;DR$1,$C31&gt;=DQ$1),$I31,0)</f>
        <v>0</v>
      </c>
      <c r="DR31" s="0" t="n">
        <f aca="false">IF(AND($D31&lt;DS$1,$C31&gt;=DR$1),$I31,0)</f>
        <v>0</v>
      </c>
      <c r="DS31" s="0" t="n">
        <f aca="false">IF(AND($D31&lt;DT$1,$C31&gt;=DS$1),$I31,0)</f>
        <v>0</v>
      </c>
      <c r="DT31" s="0" t="n">
        <f aca="false">IF(AND($D31&lt;DU$1,$C31&gt;=DT$1),$I31,0)</f>
        <v>0</v>
      </c>
      <c r="DU31" s="0" t="n">
        <f aca="false">IF(AND($D31&lt;DV$1,$C31&gt;=DU$1),$I31,0)</f>
        <v>0</v>
      </c>
      <c r="DV31" s="0" t="n">
        <f aca="false">IF(AND($D31&lt;DW$1,$C31&gt;=DV$1),$I31,0)</f>
        <v>0</v>
      </c>
      <c r="DW31" s="0" t="n">
        <f aca="false">IF(AND($D31&lt;DX$1,$C31&gt;=DW$1),$I31,0)</f>
        <v>0</v>
      </c>
      <c r="DX31" s="0" t="n">
        <f aca="false">IF(AND($D31&lt;DY$1,$C31&gt;=DX$1),$I31,0)</f>
        <v>0</v>
      </c>
      <c r="DY31" s="0" t="n">
        <f aca="false">IF(AND($D31&lt;DZ$1,$C31&gt;=DY$1),$I31,0)</f>
        <v>0</v>
      </c>
      <c r="DZ31" s="0" t="n">
        <f aca="false">IF(AND($D31&lt;EA$1,$C31&gt;=DZ$1),$I31,0)</f>
        <v>0</v>
      </c>
      <c r="EA31" s="0" t="n">
        <f aca="false">IF(AND($D31&lt;EB$1,$C31&gt;=EA$1),$I31,0)</f>
        <v>0</v>
      </c>
      <c r="EB31" s="0" t="n">
        <f aca="false">IF(AND($D31&lt;EC$1,$C31&gt;=EB$1),$I31,0)</f>
        <v>0</v>
      </c>
      <c r="EC31" s="0" t="n">
        <f aca="false">IF(AND($D31&lt;ED$1,$C31&gt;=EC$1),$I31,0)</f>
        <v>0</v>
      </c>
      <c r="ED31" s="0" t="n">
        <f aca="false">IF(AND($D31&lt;EE$1,$C31&gt;=ED$1),$I31,0)</f>
        <v>0</v>
      </c>
      <c r="EE31" s="0" t="n">
        <f aca="false">IF(AND($D31&lt;EF$1,$C31&gt;=EE$1),$I31,0)</f>
        <v>0</v>
      </c>
      <c r="EF31" s="0" t="n">
        <f aca="false">IF(AND($D31&lt;EG$1,$C31&gt;=EF$1),$I31,0)</f>
        <v>0</v>
      </c>
      <c r="EG31" s="0" t="n">
        <f aca="false">IF(AND($D31&lt;EH$1,$C31&gt;=EG$1),$I31,0)</f>
        <v>0</v>
      </c>
      <c r="EH31" s="0" t="n">
        <f aca="false">IF(AND($D31&lt;EI$1,$C31&gt;=EH$1),$I31,0)</f>
        <v>0</v>
      </c>
      <c r="EI31" s="0" t="n">
        <f aca="false">IF(AND($D31&lt;EJ$1,$C31&gt;=EI$1),$I31,0)</f>
        <v>0</v>
      </c>
      <c r="EJ31" s="0" t="n">
        <f aca="false">IF(AND($D31&lt;EK$1,$C31&gt;=EJ$1),$I31,0)</f>
        <v>0</v>
      </c>
      <c r="EK31" s="0" t="n">
        <f aca="false">IF(AND($D31&lt;EL$1,$C31&gt;=EK$1),$I31,0)</f>
        <v>0</v>
      </c>
      <c r="EL31" s="0" t="n">
        <f aca="false">IF(AND($D31&lt;EM$1,$C31&gt;=EL$1),$I31,0)</f>
        <v>0</v>
      </c>
      <c r="EM31" s="0" t="n">
        <f aca="false">IF(AND($D31&lt;EN$1,$C31&gt;=EM$1),$I31,0)</f>
        <v>0</v>
      </c>
      <c r="EN31" s="0" t="n">
        <f aca="false">IF(AND($D31&lt;EO$1,$C31&gt;=EN$1),$I31,0)</f>
        <v>0</v>
      </c>
      <c r="EO31" s="0" t="n">
        <f aca="false">IF(AND($D31&lt;EP$1,$C31&gt;=EO$1),$I31,0)</f>
        <v>0</v>
      </c>
      <c r="EP31" s="0" t="n">
        <f aca="false">IF(AND($D31&lt;EQ$1,$C31&gt;=EP$1),$I31,0)</f>
        <v>0</v>
      </c>
      <c r="EQ31" s="0" t="n">
        <f aca="false">IF(AND($D31&lt;ER$1,$C31&gt;=EQ$1),$I31,0)</f>
        <v>0</v>
      </c>
      <c r="ER31" s="0" t="n">
        <f aca="false">IF(AND($D31&lt;ES$1,$C31&gt;=ER$1),$I31,0)</f>
        <v>0</v>
      </c>
      <c r="ES31" s="0" t="n">
        <f aca="false">IF(AND($D31&lt;ET$1,$C31&gt;=ES$1),$I31,0)</f>
        <v>0</v>
      </c>
      <c r="ET31" s="0" t="n">
        <f aca="false">IF(AND($D31&lt;EU$1,$C31&gt;=ET$1),$I31,0)</f>
        <v>0</v>
      </c>
      <c r="EU31" s="0" t="n">
        <f aca="false">IF(AND($D31&lt;EV$1,$C31&gt;=EU$1),$I31,0)</f>
        <v>0</v>
      </c>
      <c r="EV31" s="0" t="n">
        <f aca="false">IF(AND($D31&lt;EW$1,$C31&gt;=EV$1),$I31,0)</f>
        <v>0</v>
      </c>
      <c r="EW31" s="0" t="n">
        <f aca="false">IF(AND($D31&lt;EX$1,$C31&gt;=EW$1),$I31,0)</f>
        <v>0</v>
      </c>
      <c r="EX31" s="0" t="n">
        <f aca="false">IF(AND($D31&lt;EY$1,$C31&gt;=EX$1),$I31,0)</f>
        <v>0</v>
      </c>
      <c r="EY31" s="0" t="n">
        <f aca="false">IF(AND($D31&lt;EZ$1,$C31&gt;=EY$1),$I31,0)</f>
        <v>0</v>
      </c>
      <c r="EZ31" s="0" t="n">
        <f aca="false">IF(AND($D31&lt;FA$1,$C31&gt;=EZ$1),$I31,0)</f>
        <v>0</v>
      </c>
      <c r="FA31" s="0" t="n">
        <f aca="false">IF(AND($D31&lt;FB$1,$C31&gt;=FA$1),$I31,0)</f>
        <v>0</v>
      </c>
      <c r="FB31" s="0" t="n">
        <f aca="false">IF(AND($D31&lt;FC$1,$C31&gt;=FB$1),$I31,0)</f>
        <v>0</v>
      </c>
      <c r="FC31" s="0" t="n">
        <f aca="false">IF(AND($D31&lt;FD$1,$C31&gt;=FC$1),$I31,0)</f>
        <v>0</v>
      </c>
      <c r="FD31" s="0" t="n">
        <f aca="false">IF(AND($D31&lt;FE$1,$C31&gt;=FD$1),$I31,0)</f>
        <v>0</v>
      </c>
      <c r="FE31" s="0" t="n">
        <f aca="false">IF(AND($D31&lt;FF$1,$C31&gt;=FE$1),$I31,0)</f>
        <v>0</v>
      </c>
      <c r="FF31" s="0" t="n">
        <f aca="false">IF(AND($D31&lt;FG$1,$C31&gt;=FF$1),$I31,0)</f>
        <v>0</v>
      </c>
      <c r="FG31" s="0" t="n">
        <f aca="false">IF(AND($D31&lt;FH$1,$C31&gt;=FG$1),$I31,0)</f>
        <v>0</v>
      </c>
      <c r="FH31" s="0" t="n">
        <f aca="false">IF(AND($D31&lt;FI$1,$C31&gt;=FH$1),$I31,0)</f>
        <v>0</v>
      </c>
      <c r="FI31" s="0" t="n">
        <f aca="false">IF(AND($D31&lt;FJ$1,$C31&gt;=FI$1),$I31,0)</f>
        <v>0</v>
      </c>
      <c r="FJ31" s="0" t="n">
        <f aca="false">IF(AND($D31&lt;FK$1,$C31&gt;=FJ$1),$I31,0)</f>
        <v>0</v>
      </c>
      <c r="FK31" s="0" t="n">
        <f aca="false">IF(AND($D31&lt;FL$1,$C31&gt;=FK$1),$I31,0)</f>
        <v>0</v>
      </c>
      <c r="FL31" s="0" t="n">
        <f aca="false">IF(AND($D31&lt;FM$1,$C31&gt;=FL$1),$I31,0)</f>
        <v>0</v>
      </c>
      <c r="FM31" s="0" t="n">
        <f aca="false">IF(AND($D31&lt;FN$1,$C31&gt;=FM$1),$I31,0)</f>
        <v>0</v>
      </c>
      <c r="FN31" s="0" t="n">
        <f aca="false">IF(AND($D31&lt;FO$1,$C31&gt;=FN$1),$I31,0)</f>
        <v>0</v>
      </c>
      <c r="FO31" s="0" t="n">
        <f aca="false">IF(AND($D31&lt;FP$1,$C31&gt;=FO$1),$I31,0)</f>
        <v>0</v>
      </c>
      <c r="FP31" s="0" t="n">
        <f aca="false">IF(AND($D31&lt;FQ$1,$C31&gt;=FP$1),$I31,0)</f>
        <v>0</v>
      </c>
      <c r="FQ31" s="0" t="n">
        <f aca="false">IF(AND($D31&lt;FR$1,$C31&gt;=FQ$1),$I31,0)</f>
        <v>0</v>
      </c>
      <c r="FR31" s="0" t="n">
        <f aca="false">IF(AND($D31&lt;FS$1,$C31&gt;=FR$1),$I31,0)</f>
        <v>0</v>
      </c>
      <c r="FS31" s="0" t="n">
        <f aca="false">IF(AND($D31&lt;FT$1,$C31&gt;=FS$1),$I31,0)</f>
        <v>0</v>
      </c>
      <c r="FT31" s="0" t="n">
        <f aca="false">IF(AND($D31&lt;FU$1,$C31&gt;=FT$1),$I31,0)</f>
        <v>0</v>
      </c>
      <c r="FU31" s="0" t="n">
        <f aca="false">IF(AND($D31&lt;FV$1,$C31&gt;=FU$1),$I31,0)</f>
        <v>0</v>
      </c>
      <c r="FV31" s="0" t="n">
        <f aca="false">IF(AND($D31&lt;FW$1,$C31&gt;=FV$1),$I31,0)</f>
        <v>0</v>
      </c>
      <c r="FW31" s="0" t="n">
        <f aca="false">IF(AND($D31&lt;FX$1,$C31&gt;=FW$1),$I31,0)</f>
        <v>0</v>
      </c>
      <c r="FX31" s="0" t="n">
        <f aca="false">IF(AND($D31&lt;FY$1,$C31&gt;=FX$1),$I31,0)</f>
        <v>0</v>
      </c>
      <c r="FY31" s="0" t="n">
        <f aca="false">IF(AND($D31&lt;FZ$1,$C31&gt;=FY$1),$I31,0)</f>
        <v>0</v>
      </c>
      <c r="FZ31" s="0" t="n">
        <f aca="false">IF(AND($D31&lt;GA$1,$C31&gt;=FZ$1),$I31,0)</f>
        <v>0</v>
      </c>
      <c r="GA31" s="0" t="n">
        <f aca="false">IF(AND($D31&lt;GB$1,$C31&gt;=GA$1),$I31,0)</f>
        <v>0</v>
      </c>
      <c r="GB31" s="0" t="n">
        <f aca="false">IF(AND($D31&lt;GC$1,$C31&gt;=GB$1),$I31,0)</f>
        <v>0</v>
      </c>
      <c r="GC31" s="0" t="n">
        <f aca="false">IF(AND($D31&lt;GD$1,$C31&gt;=GC$1),$I31,0)</f>
        <v>0</v>
      </c>
      <c r="GD31" s="0" t="n">
        <f aca="false">IF(AND($D31&lt;GE$1,$C31&gt;=GD$1),$I31,0)</f>
        <v>0</v>
      </c>
      <c r="GE31" s="0" t="n">
        <f aca="false">IF(AND($D31&lt;GF$1,$C31&gt;=GE$1),$I31,0)</f>
        <v>0</v>
      </c>
      <c r="GF31" s="0" t="n">
        <f aca="false">IF(AND($D31&lt;GG$1,$C31&gt;=GF$1),$I31,0)</f>
        <v>0</v>
      </c>
      <c r="GG31" s="0" t="n">
        <f aca="false">IF(AND($D31&lt;GH$1,$C31&gt;=GG$1),$I31,0)</f>
        <v>0</v>
      </c>
      <c r="GH31" s="0" t="n">
        <f aca="false">IF(AND($D31&lt;GI$1,$C31&gt;=GH$1),$I31,0)</f>
        <v>0</v>
      </c>
      <c r="GI31" s="0" t="n">
        <f aca="false">IF(AND($D31&lt;GJ$1,$C31&gt;=GI$1),$I31,0)</f>
        <v>0</v>
      </c>
      <c r="GJ31" s="0" t="n">
        <f aca="false">IF(AND($D31&lt;GK$1,$C31&gt;=GJ$1),$I31,0)</f>
        <v>0</v>
      </c>
      <c r="GK31" s="0" t="n">
        <f aca="false">IF(AND($D31&lt;GL$1,$C31&gt;=GK$1),$I31,0)</f>
        <v>0</v>
      </c>
      <c r="GL31" s="0" t="n">
        <f aca="false">IF(AND($D31&lt;GM$1,$C31&gt;=GL$1),$I31,0)</f>
        <v>0</v>
      </c>
      <c r="GM31" s="0" t="n">
        <f aca="false">IF(AND($D31&lt;GN$1,$C31&gt;=GM$1),$I31,0)</f>
        <v>0</v>
      </c>
      <c r="GN31" s="0" t="n">
        <f aca="false">IF(AND($D31&lt;GO$1,$C31&gt;=GN$1),$I31,0)</f>
        <v>0</v>
      </c>
      <c r="GO31" s="0" t="n">
        <f aca="false">IF(AND($D31&lt;GP$1,$C31&gt;=GO$1),$I31,0)</f>
        <v>0</v>
      </c>
      <c r="GP31" s="0" t="n">
        <f aca="false">IF(AND($D31&lt;GQ$1,$C31&gt;=GP$1),$I31,0)</f>
        <v>0</v>
      </c>
      <c r="GQ31" s="0" t="n">
        <f aca="false">IF(AND($D31&lt;GR$1,$C31&gt;=GQ$1),$I31,0)</f>
        <v>0</v>
      </c>
      <c r="GR31" s="0" t="n">
        <f aca="false">IF(AND($D31&lt;GS$1,$C31&gt;=GR$1),$I31,0)</f>
        <v>0</v>
      </c>
      <c r="GS31" s="0" t="n">
        <f aca="false">IF(AND($D31&lt;GT$1,$C31&gt;=GS$1),$I31,0)</f>
        <v>0</v>
      </c>
    </row>
    <row r="32" customFormat="false" ht="12.75" hidden="false" customHeight="false" outlineLevel="0" collapsed="false">
      <c r="A32" s="1" t="n">
        <v>38398</v>
      </c>
      <c r="B32" s="0" t="n">
        <v>1206.14</v>
      </c>
      <c r="C32" s="0" t="n">
        <v>1212.44</v>
      </c>
      <c r="D32" s="0" t="n">
        <v>1205.52</v>
      </c>
      <c r="E32" s="0" t="n">
        <v>1210.12</v>
      </c>
      <c r="F32" s="0" t="n">
        <v>1527079936</v>
      </c>
      <c r="G32" s="0" t="n">
        <v>1210.12</v>
      </c>
      <c r="H32" s="0" t="n">
        <f aca="false">H33+1</f>
        <v>359</v>
      </c>
      <c r="I32" s="0" t="n">
        <f aca="false">0.008*POWER((1-0.008),H32)/0.008</f>
        <v>0.055935857902111</v>
      </c>
      <c r="J32" s="0" t="n">
        <f aca="false">IF(AND($D32&lt;K$1,$C32&gt;=J$1),$I32,0)</f>
        <v>0</v>
      </c>
      <c r="K32" s="0" t="n">
        <f aca="false">IF(AND($D32&lt;L$1,$C32&gt;=K$1),$I32,0)</f>
        <v>0</v>
      </c>
      <c r="L32" s="0" t="n">
        <f aca="false">IF(AND($D32&lt;M$1,$C32&gt;=L$1),$I32,0)</f>
        <v>0</v>
      </c>
      <c r="M32" s="0" t="n">
        <f aca="false">IF(AND($D32&lt;N$1,$C32&gt;=M$1),$I32,0)</f>
        <v>0</v>
      </c>
      <c r="N32" s="0" t="n">
        <f aca="false">IF(AND($D32&lt;O$1,$C32&gt;=N$1),$I32,0)</f>
        <v>0</v>
      </c>
      <c r="O32" s="0" t="n">
        <f aca="false">IF(AND($D32&lt;P$1,$C32&gt;=O$1),$I32,0)</f>
        <v>0</v>
      </c>
      <c r="P32" s="0" t="n">
        <f aca="false">IF(AND($D32&lt;Q$1,$C32&gt;=P$1),$I32,0)</f>
        <v>0</v>
      </c>
      <c r="Q32" s="0" t="n">
        <f aca="false">IF(AND($D32&lt;R$1,$C32&gt;=Q$1),$I32,0)</f>
        <v>0</v>
      </c>
      <c r="R32" s="0" t="n">
        <f aca="false">IF(AND($D32&lt;S$1,$C32&gt;=R$1),$I32,0)</f>
        <v>0</v>
      </c>
      <c r="S32" s="0" t="n">
        <f aca="false">IF(AND($D32&lt;T$1,$C32&gt;=S$1),$I32,0)</f>
        <v>0</v>
      </c>
      <c r="T32" s="0" t="n">
        <f aca="false">IF(AND($D32&lt;U$1,$C32&gt;=T$1),$I32,0)</f>
        <v>0</v>
      </c>
      <c r="U32" s="0" t="n">
        <f aca="false">IF(AND($D32&lt;V$1,$C32&gt;=U$1),$I32,0)</f>
        <v>0</v>
      </c>
      <c r="V32" s="0" t="n">
        <f aca="false">IF(AND($D32&lt;W$1,$C32&gt;=V$1),$I32,0)</f>
        <v>0</v>
      </c>
      <c r="W32" s="0" t="n">
        <f aca="false">IF(AND($D32&lt;X$1,$C32&gt;=W$1),$I32,0)</f>
        <v>0</v>
      </c>
      <c r="X32" s="0" t="n">
        <f aca="false">IF(AND($D32&lt;Y$1,$C32&gt;=X$1),$I32,0)</f>
        <v>0</v>
      </c>
      <c r="Y32" s="0" t="n">
        <f aca="false">IF(AND($D32&lt;Z$1,$C32&gt;=Y$1),$I32,0)</f>
        <v>0</v>
      </c>
      <c r="Z32" s="0" t="n">
        <f aca="false">IF(AND($D32&lt;AA$1,$C32&gt;=Z$1),$I32,0)</f>
        <v>0</v>
      </c>
      <c r="AA32" s="0" t="n">
        <f aca="false">IF(AND($D32&lt;AB$1,$C32&gt;=AA$1),$I32,0)</f>
        <v>0</v>
      </c>
      <c r="AB32" s="0" t="n">
        <f aca="false">IF(AND($D32&lt;AC$1,$C32&gt;=AB$1),$I32,0)</f>
        <v>0</v>
      </c>
      <c r="AC32" s="0" t="n">
        <f aca="false">IF(AND($D32&lt;AD$1,$C32&gt;=AC$1),$I32,0)</f>
        <v>0</v>
      </c>
      <c r="AD32" s="0" t="n">
        <f aca="false">IF(AND($D32&lt;AE$1,$C32&gt;=AD$1),$I32,0)</f>
        <v>0</v>
      </c>
      <c r="AE32" s="0" t="n">
        <f aca="false">IF(AND($D32&lt;AF$1,$C32&gt;=AE$1),$I32,0)</f>
        <v>0</v>
      </c>
      <c r="AF32" s="0" t="n">
        <f aca="false">IF(AND($D32&lt;AG$1,$C32&gt;=AF$1),$I32,0)</f>
        <v>0</v>
      </c>
      <c r="AG32" s="0" t="n">
        <f aca="false">IF(AND($D32&lt;AH$1,$C32&gt;=AG$1),$I32,0)</f>
        <v>0</v>
      </c>
      <c r="AH32" s="0" t="n">
        <f aca="false">IF(AND($D32&lt;AI$1,$C32&gt;=AH$1),$I32,0)</f>
        <v>0</v>
      </c>
      <c r="AI32" s="0" t="n">
        <f aca="false">IF(AND($D32&lt;AJ$1,$C32&gt;=AI$1),$I32,0)</f>
        <v>0</v>
      </c>
      <c r="AJ32" s="0" t="n">
        <f aca="false">IF(AND($D32&lt;AK$1,$C32&gt;=AJ$1),$I32,0)</f>
        <v>0</v>
      </c>
      <c r="AK32" s="0" t="n">
        <f aca="false">IF(AND($D32&lt;AL$1,$C32&gt;=AK$1),$I32,0)</f>
        <v>0</v>
      </c>
      <c r="AL32" s="0" t="n">
        <f aca="false">IF(AND($D32&lt;AM$1,$C32&gt;=AL$1),$I32,0)</f>
        <v>0</v>
      </c>
      <c r="AM32" s="0" t="n">
        <f aca="false">IF(AND($D32&lt;AN$1,$C32&gt;=AM$1),$I32,0)</f>
        <v>0</v>
      </c>
      <c r="AN32" s="0" t="n">
        <f aca="false">IF(AND($D32&lt;AO$1,$C32&gt;=AN$1),$I32,0)</f>
        <v>0</v>
      </c>
      <c r="AO32" s="0" t="n">
        <f aca="false">IF(AND($D32&lt;AP$1,$C32&gt;=AO$1),$I32,0)</f>
        <v>0</v>
      </c>
      <c r="AP32" s="0" t="n">
        <f aca="false">IF(AND($D32&lt;AQ$1,$C32&gt;=AP$1),$I32,0)</f>
        <v>0</v>
      </c>
      <c r="AQ32" s="0" t="n">
        <f aca="false">IF(AND($D32&lt;AR$1,$C32&gt;=AQ$1),$I32,0)</f>
        <v>0</v>
      </c>
      <c r="AR32" s="0" t="n">
        <f aca="false">IF(AND($D32&lt;AS$1,$C32&gt;=AR$1),$I32,0)</f>
        <v>0</v>
      </c>
      <c r="AS32" s="0" t="n">
        <f aca="false">IF(AND($D32&lt;AT$1,$C32&gt;=AS$1),$I32,0)</f>
        <v>0</v>
      </c>
      <c r="AT32" s="0" t="n">
        <f aca="false">IF(AND($D32&lt;AU$1,$C32&gt;=AT$1),$I32,0)</f>
        <v>0</v>
      </c>
      <c r="AU32" s="0" t="n">
        <f aca="false">IF(AND($D32&lt;AV$1,$C32&gt;=AU$1),$I32,0)</f>
        <v>0</v>
      </c>
      <c r="AV32" s="0" t="n">
        <f aca="false">IF(AND($D32&lt;AW$1,$C32&gt;=AV$1),$I32,0)</f>
        <v>0</v>
      </c>
      <c r="AW32" s="0" t="n">
        <f aca="false">IF(AND($D32&lt;AX$1,$C32&gt;=AW$1),$I32,0)</f>
        <v>0</v>
      </c>
      <c r="AX32" s="0" t="n">
        <f aca="false">IF(AND($D32&lt;AY$1,$C32&gt;=AX$1),$I32,0)</f>
        <v>0</v>
      </c>
      <c r="AY32" s="0" t="n">
        <f aca="false">IF(AND($D32&lt;AZ$1,$C32&gt;=AY$1),$I32,0)</f>
        <v>0</v>
      </c>
      <c r="AZ32" s="0" t="n">
        <f aca="false">IF(AND($D32&lt;BA$1,$C32&gt;=AZ$1),$I32,0)</f>
        <v>0</v>
      </c>
      <c r="BA32" s="0" t="n">
        <f aca="false">IF(AND($D32&lt;BB$1,$C32&gt;=BA$1),$I32,0)</f>
        <v>0</v>
      </c>
      <c r="BB32" s="0" t="n">
        <f aca="false">IF(AND($D32&lt;BC$1,$C32&gt;=BB$1),$I32,0)</f>
        <v>0</v>
      </c>
      <c r="BC32" s="0" t="n">
        <f aca="false">IF(AND($D32&lt;BD$1,$C32&gt;=BC$1),$I32,0)</f>
        <v>0</v>
      </c>
      <c r="BD32" s="0" t="n">
        <f aca="false">IF(AND($D32&lt;BE$1,$C32&gt;=BD$1),$I32,0)</f>
        <v>0</v>
      </c>
      <c r="BE32" s="0" t="n">
        <f aca="false">IF(AND($D32&lt;BF$1,$C32&gt;=BE$1),$I32,0)</f>
        <v>0</v>
      </c>
      <c r="BF32" s="0" t="n">
        <f aca="false">IF(AND($D32&lt;BG$1,$C32&gt;=BF$1),$I32,0)</f>
        <v>0</v>
      </c>
      <c r="BG32" s="0" t="n">
        <f aca="false">IF(AND($D32&lt;BH$1,$C32&gt;=BG$1),$I32,0)</f>
        <v>0</v>
      </c>
      <c r="BH32" s="0" t="n">
        <f aca="false">IF(AND($D32&lt;BI$1,$C32&gt;=BH$1),$I32,0)</f>
        <v>0</v>
      </c>
      <c r="BI32" s="0" t="n">
        <f aca="false">IF(AND($D32&lt;BJ$1,$C32&gt;=BI$1),$I32,0)</f>
        <v>0</v>
      </c>
      <c r="BJ32" s="0" t="n">
        <f aca="false">IF(AND($D32&lt;BK$1,$C32&gt;=BJ$1),$I32,0)</f>
        <v>0</v>
      </c>
      <c r="BK32" s="0" t="n">
        <f aca="false">IF(AND($D32&lt;BL$1,$C32&gt;=BK$1),$I32,0)</f>
        <v>0</v>
      </c>
      <c r="BL32" s="0" t="n">
        <f aca="false">IF(AND($D32&lt;BM$1,$C32&gt;=BL$1),$I32,0)</f>
        <v>0</v>
      </c>
      <c r="BM32" s="0" t="n">
        <f aca="false">IF(AND($D32&lt;BN$1,$C32&gt;=BM$1),$I32,0)</f>
        <v>0</v>
      </c>
      <c r="BN32" s="0" t="n">
        <f aca="false">IF(AND($D32&lt;BO$1,$C32&gt;=BN$1),$I32,0)</f>
        <v>0</v>
      </c>
      <c r="BO32" s="0" t="n">
        <f aca="false">IF(AND($D32&lt;BP$1,$C32&gt;=BO$1),$I32,0)</f>
        <v>0</v>
      </c>
      <c r="BP32" s="0" t="n">
        <f aca="false">IF(AND($D32&lt;BQ$1,$C32&gt;=BP$1),$I32,0)</f>
        <v>0</v>
      </c>
      <c r="BQ32" s="0" t="n">
        <f aca="false">IF(AND($D32&lt;BR$1,$C32&gt;=BQ$1),$I32,0)</f>
        <v>0</v>
      </c>
      <c r="BR32" s="0" t="n">
        <f aca="false">IF(AND($D32&lt;BS$1,$C32&gt;=BR$1),$I32,0)</f>
        <v>0</v>
      </c>
      <c r="BS32" s="0" t="n">
        <f aca="false">IF(AND($D32&lt;BT$1,$C32&gt;=BS$1),$I32,0)</f>
        <v>0</v>
      </c>
      <c r="BT32" s="0" t="n">
        <f aca="false">IF(AND($D32&lt;BU$1,$C32&gt;=BT$1),$I32,0)</f>
        <v>0</v>
      </c>
      <c r="BU32" s="0" t="n">
        <f aca="false">IF(AND($D32&lt;BV$1,$C32&gt;=BU$1),$I32,0)</f>
        <v>0</v>
      </c>
      <c r="BV32" s="0" t="n">
        <f aca="false">IF(AND($D32&lt;BW$1,$C32&gt;=BV$1),$I32,0)</f>
        <v>0</v>
      </c>
      <c r="BW32" s="0" t="n">
        <f aca="false">IF(AND($D32&lt;BX$1,$C32&gt;=BW$1),$I32,0)</f>
        <v>0</v>
      </c>
      <c r="BX32" s="0" t="n">
        <f aca="false">IF(AND($D32&lt;BY$1,$C32&gt;=BX$1),$I32,0)</f>
        <v>0</v>
      </c>
      <c r="BY32" s="0" t="n">
        <f aca="false">IF(AND($D32&lt;BZ$1,$C32&gt;=BY$1),$I32,0)</f>
        <v>0</v>
      </c>
      <c r="BZ32" s="0" t="n">
        <f aca="false">IF(AND($D32&lt;CA$1,$C32&gt;=BZ$1),$I32,0)</f>
        <v>0</v>
      </c>
      <c r="CA32" s="0" t="n">
        <f aca="false">IF(AND($D32&lt;CB$1,$C32&gt;=CA$1),$I32,0)</f>
        <v>0.055935857902111</v>
      </c>
      <c r="CB32" s="0" t="n">
        <f aca="false">IF(AND($D32&lt;CC$1,$C32&gt;=CB$1),$I32,0)</f>
        <v>0.055935857902111</v>
      </c>
      <c r="CC32" s="0" t="n">
        <f aca="false">IF(AND($D32&lt;CD$1,$C32&gt;=CC$1),$I32,0)</f>
        <v>0.055935857902111</v>
      </c>
      <c r="CD32" s="0" t="n">
        <f aca="false">IF(AND($D32&lt;CE$1,$C32&gt;=CD$1),$I32,0)</f>
        <v>0.055935857902111</v>
      </c>
      <c r="CE32" s="0" t="n">
        <f aca="false">IF(AND($D32&lt;CF$1,$C32&gt;=CE$1),$I32,0)</f>
        <v>0.055935857902111</v>
      </c>
      <c r="CF32" s="0" t="n">
        <f aca="false">IF(AND($D32&lt;CG$1,$C32&gt;=CF$1),$I32,0)</f>
        <v>0.055935857902111</v>
      </c>
      <c r="CG32" s="0" t="n">
        <f aca="false">IF(AND($D32&lt;CH$1,$C32&gt;=CG$1),$I32,0)</f>
        <v>0.055935857902111</v>
      </c>
      <c r="CH32" s="0" t="n">
        <f aca="false">IF(AND($D32&lt;CI$1,$C32&gt;=CH$1),$I32,0)</f>
        <v>0.055935857902111</v>
      </c>
      <c r="CI32" s="0" t="n">
        <f aca="false">IF(AND($D32&lt;CJ$1,$C32&gt;=CI$1),$I32,0)</f>
        <v>0</v>
      </c>
      <c r="CJ32" s="0" t="n">
        <f aca="false">IF(AND($D32&lt;CK$1,$C32&gt;=CJ$1),$I32,0)</f>
        <v>0</v>
      </c>
      <c r="CK32" s="0" t="n">
        <f aca="false">IF(AND($D32&lt;CL$1,$C32&gt;=CK$1),$I32,0)</f>
        <v>0</v>
      </c>
      <c r="CL32" s="0" t="n">
        <f aca="false">IF(AND($D32&lt;CM$1,$C32&gt;=CL$1),$I32,0)</f>
        <v>0</v>
      </c>
      <c r="CM32" s="0" t="n">
        <f aca="false">IF(AND($D32&lt;CN$1,$C32&gt;=CM$1),$I32,0)</f>
        <v>0</v>
      </c>
      <c r="CN32" s="0" t="n">
        <f aca="false">IF(AND($D32&lt;CO$1,$C32&gt;=CN$1),$I32,0)</f>
        <v>0</v>
      </c>
      <c r="CO32" s="0" t="n">
        <f aca="false">IF(AND($D32&lt;CP$1,$C32&gt;=CO$1),$I32,0)</f>
        <v>0</v>
      </c>
      <c r="CP32" s="0" t="n">
        <f aca="false">IF(AND($D32&lt;CQ$1,$C32&gt;=CP$1),$I32,0)</f>
        <v>0</v>
      </c>
      <c r="CQ32" s="0" t="n">
        <f aca="false">IF(AND($D32&lt;CR$1,$C32&gt;=CQ$1),$I32,0)</f>
        <v>0</v>
      </c>
      <c r="CR32" s="0" t="n">
        <f aca="false">IF(AND($D32&lt;CS$1,$C32&gt;=CR$1),$I32,0)</f>
        <v>0</v>
      </c>
      <c r="CS32" s="0" t="n">
        <f aca="false">IF(AND($D32&lt;CT$1,$C32&gt;=CS$1),$I32,0)</f>
        <v>0</v>
      </c>
      <c r="CT32" s="0" t="n">
        <f aca="false">IF(AND($D32&lt;CU$1,$C32&gt;=CT$1),$I32,0)</f>
        <v>0</v>
      </c>
      <c r="CU32" s="0" t="n">
        <f aca="false">IF(AND($D32&lt;CV$1,$C32&gt;=CU$1),$I32,0)</f>
        <v>0</v>
      </c>
      <c r="CV32" s="0" t="n">
        <f aca="false">IF(AND($D32&lt;CW$1,$C32&gt;=CV$1),$I32,0)</f>
        <v>0</v>
      </c>
      <c r="CW32" s="0" t="n">
        <f aca="false">IF(AND($D32&lt;CX$1,$C32&gt;=CW$1),$I32,0)</f>
        <v>0</v>
      </c>
      <c r="CX32" s="0" t="n">
        <f aca="false">IF(AND($D32&lt;CY$1,$C32&gt;=CX$1),$I32,0)</f>
        <v>0</v>
      </c>
      <c r="CY32" s="0" t="n">
        <f aca="false">IF(AND($D32&lt;CZ$1,$C32&gt;=CY$1),$I32,0)</f>
        <v>0</v>
      </c>
      <c r="CZ32" s="0" t="n">
        <f aca="false">IF(AND($D32&lt;DA$1,$C32&gt;=CZ$1),$I32,0)</f>
        <v>0</v>
      </c>
      <c r="DA32" s="0" t="n">
        <f aca="false">IF(AND($D32&lt;DB$1,$C32&gt;=DA$1),$I32,0)</f>
        <v>0</v>
      </c>
      <c r="DB32" s="0" t="n">
        <f aca="false">IF(AND($D32&lt;DC$1,$C32&gt;=DB$1),$I32,0)</f>
        <v>0</v>
      </c>
      <c r="DC32" s="0" t="n">
        <f aca="false">IF(AND($D32&lt;DD$1,$C32&gt;=DC$1),$I32,0)</f>
        <v>0</v>
      </c>
      <c r="DD32" s="0" t="n">
        <f aca="false">IF(AND($D32&lt;DE$1,$C32&gt;=DD$1),$I32,0)</f>
        <v>0</v>
      </c>
      <c r="DE32" s="0" t="n">
        <f aca="false">IF(AND($D32&lt;DF$1,$C32&gt;=DE$1),$I32,0)</f>
        <v>0</v>
      </c>
      <c r="DF32" s="0" t="n">
        <f aca="false">IF(AND($D32&lt;DG$1,$C32&gt;=DF$1),$I32,0)</f>
        <v>0</v>
      </c>
      <c r="DG32" s="0" t="n">
        <f aca="false">IF(AND($D32&lt;DH$1,$C32&gt;=DG$1),$I32,0)</f>
        <v>0</v>
      </c>
      <c r="DH32" s="0" t="n">
        <f aca="false">IF(AND($D32&lt;DI$1,$C32&gt;=DH$1),$I32,0)</f>
        <v>0</v>
      </c>
      <c r="DI32" s="0" t="n">
        <f aca="false">IF(AND($D32&lt;DJ$1,$C32&gt;=DI$1),$I32,0)</f>
        <v>0</v>
      </c>
      <c r="DJ32" s="0" t="n">
        <f aca="false">IF(AND($D32&lt;DK$1,$C32&gt;=DJ$1),$I32,0)</f>
        <v>0</v>
      </c>
      <c r="DK32" s="0" t="n">
        <f aca="false">IF(AND($D32&lt;DL$1,$C32&gt;=DK$1),$I32,0)</f>
        <v>0</v>
      </c>
      <c r="DL32" s="0" t="n">
        <f aca="false">IF(AND($D32&lt;DM$1,$C32&gt;=DL$1),$I32,0)</f>
        <v>0</v>
      </c>
      <c r="DM32" s="0" t="n">
        <f aca="false">IF(AND($D32&lt;DN$1,$C32&gt;=DM$1),$I32,0)</f>
        <v>0</v>
      </c>
      <c r="DN32" s="0" t="n">
        <f aca="false">IF(AND($D32&lt;DO$1,$C32&gt;=DN$1),$I32,0)</f>
        <v>0</v>
      </c>
      <c r="DO32" s="0" t="n">
        <f aca="false">IF(AND($D32&lt;DP$1,$C32&gt;=DO$1),$I32,0)</f>
        <v>0</v>
      </c>
      <c r="DP32" s="0" t="n">
        <f aca="false">IF(AND($D32&lt;DQ$1,$C32&gt;=DP$1),$I32,0)</f>
        <v>0</v>
      </c>
      <c r="DQ32" s="0" t="n">
        <f aca="false">IF(AND($D32&lt;DR$1,$C32&gt;=DQ$1),$I32,0)</f>
        <v>0</v>
      </c>
      <c r="DR32" s="0" t="n">
        <f aca="false">IF(AND($D32&lt;DS$1,$C32&gt;=DR$1),$I32,0)</f>
        <v>0</v>
      </c>
      <c r="DS32" s="0" t="n">
        <f aca="false">IF(AND($D32&lt;DT$1,$C32&gt;=DS$1),$I32,0)</f>
        <v>0</v>
      </c>
      <c r="DT32" s="0" t="n">
        <f aca="false">IF(AND($D32&lt;DU$1,$C32&gt;=DT$1),$I32,0)</f>
        <v>0</v>
      </c>
      <c r="DU32" s="0" t="n">
        <f aca="false">IF(AND($D32&lt;DV$1,$C32&gt;=DU$1),$I32,0)</f>
        <v>0</v>
      </c>
      <c r="DV32" s="0" t="n">
        <f aca="false">IF(AND($D32&lt;DW$1,$C32&gt;=DV$1),$I32,0)</f>
        <v>0</v>
      </c>
      <c r="DW32" s="0" t="n">
        <f aca="false">IF(AND($D32&lt;DX$1,$C32&gt;=DW$1),$I32,0)</f>
        <v>0</v>
      </c>
      <c r="DX32" s="0" t="n">
        <f aca="false">IF(AND($D32&lt;DY$1,$C32&gt;=DX$1),$I32,0)</f>
        <v>0</v>
      </c>
      <c r="DY32" s="0" t="n">
        <f aca="false">IF(AND($D32&lt;DZ$1,$C32&gt;=DY$1),$I32,0)</f>
        <v>0</v>
      </c>
      <c r="DZ32" s="0" t="n">
        <f aca="false">IF(AND($D32&lt;EA$1,$C32&gt;=DZ$1),$I32,0)</f>
        <v>0</v>
      </c>
      <c r="EA32" s="0" t="n">
        <f aca="false">IF(AND($D32&lt;EB$1,$C32&gt;=EA$1),$I32,0)</f>
        <v>0</v>
      </c>
      <c r="EB32" s="0" t="n">
        <f aca="false">IF(AND($D32&lt;EC$1,$C32&gt;=EB$1),$I32,0)</f>
        <v>0</v>
      </c>
      <c r="EC32" s="0" t="n">
        <f aca="false">IF(AND($D32&lt;ED$1,$C32&gt;=EC$1),$I32,0)</f>
        <v>0</v>
      </c>
      <c r="ED32" s="0" t="n">
        <f aca="false">IF(AND($D32&lt;EE$1,$C32&gt;=ED$1),$I32,0)</f>
        <v>0</v>
      </c>
      <c r="EE32" s="0" t="n">
        <f aca="false">IF(AND($D32&lt;EF$1,$C32&gt;=EE$1),$I32,0)</f>
        <v>0</v>
      </c>
      <c r="EF32" s="0" t="n">
        <f aca="false">IF(AND($D32&lt;EG$1,$C32&gt;=EF$1),$I32,0)</f>
        <v>0</v>
      </c>
      <c r="EG32" s="0" t="n">
        <f aca="false">IF(AND($D32&lt;EH$1,$C32&gt;=EG$1),$I32,0)</f>
        <v>0</v>
      </c>
      <c r="EH32" s="0" t="n">
        <f aca="false">IF(AND($D32&lt;EI$1,$C32&gt;=EH$1),$I32,0)</f>
        <v>0</v>
      </c>
      <c r="EI32" s="0" t="n">
        <f aca="false">IF(AND($D32&lt;EJ$1,$C32&gt;=EI$1),$I32,0)</f>
        <v>0</v>
      </c>
      <c r="EJ32" s="0" t="n">
        <f aca="false">IF(AND($D32&lt;EK$1,$C32&gt;=EJ$1),$I32,0)</f>
        <v>0</v>
      </c>
      <c r="EK32" s="0" t="n">
        <f aca="false">IF(AND($D32&lt;EL$1,$C32&gt;=EK$1),$I32,0)</f>
        <v>0</v>
      </c>
      <c r="EL32" s="0" t="n">
        <f aca="false">IF(AND($D32&lt;EM$1,$C32&gt;=EL$1),$I32,0)</f>
        <v>0</v>
      </c>
      <c r="EM32" s="0" t="n">
        <f aca="false">IF(AND($D32&lt;EN$1,$C32&gt;=EM$1),$I32,0)</f>
        <v>0</v>
      </c>
      <c r="EN32" s="0" t="n">
        <f aca="false">IF(AND($D32&lt;EO$1,$C32&gt;=EN$1),$I32,0)</f>
        <v>0</v>
      </c>
      <c r="EO32" s="0" t="n">
        <f aca="false">IF(AND($D32&lt;EP$1,$C32&gt;=EO$1),$I32,0)</f>
        <v>0</v>
      </c>
      <c r="EP32" s="0" t="n">
        <f aca="false">IF(AND($D32&lt;EQ$1,$C32&gt;=EP$1),$I32,0)</f>
        <v>0</v>
      </c>
      <c r="EQ32" s="0" t="n">
        <f aca="false">IF(AND($D32&lt;ER$1,$C32&gt;=EQ$1),$I32,0)</f>
        <v>0</v>
      </c>
      <c r="ER32" s="0" t="n">
        <f aca="false">IF(AND($D32&lt;ES$1,$C32&gt;=ER$1),$I32,0)</f>
        <v>0</v>
      </c>
      <c r="ES32" s="0" t="n">
        <f aca="false">IF(AND($D32&lt;ET$1,$C32&gt;=ES$1),$I32,0)</f>
        <v>0</v>
      </c>
      <c r="ET32" s="0" t="n">
        <f aca="false">IF(AND($D32&lt;EU$1,$C32&gt;=ET$1),$I32,0)</f>
        <v>0</v>
      </c>
      <c r="EU32" s="0" t="n">
        <f aca="false">IF(AND($D32&lt;EV$1,$C32&gt;=EU$1),$I32,0)</f>
        <v>0</v>
      </c>
      <c r="EV32" s="0" t="n">
        <f aca="false">IF(AND($D32&lt;EW$1,$C32&gt;=EV$1),$I32,0)</f>
        <v>0</v>
      </c>
      <c r="EW32" s="0" t="n">
        <f aca="false">IF(AND($D32&lt;EX$1,$C32&gt;=EW$1),$I32,0)</f>
        <v>0</v>
      </c>
      <c r="EX32" s="0" t="n">
        <f aca="false">IF(AND($D32&lt;EY$1,$C32&gt;=EX$1),$I32,0)</f>
        <v>0</v>
      </c>
      <c r="EY32" s="0" t="n">
        <f aca="false">IF(AND($D32&lt;EZ$1,$C32&gt;=EY$1),$I32,0)</f>
        <v>0</v>
      </c>
      <c r="EZ32" s="0" t="n">
        <f aca="false">IF(AND($D32&lt;FA$1,$C32&gt;=EZ$1),$I32,0)</f>
        <v>0</v>
      </c>
      <c r="FA32" s="0" t="n">
        <f aca="false">IF(AND($D32&lt;FB$1,$C32&gt;=FA$1),$I32,0)</f>
        <v>0</v>
      </c>
      <c r="FB32" s="0" t="n">
        <f aca="false">IF(AND($D32&lt;FC$1,$C32&gt;=FB$1),$I32,0)</f>
        <v>0</v>
      </c>
      <c r="FC32" s="0" t="n">
        <f aca="false">IF(AND($D32&lt;FD$1,$C32&gt;=FC$1),$I32,0)</f>
        <v>0</v>
      </c>
      <c r="FD32" s="0" t="n">
        <f aca="false">IF(AND($D32&lt;FE$1,$C32&gt;=FD$1),$I32,0)</f>
        <v>0</v>
      </c>
      <c r="FE32" s="0" t="n">
        <f aca="false">IF(AND($D32&lt;FF$1,$C32&gt;=FE$1),$I32,0)</f>
        <v>0</v>
      </c>
      <c r="FF32" s="0" t="n">
        <f aca="false">IF(AND($D32&lt;FG$1,$C32&gt;=FF$1),$I32,0)</f>
        <v>0</v>
      </c>
      <c r="FG32" s="0" t="n">
        <f aca="false">IF(AND($D32&lt;FH$1,$C32&gt;=FG$1),$I32,0)</f>
        <v>0</v>
      </c>
      <c r="FH32" s="0" t="n">
        <f aca="false">IF(AND($D32&lt;FI$1,$C32&gt;=FH$1),$I32,0)</f>
        <v>0</v>
      </c>
      <c r="FI32" s="0" t="n">
        <f aca="false">IF(AND($D32&lt;FJ$1,$C32&gt;=FI$1),$I32,0)</f>
        <v>0</v>
      </c>
      <c r="FJ32" s="0" t="n">
        <f aca="false">IF(AND($D32&lt;FK$1,$C32&gt;=FJ$1),$I32,0)</f>
        <v>0</v>
      </c>
      <c r="FK32" s="0" t="n">
        <f aca="false">IF(AND($D32&lt;FL$1,$C32&gt;=FK$1),$I32,0)</f>
        <v>0</v>
      </c>
      <c r="FL32" s="0" t="n">
        <f aca="false">IF(AND($D32&lt;FM$1,$C32&gt;=FL$1),$I32,0)</f>
        <v>0</v>
      </c>
      <c r="FM32" s="0" t="n">
        <f aca="false">IF(AND($D32&lt;FN$1,$C32&gt;=FM$1),$I32,0)</f>
        <v>0</v>
      </c>
      <c r="FN32" s="0" t="n">
        <f aca="false">IF(AND($D32&lt;FO$1,$C32&gt;=FN$1),$I32,0)</f>
        <v>0</v>
      </c>
      <c r="FO32" s="0" t="n">
        <f aca="false">IF(AND($D32&lt;FP$1,$C32&gt;=FO$1),$I32,0)</f>
        <v>0</v>
      </c>
      <c r="FP32" s="0" t="n">
        <f aca="false">IF(AND($D32&lt;FQ$1,$C32&gt;=FP$1),$I32,0)</f>
        <v>0</v>
      </c>
      <c r="FQ32" s="0" t="n">
        <f aca="false">IF(AND($D32&lt;FR$1,$C32&gt;=FQ$1),$I32,0)</f>
        <v>0</v>
      </c>
      <c r="FR32" s="0" t="n">
        <f aca="false">IF(AND($D32&lt;FS$1,$C32&gt;=FR$1),$I32,0)</f>
        <v>0</v>
      </c>
      <c r="FS32" s="0" t="n">
        <f aca="false">IF(AND($D32&lt;FT$1,$C32&gt;=FS$1),$I32,0)</f>
        <v>0</v>
      </c>
      <c r="FT32" s="0" t="n">
        <f aca="false">IF(AND($D32&lt;FU$1,$C32&gt;=FT$1),$I32,0)</f>
        <v>0</v>
      </c>
      <c r="FU32" s="0" t="n">
        <f aca="false">IF(AND($D32&lt;FV$1,$C32&gt;=FU$1),$I32,0)</f>
        <v>0</v>
      </c>
      <c r="FV32" s="0" t="n">
        <f aca="false">IF(AND($D32&lt;FW$1,$C32&gt;=FV$1),$I32,0)</f>
        <v>0</v>
      </c>
      <c r="FW32" s="0" t="n">
        <f aca="false">IF(AND($D32&lt;FX$1,$C32&gt;=FW$1),$I32,0)</f>
        <v>0</v>
      </c>
      <c r="FX32" s="0" t="n">
        <f aca="false">IF(AND($D32&lt;FY$1,$C32&gt;=FX$1),$I32,0)</f>
        <v>0</v>
      </c>
      <c r="FY32" s="0" t="n">
        <f aca="false">IF(AND($D32&lt;FZ$1,$C32&gt;=FY$1),$I32,0)</f>
        <v>0</v>
      </c>
      <c r="FZ32" s="0" t="n">
        <f aca="false">IF(AND($D32&lt;GA$1,$C32&gt;=FZ$1),$I32,0)</f>
        <v>0</v>
      </c>
      <c r="GA32" s="0" t="n">
        <f aca="false">IF(AND($D32&lt;GB$1,$C32&gt;=GA$1),$I32,0)</f>
        <v>0</v>
      </c>
      <c r="GB32" s="0" t="n">
        <f aca="false">IF(AND($D32&lt;GC$1,$C32&gt;=GB$1),$I32,0)</f>
        <v>0</v>
      </c>
      <c r="GC32" s="0" t="n">
        <f aca="false">IF(AND($D32&lt;GD$1,$C32&gt;=GC$1),$I32,0)</f>
        <v>0</v>
      </c>
      <c r="GD32" s="0" t="n">
        <f aca="false">IF(AND($D32&lt;GE$1,$C32&gt;=GD$1),$I32,0)</f>
        <v>0</v>
      </c>
      <c r="GE32" s="0" t="n">
        <f aca="false">IF(AND($D32&lt;GF$1,$C32&gt;=GE$1),$I32,0)</f>
        <v>0</v>
      </c>
      <c r="GF32" s="0" t="n">
        <f aca="false">IF(AND($D32&lt;GG$1,$C32&gt;=GF$1),$I32,0)</f>
        <v>0</v>
      </c>
      <c r="GG32" s="0" t="n">
        <f aca="false">IF(AND($D32&lt;GH$1,$C32&gt;=GG$1),$I32,0)</f>
        <v>0</v>
      </c>
      <c r="GH32" s="0" t="n">
        <f aca="false">IF(AND($D32&lt;GI$1,$C32&gt;=GH$1),$I32,0)</f>
        <v>0</v>
      </c>
      <c r="GI32" s="0" t="n">
        <f aca="false">IF(AND($D32&lt;GJ$1,$C32&gt;=GI$1),$I32,0)</f>
        <v>0</v>
      </c>
      <c r="GJ32" s="0" t="n">
        <f aca="false">IF(AND($D32&lt;GK$1,$C32&gt;=GJ$1),$I32,0)</f>
        <v>0</v>
      </c>
      <c r="GK32" s="0" t="n">
        <f aca="false">IF(AND($D32&lt;GL$1,$C32&gt;=GK$1),$I32,0)</f>
        <v>0</v>
      </c>
      <c r="GL32" s="0" t="n">
        <f aca="false">IF(AND($D32&lt;GM$1,$C32&gt;=GL$1),$I32,0)</f>
        <v>0</v>
      </c>
      <c r="GM32" s="0" t="n">
        <f aca="false">IF(AND($D32&lt;GN$1,$C32&gt;=GM$1),$I32,0)</f>
        <v>0</v>
      </c>
      <c r="GN32" s="0" t="n">
        <f aca="false">IF(AND($D32&lt;GO$1,$C32&gt;=GN$1),$I32,0)</f>
        <v>0</v>
      </c>
      <c r="GO32" s="0" t="n">
        <f aca="false">IF(AND($D32&lt;GP$1,$C32&gt;=GO$1),$I32,0)</f>
        <v>0</v>
      </c>
      <c r="GP32" s="0" t="n">
        <f aca="false">IF(AND($D32&lt;GQ$1,$C32&gt;=GP$1),$I32,0)</f>
        <v>0</v>
      </c>
      <c r="GQ32" s="0" t="n">
        <f aca="false">IF(AND($D32&lt;GR$1,$C32&gt;=GQ$1),$I32,0)</f>
        <v>0</v>
      </c>
      <c r="GR32" s="0" t="n">
        <f aca="false">IF(AND($D32&lt;GS$1,$C32&gt;=GR$1),$I32,0)</f>
        <v>0</v>
      </c>
      <c r="GS32" s="0" t="n">
        <f aca="false">IF(AND($D32&lt;GT$1,$C32&gt;=GS$1),$I32,0)</f>
        <v>0</v>
      </c>
    </row>
    <row r="33" customFormat="false" ht="12.75" hidden="false" customHeight="false" outlineLevel="0" collapsed="false">
      <c r="A33" s="1" t="n">
        <v>38399</v>
      </c>
      <c r="B33" s="0" t="n">
        <v>1210.12</v>
      </c>
      <c r="C33" s="0" t="n">
        <v>1212.44</v>
      </c>
      <c r="D33" s="0" t="n">
        <v>1205.06</v>
      </c>
      <c r="E33" s="0" t="n">
        <v>1210.34</v>
      </c>
      <c r="F33" s="0" t="n">
        <v>1490099968</v>
      </c>
      <c r="G33" s="0" t="n">
        <v>1210.34</v>
      </c>
      <c r="H33" s="0" t="n">
        <f aca="false">H34+1</f>
        <v>358</v>
      </c>
      <c r="I33" s="0" t="n">
        <f aca="false">0.008*POWER((1-0.008),H33)/0.008</f>
        <v>0.0563869535303539</v>
      </c>
      <c r="J33" s="0" t="n">
        <f aca="false">IF(AND($D33&lt;K$1,$C33&gt;=J$1),$I33,0)</f>
        <v>0</v>
      </c>
      <c r="K33" s="0" t="n">
        <f aca="false">IF(AND($D33&lt;L$1,$C33&gt;=K$1),$I33,0)</f>
        <v>0</v>
      </c>
      <c r="L33" s="0" t="n">
        <f aca="false">IF(AND($D33&lt;M$1,$C33&gt;=L$1),$I33,0)</f>
        <v>0</v>
      </c>
      <c r="M33" s="0" t="n">
        <f aca="false">IF(AND($D33&lt;N$1,$C33&gt;=M$1),$I33,0)</f>
        <v>0</v>
      </c>
      <c r="N33" s="0" t="n">
        <f aca="false">IF(AND($D33&lt;O$1,$C33&gt;=N$1),$I33,0)</f>
        <v>0</v>
      </c>
      <c r="O33" s="0" t="n">
        <f aca="false">IF(AND($D33&lt;P$1,$C33&gt;=O$1),$I33,0)</f>
        <v>0</v>
      </c>
      <c r="P33" s="0" t="n">
        <f aca="false">IF(AND($D33&lt;Q$1,$C33&gt;=P$1),$I33,0)</f>
        <v>0</v>
      </c>
      <c r="Q33" s="0" t="n">
        <f aca="false">IF(AND($D33&lt;R$1,$C33&gt;=Q$1),$I33,0)</f>
        <v>0</v>
      </c>
      <c r="R33" s="0" t="n">
        <f aca="false">IF(AND($D33&lt;S$1,$C33&gt;=R$1),$I33,0)</f>
        <v>0</v>
      </c>
      <c r="S33" s="0" t="n">
        <f aca="false">IF(AND($D33&lt;T$1,$C33&gt;=S$1),$I33,0)</f>
        <v>0</v>
      </c>
      <c r="T33" s="0" t="n">
        <f aca="false">IF(AND($D33&lt;U$1,$C33&gt;=T$1),$I33,0)</f>
        <v>0</v>
      </c>
      <c r="U33" s="0" t="n">
        <f aca="false">IF(AND($D33&lt;V$1,$C33&gt;=U$1),$I33,0)</f>
        <v>0</v>
      </c>
      <c r="V33" s="0" t="n">
        <f aca="false">IF(AND($D33&lt;W$1,$C33&gt;=V$1),$I33,0)</f>
        <v>0</v>
      </c>
      <c r="W33" s="0" t="n">
        <f aca="false">IF(AND($D33&lt;X$1,$C33&gt;=W$1),$I33,0)</f>
        <v>0</v>
      </c>
      <c r="X33" s="0" t="n">
        <f aca="false">IF(AND($D33&lt;Y$1,$C33&gt;=X$1),$I33,0)</f>
        <v>0</v>
      </c>
      <c r="Y33" s="0" t="n">
        <f aca="false">IF(AND($D33&lt;Z$1,$C33&gt;=Y$1),$I33,0)</f>
        <v>0</v>
      </c>
      <c r="Z33" s="0" t="n">
        <f aca="false">IF(AND($D33&lt;AA$1,$C33&gt;=Z$1),$I33,0)</f>
        <v>0</v>
      </c>
      <c r="AA33" s="0" t="n">
        <f aca="false">IF(AND($D33&lt;AB$1,$C33&gt;=AA$1),$I33,0)</f>
        <v>0</v>
      </c>
      <c r="AB33" s="0" t="n">
        <f aca="false">IF(AND($D33&lt;AC$1,$C33&gt;=AB$1),$I33,0)</f>
        <v>0</v>
      </c>
      <c r="AC33" s="0" t="n">
        <f aca="false">IF(AND($D33&lt;AD$1,$C33&gt;=AC$1),$I33,0)</f>
        <v>0</v>
      </c>
      <c r="AD33" s="0" t="n">
        <f aca="false">IF(AND($D33&lt;AE$1,$C33&gt;=AD$1),$I33,0)</f>
        <v>0</v>
      </c>
      <c r="AE33" s="0" t="n">
        <f aca="false">IF(AND($D33&lt;AF$1,$C33&gt;=AE$1),$I33,0)</f>
        <v>0</v>
      </c>
      <c r="AF33" s="0" t="n">
        <f aca="false">IF(AND($D33&lt;AG$1,$C33&gt;=AF$1),$I33,0)</f>
        <v>0</v>
      </c>
      <c r="AG33" s="0" t="n">
        <f aca="false">IF(AND($D33&lt;AH$1,$C33&gt;=AG$1),$I33,0)</f>
        <v>0</v>
      </c>
      <c r="AH33" s="0" t="n">
        <f aca="false">IF(AND($D33&lt;AI$1,$C33&gt;=AH$1),$I33,0)</f>
        <v>0</v>
      </c>
      <c r="AI33" s="0" t="n">
        <f aca="false">IF(AND($D33&lt;AJ$1,$C33&gt;=AI$1),$I33,0)</f>
        <v>0</v>
      </c>
      <c r="AJ33" s="0" t="n">
        <f aca="false">IF(AND($D33&lt;AK$1,$C33&gt;=AJ$1),$I33,0)</f>
        <v>0</v>
      </c>
      <c r="AK33" s="0" t="n">
        <f aca="false">IF(AND($D33&lt;AL$1,$C33&gt;=AK$1),$I33,0)</f>
        <v>0</v>
      </c>
      <c r="AL33" s="0" t="n">
        <f aca="false">IF(AND($D33&lt;AM$1,$C33&gt;=AL$1),$I33,0)</f>
        <v>0</v>
      </c>
      <c r="AM33" s="0" t="n">
        <f aca="false">IF(AND($D33&lt;AN$1,$C33&gt;=AM$1),$I33,0)</f>
        <v>0</v>
      </c>
      <c r="AN33" s="0" t="n">
        <f aca="false">IF(AND($D33&lt;AO$1,$C33&gt;=AN$1),$I33,0)</f>
        <v>0</v>
      </c>
      <c r="AO33" s="0" t="n">
        <f aca="false">IF(AND($D33&lt;AP$1,$C33&gt;=AO$1),$I33,0)</f>
        <v>0</v>
      </c>
      <c r="AP33" s="0" t="n">
        <f aca="false">IF(AND($D33&lt;AQ$1,$C33&gt;=AP$1),$I33,0)</f>
        <v>0</v>
      </c>
      <c r="AQ33" s="0" t="n">
        <f aca="false">IF(AND($D33&lt;AR$1,$C33&gt;=AQ$1),$I33,0)</f>
        <v>0</v>
      </c>
      <c r="AR33" s="0" t="n">
        <f aca="false">IF(AND($D33&lt;AS$1,$C33&gt;=AR$1),$I33,0)</f>
        <v>0</v>
      </c>
      <c r="AS33" s="0" t="n">
        <f aca="false">IF(AND($D33&lt;AT$1,$C33&gt;=AS$1),$I33,0)</f>
        <v>0</v>
      </c>
      <c r="AT33" s="0" t="n">
        <f aca="false">IF(AND($D33&lt;AU$1,$C33&gt;=AT$1),$I33,0)</f>
        <v>0</v>
      </c>
      <c r="AU33" s="0" t="n">
        <f aca="false">IF(AND($D33&lt;AV$1,$C33&gt;=AU$1),$I33,0)</f>
        <v>0</v>
      </c>
      <c r="AV33" s="0" t="n">
        <f aca="false">IF(AND($D33&lt;AW$1,$C33&gt;=AV$1),$I33,0)</f>
        <v>0</v>
      </c>
      <c r="AW33" s="0" t="n">
        <f aca="false">IF(AND($D33&lt;AX$1,$C33&gt;=AW$1),$I33,0)</f>
        <v>0</v>
      </c>
      <c r="AX33" s="0" t="n">
        <f aca="false">IF(AND($D33&lt;AY$1,$C33&gt;=AX$1),$I33,0)</f>
        <v>0</v>
      </c>
      <c r="AY33" s="0" t="n">
        <f aca="false">IF(AND($D33&lt;AZ$1,$C33&gt;=AY$1),$I33,0)</f>
        <v>0</v>
      </c>
      <c r="AZ33" s="0" t="n">
        <f aca="false">IF(AND($D33&lt;BA$1,$C33&gt;=AZ$1),$I33,0)</f>
        <v>0</v>
      </c>
      <c r="BA33" s="0" t="n">
        <f aca="false">IF(AND($D33&lt;BB$1,$C33&gt;=BA$1),$I33,0)</f>
        <v>0</v>
      </c>
      <c r="BB33" s="0" t="n">
        <f aca="false">IF(AND($D33&lt;BC$1,$C33&gt;=BB$1),$I33,0)</f>
        <v>0</v>
      </c>
      <c r="BC33" s="0" t="n">
        <f aca="false">IF(AND($D33&lt;BD$1,$C33&gt;=BC$1),$I33,0)</f>
        <v>0</v>
      </c>
      <c r="BD33" s="0" t="n">
        <f aca="false">IF(AND($D33&lt;BE$1,$C33&gt;=BD$1),$I33,0)</f>
        <v>0</v>
      </c>
      <c r="BE33" s="0" t="n">
        <f aca="false">IF(AND($D33&lt;BF$1,$C33&gt;=BE$1),$I33,0)</f>
        <v>0</v>
      </c>
      <c r="BF33" s="0" t="n">
        <f aca="false">IF(AND($D33&lt;BG$1,$C33&gt;=BF$1),$I33,0)</f>
        <v>0</v>
      </c>
      <c r="BG33" s="0" t="n">
        <f aca="false">IF(AND($D33&lt;BH$1,$C33&gt;=BG$1),$I33,0)</f>
        <v>0</v>
      </c>
      <c r="BH33" s="0" t="n">
        <f aca="false">IF(AND($D33&lt;BI$1,$C33&gt;=BH$1),$I33,0)</f>
        <v>0</v>
      </c>
      <c r="BI33" s="0" t="n">
        <f aca="false">IF(AND($D33&lt;BJ$1,$C33&gt;=BI$1),$I33,0)</f>
        <v>0</v>
      </c>
      <c r="BJ33" s="0" t="n">
        <f aca="false">IF(AND($D33&lt;BK$1,$C33&gt;=BJ$1),$I33,0)</f>
        <v>0</v>
      </c>
      <c r="BK33" s="0" t="n">
        <f aca="false">IF(AND($D33&lt;BL$1,$C33&gt;=BK$1),$I33,0)</f>
        <v>0</v>
      </c>
      <c r="BL33" s="0" t="n">
        <f aca="false">IF(AND($D33&lt;BM$1,$C33&gt;=BL$1),$I33,0)</f>
        <v>0</v>
      </c>
      <c r="BM33" s="0" t="n">
        <f aca="false">IF(AND($D33&lt;BN$1,$C33&gt;=BM$1),$I33,0)</f>
        <v>0</v>
      </c>
      <c r="BN33" s="0" t="n">
        <f aca="false">IF(AND($D33&lt;BO$1,$C33&gt;=BN$1),$I33,0)</f>
        <v>0</v>
      </c>
      <c r="BO33" s="0" t="n">
        <f aca="false">IF(AND($D33&lt;BP$1,$C33&gt;=BO$1),$I33,0)</f>
        <v>0</v>
      </c>
      <c r="BP33" s="0" t="n">
        <f aca="false">IF(AND($D33&lt;BQ$1,$C33&gt;=BP$1),$I33,0)</f>
        <v>0</v>
      </c>
      <c r="BQ33" s="0" t="n">
        <f aca="false">IF(AND($D33&lt;BR$1,$C33&gt;=BQ$1),$I33,0)</f>
        <v>0</v>
      </c>
      <c r="BR33" s="0" t="n">
        <f aca="false">IF(AND($D33&lt;BS$1,$C33&gt;=BR$1),$I33,0)</f>
        <v>0</v>
      </c>
      <c r="BS33" s="0" t="n">
        <f aca="false">IF(AND($D33&lt;BT$1,$C33&gt;=BS$1),$I33,0)</f>
        <v>0</v>
      </c>
      <c r="BT33" s="0" t="n">
        <f aca="false">IF(AND($D33&lt;BU$1,$C33&gt;=BT$1),$I33,0)</f>
        <v>0</v>
      </c>
      <c r="BU33" s="0" t="n">
        <f aca="false">IF(AND($D33&lt;BV$1,$C33&gt;=BU$1),$I33,0)</f>
        <v>0</v>
      </c>
      <c r="BV33" s="0" t="n">
        <f aca="false">IF(AND($D33&lt;BW$1,$C33&gt;=BV$1),$I33,0)</f>
        <v>0</v>
      </c>
      <c r="BW33" s="0" t="n">
        <f aca="false">IF(AND($D33&lt;BX$1,$C33&gt;=BW$1),$I33,0)</f>
        <v>0</v>
      </c>
      <c r="BX33" s="0" t="n">
        <f aca="false">IF(AND($D33&lt;BY$1,$C33&gt;=BX$1),$I33,0)</f>
        <v>0</v>
      </c>
      <c r="BY33" s="0" t="n">
        <f aca="false">IF(AND($D33&lt;BZ$1,$C33&gt;=BY$1),$I33,0)</f>
        <v>0</v>
      </c>
      <c r="BZ33" s="0" t="n">
        <f aca="false">IF(AND($D33&lt;CA$1,$C33&gt;=BZ$1),$I33,0)</f>
        <v>0</v>
      </c>
      <c r="CA33" s="0" t="n">
        <f aca="false">IF(AND($D33&lt;CB$1,$C33&gt;=CA$1),$I33,0)</f>
        <v>0.0563869535303539</v>
      </c>
      <c r="CB33" s="0" t="n">
        <f aca="false">IF(AND($D33&lt;CC$1,$C33&gt;=CB$1),$I33,0)</f>
        <v>0.0563869535303539</v>
      </c>
      <c r="CC33" s="0" t="n">
        <f aca="false">IF(AND($D33&lt;CD$1,$C33&gt;=CC$1),$I33,0)</f>
        <v>0.0563869535303539</v>
      </c>
      <c r="CD33" s="0" t="n">
        <f aca="false">IF(AND($D33&lt;CE$1,$C33&gt;=CD$1),$I33,0)</f>
        <v>0.0563869535303539</v>
      </c>
      <c r="CE33" s="0" t="n">
        <f aca="false">IF(AND($D33&lt;CF$1,$C33&gt;=CE$1),$I33,0)</f>
        <v>0.0563869535303539</v>
      </c>
      <c r="CF33" s="0" t="n">
        <f aca="false">IF(AND($D33&lt;CG$1,$C33&gt;=CF$1),$I33,0)</f>
        <v>0.0563869535303539</v>
      </c>
      <c r="CG33" s="0" t="n">
        <f aca="false">IF(AND($D33&lt;CH$1,$C33&gt;=CG$1),$I33,0)</f>
        <v>0.0563869535303539</v>
      </c>
      <c r="CH33" s="0" t="n">
        <f aca="false">IF(AND($D33&lt;CI$1,$C33&gt;=CH$1),$I33,0)</f>
        <v>0.0563869535303539</v>
      </c>
      <c r="CI33" s="0" t="n">
        <f aca="false">IF(AND($D33&lt;CJ$1,$C33&gt;=CI$1),$I33,0)</f>
        <v>0</v>
      </c>
      <c r="CJ33" s="0" t="n">
        <f aca="false">IF(AND($D33&lt;CK$1,$C33&gt;=CJ$1),$I33,0)</f>
        <v>0</v>
      </c>
      <c r="CK33" s="0" t="n">
        <f aca="false">IF(AND($D33&lt;CL$1,$C33&gt;=CK$1),$I33,0)</f>
        <v>0</v>
      </c>
      <c r="CL33" s="0" t="n">
        <f aca="false">IF(AND($D33&lt;CM$1,$C33&gt;=CL$1),$I33,0)</f>
        <v>0</v>
      </c>
      <c r="CM33" s="0" t="n">
        <f aca="false">IF(AND($D33&lt;CN$1,$C33&gt;=CM$1),$I33,0)</f>
        <v>0</v>
      </c>
      <c r="CN33" s="0" t="n">
        <f aca="false">IF(AND($D33&lt;CO$1,$C33&gt;=CN$1),$I33,0)</f>
        <v>0</v>
      </c>
      <c r="CO33" s="0" t="n">
        <f aca="false">IF(AND($D33&lt;CP$1,$C33&gt;=CO$1),$I33,0)</f>
        <v>0</v>
      </c>
      <c r="CP33" s="0" t="n">
        <f aca="false">IF(AND($D33&lt;CQ$1,$C33&gt;=CP$1),$I33,0)</f>
        <v>0</v>
      </c>
      <c r="CQ33" s="0" t="n">
        <f aca="false">IF(AND($D33&lt;CR$1,$C33&gt;=CQ$1),$I33,0)</f>
        <v>0</v>
      </c>
      <c r="CR33" s="0" t="n">
        <f aca="false">IF(AND($D33&lt;CS$1,$C33&gt;=CR$1),$I33,0)</f>
        <v>0</v>
      </c>
      <c r="CS33" s="0" t="n">
        <f aca="false">IF(AND($D33&lt;CT$1,$C33&gt;=CS$1),$I33,0)</f>
        <v>0</v>
      </c>
      <c r="CT33" s="0" t="n">
        <f aca="false">IF(AND($D33&lt;CU$1,$C33&gt;=CT$1),$I33,0)</f>
        <v>0</v>
      </c>
      <c r="CU33" s="0" t="n">
        <f aca="false">IF(AND($D33&lt;CV$1,$C33&gt;=CU$1),$I33,0)</f>
        <v>0</v>
      </c>
      <c r="CV33" s="0" t="n">
        <f aca="false">IF(AND($D33&lt;CW$1,$C33&gt;=CV$1),$I33,0)</f>
        <v>0</v>
      </c>
      <c r="CW33" s="0" t="n">
        <f aca="false">IF(AND($D33&lt;CX$1,$C33&gt;=CW$1),$I33,0)</f>
        <v>0</v>
      </c>
      <c r="CX33" s="0" t="n">
        <f aca="false">IF(AND($D33&lt;CY$1,$C33&gt;=CX$1),$I33,0)</f>
        <v>0</v>
      </c>
      <c r="CY33" s="0" t="n">
        <f aca="false">IF(AND($D33&lt;CZ$1,$C33&gt;=CY$1),$I33,0)</f>
        <v>0</v>
      </c>
      <c r="CZ33" s="0" t="n">
        <f aca="false">IF(AND($D33&lt;DA$1,$C33&gt;=CZ$1),$I33,0)</f>
        <v>0</v>
      </c>
      <c r="DA33" s="0" t="n">
        <f aca="false">IF(AND($D33&lt;DB$1,$C33&gt;=DA$1),$I33,0)</f>
        <v>0</v>
      </c>
      <c r="DB33" s="0" t="n">
        <f aca="false">IF(AND($D33&lt;DC$1,$C33&gt;=DB$1),$I33,0)</f>
        <v>0</v>
      </c>
      <c r="DC33" s="0" t="n">
        <f aca="false">IF(AND($D33&lt;DD$1,$C33&gt;=DC$1),$I33,0)</f>
        <v>0</v>
      </c>
      <c r="DD33" s="0" t="n">
        <f aca="false">IF(AND($D33&lt;DE$1,$C33&gt;=DD$1),$I33,0)</f>
        <v>0</v>
      </c>
      <c r="DE33" s="0" t="n">
        <f aca="false">IF(AND($D33&lt;DF$1,$C33&gt;=DE$1),$I33,0)</f>
        <v>0</v>
      </c>
      <c r="DF33" s="0" t="n">
        <f aca="false">IF(AND($D33&lt;DG$1,$C33&gt;=DF$1),$I33,0)</f>
        <v>0</v>
      </c>
      <c r="DG33" s="0" t="n">
        <f aca="false">IF(AND($D33&lt;DH$1,$C33&gt;=DG$1),$I33,0)</f>
        <v>0</v>
      </c>
      <c r="DH33" s="0" t="n">
        <f aca="false">IF(AND($D33&lt;DI$1,$C33&gt;=DH$1),$I33,0)</f>
        <v>0</v>
      </c>
      <c r="DI33" s="0" t="n">
        <f aca="false">IF(AND($D33&lt;DJ$1,$C33&gt;=DI$1),$I33,0)</f>
        <v>0</v>
      </c>
      <c r="DJ33" s="0" t="n">
        <f aca="false">IF(AND($D33&lt;DK$1,$C33&gt;=DJ$1),$I33,0)</f>
        <v>0</v>
      </c>
      <c r="DK33" s="0" t="n">
        <f aca="false">IF(AND($D33&lt;DL$1,$C33&gt;=DK$1),$I33,0)</f>
        <v>0</v>
      </c>
      <c r="DL33" s="0" t="n">
        <f aca="false">IF(AND($D33&lt;DM$1,$C33&gt;=DL$1),$I33,0)</f>
        <v>0</v>
      </c>
      <c r="DM33" s="0" t="n">
        <f aca="false">IF(AND($D33&lt;DN$1,$C33&gt;=DM$1),$I33,0)</f>
        <v>0</v>
      </c>
      <c r="DN33" s="0" t="n">
        <f aca="false">IF(AND($D33&lt;DO$1,$C33&gt;=DN$1),$I33,0)</f>
        <v>0</v>
      </c>
      <c r="DO33" s="0" t="n">
        <f aca="false">IF(AND($D33&lt;DP$1,$C33&gt;=DO$1),$I33,0)</f>
        <v>0</v>
      </c>
      <c r="DP33" s="0" t="n">
        <f aca="false">IF(AND($D33&lt;DQ$1,$C33&gt;=DP$1),$I33,0)</f>
        <v>0</v>
      </c>
      <c r="DQ33" s="0" t="n">
        <f aca="false">IF(AND($D33&lt;DR$1,$C33&gt;=DQ$1),$I33,0)</f>
        <v>0</v>
      </c>
      <c r="DR33" s="0" t="n">
        <f aca="false">IF(AND($D33&lt;DS$1,$C33&gt;=DR$1),$I33,0)</f>
        <v>0</v>
      </c>
      <c r="DS33" s="0" t="n">
        <f aca="false">IF(AND($D33&lt;DT$1,$C33&gt;=DS$1),$I33,0)</f>
        <v>0</v>
      </c>
      <c r="DT33" s="0" t="n">
        <f aca="false">IF(AND($D33&lt;DU$1,$C33&gt;=DT$1),$I33,0)</f>
        <v>0</v>
      </c>
      <c r="DU33" s="0" t="n">
        <f aca="false">IF(AND($D33&lt;DV$1,$C33&gt;=DU$1),$I33,0)</f>
        <v>0</v>
      </c>
      <c r="DV33" s="0" t="n">
        <f aca="false">IF(AND($D33&lt;DW$1,$C33&gt;=DV$1),$I33,0)</f>
        <v>0</v>
      </c>
      <c r="DW33" s="0" t="n">
        <f aca="false">IF(AND($D33&lt;DX$1,$C33&gt;=DW$1),$I33,0)</f>
        <v>0</v>
      </c>
      <c r="DX33" s="0" t="n">
        <f aca="false">IF(AND($D33&lt;DY$1,$C33&gt;=DX$1),$I33,0)</f>
        <v>0</v>
      </c>
      <c r="DY33" s="0" t="n">
        <f aca="false">IF(AND($D33&lt;DZ$1,$C33&gt;=DY$1),$I33,0)</f>
        <v>0</v>
      </c>
      <c r="DZ33" s="0" t="n">
        <f aca="false">IF(AND($D33&lt;EA$1,$C33&gt;=DZ$1),$I33,0)</f>
        <v>0</v>
      </c>
      <c r="EA33" s="0" t="n">
        <f aca="false">IF(AND($D33&lt;EB$1,$C33&gt;=EA$1),$I33,0)</f>
        <v>0</v>
      </c>
      <c r="EB33" s="0" t="n">
        <f aca="false">IF(AND($D33&lt;EC$1,$C33&gt;=EB$1),$I33,0)</f>
        <v>0</v>
      </c>
      <c r="EC33" s="0" t="n">
        <f aca="false">IF(AND($D33&lt;ED$1,$C33&gt;=EC$1),$I33,0)</f>
        <v>0</v>
      </c>
      <c r="ED33" s="0" t="n">
        <f aca="false">IF(AND($D33&lt;EE$1,$C33&gt;=ED$1),$I33,0)</f>
        <v>0</v>
      </c>
      <c r="EE33" s="0" t="n">
        <f aca="false">IF(AND($D33&lt;EF$1,$C33&gt;=EE$1),$I33,0)</f>
        <v>0</v>
      </c>
      <c r="EF33" s="0" t="n">
        <f aca="false">IF(AND($D33&lt;EG$1,$C33&gt;=EF$1),$I33,0)</f>
        <v>0</v>
      </c>
      <c r="EG33" s="0" t="n">
        <f aca="false">IF(AND($D33&lt;EH$1,$C33&gt;=EG$1),$I33,0)</f>
        <v>0</v>
      </c>
      <c r="EH33" s="0" t="n">
        <f aca="false">IF(AND($D33&lt;EI$1,$C33&gt;=EH$1),$I33,0)</f>
        <v>0</v>
      </c>
      <c r="EI33" s="0" t="n">
        <f aca="false">IF(AND($D33&lt;EJ$1,$C33&gt;=EI$1),$I33,0)</f>
        <v>0</v>
      </c>
      <c r="EJ33" s="0" t="n">
        <f aca="false">IF(AND($D33&lt;EK$1,$C33&gt;=EJ$1),$I33,0)</f>
        <v>0</v>
      </c>
      <c r="EK33" s="0" t="n">
        <f aca="false">IF(AND($D33&lt;EL$1,$C33&gt;=EK$1),$I33,0)</f>
        <v>0</v>
      </c>
      <c r="EL33" s="0" t="n">
        <f aca="false">IF(AND($D33&lt;EM$1,$C33&gt;=EL$1),$I33,0)</f>
        <v>0</v>
      </c>
      <c r="EM33" s="0" t="n">
        <f aca="false">IF(AND($D33&lt;EN$1,$C33&gt;=EM$1),$I33,0)</f>
        <v>0</v>
      </c>
      <c r="EN33" s="0" t="n">
        <f aca="false">IF(AND($D33&lt;EO$1,$C33&gt;=EN$1),$I33,0)</f>
        <v>0</v>
      </c>
      <c r="EO33" s="0" t="n">
        <f aca="false">IF(AND($D33&lt;EP$1,$C33&gt;=EO$1),$I33,0)</f>
        <v>0</v>
      </c>
      <c r="EP33" s="0" t="n">
        <f aca="false">IF(AND($D33&lt;EQ$1,$C33&gt;=EP$1),$I33,0)</f>
        <v>0</v>
      </c>
      <c r="EQ33" s="0" t="n">
        <f aca="false">IF(AND($D33&lt;ER$1,$C33&gt;=EQ$1),$I33,0)</f>
        <v>0</v>
      </c>
      <c r="ER33" s="0" t="n">
        <f aca="false">IF(AND($D33&lt;ES$1,$C33&gt;=ER$1),$I33,0)</f>
        <v>0</v>
      </c>
      <c r="ES33" s="0" t="n">
        <f aca="false">IF(AND($D33&lt;ET$1,$C33&gt;=ES$1),$I33,0)</f>
        <v>0</v>
      </c>
      <c r="ET33" s="0" t="n">
        <f aca="false">IF(AND($D33&lt;EU$1,$C33&gt;=ET$1),$I33,0)</f>
        <v>0</v>
      </c>
      <c r="EU33" s="0" t="n">
        <f aca="false">IF(AND($D33&lt;EV$1,$C33&gt;=EU$1),$I33,0)</f>
        <v>0</v>
      </c>
      <c r="EV33" s="0" t="n">
        <f aca="false">IF(AND($D33&lt;EW$1,$C33&gt;=EV$1),$I33,0)</f>
        <v>0</v>
      </c>
      <c r="EW33" s="0" t="n">
        <f aca="false">IF(AND($D33&lt;EX$1,$C33&gt;=EW$1),$I33,0)</f>
        <v>0</v>
      </c>
      <c r="EX33" s="0" t="n">
        <f aca="false">IF(AND($D33&lt;EY$1,$C33&gt;=EX$1),$I33,0)</f>
        <v>0</v>
      </c>
      <c r="EY33" s="0" t="n">
        <f aca="false">IF(AND($D33&lt;EZ$1,$C33&gt;=EY$1),$I33,0)</f>
        <v>0</v>
      </c>
      <c r="EZ33" s="0" t="n">
        <f aca="false">IF(AND($D33&lt;FA$1,$C33&gt;=EZ$1),$I33,0)</f>
        <v>0</v>
      </c>
      <c r="FA33" s="0" t="n">
        <f aca="false">IF(AND($D33&lt;FB$1,$C33&gt;=FA$1),$I33,0)</f>
        <v>0</v>
      </c>
      <c r="FB33" s="0" t="n">
        <f aca="false">IF(AND($D33&lt;FC$1,$C33&gt;=FB$1),$I33,0)</f>
        <v>0</v>
      </c>
      <c r="FC33" s="0" t="n">
        <f aca="false">IF(AND($D33&lt;FD$1,$C33&gt;=FC$1),$I33,0)</f>
        <v>0</v>
      </c>
      <c r="FD33" s="0" t="n">
        <f aca="false">IF(AND($D33&lt;FE$1,$C33&gt;=FD$1),$I33,0)</f>
        <v>0</v>
      </c>
      <c r="FE33" s="0" t="n">
        <f aca="false">IF(AND($D33&lt;FF$1,$C33&gt;=FE$1),$I33,0)</f>
        <v>0</v>
      </c>
      <c r="FF33" s="0" t="n">
        <f aca="false">IF(AND($D33&lt;FG$1,$C33&gt;=FF$1),$I33,0)</f>
        <v>0</v>
      </c>
      <c r="FG33" s="0" t="n">
        <f aca="false">IF(AND($D33&lt;FH$1,$C33&gt;=FG$1),$I33,0)</f>
        <v>0</v>
      </c>
      <c r="FH33" s="0" t="n">
        <f aca="false">IF(AND($D33&lt;FI$1,$C33&gt;=FH$1),$I33,0)</f>
        <v>0</v>
      </c>
      <c r="FI33" s="0" t="n">
        <f aca="false">IF(AND($D33&lt;FJ$1,$C33&gt;=FI$1),$I33,0)</f>
        <v>0</v>
      </c>
      <c r="FJ33" s="0" t="n">
        <f aca="false">IF(AND($D33&lt;FK$1,$C33&gt;=FJ$1),$I33,0)</f>
        <v>0</v>
      </c>
      <c r="FK33" s="0" t="n">
        <f aca="false">IF(AND($D33&lt;FL$1,$C33&gt;=FK$1),$I33,0)</f>
        <v>0</v>
      </c>
      <c r="FL33" s="0" t="n">
        <f aca="false">IF(AND($D33&lt;FM$1,$C33&gt;=FL$1),$I33,0)</f>
        <v>0</v>
      </c>
      <c r="FM33" s="0" t="n">
        <f aca="false">IF(AND($D33&lt;FN$1,$C33&gt;=FM$1),$I33,0)</f>
        <v>0</v>
      </c>
      <c r="FN33" s="0" t="n">
        <f aca="false">IF(AND($D33&lt;FO$1,$C33&gt;=FN$1),$I33,0)</f>
        <v>0</v>
      </c>
      <c r="FO33" s="0" t="n">
        <f aca="false">IF(AND($D33&lt;FP$1,$C33&gt;=FO$1),$I33,0)</f>
        <v>0</v>
      </c>
      <c r="FP33" s="0" t="n">
        <f aca="false">IF(AND($D33&lt;FQ$1,$C33&gt;=FP$1),$I33,0)</f>
        <v>0</v>
      </c>
      <c r="FQ33" s="0" t="n">
        <f aca="false">IF(AND($D33&lt;FR$1,$C33&gt;=FQ$1),$I33,0)</f>
        <v>0</v>
      </c>
      <c r="FR33" s="0" t="n">
        <f aca="false">IF(AND($D33&lt;FS$1,$C33&gt;=FR$1),$I33,0)</f>
        <v>0</v>
      </c>
      <c r="FS33" s="0" t="n">
        <f aca="false">IF(AND($D33&lt;FT$1,$C33&gt;=FS$1),$I33,0)</f>
        <v>0</v>
      </c>
      <c r="FT33" s="0" t="n">
        <f aca="false">IF(AND($D33&lt;FU$1,$C33&gt;=FT$1),$I33,0)</f>
        <v>0</v>
      </c>
      <c r="FU33" s="0" t="n">
        <f aca="false">IF(AND($D33&lt;FV$1,$C33&gt;=FU$1),$I33,0)</f>
        <v>0</v>
      </c>
      <c r="FV33" s="0" t="n">
        <f aca="false">IF(AND($D33&lt;FW$1,$C33&gt;=FV$1),$I33,0)</f>
        <v>0</v>
      </c>
      <c r="FW33" s="0" t="n">
        <f aca="false">IF(AND($D33&lt;FX$1,$C33&gt;=FW$1),$I33,0)</f>
        <v>0</v>
      </c>
      <c r="FX33" s="0" t="n">
        <f aca="false">IF(AND($D33&lt;FY$1,$C33&gt;=FX$1),$I33,0)</f>
        <v>0</v>
      </c>
      <c r="FY33" s="0" t="n">
        <f aca="false">IF(AND($D33&lt;FZ$1,$C33&gt;=FY$1),$I33,0)</f>
        <v>0</v>
      </c>
      <c r="FZ33" s="0" t="n">
        <f aca="false">IF(AND($D33&lt;GA$1,$C33&gt;=FZ$1),$I33,0)</f>
        <v>0</v>
      </c>
      <c r="GA33" s="0" t="n">
        <f aca="false">IF(AND($D33&lt;GB$1,$C33&gt;=GA$1),$I33,0)</f>
        <v>0</v>
      </c>
      <c r="GB33" s="0" t="n">
        <f aca="false">IF(AND($D33&lt;GC$1,$C33&gt;=GB$1),$I33,0)</f>
        <v>0</v>
      </c>
      <c r="GC33" s="0" t="n">
        <f aca="false">IF(AND($D33&lt;GD$1,$C33&gt;=GC$1),$I33,0)</f>
        <v>0</v>
      </c>
      <c r="GD33" s="0" t="n">
        <f aca="false">IF(AND($D33&lt;GE$1,$C33&gt;=GD$1),$I33,0)</f>
        <v>0</v>
      </c>
      <c r="GE33" s="0" t="n">
        <f aca="false">IF(AND($D33&lt;GF$1,$C33&gt;=GE$1),$I33,0)</f>
        <v>0</v>
      </c>
      <c r="GF33" s="0" t="n">
        <f aca="false">IF(AND($D33&lt;GG$1,$C33&gt;=GF$1),$I33,0)</f>
        <v>0</v>
      </c>
      <c r="GG33" s="0" t="n">
        <f aca="false">IF(AND($D33&lt;GH$1,$C33&gt;=GG$1),$I33,0)</f>
        <v>0</v>
      </c>
      <c r="GH33" s="0" t="n">
        <f aca="false">IF(AND($D33&lt;GI$1,$C33&gt;=GH$1),$I33,0)</f>
        <v>0</v>
      </c>
      <c r="GI33" s="0" t="n">
        <f aca="false">IF(AND($D33&lt;GJ$1,$C33&gt;=GI$1),$I33,0)</f>
        <v>0</v>
      </c>
      <c r="GJ33" s="0" t="n">
        <f aca="false">IF(AND($D33&lt;GK$1,$C33&gt;=GJ$1),$I33,0)</f>
        <v>0</v>
      </c>
      <c r="GK33" s="0" t="n">
        <f aca="false">IF(AND($D33&lt;GL$1,$C33&gt;=GK$1),$I33,0)</f>
        <v>0</v>
      </c>
      <c r="GL33" s="0" t="n">
        <f aca="false">IF(AND($D33&lt;GM$1,$C33&gt;=GL$1),$I33,0)</f>
        <v>0</v>
      </c>
      <c r="GM33" s="0" t="n">
        <f aca="false">IF(AND($D33&lt;GN$1,$C33&gt;=GM$1),$I33,0)</f>
        <v>0</v>
      </c>
      <c r="GN33" s="0" t="n">
        <f aca="false">IF(AND($D33&lt;GO$1,$C33&gt;=GN$1),$I33,0)</f>
        <v>0</v>
      </c>
      <c r="GO33" s="0" t="n">
        <f aca="false">IF(AND($D33&lt;GP$1,$C33&gt;=GO$1),$I33,0)</f>
        <v>0</v>
      </c>
      <c r="GP33" s="0" t="n">
        <f aca="false">IF(AND($D33&lt;GQ$1,$C33&gt;=GP$1),$I33,0)</f>
        <v>0</v>
      </c>
      <c r="GQ33" s="0" t="n">
        <f aca="false">IF(AND($D33&lt;GR$1,$C33&gt;=GQ$1),$I33,0)</f>
        <v>0</v>
      </c>
      <c r="GR33" s="0" t="n">
        <f aca="false">IF(AND($D33&lt;GS$1,$C33&gt;=GR$1),$I33,0)</f>
        <v>0</v>
      </c>
      <c r="GS33" s="0" t="n">
        <f aca="false">IF(AND($D33&lt;GT$1,$C33&gt;=GS$1),$I33,0)</f>
        <v>0</v>
      </c>
    </row>
    <row r="34" customFormat="false" ht="12.75" hidden="false" customHeight="false" outlineLevel="0" collapsed="false">
      <c r="A34" s="1" t="n">
        <v>38400</v>
      </c>
      <c r="B34" s="0" t="n">
        <v>1210.34</v>
      </c>
      <c r="C34" s="0" t="n">
        <v>1211.33</v>
      </c>
      <c r="D34" s="0" t="n">
        <v>1200.74</v>
      </c>
      <c r="E34" s="0" t="n">
        <v>1200.75</v>
      </c>
      <c r="F34" s="0" t="n">
        <v>1580120064</v>
      </c>
      <c r="G34" s="0" t="n">
        <v>1200.75</v>
      </c>
      <c r="H34" s="0" t="n">
        <f aca="false">H35+1</f>
        <v>357</v>
      </c>
      <c r="I34" s="0" t="n">
        <f aca="false">0.008*POWER((1-0.008),H34)/0.008</f>
        <v>0.0568416870265664</v>
      </c>
      <c r="J34" s="0" t="n">
        <f aca="false">IF(AND($D34&lt;K$1,$C34&gt;=J$1),$I34,0)</f>
        <v>0</v>
      </c>
      <c r="K34" s="0" t="n">
        <f aca="false">IF(AND($D34&lt;L$1,$C34&gt;=K$1),$I34,0)</f>
        <v>0</v>
      </c>
      <c r="L34" s="0" t="n">
        <f aca="false">IF(AND($D34&lt;M$1,$C34&gt;=L$1),$I34,0)</f>
        <v>0</v>
      </c>
      <c r="M34" s="0" t="n">
        <f aca="false">IF(AND($D34&lt;N$1,$C34&gt;=M$1),$I34,0)</f>
        <v>0</v>
      </c>
      <c r="N34" s="0" t="n">
        <f aca="false">IF(AND($D34&lt;O$1,$C34&gt;=N$1),$I34,0)</f>
        <v>0</v>
      </c>
      <c r="O34" s="0" t="n">
        <f aca="false">IF(AND($D34&lt;P$1,$C34&gt;=O$1),$I34,0)</f>
        <v>0</v>
      </c>
      <c r="P34" s="0" t="n">
        <f aca="false">IF(AND($D34&lt;Q$1,$C34&gt;=P$1),$I34,0)</f>
        <v>0</v>
      </c>
      <c r="Q34" s="0" t="n">
        <f aca="false">IF(AND($D34&lt;R$1,$C34&gt;=Q$1),$I34,0)</f>
        <v>0</v>
      </c>
      <c r="R34" s="0" t="n">
        <f aca="false">IF(AND($D34&lt;S$1,$C34&gt;=R$1),$I34,0)</f>
        <v>0</v>
      </c>
      <c r="S34" s="0" t="n">
        <f aca="false">IF(AND($D34&lt;T$1,$C34&gt;=S$1),$I34,0)</f>
        <v>0</v>
      </c>
      <c r="T34" s="0" t="n">
        <f aca="false">IF(AND($D34&lt;U$1,$C34&gt;=T$1),$I34,0)</f>
        <v>0</v>
      </c>
      <c r="U34" s="0" t="n">
        <f aca="false">IF(AND($D34&lt;V$1,$C34&gt;=U$1),$I34,0)</f>
        <v>0</v>
      </c>
      <c r="V34" s="0" t="n">
        <f aca="false">IF(AND($D34&lt;W$1,$C34&gt;=V$1),$I34,0)</f>
        <v>0</v>
      </c>
      <c r="W34" s="0" t="n">
        <f aca="false">IF(AND($D34&lt;X$1,$C34&gt;=W$1),$I34,0)</f>
        <v>0</v>
      </c>
      <c r="X34" s="0" t="n">
        <f aca="false">IF(AND($D34&lt;Y$1,$C34&gt;=X$1),$I34,0)</f>
        <v>0</v>
      </c>
      <c r="Y34" s="0" t="n">
        <f aca="false">IF(AND($D34&lt;Z$1,$C34&gt;=Y$1),$I34,0)</f>
        <v>0</v>
      </c>
      <c r="Z34" s="0" t="n">
        <f aca="false">IF(AND($D34&lt;AA$1,$C34&gt;=Z$1),$I34,0)</f>
        <v>0</v>
      </c>
      <c r="AA34" s="0" t="n">
        <f aca="false">IF(AND($D34&lt;AB$1,$C34&gt;=AA$1),$I34,0)</f>
        <v>0</v>
      </c>
      <c r="AB34" s="0" t="n">
        <f aca="false">IF(AND($D34&lt;AC$1,$C34&gt;=AB$1),$I34,0)</f>
        <v>0</v>
      </c>
      <c r="AC34" s="0" t="n">
        <f aca="false">IF(AND($D34&lt;AD$1,$C34&gt;=AC$1),$I34,0)</f>
        <v>0</v>
      </c>
      <c r="AD34" s="0" t="n">
        <f aca="false">IF(AND($D34&lt;AE$1,$C34&gt;=AD$1),$I34,0)</f>
        <v>0</v>
      </c>
      <c r="AE34" s="0" t="n">
        <f aca="false">IF(AND($D34&lt;AF$1,$C34&gt;=AE$1),$I34,0)</f>
        <v>0</v>
      </c>
      <c r="AF34" s="0" t="n">
        <f aca="false">IF(AND($D34&lt;AG$1,$C34&gt;=AF$1),$I34,0)</f>
        <v>0</v>
      </c>
      <c r="AG34" s="0" t="n">
        <f aca="false">IF(AND($D34&lt;AH$1,$C34&gt;=AG$1),$I34,0)</f>
        <v>0</v>
      </c>
      <c r="AH34" s="0" t="n">
        <f aca="false">IF(AND($D34&lt;AI$1,$C34&gt;=AH$1),$I34,0)</f>
        <v>0</v>
      </c>
      <c r="AI34" s="0" t="n">
        <f aca="false">IF(AND($D34&lt;AJ$1,$C34&gt;=AI$1),$I34,0)</f>
        <v>0</v>
      </c>
      <c r="AJ34" s="0" t="n">
        <f aca="false">IF(AND($D34&lt;AK$1,$C34&gt;=AJ$1),$I34,0)</f>
        <v>0</v>
      </c>
      <c r="AK34" s="0" t="n">
        <f aca="false">IF(AND($D34&lt;AL$1,$C34&gt;=AK$1),$I34,0)</f>
        <v>0</v>
      </c>
      <c r="AL34" s="0" t="n">
        <f aca="false">IF(AND($D34&lt;AM$1,$C34&gt;=AL$1),$I34,0)</f>
        <v>0</v>
      </c>
      <c r="AM34" s="0" t="n">
        <f aca="false">IF(AND($D34&lt;AN$1,$C34&gt;=AM$1),$I34,0)</f>
        <v>0</v>
      </c>
      <c r="AN34" s="0" t="n">
        <f aca="false">IF(AND($D34&lt;AO$1,$C34&gt;=AN$1),$I34,0)</f>
        <v>0</v>
      </c>
      <c r="AO34" s="0" t="n">
        <f aca="false">IF(AND($D34&lt;AP$1,$C34&gt;=AO$1),$I34,0)</f>
        <v>0</v>
      </c>
      <c r="AP34" s="0" t="n">
        <f aca="false">IF(AND($D34&lt;AQ$1,$C34&gt;=AP$1),$I34,0)</f>
        <v>0</v>
      </c>
      <c r="AQ34" s="0" t="n">
        <f aca="false">IF(AND($D34&lt;AR$1,$C34&gt;=AQ$1),$I34,0)</f>
        <v>0</v>
      </c>
      <c r="AR34" s="0" t="n">
        <f aca="false">IF(AND($D34&lt;AS$1,$C34&gt;=AR$1),$I34,0)</f>
        <v>0</v>
      </c>
      <c r="AS34" s="0" t="n">
        <f aca="false">IF(AND($D34&lt;AT$1,$C34&gt;=AS$1),$I34,0)</f>
        <v>0</v>
      </c>
      <c r="AT34" s="0" t="n">
        <f aca="false">IF(AND($D34&lt;AU$1,$C34&gt;=AT$1),$I34,0)</f>
        <v>0</v>
      </c>
      <c r="AU34" s="0" t="n">
        <f aca="false">IF(AND($D34&lt;AV$1,$C34&gt;=AU$1),$I34,0)</f>
        <v>0</v>
      </c>
      <c r="AV34" s="0" t="n">
        <f aca="false">IF(AND($D34&lt;AW$1,$C34&gt;=AV$1),$I34,0)</f>
        <v>0</v>
      </c>
      <c r="AW34" s="0" t="n">
        <f aca="false">IF(AND($D34&lt;AX$1,$C34&gt;=AW$1),$I34,0)</f>
        <v>0</v>
      </c>
      <c r="AX34" s="0" t="n">
        <f aca="false">IF(AND($D34&lt;AY$1,$C34&gt;=AX$1),$I34,0)</f>
        <v>0</v>
      </c>
      <c r="AY34" s="0" t="n">
        <f aca="false">IF(AND($D34&lt;AZ$1,$C34&gt;=AY$1),$I34,0)</f>
        <v>0</v>
      </c>
      <c r="AZ34" s="0" t="n">
        <f aca="false">IF(AND($D34&lt;BA$1,$C34&gt;=AZ$1),$I34,0)</f>
        <v>0</v>
      </c>
      <c r="BA34" s="0" t="n">
        <f aca="false">IF(AND($D34&lt;BB$1,$C34&gt;=BA$1),$I34,0)</f>
        <v>0</v>
      </c>
      <c r="BB34" s="0" t="n">
        <f aca="false">IF(AND($D34&lt;BC$1,$C34&gt;=BB$1),$I34,0)</f>
        <v>0</v>
      </c>
      <c r="BC34" s="0" t="n">
        <f aca="false">IF(AND($D34&lt;BD$1,$C34&gt;=BC$1),$I34,0)</f>
        <v>0</v>
      </c>
      <c r="BD34" s="0" t="n">
        <f aca="false">IF(AND($D34&lt;BE$1,$C34&gt;=BD$1),$I34,0)</f>
        <v>0</v>
      </c>
      <c r="BE34" s="0" t="n">
        <f aca="false">IF(AND($D34&lt;BF$1,$C34&gt;=BE$1),$I34,0)</f>
        <v>0</v>
      </c>
      <c r="BF34" s="0" t="n">
        <f aca="false">IF(AND($D34&lt;BG$1,$C34&gt;=BF$1),$I34,0)</f>
        <v>0</v>
      </c>
      <c r="BG34" s="0" t="n">
        <f aca="false">IF(AND($D34&lt;BH$1,$C34&gt;=BG$1),$I34,0)</f>
        <v>0</v>
      </c>
      <c r="BH34" s="0" t="n">
        <f aca="false">IF(AND($D34&lt;BI$1,$C34&gt;=BH$1),$I34,0)</f>
        <v>0</v>
      </c>
      <c r="BI34" s="0" t="n">
        <f aca="false">IF(AND($D34&lt;BJ$1,$C34&gt;=BI$1),$I34,0)</f>
        <v>0</v>
      </c>
      <c r="BJ34" s="0" t="n">
        <f aca="false">IF(AND($D34&lt;BK$1,$C34&gt;=BJ$1),$I34,0)</f>
        <v>0</v>
      </c>
      <c r="BK34" s="0" t="n">
        <f aca="false">IF(AND($D34&lt;BL$1,$C34&gt;=BK$1),$I34,0)</f>
        <v>0</v>
      </c>
      <c r="BL34" s="0" t="n">
        <f aca="false">IF(AND($D34&lt;BM$1,$C34&gt;=BL$1),$I34,0)</f>
        <v>0</v>
      </c>
      <c r="BM34" s="0" t="n">
        <f aca="false">IF(AND($D34&lt;BN$1,$C34&gt;=BM$1),$I34,0)</f>
        <v>0</v>
      </c>
      <c r="BN34" s="0" t="n">
        <f aca="false">IF(AND($D34&lt;BO$1,$C34&gt;=BN$1),$I34,0)</f>
        <v>0</v>
      </c>
      <c r="BO34" s="0" t="n">
        <f aca="false">IF(AND($D34&lt;BP$1,$C34&gt;=BO$1),$I34,0)</f>
        <v>0</v>
      </c>
      <c r="BP34" s="0" t="n">
        <f aca="false">IF(AND($D34&lt;BQ$1,$C34&gt;=BP$1),$I34,0)</f>
        <v>0</v>
      </c>
      <c r="BQ34" s="0" t="n">
        <f aca="false">IF(AND($D34&lt;BR$1,$C34&gt;=BQ$1),$I34,0)</f>
        <v>0</v>
      </c>
      <c r="BR34" s="0" t="n">
        <f aca="false">IF(AND($D34&lt;BS$1,$C34&gt;=BR$1),$I34,0)</f>
        <v>0</v>
      </c>
      <c r="BS34" s="0" t="n">
        <f aca="false">IF(AND($D34&lt;BT$1,$C34&gt;=BS$1),$I34,0)</f>
        <v>0</v>
      </c>
      <c r="BT34" s="0" t="n">
        <f aca="false">IF(AND($D34&lt;BU$1,$C34&gt;=BT$1),$I34,0)</f>
        <v>0</v>
      </c>
      <c r="BU34" s="0" t="n">
        <f aca="false">IF(AND($D34&lt;BV$1,$C34&gt;=BU$1),$I34,0)</f>
        <v>0</v>
      </c>
      <c r="BV34" s="0" t="n">
        <f aca="false">IF(AND($D34&lt;BW$1,$C34&gt;=BV$1),$I34,0)</f>
        <v>0.0568416870265664</v>
      </c>
      <c r="BW34" s="0" t="n">
        <f aca="false">IF(AND($D34&lt;BX$1,$C34&gt;=BW$1),$I34,0)</f>
        <v>0.0568416870265664</v>
      </c>
      <c r="BX34" s="0" t="n">
        <f aca="false">IF(AND($D34&lt;BY$1,$C34&gt;=BX$1),$I34,0)</f>
        <v>0.0568416870265664</v>
      </c>
      <c r="BY34" s="0" t="n">
        <f aca="false">IF(AND($D34&lt;BZ$1,$C34&gt;=BY$1),$I34,0)</f>
        <v>0.0568416870265664</v>
      </c>
      <c r="BZ34" s="0" t="n">
        <f aca="false">IF(AND($D34&lt;CA$1,$C34&gt;=BZ$1),$I34,0)</f>
        <v>0.0568416870265664</v>
      </c>
      <c r="CA34" s="0" t="n">
        <f aca="false">IF(AND($D34&lt;CB$1,$C34&gt;=CA$1),$I34,0)</f>
        <v>0.0568416870265664</v>
      </c>
      <c r="CB34" s="0" t="n">
        <f aca="false">IF(AND($D34&lt;CC$1,$C34&gt;=CB$1),$I34,0)</f>
        <v>0.0568416870265664</v>
      </c>
      <c r="CC34" s="0" t="n">
        <f aca="false">IF(AND($D34&lt;CD$1,$C34&gt;=CC$1),$I34,0)</f>
        <v>0.0568416870265664</v>
      </c>
      <c r="CD34" s="0" t="n">
        <f aca="false">IF(AND($D34&lt;CE$1,$C34&gt;=CD$1),$I34,0)</f>
        <v>0.0568416870265664</v>
      </c>
      <c r="CE34" s="0" t="n">
        <f aca="false">IF(AND($D34&lt;CF$1,$C34&gt;=CE$1),$I34,0)</f>
        <v>0.0568416870265664</v>
      </c>
      <c r="CF34" s="0" t="n">
        <f aca="false">IF(AND($D34&lt;CG$1,$C34&gt;=CF$1),$I34,0)</f>
        <v>0.0568416870265664</v>
      </c>
      <c r="CG34" s="0" t="n">
        <f aca="false">IF(AND($D34&lt;CH$1,$C34&gt;=CG$1),$I34,0)</f>
        <v>0.0568416870265664</v>
      </c>
      <c r="CH34" s="0" t="n">
        <f aca="false">IF(AND($D34&lt;CI$1,$C34&gt;=CH$1),$I34,0)</f>
        <v>0</v>
      </c>
      <c r="CI34" s="0" t="n">
        <f aca="false">IF(AND($D34&lt;CJ$1,$C34&gt;=CI$1),$I34,0)</f>
        <v>0</v>
      </c>
      <c r="CJ34" s="0" t="n">
        <f aca="false">IF(AND($D34&lt;CK$1,$C34&gt;=CJ$1),$I34,0)</f>
        <v>0</v>
      </c>
      <c r="CK34" s="0" t="n">
        <f aca="false">IF(AND($D34&lt;CL$1,$C34&gt;=CK$1),$I34,0)</f>
        <v>0</v>
      </c>
      <c r="CL34" s="0" t="n">
        <f aca="false">IF(AND($D34&lt;CM$1,$C34&gt;=CL$1),$I34,0)</f>
        <v>0</v>
      </c>
      <c r="CM34" s="0" t="n">
        <f aca="false">IF(AND($D34&lt;CN$1,$C34&gt;=CM$1),$I34,0)</f>
        <v>0</v>
      </c>
      <c r="CN34" s="0" t="n">
        <f aca="false">IF(AND($D34&lt;CO$1,$C34&gt;=CN$1),$I34,0)</f>
        <v>0</v>
      </c>
      <c r="CO34" s="0" t="n">
        <f aca="false">IF(AND($D34&lt;CP$1,$C34&gt;=CO$1),$I34,0)</f>
        <v>0</v>
      </c>
      <c r="CP34" s="0" t="n">
        <f aca="false">IF(AND($D34&lt;CQ$1,$C34&gt;=CP$1),$I34,0)</f>
        <v>0</v>
      </c>
      <c r="CQ34" s="0" t="n">
        <f aca="false">IF(AND($D34&lt;CR$1,$C34&gt;=CQ$1),$I34,0)</f>
        <v>0</v>
      </c>
      <c r="CR34" s="0" t="n">
        <f aca="false">IF(AND($D34&lt;CS$1,$C34&gt;=CR$1),$I34,0)</f>
        <v>0</v>
      </c>
      <c r="CS34" s="0" t="n">
        <f aca="false">IF(AND($D34&lt;CT$1,$C34&gt;=CS$1),$I34,0)</f>
        <v>0</v>
      </c>
      <c r="CT34" s="0" t="n">
        <f aca="false">IF(AND($D34&lt;CU$1,$C34&gt;=CT$1),$I34,0)</f>
        <v>0</v>
      </c>
      <c r="CU34" s="0" t="n">
        <f aca="false">IF(AND($D34&lt;CV$1,$C34&gt;=CU$1),$I34,0)</f>
        <v>0</v>
      </c>
      <c r="CV34" s="0" t="n">
        <f aca="false">IF(AND($D34&lt;CW$1,$C34&gt;=CV$1),$I34,0)</f>
        <v>0</v>
      </c>
      <c r="CW34" s="0" t="n">
        <f aca="false">IF(AND($D34&lt;CX$1,$C34&gt;=CW$1),$I34,0)</f>
        <v>0</v>
      </c>
      <c r="CX34" s="0" t="n">
        <f aca="false">IF(AND($D34&lt;CY$1,$C34&gt;=CX$1),$I34,0)</f>
        <v>0</v>
      </c>
      <c r="CY34" s="0" t="n">
        <f aca="false">IF(AND($D34&lt;CZ$1,$C34&gt;=CY$1),$I34,0)</f>
        <v>0</v>
      </c>
      <c r="CZ34" s="0" t="n">
        <f aca="false">IF(AND($D34&lt;DA$1,$C34&gt;=CZ$1),$I34,0)</f>
        <v>0</v>
      </c>
      <c r="DA34" s="0" t="n">
        <f aca="false">IF(AND($D34&lt;DB$1,$C34&gt;=DA$1),$I34,0)</f>
        <v>0</v>
      </c>
      <c r="DB34" s="0" t="n">
        <f aca="false">IF(AND($D34&lt;DC$1,$C34&gt;=DB$1),$I34,0)</f>
        <v>0</v>
      </c>
      <c r="DC34" s="0" t="n">
        <f aca="false">IF(AND($D34&lt;DD$1,$C34&gt;=DC$1),$I34,0)</f>
        <v>0</v>
      </c>
      <c r="DD34" s="0" t="n">
        <f aca="false">IF(AND($D34&lt;DE$1,$C34&gt;=DD$1),$I34,0)</f>
        <v>0</v>
      </c>
      <c r="DE34" s="0" t="n">
        <f aca="false">IF(AND($D34&lt;DF$1,$C34&gt;=DE$1),$I34,0)</f>
        <v>0</v>
      </c>
      <c r="DF34" s="0" t="n">
        <f aca="false">IF(AND($D34&lt;DG$1,$C34&gt;=DF$1),$I34,0)</f>
        <v>0</v>
      </c>
      <c r="DG34" s="0" t="n">
        <f aca="false">IF(AND($D34&lt;DH$1,$C34&gt;=DG$1),$I34,0)</f>
        <v>0</v>
      </c>
      <c r="DH34" s="0" t="n">
        <f aca="false">IF(AND($D34&lt;DI$1,$C34&gt;=DH$1),$I34,0)</f>
        <v>0</v>
      </c>
      <c r="DI34" s="0" t="n">
        <f aca="false">IF(AND($D34&lt;DJ$1,$C34&gt;=DI$1),$I34,0)</f>
        <v>0</v>
      </c>
      <c r="DJ34" s="0" t="n">
        <f aca="false">IF(AND($D34&lt;DK$1,$C34&gt;=DJ$1),$I34,0)</f>
        <v>0</v>
      </c>
      <c r="DK34" s="0" t="n">
        <f aca="false">IF(AND($D34&lt;DL$1,$C34&gt;=DK$1),$I34,0)</f>
        <v>0</v>
      </c>
      <c r="DL34" s="0" t="n">
        <f aca="false">IF(AND($D34&lt;DM$1,$C34&gt;=DL$1),$I34,0)</f>
        <v>0</v>
      </c>
      <c r="DM34" s="0" t="n">
        <f aca="false">IF(AND($D34&lt;DN$1,$C34&gt;=DM$1),$I34,0)</f>
        <v>0</v>
      </c>
      <c r="DN34" s="0" t="n">
        <f aca="false">IF(AND($D34&lt;DO$1,$C34&gt;=DN$1),$I34,0)</f>
        <v>0</v>
      </c>
      <c r="DO34" s="0" t="n">
        <f aca="false">IF(AND($D34&lt;DP$1,$C34&gt;=DO$1),$I34,0)</f>
        <v>0</v>
      </c>
      <c r="DP34" s="0" t="n">
        <f aca="false">IF(AND($D34&lt;DQ$1,$C34&gt;=DP$1),$I34,0)</f>
        <v>0</v>
      </c>
      <c r="DQ34" s="0" t="n">
        <f aca="false">IF(AND($D34&lt;DR$1,$C34&gt;=DQ$1),$I34,0)</f>
        <v>0</v>
      </c>
      <c r="DR34" s="0" t="n">
        <f aca="false">IF(AND($D34&lt;DS$1,$C34&gt;=DR$1),$I34,0)</f>
        <v>0</v>
      </c>
      <c r="DS34" s="0" t="n">
        <f aca="false">IF(AND($D34&lt;DT$1,$C34&gt;=DS$1),$I34,0)</f>
        <v>0</v>
      </c>
      <c r="DT34" s="0" t="n">
        <f aca="false">IF(AND($D34&lt;DU$1,$C34&gt;=DT$1),$I34,0)</f>
        <v>0</v>
      </c>
      <c r="DU34" s="0" t="n">
        <f aca="false">IF(AND($D34&lt;DV$1,$C34&gt;=DU$1),$I34,0)</f>
        <v>0</v>
      </c>
      <c r="DV34" s="0" t="n">
        <f aca="false">IF(AND($D34&lt;DW$1,$C34&gt;=DV$1),$I34,0)</f>
        <v>0</v>
      </c>
      <c r="DW34" s="0" t="n">
        <f aca="false">IF(AND($D34&lt;DX$1,$C34&gt;=DW$1),$I34,0)</f>
        <v>0</v>
      </c>
      <c r="DX34" s="0" t="n">
        <f aca="false">IF(AND($D34&lt;DY$1,$C34&gt;=DX$1),$I34,0)</f>
        <v>0</v>
      </c>
      <c r="DY34" s="0" t="n">
        <f aca="false">IF(AND($D34&lt;DZ$1,$C34&gt;=DY$1),$I34,0)</f>
        <v>0</v>
      </c>
      <c r="DZ34" s="0" t="n">
        <f aca="false">IF(AND($D34&lt;EA$1,$C34&gt;=DZ$1),$I34,0)</f>
        <v>0</v>
      </c>
      <c r="EA34" s="0" t="n">
        <f aca="false">IF(AND($D34&lt;EB$1,$C34&gt;=EA$1),$I34,0)</f>
        <v>0</v>
      </c>
      <c r="EB34" s="0" t="n">
        <f aca="false">IF(AND($D34&lt;EC$1,$C34&gt;=EB$1),$I34,0)</f>
        <v>0</v>
      </c>
      <c r="EC34" s="0" t="n">
        <f aca="false">IF(AND($D34&lt;ED$1,$C34&gt;=EC$1),$I34,0)</f>
        <v>0</v>
      </c>
      <c r="ED34" s="0" t="n">
        <f aca="false">IF(AND($D34&lt;EE$1,$C34&gt;=ED$1),$I34,0)</f>
        <v>0</v>
      </c>
      <c r="EE34" s="0" t="n">
        <f aca="false">IF(AND($D34&lt;EF$1,$C34&gt;=EE$1),$I34,0)</f>
        <v>0</v>
      </c>
      <c r="EF34" s="0" t="n">
        <f aca="false">IF(AND($D34&lt;EG$1,$C34&gt;=EF$1),$I34,0)</f>
        <v>0</v>
      </c>
      <c r="EG34" s="0" t="n">
        <f aca="false">IF(AND($D34&lt;EH$1,$C34&gt;=EG$1),$I34,0)</f>
        <v>0</v>
      </c>
      <c r="EH34" s="0" t="n">
        <f aca="false">IF(AND($D34&lt;EI$1,$C34&gt;=EH$1),$I34,0)</f>
        <v>0</v>
      </c>
      <c r="EI34" s="0" t="n">
        <f aca="false">IF(AND($D34&lt;EJ$1,$C34&gt;=EI$1),$I34,0)</f>
        <v>0</v>
      </c>
      <c r="EJ34" s="0" t="n">
        <f aca="false">IF(AND($D34&lt;EK$1,$C34&gt;=EJ$1),$I34,0)</f>
        <v>0</v>
      </c>
      <c r="EK34" s="0" t="n">
        <f aca="false">IF(AND($D34&lt;EL$1,$C34&gt;=EK$1),$I34,0)</f>
        <v>0</v>
      </c>
      <c r="EL34" s="0" t="n">
        <f aca="false">IF(AND($D34&lt;EM$1,$C34&gt;=EL$1),$I34,0)</f>
        <v>0</v>
      </c>
      <c r="EM34" s="0" t="n">
        <f aca="false">IF(AND($D34&lt;EN$1,$C34&gt;=EM$1),$I34,0)</f>
        <v>0</v>
      </c>
      <c r="EN34" s="0" t="n">
        <f aca="false">IF(AND($D34&lt;EO$1,$C34&gt;=EN$1),$I34,0)</f>
        <v>0</v>
      </c>
      <c r="EO34" s="0" t="n">
        <f aca="false">IF(AND($D34&lt;EP$1,$C34&gt;=EO$1),$I34,0)</f>
        <v>0</v>
      </c>
      <c r="EP34" s="0" t="n">
        <f aca="false">IF(AND($D34&lt;EQ$1,$C34&gt;=EP$1),$I34,0)</f>
        <v>0</v>
      </c>
      <c r="EQ34" s="0" t="n">
        <f aca="false">IF(AND($D34&lt;ER$1,$C34&gt;=EQ$1),$I34,0)</f>
        <v>0</v>
      </c>
      <c r="ER34" s="0" t="n">
        <f aca="false">IF(AND($D34&lt;ES$1,$C34&gt;=ER$1),$I34,0)</f>
        <v>0</v>
      </c>
      <c r="ES34" s="0" t="n">
        <f aca="false">IF(AND($D34&lt;ET$1,$C34&gt;=ES$1),$I34,0)</f>
        <v>0</v>
      </c>
      <c r="ET34" s="0" t="n">
        <f aca="false">IF(AND($D34&lt;EU$1,$C34&gt;=ET$1),$I34,0)</f>
        <v>0</v>
      </c>
      <c r="EU34" s="0" t="n">
        <f aca="false">IF(AND($D34&lt;EV$1,$C34&gt;=EU$1),$I34,0)</f>
        <v>0</v>
      </c>
      <c r="EV34" s="0" t="n">
        <f aca="false">IF(AND($D34&lt;EW$1,$C34&gt;=EV$1),$I34,0)</f>
        <v>0</v>
      </c>
      <c r="EW34" s="0" t="n">
        <f aca="false">IF(AND($D34&lt;EX$1,$C34&gt;=EW$1),$I34,0)</f>
        <v>0</v>
      </c>
      <c r="EX34" s="0" t="n">
        <f aca="false">IF(AND($D34&lt;EY$1,$C34&gt;=EX$1),$I34,0)</f>
        <v>0</v>
      </c>
      <c r="EY34" s="0" t="n">
        <f aca="false">IF(AND($D34&lt;EZ$1,$C34&gt;=EY$1),$I34,0)</f>
        <v>0</v>
      </c>
      <c r="EZ34" s="0" t="n">
        <f aca="false">IF(AND($D34&lt;FA$1,$C34&gt;=EZ$1),$I34,0)</f>
        <v>0</v>
      </c>
      <c r="FA34" s="0" t="n">
        <f aca="false">IF(AND($D34&lt;FB$1,$C34&gt;=FA$1),$I34,0)</f>
        <v>0</v>
      </c>
      <c r="FB34" s="0" t="n">
        <f aca="false">IF(AND($D34&lt;FC$1,$C34&gt;=FB$1),$I34,0)</f>
        <v>0</v>
      </c>
      <c r="FC34" s="0" t="n">
        <f aca="false">IF(AND($D34&lt;FD$1,$C34&gt;=FC$1),$I34,0)</f>
        <v>0</v>
      </c>
      <c r="FD34" s="0" t="n">
        <f aca="false">IF(AND($D34&lt;FE$1,$C34&gt;=FD$1),$I34,0)</f>
        <v>0</v>
      </c>
      <c r="FE34" s="0" t="n">
        <f aca="false">IF(AND($D34&lt;FF$1,$C34&gt;=FE$1),$I34,0)</f>
        <v>0</v>
      </c>
      <c r="FF34" s="0" t="n">
        <f aca="false">IF(AND($D34&lt;FG$1,$C34&gt;=FF$1),$I34,0)</f>
        <v>0</v>
      </c>
      <c r="FG34" s="0" t="n">
        <f aca="false">IF(AND($D34&lt;FH$1,$C34&gt;=FG$1),$I34,0)</f>
        <v>0</v>
      </c>
      <c r="FH34" s="0" t="n">
        <f aca="false">IF(AND($D34&lt;FI$1,$C34&gt;=FH$1),$I34,0)</f>
        <v>0</v>
      </c>
      <c r="FI34" s="0" t="n">
        <f aca="false">IF(AND($D34&lt;FJ$1,$C34&gt;=FI$1),$I34,0)</f>
        <v>0</v>
      </c>
      <c r="FJ34" s="0" t="n">
        <f aca="false">IF(AND($D34&lt;FK$1,$C34&gt;=FJ$1),$I34,0)</f>
        <v>0</v>
      </c>
      <c r="FK34" s="0" t="n">
        <f aca="false">IF(AND($D34&lt;FL$1,$C34&gt;=FK$1),$I34,0)</f>
        <v>0</v>
      </c>
      <c r="FL34" s="0" t="n">
        <f aca="false">IF(AND($D34&lt;FM$1,$C34&gt;=FL$1),$I34,0)</f>
        <v>0</v>
      </c>
      <c r="FM34" s="0" t="n">
        <f aca="false">IF(AND($D34&lt;FN$1,$C34&gt;=FM$1),$I34,0)</f>
        <v>0</v>
      </c>
      <c r="FN34" s="0" t="n">
        <f aca="false">IF(AND($D34&lt;FO$1,$C34&gt;=FN$1),$I34,0)</f>
        <v>0</v>
      </c>
      <c r="FO34" s="0" t="n">
        <f aca="false">IF(AND($D34&lt;FP$1,$C34&gt;=FO$1),$I34,0)</f>
        <v>0</v>
      </c>
      <c r="FP34" s="0" t="n">
        <f aca="false">IF(AND($D34&lt;FQ$1,$C34&gt;=FP$1),$I34,0)</f>
        <v>0</v>
      </c>
      <c r="FQ34" s="0" t="n">
        <f aca="false">IF(AND($D34&lt;FR$1,$C34&gt;=FQ$1),$I34,0)</f>
        <v>0</v>
      </c>
      <c r="FR34" s="0" t="n">
        <f aca="false">IF(AND($D34&lt;FS$1,$C34&gt;=FR$1),$I34,0)</f>
        <v>0</v>
      </c>
      <c r="FS34" s="0" t="n">
        <f aca="false">IF(AND($D34&lt;FT$1,$C34&gt;=FS$1),$I34,0)</f>
        <v>0</v>
      </c>
      <c r="FT34" s="0" t="n">
        <f aca="false">IF(AND($D34&lt;FU$1,$C34&gt;=FT$1),$I34,0)</f>
        <v>0</v>
      </c>
      <c r="FU34" s="0" t="n">
        <f aca="false">IF(AND($D34&lt;FV$1,$C34&gt;=FU$1),$I34,0)</f>
        <v>0</v>
      </c>
      <c r="FV34" s="0" t="n">
        <f aca="false">IF(AND($D34&lt;FW$1,$C34&gt;=FV$1),$I34,0)</f>
        <v>0</v>
      </c>
      <c r="FW34" s="0" t="n">
        <f aca="false">IF(AND($D34&lt;FX$1,$C34&gt;=FW$1),$I34,0)</f>
        <v>0</v>
      </c>
      <c r="FX34" s="0" t="n">
        <f aca="false">IF(AND($D34&lt;FY$1,$C34&gt;=FX$1),$I34,0)</f>
        <v>0</v>
      </c>
      <c r="FY34" s="0" t="n">
        <f aca="false">IF(AND($D34&lt;FZ$1,$C34&gt;=FY$1),$I34,0)</f>
        <v>0</v>
      </c>
      <c r="FZ34" s="0" t="n">
        <f aca="false">IF(AND($D34&lt;GA$1,$C34&gt;=FZ$1),$I34,0)</f>
        <v>0</v>
      </c>
      <c r="GA34" s="0" t="n">
        <f aca="false">IF(AND($D34&lt;GB$1,$C34&gt;=GA$1),$I34,0)</f>
        <v>0</v>
      </c>
      <c r="GB34" s="0" t="n">
        <f aca="false">IF(AND($D34&lt;GC$1,$C34&gt;=GB$1),$I34,0)</f>
        <v>0</v>
      </c>
      <c r="GC34" s="0" t="n">
        <f aca="false">IF(AND($D34&lt;GD$1,$C34&gt;=GC$1),$I34,0)</f>
        <v>0</v>
      </c>
      <c r="GD34" s="0" t="n">
        <f aca="false">IF(AND($D34&lt;GE$1,$C34&gt;=GD$1),$I34,0)</f>
        <v>0</v>
      </c>
      <c r="GE34" s="0" t="n">
        <f aca="false">IF(AND($D34&lt;GF$1,$C34&gt;=GE$1),$I34,0)</f>
        <v>0</v>
      </c>
      <c r="GF34" s="0" t="n">
        <f aca="false">IF(AND($D34&lt;GG$1,$C34&gt;=GF$1),$I34,0)</f>
        <v>0</v>
      </c>
      <c r="GG34" s="0" t="n">
        <f aca="false">IF(AND($D34&lt;GH$1,$C34&gt;=GG$1),$I34,0)</f>
        <v>0</v>
      </c>
      <c r="GH34" s="0" t="n">
        <f aca="false">IF(AND($D34&lt;GI$1,$C34&gt;=GH$1),$I34,0)</f>
        <v>0</v>
      </c>
      <c r="GI34" s="0" t="n">
        <f aca="false">IF(AND($D34&lt;GJ$1,$C34&gt;=GI$1),$I34,0)</f>
        <v>0</v>
      </c>
      <c r="GJ34" s="0" t="n">
        <f aca="false">IF(AND($D34&lt;GK$1,$C34&gt;=GJ$1),$I34,0)</f>
        <v>0</v>
      </c>
      <c r="GK34" s="0" t="n">
        <f aca="false">IF(AND($D34&lt;GL$1,$C34&gt;=GK$1),$I34,0)</f>
        <v>0</v>
      </c>
      <c r="GL34" s="0" t="n">
        <f aca="false">IF(AND($D34&lt;GM$1,$C34&gt;=GL$1),$I34,0)</f>
        <v>0</v>
      </c>
      <c r="GM34" s="0" t="n">
        <f aca="false">IF(AND($D34&lt;GN$1,$C34&gt;=GM$1),$I34,0)</f>
        <v>0</v>
      </c>
      <c r="GN34" s="0" t="n">
        <f aca="false">IF(AND($D34&lt;GO$1,$C34&gt;=GN$1),$I34,0)</f>
        <v>0</v>
      </c>
      <c r="GO34" s="0" t="n">
        <f aca="false">IF(AND($D34&lt;GP$1,$C34&gt;=GO$1),$I34,0)</f>
        <v>0</v>
      </c>
      <c r="GP34" s="0" t="n">
        <f aca="false">IF(AND($D34&lt;GQ$1,$C34&gt;=GP$1),$I34,0)</f>
        <v>0</v>
      </c>
      <c r="GQ34" s="0" t="n">
        <f aca="false">IF(AND($D34&lt;GR$1,$C34&gt;=GQ$1),$I34,0)</f>
        <v>0</v>
      </c>
      <c r="GR34" s="0" t="n">
        <f aca="false">IF(AND($D34&lt;GS$1,$C34&gt;=GR$1),$I34,0)</f>
        <v>0</v>
      </c>
      <c r="GS34" s="0" t="n">
        <f aca="false">IF(AND($D34&lt;GT$1,$C34&gt;=GS$1),$I34,0)</f>
        <v>0</v>
      </c>
    </row>
    <row r="35" customFormat="false" ht="12.75" hidden="false" customHeight="false" outlineLevel="0" collapsed="false">
      <c r="A35" s="1" t="n">
        <v>38401</v>
      </c>
      <c r="B35" s="0" t="n">
        <v>1200.75</v>
      </c>
      <c r="C35" s="0" t="n">
        <v>1202.92</v>
      </c>
      <c r="D35" s="0" t="n">
        <v>1197.35</v>
      </c>
      <c r="E35" s="0" t="n">
        <v>1201.59</v>
      </c>
      <c r="F35" s="0" t="n">
        <v>1551200000</v>
      </c>
      <c r="G35" s="0" t="n">
        <v>1201.59</v>
      </c>
      <c r="H35" s="0" t="n">
        <f aca="false">H36+1</f>
        <v>356</v>
      </c>
      <c r="I35" s="0" t="n">
        <f aca="false">0.008*POWER((1-0.008),H35)/0.008</f>
        <v>0.0573000877283935</v>
      </c>
      <c r="J35" s="0" t="n">
        <f aca="false">IF(AND($D35&lt;K$1,$C35&gt;=J$1),$I35,0)</f>
        <v>0</v>
      </c>
      <c r="K35" s="0" t="n">
        <f aca="false">IF(AND($D35&lt;L$1,$C35&gt;=K$1),$I35,0)</f>
        <v>0</v>
      </c>
      <c r="L35" s="0" t="n">
        <f aca="false">IF(AND($D35&lt;M$1,$C35&gt;=L$1),$I35,0)</f>
        <v>0</v>
      </c>
      <c r="M35" s="0" t="n">
        <f aca="false">IF(AND($D35&lt;N$1,$C35&gt;=M$1),$I35,0)</f>
        <v>0</v>
      </c>
      <c r="N35" s="0" t="n">
        <f aca="false">IF(AND($D35&lt;O$1,$C35&gt;=N$1),$I35,0)</f>
        <v>0</v>
      </c>
      <c r="O35" s="0" t="n">
        <f aca="false">IF(AND($D35&lt;P$1,$C35&gt;=O$1),$I35,0)</f>
        <v>0</v>
      </c>
      <c r="P35" s="0" t="n">
        <f aca="false">IF(AND($D35&lt;Q$1,$C35&gt;=P$1),$I35,0)</f>
        <v>0</v>
      </c>
      <c r="Q35" s="0" t="n">
        <f aca="false">IF(AND($D35&lt;R$1,$C35&gt;=Q$1),$I35,0)</f>
        <v>0</v>
      </c>
      <c r="R35" s="0" t="n">
        <f aca="false">IF(AND($D35&lt;S$1,$C35&gt;=R$1),$I35,0)</f>
        <v>0</v>
      </c>
      <c r="S35" s="0" t="n">
        <f aca="false">IF(AND($D35&lt;T$1,$C35&gt;=S$1),$I35,0)</f>
        <v>0</v>
      </c>
      <c r="T35" s="0" t="n">
        <f aca="false">IF(AND($D35&lt;U$1,$C35&gt;=T$1),$I35,0)</f>
        <v>0</v>
      </c>
      <c r="U35" s="0" t="n">
        <f aca="false">IF(AND($D35&lt;V$1,$C35&gt;=U$1),$I35,0)</f>
        <v>0</v>
      </c>
      <c r="V35" s="0" t="n">
        <f aca="false">IF(AND($D35&lt;W$1,$C35&gt;=V$1),$I35,0)</f>
        <v>0</v>
      </c>
      <c r="W35" s="0" t="n">
        <f aca="false">IF(AND($D35&lt;X$1,$C35&gt;=W$1),$I35,0)</f>
        <v>0</v>
      </c>
      <c r="X35" s="0" t="n">
        <f aca="false">IF(AND($D35&lt;Y$1,$C35&gt;=X$1),$I35,0)</f>
        <v>0</v>
      </c>
      <c r="Y35" s="0" t="n">
        <f aca="false">IF(AND($D35&lt;Z$1,$C35&gt;=Y$1),$I35,0)</f>
        <v>0</v>
      </c>
      <c r="Z35" s="0" t="n">
        <f aca="false">IF(AND($D35&lt;AA$1,$C35&gt;=Z$1),$I35,0)</f>
        <v>0</v>
      </c>
      <c r="AA35" s="0" t="n">
        <f aca="false">IF(AND($D35&lt;AB$1,$C35&gt;=AA$1),$I35,0)</f>
        <v>0</v>
      </c>
      <c r="AB35" s="0" t="n">
        <f aca="false">IF(AND($D35&lt;AC$1,$C35&gt;=AB$1),$I35,0)</f>
        <v>0</v>
      </c>
      <c r="AC35" s="0" t="n">
        <f aca="false">IF(AND($D35&lt;AD$1,$C35&gt;=AC$1),$I35,0)</f>
        <v>0</v>
      </c>
      <c r="AD35" s="0" t="n">
        <f aca="false">IF(AND($D35&lt;AE$1,$C35&gt;=AD$1),$I35,0)</f>
        <v>0</v>
      </c>
      <c r="AE35" s="0" t="n">
        <f aca="false">IF(AND($D35&lt;AF$1,$C35&gt;=AE$1),$I35,0)</f>
        <v>0</v>
      </c>
      <c r="AF35" s="0" t="n">
        <f aca="false">IF(AND($D35&lt;AG$1,$C35&gt;=AF$1),$I35,0)</f>
        <v>0</v>
      </c>
      <c r="AG35" s="0" t="n">
        <f aca="false">IF(AND($D35&lt;AH$1,$C35&gt;=AG$1),$I35,0)</f>
        <v>0</v>
      </c>
      <c r="AH35" s="0" t="n">
        <f aca="false">IF(AND($D35&lt;AI$1,$C35&gt;=AH$1),$I35,0)</f>
        <v>0</v>
      </c>
      <c r="AI35" s="0" t="n">
        <f aca="false">IF(AND($D35&lt;AJ$1,$C35&gt;=AI$1),$I35,0)</f>
        <v>0</v>
      </c>
      <c r="AJ35" s="0" t="n">
        <f aca="false">IF(AND($D35&lt;AK$1,$C35&gt;=AJ$1),$I35,0)</f>
        <v>0</v>
      </c>
      <c r="AK35" s="0" t="n">
        <f aca="false">IF(AND($D35&lt;AL$1,$C35&gt;=AK$1),$I35,0)</f>
        <v>0</v>
      </c>
      <c r="AL35" s="0" t="n">
        <f aca="false">IF(AND($D35&lt;AM$1,$C35&gt;=AL$1),$I35,0)</f>
        <v>0</v>
      </c>
      <c r="AM35" s="0" t="n">
        <f aca="false">IF(AND($D35&lt;AN$1,$C35&gt;=AM$1),$I35,0)</f>
        <v>0</v>
      </c>
      <c r="AN35" s="0" t="n">
        <f aca="false">IF(AND($D35&lt;AO$1,$C35&gt;=AN$1),$I35,0)</f>
        <v>0</v>
      </c>
      <c r="AO35" s="0" t="n">
        <f aca="false">IF(AND($D35&lt;AP$1,$C35&gt;=AO$1),$I35,0)</f>
        <v>0</v>
      </c>
      <c r="AP35" s="0" t="n">
        <f aca="false">IF(AND($D35&lt;AQ$1,$C35&gt;=AP$1),$I35,0)</f>
        <v>0</v>
      </c>
      <c r="AQ35" s="0" t="n">
        <f aca="false">IF(AND($D35&lt;AR$1,$C35&gt;=AQ$1),$I35,0)</f>
        <v>0</v>
      </c>
      <c r="AR35" s="0" t="n">
        <f aca="false">IF(AND($D35&lt;AS$1,$C35&gt;=AR$1),$I35,0)</f>
        <v>0</v>
      </c>
      <c r="AS35" s="0" t="n">
        <f aca="false">IF(AND($D35&lt;AT$1,$C35&gt;=AS$1),$I35,0)</f>
        <v>0</v>
      </c>
      <c r="AT35" s="0" t="n">
        <f aca="false">IF(AND($D35&lt;AU$1,$C35&gt;=AT$1),$I35,0)</f>
        <v>0</v>
      </c>
      <c r="AU35" s="0" t="n">
        <f aca="false">IF(AND($D35&lt;AV$1,$C35&gt;=AU$1),$I35,0)</f>
        <v>0</v>
      </c>
      <c r="AV35" s="0" t="n">
        <f aca="false">IF(AND($D35&lt;AW$1,$C35&gt;=AV$1),$I35,0)</f>
        <v>0</v>
      </c>
      <c r="AW35" s="0" t="n">
        <f aca="false">IF(AND($D35&lt;AX$1,$C35&gt;=AW$1),$I35,0)</f>
        <v>0</v>
      </c>
      <c r="AX35" s="0" t="n">
        <f aca="false">IF(AND($D35&lt;AY$1,$C35&gt;=AX$1),$I35,0)</f>
        <v>0</v>
      </c>
      <c r="AY35" s="0" t="n">
        <f aca="false">IF(AND($D35&lt;AZ$1,$C35&gt;=AY$1),$I35,0)</f>
        <v>0</v>
      </c>
      <c r="AZ35" s="0" t="n">
        <f aca="false">IF(AND($D35&lt;BA$1,$C35&gt;=AZ$1),$I35,0)</f>
        <v>0</v>
      </c>
      <c r="BA35" s="0" t="n">
        <f aca="false">IF(AND($D35&lt;BB$1,$C35&gt;=BA$1),$I35,0)</f>
        <v>0</v>
      </c>
      <c r="BB35" s="0" t="n">
        <f aca="false">IF(AND($D35&lt;BC$1,$C35&gt;=BB$1),$I35,0)</f>
        <v>0</v>
      </c>
      <c r="BC35" s="0" t="n">
        <f aca="false">IF(AND($D35&lt;BD$1,$C35&gt;=BC$1),$I35,0)</f>
        <v>0</v>
      </c>
      <c r="BD35" s="0" t="n">
        <f aca="false">IF(AND($D35&lt;BE$1,$C35&gt;=BD$1),$I35,0)</f>
        <v>0</v>
      </c>
      <c r="BE35" s="0" t="n">
        <f aca="false">IF(AND($D35&lt;BF$1,$C35&gt;=BE$1),$I35,0)</f>
        <v>0</v>
      </c>
      <c r="BF35" s="0" t="n">
        <f aca="false">IF(AND($D35&lt;BG$1,$C35&gt;=BF$1),$I35,0)</f>
        <v>0</v>
      </c>
      <c r="BG35" s="0" t="n">
        <f aca="false">IF(AND($D35&lt;BH$1,$C35&gt;=BG$1),$I35,0)</f>
        <v>0</v>
      </c>
      <c r="BH35" s="0" t="n">
        <f aca="false">IF(AND($D35&lt;BI$1,$C35&gt;=BH$1),$I35,0)</f>
        <v>0</v>
      </c>
      <c r="BI35" s="0" t="n">
        <f aca="false">IF(AND($D35&lt;BJ$1,$C35&gt;=BI$1),$I35,0)</f>
        <v>0</v>
      </c>
      <c r="BJ35" s="0" t="n">
        <f aca="false">IF(AND($D35&lt;BK$1,$C35&gt;=BJ$1),$I35,0)</f>
        <v>0</v>
      </c>
      <c r="BK35" s="0" t="n">
        <f aca="false">IF(AND($D35&lt;BL$1,$C35&gt;=BK$1),$I35,0)</f>
        <v>0</v>
      </c>
      <c r="BL35" s="0" t="n">
        <f aca="false">IF(AND($D35&lt;BM$1,$C35&gt;=BL$1),$I35,0)</f>
        <v>0</v>
      </c>
      <c r="BM35" s="0" t="n">
        <f aca="false">IF(AND($D35&lt;BN$1,$C35&gt;=BM$1),$I35,0)</f>
        <v>0</v>
      </c>
      <c r="BN35" s="0" t="n">
        <f aca="false">IF(AND($D35&lt;BO$1,$C35&gt;=BN$1),$I35,0)</f>
        <v>0</v>
      </c>
      <c r="BO35" s="0" t="n">
        <f aca="false">IF(AND($D35&lt;BP$1,$C35&gt;=BO$1),$I35,0)</f>
        <v>0</v>
      </c>
      <c r="BP35" s="0" t="n">
        <f aca="false">IF(AND($D35&lt;BQ$1,$C35&gt;=BP$1),$I35,0)</f>
        <v>0</v>
      </c>
      <c r="BQ35" s="0" t="n">
        <f aca="false">IF(AND($D35&lt;BR$1,$C35&gt;=BQ$1),$I35,0)</f>
        <v>0</v>
      </c>
      <c r="BR35" s="0" t="n">
        <f aca="false">IF(AND($D35&lt;BS$1,$C35&gt;=BR$1),$I35,0)</f>
        <v>0</v>
      </c>
      <c r="BS35" s="0" t="n">
        <f aca="false">IF(AND($D35&lt;BT$1,$C35&gt;=BS$1),$I35,0)</f>
        <v>0.0573000877283935</v>
      </c>
      <c r="BT35" s="0" t="n">
        <f aca="false">IF(AND($D35&lt;BU$1,$C35&gt;=BT$1),$I35,0)</f>
        <v>0.0573000877283935</v>
      </c>
      <c r="BU35" s="0" t="n">
        <f aca="false">IF(AND($D35&lt;BV$1,$C35&gt;=BU$1),$I35,0)</f>
        <v>0.0573000877283935</v>
      </c>
      <c r="BV35" s="0" t="n">
        <f aca="false">IF(AND($D35&lt;BW$1,$C35&gt;=BV$1),$I35,0)</f>
        <v>0.0573000877283935</v>
      </c>
      <c r="BW35" s="0" t="n">
        <f aca="false">IF(AND($D35&lt;BX$1,$C35&gt;=BW$1),$I35,0)</f>
        <v>0.0573000877283935</v>
      </c>
      <c r="BX35" s="0" t="n">
        <f aca="false">IF(AND($D35&lt;BY$1,$C35&gt;=BX$1),$I35,0)</f>
        <v>0.0573000877283935</v>
      </c>
      <c r="BY35" s="0" t="n">
        <f aca="false">IF(AND($D35&lt;BZ$1,$C35&gt;=BY$1),$I35,0)</f>
        <v>0</v>
      </c>
      <c r="BZ35" s="0" t="n">
        <f aca="false">IF(AND($D35&lt;CA$1,$C35&gt;=BZ$1),$I35,0)</f>
        <v>0</v>
      </c>
      <c r="CA35" s="0" t="n">
        <f aca="false">IF(AND($D35&lt;CB$1,$C35&gt;=CA$1),$I35,0)</f>
        <v>0</v>
      </c>
      <c r="CB35" s="0" t="n">
        <f aca="false">IF(AND($D35&lt;CC$1,$C35&gt;=CB$1),$I35,0)</f>
        <v>0</v>
      </c>
      <c r="CC35" s="0" t="n">
        <f aca="false">IF(AND($D35&lt;CD$1,$C35&gt;=CC$1),$I35,0)</f>
        <v>0</v>
      </c>
      <c r="CD35" s="0" t="n">
        <f aca="false">IF(AND($D35&lt;CE$1,$C35&gt;=CD$1),$I35,0)</f>
        <v>0</v>
      </c>
      <c r="CE35" s="0" t="n">
        <f aca="false">IF(AND($D35&lt;CF$1,$C35&gt;=CE$1),$I35,0)</f>
        <v>0</v>
      </c>
      <c r="CF35" s="0" t="n">
        <f aca="false">IF(AND($D35&lt;CG$1,$C35&gt;=CF$1),$I35,0)</f>
        <v>0</v>
      </c>
      <c r="CG35" s="0" t="n">
        <f aca="false">IF(AND($D35&lt;CH$1,$C35&gt;=CG$1),$I35,0)</f>
        <v>0</v>
      </c>
      <c r="CH35" s="0" t="n">
        <f aca="false">IF(AND($D35&lt;CI$1,$C35&gt;=CH$1),$I35,0)</f>
        <v>0</v>
      </c>
      <c r="CI35" s="0" t="n">
        <f aca="false">IF(AND($D35&lt;CJ$1,$C35&gt;=CI$1),$I35,0)</f>
        <v>0</v>
      </c>
      <c r="CJ35" s="0" t="n">
        <f aca="false">IF(AND($D35&lt;CK$1,$C35&gt;=CJ$1),$I35,0)</f>
        <v>0</v>
      </c>
      <c r="CK35" s="0" t="n">
        <f aca="false">IF(AND($D35&lt;CL$1,$C35&gt;=CK$1),$I35,0)</f>
        <v>0</v>
      </c>
      <c r="CL35" s="0" t="n">
        <f aca="false">IF(AND($D35&lt;CM$1,$C35&gt;=CL$1),$I35,0)</f>
        <v>0</v>
      </c>
      <c r="CM35" s="0" t="n">
        <f aca="false">IF(AND($D35&lt;CN$1,$C35&gt;=CM$1),$I35,0)</f>
        <v>0</v>
      </c>
      <c r="CN35" s="0" t="n">
        <f aca="false">IF(AND($D35&lt;CO$1,$C35&gt;=CN$1),$I35,0)</f>
        <v>0</v>
      </c>
      <c r="CO35" s="0" t="n">
        <f aca="false">IF(AND($D35&lt;CP$1,$C35&gt;=CO$1),$I35,0)</f>
        <v>0</v>
      </c>
      <c r="CP35" s="0" t="n">
        <f aca="false">IF(AND($D35&lt;CQ$1,$C35&gt;=CP$1),$I35,0)</f>
        <v>0</v>
      </c>
      <c r="CQ35" s="0" t="n">
        <f aca="false">IF(AND($D35&lt;CR$1,$C35&gt;=CQ$1),$I35,0)</f>
        <v>0</v>
      </c>
      <c r="CR35" s="0" t="n">
        <f aca="false">IF(AND($D35&lt;CS$1,$C35&gt;=CR$1),$I35,0)</f>
        <v>0</v>
      </c>
      <c r="CS35" s="0" t="n">
        <f aca="false">IF(AND($D35&lt;CT$1,$C35&gt;=CS$1),$I35,0)</f>
        <v>0</v>
      </c>
      <c r="CT35" s="0" t="n">
        <f aca="false">IF(AND($D35&lt;CU$1,$C35&gt;=CT$1),$I35,0)</f>
        <v>0</v>
      </c>
      <c r="CU35" s="0" t="n">
        <f aca="false">IF(AND($D35&lt;CV$1,$C35&gt;=CU$1),$I35,0)</f>
        <v>0</v>
      </c>
      <c r="CV35" s="0" t="n">
        <f aca="false">IF(AND($D35&lt;CW$1,$C35&gt;=CV$1),$I35,0)</f>
        <v>0</v>
      </c>
      <c r="CW35" s="0" t="n">
        <f aca="false">IF(AND($D35&lt;CX$1,$C35&gt;=CW$1),$I35,0)</f>
        <v>0</v>
      </c>
      <c r="CX35" s="0" t="n">
        <f aca="false">IF(AND($D35&lt;CY$1,$C35&gt;=CX$1),$I35,0)</f>
        <v>0</v>
      </c>
      <c r="CY35" s="0" t="n">
        <f aca="false">IF(AND($D35&lt;CZ$1,$C35&gt;=CY$1),$I35,0)</f>
        <v>0</v>
      </c>
      <c r="CZ35" s="0" t="n">
        <f aca="false">IF(AND($D35&lt;DA$1,$C35&gt;=CZ$1),$I35,0)</f>
        <v>0</v>
      </c>
      <c r="DA35" s="0" t="n">
        <f aca="false">IF(AND($D35&lt;DB$1,$C35&gt;=DA$1),$I35,0)</f>
        <v>0</v>
      </c>
      <c r="DB35" s="0" t="n">
        <f aca="false">IF(AND($D35&lt;DC$1,$C35&gt;=DB$1),$I35,0)</f>
        <v>0</v>
      </c>
      <c r="DC35" s="0" t="n">
        <f aca="false">IF(AND($D35&lt;DD$1,$C35&gt;=DC$1),$I35,0)</f>
        <v>0</v>
      </c>
      <c r="DD35" s="0" t="n">
        <f aca="false">IF(AND($D35&lt;DE$1,$C35&gt;=DD$1),$I35,0)</f>
        <v>0</v>
      </c>
      <c r="DE35" s="0" t="n">
        <f aca="false">IF(AND($D35&lt;DF$1,$C35&gt;=DE$1),$I35,0)</f>
        <v>0</v>
      </c>
      <c r="DF35" s="0" t="n">
        <f aca="false">IF(AND($D35&lt;DG$1,$C35&gt;=DF$1),$I35,0)</f>
        <v>0</v>
      </c>
      <c r="DG35" s="0" t="n">
        <f aca="false">IF(AND($D35&lt;DH$1,$C35&gt;=DG$1),$I35,0)</f>
        <v>0</v>
      </c>
      <c r="DH35" s="0" t="n">
        <f aca="false">IF(AND($D35&lt;DI$1,$C35&gt;=DH$1),$I35,0)</f>
        <v>0</v>
      </c>
      <c r="DI35" s="0" t="n">
        <f aca="false">IF(AND($D35&lt;DJ$1,$C35&gt;=DI$1),$I35,0)</f>
        <v>0</v>
      </c>
      <c r="DJ35" s="0" t="n">
        <f aca="false">IF(AND($D35&lt;DK$1,$C35&gt;=DJ$1),$I35,0)</f>
        <v>0</v>
      </c>
      <c r="DK35" s="0" t="n">
        <f aca="false">IF(AND($D35&lt;DL$1,$C35&gt;=DK$1),$I35,0)</f>
        <v>0</v>
      </c>
      <c r="DL35" s="0" t="n">
        <f aca="false">IF(AND($D35&lt;DM$1,$C35&gt;=DL$1),$I35,0)</f>
        <v>0</v>
      </c>
      <c r="DM35" s="0" t="n">
        <f aca="false">IF(AND($D35&lt;DN$1,$C35&gt;=DM$1),$I35,0)</f>
        <v>0</v>
      </c>
      <c r="DN35" s="0" t="n">
        <f aca="false">IF(AND($D35&lt;DO$1,$C35&gt;=DN$1),$I35,0)</f>
        <v>0</v>
      </c>
      <c r="DO35" s="0" t="n">
        <f aca="false">IF(AND($D35&lt;DP$1,$C35&gt;=DO$1),$I35,0)</f>
        <v>0</v>
      </c>
      <c r="DP35" s="0" t="n">
        <f aca="false">IF(AND($D35&lt;DQ$1,$C35&gt;=DP$1),$I35,0)</f>
        <v>0</v>
      </c>
      <c r="DQ35" s="0" t="n">
        <f aca="false">IF(AND($D35&lt;DR$1,$C35&gt;=DQ$1),$I35,0)</f>
        <v>0</v>
      </c>
      <c r="DR35" s="0" t="n">
        <f aca="false">IF(AND($D35&lt;DS$1,$C35&gt;=DR$1),$I35,0)</f>
        <v>0</v>
      </c>
      <c r="DS35" s="0" t="n">
        <f aca="false">IF(AND($D35&lt;DT$1,$C35&gt;=DS$1),$I35,0)</f>
        <v>0</v>
      </c>
      <c r="DT35" s="0" t="n">
        <f aca="false">IF(AND($D35&lt;DU$1,$C35&gt;=DT$1),$I35,0)</f>
        <v>0</v>
      </c>
      <c r="DU35" s="0" t="n">
        <f aca="false">IF(AND($D35&lt;DV$1,$C35&gt;=DU$1),$I35,0)</f>
        <v>0</v>
      </c>
      <c r="DV35" s="0" t="n">
        <f aca="false">IF(AND($D35&lt;DW$1,$C35&gt;=DV$1),$I35,0)</f>
        <v>0</v>
      </c>
      <c r="DW35" s="0" t="n">
        <f aca="false">IF(AND($D35&lt;DX$1,$C35&gt;=DW$1),$I35,0)</f>
        <v>0</v>
      </c>
      <c r="DX35" s="0" t="n">
        <f aca="false">IF(AND($D35&lt;DY$1,$C35&gt;=DX$1),$I35,0)</f>
        <v>0</v>
      </c>
      <c r="DY35" s="0" t="n">
        <f aca="false">IF(AND($D35&lt;DZ$1,$C35&gt;=DY$1),$I35,0)</f>
        <v>0</v>
      </c>
      <c r="DZ35" s="0" t="n">
        <f aca="false">IF(AND($D35&lt;EA$1,$C35&gt;=DZ$1),$I35,0)</f>
        <v>0</v>
      </c>
      <c r="EA35" s="0" t="n">
        <f aca="false">IF(AND($D35&lt;EB$1,$C35&gt;=EA$1),$I35,0)</f>
        <v>0</v>
      </c>
      <c r="EB35" s="0" t="n">
        <f aca="false">IF(AND($D35&lt;EC$1,$C35&gt;=EB$1),$I35,0)</f>
        <v>0</v>
      </c>
      <c r="EC35" s="0" t="n">
        <f aca="false">IF(AND($D35&lt;ED$1,$C35&gt;=EC$1),$I35,0)</f>
        <v>0</v>
      </c>
      <c r="ED35" s="0" t="n">
        <f aca="false">IF(AND($D35&lt;EE$1,$C35&gt;=ED$1),$I35,0)</f>
        <v>0</v>
      </c>
      <c r="EE35" s="0" t="n">
        <f aca="false">IF(AND($D35&lt;EF$1,$C35&gt;=EE$1),$I35,0)</f>
        <v>0</v>
      </c>
      <c r="EF35" s="0" t="n">
        <f aca="false">IF(AND($D35&lt;EG$1,$C35&gt;=EF$1),$I35,0)</f>
        <v>0</v>
      </c>
      <c r="EG35" s="0" t="n">
        <f aca="false">IF(AND($D35&lt;EH$1,$C35&gt;=EG$1),$I35,0)</f>
        <v>0</v>
      </c>
      <c r="EH35" s="0" t="n">
        <f aca="false">IF(AND($D35&lt;EI$1,$C35&gt;=EH$1),$I35,0)</f>
        <v>0</v>
      </c>
      <c r="EI35" s="0" t="n">
        <f aca="false">IF(AND($D35&lt;EJ$1,$C35&gt;=EI$1),$I35,0)</f>
        <v>0</v>
      </c>
      <c r="EJ35" s="0" t="n">
        <f aca="false">IF(AND($D35&lt;EK$1,$C35&gt;=EJ$1),$I35,0)</f>
        <v>0</v>
      </c>
      <c r="EK35" s="0" t="n">
        <f aca="false">IF(AND($D35&lt;EL$1,$C35&gt;=EK$1),$I35,0)</f>
        <v>0</v>
      </c>
      <c r="EL35" s="0" t="n">
        <f aca="false">IF(AND($D35&lt;EM$1,$C35&gt;=EL$1),$I35,0)</f>
        <v>0</v>
      </c>
      <c r="EM35" s="0" t="n">
        <f aca="false">IF(AND($D35&lt;EN$1,$C35&gt;=EM$1),$I35,0)</f>
        <v>0</v>
      </c>
      <c r="EN35" s="0" t="n">
        <f aca="false">IF(AND($D35&lt;EO$1,$C35&gt;=EN$1),$I35,0)</f>
        <v>0</v>
      </c>
      <c r="EO35" s="0" t="n">
        <f aca="false">IF(AND($D35&lt;EP$1,$C35&gt;=EO$1),$I35,0)</f>
        <v>0</v>
      </c>
      <c r="EP35" s="0" t="n">
        <f aca="false">IF(AND($D35&lt;EQ$1,$C35&gt;=EP$1),$I35,0)</f>
        <v>0</v>
      </c>
      <c r="EQ35" s="0" t="n">
        <f aca="false">IF(AND($D35&lt;ER$1,$C35&gt;=EQ$1),$I35,0)</f>
        <v>0</v>
      </c>
      <c r="ER35" s="0" t="n">
        <f aca="false">IF(AND($D35&lt;ES$1,$C35&gt;=ER$1),$I35,0)</f>
        <v>0</v>
      </c>
      <c r="ES35" s="0" t="n">
        <f aca="false">IF(AND($D35&lt;ET$1,$C35&gt;=ES$1),$I35,0)</f>
        <v>0</v>
      </c>
      <c r="ET35" s="0" t="n">
        <f aca="false">IF(AND($D35&lt;EU$1,$C35&gt;=ET$1),$I35,0)</f>
        <v>0</v>
      </c>
      <c r="EU35" s="0" t="n">
        <f aca="false">IF(AND($D35&lt;EV$1,$C35&gt;=EU$1),$I35,0)</f>
        <v>0</v>
      </c>
      <c r="EV35" s="0" t="n">
        <f aca="false">IF(AND($D35&lt;EW$1,$C35&gt;=EV$1),$I35,0)</f>
        <v>0</v>
      </c>
      <c r="EW35" s="0" t="n">
        <f aca="false">IF(AND($D35&lt;EX$1,$C35&gt;=EW$1),$I35,0)</f>
        <v>0</v>
      </c>
      <c r="EX35" s="0" t="n">
        <f aca="false">IF(AND($D35&lt;EY$1,$C35&gt;=EX$1),$I35,0)</f>
        <v>0</v>
      </c>
      <c r="EY35" s="0" t="n">
        <f aca="false">IF(AND($D35&lt;EZ$1,$C35&gt;=EY$1),$I35,0)</f>
        <v>0</v>
      </c>
      <c r="EZ35" s="0" t="n">
        <f aca="false">IF(AND($D35&lt;FA$1,$C35&gt;=EZ$1),$I35,0)</f>
        <v>0</v>
      </c>
      <c r="FA35" s="0" t="n">
        <f aca="false">IF(AND($D35&lt;FB$1,$C35&gt;=FA$1),$I35,0)</f>
        <v>0</v>
      </c>
      <c r="FB35" s="0" t="n">
        <f aca="false">IF(AND($D35&lt;FC$1,$C35&gt;=FB$1),$I35,0)</f>
        <v>0</v>
      </c>
      <c r="FC35" s="0" t="n">
        <f aca="false">IF(AND($D35&lt;FD$1,$C35&gt;=FC$1),$I35,0)</f>
        <v>0</v>
      </c>
      <c r="FD35" s="0" t="n">
        <f aca="false">IF(AND($D35&lt;FE$1,$C35&gt;=FD$1),$I35,0)</f>
        <v>0</v>
      </c>
      <c r="FE35" s="0" t="n">
        <f aca="false">IF(AND($D35&lt;FF$1,$C35&gt;=FE$1),$I35,0)</f>
        <v>0</v>
      </c>
      <c r="FF35" s="0" t="n">
        <f aca="false">IF(AND($D35&lt;FG$1,$C35&gt;=FF$1),$I35,0)</f>
        <v>0</v>
      </c>
      <c r="FG35" s="0" t="n">
        <f aca="false">IF(AND($D35&lt;FH$1,$C35&gt;=FG$1),$I35,0)</f>
        <v>0</v>
      </c>
      <c r="FH35" s="0" t="n">
        <f aca="false">IF(AND($D35&lt;FI$1,$C35&gt;=FH$1),$I35,0)</f>
        <v>0</v>
      </c>
      <c r="FI35" s="0" t="n">
        <f aca="false">IF(AND($D35&lt;FJ$1,$C35&gt;=FI$1),$I35,0)</f>
        <v>0</v>
      </c>
      <c r="FJ35" s="0" t="n">
        <f aca="false">IF(AND($D35&lt;FK$1,$C35&gt;=FJ$1),$I35,0)</f>
        <v>0</v>
      </c>
      <c r="FK35" s="0" t="n">
        <f aca="false">IF(AND($D35&lt;FL$1,$C35&gt;=FK$1),$I35,0)</f>
        <v>0</v>
      </c>
      <c r="FL35" s="0" t="n">
        <f aca="false">IF(AND($D35&lt;FM$1,$C35&gt;=FL$1),$I35,0)</f>
        <v>0</v>
      </c>
      <c r="FM35" s="0" t="n">
        <f aca="false">IF(AND($D35&lt;FN$1,$C35&gt;=FM$1),$I35,0)</f>
        <v>0</v>
      </c>
      <c r="FN35" s="0" t="n">
        <f aca="false">IF(AND($D35&lt;FO$1,$C35&gt;=FN$1),$I35,0)</f>
        <v>0</v>
      </c>
      <c r="FO35" s="0" t="n">
        <f aca="false">IF(AND($D35&lt;FP$1,$C35&gt;=FO$1),$I35,0)</f>
        <v>0</v>
      </c>
      <c r="FP35" s="0" t="n">
        <f aca="false">IF(AND($D35&lt;FQ$1,$C35&gt;=FP$1),$I35,0)</f>
        <v>0</v>
      </c>
      <c r="FQ35" s="0" t="n">
        <f aca="false">IF(AND($D35&lt;FR$1,$C35&gt;=FQ$1),$I35,0)</f>
        <v>0</v>
      </c>
      <c r="FR35" s="0" t="n">
        <f aca="false">IF(AND($D35&lt;FS$1,$C35&gt;=FR$1),$I35,0)</f>
        <v>0</v>
      </c>
      <c r="FS35" s="0" t="n">
        <f aca="false">IF(AND($D35&lt;FT$1,$C35&gt;=FS$1),$I35,0)</f>
        <v>0</v>
      </c>
      <c r="FT35" s="0" t="n">
        <f aca="false">IF(AND($D35&lt;FU$1,$C35&gt;=FT$1),$I35,0)</f>
        <v>0</v>
      </c>
      <c r="FU35" s="0" t="n">
        <f aca="false">IF(AND($D35&lt;FV$1,$C35&gt;=FU$1),$I35,0)</f>
        <v>0</v>
      </c>
      <c r="FV35" s="0" t="n">
        <f aca="false">IF(AND($D35&lt;FW$1,$C35&gt;=FV$1),$I35,0)</f>
        <v>0</v>
      </c>
      <c r="FW35" s="0" t="n">
        <f aca="false">IF(AND($D35&lt;FX$1,$C35&gt;=FW$1),$I35,0)</f>
        <v>0</v>
      </c>
      <c r="FX35" s="0" t="n">
        <f aca="false">IF(AND($D35&lt;FY$1,$C35&gt;=FX$1),$I35,0)</f>
        <v>0</v>
      </c>
      <c r="FY35" s="0" t="n">
        <f aca="false">IF(AND($D35&lt;FZ$1,$C35&gt;=FY$1),$I35,0)</f>
        <v>0</v>
      </c>
      <c r="FZ35" s="0" t="n">
        <f aca="false">IF(AND($D35&lt;GA$1,$C35&gt;=FZ$1),$I35,0)</f>
        <v>0</v>
      </c>
      <c r="GA35" s="0" t="n">
        <f aca="false">IF(AND($D35&lt;GB$1,$C35&gt;=GA$1),$I35,0)</f>
        <v>0</v>
      </c>
      <c r="GB35" s="0" t="n">
        <f aca="false">IF(AND($D35&lt;GC$1,$C35&gt;=GB$1),$I35,0)</f>
        <v>0</v>
      </c>
      <c r="GC35" s="0" t="n">
        <f aca="false">IF(AND($D35&lt;GD$1,$C35&gt;=GC$1),$I35,0)</f>
        <v>0</v>
      </c>
      <c r="GD35" s="0" t="n">
        <f aca="false">IF(AND($D35&lt;GE$1,$C35&gt;=GD$1),$I35,0)</f>
        <v>0</v>
      </c>
      <c r="GE35" s="0" t="n">
        <f aca="false">IF(AND($D35&lt;GF$1,$C35&gt;=GE$1),$I35,0)</f>
        <v>0</v>
      </c>
      <c r="GF35" s="0" t="n">
        <f aca="false">IF(AND($D35&lt;GG$1,$C35&gt;=GF$1),$I35,0)</f>
        <v>0</v>
      </c>
      <c r="GG35" s="0" t="n">
        <f aca="false">IF(AND($D35&lt;GH$1,$C35&gt;=GG$1),$I35,0)</f>
        <v>0</v>
      </c>
      <c r="GH35" s="0" t="n">
        <f aca="false">IF(AND($D35&lt;GI$1,$C35&gt;=GH$1),$I35,0)</f>
        <v>0</v>
      </c>
      <c r="GI35" s="0" t="n">
        <f aca="false">IF(AND($D35&lt;GJ$1,$C35&gt;=GI$1),$I35,0)</f>
        <v>0</v>
      </c>
      <c r="GJ35" s="0" t="n">
        <f aca="false">IF(AND($D35&lt;GK$1,$C35&gt;=GJ$1),$I35,0)</f>
        <v>0</v>
      </c>
      <c r="GK35" s="0" t="n">
        <f aca="false">IF(AND($D35&lt;GL$1,$C35&gt;=GK$1),$I35,0)</f>
        <v>0</v>
      </c>
      <c r="GL35" s="0" t="n">
        <f aca="false">IF(AND($D35&lt;GM$1,$C35&gt;=GL$1),$I35,0)</f>
        <v>0</v>
      </c>
      <c r="GM35" s="0" t="n">
        <f aca="false">IF(AND($D35&lt;GN$1,$C35&gt;=GM$1),$I35,0)</f>
        <v>0</v>
      </c>
      <c r="GN35" s="0" t="n">
        <f aca="false">IF(AND($D35&lt;GO$1,$C35&gt;=GN$1),$I35,0)</f>
        <v>0</v>
      </c>
      <c r="GO35" s="0" t="n">
        <f aca="false">IF(AND($D35&lt;GP$1,$C35&gt;=GO$1),$I35,0)</f>
        <v>0</v>
      </c>
      <c r="GP35" s="0" t="n">
        <f aca="false">IF(AND($D35&lt;GQ$1,$C35&gt;=GP$1),$I35,0)</f>
        <v>0</v>
      </c>
      <c r="GQ35" s="0" t="n">
        <f aca="false">IF(AND($D35&lt;GR$1,$C35&gt;=GQ$1),$I35,0)</f>
        <v>0</v>
      </c>
      <c r="GR35" s="0" t="n">
        <f aca="false">IF(AND($D35&lt;GS$1,$C35&gt;=GR$1),$I35,0)</f>
        <v>0</v>
      </c>
      <c r="GS35" s="0" t="n">
        <f aca="false">IF(AND($D35&lt;GT$1,$C35&gt;=GS$1),$I35,0)</f>
        <v>0</v>
      </c>
    </row>
    <row r="36" customFormat="false" ht="12.75" hidden="false" customHeight="false" outlineLevel="0" collapsed="false">
      <c r="A36" s="1" t="n">
        <v>38405</v>
      </c>
      <c r="B36" s="0" t="n">
        <v>1201.59</v>
      </c>
      <c r="C36" s="0" t="n">
        <v>1202.48</v>
      </c>
      <c r="D36" s="0" t="n">
        <v>1184.16</v>
      </c>
      <c r="E36" s="0" t="n">
        <v>1184.16</v>
      </c>
      <c r="F36" s="0" t="n">
        <v>1744940032</v>
      </c>
      <c r="G36" s="0" t="n">
        <v>1184.16</v>
      </c>
      <c r="H36" s="0" t="n">
        <f aca="false">H37+1</f>
        <v>355</v>
      </c>
      <c r="I36" s="0" t="n">
        <f aca="false">0.008*POWER((1-0.008),H36)/0.008</f>
        <v>0.0577621852100741</v>
      </c>
      <c r="J36" s="0" t="n">
        <f aca="false">IF(AND($D36&lt;K$1,$C36&gt;=J$1),$I36,0)</f>
        <v>0</v>
      </c>
      <c r="K36" s="0" t="n">
        <f aca="false">IF(AND($D36&lt;L$1,$C36&gt;=K$1),$I36,0)</f>
        <v>0</v>
      </c>
      <c r="L36" s="0" t="n">
        <f aca="false">IF(AND($D36&lt;M$1,$C36&gt;=L$1),$I36,0)</f>
        <v>0</v>
      </c>
      <c r="M36" s="0" t="n">
        <f aca="false">IF(AND($D36&lt;N$1,$C36&gt;=M$1),$I36,0)</f>
        <v>0</v>
      </c>
      <c r="N36" s="0" t="n">
        <f aca="false">IF(AND($D36&lt;O$1,$C36&gt;=N$1),$I36,0)</f>
        <v>0</v>
      </c>
      <c r="O36" s="0" t="n">
        <f aca="false">IF(AND($D36&lt;P$1,$C36&gt;=O$1),$I36,0)</f>
        <v>0</v>
      </c>
      <c r="P36" s="0" t="n">
        <f aca="false">IF(AND($D36&lt;Q$1,$C36&gt;=P$1),$I36,0)</f>
        <v>0</v>
      </c>
      <c r="Q36" s="0" t="n">
        <f aca="false">IF(AND($D36&lt;R$1,$C36&gt;=Q$1),$I36,0)</f>
        <v>0</v>
      </c>
      <c r="R36" s="0" t="n">
        <f aca="false">IF(AND($D36&lt;S$1,$C36&gt;=R$1),$I36,0)</f>
        <v>0</v>
      </c>
      <c r="S36" s="0" t="n">
        <f aca="false">IF(AND($D36&lt;T$1,$C36&gt;=S$1),$I36,0)</f>
        <v>0</v>
      </c>
      <c r="T36" s="0" t="n">
        <f aca="false">IF(AND($D36&lt;U$1,$C36&gt;=T$1),$I36,0)</f>
        <v>0</v>
      </c>
      <c r="U36" s="0" t="n">
        <f aca="false">IF(AND($D36&lt;V$1,$C36&gt;=U$1),$I36,0)</f>
        <v>0</v>
      </c>
      <c r="V36" s="0" t="n">
        <f aca="false">IF(AND($D36&lt;W$1,$C36&gt;=V$1),$I36,0)</f>
        <v>0</v>
      </c>
      <c r="W36" s="0" t="n">
        <f aca="false">IF(AND($D36&lt;X$1,$C36&gt;=W$1),$I36,0)</f>
        <v>0</v>
      </c>
      <c r="X36" s="0" t="n">
        <f aca="false">IF(AND($D36&lt;Y$1,$C36&gt;=X$1),$I36,0)</f>
        <v>0</v>
      </c>
      <c r="Y36" s="0" t="n">
        <f aca="false">IF(AND($D36&lt;Z$1,$C36&gt;=Y$1),$I36,0)</f>
        <v>0</v>
      </c>
      <c r="Z36" s="0" t="n">
        <f aca="false">IF(AND($D36&lt;AA$1,$C36&gt;=Z$1),$I36,0)</f>
        <v>0</v>
      </c>
      <c r="AA36" s="0" t="n">
        <f aca="false">IF(AND($D36&lt;AB$1,$C36&gt;=AA$1),$I36,0)</f>
        <v>0</v>
      </c>
      <c r="AB36" s="0" t="n">
        <f aca="false">IF(AND($D36&lt;AC$1,$C36&gt;=AB$1),$I36,0)</f>
        <v>0</v>
      </c>
      <c r="AC36" s="0" t="n">
        <f aca="false">IF(AND($D36&lt;AD$1,$C36&gt;=AC$1),$I36,0)</f>
        <v>0</v>
      </c>
      <c r="AD36" s="0" t="n">
        <f aca="false">IF(AND($D36&lt;AE$1,$C36&gt;=AD$1),$I36,0)</f>
        <v>0</v>
      </c>
      <c r="AE36" s="0" t="n">
        <f aca="false">IF(AND($D36&lt;AF$1,$C36&gt;=AE$1),$I36,0)</f>
        <v>0</v>
      </c>
      <c r="AF36" s="0" t="n">
        <f aca="false">IF(AND($D36&lt;AG$1,$C36&gt;=AF$1),$I36,0)</f>
        <v>0</v>
      </c>
      <c r="AG36" s="0" t="n">
        <f aca="false">IF(AND($D36&lt;AH$1,$C36&gt;=AG$1),$I36,0)</f>
        <v>0</v>
      </c>
      <c r="AH36" s="0" t="n">
        <f aca="false">IF(AND($D36&lt;AI$1,$C36&gt;=AH$1),$I36,0)</f>
        <v>0</v>
      </c>
      <c r="AI36" s="0" t="n">
        <f aca="false">IF(AND($D36&lt;AJ$1,$C36&gt;=AI$1),$I36,0)</f>
        <v>0</v>
      </c>
      <c r="AJ36" s="0" t="n">
        <f aca="false">IF(AND($D36&lt;AK$1,$C36&gt;=AJ$1),$I36,0)</f>
        <v>0</v>
      </c>
      <c r="AK36" s="0" t="n">
        <f aca="false">IF(AND($D36&lt;AL$1,$C36&gt;=AK$1),$I36,0)</f>
        <v>0</v>
      </c>
      <c r="AL36" s="0" t="n">
        <f aca="false">IF(AND($D36&lt;AM$1,$C36&gt;=AL$1),$I36,0)</f>
        <v>0</v>
      </c>
      <c r="AM36" s="0" t="n">
        <f aca="false">IF(AND($D36&lt;AN$1,$C36&gt;=AM$1),$I36,0)</f>
        <v>0</v>
      </c>
      <c r="AN36" s="0" t="n">
        <f aca="false">IF(AND($D36&lt;AO$1,$C36&gt;=AN$1),$I36,0)</f>
        <v>0</v>
      </c>
      <c r="AO36" s="0" t="n">
        <f aca="false">IF(AND($D36&lt;AP$1,$C36&gt;=AO$1),$I36,0)</f>
        <v>0</v>
      </c>
      <c r="AP36" s="0" t="n">
        <f aca="false">IF(AND($D36&lt;AQ$1,$C36&gt;=AP$1),$I36,0)</f>
        <v>0</v>
      </c>
      <c r="AQ36" s="0" t="n">
        <f aca="false">IF(AND($D36&lt;AR$1,$C36&gt;=AQ$1),$I36,0)</f>
        <v>0</v>
      </c>
      <c r="AR36" s="0" t="n">
        <f aca="false">IF(AND($D36&lt;AS$1,$C36&gt;=AR$1),$I36,0)</f>
        <v>0</v>
      </c>
      <c r="AS36" s="0" t="n">
        <f aca="false">IF(AND($D36&lt;AT$1,$C36&gt;=AS$1),$I36,0)</f>
        <v>0</v>
      </c>
      <c r="AT36" s="0" t="n">
        <f aca="false">IF(AND($D36&lt;AU$1,$C36&gt;=AT$1),$I36,0)</f>
        <v>0</v>
      </c>
      <c r="AU36" s="0" t="n">
        <f aca="false">IF(AND($D36&lt;AV$1,$C36&gt;=AU$1),$I36,0)</f>
        <v>0</v>
      </c>
      <c r="AV36" s="0" t="n">
        <f aca="false">IF(AND($D36&lt;AW$1,$C36&gt;=AV$1),$I36,0)</f>
        <v>0</v>
      </c>
      <c r="AW36" s="0" t="n">
        <f aca="false">IF(AND($D36&lt;AX$1,$C36&gt;=AW$1),$I36,0)</f>
        <v>0</v>
      </c>
      <c r="AX36" s="0" t="n">
        <f aca="false">IF(AND($D36&lt;AY$1,$C36&gt;=AX$1),$I36,0)</f>
        <v>0</v>
      </c>
      <c r="AY36" s="0" t="n">
        <f aca="false">IF(AND($D36&lt;AZ$1,$C36&gt;=AY$1),$I36,0)</f>
        <v>0</v>
      </c>
      <c r="AZ36" s="0" t="n">
        <f aca="false">IF(AND($D36&lt;BA$1,$C36&gt;=AZ$1),$I36,0)</f>
        <v>0</v>
      </c>
      <c r="BA36" s="0" t="n">
        <f aca="false">IF(AND($D36&lt;BB$1,$C36&gt;=BA$1),$I36,0)</f>
        <v>0</v>
      </c>
      <c r="BB36" s="0" t="n">
        <f aca="false">IF(AND($D36&lt;BC$1,$C36&gt;=BB$1),$I36,0)</f>
        <v>0</v>
      </c>
      <c r="BC36" s="0" t="n">
        <f aca="false">IF(AND($D36&lt;BD$1,$C36&gt;=BC$1),$I36,0)</f>
        <v>0</v>
      </c>
      <c r="BD36" s="0" t="n">
        <f aca="false">IF(AND($D36&lt;BE$1,$C36&gt;=BD$1),$I36,0)</f>
        <v>0</v>
      </c>
      <c r="BE36" s="0" t="n">
        <f aca="false">IF(AND($D36&lt;BF$1,$C36&gt;=BE$1),$I36,0)</f>
        <v>0</v>
      </c>
      <c r="BF36" s="0" t="n">
        <f aca="false">IF(AND($D36&lt;BG$1,$C36&gt;=BF$1),$I36,0)</f>
        <v>0.0577621852100741</v>
      </c>
      <c r="BG36" s="0" t="n">
        <f aca="false">IF(AND($D36&lt;BH$1,$C36&gt;=BG$1),$I36,0)</f>
        <v>0.0577621852100741</v>
      </c>
      <c r="BH36" s="0" t="n">
        <f aca="false">IF(AND($D36&lt;BI$1,$C36&gt;=BH$1),$I36,0)</f>
        <v>0.0577621852100741</v>
      </c>
      <c r="BI36" s="0" t="n">
        <f aca="false">IF(AND($D36&lt;BJ$1,$C36&gt;=BI$1),$I36,0)</f>
        <v>0.0577621852100741</v>
      </c>
      <c r="BJ36" s="0" t="n">
        <f aca="false">IF(AND($D36&lt;BK$1,$C36&gt;=BJ$1),$I36,0)</f>
        <v>0.0577621852100741</v>
      </c>
      <c r="BK36" s="0" t="n">
        <f aca="false">IF(AND($D36&lt;BL$1,$C36&gt;=BK$1),$I36,0)</f>
        <v>0.0577621852100741</v>
      </c>
      <c r="BL36" s="0" t="n">
        <f aca="false">IF(AND($D36&lt;BM$1,$C36&gt;=BL$1),$I36,0)</f>
        <v>0.0577621852100741</v>
      </c>
      <c r="BM36" s="0" t="n">
        <f aca="false">IF(AND($D36&lt;BN$1,$C36&gt;=BM$1),$I36,0)</f>
        <v>0.0577621852100741</v>
      </c>
      <c r="BN36" s="0" t="n">
        <f aca="false">IF(AND($D36&lt;BO$1,$C36&gt;=BN$1),$I36,0)</f>
        <v>0.0577621852100741</v>
      </c>
      <c r="BO36" s="0" t="n">
        <f aca="false">IF(AND($D36&lt;BP$1,$C36&gt;=BO$1),$I36,0)</f>
        <v>0.0577621852100741</v>
      </c>
      <c r="BP36" s="0" t="n">
        <f aca="false">IF(AND($D36&lt;BQ$1,$C36&gt;=BP$1),$I36,0)</f>
        <v>0.0577621852100741</v>
      </c>
      <c r="BQ36" s="0" t="n">
        <f aca="false">IF(AND($D36&lt;BR$1,$C36&gt;=BQ$1),$I36,0)</f>
        <v>0.0577621852100741</v>
      </c>
      <c r="BR36" s="0" t="n">
        <f aca="false">IF(AND($D36&lt;BS$1,$C36&gt;=BR$1),$I36,0)</f>
        <v>0.0577621852100741</v>
      </c>
      <c r="BS36" s="0" t="n">
        <f aca="false">IF(AND($D36&lt;BT$1,$C36&gt;=BS$1),$I36,0)</f>
        <v>0.0577621852100741</v>
      </c>
      <c r="BT36" s="0" t="n">
        <f aca="false">IF(AND($D36&lt;BU$1,$C36&gt;=BT$1),$I36,0)</f>
        <v>0.0577621852100741</v>
      </c>
      <c r="BU36" s="0" t="n">
        <f aca="false">IF(AND($D36&lt;BV$1,$C36&gt;=BU$1),$I36,0)</f>
        <v>0.0577621852100741</v>
      </c>
      <c r="BV36" s="0" t="n">
        <f aca="false">IF(AND($D36&lt;BW$1,$C36&gt;=BV$1),$I36,0)</f>
        <v>0.0577621852100741</v>
      </c>
      <c r="BW36" s="0" t="n">
        <f aca="false">IF(AND($D36&lt;BX$1,$C36&gt;=BW$1),$I36,0)</f>
        <v>0.0577621852100741</v>
      </c>
      <c r="BX36" s="0" t="n">
        <f aca="false">IF(AND($D36&lt;BY$1,$C36&gt;=BX$1),$I36,0)</f>
        <v>0.0577621852100741</v>
      </c>
      <c r="BY36" s="0" t="n">
        <f aca="false">IF(AND($D36&lt;BZ$1,$C36&gt;=BY$1),$I36,0)</f>
        <v>0</v>
      </c>
      <c r="BZ36" s="0" t="n">
        <f aca="false">IF(AND($D36&lt;CA$1,$C36&gt;=BZ$1),$I36,0)</f>
        <v>0</v>
      </c>
      <c r="CA36" s="0" t="n">
        <f aca="false">IF(AND($D36&lt;CB$1,$C36&gt;=CA$1),$I36,0)</f>
        <v>0</v>
      </c>
      <c r="CB36" s="0" t="n">
        <f aca="false">IF(AND($D36&lt;CC$1,$C36&gt;=CB$1),$I36,0)</f>
        <v>0</v>
      </c>
      <c r="CC36" s="0" t="n">
        <f aca="false">IF(AND($D36&lt;CD$1,$C36&gt;=CC$1),$I36,0)</f>
        <v>0</v>
      </c>
      <c r="CD36" s="0" t="n">
        <f aca="false">IF(AND($D36&lt;CE$1,$C36&gt;=CD$1),$I36,0)</f>
        <v>0</v>
      </c>
      <c r="CE36" s="0" t="n">
        <f aca="false">IF(AND($D36&lt;CF$1,$C36&gt;=CE$1),$I36,0)</f>
        <v>0</v>
      </c>
      <c r="CF36" s="0" t="n">
        <f aca="false">IF(AND($D36&lt;CG$1,$C36&gt;=CF$1),$I36,0)</f>
        <v>0</v>
      </c>
      <c r="CG36" s="0" t="n">
        <f aca="false">IF(AND($D36&lt;CH$1,$C36&gt;=CG$1),$I36,0)</f>
        <v>0</v>
      </c>
      <c r="CH36" s="0" t="n">
        <f aca="false">IF(AND($D36&lt;CI$1,$C36&gt;=CH$1),$I36,0)</f>
        <v>0</v>
      </c>
      <c r="CI36" s="0" t="n">
        <f aca="false">IF(AND($D36&lt;CJ$1,$C36&gt;=CI$1),$I36,0)</f>
        <v>0</v>
      </c>
      <c r="CJ36" s="0" t="n">
        <f aca="false">IF(AND($D36&lt;CK$1,$C36&gt;=CJ$1),$I36,0)</f>
        <v>0</v>
      </c>
      <c r="CK36" s="0" t="n">
        <f aca="false">IF(AND($D36&lt;CL$1,$C36&gt;=CK$1),$I36,0)</f>
        <v>0</v>
      </c>
      <c r="CL36" s="0" t="n">
        <f aca="false">IF(AND($D36&lt;CM$1,$C36&gt;=CL$1),$I36,0)</f>
        <v>0</v>
      </c>
      <c r="CM36" s="0" t="n">
        <f aca="false">IF(AND($D36&lt;CN$1,$C36&gt;=CM$1),$I36,0)</f>
        <v>0</v>
      </c>
      <c r="CN36" s="0" t="n">
        <f aca="false">IF(AND($D36&lt;CO$1,$C36&gt;=CN$1),$I36,0)</f>
        <v>0</v>
      </c>
      <c r="CO36" s="0" t="n">
        <f aca="false">IF(AND($D36&lt;CP$1,$C36&gt;=CO$1),$I36,0)</f>
        <v>0</v>
      </c>
      <c r="CP36" s="0" t="n">
        <f aca="false">IF(AND($D36&lt;CQ$1,$C36&gt;=CP$1),$I36,0)</f>
        <v>0</v>
      </c>
      <c r="CQ36" s="0" t="n">
        <f aca="false">IF(AND($D36&lt;CR$1,$C36&gt;=CQ$1),$I36,0)</f>
        <v>0</v>
      </c>
      <c r="CR36" s="0" t="n">
        <f aca="false">IF(AND($D36&lt;CS$1,$C36&gt;=CR$1),$I36,0)</f>
        <v>0</v>
      </c>
      <c r="CS36" s="0" t="n">
        <f aca="false">IF(AND($D36&lt;CT$1,$C36&gt;=CS$1),$I36,0)</f>
        <v>0</v>
      </c>
      <c r="CT36" s="0" t="n">
        <f aca="false">IF(AND($D36&lt;CU$1,$C36&gt;=CT$1),$I36,0)</f>
        <v>0</v>
      </c>
      <c r="CU36" s="0" t="n">
        <f aca="false">IF(AND($D36&lt;CV$1,$C36&gt;=CU$1),$I36,0)</f>
        <v>0</v>
      </c>
      <c r="CV36" s="0" t="n">
        <f aca="false">IF(AND($D36&lt;CW$1,$C36&gt;=CV$1),$I36,0)</f>
        <v>0</v>
      </c>
      <c r="CW36" s="0" t="n">
        <f aca="false">IF(AND($D36&lt;CX$1,$C36&gt;=CW$1),$I36,0)</f>
        <v>0</v>
      </c>
      <c r="CX36" s="0" t="n">
        <f aca="false">IF(AND($D36&lt;CY$1,$C36&gt;=CX$1),$I36,0)</f>
        <v>0</v>
      </c>
      <c r="CY36" s="0" t="n">
        <f aca="false">IF(AND($D36&lt;CZ$1,$C36&gt;=CY$1),$I36,0)</f>
        <v>0</v>
      </c>
      <c r="CZ36" s="0" t="n">
        <f aca="false">IF(AND($D36&lt;DA$1,$C36&gt;=CZ$1),$I36,0)</f>
        <v>0</v>
      </c>
      <c r="DA36" s="0" t="n">
        <f aca="false">IF(AND($D36&lt;DB$1,$C36&gt;=DA$1),$I36,0)</f>
        <v>0</v>
      </c>
      <c r="DB36" s="0" t="n">
        <f aca="false">IF(AND($D36&lt;DC$1,$C36&gt;=DB$1),$I36,0)</f>
        <v>0</v>
      </c>
      <c r="DC36" s="0" t="n">
        <f aca="false">IF(AND($D36&lt;DD$1,$C36&gt;=DC$1),$I36,0)</f>
        <v>0</v>
      </c>
      <c r="DD36" s="0" t="n">
        <f aca="false">IF(AND($D36&lt;DE$1,$C36&gt;=DD$1),$I36,0)</f>
        <v>0</v>
      </c>
      <c r="DE36" s="0" t="n">
        <f aca="false">IF(AND($D36&lt;DF$1,$C36&gt;=DE$1),$I36,0)</f>
        <v>0</v>
      </c>
      <c r="DF36" s="0" t="n">
        <f aca="false">IF(AND($D36&lt;DG$1,$C36&gt;=DF$1),$I36,0)</f>
        <v>0</v>
      </c>
      <c r="DG36" s="0" t="n">
        <f aca="false">IF(AND($D36&lt;DH$1,$C36&gt;=DG$1),$I36,0)</f>
        <v>0</v>
      </c>
      <c r="DH36" s="0" t="n">
        <f aca="false">IF(AND($D36&lt;DI$1,$C36&gt;=DH$1),$I36,0)</f>
        <v>0</v>
      </c>
      <c r="DI36" s="0" t="n">
        <f aca="false">IF(AND($D36&lt;DJ$1,$C36&gt;=DI$1),$I36,0)</f>
        <v>0</v>
      </c>
      <c r="DJ36" s="0" t="n">
        <f aca="false">IF(AND($D36&lt;DK$1,$C36&gt;=DJ$1),$I36,0)</f>
        <v>0</v>
      </c>
      <c r="DK36" s="0" t="n">
        <f aca="false">IF(AND($D36&lt;DL$1,$C36&gt;=DK$1),$I36,0)</f>
        <v>0</v>
      </c>
      <c r="DL36" s="0" t="n">
        <f aca="false">IF(AND($D36&lt;DM$1,$C36&gt;=DL$1),$I36,0)</f>
        <v>0</v>
      </c>
      <c r="DM36" s="0" t="n">
        <f aca="false">IF(AND($D36&lt;DN$1,$C36&gt;=DM$1),$I36,0)</f>
        <v>0</v>
      </c>
      <c r="DN36" s="0" t="n">
        <f aca="false">IF(AND($D36&lt;DO$1,$C36&gt;=DN$1),$I36,0)</f>
        <v>0</v>
      </c>
      <c r="DO36" s="0" t="n">
        <f aca="false">IF(AND($D36&lt;DP$1,$C36&gt;=DO$1),$I36,0)</f>
        <v>0</v>
      </c>
      <c r="DP36" s="0" t="n">
        <f aca="false">IF(AND($D36&lt;DQ$1,$C36&gt;=DP$1),$I36,0)</f>
        <v>0</v>
      </c>
      <c r="DQ36" s="0" t="n">
        <f aca="false">IF(AND($D36&lt;DR$1,$C36&gt;=DQ$1),$I36,0)</f>
        <v>0</v>
      </c>
      <c r="DR36" s="0" t="n">
        <f aca="false">IF(AND($D36&lt;DS$1,$C36&gt;=DR$1),$I36,0)</f>
        <v>0</v>
      </c>
      <c r="DS36" s="0" t="n">
        <f aca="false">IF(AND($D36&lt;DT$1,$C36&gt;=DS$1),$I36,0)</f>
        <v>0</v>
      </c>
      <c r="DT36" s="0" t="n">
        <f aca="false">IF(AND($D36&lt;DU$1,$C36&gt;=DT$1),$I36,0)</f>
        <v>0</v>
      </c>
      <c r="DU36" s="0" t="n">
        <f aca="false">IF(AND($D36&lt;DV$1,$C36&gt;=DU$1),$I36,0)</f>
        <v>0</v>
      </c>
      <c r="DV36" s="0" t="n">
        <f aca="false">IF(AND($D36&lt;DW$1,$C36&gt;=DV$1),$I36,0)</f>
        <v>0</v>
      </c>
      <c r="DW36" s="0" t="n">
        <f aca="false">IF(AND($D36&lt;DX$1,$C36&gt;=DW$1),$I36,0)</f>
        <v>0</v>
      </c>
      <c r="DX36" s="0" t="n">
        <f aca="false">IF(AND($D36&lt;DY$1,$C36&gt;=DX$1),$I36,0)</f>
        <v>0</v>
      </c>
      <c r="DY36" s="0" t="n">
        <f aca="false">IF(AND($D36&lt;DZ$1,$C36&gt;=DY$1),$I36,0)</f>
        <v>0</v>
      </c>
      <c r="DZ36" s="0" t="n">
        <f aca="false">IF(AND($D36&lt;EA$1,$C36&gt;=DZ$1),$I36,0)</f>
        <v>0</v>
      </c>
      <c r="EA36" s="0" t="n">
        <f aca="false">IF(AND($D36&lt;EB$1,$C36&gt;=EA$1),$I36,0)</f>
        <v>0</v>
      </c>
      <c r="EB36" s="0" t="n">
        <f aca="false">IF(AND($D36&lt;EC$1,$C36&gt;=EB$1),$I36,0)</f>
        <v>0</v>
      </c>
      <c r="EC36" s="0" t="n">
        <f aca="false">IF(AND($D36&lt;ED$1,$C36&gt;=EC$1),$I36,0)</f>
        <v>0</v>
      </c>
      <c r="ED36" s="0" t="n">
        <f aca="false">IF(AND($D36&lt;EE$1,$C36&gt;=ED$1),$I36,0)</f>
        <v>0</v>
      </c>
      <c r="EE36" s="0" t="n">
        <f aca="false">IF(AND($D36&lt;EF$1,$C36&gt;=EE$1),$I36,0)</f>
        <v>0</v>
      </c>
      <c r="EF36" s="0" t="n">
        <f aca="false">IF(AND($D36&lt;EG$1,$C36&gt;=EF$1),$I36,0)</f>
        <v>0</v>
      </c>
      <c r="EG36" s="0" t="n">
        <f aca="false">IF(AND($D36&lt;EH$1,$C36&gt;=EG$1),$I36,0)</f>
        <v>0</v>
      </c>
      <c r="EH36" s="0" t="n">
        <f aca="false">IF(AND($D36&lt;EI$1,$C36&gt;=EH$1),$I36,0)</f>
        <v>0</v>
      </c>
      <c r="EI36" s="0" t="n">
        <f aca="false">IF(AND($D36&lt;EJ$1,$C36&gt;=EI$1),$I36,0)</f>
        <v>0</v>
      </c>
      <c r="EJ36" s="0" t="n">
        <f aca="false">IF(AND($D36&lt;EK$1,$C36&gt;=EJ$1),$I36,0)</f>
        <v>0</v>
      </c>
      <c r="EK36" s="0" t="n">
        <f aca="false">IF(AND($D36&lt;EL$1,$C36&gt;=EK$1),$I36,0)</f>
        <v>0</v>
      </c>
      <c r="EL36" s="0" t="n">
        <f aca="false">IF(AND($D36&lt;EM$1,$C36&gt;=EL$1),$I36,0)</f>
        <v>0</v>
      </c>
      <c r="EM36" s="0" t="n">
        <f aca="false">IF(AND($D36&lt;EN$1,$C36&gt;=EM$1),$I36,0)</f>
        <v>0</v>
      </c>
      <c r="EN36" s="0" t="n">
        <f aca="false">IF(AND($D36&lt;EO$1,$C36&gt;=EN$1),$I36,0)</f>
        <v>0</v>
      </c>
      <c r="EO36" s="0" t="n">
        <f aca="false">IF(AND($D36&lt;EP$1,$C36&gt;=EO$1),$I36,0)</f>
        <v>0</v>
      </c>
      <c r="EP36" s="0" t="n">
        <f aca="false">IF(AND($D36&lt;EQ$1,$C36&gt;=EP$1),$I36,0)</f>
        <v>0</v>
      </c>
      <c r="EQ36" s="0" t="n">
        <f aca="false">IF(AND($D36&lt;ER$1,$C36&gt;=EQ$1),$I36,0)</f>
        <v>0</v>
      </c>
      <c r="ER36" s="0" t="n">
        <f aca="false">IF(AND($D36&lt;ES$1,$C36&gt;=ER$1),$I36,0)</f>
        <v>0</v>
      </c>
      <c r="ES36" s="0" t="n">
        <f aca="false">IF(AND($D36&lt;ET$1,$C36&gt;=ES$1),$I36,0)</f>
        <v>0</v>
      </c>
      <c r="ET36" s="0" t="n">
        <f aca="false">IF(AND($D36&lt;EU$1,$C36&gt;=ET$1),$I36,0)</f>
        <v>0</v>
      </c>
      <c r="EU36" s="0" t="n">
        <f aca="false">IF(AND($D36&lt;EV$1,$C36&gt;=EU$1),$I36,0)</f>
        <v>0</v>
      </c>
      <c r="EV36" s="0" t="n">
        <f aca="false">IF(AND($D36&lt;EW$1,$C36&gt;=EV$1),$I36,0)</f>
        <v>0</v>
      </c>
      <c r="EW36" s="0" t="n">
        <f aca="false">IF(AND($D36&lt;EX$1,$C36&gt;=EW$1),$I36,0)</f>
        <v>0</v>
      </c>
      <c r="EX36" s="0" t="n">
        <f aca="false">IF(AND($D36&lt;EY$1,$C36&gt;=EX$1),$I36,0)</f>
        <v>0</v>
      </c>
      <c r="EY36" s="0" t="n">
        <f aca="false">IF(AND($D36&lt;EZ$1,$C36&gt;=EY$1),$I36,0)</f>
        <v>0</v>
      </c>
      <c r="EZ36" s="0" t="n">
        <f aca="false">IF(AND($D36&lt;FA$1,$C36&gt;=EZ$1),$I36,0)</f>
        <v>0</v>
      </c>
      <c r="FA36" s="0" t="n">
        <f aca="false">IF(AND($D36&lt;FB$1,$C36&gt;=FA$1),$I36,0)</f>
        <v>0</v>
      </c>
      <c r="FB36" s="0" t="n">
        <f aca="false">IF(AND($D36&lt;FC$1,$C36&gt;=FB$1),$I36,0)</f>
        <v>0</v>
      </c>
      <c r="FC36" s="0" t="n">
        <f aca="false">IF(AND($D36&lt;FD$1,$C36&gt;=FC$1),$I36,0)</f>
        <v>0</v>
      </c>
      <c r="FD36" s="0" t="n">
        <f aca="false">IF(AND($D36&lt;FE$1,$C36&gt;=FD$1),$I36,0)</f>
        <v>0</v>
      </c>
      <c r="FE36" s="0" t="n">
        <f aca="false">IF(AND($D36&lt;FF$1,$C36&gt;=FE$1),$I36,0)</f>
        <v>0</v>
      </c>
      <c r="FF36" s="0" t="n">
        <f aca="false">IF(AND($D36&lt;FG$1,$C36&gt;=FF$1),$I36,0)</f>
        <v>0</v>
      </c>
      <c r="FG36" s="0" t="n">
        <f aca="false">IF(AND($D36&lt;FH$1,$C36&gt;=FG$1),$I36,0)</f>
        <v>0</v>
      </c>
      <c r="FH36" s="0" t="n">
        <f aca="false">IF(AND($D36&lt;FI$1,$C36&gt;=FH$1),$I36,0)</f>
        <v>0</v>
      </c>
      <c r="FI36" s="0" t="n">
        <f aca="false">IF(AND($D36&lt;FJ$1,$C36&gt;=FI$1),$I36,0)</f>
        <v>0</v>
      </c>
      <c r="FJ36" s="0" t="n">
        <f aca="false">IF(AND($D36&lt;FK$1,$C36&gt;=FJ$1),$I36,0)</f>
        <v>0</v>
      </c>
      <c r="FK36" s="0" t="n">
        <f aca="false">IF(AND($D36&lt;FL$1,$C36&gt;=FK$1),$I36,0)</f>
        <v>0</v>
      </c>
      <c r="FL36" s="0" t="n">
        <f aca="false">IF(AND($D36&lt;FM$1,$C36&gt;=FL$1),$I36,0)</f>
        <v>0</v>
      </c>
      <c r="FM36" s="0" t="n">
        <f aca="false">IF(AND($D36&lt;FN$1,$C36&gt;=FM$1),$I36,0)</f>
        <v>0</v>
      </c>
      <c r="FN36" s="0" t="n">
        <f aca="false">IF(AND($D36&lt;FO$1,$C36&gt;=FN$1),$I36,0)</f>
        <v>0</v>
      </c>
      <c r="FO36" s="0" t="n">
        <f aca="false">IF(AND($D36&lt;FP$1,$C36&gt;=FO$1),$I36,0)</f>
        <v>0</v>
      </c>
      <c r="FP36" s="0" t="n">
        <f aca="false">IF(AND($D36&lt;FQ$1,$C36&gt;=FP$1),$I36,0)</f>
        <v>0</v>
      </c>
      <c r="FQ36" s="0" t="n">
        <f aca="false">IF(AND($D36&lt;FR$1,$C36&gt;=FQ$1),$I36,0)</f>
        <v>0</v>
      </c>
      <c r="FR36" s="0" t="n">
        <f aca="false">IF(AND($D36&lt;FS$1,$C36&gt;=FR$1),$I36,0)</f>
        <v>0</v>
      </c>
      <c r="FS36" s="0" t="n">
        <f aca="false">IF(AND($D36&lt;FT$1,$C36&gt;=FS$1),$I36,0)</f>
        <v>0</v>
      </c>
      <c r="FT36" s="0" t="n">
        <f aca="false">IF(AND($D36&lt;FU$1,$C36&gt;=FT$1),$I36,0)</f>
        <v>0</v>
      </c>
      <c r="FU36" s="0" t="n">
        <f aca="false">IF(AND($D36&lt;FV$1,$C36&gt;=FU$1),$I36,0)</f>
        <v>0</v>
      </c>
      <c r="FV36" s="0" t="n">
        <f aca="false">IF(AND($D36&lt;FW$1,$C36&gt;=FV$1),$I36,0)</f>
        <v>0</v>
      </c>
      <c r="FW36" s="0" t="n">
        <f aca="false">IF(AND($D36&lt;FX$1,$C36&gt;=FW$1),$I36,0)</f>
        <v>0</v>
      </c>
      <c r="FX36" s="0" t="n">
        <f aca="false">IF(AND($D36&lt;FY$1,$C36&gt;=FX$1),$I36,0)</f>
        <v>0</v>
      </c>
      <c r="FY36" s="0" t="n">
        <f aca="false">IF(AND($D36&lt;FZ$1,$C36&gt;=FY$1),$I36,0)</f>
        <v>0</v>
      </c>
      <c r="FZ36" s="0" t="n">
        <f aca="false">IF(AND($D36&lt;GA$1,$C36&gt;=FZ$1),$I36,0)</f>
        <v>0</v>
      </c>
      <c r="GA36" s="0" t="n">
        <f aca="false">IF(AND($D36&lt;GB$1,$C36&gt;=GA$1),$I36,0)</f>
        <v>0</v>
      </c>
      <c r="GB36" s="0" t="n">
        <f aca="false">IF(AND($D36&lt;GC$1,$C36&gt;=GB$1),$I36,0)</f>
        <v>0</v>
      </c>
      <c r="GC36" s="0" t="n">
        <f aca="false">IF(AND($D36&lt;GD$1,$C36&gt;=GC$1),$I36,0)</f>
        <v>0</v>
      </c>
      <c r="GD36" s="0" t="n">
        <f aca="false">IF(AND($D36&lt;GE$1,$C36&gt;=GD$1),$I36,0)</f>
        <v>0</v>
      </c>
      <c r="GE36" s="0" t="n">
        <f aca="false">IF(AND($D36&lt;GF$1,$C36&gt;=GE$1),$I36,0)</f>
        <v>0</v>
      </c>
      <c r="GF36" s="0" t="n">
        <f aca="false">IF(AND($D36&lt;GG$1,$C36&gt;=GF$1),$I36,0)</f>
        <v>0</v>
      </c>
      <c r="GG36" s="0" t="n">
        <f aca="false">IF(AND($D36&lt;GH$1,$C36&gt;=GG$1),$I36,0)</f>
        <v>0</v>
      </c>
      <c r="GH36" s="0" t="n">
        <f aca="false">IF(AND($D36&lt;GI$1,$C36&gt;=GH$1),$I36,0)</f>
        <v>0</v>
      </c>
      <c r="GI36" s="0" t="n">
        <f aca="false">IF(AND($D36&lt;GJ$1,$C36&gt;=GI$1),$I36,0)</f>
        <v>0</v>
      </c>
      <c r="GJ36" s="0" t="n">
        <f aca="false">IF(AND($D36&lt;GK$1,$C36&gt;=GJ$1),$I36,0)</f>
        <v>0</v>
      </c>
      <c r="GK36" s="0" t="n">
        <f aca="false">IF(AND($D36&lt;GL$1,$C36&gt;=GK$1),$I36,0)</f>
        <v>0</v>
      </c>
      <c r="GL36" s="0" t="n">
        <f aca="false">IF(AND($D36&lt;GM$1,$C36&gt;=GL$1),$I36,0)</f>
        <v>0</v>
      </c>
      <c r="GM36" s="0" t="n">
        <f aca="false">IF(AND($D36&lt;GN$1,$C36&gt;=GM$1),$I36,0)</f>
        <v>0</v>
      </c>
      <c r="GN36" s="0" t="n">
        <f aca="false">IF(AND($D36&lt;GO$1,$C36&gt;=GN$1),$I36,0)</f>
        <v>0</v>
      </c>
      <c r="GO36" s="0" t="n">
        <f aca="false">IF(AND($D36&lt;GP$1,$C36&gt;=GO$1),$I36,0)</f>
        <v>0</v>
      </c>
      <c r="GP36" s="0" t="n">
        <f aca="false">IF(AND($D36&lt;GQ$1,$C36&gt;=GP$1),$I36,0)</f>
        <v>0</v>
      </c>
      <c r="GQ36" s="0" t="n">
        <f aca="false">IF(AND($D36&lt;GR$1,$C36&gt;=GQ$1),$I36,0)</f>
        <v>0</v>
      </c>
      <c r="GR36" s="0" t="n">
        <f aca="false">IF(AND($D36&lt;GS$1,$C36&gt;=GR$1),$I36,0)</f>
        <v>0</v>
      </c>
      <c r="GS36" s="0" t="n">
        <f aca="false">IF(AND($D36&lt;GT$1,$C36&gt;=GS$1),$I36,0)</f>
        <v>0</v>
      </c>
    </row>
    <row r="37" customFormat="false" ht="12.75" hidden="false" customHeight="false" outlineLevel="0" collapsed="false">
      <c r="A37" s="1" t="n">
        <v>38406</v>
      </c>
      <c r="B37" s="0" t="n">
        <v>1184.16</v>
      </c>
      <c r="C37" s="0" t="n">
        <v>1193.52</v>
      </c>
      <c r="D37" s="0" t="n">
        <v>1184.16</v>
      </c>
      <c r="E37" s="0" t="n">
        <v>1190.8</v>
      </c>
      <c r="F37" s="0" t="n">
        <v>1501090048</v>
      </c>
      <c r="G37" s="0" t="n">
        <v>1190.8</v>
      </c>
      <c r="H37" s="0" t="n">
        <f aca="false">H38+1</f>
        <v>354</v>
      </c>
      <c r="I37" s="0" t="n">
        <f aca="false">0.008*POWER((1-0.008),H37)/0.008</f>
        <v>0.0582280092843489</v>
      </c>
      <c r="J37" s="0" t="n">
        <f aca="false">IF(AND($D37&lt;K$1,$C37&gt;=J$1),$I37,0)</f>
        <v>0</v>
      </c>
      <c r="K37" s="0" t="n">
        <f aca="false">IF(AND($D37&lt;L$1,$C37&gt;=K$1),$I37,0)</f>
        <v>0</v>
      </c>
      <c r="L37" s="0" t="n">
        <f aca="false">IF(AND($D37&lt;M$1,$C37&gt;=L$1),$I37,0)</f>
        <v>0</v>
      </c>
      <c r="M37" s="0" t="n">
        <f aca="false">IF(AND($D37&lt;N$1,$C37&gt;=M$1),$I37,0)</f>
        <v>0</v>
      </c>
      <c r="N37" s="0" t="n">
        <f aca="false">IF(AND($D37&lt;O$1,$C37&gt;=N$1),$I37,0)</f>
        <v>0</v>
      </c>
      <c r="O37" s="0" t="n">
        <f aca="false">IF(AND($D37&lt;P$1,$C37&gt;=O$1),$I37,0)</f>
        <v>0</v>
      </c>
      <c r="P37" s="0" t="n">
        <f aca="false">IF(AND($D37&lt;Q$1,$C37&gt;=P$1),$I37,0)</f>
        <v>0</v>
      </c>
      <c r="Q37" s="0" t="n">
        <f aca="false">IF(AND($D37&lt;R$1,$C37&gt;=Q$1),$I37,0)</f>
        <v>0</v>
      </c>
      <c r="R37" s="0" t="n">
        <f aca="false">IF(AND($D37&lt;S$1,$C37&gt;=R$1),$I37,0)</f>
        <v>0</v>
      </c>
      <c r="S37" s="0" t="n">
        <f aca="false">IF(AND($D37&lt;T$1,$C37&gt;=S$1),$I37,0)</f>
        <v>0</v>
      </c>
      <c r="T37" s="0" t="n">
        <f aca="false">IF(AND($D37&lt;U$1,$C37&gt;=T$1),$I37,0)</f>
        <v>0</v>
      </c>
      <c r="U37" s="0" t="n">
        <f aca="false">IF(AND($D37&lt;V$1,$C37&gt;=U$1),$I37,0)</f>
        <v>0</v>
      </c>
      <c r="V37" s="0" t="n">
        <f aca="false">IF(AND($D37&lt;W$1,$C37&gt;=V$1),$I37,0)</f>
        <v>0</v>
      </c>
      <c r="W37" s="0" t="n">
        <f aca="false">IF(AND($D37&lt;X$1,$C37&gt;=W$1),$I37,0)</f>
        <v>0</v>
      </c>
      <c r="X37" s="0" t="n">
        <f aca="false">IF(AND($D37&lt;Y$1,$C37&gt;=X$1),$I37,0)</f>
        <v>0</v>
      </c>
      <c r="Y37" s="0" t="n">
        <f aca="false">IF(AND($D37&lt;Z$1,$C37&gt;=Y$1),$I37,0)</f>
        <v>0</v>
      </c>
      <c r="Z37" s="0" t="n">
        <f aca="false">IF(AND($D37&lt;AA$1,$C37&gt;=Z$1),$I37,0)</f>
        <v>0</v>
      </c>
      <c r="AA37" s="0" t="n">
        <f aca="false">IF(AND($D37&lt;AB$1,$C37&gt;=AA$1),$I37,0)</f>
        <v>0</v>
      </c>
      <c r="AB37" s="0" t="n">
        <f aca="false">IF(AND($D37&lt;AC$1,$C37&gt;=AB$1),$I37,0)</f>
        <v>0</v>
      </c>
      <c r="AC37" s="0" t="n">
        <f aca="false">IF(AND($D37&lt;AD$1,$C37&gt;=AC$1),$I37,0)</f>
        <v>0</v>
      </c>
      <c r="AD37" s="0" t="n">
        <f aca="false">IF(AND($D37&lt;AE$1,$C37&gt;=AD$1),$I37,0)</f>
        <v>0</v>
      </c>
      <c r="AE37" s="0" t="n">
        <f aca="false">IF(AND($D37&lt;AF$1,$C37&gt;=AE$1),$I37,0)</f>
        <v>0</v>
      </c>
      <c r="AF37" s="0" t="n">
        <f aca="false">IF(AND($D37&lt;AG$1,$C37&gt;=AF$1),$I37,0)</f>
        <v>0</v>
      </c>
      <c r="AG37" s="0" t="n">
        <f aca="false">IF(AND($D37&lt;AH$1,$C37&gt;=AG$1),$I37,0)</f>
        <v>0</v>
      </c>
      <c r="AH37" s="0" t="n">
        <f aca="false">IF(AND($D37&lt;AI$1,$C37&gt;=AH$1),$I37,0)</f>
        <v>0</v>
      </c>
      <c r="AI37" s="0" t="n">
        <f aca="false">IF(AND($D37&lt;AJ$1,$C37&gt;=AI$1),$I37,0)</f>
        <v>0</v>
      </c>
      <c r="AJ37" s="0" t="n">
        <f aca="false">IF(AND($D37&lt;AK$1,$C37&gt;=AJ$1),$I37,0)</f>
        <v>0</v>
      </c>
      <c r="AK37" s="0" t="n">
        <f aca="false">IF(AND($D37&lt;AL$1,$C37&gt;=AK$1),$I37,0)</f>
        <v>0</v>
      </c>
      <c r="AL37" s="0" t="n">
        <f aca="false">IF(AND($D37&lt;AM$1,$C37&gt;=AL$1),$I37,0)</f>
        <v>0</v>
      </c>
      <c r="AM37" s="0" t="n">
        <f aca="false">IF(AND($D37&lt;AN$1,$C37&gt;=AM$1),$I37,0)</f>
        <v>0</v>
      </c>
      <c r="AN37" s="0" t="n">
        <f aca="false">IF(AND($D37&lt;AO$1,$C37&gt;=AN$1),$I37,0)</f>
        <v>0</v>
      </c>
      <c r="AO37" s="0" t="n">
        <f aca="false">IF(AND($D37&lt;AP$1,$C37&gt;=AO$1),$I37,0)</f>
        <v>0</v>
      </c>
      <c r="AP37" s="0" t="n">
        <f aca="false">IF(AND($D37&lt;AQ$1,$C37&gt;=AP$1),$I37,0)</f>
        <v>0</v>
      </c>
      <c r="AQ37" s="0" t="n">
        <f aca="false">IF(AND($D37&lt;AR$1,$C37&gt;=AQ$1),$I37,0)</f>
        <v>0</v>
      </c>
      <c r="AR37" s="0" t="n">
        <f aca="false">IF(AND($D37&lt;AS$1,$C37&gt;=AR$1),$I37,0)</f>
        <v>0</v>
      </c>
      <c r="AS37" s="0" t="n">
        <f aca="false">IF(AND($D37&lt;AT$1,$C37&gt;=AS$1),$I37,0)</f>
        <v>0</v>
      </c>
      <c r="AT37" s="0" t="n">
        <f aca="false">IF(AND($D37&lt;AU$1,$C37&gt;=AT$1),$I37,0)</f>
        <v>0</v>
      </c>
      <c r="AU37" s="0" t="n">
        <f aca="false">IF(AND($D37&lt;AV$1,$C37&gt;=AU$1),$I37,0)</f>
        <v>0</v>
      </c>
      <c r="AV37" s="0" t="n">
        <f aca="false">IF(AND($D37&lt;AW$1,$C37&gt;=AV$1),$I37,0)</f>
        <v>0</v>
      </c>
      <c r="AW37" s="0" t="n">
        <f aca="false">IF(AND($D37&lt;AX$1,$C37&gt;=AW$1),$I37,0)</f>
        <v>0</v>
      </c>
      <c r="AX37" s="0" t="n">
        <f aca="false">IF(AND($D37&lt;AY$1,$C37&gt;=AX$1),$I37,0)</f>
        <v>0</v>
      </c>
      <c r="AY37" s="0" t="n">
        <f aca="false">IF(AND($D37&lt;AZ$1,$C37&gt;=AY$1),$I37,0)</f>
        <v>0</v>
      </c>
      <c r="AZ37" s="0" t="n">
        <f aca="false">IF(AND($D37&lt;BA$1,$C37&gt;=AZ$1),$I37,0)</f>
        <v>0</v>
      </c>
      <c r="BA37" s="0" t="n">
        <f aca="false">IF(AND($D37&lt;BB$1,$C37&gt;=BA$1),$I37,0)</f>
        <v>0</v>
      </c>
      <c r="BB37" s="0" t="n">
        <f aca="false">IF(AND($D37&lt;BC$1,$C37&gt;=BB$1),$I37,0)</f>
        <v>0</v>
      </c>
      <c r="BC37" s="0" t="n">
        <f aca="false">IF(AND($D37&lt;BD$1,$C37&gt;=BC$1),$I37,0)</f>
        <v>0</v>
      </c>
      <c r="BD37" s="0" t="n">
        <f aca="false">IF(AND($D37&lt;BE$1,$C37&gt;=BD$1),$I37,0)</f>
        <v>0</v>
      </c>
      <c r="BE37" s="0" t="n">
        <f aca="false">IF(AND($D37&lt;BF$1,$C37&gt;=BE$1),$I37,0)</f>
        <v>0</v>
      </c>
      <c r="BF37" s="0" t="n">
        <f aca="false">IF(AND($D37&lt;BG$1,$C37&gt;=BF$1),$I37,0)</f>
        <v>0.0582280092843489</v>
      </c>
      <c r="BG37" s="0" t="n">
        <f aca="false">IF(AND($D37&lt;BH$1,$C37&gt;=BG$1),$I37,0)</f>
        <v>0.0582280092843489</v>
      </c>
      <c r="BH37" s="0" t="n">
        <f aca="false">IF(AND($D37&lt;BI$1,$C37&gt;=BH$1),$I37,0)</f>
        <v>0.0582280092843489</v>
      </c>
      <c r="BI37" s="0" t="n">
        <f aca="false">IF(AND($D37&lt;BJ$1,$C37&gt;=BI$1),$I37,0)</f>
        <v>0.0582280092843489</v>
      </c>
      <c r="BJ37" s="0" t="n">
        <f aca="false">IF(AND($D37&lt;BK$1,$C37&gt;=BJ$1),$I37,0)</f>
        <v>0.0582280092843489</v>
      </c>
      <c r="BK37" s="0" t="n">
        <f aca="false">IF(AND($D37&lt;BL$1,$C37&gt;=BK$1),$I37,0)</f>
        <v>0.0582280092843489</v>
      </c>
      <c r="BL37" s="0" t="n">
        <f aca="false">IF(AND($D37&lt;BM$1,$C37&gt;=BL$1),$I37,0)</f>
        <v>0.0582280092843489</v>
      </c>
      <c r="BM37" s="0" t="n">
        <f aca="false">IF(AND($D37&lt;BN$1,$C37&gt;=BM$1),$I37,0)</f>
        <v>0.0582280092843489</v>
      </c>
      <c r="BN37" s="0" t="n">
        <f aca="false">IF(AND($D37&lt;BO$1,$C37&gt;=BN$1),$I37,0)</f>
        <v>0.0582280092843489</v>
      </c>
      <c r="BO37" s="0" t="n">
        <f aca="false">IF(AND($D37&lt;BP$1,$C37&gt;=BO$1),$I37,0)</f>
        <v>0.0582280092843489</v>
      </c>
      <c r="BP37" s="0" t="n">
        <f aca="false">IF(AND($D37&lt;BQ$1,$C37&gt;=BP$1),$I37,0)</f>
        <v>0</v>
      </c>
      <c r="BQ37" s="0" t="n">
        <f aca="false">IF(AND($D37&lt;BR$1,$C37&gt;=BQ$1),$I37,0)</f>
        <v>0</v>
      </c>
      <c r="BR37" s="0" t="n">
        <f aca="false">IF(AND($D37&lt;BS$1,$C37&gt;=BR$1),$I37,0)</f>
        <v>0</v>
      </c>
      <c r="BS37" s="0" t="n">
        <f aca="false">IF(AND($D37&lt;BT$1,$C37&gt;=BS$1),$I37,0)</f>
        <v>0</v>
      </c>
      <c r="BT37" s="0" t="n">
        <f aca="false">IF(AND($D37&lt;BU$1,$C37&gt;=BT$1),$I37,0)</f>
        <v>0</v>
      </c>
      <c r="BU37" s="0" t="n">
        <f aca="false">IF(AND($D37&lt;BV$1,$C37&gt;=BU$1),$I37,0)</f>
        <v>0</v>
      </c>
      <c r="BV37" s="0" t="n">
        <f aca="false">IF(AND($D37&lt;BW$1,$C37&gt;=BV$1),$I37,0)</f>
        <v>0</v>
      </c>
      <c r="BW37" s="0" t="n">
        <f aca="false">IF(AND($D37&lt;BX$1,$C37&gt;=BW$1),$I37,0)</f>
        <v>0</v>
      </c>
      <c r="BX37" s="0" t="n">
        <f aca="false">IF(AND($D37&lt;BY$1,$C37&gt;=BX$1),$I37,0)</f>
        <v>0</v>
      </c>
      <c r="BY37" s="0" t="n">
        <f aca="false">IF(AND($D37&lt;BZ$1,$C37&gt;=BY$1),$I37,0)</f>
        <v>0</v>
      </c>
      <c r="BZ37" s="0" t="n">
        <f aca="false">IF(AND($D37&lt;CA$1,$C37&gt;=BZ$1),$I37,0)</f>
        <v>0</v>
      </c>
      <c r="CA37" s="0" t="n">
        <f aca="false">IF(AND($D37&lt;CB$1,$C37&gt;=CA$1),$I37,0)</f>
        <v>0</v>
      </c>
      <c r="CB37" s="0" t="n">
        <f aca="false">IF(AND($D37&lt;CC$1,$C37&gt;=CB$1),$I37,0)</f>
        <v>0</v>
      </c>
      <c r="CC37" s="0" t="n">
        <f aca="false">IF(AND($D37&lt;CD$1,$C37&gt;=CC$1),$I37,0)</f>
        <v>0</v>
      </c>
      <c r="CD37" s="0" t="n">
        <f aca="false">IF(AND($D37&lt;CE$1,$C37&gt;=CD$1),$I37,0)</f>
        <v>0</v>
      </c>
      <c r="CE37" s="0" t="n">
        <f aca="false">IF(AND($D37&lt;CF$1,$C37&gt;=CE$1),$I37,0)</f>
        <v>0</v>
      </c>
      <c r="CF37" s="0" t="n">
        <f aca="false">IF(AND($D37&lt;CG$1,$C37&gt;=CF$1),$I37,0)</f>
        <v>0</v>
      </c>
      <c r="CG37" s="0" t="n">
        <f aca="false">IF(AND($D37&lt;CH$1,$C37&gt;=CG$1),$I37,0)</f>
        <v>0</v>
      </c>
      <c r="CH37" s="0" t="n">
        <f aca="false">IF(AND($D37&lt;CI$1,$C37&gt;=CH$1),$I37,0)</f>
        <v>0</v>
      </c>
      <c r="CI37" s="0" t="n">
        <f aca="false">IF(AND($D37&lt;CJ$1,$C37&gt;=CI$1),$I37,0)</f>
        <v>0</v>
      </c>
      <c r="CJ37" s="0" t="n">
        <f aca="false">IF(AND($D37&lt;CK$1,$C37&gt;=CJ$1),$I37,0)</f>
        <v>0</v>
      </c>
      <c r="CK37" s="0" t="n">
        <f aca="false">IF(AND($D37&lt;CL$1,$C37&gt;=CK$1),$I37,0)</f>
        <v>0</v>
      </c>
      <c r="CL37" s="0" t="n">
        <f aca="false">IF(AND($D37&lt;CM$1,$C37&gt;=CL$1),$I37,0)</f>
        <v>0</v>
      </c>
      <c r="CM37" s="0" t="n">
        <f aca="false">IF(AND($D37&lt;CN$1,$C37&gt;=CM$1),$I37,0)</f>
        <v>0</v>
      </c>
      <c r="CN37" s="0" t="n">
        <f aca="false">IF(AND($D37&lt;CO$1,$C37&gt;=CN$1),$I37,0)</f>
        <v>0</v>
      </c>
      <c r="CO37" s="0" t="n">
        <f aca="false">IF(AND($D37&lt;CP$1,$C37&gt;=CO$1),$I37,0)</f>
        <v>0</v>
      </c>
      <c r="CP37" s="0" t="n">
        <f aca="false">IF(AND($D37&lt;CQ$1,$C37&gt;=CP$1),$I37,0)</f>
        <v>0</v>
      </c>
      <c r="CQ37" s="0" t="n">
        <f aca="false">IF(AND($D37&lt;CR$1,$C37&gt;=CQ$1),$I37,0)</f>
        <v>0</v>
      </c>
      <c r="CR37" s="0" t="n">
        <f aca="false">IF(AND($D37&lt;CS$1,$C37&gt;=CR$1),$I37,0)</f>
        <v>0</v>
      </c>
      <c r="CS37" s="0" t="n">
        <f aca="false">IF(AND($D37&lt;CT$1,$C37&gt;=CS$1),$I37,0)</f>
        <v>0</v>
      </c>
      <c r="CT37" s="0" t="n">
        <f aca="false">IF(AND($D37&lt;CU$1,$C37&gt;=CT$1),$I37,0)</f>
        <v>0</v>
      </c>
      <c r="CU37" s="0" t="n">
        <f aca="false">IF(AND($D37&lt;CV$1,$C37&gt;=CU$1),$I37,0)</f>
        <v>0</v>
      </c>
      <c r="CV37" s="0" t="n">
        <f aca="false">IF(AND($D37&lt;CW$1,$C37&gt;=CV$1),$I37,0)</f>
        <v>0</v>
      </c>
      <c r="CW37" s="0" t="n">
        <f aca="false">IF(AND($D37&lt;CX$1,$C37&gt;=CW$1),$I37,0)</f>
        <v>0</v>
      </c>
      <c r="CX37" s="0" t="n">
        <f aca="false">IF(AND($D37&lt;CY$1,$C37&gt;=CX$1),$I37,0)</f>
        <v>0</v>
      </c>
      <c r="CY37" s="0" t="n">
        <f aca="false">IF(AND($D37&lt;CZ$1,$C37&gt;=CY$1),$I37,0)</f>
        <v>0</v>
      </c>
      <c r="CZ37" s="0" t="n">
        <f aca="false">IF(AND($D37&lt;DA$1,$C37&gt;=CZ$1),$I37,0)</f>
        <v>0</v>
      </c>
      <c r="DA37" s="0" t="n">
        <f aca="false">IF(AND($D37&lt;DB$1,$C37&gt;=DA$1),$I37,0)</f>
        <v>0</v>
      </c>
      <c r="DB37" s="0" t="n">
        <f aca="false">IF(AND($D37&lt;DC$1,$C37&gt;=DB$1),$I37,0)</f>
        <v>0</v>
      </c>
      <c r="DC37" s="0" t="n">
        <f aca="false">IF(AND($D37&lt;DD$1,$C37&gt;=DC$1),$I37,0)</f>
        <v>0</v>
      </c>
      <c r="DD37" s="0" t="n">
        <f aca="false">IF(AND($D37&lt;DE$1,$C37&gt;=DD$1),$I37,0)</f>
        <v>0</v>
      </c>
      <c r="DE37" s="0" t="n">
        <f aca="false">IF(AND($D37&lt;DF$1,$C37&gt;=DE$1),$I37,0)</f>
        <v>0</v>
      </c>
      <c r="DF37" s="0" t="n">
        <f aca="false">IF(AND($D37&lt;DG$1,$C37&gt;=DF$1),$I37,0)</f>
        <v>0</v>
      </c>
      <c r="DG37" s="0" t="n">
        <f aca="false">IF(AND($D37&lt;DH$1,$C37&gt;=DG$1),$I37,0)</f>
        <v>0</v>
      </c>
      <c r="DH37" s="0" t="n">
        <f aca="false">IF(AND($D37&lt;DI$1,$C37&gt;=DH$1),$I37,0)</f>
        <v>0</v>
      </c>
      <c r="DI37" s="0" t="n">
        <f aca="false">IF(AND($D37&lt;DJ$1,$C37&gt;=DI$1),$I37,0)</f>
        <v>0</v>
      </c>
      <c r="DJ37" s="0" t="n">
        <f aca="false">IF(AND($D37&lt;DK$1,$C37&gt;=DJ$1),$I37,0)</f>
        <v>0</v>
      </c>
      <c r="DK37" s="0" t="n">
        <f aca="false">IF(AND($D37&lt;DL$1,$C37&gt;=DK$1),$I37,0)</f>
        <v>0</v>
      </c>
      <c r="DL37" s="0" t="n">
        <f aca="false">IF(AND($D37&lt;DM$1,$C37&gt;=DL$1),$I37,0)</f>
        <v>0</v>
      </c>
      <c r="DM37" s="0" t="n">
        <f aca="false">IF(AND($D37&lt;DN$1,$C37&gt;=DM$1),$I37,0)</f>
        <v>0</v>
      </c>
      <c r="DN37" s="0" t="n">
        <f aca="false">IF(AND($D37&lt;DO$1,$C37&gt;=DN$1),$I37,0)</f>
        <v>0</v>
      </c>
      <c r="DO37" s="0" t="n">
        <f aca="false">IF(AND($D37&lt;DP$1,$C37&gt;=DO$1),$I37,0)</f>
        <v>0</v>
      </c>
      <c r="DP37" s="0" t="n">
        <f aca="false">IF(AND($D37&lt;DQ$1,$C37&gt;=DP$1),$I37,0)</f>
        <v>0</v>
      </c>
      <c r="DQ37" s="0" t="n">
        <f aca="false">IF(AND($D37&lt;DR$1,$C37&gt;=DQ$1),$I37,0)</f>
        <v>0</v>
      </c>
      <c r="DR37" s="0" t="n">
        <f aca="false">IF(AND($D37&lt;DS$1,$C37&gt;=DR$1),$I37,0)</f>
        <v>0</v>
      </c>
      <c r="DS37" s="0" t="n">
        <f aca="false">IF(AND($D37&lt;DT$1,$C37&gt;=DS$1),$I37,0)</f>
        <v>0</v>
      </c>
      <c r="DT37" s="0" t="n">
        <f aca="false">IF(AND($D37&lt;DU$1,$C37&gt;=DT$1),$I37,0)</f>
        <v>0</v>
      </c>
      <c r="DU37" s="0" t="n">
        <f aca="false">IF(AND($D37&lt;DV$1,$C37&gt;=DU$1),$I37,0)</f>
        <v>0</v>
      </c>
      <c r="DV37" s="0" t="n">
        <f aca="false">IF(AND($D37&lt;DW$1,$C37&gt;=DV$1),$I37,0)</f>
        <v>0</v>
      </c>
      <c r="DW37" s="0" t="n">
        <f aca="false">IF(AND($D37&lt;DX$1,$C37&gt;=DW$1),$I37,0)</f>
        <v>0</v>
      </c>
      <c r="DX37" s="0" t="n">
        <f aca="false">IF(AND($D37&lt;DY$1,$C37&gt;=DX$1),$I37,0)</f>
        <v>0</v>
      </c>
      <c r="DY37" s="0" t="n">
        <f aca="false">IF(AND($D37&lt;DZ$1,$C37&gt;=DY$1),$I37,0)</f>
        <v>0</v>
      </c>
      <c r="DZ37" s="0" t="n">
        <f aca="false">IF(AND($D37&lt;EA$1,$C37&gt;=DZ$1),$I37,0)</f>
        <v>0</v>
      </c>
      <c r="EA37" s="0" t="n">
        <f aca="false">IF(AND($D37&lt;EB$1,$C37&gt;=EA$1),$I37,0)</f>
        <v>0</v>
      </c>
      <c r="EB37" s="0" t="n">
        <f aca="false">IF(AND($D37&lt;EC$1,$C37&gt;=EB$1),$I37,0)</f>
        <v>0</v>
      </c>
      <c r="EC37" s="0" t="n">
        <f aca="false">IF(AND($D37&lt;ED$1,$C37&gt;=EC$1),$I37,0)</f>
        <v>0</v>
      </c>
      <c r="ED37" s="0" t="n">
        <f aca="false">IF(AND($D37&lt;EE$1,$C37&gt;=ED$1),$I37,0)</f>
        <v>0</v>
      </c>
      <c r="EE37" s="0" t="n">
        <f aca="false">IF(AND($D37&lt;EF$1,$C37&gt;=EE$1),$I37,0)</f>
        <v>0</v>
      </c>
      <c r="EF37" s="0" t="n">
        <f aca="false">IF(AND($D37&lt;EG$1,$C37&gt;=EF$1),$I37,0)</f>
        <v>0</v>
      </c>
      <c r="EG37" s="0" t="n">
        <f aca="false">IF(AND($D37&lt;EH$1,$C37&gt;=EG$1),$I37,0)</f>
        <v>0</v>
      </c>
      <c r="EH37" s="0" t="n">
        <f aca="false">IF(AND($D37&lt;EI$1,$C37&gt;=EH$1),$I37,0)</f>
        <v>0</v>
      </c>
      <c r="EI37" s="0" t="n">
        <f aca="false">IF(AND($D37&lt;EJ$1,$C37&gt;=EI$1),$I37,0)</f>
        <v>0</v>
      </c>
      <c r="EJ37" s="0" t="n">
        <f aca="false">IF(AND($D37&lt;EK$1,$C37&gt;=EJ$1),$I37,0)</f>
        <v>0</v>
      </c>
      <c r="EK37" s="0" t="n">
        <f aca="false">IF(AND($D37&lt;EL$1,$C37&gt;=EK$1),$I37,0)</f>
        <v>0</v>
      </c>
      <c r="EL37" s="0" t="n">
        <f aca="false">IF(AND($D37&lt;EM$1,$C37&gt;=EL$1),$I37,0)</f>
        <v>0</v>
      </c>
      <c r="EM37" s="0" t="n">
        <f aca="false">IF(AND($D37&lt;EN$1,$C37&gt;=EM$1),$I37,0)</f>
        <v>0</v>
      </c>
      <c r="EN37" s="0" t="n">
        <f aca="false">IF(AND($D37&lt;EO$1,$C37&gt;=EN$1),$I37,0)</f>
        <v>0</v>
      </c>
      <c r="EO37" s="0" t="n">
        <f aca="false">IF(AND($D37&lt;EP$1,$C37&gt;=EO$1),$I37,0)</f>
        <v>0</v>
      </c>
      <c r="EP37" s="0" t="n">
        <f aca="false">IF(AND($D37&lt;EQ$1,$C37&gt;=EP$1),$I37,0)</f>
        <v>0</v>
      </c>
      <c r="EQ37" s="0" t="n">
        <f aca="false">IF(AND($D37&lt;ER$1,$C37&gt;=EQ$1),$I37,0)</f>
        <v>0</v>
      </c>
      <c r="ER37" s="0" t="n">
        <f aca="false">IF(AND($D37&lt;ES$1,$C37&gt;=ER$1),$I37,0)</f>
        <v>0</v>
      </c>
      <c r="ES37" s="0" t="n">
        <f aca="false">IF(AND($D37&lt;ET$1,$C37&gt;=ES$1),$I37,0)</f>
        <v>0</v>
      </c>
      <c r="ET37" s="0" t="n">
        <f aca="false">IF(AND($D37&lt;EU$1,$C37&gt;=ET$1),$I37,0)</f>
        <v>0</v>
      </c>
      <c r="EU37" s="0" t="n">
        <f aca="false">IF(AND($D37&lt;EV$1,$C37&gt;=EU$1),$I37,0)</f>
        <v>0</v>
      </c>
      <c r="EV37" s="0" t="n">
        <f aca="false">IF(AND($D37&lt;EW$1,$C37&gt;=EV$1),$I37,0)</f>
        <v>0</v>
      </c>
      <c r="EW37" s="0" t="n">
        <f aca="false">IF(AND($D37&lt;EX$1,$C37&gt;=EW$1),$I37,0)</f>
        <v>0</v>
      </c>
      <c r="EX37" s="0" t="n">
        <f aca="false">IF(AND($D37&lt;EY$1,$C37&gt;=EX$1),$I37,0)</f>
        <v>0</v>
      </c>
      <c r="EY37" s="0" t="n">
        <f aca="false">IF(AND($D37&lt;EZ$1,$C37&gt;=EY$1),$I37,0)</f>
        <v>0</v>
      </c>
      <c r="EZ37" s="0" t="n">
        <f aca="false">IF(AND($D37&lt;FA$1,$C37&gt;=EZ$1),$I37,0)</f>
        <v>0</v>
      </c>
      <c r="FA37" s="0" t="n">
        <f aca="false">IF(AND($D37&lt;FB$1,$C37&gt;=FA$1),$I37,0)</f>
        <v>0</v>
      </c>
      <c r="FB37" s="0" t="n">
        <f aca="false">IF(AND($D37&lt;FC$1,$C37&gt;=FB$1),$I37,0)</f>
        <v>0</v>
      </c>
      <c r="FC37" s="0" t="n">
        <f aca="false">IF(AND($D37&lt;FD$1,$C37&gt;=FC$1),$I37,0)</f>
        <v>0</v>
      </c>
      <c r="FD37" s="0" t="n">
        <f aca="false">IF(AND($D37&lt;FE$1,$C37&gt;=FD$1),$I37,0)</f>
        <v>0</v>
      </c>
      <c r="FE37" s="0" t="n">
        <f aca="false">IF(AND($D37&lt;FF$1,$C37&gt;=FE$1),$I37,0)</f>
        <v>0</v>
      </c>
      <c r="FF37" s="0" t="n">
        <f aca="false">IF(AND($D37&lt;FG$1,$C37&gt;=FF$1),$I37,0)</f>
        <v>0</v>
      </c>
      <c r="FG37" s="0" t="n">
        <f aca="false">IF(AND($D37&lt;FH$1,$C37&gt;=FG$1),$I37,0)</f>
        <v>0</v>
      </c>
      <c r="FH37" s="0" t="n">
        <f aca="false">IF(AND($D37&lt;FI$1,$C37&gt;=FH$1),$I37,0)</f>
        <v>0</v>
      </c>
      <c r="FI37" s="0" t="n">
        <f aca="false">IF(AND($D37&lt;FJ$1,$C37&gt;=FI$1),$I37,0)</f>
        <v>0</v>
      </c>
      <c r="FJ37" s="0" t="n">
        <f aca="false">IF(AND($D37&lt;FK$1,$C37&gt;=FJ$1),$I37,0)</f>
        <v>0</v>
      </c>
      <c r="FK37" s="0" t="n">
        <f aca="false">IF(AND($D37&lt;FL$1,$C37&gt;=FK$1),$I37,0)</f>
        <v>0</v>
      </c>
      <c r="FL37" s="0" t="n">
        <f aca="false">IF(AND($D37&lt;FM$1,$C37&gt;=FL$1),$I37,0)</f>
        <v>0</v>
      </c>
      <c r="FM37" s="0" t="n">
        <f aca="false">IF(AND($D37&lt;FN$1,$C37&gt;=FM$1),$I37,0)</f>
        <v>0</v>
      </c>
      <c r="FN37" s="0" t="n">
        <f aca="false">IF(AND($D37&lt;FO$1,$C37&gt;=FN$1),$I37,0)</f>
        <v>0</v>
      </c>
      <c r="FO37" s="0" t="n">
        <f aca="false">IF(AND($D37&lt;FP$1,$C37&gt;=FO$1),$I37,0)</f>
        <v>0</v>
      </c>
      <c r="FP37" s="0" t="n">
        <f aca="false">IF(AND($D37&lt;FQ$1,$C37&gt;=FP$1),$I37,0)</f>
        <v>0</v>
      </c>
      <c r="FQ37" s="0" t="n">
        <f aca="false">IF(AND($D37&lt;FR$1,$C37&gt;=FQ$1),$I37,0)</f>
        <v>0</v>
      </c>
      <c r="FR37" s="0" t="n">
        <f aca="false">IF(AND($D37&lt;FS$1,$C37&gt;=FR$1),$I37,0)</f>
        <v>0</v>
      </c>
      <c r="FS37" s="0" t="n">
        <f aca="false">IF(AND($D37&lt;FT$1,$C37&gt;=FS$1),$I37,0)</f>
        <v>0</v>
      </c>
      <c r="FT37" s="0" t="n">
        <f aca="false">IF(AND($D37&lt;FU$1,$C37&gt;=FT$1),$I37,0)</f>
        <v>0</v>
      </c>
      <c r="FU37" s="0" t="n">
        <f aca="false">IF(AND($D37&lt;FV$1,$C37&gt;=FU$1),$I37,0)</f>
        <v>0</v>
      </c>
      <c r="FV37" s="0" t="n">
        <f aca="false">IF(AND($D37&lt;FW$1,$C37&gt;=FV$1),$I37,0)</f>
        <v>0</v>
      </c>
      <c r="FW37" s="0" t="n">
        <f aca="false">IF(AND($D37&lt;FX$1,$C37&gt;=FW$1),$I37,0)</f>
        <v>0</v>
      </c>
      <c r="FX37" s="0" t="n">
        <f aca="false">IF(AND($D37&lt;FY$1,$C37&gt;=FX$1),$I37,0)</f>
        <v>0</v>
      </c>
      <c r="FY37" s="0" t="n">
        <f aca="false">IF(AND($D37&lt;FZ$1,$C37&gt;=FY$1),$I37,0)</f>
        <v>0</v>
      </c>
      <c r="FZ37" s="0" t="n">
        <f aca="false">IF(AND($D37&lt;GA$1,$C37&gt;=FZ$1),$I37,0)</f>
        <v>0</v>
      </c>
      <c r="GA37" s="0" t="n">
        <f aca="false">IF(AND($D37&lt;GB$1,$C37&gt;=GA$1),$I37,0)</f>
        <v>0</v>
      </c>
      <c r="GB37" s="0" t="n">
        <f aca="false">IF(AND($D37&lt;GC$1,$C37&gt;=GB$1),$I37,0)</f>
        <v>0</v>
      </c>
      <c r="GC37" s="0" t="n">
        <f aca="false">IF(AND($D37&lt;GD$1,$C37&gt;=GC$1),$I37,0)</f>
        <v>0</v>
      </c>
      <c r="GD37" s="0" t="n">
        <f aca="false">IF(AND($D37&lt;GE$1,$C37&gt;=GD$1),$I37,0)</f>
        <v>0</v>
      </c>
      <c r="GE37" s="0" t="n">
        <f aca="false">IF(AND($D37&lt;GF$1,$C37&gt;=GE$1),$I37,0)</f>
        <v>0</v>
      </c>
      <c r="GF37" s="0" t="n">
        <f aca="false">IF(AND($D37&lt;GG$1,$C37&gt;=GF$1),$I37,0)</f>
        <v>0</v>
      </c>
      <c r="GG37" s="0" t="n">
        <f aca="false">IF(AND($D37&lt;GH$1,$C37&gt;=GG$1),$I37,0)</f>
        <v>0</v>
      </c>
      <c r="GH37" s="0" t="n">
        <f aca="false">IF(AND($D37&lt;GI$1,$C37&gt;=GH$1),$I37,0)</f>
        <v>0</v>
      </c>
      <c r="GI37" s="0" t="n">
        <f aca="false">IF(AND($D37&lt;GJ$1,$C37&gt;=GI$1),$I37,0)</f>
        <v>0</v>
      </c>
      <c r="GJ37" s="0" t="n">
        <f aca="false">IF(AND($D37&lt;GK$1,$C37&gt;=GJ$1),$I37,0)</f>
        <v>0</v>
      </c>
      <c r="GK37" s="0" t="n">
        <f aca="false">IF(AND($D37&lt;GL$1,$C37&gt;=GK$1),$I37,0)</f>
        <v>0</v>
      </c>
      <c r="GL37" s="0" t="n">
        <f aca="false">IF(AND($D37&lt;GM$1,$C37&gt;=GL$1),$I37,0)</f>
        <v>0</v>
      </c>
      <c r="GM37" s="0" t="n">
        <f aca="false">IF(AND($D37&lt;GN$1,$C37&gt;=GM$1),$I37,0)</f>
        <v>0</v>
      </c>
      <c r="GN37" s="0" t="n">
        <f aca="false">IF(AND($D37&lt;GO$1,$C37&gt;=GN$1),$I37,0)</f>
        <v>0</v>
      </c>
      <c r="GO37" s="0" t="n">
        <f aca="false">IF(AND($D37&lt;GP$1,$C37&gt;=GO$1),$I37,0)</f>
        <v>0</v>
      </c>
      <c r="GP37" s="0" t="n">
        <f aca="false">IF(AND($D37&lt;GQ$1,$C37&gt;=GP$1),$I37,0)</f>
        <v>0</v>
      </c>
      <c r="GQ37" s="0" t="n">
        <f aca="false">IF(AND($D37&lt;GR$1,$C37&gt;=GQ$1),$I37,0)</f>
        <v>0</v>
      </c>
      <c r="GR37" s="0" t="n">
        <f aca="false">IF(AND($D37&lt;GS$1,$C37&gt;=GR$1),$I37,0)</f>
        <v>0</v>
      </c>
      <c r="GS37" s="0" t="n">
        <f aca="false">IF(AND($D37&lt;GT$1,$C37&gt;=GS$1),$I37,0)</f>
        <v>0</v>
      </c>
    </row>
    <row r="38" customFormat="false" ht="12.75" hidden="false" customHeight="false" outlineLevel="0" collapsed="false">
      <c r="A38" s="1" t="n">
        <v>38407</v>
      </c>
      <c r="B38" s="0" t="n">
        <v>1190.8</v>
      </c>
      <c r="C38" s="0" t="n">
        <v>1200.42</v>
      </c>
      <c r="D38" s="0" t="n">
        <v>1187.8</v>
      </c>
      <c r="E38" s="0" t="n">
        <v>1200.2</v>
      </c>
      <c r="F38" s="0" t="n">
        <v>1518749952</v>
      </c>
      <c r="G38" s="0" t="n">
        <v>1200.2</v>
      </c>
      <c r="H38" s="0" t="n">
        <f aca="false">H39+1</f>
        <v>353</v>
      </c>
      <c r="I38" s="0" t="n">
        <f aca="false">0.008*POWER((1-0.008),H38)/0.008</f>
        <v>0.058697590004384</v>
      </c>
      <c r="J38" s="0" t="n">
        <f aca="false">IF(AND($D38&lt;K$1,$C38&gt;=J$1),$I38,0)</f>
        <v>0</v>
      </c>
      <c r="K38" s="0" t="n">
        <f aca="false">IF(AND($D38&lt;L$1,$C38&gt;=K$1),$I38,0)</f>
        <v>0</v>
      </c>
      <c r="L38" s="0" t="n">
        <f aca="false">IF(AND($D38&lt;M$1,$C38&gt;=L$1),$I38,0)</f>
        <v>0</v>
      </c>
      <c r="M38" s="0" t="n">
        <f aca="false">IF(AND($D38&lt;N$1,$C38&gt;=M$1),$I38,0)</f>
        <v>0</v>
      </c>
      <c r="N38" s="0" t="n">
        <f aca="false">IF(AND($D38&lt;O$1,$C38&gt;=N$1),$I38,0)</f>
        <v>0</v>
      </c>
      <c r="O38" s="0" t="n">
        <f aca="false">IF(AND($D38&lt;P$1,$C38&gt;=O$1),$I38,0)</f>
        <v>0</v>
      </c>
      <c r="P38" s="0" t="n">
        <f aca="false">IF(AND($D38&lt;Q$1,$C38&gt;=P$1),$I38,0)</f>
        <v>0</v>
      </c>
      <c r="Q38" s="0" t="n">
        <f aca="false">IF(AND($D38&lt;R$1,$C38&gt;=Q$1),$I38,0)</f>
        <v>0</v>
      </c>
      <c r="R38" s="0" t="n">
        <f aca="false">IF(AND($D38&lt;S$1,$C38&gt;=R$1),$I38,0)</f>
        <v>0</v>
      </c>
      <c r="S38" s="0" t="n">
        <f aca="false">IF(AND($D38&lt;T$1,$C38&gt;=S$1),$I38,0)</f>
        <v>0</v>
      </c>
      <c r="T38" s="0" t="n">
        <f aca="false">IF(AND($D38&lt;U$1,$C38&gt;=T$1),$I38,0)</f>
        <v>0</v>
      </c>
      <c r="U38" s="0" t="n">
        <f aca="false">IF(AND($D38&lt;V$1,$C38&gt;=U$1),$I38,0)</f>
        <v>0</v>
      </c>
      <c r="V38" s="0" t="n">
        <f aca="false">IF(AND($D38&lt;W$1,$C38&gt;=V$1),$I38,0)</f>
        <v>0</v>
      </c>
      <c r="W38" s="0" t="n">
        <f aca="false">IF(AND($D38&lt;X$1,$C38&gt;=W$1),$I38,0)</f>
        <v>0</v>
      </c>
      <c r="X38" s="0" t="n">
        <f aca="false">IF(AND($D38&lt;Y$1,$C38&gt;=X$1),$I38,0)</f>
        <v>0</v>
      </c>
      <c r="Y38" s="0" t="n">
        <f aca="false">IF(AND($D38&lt;Z$1,$C38&gt;=Y$1),$I38,0)</f>
        <v>0</v>
      </c>
      <c r="Z38" s="0" t="n">
        <f aca="false">IF(AND($D38&lt;AA$1,$C38&gt;=Z$1),$I38,0)</f>
        <v>0</v>
      </c>
      <c r="AA38" s="0" t="n">
        <f aca="false">IF(AND($D38&lt;AB$1,$C38&gt;=AA$1),$I38,0)</f>
        <v>0</v>
      </c>
      <c r="AB38" s="0" t="n">
        <f aca="false">IF(AND($D38&lt;AC$1,$C38&gt;=AB$1),$I38,0)</f>
        <v>0</v>
      </c>
      <c r="AC38" s="0" t="n">
        <f aca="false">IF(AND($D38&lt;AD$1,$C38&gt;=AC$1),$I38,0)</f>
        <v>0</v>
      </c>
      <c r="AD38" s="0" t="n">
        <f aca="false">IF(AND($D38&lt;AE$1,$C38&gt;=AD$1),$I38,0)</f>
        <v>0</v>
      </c>
      <c r="AE38" s="0" t="n">
        <f aca="false">IF(AND($D38&lt;AF$1,$C38&gt;=AE$1),$I38,0)</f>
        <v>0</v>
      </c>
      <c r="AF38" s="0" t="n">
        <f aca="false">IF(AND($D38&lt;AG$1,$C38&gt;=AF$1),$I38,0)</f>
        <v>0</v>
      </c>
      <c r="AG38" s="0" t="n">
        <f aca="false">IF(AND($D38&lt;AH$1,$C38&gt;=AG$1),$I38,0)</f>
        <v>0</v>
      </c>
      <c r="AH38" s="0" t="n">
        <f aca="false">IF(AND($D38&lt;AI$1,$C38&gt;=AH$1),$I38,0)</f>
        <v>0</v>
      </c>
      <c r="AI38" s="0" t="n">
        <f aca="false">IF(AND($D38&lt;AJ$1,$C38&gt;=AI$1),$I38,0)</f>
        <v>0</v>
      </c>
      <c r="AJ38" s="0" t="n">
        <f aca="false">IF(AND($D38&lt;AK$1,$C38&gt;=AJ$1),$I38,0)</f>
        <v>0</v>
      </c>
      <c r="AK38" s="0" t="n">
        <f aca="false">IF(AND($D38&lt;AL$1,$C38&gt;=AK$1),$I38,0)</f>
        <v>0</v>
      </c>
      <c r="AL38" s="0" t="n">
        <f aca="false">IF(AND($D38&lt;AM$1,$C38&gt;=AL$1),$I38,0)</f>
        <v>0</v>
      </c>
      <c r="AM38" s="0" t="n">
        <f aca="false">IF(AND($D38&lt;AN$1,$C38&gt;=AM$1),$I38,0)</f>
        <v>0</v>
      </c>
      <c r="AN38" s="0" t="n">
        <f aca="false">IF(AND($D38&lt;AO$1,$C38&gt;=AN$1),$I38,0)</f>
        <v>0</v>
      </c>
      <c r="AO38" s="0" t="n">
        <f aca="false">IF(AND($D38&lt;AP$1,$C38&gt;=AO$1),$I38,0)</f>
        <v>0</v>
      </c>
      <c r="AP38" s="0" t="n">
        <f aca="false">IF(AND($D38&lt;AQ$1,$C38&gt;=AP$1),$I38,0)</f>
        <v>0</v>
      </c>
      <c r="AQ38" s="0" t="n">
        <f aca="false">IF(AND($D38&lt;AR$1,$C38&gt;=AQ$1),$I38,0)</f>
        <v>0</v>
      </c>
      <c r="AR38" s="0" t="n">
        <f aca="false">IF(AND($D38&lt;AS$1,$C38&gt;=AR$1),$I38,0)</f>
        <v>0</v>
      </c>
      <c r="AS38" s="0" t="n">
        <f aca="false">IF(AND($D38&lt;AT$1,$C38&gt;=AS$1),$I38,0)</f>
        <v>0</v>
      </c>
      <c r="AT38" s="0" t="n">
        <f aca="false">IF(AND($D38&lt;AU$1,$C38&gt;=AT$1),$I38,0)</f>
        <v>0</v>
      </c>
      <c r="AU38" s="0" t="n">
        <f aca="false">IF(AND($D38&lt;AV$1,$C38&gt;=AU$1),$I38,0)</f>
        <v>0</v>
      </c>
      <c r="AV38" s="0" t="n">
        <f aca="false">IF(AND($D38&lt;AW$1,$C38&gt;=AV$1),$I38,0)</f>
        <v>0</v>
      </c>
      <c r="AW38" s="0" t="n">
        <f aca="false">IF(AND($D38&lt;AX$1,$C38&gt;=AW$1),$I38,0)</f>
        <v>0</v>
      </c>
      <c r="AX38" s="0" t="n">
        <f aca="false">IF(AND($D38&lt;AY$1,$C38&gt;=AX$1),$I38,0)</f>
        <v>0</v>
      </c>
      <c r="AY38" s="0" t="n">
        <f aca="false">IF(AND($D38&lt;AZ$1,$C38&gt;=AY$1),$I38,0)</f>
        <v>0</v>
      </c>
      <c r="AZ38" s="0" t="n">
        <f aca="false">IF(AND($D38&lt;BA$1,$C38&gt;=AZ$1),$I38,0)</f>
        <v>0</v>
      </c>
      <c r="BA38" s="0" t="n">
        <f aca="false">IF(AND($D38&lt;BB$1,$C38&gt;=BA$1),$I38,0)</f>
        <v>0</v>
      </c>
      <c r="BB38" s="0" t="n">
        <f aca="false">IF(AND($D38&lt;BC$1,$C38&gt;=BB$1),$I38,0)</f>
        <v>0</v>
      </c>
      <c r="BC38" s="0" t="n">
        <f aca="false">IF(AND($D38&lt;BD$1,$C38&gt;=BC$1),$I38,0)</f>
        <v>0</v>
      </c>
      <c r="BD38" s="0" t="n">
        <f aca="false">IF(AND($D38&lt;BE$1,$C38&gt;=BD$1),$I38,0)</f>
        <v>0</v>
      </c>
      <c r="BE38" s="0" t="n">
        <f aca="false">IF(AND($D38&lt;BF$1,$C38&gt;=BE$1),$I38,0)</f>
        <v>0</v>
      </c>
      <c r="BF38" s="0" t="n">
        <f aca="false">IF(AND($D38&lt;BG$1,$C38&gt;=BF$1),$I38,0)</f>
        <v>0</v>
      </c>
      <c r="BG38" s="0" t="n">
        <f aca="false">IF(AND($D38&lt;BH$1,$C38&gt;=BG$1),$I38,0)</f>
        <v>0</v>
      </c>
      <c r="BH38" s="0" t="n">
        <f aca="false">IF(AND($D38&lt;BI$1,$C38&gt;=BH$1),$I38,0)</f>
        <v>0</v>
      </c>
      <c r="BI38" s="0" t="n">
        <f aca="false">IF(AND($D38&lt;BJ$1,$C38&gt;=BI$1),$I38,0)</f>
        <v>0.058697590004384</v>
      </c>
      <c r="BJ38" s="0" t="n">
        <f aca="false">IF(AND($D38&lt;BK$1,$C38&gt;=BJ$1),$I38,0)</f>
        <v>0.058697590004384</v>
      </c>
      <c r="BK38" s="0" t="n">
        <f aca="false">IF(AND($D38&lt;BL$1,$C38&gt;=BK$1),$I38,0)</f>
        <v>0.058697590004384</v>
      </c>
      <c r="BL38" s="0" t="n">
        <f aca="false">IF(AND($D38&lt;BM$1,$C38&gt;=BL$1),$I38,0)</f>
        <v>0.058697590004384</v>
      </c>
      <c r="BM38" s="0" t="n">
        <f aca="false">IF(AND($D38&lt;BN$1,$C38&gt;=BM$1),$I38,0)</f>
        <v>0.058697590004384</v>
      </c>
      <c r="BN38" s="0" t="n">
        <f aca="false">IF(AND($D38&lt;BO$1,$C38&gt;=BN$1),$I38,0)</f>
        <v>0.058697590004384</v>
      </c>
      <c r="BO38" s="0" t="n">
        <f aca="false">IF(AND($D38&lt;BP$1,$C38&gt;=BO$1),$I38,0)</f>
        <v>0.058697590004384</v>
      </c>
      <c r="BP38" s="0" t="n">
        <f aca="false">IF(AND($D38&lt;BQ$1,$C38&gt;=BP$1),$I38,0)</f>
        <v>0.058697590004384</v>
      </c>
      <c r="BQ38" s="0" t="n">
        <f aca="false">IF(AND($D38&lt;BR$1,$C38&gt;=BQ$1),$I38,0)</f>
        <v>0.058697590004384</v>
      </c>
      <c r="BR38" s="0" t="n">
        <f aca="false">IF(AND($D38&lt;BS$1,$C38&gt;=BR$1),$I38,0)</f>
        <v>0.058697590004384</v>
      </c>
      <c r="BS38" s="0" t="n">
        <f aca="false">IF(AND($D38&lt;BT$1,$C38&gt;=BS$1),$I38,0)</f>
        <v>0.058697590004384</v>
      </c>
      <c r="BT38" s="0" t="n">
        <f aca="false">IF(AND($D38&lt;BU$1,$C38&gt;=BT$1),$I38,0)</f>
        <v>0.058697590004384</v>
      </c>
      <c r="BU38" s="0" t="n">
        <f aca="false">IF(AND($D38&lt;BV$1,$C38&gt;=BU$1),$I38,0)</f>
        <v>0.058697590004384</v>
      </c>
      <c r="BV38" s="0" t="n">
        <f aca="false">IF(AND($D38&lt;BW$1,$C38&gt;=BV$1),$I38,0)</f>
        <v>0.058697590004384</v>
      </c>
      <c r="BW38" s="0" t="n">
        <f aca="false">IF(AND($D38&lt;BX$1,$C38&gt;=BW$1),$I38,0)</f>
        <v>0</v>
      </c>
      <c r="BX38" s="0" t="n">
        <f aca="false">IF(AND($D38&lt;BY$1,$C38&gt;=BX$1),$I38,0)</f>
        <v>0</v>
      </c>
      <c r="BY38" s="0" t="n">
        <f aca="false">IF(AND($D38&lt;BZ$1,$C38&gt;=BY$1),$I38,0)</f>
        <v>0</v>
      </c>
      <c r="BZ38" s="0" t="n">
        <f aca="false">IF(AND($D38&lt;CA$1,$C38&gt;=BZ$1),$I38,0)</f>
        <v>0</v>
      </c>
      <c r="CA38" s="0" t="n">
        <f aca="false">IF(AND($D38&lt;CB$1,$C38&gt;=CA$1),$I38,0)</f>
        <v>0</v>
      </c>
      <c r="CB38" s="0" t="n">
        <f aca="false">IF(AND($D38&lt;CC$1,$C38&gt;=CB$1),$I38,0)</f>
        <v>0</v>
      </c>
      <c r="CC38" s="0" t="n">
        <f aca="false">IF(AND($D38&lt;CD$1,$C38&gt;=CC$1),$I38,0)</f>
        <v>0</v>
      </c>
      <c r="CD38" s="0" t="n">
        <f aca="false">IF(AND($D38&lt;CE$1,$C38&gt;=CD$1),$I38,0)</f>
        <v>0</v>
      </c>
      <c r="CE38" s="0" t="n">
        <f aca="false">IF(AND($D38&lt;CF$1,$C38&gt;=CE$1),$I38,0)</f>
        <v>0</v>
      </c>
      <c r="CF38" s="0" t="n">
        <f aca="false">IF(AND($D38&lt;CG$1,$C38&gt;=CF$1),$I38,0)</f>
        <v>0</v>
      </c>
      <c r="CG38" s="0" t="n">
        <f aca="false">IF(AND($D38&lt;CH$1,$C38&gt;=CG$1),$I38,0)</f>
        <v>0</v>
      </c>
      <c r="CH38" s="0" t="n">
        <f aca="false">IF(AND($D38&lt;CI$1,$C38&gt;=CH$1),$I38,0)</f>
        <v>0</v>
      </c>
      <c r="CI38" s="0" t="n">
        <f aca="false">IF(AND($D38&lt;CJ$1,$C38&gt;=CI$1),$I38,0)</f>
        <v>0</v>
      </c>
      <c r="CJ38" s="0" t="n">
        <f aca="false">IF(AND($D38&lt;CK$1,$C38&gt;=CJ$1),$I38,0)</f>
        <v>0</v>
      </c>
      <c r="CK38" s="0" t="n">
        <f aca="false">IF(AND($D38&lt;CL$1,$C38&gt;=CK$1),$I38,0)</f>
        <v>0</v>
      </c>
      <c r="CL38" s="0" t="n">
        <f aca="false">IF(AND($D38&lt;CM$1,$C38&gt;=CL$1),$I38,0)</f>
        <v>0</v>
      </c>
      <c r="CM38" s="0" t="n">
        <f aca="false">IF(AND($D38&lt;CN$1,$C38&gt;=CM$1),$I38,0)</f>
        <v>0</v>
      </c>
      <c r="CN38" s="0" t="n">
        <f aca="false">IF(AND($D38&lt;CO$1,$C38&gt;=CN$1),$I38,0)</f>
        <v>0</v>
      </c>
      <c r="CO38" s="0" t="n">
        <f aca="false">IF(AND($D38&lt;CP$1,$C38&gt;=CO$1),$I38,0)</f>
        <v>0</v>
      </c>
      <c r="CP38" s="0" t="n">
        <f aca="false">IF(AND($D38&lt;CQ$1,$C38&gt;=CP$1),$I38,0)</f>
        <v>0</v>
      </c>
      <c r="CQ38" s="0" t="n">
        <f aca="false">IF(AND($D38&lt;CR$1,$C38&gt;=CQ$1),$I38,0)</f>
        <v>0</v>
      </c>
      <c r="CR38" s="0" t="n">
        <f aca="false">IF(AND($D38&lt;CS$1,$C38&gt;=CR$1),$I38,0)</f>
        <v>0</v>
      </c>
      <c r="CS38" s="0" t="n">
        <f aca="false">IF(AND($D38&lt;CT$1,$C38&gt;=CS$1),$I38,0)</f>
        <v>0</v>
      </c>
      <c r="CT38" s="0" t="n">
        <f aca="false">IF(AND($D38&lt;CU$1,$C38&gt;=CT$1),$I38,0)</f>
        <v>0</v>
      </c>
      <c r="CU38" s="0" t="n">
        <f aca="false">IF(AND($D38&lt;CV$1,$C38&gt;=CU$1),$I38,0)</f>
        <v>0</v>
      </c>
      <c r="CV38" s="0" t="n">
        <f aca="false">IF(AND($D38&lt;CW$1,$C38&gt;=CV$1),$I38,0)</f>
        <v>0</v>
      </c>
      <c r="CW38" s="0" t="n">
        <f aca="false">IF(AND($D38&lt;CX$1,$C38&gt;=CW$1),$I38,0)</f>
        <v>0</v>
      </c>
      <c r="CX38" s="0" t="n">
        <f aca="false">IF(AND($D38&lt;CY$1,$C38&gt;=CX$1),$I38,0)</f>
        <v>0</v>
      </c>
      <c r="CY38" s="0" t="n">
        <f aca="false">IF(AND($D38&lt;CZ$1,$C38&gt;=CY$1),$I38,0)</f>
        <v>0</v>
      </c>
      <c r="CZ38" s="0" t="n">
        <f aca="false">IF(AND($D38&lt;DA$1,$C38&gt;=CZ$1),$I38,0)</f>
        <v>0</v>
      </c>
      <c r="DA38" s="0" t="n">
        <f aca="false">IF(AND($D38&lt;DB$1,$C38&gt;=DA$1),$I38,0)</f>
        <v>0</v>
      </c>
      <c r="DB38" s="0" t="n">
        <f aca="false">IF(AND($D38&lt;DC$1,$C38&gt;=DB$1),$I38,0)</f>
        <v>0</v>
      </c>
      <c r="DC38" s="0" t="n">
        <f aca="false">IF(AND($D38&lt;DD$1,$C38&gt;=DC$1),$I38,0)</f>
        <v>0</v>
      </c>
      <c r="DD38" s="0" t="n">
        <f aca="false">IF(AND($D38&lt;DE$1,$C38&gt;=DD$1),$I38,0)</f>
        <v>0</v>
      </c>
      <c r="DE38" s="0" t="n">
        <f aca="false">IF(AND($D38&lt;DF$1,$C38&gt;=DE$1),$I38,0)</f>
        <v>0</v>
      </c>
      <c r="DF38" s="0" t="n">
        <f aca="false">IF(AND($D38&lt;DG$1,$C38&gt;=DF$1),$I38,0)</f>
        <v>0</v>
      </c>
      <c r="DG38" s="0" t="n">
        <f aca="false">IF(AND($D38&lt;DH$1,$C38&gt;=DG$1),$I38,0)</f>
        <v>0</v>
      </c>
      <c r="DH38" s="0" t="n">
        <f aca="false">IF(AND($D38&lt;DI$1,$C38&gt;=DH$1),$I38,0)</f>
        <v>0</v>
      </c>
      <c r="DI38" s="0" t="n">
        <f aca="false">IF(AND($D38&lt;DJ$1,$C38&gt;=DI$1),$I38,0)</f>
        <v>0</v>
      </c>
      <c r="DJ38" s="0" t="n">
        <f aca="false">IF(AND($D38&lt;DK$1,$C38&gt;=DJ$1),$I38,0)</f>
        <v>0</v>
      </c>
      <c r="DK38" s="0" t="n">
        <f aca="false">IF(AND($D38&lt;DL$1,$C38&gt;=DK$1),$I38,0)</f>
        <v>0</v>
      </c>
      <c r="DL38" s="0" t="n">
        <f aca="false">IF(AND($D38&lt;DM$1,$C38&gt;=DL$1),$I38,0)</f>
        <v>0</v>
      </c>
      <c r="DM38" s="0" t="n">
        <f aca="false">IF(AND($D38&lt;DN$1,$C38&gt;=DM$1),$I38,0)</f>
        <v>0</v>
      </c>
      <c r="DN38" s="0" t="n">
        <f aca="false">IF(AND($D38&lt;DO$1,$C38&gt;=DN$1),$I38,0)</f>
        <v>0</v>
      </c>
      <c r="DO38" s="0" t="n">
        <f aca="false">IF(AND($D38&lt;DP$1,$C38&gt;=DO$1),$I38,0)</f>
        <v>0</v>
      </c>
      <c r="DP38" s="0" t="n">
        <f aca="false">IF(AND($D38&lt;DQ$1,$C38&gt;=DP$1),$I38,0)</f>
        <v>0</v>
      </c>
      <c r="DQ38" s="0" t="n">
        <f aca="false">IF(AND($D38&lt;DR$1,$C38&gt;=DQ$1),$I38,0)</f>
        <v>0</v>
      </c>
      <c r="DR38" s="0" t="n">
        <f aca="false">IF(AND($D38&lt;DS$1,$C38&gt;=DR$1),$I38,0)</f>
        <v>0</v>
      </c>
      <c r="DS38" s="0" t="n">
        <f aca="false">IF(AND($D38&lt;DT$1,$C38&gt;=DS$1),$I38,0)</f>
        <v>0</v>
      </c>
      <c r="DT38" s="0" t="n">
        <f aca="false">IF(AND($D38&lt;DU$1,$C38&gt;=DT$1),$I38,0)</f>
        <v>0</v>
      </c>
      <c r="DU38" s="0" t="n">
        <f aca="false">IF(AND($D38&lt;DV$1,$C38&gt;=DU$1),$I38,0)</f>
        <v>0</v>
      </c>
      <c r="DV38" s="0" t="n">
        <f aca="false">IF(AND($D38&lt;DW$1,$C38&gt;=DV$1),$I38,0)</f>
        <v>0</v>
      </c>
      <c r="DW38" s="0" t="n">
        <f aca="false">IF(AND($D38&lt;DX$1,$C38&gt;=DW$1),$I38,0)</f>
        <v>0</v>
      </c>
      <c r="DX38" s="0" t="n">
        <f aca="false">IF(AND($D38&lt;DY$1,$C38&gt;=DX$1),$I38,0)</f>
        <v>0</v>
      </c>
      <c r="DY38" s="0" t="n">
        <f aca="false">IF(AND($D38&lt;DZ$1,$C38&gt;=DY$1),$I38,0)</f>
        <v>0</v>
      </c>
      <c r="DZ38" s="0" t="n">
        <f aca="false">IF(AND($D38&lt;EA$1,$C38&gt;=DZ$1),$I38,0)</f>
        <v>0</v>
      </c>
      <c r="EA38" s="0" t="n">
        <f aca="false">IF(AND($D38&lt;EB$1,$C38&gt;=EA$1),$I38,0)</f>
        <v>0</v>
      </c>
      <c r="EB38" s="0" t="n">
        <f aca="false">IF(AND($D38&lt;EC$1,$C38&gt;=EB$1),$I38,0)</f>
        <v>0</v>
      </c>
      <c r="EC38" s="0" t="n">
        <f aca="false">IF(AND($D38&lt;ED$1,$C38&gt;=EC$1),$I38,0)</f>
        <v>0</v>
      </c>
      <c r="ED38" s="0" t="n">
        <f aca="false">IF(AND($D38&lt;EE$1,$C38&gt;=ED$1),$I38,0)</f>
        <v>0</v>
      </c>
      <c r="EE38" s="0" t="n">
        <f aca="false">IF(AND($D38&lt;EF$1,$C38&gt;=EE$1),$I38,0)</f>
        <v>0</v>
      </c>
      <c r="EF38" s="0" t="n">
        <f aca="false">IF(AND($D38&lt;EG$1,$C38&gt;=EF$1),$I38,0)</f>
        <v>0</v>
      </c>
      <c r="EG38" s="0" t="n">
        <f aca="false">IF(AND($D38&lt;EH$1,$C38&gt;=EG$1),$I38,0)</f>
        <v>0</v>
      </c>
      <c r="EH38" s="0" t="n">
        <f aca="false">IF(AND($D38&lt;EI$1,$C38&gt;=EH$1),$I38,0)</f>
        <v>0</v>
      </c>
      <c r="EI38" s="0" t="n">
        <f aca="false">IF(AND($D38&lt;EJ$1,$C38&gt;=EI$1),$I38,0)</f>
        <v>0</v>
      </c>
      <c r="EJ38" s="0" t="n">
        <f aca="false">IF(AND($D38&lt;EK$1,$C38&gt;=EJ$1),$I38,0)</f>
        <v>0</v>
      </c>
      <c r="EK38" s="0" t="n">
        <f aca="false">IF(AND($D38&lt;EL$1,$C38&gt;=EK$1),$I38,0)</f>
        <v>0</v>
      </c>
      <c r="EL38" s="0" t="n">
        <f aca="false">IF(AND($D38&lt;EM$1,$C38&gt;=EL$1),$I38,0)</f>
        <v>0</v>
      </c>
      <c r="EM38" s="0" t="n">
        <f aca="false">IF(AND($D38&lt;EN$1,$C38&gt;=EM$1),$I38,0)</f>
        <v>0</v>
      </c>
      <c r="EN38" s="0" t="n">
        <f aca="false">IF(AND($D38&lt;EO$1,$C38&gt;=EN$1),$I38,0)</f>
        <v>0</v>
      </c>
      <c r="EO38" s="0" t="n">
        <f aca="false">IF(AND($D38&lt;EP$1,$C38&gt;=EO$1),$I38,0)</f>
        <v>0</v>
      </c>
      <c r="EP38" s="0" t="n">
        <f aca="false">IF(AND($D38&lt;EQ$1,$C38&gt;=EP$1),$I38,0)</f>
        <v>0</v>
      </c>
      <c r="EQ38" s="0" t="n">
        <f aca="false">IF(AND($D38&lt;ER$1,$C38&gt;=EQ$1),$I38,0)</f>
        <v>0</v>
      </c>
      <c r="ER38" s="0" t="n">
        <f aca="false">IF(AND($D38&lt;ES$1,$C38&gt;=ER$1),$I38,0)</f>
        <v>0</v>
      </c>
      <c r="ES38" s="0" t="n">
        <f aca="false">IF(AND($D38&lt;ET$1,$C38&gt;=ES$1),$I38,0)</f>
        <v>0</v>
      </c>
      <c r="ET38" s="0" t="n">
        <f aca="false">IF(AND($D38&lt;EU$1,$C38&gt;=ET$1),$I38,0)</f>
        <v>0</v>
      </c>
      <c r="EU38" s="0" t="n">
        <f aca="false">IF(AND($D38&lt;EV$1,$C38&gt;=EU$1),$I38,0)</f>
        <v>0</v>
      </c>
      <c r="EV38" s="0" t="n">
        <f aca="false">IF(AND($D38&lt;EW$1,$C38&gt;=EV$1),$I38,0)</f>
        <v>0</v>
      </c>
      <c r="EW38" s="0" t="n">
        <f aca="false">IF(AND($D38&lt;EX$1,$C38&gt;=EW$1),$I38,0)</f>
        <v>0</v>
      </c>
      <c r="EX38" s="0" t="n">
        <f aca="false">IF(AND($D38&lt;EY$1,$C38&gt;=EX$1),$I38,0)</f>
        <v>0</v>
      </c>
      <c r="EY38" s="0" t="n">
        <f aca="false">IF(AND($D38&lt;EZ$1,$C38&gt;=EY$1),$I38,0)</f>
        <v>0</v>
      </c>
      <c r="EZ38" s="0" t="n">
        <f aca="false">IF(AND($D38&lt;FA$1,$C38&gt;=EZ$1),$I38,0)</f>
        <v>0</v>
      </c>
      <c r="FA38" s="0" t="n">
        <f aca="false">IF(AND($D38&lt;FB$1,$C38&gt;=FA$1),$I38,0)</f>
        <v>0</v>
      </c>
      <c r="FB38" s="0" t="n">
        <f aca="false">IF(AND($D38&lt;FC$1,$C38&gt;=FB$1),$I38,0)</f>
        <v>0</v>
      </c>
      <c r="FC38" s="0" t="n">
        <f aca="false">IF(AND($D38&lt;FD$1,$C38&gt;=FC$1),$I38,0)</f>
        <v>0</v>
      </c>
      <c r="FD38" s="0" t="n">
        <f aca="false">IF(AND($D38&lt;FE$1,$C38&gt;=FD$1),$I38,0)</f>
        <v>0</v>
      </c>
      <c r="FE38" s="0" t="n">
        <f aca="false">IF(AND($D38&lt;FF$1,$C38&gt;=FE$1),$I38,0)</f>
        <v>0</v>
      </c>
      <c r="FF38" s="0" t="n">
        <f aca="false">IF(AND($D38&lt;FG$1,$C38&gt;=FF$1),$I38,0)</f>
        <v>0</v>
      </c>
      <c r="FG38" s="0" t="n">
        <f aca="false">IF(AND($D38&lt;FH$1,$C38&gt;=FG$1),$I38,0)</f>
        <v>0</v>
      </c>
      <c r="FH38" s="0" t="n">
        <f aca="false">IF(AND($D38&lt;FI$1,$C38&gt;=FH$1),$I38,0)</f>
        <v>0</v>
      </c>
      <c r="FI38" s="0" t="n">
        <f aca="false">IF(AND($D38&lt;FJ$1,$C38&gt;=FI$1),$I38,0)</f>
        <v>0</v>
      </c>
      <c r="FJ38" s="0" t="n">
        <f aca="false">IF(AND($D38&lt;FK$1,$C38&gt;=FJ$1),$I38,0)</f>
        <v>0</v>
      </c>
      <c r="FK38" s="0" t="n">
        <f aca="false">IF(AND($D38&lt;FL$1,$C38&gt;=FK$1),$I38,0)</f>
        <v>0</v>
      </c>
      <c r="FL38" s="0" t="n">
        <f aca="false">IF(AND($D38&lt;FM$1,$C38&gt;=FL$1),$I38,0)</f>
        <v>0</v>
      </c>
      <c r="FM38" s="0" t="n">
        <f aca="false">IF(AND($D38&lt;FN$1,$C38&gt;=FM$1),$I38,0)</f>
        <v>0</v>
      </c>
      <c r="FN38" s="0" t="n">
        <f aca="false">IF(AND($D38&lt;FO$1,$C38&gt;=FN$1),$I38,0)</f>
        <v>0</v>
      </c>
      <c r="FO38" s="0" t="n">
        <f aca="false">IF(AND($D38&lt;FP$1,$C38&gt;=FO$1),$I38,0)</f>
        <v>0</v>
      </c>
      <c r="FP38" s="0" t="n">
        <f aca="false">IF(AND($D38&lt;FQ$1,$C38&gt;=FP$1),$I38,0)</f>
        <v>0</v>
      </c>
      <c r="FQ38" s="0" t="n">
        <f aca="false">IF(AND($D38&lt;FR$1,$C38&gt;=FQ$1),$I38,0)</f>
        <v>0</v>
      </c>
      <c r="FR38" s="0" t="n">
        <f aca="false">IF(AND($D38&lt;FS$1,$C38&gt;=FR$1),$I38,0)</f>
        <v>0</v>
      </c>
      <c r="FS38" s="0" t="n">
        <f aca="false">IF(AND($D38&lt;FT$1,$C38&gt;=FS$1),$I38,0)</f>
        <v>0</v>
      </c>
      <c r="FT38" s="0" t="n">
        <f aca="false">IF(AND($D38&lt;FU$1,$C38&gt;=FT$1),$I38,0)</f>
        <v>0</v>
      </c>
      <c r="FU38" s="0" t="n">
        <f aca="false">IF(AND($D38&lt;FV$1,$C38&gt;=FU$1),$I38,0)</f>
        <v>0</v>
      </c>
      <c r="FV38" s="0" t="n">
        <f aca="false">IF(AND($D38&lt;FW$1,$C38&gt;=FV$1),$I38,0)</f>
        <v>0</v>
      </c>
      <c r="FW38" s="0" t="n">
        <f aca="false">IF(AND($D38&lt;FX$1,$C38&gt;=FW$1),$I38,0)</f>
        <v>0</v>
      </c>
      <c r="FX38" s="0" t="n">
        <f aca="false">IF(AND($D38&lt;FY$1,$C38&gt;=FX$1),$I38,0)</f>
        <v>0</v>
      </c>
      <c r="FY38" s="0" t="n">
        <f aca="false">IF(AND($D38&lt;FZ$1,$C38&gt;=FY$1),$I38,0)</f>
        <v>0</v>
      </c>
      <c r="FZ38" s="0" t="n">
        <f aca="false">IF(AND($D38&lt;GA$1,$C38&gt;=FZ$1),$I38,0)</f>
        <v>0</v>
      </c>
      <c r="GA38" s="0" t="n">
        <f aca="false">IF(AND($D38&lt;GB$1,$C38&gt;=GA$1),$I38,0)</f>
        <v>0</v>
      </c>
      <c r="GB38" s="0" t="n">
        <f aca="false">IF(AND($D38&lt;GC$1,$C38&gt;=GB$1),$I38,0)</f>
        <v>0</v>
      </c>
      <c r="GC38" s="0" t="n">
        <f aca="false">IF(AND($D38&lt;GD$1,$C38&gt;=GC$1),$I38,0)</f>
        <v>0</v>
      </c>
      <c r="GD38" s="0" t="n">
        <f aca="false">IF(AND($D38&lt;GE$1,$C38&gt;=GD$1),$I38,0)</f>
        <v>0</v>
      </c>
      <c r="GE38" s="0" t="n">
        <f aca="false">IF(AND($D38&lt;GF$1,$C38&gt;=GE$1),$I38,0)</f>
        <v>0</v>
      </c>
      <c r="GF38" s="0" t="n">
        <f aca="false">IF(AND($D38&lt;GG$1,$C38&gt;=GF$1),$I38,0)</f>
        <v>0</v>
      </c>
      <c r="GG38" s="0" t="n">
        <f aca="false">IF(AND($D38&lt;GH$1,$C38&gt;=GG$1),$I38,0)</f>
        <v>0</v>
      </c>
      <c r="GH38" s="0" t="n">
        <f aca="false">IF(AND($D38&lt;GI$1,$C38&gt;=GH$1),$I38,0)</f>
        <v>0</v>
      </c>
      <c r="GI38" s="0" t="n">
        <f aca="false">IF(AND($D38&lt;GJ$1,$C38&gt;=GI$1),$I38,0)</f>
        <v>0</v>
      </c>
      <c r="GJ38" s="0" t="n">
        <f aca="false">IF(AND($D38&lt;GK$1,$C38&gt;=GJ$1),$I38,0)</f>
        <v>0</v>
      </c>
      <c r="GK38" s="0" t="n">
        <f aca="false">IF(AND($D38&lt;GL$1,$C38&gt;=GK$1),$I38,0)</f>
        <v>0</v>
      </c>
      <c r="GL38" s="0" t="n">
        <f aca="false">IF(AND($D38&lt;GM$1,$C38&gt;=GL$1),$I38,0)</f>
        <v>0</v>
      </c>
      <c r="GM38" s="0" t="n">
        <f aca="false">IF(AND($D38&lt;GN$1,$C38&gt;=GM$1),$I38,0)</f>
        <v>0</v>
      </c>
      <c r="GN38" s="0" t="n">
        <f aca="false">IF(AND($D38&lt;GO$1,$C38&gt;=GN$1),$I38,0)</f>
        <v>0</v>
      </c>
      <c r="GO38" s="0" t="n">
        <f aca="false">IF(AND($D38&lt;GP$1,$C38&gt;=GO$1),$I38,0)</f>
        <v>0</v>
      </c>
      <c r="GP38" s="0" t="n">
        <f aca="false">IF(AND($D38&lt;GQ$1,$C38&gt;=GP$1),$I38,0)</f>
        <v>0</v>
      </c>
      <c r="GQ38" s="0" t="n">
        <f aca="false">IF(AND($D38&lt;GR$1,$C38&gt;=GQ$1),$I38,0)</f>
        <v>0</v>
      </c>
      <c r="GR38" s="0" t="n">
        <f aca="false">IF(AND($D38&lt;GS$1,$C38&gt;=GR$1),$I38,0)</f>
        <v>0</v>
      </c>
      <c r="GS38" s="0" t="n">
        <f aca="false">IF(AND($D38&lt;GT$1,$C38&gt;=GS$1),$I38,0)</f>
        <v>0</v>
      </c>
    </row>
    <row r="39" customFormat="false" ht="12.75" hidden="false" customHeight="false" outlineLevel="0" collapsed="false">
      <c r="A39" s="1" t="n">
        <v>38408</v>
      </c>
      <c r="B39" s="0" t="n">
        <v>1200.2</v>
      </c>
      <c r="C39" s="0" t="n">
        <v>1212.15</v>
      </c>
      <c r="D39" s="0" t="n">
        <v>1199.61</v>
      </c>
      <c r="E39" s="0" t="n">
        <v>1211.37</v>
      </c>
      <c r="F39" s="0" t="n">
        <v>1523680000</v>
      </c>
      <c r="G39" s="0" t="n">
        <v>1211.37</v>
      </c>
      <c r="H39" s="0" t="n">
        <f aca="false">H40+1</f>
        <v>352</v>
      </c>
      <c r="I39" s="0" t="n">
        <f aca="false">0.008*POWER((1-0.008),H39)/0.008</f>
        <v>0.0591709576657097</v>
      </c>
      <c r="J39" s="0" t="n">
        <f aca="false">IF(AND($D39&lt;K$1,$C39&gt;=J$1),$I39,0)</f>
        <v>0</v>
      </c>
      <c r="K39" s="0" t="n">
        <f aca="false">IF(AND($D39&lt;L$1,$C39&gt;=K$1),$I39,0)</f>
        <v>0</v>
      </c>
      <c r="L39" s="0" t="n">
        <f aca="false">IF(AND($D39&lt;M$1,$C39&gt;=L$1),$I39,0)</f>
        <v>0</v>
      </c>
      <c r="M39" s="0" t="n">
        <f aca="false">IF(AND($D39&lt;N$1,$C39&gt;=M$1),$I39,0)</f>
        <v>0</v>
      </c>
      <c r="N39" s="0" t="n">
        <f aca="false">IF(AND($D39&lt;O$1,$C39&gt;=N$1),$I39,0)</f>
        <v>0</v>
      </c>
      <c r="O39" s="0" t="n">
        <f aca="false">IF(AND($D39&lt;P$1,$C39&gt;=O$1),$I39,0)</f>
        <v>0</v>
      </c>
      <c r="P39" s="0" t="n">
        <f aca="false">IF(AND($D39&lt;Q$1,$C39&gt;=P$1),$I39,0)</f>
        <v>0</v>
      </c>
      <c r="Q39" s="0" t="n">
        <f aca="false">IF(AND($D39&lt;R$1,$C39&gt;=Q$1),$I39,0)</f>
        <v>0</v>
      </c>
      <c r="R39" s="0" t="n">
        <f aca="false">IF(AND($D39&lt;S$1,$C39&gt;=R$1),$I39,0)</f>
        <v>0</v>
      </c>
      <c r="S39" s="0" t="n">
        <f aca="false">IF(AND($D39&lt;T$1,$C39&gt;=S$1),$I39,0)</f>
        <v>0</v>
      </c>
      <c r="T39" s="0" t="n">
        <f aca="false">IF(AND($D39&lt;U$1,$C39&gt;=T$1),$I39,0)</f>
        <v>0</v>
      </c>
      <c r="U39" s="0" t="n">
        <f aca="false">IF(AND($D39&lt;V$1,$C39&gt;=U$1),$I39,0)</f>
        <v>0</v>
      </c>
      <c r="V39" s="0" t="n">
        <f aca="false">IF(AND($D39&lt;W$1,$C39&gt;=V$1),$I39,0)</f>
        <v>0</v>
      </c>
      <c r="W39" s="0" t="n">
        <f aca="false">IF(AND($D39&lt;X$1,$C39&gt;=W$1),$I39,0)</f>
        <v>0</v>
      </c>
      <c r="X39" s="0" t="n">
        <f aca="false">IF(AND($D39&lt;Y$1,$C39&gt;=X$1),$I39,0)</f>
        <v>0</v>
      </c>
      <c r="Y39" s="0" t="n">
        <f aca="false">IF(AND($D39&lt;Z$1,$C39&gt;=Y$1),$I39,0)</f>
        <v>0</v>
      </c>
      <c r="Z39" s="0" t="n">
        <f aca="false">IF(AND($D39&lt;AA$1,$C39&gt;=Z$1),$I39,0)</f>
        <v>0</v>
      </c>
      <c r="AA39" s="0" t="n">
        <f aca="false">IF(AND($D39&lt;AB$1,$C39&gt;=AA$1),$I39,0)</f>
        <v>0</v>
      </c>
      <c r="AB39" s="0" t="n">
        <f aca="false">IF(AND($D39&lt;AC$1,$C39&gt;=AB$1),$I39,0)</f>
        <v>0</v>
      </c>
      <c r="AC39" s="0" t="n">
        <f aca="false">IF(AND($D39&lt;AD$1,$C39&gt;=AC$1),$I39,0)</f>
        <v>0</v>
      </c>
      <c r="AD39" s="0" t="n">
        <f aca="false">IF(AND($D39&lt;AE$1,$C39&gt;=AD$1),$I39,0)</f>
        <v>0</v>
      </c>
      <c r="AE39" s="0" t="n">
        <f aca="false">IF(AND($D39&lt;AF$1,$C39&gt;=AE$1),$I39,0)</f>
        <v>0</v>
      </c>
      <c r="AF39" s="0" t="n">
        <f aca="false">IF(AND($D39&lt;AG$1,$C39&gt;=AF$1),$I39,0)</f>
        <v>0</v>
      </c>
      <c r="AG39" s="0" t="n">
        <f aca="false">IF(AND($D39&lt;AH$1,$C39&gt;=AG$1),$I39,0)</f>
        <v>0</v>
      </c>
      <c r="AH39" s="0" t="n">
        <f aca="false">IF(AND($D39&lt;AI$1,$C39&gt;=AH$1),$I39,0)</f>
        <v>0</v>
      </c>
      <c r="AI39" s="0" t="n">
        <f aca="false">IF(AND($D39&lt;AJ$1,$C39&gt;=AI$1),$I39,0)</f>
        <v>0</v>
      </c>
      <c r="AJ39" s="0" t="n">
        <f aca="false">IF(AND($D39&lt;AK$1,$C39&gt;=AJ$1),$I39,0)</f>
        <v>0</v>
      </c>
      <c r="AK39" s="0" t="n">
        <f aca="false">IF(AND($D39&lt;AL$1,$C39&gt;=AK$1),$I39,0)</f>
        <v>0</v>
      </c>
      <c r="AL39" s="0" t="n">
        <f aca="false">IF(AND($D39&lt;AM$1,$C39&gt;=AL$1),$I39,0)</f>
        <v>0</v>
      </c>
      <c r="AM39" s="0" t="n">
        <f aca="false">IF(AND($D39&lt;AN$1,$C39&gt;=AM$1),$I39,0)</f>
        <v>0</v>
      </c>
      <c r="AN39" s="0" t="n">
        <f aca="false">IF(AND($D39&lt;AO$1,$C39&gt;=AN$1),$I39,0)</f>
        <v>0</v>
      </c>
      <c r="AO39" s="0" t="n">
        <f aca="false">IF(AND($D39&lt;AP$1,$C39&gt;=AO$1),$I39,0)</f>
        <v>0</v>
      </c>
      <c r="AP39" s="0" t="n">
        <f aca="false">IF(AND($D39&lt;AQ$1,$C39&gt;=AP$1),$I39,0)</f>
        <v>0</v>
      </c>
      <c r="AQ39" s="0" t="n">
        <f aca="false">IF(AND($D39&lt;AR$1,$C39&gt;=AQ$1),$I39,0)</f>
        <v>0</v>
      </c>
      <c r="AR39" s="0" t="n">
        <f aca="false">IF(AND($D39&lt;AS$1,$C39&gt;=AR$1),$I39,0)</f>
        <v>0</v>
      </c>
      <c r="AS39" s="0" t="n">
        <f aca="false">IF(AND($D39&lt;AT$1,$C39&gt;=AS$1),$I39,0)</f>
        <v>0</v>
      </c>
      <c r="AT39" s="0" t="n">
        <f aca="false">IF(AND($D39&lt;AU$1,$C39&gt;=AT$1),$I39,0)</f>
        <v>0</v>
      </c>
      <c r="AU39" s="0" t="n">
        <f aca="false">IF(AND($D39&lt;AV$1,$C39&gt;=AU$1),$I39,0)</f>
        <v>0</v>
      </c>
      <c r="AV39" s="0" t="n">
        <f aca="false">IF(AND($D39&lt;AW$1,$C39&gt;=AV$1),$I39,0)</f>
        <v>0</v>
      </c>
      <c r="AW39" s="0" t="n">
        <f aca="false">IF(AND($D39&lt;AX$1,$C39&gt;=AW$1),$I39,0)</f>
        <v>0</v>
      </c>
      <c r="AX39" s="0" t="n">
        <f aca="false">IF(AND($D39&lt;AY$1,$C39&gt;=AX$1),$I39,0)</f>
        <v>0</v>
      </c>
      <c r="AY39" s="0" t="n">
        <f aca="false">IF(AND($D39&lt;AZ$1,$C39&gt;=AY$1),$I39,0)</f>
        <v>0</v>
      </c>
      <c r="AZ39" s="0" t="n">
        <f aca="false">IF(AND($D39&lt;BA$1,$C39&gt;=AZ$1),$I39,0)</f>
        <v>0</v>
      </c>
      <c r="BA39" s="0" t="n">
        <f aca="false">IF(AND($D39&lt;BB$1,$C39&gt;=BA$1),$I39,0)</f>
        <v>0</v>
      </c>
      <c r="BB39" s="0" t="n">
        <f aca="false">IF(AND($D39&lt;BC$1,$C39&gt;=BB$1),$I39,0)</f>
        <v>0</v>
      </c>
      <c r="BC39" s="0" t="n">
        <f aca="false">IF(AND($D39&lt;BD$1,$C39&gt;=BC$1),$I39,0)</f>
        <v>0</v>
      </c>
      <c r="BD39" s="0" t="n">
        <f aca="false">IF(AND($D39&lt;BE$1,$C39&gt;=BD$1),$I39,0)</f>
        <v>0</v>
      </c>
      <c r="BE39" s="0" t="n">
        <f aca="false">IF(AND($D39&lt;BF$1,$C39&gt;=BE$1),$I39,0)</f>
        <v>0</v>
      </c>
      <c r="BF39" s="0" t="n">
        <f aca="false">IF(AND($D39&lt;BG$1,$C39&gt;=BF$1),$I39,0)</f>
        <v>0</v>
      </c>
      <c r="BG39" s="0" t="n">
        <f aca="false">IF(AND($D39&lt;BH$1,$C39&gt;=BG$1),$I39,0)</f>
        <v>0</v>
      </c>
      <c r="BH39" s="0" t="n">
        <f aca="false">IF(AND($D39&lt;BI$1,$C39&gt;=BH$1),$I39,0)</f>
        <v>0</v>
      </c>
      <c r="BI39" s="0" t="n">
        <f aca="false">IF(AND($D39&lt;BJ$1,$C39&gt;=BI$1),$I39,0)</f>
        <v>0</v>
      </c>
      <c r="BJ39" s="0" t="n">
        <f aca="false">IF(AND($D39&lt;BK$1,$C39&gt;=BJ$1),$I39,0)</f>
        <v>0</v>
      </c>
      <c r="BK39" s="0" t="n">
        <f aca="false">IF(AND($D39&lt;BL$1,$C39&gt;=BK$1),$I39,0)</f>
        <v>0</v>
      </c>
      <c r="BL39" s="0" t="n">
        <f aca="false">IF(AND($D39&lt;BM$1,$C39&gt;=BL$1),$I39,0)</f>
        <v>0</v>
      </c>
      <c r="BM39" s="0" t="n">
        <f aca="false">IF(AND($D39&lt;BN$1,$C39&gt;=BM$1),$I39,0)</f>
        <v>0</v>
      </c>
      <c r="BN39" s="0" t="n">
        <f aca="false">IF(AND($D39&lt;BO$1,$C39&gt;=BN$1),$I39,0)</f>
        <v>0</v>
      </c>
      <c r="BO39" s="0" t="n">
        <f aca="false">IF(AND($D39&lt;BP$1,$C39&gt;=BO$1),$I39,0)</f>
        <v>0</v>
      </c>
      <c r="BP39" s="0" t="n">
        <f aca="false">IF(AND($D39&lt;BQ$1,$C39&gt;=BP$1),$I39,0)</f>
        <v>0</v>
      </c>
      <c r="BQ39" s="0" t="n">
        <f aca="false">IF(AND($D39&lt;BR$1,$C39&gt;=BQ$1),$I39,0)</f>
        <v>0</v>
      </c>
      <c r="BR39" s="0" t="n">
        <f aca="false">IF(AND($D39&lt;BS$1,$C39&gt;=BR$1),$I39,0)</f>
        <v>0</v>
      </c>
      <c r="BS39" s="0" t="n">
        <f aca="false">IF(AND($D39&lt;BT$1,$C39&gt;=BS$1),$I39,0)</f>
        <v>0</v>
      </c>
      <c r="BT39" s="0" t="n">
        <f aca="false">IF(AND($D39&lt;BU$1,$C39&gt;=BT$1),$I39,0)</f>
        <v>0</v>
      </c>
      <c r="BU39" s="0" t="n">
        <f aca="false">IF(AND($D39&lt;BV$1,$C39&gt;=BU$1),$I39,0)</f>
        <v>0.0591709576657097</v>
      </c>
      <c r="BV39" s="0" t="n">
        <f aca="false">IF(AND($D39&lt;BW$1,$C39&gt;=BV$1),$I39,0)</f>
        <v>0.0591709576657097</v>
      </c>
      <c r="BW39" s="0" t="n">
        <f aca="false">IF(AND($D39&lt;BX$1,$C39&gt;=BW$1),$I39,0)</f>
        <v>0.0591709576657097</v>
      </c>
      <c r="BX39" s="0" t="n">
        <f aca="false">IF(AND($D39&lt;BY$1,$C39&gt;=BX$1),$I39,0)</f>
        <v>0.0591709576657097</v>
      </c>
      <c r="BY39" s="0" t="n">
        <f aca="false">IF(AND($D39&lt;BZ$1,$C39&gt;=BY$1),$I39,0)</f>
        <v>0.0591709576657097</v>
      </c>
      <c r="BZ39" s="0" t="n">
        <f aca="false">IF(AND($D39&lt;CA$1,$C39&gt;=BZ$1),$I39,0)</f>
        <v>0.0591709576657097</v>
      </c>
      <c r="CA39" s="0" t="n">
        <f aca="false">IF(AND($D39&lt;CB$1,$C39&gt;=CA$1),$I39,0)</f>
        <v>0.0591709576657097</v>
      </c>
      <c r="CB39" s="0" t="n">
        <f aca="false">IF(AND($D39&lt;CC$1,$C39&gt;=CB$1),$I39,0)</f>
        <v>0.0591709576657097</v>
      </c>
      <c r="CC39" s="0" t="n">
        <f aca="false">IF(AND($D39&lt;CD$1,$C39&gt;=CC$1),$I39,0)</f>
        <v>0.0591709576657097</v>
      </c>
      <c r="CD39" s="0" t="n">
        <f aca="false">IF(AND($D39&lt;CE$1,$C39&gt;=CD$1),$I39,0)</f>
        <v>0.0591709576657097</v>
      </c>
      <c r="CE39" s="0" t="n">
        <f aca="false">IF(AND($D39&lt;CF$1,$C39&gt;=CE$1),$I39,0)</f>
        <v>0.0591709576657097</v>
      </c>
      <c r="CF39" s="0" t="n">
        <f aca="false">IF(AND($D39&lt;CG$1,$C39&gt;=CF$1),$I39,0)</f>
        <v>0.0591709576657097</v>
      </c>
      <c r="CG39" s="0" t="n">
        <f aca="false">IF(AND($D39&lt;CH$1,$C39&gt;=CG$1),$I39,0)</f>
        <v>0.0591709576657097</v>
      </c>
      <c r="CH39" s="0" t="n">
        <f aca="false">IF(AND($D39&lt;CI$1,$C39&gt;=CH$1),$I39,0)</f>
        <v>0.0591709576657097</v>
      </c>
      <c r="CI39" s="0" t="n">
        <f aca="false">IF(AND($D39&lt;CJ$1,$C39&gt;=CI$1),$I39,0)</f>
        <v>0</v>
      </c>
      <c r="CJ39" s="0" t="n">
        <f aca="false">IF(AND($D39&lt;CK$1,$C39&gt;=CJ$1),$I39,0)</f>
        <v>0</v>
      </c>
      <c r="CK39" s="0" t="n">
        <f aca="false">IF(AND($D39&lt;CL$1,$C39&gt;=CK$1),$I39,0)</f>
        <v>0</v>
      </c>
      <c r="CL39" s="0" t="n">
        <f aca="false">IF(AND($D39&lt;CM$1,$C39&gt;=CL$1),$I39,0)</f>
        <v>0</v>
      </c>
      <c r="CM39" s="0" t="n">
        <f aca="false">IF(AND($D39&lt;CN$1,$C39&gt;=CM$1),$I39,0)</f>
        <v>0</v>
      </c>
      <c r="CN39" s="0" t="n">
        <f aca="false">IF(AND($D39&lt;CO$1,$C39&gt;=CN$1),$I39,0)</f>
        <v>0</v>
      </c>
      <c r="CO39" s="0" t="n">
        <f aca="false">IF(AND($D39&lt;CP$1,$C39&gt;=CO$1),$I39,0)</f>
        <v>0</v>
      </c>
      <c r="CP39" s="0" t="n">
        <f aca="false">IF(AND($D39&lt;CQ$1,$C39&gt;=CP$1),$I39,0)</f>
        <v>0</v>
      </c>
      <c r="CQ39" s="0" t="n">
        <f aca="false">IF(AND($D39&lt;CR$1,$C39&gt;=CQ$1),$I39,0)</f>
        <v>0</v>
      </c>
      <c r="CR39" s="0" t="n">
        <f aca="false">IF(AND($D39&lt;CS$1,$C39&gt;=CR$1),$I39,0)</f>
        <v>0</v>
      </c>
      <c r="CS39" s="0" t="n">
        <f aca="false">IF(AND($D39&lt;CT$1,$C39&gt;=CS$1),$I39,0)</f>
        <v>0</v>
      </c>
      <c r="CT39" s="0" t="n">
        <f aca="false">IF(AND($D39&lt;CU$1,$C39&gt;=CT$1),$I39,0)</f>
        <v>0</v>
      </c>
      <c r="CU39" s="0" t="n">
        <f aca="false">IF(AND($D39&lt;CV$1,$C39&gt;=CU$1),$I39,0)</f>
        <v>0</v>
      </c>
      <c r="CV39" s="0" t="n">
        <f aca="false">IF(AND($D39&lt;CW$1,$C39&gt;=CV$1),$I39,0)</f>
        <v>0</v>
      </c>
      <c r="CW39" s="0" t="n">
        <f aca="false">IF(AND($D39&lt;CX$1,$C39&gt;=CW$1),$I39,0)</f>
        <v>0</v>
      </c>
      <c r="CX39" s="0" t="n">
        <f aca="false">IF(AND($D39&lt;CY$1,$C39&gt;=CX$1),$I39,0)</f>
        <v>0</v>
      </c>
      <c r="CY39" s="0" t="n">
        <f aca="false">IF(AND($D39&lt;CZ$1,$C39&gt;=CY$1),$I39,0)</f>
        <v>0</v>
      </c>
      <c r="CZ39" s="0" t="n">
        <f aca="false">IF(AND($D39&lt;DA$1,$C39&gt;=CZ$1),$I39,0)</f>
        <v>0</v>
      </c>
      <c r="DA39" s="0" t="n">
        <f aca="false">IF(AND($D39&lt;DB$1,$C39&gt;=DA$1),$I39,0)</f>
        <v>0</v>
      </c>
      <c r="DB39" s="0" t="n">
        <f aca="false">IF(AND($D39&lt;DC$1,$C39&gt;=DB$1),$I39,0)</f>
        <v>0</v>
      </c>
      <c r="DC39" s="0" t="n">
        <f aca="false">IF(AND($D39&lt;DD$1,$C39&gt;=DC$1),$I39,0)</f>
        <v>0</v>
      </c>
      <c r="DD39" s="0" t="n">
        <f aca="false">IF(AND($D39&lt;DE$1,$C39&gt;=DD$1),$I39,0)</f>
        <v>0</v>
      </c>
      <c r="DE39" s="0" t="n">
        <f aca="false">IF(AND($D39&lt;DF$1,$C39&gt;=DE$1),$I39,0)</f>
        <v>0</v>
      </c>
      <c r="DF39" s="0" t="n">
        <f aca="false">IF(AND($D39&lt;DG$1,$C39&gt;=DF$1),$I39,0)</f>
        <v>0</v>
      </c>
      <c r="DG39" s="0" t="n">
        <f aca="false">IF(AND($D39&lt;DH$1,$C39&gt;=DG$1),$I39,0)</f>
        <v>0</v>
      </c>
      <c r="DH39" s="0" t="n">
        <f aca="false">IF(AND($D39&lt;DI$1,$C39&gt;=DH$1),$I39,0)</f>
        <v>0</v>
      </c>
      <c r="DI39" s="0" t="n">
        <f aca="false">IF(AND($D39&lt;DJ$1,$C39&gt;=DI$1),$I39,0)</f>
        <v>0</v>
      </c>
      <c r="DJ39" s="0" t="n">
        <f aca="false">IF(AND($D39&lt;DK$1,$C39&gt;=DJ$1),$I39,0)</f>
        <v>0</v>
      </c>
      <c r="DK39" s="0" t="n">
        <f aca="false">IF(AND($D39&lt;DL$1,$C39&gt;=DK$1),$I39,0)</f>
        <v>0</v>
      </c>
      <c r="DL39" s="0" t="n">
        <f aca="false">IF(AND($D39&lt;DM$1,$C39&gt;=DL$1),$I39,0)</f>
        <v>0</v>
      </c>
      <c r="DM39" s="0" t="n">
        <f aca="false">IF(AND($D39&lt;DN$1,$C39&gt;=DM$1),$I39,0)</f>
        <v>0</v>
      </c>
      <c r="DN39" s="0" t="n">
        <f aca="false">IF(AND($D39&lt;DO$1,$C39&gt;=DN$1),$I39,0)</f>
        <v>0</v>
      </c>
      <c r="DO39" s="0" t="n">
        <f aca="false">IF(AND($D39&lt;DP$1,$C39&gt;=DO$1),$I39,0)</f>
        <v>0</v>
      </c>
      <c r="DP39" s="0" t="n">
        <f aca="false">IF(AND($D39&lt;DQ$1,$C39&gt;=DP$1),$I39,0)</f>
        <v>0</v>
      </c>
      <c r="DQ39" s="0" t="n">
        <f aca="false">IF(AND($D39&lt;DR$1,$C39&gt;=DQ$1),$I39,0)</f>
        <v>0</v>
      </c>
      <c r="DR39" s="0" t="n">
        <f aca="false">IF(AND($D39&lt;DS$1,$C39&gt;=DR$1),$I39,0)</f>
        <v>0</v>
      </c>
      <c r="DS39" s="0" t="n">
        <f aca="false">IF(AND($D39&lt;DT$1,$C39&gt;=DS$1),$I39,0)</f>
        <v>0</v>
      </c>
      <c r="DT39" s="0" t="n">
        <f aca="false">IF(AND($D39&lt;DU$1,$C39&gt;=DT$1),$I39,0)</f>
        <v>0</v>
      </c>
      <c r="DU39" s="0" t="n">
        <f aca="false">IF(AND($D39&lt;DV$1,$C39&gt;=DU$1),$I39,0)</f>
        <v>0</v>
      </c>
      <c r="DV39" s="0" t="n">
        <f aca="false">IF(AND($D39&lt;DW$1,$C39&gt;=DV$1),$I39,0)</f>
        <v>0</v>
      </c>
      <c r="DW39" s="0" t="n">
        <f aca="false">IF(AND($D39&lt;DX$1,$C39&gt;=DW$1),$I39,0)</f>
        <v>0</v>
      </c>
      <c r="DX39" s="0" t="n">
        <f aca="false">IF(AND($D39&lt;DY$1,$C39&gt;=DX$1),$I39,0)</f>
        <v>0</v>
      </c>
      <c r="DY39" s="0" t="n">
        <f aca="false">IF(AND($D39&lt;DZ$1,$C39&gt;=DY$1),$I39,0)</f>
        <v>0</v>
      </c>
      <c r="DZ39" s="0" t="n">
        <f aca="false">IF(AND($D39&lt;EA$1,$C39&gt;=DZ$1),$I39,0)</f>
        <v>0</v>
      </c>
      <c r="EA39" s="0" t="n">
        <f aca="false">IF(AND($D39&lt;EB$1,$C39&gt;=EA$1),$I39,0)</f>
        <v>0</v>
      </c>
      <c r="EB39" s="0" t="n">
        <f aca="false">IF(AND($D39&lt;EC$1,$C39&gt;=EB$1),$I39,0)</f>
        <v>0</v>
      </c>
      <c r="EC39" s="0" t="n">
        <f aca="false">IF(AND($D39&lt;ED$1,$C39&gt;=EC$1),$I39,0)</f>
        <v>0</v>
      </c>
      <c r="ED39" s="0" t="n">
        <f aca="false">IF(AND($D39&lt;EE$1,$C39&gt;=ED$1),$I39,0)</f>
        <v>0</v>
      </c>
      <c r="EE39" s="0" t="n">
        <f aca="false">IF(AND($D39&lt;EF$1,$C39&gt;=EE$1),$I39,0)</f>
        <v>0</v>
      </c>
      <c r="EF39" s="0" t="n">
        <f aca="false">IF(AND($D39&lt;EG$1,$C39&gt;=EF$1),$I39,0)</f>
        <v>0</v>
      </c>
      <c r="EG39" s="0" t="n">
        <f aca="false">IF(AND($D39&lt;EH$1,$C39&gt;=EG$1),$I39,0)</f>
        <v>0</v>
      </c>
      <c r="EH39" s="0" t="n">
        <f aca="false">IF(AND($D39&lt;EI$1,$C39&gt;=EH$1),$I39,0)</f>
        <v>0</v>
      </c>
      <c r="EI39" s="0" t="n">
        <f aca="false">IF(AND($D39&lt;EJ$1,$C39&gt;=EI$1),$I39,0)</f>
        <v>0</v>
      </c>
      <c r="EJ39" s="0" t="n">
        <f aca="false">IF(AND($D39&lt;EK$1,$C39&gt;=EJ$1),$I39,0)</f>
        <v>0</v>
      </c>
      <c r="EK39" s="0" t="n">
        <f aca="false">IF(AND($D39&lt;EL$1,$C39&gt;=EK$1),$I39,0)</f>
        <v>0</v>
      </c>
      <c r="EL39" s="0" t="n">
        <f aca="false">IF(AND($D39&lt;EM$1,$C39&gt;=EL$1),$I39,0)</f>
        <v>0</v>
      </c>
      <c r="EM39" s="0" t="n">
        <f aca="false">IF(AND($D39&lt;EN$1,$C39&gt;=EM$1),$I39,0)</f>
        <v>0</v>
      </c>
      <c r="EN39" s="0" t="n">
        <f aca="false">IF(AND($D39&lt;EO$1,$C39&gt;=EN$1),$I39,0)</f>
        <v>0</v>
      </c>
      <c r="EO39" s="0" t="n">
        <f aca="false">IF(AND($D39&lt;EP$1,$C39&gt;=EO$1),$I39,0)</f>
        <v>0</v>
      </c>
      <c r="EP39" s="0" t="n">
        <f aca="false">IF(AND($D39&lt;EQ$1,$C39&gt;=EP$1),$I39,0)</f>
        <v>0</v>
      </c>
      <c r="EQ39" s="0" t="n">
        <f aca="false">IF(AND($D39&lt;ER$1,$C39&gt;=EQ$1),$I39,0)</f>
        <v>0</v>
      </c>
      <c r="ER39" s="0" t="n">
        <f aca="false">IF(AND($D39&lt;ES$1,$C39&gt;=ER$1),$I39,0)</f>
        <v>0</v>
      </c>
      <c r="ES39" s="0" t="n">
        <f aca="false">IF(AND($D39&lt;ET$1,$C39&gt;=ES$1),$I39,0)</f>
        <v>0</v>
      </c>
      <c r="ET39" s="0" t="n">
        <f aca="false">IF(AND($D39&lt;EU$1,$C39&gt;=ET$1),$I39,0)</f>
        <v>0</v>
      </c>
      <c r="EU39" s="0" t="n">
        <f aca="false">IF(AND($D39&lt;EV$1,$C39&gt;=EU$1),$I39,0)</f>
        <v>0</v>
      </c>
      <c r="EV39" s="0" t="n">
        <f aca="false">IF(AND($D39&lt;EW$1,$C39&gt;=EV$1),$I39,0)</f>
        <v>0</v>
      </c>
      <c r="EW39" s="0" t="n">
        <f aca="false">IF(AND($D39&lt;EX$1,$C39&gt;=EW$1),$I39,0)</f>
        <v>0</v>
      </c>
      <c r="EX39" s="0" t="n">
        <f aca="false">IF(AND($D39&lt;EY$1,$C39&gt;=EX$1),$I39,0)</f>
        <v>0</v>
      </c>
      <c r="EY39" s="0" t="n">
        <f aca="false">IF(AND($D39&lt;EZ$1,$C39&gt;=EY$1),$I39,0)</f>
        <v>0</v>
      </c>
      <c r="EZ39" s="0" t="n">
        <f aca="false">IF(AND($D39&lt;FA$1,$C39&gt;=EZ$1),$I39,0)</f>
        <v>0</v>
      </c>
      <c r="FA39" s="0" t="n">
        <f aca="false">IF(AND($D39&lt;FB$1,$C39&gt;=FA$1),$I39,0)</f>
        <v>0</v>
      </c>
      <c r="FB39" s="0" t="n">
        <f aca="false">IF(AND($D39&lt;FC$1,$C39&gt;=FB$1),$I39,0)</f>
        <v>0</v>
      </c>
      <c r="FC39" s="0" t="n">
        <f aca="false">IF(AND($D39&lt;FD$1,$C39&gt;=FC$1),$I39,0)</f>
        <v>0</v>
      </c>
      <c r="FD39" s="0" t="n">
        <f aca="false">IF(AND($D39&lt;FE$1,$C39&gt;=FD$1),$I39,0)</f>
        <v>0</v>
      </c>
      <c r="FE39" s="0" t="n">
        <f aca="false">IF(AND($D39&lt;FF$1,$C39&gt;=FE$1),$I39,0)</f>
        <v>0</v>
      </c>
      <c r="FF39" s="0" t="n">
        <f aca="false">IF(AND($D39&lt;FG$1,$C39&gt;=FF$1),$I39,0)</f>
        <v>0</v>
      </c>
      <c r="FG39" s="0" t="n">
        <f aca="false">IF(AND($D39&lt;FH$1,$C39&gt;=FG$1),$I39,0)</f>
        <v>0</v>
      </c>
      <c r="FH39" s="0" t="n">
        <f aca="false">IF(AND($D39&lt;FI$1,$C39&gt;=FH$1),$I39,0)</f>
        <v>0</v>
      </c>
      <c r="FI39" s="0" t="n">
        <f aca="false">IF(AND($D39&lt;FJ$1,$C39&gt;=FI$1),$I39,0)</f>
        <v>0</v>
      </c>
      <c r="FJ39" s="0" t="n">
        <f aca="false">IF(AND($D39&lt;FK$1,$C39&gt;=FJ$1),$I39,0)</f>
        <v>0</v>
      </c>
      <c r="FK39" s="0" t="n">
        <f aca="false">IF(AND($D39&lt;FL$1,$C39&gt;=FK$1),$I39,0)</f>
        <v>0</v>
      </c>
      <c r="FL39" s="0" t="n">
        <f aca="false">IF(AND($D39&lt;FM$1,$C39&gt;=FL$1),$I39,0)</f>
        <v>0</v>
      </c>
      <c r="FM39" s="0" t="n">
        <f aca="false">IF(AND($D39&lt;FN$1,$C39&gt;=FM$1),$I39,0)</f>
        <v>0</v>
      </c>
      <c r="FN39" s="0" t="n">
        <f aca="false">IF(AND($D39&lt;FO$1,$C39&gt;=FN$1),$I39,0)</f>
        <v>0</v>
      </c>
      <c r="FO39" s="0" t="n">
        <f aca="false">IF(AND($D39&lt;FP$1,$C39&gt;=FO$1),$I39,0)</f>
        <v>0</v>
      </c>
      <c r="FP39" s="0" t="n">
        <f aca="false">IF(AND($D39&lt;FQ$1,$C39&gt;=FP$1),$I39,0)</f>
        <v>0</v>
      </c>
      <c r="FQ39" s="0" t="n">
        <f aca="false">IF(AND($D39&lt;FR$1,$C39&gt;=FQ$1),$I39,0)</f>
        <v>0</v>
      </c>
      <c r="FR39" s="0" t="n">
        <f aca="false">IF(AND($D39&lt;FS$1,$C39&gt;=FR$1),$I39,0)</f>
        <v>0</v>
      </c>
      <c r="FS39" s="0" t="n">
        <f aca="false">IF(AND($D39&lt;FT$1,$C39&gt;=FS$1),$I39,0)</f>
        <v>0</v>
      </c>
      <c r="FT39" s="0" t="n">
        <f aca="false">IF(AND($D39&lt;FU$1,$C39&gt;=FT$1),$I39,0)</f>
        <v>0</v>
      </c>
      <c r="FU39" s="0" t="n">
        <f aca="false">IF(AND($D39&lt;FV$1,$C39&gt;=FU$1),$I39,0)</f>
        <v>0</v>
      </c>
      <c r="FV39" s="0" t="n">
        <f aca="false">IF(AND($D39&lt;FW$1,$C39&gt;=FV$1),$I39,0)</f>
        <v>0</v>
      </c>
      <c r="FW39" s="0" t="n">
        <f aca="false">IF(AND($D39&lt;FX$1,$C39&gt;=FW$1),$I39,0)</f>
        <v>0</v>
      </c>
      <c r="FX39" s="0" t="n">
        <f aca="false">IF(AND($D39&lt;FY$1,$C39&gt;=FX$1),$I39,0)</f>
        <v>0</v>
      </c>
      <c r="FY39" s="0" t="n">
        <f aca="false">IF(AND($D39&lt;FZ$1,$C39&gt;=FY$1),$I39,0)</f>
        <v>0</v>
      </c>
      <c r="FZ39" s="0" t="n">
        <f aca="false">IF(AND($D39&lt;GA$1,$C39&gt;=FZ$1),$I39,0)</f>
        <v>0</v>
      </c>
      <c r="GA39" s="0" t="n">
        <f aca="false">IF(AND($D39&lt;GB$1,$C39&gt;=GA$1),$I39,0)</f>
        <v>0</v>
      </c>
      <c r="GB39" s="0" t="n">
        <f aca="false">IF(AND($D39&lt;GC$1,$C39&gt;=GB$1),$I39,0)</f>
        <v>0</v>
      </c>
      <c r="GC39" s="0" t="n">
        <f aca="false">IF(AND($D39&lt;GD$1,$C39&gt;=GC$1),$I39,0)</f>
        <v>0</v>
      </c>
      <c r="GD39" s="0" t="n">
        <f aca="false">IF(AND($D39&lt;GE$1,$C39&gt;=GD$1),$I39,0)</f>
        <v>0</v>
      </c>
      <c r="GE39" s="0" t="n">
        <f aca="false">IF(AND($D39&lt;GF$1,$C39&gt;=GE$1),$I39,0)</f>
        <v>0</v>
      </c>
      <c r="GF39" s="0" t="n">
        <f aca="false">IF(AND($D39&lt;GG$1,$C39&gt;=GF$1),$I39,0)</f>
        <v>0</v>
      </c>
      <c r="GG39" s="0" t="n">
        <f aca="false">IF(AND($D39&lt;GH$1,$C39&gt;=GG$1),$I39,0)</f>
        <v>0</v>
      </c>
      <c r="GH39" s="0" t="n">
        <f aca="false">IF(AND($D39&lt;GI$1,$C39&gt;=GH$1),$I39,0)</f>
        <v>0</v>
      </c>
      <c r="GI39" s="0" t="n">
        <f aca="false">IF(AND($D39&lt;GJ$1,$C39&gt;=GI$1),$I39,0)</f>
        <v>0</v>
      </c>
      <c r="GJ39" s="0" t="n">
        <f aca="false">IF(AND($D39&lt;GK$1,$C39&gt;=GJ$1),$I39,0)</f>
        <v>0</v>
      </c>
      <c r="GK39" s="0" t="n">
        <f aca="false">IF(AND($D39&lt;GL$1,$C39&gt;=GK$1),$I39,0)</f>
        <v>0</v>
      </c>
      <c r="GL39" s="0" t="n">
        <f aca="false">IF(AND($D39&lt;GM$1,$C39&gt;=GL$1),$I39,0)</f>
        <v>0</v>
      </c>
      <c r="GM39" s="0" t="n">
        <f aca="false">IF(AND($D39&lt;GN$1,$C39&gt;=GM$1),$I39,0)</f>
        <v>0</v>
      </c>
      <c r="GN39" s="0" t="n">
        <f aca="false">IF(AND($D39&lt;GO$1,$C39&gt;=GN$1),$I39,0)</f>
        <v>0</v>
      </c>
      <c r="GO39" s="0" t="n">
        <f aca="false">IF(AND($D39&lt;GP$1,$C39&gt;=GO$1),$I39,0)</f>
        <v>0</v>
      </c>
      <c r="GP39" s="0" t="n">
        <f aca="false">IF(AND($D39&lt;GQ$1,$C39&gt;=GP$1),$I39,0)</f>
        <v>0</v>
      </c>
      <c r="GQ39" s="0" t="n">
        <f aca="false">IF(AND($D39&lt;GR$1,$C39&gt;=GQ$1),$I39,0)</f>
        <v>0</v>
      </c>
      <c r="GR39" s="0" t="n">
        <f aca="false">IF(AND($D39&lt;GS$1,$C39&gt;=GR$1),$I39,0)</f>
        <v>0</v>
      </c>
      <c r="GS39" s="0" t="n">
        <f aca="false">IF(AND($D39&lt;GT$1,$C39&gt;=GS$1),$I39,0)</f>
        <v>0</v>
      </c>
    </row>
    <row r="40" customFormat="false" ht="12.75" hidden="false" customHeight="false" outlineLevel="0" collapsed="false">
      <c r="A40" s="1" t="n">
        <v>38411</v>
      </c>
      <c r="B40" s="0" t="n">
        <v>1211.37</v>
      </c>
      <c r="C40" s="0" t="n">
        <v>1211.37</v>
      </c>
      <c r="D40" s="0" t="n">
        <v>1198.13</v>
      </c>
      <c r="E40" s="0" t="n">
        <v>1203.6</v>
      </c>
      <c r="F40" s="0" t="n">
        <v>1795480064</v>
      </c>
      <c r="G40" s="0" t="n">
        <v>1203.6</v>
      </c>
      <c r="H40" s="0" t="n">
        <f aca="false">H41+1</f>
        <v>351</v>
      </c>
      <c r="I40" s="0" t="n">
        <f aca="false">0.008*POWER((1-0.008),H40)/0.008</f>
        <v>0.0596481428081751</v>
      </c>
      <c r="J40" s="0" t="n">
        <f aca="false">IF(AND($D40&lt;K$1,$C40&gt;=J$1),$I40,0)</f>
        <v>0</v>
      </c>
      <c r="K40" s="0" t="n">
        <f aca="false">IF(AND($D40&lt;L$1,$C40&gt;=K$1),$I40,0)</f>
        <v>0</v>
      </c>
      <c r="L40" s="0" t="n">
        <f aca="false">IF(AND($D40&lt;M$1,$C40&gt;=L$1),$I40,0)</f>
        <v>0</v>
      </c>
      <c r="M40" s="0" t="n">
        <f aca="false">IF(AND($D40&lt;N$1,$C40&gt;=M$1),$I40,0)</f>
        <v>0</v>
      </c>
      <c r="N40" s="0" t="n">
        <f aca="false">IF(AND($D40&lt;O$1,$C40&gt;=N$1),$I40,0)</f>
        <v>0</v>
      </c>
      <c r="O40" s="0" t="n">
        <f aca="false">IF(AND($D40&lt;P$1,$C40&gt;=O$1),$I40,0)</f>
        <v>0</v>
      </c>
      <c r="P40" s="0" t="n">
        <f aca="false">IF(AND($D40&lt;Q$1,$C40&gt;=P$1),$I40,0)</f>
        <v>0</v>
      </c>
      <c r="Q40" s="0" t="n">
        <f aca="false">IF(AND($D40&lt;R$1,$C40&gt;=Q$1),$I40,0)</f>
        <v>0</v>
      </c>
      <c r="R40" s="0" t="n">
        <f aca="false">IF(AND($D40&lt;S$1,$C40&gt;=R$1),$I40,0)</f>
        <v>0</v>
      </c>
      <c r="S40" s="0" t="n">
        <f aca="false">IF(AND($D40&lt;T$1,$C40&gt;=S$1),$I40,0)</f>
        <v>0</v>
      </c>
      <c r="T40" s="0" t="n">
        <f aca="false">IF(AND($D40&lt;U$1,$C40&gt;=T$1),$I40,0)</f>
        <v>0</v>
      </c>
      <c r="U40" s="0" t="n">
        <f aca="false">IF(AND($D40&lt;V$1,$C40&gt;=U$1),$I40,0)</f>
        <v>0</v>
      </c>
      <c r="V40" s="0" t="n">
        <f aca="false">IF(AND($D40&lt;W$1,$C40&gt;=V$1),$I40,0)</f>
        <v>0</v>
      </c>
      <c r="W40" s="0" t="n">
        <f aca="false">IF(AND($D40&lt;X$1,$C40&gt;=W$1),$I40,0)</f>
        <v>0</v>
      </c>
      <c r="X40" s="0" t="n">
        <f aca="false">IF(AND($D40&lt;Y$1,$C40&gt;=X$1),$I40,0)</f>
        <v>0</v>
      </c>
      <c r="Y40" s="0" t="n">
        <f aca="false">IF(AND($D40&lt;Z$1,$C40&gt;=Y$1),$I40,0)</f>
        <v>0</v>
      </c>
      <c r="Z40" s="0" t="n">
        <f aca="false">IF(AND($D40&lt;AA$1,$C40&gt;=Z$1),$I40,0)</f>
        <v>0</v>
      </c>
      <c r="AA40" s="0" t="n">
        <f aca="false">IF(AND($D40&lt;AB$1,$C40&gt;=AA$1),$I40,0)</f>
        <v>0</v>
      </c>
      <c r="AB40" s="0" t="n">
        <f aca="false">IF(AND($D40&lt;AC$1,$C40&gt;=AB$1),$I40,0)</f>
        <v>0</v>
      </c>
      <c r="AC40" s="0" t="n">
        <f aca="false">IF(AND($D40&lt;AD$1,$C40&gt;=AC$1),$I40,0)</f>
        <v>0</v>
      </c>
      <c r="AD40" s="0" t="n">
        <f aca="false">IF(AND($D40&lt;AE$1,$C40&gt;=AD$1),$I40,0)</f>
        <v>0</v>
      </c>
      <c r="AE40" s="0" t="n">
        <f aca="false">IF(AND($D40&lt;AF$1,$C40&gt;=AE$1),$I40,0)</f>
        <v>0</v>
      </c>
      <c r="AF40" s="0" t="n">
        <f aca="false">IF(AND($D40&lt;AG$1,$C40&gt;=AF$1),$I40,0)</f>
        <v>0</v>
      </c>
      <c r="AG40" s="0" t="n">
        <f aca="false">IF(AND($D40&lt;AH$1,$C40&gt;=AG$1),$I40,0)</f>
        <v>0</v>
      </c>
      <c r="AH40" s="0" t="n">
        <f aca="false">IF(AND($D40&lt;AI$1,$C40&gt;=AH$1),$I40,0)</f>
        <v>0</v>
      </c>
      <c r="AI40" s="0" t="n">
        <f aca="false">IF(AND($D40&lt;AJ$1,$C40&gt;=AI$1),$I40,0)</f>
        <v>0</v>
      </c>
      <c r="AJ40" s="0" t="n">
        <f aca="false">IF(AND($D40&lt;AK$1,$C40&gt;=AJ$1),$I40,0)</f>
        <v>0</v>
      </c>
      <c r="AK40" s="0" t="n">
        <f aca="false">IF(AND($D40&lt;AL$1,$C40&gt;=AK$1),$I40,0)</f>
        <v>0</v>
      </c>
      <c r="AL40" s="0" t="n">
        <f aca="false">IF(AND($D40&lt;AM$1,$C40&gt;=AL$1),$I40,0)</f>
        <v>0</v>
      </c>
      <c r="AM40" s="0" t="n">
        <f aca="false">IF(AND($D40&lt;AN$1,$C40&gt;=AM$1),$I40,0)</f>
        <v>0</v>
      </c>
      <c r="AN40" s="0" t="n">
        <f aca="false">IF(AND($D40&lt;AO$1,$C40&gt;=AN$1),$I40,0)</f>
        <v>0</v>
      </c>
      <c r="AO40" s="0" t="n">
        <f aca="false">IF(AND($D40&lt;AP$1,$C40&gt;=AO$1),$I40,0)</f>
        <v>0</v>
      </c>
      <c r="AP40" s="0" t="n">
        <f aca="false">IF(AND($D40&lt;AQ$1,$C40&gt;=AP$1),$I40,0)</f>
        <v>0</v>
      </c>
      <c r="AQ40" s="0" t="n">
        <f aca="false">IF(AND($D40&lt;AR$1,$C40&gt;=AQ$1),$I40,0)</f>
        <v>0</v>
      </c>
      <c r="AR40" s="0" t="n">
        <f aca="false">IF(AND($D40&lt;AS$1,$C40&gt;=AR$1),$I40,0)</f>
        <v>0</v>
      </c>
      <c r="AS40" s="0" t="n">
        <f aca="false">IF(AND($D40&lt;AT$1,$C40&gt;=AS$1),$I40,0)</f>
        <v>0</v>
      </c>
      <c r="AT40" s="0" t="n">
        <f aca="false">IF(AND($D40&lt;AU$1,$C40&gt;=AT$1),$I40,0)</f>
        <v>0</v>
      </c>
      <c r="AU40" s="0" t="n">
        <f aca="false">IF(AND($D40&lt;AV$1,$C40&gt;=AU$1),$I40,0)</f>
        <v>0</v>
      </c>
      <c r="AV40" s="0" t="n">
        <f aca="false">IF(AND($D40&lt;AW$1,$C40&gt;=AV$1),$I40,0)</f>
        <v>0</v>
      </c>
      <c r="AW40" s="0" t="n">
        <f aca="false">IF(AND($D40&lt;AX$1,$C40&gt;=AW$1),$I40,0)</f>
        <v>0</v>
      </c>
      <c r="AX40" s="0" t="n">
        <f aca="false">IF(AND($D40&lt;AY$1,$C40&gt;=AX$1),$I40,0)</f>
        <v>0</v>
      </c>
      <c r="AY40" s="0" t="n">
        <f aca="false">IF(AND($D40&lt;AZ$1,$C40&gt;=AY$1),$I40,0)</f>
        <v>0</v>
      </c>
      <c r="AZ40" s="0" t="n">
        <f aca="false">IF(AND($D40&lt;BA$1,$C40&gt;=AZ$1),$I40,0)</f>
        <v>0</v>
      </c>
      <c r="BA40" s="0" t="n">
        <f aca="false">IF(AND($D40&lt;BB$1,$C40&gt;=BA$1),$I40,0)</f>
        <v>0</v>
      </c>
      <c r="BB40" s="0" t="n">
        <f aca="false">IF(AND($D40&lt;BC$1,$C40&gt;=BB$1),$I40,0)</f>
        <v>0</v>
      </c>
      <c r="BC40" s="0" t="n">
        <f aca="false">IF(AND($D40&lt;BD$1,$C40&gt;=BC$1),$I40,0)</f>
        <v>0</v>
      </c>
      <c r="BD40" s="0" t="n">
        <f aca="false">IF(AND($D40&lt;BE$1,$C40&gt;=BD$1),$I40,0)</f>
        <v>0</v>
      </c>
      <c r="BE40" s="0" t="n">
        <f aca="false">IF(AND($D40&lt;BF$1,$C40&gt;=BE$1),$I40,0)</f>
        <v>0</v>
      </c>
      <c r="BF40" s="0" t="n">
        <f aca="false">IF(AND($D40&lt;BG$1,$C40&gt;=BF$1),$I40,0)</f>
        <v>0</v>
      </c>
      <c r="BG40" s="0" t="n">
        <f aca="false">IF(AND($D40&lt;BH$1,$C40&gt;=BG$1),$I40,0)</f>
        <v>0</v>
      </c>
      <c r="BH40" s="0" t="n">
        <f aca="false">IF(AND($D40&lt;BI$1,$C40&gt;=BH$1),$I40,0)</f>
        <v>0</v>
      </c>
      <c r="BI40" s="0" t="n">
        <f aca="false">IF(AND($D40&lt;BJ$1,$C40&gt;=BI$1),$I40,0)</f>
        <v>0</v>
      </c>
      <c r="BJ40" s="0" t="n">
        <f aca="false">IF(AND($D40&lt;BK$1,$C40&gt;=BJ$1),$I40,0)</f>
        <v>0</v>
      </c>
      <c r="BK40" s="0" t="n">
        <f aca="false">IF(AND($D40&lt;BL$1,$C40&gt;=BK$1),$I40,0)</f>
        <v>0</v>
      </c>
      <c r="BL40" s="0" t="n">
        <f aca="false">IF(AND($D40&lt;BM$1,$C40&gt;=BL$1),$I40,0)</f>
        <v>0</v>
      </c>
      <c r="BM40" s="0" t="n">
        <f aca="false">IF(AND($D40&lt;BN$1,$C40&gt;=BM$1),$I40,0)</f>
        <v>0</v>
      </c>
      <c r="BN40" s="0" t="n">
        <f aca="false">IF(AND($D40&lt;BO$1,$C40&gt;=BN$1),$I40,0)</f>
        <v>0</v>
      </c>
      <c r="BO40" s="0" t="n">
        <f aca="false">IF(AND($D40&lt;BP$1,$C40&gt;=BO$1),$I40,0)</f>
        <v>0</v>
      </c>
      <c r="BP40" s="0" t="n">
        <f aca="false">IF(AND($D40&lt;BQ$1,$C40&gt;=BP$1),$I40,0)</f>
        <v>0</v>
      </c>
      <c r="BQ40" s="0" t="n">
        <f aca="false">IF(AND($D40&lt;BR$1,$C40&gt;=BQ$1),$I40,0)</f>
        <v>0</v>
      </c>
      <c r="BR40" s="0" t="n">
        <f aca="false">IF(AND($D40&lt;BS$1,$C40&gt;=BR$1),$I40,0)</f>
        <v>0</v>
      </c>
      <c r="BS40" s="0" t="n">
        <f aca="false">IF(AND($D40&lt;BT$1,$C40&gt;=BS$1),$I40,0)</f>
        <v>0</v>
      </c>
      <c r="BT40" s="0" t="n">
        <f aca="false">IF(AND($D40&lt;BU$1,$C40&gt;=BT$1),$I40,0)</f>
        <v>0.0596481428081751</v>
      </c>
      <c r="BU40" s="0" t="n">
        <f aca="false">IF(AND($D40&lt;BV$1,$C40&gt;=BU$1),$I40,0)</f>
        <v>0.0596481428081751</v>
      </c>
      <c r="BV40" s="0" t="n">
        <f aca="false">IF(AND($D40&lt;BW$1,$C40&gt;=BV$1),$I40,0)</f>
        <v>0.0596481428081751</v>
      </c>
      <c r="BW40" s="0" t="n">
        <f aca="false">IF(AND($D40&lt;BX$1,$C40&gt;=BW$1),$I40,0)</f>
        <v>0.0596481428081751</v>
      </c>
      <c r="BX40" s="0" t="n">
        <f aca="false">IF(AND($D40&lt;BY$1,$C40&gt;=BX$1),$I40,0)</f>
        <v>0.0596481428081751</v>
      </c>
      <c r="BY40" s="0" t="n">
        <f aca="false">IF(AND($D40&lt;BZ$1,$C40&gt;=BY$1),$I40,0)</f>
        <v>0.0596481428081751</v>
      </c>
      <c r="BZ40" s="0" t="n">
        <f aca="false">IF(AND($D40&lt;CA$1,$C40&gt;=BZ$1),$I40,0)</f>
        <v>0.0596481428081751</v>
      </c>
      <c r="CA40" s="0" t="n">
        <f aca="false">IF(AND($D40&lt;CB$1,$C40&gt;=CA$1),$I40,0)</f>
        <v>0.0596481428081751</v>
      </c>
      <c r="CB40" s="0" t="n">
        <f aca="false">IF(AND($D40&lt;CC$1,$C40&gt;=CB$1),$I40,0)</f>
        <v>0.0596481428081751</v>
      </c>
      <c r="CC40" s="0" t="n">
        <f aca="false">IF(AND($D40&lt;CD$1,$C40&gt;=CC$1),$I40,0)</f>
        <v>0.0596481428081751</v>
      </c>
      <c r="CD40" s="0" t="n">
        <f aca="false">IF(AND($D40&lt;CE$1,$C40&gt;=CD$1),$I40,0)</f>
        <v>0.0596481428081751</v>
      </c>
      <c r="CE40" s="0" t="n">
        <f aca="false">IF(AND($D40&lt;CF$1,$C40&gt;=CE$1),$I40,0)</f>
        <v>0.0596481428081751</v>
      </c>
      <c r="CF40" s="0" t="n">
        <f aca="false">IF(AND($D40&lt;CG$1,$C40&gt;=CF$1),$I40,0)</f>
        <v>0.0596481428081751</v>
      </c>
      <c r="CG40" s="0" t="n">
        <f aca="false">IF(AND($D40&lt;CH$1,$C40&gt;=CG$1),$I40,0)</f>
        <v>0.0596481428081751</v>
      </c>
      <c r="CH40" s="0" t="n">
        <f aca="false">IF(AND($D40&lt;CI$1,$C40&gt;=CH$1),$I40,0)</f>
        <v>0</v>
      </c>
      <c r="CI40" s="0" t="n">
        <f aca="false">IF(AND($D40&lt;CJ$1,$C40&gt;=CI$1),$I40,0)</f>
        <v>0</v>
      </c>
      <c r="CJ40" s="0" t="n">
        <f aca="false">IF(AND($D40&lt;CK$1,$C40&gt;=CJ$1),$I40,0)</f>
        <v>0</v>
      </c>
      <c r="CK40" s="0" t="n">
        <f aca="false">IF(AND($D40&lt;CL$1,$C40&gt;=CK$1),$I40,0)</f>
        <v>0</v>
      </c>
      <c r="CL40" s="0" t="n">
        <f aca="false">IF(AND($D40&lt;CM$1,$C40&gt;=CL$1),$I40,0)</f>
        <v>0</v>
      </c>
      <c r="CM40" s="0" t="n">
        <f aca="false">IF(AND($D40&lt;CN$1,$C40&gt;=CM$1),$I40,0)</f>
        <v>0</v>
      </c>
      <c r="CN40" s="0" t="n">
        <f aca="false">IF(AND($D40&lt;CO$1,$C40&gt;=CN$1),$I40,0)</f>
        <v>0</v>
      </c>
      <c r="CO40" s="0" t="n">
        <f aca="false">IF(AND($D40&lt;CP$1,$C40&gt;=CO$1),$I40,0)</f>
        <v>0</v>
      </c>
      <c r="CP40" s="0" t="n">
        <f aca="false">IF(AND($D40&lt;CQ$1,$C40&gt;=CP$1),$I40,0)</f>
        <v>0</v>
      </c>
      <c r="CQ40" s="0" t="n">
        <f aca="false">IF(AND($D40&lt;CR$1,$C40&gt;=CQ$1),$I40,0)</f>
        <v>0</v>
      </c>
      <c r="CR40" s="0" t="n">
        <f aca="false">IF(AND($D40&lt;CS$1,$C40&gt;=CR$1),$I40,0)</f>
        <v>0</v>
      </c>
      <c r="CS40" s="0" t="n">
        <f aca="false">IF(AND($D40&lt;CT$1,$C40&gt;=CS$1),$I40,0)</f>
        <v>0</v>
      </c>
      <c r="CT40" s="0" t="n">
        <f aca="false">IF(AND($D40&lt;CU$1,$C40&gt;=CT$1),$I40,0)</f>
        <v>0</v>
      </c>
      <c r="CU40" s="0" t="n">
        <f aca="false">IF(AND($D40&lt;CV$1,$C40&gt;=CU$1),$I40,0)</f>
        <v>0</v>
      </c>
      <c r="CV40" s="0" t="n">
        <f aca="false">IF(AND($D40&lt;CW$1,$C40&gt;=CV$1),$I40,0)</f>
        <v>0</v>
      </c>
      <c r="CW40" s="0" t="n">
        <f aca="false">IF(AND($D40&lt;CX$1,$C40&gt;=CW$1),$I40,0)</f>
        <v>0</v>
      </c>
      <c r="CX40" s="0" t="n">
        <f aca="false">IF(AND($D40&lt;CY$1,$C40&gt;=CX$1),$I40,0)</f>
        <v>0</v>
      </c>
      <c r="CY40" s="0" t="n">
        <f aca="false">IF(AND($D40&lt;CZ$1,$C40&gt;=CY$1),$I40,0)</f>
        <v>0</v>
      </c>
      <c r="CZ40" s="0" t="n">
        <f aca="false">IF(AND($D40&lt;DA$1,$C40&gt;=CZ$1),$I40,0)</f>
        <v>0</v>
      </c>
      <c r="DA40" s="0" t="n">
        <f aca="false">IF(AND($D40&lt;DB$1,$C40&gt;=DA$1),$I40,0)</f>
        <v>0</v>
      </c>
      <c r="DB40" s="0" t="n">
        <f aca="false">IF(AND($D40&lt;DC$1,$C40&gt;=DB$1),$I40,0)</f>
        <v>0</v>
      </c>
      <c r="DC40" s="0" t="n">
        <f aca="false">IF(AND($D40&lt;DD$1,$C40&gt;=DC$1),$I40,0)</f>
        <v>0</v>
      </c>
      <c r="DD40" s="0" t="n">
        <f aca="false">IF(AND($D40&lt;DE$1,$C40&gt;=DD$1),$I40,0)</f>
        <v>0</v>
      </c>
      <c r="DE40" s="0" t="n">
        <f aca="false">IF(AND($D40&lt;DF$1,$C40&gt;=DE$1),$I40,0)</f>
        <v>0</v>
      </c>
      <c r="DF40" s="0" t="n">
        <f aca="false">IF(AND($D40&lt;DG$1,$C40&gt;=DF$1),$I40,0)</f>
        <v>0</v>
      </c>
      <c r="DG40" s="0" t="n">
        <f aca="false">IF(AND($D40&lt;DH$1,$C40&gt;=DG$1),$I40,0)</f>
        <v>0</v>
      </c>
      <c r="DH40" s="0" t="n">
        <f aca="false">IF(AND($D40&lt;DI$1,$C40&gt;=DH$1),$I40,0)</f>
        <v>0</v>
      </c>
      <c r="DI40" s="0" t="n">
        <f aca="false">IF(AND($D40&lt;DJ$1,$C40&gt;=DI$1),$I40,0)</f>
        <v>0</v>
      </c>
      <c r="DJ40" s="0" t="n">
        <f aca="false">IF(AND($D40&lt;DK$1,$C40&gt;=DJ$1),$I40,0)</f>
        <v>0</v>
      </c>
      <c r="DK40" s="0" t="n">
        <f aca="false">IF(AND($D40&lt;DL$1,$C40&gt;=DK$1),$I40,0)</f>
        <v>0</v>
      </c>
      <c r="DL40" s="0" t="n">
        <f aca="false">IF(AND($D40&lt;DM$1,$C40&gt;=DL$1),$I40,0)</f>
        <v>0</v>
      </c>
      <c r="DM40" s="0" t="n">
        <f aca="false">IF(AND($D40&lt;DN$1,$C40&gt;=DM$1),$I40,0)</f>
        <v>0</v>
      </c>
      <c r="DN40" s="0" t="n">
        <f aca="false">IF(AND($D40&lt;DO$1,$C40&gt;=DN$1),$I40,0)</f>
        <v>0</v>
      </c>
      <c r="DO40" s="0" t="n">
        <f aca="false">IF(AND($D40&lt;DP$1,$C40&gt;=DO$1),$I40,0)</f>
        <v>0</v>
      </c>
      <c r="DP40" s="0" t="n">
        <f aca="false">IF(AND($D40&lt;DQ$1,$C40&gt;=DP$1),$I40,0)</f>
        <v>0</v>
      </c>
      <c r="DQ40" s="0" t="n">
        <f aca="false">IF(AND($D40&lt;DR$1,$C40&gt;=DQ$1),$I40,0)</f>
        <v>0</v>
      </c>
      <c r="DR40" s="0" t="n">
        <f aca="false">IF(AND($D40&lt;DS$1,$C40&gt;=DR$1),$I40,0)</f>
        <v>0</v>
      </c>
      <c r="DS40" s="0" t="n">
        <f aca="false">IF(AND($D40&lt;DT$1,$C40&gt;=DS$1),$I40,0)</f>
        <v>0</v>
      </c>
      <c r="DT40" s="0" t="n">
        <f aca="false">IF(AND($D40&lt;DU$1,$C40&gt;=DT$1),$I40,0)</f>
        <v>0</v>
      </c>
      <c r="DU40" s="0" t="n">
        <f aca="false">IF(AND($D40&lt;DV$1,$C40&gt;=DU$1),$I40,0)</f>
        <v>0</v>
      </c>
      <c r="DV40" s="0" t="n">
        <f aca="false">IF(AND($D40&lt;DW$1,$C40&gt;=DV$1),$I40,0)</f>
        <v>0</v>
      </c>
      <c r="DW40" s="0" t="n">
        <f aca="false">IF(AND($D40&lt;DX$1,$C40&gt;=DW$1),$I40,0)</f>
        <v>0</v>
      </c>
      <c r="DX40" s="0" t="n">
        <f aca="false">IF(AND($D40&lt;DY$1,$C40&gt;=DX$1),$I40,0)</f>
        <v>0</v>
      </c>
      <c r="DY40" s="0" t="n">
        <f aca="false">IF(AND($D40&lt;DZ$1,$C40&gt;=DY$1),$I40,0)</f>
        <v>0</v>
      </c>
      <c r="DZ40" s="0" t="n">
        <f aca="false">IF(AND($D40&lt;EA$1,$C40&gt;=DZ$1),$I40,0)</f>
        <v>0</v>
      </c>
      <c r="EA40" s="0" t="n">
        <f aca="false">IF(AND($D40&lt;EB$1,$C40&gt;=EA$1),$I40,0)</f>
        <v>0</v>
      </c>
      <c r="EB40" s="0" t="n">
        <f aca="false">IF(AND($D40&lt;EC$1,$C40&gt;=EB$1),$I40,0)</f>
        <v>0</v>
      </c>
      <c r="EC40" s="0" t="n">
        <f aca="false">IF(AND($D40&lt;ED$1,$C40&gt;=EC$1),$I40,0)</f>
        <v>0</v>
      </c>
      <c r="ED40" s="0" t="n">
        <f aca="false">IF(AND($D40&lt;EE$1,$C40&gt;=ED$1),$I40,0)</f>
        <v>0</v>
      </c>
      <c r="EE40" s="0" t="n">
        <f aca="false">IF(AND($D40&lt;EF$1,$C40&gt;=EE$1),$I40,0)</f>
        <v>0</v>
      </c>
      <c r="EF40" s="0" t="n">
        <f aca="false">IF(AND($D40&lt;EG$1,$C40&gt;=EF$1),$I40,0)</f>
        <v>0</v>
      </c>
      <c r="EG40" s="0" t="n">
        <f aca="false">IF(AND($D40&lt;EH$1,$C40&gt;=EG$1),$I40,0)</f>
        <v>0</v>
      </c>
      <c r="EH40" s="0" t="n">
        <f aca="false">IF(AND($D40&lt;EI$1,$C40&gt;=EH$1),$I40,0)</f>
        <v>0</v>
      </c>
      <c r="EI40" s="0" t="n">
        <f aca="false">IF(AND($D40&lt;EJ$1,$C40&gt;=EI$1),$I40,0)</f>
        <v>0</v>
      </c>
      <c r="EJ40" s="0" t="n">
        <f aca="false">IF(AND($D40&lt;EK$1,$C40&gt;=EJ$1),$I40,0)</f>
        <v>0</v>
      </c>
      <c r="EK40" s="0" t="n">
        <f aca="false">IF(AND($D40&lt;EL$1,$C40&gt;=EK$1),$I40,0)</f>
        <v>0</v>
      </c>
      <c r="EL40" s="0" t="n">
        <f aca="false">IF(AND($D40&lt;EM$1,$C40&gt;=EL$1),$I40,0)</f>
        <v>0</v>
      </c>
      <c r="EM40" s="0" t="n">
        <f aca="false">IF(AND($D40&lt;EN$1,$C40&gt;=EM$1),$I40,0)</f>
        <v>0</v>
      </c>
      <c r="EN40" s="0" t="n">
        <f aca="false">IF(AND($D40&lt;EO$1,$C40&gt;=EN$1),$I40,0)</f>
        <v>0</v>
      </c>
      <c r="EO40" s="0" t="n">
        <f aca="false">IF(AND($D40&lt;EP$1,$C40&gt;=EO$1),$I40,0)</f>
        <v>0</v>
      </c>
      <c r="EP40" s="0" t="n">
        <f aca="false">IF(AND($D40&lt;EQ$1,$C40&gt;=EP$1),$I40,0)</f>
        <v>0</v>
      </c>
      <c r="EQ40" s="0" t="n">
        <f aca="false">IF(AND($D40&lt;ER$1,$C40&gt;=EQ$1),$I40,0)</f>
        <v>0</v>
      </c>
      <c r="ER40" s="0" t="n">
        <f aca="false">IF(AND($D40&lt;ES$1,$C40&gt;=ER$1),$I40,0)</f>
        <v>0</v>
      </c>
      <c r="ES40" s="0" t="n">
        <f aca="false">IF(AND($D40&lt;ET$1,$C40&gt;=ES$1),$I40,0)</f>
        <v>0</v>
      </c>
      <c r="ET40" s="0" t="n">
        <f aca="false">IF(AND($D40&lt;EU$1,$C40&gt;=ET$1),$I40,0)</f>
        <v>0</v>
      </c>
      <c r="EU40" s="0" t="n">
        <f aca="false">IF(AND($D40&lt;EV$1,$C40&gt;=EU$1),$I40,0)</f>
        <v>0</v>
      </c>
      <c r="EV40" s="0" t="n">
        <f aca="false">IF(AND($D40&lt;EW$1,$C40&gt;=EV$1),$I40,0)</f>
        <v>0</v>
      </c>
      <c r="EW40" s="0" t="n">
        <f aca="false">IF(AND($D40&lt;EX$1,$C40&gt;=EW$1),$I40,0)</f>
        <v>0</v>
      </c>
      <c r="EX40" s="0" t="n">
        <f aca="false">IF(AND($D40&lt;EY$1,$C40&gt;=EX$1),$I40,0)</f>
        <v>0</v>
      </c>
      <c r="EY40" s="0" t="n">
        <f aca="false">IF(AND($D40&lt;EZ$1,$C40&gt;=EY$1),$I40,0)</f>
        <v>0</v>
      </c>
      <c r="EZ40" s="0" t="n">
        <f aca="false">IF(AND($D40&lt;FA$1,$C40&gt;=EZ$1),$I40,0)</f>
        <v>0</v>
      </c>
      <c r="FA40" s="0" t="n">
        <f aca="false">IF(AND($D40&lt;FB$1,$C40&gt;=FA$1),$I40,0)</f>
        <v>0</v>
      </c>
      <c r="FB40" s="0" t="n">
        <f aca="false">IF(AND($D40&lt;FC$1,$C40&gt;=FB$1),$I40,0)</f>
        <v>0</v>
      </c>
      <c r="FC40" s="0" t="n">
        <f aca="false">IF(AND($D40&lt;FD$1,$C40&gt;=FC$1),$I40,0)</f>
        <v>0</v>
      </c>
      <c r="FD40" s="0" t="n">
        <f aca="false">IF(AND($D40&lt;FE$1,$C40&gt;=FD$1),$I40,0)</f>
        <v>0</v>
      </c>
      <c r="FE40" s="0" t="n">
        <f aca="false">IF(AND($D40&lt;FF$1,$C40&gt;=FE$1),$I40,0)</f>
        <v>0</v>
      </c>
      <c r="FF40" s="0" t="n">
        <f aca="false">IF(AND($D40&lt;FG$1,$C40&gt;=FF$1),$I40,0)</f>
        <v>0</v>
      </c>
      <c r="FG40" s="0" t="n">
        <f aca="false">IF(AND($D40&lt;FH$1,$C40&gt;=FG$1),$I40,0)</f>
        <v>0</v>
      </c>
      <c r="FH40" s="0" t="n">
        <f aca="false">IF(AND($D40&lt;FI$1,$C40&gt;=FH$1),$I40,0)</f>
        <v>0</v>
      </c>
      <c r="FI40" s="0" t="n">
        <f aca="false">IF(AND($D40&lt;FJ$1,$C40&gt;=FI$1),$I40,0)</f>
        <v>0</v>
      </c>
      <c r="FJ40" s="0" t="n">
        <f aca="false">IF(AND($D40&lt;FK$1,$C40&gt;=FJ$1),$I40,0)</f>
        <v>0</v>
      </c>
      <c r="FK40" s="0" t="n">
        <f aca="false">IF(AND($D40&lt;FL$1,$C40&gt;=FK$1),$I40,0)</f>
        <v>0</v>
      </c>
      <c r="FL40" s="0" t="n">
        <f aca="false">IF(AND($D40&lt;FM$1,$C40&gt;=FL$1),$I40,0)</f>
        <v>0</v>
      </c>
      <c r="FM40" s="0" t="n">
        <f aca="false">IF(AND($D40&lt;FN$1,$C40&gt;=FM$1),$I40,0)</f>
        <v>0</v>
      </c>
      <c r="FN40" s="0" t="n">
        <f aca="false">IF(AND($D40&lt;FO$1,$C40&gt;=FN$1),$I40,0)</f>
        <v>0</v>
      </c>
      <c r="FO40" s="0" t="n">
        <f aca="false">IF(AND($D40&lt;FP$1,$C40&gt;=FO$1),$I40,0)</f>
        <v>0</v>
      </c>
      <c r="FP40" s="0" t="n">
        <f aca="false">IF(AND($D40&lt;FQ$1,$C40&gt;=FP$1),$I40,0)</f>
        <v>0</v>
      </c>
      <c r="FQ40" s="0" t="n">
        <f aca="false">IF(AND($D40&lt;FR$1,$C40&gt;=FQ$1),$I40,0)</f>
        <v>0</v>
      </c>
      <c r="FR40" s="0" t="n">
        <f aca="false">IF(AND($D40&lt;FS$1,$C40&gt;=FR$1),$I40,0)</f>
        <v>0</v>
      </c>
      <c r="FS40" s="0" t="n">
        <f aca="false">IF(AND($D40&lt;FT$1,$C40&gt;=FS$1),$I40,0)</f>
        <v>0</v>
      </c>
      <c r="FT40" s="0" t="n">
        <f aca="false">IF(AND($D40&lt;FU$1,$C40&gt;=FT$1),$I40,0)</f>
        <v>0</v>
      </c>
      <c r="FU40" s="0" t="n">
        <f aca="false">IF(AND($D40&lt;FV$1,$C40&gt;=FU$1),$I40,0)</f>
        <v>0</v>
      </c>
      <c r="FV40" s="0" t="n">
        <f aca="false">IF(AND($D40&lt;FW$1,$C40&gt;=FV$1),$I40,0)</f>
        <v>0</v>
      </c>
      <c r="FW40" s="0" t="n">
        <f aca="false">IF(AND($D40&lt;FX$1,$C40&gt;=FW$1),$I40,0)</f>
        <v>0</v>
      </c>
      <c r="FX40" s="0" t="n">
        <f aca="false">IF(AND($D40&lt;FY$1,$C40&gt;=FX$1),$I40,0)</f>
        <v>0</v>
      </c>
      <c r="FY40" s="0" t="n">
        <f aca="false">IF(AND($D40&lt;FZ$1,$C40&gt;=FY$1),$I40,0)</f>
        <v>0</v>
      </c>
      <c r="FZ40" s="0" t="n">
        <f aca="false">IF(AND($D40&lt;GA$1,$C40&gt;=FZ$1),$I40,0)</f>
        <v>0</v>
      </c>
      <c r="GA40" s="0" t="n">
        <f aca="false">IF(AND($D40&lt;GB$1,$C40&gt;=GA$1),$I40,0)</f>
        <v>0</v>
      </c>
      <c r="GB40" s="0" t="n">
        <f aca="false">IF(AND($D40&lt;GC$1,$C40&gt;=GB$1),$I40,0)</f>
        <v>0</v>
      </c>
      <c r="GC40" s="0" t="n">
        <f aca="false">IF(AND($D40&lt;GD$1,$C40&gt;=GC$1),$I40,0)</f>
        <v>0</v>
      </c>
      <c r="GD40" s="0" t="n">
        <f aca="false">IF(AND($D40&lt;GE$1,$C40&gt;=GD$1),$I40,0)</f>
        <v>0</v>
      </c>
      <c r="GE40" s="0" t="n">
        <f aca="false">IF(AND($D40&lt;GF$1,$C40&gt;=GE$1),$I40,0)</f>
        <v>0</v>
      </c>
      <c r="GF40" s="0" t="n">
        <f aca="false">IF(AND($D40&lt;GG$1,$C40&gt;=GF$1),$I40,0)</f>
        <v>0</v>
      </c>
      <c r="GG40" s="0" t="n">
        <f aca="false">IF(AND($D40&lt;GH$1,$C40&gt;=GG$1),$I40,0)</f>
        <v>0</v>
      </c>
      <c r="GH40" s="0" t="n">
        <f aca="false">IF(AND($D40&lt;GI$1,$C40&gt;=GH$1),$I40,0)</f>
        <v>0</v>
      </c>
      <c r="GI40" s="0" t="n">
        <f aca="false">IF(AND($D40&lt;GJ$1,$C40&gt;=GI$1),$I40,0)</f>
        <v>0</v>
      </c>
      <c r="GJ40" s="0" t="n">
        <f aca="false">IF(AND($D40&lt;GK$1,$C40&gt;=GJ$1),$I40,0)</f>
        <v>0</v>
      </c>
      <c r="GK40" s="0" t="n">
        <f aca="false">IF(AND($D40&lt;GL$1,$C40&gt;=GK$1),$I40,0)</f>
        <v>0</v>
      </c>
      <c r="GL40" s="0" t="n">
        <f aca="false">IF(AND($D40&lt;GM$1,$C40&gt;=GL$1),$I40,0)</f>
        <v>0</v>
      </c>
      <c r="GM40" s="0" t="n">
        <f aca="false">IF(AND($D40&lt;GN$1,$C40&gt;=GM$1),$I40,0)</f>
        <v>0</v>
      </c>
      <c r="GN40" s="0" t="n">
        <f aca="false">IF(AND($D40&lt;GO$1,$C40&gt;=GN$1),$I40,0)</f>
        <v>0</v>
      </c>
      <c r="GO40" s="0" t="n">
        <f aca="false">IF(AND($D40&lt;GP$1,$C40&gt;=GO$1),$I40,0)</f>
        <v>0</v>
      </c>
      <c r="GP40" s="0" t="n">
        <f aca="false">IF(AND($D40&lt;GQ$1,$C40&gt;=GP$1),$I40,0)</f>
        <v>0</v>
      </c>
      <c r="GQ40" s="0" t="n">
        <f aca="false">IF(AND($D40&lt;GR$1,$C40&gt;=GQ$1),$I40,0)</f>
        <v>0</v>
      </c>
      <c r="GR40" s="0" t="n">
        <f aca="false">IF(AND($D40&lt;GS$1,$C40&gt;=GR$1),$I40,0)</f>
        <v>0</v>
      </c>
      <c r="GS40" s="0" t="n">
        <f aca="false">IF(AND($D40&lt;GT$1,$C40&gt;=GS$1),$I40,0)</f>
        <v>0</v>
      </c>
    </row>
    <row r="41" customFormat="false" ht="12.75" hidden="false" customHeight="false" outlineLevel="0" collapsed="false">
      <c r="A41" s="1" t="n">
        <v>38412</v>
      </c>
      <c r="B41" s="0" t="n">
        <v>1203.6</v>
      </c>
      <c r="C41" s="0" t="n">
        <v>1212.25</v>
      </c>
      <c r="D41" s="0" t="n">
        <v>1203.6</v>
      </c>
      <c r="E41" s="0" t="n">
        <v>1210.41</v>
      </c>
      <c r="F41" s="0" t="n">
        <v>1708060032</v>
      </c>
      <c r="G41" s="0" t="n">
        <v>1210.41</v>
      </c>
      <c r="H41" s="0" t="n">
        <f aca="false">H42+1</f>
        <v>350</v>
      </c>
      <c r="I41" s="0" t="n">
        <f aca="false">0.008*POWER((1-0.008),H41)/0.008</f>
        <v>0.0601291762179184</v>
      </c>
      <c r="J41" s="0" t="n">
        <f aca="false">IF(AND($D41&lt;K$1,$C41&gt;=J$1),$I41,0)</f>
        <v>0</v>
      </c>
      <c r="K41" s="0" t="n">
        <f aca="false">IF(AND($D41&lt;L$1,$C41&gt;=K$1),$I41,0)</f>
        <v>0</v>
      </c>
      <c r="L41" s="0" t="n">
        <f aca="false">IF(AND($D41&lt;M$1,$C41&gt;=L$1),$I41,0)</f>
        <v>0</v>
      </c>
      <c r="M41" s="0" t="n">
        <f aca="false">IF(AND($D41&lt;N$1,$C41&gt;=M$1),$I41,0)</f>
        <v>0</v>
      </c>
      <c r="N41" s="0" t="n">
        <f aca="false">IF(AND($D41&lt;O$1,$C41&gt;=N$1),$I41,0)</f>
        <v>0</v>
      </c>
      <c r="O41" s="0" t="n">
        <f aca="false">IF(AND($D41&lt;P$1,$C41&gt;=O$1),$I41,0)</f>
        <v>0</v>
      </c>
      <c r="P41" s="0" t="n">
        <f aca="false">IF(AND($D41&lt;Q$1,$C41&gt;=P$1),$I41,0)</f>
        <v>0</v>
      </c>
      <c r="Q41" s="0" t="n">
        <f aca="false">IF(AND($D41&lt;R$1,$C41&gt;=Q$1),$I41,0)</f>
        <v>0</v>
      </c>
      <c r="R41" s="0" t="n">
        <f aca="false">IF(AND($D41&lt;S$1,$C41&gt;=R$1),$I41,0)</f>
        <v>0</v>
      </c>
      <c r="S41" s="0" t="n">
        <f aca="false">IF(AND($D41&lt;T$1,$C41&gt;=S$1),$I41,0)</f>
        <v>0</v>
      </c>
      <c r="T41" s="0" t="n">
        <f aca="false">IF(AND($D41&lt;U$1,$C41&gt;=T$1),$I41,0)</f>
        <v>0</v>
      </c>
      <c r="U41" s="0" t="n">
        <f aca="false">IF(AND($D41&lt;V$1,$C41&gt;=U$1),$I41,0)</f>
        <v>0</v>
      </c>
      <c r="V41" s="0" t="n">
        <f aca="false">IF(AND($D41&lt;W$1,$C41&gt;=V$1),$I41,0)</f>
        <v>0</v>
      </c>
      <c r="W41" s="0" t="n">
        <f aca="false">IF(AND($D41&lt;X$1,$C41&gt;=W$1),$I41,0)</f>
        <v>0</v>
      </c>
      <c r="X41" s="0" t="n">
        <f aca="false">IF(AND($D41&lt;Y$1,$C41&gt;=X$1),$I41,0)</f>
        <v>0</v>
      </c>
      <c r="Y41" s="0" t="n">
        <f aca="false">IF(AND($D41&lt;Z$1,$C41&gt;=Y$1),$I41,0)</f>
        <v>0</v>
      </c>
      <c r="Z41" s="0" t="n">
        <f aca="false">IF(AND($D41&lt;AA$1,$C41&gt;=Z$1),$I41,0)</f>
        <v>0</v>
      </c>
      <c r="AA41" s="0" t="n">
        <f aca="false">IF(AND($D41&lt;AB$1,$C41&gt;=AA$1),$I41,0)</f>
        <v>0</v>
      </c>
      <c r="AB41" s="0" t="n">
        <f aca="false">IF(AND($D41&lt;AC$1,$C41&gt;=AB$1),$I41,0)</f>
        <v>0</v>
      </c>
      <c r="AC41" s="0" t="n">
        <f aca="false">IF(AND($D41&lt;AD$1,$C41&gt;=AC$1),$I41,0)</f>
        <v>0</v>
      </c>
      <c r="AD41" s="0" t="n">
        <f aca="false">IF(AND($D41&lt;AE$1,$C41&gt;=AD$1),$I41,0)</f>
        <v>0</v>
      </c>
      <c r="AE41" s="0" t="n">
        <f aca="false">IF(AND($D41&lt;AF$1,$C41&gt;=AE$1),$I41,0)</f>
        <v>0</v>
      </c>
      <c r="AF41" s="0" t="n">
        <f aca="false">IF(AND($D41&lt;AG$1,$C41&gt;=AF$1),$I41,0)</f>
        <v>0</v>
      </c>
      <c r="AG41" s="0" t="n">
        <f aca="false">IF(AND($D41&lt;AH$1,$C41&gt;=AG$1),$I41,0)</f>
        <v>0</v>
      </c>
      <c r="AH41" s="0" t="n">
        <f aca="false">IF(AND($D41&lt;AI$1,$C41&gt;=AH$1),$I41,0)</f>
        <v>0</v>
      </c>
      <c r="AI41" s="0" t="n">
        <f aca="false">IF(AND($D41&lt;AJ$1,$C41&gt;=AI$1),$I41,0)</f>
        <v>0</v>
      </c>
      <c r="AJ41" s="0" t="n">
        <f aca="false">IF(AND($D41&lt;AK$1,$C41&gt;=AJ$1),$I41,0)</f>
        <v>0</v>
      </c>
      <c r="AK41" s="0" t="n">
        <f aca="false">IF(AND($D41&lt;AL$1,$C41&gt;=AK$1),$I41,0)</f>
        <v>0</v>
      </c>
      <c r="AL41" s="0" t="n">
        <f aca="false">IF(AND($D41&lt;AM$1,$C41&gt;=AL$1),$I41,0)</f>
        <v>0</v>
      </c>
      <c r="AM41" s="0" t="n">
        <f aca="false">IF(AND($D41&lt;AN$1,$C41&gt;=AM$1),$I41,0)</f>
        <v>0</v>
      </c>
      <c r="AN41" s="0" t="n">
        <f aca="false">IF(AND($D41&lt;AO$1,$C41&gt;=AN$1),$I41,0)</f>
        <v>0</v>
      </c>
      <c r="AO41" s="0" t="n">
        <f aca="false">IF(AND($D41&lt;AP$1,$C41&gt;=AO$1),$I41,0)</f>
        <v>0</v>
      </c>
      <c r="AP41" s="0" t="n">
        <f aca="false">IF(AND($D41&lt;AQ$1,$C41&gt;=AP$1),$I41,0)</f>
        <v>0</v>
      </c>
      <c r="AQ41" s="0" t="n">
        <f aca="false">IF(AND($D41&lt;AR$1,$C41&gt;=AQ$1),$I41,0)</f>
        <v>0</v>
      </c>
      <c r="AR41" s="0" t="n">
        <f aca="false">IF(AND($D41&lt;AS$1,$C41&gt;=AR$1),$I41,0)</f>
        <v>0</v>
      </c>
      <c r="AS41" s="0" t="n">
        <f aca="false">IF(AND($D41&lt;AT$1,$C41&gt;=AS$1),$I41,0)</f>
        <v>0</v>
      </c>
      <c r="AT41" s="0" t="n">
        <f aca="false">IF(AND($D41&lt;AU$1,$C41&gt;=AT$1),$I41,0)</f>
        <v>0</v>
      </c>
      <c r="AU41" s="0" t="n">
        <f aca="false">IF(AND($D41&lt;AV$1,$C41&gt;=AU$1),$I41,0)</f>
        <v>0</v>
      </c>
      <c r="AV41" s="0" t="n">
        <f aca="false">IF(AND($D41&lt;AW$1,$C41&gt;=AV$1),$I41,0)</f>
        <v>0</v>
      </c>
      <c r="AW41" s="0" t="n">
        <f aca="false">IF(AND($D41&lt;AX$1,$C41&gt;=AW$1),$I41,0)</f>
        <v>0</v>
      </c>
      <c r="AX41" s="0" t="n">
        <f aca="false">IF(AND($D41&lt;AY$1,$C41&gt;=AX$1),$I41,0)</f>
        <v>0</v>
      </c>
      <c r="AY41" s="0" t="n">
        <f aca="false">IF(AND($D41&lt;AZ$1,$C41&gt;=AY$1),$I41,0)</f>
        <v>0</v>
      </c>
      <c r="AZ41" s="0" t="n">
        <f aca="false">IF(AND($D41&lt;BA$1,$C41&gt;=AZ$1),$I41,0)</f>
        <v>0</v>
      </c>
      <c r="BA41" s="0" t="n">
        <f aca="false">IF(AND($D41&lt;BB$1,$C41&gt;=BA$1),$I41,0)</f>
        <v>0</v>
      </c>
      <c r="BB41" s="0" t="n">
        <f aca="false">IF(AND($D41&lt;BC$1,$C41&gt;=BB$1),$I41,0)</f>
        <v>0</v>
      </c>
      <c r="BC41" s="0" t="n">
        <f aca="false">IF(AND($D41&lt;BD$1,$C41&gt;=BC$1),$I41,0)</f>
        <v>0</v>
      </c>
      <c r="BD41" s="0" t="n">
        <f aca="false">IF(AND($D41&lt;BE$1,$C41&gt;=BD$1),$I41,0)</f>
        <v>0</v>
      </c>
      <c r="BE41" s="0" t="n">
        <f aca="false">IF(AND($D41&lt;BF$1,$C41&gt;=BE$1),$I41,0)</f>
        <v>0</v>
      </c>
      <c r="BF41" s="0" t="n">
        <f aca="false">IF(AND($D41&lt;BG$1,$C41&gt;=BF$1),$I41,0)</f>
        <v>0</v>
      </c>
      <c r="BG41" s="0" t="n">
        <f aca="false">IF(AND($D41&lt;BH$1,$C41&gt;=BG$1),$I41,0)</f>
        <v>0</v>
      </c>
      <c r="BH41" s="0" t="n">
        <f aca="false">IF(AND($D41&lt;BI$1,$C41&gt;=BH$1),$I41,0)</f>
        <v>0</v>
      </c>
      <c r="BI41" s="0" t="n">
        <f aca="false">IF(AND($D41&lt;BJ$1,$C41&gt;=BI$1),$I41,0)</f>
        <v>0</v>
      </c>
      <c r="BJ41" s="0" t="n">
        <f aca="false">IF(AND($D41&lt;BK$1,$C41&gt;=BJ$1),$I41,0)</f>
        <v>0</v>
      </c>
      <c r="BK41" s="0" t="n">
        <f aca="false">IF(AND($D41&lt;BL$1,$C41&gt;=BK$1),$I41,0)</f>
        <v>0</v>
      </c>
      <c r="BL41" s="0" t="n">
        <f aca="false">IF(AND($D41&lt;BM$1,$C41&gt;=BL$1),$I41,0)</f>
        <v>0</v>
      </c>
      <c r="BM41" s="0" t="n">
        <f aca="false">IF(AND($D41&lt;BN$1,$C41&gt;=BM$1),$I41,0)</f>
        <v>0</v>
      </c>
      <c r="BN41" s="0" t="n">
        <f aca="false">IF(AND($D41&lt;BO$1,$C41&gt;=BN$1),$I41,0)</f>
        <v>0</v>
      </c>
      <c r="BO41" s="0" t="n">
        <f aca="false">IF(AND($D41&lt;BP$1,$C41&gt;=BO$1),$I41,0)</f>
        <v>0</v>
      </c>
      <c r="BP41" s="0" t="n">
        <f aca="false">IF(AND($D41&lt;BQ$1,$C41&gt;=BP$1),$I41,0)</f>
        <v>0</v>
      </c>
      <c r="BQ41" s="0" t="n">
        <f aca="false">IF(AND($D41&lt;BR$1,$C41&gt;=BQ$1),$I41,0)</f>
        <v>0</v>
      </c>
      <c r="BR41" s="0" t="n">
        <f aca="false">IF(AND($D41&lt;BS$1,$C41&gt;=BR$1),$I41,0)</f>
        <v>0</v>
      </c>
      <c r="BS41" s="0" t="n">
        <f aca="false">IF(AND($D41&lt;BT$1,$C41&gt;=BS$1),$I41,0)</f>
        <v>0</v>
      </c>
      <c r="BT41" s="0" t="n">
        <f aca="false">IF(AND($D41&lt;BU$1,$C41&gt;=BT$1),$I41,0)</f>
        <v>0</v>
      </c>
      <c r="BU41" s="0" t="n">
        <f aca="false">IF(AND($D41&lt;BV$1,$C41&gt;=BU$1),$I41,0)</f>
        <v>0</v>
      </c>
      <c r="BV41" s="0" t="n">
        <f aca="false">IF(AND($D41&lt;BW$1,$C41&gt;=BV$1),$I41,0)</f>
        <v>0</v>
      </c>
      <c r="BW41" s="0" t="n">
        <f aca="false">IF(AND($D41&lt;BX$1,$C41&gt;=BW$1),$I41,0)</f>
        <v>0</v>
      </c>
      <c r="BX41" s="0" t="n">
        <f aca="false">IF(AND($D41&lt;BY$1,$C41&gt;=BX$1),$I41,0)</f>
        <v>0</v>
      </c>
      <c r="BY41" s="0" t="n">
        <f aca="false">IF(AND($D41&lt;BZ$1,$C41&gt;=BY$1),$I41,0)</f>
        <v>0.0601291762179184</v>
      </c>
      <c r="BZ41" s="0" t="n">
        <f aca="false">IF(AND($D41&lt;CA$1,$C41&gt;=BZ$1),$I41,0)</f>
        <v>0.0601291762179184</v>
      </c>
      <c r="CA41" s="0" t="n">
        <f aca="false">IF(AND($D41&lt;CB$1,$C41&gt;=CA$1),$I41,0)</f>
        <v>0.0601291762179184</v>
      </c>
      <c r="CB41" s="0" t="n">
        <f aca="false">IF(AND($D41&lt;CC$1,$C41&gt;=CB$1),$I41,0)</f>
        <v>0.0601291762179184</v>
      </c>
      <c r="CC41" s="0" t="n">
        <f aca="false">IF(AND($D41&lt;CD$1,$C41&gt;=CC$1),$I41,0)</f>
        <v>0.0601291762179184</v>
      </c>
      <c r="CD41" s="0" t="n">
        <f aca="false">IF(AND($D41&lt;CE$1,$C41&gt;=CD$1),$I41,0)</f>
        <v>0.0601291762179184</v>
      </c>
      <c r="CE41" s="0" t="n">
        <f aca="false">IF(AND($D41&lt;CF$1,$C41&gt;=CE$1),$I41,0)</f>
        <v>0.0601291762179184</v>
      </c>
      <c r="CF41" s="0" t="n">
        <f aca="false">IF(AND($D41&lt;CG$1,$C41&gt;=CF$1),$I41,0)</f>
        <v>0.0601291762179184</v>
      </c>
      <c r="CG41" s="0" t="n">
        <f aca="false">IF(AND($D41&lt;CH$1,$C41&gt;=CG$1),$I41,0)</f>
        <v>0.0601291762179184</v>
      </c>
      <c r="CH41" s="0" t="n">
        <f aca="false">IF(AND($D41&lt;CI$1,$C41&gt;=CH$1),$I41,0)</f>
        <v>0.0601291762179184</v>
      </c>
      <c r="CI41" s="0" t="n">
        <f aca="false">IF(AND($D41&lt;CJ$1,$C41&gt;=CI$1),$I41,0)</f>
        <v>0</v>
      </c>
      <c r="CJ41" s="0" t="n">
        <f aca="false">IF(AND($D41&lt;CK$1,$C41&gt;=CJ$1),$I41,0)</f>
        <v>0</v>
      </c>
      <c r="CK41" s="0" t="n">
        <f aca="false">IF(AND($D41&lt;CL$1,$C41&gt;=CK$1),$I41,0)</f>
        <v>0</v>
      </c>
      <c r="CL41" s="0" t="n">
        <f aca="false">IF(AND($D41&lt;CM$1,$C41&gt;=CL$1),$I41,0)</f>
        <v>0</v>
      </c>
      <c r="CM41" s="0" t="n">
        <f aca="false">IF(AND($D41&lt;CN$1,$C41&gt;=CM$1),$I41,0)</f>
        <v>0</v>
      </c>
      <c r="CN41" s="0" t="n">
        <f aca="false">IF(AND($D41&lt;CO$1,$C41&gt;=CN$1),$I41,0)</f>
        <v>0</v>
      </c>
      <c r="CO41" s="0" t="n">
        <f aca="false">IF(AND($D41&lt;CP$1,$C41&gt;=CO$1),$I41,0)</f>
        <v>0</v>
      </c>
      <c r="CP41" s="0" t="n">
        <f aca="false">IF(AND($D41&lt;CQ$1,$C41&gt;=CP$1),$I41,0)</f>
        <v>0</v>
      </c>
      <c r="CQ41" s="0" t="n">
        <f aca="false">IF(AND($D41&lt;CR$1,$C41&gt;=CQ$1),$I41,0)</f>
        <v>0</v>
      </c>
      <c r="CR41" s="0" t="n">
        <f aca="false">IF(AND($D41&lt;CS$1,$C41&gt;=CR$1),$I41,0)</f>
        <v>0</v>
      </c>
      <c r="CS41" s="0" t="n">
        <f aca="false">IF(AND($D41&lt;CT$1,$C41&gt;=CS$1),$I41,0)</f>
        <v>0</v>
      </c>
      <c r="CT41" s="0" t="n">
        <f aca="false">IF(AND($D41&lt;CU$1,$C41&gt;=CT$1),$I41,0)</f>
        <v>0</v>
      </c>
      <c r="CU41" s="0" t="n">
        <f aca="false">IF(AND($D41&lt;CV$1,$C41&gt;=CU$1),$I41,0)</f>
        <v>0</v>
      </c>
      <c r="CV41" s="0" t="n">
        <f aca="false">IF(AND($D41&lt;CW$1,$C41&gt;=CV$1),$I41,0)</f>
        <v>0</v>
      </c>
      <c r="CW41" s="0" t="n">
        <f aca="false">IF(AND($D41&lt;CX$1,$C41&gt;=CW$1),$I41,0)</f>
        <v>0</v>
      </c>
      <c r="CX41" s="0" t="n">
        <f aca="false">IF(AND($D41&lt;CY$1,$C41&gt;=CX$1),$I41,0)</f>
        <v>0</v>
      </c>
      <c r="CY41" s="0" t="n">
        <f aca="false">IF(AND($D41&lt;CZ$1,$C41&gt;=CY$1),$I41,0)</f>
        <v>0</v>
      </c>
      <c r="CZ41" s="0" t="n">
        <f aca="false">IF(AND($D41&lt;DA$1,$C41&gt;=CZ$1),$I41,0)</f>
        <v>0</v>
      </c>
      <c r="DA41" s="0" t="n">
        <f aca="false">IF(AND($D41&lt;DB$1,$C41&gt;=DA$1),$I41,0)</f>
        <v>0</v>
      </c>
      <c r="DB41" s="0" t="n">
        <f aca="false">IF(AND($D41&lt;DC$1,$C41&gt;=DB$1),$I41,0)</f>
        <v>0</v>
      </c>
      <c r="DC41" s="0" t="n">
        <f aca="false">IF(AND($D41&lt;DD$1,$C41&gt;=DC$1),$I41,0)</f>
        <v>0</v>
      </c>
      <c r="DD41" s="0" t="n">
        <f aca="false">IF(AND($D41&lt;DE$1,$C41&gt;=DD$1),$I41,0)</f>
        <v>0</v>
      </c>
      <c r="DE41" s="0" t="n">
        <f aca="false">IF(AND($D41&lt;DF$1,$C41&gt;=DE$1),$I41,0)</f>
        <v>0</v>
      </c>
      <c r="DF41" s="0" t="n">
        <f aca="false">IF(AND($D41&lt;DG$1,$C41&gt;=DF$1),$I41,0)</f>
        <v>0</v>
      </c>
      <c r="DG41" s="0" t="n">
        <f aca="false">IF(AND($D41&lt;DH$1,$C41&gt;=DG$1),$I41,0)</f>
        <v>0</v>
      </c>
      <c r="DH41" s="0" t="n">
        <f aca="false">IF(AND($D41&lt;DI$1,$C41&gt;=DH$1),$I41,0)</f>
        <v>0</v>
      </c>
      <c r="DI41" s="0" t="n">
        <f aca="false">IF(AND($D41&lt;DJ$1,$C41&gt;=DI$1),$I41,0)</f>
        <v>0</v>
      </c>
      <c r="DJ41" s="0" t="n">
        <f aca="false">IF(AND($D41&lt;DK$1,$C41&gt;=DJ$1),$I41,0)</f>
        <v>0</v>
      </c>
      <c r="DK41" s="0" t="n">
        <f aca="false">IF(AND($D41&lt;DL$1,$C41&gt;=DK$1),$I41,0)</f>
        <v>0</v>
      </c>
      <c r="DL41" s="0" t="n">
        <f aca="false">IF(AND($D41&lt;DM$1,$C41&gt;=DL$1),$I41,0)</f>
        <v>0</v>
      </c>
      <c r="DM41" s="0" t="n">
        <f aca="false">IF(AND($D41&lt;DN$1,$C41&gt;=DM$1),$I41,0)</f>
        <v>0</v>
      </c>
      <c r="DN41" s="0" t="n">
        <f aca="false">IF(AND($D41&lt;DO$1,$C41&gt;=DN$1),$I41,0)</f>
        <v>0</v>
      </c>
      <c r="DO41" s="0" t="n">
        <f aca="false">IF(AND($D41&lt;DP$1,$C41&gt;=DO$1),$I41,0)</f>
        <v>0</v>
      </c>
      <c r="DP41" s="0" t="n">
        <f aca="false">IF(AND($D41&lt;DQ$1,$C41&gt;=DP$1),$I41,0)</f>
        <v>0</v>
      </c>
      <c r="DQ41" s="0" t="n">
        <f aca="false">IF(AND($D41&lt;DR$1,$C41&gt;=DQ$1),$I41,0)</f>
        <v>0</v>
      </c>
      <c r="DR41" s="0" t="n">
        <f aca="false">IF(AND($D41&lt;DS$1,$C41&gt;=DR$1),$I41,0)</f>
        <v>0</v>
      </c>
      <c r="DS41" s="0" t="n">
        <f aca="false">IF(AND($D41&lt;DT$1,$C41&gt;=DS$1),$I41,0)</f>
        <v>0</v>
      </c>
      <c r="DT41" s="0" t="n">
        <f aca="false">IF(AND($D41&lt;DU$1,$C41&gt;=DT$1),$I41,0)</f>
        <v>0</v>
      </c>
      <c r="DU41" s="0" t="n">
        <f aca="false">IF(AND($D41&lt;DV$1,$C41&gt;=DU$1),$I41,0)</f>
        <v>0</v>
      </c>
      <c r="DV41" s="0" t="n">
        <f aca="false">IF(AND($D41&lt;DW$1,$C41&gt;=DV$1),$I41,0)</f>
        <v>0</v>
      </c>
      <c r="DW41" s="0" t="n">
        <f aca="false">IF(AND($D41&lt;DX$1,$C41&gt;=DW$1),$I41,0)</f>
        <v>0</v>
      </c>
      <c r="DX41" s="0" t="n">
        <f aca="false">IF(AND($D41&lt;DY$1,$C41&gt;=DX$1),$I41,0)</f>
        <v>0</v>
      </c>
      <c r="DY41" s="0" t="n">
        <f aca="false">IF(AND($D41&lt;DZ$1,$C41&gt;=DY$1),$I41,0)</f>
        <v>0</v>
      </c>
      <c r="DZ41" s="0" t="n">
        <f aca="false">IF(AND($D41&lt;EA$1,$C41&gt;=DZ$1),$I41,0)</f>
        <v>0</v>
      </c>
      <c r="EA41" s="0" t="n">
        <f aca="false">IF(AND($D41&lt;EB$1,$C41&gt;=EA$1),$I41,0)</f>
        <v>0</v>
      </c>
      <c r="EB41" s="0" t="n">
        <f aca="false">IF(AND($D41&lt;EC$1,$C41&gt;=EB$1),$I41,0)</f>
        <v>0</v>
      </c>
      <c r="EC41" s="0" t="n">
        <f aca="false">IF(AND($D41&lt;ED$1,$C41&gt;=EC$1),$I41,0)</f>
        <v>0</v>
      </c>
      <c r="ED41" s="0" t="n">
        <f aca="false">IF(AND($D41&lt;EE$1,$C41&gt;=ED$1),$I41,0)</f>
        <v>0</v>
      </c>
      <c r="EE41" s="0" t="n">
        <f aca="false">IF(AND($D41&lt;EF$1,$C41&gt;=EE$1),$I41,0)</f>
        <v>0</v>
      </c>
      <c r="EF41" s="0" t="n">
        <f aca="false">IF(AND($D41&lt;EG$1,$C41&gt;=EF$1),$I41,0)</f>
        <v>0</v>
      </c>
      <c r="EG41" s="0" t="n">
        <f aca="false">IF(AND($D41&lt;EH$1,$C41&gt;=EG$1),$I41,0)</f>
        <v>0</v>
      </c>
      <c r="EH41" s="0" t="n">
        <f aca="false">IF(AND($D41&lt;EI$1,$C41&gt;=EH$1),$I41,0)</f>
        <v>0</v>
      </c>
      <c r="EI41" s="0" t="n">
        <f aca="false">IF(AND($D41&lt;EJ$1,$C41&gt;=EI$1),$I41,0)</f>
        <v>0</v>
      </c>
      <c r="EJ41" s="0" t="n">
        <f aca="false">IF(AND($D41&lt;EK$1,$C41&gt;=EJ$1),$I41,0)</f>
        <v>0</v>
      </c>
      <c r="EK41" s="0" t="n">
        <f aca="false">IF(AND($D41&lt;EL$1,$C41&gt;=EK$1),$I41,0)</f>
        <v>0</v>
      </c>
      <c r="EL41" s="0" t="n">
        <f aca="false">IF(AND($D41&lt;EM$1,$C41&gt;=EL$1),$I41,0)</f>
        <v>0</v>
      </c>
      <c r="EM41" s="0" t="n">
        <f aca="false">IF(AND($D41&lt;EN$1,$C41&gt;=EM$1),$I41,0)</f>
        <v>0</v>
      </c>
      <c r="EN41" s="0" t="n">
        <f aca="false">IF(AND($D41&lt;EO$1,$C41&gt;=EN$1),$I41,0)</f>
        <v>0</v>
      </c>
      <c r="EO41" s="0" t="n">
        <f aca="false">IF(AND($D41&lt;EP$1,$C41&gt;=EO$1),$I41,0)</f>
        <v>0</v>
      </c>
      <c r="EP41" s="0" t="n">
        <f aca="false">IF(AND($D41&lt;EQ$1,$C41&gt;=EP$1),$I41,0)</f>
        <v>0</v>
      </c>
      <c r="EQ41" s="0" t="n">
        <f aca="false">IF(AND($D41&lt;ER$1,$C41&gt;=EQ$1),$I41,0)</f>
        <v>0</v>
      </c>
      <c r="ER41" s="0" t="n">
        <f aca="false">IF(AND($D41&lt;ES$1,$C41&gt;=ER$1),$I41,0)</f>
        <v>0</v>
      </c>
      <c r="ES41" s="0" t="n">
        <f aca="false">IF(AND($D41&lt;ET$1,$C41&gt;=ES$1),$I41,0)</f>
        <v>0</v>
      </c>
      <c r="ET41" s="0" t="n">
        <f aca="false">IF(AND($D41&lt;EU$1,$C41&gt;=ET$1),$I41,0)</f>
        <v>0</v>
      </c>
      <c r="EU41" s="0" t="n">
        <f aca="false">IF(AND($D41&lt;EV$1,$C41&gt;=EU$1),$I41,0)</f>
        <v>0</v>
      </c>
      <c r="EV41" s="0" t="n">
        <f aca="false">IF(AND($D41&lt;EW$1,$C41&gt;=EV$1),$I41,0)</f>
        <v>0</v>
      </c>
      <c r="EW41" s="0" t="n">
        <f aca="false">IF(AND($D41&lt;EX$1,$C41&gt;=EW$1),$I41,0)</f>
        <v>0</v>
      </c>
      <c r="EX41" s="0" t="n">
        <f aca="false">IF(AND($D41&lt;EY$1,$C41&gt;=EX$1),$I41,0)</f>
        <v>0</v>
      </c>
      <c r="EY41" s="0" t="n">
        <f aca="false">IF(AND($D41&lt;EZ$1,$C41&gt;=EY$1),$I41,0)</f>
        <v>0</v>
      </c>
      <c r="EZ41" s="0" t="n">
        <f aca="false">IF(AND($D41&lt;FA$1,$C41&gt;=EZ$1),$I41,0)</f>
        <v>0</v>
      </c>
      <c r="FA41" s="0" t="n">
        <f aca="false">IF(AND($D41&lt;FB$1,$C41&gt;=FA$1),$I41,0)</f>
        <v>0</v>
      </c>
      <c r="FB41" s="0" t="n">
        <f aca="false">IF(AND($D41&lt;FC$1,$C41&gt;=FB$1),$I41,0)</f>
        <v>0</v>
      </c>
      <c r="FC41" s="0" t="n">
        <f aca="false">IF(AND($D41&lt;FD$1,$C41&gt;=FC$1),$I41,0)</f>
        <v>0</v>
      </c>
      <c r="FD41" s="0" t="n">
        <f aca="false">IF(AND($D41&lt;FE$1,$C41&gt;=FD$1),$I41,0)</f>
        <v>0</v>
      </c>
      <c r="FE41" s="0" t="n">
        <f aca="false">IF(AND($D41&lt;FF$1,$C41&gt;=FE$1),$I41,0)</f>
        <v>0</v>
      </c>
      <c r="FF41" s="0" t="n">
        <f aca="false">IF(AND($D41&lt;FG$1,$C41&gt;=FF$1),$I41,0)</f>
        <v>0</v>
      </c>
      <c r="FG41" s="0" t="n">
        <f aca="false">IF(AND($D41&lt;FH$1,$C41&gt;=FG$1),$I41,0)</f>
        <v>0</v>
      </c>
      <c r="FH41" s="0" t="n">
        <f aca="false">IF(AND($D41&lt;FI$1,$C41&gt;=FH$1),$I41,0)</f>
        <v>0</v>
      </c>
      <c r="FI41" s="0" t="n">
        <f aca="false">IF(AND($D41&lt;FJ$1,$C41&gt;=FI$1),$I41,0)</f>
        <v>0</v>
      </c>
      <c r="FJ41" s="0" t="n">
        <f aca="false">IF(AND($D41&lt;FK$1,$C41&gt;=FJ$1),$I41,0)</f>
        <v>0</v>
      </c>
      <c r="FK41" s="0" t="n">
        <f aca="false">IF(AND($D41&lt;FL$1,$C41&gt;=FK$1),$I41,0)</f>
        <v>0</v>
      </c>
      <c r="FL41" s="0" t="n">
        <f aca="false">IF(AND($D41&lt;FM$1,$C41&gt;=FL$1),$I41,0)</f>
        <v>0</v>
      </c>
      <c r="FM41" s="0" t="n">
        <f aca="false">IF(AND($D41&lt;FN$1,$C41&gt;=FM$1),$I41,0)</f>
        <v>0</v>
      </c>
      <c r="FN41" s="0" t="n">
        <f aca="false">IF(AND($D41&lt;FO$1,$C41&gt;=FN$1),$I41,0)</f>
        <v>0</v>
      </c>
      <c r="FO41" s="0" t="n">
        <f aca="false">IF(AND($D41&lt;FP$1,$C41&gt;=FO$1),$I41,0)</f>
        <v>0</v>
      </c>
      <c r="FP41" s="0" t="n">
        <f aca="false">IF(AND($D41&lt;FQ$1,$C41&gt;=FP$1),$I41,0)</f>
        <v>0</v>
      </c>
      <c r="FQ41" s="0" t="n">
        <f aca="false">IF(AND($D41&lt;FR$1,$C41&gt;=FQ$1),$I41,0)</f>
        <v>0</v>
      </c>
      <c r="FR41" s="0" t="n">
        <f aca="false">IF(AND($D41&lt;FS$1,$C41&gt;=FR$1),$I41,0)</f>
        <v>0</v>
      </c>
      <c r="FS41" s="0" t="n">
        <f aca="false">IF(AND($D41&lt;FT$1,$C41&gt;=FS$1),$I41,0)</f>
        <v>0</v>
      </c>
      <c r="FT41" s="0" t="n">
        <f aca="false">IF(AND($D41&lt;FU$1,$C41&gt;=FT$1),$I41,0)</f>
        <v>0</v>
      </c>
      <c r="FU41" s="0" t="n">
        <f aca="false">IF(AND($D41&lt;FV$1,$C41&gt;=FU$1),$I41,0)</f>
        <v>0</v>
      </c>
      <c r="FV41" s="0" t="n">
        <f aca="false">IF(AND($D41&lt;FW$1,$C41&gt;=FV$1),$I41,0)</f>
        <v>0</v>
      </c>
      <c r="FW41" s="0" t="n">
        <f aca="false">IF(AND($D41&lt;FX$1,$C41&gt;=FW$1),$I41,0)</f>
        <v>0</v>
      </c>
      <c r="FX41" s="0" t="n">
        <f aca="false">IF(AND($D41&lt;FY$1,$C41&gt;=FX$1),$I41,0)</f>
        <v>0</v>
      </c>
      <c r="FY41" s="0" t="n">
        <f aca="false">IF(AND($D41&lt;FZ$1,$C41&gt;=FY$1),$I41,0)</f>
        <v>0</v>
      </c>
      <c r="FZ41" s="0" t="n">
        <f aca="false">IF(AND($D41&lt;GA$1,$C41&gt;=FZ$1),$I41,0)</f>
        <v>0</v>
      </c>
      <c r="GA41" s="0" t="n">
        <f aca="false">IF(AND($D41&lt;GB$1,$C41&gt;=GA$1),$I41,0)</f>
        <v>0</v>
      </c>
      <c r="GB41" s="0" t="n">
        <f aca="false">IF(AND($D41&lt;GC$1,$C41&gt;=GB$1),$I41,0)</f>
        <v>0</v>
      </c>
      <c r="GC41" s="0" t="n">
        <f aca="false">IF(AND($D41&lt;GD$1,$C41&gt;=GC$1),$I41,0)</f>
        <v>0</v>
      </c>
      <c r="GD41" s="0" t="n">
        <f aca="false">IF(AND($D41&lt;GE$1,$C41&gt;=GD$1),$I41,0)</f>
        <v>0</v>
      </c>
      <c r="GE41" s="0" t="n">
        <f aca="false">IF(AND($D41&lt;GF$1,$C41&gt;=GE$1),$I41,0)</f>
        <v>0</v>
      </c>
      <c r="GF41" s="0" t="n">
        <f aca="false">IF(AND($D41&lt;GG$1,$C41&gt;=GF$1),$I41,0)</f>
        <v>0</v>
      </c>
      <c r="GG41" s="0" t="n">
        <f aca="false">IF(AND($D41&lt;GH$1,$C41&gt;=GG$1),$I41,0)</f>
        <v>0</v>
      </c>
      <c r="GH41" s="0" t="n">
        <f aca="false">IF(AND($D41&lt;GI$1,$C41&gt;=GH$1),$I41,0)</f>
        <v>0</v>
      </c>
      <c r="GI41" s="0" t="n">
        <f aca="false">IF(AND($D41&lt;GJ$1,$C41&gt;=GI$1),$I41,0)</f>
        <v>0</v>
      </c>
      <c r="GJ41" s="0" t="n">
        <f aca="false">IF(AND($D41&lt;GK$1,$C41&gt;=GJ$1),$I41,0)</f>
        <v>0</v>
      </c>
      <c r="GK41" s="0" t="n">
        <f aca="false">IF(AND($D41&lt;GL$1,$C41&gt;=GK$1),$I41,0)</f>
        <v>0</v>
      </c>
      <c r="GL41" s="0" t="n">
        <f aca="false">IF(AND($D41&lt;GM$1,$C41&gt;=GL$1),$I41,0)</f>
        <v>0</v>
      </c>
      <c r="GM41" s="0" t="n">
        <f aca="false">IF(AND($D41&lt;GN$1,$C41&gt;=GM$1),$I41,0)</f>
        <v>0</v>
      </c>
      <c r="GN41" s="0" t="n">
        <f aca="false">IF(AND($D41&lt;GO$1,$C41&gt;=GN$1),$I41,0)</f>
        <v>0</v>
      </c>
      <c r="GO41" s="0" t="n">
        <f aca="false">IF(AND($D41&lt;GP$1,$C41&gt;=GO$1),$I41,0)</f>
        <v>0</v>
      </c>
      <c r="GP41" s="0" t="n">
        <f aca="false">IF(AND($D41&lt;GQ$1,$C41&gt;=GP$1),$I41,0)</f>
        <v>0</v>
      </c>
      <c r="GQ41" s="0" t="n">
        <f aca="false">IF(AND($D41&lt;GR$1,$C41&gt;=GQ$1),$I41,0)</f>
        <v>0</v>
      </c>
      <c r="GR41" s="0" t="n">
        <f aca="false">IF(AND($D41&lt;GS$1,$C41&gt;=GR$1),$I41,0)</f>
        <v>0</v>
      </c>
      <c r="GS41" s="0" t="n">
        <f aca="false">IF(AND($D41&lt;GT$1,$C41&gt;=GS$1),$I41,0)</f>
        <v>0</v>
      </c>
    </row>
    <row r="42" customFormat="false" ht="12.75" hidden="false" customHeight="false" outlineLevel="0" collapsed="false">
      <c r="A42" s="1" t="n">
        <v>38413</v>
      </c>
      <c r="B42" s="0" t="n">
        <v>1210.41</v>
      </c>
      <c r="C42" s="0" t="n">
        <v>1215.79</v>
      </c>
      <c r="D42" s="0" t="n">
        <v>1204.22</v>
      </c>
      <c r="E42" s="0" t="n">
        <v>1210.08</v>
      </c>
      <c r="F42" s="0" t="n">
        <v>1568540032</v>
      </c>
      <c r="G42" s="0" t="n">
        <v>1210.08</v>
      </c>
      <c r="H42" s="0" t="n">
        <f aca="false">H43+1</f>
        <v>349</v>
      </c>
      <c r="I42" s="0" t="n">
        <f aca="false">0.008*POWER((1-0.008),H42)/0.008</f>
        <v>0.0606140889293533</v>
      </c>
      <c r="J42" s="0" t="n">
        <f aca="false">IF(AND($D42&lt;K$1,$C42&gt;=J$1),$I42,0)</f>
        <v>0</v>
      </c>
      <c r="K42" s="0" t="n">
        <f aca="false">IF(AND($D42&lt;L$1,$C42&gt;=K$1),$I42,0)</f>
        <v>0</v>
      </c>
      <c r="L42" s="0" t="n">
        <f aca="false">IF(AND($D42&lt;M$1,$C42&gt;=L$1),$I42,0)</f>
        <v>0</v>
      </c>
      <c r="M42" s="0" t="n">
        <f aca="false">IF(AND($D42&lt;N$1,$C42&gt;=M$1),$I42,0)</f>
        <v>0</v>
      </c>
      <c r="N42" s="0" t="n">
        <f aca="false">IF(AND($D42&lt;O$1,$C42&gt;=N$1),$I42,0)</f>
        <v>0</v>
      </c>
      <c r="O42" s="0" t="n">
        <f aca="false">IF(AND($D42&lt;P$1,$C42&gt;=O$1),$I42,0)</f>
        <v>0</v>
      </c>
      <c r="P42" s="0" t="n">
        <f aca="false">IF(AND($D42&lt;Q$1,$C42&gt;=P$1),$I42,0)</f>
        <v>0</v>
      </c>
      <c r="Q42" s="0" t="n">
        <f aca="false">IF(AND($D42&lt;R$1,$C42&gt;=Q$1),$I42,0)</f>
        <v>0</v>
      </c>
      <c r="R42" s="0" t="n">
        <f aca="false">IF(AND($D42&lt;S$1,$C42&gt;=R$1),$I42,0)</f>
        <v>0</v>
      </c>
      <c r="S42" s="0" t="n">
        <f aca="false">IF(AND($D42&lt;T$1,$C42&gt;=S$1),$I42,0)</f>
        <v>0</v>
      </c>
      <c r="T42" s="0" t="n">
        <f aca="false">IF(AND($D42&lt;U$1,$C42&gt;=T$1),$I42,0)</f>
        <v>0</v>
      </c>
      <c r="U42" s="0" t="n">
        <f aca="false">IF(AND($D42&lt;V$1,$C42&gt;=U$1),$I42,0)</f>
        <v>0</v>
      </c>
      <c r="V42" s="0" t="n">
        <f aca="false">IF(AND($D42&lt;W$1,$C42&gt;=V$1),$I42,0)</f>
        <v>0</v>
      </c>
      <c r="W42" s="0" t="n">
        <f aca="false">IF(AND($D42&lt;X$1,$C42&gt;=W$1),$I42,0)</f>
        <v>0</v>
      </c>
      <c r="X42" s="0" t="n">
        <f aca="false">IF(AND($D42&lt;Y$1,$C42&gt;=X$1),$I42,0)</f>
        <v>0</v>
      </c>
      <c r="Y42" s="0" t="n">
        <f aca="false">IF(AND($D42&lt;Z$1,$C42&gt;=Y$1),$I42,0)</f>
        <v>0</v>
      </c>
      <c r="Z42" s="0" t="n">
        <f aca="false">IF(AND($D42&lt;AA$1,$C42&gt;=Z$1),$I42,0)</f>
        <v>0</v>
      </c>
      <c r="AA42" s="0" t="n">
        <f aca="false">IF(AND($D42&lt;AB$1,$C42&gt;=AA$1),$I42,0)</f>
        <v>0</v>
      </c>
      <c r="AB42" s="0" t="n">
        <f aca="false">IF(AND($D42&lt;AC$1,$C42&gt;=AB$1),$I42,0)</f>
        <v>0</v>
      </c>
      <c r="AC42" s="0" t="n">
        <f aca="false">IF(AND($D42&lt;AD$1,$C42&gt;=AC$1),$I42,0)</f>
        <v>0</v>
      </c>
      <c r="AD42" s="0" t="n">
        <f aca="false">IF(AND($D42&lt;AE$1,$C42&gt;=AD$1),$I42,0)</f>
        <v>0</v>
      </c>
      <c r="AE42" s="0" t="n">
        <f aca="false">IF(AND($D42&lt;AF$1,$C42&gt;=AE$1),$I42,0)</f>
        <v>0</v>
      </c>
      <c r="AF42" s="0" t="n">
        <f aca="false">IF(AND($D42&lt;AG$1,$C42&gt;=AF$1),$I42,0)</f>
        <v>0</v>
      </c>
      <c r="AG42" s="0" t="n">
        <f aca="false">IF(AND($D42&lt;AH$1,$C42&gt;=AG$1),$I42,0)</f>
        <v>0</v>
      </c>
      <c r="AH42" s="0" t="n">
        <f aca="false">IF(AND($D42&lt;AI$1,$C42&gt;=AH$1),$I42,0)</f>
        <v>0</v>
      </c>
      <c r="AI42" s="0" t="n">
        <f aca="false">IF(AND($D42&lt;AJ$1,$C42&gt;=AI$1),$I42,0)</f>
        <v>0</v>
      </c>
      <c r="AJ42" s="0" t="n">
        <f aca="false">IF(AND($D42&lt;AK$1,$C42&gt;=AJ$1),$I42,0)</f>
        <v>0</v>
      </c>
      <c r="AK42" s="0" t="n">
        <f aca="false">IF(AND($D42&lt;AL$1,$C42&gt;=AK$1),$I42,0)</f>
        <v>0</v>
      </c>
      <c r="AL42" s="0" t="n">
        <f aca="false">IF(AND($D42&lt;AM$1,$C42&gt;=AL$1),$I42,0)</f>
        <v>0</v>
      </c>
      <c r="AM42" s="0" t="n">
        <f aca="false">IF(AND($D42&lt;AN$1,$C42&gt;=AM$1),$I42,0)</f>
        <v>0</v>
      </c>
      <c r="AN42" s="0" t="n">
        <f aca="false">IF(AND($D42&lt;AO$1,$C42&gt;=AN$1),$I42,0)</f>
        <v>0</v>
      </c>
      <c r="AO42" s="0" t="n">
        <f aca="false">IF(AND($D42&lt;AP$1,$C42&gt;=AO$1),$I42,0)</f>
        <v>0</v>
      </c>
      <c r="AP42" s="0" t="n">
        <f aca="false">IF(AND($D42&lt;AQ$1,$C42&gt;=AP$1),$I42,0)</f>
        <v>0</v>
      </c>
      <c r="AQ42" s="0" t="n">
        <f aca="false">IF(AND($D42&lt;AR$1,$C42&gt;=AQ$1),$I42,0)</f>
        <v>0</v>
      </c>
      <c r="AR42" s="0" t="n">
        <f aca="false">IF(AND($D42&lt;AS$1,$C42&gt;=AR$1),$I42,0)</f>
        <v>0</v>
      </c>
      <c r="AS42" s="0" t="n">
        <f aca="false">IF(AND($D42&lt;AT$1,$C42&gt;=AS$1),$I42,0)</f>
        <v>0</v>
      </c>
      <c r="AT42" s="0" t="n">
        <f aca="false">IF(AND($D42&lt;AU$1,$C42&gt;=AT$1),$I42,0)</f>
        <v>0</v>
      </c>
      <c r="AU42" s="0" t="n">
        <f aca="false">IF(AND($D42&lt;AV$1,$C42&gt;=AU$1),$I42,0)</f>
        <v>0</v>
      </c>
      <c r="AV42" s="0" t="n">
        <f aca="false">IF(AND($D42&lt;AW$1,$C42&gt;=AV$1),$I42,0)</f>
        <v>0</v>
      </c>
      <c r="AW42" s="0" t="n">
        <f aca="false">IF(AND($D42&lt;AX$1,$C42&gt;=AW$1),$I42,0)</f>
        <v>0</v>
      </c>
      <c r="AX42" s="0" t="n">
        <f aca="false">IF(AND($D42&lt;AY$1,$C42&gt;=AX$1),$I42,0)</f>
        <v>0</v>
      </c>
      <c r="AY42" s="0" t="n">
        <f aca="false">IF(AND($D42&lt;AZ$1,$C42&gt;=AY$1),$I42,0)</f>
        <v>0</v>
      </c>
      <c r="AZ42" s="0" t="n">
        <f aca="false">IF(AND($D42&lt;BA$1,$C42&gt;=AZ$1),$I42,0)</f>
        <v>0</v>
      </c>
      <c r="BA42" s="0" t="n">
        <f aca="false">IF(AND($D42&lt;BB$1,$C42&gt;=BA$1),$I42,0)</f>
        <v>0</v>
      </c>
      <c r="BB42" s="0" t="n">
        <f aca="false">IF(AND($D42&lt;BC$1,$C42&gt;=BB$1),$I42,0)</f>
        <v>0</v>
      </c>
      <c r="BC42" s="0" t="n">
        <f aca="false">IF(AND($D42&lt;BD$1,$C42&gt;=BC$1),$I42,0)</f>
        <v>0</v>
      </c>
      <c r="BD42" s="0" t="n">
        <f aca="false">IF(AND($D42&lt;BE$1,$C42&gt;=BD$1),$I42,0)</f>
        <v>0</v>
      </c>
      <c r="BE42" s="0" t="n">
        <f aca="false">IF(AND($D42&lt;BF$1,$C42&gt;=BE$1),$I42,0)</f>
        <v>0</v>
      </c>
      <c r="BF42" s="0" t="n">
        <f aca="false">IF(AND($D42&lt;BG$1,$C42&gt;=BF$1),$I42,0)</f>
        <v>0</v>
      </c>
      <c r="BG42" s="0" t="n">
        <f aca="false">IF(AND($D42&lt;BH$1,$C42&gt;=BG$1),$I42,0)</f>
        <v>0</v>
      </c>
      <c r="BH42" s="0" t="n">
        <f aca="false">IF(AND($D42&lt;BI$1,$C42&gt;=BH$1),$I42,0)</f>
        <v>0</v>
      </c>
      <c r="BI42" s="0" t="n">
        <f aca="false">IF(AND($D42&lt;BJ$1,$C42&gt;=BI$1),$I42,0)</f>
        <v>0</v>
      </c>
      <c r="BJ42" s="0" t="n">
        <f aca="false">IF(AND($D42&lt;BK$1,$C42&gt;=BJ$1),$I42,0)</f>
        <v>0</v>
      </c>
      <c r="BK42" s="0" t="n">
        <f aca="false">IF(AND($D42&lt;BL$1,$C42&gt;=BK$1),$I42,0)</f>
        <v>0</v>
      </c>
      <c r="BL42" s="0" t="n">
        <f aca="false">IF(AND($D42&lt;BM$1,$C42&gt;=BL$1),$I42,0)</f>
        <v>0</v>
      </c>
      <c r="BM42" s="0" t="n">
        <f aca="false">IF(AND($D42&lt;BN$1,$C42&gt;=BM$1),$I42,0)</f>
        <v>0</v>
      </c>
      <c r="BN42" s="0" t="n">
        <f aca="false">IF(AND($D42&lt;BO$1,$C42&gt;=BN$1),$I42,0)</f>
        <v>0</v>
      </c>
      <c r="BO42" s="0" t="n">
        <f aca="false">IF(AND($D42&lt;BP$1,$C42&gt;=BO$1),$I42,0)</f>
        <v>0</v>
      </c>
      <c r="BP42" s="0" t="n">
        <f aca="false">IF(AND($D42&lt;BQ$1,$C42&gt;=BP$1),$I42,0)</f>
        <v>0</v>
      </c>
      <c r="BQ42" s="0" t="n">
        <f aca="false">IF(AND($D42&lt;BR$1,$C42&gt;=BQ$1),$I42,0)</f>
        <v>0</v>
      </c>
      <c r="BR42" s="0" t="n">
        <f aca="false">IF(AND($D42&lt;BS$1,$C42&gt;=BR$1),$I42,0)</f>
        <v>0</v>
      </c>
      <c r="BS42" s="0" t="n">
        <f aca="false">IF(AND($D42&lt;BT$1,$C42&gt;=BS$1),$I42,0)</f>
        <v>0</v>
      </c>
      <c r="BT42" s="0" t="n">
        <f aca="false">IF(AND($D42&lt;BU$1,$C42&gt;=BT$1),$I42,0)</f>
        <v>0</v>
      </c>
      <c r="BU42" s="0" t="n">
        <f aca="false">IF(AND($D42&lt;BV$1,$C42&gt;=BU$1),$I42,0)</f>
        <v>0</v>
      </c>
      <c r="BV42" s="0" t="n">
        <f aca="false">IF(AND($D42&lt;BW$1,$C42&gt;=BV$1),$I42,0)</f>
        <v>0</v>
      </c>
      <c r="BW42" s="0" t="n">
        <f aca="false">IF(AND($D42&lt;BX$1,$C42&gt;=BW$1),$I42,0)</f>
        <v>0</v>
      </c>
      <c r="BX42" s="0" t="n">
        <f aca="false">IF(AND($D42&lt;BY$1,$C42&gt;=BX$1),$I42,0)</f>
        <v>0</v>
      </c>
      <c r="BY42" s="0" t="n">
        <f aca="false">IF(AND($D42&lt;BZ$1,$C42&gt;=BY$1),$I42,0)</f>
        <v>0</v>
      </c>
      <c r="BZ42" s="0" t="n">
        <f aca="false">IF(AND($D42&lt;CA$1,$C42&gt;=BZ$1),$I42,0)</f>
        <v>0.0606140889293533</v>
      </c>
      <c r="CA42" s="0" t="n">
        <f aca="false">IF(AND($D42&lt;CB$1,$C42&gt;=CA$1),$I42,0)</f>
        <v>0.0606140889293533</v>
      </c>
      <c r="CB42" s="0" t="n">
        <f aca="false">IF(AND($D42&lt;CC$1,$C42&gt;=CB$1),$I42,0)</f>
        <v>0.0606140889293533</v>
      </c>
      <c r="CC42" s="0" t="n">
        <f aca="false">IF(AND($D42&lt;CD$1,$C42&gt;=CC$1),$I42,0)</f>
        <v>0.0606140889293533</v>
      </c>
      <c r="CD42" s="0" t="n">
        <f aca="false">IF(AND($D42&lt;CE$1,$C42&gt;=CD$1),$I42,0)</f>
        <v>0.0606140889293533</v>
      </c>
      <c r="CE42" s="0" t="n">
        <f aca="false">IF(AND($D42&lt;CF$1,$C42&gt;=CE$1),$I42,0)</f>
        <v>0.0606140889293533</v>
      </c>
      <c r="CF42" s="0" t="n">
        <f aca="false">IF(AND($D42&lt;CG$1,$C42&gt;=CF$1),$I42,0)</f>
        <v>0.0606140889293533</v>
      </c>
      <c r="CG42" s="0" t="n">
        <f aca="false">IF(AND($D42&lt;CH$1,$C42&gt;=CG$1),$I42,0)</f>
        <v>0.0606140889293533</v>
      </c>
      <c r="CH42" s="0" t="n">
        <f aca="false">IF(AND($D42&lt;CI$1,$C42&gt;=CH$1),$I42,0)</f>
        <v>0.0606140889293533</v>
      </c>
      <c r="CI42" s="0" t="n">
        <f aca="false">IF(AND($D42&lt;CJ$1,$C42&gt;=CI$1),$I42,0)</f>
        <v>0.0606140889293533</v>
      </c>
      <c r="CJ42" s="0" t="n">
        <f aca="false">IF(AND($D42&lt;CK$1,$C42&gt;=CJ$1),$I42,0)</f>
        <v>0.0606140889293533</v>
      </c>
      <c r="CK42" s="0" t="n">
        <f aca="false">IF(AND($D42&lt;CL$1,$C42&gt;=CK$1),$I42,0)</f>
        <v>0.0606140889293533</v>
      </c>
      <c r="CL42" s="0" t="n">
        <f aca="false">IF(AND($D42&lt;CM$1,$C42&gt;=CL$1),$I42,0)</f>
        <v>0</v>
      </c>
      <c r="CM42" s="0" t="n">
        <f aca="false">IF(AND($D42&lt;CN$1,$C42&gt;=CM$1),$I42,0)</f>
        <v>0</v>
      </c>
      <c r="CN42" s="0" t="n">
        <f aca="false">IF(AND($D42&lt;CO$1,$C42&gt;=CN$1),$I42,0)</f>
        <v>0</v>
      </c>
      <c r="CO42" s="0" t="n">
        <f aca="false">IF(AND($D42&lt;CP$1,$C42&gt;=CO$1),$I42,0)</f>
        <v>0</v>
      </c>
      <c r="CP42" s="0" t="n">
        <f aca="false">IF(AND($D42&lt;CQ$1,$C42&gt;=CP$1),$I42,0)</f>
        <v>0</v>
      </c>
      <c r="CQ42" s="0" t="n">
        <f aca="false">IF(AND($D42&lt;CR$1,$C42&gt;=CQ$1),$I42,0)</f>
        <v>0</v>
      </c>
      <c r="CR42" s="0" t="n">
        <f aca="false">IF(AND($D42&lt;CS$1,$C42&gt;=CR$1),$I42,0)</f>
        <v>0</v>
      </c>
      <c r="CS42" s="0" t="n">
        <f aca="false">IF(AND($D42&lt;CT$1,$C42&gt;=CS$1),$I42,0)</f>
        <v>0</v>
      </c>
      <c r="CT42" s="0" t="n">
        <f aca="false">IF(AND($D42&lt;CU$1,$C42&gt;=CT$1),$I42,0)</f>
        <v>0</v>
      </c>
      <c r="CU42" s="0" t="n">
        <f aca="false">IF(AND($D42&lt;CV$1,$C42&gt;=CU$1),$I42,0)</f>
        <v>0</v>
      </c>
      <c r="CV42" s="0" t="n">
        <f aca="false">IF(AND($D42&lt;CW$1,$C42&gt;=CV$1),$I42,0)</f>
        <v>0</v>
      </c>
      <c r="CW42" s="0" t="n">
        <f aca="false">IF(AND($D42&lt;CX$1,$C42&gt;=CW$1),$I42,0)</f>
        <v>0</v>
      </c>
      <c r="CX42" s="0" t="n">
        <f aca="false">IF(AND($D42&lt;CY$1,$C42&gt;=CX$1),$I42,0)</f>
        <v>0</v>
      </c>
      <c r="CY42" s="0" t="n">
        <f aca="false">IF(AND($D42&lt;CZ$1,$C42&gt;=CY$1),$I42,0)</f>
        <v>0</v>
      </c>
      <c r="CZ42" s="0" t="n">
        <f aca="false">IF(AND($D42&lt;DA$1,$C42&gt;=CZ$1),$I42,0)</f>
        <v>0</v>
      </c>
      <c r="DA42" s="0" t="n">
        <f aca="false">IF(AND($D42&lt;DB$1,$C42&gt;=DA$1),$I42,0)</f>
        <v>0</v>
      </c>
      <c r="DB42" s="0" t="n">
        <f aca="false">IF(AND($D42&lt;DC$1,$C42&gt;=DB$1),$I42,0)</f>
        <v>0</v>
      </c>
      <c r="DC42" s="0" t="n">
        <f aca="false">IF(AND($D42&lt;DD$1,$C42&gt;=DC$1),$I42,0)</f>
        <v>0</v>
      </c>
      <c r="DD42" s="0" t="n">
        <f aca="false">IF(AND($D42&lt;DE$1,$C42&gt;=DD$1),$I42,0)</f>
        <v>0</v>
      </c>
      <c r="DE42" s="0" t="n">
        <f aca="false">IF(AND($D42&lt;DF$1,$C42&gt;=DE$1),$I42,0)</f>
        <v>0</v>
      </c>
      <c r="DF42" s="0" t="n">
        <f aca="false">IF(AND($D42&lt;DG$1,$C42&gt;=DF$1),$I42,0)</f>
        <v>0</v>
      </c>
      <c r="DG42" s="0" t="n">
        <f aca="false">IF(AND($D42&lt;DH$1,$C42&gt;=DG$1),$I42,0)</f>
        <v>0</v>
      </c>
      <c r="DH42" s="0" t="n">
        <f aca="false">IF(AND($D42&lt;DI$1,$C42&gt;=DH$1),$I42,0)</f>
        <v>0</v>
      </c>
      <c r="DI42" s="0" t="n">
        <f aca="false">IF(AND($D42&lt;DJ$1,$C42&gt;=DI$1),$I42,0)</f>
        <v>0</v>
      </c>
      <c r="DJ42" s="0" t="n">
        <f aca="false">IF(AND($D42&lt;DK$1,$C42&gt;=DJ$1),$I42,0)</f>
        <v>0</v>
      </c>
      <c r="DK42" s="0" t="n">
        <f aca="false">IF(AND($D42&lt;DL$1,$C42&gt;=DK$1),$I42,0)</f>
        <v>0</v>
      </c>
      <c r="DL42" s="0" t="n">
        <f aca="false">IF(AND($D42&lt;DM$1,$C42&gt;=DL$1),$I42,0)</f>
        <v>0</v>
      </c>
      <c r="DM42" s="0" t="n">
        <f aca="false">IF(AND($D42&lt;DN$1,$C42&gt;=DM$1),$I42,0)</f>
        <v>0</v>
      </c>
      <c r="DN42" s="0" t="n">
        <f aca="false">IF(AND($D42&lt;DO$1,$C42&gt;=DN$1),$I42,0)</f>
        <v>0</v>
      </c>
      <c r="DO42" s="0" t="n">
        <f aca="false">IF(AND($D42&lt;DP$1,$C42&gt;=DO$1),$I42,0)</f>
        <v>0</v>
      </c>
      <c r="DP42" s="0" t="n">
        <f aca="false">IF(AND($D42&lt;DQ$1,$C42&gt;=DP$1),$I42,0)</f>
        <v>0</v>
      </c>
      <c r="DQ42" s="0" t="n">
        <f aca="false">IF(AND($D42&lt;DR$1,$C42&gt;=DQ$1),$I42,0)</f>
        <v>0</v>
      </c>
      <c r="DR42" s="0" t="n">
        <f aca="false">IF(AND($D42&lt;DS$1,$C42&gt;=DR$1),$I42,0)</f>
        <v>0</v>
      </c>
      <c r="DS42" s="0" t="n">
        <f aca="false">IF(AND($D42&lt;DT$1,$C42&gt;=DS$1),$I42,0)</f>
        <v>0</v>
      </c>
      <c r="DT42" s="0" t="n">
        <f aca="false">IF(AND($D42&lt;DU$1,$C42&gt;=DT$1),$I42,0)</f>
        <v>0</v>
      </c>
      <c r="DU42" s="0" t="n">
        <f aca="false">IF(AND($D42&lt;DV$1,$C42&gt;=DU$1),$I42,0)</f>
        <v>0</v>
      </c>
      <c r="DV42" s="0" t="n">
        <f aca="false">IF(AND($D42&lt;DW$1,$C42&gt;=DV$1),$I42,0)</f>
        <v>0</v>
      </c>
      <c r="DW42" s="0" t="n">
        <f aca="false">IF(AND($D42&lt;DX$1,$C42&gt;=DW$1),$I42,0)</f>
        <v>0</v>
      </c>
      <c r="DX42" s="0" t="n">
        <f aca="false">IF(AND($D42&lt;DY$1,$C42&gt;=DX$1),$I42,0)</f>
        <v>0</v>
      </c>
      <c r="DY42" s="0" t="n">
        <f aca="false">IF(AND($D42&lt;DZ$1,$C42&gt;=DY$1),$I42,0)</f>
        <v>0</v>
      </c>
      <c r="DZ42" s="0" t="n">
        <f aca="false">IF(AND($D42&lt;EA$1,$C42&gt;=DZ$1),$I42,0)</f>
        <v>0</v>
      </c>
      <c r="EA42" s="0" t="n">
        <f aca="false">IF(AND($D42&lt;EB$1,$C42&gt;=EA$1),$I42,0)</f>
        <v>0</v>
      </c>
      <c r="EB42" s="0" t="n">
        <f aca="false">IF(AND($D42&lt;EC$1,$C42&gt;=EB$1),$I42,0)</f>
        <v>0</v>
      </c>
      <c r="EC42" s="0" t="n">
        <f aca="false">IF(AND($D42&lt;ED$1,$C42&gt;=EC$1),$I42,0)</f>
        <v>0</v>
      </c>
      <c r="ED42" s="0" t="n">
        <f aca="false">IF(AND($D42&lt;EE$1,$C42&gt;=ED$1),$I42,0)</f>
        <v>0</v>
      </c>
      <c r="EE42" s="0" t="n">
        <f aca="false">IF(AND($D42&lt;EF$1,$C42&gt;=EE$1),$I42,0)</f>
        <v>0</v>
      </c>
      <c r="EF42" s="0" t="n">
        <f aca="false">IF(AND($D42&lt;EG$1,$C42&gt;=EF$1),$I42,0)</f>
        <v>0</v>
      </c>
      <c r="EG42" s="0" t="n">
        <f aca="false">IF(AND($D42&lt;EH$1,$C42&gt;=EG$1),$I42,0)</f>
        <v>0</v>
      </c>
      <c r="EH42" s="0" t="n">
        <f aca="false">IF(AND($D42&lt;EI$1,$C42&gt;=EH$1),$I42,0)</f>
        <v>0</v>
      </c>
      <c r="EI42" s="0" t="n">
        <f aca="false">IF(AND($D42&lt;EJ$1,$C42&gt;=EI$1),$I42,0)</f>
        <v>0</v>
      </c>
      <c r="EJ42" s="0" t="n">
        <f aca="false">IF(AND($D42&lt;EK$1,$C42&gt;=EJ$1),$I42,0)</f>
        <v>0</v>
      </c>
      <c r="EK42" s="0" t="n">
        <f aca="false">IF(AND($D42&lt;EL$1,$C42&gt;=EK$1),$I42,0)</f>
        <v>0</v>
      </c>
      <c r="EL42" s="0" t="n">
        <f aca="false">IF(AND($D42&lt;EM$1,$C42&gt;=EL$1),$I42,0)</f>
        <v>0</v>
      </c>
      <c r="EM42" s="0" t="n">
        <f aca="false">IF(AND($D42&lt;EN$1,$C42&gt;=EM$1),$I42,0)</f>
        <v>0</v>
      </c>
      <c r="EN42" s="0" t="n">
        <f aca="false">IF(AND($D42&lt;EO$1,$C42&gt;=EN$1),$I42,0)</f>
        <v>0</v>
      </c>
      <c r="EO42" s="0" t="n">
        <f aca="false">IF(AND($D42&lt;EP$1,$C42&gt;=EO$1),$I42,0)</f>
        <v>0</v>
      </c>
      <c r="EP42" s="0" t="n">
        <f aca="false">IF(AND($D42&lt;EQ$1,$C42&gt;=EP$1),$I42,0)</f>
        <v>0</v>
      </c>
      <c r="EQ42" s="0" t="n">
        <f aca="false">IF(AND($D42&lt;ER$1,$C42&gt;=EQ$1),$I42,0)</f>
        <v>0</v>
      </c>
      <c r="ER42" s="0" t="n">
        <f aca="false">IF(AND($D42&lt;ES$1,$C42&gt;=ER$1),$I42,0)</f>
        <v>0</v>
      </c>
      <c r="ES42" s="0" t="n">
        <f aca="false">IF(AND($D42&lt;ET$1,$C42&gt;=ES$1),$I42,0)</f>
        <v>0</v>
      </c>
      <c r="ET42" s="0" t="n">
        <f aca="false">IF(AND($D42&lt;EU$1,$C42&gt;=ET$1),$I42,0)</f>
        <v>0</v>
      </c>
      <c r="EU42" s="0" t="n">
        <f aca="false">IF(AND($D42&lt;EV$1,$C42&gt;=EU$1),$I42,0)</f>
        <v>0</v>
      </c>
      <c r="EV42" s="0" t="n">
        <f aca="false">IF(AND($D42&lt;EW$1,$C42&gt;=EV$1),$I42,0)</f>
        <v>0</v>
      </c>
      <c r="EW42" s="0" t="n">
        <f aca="false">IF(AND($D42&lt;EX$1,$C42&gt;=EW$1),$I42,0)</f>
        <v>0</v>
      </c>
      <c r="EX42" s="0" t="n">
        <f aca="false">IF(AND($D42&lt;EY$1,$C42&gt;=EX$1),$I42,0)</f>
        <v>0</v>
      </c>
      <c r="EY42" s="0" t="n">
        <f aca="false">IF(AND($D42&lt;EZ$1,$C42&gt;=EY$1),$I42,0)</f>
        <v>0</v>
      </c>
      <c r="EZ42" s="0" t="n">
        <f aca="false">IF(AND($D42&lt;FA$1,$C42&gt;=EZ$1),$I42,0)</f>
        <v>0</v>
      </c>
      <c r="FA42" s="0" t="n">
        <f aca="false">IF(AND($D42&lt;FB$1,$C42&gt;=FA$1),$I42,0)</f>
        <v>0</v>
      </c>
      <c r="FB42" s="0" t="n">
        <f aca="false">IF(AND($D42&lt;FC$1,$C42&gt;=FB$1),$I42,0)</f>
        <v>0</v>
      </c>
      <c r="FC42" s="0" t="n">
        <f aca="false">IF(AND($D42&lt;FD$1,$C42&gt;=FC$1),$I42,0)</f>
        <v>0</v>
      </c>
      <c r="FD42" s="0" t="n">
        <f aca="false">IF(AND($D42&lt;FE$1,$C42&gt;=FD$1),$I42,0)</f>
        <v>0</v>
      </c>
      <c r="FE42" s="0" t="n">
        <f aca="false">IF(AND($D42&lt;FF$1,$C42&gt;=FE$1),$I42,0)</f>
        <v>0</v>
      </c>
      <c r="FF42" s="0" t="n">
        <f aca="false">IF(AND($D42&lt;FG$1,$C42&gt;=FF$1),$I42,0)</f>
        <v>0</v>
      </c>
      <c r="FG42" s="0" t="n">
        <f aca="false">IF(AND($D42&lt;FH$1,$C42&gt;=FG$1),$I42,0)</f>
        <v>0</v>
      </c>
      <c r="FH42" s="0" t="n">
        <f aca="false">IF(AND($D42&lt;FI$1,$C42&gt;=FH$1),$I42,0)</f>
        <v>0</v>
      </c>
      <c r="FI42" s="0" t="n">
        <f aca="false">IF(AND($D42&lt;FJ$1,$C42&gt;=FI$1),$I42,0)</f>
        <v>0</v>
      </c>
      <c r="FJ42" s="0" t="n">
        <f aca="false">IF(AND($D42&lt;FK$1,$C42&gt;=FJ$1),$I42,0)</f>
        <v>0</v>
      </c>
      <c r="FK42" s="0" t="n">
        <f aca="false">IF(AND($D42&lt;FL$1,$C42&gt;=FK$1),$I42,0)</f>
        <v>0</v>
      </c>
      <c r="FL42" s="0" t="n">
        <f aca="false">IF(AND($D42&lt;FM$1,$C42&gt;=FL$1),$I42,0)</f>
        <v>0</v>
      </c>
      <c r="FM42" s="0" t="n">
        <f aca="false">IF(AND($D42&lt;FN$1,$C42&gt;=FM$1),$I42,0)</f>
        <v>0</v>
      </c>
      <c r="FN42" s="0" t="n">
        <f aca="false">IF(AND($D42&lt;FO$1,$C42&gt;=FN$1),$I42,0)</f>
        <v>0</v>
      </c>
      <c r="FO42" s="0" t="n">
        <f aca="false">IF(AND($D42&lt;FP$1,$C42&gt;=FO$1),$I42,0)</f>
        <v>0</v>
      </c>
      <c r="FP42" s="0" t="n">
        <f aca="false">IF(AND($D42&lt;FQ$1,$C42&gt;=FP$1),$I42,0)</f>
        <v>0</v>
      </c>
      <c r="FQ42" s="0" t="n">
        <f aca="false">IF(AND($D42&lt;FR$1,$C42&gt;=FQ$1),$I42,0)</f>
        <v>0</v>
      </c>
      <c r="FR42" s="0" t="n">
        <f aca="false">IF(AND($D42&lt;FS$1,$C42&gt;=FR$1),$I42,0)</f>
        <v>0</v>
      </c>
      <c r="FS42" s="0" t="n">
        <f aca="false">IF(AND($D42&lt;FT$1,$C42&gt;=FS$1),$I42,0)</f>
        <v>0</v>
      </c>
      <c r="FT42" s="0" t="n">
        <f aca="false">IF(AND($D42&lt;FU$1,$C42&gt;=FT$1),$I42,0)</f>
        <v>0</v>
      </c>
      <c r="FU42" s="0" t="n">
        <f aca="false">IF(AND($D42&lt;FV$1,$C42&gt;=FU$1),$I42,0)</f>
        <v>0</v>
      </c>
      <c r="FV42" s="0" t="n">
        <f aca="false">IF(AND($D42&lt;FW$1,$C42&gt;=FV$1),$I42,0)</f>
        <v>0</v>
      </c>
      <c r="FW42" s="0" t="n">
        <f aca="false">IF(AND($D42&lt;FX$1,$C42&gt;=FW$1),$I42,0)</f>
        <v>0</v>
      </c>
      <c r="FX42" s="0" t="n">
        <f aca="false">IF(AND($D42&lt;FY$1,$C42&gt;=FX$1),$I42,0)</f>
        <v>0</v>
      </c>
      <c r="FY42" s="0" t="n">
        <f aca="false">IF(AND($D42&lt;FZ$1,$C42&gt;=FY$1),$I42,0)</f>
        <v>0</v>
      </c>
      <c r="FZ42" s="0" t="n">
        <f aca="false">IF(AND($D42&lt;GA$1,$C42&gt;=FZ$1),$I42,0)</f>
        <v>0</v>
      </c>
      <c r="GA42" s="0" t="n">
        <f aca="false">IF(AND($D42&lt;GB$1,$C42&gt;=GA$1),$I42,0)</f>
        <v>0</v>
      </c>
      <c r="GB42" s="0" t="n">
        <f aca="false">IF(AND($D42&lt;GC$1,$C42&gt;=GB$1),$I42,0)</f>
        <v>0</v>
      </c>
      <c r="GC42" s="0" t="n">
        <f aca="false">IF(AND($D42&lt;GD$1,$C42&gt;=GC$1),$I42,0)</f>
        <v>0</v>
      </c>
      <c r="GD42" s="0" t="n">
        <f aca="false">IF(AND($D42&lt;GE$1,$C42&gt;=GD$1),$I42,0)</f>
        <v>0</v>
      </c>
      <c r="GE42" s="0" t="n">
        <f aca="false">IF(AND($D42&lt;GF$1,$C42&gt;=GE$1),$I42,0)</f>
        <v>0</v>
      </c>
      <c r="GF42" s="0" t="n">
        <f aca="false">IF(AND($D42&lt;GG$1,$C42&gt;=GF$1),$I42,0)</f>
        <v>0</v>
      </c>
      <c r="GG42" s="0" t="n">
        <f aca="false">IF(AND($D42&lt;GH$1,$C42&gt;=GG$1),$I42,0)</f>
        <v>0</v>
      </c>
      <c r="GH42" s="0" t="n">
        <f aca="false">IF(AND($D42&lt;GI$1,$C42&gt;=GH$1),$I42,0)</f>
        <v>0</v>
      </c>
      <c r="GI42" s="0" t="n">
        <f aca="false">IF(AND($D42&lt;GJ$1,$C42&gt;=GI$1),$I42,0)</f>
        <v>0</v>
      </c>
      <c r="GJ42" s="0" t="n">
        <f aca="false">IF(AND($D42&lt;GK$1,$C42&gt;=GJ$1),$I42,0)</f>
        <v>0</v>
      </c>
      <c r="GK42" s="0" t="n">
        <f aca="false">IF(AND($D42&lt;GL$1,$C42&gt;=GK$1),$I42,0)</f>
        <v>0</v>
      </c>
      <c r="GL42" s="0" t="n">
        <f aca="false">IF(AND($D42&lt;GM$1,$C42&gt;=GL$1),$I42,0)</f>
        <v>0</v>
      </c>
      <c r="GM42" s="0" t="n">
        <f aca="false">IF(AND($D42&lt;GN$1,$C42&gt;=GM$1),$I42,0)</f>
        <v>0</v>
      </c>
      <c r="GN42" s="0" t="n">
        <f aca="false">IF(AND($D42&lt;GO$1,$C42&gt;=GN$1),$I42,0)</f>
        <v>0</v>
      </c>
      <c r="GO42" s="0" t="n">
        <f aca="false">IF(AND($D42&lt;GP$1,$C42&gt;=GO$1),$I42,0)</f>
        <v>0</v>
      </c>
      <c r="GP42" s="0" t="n">
        <f aca="false">IF(AND($D42&lt;GQ$1,$C42&gt;=GP$1),$I42,0)</f>
        <v>0</v>
      </c>
      <c r="GQ42" s="0" t="n">
        <f aca="false">IF(AND($D42&lt;GR$1,$C42&gt;=GQ$1),$I42,0)</f>
        <v>0</v>
      </c>
      <c r="GR42" s="0" t="n">
        <f aca="false">IF(AND($D42&lt;GS$1,$C42&gt;=GR$1),$I42,0)</f>
        <v>0</v>
      </c>
      <c r="GS42" s="0" t="n">
        <f aca="false">IF(AND($D42&lt;GT$1,$C42&gt;=GS$1),$I42,0)</f>
        <v>0</v>
      </c>
    </row>
    <row r="43" customFormat="false" ht="12.75" hidden="false" customHeight="false" outlineLevel="0" collapsed="false">
      <c r="A43" s="1" t="n">
        <v>38414</v>
      </c>
      <c r="B43" s="0" t="n">
        <v>1210.08</v>
      </c>
      <c r="C43" s="0" t="n">
        <v>1215.72</v>
      </c>
      <c r="D43" s="0" t="n">
        <v>1204.45</v>
      </c>
      <c r="E43" s="0" t="n">
        <v>1210.47</v>
      </c>
      <c r="F43" s="0" t="n">
        <v>1616240000</v>
      </c>
      <c r="G43" s="0" t="n">
        <v>1210.47</v>
      </c>
      <c r="H43" s="0" t="n">
        <f aca="false">H44+1</f>
        <v>348</v>
      </c>
      <c r="I43" s="0" t="n">
        <f aca="false">0.008*POWER((1-0.008),H43)/0.008</f>
        <v>0.0611029122271706</v>
      </c>
      <c r="J43" s="0" t="n">
        <f aca="false">IF(AND($D43&lt;K$1,$C43&gt;=J$1),$I43,0)</f>
        <v>0</v>
      </c>
      <c r="K43" s="0" t="n">
        <f aca="false">IF(AND($D43&lt;L$1,$C43&gt;=K$1),$I43,0)</f>
        <v>0</v>
      </c>
      <c r="L43" s="0" t="n">
        <f aca="false">IF(AND($D43&lt;M$1,$C43&gt;=L$1),$I43,0)</f>
        <v>0</v>
      </c>
      <c r="M43" s="0" t="n">
        <f aca="false">IF(AND($D43&lt;N$1,$C43&gt;=M$1),$I43,0)</f>
        <v>0</v>
      </c>
      <c r="N43" s="0" t="n">
        <f aca="false">IF(AND($D43&lt;O$1,$C43&gt;=N$1),$I43,0)</f>
        <v>0</v>
      </c>
      <c r="O43" s="0" t="n">
        <f aca="false">IF(AND($D43&lt;P$1,$C43&gt;=O$1),$I43,0)</f>
        <v>0</v>
      </c>
      <c r="P43" s="0" t="n">
        <f aca="false">IF(AND($D43&lt;Q$1,$C43&gt;=P$1),$I43,0)</f>
        <v>0</v>
      </c>
      <c r="Q43" s="0" t="n">
        <f aca="false">IF(AND($D43&lt;R$1,$C43&gt;=Q$1),$I43,0)</f>
        <v>0</v>
      </c>
      <c r="R43" s="0" t="n">
        <f aca="false">IF(AND($D43&lt;S$1,$C43&gt;=R$1),$I43,0)</f>
        <v>0</v>
      </c>
      <c r="S43" s="0" t="n">
        <f aca="false">IF(AND($D43&lt;T$1,$C43&gt;=S$1),$I43,0)</f>
        <v>0</v>
      </c>
      <c r="T43" s="0" t="n">
        <f aca="false">IF(AND($D43&lt;U$1,$C43&gt;=T$1),$I43,0)</f>
        <v>0</v>
      </c>
      <c r="U43" s="0" t="n">
        <f aca="false">IF(AND($D43&lt;V$1,$C43&gt;=U$1),$I43,0)</f>
        <v>0</v>
      </c>
      <c r="V43" s="0" t="n">
        <f aca="false">IF(AND($D43&lt;W$1,$C43&gt;=V$1),$I43,0)</f>
        <v>0</v>
      </c>
      <c r="W43" s="0" t="n">
        <f aca="false">IF(AND($D43&lt;X$1,$C43&gt;=W$1),$I43,0)</f>
        <v>0</v>
      </c>
      <c r="X43" s="0" t="n">
        <f aca="false">IF(AND($D43&lt;Y$1,$C43&gt;=X$1),$I43,0)</f>
        <v>0</v>
      </c>
      <c r="Y43" s="0" t="n">
        <f aca="false">IF(AND($D43&lt;Z$1,$C43&gt;=Y$1),$I43,0)</f>
        <v>0</v>
      </c>
      <c r="Z43" s="0" t="n">
        <f aca="false">IF(AND($D43&lt;AA$1,$C43&gt;=Z$1),$I43,0)</f>
        <v>0</v>
      </c>
      <c r="AA43" s="0" t="n">
        <f aca="false">IF(AND($D43&lt;AB$1,$C43&gt;=AA$1),$I43,0)</f>
        <v>0</v>
      </c>
      <c r="AB43" s="0" t="n">
        <f aca="false">IF(AND($D43&lt;AC$1,$C43&gt;=AB$1),$I43,0)</f>
        <v>0</v>
      </c>
      <c r="AC43" s="0" t="n">
        <f aca="false">IF(AND($D43&lt;AD$1,$C43&gt;=AC$1),$I43,0)</f>
        <v>0</v>
      </c>
      <c r="AD43" s="0" t="n">
        <f aca="false">IF(AND($D43&lt;AE$1,$C43&gt;=AD$1),$I43,0)</f>
        <v>0</v>
      </c>
      <c r="AE43" s="0" t="n">
        <f aca="false">IF(AND($D43&lt;AF$1,$C43&gt;=AE$1),$I43,0)</f>
        <v>0</v>
      </c>
      <c r="AF43" s="0" t="n">
        <f aca="false">IF(AND($D43&lt;AG$1,$C43&gt;=AF$1),$I43,0)</f>
        <v>0</v>
      </c>
      <c r="AG43" s="0" t="n">
        <f aca="false">IF(AND($D43&lt;AH$1,$C43&gt;=AG$1),$I43,0)</f>
        <v>0</v>
      </c>
      <c r="AH43" s="0" t="n">
        <f aca="false">IF(AND($D43&lt;AI$1,$C43&gt;=AH$1),$I43,0)</f>
        <v>0</v>
      </c>
      <c r="AI43" s="0" t="n">
        <f aca="false">IF(AND($D43&lt;AJ$1,$C43&gt;=AI$1),$I43,0)</f>
        <v>0</v>
      </c>
      <c r="AJ43" s="0" t="n">
        <f aca="false">IF(AND($D43&lt;AK$1,$C43&gt;=AJ$1),$I43,0)</f>
        <v>0</v>
      </c>
      <c r="AK43" s="0" t="n">
        <f aca="false">IF(AND($D43&lt;AL$1,$C43&gt;=AK$1),$I43,0)</f>
        <v>0</v>
      </c>
      <c r="AL43" s="0" t="n">
        <f aca="false">IF(AND($D43&lt;AM$1,$C43&gt;=AL$1),$I43,0)</f>
        <v>0</v>
      </c>
      <c r="AM43" s="0" t="n">
        <f aca="false">IF(AND($D43&lt;AN$1,$C43&gt;=AM$1),$I43,0)</f>
        <v>0</v>
      </c>
      <c r="AN43" s="0" t="n">
        <f aca="false">IF(AND($D43&lt;AO$1,$C43&gt;=AN$1),$I43,0)</f>
        <v>0</v>
      </c>
      <c r="AO43" s="0" t="n">
        <f aca="false">IF(AND($D43&lt;AP$1,$C43&gt;=AO$1),$I43,0)</f>
        <v>0</v>
      </c>
      <c r="AP43" s="0" t="n">
        <f aca="false">IF(AND($D43&lt;AQ$1,$C43&gt;=AP$1),$I43,0)</f>
        <v>0</v>
      </c>
      <c r="AQ43" s="0" t="n">
        <f aca="false">IF(AND($D43&lt;AR$1,$C43&gt;=AQ$1),$I43,0)</f>
        <v>0</v>
      </c>
      <c r="AR43" s="0" t="n">
        <f aca="false">IF(AND($D43&lt;AS$1,$C43&gt;=AR$1),$I43,0)</f>
        <v>0</v>
      </c>
      <c r="AS43" s="0" t="n">
        <f aca="false">IF(AND($D43&lt;AT$1,$C43&gt;=AS$1),$I43,0)</f>
        <v>0</v>
      </c>
      <c r="AT43" s="0" t="n">
        <f aca="false">IF(AND($D43&lt;AU$1,$C43&gt;=AT$1),$I43,0)</f>
        <v>0</v>
      </c>
      <c r="AU43" s="0" t="n">
        <f aca="false">IF(AND($D43&lt;AV$1,$C43&gt;=AU$1),$I43,0)</f>
        <v>0</v>
      </c>
      <c r="AV43" s="0" t="n">
        <f aca="false">IF(AND($D43&lt;AW$1,$C43&gt;=AV$1),$I43,0)</f>
        <v>0</v>
      </c>
      <c r="AW43" s="0" t="n">
        <f aca="false">IF(AND($D43&lt;AX$1,$C43&gt;=AW$1),$I43,0)</f>
        <v>0</v>
      </c>
      <c r="AX43" s="0" t="n">
        <f aca="false">IF(AND($D43&lt;AY$1,$C43&gt;=AX$1),$I43,0)</f>
        <v>0</v>
      </c>
      <c r="AY43" s="0" t="n">
        <f aca="false">IF(AND($D43&lt;AZ$1,$C43&gt;=AY$1),$I43,0)</f>
        <v>0</v>
      </c>
      <c r="AZ43" s="0" t="n">
        <f aca="false">IF(AND($D43&lt;BA$1,$C43&gt;=AZ$1),$I43,0)</f>
        <v>0</v>
      </c>
      <c r="BA43" s="0" t="n">
        <f aca="false">IF(AND($D43&lt;BB$1,$C43&gt;=BA$1),$I43,0)</f>
        <v>0</v>
      </c>
      <c r="BB43" s="0" t="n">
        <f aca="false">IF(AND($D43&lt;BC$1,$C43&gt;=BB$1),$I43,0)</f>
        <v>0</v>
      </c>
      <c r="BC43" s="0" t="n">
        <f aca="false">IF(AND($D43&lt;BD$1,$C43&gt;=BC$1),$I43,0)</f>
        <v>0</v>
      </c>
      <c r="BD43" s="0" t="n">
        <f aca="false">IF(AND($D43&lt;BE$1,$C43&gt;=BD$1),$I43,0)</f>
        <v>0</v>
      </c>
      <c r="BE43" s="0" t="n">
        <f aca="false">IF(AND($D43&lt;BF$1,$C43&gt;=BE$1),$I43,0)</f>
        <v>0</v>
      </c>
      <c r="BF43" s="0" t="n">
        <f aca="false">IF(AND($D43&lt;BG$1,$C43&gt;=BF$1),$I43,0)</f>
        <v>0</v>
      </c>
      <c r="BG43" s="0" t="n">
        <f aca="false">IF(AND($D43&lt;BH$1,$C43&gt;=BG$1),$I43,0)</f>
        <v>0</v>
      </c>
      <c r="BH43" s="0" t="n">
        <f aca="false">IF(AND($D43&lt;BI$1,$C43&gt;=BH$1),$I43,0)</f>
        <v>0</v>
      </c>
      <c r="BI43" s="0" t="n">
        <f aca="false">IF(AND($D43&lt;BJ$1,$C43&gt;=BI$1),$I43,0)</f>
        <v>0</v>
      </c>
      <c r="BJ43" s="0" t="n">
        <f aca="false">IF(AND($D43&lt;BK$1,$C43&gt;=BJ$1),$I43,0)</f>
        <v>0</v>
      </c>
      <c r="BK43" s="0" t="n">
        <f aca="false">IF(AND($D43&lt;BL$1,$C43&gt;=BK$1),$I43,0)</f>
        <v>0</v>
      </c>
      <c r="BL43" s="0" t="n">
        <f aca="false">IF(AND($D43&lt;BM$1,$C43&gt;=BL$1),$I43,0)</f>
        <v>0</v>
      </c>
      <c r="BM43" s="0" t="n">
        <f aca="false">IF(AND($D43&lt;BN$1,$C43&gt;=BM$1),$I43,0)</f>
        <v>0</v>
      </c>
      <c r="BN43" s="0" t="n">
        <f aca="false">IF(AND($D43&lt;BO$1,$C43&gt;=BN$1),$I43,0)</f>
        <v>0</v>
      </c>
      <c r="BO43" s="0" t="n">
        <f aca="false">IF(AND($D43&lt;BP$1,$C43&gt;=BO$1),$I43,0)</f>
        <v>0</v>
      </c>
      <c r="BP43" s="0" t="n">
        <f aca="false">IF(AND($D43&lt;BQ$1,$C43&gt;=BP$1),$I43,0)</f>
        <v>0</v>
      </c>
      <c r="BQ43" s="0" t="n">
        <f aca="false">IF(AND($D43&lt;BR$1,$C43&gt;=BQ$1),$I43,0)</f>
        <v>0</v>
      </c>
      <c r="BR43" s="0" t="n">
        <f aca="false">IF(AND($D43&lt;BS$1,$C43&gt;=BR$1),$I43,0)</f>
        <v>0</v>
      </c>
      <c r="BS43" s="0" t="n">
        <f aca="false">IF(AND($D43&lt;BT$1,$C43&gt;=BS$1),$I43,0)</f>
        <v>0</v>
      </c>
      <c r="BT43" s="0" t="n">
        <f aca="false">IF(AND($D43&lt;BU$1,$C43&gt;=BT$1),$I43,0)</f>
        <v>0</v>
      </c>
      <c r="BU43" s="0" t="n">
        <f aca="false">IF(AND($D43&lt;BV$1,$C43&gt;=BU$1),$I43,0)</f>
        <v>0</v>
      </c>
      <c r="BV43" s="0" t="n">
        <f aca="false">IF(AND($D43&lt;BW$1,$C43&gt;=BV$1),$I43,0)</f>
        <v>0</v>
      </c>
      <c r="BW43" s="0" t="n">
        <f aca="false">IF(AND($D43&lt;BX$1,$C43&gt;=BW$1),$I43,0)</f>
        <v>0</v>
      </c>
      <c r="BX43" s="0" t="n">
        <f aca="false">IF(AND($D43&lt;BY$1,$C43&gt;=BX$1),$I43,0)</f>
        <v>0</v>
      </c>
      <c r="BY43" s="0" t="n">
        <f aca="false">IF(AND($D43&lt;BZ$1,$C43&gt;=BY$1),$I43,0)</f>
        <v>0</v>
      </c>
      <c r="BZ43" s="0" t="n">
        <f aca="false">IF(AND($D43&lt;CA$1,$C43&gt;=BZ$1),$I43,0)</f>
        <v>0.0611029122271706</v>
      </c>
      <c r="CA43" s="0" t="n">
        <f aca="false">IF(AND($D43&lt;CB$1,$C43&gt;=CA$1),$I43,0)</f>
        <v>0.0611029122271706</v>
      </c>
      <c r="CB43" s="0" t="n">
        <f aca="false">IF(AND($D43&lt;CC$1,$C43&gt;=CB$1),$I43,0)</f>
        <v>0.0611029122271706</v>
      </c>
      <c r="CC43" s="0" t="n">
        <f aca="false">IF(AND($D43&lt;CD$1,$C43&gt;=CC$1),$I43,0)</f>
        <v>0.0611029122271706</v>
      </c>
      <c r="CD43" s="0" t="n">
        <f aca="false">IF(AND($D43&lt;CE$1,$C43&gt;=CD$1),$I43,0)</f>
        <v>0.0611029122271706</v>
      </c>
      <c r="CE43" s="0" t="n">
        <f aca="false">IF(AND($D43&lt;CF$1,$C43&gt;=CE$1),$I43,0)</f>
        <v>0.0611029122271706</v>
      </c>
      <c r="CF43" s="0" t="n">
        <f aca="false">IF(AND($D43&lt;CG$1,$C43&gt;=CF$1),$I43,0)</f>
        <v>0.0611029122271706</v>
      </c>
      <c r="CG43" s="0" t="n">
        <f aca="false">IF(AND($D43&lt;CH$1,$C43&gt;=CG$1),$I43,0)</f>
        <v>0.0611029122271706</v>
      </c>
      <c r="CH43" s="0" t="n">
        <f aca="false">IF(AND($D43&lt;CI$1,$C43&gt;=CH$1),$I43,0)</f>
        <v>0.0611029122271706</v>
      </c>
      <c r="CI43" s="0" t="n">
        <f aca="false">IF(AND($D43&lt;CJ$1,$C43&gt;=CI$1),$I43,0)</f>
        <v>0.0611029122271706</v>
      </c>
      <c r="CJ43" s="0" t="n">
        <f aca="false">IF(AND($D43&lt;CK$1,$C43&gt;=CJ$1),$I43,0)</f>
        <v>0.0611029122271706</v>
      </c>
      <c r="CK43" s="0" t="n">
        <f aca="false">IF(AND($D43&lt;CL$1,$C43&gt;=CK$1),$I43,0)</f>
        <v>0.0611029122271706</v>
      </c>
      <c r="CL43" s="0" t="n">
        <f aca="false">IF(AND($D43&lt;CM$1,$C43&gt;=CL$1),$I43,0)</f>
        <v>0</v>
      </c>
      <c r="CM43" s="0" t="n">
        <f aca="false">IF(AND($D43&lt;CN$1,$C43&gt;=CM$1),$I43,0)</f>
        <v>0</v>
      </c>
      <c r="CN43" s="0" t="n">
        <f aca="false">IF(AND($D43&lt;CO$1,$C43&gt;=CN$1),$I43,0)</f>
        <v>0</v>
      </c>
      <c r="CO43" s="0" t="n">
        <f aca="false">IF(AND($D43&lt;CP$1,$C43&gt;=CO$1),$I43,0)</f>
        <v>0</v>
      </c>
      <c r="CP43" s="0" t="n">
        <f aca="false">IF(AND($D43&lt;CQ$1,$C43&gt;=CP$1),$I43,0)</f>
        <v>0</v>
      </c>
      <c r="CQ43" s="0" t="n">
        <f aca="false">IF(AND($D43&lt;CR$1,$C43&gt;=CQ$1),$I43,0)</f>
        <v>0</v>
      </c>
      <c r="CR43" s="0" t="n">
        <f aca="false">IF(AND($D43&lt;CS$1,$C43&gt;=CR$1),$I43,0)</f>
        <v>0</v>
      </c>
      <c r="CS43" s="0" t="n">
        <f aca="false">IF(AND($D43&lt;CT$1,$C43&gt;=CS$1),$I43,0)</f>
        <v>0</v>
      </c>
      <c r="CT43" s="0" t="n">
        <f aca="false">IF(AND($D43&lt;CU$1,$C43&gt;=CT$1),$I43,0)</f>
        <v>0</v>
      </c>
      <c r="CU43" s="0" t="n">
        <f aca="false">IF(AND($D43&lt;CV$1,$C43&gt;=CU$1),$I43,0)</f>
        <v>0</v>
      </c>
      <c r="CV43" s="0" t="n">
        <f aca="false">IF(AND($D43&lt;CW$1,$C43&gt;=CV$1),$I43,0)</f>
        <v>0</v>
      </c>
      <c r="CW43" s="0" t="n">
        <f aca="false">IF(AND($D43&lt;CX$1,$C43&gt;=CW$1),$I43,0)</f>
        <v>0</v>
      </c>
      <c r="CX43" s="0" t="n">
        <f aca="false">IF(AND($D43&lt;CY$1,$C43&gt;=CX$1),$I43,0)</f>
        <v>0</v>
      </c>
      <c r="CY43" s="0" t="n">
        <f aca="false">IF(AND($D43&lt;CZ$1,$C43&gt;=CY$1),$I43,0)</f>
        <v>0</v>
      </c>
      <c r="CZ43" s="0" t="n">
        <f aca="false">IF(AND($D43&lt;DA$1,$C43&gt;=CZ$1),$I43,0)</f>
        <v>0</v>
      </c>
      <c r="DA43" s="0" t="n">
        <f aca="false">IF(AND($D43&lt;DB$1,$C43&gt;=DA$1),$I43,0)</f>
        <v>0</v>
      </c>
      <c r="DB43" s="0" t="n">
        <f aca="false">IF(AND($D43&lt;DC$1,$C43&gt;=DB$1),$I43,0)</f>
        <v>0</v>
      </c>
      <c r="DC43" s="0" t="n">
        <f aca="false">IF(AND($D43&lt;DD$1,$C43&gt;=DC$1),$I43,0)</f>
        <v>0</v>
      </c>
      <c r="DD43" s="0" t="n">
        <f aca="false">IF(AND($D43&lt;DE$1,$C43&gt;=DD$1),$I43,0)</f>
        <v>0</v>
      </c>
      <c r="DE43" s="0" t="n">
        <f aca="false">IF(AND($D43&lt;DF$1,$C43&gt;=DE$1),$I43,0)</f>
        <v>0</v>
      </c>
      <c r="DF43" s="0" t="n">
        <f aca="false">IF(AND($D43&lt;DG$1,$C43&gt;=DF$1),$I43,0)</f>
        <v>0</v>
      </c>
      <c r="DG43" s="0" t="n">
        <f aca="false">IF(AND($D43&lt;DH$1,$C43&gt;=DG$1),$I43,0)</f>
        <v>0</v>
      </c>
      <c r="DH43" s="0" t="n">
        <f aca="false">IF(AND($D43&lt;DI$1,$C43&gt;=DH$1),$I43,0)</f>
        <v>0</v>
      </c>
      <c r="DI43" s="0" t="n">
        <f aca="false">IF(AND($D43&lt;DJ$1,$C43&gt;=DI$1),$I43,0)</f>
        <v>0</v>
      </c>
      <c r="DJ43" s="0" t="n">
        <f aca="false">IF(AND($D43&lt;DK$1,$C43&gt;=DJ$1),$I43,0)</f>
        <v>0</v>
      </c>
      <c r="DK43" s="0" t="n">
        <f aca="false">IF(AND($D43&lt;DL$1,$C43&gt;=DK$1),$I43,0)</f>
        <v>0</v>
      </c>
      <c r="DL43" s="0" t="n">
        <f aca="false">IF(AND($D43&lt;DM$1,$C43&gt;=DL$1),$I43,0)</f>
        <v>0</v>
      </c>
      <c r="DM43" s="0" t="n">
        <f aca="false">IF(AND($D43&lt;DN$1,$C43&gt;=DM$1),$I43,0)</f>
        <v>0</v>
      </c>
      <c r="DN43" s="0" t="n">
        <f aca="false">IF(AND($D43&lt;DO$1,$C43&gt;=DN$1),$I43,0)</f>
        <v>0</v>
      </c>
      <c r="DO43" s="0" t="n">
        <f aca="false">IF(AND($D43&lt;DP$1,$C43&gt;=DO$1),$I43,0)</f>
        <v>0</v>
      </c>
      <c r="DP43" s="0" t="n">
        <f aca="false">IF(AND($D43&lt;DQ$1,$C43&gt;=DP$1),$I43,0)</f>
        <v>0</v>
      </c>
      <c r="DQ43" s="0" t="n">
        <f aca="false">IF(AND($D43&lt;DR$1,$C43&gt;=DQ$1),$I43,0)</f>
        <v>0</v>
      </c>
      <c r="DR43" s="0" t="n">
        <f aca="false">IF(AND($D43&lt;DS$1,$C43&gt;=DR$1),$I43,0)</f>
        <v>0</v>
      </c>
      <c r="DS43" s="0" t="n">
        <f aca="false">IF(AND($D43&lt;DT$1,$C43&gt;=DS$1),$I43,0)</f>
        <v>0</v>
      </c>
      <c r="DT43" s="0" t="n">
        <f aca="false">IF(AND($D43&lt;DU$1,$C43&gt;=DT$1),$I43,0)</f>
        <v>0</v>
      </c>
      <c r="DU43" s="0" t="n">
        <f aca="false">IF(AND($D43&lt;DV$1,$C43&gt;=DU$1),$I43,0)</f>
        <v>0</v>
      </c>
      <c r="DV43" s="0" t="n">
        <f aca="false">IF(AND($D43&lt;DW$1,$C43&gt;=DV$1),$I43,0)</f>
        <v>0</v>
      </c>
      <c r="DW43" s="0" t="n">
        <f aca="false">IF(AND($D43&lt;DX$1,$C43&gt;=DW$1),$I43,0)</f>
        <v>0</v>
      </c>
      <c r="DX43" s="0" t="n">
        <f aca="false">IF(AND($D43&lt;DY$1,$C43&gt;=DX$1),$I43,0)</f>
        <v>0</v>
      </c>
      <c r="DY43" s="0" t="n">
        <f aca="false">IF(AND($D43&lt;DZ$1,$C43&gt;=DY$1),$I43,0)</f>
        <v>0</v>
      </c>
      <c r="DZ43" s="0" t="n">
        <f aca="false">IF(AND($D43&lt;EA$1,$C43&gt;=DZ$1),$I43,0)</f>
        <v>0</v>
      </c>
      <c r="EA43" s="0" t="n">
        <f aca="false">IF(AND($D43&lt;EB$1,$C43&gt;=EA$1),$I43,0)</f>
        <v>0</v>
      </c>
      <c r="EB43" s="0" t="n">
        <f aca="false">IF(AND($D43&lt;EC$1,$C43&gt;=EB$1),$I43,0)</f>
        <v>0</v>
      </c>
      <c r="EC43" s="0" t="n">
        <f aca="false">IF(AND($D43&lt;ED$1,$C43&gt;=EC$1),$I43,0)</f>
        <v>0</v>
      </c>
      <c r="ED43" s="0" t="n">
        <f aca="false">IF(AND($D43&lt;EE$1,$C43&gt;=ED$1),$I43,0)</f>
        <v>0</v>
      </c>
      <c r="EE43" s="0" t="n">
        <f aca="false">IF(AND($D43&lt;EF$1,$C43&gt;=EE$1),$I43,0)</f>
        <v>0</v>
      </c>
      <c r="EF43" s="0" t="n">
        <f aca="false">IF(AND($D43&lt;EG$1,$C43&gt;=EF$1),$I43,0)</f>
        <v>0</v>
      </c>
      <c r="EG43" s="0" t="n">
        <f aca="false">IF(AND($D43&lt;EH$1,$C43&gt;=EG$1),$I43,0)</f>
        <v>0</v>
      </c>
      <c r="EH43" s="0" t="n">
        <f aca="false">IF(AND($D43&lt;EI$1,$C43&gt;=EH$1),$I43,0)</f>
        <v>0</v>
      </c>
      <c r="EI43" s="0" t="n">
        <f aca="false">IF(AND($D43&lt;EJ$1,$C43&gt;=EI$1),$I43,0)</f>
        <v>0</v>
      </c>
      <c r="EJ43" s="0" t="n">
        <f aca="false">IF(AND($D43&lt;EK$1,$C43&gt;=EJ$1),$I43,0)</f>
        <v>0</v>
      </c>
      <c r="EK43" s="0" t="n">
        <f aca="false">IF(AND($D43&lt;EL$1,$C43&gt;=EK$1),$I43,0)</f>
        <v>0</v>
      </c>
      <c r="EL43" s="0" t="n">
        <f aca="false">IF(AND($D43&lt;EM$1,$C43&gt;=EL$1),$I43,0)</f>
        <v>0</v>
      </c>
      <c r="EM43" s="0" t="n">
        <f aca="false">IF(AND($D43&lt;EN$1,$C43&gt;=EM$1),$I43,0)</f>
        <v>0</v>
      </c>
      <c r="EN43" s="0" t="n">
        <f aca="false">IF(AND($D43&lt;EO$1,$C43&gt;=EN$1),$I43,0)</f>
        <v>0</v>
      </c>
      <c r="EO43" s="0" t="n">
        <f aca="false">IF(AND($D43&lt;EP$1,$C43&gt;=EO$1),$I43,0)</f>
        <v>0</v>
      </c>
      <c r="EP43" s="0" t="n">
        <f aca="false">IF(AND($D43&lt;EQ$1,$C43&gt;=EP$1),$I43,0)</f>
        <v>0</v>
      </c>
      <c r="EQ43" s="0" t="n">
        <f aca="false">IF(AND($D43&lt;ER$1,$C43&gt;=EQ$1),$I43,0)</f>
        <v>0</v>
      </c>
      <c r="ER43" s="0" t="n">
        <f aca="false">IF(AND($D43&lt;ES$1,$C43&gt;=ER$1),$I43,0)</f>
        <v>0</v>
      </c>
      <c r="ES43" s="0" t="n">
        <f aca="false">IF(AND($D43&lt;ET$1,$C43&gt;=ES$1),$I43,0)</f>
        <v>0</v>
      </c>
      <c r="ET43" s="0" t="n">
        <f aca="false">IF(AND($D43&lt;EU$1,$C43&gt;=ET$1),$I43,0)</f>
        <v>0</v>
      </c>
      <c r="EU43" s="0" t="n">
        <f aca="false">IF(AND($D43&lt;EV$1,$C43&gt;=EU$1),$I43,0)</f>
        <v>0</v>
      </c>
      <c r="EV43" s="0" t="n">
        <f aca="false">IF(AND($D43&lt;EW$1,$C43&gt;=EV$1),$I43,0)</f>
        <v>0</v>
      </c>
      <c r="EW43" s="0" t="n">
        <f aca="false">IF(AND($D43&lt;EX$1,$C43&gt;=EW$1),$I43,0)</f>
        <v>0</v>
      </c>
      <c r="EX43" s="0" t="n">
        <f aca="false">IF(AND($D43&lt;EY$1,$C43&gt;=EX$1),$I43,0)</f>
        <v>0</v>
      </c>
      <c r="EY43" s="0" t="n">
        <f aca="false">IF(AND($D43&lt;EZ$1,$C43&gt;=EY$1),$I43,0)</f>
        <v>0</v>
      </c>
      <c r="EZ43" s="0" t="n">
        <f aca="false">IF(AND($D43&lt;FA$1,$C43&gt;=EZ$1),$I43,0)</f>
        <v>0</v>
      </c>
      <c r="FA43" s="0" t="n">
        <f aca="false">IF(AND($D43&lt;FB$1,$C43&gt;=FA$1),$I43,0)</f>
        <v>0</v>
      </c>
      <c r="FB43" s="0" t="n">
        <f aca="false">IF(AND($D43&lt;FC$1,$C43&gt;=FB$1),$I43,0)</f>
        <v>0</v>
      </c>
      <c r="FC43" s="0" t="n">
        <f aca="false">IF(AND($D43&lt;FD$1,$C43&gt;=FC$1),$I43,0)</f>
        <v>0</v>
      </c>
      <c r="FD43" s="0" t="n">
        <f aca="false">IF(AND($D43&lt;FE$1,$C43&gt;=FD$1),$I43,0)</f>
        <v>0</v>
      </c>
      <c r="FE43" s="0" t="n">
        <f aca="false">IF(AND($D43&lt;FF$1,$C43&gt;=FE$1),$I43,0)</f>
        <v>0</v>
      </c>
      <c r="FF43" s="0" t="n">
        <f aca="false">IF(AND($D43&lt;FG$1,$C43&gt;=FF$1),$I43,0)</f>
        <v>0</v>
      </c>
      <c r="FG43" s="0" t="n">
        <f aca="false">IF(AND($D43&lt;FH$1,$C43&gt;=FG$1),$I43,0)</f>
        <v>0</v>
      </c>
      <c r="FH43" s="0" t="n">
        <f aca="false">IF(AND($D43&lt;FI$1,$C43&gt;=FH$1),$I43,0)</f>
        <v>0</v>
      </c>
      <c r="FI43" s="0" t="n">
        <f aca="false">IF(AND($D43&lt;FJ$1,$C43&gt;=FI$1),$I43,0)</f>
        <v>0</v>
      </c>
      <c r="FJ43" s="0" t="n">
        <f aca="false">IF(AND($D43&lt;FK$1,$C43&gt;=FJ$1),$I43,0)</f>
        <v>0</v>
      </c>
      <c r="FK43" s="0" t="n">
        <f aca="false">IF(AND($D43&lt;FL$1,$C43&gt;=FK$1),$I43,0)</f>
        <v>0</v>
      </c>
      <c r="FL43" s="0" t="n">
        <f aca="false">IF(AND($D43&lt;FM$1,$C43&gt;=FL$1),$I43,0)</f>
        <v>0</v>
      </c>
      <c r="FM43" s="0" t="n">
        <f aca="false">IF(AND($D43&lt;FN$1,$C43&gt;=FM$1),$I43,0)</f>
        <v>0</v>
      </c>
      <c r="FN43" s="0" t="n">
        <f aca="false">IF(AND($D43&lt;FO$1,$C43&gt;=FN$1),$I43,0)</f>
        <v>0</v>
      </c>
      <c r="FO43" s="0" t="n">
        <f aca="false">IF(AND($D43&lt;FP$1,$C43&gt;=FO$1),$I43,0)</f>
        <v>0</v>
      </c>
      <c r="FP43" s="0" t="n">
        <f aca="false">IF(AND($D43&lt;FQ$1,$C43&gt;=FP$1),$I43,0)</f>
        <v>0</v>
      </c>
      <c r="FQ43" s="0" t="n">
        <f aca="false">IF(AND($D43&lt;FR$1,$C43&gt;=FQ$1),$I43,0)</f>
        <v>0</v>
      </c>
      <c r="FR43" s="0" t="n">
        <f aca="false">IF(AND($D43&lt;FS$1,$C43&gt;=FR$1),$I43,0)</f>
        <v>0</v>
      </c>
      <c r="FS43" s="0" t="n">
        <f aca="false">IF(AND($D43&lt;FT$1,$C43&gt;=FS$1),$I43,0)</f>
        <v>0</v>
      </c>
      <c r="FT43" s="0" t="n">
        <f aca="false">IF(AND($D43&lt;FU$1,$C43&gt;=FT$1),$I43,0)</f>
        <v>0</v>
      </c>
      <c r="FU43" s="0" t="n">
        <f aca="false">IF(AND($D43&lt;FV$1,$C43&gt;=FU$1),$I43,0)</f>
        <v>0</v>
      </c>
      <c r="FV43" s="0" t="n">
        <f aca="false">IF(AND($D43&lt;FW$1,$C43&gt;=FV$1),$I43,0)</f>
        <v>0</v>
      </c>
      <c r="FW43" s="0" t="n">
        <f aca="false">IF(AND($D43&lt;FX$1,$C43&gt;=FW$1),$I43,0)</f>
        <v>0</v>
      </c>
      <c r="FX43" s="0" t="n">
        <f aca="false">IF(AND($D43&lt;FY$1,$C43&gt;=FX$1),$I43,0)</f>
        <v>0</v>
      </c>
      <c r="FY43" s="0" t="n">
        <f aca="false">IF(AND($D43&lt;FZ$1,$C43&gt;=FY$1),$I43,0)</f>
        <v>0</v>
      </c>
      <c r="FZ43" s="0" t="n">
        <f aca="false">IF(AND($D43&lt;GA$1,$C43&gt;=FZ$1),$I43,0)</f>
        <v>0</v>
      </c>
      <c r="GA43" s="0" t="n">
        <f aca="false">IF(AND($D43&lt;GB$1,$C43&gt;=GA$1),$I43,0)</f>
        <v>0</v>
      </c>
      <c r="GB43" s="0" t="n">
        <f aca="false">IF(AND($D43&lt;GC$1,$C43&gt;=GB$1),$I43,0)</f>
        <v>0</v>
      </c>
      <c r="GC43" s="0" t="n">
        <f aca="false">IF(AND($D43&lt;GD$1,$C43&gt;=GC$1),$I43,0)</f>
        <v>0</v>
      </c>
      <c r="GD43" s="0" t="n">
        <f aca="false">IF(AND($D43&lt;GE$1,$C43&gt;=GD$1),$I43,0)</f>
        <v>0</v>
      </c>
      <c r="GE43" s="0" t="n">
        <f aca="false">IF(AND($D43&lt;GF$1,$C43&gt;=GE$1),$I43,0)</f>
        <v>0</v>
      </c>
      <c r="GF43" s="0" t="n">
        <f aca="false">IF(AND($D43&lt;GG$1,$C43&gt;=GF$1),$I43,0)</f>
        <v>0</v>
      </c>
      <c r="GG43" s="0" t="n">
        <f aca="false">IF(AND($D43&lt;GH$1,$C43&gt;=GG$1),$I43,0)</f>
        <v>0</v>
      </c>
      <c r="GH43" s="0" t="n">
        <f aca="false">IF(AND($D43&lt;GI$1,$C43&gt;=GH$1),$I43,0)</f>
        <v>0</v>
      </c>
      <c r="GI43" s="0" t="n">
        <f aca="false">IF(AND($D43&lt;GJ$1,$C43&gt;=GI$1),$I43,0)</f>
        <v>0</v>
      </c>
      <c r="GJ43" s="0" t="n">
        <f aca="false">IF(AND($D43&lt;GK$1,$C43&gt;=GJ$1),$I43,0)</f>
        <v>0</v>
      </c>
      <c r="GK43" s="0" t="n">
        <f aca="false">IF(AND($D43&lt;GL$1,$C43&gt;=GK$1),$I43,0)</f>
        <v>0</v>
      </c>
      <c r="GL43" s="0" t="n">
        <f aca="false">IF(AND($D43&lt;GM$1,$C43&gt;=GL$1),$I43,0)</f>
        <v>0</v>
      </c>
      <c r="GM43" s="0" t="n">
        <f aca="false">IF(AND($D43&lt;GN$1,$C43&gt;=GM$1),$I43,0)</f>
        <v>0</v>
      </c>
      <c r="GN43" s="0" t="n">
        <f aca="false">IF(AND($D43&lt;GO$1,$C43&gt;=GN$1),$I43,0)</f>
        <v>0</v>
      </c>
      <c r="GO43" s="0" t="n">
        <f aca="false">IF(AND($D43&lt;GP$1,$C43&gt;=GO$1),$I43,0)</f>
        <v>0</v>
      </c>
      <c r="GP43" s="0" t="n">
        <f aca="false">IF(AND($D43&lt;GQ$1,$C43&gt;=GP$1),$I43,0)</f>
        <v>0</v>
      </c>
      <c r="GQ43" s="0" t="n">
        <f aca="false">IF(AND($D43&lt;GR$1,$C43&gt;=GQ$1),$I43,0)</f>
        <v>0</v>
      </c>
      <c r="GR43" s="0" t="n">
        <f aca="false">IF(AND($D43&lt;GS$1,$C43&gt;=GR$1),$I43,0)</f>
        <v>0</v>
      </c>
      <c r="GS43" s="0" t="n">
        <f aca="false">IF(AND($D43&lt;GT$1,$C43&gt;=GS$1),$I43,0)</f>
        <v>0</v>
      </c>
    </row>
    <row r="44" customFormat="false" ht="12.75" hidden="false" customHeight="false" outlineLevel="0" collapsed="false">
      <c r="A44" s="1" t="n">
        <v>38415</v>
      </c>
      <c r="B44" s="0" t="n">
        <v>1210.47</v>
      </c>
      <c r="C44" s="0" t="n">
        <v>1224.76</v>
      </c>
      <c r="D44" s="0" t="n">
        <v>1210.47</v>
      </c>
      <c r="E44" s="0" t="n">
        <v>1222.12</v>
      </c>
      <c r="F44" s="0" t="n">
        <v>1636819968</v>
      </c>
      <c r="G44" s="0" t="n">
        <v>1222.12</v>
      </c>
      <c r="H44" s="0" t="n">
        <f aca="false">H45+1</f>
        <v>347</v>
      </c>
      <c r="I44" s="0" t="n">
        <f aca="false">0.008*POWER((1-0.008),H44)/0.008</f>
        <v>0.0615956776483575</v>
      </c>
      <c r="J44" s="0" t="n">
        <f aca="false">IF(AND($D44&lt;K$1,$C44&gt;=J$1),$I44,0)</f>
        <v>0</v>
      </c>
      <c r="K44" s="0" t="n">
        <f aca="false">IF(AND($D44&lt;L$1,$C44&gt;=K$1),$I44,0)</f>
        <v>0</v>
      </c>
      <c r="L44" s="0" t="n">
        <f aca="false">IF(AND($D44&lt;M$1,$C44&gt;=L$1),$I44,0)</f>
        <v>0</v>
      </c>
      <c r="M44" s="0" t="n">
        <f aca="false">IF(AND($D44&lt;N$1,$C44&gt;=M$1),$I44,0)</f>
        <v>0</v>
      </c>
      <c r="N44" s="0" t="n">
        <f aca="false">IF(AND($D44&lt;O$1,$C44&gt;=N$1),$I44,0)</f>
        <v>0</v>
      </c>
      <c r="O44" s="0" t="n">
        <f aca="false">IF(AND($D44&lt;P$1,$C44&gt;=O$1),$I44,0)</f>
        <v>0</v>
      </c>
      <c r="P44" s="0" t="n">
        <f aca="false">IF(AND($D44&lt;Q$1,$C44&gt;=P$1),$I44,0)</f>
        <v>0</v>
      </c>
      <c r="Q44" s="0" t="n">
        <f aca="false">IF(AND($D44&lt;R$1,$C44&gt;=Q$1),$I44,0)</f>
        <v>0</v>
      </c>
      <c r="R44" s="0" t="n">
        <f aca="false">IF(AND($D44&lt;S$1,$C44&gt;=R$1),$I44,0)</f>
        <v>0</v>
      </c>
      <c r="S44" s="0" t="n">
        <f aca="false">IF(AND($D44&lt;T$1,$C44&gt;=S$1),$I44,0)</f>
        <v>0</v>
      </c>
      <c r="T44" s="0" t="n">
        <f aca="false">IF(AND($D44&lt;U$1,$C44&gt;=T$1),$I44,0)</f>
        <v>0</v>
      </c>
      <c r="U44" s="0" t="n">
        <f aca="false">IF(AND($D44&lt;V$1,$C44&gt;=U$1),$I44,0)</f>
        <v>0</v>
      </c>
      <c r="V44" s="0" t="n">
        <f aca="false">IF(AND($D44&lt;W$1,$C44&gt;=V$1),$I44,0)</f>
        <v>0</v>
      </c>
      <c r="W44" s="0" t="n">
        <f aca="false">IF(AND($D44&lt;X$1,$C44&gt;=W$1),$I44,0)</f>
        <v>0</v>
      </c>
      <c r="X44" s="0" t="n">
        <f aca="false">IF(AND($D44&lt;Y$1,$C44&gt;=X$1),$I44,0)</f>
        <v>0</v>
      </c>
      <c r="Y44" s="0" t="n">
        <f aca="false">IF(AND($D44&lt;Z$1,$C44&gt;=Y$1),$I44,0)</f>
        <v>0</v>
      </c>
      <c r="Z44" s="0" t="n">
        <f aca="false">IF(AND($D44&lt;AA$1,$C44&gt;=Z$1),$I44,0)</f>
        <v>0</v>
      </c>
      <c r="AA44" s="0" t="n">
        <f aca="false">IF(AND($D44&lt;AB$1,$C44&gt;=AA$1),$I44,0)</f>
        <v>0</v>
      </c>
      <c r="AB44" s="0" t="n">
        <f aca="false">IF(AND($D44&lt;AC$1,$C44&gt;=AB$1),$I44,0)</f>
        <v>0</v>
      </c>
      <c r="AC44" s="0" t="n">
        <f aca="false">IF(AND($D44&lt;AD$1,$C44&gt;=AC$1),$I44,0)</f>
        <v>0</v>
      </c>
      <c r="AD44" s="0" t="n">
        <f aca="false">IF(AND($D44&lt;AE$1,$C44&gt;=AD$1),$I44,0)</f>
        <v>0</v>
      </c>
      <c r="AE44" s="0" t="n">
        <f aca="false">IF(AND($D44&lt;AF$1,$C44&gt;=AE$1),$I44,0)</f>
        <v>0</v>
      </c>
      <c r="AF44" s="0" t="n">
        <f aca="false">IF(AND($D44&lt;AG$1,$C44&gt;=AF$1),$I44,0)</f>
        <v>0</v>
      </c>
      <c r="AG44" s="0" t="n">
        <f aca="false">IF(AND($D44&lt;AH$1,$C44&gt;=AG$1),$I44,0)</f>
        <v>0</v>
      </c>
      <c r="AH44" s="0" t="n">
        <f aca="false">IF(AND($D44&lt;AI$1,$C44&gt;=AH$1),$I44,0)</f>
        <v>0</v>
      </c>
      <c r="AI44" s="0" t="n">
        <f aca="false">IF(AND($D44&lt;AJ$1,$C44&gt;=AI$1),$I44,0)</f>
        <v>0</v>
      </c>
      <c r="AJ44" s="0" t="n">
        <f aca="false">IF(AND($D44&lt;AK$1,$C44&gt;=AJ$1),$I44,0)</f>
        <v>0</v>
      </c>
      <c r="AK44" s="0" t="n">
        <f aca="false">IF(AND($D44&lt;AL$1,$C44&gt;=AK$1),$I44,0)</f>
        <v>0</v>
      </c>
      <c r="AL44" s="0" t="n">
        <f aca="false">IF(AND($D44&lt;AM$1,$C44&gt;=AL$1),$I44,0)</f>
        <v>0</v>
      </c>
      <c r="AM44" s="0" t="n">
        <f aca="false">IF(AND($D44&lt;AN$1,$C44&gt;=AM$1),$I44,0)</f>
        <v>0</v>
      </c>
      <c r="AN44" s="0" t="n">
        <f aca="false">IF(AND($D44&lt;AO$1,$C44&gt;=AN$1),$I44,0)</f>
        <v>0</v>
      </c>
      <c r="AO44" s="0" t="n">
        <f aca="false">IF(AND($D44&lt;AP$1,$C44&gt;=AO$1),$I44,0)</f>
        <v>0</v>
      </c>
      <c r="AP44" s="0" t="n">
        <f aca="false">IF(AND($D44&lt;AQ$1,$C44&gt;=AP$1),$I44,0)</f>
        <v>0</v>
      </c>
      <c r="AQ44" s="0" t="n">
        <f aca="false">IF(AND($D44&lt;AR$1,$C44&gt;=AQ$1),$I44,0)</f>
        <v>0</v>
      </c>
      <c r="AR44" s="0" t="n">
        <f aca="false">IF(AND($D44&lt;AS$1,$C44&gt;=AR$1),$I44,0)</f>
        <v>0</v>
      </c>
      <c r="AS44" s="0" t="n">
        <f aca="false">IF(AND($D44&lt;AT$1,$C44&gt;=AS$1),$I44,0)</f>
        <v>0</v>
      </c>
      <c r="AT44" s="0" t="n">
        <f aca="false">IF(AND($D44&lt;AU$1,$C44&gt;=AT$1),$I44,0)</f>
        <v>0</v>
      </c>
      <c r="AU44" s="0" t="n">
        <f aca="false">IF(AND($D44&lt;AV$1,$C44&gt;=AU$1),$I44,0)</f>
        <v>0</v>
      </c>
      <c r="AV44" s="0" t="n">
        <f aca="false">IF(AND($D44&lt;AW$1,$C44&gt;=AV$1),$I44,0)</f>
        <v>0</v>
      </c>
      <c r="AW44" s="0" t="n">
        <f aca="false">IF(AND($D44&lt;AX$1,$C44&gt;=AW$1),$I44,0)</f>
        <v>0</v>
      </c>
      <c r="AX44" s="0" t="n">
        <f aca="false">IF(AND($D44&lt;AY$1,$C44&gt;=AX$1),$I44,0)</f>
        <v>0</v>
      </c>
      <c r="AY44" s="0" t="n">
        <f aca="false">IF(AND($D44&lt;AZ$1,$C44&gt;=AY$1),$I44,0)</f>
        <v>0</v>
      </c>
      <c r="AZ44" s="0" t="n">
        <f aca="false">IF(AND($D44&lt;BA$1,$C44&gt;=AZ$1),$I44,0)</f>
        <v>0</v>
      </c>
      <c r="BA44" s="0" t="n">
        <f aca="false">IF(AND($D44&lt;BB$1,$C44&gt;=BA$1),$I44,0)</f>
        <v>0</v>
      </c>
      <c r="BB44" s="0" t="n">
        <f aca="false">IF(AND($D44&lt;BC$1,$C44&gt;=BB$1),$I44,0)</f>
        <v>0</v>
      </c>
      <c r="BC44" s="0" t="n">
        <f aca="false">IF(AND($D44&lt;BD$1,$C44&gt;=BC$1),$I44,0)</f>
        <v>0</v>
      </c>
      <c r="BD44" s="0" t="n">
        <f aca="false">IF(AND($D44&lt;BE$1,$C44&gt;=BD$1),$I44,0)</f>
        <v>0</v>
      </c>
      <c r="BE44" s="0" t="n">
        <f aca="false">IF(AND($D44&lt;BF$1,$C44&gt;=BE$1),$I44,0)</f>
        <v>0</v>
      </c>
      <c r="BF44" s="0" t="n">
        <f aca="false">IF(AND($D44&lt;BG$1,$C44&gt;=BF$1),$I44,0)</f>
        <v>0</v>
      </c>
      <c r="BG44" s="0" t="n">
        <f aca="false">IF(AND($D44&lt;BH$1,$C44&gt;=BG$1),$I44,0)</f>
        <v>0</v>
      </c>
      <c r="BH44" s="0" t="n">
        <f aca="false">IF(AND($D44&lt;BI$1,$C44&gt;=BH$1),$I44,0)</f>
        <v>0</v>
      </c>
      <c r="BI44" s="0" t="n">
        <f aca="false">IF(AND($D44&lt;BJ$1,$C44&gt;=BI$1),$I44,0)</f>
        <v>0</v>
      </c>
      <c r="BJ44" s="0" t="n">
        <f aca="false">IF(AND($D44&lt;BK$1,$C44&gt;=BJ$1),$I44,0)</f>
        <v>0</v>
      </c>
      <c r="BK44" s="0" t="n">
        <f aca="false">IF(AND($D44&lt;BL$1,$C44&gt;=BK$1),$I44,0)</f>
        <v>0</v>
      </c>
      <c r="BL44" s="0" t="n">
        <f aca="false">IF(AND($D44&lt;BM$1,$C44&gt;=BL$1),$I44,0)</f>
        <v>0</v>
      </c>
      <c r="BM44" s="0" t="n">
        <f aca="false">IF(AND($D44&lt;BN$1,$C44&gt;=BM$1),$I44,0)</f>
        <v>0</v>
      </c>
      <c r="BN44" s="0" t="n">
        <f aca="false">IF(AND($D44&lt;BO$1,$C44&gt;=BN$1),$I44,0)</f>
        <v>0</v>
      </c>
      <c r="BO44" s="0" t="n">
        <f aca="false">IF(AND($D44&lt;BP$1,$C44&gt;=BO$1),$I44,0)</f>
        <v>0</v>
      </c>
      <c r="BP44" s="0" t="n">
        <f aca="false">IF(AND($D44&lt;BQ$1,$C44&gt;=BP$1),$I44,0)</f>
        <v>0</v>
      </c>
      <c r="BQ44" s="0" t="n">
        <f aca="false">IF(AND($D44&lt;BR$1,$C44&gt;=BQ$1),$I44,0)</f>
        <v>0</v>
      </c>
      <c r="BR44" s="0" t="n">
        <f aca="false">IF(AND($D44&lt;BS$1,$C44&gt;=BR$1),$I44,0)</f>
        <v>0</v>
      </c>
      <c r="BS44" s="0" t="n">
        <f aca="false">IF(AND($D44&lt;BT$1,$C44&gt;=BS$1),$I44,0)</f>
        <v>0</v>
      </c>
      <c r="BT44" s="0" t="n">
        <f aca="false">IF(AND($D44&lt;BU$1,$C44&gt;=BT$1),$I44,0)</f>
        <v>0</v>
      </c>
      <c r="BU44" s="0" t="n">
        <f aca="false">IF(AND($D44&lt;BV$1,$C44&gt;=BU$1),$I44,0)</f>
        <v>0</v>
      </c>
      <c r="BV44" s="0" t="n">
        <f aca="false">IF(AND($D44&lt;BW$1,$C44&gt;=BV$1),$I44,0)</f>
        <v>0</v>
      </c>
      <c r="BW44" s="0" t="n">
        <f aca="false">IF(AND($D44&lt;BX$1,$C44&gt;=BW$1),$I44,0)</f>
        <v>0</v>
      </c>
      <c r="BX44" s="0" t="n">
        <f aca="false">IF(AND($D44&lt;BY$1,$C44&gt;=BX$1),$I44,0)</f>
        <v>0</v>
      </c>
      <c r="BY44" s="0" t="n">
        <f aca="false">IF(AND($D44&lt;BZ$1,$C44&gt;=BY$1),$I44,0)</f>
        <v>0</v>
      </c>
      <c r="BZ44" s="0" t="n">
        <f aca="false">IF(AND($D44&lt;CA$1,$C44&gt;=BZ$1),$I44,0)</f>
        <v>0</v>
      </c>
      <c r="CA44" s="0" t="n">
        <f aca="false">IF(AND($D44&lt;CB$1,$C44&gt;=CA$1),$I44,0)</f>
        <v>0</v>
      </c>
      <c r="CB44" s="0" t="n">
        <f aca="false">IF(AND($D44&lt;CC$1,$C44&gt;=CB$1),$I44,0)</f>
        <v>0</v>
      </c>
      <c r="CC44" s="0" t="n">
        <f aca="false">IF(AND($D44&lt;CD$1,$C44&gt;=CC$1),$I44,0)</f>
        <v>0</v>
      </c>
      <c r="CD44" s="0" t="n">
        <f aca="false">IF(AND($D44&lt;CE$1,$C44&gt;=CD$1),$I44,0)</f>
        <v>0</v>
      </c>
      <c r="CE44" s="0" t="n">
        <f aca="false">IF(AND($D44&lt;CF$1,$C44&gt;=CE$1),$I44,0)</f>
        <v>0</v>
      </c>
      <c r="CF44" s="0" t="n">
        <f aca="false">IF(AND($D44&lt;CG$1,$C44&gt;=CF$1),$I44,0)</f>
        <v>0.0615956776483575</v>
      </c>
      <c r="CG44" s="0" t="n">
        <f aca="false">IF(AND($D44&lt;CH$1,$C44&gt;=CG$1),$I44,0)</f>
        <v>0.0615956776483575</v>
      </c>
      <c r="CH44" s="0" t="n">
        <f aca="false">IF(AND($D44&lt;CI$1,$C44&gt;=CH$1),$I44,0)</f>
        <v>0.0615956776483575</v>
      </c>
      <c r="CI44" s="0" t="n">
        <f aca="false">IF(AND($D44&lt;CJ$1,$C44&gt;=CI$1),$I44,0)</f>
        <v>0.0615956776483575</v>
      </c>
      <c r="CJ44" s="0" t="n">
        <f aca="false">IF(AND($D44&lt;CK$1,$C44&gt;=CJ$1),$I44,0)</f>
        <v>0.0615956776483575</v>
      </c>
      <c r="CK44" s="0" t="n">
        <f aca="false">IF(AND($D44&lt;CL$1,$C44&gt;=CK$1),$I44,0)</f>
        <v>0.0615956776483575</v>
      </c>
      <c r="CL44" s="0" t="n">
        <f aca="false">IF(AND($D44&lt;CM$1,$C44&gt;=CL$1),$I44,0)</f>
        <v>0.0615956776483575</v>
      </c>
      <c r="CM44" s="0" t="n">
        <f aca="false">IF(AND($D44&lt;CN$1,$C44&gt;=CM$1),$I44,0)</f>
        <v>0.0615956776483575</v>
      </c>
      <c r="CN44" s="0" t="n">
        <f aca="false">IF(AND($D44&lt;CO$1,$C44&gt;=CN$1),$I44,0)</f>
        <v>0.0615956776483575</v>
      </c>
      <c r="CO44" s="0" t="n">
        <f aca="false">IF(AND($D44&lt;CP$1,$C44&gt;=CO$1),$I44,0)</f>
        <v>0.0615956776483575</v>
      </c>
      <c r="CP44" s="0" t="n">
        <f aca="false">IF(AND($D44&lt;CQ$1,$C44&gt;=CP$1),$I44,0)</f>
        <v>0.0615956776483575</v>
      </c>
      <c r="CQ44" s="0" t="n">
        <f aca="false">IF(AND($D44&lt;CR$1,$C44&gt;=CQ$1),$I44,0)</f>
        <v>0.0615956776483575</v>
      </c>
      <c r="CR44" s="0" t="n">
        <f aca="false">IF(AND($D44&lt;CS$1,$C44&gt;=CR$1),$I44,0)</f>
        <v>0.0615956776483575</v>
      </c>
      <c r="CS44" s="0" t="n">
        <f aca="false">IF(AND($D44&lt;CT$1,$C44&gt;=CS$1),$I44,0)</f>
        <v>0.0615956776483575</v>
      </c>
      <c r="CT44" s="0" t="n">
        <f aca="false">IF(AND($D44&lt;CU$1,$C44&gt;=CT$1),$I44,0)</f>
        <v>0.0615956776483575</v>
      </c>
      <c r="CU44" s="0" t="n">
        <f aca="false">IF(AND($D44&lt;CV$1,$C44&gt;=CU$1),$I44,0)</f>
        <v>0</v>
      </c>
      <c r="CV44" s="0" t="n">
        <f aca="false">IF(AND($D44&lt;CW$1,$C44&gt;=CV$1),$I44,0)</f>
        <v>0</v>
      </c>
      <c r="CW44" s="0" t="n">
        <f aca="false">IF(AND($D44&lt;CX$1,$C44&gt;=CW$1),$I44,0)</f>
        <v>0</v>
      </c>
      <c r="CX44" s="0" t="n">
        <f aca="false">IF(AND($D44&lt;CY$1,$C44&gt;=CX$1),$I44,0)</f>
        <v>0</v>
      </c>
      <c r="CY44" s="0" t="n">
        <f aca="false">IF(AND($D44&lt;CZ$1,$C44&gt;=CY$1),$I44,0)</f>
        <v>0</v>
      </c>
      <c r="CZ44" s="0" t="n">
        <f aca="false">IF(AND($D44&lt;DA$1,$C44&gt;=CZ$1),$I44,0)</f>
        <v>0</v>
      </c>
      <c r="DA44" s="0" t="n">
        <f aca="false">IF(AND($D44&lt;DB$1,$C44&gt;=DA$1),$I44,0)</f>
        <v>0</v>
      </c>
      <c r="DB44" s="0" t="n">
        <f aca="false">IF(AND($D44&lt;DC$1,$C44&gt;=DB$1),$I44,0)</f>
        <v>0</v>
      </c>
      <c r="DC44" s="0" t="n">
        <f aca="false">IF(AND($D44&lt;DD$1,$C44&gt;=DC$1),$I44,0)</f>
        <v>0</v>
      </c>
      <c r="DD44" s="0" t="n">
        <f aca="false">IF(AND($D44&lt;DE$1,$C44&gt;=DD$1),$I44,0)</f>
        <v>0</v>
      </c>
      <c r="DE44" s="0" t="n">
        <f aca="false">IF(AND($D44&lt;DF$1,$C44&gt;=DE$1),$I44,0)</f>
        <v>0</v>
      </c>
      <c r="DF44" s="0" t="n">
        <f aca="false">IF(AND($D44&lt;DG$1,$C44&gt;=DF$1),$I44,0)</f>
        <v>0</v>
      </c>
      <c r="DG44" s="0" t="n">
        <f aca="false">IF(AND($D44&lt;DH$1,$C44&gt;=DG$1),$I44,0)</f>
        <v>0</v>
      </c>
      <c r="DH44" s="0" t="n">
        <f aca="false">IF(AND($D44&lt;DI$1,$C44&gt;=DH$1),$I44,0)</f>
        <v>0</v>
      </c>
      <c r="DI44" s="0" t="n">
        <f aca="false">IF(AND($D44&lt;DJ$1,$C44&gt;=DI$1),$I44,0)</f>
        <v>0</v>
      </c>
      <c r="DJ44" s="0" t="n">
        <f aca="false">IF(AND($D44&lt;DK$1,$C44&gt;=DJ$1),$I44,0)</f>
        <v>0</v>
      </c>
      <c r="DK44" s="0" t="n">
        <f aca="false">IF(AND($D44&lt;DL$1,$C44&gt;=DK$1),$I44,0)</f>
        <v>0</v>
      </c>
      <c r="DL44" s="0" t="n">
        <f aca="false">IF(AND($D44&lt;DM$1,$C44&gt;=DL$1),$I44,0)</f>
        <v>0</v>
      </c>
      <c r="DM44" s="0" t="n">
        <f aca="false">IF(AND($D44&lt;DN$1,$C44&gt;=DM$1),$I44,0)</f>
        <v>0</v>
      </c>
      <c r="DN44" s="0" t="n">
        <f aca="false">IF(AND($D44&lt;DO$1,$C44&gt;=DN$1),$I44,0)</f>
        <v>0</v>
      </c>
      <c r="DO44" s="0" t="n">
        <f aca="false">IF(AND($D44&lt;DP$1,$C44&gt;=DO$1),$I44,0)</f>
        <v>0</v>
      </c>
      <c r="DP44" s="0" t="n">
        <f aca="false">IF(AND($D44&lt;DQ$1,$C44&gt;=DP$1),$I44,0)</f>
        <v>0</v>
      </c>
      <c r="DQ44" s="0" t="n">
        <f aca="false">IF(AND($D44&lt;DR$1,$C44&gt;=DQ$1),$I44,0)</f>
        <v>0</v>
      </c>
      <c r="DR44" s="0" t="n">
        <f aca="false">IF(AND($D44&lt;DS$1,$C44&gt;=DR$1),$I44,0)</f>
        <v>0</v>
      </c>
      <c r="DS44" s="0" t="n">
        <f aca="false">IF(AND($D44&lt;DT$1,$C44&gt;=DS$1),$I44,0)</f>
        <v>0</v>
      </c>
      <c r="DT44" s="0" t="n">
        <f aca="false">IF(AND($D44&lt;DU$1,$C44&gt;=DT$1),$I44,0)</f>
        <v>0</v>
      </c>
      <c r="DU44" s="0" t="n">
        <f aca="false">IF(AND($D44&lt;DV$1,$C44&gt;=DU$1),$I44,0)</f>
        <v>0</v>
      </c>
      <c r="DV44" s="0" t="n">
        <f aca="false">IF(AND($D44&lt;DW$1,$C44&gt;=DV$1),$I44,0)</f>
        <v>0</v>
      </c>
      <c r="DW44" s="0" t="n">
        <f aca="false">IF(AND($D44&lt;DX$1,$C44&gt;=DW$1),$I44,0)</f>
        <v>0</v>
      </c>
      <c r="DX44" s="0" t="n">
        <f aca="false">IF(AND($D44&lt;DY$1,$C44&gt;=DX$1),$I44,0)</f>
        <v>0</v>
      </c>
      <c r="DY44" s="0" t="n">
        <f aca="false">IF(AND($D44&lt;DZ$1,$C44&gt;=DY$1),$I44,0)</f>
        <v>0</v>
      </c>
      <c r="DZ44" s="0" t="n">
        <f aca="false">IF(AND($D44&lt;EA$1,$C44&gt;=DZ$1),$I44,0)</f>
        <v>0</v>
      </c>
      <c r="EA44" s="0" t="n">
        <f aca="false">IF(AND($D44&lt;EB$1,$C44&gt;=EA$1),$I44,0)</f>
        <v>0</v>
      </c>
      <c r="EB44" s="0" t="n">
        <f aca="false">IF(AND($D44&lt;EC$1,$C44&gt;=EB$1),$I44,0)</f>
        <v>0</v>
      </c>
      <c r="EC44" s="0" t="n">
        <f aca="false">IF(AND($D44&lt;ED$1,$C44&gt;=EC$1),$I44,0)</f>
        <v>0</v>
      </c>
      <c r="ED44" s="0" t="n">
        <f aca="false">IF(AND($D44&lt;EE$1,$C44&gt;=ED$1),$I44,0)</f>
        <v>0</v>
      </c>
      <c r="EE44" s="0" t="n">
        <f aca="false">IF(AND($D44&lt;EF$1,$C44&gt;=EE$1),$I44,0)</f>
        <v>0</v>
      </c>
      <c r="EF44" s="0" t="n">
        <f aca="false">IF(AND($D44&lt;EG$1,$C44&gt;=EF$1),$I44,0)</f>
        <v>0</v>
      </c>
      <c r="EG44" s="0" t="n">
        <f aca="false">IF(AND($D44&lt;EH$1,$C44&gt;=EG$1),$I44,0)</f>
        <v>0</v>
      </c>
      <c r="EH44" s="0" t="n">
        <f aca="false">IF(AND($D44&lt;EI$1,$C44&gt;=EH$1),$I44,0)</f>
        <v>0</v>
      </c>
      <c r="EI44" s="0" t="n">
        <f aca="false">IF(AND($D44&lt;EJ$1,$C44&gt;=EI$1),$I44,0)</f>
        <v>0</v>
      </c>
      <c r="EJ44" s="0" t="n">
        <f aca="false">IF(AND($D44&lt;EK$1,$C44&gt;=EJ$1),$I44,0)</f>
        <v>0</v>
      </c>
      <c r="EK44" s="0" t="n">
        <f aca="false">IF(AND($D44&lt;EL$1,$C44&gt;=EK$1),$I44,0)</f>
        <v>0</v>
      </c>
      <c r="EL44" s="0" t="n">
        <f aca="false">IF(AND($D44&lt;EM$1,$C44&gt;=EL$1),$I44,0)</f>
        <v>0</v>
      </c>
      <c r="EM44" s="0" t="n">
        <f aca="false">IF(AND($D44&lt;EN$1,$C44&gt;=EM$1),$I44,0)</f>
        <v>0</v>
      </c>
      <c r="EN44" s="0" t="n">
        <f aca="false">IF(AND($D44&lt;EO$1,$C44&gt;=EN$1),$I44,0)</f>
        <v>0</v>
      </c>
      <c r="EO44" s="0" t="n">
        <f aca="false">IF(AND($D44&lt;EP$1,$C44&gt;=EO$1),$I44,0)</f>
        <v>0</v>
      </c>
      <c r="EP44" s="0" t="n">
        <f aca="false">IF(AND($D44&lt;EQ$1,$C44&gt;=EP$1),$I44,0)</f>
        <v>0</v>
      </c>
      <c r="EQ44" s="0" t="n">
        <f aca="false">IF(AND($D44&lt;ER$1,$C44&gt;=EQ$1),$I44,0)</f>
        <v>0</v>
      </c>
      <c r="ER44" s="0" t="n">
        <f aca="false">IF(AND($D44&lt;ES$1,$C44&gt;=ER$1),$I44,0)</f>
        <v>0</v>
      </c>
      <c r="ES44" s="0" t="n">
        <f aca="false">IF(AND($D44&lt;ET$1,$C44&gt;=ES$1),$I44,0)</f>
        <v>0</v>
      </c>
      <c r="ET44" s="0" t="n">
        <f aca="false">IF(AND($D44&lt;EU$1,$C44&gt;=ET$1),$I44,0)</f>
        <v>0</v>
      </c>
      <c r="EU44" s="0" t="n">
        <f aca="false">IF(AND($D44&lt;EV$1,$C44&gt;=EU$1),$I44,0)</f>
        <v>0</v>
      </c>
      <c r="EV44" s="0" t="n">
        <f aca="false">IF(AND($D44&lt;EW$1,$C44&gt;=EV$1),$I44,0)</f>
        <v>0</v>
      </c>
      <c r="EW44" s="0" t="n">
        <f aca="false">IF(AND($D44&lt;EX$1,$C44&gt;=EW$1),$I44,0)</f>
        <v>0</v>
      </c>
      <c r="EX44" s="0" t="n">
        <f aca="false">IF(AND($D44&lt;EY$1,$C44&gt;=EX$1),$I44,0)</f>
        <v>0</v>
      </c>
      <c r="EY44" s="0" t="n">
        <f aca="false">IF(AND($D44&lt;EZ$1,$C44&gt;=EY$1),$I44,0)</f>
        <v>0</v>
      </c>
      <c r="EZ44" s="0" t="n">
        <f aca="false">IF(AND($D44&lt;FA$1,$C44&gt;=EZ$1),$I44,0)</f>
        <v>0</v>
      </c>
      <c r="FA44" s="0" t="n">
        <f aca="false">IF(AND($D44&lt;FB$1,$C44&gt;=FA$1),$I44,0)</f>
        <v>0</v>
      </c>
      <c r="FB44" s="0" t="n">
        <f aca="false">IF(AND($D44&lt;FC$1,$C44&gt;=FB$1),$I44,0)</f>
        <v>0</v>
      </c>
      <c r="FC44" s="0" t="n">
        <f aca="false">IF(AND($D44&lt;FD$1,$C44&gt;=FC$1),$I44,0)</f>
        <v>0</v>
      </c>
      <c r="FD44" s="0" t="n">
        <f aca="false">IF(AND($D44&lt;FE$1,$C44&gt;=FD$1),$I44,0)</f>
        <v>0</v>
      </c>
      <c r="FE44" s="0" t="n">
        <f aca="false">IF(AND($D44&lt;FF$1,$C44&gt;=FE$1),$I44,0)</f>
        <v>0</v>
      </c>
      <c r="FF44" s="0" t="n">
        <f aca="false">IF(AND($D44&lt;FG$1,$C44&gt;=FF$1),$I44,0)</f>
        <v>0</v>
      </c>
      <c r="FG44" s="0" t="n">
        <f aca="false">IF(AND($D44&lt;FH$1,$C44&gt;=FG$1),$I44,0)</f>
        <v>0</v>
      </c>
      <c r="FH44" s="0" t="n">
        <f aca="false">IF(AND($D44&lt;FI$1,$C44&gt;=FH$1),$I44,0)</f>
        <v>0</v>
      </c>
      <c r="FI44" s="0" t="n">
        <f aca="false">IF(AND($D44&lt;FJ$1,$C44&gt;=FI$1),$I44,0)</f>
        <v>0</v>
      </c>
      <c r="FJ44" s="0" t="n">
        <f aca="false">IF(AND($D44&lt;FK$1,$C44&gt;=FJ$1),$I44,0)</f>
        <v>0</v>
      </c>
      <c r="FK44" s="0" t="n">
        <f aca="false">IF(AND($D44&lt;FL$1,$C44&gt;=FK$1),$I44,0)</f>
        <v>0</v>
      </c>
      <c r="FL44" s="0" t="n">
        <f aca="false">IF(AND($D44&lt;FM$1,$C44&gt;=FL$1),$I44,0)</f>
        <v>0</v>
      </c>
      <c r="FM44" s="0" t="n">
        <f aca="false">IF(AND($D44&lt;FN$1,$C44&gt;=FM$1),$I44,0)</f>
        <v>0</v>
      </c>
      <c r="FN44" s="0" t="n">
        <f aca="false">IF(AND($D44&lt;FO$1,$C44&gt;=FN$1),$I44,0)</f>
        <v>0</v>
      </c>
      <c r="FO44" s="0" t="n">
        <f aca="false">IF(AND($D44&lt;FP$1,$C44&gt;=FO$1),$I44,0)</f>
        <v>0</v>
      </c>
      <c r="FP44" s="0" t="n">
        <f aca="false">IF(AND($D44&lt;FQ$1,$C44&gt;=FP$1),$I44,0)</f>
        <v>0</v>
      </c>
      <c r="FQ44" s="0" t="n">
        <f aca="false">IF(AND($D44&lt;FR$1,$C44&gt;=FQ$1),$I44,0)</f>
        <v>0</v>
      </c>
      <c r="FR44" s="0" t="n">
        <f aca="false">IF(AND($D44&lt;FS$1,$C44&gt;=FR$1),$I44,0)</f>
        <v>0</v>
      </c>
      <c r="FS44" s="0" t="n">
        <f aca="false">IF(AND($D44&lt;FT$1,$C44&gt;=FS$1),$I44,0)</f>
        <v>0</v>
      </c>
      <c r="FT44" s="0" t="n">
        <f aca="false">IF(AND($D44&lt;FU$1,$C44&gt;=FT$1),$I44,0)</f>
        <v>0</v>
      </c>
      <c r="FU44" s="0" t="n">
        <f aca="false">IF(AND($D44&lt;FV$1,$C44&gt;=FU$1),$I44,0)</f>
        <v>0</v>
      </c>
      <c r="FV44" s="0" t="n">
        <f aca="false">IF(AND($D44&lt;FW$1,$C44&gt;=FV$1),$I44,0)</f>
        <v>0</v>
      </c>
      <c r="FW44" s="0" t="n">
        <f aca="false">IF(AND($D44&lt;FX$1,$C44&gt;=FW$1),$I44,0)</f>
        <v>0</v>
      </c>
      <c r="FX44" s="0" t="n">
        <f aca="false">IF(AND($D44&lt;FY$1,$C44&gt;=FX$1),$I44,0)</f>
        <v>0</v>
      </c>
      <c r="FY44" s="0" t="n">
        <f aca="false">IF(AND($D44&lt;FZ$1,$C44&gt;=FY$1),$I44,0)</f>
        <v>0</v>
      </c>
      <c r="FZ44" s="0" t="n">
        <f aca="false">IF(AND($D44&lt;GA$1,$C44&gt;=FZ$1),$I44,0)</f>
        <v>0</v>
      </c>
      <c r="GA44" s="0" t="n">
        <f aca="false">IF(AND($D44&lt;GB$1,$C44&gt;=GA$1),$I44,0)</f>
        <v>0</v>
      </c>
      <c r="GB44" s="0" t="n">
        <f aca="false">IF(AND($D44&lt;GC$1,$C44&gt;=GB$1),$I44,0)</f>
        <v>0</v>
      </c>
      <c r="GC44" s="0" t="n">
        <f aca="false">IF(AND($D44&lt;GD$1,$C44&gt;=GC$1),$I44,0)</f>
        <v>0</v>
      </c>
      <c r="GD44" s="0" t="n">
        <f aca="false">IF(AND($D44&lt;GE$1,$C44&gt;=GD$1),$I44,0)</f>
        <v>0</v>
      </c>
      <c r="GE44" s="0" t="n">
        <f aca="false">IF(AND($D44&lt;GF$1,$C44&gt;=GE$1),$I44,0)</f>
        <v>0</v>
      </c>
      <c r="GF44" s="0" t="n">
        <f aca="false">IF(AND($D44&lt;GG$1,$C44&gt;=GF$1),$I44,0)</f>
        <v>0</v>
      </c>
      <c r="GG44" s="0" t="n">
        <f aca="false">IF(AND($D44&lt;GH$1,$C44&gt;=GG$1),$I44,0)</f>
        <v>0</v>
      </c>
      <c r="GH44" s="0" t="n">
        <f aca="false">IF(AND($D44&lt;GI$1,$C44&gt;=GH$1),$I44,0)</f>
        <v>0</v>
      </c>
      <c r="GI44" s="0" t="n">
        <f aca="false">IF(AND($D44&lt;GJ$1,$C44&gt;=GI$1),$I44,0)</f>
        <v>0</v>
      </c>
      <c r="GJ44" s="0" t="n">
        <f aca="false">IF(AND($D44&lt;GK$1,$C44&gt;=GJ$1),$I44,0)</f>
        <v>0</v>
      </c>
      <c r="GK44" s="0" t="n">
        <f aca="false">IF(AND($D44&lt;GL$1,$C44&gt;=GK$1),$I44,0)</f>
        <v>0</v>
      </c>
      <c r="GL44" s="0" t="n">
        <f aca="false">IF(AND($D44&lt;GM$1,$C44&gt;=GL$1),$I44,0)</f>
        <v>0</v>
      </c>
      <c r="GM44" s="0" t="n">
        <f aca="false">IF(AND($D44&lt;GN$1,$C44&gt;=GM$1),$I44,0)</f>
        <v>0</v>
      </c>
      <c r="GN44" s="0" t="n">
        <f aca="false">IF(AND($D44&lt;GO$1,$C44&gt;=GN$1),$I44,0)</f>
        <v>0</v>
      </c>
      <c r="GO44" s="0" t="n">
        <f aca="false">IF(AND($D44&lt;GP$1,$C44&gt;=GO$1),$I44,0)</f>
        <v>0</v>
      </c>
      <c r="GP44" s="0" t="n">
        <f aca="false">IF(AND($D44&lt;GQ$1,$C44&gt;=GP$1),$I44,0)</f>
        <v>0</v>
      </c>
      <c r="GQ44" s="0" t="n">
        <f aca="false">IF(AND($D44&lt;GR$1,$C44&gt;=GQ$1),$I44,0)</f>
        <v>0</v>
      </c>
      <c r="GR44" s="0" t="n">
        <f aca="false">IF(AND($D44&lt;GS$1,$C44&gt;=GR$1),$I44,0)</f>
        <v>0</v>
      </c>
      <c r="GS44" s="0" t="n">
        <f aca="false">IF(AND($D44&lt;GT$1,$C44&gt;=GS$1),$I44,0)</f>
        <v>0</v>
      </c>
    </row>
    <row r="45" customFormat="false" ht="12.75" hidden="false" customHeight="false" outlineLevel="0" collapsed="false">
      <c r="A45" s="1" t="n">
        <v>38418</v>
      </c>
      <c r="B45" s="0" t="n">
        <v>1222.12</v>
      </c>
      <c r="C45" s="0" t="n">
        <v>1229.11</v>
      </c>
      <c r="D45" s="0" t="n">
        <v>1222.12</v>
      </c>
      <c r="E45" s="0" t="n">
        <v>1225.31</v>
      </c>
      <c r="F45" s="0" t="n">
        <v>1488829952</v>
      </c>
      <c r="G45" s="0" t="n">
        <v>1225.31</v>
      </c>
      <c r="H45" s="0" t="n">
        <f aca="false">H46+1</f>
        <v>346</v>
      </c>
      <c r="I45" s="0" t="n">
        <f aca="false">0.008*POWER((1-0.008),H45)/0.008</f>
        <v>0.0620924169842313</v>
      </c>
      <c r="J45" s="0" t="n">
        <f aca="false">IF(AND($D45&lt;K$1,$C45&gt;=J$1),$I45,0)</f>
        <v>0</v>
      </c>
      <c r="K45" s="0" t="n">
        <f aca="false">IF(AND($D45&lt;L$1,$C45&gt;=K$1),$I45,0)</f>
        <v>0</v>
      </c>
      <c r="L45" s="0" t="n">
        <f aca="false">IF(AND($D45&lt;M$1,$C45&gt;=L$1),$I45,0)</f>
        <v>0</v>
      </c>
      <c r="M45" s="0" t="n">
        <f aca="false">IF(AND($D45&lt;N$1,$C45&gt;=M$1),$I45,0)</f>
        <v>0</v>
      </c>
      <c r="N45" s="0" t="n">
        <f aca="false">IF(AND($D45&lt;O$1,$C45&gt;=N$1),$I45,0)</f>
        <v>0</v>
      </c>
      <c r="O45" s="0" t="n">
        <f aca="false">IF(AND($D45&lt;P$1,$C45&gt;=O$1),$I45,0)</f>
        <v>0</v>
      </c>
      <c r="P45" s="0" t="n">
        <f aca="false">IF(AND($D45&lt;Q$1,$C45&gt;=P$1),$I45,0)</f>
        <v>0</v>
      </c>
      <c r="Q45" s="0" t="n">
        <f aca="false">IF(AND($D45&lt;R$1,$C45&gt;=Q$1),$I45,0)</f>
        <v>0</v>
      </c>
      <c r="R45" s="0" t="n">
        <f aca="false">IF(AND($D45&lt;S$1,$C45&gt;=R$1),$I45,0)</f>
        <v>0</v>
      </c>
      <c r="S45" s="0" t="n">
        <f aca="false">IF(AND($D45&lt;T$1,$C45&gt;=S$1),$I45,0)</f>
        <v>0</v>
      </c>
      <c r="T45" s="0" t="n">
        <f aca="false">IF(AND($D45&lt;U$1,$C45&gt;=T$1),$I45,0)</f>
        <v>0</v>
      </c>
      <c r="U45" s="0" t="n">
        <f aca="false">IF(AND($D45&lt;V$1,$C45&gt;=U$1),$I45,0)</f>
        <v>0</v>
      </c>
      <c r="V45" s="0" t="n">
        <f aca="false">IF(AND($D45&lt;W$1,$C45&gt;=V$1),$I45,0)</f>
        <v>0</v>
      </c>
      <c r="W45" s="0" t="n">
        <f aca="false">IF(AND($D45&lt;X$1,$C45&gt;=W$1),$I45,0)</f>
        <v>0</v>
      </c>
      <c r="X45" s="0" t="n">
        <f aca="false">IF(AND($D45&lt;Y$1,$C45&gt;=X$1),$I45,0)</f>
        <v>0</v>
      </c>
      <c r="Y45" s="0" t="n">
        <f aca="false">IF(AND($D45&lt;Z$1,$C45&gt;=Y$1),$I45,0)</f>
        <v>0</v>
      </c>
      <c r="Z45" s="0" t="n">
        <f aca="false">IF(AND($D45&lt;AA$1,$C45&gt;=Z$1),$I45,0)</f>
        <v>0</v>
      </c>
      <c r="AA45" s="0" t="n">
        <f aca="false">IF(AND($D45&lt;AB$1,$C45&gt;=AA$1),$I45,0)</f>
        <v>0</v>
      </c>
      <c r="AB45" s="0" t="n">
        <f aca="false">IF(AND($D45&lt;AC$1,$C45&gt;=AB$1),$I45,0)</f>
        <v>0</v>
      </c>
      <c r="AC45" s="0" t="n">
        <f aca="false">IF(AND($D45&lt;AD$1,$C45&gt;=AC$1),$I45,0)</f>
        <v>0</v>
      </c>
      <c r="AD45" s="0" t="n">
        <f aca="false">IF(AND($D45&lt;AE$1,$C45&gt;=AD$1),$I45,0)</f>
        <v>0</v>
      </c>
      <c r="AE45" s="0" t="n">
        <f aca="false">IF(AND($D45&lt;AF$1,$C45&gt;=AE$1),$I45,0)</f>
        <v>0</v>
      </c>
      <c r="AF45" s="0" t="n">
        <f aca="false">IF(AND($D45&lt;AG$1,$C45&gt;=AF$1),$I45,0)</f>
        <v>0</v>
      </c>
      <c r="AG45" s="0" t="n">
        <f aca="false">IF(AND($D45&lt;AH$1,$C45&gt;=AG$1),$I45,0)</f>
        <v>0</v>
      </c>
      <c r="AH45" s="0" t="n">
        <f aca="false">IF(AND($D45&lt;AI$1,$C45&gt;=AH$1),$I45,0)</f>
        <v>0</v>
      </c>
      <c r="AI45" s="0" t="n">
        <f aca="false">IF(AND($D45&lt;AJ$1,$C45&gt;=AI$1),$I45,0)</f>
        <v>0</v>
      </c>
      <c r="AJ45" s="0" t="n">
        <f aca="false">IF(AND($D45&lt;AK$1,$C45&gt;=AJ$1),$I45,0)</f>
        <v>0</v>
      </c>
      <c r="AK45" s="0" t="n">
        <f aca="false">IF(AND($D45&lt;AL$1,$C45&gt;=AK$1),$I45,0)</f>
        <v>0</v>
      </c>
      <c r="AL45" s="0" t="n">
        <f aca="false">IF(AND($D45&lt;AM$1,$C45&gt;=AL$1),$I45,0)</f>
        <v>0</v>
      </c>
      <c r="AM45" s="0" t="n">
        <f aca="false">IF(AND($D45&lt;AN$1,$C45&gt;=AM$1),$I45,0)</f>
        <v>0</v>
      </c>
      <c r="AN45" s="0" t="n">
        <f aca="false">IF(AND($D45&lt;AO$1,$C45&gt;=AN$1),$I45,0)</f>
        <v>0</v>
      </c>
      <c r="AO45" s="0" t="n">
        <f aca="false">IF(AND($D45&lt;AP$1,$C45&gt;=AO$1),$I45,0)</f>
        <v>0</v>
      </c>
      <c r="AP45" s="0" t="n">
        <f aca="false">IF(AND($D45&lt;AQ$1,$C45&gt;=AP$1),$I45,0)</f>
        <v>0</v>
      </c>
      <c r="AQ45" s="0" t="n">
        <f aca="false">IF(AND($D45&lt;AR$1,$C45&gt;=AQ$1),$I45,0)</f>
        <v>0</v>
      </c>
      <c r="AR45" s="0" t="n">
        <f aca="false">IF(AND($D45&lt;AS$1,$C45&gt;=AR$1),$I45,0)</f>
        <v>0</v>
      </c>
      <c r="AS45" s="0" t="n">
        <f aca="false">IF(AND($D45&lt;AT$1,$C45&gt;=AS$1),$I45,0)</f>
        <v>0</v>
      </c>
      <c r="AT45" s="0" t="n">
        <f aca="false">IF(AND($D45&lt;AU$1,$C45&gt;=AT$1),$I45,0)</f>
        <v>0</v>
      </c>
      <c r="AU45" s="0" t="n">
        <f aca="false">IF(AND($D45&lt;AV$1,$C45&gt;=AU$1),$I45,0)</f>
        <v>0</v>
      </c>
      <c r="AV45" s="0" t="n">
        <f aca="false">IF(AND($D45&lt;AW$1,$C45&gt;=AV$1),$I45,0)</f>
        <v>0</v>
      </c>
      <c r="AW45" s="0" t="n">
        <f aca="false">IF(AND($D45&lt;AX$1,$C45&gt;=AW$1),$I45,0)</f>
        <v>0</v>
      </c>
      <c r="AX45" s="0" t="n">
        <f aca="false">IF(AND($D45&lt;AY$1,$C45&gt;=AX$1),$I45,0)</f>
        <v>0</v>
      </c>
      <c r="AY45" s="0" t="n">
        <f aca="false">IF(AND($D45&lt;AZ$1,$C45&gt;=AY$1),$I45,0)</f>
        <v>0</v>
      </c>
      <c r="AZ45" s="0" t="n">
        <f aca="false">IF(AND($D45&lt;BA$1,$C45&gt;=AZ$1),$I45,0)</f>
        <v>0</v>
      </c>
      <c r="BA45" s="0" t="n">
        <f aca="false">IF(AND($D45&lt;BB$1,$C45&gt;=BA$1),$I45,0)</f>
        <v>0</v>
      </c>
      <c r="BB45" s="0" t="n">
        <f aca="false">IF(AND($D45&lt;BC$1,$C45&gt;=BB$1),$I45,0)</f>
        <v>0</v>
      </c>
      <c r="BC45" s="0" t="n">
        <f aca="false">IF(AND($D45&lt;BD$1,$C45&gt;=BC$1),$I45,0)</f>
        <v>0</v>
      </c>
      <c r="BD45" s="0" t="n">
        <f aca="false">IF(AND($D45&lt;BE$1,$C45&gt;=BD$1),$I45,0)</f>
        <v>0</v>
      </c>
      <c r="BE45" s="0" t="n">
        <f aca="false">IF(AND($D45&lt;BF$1,$C45&gt;=BE$1),$I45,0)</f>
        <v>0</v>
      </c>
      <c r="BF45" s="0" t="n">
        <f aca="false">IF(AND($D45&lt;BG$1,$C45&gt;=BF$1),$I45,0)</f>
        <v>0</v>
      </c>
      <c r="BG45" s="0" t="n">
        <f aca="false">IF(AND($D45&lt;BH$1,$C45&gt;=BG$1),$I45,0)</f>
        <v>0</v>
      </c>
      <c r="BH45" s="0" t="n">
        <f aca="false">IF(AND($D45&lt;BI$1,$C45&gt;=BH$1),$I45,0)</f>
        <v>0</v>
      </c>
      <c r="BI45" s="0" t="n">
        <f aca="false">IF(AND($D45&lt;BJ$1,$C45&gt;=BI$1),$I45,0)</f>
        <v>0</v>
      </c>
      <c r="BJ45" s="0" t="n">
        <f aca="false">IF(AND($D45&lt;BK$1,$C45&gt;=BJ$1),$I45,0)</f>
        <v>0</v>
      </c>
      <c r="BK45" s="0" t="n">
        <f aca="false">IF(AND($D45&lt;BL$1,$C45&gt;=BK$1),$I45,0)</f>
        <v>0</v>
      </c>
      <c r="BL45" s="0" t="n">
        <f aca="false">IF(AND($D45&lt;BM$1,$C45&gt;=BL$1),$I45,0)</f>
        <v>0</v>
      </c>
      <c r="BM45" s="0" t="n">
        <f aca="false">IF(AND($D45&lt;BN$1,$C45&gt;=BM$1),$I45,0)</f>
        <v>0</v>
      </c>
      <c r="BN45" s="0" t="n">
        <f aca="false">IF(AND($D45&lt;BO$1,$C45&gt;=BN$1),$I45,0)</f>
        <v>0</v>
      </c>
      <c r="BO45" s="0" t="n">
        <f aca="false">IF(AND($D45&lt;BP$1,$C45&gt;=BO$1),$I45,0)</f>
        <v>0</v>
      </c>
      <c r="BP45" s="0" t="n">
        <f aca="false">IF(AND($D45&lt;BQ$1,$C45&gt;=BP$1),$I45,0)</f>
        <v>0</v>
      </c>
      <c r="BQ45" s="0" t="n">
        <f aca="false">IF(AND($D45&lt;BR$1,$C45&gt;=BQ$1),$I45,0)</f>
        <v>0</v>
      </c>
      <c r="BR45" s="0" t="n">
        <f aca="false">IF(AND($D45&lt;BS$1,$C45&gt;=BR$1),$I45,0)</f>
        <v>0</v>
      </c>
      <c r="BS45" s="0" t="n">
        <f aca="false">IF(AND($D45&lt;BT$1,$C45&gt;=BS$1),$I45,0)</f>
        <v>0</v>
      </c>
      <c r="BT45" s="0" t="n">
        <f aca="false">IF(AND($D45&lt;BU$1,$C45&gt;=BT$1),$I45,0)</f>
        <v>0</v>
      </c>
      <c r="BU45" s="0" t="n">
        <f aca="false">IF(AND($D45&lt;BV$1,$C45&gt;=BU$1),$I45,0)</f>
        <v>0</v>
      </c>
      <c r="BV45" s="0" t="n">
        <f aca="false">IF(AND($D45&lt;BW$1,$C45&gt;=BV$1),$I45,0)</f>
        <v>0</v>
      </c>
      <c r="BW45" s="0" t="n">
        <f aca="false">IF(AND($D45&lt;BX$1,$C45&gt;=BW$1),$I45,0)</f>
        <v>0</v>
      </c>
      <c r="BX45" s="0" t="n">
        <f aca="false">IF(AND($D45&lt;BY$1,$C45&gt;=BX$1),$I45,0)</f>
        <v>0</v>
      </c>
      <c r="BY45" s="0" t="n">
        <f aca="false">IF(AND($D45&lt;BZ$1,$C45&gt;=BY$1),$I45,0)</f>
        <v>0</v>
      </c>
      <c r="BZ45" s="0" t="n">
        <f aca="false">IF(AND($D45&lt;CA$1,$C45&gt;=BZ$1),$I45,0)</f>
        <v>0</v>
      </c>
      <c r="CA45" s="0" t="n">
        <f aca="false">IF(AND($D45&lt;CB$1,$C45&gt;=CA$1),$I45,0)</f>
        <v>0</v>
      </c>
      <c r="CB45" s="0" t="n">
        <f aca="false">IF(AND($D45&lt;CC$1,$C45&gt;=CB$1),$I45,0)</f>
        <v>0</v>
      </c>
      <c r="CC45" s="0" t="n">
        <f aca="false">IF(AND($D45&lt;CD$1,$C45&gt;=CC$1),$I45,0)</f>
        <v>0</v>
      </c>
      <c r="CD45" s="0" t="n">
        <f aca="false">IF(AND($D45&lt;CE$1,$C45&gt;=CD$1),$I45,0)</f>
        <v>0</v>
      </c>
      <c r="CE45" s="0" t="n">
        <f aca="false">IF(AND($D45&lt;CF$1,$C45&gt;=CE$1),$I45,0)</f>
        <v>0</v>
      </c>
      <c r="CF45" s="0" t="n">
        <f aca="false">IF(AND($D45&lt;CG$1,$C45&gt;=CF$1),$I45,0)</f>
        <v>0</v>
      </c>
      <c r="CG45" s="0" t="n">
        <f aca="false">IF(AND($D45&lt;CH$1,$C45&gt;=CG$1),$I45,0)</f>
        <v>0</v>
      </c>
      <c r="CH45" s="0" t="n">
        <f aca="false">IF(AND($D45&lt;CI$1,$C45&gt;=CH$1),$I45,0)</f>
        <v>0</v>
      </c>
      <c r="CI45" s="0" t="n">
        <f aca="false">IF(AND($D45&lt;CJ$1,$C45&gt;=CI$1),$I45,0)</f>
        <v>0</v>
      </c>
      <c r="CJ45" s="0" t="n">
        <f aca="false">IF(AND($D45&lt;CK$1,$C45&gt;=CJ$1),$I45,0)</f>
        <v>0</v>
      </c>
      <c r="CK45" s="0" t="n">
        <f aca="false">IF(AND($D45&lt;CL$1,$C45&gt;=CK$1),$I45,0)</f>
        <v>0</v>
      </c>
      <c r="CL45" s="0" t="n">
        <f aca="false">IF(AND($D45&lt;CM$1,$C45&gt;=CL$1),$I45,0)</f>
        <v>0</v>
      </c>
      <c r="CM45" s="0" t="n">
        <f aca="false">IF(AND($D45&lt;CN$1,$C45&gt;=CM$1),$I45,0)</f>
        <v>0</v>
      </c>
      <c r="CN45" s="0" t="n">
        <f aca="false">IF(AND($D45&lt;CO$1,$C45&gt;=CN$1),$I45,0)</f>
        <v>0</v>
      </c>
      <c r="CO45" s="0" t="n">
        <f aca="false">IF(AND($D45&lt;CP$1,$C45&gt;=CO$1),$I45,0)</f>
        <v>0</v>
      </c>
      <c r="CP45" s="0" t="n">
        <f aca="false">IF(AND($D45&lt;CQ$1,$C45&gt;=CP$1),$I45,0)</f>
        <v>0</v>
      </c>
      <c r="CQ45" s="0" t="n">
        <f aca="false">IF(AND($D45&lt;CR$1,$C45&gt;=CQ$1),$I45,0)</f>
        <v>0</v>
      </c>
      <c r="CR45" s="0" t="n">
        <f aca="false">IF(AND($D45&lt;CS$1,$C45&gt;=CR$1),$I45,0)</f>
        <v>0.0620924169842313</v>
      </c>
      <c r="CS45" s="0" t="n">
        <f aca="false">IF(AND($D45&lt;CT$1,$C45&gt;=CS$1),$I45,0)</f>
        <v>0.0620924169842313</v>
      </c>
      <c r="CT45" s="0" t="n">
        <f aca="false">IF(AND($D45&lt;CU$1,$C45&gt;=CT$1),$I45,0)</f>
        <v>0.0620924169842313</v>
      </c>
      <c r="CU45" s="0" t="n">
        <f aca="false">IF(AND($D45&lt;CV$1,$C45&gt;=CU$1),$I45,0)</f>
        <v>0.0620924169842313</v>
      </c>
      <c r="CV45" s="0" t="n">
        <f aca="false">IF(AND($D45&lt;CW$1,$C45&gt;=CV$1),$I45,0)</f>
        <v>0.0620924169842313</v>
      </c>
      <c r="CW45" s="0" t="n">
        <f aca="false">IF(AND($D45&lt;CX$1,$C45&gt;=CW$1),$I45,0)</f>
        <v>0.0620924169842313</v>
      </c>
      <c r="CX45" s="0" t="n">
        <f aca="false">IF(AND($D45&lt;CY$1,$C45&gt;=CX$1),$I45,0)</f>
        <v>0.0620924169842313</v>
      </c>
      <c r="CY45" s="0" t="n">
        <f aca="false">IF(AND($D45&lt;CZ$1,$C45&gt;=CY$1),$I45,0)</f>
        <v>0.0620924169842313</v>
      </c>
      <c r="CZ45" s="0" t="n">
        <f aca="false">IF(AND($D45&lt;DA$1,$C45&gt;=CZ$1),$I45,0)</f>
        <v>0</v>
      </c>
      <c r="DA45" s="0" t="n">
        <f aca="false">IF(AND($D45&lt;DB$1,$C45&gt;=DA$1),$I45,0)</f>
        <v>0</v>
      </c>
      <c r="DB45" s="0" t="n">
        <f aca="false">IF(AND($D45&lt;DC$1,$C45&gt;=DB$1),$I45,0)</f>
        <v>0</v>
      </c>
      <c r="DC45" s="0" t="n">
        <f aca="false">IF(AND($D45&lt;DD$1,$C45&gt;=DC$1),$I45,0)</f>
        <v>0</v>
      </c>
      <c r="DD45" s="0" t="n">
        <f aca="false">IF(AND($D45&lt;DE$1,$C45&gt;=DD$1),$I45,0)</f>
        <v>0</v>
      </c>
      <c r="DE45" s="0" t="n">
        <f aca="false">IF(AND($D45&lt;DF$1,$C45&gt;=DE$1),$I45,0)</f>
        <v>0</v>
      </c>
      <c r="DF45" s="0" t="n">
        <f aca="false">IF(AND($D45&lt;DG$1,$C45&gt;=DF$1),$I45,0)</f>
        <v>0</v>
      </c>
      <c r="DG45" s="0" t="n">
        <f aca="false">IF(AND($D45&lt;DH$1,$C45&gt;=DG$1),$I45,0)</f>
        <v>0</v>
      </c>
      <c r="DH45" s="0" t="n">
        <f aca="false">IF(AND($D45&lt;DI$1,$C45&gt;=DH$1),$I45,0)</f>
        <v>0</v>
      </c>
      <c r="DI45" s="0" t="n">
        <f aca="false">IF(AND($D45&lt;DJ$1,$C45&gt;=DI$1),$I45,0)</f>
        <v>0</v>
      </c>
      <c r="DJ45" s="0" t="n">
        <f aca="false">IF(AND($D45&lt;DK$1,$C45&gt;=DJ$1),$I45,0)</f>
        <v>0</v>
      </c>
      <c r="DK45" s="0" t="n">
        <f aca="false">IF(AND($D45&lt;DL$1,$C45&gt;=DK$1),$I45,0)</f>
        <v>0</v>
      </c>
      <c r="DL45" s="0" t="n">
        <f aca="false">IF(AND($D45&lt;DM$1,$C45&gt;=DL$1),$I45,0)</f>
        <v>0</v>
      </c>
      <c r="DM45" s="0" t="n">
        <f aca="false">IF(AND($D45&lt;DN$1,$C45&gt;=DM$1),$I45,0)</f>
        <v>0</v>
      </c>
      <c r="DN45" s="0" t="n">
        <f aca="false">IF(AND($D45&lt;DO$1,$C45&gt;=DN$1),$I45,0)</f>
        <v>0</v>
      </c>
      <c r="DO45" s="0" t="n">
        <f aca="false">IF(AND($D45&lt;DP$1,$C45&gt;=DO$1),$I45,0)</f>
        <v>0</v>
      </c>
      <c r="DP45" s="0" t="n">
        <f aca="false">IF(AND($D45&lt;DQ$1,$C45&gt;=DP$1),$I45,0)</f>
        <v>0</v>
      </c>
      <c r="DQ45" s="0" t="n">
        <f aca="false">IF(AND($D45&lt;DR$1,$C45&gt;=DQ$1),$I45,0)</f>
        <v>0</v>
      </c>
      <c r="DR45" s="0" t="n">
        <f aca="false">IF(AND($D45&lt;DS$1,$C45&gt;=DR$1),$I45,0)</f>
        <v>0</v>
      </c>
      <c r="DS45" s="0" t="n">
        <f aca="false">IF(AND($D45&lt;DT$1,$C45&gt;=DS$1),$I45,0)</f>
        <v>0</v>
      </c>
      <c r="DT45" s="0" t="n">
        <f aca="false">IF(AND($D45&lt;DU$1,$C45&gt;=DT$1),$I45,0)</f>
        <v>0</v>
      </c>
      <c r="DU45" s="0" t="n">
        <f aca="false">IF(AND($D45&lt;DV$1,$C45&gt;=DU$1),$I45,0)</f>
        <v>0</v>
      </c>
      <c r="DV45" s="0" t="n">
        <f aca="false">IF(AND($D45&lt;DW$1,$C45&gt;=DV$1),$I45,0)</f>
        <v>0</v>
      </c>
      <c r="DW45" s="0" t="n">
        <f aca="false">IF(AND($D45&lt;DX$1,$C45&gt;=DW$1),$I45,0)</f>
        <v>0</v>
      </c>
      <c r="DX45" s="0" t="n">
        <f aca="false">IF(AND($D45&lt;DY$1,$C45&gt;=DX$1),$I45,0)</f>
        <v>0</v>
      </c>
      <c r="DY45" s="0" t="n">
        <f aca="false">IF(AND($D45&lt;DZ$1,$C45&gt;=DY$1),$I45,0)</f>
        <v>0</v>
      </c>
      <c r="DZ45" s="0" t="n">
        <f aca="false">IF(AND($D45&lt;EA$1,$C45&gt;=DZ$1),$I45,0)</f>
        <v>0</v>
      </c>
      <c r="EA45" s="0" t="n">
        <f aca="false">IF(AND($D45&lt;EB$1,$C45&gt;=EA$1),$I45,0)</f>
        <v>0</v>
      </c>
      <c r="EB45" s="0" t="n">
        <f aca="false">IF(AND($D45&lt;EC$1,$C45&gt;=EB$1),$I45,0)</f>
        <v>0</v>
      </c>
      <c r="EC45" s="0" t="n">
        <f aca="false">IF(AND($D45&lt;ED$1,$C45&gt;=EC$1),$I45,0)</f>
        <v>0</v>
      </c>
      <c r="ED45" s="0" t="n">
        <f aca="false">IF(AND($D45&lt;EE$1,$C45&gt;=ED$1),$I45,0)</f>
        <v>0</v>
      </c>
      <c r="EE45" s="0" t="n">
        <f aca="false">IF(AND($D45&lt;EF$1,$C45&gt;=EE$1),$I45,0)</f>
        <v>0</v>
      </c>
      <c r="EF45" s="0" t="n">
        <f aca="false">IF(AND($D45&lt;EG$1,$C45&gt;=EF$1),$I45,0)</f>
        <v>0</v>
      </c>
      <c r="EG45" s="0" t="n">
        <f aca="false">IF(AND($D45&lt;EH$1,$C45&gt;=EG$1),$I45,0)</f>
        <v>0</v>
      </c>
      <c r="EH45" s="0" t="n">
        <f aca="false">IF(AND($D45&lt;EI$1,$C45&gt;=EH$1),$I45,0)</f>
        <v>0</v>
      </c>
      <c r="EI45" s="0" t="n">
        <f aca="false">IF(AND($D45&lt;EJ$1,$C45&gt;=EI$1),$I45,0)</f>
        <v>0</v>
      </c>
      <c r="EJ45" s="0" t="n">
        <f aca="false">IF(AND($D45&lt;EK$1,$C45&gt;=EJ$1),$I45,0)</f>
        <v>0</v>
      </c>
      <c r="EK45" s="0" t="n">
        <f aca="false">IF(AND($D45&lt;EL$1,$C45&gt;=EK$1),$I45,0)</f>
        <v>0</v>
      </c>
      <c r="EL45" s="0" t="n">
        <f aca="false">IF(AND($D45&lt;EM$1,$C45&gt;=EL$1),$I45,0)</f>
        <v>0</v>
      </c>
      <c r="EM45" s="0" t="n">
        <f aca="false">IF(AND($D45&lt;EN$1,$C45&gt;=EM$1),$I45,0)</f>
        <v>0</v>
      </c>
      <c r="EN45" s="0" t="n">
        <f aca="false">IF(AND($D45&lt;EO$1,$C45&gt;=EN$1),$I45,0)</f>
        <v>0</v>
      </c>
      <c r="EO45" s="0" t="n">
        <f aca="false">IF(AND($D45&lt;EP$1,$C45&gt;=EO$1),$I45,0)</f>
        <v>0</v>
      </c>
      <c r="EP45" s="0" t="n">
        <f aca="false">IF(AND($D45&lt;EQ$1,$C45&gt;=EP$1),$I45,0)</f>
        <v>0</v>
      </c>
      <c r="EQ45" s="0" t="n">
        <f aca="false">IF(AND($D45&lt;ER$1,$C45&gt;=EQ$1),$I45,0)</f>
        <v>0</v>
      </c>
      <c r="ER45" s="0" t="n">
        <f aca="false">IF(AND($D45&lt;ES$1,$C45&gt;=ER$1),$I45,0)</f>
        <v>0</v>
      </c>
      <c r="ES45" s="0" t="n">
        <f aca="false">IF(AND($D45&lt;ET$1,$C45&gt;=ES$1),$I45,0)</f>
        <v>0</v>
      </c>
      <c r="ET45" s="0" t="n">
        <f aca="false">IF(AND($D45&lt;EU$1,$C45&gt;=ET$1),$I45,0)</f>
        <v>0</v>
      </c>
      <c r="EU45" s="0" t="n">
        <f aca="false">IF(AND($D45&lt;EV$1,$C45&gt;=EU$1),$I45,0)</f>
        <v>0</v>
      </c>
      <c r="EV45" s="0" t="n">
        <f aca="false">IF(AND($D45&lt;EW$1,$C45&gt;=EV$1),$I45,0)</f>
        <v>0</v>
      </c>
      <c r="EW45" s="0" t="n">
        <f aca="false">IF(AND($D45&lt;EX$1,$C45&gt;=EW$1),$I45,0)</f>
        <v>0</v>
      </c>
      <c r="EX45" s="0" t="n">
        <f aca="false">IF(AND($D45&lt;EY$1,$C45&gt;=EX$1),$I45,0)</f>
        <v>0</v>
      </c>
      <c r="EY45" s="0" t="n">
        <f aca="false">IF(AND($D45&lt;EZ$1,$C45&gt;=EY$1),$I45,0)</f>
        <v>0</v>
      </c>
      <c r="EZ45" s="0" t="n">
        <f aca="false">IF(AND($D45&lt;FA$1,$C45&gt;=EZ$1),$I45,0)</f>
        <v>0</v>
      </c>
      <c r="FA45" s="0" t="n">
        <f aca="false">IF(AND($D45&lt;FB$1,$C45&gt;=FA$1),$I45,0)</f>
        <v>0</v>
      </c>
      <c r="FB45" s="0" t="n">
        <f aca="false">IF(AND($D45&lt;FC$1,$C45&gt;=FB$1),$I45,0)</f>
        <v>0</v>
      </c>
      <c r="FC45" s="0" t="n">
        <f aca="false">IF(AND($D45&lt;FD$1,$C45&gt;=FC$1),$I45,0)</f>
        <v>0</v>
      </c>
      <c r="FD45" s="0" t="n">
        <f aca="false">IF(AND($D45&lt;FE$1,$C45&gt;=FD$1),$I45,0)</f>
        <v>0</v>
      </c>
      <c r="FE45" s="0" t="n">
        <f aca="false">IF(AND($D45&lt;FF$1,$C45&gt;=FE$1),$I45,0)</f>
        <v>0</v>
      </c>
      <c r="FF45" s="0" t="n">
        <f aca="false">IF(AND($D45&lt;FG$1,$C45&gt;=FF$1),$I45,0)</f>
        <v>0</v>
      </c>
      <c r="FG45" s="0" t="n">
        <f aca="false">IF(AND($D45&lt;FH$1,$C45&gt;=FG$1),$I45,0)</f>
        <v>0</v>
      </c>
      <c r="FH45" s="0" t="n">
        <f aca="false">IF(AND($D45&lt;FI$1,$C45&gt;=FH$1),$I45,0)</f>
        <v>0</v>
      </c>
      <c r="FI45" s="0" t="n">
        <f aca="false">IF(AND($D45&lt;FJ$1,$C45&gt;=FI$1),$I45,0)</f>
        <v>0</v>
      </c>
      <c r="FJ45" s="0" t="n">
        <f aca="false">IF(AND($D45&lt;FK$1,$C45&gt;=FJ$1),$I45,0)</f>
        <v>0</v>
      </c>
      <c r="FK45" s="0" t="n">
        <f aca="false">IF(AND($D45&lt;FL$1,$C45&gt;=FK$1),$I45,0)</f>
        <v>0</v>
      </c>
      <c r="FL45" s="0" t="n">
        <f aca="false">IF(AND($D45&lt;FM$1,$C45&gt;=FL$1),$I45,0)</f>
        <v>0</v>
      </c>
      <c r="FM45" s="0" t="n">
        <f aca="false">IF(AND($D45&lt;FN$1,$C45&gt;=FM$1),$I45,0)</f>
        <v>0</v>
      </c>
      <c r="FN45" s="0" t="n">
        <f aca="false">IF(AND($D45&lt;FO$1,$C45&gt;=FN$1),$I45,0)</f>
        <v>0</v>
      </c>
      <c r="FO45" s="0" t="n">
        <f aca="false">IF(AND($D45&lt;FP$1,$C45&gt;=FO$1),$I45,0)</f>
        <v>0</v>
      </c>
      <c r="FP45" s="0" t="n">
        <f aca="false">IF(AND($D45&lt;FQ$1,$C45&gt;=FP$1),$I45,0)</f>
        <v>0</v>
      </c>
      <c r="FQ45" s="0" t="n">
        <f aca="false">IF(AND($D45&lt;FR$1,$C45&gt;=FQ$1),$I45,0)</f>
        <v>0</v>
      </c>
      <c r="FR45" s="0" t="n">
        <f aca="false">IF(AND($D45&lt;FS$1,$C45&gt;=FR$1),$I45,0)</f>
        <v>0</v>
      </c>
      <c r="FS45" s="0" t="n">
        <f aca="false">IF(AND($D45&lt;FT$1,$C45&gt;=FS$1),$I45,0)</f>
        <v>0</v>
      </c>
      <c r="FT45" s="0" t="n">
        <f aca="false">IF(AND($D45&lt;FU$1,$C45&gt;=FT$1),$I45,0)</f>
        <v>0</v>
      </c>
      <c r="FU45" s="0" t="n">
        <f aca="false">IF(AND($D45&lt;FV$1,$C45&gt;=FU$1),$I45,0)</f>
        <v>0</v>
      </c>
      <c r="FV45" s="0" t="n">
        <f aca="false">IF(AND($D45&lt;FW$1,$C45&gt;=FV$1),$I45,0)</f>
        <v>0</v>
      </c>
      <c r="FW45" s="0" t="n">
        <f aca="false">IF(AND($D45&lt;FX$1,$C45&gt;=FW$1),$I45,0)</f>
        <v>0</v>
      </c>
      <c r="FX45" s="0" t="n">
        <f aca="false">IF(AND($D45&lt;FY$1,$C45&gt;=FX$1),$I45,0)</f>
        <v>0</v>
      </c>
      <c r="FY45" s="0" t="n">
        <f aca="false">IF(AND($D45&lt;FZ$1,$C45&gt;=FY$1),$I45,0)</f>
        <v>0</v>
      </c>
      <c r="FZ45" s="0" t="n">
        <f aca="false">IF(AND($D45&lt;GA$1,$C45&gt;=FZ$1),$I45,0)</f>
        <v>0</v>
      </c>
      <c r="GA45" s="0" t="n">
        <f aca="false">IF(AND($D45&lt;GB$1,$C45&gt;=GA$1),$I45,0)</f>
        <v>0</v>
      </c>
      <c r="GB45" s="0" t="n">
        <f aca="false">IF(AND($D45&lt;GC$1,$C45&gt;=GB$1),$I45,0)</f>
        <v>0</v>
      </c>
      <c r="GC45" s="0" t="n">
        <f aca="false">IF(AND($D45&lt;GD$1,$C45&gt;=GC$1),$I45,0)</f>
        <v>0</v>
      </c>
      <c r="GD45" s="0" t="n">
        <f aca="false">IF(AND($D45&lt;GE$1,$C45&gt;=GD$1),$I45,0)</f>
        <v>0</v>
      </c>
      <c r="GE45" s="0" t="n">
        <f aca="false">IF(AND($D45&lt;GF$1,$C45&gt;=GE$1),$I45,0)</f>
        <v>0</v>
      </c>
      <c r="GF45" s="0" t="n">
        <f aca="false">IF(AND($D45&lt;GG$1,$C45&gt;=GF$1),$I45,0)</f>
        <v>0</v>
      </c>
      <c r="GG45" s="0" t="n">
        <f aca="false">IF(AND($D45&lt;GH$1,$C45&gt;=GG$1),$I45,0)</f>
        <v>0</v>
      </c>
      <c r="GH45" s="0" t="n">
        <f aca="false">IF(AND($D45&lt;GI$1,$C45&gt;=GH$1),$I45,0)</f>
        <v>0</v>
      </c>
      <c r="GI45" s="0" t="n">
        <f aca="false">IF(AND($D45&lt;GJ$1,$C45&gt;=GI$1),$I45,0)</f>
        <v>0</v>
      </c>
      <c r="GJ45" s="0" t="n">
        <f aca="false">IF(AND($D45&lt;GK$1,$C45&gt;=GJ$1),$I45,0)</f>
        <v>0</v>
      </c>
      <c r="GK45" s="0" t="n">
        <f aca="false">IF(AND($D45&lt;GL$1,$C45&gt;=GK$1),$I45,0)</f>
        <v>0</v>
      </c>
      <c r="GL45" s="0" t="n">
        <f aca="false">IF(AND($D45&lt;GM$1,$C45&gt;=GL$1),$I45,0)</f>
        <v>0</v>
      </c>
      <c r="GM45" s="0" t="n">
        <f aca="false">IF(AND($D45&lt;GN$1,$C45&gt;=GM$1),$I45,0)</f>
        <v>0</v>
      </c>
      <c r="GN45" s="0" t="n">
        <f aca="false">IF(AND($D45&lt;GO$1,$C45&gt;=GN$1),$I45,0)</f>
        <v>0</v>
      </c>
      <c r="GO45" s="0" t="n">
        <f aca="false">IF(AND($D45&lt;GP$1,$C45&gt;=GO$1),$I45,0)</f>
        <v>0</v>
      </c>
      <c r="GP45" s="0" t="n">
        <f aca="false">IF(AND($D45&lt;GQ$1,$C45&gt;=GP$1),$I45,0)</f>
        <v>0</v>
      </c>
      <c r="GQ45" s="0" t="n">
        <f aca="false">IF(AND($D45&lt;GR$1,$C45&gt;=GQ$1),$I45,0)</f>
        <v>0</v>
      </c>
      <c r="GR45" s="0" t="n">
        <f aca="false">IF(AND($D45&lt;GS$1,$C45&gt;=GR$1),$I45,0)</f>
        <v>0</v>
      </c>
      <c r="GS45" s="0" t="n">
        <f aca="false">IF(AND($D45&lt;GT$1,$C45&gt;=GS$1),$I45,0)</f>
        <v>0</v>
      </c>
    </row>
    <row r="46" customFormat="false" ht="12.75" hidden="false" customHeight="false" outlineLevel="0" collapsed="false">
      <c r="A46" s="1" t="n">
        <v>38419</v>
      </c>
      <c r="B46" s="0" t="n">
        <v>1225.31</v>
      </c>
      <c r="C46" s="0" t="n">
        <v>1225.69</v>
      </c>
      <c r="D46" s="0" t="n">
        <v>1218.57</v>
      </c>
      <c r="E46" s="0" t="n">
        <v>1219.43</v>
      </c>
      <c r="F46" s="0" t="n">
        <v>1523090048</v>
      </c>
      <c r="G46" s="0" t="n">
        <v>1219.43</v>
      </c>
      <c r="H46" s="0" t="n">
        <f aca="false">H47+1</f>
        <v>345</v>
      </c>
      <c r="I46" s="0" t="n">
        <f aca="false">0.008*POWER((1-0.008),H46)/0.008</f>
        <v>0.0625931622824913</v>
      </c>
      <c r="J46" s="0" t="n">
        <f aca="false">IF(AND($D46&lt;K$1,$C46&gt;=J$1),$I46,0)</f>
        <v>0</v>
      </c>
      <c r="K46" s="0" t="n">
        <f aca="false">IF(AND($D46&lt;L$1,$C46&gt;=K$1),$I46,0)</f>
        <v>0</v>
      </c>
      <c r="L46" s="0" t="n">
        <f aca="false">IF(AND($D46&lt;M$1,$C46&gt;=L$1),$I46,0)</f>
        <v>0</v>
      </c>
      <c r="M46" s="0" t="n">
        <f aca="false">IF(AND($D46&lt;N$1,$C46&gt;=M$1),$I46,0)</f>
        <v>0</v>
      </c>
      <c r="N46" s="0" t="n">
        <f aca="false">IF(AND($D46&lt;O$1,$C46&gt;=N$1),$I46,0)</f>
        <v>0</v>
      </c>
      <c r="O46" s="0" t="n">
        <f aca="false">IF(AND($D46&lt;P$1,$C46&gt;=O$1),$I46,0)</f>
        <v>0</v>
      </c>
      <c r="P46" s="0" t="n">
        <f aca="false">IF(AND($D46&lt;Q$1,$C46&gt;=P$1),$I46,0)</f>
        <v>0</v>
      </c>
      <c r="Q46" s="0" t="n">
        <f aca="false">IF(AND($D46&lt;R$1,$C46&gt;=Q$1),$I46,0)</f>
        <v>0</v>
      </c>
      <c r="R46" s="0" t="n">
        <f aca="false">IF(AND($D46&lt;S$1,$C46&gt;=R$1),$I46,0)</f>
        <v>0</v>
      </c>
      <c r="S46" s="0" t="n">
        <f aca="false">IF(AND($D46&lt;T$1,$C46&gt;=S$1),$I46,0)</f>
        <v>0</v>
      </c>
      <c r="T46" s="0" t="n">
        <f aca="false">IF(AND($D46&lt;U$1,$C46&gt;=T$1),$I46,0)</f>
        <v>0</v>
      </c>
      <c r="U46" s="0" t="n">
        <f aca="false">IF(AND($D46&lt;V$1,$C46&gt;=U$1),$I46,0)</f>
        <v>0</v>
      </c>
      <c r="V46" s="0" t="n">
        <f aca="false">IF(AND($D46&lt;W$1,$C46&gt;=V$1),$I46,0)</f>
        <v>0</v>
      </c>
      <c r="W46" s="0" t="n">
        <f aca="false">IF(AND($D46&lt;X$1,$C46&gt;=W$1),$I46,0)</f>
        <v>0</v>
      </c>
      <c r="X46" s="0" t="n">
        <f aca="false">IF(AND($D46&lt;Y$1,$C46&gt;=X$1),$I46,0)</f>
        <v>0</v>
      </c>
      <c r="Y46" s="0" t="n">
        <f aca="false">IF(AND($D46&lt;Z$1,$C46&gt;=Y$1),$I46,0)</f>
        <v>0</v>
      </c>
      <c r="Z46" s="0" t="n">
        <f aca="false">IF(AND($D46&lt;AA$1,$C46&gt;=Z$1),$I46,0)</f>
        <v>0</v>
      </c>
      <c r="AA46" s="0" t="n">
        <f aca="false">IF(AND($D46&lt;AB$1,$C46&gt;=AA$1),$I46,0)</f>
        <v>0</v>
      </c>
      <c r="AB46" s="0" t="n">
        <f aca="false">IF(AND($D46&lt;AC$1,$C46&gt;=AB$1),$I46,0)</f>
        <v>0</v>
      </c>
      <c r="AC46" s="0" t="n">
        <f aca="false">IF(AND($D46&lt;AD$1,$C46&gt;=AC$1),$I46,0)</f>
        <v>0</v>
      </c>
      <c r="AD46" s="0" t="n">
        <f aca="false">IF(AND($D46&lt;AE$1,$C46&gt;=AD$1),$I46,0)</f>
        <v>0</v>
      </c>
      <c r="AE46" s="0" t="n">
        <f aca="false">IF(AND($D46&lt;AF$1,$C46&gt;=AE$1),$I46,0)</f>
        <v>0</v>
      </c>
      <c r="AF46" s="0" t="n">
        <f aca="false">IF(AND($D46&lt;AG$1,$C46&gt;=AF$1),$I46,0)</f>
        <v>0</v>
      </c>
      <c r="AG46" s="0" t="n">
        <f aca="false">IF(AND($D46&lt;AH$1,$C46&gt;=AG$1),$I46,0)</f>
        <v>0</v>
      </c>
      <c r="AH46" s="0" t="n">
        <f aca="false">IF(AND($D46&lt;AI$1,$C46&gt;=AH$1),$I46,0)</f>
        <v>0</v>
      </c>
      <c r="AI46" s="0" t="n">
        <f aca="false">IF(AND($D46&lt;AJ$1,$C46&gt;=AI$1),$I46,0)</f>
        <v>0</v>
      </c>
      <c r="AJ46" s="0" t="n">
        <f aca="false">IF(AND($D46&lt;AK$1,$C46&gt;=AJ$1),$I46,0)</f>
        <v>0</v>
      </c>
      <c r="AK46" s="0" t="n">
        <f aca="false">IF(AND($D46&lt;AL$1,$C46&gt;=AK$1),$I46,0)</f>
        <v>0</v>
      </c>
      <c r="AL46" s="0" t="n">
        <f aca="false">IF(AND($D46&lt;AM$1,$C46&gt;=AL$1),$I46,0)</f>
        <v>0</v>
      </c>
      <c r="AM46" s="0" t="n">
        <f aca="false">IF(AND($D46&lt;AN$1,$C46&gt;=AM$1),$I46,0)</f>
        <v>0</v>
      </c>
      <c r="AN46" s="0" t="n">
        <f aca="false">IF(AND($D46&lt;AO$1,$C46&gt;=AN$1),$I46,0)</f>
        <v>0</v>
      </c>
      <c r="AO46" s="0" t="n">
        <f aca="false">IF(AND($D46&lt;AP$1,$C46&gt;=AO$1),$I46,0)</f>
        <v>0</v>
      </c>
      <c r="AP46" s="0" t="n">
        <f aca="false">IF(AND($D46&lt;AQ$1,$C46&gt;=AP$1),$I46,0)</f>
        <v>0</v>
      </c>
      <c r="AQ46" s="0" t="n">
        <f aca="false">IF(AND($D46&lt;AR$1,$C46&gt;=AQ$1),$I46,0)</f>
        <v>0</v>
      </c>
      <c r="AR46" s="0" t="n">
        <f aca="false">IF(AND($D46&lt;AS$1,$C46&gt;=AR$1),$I46,0)</f>
        <v>0</v>
      </c>
      <c r="AS46" s="0" t="n">
        <f aca="false">IF(AND($D46&lt;AT$1,$C46&gt;=AS$1),$I46,0)</f>
        <v>0</v>
      </c>
      <c r="AT46" s="0" t="n">
        <f aca="false">IF(AND($D46&lt;AU$1,$C46&gt;=AT$1),$I46,0)</f>
        <v>0</v>
      </c>
      <c r="AU46" s="0" t="n">
        <f aca="false">IF(AND($D46&lt;AV$1,$C46&gt;=AU$1),$I46,0)</f>
        <v>0</v>
      </c>
      <c r="AV46" s="0" t="n">
        <f aca="false">IF(AND($D46&lt;AW$1,$C46&gt;=AV$1),$I46,0)</f>
        <v>0</v>
      </c>
      <c r="AW46" s="0" t="n">
        <f aca="false">IF(AND($D46&lt;AX$1,$C46&gt;=AW$1),$I46,0)</f>
        <v>0</v>
      </c>
      <c r="AX46" s="0" t="n">
        <f aca="false">IF(AND($D46&lt;AY$1,$C46&gt;=AX$1),$I46,0)</f>
        <v>0</v>
      </c>
      <c r="AY46" s="0" t="n">
        <f aca="false">IF(AND($D46&lt;AZ$1,$C46&gt;=AY$1),$I46,0)</f>
        <v>0</v>
      </c>
      <c r="AZ46" s="0" t="n">
        <f aca="false">IF(AND($D46&lt;BA$1,$C46&gt;=AZ$1),$I46,0)</f>
        <v>0</v>
      </c>
      <c r="BA46" s="0" t="n">
        <f aca="false">IF(AND($D46&lt;BB$1,$C46&gt;=BA$1),$I46,0)</f>
        <v>0</v>
      </c>
      <c r="BB46" s="0" t="n">
        <f aca="false">IF(AND($D46&lt;BC$1,$C46&gt;=BB$1),$I46,0)</f>
        <v>0</v>
      </c>
      <c r="BC46" s="0" t="n">
        <f aca="false">IF(AND($D46&lt;BD$1,$C46&gt;=BC$1),$I46,0)</f>
        <v>0</v>
      </c>
      <c r="BD46" s="0" t="n">
        <f aca="false">IF(AND($D46&lt;BE$1,$C46&gt;=BD$1),$I46,0)</f>
        <v>0</v>
      </c>
      <c r="BE46" s="0" t="n">
        <f aca="false">IF(AND($D46&lt;BF$1,$C46&gt;=BE$1),$I46,0)</f>
        <v>0</v>
      </c>
      <c r="BF46" s="0" t="n">
        <f aca="false">IF(AND($D46&lt;BG$1,$C46&gt;=BF$1),$I46,0)</f>
        <v>0</v>
      </c>
      <c r="BG46" s="0" t="n">
        <f aca="false">IF(AND($D46&lt;BH$1,$C46&gt;=BG$1),$I46,0)</f>
        <v>0</v>
      </c>
      <c r="BH46" s="0" t="n">
        <f aca="false">IF(AND($D46&lt;BI$1,$C46&gt;=BH$1),$I46,0)</f>
        <v>0</v>
      </c>
      <c r="BI46" s="0" t="n">
        <f aca="false">IF(AND($D46&lt;BJ$1,$C46&gt;=BI$1),$I46,0)</f>
        <v>0</v>
      </c>
      <c r="BJ46" s="0" t="n">
        <f aca="false">IF(AND($D46&lt;BK$1,$C46&gt;=BJ$1),$I46,0)</f>
        <v>0</v>
      </c>
      <c r="BK46" s="0" t="n">
        <f aca="false">IF(AND($D46&lt;BL$1,$C46&gt;=BK$1),$I46,0)</f>
        <v>0</v>
      </c>
      <c r="BL46" s="0" t="n">
        <f aca="false">IF(AND($D46&lt;BM$1,$C46&gt;=BL$1),$I46,0)</f>
        <v>0</v>
      </c>
      <c r="BM46" s="0" t="n">
        <f aca="false">IF(AND($D46&lt;BN$1,$C46&gt;=BM$1),$I46,0)</f>
        <v>0</v>
      </c>
      <c r="BN46" s="0" t="n">
        <f aca="false">IF(AND($D46&lt;BO$1,$C46&gt;=BN$1),$I46,0)</f>
        <v>0</v>
      </c>
      <c r="BO46" s="0" t="n">
        <f aca="false">IF(AND($D46&lt;BP$1,$C46&gt;=BO$1),$I46,0)</f>
        <v>0</v>
      </c>
      <c r="BP46" s="0" t="n">
        <f aca="false">IF(AND($D46&lt;BQ$1,$C46&gt;=BP$1),$I46,0)</f>
        <v>0</v>
      </c>
      <c r="BQ46" s="0" t="n">
        <f aca="false">IF(AND($D46&lt;BR$1,$C46&gt;=BQ$1),$I46,0)</f>
        <v>0</v>
      </c>
      <c r="BR46" s="0" t="n">
        <f aca="false">IF(AND($D46&lt;BS$1,$C46&gt;=BR$1),$I46,0)</f>
        <v>0</v>
      </c>
      <c r="BS46" s="0" t="n">
        <f aca="false">IF(AND($D46&lt;BT$1,$C46&gt;=BS$1),$I46,0)</f>
        <v>0</v>
      </c>
      <c r="BT46" s="0" t="n">
        <f aca="false">IF(AND($D46&lt;BU$1,$C46&gt;=BT$1),$I46,0)</f>
        <v>0</v>
      </c>
      <c r="BU46" s="0" t="n">
        <f aca="false">IF(AND($D46&lt;BV$1,$C46&gt;=BU$1),$I46,0)</f>
        <v>0</v>
      </c>
      <c r="BV46" s="0" t="n">
        <f aca="false">IF(AND($D46&lt;BW$1,$C46&gt;=BV$1),$I46,0)</f>
        <v>0</v>
      </c>
      <c r="BW46" s="0" t="n">
        <f aca="false">IF(AND($D46&lt;BX$1,$C46&gt;=BW$1),$I46,0)</f>
        <v>0</v>
      </c>
      <c r="BX46" s="0" t="n">
        <f aca="false">IF(AND($D46&lt;BY$1,$C46&gt;=BX$1),$I46,0)</f>
        <v>0</v>
      </c>
      <c r="BY46" s="0" t="n">
        <f aca="false">IF(AND($D46&lt;BZ$1,$C46&gt;=BY$1),$I46,0)</f>
        <v>0</v>
      </c>
      <c r="BZ46" s="0" t="n">
        <f aca="false">IF(AND($D46&lt;CA$1,$C46&gt;=BZ$1),$I46,0)</f>
        <v>0</v>
      </c>
      <c r="CA46" s="0" t="n">
        <f aca="false">IF(AND($D46&lt;CB$1,$C46&gt;=CA$1),$I46,0)</f>
        <v>0</v>
      </c>
      <c r="CB46" s="0" t="n">
        <f aca="false">IF(AND($D46&lt;CC$1,$C46&gt;=CB$1),$I46,0)</f>
        <v>0</v>
      </c>
      <c r="CC46" s="0" t="n">
        <f aca="false">IF(AND($D46&lt;CD$1,$C46&gt;=CC$1),$I46,0)</f>
        <v>0</v>
      </c>
      <c r="CD46" s="0" t="n">
        <f aca="false">IF(AND($D46&lt;CE$1,$C46&gt;=CD$1),$I46,0)</f>
        <v>0</v>
      </c>
      <c r="CE46" s="0" t="n">
        <f aca="false">IF(AND($D46&lt;CF$1,$C46&gt;=CE$1),$I46,0)</f>
        <v>0</v>
      </c>
      <c r="CF46" s="0" t="n">
        <f aca="false">IF(AND($D46&lt;CG$1,$C46&gt;=CF$1),$I46,0)</f>
        <v>0</v>
      </c>
      <c r="CG46" s="0" t="n">
        <f aca="false">IF(AND($D46&lt;CH$1,$C46&gt;=CG$1),$I46,0)</f>
        <v>0</v>
      </c>
      <c r="CH46" s="0" t="n">
        <f aca="false">IF(AND($D46&lt;CI$1,$C46&gt;=CH$1),$I46,0)</f>
        <v>0</v>
      </c>
      <c r="CI46" s="0" t="n">
        <f aca="false">IF(AND($D46&lt;CJ$1,$C46&gt;=CI$1),$I46,0)</f>
        <v>0</v>
      </c>
      <c r="CJ46" s="0" t="n">
        <f aca="false">IF(AND($D46&lt;CK$1,$C46&gt;=CJ$1),$I46,0)</f>
        <v>0</v>
      </c>
      <c r="CK46" s="0" t="n">
        <f aca="false">IF(AND($D46&lt;CL$1,$C46&gt;=CK$1),$I46,0)</f>
        <v>0</v>
      </c>
      <c r="CL46" s="0" t="n">
        <f aca="false">IF(AND($D46&lt;CM$1,$C46&gt;=CL$1),$I46,0)</f>
        <v>0</v>
      </c>
      <c r="CM46" s="0" t="n">
        <f aca="false">IF(AND($D46&lt;CN$1,$C46&gt;=CM$1),$I46,0)</f>
        <v>0</v>
      </c>
      <c r="CN46" s="0" t="n">
        <f aca="false">IF(AND($D46&lt;CO$1,$C46&gt;=CN$1),$I46,0)</f>
        <v>0.0625931622824913</v>
      </c>
      <c r="CO46" s="0" t="n">
        <f aca="false">IF(AND($D46&lt;CP$1,$C46&gt;=CO$1),$I46,0)</f>
        <v>0.0625931622824913</v>
      </c>
      <c r="CP46" s="0" t="n">
        <f aca="false">IF(AND($D46&lt;CQ$1,$C46&gt;=CP$1),$I46,0)</f>
        <v>0.0625931622824913</v>
      </c>
      <c r="CQ46" s="0" t="n">
        <f aca="false">IF(AND($D46&lt;CR$1,$C46&gt;=CQ$1),$I46,0)</f>
        <v>0.0625931622824913</v>
      </c>
      <c r="CR46" s="0" t="n">
        <f aca="false">IF(AND($D46&lt;CS$1,$C46&gt;=CR$1),$I46,0)</f>
        <v>0.0625931622824913</v>
      </c>
      <c r="CS46" s="0" t="n">
        <f aca="false">IF(AND($D46&lt;CT$1,$C46&gt;=CS$1),$I46,0)</f>
        <v>0.0625931622824913</v>
      </c>
      <c r="CT46" s="0" t="n">
        <f aca="false">IF(AND($D46&lt;CU$1,$C46&gt;=CT$1),$I46,0)</f>
        <v>0.0625931622824913</v>
      </c>
      <c r="CU46" s="0" t="n">
        <f aca="false">IF(AND($D46&lt;CV$1,$C46&gt;=CU$1),$I46,0)</f>
        <v>0.0625931622824913</v>
      </c>
      <c r="CV46" s="0" t="n">
        <f aca="false">IF(AND($D46&lt;CW$1,$C46&gt;=CV$1),$I46,0)</f>
        <v>0</v>
      </c>
      <c r="CW46" s="0" t="n">
        <f aca="false">IF(AND($D46&lt;CX$1,$C46&gt;=CW$1),$I46,0)</f>
        <v>0</v>
      </c>
      <c r="CX46" s="0" t="n">
        <f aca="false">IF(AND($D46&lt;CY$1,$C46&gt;=CX$1),$I46,0)</f>
        <v>0</v>
      </c>
      <c r="CY46" s="0" t="n">
        <f aca="false">IF(AND($D46&lt;CZ$1,$C46&gt;=CY$1),$I46,0)</f>
        <v>0</v>
      </c>
      <c r="CZ46" s="0" t="n">
        <f aca="false">IF(AND($D46&lt;DA$1,$C46&gt;=CZ$1),$I46,0)</f>
        <v>0</v>
      </c>
      <c r="DA46" s="0" t="n">
        <f aca="false">IF(AND($D46&lt;DB$1,$C46&gt;=DA$1),$I46,0)</f>
        <v>0</v>
      </c>
      <c r="DB46" s="0" t="n">
        <f aca="false">IF(AND($D46&lt;DC$1,$C46&gt;=DB$1),$I46,0)</f>
        <v>0</v>
      </c>
      <c r="DC46" s="0" t="n">
        <f aca="false">IF(AND($D46&lt;DD$1,$C46&gt;=DC$1),$I46,0)</f>
        <v>0</v>
      </c>
      <c r="DD46" s="0" t="n">
        <f aca="false">IF(AND($D46&lt;DE$1,$C46&gt;=DD$1),$I46,0)</f>
        <v>0</v>
      </c>
      <c r="DE46" s="0" t="n">
        <f aca="false">IF(AND($D46&lt;DF$1,$C46&gt;=DE$1),$I46,0)</f>
        <v>0</v>
      </c>
      <c r="DF46" s="0" t="n">
        <f aca="false">IF(AND($D46&lt;DG$1,$C46&gt;=DF$1),$I46,0)</f>
        <v>0</v>
      </c>
      <c r="DG46" s="0" t="n">
        <f aca="false">IF(AND($D46&lt;DH$1,$C46&gt;=DG$1),$I46,0)</f>
        <v>0</v>
      </c>
      <c r="DH46" s="0" t="n">
        <f aca="false">IF(AND($D46&lt;DI$1,$C46&gt;=DH$1),$I46,0)</f>
        <v>0</v>
      </c>
      <c r="DI46" s="0" t="n">
        <f aca="false">IF(AND($D46&lt;DJ$1,$C46&gt;=DI$1),$I46,0)</f>
        <v>0</v>
      </c>
      <c r="DJ46" s="0" t="n">
        <f aca="false">IF(AND($D46&lt;DK$1,$C46&gt;=DJ$1),$I46,0)</f>
        <v>0</v>
      </c>
      <c r="DK46" s="0" t="n">
        <f aca="false">IF(AND($D46&lt;DL$1,$C46&gt;=DK$1),$I46,0)</f>
        <v>0</v>
      </c>
      <c r="DL46" s="0" t="n">
        <f aca="false">IF(AND($D46&lt;DM$1,$C46&gt;=DL$1),$I46,0)</f>
        <v>0</v>
      </c>
      <c r="DM46" s="0" t="n">
        <f aca="false">IF(AND($D46&lt;DN$1,$C46&gt;=DM$1),$I46,0)</f>
        <v>0</v>
      </c>
      <c r="DN46" s="0" t="n">
        <f aca="false">IF(AND($D46&lt;DO$1,$C46&gt;=DN$1),$I46,0)</f>
        <v>0</v>
      </c>
      <c r="DO46" s="0" t="n">
        <f aca="false">IF(AND($D46&lt;DP$1,$C46&gt;=DO$1),$I46,0)</f>
        <v>0</v>
      </c>
      <c r="DP46" s="0" t="n">
        <f aca="false">IF(AND($D46&lt;DQ$1,$C46&gt;=DP$1),$I46,0)</f>
        <v>0</v>
      </c>
      <c r="DQ46" s="0" t="n">
        <f aca="false">IF(AND($D46&lt;DR$1,$C46&gt;=DQ$1),$I46,0)</f>
        <v>0</v>
      </c>
      <c r="DR46" s="0" t="n">
        <f aca="false">IF(AND($D46&lt;DS$1,$C46&gt;=DR$1),$I46,0)</f>
        <v>0</v>
      </c>
      <c r="DS46" s="0" t="n">
        <f aca="false">IF(AND($D46&lt;DT$1,$C46&gt;=DS$1),$I46,0)</f>
        <v>0</v>
      </c>
      <c r="DT46" s="0" t="n">
        <f aca="false">IF(AND($D46&lt;DU$1,$C46&gt;=DT$1),$I46,0)</f>
        <v>0</v>
      </c>
      <c r="DU46" s="0" t="n">
        <f aca="false">IF(AND($D46&lt;DV$1,$C46&gt;=DU$1),$I46,0)</f>
        <v>0</v>
      </c>
      <c r="DV46" s="0" t="n">
        <f aca="false">IF(AND($D46&lt;DW$1,$C46&gt;=DV$1),$I46,0)</f>
        <v>0</v>
      </c>
      <c r="DW46" s="0" t="n">
        <f aca="false">IF(AND($D46&lt;DX$1,$C46&gt;=DW$1),$I46,0)</f>
        <v>0</v>
      </c>
      <c r="DX46" s="0" t="n">
        <f aca="false">IF(AND($D46&lt;DY$1,$C46&gt;=DX$1),$I46,0)</f>
        <v>0</v>
      </c>
      <c r="DY46" s="0" t="n">
        <f aca="false">IF(AND($D46&lt;DZ$1,$C46&gt;=DY$1),$I46,0)</f>
        <v>0</v>
      </c>
      <c r="DZ46" s="0" t="n">
        <f aca="false">IF(AND($D46&lt;EA$1,$C46&gt;=DZ$1),$I46,0)</f>
        <v>0</v>
      </c>
      <c r="EA46" s="0" t="n">
        <f aca="false">IF(AND($D46&lt;EB$1,$C46&gt;=EA$1),$I46,0)</f>
        <v>0</v>
      </c>
      <c r="EB46" s="0" t="n">
        <f aca="false">IF(AND($D46&lt;EC$1,$C46&gt;=EB$1),$I46,0)</f>
        <v>0</v>
      </c>
      <c r="EC46" s="0" t="n">
        <f aca="false">IF(AND($D46&lt;ED$1,$C46&gt;=EC$1),$I46,0)</f>
        <v>0</v>
      </c>
      <c r="ED46" s="0" t="n">
        <f aca="false">IF(AND($D46&lt;EE$1,$C46&gt;=ED$1),$I46,0)</f>
        <v>0</v>
      </c>
      <c r="EE46" s="0" t="n">
        <f aca="false">IF(AND($D46&lt;EF$1,$C46&gt;=EE$1),$I46,0)</f>
        <v>0</v>
      </c>
      <c r="EF46" s="0" t="n">
        <f aca="false">IF(AND($D46&lt;EG$1,$C46&gt;=EF$1),$I46,0)</f>
        <v>0</v>
      </c>
      <c r="EG46" s="0" t="n">
        <f aca="false">IF(AND($D46&lt;EH$1,$C46&gt;=EG$1),$I46,0)</f>
        <v>0</v>
      </c>
      <c r="EH46" s="0" t="n">
        <f aca="false">IF(AND($D46&lt;EI$1,$C46&gt;=EH$1),$I46,0)</f>
        <v>0</v>
      </c>
      <c r="EI46" s="0" t="n">
        <f aca="false">IF(AND($D46&lt;EJ$1,$C46&gt;=EI$1),$I46,0)</f>
        <v>0</v>
      </c>
      <c r="EJ46" s="0" t="n">
        <f aca="false">IF(AND($D46&lt;EK$1,$C46&gt;=EJ$1),$I46,0)</f>
        <v>0</v>
      </c>
      <c r="EK46" s="0" t="n">
        <f aca="false">IF(AND($D46&lt;EL$1,$C46&gt;=EK$1),$I46,0)</f>
        <v>0</v>
      </c>
      <c r="EL46" s="0" t="n">
        <f aca="false">IF(AND($D46&lt;EM$1,$C46&gt;=EL$1),$I46,0)</f>
        <v>0</v>
      </c>
      <c r="EM46" s="0" t="n">
        <f aca="false">IF(AND($D46&lt;EN$1,$C46&gt;=EM$1),$I46,0)</f>
        <v>0</v>
      </c>
      <c r="EN46" s="0" t="n">
        <f aca="false">IF(AND($D46&lt;EO$1,$C46&gt;=EN$1),$I46,0)</f>
        <v>0</v>
      </c>
      <c r="EO46" s="0" t="n">
        <f aca="false">IF(AND($D46&lt;EP$1,$C46&gt;=EO$1),$I46,0)</f>
        <v>0</v>
      </c>
      <c r="EP46" s="0" t="n">
        <f aca="false">IF(AND($D46&lt;EQ$1,$C46&gt;=EP$1),$I46,0)</f>
        <v>0</v>
      </c>
      <c r="EQ46" s="0" t="n">
        <f aca="false">IF(AND($D46&lt;ER$1,$C46&gt;=EQ$1),$I46,0)</f>
        <v>0</v>
      </c>
      <c r="ER46" s="0" t="n">
        <f aca="false">IF(AND($D46&lt;ES$1,$C46&gt;=ER$1),$I46,0)</f>
        <v>0</v>
      </c>
      <c r="ES46" s="0" t="n">
        <f aca="false">IF(AND($D46&lt;ET$1,$C46&gt;=ES$1),$I46,0)</f>
        <v>0</v>
      </c>
      <c r="ET46" s="0" t="n">
        <f aca="false">IF(AND($D46&lt;EU$1,$C46&gt;=ET$1),$I46,0)</f>
        <v>0</v>
      </c>
      <c r="EU46" s="0" t="n">
        <f aca="false">IF(AND($D46&lt;EV$1,$C46&gt;=EU$1),$I46,0)</f>
        <v>0</v>
      </c>
      <c r="EV46" s="0" t="n">
        <f aca="false">IF(AND($D46&lt;EW$1,$C46&gt;=EV$1),$I46,0)</f>
        <v>0</v>
      </c>
      <c r="EW46" s="0" t="n">
        <f aca="false">IF(AND($D46&lt;EX$1,$C46&gt;=EW$1),$I46,0)</f>
        <v>0</v>
      </c>
      <c r="EX46" s="0" t="n">
        <f aca="false">IF(AND($D46&lt;EY$1,$C46&gt;=EX$1),$I46,0)</f>
        <v>0</v>
      </c>
      <c r="EY46" s="0" t="n">
        <f aca="false">IF(AND($D46&lt;EZ$1,$C46&gt;=EY$1),$I46,0)</f>
        <v>0</v>
      </c>
      <c r="EZ46" s="0" t="n">
        <f aca="false">IF(AND($D46&lt;FA$1,$C46&gt;=EZ$1),$I46,0)</f>
        <v>0</v>
      </c>
      <c r="FA46" s="0" t="n">
        <f aca="false">IF(AND($D46&lt;FB$1,$C46&gt;=FA$1),$I46,0)</f>
        <v>0</v>
      </c>
      <c r="FB46" s="0" t="n">
        <f aca="false">IF(AND($D46&lt;FC$1,$C46&gt;=FB$1),$I46,0)</f>
        <v>0</v>
      </c>
      <c r="FC46" s="0" t="n">
        <f aca="false">IF(AND($D46&lt;FD$1,$C46&gt;=FC$1),$I46,0)</f>
        <v>0</v>
      </c>
      <c r="FD46" s="0" t="n">
        <f aca="false">IF(AND($D46&lt;FE$1,$C46&gt;=FD$1),$I46,0)</f>
        <v>0</v>
      </c>
      <c r="FE46" s="0" t="n">
        <f aca="false">IF(AND($D46&lt;FF$1,$C46&gt;=FE$1),$I46,0)</f>
        <v>0</v>
      </c>
      <c r="FF46" s="0" t="n">
        <f aca="false">IF(AND($D46&lt;FG$1,$C46&gt;=FF$1),$I46,0)</f>
        <v>0</v>
      </c>
      <c r="FG46" s="0" t="n">
        <f aca="false">IF(AND($D46&lt;FH$1,$C46&gt;=FG$1),$I46,0)</f>
        <v>0</v>
      </c>
      <c r="FH46" s="0" t="n">
        <f aca="false">IF(AND($D46&lt;FI$1,$C46&gt;=FH$1),$I46,0)</f>
        <v>0</v>
      </c>
      <c r="FI46" s="0" t="n">
        <f aca="false">IF(AND($D46&lt;FJ$1,$C46&gt;=FI$1),$I46,0)</f>
        <v>0</v>
      </c>
      <c r="FJ46" s="0" t="n">
        <f aca="false">IF(AND($D46&lt;FK$1,$C46&gt;=FJ$1),$I46,0)</f>
        <v>0</v>
      </c>
      <c r="FK46" s="0" t="n">
        <f aca="false">IF(AND($D46&lt;FL$1,$C46&gt;=FK$1),$I46,0)</f>
        <v>0</v>
      </c>
      <c r="FL46" s="0" t="n">
        <f aca="false">IF(AND($D46&lt;FM$1,$C46&gt;=FL$1),$I46,0)</f>
        <v>0</v>
      </c>
      <c r="FM46" s="0" t="n">
        <f aca="false">IF(AND($D46&lt;FN$1,$C46&gt;=FM$1),$I46,0)</f>
        <v>0</v>
      </c>
      <c r="FN46" s="0" t="n">
        <f aca="false">IF(AND($D46&lt;FO$1,$C46&gt;=FN$1),$I46,0)</f>
        <v>0</v>
      </c>
      <c r="FO46" s="0" t="n">
        <f aca="false">IF(AND($D46&lt;FP$1,$C46&gt;=FO$1),$I46,0)</f>
        <v>0</v>
      </c>
      <c r="FP46" s="0" t="n">
        <f aca="false">IF(AND($D46&lt;FQ$1,$C46&gt;=FP$1),$I46,0)</f>
        <v>0</v>
      </c>
      <c r="FQ46" s="0" t="n">
        <f aca="false">IF(AND($D46&lt;FR$1,$C46&gt;=FQ$1),$I46,0)</f>
        <v>0</v>
      </c>
      <c r="FR46" s="0" t="n">
        <f aca="false">IF(AND($D46&lt;FS$1,$C46&gt;=FR$1),$I46,0)</f>
        <v>0</v>
      </c>
      <c r="FS46" s="0" t="n">
        <f aca="false">IF(AND($D46&lt;FT$1,$C46&gt;=FS$1),$I46,0)</f>
        <v>0</v>
      </c>
      <c r="FT46" s="0" t="n">
        <f aca="false">IF(AND($D46&lt;FU$1,$C46&gt;=FT$1),$I46,0)</f>
        <v>0</v>
      </c>
      <c r="FU46" s="0" t="n">
        <f aca="false">IF(AND($D46&lt;FV$1,$C46&gt;=FU$1),$I46,0)</f>
        <v>0</v>
      </c>
      <c r="FV46" s="0" t="n">
        <f aca="false">IF(AND($D46&lt;FW$1,$C46&gt;=FV$1),$I46,0)</f>
        <v>0</v>
      </c>
      <c r="FW46" s="0" t="n">
        <f aca="false">IF(AND($D46&lt;FX$1,$C46&gt;=FW$1),$I46,0)</f>
        <v>0</v>
      </c>
      <c r="FX46" s="0" t="n">
        <f aca="false">IF(AND($D46&lt;FY$1,$C46&gt;=FX$1),$I46,0)</f>
        <v>0</v>
      </c>
      <c r="FY46" s="0" t="n">
        <f aca="false">IF(AND($D46&lt;FZ$1,$C46&gt;=FY$1),$I46,0)</f>
        <v>0</v>
      </c>
      <c r="FZ46" s="0" t="n">
        <f aca="false">IF(AND($D46&lt;GA$1,$C46&gt;=FZ$1),$I46,0)</f>
        <v>0</v>
      </c>
      <c r="GA46" s="0" t="n">
        <f aca="false">IF(AND($D46&lt;GB$1,$C46&gt;=GA$1),$I46,0)</f>
        <v>0</v>
      </c>
      <c r="GB46" s="0" t="n">
        <f aca="false">IF(AND($D46&lt;GC$1,$C46&gt;=GB$1),$I46,0)</f>
        <v>0</v>
      </c>
      <c r="GC46" s="0" t="n">
        <f aca="false">IF(AND($D46&lt;GD$1,$C46&gt;=GC$1),$I46,0)</f>
        <v>0</v>
      </c>
      <c r="GD46" s="0" t="n">
        <f aca="false">IF(AND($D46&lt;GE$1,$C46&gt;=GD$1),$I46,0)</f>
        <v>0</v>
      </c>
      <c r="GE46" s="0" t="n">
        <f aca="false">IF(AND($D46&lt;GF$1,$C46&gt;=GE$1),$I46,0)</f>
        <v>0</v>
      </c>
      <c r="GF46" s="0" t="n">
        <f aca="false">IF(AND($D46&lt;GG$1,$C46&gt;=GF$1),$I46,0)</f>
        <v>0</v>
      </c>
      <c r="GG46" s="0" t="n">
        <f aca="false">IF(AND($D46&lt;GH$1,$C46&gt;=GG$1),$I46,0)</f>
        <v>0</v>
      </c>
      <c r="GH46" s="0" t="n">
        <f aca="false">IF(AND($D46&lt;GI$1,$C46&gt;=GH$1),$I46,0)</f>
        <v>0</v>
      </c>
      <c r="GI46" s="0" t="n">
        <f aca="false">IF(AND($D46&lt;GJ$1,$C46&gt;=GI$1),$I46,0)</f>
        <v>0</v>
      </c>
      <c r="GJ46" s="0" t="n">
        <f aca="false">IF(AND($D46&lt;GK$1,$C46&gt;=GJ$1),$I46,0)</f>
        <v>0</v>
      </c>
      <c r="GK46" s="0" t="n">
        <f aca="false">IF(AND($D46&lt;GL$1,$C46&gt;=GK$1),$I46,0)</f>
        <v>0</v>
      </c>
      <c r="GL46" s="0" t="n">
        <f aca="false">IF(AND($D46&lt;GM$1,$C46&gt;=GL$1),$I46,0)</f>
        <v>0</v>
      </c>
      <c r="GM46" s="0" t="n">
        <f aca="false">IF(AND($D46&lt;GN$1,$C46&gt;=GM$1),$I46,0)</f>
        <v>0</v>
      </c>
      <c r="GN46" s="0" t="n">
        <f aca="false">IF(AND($D46&lt;GO$1,$C46&gt;=GN$1),$I46,0)</f>
        <v>0</v>
      </c>
      <c r="GO46" s="0" t="n">
        <f aca="false">IF(AND($D46&lt;GP$1,$C46&gt;=GO$1),$I46,0)</f>
        <v>0</v>
      </c>
      <c r="GP46" s="0" t="n">
        <f aca="false">IF(AND($D46&lt;GQ$1,$C46&gt;=GP$1),$I46,0)</f>
        <v>0</v>
      </c>
      <c r="GQ46" s="0" t="n">
        <f aca="false">IF(AND($D46&lt;GR$1,$C46&gt;=GQ$1),$I46,0)</f>
        <v>0</v>
      </c>
      <c r="GR46" s="0" t="n">
        <f aca="false">IF(AND($D46&lt;GS$1,$C46&gt;=GR$1),$I46,0)</f>
        <v>0</v>
      </c>
      <c r="GS46" s="0" t="n">
        <f aca="false">IF(AND($D46&lt;GT$1,$C46&gt;=GS$1),$I46,0)</f>
        <v>0</v>
      </c>
    </row>
    <row r="47" customFormat="false" ht="12.75" hidden="false" customHeight="false" outlineLevel="0" collapsed="false">
      <c r="A47" s="1" t="n">
        <v>38420</v>
      </c>
      <c r="B47" s="0" t="n">
        <v>1219.43</v>
      </c>
      <c r="C47" s="0" t="n">
        <v>1219.43</v>
      </c>
      <c r="D47" s="0" t="n">
        <v>1206.66</v>
      </c>
      <c r="E47" s="0" t="n">
        <v>1207.01</v>
      </c>
      <c r="F47" s="0" t="n">
        <v>1704969984</v>
      </c>
      <c r="G47" s="0" t="n">
        <v>1207.01</v>
      </c>
      <c r="H47" s="0" t="n">
        <f aca="false">H48+1</f>
        <v>344</v>
      </c>
      <c r="I47" s="0" t="n">
        <f aca="false">0.008*POWER((1-0.008),H47)/0.008</f>
        <v>0.0630979458492856</v>
      </c>
      <c r="J47" s="0" t="n">
        <f aca="false">IF(AND($D47&lt;K$1,$C47&gt;=J$1),$I47,0)</f>
        <v>0</v>
      </c>
      <c r="K47" s="0" t="n">
        <f aca="false">IF(AND($D47&lt;L$1,$C47&gt;=K$1),$I47,0)</f>
        <v>0</v>
      </c>
      <c r="L47" s="0" t="n">
        <f aca="false">IF(AND($D47&lt;M$1,$C47&gt;=L$1),$I47,0)</f>
        <v>0</v>
      </c>
      <c r="M47" s="0" t="n">
        <f aca="false">IF(AND($D47&lt;N$1,$C47&gt;=M$1),$I47,0)</f>
        <v>0</v>
      </c>
      <c r="N47" s="0" t="n">
        <f aca="false">IF(AND($D47&lt;O$1,$C47&gt;=N$1),$I47,0)</f>
        <v>0</v>
      </c>
      <c r="O47" s="0" t="n">
        <f aca="false">IF(AND($D47&lt;P$1,$C47&gt;=O$1),$I47,0)</f>
        <v>0</v>
      </c>
      <c r="P47" s="0" t="n">
        <f aca="false">IF(AND($D47&lt;Q$1,$C47&gt;=P$1),$I47,0)</f>
        <v>0</v>
      </c>
      <c r="Q47" s="0" t="n">
        <f aca="false">IF(AND($D47&lt;R$1,$C47&gt;=Q$1),$I47,0)</f>
        <v>0</v>
      </c>
      <c r="R47" s="0" t="n">
        <f aca="false">IF(AND($D47&lt;S$1,$C47&gt;=R$1),$I47,0)</f>
        <v>0</v>
      </c>
      <c r="S47" s="0" t="n">
        <f aca="false">IF(AND($D47&lt;T$1,$C47&gt;=S$1),$I47,0)</f>
        <v>0</v>
      </c>
      <c r="T47" s="0" t="n">
        <f aca="false">IF(AND($D47&lt;U$1,$C47&gt;=T$1),$I47,0)</f>
        <v>0</v>
      </c>
      <c r="U47" s="0" t="n">
        <f aca="false">IF(AND($D47&lt;V$1,$C47&gt;=U$1),$I47,0)</f>
        <v>0</v>
      </c>
      <c r="V47" s="0" t="n">
        <f aca="false">IF(AND($D47&lt;W$1,$C47&gt;=V$1),$I47,0)</f>
        <v>0</v>
      </c>
      <c r="W47" s="0" t="n">
        <f aca="false">IF(AND($D47&lt;X$1,$C47&gt;=W$1),$I47,0)</f>
        <v>0</v>
      </c>
      <c r="X47" s="0" t="n">
        <f aca="false">IF(AND($D47&lt;Y$1,$C47&gt;=X$1),$I47,0)</f>
        <v>0</v>
      </c>
      <c r="Y47" s="0" t="n">
        <f aca="false">IF(AND($D47&lt;Z$1,$C47&gt;=Y$1),$I47,0)</f>
        <v>0</v>
      </c>
      <c r="Z47" s="0" t="n">
        <f aca="false">IF(AND($D47&lt;AA$1,$C47&gt;=Z$1),$I47,0)</f>
        <v>0</v>
      </c>
      <c r="AA47" s="0" t="n">
        <f aca="false">IF(AND($D47&lt;AB$1,$C47&gt;=AA$1),$I47,0)</f>
        <v>0</v>
      </c>
      <c r="AB47" s="0" t="n">
        <f aca="false">IF(AND($D47&lt;AC$1,$C47&gt;=AB$1),$I47,0)</f>
        <v>0</v>
      </c>
      <c r="AC47" s="0" t="n">
        <f aca="false">IF(AND($D47&lt;AD$1,$C47&gt;=AC$1),$I47,0)</f>
        <v>0</v>
      </c>
      <c r="AD47" s="0" t="n">
        <f aca="false">IF(AND($D47&lt;AE$1,$C47&gt;=AD$1),$I47,0)</f>
        <v>0</v>
      </c>
      <c r="AE47" s="0" t="n">
        <f aca="false">IF(AND($D47&lt;AF$1,$C47&gt;=AE$1),$I47,0)</f>
        <v>0</v>
      </c>
      <c r="AF47" s="0" t="n">
        <f aca="false">IF(AND($D47&lt;AG$1,$C47&gt;=AF$1),$I47,0)</f>
        <v>0</v>
      </c>
      <c r="AG47" s="0" t="n">
        <f aca="false">IF(AND($D47&lt;AH$1,$C47&gt;=AG$1),$I47,0)</f>
        <v>0</v>
      </c>
      <c r="AH47" s="0" t="n">
        <f aca="false">IF(AND($D47&lt;AI$1,$C47&gt;=AH$1),$I47,0)</f>
        <v>0</v>
      </c>
      <c r="AI47" s="0" t="n">
        <f aca="false">IF(AND($D47&lt;AJ$1,$C47&gt;=AI$1),$I47,0)</f>
        <v>0</v>
      </c>
      <c r="AJ47" s="0" t="n">
        <f aca="false">IF(AND($D47&lt;AK$1,$C47&gt;=AJ$1),$I47,0)</f>
        <v>0</v>
      </c>
      <c r="AK47" s="0" t="n">
        <f aca="false">IF(AND($D47&lt;AL$1,$C47&gt;=AK$1),$I47,0)</f>
        <v>0</v>
      </c>
      <c r="AL47" s="0" t="n">
        <f aca="false">IF(AND($D47&lt;AM$1,$C47&gt;=AL$1),$I47,0)</f>
        <v>0</v>
      </c>
      <c r="AM47" s="0" t="n">
        <f aca="false">IF(AND($D47&lt;AN$1,$C47&gt;=AM$1),$I47,0)</f>
        <v>0</v>
      </c>
      <c r="AN47" s="0" t="n">
        <f aca="false">IF(AND($D47&lt;AO$1,$C47&gt;=AN$1),$I47,0)</f>
        <v>0</v>
      </c>
      <c r="AO47" s="0" t="n">
        <f aca="false">IF(AND($D47&lt;AP$1,$C47&gt;=AO$1),$I47,0)</f>
        <v>0</v>
      </c>
      <c r="AP47" s="0" t="n">
        <f aca="false">IF(AND($D47&lt;AQ$1,$C47&gt;=AP$1),$I47,0)</f>
        <v>0</v>
      </c>
      <c r="AQ47" s="0" t="n">
        <f aca="false">IF(AND($D47&lt;AR$1,$C47&gt;=AQ$1),$I47,0)</f>
        <v>0</v>
      </c>
      <c r="AR47" s="0" t="n">
        <f aca="false">IF(AND($D47&lt;AS$1,$C47&gt;=AR$1),$I47,0)</f>
        <v>0</v>
      </c>
      <c r="AS47" s="0" t="n">
        <f aca="false">IF(AND($D47&lt;AT$1,$C47&gt;=AS$1),$I47,0)</f>
        <v>0</v>
      </c>
      <c r="AT47" s="0" t="n">
        <f aca="false">IF(AND($D47&lt;AU$1,$C47&gt;=AT$1),$I47,0)</f>
        <v>0</v>
      </c>
      <c r="AU47" s="0" t="n">
        <f aca="false">IF(AND($D47&lt;AV$1,$C47&gt;=AU$1),$I47,0)</f>
        <v>0</v>
      </c>
      <c r="AV47" s="0" t="n">
        <f aca="false">IF(AND($D47&lt;AW$1,$C47&gt;=AV$1),$I47,0)</f>
        <v>0</v>
      </c>
      <c r="AW47" s="0" t="n">
        <f aca="false">IF(AND($D47&lt;AX$1,$C47&gt;=AW$1),$I47,0)</f>
        <v>0</v>
      </c>
      <c r="AX47" s="0" t="n">
        <f aca="false">IF(AND($D47&lt;AY$1,$C47&gt;=AX$1),$I47,0)</f>
        <v>0</v>
      </c>
      <c r="AY47" s="0" t="n">
        <f aca="false">IF(AND($D47&lt;AZ$1,$C47&gt;=AY$1),$I47,0)</f>
        <v>0</v>
      </c>
      <c r="AZ47" s="0" t="n">
        <f aca="false">IF(AND($D47&lt;BA$1,$C47&gt;=AZ$1),$I47,0)</f>
        <v>0</v>
      </c>
      <c r="BA47" s="0" t="n">
        <f aca="false">IF(AND($D47&lt;BB$1,$C47&gt;=BA$1),$I47,0)</f>
        <v>0</v>
      </c>
      <c r="BB47" s="0" t="n">
        <f aca="false">IF(AND($D47&lt;BC$1,$C47&gt;=BB$1),$I47,0)</f>
        <v>0</v>
      </c>
      <c r="BC47" s="0" t="n">
        <f aca="false">IF(AND($D47&lt;BD$1,$C47&gt;=BC$1),$I47,0)</f>
        <v>0</v>
      </c>
      <c r="BD47" s="0" t="n">
        <f aca="false">IF(AND($D47&lt;BE$1,$C47&gt;=BD$1),$I47,0)</f>
        <v>0</v>
      </c>
      <c r="BE47" s="0" t="n">
        <f aca="false">IF(AND($D47&lt;BF$1,$C47&gt;=BE$1),$I47,0)</f>
        <v>0</v>
      </c>
      <c r="BF47" s="0" t="n">
        <f aca="false">IF(AND($D47&lt;BG$1,$C47&gt;=BF$1),$I47,0)</f>
        <v>0</v>
      </c>
      <c r="BG47" s="0" t="n">
        <f aca="false">IF(AND($D47&lt;BH$1,$C47&gt;=BG$1),$I47,0)</f>
        <v>0</v>
      </c>
      <c r="BH47" s="0" t="n">
        <f aca="false">IF(AND($D47&lt;BI$1,$C47&gt;=BH$1),$I47,0)</f>
        <v>0</v>
      </c>
      <c r="BI47" s="0" t="n">
        <f aca="false">IF(AND($D47&lt;BJ$1,$C47&gt;=BI$1),$I47,0)</f>
        <v>0</v>
      </c>
      <c r="BJ47" s="0" t="n">
        <f aca="false">IF(AND($D47&lt;BK$1,$C47&gt;=BJ$1),$I47,0)</f>
        <v>0</v>
      </c>
      <c r="BK47" s="0" t="n">
        <f aca="false">IF(AND($D47&lt;BL$1,$C47&gt;=BK$1),$I47,0)</f>
        <v>0</v>
      </c>
      <c r="BL47" s="0" t="n">
        <f aca="false">IF(AND($D47&lt;BM$1,$C47&gt;=BL$1),$I47,0)</f>
        <v>0</v>
      </c>
      <c r="BM47" s="0" t="n">
        <f aca="false">IF(AND($D47&lt;BN$1,$C47&gt;=BM$1),$I47,0)</f>
        <v>0</v>
      </c>
      <c r="BN47" s="0" t="n">
        <f aca="false">IF(AND($D47&lt;BO$1,$C47&gt;=BN$1),$I47,0)</f>
        <v>0</v>
      </c>
      <c r="BO47" s="0" t="n">
        <f aca="false">IF(AND($D47&lt;BP$1,$C47&gt;=BO$1),$I47,0)</f>
        <v>0</v>
      </c>
      <c r="BP47" s="0" t="n">
        <f aca="false">IF(AND($D47&lt;BQ$1,$C47&gt;=BP$1),$I47,0)</f>
        <v>0</v>
      </c>
      <c r="BQ47" s="0" t="n">
        <f aca="false">IF(AND($D47&lt;BR$1,$C47&gt;=BQ$1),$I47,0)</f>
        <v>0</v>
      </c>
      <c r="BR47" s="0" t="n">
        <f aca="false">IF(AND($D47&lt;BS$1,$C47&gt;=BR$1),$I47,0)</f>
        <v>0</v>
      </c>
      <c r="BS47" s="0" t="n">
        <f aca="false">IF(AND($D47&lt;BT$1,$C47&gt;=BS$1),$I47,0)</f>
        <v>0</v>
      </c>
      <c r="BT47" s="0" t="n">
        <f aca="false">IF(AND($D47&lt;BU$1,$C47&gt;=BT$1),$I47,0)</f>
        <v>0</v>
      </c>
      <c r="BU47" s="0" t="n">
        <f aca="false">IF(AND($D47&lt;BV$1,$C47&gt;=BU$1),$I47,0)</f>
        <v>0</v>
      </c>
      <c r="BV47" s="0" t="n">
        <f aca="false">IF(AND($D47&lt;BW$1,$C47&gt;=BV$1),$I47,0)</f>
        <v>0</v>
      </c>
      <c r="BW47" s="0" t="n">
        <f aca="false">IF(AND($D47&lt;BX$1,$C47&gt;=BW$1),$I47,0)</f>
        <v>0</v>
      </c>
      <c r="BX47" s="0" t="n">
        <f aca="false">IF(AND($D47&lt;BY$1,$C47&gt;=BX$1),$I47,0)</f>
        <v>0</v>
      </c>
      <c r="BY47" s="0" t="n">
        <f aca="false">IF(AND($D47&lt;BZ$1,$C47&gt;=BY$1),$I47,0)</f>
        <v>0</v>
      </c>
      <c r="BZ47" s="0" t="n">
        <f aca="false">IF(AND($D47&lt;CA$1,$C47&gt;=BZ$1),$I47,0)</f>
        <v>0</v>
      </c>
      <c r="CA47" s="0" t="n">
        <f aca="false">IF(AND($D47&lt;CB$1,$C47&gt;=CA$1),$I47,0)</f>
        <v>0</v>
      </c>
      <c r="CB47" s="0" t="n">
        <f aca="false">IF(AND($D47&lt;CC$1,$C47&gt;=CB$1),$I47,0)</f>
        <v>0.0630979458492856</v>
      </c>
      <c r="CC47" s="0" t="n">
        <f aca="false">IF(AND($D47&lt;CD$1,$C47&gt;=CC$1),$I47,0)</f>
        <v>0.0630979458492856</v>
      </c>
      <c r="CD47" s="0" t="n">
        <f aca="false">IF(AND($D47&lt;CE$1,$C47&gt;=CD$1),$I47,0)</f>
        <v>0.0630979458492856</v>
      </c>
      <c r="CE47" s="0" t="n">
        <f aca="false">IF(AND($D47&lt;CF$1,$C47&gt;=CE$1),$I47,0)</f>
        <v>0.0630979458492856</v>
      </c>
      <c r="CF47" s="0" t="n">
        <f aca="false">IF(AND($D47&lt;CG$1,$C47&gt;=CF$1),$I47,0)</f>
        <v>0.0630979458492856</v>
      </c>
      <c r="CG47" s="0" t="n">
        <f aca="false">IF(AND($D47&lt;CH$1,$C47&gt;=CG$1),$I47,0)</f>
        <v>0.0630979458492856</v>
      </c>
      <c r="CH47" s="0" t="n">
        <f aca="false">IF(AND($D47&lt;CI$1,$C47&gt;=CH$1),$I47,0)</f>
        <v>0.0630979458492856</v>
      </c>
      <c r="CI47" s="0" t="n">
        <f aca="false">IF(AND($D47&lt;CJ$1,$C47&gt;=CI$1),$I47,0)</f>
        <v>0.0630979458492856</v>
      </c>
      <c r="CJ47" s="0" t="n">
        <f aca="false">IF(AND($D47&lt;CK$1,$C47&gt;=CJ$1),$I47,0)</f>
        <v>0.0630979458492856</v>
      </c>
      <c r="CK47" s="0" t="n">
        <f aca="false">IF(AND($D47&lt;CL$1,$C47&gt;=CK$1),$I47,0)</f>
        <v>0.0630979458492856</v>
      </c>
      <c r="CL47" s="0" t="n">
        <f aca="false">IF(AND($D47&lt;CM$1,$C47&gt;=CL$1),$I47,0)</f>
        <v>0.0630979458492856</v>
      </c>
      <c r="CM47" s="0" t="n">
        <f aca="false">IF(AND($D47&lt;CN$1,$C47&gt;=CM$1),$I47,0)</f>
        <v>0.0630979458492856</v>
      </c>
      <c r="CN47" s="0" t="n">
        <f aca="false">IF(AND($D47&lt;CO$1,$C47&gt;=CN$1),$I47,0)</f>
        <v>0.0630979458492856</v>
      </c>
      <c r="CO47" s="0" t="n">
        <f aca="false">IF(AND($D47&lt;CP$1,$C47&gt;=CO$1),$I47,0)</f>
        <v>0.0630979458492856</v>
      </c>
      <c r="CP47" s="0" t="n">
        <f aca="false">IF(AND($D47&lt;CQ$1,$C47&gt;=CP$1),$I47,0)</f>
        <v>0</v>
      </c>
      <c r="CQ47" s="0" t="n">
        <f aca="false">IF(AND($D47&lt;CR$1,$C47&gt;=CQ$1),$I47,0)</f>
        <v>0</v>
      </c>
      <c r="CR47" s="0" t="n">
        <f aca="false">IF(AND($D47&lt;CS$1,$C47&gt;=CR$1),$I47,0)</f>
        <v>0</v>
      </c>
      <c r="CS47" s="0" t="n">
        <f aca="false">IF(AND($D47&lt;CT$1,$C47&gt;=CS$1),$I47,0)</f>
        <v>0</v>
      </c>
      <c r="CT47" s="0" t="n">
        <f aca="false">IF(AND($D47&lt;CU$1,$C47&gt;=CT$1),$I47,0)</f>
        <v>0</v>
      </c>
      <c r="CU47" s="0" t="n">
        <f aca="false">IF(AND($D47&lt;CV$1,$C47&gt;=CU$1),$I47,0)</f>
        <v>0</v>
      </c>
      <c r="CV47" s="0" t="n">
        <f aca="false">IF(AND($D47&lt;CW$1,$C47&gt;=CV$1),$I47,0)</f>
        <v>0</v>
      </c>
      <c r="CW47" s="0" t="n">
        <f aca="false">IF(AND($D47&lt;CX$1,$C47&gt;=CW$1),$I47,0)</f>
        <v>0</v>
      </c>
      <c r="CX47" s="0" t="n">
        <f aca="false">IF(AND($D47&lt;CY$1,$C47&gt;=CX$1),$I47,0)</f>
        <v>0</v>
      </c>
      <c r="CY47" s="0" t="n">
        <f aca="false">IF(AND($D47&lt;CZ$1,$C47&gt;=CY$1),$I47,0)</f>
        <v>0</v>
      </c>
      <c r="CZ47" s="0" t="n">
        <f aca="false">IF(AND($D47&lt;DA$1,$C47&gt;=CZ$1),$I47,0)</f>
        <v>0</v>
      </c>
      <c r="DA47" s="0" t="n">
        <f aca="false">IF(AND($D47&lt;DB$1,$C47&gt;=DA$1),$I47,0)</f>
        <v>0</v>
      </c>
      <c r="DB47" s="0" t="n">
        <f aca="false">IF(AND($D47&lt;DC$1,$C47&gt;=DB$1),$I47,0)</f>
        <v>0</v>
      </c>
      <c r="DC47" s="0" t="n">
        <f aca="false">IF(AND($D47&lt;DD$1,$C47&gt;=DC$1),$I47,0)</f>
        <v>0</v>
      </c>
      <c r="DD47" s="0" t="n">
        <f aca="false">IF(AND($D47&lt;DE$1,$C47&gt;=DD$1),$I47,0)</f>
        <v>0</v>
      </c>
      <c r="DE47" s="0" t="n">
        <f aca="false">IF(AND($D47&lt;DF$1,$C47&gt;=DE$1),$I47,0)</f>
        <v>0</v>
      </c>
      <c r="DF47" s="0" t="n">
        <f aca="false">IF(AND($D47&lt;DG$1,$C47&gt;=DF$1),$I47,0)</f>
        <v>0</v>
      </c>
      <c r="DG47" s="0" t="n">
        <f aca="false">IF(AND($D47&lt;DH$1,$C47&gt;=DG$1),$I47,0)</f>
        <v>0</v>
      </c>
      <c r="DH47" s="0" t="n">
        <f aca="false">IF(AND($D47&lt;DI$1,$C47&gt;=DH$1),$I47,0)</f>
        <v>0</v>
      </c>
      <c r="DI47" s="0" t="n">
        <f aca="false">IF(AND($D47&lt;DJ$1,$C47&gt;=DI$1),$I47,0)</f>
        <v>0</v>
      </c>
      <c r="DJ47" s="0" t="n">
        <f aca="false">IF(AND($D47&lt;DK$1,$C47&gt;=DJ$1),$I47,0)</f>
        <v>0</v>
      </c>
      <c r="DK47" s="0" t="n">
        <f aca="false">IF(AND($D47&lt;DL$1,$C47&gt;=DK$1),$I47,0)</f>
        <v>0</v>
      </c>
      <c r="DL47" s="0" t="n">
        <f aca="false">IF(AND($D47&lt;DM$1,$C47&gt;=DL$1),$I47,0)</f>
        <v>0</v>
      </c>
      <c r="DM47" s="0" t="n">
        <f aca="false">IF(AND($D47&lt;DN$1,$C47&gt;=DM$1),$I47,0)</f>
        <v>0</v>
      </c>
      <c r="DN47" s="0" t="n">
        <f aca="false">IF(AND($D47&lt;DO$1,$C47&gt;=DN$1),$I47,0)</f>
        <v>0</v>
      </c>
      <c r="DO47" s="0" t="n">
        <f aca="false">IF(AND($D47&lt;DP$1,$C47&gt;=DO$1),$I47,0)</f>
        <v>0</v>
      </c>
      <c r="DP47" s="0" t="n">
        <f aca="false">IF(AND($D47&lt;DQ$1,$C47&gt;=DP$1),$I47,0)</f>
        <v>0</v>
      </c>
      <c r="DQ47" s="0" t="n">
        <f aca="false">IF(AND($D47&lt;DR$1,$C47&gt;=DQ$1),$I47,0)</f>
        <v>0</v>
      </c>
      <c r="DR47" s="0" t="n">
        <f aca="false">IF(AND($D47&lt;DS$1,$C47&gt;=DR$1),$I47,0)</f>
        <v>0</v>
      </c>
      <c r="DS47" s="0" t="n">
        <f aca="false">IF(AND($D47&lt;DT$1,$C47&gt;=DS$1),$I47,0)</f>
        <v>0</v>
      </c>
      <c r="DT47" s="0" t="n">
        <f aca="false">IF(AND($D47&lt;DU$1,$C47&gt;=DT$1),$I47,0)</f>
        <v>0</v>
      </c>
      <c r="DU47" s="0" t="n">
        <f aca="false">IF(AND($D47&lt;DV$1,$C47&gt;=DU$1),$I47,0)</f>
        <v>0</v>
      </c>
      <c r="DV47" s="0" t="n">
        <f aca="false">IF(AND($D47&lt;DW$1,$C47&gt;=DV$1),$I47,0)</f>
        <v>0</v>
      </c>
      <c r="DW47" s="0" t="n">
        <f aca="false">IF(AND($D47&lt;DX$1,$C47&gt;=DW$1),$I47,0)</f>
        <v>0</v>
      </c>
      <c r="DX47" s="0" t="n">
        <f aca="false">IF(AND($D47&lt;DY$1,$C47&gt;=DX$1),$I47,0)</f>
        <v>0</v>
      </c>
      <c r="DY47" s="0" t="n">
        <f aca="false">IF(AND($D47&lt;DZ$1,$C47&gt;=DY$1),$I47,0)</f>
        <v>0</v>
      </c>
      <c r="DZ47" s="0" t="n">
        <f aca="false">IF(AND($D47&lt;EA$1,$C47&gt;=DZ$1),$I47,0)</f>
        <v>0</v>
      </c>
      <c r="EA47" s="0" t="n">
        <f aca="false">IF(AND($D47&lt;EB$1,$C47&gt;=EA$1),$I47,0)</f>
        <v>0</v>
      </c>
      <c r="EB47" s="0" t="n">
        <f aca="false">IF(AND($D47&lt;EC$1,$C47&gt;=EB$1),$I47,0)</f>
        <v>0</v>
      </c>
      <c r="EC47" s="0" t="n">
        <f aca="false">IF(AND($D47&lt;ED$1,$C47&gt;=EC$1),$I47,0)</f>
        <v>0</v>
      </c>
      <c r="ED47" s="0" t="n">
        <f aca="false">IF(AND($D47&lt;EE$1,$C47&gt;=ED$1),$I47,0)</f>
        <v>0</v>
      </c>
      <c r="EE47" s="0" t="n">
        <f aca="false">IF(AND($D47&lt;EF$1,$C47&gt;=EE$1),$I47,0)</f>
        <v>0</v>
      </c>
      <c r="EF47" s="0" t="n">
        <f aca="false">IF(AND($D47&lt;EG$1,$C47&gt;=EF$1),$I47,0)</f>
        <v>0</v>
      </c>
      <c r="EG47" s="0" t="n">
        <f aca="false">IF(AND($D47&lt;EH$1,$C47&gt;=EG$1),$I47,0)</f>
        <v>0</v>
      </c>
      <c r="EH47" s="0" t="n">
        <f aca="false">IF(AND($D47&lt;EI$1,$C47&gt;=EH$1),$I47,0)</f>
        <v>0</v>
      </c>
      <c r="EI47" s="0" t="n">
        <f aca="false">IF(AND($D47&lt;EJ$1,$C47&gt;=EI$1),$I47,0)</f>
        <v>0</v>
      </c>
      <c r="EJ47" s="0" t="n">
        <f aca="false">IF(AND($D47&lt;EK$1,$C47&gt;=EJ$1),$I47,0)</f>
        <v>0</v>
      </c>
      <c r="EK47" s="0" t="n">
        <f aca="false">IF(AND($D47&lt;EL$1,$C47&gt;=EK$1),$I47,0)</f>
        <v>0</v>
      </c>
      <c r="EL47" s="0" t="n">
        <f aca="false">IF(AND($D47&lt;EM$1,$C47&gt;=EL$1),$I47,0)</f>
        <v>0</v>
      </c>
      <c r="EM47" s="0" t="n">
        <f aca="false">IF(AND($D47&lt;EN$1,$C47&gt;=EM$1),$I47,0)</f>
        <v>0</v>
      </c>
      <c r="EN47" s="0" t="n">
        <f aca="false">IF(AND($D47&lt;EO$1,$C47&gt;=EN$1),$I47,0)</f>
        <v>0</v>
      </c>
      <c r="EO47" s="0" t="n">
        <f aca="false">IF(AND($D47&lt;EP$1,$C47&gt;=EO$1),$I47,0)</f>
        <v>0</v>
      </c>
      <c r="EP47" s="0" t="n">
        <f aca="false">IF(AND($D47&lt;EQ$1,$C47&gt;=EP$1),$I47,0)</f>
        <v>0</v>
      </c>
      <c r="EQ47" s="0" t="n">
        <f aca="false">IF(AND($D47&lt;ER$1,$C47&gt;=EQ$1),$I47,0)</f>
        <v>0</v>
      </c>
      <c r="ER47" s="0" t="n">
        <f aca="false">IF(AND($D47&lt;ES$1,$C47&gt;=ER$1),$I47,0)</f>
        <v>0</v>
      </c>
      <c r="ES47" s="0" t="n">
        <f aca="false">IF(AND($D47&lt;ET$1,$C47&gt;=ES$1),$I47,0)</f>
        <v>0</v>
      </c>
      <c r="ET47" s="0" t="n">
        <f aca="false">IF(AND($D47&lt;EU$1,$C47&gt;=ET$1),$I47,0)</f>
        <v>0</v>
      </c>
      <c r="EU47" s="0" t="n">
        <f aca="false">IF(AND($D47&lt;EV$1,$C47&gt;=EU$1),$I47,0)</f>
        <v>0</v>
      </c>
      <c r="EV47" s="0" t="n">
        <f aca="false">IF(AND($D47&lt;EW$1,$C47&gt;=EV$1),$I47,0)</f>
        <v>0</v>
      </c>
      <c r="EW47" s="0" t="n">
        <f aca="false">IF(AND($D47&lt;EX$1,$C47&gt;=EW$1),$I47,0)</f>
        <v>0</v>
      </c>
      <c r="EX47" s="0" t="n">
        <f aca="false">IF(AND($D47&lt;EY$1,$C47&gt;=EX$1),$I47,0)</f>
        <v>0</v>
      </c>
      <c r="EY47" s="0" t="n">
        <f aca="false">IF(AND($D47&lt;EZ$1,$C47&gt;=EY$1),$I47,0)</f>
        <v>0</v>
      </c>
      <c r="EZ47" s="0" t="n">
        <f aca="false">IF(AND($D47&lt;FA$1,$C47&gt;=EZ$1),$I47,0)</f>
        <v>0</v>
      </c>
      <c r="FA47" s="0" t="n">
        <f aca="false">IF(AND($D47&lt;FB$1,$C47&gt;=FA$1),$I47,0)</f>
        <v>0</v>
      </c>
      <c r="FB47" s="0" t="n">
        <f aca="false">IF(AND($D47&lt;FC$1,$C47&gt;=FB$1),$I47,0)</f>
        <v>0</v>
      </c>
      <c r="FC47" s="0" t="n">
        <f aca="false">IF(AND($D47&lt;FD$1,$C47&gt;=FC$1),$I47,0)</f>
        <v>0</v>
      </c>
      <c r="FD47" s="0" t="n">
        <f aca="false">IF(AND($D47&lt;FE$1,$C47&gt;=FD$1),$I47,0)</f>
        <v>0</v>
      </c>
      <c r="FE47" s="0" t="n">
        <f aca="false">IF(AND($D47&lt;FF$1,$C47&gt;=FE$1),$I47,0)</f>
        <v>0</v>
      </c>
      <c r="FF47" s="0" t="n">
        <f aca="false">IF(AND($D47&lt;FG$1,$C47&gt;=FF$1),$I47,0)</f>
        <v>0</v>
      </c>
      <c r="FG47" s="0" t="n">
        <f aca="false">IF(AND($D47&lt;FH$1,$C47&gt;=FG$1),$I47,0)</f>
        <v>0</v>
      </c>
      <c r="FH47" s="0" t="n">
        <f aca="false">IF(AND($D47&lt;FI$1,$C47&gt;=FH$1),$I47,0)</f>
        <v>0</v>
      </c>
      <c r="FI47" s="0" t="n">
        <f aca="false">IF(AND($D47&lt;FJ$1,$C47&gt;=FI$1),$I47,0)</f>
        <v>0</v>
      </c>
      <c r="FJ47" s="0" t="n">
        <f aca="false">IF(AND($D47&lt;FK$1,$C47&gt;=FJ$1),$I47,0)</f>
        <v>0</v>
      </c>
      <c r="FK47" s="0" t="n">
        <f aca="false">IF(AND($D47&lt;FL$1,$C47&gt;=FK$1),$I47,0)</f>
        <v>0</v>
      </c>
      <c r="FL47" s="0" t="n">
        <f aca="false">IF(AND($D47&lt;FM$1,$C47&gt;=FL$1),$I47,0)</f>
        <v>0</v>
      </c>
      <c r="FM47" s="0" t="n">
        <f aca="false">IF(AND($D47&lt;FN$1,$C47&gt;=FM$1),$I47,0)</f>
        <v>0</v>
      </c>
      <c r="FN47" s="0" t="n">
        <f aca="false">IF(AND($D47&lt;FO$1,$C47&gt;=FN$1),$I47,0)</f>
        <v>0</v>
      </c>
      <c r="FO47" s="0" t="n">
        <f aca="false">IF(AND($D47&lt;FP$1,$C47&gt;=FO$1),$I47,0)</f>
        <v>0</v>
      </c>
      <c r="FP47" s="0" t="n">
        <f aca="false">IF(AND($D47&lt;FQ$1,$C47&gt;=FP$1),$I47,0)</f>
        <v>0</v>
      </c>
      <c r="FQ47" s="0" t="n">
        <f aca="false">IF(AND($D47&lt;FR$1,$C47&gt;=FQ$1),$I47,0)</f>
        <v>0</v>
      </c>
      <c r="FR47" s="0" t="n">
        <f aca="false">IF(AND($D47&lt;FS$1,$C47&gt;=FR$1),$I47,0)</f>
        <v>0</v>
      </c>
      <c r="FS47" s="0" t="n">
        <f aca="false">IF(AND($D47&lt;FT$1,$C47&gt;=FS$1),$I47,0)</f>
        <v>0</v>
      </c>
      <c r="FT47" s="0" t="n">
        <f aca="false">IF(AND($D47&lt;FU$1,$C47&gt;=FT$1),$I47,0)</f>
        <v>0</v>
      </c>
      <c r="FU47" s="0" t="n">
        <f aca="false">IF(AND($D47&lt;FV$1,$C47&gt;=FU$1),$I47,0)</f>
        <v>0</v>
      </c>
      <c r="FV47" s="0" t="n">
        <f aca="false">IF(AND($D47&lt;FW$1,$C47&gt;=FV$1),$I47,0)</f>
        <v>0</v>
      </c>
      <c r="FW47" s="0" t="n">
        <f aca="false">IF(AND($D47&lt;FX$1,$C47&gt;=FW$1),$I47,0)</f>
        <v>0</v>
      </c>
      <c r="FX47" s="0" t="n">
        <f aca="false">IF(AND($D47&lt;FY$1,$C47&gt;=FX$1),$I47,0)</f>
        <v>0</v>
      </c>
      <c r="FY47" s="0" t="n">
        <f aca="false">IF(AND($D47&lt;FZ$1,$C47&gt;=FY$1),$I47,0)</f>
        <v>0</v>
      </c>
      <c r="FZ47" s="0" t="n">
        <f aca="false">IF(AND($D47&lt;GA$1,$C47&gt;=FZ$1),$I47,0)</f>
        <v>0</v>
      </c>
      <c r="GA47" s="0" t="n">
        <f aca="false">IF(AND($D47&lt;GB$1,$C47&gt;=GA$1),$I47,0)</f>
        <v>0</v>
      </c>
      <c r="GB47" s="0" t="n">
        <f aca="false">IF(AND($D47&lt;GC$1,$C47&gt;=GB$1),$I47,0)</f>
        <v>0</v>
      </c>
      <c r="GC47" s="0" t="n">
        <f aca="false">IF(AND($D47&lt;GD$1,$C47&gt;=GC$1),$I47,0)</f>
        <v>0</v>
      </c>
      <c r="GD47" s="0" t="n">
        <f aca="false">IF(AND($D47&lt;GE$1,$C47&gt;=GD$1),$I47,0)</f>
        <v>0</v>
      </c>
      <c r="GE47" s="0" t="n">
        <f aca="false">IF(AND($D47&lt;GF$1,$C47&gt;=GE$1),$I47,0)</f>
        <v>0</v>
      </c>
      <c r="GF47" s="0" t="n">
        <f aca="false">IF(AND($D47&lt;GG$1,$C47&gt;=GF$1),$I47,0)</f>
        <v>0</v>
      </c>
      <c r="GG47" s="0" t="n">
        <f aca="false">IF(AND($D47&lt;GH$1,$C47&gt;=GG$1),$I47,0)</f>
        <v>0</v>
      </c>
      <c r="GH47" s="0" t="n">
        <f aca="false">IF(AND($D47&lt;GI$1,$C47&gt;=GH$1),$I47,0)</f>
        <v>0</v>
      </c>
      <c r="GI47" s="0" t="n">
        <f aca="false">IF(AND($D47&lt;GJ$1,$C47&gt;=GI$1),$I47,0)</f>
        <v>0</v>
      </c>
      <c r="GJ47" s="0" t="n">
        <f aca="false">IF(AND($D47&lt;GK$1,$C47&gt;=GJ$1),$I47,0)</f>
        <v>0</v>
      </c>
      <c r="GK47" s="0" t="n">
        <f aca="false">IF(AND($D47&lt;GL$1,$C47&gt;=GK$1),$I47,0)</f>
        <v>0</v>
      </c>
      <c r="GL47" s="0" t="n">
        <f aca="false">IF(AND($D47&lt;GM$1,$C47&gt;=GL$1),$I47,0)</f>
        <v>0</v>
      </c>
      <c r="GM47" s="0" t="n">
        <f aca="false">IF(AND($D47&lt;GN$1,$C47&gt;=GM$1),$I47,0)</f>
        <v>0</v>
      </c>
      <c r="GN47" s="0" t="n">
        <f aca="false">IF(AND($D47&lt;GO$1,$C47&gt;=GN$1),$I47,0)</f>
        <v>0</v>
      </c>
      <c r="GO47" s="0" t="n">
        <f aca="false">IF(AND($D47&lt;GP$1,$C47&gt;=GO$1),$I47,0)</f>
        <v>0</v>
      </c>
      <c r="GP47" s="0" t="n">
        <f aca="false">IF(AND($D47&lt;GQ$1,$C47&gt;=GP$1),$I47,0)</f>
        <v>0</v>
      </c>
      <c r="GQ47" s="0" t="n">
        <f aca="false">IF(AND($D47&lt;GR$1,$C47&gt;=GQ$1),$I47,0)</f>
        <v>0</v>
      </c>
      <c r="GR47" s="0" t="n">
        <f aca="false">IF(AND($D47&lt;GS$1,$C47&gt;=GR$1),$I47,0)</f>
        <v>0</v>
      </c>
      <c r="GS47" s="0" t="n">
        <f aca="false">IF(AND($D47&lt;GT$1,$C47&gt;=GS$1),$I47,0)</f>
        <v>0</v>
      </c>
    </row>
    <row r="48" customFormat="false" ht="12.75" hidden="false" customHeight="false" outlineLevel="0" collapsed="false">
      <c r="A48" s="1" t="n">
        <v>38421</v>
      </c>
      <c r="B48" s="0" t="n">
        <v>1207.01</v>
      </c>
      <c r="C48" s="0" t="n">
        <v>1211.23</v>
      </c>
      <c r="D48" s="0" t="n">
        <v>1201.41</v>
      </c>
      <c r="E48" s="0" t="n">
        <v>1209.25</v>
      </c>
      <c r="F48" s="0" t="n">
        <v>1604019968</v>
      </c>
      <c r="G48" s="0" t="n">
        <v>1209.25</v>
      </c>
      <c r="H48" s="0" t="n">
        <f aca="false">H49+1</f>
        <v>343</v>
      </c>
      <c r="I48" s="0" t="n">
        <f aca="false">0.008*POWER((1-0.008),H48)/0.008</f>
        <v>0.0636068002512959</v>
      </c>
      <c r="J48" s="0" t="n">
        <f aca="false">IF(AND($D48&lt;K$1,$C48&gt;=J$1),$I48,0)</f>
        <v>0</v>
      </c>
      <c r="K48" s="0" t="n">
        <f aca="false">IF(AND($D48&lt;L$1,$C48&gt;=K$1),$I48,0)</f>
        <v>0</v>
      </c>
      <c r="L48" s="0" t="n">
        <f aca="false">IF(AND($D48&lt;M$1,$C48&gt;=L$1),$I48,0)</f>
        <v>0</v>
      </c>
      <c r="M48" s="0" t="n">
        <f aca="false">IF(AND($D48&lt;N$1,$C48&gt;=M$1),$I48,0)</f>
        <v>0</v>
      </c>
      <c r="N48" s="0" t="n">
        <f aca="false">IF(AND($D48&lt;O$1,$C48&gt;=N$1),$I48,0)</f>
        <v>0</v>
      </c>
      <c r="O48" s="0" t="n">
        <f aca="false">IF(AND($D48&lt;P$1,$C48&gt;=O$1),$I48,0)</f>
        <v>0</v>
      </c>
      <c r="P48" s="0" t="n">
        <f aca="false">IF(AND($D48&lt;Q$1,$C48&gt;=P$1),$I48,0)</f>
        <v>0</v>
      </c>
      <c r="Q48" s="0" t="n">
        <f aca="false">IF(AND($D48&lt;R$1,$C48&gt;=Q$1),$I48,0)</f>
        <v>0</v>
      </c>
      <c r="R48" s="0" t="n">
        <f aca="false">IF(AND($D48&lt;S$1,$C48&gt;=R$1),$I48,0)</f>
        <v>0</v>
      </c>
      <c r="S48" s="0" t="n">
        <f aca="false">IF(AND($D48&lt;T$1,$C48&gt;=S$1),$I48,0)</f>
        <v>0</v>
      </c>
      <c r="T48" s="0" t="n">
        <f aca="false">IF(AND($D48&lt;U$1,$C48&gt;=T$1),$I48,0)</f>
        <v>0</v>
      </c>
      <c r="U48" s="0" t="n">
        <f aca="false">IF(AND($D48&lt;V$1,$C48&gt;=U$1),$I48,0)</f>
        <v>0</v>
      </c>
      <c r="V48" s="0" t="n">
        <f aca="false">IF(AND($D48&lt;W$1,$C48&gt;=V$1),$I48,0)</f>
        <v>0</v>
      </c>
      <c r="W48" s="0" t="n">
        <f aca="false">IF(AND($D48&lt;X$1,$C48&gt;=W$1),$I48,0)</f>
        <v>0</v>
      </c>
      <c r="X48" s="0" t="n">
        <f aca="false">IF(AND($D48&lt;Y$1,$C48&gt;=X$1),$I48,0)</f>
        <v>0</v>
      </c>
      <c r="Y48" s="0" t="n">
        <f aca="false">IF(AND($D48&lt;Z$1,$C48&gt;=Y$1),$I48,0)</f>
        <v>0</v>
      </c>
      <c r="Z48" s="0" t="n">
        <f aca="false">IF(AND($D48&lt;AA$1,$C48&gt;=Z$1),$I48,0)</f>
        <v>0</v>
      </c>
      <c r="AA48" s="0" t="n">
        <f aca="false">IF(AND($D48&lt;AB$1,$C48&gt;=AA$1),$I48,0)</f>
        <v>0</v>
      </c>
      <c r="AB48" s="0" t="n">
        <f aca="false">IF(AND($D48&lt;AC$1,$C48&gt;=AB$1),$I48,0)</f>
        <v>0</v>
      </c>
      <c r="AC48" s="0" t="n">
        <f aca="false">IF(AND($D48&lt;AD$1,$C48&gt;=AC$1),$I48,0)</f>
        <v>0</v>
      </c>
      <c r="AD48" s="0" t="n">
        <f aca="false">IF(AND($D48&lt;AE$1,$C48&gt;=AD$1),$I48,0)</f>
        <v>0</v>
      </c>
      <c r="AE48" s="0" t="n">
        <f aca="false">IF(AND($D48&lt;AF$1,$C48&gt;=AE$1),$I48,0)</f>
        <v>0</v>
      </c>
      <c r="AF48" s="0" t="n">
        <f aca="false">IF(AND($D48&lt;AG$1,$C48&gt;=AF$1),$I48,0)</f>
        <v>0</v>
      </c>
      <c r="AG48" s="0" t="n">
        <f aca="false">IF(AND($D48&lt;AH$1,$C48&gt;=AG$1),$I48,0)</f>
        <v>0</v>
      </c>
      <c r="AH48" s="0" t="n">
        <f aca="false">IF(AND($D48&lt;AI$1,$C48&gt;=AH$1),$I48,0)</f>
        <v>0</v>
      </c>
      <c r="AI48" s="0" t="n">
        <f aca="false">IF(AND($D48&lt;AJ$1,$C48&gt;=AI$1),$I48,0)</f>
        <v>0</v>
      </c>
      <c r="AJ48" s="0" t="n">
        <f aca="false">IF(AND($D48&lt;AK$1,$C48&gt;=AJ$1),$I48,0)</f>
        <v>0</v>
      </c>
      <c r="AK48" s="0" t="n">
        <f aca="false">IF(AND($D48&lt;AL$1,$C48&gt;=AK$1),$I48,0)</f>
        <v>0</v>
      </c>
      <c r="AL48" s="0" t="n">
        <f aca="false">IF(AND($D48&lt;AM$1,$C48&gt;=AL$1),$I48,0)</f>
        <v>0</v>
      </c>
      <c r="AM48" s="0" t="n">
        <f aca="false">IF(AND($D48&lt;AN$1,$C48&gt;=AM$1),$I48,0)</f>
        <v>0</v>
      </c>
      <c r="AN48" s="0" t="n">
        <f aca="false">IF(AND($D48&lt;AO$1,$C48&gt;=AN$1),$I48,0)</f>
        <v>0</v>
      </c>
      <c r="AO48" s="0" t="n">
        <f aca="false">IF(AND($D48&lt;AP$1,$C48&gt;=AO$1),$I48,0)</f>
        <v>0</v>
      </c>
      <c r="AP48" s="0" t="n">
        <f aca="false">IF(AND($D48&lt;AQ$1,$C48&gt;=AP$1),$I48,0)</f>
        <v>0</v>
      </c>
      <c r="AQ48" s="0" t="n">
        <f aca="false">IF(AND($D48&lt;AR$1,$C48&gt;=AQ$1),$I48,0)</f>
        <v>0</v>
      </c>
      <c r="AR48" s="0" t="n">
        <f aca="false">IF(AND($D48&lt;AS$1,$C48&gt;=AR$1),$I48,0)</f>
        <v>0</v>
      </c>
      <c r="AS48" s="0" t="n">
        <f aca="false">IF(AND($D48&lt;AT$1,$C48&gt;=AS$1),$I48,0)</f>
        <v>0</v>
      </c>
      <c r="AT48" s="0" t="n">
        <f aca="false">IF(AND($D48&lt;AU$1,$C48&gt;=AT$1),$I48,0)</f>
        <v>0</v>
      </c>
      <c r="AU48" s="0" t="n">
        <f aca="false">IF(AND($D48&lt;AV$1,$C48&gt;=AU$1),$I48,0)</f>
        <v>0</v>
      </c>
      <c r="AV48" s="0" t="n">
        <f aca="false">IF(AND($D48&lt;AW$1,$C48&gt;=AV$1),$I48,0)</f>
        <v>0</v>
      </c>
      <c r="AW48" s="0" t="n">
        <f aca="false">IF(AND($D48&lt;AX$1,$C48&gt;=AW$1),$I48,0)</f>
        <v>0</v>
      </c>
      <c r="AX48" s="0" t="n">
        <f aca="false">IF(AND($D48&lt;AY$1,$C48&gt;=AX$1),$I48,0)</f>
        <v>0</v>
      </c>
      <c r="AY48" s="0" t="n">
        <f aca="false">IF(AND($D48&lt;AZ$1,$C48&gt;=AY$1),$I48,0)</f>
        <v>0</v>
      </c>
      <c r="AZ48" s="0" t="n">
        <f aca="false">IF(AND($D48&lt;BA$1,$C48&gt;=AZ$1),$I48,0)</f>
        <v>0</v>
      </c>
      <c r="BA48" s="0" t="n">
        <f aca="false">IF(AND($D48&lt;BB$1,$C48&gt;=BA$1),$I48,0)</f>
        <v>0</v>
      </c>
      <c r="BB48" s="0" t="n">
        <f aca="false">IF(AND($D48&lt;BC$1,$C48&gt;=BB$1),$I48,0)</f>
        <v>0</v>
      </c>
      <c r="BC48" s="0" t="n">
        <f aca="false">IF(AND($D48&lt;BD$1,$C48&gt;=BC$1),$I48,0)</f>
        <v>0</v>
      </c>
      <c r="BD48" s="0" t="n">
        <f aca="false">IF(AND($D48&lt;BE$1,$C48&gt;=BD$1),$I48,0)</f>
        <v>0</v>
      </c>
      <c r="BE48" s="0" t="n">
        <f aca="false">IF(AND($D48&lt;BF$1,$C48&gt;=BE$1),$I48,0)</f>
        <v>0</v>
      </c>
      <c r="BF48" s="0" t="n">
        <f aca="false">IF(AND($D48&lt;BG$1,$C48&gt;=BF$1),$I48,0)</f>
        <v>0</v>
      </c>
      <c r="BG48" s="0" t="n">
        <f aca="false">IF(AND($D48&lt;BH$1,$C48&gt;=BG$1),$I48,0)</f>
        <v>0</v>
      </c>
      <c r="BH48" s="0" t="n">
        <f aca="false">IF(AND($D48&lt;BI$1,$C48&gt;=BH$1),$I48,0)</f>
        <v>0</v>
      </c>
      <c r="BI48" s="0" t="n">
        <f aca="false">IF(AND($D48&lt;BJ$1,$C48&gt;=BI$1),$I48,0)</f>
        <v>0</v>
      </c>
      <c r="BJ48" s="0" t="n">
        <f aca="false">IF(AND($D48&lt;BK$1,$C48&gt;=BJ$1),$I48,0)</f>
        <v>0</v>
      </c>
      <c r="BK48" s="0" t="n">
        <f aca="false">IF(AND($D48&lt;BL$1,$C48&gt;=BK$1),$I48,0)</f>
        <v>0</v>
      </c>
      <c r="BL48" s="0" t="n">
        <f aca="false">IF(AND($D48&lt;BM$1,$C48&gt;=BL$1),$I48,0)</f>
        <v>0</v>
      </c>
      <c r="BM48" s="0" t="n">
        <f aca="false">IF(AND($D48&lt;BN$1,$C48&gt;=BM$1),$I48,0)</f>
        <v>0</v>
      </c>
      <c r="BN48" s="0" t="n">
        <f aca="false">IF(AND($D48&lt;BO$1,$C48&gt;=BN$1),$I48,0)</f>
        <v>0</v>
      </c>
      <c r="BO48" s="0" t="n">
        <f aca="false">IF(AND($D48&lt;BP$1,$C48&gt;=BO$1),$I48,0)</f>
        <v>0</v>
      </c>
      <c r="BP48" s="0" t="n">
        <f aca="false">IF(AND($D48&lt;BQ$1,$C48&gt;=BP$1),$I48,0)</f>
        <v>0</v>
      </c>
      <c r="BQ48" s="0" t="n">
        <f aca="false">IF(AND($D48&lt;BR$1,$C48&gt;=BQ$1),$I48,0)</f>
        <v>0</v>
      </c>
      <c r="BR48" s="0" t="n">
        <f aca="false">IF(AND($D48&lt;BS$1,$C48&gt;=BR$1),$I48,0)</f>
        <v>0</v>
      </c>
      <c r="BS48" s="0" t="n">
        <f aca="false">IF(AND($D48&lt;BT$1,$C48&gt;=BS$1),$I48,0)</f>
        <v>0</v>
      </c>
      <c r="BT48" s="0" t="n">
        <f aca="false">IF(AND($D48&lt;BU$1,$C48&gt;=BT$1),$I48,0)</f>
        <v>0</v>
      </c>
      <c r="BU48" s="0" t="n">
        <f aca="false">IF(AND($D48&lt;BV$1,$C48&gt;=BU$1),$I48,0)</f>
        <v>0</v>
      </c>
      <c r="BV48" s="0" t="n">
        <f aca="false">IF(AND($D48&lt;BW$1,$C48&gt;=BV$1),$I48,0)</f>
        <v>0</v>
      </c>
      <c r="BW48" s="0" t="n">
        <f aca="false">IF(AND($D48&lt;BX$1,$C48&gt;=BW$1),$I48,0)</f>
        <v>0.0636068002512959</v>
      </c>
      <c r="BX48" s="0" t="n">
        <f aca="false">IF(AND($D48&lt;BY$1,$C48&gt;=BX$1),$I48,0)</f>
        <v>0.0636068002512959</v>
      </c>
      <c r="BY48" s="0" t="n">
        <f aca="false">IF(AND($D48&lt;BZ$1,$C48&gt;=BY$1),$I48,0)</f>
        <v>0.0636068002512959</v>
      </c>
      <c r="BZ48" s="0" t="n">
        <f aca="false">IF(AND($D48&lt;CA$1,$C48&gt;=BZ$1),$I48,0)</f>
        <v>0.0636068002512959</v>
      </c>
      <c r="CA48" s="0" t="n">
        <f aca="false">IF(AND($D48&lt;CB$1,$C48&gt;=CA$1),$I48,0)</f>
        <v>0.0636068002512959</v>
      </c>
      <c r="CB48" s="0" t="n">
        <f aca="false">IF(AND($D48&lt;CC$1,$C48&gt;=CB$1),$I48,0)</f>
        <v>0.0636068002512959</v>
      </c>
      <c r="CC48" s="0" t="n">
        <f aca="false">IF(AND($D48&lt;CD$1,$C48&gt;=CC$1),$I48,0)</f>
        <v>0.0636068002512959</v>
      </c>
      <c r="CD48" s="0" t="n">
        <f aca="false">IF(AND($D48&lt;CE$1,$C48&gt;=CD$1),$I48,0)</f>
        <v>0.0636068002512959</v>
      </c>
      <c r="CE48" s="0" t="n">
        <f aca="false">IF(AND($D48&lt;CF$1,$C48&gt;=CE$1),$I48,0)</f>
        <v>0.0636068002512959</v>
      </c>
      <c r="CF48" s="0" t="n">
        <f aca="false">IF(AND($D48&lt;CG$1,$C48&gt;=CF$1),$I48,0)</f>
        <v>0.0636068002512959</v>
      </c>
      <c r="CG48" s="0" t="n">
        <f aca="false">IF(AND($D48&lt;CH$1,$C48&gt;=CG$1),$I48,0)</f>
        <v>0.0636068002512959</v>
      </c>
      <c r="CH48" s="0" t="n">
        <f aca="false">IF(AND($D48&lt;CI$1,$C48&gt;=CH$1),$I48,0)</f>
        <v>0</v>
      </c>
      <c r="CI48" s="0" t="n">
        <f aca="false">IF(AND($D48&lt;CJ$1,$C48&gt;=CI$1),$I48,0)</f>
        <v>0</v>
      </c>
      <c r="CJ48" s="0" t="n">
        <f aca="false">IF(AND($D48&lt;CK$1,$C48&gt;=CJ$1),$I48,0)</f>
        <v>0</v>
      </c>
      <c r="CK48" s="0" t="n">
        <f aca="false">IF(AND($D48&lt;CL$1,$C48&gt;=CK$1),$I48,0)</f>
        <v>0</v>
      </c>
      <c r="CL48" s="0" t="n">
        <f aca="false">IF(AND($D48&lt;CM$1,$C48&gt;=CL$1),$I48,0)</f>
        <v>0</v>
      </c>
      <c r="CM48" s="0" t="n">
        <f aca="false">IF(AND($D48&lt;CN$1,$C48&gt;=CM$1),$I48,0)</f>
        <v>0</v>
      </c>
      <c r="CN48" s="0" t="n">
        <f aca="false">IF(AND($D48&lt;CO$1,$C48&gt;=CN$1),$I48,0)</f>
        <v>0</v>
      </c>
      <c r="CO48" s="0" t="n">
        <f aca="false">IF(AND($D48&lt;CP$1,$C48&gt;=CO$1),$I48,0)</f>
        <v>0</v>
      </c>
      <c r="CP48" s="0" t="n">
        <f aca="false">IF(AND($D48&lt;CQ$1,$C48&gt;=CP$1),$I48,0)</f>
        <v>0</v>
      </c>
      <c r="CQ48" s="0" t="n">
        <f aca="false">IF(AND($D48&lt;CR$1,$C48&gt;=CQ$1),$I48,0)</f>
        <v>0</v>
      </c>
      <c r="CR48" s="0" t="n">
        <f aca="false">IF(AND($D48&lt;CS$1,$C48&gt;=CR$1),$I48,0)</f>
        <v>0</v>
      </c>
      <c r="CS48" s="0" t="n">
        <f aca="false">IF(AND($D48&lt;CT$1,$C48&gt;=CS$1),$I48,0)</f>
        <v>0</v>
      </c>
      <c r="CT48" s="0" t="n">
        <f aca="false">IF(AND($D48&lt;CU$1,$C48&gt;=CT$1),$I48,0)</f>
        <v>0</v>
      </c>
      <c r="CU48" s="0" t="n">
        <f aca="false">IF(AND($D48&lt;CV$1,$C48&gt;=CU$1),$I48,0)</f>
        <v>0</v>
      </c>
      <c r="CV48" s="0" t="n">
        <f aca="false">IF(AND($D48&lt;CW$1,$C48&gt;=CV$1),$I48,0)</f>
        <v>0</v>
      </c>
      <c r="CW48" s="0" t="n">
        <f aca="false">IF(AND($D48&lt;CX$1,$C48&gt;=CW$1),$I48,0)</f>
        <v>0</v>
      </c>
      <c r="CX48" s="0" t="n">
        <f aca="false">IF(AND($D48&lt;CY$1,$C48&gt;=CX$1),$I48,0)</f>
        <v>0</v>
      </c>
      <c r="CY48" s="0" t="n">
        <f aca="false">IF(AND($D48&lt;CZ$1,$C48&gt;=CY$1),$I48,0)</f>
        <v>0</v>
      </c>
      <c r="CZ48" s="0" t="n">
        <f aca="false">IF(AND($D48&lt;DA$1,$C48&gt;=CZ$1),$I48,0)</f>
        <v>0</v>
      </c>
      <c r="DA48" s="0" t="n">
        <f aca="false">IF(AND($D48&lt;DB$1,$C48&gt;=DA$1),$I48,0)</f>
        <v>0</v>
      </c>
      <c r="DB48" s="0" t="n">
        <f aca="false">IF(AND($D48&lt;DC$1,$C48&gt;=DB$1),$I48,0)</f>
        <v>0</v>
      </c>
      <c r="DC48" s="0" t="n">
        <f aca="false">IF(AND($D48&lt;DD$1,$C48&gt;=DC$1),$I48,0)</f>
        <v>0</v>
      </c>
      <c r="DD48" s="0" t="n">
        <f aca="false">IF(AND($D48&lt;DE$1,$C48&gt;=DD$1),$I48,0)</f>
        <v>0</v>
      </c>
      <c r="DE48" s="0" t="n">
        <f aca="false">IF(AND($D48&lt;DF$1,$C48&gt;=DE$1),$I48,0)</f>
        <v>0</v>
      </c>
      <c r="DF48" s="0" t="n">
        <f aca="false">IF(AND($D48&lt;DG$1,$C48&gt;=DF$1),$I48,0)</f>
        <v>0</v>
      </c>
      <c r="DG48" s="0" t="n">
        <f aca="false">IF(AND($D48&lt;DH$1,$C48&gt;=DG$1),$I48,0)</f>
        <v>0</v>
      </c>
      <c r="DH48" s="0" t="n">
        <f aca="false">IF(AND($D48&lt;DI$1,$C48&gt;=DH$1),$I48,0)</f>
        <v>0</v>
      </c>
      <c r="DI48" s="0" t="n">
        <f aca="false">IF(AND($D48&lt;DJ$1,$C48&gt;=DI$1),$I48,0)</f>
        <v>0</v>
      </c>
      <c r="DJ48" s="0" t="n">
        <f aca="false">IF(AND($D48&lt;DK$1,$C48&gt;=DJ$1),$I48,0)</f>
        <v>0</v>
      </c>
      <c r="DK48" s="0" t="n">
        <f aca="false">IF(AND($D48&lt;DL$1,$C48&gt;=DK$1),$I48,0)</f>
        <v>0</v>
      </c>
      <c r="DL48" s="0" t="n">
        <f aca="false">IF(AND($D48&lt;DM$1,$C48&gt;=DL$1),$I48,0)</f>
        <v>0</v>
      </c>
      <c r="DM48" s="0" t="n">
        <f aca="false">IF(AND($D48&lt;DN$1,$C48&gt;=DM$1),$I48,0)</f>
        <v>0</v>
      </c>
      <c r="DN48" s="0" t="n">
        <f aca="false">IF(AND($D48&lt;DO$1,$C48&gt;=DN$1),$I48,0)</f>
        <v>0</v>
      </c>
      <c r="DO48" s="0" t="n">
        <f aca="false">IF(AND($D48&lt;DP$1,$C48&gt;=DO$1),$I48,0)</f>
        <v>0</v>
      </c>
      <c r="DP48" s="0" t="n">
        <f aca="false">IF(AND($D48&lt;DQ$1,$C48&gt;=DP$1),$I48,0)</f>
        <v>0</v>
      </c>
      <c r="DQ48" s="0" t="n">
        <f aca="false">IF(AND($D48&lt;DR$1,$C48&gt;=DQ$1),$I48,0)</f>
        <v>0</v>
      </c>
      <c r="DR48" s="0" t="n">
        <f aca="false">IF(AND($D48&lt;DS$1,$C48&gt;=DR$1),$I48,0)</f>
        <v>0</v>
      </c>
      <c r="DS48" s="0" t="n">
        <f aca="false">IF(AND($D48&lt;DT$1,$C48&gt;=DS$1),$I48,0)</f>
        <v>0</v>
      </c>
      <c r="DT48" s="0" t="n">
        <f aca="false">IF(AND($D48&lt;DU$1,$C48&gt;=DT$1),$I48,0)</f>
        <v>0</v>
      </c>
      <c r="DU48" s="0" t="n">
        <f aca="false">IF(AND($D48&lt;DV$1,$C48&gt;=DU$1),$I48,0)</f>
        <v>0</v>
      </c>
      <c r="DV48" s="0" t="n">
        <f aca="false">IF(AND($D48&lt;DW$1,$C48&gt;=DV$1),$I48,0)</f>
        <v>0</v>
      </c>
      <c r="DW48" s="0" t="n">
        <f aca="false">IF(AND($D48&lt;DX$1,$C48&gt;=DW$1),$I48,0)</f>
        <v>0</v>
      </c>
      <c r="DX48" s="0" t="n">
        <f aca="false">IF(AND($D48&lt;DY$1,$C48&gt;=DX$1),$I48,0)</f>
        <v>0</v>
      </c>
      <c r="DY48" s="0" t="n">
        <f aca="false">IF(AND($D48&lt;DZ$1,$C48&gt;=DY$1),$I48,0)</f>
        <v>0</v>
      </c>
      <c r="DZ48" s="0" t="n">
        <f aca="false">IF(AND($D48&lt;EA$1,$C48&gt;=DZ$1),$I48,0)</f>
        <v>0</v>
      </c>
      <c r="EA48" s="0" t="n">
        <f aca="false">IF(AND($D48&lt;EB$1,$C48&gt;=EA$1),$I48,0)</f>
        <v>0</v>
      </c>
      <c r="EB48" s="0" t="n">
        <f aca="false">IF(AND($D48&lt;EC$1,$C48&gt;=EB$1),$I48,0)</f>
        <v>0</v>
      </c>
      <c r="EC48" s="0" t="n">
        <f aca="false">IF(AND($D48&lt;ED$1,$C48&gt;=EC$1),$I48,0)</f>
        <v>0</v>
      </c>
      <c r="ED48" s="0" t="n">
        <f aca="false">IF(AND($D48&lt;EE$1,$C48&gt;=ED$1),$I48,0)</f>
        <v>0</v>
      </c>
      <c r="EE48" s="0" t="n">
        <f aca="false">IF(AND($D48&lt;EF$1,$C48&gt;=EE$1),$I48,0)</f>
        <v>0</v>
      </c>
      <c r="EF48" s="0" t="n">
        <f aca="false">IF(AND($D48&lt;EG$1,$C48&gt;=EF$1),$I48,0)</f>
        <v>0</v>
      </c>
      <c r="EG48" s="0" t="n">
        <f aca="false">IF(AND($D48&lt;EH$1,$C48&gt;=EG$1),$I48,0)</f>
        <v>0</v>
      </c>
      <c r="EH48" s="0" t="n">
        <f aca="false">IF(AND($D48&lt;EI$1,$C48&gt;=EH$1),$I48,0)</f>
        <v>0</v>
      </c>
      <c r="EI48" s="0" t="n">
        <f aca="false">IF(AND($D48&lt;EJ$1,$C48&gt;=EI$1),$I48,0)</f>
        <v>0</v>
      </c>
      <c r="EJ48" s="0" t="n">
        <f aca="false">IF(AND($D48&lt;EK$1,$C48&gt;=EJ$1),$I48,0)</f>
        <v>0</v>
      </c>
      <c r="EK48" s="0" t="n">
        <f aca="false">IF(AND($D48&lt;EL$1,$C48&gt;=EK$1),$I48,0)</f>
        <v>0</v>
      </c>
      <c r="EL48" s="0" t="n">
        <f aca="false">IF(AND($D48&lt;EM$1,$C48&gt;=EL$1),$I48,0)</f>
        <v>0</v>
      </c>
      <c r="EM48" s="0" t="n">
        <f aca="false">IF(AND($D48&lt;EN$1,$C48&gt;=EM$1),$I48,0)</f>
        <v>0</v>
      </c>
      <c r="EN48" s="0" t="n">
        <f aca="false">IF(AND($D48&lt;EO$1,$C48&gt;=EN$1),$I48,0)</f>
        <v>0</v>
      </c>
      <c r="EO48" s="0" t="n">
        <f aca="false">IF(AND($D48&lt;EP$1,$C48&gt;=EO$1),$I48,0)</f>
        <v>0</v>
      </c>
      <c r="EP48" s="0" t="n">
        <f aca="false">IF(AND($D48&lt;EQ$1,$C48&gt;=EP$1),$I48,0)</f>
        <v>0</v>
      </c>
      <c r="EQ48" s="0" t="n">
        <f aca="false">IF(AND($D48&lt;ER$1,$C48&gt;=EQ$1),$I48,0)</f>
        <v>0</v>
      </c>
      <c r="ER48" s="0" t="n">
        <f aca="false">IF(AND($D48&lt;ES$1,$C48&gt;=ER$1),$I48,0)</f>
        <v>0</v>
      </c>
      <c r="ES48" s="0" t="n">
        <f aca="false">IF(AND($D48&lt;ET$1,$C48&gt;=ES$1),$I48,0)</f>
        <v>0</v>
      </c>
      <c r="ET48" s="0" t="n">
        <f aca="false">IF(AND($D48&lt;EU$1,$C48&gt;=ET$1),$I48,0)</f>
        <v>0</v>
      </c>
      <c r="EU48" s="0" t="n">
        <f aca="false">IF(AND($D48&lt;EV$1,$C48&gt;=EU$1),$I48,0)</f>
        <v>0</v>
      </c>
      <c r="EV48" s="0" t="n">
        <f aca="false">IF(AND($D48&lt;EW$1,$C48&gt;=EV$1),$I48,0)</f>
        <v>0</v>
      </c>
      <c r="EW48" s="0" t="n">
        <f aca="false">IF(AND($D48&lt;EX$1,$C48&gt;=EW$1),$I48,0)</f>
        <v>0</v>
      </c>
      <c r="EX48" s="0" t="n">
        <f aca="false">IF(AND($D48&lt;EY$1,$C48&gt;=EX$1),$I48,0)</f>
        <v>0</v>
      </c>
      <c r="EY48" s="0" t="n">
        <f aca="false">IF(AND($D48&lt;EZ$1,$C48&gt;=EY$1),$I48,0)</f>
        <v>0</v>
      </c>
      <c r="EZ48" s="0" t="n">
        <f aca="false">IF(AND($D48&lt;FA$1,$C48&gt;=EZ$1),$I48,0)</f>
        <v>0</v>
      </c>
      <c r="FA48" s="0" t="n">
        <f aca="false">IF(AND($D48&lt;FB$1,$C48&gt;=FA$1),$I48,0)</f>
        <v>0</v>
      </c>
      <c r="FB48" s="0" t="n">
        <f aca="false">IF(AND($D48&lt;FC$1,$C48&gt;=FB$1),$I48,0)</f>
        <v>0</v>
      </c>
      <c r="FC48" s="0" t="n">
        <f aca="false">IF(AND($D48&lt;FD$1,$C48&gt;=FC$1),$I48,0)</f>
        <v>0</v>
      </c>
      <c r="FD48" s="0" t="n">
        <f aca="false">IF(AND($D48&lt;FE$1,$C48&gt;=FD$1),$I48,0)</f>
        <v>0</v>
      </c>
      <c r="FE48" s="0" t="n">
        <f aca="false">IF(AND($D48&lt;FF$1,$C48&gt;=FE$1),$I48,0)</f>
        <v>0</v>
      </c>
      <c r="FF48" s="0" t="n">
        <f aca="false">IF(AND($D48&lt;FG$1,$C48&gt;=FF$1),$I48,0)</f>
        <v>0</v>
      </c>
      <c r="FG48" s="0" t="n">
        <f aca="false">IF(AND($D48&lt;FH$1,$C48&gt;=FG$1),$I48,0)</f>
        <v>0</v>
      </c>
      <c r="FH48" s="0" t="n">
        <f aca="false">IF(AND($D48&lt;FI$1,$C48&gt;=FH$1),$I48,0)</f>
        <v>0</v>
      </c>
      <c r="FI48" s="0" t="n">
        <f aca="false">IF(AND($D48&lt;FJ$1,$C48&gt;=FI$1),$I48,0)</f>
        <v>0</v>
      </c>
      <c r="FJ48" s="0" t="n">
        <f aca="false">IF(AND($D48&lt;FK$1,$C48&gt;=FJ$1),$I48,0)</f>
        <v>0</v>
      </c>
      <c r="FK48" s="0" t="n">
        <f aca="false">IF(AND($D48&lt;FL$1,$C48&gt;=FK$1),$I48,0)</f>
        <v>0</v>
      </c>
      <c r="FL48" s="0" t="n">
        <f aca="false">IF(AND($D48&lt;FM$1,$C48&gt;=FL$1),$I48,0)</f>
        <v>0</v>
      </c>
      <c r="FM48" s="0" t="n">
        <f aca="false">IF(AND($D48&lt;FN$1,$C48&gt;=FM$1),$I48,0)</f>
        <v>0</v>
      </c>
      <c r="FN48" s="0" t="n">
        <f aca="false">IF(AND($D48&lt;FO$1,$C48&gt;=FN$1),$I48,0)</f>
        <v>0</v>
      </c>
      <c r="FO48" s="0" t="n">
        <f aca="false">IF(AND($D48&lt;FP$1,$C48&gt;=FO$1),$I48,0)</f>
        <v>0</v>
      </c>
      <c r="FP48" s="0" t="n">
        <f aca="false">IF(AND($D48&lt;FQ$1,$C48&gt;=FP$1),$I48,0)</f>
        <v>0</v>
      </c>
      <c r="FQ48" s="0" t="n">
        <f aca="false">IF(AND($D48&lt;FR$1,$C48&gt;=FQ$1),$I48,0)</f>
        <v>0</v>
      </c>
      <c r="FR48" s="0" t="n">
        <f aca="false">IF(AND($D48&lt;FS$1,$C48&gt;=FR$1),$I48,0)</f>
        <v>0</v>
      </c>
      <c r="FS48" s="0" t="n">
        <f aca="false">IF(AND($D48&lt;FT$1,$C48&gt;=FS$1),$I48,0)</f>
        <v>0</v>
      </c>
      <c r="FT48" s="0" t="n">
        <f aca="false">IF(AND($D48&lt;FU$1,$C48&gt;=FT$1),$I48,0)</f>
        <v>0</v>
      </c>
      <c r="FU48" s="0" t="n">
        <f aca="false">IF(AND($D48&lt;FV$1,$C48&gt;=FU$1),$I48,0)</f>
        <v>0</v>
      </c>
      <c r="FV48" s="0" t="n">
        <f aca="false">IF(AND($D48&lt;FW$1,$C48&gt;=FV$1),$I48,0)</f>
        <v>0</v>
      </c>
      <c r="FW48" s="0" t="n">
        <f aca="false">IF(AND($D48&lt;FX$1,$C48&gt;=FW$1),$I48,0)</f>
        <v>0</v>
      </c>
      <c r="FX48" s="0" t="n">
        <f aca="false">IF(AND($D48&lt;FY$1,$C48&gt;=FX$1),$I48,0)</f>
        <v>0</v>
      </c>
      <c r="FY48" s="0" t="n">
        <f aca="false">IF(AND($D48&lt;FZ$1,$C48&gt;=FY$1),$I48,0)</f>
        <v>0</v>
      </c>
      <c r="FZ48" s="0" t="n">
        <f aca="false">IF(AND($D48&lt;GA$1,$C48&gt;=FZ$1),$I48,0)</f>
        <v>0</v>
      </c>
      <c r="GA48" s="0" t="n">
        <f aca="false">IF(AND($D48&lt;GB$1,$C48&gt;=GA$1),$I48,0)</f>
        <v>0</v>
      </c>
      <c r="GB48" s="0" t="n">
        <f aca="false">IF(AND($D48&lt;GC$1,$C48&gt;=GB$1),$I48,0)</f>
        <v>0</v>
      </c>
      <c r="GC48" s="0" t="n">
        <f aca="false">IF(AND($D48&lt;GD$1,$C48&gt;=GC$1),$I48,0)</f>
        <v>0</v>
      </c>
      <c r="GD48" s="0" t="n">
        <f aca="false">IF(AND($D48&lt;GE$1,$C48&gt;=GD$1),$I48,0)</f>
        <v>0</v>
      </c>
      <c r="GE48" s="0" t="n">
        <f aca="false">IF(AND($D48&lt;GF$1,$C48&gt;=GE$1),$I48,0)</f>
        <v>0</v>
      </c>
      <c r="GF48" s="0" t="n">
        <f aca="false">IF(AND($D48&lt;GG$1,$C48&gt;=GF$1),$I48,0)</f>
        <v>0</v>
      </c>
      <c r="GG48" s="0" t="n">
        <f aca="false">IF(AND($D48&lt;GH$1,$C48&gt;=GG$1),$I48,0)</f>
        <v>0</v>
      </c>
      <c r="GH48" s="0" t="n">
        <f aca="false">IF(AND($D48&lt;GI$1,$C48&gt;=GH$1),$I48,0)</f>
        <v>0</v>
      </c>
      <c r="GI48" s="0" t="n">
        <f aca="false">IF(AND($D48&lt;GJ$1,$C48&gt;=GI$1),$I48,0)</f>
        <v>0</v>
      </c>
      <c r="GJ48" s="0" t="n">
        <f aca="false">IF(AND($D48&lt;GK$1,$C48&gt;=GJ$1),$I48,0)</f>
        <v>0</v>
      </c>
      <c r="GK48" s="0" t="n">
        <f aca="false">IF(AND($D48&lt;GL$1,$C48&gt;=GK$1),$I48,0)</f>
        <v>0</v>
      </c>
      <c r="GL48" s="0" t="n">
        <f aca="false">IF(AND($D48&lt;GM$1,$C48&gt;=GL$1),$I48,0)</f>
        <v>0</v>
      </c>
      <c r="GM48" s="0" t="n">
        <f aca="false">IF(AND($D48&lt;GN$1,$C48&gt;=GM$1),$I48,0)</f>
        <v>0</v>
      </c>
      <c r="GN48" s="0" t="n">
        <f aca="false">IF(AND($D48&lt;GO$1,$C48&gt;=GN$1),$I48,0)</f>
        <v>0</v>
      </c>
      <c r="GO48" s="0" t="n">
        <f aca="false">IF(AND($D48&lt;GP$1,$C48&gt;=GO$1),$I48,0)</f>
        <v>0</v>
      </c>
      <c r="GP48" s="0" t="n">
        <f aca="false">IF(AND($D48&lt;GQ$1,$C48&gt;=GP$1),$I48,0)</f>
        <v>0</v>
      </c>
      <c r="GQ48" s="0" t="n">
        <f aca="false">IF(AND($D48&lt;GR$1,$C48&gt;=GQ$1),$I48,0)</f>
        <v>0</v>
      </c>
      <c r="GR48" s="0" t="n">
        <f aca="false">IF(AND($D48&lt;GS$1,$C48&gt;=GR$1),$I48,0)</f>
        <v>0</v>
      </c>
      <c r="GS48" s="0" t="n">
        <f aca="false">IF(AND($D48&lt;GT$1,$C48&gt;=GS$1),$I48,0)</f>
        <v>0</v>
      </c>
    </row>
    <row r="49" customFormat="false" ht="12.75" hidden="false" customHeight="false" outlineLevel="0" collapsed="false">
      <c r="A49" s="1" t="n">
        <v>38422</v>
      </c>
      <c r="B49" s="0" t="n">
        <v>1209.25</v>
      </c>
      <c r="C49" s="0" t="n">
        <v>1213.04</v>
      </c>
      <c r="D49" s="0" t="n">
        <v>1198.15</v>
      </c>
      <c r="E49" s="0" t="n">
        <v>1200.08</v>
      </c>
      <c r="F49" s="0" t="n">
        <v>1449820032</v>
      </c>
      <c r="G49" s="0" t="n">
        <v>1200.08</v>
      </c>
      <c r="H49" s="0" t="n">
        <f aca="false">H50+1</f>
        <v>342</v>
      </c>
      <c r="I49" s="0" t="n">
        <f aca="false">0.008*POWER((1-0.008),H49)/0.008</f>
        <v>0.0641197583178386</v>
      </c>
      <c r="J49" s="0" t="n">
        <f aca="false">IF(AND($D49&lt;K$1,$C49&gt;=J$1),$I49,0)</f>
        <v>0</v>
      </c>
      <c r="K49" s="0" t="n">
        <f aca="false">IF(AND($D49&lt;L$1,$C49&gt;=K$1),$I49,0)</f>
        <v>0</v>
      </c>
      <c r="L49" s="0" t="n">
        <f aca="false">IF(AND($D49&lt;M$1,$C49&gt;=L$1),$I49,0)</f>
        <v>0</v>
      </c>
      <c r="M49" s="0" t="n">
        <f aca="false">IF(AND($D49&lt;N$1,$C49&gt;=M$1),$I49,0)</f>
        <v>0</v>
      </c>
      <c r="N49" s="0" t="n">
        <f aca="false">IF(AND($D49&lt;O$1,$C49&gt;=N$1),$I49,0)</f>
        <v>0</v>
      </c>
      <c r="O49" s="0" t="n">
        <f aca="false">IF(AND($D49&lt;P$1,$C49&gt;=O$1),$I49,0)</f>
        <v>0</v>
      </c>
      <c r="P49" s="0" t="n">
        <f aca="false">IF(AND($D49&lt;Q$1,$C49&gt;=P$1),$I49,0)</f>
        <v>0</v>
      </c>
      <c r="Q49" s="0" t="n">
        <f aca="false">IF(AND($D49&lt;R$1,$C49&gt;=Q$1),$I49,0)</f>
        <v>0</v>
      </c>
      <c r="R49" s="0" t="n">
        <f aca="false">IF(AND($D49&lt;S$1,$C49&gt;=R$1),$I49,0)</f>
        <v>0</v>
      </c>
      <c r="S49" s="0" t="n">
        <f aca="false">IF(AND($D49&lt;T$1,$C49&gt;=S$1),$I49,0)</f>
        <v>0</v>
      </c>
      <c r="T49" s="0" t="n">
        <f aca="false">IF(AND($D49&lt;U$1,$C49&gt;=T$1),$I49,0)</f>
        <v>0</v>
      </c>
      <c r="U49" s="0" t="n">
        <f aca="false">IF(AND($D49&lt;V$1,$C49&gt;=U$1),$I49,0)</f>
        <v>0</v>
      </c>
      <c r="V49" s="0" t="n">
        <f aca="false">IF(AND($D49&lt;W$1,$C49&gt;=V$1),$I49,0)</f>
        <v>0</v>
      </c>
      <c r="W49" s="0" t="n">
        <f aca="false">IF(AND($D49&lt;X$1,$C49&gt;=W$1),$I49,0)</f>
        <v>0</v>
      </c>
      <c r="X49" s="0" t="n">
        <f aca="false">IF(AND($D49&lt;Y$1,$C49&gt;=X$1),$I49,0)</f>
        <v>0</v>
      </c>
      <c r="Y49" s="0" t="n">
        <f aca="false">IF(AND($D49&lt;Z$1,$C49&gt;=Y$1),$I49,0)</f>
        <v>0</v>
      </c>
      <c r="Z49" s="0" t="n">
        <f aca="false">IF(AND($D49&lt;AA$1,$C49&gt;=Z$1),$I49,0)</f>
        <v>0</v>
      </c>
      <c r="AA49" s="0" t="n">
        <f aca="false">IF(AND($D49&lt;AB$1,$C49&gt;=AA$1),$I49,0)</f>
        <v>0</v>
      </c>
      <c r="AB49" s="0" t="n">
        <f aca="false">IF(AND($D49&lt;AC$1,$C49&gt;=AB$1),$I49,0)</f>
        <v>0</v>
      </c>
      <c r="AC49" s="0" t="n">
        <f aca="false">IF(AND($D49&lt;AD$1,$C49&gt;=AC$1),$I49,0)</f>
        <v>0</v>
      </c>
      <c r="AD49" s="0" t="n">
        <f aca="false">IF(AND($D49&lt;AE$1,$C49&gt;=AD$1),$I49,0)</f>
        <v>0</v>
      </c>
      <c r="AE49" s="0" t="n">
        <f aca="false">IF(AND($D49&lt;AF$1,$C49&gt;=AE$1),$I49,0)</f>
        <v>0</v>
      </c>
      <c r="AF49" s="0" t="n">
        <f aca="false">IF(AND($D49&lt;AG$1,$C49&gt;=AF$1),$I49,0)</f>
        <v>0</v>
      </c>
      <c r="AG49" s="0" t="n">
        <f aca="false">IF(AND($D49&lt;AH$1,$C49&gt;=AG$1),$I49,0)</f>
        <v>0</v>
      </c>
      <c r="AH49" s="0" t="n">
        <f aca="false">IF(AND($D49&lt;AI$1,$C49&gt;=AH$1),$I49,0)</f>
        <v>0</v>
      </c>
      <c r="AI49" s="0" t="n">
        <f aca="false">IF(AND($D49&lt;AJ$1,$C49&gt;=AI$1),$I49,0)</f>
        <v>0</v>
      </c>
      <c r="AJ49" s="0" t="n">
        <f aca="false">IF(AND($D49&lt;AK$1,$C49&gt;=AJ$1),$I49,0)</f>
        <v>0</v>
      </c>
      <c r="AK49" s="0" t="n">
        <f aca="false">IF(AND($D49&lt;AL$1,$C49&gt;=AK$1),$I49,0)</f>
        <v>0</v>
      </c>
      <c r="AL49" s="0" t="n">
        <f aca="false">IF(AND($D49&lt;AM$1,$C49&gt;=AL$1),$I49,0)</f>
        <v>0</v>
      </c>
      <c r="AM49" s="0" t="n">
        <f aca="false">IF(AND($D49&lt;AN$1,$C49&gt;=AM$1),$I49,0)</f>
        <v>0</v>
      </c>
      <c r="AN49" s="0" t="n">
        <f aca="false">IF(AND($D49&lt;AO$1,$C49&gt;=AN$1),$I49,0)</f>
        <v>0</v>
      </c>
      <c r="AO49" s="0" t="n">
        <f aca="false">IF(AND($D49&lt;AP$1,$C49&gt;=AO$1),$I49,0)</f>
        <v>0</v>
      </c>
      <c r="AP49" s="0" t="n">
        <f aca="false">IF(AND($D49&lt;AQ$1,$C49&gt;=AP$1),$I49,0)</f>
        <v>0</v>
      </c>
      <c r="AQ49" s="0" t="n">
        <f aca="false">IF(AND($D49&lt;AR$1,$C49&gt;=AQ$1),$I49,0)</f>
        <v>0</v>
      </c>
      <c r="AR49" s="0" t="n">
        <f aca="false">IF(AND($D49&lt;AS$1,$C49&gt;=AR$1),$I49,0)</f>
        <v>0</v>
      </c>
      <c r="AS49" s="0" t="n">
        <f aca="false">IF(AND($D49&lt;AT$1,$C49&gt;=AS$1),$I49,0)</f>
        <v>0</v>
      </c>
      <c r="AT49" s="0" t="n">
        <f aca="false">IF(AND($D49&lt;AU$1,$C49&gt;=AT$1),$I49,0)</f>
        <v>0</v>
      </c>
      <c r="AU49" s="0" t="n">
        <f aca="false">IF(AND($D49&lt;AV$1,$C49&gt;=AU$1),$I49,0)</f>
        <v>0</v>
      </c>
      <c r="AV49" s="0" t="n">
        <f aca="false">IF(AND($D49&lt;AW$1,$C49&gt;=AV$1),$I49,0)</f>
        <v>0</v>
      </c>
      <c r="AW49" s="0" t="n">
        <f aca="false">IF(AND($D49&lt;AX$1,$C49&gt;=AW$1),$I49,0)</f>
        <v>0</v>
      </c>
      <c r="AX49" s="0" t="n">
        <f aca="false">IF(AND($D49&lt;AY$1,$C49&gt;=AX$1),$I49,0)</f>
        <v>0</v>
      </c>
      <c r="AY49" s="0" t="n">
        <f aca="false">IF(AND($D49&lt;AZ$1,$C49&gt;=AY$1),$I49,0)</f>
        <v>0</v>
      </c>
      <c r="AZ49" s="0" t="n">
        <f aca="false">IF(AND($D49&lt;BA$1,$C49&gt;=AZ$1),$I49,0)</f>
        <v>0</v>
      </c>
      <c r="BA49" s="0" t="n">
        <f aca="false">IF(AND($D49&lt;BB$1,$C49&gt;=BA$1),$I49,0)</f>
        <v>0</v>
      </c>
      <c r="BB49" s="0" t="n">
        <f aca="false">IF(AND($D49&lt;BC$1,$C49&gt;=BB$1),$I49,0)</f>
        <v>0</v>
      </c>
      <c r="BC49" s="0" t="n">
        <f aca="false">IF(AND($D49&lt;BD$1,$C49&gt;=BC$1),$I49,0)</f>
        <v>0</v>
      </c>
      <c r="BD49" s="0" t="n">
        <f aca="false">IF(AND($D49&lt;BE$1,$C49&gt;=BD$1),$I49,0)</f>
        <v>0</v>
      </c>
      <c r="BE49" s="0" t="n">
        <f aca="false">IF(AND($D49&lt;BF$1,$C49&gt;=BE$1),$I49,0)</f>
        <v>0</v>
      </c>
      <c r="BF49" s="0" t="n">
        <f aca="false">IF(AND($D49&lt;BG$1,$C49&gt;=BF$1),$I49,0)</f>
        <v>0</v>
      </c>
      <c r="BG49" s="0" t="n">
        <f aca="false">IF(AND($D49&lt;BH$1,$C49&gt;=BG$1),$I49,0)</f>
        <v>0</v>
      </c>
      <c r="BH49" s="0" t="n">
        <f aca="false">IF(AND($D49&lt;BI$1,$C49&gt;=BH$1),$I49,0)</f>
        <v>0</v>
      </c>
      <c r="BI49" s="0" t="n">
        <f aca="false">IF(AND($D49&lt;BJ$1,$C49&gt;=BI$1),$I49,0)</f>
        <v>0</v>
      </c>
      <c r="BJ49" s="0" t="n">
        <f aca="false">IF(AND($D49&lt;BK$1,$C49&gt;=BJ$1),$I49,0)</f>
        <v>0</v>
      </c>
      <c r="BK49" s="0" t="n">
        <f aca="false">IF(AND($D49&lt;BL$1,$C49&gt;=BK$1),$I49,0)</f>
        <v>0</v>
      </c>
      <c r="BL49" s="0" t="n">
        <f aca="false">IF(AND($D49&lt;BM$1,$C49&gt;=BL$1),$I49,0)</f>
        <v>0</v>
      </c>
      <c r="BM49" s="0" t="n">
        <f aca="false">IF(AND($D49&lt;BN$1,$C49&gt;=BM$1),$I49,0)</f>
        <v>0</v>
      </c>
      <c r="BN49" s="0" t="n">
        <f aca="false">IF(AND($D49&lt;BO$1,$C49&gt;=BN$1),$I49,0)</f>
        <v>0</v>
      </c>
      <c r="BO49" s="0" t="n">
        <f aca="false">IF(AND($D49&lt;BP$1,$C49&gt;=BO$1),$I49,0)</f>
        <v>0</v>
      </c>
      <c r="BP49" s="0" t="n">
        <f aca="false">IF(AND($D49&lt;BQ$1,$C49&gt;=BP$1),$I49,0)</f>
        <v>0</v>
      </c>
      <c r="BQ49" s="0" t="n">
        <f aca="false">IF(AND($D49&lt;BR$1,$C49&gt;=BQ$1),$I49,0)</f>
        <v>0</v>
      </c>
      <c r="BR49" s="0" t="n">
        <f aca="false">IF(AND($D49&lt;BS$1,$C49&gt;=BR$1),$I49,0)</f>
        <v>0</v>
      </c>
      <c r="BS49" s="0" t="n">
        <f aca="false">IF(AND($D49&lt;BT$1,$C49&gt;=BS$1),$I49,0)</f>
        <v>0</v>
      </c>
      <c r="BT49" s="0" t="n">
        <f aca="false">IF(AND($D49&lt;BU$1,$C49&gt;=BT$1),$I49,0)</f>
        <v>0.0641197583178386</v>
      </c>
      <c r="BU49" s="0" t="n">
        <f aca="false">IF(AND($D49&lt;BV$1,$C49&gt;=BU$1),$I49,0)</f>
        <v>0.0641197583178386</v>
      </c>
      <c r="BV49" s="0" t="n">
        <f aca="false">IF(AND($D49&lt;BW$1,$C49&gt;=BV$1),$I49,0)</f>
        <v>0.0641197583178386</v>
      </c>
      <c r="BW49" s="0" t="n">
        <f aca="false">IF(AND($D49&lt;BX$1,$C49&gt;=BW$1),$I49,0)</f>
        <v>0.0641197583178386</v>
      </c>
      <c r="BX49" s="0" t="n">
        <f aca="false">IF(AND($D49&lt;BY$1,$C49&gt;=BX$1),$I49,0)</f>
        <v>0.0641197583178386</v>
      </c>
      <c r="BY49" s="0" t="n">
        <f aca="false">IF(AND($D49&lt;BZ$1,$C49&gt;=BY$1),$I49,0)</f>
        <v>0.0641197583178386</v>
      </c>
      <c r="BZ49" s="0" t="n">
        <f aca="false">IF(AND($D49&lt;CA$1,$C49&gt;=BZ$1),$I49,0)</f>
        <v>0.0641197583178386</v>
      </c>
      <c r="CA49" s="0" t="n">
        <f aca="false">IF(AND($D49&lt;CB$1,$C49&gt;=CA$1),$I49,0)</f>
        <v>0.0641197583178386</v>
      </c>
      <c r="CB49" s="0" t="n">
        <f aca="false">IF(AND($D49&lt;CC$1,$C49&gt;=CB$1),$I49,0)</f>
        <v>0.0641197583178386</v>
      </c>
      <c r="CC49" s="0" t="n">
        <f aca="false">IF(AND($D49&lt;CD$1,$C49&gt;=CC$1),$I49,0)</f>
        <v>0.0641197583178386</v>
      </c>
      <c r="CD49" s="0" t="n">
        <f aca="false">IF(AND($D49&lt;CE$1,$C49&gt;=CD$1),$I49,0)</f>
        <v>0.0641197583178386</v>
      </c>
      <c r="CE49" s="0" t="n">
        <f aca="false">IF(AND($D49&lt;CF$1,$C49&gt;=CE$1),$I49,0)</f>
        <v>0.0641197583178386</v>
      </c>
      <c r="CF49" s="0" t="n">
        <f aca="false">IF(AND($D49&lt;CG$1,$C49&gt;=CF$1),$I49,0)</f>
        <v>0.0641197583178386</v>
      </c>
      <c r="CG49" s="0" t="n">
        <f aca="false">IF(AND($D49&lt;CH$1,$C49&gt;=CG$1),$I49,0)</f>
        <v>0.0641197583178386</v>
      </c>
      <c r="CH49" s="0" t="n">
        <f aca="false">IF(AND($D49&lt;CI$1,$C49&gt;=CH$1),$I49,0)</f>
        <v>0.0641197583178386</v>
      </c>
      <c r="CI49" s="0" t="n">
        <f aca="false">IF(AND($D49&lt;CJ$1,$C49&gt;=CI$1),$I49,0)</f>
        <v>0.0641197583178386</v>
      </c>
      <c r="CJ49" s="0" t="n">
        <f aca="false">IF(AND($D49&lt;CK$1,$C49&gt;=CJ$1),$I49,0)</f>
        <v>0</v>
      </c>
      <c r="CK49" s="0" t="n">
        <f aca="false">IF(AND($D49&lt;CL$1,$C49&gt;=CK$1),$I49,0)</f>
        <v>0</v>
      </c>
      <c r="CL49" s="0" t="n">
        <f aca="false">IF(AND($D49&lt;CM$1,$C49&gt;=CL$1),$I49,0)</f>
        <v>0</v>
      </c>
      <c r="CM49" s="0" t="n">
        <f aca="false">IF(AND($D49&lt;CN$1,$C49&gt;=CM$1),$I49,0)</f>
        <v>0</v>
      </c>
      <c r="CN49" s="0" t="n">
        <f aca="false">IF(AND($D49&lt;CO$1,$C49&gt;=CN$1),$I49,0)</f>
        <v>0</v>
      </c>
      <c r="CO49" s="0" t="n">
        <f aca="false">IF(AND($D49&lt;CP$1,$C49&gt;=CO$1),$I49,0)</f>
        <v>0</v>
      </c>
      <c r="CP49" s="0" t="n">
        <f aca="false">IF(AND($D49&lt;CQ$1,$C49&gt;=CP$1),$I49,0)</f>
        <v>0</v>
      </c>
      <c r="CQ49" s="0" t="n">
        <f aca="false">IF(AND($D49&lt;CR$1,$C49&gt;=CQ$1),$I49,0)</f>
        <v>0</v>
      </c>
      <c r="CR49" s="0" t="n">
        <f aca="false">IF(AND($D49&lt;CS$1,$C49&gt;=CR$1),$I49,0)</f>
        <v>0</v>
      </c>
      <c r="CS49" s="0" t="n">
        <f aca="false">IF(AND($D49&lt;CT$1,$C49&gt;=CS$1),$I49,0)</f>
        <v>0</v>
      </c>
      <c r="CT49" s="0" t="n">
        <f aca="false">IF(AND($D49&lt;CU$1,$C49&gt;=CT$1),$I49,0)</f>
        <v>0</v>
      </c>
      <c r="CU49" s="0" t="n">
        <f aca="false">IF(AND($D49&lt;CV$1,$C49&gt;=CU$1),$I49,0)</f>
        <v>0</v>
      </c>
      <c r="CV49" s="0" t="n">
        <f aca="false">IF(AND($D49&lt;CW$1,$C49&gt;=CV$1),$I49,0)</f>
        <v>0</v>
      </c>
      <c r="CW49" s="0" t="n">
        <f aca="false">IF(AND($D49&lt;CX$1,$C49&gt;=CW$1),$I49,0)</f>
        <v>0</v>
      </c>
      <c r="CX49" s="0" t="n">
        <f aca="false">IF(AND($D49&lt;CY$1,$C49&gt;=CX$1),$I49,0)</f>
        <v>0</v>
      </c>
      <c r="CY49" s="0" t="n">
        <f aca="false">IF(AND($D49&lt;CZ$1,$C49&gt;=CY$1),$I49,0)</f>
        <v>0</v>
      </c>
      <c r="CZ49" s="0" t="n">
        <f aca="false">IF(AND($D49&lt;DA$1,$C49&gt;=CZ$1),$I49,0)</f>
        <v>0</v>
      </c>
      <c r="DA49" s="0" t="n">
        <f aca="false">IF(AND($D49&lt;DB$1,$C49&gt;=DA$1),$I49,0)</f>
        <v>0</v>
      </c>
      <c r="DB49" s="0" t="n">
        <f aca="false">IF(AND($D49&lt;DC$1,$C49&gt;=DB$1),$I49,0)</f>
        <v>0</v>
      </c>
      <c r="DC49" s="0" t="n">
        <f aca="false">IF(AND($D49&lt;DD$1,$C49&gt;=DC$1),$I49,0)</f>
        <v>0</v>
      </c>
      <c r="DD49" s="0" t="n">
        <f aca="false">IF(AND($D49&lt;DE$1,$C49&gt;=DD$1),$I49,0)</f>
        <v>0</v>
      </c>
      <c r="DE49" s="0" t="n">
        <f aca="false">IF(AND($D49&lt;DF$1,$C49&gt;=DE$1),$I49,0)</f>
        <v>0</v>
      </c>
      <c r="DF49" s="0" t="n">
        <f aca="false">IF(AND($D49&lt;DG$1,$C49&gt;=DF$1),$I49,0)</f>
        <v>0</v>
      </c>
      <c r="DG49" s="0" t="n">
        <f aca="false">IF(AND($D49&lt;DH$1,$C49&gt;=DG$1),$I49,0)</f>
        <v>0</v>
      </c>
      <c r="DH49" s="0" t="n">
        <f aca="false">IF(AND($D49&lt;DI$1,$C49&gt;=DH$1),$I49,0)</f>
        <v>0</v>
      </c>
      <c r="DI49" s="0" t="n">
        <f aca="false">IF(AND($D49&lt;DJ$1,$C49&gt;=DI$1),$I49,0)</f>
        <v>0</v>
      </c>
      <c r="DJ49" s="0" t="n">
        <f aca="false">IF(AND($D49&lt;DK$1,$C49&gt;=DJ$1),$I49,0)</f>
        <v>0</v>
      </c>
      <c r="DK49" s="0" t="n">
        <f aca="false">IF(AND($D49&lt;DL$1,$C49&gt;=DK$1),$I49,0)</f>
        <v>0</v>
      </c>
      <c r="DL49" s="0" t="n">
        <f aca="false">IF(AND($D49&lt;DM$1,$C49&gt;=DL$1),$I49,0)</f>
        <v>0</v>
      </c>
      <c r="DM49" s="0" t="n">
        <f aca="false">IF(AND($D49&lt;DN$1,$C49&gt;=DM$1),$I49,0)</f>
        <v>0</v>
      </c>
      <c r="DN49" s="0" t="n">
        <f aca="false">IF(AND($D49&lt;DO$1,$C49&gt;=DN$1),$I49,0)</f>
        <v>0</v>
      </c>
      <c r="DO49" s="0" t="n">
        <f aca="false">IF(AND($D49&lt;DP$1,$C49&gt;=DO$1),$I49,0)</f>
        <v>0</v>
      </c>
      <c r="DP49" s="0" t="n">
        <f aca="false">IF(AND($D49&lt;DQ$1,$C49&gt;=DP$1),$I49,0)</f>
        <v>0</v>
      </c>
      <c r="DQ49" s="0" t="n">
        <f aca="false">IF(AND($D49&lt;DR$1,$C49&gt;=DQ$1),$I49,0)</f>
        <v>0</v>
      </c>
      <c r="DR49" s="0" t="n">
        <f aca="false">IF(AND($D49&lt;DS$1,$C49&gt;=DR$1),$I49,0)</f>
        <v>0</v>
      </c>
      <c r="DS49" s="0" t="n">
        <f aca="false">IF(AND($D49&lt;DT$1,$C49&gt;=DS$1),$I49,0)</f>
        <v>0</v>
      </c>
      <c r="DT49" s="0" t="n">
        <f aca="false">IF(AND($D49&lt;DU$1,$C49&gt;=DT$1),$I49,0)</f>
        <v>0</v>
      </c>
      <c r="DU49" s="0" t="n">
        <f aca="false">IF(AND($D49&lt;DV$1,$C49&gt;=DU$1),$I49,0)</f>
        <v>0</v>
      </c>
      <c r="DV49" s="0" t="n">
        <f aca="false">IF(AND($D49&lt;DW$1,$C49&gt;=DV$1),$I49,0)</f>
        <v>0</v>
      </c>
      <c r="DW49" s="0" t="n">
        <f aca="false">IF(AND($D49&lt;DX$1,$C49&gt;=DW$1),$I49,0)</f>
        <v>0</v>
      </c>
      <c r="DX49" s="0" t="n">
        <f aca="false">IF(AND($D49&lt;DY$1,$C49&gt;=DX$1),$I49,0)</f>
        <v>0</v>
      </c>
      <c r="DY49" s="0" t="n">
        <f aca="false">IF(AND($D49&lt;DZ$1,$C49&gt;=DY$1),$I49,0)</f>
        <v>0</v>
      </c>
      <c r="DZ49" s="0" t="n">
        <f aca="false">IF(AND($D49&lt;EA$1,$C49&gt;=DZ$1),$I49,0)</f>
        <v>0</v>
      </c>
      <c r="EA49" s="0" t="n">
        <f aca="false">IF(AND($D49&lt;EB$1,$C49&gt;=EA$1),$I49,0)</f>
        <v>0</v>
      </c>
      <c r="EB49" s="0" t="n">
        <f aca="false">IF(AND($D49&lt;EC$1,$C49&gt;=EB$1),$I49,0)</f>
        <v>0</v>
      </c>
      <c r="EC49" s="0" t="n">
        <f aca="false">IF(AND($D49&lt;ED$1,$C49&gt;=EC$1),$I49,0)</f>
        <v>0</v>
      </c>
      <c r="ED49" s="0" t="n">
        <f aca="false">IF(AND($D49&lt;EE$1,$C49&gt;=ED$1),$I49,0)</f>
        <v>0</v>
      </c>
      <c r="EE49" s="0" t="n">
        <f aca="false">IF(AND($D49&lt;EF$1,$C49&gt;=EE$1),$I49,0)</f>
        <v>0</v>
      </c>
      <c r="EF49" s="0" t="n">
        <f aca="false">IF(AND($D49&lt;EG$1,$C49&gt;=EF$1),$I49,0)</f>
        <v>0</v>
      </c>
      <c r="EG49" s="0" t="n">
        <f aca="false">IF(AND($D49&lt;EH$1,$C49&gt;=EG$1),$I49,0)</f>
        <v>0</v>
      </c>
      <c r="EH49" s="0" t="n">
        <f aca="false">IF(AND($D49&lt;EI$1,$C49&gt;=EH$1),$I49,0)</f>
        <v>0</v>
      </c>
      <c r="EI49" s="0" t="n">
        <f aca="false">IF(AND($D49&lt;EJ$1,$C49&gt;=EI$1),$I49,0)</f>
        <v>0</v>
      </c>
      <c r="EJ49" s="0" t="n">
        <f aca="false">IF(AND($D49&lt;EK$1,$C49&gt;=EJ$1),$I49,0)</f>
        <v>0</v>
      </c>
      <c r="EK49" s="0" t="n">
        <f aca="false">IF(AND($D49&lt;EL$1,$C49&gt;=EK$1),$I49,0)</f>
        <v>0</v>
      </c>
      <c r="EL49" s="0" t="n">
        <f aca="false">IF(AND($D49&lt;EM$1,$C49&gt;=EL$1),$I49,0)</f>
        <v>0</v>
      </c>
      <c r="EM49" s="0" t="n">
        <f aca="false">IF(AND($D49&lt;EN$1,$C49&gt;=EM$1),$I49,0)</f>
        <v>0</v>
      </c>
      <c r="EN49" s="0" t="n">
        <f aca="false">IF(AND($D49&lt;EO$1,$C49&gt;=EN$1),$I49,0)</f>
        <v>0</v>
      </c>
      <c r="EO49" s="0" t="n">
        <f aca="false">IF(AND($D49&lt;EP$1,$C49&gt;=EO$1),$I49,0)</f>
        <v>0</v>
      </c>
      <c r="EP49" s="0" t="n">
        <f aca="false">IF(AND($D49&lt;EQ$1,$C49&gt;=EP$1),$I49,0)</f>
        <v>0</v>
      </c>
      <c r="EQ49" s="0" t="n">
        <f aca="false">IF(AND($D49&lt;ER$1,$C49&gt;=EQ$1),$I49,0)</f>
        <v>0</v>
      </c>
      <c r="ER49" s="0" t="n">
        <f aca="false">IF(AND($D49&lt;ES$1,$C49&gt;=ER$1),$I49,0)</f>
        <v>0</v>
      </c>
      <c r="ES49" s="0" t="n">
        <f aca="false">IF(AND($D49&lt;ET$1,$C49&gt;=ES$1),$I49,0)</f>
        <v>0</v>
      </c>
      <c r="ET49" s="0" t="n">
        <f aca="false">IF(AND($D49&lt;EU$1,$C49&gt;=ET$1),$I49,0)</f>
        <v>0</v>
      </c>
      <c r="EU49" s="0" t="n">
        <f aca="false">IF(AND($D49&lt;EV$1,$C49&gt;=EU$1),$I49,0)</f>
        <v>0</v>
      </c>
      <c r="EV49" s="0" t="n">
        <f aca="false">IF(AND($D49&lt;EW$1,$C49&gt;=EV$1),$I49,0)</f>
        <v>0</v>
      </c>
      <c r="EW49" s="0" t="n">
        <f aca="false">IF(AND($D49&lt;EX$1,$C49&gt;=EW$1),$I49,0)</f>
        <v>0</v>
      </c>
      <c r="EX49" s="0" t="n">
        <f aca="false">IF(AND($D49&lt;EY$1,$C49&gt;=EX$1),$I49,0)</f>
        <v>0</v>
      </c>
      <c r="EY49" s="0" t="n">
        <f aca="false">IF(AND($D49&lt;EZ$1,$C49&gt;=EY$1),$I49,0)</f>
        <v>0</v>
      </c>
      <c r="EZ49" s="0" t="n">
        <f aca="false">IF(AND($D49&lt;FA$1,$C49&gt;=EZ$1),$I49,0)</f>
        <v>0</v>
      </c>
      <c r="FA49" s="0" t="n">
        <f aca="false">IF(AND($D49&lt;FB$1,$C49&gt;=FA$1),$I49,0)</f>
        <v>0</v>
      </c>
      <c r="FB49" s="0" t="n">
        <f aca="false">IF(AND($D49&lt;FC$1,$C49&gt;=FB$1),$I49,0)</f>
        <v>0</v>
      </c>
      <c r="FC49" s="0" t="n">
        <f aca="false">IF(AND($D49&lt;FD$1,$C49&gt;=FC$1),$I49,0)</f>
        <v>0</v>
      </c>
      <c r="FD49" s="0" t="n">
        <f aca="false">IF(AND($D49&lt;FE$1,$C49&gt;=FD$1),$I49,0)</f>
        <v>0</v>
      </c>
      <c r="FE49" s="0" t="n">
        <f aca="false">IF(AND($D49&lt;FF$1,$C49&gt;=FE$1),$I49,0)</f>
        <v>0</v>
      </c>
      <c r="FF49" s="0" t="n">
        <f aca="false">IF(AND($D49&lt;FG$1,$C49&gt;=FF$1),$I49,0)</f>
        <v>0</v>
      </c>
      <c r="FG49" s="0" t="n">
        <f aca="false">IF(AND($D49&lt;FH$1,$C49&gt;=FG$1),$I49,0)</f>
        <v>0</v>
      </c>
      <c r="FH49" s="0" t="n">
        <f aca="false">IF(AND($D49&lt;FI$1,$C49&gt;=FH$1),$I49,0)</f>
        <v>0</v>
      </c>
      <c r="FI49" s="0" t="n">
        <f aca="false">IF(AND($D49&lt;FJ$1,$C49&gt;=FI$1),$I49,0)</f>
        <v>0</v>
      </c>
      <c r="FJ49" s="0" t="n">
        <f aca="false">IF(AND($D49&lt;FK$1,$C49&gt;=FJ$1),$I49,0)</f>
        <v>0</v>
      </c>
      <c r="FK49" s="0" t="n">
        <f aca="false">IF(AND($D49&lt;FL$1,$C49&gt;=FK$1),$I49,0)</f>
        <v>0</v>
      </c>
      <c r="FL49" s="0" t="n">
        <f aca="false">IF(AND($D49&lt;FM$1,$C49&gt;=FL$1),$I49,0)</f>
        <v>0</v>
      </c>
      <c r="FM49" s="0" t="n">
        <f aca="false">IF(AND($D49&lt;FN$1,$C49&gt;=FM$1),$I49,0)</f>
        <v>0</v>
      </c>
      <c r="FN49" s="0" t="n">
        <f aca="false">IF(AND($D49&lt;FO$1,$C49&gt;=FN$1),$I49,0)</f>
        <v>0</v>
      </c>
      <c r="FO49" s="0" t="n">
        <f aca="false">IF(AND($D49&lt;FP$1,$C49&gt;=FO$1),$I49,0)</f>
        <v>0</v>
      </c>
      <c r="FP49" s="0" t="n">
        <f aca="false">IF(AND($D49&lt;FQ$1,$C49&gt;=FP$1),$I49,0)</f>
        <v>0</v>
      </c>
      <c r="FQ49" s="0" t="n">
        <f aca="false">IF(AND($D49&lt;FR$1,$C49&gt;=FQ$1),$I49,0)</f>
        <v>0</v>
      </c>
      <c r="FR49" s="0" t="n">
        <f aca="false">IF(AND($D49&lt;FS$1,$C49&gt;=FR$1),$I49,0)</f>
        <v>0</v>
      </c>
      <c r="FS49" s="0" t="n">
        <f aca="false">IF(AND($D49&lt;FT$1,$C49&gt;=FS$1),$I49,0)</f>
        <v>0</v>
      </c>
      <c r="FT49" s="0" t="n">
        <f aca="false">IF(AND($D49&lt;FU$1,$C49&gt;=FT$1),$I49,0)</f>
        <v>0</v>
      </c>
      <c r="FU49" s="0" t="n">
        <f aca="false">IF(AND($D49&lt;FV$1,$C49&gt;=FU$1),$I49,0)</f>
        <v>0</v>
      </c>
      <c r="FV49" s="0" t="n">
        <f aca="false">IF(AND($D49&lt;FW$1,$C49&gt;=FV$1),$I49,0)</f>
        <v>0</v>
      </c>
      <c r="FW49" s="0" t="n">
        <f aca="false">IF(AND($D49&lt;FX$1,$C49&gt;=FW$1),$I49,0)</f>
        <v>0</v>
      </c>
      <c r="FX49" s="0" t="n">
        <f aca="false">IF(AND($D49&lt;FY$1,$C49&gt;=FX$1),$I49,0)</f>
        <v>0</v>
      </c>
      <c r="FY49" s="0" t="n">
        <f aca="false">IF(AND($D49&lt;FZ$1,$C49&gt;=FY$1),$I49,0)</f>
        <v>0</v>
      </c>
      <c r="FZ49" s="0" t="n">
        <f aca="false">IF(AND($D49&lt;GA$1,$C49&gt;=FZ$1),$I49,0)</f>
        <v>0</v>
      </c>
      <c r="GA49" s="0" t="n">
        <f aca="false">IF(AND($D49&lt;GB$1,$C49&gt;=GA$1),$I49,0)</f>
        <v>0</v>
      </c>
      <c r="GB49" s="0" t="n">
        <f aca="false">IF(AND($D49&lt;GC$1,$C49&gt;=GB$1),$I49,0)</f>
        <v>0</v>
      </c>
      <c r="GC49" s="0" t="n">
        <f aca="false">IF(AND($D49&lt;GD$1,$C49&gt;=GC$1),$I49,0)</f>
        <v>0</v>
      </c>
      <c r="GD49" s="0" t="n">
        <f aca="false">IF(AND($D49&lt;GE$1,$C49&gt;=GD$1),$I49,0)</f>
        <v>0</v>
      </c>
      <c r="GE49" s="0" t="n">
        <f aca="false">IF(AND($D49&lt;GF$1,$C49&gt;=GE$1),$I49,0)</f>
        <v>0</v>
      </c>
      <c r="GF49" s="0" t="n">
        <f aca="false">IF(AND($D49&lt;GG$1,$C49&gt;=GF$1),$I49,0)</f>
        <v>0</v>
      </c>
      <c r="GG49" s="0" t="n">
        <f aca="false">IF(AND($D49&lt;GH$1,$C49&gt;=GG$1),$I49,0)</f>
        <v>0</v>
      </c>
      <c r="GH49" s="0" t="n">
        <f aca="false">IF(AND($D49&lt;GI$1,$C49&gt;=GH$1),$I49,0)</f>
        <v>0</v>
      </c>
      <c r="GI49" s="0" t="n">
        <f aca="false">IF(AND($D49&lt;GJ$1,$C49&gt;=GI$1),$I49,0)</f>
        <v>0</v>
      </c>
      <c r="GJ49" s="0" t="n">
        <f aca="false">IF(AND($D49&lt;GK$1,$C49&gt;=GJ$1),$I49,0)</f>
        <v>0</v>
      </c>
      <c r="GK49" s="0" t="n">
        <f aca="false">IF(AND($D49&lt;GL$1,$C49&gt;=GK$1),$I49,0)</f>
        <v>0</v>
      </c>
      <c r="GL49" s="0" t="n">
        <f aca="false">IF(AND($D49&lt;GM$1,$C49&gt;=GL$1),$I49,0)</f>
        <v>0</v>
      </c>
      <c r="GM49" s="0" t="n">
        <f aca="false">IF(AND($D49&lt;GN$1,$C49&gt;=GM$1),$I49,0)</f>
        <v>0</v>
      </c>
      <c r="GN49" s="0" t="n">
        <f aca="false">IF(AND($D49&lt;GO$1,$C49&gt;=GN$1),$I49,0)</f>
        <v>0</v>
      </c>
      <c r="GO49" s="0" t="n">
        <f aca="false">IF(AND($D49&lt;GP$1,$C49&gt;=GO$1),$I49,0)</f>
        <v>0</v>
      </c>
      <c r="GP49" s="0" t="n">
        <f aca="false">IF(AND($D49&lt;GQ$1,$C49&gt;=GP$1),$I49,0)</f>
        <v>0</v>
      </c>
      <c r="GQ49" s="0" t="n">
        <f aca="false">IF(AND($D49&lt;GR$1,$C49&gt;=GQ$1),$I49,0)</f>
        <v>0</v>
      </c>
      <c r="GR49" s="0" t="n">
        <f aca="false">IF(AND($D49&lt;GS$1,$C49&gt;=GR$1),$I49,0)</f>
        <v>0</v>
      </c>
      <c r="GS49" s="0" t="n">
        <f aca="false">IF(AND($D49&lt;GT$1,$C49&gt;=GS$1),$I49,0)</f>
        <v>0</v>
      </c>
    </row>
    <row r="50" customFormat="false" ht="12.75" hidden="false" customHeight="false" outlineLevel="0" collapsed="false">
      <c r="A50" s="1" t="n">
        <v>38425</v>
      </c>
      <c r="B50" s="0" t="n">
        <v>1200.08</v>
      </c>
      <c r="C50" s="0" t="n">
        <v>1206.83</v>
      </c>
      <c r="D50" s="0" t="n">
        <v>1199.51</v>
      </c>
      <c r="E50" s="0" t="n">
        <v>1206.83</v>
      </c>
      <c r="F50" s="0" t="n">
        <v>1437430016</v>
      </c>
      <c r="G50" s="0" t="n">
        <v>1206.83</v>
      </c>
      <c r="H50" s="0" t="n">
        <f aca="false">H51+1</f>
        <v>341</v>
      </c>
      <c r="I50" s="0" t="n">
        <f aca="false">0.008*POWER((1-0.008),H50)/0.008</f>
        <v>0.0646368531429825</v>
      </c>
      <c r="J50" s="0" t="n">
        <f aca="false">IF(AND($D50&lt;K$1,$C50&gt;=J$1),$I50,0)</f>
        <v>0</v>
      </c>
      <c r="K50" s="0" t="n">
        <f aca="false">IF(AND($D50&lt;L$1,$C50&gt;=K$1),$I50,0)</f>
        <v>0</v>
      </c>
      <c r="L50" s="0" t="n">
        <f aca="false">IF(AND($D50&lt;M$1,$C50&gt;=L$1),$I50,0)</f>
        <v>0</v>
      </c>
      <c r="M50" s="0" t="n">
        <f aca="false">IF(AND($D50&lt;N$1,$C50&gt;=M$1),$I50,0)</f>
        <v>0</v>
      </c>
      <c r="N50" s="0" t="n">
        <f aca="false">IF(AND($D50&lt;O$1,$C50&gt;=N$1),$I50,0)</f>
        <v>0</v>
      </c>
      <c r="O50" s="0" t="n">
        <f aca="false">IF(AND($D50&lt;P$1,$C50&gt;=O$1),$I50,0)</f>
        <v>0</v>
      </c>
      <c r="P50" s="0" t="n">
        <f aca="false">IF(AND($D50&lt;Q$1,$C50&gt;=P$1),$I50,0)</f>
        <v>0</v>
      </c>
      <c r="Q50" s="0" t="n">
        <f aca="false">IF(AND($D50&lt;R$1,$C50&gt;=Q$1),$I50,0)</f>
        <v>0</v>
      </c>
      <c r="R50" s="0" t="n">
        <f aca="false">IF(AND($D50&lt;S$1,$C50&gt;=R$1),$I50,0)</f>
        <v>0</v>
      </c>
      <c r="S50" s="0" t="n">
        <f aca="false">IF(AND($D50&lt;T$1,$C50&gt;=S$1),$I50,0)</f>
        <v>0</v>
      </c>
      <c r="T50" s="0" t="n">
        <f aca="false">IF(AND($D50&lt;U$1,$C50&gt;=T$1),$I50,0)</f>
        <v>0</v>
      </c>
      <c r="U50" s="0" t="n">
        <f aca="false">IF(AND($D50&lt;V$1,$C50&gt;=U$1),$I50,0)</f>
        <v>0</v>
      </c>
      <c r="V50" s="0" t="n">
        <f aca="false">IF(AND($D50&lt;W$1,$C50&gt;=V$1),$I50,0)</f>
        <v>0</v>
      </c>
      <c r="W50" s="0" t="n">
        <f aca="false">IF(AND($D50&lt;X$1,$C50&gt;=W$1),$I50,0)</f>
        <v>0</v>
      </c>
      <c r="X50" s="0" t="n">
        <f aca="false">IF(AND($D50&lt;Y$1,$C50&gt;=X$1),$I50,0)</f>
        <v>0</v>
      </c>
      <c r="Y50" s="0" t="n">
        <f aca="false">IF(AND($D50&lt;Z$1,$C50&gt;=Y$1),$I50,0)</f>
        <v>0</v>
      </c>
      <c r="Z50" s="0" t="n">
        <f aca="false">IF(AND($D50&lt;AA$1,$C50&gt;=Z$1),$I50,0)</f>
        <v>0</v>
      </c>
      <c r="AA50" s="0" t="n">
        <f aca="false">IF(AND($D50&lt;AB$1,$C50&gt;=AA$1),$I50,0)</f>
        <v>0</v>
      </c>
      <c r="AB50" s="0" t="n">
        <f aca="false">IF(AND($D50&lt;AC$1,$C50&gt;=AB$1),$I50,0)</f>
        <v>0</v>
      </c>
      <c r="AC50" s="0" t="n">
        <f aca="false">IF(AND($D50&lt;AD$1,$C50&gt;=AC$1),$I50,0)</f>
        <v>0</v>
      </c>
      <c r="AD50" s="0" t="n">
        <f aca="false">IF(AND($D50&lt;AE$1,$C50&gt;=AD$1),$I50,0)</f>
        <v>0</v>
      </c>
      <c r="AE50" s="0" t="n">
        <f aca="false">IF(AND($D50&lt;AF$1,$C50&gt;=AE$1),$I50,0)</f>
        <v>0</v>
      </c>
      <c r="AF50" s="0" t="n">
        <f aca="false">IF(AND($D50&lt;AG$1,$C50&gt;=AF$1),$I50,0)</f>
        <v>0</v>
      </c>
      <c r="AG50" s="0" t="n">
        <f aca="false">IF(AND($D50&lt;AH$1,$C50&gt;=AG$1),$I50,0)</f>
        <v>0</v>
      </c>
      <c r="AH50" s="0" t="n">
        <f aca="false">IF(AND($D50&lt;AI$1,$C50&gt;=AH$1),$I50,0)</f>
        <v>0</v>
      </c>
      <c r="AI50" s="0" t="n">
        <f aca="false">IF(AND($D50&lt;AJ$1,$C50&gt;=AI$1),$I50,0)</f>
        <v>0</v>
      </c>
      <c r="AJ50" s="0" t="n">
        <f aca="false">IF(AND($D50&lt;AK$1,$C50&gt;=AJ$1),$I50,0)</f>
        <v>0</v>
      </c>
      <c r="AK50" s="0" t="n">
        <f aca="false">IF(AND($D50&lt;AL$1,$C50&gt;=AK$1),$I50,0)</f>
        <v>0</v>
      </c>
      <c r="AL50" s="0" t="n">
        <f aca="false">IF(AND($D50&lt;AM$1,$C50&gt;=AL$1),$I50,0)</f>
        <v>0</v>
      </c>
      <c r="AM50" s="0" t="n">
        <f aca="false">IF(AND($D50&lt;AN$1,$C50&gt;=AM$1),$I50,0)</f>
        <v>0</v>
      </c>
      <c r="AN50" s="0" t="n">
        <f aca="false">IF(AND($D50&lt;AO$1,$C50&gt;=AN$1),$I50,0)</f>
        <v>0</v>
      </c>
      <c r="AO50" s="0" t="n">
        <f aca="false">IF(AND($D50&lt;AP$1,$C50&gt;=AO$1),$I50,0)</f>
        <v>0</v>
      </c>
      <c r="AP50" s="0" t="n">
        <f aca="false">IF(AND($D50&lt;AQ$1,$C50&gt;=AP$1),$I50,0)</f>
        <v>0</v>
      </c>
      <c r="AQ50" s="0" t="n">
        <f aca="false">IF(AND($D50&lt;AR$1,$C50&gt;=AQ$1),$I50,0)</f>
        <v>0</v>
      </c>
      <c r="AR50" s="0" t="n">
        <f aca="false">IF(AND($D50&lt;AS$1,$C50&gt;=AR$1),$I50,0)</f>
        <v>0</v>
      </c>
      <c r="AS50" s="0" t="n">
        <f aca="false">IF(AND($D50&lt;AT$1,$C50&gt;=AS$1),$I50,0)</f>
        <v>0</v>
      </c>
      <c r="AT50" s="0" t="n">
        <f aca="false">IF(AND($D50&lt;AU$1,$C50&gt;=AT$1),$I50,0)</f>
        <v>0</v>
      </c>
      <c r="AU50" s="0" t="n">
        <f aca="false">IF(AND($D50&lt;AV$1,$C50&gt;=AU$1),$I50,0)</f>
        <v>0</v>
      </c>
      <c r="AV50" s="0" t="n">
        <f aca="false">IF(AND($D50&lt;AW$1,$C50&gt;=AV$1),$I50,0)</f>
        <v>0</v>
      </c>
      <c r="AW50" s="0" t="n">
        <f aca="false">IF(AND($D50&lt;AX$1,$C50&gt;=AW$1),$I50,0)</f>
        <v>0</v>
      </c>
      <c r="AX50" s="0" t="n">
        <f aca="false">IF(AND($D50&lt;AY$1,$C50&gt;=AX$1),$I50,0)</f>
        <v>0</v>
      </c>
      <c r="AY50" s="0" t="n">
        <f aca="false">IF(AND($D50&lt;AZ$1,$C50&gt;=AY$1),$I50,0)</f>
        <v>0</v>
      </c>
      <c r="AZ50" s="0" t="n">
        <f aca="false">IF(AND($D50&lt;BA$1,$C50&gt;=AZ$1),$I50,0)</f>
        <v>0</v>
      </c>
      <c r="BA50" s="0" t="n">
        <f aca="false">IF(AND($D50&lt;BB$1,$C50&gt;=BA$1),$I50,0)</f>
        <v>0</v>
      </c>
      <c r="BB50" s="0" t="n">
        <f aca="false">IF(AND($D50&lt;BC$1,$C50&gt;=BB$1),$I50,0)</f>
        <v>0</v>
      </c>
      <c r="BC50" s="0" t="n">
        <f aca="false">IF(AND($D50&lt;BD$1,$C50&gt;=BC$1),$I50,0)</f>
        <v>0</v>
      </c>
      <c r="BD50" s="0" t="n">
        <f aca="false">IF(AND($D50&lt;BE$1,$C50&gt;=BD$1),$I50,0)</f>
        <v>0</v>
      </c>
      <c r="BE50" s="0" t="n">
        <f aca="false">IF(AND($D50&lt;BF$1,$C50&gt;=BE$1),$I50,0)</f>
        <v>0</v>
      </c>
      <c r="BF50" s="0" t="n">
        <f aca="false">IF(AND($D50&lt;BG$1,$C50&gt;=BF$1),$I50,0)</f>
        <v>0</v>
      </c>
      <c r="BG50" s="0" t="n">
        <f aca="false">IF(AND($D50&lt;BH$1,$C50&gt;=BG$1),$I50,0)</f>
        <v>0</v>
      </c>
      <c r="BH50" s="0" t="n">
        <f aca="false">IF(AND($D50&lt;BI$1,$C50&gt;=BH$1),$I50,0)</f>
        <v>0</v>
      </c>
      <c r="BI50" s="0" t="n">
        <f aca="false">IF(AND($D50&lt;BJ$1,$C50&gt;=BI$1),$I50,0)</f>
        <v>0</v>
      </c>
      <c r="BJ50" s="0" t="n">
        <f aca="false">IF(AND($D50&lt;BK$1,$C50&gt;=BJ$1),$I50,0)</f>
        <v>0</v>
      </c>
      <c r="BK50" s="0" t="n">
        <f aca="false">IF(AND($D50&lt;BL$1,$C50&gt;=BK$1),$I50,0)</f>
        <v>0</v>
      </c>
      <c r="BL50" s="0" t="n">
        <f aca="false">IF(AND($D50&lt;BM$1,$C50&gt;=BL$1),$I50,0)</f>
        <v>0</v>
      </c>
      <c r="BM50" s="0" t="n">
        <f aca="false">IF(AND($D50&lt;BN$1,$C50&gt;=BM$1),$I50,0)</f>
        <v>0</v>
      </c>
      <c r="BN50" s="0" t="n">
        <f aca="false">IF(AND($D50&lt;BO$1,$C50&gt;=BN$1),$I50,0)</f>
        <v>0</v>
      </c>
      <c r="BO50" s="0" t="n">
        <f aca="false">IF(AND($D50&lt;BP$1,$C50&gt;=BO$1),$I50,0)</f>
        <v>0</v>
      </c>
      <c r="BP50" s="0" t="n">
        <f aca="false">IF(AND($D50&lt;BQ$1,$C50&gt;=BP$1),$I50,0)</f>
        <v>0</v>
      </c>
      <c r="BQ50" s="0" t="n">
        <f aca="false">IF(AND($D50&lt;BR$1,$C50&gt;=BQ$1),$I50,0)</f>
        <v>0</v>
      </c>
      <c r="BR50" s="0" t="n">
        <f aca="false">IF(AND($D50&lt;BS$1,$C50&gt;=BR$1),$I50,0)</f>
        <v>0</v>
      </c>
      <c r="BS50" s="0" t="n">
        <f aca="false">IF(AND($D50&lt;BT$1,$C50&gt;=BS$1),$I50,0)</f>
        <v>0</v>
      </c>
      <c r="BT50" s="0" t="n">
        <f aca="false">IF(AND($D50&lt;BU$1,$C50&gt;=BT$1),$I50,0)</f>
        <v>0</v>
      </c>
      <c r="BU50" s="0" t="n">
        <f aca="false">IF(AND($D50&lt;BV$1,$C50&gt;=BU$1),$I50,0)</f>
        <v>0.0646368531429825</v>
      </c>
      <c r="BV50" s="0" t="n">
        <f aca="false">IF(AND($D50&lt;BW$1,$C50&gt;=BV$1),$I50,0)</f>
        <v>0.0646368531429825</v>
      </c>
      <c r="BW50" s="0" t="n">
        <f aca="false">IF(AND($D50&lt;BX$1,$C50&gt;=BW$1),$I50,0)</f>
        <v>0.0646368531429825</v>
      </c>
      <c r="BX50" s="0" t="n">
        <f aca="false">IF(AND($D50&lt;BY$1,$C50&gt;=BX$1),$I50,0)</f>
        <v>0.0646368531429825</v>
      </c>
      <c r="BY50" s="0" t="n">
        <f aca="false">IF(AND($D50&lt;BZ$1,$C50&gt;=BY$1),$I50,0)</f>
        <v>0.0646368531429825</v>
      </c>
      <c r="BZ50" s="0" t="n">
        <f aca="false">IF(AND($D50&lt;CA$1,$C50&gt;=BZ$1),$I50,0)</f>
        <v>0.0646368531429825</v>
      </c>
      <c r="CA50" s="0" t="n">
        <f aca="false">IF(AND($D50&lt;CB$1,$C50&gt;=CA$1),$I50,0)</f>
        <v>0.0646368531429825</v>
      </c>
      <c r="CB50" s="0" t="n">
        <f aca="false">IF(AND($D50&lt;CC$1,$C50&gt;=CB$1),$I50,0)</f>
        <v>0.0646368531429825</v>
      </c>
      <c r="CC50" s="0" t="n">
        <f aca="false">IF(AND($D50&lt;CD$1,$C50&gt;=CC$1),$I50,0)</f>
        <v>0</v>
      </c>
      <c r="CD50" s="0" t="n">
        <f aca="false">IF(AND($D50&lt;CE$1,$C50&gt;=CD$1),$I50,0)</f>
        <v>0</v>
      </c>
      <c r="CE50" s="0" t="n">
        <f aca="false">IF(AND($D50&lt;CF$1,$C50&gt;=CE$1),$I50,0)</f>
        <v>0</v>
      </c>
      <c r="CF50" s="0" t="n">
        <f aca="false">IF(AND($D50&lt;CG$1,$C50&gt;=CF$1),$I50,0)</f>
        <v>0</v>
      </c>
      <c r="CG50" s="0" t="n">
        <f aca="false">IF(AND($D50&lt;CH$1,$C50&gt;=CG$1),$I50,0)</f>
        <v>0</v>
      </c>
      <c r="CH50" s="0" t="n">
        <f aca="false">IF(AND($D50&lt;CI$1,$C50&gt;=CH$1),$I50,0)</f>
        <v>0</v>
      </c>
      <c r="CI50" s="0" t="n">
        <f aca="false">IF(AND($D50&lt;CJ$1,$C50&gt;=CI$1),$I50,0)</f>
        <v>0</v>
      </c>
      <c r="CJ50" s="0" t="n">
        <f aca="false">IF(AND($D50&lt;CK$1,$C50&gt;=CJ$1),$I50,0)</f>
        <v>0</v>
      </c>
      <c r="CK50" s="0" t="n">
        <f aca="false">IF(AND($D50&lt;CL$1,$C50&gt;=CK$1),$I50,0)</f>
        <v>0</v>
      </c>
      <c r="CL50" s="0" t="n">
        <f aca="false">IF(AND($D50&lt;CM$1,$C50&gt;=CL$1),$I50,0)</f>
        <v>0</v>
      </c>
      <c r="CM50" s="0" t="n">
        <f aca="false">IF(AND($D50&lt;CN$1,$C50&gt;=CM$1),$I50,0)</f>
        <v>0</v>
      </c>
      <c r="CN50" s="0" t="n">
        <f aca="false">IF(AND($D50&lt;CO$1,$C50&gt;=CN$1),$I50,0)</f>
        <v>0</v>
      </c>
      <c r="CO50" s="0" t="n">
        <f aca="false">IF(AND($D50&lt;CP$1,$C50&gt;=CO$1),$I50,0)</f>
        <v>0</v>
      </c>
      <c r="CP50" s="0" t="n">
        <f aca="false">IF(AND($D50&lt;CQ$1,$C50&gt;=CP$1),$I50,0)</f>
        <v>0</v>
      </c>
      <c r="CQ50" s="0" t="n">
        <f aca="false">IF(AND($D50&lt;CR$1,$C50&gt;=CQ$1),$I50,0)</f>
        <v>0</v>
      </c>
      <c r="CR50" s="0" t="n">
        <f aca="false">IF(AND($D50&lt;CS$1,$C50&gt;=CR$1),$I50,0)</f>
        <v>0</v>
      </c>
      <c r="CS50" s="0" t="n">
        <f aca="false">IF(AND($D50&lt;CT$1,$C50&gt;=CS$1),$I50,0)</f>
        <v>0</v>
      </c>
      <c r="CT50" s="0" t="n">
        <f aca="false">IF(AND($D50&lt;CU$1,$C50&gt;=CT$1),$I50,0)</f>
        <v>0</v>
      </c>
      <c r="CU50" s="0" t="n">
        <f aca="false">IF(AND($D50&lt;CV$1,$C50&gt;=CU$1),$I50,0)</f>
        <v>0</v>
      </c>
      <c r="CV50" s="0" t="n">
        <f aca="false">IF(AND($D50&lt;CW$1,$C50&gt;=CV$1),$I50,0)</f>
        <v>0</v>
      </c>
      <c r="CW50" s="0" t="n">
        <f aca="false">IF(AND($D50&lt;CX$1,$C50&gt;=CW$1),$I50,0)</f>
        <v>0</v>
      </c>
      <c r="CX50" s="0" t="n">
        <f aca="false">IF(AND($D50&lt;CY$1,$C50&gt;=CX$1),$I50,0)</f>
        <v>0</v>
      </c>
      <c r="CY50" s="0" t="n">
        <f aca="false">IF(AND($D50&lt;CZ$1,$C50&gt;=CY$1),$I50,0)</f>
        <v>0</v>
      </c>
      <c r="CZ50" s="0" t="n">
        <f aca="false">IF(AND($D50&lt;DA$1,$C50&gt;=CZ$1),$I50,0)</f>
        <v>0</v>
      </c>
      <c r="DA50" s="0" t="n">
        <f aca="false">IF(AND($D50&lt;DB$1,$C50&gt;=DA$1),$I50,0)</f>
        <v>0</v>
      </c>
      <c r="DB50" s="0" t="n">
        <f aca="false">IF(AND($D50&lt;DC$1,$C50&gt;=DB$1),$I50,0)</f>
        <v>0</v>
      </c>
      <c r="DC50" s="0" t="n">
        <f aca="false">IF(AND($D50&lt;DD$1,$C50&gt;=DC$1),$I50,0)</f>
        <v>0</v>
      </c>
      <c r="DD50" s="0" t="n">
        <f aca="false">IF(AND($D50&lt;DE$1,$C50&gt;=DD$1),$I50,0)</f>
        <v>0</v>
      </c>
      <c r="DE50" s="0" t="n">
        <f aca="false">IF(AND($D50&lt;DF$1,$C50&gt;=DE$1),$I50,0)</f>
        <v>0</v>
      </c>
      <c r="DF50" s="0" t="n">
        <f aca="false">IF(AND($D50&lt;DG$1,$C50&gt;=DF$1),$I50,0)</f>
        <v>0</v>
      </c>
      <c r="DG50" s="0" t="n">
        <f aca="false">IF(AND($D50&lt;DH$1,$C50&gt;=DG$1),$I50,0)</f>
        <v>0</v>
      </c>
      <c r="DH50" s="0" t="n">
        <f aca="false">IF(AND($D50&lt;DI$1,$C50&gt;=DH$1),$I50,0)</f>
        <v>0</v>
      </c>
      <c r="DI50" s="0" t="n">
        <f aca="false">IF(AND($D50&lt;DJ$1,$C50&gt;=DI$1),$I50,0)</f>
        <v>0</v>
      </c>
      <c r="DJ50" s="0" t="n">
        <f aca="false">IF(AND($D50&lt;DK$1,$C50&gt;=DJ$1),$I50,0)</f>
        <v>0</v>
      </c>
      <c r="DK50" s="0" t="n">
        <f aca="false">IF(AND($D50&lt;DL$1,$C50&gt;=DK$1),$I50,0)</f>
        <v>0</v>
      </c>
      <c r="DL50" s="0" t="n">
        <f aca="false">IF(AND($D50&lt;DM$1,$C50&gt;=DL$1),$I50,0)</f>
        <v>0</v>
      </c>
      <c r="DM50" s="0" t="n">
        <f aca="false">IF(AND($D50&lt;DN$1,$C50&gt;=DM$1),$I50,0)</f>
        <v>0</v>
      </c>
      <c r="DN50" s="0" t="n">
        <f aca="false">IF(AND($D50&lt;DO$1,$C50&gt;=DN$1),$I50,0)</f>
        <v>0</v>
      </c>
      <c r="DO50" s="0" t="n">
        <f aca="false">IF(AND($D50&lt;DP$1,$C50&gt;=DO$1),$I50,0)</f>
        <v>0</v>
      </c>
      <c r="DP50" s="0" t="n">
        <f aca="false">IF(AND($D50&lt;DQ$1,$C50&gt;=DP$1),$I50,0)</f>
        <v>0</v>
      </c>
      <c r="DQ50" s="0" t="n">
        <f aca="false">IF(AND($D50&lt;DR$1,$C50&gt;=DQ$1),$I50,0)</f>
        <v>0</v>
      </c>
      <c r="DR50" s="0" t="n">
        <f aca="false">IF(AND($D50&lt;DS$1,$C50&gt;=DR$1),$I50,0)</f>
        <v>0</v>
      </c>
      <c r="DS50" s="0" t="n">
        <f aca="false">IF(AND($D50&lt;DT$1,$C50&gt;=DS$1),$I50,0)</f>
        <v>0</v>
      </c>
      <c r="DT50" s="0" t="n">
        <f aca="false">IF(AND($D50&lt;DU$1,$C50&gt;=DT$1),$I50,0)</f>
        <v>0</v>
      </c>
      <c r="DU50" s="0" t="n">
        <f aca="false">IF(AND($D50&lt;DV$1,$C50&gt;=DU$1),$I50,0)</f>
        <v>0</v>
      </c>
      <c r="DV50" s="0" t="n">
        <f aca="false">IF(AND($D50&lt;DW$1,$C50&gt;=DV$1),$I50,0)</f>
        <v>0</v>
      </c>
      <c r="DW50" s="0" t="n">
        <f aca="false">IF(AND($D50&lt;DX$1,$C50&gt;=DW$1),$I50,0)</f>
        <v>0</v>
      </c>
      <c r="DX50" s="0" t="n">
        <f aca="false">IF(AND($D50&lt;DY$1,$C50&gt;=DX$1),$I50,0)</f>
        <v>0</v>
      </c>
      <c r="DY50" s="0" t="n">
        <f aca="false">IF(AND($D50&lt;DZ$1,$C50&gt;=DY$1),$I50,0)</f>
        <v>0</v>
      </c>
      <c r="DZ50" s="0" t="n">
        <f aca="false">IF(AND($D50&lt;EA$1,$C50&gt;=DZ$1),$I50,0)</f>
        <v>0</v>
      </c>
      <c r="EA50" s="0" t="n">
        <f aca="false">IF(AND($D50&lt;EB$1,$C50&gt;=EA$1),$I50,0)</f>
        <v>0</v>
      </c>
      <c r="EB50" s="0" t="n">
        <f aca="false">IF(AND($D50&lt;EC$1,$C50&gt;=EB$1),$I50,0)</f>
        <v>0</v>
      </c>
      <c r="EC50" s="0" t="n">
        <f aca="false">IF(AND($D50&lt;ED$1,$C50&gt;=EC$1),$I50,0)</f>
        <v>0</v>
      </c>
      <c r="ED50" s="0" t="n">
        <f aca="false">IF(AND($D50&lt;EE$1,$C50&gt;=ED$1),$I50,0)</f>
        <v>0</v>
      </c>
      <c r="EE50" s="0" t="n">
        <f aca="false">IF(AND($D50&lt;EF$1,$C50&gt;=EE$1),$I50,0)</f>
        <v>0</v>
      </c>
      <c r="EF50" s="0" t="n">
        <f aca="false">IF(AND($D50&lt;EG$1,$C50&gt;=EF$1),$I50,0)</f>
        <v>0</v>
      </c>
      <c r="EG50" s="0" t="n">
        <f aca="false">IF(AND($D50&lt;EH$1,$C50&gt;=EG$1),$I50,0)</f>
        <v>0</v>
      </c>
      <c r="EH50" s="0" t="n">
        <f aca="false">IF(AND($D50&lt;EI$1,$C50&gt;=EH$1),$I50,0)</f>
        <v>0</v>
      </c>
      <c r="EI50" s="0" t="n">
        <f aca="false">IF(AND($D50&lt;EJ$1,$C50&gt;=EI$1),$I50,0)</f>
        <v>0</v>
      </c>
      <c r="EJ50" s="0" t="n">
        <f aca="false">IF(AND($D50&lt;EK$1,$C50&gt;=EJ$1),$I50,0)</f>
        <v>0</v>
      </c>
      <c r="EK50" s="0" t="n">
        <f aca="false">IF(AND($D50&lt;EL$1,$C50&gt;=EK$1),$I50,0)</f>
        <v>0</v>
      </c>
      <c r="EL50" s="0" t="n">
        <f aca="false">IF(AND($D50&lt;EM$1,$C50&gt;=EL$1),$I50,0)</f>
        <v>0</v>
      </c>
      <c r="EM50" s="0" t="n">
        <f aca="false">IF(AND($D50&lt;EN$1,$C50&gt;=EM$1),$I50,0)</f>
        <v>0</v>
      </c>
      <c r="EN50" s="0" t="n">
        <f aca="false">IF(AND($D50&lt;EO$1,$C50&gt;=EN$1),$I50,0)</f>
        <v>0</v>
      </c>
      <c r="EO50" s="0" t="n">
        <f aca="false">IF(AND($D50&lt;EP$1,$C50&gt;=EO$1),$I50,0)</f>
        <v>0</v>
      </c>
      <c r="EP50" s="0" t="n">
        <f aca="false">IF(AND($D50&lt;EQ$1,$C50&gt;=EP$1),$I50,0)</f>
        <v>0</v>
      </c>
      <c r="EQ50" s="0" t="n">
        <f aca="false">IF(AND($D50&lt;ER$1,$C50&gt;=EQ$1),$I50,0)</f>
        <v>0</v>
      </c>
      <c r="ER50" s="0" t="n">
        <f aca="false">IF(AND($D50&lt;ES$1,$C50&gt;=ER$1),$I50,0)</f>
        <v>0</v>
      </c>
      <c r="ES50" s="0" t="n">
        <f aca="false">IF(AND($D50&lt;ET$1,$C50&gt;=ES$1),$I50,0)</f>
        <v>0</v>
      </c>
      <c r="ET50" s="0" t="n">
        <f aca="false">IF(AND($D50&lt;EU$1,$C50&gt;=ET$1),$I50,0)</f>
        <v>0</v>
      </c>
      <c r="EU50" s="0" t="n">
        <f aca="false">IF(AND($D50&lt;EV$1,$C50&gt;=EU$1),$I50,0)</f>
        <v>0</v>
      </c>
      <c r="EV50" s="0" t="n">
        <f aca="false">IF(AND($D50&lt;EW$1,$C50&gt;=EV$1),$I50,0)</f>
        <v>0</v>
      </c>
      <c r="EW50" s="0" t="n">
        <f aca="false">IF(AND($D50&lt;EX$1,$C50&gt;=EW$1),$I50,0)</f>
        <v>0</v>
      </c>
      <c r="EX50" s="0" t="n">
        <f aca="false">IF(AND($D50&lt;EY$1,$C50&gt;=EX$1),$I50,0)</f>
        <v>0</v>
      </c>
      <c r="EY50" s="0" t="n">
        <f aca="false">IF(AND($D50&lt;EZ$1,$C50&gt;=EY$1),$I50,0)</f>
        <v>0</v>
      </c>
      <c r="EZ50" s="0" t="n">
        <f aca="false">IF(AND($D50&lt;FA$1,$C50&gt;=EZ$1),$I50,0)</f>
        <v>0</v>
      </c>
      <c r="FA50" s="0" t="n">
        <f aca="false">IF(AND($D50&lt;FB$1,$C50&gt;=FA$1),$I50,0)</f>
        <v>0</v>
      </c>
      <c r="FB50" s="0" t="n">
        <f aca="false">IF(AND($D50&lt;FC$1,$C50&gt;=FB$1),$I50,0)</f>
        <v>0</v>
      </c>
      <c r="FC50" s="0" t="n">
        <f aca="false">IF(AND($D50&lt;FD$1,$C50&gt;=FC$1),$I50,0)</f>
        <v>0</v>
      </c>
      <c r="FD50" s="0" t="n">
        <f aca="false">IF(AND($D50&lt;FE$1,$C50&gt;=FD$1),$I50,0)</f>
        <v>0</v>
      </c>
      <c r="FE50" s="0" t="n">
        <f aca="false">IF(AND($D50&lt;FF$1,$C50&gt;=FE$1),$I50,0)</f>
        <v>0</v>
      </c>
      <c r="FF50" s="0" t="n">
        <f aca="false">IF(AND($D50&lt;FG$1,$C50&gt;=FF$1),$I50,0)</f>
        <v>0</v>
      </c>
      <c r="FG50" s="0" t="n">
        <f aca="false">IF(AND($D50&lt;FH$1,$C50&gt;=FG$1),$I50,0)</f>
        <v>0</v>
      </c>
      <c r="FH50" s="0" t="n">
        <f aca="false">IF(AND($D50&lt;FI$1,$C50&gt;=FH$1),$I50,0)</f>
        <v>0</v>
      </c>
      <c r="FI50" s="0" t="n">
        <f aca="false">IF(AND($D50&lt;FJ$1,$C50&gt;=FI$1),$I50,0)</f>
        <v>0</v>
      </c>
      <c r="FJ50" s="0" t="n">
        <f aca="false">IF(AND($D50&lt;FK$1,$C50&gt;=FJ$1),$I50,0)</f>
        <v>0</v>
      </c>
      <c r="FK50" s="0" t="n">
        <f aca="false">IF(AND($D50&lt;FL$1,$C50&gt;=FK$1),$I50,0)</f>
        <v>0</v>
      </c>
      <c r="FL50" s="0" t="n">
        <f aca="false">IF(AND($D50&lt;FM$1,$C50&gt;=FL$1),$I50,0)</f>
        <v>0</v>
      </c>
      <c r="FM50" s="0" t="n">
        <f aca="false">IF(AND($D50&lt;FN$1,$C50&gt;=FM$1),$I50,0)</f>
        <v>0</v>
      </c>
      <c r="FN50" s="0" t="n">
        <f aca="false">IF(AND($D50&lt;FO$1,$C50&gt;=FN$1),$I50,0)</f>
        <v>0</v>
      </c>
      <c r="FO50" s="0" t="n">
        <f aca="false">IF(AND($D50&lt;FP$1,$C50&gt;=FO$1),$I50,0)</f>
        <v>0</v>
      </c>
      <c r="FP50" s="0" t="n">
        <f aca="false">IF(AND($D50&lt;FQ$1,$C50&gt;=FP$1),$I50,0)</f>
        <v>0</v>
      </c>
      <c r="FQ50" s="0" t="n">
        <f aca="false">IF(AND($D50&lt;FR$1,$C50&gt;=FQ$1),$I50,0)</f>
        <v>0</v>
      </c>
      <c r="FR50" s="0" t="n">
        <f aca="false">IF(AND($D50&lt;FS$1,$C50&gt;=FR$1),$I50,0)</f>
        <v>0</v>
      </c>
      <c r="FS50" s="0" t="n">
        <f aca="false">IF(AND($D50&lt;FT$1,$C50&gt;=FS$1),$I50,0)</f>
        <v>0</v>
      </c>
      <c r="FT50" s="0" t="n">
        <f aca="false">IF(AND($D50&lt;FU$1,$C50&gt;=FT$1),$I50,0)</f>
        <v>0</v>
      </c>
      <c r="FU50" s="0" t="n">
        <f aca="false">IF(AND($D50&lt;FV$1,$C50&gt;=FU$1),$I50,0)</f>
        <v>0</v>
      </c>
      <c r="FV50" s="0" t="n">
        <f aca="false">IF(AND($D50&lt;FW$1,$C50&gt;=FV$1),$I50,0)</f>
        <v>0</v>
      </c>
      <c r="FW50" s="0" t="n">
        <f aca="false">IF(AND($D50&lt;FX$1,$C50&gt;=FW$1),$I50,0)</f>
        <v>0</v>
      </c>
      <c r="FX50" s="0" t="n">
        <f aca="false">IF(AND($D50&lt;FY$1,$C50&gt;=FX$1),$I50,0)</f>
        <v>0</v>
      </c>
      <c r="FY50" s="0" t="n">
        <f aca="false">IF(AND($D50&lt;FZ$1,$C50&gt;=FY$1),$I50,0)</f>
        <v>0</v>
      </c>
      <c r="FZ50" s="0" t="n">
        <f aca="false">IF(AND($D50&lt;GA$1,$C50&gt;=FZ$1),$I50,0)</f>
        <v>0</v>
      </c>
      <c r="GA50" s="0" t="n">
        <f aca="false">IF(AND($D50&lt;GB$1,$C50&gt;=GA$1),$I50,0)</f>
        <v>0</v>
      </c>
      <c r="GB50" s="0" t="n">
        <f aca="false">IF(AND($D50&lt;GC$1,$C50&gt;=GB$1),$I50,0)</f>
        <v>0</v>
      </c>
      <c r="GC50" s="0" t="n">
        <f aca="false">IF(AND($D50&lt;GD$1,$C50&gt;=GC$1),$I50,0)</f>
        <v>0</v>
      </c>
      <c r="GD50" s="0" t="n">
        <f aca="false">IF(AND($D50&lt;GE$1,$C50&gt;=GD$1),$I50,0)</f>
        <v>0</v>
      </c>
      <c r="GE50" s="0" t="n">
        <f aca="false">IF(AND($D50&lt;GF$1,$C50&gt;=GE$1),$I50,0)</f>
        <v>0</v>
      </c>
      <c r="GF50" s="0" t="n">
        <f aca="false">IF(AND($D50&lt;GG$1,$C50&gt;=GF$1),$I50,0)</f>
        <v>0</v>
      </c>
      <c r="GG50" s="0" t="n">
        <f aca="false">IF(AND($D50&lt;GH$1,$C50&gt;=GG$1),$I50,0)</f>
        <v>0</v>
      </c>
      <c r="GH50" s="0" t="n">
        <f aca="false">IF(AND($D50&lt;GI$1,$C50&gt;=GH$1),$I50,0)</f>
        <v>0</v>
      </c>
      <c r="GI50" s="0" t="n">
        <f aca="false">IF(AND($D50&lt;GJ$1,$C50&gt;=GI$1),$I50,0)</f>
        <v>0</v>
      </c>
      <c r="GJ50" s="0" t="n">
        <f aca="false">IF(AND($D50&lt;GK$1,$C50&gt;=GJ$1),$I50,0)</f>
        <v>0</v>
      </c>
      <c r="GK50" s="0" t="n">
        <f aca="false">IF(AND($D50&lt;GL$1,$C50&gt;=GK$1),$I50,0)</f>
        <v>0</v>
      </c>
      <c r="GL50" s="0" t="n">
        <f aca="false">IF(AND($D50&lt;GM$1,$C50&gt;=GL$1),$I50,0)</f>
        <v>0</v>
      </c>
      <c r="GM50" s="0" t="n">
        <f aca="false">IF(AND($D50&lt;GN$1,$C50&gt;=GM$1),$I50,0)</f>
        <v>0</v>
      </c>
      <c r="GN50" s="0" t="n">
        <f aca="false">IF(AND($D50&lt;GO$1,$C50&gt;=GN$1),$I50,0)</f>
        <v>0</v>
      </c>
      <c r="GO50" s="0" t="n">
        <f aca="false">IF(AND($D50&lt;GP$1,$C50&gt;=GO$1),$I50,0)</f>
        <v>0</v>
      </c>
      <c r="GP50" s="0" t="n">
        <f aca="false">IF(AND($D50&lt;GQ$1,$C50&gt;=GP$1),$I50,0)</f>
        <v>0</v>
      </c>
      <c r="GQ50" s="0" t="n">
        <f aca="false">IF(AND($D50&lt;GR$1,$C50&gt;=GQ$1),$I50,0)</f>
        <v>0</v>
      </c>
      <c r="GR50" s="0" t="n">
        <f aca="false">IF(AND($D50&lt;GS$1,$C50&gt;=GR$1),$I50,0)</f>
        <v>0</v>
      </c>
      <c r="GS50" s="0" t="n">
        <f aca="false">IF(AND($D50&lt;GT$1,$C50&gt;=GS$1),$I50,0)</f>
        <v>0</v>
      </c>
    </row>
    <row r="51" customFormat="false" ht="12.75" hidden="false" customHeight="false" outlineLevel="0" collapsed="false">
      <c r="A51" s="1" t="n">
        <v>38426</v>
      </c>
      <c r="B51" s="0" t="n">
        <v>1206.83</v>
      </c>
      <c r="C51" s="0" t="n">
        <v>1210.54</v>
      </c>
      <c r="D51" s="0" t="n">
        <v>1197.75</v>
      </c>
      <c r="E51" s="0" t="n">
        <v>1197.75</v>
      </c>
      <c r="F51" s="0" t="n">
        <v>1513529984</v>
      </c>
      <c r="G51" s="0" t="n">
        <v>1197.75</v>
      </c>
      <c r="H51" s="0" t="n">
        <f aca="false">H52+1</f>
        <v>340</v>
      </c>
      <c r="I51" s="0" t="n">
        <f aca="false">0.008*POWER((1-0.008),H51)/0.008</f>
        <v>0.0651581180876839</v>
      </c>
      <c r="J51" s="0" t="n">
        <f aca="false">IF(AND($D51&lt;K$1,$C51&gt;=J$1),$I51,0)</f>
        <v>0</v>
      </c>
      <c r="K51" s="0" t="n">
        <f aca="false">IF(AND($D51&lt;L$1,$C51&gt;=K$1),$I51,0)</f>
        <v>0</v>
      </c>
      <c r="L51" s="0" t="n">
        <f aca="false">IF(AND($D51&lt;M$1,$C51&gt;=L$1),$I51,0)</f>
        <v>0</v>
      </c>
      <c r="M51" s="0" t="n">
        <f aca="false">IF(AND($D51&lt;N$1,$C51&gt;=M$1),$I51,0)</f>
        <v>0</v>
      </c>
      <c r="N51" s="0" t="n">
        <f aca="false">IF(AND($D51&lt;O$1,$C51&gt;=N$1),$I51,0)</f>
        <v>0</v>
      </c>
      <c r="O51" s="0" t="n">
        <f aca="false">IF(AND($D51&lt;P$1,$C51&gt;=O$1),$I51,0)</f>
        <v>0</v>
      </c>
      <c r="P51" s="0" t="n">
        <f aca="false">IF(AND($D51&lt;Q$1,$C51&gt;=P$1),$I51,0)</f>
        <v>0</v>
      </c>
      <c r="Q51" s="0" t="n">
        <f aca="false">IF(AND($D51&lt;R$1,$C51&gt;=Q$1),$I51,0)</f>
        <v>0</v>
      </c>
      <c r="R51" s="0" t="n">
        <f aca="false">IF(AND($D51&lt;S$1,$C51&gt;=R$1),$I51,0)</f>
        <v>0</v>
      </c>
      <c r="S51" s="0" t="n">
        <f aca="false">IF(AND($D51&lt;T$1,$C51&gt;=S$1),$I51,0)</f>
        <v>0</v>
      </c>
      <c r="T51" s="0" t="n">
        <f aca="false">IF(AND($D51&lt;U$1,$C51&gt;=T$1),$I51,0)</f>
        <v>0</v>
      </c>
      <c r="U51" s="0" t="n">
        <f aca="false">IF(AND($D51&lt;V$1,$C51&gt;=U$1),$I51,0)</f>
        <v>0</v>
      </c>
      <c r="V51" s="0" t="n">
        <f aca="false">IF(AND($D51&lt;W$1,$C51&gt;=V$1),$I51,0)</f>
        <v>0</v>
      </c>
      <c r="W51" s="0" t="n">
        <f aca="false">IF(AND($D51&lt;X$1,$C51&gt;=W$1),$I51,0)</f>
        <v>0</v>
      </c>
      <c r="X51" s="0" t="n">
        <f aca="false">IF(AND($D51&lt;Y$1,$C51&gt;=X$1),$I51,0)</f>
        <v>0</v>
      </c>
      <c r="Y51" s="0" t="n">
        <f aca="false">IF(AND($D51&lt;Z$1,$C51&gt;=Y$1),$I51,0)</f>
        <v>0</v>
      </c>
      <c r="Z51" s="0" t="n">
        <f aca="false">IF(AND($D51&lt;AA$1,$C51&gt;=Z$1),$I51,0)</f>
        <v>0</v>
      </c>
      <c r="AA51" s="0" t="n">
        <f aca="false">IF(AND($D51&lt;AB$1,$C51&gt;=AA$1),$I51,0)</f>
        <v>0</v>
      </c>
      <c r="AB51" s="0" t="n">
        <f aca="false">IF(AND($D51&lt;AC$1,$C51&gt;=AB$1),$I51,0)</f>
        <v>0</v>
      </c>
      <c r="AC51" s="0" t="n">
        <f aca="false">IF(AND($D51&lt;AD$1,$C51&gt;=AC$1),$I51,0)</f>
        <v>0</v>
      </c>
      <c r="AD51" s="0" t="n">
        <f aca="false">IF(AND($D51&lt;AE$1,$C51&gt;=AD$1),$I51,0)</f>
        <v>0</v>
      </c>
      <c r="AE51" s="0" t="n">
        <f aca="false">IF(AND($D51&lt;AF$1,$C51&gt;=AE$1),$I51,0)</f>
        <v>0</v>
      </c>
      <c r="AF51" s="0" t="n">
        <f aca="false">IF(AND($D51&lt;AG$1,$C51&gt;=AF$1),$I51,0)</f>
        <v>0</v>
      </c>
      <c r="AG51" s="0" t="n">
        <f aca="false">IF(AND($D51&lt;AH$1,$C51&gt;=AG$1),$I51,0)</f>
        <v>0</v>
      </c>
      <c r="AH51" s="0" t="n">
        <f aca="false">IF(AND($D51&lt;AI$1,$C51&gt;=AH$1),$I51,0)</f>
        <v>0</v>
      </c>
      <c r="AI51" s="0" t="n">
        <f aca="false">IF(AND($D51&lt;AJ$1,$C51&gt;=AI$1),$I51,0)</f>
        <v>0</v>
      </c>
      <c r="AJ51" s="0" t="n">
        <f aca="false">IF(AND($D51&lt;AK$1,$C51&gt;=AJ$1),$I51,0)</f>
        <v>0</v>
      </c>
      <c r="AK51" s="0" t="n">
        <f aca="false">IF(AND($D51&lt;AL$1,$C51&gt;=AK$1),$I51,0)</f>
        <v>0</v>
      </c>
      <c r="AL51" s="0" t="n">
        <f aca="false">IF(AND($D51&lt;AM$1,$C51&gt;=AL$1),$I51,0)</f>
        <v>0</v>
      </c>
      <c r="AM51" s="0" t="n">
        <f aca="false">IF(AND($D51&lt;AN$1,$C51&gt;=AM$1),$I51,0)</f>
        <v>0</v>
      </c>
      <c r="AN51" s="0" t="n">
        <f aca="false">IF(AND($D51&lt;AO$1,$C51&gt;=AN$1),$I51,0)</f>
        <v>0</v>
      </c>
      <c r="AO51" s="0" t="n">
        <f aca="false">IF(AND($D51&lt;AP$1,$C51&gt;=AO$1),$I51,0)</f>
        <v>0</v>
      </c>
      <c r="AP51" s="0" t="n">
        <f aca="false">IF(AND($D51&lt;AQ$1,$C51&gt;=AP$1),$I51,0)</f>
        <v>0</v>
      </c>
      <c r="AQ51" s="0" t="n">
        <f aca="false">IF(AND($D51&lt;AR$1,$C51&gt;=AQ$1),$I51,0)</f>
        <v>0</v>
      </c>
      <c r="AR51" s="0" t="n">
        <f aca="false">IF(AND($D51&lt;AS$1,$C51&gt;=AR$1),$I51,0)</f>
        <v>0</v>
      </c>
      <c r="AS51" s="0" t="n">
        <f aca="false">IF(AND($D51&lt;AT$1,$C51&gt;=AS$1),$I51,0)</f>
        <v>0</v>
      </c>
      <c r="AT51" s="0" t="n">
        <f aca="false">IF(AND($D51&lt;AU$1,$C51&gt;=AT$1),$I51,0)</f>
        <v>0</v>
      </c>
      <c r="AU51" s="0" t="n">
        <f aca="false">IF(AND($D51&lt;AV$1,$C51&gt;=AU$1),$I51,0)</f>
        <v>0</v>
      </c>
      <c r="AV51" s="0" t="n">
        <f aca="false">IF(AND($D51&lt;AW$1,$C51&gt;=AV$1),$I51,0)</f>
        <v>0</v>
      </c>
      <c r="AW51" s="0" t="n">
        <f aca="false">IF(AND($D51&lt;AX$1,$C51&gt;=AW$1),$I51,0)</f>
        <v>0</v>
      </c>
      <c r="AX51" s="0" t="n">
        <f aca="false">IF(AND($D51&lt;AY$1,$C51&gt;=AX$1),$I51,0)</f>
        <v>0</v>
      </c>
      <c r="AY51" s="0" t="n">
        <f aca="false">IF(AND($D51&lt;AZ$1,$C51&gt;=AY$1),$I51,0)</f>
        <v>0</v>
      </c>
      <c r="AZ51" s="0" t="n">
        <f aca="false">IF(AND($D51&lt;BA$1,$C51&gt;=AZ$1),$I51,0)</f>
        <v>0</v>
      </c>
      <c r="BA51" s="0" t="n">
        <f aca="false">IF(AND($D51&lt;BB$1,$C51&gt;=BA$1),$I51,0)</f>
        <v>0</v>
      </c>
      <c r="BB51" s="0" t="n">
        <f aca="false">IF(AND($D51&lt;BC$1,$C51&gt;=BB$1),$I51,0)</f>
        <v>0</v>
      </c>
      <c r="BC51" s="0" t="n">
        <f aca="false">IF(AND($D51&lt;BD$1,$C51&gt;=BC$1),$I51,0)</f>
        <v>0</v>
      </c>
      <c r="BD51" s="0" t="n">
        <f aca="false">IF(AND($D51&lt;BE$1,$C51&gt;=BD$1),$I51,0)</f>
        <v>0</v>
      </c>
      <c r="BE51" s="0" t="n">
        <f aca="false">IF(AND($D51&lt;BF$1,$C51&gt;=BE$1),$I51,0)</f>
        <v>0</v>
      </c>
      <c r="BF51" s="0" t="n">
        <f aca="false">IF(AND($D51&lt;BG$1,$C51&gt;=BF$1),$I51,0)</f>
        <v>0</v>
      </c>
      <c r="BG51" s="0" t="n">
        <f aca="false">IF(AND($D51&lt;BH$1,$C51&gt;=BG$1),$I51,0)</f>
        <v>0</v>
      </c>
      <c r="BH51" s="0" t="n">
        <f aca="false">IF(AND($D51&lt;BI$1,$C51&gt;=BH$1),$I51,0)</f>
        <v>0</v>
      </c>
      <c r="BI51" s="0" t="n">
        <f aca="false">IF(AND($D51&lt;BJ$1,$C51&gt;=BI$1),$I51,0)</f>
        <v>0</v>
      </c>
      <c r="BJ51" s="0" t="n">
        <f aca="false">IF(AND($D51&lt;BK$1,$C51&gt;=BJ$1),$I51,0)</f>
        <v>0</v>
      </c>
      <c r="BK51" s="0" t="n">
        <f aca="false">IF(AND($D51&lt;BL$1,$C51&gt;=BK$1),$I51,0)</f>
        <v>0</v>
      </c>
      <c r="BL51" s="0" t="n">
        <f aca="false">IF(AND($D51&lt;BM$1,$C51&gt;=BL$1),$I51,0)</f>
        <v>0</v>
      </c>
      <c r="BM51" s="0" t="n">
        <f aca="false">IF(AND($D51&lt;BN$1,$C51&gt;=BM$1),$I51,0)</f>
        <v>0</v>
      </c>
      <c r="BN51" s="0" t="n">
        <f aca="false">IF(AND($D51&lt;BO$1,$C51&gt;=BN$1),$I51,0)</f>
        <v>0</v>
      </c>
      <c r="BO51" s="0" t="n">
        <f aca="false">IF(AND($D51&lt;BP$1,$C51&gt;=BO$1),$I51,0)</f>
        <v>0</v>
      </c>
      <c r="BP51" s="0" t="n">
        <f aca="false">IF(AND($D51&lt;BQ$1,$C51&gt;=BP$1),$I51,0)</f>
        <v>0</v>
      </c>
      <c r="BQ51" s="0" t="n">
        <f aca="false">IF(AND($D51&lt;BR$1,$C51&gt;=BQ$1),$I51,0)</f>
        <v>0</v>
      </c>
      <c r="BR51" s="0" t="n">
        <f aca="false">IF(AND($D51&lt;BS$1,$C51&gt;=BR$1),$I51,0)</f>
        <v>0</v>
      </c>
      <c r="BS51" s="0" t="n">
        <f aca="false">IF(AND($D51&lt;BT$1,$C51&gt;=BS$1),$I51,0)</f>
        <v>0.0651581180876839</v>
      </c>
      <c r="BT51" s="0" t="n">
        <f aca="false">IF(AND($D51&lt;BU$1,$C51&gt;=BT$1),$I51,0)</f>
        <v>0.0651581180876839</v>
      </c>
      <c r="BU51" s="0" t="n">
        <f aca="false">IF(AND($D51&lt;BV$1,$C51&gt;=BU$1),$I51,0)</f>
        <v>0.0651581180876839</v>
      </c>
      <c r="BV51" s="0" t="n">
        <f aca="false">IF(AND($D51&lt;BW$1,$C51&gt;=BV$1),$I51,0)</f>
        <v>0.0651581180876839</v>
      </c>
      <c r="BW51" s="0" t="n">
        <f aca="false">IF(AND($D51&lt;BX$1,$C51&gt;=BW$1),$I51,0)</f>
        <v>0.0651581180876839</v>
      </c>
      <c r="BX51" s="0" t="n">
        <f aca="false">IF(AND($D51&lt;BY$1,$C51&gt;=BX$1),$I51,0)</f>
        <v>0.0651581180876839</v>
      </c>
      <c r="BY51" s="0" t="n">
        <f aca="false">IF(AND($D51&lt;BZ$1,$C51&gt;=BY$1),$I51,0)</f>
        <v>0.0651581180876839</v>
      </c>
      <c r="BZ51" s="0" t="n">
        <f aca="false">IF(AND($D51&lt;CA$1,$C51&gt;=BZ$1),$I51,0)</f>
        <v>0.0651581180876839</v>
      </c>
      <c r="CA51" s="0" t="n">
        <f aca="false">IF(AND($D51&lt;CB$1,$C51&gt;=CA$1),$I51,0)</f>
        <v>0.0651581180876839</v>
      </c>
      <c r="CB51" s="0" t="n">
        <f aca="false">IF(AND($D51&lt;CC$1,$C51&gt;=CB$1),$I51,0)</f>
        <v>0.0651581180876839</v>
      </c>
      <c r="CC51" s="0" t="n">
        <f aca="false">IF(AND($D51&lt;CD$1,$C51&gt;=CC$1),$I51,0)</f>
        <v>0.0651581180876839</v>
      </c>
      <c r="CD51" s="0" t="n">
        <f aca="false">IF(AND($D51&lt;CE$1,$C51&gt;=CD$1),$I51,0)</f>
        <v>0.0651581180876839</v>
      </c>
      <c r="CE51" s="0" t="n">
        <f aca="false">IF(AND($D51&lt;CF$1,$C51&gt;=CE$1),$I51,0)</f>
        <v>0.0651581180876839</v>
      </c>
      <c r="CF51" s="0" t="n">
        <f aca="false">IF(AND($D51&lt;CG$1,$C51&gt;=CF$1),$I51,0)</f>
        <v>0.0651581180876839</v>
      </c>
      <c r="CG51" s="0" t="n">
        <f aca="false">IF(AND($D51&lt;CH$1,$C51&gt;=CG$1),$I51,0)</f>
        <v>0</v>
      </c>
      <c r="CH51" s="0" t="n">
        <f aca="false">IF(AND($D51&lt;CI$1,$C51&gt;=CH$1),$I51,0)</f>
        <v>0</v>
      </c>
      <c r="CI51" s="0" t="n">
        <f aca="false">IF(AND($D51&lt;CJ$1,$C51&gt;=CI$1),$I51,0)</f>
        <v>0</v>
      </c>
      <c r="CJ51" s="0" t="n">
        <f aca="false">IF(AND($D51&lt;CK$1,$C51&gt;=CJ$1),$I51,0)</f>
        <v>0</v>
      </c>
      <c r="CK51" s="0" t="n">
        <f aca="false">IF(AND($D51&lt;CL$1,$C51&gt;=CK$1),$I51,0)</f>
        <v>0</v>
      </c>
      <c r="CL51" s="0" t="n">
        <f aca="false">IF(AND($D51&lt;CM$1,$C51&gt;=CL$1),$I51,0)</f>
        <v>0</v>
      </c>
      <c r="CM51" s="0" t="n">
        <f aca="false">IF(AND($D51&lt;CN$1,$C51&gt;=CM$1),$I51,0)</f>
        <v>0</v>
      </c>
      <c r="CN51" s="0" t="n">
        <f aca="false">IF(AND($D51&lt;CO$1,$C51&gt;=CN$1),$I51,0)</f>
        <v>0</v>
      </c>
      <c r="CO51" s="0" t="n">
        <f aca="false">IF(AND($D51&lt;CP$1,$C51&gt;=CO$1),$I51,0)</f>
        <v>0</v>
      </c>
      <c r="CP51" s="0" t="n">
        <f aca="false">IF(AND($D51&lt;CQ$1,$C51&gt;=CP$1),$I51,0)</f>
        <v>0</v>
      </c>
      <c r="CQ51" s="0" t="n">
        <f aca="false">IF(AND($D51&lt;CR$1,$C51&gt;=CQ$1),$I51,0)</f>
        <v>0</v>
      </c>
      <c r="CR51" s="0" t="n">
        <f aca="false">IF(AND($D51&lt;CS$1,$C51&gt;=CR$1),$I51,0)</f>
        <v>0</v>
      </c>
      <c r="CS51" s="0" t="n">
        <f aca="false">IF(AND($D51&lt;CT$1,$C51&gt;=CS$1),$I51,0)</f>
        <v>0</v>
      </c>
      <c r="CT51" s="0" t="n">
        <f aca="false">IF(AND($D51&lt;CU$1,$C51&gt;=CT$1),$I51,0)</f>
        <v>0</v>
      </c>
      <c r="CU51" s="0" t="n">
        <f aca="false">IF(AND($D51&lt;CV$1,$C51&gt;=CU$1),$I51,0)</f>
        <v>0</v>
      </c>
      <c r="CV51" s="0" t="n">
        <f aca="false">IF(AND($D51&lt;CW$1,$C51&gt;=CV$1),$I51,0)</f>
        <v>0</v>
      </c>
      <c r="CW51" s="0" t="n">
        <f aca="false">IF(AND($D51&lt;CX$1,$C51&gt;=CW$1),$I51,0)</f>
        <v>0</v>
      </c>
      <c r="CX51" s="0" t="n">
        <f aca="false">IF(AND($D51&lt;CY$1,$C51&gt;=CX$1),$I51,0)</f>
        <v>0</v>
      </c>
      <c r="CY51" s="0" t="n">
        <f aca="false">IF(AND($D51&lt;CZ$1,$C51&gt;=CY$1),$I51,0)</f>
        <v>0</v>
      </c>
      <c r="CZ51" s="0" t="n">
        <f aca="false">IF(AND($D51&lt;DA$1,$C51&gt;=CZ$1),$I51,0)</f>
        <v>0</v>
      </c>
      <c r="DA51" s="0" t="n">
        <f aca="false">IF(AND($D51&lt;DB$1,$C51&gt;=DA$1),$I51,0)</f>
        <v>0</v>
      </c>
      <c r="DB51" s="0" t="n">
        <f aca="false">IF(AND($D51&lt;DC$1,$C51&gt;=DB$1),$I51,0)</f>
        <v>0</v>
      </c>
      <c r="DC51" s="0" t="n">
        <f aca="false">IF(AND($D51&lt;DD$1,$C51&gt;=DC$1),$I51,0)</f>
        <v>0</v>
      </c>
      <c r="DD51" s="0" t="n">
        <f aca="false">IF(AND($D51&lt;DE$1,$C51&gt;=DD$1),$I51,0)</f>
        <v>0</v>
      </c>
      <c r="DE51" s="0" t="n">
        <f aca="false">IF(AND($D51&lt;DF$1,$C51&gt;=DE$1),$I51,0)</f>
        <v>0</v>
      </c>
      <c r="DF51" s="0" t="n">
        <f aca="false">IF(AND($D51&lt;DG$1,$C51&gt;=DF$1),$I51,0)</f>
        <v>0</v>
      </c>
      <c r="DG51" s="0" t="n">
        <f aca="false">IF(AND($D51&lt;DH$1,$C51&gt;=DG$1),$I51,0)</f>
        <v>0</v>
      </c>
      <c r="DH51" s="0" t="n">
        <f aca="false">IF(AND($D51&lt;DI$1,$C51&gt;=DH$1),$I51,0)</f>
        <v>0</v>
      </c>
      <c r="DI51" s="0" t="n">
        <f aca="false">IF(AND($D51&lt;DJ$1,$C51&gt;=DI$1),$I51,0)</f>
        <v>0</v>
      </c>
      <c r="DJ51" s="0" t="n">
        <f aca="false">IF(AND($D51&lt;DK$1,$C51&gt;=DJ$1),$I51,0)</f>
        <v>0</v>
      </c>
      <c r="DK51" s="0" t="n">
        <f aca="false">IF(AND($D51&lt;DL$1,$C51&gt;=DK$1),$I51,0)</f>
        <v>0</v>
      </c>
      <c r="DL51" s="0" t="n">
        <f aca="false">IF(AND($D51&lt;DM$1,$C51&gt;=DL$1),$I51,0)</f>
        <v>0</v>
      </c>
      <c r="DM51" s="0" t="n">
        <f aca="false">IF(AND($D51&lt;DN$1,$C51&gt;=DM$1),$I51,0)</f>
        <v>0</v>
      </c>
      <c r="DN51" s="0" t="n">
        <f aca="false">IF(AND($D51&lt;DO$1,$C51&gt;=DN$1),$I51,0)</f>
        <v>0</v>
      </c>
      <c r="DO51" s="0" t="n">
        <f aca="false">IF(AND($D51&lt;DP$1,$C51&gt;=DO$1),$I51,0)</f>
        <v>0</v>
      </c>
      <c r="DP51" s="0" t="n">
        <f aca="false">IF(AND($D51&lt;DQ$1,$C51&gt;=DP$1),$I51,0)</f>
        <v>0</v>
      </c>
      <c r="DQ51" s="0" t="n">
        <f aca="false">IF(AND($D51&lt;DR$1,$C51&gt;=DQ$1),$I51,0)</f>
        <v>0</v>
      </c>
      <c r="DR51" s="0" t="n">
        <f aca="false">IF(AND($D51&lt;DS$1,$C51&gt;=DR$1),$I51,0)</f>
        <v>0</v>
      </c>
      <c r="DS51" s="0" t="n">
        <f aca="false">IF(AND($D51&lt;DT$1,$C51&gt;=DS$1),$I51,0)</f>
        <v>0</v>
      </c>
      <c r="DT51" s="0" t="n">
        <f aca="false">IF(AND($D51&lt;DU$1,$C51&gt;=DT$1),$I51,0)</f>
        <v>0</v>
      </c>
      <c r="DU51" s="0" t="n">
        <f aca="false">IF(AND($D51&lt;DV$1,$C51&gt;=DU$1),$I51,0)</f>
        <v>0</v>
      </c>
      <c r="DV51" s="0" t="n">
        <f aca="false">IF(AND($D51&lt;DW$1,$C51&gt;=DV$1),$I51,0)</f>
        <v>0</v>
      </c>
      <c r="DW51" s="0" t="n">
        <f aca="false">IF(AND($D51&lt;DX$1,$C51&gt;=DW$1),$I51,0)</f>
        <v>0</v>
      </c>
      <c r="DX51" s="0" t="n">
        <f aca="false">IF(AND($D51&lt;DY$1,$C51&gt;=DX$1),$I51,0)</f>
        <v>0</v>
      </c>
      <c r="DY51" s="0" t="n">
        <f aca="false">IF(AND($D51&lt;DZ$1,$C51&gt;=DY$1),$I51,0)</f>
        <v>0</v>
      </c>
      <c r="DZ51" s="0" t="n">
        <f aca="false">IF(AND($D51&lt;EA$1,$C51&gt;=DZ$1),$I51,0)</f>
        <v>0</v>
      </c>
      <c r="EA51" s="0" t="n">
        <f aca="false">IF(AND($D51&lt;EB$1,$C51&gt;=EA$1),$I51,0)</f>
        <v>0</v>
      </c>
      <c r="EB51" s="0" t="n">
        <f aca="false">IF(AND($D51&lt;EC$1,$C51&gt;=EB$1),$I51,0)</f>
        <v>0</v>
      </c>
      <c r="EC51" s="0" t="n">
        <f aca="false">IF(AND($D51&lt;ED$1,$C51&gt;=EC$1),$I51,0)</f>
        <v>0</v>
      </c>
      <c r="ED51" s="0" t="n">
        <f aca="false">IF(AND($D51&lt;EE$1,$C51&gt;=ED$1),$I51,0)</f>
        <v>0</v>
      </c>
      <c r="EE51" s="0" t="n">
        <f aca="false">IF(AND($D51&lt;EF$1,$C51&gt;=EE$1),$I51,0)</f>
        <v>0</v>
      </c>
      <c r="EF51" s="0" t="n">
        <f aca="false">IF(AND($D51&lt;EG$1,$C51&gt;=EF$1),$I51,0)</f>
        <v>0</v>
      </c>
      <c r="EG51" s="0" t="n">
        <f aca="false">IF(AND($D51&lt;EH$1,$C51&gt;=EG$1),$I51,0)</f>
        <v>0</v>
      </c>
      <c r="EH51" s="0" t="n">
        <f aca="false">IF(AND($D51&lt;EI$1,$C51&gt;=EH$1),$I51,0)</f>
        <v>0</v>
      </c>
      <c r="EI51" s="0" t="n">
        <f aca="false">IF(AND($D51&lt;EJ$1,$C51&gt;=EI$1),$I51,0)</f>
        <v>0</v>
      </c>
      <c r="EJ51" s="0" t="n">
        <f aca="false">IF(AND($D51&lt;EK$1,$C51&gt;=EJ$1),$I51,0)</f>
        <v>0</v>
      </c>
      <c r="EK51" s="0" t="n">
        <f aca="false">IF(AND($D51&lt;EL$1,$C51&gt;=EK$1),$I51,0)</f>
        <v>0</v>
      </c>
      <c r="EL51" s="0" t="n">
        <f aca="false">IF(AND($D51&lt;EM$1,$C51&gt;=EL$1),$I51,0)</f>
        <v>0</v>
      </c>
      <c r="EM51" s="0" t="n">
        <f aca="false">IF(AND($D51&lt;EN$1,$C51&gt;=EM$1),$I51,0)</f>
        <v>0</v>
      </c>
      <c r="EN51" s="0" t="n">
        <f aca="false">IF(AND($D51&lt;EO$1,$C51&gt;=EN$1),$I51,0)</f>
        <v>0</v>
      </c>
      <c r="EO51" s="0" t="n">
        <f aca="false">IF(AND($D51&lt;EP$1,$C51&gt;=EO$1),$I51,0)</f>
        <v>0</v>
      </c>
      <c r="EP51" s="0" t="n">
        <f aca="false">IF(AND($D51&lt;EQ$1,$C51&gt;=EP$1),$I51,0)</f>
        <v>0</v>
      </c>
      <c r="EQ51" s="0" t="n">
        <f aca="false">IF(AND($D51&lt;ER$1,$C51&gt;=EQ$1),$I51,0)</f>
        <v>0</v>
      </c>
      <c r="ER51" s="0" t="n">
        <f aca="false">IF(AND($D51&lt;ES$1,$C51&gt;=ER$1),$I51,0)</f>
        <v>0</v>
      </c>
      <c r="ES51" s="0" t="n">
        <f aca="false">IF(AND($D51&lt;ET$1,$C51&gt;=ES$1),$I51,0)</f>
        <v>0</v>
      </c>
      <c r="ET51" s="0" t="n">
        <f aca="false">IF(AND($D51&lt;EU$1,$C51&gt;=ET$1),$I51,0)</f>
        <v>0</v>
      </c>
      <c r="EU51" s="0" t="n">
        <f aca="false">IF(AND($D51&lt;EV$1,$C51&gt;=EU$1),$I51,0)</f>
        <v>0</v>
      </c>
      <c r="EV51" s="0" t="n">
        <f aca="false">IF(AND($D51&lt;EW$1,$C51&gt;=EV$1),$I51,0)</f>
        <v>0</v>
      </c>
      <c r="EW51" s="0" t="n">
        <f aca="false">IF(AND($D51&lt;EX$1,$C51&gt;=EW$1),$I51,0)</f>
        <v>0</v>
      </c>
      <c r="EX51" s="0" t="n">
        <f aca="false">IF(AND($D51&lt;EY$1,$C51&gt;=EX$1),$I51,0)</f>
        <v>0</v>
      </c>
      <c r="EY51" s="0" t="n">
        <f aca="false">IF(AND($D51&lt;EZ$1,$C51&gt;=EY$1),$I51,0)</f>
        <v>0</v>
      </c>
      <c r="EZ51" s="0" t="n">
        <f aca="false">IF(AND($D51&lt;FA$1,$C51&gt;=EZ$1),$I51,0)</f>
        <v>0</v>
      </c>
      <c r="FA51" s="0" t="n">
        <f aca="false">IF(AND($D51&lt;FB$1,$C51&gt;=FA$1),$I51,0)</f>
        <v>0</v>
      </c>
      <c r="FB51" s="0" t="n">
        <f aca="false">IF(AND($D51&lt;FC$1,$C51&gt;=FB$1),$I51,0)</f>
        <v>0</v>
      </c>
      <c r="FC51" s="0" t="n">
        <f aca="false">IF(AND($D51&lt;FD$1,$C51&gt;=FC$1),$I51,0)</f>
        <v>0</v>
      </c>
      <c r="FD51" s="0" t="n">
        <f aca="false">IF(AND($D51&lt;FE$1,$C51&gt;=FD$1),$I51,0)</f>
        <v>0</v>
      </c>
      <c r="FE51" s="0" t="n">
        <f aca="false">IF(AND($D51&lt;FF$1,$C51&gt;=FE$1),$I51,0)</f>
        <v>0</v>
      </c>
      <c r="FF51" s="0" t="n">
        <f aca="false">IF(AND($D51&lt;FG$1,$C51&gt;=FF$1),$I51,0)</f>
        <v>0</v>
      </c>
      <c r="FG51" s="0" t="n">
        <f aca="false">IF(AND($D51&lt;FH$1,$C51&gt;=FG$1),$I51,0)</f>
        <v>0</v>
      </c>
      <c r="FH51" s="0" t="n">
        <f aca="false">IF(AND($D51&lt;FI$1,$C51&gt;=FH$1),$I51,0)</f>
        <v>0</v>
      </c>
      <c r="FI51" s="0" t="n">
        <f aca="false">IF(AND($D51&lt;FJ$1,$C51&gt;=FI$1),$I51,0)</f>
        <v>0</v>
      </c>
      <c r="FJ51" s="0" t="n">
        <f aca="false">IF(AND($D51&lt;FK$1,$C51&gt;=FJ$1),$I51,0)</f>
        <v>0</v>
      </c>
      <c r="FK51" s="0" t="n">
        <f aca="false">IF(AND($D51&lt;FL$1,$C51&gt;=FK$1),$I51,0)</f>
        <v>0</v>
      </c>
      <c r="FL51" s="0" t="n">
        <f aca="false">IF(AND($D51&lt;FM$1,$C51&gt;=FL$1),$I51,0)</f>
        <v>0</v>
      </c>
      <c r="FM51" s="0" t="n">
        <f aca="false">IF(AND($D51&lt;FN$1,$C51&gt;=FM$1),$I51,0)</f>
        <v>0</v>
      </c>
      <c r="FN51" s="0" t="n">
        <f aca="false">IF(AND($D51&lt;FO$1,$C51&gt;=FN$1),$I51,0)</f>
        <v>0</v>
      </c>
      <c r="FO51" s="0" t="n">
        <f aca="false">IF(AND($D51&lt;FP$1,$C51&gt;=FO$1),$I51,0)</f>
        <v>0</v>
      </c>
      <c r="FP51" s="0" t="n">
        <f aca="false">IF(AND($D51&lt;FQ$1,$C51&gt;=FP$1),$I51,0)</f>
        <v>0</v>
      </c>
      <c r="FQ51" s="0" t="n">
        <f aca="false">IF(AND($D51&lt;FR$1,$C51&gt;=FQ$1),$I51,0)</f>
        <v>0</v>
      </c>
      <c r="FR51" s="0" t="n">
        <f aca="false">IF(AND($D51&lt;FS$1,$C51&gt;=FR$1),$I51,0)</f>
        <v>0</v>
      </c>
      <c r="FS51" s="0" t="n">
        <f aca="false">IF(AND($D51&lt;FT$1,$C51&gt;=FS$1),$I51,0)</f>
        <v>0</v>
      </c>
      <c r="FT51" s="0" t="n">
        <f aca="false">IF(AND($D51&lt;FU$1,$C51&gt;=FT$1),$I51,0)</f>
        <v>0</v>
      </c>
      <c r="FU51" s="0" t="n">
        <f aca="false">IF(AND($D51&lt;FV$1,$C51&gt;=FU$1),$I51,0)</f>
        <v>0</v>
      </c>
      <c r="FV51" s="0" t="n">
        <f aca="false">IF(AND($D51&lt;FW$1,$C51&gt;=FV$1),$I51,0)</f>
        <v>0</v>
      </c>
      <c r="FW51" s="0" t="n">
        <f aca="false">IF(AND($D51&lt;FX$1,$C51&gt;=FW$1),$I51,0)</f>
        <v>0</v>
      </c>
      <c r="FX51" s="0" t="n">
        <f aca="false">IF(AND($D51&lt;FY$1,$C51&gt;=FX$1),$I51,0)</f>
        <v>0</v>
      </c>
      <c r="FY51" s="0" t="n">
        <f aca="false">IF(AND($D51&lt;FZ$1,$C51&gt;=FY$1),$I51,0)</f>
        <v>0</v>
      </c>
      <c r="FZ51" s="0" t="n">
        <f aca="false">IF(AND($D51&lt;GA$1,$C51&gt;=FZ$1),$I51,0)</f>
        <v>0</v>
      </c>
      <c r="GA51" s="0" t="n">
        <f aca="false">IF(AND($D51&lt;GB$1,$C51&gt;=GA$1),$I51,0)</f>
        <v>0</v>
      </c>
      <c r="GB51" s="0" t="n">
        <f aca="false">IF(AND($D51&lt;GC$1,$C51&gt;=GB$1),$I51,0)</f>
        <v>0</v>
      </c>
      <c r="GC51" s="0" t="n">
        <f aca="false">IF(AND($D51&lt;GD$1,$C51&gt;=GC$1),$I51,0)</f>
        <v>0</v>
      </c>
      <c r="GD51" s="0" t="n">
        <f aca="false">IF(AND($D51&lt;GE$1,$C51&gt;=GD$1),$I51,0)</f>
        <v>0</v>
      </c>
      <c r="GE51" s="0" t="n">
        <f aca="false">IF(AND($D51&lt;GF$1,$C51&gt;=GE$1),$I51,0)</f>
        <v>0</v>
      </c>
      <c r="GF51" s="0" t="n">
        <f aca="false">IF(AND($D51&lt;GG$1,$C51&gt;=GF$1),$I51,0)</f>
        <v>0</v>
      </c>
      <c r="GG51" s="0" t="n">
        <f aca="false">IF(AND($D51&lt;GH$1,$C51&gt;=GG$1),$I51,0)</f>
        <v>0</v>
      </c>
      <c r="GH51" s="0" t="n">
        <f aca="false">IF(AND($D51&lt;GI$1,$C51&gt;=GH$1),$I51,0)</f>
        <v>0</v>
      </c>
      <c r="GI51" s="0" t="n">
        <f aca="false">IF(AND($D51&lt;GJ$1,$C51&gt;=GI$1),$I51,0)</f>
        <v>0</v>
      </c>
      <c r="GJ51" s="0" t="n">
        <f aca="false">IF(AND($D51&lt;GK$1,$C51&gt;=GJ$1),$I51,0)</f>
        <v>0</v>
      </c>
      <c r="GK51" s="0" t="n">
        <f aca="false">IF(AND($D51&lt;GL$1,$C51&gt;=GK$1),$I51,0)</f>
        <v>0</v>
      </c>
      <c r="GL51" s="0" t="n">
        <f aca="false">IF(AND($D51&lt;GM$1,$C51&gt;=GL$1),$I51,0)</f>
        <v>0</v>
      </c>
      <c r="GM51" s="0" t="n">
        <f aca="false">IF(AND($D51&lt;GN$1,$C51&gt;=GM$1),$I51,0)</f>
        <v>0</v>
      </c>
      <c r="GN51" s="0" t="n">
        <f aca="false">IF(AND($D51&lt;GO$1,$C51&gt;=GN$1),$I51,0)</f>
        <v>0</v>
      </c>
      <c r="GO51" s="0" t="n">
        <f aca="false">IF(AND($D51&lt;GP$1,$C51&gt;=GO$1),$I51,0)</f>
        <v>0</v>
      </c>
      <c r="GP51" s="0" t="n">
        <f aca="false">IF(AND($D51&lt;GQ$1,$C51&gt;=GP$1),$I51,0)</f>
        <v>0</v>
      </c>
      <c r="GQ51" s="0" t="n">
        <f aca="false">IF(AND($D51&lt;GR$1,$C51&gt;=GQ$1),$I51,0)</f>
        <v>0</v>
      </c>
      <c r="GR51" s="0" t="n">
        <f aca="false">IF(AND($D51&lt;GS$1,$C51&gt;=GR$1),$I51,0)</f>
        <v>0</v>
      </c>
      <c r="GS51" s="0" t="n">
        <f aca="false">IF(AND($D51&lt;GT$1,$C51&gt;=GS$1),$I51,0)</f>
        <v>0</v>
      </c>
    </row>
    <row r="52" customFormat="false" ht="12.75" hidden="false" customHeight="false" outlineLevel="0" collapsed="false">
      <c r="A52" s="1" t="n">
        <v>38427</v>
      </c>
      <c r="B52" s="0" t="n">
        <v>1197.75</v>
      </c>
      <c r="C52" s="0" t="n">
        <v>1197.75</v>
      </c>
      <c r="D52" s="0" t="n">
        <v>1185.61</v>
      </c>
      <c r="E52" s="0" t="n">
        <v>1188.07</v>
      </c>
      <c r="F52" s="0" t="n">
        <v>1653190016</v>
      </c>
      <c r="G52" s="0" t="n">
        <v>1188.07</v>
      </c>
      <c r="H52" s="0" t="n">
        <f aca="false">H53+1</f>
        <v>339</v>
      </c>
      <c r="I52" s="0" t="n">
        <f aca="false">0.008*POWER((1-0.008),H52)/0.008</f>
        <v>0.0656835867819395</v>
      </c>
      <c r="J52" s="0" t="n">
        <f aca="false">IF(AND($D52&lt;K$1,$C52&gt;=J$1),$I52,0)</f>
        <v>0</v>
      </c>
      <c r="K52" s="0" t="n">
        <f aca="false">IF(AND($D52&lt;L$1,$C52&gt;=K$1),$I52,0)</f>
        <v>0</v>
      </c>
      <c r="L52" s="0" t="n">
        <f aca="false">IF(AND($D52&lt;M$1,$C52&gt;=L$1),$I52,0)</f>
        <v>0</v>
      </c>
      <c r="M52" s="0" t="n">
        <f aca="false">IF(AND($D52&lt;N$1,$C52&gt;=M$1),$I52,0)</f>
        <v>0</v>
      </c>
      <c r="N52" s="0" t="n">
        <f aca="false">IF(AND($D52&lt;O$1,$C52&gt;=N$1),$I52,0)</f>
        <v>0</v>
      </c>
      <c r="O52" s="0" t="n">
        <f aca="false">IF(AND($D52&lt;P$1,$C52&gt;=O$1),$I52,0)</f>
        <v>0</v>
      </c>
      <c r="P52" s="0" t="n">
        <f aca="false">IF(AND($D52&lt;Q$1,$C52&gt;=P$1),$I52,0)</f>
        <v>0</v>
      </c>
      <c r="Q52" s="0" t="n">
        <f aca="false">IF(AND($D52&lt;R$1,$C52&gt;=Q$1),$I52,0)</f>
        <v>0</v>
      </c>
      <c r="R52" s="0" t="n">
        <f aca="false">IF(AND($D52&lt;S$1,$C52&gt;=R$1),$I52,0)</f>
        <v>0</v>
      </c>
      <c r="S52" s="0" t="n">
        <f aca="false">IF(AND($D52&lt;T$1,$C52&gt;=S$1),$I52,0)</f>
        <v>0</v>
      </c>
      <c r="T52" s="0" t="n">
        <f aca="false">IF(AND($D52&lt;U$1,$C52&gt;=T$1),$I52,0)</f>
        <v>0</v>
      </c>
      <c r="U52" s="0" t="n">
        <f aca="false">IF(AND($D52&lt;V$1,$C52&gt;=U$1),$I52,0)</f>
        <v>0</v>
      </c>
      <c r="V52" s="0" t="n">
        <f aca="false">IF(AND($D52&lt;W$1,$C52&gt;=V$1),$I52,0)</f>
        <v>0</v>
      </c>
      <c r="W52" s="0" t="n">
        <f aca="false">IF(AND($D52&lt;X$1,$C52&gt;=W$1),$I52,0)</f>
        <v>0</v>
      </c>
      <c r="X52" s="0" t="n">
        <f aca="false">IF(AND($D52&lt;Y$1,$C52&gt;=X$1),$I52,0)</f>
        <v>0</v>
      </c>
      <c r="Y52" s="0" t="n">
        <f aca="false">IF(AND($D52&lt;Z$1,$C52&gt;=Y$1),$I52,0)</f>
        <v>0</v>
      </c>
      <c r="Z52" s="0" t="n">
        <f aca="false">IF(AND($D52&lt;AA$1,$C52&gt;=Z$1),$I52,0)</f>
        <v>0</v>
      </c>
      <c r="AA52" s="0" t="n">
        <f aca="false">IF(AND($D52&lt;AB$1,$C52&gt;=AA$1),$I52,0)</f>
        <v>0</v>
      </c>
      <c r="AB52" s="0" t="n">
        <f aca="false">IF(AND($D52&lt;AC$1,$C52&gt;=AB$1),$I52,0)</f>
        <v>0</v>
      </c>
      <c r="AC52" s="0" t="n">
        <f aca="false">IF(AND($D52&lt;AD$1,$C52&gt;=AC$1),$I52,0)</f>
        <v>0</v>
      </c>
      <c r="AD52" s="0" t="n">
        <f aca="false">IF(AND($D52&lt;AE$1,$C52&gt;=AD$1),$I52,0)</f>
        <v>0</v>
      </c>
      <c r="AE52" s="0" t="n">
        <f aca="false">IF(AND($D52&lt;AF$1,$C52&gt;=AE$1),$I52,0)</f>
        <v>0</v>
      </c>
      <c r="AF52" s="0" t="n">
        <f aca="false">IF(AND($D52&lt;AG$1,$C52&gt;=AF$1),$I52,0)</f>
        <v>0</v>
      </c>
      <c r="AG52" s="0" t="n">
        <f aca="false">IF(AND($D52&lt;AH$1,$C52&gt;=AG$1),$I52,0)</f>
        <v>0</v>
      </c>
      <c r="AH52" s="0" t="n">
        <f aca="false">IF(AND($D52&lt;AI$1,$C52&gt;=AH$1),$I52,0)</f>
        <v>0</v>
      </c>
      <c r="AI52" s="0" t="n">
        <f aca="false">IF(AND($D52&lt;AJ$1,$C52&gt;=AI$1),$I52,0)</f>
        <v>0</v>
      </c>
      <c r="AJ52" s="0" t="n">
        <f aca="false">IF(AND($D52&lt;AK$1,$C52&gt;=AJ$1),$I52,0)</f>
        <v>0</v>
      </c>
      <c r="AK52" s="0" t="n">
        <f aca="false">IF(AND($D52&lt;AL$1,$C52&gt;=AK$1),$I52,0)</f>
        <v>0</v>
      </c>
      <c r="AL52" s="0" t="n">
        <f aca="false">IF(AND($D52&lt;AM$1,$C52&gt;=AL$1),$I52,0)</f>
        <v>0</v>
      </c>
      <c r="AM52" s="0" t="n">
        <f aca="false">IF(AND($D52&lt;AN$1,$C52&gt;=AM$1),$I52,0)</f>
        <v>0</v>
      </c>
      <c r="AN52" s="0" t="n">
        <f aca="false">IF(AND($D52&lt;AO$1,$C52&gt;=AN$1),$I52,0)</f>
        <v>0</v>
      </c>
      <c r="AO52" s="0" t="n">
        <f aca="false">IF(AND($D52&lt;AP$1,$C52&gt;=AO$1),$I52,0)</f>
        <v>0</v>
      </c>
      <c r="AP52" s="0" t="n">
        <f aca="false">IF(AND($D52&lt;AQ$1,$C52&gt;=AP$1),$I52,0)</f>
        <v>0</v>
      </c>
      <c r="AQ52" s="0" t="n">
        <f aca="false">IF(AND($D52&lt;AR$1,$C52&gt;=AQ$1),$I52,0)</f>
        <v>0</v>
      </c>
      <c r="AR52" s="0" t="n">
        <f aca="false">IF(AND($D52&lt;AS$1,$C52&gt;=AR$1),$I52,0)</f>
        <v>0</v>
      </c>
      <c r="AS52" s="0" t="n">
        <f aca="false">IF(AND($D52&lt;AT$1,$C52&gt;=AS$1),$I52,0)</f>
        <v>0</v>
      </c>
      <c r="AT52" s="0" t="n">
        <f aca="false">IF(AND($D52&lt;AU$1,$C52&gt;=AT$1),$I52,0)</f>
        <v>0</v>
      </c>
      <c r="AU52" s="0" t="n">
        <f aca="false">IF(AND($D52&lt;AV$1,$C52&gt;=AU$1),$I52,0)</f>
        <v>0</v>
      </c>
      <c r="AV52" s="0" t="n">
        <f aca="false">IF(AND($D52&lt;AW$1,$C52&gt;=AV$1),$I52,0)</f>
        <v>0</v>
      </c>
      <c r="AW52" s="0" t="n">
        <f aca="false">IF(AND($D52&lt;AX$1,$C52&gt;=AW$1),$I52,0)</f>
        <v>0</v>
      </c>
      <c r="AX52" s="0" t="n">
        <f aca="false">IF(AND($D52&lt;AY$1,$C52&gt;=AX$1),$I52,0)</f>
        <v>0</v>
      </c>
      <c r="AY52" s="0" t="n">
        <f aca="false">IF(AND($D52&lt;AZ$1,$C52&gt;=AY$1),$I52,0)</f>
        <v>0</v>
      </c>
      <c r="AZ52" s="0" t="n">
        <f aca="false">IF(AND($D52&lt;BA$1,$C52&gt;=AZ$1),$I52,0)</f>
        <v>0</v>
      </c>
      <c r="BA52" s="0" t="n">
        <f aca="false">IF(AND($D52&lt;BB$1,$C52&gt;=BA$1),$I52,0)</f>
        <v>0</v>
      </c>
      <c r="BB52" s="0" t="n">
        <f aca="false">IF(AND($D52&lt;BC$1,$C52&gt;=BB$1),$I52,0)</f>
        <v>0</v>
      </c>
      <c r="BC52" s="0" t="n">
        <f aca="false">IF(AND($D52&lt;BD$1,$C52&gt;=BC$1),$I52,0)</f>
        <v>0</v>
      </c>
      <c r="BD52" s="0" t="n">
        <f aca="false">IF(AND($D52&lt;BE$1,$C52&gt;=BD$1),$I52,0)</f>
        <v>0</v>
      </c>
      <c r="BE52" s="0" t="n">
        <f aca="false">IF(AND($D52&lt;BF$1,$C52&gt;=BE$1),$I52,0)</f>
        <v>0</v>
      </c>
      <c r="BF52" s="0" t="n">
        <f aca="false">IF(AND($D52&lt;BG$1,$C52&gt;=BF$1),$I52,0)</f>
        <v>0</v>
      </c>
      <c r="BG52" s="0" t="n">
        <f aca="false">IF(AND($D52&lt;BH$1,$C52&gt;=BG$1),$I52,0)</f>
        <v>0.0656835867819395</v>
      </c>
      <c r="BH52" s="0" t="n">
        <f aca="false">IF(AND($D52&lt;BI$1,$C52&gt;=BH$1),$I52,0)</f>
        <v>0.0656835867819395</v>
      </c>
      <c r="BI52" s="0" t="n">
        <f aca="false">IF(AND($D52&lt;BJ$1,$C52&gt;=BI$1),$I52,0)</f>
        <v>0.0656835867819395</v>
      </c>
      <c r="BJ52" s="0" t="n">
        <f aca="false">IF(AND($D52&lt;BK$1,$C52&gt;=BJ$1),$I52,0)</f>
        <v>0.0656835867819395</v>
      </c>
      <c r="BK52" s="0" t="n">
        <f aca="false">IF(AND($D52&lt;BL$1,$C52&gt;=BK$1),$I52,0)</f>
        <v>0.0656835867819395</v>
      </c>
      <c r="BL52" s="0" t="n">
        <f aca="false">IF(AND($D52&lt;BM$1,$C52&gt;=BL$1),$I52,0)</f>
        <v>0.0656835867819395</v>
      </c>
      <c r="BM52" s="0" t="n">
        <f aca="false">IF(AND($D52&lt;BN$1,$C52&gt;=BM$1),$I52,0)</f>
        <v>0.0656835867819395</v>
      </c>
      <c r="BN52" s="0" t="n">
        <f aca="false">IF(AND($D52&lt;BO$1,$C52&gt;=BN$1),$I52,0)</f>
        <v>0.0656835867819395</v>
      </c>
      <c r="BO52" s="0" t="n">
        <f aca="false">IF(AND($D52&lt;BP$1,$C52&gt;=BO$1),$I52,0)</f>
        <v>0.0656835867819395</v>
      </c>
      <c r="BP52" s="0" t="n">
        <f aca="false">IF(AND($D52&lt;BQ$1,$C52&gt;=BP$1),$I52,0)</f>
        <v>0.0656835867819395</v>
      </c>
      <c r="BQ52" s="0" t="n">
        <f aca="false">IF(AND($D52&lt;BR$1,$C52&gt;=BQ$1),$I52,0)</f>
        <v>0.0656835867819395</v>
      </c>
      <c r="BR52" s="0" t="n">
        <f aca="false">IF(AND($D52&lt;BS$1,$C52&gt;=BR$1),$I52,0)</f>
        <v>0.0656835867819395</v>
      </c>
      <c r="BS52" s="0" t="n">
        <f aca="false">IF(AND($D52&lt;BT$1,$C52&gt;=BS$1),$I52,0)</f>
        <v>0.0656835867819395</v>
      </c>
      <c r="BT52" s="0" t="n">
        <f aca="false">IF(AND($D52&lt;BU$1,$C52&gt;=BT$1),$I52,0)</f>
        <v>0</v>
      </c>
      <c r="BU52" s="0" t="n">
        <f aca="false">IF(AND($D52&lt;BV$1,$C52&gt;=BU$1),$I52,0)</f>
        <v>0</v>
      </c>
      <c r="BV52" s="0" t="n">
        <f aca="false">IF(AND($D52&lt;BW$1,$C52&gt;=BV$1),$I52,0)</f>
        <v>0</v>
      </c>
      <c r="BW52" s="0" t="n">
        <f aca="false">IF(AND($D52&lt;BX$1,$C52&gt;=BW$1),$I52,0)</f>
        <v>0</v>
      </c>
      <c r="BX52" s="0" t="n">
        <f aca="false">IF(AND($D52&lt;BY$1,$C52&gt;=BX$1),$I52,0)</f>
        <v>0</v>
      </c>
      <c r="BY52" s="0" t="n">
        <f aca="false">IF(AND($D52&lt;BZ$1,$C52&gt;=BY$1),$I52,0)</f>
        <v>0</v>
      </c>
      <c r="BZ52" s="0" t="n">
        <f aca="false">IF(AND($D52&lt;CA$1,$C52&gt;=BZ$1),$I52,0)</f>
        <v>0</v>
      </c>
      <c r="CA52" s="0" t="n">
        <f aca="false">IF(AND($D52&lt;CB$1,$C52&gt;=CA$1),$I52,0)</f>
        <v>0</v>
      </c>
      <c r="CB52" s="0" t="n">
        <f aca="false">IF(AND($D52&lt;CC$1,$C52&gt;=CB$1),$I52,0)</f>
        <v>0</v>
      </c>
      <c r="CC52" s="0" t="n">
        <f aca="false">IF(AND($D52&lt;CD$1,$C52&gt;=CC$1),$I52,0)</f>
        <v>0</v>
      </c>
      <c r="CD52" s="0" t="n">
        <f aca="false">IF(AND($D52&lt;CE$1,$C52&gt;=CD$1),$I52,0)</f>
        <v>0</v>
      </c>
      <c r="CE52" s="0" t="n">
        <f aca="false">IF(AND($D52&lt;CF$1,$C52&gt;=CE$1),$I52,0)</f>
        <v>0</v>
      </c>
      <c r="CF52" s="0" t="n">
        <f aca="false">IF(AND($D52&lt;CG$1,$C52&gt;=CF$1),$I52,0)</f>
        <v>0</v>
      </c>
      <c r="CG52" s="0" t="n">
        <f aca="false">IF(AND($D52&lt;CH$1,$C52&gt;=CG$1),$I52,0)</f>
        <v>0</v>
      </c>
      <c r="CH52" s="0" t="n">
        <f aca="false">IF(AND($D52&lt;CI$1,$C52&gt;=CH$1),$I52,0)</f>
        <v>0</v>
      </c>
      <c r="CI52" s="0" t="n">
        <f aca="false">IF(AND($D52&lt;CJ$1,$C52&gt;=CI$1),$I52,0)</f>
        <v>0</v>
      </c>
      <c r="CJ52" s="0" t="n">
        <f aca="false">IF(AND($D52&lt;CK$1,$C52&gt;=CJ$1),$I52,0)</f>
        <v>0</v>
      </c>
      <c r="CK52" s="0" t="n">
        <f aca="false">IF(AND($D52&lt;CL$1,$C52&gt;=CK$1),$I52,0)</f>
        <v>0</v>
      </c>
      <c r="CL52" s="0" t="n">
        <f aca="false">IF(AND($D52&lt;CM$1,$C52&gt;=CL$1),$I52,0)</f>
        <v>0</v>
      </c>
      <c r="CM52" s="0" t="n">
        <f aca="false">IF(AND($D52&lt;CN$1,$C52&gt;=CM$1),$I52,0)</f>
        <v>0</v>
      </c>
      <c r="CN52" s="0" t="n">
        <f aca="false">IF(AND($D52&lt;CO$1,$C52&gt;=CN$1),$I52,0)</f>
        <v>0</v>
      </c>
      <c r="CO52" s="0" t="n">
        <f aca="false">IF(AND($D52&lt;CP$1,$C52&gt;=CO$1),$I52,0)</f>
        <v>0</v>
      </c>
      <c r="CP52" s="0" t="n">
        <f aca="false">IF(AND($D52&lt;CQ$1,$C52&gt;=CP$1),$I52,0)</f>
        <v>0</v>
      </c>
      <c r="CQ52" s="0" t="n">
        <f aca="false">IF(AND($D52&lt;CR$1,$C52&gt;=CQ$1),$I52,0)</f>
        <v>0</v>
      </c>
      <c r="CR52" s="0" t="n">
        <f aca="false">IF(AND($D52&lt;CS$1,$C52&gt;=CR$1),$I52,0)</f>
        <v>0</v>
      </c>
      <c r="CS52" s="0" t="n">
        <f aca="false">IF(AND($D52&lt;CT$1,$C52&gt;=CS$1),$I52,0)</f>
        <v>0</v>
      </c>
      <c r="CT52" s="0" t="n">
        <f aca="false">IF(AND($D52&lt;CU$1,$C52&gt;=CT$1),$I52,0)</f>
        <v>0</v>
      </c>
      <c r="CU52" s="0" t="n">
        <f aca="false">IF(AND($D52&lt;CV$1,$C52&gt;=CU$1),$I52,0)</f>
        <v>0</v>
      </c>
      <c r="CV52" s="0" t="n">
        <f aca="false">IF(AND($D52&lt;CW$1,$C52&gt;=CV$1),$I52,0)</f>
        <v>0</v>
      </c>
      <c r="CW52" s="0" t="n">
        <f aca="false">IF(AND($D52&lt;CX$1,$C52&gt;=CW$1),$I52,0)</f>
        <v>0</v>
      </c>
      <c r="CX52" s="0" t="n">
        <f aca="false">IF(AND($D52&lt;CY$1,$C52&gt;=CX$1),$I52,0)</f>
        <v>0</v>
      </c>
      <c r="CY52" s="0" t="n">
        <f aca="false">IF(AND($D52&lt;CZ$1,$C52&gt;=CY$1),$I52,0)</f>
        <v>0</v>
      </c>
      <c r="CZ52" s="0" t="n">
        <f aca="false">IF(AND($D52&lt;DA$1,$C52&gt;=CZ$1),$I52,0)</f>
        <v>0</v>
      </c>
      <c r="DA52" s="0" t="n">
        <f aca="false">IF(AND($D52&lt;DB$1,$C52&gt;=DA$1),$I52,0)</f>
        <v>0</v>
      </c>
      <c r="DB52" s="0" t="n">
        <f aca="false">IF(AND($D52&lt;DC$1,$C52&gt;=DB$1),$I52,0)</f>
        <v>0</v>
      </c>
      <c r="DC52" s="0" t="n">
        <f aca="false">IF(AND($D52&lt;DD$1,$C52&gt;=DC$1),$I52,0)</f>
        <v>0</v>
      </c>
      <c r="DD52" s="0" t="n">
        <f aca="false">IF(AND($D52&lt;DE$1,$C52&gt;=DD$1),$I52,0)</f>
        <v>0</v>
      </c>
      <c r="DE52" s="0" t="n">
        <f aca="false">IF(AND($D52&lt;DF$1,$C52&gt;=DE$1),$I52,0)</f>
        <v>0</v>
      </c>
      <c r="DF52" s="0" t="n">
        <f aca="false">IF(AND($D52&lt;DG$1,$C52&gt;=DF$1),$I52,0)</f>
        <v>0</v>
      </c>
      <c r="DG52" s="0" t="n">
        <f aca="false">IF(AND($D52&lt;DH$1,$C52&gt;=DG$1),$I52,0)</f>
        <v>0</v>
      </c>
      <c r="DH52" s="0" t="n">
        <f aca="false">IF(AND($D52&lt;DI$1,$C52&gt;=DH$1),$I52,0)</f>
        <v>0</v>
      </c>
      <c r="DI52" s="0" t="n">
        <f aca="false">IF(AND($D52&lt;DJ$1,$C52&gt;=DI$1),$I52,0)</f>
        <v>0</v>
      </c>
      <c r="DJ52" s="0" t="n">
        <f aca="false">IF(AND($D52&lt;DK$1,$C52&gt;=DJ$1),$I52,0)</f>
        <v>0</v>
      </c>
      <c r="DK52" s="0" t="n">
        <f aca="false">IF(AND($D52&lt;DL$1,$C52&gt;=DK$1),$I52,0)</f>
        <v>0</v>
      </c>
      <c r="DL52" s="0" t="n">
        <f aca="false">IF(AND($D52&lt;DM$1,$C52&gt;=DL$1),$I52,0)</f>
        <v>0</v>
      </c>
      <c r="DM52" s="0" t="n">
        <f aca="false">IF(AND($D52&lt;DN$1,$C52&gt;=DM$1),$I52,0)</f>
        <v>0</v>
      </c>
      <c r="DN52" s="0" t="n">
        <f aca="false">IF(AND($D52&lt;DO$1,$C52&gt;=DN$1),$I52,0)</f>
        <v>0</v>
      </c>
      <c r="DO52" s="0" t="n">
        <f aca="false">IF(AND($D52&lt;DP$1,$C52&gt;=DO$1),$I52,0)</f>
        <v>0</v>
      </c>
      <c r="DP52" s="0" t="n">
        <f aca="false">IF(AND($D52&lt;DQ$1,$C52&gt;=DP$1),$I52,0)</f>
        <v>0</v>
      </c>
      <c r="DQ52" s="0" t="n">
        <f aca="false">IF(AND($D52&lt;DR$1,$C52&gt;=DQ$1),$I52,0)</f>
        <v>0</v>
      </c>
      <c r="DR52" s="0" t="n">
        <f aca="false">IF(AND($D52&lt;DS$1,$C52&gt;=DR$1),$I52,0)</f>
        <v>0</v>
      </c>
      <c r="DS52" s="0" t="n">
        <f aca="false">IF(AND($D52&lt;DT$1,$C52&gt;=DS$1),$I52,0)</f>
        <v>0</v>
      </c>
      <c r="DT52" s="0" t="n">
        <f aca="false">IF(AND($D52&lt;DU$1,$C52&gt;=DT$1),$I52,0)</f>
        <v>0</v>
      </c>
      <c r="DU52" s="0" t="n">
        <f aca="false">IF(AND($D52&lt;DV$1,$C52&gt;=DU$1),$I52,0)</f>
        <v>0</v>
      </c>
      <c r="DV52" s="0" t="n">
        <f aca="false">IF(AND($D52&lt;DW$1,$C52&gt;=DV$1),$I52,0)</f>
        <v>0</v>
      </c>
      <c r="DW52" s="0" t="n">
        <f aca="false">IF(AND($D52&lt;DX$1,$C52&gt;=DW$1),$I52,0)</f>
        <v>0</v>
      </c>
      <c r="DX52" s="0" t="n">
        <f aca="false">IF(AND($D52&lt;DY$1,$C52&gt;=DX$1),$I52,0)</f>
        <v>0</v>
      </c>
      <c r="DY52" s="0" t="n">
        <f aca="false">IF(AND($D52&lt;DZ$1,$C52&gt;=DY$1),$I52,0)</f>
        <v>0</v>
      </c>
      <c r="DZ52" s="0" t="n">
        <f aca="false">IF(AND($D52&lt;EA$1,$C52&gt;=DZ$1),$I52,0)</f>
        <v>0</v>
      </c>
      <c r="EA52" s="0" t="n">
        <f aca="false">IF(AND($D52&lt;EB$1,$C52&gt;=EA$1),$I52,0)</f>
        <v>0</v>
      </c>
      <c r="EB52" s="0" t="n">
        <f aca="false">IF(AND($D52&lt;EC$1,$C52&gt;=EB$1),$I52,0)</f>
        <v>0</v>
      </c>
      <c r="EC52" s="0" t="n">
        <f aca="false">IF(AND($D52&lt;ED$1,$C52&gt;=EC$1),$I52,0)</f>
        <v>0</v>
      </c>
      <c r="ED52" s="0" t="n">
        <f aca="false">IF(AND($D52&lt;EE$1,$C52&gt;=ED$1),$I52,0)</f>
        <v>0</v>
      </c>
      <c r="EE52" s="0" t="n">
        <f aca="false">IF(AND($D52&lt;EF$1,$C52&gt;=EE$1),$I52,0)</f>
        <v>0</v>
      </c>
      <c r="EF52" s="0" t="n">
        <f aca="false">IF(AND($D52&lt;EG$1,$C52&gt;=EF$1),$I52,0)</f>
        <v>0</v>
      </c>
      <c r="EG52" s="0" t="n">
        <f aca="false">IF(AND($D52&lt;EH$1,$C52&gt;=EG$1),$I52,0)</f>
        <v>0</v>
      </c>
      <c r="EH52" s="0" t="n">
        <f aca="false">IF(AND($D52&lt;EI$1,$C52&gt;=EH$1),$I52,0)</f>
        <v>0</v>
      </c>
      <c r="EI52" s="0" t="n">
        <f aca="false">IF(AND($D52&lt;EJ$1,$C52&gt;=EI$1),$I52,0)</f>
        <v>0</v>
      </c>
      <c r="EJ52" s="0" t="n">
        <f aca="false">IF(AND($D52&lt;EK$1,$C52&gt;=EJ$1),$I52,0)</f>
        <v>0</v>
      </c>
      <c r="EK52" s="0" t="n">
        <f aca="false">IF(AND($D52&lt;EL$1,$C52&gt;=EK$1),$I52,0)</f>
        <v>0</v>
      </c>
      <c r="EL52" s="0" t="n">
        <f aca="false">IF(AND($D52&lt;EM$1,$C52&gt;=EL$1),$I52,0)</f>
        <v>0</v>
      </c>
      <c r="EM52" s="0" t="n">
        <f aca="false">IF(AND($D52&lt;EN$1,$C52&gt;=EM$1),$I52,0)</f>
        <v>0</v>
      </c>
      <c r="EN52" s="0" t="n">
        <f aca="false">IF(AND($D52&lt;EO$1,$C52&gt;=EN$1),$I52,0)</f>
        <v>0</v>
      </c>
      <c r="EO52" s="0" t="n">
        <f aca="false">IF(AND($D52&lt;EP$1,$C52&gt;=EO$1),$I52,0)</f>
        <v>0</v>
      </c>
      <c r="EP52" s="0" t="n">
        <f aca="false">IF(AND($D52&lt;EQ$1,$C52&gt;=EP$1),$I52,0)</f>
        <v>0</v>
      </c>
      <c r="EQ52" s="0" t="n">
        <f aca="false">IF(AND($D52&lt;ER$1,$C52&gt;=EQ$1),$I52,0)</f>
        <v>0</v>
      </c>
      <c r="ER52" s="0" t="n">
        <f aca="false">IF(AND($D52&lt;ES$1,$C52&gt;=ER$1),$I52,0)</f>
        <v>0</v>
      </c>
      <c r="ES52" s="0" t="n">
        <f aca="false">IF(AND($D52&lt;ET$1,$C52&gt;=ES$1),$I52,0)</f>
        <v>0</v>
      </c>
      <c r="ET52" s="0" t="n">
        <f aca="false">IF(AND($D52&lt;EU$1,$C52&gt;=ET$1),$I52,0)</f>
        <v>0</v>
      </c>
      <c r="EU52" s="0" t="n">
        <f aca="false">IF(AND($D52&lt;EV$1,$C52&gt;=EU$1),$I52,0)</f>
        <v>0</v>
      </c>
      <c r="EV52" s="0" t="n">
        <f aca="false">IF(AND($D52&lt;EW$1,$C52&gt;=EV$1),$I52,0)</f>
        <v>0</v>
      </c>
      <c r="EW52" s="0" t="n">
        <f aca="false">IF(AND($D52&lt;EX$1,$C52&gt;=EW$1),$I52,0)</f>
        <v>0</v>
      </c>
      <c r="EX52" s="0" t="n">
        <f aca="false">IF(AND($D52&lt;EY$1,$C52&gt;=EX$1),$I52,0)</f>
        <v>0</v>
      </c>
      <c r="EY52" s="0" t="n">
        <f aca="false">IF(AND($D52&lt;EZ$1,$C52&gt;=EY$1),$I52,0)</f>
        <v>0</v>
      </c>
      <c r="EZ52" s="0" t="n">
        <f aca="false">IF(AND($D52&lt;FA$1,$C52&gt;=EZ$1),$I52,0)</f>
        <v>0</v>
      </c>
      <c r="FA52" s="0" t="n">
        <f aca="false">IF(AND($D52&lt;FB$1,$C52&gt;=FA$1),$I52,0)</f>
        <v>0</v>
      </c>
      <c r="FB52" s="0" t="n">
        <f aca="false">IF(AND($D52&lt;FC$1,$C52&gt;=FB$1),$I52,0)</f>
        <v>0</v>
      </c>
      <c r="FC52" s="0" t="n">
        <f aca="false">IF(AND($D52&lt;FD$1,$C52&gt;=FC$1),$I52,0)</f>
        <v>0</v>
      </c>
      <c r="FD52" s="0" t="n">
        <f aca="false">IF(AND($D52&lt;FE$1,$C52&gt;=FD$1),$I52,0)</f>
        <v>0</v>
      </c>
      <c r="FE52" s="0" t="n">
        <f aca="false">IF(AND($D52&lt;FF$1,$C52&gt;=FE$1),$I52,0)</f>
        <v>0</v>
      </c>
      <c r="FF52" s="0" t="n">
        <f aca="false">IF(AND($D52&lt;FG$1,$C52&gt;=FF$1),$I52,0)</f>
        <v>0</v>
      </c>
      <c r="FG52" s="0" t="n">
        <f aca="false">IF(AND($D52&lt;FH$1,$C52&gt;=FG$1),$I52,0)</f>
        <v>0</v>
      </c>
      <c r="FH52" s="0" t="n">
        <f aca="false">IF(AND($D52&lt;FI$1,$C52&gt;=FH$1),$I52,0)</f>
        <v>0</v>
      </c>
      <c r="FI52" s="0" t="n">
        <f aca="false">IF(AND($D52&lt;FJ$1,$C52&gt;=FI$1),$I52,0)</f>
        <v>0</v>
      </c>
      <c r="FJ52" s="0" t="n">
        <f aca="false">IF(AND($D52&lt;FK$1,$C52&gt;=FJ$1),$I52,0)</f>
        <v>0</v>
      </c>
      <c r="FK52" s="0" t="n">
        <f aca="false">IF(AND($D52&lt;FL$1,$C52&gt;=FK$1),$I52,0)</f>
        <v>0</v>
      </c>
      <c r="FL52" s="0" t="n">
        <f aca="false">IF(AND($D52&lt;FM$1,$C52&gt;=FL$1),$I52,0)</f>
        <v>0</v>
      </c>
      <c r="FM52" s="0" t="n">
        <f aca="false">IF(AND($D52&lt;FN$1,$C52&gt;=FM$1),$I52,0)</f>
        <v>0</v>
      </c>
      <c r="FN52" s="0" t="n">
        <f aca="false">IF(AND($D52&lt;FO$1,$C52&gt;=FN$1),$I52,0)</f>
        <v>0</v>
      </c>
      <c r="FO52" s="0" t="n">
        <f aca="false">IF(AND($D52&lt;FP$1,$C52&gt;=FO$1),$I52,0)</f>
        <v>0</v>
      </c>
      <c r="FP52" s="0" t="n">
        <f aca="false">IF(AND($D52&lt;FQ$1,$C52&gt;=FP$1),$I52,0)</f>
        <v>0</v>
      </c>
      <c r="FQ52" s="0" t="n">
        <f aca="false">IF(AND($D52&lt;FR$1,$C52&gt;=FQ$1),$I52,0)</f>
        <v>0</v>
      </c>
      <c r="FR52" s="0" t="n">
        <f aca="false">IF(AND($D52&lt;FS$1,$C52&gt;=FR$1),$I52,0)</f>
        <v>0</v>
      </c>
      <c r="FS52" s="0" t="n">
        <f aca="false">IF(AND($D52&lt;FT$1,$C52&gt;=FS$1),$I52,0)</f>
        <v>0</v>
      </c>
      <c r="FT52" s="0" t="n">
        <f aca="false">IF(AND($D52&lt;FU$1,$C52&gt;=FT$1),$I52,0)</f>
        <v>0</v>
      </c>
      <c r="FU52" s="0" t="n">
        <f aca="false">IF(AND($D52&lt;FV$1,$C52&gt;=FU$1),$I52,0)</f>
        <v>0</v>
      </c>
      <c r="FV52" s="0" t="n">
        <f aca="false">IF(AND($D52&lt;FW$1,$C52&gt;=FV$1),$I52,0)</f>
        <v>0</v>
      </c>
      <c r="FW52" s="0" t="n">
        <f aca="false">IF(AND($D52&lt;FX$1,$C52&gt;=FW$1),$I52,0)</f>
        <v>0</v>
      </c>
      <c r="FX52" s="0" t="n">
        <f aca="false">IF(AND($D52&lt;FY$1,$C52&gt;=FX$1),$I52,0)</f>
        <v>0</v>
      </c>
      <c r="FY52" s="0" t="n">
        <f aca="false">IF(AND($D52&lt;FZ$1,$C52&gt;=FY$1),$I52,0)</f>
        <v>0</v>
      </c>
      <c r="FZ52" s="0" t="n">
        <f aca="false">IF(AND($D52&lt;GA$1,$C52&gt;=FZ$1),$I52,0)</f>
        <v>0</v>
      </c>
      <c r="GA52" s="0" t="n">
        <f aca="false">IF(AND($D52&lt;GB$1,$C52&gt;=GA$1),$I52,0)</f>
        <v>0</v>
      </c>
      <c r="GB52" s="0" t="n">
        <f aca="false">IF(AND($D52&lt;GC$1,$C52&gt;=GB$1),$I52,0)</f>
        <v>0</v>
      </c>
      <c r="GC52" s="0" t="n">
        <f aca="false">IF(AND($D52&lt;GD$1,$C52&gt;=GC$1),$I52,0)</f>
        <v>0</v>
      </c>
      <c r="GD52" s="0" t="n">
        <f aca="false">IF(AND($D52&lt;GE$1,$C52&gt;=GD$1),$I52,0)</f>
        <v>0</v>
      </c>
      <c r="GE52" s="0" t="n">
        <f aca="false">IF(AND($D52&lt;GF$1,$C52&gt;=GE$1),$I52,0)</f>
        <v>0</v>
      </c>
      <c r="GF52" s="0" t="n">
        <f aca="false">IF(AND($D52&lt;GG$1,$C52&gt;=GF$1),$I52,0)</f>
        <v>0</v>
      </c>
      <c r="GG52" s="0" t="n">
        <f aca="false">IF(AND($D52&lt;GH$1,$C52&gt;=GG$1),$I52,0)</f>
        <v>0</v>
      </c>
      <c r="GH52" s="0" t="n">
        <f aca="false">IF(AND($D52&lt;GI$1,$C52&gt;=GH$1),$I52,0)</f>
        <v>0</v>
      </c>
      <c r="GI52" s="0" t="n">
        <f aca="false">IF(AND($D52&lt;GJ$1,$C52&gt;=GI$1),$I52,0)</f>
        <v>0</v>
      </c>
      <c r="GJ52" s="0" t="n">
        <f aca="false">IF(AND($D52&lt;GK$1,$C52&gt;=GJ$1),$I52,0)</f>
        <v>0</v>
      </c>
      <c r="GK52" s="0" t="n">
        <f aca="false">IF(AND($D52&lt;GL$1,$C52&gt;=GK$1),$I52,0)</f>
        <v>0</v>
      </c>
      <c r="GL52" s="0" t="n">
        <f aca="false">IF(AND($D52&lt;GM$1,$C52&gt;=GL$1),$I52,0)</f>
        <v>0</v>
      </c>
      <c r="GM52" s="0" t="n">
        <f aca="false">IF(AND($D52&lt;GN$1,$C52&gt;=GM$1),$I52,0)</f>
        <v>0</v>
      </c>
      <c r="GN52" s="0" t="n">
        <f aca="false">IF(AND($D52&lt;GO$1,$C52&gt;=GN$1),$I52,0)</f>
        <v>0</v>
      </c>
      <c r="GO52" s="0" t="n">
        <f aca="false">IF(AND($D52&lt;GP$1,$C52&gt;=GO$1),$I52,0)</f>
        <v>0</v>
      </c>
      <c r="GP52" s="0" t="n">
        <f aca="false">IF(AND($D52&lt;GQ$1,$C52&gt;=GP$1),$I52,0)</f>
        <v>0</v>
      </c>
      <c r="GQ52" s="0" t="n">
        <f aca="false">IF(AND($D52&lt;GR$1,$C52&gt;=GQ$1),$I52,0)</f>
        <v>0</v>
      </c>
      <c r="GR52" s="0" t="n">
        <f aca="false">IF(AND($D52&lt;GS$1,$C52&gt;=GR$1),$I52,0)</f>
        <v>0</v>
      </c>
      <c r="GS52" s="0" t="n">
        <f aca="false">IF(AND($D52&lt;GT$1,$C52&gt;=GS$1),$I52,0)</f>
        <v>0</v>
      </c>
    </row>
    <row r="53" customFormat="false" ht="12.75" hidden="false" customHeight="false" outlineLevel="0" collapsed="false">
      <c r="A53" s="1" t="n">
        <v>38428</v>
      </c>
      <c r="B53" s="0" t="n">
        <v>1188.07</v>
      </c>
      <c r="C53" s="0" t="n">
        <v>1193.28</v>
      </c>
      <c r="D53" s="0" t="n">
        <v>1186.34</v>
      </c>
      <c r="E53" s="0" t="n">
        <v>1190.21</v>
      </c>
      <c r="F53" s="0" t="n">
        <v>1581929984</v>
      </c>
      <c r="G53" s="0" t="n">
        <v>1190.21</v>
      </c>
      <c r="H53" s="0" t="n">
        <f aca="false">H54+1</f>
        <v>338</v>
      </c>
      <c r="I53" s="0" t="n">
        <f aca="false">0.008*POWER((1-0.008),H53)/0.008</f>
        <v>0.0662132931269551</v>
      </c>
      <c r="J53" s="0" t="n">
        <f aca="false">IF(AND($D53&lt;K$1,$C53&gt;=J$1),$I53,0)</f>
        <v>0</v>
      </c>
      <c r="K53" s="0" t="n">
        <f aca="false">IF(AND($D53&lt;L$1,$C53&gt;=K$1),$I53,0)</f>
        <v>0</v>
      </c>
      <c r="L53" s="0" t="n">
        <f aca="false">IF(AND($D53&lt;M$1,$C53&gt;=L$1),$I53,0)</f>
        <v>0</v>
      </c>
      <c r="M53" s="0" t="n">
        <f aca="false">IF(AND($D53&lt;N$1,$C53&gt;=M$1),$I53,0)</f>
        <v>0</v>
      </c>
      <c r="N53" s="0" t="n">
        <f aca="false">IF(AND($D53&lt;O$1,$C53&gt;=N$1),$I53,0)</f>
        <v>0</v>
      </c>
      <c r="O53" s="0" t="n">
        <f aca="false">IF(AND($D53&lt;P$1,$C53&gt;=O$1),$I53,0)</f>
        <v>0</v>
      </c>
      <c r="P53" s="0" t="n">
        <f aca="false">IF(AND($D53&lt;Q$1,$C53&gt;=P$1),$I53,0)</f>
        <v>0</v>
      </c>
      <c r="Q53" s="0" t="n">
        <f aca="false">IF(AND($D53&lt;R$1,$C53&gt;=Q$1),$I53,0)</f>
        <v>0</v>
      </c>
      <c r="R53" s="0" t="n">
        <f aca="false">IF(AND($D53&lt;S$1,$C53&gt;=R$1),$I53,0)</f>
        <v>0</v>
      </c>
      <c r="S53" s="0" t="n">
        <f aca="false">IF(AND($D53&lt;T$1,$C53&gt;=S$1),$I53,0)</f>
        <v>0</v>
      </c>
      <c r="T53" s="0" t="n">
        <f aca="false">IF(AND($D53&lt;U$1,$C53&gt;=T$1),$I53,0)</f>
        <v>0</v>
      </c>
      <c r="U53" s="0" t="n">
        <f aca="false">IF(AND($D53&lt;V$1,$C53&gt;=U$1),$I53,0)</f>
        <v>0</v>
      </c>
      <c r="V53" s="0" t="n">
        <f aca="false">IF(AND($D53&lt;W$1,$C53&gt;=V$1),$I53,0)</f>
        <v>0</v>
      </c>
      <c r="W53" s="0" t="n">
        <f aca="false">IF(AND($D53&lt;X$1,$C53&gt;=W$1),$I53,0)</f>
        <v>0</v>
      </c>
      <c r="X53" s="0" t="n">
        <f aca="false">IF(AND($D53&lt;Y$1,$C53&gt;=X$1),$I53,0)</f>
        <v>0</v>
      </c>
      <c r="Y53" s="0" t="n">
        <f aca="false">IF(AND($D53&lt;Z$1,$C53&gt;=Y$1),$I53,0)</f>
        <v>0</v>
      </c>
      <c r="Z53" s="0" t="n">
        <f aca="false">IF(AND($D53&lt;AA$1,$C53&gt;=Z$1),$I53,0)</f>
        <v>0</v>
      </c>
      <c r="AA53" s="0" t="n">
        <f aca="false">IF(AND($D53&lt;AB$1,$C53&gt;=AA$1),$I53,0)</f>
        <v>0</v>
      </c>
      <c r="AB53" s="0" t="n">
        <f aca="false">IF(AND($D53&lt;AC$1,$C53&gt;=AB$1),$I53,0)</f>
        <v>0</v>
      </c>
      <c r="AC53" s="0" t="n">
        <f aca="false">IF(AND($D53&lt;AD$1,$C53&gt;=AC$1),$I53,0)</f>
        <v>0</v>
      </c>
      <c r="AD53" s="0" t="n">
        <f aca="false">IF(AND($D53&lt;AE$1,$C53&gt;=AD$1),$I53,0)</f>
        <v>0</v>
      </c>
      <c r="AE53" s="0" t="n">
        <f aca="false">IF(AND($D53&lt;AF$1,$C53&gt;=AE$1),$I53,0)</f>
        <v>0</v>
      </c>
      <c r="AF53" s="0" t="n">
        <f aca="false">IF(AND($D53&lt;AG$1,$C53&gt;=AF$1),$I53,0)</f>
        <v>0</v>
      </c>
      <c r="AG53" s="0" t="n">
        <f aca="false">IF(AND($D53&lt;AH$1,$C53&gt;=AG$1),$I53,0)</f>
        <v>0</v>
      </c>
      <c r="AH53" s="0" t="n">
        <f aca="false">IF(AND($D53&lt;AI$1,$C53&gt;=AH$1),$I53,0)</f>
        <v>0</v>
      </c>
      <c r="AI53" s="0" t="n">
        <f aca="false">IF(AND($D53&lt;AJ$1,$C53&gt;=AI$1),$I53,0)</f>
        <v>0</v>
      </c>
      <c r="AJ53" s="0" t="n">
        <f aca="false">IF(AND($D53&lt;AK$1,$C53&gt;=AJ$1),$I53,0)</f>
        <v>0</v>
      </c>
      <c r="AK53" s="0" t="n">
        <f aca="false">IF(AND($D53&lt;AL$1,$C53&gt;=AK$1),$I53,0)</f>
        <v>0</v>
      </c>
      <c r="AL53" s="0" t="n">
        <f aca="false">IF(AND($D53&lt;AM$1,$C53&gt;=AL$1),$I53,0)</f>
        <v>0</v>
      </c>
      <c r="AM53" s="0" t="n">
        <f aca="false">IF(AND($D53&lt;AN$1,$C53&gt;=AM$1),$I53,0)</f>
        <v>0</v>
      </c>
      <c r="AN53" s="0" t="n">
        <f aca="false">IF(AND($D53&lt;AO$1,$C53&gt;=AN$1),$I53,0)</f>
        <v>0</v>
      </c>
      <c r="AO53" s="0" t="n">
        <f aca="false">IF(AND($D53&lt;AP$1,$C53&gt;=AO$1),$I53,0)</f>
        <v>0</v>
      </c>
      <c r="AP53" s="0" t="n">
        <f aca="false">IF(AND($D53&lt;AQ$1,$C53&gt;=AP$1),$I53,0)</f>
        <v>0</v>
      </c>
      <c r="AQ53" s="0" t="n">
        <f aca="false">IF(AND($D53&lt;AR$1,$C53&gt;=AQ$1),$I53,0)</f>
        <v>0</v>
      </c>
      <c r="AR53" s="0" t="n">
        <f aca="false">IF(AND($D53&lt;AS$1,$C53&gt;=AR$1),$I53,0)</f>
        <v>0</v>
      </c>
      <c r="AS53" s="0" t="n">
        <f aca="false">IF(AND($D53&lt;AT$1,$C53&gt;=AS$1),$I53,0)</f>
        <v>0</v>
      </c>
      <c r="AT53" s="0" t="n">
        <f aca="false">IF(AND($D53&lt;AU$1,$C53&gt;=AT$1),$I53,0)</f>
        <v>0</v>
      </c>
      <c r="AU53" s="0" t="n">
        <f aca="false">IF(AND($D53&lt;AV$1,$C53&gt;=AU$1),$I53,0)</f>
        <v>0</v>
      </c>
      <c r="AV53" s="0" t="n">
        <f aca="false">IF(AND($D53&lt;AW$1,$C53&gt;=AV$1),$I53,0)</f>
        <v>0</v>
      </c>
      <c r="AW53" s="0" t="n">
        <f aca="false">IF(AND($D53&lt;AX$1,$C53&gt;=AW$1),$I53,0)</f>
        <v>0</v>
      </c>
      <c r="AX53" s="0" t="n">
        <f aca="false">IF(AND($D53&lt;AY$1,$C53&gt;=AX$1),$I53,0)</f>
        <v>0</v>
      </c>
      <c r="AY53" s="0" t="n">
        <f aca="false">IF(AND($D53&lt;AZ$1,$C53&gt;=AY$1),$I53,0)</f>
        <v>0</v>
      </c>
      <c r="AZ53" s="0" t="n">
        <f aca="false">IF(AND($D53&lt;BA$1,$C53&gt;=AZ$1),$I53,0)</f>
        <v>0</v>
      </c>
      <c r="BA53" s="0" t="n">
        <f aca="false">IF(AND($D53&lt;BB$1,$C53&gt;=BA$1),$I53,0)</f>
        <v>0</v>
      </c>
      <c r="BB53" s="0" t="n">
        <f aca="false">IF(AND($D53&lt;BC$1,$C53&gt;=BB$1),$I53,0)</f>
        <v>0</v>
      </c>
      <c r="BC53" s="0" t="n">
        <f aca="false">IF(AND($D53&lt;BD$1,$C53&gt;=BC$1),$I53,0)</f>
        <v>0</v>
      </c>
      <c r="BD53" s="0" t="n">
        <f aca="false">IF(AND($D53&lt;BE$1,$C53&gt;=BD$1),$I53,0)</f>
        <v>0</v>
      </c>
      <c r="BE53" s="0" t="n">
        <f aca="false">IF(AND($D53&lt;BF$1,$C53&gt;=BE$1),$I53,0)</f>
        <v>0</v>
      </c>
      <c r="BF53" s="0" t="n">
        <f aca="false">IF(AND($D53&lt;BG$1,$C53&gt;=BF$1),$I53,0)</f>
        <v>0</v>
      </c>
      <c r="BG53" s="0" t="n">
        <f aca="false">IF(AND($D53&lt;BH$1,$C53&gt;=BG$1),$I53,0)</f>
        <v>0</v>
      </c>
      <c r="BH53" s="0" t="n">
        <f aca="false">IF(AND($D53&lt;BI$1,$C53&gt;=BH$1),$I53,0)</f>
        <v>0.0662132931269551</v>
      </c>
      <c r="BI53" s="0" t="n">
        <f aca="false">IF(AND($D53&lt;BJ$1,$C53&gt;=BI$1),$I53,0)</f>
        <v>0.0662132931269551</v>
      </c>
      <c r="BJ53" s="0" t="n">
        <f aca="false">IF(AND($D53&lt;BK$1,$C53&gt;=BJ$1),$I53,0)</f>
        <v>0.0662132931269551</v>
      </c>
      <c r="BK53" s="0" t="n">
        <f aca="false">IF(AND($D53&lt;BL$1,$C53&gt;=BK$1),$I53,0)</f>
        <v>0.0662132931269551</v>
      </c>
      <c r="BL53" s="0" t="n">
        <f aca="false">IF(AND($D53&lt;BM$1,$C53&gt;=BL$1),$I53,0)</f>
        <v>0.0662132931269551</v>
      </c>
      <c r="BM53" s="0" t="n">
        <f aca="false">IF(AND($D53&lt;BN$1,$C53&gt;=BM$1),$I53,0)</f>
        <v>0.0662132931269551</v>
      </c>
      <c r="BN53" s="0" t="n">
        <f aca="false">IF(AND($D53&lt;BO$1,$C53&gt;=BN$1),$I53,0)</f>
        <v>0.0662132931269551</v>
      </c>
      <c r="BO53" s="0" t="n">
        <f aca="false">IF(AND($D53&lt;BP$1,$C53&gt;=BO$1),$I53,0)</f>
        <v>0.0662132931269551</v>
      </c>
      <c r="BP53" s="0" t="n">
        <f aca="false">IF(AND($D53&lt;BQ$1,$C53&gt;=BP$1),$I53,0)</f>
        <v>0</v>
      </c>
      <c r="BQ53" s="0" t="n">
        <f aca="false">IF(AND($D53&lt;BR$1,$C53&gt;=BQ$1),$I53,0)</f>
        <v>0</v>
      </c>
      <c r="BR53" s="0" t="n">
        <f aca="false">IF(AND($D53&lt;BS$1,$C53&gt;=BR$1),$I53,0)</f>
        <v>0</v>
      </c>
      <c r="BS53" s="0" t="n">
        <f aca="false">IF(AND($D53&lt;BT$1,$C53&gt;=BS$1),$I53,0)</f>
        <v>0</v>
      </c>
      <c r="BT53" s="0" t="n">
        <f aca="false">IF(AND($D53&lt;BU$1,$C53&gt;=BT$1),$I53,0)</f>
        <v>0</v>
      </c>
      <c r="BU53" s="0" t="n">
        <f aca="false">IF(AND($D53&lt;BV$1,$C53&gt;=BU$1),$I53,0)</f>
        <v>0</v>
      </c>
      <c r="BV53" s="0" t="n">
        <f aca="false">IF(AND($D53&lt;BW$1,$C53&gt;=BV$1),$I53,0)</f>
        <v>0</v>
      </c>
      <c r="BW53" s="0" t="n">
        <f aca="false">IF(AND($D53&lt;BX$1,$C53&gt;=BW$1),$I53,0)</f>
        <v>0</v>
      </c>
      <c r="BX53" s="0" t="n">
        <f aca="false">IF(AND($D53&lt;BY$1,$C53&gt;=BX$1),$I53,0)</f>
        <v>0</v>
      </c>
      <c r="BY53" s="0" t="n">
        <f aca="false">IF(AND($D53&lt;BZ$1,$C53&gt;=BY$1),$I53,0)</f>
        <v>0</v>
      </c>
      <c r="BZ53" s="0" t="n">
        <f aca="false">IF(AND($D53&lt;CA$1,$C53&gt;=BZ$1),$I53,0)</f>
        <v>0</v>
      </c>
      <c r="CA53" s="0" t="n">
        <f aca="false">IF(AND($D53&lt;CB$1,$C53&gt;=CA$1),$I53,0)</f>
        <v>0</v>
      </c>
      <c r="CB53" s="0" t="n">
        <f aca="false">IF(AND($D53&lt;CC$1,$C53&gt;=CB$1),$I53,0)</f>
        <v>0</v>
      </c>
      <c r="CC53" s="0" t="n">
        <f aca="false">IF(AND($D53&lt;CD$1,$C53&gt;=CC$1),$I53,0)</f>
        <v>0</v>
      </c>
      <c r="CD53" s="0" t="n">
        <f aca="false">IF(AND($D53&lt;CE$1,$C53&gt;=CD$1),$I53,0)</f>
        <v>0</v>
      </c>
      <c r="CE53" s="0" t="n">
        <f aca="false">IF(AND($D53&lt;CF$1,$C53&gt;=CE$1),$I53,0)</f>
        <v>0</v>
      </c>
      <c r="CF53" s="0" t="n">
        <f aca="false">IF(AND($D53&lt;CG$1,$C53&gt;=CF$1),$I53,0)</f>
        <v>0</v>
      </c>
      <c r="CG53" s="0" t="n">
        <f aca="false">IF(AND($D53&lt;CH$1,$C53&gt;=CG$1),$I53,0)</f>
        <v>0</v>
      </c>
      <c r="CH53" s="0" t="n">
        <f aca="false">IF(AND($D53&lt;CI$1,$C53&gt;=CH$1),$I53,0)</f>
        <v>0</v>
      </c>
      <c r="CI53" s="0" t="n">
        <f aca="false">IF(AND($D53&lt;CJ$1,$C53&gt;=CI$1),$I53,0)</f>
        <v>0</v>
      </c>
      <c r="CJ53" s="0" t="n">
        <f aca="false">IF(AND($D53&lt;CK$1,$C53&gt;=CJ$1),$I53,0)</f>
        <v>0</v>
      </c>
      <c r="CK53" s="0" t="n">
        <f aca="false">IF(AND($D53&lt;CL$1,$C53&gt;=CK$1),$I53,0)</f>
        <v>0</v>
      </c>
      <c r="CL53" s="0" t="n">
        <f aca="false">IF(AND($D53&lt;CM$1,$C53&gt;=CL$1),$I53,0)</f>
        <v>0</v>
      </c>
      <c r="CM53" s="0" t="n">
        <f aca="false">IF(AND($D53&lt;CN$1,$C53&gt;=CM$1),$I53,0)</f>
        <v>0</v>
      </c>
      <c r="CN53" s="0" t="n">
        <f aca="false">IF(AND($D53&lt;CO$1,$C53&gt;=CN$1),$I53,0)</f>
        <v>0</v>
      </c>
      <c r="CO53" s="0" t="n">
        <f aca="false">IF(AND($D53&lt;CP$1,$C53&gt;=CO$1),$I53,0)</f>
        <v>0</v>
      </c>
      <c r="CP53" s="0" t="n">
        <f aca="false">IF(AND($D53&lt;CQ$1,$C53&gt;=CP$1),$I53,0)</f>
        <v>0</v>
      </c>
      <c r="CQ53" s="0" t="n">
        <f aca="false">IF(AND($D53&lt;CR$1,$C53&gt;=CQ$1),$I53,0)</f>
        <v>0</v>
      </c>
      <c r="CR53" s="0" t="n">
        <f aca="false">IF(AND($D53&lt;CS$1,$C53&gt;=CR$1),$I53,0)</f>
        <v>0</v>
      </c>
      <c r="CS53" s="0" t="n">
        <f aca="false">IF(AND($D53&lt;CT$1,$C53&gt;=CS$1),$I53,0)</f>
        <v>0</v>
      </c>
      <c r="CT53" s="0" t="n">
        <f aca="false">IF(AND($D53&lt;CU$1,$C53&gt;=CT$1),$I53,0)</f>
        <v>0</v>
      </c>
      <c r="CU53" s="0" t="n">
        <f aca="false">IF(AND($D53&lt;CV$1,$C53&gt;=CU$1),$I53,0)</f>
        <v>0</v>
      </c>
      <c r="CV53" s="0" t="n">
        <f aca="false">IF(AND($D53&lt;CW$1,$C53&gt;=CV$1),$I53,0)</f>
        <v>0</v>
      </c>
      <c r="CW53" s="0" t="n">
        <f aca="false">IF(AND($D53&lt;CX$1,$C53&gt;=CW$1),$I53,0)</f>
        <v>0</v>
      </c>
      <c r="CX53" s="0" t="n">
        <f aca="false">IF(AND($D53&lt;CY$1,$C53&gt;=CX$1),$I53,0)</f>
        <v>0</v>
      </c>
      <c r="CY53" s="0" t="n">
        <f aca="false">IF(AND($D53&lt;CZ$1,$C53&gt;=CY$1),$I53,0)</f>
        <v>0</v>
      </c>
      <c r="CZ53" s="0" t="n">
        <f aca="false">IF(AND($D53&lt;DA$1,$C53&gt;=CZ$1),$I53,0)</f>
        <v>0</v>
      </c>
      <c r="DA53" s="0" t="n">
        <f aca="false">IF(AND($D53&lt;DB$1,$C53&gt;=DA$1),$I53,0)</f>
        <v>0</v>
      </c>
      <c r="DB53" s="0" t="n">
        <f aca="false">IF(AND($D53&lt;DC$1,$C53&gt;=DB$1),$I53,0)</f>
        <v>0</v>
      </c>
      <c r="DC53" s="0" t="n">
        <f aca="false">IF(AND($D53&lt;DD$1,$C53&gt;=DC$1),$I53,0)</f>
        <v>0</v>
      </c>
      <c r="DD53" s="0" t="n">
        <f aca="false">IF(AND($D53&lt;DE$1,$C53&gt;=DD$1),$I53,0)</f>
        <v>0</v>
      </c>
      <c r="DE53" s="0" t="n">
        <f aca="false">IF(AND($D53&lt;DF$1,$C53&gt;=DE$1),$I53,0)</f>
        <v>0</v>
      </c>
      <c r="DF53" s="0" t="n">
        <f aca="false">IF(AND($D53&lt;DG$1,$C53&gt;=DF$1),$I53,0)</f>
        <v>0</v>
      </c>
      <c r="DG53" s="0" t="n">
        <f aca="false">IF(AND($D53&lt;DH$1,$C53&gt;=DG$1),$I53,0)</f>
        <v>0</v>
      </c>
      <c r="DH53" s="0" t="n">
        <f aca="false">IF(AND($D53&lt;DI$1,$C53&gt;=DH$1),$I53,0)</f>
        <v>0</v>
      </c>
      <c r="DI53" s="0" t="n">
        <f aca="false">IF(AND($D53&lt;DJ$1,$C53&gt;=DI$1),$I53,0)</f>
        <v>0</v>
      </c>
      <c r="DJ53" s="0" t="n">
        <f aca="false">IF(AND($D53&lt;DK$1,$C53&gt;=DJ$1),$I53,0)</f>
        <v>0</v>
      </c>
      <c r="DK53" s="0" t="n">
        <f aca="false">IF(AND($D53&lt;DL$1,$C53&gt;=DK$1),$I53,0)</f>
        <v>0</v>
      </c>
      <c r="DL53" s="0" t="n">
        <f aca="false">IF(AND($D53&lt;DM$1,$C53&gt;=DL$1),$I53,0)</f>
        <v>0</v>
      </c>
      <c r="DM53" s="0" t="n">
        <f aca="false">IF(AND($D53&lt;DN$1,$C53&gt;=DM$1),$I53,0)</f>
        <v>0</v>
      </c>
      <c r="DN53" s="0" t="n">
        <f aca="false">IF(AND($D53&lt;DO$1,$C53&gt;=DN$1),$I53,0)</f>
        <v>0</v>
      </c>
      <c r="DO53" s="0" t="n">
        <f aca="false">IF(AND($D53&lt;DP$1,$C53&gt;=DO$1),$I53,0)</f>
        <v>0</v>
      </c>
      <c r="DP53" s="0" t="n">
        <f aca="false">IF(AND($D53&lt;DQ$1,$C53&gt;=DP$1),$I53,0)</f>
        <v>0</v>
      </c>
      <c r="DQ53" s="0" t="n">
        <f aca="false">IF(AND($D53&lt;DR$1,$C53&gt;=DQ$1),$I53,0)</f>
        <v>0</v>
      </c>
      <c r="DR53" s="0" t="n">
        <f aca="false">IF(AND($D53&lt;DS$1,$C53&gt;=DR$1),$I53,0)</f>
        <v>0</v>
      </c>
      <c r="DS53" s="0" t="n">
        <f aca="false">IF(AND($D53&lt;DT$1,$C53&gt;=DS$1),$I53,0)</f>
        <v>0</v>
      </c>
      <c r="DT53" s="0" t="n">
        <f aca="false">IF(AND($D53&lt;DU$1,$C53&gt;=DT$1),$I53,0)</f>
        <v>0</v>
      </c>
      <c r="DU53" s="0" t="n">
        <f aca="false">IF(AND($D53&lt;DV$1,$C53&gt;=DU$1),$I53,0)</f>
        <v>0</v>
      </c>
      <c r="DV53" s="0" t="n">
        <f aca="false">IF(AND($D53&lt;DW$1,$C53&gt;=DV$1),$I53,0)</f>
        <v>0</v>
      </c>
      <c r="DW53" s="0" t="n">
        <f aca="false">IF(AND($D53&lt;DX$1,$C53&gt;=DW$1),$I53,0)</f>
        <v>0</v>
      </c>
      <c r="DX53" s="0" t="n">
        <f aca="false">IF(AND($D53&lt;DY$1,$C53&gt;=DX$1),$I53,0)</f>
        <v>0</v>
      </c>
      <c r="DY53" s="0" t="n">
        <f aca="false">IF(AND($D53&lt;DZ$1,$C53&gt;=DY$1),$I53,0)</f>
        <v>0</v>
      </c>
      <c r="DZ53" s="0" t="n">
        <f aca="false">IF(AND($D53&lt;EA$1,$C53&gt;=DZ$1),$I53,0)</f>
        <v>0</v>
      </c>
      <c r="EA53" s="0" t="n">
        <f aca="false">IF(AND($D53&lt;EB$1,$C53&gt;=EA$1),$I53,0)</f>
        <v>0</v>
      </c>
      <c r="EB53" s="0" t="n">
        <f aca="false">IF(AND($D53&lt;EC$1,$C53&gt;=EB$1),$I53,0)</f>
        <v>0</v>
      </c>
      <c r="EC53" s="0" t="n">
        <f aca="false">IF(AND($D53&lt;ED$1,$C53&gt;=EC$1),$I53,0)</f>
        <v>0</v>
      </c>
      <c r="ED53" s="0" t="n">
        <f aca="false">IF(AND($D53&lt;EE$1,$C53&gt;=ED$1),$I53,0)</f>
        <v>0</v>
      </c>
      <c r="EE53" s="0" t="n">
        <f aca="false">IF(AND($D53&lt;EF$1,$C53&gt;=EE$1),$I53,0)</f>
        <v>0</v>
      </c>
      <c r="EF53" s="0" t="n">
        <f aca="false">IF(AND($D53&lt;EG$1,$C53&gt;=EF$1),$I53,0)</f>
        <v>0</v>
      </c>
      <c r="EG53" s="0" t="n">
        <f aca="false">IF(AND($D53&lt;EH$1,$C53&gt;=EG$1),$I53,0)</f>
        <v>0</v>
      </c>
      <c r="EH53" s="0" t="n">
        <f aca="false">IF(AND($D53&lt;EI$1,$C53&gt;=EH$1),$I53,0)</f>
        <v>0</v>
      </c>
      <c r="EI53" s="0" t="n">
        <f aca="false">IF(AND($D53&lt;EJ$1,$C53&gt;=EI$1),$I53,0)</f>
        <v>0</v>
      </c>
      <c r="EJ53" s="0" t="n">
        <f aca="false">IF(AND($D53&lt;EK$1,$C53&gt;=EJ$1),$I53,0)</f>
        <v>0</v>
      </c>
      <c r="EK53" s="0" t="n">
        <f aca="false">IF(AND($D53&lt;EL$1,$C53&gt;=EK$1),$I53,0)</f>
        <v>0</v>
      </c>
      <c r="EL53" s="0" t="n">
        <f aca="false">IF(AND($D53&lt;EM$1,$C53&gt;=EL$1),$I53,0)</f>
        <v>0</v>
      </c>
      <c r="EM53" s="0" t="n">
        <f aca="false">IF(AND($D53&lt;EN$1,$C53&gt;=EM$1),$I53,0)</f>
        <v>0</v>
      </c>
      <c r="EN53" s="0" t="n">
        <f aca="false">IF(AND($D53&lt;EO$1,$C53&gt;=EN$1),$I53,0)</f>
        <v>0</v>
      </c>
      <c r="EO53" s="0" t="n">
        <f aca="false">IF(AND($D53&lt;EP$1,$C53&gt;=EO$1),$I53,0)</f>
        <v>0</v>
      </c>
      <c r="EP53" s="0" t="n">
        <f aca="false">IF(AND($D53&lt;EQ$1,$C53&gt;=EP$1),$I53,0)</f>
        <v>0</v>
      </c>
      <c r="EQ53" s="0" t="n">
        <f aca="false">IF(AND($D53&lt;ER$1,$C53&gt;=EQ$1),$I53,0)</f>
        <v>0</v>
      </c>
      <c r="ER53" s="0" t="n">
        <f aca="false">IF(AND($D53&lt;ES$1,$C53&gt;=ER$1),$I53,0)</f>
        <v>0</v>
      </c>
      <c r="ES53" s="0" t="n">
        <f aca="false">IF(AND($D53&lt;ET$1,$C53&gt;=ES$1),$I53,0)</f>
        <v>0</v>
      </c>
      <c r="ET53" s="0" t="n">
        <f aca="false">IF(AND($D53&lt;EU$1,$C53&gt;=ET$1),$I53,0)</f>
        <v>0</v>
      </c>
      <c r="EU53" s="0" t="n">
        <f aca="false">IF(AND($D53&lt;EV$1,$C53&gt;=EU$1),$I53,0)</f>
        <v>0</v>
      </c>
      <c r="EV53" s="0" t="n">
        <f aca="false">IF(AND($D53&lt;EW$1,$C53&gt;=EV$1),$I53,0)</f>
        <v>0</v>
      </c>
      <c r="EW53" s="0" t="n">
        <f aca="false">IF(AND($D53&lt;EX$1,$C53&gt;=EW$1),$I53,0)</f>
        <v>0</v>
      </c>
      <c r="EX53" s="0" t="n">
        <f aca="false">IF(AND($D53&lt;EY$1,$C53&gt;=EX$1),$I53,0)</f>
        <v>0</v>
      </c>
      <c r="EY53" s="0" t="n">
        <f aca="false">IF(AND($D53&lt;EZ$1,$C53&gt;=EY$1),$I53,0)</f>
        <v>0</v>
      </c>
      <c r="EZ53" s="0" t="n">
        <f aca="false">IF(AND($D53&lt;FA$1,$C53&gt;=EZ$1),$I53,0)</f>
        <v>0</v>
      </c>
      <c r="FA53" s="0" t="n">
        <f aca="false">IF(AND($D53&lt;FB$1,$C53&gt;=FA$1),$I53,0)</f>
        <v>0</v>
      </c>
      <c r="FB53" s="0" t="n">
        <f aca="false">IF(AND($D53&lt;FC$1,$C53&gt;=FB$1),$I53,0)</f>
        <v>0</v>
      </c>
      <c r="FC53" s="0" t="n">
        <f aca="false">IF(AND($D53&lt;FD$1,$C53&gt;=FC$1),$I53,0)</f>
        <v>0</v>
      </c>
      <c r="FD53" s="0" t="n">
        <f aca="false">IF(AND($D53&lt;FE$1,$C53&gt;=FD$1),$I53,0)</f>
        <v>0</v>
      </c>
      <c r="FE53" s="0" t="n">
        <f aca="false">IF(AND($D53&lt;FF$1,$C53&gt;=FE$1),$I53,0)</f>
        <v>0</v>
      </c>
      <c r="FF53" s="0" t="n">
        <f aca="false">IF(AND($D53&lt;FG$1,$C53&gt;=FF$1),$I53,0)</f>
        <v>0</v>
      </c>
      <c r="FG53" s="0" t="n">
        <f aca="false">IF(AND($D53&lt;FH$1,$C53&gt;=FG$1),$I53,0)</f>
        <v>0</v>
      </c>
      <c r="FH53" s="0" t="n">
        <f aca="false">IF(AND($D53&lt;FI$1,$C53&gt;=FH$1),$I53,0)</f>
        <v>0</v>
      </c>
      <c r="FI53" s="0" t="n">
        <f aca="false">IF(AND($D53&lt;FJ$1,$C53&gt;=FI$1),$I53,0)</f>
        <v>0</v>
      </c>
      <c r="FJ53" s="0" t="n">
        <f aca="false">IF(AND($D53&lt;FK$1,$C53&gt;=FJ$1),$I53,0)</f>
        <v>0</v>
      </c>
      <c r="FK53" s="0" t="n">
        <f aca="false">IF(AND($D53&lt;FL$1,$C53&gt;=FK$1),$I53,0)</f>
        <v>0</v>
      </c>
      <c r="FL53" s="0" t="n">
        <f aca="false">IF(AND($D53&lt;FM$1,$C53&gt;=FL$1),$I53,0)</f>
        <v>0</v>
      </c>
      <c r="FM53" s="0" t="n">
        <f aca="false">IF(AND($D53&lt;FN$1,$C53&gt;=FM$1),$I53,0)</f>
        <v>0</v>
      </c>
      <c r="FN53" s="0" t="n">
        <f aca="false">IF(AND($D53&lt;FO$1,$C53&gt;=FN$1),$I53,0)</f>
        <v>0</v>
      </c>
      <c r="FO53" s="0" t="n">
        <f aca="false">IF(AND($D53&lt;FP$1,$C53&gt;=FO$1),$I53,0)</f>
        <v>0</v>
      </c>
      <c r="FP53" s="0" t="n">
        <f aca="false">IF(AND($D53&lt;FQ$1,$C53&gt;=FP$1),$I53,0)</f>
        <v>0</v>
      </c>
      <c r="FQ53" s="0" t="n">
        <f aca="false">IF(AND($D53&lt;FR$1,$C53&gt;=FQ$1),$I53,0)</f>
        <v>0</v>
      </c>
      <c r="FR53" s="0" t="n">
        <f aca="false">IF(AND($D53&lt;FS$1,$C53&gt;=FR$1),$I53,0)</f>
        <v>0</v>
      </c>
      <c r="FS53" s="0" t="n">
        <f aca="false">IF(AND($D53&lt;FT$1,$C53&gt;=FS$1),$I53,0)</f>
        <v>0</v>
      </c>
      <c r="FT53" s="0" t="n">
        <f aca="false">IF(AND($D53&lt;FU$1,$C53&gt;=FT$1),$I53,0)</f>
        <v>0</v>
      </c>
      <c r="FU53" s="0" t="n">
        <f aca="false">IF(AND($D53&lt;FV$1,$C53&gt;=FU$1),$I53,0)</f>
        <v>0</v>
      </c>
      <c r="FV53" s="0" t="n">
        <f aca="false">IF(AND($D53&lt;FW$1,$C53&gt;=FV$1),$I53,0)</f>
        <v>0</v>
      </c>
      <c r="FW53" s="0" t="n">
        <f aca="false">IF(AND($D53&lt;FX$1,$C53&gt;=FW$1),$I53,0)</f>
        <v>0</v>
      </c>
      <c r="FX53" s="0" t="n">
        <f aca="false">IF(AND($D53&lt;FY$1,$C53&gt;=FX$1),$I53,0)</f>
        <v>0</v>
      </c>
      <c r="FY53" s="0" t="n">
        <f aca="false">IF(AND($D53&lt;FZ$1,$C53&gt;=FY$1),$I53,0)</f>
        <v>0</v>
      </c>
      <c r="FZ53" s="0" t="n">
        <f aca="false">IF(AND($D53&lt;GA$1,$C53&gt;=FZ$1),$I53,0)</f>
        <v>0</v>
      </c>
      <c r="GA53" s="0" t="n">
        <f aca="false">IF(AND($D53&lt;GB$1,$C53&gt;=GA$1),$I53,0)</f>
        <v>0</v>
      </c>
      <c r="GB53" s="0" t="n">
        <f aca="false">IF(AND($D53&lt;GC$1,$C53&gt;=GB$1),$I53,0)</f>
        <v>0</v>
      </c>
      <c r="GC53" s="0" t="n">
        <f aca="false">IF(AND($D53&lt;GD$1,$C53&gt;=GC$1),$I53,0)</f>
        <v>0</v>
      </c>
      <c r="GD53" s="0" t="n">
        <f aca="false">IF(AND($D53&lt;GE$1,$C53&gt;=GD$1),$I53,0)</f>
        <v>0</v>
      </c>
      <c r="GE53" s="0" t="n">
        <f aca="false">IF(AND($D53&lt;GF$1,$C53&gt;=GE$1),$I53,0)</f>
        <v>0</v>
      </c>
      <c r="GF53" s="0" t="n">
        <f aca="false">IF(AND($D53&lt;GG$1,$C53&gt;=GF$1),$I53,0)</f>
        <v>0</v>
      </c>
      <c r="GG53" s="0" t="n">
        <f aca="false">IF(AND($D53&lt;GH$1,$C53&gt;=GG$1),$I53,0)</f>
        <v>0</v>
      </c>
      <c r="GH53" s="0" t="n">
        <f aca="false">IF(AND($D53&lt;GI$1,$C53&gt;=GH$1),$I53,0)</f>
        <v>0</v>
      </c>
      <c r="GI53" s="0" t="n">
        <f aca="false">IF(AND($D53&lt;GJ$1,$C53&gt;=GI$1),$I53,0)</f>
        <v>0</v>
      </c>
      <c r="GJ53" s="0" t="n">
        <f aca="false">IF(AND($D53&lt;GK$1,$C53&gt;=GJ$1),$I53,0)</f>
        <v>0</v>
      </c>
      <c r="GK53" s="0" t="n">
        <f aca="false">IF(AND($D53&lt;GL$1,$C53&gt;=GK$1),$I53,0)</f>
        <v>0</v>
      </c>
      <c r="GL53" s="0" t="n">
        <f aca="false">IF(AND($D53&lt;GM$1,$C53&gt;=GL$1),$I53,0)</f>
        <v>0</v>
      </c>
      <c r="GM53" s="0" t="n">
        <f aca="false">IF(AND($D53&lt;GN$1,$C53&gt;=GM$1),$I53,0)</f>
        <v>0</v>
      </c>
      <c r="GN53" s="0" t="n">
        <f aca="false">IF(AND($D53&lt;GO$1,$C53&gt;=GN$1),$I53,0)</f>
        <v>0</v>
      </c>
      <c r="GO53" s="0" t="n">
        <f aca="false">IF(AND($D53&lt;GP$1,$C53&gt;=GO$1),$I53,0)</f>
        <v>0</v>
      </c>
      <c r="GP53" s="0" t="n">
        <f aca="false">IF(AND($D53&lt;GQ$1,$C53&gt;=GP$1),$I53,0)</f>
        <v>0</v>
      </c>
      <c r="GQ53" s="0" t="n">
        <f aca="false">IF(AND($D53&lt;GR$1,$C53&gt;=GQ$1),$I53,0)</f>
        <v>0</v>
      </c>
      <c r="GR53" s="0" t="n">
        <f aca="false">IF(AND($D53&lt;GS$1,$C53&gt;=GR$1),$I53,0)</f>
        <v>0</v>
      </c>
      <c r="GS53" s="0" t="n">
        <f aca="false">IF(AND($D53&lt;GT$1,$C53&gt;=GS$1),$I53,0)</f>
        <v>0</v>
      </c>
    </row>
    <row r="54" customFormat="false" ht="12.75" hidden="false" customHeight="false" outlineLevel="0" collapsed="false">
      <c r="A54" s="1" t="n">
        <v>38429</v>
      </c>
      <c r="B54" s="0" t="n">
        <v>1190.21</v>
      </c>
      <c r="C54" s="0" t="n">
        <v>1191.98</v>
      </c>
      <c r="D54" s="0" t="n">
        <v>1182.78</v>
      </c>
      <c r="E54" s="0" t="n">
        <v>1189.65</v>
      </c>
      <c r="F54" s="0" t="n">
        <v>2344369920</v>
      </c>
      <c r="G54" s="0" t="n">
        <v>1189.65</v>
      </c>
      <c r="H54" s="0" t="n">
        <f aca="false">H55+1</f>
        <v>337</v>
      </c>
      <c r="I54" s="0" t="n">
        <f aca="false">0.008*POWER((1-0.008),H54)/0.008</f>
        <v>0.0667472712973338</v>
      </c>
      <c r="J54" s="0" t="n">
        <f aca="false">IF(AND($D54&lt;K$1,$C54&gt;=J$1),$I54,0)</f>
        <v>0</v>
      </c>
      <c r="K54" s="0" t="n">
        <f aca="false">IF(AND($D54&lt;L$1,$C54&gt;=K$1),$I54,0)</f>
        <v>0</v>
      </c>
      <c r="L54" s="0" t="n">
        <f aca="false">IF(AND($D54&lt;M$1,$C54&gt;=L$1),$I54,0)</f>
        <v>0</v>
      </c>
      <c r="M54" s="0" t="n">
        <f aca="false">IF(AND($D54&lt;N$1,$C54&gt;=M$1),$I54,0)</f>
        <v>0</v>
      </c>
      <c r="N54" s="0" t="n">
        <f aca="false">IF(AND($D54&lt;O$1,$C54&gt;=N$1),$I54,0)</f>
        <v>0</v>
      </c>
      <c r="O54" s="0" t="n">
        <f aca="false">IF(AND($D54&lt;P$1,$C54&gt;=O$1),$I54,0)</f>
        <v>0</v>
      </c>
      <c r="P54" s="0" t="n">
        <f aca="false">IF(AND($D54&lt;Q$1,$C54&gt;=P$1),$I54,0)</f>
        <v>0</v>
      </c>
      <c r="Q54" s="0" t="n">
        <f aca="false">IF(AND($D54&lt;R$1,$C54&gt;=Q$1),$I54,0)</f>
        <v>0</v>
      </c>
      <c r="R54" s="0" t="n">
        <f aca="false">IF(AND($D54&lt;S$1,$C54&gt;=R$1),$I54,0)</f>
        <v>0</v>
      </c>
      <c r="S54" s="0" t="n">
        <f aca="false">IF(AND($D54&lt;T$1,$C54&gt;=S$1),$I54,0)</f>
        <v>0</v>
      </c>
      <c r="T54" s="0" t="n">
        <f aca="false">IF(AND($D54&lt;U$1,$C54&gt;=T$1),$I54,0)</f>
        <v>0</v>
      </c>
      <c r="U54" s="0" t="n">
        <f aca="false">IF(AND($D54&lt;V$1,$C54&gt;=U$1),$I54,0)</f>
        <v>0</v>
      </c>
      <c r="V54" s="0" t="n">
        <f aca="false">IF(AND($D54&lt;W$1,$C54&gt;=V$1),$I54,0)</f>
        <v>0</v>
      </c>
      <c r="W54" s="0" t="n">
        <f aca="false">IF(AND($D54&lt;X$1,$C54&gt;=W$1),$I54,0)</f>
        <v>0</v>
      </c>
      <c r="X54" s="0" t="n">
        <f aca="false">IF(AND($D54&lt;Y$1,$C54&gt;=X$1),$I54,0)</f>
        <v>0</v>
      </c>
      <c r="Y54" s="0" t="n">
        <f aca="false">IF(AND($D54&lt;Z$1,$C54&gt;=Y$1),$I54,0)</f>
        <v>0</v>
      </c>
      <c r="Z54" s="0" t="n">
        <f aca="false">IF(AND($D54&lt;AA$1,$C54&gt;=Z$1),$I54,0)</f>
        <v>0</v>
      </c>
      <c r="AA54" s="0" t="n">
        <f aca="false">IF(AND($D54&lt;AB$1,$C54&gt;=AA$1),$I54,0)</f>
        <v>0</v>
      </c>
      <c r="AB54" s="0" t="n">
        <f aca="false">IF(AND($D54&lt;AC$1,$C54&gt;=AB$1),$I54,0)</f>
        <v>0</v>
      </c>
      <c r="AC54" s="0" t="n">
        <f aca="false">IF(AND($D54&lt;AD$1,$C54&gt;=AC$1),$I54,0)</f>
        <v>0</v>
      </c>
      <c r="AD54" s="0" t="n">
        <f aca="false">IF(AND($D54&lt;AE$1,$C54&gt;=AD$1),$I54,0)</f>
        <v>0</v>
      </c>
      <c r="AE54" s="0" t="n">
        <f aca="false">IF(AND($D54&lt;AF$1,$C54&gt;=AE$1),$I54,0)</f>
        <v>0</v>
      </c>
      <c r="AF54" s="0" t="n">
        <f aca="false">IF(AND($D54&lt;AG$1,$C54&gt;=AF$1),$I54,0)</f>
        <v>0</v>
      </c>
      <c r="AG54" s="0" t="n">
        <f aca="false">IF(AND($D54&lt;AH$1,$C54&gt;=AG$1),$I54,0)</f>
        <v>0</v>
      </c>
      <c r="AH54" s="0" t="n">
        <f aca="false">IF(AND($D54&lt;AI$1,$C54&gt;=AH$1),$I54,0)</f>
        <v>0</v>
      </c>
      <c r="AI54" s="0" t="n">
        <f aca="false">IF(AND($D54&lt;AJ$1,$C54&gt;=AI$1),$I54,0)</f>
        <v>0</v>
      </c>
      <c r="AJ54" s="0" t="n">
        <f aca="false">IF(AND($D54&lt;AK$1,$C54&gt;=AJ$1),$I54,0)</f>
        <v>0</v>
      </c>
      <c r="AK54" s="0" t="n">
        <f aca="false">IF(AND($D54&lt;AL$1,$C54&gt;=AK$1),$I54,0)</f>
        <v>0</v>
      </c>
      <c r="AL54" s="0" t="n">
        <f aca="false">IF(AND($D54&lt;AM$1,$C54&gt;=AL$1),$I54,0)</f>
        <v>0</v>
      </c>
      <c r="AM54" s="0" t="n">
        <f aca="false">IF(AND($D54&lt;AN$1,$C54&gt;=AM$1),$I54,0)</f>
        <v>0</v>
      </c>
      <c r="AN54" s="0" t="n">
        <f aca="false">IF(AND($D54&lt;AO$1,$C54&gt;=AN$1),$I54,0)</f>
        <v>0</v>
      </c>
      <c r="AO54" s="0" t="n">
        <f aca="false">IF(AND($D54&lt;AP$1,$C54&gt;=AO$1),$I54,0)</f>
        <v>0</v>
      </c>
      <c r="AP54" s="0" t="n">
        <f aca="false">IF(AND($D54&lt;AQ$1,$C54&gt;=AP$1),$I54,0)</f>
        <v>0</v>
      </c>
      <c r="AQ54" s="0" t="n">
        <f aca="false">IF(AND($D54&lt;AR$1,$C54&gt;=AQ$1),$I54,0)</f>
        <v>0</v>
      </c>
      <c r="AR54" s="0" t="n">
        <f aca="false">IF(AND($D54&lt;AS$1,$C54&gt;=AR$1),$I54,0)</f>
        <v>0</v>
      </c>
      <c r="AS54" s="0" t="n">
        <f aca="false">IF(AND($D54&lt;AT$1,$C54&gt;=AS$1),$I54,0)</f>
        <v>0</v>
      </c>
      <c r="AT54" s="0" t="n">
        <f aca="false">IF(AND($D54&lt;AU$1,$C54&gt;=AT$1),$I54,0)</f>
        <v>0</v>
      </c>
      <c r="AU54" s="0" t="n">
        <f aca="false">IF(AND($D54&lt;AV$1,$C54&gt;=AU$1),$I54,0)</f>
        <v>0</v>
      </c>
      <c r="AV54" s="0" t="n">
        <f aca="false">IF(AND($D54&lt;AW$1,$C54&gt;=AV$1),$I54,0)</f>
        <v>0</v>
      </c>
      <c r="AW54" s="0" t="n">
        <f aca="false">IF(AND($D54&lt;AX$1,$C54&gt;=AW$1),$I54,0)</f>
        <v>0</v>
      </c>
      <c r="AX54" s="0" t="n">
        <f aca="false">IF(AND($D54&lt;AY$1,$C54&gt;=AX$1),$I54,0)</f>
        <v>0</v>
      </c>
      <c r="AY54" s="0" t="n">
        <f aca="false">IF(AND($D54&lt;AZ$1,$C54&gt;=AY$1),$I54,0)</f>
        <v>0</v>
      </c>
      <c r="AZ54" s="0" t="n">
        <f aca="false">IF(AND($D54&lt;BA$1,$C54&gt;=AZ$1),$I54,0)</f>
        <v>0</v>
      </c>
      <c r="BA54" s="0" t="n">
        <f aca="false">IF(AND($D54&lt;BB$1,$C54&gt;=BA$1),$I54,0)</f>
        <v>0</v>
      </c>
      <c r="BB54" s="0" t="n">
        <f aca="false">IF(AND($D54&lt;BC$1,$C54&gt;=BB$1),$I54,0)</f>
        <v>0</v>
      </c>
      <c r="BC54" s="0" t="n">
        <f aca="false">IF(AND($D54&lt;BD$1,$C54&gt;=BC$1),$I54,0)</f>
        <v>0</v>
      </c>
      <c r="BD54" s="0" t="n">
        <f aca="false">IF(AND($D54&lt;BE$1,$C54&gt;=BD$1),$I54,0)</f>
        <v>0.0667472712973338</v>
      </c>
      <c r="BE54" s="0" t="n">
        <f aca="false">IF(AND($D54&lt;BF$1,$C54&gt;=BE$1),$I54,0)</f>
        <v>0.0667472712973338</v>
      </c>
      <c r="BF54" s="0" t="n">
        <f aca="false">IF(AND($D54&lt;BG$1,$C54&gt;=BF$1),$I54,0)</f>
        <v>0.0667472712973338</v>
      </c>
      <c r="BG54" s="0" t="n">
        <f aca="false">IF(AND($D54&lt;BH$1,$C54&gt;=BG$1),$I54,0)</f>
        <v>0.0667472712973338</v>
      </c>
      <c r="BH54" s="0" t="n">
        <f aca="false">IF(AND($D54&lt;BI$1,$C54&gt;=BH$1),$I54,0)</f>
        <v>0.0667472712973338</v>
      </c>
      <c r="BI54" s="0" t="n">
        <f aca="false">IF(AND($D54&lt;BJ$1,$C54&gt;=BI$1),$I54,0)</f>
        <v>0.0667472712973338</v>
      </c>
      <c r="BJ54" s="0" t="n">
        <f aca="false">IF(AND($D54&lt;BK$1,$C54&gt;=BJ$1),$I54,0)</f>
        <v>0.0667472712973338</v>
      </c>
      <c r="BK54" s="0" t="n">
        <f aca="false">IF(AND($D54&lt;BL$1,$C54&gt;=BK$1),$I54,0)</f>
        <v>0.0667472712973338</v>
      </c>
      <c r="BL54" s="0" t="n">
        <f aca="false">IF(AND($D54&lt;BM$1,$C54&gt;=BL$1),$I54,0)</f>
        <v>0.0667472712973338</v>
      </c>
      <c r="BM54" s="0" t="n">
        <f aca="false">IF(AND($D54&lt;BN$1,$C54&gt;=BM$1),$I54,0)</f>
        <v>0.0667472712973338</v>
      </c>
      <c r="BN54" s="0" t="n">
        <f aca="false">IF(AND($D54&lt;BO$1,$C54&gt;=BN$1),$I54,0)</f>
        <v>0</v>
      </c>
      <c r="BO54" s="0" t="n">
        <f aca="false">IF(AND($D54&lt;BP$1,$C54&gt;=BO$1),$I54,0)</f>
        <v>0</v>
      </c>
      <c r="BP54" s="0" t="n">
        <f aca="false">IF(AND($D54&lt;BQ$1,$C54&gt;=BP$1),$I54,0)</f>
        <v>0</v>
      </c>
      <c r="BQ54" s="0" t="n">
        <f aca="false">IF(AND($D54&lt;BR$1,$C54&gt;=BQ$1),$I54,0)</f>
        <v>0</v>
      </c>
      <c r="BR54" s="0" t="n">
        <f aca="false">IF(AND($D54&lt;BS$1,$C54&gt;=BR$1),$I54,0)</f>
        <v>0</v>
      </c>
      <c r="BS54" s="0" t="n">
        <f aca="false">IF(AND($D54&lt;BT$1,$C54&gt;=BS$1),$I54,0)</f>
        <v>0</v>
      </c>
      <c r="BT54" s="0" t="n">
        <f aca="false">IF(AND($D54&lt;BU$1,$C54&gt;=BT$1),$I54,0)</f>
        <v>0</v>
      </c>
      <c r="BU54" s="0" t="n">
        <f aca="false">IF(AND($D54&lt;BV$1,$C54&gt;=BU$1),$I54,0)</f>
        <v>0</v>
      </c>
      <c r="BV54" s="0" t="n">
        <f aca="false">IF(AND($D54&lt;BW$1,$C54&gt;=BV$1),$I54,0)</f>
        <v>0</v>
      </c>
      <c r="BW54" s="0" t="n">
        <f aca="false">IF(AND($D54&lt;BX$1,$C54&gt;=BW$1),$I54,0)</f>
        <v>0</v>
      </c>
      <c r="BX54" s="0" t="n">
        <f aca="false">IF(AND($D54&lt;BY$1,$C54&gt;=BX$1),$I54,0)</f>
        <v>0</v>
      </c>
      <c r="BY54" s="0" t="n">
        <f aca="false">IF(AND($D54&lt;BZ$1,$C54&gt;=BY$1),$I54,0)</f>
        <v>0</v>
      </c>
      <c r="BZ54" s="0" t="n">
        <f aca="false">IF(AND($D54&lt;CA$1,$C54&gt;=BZ$1),$I54,0)</f>
        <v>0</v>
      </c>
      <c r="CA54" s="0" t="n">
        <f aca="false">IF(AND($D54&lt;CB$1,$C54&gt;=CA$1),$I54,0)</f>
        <v>0</v>
      </c>
      <c r="CB54" s="0" t="n">
        <f aca="false">IF(AND($D54&lt;CC$1,$C54&gt;=CB$1),$I54,0)</f>
        <v>0</v>
      </c>
      <c r="CC54" s="0" t="n">
        <f aca="false">IF(AND($D54&lt;CD$1,$C54&gt;=CC$1),$I54,0)</f>
        <v>0</v>
      </c>
      <c r="CD54" s="0" t="n">
        <f aca="false">IF(AND($D54&lt;CE$1,$C54&gt;=CD$1),$I54,0)</f>
        <v>0</v>
      </c>
      <c r="CE54" s="0" t="n">
        <f aca="false">IF(AND($D54&lt;CF$1,$C54&gt;=CE$1),$I54,0)</f>
        <v>0</v>
      </c>
      <c r="CF54" s="0" t="n">
        <f aca="false">IF(AND($D54&lt;CG$1,$C54&gt;=CF$1),$I54,0)</f>
        <v>0</v>
      </c>
      <c r="CG54" s="0" t="n">
        <f aca="false">IF(AND($D54&lt;CH$1,$C54&gt;=CG$1),$I54,0)</f>
        <v>0</v>
      </c>
      <c r="CH54" s="0" t="n">
        <f aca="false">IF(AND($D54&lt;CI$1,$C54&gt;=CH$1),$I54,0)</f>
        <v>0</v>
      </c>
      <c r="CI54" s="0" t="n">
        <f aca="false">IF(AND($D54&lt;CJ$1,$C54&gt;=CI$1),$I54,0)</f>
        <v>0</v>
      </c>
      <c r="CJ54" s="0" t="n">
        <f aca="false">IF(AND($D54&lt;CK$1,$C54&gt;=CJ$1),$I54,0)</f>
        <v>0</v>
      </c>
      <c r="CK54" s="0" t="n">
        <f aca="false">IF(AND($D54&lt;CL$1,$C54&gt;=CK$1),$I54,0)</f>
        <v>0</v>
      </c>
      <c r="CL54" s="0" t="n">
        <f aca="false">IF(AND($D54&lt;CM$1,$C54&gt;=CL$1),$I54,0)</f>
        <v>0</v>
      </c>
      <c r="CM54" s="0" t="n">
        <f aca="false">IF(AND($D54&lt;CN$1,$C54&gt;=CM$1),$I54,0)</f>
        <v>0</v>
      </c>
      <c r="CN54" s="0" t="n">
        <f aca="false">IF(AND($D54&lt;CO$1,$C54&gt;=CN$1),$I54,0)</f>
        <v>0</v>
      </c>
      <c r="CO54" s="0" t="n">
        <f aca="false">IF(AND($D54&lt;CP$1,$C54&gt;=CO$1),$I54,0)</f>
        <v>0</v>
      </c>
      <c r="CP54" s="0" t="n">
        <f aca="false">IF(AND($D54&lt;CQ$1,$C54&gt;=CP$1),$I54,0)</f>
        <v>0</v>
      </c>
      <c r="CQ54" s="0" t="n">
        <f aca="false">IF(AND($D54&lt;CR$1,$C54&gt;=CQ$1),$I54,0)</f>
        <v>0</v>
      </c>
      <c r="CR54" s="0" t="n">
        <f aca="false">IF(AND($D54&lt;CS$1,$C54&gt;=CR$1),$I54,0)</f>
        <v>0</v>
      </c>
      <c r="CS54" s="0" t="n">
        <f aca="false">IF(AND($D54&lt;CT$1,$C54&gt;=CS$1),$I54,0)</f>
        <v>0</v>
      </c>
      <c r="CT54" s="0" t="n">
        <f aca="false">IF(AND($D54&lt;CU$1,$C54&gt;=CT$1),$I54,0)</f>
        <v>0</v>
      </c>
      <c r="CU54" s="0" t="n">
        <f aca="false">IF(AND($D54&lt;CV$1,$C54&gt;=CU$1),$I54,0)</f>
        <v>0</v>
      </c>
      <c r="CV54" s="0" t="n">
        <f aca="false">IF(AND($D54&lt;CW$1,$C54&gt;=CV$1),$I54,0)</f>
        <v>0</v>
      </c>
      <c r="CW54" s="0" t="n">
        <f aca="false">IF(AND($D54&lt;CX$1,$C54&gt;=CW$1),$I54,0)</f>
        <v>0</v>
      </c>
      <c r="CX54" s="0" t="n">
        <f aca="false">IF(AND($D54&lt;CY$1,$C54&gt;=CX$1),$I54,0)</f>
        <v>0</v>
      </c>
      <c r="CY54" s="0" t="n">
        <f aca="false">IF(AND($D54&lt;CZ$1,$C54&gt;=CY$1),$I54,0)</f>
        <v>0</v>
      </c>
      <c r="CZ54" s="0" t="n">
        <f aca="false">IF(AND($D54&lt;DA$1,$C54&gt;=CZ$1),$I54,0)</f>
        <v>0</v>
      </c>
      <c r="DA54" s="0" t="n">
        <f aca="false">IF(AND($D54&lt;DB$1,$C54&gt;=DA$1),$I54,0)</f>
        <v>0</v>
      </c>
      <c r="DB54" s="0" t="n">
        <f aca="false">IF(AND($D54&lt;DC$1,$C54&gt;=DB$1),$I54,0)</f>
        <v>0</v>
      </c>
      <c r="DC54" s="0" t="n">
        <f aca="false">IF(AND($D54&lt;DD$1,$C54&gt;=DC$1),$I54,0)</f>
        <v>0</v>
      </c>
      <c r="DD54" s="0" t="n">
        <f aca="false">IF(AND($D54&lt;DE$1,$C54&gt;=DD$1),$I54,0)</f>
        <v>0</v>
      </c>
      <c r="DE54" s="0" t="n">
        <f aca="false">IF(AND($D54&lt;DF$1,$C54&gt;=DE$1),$I54,0)</f>
        <v>0</v>
      </c>
      <c r="DF54" s="0" t="n">
        <f aca="false">IF(AND($D54&lt;DG$1,$C54&gt;=DF$1),$I54,0)</f>
        <v>0</v>
      </c>
      <c r="DG54" s="0" t="n">
        <f aca="false">IF(AND($D54&lt;DH$1,$C54&gt;=DG$1),$I54,0)</f>
        <v>0</v>
      </c>
      <c r="DH54" s="0" t="n">
        <f aca="false">IF(AND($D54&lt;DI$1,$C54&gt;=DH$1),$I54,0)</f>
        <v>0</v>
      </c>
      <c r="DI54" s="0" t="n">
        <f aca="false">IF(AND($D54&lt;DJ$1,$C54&gt;=DI$1),$I54,0)</f>
        <v>0</v>
      </c>
      <c r="DJ54" s="0" t="n">
        <f aca="false">IF(AND($D54&lt;DK$1,$C54&gt;=DJ$1),$I54,0)</f>
        <v>0</v>
      </c>
      <c r="DK54" s="0" t="n">
        <f aca="false">IF(AND($D54&lt;DL$1,$C54&gt;=DK$1),$I54,0)</f>
        <v>0</v>
      </c>
      <c r="DL54" s="0" t="n">
        <f aca="false">IF(AND($D54&lt;DM$1,$C54&gt;=DL$1),$I54,0)</f>
        <v>0</v>
      </c>
      <c r="DM54" s="0" t="n">
        <f aca="false">IF(AND($D54&lt;DN$1,$C54&gt;=DM$1),$I54,0)</f>
        <v>0</v>
      </c>
      <c r="DN54" s="0" t="n">
        <f aca="false">IF(AND($D54&lt;DO$1,$C54&gt;=DN$1),$I54,0)</f>
        <v>0</v>
      </c>
      <c r="DO54" s="0" t="n">
        <f aca="false">IF(AND($D54&lt;DP$1,$C54&gt;=DO$1),$I54,0)</f>
        <v>0</v>
      </c>
      <c r="DP54" s="0" t="n">
        <f aca="false">IF(AND($D54&lt;DQ$1,$C54&gt;=DP$1),$I54,0)</f>
        <v>0</v>
      </c>
      <c r="DQ54" s="0" t="n">
        <f aca="false">IF(AND($D54&lt;DR$1,$C54&gt;=DQ$1),$I54,0)</f>
        <v>0</v>
      </c>
      <c r="DR54" s="0" t="n">
        <f aca="false">IF(AND($D54&lt;DS$1,$C54&gt;=DR$1),$I54,0)</f>
        <v>0</v>
      </c>
      <c r="DS54" s="0" t="n">
        <f aca="false">IF(AND($D54&lt;DT$1,$C54&gt;=DS$1),$I54,0)</f>
        <v>0</v>
      </c>
      <c r="DT54" s="0" t="n">
        <f aca="false">IF(AND($D54&lt;DU$1,$C54&gt;=DT$1),$I54,0)</f>
        <v>0</v>
      </c>
      <c r="DU54" s="0" t="n">
        <f aca="false">IF(AND($D54&lt;DV$1,$C54&gt;=DU$1),$I54,0)</f>
        <v>0</v>
      </c>
      <c r="DV54" s="0" t="n">
        <f aca="false">IF(AND($D54&lt;DW$1,$C54&gt;=DV$1),$I54,0)</f>
        <v>0</v>
      </c>
      <c r="DW54" s="0" t="n">
        <f aca="false">IF(AND($D54&lt;DX$1,$C54&gt;=DW$1),$I54,0)</f>
        <v>0</v>
      </c>
      <c r="DX54" s="0" t="n">
        <f aca="false">IF(AND($D54&lt;DY$1,$C54&gt;=DX$1),$I54,0)</f>
        <v>0</v>
      </c>
      <c r="DY54" s="0" t="n">
        <f aca="false">IF(AND($D54&lt;DZ$1,$C54&gt;=DY$1),$I54,0)</f>
        <v>0</v>
      </c>
      <c r="DZ54" s="0" t="n">
        <f aca="false">IF(AND($D54&lt;EA$1,$C54&gt;=DZ$1),$I54,0)</f>
        <v>0</v>
      </c>
      <c r="EA54" s="0" t="n">
        <f aca="false">IF(AND($D54&lt;EB$1,$C54&gt;=EA$1),$I54,0)</f>
        <v>0</v>
      </c>
      <c r="EB54" s="0" t="n">
        <f aca="false">IF(AND($D54&lt;EC$1,$C54&gt;=EB$1),$I54,0)</f>
        <v>0</v>
      </c>
      <c r="EC54" s="0" t="n">
        <f aca="false">IF(AND($D54&lt;ED$1,$C54&gt;=EC$1),$I54,0)</f>
        <v>0</v>
      </c>
      <c r="ED54" s="0" t="n">
        <f aca="false">IF(AND($D54&lt;EE$1,$C54&gt;=ED$1),$I54,0)</f>
        <v>0</v>
      </c>
      <c r="EE54" s="0" t="n">
        <f aca="false">IF(AND($D54&lt;EF$1,$C54&gt;=EE$1),$I54,0)</f>
        <v>0</v>
      </c>
      <c r="EF54" s="0" t="n">
        <f aca="false">IF(AND($D54&lt;EG$1,$C54&gt;=EF$1),$I54,0)</f>
        <v>0</v>
      </c>
      <c r="EG54" s="0" t="n">
        <f aca="false">IF(AND($D54&lt;EH$1,$C54&gt;=EG$1),$I54,0)</f>
        <v>0</v>
      </c>
      <c r="EH54" s="0" t="n">
        <f aca="false">IF(AND($D54&lt;EI$1,$C54&gt;=EH$1),$I54,0)</f>
        <v>0</v>
      </c>
      <c r="EI54" s="0" t="n">
        <f aca="false">IF(AND($D54&lt;EJ$1,$C54&gt;=EI$1),$I54,0)</f>
        <v>0</v>
      </c>
      <c r="EJ54" s="0" t="n">
        <f aca="false">IF(AND($D54&lt;EK$1,$C54&gt;=EJ$1),$I54,0)</f>
        <v>0</v>
      </c>
      <c r="EK54" s="0" t="n">
        <f aca="false">IF(AND($D54&lt;EL$1,$C54&gt;=EK$1),$I54,0)</f>
        <v>0</v>
      </c>
      <c r="EL54" s="0" t="n">
        <f aca="false">IF(AND($D54&lt;EM$1,$C54&gt;=EL$1),$I54,0)</f>
        <v>0</v>
      </c>
      <c r="EM54" s="0" t="n">
        <f aca="false">IF(AND($D54&lt;EN$1,$C54&gt;=EM$1),$I54,0)</f>
        <v>0</v>
      </c>
      <c r="EN54" s="0" t="n">
        <f aca="false">IF(AND($D54&lt;EO$1,$C54&gt;=EN$1),$I54,0)</f>
        <v>0</v>
      </c>
      <c r="EO54" s="0" t="n">
        <f aca="false">IF(AND($D54&lt;EP$1,$C54&gt;=EO$1),$I54,0)</f>
        <v>0</v>
      </c>
      <c r="EP54" s="0" t="n">
        <f aca="false">IF(AND($D54&lt;EQ$1,$C54&gt;=EP$1),$I54,0)</f>
        <v>0</v>
      </c>
      <c r="EQ54" s="0" t="n">
        <f aca="false">IF(AND($D54&lt;ER$1,$C54&gt;=EQ$1),$I54,0)</f>
        <v>0</v>
      </c>
      <c r="ER54" s="0" t="n">
        <f aca="false">IF(AND($D54&lt;ES$1,$C54&gt;=ER$1),$I54,0)</f>
        <v>0</v>
      </c>
      <c r="ES54" s="0" t="n">
        <f aca="false">IF(AND($D54&lt;ET$1,$C54&gt;=ES$1),$I54,0)</f>
        <v>0</v>
      </c>
      <c r="ET54" s="0" t="n">
        <f aca="false">IF(AND($D54&lt;EU$1,$C54&gt;=ET$1),$I54,0)</f>
        <v>0</v>
      </c>
      <c r="EU54" s="0" t="n">
        <f aca="false">IF(AND($D54&lt;EV$1,$C54&gt;=EU$1),$I54,0)</f>
        <v>0</v>
      </c>
      <c r="EV54" s="0" t="n">
        <f aca="false">IF(AND($D54&lt;EW$1,$C54&gt;=EV$1),$I54,0)</f>
        <v>0</v>
      </c>
      <c r="EW54" s="0" t="n">
        <f aca="false">IF(AND($D54&lt;EX$1,$C54&gt;=EW$1),$I54,0)</f>
        <v>0</v>
      </c>
      <c r="EX54" s="0" t="n">
        <f aca="false">IF(AND($D54&lt;EY$1,$C54&gt;=EX$1),$I54,0)</f>
        <v>0</v>
      </c>
      <c r="EY54" s="0" t="n">
        <f aca="false">IF(AND($D54&lt;EZ$1,$C54&gt;=EY$1),$I54,0)</f>
        <v>0</v>
      </c>
      <c r="EZ54" s="0" t="n">
        <f aca="false">IF(AND($D54&lt;FA$1,$C54&gt;=EZ$1),$I54,0)</f>
        <v>0</v>
      </c>
      <c r="FA54" s="0" t="n">
        <f aca="false">IF(AND($D54&lt;FB$1,$C54&gt;=FA$1),$I54,0)</f>
        <v>0</v>
      </c>
      <c r="FB54" s="0" t="n">
        <f aca="false">IF(AND($D54&lt;FC$1,$C54&gt;=FB$1),$I54,0)</f>
        <v>0</v>
      </c>
      <c r="FC54" s="0" t="n">
        <f aca="false">IF(AND($D54&lt;FD$1,$C54&gt;=FC$1),$I54,0)</f>
        <v>0</v>
      </c>
      <c r="FD54" s="0" t="n">
        <f aca="false">IF(AND($D54&lt;FE$1,$C54&gt;=FD$1),$I54,0)</f>
        <v>0</v>
      </c>
      <c r="FE54" s="0" t="n">
        <f aca="false">IF(AND($D54&lt;FF$1,$C54&gt;=FE$1),$I54,0)</f>
        <v>0</v>
      </c>
      <c r="FF54" s="0" t="n">
        <f aca="false">IF(AND($D54&lt;FG$1,$C54&gt;=FF$1),$I54,0)</f>
        <v>0</v>
      </c>
      <c r="FG54" s="0" t="n">
        <f aca="false">IF(AND($D54&lt;FH$1,$C54&gt;=FG$1),$I54,0)</f>
        <v>0</v>
      </c>
      <c r="FH54" s="0" t="n">
        <f aca="false">IF(AND($D54&lt;FI$1,$C54&gt;=FH$1),$I54,0)</f>
        <v>0</v>
      </c>
      <c r="FI54" s="0" t="n">
        <f aca="false">IF(AND($D54&lt;FJ$1,$C54&gt;=FI$1),$I54,0)</f>
        <v>0</v>
      </c>
      <c r="FJ54" s="0" t="n">
        <f aca="false">IF(AND($D54&lt;FK$1,$C54&gt;=FJ$1),$I54,0)</f>
        <v>0</v>
      </c>
      <c r="FK54" s="0" t="n">
        <f aca="false">IF(AND($D54&lt;FL$1,$C54&gt;=FK$1),$I54,0)</f>
        <v>0</v>
      </c>
      <c r="FL54" s="0" t="n">
        <f aca="false">IF(AND($D54&lt;FM$1,$C54&gt;=FL$1),$I54,0)</f>
        <v>0</v>
      </c>
      <c r="FM54" s="0" t="n">
        <f aca="false">IF(AND($D54&lt;FN$1,$C54&gt;=FM$1),$I54,0)</f>
        <v>0</v>
      </c>
      <c r="FN54" s="0" t="n">
        <f aca="false">IF(AND($D54&lt;FO$1,$C54&gt;=FN$1),$I54,0)</f>
        <v>0</v>
      </c>
      <c r="FO54" s="0" t="n">
        <f aca="false">IF(AND($D54&lt;FP$1,$C54&gt;=FO$1),$I54,0)</f>
        <v>0</v>
      </c>
      <c r="FP54" s="0" t="n">
        <f aca="false">IF(AND($D54&lt;FQ$1,$C54&gt;=FP$1),$I54,0)</f>
        <v>0</v>
      </c>
      <c r="FQ54" s="0" t="n">
        <f aca="false">IF(AND($D54&lt;FR$1,$C54&gt;=FQ$1),$I54,0)</f>
        <v>0</v>
      </c>
      <c r="FR54" s="0" t="n">
        <f aca="false">IF(AND($D54&lt;FS$1,$C54&gt;=FR$1),$I54,0)</f>
        <v>0</v>
      </c>
      <c r="FS54" s="0" t="n">
        <f aca="false">IF(AND($D54&lt;FT$1,$C54&gt;=FS$1),$I54,0)</f>
        <v>0</v>
      </c>
      <c r="FT54" s="0" t="n">
        <f aca="false">IF(AND($D54&lt;FU$1,$C54&gt;=FT$1),$I54,0)</f>
        <v>0</v>
      </c>
      <c r="FU54" s="0" t="n">
        <f aca="false">IF(AND($D54&lt;FV$1,$C54&gt;=FU$1),$I54,0)</f>
        <v>0</v>
      </c>
      <c r="FV54" s="0" t="n">
        <f aca="false">IF(AND($D54&lt;FW$1,$C54&gt;=FV$1),$I54,0)</f>
        <v>0</v>
      </c>
      <c r="FW54" s="0" t="n">
        <f aca="false">IF(AND($D54&lt;FX$1,$C54&gt;=FW$1),$I54,0)</f>
        <v>0</v>
      </c>
      <c r="FX54" s="0" t="n">
        <f aca="false">IF(AND($D54&lt;FY$1,$C54&gt;=FX$1),$I54,0)</f>
        <v>0</v>
      </c>
      <c r="FY54" s="0" t="n">
        <f aca="false">IF(AND($D54&lt;FZ$1,$C54&gt;=FY$1),$I54,0)</f>
        <v>0</v>
      </c>
      <c r="FZ54" s="0" t="n">
        <f aca="false">IF(AND($D54&lt;GA$1,$C54&gt;=FZ$1),$I54,0)</f>
        <v>0</v>
      </c>
      <c r="GA54" s="0" t="n">
        <f aca="false">IF(AND($D54&lt;GB$1,$C54&gt;=GA$1),$I54,0)</f>
        <v>0</v>
      </c>
      <c r="GB54" s="0" t="n">
        <f aca="false">IF(AND($D54&lt;GC$1,$C54&gt;=GB$1),$I54,0)</f>
        <v>0</v>
      </c>
      <c r="GC54" s="0" t="n">
        <f aca="false">IF(AND($D54&lt;GD$1,$C54&gt;=GC$1),$I54,0)</f>
        <v>0</v>
      </c>
      <c r="GD54" s="0" t="n">
        <f aca="false">IF(AND($D54&lt;GE$1,$C54&gt;=GD$1),$I54,0)</f>
        <v>0</v>
      </c>
      <c r="GE54" s="0" t="n">
        <f aca="false">IF(AND($D54&lt;GF$1,$C54&gt;=GE$1),$I54,0)</f>
        <v>0</v>
      </c>
      <c r="GF54" s="0" t="n">
        <f aca="false">IF(AND($D54&lt;GG$1,$C54&gt;=GF$1),$I54,0)</f>
        <v>0</v>
      </c>
      <c r="GG54" s="0" t="n">
        <f aca="false">IF(AND($D54&lt;GH$1,$C54&gt;=GG$1),$I54,0)</f>
        <v>0</v>
      </c>
      <c r="GH54" s="0" t="n">
        <f aca="false">IF(AND($D54&lt;GI$1,$C54&gt;=GH$1),$I54,0)</f>
        <v>0</v>
      </c>
      <c r="GI54" s="0" t="n">
        <f aca="false">IF(AND($D54&lt;GJ$1,$C54&gt;=GI$1),$I54,0)</f>
        <v>0</v>
      </c>
      <c r="GJ54" s="0" t="n">
        <f aca="false">IF(AND($D54&lt;GK$1,$C54&gt;=GJ$1),$I54,0)</f>
        <v>0</v>
      </c>
      <c r="GK54" s="0" t="n">
        <f aca="false">IF(AND($D54&lt;GL$1,$C54&gt;=GK$1),$I54,0)</f>
        <v>0</v>
      </c>
      <c r="GL54" s="0" t="n">
        <f aca="false">IF(AND($D54&lt;GM$1,$C54&gt;=GL$1),$I54,0)</f>
        <v>0</v>
      </c>
      <c r="GM54" s="0" t="n">
        <f aca="false">IF(AND($D54&lt;GN$1,$C54&gt;=GM$1),$I54,0)</f>
        <v>0</v>
      </c>
      <c r="GN54" s="0" t="n">
        <f aca="false">IF(AND($D54&lt;GO$1,$C54&gt;=GN$1),$I54,0)</f>
        <v>0</v>
      </c>
      <c r="GO54" s="0" t="n">
        <f aca="false">IF(AND($D54&lt;GP$1,$C54&gt;=GO$1),$I54,0)</f>
        <v>0</v>
      </c>
      <c r="GP54" s="0" t="n">
        <f aca="false">IF(AND($D54&lt;GQ$1,$C54&gt;=GP$1),$I54,0)</f>
        <v>0</v>
      </c>
      <c r="GQ54" s="0" t="n">
        <f aca="false">IF(AND($D54&lt;GR$1,$C54&gt;=GQ$1),$I54,0)</f>
        <v>0</v>
      </c>
      <c r="GR54" s="0" t="n">
        <f aca="false">IF(AND($D54&lt;GS$1,$C54&gt;=GR$1),$I54,0)</f>
        <v>0</v>
      </c>
      <c r="GS54" s="0" t="n">
        <f aca="false">IF(AND($D54&lt;GT$1,$C54&gt;=GS$1),$I54,0)</f>
        <v>0</v>
      </c>
    </row>
    <row r="55" customFormat="false" ht="12.75" hidden="false" customHeight="false" outlineLevel="0" collapsed="false">
      <c r="A55" s="1" t="n">
        <v>38432</v>
      </c>
      <c r="B55" s="0" t="n">
        <v>1189.65</v>
      </c>
      <c r="C55" s="0" t="n">
        <v>1189.65</v>
      </c>
      <c r="D55" s="0" t="n">
        <v>1178.82</v>
      </c>
      <c r="E55" s="0" t="n">
        <v>1183.78</v>
      </c>
      <c r="F55" s="0" t="n">
        <v>1819440000</v>
      </c>
      <c r="G55" s="0" t="n">
        <v>1183.78</v>
      </c>
      <c r="H55" s="0" t="n">
        <f aca="false">H56+1</f>
        <v>336</v>
      </c>
      <c r="I55" s="0" t="n">
        <f aca="false">0.008*POWER((1-0.008),H55)/0.008</f>
        <v>0.06728555574328</v>
      </c>
      <c r="J55" s="0" t="n">
        <f aca="false">IF(AND($D55&lt;K$1,$C55&gt;=J$1),$I55,0)</f>
        <v>0</v>
      </c>
      <c r="K55" s="0" t="n">
        <f aca="false">IF(AND($D55&lt;L$1,$C55&gt;=K$1),$I55,0)</f>
        <v>0</v>
      </c>
      <c r="L55" s="0" t="n">
        <f aca="false">IF(AND($D55&lt;M$1,$C55&gt;=L$1),$I55,0)</f>
        <v>0</v>
      </c>
      <c r="M55" s="0" t="n">
        <f aca="false">IF(AND($D55&lt;N$1,$C55&gt;=M$1),$I55,0)</f>
        <v>0</v>
      </c>
      <c r="N55" s="0" t="n">
        <f aca="false">IF(AND($D55&lt;O$1,$C55&gt;=N$1),$I55,0)</f>
        <v>0</v>
      </c>
      <c r="O55" s="0" t="n">
        <f aca="false">IF(AND($D55&lt;P$1,$C55&gt;=O$1),$I55,0)</f>
        <v>0</v>
      </c>
      <c r="P55" s="0" t="n">
        <f aca="false">IF(AND($D55&lt;Q$1,$C55&gt;=P$1),$I55,0)</f>
        <v>0</v>
      </c>
      <c r="Q55" s="0" t="n">
        <f aca="false">IF(AND($D55&lt;R$1,$C55&gt;=Q$1),$I55,0)</f>
        <v>0</v>
      </c>
      <c r="R55" s="0" t="n">
        <f aca="false">IF(AND($D55&lt;S$1,$C55&gt;=R$1),$I55,0)</f>
        <v>0</v>
      </c>
      <c r="S55" s="0" t="n">
        <f aca="false">IF(AND($D55&lt;T$1,$C55&gt;=S$1),$I55,0)</f>
        <v>0</v>
      </c>
      <c r="T55" s="0" t="n">
        <f aca="false">IF(AND($D55&lt;U$1,$C55&gt;=T$1),$I55,0)</f>
        <v>0</v>
      </c>
      <c r="U55" s="0" t="n">
        <f aca="false">IF(AND($D55&lt;V$1,$C55&gt;=U$1),$I55,0)</f>
        <v>0</v>
      </c>
      <c r="V55" s="0" t="n">
        <f aca="false">IF(AND($D55&lt;W$1,$C55&gt;=V$1),$I55,0)</f>
        <v>0</v>
      </c>
      <c r="W55" s="0" t="n">
        <f aca="false">IF(AND($D55&lt;X$1,$C55&gt;=W$1),$I55,0)</f>
        <v>0</v>
      </c>
      <c r="X55" s="0" t="n">
        <f aca="false">IF(AND($D55&lt;Y$1,$C55&gt;=X$1),$I55,0)</f>
        <v>0</v>
      </c>
      <c r="Y55" s="0" t="n">
        <f aca="false">IF(AND($D55&lt;Z$1,$C55&gt;=Y$1),$I55,0)</f>
        <v>0</v>
      </c>
      <c r="Z55" s="0" t="n">
        <f aca="false">IF(AND($D55&lt;AA$1,$C55&gt;=Z$1),$I55,0)</f>
        <v>0</v>
      </c>
      <c r="AA55" s="0" t="n">
        <f aca="false">IF(AND($D55&lt;AB$1,$C55&gt;=AA$1),$I55,0)</f>
        <v>0</v>
      </c>
      <c r="AB55" s="0" t="n">
        <f aca="false">IF(AND($D55&lt;AC$1,$C55&gt;=AB$1),$I55,0)</f>
        <v>0</v>
      </c>
      <c r="AC55" s="0" t="n">
        <f aca="false">IF(AND($D55&lt;AD$1,$C55&gt;=AC$1),$I55,0)</f>
        <v>0</v>
      </c>
      <c r="AD55" s="0" t="n">
        <f aca="false">IF(AND($D55&lt;AE$1,$C55&gt;=AD$1),$I55,0)</f>
        <v>0</v>
      </c>
      <c r="AE55" s="0" t="n">
        <f aca="false">IF(AND($D55&lt;AF$1,$C55&gt;=AE$1),$I55,0)</f>
        <v>0</v>
      </c>
      <c r="AF55" s="0" t="n">
        <f aca="false">IF(AND($D55&lt;AG$1,$C55&gt;=AF$1),$I55,0)</f>
        <v>0</v>
      </c>
      <c r="AG55" s="0" t="n">
        <f aca="false">IF(AND($D55&lt;AH$1,$C55&gt;=AG$1),$I55,0)</f>
        <v>0</v>
      </c>
      <c r="AH55" s="0" t="n">
        <f aca="false">IF(AND($D55&lt;AI$1,$C55&gt;=AH$1),$I55,0)</f>
        <v>0</v>
      </c>
      <c r="AI55" s="0" t="n">
        <f aca="false">IF(AND($D55&lt;AJ$1,$C55&gt;=AI$1),$I55,0)</f>
        <v>0</v>
      </c>
      <c r="AJ55" s="0" t="n">
        <f aca="false">IF(AND($D55&lt;AK$1,$C55&gt;=AJ$1),$I55,0)</f>
        <v>0</v>
      </c>
      <c r="AK55" s="0" t="n">
        <f aca="false">IF(AND($D55&lt;AL$1,$C55&gt;=AK$1),$I55,0)</f>
        <v>0</v>
      </c>
      <c r="AL55" s="0" t="n">
        <f aca="false">IF(AND($D55&lt;AM$1,$C55&gt;=AL$1),$I55,0)</f>
        <v>0</v>
      </c>
      <c r="AM55" s="0" t="n">
        <f aca="false">IF(AND($D55&lt;AN$1,$C55&gt;=AM$1),$I55,0)</f>
        <v>0</v>
      </c>
      <c r="AN55" s="0" t="n">
        <f aca="false">IF(AND($D55&lt;AO$1,$C55&gt;=AN$1),$I55,0)</f>
        <v>0</v>
      </c>
      <c r="AO55" s="0" t="n">
        <f aca="false">IF(AND($D55&lt;AP$1,$C55&gt;=AO$1),$I55,0)</f>
        <v>0</v>
      </c>
      <c r="AP55" s="0" t="n">
        <f aca="false">IF(AND($D55&lt;AQ$1,$C55&gt;=AP$1),$I55,0)</f>
        <v>0</v>
      </c>
      <c r="AQ55" s="0" t="n">
        <f aca="false">IF(AND($D55&lt;AR$1,$C55&gt;=AQ$1),$I55,0)</f>
        <v>0</v>
      </c>
      <c r="AR55" s="0" t="n">
        <f aca="false">IF(AND($D55&lt;AS$1,$C55&gt;=AR$1),$I55,0)</f>
        <v>0</v>
      </c>
      <c r="AS55" s="0" t="n">
        <f aca="false">IF(AND($D55&lt;AT$1,$C55&gt;=AS$1),$I55,0)</f>
        <v>0</v>
      </c>
      <c r="AT55" s="0" t="n">
        <f aca="false">IF(AND($D55&lt;AU$1,$C55&gt;=AT$1),$I55,0)</f>
        <v>0</v>
      </c>
      <c r="AU55" s="0" t="n">
        <f aca="false">IF(AND($D55&lt;AV$1,$C55&gt;=AU$1),$I55,0)</f>
        <v>0</v>
      </c>
      <c r="AV55" s="0" t="n">
        <f aca="false">IF(AND($D55&lt;AW$1,$C55&gt;=AV$1),$I55,0)</f>
        <v>0</v>
      </c>
      <c r="AW55" s="0" t="n">
        <f aca="false">IF(AND($D55&lt;AX$1,$C55&gt;=AW$1),$I55,0)</f>
        <v>0</v>
      </c>
      <c r="AX55" s="0" t="n">
        <f aca="false">IF(AND($D55&lt;AY$1,$C55&gt;=AX$1),$I55,0)</f>
        <v>0</v>
      </c>
      <c r="AY55" s="0" t="n">
        <f aca="false">IF(AND($D55&lt;AZ$1,$C55&gt;=AY$1),$I55,0)</f>
        <v>0</v>
      </c>
      <c r="AZ55" s="0" t="n">
        <f aca="false">IF(AND($D55&lt;BA$1,$C55&gt;=AZ$1),$I55,0)</f>
        <v>0.06728555574328</v>
      </c>
      <c r="BA55" s="0" t="n">
        <f aca="false">IF(AND($D55&lt;BB$1,$C55&gt;=BA$1),$I55,0)</f>
        <v>0.06728555574328</v>
      </c>
      <c r="BB55" s="0" t="n">
        <f aca="false">IF(AND($D55&lt;BC$1,$C55&gt;=BB$1),$I55,0)</f>
        <v>0.06728555574328</v>
      </c>
      <c r="BC55" s="0" t="n">
        <f aca="false">IF(AND($D55&lt;BD$1,$C55&gt;=BC$1),$I55,0)</f>
        <v>0.06728555574328</v>
      </c>
      <c r="BD55" s="0" t="n">
        <f aca="false">IF(AND($D55&lt;BE$1,$C55&gt;=BD$1),$I55,0)</f>
        <v>0.06728555574328</v>
      </c>
      <c r="BE55" s="0" t="n">
        <f aca="false">IF(AND($D55&lt;BF$1,$C55&gt;=BE$1),$I55,0)</f>
        <v>0.06728555574328</v>
      </c>
      <c r="BF55" s="0" t="n">
        <f aca="false">IF(AND($D55&lt;BG$1,$C55&gt;=BF$1),$I55,0)</f>
        <v>0.06728555574328</v>
      </c>
      <c r="BG55" s="0" t="n">
        <f aca="false">IF(AND($D55&lt;BH$1,$C55&gt;=BG$1),$I55,0)</f>
        <v>0.06728555574328</v>
      </c>
      <c r="BH55" s="0" t="n">
        <f aca="false">IF(AND($D55&lt;BI$1,$C55&gt;=BH$1),$I55,0)</f>
        <v>0.06728555574328</v>
      </c>
      <c r="BI55" s="0" t="n">
        <f aca="false">IF(AND($D55&lt;BJ$1,$C55&gt;=BI$1),$I55,0)</f>
        <v>0.06728555574328</v>
      </c>
      <c r="BJ55" s="0" t="n">
        <f aca="false">IF(AND($D55&lt;BK$1,$C55&gt;=BJ$1),$I55,0)</f>
        <v>0.06728555574328</v>
      </c>
      <c r="BK55" s="0" t="n">
        <f aca="false">IF(AND($D55&lt;BL$1,$C55&gt;=BK$1),$I55,0)</f>
        <v>0.06728555574328</v>
      </c>
      <c r="BL55" s="0" t="n">
        <f aca="false">IF(AND($D55&lt;BM$1,$C55&gt;=BL$1),$I55,0)</f>
        <v>0</v>
      </c>
      <c r="BM55" s="0" t="n">
        <f aca="false">IF(AND($D55&lt;BN$1,$C55&gt;=BM$1),$I55,0)</f>
        <v>0</v>
      </c>
      <c r="BN55" s="0" t="n">
        <f aca="false">IF(AND($D55&lt;BO$1,$C55&gt;=BN$1),$I55,0)</f>
        <v>0</v>
      </c>
      <c r="BO55" s="0" t="n">
        <f aca="false">IF(AND($D55&lt;BP$1,$C55&gt;=BO$1),$I55,0)</f>
        <v>0</v>
      </c>
      <c r="BP55" s="0" t="n">
        <f aca="false">IF(AND($D55&lt;BQ$1,$C55&gt;=BP$1),$I55,0)</f>
        <v>0</v>
      </c>
      <c r="BQ55" s="0" t="n">
        <f aca="false">IF(AND($D55&lt;BR$1,$C55&gt;=BQ$1),$I55,0)</f>
        <v>0</v>
      </c>
      <c r="BR55" s="0" t="n">
        <f aca="false">IF(AND($D55&lt;BS$1,$C55&gt;=BR$1),$I55,0)</f>
        <v>0</v>
      </c>
      <c r="BS55" s="0" t="n">
        <f aca="false">IF(AND($D55&lt;BT$1,$C55&gt;=BS$1),$I55,0)</f>
        <v>0</v>
      </c>
      <c r="BT55" s="0" t="n">
        <f aca="false">IF(AND($D55&lt;BU$1,$C55&gt;=BT$1),$I55,0)</f>
        <v>0</v>
      </c>
      <c r="BU55" s="0" t="n">
        <f aca="false">IF(AND($D55&lt;BV$1,$C55&gt;=BU$1),$I55,0)</f>
        <v>0</v>
      </c>
      <c r="BV55" s="0" t="n">
        <f aca="false">IF(AND($D55&lt;BW$1,$C55&gt;=BV$1),$I55,0)</f>
        <v>0</v>
      </c>
      <c r="BW55" s="0" t="n">
        <f aca="false">IF(AND($D55&lt;BX$1,$C55&gt;=BW$1),$I55,0)</f>
        <v>0</v>
      </c>
      <c r="BX55" s="0" t="n">
        <f aca="false">IF(AND($D55&lt;BY$1,$C55&gt;=BX$1),$I55,0)</f>
        <v>0</v>
      </c>
      <c r="BY55" s="0" t="n">
        <f aca="false">IF(AND($D55&lt;BZ$1,$C55&gt;=BY$1),$I55,0)</f>
        <v>0</v>
      </c>
      <c r="BZ55" s="0" t="n">
        <f aca="false">IF(AND($D55&lt;CA$1,$C55&gt;=BZ$1),$I55,0)</f>
        <v>0</v>
      </c>
      <c r="CA55" s="0" t="n">
        <f aca="false">IF(AND($D55&lt;CB$1,$C55&gt;=CA$1),$I55,0)</f>
        <v>0</v>
      </c>
      <c r="CB55" s="0" t="n">
        <f aca="false">IF(AND($D55&lt;CC$1,$C55&gt;=CB$1),$I55,0)</f>
        <v>0</v>
      </c>
      <c r="CC55" s="0" t="n">
        <f aca="false">IF(AND($D55&lt;CD$1,$C55&gt;=CC$1),$I55,0)</f>
        <v>0</v>
      </c>
      <c r="CD55" s="0" t="n">
        <f aca="false">IF(AND($D55&lt;CE$1,$C55&gt;=CD$1),$I55,0)</f>
        <v>0</v>
      </c>
      <c r="CE55" s="0" t="n">
        <f aca="false">IF(AND($D55&lt;CF$1,$C55&gt;=CE$1),$I55,0)</f>
        <v>0</v>
      </c>
      <c r="CF55" s="0" t="n">
        <f aca="false">IF(AND($D55&lt;CG$1,$C55&gt;=CF$1),$I55,0)</f>
        <v>0</v>
      </c>
      <c r="CG55" s="0" t="n">
        <f aca="false">IF(AND($D55&lt;CH$1,$C55&gt;=CG$1),$I55,0)</f>
        <v>0</v>
      </c>
      <c r="CH55" s="0" t="n">
        <f aca="false">IF(AND($D55&lt;CI$1,$C55&gt;=CH$1),$I55,0)</f>
        <v>0</v>
      </c>
      <c r="CI55" s="0" t="n">
        <f aca="false">IF(AND($D55&lt;CJ$1,$C55&gt;=CI$1),$I55,0)</f>
        <v>0</v>
      </c>
      <c r="CJ55" s="0" t="n">
        <f aca="false">IF(AND($D55&lt;CK$1,$C55&gt;=CJ$1),$I55,0)</f>
        <v>0</v>
      </c>
      <c r="CK55" s="0" t="n">
        <f aca="false">IF(AND($D55&lt;CL$1,$C55&gt;=CK$1),$I55,0)</f>
        <v>0</v>
      </c>
      <c r="CL55" s="0" t="n">
        <f aca="false">IF(AND($D55&lt;CM$1,$C55&gt;=CL$1),$I55,0)</f>
        <v>0</v>
      </c>
      <c r="CM55" s="0" t="n">
        <f aca="false">IF(AND($D55&lt;CN$1,$C55&gt;=CM$1),$I55,0)</f>
        <v>0</v>
      </c>
      <c r="CN55" s="0" t="n">
        <f aca="false">IF(AND($D55&lt;CO$1,$C55&gt;=CN$1),$I55,0)</f>
        <v>0</v>
      </c>
      <c r="CO55" s="0" t="n">
        <f aca="false">IF(AND($D55&lt;CP$1,$C55&gt;=CO$1),$I55,0)</f>
        <v>0</v>
      </c>
      <c r="CP55" s="0" t="n">
        <f aca="false">IF(AND($D55&lt;CQ$1,$C55&gt;=CP$1),$I55,0)</f>
        <v>0</v>
      </c>
      <c r="CQ55" s="0" t="n">
        <f aca="false">IF(AND($D55&lt;CR$1,$C55&gt;=CQ$1),$I55,0)</f>
        <v>0</v>
      </c>
      <c r="CR55" s="0" t="n">
        <f aca="false">IF(AND($D55&lt;CS$1,$C55&gt;=CR$1),$I55,0)</f>
        <v>0</v>
      </c>
      <c r="CS55" s="0" t="n">
        <f aca="false">IF(AND($D55&lt;CT$1,$C55&gt;=CS$1),$I55,0)</f>
        <v>0</v>
      </c>
      <c r="CT55" s="0" t="n">
        <f aca="false">IF(AND($D55&lt;CU$1,$C55&gt;=CT$1),$I55,0)</f>
        <v>0</v>
      </c>
      <c r="CU55" s="0" t="n">
        <f aca="false">IF(AND($D55&lt;CV$1,$C55&gt;=CU$1),$I55,0)</f>
        <v>0</v>
      </c>
      <c r="CV55" s="0" t="n">
        <f aca="false">IF(AND($D55&lt;CW$1,$C55&gt;=CV$1),$I55,0)</f>
        <v>0</v>
      </c>
      <c r="CW55" s="0" t="n">
        <f aca="false">IF(AND($D55&lt;CX$1,$C55&gt;=CW$1),$I55,0)</f>
        <v>0</v>
      </c>
      <c r="CX55" s="0" t="n">
        <f aca="false">IF(AND($D55&lt;CY$1,$C55&gt;=CX$1),$I55,0)</f>
        <v>0</v>
      </c>
      <c r="CY55" s="0" t="n">
        <f aca="false">IF(AND($D55&lt;CZ$1,$C55&gt;=CY$1),$I55,0)</f>
        <v>0</v>
      </c>
      <c r="CZ55" s="0" t="n">
        <f aca="false">IF(AND($D55&lt;DA$1,$C55&gt;=CZ$1),$I55,0)</f>
        <v>0</v>
      </c>
      <c r="DA55" s="0" t="n">
        <f aca="false">IF(AND($D55&lt;DB$1,$C55&gt;=DA$1),$I55,0)</f>
        <v>0</v>
      </c>
      <c r="DB55" s="0" t="n">
        <f aca="false">IF(AND($D55&lt;DC$1,$C55&gt;=DB$1),$I55,0)</f>
        <v>0</v>
      </c>
      <c r="DC55" s="0" t="n">
        <f aca="false">IF(AND($D55&lt;DD$1,$C55&gt;=DC$1),$I55,0)</f>
        <v>0</v>
      </c>
      <c r="DD55" s="0" t="n">
        <f aca="false">IF(AND($D55&lt;DE$1,$C55&gt;=DD$1),$I55,0)</f>
        <v>0</v>
      </c>
      <c r="DE55" s="0" t="n">
        <f aca="false">IF(AND($D55&lt;DF$1,$C55&gt;=DE$1),$I55,0)</f>
        <v>0</v>
      </c>
      <c r="DF55" s="0" t="n">
        <f aca="false">IF(AND($D55&lt;DG$1,$C55&gt;=DF$1),$I55,0)</f>
        <v>0</v>
      </c>
      <c r="DG55" s="0" t="n">
        <f aca="false">IF(AND($D55&lt;DH$1,$C55&gt;=DG$1),$I55,0)</f>
        <v>0</v>
      </c>
      <c r="DH55" s="0" t="n">
        <f aca="false">IF(AND($D55&lt;DI$1,$C55&gt;=DH$1),$I55,0)</f>
        <v>0</v>
      </c>
      <c r="DI55" s="0" t="n">
        <f aca="false">IF(AND($D55&lt;DJ$1,$C55&gt;=DI$1),$I55,0)</f>
        <v>0</v>
      </c>
      <c r="DJ55" s="0" t="n">
        <f aca="false">IF(AND($D55&lt;DK$1,$C55&gt;=DJ$1),$I55,0)</f>
        <v>0</v>
      </c>
      <c r="DK55" s="0" t="n">
        <f aca="false">IF(AND($D55&lt;DL$1,$C55&gt;=DK$1),$I55,0)</f>
        <v>0</v>
      </c>
      <c r="DL55" s="0" t="n">
        <f aca="false">IF(AND($D55&lt;DM$1,$C55&gt;=DL$1),$I55,0)</f>
        <v>0</v>
      </c>
      <c r="DM55" s="0" t="n">
        <f aca="false">IF(AND($D55&lt;DN$1,$C55&gt;=DM$1),$I55,0)</f>
        <v>0</v>
      </c>
      <c r="DN55" s="0" t="n">
        <f aca="false">IF(AND($D55&lt;DO$1,$C55&gt;=DN$1),$I55,0)</f>
        <v>0</v>
      </c>
      <c r="DO55" s="0" t="n">
        <f aca="false">IF(AND($D55&lt;DP$1,$C55&gt;=DO$1),$I55,0)</f>
        <v>0</v>
      </c>
      <c r="DP55" s="0" t="n">
        <f aca="false">IF(AND($D55&lt;DQ$1,$C55&gt;=DP$1),$I55,0)</f>
        <v>0</v>
      </c>
      <c r="DQ55" s="0" t="n">
        <f aca="false">IF(AND($D55&lt;DR$1,$C55&gt;=DQ$1),$I55,0)</f>
        <v>0</v>
      </c>
      <c r="DR55" s="0" t="n">
        <f aca="false">IF(AND($D55&lt;DS$1,$C55&gt;=DR$1),$I55,0)</f>
        <v>0</v>
      </c>
      <c r="DS55" s="0" t="n">
        <f aca="false">IF(AND($D55&lt;DT$1,$C55&gt;=DS$1),$I55,0)</f>
        <v>0</v>
      </c>
      <c r="DT55" s="0" t="n">
        <f aca="false">IF(AND($D55&lt;DU$1,$C55&gt;=DT$1),$I55,0)</f>
        <v>0</v>
      </c>
      <c r="DU55" s="0" t="n">
        <f aca="false">IF(AND($D55&lt;DV$1,$C55&gt;=DU$1),$I55,0)</f>
        <v>0</v>
      </c>
      <c r="DV55" s="0" t="n">
        <f aca="false">IF(AND($D55&lt;DW$1,$C55&gt;=DV$1),$I55,0)</f>
        <v>0</v>
      </c>
      <c r="DW55" s="0" t="n">
        <f aca="false">IF(AND($D55&lt;DX$1,$C55&gt;=DW$1),$I55,0)</f>
        <v>0</v>
      </c>
      <c r="DX55" s="0" t="n">
        <f aca="false">IF(AND($D55&lt;DY$1,$C55&gt;=DX$1),$I55,0)</f>
        <v>0</v>
      </c>
      <c r="DY55" s="0" t="n">
        <f aca="false">IF(AND($D55&lt;DZ$1,$C55&gt;=DY$1),$I55,0)</f>
        <v>0</v>
      </c>
      <c r="DZ55" s="0" t="n">
        <f aca="false">IF(AND($D55&lt;EA$1,$C55&gt;=DZ$1),$I55,0)</f>
        <v>0</v>
      </c>
      <c r="EA55" s="0" t="n">
        <f aca="false">IF(AND($D55&lt;EB$1,$C55&gt;=EA$1),$I55,0)</f>
        <v>0</v>
      </c>
      <c r="EB55" s="0" t="n">
        <f aca="false">IF(AND($D55&lt;EC$1,$C55&gt;=EB$1),$I55,0)</f>
        <v>0</v>
      </c>
      <c r="EC55" s="0" t="n">
        <f aca="false">IF(AND($D55&lt;ED$1,$C55&gt;=EC$1),$I55,0)</f>
        <v>0</v>
      </c>
      <c r="ED55" s="0" t="n">
        <f aca="false">IF(AND($D55&lt;EE$1,$C55&gt;=ED$1),$I55,0)</f>
        <v>0</v>
      </c>
      <c r="EE55" s="0" t="n">
        <f aca="false">IF(AND($D55&lt;EF$1,$C55&gt;=EE$1),$I55,0)</f>
        <v>0</v>
      </c>
      <c r="EF55" s="0" t="n">
        <f aca="false">IF(AND($D55&lt;EG$1,$C55&gt;=EF$1),$I55,0)</f>
        <v>0</v>
      </c>
      <c r="EG55" s="0" t="n">
        <f aca="false">IF(AND($D55&lt;EH$1,$C55&gt;=EG$1),$I55,0)</f>
        <v>0</v>
      </c>
      <c r="EH55" s="0" t="n">
        <f aca="false">IF(AND($D55&lt;EI$1,$C55&gt;=EH$1),$I55,0)</f>
        <v>0</v>
      </c>
      <c r="EI55" s="0" t="n">
        <f aca="false">IF(AND($D55&lt;EJ$1,$C55&gt;=EI$1),$I55,0)</f>
        <v>0</v>
      </c>
      <c r="EJ55" s="0" t="n">
        <f aca="false">IF(AND($D55&lt;EK$1,$C55&gt;=EJ$1),$I55,0)</f>
        <v>0</v>
      </c>
      <c r="EK55" s="0" t="n">
        <f aca="false">IF(AND($D55&lt;EL$1,$C55&gt;=EK$1),$I55,0)</f>
        <v>0</v>
      </c>
      <c r="EL55" s="0" t="n">
        <f aca="false">IF(AND($D55&lt;EM$1,$C55&gt;=EL$1),$I55,0)</f>
        <v>0</v>
      </c>
      <c r="EM55" s="0" t="n">
        <f aca="false">IF(AND($D55&lt;EN$1,$C55&gt;=EM$1),$I55,0)</f>
        <v>0</v>
      </c>
      <c r="EN55" s="0" t="n">
        <f aca="false">IF(AND($D55&lt;EO$1,$C55&gt;=EN$1),$I55,0)</f>
        <v>0</v>
      </c>
      <c r="EO55" s="0" t="n">
        <f aca="false">IF(AND($D55&lt;EP$1,$C55&gt;=EO$1),$I55,0)</f>
        <v>0</v>
      </c>
      <c r="EP55" s="0" t="n">
        <f aca="false">IF(AND($D55&lt;EQ$1,$C55&gt;=EP$1),$I55,0)</f>
        <v>0</v>
      </c>
      <c r="EQ55" s="0" t="n">
        <f aca="false">IF(AND($D55&lt;ER$1,$C55&gt;=EQ$1),$I55,0)</f>
        <v>0</v>
      </c>
      <c r="ER55" s="0" t="n">
        <f aca="false">IF(AND($D55&lt;ES$1,$C55&gt;=ER$1),$I55,0)</f>
        <v>0</v>
      </c>
      <c r="ES55" s="0" t="n">
        <f aca="false">IF(AND($D55&lt;ET$1,$C55&gt;=ES$1),$I55,0)</f>
        <v>0</v>
      </c>
      <c r="ET55" s="0" t="n">
        <f aca="false">IF(AND($D55&lt;EU$1,$C55&gt;=ET$1),$I55,0)</f>
        <v>0</v>
      </c>
      <c r="EU55" s="0" t="n">
        <f aca="false">IF(AND($D55&lt;EV$1,$C55&gt;=EU$1),$I55,0)</f>
        <v>0</v>
      </c>
      <c r="EV55" s="0" t="n">
        <f aca="false">IF(AND($D55&lt;EW$1,$C55&gt;=EV$1),$I55,0)</f>
        <v>0</v>
      </c>
      <c r="EW55" s="0" t="n">
        <f aca="false">IF(AND($D55&lt;EX$1,$C55&gt;=EW$1),$I55,0)</f>
        <v>0</v>
      </c>
      <c r="EX55" s="0" t="n">
        <f aca="false">IF(AND($D55&lt;EY$1,$C55&gt;=EX$1),$I55,0)</f>
        <v>0</v>
      </c>
      <c r="EY55" s="0" t="n">
        <f aca="false">IF(AND($D55&lt;EZ$1,$C55&gt;=EY$1),$I55,0)</f>
        <v>0</v>
      </c>
      <c r="EZ55" s="0" t="n">
        <f aca="false">IF(AND($D55&lt;FA$1,$C55&gt;=EZ$1),$I55,0)</f>
        <v>0</v>
      </c>
      <c r="FA55" s="0" t="n">
        <f aca="false">IF(AND($D55&lt;FB$1,$C55&gt;=FA$1),$I55,0)</f>
        <v>0</v>
      </c>
      <c r="FB55" s="0" t="n">
        <f aca="false">IF(AND($D55&lt;FC$1,$C55&gt;=FB$1),$I55,0)</f>
        <v>0</v>
      </c>
      <c r="FC55" s="0" t="n">
        <f aca="false">IF(AND($D55&lt;FD$1,$C55&gt;=FC$1),$I55,0)</f>
        <v>0</v>
      </c>
      <c r="FD55" s="0" t="n">
        <f aca="false">IF(AND($D55&lt;FE$1,$C55&gt;=FD$1),$I55,0)</f>
        <v>0</v>
      </c>
      <c r="FE55" s="0" t="n">
        <f aca="false">IF(AND($D55&lt;FF$1,$C55&gt;=FE$1),$I55,0)</f>
        <v>0</v>
      </c>
      <c r="FF55" s="0" t="n">
        <f aca="false">IF(AND($D55&lt;FG$1,$C55&gt;=FF$1),$I55,0)</f>
        <v>0</v>
      </c>
      <c r="FG55" s="0" t="n">
        <f aca="false">IF(AND($D55&lt;FH$1,$C55&gt;=FG$1),$I55,0)</f>
        <v>0</v>
      </c>
      <c r="FH55" s="0" t="n">
        <f aca="false">IF(AND($D55&lt;FI$1,$C55&gt;=FH$1),$I55,0)</f>
        <v>0</v>
      </c>
      <c r="FI55" s="0" t="n">
        <f aca="false">IF(AND($D55&lt;FJ$1,$C55&gt;=FI$1),$I55,0)</f>
        <v>0</v>
      </c>
      <c r="FJ55" s="0" t="n">
        <f aca="false">IF(AND($D55&lt;FK$1,$C55&gt;=FJ$1),$I55,0)</f>
        <v>0</v>
      </c>
      <c r="FK55" s="0" t="n">
        <f aca="false">IF(AND($D55&lt;FL$1,$C55&gt;=FK$1),$I55,0)</f>
        <v>0</v>
      </c>
      <c r="FL55" s="0" t="n">
        <f aca="false">IF(AND($D55&lt;FM$1,$C55&gt;=FL$1),$I55,0)</f>
        <v>0</v>
      </c>
      <c r="FM55" s="0" t="n">
        <f aca="false">IF(AND($D55&lt;FN$1,$C55&gt;=FM$1),$I55,0)</f>
        <v>0</v>
      </c>
      <c r="FN55" s="0" t="n">
        <f aca="false">IF(AND($D55&lt;FO$1,$C55&gt;=FN$1),$I55,0)</f>
        <v>0</v>
      </c>
      <c r="FO55" s="0" t="n">
        <f aca="false">IF(AND($D55&lt;FP$1,$C55&gt;=FO$1),$I55,0)</f>
        <v>0</v>
      </c>
      <c r="FP55" s="0" t="n">
        <f aca="false">IF(AND($D55&lt;FQ$1,$C55&gt;=FP$1),$I55,0)</f>
        <v>0</v>
      </c>
      <c r="FQ55" s="0" t="n">
        <f aca="false">IF(AND($D55&lt;FR$1,$C55&gt;=FQ$1),$I55,0)</f>
        <v>0</v>
      </c>
      <c r="FR55" s="0" t="n">
        <f aca="false">IF(AND($D55&lt;FS$1,$C55&gt;=FR$1),$I55,0)</f>
        <v>0</v>
      </c>
      <c r="FS55" s="0" t="n">
        <f aca="false">IF(AND($D55&lt;FT$1,$C55&gt;=FS$1),$I55,0)</f>
        <v>0</v>
      </c>
      <c r="FT55" s="0" t="n">
        <f aca="false">IF(AND($D55&lt;FU$1,$C55&gt;=FT$1),$I55,0)</f>
        <v>0</v>
      </c>
      <c r="FU55" s="0" t="n">
        <f aca="false">IF(AND($D55&lt;FV$1,$C55&gt;=FU$1),$I55,0)</f>
        <v>0</v>
      </c>
      <c r="FV55" s="0" t="n">
        <f aca="false">IF(AND($D55&lt;FW$1,$C55&gt;=FV$1),$I55,0)</f>
        <v>0</v>
      </c>
      <c r="FW55" s="0" t="n">
        <f aca="false">IF(AND($D55&lt;FX$1,$C55&gt;=FW$1),$I55,0)</f>
        <v>0</v>
      </c>
      <c r="FX55" s="0" t="n">
        <f aca="false">IF(AND($D55&lt;FY$1,$C55&gt;=FX$1),$I55,0)</f>
        <v>0</v>
      </c>
      <c r="FY55" s="0" t="n">
        <f aca="false">IF(AND($D55&lt;FZ$1,$C55&gt;=FY$1),$I55,0)</f>
        <v>0</v>
      </c>
      <c r="FZ55" s="0" t="n">
        <f aca="false">IF(AND($D55&lt;GA$1,$C55&gt;=FZ$1),$I55,0)</f>
        <v>0</v>
      </c>
      <c r="GA55" s="0" t="n">
        <f aca="false">IF(AND($D55&lt;GB$1,$C55&gt;=GA$1),$I55,0)</f>
        <v>0</v>
      </c>
      <c r="GB55" s="0" t="n">
        <f aca="false">IF(AND($D55&lt;GC$1,$C55&gt;=GB$1),$I55,0)</f>
        <v>0</v>
      </c>
      <c r="GC55" s="0" t="n">
        <f aca="false">IF(AND($D55&lt;GD$1,$C55&gt;=GC$1),$I55,0)</f>
        <v>0</v>
      </c>
      <c r="GD55" s="0" t="n">
        <f aca="false">IF(AND($D55&lt;GE$1,$C55&gt;=GD$1),$I55,0)</f>
        <v>0</v>
      </c>
      <c r="GE55" s="0" t="n">
        <f aca="false">IF(AND($D55&lt;GF$1,$C55&gt;=GE$1),$I55,0)</f>
        <v>0</v>
      </c>
      <c r="GF55" s="0" t="n">
        <f aca="false">IF(AND($D55&lt;GG$1,$C55&gt;=GF$1),$I55,0)</f>
        <v>0</v>
      </c>
      <c r="GG55" s="0" t="n">
        <f aca="false">IF(AND($D55&lt;GH$1,$C55&gt;=GG$1),$I55,0)</f>
        <v>0</v>
      </c>
      <c r="GH55" s="0" t="n">
        <f aca="false">IF(AND($D55&lt;GI$1,$C55&gt;=GH$1),$I55,0)</f>
        <v>0</v>
      </c>
      <c r="GI55" s="0" t="n">
        <f aca="false">IF(AND($D55&lt;GJ$1,$C55&gt;=GI$1),$I55,0)</f>
        <v>0</v>
      </c>
      <c r="GJ55" s="0" t="n">
        <f aca="false">IF(AND($D55&lt;GK$1,$C55&gt;=GJ$1),$I55,0)</f>
        <v>0</v>
      </c>
      <c r="GK55" s="0" t="n">
        <f aca="false">IF(AND($D55&lt;GL$1,$C55&gt;=GK$1),$I55,0)</f>
        <v>0</v>
      </c>
      <c r="GL55" s="0" t="n">
        <f aca="false">IF(AND($D55&lt;GM$1,$C55&gt;=GL$1),$I55,0)</f>
        <v>0</v>
      </c>
      <c r="GM55" s="0" t="n">
        <f aca="false">IF(AND($D55&lt;GN$1,$C55&gt;=GM$1),$I55,0)</f>
        <v>0</v>
      </c>
      <c r="GN55" s="0" t="n">
        <f aca="false">IF(AND($D55&lt;GO$1,$C55&gt;=GN$1),$I55,0)</f>
        <v>0</v>
      </c>
      <c r="GO55" s="0" t="n">
        <f aca="false">IF(AND($D55&lt;GP$1,$C55&gt;=GO$1),$I55,0)</f>
        <v>0</v>
      </c>
      <c r="GP55" s="0" t="n">
        <f aca="false">IF(AND($D55&lt;GQ$1,$C55&gt;=GP$1),$I55,0)</f>
        <v>0</v>
      </c>
      <c r="GQ55" s="0" t="n">
        <f aca="false">IF(AND($D55&lt;GR$1,$C55&gt;=GQ$1),$I55,0)</f>
        <v>0</v>
      </c>
      <c r="GR55" s="0" t="n">
        <f aca="false">IF(AND($D55&lt;GS$1,$C55&gt;=GR$1),$I55,0)</f>
        <v>0</v>
      </c>
      <c r="GS55" s="0" t="n">
        <f aca="false">IF(AND($D55&lt;GT$1,$C55&gt;=GS$1),$I55,0)</f>
        <v>0</v>
      </c>
    </row>
    <row r="56" customFormat="false" ht="12.75" hidden="false" customHeight="false" outlineLevel="0" collapsed="false">
      <c r="A56" s="1" t="n">
        <v>38433</v>
      </c>
      <c r="B56" s="0" t="n">
        <v>1183.78</v>
      </c>
      <c r="C56" s="0" t="n">
        <v>1189.59</v>
      </c>
      <c r="D56" s="0" t="n">
        <v>1171.63</v>
      </c>
      <c r="E56" s="0" t="n">
        <v>1171.71</v>
      </c>
      <c r="F56" s="0" t="n">
        <v>2114470016</v>
      </c>
      <c r="G56" s="0" t="n">
        <v>1171.71</v>
      </c>
      <c r="H56" s="0" t="n">
        <f aca="false">H57+1</f>
        <v>335</v>
      </c>
      <c r="I56" s="0" t="n">
        <f aca="false">0.008*POWER((1-0.008),H56)/0.008</f>
        <v>0.0678281811928226</v>
      </c>
      <c r="J56" s="0" t="n">
        <f aca="false">IF(AND($D56&lt;K$1,$C56&gt;=J$1),$I56,0)</f>
        <v>0</v>
      </c>
      <c r="K56" s="0" t="n">
        <f aca="false">IF(AND($D56&lt;L$1,$C56&gt;=K$1),$I56,0)</f>
        <v>0</v>
      </c>
      <c r="L56" s="0" t="n">
        <f aca="false">IF(AND($D56&lt;M$1,$C56&gt;=L$1),$I56,0)</f>
        <v>0</v>
      </c>
      <c r="M56" s="0" t="n">
        <f aca="false">IF(AND($D56&lt;N$1,$C56&gt;=M$1),$I56,0)</f>
        <v>0</v>
      </c>
      <c r="N56" s="0" t="n">
        <f aca="false">IF(AND($D56&lt;O$1,$C56&gt;=N$1),$I56,0)</f>
        <v>0</v>
      </c>
      <c r="O56" s="0" t="n">
        <f aca="false">IF(AND($D56&lt;P$1,$C56&gt;=O$1),$I56,0)</f>
        <v>0</v>
      </c>
      <c r="P56" s="0" t="n">
        <f aca="false">IF(AND($D56&lt;Q$1,$C56&gt;=P$1),$I56,0)</f>
        <v>0</v>
      </c>
      <c r="Q56" s="0" t="n">
        <f aca="false">IF(AND($D56&lt;R$1,$C56&gt;=Q$1),$I56,0)</f>
        <v>0</v>
      </c>
      <c r="R56" s="0" t="n">
        <f aca="false">IF(AND($D56&lt;S$1,$C56&gt;=R$1),$I56,0)</f>
        <v>0</v>
      </c>
      <c r="S56" s="0" t="n">
        <f aca="false">IF(AND($D56&lt;T$1,$C56&gt;=S$1),$I56,0)</f>
        <v>0</v>
      </c>
      <c r="T56" s="0" t="n">
        <f aca="false">IF(AND($D56&lt;U$1,$C56&gt;=T$1),$I56,0)</f>
        <v>0</v>
      </c>
      <c r="U56" s="0" t="n">
        <f aca="false">IF(AND($D56&lt;V$1,$C56&gt;=U$1),$I56,0)</f>
        <v>0</v>
      </c>
      <c r="V56" s="0" t="n">
        <f aca="false">IF(AND($D56&lt;W$1,$C56&gt;=V$1),$I56,0)</f>
        <v>0</v>
      </c>
      <c r="W56" s="0" t="n">
        <f aca="false">IF(AND($D56&lt;X$1,$C56&gt;=W$1),$I56,0)</f>
        <v>0</v>
      </c>
      <c r="X56" s="0" t="n">
        <f aca="false">IF(AND($D56&lt;Y$1,$C56&gt;=X$1),$I56,0)</f>
        <v>0</v>
      </c>
      <c r="Y56" s="0" t="n">
        <f aca="false">IF(AND($D56&lt;Z$1,$C56&gt;=Y$1),$I56,0)</f>
        <v>0</v>
      </c>
      <c r="Z56" s="0" t="n">
        <f aca="false">IF(AND($D56&lt;AA$1,$C56&gt;=Z$1),$I56,0)</f>
        <v>0</v>
      </c>
      <c r="AA56" s="0" t="n">
        <f aca="false">IF(AND($D56&lt;AB$1,$C56&gt;=AA$1),$I56,0)</f>
        <v>0</v>
      </c>
      <c r="AB56" s="0" t="n">
        <f aca="false">IF(AND($D56&lt;AC$1,$C56&gt;=AB$1),$I56,0)</f>
        <v>0</v>
      </c>
      <c r="AC56" s="0" t="n">
        <f aca="false">IF(AND($D56&lt;AD$1,$C56&gt;=AC$1),$I56,0)</f>
        <v>0</v>
      </c>
      <c r="AD56" s="0" t="n">
        <f aca="false">IF(AND($D56&lt;AE$1,$C56&gt;=AD$1),$I56,0)</f>
        <v>0</v>
      </c>
      <c r="AE56" s="0" t="n">
        <f aca="false">IF(AND($D56&lt;AF$1,$C56&gt;=AE$1),$I56,0)</f>
        <v>0</v>
      </c>
      <c r="AF56" s="0" t="n">
        <f aca="false">IF(AND($D56&lt;AG$1,$C56&gt;=AF$1),$I56,0)</f>
        <v>0</v>
      </c>
      <c r="AG56" s="0" t="n">
        <f aca="false">IF(AND($D56&lt;AH$1,$C56&gt;=AG$1),$I56,0)</f>
        <v>0</v>
      </c>
      <c r="AH56" s="0" t="n">
        <f aca="false">IF(AND($D56&lt;AI$1,$C56&gt;=AH$1),$I56,0)</f>
        <v>0</v>
      </c>
      <c r="AI56" s="0" t="n">
        <f aca="false">IF(AND($D56&lt;AJ$1,$C56&gt;=AI$1),$I56,0)</f>
        <v>0</v>
      </c>
      <c r="AJ56" s="0" t="n">
        <f aca="false">IF(AND($D56&lt;AK$1,$C56&gt;=AJ$1),$I56,0)</f>
        <v>0</v>
      </c>
      <c r="AK56" s="0" t="n">
        <f aca="false">IF(AND($D56&lt;AL$1,$C56&gt;=AK$1),$I56,0)</f>
        <v>0</v>
      </c>
      <c r="AL56" s="0" t="n">
        <f aca="false">IF(AND($D56&lt;AM$1,$C56&gt;=AL$1),$I56,0)</f>
        <v>0</v>
      </c>
      <c r="AM56" s="0" t="n">
        <f aca="false">IF(AND($D56&lt;AN$1,$C56&gt;=AM$1),$I56,0)</f>
        <v>0</v>
      </c>
      <c r="AN56" s="0" t="n">
        <f aca="false">IF(AND($D56&lt;AO$1,$C56&gt;=AN$1),$I56,0)</f>
        <v>0</v>
      </c>
      <c r="AO56" s="0" t="n">
        <f aca="false">IF(AND($D56&lt;AP$1,$C56&gt;=AO$1),$I56,0)</f>
        <v>0</v>
      </c>
      <c r="AP56" s="0" t="n">
        <f aca="false">IF(AND($D56&lt;AQ$1,$C56&gt;=AP$1),$I56,0)</f>
        <v>0</v>
      </c>
      <c r="AQ56" s="0" t="n">
        <f aca="false">IF(AND($D56&lt;AR$1,$C56&gt;=AQ$1),$I56,0)</f>
        <v>0</v>
      </c>
      <c r="AR56" s="0" t="n">
        <f aca="false">IF(AND($D56&lt;AS$1,$C56&gt;=AR$1),$I56,0)</f>
        <v>0</v>
      </c>
      <c r="AS56" s="0" t="n">
        <f aca="false">IF(AND($D56&lt;AT$1,$C56&gt;=AS$1),$I56,0)</f>
        <v>0.0678281811928226</v>
      </c>
      <c r="AT56" s="0" t="n">
        <f aca="false">IF(AND($D56&lt;AU$1,$C56&gt;=AT$1),$I56,0)</f>
        <v>0.0678281811928226</v>
      </c>
      <c r="AU56" s="0" t="n">
        <f aca="false">IF(AND($D56&lt;AV$1,$C56&gt;=AU$1),$I56,0)</f>
        <v>0.0678281811928226</v>
      </c>
      <c r="AV56" s="0" t="n">
        <f aca="false">IF(AND($D56&lt;AW$1,$C56&gt;=AV$1),$I56,0)</f>
        <v>0.0678281811928226</v>
      </c>
      <c r="AW56" s="0" t="n">
        <f aca="false">IF(AND($D56&lt;AX$1,$C56&gt;=AW$1),$I56,0)</f>
        <v>0.0678281811928226</v>
      </c>
      <c r="AX56" s="0" t="n">
        <f aca="false">IF(AND($D56&lt;AY$1,$C56&gt;=AX$1),$I56,0)</f>
        <v>0.0678281811928226</v>
      </c>
      <c r="AY56" s="0" t="n">
        <f aca="false">IF(AND($D56&lt;AZ$1,$C56&gt;=AY$1),$I56,0)</f>
        <v>0.0678281811928226</v>
      </c>
      <c r="AZ56" s="0" t="n">
        <f aca="false">IF(AND($D56&lt;BA$1,$C56&gt;=AZ$1),$I56,0)</f>
        <v>0.0678281811928226</v>
      </c>
      <c r="BA56" s="0" t="n">
        <f aca="false">IF(AND($D56&lt;BB$1,$C56&gt;=BA$1),$I56,0)</f>
        <v>0.0678281811928226</v>
      </c>
      <c r="BB56" s="0" t="n">
        <f aca="false">IF(AND($D56&lt;BC$1,$C56&gt;=BB$1),$I56,0)</f>
        <v>0.0678281811928226</v>
      </c>
      <c r="BC56" s="0" t="n">
        <f aca="false">IF(AND($D56&lt;BD$1,$C56&gt;=BC$1),$I56,0)</f>
        <v>0.0678281811928226</v>
      </c>
      <c r="BD56" s="0" t="n">
        <f aca="false">IF(AND($D56&lt;BE$1,$C56&gt;=BD$1),$I56,0)</f>
        <v>0.0678281811928226</v>
      </c>
      <c r="BE56" s="0" t="n">
        <f aca="false">IF(AND($D56&lt;BF$1,$C56&gt;=BE$1),$I56,0)</f>
        <v>0.0678281811928226</v>
      </c>
      <c r="BF56" s="0" t="n">
        <f aca="false">IF(AND($D56&lt;BG$1,$C56&gt;=BF$1),$I56,0)</f>
        <v>0.0678281811928226</v>
      </c>
      <c r="BG56" s="0" t="n">
        <f aca="false">IF(AND($D56&lt;BH$1,$C56&gt;=BG$1),$I56,0)</f>
        <v>0.0678281811928226</v>
      </c>
      <c r="BH56" s="0" t="n">
        <f aca="false">IF(AND($D56&lt;BI$1,$C56&gt;=BH$1),$I56,0)</f>
        <v>0.0678281811928226</v>
      </c>
      <c r="BI56" s="0" t="n">
        <f aca="false">IF(AND($D56&lt;BJ$1,$C56&gt;=BI$1),$I56,0)</f>
        <v>0.0678281811928226</v>
      </c>
      <c r="BJ56" s="0" t="n">
        <f aca="false">IF(AND($D56&lt;BK$1,$C56&gt;=BJ$1),$I56,0)</f>
        <v>0.0678281811928226</v>
      </c>
      <c r="BK56" s="0" t="n">
        <f aca="false">IF(AND($D56&lt;BL$1,$C56&gt;=BK$1),$I56,0)</f>
        <v>0.0678281811928226</v>
      </c>
      <c r="BL56" s="0" t="n">
        <f aca="false">IF(AND($D56&lt;BM$1,$C56&gt;=BL$1),$I56,0)</f>
        <v>0</v>
      </c>
      <c r="BM56" s="0" t="n">
        <f aca="false">IF(AND($D56&lt;BN$1,$C56&gt;=BM$1),$I56,0)</f>
        <v>0</v>
      </c>
      <c r="BN56" s="0" t="n">
        <f aca="false">IF(AND($D56&lt;BO$1,$C56&gt;=BN$1),$I56,0)</f>
        <v>0</v>
      </c>
      <c r="BO56" s="0" t="n">
        <f aca="false">IF(AND($D56&lt;BP$1,$C56&gt;=BO$1),$I56,0)</f>
        <v>0</v>
      </c>
      <c r="BP56" s="0" t="n">
        <f aca="false">IF(AND($D56&lt;BQ$1,$C56&gt;=BP$1),$I56,0)</f>
        <v>0</v>
      </c>
      <c r="BQ56" s="0" t="n">
        <f aca="false">IF(AND($D56&lt;BR$1,$C56&gt;=BQ$1),$I56,0)</f>
        <v>0</v>
      </c>
      <c r="BR56" s="0" t="n">
        <f aca="false">IF(AND($D56&lt;BS$1,$C56&gt;=BR$1),$I56,0)</f>
        <v>0</v>
      </c>
      <c r="BS56" s="0" t="n">
        <f aca="false">IF(AND($D56&lt;BT$1,$C56&gt;=BS$1),$I56,0)</f>
        <v>0</v>
      </c>
      <c r="BT56" s="0" t="n">
        <f aca="false">IF(AND($D56&lt;BU$1,$C56&gt;=BT$1),$I56,0)</f>
        <v>0</v>
      </c>
      <c r="BU56" s="0" t="n">
        <f aca="false">IF(AND($D56&lt;BV$1,$C56&gt;=BU$1),$I56,0)</f>
        <v>0</v>
      </c>
      <c r="BV56" s="0" t="n">
        <f aca="false">IF(AND($D56&lt;BW$1,$C56&gt;=BV$1),$I56,0)</f>
        <v>0</v>
      </c>
      <c r="BW56" s="0" t="n">
        <f aca="false">IF(AND($D56&lt;BX$1,$C56&gt;=BW$1),$I56,0)</f>
        <v>0</v>
      </c>
      <c r="BX56" s="0" t="n">
        <f aca="false">IF(AND($D56&lt;BY$1,$C56&gt;=BX$1),$I56,0)</f>
        <v>0</v>
      </c>
      <c r="BY56" s="0" t="n">
        <f aca="false">IF(AND($D56&lt;BZ$1,$C56&gt;=BY$1),$I56,0)</f>
        <v>0</v>
      </c>
      <c r="BZ56" s="0" t="n">
        <f aca="false">IF(AND($D56&lt;CA$1,$C56&gt;=BZ$1),$I56,0)</f>
        <v>0</v>
      </c>
      <c r="CA56" s="0" t="n">
        <f aca="false">IF(AND($D56&lt;CB$1,$C56&gt;=CA$1),$I56,0)</f>
        <v>0</v>
      </c>
      <c r="CB56" s="0" t="n">
        <f aca="false">IF(AND($D56&lt;CC$1,$C56&gt;=CB$1),$I56,0)</f>
        <v>0</v>
      </c>
      <c r="CC56" s="0" t="n">
        <f aca="false">IF(AND($D56&lt;CD$1,$C56&gt;=CC$1),$I56,0)</f>
        <v>0</v>
      </c>
      <c r="CD56" s="0" t="n">
        <f aca="false">IF(AND($D56&lt;CE$1,$C56&gt;=CD$1),$I56,0)</f>
        <v>0</v>
      </c>
      <c r="CE56" s="0" t="n">
        <f aca="false">IF(AND($D56&lt;CF$1,$C56&gt;=CE$1),$I56,0)</f>
        <v>0</v>
      </c>
      <c r="CF56" s="0" t="n">
        <f aca="false">IF(AND($D56&lt;CG$1,$C56&gt;=CF$1),$I56,0)</f>
        <v>0</v>
      </c>
      <c r="CG56" s="0" t="n">
        <f aca="false">IF(AND($D56&lt;CH$1,$C56&gt;=CG$1),$I56,0)</f>
        <v>0</v>
      </c>
      <c r="CH56" s="0" t="n">
        <f aca="false">IF(AND($D56&lt;CI$1,$C56&gt;=CH$1),$I56,0)</f>
        <v>0</v>
      </c>
      <c r="CI56" s="0" t="n">
        <f aca="false">IF(AND($D56&lt;CJ$1,$C56&gt;=CI$1),$I56,0)</f>
        <v>0</v>
      </c>
      <c r="CJ56" s="0" t="n">
        <f aca="false">IF(AND($D56&lt;CK$1,$C56&gt;=CJ$1),$I56,0)</f>
        <v>0</v>
      </c>
      <c r="CK56" s="0" t="n">
        <f aca="false">IF(AND($D56&lt;CL$1,$C56&gt;=CK$1),$I56,0)</f>
        <v>0</v>
      </c>
      <c r="CL56" s="0" t="n">
        <f aca="false">IF(AND($D56&lt;CM$1,$C56&gt;=CL$1),$I56,0)</f>
        <v>0</v>
      </c>
      <c r="CM56" s="0" t="n">
        <f aca="false">IF(AND($D56&lt;CN$1,$C56&gt;=CM$1),$I56,0)</f>
        <v>0</v>
      </c>
      <c r="CN56" s="0" t="n">
        <f aca="false">IF(AND($D56&lt;CO$1,$C56&gt;=CN$1),$I56,0)</f>
        <v>0</v>
      </c>
      <c r="CO56" s="0" t="n">
        <f aca="false">IF(AND($D56&lt;CP$1,$C56&gt;=CO$1),$I56,0)</f>
        <v>0</v>
      </c>
      <c r="CP56" s="0" t="n">
        <f aca="false">IF(AND($D56&lt;CQ$1,$C56&gt;=CP$1),$I56,0)</f>
        <v>0</v>
      </c>
      <c r="CQ56" s="0" t="n">
        <f aca="false">IF(AND($D56&lt;CR$1,$C56&gt;=CQ$1),$I56,0)</f>
        <v>0</v>
      </c>
      <c r="CR56" s="0" t="n">
        <f aca="false">IF(AND($D56&lt;CS$1,$C56&gt;=CR$1),$I56,0)</f>
        <v>0</v>
      </c>
      <c r="CS56" s="0" t="n">
        <f aca="false">IF(AND($D56&lt;CT$1,$C56&gt;=CS$1),$I56,0)</f>
        <v>0</v>
      </c>
      <c r="CT56" s="0" t="n">
        <f aca="false">IF(AND($D56&lt;CU$1,$C56&gt;=CT$1),$I56,0)</f>
        <v>0</v>
      </c>
      <c r="CU56" s="0" t="n">
        <f aca="false">IF(AND($D56&lt;CV$1,$C56&gt;=CU$1),$I56,0)</f>
        <v>0</v>
      </c>
      <c r="CV56" s="0" t="n">
        <f aca="false">IF(AND($D56&lt;CW$1,$C56&gt;=CV$1),$I56,0)</f>
        <v>0</v>
      </c>
      <c r="CW56" s="0" t="n">
        <f aca="false">IF(AND($D56&lt;CX$1,$C56&gt;=CW$1),$I56,0)</f>
        <v>0</v>
      </c>
      <c r="CX56" s="0" t="n">
        <f aca="false">IF(AND($D56&lt;CY$1,$C56&gt;=CX$1),$I56,0)</f>
        <v>0</v>
      </c>
      <c r="CY56" s="0" t="n">
        <f aca="false">IF(AND($D56&lt;CZ$1,$C56&gt;=CY$1),$I56,0)</f>
        <v>0</v>
      </c>
      <c r="CZ56" s="0" t="n">
        <f aca="false">IF(AND($D56&lt;DA$1,$C56&gt;=CZ$1),$I56,0)</f>
        <v>0</v>
      </c>
      <c r="DA56" s="0" t="n">
        <f aca="false">IF(AND($D56&lt;DB$1,$C56&gt;=DA$1),$I56,0)</f>
        <v>0</v>
      </c>
      <c r="DB56" s="0" t="n">
        <f aca="false">IF(AND($D56&lt;DC$1,$C56&gt;=DB$1),$I56,0)</f>
        <v>0</v>
      </c>
      <c r="DC56" s="0" t="n">
        <f aca="false">IF(AND($D56&lt;DD$1,$C56&gt;=DC$1),$I56,0)</f>
        <v>0</v>
      </c>
      <c r="DD56" s="0" t="n">
        <f aca="false">IF(AND($D56&lt;DE$1,$C56&gt;=DD$1),$I56,0)</f>
        <v>0</v>
      </c>
      <c r="DE56" s="0" t="n">
        <f aca="false">IF(AND($D56&lt;DF$1,$C56&gt;=DE$1),$I56,0)</f>
        <v>0</v>
      </c>
      <c r="DF56" s="0" t="n">
        <f aca="false">IF(AND($D56&lt;DG$1,$C56&gt;=DF$1),$I56,0)</f>
        <v>0</v>
      </c>
      <c r="DG56" s="0" t="n">
        <f aca="false">IF(AND($D56&lt;DH$1,$C56&gt;=DG$1),$I56,0)</f>
        <v>0</v>
      </c>
      <c r="DH56" s="0" t="n">
        <f aca="false">IF(AND($D56&lt;DI$1,$C56&gt;=DH$1),$I56,0)</f>
        <v>0</v>
      </c>
      <c r="DI56" s="0" t="n">
        <f aca="false">IF(AND($D56&lt;DJ$1,$C56&gt;=DI$1),$I56,0)</f>
        <v>0</v>
      </c>
      <c r="DJ56" s="0" t="n">
        <f aca="false">IF(AND($D56&lt;DK$1,$C56&gt;=DJ$1),$I56,0)</f>
        <v>0</v>
      </c>
      <c r="DK56" s="0" t="n">
        <f aca="false">IF(AND($D56&lt;DL$1,$C56&gt;=DK$1),$I56,0)</f>
        <v>0</v>
      </c>
      <c r="DL56" s="0" t="n">
        <f aca="false">IF(AND($D56&lt;DM$1,$C56&gt;=DL$1),$I56,0)</f>
        <v>0</v>
      </c>
      <c r="DM56" s="0" t="n">
        <f aca="false">IF(AND($D56&lt;DN$1,$C56&gt;=DM$1),$I56,0)</f>
        <v>0</v>
      </c>
      <c r="DN56" s="0" t="n">
        <f aca="false">IF(AND($D56&lt;DO$1,$C56&gt;=DN$1),$I56,0)</f>
        <v>0</v>
      </c>
      <c r="DO56" s="0" t="n">
        <f aca="false">IF(AND($D56&lt;DP$1,$C56&gt;=DO$1),$I56,0)</f>
        <v>0</v>
      </c>
      <c r="DP56" s="0" t="n">
        <f aca="false">IF(AND($D56&lt;DQ$1,$C56&gt;=DP$1),$I56,0)</f>
        <v>0</v>
      </c>
      <c r="DQ56" s="0" t="n">
        <f aca="false">IF(AND($D56&lt;DR$1,$C56&gt;=DQ$1),$I56,0)</f>
        <v>0</v>
      </c>
      <c r="DR56" s="0" t="n">
        <f aca="false">IF(AND($D56&lt;DS$1,$C56&gt;=DR$1),$I56,0)</f>
        <v>0</v>
      </c>
      <c r="DS56" s="0" t="n">
        <f aca="false">IF(AND($D56&lt;DT$1,$C56&gt;=DS$1),$I56,0)</f>
        <v>0</v>
      </c>
      <c r="DT56" s="0" t="n">
        <f aca="false">IF(AND($D56&lt;DU$1,$C56&gt;=DT$1),$I56,0)</f>
        <v>0</v>
      </c>
      <c r="DU56" s="0" t="n">
        <f aca="false">IF(AND($D56&lt;DV$1,$C56&gt;=DU$1),$I56,0)</f>
        <v>0</v>
      </c>
      <c r="DV56" s="0" t="n">
        <f aca="false">IF(AND($D56&lt;DW$1,$C56&gt;=DV$1),$I56,0)</f>
        <v>0</v>
      </c>
      <c r="DW56" s="0" t="n">
        <f aca="false">IF(AND($D56&lt;DX$1,$C56&gt;=DW$1),$I56,0)</f>
        <v>0</v>
      </c>
      <c r="DX56" s="0" t="n">
        <f aca="false">IF(AND($D56&lt;DY$1,$C56&gt;=DX$1),$I56,0)</f>
        <v>0</v>
      </c>
      <c r="DY56" s="0" t="n">
        <f aca="false">IF(AND($D56&lt;DZ$1,$C56&gt;=DY$1),$I56,0)</f>
        <v>0</v>
      </c>
      <c r="DZ56" s="0" t="n">
        <f aca="false">IF(AND($D56&lt;EA$1,$C56&gt;=DZ$1),$I56,0)</f>
        <v>0</v>
      </c>
      <c r="EA56" s="0" t="n">
        <f aca="false">IF(AND($D56&lt;EB$1,$C56&gt;=EA$1),$I56,0)</f>
        <v>0</v>
      </c>
      <c r="EB56" s="0" t="n">
        <f aca="false">IF(AND($D56&lt;EC$1,$C56&gt;=EB$1),$I56,0)</f>
        <v>0</v>
      </c>
      <c r="EC56" s="0" t="n">
        <f aca="false">IF(AND($D56&lt;ED$1,$C56&gt;=EC$1),$I56,0)</f>
        <v>0</v>
      </c>
      <c r="ED56" s="0" t="n">
        <f aca="false">IF(AND($D56&lt;EE$1,$C56&gt;=ED$1),$I56,0)</f>
        <v>0</v>
      </c>
      <c r="EE56" s="0" t="n">
        <f aca="false">IF(AND($D56&lt;EF$1,$C56&gt;=EE$1),$I56,0)</f>
        <v>0</v>
      </c>
      <c r="EF56" s="0" t="n">
        <f aca="false">IF(AND($D56&lt;EG$1,$C56&gt;=EF$1),$I56,0)</f>
        <v>0</v>
      </c>
      <c r="EG56" s="0" t="n">
        <f aca="false">IF(AND($D56&lt;EH$1,$C56&gt;=EG$1),$I56,0)</f>
        <v>0</v>
      </c>
      <c r="EH56" s="0" t="n">
        <f aca="false">IF(AND($D56&lt;EI$1,$C56&gt;=EH$1),$I56,0)</f>
        <v>0</v>
      </c>
      <c r="EI56" s="0" t="n">
        <f aca="false">IF(AND($D56&lt;EJ$1,$C56&gt;=EI$1),$I56,0)</f>
        <v>0</v>
      </c>
      <c r="EJ56" s="0" t="n">
        <f aca="false">IF(AND($D56&lt;EK$1,$C56&gt;=EJ$1),$I56,0)</f>
        <v>0</v>
      </c>
      <c r="EK56" s="0" t="n">
        <f aca="false">IF(AND($D56&lt;EL$1,$C56&gt;=EK$1),$I56,0)</f>
        <v>0</v>
      </c>
      <c r="EL56" s="0" t="n">
        <f aca="false">IF(AND($D56&lt;EM$1,$C56&gt;=EL$1),$I56,0)</f>
        <v>0</v>
      </c>
      <c r="EM56" s="0" t="n">
        <f aca="false">IF(AND($D56&lt;EN$1,$C56&gt;=EM$1),$I56,0)</f>
        <v>0</v>
      </c>
      <c r="EN56" s="0" t="n">
        <f aca="false">IF(AND($D56&lt;EO$1,$C56&gt;=EN$1),$I56,0)</f>
        <v>0</v>
      </c>
      <c r="EO56" s="0" t="n">
        <f aca="false">IF(AND($D56&lt;EP$1,$C56&gt;=EO$1),$I56,0)</f>
        <v>0</v>
      </c>
      <c r="EP56" s="0" t="n">
        <f aca="false">IF(AND($D56&lt;EQ$1,$C56&gt;=EP$1),$I56,0)</f>
        <v>0</v>
      </c>
      <c r="EQ56" s="0" t="n">
        <f aca="false">IF(AND($D56&lt;ER$1,$C56&gt;=EQ$1),$I56,0)</f>
        <v>0</v>
      </c>
      <c r="ER56" s="0" t="n">
        <f aca="false">IF(AND($D56&lt;ES$1,$C56&gt;=ER$1),$I56,0)</f>
        <v>0</v>
      </c>
      <c r="ES56" s="0" t="n">
        <f aca="false">IF(AND($D56&lt;ET$1,$C56&gt;=ES$1),$I56,0)</f>
        <v>0</v>
      </c>
      <c r="ET56" s="0" t="n">
        <f aca="false">IF(AND($D56&lt;EU$1,$C56&gt;=ET$1),$I56,0)</f>
        <v>0</v>
      </c>
      <c r="EU56" s="0" t="n">
        <f aca="false">IF(AND($D56&lt;EV$1,$C56&gt;=EU$1),$I56,0)</f>
        <v>0</v>
      </c>
      <c r="EV56" s="0" t="n">
        <f aca="false">IF(AND($D56&lt;EW$1,$C56&gt;=EV$1),$I56,0)</f>
        <v>0</v>
      </c>
      <c r="EW56" s="0" t="n">
        <f aca="false">IF(AND($D56&lt;EX$1,$C56&gt;=EW$1),$I56,0)</f>
        <v>0</v>
      </c>
      <c r="EX56" s="0" t="n">
        <f aca="false">IF(AND($D56&lt;EY$1,$C56&gt;=EX$1),$I56,0)</f>
        <v>0</v>
      </c>
      <c r="EY56" s="0" t="n">
        <f aca="false">IF(AND($D56&lt;EZ$1,$C56&gt;=EY$1),$I56,0)</f>
        <v>0</v>
      </c>
      <c r="EZ56" s="0" t="n">
        <f aca="false">IF(AND($D56&lt;FA$1,$C56&gt;=EZ$1),$I56,0)</f>
        <v>0</v>
      </c>
      <c r="FA56" s="0" t="n">
        <f aca="false">IF(AND($D56&lt;FB$1,$C56&gt;=FA$1),$I56,0)</f>
        <v>0</v>
      </c>
      <c r="FB56" s="0" t="n">
        <f aca="false">IF(AND($D56&lt;FC$1,$C56&gt;=FB$1),$I56,0)</f>
        <v>0</v>
      </c>
      <c r="FC56" s="0" t="n">
        <f aca="false">IF(AND($D56&lt;FD$1,$C56&gt;=FC$1),$I56,0)</f>
        <v>0</v>
      </c>
      <c r="FD56" s="0" t="n">
        <f aca="false">IF(AND($D56&lt;FE$1,$C56&gt;=FD$1),$I56,0)</f>
        <v>0</v>
      </c>
      <c r="FE56" s="0" t="n">
        <f aca="false">IF(AND($D56&lt;FF$1,$C56&gt;=FE$1),$I56,0)</f>
        <v>0</v>
      </c>
      <c r="FF56" s="0" t="n">
        <f aca="false">IF(AND($D56&lt;FG$1,$C56&gt;=FF$1),$I56,0)</f>
        <v>0</v>
      </c>
      <c r="FG56" s="0" t="n">
        <f aca="false">IF(AND($D56&lt;FH$1,$C56&gt;=FG$1),$I56,0)</f>
        <v>0</v>
      </c>
      <c r="FH56" s="0" t="n">
        <f aca="false">IF(AND($D56&lt;FI$1,$C56&gt;=FH$1),$I56,0)</f>
        <v>0</v>
      </c>
      <c r="FI56" s="0" t="n">
        <f aca="false">IF(AND($D56&lt;FJ$1,$C56&gt;=FI$1),$I56,0)</f>
        <v>0</v>
      </c>
      <c r="FJ56" s="0" t="n">
        <f aca="false">IF(AND($D56&lt;FK$1,$C56&gt;=FJ$1),$I56,0)</f>
        <v>0</v>
      </c>
      <c r="FK56" s="0" t="n">
        <f aca="false">IF(AND($D56&lt;FL$1,$C56&gt;=FK$1),$I56,0)</f>
        <v>0</v>
      </c>
      <c r="FL56" s="0" t="n">
        <f aca="false">IF(AND($D56&lt;FM$1,$C56&gt;=FL$1),$I56,0)</f>
        <v>0</v>
      </c>
      <c r="FM56" s="0" t="n">
        <f aca="false">IF(AND($D56&lt;FN$1,$C56&gt;=FM$1),$I56,0)</f>
        <v>0</v>
      </c>
      <c r="FN56" s="0" t="n">
        <f aca="false">IF(AND($D56&lt;FO$1,$C56&gt;=FN$1),$I56,0)</f>
        <v>0</v>
      </c>
      <c r="FO56" s="0" t="n">
        <f aca="false">IF(AND($D56&lt;FP$1,$C56&gt;=FO$1),$I56,0)</f>
        <v>0</v>
      </c>
      <c r="FP56" s="0" t="n">
        <f aca="false">IF(AND($D56&lt;FQ$1,$C56&gt;=FP$1),$I56,0)</f>
        <v>0</v>
      </c>
      <c r="FQ56" s="0" t="n">
        <f aca="false">IF(AND($D56&lt;FR$1,$C56&gt;=FQ$1),$I56,0)</f>
        <v>0</v>
      </c>
      <c r="FR56" s="0" t="n">
        <f aca="false">IF(AND($D56&lt;FS$1,$C56&gt;=FR$1),$I56,0)</f>
        <v>0</v>
      </c>
      <c r="FS56" s="0" t="n">
        <f aca="false">IF(AND($D56&lt;FT$1,$C56&gt;=FS$1),$I56,0)</f>
        <v>0</v>
      </c>
      <c r="FT56" s="0" t="n">
        <f aca="false">IF(AND($D56&lt;FU$1,$C56&gt;=FT$1),$I56,0)</f>
        <v>0</v>
      </c>
      <c r="FU56" s="0" t="n">
        <f aca="false">IF(AND($D56&lt;FV$1,$C56&gt;=FU$1),$I56,0)</f>
        <v>0</v>
      </c>
      <c r="FV56" s="0" t="n">
        <f aca="false">IF(AND($D56&lt;FW$1,$C56&gt;=FV$1),$I56,0)</f>
        <v>0</v>
      </c>
      <c r="FW56" s="0" t="n">
        <f aca="false">IF(AND($D56&lt;FX$1,$C56&gt;=FW$1),$I56,0)</f>
        <v>0</v>
      </c>
      <c r="FX56" s="0" t="n">
        <f aca="false">IF(AND($D56&lt;FY$1,$C56&gt;=FX$1),$I56,0)</f>
        <v>0</v>
      </c>
      <c r="FY56" s="0" t="n">
        <f aca="false">IF(AND($D56&lt;FZ$1,$C56&gt;=FY$1),$I56,0)</f>
        <v>0</v>
      </c>
      <c r="FZ56" s="0" t="n">
        <f aca="false">IF(AND($D56&lt;GA$1,$C56&gt;=FZ$1),$I56,0)</f>
        <v>0</v>
      </c>
      <c r="GA56" s="0" t="n">
        <f aca="false">IF(AND($D56&lt;GB$1,$C56&gt;=GA$1),$I56,0)</f>
        <v>0</v>
      </c>
      <c r="GB56" s="0" t="n">
        <f aca="false">IF(AND($D56&lt;GC$1,$C56&gt;=GB$1),$I56,0)</f>
        <v>0</v>
      </c>
      <c r="GC56" s="0" t="n">
        <f aca="false">IF(AND($D56&lt;GD$1,$C56&gt;=GC$1),$I56,0)</f>
        <v>0</v>
      </c>
      <c r="GD56" s="0" t="n">
        <f aca="false">IF(AND($D56&lt;GE$1,$C56&gt;=GD$1),$I56,0)</f>
        <v>0</v>
      </c>
      <c r="GE56" s="0" t="n">
        <f aca="false">IF(AND($D56&lt;GF$1,$C56&gt;=GE$1),$I56,0)</f>
        <v>0</v>
      </c>
      <c r="GF56" s="0" t="n">
        <f aca="false">IF(AND($D56&lt;GG$1,$C56&gt;=GF$1),$I56,0)</f>
        <v>0</v>
      </c>
      <c r="GG56" s="0" t="n">
        <f aca="false">IF(AND($D56&lt;GH$1,$C56&gt;=GG$1),$I56,0)</f>
        <v>0</v>
      </c>
      <c r="GH56" s="0" t="n">
        <f aca="false">IF(AND($D56&lt;GI$1,$C56&gt;=GH$1),$I56,0)</f>
        <v>0</v>
      </c>
      <c r="GI56" s="0" t="n">
        <f aca="false">IF(AND($D56&lt;GJ$1,$C56&gt;=GI$1),$I56,0)</f>
        <v>0</v>
      </c>
      <c r="GJ56" s="0" t="n">
        <f aca="false">IF(AND($D56&lt;GK$1,$C56&gt;=GJ$1),$I56,0)</f>
        <v>0</v>
      </c>
      <c r="GK56" s="0" t="n">
        <f aca="false">IF(AND($D56&lt;GL$1,$C56&gt;=GK$1),$I56,0)</f>
        <v>0</v>
      </c>
      <c r="GL56" s="0" t="n">
        <f aca="false">IF(AND($D56&lt;GM$1,$C56&gt;=GL$1),$I56,0)</f>
        <v>0</v>
      </c>
      <c r="GM56" s="0" t="n">
        <f aca="false">IF(AND($D56&lt;GN$1,$C56&gt;=GM$1),$I56,0)</f>
        <v>0</v>
      </c>
      <c r="GN56" s="0" t="n">
        <f aca="false">IF(AND($D56&lt;GO$1,$C56&gt;=GN$1),$I56,0)</f>
        <v>0</v>
      </c>
      <c r="GO56" s="0" t="n">
        <f aca="false">IF(AND($D56&lt;GP$1,$C56&gt;=GO$1),$I56,0)</f>
        <v>0</v>
      </c>
      <c r="GP56" s="0" t="n">
        <f aca="false">IF(AND($D56&lt;GQ$1,$C56&gt;=GP$1),$I56,0)</f>
        <v>0</v>
      </c>
      <c r="GQ56" s="0" t="n">
        <f aca="false">IF(AND($D56&lt;GR$1,$C56&gt;=GQ$1),$I56,0)</f>
        <v>0</v>
      </c>
      <c r="GR56" s="0" t="n">
        <f aca="false">IF(AND($D56&lt;GS$1,$C56&gt;=GR$1),$I56,0)</f>
        <v>0</v>
      </c>
      <c r="GS56" s="0" t="n">
        <f aca="false">IF(AND($D56&lt;GT$1,$C56&gt;=GS$1),$I56,0)</f>
        <v>0</v>
      </c>
    </row>
    <row r="57" customFormat="false" ht="12.75" hidden="false" customHeight="false" outlineLevel="0" collapsed="false">
      <c r="A57" s="1" t="n">
        <v>38434</v>
      </c>
      <c r="B57" s="0" t="n">
        <v>1171.71</v>
      </c>
      <c r="C57" s="0" t="n">
        <v>1176.26</v>
      </c>
      <c r="D57" s="0" t="n">
        <v>1168.7</v>
      </c>
      <c r="E57" s="0" t="n">
        <v>1172.53</v>
      </c>
      <c r="F57" s="0" t="n">
        <v>2246870016</v>
      </c>
      <c r="G57" s="0" t="n">
        <v>1172.53</v>
      </c>
      <c r="H57" s="0" t="n">
        <f aca="false">H58+1</f>
        <v>334</v>
      </c>
      <c r="I57" s="0" t="n">
        <f aca="false">0.008*POWER((1-0.008),H57)/0.008</f>
        <v>0.068375182654055</v>
      </c>
      <c r="J57" s="0" t="n">
        <f aca="false">IF(AND($D57&lt;K$1,$C57&gt;=J$1),$I57,0)</f>
        <v>0</v>
      </c>
      <c r="K57" s="0" t="n">
        <f aca="false">IF(AND($D57&lt;L$1,$C57&gt;=K$1),$I57,0)</f>
        <v>0</v>
      </c>
      <c r="L57" s="0" t="n">
        <f aca="false">IF(AND($D57&lt;M$1,$C57&gt;=L$1),$I57,0)</f>
        <v>0</v>
      </c>
      <c r="M57" s="0" t="n">
        <f aca="false">IF(AND($D57&lt;N$1,$C57&gt;=M$1),$I57,0)</f>
        <v>0</v>
      </c>
      <c r="N57" s="0" t="n">
        <f aca="false">IF(AND($D57&lt;O$1,$C57&gt;=N$1),$I57,0)</f>
        <v>0</v>
      </c>
      <c r="O57" s="0" t="n">
        <f aca="false">IF(AND($D57&lt;P$1,$C57&gt;=O$1),$I57,0)</f>
        <v>0</v>
      </c>
      <c r="P57" s="0" t="n">
        <f aca="false">IF(AND($D57&lt;Q$1,$C57&gt;=P$1),$I57,0)</f>
        <v>0</v>
      </c>
      <c r="Q57" s="0" t="n">
        <f aca="false">IF(AND($D57&lt;R$1,$C57&gt;=Q$1),$I57,0)</f>
        <v>0</v>
      </c>
      <c r="R57" s="0" t="n">
        <f aca="false">IF(AND($D57&lt;S$1,$C57&gt;=R$1),$I57,0)</f>
        <v>0</v>
      </c>
      <c r="S57" s="0" t="n">
        <f aca="false">IF(AND($D57&lt;T$1,$C57&gt;=S$1),$I57,0)</f>
        <v>0</v>
      </c>
      <c r="T57" s="0" t="n">
        <f aca="false">IF(AND($D57&lt;U$1,$C57&gt;=T$1),$I57,0)</f>
        <v>0</v>
      </c>
      <c r="U57" s="0" t="n">
        <f aca="false">IF(AND($D57&lt;V$1,$C57&gt;=U$1),$I57,0)</f>
        <v>0</v>
      </c>
      <c r="V57" s="0" t="n">
        <f aca="false">IF(AND($D57&lt;W$1,$C57&gt;=V$1),$I57,0)</f>
        <v>0</v>
      </c>
      <c r="W57" s="0" t="n">
        <f aca="false">IF(AND($D57&lt;X$1,$C57&gt;=W$1),$I57,0)</f>
        <v>0</v>
      </c>
      <c r="X57" s="0" t="n">
        <f aca="false">IF(AND($D57&lt;Y$1,$C57&gt;=X$1),$I57,0)</f>
        <v>0</v>
      </c>
      <c r="Y57" s="0" t="n">
        <f aca="false">IF(AND($D57&lt;Z$1,$C57&gt;=Y$1),$I57,0)</f>
        <v>0</v>
      </c>
      <c r="Z57" s="0" t="n">
        <f aca="false">IF(AND($D57&lt;AA$1,$C57&gt;=Z$1),$I57,0)</f>
        <v>0</v>
      </c>
      <c r="AA57" s="0" t="n">
        <f aca="false">IF(AND($D57&lt;AB$1,$C57&gt;=AA$1),$I57,0)</f>
        <v>0</v>
      </c>
      <c r="AB57" s="0" t="n">
        <f aca="false">IF(AND($D57&lt;AC$1,$C57&gt;=AB$1),$I57,0)</f>
        <v>0</v>
      </c>
      <c r="AC57" s="0" t="n">
        <f aca="false">IF(AND($D57&lt;AD$1,$C57&gt;=AC$1),$I57,0)</f>
        <v>0</v>
      </c>
      <c r="AD57" s="0" t="n">
        <f aca="false">IF(AND($D57&lt;AE$1,$C57&gt;=AD$1),$I57,0)</f>
        <v>0</v>
      </c>
      <c r="AE57" s="0" t="n">
        <f aca="false">IF(AND($D57&lt;AF$1,$C57&gt;=AE$1),$I57,0)</f>
        <v>0</v>
      </c>
      <c r="AF57" s="0" t="n">
        <f aca="false">IF(AND($D57&lt;AG$1,$C57&gt;=AF$1),$I57,0)</f>
        <v>0</v>
      </c>
      <c r="AG57" s="0" t="n">
        <f aca="false">IF(AND($D57&lt;AH$1,$C57&gt;=AG$1),$I57,0)</f>
        <v>0</v>
      </c>
      <c r="AH57" s="0" t="n">
        <f aca="false">IF(AND($D57&lt;AI$1,$C57&gt;=AH$1),$I57,0)</f>
        <v>0</v>
      </c>
      <c r="AI57" s="0" t="n">
        <f aca="false">IF(AND($D57&lt;AJ$1,$C57&gt;=AI$1),$I57,0)</f>
        <v>0</v>
      </c>
      <c r="AJ57" s="0" t="n">
        <f aca="false">IF(AND($D57&lt;AK$1,$C57&gt;=AJ$1),$I57,0)</f>
        <v>0</v>
      </c>
      <c r="AK57" s="0" t="n">
        <f aca="false">IF(AND($D57&lt;AL$1,$C57&gt;=AK$1),$I57,0)</f>
        <v>0</v>
      </c>
      <c r="AL57" s="0" t="n">
        <f aca="false">IF(AND($D57&lt;AM$1,$C57&gt;=AL$1),$I57,0)</f>
        <v>0</v>
      </c>
      <c r="AM57" s="0" t="n">
        <f aca="false">IF(AND($D57&lt;AN$1,$C57&gt;=AM$1),$I57,0)</f>
        <v>0</v>
      </c>
      <c r="AN57" s="0" t="n">
        <f aca="false">IF(AND($D57&lt;AO$1,$C57&gt;=AN$1),$I57,0)</f>
        <v>0</v>
      </c>
      <c r="AO57" s="0" t="n">
        <f aca="false">IF(AND($D57&lt;AP$1,$C57&gt;=AO$1),$I57,0)</f>
        <v>0</v>
      </c>
      <c r="AP57" s="0" t="n">
        <f aca="false">IF(AND($D57&lt;AQ$1,$C57&gt;=AP$1),$I57,0)</f>
        <v>0.068375182654055</v>
      </c>
      <c r="AQ57" s="0" t="n">
        <f aca="false">IF(AND($D57&lt;AR$1,$C57&gt;=AQ$1),$I57,0)</f>
        <v>0.068375182654055</v>
      </c>
      <c r="AR57" s="0" t="n">
        <f aca="false">IF(AND($D57&lt;AS$1,$C57&gt;=AR$1),$I57,0)</f>
        <v>0.068375182654055</v>
      </c>
      <c r="AS57" s="0" t="n">
        <f aca="false">IF(AND($D57&lt;AT$1,$C57&gt;=AS$1),$I57,0)</f>
        <v>0.068375182654055</v>
      </c>
      <c r="AT57" s="0" t="n">
        <f aca="false">IF(AND($D57&lt;AU$1,$C57&gt;=AT$1),$I57,0)</f>
        <v>0.068375182654055</v>
      </c>
      <c r="AU57" s="0" t="n">
        <f aca="false">IF(AND($D57&lt;AV$1,$C57&gt;=AU$1),$I57,0)</f>
        <v>0.068375182654055</v>
      </c>
      <c r="AV57" s="0" t="n">
        <f aca="false">IF(AND($D57&lt;AW$1,$C57&gt;=AV$1),$I57,0)</f>
        <v>0.068375182654055</v>
      </c>
      <c r="AW57" s="0" t="n">
        <f aca="false">IF(AND($D57&lt;AX$1,$C57&gt;=AW$1),$I57,0)</f>
        <v>0.068375182654055</v>
      </c>
      <c r="AX57" s="0" t="n">
        <f aca="false">IF(AND($D57&lt;AY$1,$C57&gt;=AX$1),$I57,0)</f>
        <v>0.068375182654055</v>
      </c>
      <c r="AY57" s="0" t="n">
        <f aca="false">IF(AND($D57&lt;AZ$1,$C57&gt;=AY$1),$I57,0)</f>
        <v>0</v>
      </c>
      <c r="AZ57" s="0" t="n">
        <f aca="false">IF(AND($D57&lt;BA$1,$C57&gt;=AZ$1),$I57,0)</f>
        <v>0</v>
      </c>
      <c r="BA57" s="0" t="n">
        <f aca="false">IF(AND($D57&lt;BB$1,$C57&gt;=BA$1),$I57,0)</f>
        <v>0</v>
      </c>
      <c r="BB57" s="0" t="n">
        <f aca="false">IF(AND($D57&lt;BC$1,$C57&gt;=BB$1),$I57,0)</f>
        <v>0</v>
      </c>
      <c r="BC57" s="0" t="n">
        <f aca="false">IF(AND($D57&lt;BD$1,$C57&gt;=BC$1),$I57,0)</f>
        <v>0</v>
      </c>
      <c r="BD57" s="0" t="n">
        <f aca="false">IF(AND($D57&lt;BE$1,$C57&gt;=BD$1),$I57,0)</f>
        <v>0</v>
      </c>
      <c r="BE57" s="0" t="n">
        <f aca="false">IF(AND($D57&lt;BF$1,$C57&gt;=BE$1),$I57,0)</f>
        <v>0</v>
      </c>
      <c r="BF57" s="0" t="n">
        <f aca="false">IF(AND($D57&lt;BG$1,$C57&gt;=BF$1),$I57,0)</f>
        <v>0</v>
      </c>
      <c r="BG57" s="0" t="n">
        <f aca="false">IF(AND($D57&lt;BH$1,$C57&gt;=BG$1),$I57,0)</f>
        <v>0</v>
      </c>
      <c r="BH57" s="0" t="n">
        <f aca="false">IF(AND($D57&lt;BI$1,$C57&gt;=BH$1),$I57,0)</f>
        <v>0</v>
      </c>
      <c r="BI57" s="0" t="n">
        <f aca="false">IF(AND($D57&lt;BJ$1,$C57&gt;=BI$1),$I57,0)</f>
        <v>0</v>
      </c>
      <c r="BJ57" s="0" t="n">
        <f aca="false">IF(AND($D57&lt;BK$1,$C57&gt;=BJ$1),$I57,0)</f>
        <v>0</v>
      </c>
      <c r="BK57" s="0" t="n">
        <f aca="false">IF(AND($D57&lt;BL$1,$C57&gt;=BK$1),$I57,0)</f>
        <v>0</v>
      </c>
      <c r="BL57" s="0" t="n">
        <f aca="false">IF(AND($D57&lt;BM$1,$C57&gt;=BL$1),$I57,0)</f>
        <v>0</v>
      </c>
      <c r="BM57" s="0" t="n">
        <f aca="false">IF(AND($D57&lt;BN$1,$C57&gt;=BM$1),$I57,0)</f>
        <v>0</v>
      </c>
      <c r="BN57" s="0" t="n">
        <f aca="false">IF(AND($D57&lt;BO$1,$C57&gt;=BN$1),$I57,0)</f>
        <v>0</v>
      </c>
      <c r="BO57" s="0" t="n">
        <f aca="false">IF(AND($D57&lt;BP$1,$C57&gt;=BO$1),$I57,0)</f>
        <v>0</v>
      </c>
      <c r="BP57" s="0" t="n">
        <f aca="false">IF(AND($D57&lt;BQ$1,$C57&gt;=BP$1),$I57,0)</f>
        <v>0</v>
      </c>
      <c r="BQ57" s="0" t="n">
        <f aca="false">IF(AND($D57&lt;BR$1,$C57&gt;=BQ$1),$I57,0)</f>
        <v>0</v>
      </c>
      <c r="BR57" s="0" t="n">
        <f aca="false">IF(AND($D57&lt;BS$1,$C57&gt;=BR$1),$I57,0)</f>
        <v>0</v>
      </c>
      <c r="BS57" s="0" t="n">
        <f aca="false">IF(AND($D57&lt;BT$1,$C57&gt;=BS$1),$I57,0)</f>
        <v>0</v>
      </c>
      <c r="BT57" s="0" t="n">
        <f aca="false">IF(AND($D57&lt;BU$1,$C57&gt;=BT$1),$I57,0)</f>
        <v>0</v>
      </c>
      <c r="BU57" s="0" t="n">
        <f aca="false">IF(AND($D57&lt;BV$1,$C57&gt;=BU$1),$I57,0)</f>
        <v>0</v>
      </c>
      <c r="BV57" s="0" t="n">
        <f aca="false">IF(AND($D57&lt;BW$1,$C57&gt;=BV$1),$I57,0)</f>
        <v>0</v>
      </c>
      <c r="BW57" s="0" t="n">
        <f aca="false">IF(AND($D57&lt;BX$1,$C57&gt;=BW$1),$I57,0)</f>
        <v>0</v>
      </c>
      <c r="BX57" s="0" t="n">
        <f aca="false">IF(AND($D57&lt;BY$1,$C57&gt;=BX$1),$I57,0)</f>
        <v>0</v>
      </c>
      <c r="BY57" s="0" t="n">
        <f aca="false">IF(AND($D57&lt;BZ$1,$C57&gt;=BY$1),$I57,0)</f>
        <v>0</v>
      </c>
      <c r="BZ57" s="0" t="n">
        <f aca="false">IF(AND($D57&lt;CA$1,$C57&gt;=BZ$1),$I57,0)</f>
        <v>0</v>
      </c>
      <c r="CA57" s="0" t="n">
        <f aca="false">IF(AND($D57&lt;CB$1,$C57&gt;=CA$1),$I57,0)</f>
        <v>0</v>
      </c>
      <c r="CB57" s="0" t="n">
        <f aca="false">IF(AND($D57&lt;CC$1,$C57&gt;=CB$1),$I57,0)</f>
        <v>0</v>
      </c>
      <c r="CC57" s="0" t="n">
        <f aca="false">IF(AND($D57&lt;CD$1,$C57&gt;=CC$1),$I57,0)</f>
        <v>0</v>
      </c>
      <c r="CD57" s="0" t="n">
        <f aca="false">IF(AND($D57&lt;CE$1,$C57&gt;=CD$1),$I57,0)</f>
        <v>0</v>
      </c>
      <c r="CE57" s="0" t="n">
        <f aca="false">IF(AND($D57&lt;CF$1,$C57&gt;=CE$1),$I57,0)</f>
        <v>0</v>
      </c>
      <c r="CF57" s="0" t="n">
        <f aca="false">IF(AND($D57&lt;CG$1,$C57&gt;=CF$1),$I57,0)</f>
        <v>0</v>
      </c>
      <c r="CG57" s="0" t="n">
        <f aca="false">IF(AND($D57&lt;CH$1,$C57&gt;=CG$1),$I57,0)</f>
        <v>0</v>
      </c>
      <c r="CH57" s="0" t="n">
        <f aca="false">IF(AND($D57&lt;CI$1,$C57&gt;=CH$1),$I57,0)</f>
        <v>0</v>
      </c>
      <c r="CI57" s="0" t="n">
        <f aca="false">IF(AND($D57&lt;CJ$1,$C57&gt;=CI$1),$I57,0)</f>
        <v>0</v>
      </c>
      <c r="CJ57" s="0" t="n">
        <f aca="false">IF(AND($D57&lt;CK$1,$C57&gt;=CJ$1),$I57,0)</f>
        <v>0</v>
      </c>
      <c r="CK57" s="0" t="n">
        <f aca="false">IF(AND($D57&lt;CL$1,$C57&gt;=CK$1),$I57,0)</f>
        <v>0</v>
      </c>
      <c r="CL57" s="0" t="n">
        <f aca="false">IF(AND($D57&lt;CM$1,$C57&gt;=CL$1),$I57,0)</f>
        <v>0</v>
      </c>
      <c r="CM57" s="0" t="n">
        <f aca="false">IF(AND($D57&lt;CN$1,$C57&gt;=CM$1),$I57,0)</f>
        <v>0</v>
      </c>
      <c r="CN57" s="0" t="n">
        <f aca="false">IF(AND($D57&lt;CO$1,$C57&gt;=CN$1),$I57,0)</f>
        <v>0</v>
      </c>
      <c r="CO57" s="0" t="n">
        <f aca="false">IF(AND($D57&lt;CP$1,$C57&gt;=CO$1),$I57,0)</f>
        <v>0</v>
      </c>
      <c r="CP57" s="0" t="n">
        <f aca="false">IF(AND($D57&lt;CQ$1,$C57&gt;=CP$1),$I57,0)</f>
        <v>0</v>
      </c>
      <c r="CQ57" s="0" t="n">
        <f aca="false">IF(AND($D57&lt;CR$1,$C57&gt;=CQ$1),$I57,0)</f>
        <v>0</v>
      </c>
      <c r="CR57" s="0" t="n">
        <f aca="false">IF(AND($D57&lt;CS$1,$C57&gt;=CR$1),$I57,0)</f>
        <v>0</v>
      </c>
      <c r="CS57" s="0" t="n">
        <f aca="false">IF(AND($D57&lt;CT$1,$C57&gt;=CS$1),$I57,0)</f>
        <v>0</v>
      </c>
      <c r="CT57" s="0" t="n">
        <f aca="false">IF(AND($D57&lt;CU$1,$C57&gt;=CT$1),$I57,0)</f>
        <v>0</v>
      </c>
      <c r="CU57" s="0" t="n">
        <f aca="false">IF(AND($D57&lt;CV$1,$C57&gt;=CU$1),$I57,0)</f>
        <v>0</v>
      </c>
      <c r="CV57" s="0" t="n">
        <f aca="false">IF(AND($D57&lt;CW$1,$C57&gt;=CV$1),$I57,0)</f>
        <v>0</v>
      </c>
      <c r="CW57" s="0" t="n">
        <f aca="false">IF(AND($D57&lt;CX$1,$C57&gt;=CW$1),$I57,0)</f>
        <v>0</v>
      </c>
      <c r="CX57" s="0" t="n">
        <f aca="false">IF(AND($D57&lt;CY$1,$C57&gt;=CX$1),$I57,0)</f>
        <v>0</v>
      </c>
      <c r="CY57" s="0" t="n">
        <f aca="false">IF(AND($D57&lt;CZ$1,$C57&gt;=CY$1),$I57,0)</f>
        <v>0</v>
      </c>
      <c r="CZ57" s="0" t="n">
        <f aca="false">IF(AND($D57&lt;DA$1,$C57&gt;=CZ$1),$I57,0)</f>
        <v>0</v>
      </c>
      <c r="DA57" s="0" t="n">
        <f aca="false">IF(AND($D57&lt;DB$1,$C57&gt;=DA$1),$I57,0)</f>
        <v>0</v>
      </c>
      <c r="DB57" s="0" t="n">
        <f aca="false">IF(AND($D57&lt;DC$1,$C57&gt;=DB$1),$I57,0)</f>
        <v>0</v>
      </c>
      <c r="DC57" s="0" t="n">
        <f aca="false">IF(AND($D57&lt;DD$1,$C57&gt;=DC$1),$I57,0)</f>
        <v>0</v>
      </c>
      <c r="DD57" s="0" t="n">
        <f aca="false">IF(AND($D57&lt;DE$1,$C57&gt;=DD$1),$I57,0)</f>
        <v>0</v>
      </c>
      <c r="DE57" s="0" t="n">
        <f aca="false">IF(AND($D57&lt;DF$1,$C57&gt;=DE$1),$I57,0)</f>
        <v>0</v>
      </c>
      <c r="DF57" s="0" t="n">
        <f aca="false">IF(AND($D57&lt;DG$1,$C57&gt;=DF$1),$I57,0)</f>
        <v>0</v>
      </c>
      <c r="DG57" s="0" t="n">
        <f aca="false">IF(AND($D57&lt;DH$1,$C57&gt;=DG$1),$I57,0)</f>
        <v>0</v>
      </c>
      <c r="DH57" s="0" t="n">
        <f aca="false">IF(AND($D57&lt;DI$1,$C57&gt;=DH$1),$I57,0)</f>
        <v>0</v>
      </c>
      <c r="DI57" s="0" t="n">
        <f aca="false">IF(AND($D57&lt;DJ$1,$C57&gt;=DI$1),$I57,0)</f>
        <v>0</v>
      </c>
      <c r="DJ57" s="0" t="n">
        <f aca="false">IF(AND($D57&lt;DK$1,$C57&gt;=DJ$1),$I57,0)</f>
        <v>0</v>
      </c>
      <c r="DK57" s="0" t="n">
        <f aca="false">IF(AND($D57&lt;DL$1,$C57&gt;=DK$1),$I57,0)</f>
        <v>0</v>
      </c>
      <c r="DL57" s="0" t="n">
        <f aca="false">IF(AND($D57&lt;DM$1,$C57&gt;=DL$1),$I57,0)</f>
        <v>0</v>
      </c>
      <c r="DM57" s="0" t="n">
        <f aca="false">IF(AND($D57&lt;DN$1,$C57&gt;=DM$1),$I57,0)</f>
        <v>0</v>
      </c>
      <c r="DN57" s="0" t="n">
        <f aca="false">IF(AND($D57&lt;DO$1,$C57&gt;=DN$1),$I57,0)</f>
        <v>0</v>
      </c>
      <c r="DO57" s="0" t="n">
        <f aca="false">IF(AND($D57&lt;DP$1,$C57&gt;=DO$1),$I57,0)</f>
        <v>0</v>
      </c>
      <c r="DP57" s="0" t="n">
        <f aca="false">IF(AND($D57&lt;DQ$1,$C57&gt;=DP$1),$I57,0)</f>
        <v>0</v>
      </c>
      <c r="DQ57" s="0" t="n">
        <f aca="false">IF(AND($D57&lt;DR$1,$C57&gt;=DQ$1),$I57,0)</f>
        <v>0</v>
      </c>
      <c r="DR57" s="0" t="n">
        <f aca="false">IF(AND($D57&lt;DS$1,$C57&gt;=DR$1),$I57,0)</f>
        <v>0</v>
      </c>
      <c r="DS57" s="0" t="n">
        <f aca="false">IF(AND($D57&lt;DT$1,$C57&gt;=DS$1),$I57,0)</f>
        <v>0</v>
      </c>
      <c r="DT57" s="0" t="n">
        <f aca="false">IF(AND($D57&lt;DU$1,$C57&gt;=DT$1),$I57,0)</f>
        <v>0</v>
      </c>
      <c r="DU57" s="0" t="n">
        <f aca="false">IF(AND($D57&lt;DV$1,$C57&gt;=DU$1),$I57,0)</f>
        <v>0</v>
      </c>
      <c r="DV57" s="0" t="n">
        <f aca="false">IF(AND($D57&lt;DW$1,$C57&gt;=DV$1),$I57,0)</f>
        <v>0</v>
      </c>
      <c r="DW57" s="0" t="n">
        <f aca="false">IF(AND($D57&lt;DX$1,$C57&gt;=DW$1),$I57,0)</f>
        <v>0</v>
      </c>
      <c r="DX57" s="0" t="n">
        <f aca="false">IF(AND($D57&lt;DY$1,$C57&gt;=DX$1),$I57,0)</f>
        <v>0</v>
      </c>
      <c r="DY57" s="0" t="n">
        <f aca="false">IF(AND($D57&lt;DZ$1,$C57&gt;=DY$1),$I57,0)</f>
        <v>0</v>
      </c>
      <c r="DZ57" s="0" t="n">
        <f aca="false">IF(AND($D57&lt;EA$1,$C57&gt;=DZ$1),$I57,0)</f>
        <v>0</v>
      </c>
      <c r="EA57" s="0" t="n">
        <f aca="false">IF(AND($D57&lt;EB$1,$C57&gt;=EA$1),$I57,0)</f>
        <v>0</v>
      </c>
      <c r="EB57" s="0" t="n">
        <f aca="false">IF(AND($D57&lt;EC$1,$C57&gt;=EB$1),$I57,0)</f>
        <v>0</v>
      </c>
      <c r="EC57" s="0" t="n">
        <f aca="false">IF(AND($D57&lt;ED$1,$C57&gt;=EC$1),$I57,0)</f>
        <v>0</v>
      </c>
      <c r="ED57" s="0" t="n">
        <f aca="false">IF(AND($D57&lt;EE$1,$C57&gt;=ED$1),$I57,0)</f>
        <v>0</v>
      </c>
      <c r="EE57" s="0" t="n">
        <f aca="false">IF(AND($D57&lt;EF$1,$C57&gt;=EE$1),$I57,0)</f>
        <v>0</v>
      </c>
      <c r="EF57" s="0" t="n">
        <f aca="false">IF(AND($D57&lt;EG$1,$C57&gt;=EF$1),$I57,0)</f>
        <v>0</v>
      </c>
      <c r="EG57" s="0" t="n">
        <f aca="false">IF(AND($D57&lt;EH$1,$C57&gt;=EG$1),$I57,0)</f>
        <v>0</v>
      </c>
      <c r="EH57" s="0" t="n">
        <f aca="false">IF(AND($D57&lt;EI$1,$C57&gt;=EH$1),$I57,0)</f>
        <v>0</v>
      </c>
      <c r="EI57" s="0" t="n">
        <f aca="false">IF(AND($D57&lt;EJ$1,$C57&gt;=EI$1),$I57,0)</f>
        <v>0</v>
      </c>
      <c r="EJ57" s="0" t="n">
        <f aca="false">IF(AND($D57&lt;EK$1,$C57&gt;=EJ$1),$I57,0)</f>
        <v>0</v>
      </c>
      <c r="EK57" s="0" t="n">
        <f aca="false">IF(AND($D57&lt;EL$1,$C57&gt;=EK$1),$I57,0)</f>
        <v>0</v>
      </c>
      <c r="EL57" s="0" t="n">
        <f aca="false">IF(AND($D57&lt;EM$1,$C57&gt;=EL$1),$I57,0)</f>
        <v>0</v>
      </c>
      <c r="EM57" s="0" t="n">
        <f aca="false">IF(AND($D57&lt;EN$1,$C57&gt;=EM$1),$I57,0)</f>
        <v>0</v>
      </c>
      <c r="EN57" s="0" t="n">
        <f aca="false">IF(AND($D57&lt;EO$1,$C57&gt;=EN$1),$I57,0)</f>
        <v>0</v>
      </c>
      <c r="EO57" s="0" t="n">
        <f aca="false">IF(AND($D57&lt;EP$1,$C57&gt;=EO$1),$I57,0)</f>
        <v>0</v>
      </c>
      <c r="EP57" s="0" t="n">
        <f aca="false">IF(AND($D57&lt;EQ$1,$C57&gt;=EP$1),$I57,0)</f>
        <v>0</v>
      </c>
      <c r="EQ57" s="0" t="n">
        <f aca="false">IF(AND($D57&lt;ER$1,$C57&gt;=EQ$1),$I57,0)</f>
        <v>0</v>
      </c>
      <c r="ER57" s="0" t="n">
        <f aca="false">IF(AND($D57&lt;ES$1,$C57&gt;=ER$1),$I57,0)</f>
        <v>0</v>
      </c>
      <c r="ES57" s="0" t="n">
        <f aca="false">IF(AND($D57&lt;ET$1,$C57&gt;=ES$1),$I57,0)</f>
        <v>0</v>
      </c>
      <c r="ET57" s="0" t="n">
        <f aca="false">IF(AND($D57&lt;EU$1,$C57&gt;=ET$1),$I57,0)</f>
        <v>0</v>
      </c>
      <c r="EU57" s="0" t="n">
        <f aca="false">IF(AND($D57&lt;EV$1,$C57&gt;=EU$1),$I57,0)</f>
        <v>0</v>
      </c>
      <c r="EV57" s="0" t="n">
        <f aca="false">IF(AND($D57&lt;EW$1,$C57&gt;=EV$1),$I57,0)</f>
        <v>0</v>
      </c>
      <c r="EW57" s="0" t="n">
        <f aca="false">IF(AND($D57&lt;EX$1,$C57&gt;=EW$1),$I57,0)</f>
        <v>0</v>
      </c>
      <c r="EX57" s="0" t="n">
        <f aca="false">IF(AND($D57&lt;EY$1,$C57&gt;=EX$1),$I57,0)</f>
        <v>0</v>
      </c>
      <c r="EY57" s="0" t="n">
        <f aca="false">IF(AND($D57&lt;EZ$1,$C57&gt;=EY$1),$I57,0)</f>
        <v>0</v>
      </c>
      <c r="EZ57" s="0" t="n">
        <f aca="false">IF(AND($D57&lt;FA$1,$C57&gt;=EZ$1),$I57,0)</f>
        <v>0</v>
      </c>
      <c r="FA57" s="0" t="n">
        <f aca="false">IF(AND($D57&lt;FB$1,$C57&gt;=FA$1),$I57,0)</f>
        <v>0</v>
      </c>
      <c r="FB57" s="0" t="n">
        <f aca="false">IF(AND($D57&lt;FC$1,$C57&gt;=FB$1),$I57,0)</f>
        <v>0</v>
      </c>
      <c r="FC57" s="0" t="n">
        <f aca="false">IF(AND($D57&lt;FD$1,$C57&gt;=FC$1),$I57,0)</f>
        <v>0</v>
      </c>
      <c r="FD57" s="0" t="n">
        <f aca="false">IF(AND($D57&lt;FE$1,$C57&gt;=FD$1),$I57,0)</f>
        <v>0</v>
      </c>
      <c r="FE57" s="0" t="n">
        <f aca="false">IF(AND($D57&lt;FF$1,$C57&gt;=FE$1),$I57,0)</f>
        <v>0</v>
      </c>
      <c r="FF57" s="0" t="n">
        <f aca="false">IF(AND($D57&lt;FG$1,$C57&gt;=FF$1),$I57,0)</f>
        <v>0</v>
      </c>
      <c r="FG57" s="0" t="n">
        <f aca="false">IF(AND($D57&lt;FH$1,$C57&gt;=FG$1),$I57,0)</f>
        <v>0</v>
      </c>
      <c r="FH57" s="0" t="n">
        <f aca="false">IF(AND($D57&lt;FI$1,$C57&gt;=FH$1),$I57,0)</f>
        <v>0</v>
      </c>
      <c r="FI57" s="0" t="n">
        <f aca="false">IF(AND($D57&lt;FJ$1,$C57&gt;=FI$1),$I57,0)</f>
        <v>0</v>
      </c>
      <c r="FJ57" s="0" t="n">
        <f aca="false">IF(AND($D57&lt;FK$1,$C57&gt;=FJ$1),$I57,0)</f>
        <v>0</v>
      </c>
      <c r="FK57" s="0" t="n">
        <f aca="false">IF(AND($D57&lt;FL$1,$C57&gt;=FK$1),$I57,0)</f>
        <v>0</v>
      </c>
      <c r="FL57" s="0" t="n">
        <f aca="false">IF(AND($D57&lt;FM$1,$C57&gt;=FL$1),$I57,0)</f>
        <v>0</v>
      </c>
      <c r="FM57" s="0" t="n">
        <f aca="false">IF(AND($D57&lt;FN$1,$C57&gt;=FM$1),$I57,0)</f>
        <v>0</v>
      </c>
      <c r="FN57" s="0" t="n">
        <f aca="false">IF(AND($D57&lt;FO$1,$C57&gt;=FN$1),$I57,0)</f>
        <v>0</v>
      </c>
      <c r="FO57" s="0" t="n">
        <f aca="false">IF(AND($D57&lt;FP$1,$C57&gt;=FO$1),$I57,0)</f>
        <v>0</v>
      </c>
      <c r="FP57" s="0" t="n">
        <f aca="false">IF(AND($D57&lt;FQ$1,$C57&gt;=FP$1),$I57,0)</f>
        <v>0</v>
      </c>
      <c r="FQ57" s="0" t="n">
        <f aca="false">IF(AND($D57&lt;FR$1,$C57&gt;=FQ$1),$I57,0)</f>
        <v>0</v>
      </c>
      <c r="FR57" s="0" t="n">
        <f aca="false">IF(AND($D57&lt;FS$1,$C57&gt;=FR$1),$I57,0)</f>
        <v>0</v>
      </c>
      <c r="FS57" s="0" t="n">
        <f aca="false">IF(AND($D57&lt;FT$1,$C57&gt;=FS$1),$I57,0)</f>
        <v>0</v>
      </c>
      <c r="FT57" s="0" t="n">
        <f aca="false">IF(AND($D57&lt;FU$1,$C57&gt;=FT$1),$I57,0)</f>
        <v>0</v>
      </c>
      <c r="FU57" s="0" t="n">
        <f aca="false">IF(AND($D57&lt;FV$1,$C57&gt;=FU$1),$I57,0)</f>
        <v>0</v>
      </c>
      <c r="FV57" s="0" t="n">
        <f aca="false">IF(AND($D57&lt;FW$1,$C57&gt;=FV$1),$I57,0)</f>
        <v>0</v>
      </c>
      <c r="FW57" s="0" t="n">
        <f aca="false">IF(AND($D57&lt;FX$1,$C57&gt;=FW$1),$I57,0)</f>
        <v>0</v>
      </c>
      <c r="FX57" s="0" t="n">
        <f aca="false">IF(AND($D57&lt;FY$1,$C57&gt;=FX$1),$I57,0)</f>
        <v>0</v>
      </c>
      <c r="FY57" s="0" t="n">
        <f aca="false">IF(AND($D57&lt;FZ$1,$C57&gt;=FY$1),$I57,0)</f>
        <v>0</v>
      </c>
      <c r="FZ57" s="0" t="n">
        <f aca="false">IF(AND($D57&lt;GA$1,$C57&gt;=FZ$1),$I57,0)</f>
        <v>0</v>
      </c>
      <c r="GA57" s="0" t="n">
        <f aca="false">IF(AND($D57&lt;GB$1,$C57&gt;=GA$1),$I57,0)</f>
        <v>0</v>
      </c>
      <c r="GB57" s="0" t="n">
        <f aca="false">IF(AND($D57&lt;GC$1,$C57&gt;=GB$1),$I57,0)</f>
        <v>0</v>
      </c>
      <c r="GC57" s="0" t="n">
        <f aca="false">IF(AND($D57&lt;GD$1,$C57&gt;=GC$1),$I57,0)</f>
        <v>0</v>
      </c>
      <c r="GD57" s="0" t="n">
        <f aca="false">IF(AND($D57&lt;GE$1,$C57&gt;=GD$1),$I57,0)</f>
        <v>0</v>
      </c>
      <c r="GE57" s="0" t="n">
        <f aca="false">IF(AND($D57&lt;GF$1,$C57&gt;=GE$1),$I57,0)</f>
        <v>0</v>
      </c>
      <c r="GF57" s="0" t="n">
        <f aca="false">IF(AND($D57&lt;GG$1,$C57&gt;=GF$1),$I57,0)</f>
        <v>0</v>
      </c>
      <c r="GG57" s="0" t="n">
        <f aca="false">IF(AND($D57&lt;GH$1,$C57&gt;=GG$1),$I57,0)</f>
        <v>0</v>
      </c>
      <c r="GH57" s="0" t="n">
        <f aca="false">IF(AND($D57&lt;GI$1,$C57&gt;=GH$1),$I57,0)</f>
        <v>0</v>
      </c>
      <c r="GI57" s="0" t="n">
        <f aca="false">IF(AND($D57&lt;GJ$1,$C57&gt;=GI$1),$I57,0)</f>
        <v>0</v>
      </c>
      <c r="GJ57" s="0" t="n">
        <f aca="false">IF(AND($D57&lt;GK$1,$C57&gt;=GJ$1),$I57,0)</f>
        <v>0</v>
      </c>
      <c r="GK57" s="0" t="n">
        <f aca="false">IF(AND($D57&lt;GL$1,$C57&gt;=GK$1),$I57,0)</f>
        <v>0</v>
      </c>
      <c r="GL57" s="0" t="n">
        <f aca="false">IF(AND($D57&lt;GM$1,$C57&gt;=GL$1),$I57,0)</f>
        <v>0</v>
      </c>
      <c r="GM57" s="0" t="n">
        <f aca="false">IF(AND($D57&lt;GN$1,$C57&gt;=GM$1),$I57,0)</f>
        <v>0</v>
      </c>
      <c r="GN57" s="0" t="n">
        <f aca="false">IF(AND($D57&lt;GO$1,$C57&gt;=GN$1),$I57,0)</f>
        <v>0</v>
      </c>
      <c r="GO57" s="0" t="n">
        <f aca="false">IF(AND($D57&lt;GP$1,$C57&gt;=GO$1),$I57,0)</f>
        <v>0</v>
      </c>
      <c r="GP57" s="0" t="n">
        <f aca="false">IF(AND($D57&lt;GQ$1,$C57&gt;=GP$1),$I57,0)</f>
        <v>0</v>
      </c>
      <c r="GQ57" s="0" t="n">
        <f aca="false">IF(AND($D57&lt;GR$1,$C57&gt;=GQ$1),$I57,0)</f>
        <v>0</v>
      </c>
      <c r="GR57" s="0" t="n">
        <f aca="false">IF(AND($D57&lt;GS$1,$C57&gt;=GR$1),$I57,0)</f>
        <v>0</v>
      </c>
      <c r="GS57" s="0" t="n">
        <f aca="false">IF(AND($D57&lt;GT$1,$C57&gt;=GS$1),$I57,0)</f>
        <v>0</v>
      </c>
    </row>
    <row r="58" customFormat="false" ht="12.75" hidden="false" customHeight="false" outlineLevel="0" collapsed="false">
      <c r="A58" s="1" t="n">
        <v>38435</v>
      </c>
      <c r="B58" s="0" t="n">
        <v>1172.53</v>
      </c>
      <c r="C58" s="0" t="n">
        <v>1180.11</v>
      </c>
      <c r="D58" s="0" t="n">
        <v>1171.42</v>
      </c>
      <c r="E58" s="0" t="n">
        <v>1171.42</v>
      </c>
      <c r="F58" s="0" t="n">
        <v>1721720064</v>
      </c>
      <c r="G58" s="0" t="n">
        <v>1171.42</v>
      </c>
      <c r="H58" s="0" t="n">
        <f aca="false">H59+1</f>
        <v>333</v>
      </c>
      <c r="I58" s="0" t="n">
        <f aca="false">0.008*POWER((1-0.008),H58)/0.008</f>
        <v>0.0689265954173942</v>
      </c>
      <c r="J58" s="0" t="n">
        <f aca="false">IF(AND($D58&lt;K$1,$C58&gt;=J$1),$I58,0)</f>
        <v>0</v>
      </c>
      <c r="K58" s="0" t="n">
        <f aca="false">IF(AND($D58&lt;L$1,$C58&gt;=K$1),$I58,0)</f>
        <v>0</v>
      </c>
      <c r="L58" s="0" t="n">
        <f aca="false">IF(AND($D58&lt;M$1,$C58&gt;=L$1),$I58,0)</f>
        <v>0</v>
      </c>
      <c r="M58" s="0" t="n">
        <f aca="false">IF(AND($D58&lt;N$1,$C58&gt;=M$1),$I58,0)</f>
        <v>0</v>
      </c>
      <c r="N58" s="0" t="n">
        <f aca="false">IF(AND($D58&lt;O$1,$C58&gt;=N$1),$I58,0)</f>
        <v>0</v>
      </c>
      <c r="O58" s="0" t="n">
        <f aca="false">IF(AND($D58&lt;P$1,$C58&gt;=O$1),$I58,0)</f>
        <v>0</v>
      </c>
      <c r="P58" s="0" t="n">
        <f aca="false">IF(AND($D58&lt;Q$1,$C58&gt;=P$1),$I58,0)</f>
        <v>0</v>
      </c>
      <c r="Q58" s="0" t="n">
        <f aca="false">IF(AND($D58&lt;R$1,$C58&gt;=Q$1),$I58,0)</f>
        <v>0</v>
      </c>
      <c r="R58" s="0" t="n">
        <f aca="false">IF(AND($D58&lt;S$1,$C58&gt;=R$1),$I58,0)</f>
        <v>0</v>
      </c>
      <c r="S58" s="0" t="n">
        <f aca="false">IF(AND($D58&lt;T$1,$C58&gt;=S$1),$I58,0)</f>
        <v>0</v>
      </c>
      <c r="T58" s="0" t="n">
        <f aca="false">IF(AND($D58&lt;U$1,$C58&gt;=T$1),$I58,0)</f>
        <v>0</v>
      </c>
      <c r="U58" s="0" t="n">
        <f aca="false">IF(AND($D58&lt;V$1,$C58&gt;=U$1),$I58,0)</f>
        <v>0</v>
      </c>
      <c r="V58" s="0" t="n">
        <f aca="false">IF(AND($D58&lt;W$1,$C58&gt;=V$1),$I58,0)</f>
        <v>0</v>
      </c>
      <c r="W58" s="0" t="n">
        <f aca="false">IF(AND($D58&lt;X$1,$C58&gt;=W$1),$I58,0)</f>
        <v>0</v>
      </c>
      <c r="X58" s="0" t="n">
        <f aca="false">IF(AND($D58&lt;Y$1,$C58&gt;=X$1),$I58,0)</f>
        <v>0</v>
      </c>
      <c r="Y58" s="0" t="n">
        <f aca="false">IF(AND($D58&lt;Z$1,$C58&gt;=Y$1),$I58,0)</f>
        <v>0</v>
      </c>
      <c r="Z58" s="0" t="n">
        <f aca="false">IF(AND($D58&lt;AA$1,$C58&gt;=Z$1),$I58,0)</f>
        <v>0</v>
      </c>
      <c r="AA58" s="0" t="n">
        <f aca="false">IF(AND($D58&lt;AB$1,$C58&gt;=AA$1),$I58,0)</f>
        <v>0</v>
      </c>
      <c r="AB58" s="0" t="n">
        <f aca="false">IF(AND($D58&lt;AC$1,$C58&gt;=AB$1),$I58,0)</f>
        <v>0</v>
      </c>
      <c r="AC58" s="0" t="n">
        <f aca="false">IF(AND($D58&lt;AD$1,$C58&gt;=AC$1),$I58,0)</f>
        <v>0</v>
      </c>
      <c r="AD58" s="0" t="n">
        <f aca="false">IF(AND($D58&lt;AE$1,$C58&gt;=AD$1),$I58,0)</f>
        <v>0</v>
      </c>
      <c r="AE58" s="0" t="n">
        <f aca="false">IF(AND($D58&lt;AF$1,$C58&gt;=AE$1),$I58,0)</f>
        <v>0</v>
      </c>
      <c r="AF58" s="0" t="n">
        <f aca="false">IF(AND($D58&lt;AG$1,$C58&gt;=AF$1),$I58,0)</f>
        <v>0</v>
      </c>
      <c r="AG58" s="0" t="n">
        <f aca="false">IF(AND($D58&lt;AH$1,$C58&gt;=AG$1),$I58,0)</f>
        <v>0</v>
      </c>
      <c r="AH58" s="0" t="n">
        <f aca="false">IF(AND($D58&lt;AI$1,$C58&gt;=AH$1),$I58,0)</f>
        <v>0</v>
      </c>
      <c r="AI58" s="0" t="n">
        <f aca="false">IF(AND($D58&lt;AJ$1,$C58&gt;=AI$1),$I58,0)</f>
        <v>0</v>
      </c>
      <c r="AJ58" s="0" t="n">
        <f aca="false">IF(AND($D58&lt;AK$1,$C58&gt;=AJ$1),$I58,0)</f>
        <v>0</v>
      </c>
      <c r="AK58" s="0" t="n">
        <f aca="false">IF(AND($D58&lt;AL$1,$C58&gt;=AK$1),$I58,0)</f>
        <v>0</v>
      </c>
      <c r="AL58" s="0" t="n">
        <f aca="false">IF(AND($D58&lt;AM$1,$C58&gt;=AL$1),$I58,0)</f>
        <v>0</v>
      </c>
      <c r="AM58" s="0" t="n">
        <f aca="false">IF(AND($D58&lt;AN$1,$C58&gt;=AM$1),$I58,0)</f>
        <v>0</v>
      </c>
      <c r="AN58" s="0" t="n">
        <f aca="false">IF(AND($D58&lt;AO$1,$C58&gt;=AN$1),$I58,0)</f>
        <v>0</v>
      </c>
      <c r="AO58" s="0" t="n">
        <f aca="false">IF(AND($D58&lt;AP$1,$C58&gt;=AO$1),$I58,0)</f>
        <v>0</v>
      </c>
      <c r="AP58" s="0" t="n">
        <f aca="false">IF(AND($D58&lt;AQ$1,$C58&gt;=AP$1),$I58,0)</f>
        <v>0</v>
      </c>
      <c r="AQ58" s="0" t="n">
        <f aca="false">IF(AND($D58&lt;AR$1,$C58&gt;=AQ$1),$I58,0)</f>
        <v>0</v>
      </c>
      <c r="AR58" s="0" t="n">
        <f aca="false">IF(AND($D58&lt;AS$1,$C58&gt;=AR$1),$I58,0)</f>
        <v>0</v>
      </c>
      <c r="AS58" s="0" t="n">
        <f aca="false">IF(AND($D58&lt;AT$1,$C58&gt;=AS$1),$I58,0)</f>
        <v>0.0689265954173942</v>
      </c>
      <c r="AT58" s="0" t="n">
        <f aca="false">IF(AND($D58&lt;AU$1,$C58&gt;=AT$1),$I58,0)</f>
        <v>0.0689265954173942</v>
      </c>
      <c r="AU58" s="0" t="n">
        <f aca="false">IF(AND($D58&lt;AV$1,$C58&gt;=AU$1),$I58,0)</f>
        <v>0.0689265954173942</v>
      </c>
      <c r="AV58" s="0" t="n">
        <f aca="false">IF(AND($D58&lt;AW$1,$C58&gt;=AV$1),$I58,0)</f>
        <v>0.0689265954173942</v>
      </c>
      <c r="AW58" s="0" t="n">
        <f aca="false">IF(AND($D58&lt;AX$1,$C58&gt;=AW$1),$I58,0)</f>
        <v>0.0689265954173942</v>
      </c>
      <c r="AX58" s="0" t="n">
        <f aca="false">IF(AND($D58&lt;AY$1,$C58&gt;=AX$1),$I58,0)</f>
        <v>0.0689265954173942</v>
      </c>
      <c r="AY58" s="0" t="n">
        <f aca="false">IF(AND($D58&lt;AZ$1,$C58&gt;=AY$1),$I58,0)</f>
        <v>0.0689265954173942</v>
      </c>
      <c r="AZ58" s="0" t="n">
        <f aca="false">IF(AND($D58&lt;BA$1,$C58&gt;=AZ$1),$I58,0)</f>
        <v>0.0689265954173942</v>
      </c>
      <c r="BA58" s="0" t="n">
        <f aca="false">IF(AND($D58&lt;BB$1,$C58&gt;=BA$1),$I58,0)</f>
        <v>0.0689265954173942</v>
      </c>
      <c r="BB58" s="0" t="n">
        <f aca="false">IF(AND($D58&lt;BC$1,$C58&gt;=BB$1),$I58,0)</f>
        <v>0.0689265954173942</v>
      </c>
      <c r="BC58" s="0" t="n">
        <f aca="false">IF(AND($D58&lt;BD$1,$C58&gt;=BC$1),$I58,0)</f>
        <v>0</v>
      </c>
      <c r="BD58" s="0" t="n">
        <f aca="false">IF(AND($D58&lt;BE$1,$C58&gt;=BD$1),$I58,0)</f>
        <v>0</v>
      </c>
      <c r="BE58" s="0" t="n">
        <f aca="false">IF(AND($D58&lt;BF$1,$C58&gt;=BE$1),$I58,0)</f>
        <v>0</v>
      </c>
      <c r="BF58" s="0" t="n">
        <f aca="false">IF(AND($D58&lt;BG$1,$C58&gt;=BF$1),$I58,0)</f>
        <v>0</v>
      </c>
      <c r="BG58" s="0" t="n">
        <f aca="false">IF(AND($D58&lt;BH$1,$C58&gt;=BG$1),$I58,0)</f>
        <v>0</v>
      </c>
      <c r="BH58" s="0" t="n">
        <f aca="false">IF(AND($D58&lt;BI$1,$C58&gt;=BH$1),$I58,0)</f>
        <v>0</v>
      </c>
      <c r="BI58" s="0" t="n">
        <f aca="false">IF(AND($D58&lt;BJ$1,$C58&gt;=BI$1),$I58,0)</f>
        <v>0</v>
      </c>
      <c r="BJ58" s="0" t="n">
        <f aca="false">IF(AND($D58&lt;BK$1,$C58&gt;=BJ$1),$I58,0)</f>
        <v>0</v>
      </c>
      <c r="BK58" s="0" t="n">
        <f aca="false">IF(AND($D58&lt;BL$1,$C58&gt;=BK$1),$I58,0)</f>
        <v>0</v>
      </c>
      <c r="BL58" s="0" t="n">
        <f aca="false">IF(AND($D58&lt;BM$1,$C58&gt;=BL$1),$I58,0)</f>
        <v>0</v>
      </c>
      <c r="BM58" s="0" t="n">
        <f aca="false">IF(AND($D58&lt;BN$1,$C58&gt;=BM$1),$I58,0)</f>
        <v>0</v>
      </c>
      <c r="BN58" s="0" t="n">
        <f aca="false">IF(AND($D58&lt;BO$1,$C58&gt;=BN$1),$I58,0)</f>
        <v>0</v>
      </c>
      <c r="BO58" s="0" t="n">
        <f aca="false">IF(AND($D58&lt;BP$1,$C58&gt;=BO$1),$I58,0)</f>
        <v>0</v>
      </c>
      <c r="BP58" s="0" t="n">
        <f aca="false">IF(AND($D58&lt;BQ$1,$C58&gt;=BP$1),$I58,0)</f>
        <v>0</v>
      </c>
      <c r="BQ58" s="0" t="n">
        <f aca="false">IF(AND($D58&lt;BR$1,$C58&gt;=BQ$1),$I58,0)</f>
        <v>0</v>
      </c>
      <c r="BR58" s="0" t="n">
        <f aca="false">IF(AND($D58&lt;BS$1,$C58&gt;=BR$1),$I58,0)</f>
        <v>0</v>
      </c>
      <c r="BS58" s="0" t="n">
        <f aca="false">IF(AND($D58&lt;BT$1,$C58&gt;=BS$1),$I58,0)</f>
        <v>0</v>
      </c>
      <c r="BT58" s="0" t="n">
        <f aca="false">IF(AND($D58&lt;BU$1,$C58&gt;=BT$1),$I58,0)</f>
        <v>0</v>
      </c>
      <c r="BU58" s="0" t="n">
        <f aca="false">IF(AND($D58&lt;BV$1,$C58&gt;=BU$1),$I58,0)</f>
        <v>0</v>
      </c>
      <c r="BV58" s="0" t="n">
        <f aca="false">IF(AND($D58&lt;BW$1,$C58&gt;=BV$1),$I58,0)</f>
        <v>0</v>
      </c>
      <c r="BW58" s="0" t="n">
        <f aca="false">IF(AND($D58&lt;BX$1,$C58&gt;=BW$1),$I58,0)</f>
        <v>0</v>
      </c>
      <c r="BX58" s="0" t="n">
        <f aca="false">IF(AND($D58&lt;BY$1,$C58&gt;=BX$1),$I58,0)</f>
        <v>0</v>
      </c>
      <c r="BY58" s="0" t="n">
        <f aca="false">IF(AND($D58&lt;BZ$1,$C58&gt;=BY$1),$I58,0)</f>
        <v>0</v>
      </c>
      <c r="BZ58" s="0" t="n">
        <f aca="false">IF(AND($D58&lt;CA$1,$C58&gt;=BZ$1),$I58,0)</f>
        <v>0</v>
      </c>
      <c r="CA58" s="0" t="n">
        <f aca="false">IF(AND($D58&lt;CB$1,$C58&gt;=CA$1),$I58,0)</f>
        <v>0</v>
      </c>
      <c r="CB58" s="0" t="n">
        <f aca="false">IF(AND($D58&lt;CC$1,$C58&gt;=CB$1),$I58,0)</f>
        <v>0</v>
      </c>
      <c r="CC58" s="0" t="n">
        <f aca="false">IF(AND($D58&lt;CD$1,$C58&gt;=CC$1),$I58,0)</f>
        <v>0</v>
      </c>
      <c r="CD58" s="0" t="n">
        <f aca="false">IF(AND($D58&lt;CE$1,$C58&gt;=CD$1),$I58,0)</f>
        <v>0</v>
      </c>
      <c r="CE58" s="0" t="n">
        <f aca="false">IF(AND($D58&lt;CF$1,$C58&gt;=CE$1),$I58,0)</f>
        <v>0</v>
      </c>
      <c r="CF58" s="0" t="n">
        <f aca="false">IF(AND($D58&lt;CG$1,$C58&gt;=CF$1),$I58,0)</f>
        <v>0</v>
      </c>
      <c r="CG58" s="0" t="n">
        <f aca="false">IF(AND($D58&lt;CH$1,$C58&gt;=CG$1),$I58,0)</f>
        <v>0</v>
      </c>
      <c r="CH58" s="0" t="n">
        <f aca="false">IF(AND($D58&lt;CI$1,$C58&gt;=CH$1),$I58,0)</f>
        <v>0</v>
      </c>
      <c r="CI58" s="0" t="n">
        <f aca="false">IF(AND($D58&lt;CJ$1,$C58&gt;=CI$1),$I58,0)</f>
        <v>0</v>
      </c>
      <c r="CJ58" s="0" t="n">
        <f aca="false">IF(AND($D58&lt;CK$1,$C58&gt;=CJ$1),$I58,0)</f>
        <v>0</v>
      </c>
      <c r="CK58" s="0" t="n">
        <f aca="false">IF(AND($D58&lt;CL$1,$C58&gt;=CK$1),$I58,0)</f>
        <v>0</v>
      </c>
      <c r="CL58" s="0" t="n">
        <f aca="false">IF(AND($D58&lt;CM$1,$C58&gt;=CL$1),$I58,0)</f>
        <v>0</v>
      </c>
      <c r="CM58" s="0" t="n">
        <f aca="false">IF(AND($D58&lt;CN$1,$C58&gt;=CM$1),$I58,0)</f>
        <v>0</v>
      </c>
      <c r="CN58" s="0" t="n">
        <f aca="false">IF(AND($D58&lt;CO$1,$C58&gt;=CN$1),$I58,0)</f>
        <v>0</v>
      </c>
      <c r="CO58" s="0" t="n">
        <f aca="false">IF(AND($D58&lt;CP$1,$C58&gt;=CO$1),$I58,0)</f>
        <v>0</v>
      </c>
      <c r="CP58" s="0" t="n">
        <f aca="false">IF(AND($D58&lt;CQ$1,$C58&gt;=CP$1),$I58,0)</f>
        <v>0</v>
      </c>
      <c r="CQ58" s="0" t="n">
        <f aca="false">IF(AND($D58&lt;CR$1,$C58&gt;=CQ$1),$I58,0)</f>
        <v>0</v>
      </c>
      <c r="CR58" s="0" t="n">
        <f aca="false">IF(AND($D58&lt;CS$1,$C58&gt;=CR$1),$I58,0)</f>
        <v>0</v>
      </c>
      <c r="CS58" s="0" t="n">
        <f aca="false">IF(AND($D58&lt;CT$1,$C58&gt;=CS$1),$I58,0)</f>
        <v>0</v>
      </c>
      <c r="CT58" s="0" t="n">
        <f aca="false">IF(AND($D58&lt;CU$1,$C58&gt;=CT$1),$I58,0)</f>
        <v>0</v>
      </c>
      <c r="CU58" s="0" t="n">
        <f aca="false">IF(AND($D58&lt;CV$1,$C58&gt;=CU$1),$I58,0)</f>
        <v>0</v>
      </c>
      <c r="CV58" s="0" t="n">
        <f aca="false">IF(AND($D58&lt;CW$1,$C58&gt;=CV$1),$I58,0)</f>
        <v>0</v>
      </c>
      <c r="CW58" s="0" t="n">
        <f aca="false">IF(AND($D58&lt;CX$1,$C58&gt;=CW$1),$I58,0)</f>
        <v>0</v>
      </c>
      <c r="CX58" s="0" t="n">
        <f aca="false">IF(AND($D58&lt;CY$1,$C58&gt;=CX$1),$I58,0)</f>
        <v>0</v>
      </c>
      <c r="CY58" s="0" t="n">
        <f aca="false">IF(AND($D58&lt;CZ$1,$C58&gt;=CY$1),$I58,0)</f>
        <v>0</v>
      </c>
      <c r="CZ58" s="0" t="n">
        <f aca="false">IF(AND($D58&lt;DA$1,$C58&gt;=CZ$1),$I58,0)</f>
        <v>0</v>
      </c>
      <c r="DA58" s="0" t="n">
        <f aca="false">IF(AND($D58&lt;DB$1,$C58&gt;=DA$1),$I58,0)</f>
        <v>0</v>
      </c>
      <c r="DB58" s="0" t="n">
        <f aca="false">IF(AND($D58&lt;DC$1,$C58&gt;=DB$1),$I58,0)</f>
        <v>0</v>
      </c>
      <c r="DC58" s="0" t="n">
        <f aca="false">IF(AND($D58&lt;DD$1,$C58&gt;=DC$1),$I58,0)</f>
        <v>0</v>
      </c>
      <c r="DD58" s="0" t="n">
        <f aca="false">IF(AND($D58&lt;DE$1,$C58&gt;=DD$1),$I58,0)</f>
        <v>0</v>
      </c>
      <c r="DE58" s="0" t="n">
        <f aca="false">IF(AND($D58&lt;DF$1,$C58&gt;=DE$1),$I58,0)</f>
        <v>0</v>
      </c>
      <c r="DF58" s="0" t="n">
        <f aca="false">IF(AND($D58&lt;DG$1,$C58&gt;=DF$1),$I58,0)</f>
        <v>0</v>
      </c>
      <c r="DG58" s="0" t="n">
        <f aca="false">IF(AND($D58&lt;DH$1,$C58&gt;=DG$1),$I58,0)</f>
        <v>0</v>
      </c>
      <c r="DH58" s="0" t="n">
        <f aca="false">IF(AND($D58&lt;DI$1,$C58&gt;=DH$1),$I58,0)</f>
        <v>0</v>
      </c>
      <c r="DI58" s="0" t="n">
        <f aca="false">IF(AND($D58&lt;DJ$1,$C58&gt;=DI$1),$I58,0)</f>
        <v>0</v>
      </c>
      <c r="DJ58" s="0" t="n">
        <f aca="false">IF(AND($D58&lt;DK$1,$C58&gt;=DJ$1),$I58,0)</f>
        <v>0</v>
      </c>
      <c r="DK58" s="0" t="n">
        <f aca="false">IF(AND($D58&lt;DL$1,$C58&gt;=DK$1),$I58,0)</f>
        <v>0</v>
      </c>
      <c r="DL58" s="0" t="n">
        <f aca="false">IF(AND($D58&lt;DM$1,$C58&gt;=DL$1),$I58,0)</f>
        <v>0</v>
      </c>
      <c r="DM58" s="0" t="n">
        <f aca="false">IF(AND($D58&lt;DN$1,$C58&gt;=DM$1),$I58,0)</f>
        <v>0</v>
      </c>
      <c r="DN58" s="0" t="n">
        <f aca="false">IF(AND($D58&lt;DO$1,$C58&gt;=DN$1),$I58,0)</f>
        <v>0</v>
      </c>
      <c r="DO58" s="0" t="n">
        <f aca="false">IF(AND($D58&lt;DP$1,$C58&gt;=DO$1),$I58,0)</f>
        <v>0</v>
      </c>
      <c r="DP58" s="0" t="n">
        <f aca="false">IF(AND($D58&lt;DQ$1,$C58&gt;=DP$1),$I58,0)</f>
        <v>0</v>
      </c>
      <c r="DQ58" s="0" t="n">
        <f aca="false">IF(AND($D58&lt;DR$1,$C58&gt;=DQ$1),$I58,0)</f>
        <v>0</v>
      </c>
      <c r="DR58" s="0" t="n">
        <f aca="false">IF(AND($D58&lt;DS$1,$C58&gt;=DR$1),$I58,0)</f>
        <v>0</v>
      </c>
      <c r="DS58" s="0" t="n">
        <f aca="false">IF(AND($D58&lt;DT$1,$C58&gt;=DS$1),$I58,0)</f>
        <v>0</v>
      </c>
      <c r="DT58" s="0" t="n">
        <f aca="false">IF(AND($D58&lt;DU$1,$C58&gt;=DT$1),$I58,0)</f>
        <v>0</v>
      </c>
      <c r="DU58" s="0" t="n">
        <f aca="false">IF(AND($D58&lt;DV$1,$C58&gt;=DU$1),$I58,0)</f>
        <v>0</v>
      </c>
      <c r="DV58" s="0" t="n">
        <f aca="false">IF(AND($D58&lt;DW$1,$C58&gt;=DV$1),$I58,0)</f>
        <v>0</v>
      </c>
      <c r="DW58" s="0" t="n">
        <f aca="false">IF(AND($D58&lt;DX$1,$C58&gt;=DW$1),$I58,0)</f>
        <v>0</v>
      </c>
      <c r="DX58" s="0" t="n">
        <f aca="false">IF(AND($D58&lt;DY$1,$C58&gt;=DX$1),$I58,0)</f>
        <v>0</v>
      </c>
      <c r="DY58" s="0" t="n">
        <f aca="false">IF(AND($D58&lt;DZ$1,$C58&gt;=DY$1),$I58,0)</f>
        <v>0</v>
      </c>
      <c r="DZ58" s="0" t="n">
        <f aca="false">IF(AND($D58&lt;EA$1,$C58&gt;=DZ$1),$I58,0)</f>
        <v>0</v>
      </c>
      <c r="EA58" s="0" t="n">
        <f aca="false">IF(AND($D58&lt;EB$1,$C58&gt;=EA$1),$I58,0)</f>
        <v>0</v>
      </c>
      <c r="EB58" s="0" t="n">
        <f aca="false">IF(AND($D58&lt;EC$1,$C58&gt;=EB$1),$I58,0)</f>
        <v>0</v>
      </c>
      <c r="EC58" s="0" t="n">
        <f aca="false">IF(AND($D58&lt;ED$1,$C58&gt;=EC$1),$I58,0)</f>
        <v>0</v>
      </c>
      <c r="ED58" s="0" t="n">
        <f aca="false">IF(AND($D58&lt;EE$1,$C58&gt;=ED$1),$I58,0)</f>
        <v>0</v>
      </c>
      <c r="EE58" s="0" t="n">
        <f aca="false">IF(AND($D58&lt;EF$1,$C58&gt;=EE$1),$I58,0)</f>
        <v>0</v>
      </c>
      <c r="EF58" s="0" t="n">
        <f aca="false">IF(AND($D58&lt;EG$1,$C58&gt;=EF$1),$I58,0)</f>
        <v>0</v>
      </c>
      <c r="EG58" s="0" t="n">
        <f aca="false">IF(AND($D58&lt;EH$1,$C58&gt;=EG$1),$I58,0)</f>
        <v>0</v>
      </c>
      <c r="EH58" s="0" t="n">
        <f aca="false">IF(AND($D58&lt;EI$1,$C58&gt;=EH$1),$I58,0)</f>
        <v>0</v>
      </c>
      <c r="EI58" s="0" t="n">
        <f aca="false">IF(AND($D58&lt;EJ$1,$C58&gt;=EI$1),$I58,0)</f>
        <v>0</v>
      </c>
      <c r="EJ58" s="0" t="n">
        <f aca="false">IF(AND($D58&lt;EK$1,$C58&gt;=EJ$1),$I58,0)</f>
        <v>0</v>
      </c>
      <c r="EK58" s="0" t="n">
        <f aca="false">IF(AND($D58&lt;EL$1,$C58&gt;=EK$1),$I58,0)</f>
        <v>0</v>
      </c>
      <c r="EL58" s="0" t="n">
        <f aca="false">IF(AND($D58&lt;EM$1,$C58&gt;=EL$1),$I58,0)</f>
        <v>0</v>
      </c>
      <c r="EM58" s="0" t="n">
        <f aca="false">IF(AND($D58&lt;EN$1,$C58&gt;=EM$1),$I58,0)</f>
        <v>0</v>
      </c>
      <c r="EN58" s="0" t="n">
        <f aca="false">IF(AND($D58&lt;EO$1,$C58&gt;=EN$1),$I58,0)</f>
        <v>0</v>
      </c>
      <c r="EO58" s="0" t="n">
        <f aca="false">IF(AND($D58&lt;EP$1,$C58&gt;=EO$1),$I58,0)</f>
        <v>0</v>
      </c>
      <c r="EP58" s="0" t="n">
        <f aca="false">IF(AND($D58&lt;EQ$1,$C58&gt;=EP$1),$I58,0)</f>
        <v>0</v>
      </c>
      <c r="EQ58" s="0" t="n">
        <f aca="false">IF(AND($D58&lt;ER$1,$C58&gt;=EQ$1),$I58,0)</f>
        <v>0</v>
      </c>
      <c r="ER58" s="0" t="n">
        <f aca="false">IF(AND($D58&lt;ES$1,$C58&gt;=ER$1),$I58,0)</f>
        <v>0</v>
      </c>
      <c r="ES58" s="0" t="n">
        <f aca="false">IF(AND($D58&lt;ET$1,$C58&gt;=ES$1),$I58,0)</f>
        <v>0</v>
      </c>
      <c r="ET58" s="0" t="n">
        <f aca="false">IF(AND($D58&lt;EU$1,$C58&gt;=ET$1),$I58,0)</f>
        <v>0</v>
      </c>
      <c r="EU58" s="0" t="n">
        <f aca="false">IF(AND($D58&lt;EV$1,$C58&gt;=EU$1),$I58,0)</f>
        <v>0</v>
      </c>
      <c r="EV58" s="0" t="n">
        <f aca="false">IF(AND($D58&lt;EW$1,$C58&gt;=EV$1),$I58,0)</f>
        <v>0</v>
      </c>
      <c r="EW58" s="0" t="n">
        <f aca="false">IF(AND($D58&lt;EX$1,$C58&gt;=EW$1),$I58,0)</f>
        <v>0</v>
      </c>
      <c r="EX58" s="0" t="n">
        <f aca="false">IF(AND($D58&lt;EY$1,$C58&gt;=EX$1),$I58,0)</f>
        <v>0</v>
      </c>
      <c r="EY58" s="0" t="n">
        <f aca="false">IF(AND($D58&lt;EZ$1,$C58&gt;=EY$1),$I58,0)</f>
        <v>0</v>
      </c>
      <c r="EZ58" s="0" t="n">
        <f aca="false">IF(AND($D58&lt;FA$1,$C58&gt;=EZ$1),$I58,0)</f>
        <v>0</v>
      </c>
      <c r="FA58" s="0" t="n">
        <f aca="false">IF(AND($D58&lt;FB$1,$C58&gt;=FA$1),$I58,0)</f>
        <v>0</v>
      </c>
      <c r="FB58" s="0" t="n">
        <f aca="false">IF(AND($D58&lt;FC$1,$C58&gt;=FB$1),$I58,0)</f>
        <v>0</v>
      </c>
      <c r="FC58" s="0" t="n">
        <f aca="false">IF(AND($D58&lt;FD$1,$C58&gt;=FC$1),$I58,0)</f>
        <v>0</v>
      </c>
      <c r="FD58" s="0" t="n">
        <f aca="false">IF(AND($D58&lt;FE$1,$C58&gt;=FD$1),$I58,0)</f>
        <v>0</v>
      </c>
      <c r="FE58" s="0" t="n">
        <f aca="false">IF(AND($D58&lt;FF$1,$C58&gt;=FE$1),$I58,0)</f>
        <v>0</v>
      </c>
      <c r="FF58" s="0" t="n">
        <f aca="false">IF(AND($D58&lt;FG$1,$C58&gt;=FF$1),$I58,0)</f>
        <v>0</v>
      </c>
      <c r="FG58" s="0" t="n">
        <f aca="false">IF(AND($D58&lt;FH$1,$C58&gt;=FG$1),$I58,0)</f>
        <v>0</v>
      </c>
      <c r="FH58" s="0" t="n">
        <f aca="false">IF(AND($D58&lt;FI$1,$C58&gt;=FH$1),$I58,0)</f>
        <v>0</v>
      </c>
      <c r="FI58" s="0" t="n">
        <f aca="false">IF(AND($D58&lt;FJ$1,$C58&gt;=FI$1),$I58,0)</f>
        <v>0</v>
      </c>
      <c r="FJ58" s="0" t="n">
        <f aca="false">IF(AND($D58&lt;FK$1,$C58&gt;=FJ$1),$I58,0)</f>
        <v>0</v>
      </c>
      <c r="FK58" s="0" t="n">
        <f aca="false">IF(AND($D58&lt;FL$1,$C58&gt;=FK$1),$I58,0)</f>
        <v>0</v>
      </c>
      <c r="FL58" s="0" t="n">
        <f aca="false">IF(AND($D58&lt;FM$1,$C58&gt;=FL$1),$I58,0)</f>
        <v>0</v>
      </c>
      <c r="FM58" s="0" t="n">
        <f aca="false">IF(AND($D58&lt;FN$1,$C58&gt;=FM$1),$I58,0)</f>
        <v>0</v>
      </c>
      <c r="FN58" s="0" t="n">
        <f aca="false">IF(AND($D58&lt;FO$1,$C58&gt;=FN$1),$I58,0)</f>
        <v>0</v>
      </c>
      <c r="FO58" s="0" t="n">
        <f aca="false">IF(AND($D58&lt;FP$1,$C58&gt;=FO$1),$I58,0)</f>
        <v>0</v>
      </c>
      <c r="FP58" s="0" t="n">
        <f aca="false">IF(AND($D58&lt;FQ$1,$C58&gt;=FP$1),$I58,0)</f>
        <v>0</v>
      </c>
      <c r="FQ58" s="0" t="n">
        <f aca="false">IF(AND($D58&lt;FR$1,$C58&gt;=FQ$1),$I58,0)</f>
        <v>0</v>
      </c>
      <c r="FR58" s="0" t="n">
        <f aca="false">IF(AND($D58&lt;FS$1,$C58&gt;=FR$1),$I58,0)</f>
        <v>0</v>
      </c>
      <c r="FS58" s="0" t="n">
        <f aca="false">IF(AND($D58&lt;FT$1,$C58&gt;=FS$1),$I58,0)</f>
        <v>0</v>
      </c>
      <c r="FT58" s="0" t="n">
        <f aca="false">IF(AND($D58&lt;FU$1,$C58&gt;=FT$1),$I58,0)</f>
        <v>0</v>
      </c>
      <c r="FU58" s="0" t="n">
        <f aca="false">IF(AND($D58&lt;FV$1,$C58&gt;=FU$1),$I58,0)</f>
        <v>0</v>
      </c>
      <c r="FV58" s="0" t="n">
        <f aca="false">IF(AND($D58&lt;FW$1,$C58&gt;=FV$1),$I58,0)</f>
        <v>0</v>
      </c>
      <c r="FW58" s="0" t="n">
        <f aca="false">IF(AND($D58&lt;FX$1,$C58&gt;=FW$1),$I58,0)</f>
        <v>0</v>
      </c>
      <c r="FX58" s="0" t="n">
        <f aca="false">IF(AND($D58&lt;FY$1,$C58&gt;=FX$1),$I58,0)</f>
        <v>0</v>
      </c>
      <c r="FY58" s="0" t="n">
        <f aca="false">IF(AND($D58&lt;FZ$1,$C58&gt;=FY$1),$I58,0)</f>
        <v>0</v>
      </c>
      <c r="FZ58" s="0" t="n">
        <f aca="false">IF(AND($D58&lt;GA$1,$C58&gt;=FZ$1),$I58,0)</f>
        <v>0</v>
      </c>
      <c r="GA58" s="0" t="n">
        <f aca="false">IF(AND($D58&lt;GB$1,$C58&gt;=GA$1),$I58,0)</f>
        <v>0</v>
      </c>
      <c r="GB58" s="0" t="n">
        <f aca="false">IF(AND($D58&lt;GC$1,$C58&gt;=GB$1),$I58,0)</f>
        <v>0</v>
      </c>
      <c r="GC58" s="0" t="n">
        <f aca="false">IF(AND($D58&lt;GD$1,$C58&gt;=GC$1),$I58,0)</f>
        <v>0</v>
      </c>
      <c r="GD58" s="0" t="n">
        <f aca="false">IF(AND($D58&lt;GE$1,$C58&gt;=GD$1),$I58,0)</f>
        <v>0</v>
      </c>
      <c r="GE58" s="0" t="n">
        <f aca="false">IF(AND($D58&lt;GF$1,$C58&gt;=GE$1),$I58,0)</f>
        <v>0</v>
      </c>
      <c r="GF58" s="0" t="n">
        <f aca="false">IF(AND($D58&lt;GG$1,$C58&gt;=GF$1),$I58,0)</f>
        <v>0</v>
      </c>
      <c r="GG58" s="0" t="n">
        <f aca="false">IF(AND($D58&lt;GH$1,$C58&gt;=GG$1),$I58,0)</f>
        <v>0</v>
      </c>
      <c r="GH58" s="0" t="n">
        <f aca="false">IF(AND($D58&lt;GI$1,$C58&gt;=GH$1),$I58,0)</f>
        <v>0</v>
      </c>
      <c r="GI58" s="0" t="n">
        <f aca="false">IF(AND($D58&lt;GJ$1,$C58&gt;=GI$1),$I58,0)</f>
        <v>0</v>
      </c>
      <c r="GJ58" s="0" t="n">
        <f aca="false">IF(AND($D58&lt;GK$1,$C58&gt;=GJ$1),$I58,0)</f>
        <v>0</v>
      </c>
      <c r="GK58" s="0" t="n">
        <f aca="false">IF(AND($D58&lt;GL$1,$C58&gt;=GK$1),$I58,0)</f>
        <v>0</v>
      </c>
      <c r="GL58" s="0" t="n">
        <f aca="false">IF(AND($D58&lt;GM$1,$C58&gt;=GL$1),$I58,0)</f>
        <v>0</v>
      </c>
      <c r="GM58" s="0" t="n">
        <f aca="false">IF(AND($D58&lt;GN$1,$C58&gt;=GM$1),$I58,0)</f>
        <v>0</v>
      </c>
      <c r="GN58" s="0" t="n">
        <f aca="false">IF(AND($D58&lt;GO$1,$C58&gt;=GN$1),$I58,0)</f>
        <v>0</v>
      </c>
      <c r="GO58" s="0" t="n">
        <f aca="false">IF(AND($D58&lt;GP$1,$C58&gt;=GO$1),$I58,0)</f>
        <v>0</v>
      </c>
      <c r="GP58" s="0" t="n">
        <f aca="false">IF(AND($D58&lt;GQ$1,$C58&gt;=GP$1),$I58,0)</f>
        <v>0</v>
      </c>
      <c r="GQ58" s="0" t="n">
        <f aca="false">IF(AND($D58&lt;GR$1,$C58&gt;=GQ$1),$I58,0)</f>
        <v>0</v>
      </c>
      <c r="GR58" s="0" t="n">
        <f aca="false">IF(AND($D58&lt;GS$1,$C58&gt;=GR$1),$I58,0)</f>
        <v>0</v>
      </c>
      <c r="GS58" s="0" t="n">
        <f aca="false">IF(AND($D58&lt;GT$1,$C58&gt;=GS$1),$I58,0)</f>
        <v>0</v>
      </c>
    </row>
    <row r="59" customFormat="false" ht="12.75" hidden="false" customHeight="false" outlineLevel="0" collapsed="false">
      <c r="A59" s="1" t="n">
        <v>38439</v>
      </c>
      <c r="B59" s="0" t="n">
        <v>1171.42</v>
      </c>
      <c r="C59" s="0" t="n">
        <v>1179.91</v>
      </c>
      <c r="D59" s="0" t="n">
        <v>1171.42</v>
      </c>
      <c r="E59" s="0" t="n">
        <v>1174.28</v>
      </c>
      <c r="F59" s="0" t="n">
        <v>1746220032</v>
      </c>
      <c r="G59" s="0" t="n">
        <v>1174.28</v>
      </c>
      <c r="H59" s="0" t="n">
        <f aca="false">H60+1</f>
        <v>332</v>
      </c>
      <c r="I59" s="0" t="n">
        <f aca="false">0.008*POWER((1-0.008),H59)/0.008</f>
        <v>0.0694824550578571</v>
      </c>
      <c r="J59" s="0" t="n">
        <f aca="false">IF(AND($D59&lt;K$1,$C59&gt;=J$1),$I59,0)</f>
        <v>0</v>
      </c>
      <c r="K59" s="0" t="n">
        <f aca="false">IF(AND($D59&lt;L$1,$C59&gt;=K$1),$I59,0)</f>
        <v>0</v>
      </c>
      <c r="L59" s="0" t="n">
        <f aca="false">IF(AND($D59&lt;M$1,$C59&gt;=L$1),$I59,0)</f>
        <v>0</v>
      </c>
      <c r="M59" s="0" t="n">
        <f aca="false">IF(AND($D59&lt;N$1,$C59&gt;=M$1),$I59,0)</f>
        <v>0</v>
      </c>
      <c r="N59" s="0" t="n">
        <f aca="false">IF(AND($D59&lt;O$1,$C59&gt;=N$1),$I59,0)</f>
        <v>0</v>
      </c>
      <c r="O59" s="0" t="n">
        <f aca="false">IF(AND($D59&lt;P$1,$C59&gt;=O$1),$I59,0)</f>
        <v>0</v>
      </c>
      <c r="P59" s="0" t="n">
        <f aca="false">IF(AND($D59&lt;Q$1,$C59&gt;=P$1),$I59,0)</f>
        <v>0</v>
      </c>
      <c r="Q59" s="0" t="n">
        <f aca="false">IF(AND($D59&lt;R$1,$C59&gt;=Q$1),$I59,0)</f>
        <v>0</v>
      </c>
      <c r="R59" s="0" t="n">
        <f aca="false">IF(AND($D59&lt;S$1,$C59&gt;=R$1),$I59,0)</f>
        <v>0</v>
      </c>
      <c r="S59" s="0" t="n">
        <f aca="false">IF(AND($D59&lt;T$1,$C59&gt;=S$1),$I59,0)</f>
        <v>0</v>
      </c>
      <c r="T59" s="0" t="n">
        <f aca="false">IF(AND($D59&lt;U$1,$C59&gt;=T$1),$I59,0)</f>
        <v>0</v>
      </c>
      <c r="U59" s="0" t="n">
        <f aca="false">IF(AND($D59&lt;V$1,$C59&gt;=U$1),$I59,0)</f>
        <v>0</v>
      </c>
      <c r="V59" s="0" t="n">
        <f aca="false">IF(AND($D59&lt;W$1,$C59&gt;=V$1),$I59,0)</f>
        <v>0</v>
      </c>
      <c r="W59" s="0" t="n">
        <f aca="false">IF(AND($D59&lt;X$1,$C59&gt;=W$1),$I59,0)</f>
        <v>0</v>
      </c>
      <c r="X59" s="0" t="n">
        <f aca="false">IF(AND($D59&lt;Y$1,$C59&gt;=X$1),$I59,0)</f>
        <v>0</v>
      </c>
      <c r="Y59" s="0" t="n">
        <f aca="false">IF(AND($D59&lt;Z$1,$C59&gt;=Y$1),$I59,0)</f>
        <v>0</v>
      </c>
      <c r="Z59" s="0" t="n">
        <f aca="false">IF(AND($D59&lt;AA$1,$C59&gt;=Z$1),$I59,0)</f>
        <v>0</v>
      </c>
      <c r="AA59" s="0" t="n">
        <f aca="false">IF(AND($D59&lt;AB$1,$C59&gt;=AA$1),$I59,0)</f>
        <v>0</v>
      </c>
      <c r="AB59" s="0" t="n">
        <f aca="false">IF(AND($D59&lt;AC$1,$C59&gt;=AB$1),$I59,0)</f>
        <v>0</v>
      </c>
      <c r="AC59" s="0" t="n">
        <f aca="false">IF(AND($D59&lt;AD$1,$C59&gt;=AC$1),$I59,0)</f>
        <v>0</v>
      </c>
      <c r="AD59" s="0" t="n">
        <f aca="false">IF(AND($D59&lt;AE$1,$C59&gt;=AD$1),$I59,0)</f>
        <v>0</v>
      </c>
      <c r="AE59" s="0" t="n">
        <f aca="false">IF(AND($D59&lt;AF$1,$C59&gt;=AE$1),$I59,0)</f>
        <v>0</v>
      </c>
      <c r="AF59" s="0" t="n">
        <f aca="false">IF(AND($D59&lt;AG$1,$C59&gt;=AF$1),$I59,0)</f>
        <v>0</v>
      </c>
      <c r="AG59" s="0" t="n">
        <f aca="false">IF(AND($D59&lt;AH$1,$C59&gt;=AG$1),$I59,0)</f>
        <v>0</v>
      </c>
      <c r="AH59" s="0" t="n">
        <f aca="false">IF(AND($D59&lt;AI$1,$C59&gt;=AH$1),$I59,0)</f>
        <v>0</v>
      </c>
      <c r="AI59" s="0" t="n">
        <f aca="false">IF(AND($D59&lt;AJ$1,$C59&gt;=AI$1),$I59,0)</f>
        <v>0</v>
      </c>
      <c r="AJ59" s="0" t="n">
        <f aca="false">IF(AND($D59&lt;AK$1,$C59&gt;=AJ$1),$I59,0)</f>
        <v>0</v>
      </c>
      <c r="AK59" s="0" t="n">
        <f aca="false">IF(AND($D59&lt;AL$1,$C59&gt;=AK$1),$I59,0)</f>
        <v>0</v>
      </c>
      <c r="AL59" s="0" t="n">
        <f aca="false">IF(AND($D59&lt;AM$1,$C59&gt;=AL$1),$I59,0)</f>
        <v>0</v>
      </c>
      <c r="AM59" s="0" t="n">
        <f aca="false">IF(AND($D59&lt;AN$1,$C59&gt;=AM$1),$I59,0)</f>
        <v>0</v>
      </c>
      <c r="AN59" s="0" t="n">
        <f aca="false">IF(AND($D59&lt;AO$1,$C59&gt;=AN$1),$I59,0)</f>
        <v>0</v>
      </c>
      <c r="AO59" s="0" t="n">
        <f aca="false">IF(AND($D59&lt;AP$1,$C59&gt;=AO$1),$I59,0)</f>
        <v>0</v>
      </c>
      <c r="AP59" s="0" t="n">
        <f aca="false">IF(AND($D59&lt;AQ$1,$C59&gt;=AP$1),$I59,0)</f>
        <v>0</v>
      </c>
      <c r="AQ59" s="0" t="n">
        <f aca="false">IF(AND($D59&lt;AR$1,$C59&gt;=AQ$1),$I59,0)</f>
        <v>0</v>
      </c>
      <c r="AR59" s="0" t="n">
        <f aca="false">IF(AND($D59&lt;AS$1,$C59&gt;=AR$1),$I59,0)</f>
        <v>0</v>
      </c>
      <c r="AS59" s="0" t="n">
        <f aca="false">IF(AND($D59&lt;AT$1,$C59&gt;=AS$1),$I59,0)</f>
        <v>0.0694824550578571</v>
      </c>
      <c r="AT59" s="0" t="n">
        <f aca="false">IF(AND($D59&lt;AU$1,$C59&gt;=AT$1),$I59,0)</f>
        <v>0.0694824550578571</v>
      </c>
      <c r="AU59" s="0" t="n">
        <f aca="false">IF(AND($D59&lt;AV$1,$C59&gt;=AU$1),$I59,0)</f>
        <v>0.0694824550578571</v>
      </c>
      <c r="AV59" s="0" t="n">
        <f aca="false">IF(AND($D59&lt;AW$1,$C59&gt;=AV$1),$I59,0)</f>
        <v>0.0694824550578571</v>
      </c>
      <c r="AW59" s="0" t="n">
        <f aca="false">IF(AND($D59&lt;AX$1,$C59&gt;=AW$1),$I59,0)</f>
        <v>0.0694824550578571</v>
      </c>
      <c r="AX59" s="0" t="n">
        <f aca="false">IF(AND($D59&lt;AY$1,$C59&gt;=AX$1),$I59,0)</f>
        <v>0.0694824550578571</v>
      </c>
      <c r="AY59" s="0" t="n">
        <f aca="false">IF(AND($D59&lt;AZ$1,$C59&gt;=AY$1),$I59,0)</f>
        <v>0.0694824550578571</v>
      </c>
      <c r="AZ59" s="0" t="n">
        <f aca="false">IF(AND($D59&lt;BA$1,$C59&gt;=AZ$1),$I59,0)</f>
        <v>0.0694824550578571</v>
      </c>
      <c r="BA59" s="0" t="n">
        <f aca="false">IF(AND($D59&lt;BB$1,$C59&gt;=BA$1),$I59,0)</f>
        <v>0.0694824550578571</v>
      </c>
      <c r="BB59" s="0" t="n">
        <f aca="false">IF(AND($D59&lt;BC$1,$C59&gt;=BB$1),$I59,0)</f>
        <v>0</v>
      </c>
      <c r="BC59" s="0" t="n">
        <f aca="false">IF(AND($D59&lt;BD$1,$C59&gt;=BC$1),$I59,0)</f>
        <v>0</v>
      </c>
      <c r="BD59" s="0" t="n">
        <f aca="false">IF(AND($D59&lt;BE$1,$C59&gt;=BD$1),$I59,0)</f>
        <v>0</v>
      </c>
      <c r="BE59" s="0" t="n">
        <f aca="false">IF(AND($D59&lt;BF$1,$C59&gt;=BE$1),$I59,0)</f>
        <v>0</v>
      </c>
      <c r="BF59" s="0" t="n">
        <f aca="false">IF(AND($D59&lt;BG$1,$C59&gt;=BF$1),$I59,0)</f>
        <v>0</v>
      </c>
      <c r="BG59" s="0" t="n">
        <f aca="false">IF(AND($D59&lt;BH$1,$C59&gt;=BG$1),$I59,0)</f>
        <v>0</v>
      </c>
      <c r="BH59" s="0" t="n">
        <f aca="false">IF(AND($D59&lt;BI$1,$C59&gt;=BH$1),$I59,0)</f>
        <v>0</v>
      </c>
      <c r="BI59" s="0" t="n">
        <f aca="false">IF(AND($D59&lt;BJ$1,$C59&gt;=BI$1),$I59,0)</f>
        <v>0</v>
      </c>
      <c r="BJ59" s="0" t="n">
        <f aca="false">IF(AND($D59&lt;BK$1,$C59&gt;=BJ$1),$I59,0)</f>
        <v>0</v>
      </c>
      <c r="BK59" s="0" t="n">
        <f aca="false">IF(AND($D59&lt;BL$1,$C59&gt;=BK$1),$I59,0)</f>
        <v>0</v>
      </c>
      <c r="BL59" s="0" t="n">
        <f aca="false">IF(AND($D59&lt;BM$1,$C59&gt;=BL$1),$I59,0)</f>
        <v>0</v>
      </c>
      <c r="BM59" s="0" t="n">
        <f aca="false">IF(AND($D59&lt;BN$1,$C59&gt;=BM$1),$I59,0)</f>
        <v>0</v>
      </c>
      <c r="BN59" s="0" t="n">
        <f aca="false">IF(AND($D59&lt;BO$1,$C59&gt;=BN$1),$I59,0)</f>
        <v>0</v>
      </c>
      <c r="BO59" s="0" t="n">
        <f aca="false">IF(AND($D59&lt;BP$1,$C59&gt;=BO$1),$I59,0)</f>
        <v>0</v>
      </c>
      <c r="BP59" s="0" t="n">
        <f aca="false">IF(AND($D59&lt;BQ$1,$C59&gt;=BP$1),$I59,0)</f>
        <v>0</v>
      </c>
      <c r="BQ59" s="0" t="n">
        <f aca="false">IF(AND($D59&lt;BR$1,$C59&gt;=BQ$1),$I59,0)</f>
        <v>0</v>
      </c>
      <c r="BR59" s="0" t="n">
        <f aca="false">IF(AND($D59&lt;BS$1,$C59&gt;=BR$1),$I59,0)</f>
        <v>0</v>
      </c>
      <c r="BS59" s="0" t="n">
        <f aca="false">IF(AND($D59&lt;BT$1,$C59&gt;=BS$1),$I59,0)</f>
        <v>0</v>
      </c>
      <c r="BT59" s="0" t="n">
        <f aca="false">IF(AND($D59&lt;BU$1,$C59&gt;=BT$1),$I59,0)</f>
        <v>0</v>
      </c>
      <c r="BU59" s="0" t="n">
        <f aca="false">IF(AND($D59&lt;BV$1,$C59&gt;=BU$1),$I59,0)</f>
        <v>0</v>
      </c>
      <c r="BV59" s="0" t="n">
        <f aca="false">IF(AND($D59&lt;BW$1,$C59&gt;=BV$1),$I59,0)</f>
        <v>0</v>
      </c>
      <c r="BW59" s="0" t="n">
        <f aca="false">IF(AND($D59&lt;BX$1,$C59&gt;=BW$1),$I59,0)</f>
        <v>0</v>
      </c>
      <c r="BX59" s="0" t="n">
        <f aca="false">IF(AND($D59&lt;BY$1,$C59&gt;=BX$1),$I59,0)</f>
        <v>0</v>
      </c>
      <c r="BY59" s="0" t="n">
        <f aca="false">IF(AND($D59&lt;BZ$1,$C59&gt;=BY$1),$I59,0)</f>
        <v>0</v>
      </c>
      <c r="BZ59" s="0" t="n">
        <f aca="false">IF(AND($D59&lt;CA$1,$C59&gt;=BZ$1),$I59,0)</f>
        <v>0</v>
      </c>
      <c r="CA59" s="0" t="n">
        <f aca="false">IF(AND($D59&lt;CB$1,$C59&gt;=CA$1),$I59,0)</f>
        <v>0</v>
      </c>
      <c r="CB59" s="0" t="n">
        <f aca="false">IF(AND($D59&lt;CC$1,$C59&gt;=CB$1),$I59,0)</f>
        <v>0</v>
      </c>
      <c r="CC59" s="0" t="n">
        <f aca="false">IF(AND($D59&lt;CD$1,$C59&gt;=CC$1),$I59,0)</f>
        <v>0</v>
      </c>
      <c r="CD59" s="0" t="n">
        <f aca="false">IF(AND($D59&lt;CE$1,$C59&gt;=CD$1),$I59,0)</f>
        <v>0</v>
      </c>
      <c r="CE59" s="0" t="n">
        <f aca="false">IF(AND($D59&lt;CF$1,$C59&gt;=CE$1),$I59,0)</f>
        <v>0</v>
      </c>
      <c r="CF59" s="0" t="n">
        <f aca="false">IF(AND($D59&lt;CG$1,$C59&gt;=CF$1),$I59,0)</f>
        <v>0</v>
      </c>
      <c r="CG59" s="0" t="n">
        <f aca="false">IF(AND($D59&lt;CH$1,$C59&gt;=CG$1),$I59,0)</f>
        <v>0</v>
      </c>
      <c r="CH59" s="0" t="n">
        <f aca="false">IF(AND($D59&lt;CI$1,$C59&gt;=CH$1),$I59,0)</f>
        <v>0</v>
      </c>
      <c r="CI59" s="0" t="n">
        <f aca="false">IF(AND($D59&lt;CJ$1,$C59&gt;=CI$1),$I59,0)</f>
        <v>0</v>
      </c>
      <c r="CJ59" s="0" t="n">
        <f aca="false">IF(AND($D59&lt;CK$1,$C59&gt;=CJ$1),$I59,0)</f>
        <v>0</v>
      </c>
      <c r="CK59" s="0" t="n">
        <f aca="false">IF(AND($D59&lt;CL$1,$C59&gt;=CK$1),$I59,0)</f>
        <v>0</v>
      </c>
      <c r="CL59" s="0" t="n">
        <f aca="false">IF(AND($D59&lt;CM$1,$C59&gt;=CL$1),$I59,0)</f>
        <v>0</v>
      </c>
      <c r="CM59" s="0" t="n">
        <f aca="false">IF(AND($D59&lt;CN$1,$C59&gt;=CM$1),$I59,0)</f>
        <v>0</v>
      </c>
      <c r="CN59" s="0" t="n">
        <f aca="false">IF(AND($D59&lt;CO$1,$C59&gt;=CN$1),$I59,0)</f>
        <v>0</v>
      </c>
      <c r="CO59" s="0" t="n">
        <f aca="false">IF(AND($D59&lt;CP$1,$C59&gt;=CO$1),$I59,0)</f>
        <v>0</v>
      </c>
      <c r="CP59" s="0" t="n">
        <f aca="false">IF(AND($D59&lt;CQ$1,$C59&gt;=CP$1),$I59,0)</f>
        <v>0</v>
      </c>
      <c r="CQ59" s="0" t="n">
        <f aca="false">IF(AND($D59&lt;CR$1,$C59&gt;=CQ$1),$I59,0)</f>
        <v>0</v>
      </c>
      <c r="CR59" s="0" t="n">
        <f aca="false">IF(AND($D59&lt;CS$1,$C59&gt;=CR$1),$I59,0)</f>
        <v>0</v>
      </c>
      <c r="CS59" s="0" t="n">
        <f aca="false">IF(AND($D59&lt;CT$1,$C59&gt;=CS$1),$I59,0)</f>
        <v>0</v>
      </c>
      <c r="CT59" s="0" t="n">
        <f aca="false">IF(AND($D59&lt;CU$1,$C59&gt;=CT$1),$I59,0)</f>
        <v>0</v>
      </c>
      <c r="CU59" s="0" t="n">
        <f aca="false">IF(AND($D59&lt;CV$1,$C59&gt;=CU$1),$I59,0)</f>
        <v>0</v>
      </c>
      <c r="CV59" s="0" t="n">
        <f aca="false">IF(AND($D59&lt;CW$1,$C59&gt;=CV$1),$I59,0)</f>
        <v>0</v>
      </c>
      <c r="CW59" s="0" t="n">
        <f aca="false">IF(AND($D59&lt;CX$1,$C59&gt;=CW$1),$I59,0)</f>
        <v>0</v>
      </c>
      <c r="CX59" s="0" t="n">
        <f aca="false">IF(AND($D59&lt;CY$1,$C59&gt;=CX$1),$I59,0)</f>
        <v>0</v>
      </c>
      <c r="CY59" s="0" t="n">
        <f aca="false">IF(AND($D59&lt;CZ$1,$C59&gt;=CY$1),$I59,0)</f>
        <v>0</v>
      </c>
      <c r="CZ59" s="0" t="n">
        <f aca="false">IF(AND($D59&lt;DA$1,$C59&gt;=CZ$1),$I59,0)</f>
        <v>0</v>
      </c>
      <c r="DA59" s="0" t="n">
        <f aca="false">IF(AND($D59&lt;DB$1,$C59&gt;=DA$1),$I59,0)</f>
        <v>0</v>
      </c>
      <c r="DB59" s="0" t="n">
        <f aca="false">IF(AND($D59&lt;DC$1,$C59&gt;=DB$1),$I59,0)</f>
        <v>0</v>
      </c>
      <c r="DC59" s="0" t="n">
        <f aca="false">IF(AND($D59&lt;DD$1,$C59&gt;=DC$1),$I59,0)</f>
        <v>0</v>
      </c>
      <c r="DD59" s="0" t="n">
        <f aca="false">IF(AND($D59&lt;DE$1,$C59&gt;=DD$1),$I59,0)</f>
        <v>0</v>
      </c>
      <c r="DE59" s="0" t="n">
        <f aca="false">IF(AND($D59&lt;DF$1,$C59&gt;=DE$1),$I59,0)</f>
        <v>0</v>
      </c>
      <c r="DF59" s="0" t="n">
        <f aca="false">IF(AND($D59&lt;DG$1,$C59&gt;=DF$1),$I59,0)</f>
        <v>0</v>
      </c>
      <c r="DG59" s="0" t="n">
        <f aca="false">IF(AND($D59&lt;DH$1,$C59&gt;=DG$1),$I59,0)</f>
        <v>0</v>
      </c>
      <c r="DH59" s="0" t="n">
        <f aca="false">IF(AND($D59&lt;DI$1,$C59&gt;=DH$1),$I59,0)</f>
        <v>0</v>
      </c>
      <c r="DI59" s="0" t="n">
        <f aca="false">IF(AND($D59&lt;DJ$1,$C59&gt;=DI$1),$I59,0)</f>
        <v>0</v>
      </c>
      <c r="DJ59" s="0" t="n">
        <f aca="false">IF(AND($D59&lt;DK$1,$C59&gt;=DJ$1),$I59,0)</f>
        <v>0</v>
      </c>
      <c r="DK59" s="0" t="n">
        <f aca="false">IF(AND($D59&lt;DL$1,$C59&gt;=DK$1),$I59,0)</f>
        <v>0</v>
      </c>
      <c r="DL59" s="0" t="n">
        <f aca="false">IF(AND($D59&lt;DM$1,$C59&gt;=DL$1),$I59,0)</f>
        <v>0</v>
      </c>
      <c r="DM59" s="0" t="n">
        <f aca="false">IF(AND($D59&lt;DN$1,$C59&gt;=DM$1),$I59,0)</f>
        <v>0</v>
      </c>
      <c r="DN59" s="0" t="n">
        <f aca="false">IF(AND($D59&lt;DO$1,$C59&gt;=DN$1),$I59,0)</f>
        <v>0</v>
      </c>
      <c r="DO59" s="0" t="n">
        <f aca="false">IF(AND($D59&lt;DP$1,$C59&gt;=DO$1),$I59,0)</f>
        <v>0</v>
      </c>
      <c r="DP59" s="0" t="n">
        <f aca="false">IF(AND($D59&lt;DQ$1,$C59&gt;=DP$1),$I59,0)</f>
        <v>0</v>
      </c>
      <c r="DQ59" s="0" t="n">
        <f aca="false">IF(AND($D59&lt;DR$1,$C59&gt;=DQ$1),$I59,0)</f>
        <v>0</v>
      </c>
      <c r="DR59" s="0" t="n">
        <f aca="false">IF(AND($D59&lt;DS$1,$C59&gt;=DR$1),$I59,0)</f>
        <v>0</v>
      </c>
      <c r="DS59" s="0" t="n">
        <f aca="false">IF(AND($D59&lt;DT$1,$C59&gt;=DS$1),$I59,0)</f>
        <v>0</v>
      </c>
      <c r="DT59" s="0" t="n">
        <f aca="false">IF(AND($D59&lt;DU$1,$C59&gt;=DT$1),$I59,0)</f>
        <v>0</v>
      </c>
      <c r="DU59" s="0" t="n">
        <f aca="false">IF(AND($D59&lt;DV$1,$C59&gt;=DU$1),$I59,0)</f>
        <v>0</v>
      </c>
      <c r="DV59" s="0" t="n">
        <f aca="false">IF(AND($D59&lt;DW$1,$C59&gt;=DV$1),$I59,0)</f>
        <v>0</v>
      </c>
      <c r="DW59" s="0" t="n">
        <f aca="false">IF(AND($D59&lt;DX$1,$C59&gt;=DW$1),$I59,0)</f>
        <v>0</v>
      </c>
      <c r="DX59" s="0" t="n">
        <f aca="false">IF(AND($D59&lt;DY$1,$C59&gt;=DX$1),$I59,0)</f>
        <v>0</v>
      </c>
      <c r="DY59" s="0" t="n">
        <f aca="false">IF(AND($D59&lt;DZ$1,$C59&gt;=DY$1),$I59,0)</f>
        <v>0</v>
      </c>
      <c r="DZ59" s="0" t="n">
        <f aca="false">IF(AND($D59&lt;EA$1,$C59&gt;=DZ$1),$I59,0)</f>
        <v>0</v>
      </c>
      <c r="EA59" s="0" t="n">
        <f aca="false">IF(AND($D59&lt;EB$1,$C59&gt;=EA$1),$I59,0)</f>
        <v>0</v>
      </c>
      <c r="EB59" s="0" t="n">
        <f aca="false">IF(AND($D59&lt;EC$1,$C59&gt;=EB$1),$I59,0)</f>
        <v>0</v>
      </c>
      <c r="EC59" s="0" t="n">
        <f aca="false">IF(AND($D59&lt;ED$1,$C59&gt;=EC$1),$I59,0)</f>
        <v>0</v>
      </c>
      <c r="ED59" s="0" t="n">
        <f aca="false">IF(AND($D59&lt;EE$1,$C59&gt;=ED$1),$I59,0)</f>
        <v>0</v>
      </c>
      <c r="EE59" s="0" t="n">
        <f aca="false">IF(AND($D59&lt;EF$1,$C59&gt;=EE$1),$I59,0)</f>
        <v>0</v>
      </c>
      <c r="EF59" s="0" t="n">
        <f aca="false">IF(AND($D59&lt;EG$1,$C59&gt;=EF$1),$I59,0)</f>
        <v>0</v>
      </c>
      <c r="EG59" s="0" t="n">
        <f aca="false">IF(AND($D59&lt;EH$1,$C59&gt;=EG$1),$I59,0)</f>
        <v>0</v>
      </c>
      <c r="EH59" s="0" t="n">
        <f aca="false">IF(AND($D59&lt;EI$1,$C59&gt;=EH$1),$I59,0)</f>
        <v>0</v>
      </c>
      <c r="EI59" s="0" t="n">
        <f aca="false">IF(AND($D59&lt;EJ$1,$C59&gt;=EI$1),$I59,0)</f>
        <v>0</v>
      </c>
      <c r="EJ59" s="0" t="n">
        <f aca="false">IF(AND($D59&lt;EK$1,$C59&gt;=EJ$1),$I59,0)</f>
        <v>0</v>
      </c>
      <c r="EK59" s="0" t="n">
        <f aca="false">IF(AND($D59&lt;EL$1,$C59&gt;=EK$1),$I59,0)</f>
        <v>0</v>
      </c>
      <c r="EL59" s="0" t="n">
        <f aca="false">IF(AND($D59&lt;EM$1,$C59&gt;=EL$1),$I59,0)</f>
        <v>0</v>
      </c>
      <c r="EM59" s="0" t="n">
        <f aca="false">IF(AND($D59&lt;EN$1,$C59&gt;=EM$1),$I59,0)</f>
        <v>0</v>
      </c>
      <c r="EN59" s="0" t="n">
        <f aca="false">IF(AND($D59&lt;EO$1,$C59&gt;=EN$1),$I59,0)</f>
        <v>0</v>
      </c>
      <c r="EO59" s="0" t="n">
        <f aca="false">IF(AND($D59&lt;EP$1,$C59&gt;=EO$1),$I59,0)</f>
        <v>0</v>
      </c>
      <c r="EP59" s="0" t="n">
        <f aca="false">IF(AND($D59&lt;EQ$1,$C59&gt;=EP$1),$I59,0)</f>
        <v>0</v>
      </c>
      <c r="EQ59" s="0" t="n">
        <f aca="false">IF(AND($D59&lt;ER$1,$C59&gt;=EQ$1),$I59,0)</f>
        <v>0</v>
      </c>
      <c r="ER59" s="0" t="n">
        <f aca="false">IF(AND($D59&lt;ES$1,$C59&gt;=ER$1),$I59,0)</f>
        <v>0</v>
      </c>
      <c r="ES59" s="0" t="n">
        <f aca="false">IF(AND($D59&lt;ET$1,$C59&gt;=ES$1),$I59,0)</f>
        <v>0</v>
      </c>
      <c r="ET59" s="0" t="n">
        <f aca="false">IF(AND($D59&lt;EU$1,$C59&gt;=ET$1),$I59,0)</f>
        <v>0</v>
      </c>
      <c r="EU59" s="0" t="n">
        <f aca="false">IF(AND($D59&lt;EV$1,$C59&gt;=EU$1),$I59,0)</f>
        <v>0</v>
      </c>
      <c r="EV59" s="0" t="n">
        <f aca="false">IF(AND($D59&lt;EW$1,$C59&gt;=EV$1),$I59,0)</f>
        <v>0</v>
      </c>
      <c r="EW59" s="0" t="n">
        <f aca="false">IF(AND($D59&lt;EX$1,$C59&gt;=EW$1),$I59,0)</f>
        <v>0</v>
      </c>
      <c r="EX59" s="0" t="n">
        <f aca="false">IF(AND($D59&lt;EY$1,$C59&gt;=EX$1),$I59,0)</f>
        <v>0</v>
      </c>
      <c r="EY59" s="0" t="n">
        <f aca="false">IF(AND($D59&lt;EZ$1,$C59&gt;=EY$1),$I59,0)</f>
        <v>0</v>
      </c>
      <c r="EZ59" s="0" t="n">
        <f aca="false">IF(AND($D59&lt;FA$1,$C59&gt;=EZ$1),$I59,0)</f>
        <v>0</v>
      </c>
      <c r="FA59" s="0" t="n">
        <f aca="false">IF(AND($D59&lt;FB$1,$C59&gt;=FA$1),$I59,0)</f>
        <v>0</v>
      </c>
      <c r="FB59" s="0" t="n">
        <f aca="false">IF(AND($D59&lt;FC$1,$C59&gt;=FB$1),$I59,0)</f>
        <v>0</v>
      </c>
      <c r="FC59" s="0" t="n">
        <f aca="false">IF(AND($D59&lt;FD$1,$C59&gt;=FC$1),$I59,0)</f>
        <v>0</v>
      </c>
      <c r="FD59" s="0" t="n">
        <f aca="false">IF(AND($D59&lt;FE$1,$C59&gt;=FD$1),$I59,0)</f>
        <v>0</v>
      </c>
      <c r="FE59" s="0" t="n">
        <f aca="false">IF(AND($D59&lt;FF$1,$C59&gt;=FE$1),$I59,0)</f>
        <v>0</v>
      </c>
      <c r="FF59" s="0" t="n">
        <f aca="false">IF(AND($D59&lt;FG$1,$C59&gt;=FF$1),$I59,0)</f>
        <v>0</v>
      </c>
      <c r="FG59" s="0" t="n">
        <f aca="false">IF(AND($D59&lt;FH$1,$C59&gt;=FG$1),$I59,0)</f>
        <v>0</v>
      </c>
      <c r="FH59" s="0" t="n">
        <f aca="false">IF(AND($D59&lt;FI$1,$C59&gt;=FH$1),$I59,0)</f>
        <v>0</v>
      </c>
      <c r="FI59" s="0" t="n">
        <f aca="false">IF(AND($D59&lt;FJ$1,$C59&gt;=FI$1),$I59,0)</f>
        <v>0</v>
      </c>
      <c r="FJ59" s="0" t="n">
        <f aca="false">IF(AND($D59&lt;FK$1,$C59&gt;=FJ$1),$I59,0)</f>
        <v>0</v>
      </c>
      <c r="FK59" s="0" t="n">
        <f aca="false">IF(AND($D59&lt;FL$1,$C59&gt;=FK$1),$I59,0)</f>
        <v>0</v>
      </c>
      <c r="FL59" s="0" t="n">
        <f aca="false">IF(AND($D59&lt;FM$1,$C59&gt;=FL$1),$I59,0)</f>
        <v>0</v>
      </c>
      <c r="FM59" s="0" t="n">
        <f aca="false">IF(AND($D59&lt;FN$1,$C59&gt;=FM$1),$I59,0)</f>
        <v>0</v>
      </c>
      <c r="FN59" s="0" t="n">
        <f aca="false">IF(AND($D59&lt;FO$1,$C59&gt;=FN$1),$I59,0)</f>
        <v>0</v>
      </c>
      <c r="FO59" s="0" t="n">
        <f aca="false">IF(AND($D59&lt;FP$1,$C59&gt;=FO$1),$I59,0)</f>
        <v>0</v>
      </c>
      <c r="FP59" s="0" t="n">
        <f aca="false">IF(AND($D59&lt;FQ$1,$C59&gt;=FP$1),$I59,0)</f>
        <v>0</v>
      </c>
      <c r="FQ59" s="0" t="n">
        <f aca="false">IF(AND($D59&lt;FR$1,$C59&gt;=FQ$1),$I59,0)</f>
        <v>0</v>
      </c>
      <c r="FR59" s="0" t="n">
        <f aca="false">IF(AND($D59&lt;FS$1,$C59&gt;=FR$1),$I59,0)</f>
        <v>0</v>
      </c>
      <c r="FS59" s="0" t="n">
        <f aca="false">IF(AND($D59&lt;FT$1,$C59&gt;=FS$1),$I59,0)</f>
        <v>0</v>
      </c>
      <c r="FT59" s="0" t="n">
        <f aca="false">IF(AND($D59&lt;FU$1,$C59&gt;=FT$1),$I59,0)</f>
        <v>0</v>
      </c>
      <c r="FU59" s="0" t="n">
        <f aca="false">IF(AND($D59&lt;FV$1,$C59&gt;=FU$1),$I59,0)</f>
        <v>0</v>
      </c>
      <c r="FV59" s="0" t="n">
        <f aca="false">IF(AND($D59&lt;FW$1,$C59&gt;=FV$1),$I59,0)</f>
        <v>0</v>
      </c>
      <c r="FW59" s="0" t="n">
        <f aca="false">IF(AND($D59&lt;FX$1,$C59&gt;=FW$1),$I59,0)</f>
        <v>0</v>
      </c>
      <c r="FX59" s="0" t="n">
        <f aca="false">IF(AND($D59&lt;FY$1,$C59&gt;=FX$1),$I59,0)</f>
        <v>0</v>
      </c>
      <c r="FY59" s="0" t="n">
        <f aca="false">IF(AND($D59&lt;FZ$1,$C59&gt;=FY$1),$I59,0)</f>
        <v>0</v>
      </c>
      <c r="FZ59" s="0" t="n">
        <f aca="false">IF(AND($D59&lt;GA$1,$C59&gt;=FZ$1),$I59,0)</f>
        <v>0</v>
      </c>
      <c r="GA59" s="0" t="n">
        <f aca="false">IF(AND($D59&lt;GB$1,$C59&gt;=GA$1),$I59,0)</f>
        <v>0</v>
      </c>
      <c r="GB59" s="0" t="n">
        <f aca="false">IF(AND($D59&lt;GC$1,$C59&gt;=GB$1),$I59,0)</f>
        <v>0</v>
      </c>
      <c r="GC59" s="0" t="n">
        <f aca="false">IF(AND($D59&lt;GD$1,$C59&gt;=GC$1),$I59,0)</f>
        <v>0</v>
      </c>
      <c r="GD59" s="0" t="n">
        <f aca="false">IF(AND($D59&lt;GE$1,$C59&gt;=GD$1),$I59,0)</f>
        <v>0</v>
      </c>
      <c r="GE59" s="0" t="n">
        <f aca="false">IF(AND($D59&lt;GF$1,$C59&gt;=GE$1),$I59,0)</f>
        <v>0</v>
      </c>
      <c r="GF59" s="0" t="n">
        <f aca="false">IF(AND($D59&lt;GG$1,$C59&gt;=GF$1),$I59,0)</f>
        <v>0</v>
      </c>
      <c r="GG59" s="0" t="n">
        <f aca="false">IF(AND($D59&lt;GH$1,$C59&gt;=GG$1),$I59,0)</f>
        <v>0</v>
      </c>
      <c r="GH59" s="0" t="n">
        <f aca="false">IF(AND($D59&lt;GI$1,$C59&gt;=GH$1),$I59,0)</f>
        <v>0</v>
      </c>
      <c r="GI59" s="0" t="n">
        <f aca="false">IF(AND($D59&lt;GJ$1,$C59&gt;=GI$1),$I59,0)</f>
        <v>0</v>
      </c>
      <c r="GJ59" s="0" t="n">
        <f aca="false">IF(AND($D59&lt;GK$1,$C59&gt;=GJ$1),$I59,0)</f>
        <v>0</v>
      </c>
      <c r="GK59" s="0" t="n">
        <f aca="false">IF(AND($D59&lt;GL$1,$C59&gt;=GK$1),$I59,0)</f>
        <v>0</v>
      </c>
      <c r="GL59" s="0" t="n">
        <f aca="false">IF(AND($D59&lt;GM$1,$C59&gt;=GL$1),$I59,0)</f>
        <v>0</v>
      </c>
      <c r="GM59" s="0" t="n">
        <f aca="false">IF(AND($D59&lt;GN$1,$C59&gt;=GM$1),$I59,0)</f>
        <v>0</v>
      </c>
      <c r="GN59" s="0" t="n">
        <f aca="false">IF(AND($D59&lt;GO$1,$C59&gt;=GN$1),$I59,0)</f>
        <v>0</v>
      </c>
      <c r="GO59" s="0" t="n">
        <f aca="false">IF(AND($D59&lt;GP$1,$C59&gt;=GO$1),$I59,0)</f>
        <v>0</v>
      </c>
      <c r="GP59" s="0" t="n">
        <f aca="false">IF(AND($D59&lt;GQ$1,$C59&gt;=GP$1),$I59,0)</f>
        <v>0</v>
      </c>
      <c r="GQ59" s="0" t="n">
        <f aca="false">IF(AND($D59&lt;GR$1,$C59&gt;=GQ$1),$I59,0)</f>
        <v>0</v>
      </c>
      <c r="GR59" s="0" t="n">
        <f aca="false">IF(AND($D59&lt;GS$1,$C59&gt;=GR$1),$I59,0)</f>
        <v>0</v>
      </c>
      <c r="GS59" s="0" t="n">
        <f aca="false">IF(AND($D59&lt;GT$1,$C59&gt;=GS$1),$I59,0)</f>
        <v>0</v>
      </c>
    </row>
    <row r="60" customFormat="false" ht="12.75" hidden="false" customHeight="false" outlineLevel="0" collapsed="false">
      <c r="A60" s="1" t="n">
        <v>38440</v>
      </c>
      <c r="B60" s="0" t="n">
        <v>1174.28</v>
      </c>
      <c r="C60" s="0" t="n">
        <v>1179.39</v>
      </c>
      <c r="D60" s="0" t="n">
        <v>1163.69</v>
      </c>
      <c r="E60" s="0" t="n">
        <v>1165.36</v>
      </c>
      <c r="F60" s="0" t="n">
        <v>2223249920</v>
      </c>
      <c r="G60" s="0" t="n">
        <v>1165.36</v>
      </c>
      <c r="H60" s="0" t="n">
        <f aca="false">H61+1</f>
        <v>331</v>
      </c>
      <c r="I60" s="0" t="n">
        <f aca="false">0.008*POWER((1-0.008),H60)/0.008</f>
        <v>0.0700427974373559</v>
      </c>
      <c r="J60" s="0" t="n">
        <f aca="false">IF(AND($D60&lt;K$1,$C60&gt;=J$1),$I60,0)</f>
        <v>0</v>
      </c>
      <c r="K60" s="0" t="n">
        <f aca="false">IF(AND($D60&lt;L$1,$C60&gt;=K$1),$I60,0)</f>
        <v>0</v>
      </c>
      <c r="L60" s="0" t="n">
        <f aca="false">IF(AND($D60&lt;M$1,$C60&gt;=L$1),$I60,0)</f>
        <v>0</v>
      </c>
      <c r="M60" s="0" t="n">
        <f aca="false">IF(AND($D60&lt;N$1,$C60&gt;=M$1),$I60,0)</f>
        <v>0</v>
      </c>
      <c r="N60" s="0" t="n">
        <f aca="false">IF(AND($D60&lt;O$1,$C60&gt;=N$1),$I60,0)</f>
        <v>0</v>
      </c>
      <c r="O60" s="0" t="n">
        <f aca="false">IF(AND($D60&lt;P$1,$C60&gt;=O$1),$I60,0)</f>
        <v>0</v>
      </c>
      <c r="P60" s="0" t="n">
        <f aca="false">IF(AND($D60&lt;Q$1,$C60&gt;=P$1),$I60,0)</f>
        <v>0</v>
      </c>
      <c r="Q60" s="0" t="n">
        <f aca="false">IF(AND($D60&lt;R$1,$C60&gt;=Q$1),$I60,0)</f>
        <v>0</v>
      </c>
      <c r="R60" s="0" t="n">
        <f aca="false">IF(AND($D60&lt;S$1,$C60&gt;=R$1),$I60,0)</f>
        <v>0</v>
      </c>
      <c r="S60" s="0" t="n">
        <f aca="false">IF(AND($D60&lt;T$1,$C60&gt;=S$1),$I60,0)</f>
        <v>0</v>
      </c>
      <c r="T60" s="0" t="n">
        <f aca="false">IF(AND($D60&lt;U$1,$C60&gt;=T$1),$I60,0)</f>
        <v>0</v>
      </c>
      <c r="U60" s="0" t="n">
        <f aca="false">IF(AND($D60&lt;V$1,$C60&gt;=U$1),$I60,0)</f>
        <v>0</v>
      </c>
      <c r="V60" s="0" t="n">
        <f aca="false">IF(AND($D60&lt;W$1,$C60&gt;=V$1),$I60,0)</f>
        <v>0</v>
      </c>
      <c r="W60" s="0" t="n">
        <f aca="false">IF(AND($D60&lt;X$1,$C60&gt;=W$1),$I60,0)</f>
        <v>0</v>
      </c>
      <c r="X60" s="0" t="n">
        <f aca="false">IF(AND($D60&lt;Y$1,$C60&gt;=X$1),$I60,0)</f>
        <v>0</v>
      </c>
      <c r="Y60" s="0" t="n">
        <f aca="false">IF(AND($D60&lt;Z$1,$C60&gt;=Y$1),$I60,0)</f>
        <v>0</v>
      </c>
      <c r="Z60" s="0" t="n">
        <f aca="false">IF(AND($D60&lt;AA$1,$C60&gt;=Z$1),$I60,0)</f>
        <v>0</v>
      </c>
      <c r="AA60" s="0" t="n">
        <f aca="false">IF(AND($D60&lt;AB$1,$C60&gt;=AA$1),$I60,0)</f>
        <v>0</v>
      </c>
      <c r="AB60" s="0" t="n">
        <f aca="false">IF(AND($D60&lt;AC$1,$C60&gt;=AB$1),$I60,0)</f>
        <v>0</v>
      </c>
      <c r="AC60" s="0" t="n">
        <f aca="false">IF(AND($D60&lt;AD$1,$C60&gt;=AC$1),$I60,0)</f>
        <v>0</v>
      </c>
      <c r="AD60" s="0" t="n">
        <f aca="false">IF(AND($D60&lt;AE$1,$C60&gt;=AD$1),$I60,0)</f>
        <v>0</v>
      </c>
      <c r="AE60" s="0" t="n">
        <f aca="false">IF(AND($D60&lt;AF$1,$C60&gt;=AE$1),$I60,0)</f>
        <v>0</v>
      </c>
      <c r="AF60" s="0" t="n">
        <f aca="false">IF(AND($D60&lt;AG$1,$C60&gt;=AF$1),$I60,0)</f>
        <v>0</v>
      </c>
      <c r="AG60" s="0" t="n">
        <f aca="false">IF(AND($D60&lt;AH$1,$C60&gt;=AG$1),$I60,0)</f>
        <v>0</v>
      </c>
      <c r="AH60" s="0" t="n">
        <f aca="false">IF(AND($D60&lt;AI$1,$C60&gt;=AH$1),$I60,0)</f>
        <v>0</v>
      </c>
      <c r="AI60" s="0" t="n">
        <f aca="false">IF(AND($D60&lt;AJ$1,$C60&gt;=AI$1),$I60,0)</f>
        <v>0</v>
      </c>
      <c r="AJ60" s="0" t="n">
        <f aca="false">IF(AND($D60&lt;AK$1,$C60&gt;=AJ$1),$I60,0)</f>
        <v>0</v>
      </c>
      <c r="AK60" s="0" t="n">
        <f aca="false">IF(AND($D60&lt;AL$1,$C60&gt;=AK$1),$I60,0)</f>
        <v>0.0700427974373559</v>
      </c>
      <c r="AL60" s="0" t="n">
        <f aca="false">IF(AND($D60&lt;AM$1,$C60&gt;=AL$1),$I60,0)</f>
        <v>0.0700427974373559</v>
      </c>
      <c r="AM60" s="0" t="n">
        <f aca="false">IF(AND($D60&lt;AN$1,$C60&gt;=AM$1),$I60,0)</f>
        <v>0.0700427974373559</v>
      </c>
      <c r="AN60" s="0" t="n">
        <f aca="false">IF(AND($D60&lt;AO$1,$C60&gt;=AN$1),$I60,0)</f>
        <v>0.0700427974373559</v>
      </c>
      <c r="AO60" s="0" t="n">
        <f aca="false">IF(AND($D60&lt;AP$1,$C60&gt;=AO$1),$I60,0)</f>
        <v>0.0700427974373559</v>
      </c>
      <c r="AP60" s="0" t="n">
        <f aca="false">IF(AND($D60&lt;AQ$1,$C60&gt;=AP$1),$I60,0)</f>
        <v>0.0700427974373559</v>
      </c>
      <c r="AQ60" s="0" t="n">
        <f aca="false">IF(AND($D60&lt;AR$1,$C60&gt;=AQ$1),$I60,0)</f>
        <v>0.0700427974373559</v>
      </c>
      <c r="AR60" s="0" t="n">
        <f aca="false">IF(AND($D60&lt;AS$1,$C60&gt;=AR$1),$I60,0)</f>
        <v>0.0700427974373559</v>
      </c>
      <c r="AS60" s="0" t="n">
        <f aca="false">IF(AND($D60&lt;AT$1,$C60&gt;=AS$1),$I60,0)</f>
        <v>0.0700427974373559</v>
      </c>
      <c r="AT60" s="0" t="n">
        <f aca="false">IF(AND($D60&lt;AU$1,$C60&gt;=AT$1),$I60,0)</f>
        <v>0.0700427974373559</v>
      </c>
      <c r="AU60" s="0" t="n">
        <f aca="false">IF(AND($D60&lt;AV$1,$C60&gt;=AU$1),$I60,0)</f>
        <v>0.0700427974373559</v>
      </c>
      <c r="AV60" s="0" t="n">
        <f aca="false">IF(AND($D60&lt;AW$1,$C60&gt;=AV$1),$I60,0)</f>
        <v>0.0700427974373559</v>
      </c>
      <c r="AW60" s="0" t="n">
        <f aca="false">IF(AND($D60&lt;AX$1,$C60&gt;=AW$1),$I60,0)</f>
        <v>0.0700427974373559</v>
      </c>
      <c r="AX60" s="0" t="n">
        <f aca="false">IF(AND($D60&lt;AY$1,$C60&gt;=AX$1),$I60,0)</f>
        <v>0.0700427974373559</v>
      </c>
      <c r="AY60" s="0" t="n">
        <f aca="false">IF(AND($D60&lt;AZ$1,$C60&gt;=AY$1),$I60,0)</f>
        <v>0.0700427974373559</v>
      </c>
      <c r="AZ60" s="0" t="n">
        <f aca="false">IF(AND($D60&lt;BA$1,$C60&gt;=AZ$1),$I60,0)</f>
        <v>0.0700427974373559</v>
      </c>
      <c r="BA60" s="0" t="n">
        <f aca="false">IF(AND($D60&lt;BB$1,$C60&gt;=BA$1),$I60,0)</f>
        <v>0.0700427974373559</v>
      </c>
      <c r="BB60" s="0" t="n">
        <f aca="false">IF(AND($D60&lt;BC$1,$C60&gt;=BB$1),$I60,0)</f>
        <v>0</v>
      </c>
      <c r="BC60" s="0" t="n">
        <f aca="false">IF(AND($D60&lt;BD$1,$C60&gt;=BC$1),$I60,0)</f>
        <v>0</v>
      </c>
      <c r="BD60" s="0" t="n">
        <f aca="false">IF(AND($D60&lt;BE$1,$C60&gt;=BD$1),$I60,0)</f>
        <v>0</v>
      </c>
      <c r="BE60" s="0" t="n">
        <f aca="false">IF(AND($D60&lt;BF$1,$C60&gt;=BE$1),$I60,0)</f>
        <v>0</v>
      </c>
      <c r="BF60" s="0" t="n">
        <f aca="false">IF(AND($D60&lt;BG$1,$C60&gt;=BF$1),$I60,0)</f>
        <v>0</v>
      </c>
      <c r="BG60" s="0" t="n">
        <f aca="false">IF(AND($D60&lt;BH$1,$C60&gt;=BG$1),$I60,0)</f>
        <v>0</v>
      </c>
      <c r="BH60" s="0" t="n">
        <f aca="false">IF(AND($D60&lt;BI$1,$C60&gt;=BH$1),$I60,0)</f>
        <v>0</v>
      </c>
      <c r="BI60" s="0" t="n">
        <f aca="false">IF(AND($D60&lt;BJ$1,$C60&gt;=BI$1),$I60,0)</f>
        <v>0</v>
      </c>
      <c r="BJ60" s="0" t="n">
        <f aca="false">IF(AND($D60&lt;BK$1,$C60&gt;=BJ$1),$I60,0)</f>
        <v>0</v>
      </c>
      <c r="BK60" s="0" t="n">
        <f aca="false">IF(AND($D60&lt;BL$1,$C60&gt;=BK$1),$I60,0)</f>
        <v>0</v>
      </c>
      <c r="BL60" s="0" t="n">
        <f aca="false">IF(AND($D60&lt;BM$1,$C60&gt;=BL$1),$I60,0)</f>
        <v>0</v>
      </c>
      <c r="BM60" s="0" t="n">
        <f aca="false">IF(AND($D60&lt;BN$1,$C60&gt;=BM$1),$I60,0)</f>
        <v>0</v>
      </c>
      <c r="BN60" s="0" t="n">
        <f aca="false">IF(AND($D60&lt;BO$1,$C60&gt;=BN$1),$I60,0)</f>
        <v>0</v>
      </c>
      <c r="BO60" s="0" t="n">
        <f aca="false">IF(AND($D60&lt;BP$1,$C60&gt;=BO$1),$I60,0)</f>
        <v>0</v>
      </c>
      <c r="BP60" s="0" t="n">
        <f aca="false">IF(AND($D60&lt;BQ$1,$C60&gt;=BP$1),$I60,0)</f>
        <v>0</v>
      </c>
      <c r="BQ60" s="0" t="n">
        <f aca="false">IF(AND($D60&lt;BR$1,$C60&gt;=BQ$1),$I60,0)</f>
        <v>0</v>
      </c>
      <c r="BR60" s="0" t="n">
        <f aca="false">IF(AND($D60&lt;BS$1,$C60&gt;=BR$1),$I60,0)</f>
        <v>0</v>
      </c>
      <c r="BS60" s="0" t="n">
        <f aca="false">IF(AND($D60&lt;BT$1,$C60&gt;=BS$1),$I60,0)</f>
        <v>0</v>
      </c>
      <c r="BT60" s="0" t="n">
        <f aca="false">IF(AND($D60&lt;BU$1,$C60&gt;=BT$1),$I60,0)</f>
        <v>0</v>
      </c>
      <c r="BU60" s="0" t="n">
        <f aca="false">IF(AND($D60&lt;BV$1,$C60&gt;=BU$1),$I60,0)</f>
        <v>0</v>
      </c>
      <c r="BV60" s="0" t="n">
        <f aca="false">IF(AND($D60&lt;BW$1,$C60&gt;=BV$1),$I60,0)</f>
        <v>0</v>
      </c>
      <c r="BW60" s="0" t="n">
        <f aca="false">IF(AND($D60&lt;BX$1,$C60&gt;=BW$1),$I60,0)</f>
        <v>0</v>
      </c>
      <c r="BX60" s="0" t="n">
        <f aca="false">IF(AND($D60&lt;BY$1,$C60&gt;=BX$1),$I60,0)</f>
        <v>0</v>
      </c>
      <c r="BY60" s="0" t="n">
        <f aca="false">IF(AND($D60&lt;BZ$1,$C60&gt;=BY$1),$I60,0)</f>
        <v>0</v>
      </c>
      <c r="BZ60" s="0" t="n">
        <f aca="false">IF(AND($D60&lt;CA$1,$C60&gt;=BZ$1),$I60,0)</f>
        <v>0</v>
      </c>
      <c r="CA60" s="0" t="n">
        <f aca="false">IF(AND($D60&lt;CB$1,$C60&gt;=CA$1),$I60,0)</f>
        <v>0</v>
      </c>
      <c r="CB60" s="0" t="n">
        <f aca="false">IF(AND($D60&lt;CC$1,$C60&gt;=CB$1),$I60,0)</f>
        <v>0</v>
      </c>
      <c r="CC60" s="0" t="n">
        <f aca="false">IF(AND($D60&lt;CD$1,$C60&gt;=CC$1),$I60,0)</f>
        <v>0</v>
      </c>
      <c r="CD60" s="0" t="n">
        <f aca="false">IF(AND($D60&lt;CE$1,$C60&gt;=CD$1),$I60,0)</f>
        <v>0</v>
      </c>
      <c r="CE60" s="0" t="n">
        <f aca="false">IF(AND($D60&lt;CF$1,$C60&gt;=CE$1),$I60,0)</f>
        <v>0</v>
      </c>
      <c r="CF60" s="0" t="n">
        <f aca="false">IF(AND($D60&lt;CG$1,$C60&gt;=CF$1),$I60,0)</f>
        <v>0</v>
      </c>
      <c r="CG60" s="0" t="n">
        <f aca="false">IF(AND($D60&lt;CH$1,$C60&gt;=CG$1),$I60,0)</f>
        <v>0</v>
      </c>
      <c r="CH60" s="0" t="n">
        <f aca="false">IF(AND($D60&lt;CI$1,$C60&gt;=CH$1),$I60,0)</f>
        <v>0</v>
      </c>
      <c r="CI60" s="0" t="n">
        <f aca="false">IF(AND($D60&lt;CJ$1,$C60&gt;=CI$1),$I60,0)</f>
        <v>0</v>
      </c>
      <c r="CJ60" s="0" t="n">
        <f aca="false">IF(AND($D60&lt;CK$1,$C60&gt;=CJ$1),$I60,0)</f>
        <v>0</v>
      </c>
      <c r="CK60" s="0" t="n">
        <f aca="false">IF(AND($D60&lt;CL$1,$C60&gt;=CK$1),$I60,0)</f>
        <v>0</v>
      </c>
      <c r="CL60" s="0" t="n">
        <f aca="false">IF(AND($D60&lt;CM$1,$C60&gt;=CL$1),$I60,0)</f>
        <v>0</v>
      </c>
      <c r="CM60" s="0" t="n">
        <f aca="false">IF(AND($D60&lt;CN$1,$C60&gt;=CM$1),$I60,0)</f>
        <v>0</v>
      </c>
      <c r="CN60" s="0" t="n">
        <f aca="false">IF(AND($D60&lt;CO$1,$C60&gt;=CN$1),$I60,0)</f>
        <v>0</v>
      </c>
      <c r="CO60" s="0" t="n">
        <f aca="false">IF(AND($D60&lt;CP$1,$C60&gt;=CO$1),$I60,0)</f>
        <v>0</v>
      </c>
      <c r="CP60" s="0" t="n">
        <f aca="false">IF(AND($D60&lt;CQ$1,$C60&gt;=CP$1),$I60,0)</f>
        <v>0</v>
      </c>
      <c r="CQ60" s="0" t="n">
        <f aca="false">IF(AND($D60&lt;CR$1,$C60&gt;=CQ$1),$I60,0)</f>
        <v>0</v>
      </c>
      <c r="CR60" s="0" t="n">
        <f aca="false">IF(AND($D60&lt;CS$1,$C60&gt;=CR$1),$I60,0)</f>
        <v>0</v>
      </c>
      <c r="CS60" s="0" t="n">
        <f aca="false">IF(AND($D60&lt;CT$1,$C60&gt;=CS$1),$I60,0)</f>
        <v>0</v>
      </c>
      <c r="CT60" s="0" t="n">
        <f aca="false">IF(AND($D60&lt;CU$1,$C60&gt;=CT$1),$I60,0)</f>
        <v>0</v>
      </c>
      <c r="CU60" s="0" t="n">
        <f aca="false">IF(AND($D60&lt;CV$1,$C60&gt;=CU$1),$I60,0)</f>
        <v>0</v>
      </c>
      <c r="CV60" s="0" t="n">
        <f aca="false">IF(AND($D60&lt;CW$1,$C60&gt;=CV$1),$I60,0)</f>
        <v>0</v>
      </c>
      <c r="CW60" s="0" t="n">
        <f aca="false">IF(AND($D60&lt;CX$1,$C60&gt;=CW$1),$I60,0)</f>
        <v>0</v>
      </c>
      <c r="CX60" s="0" t="n">
        <f aca="false">IF(AND($D60&lt;CY$1,$C60&gt;=CX$1),$I60,0)</f>
        <v>0</v>
      </c>
      <c r="CY60" s="0" t="n">
        <f aca="false">IF(AND($D60&lt;CZ$1,$C60&gt;=CY$1),$I60,0)</f>
        <v>0</v>
      </c>
      <c r="CZ60" s="0" t="n">
        <f aca="false">IF(AND($D60&lt;DA$1,$C60&gt;=CZ$1),$I60,0)</f>
        <v>0</v>
      </c>
      <c r="DA60" s="0" t="n">
        <f aca="false">IF(AND($D60&lt;DB$1,$C60&gt;=DA$1),$I60,0)</f>
        <v>0</v>
      </c>
      <c r="DB60" s="0" t="n">
        <f aca="false">IF(AND($D60&lt;DC$1,$C60&gt;=DB$1),$I60,0)</f>
        <v>0</v>
      </c>
      <c r="DC60" s="0" t="n">
        <f aca="false">IF(AND($D60&lt;DD$1,$C60&gt;=DC$1),$I60,0)</f>
        <v>0</v>
      </c>
      <c r="DD60" s="0" t="n">
        <f aca="false">IF(AND($D60&lt;DE$1,$C60&gt;=DD$1),$I60,0)</f>
        <v>0</v>
      </c>
      <c r="DE60" s="0" t="n">
        <f aca="false">IF(AND($D60&lt;DF$1,$C60&gt;=DE$1),$I60,0)</f>
        <v>0</v>
      </c>
      <c r="DF60" s="0" t="n">
        <f aca="false">IF(AND($D60&lt;DG$1,$C60&gt;=DF$1),$I60,0)</f>
        <v>0</v>
      </c>
      <c r="DG60" s="0" t="n">
        <f aca="false">IF(AND($D60&lt;DH$1,$C60&gt;=DG$1),$I60,0)</f>
        <v>0</v>
      </c>
      <c r="DH60" s="0" t="n">
        <f aca="false">IF(AND($D60&lt;DI$1,$C60&gt;=DH$1),$I60,0)</f>
        <v>0</v>
      </c>
      <c r="DI60" s="0" t="n">
        <f aca="false">IF(AND($D60&lt;DJ$1,$C60&gt;=DI$1),$I60,0)</f>
        <v>0</v>
      </c>
      <c r="DJ60" s="0" t="n">
        <f aca="false">IF(AND($D60&lt;DK$1,$C60&gt;=DJ$1),$I60,0)</f>
        <v>0</v>
      </c>
      <c r="DK60" s="0" t="n">
        <f aca="false">IF(AND($D60&lt;DL$1,$C60&gt;=DK$1),$I60,0)</f>
        <v>0</v>
      </c>
      <c r="DL60" s="0" t="n">
        <f aca="false">IF(AND($D60&lt;DM$1,$C60&gt;=DL$1),$I60,0)</f>
        <v>0</v>
      </c>
      <c r="DM60" s="0" t="n">
        <f aca="false">IF(AND($D60&lt;DN$1,$C60&gt;=DM$1),$I60,0)</f>
        <v>0</v>
      </c>
      <c r="DN60" s="0" t="n">
        <f aca="false">IF(AND($D60&lt;DO$1,$C60&gt;=DN$1),$I60,0)</f>
        <v>0</v>
      </c>
      <c r="DO60" s="0" t="n">
        <f aca="false">IF(AND($D60&lt;DP$1,$C60&gt;=DO$1),$I60,0)</f>
        <v>0</v>
      </c>
      <c r="DP60" s="0" t="n">
        <f aca="false">IF(AND($D60&lt;DQ$1,$C60&gt;=DP$1),$I60,0)</f>
        <v>0</v>
      </c>
      <c r="DQ60" s="0" t="n">
        <f aca="false">IF(AND($D60&lt;DR$1,$C60&gt;=DQ$1),$I60,0)</f>
        <v>0</v>
      </c>
      <c r="DR60" s="0" t="n">
        <f aca="false">IF(AND($D60&lt;DS$1,$C60&gt;=DR$1),$I60,0)</f>
        <v>0</v>
      </c>
      <c r="DS60" s="0" t="n">
        <f aca="false">IF(AND($D60&lt;DT$1,$C60&gt;=DS$1),$I60,0)</f>
        <v>0</v>
      </c>
      <c r="DT60" s="0" t="n">
        <f aca="false">IF(AND($D60&lt;DU$1,$C60&gt;=DT$1),$I60,0)</f>
        <v>0</v>
      </c>
      <c r="DU60" s="0" t="n">
        <f aca="false">IF(AND($D60&lt;DV$1,$C60&gt;=DU$1),$I60,0)</f>
        <v>0</v>
      </c>
      <c r="DV60" s="0" t="n">
        <f aca="false">IF(AND($D60&lt;DW$1,$C60&gt;=DV$1),$I60,0)</f>
        <v>0</v>
      </c>
      <c r="DW60" s="0" t="n">
        <f aca="false">IF(AND($D60&lt;DX$1,$C60&gt;=DW$1),$I60,0)</f>
        <v>0</v>
      </c>
      <c r="DX60" s="0" t="n">
        <f aca="false">IF(AND($D60&lt;DY$1,$C60&gt;=DX$1),$I60,0)</f>
        <v>0</v>
      </c>
      <c r="DY60" s="0" t="n">
        <f aca="false">IF(AND($D60&lt;DZ$1,$C60&gt;=DY$1),$I60,0)</f>
        <v>0</v>
      </c>
      <c r="DZ60" s="0" t="n">
        <f aca="false">IF(AND($D60&lt;EA$1,$C60&gt;=DZ$1),$I60,0)</f>
        <v>0</v>
      </c>
      <c r="EA60" s="0" t="n">
        <f aca="false">IF(AND($D60&lt;EB$1,$C60&gt;=EA$1),$I60,0)</f>
        <v>0</v>
      </c>
      <c r="EB60" s="0" t="n">
        <f aca="false">IF(AND($D60&lt;EC$1,$C60&gt;=EB$1),$I60,0)</f>
        <v>0</v>
      </c>
      <c r="EC60" s="0" t="n">
        <f aca="false">IF(AND($D60&lt;ED$1,$C60&gt;=EC$1),$I60,0)</f>
        <v>0</v>
      </c>
      <c r="ED60" s="0" t="n">
        <f aca="false">IF(AND($D60&lt;EE$1,$C60&gt;=ED$1),$I60,0)</f>
        <v>0</v>
      </c>
      <c r="EE60" s="0" t="n">
        <f aca="false">IF(AND($D60&lt;EF$1,$C60&gt;=EE$1),$I60,0)</f>
        <v>0</v>
      </c>
      <c r="EF60" s="0" t="n">
        <f aca="false">IF(AND($D60&lt;EG$1,$C60&gt;=EF$1),$I60,0)</f>
        <v>0</v>
      </c>
      <c r="EG60" s="0" t="n">
        <f aca="false">IF(AND($D60&lt;EH$1,$C60&gt;=EG$1),$I60,0)</f>
        <v>0</v>
      </c>
      <c r="EH60" s="0" t="n">
        <f aca="false">IF(AND($D60&lt;EI$1,$C60&gt;=EH$1),$I60,0)</f>
        <v>0</v>
      </c>
      <c r="EI60" s="0" t="n">
        <f aca="false">IF(AND($D60&lt;EJ$1,$C60&gt;=EI$1),$I60,0)</f>
        <v>0</v>
      </c>
      <c r="EJ60" s="0" t="n">
        <f aca="false">IF(AND($D60&lt;EK$1,$C60&gt;=EJ$1),$I60,0)</f>
        <v>0</v>
      </c>
      <c r="EK60" s="0" t="n">
        <f aca="false">IF(AND($D60&lt;EL$1,$C60&gt;=EK$1),$I60,0)</f>
        <v>0</v>
      </c>
      <c r="EL60" s="0" t="n">
        <f aca="false">IF(AND($D60&lt;EM$1,$C60&gt;=EL$1),$I60,0)</f>
        <v>0</v>
      </c>
      <c r="EM60" s="0" t="n">
        <f aca="false">IF(AND($D60&lt;EN$1,$C60&gt;=EM$1),$I60,0)</f>
        <v>0</v>
      </c>
      <c r="EN60" s="0" t="n">
        <f aca="false">IF(AND($D60&lt;EO$1,$C60&gt;=EN$1),$I60,0)</f>
        <v>0</v>
      </c>
      <c r="EO60" s="0" t="n">
        <f aca="false">IF(AND($D60&lt;EP$1,$C60&gt;=EO$1),$I60,0)</f>
        <v>0</v>
      </c>
      <c r="EP60" s="0" t="n">
        <f aca="false">IF(AND($D60&lt;EQ$1,$C60&gt;=EP$1),$I60,0)</f>
        <v>0</v>
      </c>
      <c r="EQ60" s="0" t="n">
        <f aca="false">IF(AND($D60&lt;ER$1,$C60&gt;=EQ$1),$I60,0)</f>
        <v>0</v>
      </c>
      <c r="ER60" s="0" t="n">
        <f aca="false">IF(AND($D60&lt;ES$1,$C60&gt;=ER$1),$I60,0)</f>
        <v>0</v>
      </c>
      <c r="ES60" s="0" t="n">
        <f aca="false">IF(AND($D60&lt;ET$1,$C60&gt;=ES$1),$I60,0)</f>
        <v>0</v>
      </c>
      <c r="ET60" s="0" t="n">
        <f aca="false">IF(AND($D60&lt;EU$1,$C60&gt;=ET$1),$I60,0)</f>
        <v>0</v>
      </c>
      <c r="EU60" s="0" t="n">
        <f aca="false">IF(AND($D60&lt;EV$1,$C60&gt;=EU$1),$I60,0)</f>
        <v>0</v>
      </c>
      <c r="EV60" s="0" t="n">
        <f aca="false">IF(AND($D60&lt;EW$1,$C60&gt;=EV$1),$I60,0)</f>
        <v>0</v>
      </c>
      <c r="EW60" s="0" t="n">
        <f aca="false">IF(AND($D60&lt;EX$1,$C60&gt;=EW$1),$I60,0)</f>
        <v>0</v>
      </c>
      <c r="EX60" s="0" t="n">
        <f aca="false">IF(AND($D60&lt;EY$1,$C60&gt;=EX$1),$I60,0)</f>
        <v>0</v>
      </c>
      <c r="EY60" s="0" t="n">
        <f aca="false">IF(AND($D60&lt;EZ$1,$C60&gt;=EY$1),$I60,0)</f>
        <v>0</v>
      </c>
      <c r="EZ60" s="0" t="n">
        <f aca="false">IF(AND($D60&lt;FA$1,$C60&gt;=EZ$1),$I60,0)</f>
        <v>0</v>
      </c>
      <c r="FA60" s="0" t="n">
        <f aca="false">IF(AND($D60&lt;FB$1,$C60&gt;=FA$1),$I60,0)</f>
        <v>0</v>
      </c>
      <c r="FB60" s="0" t="n">
        <f aca="false">IF(AND($D60&lt;FC$1,$C60&gt;=FB$1),$I60,0)</f>
        <v>0</v>
      </c>
      <c r="FC60" s="0" t="n">
        <f aca="false">IF(AND($D60&lt;FD$1,$C60&gt;=FC$1),$I60,0)</f>
        <v>0</v>
      </c>
      <c r="FD60" s="0" t="n">
        <f aca="false">IF(AND($D60&lt;FE$1,$C60&gt;=FD$1),$I60,0)</f>
        <v>0</v>
      </c>
      <c r="FE60" s="0" t="n">
        <f aca="false">IF(AND($D60&lt;FF$1,$C60&gt;=FE$1),$I60,0)</f>
        <v>0</v>
      </c>
      <c r="FF60" s="0" t="n">
        <f aca="false">IF(AND($D60&lt;FG$1,$C60&gt;=FF$1),$I60,0)</f>
        <v>0</v>
      </c>
      <c r="FG60" s="0" t="n">
        <f aca="false">IF(AND($D60&lt;FH$1,$C60&gt;=FG$1),$I60,0)</f>
        <v>0</v>
      </c>
      <c r="FH60" s="0" t="n">
        <f aca="false">IF(AND($D60&lt;FI$1,$C60&gt;=FH$1),$I60,0)</f>
        <v>0</v>
      </c>
      <c r="FI60" s="0" t="n">
        <f aca="false">IF(AND($D60&lt;FJ$1,$C60&gt;=FI$1),$I60,0)</f>
        <v>0</v>
      </c>
      <c r="FJ60" s="0" t="n">
        <f aca="false">IF(AND($D60&lt;FK$1,$C60&gt;=FJ$1),$I60,0)</f>
        <v>0</v>
      </c>
      <c r="FK60" s="0" t="n">
        <f aca="false">IF(AND($D60&lt;FL$1,$C60&gt;=FK$1),$I60,0)</f>
        <v>0</v>
      </c>
      <c r="FL60" s="0" t="n">
        <f aca="false">IF(AND($D60&lt;FM$1,$C60&gt;=FL$1),$I60,0)</f>
        <v>0</v>
      </c>
      <c r="FM60" s="0" t="n">
        <f aca="false">IF(AND($D60&lt;FN$1,$C60&gt;=FM$1),$I60,0)</f>
        <v>0</v>
      </c>
      <c r="FN60" s="0" t="n">
        <f aca="false">IF(AND($D60&lt;FO$1,$C60&gt;=FN$1),$I60,0)</f>
        <v>0</v>
      </c>
      <c r="FO60" s="0" t="n">
        <f aca="false">IF(AND($D60&lt;FP$1,$C60&gt;=FO$1),$I60,0)</f>
        <v>0</v>
      </c>
      <c r="FP60" s="0" t="n">
        <f aca="false">IF(AND($D60&lt;FQ$1,$C60&gt;=FP$1),$I60,0)</f>
        <v>0</v>
      </c>
      <c r="FQ60" s="0" t="n">
        <f aca="false">IF(AND($D60&lt;FR$1,$C60&gt;=FQ$1),$I60,0)</f>
        <v>0</v>
      </c>
      <c r="FR60" s="0" t="n">
        <f aca="false">IF(AND($D60&lt;FS$1,$C60&gt;=FR$1),$I60,0)</f>
        <v>0</v>
      </c>
      <c r="FS60" s="0" t="n">
        <f aca="false">IF(AND($D60&lt;FT$1,$C60&gt;=FS$1),$I60,0)</f>
        <v>0</v>
      </c>
      <c r="FT60" s="0" t="n">
        <f aca="false">IF(AND($D60&lt;FU$1,$C60&gt;=FT$1),$I60,0)</f>
        <v>0</v>
      </c>
      <c r="FU60" s="0" t="n">
        <f aca="false">IF(AND($D60&lt;FV$1,$C60&gt;=FU$1),$I60,0)</f>
        <v>0</v>
      </c>
      <c r="FV60" s="0" t="n">
        <f aca="false">IF(AND($D60&lt;FW$1,$C60&gt;=FV$1),$I60,0)</f>
        <v>0</v>
      </c>
      <c r="FW60" s="0" t="n">
        <f aca="false">IF(AND($D60&lt;FX$1,$C60&gt;=FW$1),$I60,0)</f>
        <v>0</v>
      </c>
      <c r="FX60" s="0" t="n">
        <f aca="false">IF(AND($D60&lt;FY$1,$C60&gt;=FX$1),$I60,0)</f>
        <v>0</v>
      </c>
      <c r="FY60" s="0" t="n">
        <f aca="false">IF(AND($D60&lt;FZ$1,$C60&gt;=FY$1),$I60,0)</f>
        <v>0</v>
      </c>
      <c r="FZ60" s="0" t="n">
        <f aca="false">IF(AND($D60&lt;GA$1,$C60&gt;=FZ$1),$I60,0)</f>
        <v>0</v>
      </c>
      <c r="GA60" s="0" t="n">
        <f aca="false">IF(AND($D60&lt;GB$1,$C60&gt;=GA$1),$I60,0)</f>
        <v>0</v>
      </c>
      <c r="GB60" s="0" t="n">
        <f aca="false">IF(AND($D60&lt;GC$1,$C60&gt;=GB$1),$I60,0)</f>
        <v>0</v>
      </c>
      <c r="GC60" s="0" t="n">
        <f aca="false">IF(AND($D60&lt;GD$1,$C60&gt;=GC$1),$I60,0)</f>
        <v>0</v>
      </c>
      <c r="GD60" s="0" t="n">
        <f aca="false">IF(AND($D60&lt;GE$1,$C60&gt;=GD$1),$I60,0)</f>
        <v>0</v>
      </c>
      <c r="GE60" s="0" t="n">
        <f aca="false">IF(AND($D60&lt;GF$1,$C60&gt;=GE$1),$I60,0)</f>
        <v>0</v>
      </c>
      <c r="GF60" s="0" t="n">
        <f aca="false">IF(AND($D60&lt;GG$1,$C60&gt;=GF$1),$I60,0)</f>
        <v>0</v>
      </c>
      <c r="GG60" s="0" t="n">
        <f aca="false">IF(AND($D60&lt;GH$1,$C60&gt;=GG$1),$I60,0)</f>
        <v>0</v>
      </c>
      <c r="GH60" s="0" t="n">
        <f aca="false">IF(AND($D60&lt;GI$1,$C60&gt;=GH$1),$I60,0)</f>
        <v>0</v>
      </c>
      <c r="GI60" s="0" t="n">
        <f aca="false">IF(AND($D60&lt;GJ$1,$C60&gt;=GI$1),$I60,0)</f>
        <v>0</v>
      </c>
      <c r="GJ60" s="0" t="n">
        <f aca="false">IF(AND($D60&lt;GK$1,$C60&gt;=GJ$1),$I60,0)</f>
        <v>0</v>
      </c>
      <c r="GK60" s="0" t="n">
        <f aca="false">IF(AND($D60&lt;GL$1,$C60&gt;=GK$1),$I60,0)</f>
        <v>0</v>
      </c>
      <c r="GL60" s="0" t="n">
        <f aca="false">IF(AND($D60&lt;GM$1,$C60&gt;=GL$1),$I60,0)</f>
        <v>0</v>
      </c>
      <c r="GM60" s="0" t="n">
        <f aca="false">IF(AND($D60&lt;GN$1,$C60&gt;=GM$1),$I60,0)</f>
        <v>0</v>
      </c>
      <c r="GN60" s="0" t="n">
        <f aca="false">IF(AND($D60&lt;GO$1,$C60&gt;=GN$1),$I60,0)</f>
        <v>0</v>
      </c>
      <c r="GO60" s="0" t="n">
        <f aca="false">IF(AND($D60&lt;GP$1,$C60&gt;=GO$1),$I60,0)</f>
        <v>0</v>
      </c>
      <c r="GP60" s="0" t="n">
        <f aca="false">IF(AND($D60&lt;GQ$1,$C60&gt;=GP$1),$I60,0)</f>
        <v>0</v>
      </c>
      <c r="GQ60" s="0" t="n">
        <f aca="false">IF(AND($D60&lt;GR$1,$C60&gt;=GQ$1),$I60,0)</f>
        <v>0</v>
      </c>
      <c r="GR60" s="0" t="n">
        <f aca="false">IF(AND($D60&lt;GS$1,$C60&gt;=GR$1),$I60,0)</f>
        <v>0</v>
      </c>
      <c r="GS60" s="0" t="n">
        <f aca="false">IF(AND($D60&lt;GT$1,$C60&gt;=GS$1),$I60,0)</f>
        <v>0</v>
      </c>
    </row>
    <row r="61" customFormat="false" ht="12.75" hidden="false" customHeight="false" outlineLevel="0" collapsed="false">
      <c r="A61" s="1" t="n">
        <v>38441</v>
      </c>
      <c r="B61" s="0" t="n">
        <v>1165.36</v>
      </c>
      <c r="C61" s="0" t="n">
        <v>1181.54</v>
      </c>
      <c r="D61" s="0" t="n">
        <v>1165.36</v>
      </c>
      <c r="E61" s="0" t="n">
        <v>1181.41</v>
      </c>
      <c r="F61" s="0" t="n">
        <v>2097110016</v>
      </c>
      <c r="G61" s="0" t="n">
        <v>1181.41</v>
      </c>
      <c r="H61" s="0" t="n">
        <f aca="false">H62+1</f>
        <v>330</v>
      </c>
      <c r="I61" s="0" t="n">
        <f aca="false">0.008*POWER((1-0.008),H61)/0.008</f>
        <v>0.070607658707012</v>
      </c>
      <c r="J61" s="0" t="n">
        <f aca="false">IF(AND($D61&lt;K$1,$C61&gt;=J$1),$I61,0)</f>
        <v>0</v>
      </c>
      <c r="K61" s="0" t="n">
        <f aca="false">IF(AND($D61&lt;L$1,$C61&gt;=K$1),$I61,0)</f>
        <v>0</v>
      </c>
      <c r="L61" s="0" t="n">
        <f aca="false">IF(AND($D61&lt;M$1,$C61&gt;=L$1),$I61,0)</f>
        <v>0</v>
      </c>
      <c r="M61" s="0" t="n">
        <f aca="false">IF(AND($D61&lt;N$1,$C61&gt;=M$1),$I61,0)</f>
        <v>0</v>
      </c>
      <c r="N61" s="0" t="n">
        <f aca="false">IF(AND($D61&lt;O$1,$C61&gt;=N$1),$I61,0)</f>
        <v>0</v>
      </c>
      <c r="O61" s="0" t="n">
        <f aca="false">IF(AND($D61&lt;P$1,$C61&gt;=O$1),$I61,0)</f>
        <v>0</v>
      </c>
      <c r="P61" s="0" t="n">
        <f aca="false">IF(AND($D61&lt;Q$1,$C61&gt;=P$1),$I61,0)</f>
        <v>0</v>
      </c>
      <c r="Q61" s="0" t="n">
        <f aca="false">IF(AND($D61&lt;R$1,$C61&gt;=Q$1),$I61,0)</f>
        <v>0</v>
      </c>
      <c r="R61" s="0" t="n">
        <f aca="false">IF(AND($D61&lt;S$1,$C61&gt;=R$1),$I61,0)</f>
        <v>0</v>
      </c>
      <c r="S61" s="0" t="n">
        <f aca="false">IF(AND($D61&lt;T$1,$C61&gt;=S$1),$I61,0)</f>
        <v>0</v>
      </c>
      <c r="T61" s="0" t="n">
        <f aca="false">IF(AND($D61&lt;U$1,$C61&gt;=T$1),$I61,0)</f>
        <v>0</v>
      </c>
      <c r="U61" s="0" t="n">
        <f aca="false">IF(AND($D61&lt;V$1,$C61&gt;=U$1),$I61,0)</f>
        <v>0</v>
      </c>
      <c r="V61" s="0" t="n">
        <f aca="false">IF(AND($D61&lt;W$1,$C61&gt;=V$1),$I61,0)</f>
        <v>0</v>
      </c>
      <c r="W61" s="0" t="n">
        <f aca="false">IF(AND($D61&lt;X$1,$C61&gt;=W$1),$I61,0)</f>
        <v>0</v>
      </c>
      <c r="X61" s="0" t="n">
        <f aca="false">IF(AND($D61&lt;Y$1,$C61&gt;=X$1),$I61,0)</f>
        <v>0</v>
      </c>
      <c r="Y61" s="0" t="n">
        <f aca="false">IF(AND($D61&lt;Z$1,$C61&gt;=Y$1),$I61,0)</f>
        <v>0</v>
      </c>
      <c r="Z61" s="0" t="n">
        <f aca="false">IF(AND($D61&lt;AA$1,$C61&gt;=Z$1),$I61,0)</f>
        <v>0</v>
      </c>
      <c r="AA61" s="0" t="n">
        <f aca="false">IF(AND($D61&lt;AB$1,$C61&gt;=AA$1),$I61,0)</f>
        <v>0</v>
      </c>
      <c r="AB61" s="0" t="n">
        <f aca="false">IF(AND($D61&lt;AC$1,$C61&gt;=AB$1),$I61,0)</f>
        <v>0</v>
      </c>
      <c r="AC61" s="0" t="n">
        <f aca="false">IF(AND($D61&lt;AD$1,$C61&gt;=AC$1),$I61,0)</f>
        <v>0</v>
      </c>
      <c r="AD61" s="0" t="n">
        <f aca="false">IF(AND($D61&lt;AE$1,$C61&gt;=AD$1),$I61,0)</f>
        <v>0</v>
      </c>
      <c r="AE61" s="0" t="n">
        <f aca="false">IF(AND($D61&lt;AF$1,$C61&gt;=AE$1),$I61,0)</f>
        <v>0</v>
      </c>
      <c r="AF61" s="0" t="n">
        <f aca="false">IF(AND($D61&lt;AG$1,$C61&gt;=AF$1),$I61,0)</f>
        <v>0</v>
      </c>
      <c r="AG61" s="0" t="n">
        <f aca="false">IF(AND($D61&lt;AH$1,$C61&gt;=AG$1),$I61,0)</f>
        <v>0</v>
      </c>
      <c r="AH61" s="0" t="n">
        <f aca="false">IF(AND($D61&lt;AI$1,$C61&gt;=AH$1),$I61,0)</f>
        <v>0</v>
      </c>
      <c r="AI61" s="0" t="n">
        <f aca="false">IF(AND($D61&lt;AJ$1,$C61&gt;=AI$1),$I61,0)</f>
        <v>0</v>
      </c>
      <c r="AJ61" s="0" t="n">
        <f aca="false">IF(AND($D61&lt;AK$1,$C61&gt;=AJ$1),$I61,0)</f>
        <v>0</v>
      </c>
      <c r="AK61" s="0" t="n">
        <f aca="false">IF(AND($D61&lt;AL$1,$C61&gt;=AK$1),$I61,0)</f>
        <v>0</v>
      </c>
      <c r="AL61" s="0" t="n">
        <f aca="false">IF(AND($D61&lt;AM$1,$C61&gt;=AL$1),$I61,0)</f>
        <v>0</v>
      </c>
      <c r="AM61" s="0" t="n">
        <f aca="false">IF(AND($D61&lt;AN$1,$C61&gt;=AM$1),$I61,0)</f>
        <v>0.070607658707012</v>
      </c>
      <c r="AN61" s="0" t="n">
        <f aca="false">IF(AND($D61&lt;AO$1,$C61&gt;=AN$1),$I61,0)</f>
        <v>0.070607658707012</v>
      </c>
      <c r="AO61" s="0" t="n">
        <f aca="false">IF(AND($D61&lt;AP$1,$C61&gt;=AO$1),$I61,0)</f>
        <v>0.070607658707012</v>
      </c>
      <c r="AP61" s="0" t="n">
        <f aca="false">IF(AND($D61&lt;AQ$1,$C61&gt;=AP$1),$I61,0)</f>
        <v>0.070607658707012</v>
      </c>
      <c r="AQ61" s="0" t="n">
        <f aca="false">IF(AND($D61&lt;AR$1,$C61&gt;=AQ$1),$I61,0)</f>
        <v>0.070607658707012</v>
      </c>
      <c r="AR61" s="0" t="n">
        <f aca="false">IF(AND($D61&lt;AS$1,$C61&gt;=AR$1),$I61,0)</f>
        <v>0.070607658707012</v>
      </c>
      <c r="AS61" s="0" t="n">
        <f aca="false">IF(AND($D61&lt;AT$1,$C61&gt;=AS$1),$I61,0)</f>
        <v>0.070607658707012</v>
      </c>
      <c r="AT61" s="0" t="n">
        <f aca="false">IF(AND($D61&lt;AU$1,$C61&gt;=AT$1),$I61,0)</f>
        <v>0.070607658707012</v>
      </c>
      <c r="AU61" s="0" t="n">
        <f aca="false">IF(AND($D61&lt;AV$1,$C61&gt;=AU$1),$I61,0)</f>
        <v>0.070607658707012</v>
      </c>
      <c r="AV61" s="0" t="n">
        <f aca="false">IF(AND($D61&lt;AW$1,$C61&gt;=AV$1),$I61,0)</f>
        <v>0.070607658707012</v>
      </c>
      <c r="AW61" s="0" t="n">
        <f aca="false">IF(AND($D61&lt;AX$1,$C61&gt;=AW$1),$I61,0)</f>
        <v>0.070607658707012</v>
      </c>
      <c r="AX61" s="0" t="n">
        <f aca="false">IF(AND($D61&lt;AY$1,$C61&gt;=AX$1),$I61,0)</f>
        <v>0.070607658707012</v>
      </c>
      <c r="AY61" s="0" t="n">
        <f aca="false">IF(AND($D61&lt;AZ$1,$C61&gt;=AY$1),$I61,0)</f>
        <v>0.070607658707012</v>
      </c>
      <c r="AZ61" s="0" t="n">
        <f aca="false">IF(AND($D61&lt;BA$1,$C61&gt;=AZ$1),$I61,0)</f>
        <v>0.070607658707012</v>
      </c>
      <c r="BA61" s="0" t="n">
        <f aca="false">IF(AND($D61&lt;BB$1,$C61&gt;=BA$1),$I61,0)</f>
        <v>0.070607658707012</v>
      </c>
      <c r="BB61" s="0" t="n">
        <f aca="false">IF(AND($D61&lt;BC$1,$C61&gt;=BB$1),$I61,0)</f>
        <v>0.070607658707012</v>
      </c>
      <c r="BC61" s="0" t="n">
        <f aca="false">IF(AND($D61&lt;BD$1,$C61&gt;=BC$1),$I61,0)</f>
        <v>0.070607658707012</v>
      </c>
      <c r="BD61" s="0" t="n">
        <f aca="false">IF(AND($D61&lt;BE$1,$C61&gt;=BD$1),$I61,0)</f>
        <v>0</v>
      </c>
      <c r="BE61" s="0" t="n">
        <f aca="false">IF(AND($D61&lt;BF$1,$C61&gt;=BE$1),$I61,0)</f>
        <v>0</v>
      </c>
      <c r="BF61" s="0" t="n">
        <f aca="false">IF(AND($D61&lt;BG$1,$C61&gt;=BF$1),$I61,0)</f>
        <v>0</v>
      </c>
      <c r="BG61" s="0" t="n">
        <f aca="false">IF(AND($D61&lt;BH$1,$C61&gt;=BG$1),$I61,0)</f>
        <v>0</v>
      </c>
      <c r="BH61" s="0" t="n">
        <f aca="false">IF(AND($D61&lt;BI$1,$C61&gt;=BH$1),$I61,0)</f>
        <v>0</v>
      </c>
      <c r="BI61" s="0" t="n">
        <f aca="false">IF(AND($D61&lt;BJ$1,$C61&gt;=BI$1),$I61,0)</f>
        <v>0</v>
      </c>
      <c r="BJ61" s="0" t="n">
        <f aca="false">IF(AND($D61&lt;BK$1,$C61&gt;=BJ$1),$I61,0)</f>
        <v>0</v>
      </c>
      <c r="BK61" s="0" t="n">
        <f aca="false">IF(AND($D61&lt;BL$1,$C61&gt;=BK$1),$I61,0)</f>
        <v>0</v>
      </c>
      <c r="BL61" s="0" t="n">
        <f aca="false">IF(AND($D61&lt;BM$1,$C61&gt;=BL$1),$I61,0)</f>
        <v>0</v>
      </c>
      <c r="BM61" s="0" t="n">
        <f aca="false">IF(AND($D61&lt;BN$1,$C61&gt;=BM$1),$I61,0)</f>
        <v>0</v>
      </c>
      <c r="BN61" s="0" t="n">
        <f aca="false">IF(AND($D61&lt;BO$1,$C61&gt;=BN$1),$I61,0)</f>
        <v>0</v>
      </c>
      <c r="BO61" s="0" t="n">
        <f aca="false">IF(AND($D61&lt;BP$1,$C61&gt;=BO$1),$I61,0)</f>
        <v>0</v>
      </c>
      <c r="BP61" s="0" t="n">
        <f aca="false">IF(AND($D61&lt;BQ$1,$C61&gt;=BP$1),$I61,0)</f>
        <v>0</v>
      </c>
      <c r="BQ61" s="0" t="n">
        <f aca="false">IF(AND($D61&lt;BR$1,$C61&gt;=BQ$1),$I61,0)</f>
        <v>0</v>
      </c>
      <c r="BR61" s="0" t="n">
        <f aca="false">IF(AND($D61&lt;BS$1,$C61&gt;=BR$1),$I61,0)</f>
        <v>0</v>
      </c>
      <c r="BS61" s="0" t="n">
        <f aca="false">IF(AND($D61&lt;BT$1,$C61&gt;=BS$1),$I61,0)</f>
        <v>0</v>
      </c>
      <c r="BT61" s="0" t="n">
        <f aca="false">IF(AND($D61&lt;BU$1,$C61&gt;=BT$1),$I61,0)</f>
        <v>0</v>
      </c>
      <c r="BU61" s="0" t="n">
        <f aca="false">IF(AND($D61&lt;BV$1,$C61&gt;=BU$1),$I61,0)</f>
        <v>0</v>
      </c>
      <c r="BV61" s="0" t="n">
        <f aca="false">IF(AND($D61&lt;BW$1,$C61&gt;=BV$1),$I61,0)</f>
        <v>0</v>
      </c>
      <c r="BW61" s="0" t="n">
        <f aca="false">IF(AND($D61&lt;BX$1,$C61&gt;=BW$1),$I61,0)</f>
        <v>0</v>
      </c>
      <c r="BX61" s="0" t="n">
        <f aca="false">IF(AND($D61&lt;BY$1,$C61&gt;=BX$1),$I61,0)</f>
        <v>0</v>
      </c>
      <c r="BY61" s="0" t="n">
        <f aca="false">IF(AND($D61&lt;BZ$1,$C61&gt;=BY$1),$I61,0)</f>
        <v>0</v>
      </c>
      <c r="BZ61" s="0" t="n">
        <f aca="false">IF(AND($D61&lt;CA$1,$C61&gt;=BZ$1),$I61,0)</f>
        <v>0</v>
      </c>
      <c r="CA61" s="0" t="n">
        <f aca="false">IF(AND($D61&lt;CB$1,$C61&gt;=CA$1),$I61,0)</f>
        <v>0</v>
      </c>
      <c r="CB61" s="0" t="n">
        <f aca="false">IF(AND($D61&lt;CC$1,$C61&gt;=CB$1),$I61,0)</f>
        <v>0</v>
      </c>
      <c r="CC61" s="0" t="n">
        <f aca="false">IF(AND($D61&lt;CD$1,$C61&gt;=CC$1),$I61,0)</f>
        <v>0</v>
      </c>
      <c r="CD61" s="0" t="n">
        <f aca="false">IF(AND($D61&lt;CE$1,$C61&gt;=CD$1),$I61,0)</f>
        <v>0</v>
      </c>
      <c r="CE61" s="0" t="n">
        <f aca="false">IF(AND($D61&lt;CF$1,$C61&gt;=CE$1),$I61,0)</f>
        <v>0</v>
      </c>
      <c r="CF61" s="0" t="n">
        <f aca="false">IF(AND($D61&lt;CG$1,$C61&gt;=CF$1),$I61,0)</f>
        <v>0</v>
      </c>
      <c r="CG61" s="0" t="n">
        <f aca="false">IF(AND($D61&lt;CH$1,$C61&gt;=CG$1),$I61,0)</f>
        <v>0</v>
      </c>
      <c r="CH61" s="0" t="n">
        <f aca="false">IF(AND($D61&lt;CI$1,$C61&gt;=CH$1),$I61,0)</f>
        <v>0</v>
      </c>
      <c r="CI61" s="0" t="n">
        <f aca="false">IF(AND($D61&lt;CJ$1,$C61&gt;=CI$1),$I61,0)</f>
        <v>0</v>
      </c>
      <c r="CJ61" s="0" t="n">
        <f aca="false">IF(AND($D61&lt;CK$1,$C61&gt;=CJ$1),$I61,0)</f>
        <v>0</v>
      </c>
      <c r="CK61" s="0" t="n">
        <f aca="false">IF(AND($D61&lt;CL$1,$C61&gt;=CK$1),$I61,0)</f>
        <v>0</v>
      </c>
      <c r="CL61" s="0" t="n">
        <f aca="false">IF(AND($D61&lt;CM$1,$C61&gt;=CL$1),$I61,0)</f>
        <v>0</v>
      </c>
      <c r="CM61" s="0" t="n">
        <f aca="false">IF(AND($D61&lt;CN$1,$C61&gt;=CM$1),$I61,0)</f>
        <v>0</v>
      </c>
      <c r="CN61" s="0" t="n">
        <f aca="false">IF(AND($D61&lt;CO$1,$C61&gt;=CN$1),$I61,0)</f>
        <v>0</v>
      </c>
      <c r="CO61" s="0" t="n">
        <f aca="false">IF(AND($D61&lt;CP$1,$C61&gt;=CO$1),$I61,0)</f>
        <v>0</v>
      </c>
      <c r="CP61" s="0" t="n">
        <f aca="false">IF(AND($D61&lt;CQ$1,$C61&gt;=CP$1),$I61,0)</f>
        <v>0</v>
      </c>
      <c r="CQ61" s="0" t="n">
        <f aca="false">IF(AND($D61&lt;CR$1,$C61&gt;=CQ$1),$I61,0)</f>
        <v>0</v>
      </c>
      <c r="CR61" s="0" t="n">
        <f aca="false">IF(AND($D61&lt;CS$1,$C61&gt;=CR$1),$I61,0)</f>
        <v>0</v>
      </c>
      <c r="CS61" s="0" t="n">
        <f aca="false">IF(AND($D61&lt;CT$1,$C61&gt;=CS$1),$I61,0)</f>
        <v>0</v>
      </c>
      <c r="CT61" s="0" t="n">
        <f aca="false">IF(AND($D61&lt;CU$1,$C61&gt;=CT$1),$I61,0)</f>
        <v>0</v>
      </c>
      <c r="CU61" s="0" t="n">
        <f aca="false">IF(AND($D61&lt;CV$1,$C61&gt;=CU$1),$I61,0)</f>
        <v>0</v>
      </c>
      <c r="CV61" s="0" t="n">
        <f aca="false">IF(AND($D61&lt;CW$1,$C61&gt;=CV$1),$I61,0)</f>
        <v>0</v>
      </c>
      <c r="CW61" s="0" t="n">
        <f aca="false">IF(AND($D61&lt;CX$1,$C61&gt;=CW$1),$I61,0)</f>
        <v>0</v>
      </c>
      <c r="CX61" s="0" t="n">
        <f aca="false">IF(AND($D61&lt;CY$1,$C61&gt;=CX$1),$I61,0)</f>
        <v>0</v>
      </c>
      <c r="CY61" s="0" t="n">
        <f aca="false">IF(AND($D61&lt;CZ$1,$C61&gt;=CY$1),$I61,0)</f>
        <v>0</v>
      </c>
      <c r="CZ61" s="0" t="n">
        <f aca="false">IF(AND($D61&lt;DA$1,$C61&gt;=CZ$1),$I61,0)</f>
        <v>0</v>
      </c>
      <c r="DA61" s="0" t="n">
        <f aca="false">IF(AND($D61&lt;DB$1,$C61&gt;=DA$1),$I61,0)</f>
        <v>0</v>
      </c>
      <c r="DB61" s="0" t="n">
        <f aca="false">IF(AND($D61&lt;DC$1,$C61&gt;=DB$1),$I61,0)</f>
        <v>0</v>
      </c>
      <c r="DC61" s="0" t="n">
        <f aca="false">IF(AND($D61&lt;DD$1,$C61&gt;=DC$1),$I61,0)</f>
        <v>0</v>
      </c>
      <c r="DD61" s="0" t="n">
        <f aca="false">IF(AND($D61&lt;DE$1,$C61&gt;=DD$1),$I61,0)</f>
        <v>0</v>
      </c>
      <c r="DE61" s="0" t="n">
        <f aca="false">IF(AND($D61&lt;DF$1,$C61&gt;=DE$1),$I61,0)</f>
        <v>0</v>
      </c>
      <c r="DF61" s="0" t="n">
        <f aca="false">IF(AND($D61&lt;DG$1,$C61&gt;=DF$1),$I61,0)</f>
        <v>0</v>
      </c>
      <c r="DG61" s="0" t="n">
        <f aca="false">IF(AND($D61&lt;DH$1,$C61&gt;=DG$1),$I61,0)</f>
        <v>0</v>
      </c>
      <c r="DH61" s="0" t="n">
        <f aca="false">IF(AND($D61&lt;DI$1,$C61&gt;=DH$1),$I61,0)</f>
        <v>0</v>
      </c>
      <c r="DI61" s="0" t="n">
        <f aca="false">IF(AND($D61&lt;DJ$1,$C61&gt;=DI$1),$I61,0)</f>
        <v>0</v>
      </c>
      <c r="DJ61" s="0" t="n">
        <f aca="false">IF(AND($D61&lt;DK$1,$C61&gt;=DJ$1),$I61,0)</f>
        <v>0</v>
      </c>
      <c r="DK61" s="0" t="n">
        <f aca="false">IF(AND($D61&lt;DL$1,$C61&gt;=DK$1),$I61,0)</f>
        <v>0</v>
      </c>
      <c r="DL61" s="0" t="n">
        <f aca="false">IF(AND($D61&lt;DM$1,$C61&gt;=DL$1),$I61,0)</f>
        <v>0</v>
      </c>
      <c r="DM61" s="0" t="n">
        <f aca="false">IF(AND($D61&lt;DN$1,$C61&gt;=DM$1),$I61,0)</f>
        <v>0</v>
      </c>
      <c r="DN61" s="0" t="n">
        <f aca="false">IF(AND($D61&lt;DO$1,$C61&gt;=DN$1),$I61,0)</f>
        <v>0</v>
      </c>
      <c r="DO61" s="0" t="n">
        <f aca="false">IF(AND($D61&lt;DP$1,$C61&gt;=DO$1),$I61,0)</f>
        <v>0</v>
      </c>
      <c r="DP61" s="0" t="n">
        <f aca="false">IF(AND($D61&lt;DQ$1,$C61&gt;=DP$1),$I61,0)</f>
        <v>0</v>
      </c>
      <c r="DQ61" s="0" t="n">
        <f aca="false">IF(AND($D61&lt;DR$1,$C61&gt;=DQ$1),$I61,0)</f>
        <v>0</v>
      </c>
      <c r="DR61" s="0" t="n">
        <f aca="false">IF(AND($D61&lt;DS$1,$C61&gt;=DR$1),$I61,0)</f>
        <v>0</v>
      </c>
      <c r="DS61" s="0" t="n">
        <f aca="false">IF(AND($D61&lt;DT$1,$C61&gt;=DS$1),$I61,0)</f>
        <v>0</v>
      </c>
      <c r="DT61" s="0" t="n">
        <f aca="false">IF(AND($D61&lt;DU$1,$C61&gt;=DT$1),$I61,0)</f>
        <v>0</v>
      </c>
      <c r="DU61" s="0" t="n">
        <f aca="false">IF(AND($D61&lt;DV$1,$C61&gt;=DU$1),$I61,0)</f>
        <v>0</v>
      </c>
      <c r="DV61" s="0" t="n">
        <f aca="false">IF(AND($D61&lt;DW$1,$C61&gt;=DV$1),$I61,0)</f>
        <v>0</v>
      </c>
      <c r="DW61" s="0" t="n">
        <f aca="false">IF(AND($D61&lt;DX$1,$C61&gt;=DW$1),$I61,0)</f>
        <v>0</v>
      </c>
      <c r="DX61" s="0" t="n">
        <f aca="false">IF(AND($D61&lt;DY$1,$C61&gt;=DX$1),$I61,0)</f>
        <v>0</v>
      </c>
      <c r="DY61" s="0" t="n">
        <f aca="false">IF(AND($D61&lt;DZ$1,$C61&gt;=DY$1),$I61,0)</f>
        <v>0</v>
      </c>
      <c r="DZ61" s="0" t="n">
        <f aca="false">IF(AND($D61&lt;EA$1,$C61&gt;=DZ$1),$I61,0)</f>
        <v>0</v>
      </c>
      <c r="EA61" s="0" t="n">
        <f aca="false">IF(AND($D61&lt;EB$1,$C61&gt;=EA$1),$I61,0)</f>
        <v>0</v>
      </c>
      <c r="EB61" s="0" t="n">
        <f aca="false">IF(AND($D61&lt;EC$1,$C61&gt;=EB$1),$I61,0)</f>
        <v>0</v>
      </c>
      <c r="EC61" s="0" t="n">
        <f aca="false">IF(AND($D61&lt;ED$1,$C61&gt;=EC$1),$I61,0)</f>
        <v>0</v>
      </c>
      <c r="ED61" s="0" t="n">
        <f aca="false">IF(AND($D61&lt;EE$1,$C61&gt;=ED$1),$I61,0)</f>
        <v>0</v>
      </c>
      <c r="EE61" s="0" t="n">
        <f aca="false">IF(AND($D61&lt;EF$1,$C61&gt;=EE$1),$I61,0)</f>
        <v>0</v>
      </c>
      <c r="EF61" s="0" t="n">
        <f aca="false">IF(AND($D61&lt;EG$1,$C61&gt;=EF$1),$I61,0)</f>
        <v>0</v>
      </c>
      <c r="EG61" s="0" t="n">
        <f aca="false">IF(AND($D61&lt;EH$1,$C61&gt;=EG$1),$I61,0)</f>
        <v>0</v>
      </c>
      <c r="EH61" s="0" t="n">
        <f aca="false">IF(AND($D61&lt;EI$1,$C61&gt;=EH$1),$I61,0)</f>
        <v>0</v>
      </c>
      <c r="EI61" s="0" t="n">
        <f aca="false">IF(AND($D61&lt;EJ$1,$C61&gt;=EI$1),$I61,0)</f>
        <v>0</v>
      </c>
      <c r="EJ61" s="0" t="n">
        <f aca="false">IF(AND($D61&lt;EK$1,$C61&gt;=EJ$1),$I61,0)</f>
        <v>0</v>
      </c>
      <c r="EK61" s="0" t="n">
        <f aca="false">IF(AND($D61&lt;EL$1,$C61&gt;=EK$1),$I61,0)</f>
        <v>0</v>
      </c>
      <c r="EL61" s="0" t="n">
        <f aca="false">IF(AND($D61&lt;EM$1,$C61&gt;=EL$1),$I61,0)</f>
        <v>0</v>
      </c>
      <c r="EM61" s="0" t="n">
        <f aca="false">IF(AND($D61&lt;EN$1,$C61&gt;=EM$1),$I61,0)</f>
        <v>0</v>
      </c>
      <c r="EN61" s="0" t="n">
        <f aca="false">IF(AND($D61&lt;EO$1,$C61&gt;=EN$1),$I61,0)</f>
        <v>0</v>
      </c>
      <c r="EO61" s="0" t="n">
        <f aca="false">IF(AND($D61&lt;EP$1,$C61&gt;=EO$1),$I61,0)</f>
        <v>0</v>
      </c>
      <c r="EP61" s="0" t="n">
        <f aca="false">IF(AND($D61&lt;EQ$1,$C61&gt;=EP$1),$I61,0)</f>
        <v>0</v>
      </c>
      <c r="EQ61" s="0" t="n">
        <f aca="false">IF(AND($D61&lt;ER$1,$C61&gt;=EQ$1),$I61,0)</f>
        <v>0</v>
      </c>
      <c r="ER61" s="0" t="n">
        <f aca="false">IF(AND($D61&lt;ES$1,$C61&gt;=ER$1),$I61,0)</f>
        <v>0</v>
      </c>
      <c r="ES61" s="0" t="n">
        <f aca="false">IF(AND($D61&lt;ET$1,$C61&gt;=ES$1),$I61,0)</f>
        <v>0</v>
      </c>
      <c r="ET61" s="0" t="n">
        <f aca="false">IF(AND($D61&lt;EU$1,$C61&gt;=ET$1),$I61,0)</f>
        <v>0</v>
      </c>
      <c r="EU61" s="0" t="n">
        <f aca="false">IF(AND($D61&lt;EV$1,$C61&gt;=EU$1),$I61,0)</f>
        <v>0</v>
      </c>
      <c r="EV61" s="0" t="n">
        <f aca="false">IF(AND($D61&lt;EW$1,$C61&gt;=EV$1),$I61,0)</f>
        <v>0</v>
      </c>
      <c r="EW61" s="0" t="n">
        <f aca="false">IF(AND($D61&lt;EX$1,$C61&gt;=EW$1),$I61,0)</f>
        <v>0</v>
      </c>
      <c r="EX61" s="0" t="n">
        <f aca="false">IF(AND($D61&lt;EY$1,$C61&gt;=EX$1),$I61,0)</f>
        <v>0</v>
      </c>
      <c r="EY61" s="0" t="n">
        <f aca="false">IF(AND($D61&lt;EZ$1,$C61&gt;=EY$1),$I61,0)</f>
        <v>0</v>
      </c>
      <c r="EZ61" s="0" t="n">
        <f aca="false">IF(AND($D61&lt;FA$1,$C61&gt;=EZ$1),$I61,0)</f>
        <v>0</v>
      </c>
      <c r="FA61" s="0" t="n">
        <f aca="false">IF(AND($D61&lt;FB$1,$C61&gt;=FA$1),$I61,0)</f>
        <v>0</v>
      </c>
      <c r="FB61" s="0" t="n">
        <f aca="false">IF(AND($D61&lt;FC$1,$C61&gt;=FB$1),$I61,0)</f>
        <v>0</v>
      </c>
      <c r="FC61" s="0" t="n">
        <f aca="false">IF(AND($D61&lt;FD$1,$C61&gt;=FC$1),$I61,0)</f>
        <v>0</v>
      </c>
      <c r="FD61" s="0" t="n">
        <f aca="false">IF(AND($D61&lt;FE$1,$C61&gt;=FD$1),$I61,0)</f>
        <v>0</v>
      </c>
      <c r="FE61" s="0" t="n">
        <f aca="false">IF(AND($D61&lt;FF$1,$C61&gt;=FE$1),$I61,0)</f>
        <v>0</v>
      </c>
      <c r="FF61" s="0" t="n">
        <f aca="false">IF(AND($D61&lt;FG$1,$C61&gt;=FF$1),$I61,0)</f>
        <v>0</v>
      </c>
      <c r="FG61" s="0" t="n">
        <f aca="false">IF(AND($D61&lt;FH$1,$C61&gt;=FG$1),$I61,0)</f>
        <v>0</v>
      </c>
      <c r="FH61" s="0" t="n">
        <f aca="false">IF(AND($D61&lt;FI$1,$C61&gt;=FH$1),$I61,0)</f>
        <v>0</v>
      </c>
      <c r="FI61" s="0" t="n">
        <f aca="false">IF(AND($D61&lt;FJ$1,$C61&gt;=FI$1),$I61,0)</f>
        <v>0</v>
      </c>
      <c r="FJ61" s="0" t="n">
        <f aca="false">IF(AND($D61&lt;FK$1,$C61&gt;=FJ$1),$I61,0)</f>
        <v>0</v>
      </c>
      <c r="FK61" s="0" t="n">
        <f aca="false">IF(AND($D61&lt;FL$1,$C61&gt;=FK$1),$I61,0)</f>
        <v>0</v>
      </c>
      <c r="FL61" s="0" t="n">
        <f aca="false">IF(AND($D61&lt;FM$1,$C61&gt;=FL$1),$I61,0)</f>
        <v>0</v>
      </c>
      <c r="FM61" s="0" t="n">
        <f aca="false">IF(AND($D61&lt;FN$1,$C61&gt;=FM$1),$I61,0)</f>
        <v>0</v>
      </c>
      <c r="FN61" s="0" t="n">
        <f aca="false">IF(AND($D61&lt;FO$1,$C61&gt;=FN$1),$I61,0)</f>
        <v>0</v>
      </c>
      <c r="FO61" s="0" t="n">
        <f aca="false">IF(AND($D61&lt;FP$1,$C61&gt;=FO$1),$I61,0)</f>
        <v>0</v>
      </c>
      <c r="FP61" s="0" t="n">
        <f aca="false">IF(AND($D61&lt;FQ$1,$C61&gt;=FP$1),$I61,0)</f>
        <v>0</v>
      </c>
      <c r="FQ61" s="0" t="n">
        <f aca="false">IF(AND($D61&lt;FR$1,$C61&gt;=FQ$1),$I61,0)</f>
        <v>0</v>
      </c>
      <c r="FR61" s="0" t="n">
        <f aca="false">IF(AND($D61&lt;FS$1,$C61&gt;=FR$1),$I61,0)</f>
        <v>0</v>
      </c>
      <c r="FS61" s="0" t="n">
        <f aca="false">IF(AND($D61&lt;FT$1,$C61&gt;=FS$1),$I61,0)</f>
        <v>0</v>
      </c>
      <c r="FT61" s="0" t="n">
        <f aca="false">IF(AND($D61&lt;FU$1,$C61&gt;=FT$1),$I61,0)</f>
        <v>0</v>
      </c>
      <c r="FU61" s="0" t="n">
        <f aca="false">IF(AND($D61&lt;FV$1,$C61&gt;=FU$1),$I61,0)</f>
        <v>0</v>
      </c>
      <c r="FV61" s="0" t="n">
        <f aca="false">IF(AND($D61&lt;FW$1,$C61&gt;=FV$1),$I61,0)</f>
        <v>0</v>
      </c>
      <c r="FW61" s="0" t="n">
        <f aca="false">IF(AND($D61&lt;FX$1,$C61&gt;=FW$1),$I61,0)</f>
        <v>0</v>
      </c>
      <c r="FX61" s="0" t="n">
        <f aca="false">IF(AND($D61&lt;FY$1,$C61&gt;=FX$1),$I61,0)</f>
        <v>0</v>
      </c>
      <c r="FY61" s="0" t="n">
        <f aca="false">IF(AND($D61&lt;FZ$1,$C61&gt;=FY$1),$I61,0)</f>
        <v>0</v>
      </c>
      <c r="FZ61" s="0" t="n">
        <f aca="false">IF(AND($D61&lt;GA$1,$C61&gt;=FZ$1),$I61,0)</f>
        <v>0</v>
      </c>
      <c r="GA61" s="0" t="n">
        <f aca="false">IF(AND($D61&lt;GB$1,$C61&gt;=GA$1),$I61,0)</f>
        <v>0</v>
      </c>
      <c r="GB61" s="0" t="n">
        <f aca="false">IF(AND($D61&lt;GC$1,$C61&gt;=GB$1),$I61,0)</f>
        <v>0</v>
      </c>
      <c r="GC61" s="0" t="n">
        <f aca="false">IF(AND($D61&lt;GD$1,$C61&gt;=GC$1),$I61,0)</f>
        <v>0</v>
      </c>
      <c r="GD61" s="0" t="n">
        <f aca="false">IF(AND($D61&lt;GE$1,$C61&gt;=GD$1),$I61,0)</f>
        <v>0</v>
      </c>
      <c r="GE61" s="0" t="n">
        <f aca="false">IF(AND($D61&lt;GF$1,$C61&gt;=GE$1),$I61,0)</f>
        <v>0</v>
      </c>
      <c r="GF61" s="0" t="n">
        <f aca="false">IF(AND($D61&lt;GG$1,$C61&gt;=GF$1),$I61,0)</f>
        <v>0</v>
      </c>
      <c r="GG61" s="0" t="n">
        <f aca="false">IF(AND($D61&lt;GH$1,$C61&gt;=GG$1),$I61,0)</f>
        <v>0</v>
      </c>
      <c r="GH61" s="0" t="n">
        <f aca="false">IF(AND($D61&lt;GI$1,$C61&gt;=GH$1),$I61,0)</f>
        <v>0</v>
      </c>
      <c r="GI61" s="0" t="n">
        <f aca="false">IF(AND($D61&lt;GJ$1,$C61&gt;=GI$1),$I61,0)</f>
        <v>0</v>
      </c>
      <c r="GJ61" s="0" t="n">
        <f aca="false">IF(AND($D61&lt;GK$1,$C61&gt;=GJ$1),$I61,0)</f>
        <v>0</v>
      </c>
      <c r="GK61" s="0" t="n">
        <f aca="false">IF(AND($D61&lt;GL$1,$C61&gt;=GK$1),$I61,0)</f>
        <v>0</v>
      </c>
      <c r="GL61" s="0" t="n">
        <f aca="false">IF(AND($D61&lt;GM$1,$C61&gt;=GL$1),$I61,0)</f>
        <v>0</v>
      </c>
      <c r="GM61" s="0" t="n">
        <f aca="false">IF(AND($D61&lt;GN$1,$C61&gt;=GM$1),$I61,0)</f>
        <v>0</v>
      </c>
      <c r="GN61" s="0" t="n">
        <f aca="false">IF(AND($D61&lt;GO$1,$C61&gt;=GN$1),$I61,0)</f>
        <v>0</v>
      </c>
      <c r="GO61" s="0" t="n">
        <f aca="false">IF(AND($D61&lt;GP$1,$C61&gt;=GO$1),$I61,0)</f>
        <v>0</v>
      </c>
      <c r="GP61" s="0" t="n">
        <f aca="false">IF(AND($D61&lt;GQ$1,$C61&gt;=GP$1),$I61,0)</f>
        <v>0</v>
      </c>
      <c r="GQ61" s="0" t="n">
        <f aca="false">IF(AND($D61&lt;GR$1,$C61&gt;=GQ$1),$I61,0)</f>
        <v>0</v>
      </c>
      <c r="GR61" s="0" t="n">
        <f aca="false">IF(AND($D61&lt;GS$1,$C61&gt;=GR$1),$I61,0)</f>
        <v>0</v>
      </c>
      <c r="GS61" s="0" t="n">
        <f aca="false">IF(AND($D61&lt;GT$1,$C61&gt;=GS$1),$I61,0)</f>
        <v>0</v>
      </c>
    </row>
    <row r="62" customFormat="false" ht="12.75" hidden="false" customHeight="false" outlineLevel="0" collapsed="false">
      <c r="A62" s="1" t="n">
        <v>38442</v>
      </c>
      <c r="B62" s="0" t="n">
        <v>1181.41</v>
      </c>
      <c r="C62" s="0" t="n">
        <v>1184.53</v>
      </c>
      <c r="D62" s="0" t="n">
        <v>1179.49</v>
      </c>
      <c r="E62" s="0" t="n">
        <v>1180.59</v>
      </c>
      <c r="F62" s="0" t="n">
        <v>2214230016</v>
      </c>
      <c r="G62" s="0" t="n">
        <v>1180.59</v>
      </c>
      <c r="H62" s="0" t="n">
        <f aca="false">H63+1</f>
        <v>329</v>
      </c>
      <c r="I62" s="0" t="n">
        <f aca="false">0.008*POWER((1-0.008),H62)/0.008</f>
        <v>0.0711770753094879</v>
      </c>
      <c r="J62" s="0" t="n">
        <f aca="false">IF(AND($D62&lt;K$1,$C62&gt;=J$1),$I62,0)</f>
        <v>0</v>
      </c>
      <c r="K62" s="0" t="n">
        <f aca="false">IF(AND($D62&lt;L$1,$C62&gt;=K$1),$I62,0)</f>
        <v>0</v>
      </c>
      <c r="L62" s="0" t="n">
        <f aca="false">IF(AND($D62&lt;M$1,$C62&gt;=L$1),$I62,0)</f>
        <v>0</v>
      </c>
      <c r="M62" s="0" t="n">
        <f aca="false">IF(AND($D62&lt;N$1,$C62&gt;=M$1),$I62,0)</f>
        <v>0</v>
      </c>
      <c r="N62" s="0" t="n">
        <f aca="false">IF(AND($D62&lt;O$1,$C62&gt;=N$1),$I62,0)</f>
        <v>0</v>
      </c>
      <c r="O62" s="0" t="n">
        <f aca="false">IF(AND($D62&lt;P$1,$C62&gt;=O$1),$I62,0)</f>
        <v>0</v>
      </c>
      <c r="P62" s="0" t="n">
        <f aca="false">IF(AND($D62&lt;Q$1,$C62&gt;=P$1),$I62,0)</f>
        <v>0</v>
      </c>
      <c r="Q62" s="0" t="n">
        <f aca="false">IF(AND($D62&lt;R$1,$C62&gt;=Q$1),$I62,0)</f>
        <v>0</v>
      </c>
      <c r="R62" s="0" t="n">
        <f aca="false">IF(AND($D62&lt;S$1,$C62&gt;=R$1),$I62,0)</f>
        <v>0</v>
      </c>
      <c r="S62" s="0" t="n">
        <f aca="false">IF(AND($D62&lt;T$1,$C62&gt;=S$1),$I62,0)</f>
        <v>0</v>
      </c>
      <c r="T62" s="0" t="n">
        <f aca="false">IF(AND($D62&lt;U$1,$C62&gt;=T$1),$I62,0)</f>
        <v>0</v>
      </c>
      <c r="U62" s="0" t="n">
        <f aca="false">IF(AND($D62&lt;V$1,$C62&gt;=U$1),$I62,0)</f>
        <v>0</v>
      </c>
      <c r="V62" s="0" t="n">
        <f aca="false">IF(AND($D62&lt;W$1,$C62&gt;=V$1),$I62,0)</f>
        <v>0</v>
      </c>
      <c r="W62" s="0" t="n">
        <f aca="false">IF(AND($D62&lt;X$1,$C62&gt;=W$1),$I62,0)</f>
        <v>0</v>
      </c>
      <c r="X62" s="0" t="n">
        <f aca="false">IF(AND($D62&lt;Y$1,$C62&gt;=X$1),$I62,0)</f>
        <v>0</v>
      </c>
      <c r="Y62" s="0" t="n">
        <f aca="false">IF(AND($D62&lt;Z$1,$C62&gt;=Y$1),$I62,0)</f>
        <v>0</v>
      </c>
      <c r="Z62" s="0" t="n">
        <f aca="false">IF(AND($D62&lt;AA$1,$C62&gt;=Z$1),$I62,0)</f>
        <v>0</v>
      </c>
      <c r="AA62" s="0" t="n">
        <f aca="false">IF(AND($D62&lt;AB$1,$C62&gt;=AA$1),$I62,0)</f>
        <v>0</v>
      </c>
      <c r="AB62" s="0" t="n">
        <f aca="false">IF(AND($D62&lt;AC$1,$C62&gt;=AB$1),$I62,0)</f>
        <v>0</v>
      </c>
      <c r="AC62" s="0" t="n">
        <f aca="false">IF(AND($D62&lt;AD$1,$C62&gt;=AC$1),$I62,0)</f>
        <v>0</v>
      </c>
      <c r="AD62" s="0" t="n">
        <f aca="false">IF(AND($D62&lt;AE$1,$C62&gt;=AD$1),$I62,0)</f>
        <v>0</v>
      </c>
      <c r="AE62" s="0" t="n">
        <f aca="false">IF(AND($D62&lt;AF$1,$C62&gt;=AE$1),$I62,0)</f>
        <v>0</v>
      </c>
      <c r="AF62" s="0" t="n">
        <f aca="false">IF(AND($D62&lt;AG$1,$C62&gt;=AF$1),$I62,0)</f>
        <v>0</v>
      </c>
      <c r="AG62" s="0" t="n">
        <f aca="false">IF(AND($D62&lt;AH$1,$C62&gt;=AG$1),$I62,0)</f>
        <v>0</v>
      </c>
      <c r="AH62" s="0" t="n">
        <f aca="false">IF(AND($D62&lt;AI$1,$C62&gt;=AH$1),$I62,0)</f>
        <v>0</v>
      </c>
      <c r="AI62" s="0" t="n">
        <f aca="false">IF(AND($D62&lt;AJ$1,$C62&gt;=AI$1),$I62,0)</f>
        <v>0</v>
      </c>
      <c r="AJ62" s="0" t="n">
        <f aca="false">IF(AND($D62&lt;AK$1,$C62&gt;=AJ$1),$I62,0)</f>
        <v>0</v>
      </c>
      <c r="AK62" s="0" t="n">
        <f aca="false">IF(AND($D62&lt;AL$1,$C62&gt;=AK$1),$I62,0)</f>
        <v>0</v>
      </c>
      <c r="AL62" s="0" t="n">
        <f aca="false">IF(AND($D62&lt;AM$1,$C62&gt;=AL$1),$I62,0)</f>
        <v>0</v>
      </c>
      <c r="AM62" s="0" t="n">
        <f aca="false">IF(AND($D62&lt;AN$1,$C62&gt;=AM$1),$I62,0)</f>
        <v>0</v>
      </c>
      <c r="AN62" s="0" t="n">
        <f aca="false">IF(AND($D62&lt;AO$1,$C62&gt;=AN$1),$I62,0)</f>
        <v>0</v>
      </c>
      <c r="AO62" s="0" t="n">
        <f aca="false">IF(AND($D62&lt;AP$1,$C62&gt;=AO$1),$I62,0)</f>
        <v>0</v>
      </c>
      <c r="AP62" s="0" t="n">
        <f aca="false">IF(AND($D62&lt;AQ$1,$C62&gt;=AP$1),$I62,0)</f>
        <v>0</v>
      </c>
      <c r="AQ62" s="0" t="n">
        <f aca="false">IF(AND($D62&lt;AR$1,$C62&gt;=AQ$1),$I62,0)</f>
        <v>0</v>
      </c>
      <c r="AR62" s="0" t="n">
        <f aca="false">IF(AND($D62&lt;AS$1,$C62&gt;=AR$1),$I62,0)</f>
        <v>0</v>
      </c>
      <c r="AS62" s="0" t="n">
        <f aca="false">IF(AND($D62&lt;AT$1,$C62&gt;=AS$1),$I62,0)</f>
        <v>0</v>
      </c>
      <c r="AT62" s="0" t="n">
        <f aca="false">IF(AND($D62&lt;AU$1,$C62&gt;=AT$1),$I62,0)</f>
        <v>0</v>
      </c>
      <c r="AU62" s="0" t="n">
        <f aca="false">IF(AND($D62&lt;AV$1,$C62&gt;=AU$1),$I62,0)</f>
        <v>0</v>
      </c>
      <c r="AV62" s="0" t="n">
        <f aca="false">IF(AND($D62&lt;AW$1,$C62&gt;=AV$1),$I62,0)</f>
        <v>0</v>
      </c>
      <c r="AW62" s="0" t="n">
        <f aca="false">IF(AND($D62&lt;AX$1,$C62&gt;=AW$1),$I62,0)</f>
        <v>0</v>
      </c>
      <c r="AX62" s="0" t="n">
        <f aca="false">IF(AND($D62&lt;AY$1,$C62&gt;=AX$1),$I62,0)</f>
        <v>0</v>
      </c>
      <c r="AY62" s="0" t="n">
        <f aca="false">IF(AND($D62&lt;AZ$1,$C62&gt;=AY$1),$I62,0)</f>
        <v>0</v>
      </c>
      <c r="AZ62" s="0" t="n">
        <f aca="false">IF(AND($D62&lt;BA$1,$C62&gt;=AZ$1),$I62,0)</f>
        <v>0</v>
      </c>
      <c r="BA62" s="0" t="n">
        <f aca="false">IF(AND($D62&lt;BB$1,$C62&gt;=BA$1),$I62,0)</f>
        <v>0.0711770753094879</v>
      </c>
      <c r="BB62" s="0" t="n">
        <f aca="false">IF(AND($D62&lt;BC$1,$C62&gt;=BB$1),$I62,0)</f>
        <v>0.0711770753094879</v>
      </c>
      <c r="BC62" s="0" t="n">
        <f aca="false">IF(AND($D62&lt;BD$1,$C62&gt;=BC$1),$I62,0)</f>
        <v>0.0711770753094879</v>
      </c>
      <c r="BD62" s="0" t="n">
        <f aca="false">IF(AND($D62&lt;BE$1,$C62&gt;=BD$1),$I62,0)</f>
        <v>0.0711770753094879</v>
      </c>
      <c r="BE62" s="0" t="n">
        <f aca="false">IF(AND($D62&lt;BF$1,$C62&gt;=BE$1),$I62,0)</f>
        <v>0.0711770753094879</v>
      </c>
      <c r="BF62" s="0" t="n">
        <f aca="false">IF(AND($D62&lt;BG$1,$C62&gt;=BF$1),$I62,0)</f>
        <v>0.0711770753094879</v>
      </c>
      <c r="BG62" s="0" t="n">
        <f aca="false">IF(AND($D62&lt;BH$1,$C62&gt;=BG$1),$I62,0)</f>
        <v>0</v>
      </c>
      <c r="BH62" s="0" t="n">
        <f aca="false">IF(AND($D62&lt;BI$1,$C62&gt;=BH$1),$I62,0)</f>
        <v>0</v>
      </c>
      <c r="BI62" s="0" t="n">
        <f aca="false">IF(AND($D62&lt;BJ$1,$C62&gt;=BI$1),$I62,0)</f>
        <v>0</v>
      </c>
      <c r="BJ62" s="0" t="n">
        <f aca="false">IF(AND($D62&lt;BK$1,$C62&gt;=BJ$1),$I62,0)</f>
        <v>0</v>
      </c>
      <c r="BK62" s="0" t="n">
        <f aca="false">IF(AND($D62&lt;BL$1,$C62&gt;=BK$1),$I62,0)</f>
        <v>0</v>
      </c>
      <c r="BL62" s="0" t="n">
        <f aca="false">IF(AND($D62&lt;BM$1,$C62&gt;=BL$1),$I62,0)</f>
        <v>0</v>
      </c>
      <c r="BM62" s="0" t="n">
        <f aca="false">IF(AND($D62&lt;BN$1,$C62&gt;=BM$1),$I62,0)</f>
        <v>0</v>
      </c>
      <c r="BN62" s="0" t="n">
        <f aca="false">IF(AND($D62&lt;BO$1,$C62&gt;=BN$1),$I62,0)</f>
        <v>0</v>
      </c>
      <c r="BO62" s="0" t="n">
        <f aca="false">IF(AND($D62&lt;BP$1,$C62&gt;=BO$1),$I62,0)</f>
        <v>0</v>
      </c>
      <c r="BP62" s="0" t="n">
        <f aca="false">IF(AND($D62&lt;BQ$1,$C62&gt;=BP$1),$I62,0)</f>
        <v>0</v>
      </c>
      <c r="BQ62" s="0" t="n">
        <f aca="false">IF(AND($D62&lt;BR$1,$C62&gt;=BQ$1),$I62,0)</f>
        <v>0</v>
      </c>
      <c r="BR62" s="0" t="n">
        <f aca="false">IF(AND($D62&lt;BS$1,$C62&gt;=BR$1),$I62,0)</f>
        <v>0</v>
      </c>
      <c r="BS62" s="0" t="n">
        <f aca="false">IF(AND($D62&lt;BT$1,$C62&gt;=BS$1),$I62,0)</f>
        <v>0</v>
      </c>
      <c r="BT62" s="0" t="n">
        <f aca="false">IF(AND($D62&lt;BU$1,$C62&gt;=BT$1),$I62,0)</f>
        <v>0</v>
      </c>
      <c r="BU62" s="0" t="n">
        <f aca="false">IF(AND($D62&lt;BV$1,$C62&gt;=BU$1),$I62,0)</f>
        <v>0</v>
      </c>
      <c r="BV62" s="0" t="n">
        <f aca="false">IF(AND($D62&lt;BW$1,$C62&gt;=BV$1),$I62,0)</f>
        <v>0</v>
      </c>
      <c r="BW62" s="0" t="n">
        <f aca="false">IF(AND($D62&lt;BX$1,$C62&gt;=BW$1),$I62,0)</f>
        <v>0</v>
      </c>
      <c r="BX62" s="0" t="n">
        <f aca="false">IF(AND($D62&lt;BY$1,$C62&gt;=BX$1),$I62,0)</f>
        <v>0</v>
      </c>
      <c r="BY62" s="0" t="n">
        <f aca="false">IF(AND($D62&lt;BZ$1,$C62&gt;=BY$1),$I62,0)</f>
        <v>0</v>
      </c>
      <c r="BZ62" s="0" t="n">
        <f aca="false">IF(AND($D62&lt;CA$1,$C62&gt;=BZ$1),$I62,0)</f>
        <v>0</v>
      </c>
      <c r="CA62" s="0" t="n">
        <f aca="false">IF(AND($D62&lt;CB$1,$C62&gt;=CA$1),$I62,0)</f>
        <v>0</v>
      </c>
      <c r="CB62" s="0" t="n">
        <f aca="false">IF(AND($D62&lt;CC$1,$C62&gt;=CB$1),$I62,0)</f>
        <v>0</v>
      </c>
      <c r="CC62" s="0" t="n">
        <f aca="false">IF(AND($D62&lt;CD$1,$C62&gt;=CC$1),$I62,0)</f>
        <v>0</v>
      </c>
      <c r="CD62" s="0" t="n">
        <f aca="false">IF(AND($D62&lt;CE$1,$C62&gt;=CD$1),$I62,0)</f>
        <v>0</v>
      </c>
      <c r="CE62" s="0" t="n">
        <f aca="false">IF(AND($D62&lt;CF$1,$C62&gt;=CE$1),$I62,0)</f>
        <v>0</v>
      </c>
      <c r="CF62" s="0" t="n">
        <f aca="false">IF(AND($D62&lt;CG$1,$C62&gt;=CF$1),$I62,0)</f>
        <v>0</v>
      </c>
      <c r="CG62" s="0" t="n">
        <f aca="false">IF(AND($D62&lt;CH$1,$C62&gt;=CG$1),$I62,0)</f>
        <v>0</v>
      </c>
      <c r="CH62" s="0" t="n">
        <f aca="false">IF(AND($D62&lt;CI$1,$C62&gt;=CH$1),$I62,0)</f>
        <v>0</v>
      </c>
      <c r="CI62" s="0" t="n">
        <f aca="false">IF(AND($D62&lt;CJ$1,$C62&gt;=CI$1),$I62,0)</f>
        <v>0</v>
      </c>
      <c r="CJ62" s="0" t="n">
        <f aca="false">IF(AND($D62&lt;CK$1,$C62&gt;=CJ$1),$I62,0)</f>
        <v>0</v>
      </c>
      <c r="CK62" s="0" t="n">
        <f aca="false">IF(AND($D62&lt;CL$1,$C62&gt;=CK$1),$I62,0)</f>
        <v>0</v>
      </c>
      <c r="CL62" s="0" t="n">
        <f aca="false">IF(AND($D62&lt;CM$1,$C62&gt;=CL$1),$I62,0)</f>
        <v>0</v>
      </c>
      <c r="CM62" s="0" t="n">
        <f aca="false">IF(AND($D62&lt;CN$1,$C62&gt;=CM$1),$I62,0)</f>
        <v>0</v>
      </c>
      <c r="CN62" s="0" t="n">
        <f aca="false">IF(AND($D62&lt;CO$1,$C62&gt;=CN$1),$I62,0)</f>
        <v>0</v>
      </c>
      <c r="CO62" s="0" t="n">
        <f aca="false">IF(AND($D62&lt;CP$1,$C62&gt;=CO$1),$I62,0)</f>
        <v>0</v>
      </c>
      <c r="CP62" s="0" t="n">
        <f aca="false">IF(AND($D62&lt;CQ$1,$C62&gt;=CP$1),$I62,0)</f>
        <v>0</v>
      </c>
      <c r="CQ62" s="0" t="n">
        <f aca="false">IF(AND($D62&lt;CR$1,$C62&gt;=CQ$1),$I62,0)</f>
        <v>0</v>
      </c>
      <c r="CR62" s="0" t="n">
        <f aca="false">IF(AND($D62&lt;CS$1,$C62&gt;=CR$1),$I62,0)</f>
        <v>0</v>
      </c>
      <c r="CS62" s="0" t="n">
        <f aca="false">IF(AND($D62&lt;CT$1,$C62&gt;=CS$1),$I62,0)</f>
        <v>0</v>
      </c>
      <c r="CT62" s="0" t="n">
        <f aca="false">IF(AND($D62&lt;CU$1,$C62&gt;=CT$1),$I62,0)</f>
        <v>0</v>
      </c>
      <c r="CU62" s="0" t="n">
        <f aca="false">IF(AND($D62&lt;CV$1,$C62&gt;=CU$1),$I62,0)</f>
        <v>0</v>
      </c>
      <c r="CV62" s="0" t="n">
        <f aca="false">IF(AND($D62&lt;CW$1,$C62&gt;=CV$1),$I62,0)</f>
        <v>0</v>
      </c>
      <c r="CW62" s="0" t="n">
        <f aca="false">IF(AND($D62&lt;CX$1,$C62&gt;=CW$1),$I62,0)</f>
        <v>0</v>
      </c>
      <c r="CX62" s="0" t="n">
        <f aca="false">IF(AND($D62&lt;CY$1,$C62&gt;=CX$1),$I62,0)</f>
        <v>0</v>
      </c>
      <c r="CY62" s="0" t="n">
        <f aca="false">IF(AND($D62&lt;CZ$1,$C62&gt;=CY$1),$I62,0)</f>
        <v>0</v>
      </c>
      <c r="CZ62" s="0" t="n">
        <f aca="false">IF(AND($D62&lt;DA$1,$C62&gt;=CZ$1),$I62,0)</f>
        <v>0</v>
      </c>
      <c r="DA62" s="0" t="n">
        <f aca="false">IF(AND($D62&lt;DB$1,$C62&gt;=DA$1),$I62,0)</f>
        <v>0</v>
      </c>
      <c r="DB62" s="0" t="n">
        <f aca="false">IF(AND($D62&lt;DC$1,$C62&gt;=DB$1),$I62,0)</f>
        <v>0</v>
      </c>
      <c r="DC62" s="0" t="n">
        <f aca="false">IF(AND($D62&lt;DD$1,$C62&gt;=DC$1),$I62,0)</f>
        <v>0</v>
      </c>
      <c r="DD62" s="0" t="n">
        <f aca="false">IF(AND($D62&lt;DE$1,$C62&gt;=DD$1),$I62,0)</f>
        <v>0</v>
      </c>
      <c r="DE62" s="0" t="n">
        <f aca="false">IF(AND($D62&lt;DF$1,$C62&gt;=DE$1),$I62,0)</f>
        <v>0</v>
      </c>
      <c r="DF62" s="0" t="n">
        <f aca="false">IF(AND($D62&lt;DG$1,$C62&gt;=DF$1),$I62,0)</f>
        <v>0</v>
      </c>
      <c r="DG62" s="0" t="n">
        <f aca="false">IF(AND($D62&lt;DH$1,$C62&gt;=DG$1),$I62,0)</f>
        <v>0</v>
      </c>
      <c r="DH62" s="0" t="n">
        <f aca="false">IF(AND($D62&lt;DI$1,$C62&gt;=DH$1),$I62,0)</f>
        <v>0</v>
      </c>
      <c r="DI62" s="0" t="n">
        <f aca="false">IF(AND($D62&lt;DJ$1,$C62&gt;=DI$1),$I62,0)</f>
        <v>0</v>
      </c>
      <c r="DJ62" s="0" t="n">
        <f aca="false">IF(AND($D62&lt;DK$1,$C62&gt;=DJ$1),$I62,0)</f>
        <v>0</v>
      </c>
      <c r="DK62" s="0" t="n">
        <f aca="false">IF(AND($D62&lt;DL$1,$C62&gt;=DK$1),$I62,0)</f>
        <v>0</v>
      </c>
      <c r="DL62" s="0" t="n">
        <f aca="false">IF(AND($D62&lt;DM$1,$C62&gt;=DL$1),$I62,0)</f>
        <v>0</v>
      </c>
      <c r="DM62" s="0" t="n">
        <f aca="false">IF(AND($D62&lt;DN$1,$C62&gt;=DM$1),$I62,0)</f>
        <v>0</v>
      </c>
      <c r="DN62" s="0" t="n">
        <f aca="false">IF(AND($D62&lt;DO$1,$C62&gt;=DN$1),$I62,0)</f>
        <v>0</v>
      </c>
      <c r="DO62" s="0" t="n">
        <f aca="false">IF(AND($D62&lt;DP$1,$C62&gt;=DO$1),$I62,0)</f>
        <v>0</v>
      </c>
      <c r="DP62" s="0" t="n">
        <f aca="false">IF(AND($D62&lt;DQ$1,$C62&gt;=DP$1),$I62,0)</f>
        <v>0</v>
      </c>
      <c r="DQ62" s="0" t="n">
        <f aca="false">IF(AND($D62&lt;DR$1,$C62&gt;=DQ$1),$I62,0)</f>
        <v>0</v>
      </c>
      <c r="DR62" s="0" t="n">
        <f aca="false">IF(AND($D62&lt;DS$1,$C62&gt;=DR$1),$I62,0)</f>
        <v>0</v>
      </c>
      <c r="DS62" s="0" t="n">
        <f aca="false">IF(AND($D62&lt;DT$1,$C62&gt;=DS$1),$I62,0)</f>
        <v>0</v>
      </c>
      <c r="DT62" s="0" t="n">
        <f aca="false">IF(AND($D62&lt;DU$1,$C62&gt;=DT$1),$I62,0)</f>
        <v>0</v>
      </c>
      <c r="DU62" s="0" t="n">
        <f aca="false">IF(AND($D62&lt;DV$1,$C62&gt;=DU$1),$I62,0)</f>
        <v>0</v>
      </c>
      <c r="DV62" s="0" t="n">
        <f aca="false">IF(AND($D62&lt;DW$1,$C62&gt;=DV$1),$I62,0)</f>
        <v>0</v>
      </c>
      <c r="DW62" s="0" t="n">
        <f aca="false">IF(AND($D62&lt;DX$1,$C62&gt;=DW$1),$I62,0)</f>
        <v>0</v>
      </c>
      <c r="DX62" s="0" t="n">
        <f aca="false">IF(AND($D62&lt;DY$1,$C62&gt;=DX$1),$I62,0)</f>
        <v>0</v>
      </c>
      <c r="DY62" s="0" t="n">
        <f aca="false">IF(AND($D62&lt;DZ$1,$C62&gt;=DY$1),$I62,0)</f>
        <v>0</v>
      </c>
      <c r="DZ62" s="0" t="n">
        <f aca="false">IF(AND($D62&lt;EA$1,$C62&gt;=DZ$1),$I62,0)</f>
        <v>0</v>
      </c>
      <c r="EA62" s="0" t="n">
        <f aca="false">IF(AND($D62&lt;EB$1,$C62&gt;=EA$1),$I62,0)</f>
        <v>0</v>
      </c>
      <c r="EB62" s="0" t="n">
        <f aca="false">IF(AND($D62&lt;EC$1,$C62&gt;=EB$1),$I62,0)</f>
        <v>0</v>
      </c>
      <c r="EC62" s="0" t="n">
        <f aca="false">IF(AND($D62&lt;ED$1,$C62&gt;=EC$1),$I62,0)</f>
        <v>0</v>
      </c>
      <c r="ED62" s="0" t="n">
        <f aca="false">IF(AND($D62&lt;EE$1,$C62&gt;=ED$1),$I62,0)</f>
        <v>0</v>
      </c>
      <c r="EE62" s="0" t="n">
        <f aca="false">IF(AND($D62&lt;EF$1,$C62&gt;=EE$1),$I62,0)</f>
        <v>0</v>
      </c>
      <c r="EF62" s="0" t="n">
        <f aca="false">IF(AND($D62&lt;EG$1,$C62&gt;=EF$1),$I62,0)</f>
        <v>0</v>
      </c>
      <c r="EG62" s="0" t="n">
        <f aca="false">IF(AND($D62&lt;EH$1,$C62&gt;=EG$1),$I62,0)</f>
        <v>0</v>
      </c>
      <c r="EH62" s="0" t="n">
        <f aca="false">IF(AND($D62&lt;EI$1,$C62&gt;=EH$1),$I62,0)</f>
        <v>0</v>
      </c>
      <c r="EI62" s="0" t="n">
        <f aca="false">IF(AND($D62&lt;EJ$1,$C62&gt;=EI$1),$I62,0)</f>
        <v>0</v>
      </c>
      <c r="EJ62" s="0" t="n">
        <f aca="false">IF(AND($D62&lt;EK$1,$C62&gt;=EJ$1),$I62,0)</f>
        <v>0</v>
      </c>
      <c r="EK62" s="0" t="n">
        <f aca="false">IF(AND($D62&lt;EL$1,$C62&gt;=EK$1),$I62,0)</f>
        <v>0</v>
      </c>
      <c r="EL62" s="0" t="n">
        <f aca="false">IF(AND($D62&lt;EM$1,$C62&gt;=EL$1),$I62,0)</f>
        <v>0</v>
      </c>
      <c r="EM62" s="0" t="n">
        <f aca="false">IF(AND($D62&lt;EN$1,$C62&gt;=EM$1),$I62,0)</f>
        <v>0</v>
      </c>
      <c r="EN62" s="0" t="n">
        <f aca="false">IF(AND($D62&lt;EO$1,$C62&gt;=EN$1),$I62,0)</f>
        <v>0</v>
      </c>
      <c r="EO62" s="0" t="n">
        <f aca="false">IF(AND($D62&lt;EP$1,$C62&gt;=EO$1),$I62,0)</f>
        <v>0</v>
      </c>
      <c r="EP62" s="0" t="n">
        <f aca="false">IF(AND($D62&lt;EQ$1,$C62&gt;=EP$1),$I62,0)</f>
        <v>0</v>
      </c>
      <c r="EQ62" s="0" t="n">
        <f aca="false">IF(AND($D62&lt;ER$1,$C62&gt;=EQ$1),$I62,0)</f>
        <v>0</v>
      </c>
      <c r="ER62" s="0" t="n">
        <f aca="false">IF(AND($D62&lt;ES$1,$C62&gt;=ER$1),$I62,0)</f>
        <v>0</v>
      </c>
      <c r="ES62" s="0" t="n">
        <f aca="false">IF(AND($D62&lt;ET$1,$C62&gt;=ES$1),$I62,0)</f>
        <v>0</v>
      </c>
      <c r="ET62" s="0" t="n">
        <f aca="false">IF(AND($D62&lt;EU$1,$C62&gt;=ET$1),$I62,0)</f>
        <v>0</v>
      </c>
      <c r="EU62" s="0" t="n">
        <f aca="false">IF(AND($D62&lt;EV$1,$C62&gt;=EU$1),$I62,0)</f>
        <v>0</v>
      </c>
      <c r="EV62" s="0" t="n">
        <f aca="false">IF(AND($D62&lt;EW$1,$C62&gt;=EV$1),$I62,0)</f>
        <v>0</v>
      </c>
      <c r="EW62" s="0" t="n">
        <f aca="false">IF(AND($D62&lt;EX$1,$C62&gt;=EW$1),$I62,0)</f>
        <v>0</v>
      </c>
      <c r="EX62" s="0" t="n">
        <f aca="false">IF(AND($D62&lt;EY$1,$C62&gt;=EX$1),$I62,0)</f>
        <v>0</v>
      </c>
      <c r="EY62" s="0" t="n">
        <f aca="false">IF(AND($D62&lt;EZ$1,$C62&gt;=EY$1),$I62,0)</f>
        <v>0</v>
      </c>
      <c r="EZ62" s="0" t="n">
        <f aca="false">IF(AND($D62&lt;FA$1,$C62&gt;=EZ$1),$I62,0)</f>
        <v>0</v>
      </c>
      <c r="FA62" s="0" t="n">
        <f aca="false">IF(AND($D62&lt;FB$1,$C62&gt;=FA$1),$I62,0)</f>
        <v>0</v>
      </c>
      <c r="FB62" s="0" t="n">
        <f aca="false">IF(AND($D62&lt;FC$1,$C62&gt;=FB$1),$I62,0)</f>
        <v>0</v>
      </c>
      <c r="FC62" s="0" t="n">
        <f aca="false">IF(AND($D62&lt;FD$1,$C62&gt;=FC$1),$I62,0)</f>
        <v>0</v>
      </c>
      <c r="FD62" s="0" t="n">
        <f aca="false">IF(AND($D62&lt;FE$1,$C62&gt;=FD$1),$I62,0)</f>
        <v>0</v>
      </c>
      <c r="FE62" s="0" t="n">
        <f aca="false">IF(AND($D62&lt;FF$1,$C62&gt;=FE$1),$I62,0)</f>
        <v>0</v>
      </c>
      <c r="FF62" s="0" t="n">
        <f aca="false">IF(AND($D62&lt;FG$1,$C62&gt;=FF$1),$I62,0)</f>
        <v>0</v>
      </c>
      <c r="FG62" s="0" t="n">
        <f aca="false">IF(AND($D62&lt;FH$1,$C62&gt;=FG$1),$I62,0)</f>
        <v>0</v>
      </c>
      <c r="FH62" s="0" t="n">
        <f aca="false">IF(AND($D62&lt;FI$1,$C62&gt;=FH$1),$I62,0)</f>
        <v>0</v>
      </c>
      <c r="FI62" s="0" t="n">
        <f aca="false">IF(AND($D62&lt;FJ$1,$C62&gt;=FI$1),$I62,0)</f>
        <v>0</v>
      </c>
      <c r="FJ62" s="0" t="n">
        <f aca="false">IF(AND($D62&lt;FK$1,$C62&gt;=FJ$1),$I62,0)</f>
        <v>0</v>
      </c>
      <c r="FK62" s="0" t="n">
        <f aca="false">IF(AND($D62&lt;FL$1,$C62&gt;=FK$1),$I62,0)</f>
        <v>0</v>
      </c>
      <c r="FL62" s="0" t="n">
        <f aca="false">IF(AND($D62&lt;FM$1,$C62&gt;=FL$1),$I62,0)</f>
        <v>0</v>
      </c>
      <c r="FM62" s="0" t="n">
        <f aca="false">IF(AND($D62&lt;FN$1,$C62&gt;=FM$1),$I62,0)</f>
        <v>0</v>
      </c>
      <c r="FN62" s="0" t="n">
        <f aca="false">IF(AND($D62&lt;FO$1,$C62&gt;=FN$1),$I62,0)</f>
        <v>0</v>
      </c>
      <c r="FO62" s="0" t="n">
        <f aca="false">IF(AND($D62&lt;FP$1,$C62&gt;=FO$1),$I62,0)</f>
        <v>0</v>
      </c>
      <c r="FP62" s="0" t="n">
        <f aca="false">IF(AND($D62&lt;FQ$1,$C62&gt;=FP$1),$I62,0)</f>
        <v>0</v>
      </c>
      <c r="FQ62" s="0" t="n">
        <f aca="false">IF(AND($D62&lt;FR$1,$C62&gt;=FQ$1),$I62,0)</f>
        <v>0</v>
      </c>
      <c r="FR62" s="0" t="n">
        <f aca="false">IF(AND($D62&lt;FS$1,$C62&gt;=FR$1),$I62,0)</f>
        <v>0</v>
      </c>
      <c r="FS62" s="0" t="n">
        <f aca="false">IF(AND($D62&lt;FT$1,$C62&gt;=FS$1),$I62,0)</f>
        <v>0</v>
      </c>
      <c r="FT62" s="0" t="n">
        <f aca="false">IF(AND($D62&lt;FU$1,$C62&gt;=FT$1),$I62,0)</f>
        <v>0</v>
      </c>
      <c r="FU62" s="0" t="n">
        <f aca="false">IF(AND($D62&lt;FV$1,$C62&gt;=FU$1),$I62,0)</f>
        <v>0</v>
      </c>
      <c r="FV62" s="0" t="n">
        <f aca="false">IF(AND($D62&lt;FW$1,$C62&gt;=FV$1),$I62,0)</f>
        <v>0</v>
      </c>
      <c r="FW62" s="0" t="n">
        <f aca="false">IF(AND($D62&lt;FX$1,$C62&gt;=FW$1),$I62,0)</f>
        <v>0</v>
      </c>
      <c r="FX62" s="0" t="n">
        <f aca="false">IF(AND($D62&lt;FY$1,$C62&gt;=FX$1),$I62,0)</f>
        <v>0</v>
      </c>
      <c r="FY62" s="0" t="n">
        <f aca="false">IF(AND($D62&lt;FZ$1,$C62&gt;=FY$1),$I62,0)</f>
        <v>0</v>
      </c>
      <c r="FZ62" s="0" t="n">
        <f aca="false">IF(AND($D62&lt;GA$1,$C62&gt;=FZ$1),$I62,0)</f>
        <v>0</v>
      </c>
      <c r="GA62" s="0" t="n">
        <f aca="false">IF(AND($D62&lt;GB$1,$C62&gt;=GA$1),$I62,0)</f>
        <v>0</v>
      </c>
      <c r="GB62" s="0" t="n">
        <f aca="false">IF(AND($D62&lt;GC$1,$C62&gt;=GB$1),$I62,0)</f>
        <v>0</v>
      </c>
      <c r="GC62" s="0" t="n">
        <f aca="false">IF(AND($D62&lt;GD$1,$C62&gt;=GC$1),$I62,0)</f>
        <v>0</v>
      </c>
      <c r="GD62" s="0" t="n">
        <f aca="false">IF(AND($D62&lt;GE$1,$C62&gt;=GD$1),$I62,0)</f>
        <v>0</v>
      </c>
      <c r="GE62" s="0" t="n">
        <f aca="false">IF(AND($D62&lt;GF$1,$C62&gt;=GE$1),$I62,0)</f>
        <v>0</v>
      </c>
      <c r="GF62" s="0" t="n">
        <f aca="false">IF(AND($D62&lt;GG$1,$C62&gt;=GF$1),$I62,0)</f>
        <v>0</v>
      </c>
      <c r="GG62" s="0" t="n">
        <f aca="false">IF(AND($D62&lt;GH$1,$C62&gt;=GG$1),$I62,0)</f>
        <v>0</v>
      </c>
      <c r="GH62" s="0" t="n">
        <f aca="false">IF(AND($D62&lt;GI$1,$C62&gt;=GH$1),$I62,0)</f>
        <v>0</v>
      </c>
      <c r="GI62" s="0" t="n">
        <f aca="false">IF(AND($D62&lt;GJ$1,$C62&gt;=GI$1),$I62,0)</f>
        <v>0</v>
      </c>
      <c r="GJ62" s="0" t="n">
        <f aca="false">IF(AND($D62&lt;GK$1,$C62&gt;=GJ$1),$I62,0)</f>
        <v>0</v>
      </c>
      <c r="GK62" s="0" t="n">
        <f aca="false">IF(AND($D62&lt;GL$1,$C62&gt;=GK$1),$I62,0)</f>
        <v>0</v>
      </c>
      <c r="GL62" s="0" t="n">
        <f aca="false">IF(AND($D62&lt;GM$1,$C62&gt;=GL$1),$I62,0)</f>
        <v>0</v>
      </c>
      <c r="GM62" s="0" t="n">
        <f aca="false">IF(AND($D62&lt;GN$1,$C62&gt;=GM$1),$I62,0)</f>
        <v>0</v>
      </c>
      <c r="GN62" s="0" t="n">
        <f aca="false">IF(AND($D62&lt;GO$1,$C62&gt;=GN$1),$I62,0)</f>
        <v>0</v>
      </c>
      <c r="GO62" s="0" t="n">
        <f aca="false">IF(AND($D62&lt;GP$1,$C62&gt;=GO$1),$I62,0)</f>
        <v>0</v>
      </c>
      <c r="GP62" s="0" t="n">
        <f aca="false">IF(AND($D62&lt;GQ$1,$C62&gt;=GP$1),$I62,0)</f>
        <v>0</v>
      </c>
      <c r="GQ62" s="0" t="n">
        <f aca="false">IF(AND($D62&lt;GR$1,$C62&gt;=GQ$1),$I62,0)</f>
        <v>0</v>
      </c>
      <c r="GR62" s="0" t="n">
        <f aca="false">IF(AND($D62&lt;GS$1,$C62&gt;=GR$1),$I62,0)</f>
        <v>0</v>
      </c>
      <c r="GS62" s="0" t="n">
        <f aca="false">IF(AND($D62&lt;GT$1,$C62&gt;=GS$1),$I62,0)</f>
        <v>0</v>
      </c>
    </row>
    <row r="63" customFormat="false" ht="12.75" hidden="false" customHeight="false" outlineLevel="0" collapsed="false">
      <c r="A63" s="1" t="n">
        <v>38443</v>
      </c>
      <c r="B63" s="0" t="n">
        <v>1180.59</v>
      </c>
      <c r="C63" s="0" t="n">
        <v>1189.8</v>
      </c>
      <c r="D63" s="0" t="n">
        <v>1169.91</v>
      </c>
      <c r="E63" s="0" t="n">
        <v>1172.92</v>
      </c>
      <c r="F63" s="0" t="n">
        <v>2168689920</v>
      </c>
      <c r="G63" s="0" t="n">
        <v>1172.92</v>
      </c>
      <c r="H63" s="0" t="n">
        <f aca="false">H64+1</f>
        <v>328</v>
      </c>
      <c r="I63" s="0" t="n">
        <f aca="false">0.008*POWER((1-0.008),H63)/0.008</f>
        <v>0.0717510839813386</v>
      </c>
      <c r="J63" s="0" t="n">
        <f aca="false">IF(AND($D63&lt;K$1,$C63&gt;=J$1),$I63,0)</f>
        <v>0</v>
      </c>
      <c r="K63" s="0" t="n">
        <f aca="false">IF(AND($D63&lt;L$1,$C63&gt;=K$1),$I63,0)</f>
        <v>0</v>
      </c>
      <c r="L63" s="0" t="n">
        <f aca="false">IF(AND($D63&lt;M$1,$C63&gt;=L$1),$I63,0)</f>
        <v>0</v>
      </c>
      <c r="M63" s="0" t="n">
        <f aca="false">IF(AND($D63&lt;N$1,$C63&gt;=M$1),$I63,0)</f>
        <v>0</v>
      </c>
      <c r="N63" s="0" t="n">
        <f aca="false">IF(AND($D63&lt;O$1,$C63&gt;=N$1),$I63,0)</f>
        <v>0</v>
      </c>
      <c r="O63" s="0" t="n">
        <f aca="false">IF(AND($D63&lt;P$1,$C63&gt;=O$1),$I63,0)</f>
        <v>0</v>
      </c>
      <c r="P63" s="0" t="n">
        <f aca="false">IF(AND($D63&lt;Q$1,$C63&gt;=P$1),$I63,0)</f>
        <v>0</v>
      </c>
      <c r="Q63" s="0" t="n">
        <f aca="false">IF(AND($D63&lt;R$1,$C63&gt;=Q$1),$I63,0)</f>
        <v>0</v>
      </c>
      <c r="R63" s="0" t="n">
        <f aca="false">IF(AND($D63&lt;S$1,$C63&gt;=R$1),$I63,0)</f>
        <v>0</v>
      </c>
      <c r="S63" s="0" t="n">
        <f aca="false">IF(AND($D63&lt;T$1,$C63&gt;=S$1),$I63,0)</f>
        <v>0</v>
      </c>
      <c r="T63" s="0" t="n">
        <f aca="false">IF(AND($D63&lt;U$1,$C63&gt;=T$1),$I63,0)</f>
        <v>0</v>
      </c>
      <c r="U63" s="0" t="n">
        <f aca="false">IF(AND($D63&lt;V$1,$C63&gt;=U$1),$I63,0)</f>
        <v>0</v>
      </c>
      <c r="V63" s="0" t="n">
        <f aca="false">IF(AND($D63&lt;W$1,$C63&gt;=V$1),$I63,0)</f>
        <v>0</v>
      </c>
      <c r="W63" s="0" t="n">
        <f aca="false">IF(AND($D63&lt;X$1,$C63&gt;=W$1),$I63,0)</f>
        <v>0</v>
      </c>
      <c r="X63" s="0" t="n">
        <f aca="false">IF(AND($D63&lt;Y$1,$C63&gt;=X$1),$I63,0)</f>
        <v>0</v>
      </c>
      <c r="Y63" s="0" t="n">
        <f aca="false">IF(AND($D63&lt;Z$1,$C63&gt;=Y$1),$I63,0)</f>
        <v>0</v>
      </c>
      <c r="Z63" s="0" t="n">
        <f aca="false">IF(AND($D63&lt;AA$1,$C63&gt;=Z$1),$I63,0)</f>
        <v>0</v>
      </c>
      <c r="AA63" s="0" t="n">
        <f aca="false">IF(AND($D63&lt;AB$1,$C63&gt;=AA$1),$I63,0)</f>
        <v>0</v>
      </c>
      <c r="AB63" s="0" t="n">
        <f aca="false">IF(AND($D63&lt;AC$1,$C63&gt;=AB$1),$I63,0)</f>
        <v>0</v>
      </c>
      <c r="AC63" s="0" t="n">
        <f aca="false">IF(AND($D63&lt;AD$1,$C63&gt;=AC$1),$I63,0)</f>
        <v>0</v>
      </c>
      <c r="AD63" s="0" t="n">
        <f aca="false">IF(AND($D63&lt;AE$1,$C63&gt;=AD$1),$I63,0)</f>
        <v>0</v>
      </c>
      <c r="AE63" s="0" t="n">
        <f aca="false">IF(AND($D63&lt;AF$1,$C63&gt;=AE$1),$I63,0)</f>
        <v>0</v>
      </c>
      <c r="AF63" s="0" t="n">
        <f aca="false">IF(AND($D63&lt;AG$1,$C63&gt;=AF$1),$I63,0)</f>
        <v>0</v>
      </c>
      <c r="AG63" s="0" t="n">
        <f aca="false">IF(AND($D63&lt;AH$1,$C63&gt;=AG$1),$I63,0)</f>
        <v>0</v>
      </c>
      <c r="AH63" s="0" t="n">
        <f aca="false">IF(AND($D63&lt;AI$1,$C63&gt;=AH$1),$I63,0)</f>
        <v>0</v>
      </c>
      <c r="AI63" s="0" t="n">
        <f aca="false">IF(AND($D63&lt;AJ$1,$C63&gt;=AI$1),$I63,0)</f>
        <v>0</v>
      </c>
      <c r="AJ63" s="0" t="n">
        <f aca="false">IF(AND($D63&lt;AK$1,$C63&gt;=AJ$1),$I63,0)</f>
        <v>0</v>
      </c>
      <c r="AK63" s="0" t="n">
        <f aca="false">IF(AND($D63&lt;AL$1,$C63&gt;=AK$1),$I63,0)</f>
        <v>0</v>
      </c>
      <c r="AL63" s="0" t="n">
        <f aca="false">IF(AND($D63&lt;AM$1,$C63&gt;=AL$1),$I63,0)</f>
        <v>0</v>
      </c>
      <c r="AM63" s="0" t="n">
        <f aca="false">IF(AND($D63&lt;AN$1,$C63&gt;=AM$1),$I63,0)</f>
        <v>0</v>
      </c>
      <c r="AN63" s="0" t="n">
        <f aca="false">IF(AND($D63&lt;AO$1,$C63&gt;=AN$1),$I63,0)</f>
        <v>0</v>
      </c>
      <c r="AO63" s="0" t="n">
        <f aca="false">IF(AND($D63&lt;AP$1,$C63&gt;=AO$1),$I63,0)</f>
        <v>0</v>
      </c>
      <c r="AP63" s="0" t="n">
        <f aca="false">IF(AND($D63&lt;AQ$1,$C63&gt;=AP$1),$I63,0)</f>
        <v>0</v>
      </c>
      <c r="AQ63" s="0" t="n">
        <f aca="false">IF(AND($D63&lt;AR$1,$C63&gt;=AQ$1),$I63,0)</f>
        <v>0.0717510839813386</v>
      </c>
      <c r="AR63" s="0" t="n">
        <f aca="false">IF(AND($D63&lt;AS$1,$C63&gt;=AR$1),$I63,0)</f>
        <v>0.0717510839813386</v>
      </c>
      <c r="AS63" s="0" t="n">
        <f aca="false">IF(AND($D63&lt;AT$1,$C63&gt;=AS$1),$I63,0)</f>
        <v>0.0717510839813386</v>
      </c>
      <c r="AT63" s="0" t="n">
        <f aca="false">IF(AND($D63&lt;AU$1,$C63&gt;=AT$1),$I63,0)</f>
        <v>0.0717510839813386</v>
      </c>
      <c r="AU63" s="0" t="n">
        <f aca="false">IF(AND($D63&lt;AV$1,$C63&gt;=AU$1),$I63,0)</f>
        <v>0.0717510839813386</v>
      </c>
      <c r="AV63" s="0" t="n">
        <f aca="false">IF(AND($D63&lt;AW$1,$C63&gt;=AV$1),$I63,0)</f>
        <v>0.0717510839813386</v>
      </c>
      <c r="AW63" s="0" t="n">
        <f aca="false">IF(AND($D63&lt;AX$1,$C63&gt;=AW$1),$I63,0)</f>
        <v>0.0717510839813386</v>
      </c>
      <c r="AX63" s="0" t="n">
        <f aca="false">IF(AND($D63&lt;AY$1,$C63&gt;=AX$1),$I63,0)</f>
        <v>0.0717510839813386</v>
      </c>
      <c r="AY63" s="0" t="n">
        <f aca="false">IF(AND($D63&lt;AZ$1,$C63&gt;=AY$1),$I63,0)</f>
        <v>0.0717510839813386</v>
      </c>
      <c r="AZ63" s="0" t="n">
        <f aca="false">IF(AND($D63&lt;BA$1,$C63&gt;=AZ$1),$I63,0)</f>
        <v>0.0717510839813386</v>
      </c>
      <c r="BA63" s="0" t="n">
        <f aca="false">IF(AND($D63&lt;BB$1,$C63&gt;=BA$1),$I63,0)</f>
        <v>0.0717510839813386</v>
      </c>
      <c r="BB63" s="0" t="n">
        <f aca="false">IF(AND($D63&lt;BC$1,$C63&gt;=BB$1),$I63,0)</f>
        <v>0.0717510839813386</v>
      </c>
      <c r="BC63" s="0" t="n">
        <f aca="false">IF(AND($D63&lt;BD$1,$C63&gt;=BC$1),$I63,0)</f>
        <v>0.0717510839813386</v>
      </c>
      <c r="BD63" s="0" t="n">
        <f aca="false">IF(AND($D63&lt;BE$1,$C63&gt;=BD$1),$I63,0)</f>
        <v>0.0717510839813386</v>
      </c>
      <c r="BE63" s="0" t="n">
        <f aca="false">IF(AND($D63&lt;BF$1,$C63&gt;=BE$1),$I63,0)</f>
        <v>0.0717510839813386</v>
      </c>
      <c r="BF63" s="0" t="n">
        <f aca="false">IF(AND($D63&lt;BG$1,$C63&gt;=BF$1),$I63,0)</f>
        <v>0.0717510839813386</v>
      </c>
      <c r="BG63" s="0" t="n">
        <f aca="false">IF(AND($D63&lt;BH$1,$C63&gt;=BG$1),$I63,0)</f>
        <v>0.0717510839813386</v>
      </c>
      <c r="BH63" s="0" t="n">
        <f aca="false">IF(AND($D63&lt;BI$1,$C63&gt;=BH$1),$I63,0)</f>
        <v>0.0717510839813386</v>
      </c>
      <c r="BI63" s="0" t="n">
        <f aca="false">IF(AND($D63&lt;BJ$1,$C63&gt;=BI$1),$I63,0)</f>
        <v>0.0717510839813386</v>
      </c>
      <c r="BJ63" s="0" t="n">
        <f aca="false">IF(AND($D63&lt;BK$1,$C63&gt;=BJ$1),$I63,0)</f>
        <v>0.0717510839813386</v>
      </c>
      <c r="BK63" s="0" t="n">
        <f aca="false">IF(AND($D63&lt;BL$1,$C63&gt;=BK$1),$I63,0)</f>
        <v>0.0717510839813386</v>
      </c>
      <c r="BL63" s="0" t="n">
        <f aca="false">IF(AND($D63&lt;BM$1,$C63&gt;=BL$1),$I63,0)</f>
        <v>0</v>
      </c>
      <c r="BM63" s="0" t="n">
        <f aca="false">IF(AND($D63&lt;BN$1,$C63&gt;=BM$1),$I63,0)</f>
        <v>0</v>
      </c>
      <c r="BN63" s="0" t="n">
        <f aca="false">IF(AND($D63&lt;BO$1,$C63&gt;=BN$1),$I63,0)</f>
        <v>0</v>
      </c>
      <c r="BO63" s="0" t="n">
        <f aca="false">IF(AND($D63&lt;BP$1,$C63&gt;=BO$1),$I63,0)</f>
        <v>0</v>
      </c>
      <c r="BP63" s="0" t="n">
        <f aca="false">IF(AND($D63&lt;BQ$1,$C63&gt;=BP$1),$I63,0)</f>
        <v>0</v>
      </c>
      <c r="BQ63" s="0" t="n">
        <f aca="false">IF(AND($D63&lt;BR$1,$C63&gt;=BQ$1),$I63,0)</f>
        <v>0</v>
      </c>
      <c r="BR63" s="0" t="n">
        <f aca="false">IF(AND($D63&lt;BS$1,$C63&gt;=BR$1),$I63,0)</f>
        <v>0</v>
      </c>
      <c r="BS63" s="0" t="n">
        <f aca="false">IF(AND($D63&lt;BT$1,$C63&gt;=BS$1),$I63,0)</f>
        <v>0</v>
      </c>
      <c r="BT63" s="0" t="n">
        <f aca="false">IF(AND($D63&lt;BU$1,$C63&gt;=BT$1),$I63,0)</f>
        <v>0</v>
      </c>
      <c r="BU63" s="0" t="n">
        <f aca="false">IF(AND($D63&lt;BV$1,$C63&gt;=BU$1),$I63,0)</f>
        <v>0</v>
      </c>
      <c r="BV63" s="0" t="n">
        <f aca="false">IF(AND($D63&lt;BW$1,$C63&gt;=BV$1),$I63,0)</f>
        <v>0</v>
      </c>
      <c r="BW63" s="0" t="n">
        <f aca="false">IF(AND($D63&lt;BX$1,$C63&gt;=BW$1),$I63,0)</f>
        <v>0</v>
      </c>
      <c r="BX63" s="0" t="n">
        <f aca="false">IF(AND($D63&lt;BY$1,$C63&gt;=BX$1),$I63,0)</f>
        <v>0</v>
      </c>
      <c r="BY63" s="0" t="n">
        <f aca="false">IF(AND($D63&lt;BZ$1,$C63&gt;=BY$1),$I63,0)</f>
        <v>0</v>
      </c>
      <c r="BZ63" s="0" t="n">
        <f aca="false">IF(AND($D63&lt;CA$1,$C63&gt;=BZ$1),$I63,0)</f>
        <v>0</v>
      </c>
      <c r="CA63" s="0" t="n">
        <f aca="false">IF(AND($D63&lt;CB$1,$C63&gt;=CA$1),$I63,0)</f>
        <v>0</v>
      </c>
      <c r="CB63" s="0" t="n">
        <f aca="false">IF(AND($D63&lt;CC$1,$C63&gt;=CB$1),$I63,0)</f>
        <v>0</v>
      </c>
      <c r="CC63" s="0" t="n">
        <f aca="false">IF(AND($D63&lt;CD$1,$C63&gt;=CC$1),$I63,0)</f>
        <v>0</v>
      </c>
      <c r="CD63" s="0" t="n">
        <f aca="false">IF(AND($D63&lt;CE$1,$C63&gt;=CD$1),$I63,0)</f>
        <v>0</v>
      </c>
      <c r="CE63" s="0" t="n">
        <f aca="false">IF(AND($D63&lt;CF$1,$C63&gt;=CE$1),$I63,0)</f>
        <v>0</v>
      </c>
      <c r="CF63" s="0" t="n">
        <f aca="false">IF(AND($D63&lt;CG$1,$C63&gt;=CF$1),$I63,0)</f>
        <v>0</v>
      </c>
      <c r="CG63" s="0" t="n">
        <f aca="false">IF(AND($D63&lt;CH$1,$C63&gt;=CG$1),$I63,0)</f>
        <v>0</v>
      </c>
      <c r="CH63" s="0" t="n">
        <f aca="false">IF(AND($D63&lt;CI$1,$C63&gt;=CH$1),$I63,0)</f>
        <v>0</v>
      </c>
      <c r="CI63" s="0" t="n">
        <f aca="false">IF(AND($D63&lt;CJ$1,$C63&gt;=CI$1),$I63,0)</f>
        <v>0</v>
      </c>
      <c r="CJ63" s="0" t="n">
        <f aca="false">IF(AND($D63&lt;CK$1,$C63&gt;=CJ$1),$I63,0)</f>
        <v>0</v>
      </c>
      <c r="CK63" s="0" t="n">
        <f aca="false">IF(AND($D63&lt;CL$1,$C63&gt;=CK$1),$I63,0)</f>
        <v>0</v>
      </c>
      <c r="CL63" s="0" t="n">
        <f aca="false">IF(AND($D63&lt;CM$1,$C63&gt;=CL$1),$I63,0)</f>
        <v>0</v>
      </c>
      <c r="CM63" s="0" t="n">
        <f aca="false">IF(AND($D63&lt;CN$1,$C63&gt;=CM$1),$I63,0)</f>
        <v>0</v>
      </c>
      <c r="CN63" s="0" t="n">
        <f aca="false">IF(AND($D63&lt;CO$1,$C63&gt;=CN$1),$I63,0)</f>
        <v>0</v>
      </c>
      <c r="CO63" s="0" t="n">
        <f aca="false">IF(AND($D63&lt;CP$1,$C63&gt;=CO$1),$I63,0)</f>
        <v>0</v>
      </c>
      <c r="CP63" s="0" t="n">
        <f aca="false">IF(AND($D63&lt;CQ$1,$C63&gt;=CP$1),$I63,0)</f>
        <v>0</v>
      </c>
      <c r="CQ63" s="0" t="n">
        <f aca="false">IF(AND($D63&lt;CR$1,$C63&gt;=CQ$1),$I63,0)</f>
        <v>0</v>
      </c>
      <c r="CR63" s="0" t="n">
        <f aca="false">IF(AND($D63&lt;CS$1,$C63&gt;=CR$1),$I63,0)</f>
        <v>0</v>
      </c>
      <c r="CS63" s="0" t="n">
        <f aca="false">IF(AND($D63&lt;CT$1,$C63&gt;=CS$1),$I63,0)</f>
        <v>0</v>
      </c>
      <c r="CT63" s="0" t="n">
        <f aca="false">IF(AND($D63&lt;CU$1,$C63&gt;=CT$1),$I63,0)</f>
        <v>0</v>
      </c>
      <c r="CU63" s="0" t="n">
        <f aca="false">IF(AND($D63&lt;CV$1,$C63&gt;=CU$1),$I63,0)</f>
        <v>0</v>
      </c>
      <c r="CV63" s="0" t="n">
        <f aca="false">IF(AND($D63&lt;CW$1,$C63&gt;=CV$1),$I63,0)</f>
        <v>0</v>
      </c>
      <c r="CW63" s="0" t="n">
        <f aca="false">IF(AND($D63&lt;CX$1,$C63&gt;=CW$1),$I63,0)</f>
        <v>0</v>
      </c>
      <c r="CX63" s="0" t="n">
        <f aca="false">IF(AND($D63&lt;CY$1,$C63&gt;=CX$1),$I63,0)</f>
        <v>0</v>
      </c>
      <c r="CY63" s="0" t="n">
        <f aca="false">IF(AND($D63&lt;CZ$1,$C63&gt;=CY$1),$I63,0)</f>
        <v>0</v>
      </c>
      <c r="CZ63" s="0" t="n">
        <f aca="false">IF(AND($D63&lt;DA$1,$C63&gt;=CZ$1),$I63,0)</f>
        <v>0</v>
      </c>
      <c r="DA63" s="0" t="n">
        <f aca="false">IF(AND($D63&lt;DB$1,$C63&gt;=DA$1),$I63,0)</f>
        <v>0</v>
      </c>
      <c r="DB63" s="0" t="n">
        <f aca="false">IF(AND($D63&lt;DC$1,$C63&gt;=DB$1),$I63,0)</f>
        <v>0</v>
      </c>
      <c r="DC63" s="0" t="n">
        <f aca="false">IF(AND($D63&lt;DD$1,$C63&gt;=DC$1),$I63,0)</f>
        <v>0</v>
      </c>
      <c r="DD63" s="0" t="n">
        <f aca="false">IF(AND($D63&lt;DE$1,$C63&gt;=DD$1),$I63,0)</f>
        <v>0</v>
      </c>
      <c r="DE63" s="0" t="n">
        <f aca="false">IF(AND($D63&lt;DF$1,$C63&gt;=DE$1),$I63,0)</f>
        <v>0</v>
      </c>
      <c r="DF63" s="0" t="n">
        <f aca="false">IF(AND($D63&lt;DG$1,$C63&gt;=DF$1),$I63,0)</f>
        <v>0</v>
      </c>
      <c r="DG63" s="0" t="n">
        <f aca="false">IF(AND($D63&lt;DH$1,$C63&gt;=DG$1),$I63,0)</f>
        <v>0</v>
      </c>
      <c r="DH63" s="0" t="n">
        <f aca="false">IF(AND($D63&lt;DI$1,$C63&gt;=DH$1),$I63,0)</f>
        <v>0</v>
      </c>
      <c r="DI63" s="0" t="n">
        <f aca="false">IF(AND($D63&lt;DJ$1,$C63&gt;=DI$1),$I63,0)</f>
        <v>0</v>
      </c>
      <c r="DJ63" s="0" t="n">
        <f aca="false">IF(AND($D63&lt;DK$1,$C63&gt;=DJ$1),$I63,0)</f>
        <v>0</v>
      </c>
      <c r="DK63" s="0" t="n">
        <f aca="false">IF(AND($D63&lt;DL$1,$C63&gt;=DK$1),$I63,0)</f>
        <v>0</v>
      </c>
      <c r="DL63" s="0" t="n">
        <f aca="false">IF(AND($D63&lt;DM$1,$C63&gt;=DL$1),$I63,0)</f>
        <v>0</v>
      </c>
      <c r="DM63" s="0" t="n">
        <f aca="false">IF(AND($D63&lt;DN$1,$C63&gt;=DM$1),$I63,0)</f>
        <v>0</v>
      </c>
      <c r="DN63" s="0" t="n">
        <f aca="false">IF(AND($D63&lt;DO$1,$C63&gt;=DN$1),$I63,0)</f>
        <v>0</v>
      </c>
      <c r="DO63" s="0" t="n">
        <f aca="false">IF(AND($D63&lt;DP$1,$C63&gt;=DO$1),$I63,0)</f>
        <v>0</v>
      </c>
      <c r="DP63" s="0" t="n">
        <f aca="false">IF(AND($D63&lt;DQ$1,$C63&gt;=DP$1),$I63,0)</f>
        <v>0</v>
      </c>
      <c r="DQ63" s="0" t="n">
        <f aca="false">IF(AND($D63&lt;DR$1,$C63&gt;=DQ$1),$I63,0)</f>
        <v>0</v>
      </c>
      <c r="DR63" s="0" t="n">
        <f aca="false">IF(AND($D63&lt;DS$1,$C63&gt;=DR$1),$I63,0)</f>
        <v>0</v>
      </c>
      <c r="DS63" s="0" t="n">
        <f aca="false">IF(AND($D63&lt;DT$1,$C63&gt;=DS$1),$I63,0)</f>
        <v>0</v>
      </c>
      <c r="DT63" s="0" t="n">
        <f aca="false">IF(AND($D63&lt;DU$1,$C63&gt;=DT$1),$I63,0)</f>
        <v>0</v>
      </c>
      <c r="DU63" s="0" t="n">
        <f aca="false">IF(AND($D63&lt;DV$1,$C63&gt;=DU$1),$I63,0)</f>
        <v>0</v>
      </c>
      <c r="DV63" s="0" t="n">
        <f aca="false">IF(AND($D63&lt;DW$1,$C63&gt;=DV$1),$I63,0)</f>
        <v>0</v>
      </c>
      <c r="DW63" s="0" t="n">
        <f aca="false">IF(AND($D63&lt;DX$1,$C63&gt;=DW$1),$I63,0)</f>
        <v>0</v>
      </c>
      <c r="DX63" s="0" t="n">
        <f aca="false">IF(AND($D63&lt;DY$1,$C63&gt;=DX$1),$I63,0)</f>
        <v>0</v>
      </c>
      <c r="DY63" s="0" t="n">
        <f aca="false">IF(AND($D63&lt;DZ$1,$C63&gt;=DY$1),$I63,0)</f>
        <v>0</v>
      </c>
      <c r="DZ63" s="0" t="n">
        <f aca="false">IF(AND($D63&lt;EA$1,$C63&gt;=DZ$1),$I63,0)</f>
        <v>0</v>
      </c>
      <c r="EA63" s="0" t="n">
        <f aca="false">IF(AND($D63&lt;EB$1,$C63&gt;=EA$1),$I63,0)</f>
        <v>0</v>
      </c>
      <c r="EB63" s="0" t="n">
        <f aca="false">IF(AND($D63&lt;EC$1,$C63&gt;=EB$1),$I63,0)</f>
        <v>0</v>
      </c>
      <c r="EC63" s="0" t="n">
        <f aca="false">IF(AND($D63&lt;ED$1,$C63&gt;=EC$1),$I63,0)</f>
        <v>0</v>
      </c>
      <c r="ED63" s="0" t="n">
        <f aca="false">IF(AND($D63&lt;EE$1,$C63&gt;=ED$1),$I63,0)</f>
        <v>0</v>
      </c>
      <c r="EE63" s="0" t="n">
        <f aca="false">IF(AND($D63&lt;EF$1,$C63&gt;=EE$1),$I63,0)</f>
        <v>0</v>
      </c>
      <c r="EF63" s="0" t="n">
        <f aca="false">IF(AND($D63&lt;EG$1,$C63&gt;=EF$1),$I63,0)</f>
        <v>0</v>
      </c>
      <c r="EG63" s="0" t="n">
        <f aca="false">IF(AND($D63&lt;EH$1,$C63&gt;=EG$1),$I63,0)</f>
        <v>0</v>
      </c>
      <c r="EH63" s="0" t="n">
        <f aca="false">IF(AND($D63&lt;EI$1,$C63&gt;=EH$1),$I63,0)</f>
        <v>0</v>
      </c>
      <c r="EI63" s="0" t="n">
        <f aca="false">IF(AND($D63&lt;EJ$1,$C63&gt;=EI$1),$I63,0)</f>
        <v>0</v>
      </c>
      <c r="EJ63" s="0" t="n">
        <f aca="false">IF(AND($D63&lt;EK$1,$C63&gt;=EJ$1),$I63,0)</f>
        <v>0</v>
      </c>
      <c r="EK63" s="0" t="n">
        <f aca="false">IF(AND($D63&lt;EL$1,$C63&gt;=EK$1),$I63,0)</f>
        <v>0</v>
      </c>
      <c r="EL63" s="0" t="n">
        <f aca="false">IF(AND($D63&lt;EM$1,$C63&gt;=EL$1),$I63,0)</f>
        <v>0</v>
      </c>
      <c r="EM63" s="0" t="n">
        <f aca="false">IF(AND($D63&lt;EN$1,$C63&gt;=EM$1),$I63,0)</f>
        <v>0</v>
      </c>
      <c r="EN63" s="0" t="n">
        <f aca="false">IF(AND($D63&lt;EO$1,$C63&gt;=EN$1),$I63,0)</f>
        <v>0</v>
      </c>
      <c r="EO63" s="0" t="n">
        <f aca="false">IF(AND($D63&lt;EP$1,$C63&gt;=EO$1),$I63,0)</f>
        <v>0</v>
      </c>
      <c r="EP63" s="0" t="n">
        <f aca="false">IF(AND($D63&lt;EQ$1,$C63&gt;=EP$1),$I63,0)</f>
        <v>0</v>
      </c>
      <c r="EQ63" s="0" t="n">
        <f aca="false">IF(AND($D63&lt;ER$1,$C63&gt;=EQ$1),$I63,0)</f>
        <v>0</v>
      </c>
      <c r="ER63" s="0" t="n">
        <f aca="false">IF(AND($D63&lt;ES$1,$C63&gt;=ER$1),$I63,0)</f>
        <v>0</v>
      </c>
      <c r="ES63" s="0" t="n">
        <f aca="false">IF(AND($D63&lt;ET$1,$C63&gt;=ES$1),$I63,0)</f>
        <v>0</v>
      </c>
      <c r="ET63" s="0" t="n">
        <f aca="false">IF(AND($D63&lt;EU$1,$C63&gt;=ET$1),$I63,0)</f>
        <v>0</v>
      </c>
      <c r="EU63" s="0" t="n">
        <f aca="false">IF(AND($D63&lt;EV$1,$C63&gt;=EU$1),$I63,0)</f>
        <v>0</v>
      </c>
      <c r="EV63" s="0" t="n">
        <f aca="false">IF(AND($D63&lt;EW$1,$C63&gt;=EV$1),$I63,0)</f>
        <v>0</v>
      </c>
      <c r="EW63" s="0" t="n">
        <f aca="false">IF(AND($D63&lt;EX$1,$C63&gt;=EW$1),$I63,0)</f>
        <v>0</v>
      </c>
      <c r="EX63" s="0" t="n">
        <f aca="false">IF(AND($D63&lt;EY$1,$C63&gt;=EX$1),$I63,0)</f>
        <v>0</v>
      </c>
      <c r="EY63" s="0" t="n">
        <f aca="false">IF(AND($D63&lt;EZ$1,$C63&gt;=EY$1),$I63,0)</f>
        <v>0</v>
      </c>
      <c r="EZ63" s="0" t="n">
        <f aca="false">IF(AND($D63&lt;FA$1,$C63&gt;=EZ$1),$I63,0)</f>
        <v>0</v>
      </c>
      <c r="FA63" s="0" t="n">
        <f aca="false">IF(AND($D63&lt;FB$1,$C63&gt;=FA$1),$I63,0)</f>
        <v>0</v>
      </c>
      <c r="FB63" s="0" t="n">
        <f aca="false">IF(AND($D63&lt;FC$1,$C63&gt;=FB$1),$I63,0)</f>
        <v>0</v>
      </c>
      <c r="FC63" s="0" t="n">
        <f aca="false">IF(AND($D63&lt;FD$1,$C63&gt;=FC$1),$I63,0)</f>
        <v>0</v>
      </c>
      <c r="FD63" s="0" t="n">
        <f aca="false">IF(AND($D63&lt;FE$1,$C63&gt;=FD$1),$I63,0)</f>
        <v>0</v>
      </c>
      <c r="FE63" s="0" t="n">
        <f aca="false">IF(AND($D63&lt;FF$1,$C63&gt;=FE$1),$I63,0)</f>
        <v>0</v>
      </c>
      <c r="FF63" s="0" t="n">
        <f aca="false">IF(AND($D63&lt;FG$1,$C63&gt;=FF$1),$I63,0)</f>
        <v>0</v>
      </c>
      <c r="FG63" s="0" t="n">
        <f aca="false">IF(AND($D63&lt;FH$1,$C63&gt;=FG$1),$I63,0)</f>
        <v>0</v>
      </c>
      <c r="FH63" s="0" t="n">
        <f aca="false">IF(AND($D63&lt;FI$1,$C63&gt;=FH$1),$I63,0)</f>
        <v>0</v>
      </c>
      <c r="FI63" s="0" t="n">
        <f aca="false">IF(AND($D63&lt;FJ$1,$C63&gt;=FI$1),$I63,0)</f>
        <v>0</v>
      </c>
      <c r="FJ63" s="0" t="n">
        <f aca="false">IF(AND($D63&lt;FK$1,$C63&gt;=FJ$1),$I63,0)</f>
        <v>0</v>
      </c>
      <c r="FK63" s="0" t="n">
        <f aca="false">IF(AND($D63&lt;FL$1,$C63&gt;=FK$1),$I63,0)</f>
        <v>0</v>
      </c>
      <c r="FL63" s="0" t="n">
        <f aca="false">IF(AND($D63&lt;FM$1,$C63&gt;=FL$1),$I63,0)</f>
        <v>0</v>
      </c>
      <c r="FM63" s="0" t="n">
        <f aca="false">IF(AND($D63&lt;FN$1,$C63&gt;=FM$1),$I63,0)</f>
        <v>0</v>
      </c>
      <c r="FN63" s="0" t="n">
        <f aca="false">IF(AND($D63&lt;FO$1,$C63&gt;=FN$1),$I63,0)</f>
        <v>0</v>
      </c>
      <c r="FO63" s="0" t="n">
        <f aca="false">IF(AND($D63&lt;FP$1,$C63&gt;=FO$1),$I63,0)</f>
        <v>0</v>
      </c>
      <c r="FP63" s="0" t="n">
        <f aca="false">IF(AND($D63&lt;FQ$1,$C63&gt;=FP$1),$I63,0)</f>
        <v>0</v>
      </c>
      <c r="FQ63" s="0" t="n">
        <f aca="false">IF(AND($D63&lt;FR$1,$C63&gt;=FQ$1),$I63,0)</f>
        <v>0</v>
      </c>
      <c r="FR63" s="0" t="n">
        <f aca="false">IF(AND($D63&lt;FS$1,$C63&gt;=FR$1),$I63,0)</f>
        <v>0</v>
      </c>
      <c r="FS63" s="0" t="n">
        <f aca="false">IF(AND($D63&lt;FT$1,$C63&gt;=FS$1),$I63,0)</f>
        <v>0</v>
      </c>
      <c r="FT63" s="0" t="n">
        <f aca="false">IF(AND($D63&lt;FU$1,$C63&gt;=FT$1),$I63,0)</f>
        <v>0</v>
      </c>
      <c r="FU63" s="0" t="n">
        <f aca="false">IF(AND($D63&lt;FV$1,$C63&gt;=FU$1),$I63,0)</f>
        <v>0</v>
      </c>
      <c r="FV63" s="0" t="n">
        <f aca="false">IF(AND($D63&lt;FW$1,$C63&gt;=FV$1),$I63,0)</f>
        <v>0</v>
      </c>
      <c r="FW63" s="0" t="n">
        <f aca="false">IF(AND($D63&lt;FX$1,$C63&gt;=FW$1),$I63,0)</f>
        <v>0</v>
      </c>
      <c r="FX63" s="0" t="n">
        <f aca="false">IF(AND($D63&lt;FY$1,$C63&gt;=FX$1),$I63,0)</f>
        <v>0</v>
      </c>
      <c r="FY63" s="0" t="n">
        <f aca="false">IF(AND($D63&lt;FZ$1,$C63&gt;=FY$1),$I63,0)</f>
        <v>0</v>
      </c>
      <c r="FZ63" s="0" t="n">
        <f aca="false">IF(AND($D63&lt;GA$1,$C63&gt;=FZ$1),$I63,0)</f>
        <v>0</v>
      </c>
      <c r="GA63" s="0" t="n">
        <f aca="false">IF(AND($D63&lt;GB$1,$C63&gt;=GA$1),$I63,0)</f>
        <v>0</v>
      </c>
      <c r="GB63" s="0" t="n">
        <f aca="false">IF(AND($D63&lt;GC$1,$C63&gt;=GB$1),$I63,0)</f>
        <v>0</v>
      </c>
      <c r="GC63" s="0" t="n">
        <f aca="false">IF(AND($D63&lt;GD$1,$C63&gt;=GC$1),$I63,0)</f>
        <v>0</v>
      </c>
      <c r="GD63" s="0" t="n">
        <f aca="false">IF(AND($D63&lt;GE$1,$C63&gt;=GD$1),$I63,0)</f>
        <v>0</v>
      </c>
      <c r="GE63" s="0" t="n">
        <f aca="false">IF(AND($D63&lt;GF$1,$C63&gt;=GE$1),$I63,0)</f>
        <v>0</v>
      </c>
      <c r="GF63" s="0" t="n">
        <f aca="false">IF(AND($D63&lt;GG$1,$C63&gt;=GF$1),$I63,0)</f>
        <v>0</v>
      </c>
      <c r="GG63" s="0" t="n">
        <f aca="false">IF(AND($D63&lt;GH$1,$C63&gt;=GG$1),$I63,0)</f>
        <v>0</v>
      </c>
      <c r="GH63" s="0" t="n">
        <f aca="false">IF(AND($D63&lt;GI$1,$C63&gt;=GH$1),$I63,0)</f>
        <v>0</v>
      </c>
      <c r="GI63" s="0" t="n">
        <f aca="false">IF(AND($D63&lt;GJ$1,$C63&gt;=GI$1),$I63,0)</f>
        <v>0</v>
      </c>
      <c r="GJ63" s="0" t="n">
        <f aca="false">IF(AND($D63&lt;GK$1,$C63&gt;=GJ$1),$I63,0)</f>
        <v>0</v>
      </c>
      <c r="GK63" s="0" t="n">
        <f aca="false">IF(AND($D63&lt;GL$1,$C63&gt;=GK$1),$I63,0)</f>
        <v>0</v>
      </c>
      <c r="GL63" s="0" t="n">
        <f aca="false">IF(AND($D63&lt;GM$1,$C63&gt;=GL$1),$I63,0)</f>
        <v>0</v>
      </c>
      <c r="GM63" s="0" t="n">
        <f aca="false">IF(AND($D63&lt;GN$1,$C63&gt;=GM$1),$I63,0)</f>
        <v>0</v>
      </c>
      <c r="GN63" s="0" t="n">
        <f aca="false">IF(AND($D63&lt;GO$1,$C63&gt;=GN$1),$I63,0)</f>
        <v>0</v>
      </c>
      <c r="GO63" s="0" t="n">
        <f aca="false">IF(AND($D63&lt;GP$1,$C63&gt;=GO$1),$I63,0)</f>
        <v>0</v>
      </c>
      <c r="GP63" s="0" t="n">
        <f aca="false">IF(AND($D63&lt;GQ$1,$C63&gt;=GP$1),$I63,0)</f>
        <v>0</v>
      </c>
      <c r="GQ63" s="0" t="n">
        <f aca="false">IF(AND($D63&lt;GR$1,$C63&gt;=GQ$1),$I63,0)</f>
        <v>0</v>
      </c>
      <c r="GR63" s="0" t="n">
        <f aca="false">IF(AND($D63&lt;GS$1,$C63&gt;=GR$1),$I63,0)</f>
        <v>0</v>
      </c>
      <c r="GS63" s="0" t="n">
        <f aca="false">IF(AND($D63&lt;GT$1,$C63&gt;=GS$1),$I63,0)</f>
        <v>0</v>
      </c>
    </row>
    <row r="64" customFormat="false" ht="12.75" hidden="false" customHeight="false" outlineLevel="0" collapsed="false">
      <c r="A64" s="1" t="n">
        <v>38446</v>
      </c>
      <c r="B64" s="0" t="n">
        <v>1172.79</v>
      </c>
      <c r="C64" s="0" t="n">
        <v>1178.61</v>
      </c>
      <c r="D64" s="0" t="n">
        <v>1167.72</v>
      </c>
      <c r="E64" s="0" t="n">
        <v>1176.12</v>
      </c>
      <c r="F64" s="0" t="n">
        <v>2079769984</v>
      </c>
      <c r="G64" s="0" t="n">
        <v>1176.12</v>
      </c>
      <c r="H64" s="0" t="n">
        <f aca="false">H65+1</f>
        <v>327</v>
      </c>
      <c r="I64" s="0" t="n">
        <f aca="false">0.008*POWER((1-0.008),H64)/0.008</f>
        <v>0.0723297217553817</v>
      </c>
      <c r="J64" s="0" t="n">
        <f aca="false">IF(AND($D64&lt;K$1,$C64&gt;=J$1),$I64,0)</f>
        <v>0</v>
      </c>
      <c r="K64" s="0" t="n">
        <f aca="false">IF(AND($D64&lt;L$1,$C64&gt;=K$1),$I64,0)</f>
        <v>0</v>
      </c>
      <c r="L64" s="0" t="n">
        <f aca="false">IF(AND($D64&lt;M$1,$C64&gt;=L$1),$I64,0)</f>
        <v>0</v>
      </c>
      <c r="M64" s="0" t="n">
        <f aca="false">IF(AND($D64&lt;N$1,$C64&gt;=M$1),$I64,0)</f>
        <v>0</v>
      </c>
      <c r="N64" s="0" t="n">
        <f aca="false">IF(AND($D64&lt;O$1,$C64&gt;=N$1),$I64,0)</f>
        <v>0</v>
      </c>
      <c r="O64" s="0" t="n">
        <f aca="false">IF(AND($D64&lt;P$1,$C64&gt;=O$1),$I64,0)</f>
        <v>0</v>
      </c>
      <c r="P64" s="0" t="n">
        <f aca="false">IF(AND($D64&lt;Q$1,$C64&gt;=P$1),$I64,0)</f>
        <v>0</v>
      </c>
      <c r="Q64" s="0" t="n">
        <f aca="false">IF(AND($D64&lt;R$1,$C64&gt;=Q$1),$I64,0)</f>
        <v>0</v>
      </c>
      <c r="R64" s="0" t="n">
        <f aca="false">IF(AND($D64&lt;S$1,$C64&gt;=R$1),$I64,0)</f>
        <v>0</v>
      </c>
      <c r="S64" s="0" t="n">
        <f aca="false">IF(AND($D64&lt;T$1,$C64&gt;=S$1),$I64,0)</f>
        <v>0</v>
      </c>
      <c r="T64" s="0" t="n">
        <f aca="false">IF(AND($D64&lt;U$1,$C64&gt;=T$1),$I64,0)</f>
        <v>0</v>
      </c>
      <c r="U64" s="0" t="n">
        <f aca="false">IF(AND($D64&lt;V$1,$C64&gt;=U$1),$I64,0)</f>
        <v>0</v>
      </c>
      <c r="V64" s="0" t="n">
        <f aca="false">IF(AND($D64&lt;W$1,$C64&gt;=V$1),$I64,0)</f>
        <v>0</v>
      </c>
      <c r="W64" s="0" t="n">
        <f aca="false">IF(AND($D64&lt;X$1,$C64&gt;=W$1),$I64,0)</f>
        <v>0</v>
      </c>
      <c r="X64" s="0" t="n">
        <f aca="false">IF(AND($D64&lt;Y$1,$C64&gt;=X$1),$I64,0)</f>
        <v>0</v>
      </c>
      <c r="Y64" s="0" t="n">
        <f aca="false">IF(AND($D64&lt;Z$1,$C64&gt;=Y$1),$I64,0)</f>
        <v>0</v>
      </c>
      <c r="Z64" s="0" t="n">
        <f aca="false">IF(AND($D64&lt;AA$1,$C64&gt;=Z$1),$I64,0)</f>
        <v>0</v>
      </c>
      <c r="AA64" s="0" t="n">
        <f aca="false">IF(AND($D64&lt;AB$1,$C64&gt;=AA$1),$I64,0)</f>
        <v>0</v>
      </c>
      <c r="AB64" s="0" t="n">
        <f aca="false">IF(AND($D64&lt;AC$1,$C64&gt;=AB$1),$I64,0)</f>
        <v>0</v>
      </c>
      <c r="AC64" s="0" t="n">
        <f aca="false">IF(AND($D64&lt;AD$1,$C64&gt;=AC$1),$I64,0)</f>
        <v>0</v>
      </c>
      <c r="AD64" s="0" t="n">
        <f aca="false">IF(AND($D64&lt;AE$1,$C64&gt;=AD$1),$I64,0)</f>
        <v>0</v>
      </c>
      <c r="AE64" s="0" t="n">
        <f aca="false">IF(AND($D64&lt;AF$1,$C64&gt;=AE$1),$I64,0)</f>
        <v>0</v>
      </c>
      <c r="AF64" s="0" t="n">
        <f aca="false">IF(AND($D64&lt;AG$1,$C64&gt;=AF$1),$I64,0)</f>
        <v>0</v>
      </c>
      <c r="AG64" s="0" t="n">
        <f aca="false">IF(AND($D64&lt;AH$1,$C64&gt;=AG$1),$I64,0)</f>
        <v>0</v>
      </c>
      <c r="AH64" s="0" t="n">
        <f aca="false">IF(AND($D64&lt;AI$1,$C64&gt;=AH$1),$I64,0)</f>
        <v>0</v>
      </c>
      <c r="AI64" s="0" t="n">
        <f aca="false">IF(AND($D64&lt;AJ$1,$C64&gt;=AI$1),$I64,0)</f>
        <v>0</v>
      </c>
      <c r="AJ64" s="0" t="n">
        <f aca="false">IF(AND($D64&lt;AK$1,$C64&gt;=AJ$1),$I64,0)</f>
        <v>0</v>
      </c>
      <c r="AK64" s="0" t="n">
        <f aca="false">IF(AND($D64&lt;AL$1,$C64&gt;=AK$1),$I64,0)</f>
        <v>0</v>
      </c>
      <c r="AL64" s="0" t="n">
        <f aca="false">IF(AND($D64&lt;AM$1,$C64&gt;=AL$1),$I64,0)</f>
        <v>0</v>
      </c>
      <c r="AM64" s="0" t="n">
        <f aca="false">IF(AND($D64&lt;AN$1,$C64&gt;=AM$1),$I64,0)</f>
        <v>0</v>
      </c>
      <c r="AN64" s="0" t="n">
        <f aca="false">IF(AND($D64&lt;AO$1,$C64&gt;=AN$1),$I64,0)</f>
        <v>0</v>
      </c>
      <c r="AO64" s="0" t="n">
        <f aca="false">IF(AND($D64&lt;AP$1,$C64&gt;=AO$1),$I64,0)</f>
        <v>0.0723297217553817</v>
      </c>
      <c r="AP64" s="0" t="n">
        <f aca="false">IF(AND($D64&lt;AQ$1,$C64&gt;=AP$1),$I64,0)</f>
        <v>0.0723297217553817</v>
      </c>
      <c r="AQ64" s="0" t="n">
        <f aca="false">IF(AND($D64&lt;AR$1,$C64&gt;=AQ$1),$I64,0)</f>
        <v>0.0723297217553817</v>
      </c>
      <c r="AR64" s="0" t="n">
        <f aca="false">IF(AND($D64&lt;AS$1,$C64&gt;=AR$1),$I64,0)</f>
        <v>0.0723297217553817</v>
      </c>
      <c r="AS64" s="0" t="n">
        <f aca="false">IF(AND($D64&lt;AT$1,$C64&gt;=AS$1),$I64,0)</f>
        <v>0.0723297217553817</v>
      </c>
      <c r="AT64" s="0" t="n">
        <f aca="false">IF(AND($D64&lt;AU$1,$C64&gt;=AT$1),$I64,0)</f>
        <v>0.0723297217553817</v>
      </c>
      <c r="AU64" s="0" t="n">
        <f aca="false">IF(AND($D64&lt;AV$1,$C64&gt;=AU$1),$I64,0)</f>
        <v>0.0723297217553817</v>
      </c>
      <c r="AV64" s="0" t="n">
        <f aca="false">IF(AND($D64&lt;AW$1,$C64&gt;=AV$1),$I64,0)</f>
        <v>0.0723297217553817</v>
      </c>
      <c r="AW64" s="0" t="n">
        <f aca="false">IF(AND($D64&lt;AX$1,$C64&gt;=AW$1),$I64,0)</f>
        <v>0.0723297217553817</v>
      </c>
      <c r="AX64" s="0" t="n">
        <f aca="false">IF(AND($D64&lt;AY$1,$C64&gt;=AX$1),$I64,0)</f>
        <v>0.0723297217553817</v>
      </c>
      <c r="AY64" s="0" t="n">
        <f aca="false">IF(AND($D64&lt;AZ$1,$C64&gt;=AY$1),$I64,0)</f>
        <v>0.0723297217553817</v>
      </c>
      <c r="AZ64" s="0" t="n">
        <f aca="false">IF(AND($D64&lt;BA$1,$C64&gt;=AZ$1),$I64,0)</f>
        <v>0.0723297217553817</v>
      </c>
      <c r="BA64" s="0" t="n">
        <f aca="false">IF(AND($D64&lt;BB$1,$C64&gt;=BA$1),$I64,0)</f>
        <v>0</v>
      </c>
      <c r="BB64" s="0" t="n">
        <f aca="false">IF(AND($D64&lt;BC$1,$C64&gt;=BB$1),$I64,0)</f>
        <v>0</v>
      </c>
      <c r="BC64" s="0" t="n">
        <f aca="false">IF(AND($D64&lt;BD$1,$C64&gt;=BC$1),$I64,0)</f>
        <v>0</v>
      </c>
      <c r="BD64" s="0" t="n">
        <f aca="false">IF(AND($D64&lt;BE$1,$C64&gt;=BD$1),$I64,0)</f>
        <v>0</v>
      </c>
      <c r="BE64" s="0" t="n">
        <f aca="false">IF(AND($D64&lt;BF$1,$C64&gt;=BE$1),$I64,0)</f>
        <v>0</v>
      </c>
      <c r="BF64" s="0" t="n">
        <f aca="false">IF(AND($D64&lt;BG$1,$C64&gt;=BF$1),$I64,0)</f>
        <v>0</v>
      </c>
      <c r="BG64" s="0" t="n">
        <f aca="false">IF(AND($D64&lt;BH$1,$C64&gt;=BG$1),$I64,0)</f>
        <v>0</v>
      </c>
      <c r="BH64" s="0" t="n">
        <f aca="false">IF(AND($D64&lt;BI$1,$C64&gt;=BH$1),$I64,0)</f>
        <v>0</v>
      </c>
      <c r="BI64" s="0" t="n">
        <f aca="false">IF(AND($D64&lt;BJ$1,$C64&gt;=BI$1),$I64,0)</f>
        <v>0</v>
      </c>
      <c r="BJ64" s="0" t="n">
        <f aca="false">IF(AND($D64&lt;BK$1,$C64&gt;=BJ$1),$I64,0)</f>
        <v>0</v>
      </c>
      <c r="BK64" s="0" t="n">
        <f aca="false">IF(AND($D64&lt;BL$1,$C64&gt;=BK$1),$I64,0)</f>
        <v>0</v>
      </c>
      <c r="BL64" s="0" t="n">
        <f aca="false">IF(AND($D64&lt;BM$1,$C64&gt;=BL$1),$I64,0)</f>
        <v>0</v>
      </c>
      <c r="BM64" s="0" t="n">
        <f aca="false">IF(AND($D64&lt;BN$1,$C64&gt;=BM$1),$I64,0)</f>
        <v>0</v>
      </c>
      <c r="BN64" s="0" t="n">
        <f aca="false">IF(AND($D64&lt;BO$1,$C64&gt;=BN$1),$I64,0)</f>
        <v>0</v>
      </c>
      <c r="BO64" s="0" t="n">
        <f aca="false">IF(AND($D64&lt;BP$1,$C64&gt;=BO$1),$I64,0)</f>
        <v>0</v>
      </c>
      <c r="BP64" s="0" t="n">
        <f aca="false">IF(AND($D64&lt;BQ$1,$C64&gt;=BP$1),$I64,0)</f>
        <v>0</v>
      </c>
      <c r="BQ64" s="0" t="n">
        <f aca="false">IF(AND($D64&lt;BR$1,$C64&gt;=BQ$1),$I64,0)</f>
        <v>0</v>
      </c>
      <c r="BR64" s="0" t="n">
        <f aca="false">IF(AND($D64&lt;BS$1,$C64&gt;=BR$1),$I64,0)</f>
        <v>0</v>
      </c>
      <c r="BS64" s="0" t="n">
        <f aca="false">IF(AND($D64&lt;BT$1,$C64&gt;=BS$1),$I64,0)</f>
        <v>0</v>
      </c>
      <c r="BT64" s="0" t="n">
        <f aca="false">IF(AND($D64&lt;BU$1,$C64&gt;=BT$1),$I64,0)</f>
        <v>0</v>
      </c>
      <c r="BU64" s="0" t="n">
        <f aca="false">IF(AND($D64&lt;BV$1,$C64&gt;=BU$1),$I64,0)</f>
        <v>0</v>
      </c>
      <c r="BV64" s="0" t="n">
        <f aca="false">IF(AND($D64&lt;BW$1,$C64&gt;=BV$1),$I64,0)</f>
        <v>0</v>
      </c>
      <c r="BW64" s="0" t="n">
        <f aca="false">IF(AND($D64&lt;BX$1,$C64&gt;=BW$1),$I64,0)</f>
        <v>0</v>
      </c>
      <c r="BX64" s="0" t="n">
        <f aca="false">IF(AND($D64&lt;BY$1,$C64&gt;=BX$1),$I64,0)</f>
        <v>0</v>
      </c>
      <c r="BY64" s="0" t="n">
        <f aca="false">IF(AND($D64&lt;BZ$1,$C64&gt;=BY$1),$I64,0)</f>
        <v>0</v>
      </c>
      <c r="BZ64" s="0" t="n">
        <f aca="false">IF(AND($D64&lt;CA$1,$C64&gt;=BZ$1),$I64,0)</f>
        <v>0</v>
      </c>
      <c r="CA64" s="0" t="n">
        <f aca="false">IF(AND($D64&lt;CB$1,$C64&gt;=CA$1),$I64,0)</f>
        <v>0</v>
      </c>
      <c r="CB64" s="0" t="n">
        <f aca="false">IF(AND($D64&lt;CC$1,$C64&gt;=CB$1),$I64,0)</f>
        <v>0</v>
      </c>
      <c r="CC64" s="0" t="n">
        <f aca="false">IF(AND($D64&lt;CD$1,$C64&gt;=CC$1),$I64,0)</f>
        <v>0</v>
      </c>
      <c r="CD64" s="0" t="n">
        <f aca="false">IF(AND($D64&lt;CE$1,$C64&gt;=CD$1),$I64,0)</f>
        <v>0</v>
      </c>
      <c r="CE64" s="0" t="n">
        <f aca="false">IF(AND($D64&lt;CF$1,$C64&gt;=CE$1),$I64,0)</f>
        <v>0</v>
      </c>
      <c r="CF64" s="0" t="n">
        <f aca="false">IF(AND($D64&lt;CG$1,$C64&gt;=CF$1),$I64,0)</f>
        <v>0</v>
      </c>
      <c r="CG64" s="0" t="n">
        <f aca="false">IF(AND($D64&lt;CH$1,$C64&gt;=CG$1),$I64,0)</f>
        <v>0</v>
      </c>
      <c r="CH64" s="0" t="n">
        <f aca="false">IF(AND($D64&lt;CI$1,$C64&gt;=CH$1),$I64,0)</f>
        <v>0</v>
      </c>
      <c r="CI64" s="0" t="n">
        <f aca="false">IF(AND($D64&lt;CJ$1,$C64&gt;=CI$1),$I64,0)</f>
        <v>0</v>
      </c>
      <c r="CJ64" s="0" t="n">
        <f aca="false">IF(AND($D64&lt;CK$1,$C64&gt;=CJ$1),$I64,0)</f>
        <v>0</v>
      </c>
      <c r="CK64" s="0" t="n">
        <f aca="false">IF(AND($D64&lt;CL$1,$C64&gt;=CK$1),$I64,0)</f>
        <v>0</v>
      </c>
      <c r="CL64" s="0" t="n">
        <f aca="false">IF(AND($D64&lt;CM$1,$C64&gt;=CL$1),$I64,0)</f>
        <v>0</v>
      </c>
      <c r="CM64" s="0" t="n">
        <f aca="false">IF(AND($D64&lt;CN$1,$C64&gt;=CM$1),$I64,0)</f>
        <v>0</v>
      </c>
      <c r="CN64" s="0" t="n">
        <f aca="false">IF(AND($D64&lt;CO$1,$C64&gt;=CN$1),$I64,0)</f>
        <v>0</v>
      </c>
      <c r="CO64" s="0" t="n">
        <f aca="false">IF(AND($D64&lt;CP$1,$C64&gt;=CO$1),$I64,0)</f>
        <v>0</v>
      </c>
      <c r="CP64" s="0" t="n">
        <f aca="false">IF(AND($D64&lt;CQ$1,$C64&gt;=CP$1),$I64,0)</f>
        <v>0</v>
      </c>
      <c r="CQ64" s="0" t="n">
        <f aca="false">IF(AND($D64&lt;CR$1,$C64&gt;=CQ$1),$I64,0)</f>
        <v>0</v>
      </c>
      <c r="CR64" s="0" t="n">
        <f aca="false">IF(AND($D64&lt;CS$1,$C64&gt;=CR$1),$I64,0)</f>
        <v>0</v>
      </c>
      <c r="CS64" s="0" t="n">
        <f aca="false">IF(AND($D64&lt;CT$1,$C64&gt;=CS$1),$I64,0)</f>
        <v>0</v>
      </c>
      <c r="CT64" s="0" t="n">
        <f aca="false">IF(AND($D64&lt;CU$1,$C64&gt;=CT$1),$I64,0)</f>
        <v>0</v>
      </c>
      <c r="CU64" s="0" t="n">
        <f aca="false">IF(AND($D64&lt;CV$1,$C64&gt;=CU$1),$I64,0)</f>
        <v>0</v>
      </c>
      <c r="CV64" s="0" t="n">
        <f aca="false">IF(AND($D64&lt;CW$1,$C64&gt;=CV$1),$I64,0)</f>
        <v>0</v>
      </c>
      <c r="CW64" s="0" t="n">
        <f aca="false">IF(AND($D64&lt;CX$1,$C64&gt;=CW$1),$I64,0)</f>
        <v>0</v>
      </c>
      <c r="CX64" s="0" t="n">
        <f aca="false">IF(AND($D64&lt;CY$1,$C64&gt;=CX$1),$I64,0)</f>
        <v>0</v>
      </c>
      <c r="CY64" s="0" t="n">
        <f aca="false">IF(AND($D64&lt;CZ$1,$C64&gt;=CY$1),$I64,0)</f>
        <v>0</v>
      </c>
      <c r="CZ64" s="0" t="n">
        <f aca="false">IF(AND($D64&lt;DA$1,$C64&gt;=CZ$1),$I64,0)</f>
        <v>0</v>
      </c>
      <c r="DA64" s="0" t="n">
        <f aca="false">IF(AND($D64&lt;DB$1,$C64&gt;=DA$1),$I64,0)</f>
        <v>0</v>
      </c>
      <c r="DB64" s="0" t="n">
        <f aca="false">IF(AND($D64&lt;DC$1,$C64&gt;=DB$1),$I64,0)</f>
        <v>0</v>
      </c>
      <c r="DC64" s="0" t="n">
        <f aca="false">IF(AND($D64&lt;DD$1,$C64&gt;=DC$1),$I64,0)</f>
        <v>0</v>
      </c>
      <c r="DD64" s="0" t="n">
        <f aca="false">IF(AND($D64&lt;DE$1,$C64&gt;=DD$1),$I64,0)</f>
        <v>0</v>
      </c>
      <c r="DE64" s="0" t="n">
        <f aca="false">IF(AND($D64&lt;DF$1,$C64&gt;=DE$1),$I64,0)</f>
        <v>0</v>
      </c>
      <c r="DF64" s="0" t="n">
        <f aca="false">IF(AND($D64&lt;DG$1,$C64&gt;=DF$1),$I64,0)</f>
        <v>0</v>
      </c>
      <c r="DG64" s="0" t="n">
        <f aca="false">IF(AND($D64&lt;DH$1,$C64&gt;=DG$1),$I64,0)</f>
        <v>0</v>
      </c>
      <c r="DH64" s="0" t="n">
        <f aca="false">IF(AND($D64&lt;DI$1,$C64&gt;=DH$1),$I64,0)</f>
        <v>0</v>
      </c>
      <c r="DI64" s="0" t="n">
        <f aca="false">IF(AND($D64&lt;DJ$1,$C64&gt;=DI$1),$I64,0)</f>
        <v>0</v>
      </c>
      <c r="DJ64" s="0" t="n">
        <f aca="false">IF(AND($D64&lt;DK$1,$C64&gt;=DJ$1),$I64,0)</f>
        <v>0</v>
      </c>
      <c r="DK64" s="0" t="n">
        <f aca="false">IF(AND($D64&lt;DL$1,$C64&gt;=DK$1),$I64,0)</f>
        <v>0</v>
      </c>
      <c r="DL64" s="0" t="n">
        <f aca="false">IF(AND($D64&lt;DM$1,$C64&gt;=DL$1),$I64,0)</f>
        <v>0</v>
      </c>
      <c r="DM64" s="0" t="n">
        <f aca="false">IF(AND($D64&lt;DN$1,$C64&gt;=DM$1),$I64,0)</f>
        <v>0</v>
      </c>
      <c r="DN64" s="0" t="n">
        <f aca="false">IF(AND($D64&lt;DO$1,$C64&gt;=DN$1),$I64,0)</f>
        <v>0</v>
      </c>
      <c r="DO64" s="0" t="n">
        <f aca="false">IF(AND($D64&lt;DP$1,$C64&gt;=DO$1),$I64,0)</f>
        <v>0</v>
      </c>
      <c r="DP64" s="0" t="n">
        <f aca="false">IF(AND($D64&lt;DQ$1,$C64&gt;=DP$1),$I64,0)</f>
        <v>0</v>
      </c>
      <c r="DQ64" s="0" t="n">
        <f aca="false">IF(AND($D64&lt;DR$1,$C64&gt;=DQ$1),$I64,0)</f>
        <v>0</v>
      </c>
      <c r="DR64" s="0" t="n">
        <f aca="false">IF(AND($D64&lt;DS$1,$C64&gt;=DR$1),$I64,0)</f>
        <v>0</v>
      </c>
      <c r="DS64" s="0" t="n">
        <f aca="false">IF(AND($D64&lt;DT$1,$C64&gt;=DS$1),$I64,0)</f>
        <v>0</v>
      </c>
      <c r="DT64" s="0" t="n">
        <f aca="false">IF(AND($D64&lt;DU$1,$C64&gt;=DT$1),$I64,0)</f>
        <v>0</v>
      </c>
      <c r="DU64" s="0" t="n">
        <f aca="false">IF(AND($D64&lt;DV$1,$C64&gt;=DU$1),$I64,0)</f>
        <v>0</v>
      </c>
      <c r="DV64" s="0" t="n">
        <f aca="false">IF(AND($D64&lt;DW$1,$C64&gt;=DV$1),$I64,0)</f>
        <v>0</v>
      </c>
      <c r="DW64" s="0" t="n">
        <f aca="false">IF(AND($D64&lt;DX$1,$C64&gt;=DW$1),$I64,0)</f>
        <v>0</v>
      </c>
      <c r="DX64" s="0" t="n">
        <f aca="false">IF(AND($D64&lt;DY$1,$C64&gt;=DX$1),$I64,0)</f>
        <v>0</v>
      </c>
      <c r="DY64" s="0" t="n">
        <f aca="false">IF(AND($D64&lt;DZ$1,$C64&gt;=DY$1),$I64,0)</f>
        <v>0</v>
      </c>
      <c r="DZ64" s="0" t="n">
        <f aca="false">IF(AND($D64&lt;EA$1,$C64&gt;=DZ$1),$I64,0)</f>
        <v>0</v>
      </c>
      <c r="EA64" s="0" t="n">
        <f aca="false">IF(AND($D64&lt;EB$1,$C64&gt;=EA$1),$I64,0)</f>
        <v>0</v>
      </c>
      <c r="EB64" s="0" t="n">
        <f aca="false">IF(AND($D64&lt;EC$1,$C64&gt;=EB$1),$I64,0)</f>
        <v>0</v>
      </c>
      <c r="EC64" s="0" t="n">
        <f aca="false">IF(AND($D64&lt;ED$1,$C64&gt;=EC$1),$I64,0)</f>
        <v>0</v>
      </c>
      <c r="ED64" s="0" t="n">
        <f aca="false">IF(AND($D64&lt;EE$1,$C64&gt;=ED$1),$I64,0)</f>
        <v>0</v>
      </c>
      <c r="EE64" s="0" t="n">
        <f aca="false">IF(AND($D64&lt;EF$1,$C64&gt;=EE$1),$I64,0)</f>
        <v>0</v>
      </c>
      <c r="EF64" s="0" t="n">
        <f aca="false">IF(AND($D64&lt;EG$1,$C64&gt;=EF$1),$I64,0)</f>
        <v>0</v>
      </c>
      <c r="EG64" s="0" t="n">
        <f aca="false">IF(AND($D64&lt;EH$1,$C64&gt;=EG$1),$I64,0)</f>
        <v>0</v>
      </c>
      <c r="EH64" s="0" t="n">
        <f aca="false">IF(AND($D64&lt;EI$1,$C64&gt;=EH$1),$I64,0)</f>
        <v>0</v>
      </c>
      <c r="EI64" s="0" t="n">
        <f aca="false">IF(AND($D64&lt;EJ$1,$C64&gt;=EI$1),$I64,0)</f>
        <v>0</v>
      </c>
      <c r="EJ64" s="0" t="n">
        <f aca="false">IF(AND($D64&lt;EK$1,$C64&gt;=EJ$1),$I64,0)</f>
        <v>0</v>
      </c>
      <c r="EK64" s="0" t="n">
        <f aca="false">IF(AND($D64&lt;EL$1,$C64&gt;=EK$1),$I64,0)</f>
        <v>0</v>
      </c>
      <c r="EL64" s="0" t="n">
        <f aca="false">IF(AND($D64&lt;EM$1,$C64&gt;=EL$1),$I64,0)</f>
        <v>0</v>
      </c>
      <c r="EM64" s="0" t="n">
        <f aca="false">IF(AND($D64&lt;EN$1,$C64&gt;=EM$1),$I64,0)</f>
        <v>0</v>
      </c>
      <c r="EN64" s="0" t="n">
        <f aca="false">IF(AND($D64&lt;EO$1,$C64&gt;=EN$1),$I64,0)</f>
        <v>0</v>
      </c>
      <c r="EO64" s="0" t="n">
        <f aca="false">IF(AND($D64&lt;EP$1,$C64&gt;=EO$1),$I64,0)</f>
        <v>0</v>
      </c>
      <c r="EP64" s="0" t="n">
        <f aca="false">IF(AND($D64&lt;EQ$1,$C64&gt;=EP$1),$I64,0)</f>
        <v>0</v>
      </c>
      <c r="EQ64" s="0" t="n">
        <f aca="false">IF(AND($D64&lt;ER$1,$C64&gt;=EQ$1),$I64,0)</f>
        <v>0</v>
      </c>
      <c r="ER64" s="0" t="n">
        <f aca="false">IF(AND($D64&lt;ES$1,$C64&gt;=ER$1),$I64,0)</f>
        <v>0</v>
      </c>
      <c r="ES64" s="0" t="n">
        <f aca="false">IF(AND($D64&lt;ET$1,$C64&gt;=ES$1),$I64,0)</f>
        <v>0</v>
      </c>
      <c r="ET64" s="0" t="n">
        <f aca="false">IF(AND($D64&lt;EU$1,$C64&gt;=ET$1),$I64,0)</f>
        <v>0</v>
      </c>
      <c r="EU64" s="0" t="n">
        <f aca="false">IF(AND($D64&lt;EV$1,$C64&gt;=EU$1),$I64,0)</f>
        <v>0</v>
      </c>
      <c r="EV64" s="0" t="n">
        <f aca="false">IF(AND($D64&lt;EW$1,$C64&gt;=EV$1),$I64,0)</f>
        <v>0</v>
      </c>
      <c r="EW64" s="0" t="n">
        <f aca="false">IF(AND($D64&lt;EX$1,$C64&gt;=EW$1),$I64,0)</f>
        <v>0</v>
      </c>
      <c r="EX64" s="0" t="n">
        <f aca="false">IF(AND($D64&lt;EY$1,$C64&gt;=EX$1),$I64,0)</f>
        <v>0</v>
      </c>
      <c r="EY64" s="0" t="n">
        <f aca="false">IF(AND($D64&lt;EZ$1,$C64&gt;=EY$1),$I64,0)</f>
        <v>0</v>
      </c>
      <c r="EZ64" s="0" t="n">
        <f aca="false">IF(AND($D64&lt;FA$1,$C64&gt;=EZ$1),$I64,0)</f>
        <v>0</v>
      </c>
      <c r="FA64" s="0" t="n">
        <f aca="false">IF(AND($D64&lt;FB$1,$C64&gt;=FA$1),$I64,0)</f>
        <v>0</v>
      </c>
      <c r="FB64" s="0" t="n">
        <f aca="false">IF(AND($D64&lt;FC$1,$C64&gt;=FB$1),$I64,0)</f>
        <v>0</v>
      </c>
      <c r="FC64" s="0" t="n">
        <f aca="false">IF(AND($D64&lt;FD$1,$C64&gt;=FC$1),$I64,0)</f>
        <v>0</v>
      </c>
      <c r="FD64" s="0" t="n">
        <f aca="false">IF(AND($D64&lt;FE$1,$C64&gt;=FD$1),$I64,0)</f>
        <v>0</v>
      </c>
      <c r="FE64" s="0" t="n">
        <f aca="false">IF(AND($D64&lt;FF$1,$C64&gt;=FE$1),$I64,0)</f>
        <v>0</v>
      </c>
      <c r="FF64" s="0" t="n">
        <f aca="false">IF(AND($D64&lt;FG$1,$C64&gt;=FF$1),$I64,0)</f>
        <v>0</v>
      </c>
      <c r="FG64" s="0" t="n">
        <f aca="false">IF(AND($D64&lt;FH$1,$C64&gt;=FG$1),$I64,0)</f>
        <v>0</v>
      </c>
      <c r="FH64" s="0" t="n">
        <f aca="false">IF(AND($D64&lt;FI$1,$C64&gt;=FH$1),$I64,0)</f>
        <v>0</v>
      </c>
      <c r="FI64" s="0" t="n">
        <f aca="false">IF(AND($D64&lt;FJ$1,$C64&gt;=FI$1),$I64,0)</f>
        <v>0</v>
      </c>
      <c r="FJ64" s="0" t="n">
        <f aca="false">IF(AND($D64&lt;FK$1,$C64&gt;=FJ$1),$I64,0)</f>
        <v>0</v>
      </c>
      <c r="FK64" s="0" t="n">
        <f aca="false">IF(AND($D64&lt;FL$1,$C64&gt;=FK$1),$I64,0)</f>
        <v>0</v>
      </c>
      <c r="FL64" s="0" t="n">
        <f aca="false">IF(AND($D64&lt;FM$1,$C64&gt;=FL$1),$I64,0)</f>
        <v>0</v>
      </c>
      <c r="FM64" s="0" t="n">
        <f aca="false">IF(AND($D64&lt;FN$1,$C64&gt;=FM$1),$I64,0)</f>
        <v>0</v>
      </c>
      <c r="FN64" s="0" t="n">
        <f aca="false">IF(AND($D64&lt;FO$1,$C64&gt;=FN$1),$I64,0)</f>
        <v>0</v>
      </c>
      <c r="FO64" s="0" t="n">
        <f aca="false">IF(AND($D64&lt;FP$1,$C64&gt;=FO$1),$I64,0)</f>
        <v>0</v>
      </c>
      <c r="FP64" s="0" t="n">
        <f aca="false">IF(AND($D64&lt;FQ$1,$C64&gt;=FP$1),$I64,0)</f>
        <v>0</v>
      </c>
      <c r="FQ64" s="0" t="n">
        <f aca="false">IF(AND($D64&lt;FR$1,$C64&gt;=FQ$1),$I64,0)</f>
        <v>0</v>
      </c>
      <c r="FR64" s="0" t="n">
        <f aca="false">IF(AND($D64&lt;FS$1,$C64&gt;=FR$1),$I64,0)</f>
        <v>0</v>
      </c>
      <c r="FS64" s="0" t="n">
        <f aca="false">IF(AND($D64&lt;FT$1,$C64&gt;=FS$1),$I64,0)</f>
        <v>0</v>
      </c>
      <c r="FT64" s="0" t="n">
        <f aca="false">IF(AND($D64&lt;FU$1,$C64&gt;=FT$1),$I64,0)</f>
        <v>0</v>
      </c>
      <c r="FU64" s="0" t="n">
        <f aca="false">IF(AND($D64&lt;FV$1,$C64&gt;=FU$1),$I64,0)</f>
        <v>0</v>
      </c>
      <c r="FV64" s="0" t="n">
        <f aca="false">IF(AND($D64&lt;FW$1,$C64&gt;=FV$1),$I64,0)</f>
        <v>0</v>
      </c>
      <c r="FW64" s="0" t="n">
        <f aca="false">IF(AND($D64&lt;FX$1,$C64&gt;=FW$1),$I64,0)</f>
        <v>0</v>
      </c>
      <c r="FX64" s="0" t="n">
        <f aca="false">IF(AND($D64&lt;FY$1,$C64&gt;=FX$1),$I64,0)</f>
        <v>0</v>
      </c>
      <c r="FY64" s="0" t="n">
        <f aca="false">IF(AND($D64&lt;FZ$1,$C64&gt;=FY$1),$I64,0)</f>
        <v>0</v>
      </c>
      <c r="FZ64" s="0" t="n">
        <f aca="false">IF(AND($D64&lt;GA$1,$C64&gt;=FZ$1),$I64,0)</f>
        <v>0</v>
      </c>
      <c r="GA64" s="0" t="n">
        <f aca="false">IF(AND($D64&lt;GB$1,$C64&gt;=GA$1),$I64,0)</f>
        <v>0</v>
      </c>
      <c r="GB64" s="0" t="n">
        <f aca="false">IF(AND($D64&lt;GC$1,$C64&gt;=GB$1),$I64,0)</f>
        <v>0</v>
      </c>
      <c r="GC64" s="0" t="n">
        <f aca="false">IF(AND($D64&lt;GD$1,$C64&gt;=GC$1),$I64,0)</f>
        <v>0</v>
      </c>
      <c r="GD64" s="0" t="n">
        <f aca="false">IF(AND($D64&lt;GE$1,$C64&gt;=GD$1),$I64,0)</f>
        <v>0</v>
      </c>
      <c r="GE64" s="0" t="n">
        <f aca="false">IF(AND($D64&lt;GF$1,$C64&gt;=GE$1),$I64,0)</f>
        <v>0</v>
      </c>
      <c r="GF64" s="0" t="n">
        <f aca="false">IF(AND($D64&lt;GG$1,$C64&gt;=GF$1),$I64,0)</f>
        <v>0</v>
      </c>
      <c r="GG64" s="0" t="n">
        <f aca="false">IF(AND($D64&lt;GH$1,$C64&gt;=GG$1),$I64,0)</f>
        <v>0</v>
      </c>
      <c r="GH64" s="0" t="n">
        <f aca="false">IF(AND($D64&lt;GI$1,$C64&gt;=GH$1),$I64,0)</f>
        <v>0</v>
      </c>
      <c r="GI64" s="0" t="n">
        <f aca="false">IF(AND($D64&lt;GJ$1,$C64&gt;=GI$1),$I64,0)</f>
        <v>0</v>
      </c>
      <c r="GJ64" s="0" t="n">
        <f aca="false">IF(AND($D64&lt;GK$1,$C64&gt;=GJ$1),$I64,0)</f>
        <v>0</v>
      </c>
      <c r="GK64" s="0" t="n">
        <f aca="false">IF(AND($D64&lt;GL$1,$C64&gt;=GK$1),$I64,0)</f>
        <v>0</v>
      </c>
      <c r="GL64" s="0" t="n">
        <f aca="false">IF(AND($D64&lt;GM$1,$C64&gt;=GL$1),$I64,0)</f>
        <v>0</v>
      </c>
      <c r="GM64" s="0" t="n">
        <f aca="false">IF(AND($D64&lt;GN$1,$C64&gt;=GM$1),$I64,0)</f>
        <v>0</v>
      </c>
      <c r="GN64" s="0" t="n">
        <f aca="false">IF(AND($D64&lt;GO$1,$C64&gt;=GN$1),$I64,0)</f>
        <v>0</v>
      </c>
      <c r="GO64" s="0" t="n">
        <f aca="false">IF(AND($D64&lt;GP$1,$C64&gt;=GO$1),$I64,0)</f>
        <v>0</v>
      </c>
      <c r="GP64" s="0" t="n">
        <f aca="false">IF(AND($D64&lt;GQ$1,$C64&gt;=GP$1),$I64,0)</f>
        <v>0</v>
      </c>
      <c r="GQ64" s="0" t="n">
        <f aca="false">IF(AND($D64&lt;GR$1,$C64&gt;=GQ$1),$I64,0)</f>
        <v>0</v>
      </c>
      <c r="GR64" s="0" t="n">
        <f aca="false">IF(AND($D64&lt;GS$1,$C64&gt;=GR$1),$I64,0)</f>
        <v>0</v>
      </c>
      <c r="GS64" s="0" t="n">
        <f aca="false">IF(AND($D64&lt;GT$1,$C64&gt;=GS$1),$I64,0)</f>
        <v>0</v>
      </c>
    </row>
    <row r="65" customFormat="false" ht="12.75" hidden="false" customHeight="false" outlineLevel="0" collapsed="false">
      <c r="A65" s="1" t="n">
        <v>38447</v>
      </c>
      <c r="B65" s="0" t="n">
        <v>1176.12</v>
      </c>
      <c r="C65" s="0" t="n">
        <v>1183.56</v>
      </c>
      <c r="D65" s="0" t="n">
        <v>1176.12</v>
      </c>
      <c r="E65" s="0" t="n">
        <v>1181.39</v>
      </c>
      <c r="F65" s="0" t="n">
        <v>1870800000</v>
      </c>
      <c r="G65" s="0" t="n">
        <v>1181.39</v>
      </c>
      <c r="H65" s="0" t="n">
        <f aca="false">H66+1</f>
        <v>326</v>
      </c>
      <c r="I65" s="0" t="n">
        <f aca="false">0.008*POWER((1-0.008),H65)/0.008</f>
        <v>0.0729130259630864</v>
      </c>
      <c r="J65" s="0" t="n">
        <f aca="false">IF(AND($D65&lt;K$1,$C65&gt;=J$1),$I65,0)</f>
        <v>0</v>
      </c>
      <c r="K65" s="0" t="n">
        <f aca="false">IF(AND($D65&lt;L$1,$C65&gt;=K$1),$I65,0)</f>
        <v>0</v>
      </c>
      <c r="L65" s="0" t="n">
        <f aca="false">IF(AND($D65&lt;M$1,$C65&gt;=L$1),$I65,0)</f>
        <v>0</v>
      </c>
      <c r="M65" s="0" t="n">
        <f aca="false">IF(AND($D65&lt;N$1,$C65&gt;=M$1),$I65,0)</f>
        <v>0</v>
      </c>
      <c r="N65" s="0" t="n">
        <f aca="false">IF(AND($D65&lt;O$1,$C65&gt;=N$1),$I65,0)</f>
        <v>0</v>
      </c>
      <c r="O65" s="0" t="n">
        <f aca="false">IF(AND($D65&lt;P$1,$C65&gt;=O$1),$I65,0)</f>
        <v>0</v>
      </c>
      <c r="P65" s="0" t="n">
        <f aca="false">IF(AND($D65&lt;Q$1,$C65&gt;=P$1),$I65,0)</f>
        <v>0</v>
      </c>
      <c r="Q65" s="0" t="n">
        <f aca="false">IF(AND($D65&lt;R$1,$C65&gt;=Q$1),$I65,0)</f>
        <v>0</v>
      </c>
      <c r="R65" s="0" t="n">
        <f aca="false">IF(AND($D65&lt;S$1,$C65&gt;=R$1),$I65,0)</f>
        <v>0</v>
      </c>
      <c r="S65" s="0" t="n">
        <f aca="false">IF(AND($D65&lt;T$1,$C65&gt;=S$1),$I65,0)</f>
        <v>0</v>
      </c>
      <c r="T65" s="0" t="n">
        <f aca="false">IF(AND($D65&lt;U$1,$C65&gt;=T$1),$I65,0)</f>
        <v>0</v>
      </c>
      <c r="U65" s="0" t="n">
        <f aca="false">IF(AND($D65&lt;V$1,$C65&gt;=U$1),$I65,0)</f>
        <v>0</v>
      </c>
      <c r="V65" s="0" t="n">
        <f aca="false">IF(AND($D65&lt;W$1,$C65&gt;=V$1),$I65,0)</f>
        <v>0</v>
      </c>
      <c r="W65" s="0" t="n">
        <f aca="false">IF(AND($D65&lt;X$1,$C65&gt;=W$1),$I65,0)</f>
        <v>0</v>
      </c>
      <c r="X65" s="0" t="n">
        <f aca="false">IF(AND($D65&lt;Y$1,$C65&gt;=X$1),$I65,0)</f>
        <v>0</v>
      </c>
      <c r="Y65" s="0" t="n">
        <f aca="false">IF(AND($D65&lt;Z$1,$C65&gt;=Y$1),$I65,0)</f>
        <v>0</v>
      </c>
      <c r="Z65" s="0" t="n">
        <f aca="false">IF(AND($D65&lt;AA$1,$C65&gt;=Z$1),$I65,0)</f>
        <v>0</v>
      </c>
      <c r="AA65" s="0" t="n">
        <f aca="false">IF(AND($D65&lt;AB$1,$C65&gt;=AA$1),$I65,0)</f>
        <v>0</v>
      </c>
      <c r="AB65" s="0" t="n">
        <f aca="false">IF(AND($D65&lt;AC$1,$C65&gt;=AB$1),$I65,0)</f>
        <v>0</v>
      </c>
      <c r="AC65" s="0" t="n">
        <f aca="false">IF(AND($D65&lt;AD$1,$C65&gt;=AC$1),$I65,0)</f>
        <v>0</v>
      </c>
      <c r="AD65" s="0" t="n">
        <f aca="false">IF(AND($D65&lt;AE$1,$C65&gt;=AD$1),$I65,0)</f>
        <v>0</v>
      </c>
      <c r="AE65" s="0" t="n">
        <f aca="false">IF(AND($D65&lt;AF$1,$C65&gt;=AE$1),$I65,0)</f>
        <v>0</v>
      </c>
      <c r="AF65" s="0" t="n">
        <f aca="false">IF(AND($D65&lt;AG$1,$C65&gt;=AF$1),$I65,0)</f>
        <v>0</v>
      </c>
      <c r="AG65" s="0" t="n">
        <f aca="false">IF(AND($D65&lt;AH$1,$C65&gt;=AG$1),$I65,0)</f>
        <v>0</v>
      </c>
      <c r="AH65" s="0" t="n">
        <f aca="false">IF(AND($D65&lt;AI$1,$C65&gt;=AH$1),$I65,0)</f>
        <v>0</v>
      </c>
      <c r="AI65" s="0" t="n">
        <f aca="false">IF(AND($D65&lt;AJ$1,$C65&gt;=AI$1),$I65,0)</f>
        <v>0</v>
      </c>
      <c r="AJ65" s="0" t="n">
        <f aca="false">IF(AND($D65&lt;AK$1,$C65&gt;=AJ$1),$I65,0)</f>
        <v>0</v>
      </c>
      <c r="AK65" s="0" t="n">
        <f aca="false">IF(AND($D65&lt;AL$1,$C65&gt;=AK$1),$I65,0)</f>
        <v>0</v>
      </c>
      <c r="AL65" s="0" t="n">
        <f aca="false">IF(AND($D65&lt;AM$1,$C65&gt;=AL$1),$I65,0)</f>
        <v>0</v>
      </c>
      <c r="AM65" s="0" t="n">
        <f aca="false">IF(AND($D65&lt;AN$1,$C65&gt;=AM$1),$I65,0)</f>
        <v>0</v>
      </c>
      <c r="AN65" s="0" t="n">
        <f aca="false">IF(AND($D65&lt;AO$1,$C65&gt;=AN$1),$I65,0)</f>
        <v>0</v>
      </c>
      <c r="AO65" s="0" t="n">
        <f aca="false">IF(AND($D65&lt;AP$1,$C65&gt;=AO$1),$I65,0)</f>
        <v>0</v>
      </c>
      <c r="AP65" s="0" t="n">
        <f aca="false">IF(AND($D65&lt;AQ$1,$C65&gt;=AP$1),$I65,0)</f>
        <v>0</v>
      </c>
      <c r="AQ65" s="0" t="n">
        <f aca="false">IF(AND($D65&lt;AR$1,$C65&gt;=AQ$1),$I65,0)</f>
        <v>0</v>
      </c>
      <c r="AR65" s="0" t="n">
        <f aca="false">IF(AND($D65&lt;AS$1,$C65&gt;=AR$1),$I65,0)</f>
        <v>0</v>
      </c>
      <c r="AS65" s="0" t="n">
        <f aca="false">IF(AND($D65&lt;AT$1,$C65&gt;=AS$1),$I65,0)</f>
        <v>0</v>
      </c>
      <c r="AT65" s="0" t="n">
        <f aca="false">IF(AND($D65&lt;AU$1,$C65&gt;=AT$1),$I65,0)</f>
        <v>0</v>
      </c>
      <c r="AU65" s="0" t="n">
        <f aca="false">IF(AND($D65&lt;AV$1,$C65&gt;=AU$1),$I65,0)</f>
        <v>0</v>
      </c>
      <c r="AV65" s="0" t="n">
        <f aca="false">IF(AND($D65&lt;AW$1,$C65&gt;=AV$1),$I65,0)</f>
        <v>0</v>
      </c>
      <c r="AW65" s="0" t="n">
        <f aca="false">IF(AND($D65&lt;AX$1,$C65&gt;=AW$1),$I65,0)</f>
        <v>0</v>
      </c>
      <c r="AX65" s="0" t="n">
        <f aca="false">IF(AND($D65&lt;AY$1,$C65&gt;=AX$1),$I65,0)</f>
        <v>0.0729130259630864</v>
      </c>
      <c r="AY65" s="0" t="n">
        <f aca="false">IF(AND($D65&lt;AZ$1,$C65&gt;=AY$1),$I65,0)</f>
        <v>0.0729130259630864</v>
      </c>
      <c r="AZ65" s="0" t="n">
        <f aca="false">IF(AND($D65&lt;BA$1,$C65&gt;=AZ$1),$I65,0)</f>
        <v>0.0729130259630864</v>
      </c>
      <c r="BA65" s="0" t="n">
        <f aca="false">IF(AND($D65&lt;BB$1,$C65&gt;=BA$1),$I65,0)</f>
        <v>0.0729130259630864</v>
      </c>
      <c r="BB65" s="0" t="n">
        <f aca="false">IF(AND($D65&lt;BC$1,$C65&gt;=BB$1),$I65,0)</f>
        <v>0.0729130259630864</v>
      </c>
      <c r="BC65" s="0" t="n">
        <f aca="false">IF(AND($D65&lt;BD$1,$C65&gt;=BC$1),$I65,0)</f>
        <v>0.0729130259630864</v>
      </c>
      <c r="BD65" s="0" t="n">
        <f aca="false">IF(AND($D65&lt;BE$1,$C65&gt;=BD$1),$I65,0)</f>
        <v>0.0729130259630864</v>
      </c>
      <c r="BE65" s="0" t="n">
        <f aca="false">IF(AND($D65&lt;BF$1,$C65&gt;=BE$1),$I65,0)</f>
        <v>0.0729130259630864</v>
      </c>
      <c r="BF65" s="0" t="n">
        <f aca="false">IF(AND($D65&lt;BG$1,$C65&gt;=BF$1),$I65,0)</f>
        <v>0</v>
      </c>
      <c r="BG65" s="0" t="n">
        <f aca="false">IF(AND($D65&lt;BH$1,$C65&gt;=BG$1),$I65,0)</f>
        <v>0</v>
      </c>
      <c r="BH65" s="0" t="n">
        <f aca="false">IF(AND($D65&lt;BI$1,$C65&gt;=BH$1),$I65,0)</f>
        <v>0</v>
      </c>
      <c r="BI65" s="0" t="n">
        <f aca="false">IF(AND($D65&lt;BJ$1,$C65&gt;=BI$1),$I65,0)</f>
        <v>0</v>
      </c>
      <c r="BJ65" s="0" t="n">
        <f aca="false">IF(AND($D65&lt;BK$1,$C65&gt;=BJ$1),$I65,0)</f>
        <v>0</v>
      </c>
      <c r="BK65" s="0" t="n">
        <f aca="false">IF(AND($D65&lt;BL$1,$C65&gt;=BK$1),$I65,0)</f>
        <v>0</v>
      </c>
      <c r="BL65" s="0" t="n">
        <f aca="false">IF(AND($D65&lt;BM$1,$C65&gt;=BL$1),$I65,0)</f>
        <v>0</v>
      </c>
      <c r="BM65" s="0" t="n">
        <f aca="false">IF(AND($D65&lt;BN$1,$C65&gt;=BM$1),$I65,0)</f>
        <v>0</v>
      </c>
      <c r="BN65" s="0" t="n">
        <f aca="false">IF(AND($D65&lt;BO$1,$C65&gt;=BN$1),$I65,0)</f>
        <v>0</v>
      </c>
      <c r="BO65" s="0" t="n">
        <f aca="false">IF(AND($D65&lt;BP$1,$C65&gt;=BO$1),$I65,0)</f>
        <v>0</v>
      </c>
      <c r="BP65" s="0" t="n">
        <f aca="false">IF(AND($D65&lt;BQ$1,$C65&gt;=BP$1),$I65,0)</f>
        <v>0</v>
      </c>
      <c r="BQ65" s="0" t="n">
        <f aca="false">IF(AND($D65&lt;BR$1,$C65&gt;=BQ$1),$I65,0)</f>
        <v>0</v>
      </c>
      <c r="BR65" s="0" t="n">
        <f aca="false">IF(AND($D65&lt;BS$1,$C65&gt;=BR$1),$I65,0)</f>
        <v>0</v>
      </c>
      <c r="BS65" s="0" t="n">
        <f aca="false">IF(AND($D65&lt;BT$1,$C65&gt;=BS$1),$I65,0)</f>
        <v>0</v>
      </c>
      <c r="BT65" s="0" t="n">
        <f aca="false">IF(AND($D65&lt;BU$1,$C65&gt;=BT$1),$I65,0)</f>
        <v>0</v>
      </c>
      <c r="BU65" s="0" t="n">
        <f aca="false">IF(AND($D65&lt;BV$1,$C65&gt;=BU$1),$I65,0)</f>
        <v>0</v>
      </c>
      <c r="BV65" s="0" t="n">
        <f aca="false">IF(AND($D65&lt;BW$1,$C65&gt;=BV$1),$I65,0)</f>
        <v>0</v>
      </c>
      <c r="BW65" s="0" t="n">
        <f aca="false">IF(AND($D65&lt;BX$1,$C65&gt;=BW$1),$I65,0)</f>
        <v>0</v>
      </c>
      <c r="BX65" s="0" t="n">
        <f aca="false">IF(AND($D65&lt;BY$1,$C65&gt;=BX$1),$I65,0)</f>
        <v>0</v>
      </c>
      <c r="BY65" s="0" t="n">
        <f aca="false">IF(AND($D65&lt;BZ$1,$C65&gt;=BY$1),$I65,0)</f>
        <v>0</v>
      </c>
      <c r="BZ65" s="0" t="n">
        <f aca="false">IF(AND($D65&lt;CA$1,$C65&gt;=BZ$1),$I65,0)</f>
        <v>0</v>
      </c>
      <c r="CA65" s="0" t="n">
        <f aca="false">IF(AND($D65&lt;CB$1,$C65&gt;=CA$1),$I65,0)</f>
        <v>0</v>
      </c>
      <c r="CB65" s="0" t="n">
        <f aca="false">IF(AND($D65&lt;CC$1,$C65&gt;=CB$1),$I65,0)</f>
        <v>0</v>
      </c>
      <c r="CC65" s="0" t="n">
        <f aca="false">IF(AND($D65&lt;CD$1,$C65&gt;=CC$1),$I65,0)</f>
        <v>0</v>
      </c>
      <c r="CD65" s="0" t="n">
        <f aca="false">IF(AND($D65&lt;CE$1,$C65&gt;=CD$1),$I65,0)</f>
        <v>0</v>
      </c>
      <c r="CE65" s="0" t="n">
        <f aca="false">IF(AND($D65&lt;CF$1,$C65&gt;=CE$1),$I65,0)</f>
        <v>0</v>
      </c>
      <c r="CF65" s="0" t="n">
        <f aca="false">IF(AND($D65&lt;CG$1,$C65&gt;=CF$1),$I65,0)</f>
        <v>0</v>
      </c>
      <c r="CG65" s="0" t="n">
        <f aca="false">IF(AND($D65&lt;CH$1,$C65&gt;=CG$1),$I65,0)</f>
        <v>0</v>
      </c>
      <c r="CH65" s="0" t="n">
        <f aca="false">IF(AND($D65&lt;CI$1,$C65&gt;=CH$1),$I65,0)</f>
        <v>0</v>
      </c>
      <c r="CI65" s="0" t="n">
        <f aca="false">IF(AND($D65&lt;CJ$1,$C65&gt;=CI$1),$I65,0)</f>
        <v>0</v>
      </c>
      <c r="CJ65" s="0" t="n">
        <f aca="false">IF(AND($D65&lt;CK$1,$C65&gt;=CJ$1),$I65,0)</f>
        <v>0</v>
      </c>
      <c r="CK65" s="0" t="n">
        <f aca="false">IF(AND($D65&lt;CL$1,$C65&gt;=CK$1),$I65,0)</f>
        <v>0</v>
      </c>
      <c r="CL65" s="0" t="n">
        <f aca="false">IF(AND($D65&lt;CM$1,$C65&gt;=CL$1),$I65,0)</f>
        <v>0</v>
      </c>
      <c r="CM65" s="0" t="n">
        <f aca="false">IF(AND($D65&lt;CN$1,$C65&gt;=CM$1),$I65,0)</f>
        <v>0</v>
      </c>
      <c r="CN65" s="0" t="n">
        <f aca="false">IF(AND($D65&lt;CO$1,$C65&gt;=CN$1),$I65,0)</f>
        <v>0</v>
      </c>
      <c r="CO65" s="0" t="n">
        <f aca="false">IF(AND($D65&lt;CP$1,$C65&gt;=CO$1),$I65,0)</f>
        <v>0</v>
      </c>
      <c r="CP65" s="0" t="n">
        <f aca="false">IF(AND($D65&lt;CQ$1,$C65&gt;=CP$1),$I65,0)</f>
        <v>0</v>
      </c>
      <c r="CQ65" s="0" t="n">
        <f aca="false">IF(AND($D65&lt;CR$1,$C65&gt;=CQ$1),$I65,0)</f>
        <v>0</v>
      </c>
      <c r="CR65" s="0" t="n">
        <f aca="false">IF(AND($D65&lt;CS$1,$C65&gt;=CR$1),$I65,0)</f>
        <v>0</v>
      </c>
      <c r="CS65" s="0" t="n">
        <f aca="false">IF(AND($D65&lt;CT$1,$C65&gt;=CS$1),$I65,0)</f>
        <v>0</v>
      </c>
      <c r="CT65" s="0" t="n">
        <f aca="false">IF(AND($D65&lt;CU$1,$C65&gt;=CT$1),$I65,0)</f>
        <v>0</v>
      </c>
      <c r="CU65" s="0" t="n">
        <f aca="false">IF(AND($D65&lt;CV$1,$C65&gt;=CU$1),$I65,0)</f>
        <v>0</v>
      </c>
      <c r="CV65" s="0" t="n">
        <f aca="false">IF(AND($D65&lt;CW$1,$C65&gt;=CV$1),$I65,0)</f>
        <v>0</v>
      </c>
      <c r="CW65" s="0" t="n">
        <f aca="false">IF(AND($D65&lt;CX$1,$C65&gt;=CW$1),$I65,0)</f>
        <v>0</v>
      </c>
      <c r="CX65" s="0" t="n">
        <f aca="false">IF(AND($D65&lt;CY$1,$C65&gt;=CX$1),$I65,0)</f>
        <v>0</v>
      </c>
      <c r="CY65" s="0" t="n">
        <f aca="false">IF(AND($D65&lt;CZ$1,$C65&gt;=CY$1),$I65,0)</f>
        <v>0</v>
      </c>
      <c r="CZ65" s="0" t="n">
        <f aca="false">IF(AND($D65&lt;DA$1,$C65&gt;=CZ$1),$I65,0)</f>
        <v>0</v>
      </c>
      <c r="DA65" s="0" t="n">
        <f aca="false">IF(AND($D65&lt;DB$1,$C65&gt;=DA$1),$I65,0)</f>
        <v>0</v>
      </c>
      <c r="DB65" s="0" t="n">
        <f aca="false">IF(AND($D65&lt;DC$1,$C65&gt;=DB$1),$I65,0)</f>
        <v>0</v>
      </c>
      <c r="DC65" s="0" t="n">
        <f aca="false">IF(AND($D65&lt;DD$1,$C65&gt;=DC$1),$I65,0)</f>
        <v>0</v>
      </c>
      <c r="DD65" s="0" t="n">
        <f aca="false">IF(AND($D65&lt;DE$1,$C65&gt;=DD$1),$I65,0)</f>
        <v>0</v>
      </c>
      <c r="DE65" s="0" t="n">
        <f aca="false">IF(AND($D65&lt;DF$1,$C65&gt;=DE$1),$I65,0)</f>
        <v>0</v>
      </c>
      <c r="DF65" s="0" t="n">
        <f aca="false">IF(AND($D65&lt;DG$1,$C65&gt;=DF$1),$I65,0)</f>
        <v>0</v>
      </c>
      <c r="DG65" s="0" t="n">
        <f aca="false">IF(AND($D65&lt;DH$1,$C65&gt;=DG$1),$I65,0)</f>
        <v>0</v>
      </c>
      <c r="DH65" s="0" t="n">
        <f aca="false">IF(AND($D65&lt;DI$1,$C65&gt;=DH$1),$I65,0)</f>
        <v>0</v>
      </c>
      <c r="DI65" s="0" t="n">
        <f aca="false">IF(AND($D65&lt;DJ$1,$C65&gt;=DI$1),$I65,0)</f>
        <v>0</v>
      </c>
      <c r="DJ65" s="0" t="n">
        <f aca="false">IF(AND($D65&lt;DK$1,$C65&gt;=DJ$1),$I65,0)</f>
        <v>0</v>
      </c>
      <c r="DK65" s="0" t="n">
        <f aca="false">IF(AND($D65&lt;DL$1,$C65&gt;=DK$1),$I65,0)</f>
        <v>0</v>
      </c>
      <c r="DL65" s="0" t="n">
        <f aca="false">IF(AND($D65&lt;DM$1,$C65&gt;=DL$1),$I65,0)</f>
        <v>0</v>
      </c>
      <c r="DM65" s="0" t="n">
        <f aca="false">IF(AND($D65&lt;DN$1,$C65&gt;=DM$1),$I65,0)</f>
        <v>0</v>
      </c>
      <c r="DN65" s="0" t="n">
        <f aca="false">IF(AND($D65&lt;DO$1,$C65&gt;=DN$1),$I65,0)</f>
        <v>0</v>
      </c>
      <c r="DO65" s="0" t="n">
        <f aca="false">IF(AND($D65&lt;DP$1,$C65&gt;=DO$1),$I65,0)</f>
        <v>0</v>
      </c>
      <c r="DP65" s="0" t="n">
        <f aca="false">IF(AND($D65&lt;DQ$1,$C65&gt;=DP$1),$I65,0)</f>
        <v>0</v>
      </c>
      <c r="DQ65" s="0" t="n">
        <f aca="false">IF(AND($D65&lt;DR$1,$C65&gt;=DQ$1),$I65,0)</f>
        <v>0</v>
      </c>
      <c r="DR65" s="0" t="n">
        <f aca="false">IF(AND($D65&lt;DS$1,$C65&gt;=DR$1),$I65,0)</f>
        <v>0</v>
      </c>
      <c r="DS65" s="0" t="n">
        <f aca="false">IF(AND($D65&lt;DT$1,$C65&gt;=DS$1),$I65,0)</f>
        <v>0</v>
      </c>
      <c r="DT65" s="0" t="n">
        <f aca="false">IF(AND($D65&lt;DU$1,$C65&gt;=DT$1),$I65,0)</f>
        <v>0</v>
      </c>
      <c r="DU65" s="0" t="n">
        <f aca="false">IF(AND($D65&lt;DV$1,$C65&gt;=DU$1),$I65,0)</f>
        <v>0</v>
      </c>
      <c r="DV65" s="0" t="n">
        <f aca="false">IF(AND($D65&lt;DW$1,$C65&gt;=DV$1),$I65,0)</f>
        <v>0</v>
      </c>
      <c r="DW65" s="0" t="n">
        <f aca="false">IF(AND($D65&lt;DX$1,$C65&gt;=DW$1),$I65,0)</f>
        <v>0</v>
      </c>
      <c r="DX65" s="0" t="n">
        <f aca="false">IF(AND($D65&lt;DY$1,$C65&gt;=DX$1),$I65,0)</f>
        <v>0</v>
      </c>
      <c r="DY65" s="0" t="n">
        <f aca="false">IF(AND($D65&lt;DZ$1,$C65&gt;=DY$1),$I65,0)</f>
        <v>0</v>
      </c>
      <c r="DZ65" s="0" t="n">
        <f aca="false">IF(AND($D65&lt;EA$1,$C65&gt;=DZ$1),$I65,0)</f>
        <v>0</v>
      </c>
      <c r="EA65" s="0" t="n">
        <f aca="false">IF(AND($D65&lt;EB$1,$C65&gt;=EA$1),$I65,0)</f>
        <v>0</v>
      </c>
      <c r="EB65" s="0" t="n">
        <f aca="false">IF(AND($D65&lt;EC$1,$C65&gt;=EB$1),$I65,0)</f>
        <v>0</v>
      </c>
      <c r="EC65" s="0" t="n">
        <f aca="false">IF(AND($D65&lt;ED$1,$C65&gt;=EC$1),$I65,0)</f>
        <v>0</v>
      </c>
      <c r="ED65" s="0" t="n">
        <f aca="false">IF(AND($D65&lt;EE$1,$C65&gt;=ED$1),$I65,0)</f>
        <v>0</v>
      </c>
      <c r="EE65" s="0" t="n">
        <f aca="false">IF(AND($D65&lt;EF$1,$C65&gt;=EE$1),$I65,0)</f>
        <v>0</v>
      </c>
      <c r="EF65" s="0" t="n">
        <f aca="false">IF(AND($D65&lt;EG$1,$C65&gt;=EF$1),$I65,0)</f>
        <v>0</v>
      </c>
      <c r="EG65" s="0" t="n">
        <f aca="false">IF(AND($D65&lt;EH$1,$C65&gt;=EG$1),$I65,0)</f>
        <v>0</v>
      </c>
      <c r="EH65" s="0" t="n">
        <f aca="false">IF(AND($D65&lt;EI$1,$C65&gt;=EH$1),$I65,0)</f>
        <v>0</v>
      </c>
      <c r="EI65" s="0" t="n">
        <f aca="false">IF(AND($D65&lt;EJ$1,$C65&gt;=EI$1),$I65,0)</f>
        <v>0</v>
      </c>
      <c r="EJ65" s="0" t="n">
        <f aca="false">IF(AND($D65&lt;EK$1,$C65&gt;=EJ$1),$I65,0)</f>
        <v>0</v>
      </c>
      <c r="EK65" s="0" t="n">
        <f aca="false">IF(AND($D65&lt;EL$1,$C65&gt;=EK$1),$I65,0)</f>
        <v>0</v>
      </c>
      <c r="EL65" s="0" t="n">
        <f aca="false">IF(AND($D65&lt;EM$1,$C65&gt;=EL$1),$I65,0)</f>
        <v>0</v>
      </c>
      <c r="EM65" s="0" t="n">
        <f aca="false">IF(AND($D65&lt;EN$1,$C65&gt;=EM$1),$I65,0)</f>
        <v>0</v>
      </c>
      <c r="EN65" s="0" t="n">
        <f aca="false">IF(AND($D65&lt;EO$1,$C65&gt;=EN$1),$I65,0)</f>
        <v>0</v>
      </c>
      <c r="EO65" s="0" t="n">
        <f aca="false">IF(AND($D65&lt;EP$1,$C65&gt;=EO$1),$I65,0)</f>
        <v>0</v>
      </c>
      <c r="EP65" s="0" t="n">
        <f aca="false">IF(AND($D65&lt;EQ$1,$C65&gt;=EP$1),$I65,0)</f>
        <v>0</v>
      </c>
      <c r="EQ65" s="0" t="n">
        <f aca="false">IF(AND($D65&lt;ER$1,$C65&gt;=EQ$1),$I65,0)</f>
        <v>0</v>
      </c>
      <c r="ER65" s="0" t="n">
        <f aca="false">IF(AND($D65&lt;ES$1,$C65&gt;=ER$1),$I65,0)</f>
        <v>0</v>
      </c>
      <c r="ES65" s="0" t="n">
        <f aca="false">IF(AND($D65&lt;ET$1,$C65&gt;=ES$1),$I65,0)</f>
        <v>0</v>
      </c>
      <c r="ET65" s="0" t="n">
        <f aca="false">IF(AND($D65&lt;EU$1,$C65&gt;=ET$1),$I65,0)</f>
        <v>0</v>
      </c>
      <c r="EU65" s="0" t="n">
        <f aca="false">IF(AND($D65&lt;EV$1,$C65&gt;=EU$1),$I65,0)</f>
        <v>0</v>
      </c>
      <c r="EV65" s="0" t="n">
        <f aca="false">IF(AND($D65&lt;EW$1,$C65&gt;=EV$1),$I65,0)</f>
        <v>0</v>
      </c>
      <c r="EW65" s="0" t="n">
        <f aca="false">IF(AND($D65&lt;EX$1,$C65&gt;=EW$1),$I65,0)</f>
        <v>0</v>
      </c>
      <c r="EX65" s="0" t="n">
        <f aca="false">IF(AND($D65&lt;EY$1,$C65&gt;=EX$1),$I65,0)</f>
        <v>0</v>
      </c>
      <c r="EY65" s="0" t="n">
        <f aca="false">IF(AND($D65&lt;EZ$1,$C65&gt;=EY$1),$I65,0)</f>
        <v>0</v>
      </c>
      <c r="EZ65" s="0" t="n">
        <f aca="false">IF(AND($D65&lt;FA$1,$C65&gt;=EZ$1),$I65,0)</f>
        <v>0</v>
      </c>
      <c r="FA65" s="0" t="n">
        <f aca="false">IF(AND($D65&lt;FB$1,$C65&gt;=FA$1),$I65,0)</f>
        <v>0</v>
      </c>
      <c r="FB65" s="0" t="n">
        <f aca="false">IF(AND($D65&lt;FC$1,$C65&gt;=FB$1),$I65,0)</f>
        <v>0</v>
      </c>
      <c r="FC65" s="0" t="n">
        <f aca="false">IF(AND($D65&lt;FD$1,$C65&gt;=FC$1),$I65,0)</f>
        <v>0</v>
      </c>
      <c r="FD65" s="0" t="n">
        <f aca="false">IF(AND($D65&lt;FE$1,$C65&gt;=FD$1),$I65,0)</f>
        <v>0</v>
      </c>
      <c r="FE65" s="0" t="n">
        <f aca="false">IF(AND($D65&lt;FF$1,$C65&gt;=FE$1),$I65,0)</f>
        <v>0</v>
      </c>
      <c r="FF65" s="0" t="n">
        <f aca="false">IF(AND($D65&lt;FG$1,$C65&gt;=FF$1),$I65,0)</f>
        <v>0</v>
      </c>
      <c r="FG65" s="0" t="n">
        <f aca="false">IF(AND($D65&lt;FH$1,$C65&gt;=FG$1),$I65,0)</f>
        <v>0</v>
      </c>
      <c r="FH65" s="0" t="n">
        <f aca="false">IF(AND($D65&lt;FI$1,$C65&gt;=FH$1),$I65,0)</f>
        <v>0</v>
      </c>
      <c r="FI65" s="0" t="n">
        <f aca="false">IF(AND($D65&lt;FJ$1,$C65&gt;=FI$1),$I65,0)</f>
        <v>0</v>
      </c>
      <c r="FJ65" s="0" t="n">
        <f aca="false">IF(AND($D65&lt;FK$1,$C65&gt;=FJ$1),$I65,0)</f>
        <v>0</v>
      </c>
      <c r="FK65" s="0" t="n">
        <f aca="false">IF(AND($D65&lt;FL$1,$C65&gt;=FK$1),$I65,0)</f>
        <v>0</v>
      </c>
      <c r="FL65" s="0" t="n">
        <f aca="false">IF(AND($D65&lt;FM$1,$C65&gt;=FL$1),$I65,0)</f>
        <v>0</v>
      </c>
      <c r="FM65" s="0" t="n">
        <f aca="false">IF(AND($D65&lt;FN$1,$C65&gt;=FM$1),$I65,0)</f>
        <v>0</v>
      </c>
      <c r="FN65" s="0" t="n">
        <f aca="false">IF(AND($D65&lt;FO$1,$C65&gt;=FN$1),$I65,0)</f>
        <v>0</v>
      </c>
      <c r="FO65" s="0" t="n">
        <f aca="false">IF(AND($D65&lt;FP$1,$C65&gt;=FO$1),$I65,0)</f>
        <v>0</v>
      </c>
      <c r="FP65" s="0" t="n">
        <f aca="false">IF(AND($D65&lt;FQ$1,$C65&gt;=FP$1),$I65,0)</f>
        <v>0</v>
      </c>
      <c r="FQ65" s="0" t="n">
        <f aca="false">IF(AND($D65&lt;FR$1,$C65&gt;=FQ$1),$I65,0)</f>
        <v>0</v>
      </c>
      <c r="FR65" s="0" t="n">
        <f aca="false">IF(AND($D65&lt;FS$1,$C65&gt;=FR$1),$I65,0)</f>
        <v>0</v>
      </c>
      <c r="FS65" s="0" t="n">
        <f aca="false">IF(AND($D65&lt;FT$1,$C65&gt;=FS$1),$I65,0)</f>
        <v>0</v>
      </c>
      <c r="FT65" s="0" t="n">
        <f aca="false">IF(AND($D65&lt;FU$1,$C65&gt;=FT$1),$I65,0)</f>
        <v>0</v>
      </c>
      <c r="FU65" s="0" t="n">
        <f aca="false">IF(AND($D65&lt;FV$1,$C65&gt;=FU$1),$I65,0)</f>
        <v>0</v>
      </c>
      <c r="FV65" s="0" t="n">
        <f aca="false">IF(AND($D65&lt;FW$1,$C65&gt;=FV$1),$I65,0)</f>
        <v>0</v>
      </c>
      <c r="FW65" s="0" t="n">
        <f aca="false">IF(AND($D65&lt;FX$1,$C65&gt;=FW$1),$I65,0)</f>
        <v>0</v>
      </c>
      <c r="FX65" s="0" t="n">
        <f aca="false">IF(AND($D65&lt;FY$1,$C65&gt;=FX$1),$I65,0)</f>
        <v>0</v>
      </c>
      <c r="FY65" s="0" t="n">
        <f aca="false">IF(AND($D65&lt;FZ$1,$C65&gt;=FY$1),$I65,0)</f>
        <v>0</v>
      </c>
      <c r="FZ65" s="0" t="n">
        <f aca="false">IF(AND($D65&lt;GA$1,$C65&gt;=FZ$1),$I65,0)</f>
        <v>0</v>
      </c>
      <c r="GA65" s="0" t="n">
        <f aca="false">IF(AND($D65&lt;GB$1,$C65&gt;=GA$1),$I65,0)</f>
        <v>0</v>
      </c>
      <c r="GB65" s="0" t="n">
        <f aca="false">IF(AND($D65&lt;GC$1,$C65&gt;=GB$1),$I65,0)</f>
        <v>0</v>
      </c>
      <c r="GC65" s="0" t="n">
        <f aca="false">IF(AND($D65&lt;GD$1,$C65&gt;=GC$1),$I65,0)</f>
        <v>0</v>
      </c>
      <c r="GD65" s="0" t="n">
        <f aca="false">IF(AND($D65&lt;GE$1,$C65&gt;=GD$1),$I65,0)</f>
        <v>0</v>
      </c>
      <c r="GE65" s="0" t="n">
        <f aca="false">IF(AND($D65&lt;GF$1,$C65&gt;=GE$1),$I65,0)</f>
        <v>0</v>
      </c>
      <c r="GF65" s="0" t="n">
        <f aca="false">IF(AND($D65&lt;GG$1,$C65&gt;=GF$1),$I65,0)</f>
        <v>0</v>
      </c>
      <c r="GG65" s="0" t="n">
        <f aca="false">IF(AND($D65&lt;GH$1,$C65&gt;=GG$1),$I65,0)</f>
        <v>0</v>
      </c>
      <c r="GH65" s="0" t="n">
        <f aca="false">IF(AND($D65&lt;GI$1,$C65&gt;=GH$1),$I65,0)</f>
        <v>0</v>
      </c>
      <c r="GI65" s="0" t="n">
        <f aca="false">IF(AND($D65&lt;GJ$1,$C65&gt;=GI$1),$I65,0)</f>
        <v>0</v>
      </c>
      <c r="GJ65" s="0" t="n">
        <f aca="false">IF(AND($D65&lt;GK$1,$C65&gt;=GJ$1),$I65,0)</f>
        <v>0</v>
      </c>
      <c r="GK65" s="0" t="n">
        <f aca="false">IF(AND($D65&lt;GL$1,$C65&gt;=GK$1),$I65,0)</f>
        <v>0</v>
      </c>
      <c r="GL65" s="0" t="n">
        <f aca="false">IF(AND($D65&lt;GM$1,$C65&gt;=GL$1),$I65,0)</f>
        <v>0</v>
      </c>
      <c r="GM65" s="0" t="n">
        <f aca="false">IF(AND($D65&lt;GN$1,$C65&gt;=GM$1),$I65,0)</f>
        <v>0</v>
      </c>
      <c r="GN65" s="0" t="n">
        <f aca="false">IF(AND($D65&lt;GO$1,$C65&gt;=GN$1),$I65,0)</f>
        <v>0</v>
      </c>
      <c r="GO65" s="0" t="n">
        <f aca="false">IF(AND($D65&lt;GP$1,$C65&gt;=GO$1),$I65,0)</f>
        <v>0</v>
      </c>
      <c r="GP65" s="0" t="n">
        <f aca="false">IF(AND($D65&lt;GQ$1,$C65&gt;=GP$1),$I65,0)</f>
        <v>0</v>
      </c>
      <c r="GQ65" s="0" t="n">
        <f aca="false">IF(AND($D65&lt;GR$1,$C65&gt;=GQ$1),$I65,0)</f>
        <v>0</v>
      </c>
      <c r="GR65" s="0" t="n">
        <f aca="false">IF(AND($D65&lt;GS$1,$C65&gt;=GR$1),$I65,0)</f>
        <v>0</v>
      </c>
      <c r="GS65" s="0" t="n">
        <f aca="false">IF(AND($D65&lt;GT$1,$C65&gt;=GS$1),$I65,0)</f>
        <v>0</v>
      </c>
    </row>
    <row r="66" customFormat="false" ht="12.75" hidden="false" customHeight="false" outlineLevel="0" collapsed="false">
      <c r="A66" s="1" t="n">
        <v>38448</v>
      </c>
      <c r="B66" s="0" t="n">
        <v>1181.39</v>
      </c>
      <c r="C66" s="0" t="n">
        <v>1189.34</v>
      </c>
      <c r="D66" s="0" t="n">
        <v>1181.39</v>
      </c>
      <c r="E66" s="0" t="n">
        <v>1184.07</v>
      </c>
      <c r="F66" s="0" t="n">
        <v>1797400064</v>
      </c>
      <c r="G66" s="0" t="n">
        <v>1184.07</v>
      </c>
      <c r="H66" s="0" t="n">
        <f aca="false">H67+1</f>
        <v>325</v>
      </c>
      <c r="I66" s="0" t="n">
        <f aca="false">0.008*POWER((1-0.008),H66)/0.008</f>
        <v>0.0735010342369822</v>
      </c>
      <c r="J66" s="0" t="n">
        <f aca="false">IF(AND($D66&lt;K$1,$C66&gt;=J$1),$I66,0)</f>
        <v>0</v>
      </c>
      <c r="K66" s="0" t="n">
        <f aca="false">IF(AND($D66&lt;L$1,$C66&gt;=K$1),$I66,0)</f>
        <v>0</v>
      </c>
      <c r="L66" s="0" t="n">
        <f aca="false">IF(AND($D66&lt;M$1,$C66&gt;=L$1),$I66,0)</f>
        <v>0</v>
      </c>
      <c r="M66" s="0" t="n">
        <f aca="false">IF(AND($D66&lt;N$1,$C66&gt;=M$1),$I66,0)</f>
        <v>0</v>
      </c>
      <c r="N66" s="0" t="n">
        <f aca="false">IF(AND($D66&lt;O$1,$C66&gt;=N$1),$I66,0)</f>
        <v>0</v>
      </c>
      <c r="O66" s="0" t="n">
        <f aca="false">IF(AND($D66&lt;P$1,$C66&gt;=O$1),$I66,0)</f>
        <v>0</v>
      </c>
      <c r="P66" s="0" t="n">
        <f aca="false">IF(AND($D66&lt;Q$1,$C66&gt;=P$1),$I66,0)</f>
        <v>0</v>
      </c>
      <c r="Q66" s="0" t="n">
        <f aca="false">IF(AND($D66&lt;R$1,$C66&gt;=Q$1),$I66,0)</f>
        <v>0</v>
      </c>
      <c r="R66" s="0" t="n">
        <f aca="false">IF(AND($D66&lt;S$1,$C66&gt;=R$1),$I66,0)</f>
        <v>0</v>
      </c>
      <c r="S66" s="0" t="n">
        <f aca="false">IF(AND($D66&lt;T$1,$C66&gt;=S$1),$I66,0)</f>
        <v>0</v>
      </c>
      <c r="T66" s="0" t="n">
        <f aca="false">IF(AND($D66&lt;U$1,$C66&gt;=T$1),$I66,0)</f>
        <v>0</v>
      </c>
      <c r="U66" s="0" t="n">
        <f aca="false">IF(AND($D66&lt;V$1,$C66&gt;=U$1),$I66,0)</f>
        <v>0</v>
      </c>
      <c r="V66" s="0" t="n">
        <f aca="false">IF(AND($D66&lt;W$1,$C66&gt;=V$1),$I66,0)</f>
        <v>0</v>
      </c>
      <c r="W66" s="0" t="n">
        <f aca="false">IF(AND($D66&lt;X$1,$C66&gt;=W$1),$I66,0)</f>
        <v>0</v>
      </c>
      <c r="X66" s="0" t="n">
        <f aca="false">IF(AND($D66&lt;Y$1,$C66&gt;=X$1),$I66,0)</f>
        <v>0</v>
      </c>
      <c r="Y66" s="0" t="n">
        <f aca="false">IF(AND($D66&lt;Z$1,$C66&gt;=Y$1),$I66,0)</f>
        <v>0</v>
      </c>
      <c r="Z66" s="0" t="n">
        <f aca="false">IF(AND($D66&lt;AA$1,$C66&gt;=Z$1),$I66,0)</f>
        <v>0</v>
      </c>
      <c r="AA66" s="0" t="n">
        <f aca="false">IF(AND($D66&lt;AB$1,$C66&gt;=AA$1),$I66,0)</f>
        <v>0</v>
      </c>
      <c r="AB66" s="0" t="n">
        <f aca="false">IF(AND($D66&lt;AC$1,$C66&gt;=AB$1),$I66,0)</f>
        <v>0</v>
      </c>
      <c r="AC66" s="0" t="n">
        <f aca="false">IF(AND($D66&lt;AD$1,$C66&gt;=AC$1),$I66,0)</f>
        <v>0</v>
      </c>
      <c r="AD66" s="0" t="n">
        <f aca="false">IF(AND($D66&lt;AE$1,$C66&gt;=AD$1),$I66,0)</f>
        <v>0</v>
      </c>
      <c r="AE66" s="0" t="n">
        <f aca="false">IF(AND($D66&lt;AF$1,$C66&gt;=AE$1),$I66,0)</f>
        <v>0</v>
      </c>
      <c r="AF66" s="0" t="n">
        <f aca="false">IF(AND($D66&lt;AG$1,$C66&gt;=AF$1),$I66,0)</f>
        <v>0</v>
      </c>
      <c r="AG66" s="0" t="n">
        <f aca="false">IF(AND($D66&lt;AH$1,$C66&gt;=AG$1),$I66,0)</f>
        <v>0</v>
      </c>
      <c r="AH66" s="0" t="n">
        <f aca="false">IF(AND($D66&lt;AI$1,$C66&gt;=AH$1),$I66,0)</f>
        <v>0</v>
      </c>
      <c r="AI66" s="0" t="n">
        <f aca="false">IF(AND($D66&lt;AJ$1,$C66&gt;=AI$1),$I66,0)</f>
        <v>0</v>
      </c>
      <c r="AJ66" s="0" t="n">
        <f aca="false">IF(AND($D66&lt;AK$1,$C66&gt;=AJ$1),$I66,0)</f>
        <v>0</v>
      </c>
      <c r="AK66" s="0" t="n">
        <f aca="false">IF(AND($D66&lt;AL$1,$C66&gt;=AK$1),$I66,0)</f>
        <v>0</v>
      </c>
      <c r="AL66" s="0" t="n">
        <f aca="false">IF(AND($D66&lt;AM$1,$C66&gt;=AL$1),$I66,0)</f>
        <v>0</v>
      </c>
      <c r="AM66" s="0" t="n">
        <f aca="false">IF(AND($D66&lt;AN$1,$C66&gt;=AM$1),$I66,0)</f>
        <v>0</v>
      </c>
      <c r="AN66" s="0" t="n">
        <f aca="false">IF(AND($D66&lt;AO$1,$C66&gt;=AN$1),$I66,0)</f>
        <v>0</v>
      </c>
      <c r="AO66" s="0" t="n">
        <f aca="false">IF(AND($D66&lt;AP$1,$C66&gt;=AO$1),$I66,0)</f>
        <v>0</v>
      </c>
      <c r="AP66" s="0" t="n">
        <f aca="false">IF(AND($D66&lt;AQ$1,$C66&gt;=AP$1),$I66,0)</f>
        <v>0</v>
      </c>
      <c r="AQ66" s="0" t="n">
        <f aca="false">IF(AND($D66&lt;AR$1,$C66&gt;=AQ$1),$I66,0)</f>
        <v>0</v>
      </c>
      <c r="AR66" s="0" t="n">
        <f aca="false">IF(AND($D66&lt;AS$1,$C66&gt;=AR$1),$I66,0)</f>
        <v>0</v>
      </c>
      <c r="AS66" s="0" t="n">
        <f aca="false">IF(AND($D66&lt;AT$1,$C66&gt;=AS$1),$I66,0)</f>
        <v>0</v>
      </c>
      <c r="AT66" s="0" t="n">
        <f aca="false">IF(AND($D66&lt;AU$1,$C66&gt;=AT$1),$I66,0)</f>
        <v>0</v>
      </c>
      <c r="AU66" s="0" t="n">
        <f aca="false">IF(AND($D66&lt;AV$1,$C66&gt;=AU$1),$I66,0)</f>
        <v>0</v>
      </c>
      <c r="AV66" s="0" t="n">
        <f aca="false">IF(AND($D66&lt;AW$1,$C66&gt;=AV$1),$I66,0)</f>
        <v>0</v>
      </c>
      <c r="AW66" s="0" t="n">
        <f aca="false">IF(AND($D66&lt;AX$1,$C66&gt;=AW$1),$I66,0)</f>
        <v>0</v>
      </c>
      <c r="AX66" s="0" t="n">
        <f aca="false">IF(AND($D66&lt;AY$1,$C66&gt;=AX$1),$I66,0)</f>
        <v>0</v>
      </c>
      <c r="AY66" s="0" t="n">
        <f aca="false">IF(AND($D66&lt;AZ$1,$C66&gt;=AY$1),$I66,0)</f>
        <v>0</v>
      </c>
      <c r="AZ66" s="0" t="n">
        <f aca="false">IF(AND($D66&lt;BA$1,$C66&gt;=AZ$1),$I66,0)</f>
        <v>0</v>
      </c>
      <c r="BA66" s="0" t="n">
        <f aca="false">IF(AND($D66&lt;BB$1,$C66&gt;=BA$1),$I66,0)</f>
        <v>0</v>
      </c>
      <c r="BB66" s="0" t="n">
        <f aca="false">IF(AND($D66&lt;BC$1,$C66&gt;=BB$1),$I66,0)</f>
        <v>0</v>
      </c>
      <c r="BC66" s="0" t="n">
        <f aca="false">IF(AND($D66&lt;BD$1,$C66&gt;=BC$1),$I66,0)</f>
        <v>0.0735010342369822</v>
      </c>
      <c r="BD66" s="0" t="n">
        <f aca="false">IF(AND($D66&lt;BE$1,$C66&gt;=BD$1),$I66,0)</f>
        <v>0.0735010342369822</v>
      </c>
      <c r="BE66" s="0" t="n">
        <f aca="false">IF(AND($D66&lt;BF$1,$C66&gt;=BE$1),$I66,0)</f>
        <v>0.0735010342369822</v>
      </c>
      <c r="BF66" s="0" t="n">
        <f aca="false">IF(AND($D66&lt;BG$1,$C66&gt;=BF$1),$I66,0)</f>
        <v>0.0735010342369822</v>
      </c>
      <c r="BG66" s="0" t="n">
        <f aca="false">IF(AND($D66&lt;BH$1,$C66&gt;=BG$1),$I66,0)</f>
        <v>0.0735010342369822</v>
      </c>
      <c r="BH66" s="0" t="n">
        <f aca="false">IF(AND($D66&lt;BI$1,$C66&gt;=BH$1),$I66,0)</f>
        <v>0.0735010342369822</v>
      </c>
      <c r="BI66" s="0" t="n">
        <f aca="false">IF(AND($D66&lt;BJ$1,$C66&gt;=BI$1),$I66,0)</f>
        <v>0.0735010342369822</v>
      </c>
      <c r="BJ66" s="0" t="n">
        <f aca="false">IF(AND($D66&lt;BK$1,$C66&gt;=BJ$1),$I66,0)</f>
        <v>0.0735010342369822</v>
      </c>
      <c r="BK66" s="0" t="n">
        <f aca="false">IF(AND($D66&lt;BL$1,$C66&gt;=BK$1),$I66,0)</f>
        <v>0.0735010342369822</v>
      </c>
      <c r="BL66" s="0" t="n">
        <f aca="false">IF(AND($D66&lt;BM$1,$C66&gt;=BL$1),$I66,0)</f>
        <v>0</v>
      </c>
      <c r="BM66" s="0" t="n">
        <f aca="false">IF(AND($D66&lt;BN$1,$C66&gt;=BM$1),$I66,0)</f>
        <v>0</v>
      </c>
      <c r="BN66" s="0" t="n">
        <f aca="false">IF(AND($D66&lt;BO$1,$C66&gt;=BN$1),$I66,0)</f>
        <v>0</v>
      </c>
      <c r="BO66" s="0" t="n">
        <f aca="false">IF(AND($D66&lt;BP$1,$C66&gt;=BO$1),$I66,0)</f>
        <v>0</v>
      </c>
      <c r="BP66" s="0" t="n">
        <f aca="false">IF(AND($D66&lt;BQ$1,$C66&gt;=BP$1),$I66,0)</f>
        <v>0</v>
      </c>
      <c r="BQ66" s="0" t="n">
        <f aca="false">IF(AND($D66&lt;BR$1,$C66&gt;=BQ$1),$I66,0)</f>
        <v>0</v>
      </c>
      <c r="BR66" s="0" t="n">
        <f aca="false">IF(AND($D66&lt;BS$1,$C66&gt;=BR$1),$I66,0)</f>
        <v>0</v>
      </c>
      <c r="BS66" s="0" t="n">
        <f aca="false">IF(AND($D66&lt;BT$1,$C66&gt;=BS$1),$I66,0)</f>
        <v>0</v>
      </c>
      <c r="BT66" s="0" t="n">
        <f aca="false">IF(AND($D66&lt;BU$1,$C66&gt;=BT$1),$I66,0)</f>
        <v>0</v>
      </c>
      <c r="BU66" s="0" t="n">
        <f aca="false">IF(AND($D66&lt;BV$1,$C66&gt;=BU$1),$I66,0)</f>
        <v>0</v>
      </c>
      <c r="BV66" s="0" t="n">
        <f aca="false">IF(AND($D66&lt;BW$1,$C66&gt;=BV$1),$I66,0)</f>
        <v>0</v>
      </c>
      <c r="BW66" s="0" t="n">
        <f aca="false">IF(AND($D66&lt;BX$1,$C66&gt;=BW$1),$I66,0)</f>
        <v>0</v>
      </c>
      <c r="BX66" s="0" t="n">
        <f aca="false">IF(AND($D66&lt;BY$1,$C66&gt;=BX$1),$I66,0)</f>
        <v>0</v>
      </c>
      <c r="BY66" s="0" t="n">
        <f aca="false">IF(AND($D66&lt;BZ$1,$C66&gt;=BY$1),$I66,0)</f>
        <v>0</v>
      </c>
      <c r="BZ66" s="0" t="n">
        <f aca="false">IF(AND($D66&lt;CA$1,$C66&gt;=BZ$1),$I66,0)</f>
        <v>0</v>
      </c>
      <c r="CA66" s="0" t="n">
        <f aca="false">IF(AND($D66&lt;CB$1,$C66&gt;=CA$1),$I66,0)</f>
        <v>0</v>
      </c>
      <c r="CB66" s="0" t="n">
        <f aca="false">IF(AND($D66&lt;CC$1,$C66&gt;=CB$1),$I66,0)</f>
        <v>0</v>
      </c>
      <c r="CC66" s="0" t="n">
        <f aca="false">IF(AND($D66&lt;CD$1,$C66&gt;=CC$1),$I66,0)</f>
        <v>0</v>
      </c>
      <c r="CD66" s="0" t="n">
        <f aca="false">IF(AND($D66&lt;CE$1,$C66&gt;=CD$1),$I66,0)</f>
        <v>0</v>
      </c>
      <c r="CE66" s="0" t="n">
        <f aca="false">IF(AND($D66&lt;CF$1,$C66&gt;=CE$1),$I66,0)</f>
        <v>0</v>
      </c>
      <c r="CF66" s="0" t="n">
        <f aca="false">IF(AND($D66&lt;CG$1,$C66&gt;=CF$1),$I66,0)</f>
        <v>0</v>
      </c>
      <c r="CG66" s="0" t="n">
        <f aca="false">IF(AND($D66&lt;CH$1,$C66&gt;=CG$1),$I66,0)</f>
        <v>0</v>
      </c>
      <c r="CH66" s="0" t="n">
        <f aca="false">IF(AND($D66&lt;CI$1,$C66&gt;=CH$1),$I66,0)</f>
        <v>0</v>
      </c>
      <c r="CI66" s="0" t="n">
        <f aca="false">IF(AND($D66&lt;CJ$1,$C66&gt;=CI$1),$I66,0)</f>
        <v>0</v>
      </c>
      <c r="CJ66" s="0" t="n">
        <f aca="false">IF(AND($D66&lt;CK$1,$C66&gt;=CJ$1),$I66,0)</f>
        <v>0</v>
      </c>
      <c r="CK66" s="0" t="n">
        <f aca="false">IF(AND($D66&lt;CL$1,$C66&gt;=CK$1),$I66,0)</f>
        <v>0</v>
      </c>
      <c r="CL66" s="0" t="n">
        <f aca="false">IF(AND($D66&lt;CM$1,$C66&gt;=CL$1),$I66,0)</f>
        <v>0</v>
      </c>
      <c r="CM66" s="0" t="n">
        <f aca="false">IF(AND($D66&lt;CN$1,$C66&gt;=CM$1),$I66,0)</f>
        <v>0</v>
      </c>
      <c r="CN66" s="0" t="n">
        <f aca="false">IF(AND($D66&lt;CO$1,$C66&gt;=CN$1),$I66,0)</f>
        <v>0</v>
      </c>
      <c r="CO66" s="0" t="n">
        <f aca="false">IF(AND($D66&lt;CP$1,$C66&gt;=CO$1),$I66,0)</f>
        <v>0</v>
      </c>
      <c r="CP66" s="0" t="n">
        <f aca="false">IF(AND($D66&lt;CQ$1,$C66&gt;=CP$1),$I66,0)</f>
        <v>0</v>
      </c>
      <c r="CQ66" s="0" t="n">
        <f aca="false">IF(AND($D66&lt;CR$1,$C66&gt;=CQ$1),$I66,0)</f>
        <v>0</v>
      </c>
      <c r="CR66" s="0" t="n">
        <f aca="false">IF(AND($D66&lt;CS$1,$C66&gt;=CR$1),$I66,0)</f>
        <v>0</v>
      </c>
      <c r="CS66" s="0" t="n">
        <f aca="false">IF(AND($D66&lt;CT$1,$C66&gt;=CS$1),$I66,0)</f>
        <v>0</v>
      </c>
      <c r="CT66" s="0" t="n">
        <f aca="false">IF(AND($D66&lt;CU$1,$C66&gt;=CT$1),$I66,0)</f>
        <v>0</v>
      </c>
      <c r="CU66" s="0" t="n">
        <f aca="false">IF(AND($D66&lt;CV$1,$C66&gt;=CU$1),$I66,0)</f>
        <v>0</v>
      </c>
      <c r="CV66" s="0" t="n">
        <f aca="false">IF(AND($D66&lt;CW$1,$C66&gt;=CV$1),$I66,0)</f>
        <v>0</v>
      </c>
      <c r="CW66" s="0" t="n">
        <f aca="false">IF(AND($D66&lt;CX$1,$C66&gt;=CW$1),$I66,0)</f>
        <v>0</v>
      </c>
      <c r="CX66" s="0" t="n">
        <f aca="false">IF(AND($D66&lt;CY$1,$C66&gt;=CX$1),$I66,0)</f>
        <v>0</v>
      </c>
      <c r="CY66" s="0" t="n">
        <f aca="false">IF(AND($D66&lt;CZ$1,$C66&gt;=CY$1),$I66,0)</f>
        <v>0</v>
      </c>
      <c r="CZ66" s="0" t="n">
        <f aca="false">IF(AND($D66&lt;DA$1,$C66&gt;=CZ$1),$I66,0)</f>
        <v>0</v>
      </c>
      <c r="DA66" s="0" t="n">
        <f aca="false">IF(AND($D66&lt;DB$1,$C66&gt;=DA$1),$I66,0)</f>
        <v>0</v>
      </c>
      <c r="DB66" s="0" t="n">
        <f aca="false">IF(AND($D66&lt;DC$1,$C66&gt;=DB$1),$I66,0)</f>
        <v>0</v>
      </c>
      <c r="DC66" s="0" t="n">
        <f aca="false">IF(AND($D66&lt;DD$1,$C66&gt;=DC$1),$I66,0)</f>
        <v>0</v>
      </c>
      <c r="DD66" s="0" t="n">
        <f aca="false">IF(AND($D66&lt;DE$1,$C66&gt;=DD$1),$I66,0)</f>
        <v>0</v>
      </c>
      <c r="DE66" s="0" t="n">
        <f aca="false">IF(AND($D66&lt;DF$1,$C66&gt;=DE$1),$I66,0)</f>
        <v>0</v>
      </c>
      <c r="DF66" s="0" t="n">
        <f aca="false">IF(AND($D66&lt;DG$1,$C66&gt;=DF$1),$I66,0)</f>
        <v>0</v>
      </c>
      <c r="DG66" s="0" t="n">
        <f aca="false">IF(AND($D66&lt;DH$1,$C66&gt;=DG$1),$I66,0)</f>
        <v>0</v>
      </c>
      <c r="DH66" s="0" t="n">
        <f aca="false">IF(AND($D66&lt;DI$1,$C66&gt;=DH$1),$I66,0)</f>
        <v>0</v>
      </c>
      <c r="DI66" s="0" t="n">
        <f aca="false">IF(AND($D66&lt;DJ$1,$C66&gt;=DI$1),$I66,0)</f>
        <v>0</v>
      </c>
      <c r="DJ66" s="0" t="n">
        <f aca="false">IF(AND($D66&lt;DK$1,$C66&gt;=DJ$1),$I66,0)</f>
        <v>0</v>
      </c>
      <c r="DK66" s="0" t="n">
        <f aca="false">IF(AND($D66&lt;DL$1,$C66&gt;=DK$1),$I66,0)</f>
        <v>0</v>
      </c>
      <c r="DL66" s="0" t="n">
        <f aca="false">IF(AND($D66&lt;DM$1,$C66&gt;=DL$1),$I66,0)</f>
        <v>0</v>
      </c>
      <c r="DM66" s="0" t="n">
        <f aca="false">IF(AND($D66&lt;DN$1,$C66&gt;=DM$1),$I66,0)</f>
        <v>0</v>
      </c>
      <c r="DN66" s="0" t="n">
        <f aca="false">IF(AND($D66&lt;DO$1,$C66&gt;=DN$1),$I66,0)</f>
        <v>0</v>
      </c>
      <c r="DO66" s="0" t="n">
        <f aca="false">IF(AND($D66&lt;DP$1,$C66&gt;=DO$1),$I66,0)</f>
        <v>0</v>
      </c>
      <c r="DP66" s="0" t="n">
        <f aca="false">IF(AND($D66&lt;DQ$1,$C66&gt;=DP$1),$I66,0)</f>
        <v>0</v>
      </c>
      <c r="DQ66" s="0" t="n">
        <f aca="false">IF(AND($D66&lt;DR$1,$C66&gt;=DQ$1),$I66,0)</f>
        <v>0</v>
      </c>
      <c r="DR66" s="0" t="n">
        <f aca="false">IF(AND($D66&lt;DS$1,$C66&gt;=DR$1),$I66,0)</f>
        <v>0</v>
      </c>
      <c r="DS66" s="0" t="n">
        <f aca="false">IF(AND($D66&lt;DT$1,$C66&gt;=DS$1),$I66,0)</f>
        <v>0</v>
      </c>
      <c r="DT66" s="0" t="n">
        <f aca="false">IF(AND($D66&lt;DU$1,$C66&gt;=DT$1),$I66,0)</f>
        <v>0</v>
      </c>
      <c r="DU66" s="0" t="n">
        <f aca="false">IF(AND($D66&lt;DV$1,$C66&gt;=DU$1),$I66,0)</f>
        <v>0</v>
      </c>
      <c r="DV66" s="0" t="n">
        <f aca="false">IF(AND($D66&lt;DW$1,$C66&gt;=DV$1),$I66,0)</f>
        <v>0</v>
      </c>
      <c r="DW66" s="0" t="n">
        <f aca="false">IF(AND($D66&lt;DX$1,$C66&gt;=DW$1),$I66,0)</f>
        <v>0</v>
      </c>
      <c r="DX66" s="0" t="n">
        <f aca="false">IF(AND($D66&lt;DY$1,$C66&gt;=DX$1),$I66,0)</f>
        <v>0</v>
      </c>
      <c r="DY66" s="0" t="n">
        <f aca="false">IF(AND($D66&lt;DZ$1,$C66&gt;=DY$1),$I66,0)</f>
        <v>0</v>
      </c>
      <c r="DZ66" s="0" t="n">
        <f aca="false">IF(AND($D66&lt;EA$1,$C66&gt;=DZ$1),$I66,0)</f>
        <v>0</v>
      </c>
      <c r="EA66" s="0" t="n">
        <f aca="false">IF(AND($D66&lt;EB$1,$C66&gt;=EA$1),$I66,0)</f>
        <v>0</v>
      </c>
      <c r="EB66" s="0" t="n">
        <f aca="false">IF(AND($D66&lt;EC$1,$C66&gt;=EB$1),$I66,0)</f>
        <v>0</v>
      </c>
      <c r="EC66" s="0" t="n">
        <f aca="false">IF(AND($D66&lt;ED$1,$C66&gt;=EC$1),$I66,0)</f>
        <v>0</v>
      </c>
      <c r="ED66" s="0" t="n">
        <f aca="false">IF(AND($D66&lt;EE$1,$C66&gt;=ED$1),$I66,0)</f>
        <v>0</v>
      </c>
      <c r="EE66" s="0" t="n">
        <f aca="false">IF(AND($D66&lt;EF$1,$C66&gt;=EE$1),$I66,0)</f>
        <v>0</v>
      </c>
      <c r="EF66" s="0" t="n">
        <f aca="false">IF(AND($D66&lt;EG$1,$C66&gt;=EF$1),$I66,0)</f>
        <v>0</v>
      </c>
      <c r="EG66" s="0" t="n">
        <f aca="false">IF(AND($D66&lt;EH$1,$C66&gt;=EG$1),$I66,0)</f>
        <v>0</v>
      </c>
      <c r="EH66" s="0" t="n">
        <f aca="false">IF(AND($D66&lt;EI$1,$C66&gt;=EH$1),$I66,0)</f>
        <v>0</v>
      </c>
      <c r="EI66" s="0" t="n">
        <f aca="false">IF(AND($D66&lt;EJ$1,$C66&gt;=EI$1),$I66,0)</f>
        <v>0</v>
      </c>
      <c r="EJ66" s="0" t="n">
        <f aca="false">IF(AND($D66&lt;EK$1,$C66&gt;=EJ$1),$I66,0)</f>
        <v>0</v>
      </c>
      <c r="EK66" s="0" t="n">
        <f aca="false">IF(AND($D66&lt;EL$1,$C66&gt;=EK$1),$I66,0)</f>
        <v>0</v>
      </c>
      <c r="EL66" s="0" t="n">
        <f aca="false">IF(AND($D66&lt;EM$1,$C66&gt;=EL$1),$I66,0)</f>
        <v>0</v>
      </c>
      <c r="EM66" s="0" t="n">
        <f aca="false">IF(AND($D66&lt;EN$1,$C66&gt;=EM$1),$I66,0)</f>
        <v>0</v>
      </c>
      <c r="EN66" s="0" t="n">
        <f aca="false">IF(AND($D66&lt;EO$1,$C66&gt;=EN$1),$I66,0)</f>
        <v>0</v>
      </c>
      <c r="EO66" s="0" t="n">
        <f aca="false">IF(AND($D66&lt;EP$1,$C66&gt;=EO$1),$I66,0)</f>
        <v>0</v>
      </c>
      <c r="EP66" s="0" t="n">
        <f aca="false">IF(AND($D66&lt;EQ$1,$C66&gt;=EP$1),$I66,0)</f>
        <v>0</v>
      </c>
      <c r="EQ66" s="0" t="n">
        <f aca="false">IF(AND($D66&lt;ER$1,$C66&gt;=EQ$1),$I66,0)</f>
        <v>0</v>
      </c>
      <c r="ER66" s="0" t="n">
        <f aca="false">IF(AND($D66&lt;ES$1,$C66&gt;=ER$1),$I66,0)</f>
        <v>0</v>
      </c>
      <c r="ES66" s="0" t="n">
        <f aca="false">IF(AND($D66&lt;ET$1,$C66&gt;=ES$1),$I66,0)</f>
        <v>0</v>
      </c>
      <c r="ET66" s="0" t="n">
        <f aca="false">IF(AND($D66&lt;EU$1,$C66&gt;=ET$1),$I66,0)</f>
        <v>0</v>
      </c>
      <c r="EU66" s="0" t="n">
        <f aca="false">IF(AND($D66&lt;EV$1,$C66&gt;=EU$1),$I66,0)</f>
        <v>0</v>
      </c>
      <c r="EV66" s="0" t="n">
        <f aca="false">IF(AND($D66&lt;EW$1,$C66&gt;=EV$1),$I66,0)</f>
        <v>0</v>
      </c>
      <c r="EW66" s="0" t="n">
        <f aca="false">IF(AND($D66&lt;EX$1,$C66&gt;=EW$1),$I66,0)</f>
        <v>0</v>
      </c>
      <c r="EX66" s="0" t="n">
        <f aca="false">IF(AND($D66&lt;EY$1,$C66&gt;=EX$1),$I66,0)</f>
        <v>0</v>
      </c>
      <c r="EY66" s="0" t="n">
        <f aca="false">IF(AND($D66&lt;EZ$1,$C66&gt;=EY$1),$I66,0)</f>
        <v>0</v>
      </c>
      <c r="EZ66" s="0" t="n">
        <f aca="false">IF(AND($D66&lt;FA$1,$C66&gt;=EZ$1),$I66,0)</f>
        <v>0</v>
      </c>
      <c r="FA66" s="0" t="n">
        <f aca="false">IF(AND($D66&lt;FB$1,$C66&gt;=FA$1),$I66,0)</f>
        <v>0</v>
      </c>
      <c r="FB66" s="0" t="n">
        <f aca="false">IF(AND($D66&lt;FC$1,$C66&gt;=FB$1),$I66,0)</f>
        <v>0</v>
      </c>
      <c r="FC66" s="0" t="n">
        <f aca="false">IF(AND($D66&lt;FD$1,$C66&gt;=FC$1),$I66,0)</f>
        <v>0</v>
      </c>
      <c r="FD66" s="0" t="n">
        <f aca="false">IF(AND($D66&lt;FE$1,$C66&gt;=FD$1),$I66,0)</f>
        <v>0</v>
      </c>
      <c r="FE66" s="0" t="n">
        <f aca="false">IF(AND($D66&lt;FF$1,$C66&gt;=FE$1),$I66,0)</f>
        <v>0</v>
      </c>
      <c r="FF66" s="0" t="n">
        <f aca="false">IF(AND($D66&lt;FG$1,$C66&gt;=FF$1),$I66,0)</f>
        <v>0</v>
      </c>
      <c r="FG66" s="0" t="n">
        <f aca="false">IF(AND($D66&lt;FH$1,$C66&gt;=FG$1),$I66,0)</f>
        <v>0</v>
      </c>
      <c r="FH66" s="0" t="n">
        <f aca="false">IF(AND($D66&lt;FI$1,$C66&gt;=FH$1),$I66,0)</f>
        <v>0</v>
      </c>
      <c r="FI66" s="0" t="n">
        <f aca="false">IF(AND($D66&lt;FJ$1,$C66&gt;=FI$1),$I66,0)</f>
        <v>0</v>
      </c>
      <c r="FJ66" s="0" t="n">
        <f aca="false">IF(AND($D66&lt;FK$1,$C66&gt;=FJ$1),$I66,0)</f>
        <v>0</v>
      </c>
      <c r="FK66" s="0" t="n">
        <f aca="false">IF(AND($D66&lt;FL$1,$C66&gt;=FK$1),$I66,0)</f>
        <v>0</v>
      </c>
      <c r="FL66" s="0" t="n">
        <f aca="false">IF(AND($D66&lt;FM$1,$C66&gt;=FL$1),$I66,0)</f>
        <v>0</v>
      </c>
      <c r="FM66" s="0" t="n">
        <f aca="false">IF(AND($D66&lt;FN$1,$C66&gt;=FM$1),$I66,0)</f>
        <v>0</v>
      </c>
      <c r="FN66" s="0" t="n">
        <f aca="false">IF(AND($D66&lt;FO$1,$C66&gt;=FN$1),$I66,0)</f>
        <v>0</v>
      </c>
      <c r="FO66" s="0" t="n">
        <f aca="false">IF(AND($D66&lt;FP$1,$C66&gt;=FO$1),$I66,0)</f>
        <v>0</v>
      </c>
      <c r="FP66" s="0" t="n">
        <f aca="false">IF(AND($D66&lt;FQ$1,$C66&gt;=FP$1),$I66,0)</f>
        <v>0</v>
      </c>
      <c r="FQ66" s="0" t="n">
        <f aca="false">IF(AND($D66&lt;FR$1,$C66&gt;=FQ$1),$I66,0)</f>
        <v>0</v>
      </c>
      <c r="FR66" s="0" t="n">
        <f aca="false">IF(AND($D66&lt;FS$1,$C66&gt;=FR$1),$I66,0)</f>
        <v>0</v>
      </c>
      <c r="FS66" s="0" t="n">
        <f aca="false">IF(AND($D66&lt;FT$1,$C66&gt;=FS$1),$I66,0)</f>
        <v>0</v>
      </c>
      <c r="FT66" s="0" t="n">
        <f aca="false">IF(AND($D66&lt;FU$1,$C66&gt;=FT$1),$I66,0)</f>
        <v>0</v>
      </c>
      <c r="FU66" s="0" t="n">
        <f aca="false">IF(AND($D66&lt;FV$1,$C66&gt;=FU$1),$I66,0)</f>
        <v>0</v>
      </c>
      <c r="FV66" s="0" t="n">
        <f aca="false">IF(AND($D66&lt;FW$1,$C66&gt;=FV$1),$I66,0)</f>
        <v>0</v>
      </c>
      <c r="FW66" s="0" t="n">
        <f aca="false">IF(AND($D66&lt;FX$1,$C66&gt;=FW$1),$I66,0)</f>
        <v>0</v>
      </c>
      <c r="FX66" s="0" t="n">
        <f aca="false">IF(AND($D66&lt;FY$1,$C66&gt;=FX$1),$I66,0)</f>
        <v>0</v>
      </c>
      <c r="FY66" s="0" t="n">
        <f aca="false">IF(AND($D66&lt;FZ$1,$C66&gt;=FY$1),$I66,0)</f>
        <v>0</v>
      </c>
      <c r="FZ66" s="0" t="n">
        <f aca="false">IF(AND($D66&lt;GA$1,$C66&gt;=FZ$1),$I66,0)</f>
        <v>0</v>
      </c>
      <c r="GA66" s="0" t="n">
        <f aca="false">IF(AND($D66&lt;GB$1,$C66&gt;=GA$1),$I66,0)</f>
        <v>0</v>
      </c>
      <c r="GB66" s="0" t="n">
        <f aca="false">IF(AND($D66&lt;GC$1,$C66&gt;=GB$1),$I66,0)</f>
        <v>0</v>
      </c>
      <c r="GC66" s="0" t="n">
        <f aca="false">IF(AND($D66&lt;GD$1,$C66&gt;=GC$1),$I66,0)</f>
        <v>0</v>
      </c>
      <c r="GD66" s="0" t="n">
        <f aca="false">IF(AND($D66&lt;GE$1,$C66&gt;=GD$1),$I66,0)</f>
        <v>0</v>
      </c>
      <c r="GE66" s="0" t="n">
        <f aca="false">IF(AND($D66&lt;GF$1,$C66&gt;=GE$1),$I66,0)</f>
        <v>0</v>
      </c>
      <c r="GF66" s="0" t="n">
        <f aca="false">IF(AND($D66&lt;GG$1,$C66&gt;=GF$1),$I66,0)</f>
        <v>0</v>
      </c>
      <c r="GG66" s="0" t="n">
        <f aca="false">IF(AND($D66&lt;GH$1,$C66&gt;=GG$1),$I66,0)</f>
        <v>0</v>
      </c>
      <c r="GH66" s="0" t="n">
        <f aca="false">IF(AND($D66&lt;GI$1,$C66&gt;=GH$1),$I66,0)</f>
        <v>0</v>
      </c>
      <c r="GI66" s="0" t="n">
        <f aca="false">IF(AND($D66&lt;GJ$1,$C66&gt;=GI$1),$I66,0)</f>
        <v>0</v>
      </c>
      <c r="GJ66" s="0" t="n">
        <f aca="false">IF(AND($D66&lt;GK$1,$C66&gt;=GJ$1),$I66,0)</f>
        <v>0</v>
      </c>
      <c r="GK66" s="0" t="n">
        <f aca="false">IF(AND($D66&lt;GL$1,$C66&gt;=GK$1),$I66,0)</f>
        <v>0</v>
      </c>
      <c r="GL66" s="0" t="n">
        <f aca="false">IF(AND($D66&lt;GM$1,$C66&gt;=GL$1),$I66,0)</f>
        <v>0</v>
      </c>
      <c r="GM66" s="0" t="n">
        <f aca="false">IF(AND($D66&lt;GN$1,$C66&gt;=GM$1),$I66,0)</f>
        <v>0</v>
      </c>
      <c r="GN66" s="0" t="n">
        <f aca="false">IF(AND($D66&lt;GO$1,$C66&gt;=GN$1),$I66,0)</f>
        <v>0</v>
      </c>
      <c r="GO66" s="0" t="n">
        <f aca="false">IF(AND($D66&lt;GP$1,$C66&gt;=GO$1),$I66,0)</f>
        <v>0</v>
      </c>
      <c r="GP66" s="0" t="n">
        <f aca="false">IF(AND($D66&lt;GQ$1,$C66&gt;=GP$1),$I66,0)</f>
        <v>0</v>
      </c>
      <c r="GQ66" s="0" t="n">
        <f aca="false">IF(AND($D66&lt;GR$1,$C66&gt;=GQ$1),$I66,0)</f>
        <v>0</v>
      </c>
      <c r="GR66" s="0" t="n">
        <f aca="false">IF(AND($D66&lt;GS$1,$C66&gt;=GR$1),$I66,0)</f>
        <v>0</v>
      </c>
      <c r="GS66" s="0" t="n">
        <f aca="false">IF(AND($D66&lt;GT$1,$C66&gt;=GS$1),$I66,0)</f>
        <v>0</v>
      </c>
    </row>
    <row r="67" customFormat="false" ht="12.75" hidden="false" customHeight="false" outlineLevel="0" collapsed="false">
      <c r="A67" s="1" t="n">
        <v>38449</v>
      </c>
      <c r="B67" s="0" t="n">
        <v>1184.07</v>
      </c>
      <c r="C67" s="0" t="n">
        <v>1191.88</v>
      </c>
      <c r="D67" s="0" t="n">
        <v>1183.81</v>
      </c>
      <c r="E67" s="0" t="n">
        <v>1191.14</v>
      </c>
      <c r="F67" s="0" t="n">
        <v>1900620032</v>
      </c>
      <c r="G67" s="0" t="n">
        <v>1191.14</v>
      </c>
      <c r="H67" s="0" t="n">
        <f aca="false">H68+1</f>
        <v>324</v>
      </c>
      <c r="I67" s="0" t="n">
        <f aca="false">0.008*POWER((1-0.008),H67)/0.008</f>
        <v>0.0740937845130869</v>
      </c>
      <c r="J67" s="0" t="n">
        <f aca="false">IF(AND($D67&lt;K$1,$C67&gt;=J$1),$I67,0)</f>
        <v>0</v>
      </c>
      <c r="K67" s="0" t="n">
        <f aca="false">IF(AND($D67&lt;L$1,$C67&gt;=K$1),$I67,0)</f>
        <v>0</v>
      </c>
      <c r="L67" s="0" t="n">
        <f aca="false">IF(AND($D67&lt;M$1,$C67&gt;=L$1),$I67,0)</f>
        <v>0</v>
      </c>
      <c r="M67" s="0" t="n">
        <f aca="false">IF(AND($D67&lt;N$1,$C67&gt;=M$1),$I67,0)</f>
        <v>0</v>
      </c>
      <c r="N67" s="0" t="n">
        <f aca="false">IF(AND($D67&lt;O$1,$C67&gt;=N$1),$I67,0)</f>
        <v>0</v>
      </c>
      <c r="O67" s="0" t="n">
        <f aca="false">IF(AND($D67&lt;P$1,$C67&gt;=O$1),$I67,0)</f>
        <v>0</v>
      </c>
      <c r="P67" s="0" t="n">
        <f aca="false">IF(AND($D67&lt;Q$1,$C67&gt;=P$1),$I67,0)</f>
        <v>0</v>
      </c>
      <c r="Q67" s="0" t="n">
        <f aca="false">IF(AND($D67&lt;R$1,$C67&gt;=Q$1),$I67,0)</f>
        <v>0</v>
      </c>
      <c r="R67" s="0" t="n">
        <f aca="false">IF(AND($D67&lt;S$1,$C67&gt;=R$1),$I67,0)</f>
        <v>0</v>
      </c>
      <c r="S67" s="0" t="n">
        <f aca="false">IF(AND($D67&lt;T$1,$C67&gt;=S$1),$I67,0)</f>
        <v>0</v>
      </c>
      <c r="T67" s="0" t="n">
        <f aca="false">IF(AND($D67&lt;U$1,$C67&gt;=T$1),$I67,0)</f>
        <v>0</v>
      </c>
      <c r="U67" s="0" t="n">
        <f aca="false">IF(AND($D67&lt;V$1,$C67&gt;=U$1),$I67,0)</f>
        <v>0</v>
      </c>
      <c r="V67" s="0" t="n">
        <f aca="false">IF(AND($D67&lt;W$1,$C67&gt;=V$1),$I67,0)</f>
        <v>0</v>
      </c>
      <c r="W67" s="0" t="n">
        <f aca="false">IF(AND($D67&lt;X$1,$C67&gt;=W$1),$I67,0)</f>
        <v>0</v>
      </c>
      <c r="X67" s="0" t="n">
        <f aca="false">IF(AND($D67&lt;Y$1,$C67&gt;=X$1),$I67,0)</f>
        <v>0</v>
      </c>
      <c r="Y67" s="0" t="n">
        <f aca="false">IF(AND($D67&lt;Z$1,$C67&gt;=Y$1),$I67,0)</f>
        <v>0</v>
      </c>
      <c r="Z67" s="0" t="n">
        <f aca="false">IF(AND($D67&lt;AA$1,$C67&gt;=Z$1),$I67,0)</f>
        <v>0</v>
      </c>
      <c r="AA67" s="0" t="n">
        <f aca="false">IF(AND($D67&lt;AB$1,$C67&gt;=AA$1),$I67,0)</f>
        <v>0</v>
      </c>
      <c r="AB67" s="0" t="n">
        <f aca="false">IF(AND($D67&lt;AC$1,$C67&gt;=AB$1),$I67,0)</f>
        <v>0</v>
      </c>
      <c r="AC67" s="0" t="n">
        <f aca="false">IF(AND($D67&lt;AD$1,$C67&gt;=AC$1),$I67,0)</f>
        <v>0</v>
      </c>
      <c r="AD67" s="0" t="n">
        <f aca="false">IF(AND($D67&lt;AE$1,$C67&gt;=AD$1),$I67,0)</f>
        <v>0</v>
      </c>
      <c r="AE67" s="0" t="n">
        <f aca="false">IF(AND($D67&lt;AF$1,$C67&gt;=AE$1),$I67,0)</f>
        <v>0</v>
      </c>
      <c r="AF67" s="0" t="n">
        <f aca="false">IF(AND($D67&lt;AG$1,$C67&gt;=AF$1),$I67,0)</f>
        <v>0</v>
      </c>
      <c r="AG67" s="0" t="n">
        <f aca="false">IF(AND($D67&lt;AH$1,$C67&gt;=AG$1),$I67,0)</f>
        <v>0</v>
      </c>
      <c r="AH67" s="0" t="n">
        <f aca="false">IF(AND($D67&lt;AI$1,$C67&gt;=AH$1),$I67,0)</f>
        <v>0</v>
      </c>
      <c r="AI67" s="0" t="n">
        <f aca="false">IF(AND($D67&lt;AJ$1,$C67&gt;=AI$1),$I67,0)</f>
        <v>0</v>
      </c>
      <c r="AJ67" s="0" t="n">
        <f aca="false">IF(AND($D67&lt;AK$1,$C67&gt;=AJ$1),$I67,0)</f>
        <v>0</v>
      </c>
      <c r="AK67" s="0" t="n">
        <f aca="false">IF(AND($D67&lt;AL$1,$C67&gt;=AK$1),$I67,0)</f>
        <v>0</v>
      </c>
      <c r="AL67" s="0" t="n">
        <f aca="false">IF(AND($D67&lt;AM$1,$C67&gt;=AL$1),$I67,0)</f>
        <v>0</v>
      </c>
      <c r="AM67" s="0" t="n">
        <f aca="false">IF(AND($D67&lt;AN$1,$C67&gt;=AM$1),$I67,0)</f>
        <v>0</v>
      </c>
      <c r="AN67" s="0" t="n">
        <f aca="false">IF(AND($D67&lt;AO$1,$C67&gt;=AN$1),$I67,0)</f>
        <v>0</v>
      </c>
      <c r="AO67" s="0" t="n">
        <f aca="false">IF(AND($D67&lt;AP$1,$C67&gt;=AO$1),$I67,0)</f>
        <v>0</v>
      </c>
      <c r="AP67" s="0" t="n">
        <f aca="false">IF(AND($D67&lt;AQ$1,$C67&gt;=AP$1),$I67,0)</f>
        <v>0</v>
      </c>
      <c r="AQ67" s="0" t="n">
        <f aca="false">IF(AND($D67&lt;AR$1,$C67&gt;=AQ$1),$I67,0)</f>
        <v>0</v>
      </c>
      <c r="AR67" s="0" t="n">
        <f aca="false">IF(AND($D67&lt;AS$1,$C67&gt;=AR$1),$I67,0)</f>
        <v>0</v>
      </c>
      <c r="AS67" s="0" t="n">
        <f aca="false">IF(AND($D67&lt;AT$1,$C67&gt;=AS$1),$I67,0)</f>
        <v>0</v>
      </c>
      <c r="AT67" s="0" t="n">
        <f aca="false">IF(AND($D67&lt;AU$1,$C67&gt;=AT$1),$I67,0)</f>
        <v>0</v>
      </c>
      <c r="AU67" s="0" t="n">
        <f aca="false">IF(AND($D67&lt;AV$1,$C67&gt;=AU$1),$I67,0)</f>
        <v>0</v>
      </c>
      <c r="AV67" s="0" t="n">
        <f aca="false">IF(AND($D67&lt;AW$1,$C67&gt;=AV$1),$I67,0)</f>
        <v>0</v>
      </c>
      <c r="AW67" s="0" t="n">
        <f aca="false">IF(AND($D67&lt;AX$1,$C67&gt;=AW$1),$I67,0)</f>
        <v>0</v>
      </c>
      <c r="AX67" s="0" t="n">
        <f aca="false">IF(AND($D67&lt;AY$1,$C67&gt;=AX$1),$I67,0)</f>
        <v>0</v>
      </c>
      <c r="AY67" s="0" t="n">
        <f aca="false">IF(AND($D67&lt;AZ$1,$C67&gt;=AY$1),$I67,0)</f>
        <v>0</v>
      </c>
      <c r="AZ67" s="0" t="n">
        <f aca="false">IF(AND($D67&lt;BA$1,$C67&gt;=AZ$1),$I67,0)</f>
        <v>0</v>
      </c>
      <c r="BA67" s="0" t="n">
        <f aca="false">IF(AND($D67&lt;BB$1,$C67&gt;=BA$1),$I67,0)</f>
        <v>0</v>
      </c>
      <c r="BB67" s="0" t="n">
        <f aca="false">IF(AND($D67&lt;BC$1,$C67&gt;=BB$1),$I67,0)</f>
        <v>0</v>
      </c>
      <c r="BC67" s="0" t="n">
        <f aca="false">IF(AND($D67&lt;BD$1,$C67&gt;=BC$1),$I67,0)</f>
        <v>0</v>
      </c>
      <c r="BD67" s="0" t="n">
        <f aca="false">IF(AND($D67&lt;BE$1,$C67&gt;=BD$1),$I67,0)</f>
        <v>0</v>
      </c>
      <c r="BE67" s="0" t="n">
        <f aca="false">IF(AND($D67&lt;BF$1,$C67&gt;=BE$1),$I67,0)</f>
        <v>0.0740937845130869</v>
      </c>
      <c r="BF67" s="0" t="n">
        <f aca="false">IF(AND($D67&lt;BG$1,$C67&gt;=BF$1),$I67,0)</f>
        <v>0.0740937845130869</v>
      </c>
      <c r="BG67" s="0" t="n">
        <f aca="false">IF(AND($D67&lt;BH$1,$C67&gt;=BG$1),$I67,0)</f>
        <v>0.0740937845130869</v>
      </c>
      <c r="BH67" s="0" t="n">
        <f aca="false">IF(AND($D67&lt;BI$1,$C67&gt;=BH$1),$I67,0)</f>
        <v>0.0740937845130869</v>
      </c>
      <c r="BI67" s="0" t="n">
        <f aca="false">IF(AND($D67&lt;BJ$1,$C67&gt;=BI$1),$I67,0)</f>
        <v>0.0740937845130869</v>
      </c>
      <c r="BJ67" s="0" t="n">
        <f aca="false">IF(AND($D67&lt;BK$1,$C67&gt;=BJ$1),$I67,0)</f>
        <v>0.0740937845130869</v>
      </c>
      <c r="BK67" s="0" t="n">
        <f aca="false">IF(AND($D67&lt;BL$1,$C67&gt;=BK$1),$I67,0)</f>
        <v>0.0740937845130869</v>
      </c>
      <c r="BL67" s="0" t="n">
        <f aca="false">IF(AND($D67&lt;BM$1,$C67&gt;=BL$1),$I67,0)</f>
        <v>0.0740937845130869</v>
      </c>
      <c r="BM67" s="0" t="n">
        <f aca="false">IF(AND($D67&lt;BN$1,$C67&gt;=BM$1),$I67,0)</f>
        <v>0.0740937845130869</v>
      </c>
      <c r="BN67" s="0" t="n">
        <f aca="false">IF(AND($D67&lt;BO$1,$C67&gt;=BN$1),$I67,0)</f>
        <v>0</v>
      </c>
      <c r="BO67" s="0" t="n">
        <f aca="false">IF(AND($D67&lt;BP$1,$C67&gt;=BO$1),$I67,0)</f>
        <v>0</v>
      </c>
      <c r="BP67" s="0" t="n">
        <f aca="false">IF(AND($D67&lt;BQ$1,$C67&gt;=BP$1),$I67,0)</f>
        <v>0</v>
      </c>
      <c r="BQ67" s="0" t="n">
        <f aca="false">IF(AND($D67&lt;BR$1,$C67&gt;=BQ$1),$I67,0)</f>
        <v>0</v>
      </c>
      <c r="BR67" s="0" t="n">
        <f aca="false">IF(AND($D67&lt;BS$1,$C67&gt;=BR$1),$I67,0)</f>
        <v>0</v>
      </c>
      <c r="BS67" s="0" t="n">
        <f aca="false">IF(AND($D67&lt;BT$1,$C67&gt;=BS$1),$I67,0)</f>
        <v>0</v>
      </c>
      <c r="BT67" s="0" t="n">
        <f aca="false">IF(AND($D67&lt;BU$1,$C67&gt;=BT$1),$I67,0)</f>
        <v>0</v>
      </c>
      <c r="BU67" s="0" t="n">
        <f aca="false">IF(AND($D67&lt;BV$1,$C67&gt;=BU$1),$I67,0)</f>
        <v>0</v>
      </c>
      <c r="BV67" s="0" t="n">
        <f aca="false">IF(AND($D67&lt;BW$1,$C67&gt;=BV$1),$I67,0)</f>
        <v>0</v>
      </c>
      <c r="BW67" s="0" t="n">
        <f aca="false">IF(AND($D67&lt;BX$1,$C67&gt;=BW$1),$I67,0)</f>
        <v>0</v>
      </c>
      <c r="BX67" s="0" t="n">
        <f aca="false">IF(AND($D67&lt;BY$1,$C67&gt;=BX$1),$I67,0)</f>
        <v>0</v>
      </c>
      <c r="BY67" s="0" t="n">
        <f aca="false">IF(AND($D67&lt;BZ$1,$C67&gt;=BY$1),$I67,0)</f>
        <v>0</v>
      </c>
      <c r="BZ67" s="0" t="n">
        <f aca="false">IF(AND($D67&lt;CA$1,$C67&gt;=BZ$1),$I67,0)</f>
        <v>0</v>
      </c>
      <c r="CA67" s="0" t="n">
        <f aca="false">IF(AND($D67&lt;CB$1,$C67&gt;=CA$1),$I67,0)</f>
        <v>0</v>
      </c>
      <c r="CB67" s="0" t="n">
        <f aca="false">IF(AND($D67&lt;CC$1,$C67&gt;=CB$1),$I67,0)</f>
        <v>0</v>
      </c>
      <c r="CC67" s="0" t="n">
        <f aca="false">IF(AND($D67&lt;CD$1,$C67&gt;=CC$1),$I67,0)</f>
        <v>0</v>
      </c>
      <c r="CD67" s="0" t="n">
        <f aca="false">IF(AND($D67&lt;CE$1,$C67&gt;=CD$1),$I67,0)</f>
        <v>0</v>
      </c>
      <c r="CE67" s="0" t="n">
        <f aca="false">IF(AND($D67&lt;CF$1,$C67&gt;=CE$1),$I67,0)</f>
        <v>0</v>
      </c>
      <c r="CF67" s="0" t="n">
        <f aca="false">IF(AND($D67&lt;CG$1,$C67&gt;=CF$1),$I67,0)</f>
        <v>0</v>
      </c>
      <c r="CG67" s="0" t="n">
        <f aca="false">IF(AND($D67&lt;CH$1,$C67&gt;=CG$1),$I67,0)</f>
        <v>0</v>
      </c>
      <c r="CH67" s="0" t="n">
        <f aca="false">IF(AND($D67&lt;CI$1,$C67&gt;=CH$1),$I67,0)</f>
        <v>0</v>
      </c>
      <c r="CI67" s="0" t="n">
        <f aca="false">IF(AND($D67&lt;CJ$1,$C67&gt;=CI$1),$I67,0)</f>
        <v>0</v>
      </c>
      <c r="CJ67" s="0" t="n">
        <f aca="false">IF(AND($D67&lt;CK$1,$C67&gt;=CJ$1),$I67,0)</f>
        <v>0</v>
      </c>
      <c r="CK67" s="0" t="n">
        <f aca="false">IF(AND($D67&lt;CL$1,$C67&gt;=CK$1),$I67,0)</f>
        <v>0</v>
      </c>
      <c r="CL67" s="0" t="n">
        <f aca="false">IF(AND($D67&lt;CM$1,$C67&gt;=CL$1),$I67,0)</f>
        <v>0</v>
      </c>
      <c r="CM67" s="0" t="n">
        <f aca="false">IF(AND($D67&lt;CN$1,$C67&gt;=CM$1),$I67,0)</f>
        <v>0</v>
      </c>
      <c r="CN67" s="0" t="n">
        <f aca="false">IF(AND($D67&lt;CO$1,$C67&gt;=CN$1),$I67,0)</f>
        <v>0</v>
      </c>
      <c r="CO67" s="0" t="n">
        <f aca="false">IF(AND($D67&lt;CP$1,$C67&gt;=CO$1),$I67,0)</f>
        <v>0</v>
      </c>
      <c r="CP67" s="0" t="n">
        <f aca="false">IF(AND($D67&lt;CQ$1,$C67&gt;=CP$1),$I67,0)</f>
        <v>0</v>
      </c>
      <c r="CQ67" s="0" t="n">
        <f aca="false">IF(AND($D67&lt;CR$1,$C67&gt;=CQ$1),$I67,0)</f>
        <v>0</v>
      </c>
      <c r="CR67" s="0" t="n">
        <f aca="false">IF(AND($D67&lt;CS$1,$C67&gt;=CR$1),$I67,0)</f>
        <v>0</v>
      </c>
      <c r="CS67" s="0" t="n">
        <f aca="false">IF(AND($D67&lt;CT$1,$C67&gt;=CS$1),$I67,0)</f>
        <v>0</v>
      </c>
      <c r="CT67" s="0" t="n">
        <f aca="false">IF(AND($D67&lt;CU$1,$C67&gt;=CT$1),$I67,0)</f>
        <v>0</v>
      </c>
      <c r="CU67" s="0" t="n">
        <f aca="false">IF(AND($D67&lt;CV$1,$C67&gt;=CU$1),$I67,0)</f>
        <v>0</v>
      </c>
      <c r="CV67" s="0" t="n">
        <f aca="false">IF(AND($D67&lt;CW$1,$C67&gt;=CV$1),$I67,0)</f>
        <v>0</v>
      </c>
      <c r="CW67" s="0" t="n">
        <f aca="false">IF(AND($D67&lt;CX$1,$C67&gt;=CW$1),$I67,0)</f>
        <v>0</v>
      </c>
      <c r="CX67" s="0" t="n">
        <f aca="false">IF(AND($D67&lt;CY$1,$C67&gt;=CX$1),$I67,0)</f>
        <v>0</v>
      </c>
      <c r="CY67" s="0" t="n">
        <f aca="false">IF(AND($D67&lt;CZ$1,$C67&gt;=CY$1),$I67,0)</f>
        <v>0</v>
      </c>
      <c r="CZ67" s="0" t="n">
        <f aca="false">IF(AND($D67&lt;DA$1,$C67&gt;=CZ$1),$I67,0)</f>
        <v>0</v>
      </c>
      <c r="DA67" s="0" t="n">
        <f aca="false">IF(AND($D67&lt;DB$1,$C67&gt;=DA$1),$I67,0)</f>
        <v>0</v>
      </c>
      <c r="DB67" s="0" t="n">
        <f aca="false">IF(AND($D67&lt;DC$1,$C67&gt;=DB$1),$I67,0)</f>
        <v>0</v>
      </c>
      <c r="DC67" s="0" t="n">
        <f aca="false">IF(AND($D67&lt;DD$1,$C67&gt;=DC$1),$I67,0)</f>
        <v>0</v>
      </c>
      <c r="DD67" s="0" t="n">
        <f aca="false">IF(AND($D67&lt;DE$1,$C67&gt;=DD$1),$I67,0)</f>
        <v>0</v>
      </c>
      <c r="DE67" s="0" t="n">
        <f aca="false">IF(AND($D67&lt;DF$1,$C67&gt;=DE$1),$I67,0)</f>
        <v>0</v>
      </c>
      <c r="DF67" s="0" t="n">
        <f aca="false">IF(AND($D67&lt;DG$1,$C67&gt;=DF$1),$I67,0)</f>
        <v>0</v>
      </c>
      <c r="DG67" s="0" t="n">
        <f aca="false">IF(AND($D67&lt;DH$1,$C67&gt;=DG$1),$I67,0)</f>
        <v>0</v>
      </c>
      <c r="DH67" s="0" t="n">
        <f aca="false">IF(AND($D67&lt;DI$1,$C67&gt;=DH$1),$I67,0)</f>
        <v>0</v>
      </c>
      <c r="DI67" s="0" t="n">
        <f aca="false">IF(AND($D67&lt;DJ$1,$C67&gt;=DI$1),$I67,0)</f>
        <v>0</v>
      </c>
      <c r="DJ67" s="0" t="n">
        <f aca="false">IF(AND($D67&lt;DK$1,$C67&gt;=DJ$1),$I67,0)</f>
        <v>0</v>
      </c>
      <c r="DK67" s="0" t="n">
        <f aca="false">IF(AND($D67&lt;DL$1,$C67&gt;=DK$1),$I67,0)</f>
        <v>0</v>
      </c>
      <c r="DL67" s="0" t="n">
        <f aca="false">IF(AND($D67&lt;DM$1,$C67&gt;=DL$1),$I67,0)</f>
        <v>0</v>
      </c>
      <c r="DM67" s="0" t="n">
        <f aca="false">IF(AND($D67&lt;DN$1,$C67&gt;=DM$1),$I67,0)</f>
        <v>0</v>
      </c>
      <c r="DN67" s="0" t="n">
        <f aca="false">IF(AND($D67&lt;DO$1,$C67&gt;=DN$1),$I67,0)</f>
        <v>0</v>
      </c>
      <c r="DO67" s="0" t="n">
        <f aca="false">IF(AND($D67&lt;DP$1,$C67&gt;=DO$1),$I67,0)</f>
        <v>0</v>
      </c>
      <c r="DP67" s="0" t="n">
        <f aca="false">IF(AND($D67&lt;DQ$1,$C67&gt;=DP$1),$I67,0)</f>
        <v>0</v>
      </c>
      <c r="DQ67" s="0" t="n">
        <f aca="false">IF(AND($D67&lt;DR$1,$C67&gt;=DQ$1),$I67,0)</f>
        <v>0</v>
      </c>
      <c r="DR67" s="0" t="n">
        <f aca="false">IF(AND($D67&lt;DS$1,$C67&gt;=DR$1),$I67,0)</f>
        <v>0</v>
      </c>
      <c r="DS67" s="0" t="n">
        <f aca="false">IF(AND($D67&lt;DT$1,$C67&gt;=DS$1),$I67,0)</f>
        <v>0</v>
      </c>
      <c r="DT67" s="0" t="n">
        <f aca="false">IF(AND($D67&lt;DU$1,$C67&gt;=DT$1),$I67,0)</f>
        <v>0</v>
      </c>
      <c r="DU67" s="0" t="n">
        <f aca="false">IF(AND($D67&lt;DV$1,$C67&gt;=DU$1),$I67,0)</f>
        <v>0</v>
      </c>
      <c r="DV67" s="0" t="n">
        <f aca="false">IF(AND($D67&lt;DW$1,$C67&gt;=DV$1),$I67,0)</f>
        <v>0</v>
      </c>
      <c r="DW67" s="0" t="n">
        <f aca="false">IF(AND($D67&lt;DX$1,$C67&gt;=DW$1),$I67,0)</f>
        <v>0</v>
      </c>
      <c r="DX67" s="0" t="n">
        <f aca="false">IF(AND($D67&lt;DY$1,$C67&gt;=DX$1),$I67,0)</f>
        <v>0</v>
      </c>
      <c r="DY67" s="0" t="n">
        <f aca="false">IF(AND($D67&lt;DZ$1,$C67&gt;=DY$1),$I67,0)</f>
        <v>0</v>
      </c>
      <c r="DZ67" s="0" t="n">
        <f aca="false">IF(AND($D67&lt;EA$1,$C67&gt;=DZ$1),$I67,0)</f>
        <v>0</v>
      </c>
      <c r="EA67" s="0" t="n">
        <f aca="false">IF(AND($D67&lt;EB$1,$C67&gt;=EA$1),$I67,0)</f>
        <v>0</v>
      </c>
      <c r="EB67" s="0" t="n">
        <f aca="false">IF(AND($D67&lt;EC$1,$C67&gt;=EB$1),$I67,0)</f>
        <v>0</v>
      </c>
      <c r="EC67" s="0" t="n">
        <f aca="false">IF(AND($D67&lt;ED$1,$C67&gt;=EC$1),$I67,0)</f>
        <v>0</v>
      </c>
      <c r="ED67" s="0" t="n">
        <f aca="false">IF(AND($D67&lt;EE$1,$C67&gt;=ED$1),$I67,0)</f>
        <v>0</v>
      </c>
      <c r="EE67" s="0" t="n">
        <f aca="false">IF(AND($D67&lt;EF$1,$C67&gt;=EE$1),$I67,0)</f>
        <v>0</v>
      </c>
      <c r="EF67" s="0" t="n">
        <f aca="false">IF(AND($D67&lt;EG$1,$C67&gt;=EF$1),$I67,0)</f>
        <v>0</v>
      </c>
      <c r="EG67" s="0" t="n">
        <f aca="false">IF(AND($D67&lt;EH$1,$C67&gt;=EG$1),$I67,0)</f>
        <v>0</v>
      </c>
      <c r="EH67" s="0" t="n">
        <f aca="false">IF(AND($D67&lt;EI$1,$C67&gt;=EH$1),$I67,0)</f>
        <v>0</v>
      </c>
      <c r="EI67" s="0" t="n">
        <f aca="false">IF(AND($D67&lt;EJ$1,$C67&gt;=EI$1),$I67,0)</f>
        <v>0</v>
      </c>
      <c r="EJ67" s="0" t="n">
        <f aca="false">IF(AND($D67&lt;EK$1,$C67&gt;=EJ$1),$I67,0)</f>
        <v>0</v>
      </c>
      <c r="EK67" s="0" t="n">
        <f aca="false">IF(AND($D67&lt;EL$1,$C67&gt;=EK$1),$I67,0)</f>
        <v>0</v>
      </c>
      <c r="EL67" s="0" t="n">
        <f aca="false">IF(AND($D67&lt;EM$1,$C67&gt;=EL$1),$I67,0)</f>
        <v>0</v>
      </c>
      <c r="EM67" s="0" t="n">
        <f aca="false">IF(AND($D67&lt;EN$1,$C67&gt;=EM$1),$I67,0)</f>
        <v>0</v>
      </c>
      <c r="EN67" s="0" t="n">
        <f aca="false">IF(AND($D67&lt;EO$1,$C67&gt;=EN$1),$I67,0)</f>
        <v>0</v>
      </c>
      <c r="EO67" s="0" t="n">
        <f aca="false">IF(AND($D67&lt;EP$1,$C67&gt;=EO$1),$I67,0)</f>
        <v>0</v>
      </c>
      <c r="EP67" s="0" t="n">
        <f aca="false">IF(AND($D67&lt;EQ$1,$C67&gt;=EP$1),$I67,0)</f>
        <v>0</v>
      </c>
      <c r="EQ67" s="0" t="n">
        <f aca="false">IF(AND($D67&lt;ER$1,$C67&gt;=EQ$1),$I67,0)</f>
        <v>0</v>
      </c>
      <c r="ER67" s="0" t="n">
        <f aca="false">IF(AND($D67&lt;ES$1,$C67&gt;=ER$1),$I67,0)</f>
        <v>0</v>
      </c>
      <c r="ES67" s="0" t="n">
        <f aca="false">IF(AND($D67&lt;ET$1,$C67&gt;=ES$1),$I67,0)</f>
        <v>0</v>
      </c>
      <c r="ET67" s="0" t="n">
        <f aca="false">IF(AND($D67&lt;EU$1,$C67&gt;=ET$1),$I67,0)</f>
        <v>0</v>
      </c>
      <c r="EU67" s="0" t="n">
        <f aca="false">IF(AND($D67&lt;EV$1,$C67&gt;=EU$1),$I67,0)</f>
        <v>0</v>
      </c>
      <c r="EV67" s="0" t="n">
        <f aca="false">IF(AND($D67&lt;EW$1,$C67&gt;=EV$1),$I67,0)</f>
        <v>0</v>
      </c>
      <c r="EW67" s="0" t="n">
        <f aca="false">IF(AND($D67&lt;EX$1,$C67&gt;=EW$1),$I67,0)</f>
        <v>0</v>
      </c>
      <c r="EX67" s="0" t="n">
        <f aca="false">IF(AND($D67&lt;EY$1,$C67&gt;=EX$1),$I67,0)</f>
        <v>0</v>
      </c>
      <c r="EY67" s="0" t="n">
        <f aca="false">IF(AND($D67&lt;EZ$1,$C67&gt;=EY$1),$I67,0)</f>
        <v>0</v>
      </c>
      <c r="EZ67" s="0" t="n">
        <f aca="false">IF(AND($D67&lt;FA$1,$C67&gt;=EZ$1),$I67,0)</f>
        <v>0</v>
      </c>
      <c r="FA67" s="0" t="n">
        <f aca="false">IF(AND($D67&lt;FB$1,$C67&gt;=FA$1),$I67,0)</f>
        <v>0</v>
      </c>
      <c r="FB67" s="0" t="n">
        <f aca="false">IF(AND($D67&lt;FC$1,$C67&gt;=FB$1),$I67,0)</f>
        <v>0</v>
      </c>
      <c r="FC67" s="0" t="n">
        <f aca="false">IF(AND($D67&lt;FD$1,$C67&gt;=FC$1),$I67,0)</f>
        <v>0</v>
      </c>
      <c r="FD67" s="0" t="n">
        <f aca="false">IF(AND($D67&lt;FE$1,$C67&gt;=FD$1),$I67,0)</f>
        <v>0</v>
      </c>
      <c r="FE67" s="0" t="n">
        <f aca="false">IF(AND($D67&lt;FF$1,$C67&gt;=FE$1),$I67,0)</f>
        <v>0</v>
      </c>
      <c r="FF67" s="0" t="n">
        <f aca="false">IF(AND($D67&lt;FG$1,$C67&gt;=FF$1),$I67,0)</f>
        <v>0</v>
      </c>
      <c r="FG67" s="0" t="n">
        <f aca="false">IF(AND($D67&lt;FH$1,$C67&gt;=FG$1),$I67,0)</f>
        <v>0</v>
      </c>
      <c r="FH67" s="0" t="n">
        <f aca="false">IF(AND($D67&lt;FI$1,$C67&gt;=FH$1),$I67,0)</f>
        <v>0</v>
      </c>
      <c r="FI67" s="0" t="n">
        <f aca="false">IF(AND($D67&lt;FJ$1,$C67&gt;=FI$1),$I67,0)</f>
        <v>0</v>
      </c>
      <c r="FJ67" s="0" t="n">
        <f aca="false">IF(AND($D67&lt;FK$1,$C67&gt;=FJ$1),$I67,0)</f>
        <v>0</v>
      </c>
      <c r="FK67" s="0" t="n">
        <f aca="false">IF(AND($D67&lt;FL$1,$C67&gt;=FK$1),$I67,0)</f>
        <v>0</v>
      </c>
      <c r="FL67" s="0" t="n">
        <f aca="false">IF(AND($D67&lt;FM$1,$C67&gt;=FL$1),$I67,0)</f>
        <v>0</v>
      </c>
      <c r="FM67" s="0" t="n">
        <f aca="false">IF(AND($D67&lt;FN$1,$C67&gt;=FM$1),$I67,0)</f>
        <v>0</v>
      </c>
      <c r="FN67" s="0" t="n">
        <f aca="false">IF(AND($D67&lt;FO$1,$C67&gt;=FN$1),$I67,0)</f>
        <v>0</v>
      </c>
      <c r="FO67" s="0" t="n">
        <f aca="false">IF(AND($D67&lt;FP$1,$C67&gt;=FO$1),$I67,0)</f>
        <v>0</v>
      </c>
      <c r="FP67" s="0" t="n">
        <f aca="false">IF(AND($D67&lt;FQ$1,$C67&gt;=FP$1),$I67,0)</f>
        <v>0</v>
      </c>
      <c r="FQ67" s="0" t="n">
        <f aca="false">IF(AND($D67&lt;FR$1,$C67&gt;=FQ$1),$I67,0)</f>
        <v>0</v>
      </c>
      <c r="FR67" s="0" t="n">
        <f aca="false">IF(AND($D67&lt;FS$1,$C67&gt;=FR$1),$I67,0)</f>
        <v>0</v>
      </c>
      <c r="FS67" s="0" t="n">
        <f aca="false">IF(AND($D67&lt;FT$1,$C67&gt;=FS$1),$I67,0)</f>
        <v>0</v>
      </c>
      <c r="FT67" s="0" t="n">
        <f aca="false">IF(AND($D67&lt;FU$1,$C67&gt;=FT$1),$I67,0)</f>
        <v>0</v>
      </c>
      <c r="FU67" s="0" t="n">
        <f aca="false">IF(AND($D67&lt;FV$1,$C67&gt;=FU$1),$I67,0)</f>
        <v>0</v>
      </c>
      <c r="FV67" s="0" t="n">
        <f aca="false">IF(AND($D67&lt;FW$1,$C67&gt;=FV$1),$I67,0)</f>
        <v>0</v>
      </c>
      <c r="FW67" s="0" t="n">
        <f aca="false">IF(AND($D67&lt;FX$1,$C67&gt;=FW$1),$I67,0)</f>
        <v>0</v>
      </c>
      <c r="FX67" s="0" t="n">
        <f aca="false">IF(AND($D67&lt;FY$1,$C67&gt;=FX$1),$I67,0)</f>
        <v>0</v>
      </c>
      <c r="FY67" s="0" t="n">
        <f aca="false">IF(AND($D67&lt;FZ$1,$C67&gt;=FY$1),$I67,0)</f>
        <v>0</v>
      </c>
      <c r="FZ67" s="0" t="n">
        <f aca="false">IF(AND($D67&lt;GA$1,$C67&gt;=FZ$1),$I67,0)</f>
        <v>0</v>
      </c>
      <c r="GA67" s="0" t="n">
        <f aca="false">IF(AND($D67&lt;GB$1,$C67&gt;=GA$1),$I67,0)</f>
        <v>0</v>
      </c>
      <c r="GB67" s="0" t="n">
        <f aca="false">IF(AND($D67&lt;GC$1,$C67&gt;=GB$1),$I67,0)</f>
        <v>0</v>
      </c>
      <c r="GC67" s="0" t="n">
        <f aca="false">IF(AND($D67&lt;GD$1,$C67&gt;=GC$1),$I67,0)</f>
        <v>0</v>
      </c>
      <c r="GD67" s="0" t="n">
        <f aca="false">IF(AND($D67&lt;GE$1,$C67&gt;=GD$1),$I67,0)</f>
        <v>0</v>
      </c>
      <c r="GE67" s="0" t="n">
        <f aca="false">IF(AND($D67&lt;GF$1,$C67&gt;=GE$1),$I67,0)</f>
        <v>0</v>
      </c>
      <c r="GF67" s="0" t="n">
        <f aca="false">IF(AND($D67&lt;GG$1,$C67&gt;=GF$1),$I67,0)</f>
        <v>0</v>
      </c>
      <c r="GG67" s="0" t="n">
        <f aca="false">IF(AND($D67&lt;GH$1,$C67&gt;=GG$1),$I67,0)</f>
        <v>0</v>
      </c>
      <c r="GH67" s="0" t="n">
        <f aca="false">IF(AND($D67&lt;GI$1,$C67&gt;=GH$1),$I67,0)</f>
        <v>0</v>
      </c>
      <c r="GI67" s="0" t="n">
        <f aca="false">IF(AND($D67&lt;GJ$1,$C67&gt;=GI$1),$I67,0)</f>
        <v>0</v>
      </c>
      <c r="GJ67" s="0" t="n">
        <f aca="false">IF(AND($D67&lt;GK$1,$C67&gt;=GJ$1),$I67,0)</f>
        <v>0</v>
      </c>
      <c r="GK67" s="0" t="n">
        <f aca="false">IF(AND($D67&lt;GL$1,$C67&gt;=GK$1),$I67,0)</f>
        <v>0</v>
      </c>
      <c r="GL67" s="0" t="n">
        <f aca="false">IF(AND($D67&lt;GM$1,$C67&gt;=GL$1),$I67,0)</f>
        <v>0</v>
      </c>
      <c r="GM67" s="0" t="n">
        <f aca="false">IF(AND($D67&lt;GN$1,$C67&gt;=GM$1),$I67,0)</f>
        <v>0</v>
      </c>
      <c r="GN67" s="0" t="n">
        <f aca="false">IF(AND($D67&lt;GO$1,$C67&gt;=GN$1),$I67,0)</f>
        <v>0</v>
      </c>
      <c r="GO67" s="0" t="n">
        <f aca="false">IF(AND($D67&lt;GP$1,$C67&gt;=GO$1),$I67,0)</f>
        <v>0</v>
      </c>
      <c r="GP67" s="0" t="n">
        <f aca="false">IF(AND($D67&lt;GQ$1,$C67&gt;=GP$1),$I67,0)</f>
        <v>0</v>
      </c>
      <c r="GQ67" s="0" t="n">
        <f aca="false">IF(AND($D67&lt;GR$1,$C67&gt;=GQ$1),$I67,0)</f>
        <v>0</v>
      </c>
      <c r="GR67" s="0" t="n">
        <f aca="false">IF(AND($D67&lt;GS$1,$C67&gt;=GR$1),$I67,0)</f>
        <v>0</v>
      </c>
      <c r="GS67" s="0" t="n">
        <f aca="false">IF(AND($D67&lt;GT$1,$C67&gt;=GS$1),$I67,0)</f>
        <v>0</v>
      </c>
    </row>
    <row r="68" customFormat="false" ht="12.75" hidden="false" customHeight="false" outlineLevel="0" collapsed="false">
      <c r="A68" s="1" t="n">
        <v>38450</v>
      </c>
      <c r="B68" s="0" t="n">
        <v>1191.14</v>
      </c>
      <c r="C68" s="0" t="n">
        <v>1191.75</v>
      </c>
      <c r="D68" s="0" t="n">
        <v>1181.13</v>
      </c>
      <c r="E68" s="0" t="n">
        <v>1181.2</v>
      </c>
      <c r="F68" s="0" t="n">
        <v>1661330048</v>
      </c>
      <c r="G68" s="0" t="n">
        <v>1181.2</v>
      </c>
      <c r="H68" s="0" t="n">
        <f aca="false">H69+1</f>
        <v>323</v>
      </c>
      <c r="I68" s="0" t="n">
        <f aca="false">0.008*POWER((1-0.008),H68)/0.008</f>
        <v>0.0746913150333537</v>
      </c>
      <c r="J68" s="0" t="n">
        <f aca="false">IF(AND($D68&lt;K$1,$C68&gt;=J$1),$I68,0)</f>
        <v>0</v>
      </c>
      <c r="K68" s="0" t="n">
        <f aca="false">IF(AND($D68&lt;L$1,$C68&gt;=K$1),$I68,0)</f>
        <v>0</v>
      </c>
      <c r="L68" s="0" t="n">
        <f aca="false">IF(AND($D68&lt;M$1,$C68&gt;=L$1),$I68,0)</f>
        <v>0</v>
      </c>
      <c r="M68" s="0" t="n">
        <f aca="false">IF(AND($D68&lt;N$1,$C68&gt;=M$1),$I68,0)</f>
        <v>0</v>
      </c>
      <c r="N68" s="0" t="n">
        <f aca="false">IF(AND($D68&lt;O$1,$C68&gt;=N$1),$I68,0)</f>
        <v>0</v>
      </c>
      <c r="O68" s="0" t="n">
        <f aca="false">IF(AND($D68&lt;P$1,$C68&gt;=O$1),$I68,0)</f>
        <v>0</v>
      </c>
      <c r="P68" s="0" t="n">
        <f aca="false">IF(AND($D68&lt;Q$1,$C68&gt;=P$1),$I68,0)</f>
        <v>0</v>
      </c>
      <c r="Q68" s="0" t="n">
        <f aca="false">IF(AND($D68&lt;R$1,$C68&gt;=Q$1),$I68,0)</f>
        <v>0</v>
      </c>
      <c r="R68" s="0" t="n">
        <f aca="false">IF(AND($D68&lt;S$1,$C68&gt;=R$1),$I68,0)</f>
        <v>0</v>
      </c>
      <c r="S68" s="0" t="n">
        <f aca="false">IF(AND($D68&lt;T$1,$C68&gt;=S$1),$I68,0)</f>
        <v>0</v>
      </c>
      <c r="T68" s="0" t="n">
        <f aca="false">IF(AND($D68&lt;U$1,$C68&gt;=T$1),$I68,0)</f>
        <v>0</v>
      </c>
      <c r="U68" s="0" t="n">
        <f aca="false">IF(AND($D68&lt;V$1,$C68&gt;=U$1),$I68,0)</f>
        <v>0</v>
      </c>
      <c r="V68" s="0" t="n">
        <f aca="false">IF(AND($D68&lt;W$1,$C68&gt;=V$1),$I68,0)</f>
        <v>0</v>
      </c>
      <c r="W68" s="0" t="n">
        <f aca="false">IF(AND($D68&lt;X$1,$C68&gt;=W$1),$I68,0)</f>
        <v>0</v>
      </c>
      <c r="X68" s="0" t="n">
        <f aca="false">IF(AND($D68&lt;Y$1,$C68&gt;=X$1),$I68,0)</f>
        <v>0</v>
      </c>
      <c r="Y68" s="0" t="n">
        <f aca="false">IF(AND($D68&lt;Z$1,$C68&gt;=Y$1),$I68,0)</f>
        <v>0</v>
      </c>
      <c r="Z68" s="0" t="n">
        <f aca="false">IF(AND($D68&lt;AA$1,$C68&gt;=Z$1),$I68,0)</f>
        <v>0</v>
      </c>
      <c r="AA68" s="0" t="n">
        <f aca="false">IF(AND($D68&lt;AB$1,$C68&gt;=AA$1),$I68,0)</f>
        <v>0</v>
      </c>
      <c r="AB68" s="0" t="n">
        <f aca="false">IF(AND($D68&lt;AC$1,$C68&gt;=AB$1),$I68,0)</f>
        <v>0</v>
      </c>
      <c r="AC68" s="0" t="n">
        <f aca="false">IF(AND($D68&lt;AD$1,$C68&gt;=AC$1),$I68,0)</f>
        <v>0</v>
      </c>
      <c r="AD68" s="0" t="n">
        <f aca="false">IF(AND($D68&lt;AE$1,$C68&gt;=AD$1),$I68,0)</f>
        <v>0</v>
      </c>
      <c r="AE68" s="0" t="n">
        <f aca="false">IF(AND($D68&lt;AF$1,$C68&gt;=AE$1),$I68,0)</f>
        <v>0</v>
      </c>
      <c r="AF68" s="0" t="n">
        <f aca="false">IF(AND($D68&lt;AG$1,$C68&gt;=AF$1),$I68,0)</f>
        <v>0</v>
      </c>
      <c r="AG68" s="0" t="n">
        <f aca="false">IF(AND($D68&lt;AH$1,$C68&gt;=AG$1),$I68,0)</f>
        <v>0</v>
      </c>
      <c r="AH68" s="0" t="n">
        <f aca="false">IF(AND($D68&lt;AI$1,$C68&gt;=AH$1),$I68,0)</f>
        <v>0</v>
      </c>
      <c r="AI68" s="0" t="n">
        <f aca="false">IF(AND($D68&lt;AJ$1,$C68&gt;=AI$1),$I68,0)</f>
        <v>0</v>
      </c>
      <c r="AJ68" s="0" t="n">
        <f aca="false">IF(AND($D68&lt;AK$1,$C68&gt;=AJ$1),$I68,0)</f>
        <v>0</v>
      </c>
      <c r="AK68" s="0" t="n">
        <f aca="false">IF(AND($D68&lt;AL$1,$C68&gt;=AK$1),$I68,0)</f>
        <v>0</v>
      </c>
      <c r="AL68" s="0" t="n">
        <f aca="false">IF(AND($D68&lt;AM$1,$C68&gt;=AL$1),$I68,0)</f>
        <v>0</v>
      </c>
      <c r="AM68" s="0" t="n">
        <f aca="false">IF(AND($D68&lt;AN$1,$C68&gt;=AM$1),$I68,0)</f>
        <v>0</v>
      </c>
      <c r="AN68" s="0" t="n">
        <f aca="false">IF(AND($D68&lt;AO$1,$C68&gt;=AN$1),$I68,0)</f>
        <v>0</v>
      </c>
      <c r="AO68" s="0" t="n">
        <f aca="false">IF(AND($D68&lt;AP$1,$C68&gt;=AO$1),$I68,0)</f>
        <v>0</v>
      </c>
      <c r="AP68" s="0" t="n">
        <f aca="false">IF(AND($D68&lt;AQ$1,$C68&gt;=AP$1),$I68,0)</f>
        <v>0</v>
      </c>
      <c r="AQ68" s="0" t="n">
        <f aca="false">IF(AND($D68&lt;AR$1,$C68&gt;=AQ$1),$I68,0)</f>
        <v>0</v>
      </c>
      <c r="AR68" s="0" t="n">
        <f aca="false">IF(AND($D68&lt;AS$1,$C68&gt;=AR$1),$I68,0)</f>
        <v>0</v>
      </c>
      <c r="AS68" s="0" t="n">
        <f aca="false">IF(AND($D68&lt;AT$1,$C68&gt;=AS$1),$I68,0)</f>
        <v>0</v>
      </c>
      <c r="AT68" s="0" t="n">
        <f aca="false">IF(AND($D68&lt;AU$1,$C68&gt;=AT$1),$I68,0)</f>
        <v>0</v>
      </c>
      <c r="AU68" s="0" t="n">
        <f aca="false">IF(AND($D68&lt;AV$1,$C68&gt;=AU$1),$I68,0)</f>
        <v>0</v>
      </c>
      <c r="AV68" s="0" t="n">
        <f aca="false">IF(AND($D68&lt;AW$1,$C68&gt;=AV$1),$I68,0)</f>
        <v>0</v>
      </c>
      <c r="AW68" s="0" t="n">
        <f aca="false">IF(AND($D68&lt;AX$1,$C68&gt;=AW$1),$I68,0)</f>
        <v>0</v>
      </c>
      <c r="AX68" s="0" t="n">
        <f aca="false">IF(AND($D68&lt;AY$1,$C68&gt;=AX$1),$I68,0)</f>
        <v>0</v>
      </c>
      <c r="AY68" s="0" t="n">
        <f aca="false">IF(AND($D68&lt;AZ$1,$C68&gt;=AY$1),$I68,0)</f>
        <v>0</v>
      </c>
      <c r="AZ68" s="0" t="n">
        <f aca="false">IF(AND($D68&lt;BA$1,$C68&gt;=AZ$1),$I68,0)</f>
        <v>0</v>
      </c>
      <c r="BA68" s="0" t="n">
        <f aca="false">IF(AND($D68&lt;BB$1,$C68&gt;=BA$1),$I68,0)</f>
        <v>0</v>
      </c>
      <c r="BB68" s="0" t="n">
        <f aca="false">IF(AND($D68&lt;BC$1,$C68&gt;=BB$1),$I68,0)</f>
        <v>0</v>
      </c>
      <c r="BC68" s="0" t="n">
        <f aca="false">IF(AND($D68&lt;BD$1,$C68&gt;=BC$1),$I68,0)</f>
        <v>0.0746913150333537</v>
      </c>
      <c r="BD68" s="0" t="n">
        <f aca="false">IF(AND($D68&lt;BE$1,$C68&gt;=BD$1),$I68,0)</f>
        <v>0.0746913150333537</v>
      </c>
      <c r="BE68" s="0" t="n">
        <f aca="false">IF(AND($D68&lt;BF$1,$C68&gt;=BE$1),$I68,0)</f>
        <v>0.0746913150333537</v>
      </c>
      <c r="BF68" s="0" t="n">
        <f aca="false">IF(AND($D68&lt;BG$1,$C68&gt;=BF$1),$I68,0)</f>
        <v>0.0746913150333537</v>
      </c>
      <c r="BG68" s="0" t="n">
        <f aca="false">IF(AND($D68&lt;BH$1,$C68&gt;=BG$1),$I68,0)</f>
        <v>0.0746913150333537</v>
      </c>
      <c r="BH68" s="0" t="n">
        <f aca="false">IF(AND($D68&lt;BI$1,$C68&gt;=BH$1),$I68,0)</f>
        <v>0.0746913150333537</v>
      </c>
      <c r="BI68" s="0" t="n">
        <f aca="false">IF(AND($D68&lt;BJ$1,$C68&gt;=BI$1),$I68,0)</f>
        <v>0.0746913150333537</v>
      </c>
      <c r="BJ68" s="0" t="n">
        <f aca="false">IF(AND($D68&lt;BK$1,$C68&gt;=BJ$1),$I68,0)</f>
        <v>0.0746913150333537</v>
      </c>
      <c r="BK68" s="0" t="n">
        <f aca="false">IF(AND($D68&lt;BL$1,$C68&gt;=BK$1),$I68,0)</f>
        <v>0.0746913150333537</v>
      </c>
      <c r="BL68" s="0" t="n">
        <f aca="false">IF(AND($D68&lt;BM$1,$C68&gt;=BL$1),$I68,0)</f>
        <v>0.0746913150333537</v>
      </c>
      <c r="BM68" s="0" t="n">
        <f aca="false">IF(AND($D68&lt;BN$1,$C68&gt;=BM$1),$I68,0)</f>
        <v>0.0746913150333537</v>
      </c>
      <c r="BN68" s="0" t="n">
        <f aca="false">IF(AND($D68&lt;BO$1,$C68&gt;=BN$1),$I68,0)</f>
        <v>0</v>
      </c>
      <c r="BO68" s="0" t="n">
        <f aca="false">IF(AND($D68&lt;BP$1,$C68&gt;=BO$1),$I68,0)</f>
        <v>0</v>
      </c>
      <c r="BP68" s="0" t="n">
        <f aca="false">IF(AND($D68&lt;BQ$1,$C68&gt;=BP$1),$I68,0)</f>
        <v>0</v>
      </c>
      <c r="BQ68" s="0" t="n">
        <f aca="false">IF(AND($D68&lt;BR$1,$C68&gt;=BQ$1),$I68,0)</f>
        <v>0</v>
      </c>
      <c r="BR68" s="0" t="n">
        <f aca="false">IF(AND($D68&lt;BS$1,$C68&gt;=BR$1),$I68,0)</f>
        <v>0</v>
      </c>
      <c r="BS68" s="0" t="n">
        <f aca="false">IF(AND($D68&lt;BT$1,$C68&gt;=BS$1),$I68,0)</f>
        <v>0</v>
      </c>
      <c r="BT68" s="0" t="n">
        <f aca="false">IF(AND($D68&lt;BU$1,$C68&gt;=BT$1),$I68,0)</f>
        <v>0</v>
      </c>
      <c r="BU68" s="0" t="n">
        <f aca="false">IF(AND($D68&lt;BV$1,$C68&gt;=BU$1),$I68,0)</f>
        <v>0</v>
      </c>
      <c r="BV68" s="0" t="n">
        <f aca="false">IF(AND($D68&lt;BW$1,$C68&gt;=BV$1),$I68,0)</f>
        <v>0</v>
      </c>
      <c r="BW68" s="0" t="n">
        <f aca="false">IF(AND($D68&lt;BX$1,$C68&gt;=BW$1),$I68,0)</f>
        <v>0</v>
      </c>
      <c r="BX68" s="0" t="n">
        <f aca="false">IF(AND($D68&lt;BY$1,$C68&gt;=BX$1),$I68,0)</f>
        <v>0</v>
      </c>
      <c r="BY68" s="0" t="n">
        <f aca="false">IF(AND($D68&lt;BZ$1,$C68&gt;=BY$1),$I68,0)</f>
        <v>0</v>
      </c>
      <c r="BZ68" s="0" t="n">
        <f aca="false">IF(AND($D68&lt;CA$1,$C68&gt;=BZ$1),$I68,0)</f>
        <v>0</v>
      </c>
      <c r="CA68" s="0" t="n">
        <f aca="false">IF(AND($D68&lt;CB$1,$C68&gt;=CA$1),$I68,0)</f>
        <v>0</v>
      </c>
      <c r="CB68" s="0" t="n">
        <f aca="false">IF(AND($D68&lt;CC$1,$C68&gt;=CB$1),$I68,0)</f>
        <v>0</v>
      </c>
      <c r="CC68" s="0" t="n">
        <f aca="false">IF(AND($D68&lt;CD$1,$C68&gt;=CC$1),$I68,0)</f>
        <v>0</v>
      </c>
      <c r="CD68" s="0" t="n">
        <f aca="false">IF(AND($D68&lt;CE$1,$C68&gt;=CD$1),$I68,0)</f>
        <v>0</v>
      </c>
      <c r="CE68" s="0" t="n">
        <f aca="false">IF(AND($D68&lt;CF$1,$C68&gt;=CE$1),$I68,0)</f>
        <v>0</v>
      </c>
      <c r="CF68" s="0" t="n">
        <f aca="false">IF(AND($D68&lt;CG$1,$C68&gt;=CF$1),$I68,0)</f>
        <v>0</v>
      </c>
      <c r="CG68" s="0" t="n">
        <f aca="false">IF(AND($D68&lt;CH$1,$C68&gt;=CG$1),$I68,0)</f>
        <v>0</v>
      </c>
      <c r="CH68" s="0" t="n">
        <f aca="false">IF(AND($D68&lt;CI$1,$C68&gt;=CH$1),$I68,0)</f>
        <v>0</v>
      </c>
      <c r="CI68" s="0" t="n">
        <f aca="false">IF(AND($D68&lt;CJ$1,$C68&gt;=CI$1),$I68,0)</f>
        <v>0</v>
      </c>
      <c r="CJ68" s="0" t="n">
        <f aca="false">IF(AND($D68&lt;CK$1,$C68&gt;=CJ$1),$I68,0)</f>
        <v>0</v>
      </c>
      <c r="CK68" s="0" t="n">
        <f aca="false">IF(AND($D68&lt;CL$1,$C68&gt;=CK$1),$I68,0)</f>
        <v>0</v>
      </c>
      <c r="CL68" s="0" t="n">
        <f aca="false">IF(AND($D68&lt;CM$1,$C68&gt;=CL$1),$I68,0)</f>
        <v>0</v>
      </c>
      <c r="CM68" s="0" t="n">
        <f aca="false">IF(AND($D68&lt;CN$1,$C68&gt;=CM$1),$I68,0)</f>
        <v>0</v>
      </c>
      <c r="CN68" s="0" t="n">
        <f aca="false">IF(AND($D68&lt;CO$1,$C68&gt;=CN$1),$I68,0)</f>
        <v>0</v>
      </c>
      <c r="CO68" s="0" t="n">
        <f aca="false">IF(AND($D68&lt;CP$1,$C68&gt;=CO$1),$I68,0)</f>
        <v>0</v>
      </c>
      <c r="CP68" s="0" t="n">
        <f aca="false">IF(AND($D68&lt;CQ$1,$C68&gt;=CP$1),$I68,0)</f>
        <v>0</v>
      </c>
      <c r="CQ68" s="0" t="n">
        <f aca="false">IF(AND($D68&lt;CR$1,$C68&gt;=CQ$1),$I68,0)</f>
        <v>0</v>
      </c>
      <c r="CR68" s="0" t="n">
        <f aca="false">IF(AND($D68&lt;CS$1,$C68&gt;=CR$1),$I68,0)</f>
        <v>0</v>
      </c>
      <c r="CS68" s="0" t="n">
        <f aca="false">IF(AND($D68&lt;CT$1,$C68&gt;=CS$1),$I68,0)</f>
        <v>0</v>
      </c>
      <c r="CT68" s="0" t="n">
        <f aca="false">IF(AND($D68&lt;CU$1,$C68&gt;=CT$1),$I68,0)</f>
        <v>0</v>
      </c>
      <c r="CU68" s="0" t="n">
        <f aca="false">IF(AND($D68&lt;CV$1,$C68&gt;=CU$1),$I68,0)</f>
        <v>0</v>
      </c>
      <c r="CV68" s="0" t="n">
        <f aca="false">IF(AND($D68&lt;CW$1,$C68&gt;=CV$1),$I68,0)</f>
        <v>0</v>
      </c>
      <c r="CW68" s="0" t="n">
        <f aca="false">IF(AND($D68&lt;CX$1,$C68&gt;=CW$1),$I68,0)</f>
        <v>0</v>
      </c>
      <c r="CX68" s="0" t="n">
        <f aca="false">IF(AND($D68&lt;CY$1,$C68&gt;=CX$1),$I68,0)</f>
        <v>0</v>
      </c>
      <c r="CY68" s="0" t="n">
        <f aca="false">IF(AND($D68&lt;CZ$1,$C68&gt;=CY$1),$I68,0)</f>
        <v>0</v>
      </c>
      <c r="CZ68" s="0" t="n">
        <f aca="false">IF(AND($D68&lt;DA$1,$C68&gt;=CZ$1),$I68,0)</f>
        <v>0</v>
      </c>
      <c r="DA68" s="0" t="n">
        <f aca="false">IF(AND($D68&lt;DB$1,$C68&gt;=DA$1),$I68,0)</f>
        <v>0</v>
      </c>
      <c r="DB68" s="0" t="n">
        <f aca="false">IF(AND($D68&lt;DC$1,$C68&gt;=DB$1),$I68,0)</f>
        <v>0</v>
      </c>
      <c r="DC68" s="0" t="n">
        <f aca="false">IF(AND($D68&lt;DD$1,$C68&gt;=DC$1),$I68,0)</f>
        <v>0</v>
      </c>
      <c r="DD68" s="0" t="n">
        <f aca="false">IF(AND($D68&lt;DE$1,$C68&gt;=DD$1),$I68,0)</f>
        <v>0</v>
      </c>
      <c r="DE68" s="0" t="n">
        <f aca="false">IF(AND($D68&lt;DF$1,$C68&gt;=DE$1),$I68,0)</f>
        <v>0</v>
      </c>
      <c r="DF68" s="0" t="n">
        <f aca="false">IF(AND($D68&lt;DG$1,$C68&gt;=DF$1),$I68,0)</f>
        <v>0</v>
      </c>
      <c r="DG68" s="0" t="n">
        <f aca="false">IF(AND($D68&lt;DH$1,$C68&gt;=DG$1),$I68,0)</f>
        <v>0</v>
      </c>
      <c r="DH68" s="0" t="n">
        <f aca="false">IF(AND($D68&lt;DI$1,$C68&gt;=DH$1),$I68,0)</f>
        <v>0</v>
      </c>
      <c r="DI68" s="0" t="n">
        <f aca="false">IF(AND($D68&lt;DJ$1,$C68&gt;=DI$1),$I68,0)</f>
        <v>0</v>
      </c>
      <c r="DJ68" s="0" t="n">
        <f aca="false">IF(AND($D68&lt;DK$1,$C68&gt;=DJ$1),$I68,0)</f>
        <v>0</v>
      </c>
      <c r="DK68" s="0" t="n">
        <f aca="false">IF(AND($D68&lt;DL$1,$C68&gt;=DK$1),$I68,0)</f>
        <v>0</v>
      </c>
      <c r="DL68" s="0" t="n">
        <f aca="false">IF(AND($D68&lt;DM$1,$C68&gt;=DL$1),$I68,0)</f>
        <v>0</v>
      </c>
      <c r="DM68" s="0" t="n">
        <f aca="false">IF(AND($D68&lt;DN$1,$C68&gt;=DM$1),$I68,0)</f>
        <v>0</v>
      </c>
      <c r="DN68" s="0" t="n">
        <f aca="false">IF(AND($D68&lt;DO$1,$C68&gt;=DN$1),$I68,0)</f>
        <v>0</v>
      </c>
      <c r="DO68" s="0" t="n">
        <f aca="false">IF(AND($D68&lt;DP$1,$C68&gt;=DO$1),$I68,0)</f>
        <v>0</v>
      </c>
      <c r="DP68" s="0" t="n">
        <f aca="false">IF(AND($D68&lt;DQ$1,$C68&gt;=DP$1),$I68,0)</f>
        <v>0</v>
      </c>
      <c r="DQ68" s="0" t="n">
        <f aca="false">IF(AND($D68&lt;DR$1,$C68&gt;=DQ$1),$I68,0)</f>
        <v>0</v>
      </c>
      <c r="DR68" s="0" t="n">
        <f aca="false">IF(AND($D68&lt;DS$1,$C68&gt;=DR$1),$I68,0)</f>
        <v>0</v>
      </c>
      <c r="DS68" s="0" t="n">
        <f aca="false">IF(AND($D68&lt;DT$1,$C68&gt;=DS$1),$I68,0)</f>
        <v>0</v>
      </c>
      <c r="DT68" s="0" t="n">
        <f aca="false">IF(AND($D68&lt;DU$1,$C68&gt;=DT$1),$I68,0)</f>
        <v>0</v>
      </c>
      <c r="DU68" s="0" t="n">
        <f aca="false">IF(AND($D68&lt;DV$1,$C68&gt;=DU$1),$I68,0)</f>
        <v>0</v>
      </c>
      <c r="DV68" s="0" t="n">
        <f aca="false">IF(AND($D68&lt;DW$1,$C68&gt;=DV$1),$I68,0)</f>
        <v>0</v>
      </c>
      <c r="DW68" s="0" t="n">
        <f aca="false">IF(AND($D68&lt;DX$1,$C68&gt;=DW$1),$I68,0)</f>
        <v>0</v>
      </c>
      <c r="DX68" s="0" t="n">
        <f aca="false">IF(AND($D68&lt;DY$1,$C68&gt;=DX$1),$I68,0)</f>
        <v>0</v>
      </c>
      <c r="DY68" s="0" t="n">
        <f aca="false">IF(AND($D68&lt;DZ$1,$C68&gt;=DY$1),$I68,0)</f>
        <v>0</v>
      </c>
      <c r="DZ68" s="0" t="n">
        <f aca="false">IF(AND($D68&lt;EA$1,$C68&gt;=DZ$1),$I68,0)</f>
        <v>0</v>
      </c>
      <c r="EA68" s="0" t="n">
        <f aca="false">IF(AND($D68&lt;EB$1,$C68&gt;=EA$1),$I68,0)</f>
        <v>0</v>
      </c>
      <c r="EB68" s="0" t="n">
        <f aca="false">IF(AND($D68&lt;EC$1,$C68&gt;=EB$1),$I68,0)</f>
        <v>0</v>
      </c>
      <c r="EC68" s="0" t="n">
        <f aca="false">IF(AND($D68&lt;ED$1,$C68&gt;=EC$1),$I68,0)</f>
        <v>0</v>
      </c>
      <c r="ED68" s="0" t="n">
        <f aca="false">IF(AND($D68&lt;EE$1,$C68&gt;=ED$1),$I68,0)</f>
        <v>0</v>
      </c>
      <c r="EE68" s="0" t="n">
        <f aca="false">IF(AND($D68&lt;EF$1,$C68&gt;=EE$1),$I68,0)</f>
        <v>0</v>
      </c>
      <c r="EF68" s="0" t="n">
        <f aca="false">IF(AND($D68&lt;EG$1,$C68&gt;=EF$1),$I68,0)</f>
        <v>0</v>
      </c>
      <c r="EG68" s="0" t="n">
        <f aca="false">IF(AND($D68&lt;EH$1,$C68&gt;=EG$1),$I68,0)</f>
        <v>0</v>
      </c>
      <c r="EH68" s="0" t="n">
        <f aca="false">IF(AND($D68&lt;EI$1,$C68&gt;=EH$1),$I68,0)</f>
        <v>0</v>
      </c>
      <c r="EI68" s="0" t="n">
        <f aca="false">IF(AND($D68&lt;EJ$1,$C68&gt;=EI$1),$I68,0)</f>
        <v>0</v>
      </c>
      <c r="EJ68" s="0" t="n">
        <f aca="false">IF(AND($D68&lt;EK$1,$C68&gt;=EJ$1),$I68,0)</f>
        <v>0</v>
      </c>
      <c r="EK68" s="0" t="n">
        <f aca="false">IF(AND($D68&lt;EL$1,$C68&gt;=EK$1),$I68,0)</f>
        <v>0</v>
      </c>
      <c r="EL68" s="0" t="n">
        <f aca="false">IF(AND($D68&lt;EM$1,$C68&gt;=EL$1),$I68,0)</f>
        <v>0</v>
      </c>
      <c r="EM68" s="0" t="n">
        <f aca="false">IF(AND($D68&lt;EN$1,$C68&gt;=EM$1),$I68,0)</f>
        <v>0</v>
      </c>
      <c r="EN68" s="0" t="n">
        <f aca="false">IF(AND($D68&lt;EO$1,$C68&gt;=EN$1),$I68,0)</f>
        <v>0</v>
      </c>
      <c r="EO68" s="0" t="n">
        <f aca="false">IF(AND($D68&lt;EP$1,$C68&gt;=EO$1),$I68,0)</f>
        <v>0</v>
      </c>
      <c r="EP68" s="0" t="n">
        <f aca="false">IF(AND($D68&lt;EQ$1,$C68&gt;=EP$1),$I68,0)</f>
        <v>0</v>
      </c>
      <c r="EQ68" s="0" t="n">
        <f aca="false">IF(AND($D68&lt;ER$1,$C68&gt;=EQ$1),$I68,0)</f>
        <v>0</v>
      </c>
      <c r="ER68" s="0" t="n">
        <f aca="false">IF(AND($D68&lt;ES$1,$C68&gt;=ER$1),$I68,0)</f>
        <v>0</v>
      </c>
      <c r="ES68" s="0" t="n">
        <f aca="false">IF(AND($D68&lt;ET$1,$C68&gt;=ES$1),$I68,0)</f>
        <v>0</v>
      </c>
      <c r="ET68" s="0" t="n">
        <f aca="false">IF(AND($D68&lt;EU$1,$C68&gt;=ET$1),$I68,0)</f>
        <v>0</v>
      </c>
      <c r="EU68" s="0" t="n">
        <f aca="false">IF(AND($D68&lt;EV$1,$C68&gt;=EU$1),$I68,0)</f>
        <v>0</v>
      </c>
      <c r="EV68" s="0" t="n">
        <f aca="false">IF(AND($D68&lt;EW$1,$C68&gt;=EV$1),$I68,0)</f>
        <v>0</v>
      </c>
      <c r="EW68" s="0" t="n">
        <f aca="false">IF(AND($D68&lt;EX$1,$C68&gt;=EW$1),$I68,0)</f>
        <v>0</v>
      </c>
      <c r="EX68" s="0" t="n">
        <f aca="false">IF(AND($D68&lt;EY$1,$C68&gt;=EX$1),$I68,0)</f>
        <v>0</v>
      </c>
      <c r="EY68" s="0" t="n">
        <f aca="false">IF(AND($D68&lt;EZ$1,$C68&gt;=EY$1),$I68,0)</f>
        <v>0</v>
      </c>
      <c r="EZ68" s="0" t="n">
        <f aca="false">IF(AND($D68&lt;FA$1,$C68&gt;=EZ$1),$I68,0)</f>
        <v>0</v>
      </c>
      <c r="FA68" s="0" t="n">
        <f aca="false">IF(AND($D68&lt;FB$1,$C68&gt;=FA$1),$I68,0)</f>
        <v>0</v>
      </c>
      <c r="FB68" s="0" t="n">
        <f aca="false">IF(AND($D68&lt;FC$1,$C68&gt;=FB$1),$I68,0)</f>
        <v>0</v>
      </c>
      <c r="FC68" s="0" t="n">
        <f aca="false">IF(AND($D68&lt;FD$1,$C68&gt;=FC$1),$I68,0)</f>
        <v>0</v>
      </c>
      <c r="FD68" s="0" t="n">
        <f aca="false">IF(AND($D68&lt;FE$1,$C68&gt;=FD$1),$I68,0)</f>
        <v>0</v>
      </c>
      <c r="FE68" s="0" t="n">
        <f aca="false">IF(AND($D68&lt;FF$1,$C68&gt;=FE$1),$I68,0)</f>
        <v>0</v>
      </c>
      <c r="FF68" s="0" t="n">
        <f aca="false">IF(AND($D68&lt;FG$1,$C68&gt;=FF$1),$I68,0)</f>
        <v>0</v>
      </c>
      <c r="FG68" s="0" t="n">
        <f aca="false">IF(AND($D68&lt;FH$1,$C68&gt;=FG$1),$I68,0)</f>
        <v>0</v>
      </c>
      <c r="FH68" s="0" t="n">
        <f aca="false">IF(AND($D68&lt;FI$1,$C68&gt;=FH$1),$I68,0)</f>
        <v>0</v>
      </c>
      <c r="FI68" s="0" t="n">
        <f aca="false">IF(AND($D68&lt;FJ$1,$C68&gt;=FI$1),$I68,0)</f>
        <v>0</v>
      </c>
      <c r="FJ68" s="0" t="n">
        <f aca="false">IF(AND($D68&lt;FK$1,$C68&gt;=FJ$1),$I68,0)</f>
        <v>0</v>
      </c>
      <c r="FK68" s="0" t="n">
        <f aca="false">IF(AND($D68&lt;FL$1,$C68&gt;=FK$1),$I68,0)</f>
        <v>0</v>
      </c>
      <c r="FL68" s="0" t="n">
        <f aca="false">IF(AND($D68&lt;FM$1,$C68&gt;=FL$1),$I68,0)</f>
        <v>0</v>
      </c>
      <c r="FM68" s="0" t="n">
        <f aca="false">IF(AND($D68&lt;FN$1,$C68&gt;=FM$1),$I68,0)</f>
        <v>0</v>
      </c>
      <c r="FN68" s="0" t="n">
        <f aca="false">IF(AND($D68&lt;FO$1,$C68&gt;=FN$1),$I68,0)</f>
        <v>0</v>
      </c>
      <c r="FO68" s="0" t="n">
        <f aca="false">IF(AND($D68&lt;FP$1,$C68&gt;=FO$1),$I68,0)</f>
        <v>0</v>
      </c>
      <c r="FP68" s="0" t="n">
        <f aca="false">IF(AND($D68&lt;FQ$1,$C68&gt;=FP$1),$I68,0)</f>
        <v>0</v>
      </c>
      <c r="FQ68" s="0" t="n">
        <f aca="false">IF(AND($D68&lt;FR$1,$C68&gt;=FQ$1),$I68,0)</f>
        <v>0</v>
      </c>
      <c r="FR68" s="0" t="n">
        <f aca="false">IF(AND($D68&lt;FS$1,$C68&gt;=FR$1),$I68,0)</f>
        <v>0</v>
      </c>
      <c r="FS68" s="0" t="n">
        <f aca="false">IF(AND($D68&lt;FT$1,$C68&gt;=FS$1),$I68,0)</f>
        <v>0</v>
      </c>
      <c r="FT68" s="0" t="n">
        <f aca="false">IF(AND($D68&lt;FU$1,$C68&gt;=FT$1),$I68,0)</f>
        <v>0</v>
      </c>
      <c r="FU68" s="0" t="n">
        <f aca="false">IF(AND($D68&lt;FV$1,$C68&gt;=FU$1),$I68,0)</f>
        <v>0</v>
      </c>
      <c r="FV68" s="0" t="n">
        <f aca="false">IF(AND($D68&lt;FW$1,$C68&gt;=FV$1),$I68,0)</f>
        <v>0</v>
      </c>
      <c r="FW68" s="0" t="n">
        <f aca="false">IF(AND($D68&lt;FX$1,$C68&gt;=FW$1),$I68,0)</f>
        <v>0</v>
      </c>
      <c r="FX68" s="0" t="n">
        <f aca="false">IF(AND($D68&lt;FY$1,$C68&gt;=FX$1),$I68,0)</f>
        <v>0</v>
      </c>
      <c r="FY68" s="0" t="n">
        <f aca="false">IF(AND($D68&lt;FZ$1,$C68&gt;=FY$1),$I68,0)</f>
        <v>0</v>
      </c>
      <c r="FZ68" s="0" t="n">
        <f aca="false">IF(AND($D68&lt;GA$1,$C68&gt;=FZ$1),$I68,0)</f>
        <v>0</v>
      </c>
      <c r="GA68" s="0" t="n">
        <f aca="false">IF(AND($D68&lt;GB$1,$C68&gt;=GA$1),$I68,0)</f>
        <v>0</v>
      </c>
      <c r="GB68" s="0" t="n">
        <f aca="false">IF(AND($D68&lt;GC$1,$C68&gt;=GB$1),$I68,0)</f>
        <v>0</v>
      </c>
      <c r="GC68" s="0" t="n">
        <f aca="false">IF(AND($D68&lt;GD$1,$C68&gt;=GC$1),$I68,0)</f>
        <v>0</v>
      </c>
      <c r="GD68" s="0" t="n">
        <f aca="false">IF(AND($D68&lt;GE$1,$C68&gt;=GD$1),$I68,0)</f>
        <v>0</v>
      </c>
      <c r="GE68" s="0" t="n">
        <f aca="false">IF(AND($D68&lt;GF$1,$C68&gt;=GE$1),$I68,0)</f>
        <v>0</v>
      </c>
      <c r="GF68" s="0" t="n">
        <f aca="false">IF(AND($D68&lt;GG$1,$C68&gt;=GF$1),$I68,0)</f>
        <v>0</v>
      </c>
      <c r="GG68" s="0" t="n">
        <f aca="false">IF(AND($D68&lt;GH$1,$C68&gt;=GG$1),$I68,0)</f>
        <v>0</v>
      </c>
      <c r="GH68" s="0" t="n">
        <f aca="false">IF(AND($D68&lt;GI$1,$C68&gt;=GH$1),$I68,0)</f>
        <v>0</v>
      </c>
      <c r="GI68" s="0" t="n">
        <f aca="false">IF(AND($D68&lt;GJ$1,$C68&gt;=GI$1),$I68,0)</f>
        <v>0</v>
      </c>
      <c r="GJ68" s="0" t="n">
        <f aca="false">IF(AND($D68&lt;GK$1,$C68&gt;=GJ$1),$I68,0)</f>
        <v>0</v>
      </c>
      <c r="GK68" s="0" t="n">
        <f aca="false">IF(AND($D68&lt;GL$1,$C68&gt;=GK$1),$I68,0)</f>
        <v>0</v>
      </c>
      <c r="GL68" s="0" t="n">
        <f aca="false">IF(AND($D68&lt;GM$1,$C68&gt;=GL$1),$I68,0)</f>
        <v>0</v>
      </c>
      <c r="GM68" s="0" t="n">
        <f aca="false">IF(AND($D68&lt;GN$1,$C68&gt;=GM$1),$I68,0)</f>
        <v>0</v>
      </c>
      <c r="GN68" s="0" t="n">
        <f aca="false">IF(AND($D68&lt;GO$1,$C68&gt;=GN$1),$I68,0)</f>
        <v>0</v>
      </c>
      <c r="GO68" s="0" t="n">
        <f aca="false">IF(AND($D68&lt;GP$1,$C68&gt;=GO$1),$I68,0)</f>
        <v>0</v>
      </c>
      <c r="GP68" s="0" t="n">
        <f aca="false">IF(AND($D68&lt;GQ$1,$C68&gt;=GP$1),$I68,0)</f>
        <v>0</v>
      </c>
      <c r="GQ68" s="0" t="n">
        <f aca="false">IF(AND($D68&lt;GR$1,$C68&gt;=GQ$1),$I68,0)</f>
        <v>0</v>
      </c>
      <c r="GR68" s="0" t="n">
        <f aca="false">IF(AND($D68&lt;GS$1,$C68&gt;=GR$1),$I68,0)</f>
        <v>0</v>
      </c>
      <c r="GS68" s="0" t="n">
        <f aca="false">IF(AND($D68&lt;GT$1,$C68&gt;=GS$1),$I68,0)</f>
        <v>0</v>
      </c>
    </row>
    <row r="69" customFormat="false" ht="12.75" hidden="false" customHeight="false" outlineLevel="0" collapsed="false">
      <c r="A69" s="1" t="n">
        <v>38453</v>
      </c>
      <c r="B69" s="0" t="n">
        <v>1181.2</v>
      </c>
      <c r="C69" s="0" t="n">
        <v>1184.07</v>
      </c>
      <c r="D69" s="0" t="n">
        <v>1178.69</v>
      </c>
      <c r="E69" s="0" t="n">
        <v>1181.21</v>
      </c>
      <c r="F69" s="0" t="n">
        <v>1525309952</v>
      </c>
      <c r="G69" s="0" t="n">
        <v>1181.21</v>
      </c>
      <c r="H69" s="0" t="n">
        <f aca="false">H70+1</f>
        <v>322</v>
      </c>
      <c r="I69" s="0" t="n">
        <f aca="false">0.008*POWER((1-0.008),H69)/0.008</f>
        <v>0.0752936643481389</v>
      </c>
      <c r="J69" s="0" t="n">
        <f aca="false">IF(AND($D69&lt;K$1,$C69&gt;=J$1),$I69,0)</f>
        <v>0</v>
      </c>
      <c r="K69" s="0" t="n">
        <f aca="false">IF(AND($D69&lt;L$1,$C69&gt;=K$1),$I69,0)</f>
        <v>0</v>
      </c>
      <c r="L69" s="0" t="n">
        <f aca="false">IF(AND($D69&lt;M$1,$C69&gt;=L$1),$I69,0)</f>
        <v>0</v>
      </c>
      <c r="M69" s="0" t="n">
        <f aca="false">IF(AND($D69&lt;N$1,$C69&gt;=M$1),$I69,0)</f>
        <v>0</v>
      </c>
      <c r="N69" s="0" t="n">
        <f aca="false">IF(AND($D69&lt;O$1,$C69&gt;=N$1),$I69,0)</f>
        <v>0</v>
      </c>
      <c r="O69" s="0" t="n">
        <f aca="false">IF(AND($D69&lt;P$1,$C69&gt;=O$1),$I69,0)</f>
        <v>0</v>
      </c>
      <c r="P69" s="0" t="n">
        <f aca="false">IF(AND($D69&lt;Q$1,$C69&gt;=P$1),$I69,0)</f>
        <v>0</v>
      </c>
      <c r="Q69" s="0" t="n">
        <f aca="false">IF(AND($D69&lt;R$1,$C69&gt;=Q$1),$I69,0)</f>
        <v>0</v>
      </c>
      <c r="R69" s="0" t="n">
        <f aca="false">IF(AND($D69&lt;S$1,$C69&gt;=R$1),$I69,0)</f>
        <v>0</v>
      </c>
      <c r="S69" s="0" t="n">
        <f aca="false">IF(AND($D69&lt;T$1,$C69&gt;=S$1),$I69,0)</f>
        <v>0</v>
      </c>
      <c r="T69" s="0" t="n">
        <f aca="false">IF(AND($D69&lt;U$1,$C69&gt;=T$1),$I69,0)</f>
        <v>0</v>
      </c>
      <c r="U69" s="0" t="n">
        <f aca="false">IF(AND($D69&lt;V$1,$C69&gt;=U$1),$I69,0)</f>
        <v>0</v>
      </c>
      <c r="V69" s="0" t="n">
        <f aca="false">IF(AND($D69&lt;W$1,$C69&gt;=V$1),$I69,0)</f>
        <v>0</v>
      </c>
      <c r="W69" s="0" t="n">
        <f aca="false">IF(AND($D69&lt;X$1,$C69&gt;=W$1),$I69,0)</f>
        <v>0</v>
      </c>
      <c r="X69" s="0" t="n">
        <f aca="false">IF(AND($D69&lt;Y$1,$C69&gt;=X$1),$I69,0)</f>
        <v>0</v>
      </c>
      <c r="Y69" s="0" t="n">
        <f aca="false">IF(AND($D69&lt;Z$1,$C69&gt;=Y$1),$I69,0)</f>
        <v>0</v>
      </c>
      <c r="Z69" s="0" t="n">
        <f aca="false">IF(AND($D69&lt;AA$1,$C69&gt;=Z$1),$I69,0)</f>
        <v>0</v>
      </c>
      <c r="AA69" s="0" t="n">
        <f aca="false">IF(AND($D69&lt;AB$1,$C69&gt;=AA$1),$I69,0)</f>
        <v>0</v>
      </c>
      <c r="AB69" s="0" t="n">
        <f aca="false">IF(AND($D69&lt;AC$1,$C69&gt;=AB$1),$I69,0)</f>
        <v>0</v>
      </c>
      <c r="AC69" s="0" t="n">
        <f aca="false">IF(AND($D69&lt;AD$1,$C69&gt;=AC$1),$I69,0)</f>
        <v>0</v>
      </c>
      <c r="AD69" s="0" t="n">
        <f aca="false">IF(AND($D69&lt;AE$1,$C69&gt;=AD$1),$I69,0)</f>
        <v>0</v>
      </c>
      <c r="AE69" s="0" t="n">
        <f aca="false">IF(AND($D69&lt;AF$1,$C69&gt;=AE$1),$I69,0)</f>
        <v>0</v>
      </c>
      <c r="AF69" s="0" t="n">
        <f aca="false">IF(AND($D69&lt;AG$1,$C69&gt;=AF$1),$I69,0)</f>
        <v>0</v>
      </c>
      <c r="AG69" s="0" t="n">
        <f aca="false">IF(AND($D69&lt;AH$1,$C69&gt;=AG$1),$I69,0)</f>
        <v>0</v>
      </c>
      <c r="AH69" s="0" t="n">
        <f aca="false">IF(AND($D69&lt;AI$1,$C69&gt;=AH$1),$I69,0)</f>
        <v>0</v>
      </c>
      <c r="AI69" s="0" t="n">
        <f aca="false">IF(AND($D69&lt;AJ$1,$C69&gt;=AI$1),$I69,0)</f>
        <v>0</v>
      </c>
      <c r="AJ69" s="0" t="n">
        <f aca="false">IF(AND($D69&lt;AK$1,$C69&gt;=AJ$1),$I69,0)</f>
        <v>0</v>
      </c>
      <c r="AK69" s="0" t="n">
        <f aca="false">IF(AND($D69&lt;AL$1,$C69&gt;=AK$1),$I69,0)</f>
        <v>0</v>
      </c>
      <c r="AL69" s="0" t="n">
        <f aca="false">IF(AND($D69&lt;AM$1,$C69&gt;=AL$1),$I69,0)</f>
        <v>0</v>
      </c>
      <c r="AM69" s="0" t="n">
        <f aca="false">IF(AND($D69&lt;AN$1,$C69&gt;=AM$1),$I69,0)</f>
        <v>0</v>
      </c>
      <c r="AN69" s="0" t="n">
        <f aca="false">IF(AND($D69&lt;AO$1,$C69&gt;=AN$1),$I69,0)</f>
        <v>0</v>
      </c>
      <c r="AO69" s="0" t="n">
        <f aca="false">IF(AND($D69&lt;AP$1,$C69&gt;=AO$1),$I69,0)</f>
        <v>0</v>
      </c>
      <c r="AP69" s="0" t="n">
        <f aca="false">IF(AND($D69&lt;AQ$1,$C69&gt;=AP$1),$I69,0)</f>
        <v>0</v>
      </c>
      <c r="AQ69" s="0" t="n">
        <f aca="false">IF(AND($D69&lt;AR$1,$C69&gt;=AQ$1),$I69,0)</f>
        <v>0</v>
      </c>
      <c r="AR69" s="0" t="n">
        <f aca="false">IF(AND($D69&lt;AS$1,$C69&gt;=AR$1),$I69,0)</f>
        <v>0</v>
      </c>
      <c r="AS69" s="0" t="n">
        <f aca="false">IF(AND($D69&lt;AT$1,$C69&gt;=AS$1),$I69,0)</f>
        <v>0</v>
      </c>
      <c r="AT69" s="0" t="n">
        <f aca="false">IF(AND($D69&lt;AU$1,$C69&gt;=AT$1),$I69,0)</f>
        <v>0</v>
      </c>
      <c r="AU69" s="0" t="n">
        <f aca="false">IF(AND($D69&lt;AV$1,$C69&gt;=AU$1),$I69,0)</f>
        <v>0</v>
      </c>
      <c r="AV69" s="0" t="n">
        <f aca="false">IF(AND($D69&lt;AW$1,$C69&gt;=AV$1),$I69,0)</f>
        <v>0</v>
      </c>
      <c r="AW69" s="0" t="n">
        <f aca="false">IF(AND($D69&lt;AX$1,$C69&gt;=AW$1),$I69,0)</f>
        <v>0</v>
      </c>
      <c r="AX69" s="0" t="n">
        <f aca="false">IF(AND($D69&lt;AY$1,$C69&gt;=AX$1),$I69,0)</f>
        <v>0</v>
      </c>
      <c r="AY69" s="0" t="n">
        <f aca="false">IF(AND($D69&lt;AZ$1,$C69&gt;=AY$1),$I69,0)</f>
        <v>0</v>
      </c>
      <c r="AZ69" s="0" t="n">
        <f aca="false">IF(AND($D69&lt;BA$1,$C69&gt;=AZ$1),$I69,0)</f>
        <v>0.0752936643481389</v>
      </c>
      <c r="BA69" s="0" t="n">
        <f aca="false">IF(AND($D69&lt;BB$1,$C69&gt;=BA$1),$I69,0)</f>
        <v>0.0752936643481389</v>
      </c>
      <c r="BB69" s="0" t="n">
        <f aca="false">IF(AND($D69&lt;BC$1,$C69&gt;=BB$1),$I69,0)</f>
        <v>0.0752936643481389</v>
      </c>
      <c r="BC69" s="0" t="n">
        <f aca="false">IF(AND($D69&lt;BD$1,$C69&gt;=BC$1),$I69,0)</f>
        <v>0.0752936643481389</v>
      </c>
      <c r="BD69" s="0" t="n">
        <f aca="false">IF(AND($D69&lt;BE$1,$C69&gt;=BD$1),$I69,0)</f>
        <v>0.0752936643481389</v>
      </c>
      <c r="BE69" s="0" t="n">
        <f aca="false">IF(AND($D69&lt;BF$1,$C69&gt;=BE$1),$I69,0)</f>
        <v>0.0752936643481389</v>
      </c>
      <c r="BF69" s="0" t="n">
        <f aca="false">IF(AND($D69&lt;BG$1,$C69&gt;=BF$1),$I69,0)</f>
        <v>0.0752936643481389</v>
      </c>
      <c r="BG69" s="0" t="n">
        <f aca="false">IF(AND($D69&lt;BH$1,$C69&gt;=BG$1),$I69,0)</f>
        <v>0</v>
      </c>
      <c r="BH69" s="0" t="n">
        <f aca="false">IF(AND($D69&lt;BI$1,$C69&gt;=BH$1),$I69,0)</f>
        <v>0</v>
      </c>
      <c r="BI69" s="0" t="n">
        <f aca="false">IF(AND($D69&lt;BJ$1,$C69&gt;=BI$1),$I69,0)</f>
        <v>0</v>
      </c>
      <c r="BJ69" s="0" t="n">
        <f aca="false">IF(AND($D69&lt;BK$1,$C69&gt;=BJ$1),$I69,0)</f>
        <v>0</v>
      </c>
      <c r="BK69" s="0" t="n">
        <f aca="false">IF(AND($D69&lt;BL$1,$C69&gt;=BK$1),$I69,0)</f>
        <v>0</v>
      </c>
      <c r="BL69" s="0" t="n">
        <f aca="false">IF(AND($D69&lt;BM$1,$C69&gt;=BL$1),$I69,0)</f>
        <v>0</v>
      </c>
      <c r="BM69" s="0" t="n">
        <f aca="false">IF(AND($D69&lt;BN$1,$C69&gt;=BM$1),$I69,0)</f>
        <v>0</v>
      </c>
      <c r="BN69" s="0" t="n">
        <f aca="false">IF(AND($D69&lt;BO$1,$C69&gt;=BN$1),$I69,0)</f>
        <v>0</v>
      </c>
      <c r="BO69" s="0" t="n">
        <f aca="false">IF(AND($D69&lt;BP$1,$C69&gt;=BO$1),$I69,0)</f>
        <v>0</v>
      </c>
      <c r="BP69" s="0" t="n">
        <f aca="false">IF(AND($D69&lt;BQ$1,$C69&gt;=BP$1),$I69,0)</f>
        <v>0</v>
      </c>
      <c r="BQ69" s="0" t="n">
        <f aca="false">IF(AND($D69&lt;BR$1,$C69&gt;=BQ$1),$I69,0)</f>
        <v>0</v>
      </c>
      <c r="BR69" s="0" t="n">
        <f aca="false">IF(AND($D69&lt;BS$1,$C69&gt;=BR$1),$I69,0)</f>
        <v>0</v>
      </c>
      <c r="BS69" s="0" t="n">
        <f aca="false">IF(AND($D69&lt;BT$1,$C69&gt;=BS$1),$I69,0)</f>
        <v>0</v>
      </c>
      <c r="BT69" s="0" t="n">
        <f aca="false">IF(AND($D69&lt;BU$1,$C69&gt;=BT$1),$I69,0)</f>
        <v>0</v>
      </c>
      <c r="BU69" s="0" t="n">
        <f aca="false">IF(AND($D69&lt;BV$1,$C69&gt;=BU$1),$I69,0)</f>
        <v>0</v>
      </c>
      <c r="BV69" s="0" t="n">
        <f aca="false">IF(AND($D69&lt;BW$1,$C69&gt;=BV$1),$I69,0)</f>
        <v>0</v>
      </c>
      <c r="BW69" s="0" t="n">
        <f aca="false">IF(AND($D69&lt;BX$1,$C69&gt;=BW$1),$I69,0)</f>
        <v>0</v>
      </c>
      <c r="BX69" s="0" t="n">
        <f aca="false">IF(AND($D69&lt;BY$1,$C69&gt;=BX$1),$I69,0)</f>
        <v>0</v>
      </c>
      <c r="BY69" s="0" t="n">
        <f aca="false">IF(AND($D69&lt;BZ$1,$C69&gt;=BY$1),$I69,0)</f>
        <v>0</v>
      </c>
      <c r="BZ69" s="0" t="n">
        <f aca="false">IF(AND($D69&lt;CA$1,$C69&gt;=BZ$1),$I69,0)</f>
        <v>0</v>
      </c>
      <c r="CA69" s="0" t="n">
        <f aca="false">IF(AND($D69&lt;CB$1,$C69&gt;=CA$1),$I69,0)</f>
        <v>0</v>
      </c>
      <c r="CB69" s="0" t="n">
        <f aca="false">IF(AND($D69&lt;CC$1,$C69&gt;=CB$1),$I69,0)</f>
        <v>0</v>
      </c>
      <c r="CC69" s="0" t="n">
        <f aca="false">IF(AND($D69&lt;CD$1,$C69&gt;=CC$1),$I69,0)</f>
        <v>0</v>
      </c>
      <c r="CD69" s="0" t="n">
        <f aca="false">IF(AND($D69&lt;CE$1,$C69&gt;=CD$1),$I69,0)</f>
        <v>0</v>
      </c>
      <c r="CE69" s="0" t="n">
        <f aca="false">IF(AND($D69&lt;CF$1,$C69&gt;=CE$1),$I69,0)</f>
        <v>0</v>
      </c>
      <c r="CF69" s="0" t="n">
        <f aca="false">IF(AND($D69&lt;CG$1,$C69&gt;=CF$1),$I69,0)</f>
        <v>0</v>
      </c>
      <c r="CG69" s="0" t="n">
        <f aca="false">IF(AND($D69&lt;CH$1,$C69&gt;=CG$1),$I69,0)</f>
        <v>0</v>
      </c>
      <c r="CH69" s="0" t="n">
        <f aca="false">IF(AND($D69&lt;CI$1,$C69&gt;=CH$1),$I69,0)</f>
        <v>0</v>
      </c>
      <c r="CI69" s="0" t="n">
        <f aca="false">IF(AND($D69&lt;CJ$1,$C69&gt;=CI$1),$I69,0)</f>
        <v>0</v>
      </c>
      <c r="CJ69" s="0" t="n">
        <f aca="false">IF(AND($D69&lt;CK$1,$C69&gt;=CJ$1),$I69,0)</f>
        <v>0</v>
      </c>
      <c r="CK69" s="0" t="n">
        <f aca="false">IF(AND($D69&lt;CL$1,$C69&gt;=CK$1),$I69,0)</f>
        <v>0</v>
      </c>
      <c r="CL69" s="0" t="n">
        <f aca="false">IF(AND($D69&lt;CM$1,$C69&gt;=CL$1),$I69,0)</f>
        <v>0</v>
      </c>
      <c r="CM69" s="0" t="n">
        <f aca="false">IF(AND($D69&lt;CN$1,$C69&gt;=CM$1),$I69,0)</f>
        <v>0</v>
      </c>
      <c r="CN69" s="0" t="n">
        <f aca="false">IF(AND($D69&lt;CO$1,$C69&gt;=CN$1),$I69,0)</f>
        <v>0</v>
      </c>
      <c r="CO69" s="0" t="n">
        <f aca="false">IF(AND($D69&lt;CP$1,$C69&gt;=CO$1),$I69,0)</f>
        <v>0</v>
      </c>
      <c r="CP69" s="0" t="n">
        <f aca="false">IF(AND($D69&lt;CQ$1,$C69&gt;=CP$1),$I69,0)</f>
        <v>0</v>
      </c>
      <c r="CQ69" s="0" t="n">
        <f aca="false">IF(AND($D69&lt;CR$1,$C69&gt;=CQ$1),$I69,0)</f>
        <v>0</v>
      </c>
      <c r="CR69" s="0" t="n">
        <f aca="false">IF(AND($D69&lt;CS$1,$C69&gt;=CR$1),$I69,0)</f>
        <v>0</v>
      </c>
      <c r="CS69" s="0" t="n">
        <f aca="false">IF(AND($D69&lt;CT$1,$C69&gt;=CS$1),$I69,0)</f>
        <v>0</v>
      </c>
      <c r="CT69" s="0" t="n">
        <f aca="false">IF(AND($D69&lt;CU$1,$C69&gt;=CT$1),$I69,0)</f>
        <v>0</v>
      </c>
      <c r="CU69" s="0" t="n">
        <f aca="false">IF(AND($D69&lt;CV$1,$C69&gt;=CU$1),$I69,0)</f>
        <v>0</v>
      </c>
      <c r="CV69" s="0" t="n">
        <f aca="false">IF(AND($D69&lt;CW$1,$C69&gt;=CV$1),$I69,0)</f>
        <v>0</v>
      </c>
      <c r="CW69" s="0" t="n">
        <f aca="false">IF(AND($D69&lt;CX$1,$C69&gt;=CW$1),$I69,0)</f>
        <v>0</v>
      </c>
      <c r="CX69" s="0" t="n">
        <f aca="false">IF(AND($D69&lt;CY$1,$C69&gt;=CX$1),$I69,0)</f>
        <v>0</v>
      </c>
      <c r="CY69" s="0" t="n">
        <f aca="false">IF(AND($D69&lt;CZ$1,$C69&gt;=CY$1),$I69,0)</f>
        <v>0</v>
      </c>
      <c r="CZ69" s="0" t="n">
        <f aca="false">IF(AND($D69&lt;DA$1,$C69&gt;=CZ$1),$I69,0)</f>
        <v>0</v>
      </c>
      <c r="DA69" s="0" t="n">
        <f aca="false">IF(AND($D69&lt;DB$1,$C69&gt;=DA$1),$I69,0)</f>
        <v>0</v>
      </c>
      <c r="DB69" s="0" t="n">
        <f aca="false">IF(AND($D69&lt;DC$1,$C69&gt;=DB$1),$I69,0)</f>
        <v>0</v>
      </c>
      <c r="DC69" s="0" t="n">
        <f aca="false">IF(AND($D69&lt;DD$1,$C69&gt;=DC$1),$I69,0)</f>
        <v>0</v>
      </c>
      <c r="DD69" s="0" t="n">
        <f aca="false">IF(AND($D69&lt;DE$1,$C69&gt;=DD$1),$I69,0)</f>
        <v>0</v>
      </c>
      <c r="DE69" s="0" t="n">
        <f aca="false">IF(AND($D69&lt;DF$1,$C69&gt;=DE$1),$I69,0)</f>
        <v>0</v>
      </c>
      <c r="DF69" s="0" t="n">
        <f aca="false">IF(AND($D69&lt;DG$1,$C69&gt;=DF$1),$I69,0)</f>
        <v>0</v>
      </c>
      <c r="DG69" s="0" t="n">
        <f aca="false">IF(AND($D69&lt;DH$1,$C69&gt;=DG$1),$I69,0)</f>
        <v>0</v>
      </c>
      <c r="DH69" s="0" t="n">
        <f aca="false">IF(AND($D69&lt;DI$1,$C69&gt;=DH$1),$I69,0)</f>
        <v>0</v>
      </c>
      <c r="DI69" s="0" t="n">
        <f aca="false">IF(AND($D69&lt;DJ$1,$C69&gt;=DI$1),$I69,0)</f>
        <v>0</v>
      </c>
      <c r="DJ69" s="0" t="n">
        <f aca="false">IF(AND($D69&lt;DK$1,$C69&gt;=DJ$1),$I69,0)</f>
        <v>0</v>
      </c>
      <c r="DK69" s="0" t="n">
        <f aca="false">IF(AND($D69&lt;DL$1,$C69&gt;=DK$1),$I69,0)</f>
        <v>0</v>
      </c>
      <c r="DL69" s="0" t="n">
        <f aca="false">IF(AND($D69&lt;DM$1,$C69&gt;=DL$1),$I69,0)</f>
        <v>0</v>
      </c>
      <c r="DM69" s="0" t="n">
        <f aca="false">IF(AND($D69&lt;DN$1,$C69&gt;=DM$1),$I69,0)</f>
        <v>0</v>
      </c>
      <c r="DN69" s="0" t="n">
        <f aca="false">IF(AND($D69&lt;DO$1,$C69&gt;=DN$1),$I69,0)</f>
        <v>0</v>
      </c>
      <c r="DO69" s="0" t="n">
        <f aca="false">IF(AND($D69&lt;DP$1,$C69&gt;=DO$1),$I69,0)</f>
        <v>0</v>
      </c>
      <c r="DP69" s="0" t="n">
        <f aca="false">IF(AND($D69&lt;DQ$1,$C69&gt;=DP$1),$I69,0)</f>
        <v>0</v>
      </c>
      <c r="DQ69" s="0" t="n">
        <f aca="false">IF(AND($D69&lt;DR$1,$C69&gt;=DQ$1),$I69,0)</f>
        <v>0</v>
      </c>
      <c r="DR69" s="0" t="n">
        <f aca="false">IF(AND($D69&lt;DS$1,$C69&gt;=DR$1),$I69,0)</f>
        <v>0</v>
      </c>
      <c r="DS69" s="0" t="n">
        <f aca="false">IF(AND($D69&lt;DT$1,$C69&gt;=DS$1),$I69,0)</f>
        <v>0</v>
      </c>
      <c r="DT69" s="0" t="n">
        <f aca="false">IF(AND($D69&lt;DU$1,$C69&gt;=DT$1),$I69,0)</f>
        <v>0</v>
      </c>
      <c r="DU69" s="0" t="n">
        <f aca="false">IF(AND($D69&lt;DV$1,$C69&gt;=DU$1),$I69,0)</f>
        <v>0</v>
      </c>
      <c r="DV69" s="0" t="n">
        <f aca="false">IF(AND($D69&lt;DW$1,$C69&gt;=DV$1),$I69,0)</f>
        <v>0</v>
      </c>
      <c r="DW69" s="0" t="n">
        <f aca="false">IF(AND($D69&lt;DX$1,$C69&gt;=DW$1),$I69,0)</f>
        <v>0</v>
      </c>
      <c r="DX69" s="0" t="n">
        <f aca="false">IF(AND($D69&lt;DY$1,$C69&gt;=DX$1),$I69,0)</f>
        <v>0</v>
      </c>
      <c r="DY69" s="0" t="n">
        <f aca="false">IF(AND($D69&lt;DZ$1,$C69&gt;=DY$1),$I69,0)</f>
        <v>0</v>
      </c>
      <c r="DZ69" s="0" t="n">
        <f aca="false">IF(AND($D69&lt;EA$1,$C69&gt;=DZ$1),$I69,0)</f>
        <v>0</v>
      </c>
      <c r="EA69" s="0" t="n">
        <f aca="false">IF(AND($D69&lt;EB$1,$C69&gt;=EA$1),$I69,0)</f>
        <v>0</v>
      </c>
      <c r="EB69" s="0" t="n">
        <f aca="false">IF(AND($D69&lt;EC$1,$C69&gt;=EB$1),$I69,0)</f>
        <v>0</v>
      </c>
      <c r="EC69" s="0" t="n">
        <f aca="false">IF(AND($D69&lt;ED$1,$C69&gt;=EC$1),$I69,0)</f>
        <v>0</v>
      </c>
      <c r="ED69" s="0" t="n">
        <f aca="false">IF(AND($D69&lt;EE$1,$C69&gt;=ED$1),$I69,0)</f>
        <v>0</v>
      </c>
      <c r="EE69" s="0" t="n">
        <f aca="false">IF(AND($D69&lt;EF$1,$C69&gt;=EE$1),$I69,0)</f>
        <v>0</v>
      </c>
      <c r="EF69" s="0" t="n">
        <f aca="false">IF(AND($D69&lt;EG$1,$C69&gt;=EF$1),$I69,0)</f>
        <v>0</v>
      </c>
      <c r="EG69" s="0" t="n">
        <f aca="false">IF(AND($D69&lt;EH$1,$C69&gt;=EG$1),$I69,0)</f>
        <v>0</v>
      </c>
      <c r="EH69" s="0" t="n">
        <f aca="false">IF(AND($D69&lt;EI$1,$C69&gt;=EH$1),$I69,0)</f>
        <v>0</v>
      </c>
      <c r="EI69" s="0" t="n">
        <f aca="false">IF(AND($D69&lt;EJ$1,$C69&gt;=EI$1),$I69,0)</f>
        <v>0</v>
      </c>
      <c r="EJ69" s="0" t="n">
        <f aca="false">IF(AND($D69&lt;EK$1,$C69&gt;=EJ$1),$I69,0)</f>
        <v>0</v>
      </c>
      <c r="EK69" s="0" t="n">
        <f aca="false">IF(AND($D69&lt;EL$1,$C69&gt;=EK$1),$I69,0)</f>
        <v>0</v>
      </c>
      <c r="EL69" s="0" t="n">
        <f aca="false">IF(AND($D69&lt;EM$1,$C69&gt;=EL$1),$I69,0)</f>
        <v>0</v>
      </c>
      <c r="EM69" s="0" t="n">
        <f aca="false">IF(AND($D69&lt;EN$1,$C69&gt;=EM$1),$I69,0)</f>
        <v>0</v>
      </c>
      <c r="EN69" s="0" t="n">
        <f aca="false">IF(AND($D69&lt;EO$1,$C69&gt;=EN$1),$I69,0)</f>
        <v>0</v>
      </c>
      <c r="EO69" s="0" t="n">
        <f aca="false">IF(AND($D69&lt;EP$1,$C69&gt;=EO$1),$I69,0)</f>
        <v>0</v>
      </c>
      <c r="EP69" s="0" t="n">
        <f aca="false">IF(AND($D69&lt;EQ$1,$C69&gt;=EP$1),$I69,0)</f>
        <v>0</v>
      </c>
      <c r="EQ69" s="0" t="n">
        <f aca="false">IF(AND($D69&lt;ER$1,$C69&gt;=EQ$1),$I69,0)</f>
        <v>0</v>
      </c>
      <c r="ER69" s="0" t="n">
        <f aca="false">IF(AND($D69&lt;ES$1,$C69&gt;=ER$1),$I69,0)</f>
        <v>0</v>
      </c>
      <c r="ES69" s="0" t="n">
        <f aca="false">IF(AND($D69&lt;ET$1,$C69&gt;=ES$1),$I69,0)</f>
        <v>0</v>
      </c>
      <c r="ET69" s="0" t="n">
        <f aca="false">IF(AND($D69&lt;EU$1,$C69&gt;=ET$1),$I69,0)</f>
        <v>0</v>
      </c>
      <c r="EU69" s="0" t="n">
        <f aca="false">IF(AND($D69&lt;EV$1,$C69&gt;=EU$1),$I69,0)</f>
        <v>0</v>
      </c>
      <c r="EV69" s="0" t="n">
        <f aca="false">IF(AND($D69&lt;EW$1,$C69&gt;=EV$1),$I69,0)</f>
        <v>0</v>
      </c>
      <c r="EW69" s="0" t="n">
        <f aca="false">IF(AND($D69&lt;EX$1,$C69&gt;=EW$1),$I69,0)</f>
        <v>0</v>
      </c>
      <c r="EX69" s="0" t="n">
        <f aca="false">IF(AND($D69&lt;EY$1,$C69&gt;=EX$1),$I69,0)</f>
        <v>0</v>
      </c>
      <c r="EY69" s="0" t="n">
        <f aca="false">IF(AND($D69&lt;EZ$1,$C69&gt;=EY$1),$I69,0)</f>
        <v>0</v>
      </c>
      <c r="EZ69" s="0" t="n">
        <f aca="false">IF(AND($D69&lt;FA$1,$C69&gt;=EZ$1),$I69,0)</f>
        <v>0</v>
      </c>
      <c r="FA69" s="0" t="n">
        <f aca="false">IF(AND($D69&lt;FB$1,$C69&gt;=FA$1),$I69,0)</f>
        <v>0</v>
      </c>
      <c r="FB69" s="0" t="n">
        <f aca="false">IF(AND($D69&lt;FC$1,$C69&gt;=FB$1),$I69,0)</f>
        <v>0</v>
      </c>
      <c r="FC69" s="0" t="n">
        <f aca="false">IF(AND($D69&lt;FD$1,$C69&gt;=FC$1),$I69,0)</f>
        <v>0</v>
      </c>
      <c r="FD69" s="0" t="n">
        <f aca="false">IF(AND($D69&lt;FE$1,$C69&gt;=FD$1),$I69,0)</f>
        <v>0</v>
      </c>
      <c r="FE69" s="0" t="n">
        <f aca="false">IF(AND($D69&lt;FF$1,$C69&gt;=FE$1),$I69,0)</f>
        <v>0</v>
      </c>
      <c r="FF69" s="0" t="n">
        <f aca="false">IF(AND($D69&lt;FG$1,$C69&gt;=FF$1),$I69,0)</f>
        <v>0</v>
      </c>
      <c r="FG69" s="0" t="n">
        <f aca="false">IF(AND($D69&lt;FH$1,$C69&gt;=FG$1),$I69,0)</f>
        <v>0</v>
      </c>
      <c r="FH69" s="0" t="n">
        <f aca="false">IF(AND($D69&lt;FI$1,$C69&gt;=FH$1),$I69,0)</f>
        <v>0</v>
      </c>
      <c r="FI69" s="0" t="n">
        <f aca="false">IF(AND($D69&lt;FJ$1,$C69&gt;=FI$1),$I69,0)</f>
        <v>0</v>
      </c>
      <c r="FJ69" s="0" t="n">
        <f aca="false">IF(AND($D69&lt;FK$1,$C69&gt;=FJ$1),$I69,0)</f>
        <v>0</v>
      </c>
      <c r="FK69" s="0" t="n">
        <f aca="false">IF(AND($D69&lt;FL$1,$C69&gt;=FK$1),$I69,0)</f>
        <v>0</v>
      </c>
      <c r="FL69" s="0" t="n">
        <f aca="false">IF(AND($D69&lt;FM$1,$C69&gt;=FL$1),$I69,0)</f>
        <v>0</v>
      </c>
      <c r="FM69" s="0" t="n">
        <f aca="false">IF(AND($D69&lt;FN$1,$C69&gt;=FM$1),$I69,0)</f>
        <v>0</v>
      </c>
      <c r="FN69" s="0" t="n">
        <f aca="false">IF(AND($D69&lt;FO$1,$C69&gt;=FN$1),$I69,0)</f>
        <v>0</v>
      </c>
      <c r="FO69" s="0" t="n">
        <f aca="false">IF(AND($D69&lt;FP$1,$C69&gt;=FO$1),$I69,0)</f>
        <v>0</v>
      </c>
      <c r="FP69" s="0" t="n">
        <f aca="false">IF(AND($D69&lt;FQ$1,$C69&gt;=FP$1),$I69,0)</f>
        <v>0</v>
      </c>
      <c r="FQ69" s="0" t="n">
        <f aca="false">IF(AND($D69&lt;FR$1,$C69&gt;=FQ$1),$I69,0)</f>
        <v>0</v>
      </c>
      <c r="FR69" s="0" t="n">
        <f aca="false">IF(AND($D69&lt;FS$1,$C69&gt;=FR$1),$I69,0)</f>
        <v>0</v>
      </c>
      <c r="FS69" s="0" t="n">
        <f aca="false">IF(AND($D69&lt;FT$1,$C69&gt;=FS$1),$I69,0)</f>
        <v>0</v>
      </c>
      <c r="FT69" s="0" t="n">
        <f aca="false">IF(AND($D69&lt;FU$1,$C69&gt;=FT$1),$I69,0)</f>
        <v>0</v>
      </c>
      <c r="FU69" s="0" t="n">
        <f aca="false">IF(AND($D69&lt;FV$1,$C69&gt;=FU$1),$I69,0)</f>
        <v>0</v>
      </c>
      <c r="FV69" s="0" t="n">
        <f aca="false">IF(AND($D69&lt;FW$1,$C69&gt;=FV$1),$I69,0)</f>
        <v>0</v>
      </c>
      <c r="FW69" s="0" t="n">
        <f aca="false">IF(AND($D69&lt;FX$1,$C69&gt;=FW$1),$I69,0)</f>
        <v>0</v>
      </c>
      <c r="FX69" s="0" t="n">
        <f aca="false">IF(AND($D69&lt;FY$1,$C69&gt;=FX$1),$I69,0)</f>
        <v>0</v>
      </c>
      <c r="FY69" s="0" t="n">
        <f aca="false">IF(AND($D69&lt;FZ$1,$C69&gt;=FY$1),$I69,0)</f>
        <v>0</v>
      </c>
      <c r="FZ69" s="0" t="n">
        <f aca="false">IF(AND($D69&lt;GA$1,$C69&gt;=FZ$1),$I69,0)</f>
        <v>0</v>
      </c>
      <c r="GA69" s="0" t="n">
        <f aca="false">IF(AND($D69&lt;GB$1,$C69&gt;=GA$1),$I69,0)</f>
        <v>0</v>
      </c>
      <c r="GB69" s="0" t="n">
        <f aca="false">IF(AND($D69&lt;GC$1,$C69&gt;=GB$1),$I69,0)</f>
        <v>0</v>
      </c>
      <c r="GC69" s="0" t="n">
        <f aca="false">IF(AND($D69&lt;GD$1,$C69&gt;=GC$1),$I69,0)</f>
        <v>0</v>
      </c>
      <c r="GD69" s="0" t="n">
        <f aca="false">IF(AND($D69&lt;GE$1,$C69&gt;=GD$1),$I69,0)</f>
        <v>0</v>
      </c>
      <c r="GE69" s="0" t="n">
        <f aca="false">IF(AND($D69&lt;GF$1,$C69&gt;=GE$1),$I69,0)</f>
        <v>0</v>
      </c>
      <c r="GF69" s="0" t="n">
        <f aca="false">IF(AND($D69&lt;GG$1,$C69&gt;=GF$1),$I69,0)</f>
        <v>0</v>
      </c>
      <c r="GG69" s="0" t="n">
        <f aca="false">IF(AND($D69&lt;GH$1,$C69&gt;=GG$1),$I69,0)</f>
        <v>0</v>
      </c>
      <c r="GH69" s="0" t="n">
        <f aca="false">IF(AND($D69&lt;GI$1,$C69&gt;=GH$1),$I69,0)</f>
        <v>0</v>
      </c>
      <c r="GI69" s="0" t="n">
        <f aca="false">IF(AND($D69&lt;GJ$1,$C69&gt;=GI$1),$I69,0)</f>
        <v>0</v>
      </c>
      <c r="GJ69" s="0" t="n">
        <f aca="false">IF(AND($D69&lt;GK$1,$C69&gt;=GJ$1),$I69,0)</f>
        <v>0</v>
      </c>
      <c r="GK69" s="0" t="n">
        <f aca="false">IF(AND($D69&lt;GL$1,$C69&gt;=GK$1),$I69,0)</f>
        <v>0</v>
      </c>
      <c r="GL69" s="0" t="n">
        <f aca="false">IF(AND($D69&lt;GM$1,$C69&gt;=GL$1),$I69,0)</f>
        <v>0</v>
      </c>
      <c r="GM69" s="0" t="n">
        <f aca="false">IF(AND($D69&lt;GN$1,$C69&gt;=GM$1),$I69,0)</f>
        <v>0</v>
      </c>
      <c r="GN69" s="0" t="n">
        <f aca="false">IF(AND($D69&lt;GO$1,$C69&gt;=GN$1),$I69,0)</f>
        <v>0</v>
      </c>
      <c r="GO69" s="0" t="n">
        <f aca="false">IF(AND($D69&lt;GP$1,$C69&gt;=GO$1),$I69,0)</f>
        <v>0</v>
      </c>
      <c r="GP69" s="0" t="n">
        <f aca="false">IF(AND($D69&lt;GQ$1,$C69&gt;=GP$1),$I69,0)</f>
        <v>0</v>
      </c>
      <c r="GQ69" s="0" t="n">
        <f aca="false">IF(AND($D69&lt;GR$1,$C69&gt;=GQ$1),$I69,0)</f>
        <v>0</v>
      </c>
      <c r="GR69" s="0" t="n">
        <f aca="false">IF(AND($D69&lt;GS$1,$C69&gt;=GR$1),$I69,0)</f>
        <v>0</v>
      </c>
      <c r="GS69" s="0" t="n">
        <f aca="false">IF(AND($D69&lt;GT$1,$C69&gt;=GS$1),$I69,0)</f>
        <v>0</v>
      </c>
    </row>
    <row r="70" customFormat="false" ht="12.75" hidden="false" customHeight="false" outlineLevel="0" collapsed="false">
      <c r="A70" s="1" t="n">
        <v>38454</v>
      </c>
      <c r="B70" s="0" t="n">
        <v>1181.21</v>
      </c>
      <c r="C70" s="0" t="n">
        <v>1190.17</v>
      </c>
      <c r="D70" s="0" t="n">
        <v>1170.85</v>
      </c>
      <c r="E70" s="0" t="n">
        <v>1187.76</v>
      </c>
      <c r="F70" s="0" t="n">
        <v>1979830016</v>
      </c>
      <c r="G70" s="0" t="n">
        <v>1187.76</v>
      </c>
      <c r="H70" s="0" t="n">
        <f aca="false">H71+1</f>
        <v>321</v>
      </c>
      <c r="I70" s="0" t="n">
        <f aca="false">0.008*POWER((1-0.008),H70)/0.008</f>
        <v>0.0759008713186884</v>
      </c>
      <c r="J70" s="0" t="n">
        <f aca="false">IF(AND($D70&lt;K$1,$C70&gt;=J$1),$I70,0)</f>
        <v>0</v>
      </c>
      <c r="K70" s="0" t="n">
        <f aca="false">IF(AND($D70&lt;L$1,$C70&gt;=K$1),$I70,0)</f>
        <v>0</v>
      </c>
      <c r="L70" s="0" t="n">
        <f aca="false">IF(AND($D70&lt;M$1,$C70&gt;=L$1),$I70,0)</f>
        <v>0</v>
      </c>
      <c r="M70" s="0" t="n">
        <f aca="false">IF(AND($D70&lt;N$1,$C70&gt;=M$1),$I70,0)</f>
        <v>0</v>
      </c>
      <c r="N70" s="0" t="n">
        <f aca="false">IF(AND($D70&lt;O$1,$C70&gt;=N$1),$I70,0)</f>
        <v>0</v>
      </c>
      <c r="O70" s="0" t="n">
        <f aca="false">IF(AND($D70&lt;P$1,$C70&gt;=O$1),$I70,0)</f>
        <v>0</v>
      </c>
      <c r="P70" s="0" t="n">
        <f aca="false">IF(AND($D70&lt;Q$1,$C70&gt;=P$1),$I70,0)</f>
        <v>0</v>
      </c>
      <c r="Q70" s="0" t="n">
        <f aca="false">IF(AND($D70&lt;R$1,$C70&gt;=Q$1),$I70,0)</f>
        <v>0</v>
      </c>
      <c r="R70" s="0" t="n">
        <f aca="false">IF(AND($D70&lt;S$1,$C70&gt;=R$1),$I70,0)</f>
        <v>0</v>
      </c>
      <c r="S70" s="0" t="n">
        <f aca="false">IF(AND($D70&lt;T$1,$C70&gt;=S$1),$I70,0)</f>
        <v>0</v>
      </c>
      <c r="T70" s="0" t="n">
        <f aca="false">IF(AND($D70&lt;U$1,$C70&gt;=T$1),$I70,0)</f>
        <v>0</v>
      </c>
      <c r="U70" s="0" t="n">
        <f aca="false">IF(AND($D70&lt;V$1,$C70&gt;=U$1),$I70,0)</f>
        <v>0</v>
      </c>
      <c r="V70" s="0" t="n">
        <f aca="false">IF(AND($D70&lt;W$1,$C70&gt;=V$1),$I70,0)</f>
        <v>0</v>
      </c>
      <c r="W70" s="0" t="n">
        <f aca="false">IF(AND($D70&lt;X$1,$C70&gt;=W$1),$I70,0)</f>
        <v>0</v>
      </c>
      <c r="X70" s="0" t="n">
        <f aca="false">IF(AND($D70&lt;Y$1,$C70&gt;=X$1),$I70,0)</f>
        <v>0</v>
      </c>
      <c r="Y70" s="0" t="n">
        <f aca="false">IF(AND($D70&lt;Z$1,$C70&gt;=Y$1),$I70,0)</f>
        <v>0</v>
      </c>
      <c r="Z70" s="0" t="n">
        <f aca="false">IF(AND($D70&lt;AA$1,$C70&gt;=Z$1),$I70,0)</f>
        <v>0</v>
      </c>
      <c r="AA70" s="0" t="n">
        <f aca="false">IF(AND($D70&lt;AB$1,$C70&gt;=AA$1),$I70,0)</f>
        <v>0</v>
      </c>
      <c r="AB70" s="0" t="n">
        <f aca="false">IF(AND($D70&lt;AC$1,$C70&gt;=AB$1),$I70,0)</f>
        <v>0</v>
      </c>
      <c r="AC70" s="0" t="n">
        <f aca="false">IF(AND($D70&lt;AD$1,$C70&gt;=AC$1),$I70,0)</f>
        <v>0</v>
      </c>
      <c r="AD70" s="0" t="n">
        <f aca="false">IF(AND($D70&lt;AE$1,$C70&gt;=AD$1),$I70,0)</f>
        <v>0</v>
      </c>
      <c r="AE70" s="0" t="n">
        <f aca="false">IF(AND($D70&lt;AF$1,$C70&gt;=AE$1),$I70,0)</f>
        <v>0</v>
      </c>
      <c r="AF70" s="0" t="n">
        <f aca="false">IF(AND($D70&lt;AG$1,$C70&gt;=AF$1),$I70,0)</f>
        <v>0</v>
      </c>
      <c r="AG70" s="0" t="n">
        <f aca="false">IF(AND($D70&lt;AH$1,$C70&gt;=AG$1),$I70,0)</f>
        <v>0</v>
      </c>
      <c r="AH70" s="0" t="n">
        <f aca="false">IF(AND($D70&lt;AI$1,$C70&gt;=AH$1),$I70,0)</f>
        <v>0</v>
      </c>
      <c r="AI70" s="0" t="n">
        <f aca="false">IF(AND($D70&lt;AJ$1,$C70&gt;=AI$1),$I70,0)</f>
        <v>0</v>
      </c>
      <c r="AJ70" s="0" t="n">
        <f aca="false">IF(AND($D70&lt;AK$1,$C70&gt;=AJ$1),$I70,0)</f>
        <v>0</v>
      </c>
      <c r="AK70" s="0" t="n">
        <f aca="false">IF(AND($D70&lt;AL$1,$C70&gt;=AK$1),$I70,0)</f>
        <v>0</v>
      </c>
      <c r="AL70" s="0" t="n">
        <f aca="false">IF(AND($D70&lt;AM$1,$C70&gt;=AL$1),$I70,0)</f>
        <v>0</v>
      </c>
      <c r="AM70" s="0" t="n">
        <f aca="false">IF(AND($D70&lt;AN$1,$C70&gt;=AM$1),$I70,0)</f>
        <v>0</v>
      </c>
      <c r="AN70" s="0" t="n">
        <f aca="false">IF(AND($D70&lt;AO$1,$C70&gt;=AN$1),$I70,0)</f>
        <v>0</v>
      </c>
      <c r="AO70" s="0" t="n">
        <f aca="false">IF(AND($D70&lt;AP$1,$C70&gt;=AO$1),$I70,0)</f>
        <v>0</v>
      </c>
      <c r="AP70" s="0" t="n">
        <f aca="false">IF(AND($D70&lt;AQ$1,$C70&gt;=AP$1),$I70,0)</f>
        <v>0</v>
      </c>
      <c r="AQ70" s="0" t="n">
        <f aca="false">IF(AND($D70&lt;AR$1,$C70&gt;=AQ$1),$I70,0)</f>
        <v>0</v>
      </c>
      <c r="AR70" s="0" t="n">
        <f aca="false">IF(AND($D70&lt;AS$1,$C70&gt;=AR$1),$I70,0)</f>
        <v>0.0759008713186884</v>
      </c>
      <c r="AS70" s="0" t="n">
        <f aca="false">IF(AND($D70&lt;AT$1,$C70&gt;=AS$1),$I70,0)</f>
        <v>0.0759008713186884</v>
      </c>
      <c r="AT70" s="0" t="n">
        <f aca="false">IF(AND($D70&lt;AU$1,$C70&gt;=AT$1),$I70,0)</f>
        <v>0.0759008713186884</v>
      </c>
      <c r="AU70" s="0" t="n">
        <f aca="false">IF(AND($D70&lt;AV$1,$C70&gt;=AU$1),$I70,0)</f>
        <v>0.0759008713186884</v>
      </c>
      <c r="AV70" s="0" t="n">
        <f aca="false">IF(AND($D70&lt;AW$1,$C70&gt;=AV$1),$I70,0)</f>
        <v>0.0759008713186884</v>
      </c>
      <c r="AW70" s="0" t="n">
        <f aca="false">IF(AND($D70&lt;AX$1,$C70&gt;=AW$1),$I70,0)</f>
        <v>0.0759008713186884</v>
      </c>
      <c r="AX70" s="0" t="n">
        <f aca="false">IF(AND($D70&lt;AY$1,$C70&gt;=AX$1),$I70,0)</f>
        <v>0.0759008713186884</v>
      </c>
      <c r="AY70" s="0" t="n">
        <f aca="false">IF(AND($D70&lt;AZ$1,$C70&gt;=AY$1),$I70,0)</f>
        <v>0.0759008713186884</v>
      </c>
      <c r="AZ70" s="0" t="n">
        <f aca="false">IF(AND($D70&lt;BA$1,$C70&gt;=AZ$1),$I70,0)</f>
        <v>0.0759008713186884</v>
      </c>
      <c r="BA70" s="0" t="n">
        <f aca="false">IF(AND($D70&lt;BB$1,$C70&gt;=BA$1),$I70,0)</f>
        <v>0.0759008713186884</v>
      </c>
      <c r="BB70" s="0" t="n">
        <f aca="false">IF(AND($D70&lt;BC$1,$C70&gt;=BB$1),$I70,0)</f>
        <v>0.0759008713186884</v>
      </c>
      <c r="BC70" s="0" t="n">
        <f aca="false">IF(AND($D70&lt;BD$1,$C70&gt;=BC$1),$I70,0)</f>
        <v>0.0759008713186884</v>
      </c>
      <c r="BD70" s="0" t="n">
        <f aca="false">IF(AND($D70&lt;BE$1,$C70&gt;=BD$1),$I70,0)</f>
        <v>0.0759008713186884</v>
      </c>
      <c r="BE70" s="0" t="n">
        <f aca="false">IF(AND($D70&lt;BF$1,$C70&gt;=BE$1),$I70,0)</f>
        <v>0.0759008713186884</v>
      </c>
      <c r="BF70" s="0" t="n">
        <f aca="false">IF(AND($D70&lt;BG$1,$C70&gt;=BF$1),$I70,0)</f>
        <v>0.0759008713186884</v>
      </c>
      <c r="BG70" s="0" t="n">
        <f aca="false">IF(AND($D70&lt;BH$1,$C70&gt;=BG$1),$I70,0)</f>
        <v>0.0759008713186884</v>
      </c>
      <c r="BH70" s="0" t="n">
        <f aca="false">IF(AND($D70&lt;BI$1,$C70&gt;=BH$1),$I70,0)</f>
        <v>0.0759008713186884</v>
      </c>
      <c r="BI70" s="0" t="n">
        <f aca="false">IF(AND($D70&lt;BJ$1,$C70&gt;=BI$1),$I70,0)</f>
        <v>0.0759008713186884</v>
      </c>
      <c r="BJ70" s="0" t="n">
        <f aca="false">IF(AND($D70&lt;BK$1,$C70&gt;=BJ$1),$I70,0)</f>
        <v>0.0759008713186884</v>
      </c>
      <c r="BK70" s="0" t="n">
        <f aca="false">IF(AND($D70&lt;BL$1,$C70&gt;=BK$1),$I70,0)</f>
        <v>0.0759008713186884</v>
      </c>
      <c r="BL70" s="0" t="n">
        <f aca="false">IF(AND($D70&lt;BM$1,$C70&gt;=BL$1),$I70,0)</f>
        <v>0.0759008713186884</v>
      </c>
      <c r="BM70" s="0" t="n">
        <f aca="false">IF(AND($D70&lt;BN$1,$C70&gt;=BM$1),$I70,0)</f>
        <v>0</v>
      </c>
      <c r="BN70" s="0" t="n">
        <f aca="false">IF(AND($D70&lt;BO$1,$C70&gt;=BN$1),$I70,0)</f>
        <v>0</v>
      </c>
      <c r="BO70" s="0" t="n">
        <f aca="false">IF(AND($D70&lt;BP$1,$C70&gt;=BO$1),$I70,0)</f>
        <v>0</v>
      </c>
      <c r="BP70" s="0" t="n">
        <f aca="false">IF(AND($D70&lt;BQ$1,$C70&gt;=BP$1),$I70,0)</f>
        <v>0</v>
      </c>
      <c r="BQ70" s="0" t="n">
        <f aca="false">IF(AND($D70&lt;BR$1,$C70&gt;=BQ$1),$I70,0)</f>
        <v>0</v>
      </c>
      <c r="BR70" s="0" t="n">
        <f aca="false">IF(AND($D70&lt;BS$1,$C70&gt;=BR$1),$I70,0)</f>
        <v>0</v>
      </c>
      <c r="BS70" s="0" t="n">
        <f aca="false">IF(AND($D70&lt;BT$1,$C70&gt;=BS$1),$I70,0)</f>
        <v>0</v>
      </c>
      <c r="BT70" s="0" t="n">
        <f aca="false">IF(AND($D70&lt;BU$1,$C70&gt;=BT$1),$I70,0)</f>
        <v>0</v>
      </c>
      <c r="BU70" s="0" t="n">
        <f aca="false">IF(AND($D70&lt;BV$1,$C70&gt;=BU$1),$I70,0)</f>
        <v>0</v>
      </c>
      <c r="BV70" s="0" t="n">
        <f aca="false">IF(AND($D70&lt;BW$1,$C70&gt;=BV$1),$I70,0)</f>
        <v>0</v>
      </c>
      <c r="BW70" s="0" t="n">
        <f aca="false">IF(AND($D70&lt;BX$1,$C70&gt;=BW$1),$I70,0)</f>
        <v>0</v>
      </c>
      <c r="BX70" s="0" t="n">
        <f aca="false">IF(AND($D70&lt;BY$1,$C70&gt;=BX$1),$I70,0)</f>
        <v>0</v>
      </c>
      <c r="BY70" s="0" t="n">
        <f aca="false">IF(AND($D70&lt;BZ$1,$C70&gt;=BY$1),$I70,0)</f>
        <v>0</v>
      </c>
      <c r="BZ70" s="0" t="n">
        <f aca="false">IF(AND($D70&lt;CA$1,$C70&gt;=BZ$1),$I70,0)</f>
        <v>0</v>
      </c>
      <c r="CA70" s="0" t="n">
        <f aca="false">IF(AND($D70&lt;CB$1,$C70&gt;=CA$1),$I70,0)</f>
        <v>0</v>
      </c>
      <c r="CB70" s="0" t="n">
        <f aca="false">IF(AND($D70&lt;CC$1,$C70&gt;=CB$1),$I70,0)</f>
        <v>0</v>
      </c>
      <c r="CC70" s="0" t="n">
        <f aca="false">IF(AND($D70&lt;CD$1,$C70&gt;=CC$1),$I70,0)</f>
        <v>0</v>
      </c>
      <c r="CD70" s="0" t="n">
        <f aca="false">IF(AND($D70&lt;CE$1,$C70&gt;=CD$1),$I70,0)</f>
        <v>0</v>
      </c>
      <c r="CE70" s="0" t="n">
        <f aca="false">IF(AND($D70&lt;CF$1,$C70&gt;=CE$1),$I70,0)</f>
        <v>0</v>
      </c>
      <c r="CF70" s="0" t="n">
        <f aca="false">IF(AND($D70&lt;CG$1,$C70&gt;=CF$1),$I70,0)</f>
        <v>0</v>
      </c>
      <c r="CG70" s="0" t="n">
        <f aca="false">IF(AND($D70&lt;CH$1,$C70&gt;=CG$1),$I70,0)</f>
        <v>0</v>
      </c>
      <c r="CH70" s="0" t="n">
        <f aca="false">IF(AND($D70&lt;CI$1,$C70&gt;=CH$1),$I70,0)</f>
        <v>0</v>
      </c>
      <c r="CI70" s="0" t="n">
        <f aca="false">IF(AND($D70&lt;CJ$1,$C70&gt;=CI$1),$I70,0)</f>
        <v>0</v>
      </c>
      <c r="CJ70" s="0" t="n">
        <f aca="false">IF(AND($D70&lt;CK$1,$C70&gt;=CJ$1),$I70,0)</f>
        <v>0</v>
      </c>
      <c r="CK70" s="0" t="n">
        <f aca="false">IF(AND($D70&lt;CL$1,$C70&gt;=CK$1),$I70,0)</f>
        <v>0</v>
      </c>
      <c r="CL70" s="0" t="n">
        <f aca="false">IF(AND($D70&lt;CM$1,$C70&gt;=CL$1),$I70,0)</f>
        <v>0</v>
      </c>
      <c r="CM70" s="0" t="n">
        <f aca="false">IF(AND($D70&lt;CN$1,$C70&gt;=CM$1),$I70,0)</f>
        <v>0</v>
      </c>
      <c r="CN70" s="0" t="n">
        <f aca="false">IF(AND($D70&lt;CO$1,$C70&gt;=CN$1),$I70,0)</f>
        <v>0</v>
      </c>
      <c r="CO70" s="0" t="n">
        <f aca="false">IF(AND($D70&lt;CP$1,$C70&gt;=CO$1),$I70,0)</f>
        <v>0</v>
      </c>
      <c r="CP70" s="0" t="n">
        <f aca="false">IF(AND($D70&lt;CQ$1,$C70&gt;=CP$1),$I70,0)</f>
        <v>0</v>
      </c>
      <c r="CQ70" s="0" t="n">
        <f aca="false">IF(AND($D70&lt;CR$1,$C70&gt;=CQ$1),$I70,0)</f>
        <v>0</v>
      </c>
      <c r="CR70" s="0" t="n">
        <f aca="false">IF(AND($D70&lt;CS$1,$C70&gt;=CR$1),$I70,0)</f>
        <v>0</v>
      </c>
      <c r="CS70" s="0" t="n">
        <f aca="false">IF(AND($D70&lt;CT$1,$C70&gt;=CS$1),$I70,0)</f>
        <v>0</v>
      </c>
      <c r="CT70" s="0" t="n">
        <f aca="false">IF(AND($D70&lt;CU$1,$C70&gt;=CT$1),$I70,0)</f>
        <v>0</v>
      </c>
      <c r="CU70" s="0" t="n">
        <f aca="false">IF(AND($D70&lt;CV$1,$C70&gt;=CU$1),$I70,0)</f>
        <v>0</v>
      </c>
      <c r="CV70" s="0" t="n">
        <f aca="false">IF(AND($D70&lt;CW$1,$C70&gt;=CV$1),$I70,0)</f>
        <v>0</v>
      </c>
      <c r="CW70" s="0" t="n">
        <f aca="false">IF(AND($D70&lt;CX$1,$C70&gt;=CW$1),$I70,0)</f>
        <v>0</v>
      </c>
      <c r="CX70" s="0" t="n">
        <f aca="false">IF(AND($D70&lt;CY$1,$C70&gt;=CX$1),$I70,0)</f>
        <v>0</v>
      </c>
      <c r="CY70" s="0" t="n">
        <f aca="false">IF(AND($D70&lt;CZ$1,$C70&gt;=CY$1),$I70,0)</f>
        <v>0</v>
      </c>
      <c r="CZ70" s="0" t="n">
        <f aca="false">IF(AND($D70&lt;DA$1,$C70&gt;=CZ$1),$I70,0)</f>
        <v>0</v>
      </c>
      <c r="DA70" s="0" t="n">
        <f aca="false">IF(AND($D70&lt;DB$1,$C70&gt;=DA$1),$I70,0)</f>
        <v>0</v>
      </c>
      <c r="DB70" s="0" t="n">
        <f aca="false">IF(AND($D70&lt;DC$1,$C70&gt;=DB$1),$I70,0)</f>
        <v>0</v>
      </c>
      <c r="DC70" s="0" t="n">
        <f aca="false">IF(AND($D70&lt;DD$1,$C70&gt;=DC$1),$I70,0)</f>
        <v>0</v>
      </c>
      <c r="DD70" s="0" t="n">
        <f aca="false">IF(AND($D70&lt;DE$1,$C70&gt;=DD$1),$I70,0)</f>
        <v>0</v>
      </c>
      <c r="DE70" s="0" t="n">
        <f aca="false">IF(AND($D70&lt;DF$1,$C70&gt;=DE$1),$I70,0)</f>
        <v>0</v>
      </c>
      <c r="DF70" s="0" t="n">
        <f aca="false">IF(AND($D70&lt;DG$1,$C70&gt;=DF$1),$I70,0)</f>
        <v>0</v>
      </c>
      <c r="DG70" s="0" t="n">
        <f aca="false">IF(AND($D70&lt;DH$1,$C70&gt;=DG$1),$I70,0)</f>
        <v>0</v>
      </c>
      <c r="DH70" s="0" t="n">
        <f aca="false">IF(AND($D70&lt;DI$1,$C70&gt;=DH$1),$I70,0)</f>
        <v>0</v>
      </c>
      <c r="DI70" s="0" t="n">
        <f aca="false">IF(AND($D70&lt;DJ$1,$C70&gt;=DI$1),$I70,0)</f>
        <v>0</v>
      </c>
      <c r="DJ70" s="0" t="n">
        <f aca="false">IF(AND($D70&lt;DK$1,$C70&gt;=DJ$1),$I70,0)</f>
        <v>0</v>
      </c>
      <c r="DK70" s="0" t="n">
        <f aca="false">IF(AND($D70&lt;DL$1,$C70&gt;=DK$1),$I70,0)</f>
        <v>0</v>
      </c>
      <c r="DL70" s="0" t="n">
        <f aca="false">IF(AND($D70&lt;DM$1,$C70&gt;=DL$1),$I70,0)</f>
        <v>0</v>
      </c>
      <c r="DM70" s="0" t="n">
        <f aca="false">IF(AND($D70&lt;DN$1,$C70&gt;=DM$1),$I70,0)</f>
        <v>0</v>
      </c>
      <c r="DN70" s="0" t="n">
        <f aca="false">IF(AND($D70&lt;DO$1,$C70&gt;=DN$1),$I70,0)</f>
        <v>0</v>
      </c>
      <c r="DO70" s="0" t="n">
        <f aca="false">IF(AND($D70&lt;DP$1,$C70&gt;=DO$1),$I70,0)</f>
        <v>0</v>
      </c>
      <c r="DP70" s="0" t="n">
        <f aca="false">IF(AND($D70&lt;DQ$1,$C70&gt;=DP$1),$I70,0)</f>
        <v>0</v>
      </c>
      <c r="DQ70" s="0" t="n">
        <f aca="false">IF(AND($D70&lt;DR$1,$C70&gt;=DQ$1),$I70,0)</f>
        <v>0</v>
      </c>
      <c r="DR70" s="0" t="n">
        <f aca="false">IF(AND($D70&lt;DS$1,$C70&gt;=DR$1),$I70,0)</f>
        <v>0</v>
      </c>
      <c r="DS70" s="0" t="n">
        <f aca="false">IF(AND($D70&lt;DT$1,$C70&gt;=DS$1),$I70,0)</f>
        <v>0</v>
      </c>
      <c r="DT70" s="0" t="n">
        <f aca="false">IF(AND($D70&lt;DU$1,$C70&gt;=DT$1),$I70,0)</f>
        <v>0</v>
      </c>
      <c r="DU70" s="0" t="n">
        <f aca="false">IF(AND($D70&lt;DV$1,$C70&gt;=DU$1),$I70,0)</f>
        <v>0</v>
      </c>
      <c r="DV70" s="0" t="n">
        <f aca="false">IF(AND($D70&lt;DW$1,$C70&gt;=DV$1),$I70,0)</f>
        <v>0</v>
      </c>
      <c r="DW70" s="0" t="n">
        <f aca="false">IF(AND($D70&lt;DX$1,$C70&gt;=DW$1),$I70,0)</f>
        <v>0</v>
      </c>
      <c r="DX70" s="0" t="n">
        <f aca="false">IF(AND($D70&lt;DY$1,$C70&gt;=DX$1),$I70,0)</f>
        <v>0</v>
      </c>
      <c r="DY70" s="0" t="n">
        <f aca="false">IF(AND($D70&lt;DZ$1,$C70&gt;=DY$1),$I70,0)</f>
        <v>0</v>
      </c>
      <c r="DZ70" s="0" t="n">
        <f aca="false">IF(AND($D70&lt;EA$1,$C70&gt;=DZ$1),$I70,0)</f>
        <v>0</v>
      </c>
      <c r="EA70" s="0" t="n">
        <f aca="false">IF(AND($D70&lt;EB$1,$C70&gt;=EA$1),$I70,0)</f>
        <v>0</v>
      </c>
      <c r="EB70" s="0" t="n">
        <f aca="false">IF(AND($D70&lt;EC$1,$C70&gt;=EB$1),$I70,0)</f>
        <v>0</v>
      </c>
      <c r="EC70" s="0" t="n">
        <f aca="false">IF(AND($D70&lt;ED$1,$C70&gt;=EC$1),$I70,0)</f>
        <v>0</v>
      </c>
      <c r="ED70" s="0" t="n">
        <f aca="false">IF(AND($D70&lt;EE$1,$C70&gt;=ED$1),$I70,0)</f>
        <v>0</v>
      </c>
      <c r="EE70" s="0" t="n">
        <f aca="false">IF(AND($D70&lt;EF$1,$C70&gt;=EE$1),$I70,0)</f>
        <v>0</v>
      </c>
      <c r="EF70" s="0" t="n">
        <f aca="false">IF(AND($D70&lt;EG$1,$C70&gt;=EF$1),$I70,0)</f>
        <v>0</v>
      </c>
      <c r="EG70" s="0" t="n">
        <f aca="false">IF(AND($D70&lt;EH$1,$C70&gt;=EG$1),$I70,0)</f>
        <v>0</v>
      </c>
      <c r="EH70" s="0" t="n">
        <f aca="false">IF(AND($D70&lt;EI$1,$C70&gt;=EH$1),$I70,0)</f>
        <v>0</v>
      </c>
      <c r="EI70" s="0" t="n">
        <f aca="false">IF(AND($D70&lt;EJ$1,$C70&gt;=EI$1),$I70,0)</f>
        <v>0</v>
      </c>
      <c r="EJ70" s="0" t="n">
        <f aca="false">IF(AND($D70&lt;EK$1,$C70&gt;=EJ$1),$I70,0)</f>
        <v>0</v>
      </c>
      <c r="EK70" s="0" t="n">
        <f aca="false">IF(AND($D70&lt;EL$1,$C70&gt;=EK$1),$I70,0)</f>
        <v>0</v>
      </c>
      <c r="EL70" s="0" t="n">
        <f aca="false">IF(AND($D70&lt;EM$1,$C70&gt;=EL$1),$I70,0)</f>
        <v>0</v>
      </c>
      <c r="EM70" s="0" t="n">
        <f aca="false">IF(AND($D70&lt;EN$1,$C70&gt;=EM$1),$I70,0)</f>
        <v>0</v>
      </c>
      <c r="EN70" s="0" t="n">
        <f aca="false">IF(AND($D70&lt;EO$1,$C70&gt;=EN$1),$I70,0)</f>
        <v>0</v>
      </c>
      <c r="EO70" s="0" t="n">
        <f aca="false">IF(AND($D70&lt;EP$1,$C70&gt;=EO$1),$I70,0)</f>
        <v>0</v>
      </c>
      <c r="EP70" s="0" t="n">
        <f aca="false">IF(AND($D70&lt;EQ$1,$C70&gt;=EP$1),$I70,0)</f>
        <v>0</v>
      </c>
      <c r="EQ70" s="0" t="n">
        <f aca="false">IF(AND($D70&lt;ER$1,$C70&gt;=EQ$1),$I70,0)</f>
        <v>0</v>
      </c>
      <c r="ER70" s="0" t="n">
        <f aca="false">IF(AND($D70&lt;ES$1,$C70&gt;=ER$1),$I70,0)</f>
        <v>0</v>
      </c>
      <c r="ES70" s="0" t="n">
        <f aca="false">IF(AND($D70&lt;ET$1,$C70&gt;=ES$1),$I70,0)</f>
        <v>0</v>
      </c>
      <c r="ET70" s="0" t="n">
        <f aca="false">IF(AND($D70&lt;EU$1,$C70&gt;=ET$1),$I70,0)</f>
        <v>0</v>
      </c>
      <c r="EU70" s="0" t="n">
        <f aca="false">IF(AND($D70&lt;EV$1,$C70&gt;=EU$1),$I70,0)</f>
        <v>0</v>
      </c>
      <c r="EV70" s="0" t="n">
        <f aca="false">IF(AND($D70&lt;EW$1,$C70&gt;=EV$1),$I70,0)</f>
        <v>0</v>
      </c>
      <c r="EW70" s="0" t="n">
        <f aca="false">IF(AND($D70&lt;EX$1,$C70&gt;=EW$1),$I70,0)</f>
        <v>0</v>
      </c>
      <c r="EX70" s="0" t="n">
        <f aca="false">IF(AND($D70&lt;EY$1,$C70&gt;=EX$1),$I70,0)</f>
        <v>0</v>
      </c>
      <c r="EY70" s="0" t="n">
        <f aca="false">IF(AND($D70&lt;EZ$1,$C70&gt;=EY$1),$I70,0)</f>
        <v>0</v>
      </c>
      <c r="EZ70" s="0" t="n">
        <f aca="false">IF(AND($D70&lt;FA$1,$C70&gt;=EZ$1),$I70,0)</f>
        <v>0</v>
      </c>
      <c r="FA70" s="0" t="n">
        <f aca="false">IF(AND($D70&lt;FB$1,$C70&gt;=FA$1),$I70,0)</f>
        <v>0</v>
      </c>
      <c r="FB70" s="0" t="n">
        <f aca="false">IF(AND($D70&lt;FC$1,$C70&gt;=FB$1),$I70,0)</f>
        <v>0</v>
      </c>
      <c r="FC70" s="0" t="n">
        <f aca="false">IF(AND($D70&lt;FD$1,$C70&gt;=FC$1),$I70,0)</f>
        <v>0</v>
      </c>
      <c r="FD70" s="0" t="n">
        <f aca="false">IF(AND($D70&lt;FE$1,$C70&gt;=FD$1),$I70,0)</f>
        <v>0</v>
      </c>
      <c r="FE70" s="0" t="n">
        <f aca="false">IF(AND($D70&lt;FF$1,$C70&gt;=FE$1),$I70,0)</f>
        <v>0</v>
      </c>
      <c r="FF70" s="0" t="n">
        <f aca="false">IF(AND($D70&lt;FG$1,$C70&gt;=FF$1),$I70,0)</f>
        <v>0</v>
      </c>
      <c r="FG70" s="0" t="n">
        <f aca="false">IF(AND($D70&lt;FH$1,$C70&gt;=FG$1),$I70,0)</f>
        <v>0</v>
      </c>
      <c r="FH70" s="0" t="n">
        <f aca="false">IF(AND($D70&lt;FI$1,$C70&gt;=FH$1),$I70,0)</f>
        <v>0</v>
      </c>
      <c r="FI70" s="0" t="n">
        <f aca="false">IF(AND($D70&lt;FJ$1,$C70&gt;=FI$1),$I70,0)</f>
        <v>0</v>
      </c>
      <c r="FJ70" s="0" t="n">
        <f aca="false">IF(AND($D70&lt;FK$1,$C70&gt;=FJ$1),$I70,0)</f>
        <v>0</v>
      </c>
      <c r="FK70" s="0" t="n">
        <f aca="false">IF(AND($D70&lt;FL$1,$C70&gt;=FK$1),$I70,0)</f>
        <v>0</v>
      </c>
      <c r="FL70" s="0" t="n">
        <f aca="false">IF(AND($D70&lt;FM$1,$C70&gt;=FL$1),$I70,0)</f>
        <v>0</v>
      </c>
      <c r="FM70" s="0" t="n">
        <f aca="false">IF(AND($D70&lt;FN$1,$C70&gt;=FM$1),$I70,0)</f>
        <v>0</v>
      </c>
      <c r="FN70" s="0" t="n">
        <f aca="false">IF(AND($D70&lt;FO$1,$C70&gt;=FN$1),$I70,0)</f>
        <v>0</v>
      </c>
      <c r="FO70" s="0" t="n">
        <f aca="false">IF(AND($D70&lt;FP$1,$C70&gt;=FO$1),$I70,0)</f>
        <v>0</v>
      </c>
      <c r="FP70" s="0" t="n">
        <f aca="false">IF(AND($D70&lt;FQ$1,$C70&gt;=FP$1),$I70,0)</f>
        <v>0</v>
      </c>
      <c r="FQ70" s="0" t="n">
        <f aca="false">IF(AND($D70&lt;FR$1,$C70&gt;=FQ$1),$I70,0)</f>
        <v>0</v>
      </c>
      <c r="FR70" s="0" t="n">
        <f aca="false">IF(AND($D70&lt;FS$1,$C70&gt;=FR$1),$I70,0)</f>
        <v>0</v>
      </c>
      <c r="FS70" s="0" t="n">
        <f aca="false">IF(AND($D70&lt;FT$1,$C70&gt;=FS$1),$I70,0)</f>
        <v>0</v>
      </c>
      <c r="FT70" s="0" t="n">
        <f aca="false">IF(AND($D70&lt;FU$1,$C70&gt;=FT$1),$I70,0)</f>
        <v>0</v>
      </c>
      <c r="FU70" s="0" t="n">
        <f aca="false">IF(AND($D70&lt;FV$1,$C70&gt;=FU$1),$I70,0)</f>
        <v>0</v>
      </c>
      <c r="FV70" s="0" t="n">
        <f aca="false">IF(AND($D70&lt;FW$1,$C70&gt;=FV$1),$I70,0)</f>
        <v>0</v>
      </c>
      <c r="FW70" s="0" t="n">
        <f aca="false">IF(AND($D70&lt;FX$1,$C70&gt;=FW$1),$I70,0)</f>
        <v>0</v>
      </c>
      <c r="FX70" s="0" t="n">
        <f aca="false">IF(AND($D70&lt;FY$1,$C70&gt;=FX$1),$I70,0)</f>
        <v>0</v>
      </c>
      <c r="FY70" s="0" t="n">
        <f aca="false">IF(AND($D70&lt;FZ$1,$C70&gt;=FY$1),$I70,0)</f>
        <v>0</v>
      </c>
      <c r="FZ70" s="0" t="n">
        <f aca="false">IF(AND($D70&lt;GA$1,$C70&gt;=FZ$1),$I70,0)</f>
        <v>0</v>
      </c>
      <c r="GA70" s="0" t="n">
        <f aca="false">IF(AND($D70&lt;GB$1,$C70&gt;=GA$1),$I70,0)</f>
        <v>0</v>
      </c>
      <c r="GB70" s="0" t="n">
        <f aca="false">IF(AND($D70&lt;GC$1,$C70&gt;=GB$1),$I70,0)</f>
        <v>0</v>
      </c>
      <c r="GC70" s="0" t="n">
        <f aca="false">IF(AND($D70&lt;GD$1,$C70&gt;=GC$1),$I70,0)</f>
        <v>0</v>
      </c>
      <c r="GD70" s="0" t="n">
        <f aca="false">IF(AND($D70&lt;GE$1,$C70&gt;=GD$1),$I70,0)</f>
        <v>0</v>
      </c>
      <c r="GE70" s="0" t="n">
        <f aca="false">IF(AND($D70&lt;GF$1,$C70&gt;=GE$1),$I70,0)</f>
        <v>0</v>
      </c>
      <c r="GF70" s="0" t="n">
        <f aca="false">IF(AND($D70&lt;GG$1,$C70&gt;=GF$1),$I70,0)</f>
        <v>0</v>
      </c>
      <c r="GG70" s="0" t="n">
        <f aca="false">IF(AND($D70&lt;GH$1,$C70&gt;=GG$1),$I70,0)</f>
        <v>0</v>
      </c>
      <c r="GH70" s="0" t="n">
        <f aca="false">IF(AND($D70&lt;GI$1,$C70&gt;=GH$1),$I70,0)</f>
        <v>0</v>
      </c>
      <c r="GI70" s="0" t="n">
        <f aca="false">IF(AND($D70&lt;GJ$1,$C70&gt;=GI$1),$I70,0)</f>
        <v>0</v>
      </c>
      <c r="GJ70" s="0" t="n">
        <f aca="false">IF(AND($D70&lt;GK$1,$C70&gt;=GJ$1),$I70,0)</f>
        <v>0</v>
      </c>
      <c r="GK70" s="0" t="n">
        <f aca="false">IF(AND($D70&lt;GL$1,$C70&gt;=GK$1),$I70,0)</f>
        <v>0</v>
      </c>
      <c r="GL70" s="0" t="n">
        <f aca="false">IF(AND($D70&lt;GM$1,$C70&gt;=GL$1),$I70,0)</f>
        <v>0</v>
      </c>
      <c r="GM70" s="0" t="n">
        <f aca="false">IF(AND($D70&lt;GN$1,$C70&gt;=GM$1),$I70,0)</f>
        <v>0</v>
      </c>
      <c r="GN70" s="0" t="n">
        <f aca="false">IF(AND($D70&lt;GO$1,$C70&gt;=GN$1),$I70,0)</f>
        <v>0</v>
      </c>
      <c r="GO70" s="0" t="n">
        <f aca="false">IF(AND($D70&lt;GP$1,$C70&gt;=GO$1),$I70,0)</f>
        <v>0</v>
      </c>
      <c r="GP70" s="0" t="n">
        <f aca="false">IF(AND($D70&lt;GQ$1,$C70&gt;=GP$1),$I70,0)</f>
        <v>0</v>
      </c>
      <c r="GQ70" s="0" t="n">
        <f aca="false">IF(AND($D70&lt;GR$1,$C70&gt;=GQ$1),$I70,0)</f>
        <v>0</v>
      </c>
      <c r="GR70" s="0" t="n">
        <f aca="false">IF(AND($D70&lt;GS$1,$C70&gt;=GR$1),$I70,0)</f>
        <v>0</v>
      </c>
      <c r="GS70" s="0" t="n">
        <f aca="false">IF(AND($D70&lt;GT$1,$C70&gt;=GS$1),$I70,0)</f>
        <v>0</v>
      </c>
    </row>
    <row r="71" customFormat="false" ht="12.75" hidden="false" customHeight="false" outlineLevel="0" collapsed="false">
      <c r="A71" s="1" t="n">
        <v>38455</v>
      </c>
      <c r="B71" s="0" t="n">
        <v>1187.76</v>
      </c>
      <c r="C71" s="0" t="n">
        <v>1187.76</v>
      </c>
      <c r="D71" s="0" t="n">
        <v>1171.4</v>
      </c>
      <c r="E71" s="0" t="n">
        <v>1173.79</v>
      </c>
      <c r="F71" s="0" t="n">
        <v>2049740032</v>
      </c>
      <c r="G71" s="0" t="n">
        <v>1173.79</v>
      </c>
      <c r="H71" s="0" t="n">
        <f aca="false">H72+1</f>
        <v>320</v>
      </c>
      <c r="I71" s="0" t="n">
        <f aca="false">0.008*POWER((1-0.008),H71)/0.008</f>
        <v>0.0765129751196455</v>
      </c>
      <c r="J71" s="0" t="n">
        <f aca="false">IF(AND($D71&lt;K$1,$C71&gt;=J$1),$I71,0)</f>
        <v>0</v>
      </c>
      <c r="K71" s="0" t="n">
        <f aca="false">IF(AND($D71&lt;L$1,$C71&gt;=K$1),$I71,0)</f>
        <v>0</v>
      </c>
      <c r="L71" s="0" t="n">
        <f aca="false">IF(AND($D71&lt;M$1,$C71&gt;=L$1),$I71,0)</f>
        <v>0</v>
      </c>
      <c r="M71" s="0" t="n">
        <f aca="false">IF(AND($D71&lt;N$1,$C71&gt;=M$1),$I71,0)</f>
        <v>0</v>
      </c>
      <c r="N71" s="0" t="n">
        <f aca="false">IF(AND($D71&lt;O$1,$C71&gt;=N$1),$I71,0)</f>
        <v>0</v>
      </c>
      <c r="O71" s="0" t="n">
        <f aca="false">IF(AND($D71&lt;P$1,$C71&gt;=O$1),$I71,0)</f>
        <v>0</v>
      </c>
      <c r="P71" s="0" t="n">
        <f aca="false">IF(AND($D71&lt;Q$1,$C71&gt;=P$1),$I71,0)</f>
        <v>0</v>
      </c>
      <c r="Q71" s="0" t="n">
        <f aca="false">IF(AND($D71&lt;R$1,$C71&gt;=Q$1),$I71,0)</f>
        <v>0</v>
      </c>
      <c r="R71" s="0" t="n">
        <f aca="false">IF(AND($D71&lt;S$1,$C71&gt;=R$1),$I71,0)</f>
        <v>0</v>
      </c>
      <c r="S71" s="0" t="n">
        <f aca="false">IF(AND($D71&lt;T$1,$C71&gt;=S$1),$I71,0)</f>
        <v>0</v>
      </c>
      <c r="T71" s="0" t="n">
        <f aca="false">IF(AND($D71&lt;U$1,$C71&gt;=T$1),$I71,0)</f>
        <v>0</v>
      </c>
      <c r="U71" s="0" t="n">
        <f aca="false">IF(AND($D71&lt;V$1,$C71&gt;=U$1),$I71,0)</f>
        <v>0</v>
      </c>
      <c r="V71" s="0" t="n">
        <f aca="false">IF(AND($D71&lt;W$1,$C71&gt;=V$1),$I71,0)</f>
        <v>0</v>
      </c>
      <c r="W71" s="0" t="n">
        <f aca="false">IF(AND($D71&lt;X$1,$C71&gt;=W$1),$I71,0)</f>
        <v>0</v>
      </c>
      <c r="X71" s="0" t="n">
        <f aca="false">IF(AND($D71&lt;Y$1,$C71&gt;=X$1),$I71,0)</f>
        <v>0</v>
      </c>
      <c r="Y71" s="0" t="n">
        <f aca="false">IF(AND($D71&lt;Z$1,$C71&gt;=Y$1),$I71,0)</f>
        <v>0</v>
      </c>
      <c r="Z71" s="0" t="n">
        <f aca="false">IF(AND($D71&lt;AA$1,$C71&gt;=Z$1),$I71,0)</f>
        <v>0</v>
      </c>
      <c r="AA71" s="0" t="n">
        <f aca="false">IF(AND($D71&lt;AB$1,$C71&gt;=AA$1),$I71,0)</f>
        <v>0</v>
      </c>
      <c r="AB71" s="0" t="n">
        <f aca="false">IF(AND($D71&lt;AC$1,$C71&gt;=AB$1),$I71,0)</f>
        <v>0</v>
      </c>
      <c r="AC71" s="0" t="n">
        <f aca="false">IF(AND($D71&lt;AD$1,$C71&gt;=AC$1),$I71,0)</f>
        <v>0</v>
      </c>
      <c r="AD71" s="0" t="n">
        <f aca="false">IF(AND($D71&lt;AE$1,$C71&gt;=AD$1),$I71,0)</f>
        <v>0</v>
      </c>
      <c r="AE71" s="0" t="n">
        <f aca="false">IF(AND($D71&lt;AF$1,$C71&gt;=AE$1),$I71,0)</f>
        <v>0</v>
      </c>
      <c r="AF71" s="0" t="n">
        <f aca="false">IF(AND($D71&lt;AG$1,$C71&gt;=AF$1),$I71,0)</f>
        <v>0</v>
      </c>
      <c r="AG71" s="0" t="n">
        <f aca="false">IF(AND($D71&lt;AH$1,$C71&gt;=AG$1),$I71,0)</f>
        <v>0</v>
      </c>
      <c r="AH71" s="0" t="n">
        <f aca="false">IF(AND($D71&lt;AI$1,$C71&gt;=AH$1),$I71,0)</f>
        <v>0</v>
      </c>
      <c r="AI71" s="0" t="n">
        <f aca="false">IF(AND($D71&lt;AJ$1,$C71&gt;=AI$1),$I71,0)</f>
        <v>0</v>
      </c>
      <c r="AJ71" s="0" t="n">
        <f aca="false">IF(AND($D71&lt;AK$1,$C71&gt;=AJ$1),$I71,0)</f>
        <v>0</v>
      </c>
      <c r="AK71" s="0" t="n">
        <f aca="false">IF(AND($D71&lt;AL$1,$C71&gt;=AK$1),$I71,0)</f>
        <v>0</v>
      </c>
      <c r="AL71" s="0" t="n">
        <f aca="false">IF(AND($D71&lt;AM$1,$C71&gt;=AL$1),$I71,0)</f>
        <v>0</v>
      </c>
      <c r="AM71" s="0" t="n">
        <f aca="false">IF(AND($D71&lt;AN$1,$C71&gt;=AM$1),$I71,0)</f>
        <v>0</v>
      </c>
      <c r="AN71" s="0" t="n">
        <f aca="false">IF(AND($D71&lt;AO$1,$C71&gt;=AN$1),$I71,0)</f>
        <v>0</v>
      </c>
      <c r="AO71" s="0" t="n">
        <f aca="false">IF(AND($D71&lt;AP$1,$C71&gt;=AO$1),$I71,0)</f>
        <v>0</v>
      </c>
      <c r="AP71" s="0" t="n">
        <f aca="false">IF(AND($D71&lt;AQ$1,$C71&gt;=AP$1),$I71,0)</f>
        <v>0</v>
      </c>
      <c r="AQ71" s="0" t="n">
        <f aca="false">IF(AND($D71&lt;AR$1,$C71&gt;=AQ$1),$I71,0)</f>
        <v>0</v>
      </c>
      <c r="AR71" s="0" t="n">
        <f aca="false">IF(AND($D71&lt;AS$1,$C71&gt;=AR$1),$I71,0)</f>
        <v>0</v>
      </c>
      <c r="AS71" s="0" t="n">
        <f aca="false">IF(AND($D71&lt;AT$1,$C71&gt;=AS$1),$I71,0)</f>
        <v>0.0765129751196455</v>
      </c>
      <c r="AT71" s="0" t="n">
        <f aca="false">IF(AND($D71&lt;AU$1,$C71&gt;=AT$1),$I71,0)</f>
        <v>0.0765129751196455</v>
      </c>
      <c r="AU71" s="0" t="n">
        <f aca="false">IF(AND($D71&lt;AV$1,$C71&gt;=AU$1),$I71,0)</f>
        <v>0.0765129751196455</v>
      </c>
      <c r="AV71" s="0" t="n">
        <f aca="false">IF(AND($D71&lt;AW$1,$C71&gt;=AV$1),$I71,0)</f>
        <v>0.0765129751196455</v>
      </c>
      <c r="AW71" s="0" t="n">
        <f aca="false">IF(AND($D71&lt;AX$1,$C71&gt;=AW$1),$I71,0)</f>
        <v>0.0765129751196455</v>
      </c>
      <c r="AX71" s="0" t="n">
        <f aca="false">IF(AND($D71&lt;AY$1,$C71&gt;=AX$1),$I71,0)</f>
        <v>0.0765129751196455</v>
      </c>
      <c r="AY71" s="0" t="n">
        <f aca="false">IF(AND($D71&lt;AZ$1,$C71&gt;=AY$1),$I71,0)</f>
        <v>0.0765129751196455</v>
      </c>
      <c r="AZ71" s="0" t="n">
        <f aca="false">IF(AND($D71&lt;BA$1,$C71&gt;=AZ$1),$I71,0)</f>
        <v>0.0765129751196455</v>
      </c>
      <c r="BA71" s="0" t="n">
        <f aca="false">IF(AND($D71&lt;BB$1,$C71&gt;=BA$1),$I71,0)</f>
        <v>0.0765129751196455</v>
      </c>
      <c r="BB71" s="0" t="n">
        <f aca="false">IF(AND($D71&lt;BC$1,$C71&gt;=BB$1),$I71,0)</f>
        <v>0.0765129751196455</v>
      </c>
      <c r="BC71" s="0" t="n">
        <f aca="false">IF(AND($D71&lt;BD$1,$C71&gt;=BC$1),$I71,0)</f>
        <v>0.0765129751196455</v>
      </c>
      <c r="BD71" s="0" t="n">
        <f aca="false">IF(AND($D71&lt;BE$1,$C71&gt;=BD$1),$I71,0)</f>
        <v>0.0765129751196455</v>
      </c>
      <c r="BE71" s="0" t="n">
        <f aca="false">IF(AND($D71&lt;BF$1,$C71&gt;=BE$1),$I71,0)</f>
        <v>0.0765129751196455</v>
      </c>
      <c r="BF71" s="0" t="n">
        <f aca="false">IF(AND($D71&lt;BG$1,$C71&gt;=BF$1),$I71,0)</f>
        <v>0.0765129751196455</v>
      </c>
      <c r="BG71" s="0" t="n">
        <f aca="false">IF(AND($D71&lt;BH$1,$C71&gt;=BG$1),$I71,0)</f>
        <v>0.0765129751196455</v>
      </c>
      <c r="BH71" s="0" t="n">
        <f aca="false">IF(AND($D71&lt;BI$1,$C71&gt;=BH$1),$I71,0)</f>
        <v>0.0765129751196455</v>
      </c>
      <c r="BI71" s="0" t="n">
        <f aca="false">IF(AND($D71&lt;BJ$1,$C71&gt;=BI$1),$I71,0)</f>
        <v>0.0765129751196455</v>
      </c>
      <c r="BJ71" s="0" t="n">
        <f aca="false">IF(AND($D71&lt;BK$1,$C71&gt;=BJ$1),$I71,0)</f>
        <v>0</v>
      </c>
      <c r="BK71" s="0" t="n">
        <f aca="false">IF(AND($D71&lt;BL$1,$C71&gt;=BK$1),$I71,0)</f>
        <v>0</v>
      </c>
      <c r="BL71" s="0" t="n">
        <f aca="false">IF(AND($D71&lt;BM$1,$C71&gt;=BL$1),$I71,0)</f>
        <v>0</v>
      </c>
      <c r="BM71" s="0" t="n">
        <f aca="false">IF(AND($D71&lt;BN$1,$C71&gt;=BM$1),$I71,0)</f>
        <v>0</v>
      </c>
      <c r="BN71" s="0" t="n">
        <f aca="false">IF(AND($D71&lt;BO$1,$C71&gt;=BN$1),$I71,0)</f>
        <v>0</v>
      </c>
      <c r="BO71" s="0" t="n">
        <f aca="false">IF(AND($D71&lt;BP$1,$C71&gt;=BO$1),$I71,0)</f>
        <v>0</v>
      </c>
      <c r="BP71" s="0" t="n">
        <f aca="false">IF(AND($D71&lt;BQ$1,$C71&gt;=BP$1),$I71,0)</f>
        <v>0</v>
      </c>
      <c r="BQ71" s="0" t="n">
        <f aca="false">IF(AND($D71&lt;BR$1,$C71&gt;=BQ$1),$I71,0)</f>
        <v>0</v>
      </c>
      <c r="BR71" s="0" t="n">
        <f aca="false">IF(AND($D71&lt;BS$1,$C71&gt;=BR$1),$I71,0)</f>
        <v>0</v>
      </c>
      <c r="BS71" s="0" t="n">
        <f aca="false">IF(AND($D71&lt;BT$1,$C71&gt;=BS$1),$I71,0)</f>
        <v>0</v>
      </c>
      <c r="BT71" s="0" t="n">
        <f aca="false">IF(AND($D71&lt;BU$1,$C71&gt;=BT$1),$I71,0)</f>
        <v>0</v>
      </c>
      <c r="BU71" s="0" t="n">
        <f aca="false">IF(AND($D71&lt;BV$1,$C71&gt;=BU$1),$I71,0)</f>
        <v>0</v>
      </c>
      <c r="BV71" s="0" t="n">
        <f aca="false">IF(AND($D71&lt;BW$1,$C71&gt;=BV$1),$I71,0)</f>
        <v>0</v>
      </c>
      <c r="BW71" s="0" t="n">
        <f aca="false">IF(AND($D71&lt;BX$1,$C71&gt;=BW$1),$I71,0)</f>
        <v>0</v>
      </c>
      <c r="BX71" s="0" t="n">
        <f aca="false">IF(AND($D71&lt;BY$1,$C71&gt;=BX$1),$I71,0)</f>
        <v>0</v>
      </c>
      <c r="BY71" s="0" t="n">
        <f aca="false">IF(AND($D71&lt;BZ$1,$C71&gt;=BY$1),$I71,0)</f>
        <v>0</v>
      </c>
      <c r="BZ71" s="0" t="n">
        <f aca="false">IF(AND($D71&lt;CA$1,$C71&gt;=BZ$1),$I71,0)</f>
        <v>0</v>
      </c>
      <c r="CA71" s="0" t="n">
        <f aca="false">IF(AND($D71&lt;CB$1,$C71&gt;=CA$1),$I71,0)</f>
        <v>0</v>
      </c>
      <c r="CB71" s="0" t="n">
        <f aca="false">IF(AND($D71&lt;CC$1,$C71&gt;=CB$1),$I71,0)</f>
        <v>0</v>
      </c>
      <c r="CC71" s="0" t="n">
        <f aca="false">IF(AND($D71&lt;CD$1,$C71&gt;=CC$1),$I71,0)</f>
        <v>0</v>
      </c>
      <c r="CD71" s="0" t="n">
        <f aca="false">IF(AND($D71&lt;CE$1,$C71&gt;=CD$1),$I71,0)</f>
        <v>0</v>
      </c>
      <c r="CE71" s="0" t="n">
        <f aca="false">IF(AND($D71&lt;CF$1,$C71&gt;=CE$1),$I71,0)</f>
        <v>0</v>
      </c>
      <c r="CF71" s="0" t="n">
        <f aca="false">IF(AND($D71&lt;CG$1,$C71&gt;=CF$1),$I71,0)</f>
        <v>0</v>
      </c>
      <c r="CG71" s="0" t="n">
        <f aca="false">IF(AND($D71&lt;CH$1,$C71&gt;=CG$1),$I71,0)</f>
        <v>0</v>
      </c>
      <c r="CH71" s="0" t="n">
        <f aca="false">IF(AND($D71&lt;CI$1,$C71&gt;=CH$1),$I71,0)</f>
        <v>0</v>
      </c>
      <c r="CI71" s="0" t="n">
        <f aca="false">IF(AND($D71&lt;CJ$1,$C71&gt;=CI$1),$I71,0)</f>
        <v>0</v>
      </c>
      <c r="CJ71" s="0" t="n">
        <f aca="false">IF(AND($D71&lt;CK$1,$C71&gt;=CJ$1),$I71,0)</f>
        <v>0</v>
      </c>
      <c r="CK71" s="0" t="n">
        <f aca="false">IF(AND($D71&lt;CL$1,$C71&gt;=CK$1),$I71,0)</f>
        <v>0</v>
      </c>
      <c r="CL71" s="0" t="n">
        <f aca="false">IF(AND($D71&lt;CM$1,$C71&gt;=CL$1),$I71,0)</f>
        <v>0</v>
      </c>
      <c r="CM71" s="0" t="n">
        <f aca="false">IF(AND($D71&lt;CN$1,$C71&gt;=CM$1),$I71,0)</f>
        <v>0</v>
      </c>
      <c r="CN71" s="0" t="n">
        <f aca="false">IF(AND($D71&lt;CO$1,$C71&gt;=CN$1),$I71,0)</f>
        <v>0</v>
      </c>
      <c r="CO71" s="0" t="n">
        <f aca="false">IF(AND($D71&lt;CP$1,$C71&gt;=CO$1),$I71,0)</f>
        <v>0</v>
      </c>
      <c r="CP71" s="0" t="n">
        <f aca="false">IF(AND($D71&lt;CQ$1,$C71&gt;=CP$1),$I71,0)</f>
        <v>0</v>
      </c>
      <c r="CQ71" s="0" t="n">
        <f aca="false">IF(AND($D71&lt;CR$1,$C71&gt;=CQ$1),$I71,0)</f>
        <v>0</v>
      </c>
      <c r="CR71" s="0" t="n">
        <f aca="false">IF(AND($D71&lt;CS$1,$C71&gt;=CR$1),$I71,0)</f>
        <v>0</v>
      </c>
      <c r="CS71" s="0" t="n">
        <f aca="false">IF(AND($D71&lt;CT$1,$C71&gt;=CS$1),$I71,0)</f>
        <v>0</v>
      </c>
      <c r="CT71" s="0" t="n">
        <f aca="false">IF(AND($D71&lt;CU$1,$C71&gt;=CT$1),$I71,0)</f>
        <v>0</v>
      </c>
      <c r="CU71" s="0" t="n">
        <f aca="false">IF(AND($D71&lt;CV$1,$C71&gt;=CU$1),$I71,0)</f>
        <v>0</v>
      </c>
      <c r="CV71" s="0" t="n">
        <f aca="false">IF(AND($D71&lt;CW$1,$C71&gt;=CV$1),$I71,0)</f>
        <v>0</v>
      </c>
      <c r="CW71" s="0" t="n">
        <f aca="false">IF(AND($D71&lt;CX$1,$C71&gt;=CW$1),$I71,0)</f>
        <v>0</v>
      </c>
      <c r="CX71" s="0" t="n">
        <f aca="false">IF(AND($D71&lt;CY$1,$C71&gt;=CX$1),$I71,0)</f>
        <v>0</v>
      </c>
      <c r="CY71" s="0" t="n">
        <f aca="false">IF(AND($D71&lt;CZ$1,$C71&gt;=CY$1),$I71,0)</f>
        <v>0</v>
      </c>
      <c r="CZ71" s="0" t="n">
        <f aca="false">IF(AND($D71&lt;DA$1,$C71&gt;=CZ$1),$I71,0)</f>
        <v>0</v>
      </c>
      <c r="DA71" s="0" t="n">
        <f aca="false">IF(AND($D71&lt;DB$1,$C71&gt;=DA$1),$I71,0)</f>
        <v>0</v>
      </c>
      <c r="DB71" s="0" t="n">
        <f aca="false">IF(AND($D71&lt;DC$1,$C71&gt;=DB$1),$I71,0)</f>
        <v>0</v>
      </c>
      <c r="DC71" s="0" t="n">
        <f aca="false">IF(AND($D71&lt;DD$1,$C71&gt;=DC$1),$I71,0)</f>
        <v>0</v>
      </c>
      <c r="DD71" s="0" t="n">
        <f aca="false">IF(AND($D71&lt;DE$1,$C71&gt;=DD$1),$I71,0)</f>
        <v>0</v>
      </c>
      <c r="DE71" s="0" t="n">
        <f aca="false">IF(AND($D71&lt;DF$1,$C71&gt;=DE$1),$I71,0)</f>
        <v>0</v>
      </c>
      <c r="DF71" s="0" t="n">
        <f aca="false">IF(AND($D71&lt;DG$1,$C71&gt;=DF$1),$I71,0)</f>
        <v>0</v>
      </c>
      <c r="DG71" s="0" t="n">
        <f aca="false">IF(AND($D71&lt;DH$1,$C71&gt;=DG$1),$I71,0)</f>
        <v>0</v>
      </c>
      <c r="DH71" s="0" t="n">
        <f aca="false">IF(AND($D71&lt;DI$1,$C71&gt;=DH$1),$I71,0)</f>
        <v>0</v>
      </c>
      <c r="DI71" s="0" t="n">
        <f aca="false">IF(AND($D71&lt;DJ$1,$C71&gt;=DI$1),$I71,0)</f>
        <v>0</v>
      </c>
      <c r="DJ71" s="0" t="n">
        <f aca="false">IF(AND($D71&lt;DK$1,$C71&gt;=DJ$1),$I71,0)</f>
        <v>0</v>
      </c>
      <c r="DK71" s="0" t="n">
        <f aca="false">IF(AND($D71&lt;DL$1,$C71&gt;=DK$1),$I71,0)</f>
        <v>0</v>
      </c>
      <c r="DL71" s="0" t="n">
        <f aca="false">IF(AND($D71&lt;DM$1,$C71&gt;=DL$1),$I71,0)</f>
        <v>0</v>
      </c>
      <c r="DM71" s="0" t="n">
        <f aca="false">IF(AND($D71&lt;DN$1,$C71&gt;=DM$1),$I71,0)</f>
        <v>0</v>
      </c>
      <c r="DN71" s="0" t="n">
        <f aca="false">IF(AND($D71&lt;DO$1,$C71&gt;=DN$1),$I71,0)</f>
        <v>0</v>
      </c>
      <c r="DO71" s="0" t="n">
        <f aca="false">IF(AND($D71&lt;DP$1,$C71&gt;=DO$1),$I71,0)</f>
        <v>0</v>
      </c>
      <c r="DP71" s="0" t="n">
        <f aca="false">IF(AND($D71&lt;DQ$1,$C71&gt;=DP$1),$I71,0)</f>
        <v>0</v>
      </c>
      <c r="DQ71" s="0" t="n">
        <f aca="false">IF(AND($D71&lt;DR$1,$C71&gt;=DQ$1),$I71,0)</f>
        <v>0</v>
      </c>
      <c r="DR71" s="0" t="n">
        <f aca="false">IF(AND($D71&lt;DS$1,$C71&gt;=DR$1),$I71,0)</f>
        <v>0</v>
      </c>
      <c r="DS71" s="0" t="n">
        <f aca="false">IF(AND($D71&lt;DT$1,$C71&gt;=DS$1),$I71,0)</f>
        <v>0</v>
      </c>
      <c r="DT71" s="0" t="n">
        <f aca="false">IF(AND($D71&lt;DU$1,$C71&gt;=DT$1),$I71,0)</f>
        <v>0</v>
      </c>
      <c r="DU71" s="0" t="n">
        <f aca="false">IF(AND($D71&lt;DV$1,$C71&gt;=DU$1),$I71,0)</f>
        <v>0</v>
      </c>
      <c r="DV71" s="0" t="n">
        <f aca="false">IF(AND($D71&lt;DW$1,$C71&gt;=DV$1),$I71,0)</f>
        <v>0</v>
      </c>
      <c r="DW71" s="0" t="n">
        <f aca="false">IF(AND($D71&lt;DX$1,$C71&gt;=DW$1),$I71,0)</f>
        <v>0</v>
      </c>
      <c r="DX71" s="0" t="n">
        <f aca="false">IF(AND($D71&lt;DY$1,$C71&gt;=DX$1),$I71,0)</f>
        <v>0</v>
      </c>
      <c r="DY71" s="0" t="n">
        <f aca="false">IF(AND($D71&lt;DZ$1,$C71&gt;=DY$1),$I71,0)</f>
        <v>0</v>
      </c>
      <c r="DZ71" s="0" t="n">
        <f aca="false">IF(AND($D71&lt;EA$1,$C71&gt;=DZ$1),$I71,0)</f>
        <v>0</v>
      </c>
      <c r="EA71" s="0" t="n">
        <f aca="false">IF(AND($D71&lt;EB$1,$C71&gt;=EA$1),$I71,0)</f>
        <v>0</v>
      </c>
      <c r="EB71" s="0" t="n">
        <f aca="false">IF(AND($D71&lt;EC$1,$C71&gt;=EB$1),$I71,0)</f>
        <v>0</v>
      </c>
      <c r="EC71" s="0" t="n">
        <f aca="false">IF(AND($D71&lt;ED$1,$C71&gt;=EC$1),$I71,0)</f>
        <v>0</v>
      </c>
      <c r="ED71" s="0" t="n">
        <f aca="false">IF(AND($D71&lt;EE$1,$C71&gt;=ED$1),$I71,0)</f>
        <v>0</v>
      </c>
      <c r="EE71" s="0" t="n">
        <f aca="false">IF(AND($D71&lt;EF$1,$C71&gt;=EE$1),$I71,0)</f>
        <v>0</v>
      </c>
      <c r="EF71" s="0" t="n">
        <f aca="false">IF(AND($D71&lt;EG$1,$C71&gt;=EF$1),$I71,0)</f>
        <v>0</v>
      </c>
      <c r="EG71" s="0" t="n">
        <f aca="false">IF(AND($D71&lt;EH$1,$C71&gt;=EG$1),$I71,0)</f>
        <v>0</v>
      </c>
      <c r="EH71" s="0" t="n">
        <f aca="false">IF(AND($D71&lt;EI$1,$C71&gt;=EH$1),$I71,0)</f>
        <v>0</v>
      </c>
      <c r="EI71" s="0" t="n">
        <f aca="false">IF(AND($D71&lt;EJ$1,$C71&gt;=EI$1),$I71,0)</f>
        <v>0</v>
      </c>
      <c r="EJ71" s="0" t="n">
        <f aca="false">IF(AND($D71&lt;EK$1,$C71&gt;=EJ$1),$I71,0)</f>
        <v>0</v>
      </c>
      <c r="EK71" s="0" t="n">
        <f aca="false">IF(AND($D71&lt;EL$1,$C71&gt;=EK$1),$I71,0)</f>
        <v>0</v>
      </c>
      <c r="EL71" s="0" t="n">
        <f aca="false">IF(AND($D71&lt;EM$1,$C71&gt;=EL$1),$I71,0)</f>
        <v>0</v>
      </c>
      <c r="EM71" s="0" t="n">
        <f aca="false">IF(AND($D71&lt;EN$1,$C71&gt;=EM$1),$I71,0)</f>
        <v>0</v>
      </c>
      <c r="EN71" s="0" t="n">
        <f aca="false">IF(AND($D71&lt;EO$1,$C71&gt;=EN$1),$I71,0)</f>
        <v>0</v>
      </c>
      <c r="EO71" s="0" t="n">
        <f aca="false">IF(AND($D71&lt;EP$1,$C71&gt;=EO$1),$I71,0)</f>
        <v>0</v>
      </c>
      <c r="EP71" s="0" t="n">
        <f aca="false">IF(AND($D71&lt;EQ$1,$C71&gt;=EP$1),$I71,0)</f>
        <v>0</v>
      </c>
      <c r="EQ71" s="0" t="n">
        <f aca="false">IF(AND($D71&lt;ER$1,$C71&gt;=EQ$1),$I71,0)</f>
        <v>0</v>
      </c>
      <c r="ER71" s="0" t="n">
        <f aca="false">IF(AND($D71&lt;ES$1,$C71&gt;=ER$1),$I71,0)</f>
        <v>0</v>
      </c>
      <c r="ES71" s="0" t="n">
        <f aca="false">IF(AND($D71&lt;ET$1,$C71&gt;=ES$1),$I71,0)</f>
        <v>0</v>
      </c>
      <c r="ET71" s="0" t="n">
        <f aca="false">IF(AND($D71&lt;EU$1,$C71&gt;=ET$1),$I71,0)</f>
        <v>0</v>
      </c>
      <c r="EU71" s="0" t="n">
        <f aca="false">IF(AND($D71&lt;EV$1,$C71&gt;=EU$1),$I71,0)</f>
        <v>0</v>
      </c>
      <c r="EV71" s="0" t="n">
        <f aca="false">IF(AND($D71&lt;EW$1,$C71&gt;=EV$1),$I71,0)</f>
        <v>0</v>
      </c>
      <c r="EW71" s="0" t="n">
        <f aca="false">IF(AND($D71&lt;EX$1,$C71&gt;=EW$1),$I71,0)</f>
        <v>0</v>
      </c>
      <c r="EX71" s="0" t="n">
        <f aca="false">IF(AND($D71&lt;EY$1,$C71&gt;=EX$1),$I71,0)</f>
        <v>0</v>
      </c>
      <c r="EY71" s="0" t="n">
        <f aca="false">IF(AND($D71&lt;EZ$1,$C71&gt;=EY$1),$I71,0)</f>
        <v>0</v>
      </c>
      <c r="EZ71" s="0" t="n">
        <f aca="false">IF(AND($D71&lt;FA$1,$C71&gt;=EZ$1),$I71,0)</f>
        <v>0</v>
      </c>
      <c r="FA71" s="0" t="n">
        <f aca="false">IF(AND($D71&lt;FB$1,$C71&gt;=FA$1),$I71,0)</f>
        <v>0</v>
      </c>
      <c r="FB71" s="0" t="n">
        <f aca="false">IF(AND($D71&lt;FC$1,$C71&gt;=FB$1),$I71,0)</f>
        <v>0</v>
      </c>
      <c r="FC71" s="0" t="n">
        <f aca="false">IF(AND($D71&lt;FD$1,$C71&gt;=FC$1),$I71,0)</f>
        <v>0</v>
      </c>
      <c r="FD71" s="0" t="n">
        <f aca="false">IF(AND($D71&lt;FE$1,$C71&gt;=FD$1),$I71,0)</f>
        <v>0</v>
      </c>
      <c r="FE71" s="0" t="n">
        <f aca="false">IF(AND($D71&lt;FF$1,$C71&gt;=FE$1),$I71,0)</f>
        <v>0</v>
      </c>
      <c r="FF71" s="0" t="n">
        <f aca="false">IF(AND($D71&lt;FG$1,$C71&gt;=FF$1),$I71,0)</f>
        <v>0</v>
      </c>
      <c r="FG71" s="0" t="n">
        <f aca="false">IF(AND($D71&lt;FH$1,$C71&gt;=FG$1),$I71,0)</f>
        <v>0</v>
      </c>
      <c r="FH71" s="0" t="n">
        <f aca="false">IF(AND($D71&lt;FI$1,$C71&gt;=FH$1),$I71,0)</f>
        <v>0</v>
      </c>
      <c r="FI71" s="0" t="n">
        <f aca="false">IF(AND($D71&lt;FJ$1,$C71&gt;=FI$1),$I71,0)</f>
        <v>0</v>
      </c>
      <c r="FJ71" s="0" t="n">
        <f aca="false">IF(AND($D71&lt;FK$1,$C71&gt;=FJ$1),$I71,0)</f>
        <v>0</v>
      </c>
      <c r="FK71" s="0" t="n">
        <f aca="false">IF(AND($D71&lt;FL$1,$C71&gt;=FK$1),$I71,0)</f>
        <v>0</v>
      </c>
      <c r="FL71" s="0" t="n">
        <f aca="false">IF(AND($D71&lt;FM$1,$C71&gt;=FL$1),$I71,0)</f>
        <v>0</v>
      </c>
      <c r="FM71" s="0" t="n">
        <f aca="false">IF(AND($D71&lt;FN$1,$C71&gt;=FM$1),$I71,0)</f>
        <v>0</v>
      </c>
      <c r="FN71" s="0" t="n">
        <f aca="false">IF(AND($D71&lt;FO$1,$C71&gt;=FN$1),$I71,0)</f>
        <v>0</v>
      </c>
      <c r="FO71" s="0" t="n">
        <f aca="false">IF(AND($D71&lt;FP$1,$C71&gt;=FO$1),$I71,0)</f>
        <v>0</v>
      </c>
      <c r="FP71" s="0" t="n">
        <f aca="false">IF(AND($D71&lt;FQ$1,$C71&gt;=FP$1),$I71,0)</f>
        <v>0</v>
      </c>
      <c r="FQ71" s="0" t="n">
        <f aca="false">IF(AND($D71&lt;FR$1,$C71&gt;=FQ$1),$I71,0)</f>
        <v>0</v>
      </c>
      <c r="FR71" s="0" t="n">
        <f aca="false">IF(AND($D71&lt;FS$1,$C71&gt;=FR$1),$I71,0)</f>
        <v>0</v>
      </c>
      <c r="FS71" s="0" t="n">
        <f aca="false">IF(AND($D71&lt;FT$1,$C71&gt;=FS$1),$I71,0)</f>
        <v>0</v>
      </c>
      <c r="FT71" s="0" t="n">
        <f aca="false">IF(AND($D71&lt;FU$1,$C71&gt;=FT$1),$I71,0)</f>
        <v>0</v>
      </c>
      <c r="FU71" s="0" t="n">
        <f aca="false">IF(AND($D71&lt;FV$1,$C71&gt;=FU$1),$I71,0)</f>
        <v>0</v>
      </c>
      <c r="FV71" s="0" t="n">
        <f aca="false">IF(AND($D71&lt;FW$1,$C71&gt;=FV$1),$I71,0)</f>
        <v>0</v>
      </c>
      <c r="FW71" s="0" t="n">
        <f aca="false">IF(AND($D71&lt;FX$1,$C71&gt;=FW$1),$I71,0)</f>
        <v>0</v>
      </c>
      <c r="FX71" s="0" t="n">
        <f aca="false">IF(AND($D71&lt;FY$1,$C71&gt;=FX$1),$I71,0)</f>
        <v>0</v>
      </c>
      <c r="FY71" s="0" t="n">
        <f aca="false">IF(AND($D71&lt;FZ$1,$C71&gt;=FY$1),$I71,0)</f>
        <v>0</v>
      </c>
      <c r="FZ71" s="0" t="n">
        <f aca="false">IF(AND($D71&lt;GA$1,$C71&gt;=FZ$1),$I71,0)</f>
        <v>0</v>
      </c>
      <c r="GA71" s="0" t="n">
        <f aca="false">IF(AND($D71&lt;GB$1,$C71&gt;=GA$1),$I71,0)</f>
        <v>0</v>
      </c>
      <c r="GB71" s="0" t="n">
        <f aca="false">IF(AND($D71&lt;GC$1,$C71&gt;=GB$1),$I71,0)</f>
        <v>0</v>
      </c>
      <c r="GC71" s="0" t="n">
        <f aca="false">IF(AND($D71&lt;GD$1,$C71&gt;=GC$1),$I71,0)</f>
        <v>0</v>
      </c>
      <c r="GD71" s="0" t="n">
        <f aca="false">IF(AND($D71&lt;GE$1,$C71&gt;=GD$1),$I71,0)</f>
        <v>0</v>
      </c>
      <c r="GE71" s="0" t="n">
        <f aca="false">IF(AND($D71&lt;GF$1,$C71&gt;=GE$1),$I71,0)</f>
        <v>0</v>
      </c>
      <c r="GF71" s="0" t="n">
        <f aca="false">IF(AND($D71&lt;GG$1,$C71&gt;=GF$1),$I71,0)</f>
        <v>0</v>
      </c>
      <c r="GG71" s="0" t="n">
        <f aca="false">IF(AND($D71&lt;GH$1,$C71&gt;=GG$1),$I71,0)</f>
        <v>0</v>
      </c>
      <c r="GH71" s="0" t="n">
        <f aca="false">IF(AND($D71&lt;GI$1,$C71&gt;=GH$1),$I71,0)</f>
        <v>0</v>
      </c>
      <c r="GI71" s="0" t="n">
        <f aca="false">IF(AND($D71&lt;GJ$1,$C71&gt;=GI$1),$I71,0)</f>
        <v>0</v>
      </c>
      <c r="GJ71" s="0" t="n">
        <f aca="false">IF(AND($D71&lt;GK$1,$C71&gt;=GJ$1),$I71,0)</f>
        <v>0</v>
      </c>
      <c r="GK71" s="0" t="n">
        <f aca="false">IF(AND($D71&lt;GL$1,$C71&gt;=GK$1),$I71,0)</f>
        <v>0</v>
      </c>
      <c r="GL71" s="0" t="n">
        <f aca="false">IF(AND($D71&lt;GM$1,$C71&gt;=GL$1),$I71,0)</f>
        <v>0</v>
      </c>
      <c r="GM71" s="0" t="n">
        <f aca="false">IF(AND($D71&lt;GN$1,$C71&gt;=GM$1),$I71,0)</f>
        <v>0</v>
      </c>
      <c r="GN71" s="0" t="n">
        <f aca="false">IF(AND($D71&lt;GO$1,$C71&gt;=GN$1),$I71,0)</f>
        <v>0</v>
      </c>
      <c r="GO71" s="0" t="n">
        <f aca="false">IF(AND($D71&lt;GP$1,$C71&gt;=GO$1),$I71,0)</f>
        <v>0</v>
      </c>
      <c r="GP71" s="0" t="n">
        <f aca="false">IF(AND($D71&lt;GQ$1,$C71&gt;=GP$1),$I71,0)</f>
        <v>0</v>
      </c>
      <c r="GQ71" s="0" t="n">
        <f aca="false">IF(AND($D71&lt;GR$1,$C71&gt;=GQ$1),$I71,0)</f>
        <v>0</v>
      </c>
      <c r="GR71" s="0" t="n">
        <f aca="false">IF(AND($D71&lt;GS$1,$C71&gt;=GR$1),$I71,0)</f>
        <v>0</v>
      </c>
      <c r="GS71" s="0" t="n">
        <f aca="false">IF(AND($D71&lt;GT$1,$C71&gt;=GS$1),$I71,0)</f>
        <v>0</v>
      </c>
    </row>
    <row r="72" customFormat="false" ht="12.75" hidden="false" customHeight="false" outlineLevel="0" collapsed="false">
      <c r="A72" s="1" t="n">
        <v>38456</v>
      </c>
      <c r="B72" s="0" t="n">
        <v>1173.79</v>
      </c>
      <c r="C72" s="0" t="n">
        <v>1174.67</v>
      </c>
      <c r="D72" s="0" t="n">
        <v>1161.7</v>
      </c>
      <c r="E72" s="0" t="n">
        <v>1162.05</v>
      </c>
      <c r="F72" s="0" t="n">
        <v>2355040000</v>
      </c>
      <c r="G72" s="0" t="n">
        <v>1162.05</v>
      </c>
      <c r="H72" s="0" t="n">
        <f aca="false">H73+1</f>
        <v>319</v>
      </c>
      <c r="I72" s="0" t="n">
        <f aca="false">0.008*POWER((1-0.008),H72)/0.008</f>
        <v>0.0771300152415781</v>
      </c>
      <c r="J72" s="0" t="n">
        <f aca="false">IF(AND($D72&lt;K$1,$C72&gt;=J$1),$I72,0)</f>
        <v>0</v>
      </c>
      <c r="K72" s="0" t="n">
        <f aca="false">IF(AND($D72&lt;L$1,$C72&gt;=K$1),$I72,0)</f>
        <v>0</v>
      </c>
      <c r="L72" s="0" t="n">
        <f aca="false">IF(AND($D72&lt;M$1,$C72&gt;=L$1),$I72,0)</f>
        <v>0</v>
      </c>
      <c r="M72" s="0" t="n">
        <f aca="false">IF(AND($D72&lt;N$1,$C72&gt;=M$1),$I72,0)</f>
        <v>0</v>
      </c>
      <c r="N72" s="0" t="n">
        <f aca="false">IF(AND($D72&lt;O$1,$C72&gt;=N$1),$I72,0)</f>
        <v>0</v>
      </c>
      <c r="O72" s="0" t="n">
        <f aca="false">IF(AND($D72&lt;P$1,$C72&gt;=O$1),$I72,0)</f>
        <v>0</v>
      </c>
      <c r="P72" s="0" t="n">
        <f aca="false">IF(AND($D72&lt;Q$1,$C72&gt;=P$1),$I72,0)</f>
        <v>0</v>
      </c>
      <c r="Q72" s="0" t="n">
        <f aca="false">IF(AND($D72&lt;R$1,$C72&gt;=Q$1),$I72,0)</f>
        <v>0</v>
      </c>
      <c r="R72" s="0" t="n">
        <f aca="false">IF(AND($D72&lt;S$1,$C72&gt;=R$1),$I72,0)</f>
        <v>0</v>
      </c>
      <c r="S72" s="0" t="n">
        <f aca="false">IF(AND($D72&lt;T$1,$C72&gt;=S$1),$I72,0)</f>
        <v>0</v>
      </c>
      <c r="T72" s="0" t="n">
        <f aca="false">IF(AND($D72&lt;U$1,$C72&gt;=T$1),$I72,0)</f>
        <v>0</v>
      </c>
      <c r="U72" s="0" t="n">
        <f aca="false">IF(AND($D72&lt;V$1,$C72&gt;=U$1),$I72,0)</f>
        <v>0</v>
      </c>
      <c r="V72" s="0" t="n">
        <f aca="false">IF(AND($D72&lt;W$1,$C72&gt;=V$1),$I72,0)</f>
        <v>0</v>
      </c>
      <c r="W72" s="0" t="n">
        <f aca="false">IF(AND($D72&lt;X$1,$C72&gt;=W$1),$I72,0)</f>
        <v>0</v>
      </c>
      <c r="X72" s="0" t="n">
        <f aca="false">IF(AND($D72&lt;Y$1,$C72&gt;=X$1),$I72,0)</f>
        <v>0</v>
      </c>
      <c r="Y72" s="0" t="n">
        <f aca="false">IF(AND($D72&lt;Z$1,$C72&gt;=Y$1),$I72,0)</f>
        <v>0</v>
      </c>
      <c r="Z72" s="0" t="n">
        <f aca="false">IF(AND($D72&lt;AA$1,$C72&gt;=Z$1),$I72,0)</f>
        <v>0</v>
      </c>
      <c r="AA72" s="0" t="n">
        <f aca="false">IF(AND($D72&lt;AB$1,$C72&gt;=AA$1),$I72,0)</f>
        <v>0</v>
      </c>
      <c r="AB72" s="0" t="n">
        <f aca="false">IF(AND($D72&lt;AC$1,$C72&gt;=AB$1),$I72,0)</f>
        <v>0</v>
      </c>
      <c r="AC72" s="0" t="n">
        <f aca="false">IF(AND($D72&lt;AD$1,$C72&gt;=AC$1),$I72,0)</f>
        <v>0</v>
      </c>
      <c r="AD72" s="0" t="n">
        <f aca="false">IF(AND($D72&lt;AE$1,$C72&gt;=AD$1),$I72,0)</f>
        <v>0</v>
      </c>
      <c r="AE72" s="0" t="n">
        <f aca="false">IF(AND($D72&lt;AF$1,$C72&gt;=AE$1),$I72,0)</f>
        <v>0</v>
      </c>
      <c r="AF72" s="0" t="n">
        <f aca="false">IF(AND($D72&lt;AG$1,$C72&gt;=AF$1),$I72,0)</f>
        <v>0</v>
      </c>
      <c r="AG72" s="0" t="n">
        <f aca="false">IF(AND($D72&lt;AH$1,$C72&gt;=AG$1),$I72,0)</f>
        <v>0</v>
      </c>
      <c r="AH72" s="0" t="n">
        <f aca="false">IF(AND($D72&lt;AI$1,$C72&gt;=AH$1),$I72,0)</f>
        <v>0</v>
      </c>
      <c r="AI72" s="0" t="n">
        <f aca="false">IF(AND($D72&lt;AJ$1,$C72&gt;=AI$1),$I72,0)</f>
        <v>0.0771300152415781</v>
      </c>
      <c r="AJ72" s="0" t="n">
        <f aca="false">IF(AND($D72&lt;AK$1,$C72&gt;=AJ$1),$I72,0)</f>
        <v>0.0771300152415781</v>
      </c>
      <c r="AK72" s="0" t="n">
        <f aca="false">IF(AND($D72&lt;AL$1,$C72&gt;=AK$1),$I72,0)</f>
        <v>0.0771300152415781</v>
      </c>
      <c r="AL72" s="0" t="n">
        <f aca="false">IF(AND($D72&lt;AM$1,$C72&gt;=AL$1),$I72,0)</f>
        <v>0.0771300152415781</v>
      </c>
      <c r="AM72" s="0" t="n">
        <f aca="false">IF(AND($D72&lt;AN$1,$C72&gt;=AM$1),$I72,0)</f>
        <v>0.0771300152415781</v>
      </c>
      <c r="AN72" s="0" t="n">
        <f aca="false">IF(AND($D72&lt;AO$1,$C72&gt;=AN$1),$I72,0)</f>
        <v>0.0771300152415781</v>
      </c>
      <c r="AO72" s="0" t="n">
        <f aca="false">IF(AND($D72&lt;AP$1,$C72&gt;=AO$1),$I72,0)</f>
        <v>0.0771300152415781</v>
      </c>
      <c r="AP72" s="0" t="n">
        <f aca="false">IF(AND($D72&lt;AQ$1,$C72&gt;=AP$1),$I72,0)</f>
        <v>0.0771300152415781</v>
      </c>
      <c r="AQ72" s="0" t="n">
        <f aca="false">IF(AND($D72&lt;AR$1,$C72&gt;=AQ$1),$I72,0)</f>
        <v>0.0771300152415781</v>
      </c>
      <c r="AR72" s="0" t="n">
        <f aca="false">IF(AND($D72&lt;AS$1,$C72&gt;=AR$1),$I72,0)</f>
        <v>0.0771300152415781</v>
      </c>
      <c r="AS72" s="0" t="n">
        <f aca="false">IF(AND($D72&lt;AT$1,$C72&gt;=AS$1),$I72,0)</f>
        <v>0.0771300152415781</v>
      </c>
      <c r="AT72" s="0" t="n">
        <f aca="false">IF(AND($D72&lt;AU$1,$C72&gt;=AT$1),$I72,0)</f>
        <v>0.0771300152415781</v>
      </c>
      <c r="AU72" s="0" t="n">
        <f aca="false">IF(AND($D72&lt;AV$1,$C72&gt;=AU$1),$I72,0)</f>
        <v>0.0771300152415781</v>
      </c>
      <c r="AV72" s="0" t="n">
        <f aca="false">IF(AND($D72&lt;AW$1,$C72&gt;=AV$1),$I72,0)</f>
        <v>0.0771300152415781</v>
      </c>
      <c r="AW72" s="0" t="n">
        <f aca="false">IF(AND($D72&lt;AX$1,$C72&gt;=AW$1),$I72,0)</f>
        <v>0</v>
      </c>
      <c r="AX72" s="0" t="n">
        <f aca="false">IF(AND($D72&lt;AY$1,$C72&gt;=AX$1),$I72,0)</f>
        <v>0</v>
      </c>
      <c r="AY72" s="0" t="n">
        <f aca="false">IF(AND($D72&lt;AZ$1,$C72&gt;=AY$1),$I72,0)</f>
        <v>0</v>
      </c>
      <c r="AZ72" s="0" t="n">
        <f aca="false">IF(AND($D72&lt;BA$1,$C72&gt;=AZ$1),$I72,0)</f>
        <v>0</v>
      </c>
      <c r="BA72" s="0" t="n">
        <f aca="false">IF(AND($D72&lt;BB$1,$C72&gt;=BA$1),$I72,0)</f>
        <v>0</v>
      </c>
      <c r="BB72" s="0" t="n">
        <f aca="false">IF(AND($D72&lt;BC$1,$C72&gt;=BB$1),$I72,0)</f>
        <v>0</v>
      </c>
      <c r="BC72" s="0" t="n">
        <f aca="false">IF(AND($D72&lt;BD$1,$C72&gt;=BC$1),$I72,0)</f>
        <v>0</v>
      </c>
      <c r="BD72" s="0" t="n">
        <f aca="false">IF(AND($D72&lt;BE$1,$C72&gt;=BD$1),$I72,0)</f>
        <v>0</v>
      </c>
      <c r="BE72" s="0" t="n">
        <f aca="false">IF(AND($D72&lt;BF$1,$C72&gt;=BE$1),$I72,0)</f>
        <v>0</v>
      </c>
      <c r="BF72" s="0" t="n">
        <f aca="false">IF(AND($D72&lt;BG$1,$C72&gt;=BF$1),$I72,0)</f>
        <v>0</v>
      </c>
      <c r="BG72" s="0" t="n">
        <f aca="false">IF(AND($D72&lt;BH$1,$C72&gt;=BG$1),$I72,0)</f>
        <v>0</v>
      </c>
      <c r="BH72" s="0" t="n">
        <f aca="false">IF(AND($D72&lt;BI$1,$C72&gt;=BH$1),$I72,0)</f>
        <v>0</v>
      </c>
      <c r="BI72" s="0" t="n">
        <f aca="false">IF(AND($D72&lt;BJ$1,$C72&gt;=BI$1),$I72,0)</f>
        <v>0</v>
      </c>
      <c r="BJ72" s="0" t="n">
        <f aca="false">IF(AND($D72&lt;BK$1,$C72&gt;=BJ$1),$I72,0)</f>
        <v>0</v>
      </c>
      <c r="BK72" s="0" t="n">
        <f aca="false">IF(AND($D72&lt;BL$1,$C72&gt;=BK$1),$I72,0)</f>
        <v>0</v>
      </c>
      <c r="BL72" s="0" t="n">
        <f aca="false">IF(AND($D72&lt;BM$1,$C72&gt;=BL$1),$I72,0)</f>
        <v>0</v>
      </c>
      <c r="BM72" s="0" t="n">
        <f aca="false">IF(AND($D72&lt;BN$1,$C72&gt;=BM$1),$I72,0)</f>
        <v>0</v>
      </c>
      <c r="BN72" s="0" t="n">
        <f aca="false">IF(AND($D72&lt;BO$1,$C72&gt;=BN$1),$I72,0)</f>
        <v>0</v>
      </c>
      <c r="BO72" s="0" t="n">
        <f aca="false">IF(AND($D72&lt;BP$1,$C72&gt;=BO$1),$I72,0)</f>
        <v>0</v>
      </c>
      <c r="BP72" s="0" t="n">
        <f aca="false">IF(AND($D72&lt;BQ$1,$C72&gt;=BP$1),$I72,0)</f>
        <v>0</v>
      </c>
      <c r="BQ72" s="0" t="n">
        <f aca="false">IF(AND($D72&lt;BR$1,$C72&gt;=BQ$1),$I72,0)</f>
        <v>0</v>
      </c>
      <c r="BR72" s="0" t="n">
        <f aca="false">IF(AND($D72&lt;BS$1,$C72&gt;=BR$1),$I72,0)</f>
        <v>0</v>
      </c>
      <c r="BS72" s="0" t="n">
        <f aca="false">IF(AND($D72&lt;BT$1,$C72&gt;=BS$1),$I72,0)</f>
        <v>0</v>
      </c>
      <c r="BT72" s="0" t="n">
        <f aca="false">IF(AND($D72&lt;BU$1,$C72&gt;=BT$1),$I72,0)</f>
        <v>0</v>
      </c>
      <c r="BU72" s="0" t="n">
        <f aca="false">IF(AND($D72&lt;BV$1,$C72&gt;=BU$1),$I72,0)</f>
        <v>0</v>
      </c>
      <c r="BV72" s="0" t="n">
        <f aca="false">IF(AND($D72&lt;BW$1,$C72&gt;=BV$1),$I72,0)</f>
        <v>0</v>
      </c>
      <c r="BW72" s="0" t="n">
        <f aca="false">IF(AND($D72&lt;BX$1,$C72&gt;=BW$1),$I72,0)</f>
        <v>0</v>
      </c>
      <c r="BX72" s="0" t="n">
        <f aca="false">IF(AND($D72&lt;BY$1,$C72&gt;=BX$1),$I72,0)</f>
        <v>0</v>
      </c>
      <c r="BY72" s="0" t="n">
        <f aca="false">IF(AND($D72&lt;BZ$1,$C72&gt;=BY$1),$I72,0)</f>
        <v>0</v>
      </c>
      <c r="BZ72" s="0" t="n">
        <f aca="false">IF(AND($D72&lt;CA$1,$C72&gt;=BZ$1),$I72,0)</f>
        <v>0</v>
      </c>
      <c r="CA72" s="0" t="n">
        <f aca="false">IF(AND($D72&lt;CB$1,$C72&gt;=CA$1),$I72,0)</f>
        <v>0</v>
      </c>
      <c r="CB72" s="0" t="n">
        <f aca="false">IF(AND($D72&lt;CC$1,$C72&gt;=CB$1),$I72,0)</f>
        <v>0</v>
      </c>
      <c r="CC72" s="0" t="n">
        <f aca="false">IF(AND($D72&lt;CD$1,$C72&gt;=CC$1),$I72,0)</f>
        <v>0</v>
      </c>
      <c r="CD72" s="0" t="n">
        <f aca="false">IF(AND($D72&lt;CE$1,$C72&gt;=CD$1),$I72,0)</f>
        <v>0</v>
      </c>
      <c r="CE72" s="0" t="n">
        <f aca="false">IF(AND($D72&lt;CF$1,$C72&gt;=CE$1),$I72,0)</f>
        <v>0</v>
      </c>
      <c r="CF72" s="0" t="n">
        <f aca="false">IF(AND($D72&lt;CG$1,$C72&gt;=CF$1),$I72,0)</f>
        <v>0</v>
      </c>
      <c r="CG72" s="0" t="n">
        <f aca="false">IF(AND($D72&lt;CH$1,$C72&gt;=CG$1),$I72,0)</f>
        <v>0</v>
      </c>
      <c r="CH72" s="0" t="n">
        <f aca="false">IF(AND($D72&lt;CI$1,$C72&gt;=CH$1),$I72,0)</f>
        <v>0</v>
      </c>
      <c r="CI72" s="0" t="n">
        <f aca="false">IF(AND($D72&lt;CJ$1,$C72&gt;=CI$1),$I72,0)</f>
        <v>0</v>
      </c>
      <c r="CJ72" s="0" t="n">
        <f aca="false">IF(AND($D72&lt;CK$1,$C72&gt;=CJ$1),$I72,0)</f>
        <v>0</v>
      </c>
      <c r="CK72" s="0" t="n">
        <f aca="false">IF(AND($D72&lt;CL$1,$C72&gt;=CK$1),$I72,0)</f>
        <v>0</v>
      </c>
      <c r="CL72" s="0" t="n">
        <f aca="false">IF(AND($D72&lt;CM$1,$C72&gt;=CL$1),$I72,0)</f>
        <v>0</v>
      </c>
      <c r="CM72" s="0" t="n">
        <f aca="false">IF(AND($D72&lt;CN$1,$C72&gt;=CM$1),$I72,0)</f>
        <v>0</v>
      </c>
      <c r="CN72" s="0" t="n">
        <f aca="false">IF(AND($D72&lt;CO$1,$C72&gt;=CN$1),$I72,0)</f>
        <v>0</v>
      </c>
      <c r="CO72" s="0" t="n">
        <f aca="false">IF(AND($D72&lt;CP$1,$C72&gt;=CO$1),$I72,0)</f>
        <v>0</v>
      </c>
      <c r="CP72" s="0" t="n">
        <f aca="false">IF(AND($D72&lt;CQ$1,$C72&gt;=CP$1),$I72,0)</f>
        <v>0</v>
      </c>
      <c r="CQ72" s="0" t="n">
        <f aca="false">IF(AND($D72&lt;CR$1,$C72&gt;=CQ$1),$I72,0)</f>
        <v>0</v>
      </c>
      <c r="CR72" s="0" t="n">
        <f aca="false">IF(AND($D72&lt;CS$1,$C72&gt;=CR$1),$I72,0)</f>
        <v>0</v>
      </c>
      <c r="CS72" s="0" t="n">
        <f aca="false">IF(AND($D72&lt;CT$1,$C72&gt;=CS$1),$I72,0)</f>
        <v>0</v>
      </c>
      <c r="CT72" s="0" t="n">
        <f aca="false">IF(AND($D72&lt;CU$1,$C72&gt;=CT$1),$I72,0)</f>
        <v>0</v>
      </c>
      <c r="CU72" s="0" t="n">
        <f aca="false">IF(AND($D72&lt;CV$1,$C72&gt;=CU$1),$I72,0)</f>
        <v>0</v>
      </c>
      <c r="CV72" s="0" t="n">
        <f aca="false">IF(AND($D72&lt;CW$1,$C72&gt;=CV$1),$I72,0)</f>
        <v>0</v>
      </c>
      <c r="CW72" s="0" t="n">
        <f aca="false">IF(AND($D72&lt;CX$1,$C72&gt;=CW$1),$I72,0)</f>
        <v>0</v>
      </c>
      <c r="CX72" s="0" t="n">
        <f aca="false">IF(AND($D72&lt;CY$1,$C72&gt;=CX$1),$I72,0)</f>
        <v>0</v>
      </c>
      <c r="CY72" s="0" t="n">
        <f aca="false">IF(AND($D72&lt;CZ$1,$C72&gt;=CY$1),$I72,0)</f>
        <v>0</v>
      </c>
      <c r="CZ72" s="0" t="n">
        <f aca="false">IF(AND($D72&lt;DA$1,$C72&gt;=CZ$1),$I72,0)</f>
        <v>0</v>
      </c>
      <c r="DA72" s="0" t="n">
        <f aca="false">IF(AND($D72&lt;DB$1,$C72&gt;=DA$1),$I72,0)</f>
        <v>0</v>
      </c>
      <c r="DB72" s="0" t="n">
        <f aca="false">IF(AND($D72&lt;DC$1,$C72&gt;=DB$1),$I72,0)</f>
        <v>0</v>
      </c>
      <c r="DC72" s="0" t="n">
        <f aca="false">IF(AND($D72&lt;DD$1,$C72&gt;=DC$1),$I72,0)</f>
        <v>0</v>
      </c>
      <c r="DD72" s="0" t="n">
        <f aca="false">IF(AND($D72&lt;DE$1,$C72&gt;=DD$1),$I72,0)</f>
        <v>0</v>
      </c>
      <c r="DE72" s="0" t="n">
        <f aca="false">IF(AND($D72&lt;DF$1,$C72&gt;=DE$1),$I72,0)</f>
        <v>0</v>
      </c>
      <c r="DF72" s="0" t="n">
        <f aca="false">IF(AND($D72&lt;DG$1,$C72&gt;=DF$1),$I72,0)</f>
        <v>0</v>
      </c>
      <c r="DG72" s="0" t="n">
        <f aca="false">IF(AND($D72&lt;DH$1,$C72&gt;=DG$1),$I72,0)</f>
        <v>0</v>
      </c>
      <c r="DH72" s="0" t="n">
        <f aca="false">IF(AND($D72&lt;DI$1,$C72&gt;=DH$1),$I72,0)</f>
        <v>0</v>
      </c>
      <c r="DI72" s="0" t="n">
        <f aca="false">IF(AND($D72&lt;DJ$1,$C72&gt;=DI$1),$I72,0)</f>
        <v>0</v>
      </c>
      <c r="DJ72" s="0" t="n">
        <f aca="false">IF(AND($D72&lt;DK$1,$C72&gt;=DJ$1),$I72,0)</f>
        <v>0</v>
      </c>
      <c r="DK72" s="0" t="n">
        <f aca="false">IF(AND($D72&lt;DL$1,$C72&gt;=DK$1),$I72,0)</f>
        <v>0</v>
      </c>
      <c r="DL72" s="0" t="n">
        <f aca="false">IF(AND($D72&lt;DM$1,$C72&gt;=DL$1),$I72,0)</f>
        <v>0</v>
      </c>
      <c r="DM72" s="0" t="n">
        <f aca="false">IF(AND($D72&lt;DN$1,$C72&gt;=DM$1),$I72,0)</f>
        <v>0</v>
      </c>
      <c r="DN72" s="0" t="n">
        <f aca="false">IF(AND($D72&lt;DO$1,$C72&gt;=DN$1),$I72,0)</f>
        <v>0</v>
      </c>
      <c r="DO72" s="0" t="n">
        <f aca="false">IF(AND($D72&lt;DP$1,$C72&gt;=DO$1),$I72,0)</f>
        <v>0</v>
      </c>
      <c r="DP72" s="0" t="n">
        <f aca="false">IF(AND($D72&lt;DQ$1,$C72&gt;=DP$1),$I72,0)</f>
        <v>0</v>
      </c>
      <c r="DQ72" s="0" t="n">
        <f aca="false">IF(AND($D72&lt;DR$1,$C72&gt;=DQ$1),$I72,0)</f>
        <v>0</v>
      </c>
      <c r="DR72" s="0" t="n">
        <f aca="false">IF(AND($D72&lt;DS$1,$C72&gt;=DR$1),$I72,0)</f>
        <v>0</v>
      </c>
      <c r="DS72" s="0" t="n">
        <f aca="false">IF(AND($D72&lt;DT$1,$C72&gt;=DS$1),$I72,0)</f>
        <v>0</v>
      </c>
      <c r="DT72" s="0" t="n">
        <f aca="false">IF(AND($D72&lt;DU$1,$C72&gt;=DT$1),$I72,0)</f>
        <v>0</v>
      </c>
      <c r="DU72" s="0" t="n">
        <f aca="false">IF(AND($D72&lt;DV$1,$C72&gt;=DU$1),$I72,0)</f>
        <v>0</v>
      </c>
      <c r="DV72" s="0" t="n">
        <f aca="false">IF(AND($D72&lt;DW$1,$C72&gt;=DV$1),$I72,0)</f>
        <v>0</v>
      </c>
      <c r="DW72" s="0" t="n">
        <f aca="false">IF(AND($D72&lt;DX$1,$C72&gt;=DW$1),$I72,0)</f>
        <v>0</v>
      </c>
      <c r="DX72" s="0" t="n">
        <f aca="false">IF(AND($D72&lt;DY$1,$C72&gt;=DX$1),$I72,0)</f>
        <v>0</v>
      </c>
      <c r="DY72" s="0" t="n">
        <f aca="false">IF(AND($D72&lt;DZ$1,$C72&gt;=DY$1),$I72,0)</f>
        <v>0</v>
      </c>
      <c r="DZ72" s="0" t="n">
        <f aca="false">IF(AND($D72&lt;EA$1,$C72&gt;=DZ$1),$I72,0)</f>
        <v>0</v>
      </c>
      <c r="EA72" s="0" t="n">
        <f aca="false">IF(AND($D72&lt;EB$1,$C72&gt;=EA$1),$I72,0)</f>
        <v>0</v>
      </c>
      <c r="EB72" s="0" t="n">
        <f aca="false">IF(AND($D72&lt;EC$1,$C72&gt;=EB$1),$I72,0)</f>
        <v>0</v>
      </c>
      <c r="EC72" s="0" t="n">
        <f aca="false">IF(AND($D72&lt;ED$1,$C72&gt;=EC$1),$I72,0)</f>
        <v>0</v>
      </c>
      <c r="ED72" s="0" t="n">
        <f aca="false">IF(AND($D72&lt;EE$1,$C72&gt;=ED$1),$I72,0)</f>
        <v>0</v>
      </c>
      <c r="EE72" s="0" t="n">
        <f aca="false">IF(AND($D72&lt;EF$1,$C72&gt;=EE$1),$I72,0)</f>
        <v>0</v>
      </c>
      <c r="EF72" s="0" t="n">
        <f aca="false">IF(AND($D72&lt;EG$1,$C72&gt;=EF$1),$I72,0)</f>
        <v>0</v>
      </c>
      <c r="EG72" s="0" t="n">
        <f aca="false">IF(AND($D72&lt;EH$1,$C72&gt;=EG$1),$I72,0)</f>
        <v>0</v>
      </c>
      <c r="EH72" s="0" t="n">
        <f aca="false">IF(AND($D72&lt;EI$1,$C72&gt;=EH$1),$I72,0)</f>
        <v>0</v>
      </c>
      <c r="EI72" s="0" t="n">
        <f aca="false">IF(AND($D72&lt;EJ$1,$C72&gt;=EI$1),$I72,0)</f>
        <v>0</v>
      </c>
      <c r="EJ72" s="0" t="n">
        <f aca="false">IF(AND($D72&lt;EK$1,$C72&gt;=EJ$1),$I72,0)</f>
        <v>0</v>
      </c>
      <c r="EK72" s="0" t="n">
        <f aca="false">IF(AND($D72&lt;EL$1,$C72&gt;=EK$1),$I72,0)</f>
        <v>0</v>
      </c>
      <c r="EL72" s="0" t="n">
        <f aca="false">IF(AND($D72&lt;EM$1,$C72&gt;=EL$1),$I72,0)</f>
        <v>0</v>
      </c>
      <c r="EM72" s="0" t="n">
        <f aca="false">IF(AND($D72&lt;EN$1,$C72&gt;=EM$1),$I72,0)</f>
        <v>0</v>
      </c>
      <c r="EN72" s="0" t="n">
        <f aca="false">IF(AND($D72&lt;EO$1,$C72&gt;=EN$1),$I72,0)</f>
        <v>0</v>
      </c>
      <c r="EO72" s="0" t="n">
        <f aca="false">IF(AND($D72&lt;EP$1,$C72&gt;=EO$1),$I72,0)</f>
        <v>0</v>
      </c>
      <c r="EP72" s="0" t="n">
        <f aca="false">IF(AND($D72&lt;EQ$1,$C72&gt;=EP$1),$I72,0)</f>
        <v>0</v>
      </c>
      <c r="EQ72" s="0" t="n">
        <f aca="false">IF(AND($D72&lt;ER$1,$C72&gt;=EQ$1),$I72,0)</f>
        <v>0</v>
      </c>
      <c r="ER72" s="0" t="n">
        <f aca="false">IF(AND($D72&lt;ES$1,$C72&gt;=ER$1),$I72,0)</f>
        <v>0</v>
      </c>
      <c r="ES72" s="0" t="n">
        <f aca="false">IF(AND($D72&lt;ET$1,$C72&gt;=ES$1),$I72,0)</f>
        <v>0</v>
      </c>
      <c r="ET72" s="0" t="n">
        <f aca="false">IF(AND($D72&lt;EU$1,$C72&gt;=ET$1),$I72,0)</f>
        <v>0</v>
      </c>
      <c r="EU72" s="0" t="n">
        <f aca="false">IF(AND($D72&lt;EV$1,$C72&gt;=EU$1),$I72,0)</f>
        <v>0</v>
      </c>
      <c r="EV72" s="0" t="n">
        <f aca="false">IF(AND($D72&lt;EW$1,$C72&gt;=EV$1),$I72,0)</f>
        <v>0</v>
      </c>
      <c r="EW72" s="0" t="n">
        <f aca="false">IF(AND($D72&lt;EX$1,$C72&gt;=EW$1),$I72,0)</f>
        <v>0</v>
      </c>
      <c r="EX72" s="0" t="n">
        <f aca="false">IF(AND($D72&lt;EY$1,$C72&gt;=EX$1),$I72,0)</f>
        <v>0</v>
      </c>
      <c r="EY72" s="0" t="n">
        <f aca="false">IF(AND($D72&lt;EZ$1,$C72&gt;=EY$1),$I72,0)</f>
        <v>0</v>
      </c>
      <c r="EZ72" s="0" t="n">
        <f aca="false">IF(AND($D72&lt;FA$1,$C72&gt;=EZ$1),$I72,0)</f>
        <v>0</v>
      </c>
      <c r="FA72" s="0" t="n">
        <f aca="false">IF(AND($D72&lt;FB$1,$C72&gt;=FA$1),$I72,0)</f>
        <v>0</v>
      </c>
      <c r="FB72" s="0" t="n">
        <f aca="false">IF(AND($D72&lt;FC$1,$C72&gt;=FB$1),$I72,0)</f>
        <v>0</v>
      </c>
      <c r="FC72" s="0" t="n">
        <f aca="false">IF(AND($D72&lt;FD$1,$C72&gt;=FC$1),$I72,0)</f>
        <v>0</v>
      </c>
      <c r="FD72" s="0" t="n">
        <f aca="false">IF(AND($D72&lt;FE$1,$C72&gt;=FD$1),$I72,0)</f>
        <v>0</v>
      </c>
      <c r="FE72" s="0" t="n">
        <f aca="false">IF(AND($D72&lt;FF$1,$C72&gt;=FE$1),$I72,0)</f>
        <v>0</v>
      </c>
      <c r="FF72" s="0" t="n">
        <f aca="false">IF(AND($D72&lt;FG$1,$C72&gt;=FF$1),$I72,0)</f>
        <v>0</v>
      </c>
      <c r="FG72" s="0" t="n">
        <f aca="false">IF(AND($D72&lt;FH$1,$C72&gt;=FG$1),$I72,0)</f>
        <v>0</v>
      </c>
      <c r="FH72" s="0" t="n">
        <f aca="false">IF(AND($D72&lt;FI$1,$C72&gt;=FH$1),$I72,0)</f>
        <v>0</v>
      </c>
      <c r="FI72" s="0" t="n">
        <f aca="false">IF(AND($D72&lt;FJ$1,$C72&gt;=FI$1),$I72,0)</f>
        <v>0</v>
      </c>
      <c r="FJ72" s="0" t="n">
        <f aca="false">IF(AND($D72&lt;FK$1,$C72&gt;=FJ$1),$I72,0)</f>
        <v>0</v>
      </c>
      <c r="FK72" s="0" t="n">
        <f aca="false">IF(AND($D72&lt;FL$1,$C72&gt;=FK$1),$I72,0)</f>
        <v>0</v>
      </c>
      <c r="FL72" s="0" t="n">
        <f aca="false">IF(AND($D72&lt;FM$1,$C72&gt;=FL$1),$I72,0)</f>
        <v>0</v>
      </c>
      <c r="FM72" s="0" t="n">
        <f aca="false">IF(AND($D72&lt;FN$1,$C72&gt;=FM$1),$I72,0)</f>
        <v>0</v>
      </c>
      <c r="FN72" s="0" t="n">
        <f aca="false">IF(AND($D72&lt;FO$1,$C72&gt;=FN$1),$I72,0)</f>
        <v>0</v>
      </c>
      <c r="FO72" s="0" t="n">
        <f aca="false">IF(AND($D72&lt;FP$1,$C72&gt;=FO$1),$I72,0)</f>
        <v>0</v>
      </c>
      <c r="FP72" s="0" t="n">
        <f aca="false">IF(AND($D72&lt;FQ$1,$C72&gt;=FP$1),$I72,0)</f>
        <v>0</v>
      </c>
      <c r="FQ72" s="0" t="n">
        <f aca="false">IF(AND($D72&lt;FR$1,$C72&gt;=FQ$1),$I72,0)</f>
        <v>0</v>
      </c>
      <c r="FR72" s="0" t="n">
        <f aca="false">IF(AND($D72&lt;FS$1,$C72&gt;=FR$1),$I72,0)</f>
        <v>0</v>
      </c>
      <c r="FS72" s="0" t="n">
        <f aca="false">IF(AND($D72&lt;FT$1,$C72&gt;=FS$1),$I72,0)</f>
        <v>0</v>
      </c>
      <c r="FT72" s="0" t="n">
        <f aca="false">IF(AND($D72&lt;FU$1,$C72&gt;=FT$1),$I72,0)</f>
        <v>0</v>
      </c>
      <c r="FU72" s="0" t="n">
        <f aca="false">IF(AND($D72&lt;FV$1,$C72&gt;=FU$1),$I72,0)</f>
        <v>0</v>
      </c>
      <c r="FV72" s="0" t="n">
        <f aca="false">IF(AND($D72&lt;FW$1,$C72&gt;=FV$1),$I72,0)</f>
        <v>0</v>
      </c>
      <c r="FW72" s="0" t="n">
        <f aca="false">IF(AND($D72&lt;FX$1,$C72&gt;=FW$1),$I72,0)</f>
        <v>0</v>
      </c>
      <c r="FX72" s="0" t="n">
        <f aca="false">IF(AND($D72&lt;FY$1,$C72&gt;=FX$1),$I72,0)</f>
        <v>0</v>
      </c>
      <c r="FY72" s="0" t="n">
        <f aca="false">IF(AND($D72&lt;FZ$1,$C72&gt;=FY$1),$I72,0)</f>
        <v>0</v>
      </c>
      <c r="FZ72" s="0" t="n">
        <f aca="false">IF(AND($D72&lt;GA$1,$C72&gt;=FZ$1),$I72,0)</f>
        <v>0</v>
      </c>
      <c r="GA72" s="0" t="n">
        <f aca="false">IF(AND($D72&lt;GB$1,$C72&gt;=GA$1),$I72,0)</f>
        <v>0</v>
      </c>
      <c r="GB72" s="0" t="n">
        <f aca="false">IF(AND($D72&lt;GC$1,$C72&gt;=GB$1),$I72,0)</f>
        <v>0</v>
      </c>
      <c r="GC72" s="0" t="n">
        <f aca="false">IF(AND($D72&lt;GD$1,$C72&gt;=GC$1),$I72,0)</f>
        <v>0</v>
      </c>
      <c r="GD72" s="0" t="n">
        <f aca="false">IF(AND($D72&lt;GE$1,$C72&gt;=GD$1),$I72,0)</f>
        <v>0</v>
      </c>
      <c r="GE72" s="0" t="n">
        <f aca="false">IF(AND($D72&lt;GF$1,$C72&gt;=GE$1),$I72,0)</f>
        <v>0</v>
      </c>
      <c r="GF72" s="0" t="n">
        <f aca="false">IF(AND($D72&lt;GG$1,$C72&gt;=GF$1),$I72,0)</f>
        <v>0</v>
      </c>
      <c r="GG72" s="0" t="n">
        <f aca="false">IF(AND($D72&lt;GH$1,$C72&gt;=GG$1),$I72,0)</f>
        <v>0</v>
      </c>
      <c r="GH72" s="0" t="n">
        <f aca="false">IF(AND($D72&lt;GI$1,$C72&gt;=GH$1),$I72,0)</f>
        <v>0</v>
      </c>
      <c r="GI72" s="0" t="n">
        <f aca="false">IF(AND($D72&lt;GJ$1,$C72&gt;=GI$1),$I72,0)</f>
        <v>0</v>
      </c>
      <c r="GJ72" s="0" t="n">
        <f aca="false">IF(AND($D72&lt;GK$1,$C72&gt;=GJ$1),$I72,0)</f>
        <v>0</v>
      </c>
      <c r="GK72" s="0" t="n">
        <f aca="false">IF(AND($D72&lt;GL$1,$C72&gt;=GK$1),$I72,0)</f>
        <v>0</v>
      </c>
      <c r="GL72" s="0" t="n">
        <f aca="false">IF(AND($D72&lt;GM$1,$C72&gt;=GL$1),$I72,0)</f>
        <v>0</v>
      </c>
      <c r="GM72" s="0" t="n">
        <f aca="false">IF(AND($D72&lt;GN$1,$C72&gt;=GM$1),$I72,0)</f>
        <v>0</v>
      </c>
      <c r="GN72" s="0" t="n">
        <f aca="false">IF(AND($D72&lt;GO$1,$C72&gt;=GN$1),$I72,0)</f>
        <v>0</v>
      </c>
      <c r="GO72" s="0" t="n">
        <f aca="false">IF(AND($D72&lt;GP$1,$C72&gt;=GO$1),$I72,0)</f>
        <v>0</v>
      </c>
      <c r="GP72" s="0" t="n">
        <f aca="false">IF(AND($D72&lt;GQ$1,$C72&gt;=GP$1),$I72,0)</f>
        <v>0</v>
      </c>
      <c r="GQ72" s="0" t="n">
        <f aca="false">IF(AND($D72&lt;GR$1,$C72&gt;=GQ$1),$I72,0)</f>
        <v>0</v>
      </c>
      <c r="GR72" s="0" t="n">
        <f aca="false">IF(AND($D72&lt;GS$1,$C72&gt;=GR$1),$I72,0)</f>
        <v>0</v>
      </c>
      <c r="GS72" s="0" t="n">
        <f aca="false">IF(AND($D72&lt;GT$1,$C72&gt;=GS$1),$I72,0)</f>
        <v>0</v>
      </c>
    </row>
    <row r="73" customFormat="false" ht="12.75" hidden="false" customHeight="false" outlineLevel="0" collapsed="false">
      <c r="A73" s="1" t="n">
        <v>38457</v>
      </c>
      <c r="B73" s="0" t="n">
        <v>1162.05</v>
      </c>
      <c r="C73" s="0" t="n">
        <v>1162.05</v>
      </c>
      <c r="D73" s="0" t="n">
        <v>1141.92</v>
      </c>
      <c r="E73" s="0" t="n">
        <v>1142.62</v>
      </c>
      <c r="F73" s="0" t="n">
        <v>2689959936</v>
      </c>
      <c r="G73" s="0" t="n">
        <v>1142.62</v>
      </c>
      <c r="H73" s="0" t="n">
        <f aca="false">H74+1</f>
        <v>318</v>
      </c>
      <c r="I73" s="0" t="n">
        <f aca="false">0.008*POWER((1-0.008),H73)/0.008</f>
        <v>0.0777520314935264</v>
      </c>
      <c r="J73" s="0" t="n">
        <f aca="false">IF(AND($D73&lt;K$1,$C73&gt;=J$1),$I73,0)</f>
        <v>0</v>
      </c>
      <c r="K73" s="0" t="n">
        <f aca="false">IF(AND($D73&lt;L$1,$C73&gt;=K$1),$I73,0)</f>
        <v>0</v>
      </c>
      <c r="L73" s="0" t="n">
        <f aca="false">IF(AND($D73&lt;M$1,$C73&gt;=L$1),$I73,0)</f>
        <v>0</v>
      </c>
      <c r="M73" s="0" t="n">
        <f aca="false">IF(AND($D73&lt;N$1,$C73&gt;=M$1),$I73,0)</f>
        <v>0</v>
      </c>
      <c r="N73" s="0" t="n">
        <f aca="false">IF(AND($D73&lt;O$1,$C73&gt;=N$1),$I73,0)</f>
        <v>0</v>
      </c>
      <c r="O73" s="0" t="n">
        <f aca="false">IF(AND($D73&lt;P$1,$C73&gt;=O$1),$I73,0)</f>
        <v>0.0777520314935264</v>
      </c>
      <c r="P73" s="0" t="n">
        <f aca="false">IF(AND($D73&lt;Q$1,$C73&gt;=P$1),$I73,0)</f>
        <v>0.0777520314935264</v>
      </c>
      <c r="Q73" s="0" t="n">
        <f aca="false">IF(AND($D73&lt;R$1,$C73&gt;=Q$1),$I73,0)</f>
        <v>0.0777520314935264</v>
      </c>
      <c r="R73" s="0" t="n">
        <f aca="false">IF(AND($D73&lt;S$1,$C73&gt;=R$1),$I73,0)</f>
        <v>0.0777520314935264</v>
      </c>
      <c r="S73" s="0" t="n">
        <f aca="false">IF(AND($D73&lt;T$1,$C73&gt;=S$1),$I73,0)</f>
        <v>0.0777520314935264</v>
      </c>
      <c r="T73" s="0" t="n">
        <f aca="false">IF(AND($D73&lt;U$1,$C73&gt;=T$1),$I73,0)</f>
        <v>0.0777520314935264</v>
      </c>
      <c r="U73" s="0" t="n">
        <f aca="false">IF(AND($D73&lt;V$1,$C73&gt;=U$1),$I73,0)</f>
        <v>0.0777520314935264</v>
      </c>
      <c r="V73" s="0" t="n">
        <f aca="false">IF(AND($D73&lt;W$1,$C73&gt;=V$1),$I73,0)</f>
        <v>0.0777520314935264</v>
      </c>
      <c r="W73" s="0" t="n">
        <f aca="false">IF(AND($D73&lt;X$1,$C73&gt;=W$1),$I73,0)</f>
        <v>0.0777520314935264</v>
      </c>
      <c r="X73" s="0" t="n">
        <f aca="false">IF(AND($D73&lt;Y$1,$C73&gt;=X$1),$I73,0)</f>
        <v>0.0777520314935264</v>
      </c>
      <c r="Y73" s="0" t="n">
        <f aca="false">IF(AND($D73&lt;Z$1,$C73&gt;=Y$1),$I73,0)</f>
        <v>0.0777520314935264</v>
      </c>
      <c r="Z73" s="0" t="n">
        <f aca="false">IF(AND($D73&lt;AA$1,$C73&gt;=Z$1),$I73,0)</f>
        <v>0.0777520314935264</v>
      </c>
      <c r="AA73" s="0" t="n">
        <f aca="false">IF(AND($D73&lt;AB$1,$C73&gt;=AA$1),$I73,0)</f>
        <v>0.0777520314935264</v>
      </c>
      <c r="AB73" s="0" t="n">
        <f aca="false">IF(AND($D73&lt;AC$1,$C73&gt;=AB$1),$I73,0)</f>
        <v>0.0777520314935264</v>
      </c>
      <c r="AC73" s="0" t="n">
        <f aca="false">IF(AND($D73&lt;AD$1,$C73&gt;=AC$1),$I73,0)</f>
        <v>0.0777520314935264</v>
      </c>
      <c r="AD73" s="0" t="n">
        <f aca="false">IF(AND($D73&lt;AE$1,$C73&gt;=AD$1),$I73,0)</f>
        <v>0.0777520314935264</v>
      </c>
      <c r="AE73" s="0" t="n">
        <f aca="false">IF(AND($D73&lt;AF$1,$C73&gt;=AE$1),$I73,0)</f>
        <v>0.0777520314935264</v>
      </c>
      <c r="AF73" s="0" t="n">
        <f aca="false">IF(AND($D73&lt;AG$1,$C73&gt;=AF$1),$I73,0)</f>
        <v>0.0777520314935264</v>
      </c>
      <c r="AG73" s="0" t="n">
        <f aca="false">IF(AND($D73&lt;AH$1,$C73&gt;=AG$1),$I73,0)</f>
        <v>0.0777520314935264</v>
      </c>
      <c r="AH73" s="0" t="n">
        <f aca="false">IF(AND($D73&lt;AI$1,$C73&gt;=AH$1),$I73,0)</f>
        <v>0.0777520314935264</v>
      </c>
      <c r="AI73" s="0" t="n">
        <f aca="false">IF(AND($D73&lt;AJ$1,$C73&gt;=AI$1),$I73,0)</f>
        <v>0.0777520314935264</v>
      </c>
      <c r="AJ73" s="0" t="n">
        <f aca="false">IF(AND($D73&lt;AK$1,$C73&gt;=AJ$1),$I73,0)</f>
        <v>0.0777520314935264</v>
      </c>
      <c r="AK73" s="0" t="n">
        <f aca="false">IF(AND($D73&lt;AL$1,$C73&gt;=AK$1),$I73,0)</f>
        <v>0</v>
      </c>
      <c r="AL73" s="0" t="n">
        <f aca="false">IF(AND($D73&lt;AM$1,$C73&gt;=AL$1),$I73,0)</f>
        <v>0</v>
      </c>
      <c r="AM73" s="0" t="n">
        <f aca="false">IF(AND($D73&lt;AN$1,$C73&gt;=AM$1),$I73,0)</f>
        <v>0</v>
      </c>
      <c r="AN73" s="0" t="n">
        <f aca="false">IF(AND($D73&lt;AO$1,$C73&gt;=AN$1),$I73,0)</f>
        <v>0</v>
      </c>
      <c r="AO73" s="0" t="n">
        <f aca="false">IF(AND($D73&lt;AP$1,$C73&gt;=AO$1),$I73,0)</f>
        <v>0</v>
      </c>
      <c r="AP73" s="0" t="n">
        <f aca="false">IF(AND($D73&lt;AQ$1,$C73&gt;=AP$1),$I73,0)</f>
        <v>0</v>
      </c>
      <c r="AQ73" s="0" t="n">
        <f aca="false">IF(AND($D73&lt;AR$1,$C73&gt;=AQ$1),$I73,0)</f>
        <v>0</v>
      </c>
      <c r="AR73" s="0" t="n">
        <f aca="false">IF(AND($D73&lt;AS$1,$C73&gt;=AR$1),$I73,0)</f>
        <v>0</v>
      </c>
      <c r="AS73" s="0" t="n">
        <f aca="false">IF(AND($D73&lt;AT$1,$C73&gt;=AS$1),$I73,0)</f>
        <v>0</v>
      </c>
      <c r="AT73" s="0" t="n">
        <f aca="false">IF(AND($D73&lt;AU$1,$C73&gt;=AT$1),$I73,0)</f>
        <v>0</v>
      </c>
      <c r="AU73" s="0" t="n">
        <f aca="false">IF(AND($D73&lt;AV$1,$C73&gt;=AU$1),$I73,0)</f>
        <v>0</v>
      </c>
      <c r="AV73" s="0" t="n">
        <f aca="false">IF(AND($D73&lt;AW$1,$C73&gt;=AV$1),$I73,0)</f>
        <v>0</v>
      </c>
      <c r="AW73" s="0" t="n">
        <f aca="false">IF(AND($D73&lt;AX$1,$C73&gt;=AW$1),$I73,0)</f>
        <v>0</v>
      </c>
      <c r="AX73" s="0" t="n">
        <f aca="false">IF(AND($D73&lt;AY$1,$C73&gt;=AX$1),$I73,0)</f>
        <v>0</v>
      </c>
      <c r="AY73" s="0" t="n">
        <f aca="false">IF(AND($D73&lt;AZ$1,$C73&gt;=AY$1),$I73,0)</f>
        <v>0</v>
      </c>
      <c r="AZ73" s="0" t="n">
        <f aca="false">IF(AND($D73&lt;BA$1,$C73&gt;=AZ$1),$I73,0)</f>
        <v>0</v>
      </c>
      <c r="BA73" s="0" t="n">
        <f aca="false">IF(AND($D73&lt;BB$1,$C73&gt;=BA$1),$I73,0)</f>
        <v>0</v>
      </c>
      <c r="BB73" s="0" t="n">
        <f aca="false">IF(AND($D73&lt;BC$1,$C73&gt;=BB$1),$I73,0)</f>
        <v>0</v>
      </c>
      <c r="BC73" s="0" t="n">
        <f aca="false">IF(AND($D73&lt;BD$1,$C73&gt;=BC$1),$I73,0)</f>
        <v>0</v>
      </c>
      <c r="BD73" s="0" t="n">
        <f aca="false">IF(AND($D73&lt;BE$1,$C73&gt;=BD$1),$I73,0)</f>
        <v>0</v>
      </c>
      <c r="BE73" s="0" t="n">
        <f aca="false">IF(AND($D73&lt;BF$1,$C73&gt;=BE$1),$I73,0)</f>
        <v>0</v>
      </c>
      <c r="BF73" s="0" t="n">
        <f aca="false">IF(AND($D73&lt;BG$1,$C73&gt;=BF$1),$I73,0)</f>
        <v>0</v>
      </c>
      <c r="BG73" s="0" t="n">
        <f aca="false">IF(AND($D73&lt;BH$1,$C73&gt;=BG$1),$I73,0)</f>
        <v>0</v>
      </c>
      <c r="BH73" s="0" t="n">
        <f aca="false">IF(AND($D73&lt;BI$1,$C73&gt;=BH$1),$I73,0)</f>
        <v>0</v>
      </c>
      <c r="BI73" s="0" t="n">
        <f aca="false">IF(AND($D73&lt;BJ$1,$C73&gt;=BI$1),$I73,0)</f>
        <v>0</v>
      </c>
      <c r="BJ73" s="0" t="n">
        <f aca="false">IF(AND($D73&lt;BK$1,$C73&gt;=BJ$1),$I73,0)</f>
        <v>0</v>
      </c>
      <c r="BK73" s="0" t="n">
        <f aca="false">IF(AND($D73&lt;BL$1,$C73&gt;=BK$1),$I73,0)</f>
        <v>0</v>
      </c>
      <c r="BL73" s="0" t="n">
        <f aca="false">IF(AND($D73&lt;BM$1,$C73&gt;=BL$1),$I73,0)</f>
        <v>0</v>
      </c>
      <c r="BM73" s="0" t="n">
        <f aca="false">IF(AND($D73&lt;BN$1,$C73&gt;=BM$1),$I73,0)</f>
        <v>0</v>
      </c>
      <c r="BN73" s="0" t="n">
        <f aca="false">IF(AND($D73&lt;BO$1,$C73&gt;=BN$1),$I73,0)</f>
        <v>0</v>
      </c>
      <c r="BO73" s="0" t="n">
        <f aca="false">IF(AND($D73&lt;BP$1,$C73&gt;=BO$1),$I73,0)</f>
        <v>0</v>
      </c>
      <c r="BP73" s="0" t="n">
        <f aca="false">IF(AND($D73&lt;BQ$1,$C73&gt;=BP$1),$I73,0)</f>
        <v>0</v>
      </c>
      <c r="BQ73" s="0" t="n">
        <f aca="false">IF(AND($D73&lt;BR$1,$C73&gt;=BQ$1),$I73,0)</f>
        <v>0</v>
      </c>
      <c r="BR73" s="0" t="n">
        <f aca="false">IF(AND($D73&lt;BS$1,$C73&gt;=BR$1),$I73,0)</f>
        <v>0</v>
      </c>
      <c r="BS73" s="0" t="n">
        <f aca="false">IF(AND($D73&lt;BT$1,$C73&gt;=BS$1),$I73,0)</f>
        <v>0</v>
      </c>
      <c r="BT73" s="0" t="n">
        <f aca="false">IF(AND($D73&lt;BU$1,$C73&gt;=BT$1),$I73,0)</f>
        <v>0</v>
      </c>
      <c r="BU73" s="0" t="n">
        <f aca="false">IF(AND($D73&lt;BV$1,$C73&gt;=BU$1),$I73,0)</f>
        <v>0</v>
      </c>
      <c r="BV73" s="0" t="n">
        <f aca="false">IF(AND($D73&lt;BW$1,$C73&gt;=BV$1),$I73,0)</f>
        <v>0</v>
      </c>
      <c r="BW73" s="0" t="n">
        <f aca="false">IF(AND($D73&lt;BX$1,$C73&gt;=BW$1),$I73,0)</f>
        <v>0</v>
      </c>
      <c r="BX73" s="0" t="n">
        <f aca="false">IF(AND($D73&lt;BY$1,$C73&gt;=BX$1),$I73,0)</f>
        <v>0</v>
      </c>
      <c r="BY73" s="0" t="n">
        <f aca="false">IF(AND($D73&lt;BZ$1,$C73&gt;=BY$1),$I73,0)</f>
        <v>0</v>
      </c>
      <c r="BZ73" s="0" t="n">
        <f aca="false">IF(AND($D73&lt;CA$1,$C73&gt;=BZ$1),$I73,0)</f>
        <v>0</v>
      </c>
      <c r="CA73" s="0" t="n">
        <f aca="false">IF(AND($D73&lt;CB$1,$C73&gt;=CA$1),$I73,0)</f>
        <v>0</v>
      </c>
      <c r="CB73" s="0" t="n">
        <f aca="false">IF(AND($D73&lt;CC$1,$C73&gt;=CB$1),$I73,0)</f>
        <v>0</v>
      </c>
      <c r="CC73" s="0" t="n">
        <f aca="false">IF(AND($D73&lt;CD$1,$C73&gt;=CC$1),$I73,0)</f>
        <v>0</v>
      </c>
      <c r="CD73" s="0" t="n">
        <f aca="false">IF(AND($D73&lt;CE$1,$C73&gt;=CD$1),$I73,0)</f>
        <v>0</v>
      </c>
      <c r="CE73" s="0" t="n">
        <f aca="false">IF(AND($D73&lt;CF$1,$C73&gt;=CE$1),$I73,0)</f>
        <v>0</v>
      </c>
      <c r="CF73" s="0" t="n">
        <f aca="false">IF(AND($D73&lt;CG$1,$C73&gt;=CF$1),$I73,0)</f>
        <v>0</v>
      </c>
      <c r="CG73" s="0" t="n">
        <f aca="false">IF(AND($D73&lt;CH$1,$C73&gt;=CG$1),$I73,0)</f>
        <v>0</v>
      </c>
      <c r="CH73" s="0" t="n">
        <f aca="false">IF(AND($D73&lt;CI$1,$C73&gt;=CH$1),$I73,0)</f>
        <v>0</v>
      </c>
      <c r="CI73" s="0" t="n">
        <f aca="false">IF(AND($D73&lt;CJ$1,$C73&gt;=CI$1),$I73,0)</f>
        <v>0</v>
      </c>
      <c r="CJ73" s="0" t="n">
        <f aca="false">IF(AND($D73&lt;CK$1,$C73&gt;=CJ$1),$I73,0)</f>
        <v>0</v>
      </c>
      <c r="CK73" s="0" t="n">
        <f aca="false">IF(AND($D73&lt;CL$1,$C73&gt;=CK$1),$I73,0)</f>
        <v>0</v>
      </c>
      <c r="CL73" s="0" t="n">
        <f aca="false">IF(AND($D73&lt;CM$1,$C73&gt;=CL$1),$I73,0)</f>
        <v>0</v>
      </c>
      <c r="CM73" s="0" t="n">
        <f aca="false">IF(AND($D73&lt;CN$1,$C73&gt;=CM$1),$I73,0)</f>
        <v>0</v>
      </c>
      <c r="CN73" s="0" t="n">
        <f aca="false">IF(AND($D73&lt;CO$1,$C73&gt;=CN$1),$I73,0)</f>
        <v>0</v>
      </c>
      <c r="CO73" s="0" t="n">
        <f aca="false">IF(AND($D73&lt;CP$1,$C73&gt;=CO$1),$I73,0)</f>
        <v>0</v>
      </c>
      <c r="CP73" s="0" t="n">
        <f aca="false">IF(AND($D73&lt;CQ$1,$C73&gt;=CP$1),$I73,0)</f>
        <v>0</v>
      </c>
      <c r="CQ73" s="0" t="n">
        <f aca="false">IF(AND($D73&lt;CR$1,$C73&gt;=CQ$1),$I73,0)</f>
        <v>0</v>
      </c>
      <c r="CR73" s="0" t="n">
        <f aca="false">IF(AND($D73&lt;CS$1,$C73&gt;=CR$1),$I73,0)</f>
        <v>0</v>
      </c>
      <c r="CS73" s="0" t="n">
        <f aca="false">IF(AND($D73&lt;CT$1,$C73&gt;=CS$1),$I73,0)</f>
        <v>0</v>
      </c>
      <c r="CT73" s="0" t="n">
        <f aca="false">IF(AND($D73&lt;CU$1,$C73&gt;=CT$1),$I73,0)</f>
        <v>0</v>
      </c>
      <c r="CU73" s="0" t="n">
        <f aca="false">IF(AND($D73&lt;CV$1,$C73&gt;=CU$1),$I73,0)</f>
        <v>0</v>
      </c>
      <c r="CV73" s="0" t="n">
        <f aca="false">IF(AND($D73&lt;CW$1,$C73&gt;=CV$1),$I73,0)</f>
        <v>0</v>
      </c>
      <c r="CW73" s="0" t="n">
        <f aca="false">IF(AND($D73&lt;CX$1,$C73&gt;=CW$1),$I73,0)</f>
        <v>0</v>
      </c>
      <c r="CX73" s="0" t="n">
        <f aca="false">IF(AND($D73&lt;CY$1,$C73&gt;=CX$1),$I73,0)</f>
        <v>0</v>
      </c>
      <c r="CY73" s="0" t="n">
        <f aca="false">IF(AND($D73&lt;CZ$1,$C73&gt;=CY$1),$I73,0)</f>
        <v>0</v>
      </c>
      <c r="CZ73" s="0" t="n">
        <f aca="false">IF(AND($D73&lt;DA$1,$C73&gt;=CZ$1),$I73,0)</f>
        <v>0</v>
      </c>
      <c r="DA73" s="0" t="n">
        <f aca="false">IF(AND($D73&lt;DB$1,$C73&gt;=DA$1),$I73,0)</f>
        <v>0</v>
      </c>
      <c r="DB73" s="0" t="n">
        <f aca="false">IF(AND($D73&lt;DC$1,$C73&gt;=DB$1),$I73,0)</f>
        <v>0</v>
      </c>
      <c r="DC73" s="0" t="n">
        <f aca="false">IF(AND($D73&lt;DD$1,$C73&gt;=DC$1),$I73,0)</f>
        <v>0</v>
      </c>
      <c r="DD73" s="0" t="n">
        <f aca="false">IF(AND($D73&lt;DE$1,$C73&gt;=DD$1),$I73,0)</f>
        <v>0</v>
      </c>
      <c r="DE73" s="0" t="n">
        <f aca="false">IF(AND($D73&lt;DF$1,$C73&gt;=DE$1),$I73,0)</f>
        <v>0</v>
      </c>
      <c r="DF73" s="0" t="n">
        <f aca="false">IF(AND($D73&lt;DG$1,$C73&gt;=DF$1),$I73,0)</f>
        <v>0</v>
      </c>
      <c r="DG73" s="0" t="n">
        <f aca="false">IF(AND($D73&lt;DH$1,$C73&gt;=DG$1),$I73,0)</f>
        <v>0</v>
      </c>
      <c r="DH73" s="0" t="n">
        <f aca="false">IF(AND($D73&lt;DI$1,$C73&gt;=DH$1),$I73,0)</f>
        <v>0</v>
      </c>
      <c r="DI73" s="0" t="n">
        <f aca="false">IF(AND($D73&lt;DJ$1,$C73&gt;=DI$1),$I73,0)</f>
        <v>0</v>
      </c>
      <c r="DJ73" s="0" t="n">
        <f aca="false">IF(AND($D73&lt;DK$1,$C73&gt;=DJ$1),$I73,0)</f>
        <v>0</v>
      </c>
      <c r="DK73" s="0" t="n">
        <f aca="false">IF(AND($D73&lt;DL$1,$C73&gt;=DK$1),$I73,0)</f>
        <v>0</v>
      </c>
      <c r="DL73" s="0" t="n">
        <f aca="false">IF(AND($D73&lt;DM$1,$C73&gt;=DL$1),$I73,0)</f>
        <v>0</v>
      </c>
      <c r="DM73" s="0" t="n">
        <f aca="false">IF(AND($D73&lt;DN$1,$C73&gt;=DM$1),$I73,0)</f>
        <v>0</v>
      </c>
      <c r="DN73" s="0" t="n">
        <f aca="false">IF(AND($D73&lt;DO$1,$C73&gt;=DN$1),$I73,0)</f>
        <v>0</v>
      </c>
      <c r="DO73" s="0" t="n">
        <f aca="false">IF(AND($D73&lt;DP$1,$C73&gt;=DO$1),$I73,0)</f>
        <v>0</v>
      </c>
      <c r="DP73" s="0" t="n">
        <f aca="false">IF(AND($D73&lt;DQ$1,$C73&gt;=DP$1),$I73,0)</f>
        <v>0</v>
      </c>
      <c r="DQ73" s="0" t="n">
        <f aca="false">IF(AND($D73&lt;DR$1,$C73&gt;=DQ$1),$I73,0)</f>
        <v>0</v>
      </c>
      <c r="DR73" s="0" t="n">
        <f aca="false">IF(AND($D73&lt;DS$1,$C73&gt;=DR$1),$I73,0)</f>
        <v>0</v>
      </c>
      <c r="DS73" s="0" t="n">
        <f aca="false">IF(AND($D73&lt;DT$1,$C73&gt;=DS$1),$I73,0)</f>
        <v>0</v>
      </c>
      <c r="DT73" s="0" t="n">
        <f aca="false">IF(AND($D73&lt;DU$1,$C73&gt;=DT$1),$I73,0)</f>
        <v>0</v>
      </c>
      <c r="DU73" s="0" t="n">
        <f aca="false">IF(AND($D73&lt;DV$1,$C73&gt;=DU$1),$I73,0)</f>
        <v>0</v>
      </c>
      <c r="DV73" s="0" t="n">
        <f aca="false">IF(AND($D73&lt;DW$1,$C73&gt;=DV$1),$I73,0)</f>
        <v>0</v>
      </c>
      <c r="DW73" s="0" t="n">
        <f aca="false">IF(AND($D73&lt;DX$1,$C73&gt;=DW$1),$I73,0)</f>
        <v>0</v>
      </c>
      <c r="DX73" s="0" t="n">
        <f aca="false">IF(AND($D73&lt;DY$1,$C73&gt;=DX$1),$I73,0)</f>
        <v>0</v>
      </c>
      <c r="DY73" s="0" t="n">
        <f aca="false">IF(AND($D73&lt;DZ$1,$C73&gt;=DY$1),$I73,0)</f>
        <v>0</v>
      </c>
      <c r="DZ73" s="0" t="n">
        <f aca="false">IF(AND($D73&lt;EA$1,$C73&gt;=DZ$1),$I73,0)</f>
        <v>0</v>
      </c>
      <c r="EA73" s="0" t="n">
        <f aca="false">IF(AND($D73&lt;EB$1,$C73&gt;=EA$1),$I73,0)</f>
        <v>0</v>
      </c>
      <c r="EB73" s="0" t="n">
        <f aca="false">IF(AND($D73&lt;EC$1,$C73&gt;=EB$1),$I73,0)</f>
        <v>0</v>
      </c>
      <c r="EC73" s="0" t="n">
        <f aca="false">IF(AND($D73&lt;ED$1,$C73&gt;=EC$1),$I73,0)</f>
        <v>0</v>
      </c>
      <c r="ED73" s="0" t="n">
        <f aca="false">IF(AND($D73&lt;EE$1,$C73&gt;=ED$1),$I73,0)</f>
        <v>0</v>
      </c>
      <c r="EE73" s="0" t="n">
        <f aca="false">IF(AND($D73&lt;EF$1,$C73&gt;=EE$1),$I73,0)</f>
        <v>0</v>
      </c>
      <c r="EF73" s="0" t="n">
        <f aca="false">IF(AND($D73&lt;EG$1,$C73&gt;=EF$1),$I73,0)</f>
        <v>0</v>
      </c>
      <c r="EG73" s="0" t="n">
        <f aca="false">IF(AND($D73&lt;EH$1,$C73&gt;=EG$1),$I73,0)</f>
        <v>0</v>
      </c>
      <c r="EH73" s="0" t="n">
        <f aca="false">IF(AND($D73&lt;EI$1,$C73&gt;=EH$1),$I73,0)</f>
        <v>0</v>
      </c>
      <c r="EI73" s="0" t="n">
        <f aca="false">IF(AND($D73&lt;EJ$1,$C73&gt;=EI$1),$I73,0)</f>
        <v>0</v>
      </c>
      <c r="EJ73" s="0" t="n">
        <f aca="false">IF(AND($D73&lt;EK$1,$C73&gt;=EJ$1),$I73,0)</f>
        <v>0</v>
      </c>
      <c r="EK73" s="0" t="n">
        <f aca="false">IF(AND($D73&lt;EL$1,$C73&gt;=EK$1),$I73,0)</f>
        <v>0</v>
      </c>
      <c r="EL73" s="0" t="n">
        <f aca="false">IF(AND($D73&lt;EM$1,$C73&gt;=EL$1),$I73,0)</f>
        <v>0</v>
      </c>
      <c r="EM73" s="0" t="n">
        <f aca="false">IF(AND($D73&lt;EN$1,$C73&gt;=EM$1),$I73,0)</f>
        <v>0</v>
      </c>
      <c r="EN73" s="0" t="n">
        <f aca="false">IF(AND($D73&lt;EO$1,$C73&gt;=EN$1),$I73,0)</f>
        <v>0</v>
      </c>
      <c r="EO73" s="0" t="n">
        <f aca="false">IF(AND($D73&lt;EP$1,$C73&gt;=EO$1),$I73,0)</f>
        <v>0</v>
      </c>
      <c r="EP73" s="0" t="n">
        <f aca="false">IF(AND($D73&lt;EQ$1,$C73&gt;=EP$1),$I73,0)</f>
        <v>0</v>
      </c>
      <c r="EQ73" s="0" t="n">
        <f aca="false">IF(AND($D73&lt;ER$1,$C73&gt;=EQ$1),$I73,0)</f>
        <v>0</v>
      </c>
      <c r="ER73" s="0" t="n">
        <f aca="false">IF(AND($D73&lt;ES$1,$C73&gt;=ER$1),$I73,0)</f>
        <v>0</v>
      </c>
      <c r="ES73" s="0" t="n">
        <f aca="false">IF(AND($D73&lt;ET$1,$C73&gt;=ES$1),$I73,0)</f>
        <v>0</v>
      </c>
      <c r="ET73" s="0" t="n">
        <f aca="false">IF(AND($D73&lt;EU$1,$C73&gt;=ET$1),$I73,0)</f>
        <v>0</v>
      </c>
      <c r="EU73" s="0" t="n">
        <f aca="false">IF(AND($D73&lt;EV$1,$C73&gt;=EU$1),$I73,0)</f>
        <v>0</v>
      </c>
      <c r="EV73" s="0" t="n">
        <f aca="false">IF(AND($D73&lt;EW$1,$C73&gt;=EV$1),$I73,0)</f>
        <v>0</v>
      </c>
      <c r="EW73" s="0" t="n">
        <f aca="false">IF(AND($D73&lt;EX$1,$C73&gt;=EW$1),$I73,0)</f>
        <v>0</v>
      </c>
      <c r="EX73" s="0" t="n">
        <f aca="false">IF(AND($D73&lt;EY$1,$C73&gt;=EX$1),$I73,0)</f>
        <v>0</v>
      </c>
      <c r="EY73" s="0" t="n">
        <f aca="false">IF(AND($D73&lt;EZ$1,$C73&gt;=EY$1),$I73,0)</f>
        <v>0</v>
      </c>
      <c r="EZ73" s="0" t="n">
        <f aca="false">IF(AND($D73&lt;FA$1,$C73&gt;=EZ$1),$I73,0)</f>
        <v>0</v>
      </c>
      <c r="FA73" s="0" t="n">
        <f aca="false">IF(AND($D73&lt;FB$1,$C73&gt;=FA$1),$I73,0)</f>
        <v>0</v>
      </c>
      <c r="FB73" s="0" t="n">
        <f aca="false">IF(AND($D73&lt;FC$1,$C73&gt;=FB$1),$I73,0)</f>
        <v>0</v>
      </c>
      <c r="FC73" s="0" t="n">
        <f aca="false">IF(AND($D73&lt;FD$1,$C73&gt;=FC$1),$I73,0)</f>
        <v>0</v>
      </c>
      <c r="FD73" s="0" t="n">
        <f aca="false">IF(AND($D73&lt;FE$1,$C73&gt;=FD$1),$I73,0)</f>
        <v>0</v>
      </c>
      <c r="FE73" s="0" t="n">
        <f aca="false">IF(AND($D73&lt;FF$1,$C73&gt;=FE$1),$I73,0)</f>
        <v>0</v>
      </c>
      <c r="FF73" s="0" t="n">
        <f aca="false">IF(AND($D73&lt;FG$1,$C73&gt;=FF$1),$I73,0)</f>
        <v>0</v>
      </c>
      <c r="FG73" s="0" t="n">
        <f aca="false">IF(AND($D73&lt;FH$1,$C73&gt;=FG$1),$I73,0)</f>
        <v>0</v>
      </c>
      <c r="FH73" s="0" t="n">
        <f aca="false">IF(AND($D73&lt;FI$1,$C73&gt;=FH$1),$I73,0)</f>
        <v>0</v>
      </c>
      <c r="FI73" s="0" t="n">
        <f aca="false">IF(AND($D73&lt;FJ$1,$C73&gt;=FI$1),$I73,0)</f>
        <v>0</v>
      </c>
      <c r="FJ73" s="0" t="n">
        <f aca="false">IF(AND($D73&lt;FK$1,$C73&gt;=FJ$1),$I73,0)</f>
        <v>0</v>
      </c>
      <c r="FK73" s="0" t="n">
        <f aca="false">IF(AND($D73&lt;FL$1,$C73&gt;=FK$1),$I73,0)</f>
        <v>0</v>
      </c>
      <c r="FL73" s="0" t="n">
        <f aca="false">IF(AND($D73&lt;FM$1,$C73&gt;=FL$1),$I73,0)</f>
        <v>0</v>
      </c>
      <c r="FM73" s="0" t="n">
        <f aca="false">IF(AND($D73&lt;FN$1,$C73&gt;=FM$1),$I73,0)</f>
        <v>0</v>
      </c>
      <c r="FN73" s="0" t="n">
        <f aca="false">IF(AND($D73&lt;FO$1,$C73&gt;=FN$1),$I73,0)</f>
        <v>0</v>
      </c>
      <c r="FO73" s="0" t="n">
        <f aca="false">IF(AND($D73&lt;FP$1,$C73&gt;=FO$1),$I73,0)</f>
        <v>0</v>
      </c>
      <c r="FP73" s="0" t="n">
        <f aca="false">IF(AND($D73&lt;FQ$1,$C73&gt;=FP$1),$I73,0)</f>
        <v>0</v>
      </c>
      <c r="FQ73" s="0" t="n">
        <f aca="false">IF(AND($D73&lt;FR$1,$C73&gt;=FQ$1),$I73,0)</f>
        <v>0</v>
      </c>
      <c r="FR73" s="0" t="n">
        <f aca="false">IF(AND($D73&lt;FS$1,$C73&gt;=FR$1),$I73,0)</f>
        <v>0</v>
      </c>
      <c r="FS73" s="0" t="n">
        <f aca="false">IF(AND($D73&lt;FT$1,$C73&gt;=FS$1),$I73,0)</f>
        <v>0</v>
      </c>
      <c r="FT73" s="0" t="n">
        <f aca="false">IF(AND($D73&lt;FU$1,$C73&gt;=FT$1),$I73,0)</f>
        <v>0</v>
      </c>
      <c r="FU73" s="0" t="n">
        <f aca="false">IF(AND($D73&lt;FV$1,$C73&gt;=FU$1),$I73,0)</f>
        <v>0</v>
      </c>
      <c r="FV73" s="0" t="n">
        <f aca="false">IF(AND($D73&lt;FW$1,$C73&gt;=FV$1),$I73,0)</f>
        <v>0</v>
      </c>
      <c r="FW73" s="0" t="n">
        <f aca="false">IF(AND($D73&lt;FX$1,$C73&gt;=FW$1),$I73,0)</f>
        <v>0</v>
      </c>
      <c r="FX73" s="0" t="n">
        <f aca="false">IF(AND($D73&lt;FY$1,$C73&gt;=FX$1),$I73,0)</f>
        <v>0</v>
      </c>
      <c r="FY73" s="0" t="n">
        <f aca="false">IF(AND($D73&lt;FZ$1,$C73&gt;=FY$1),$I73,0)</f>
        <v>0</v>
      </c>
      <c r="FZ73" s="0" t="n">
        <f aca="false">IF(AND($D73&lt;GA$1,$C73&gt;=FZ$1),$I73,0)</f>
        <v>0</v>
      </c>
      <c r="GA73" s="0" t="n">
        <f aca="false">IF(AND($D73&lt;GB$1,$C73&gt;=GA$1),$I73,0)</f>
        <v>0</v>
      </c>
      <c r="GB73" s="0" t="n">
        <f aca="false">IF(AND($D73&lt;GC$1,$C73&gt;=GB$1),$I73,0)</f>
        <v>0</v>
      </c>
      <c r="GC73" s="0" t="n">
        <f aca="false">IF(AND($D73&lt;GD$1,$C73&gt;=GC$1),$I73,0)</f>
        <v>0</v>
      </c>
      <c r="GD73" s="0" t="n">
        <f aca="false">IF(AND($D73&lt;GE$1,$C73&gt;=GD$1),$I73,0)</f>
        <v>0</v>
      </c>
      <c r="GE73" s="0" t="n">
        <f aca="false">IF(AND($D73&lt;GF$1,$C73&gt;=GE$1),$I73,0)</f>
        <v>0</v>
      </c>
      <c r="GF73" s="0" t="n">
        <f aca="false">IF(AND($D73&lt;GG$1,$C73&gt;=GF$1),$I73,0)</f>
        <v>0</v>
      </c>
      <c r="GG73" s="0" t="n">
        <f aca="false">IF(AND($D73&lt;GH$1,$C73&gt;=GG$1),$I73,0)</f>
        <v>0</v>
      </c>
      <c r="GH73" s="0" t="n">
        <f aca="false">IF(AND($D73&lt;GI$1,$C73&gt;=GH$1),$I73,0)</f>
        <v>0</v>
      </c>
      <c r="GI73" s="0" t="n">
        <f aca="false">IF(AND($D73&lt;GJ$1,$C73&gt;=GI$1),$I73,0)</f>
        <v>0</v>
      </c>
      <c r="GJ73" s="0" t="n">
        <f aca="false">IF(AND($D73&lt;GK$1,$C73&gt;=GJ$1),$I73,0)</f>
        <v>0</v>
      </c>
      <c r="GK73" s="0" t="n">
        <f aca="false">IF(AND($D73&lt;GL$1,$C73&gt;=GK$1),$I73,0)</f>
        <v>0</v>
      </c>
      <c r="GL73" s="0" t="n">
        <f aca="false">IF(AND($D73&lt;GM$1,$C73&gt;=GL$1),$I73,0)</f>
        <v>0</v>
      </c>
      <c r="GM73" s="0" t="n">
        <f aca="false">IF(AND($D73&lt;GN$1,$C73&gt;=GM$1),$I73,0)</f>
        <v>0</v>
      </c>
      <c r="GN73" s="0" t="n">
        <f aca="false">IF(AND($D73&lt;GO$1,$C73&gt;=GN$1),$I73,0)</f>
        <v>0</v>
      </c>
      <c r="GO73" s="0" t="n">
        <f aca="false">IF(AND($D73&lt;GP$1,$C73&gt;=GO$1),$I73,0)</f>
        <v>0</v>
      </c>
      <c r="GP73" s="0" t="n">
        <f aca="false">IF(AND($D73&lt;GQ$1,$C73&gt;=GP$1),$I73,0)</f>
        <v>0</v>
      </c>
      <c r="GQ73" s="0" t="n">
        <f aca="false">IF(AND($D73&lt;GR$1,$C73&gt;=GQ$1),$I73,0)</f>
        <v>0</v>
      </c>
      <c r="GR73" s="0" t="n">
        <f aca="false">IF(AND($D73&lt;GS$1,$C73&gt;=GR$1),$I73,0)</f>
        <v>0</v>
      </c>
      <c r="GS73" s="0" t="n">
        <f aca="false">IF(AND($D73&lt;GT$1,$C73&gt;=GS$1),$I73,0)</f>
        <v>0</v>
      </c>
    </row>
    <row r="74" customFormat="false" ht="12.75" hidden="false" customHeight="false" outlineLevel="0" collapsed="false">
      <c r="A74" s="1" t="n">
        <v>38460</v>
      </c>
      <c r="B74" s="0" t="n">
        <v>1142.62</v>
      </c>
      <c r="C74" s="0" t="n">
        <v>1148.92</v>
      </c>
      <c r="D74" s="0" t="n">
        <v>1139.8</v>
      </c>
      <c r="E74" s="0" t="n">
        <v>1145.98</v>
      </c>
      <c r="F74" s="0" t="n">
        <v>2180669952</v>
      </c>
      <c r="G74" s="0" t="n">
        <v>1145.98</v>
      </c>
      <c r="H74" s="0" t="n">
        <f aca="false">H75+1</f>
        <v>317</v>
      </c>
      <c r="I74" s="0" t="n">
        <f aca="false">0.008*POWER((1-0.008),H74)/0.008</f>
        <v>0.0783790640055709</v>
      </c>
      <c r="J74" s="0" t="n">
        <f aca="false">IF(AND($D74&lt;K$1,$C74&gt;=J$1),$I74,0)</f>
        <v>0</v>
      </c>
      <c r="K74" s="0" t="n">
        <f aca="false">IF(AND($D74&lt;L$1,$C74&gt;=K$1),$I74,0)</f>
        <v>0</v>
      </c>
      <c r="L74" s="0" t="n">
        <f aca="false">IF(AND($D74&lt;M$1,$C74&gt;=L$1),$I74,0)</f>
        <v>0</v>
      </c>
      <c r="M74" s="0" t="n">
        <f aca="false">IF(AND($D74&lt;N$1,$C74&gt;=M$1),$I74,0)</f>
        <v>0.0783790640055709</v>
      </c>
      <c r="N74" s="0" t="n">
        <f aca="false">IF(AND($D74&lt;O$1,$C74&gt;=N$1),$I74,0)</f>
        <v>0.0783790640055709</v>
      </c>
      <c r="O74" s="0" t="n">
        <f aca="false">IF(AND($D74&lt;P$1,$C74&gt;=O$1),$I74,0)</f>
        <v>0.0783790640055709</v>
      </c>
      <c r="P74" s="0" t="n">
        <f aca="false">IF(AND($D74&lt;Q$1,$C74&gt;=P$1),$I74,0)</f>
        <v>0.0783790640055709</v>
      </c>
      <c r="Q74" s="0" t="n">
        <f aca="false">IF(AND($D74&lt;R$1,$C74&gt;=Q$1),$I74,0)</f>
        <v>0.0783790640055709</v>
      </c>
      <c r="R74" s="0" t="n">
        <f aca="false">IF(AND($D74&lt;S$1,$C74&gt;=R$1),$I74,0)</f>
        <v>0.0783790640055709</v>
      </c>
      <c r="S74" s="0" t="n">
        <f aca="false">IF(AND($D74&lt;T$1,$C74&gt;=S$1),$I74,0)</f>
        <v>0.0783790640055709</v>
      </c>
      <c r="T74" s="0" t="n">
        <f aca="false">IF(AND($D74&lt;U$1,$C74&gt;=T$1),$I74,0)</f>
        <v>0.0783790640055709</v>
      </c>
      <c r="U74" s="0" t="n">
        <f aca="false">IF(AND($D74&lt;V$1,$C74&gt;=U$1),$I74,0)</f>
        <v>0.0783790640055709</v>
      </c>
      <c r="V74" s="0" t="n">
        <f aca="false">IF(AND($D74&lt;W$1,$C74&gt;=V$1),$I74,0)</f>
        <v>0.0783790640055709</v>
      </c>
      <c r="W74" s="0" t="n">
        <f aca="false">IF(AND($D74&lt;X$1,$C74&gt;=W$1),$I74,0)</f>
        <v>0</v>
      </c>
      <c r="X74" s="0" t="n">
        <f aca="false">IF(AND($D74&lt;Y$1,$C74&gt;=X$1),$I74,0)</f>
        <v>0</v>
      </c>
      <c r="Y74" s="0" t="n">
        <f aca="false">IF(AND($D74&lt;Z$1,$C74&gt;=Y$1),$I74,0)</f>
        <v>0</v>
      </c>
      <c r="Z74" s="0" t="n">
        <f aca="false">IF(AND($D74&lt;AA$1,$C74&gt;=Z$1),$I74,0)</f>
        <v>0</v>
      </c>
      <c r="AA74" s="0" t="n">
        <f aca="false">IF(AND($D74&lt;AB$1,$C74&gt;=AA$1),$I74,0)</f>
        <v>0</v>
      </c>
      <c r="AB74" s="0" t="n">
        <f aca="false">IF(AND($D74&lt;AC$1,$C74&gt;=AB$1),$I74,0)</f>
        <v>0</v>
      </c>
      <c r="AC74" s="0" t="n">
        <f aca="false">IF(AND($D74&lt;AD$1,$C74&gt;=AC$1),$I74,0)</f>
        <v>0</v>
      </c>
      <c r="AD74" s="0" t="n">
        <f aca="false">IF(AND($D74&lt;AE$1,$C74&gt;=AD$1),$I74,0)</f>
        <v>0</v>
      </c>
      <c r="AE74" s="0" t="n">
        <f aca="false">IF(AND($D74&lt;AF$1,$C74&gt;=AE$1),$I74,0)</f>
        <v>0</v>
      </c>
      <c r="AF74" s="0" t="n">
        <f aca="false">IF(AND($D74&lt;AG$1,$C74&gt;=AF$1),$I74,0)</f>
        <v>0</v>
      </c>
      <c r="AG74" s="0" t="n">
        <f aca="false">IF(AND($D74&lt;AH$1,$C74&gt;=AG$1),$I74,0)</f>
        <v>0</v>
      </c>
      <c r="AH74" s="0" t="n">
        <f aca="false">IF(AND($D74&lt;AI$1,$C74&gt;=AH$1),$I74,0)</f>
        <v>0</v>
      </c>
      <c r="AI74" s="0" t="n">
        <f aca="false">IF(AND($D74&lt;AJ$1,$C74&gt;=AI$1),$I74,0)</f>
        <v>0</v>
      </c>
      <c r="AJ74" s="0" t="n">
        <f aca="false">IF(AND($D74&lt;AK$1,$C74&gt;=AJ$1),$I74,0)</f>
        <v>0</v>
      </c>
      <c r="AK74" s="0" t="n">
        <f aca="false">IF(AND($D74&lt;AL$1,$C74&gt;=AK$1),$I74,0)</f>
        <v>0</v>
      </c>
      <c r="AL74" s="0" t="n">
        <f aca="false">IF(AND($D74&lt;AM$1,$C74&gt;=AL$1),$I74,0)</f>
        <v>0</v>
      </c>
      <c r="AM74" s="0" t="n">
        <f aca="false">IF(AND($D74&lt;AN$1,$C74&gt;=AM$1),$I74,0)</f>
        <v>0</v>
      </c>
      <c r="AN74" s="0" t="n">
        <f aca="false">IF(AND($D74&lt;AO$1,$C74&gt;=AN$1),$I74,0)</f>
        <v>0</v>
      </c>
      <c r="AO74" s="0" t="n">
        <f aca="false">IF(AND($D74&lt;AP$1,$C74&gt;=AO$1),$I74,0)</f>
        <v>0</v>
      </c>
      <c r="AP74" s="0" t="n">
        <f aca="false">IF(AND($D74&lt;AQ$1,$C74&gt;=AP$1),$I74,0)</f>
        <v>0</v>
      </c>
      <c r="AQ74" s="0" t="n">
        <f aca="false">IF(AND($D74&lt;AR$1,$C74&gt;=AQ$1),$I74,0)</f>
        <v>0</v>
      </c>
      <c r="AR74" s="0" t="n">
        <f aca="false">IF(AND($D74&lt;AS$1,$C74&gt;=AR$1),$I74,0)</f>
        <v>0</v>
      </c>
      <c r="AS74" s="0" t="n">
        <f aca="false">IF(AND($D74&lt;AT$1,$C74&gt;=AS$1),$I74,0)</f>
        <v>0</v>
      </c>
      <c r="AT74" s="0" t="n">
        <f aca="false">IF(AND($D74&lt;AU$1,$C74&gt;=AT$1),$I74,0)</f>
        <v>0</v>
      </c>
      <c r="AU74" s="0" t="n">
        <f aca="false">IF(AND($D74&lt;AV$1,$C74&gt;=AU$1),$I74,0)</f>
        <v>0</v>
      </c>
      <c r="AV74" s="0" t="n">
        <f aca="false">IF(AND($D74&lt;AW$1,$C74&gt;=AV$1),$I74,0)</f>
        <v>0</v>
      </c>
      <c r="AW74" s="0" t="n">
        <f aca="false">IF(AND($D74&lt;AX$1,$C74&gt;=AW$1),$I74,0)</f>
        <v>0</v>
      </c>
      <c r="AX74" s="0" t="n">
        <f aca="false">IF(AND($D74&lt;AY$1,$C74&gt;=AX$1),$I74,0)</f>
        <v>0</v>
      </c>
      <c r="AY74" s="0" t="n">
        <f aca="false">IF(AND($D74&lt;AZ$1,$C74&gt;=AY$1),$I74,0)</f>
        <v>0</v>
      </c>
      <c r="AZ74" s="0" t="n">
        <f aca="false">IF(AND($D74&lt;BA$1,$C74&gt;=AZ$1),$I74,0)</f>
        <v>0</v>
      </c>
      <c r="BA74" s="0" t="n">
        <f aca="false">IF(AND($D74&lt;BB$1,$C74&gt;=BA$1),$I74,0)</f>
        <v>0</v>
      </c>
      <c r="BB74" s="0" t="n">
        <f aca="false">IF(AND($D74&lt;BC$1,$C74&gt;=BB$1),$I74,0)</f>
        <v>0</v>
      </c>
      <c r="BC74" s="0" t="n">
        <f aca="false">IF(AND($D74&lt;BD$1,$C74&gt;=BC$1),$I74,0)</f>
        <v>0</v>
      </c>
      <c r="BD74" s="0" t="n">
        <f aca="false">IF(AND($D74&lt;BE$1,$C74&gt;=BD$1),$I74,0)</f>
        <v>0</v>
      </c>
      <c r="BE74" s="0" t="n">
        <f aca="false">IF(AND($D74&lt;BF$1,$C74&gt;=BE$1),$I74,0)</f>
        <v>0</v>
      </c>
      <c r="BF74" s="0" t="n">
        <f aca="false">IF(AND($D74&lt;BG$1,$C74&gt;=BF$1),$I74,0)</f>
        <v>0</v>
      </c>
      <c r="BG74" s="0" t="n">
        <f aca="false">IF(AND($D74&lt;BH$1,$C74&gt;=BG$1),$I74,0)</f>
        <v>0</v>
      </c>
      <c r="BH74" s="0" t="n">
        <f aca="false">IF(AND($D74&lt;BI$1,$C74&gt;=BH$1),$I74,0)</f>
        <v>0</v>
      </c>
      <c r="BI74" s="0" t="n">
        <f aca="false">IF(AND($D74&lt;BJ$1,$C74&gt;=BI$1),$I74,0)</f>
        <v>0</v>
      </c>
      <c r="BJ74" s="0" t="n">
        <f aca="false">IF(AND($D74&lt;BK$1,$C74&gt;=BJ$1),$I74,0)</f>
        <v>0</v>
      </c>
      <c r="BK74" s="0" t="n">
        <f aca="false">IF(AND($D74&lt;BL$1,$C74&gt;=BK$1),$I74,0)</f>
        <v>0</v>
      </c>
      <c r="BL74" s="0" t="n">
        <f aca="false">IF(AND($D74&lt;BM$1,$C74&gt;=BL$1),$I74,0)</f>
        <v>0</v>
      </c>
      <c r="BM74" s="0" t="n">
        <f aca="false">IF(AND($D74&lt;BN$1,$C74&gt;=BM$1),$I74,0)</f>
        <v>0</v>
      </c>
      <c r="BN74" s="0" t="n">
        <f aca="false">IF(AND($D74&lt;BO$1,$C74&gt;=BN$1),$I74,0)</f>
        <v>0</v>
      </c>
      <c r="BO74" s="0" t="n">
        <f aca="false">IF(AND($D74&lt;BP$1,$C74&gt;=BO$1),$I74,0)</f>
        <v>0</v>
      </c>
      <c r="BP74" s="0" t="n">
        <f aca="false">IF(AND($D74&lt;BQ$1,$C74&gt;=BP$1),$I74,0)</f>
        <v>0</v>
      </c>
      <c r="BQ74" s="0" t="n">
        <f aca="false">IF(AND($D74&lt;BR$1,$C74&gt;=BQ$1),$I74,0)</f>
        <v>0</v>
      </c>
      <c r="BR74" s="0" t="n">
        <f aca="false">IF(AND($D74&lt;BS$1,$C74&gt;=BR$1),$I74,0)</f>
        <v>0</v>
      </c>
      <c r="BS74" s="0" t="n">
        <f aca="false">IF(AND($D74&lt;BT$1,$C74&gt;=BS$1),$I74,0)</f>
        <v>0</v>
      </c>
      <c r="BT74" s="0" t="n">
        <f aca="false">IF(AND($D74&lt;BU$1,$C74&gt;=BT$1),$I74,0)</f>
        <v>0</v>
      </c>
      <c r="BU74" s="0" t="n">
        <f aca="false">IF(AND($D74&lt;BV$1,$C74&gt;=BU$1),$I74,0)</f>
        <v>0</v>
      </c>
      <c r="BV74" s="0" t="n">
        <f aca="false">IF(AND($D74&lt;BW$1,$C74&gt;=BV$1),$I74,0)</f>
        <v>0</v>
      </c>
      <c r="BW74" s="0" t="n">
        <f aca="false">IF(AND($D74&lt;BX$1,$C74&gt;=BW$1),$I74,0)</f>
        <v>0</v>
      </c>
      <c r="BX74" s="0" t="n">
        <f aca="false">IF(AND($D74&lt;BY$1,$C74&gt;=BX$1),$I74,0)</f>
        <v>0</v>
      </c>
      <c r="BY74" s="0" t="n">
        <f aca="false">IF(AND($D74&lt;BZ$1,$C74&gt;=BY$1),$I74,0)</f>
        <v>0</v>
      </c>
      <c r="BZ74" s="0" t="n">
        <f aca="false">IF(AND($D74&lt;CA$1,$C74&gt;=BZ$1),$I74,0)</f>
        <v>0</v>
      </c>
      <c r="CA74" s="0" t="n">
        <f aca="false">IF(AND($D74&lt;CB$1,$C74&gt;=CA$1),$I74,0)</f>
        <v>0</v>
      </c>
      <c r="CB74" s="0" t="n">
        <f aca="false">IF(AND($D74&lt;CC$1,$C74&gt;=CB$1),$I74,0)</f>
        <v>0</v>
      </c>
      <c r="CC74" s="0" t="n">
        <f aca="false">IF(AND($D74&lt;CD$1,$C74&gt;=CC$1),$I74,0)</f>
        <v>0</v>
      </c>
      <c r="CD74" s="0" t="n">
        <f aca="false">IF(AND($D74&lt;CE$1,$C74&gt;=CD$1),$I74,0)</f>
        <v>0</v>
      </c>
      <c r="CE74" s="0" t="n">
        <f aca="false">IF(AND($D74&lt;CF$1,$C74&gt;=CE$1),$I74,0)</f>
        <v>0</v>
      </c>
      <c r="CF74" s="0" t="n">
        <f aca="false">IF(AND($D74&lt;CG$1,$C74&gt;=CF$1),$I74,0)</f>
        <v>0</v>
      </c>
      <c r="CG74" s="0" t="n">
        <f aca="false">IF(AND($D74&lt;CH$1,$C74&gt;=CG$1),$I74,0)</f>
        <v>0</v>
      </c>
      <c r="CH74" s="0" t="n">
        <f aca="false">IF(AND($D74&lt;CI$1,$C74&gt;=CH$1),$I74,0)</f>
        <v>0</v>
      </c>
      <c r="CI74" s="0" t="n">
        <f aca="false">IF(AND($D74&lt;CJ$1,$C74&gt;=CI$1),$I74,0)</f>
        <v>0</v>
      </c>
      <c r="CJ74" s="0" t="n">
        <f aca="false">IF(AND($D74&lt;CK$1,$C74&gt;=CJ$1),$I74,0)</f>
        <v>0</v>
      </c>
      <c r="CK74" s="0" t="n">
        <f aca="false">IF(AND($D74&lt;CL$1,$C74&gt;=CK$1),$I74,0)</f>
        <v>0</v>
      </c>
      <c r="CL74" s="0" t="n">
        <f aca="false">IF(AND($D74&lt;CM$1,$C74&gt;=CL$1),$I74,0)</f>
        <v>0</v>
      </c>
      <c r="CM74" s="0" t="n">
        <f aca="false">IF(AND($D74&lt;CN$1,$C74&gt;=CM$1),$I74,0)</f>
        <v>0</v>
      </c>
      <c r="CN74" s="0" t="n">
        <f aca="false">IF(AND($D74&lt;CO$1,$C74&gt;=CN$1),$I74,0)</f>
        <v>0</v>
      </c>
      <c r="CO74" s="0" t="n">
        <f aca="false">IF(AND($D74&lt;CP$1,$C74&gt;=CO$1),$I74,0)</f>
        <v>0</v>
      </c>
      <c r="CP74" s="0" t="n">
        <f aca="false">IF(AND($D74&lt;CQ$1,$C74&gt;=CP$1),$I74,0)</f>
        <v>0</v>
      </c>
      <c r="CQ74" s="0" t="n">
        <f aca="false">IF(AND($D74&lt;CR$1,$C74&gt;=CQ$1),$I74,0)</f>
        <v>0</v>
      </c>
      <c r="CR74" s="0" t="n">
        <f aca="false">IF(AND($D74&lt;CS$1,$C74&gt;=CR$1),$I74,0)</f>
        <v>0</v>
      </c>
      <c r="CS74" s="0" t="n">
        <f aca="false">IF(AND($D74&lt;CT$1,$C74&gt;=CS$1),$I74,0)</f>
        <v>0</v>
      </c>
      <c r="CT74" s="0" t="n">
        <f aca="false">IF(AND($D74&lt;CU$1,$C74&gt;=CT$1),$I74,0)</f>
        <v>0</v>
      </c>
      <c r="CU74" s="0" t="n">
        <f aca="false">IF(AND($D74&lt;CV$1,$C74&gt;=CU$1),$I74,0)</f>
        <v>0</v>
      </c>
      <c r="CV74" s="0" t="n">
        <f aca="false">IF(AND($D74&lt;CW$1,$C74&gt;=CV$1),$I74,0)</f>
        <v>0</v>
      </c>
      <c r="CW74" s="0" t="n">
        <f aca="false">IF(AND($D74&lt;CX$1,$C74&gt;=CW$1),$I74,0)</f>
        <v>0</v>
      </c>
      <c r="CX74" s="0" t="n">
        <f aca="false">IF(AND($D74&lt;CY$1,$C74&gt;=CX$1),$I74,0)</f>
        <v>0</v>
      </c>
      <c r="CY74" s="0" t="n">
        <f aca="false">IF(AND($D74&lt;CZ$1,$C74&gt;=CY$1),$I74,0)</f>
        <v>0</v>
      </c>
      <c r="CZ74" s="0" t="n">
        <f aca="false">IF(AND($D74&lt;DA$1,$C74&gt;=CZ$1),$I74,0)</f>
        <v>0</v>
      </c>
      <c r="DA74" s="0" t="n">
        <f aca="false">IF(AND($D74&lt;DB$1,$C74&gt;=DA$1),$I74,0)</f>
        <v>0</v>
      </c>
      <c r="DB74" s="0" t="n">
        <f aca="false">IF(AND($D74&lt;DC$1,$C74&gt;=DB$1),$I74,0)</f>
        <v>0</v>
      </c>
      <c r="DC74" s="0" t="n">
        <f aca="false">IF(AND($D74&lt;DD$1,$C74&gt;=DC$1),$I74,0)</f>
        <v>0</v>
      </c>
      <c r="DD74" s="0" t="n">
        <f aca="false">IF(AND($D74&lt;DE$1,$C74&gt;=DD$1),$I74,0)</f>
        <v>0</v>
      </c>
      <c r="DE74" s="0" t="n">
        <f aca="false">IF(AND($D74&lt;DF$1,$C74&gt;=DE$1),$I74,0)</f>
        <v>0</v>
      </c>
      <c r="DF74" s="0" t="n">
        <f aca="false">IF(AND($D74&lt;DG$1,$C74&gt;=DF$1),$I74,0)</f>
        <v>0</v>
      </c>
      <c r="DG74" s="0" t="n">
        <f aca="false">IF(AND($D74&lt;DH$1,$C74&gt;=DG$1),$I74,0)</f>
        <v>0</v>
      </c>
      <c r="DH74" s="0" t="n">
        <f aca="false">IF(AND($D74&lt;DI$1,$C74&gt;=DH$1),$I74,0)</f>
        <v>0</v>
      </c>
      <c r="DI74" s="0" t="n">
        <f aca="false">IF(AND($D74&lt;DJ$1,$C74&gt;=DI$1),$I74,0)</f>
        <v>0</v>
      </c>
      <c r="DJ74" s="0" t="n">
        <f aca="false">IF(AND($D74&lt;DK$1,$C74&gt;=DJ$1),$I74,0)</f>
        <v>0</v>
      </c>
      <c r="DK74" s="0" t="n">
        <f aca="false">IF(AND($D74&lt;DL$1,$C74&gt;=DK$1),$I74,0)</f>
        <v>0</v>
      </c>
      <c r="DL74" s="0" t="n">
        <f aca="false">IF(AND($D74&lt;DM$1,$C74&gt;=DL$1),$I74,0)</f>
        <v>0</v>
      </c>
      <c r="DM74" s="0" t="n">
        <f aca="false">IF(AND($D74&lt;DN$1,$C74&gt;=DM$1),$I74,0)</f>
        <v>0</v>
      </c>
      <c r="DN74" s="0" t="n">
        <f aca="false">IF(AND($D74&lt;DO$1,$C74&gt;=DN$1),$I74,0)</f>
        <v>0</v>
      </c>
      <c r="DO74" s="0" t="n">
        <f aca="false">IF(AND($D74&lt;DP$1,$C74&gt;=DO$1),$I74,0)</f>
        <v>0</v>
      </c>
      <c r="DP74" s="0" t="n">
        <f aca="false">IF(AND($D74&lt;DQ$1,$C74&gt;=DP$1),$I74,0)</f>
        <v>0</v>
      </c>
      <c r="DQ74" s="0" t="n">
        <f aca="false">IF(AND($D74&lt;DR$1,$C74&gt;=DQ$1),$I74,0)</f>
        <v>0</v>
      </c>
      <c r="DR74" s="0" t="n">
        <f aca="false">IF(AND($D74&lt;DS$1,$C74&gt;=DR$1),$I74,0)</f>
        <v>0</v>
      </c>
      <c r="DS74" s="0" t="n">
        <f aca="false">IF(AND($D74&lt;DT$1,$C74&gt;=DS$1),$I74,0)</f>
        <v>0</v>
      </c>
      <c r="DT74" s="0" t="n">
        <f aca="false">IF(AND($D74&lt;DU$1,$C74&gt;=DT$1),$I74,0)</f>
        <v>0</v>
      </c>
      <c r="DU74" s="0" t="n">
        <f aca="false">IF(AND($D74&lt;DV$1,$C74&gt;=DU$1),$I74,0)</f>
        <v>0</v>
      </c>
      <c r="DV74" s="0" t="n">
        <f aca="false">IF(AND($D74&lt;DW$1,$C74&gt;=DV$1),$I74,0)</f>
        <v>0</v>
      </c>
      <c r="DW74" s="0" t="n">
        <f aca="false">IF(AND($D74&lt;DX$1,$C74&gt;=DW$1),$I74,0)</f>
        <v>0</v>
      </c>
      <c r="DX74" s="0" t="n">
        <f aca="false">IF(AND($D74&lt;DY$1,$C74&gt;=DX$1),$I74,0)</f>
        <v>0</v>
      </c>
      <c r="DY74" s="0" t="n">
        <f aca="false">IF(AND($D74&lt;DZ$1,$C74&gt;=DY$1),$I74,0)</f>
        <v>0</v>
      </c>
      <c r="DZ74" s="0" t="n">
        <f aca="false">IF(AND($D74&lt;EA$1,$C74&gt;=DZ$1),$I74,0)</f>
        <v>0</v>
      </c>
      <c r="EA74" s="0" t="n">
        <f aca="false">IF(AND($D74&lt;EB$1,$C74&gt;=EA$1),$I74,0)</f>
        <v>0</v>
      </c>
      <c r="EB74" s="0" t="n">
        <f aca="false">IF(AND($D74&lt;EC$1,$C74&gt;=EB$1),$I74,0)</f>
        <v>0</v>
      </c>
      <c r="EC74" s="0" t="n">
        <f aca="false">IF(AND($D74&lt;ED$1,$C74&gt;=EC$1),$I74,0)</f>
        <v>0</v>
      </c>
      <c r="ED74" s="0" t="n">
        <f aca="false">IF(AND($D74&lt;EE$1,$C74&gt;=ED$1),$I74,0)</f>
        <v>0</v>
      </c>
      <c r="EE74" s="0" t="n">
        <f aca="false">IF(AND($D74&lt;EF$1,$C74&gt;=EE$1),$I74,0)</f>
        <v>0</v>
      </c>
      <c r="EF74" s="0" t="n">
        <f aca="false">IF(AND($D74&lt;EG$1,$C74&gt;=EF$1),$I74,0)</f>
        <v>0</v>
      </c>
      <c r="EG74" s="0" t="n">
        <f aca="false">IF(AND($D74&lt;EH$1,$C74&gt;=EG$1),$I74,0)</f>
        <v>0</v>
      </c>
      <c r="EH74" s="0" t="n">
        <f aca="false">IF(AND($D74&lt;EI$1,$C74&gt;=EH$1),$I74,0)</f>
        <v>0</v>
      </c>
      <c r="EI74" s="0" t="n">
        <f aca="false">IF(AND($D74&lt;EJ$1,$C74&gt;=EI$1),$I74,0)</f>
        <v>0</v>
      </c>
      <c r="EJ74" s="0" t="n">
        <f aca="false">IF(AND($D74&lt;EK$1,$C74&gt;=EJ$1),$I74,0)</f>
        <v>0</v>
      </c>
      <c r="EK74" s="0" t="n">
        <f aca="false">IF(AND($D74&lt;EL$1,$C74&gt;=EK$1),$I74,0)</f>
        <v>0</v>
      </c>
      <c r="EL74" s="0" t="n">
        <f aca="false">IF(AND($D74&lt;EM$1,$C74&gt;=EL$1),$I74,0)</f>
        <v>0</v>
      </c>
      <c r="EM74" s="0" t="n">
        <f aca="false">IF(AND($D74&lt;EN$1,$C74&gt;=EM$1),$I74,0)</f>
        <v>0</v>
      </c>
      <c r="EN74" s="0" t="n">
        <f aca="false">IF(AND($D74&lt;EO$1,$C74&gt;=EN$1),$I74,0)</f>
        <v>0</v>
      </c>
      <c r="EO74" s="0" t="n">
        <f aca="false">IF(AND($D74&lt;EP$1,$C74&gt;=EO$1),$I74,0)</f>
        <v>0</v>
      </c>
      <c r="EP74" s="0" t="n">
        <f aca="false">IF(AND($D74&lt;EQ$1,$C74&gt;=EP$1),$I74,0)</f>
        <v>0</v>
      </c>
      <c r="EQ74" s="0" t="n">
        <f aca="false">IF(AND($D74&lt;ER$1,$C74&gt;=EQ$1),$I74,0)</f>
        <v>0</v>
      </c>
      <c r="ER74" s="0" t="n">
        <f aca="false">IF(AND($D74&lt;ES$1,$C74&gt;=ER$1),$I74,0)</f>
        <v>0</v>
      </c>
      <c r="ES74" s="0" t="n">
        <f aca="false">IF(AND($D74&lt;ET$1,$C74&gt;=ES$1),$I74,0)</f>
        <v>0</v>
      </c>
      <c r="ET74" s="0" t="n">
        <f aca="false">IF(AND($D74&lt;EU$1,$C74&gt;=ET$1),$I74,0)</f>
        <v>0</v>
      </c>
      <c r="EU74" s="0" t="n">
        <f aca="false">IF(AND($D74&lt;EV$1,$C74&gt;=EU$1),$I74,0)</f>
        <v>0</v>
      </c>
      <c r="EV74" s="0" t="n">
        <f aca="false">IF(AND($D74&lt;EW$1,$C74&gt;=EV$1),$I74,0)</f>
        <v>0</v>
      </c>
      <c r="EW74" s="0" t="n">
        <f aca="false">IF(AND($D74&lt;EX$1,$C74&gt;=EW$1),$I74,0)</f>
        <v>0</v>
      </c>
      <c r="EX74" s="0" t="n">
        <f aca="false">IF(AND($D74&lt;EY$1,$C74&gt;=EX$1),$I74,0)</f>
        <v>0</v>
      </c>
      <c r="EY74" s="0" t="n">
        <f aca="false">IF(AND($D74&lt;EZ$1,$C74&gt;=EY$1),$I74,0)</f>
        <v>0</v>
      </c>
      <c r="EZ74" s="0" t="n">
        <f aca="false">IF(AND($D74&lt;FA$1,$C74&gt;=EZ$1),$I74,0)</f>
        <v>0</v>
      </c>
      <c r="FA74" s="0" t="n">
        <f aca="false">IF(AND($D74&lt;FB$1,$C74&gt;=FA$1),$I74,0)</f>
        <v>0</v>
      </c>
      <c r="FB74" s="0" t="n">
        <f aca="false">IF(AND($D74&lt;FC$1,$C74&gt;=FB$1),$I74,0)</f>
        <v>0</v>
      </c>
      <c r="FC74" s="0" t="n">
        <f aca="false">IF(AND($D74&lt;FD$1,$C74&gt;=FC$1),$I74,0)</f>
        <v>0</v>
      </c>
      <c r="FD74" s="0" t="n">
        <f aca="false">IF(AND($D74&lt;FE$1,$C74&gt;=FD$1),$I74,0)</f>
        <v>0</v>
      </c>
      <c r="FE74" s="0" t="n">
        <f aca="false">IF(AND($D74&lt;FF$1,$C74&gt;=FE$1),$I74,0)</f>
        <v>0</v>
      </c>
      <c r="FF74" s="0" t="n">
        <f aca="false">IF(AND($D74&lt;FG$1,$C74&gt;=FF$1),$I74,0)</f>
        <v>0</v>
      </c>
      <c r="FG74" s="0" t="n">
        <f aca="false">IF(AND($D74&lt;FH$1,$C74&gt;=FG$1),$I74,0)</f>
        <v>0</v>
      </c>
      <c r="FH74" s="0" t="n">
        <f aca="false">IF(AND($D74&lt;FI$1,$C74&gt;=FH$1),$I74,0)</f>
        <v>0</v>
      </c>
      <c r="FI74" s="0" t="n">
        <f aca="false">IF(AND($D74&lt;FJ$1,$C74&gt;=FI$1),$I74,0)</f>
        <v>0</v>
      </c>
      <c r="FJ74" s="0" t="n">
        <f aca="false">IF(AND($D74&lt;FK$1,$C74&gt;=FJ$1),$I74,0)</f>
        <v>0</v>
      </c>
      <c r="FK74" s="0" t="n">
        <f aca="false">IF(AND($D74&lt;FL$1,$C74&gt;=FK$1),$I74,0)</f>
        <v>0</v>
      </c>
      <c r="FL74" s="0" t="n">
        <f aca="false">IF(AND($D74&lt;FM$1,$C74&gt;=FL$1),$I74,0)</f>
        <v>0</v>
      </c>
      <c r="FM74" s="0" t="n">
        <f aca="false">IF(AND($D74&lt;FN$1,$C74&gt;=FM$1),$I74,0)</f>
        <v>0</v>
      </c>
      <c r="FN74" s="0" t="n">
        <f aca="false">IF(AND($D74&lt;FO$1,$C74&gt;=FN$1),$I74,0)</f>
        <v>0</v>
      </c>
      <c r="FO74" s="0" t="n">
        <f aca="false">IF(AND($D74&lt;FP$1,$C74&gt;=FO$1),$I74,0)</f>
        <v>0</v>
      </c>
      <c r="FP74" s="0" t="n">
        <f aca="false">IF(AND($D74&lt;FQ$1,$C74&gt;=FP$1),$I74,0)</f>
        <v>0</v>
      </c>
      <c r="FQ74" s="0" t="n">
        <f aca="false">IF(AND($D74&lt;FR$1,$C74&gt;=FQ$1),$I74,0)</f>
        <v>0</v>
      </c>
      <c r="FR74" s="0" t="n">
        <f aca="false">IF(AND($D74&lt;FS$1,$C74&gt;=FR$1),$I74,0)</f>
        <v>0</v>
      </c>
      <c r="FS74" s="0" t="n">
        <f aca="false">IF(AND($D74&lt;FT$1,$C74&gt;=FS$1),$I74,0)</f>
        <v>0</v>
      </c>
      <c r="FT74" s="0" t="n">
        <f aca="false">IF(AND($D74&lt;FU$1,$C74&gt;=FT$1),$I74,0)</f>
        <v>0</v>
      </c>
      <c r="FU74" s="0" t="n">
        <f aca="false">IF(AND($D74&lt;FV$1,$C74&gt;=FU$1),$I74,0)</f>
        <v>0</v>
      </c>
      <c r="FV74" s="0" t="n">
        <f aca="false">IF(AND($D74&lt;FW$1,$C74&gt;=FV$1),$I74,0)</f>
        <v>0</v>
      </c>
      <c r="FW74" s="0" t="n">
        <f aca="false">IF(AND($D74&lt;FX$1,$C74&gt;=FW$1),$I74,0)</f>
        <v>0</v>
      </c>
      <c r="FX74" s="0" t="n">
        <f aca="false">IF(AND($D74&lt;FY$1,$C74&gt;=FX$1),$I74,0)</f>
        <v>0</v>
      </c>
      <c r="FY74" s="0" t="n">
        <f aca="false">IF(AND($D74&lt;FZ$1,$C74&gt;=FY$1),$I74,0)</f>
        <v>0</v>
      </c>
      <c r="FZ74" s="0" t="n">
        <f aca="false">IF(AND($D74&lt;GA$1,$C74&gt;=FZ$1),$I74,0)</f>
        <v>0</v>
      </c>
      <c r="GA74" s="0" t="n">
        <f aca="false">IF(AND($D74&lt;GB$1,$C74&gt;=GA$1),$I74,0)</f>
        <v>0</v>
      </c>
      <c r="GB74" s="0" t="n">
        <f aca="false">IF(AND($D74&lt;GC$1,$C74&gt;=GB$1),$I74,0)</f>
        <v>0</v>
      </c>
      <c r="GC74" s="0" t="n">
        <f aca="false">IF(AND($D74&lt;GD$1,$C74&gt;=GC$1),$I74,0)</f>
        <v>0</v>
      </c>
      <c r="GD74" s="0" t="n">
        <f aca="false">IF(AND($D74&lt;GE$1,$C74&gt;=GD$1),$I74,0)</f>
        <v>0</v>
      </c>
      <c r="GE74" s="0" t="n">
        <f aca="false">IF(AND($D74&lt;GF$1,$C74&gt;=GE$1),$I74,0)</f>
        <v>0</v>
      </c>
      <c r="GF74" s="0" t="n">
        <f aca="false">IF(AND($D74&lt;GG$1,$C74&gt;=GF$1),$I74,0)</f>
        <v>0</v>
      </c>
      <c r="GG74" s="0" t="n">
        <f aca="false">IF(AND($D74&lt;GH$1,$C74&gt;=GG$1),$I74,0)</f>
        <v>0</v>
      </c>
      <c r="GH74" s="0" t="n">
        <f aca="false">IF(AND($D74&lt;GI$1,$C74&gt;=GH$1),$I74,0)</f>
        <v>0</v>
      </c>
      <c r="GI74" s="0" t="n">
        <f aca="false">IF(AND($D74&lt;GJ$1,$C74&gt;=GI$1),$I74,0)</f>
        <v>0</v>
      </c>
      <c r="GJ74" s="0" t="n">
        <f aca="false">IF(AND($D74&lt;GK$1,$C74&gt;=GJ$1),$I74,0)</f>
        <v>0</v>
      </c>
      <c r="GK74" s="0" t="n">
        <f aca="false">IF(AND($D74&lt;GL$1,$C74&gt;=GK$1),$I74,0)</f>
        <v>0</v>
      </c>
      <c r="GL74" s="0" t="n">
        <f aca="false">IF(AND($D74&lt;GM$1,$C74&gt;=GL$1),$I74,0)</f>
        <v>0</v>
      </c>
      <c r="GM74" s="0" t="n">
        <f aca="false">IF(AND($D74&lt;GN$1,$C74&gt;=GM$1),$I74,0)</f>
        <v>0</v>
      </c>
      <c r="GN74" s="0" t="n">
        <f aca="false">IF(AND($D74&lt;GO$1,$C74&gt;=GN$1),$I74,0)</f>
        <v>0</v>
      </c>
      <c r="GO74" s="0" t="n">
        <f aca="false">IF(AND($D74&lt;GP$1,$C74&gt;=GO$1),$I74,0)</f>
        <v>0</v>
      </c>
      <c r="GP74" s="0" t="n">
        <f aca="false">IF(AND($D74&lt;GQ$1,$C74&gt;=GP$1),$I74,0)</f>
        <v>0</v>
      </c>
      <c r="GQ74" s="0" t="n">
        <f aca="false">IF(AND($D74&lt;GR$1,$C74&gt;=GQ$1),$I74,0)</f>
        <v>0</v>
      </c>
      <c r="GR74" s="0" t="n">
        <f aca="false">IF(AND($D74&lt;GS$1,$C74&gt;=GR$1),$I74,0)</f>
        <v>0</v>
      </c>
      <c r="GS74" s="0" t="n">
        <f aca="false">IF(AND($D74&lt;GT$1,$C74&gt;=GS$1),$I74,0)</f>
        <v>0</v>
      </c>
    </row>
    <row r="75" customFormat="false" ht="12.75" hidden="false" customHeight="false" outlineLevel="0" collapsed="false">
      <c r="A75" s="1" t="n">
        <v>38461</v>
      </c>
      <c r="B75" s="0" t="n">
        <v>1145.98</v>
      </c>
      <c r="C75" s="0" t="n">
        <v>1154.67</v>
      </c>
      <c r="D75" s="0" t="n">
        <v>1145.98</v>
      </c>
      <c r="E75" s="0" t="n">
        <v>1152.78</v>
      </c>
      <c r="F75" s="0" t="n">
        <v>2142700032</v>
      </c>
      <c r="G75" s="0" t="n">
        <v>1152.78</v>
      </c>
      <c r="H75" s="0" t="n">
        <f aca="false">H76+1</f>
        <v>316</v>
      </c>
      <c r="I75" s="0" t="n">
        <f aca="false">0.008*POWER((1-0.008),H75)/0.008</f>
        <v>0.0790111532314223</v>
      </c>
      <c r="J75" s="0" t="n">
        <f aca="false">IF(AND($D75&lt;K$1,$C75&gt;=J$1),$I75,0)</f>
        <v>0</v>
      </c>
      <c r="K75" s="0" t="n">
        <f aca="false">IF(AND($D75&lt;L$1,$C75&gt;=K$1),$I75,0)</f>
        <v>0</v>
      </c>
      <c r="L75" s="0" t="n">
        <f aca="false">IF(AND($D75&lt;M$1,$C75&gt;=L$1),$I75,0)</f>
        <v>0</v>
      </c>
      <c r="M75" s="0" t="n">
        <f aca="false">IF(AND($D75&lt;N$1,$C75&gt;=M$1),$I75,0)</f>
        <v>0</v>
      </c>
      <c r="N75" s="0" t="n">
        <f aca="false">IF(AND($D75&lt;O$1,$C75&gt;=N$1),$I75,0)</f>
        <v>0</v>
      </c>
      <c r="O75" s="0" t="n">
        <f aca="false">IF(AND($D75&lt;P$1,$C75&gt;=O$1),$I75,0)</f>
        <v>0</v>
      </c>
      <c r="P75" s="0" t="n">
        <f aca="false">IF(AND($D75&lt;Q$1,$C75&gt;=P$1),$I75,0)</f>
        <v>0</v>
      </c>
      <c r="Q75" s="0" t="n">
        <f aca="false">IF(AND($D75&lt;R$1,$C75&gt;=Q$1),$I75,0)</f>
        <v>0</v>
      </c>
      <c r="R75" s="0" t="n">
        <f aca="false">IF(AND($D75&lt;S$1,$C75&gt;=R$1),$I75,0)</f>
        <v>0</v>
      </c>
      <c r="S75" s="0" t="n">
        <f aca="false">IF(AND($D75&lt;T$1,$C75&gt;=S$1),$I75,0)</f>
        <v>0.0790111532314223</v>
      </c>
      <c r="T75" s="0" t="n">
        <f aca="false">IF(AND($D75&lt;U$1,$C75&gt;=T$1),$I75,0)</f>
        <v>0.0790111532314223</v>
      </c>
      <c r="U75" s="0" t="n">
        <f aca="false">IF(AND($D75&lt;V$1,$C75&gt;=U$1),$I75,0)</f>
        <v>0.0790111532314223</v>
      </c>
      <c r="V75" s="0" t="n">
        <f aca="false">IF(AND($D75&lt;W$1,$C75&gt;=V$1),$I75,0)</f>
        <v>0.0790111532314223</v>
      </c>
      <c r="W75" s="0" t="n">
        <f aca="false">IF(AND($D75&lt;X$1,$C75&gt;=W$1),$I75,0)</f>
        <v>0.0790111532314223</v>
      </c>
      <c r="X75" s="0" t="n">
        <f aca="false">IF(AND($D75&lt;Y$1,$C75&gt;=X$1),$I75,0)</f>
        <v>0.0790111532314223</v>
      </c>
      <c r="Y75" s="0" t="n">
        <f aca="false">IF(AND($D75&lt;Z$1,$C75&gt;=Y$1),$I75,0)</f>
        <v>0.0790111532314223</v>
      </c>
      <c r="Z75" s="0" t="n">
        <f aca="false">IF(AND($D75&lt;AA$1,$C75&gt;=Z$1),$I75,0)</f>
        <v>0.0790111532314223</v>
      </c>
      <c r="AA75" s="0" t="n">
        <f aca="false">IF(AND($D75&lt;AB$1,$C75&gt;=AA$1),$I75,0)</f>
        <v>0.0790111532314223</v>
      </c>
      <c r="AB75" s="0" t="n">
        <f aca="false">IF(AND($D75&lt;AC$1,$C75&gt;=AB$1),$I75,0)</f>
        <v>0.0790111532314223</v>
      </c>
      <c r="AC75" s="0" t="n">
        <f aca="false">IF(AND($D75&lt;AD$1,$C75&gt;=AC$1),$I75,0)</f>
        <v>0</v>
      </c>
      <c r="AD75" s="0" t="n">
        <f aca="false">IF(AND($D75&lt;AE$1,$C75&gt;=AD$1),$I75,0)</f>
        <v>0</v>
      </c>
      <c r="AE75" s="0" t="n">
        <f aca="false">IF(AND($D75&lt;AF$1,$C75&gt;=AE$1),$I75,0)</f>
        <v>0</v>
      </c>
      <c r="AF75" s="0" t="n">
        <f aca="false">IF(AND($D75&lt;AG$1,$C75&gt;=AF$1),$I75,0)</f>
        <v>0</v>
      </c>
      <c r="AG75" s="0" t="n">
        <f aca="false">IF(AND($D75&lt;AH$1,$C75&gt;=AG$1),$I75,0)</f>
        <v>0</v>
      </c>
      <c r="AH75" s="0" t="n">
        <f aca="false">IF(AND($D75&lt;AI$1,$C75&gt;=AH$1),$I75,0)</f>
        <v>0</v>
      </c>
      <c r="AI75" s="0" t="n">
        <f aca="false">IF(AND($D75&lt;AJ$1,$C75&gt;=AI$1),$I75,0)</f>
        <v>0</v>
      </c>
      <c r="AJ75" s="0" t="n">
        <f aca="false">IF(AND($D75&lt;AK$1,$C75&gt;=AJ$1),$I75,0)</f>
        <v>0</v>
      </c>
      <c r="AK75" s="0" t="n">
        <f aca="false">IF(AND($D75&lt;AL$1,$C75&gt;=AK$1),$I75,0)</f>
        <v>0</v>
      </c>
      <c r="AL75" s="0" t="n">
        <f aca="false">IF(AND($D75&lt;AM$1,$C75&gt;=AL$1),$I75,0)</f>
        <v>0</v>
      </c>
      <c r="AM75" s="0" t="n">
        <f aca="false">IF(AND($D75&lt;AN$1,$C75&gt;=AM$1),$I75,0)</f>
        <v>0</v>
      </c>
      <c r="AN75" s="0" t="n">
        <f aca="false">IF(AND($D75&lt;AO$1,$C75&gt;=AN$1),$I75,0)</f>
        <v>0</v>
      </c>
      <c r="AO75" s="0" t="n">
        <f aca="false">IF(AND($D75&lt;AP$1,$C75&gt;=AO$1),$I75,0)</f>
        <v>0</v>
      </c>
      <c r="AP75" s="0" t="n">
        <f aca="false">IF(AND($D75&lt;AQ$1,$C75&gt;=AP$1),$I75,0)</f>
        <v>0</v>
      </c>
      <c r="AQ75" s="0" t="n">
        <f aca="false">IF(AND($D75&lt;AR$1,$C75&gt;=AQ$1),$I75,0)</f>
        <v>0</v>
      </c>
      <c r="AR75" s="0" t="n">
        <f aca="false">IF(AND($D75&lt;AS$1,$C75&gt;=AR$1),$I75,0)</f>
        <v>0</v>
      </c>
      <c r="AS75" s="0" t="n">
        <f aca="false">IF(AND($D75&lt;AT$1,$C75&gt;=AS$1),$I75,0)</f>
        <v>0</v>
      </c>
      <c r="AT75" s="0" t="n">
        <f aca="false">IF(AND($D75&lt;AU$1,$C75&gt;=AT$1),$I75,0)</f>
        <v>0</v>
      </c>
      <c r="AU75" s="0" t="n">
        <f aca="false">IF(AND($D75&lt;AV$1,$C75&gt;=AU$1),$I75,0)</f>
        <v>0</v>
      </c>
      <c r="AV75" s="0" t="n">
        <f aca="false">IF(AND($D75&lt;AW$1,$C75&gt;=AV$1),$I75,0)</f>
        <v>0</v>
      </c>
      <c r="AW75" s="0" t="n">
        <f aca="false">IF(AND($D75&lt;AX$1,$C75&gt;=AW$1),$I75,0)</f>
        <v>0</v>
      </c>
      <c r="AX75" s="0" t="n">
        <f aca="false">IF(AND($D75&lt;AY$1,$C75&gt;=AX$1),$I75,0)</f>
        <v>0</v>
      </c>
      <c r="AY75" s="0" t="n">
        <f aca="false">IF(AND($D75&lt;AZ$1,$C75&gt;=AY$1),$I75,0)</f>
        <v>0</v>
      </c>
      <c r="AZ75" s="0" t="n">
        <f aca="false">IF(AND($D75&lt;BA$1,$C75&gt;=AZ$1),$I75,0)</f>
        <v>0</v>
      </c>
      <c r="BA75" s="0" t="n">
        <f aca="false">IF(AND($D75&lt;BB$1,$C75&gt;=BA$1),$I75,0)</f>
        <v>0</v>
      </c>
      <c r="BB75" s="0" t="n">
        <f aca="false">IF(AND($D75&lt;BC$1,$C75&gt;=BB$1),$I75,0)</f>
        <v>0</v>
      </c>
      <c r="BC75" s="0" t="n">
        <f aca="false">IF(AND($D75&lt;BD$1,$C75&gt;=BC$1),$I75,0)</f>
        <v>0</v>
      </c>
      <c r="BD75" s="0" t="n">
        <f aca="false">IF(AND($D75&lt;BE$1,$C75&gt;=BD$1),$I75,0)</f>
        <v>0</v>
      </c>
      <c r="BE75" s="0" t="n">
        <f aca="false">IF(AND($D75&lt;BF$1,$C75&gt;=BE$1),$I75,0)</f>
        <v>0</v>
      </c>
      <c r="BF75" s="0" t="n">
        <f aca="false">IF(AND($D75&lt;BG$1,$C75&gt;=BF$1),$I75,0)</f>
        <v>0</v>
      </c>
      <c r="BG75" s="0" t="n">
        <f aca="false">IF(AND($D75&lt;BH$1,$C75&gt;=BG$1),$I75,0)</f>
        <v>0</v>
      </c>
      <c r="BH75" s="0" t="n">
        <f aca="false">IF(AND($D75&lt;BI$1,$C75&gt;=BH$1),$I75,0)</f>
        <v>0</v>
      </c>
      <c r="BI75" s="0" t="n">
        <f aca="false">IF(AND($D75&lt;BJ$1,$C75&gt;=BI$1),$I75,0)</f>
        <v>0</v>
      </c>
      <c r="BJ75" s="0" t="n">
        <f aca="false">IF(AND($D75&lt;BK$1,$C75&gt;=BJ$1),$I75,0)</f>
        <v>0</v>
      </c>
      <c r="BK75" s="0" t="n">
        <f aca="false">IF(AND($D75&lt;BL$1,$C75&gt;=BK$1),$I75,0)</f>
        <v>0</v>
      </c>
      <c r="BL75" s="0" t="n">
        <f aca="false">IF(AND($D75&lt;BM$1,$C75&gt;=BL$1),$I75,0)</f>
        <v>0</v>
      </c>
      <c r="BM75" s="0" t="n">
        <f aca="false">IF(AND($D75&lt;BN$1,$C75&gt;=BM$1),$I75,0)</f>
        <v>0</v>
      </c>
      <c r="BN75" s="0" t="n">
        <f aca="false">IF(AND($D75&lt;BO$1,$C75&gt;=BN$1),$I75,0)</f>
        <v>0</v>
      </c>
      <c r="BO75" s="0" t="n">
        <f aca="false">IF(AND($D75&lt;BP$1,$C75&gt;=BO$1),$I75,0)</f>
        <v>0</v>
      </c>
      <c r="BP75" s="0" t="n">
        <f aca="false">IF(AND($D75&lt;BQ$1,$C75&gt;=BP$1),$I75,0)</f>
        <v>0</v>
      </c>
      <c r="BQ75" s="0" t="n">
        <f aca="false">IF(AND($D75&lt;BR$1,$C75&gt;=BQ$1),$I75,0)</f>
        <v>0</v>
      </c>
      <c r="BR75" s="0" t="n">
        <f aca="false">IF(AND($D75&lt;BS$1,$C75&gt;=BR$1),$I75,0)</f>
        <v>0</v>
      </c>
      <c r="BS75" s="0" t="n">
        <f aca="false">IF(AND($D75&lt;BT$1,$C75&gt;=BS$1),$I75,0)</f>
        <v>0</v>
      </c>
      <c r="BT75" s="0" t="n">
        <f aca="false">IF(AND($D75&lt;BU$1,$C75&gt;=BT$1),$I75,0)</f>
        <v>0</v>
      </c>
      <c r="BU75" s="0" t="n">
        <f aca="false">IF(AND($D75&lt;BV$1,$C75&gt;=BU$1),$I75,0)</f>
        <v>0</v>
      </c>
      <c r="BV75" s="0" t="n">
        <f aca="false">IF(AND($D75&lt;BW$1,$C75&gt;=BV$1),$I75,0)</f>
        <v>0</v>
      </c>
      <c r="BW75" s="0" t="n">
        <f aca="false">IF(AND($D75&lt;BX$1,$C75&gt;=BW$1),$I75,0)</f>
        <v>0</v>
      </c>
      <c r="BX75" s="0" t="n">
        <f aca="false">IF(AND($D75&lt;BY$1,$C75&gt;=BX$1),$I75,0)</f>
        <v>0</v>
      </c>
      <c r="BY75" s="0" t="n">
        <f aca="false">IF(AND($D75&lt;BZ$1,$C75&gt;=BY$1),$I75,0)</f>
        <v>0</v>
      </c>
      <c r="BZ75" s="0" t="n">
        <f aca="false">IF(AND($D75&lt;CA$1,$C75&gt;=BZ$1),$I75,0)</f>
        <v>0</v>
      </c>
      <c r="CA75" s="0" t="n">
        <f aca="false">IF(AND($D75&lt;CB$1,$C75&gt;=CA$1),$I75,0)</f>
        <v>0</v>
      </c>
      <c r="CB75" s="0" t="n">
        <f aca="false">IF(AND($D75&lt;CC$1,$C75&gt;=CB$1),$I75,0)</f>
        <v>0</v>
      </c>
      <c r="CC75" s="0" t="n">
        <f aca="false">IF(AND($D75&lt;CD$1,$C75&gt;=CC$1),$I75,0)</f>
        <v>0</v>
      </c>
      <c r="CD75" s="0" t="n">
        <f aca="false">IF(AND($D75&lt;CE$1,$C75&gt;=CD$1),$I75,0)</f>
        <v>0</v>
      </c>
      <c r="CE75" s="0" t="n">
        <f aca="false">IF(AND($D75&lt;CF$1,$C75&gt;=CE$1),$I75,0)</f>
        <v>0</v>
      </c>
      <c r="CF75" s="0" t="n">
        <f aca="false">IF(AND($D75&lt;CG$1,$C75&gt;=CF$1),$I75,0)</f>
        <v>0</v>
      </c>
      <c r="CG75" s="0" t="n">
        <f aca="false">IF(AND($D75&lt;CH$1,$C75&gt;=CG$1),$I75,0)</f>
        <v>0</v>
      </c>
      <c r="CH75" s="0" t="n">
        <f aca="false">IF(AND($D75&lt;CI$1,$C75&gt;=CH$1),$I75,0)</f>
        <v>0</v>
      </c>
      <c r="CI75" s="0" t="n">
        <f aca="false">IF(AND($D75&lt;CJ$1,$C75&gt;=CI$1),$I75,0)</f>
        <v>0</v>
      </c>
      <c r="CJ75" s="0" t="n">
        <f aca="false">IF(AND($D75&lt;CK$1,$C75&gt;=CJ$1),$I75,0)</f>
        <v>0</v>
      </c>
      <c r="CK75" s="0" t="n">
        <f aca="false">IF(AND($D75&lt;CL$1,$C75&gt;=CK$1),$I75,0)</f>
        <v>0</v>
      </c>
      <c r="CL75" s="0" t="n">
        <f aca="false">IF(AND($D75&lt;CM$1,$C75&gt;=CL$1),$I75,0)</f>
        <v>0</v>
      </c>
      <c r="CM75" s="0" t="n">
        <f aca="false">IF(AND($D75&lt;CN$1,$C75&gt;=CM$1),$I75,0)</f>
        <v>0</v>
      </c>
      <c r="CN75" s="0" t="n">
        <f aca="false">IF(AND($D75&lt;CO$1,$C75&gt;=CN$1),$I75,0)</f>
        <v>0</v>
      </c>
      <c r="CO75" s="0" t="n">
        <f aca="false">IF(AND($D75&lt;CP$1,$C75&gt;=CO$1),$I75,0)</f>
        <v>0</v>
      </c>
      <c r="CP75" s="0" t="n">
        <f aca="false">IF(AND($D75&lt;CQ$1,$C75&gt;=CP$1),$I75,0)</f>
        <v>0</v>
      </c>
      <c r="CQ75" s="0" t="n">
        <f aca="false">IF(AND($D75&lt;CR$1,$C75&gt;=CQ$1),$I75,0)</f>
        <v>0</v>
      </c>
      <c r="CR75" s="0" t="n">
        <f aca="false">IF(AND($D75&lt;CS$1,$C75&gt;=CR$1),$I75,0)</f>
        <v>0</v>
      </c>
      <c r="CS75" s="0" t="n">
        <f aca="false">IF(AND($D75&lt;CT$1,$C75&gt;=CS$1),$I75,0)</f>
        <v>0</v>
      </c>
      <c r="CT75" s="0" t="n">
        <f aca="false">IF(AND($D75&lt;CU$1,$C75&gt;=CT$1),$I75,0)</f>
        <v>0</v>
      </c>
      <c r="CU75" s="0" t="n">
        <f aca="false">IF(AND($D75&lt;CV$1,$C75&gt;=CU$1),$I75,0)</f>
        <v>0</v>
      </c>
      <c r="CV75" s="0" t="n">
        <f aca="false">IF(AND($D75&lt;CW$1,$C75&gt;=CV$1),$I75,0)</f>
        <v>0</v>
      </c>
      <c r="CW75" s="0" t="n">
        <f aca="false">IF(AND($D75&lt;CX$1,$C75&gt;=CW$1),$I75,0)</f>
        <v>0</v>
      </c>
      <c r="CX75" s="0" t="n">
        <f aca="false">IF(AND($D75&lt;CY$1,$C75&gt;=CX$1),$I75,0)</f>
        <v>0</v>
      </c>
      <c r="CY75" s="0" t="n">
        <f aca="false">IF(AND($D75&lt;CZ$1,$C75&gt;=CY$1),$I75,0)</f>
        <v>0</v>
      </c>
      <c r="CZ75" s="0" t="n">
        <f aca="false">IF(AND($D75&lt;DA$1,$C75&gt;=CZ$1),$I75,0)</f>
        <v>0</v>
      </c>
      <c r="DA75" s="0" t="n">
        <f aca="false">IF(AND($D75&lt;DB$1,$C75&gt;=DA$1),$I75,0)</f>
        <v>0</v>
      </c>
      <c r="DB75" s="0" t="n">
        <f aca="false">IF(AND($D75&lt;DC$1,$C75&gt;=DB$1),$I75,0)</f>
        <v>0</v>
      </c>
      <c r="DC75" s="0" t="n">
        <f aca="false">IF(AND($D75&lt;DD$1,$C75&gt;=DC$1),$I75,0)</f>
        <v>0</v>
      </c>
      <c r="DD75" s="0" t="n">
        <f aca="false">IF(AND($D75&lt;DE$1,$C75&gt;=DD$1),$I75,0)</f>
        <v>0</v>
      </c>
      <c r="DE75" s="0" t="n">
        <f aca="false">IF(AND($D75&lt;DF$1,$C75&gt;=DE$1),$I75,0)</f>
        <v>0</v>
      </c>
      <c r="DF75" s="0" t="n">
        <f aca="false">IF(AND($D75&lt;DG$1,$C75&gt;=DF$1),$I75,0)</f>
        <v>0</v>
      </c>
      <c r="DG75" s="0" t="n">
        <f aca="false">IF(AND($D75&lt;DH$1,$C75&gt;=DG$1),$I75,0)</f>
        <v>0</v>
      </c>
      <c r="DH75" s="0" t="n">
        <f aca="false">IF(AND($D75&lt;DI$1,$C75&gt;=DH$1),$I75,0)</f>
        <v>0</v>
      </c>
      <c r="DI75" s="0" t="n">
        <f aca="false">IF(AND($D75&lt;DJ$1,$C75&gt;=DI$1),$I75,0)</f>
        <v>0</v>
      </c>
      <c r="DJ75" s="0" t="n">
        <f aca="false">IF(AND($D75&lt;DK$1,$C75&gt;=DJ$1),$I75,0)</f>
        <v>0</v>
      </c>
      <c r="DK75" s="0" t="n">
        <f aca="false">IF(AND($D75&lt;DL$1,$C75&gt;=DK$1),$I75,0)</f>
        <v>0</v>
      </c>
      <c r="DL75" s="0" t="n">
        <f aca="false">IF(AND($D75&lt;DM$1,$C75&gt;=DL$1),$I75,0)</f>
        <v>0</v>
      </c>
      <c r="DM75" s="0" t="n">
        <f aca="false">IF(AND($D75&lt;DN$1,$C75&gt;=DM$1),$I75,0)</f>
        <v>0</v>
      </c>
      <c r="DN75" s="0" t="n">
        <f aca="false">IF(AND($D75&lt;DO$1,$C75&gt;=DN$1),$I75,0)</f>
        <v>0</v>
      </c>
      <c r="DO75" s="0" t="n">
        <f aca="false">IF(AND($D75&lt;DP$1,$C75&gt;=DO$1),$I75,0)</f>
        <v>0</v>
      </c>
      <c r="DP75" s="0" t="n">
        <f aca="false">IF(AND($D75&lt;DQ$1,$C75&gt;=DP$1),$I75,0)</f>
        <v>0</v>
      </c>
      <c r="DQ75" s="0" t="n">
        <f aca="false">IF(AND($D75&lt;DR$1,$C75&gt;=DQ$1),$I75,0)</f>
        <v>0</v>
      </c>
      <c r="DR75" s="0" t="n">
        <f aca="false">IF(AND($D75&lt;DS$1,$C75&gt;=DR$1),$I75,0)</f>
        <v>0</v>
      </c>
      <c r="DS75" s="0" t="n">
        <f aca="false">IF(AND($D75&lt;DT$1,$C75&gt;=DS$1),$I75,0)</f>
        <v>0</v>
      </c>
      <c r="DT75" s="0" t="n">
        <f aca="false">IF(AND($D75&lt;DU$1,$C75&gt;=DT$1),$I75,0)</f>
        <v>0</v>
      </c>
      <c r="DU75" s="0" t="n">
        <f aca="false">IF(AND($D75&lt;DV$1,$C75&gt;=DU$1),$I75,0)</f>
        <v>0</v>
      </c>
      <c r="DV75" s="0" t="n">
        <f aca="false">IF(AND($D75&lt;DW$1,$C75&gt;=DV$1),$I75,0)</f>
        <v>0</v>
      </c>
      <c r="DW75" s="0" t="n">
        <f aca="false">IF(AND($D75&lt;DX$1,$C75&gt;=DW$1),$I75,0)</f>
        <v>0</v>
      </c>
      <c r="DX75" s="0" t="n">
        <f aca="false">IF(AND($D75&lt;DY$1,$C75&gt;=DX$1),$I75,0)</f>
        <v>0</v>
      </c>
      <c r="DY75" s="0" t="n">
        <f aca="false">IF(AND($D75&lt;DZ$1,$C75&gt;=DY$1),$I75,0)</f>
        <v>0</v>
      </c>
      <c r="DZ75" s="0" t="n">
        <f aca="false">IF(AND($D75&lt;EA$1,$C75&gt;=DZ$1),$I75,0)</f>
        <v>0</v>
      </c>
      <c r="EA75" s="0" t="n">
        <f aca="false">IF(AND($D75&lt;EB$1,$C75&gt;=EA$1),$I75,0)</f>
        <v>0</v>
      </c>
      <c r="EB75" s="0" t="n">
        <f aca="false">IF(AND($D75&lt;EC$1,$C75&gt;=EB$1),$I75,0)</f>
        <v>0</v>
      </c>
      <c r="EC75" s="0" t="n">
        <f aca="false">IF(AND($D75&lt;ED$1,$C75&gt;=EC$1),$I75,0)</f>
        <v>0</v>
      </c>
      <c r="ED75" s="0" t="n">
        <f aca="false">IF(AND($D75&lt;EE$1,$C75&gt;=ED$1),$I75,0)</f>
        <v>0</v>
      </c>
      <c r="EE75" s="0" t="n">
        <f aca="false">IF(AND($D75&lt;EF$1,$C75&gt;=EE$1),$I75,0)</f>
        <v>0</v>
      </c>
      <c r="EF75" s="0" t="n">
        <f aca="false">IF(AND($D75&lt;EG$1,$C75&gt;=EF$1),$I75,0)</f>
        <v>0</v>
      </c>
      <c r="EG75" s="0" t="n">
        <f aca="false">IF(AND($D75&lt;EH$1,$C75&gt;=EG$1),$I75,0)</f>
        <v>0</v>
      </c>
      <c r="EH75" s="0" t="n">
        <f aca="false">IF(AND($D75&lt;EI$1,$C75&gt;=EH$1),$I75,0)</f>
        <v>0</v>
      </c>
      <c r="EI75" s="0" t="n">
        <f aca="false">IF(AND($D75&lt;EJ$1,$C75&gt;=EI$1),$I75,0)</f>
        <v>0</v>
      </c>
      <c r="EJ75" s="0" t="n">
        <f aca="false">IF(AND($D75&lt;EK$1,$C75&gt;=EJ$1),$I75,0)</f>
        <v>0</v>
      </c>
      <c r="EK75" s="0" t="n">
        <f aca="false">IF(AND($D75&lt;EL$1,$C75&gt;=EK$1),$I75,0)</f>
        <v>0</v>
      </c>
      <c r="EL75" s="0" t="n">
        <f aca="false">IF(AND($D75&lt;EM$1,$C75&gt;=EL$1),$I75,0)</f>
        <v>0</v>
      </c>
      <c r="EM75" s="0" t="n">
        <f aca="false">IF(AND($D75&lt;EN$1,$C75&gt;=EM$1),$I75,0)</f>
        <v>0</v>
      </c>
      <c r="EN75" s="0" t="n">
        <f aca="false">IF(AND($D75&lt;EO$1,$C75&gt;=EN$1),$I75,0)</f>
        <v>0</v>
      </c>
      <c r="EO75" s="0" t="n">
        <f aca="false">IF(AND($D75&lt;EP$1,$C75&gt;=EO$1),$I75,0)</f>
        <v>0</v>
      </c>
      <c r="EP75" s="0" t="n">
        <f aca="false">IF(AND($D75&lt;EQ$1,$C75&gt;=EP$1),$I75,0)</f>
        <v>0</v>
      </c>
      <c r="EQ75" s="0" t="n">
        <f aca="false">IF(AND($D75&lt;ER$1,$C75&gt;=EQ$1),$I75,0)</f>
        <v>0</v>
      </c>
      <c r="ER75" s="0" t="n">
        <f aca="false">IF(AND($D75&lt;ES$1,$C75&gt;=ER$1),$I75,0)</f>
        <v>0</v>
      </c>
      <c r="ES75" s="0" t="n">
        <f aca="false">IF(AND($D75&lt;ET$1,$C75&gt;=ES$1),$I75,0)</f>
        <v>0</v>
      </c>
      <c r="ET75" s="0" t="n">
        <f aca="false">IF(AND($D75&lt;EU$1,$C75&gt;=ET$1),$I75,0)</f>
        <v>0</v>
      </c>
      <c r="EU75" s="0" t="n">
        <f aca="false">IF(AND($D75&lt;EV$1,$C75&gt;=EU$1),$I75,0)</f>
        <v>0</v>
      </c>
      <c r="EV75" s="0" t="n">
        <f aca="false">IF(AND($D75&lt;EW$1,$C75&gt;=EV$1),$I75,0)</f>
        <v>0</v>
      </c>
      <c r="EW75" s="0" t="n">
        <f aca="false">IF(AND($D75&lt;EX$1,$C75&gt;=EW$1),$I75,0)</f>
        <v>0</v>
      </c>
      <c r="EX75" s="0" t="n">
        <f aca="false">IF(AND($D75&lt;EY$1,$C75&gt;=EX$1),$I75,0)</f>
        <v>0</v>
      </c>
      <c r="EY75" s="0" t="n">
        <f aca="false">IF(AND($D75&lt;EZ$1,$C75&gt;=EY$1),$I75,0)</f>
        <v>0</v>
      </c>
      <c r="EZ75" s="0" t="n">
        <f aca="false">IF(AND($D75&lt;FA$1,$C75&gt;=EZ$1),$I75,0)</f>
        <v>0</v>
      </c>
      <c r="FA75" s="0" t="n">
        <f aca="false">IF(AND($D75&lt;FB$1,$C75&gt;=FA$1),$I75,0)</f>
        <v>0</v>
      </c>
      <c r="FB75" s="0" t="n">
        <f aca="false">IF(AND($D75&lt;FC$1,$C75&gt;=FB$1),$I75,0)</f>
        <v>0</v>
      </c>
      <c r="FC75" s="0" t="n">
        <f aca="false">IF(AND($D75&lt;FD$1,$C75&gt;=FC$1),$I75,0)</f>
        <v>0</v>
      </c>
      <c r="FD75" s="0" t="n">
        <f aca="false">IF(AND($D75&lt;FE$1,$C75&gt;=FD$1),$I75,0)</f>
        <v>0</v>
      </c>
      <c r="FE75" s="0" t="n">
        <f aca="false">IF(AND($D75&lt;FF$1,$C75&gt;=FE$1),$I75,0)</f>
        <v>0</v>
      </c>
      <c r="FF75" s="0" t="n">
        <f aca="false">IF(AND($D75&lt;FG$1,$C75&gt;=FF$1),$I75,0)</f>
        <v>0</v>
      </c>
      <c r="FG75" s="0" t="n">
        <f aca="false">IF(AND($D75&lt;FH$1,$C75&gt;=FG$1),$I75,0)</f>
        <v>0</v>
      </c>
      <c r="FH75" s="0" t="n">
        <f aca="false">IF(AND($D75&lt;FI$1,$C75&gt;=FH$1),$I75,0)</f>
        <v>0</v>
      </c>
      <c r="FI75" s="0" t="n">
        <f aca="false">IF(AND($D75&lt;FJ$1,$C75&gt;=FI$1),$I75,0)</f>
        <v>0</v>
      </c>
      <c r="FJ75" s="0" t="n">
        <f aca="false">IF(AND($D75&lt;FK$1,$C75&gt;=FJ$1),$I75,0)</f>
        <v>0</v>
      </c>
      <c r="FK75" s="0" t="n">
        <f aca="false">IF(AND($D75&lt;FL$1,$C75&gt;=FK$1),$I75,0)</f>
        <v>0</v>
      </c>
      <c r="FL75" s="0" t="n">
        <f aca="false">IF(AND($D75&lt;FM$1,$C75&gt;=FL$1),$I75,0)</f>
        <v>0</v>
      </c>
      <c r="FM75" s="0" t="n">
        <f aca="false">IF(AND($D75&lt;FN$1,$C75&gt;=FM$1),$I75,0)</f>
        <v>0</v>
      </c>
      <c r="FN75" s="0" t="n">
        <f aca="false">IF(AND($D75&lt;FO$1,$C75&gt;=FN$1),$I75,0)</f>
        <v>0</v>
      </c>
      <c r="FO75" s="0" t="n">
        <f aca="false">IF(AND($D75&lt;FP$1,$C75&gt;=FO$1),$I75,0)</f>
        <v>0</v>
      </c>
      <c r="FP75" s="0" t="n">
        <f aca="false">IF(AND($D75&lt;FQ$1,$C75&gt;=FP$1),$I75,0)</f>
        <v>0</v>
      </c>
      <c r="FQ75" s="0" t="n">
        <f aca="false">IF(AND($D75&lt;FR$1,$C75&gt;=FQ$1),$I75,0)</f>
        <v>0</v>
      </c>
      <c r="FR75" s="0" t="n">
        <f aca="false">IF(AND($D75&lt;FS$1,$C75&gt;=FR$1),$I75,0)</f>
        <v>0</v>
      </c>
      <c r="FS75" s="0" t="n">
        <f aca="false">IF(AND($D75&lt;FT$1,$C75&gt;=FS$1),$I75,0)</f>
        <v>0</v>
      </c>
      <c r="FT75" s="0" t="n">
        <f aca="false">IF(AND($D75&lt;FU$1,$C75&gt;=FT$1),$I75,0)</f>
        <v>0</v>
      </c>
      <c r="FU75" s="0" t="n">
        <f aca="false">IF(AND($D75&lt;FV$1,$C75&gt;=FU$1),$I75,0)</f>
        <v>0</v>
      </c>
      <c r="FV75" s="0" t="n">
        <f aca="false">IF(AND($D75&lt;FW$1,$C75&gt;=FV$1),$I75,0)</f>
        <v>0</v>
      </c>
      <c r="FW75" s="0" t="n">
        <f aca="false">IF(AND($D75&lt;FX$1,$C75&gt;=FW$1),$I75,0)</f>
        <v>0</v>
      </c>
      <c r="FX75" s="0" t="n">
        <f aca="false">IF(AND($D75&lt;FY$1,$C75&gt;=FX$1),$I75,0)</f>
        <v>0</v>
      </c>
      <c r="FY75" s="0" t="n">
        <f aca="false">IF(AND($D75&lt;FZ$1,$C75&gt;=FY$1),$I75,0)</f>
        <v>0</v>
      </c>
      <c r="FZ75" s="0" t="n">
        <f aca="false">IF(AND($D75&lt;GA$1,$C75&gt;=FZ$1),$I75,0)</f>
        <v>0</v>
      </c>
      <c r="GA75" s="0" t="n">
        <f aca="false">IF(AND($D75&lt;GB$1,$C75&gt;=GA$1),$I75,0)</f>
        <v>0</v>
      </c>
      <c r="GB75" s="0" t="n">
        <f aca="false">IF(AND($D75&lt;GC$1,$C75&gt;=GB$1),$I75,0)</f>
        <v>0</v>
      </c>
      <c r="GC75" s="0" t="n">
        <f aca="false">IF(AND($D75&lt;GD$1,$C75&gt;=GC$1),$I75,0)</f>
        <v>0</v>
      </c>
      <c r="GD75" s="0" t="n">
        <f aca="false">IF(AND($D75&lt;GE$1,$C75&gt;=GD$1),$I75,0)</f>
        <v>0</v>
      </c>
      <c r="GE75" s="0" t="n">
        <f aca="false">IF(AND($D75&lt;GF$1,$C75&gt;=GE$1),$I75,0)</f>
        <v>0</v>
      </c>
      <c r="GF75" s="0" t="n">
        <f aca="false">IF(AND($D75&lt;GG$1,$C75&gt;=GF$1),$I75,0)</f>
        <v>0</v>
      </c>
      <c r="GG75" s="0" t="n">
        <f aca="false">IF(AND($D75&lt;GH$1,$C75&gt;=GG$1),$I75,0)</f>
        <v>0</v>
      </c>
      <c r="GH75" s="0" t="n">
        <f aca="false">IF(AND($D75&lt;GI$1,$C75&gt;=GH$1),$I75,0)</f>
        <v>0</v>
      </c>
      <c r="GI75" s="0" t="n">
        <f aca="false">IF(AND($D75&lt;GJ$1,$C75&gt;=GI$1),$I75,0)</f>
        <v>0</v>
      </c>
      <c r="GJ75" s="0" t="n">
        <f aca="false">IF(AND($D75&lt;GK$1,$C75&gt;=GJ$1),$I75,0)</f>
        <v>0</v>
      </c>
      <c r="GK75" s="0" t="n">
        <f aca="false">IF(AND($D75&lt;GL$1,$C75&gt;=GK$1),$I75,0)</f>
        <v>0</v>
      </c>
      <c r="GL75" s="0" t="n">
        <f aca="false">IF(AND($D75&lt;GM$1,$C75&gt;=GL$1),$I75,0)</f>
        <v>0</v>
      </c>
      <c r="GM75" s="0" t="n">
        <f aca="false">IF(AND($D75&lt;GN$1,$C75&gt;=GM$1),$I75,0)</f>
        <v>0</v>
      </c>
      <c r="GN75" s="0" t="n">
        <f aca="false">IF(AND($D75&lt;GO$1,$C75&gt;=GN$1),$I75,0)</f>
        <v>0</v>
      </c>
      <c r="GO75" s="0" t="n">
        <f aca="false">IF(AND($D75&lt;GP$1,$C75&gt;=GO$1),$I75,0)</f>
        <v>0</v>
      </c>
      <c r="GP75" s="0" t="n">
        <f aca="false">IF(AND($D75&lt;GQ$1,$C75&gt;=GP$1),$I75,0)</f>
        <v>0</v>
      </c>
      <c r="GQ75" s="0" t="n">
        <f aca="false">IF(AND($D75&lt;GR$1,$C75&gt;=GQ$1),$I75,0)</f>
        <v>0</v>
      </c>
      <c r="GR75" s="0" t="n">
        <f aca="false">IF(AND($D75&lt;GS$1,$C75&gt;=GR$1),$I75,0)</f>
        <v>0</v>
      </c>
      <c r="GS75" s="0" t="n">
        <f aca="false">IF(AND($D75&lt;GT$1,$C75&gt;=GS$1),$I75,0)</f>
        <v>0</v>
      </c>
    </row>
    <row r="76" customFormat="false" ht="12.75" hidden="false" customHeight="false" outlineLevel="0" collapsed="false">
      <c r="A76" s="1" t="n">
        <v>38462</v>
      </c>
      <c r="B76" s="0" t="n">
        <v>1152.78</v>
      </c>
      <c r="C76" s="0" t="n">
        <v>1155.5</v>
      </c>
      <c r="D76" s="0" t="n">
        <v>1136.15</v>
      </c>
      <c r="E76" s="0" t="n">
        <v>1137.5</v>
      </c>
      <c r="F76" s="0" t="n">
        <v>2217050112</v>
      </c>
      <c r="G76" s="0" t="n">
        <v>1137.5</v>
      </c>
      <c r="H76" s="0" t="n">
        <f aca="false">H77+1</f>
        <v>315</v>
      </c>
      <c r="I76" s="0" t="n">
        <f aca="false">0.008*POWER((1-0.008),H76)/0.008</f>
        <v>0.0796483399510305</v>
      </c>
      <c r="J76" s="0" t="n">
        <f aca="false">IF(AND($D76&lt;K$1,$C76&gt;=J$1),$I76,0)</f>
        <v>0.0796483399510305</v>
      </c>
      <c r="K76" s="0" t="n">
        <f aca="false">IF(AND($D76&lt;L$1,$C76&gt;=K$1),$I76,0)</f>
        <v>0.0796483399510305</v>
      </c>
      <c r="L76" s="0" t="n">
        <f aca="false">IF(AND($D76&lt;M$1,$C76&gt;=L$1),$I76,0)</f>
        <v>0.0796483399510305</v>
      </c>
      <c r="M76" s="0" t="n">
        <f aca="false">IF(AND($D76&lt;N$1,$C76&gt;=M$1),$I76,0)</f>
        <v>0.0796483399510305</v>
      </c>
      <c r="N76" s="0" t="n">
        <f aca="false">IF(AND($D76&lt;O$1,$C76&gt;=N$1),$I76,0)</f>
        <v>0.0796483399510305</v>
      </c>
      <c r="O76" s="0" t="n">
        <f aca="false">IF(AND($D76&lt;P$1,$C76&gt;=O$1),$I76,0)</f>
        <v>0.0796483399510305</v>
      </c>
      <c r="P76" s="0" t="n">
        <f aca="false">IF(AND($D76&lt;Q$1,$C76&gt;=P$1),$I76,0)</f>
        <v>0.0796483399510305</v>
      </c>
      <c r="Q76" s="0" t="n">
        <f aca="false">IF(AND($D76&lt;R$1,$C76&gt;=Q$1),$I76,0)</f>
        <v>0.0796483399510305</v>
      </c>
      <c r="R76" s="0" t="n">
        <f aca="false">IF(AND($D76&lt;S$1,$C76&gt;=R$1),$I76,0)</f>
        <v>0.0796483399510305</v>
      </c>
      <c r="S76" s="0" t="n">
        <f aca="false">IF(AND($D76&lt;T$1,$C76&gt;=S$1),$I76,0)</f>
        <v>0.0796483399510305</v>
      </c>
      <c r="T76" s="0" t="n">
        <f aca="false">IF(AND($D76&lt;U$1,$C76&gt;=T$1),$I76,0)</f>
        <v>0.0796483399510305</v>
      </c>
      <c r="U76" s="0" t="n">
        <f aca="false">IF(AND($D76&lt;V$1,$C76&gt;=U$1),$I76,0)</f>
        <v>0.0796483399510305</v>
      </c>
      <c r="V76" s="0" t="n">
        <f aca="false">IF(AND($D76&lt;W$1,$C76&gt;=V$1),$I76,0)</f>
        <v>0.0796483399510305</v>
      </c>
      <c r="W76" s="0" t="n">
        <f aca="false">IF(AND($D76&lt;X$1,$C76&gt;=W$1),$I76,0)</f>
        <v>0.0796483399510305</v>
      </c>
      <c r="X76" s="0" t="n">
        <f aca="false">IF(AND($D76&lt;Y$1,$C76&gt;=X$1),$I76,0)</f>
        <v>0.0796483399510305</v>
      </c>
      <c r="Y76" s="0" t="n">
        <f aca="false">IF(AND($D76&lt;Z$1,$C76&gt;=Y$1),$I76,0)</f>
        <v>0.0796483399510305</v>
      </c>
      <c r="Z76" s="0" t="n">
        <f aca="false">IF(AND($D76&lt;AA$1,$C76&gt;=Z$1),$I76,0)</f>
        <v>0.0796483399510305</v>
      </c>
      <c r="AA76" s="0" t="n">
        <f aca="false">IF(AND($D76&lt;AB$1,$C76&gt;=AA$1),$I76,0)</f>
        <v>0.0796483399510305</v>
      </c>
      <c r="AB76" s="0" t="n">
        <f aca="false">IF(AND($D76&lt;AC$1,$C76&gt;=AB$1),$I76,0)</f>
        <v>0.0796483399510305</v>
      </c>
      <c r="AC76" s="0" t="n">
        <f aca="false">IF(AND($D76&lt;AD$1,$C76&gt;=AC$1),$I76,0)</f>
        <v>0.0796483399510305</v>
      </c>
      <c r="AD76" s="0" t="n">
        <f aca="false">IF(AND($D76&lt;AE$1,$C76&gt;=AD$1),$I76,0)</f>
        <v>0</v>
      </c>
      <c r="AE76" s="0" t="n">
        <f aca="false">IF(AND($D76&lt;AF$1,$C76&gt;=AE$1),$I76,0)</f>
        <v>0</v>
      </c>
      <c r="AF76" s="0" t="n">
        <f aca="false">IF(AND($D76&lt;AG$1,$C76&gt;=AF$1),$I76,0)</f>
        <v>0</v>
      </c>
      <c r="AG76" s="0" t="n">
        <f aca="false">IF(AND($D76&lt;AH$1,$C76&gt;=AG$1),$I76,0)</f>
        <v>0</v>
      </c>
      <c r="AH76" s="0" t="n">
        <f aca="false">IF(AND($D76&lt;AI$1,$C76&gt;=AH$1),$I76,0)</f>
        <v>0</v>
      </c>
      <c r="AI76" s="0" t="n">
        <f aca="false">IF(AND($D76&lt;AJ$1,$C76&gt;=AI$1),$I76,0)</f>
        <v>0</v>
      </c>
      <c r="AJ76" s="0" t="n">
        <f aca="false">IF(AND($D76&lt;AK$1,$C76&gt;=AJ$1),$I76,0)</f>
        <v>0</v>
      </c>
      <c r="AK76" s="0" t="n">
        <f aca="false">IF(AND($D76&lt;AL$1,$C76&gt;=AK$1),$I76,0)</f>
        <v>0</v>
      </c>
      <c r="AL76" s="0" t="n">
        <f aca="false">IF(AND($D76&lt;AM$1,$C76&gt;=AL$1),$I76,0)</f>
        <v>0</v>
      </c>
      <c r="AM76" s="0" t="n">
        <f aca="false">IF(AND($D76&lt;AN$1,$C76&gt;=AM$1),$I76,0)</f>
        <v>0</v>
      </c>
      <c r="AN76" s="0" t="n">
        <f aca="false">IF(AND($D76&lt;AO$1,$C76&gt;=AN$1),$I76,0)</f>
        <v>0</v>
      </c>
      <c r="AO76" s="0" t="n">
        <f aca="false">IF(AND($D76&lt;AP$1,$C76&gt;=AO$1),$I76,0)</f>
        <v>0</v>
      </c>
      <c r="AP76" s="0" t="n">
        <f aca="false">IF(AND($D76&lt;AQ$1,$C76&gt;=AP$1),$I76,0)</f>
        <v>0</v>
      </c>
      <c r="AQ76" s="0" t="n">
        <f aca="false">IF(AND($D76&lt;AR$1,$C76&gt;=AQ$1),$I76,0)</f>
        <v>0</v>
      </c>
      <c r="AR76" s="0" t="n">
        <f aca="false">IF(AND($D76&lt;AS$1,$C76&gt;=AR$1),$I76,0)</f>
        <v>0</v>
      </c>
      <c r="AS76" s="0" t="n">
        <f aca="false">IF(AND($D76&lt;AT$1,$C76&gt;=AS$1),$I76,0)</f>
        <v>0</v>
      </c>
      <c r="AT76" s="0" t="n">
        <f aca="false">IF(AND($D76&lt;AU$1,$C76&gt;=AT$1),$I76,0)</f>
        <v>0</v>
      </c>
      <c r="AU76" s="0" t="n">
        <f aca="false">IF(AND($D76&lt;AV$1,$C76&gt;=AU$1),$I76,0)</f>
        <v>0</v>
      </c>
      <c r="AV76" s="0" t="n">
        <f aca="false">IF(AND($D76&lt;AW$1,$C76&gt;=AV$1),$I76,0)</f>
        <v>0</v>
      </c>
      <c r="AW76" s="0" t="n">
        <f aca="false">IF(AND($D76&lt;AX$1,$C76&gt;=AW$1),$I76,0)</f>
        <v>0</v>
      </c>
      <c r="AX76" s="0" t="n">
        <f aca="false">IF(AND($D76&lt;AY$1,$C76&gt;=AX$1),$I76,0)</f>
        <v>0</v>
      </c>
      <c r="AY76" s="0" t="n">
        <f aca="false">IF(AND($D76&lt;AZ$1,$C76&gt;=AY$1),$I76,0)</f>
        <v>0</v>
      </c>
      <c r="AZ76" s="0" t="n">
        <f aca="false">IF(AND($D76&lt;BA$1,$C76&gt;=AZ$1),$I76,0)</f>
        <v>0</v>
      </c>
      <c r="BA76" s="0" t="n">
        <f aca="false">IF(AND($D76&lt;BB$1,$C76&gt;=BA$1),$I76,0)</f>
        <v>0</v>
      </c>
      <c r="BB76" s="0" t="n">
        <f aca="false">IF(AND($D76&lt;BC$1,$C76&gt;=BB$1),$I76,0)</f>
        <v>0</v>
      </c>
      <c r="BC76" s="0" t="n">
        <f aca="false">IF(AND($D76&lt;BD$1,$C76&gt;=BC$1),$I76,0)</f>
        <v>0</v>
      </c>
      <c r="BD76" s="0" t="n">
        <f aca="false">IF(AND($D76&lt;BE$1,$C76&gt;=BD$1),$I76,0)</f>
        <v>0</v>
      </c>
      <c r="BE76" s="0" t="n">
        <f aca="false">IF(AND($D76&lt;BF$1,$C76&gt;=BE$1),$I76,0)</f>
        <v>0</v>
      </c>
      <c r="BF76" s="0" t="n">
        <f aca="false">IF(AND($D76&lt;BG$1,$C76&gt;=BF$1),$I76,0)</f>
        <v>0</v>
      </c>
      <c r="BG76" s="0" t="n">
        <f aca="false">IF(AND($D76&lt;BH$1,$C76&gt;=BG$1),$I76,0)</f>
        <v>0</v>
      </c>
      <c r="BH76" s="0" t="n">
        <f aca="false">IF(AND($D76&lt;BI$1,$C76&gt;=BH$1),$I76,0)</f>
        <v>0</v>
      </c>
      <c r="BI76" s="0" t="n">
        <f aca="false">IF(AND($D76&lt;BJ$1,$C76&gt;=BI$1),$I76,0)</f>
        <v>0</v>
      </c>
      <c r="BJ76" s="0" t="n">
        <f aca="false">IF(AND($D76&lt;BK$1,$C76&gt;=BJ$1),$I76,0)</f>
        <v>0</v>
      </c>
      <c r="BK76" s="0" t="n">
        <f aca="false">IF(AND($D76&lt;BL$1,$C76&gt;=BK$1),$I76,0)</f>
        <v>0</v>
      </c>
      <c r="BL76" s="0" t="n">
        <f aca="false">IF(AND($D76&lt;BM$1,$C76&gt;=BL$1),$I76,0)</f>
        <v>0</v>
      </c>
      <c r="BM76" s="0" t="n">
        <f aca="false">IF(AND($D76&lt;BN$1,$C76&gt;=BM$1),$I76,0)</f>
        <v>0</v>
      </c>
      <c r="BN76" s="0" t="n">
        <f aca="false">IF(AND($D76&lt;BO$1,$C76&gt;=BN$1),$I76,0)</f>
        <v>0</v>
      </c>
      <c r="BO76" s="0" t="n">
        <f aca="false">IF(AND($D76&lt;BP$1,$C76&gt;=BO$1),$I76,0)</f>
        <v>0</v>
      </c>
      <c r="BP76" s="0" t="n">
        <f aca="false">IF(AND($D76&lt;BQ$1,$C76&gt;=BP$1),$I76,0)</f>
        <v>0</v>
      </c>
      <c r="BQ76" s="0" t="n">
        <f aca="false">IF(AND($D76&lt;BR$1,$C76&gt;=BQ$1),$I76,0)</f>
        <v>0</v>
      </c>
      <c r="BR76" s="0" t="n">
        <f aca="false">IF(AND($D76&lt;BS$1,$C76&gt;=BR$1),$I76,0)</f>
        <v>0</v>
      </c>
      <c r="BS76" s="0" t="n">
        <f aca="false">IF(AND($D76&lt;BT$1,$C76&gt;=BS$1),$I76,0)</f>
        <v>0</v>
      </c>
      <c r="BT76" s="0" t="n">
        <f aca="false">IF(AND($D76&lt;BU$1,$C76&gt;=BT$1),$I76,0)</f>
        <v>0</v>
      </c>
      <c r="BU76" s="0" t="n">
        <f aca="false">IF(AND($D76&lt;BV$1,$C76&gt;=BU$1),$I76,0)</f>
        <v>0</v>
      </c>
      <c r="BV76" s="0" t="n">
        <f aca="false">IF(AND($D76&lt;BW$1,$C76&gt;=BV$1),$I76,0)</f>
        <v>0</v>
      </c>
      <c r="BW76" s="0" t="n">
        <f aca="false">IF(AND($D76&lt;BX$1,$C76&gt;=BW$1),$I76,0)</f>
        <v>0</v>
      </c>
      <c r="BX76" s="0" t="n">
        <f aca="false">IF(AND($D76&lt;BY$1,$C76&gt;=BX$1),$I76,0)</f>
        <v>0</v>
      </c>
      <c r="BY76" s="0" t="n">
        <f aca="false">IF(AND($D76&lt;BZ$1,$C76&gt;=BY$1),$I76,0)</f>
        <v>0</v>
      </c>
      <c r="BZ76" s="0" t="n">
        <f aca="false">IF(AND($D76&lt;CA$1,$C76&gt;=BZ$1),$I76,0)</f>
        <v>0</v>
      </c>
      <c r="CA76" s="0" t="n">
        <f aca="false">IF(AND($D76&lt;CB$1,$C76&gt;=CA$1),$I76,0)</f>
        <v>0</v>
      </c>
      <c r="CB76" s="0" t="n">
        <f aca="false">IF(AND($D76&lt;CC$1,$C76&gt;=CB$1),$I76,0)</f>
        <v>0</v>
      </c>
      <c r="CC76" s="0" t="n">
        <f aca="false">IF(AND($D76&lt;CD$1,$C76&gt;=CC$1),$I76,0)</f>
        <v>0</v>
      </c>
      <c r="CD76" s="0" t="n">
        <f aca="false">IF(AND($D76&lt;CE$1,$C76&gt;=CD$1),$I76,0)</f>
        <v>0</v>
      </c>
      <c r="CE76" s="0" t="n">
        <f aca="false">IF(AND($D76&lt;CF$1,$C76&gt;=CE$1),$I76,0)</f>
        <v>0</v>
      </c>
      <c r="CF76" s="0" t="n">
        <f aca="false">IF(AND($D76&lt;CG$1,$C76&gt;=CF$1),$I76,0)</f>
        <v>0</v>
      </c>
      <c r="CG76" s="0" t="n">
        <f aca="false">IF(AND($D76&lt;CH$1,$C76&gt;=CG$1),$I76,0)</f>
        <v>0</v>
      </c>
      <c r="CH76" s="0" t="n">
        <f aca="false">IF(AND($D76&lt;CI$1,$C76&gt;=CH$1),$I76,0)</f>
        <v>0</v>
      </c>
      <c r="CI76" s="0" t="n">
        <f aca="false">IF(AND($D76&lt;CJ$1,$C76&gt;=CI$1),$I76,0)</f>
        <v>0</v>
      </c>
      <c r="CJ76" s="0" t="n">
        <f aca="false">IF(AND($D76&lt;CK$1,$C76&gt;=CJ$1),$I76,0)</f>
        <v>0</v>
      </c>
      <c r="CK76" s="0" t="n">
        <f aca="false">IF(AND($D76&lt;CL$1,$C76&gt;=CK$1),$I76,0)</f>
        <v>0</v>
      </c>
      <c r="CL76" s="0" t="n">
        <f aca="false">IF(AND($D76&lt;CM$1,$C76&gt;=CL$1),$I76,0)</f>
        <v>0</v>
      </c>
      <c r="CM76" s="0" t="n">
        <f aca="false">IF(AND($D76&lt;CN$1,$C76&gt;=CM$1),$I76,0)</f>
        <v>0</v>
      </c>
      <c r="CN76" s="0" t="n">
        <f aca="false">IF(AND($D76&lt;CO$1,$C76&gt;=CN$1),$I76,0)</f>
        <v>0</v>
      </c>
      <c r="CO76" s="0" t="n">
        <f aca="false">IF(AND($D76&lt;CP$1,$C76&gt;=CO$1),$I76,0)</f>
        <v>0</v>
      </c>
      <c r="CP76" s="0" t="n">
        <f aca="false">IF(AND($D76&lt;CQ$1,$C76&gt;=CP$1),$I76,0)</f>
        <v>0</v>
      </c>
      <c r="CQ76" s="0" t="n">
        <f aca="false">IF(AND($D76&lt;CR$1,$C76&gt;=CQ$1),$I76,0)</f>
        <v>0</v>
      </c>
      <c r="CR76" s="0" t="n">
        <f aca="false">IF(AND($D76&lt;CS$1,$C76&gt;=CR$1),$I76,0)</f>
        <v>0</v>
      </c>
      <c r="CS76" s="0" t="n">
        <f aca="false">IF(AND($D76&lt;CT$1,$C76&gt;=CS$1),$I76,0)</f>
        <v>0</v>
      </c>
      <c r="CT76" s="0" t="n">
        <f aca="false">IF(AND($D76&lt;CU$1,$C76&gt;=CT$1),$I76,0)</f>
        <v>0</v>
      </c>
      <c r="CU76" s="0" t="n">
        <f aca="false">IF(AND($D76&lt;CV$1,$C76&gt;=CU$1),$I76,0)</f>
        <v>0</v>
      </c>
      <c r="CV76" s="0" t="n">
        <f aca="false">IF(AND($D76&lt;CW$1,$C76&gt;=CV$1),$I76,0)</f>
        <v>0</v>
      </c>
      <c r="CW76" s="0" t="n">
        <f aca="false">IF(AND($D76&lt;CX$1,$C76&gt;=CW$1),$I76,0)</f>
        <v>0</v>
      </c>
      <c r="CX76" s="0" t="n">
        <f aca="false">IF(AND($D76&lt;CY$1,$C76&gt;=CX$1),$I76,0)</f>
        <v>0</v>
      </c>
      <c r="CY76" s="0" t="n">
        <f aca="false">IF(AND($D76&lt;CZ$1,$C76&gt;=CY$1),$I76,0)</f>
        <v>0</v>
      </c>
      <c r="CZ76" s="0" t="n">
        <f aca="false">IF(AND($D76&lt;DA$1,$C76&gt;=CZ$1),$I76,0)</f>
        <v>0</v>
      </c>
      <c r="DA76" s="0" t="n">
        <f aca="false">IF(AND($D76&lt;DB$1,$C76&gt;=DA$1),$I76,0)</f>
        <v>0</v>
      </c>
      <c r="DB76" s="0" t="n">
        <f aca="false">IF(AND($D76&lt;DC$1,$C76&gt;=DB$1),$I76,0)</f>
        <v>0</v>
      </c>
      <c r="DC76" s="0" t="n">
        <f aca="false">IF(AND($D76&lt;DD$1,$C76&gt;=DC$1),$I76,0)</f>
        <v>0</v>
      </c>
      <c r="DD76" s="0" t="n">
        <f aca="false">IF(AND($D76&lt;DE$1,$C76&gt;=DD$1),$I76,0)</f>
        <v>0</v>
      </c>
      <c r="DE76" s="0" t="n">
        <f aca="false">IF(AND($D76&lt;DF$1,$C76&gt;=DE$1),$I76,0)</f>
        <v>0</v>
      </c>
      <c r="DF76" s="0" t="n">
        <f aca="false">IF(AND($D76&lt;DG$1,$C76&gt;=DF$1),$I76,0)</f>
        <v>0</v>
      </c>
      <c r="DG76" s="0" t="n">
        <f aca="false">IF(AND($D76&lt;DH$1,$C76&gt;=DG$1),$I76,0)</f>
        <v>0</v>
      </c>
      <c r="DH76" s="0" t="n">
        <f aca="false">IF(AND($D76&lt;DI$1,$C76&gt;=DH$1),$I76,0)</f>
        <v>0</v>
      </c>
      <c r="DI76" s="0" t="n">
        <f aca="false">IF(AND($D76&lt;DJ$1,$C76&gt;=DI$1),$I76,0)</f>
        <v>0</v>
      </c>
      <c r="DJ76" s="0" t="n">
        <f aca="false">IF(AND($D76&lt;DK$1,$C76&gt;=DJ$1),$I76,0)</f>
        <v>0</v>
      </c>
      <c r="DK76" s="0" t="n">
        <f aca="false">IF(AND($D76&lt;DL$1,$C76&gt;=DK$1),$I76,0)</f>
        <v>0</v>
      </c>
      <c r="DL76" s="0" t="n">
        <f aca="false">IF(AND($D76&lt;DM$1,$C76&gt;=DL$1),$I76,0)</f>
        <v>0</v>
      </c>
      <c r="DM76" s="0" t="n">
        <f aca="false">IF(AND($D76&lt;DN$1,$C76&gt;=DM$1),$I76,0)</f>
        <v>0</v>
      </c>
      <c r="DN76" s="0" t="n">
        <f aca="false">IF(AND($D76&lt;DO$1,$C76&gt;=DN$1),$I76,0)</f>
        <v>0</v>
      </c>
      <c r="DO76" s="0" t="n">
        <f aca="false">IF(AND($D76&lt;DP$1,$C76&gt;=DO$1),$I76,0)</f>
        <v>0</v>
      </c>
      <c r="DP76" s="0" t="n">
        <f aca="false">IF(AND($D76&lt;DQ$1,$C76&gt;=DP$1),$I76,0)</f>
        <v>0</v>
      </c>
      <c r="DQ76" s="0" t="n">
        <f aca="false">IF(AND($D76&lt;DR$1,$C76&gt;=DQ$1),$I76,0)</f>
        <v>0</v>
      </c>
      <c r="DR76" s="0" t="n">
        <f aca="false">IF(AND($D76&lt;DS$1,$C76&gt;=DR$1),$I76,0)</f>
        <v>0</v>
      </c>
      <c r="DS76" s="0" t="n">
        <f aca="false">IF(AND($D76&lt;DT$1,$C76&gt;=DS$1),$I76,0)</f>
        <v>0</v>
      </c>
      <c r="DT76" s="0" t="n">
        <f aca="false">IF(AND($D76&lt;DU$1,$C76&gt;=DT$1),$I76,0)</f>
        <v>0</v>
      </c>
      <c r="DU76" s="0" t="n">
        <f aca="false">IF(AND($D76&lt;DV$1,$C76&gt;=DU$1),$I76,0)</f>
        <v>0</v>
      </c>
      <c r="DV76" s="0" t="n">
        <f aca="false">IF(AND($D76&lt;DW$1,$C76&gt;=DV$1),$I76,0)</f>
        <v>0</v>
      </c>
      <c r="DW76" s="0" t="n">
        <f aca="false">IF(AND($D76&lt;DX$1,$C76&gt;=DW$1),$I76,0)</f>
        <v>0</v>
      </c>
      <c r="DX76" s="0" t="n">
        <f aca="false">IF(AND($D76&lt;DY$1,$C76&gt;=DX$1),$I76,0)</f>
        <v>0</v>
      </c>
      <c r="DY76" s="0" t="n">
        <f aca="false">IF(AND($D76&lt;DZ$1,$C76&gt;=DY$1),$I76,0)</f>
        <v>0</v>
      </c>
      <c r="DZ76" s="0" t="n">
        <f aca="false">IF(AND($D76&lt;EA$1,$C76&gt;=DZ$1),$I76,0)</f>
        <v>0</v>
      </c>
      <c r="EA76" s="0" t="n">
        <f aca="false">IF(AND($D76&lt;EB$1,$C76&gt;=EA$1),$I76,0)</f>
        <v>0</v>
      </c>
      <c r="EB76" s="0" t="n">
        <f aca="false">IF(AND($D76&lt;EC$1,$C76&gt;=EB$1),$I76,0)</f>
        <v>0</v>
      </c>
      <c r="EC76" s="0" t="n">
        <f aca="false">IF(AND($D76&lt;ED$1,$C76&gt;=EC$1),$I76,0)</f>
        <v>0</v>
      </c>
      <c r="ED76" s="0" t="n">
        <f aca="false">IF(AND($D76&lt;EE$1,$C76&gt;=ED$1),$I76,0)</f>
        <v>0</v>
      </c>
      <c r="EE76" s="0" t="n">
        <f aca="false">IF(AND($D76&lt;EF$1,$C76&gt;=EE$1),$I76,0)</f>
        <v>0</v>
      </c>
      <c r="EF76" s="0" t="n">
        <f aca="false">IF(AND($D76&lt;EG$1,$C76&gt;=EF$1),$I76,0)</f>
        <v>0</v>
      </c>
      <c r="EG76" s="0" t="n">
        <f aca="false">IF(AND($D76&lt;EH$1,$C76&gt;=EG$1),$I76,0)</f>
        <v>0</v>
      </c>
      <c r="EH76" s="0" t="n">
        <f aca="false">IF(AND($D76&lt;EI$1,$C76&gt;=EH$1),$I76,0)</f>
        <v>0</v>
      </c>
      <c r="EI76" s="0" t="n">
        <f aca="false">IF(AND($D76&lt;EJ$1,$C76&gt;=EI$1),$I76,0)</f>
        <v>0</v>
      </c>
      <c r="EJ76" s="0" t="n">
        <f aca="false">IF(AND($D76&lt;EK$1,$C76&gt;=EJ$1),$I76,0)</f>
        <v>0</v>
      </c>
      <c r="EK76" s="0" t="n">
        <f aca="false">IF(AND($D76&lt;EL$1,$C76&gt;=EK$1),$I76,0)</f>
        <v>0</v>
      </c>
      <c r="EL76" s="0" t="n">
        <f aca="false">IF(AND($D76&lt;EM$1,$C76&gt;=EL$1),$I76,0)</f>
        <v>0</v>
      </c>
      <c r="EM76" s="0" t="n">
        <f aca="false">IF(AND($D76&lt;EN$1,$C76&gt;=EM$1),$I76,0)</f>
        <v>0</v>
      </c>
      <c r="EN76" s="0" t="n">
        <f aca="false">IF(AND($D76&lt;EO$1,$C76&gt;=EN$1),$I76,0)</f>
        <v>0</v>
      </c>
      <c r="EO76" s="0" t="n">
        <f aca="false">IF(AND($D76&lt;EP$1,$C76&gt;=EO$1),$I76,0)</f>
        <v>0</v>
      </c>
      <c r="EP76" s="0" t="n">
        <f aca="false">IF(AND($D76&lt;EQ$1,$C76&gt;=EP$1),$I76,0)</f>
        <v>0</v>
      </c>
      <c r="EQ76" s="0" t="n">
        <f aca="false">IF(AND($D76&lt;ER$1,$C76&gt;=EQ$1),$I76,0)</f>
        <v>0</v>
      </c>
      <c r="ER76" s="0" t="n">
        <f aca="false">IF(AND($D76&lt;ES$1,$C76&gt;=ER$1),$I76,0)</f>
        <v>0</v>
      </c>
      <c r="ES76" s="0" t="n">
        <f aca="false">IF(AND($D76&lt;ET$1,$C76&gt;=ES$1),$I76,0)</f>
        <v>0</v>
      </c>
      <c r="ET76" s="0" t="n">
        <f aca="false">IF(AND($D76&lt;EU$1,$C76&gt;=ET$1),$I76,0)</f>
        <v>0</v>
      </c>
      <c r="EU76" s="0" t="n">
        <f aca="false">IF(AND($D76&lt;EV$1,$C76&gt;=EU$1),$I76,0)</f>
        <v>0</v>
      </c>
      <c r="EV76" s="0" t="n">
        <f aca="false">IF(AND($D76&lt;EW$1,$C76&gt;=EV$1),$I76,0)</f>
        <v>0</v>
      </c>
      <c r="EW76" s="0" t="n">
        <f aca="false">IF(AND($D76&lt;EX$1,$C76&gt;=EW$1),$I76,0)</f>
        <v>0</v>
      </c>
      <c r="EX76" s="0" t="n">
        <f aca="false">IF(AND($D76&lt;EY$1,$C76&gt;=EX$1),$I76,0)</f>
        <v>0</v>
      </c>
      <c r="EY76" s="0" t="n">
        <f aca="false">IF(AND($D76&lt;EZ$1,$C76&gt;=EY$1),$I76,0)</f>
        <v>0</v>
      </c>
      <c r="EZ76" s="0" t="n">
        <f aca="false">IF(AND($D76&lt;FA$1,$C76&gt;=EZ$1),$I76,0)</f>
        <v>0</v>
      </c>
      <c r="FA76" s="0" t="n">
        <f aca="false">IF(AND($D76&lt;FB$1,$C76&gt;=FA$1),$I76,0)</f>
        <v>0</v>
      </c>
      <c r="FB76" s="0" t="n">
        <f aca="false">IF(AND($D76&lt;FC$1,$C76&gt;=FB$1),$I76,0)</f>
        <v>0</v>
      </c>
      <c r="FC76" s="0" t="n">
        <f aca="false">IF(AND($D76&lt;FD$1,$C76&gt;=FC$1),$I76,0)</f>
        <v>0</v>
      </c>
      <c r="FD76" s="0" t="n">
        <f aca="false">IF(AND($D76&lt;FE$1,$C76&gt;=FD$1),$I76,0)</f>
        <v>0</v>
      </c>
      <c r="FE76" s="0" t="n">
        <f aca="false">IF(AND($D76&lt;FF$1,$C76&gt;=FE$1),$I76,0)</f>
        <v>0</v>
      </c>
      <c r="FF76" s="0" t="n">
        <f aca="false">IF(AND($D76&lt;FG$1,$C76&gt;=FF$1),$I76,0)</f>
        <v>0</v>
      </c>
      <c r="FG76" s="0" t="n">
        <f aca="false">IF(AND($D76&lt;FH$1,$C76&gt;=FG$1),$I76,0)</f>
        <v>0</v>
      </c>
      <c r="FH76" s="0" t="n">
        <f aca="false">IF(AND($D76&lt;FI$1,$C76&gt;=FH$1),$I76,0)</f>
        <v>0</v>
      </c>
      <c r="FI76" s="0" t="n">
        <f aca="false">IF(AND($D76&lt;FJ$1,$C76&gt;=FI$1),$I76,0)</f>
        <v>0</v>
      </c>
      <c r="FJ76" s="0" t="n">
        <f aca="false">IF(AND($D76&lt;FK$1,$C76&gt;=FJ$1),$I76,0)</f>
        <v>0</v>
      </c>
      <c r="FK76" s="0" t="n">
        <f aca="false">IF(AND($D76&lt;FL$1,$C76&gt;=FK$1),$I76,0)</f>
        <v>0</v>
      </c>
      <c r="FL76" s="0" t="n">
        <f aca="false">IF(AND($D76&lt;FM$1,$C76&gt;=FL$1),$I76,0)</f>
        <v>0</v>
      </c>
      <c r="FM76" s="0" t="n">
        <f aca="false">IF(AND($D76&lt;FN$1,$C76&gt;=FM$1),$I76,0)</f>
        <v>0</v>
      </c>
      <c r="FN76" s="0" t="n">
        <f aca="false">IF(AND($D76&lt;FO$1,$C76&gt;=FN$1),$I76,0)</f>
        <v>0</v>
      </c>
      <c r="FO76" s="0" t="n">
        <f aca="false">IF(AND($D76&lt;FP$1,$C76&gt;=FO$1),$I76,0)</f>
        <v>0</v>
      </c>
      <c r="FP76" s="0" t="n">
        <f aca="false">IF(AND($D76&lt;FQ$1,$C76&gt;=FP$1),$I76,0)</f>
        <v>0</v>
      </c>
      <c r="FQ76" s="0" t="n">
        <f aca="false">IF(AND($D76&lt;FR$1,$C76&gt;=FQ$1),$I76,0)</f>
        <v>0</v>
      </c>
      <c r="FR76" s="0" t="n">
        <f aca="false">IF(AND($D76&lt;FS$1,$C76&gt;=FR$1),$I76,0)</f>
        <v>0</v>
      </c>
      <c r="FS76" s="0" t="n">
        <f aca="false">IF(AND($D76&lt;FT$1,$C76&gt;=FS$1),$I76,0)</f>
        <v>0</v>
      </c>
      <c r="FT76" s="0" t="n">
        <f aca="false">IF(AND($D76&lt;FU$1,$C76&gt;=FT$1),$I76,0)</f>
        <v>0</v>
      </c>
      <c r="FU76" s="0" t="n">
        <f aca="false">IF(AND($D76&lt;FV$1,$C76&gt;=FU$1),$I76,0)</f>
        <v>0</v>
      </c>
      <c r="FV76" s="0" t="n">
        <f aca="false">IF(AND($D76&lt;FW$1,$C76&gt;=FV$1),$I76,0)</f>
        <v>0</v>
      </c>
      <c r="FW76" s="0" t="n">
        <f aca="false">IF(AND($D76&lt;FX$1,$C76&gt;=FW$1),$I76,0)</f>
        <v>0</v>
      </c>
      <c r="FX76" s="0" t="n">
        <f aca="false">IF(AND($D76&lt;FY$1,$C76&gt;=FX$1),$I76,0)</f>
        <v>0</v>
      </c>
      <c r="FY76" s="0" t="n">
        <f aca="false">IF(AND($D76&lt;FZ$1,$C76&gt;=FY$1),$I76,0)</f>
        <v>0</v>
      </c>
      <c r="FZ76" s="0" t="n">
        <f aca="false">IF(AND($D76&lt;GA$1,$C76&gt;=FZ$1),$I76,0)</f>
        <v>0</v>
      </c>
      <c r="GA76" s="0" t="n">
        <f aca="false">IF(AND($D76&lt;GB$1,$C76&gt;=GA$1),$I76,0)</f>
        <v>0</v>
      </c>
      <c r="GB76" s="0" t="n">
        <f aca="false">IF(AND($D76&lt;GC$1,$C76&gt;=GB$1),$I76,0)</f>
        <v>0</v>
      </c>
      <c r="GC76" s="0" t="n">
        <f aca="false">IF(AND($D76&lt;GD$1,$C76&gt;=GC$1),$I76,0)</f>
        <v>0</v>
      </c>
      <c r="GD76" s="0" t="n">
        <f aca="false">IF(AND($D76&lt;GE$1,$C76&gt;=GD$1),$I76,0)</f>
        <v>0</v>
      </c>
      <c r="GE76" s="0" t="n">
        <f aca="false">IF(AND($D76&lt;GF$1,$C76&gt;=GE$1),$I76,0)</f>
        <v>0</v>
      </c>
      <c r="GF76" s="0" t="n">
        <f aca="false">IF(AND($D76&lt;GG$1,$C76&gt;=GF$1),$I76,0)</f>
        <v>0</v>
      </c>
      <c r="GG76" s="0" t="n">
        <f aca="false">IF(AND($D76&lt;GH$1,$C76&gt;=GG$1),$I76,0)</f>
        <v>0</v>
      </c>
      <c r="GH76" s="0" t="n">
        <f aca="false">IF(AND($D76&lt;GI$1,$C76&gt;=GH$1),$I76,0)</f>
        <v>0</v>
      </c>
      <c r="GI76" s="0" t="n">
        <f aca="false">IF(AND($D76&lt;GJ$1,$C76&gt;=GI$1),$I76,0)</f>
        <v>0</v>
      </c>
      <c r="GJ76" s="0" t="n">
        <f aca="false">IF(AND($D76&lt;GK$1,$C76&gt;=GJ$1),$I76,0)</f>
        <v>0</v>
      </c>
      <c r="GK76" s="0" t="n">
        <f aca="false">IF(AND($D76&lt;GL$1,$C76&gt;=GK$1),$I76,0)</f>
        <v>0</v>
      </c>
      <c r="GL76" s="0" t="n">
        <f aca="false">IF(AND($D76&lt;GM$1,$C76&gt;=GL$1),$I76,0)</f>
        <v>0</v>
      </c>
      <c r="GM76" s="0" t="n">
        <f aca="false">IF(AND($D76&lt;GN$1,$C76&gt;=GM$1),$I76,0)</f>
        <v>0</v>
      </c>
      <c r="GN76" s="0" t="n">
        <f aca="false">IF(AND($D76&lt;GO$1,$C76&gt;=GN$1),$I76,0)</f>
        <v>0</v>
      </c>
      <c r="GO76" s="0" t="n">
        <f aca="false">IF(AND($D76&lt;GP$1,$C76&gt;=GO$1),$I76,0)</f>
        <v>0</v>
      </c>
      <c r="GP76" s="0" t="n">
        <f aca="false">IF(AND($D76&lt;GQ$1,$C76&gt;=GP$1),$I76,0)</f>
        <v>0</v>
      </c>
      <c r="GQ76" s="0" t="n">
        <f aca="false">IF(AND($D76&lt;GR$1,$C76&gt;=GQ$1),$I76,0)</f>
        <v>0</v>
      </c>
      <c r="GR76" s="0" t="n">
        <f aca="false">IF(AND($D76&lt;GS$1,$C76&gt;=GR$1),$I76,0)</f>
        <v>0</v>
      </c>
      <c r="GS76" s="0" t="n">
        <f aca="false">IF(AND($D76&lt;GT$1,$C76&gt;=GS$1),$I76,0)</f>
        <v>0</v>
      </c>
    </row>
    <row r="77" customFormat="false" ht="12.75" hidden="false" customHeight="false" outlineLevel="0" collapsed="false">
      <c r="A77" s="1" t="n">
        <v>38463</v>
      </c>
      <c r="B77" s="0" t="n">
        <v>1137.5</v>
      </c>
      <c r="C77" s="0" t="n">
        <v>1159.95</v>
      </c>
      <c r="D77" s="0" t="n">
        <v>1137.5</v>
      </c>
      <c r="E77" s="0" t="n">
        <v>1159.95</v>
      </c>
      <c r="F77" s="0" t="n">
        <v>2308559872</v>
      </c>
      <c r="G77" s="0" t="n">
        <v>1159.95</v>
      </c>
      <c r="H77" s="0" t="n">
        <f aca="false">H78+1</f>
        <v>314</v>
      </c>
      <c r="I77" s="0" t="n">
        <f aca="false">0.008*POWER((1-0.008),H77)/0.008</f>
        <v>0.0802906652732163</v>
      </c>
      <c r="J77" s="0" t="n">
        <f aca="false">IF(AND($D77&lt;K$1,$C77&gt;=J$1),$I77,0)</f>
        <v>0</v>
      </c>
      <c r="K77" s="0" t="n">
        <f aca="false">IF(AND($D77&lt;L$1,$C77&gt;=K$1),$I77,0)</f>
        <v>0.0802906652732163</v>
      </c>
      <c r="L77" s="0" t="n">
        <f aca="false">IF(AND($D77&lt;M$1,$C77&gt;=L$1),$I77,0)</f>
        <v>0.0802906652732163</v>
      </c>
      <c r="M77" s="0" t="n">
        <f aca="false">IF(AND($D77&lt;N$1,$C77&gt;=M$1),$I77,0)</f>
        <v>0.0802906652732163</v>
      </c>
      <c r="N77" s="0" t="n">
        <f aca="false">IF(AND($D77&lt;O$1,$C77&gt;=N$1),$I77,0)</f>
        <v>0.0802906652732163</v>
      </c>
      <c r="O77" s="0" t="n">
        <f aca="false">IF(AND($D77&lt;P$1,$C77&gt;=O$1),$I77,0)</f>
        <v>0.0802906652732163</v>
      </c>
      <c r="P77" s="0" t="n">
        <f aca="false">IF(AND($D77&lt;Q$1,$C77&gt;=P$1),$I77,0)</f>
        <v>0.0802906652732163</v>
      </c>
      <c r="Q77" s="0" t="n">
        <f aca="false">IF(AND($D77&lt;R$1,$C77&gt;=Q$1),$I77,0)</f>
        <v>0.0802906652732163</v>
      </c>
      <c r="R77" s="0" t="n">
        <f aca="false">IF(AND($D77&lt;S$1,$C77&gt;=R$1),$I77,0)</f>
        <v>0.0802906652732163</v>
      </c>
      <c r="S77" s="0" t="n">
        <f aca="false">IF(AND($D77&lt;T$1,$C77&gt;=S$1),$I77,0)</f>
        <v>0.0802906652732163</v>
      </c>
      <c r="T77" s="0" t="n">
        <f aca="false">IF(AND($D77&lt;U$1,$C77&gt;=T$1),$I77,0)</f>
        <v>0.0802906652732163</v>
      </c>
      <c r="U77" s="0" t="n">
        <f aca="false">IF(AND($D77&lt;V$1,$C77&gt;=U$1),$I77,0)</f>
        <v>0.0802906652732163</v>
      </c>
      <c r="V77" s="0" t="n">
        <f aca="false">IF(AND($D77&lt;W$1,$C77&gt;=V$1),$I77,0)</f>
        <v>0.0802906652732163</v>
      </c>
      <c r="W77" s="0" t="n">
        <f aca="false">IF(AND($D77&lt;X$1,$C77&gt;=W$1),$I77,0)</f>
        <v>0.0802906652732163</v>
      </c>
      <c r="X77" s="0" t="n">
        <f aca="false">IF(AND($D77&lt;Y$1,$C77&gt;=X$1),$I77,0)</f>
        <v>0.0802906652732163</v>
      </c>
      <c r="Y77" s="0" t="n">
        <f aca="false">IF(AND($D77&lt;Z$1,$C77&gt;=Y$1),$I77,0)</f>
        <v>0.0802906652732163</v>
      </c>
      <c r="Z77" s="0" t="n">
        <f aca="false">IF(AND($D77&lt;AA$1,$C77&gt;=Z$1),$I77,0)</f>
        <v>0.0802906652732163</v>
      </c>
      <c r="AA77" s="0" t="n">
        <f aca="false">IF(AND($D77&lt;AB$1,$C77&gt;=AA$1),$I77,0)</f>
        <v>0.0802906652732163</v>
      </c>
      <c r="AB77" s="0" t="n">
        <f aca="false">IF(AND($D77&lt;AC$1,$C77&gt;=AB$1),$I77,0)</f>
        <v>0.0802906652732163</v>
      </c>
      <c r="AC77" s="0" t="n">
        <f aca="false">IF(AND($D77&lt;AD$1,$C77&gt;=AC$1),$I77,0)</f>
        <v>0.0802906652732163</v>
      </c>
      <c r="AD77" s="0" t="n">
        <f aca="false">IF(AND($D77&lt;AE$1,$C77&gt;=AD$1),$I77,0)</f>
        <v>0.0802906652732163</v>
      </c>
      <c r="AE77" s="0" t="n">
        <f aca="false">IF(AND($D77&lt;AF$1,$C77&gt;=AE$1),$I77,0)</f>
        <v>0.0802906652732163</v>
      </c>
      <c r="AF77" s="0" t="n">
        <f aca="false">IF(AND($D77&lt;AG$1,$C77&gt;=AF$1),$I77,0)</f>
        <v>0.0802906652732163</v>
      </c>
      <c r="AG77" s="0" t="n">
        <f aca="false">IF(AND($D77&lt;AH$1,$C77&gt;=AG$1),$I77,0)</f>
        <v>0.0802906652732163</v>
      </c>
      <c r="AH77" s="0" t="n">
        <f aca="false">IF(AND($D77&lt;AI$1,$C77&gt;=AH$1),$I77,0)</f>
        <v>0</v>
      </c>
      <c r="AI77" s="0" t="n">
        <f aca="false">IF(AND($D77&lt;AJ$1,$C77&gt;=AI$1),$I77,0)</f>
        <v>0</v>
      </c>
      <c r="AJ77" s="0" t="n">
        <f aca="false">IF(AND($D77&lt;AK$1,$C77&gt;=AJ$1),$I77,0)</f>
        <v>0</v>
      </c>
      <c r="AK77" s="0" t="n">
        <f aca="false">IF(AND($D77&lt;AL$1,$C77&gt;=AK$1),$I77,0)</f>
        <v>0</v>
      </c>
      <c r="AL77" s="0" t="n">
        <f aca="false">IF(AND($D77&lt;AM$1,$C77&gt;=AL$1),$I77,0)</f>
        <v>0</v>
      </c>
      <c r="AM77" s="0" t="n">
        <f aca="false">IF(AND($D77&lt;AN$1,$C77&gt;=AM$1),$I77,0)</f>
        <v>0</v>
      </c>
      <c r="AN77" s="0" t="n">
        <f aca="false">IF(AND($D77&lt;AO$1,$C77&gt;=AN$1),$I77,0)</f>
        <v>0</v>
      </c>
      <c r="AO77" s="0" t="n">
        <f aca="false">IF(AND($D77&lt;AP$1,$C77&gt;=AO$1),$I77,0)</f>
        <v>0</v>
      </c>
      <c r="AP77" s="0" t="n">
        <f aca="false">IF(AND($D77&lt;AQ$1,$C77&gt;=AP$1),$I77,0)</f>
        <v>0</v>
      </c>
      <c r="AQ77" s="0" t="n">
        <f aca="false">IF(AND($D77&lt;AR$1,$C77&gt;=AQ$1),$I77,0)</f>
        <v>0</v>
      </c>
      <c r="AR77" s="0" t="n">
        <f aca="false">IF(AND($D77&lt;AS$1,$C77&gt;=AR$1),$I77,0)</f>
        <v>0</v>
      </c>
      <c r="AS77" s="0" t="n">
        <f aca="false">IF(AND($D77&lt;AT$1,$C77&gt;=AS$1),$I77,0)</f>
        <v>0</v>
      </c>
      <c r="AT77" s="0" t="n">
        <f aca="false">IF(AND($D77&lt;AU$1,$C77&gt;=AT$1),$I77,0)</f>
        <v>0</v>
      </c>
      <c r="AU77" s="0" t="n">
        <f aca="false">IF(AND($D77&lt;AV$1,$C77&gt;=AU$1),$I77,0)</f>
        <v>0</v>
      </c>
      <c r="AV77" s="0" t="n">
        <f aca="false">IF(AND($D77&lt;AW$1,$C77&gt;=AV$1),$I77,0)</f>
        <v>0</v>
      </c>
      <c r="AW77" s="0" t="n">
        <f aca="false">IF(AND($D77&lt;AX$1,$C77&gt;=AW$1),$I77,0)</f>
        <v>0</v>
      </c>
      <c r="AX77" s="0" t="n">
        <f aca="false">IF(AND($D77&lt;AY$1,$C77&gt;=AX$1),$I77,0)</f>
        <v>0</v>
      </c>
      <c r="AY77" s="0" t="n">
        <f aca="false">IF(AND($D77&lt;AZ$1,$C77&gt;=AY$1),$I77,0)</f>
        <v>0</v>
      </c>
      <c r="AZ77" s="0" t="n">
        <f aca="false">IF(AND($D77&lt;BA$1,$C77&gt;=AZ$1),$I77,0)</f>
        <v>0</v>
      </c>
      <c r="BA77" s="0" t="n">
        <f aca="false">IF(AND($D77&lt;BB$1,$C77&gt;=BA$1),$I77,0)</f>
        <v>0</v>
      </c>
      <c r="BB77" s="0" t="n">
        <f aca="false">IF(AND($D77&lt;BC$1,$C77&gt;=BB$1),$I77,0)</f>
        <v>0</v>
      </c>
      <c r="BC77" s="0" t="n">
        <f aca="false">IF(AND($D77&lt;BD$1,$C77&gt;=BC$1),$I77,0)</f>
        <v>0</v>
      </c>
      <c r="BD77" s="0" t="n">
        <f aca="false">IF(AND($D77&lt;BE$1,$C77&gt;=BD$1),$I77,0)</f>
        <v>0</v>
      </c>
      <c r="BE77" s="0" t="n">
        <f aca="false">IF(AND($D77&lt;BF$1,$C77&gt;=BE$1),$I77,0)</f>
        <v>0</v>
      </c>
      <c r="BF77" s="0" t="n">
        <f aca="false">IF(AND($D77&lt;BG$1,$C77&gt;=BF$1),$I77,0)</f>
        <v>0</v>
      </c>
      <c r="BG77" s="0" t="n">
        <f aca="false">IF(AND($D77&lt;BH$1,$C77&gt;=BG$1),$I77,0)</f>
        <v>0</v>
      </c>
      <c r="BH77" s="0" t="n">
        <f aca="false">IF(AND($D77&lt;BI$1,$C77&gt;=BH$1),$I77,0)</f>
        <v>0</v>
      </c>
      <c r="BI77" s="0" t="n">
        <f aca="false">IF(AND($D77&lt;BJ$1,$C77&gt;=BI$1),$I77,0)</f>
        <v>0</v>
      </c>
      <c r="BJ77" s="0" t="n">
        <f aca="false">IF(AND($D77&lt;BK$1,$C77&gt;=BJ$1),$I77,0)</f>
        <v>0</v>
      </c>
      <c r="BK77" s="0" t="n">
        <f aca="false">IF(AND($D77&lt;BL$1,$C77&gt;=BK$1),$I77,0)</f>
        <v>0</v>
      </c>
      <c r="BL77" s="0" t="n">
        <f aca="false">IF(AND($D77&lt;BM$1,$C77&gt;=BL$1),$I77,0)</f>
        <v>0</v>
      </c>
      <c r="BM77" s="0" t="n">
        <f aca="false">IF(AND($D77&lt;BN$1,$C77&gt;=BM$1),$I77,0)</f>
        <v>0</v>
      </c>
      <c r="BN77" s="0" t="n">
        <f aca="false">IF(AND($D77&lt;BO$1,$C77&gt;=BN$1),$I77,0)</f>
        <v>0</v>
      </c>
      <c r="BO77" s="0" t="n">
        <f aca="false">IF(AND($D77&lt;BP$1,$C77&gt;=BO$1),$I77,0)</f>
        <v>0</v>
      </c>
      <c r="BP77" s="0" t="n">
        <f aca="false">IF(AND($D77&lt;BQ$1,$C77&gt;=BP$1),$I77,0)</f>
        <v>0</v>
      </c>
      <c r="BQ77" s="0" t="n">
        <f aca="false">IF(AND($D77&lt;BR$1,$C77&gt;=BQ$1),$I77,0)</f>
        <v>0</v>
      </c>
      <c r="BR77" s="0" t="n">
        <f aca="false">IF(AND($D77&lt;BS$1,$C77&gt;=BR$1),$I77,0)</f>
        <v>0</v>
      </c>
      <c r="BS77" s="0" t="n">
        <f aca="false">IF(AND($D77&lt;BT$1,$C77&gt;=BS$1),$I77,0)</f>
        <v>0</v>
      </c>
      <c r="BT77" s="0" t="n">
        <f aca="false">IF(AND($D77&lt;BU$1,$C77&gt;=BT$1),$I77,0)</f>
        <v>0</v>
      </c>
      <c r="BU77" s="0" t="n">
        <f aca="false">IF(AND($D77&lt;BV$1,$C77&gt;=BU$1),$I77,0)</f>
        <v>0</v>
      </c>
      <c r="BV77" s="0" t="n">
        <f aca="false">IF(AND($D77&lt;BW$1,$C77&gt;=BV$1),$I77,0)</f>
        <v>0</v>
      </c>
      <c r="BW77" s="0" t="n">
        <f aca="false">IF(AND($D77&lt;BX$1,$C77&gt;=BW$1),$I77,0)</f>
        <v>0</v>
      </c>
      <c r="BX77" s="0" t="n">
        <f aca="false">IF(AND($D77&lt;BY$1,$C77&gt;=BX$1),$I77,0)</f>
        <v>0</v>
      </c>
      <c r="BY77" s="0" t="n">
        <f aca="false">IF(AND($D77&lt;BZ$1,$C77&gt;=BY$1),$I77,0)</f>
        <v>0</v>
      </c>
      <c r="BZ77" s="0" t="n">
        <f aca="false">IF(AND($D77&lt;CA$1,$C77&gt;=BZ$1),$I77,0)</f>
        <v>0</v>
      </c>
      <c r="CA77" s="0" t="n">
        <f aca="false">IF(AND($D77&lt;CB$1,$C77&gt;=CA$1),$I77,0)</f>
        <v>0</v>
      </c>
      <c r="CB77" s="0" t="n">
        <f aca="false">IF(AND($D77&lt;CC$1,$C77&gt;=CB$1),$I77,0)</f>
        <v>0</v>
      </c>
      <c r="CC77" s="0" t="n">
        <f aca="false">IF(AND($D77&lt;CD$1,$C77&gt;=CC$1),$I77,0)</f>
        <v>0</v>
      </c>
      <c r="CD77" s="0" t="n">
        <f aca="false">IF(AND($D77&lt;CE$1,$C77&gt;=CD$1),$I77,0)</f>
        <v>0</v>
      </c>
      <c r="CE77" s="0" t="n">
        <f aca="false">IF(AND($D77&lt;CF$1,$C77&gt;=CE$1),$I77,0)</f>
        <v>0</v>
      </c>
      <c r="CF77" s="0" t="n">
        <f aca="false">IF(AND($D77&lt;CG$1,$C77&gt;=CF$1),$I77,0)</f>
        <v>0</v>
      </c>
      <c r="CG77" s="0" t="n">
        <f aca="false">IF(AND($D77&lt;CH$1,$C77&gt;=CG$1),$I77,0)</f>
        <v>0</v>
      </c>
      <c r="CH77" s="0" t="n">
        <f aca="false">IF(AND($D77&lt;CI$1,$C77&gt;=CH$1),$I77,0)</f>
        <v>0</v>
      </c>
      <c r="CI77" s="0" t="n">
        <f aca="false">IF(AND($D77&lt;CJ$1,$C77&gt;=CI$1),$I77,0)</f>
        <v>0</v>
      </c>
      <c r="CJ77" s="0" t="n">
        <f aca="false">IF(AND($D77&lt;CK$1,$C77&gt;=CJ$1),$I77,0)</f>
        <v>0</v>
      </c>
      <c r="CK77" s="0" t="n">
        <f aca="false">IF(AND($D77&lt;CL$1,$C77&gt;=CK$1),$I77,0)</f>
        <v>0</v>
      </c>
      <c r="CL77" s="0" t="n">
        <f aca="false">IF(AND($D77&lt;CM$1,$C77&gt;=CL$1),$I77,0)</f>
        <v>0</v>
      </c>
      <c r="CM77" s="0" t="n">
        <f aca="false">IF(AND($D77&lt;CN$1,$C77&gt;=CM$1),$I77,0)</f>
        <v>0</v>
      </c>
      <c r="CN77" s="0" t="n">
        <f aca="false">IF(AND($D77&lt;CO$1,$C77&gt;=CN$1),$I77,0)</f>
        <v>0</v>
      </c>
      <c r="CO77" s="0" t="n">
        <f aca="false">IF(AND($D77&lt;CP$1,$C77&gt;=CO$1),$I77,0)</f>
        <v>0</v>
      </c>
      <c r="CP77" s="0" t="n">
        <f aca="false">IF(AND($D77&lt;CQ$1,$C77&gt;=CP$1),$I77,0)</f>
        <v>0</v>
      </c>
      <c r="CQ77" s="0" t="n">
        <f aca="false">IF(AND($D77&lt;CR$1,$C77&gt;=CQ$1),$I77,0)</f>
        <v>0</v>
      </c>
      <c r="CR77" s="0" t="n">
        <f aca="false">IF(AND($D77&lt;CS$1,$C77&gt;=CR$1),$I77,0)</f>
        <v>0</v>
      </c>
      <c r="CS77" s="0" t="n">
        <f aca="false">IF(AND($D77&lt;CT$1,$C77&gt;=CS$1),$I77,0)</f>
        <v>0</v>
      </c>
      <c r="CT77" s="0" t="n">
        <f aca="false">IF(AND($D77&lt;CU$1,$C77&gt;=CT$1),$I77,0)</f>
        <v>0</v>
      </c>
      <c r="CU77" s="0" t="n">
        <f aca="false">IF(AND($D77&lt;CV$1,$C77&gt;=CU$1),$I77,0)</f>
        <v>0</v>
      </c>
      <c r="CV77" s="0" t="n">
        <f aca="false">IF(AND($D77&lt;CW$1,$C77&gt;=CV$1),$I77,0)</f>
        <v>0</v>
      </c>
      <c r="CW77" s="0" t="n">
        <f aca="false">IF(AND($D77&lt;CX$1,$C77&gt;=CW$1),$I77,0)</f>
        <v>0</v>
      </c>
      <c r="CX77" s="0" t="n">
        <f aca="false">IF(AND($D77&lt;CY$1,$C77&gt;=CX$1),$I77,0)</f>
        <v>0</v>
      </c>
      <c r="CY77" s="0" t="n">
        <f aca="false">IF(AND($D77&lt;CZ$1,$C77&gt;=CY$1),$I77,0)</f>
        <v>0</v>
      </c>
      <c r="CZ77" s="0" t="n">
        <f aca="false">IF(AND($D77&lt;DA$1,$C77&gt;=CZ$1),$I77,0)</f>
        <v>0</v>
      </c>
      <c r="DA77" s="0" t="n">
        <f aca="false">IF(AND($D77&lt;DB$1,$C77&gt;=DA$1),$I77,0)</f>
        <v>0</v>
      </c>
      <c r="DB77" s="0" t="n">
        <f aca="false">IF(AND($D77&lt;DC$1,$C77&gt;=DB$1),$I77,0)</f>
        <v>0</v>
      </c>
      <c r="DC77" s="0" t="n">
        <f aca="false">IF(AND($D77&lt;DD$1,$C77&gt;=DC$1),$I77,0)</f>
        <v>0</v>
      </c>
      <c r="DD77" s="0" t="n">
        <f aca="false">IF(AND($D77&lt;DE$1,$C77&gt;=DD$1),$I77,0)</f>
        <v>0</v>
      </c>
      <c r="DE77" s="0" t="n">
        <f aca="false">IF(AND($D77&lt;DF$1,$C77&gt;=DE$1),$I77,0)</f>
        <v>0</v>
      </c>
      <c r="DF77" s="0" t="n">
        <f aca="false">IF(AND($D77&lt;DG$1,$C77&gt;=DF$1),$I77,0)</f>
        <v>0</v>
      </c>
      <c r="DG77" s="0" t="n">
        <f aca="false">IF(AND($D77&lt;DH$1,$C77&gt;=DG$1),$I77,0)</f>
        <v>0</v>
      </c>
      <c r="DH77" s="0" t="n">
        <f aca="false">IF(AND($D77&lt;DI$1,$C77&gt;=DH$1),$I77,0)</f>
        <v>0</v>
      </c>
      <c r="DI77" s="0" t="n">
        <f aca="false">IF(AND($D77&lt;DJ$1,$C77&gt;=DI$1),$I77,0)</f>
        <v>0</v>
      </c>
      <c r="DJ77" s="0" t="n">
        <f aca="false">IF(AND($D77&lt;DK$1,$C77&gt;=DJ$1),$I77,0)</f>
        <v>0</v>
      </c>
      <c r="DK77" s="0" t="n">
        <f aca="false">IF(AND($D77&lt;DL$1,$C77&gt;=DK$1),$I77,0)</f>
        <v>0</v>
      </c>
      <c r="DL77" s="0" t="n">
        <f aca="false">IF(AND($D77&lt;DM$1,$C77&gt;=DL$1),$I77,0)</f>
        <v>0</v>
      </c>
      <c r="DM77" s="0" t="n">
        <f aca="false">IF(AND($D77&lt;DN$1,$C77&gt;=DM$1),$I77,0)</f>
        <v>0</v>
      </c>
      <c r="DN77" s="0" t="n">
        <f aca="false">IF(AND($D77&lt;DO$1,$C77&gt;=DN$1),$I77,0)</f>
        <v>0</v>
      </c>
      <c r="DO77" s="0" t="n">
        <f aca="false">IF(AND($D77&lt;DP$1,$C77&gt;=DO$1),$I77,0)</f>
        <v>0</v>
      </c>
      <c r="DP77" s="0" t="n">
        <f aca="false">IF(AND($D77&lt;DQ$1,$C77&gt;=DP$1),$I77,0)</f>
        <v>0</v>
      </c>
      <c r="DQ77" s="0" t="n">
        <f aca="false">IF(AND($D77&lt;DR$1,$C77&gt;=DQ$1),$I77,0)</f>
        <v>0</v>
      </c>
      <c r="DR77" s="0" t="n">
        <f aca="false">IF(AND($D77&lt;DS$1,$C77&gt;=DR$1),$I77,0)</f>
        <v>0</v>
      </c>
      <c r="DS77" s="0" t="n">
        <f aca="false">IF(AND($D77&lt;DT$1,$C77&gt;=DS$1),$I77,0)</f>
        <v>0</v>
      </c>
      <c r="DT77" s="0" t="n">
        <f aca="false">IF(AND($D77&lt;DU$1,$C77&gt;=DT$1),$I77,0)</f>
        <v>0</v>
      </c>
      <c r="DU77" s="0" t="n">
        <f aca="false">IF(AND($D77&lt;DV$1,$C77&gt;=DU$1),$I77,0)</f>
        <v>0</v>
      </c>
      <c r="DV77" s="0" t="n">
        <f aca="false">IF(AND($D77&lt;DW$1,$C77&gt;=DV$1),$I77,0)</f>
        <v>0</v>
      </c>
      <c r="DW77" s="0" t="n">
        <f aca="false">IF(AND($D77&lt;DX$1,$C77&gt;=DW$1),$I77,0)</f>
        <v>0</v>
      </c>
      <c r="DX77" s="0" t="n">
        <f aca="false">IF(AND($D77&lt;DY$1,$C77&gt;=DX$1),$I77,0)</f>
        <v>0</v>
      </c>
      <c r="DY77" s="0" t="n">
        <f aca="false">IF(AND($D77&lt;DZ$1,$C77&gt;=DY$1),$I77,0)</f>
        <v>0</v>
      </c>
      <c r="DZ77" s="0" t="n">
        <f aca="false">IF(AND($D77&lt;EA$1,$C77&gt;=DZ$1),$I77,0)</f>
        <v>0</v>
      </c>
      <c r="EA77" s="0" t="n">
        <f aca="false">IF(AND($D77&lt;EB$1,$C77&gt;=EA$1),$I77,0)</f>
        <v>0</v>
      </c>
      <c r="EB77" s="0" t="n">
        <f aca="false">IF(AND($D77&lt;EC$1,$C77&gt;=EB$1),$I77,0)</f>
        <v>0</v>
      </c>
      <c r="EC77" s="0" t="n">
        <f aca="false">IF(AND($D77&lt;ED$1,$C77&gt;=EC$1),$I77,0)</f>
        <v>0</v>
      </c>
      <c r="ED77" s="0" t="n">
        <f aca="false">IF(AND($D77&lt;EE$1,$C77&gt;=ED$1),$I77,0)</f>
        <v>0</v>
      </c>
      <c r="EE77" s="0" t="n">
        <f aca="false">IF(AND($D77&lt;EF$1,$C77&gt;=EE$1),$I77,0)</f>
        <v>0</v>
      </c>
      <c r="EF77" s="0" t="n">
        <f aca="false">IF(AND($D77&lt;EG$1,$C77&gt;=EF$1),$I77,0)</f>
        <v>0</v>
      </c>
      <c r="EG77" s="0" t="n">
        <f aca="false">IF(AND($D77&lt;EH$1,$C77&gt;=EG$1),$I77,0)</f>
        <v>0</v>
      </c>
      <c r="EH77" s="0" t="n">
        <f aca="false">IF(AND($D77&lt;EI$1,$C77&gt;=EH$1),$I77,0)</f>
        <v>0</v>
      </c>
      <c r="EI77" s="0" t="n">
        <f aca="false">IF(AND($D77&lt;EJ$1,$C77&gt;=EI$1),$I77,0)</f>
        <v>0</v>
      </c>
      <c r="EJ77" s="0" t="n">
        <f aca="false">IF(AND($D77&lt;EK$1,$C77&gt;=EJ$1),$I77,0)</f>
        <v>0</v>
      </c>
      <c r="EK77" s="0" t="n">
        <f aca="false">IF(AND($D77&lt;EL$1,$C77&gt;=EK$1),$I77,0)</f>
        <v>0</v>
      </c>
      <c r="EL77" s="0" t="n">
        <f aca="false">IF(AND($D77&lt;EM$1,$C77&gt;=EL$1),$I77,0)</f>
        <v>0</v>
      </c>
      <c r="EM77" s="0" t="n">
        <f aca="false">IF(AND($D77&lt;EN$1,$C77&gt;=EM$1),$I77,0)</f>
        <v>0</v>
      </c>
      <c r="EN77" s="0" t="n">
        <f aca="false">IF(AND($D77&lt;EO$1,$C77&gt;=EN$1),$I77,0)</f>
        <v>0</v>
      </c>
      <c r="EO77" s="0" t="n">
        <f aca="false">IF(AND($D77&lt;EP$1,$C77&gt;=EO$1),$I77,0)</f>
        <v>0</v>
      </c>
      <c r="EP77" s="0" t="n">
        <f aca="false">IF(AND($D77&lt;EQ$1,$C77&gt;=EP$1),$I77,0)</f>
        <v>0</v>
      </c>
      <c r="EQ77" s="0" t="n">
        <f aca="false">IF(AND($D77&lt;ER$1,$C77&gt;=EQ$1),$I77,0)</f>
        <v>0</v>
      </c>
      <c r="ER77" s="0" t="n">
        <f aca="false">IF(AND($D77&lt;ES$1,$C77&gt;=ER$1),$I77,0)</f>
        <v>0</v>
      </c>
      <c r="ES77" s="0" t="n">
        <f aca="false">IF(AND($D77&lt;ET$1,$C77&gt;=ES$1),$I77,0)</f>
        <v>0</v>
      </c>
      <c r="ET77" s="0" t="n">
        <f aca="false">IF(AND($D77&lt;EU$1,$C77&gt;=ET$1),$I77,0)</f>
        <v>0</v>
      </c>
      <c r="EU77" s="0" t="n">
        <f aca="false">IF(AND($D77&lt;EV$1,$C77&gt;=EU$1),$I77,0)</f>
        <v>0</v>
      </c>
      <c r="EV77" s="0" t="n">
        <f aca="false">IF(AND($D77&lt;EW$1,$C77&gt;=EV$1),$I77,0)</f>
        <v>0</v>
      </c>
      <c r="EW77" s="0" t="n">
        <f aca="false">IF(AND($D77&lt;EX$1,$C77&gt;=EW$1),$I77,0)</f>
        <v>0</v>
      </c>
      <c r="EX77" s="0" t="n">
        <f aca="false">IF(AND($D77&lt;EY$1,$C77&gt;=EX$1),$I77,0)</f>
        <v>0</v>
      </c>
      <c r="EY77" s="0" t="n">
        <f aca="false">IF(AND($D77&lt;EZ$1,$C77&gt;=EY$1),$I77,0)</f>
        <v>0</v>
      </c>
      <c r="EZ77" s="0" t="n">
        <f aca="false">IF(AND($D77&lt;FA$1,$C77&gt;=EZ$1),$I77,0)</f>
        <v>0</v>
      </c>
      <c r="FA77" s="0" t="n">
        <f aca="false">IF(AND($D77&lt;FB$1,$C77&gt;=FA$1),$I77,0)</f>
        <v>0</v>
      </c>
      <c r="FB77" s="0" t="n">
        <f aca="false">IF(AND($D77&lt;FC$1,$C77&gt;=FB$1),$I77,0)</f>
        <v>0</v>
      </c>
      <c r="FC77" s="0" t="n">
        <f aca="false">IF(AND($D77&lt;FD$1,$C77&gt;=FC$1),$I77,0)</f>
        <v>0</v>
      </c>
      <c r="FD77" s="0" t="n">
        <f aca="false">IF(AND($D77&lt;FE$1,$C77&gt;=FD$1),$I77,0)</f>
        <v>0</v>
      </c>
      <c r="FE77" s="0" t="n">
        <f aca="false">IF(AND($D77&lt;FF$1,$C77&gt;=FE$1),$I77,0)</f>
        <v>0</v>
      </c>
      <c r="FF77" s="0" t="n">
        <f aca="false">IF(AND($D77&lt;FG$1,$C77&gt;=FF$1),$I77,0)</f>
        <v>0</v>
      </c>
      <c r="FG77" s="0" t="n">
        <f aca="false">IF(AND($D77&lt;FH$1,$C77&gt;=FG$1),$I77,0)</f>
        <v>0</v>
      </c>
      <c r="FH77" s="0" t="n">
        <f aca="false">IF(AND($D77&lt;FI$1,$C77&gt;=FH$1),$I77,0)</f>
        <v>0</v>
      </c>
      <c r="FI77" s="0" t="n">
        <f aca="false">IF(AND($D77&lt;FJ$1,$C77&gt;=FI$1),$I77,0)</f>
        <v>0</v>
      </c>
      <c r="FJ77" s="0" t="n">
        <f aca="false">IF(AND($D77&lt;FK$1,$C77&gt;=FJ$1),$I77,0)</f>
        <v>0</v>
      </c>
      <c r="FK77" s="0" t="n">
        <f aca="false">IF(AND($D77&lt;FL$1,$C77&gt;=FK$1),$I77,0)</f>
        <v>0</v>
      </c>
      <c r="FL77" s="0" t="n">
        <f aca="false">IF(AND($D77&lt;FM$1,$C77&gt;=FL$1),$I77,0)</f>
        <v>0</v>
      </c>
      <c r="FM77" s="0" t="n">
        <f aca="false">IF(AND($D77&lt;FN$1,$C77&gt;=FM$1),$I77,0)</f>
        <v>0</v>
      </c>
      <c r="FN77" s="0" t="n">
        <f aca="false">IF(AND($D77&lt;FO$1,$C77&gt;=FN$1),$I77,0)</f>
        <v>0</v>
      </c>
      <c r="FO77" s="0" t="n">
        <f aca="false">IF(AND($D77&lt;FP$1,$C77&gt;=FO$1),$I77,0)</f>
        <v>0</v>
      </c>
      <c r="FP77" s="0" t="n">
        <f aca="false">IF(AND($D77&lt;FQ$1,$C77&gt;=FP$1),$I77,0)</f>
        <v>0</v>
      </c>
      <c r="FQ77" s="0" t="n">
        <f aca="false">IF(AND($D77&lt;FR$1,$C77&gt;=FQ$1),$I77,0)</f>
        <v>0</v>
      </c>
      <c r="FR77" s="0" t="n">
        <f aca="false">IF(AND($D77&lt;FS$1,$C77&gt;=FR$1),$I77,0)</f>
        <v>0</v>
      </c>
      <c r="FS77" s="0" t="n">
        <f aca="false">IF(AND($D77&lt;FT$1,$C77&gt;=FS$1),$I77,0)</f>
        <v>0</v>
      </c>
      <c r="FT77" s="0" t="n">
        <f aca="false">IF(AND($D77&lt;FU$1,$C77&gt;=FT$1),$I77,0)</f>
        <v>0</v>
      </c>
      <c r="FU77" s="0" t="n">
        <f aca="false">IF(AND($D77&lt;FV$1,$C77&gt;=FU$1),$I77,0)</f>
        <v>0</v>
      </c>
      <c r="FV77" s="0" t="n">
        <f aca="false">IF(AND($D77&lt;FW$1,$C77&gt;=FV$1),$I77,0)</f>
        <v>0</v>
      </c>
      <c r="FW77" s="0" t="n">
        <f aca="false">IF(AND($D77&lt;FX$1,$C77&gt;=FW$1),$I77,0)</f>
        <v>0</v>
      </c>
      <c r="FX77" s="0" t="n">
        <f aca="false">IF(AND($D77&lt;FY$1,$C77&gt;=FX$1),$I77,0)</f>
        <v>0</v>
      </c>
      <c r="FY77" s="0" t="n">
        <f aca="false">IF(AND($D77&lt;FZ$1,$C77&gt;=FY$1),$I77,0)</f>
        <v>0</v>
      </c>
      <c r="FZ77" s="0" t="n">
        <f aca="false">IF(AND($D77&lt;GA$1,$C77&gt;=FZ$1),$I77,0)</f>
        <v>0</v>
      </c>
      <c r="GA77" s="0" t="n">
        <f aca="false">IF(AND($D77&lt;GB$1,$C77&gt;=GA$1),$I77,0)</f>
        <v>0</v>
      </c>
      <c r="GB77" s="0" t="n">
        <f aca="false">IF(AND($D77&lt;GC$1,$C77&gt;=GB$1),$I77,0)</f>
        <v>0</v>
      </c>
      <c r="GC77" s="0" t="n">
        <f aca="false">IF(AND($D77&lt;GD$1,$C77&gt;=GC$1),$I77,0)</f>
        <v>0</v>
      </c>
      <c r="GD77" s="0" t="n">
        <f aca="false">IF(AND($D77&lt;GE$1,$C77&gt;=GD$1),$I77,0)</f>
        <v>0</v>
      </c>
      <c r="GE77" s="0" t="n">
        <f aca="false">IF(AND($D77&lt;GF$1,$C77&gt;=GE$1),$I77,0)</f>
        <v>0</v>
      </c>
      <c r="GF77" s="0" t="n">
        <f aca="false">IF(AND($D77&lt;GG$1,$C77&gt;=GF$1),$I77,0)</f>
        <v>0</v>
      </c>
      <c r="GG77" s="0" t="n">
        <f aca="false">IF(AND($D77&lt;GH$1,$C77&gt;=GG$1),$I77,0)</f>
        <v>0</v>
      </c>
      <c r="GH77" s="0" t="n">
        <f aca="false">IF(AND($D77&lt;GI$1,$C77&gt;=GH$1),$I77,0)</f>
        <v>0</v>
      </c>
      <c r="GI77" s="0" t="n">
        <f aca="false">IF(AND($D77&lt;GJ$1,$C77&gt;=GI$1),$I77,0)</f>
        <v>0</v>
      </c>
      <c r="GJ77" s="0" t="n">
        <f aca="false">IF(AND($D77&lt;GK$1,$C77&gt;=GJ$1),$I77,0)</f>
        <v>0</v>
      </c>
      <c r="GK77" s="0" t="n">
        <f aca="false">IF(AND($D77&lt;GL$1,$C77&gt;=GK$1),$I77,0)</f>
        <v>0</v>
      </c>
      <c r="GL77" s="0" t="n">
        <f aca="false">IF(AND($D77&lt;GM$1,$C77&gt;=GL$1),$I77,0)</f>
        <v>0</v>
      </c>
      <c r="GM77" s="0" t="n">
        <f aca="false">IF(AND($D77&lt;GN$1,$C77&gt;=GM$1),$I77,0)</f>
        <v>0</v>
      </c>
      <c r="GN77" s="0" t="n">
        <f aca="false">IF(AND($D77&lt;GO$1,$C77&gt;=GN$1),$I77,0)</f>
        <v>0</v>
      </c>
      <c r="GO77" s="0" t="n">
        <f aca="false">IF(AND($D77&lt;GP$1,$C77&gt;=GO$1),$I77,0)</f>
        <v>0</v>
      </c>
      <c r="GP77" s="0" t="n">
        <f aca="false">IF(AND($D77&lt;GQ$1,$C77&gt;=GP$1),$I77,0)</f>
        <v>0</v>
      </c>
      <c r="GQ77" s="0" t="n">
        <f aca="false">IF(AND($D77&lt;GR$1,$C77&gt;=GQ$1),$I77,0)</f>
        <v>0</v>
      </c>
      <c r="GR77" s="0" t="n">
        <f aca="false">IF(AND($D77&lt;GS$1,$C77&gt;=GR$1),$I77,0)</f>
        <v>0</v>
      </c>
      <c r="GS77" s="0" t="n">
        <f aca="false">IF(AND($D77&lt;GT$1,$C77&gt;=GS$1),$I77,0)</f>
        <v>0</v>
      </c>
    </row>
    <row r="78" customFormat="false" ht="12.75" hidden="false" customHeight="false" outlineLevel="0" collapsed="false">
      <c r="A78" s="1" t="n">
        <v>38464</v>
      </c>
      <c r="B78" s="0" t="n">
        <v>1159.95</v>
      </c>
      <c r="C78" s="0" t="n">
        <v>1159.95</v>
      </c>
      <c r="D78" s="0" t="n">
        <v>1142.95</v>
      </c>
      <c r="E78" s="0" t="n">
        <v>1152.12</v>
      </c>
      <c r="F78" s="0" t="n">
        <v>2045880064</v>
      </c>
      <c r="G78" s="0" t="n">
        <v>1152.12</v>
      </c>
      <c r="H78" s="0" t="n">
        <f aca="false">H79+1</f>
        <v>313</v>
      </c>
      <c r="I78" s="0" t="n">
        <f aca="false">0.008*POWER((1-0.008),H78)/0.008</f>
        <v>0.0809381706383229</v>
      </c>
      <c r="J78" s="0" t="n">
        <f aca="false">IF(AND($D78&lt;K$1,$C78&gt;=J$1),$I78,0)</f>
        <v>0</v>
      </c>
      <c r="K78" s="0" t="n">
        <f aca="false">IF(AND($D78&lt;L$1,$C78&gt;=K$1),$I78,0)</f>
        <v>0</v>
      </c>
      <c r="L78" s="0" t="n">
        <f aca="false">IF(AND($D78&lt;M$1,$C78&gt;=L$1),$I78,0)</f>
        <v>0</v>
      </c>
      <c r="M78" s="0" t="n">
        <f aca="false">IF(AND($D78&lt;N$1,$C78&gt;=M$1),$I78,0)</f>
        <v>0</v>
      </c>
      <c r="N78" s="0" t="n">
        <f aca="false">IF(AND($D78&lt;O$1,$C78&gt;=N$1),$I78,0)</f>
        <v>0</v>
      </c>
      <c r="O78" s="0" t="n">
        <f aca="false">IF(AND($D78&lt;P$1,$C78&gt;=O$1),$I78,0)</f>
        <v>0</v>
      </c>
      <c r="P78" s="0" t="n">
        <f aca="false">IF(AND($D78&lt;Q$1,$C78&gt;=P$1),$I78,0)</f>
        <v>0.0809381706383229</v>
      </c>
      <c r="Q78" s="0" t="n">
        <f aca="false">IF(AND($D78&lt;R$1,$C78&gt;=Q$1),$I78,0)</f>
        <v>0.0809381706383229</v>
      </c>
      <c r="R78" s="0" t="n">
        <f aca="false">IF(AND($D78&lt;S$1,$C78&gt;=R$1),$I78,0)</f>
        <v>0.0809381706383229</v>
      </c>
      <c r="S78" s="0" t="n">
        <f aca="false">IF(AND($D78&lt;T$1,$C78&gt;=S$1),$I78,0)</f>
        <v>0.0809381706383229</v>
      </c>
      <c r="T78" s="0" t="n">
        <f aca="false">IF(AND($D78&lt;U$1,$C78&gt;=T$1),$I78,0)</f>
        <v>0.0809381706383229</v>
      </c>
      <c r="U78" s="0" t="n">
        <f aca="false">IF(AND($D78&lt;V$1,$C78&gt;=U$1),$I78,0)</f>
        <v>0.0809381706383229</v>
      </c>
      <c r="V78" s="0" t="n">
        <f aca="false">IF(AND($D78&lt;W$1,$C78&gt;=V$1),$I78,0)</f>
        <v>0.0809381706383229</v>
      </c>
      <c r="W78" s="0" t="n">
        <f aca="false">IF(AND($D78&lt;X$1,$C78&gt;=W$1),$I78,0)</f>
        <v>0.0809381706383229</v>
      </c>
      <c r="X78" s="0" t="n">
        <f aca="false">IF(AND($D78&lt;Y$1,$C78&gt;=X$1),$I78,0)</f>
        <v>0.0809381706383229</v>
      </c>
      <c r="Y78" s="0" t="n">
        <f aca="false">IF(AND($D78&lt;Z$1,$C78&gt;=Y$1),$I78,0)</f>
        <v>0.0809381706383229</v>
      </c>
      <c r="Z78" s="0" t="n">
        <f aca="false">IF(AND($D78&lt;AA$1,$C78&gt;=Z$1),$I78,0)</f>
        <v>0.0809381706383229</v>
      </c>
      <c r="AA78" s="0" t="n">
        <f aca="false">IF(AND($D78&lt;AB$1,$C78&gt;=AA$1),$I78,0)</f>
        <v>0.0809381706383229</v>
      </c>
      <c r="AB78" s="0" t="n">
        <f aca="false">IF(AND($D78&lt;AC$1,$C78&gt;=AB$1),$I78,0)</f>
        <v>0.0809381706383229</v>
      </c>
      <c r="AC78" s="0" t="n">
        <f aca="false">IF(AND($D78&lt;AD$1,$C78&gt;=AC$1),$I78,0)</f>
        <v>0.0809381706383229</v>
      </c>
      <c r="AD78" s="0" t="n">
        <f aca="false">IF(AND($D78&lt;AE$1,$C78&gt;=AD$1),$I78,0)</f>
        <v>0.0809381706383229</v>
      </c>
      <c r="AE78" s="0" t="n">
        <f aca="false">IF(AND($D78&lt;AF$1,$C78&gt;=AE$1),$I78,0)</f>
        <v>0.0809381706383229</v>
      </c>
      <c r="AF78" s="0" t="n">
        <f aca="false">IF(AND($D78&lt;AG$1,$C78&gt;=AF$1),$I78,0)</f>
        <v>0.0809381706383229</v>
      </c>
      <c r="AG78" s="0" t="n">
        <f aca="false">IF(AND($D78&lt;AH$1,$C78&gt;=AG$1),$I78,0)</f>
        <v>0.0809381706383229</v>
      </c>
      <c r="AH78" s="0" t="n">
        <f aca="false">IF(AND($D78&lt;AI$1,$C78&gt;=AH$1),$I78,0)</f>
        <v>0</v>
      </c>
      <c r="AI78" s="0" t="n">
        <f aca="false">IF(AND($D78&lt;AJ$1,$C78&gt;=AI$1),$I78,0)</f>
        <v>0</v>
      </c>
      <c r="AJ78" s="0" t="n">
        <f aca="false">IF(AND($D78&lt;AK$1,$C78&gt;=AJ$1),$I78,0)</f>
        <v>0</v>
      </c>
      <c r="AK78" s="0" t="n">
        <f aca="false">IF(AND($D78&lt;AL$1,$C78&gt;=AK$1),$I78,0)</f>
        <v>0</v>
      </c>
      <c r="AL78" s="0" t="n">
        <f aca="false">IF(AND($D78&lt;AM$1,$C78&gt;=AL$1),$I78,0)</f>
        <v>0</v>
      </c>
      <c r="AM78" s="0" t="n">
        <f aca="false">IF(AND($D78&lt;AN$1,$C78&gt;=AM$1),$I78,0)</f>
        <v>0</v>
      </c>
      <c r="AN78" s="0" t="n">
        <f aca="false">IF(AND($D78&lt;AO$1,$C78&gt;=AN$1),$I78,0)</f>
        <v>0</v>
      </c>
      <c r="AO78" s="0" t="n">
        <f aca="false">IF(AND($D78&lt;AP$1,$C78&gt;=AO$1),$I78,0)</f>
        <v>0</v>
      </c>
      <c r="AP78" s="0" t="n">
        <f aca="false">IF(AND($D78&lt;AQ$1,$C78&gt;=AP$1),$I78,0)</f>
        <v>0</v>
      </c>
      <c r="AQ78" s="0" t="n">
        <f aca="false">IF(AND($D78&lt;AR$1,$C78&gt;=AQ$1),$I78,0)</f>
        <v>0</v>
      </c>
      <c r="AR78" s="0" t="n">
        <f aca="false">IF(AND($D78&lt;AS$1,$C78&gt;=AR$1),$I78,0)</f>
        <v>0</v>
      </c>
      <c r="AS78" s="0" t="n">
        <f aca="false">IF(AND($D78&lt;AT$1,$C78&gt;=AS$1),$I78,0)</f>
        <v>0</v>
      </c>
      <c r="AT78" s="0" t="n">
        <f aca="false">IF(AND($D78&lt;AU$1,$C78&gt;=AT$1),$I78,0)</f>
        <v>0</v>
      </c>
      <c r="AU78" s="0" t="n">
        <f aca="false">IF(AND($D78&lt;AV$1,$C78&gt;=AU$1),$I78,0)</f>
        <v>0</v>
      </c>
      <c r="AV78" s="0" t="n">
        <f aca="false">IF(AND($D78&lt;AW$1,$C78&gt;=AV$1),$I78,0)</f>
        <v>0</v>
      </c>
      <c r="AW78" s="0" t="n">
        <f aca="false">IF(AND($D78&lt;AX$1,$C78&gt;=AW$1),$I78,0)</f>
        <v>0</v>
      </c>
      <c r="AX78" s="0" t="n">
        <f aca="false">IF(AND($D78&lt;AY$1,$C78&gt;=AX$1),$I78,0)</f>
        <v>0</v>
      </c>
      <c r="AY78" s="0" t="n">
        <f aca="false">IF(AND($D78&lt;AZ$1,$C78&gt;=AY$1),$I78,0)</f>
        <v>0</v>
      </c>
      <c r="AZ78" s="0" t="n">
        <f aca="false">IF(AND($D78&lt;BA$1,$C78&gt;=AZ$1),$I78,0)</f>
        <v>0</v>
      </c>
      <c r="BA78" s="0" t="n">
        <f aca="false">IF(AND($D78&lt;BB$1,$C78&gt;=BA$1),$I78,0)</f>
        <v>0</v>
      </c>
      <c r="BB78" s="0" t="n">
        <f aca="false">IF(AND($D78&lt;BC$1,$C78&gt;=BB$1),$I78,0)</f>
        <v>0</v>
      </c>
      <c r="BC78" s="0" t="n">
        <f aca="false">IF(AND($D78&lt;BD$1,$C78&gt;=BC$1),$I78,0)</f>
        <v>0</v>
      </c>
      <c r="BD78" s="0" t="n">
        <f aca="false">IF(AND($D78&lt;BE$1,$C78&gt;=BD$1),$I78,0)</f>
        <v>0</v>
      </c>
      <c r="BE78" s="0" t="n">
        <f aca="false">IF(AND($D78&lt;BF$1,$C78&gt;=BE$1),$I78,0)</f>
        <v>0</v>
      </c>
      <c r="BF78" s="0" t="n">
        <f aca="false">IF(AND($D78&lt;BG$1,$C78&gt;=BF$1),$I78,0)</f>
        <v>0</v>
      </c>
      <c r="BG78" s="0" t="n">
        <f aca="false">IF(AND($D78&lt;BH$1,$C78&gt;=BG$1),$I78,0)</f>
        <v>0</v>
      </c>
      <c r="BH78" s="0" t="n">
        <f aca="false">IF(AND($D78&lt;BI$1,$C78&gt;=BH$1),$I78,0)</f>
        <v>0</v>
      </c>
      <c r="BI78" s="0" t="n">
        <f aca="false">IF(AND($D78&lt;BJ$1,$C78&gt;=BI$1),$I78,0)</f>
        <v>0</v>
      </c>
      <c r="BJ78" s="0" t="n">
        <f aca="false">IF(AND($D78&lt;BK$1,$C78&gt;=BJ$1),$I78,0)</f>
        <v>0</v>
      </c>
      <c r="BK78" s="0" t="n">
        <f aca="false">IF(AND($D78&lt;BL$1,$C78&gt;=BK$1),$I78,0)</f>
        <v>0</v>
      </c>
      <c r="BL78" s="0" t="n">
        <f aca="false">IF(AND($D78&lt;BM$1,$C78&gt;=BL$1),$I78,0)</f>
        <v>0</v>
      </c>
      <c r="BM78" s="0" t="n">
        <f aca="false">IF(AND($D78&lt;BN$1,$C78&gt;=BM$1),$I78,0)</f>
        <v>0</v>
      </c>
      <c r="BN78" s="0" t="n">
        <f aca="false">IF(AND($D78&lt;BO$1,$C78&gt;=BN$1),$I78,0)</f>
        <v>0</v>
      </c>
      <c r="BO78" s="0" t="n">
        <f aca="false">IF(AND($D78&lt;BP$1,$C78&gt;=BO$1),$I78,0)</f>
        <v>0</v>
      </c>
      <c r="BP78" s="0" t="n">
        <f aca="false">IF(AND($D78&lt;BQ$1,$C78&gt;=BP$1),$I78,0)</f>
        <v>0</v>
      </c>
      <c r="BQ78" s="0" t="n">
        <f aca="false">IF(AND($D78&lt;BR$1,$C78&gt;=BQ$1),$I78,0)</f>
        <v>0</v>
      </c>
      <c r="BR78" s="0" t="n">
        <f aca="false">IF(AND($D78&lt;BS$1,$C78&gt;=BR$1),$I78,0)</f>
        <v>0</v>
      </c>
      <c r="BS78" s="0" t="n">
        <f aca="false">IF(AND($D78&lt;BT$1,$C78&gt;=BS$1),$I78,0)</f>
        <v>0</v>
      </c>
      <c r="BT78" s="0" t="n">
        <f aca="false">IF(AND($D78&lt;BU$1,$C78&gt;=BT$1),$I78,0)</f>
        <v>0</v>
      </c>
      <c r="BU78" s="0" t="n">
        <f aca="false">IF(AND($D78&lt;BV$1,$C78&gt;=BU$1),$I78,0)</f>
        <v>0</v>
      </c>
      <c r="BV78" s="0" t="n">
        <f aca="false">IF(AND($D78&lt;BW$1,$C78&gt;=BV$1),$I78,0)</f>
        <v>0</v>
      </c>
      <c r="BW78" s="0" t="n">
        <f aca="false">IF(AND($D78&lt;BX$1,$C78&gt;=BW$1),$I78,0)</f>
        <v>0</v>
      </c>
      <c r="BX78" s="0" t="n">
        <f aca="false">IF(AND($D78&lt;BY$1,$C78&gt;=BX$1),$I78,0)</f>
        <v>0</v>
      </c>
      <c r="BY78" s="0" t="n">
        <f aca="false">IF(AND($D78&lt;BZ$1,$C78&gt;=BY$1),$I78,0)</f>
        <v>0</v>
      </c>
      <c r="BZ78" s="0" t="n">
        <f aca="false">IF(AND($D78&lt;CA$1,$C78&gt;=BZ$1),$I78,0)</f>
        <v>0</v>
      </c>
      <c r="CA78" s="0" t="n">
        <f aca="false">IF(AND($D78&lt;CB$1,$C78&gt;=CA$1),$I78,0)</f>
        <v>0</v>
      </c>
      <c r="CB78" s="0" t="n">
        <f aca="false">IF(AND($D78&lt;CC$1,$C78&gt;=CB$1),$I78,0)</f>
        <v>0</v>
      </c>
      <c r="CC78" s="0" t="n">
        <f aca="false">IF(AND($D78&lt;CD$1,$C78&gt;=CC$1),$I78,0)</f>
        <v>0</v>
      </c>
      <c r="CD78" s="0" t="n">
        <f aca="false">IF(AND($D78&lt;CE$1,$C78&gt;=CD$1),$I78,0)</f>
        <v>0</v>
      </c>
      <c r="CE78" s="0" t="n">
        <f aca="false">IF(AND($D78&lt;CF$1,$C78&gt;=CE$1),$I78,0)</f>
        <v>0</v>
      </c>
      <c r="CF78" s="0" t="n">
        <f aca="false">IF(AND($D78&lt;CG$1,$C78&gt;=CF$1),$I78,0)</f>
        <v>0</v>
      </c>
      <c r="CG78" s="0" t="n">
        <f aca="false">IF(AND($D78&lt;CH$1,$C78&gt;=CG$1),$I78,0)</f>
        <v>0</v>
      </c>
      <c r="CH78" s="0" t="n">
        <f aca="false">IF(AND($D78&lt;CI$1,$C78&gt;=CH$1),$I78,0)</f>
        <v>0</v>
      </c>
      <c r="CI78" s="0" t="n">
        <f aca="false">IF(AND($D78&lt;CJ$1,$C78&gt;=CI$1),$I78,0)</f>
        <v>0</v>
      </c>
      <c r="CJ78" s="0" t="n">
        <f aca="false">IF(AND($D78&lt;CK$1,$C78&gt;=CJ$1),$I78,0)</f>
        <v>0</v>
      </c>
      <c r="CK78" s="0" t="n">
        <f aca="false">IF(AND($D78&lt;CL$1,$C78&gt;=CK$1),$I78,0)</f>
        <v>0</v>
      </c>
      <c r="CL78" s="0" t="n">
        <f aca="false">IF(AND($D78&lt;CM$1,$C78&gt;=CL$1),$I78,0)</f>
        <v>0</v>
      </c>
      <c r="CM78" s="0" t="n">
        <f aca="false">IF(AND($D78&lt;CN$1,$C78&gt;=CM$1),$I78,0)</f>
        <v>0</v>
      </c>
      <c r="CN78" s="0" t="n">
        <f aca="false">IF(AND($D78&lt;CO$1,$C78&gt;=CN$1),$I78,0)</f>
        <v>0</v>
      </c>
      <c r="CO78" s="0" t="n">
        <f aca="false">IF(AND($D78&lt;CP$1,$C78&gt;=CO$1),$I78,0)</f>
        <v>0</v>
      </c>
      <c r="CP78" s="0" t="n">
        <f aca="false">IF(AND($D78&lt;CQ$1,$C78&gt;=CP$1),$I78,0)</f>
        <v>0</v>
      </c>
      <c r="CQ78" s="0" t="n">
        <f aca="false">IF(AND($D78&lt;CR$1,$C78&gt;=CQ$1),$I78,0)</f>
        <v>0</v>
      </c>
      <c r="CR78" s="0" t="n">
        <f aca="false">IF(AND($D78&lt;CS$1,$C78&gt;=CR$1),$I78,0)</f>
        <v>0</v>
      </c>
      <c r="CS78" s="0" t="n">
        <f aca="false">IF(AND($D78&lt;CT$1,$C78&gt;=CS$1),$I78,0)</f>
        <v>0</v>
      </c>
      <c r="CT78" s="0" t="n">
        <f aca="false">IF(AND($D78&lt;CU$1,$C78&gt;=CT$1),$I78,0)</f>
        <v>0</v>
      </c>
      <c r="CU78" s="0" t="n">
        <f aca="false">IF(AND($D78&lt;CV$1,$C78&gt;=CU$1),$I78,0)</f>
        <v>0</v>
      </c>
      <c r="CV78" s="0" t="n">
        <f aca="false">IF(AND($D78&lt;CW$1,$C78&gt;=CV$1),$I78,0)</f>
        <v>0</v>
      </c>
      <c r="CW78" s="0" t="n">
        <f aca="false">IF(AND($D78&lt;CX$1,$C78&gt;=CW$1),$I78,0)</f>
        <v>0</v>
      </c>
      <c r="CX78" s="0" t="n">
        <f aca="false">IF(AND($D78&lt;CY$1,$C78&gt;=CX$1),$I78,0)</f>
        <v>0</v>
      </c>
      <c r="CY78" s="0" t="n">
        <f aca="false">IF(AND($D78&lt;CZ$1,$C78&gt;=CY$1),$I78,0)</f>
        <v>0</v>
      </c>
      <c r="CZ78" s="0" t="n">
        <f aca="false">IF(AND($D78&lt;DA$1,$C78&gt;=CZ$1),$I78,0)</f>
        <v>0</v>
      </c>
      <c r="DA78" s="0" t="n">
        <f aca="false">IF(AND($D78&lt;DB$1,$C78&gt;=DA$1),$I78,0)</f>
        <v>0</v>
      </c>
      <c r="DB78" s="0" t="n">
        <f aca="false">IF(AND($D78&lt;DC$1,$C78&gt;=DB$1),$I78,0)</f>
        <v>0</v>
      </c>
      <c r="DC78" s="0" t="n">
        <f aca="false">IF(AND($D78&lt;DD$1,$C78&gt;=DC$1),$I78,0)</f>
        <v>0</v>
      </c>
      <c r="DD78" s="0" t="n">
        <f aca="false">IF(AND($D78&lt;DE$1,$C78&gt;=DD$1),$I78,0)</f>
        <v>0</v>
      </c>
      <c r="DE78" s="0" t="n">
        <f aca="false">IF(AND($D78&lt;DF$1,$C78&gt;=DE$1),$I78,0)</f>
        <v>0</v>
      </c>
      <c r="DF78" s="0" t="n">
        <f aca="false">IF(AND($D78&lt;DG$1,$C78&gt;=DF$1),$I78,0)</f>
        <v>0</v>
      </c>
      <c r="DG78" s="0" t="n">
        <f aca="false">IF(AND($D78&lt;DH$1,$C78&gt;=DG$1),$I78,0)</f>
        <v>0</v>
      </c>
      <c r="DH78" s="0" t="n">
        <f aca="false">IF(AND($D78&lt;DI$1,$C78&gt;=DH$1),$I78,0)</f>
        <v>0</v>
      </c>
      <c r="DI78" s="0" t="n">
        <f aca="false">IF(AND($D78&lt;DJ$1,$C78&gt;=DI$1),$I78,0)</f>
        <v>0</v>
      </c>
      <c r="DJ78" s="0" t="n">
        <f aca="false">IF(AND($D78&lt;DK$1,$C78&gt;=DJ$1),$I78,0)</f>
        <v>0</v>
      </c>
      <c r="DK78" s="0" t="n">
        <f aca="false">IF(AND($D78&lt;DL$1,$C78&gt;=DK$1),$I78,0)</f>
        <v>0</v>
      </c>
      <c r="DL78" s="0" t="n">
        <f aca="false">IF(AND($D78&lt;DM$1,$C78&gt;=DL$1),$I78,0)</f>
        <v>0</v>
      </c>
      <c r="DM78" s="0" t="n">
        <f aca="false">IF(AND($D78&lt;DN$1,$C78&gt;=DM$1),$I78,0)</f>
        <v>0</v>
      </c>
      <c r="DN78" s="0" t="n">
        <f aca="false">IF(AND($D78&lt;DO$1,$C78&gt;=DN$1),$I78,0)</f>
        <v>0</v>
      </c>
      <c r="DO78" s="0" t="n">
        <f aca="false">IF(AND($D78&lt;DP$1,$C78&gt;=DO$1),$I78,0)</f>
        <v>0</v>
      </c>
      <c r="DP78" s="0" t="n">
        <f aca="false">IF(AND($D78&lt;DQ$1,$C78&gt;=DP$1),$I78,0)</f>
        <v>0</v>
      </c>
      <c r="DQ78" s="0" t="n">
        <f aca="false">IF(AND($D78&lt;DR$1,$C78&gt;=DQ$1),$I78,0)</f>
        <v>0</v>
      </c>
      <c r="DR78" s="0" t="n">
        <f aca="false">IF(AND($D78&lt;DS$1,$C78&gt;=DR$1),$I78,0)</f>
        <v>0</v>
      </c>
      <c r="DS78" s="0" t="n">
        <f aca="false">IF(AND($D78&lt;DT$1,$C78&gt;=DS$1),$I78,0)</f>
        <v>0</v>
      </c>
      <c r="DT78" s="0" t="n">
        <f aca="false">IF(AND($D78&lt;DU$1,$C78&gt;=DT$1),$I78,0)</f>
        <v>0</v>
      </c>
      <c r="DU78" s="0" t="n">
        <f aca="false">IF(AND($D78&lt;DV$1,$C78&gt;=DU$1),$I78,0)</f>
        <v>0</v>
      </c>
      <c r="DV78" s="0" t="n">
        <f aca="false">IF(AND($D78&lt;DW$1,$C78&gt;=DV$1),$I78,0)</f>
        <v>0</v>
      </c>
      <c r="DW78" s="0" t="n">
        <f aca="false">IF(AND($D78&lt;DX$1,$C78&gt;=DW$1),$I78,0)</f>
        <v>0</v>
      </c>
      <c r="DX78" s="0" t="n">
        <f aca="false">IF(AND($D78&lt;DY$1,$C78&gt;=DX$1),$I78,0)</f>
        <v>0</v>
      </c>
      <c r="DY78" s="0" t="n">
        <f aca="false">IF(AND($D78&lt;DZ$1,$C78&gt;=DY$1),$I78,0)</f>
        <v>0</v>
      </c>
      <c r="DZ78" s="0" t="n">
        <f aca="false">IF(AND($D78&lt;EA$1,$C78&gt;=DZ$1),$I78,0)</f>
        <v>0</v>
      </c>
      <c r="EA78" s="0" t="n">
        <f aca="false">IF(AND($D78&lt;EB$1,$C78&gt;=EA$1),$I78,0)</f>
        <v>0</v>
      </c>
      <c r="EB78" s="0" t="n">
        <f aca="false">IF(AND($D78&lt;EC$1,$C78&gt;=EB$1),$I78,0)</f>
        <v>0</v>
      </c>
      <c r="EC78" s="0" t="n">
        <f aca="false">IF(AND($D78&lt;ED$1,$C78&gt;=EC$1),$I78,0)</f>
        <v>0</v>
      </c>
      <c r="ED78" s="0" t="n">
        <f aca="false">IF(AND($D78&lt;EE$1,$C78&gt;=ED$1),$I78,0)</f>
        <v>0</v>
      </c>
      <c r="EE78" s="0" t="n">
        <f aca="false">IF(AND($D78&lt;EF$1,$C78&gt;=EE$1),$I78,0)</f>
        <v>0</v>
      </c>
      <c r="EF78" s="0" t="n">
        <f aca="false">IF(AND($D78&lt;EG$1,$C78&gt;=EF$1),$I78,0)</f>
        <v>0</v>
      </c>
      <c r="EG78" s="0" t="n">
        <f aca="false">IF(AND($D78&lt;EH$1,$C78&gt;=EG$1),$I78,0)</f>
        <v>0</v>
      </c>
      <c r="EH78" s="0" t="n">
        <f aca="false">IF(AND($D78&lt;EI$1,$C78&gt;=EH$1),$I78,0)</f>
        <v>0</v>
      </c>
      <c r="EI78" s="0" t="n">
        <f aca="false">IF(AND($D78&lt;EJ$1,$C78&gt;=EI$1),$I78,0)</f>
        <v>0</v>
      </c>
      <c r="EJ78" s="0" t="n">
        <f aca="false">IF(AND($D78&lt;EK$1,$C78&gt;=EJ$1),$I78,0)</f>
        <v>0</v>
      </c>
      <c r="EK78" s="0" t="n">
        <f aca="false">IF(AND($D78&lt;EL$1,$C78&gt;=EK$1),$I78,0)</f>
        <v>0</v>
      </c>
      <c r="EL78" s="0" t="n">
        <f aca="false">IF(AND($D78&lt;EM$1,$C78&gt;=EL$1),$I78,0)</f>
        <v>0</v>
      </c>
      <c r="EM78" s="0" t="n">
        <f aca="false">IF(AND($D78&lt;EN$1,$C78&gt;=EM$1),$I78,0)</f>
        <v>0</v>
      </c>
      <c r="EN78" s="0" t="n">
        <f aca="false">IF(AND($D78&lt;EO$1,$C78&gt;=EN$1),$I78,0)</f>
        <v>0</v>
      </c>
      <c r="EO78" s="0" t="n">
        <f aca="false">IF(AND($D78&lt;EP$1,$C78&gt;=EO$1),$I78,0)</f>
        <v>0</v>
      </c>
      <c r="EP78" s="0" t="n">
        <f aca="false">IF(AND($D78&lt;EQ$1,$C78&gt;=EP$1),$I78,0)</f>
        <v>0</v>
      </c>
      <c r="EQ78" s="0" t="n">
        <f aca="false">IF(AND($D78&lt;ER$1,$C78&gt;=EQ$1),$I78,0)</f>
        <v>0</v>
      </c>
      <c r="ER78" s="0" t="n">
        <f aca="false">IF(AND($D78&lt;ES$1,$C78&gt;=ER$1),$I78,0)</f>
        <v>0</v>
      </c>
      <c r="ES78" s="0" t="n">
        <f aca="false">IF(AND($D78&lt;ET$1,$C78&gt;=ES$1),$I78,0)</f>
        <v>0</v>
      </c>
      <c r="ET78" s="0" t="n">
        <f aca="false">IF(AND($D78&lt;EU$1,$C78&gt;=ET$1),$I78,0)</f>
        <v>0</v>
      </c>
      <c r="EU78" s="0" t="n">
        <f aca="false">IF(AND($D78&lt;EV$1,$C78&gt;=EU$1),$I78,0)</f>
        <v>0</v>
      </c>
      <c r="EV78" s="0" t="n">
        <f aca="false">IF(AND($D78&lt;EW$1,$C78&gt;=EV$1),$I78,0)</f>
        <v>0</v>
      </c>
      <c r="EW78" s="0" t="n">
        <f aca="false">IF(AND($D78&lt;EX$1,$C78&gt;=EW$1),$I78,0)</f>
        <v>0</v>
      </c>
      <c r="EX78" s="0" t="n">
        <f aca="false">IF(AND($D78&lt;EY$1,$C78&gt;=EX$1),$I78,0)</f>
        <v>0</v>
      </c>
      <c r="EY78" s="0" t="n">
        <f aca="false">IF(AND($D78&lt;EZ$1,$C78&gt;=EY$1),$I78,0)</f>
        <v>0</v>
      </c>
      <c r="EZ78" s="0" t="n">
        <f aca="false">IF(AND($D78&lt;FA$1,$C78&gt;=EZ$1),$I78,0)</f>
        <v>0</v>
      </c>
      <c r="FA78" s="0" t="n">
        <f aca="false">IF(AND($D78&lt;FB$1,$C78&gt;=FA$1),$I78,0)</f>
        <v>0</v>
      </c>
      <c r="FB78" s="0" t="n">
        <f aca="false">IF(AND($D78&lt;FC$1,$C78&gt;=FB$1),$I78,0)</f>
        <v>0</v>
      </c>
      <c r="FC78" s="0" t="n">
        <f aca="false">IF(AND($D78&lt;FD$1,$C78&gt;=FC$1),$I78,0)</f>
        <v>0</v>
      </c>
      <c r="FD78" s="0" t="n">
        <f aca="false">IF(AND($D78&lt;FE$1,$C78&gt;=FD$1),$I78,0)</f>
        <v>0</v>
      </c>
      <c r="FE78" s="0" t="n">
        <f aca="false">IF(AND($D78&lt;FF$1,$C78&gt;=FE$1),$I78,0)</f>
        <v>0</v>
      </c>
      <c r="FF78" s="0" t="n">
        <f aca="false">IF(AND($D78&lt;FG$1,$C78&gt;=FF$1),$I78,0)</f>
        <v>0</v>
      </c>
      <c r="FG78" s="0" t="n">
        <f aca="false">IF(AND($D78&lt;FH$1,$C78&gt;=FG$1),$I78,0)</f>
        <v>0</v>
      </c>
      <c r="FH78" s="0" t="n">
        <f aca="false">IF(AND($D78&lt;FI$1,$C78&gt;=FH$1),$I78,0)</f>
        <v>0</v>
      </c>
      <c r="FI78" s="0" t="n">
        <f aca="false">IF(AND($D78&lt;FJ$1,$C78&gt;=FI$1),$I78,0)</f>
        <v>0</v>
      </c>
      <c r="FJ78" s="0" t="n">
        <f aca="false">IF(AND($D78&lt;FK$1,$C78&gt;=FJ$1),$I78,0)</f>
        <v>0</v>
      </c>
      <c r="FK78" s="0" t="n">
        <f aca="false">IF(AND($D78&lt;FL$1,$C78&gt;=FK$1),$I78,0)</f>
        <v>0</v>
      </c>
      <c r="FL78" s="0" t="n">
        <f aca="false">IF(AND($D78&lt;FM$1,$C78&gt;=FL$1),$I78,0)</f>
        <v>0</v>
      </c>
      <c r="FM78" s="0" t="n">
        <f aca="false">IF(AND($D78&lt;FN$1,$C78&gt;=FM$1),$I78,0)</f>
        <v>0</v>
      </c>
      <c r="FN78" s="0" t="n">
        <f aca="false">IF(AND($D78&lt;FO$1,$C78&gt;=FN$1),$I78,0)</f>
        <v>0</v>
      </c>
      <c r="FO78" s="0" t="n">
        <f aca="false">IF(AND($D78&lt;FP$1,$C78&gt;=FO$1),$I78,0)</f>
        <v>0</v>
      </c>
      <c r="FP78" s="0" t="n">
        <f aca="false">IF(AND($D78&lt;FQ$1,$C78&gt;=FP$1),$I78,0)</f>
        <v>0</v>
      </c>
      <c r="FQ78" s="0" t="n">
        <f aca="false">IF(AND($D78&lt;FR$1,$C78&gt;=FQ$1),$I78,0)</f>
        <v>0</v>
      </c>
      <c r="FR78" s="0" t="n">
        <f aca="false">IF(AND($D78&lt;FS$1,$C78&gt;=FR$1),$I78,0)</f>
        <v>0</v>
      </c>
      <c r="FS78" s="0" t="n">
        <f aca="false">IF(AND($D78&lt;FT$1,$C78&gt;=FS$1),$I78,0)</f>
        <v>0</v>
      </c>
      <c r="FT78" s="0" t="n">
        <f aca="false">IF(AND($D78&lt;FU$1,$C78&gt;=FT$1),$I78,0)</f>
        <v>0</v>
      </c>
      <c r="FU78" s="0" t="n">
        <f aca="false">IF(AND($D78&lt;FV$1,$C78&gt;=FU$1),$I78,0)</f>
        <v>0</v>
      </c>
      <c r="FV78" s="0" t="n">
        <f aca="false">IF(AND($D78&lt;FW$1,$C78&gt;=FV$1),$I78,0)</f>
        <v>0</v>
      </c>
      <c r="FW78" s="0" t="n">
        <f aca="false">IF(AND($D78&lt;FX$1,$C78&gt;=FW$1),$I78,0)</f>
        <v>0</v>
      </c>
      <c r="FX78" s="0" t="n">
        <f aca="false">IF(AND($D78&lt;FY$1,$C78&gt;=FX$1),$I78,0)</f>
        <v>0</v>
      </c>
      <c r="FY78" s="0" t="n">
        <f aca="false">IF(AND($D78&lt;FZ$1,$C78&gt;=FY$1),$I78,0)</f>
        <v>0</v>
      </c>
      <c r="FZ78" s="0" t="n">
        <f aca="false">IF(AND($D78&lt;GA$1,$C78&gt;=FZ$1),$I78,0)</f>
        <v>0</v>
      </c>
      <c r="GA78" s="0" t="n">
        <f aca="false">IF(AND($D78&lt;GB$1,$C78&gt;=GA$1),$I78,0)</f>
        <v>0</v>
      </c>
      <c r="GB78" s="0" t="n">
        <f aca="false">IF(AND($D78&lt;GC$1,$C78&gt;=GB$1),$I78,0)</f>
        <v>0</v>
      </c>
      <c r="GC78" s="0" t="n">
        <f aca="false">IF(AND($D78&lt;GD$1,$C78&gt;=GC$1),$I78,0)</f>
        <v>0</v>
      </c>
      <c r="GD78" s="0" t="n">
        <f aca="false">IF(AND($D78&lt;GE$1,$C78&gt;=GD$1),$I78,0)</f>
        <v>0</v>
      </c>
      <c r="GE78" s="0" t="n">
        <f aca="false">IF(AND($D78&lt;GF$1,$C78&gt;=GE$1),$I78,0)</f>
        <v>0</v>
      </c>
      <c r="GF78" s="0" t="n">
        <f aca="false">IF(AND($D78&lt;GG$1,$C78&gt;=GF$1),$I78,0)</f>
        <v>0</v>
      </c>
      <c r="GG78" s="0" t="n">
        <f aca="false">IF(AND($D78&lt;GH$1,$C78&gt;=GG$1),$I78,0)</f>
        <v>0</v>
      </c>
      <c r="GH78" s="0" t="n">
        <f aca="false">IF(AND($D78&lt;GI$1,$C78&gt;=GH$1),$I78,0)</f>
        <v>0</v>
      </c>
      <c r="GI78" s="0" t="n">
        <f aca="false">IF(AND($D78&lt;GJ$1,$C78&gt;=GI$1),$I78,0)</f>
        <v>0</v>
      </c>
      <c r="GJ78" s="0" t="n">
        <f aca="false">IF(AND($D78&lt;GK$1,$C78&gt;=GJ$1),$I78,0)</f>
        <v>0</v>
      </c>
      <c r="GK78" s="0" t="n">
        <f aca="false">IF(AND($D78&lt;GL$1,$C78&gt;=GK$1),$I78,0)</f>
        <v>0</v>
      </c>
      <c r="GL78" s="0" t="n">
        <f aca="false">IF(AND($D78&lt;GM$1,$C78&gt;=GL$1),$I78,0)</f>
        <v>0</v>
      </c>
      <c r="GM78" s="0" t="n">
        <f aca="false">IF(AND($D78&lt;GN$1,$C78&gt;=GM$1),$I78,0)</f>
        <v>0</v>
      </c>
      <c r="GN78" s="0" t="n">
        <f aca="false">IF(AND($D78&lt;GO$1,$C78&gt;=GN$1),$I78,0)</f>
        <v>0</v>
      </c>
      <c r="GO78" s="0" t="n">
        <f aca="false">IF(AND($D78&lt;GP$1,$C78&gt;=GO$1),$I78,0)</f>
        <v>0</v>
      </c>
      <c r="GP78" s="0" t="n">
        <f aca="false">IF(AND($D78&lt;GQ$1,$C78&gt;=GP$1),$I78,0)</f>
        <v>0</v>
      </c>
      <c r="GQ78" s="0" t="n">
        <f aca="false">IF(AND($D78&lt;GR$1,$C78&gt;=GQ$1),$I78,0)</f>
        <v>0</v>
      </c>
      <c r="GR78" s="0" t="n">
        <f aca="false">IF(AND($D78&lt;GS$1,$C78&gt;=GR$1),$I78,0)</f>
        <v>0</v>
      </c>
      <c r="GS78" s="0" t="n">
        <f aca="false">IF(AND($D78&lt;GT$1,$C78&gt;=GS$1),$I78,0)</f>
        <v>0</v>
      </c>
    </row>
    <row r="79" customFormat="false" ht="12.75" hidden="false" customHeight="false" outlineLevel="0" collapsed="false">
      <c r="A79" s="1" t="n">
        <v>38467</v>
      </c>
      <c r="B79" s="0" t="n">
        <v>1152.12</v>
      </c>
      <c r="C79" s="0" t="n">
        <v>1164.05</v>
      </c>
      <c r="D79" s="0" t="n">
        <v>1152.12</v>
      </c>
      <c r="E79" s="0" t="n">
        <v>1162.1</v>
      </c>
      <c r="F79" s="0" t="n">
        <v>1795030016</v>
      </c>
      <c r="G79" s="0" t="n">
        <v>1162.1</v>
      </c>
      <c r="H79" s="0" t="n">
        <f aca="false">H80+1</f>
        <v>312</v>
      </c>
      <c r="I79" s="0" t="n">
        <f aca="false">0.008*POWER((1-0.008),H79)/0.008</f>
        <v>0.08159089782089</v>
      </c>
      <c r="J79" s="0" t="n">
        <f aca="false">IF(AND($D79&lt;K$1,$C79&gt;=J$1),$I79,0)</f>
        <v>0</v>
      </c>
      <c r="K79" s="0" t="n">
        <f aca="false">IF(AND($D79&lt;L$1,$C79&gt;=K$1),$I79,0)</f>
        <v>0</v>
      </c>
      <c r="L79" s="0" t="n">
        <f aca="false">IF(AND($D79&lt;M$1,$C79&gt;=L$1),$I79,0)</f>
        <v>0</v>
      </c>
      <c r="M79" s="0" t="n">
        <f aca="false">IF(AND($D79&lt;N$1,$C79&gt;=M$1),$I79,0)</f>
        <v>0</v>
      </c>
      <c r="N79" s="0" t="n">
        <f aca="false">IF(AND($D79&lt;O$1,$C79&gt;=N$1),$I79,0)</f>
        <v>0</v>
      </c>
      <c r="O79" s="0" t="n">
        <f aca="false">IF(AND($D79&lt;P$1,$C79&gt;=O$1),$I79,0)</f>
        <v>0</v>
      </c>
      <c r="P79" s="0" t="n">
        <f aca="false">IF(AND($D79&lt;Q$1,$C79&gt;=P$1),$I79,0)</f>
        <v>0</v>
      </c>
      <c r="Q79" s="0" t="n">
        <f aca="false">IF(AND($D79&lt;R$1,$C79&gt;=Q$1),$I79,0)</f>
        <v>0</v>
      </c>
      <c r="R79" s="0" t="n">
        <f aca="false">IF(AND($D79&lt;S$1,$C79&gt;=R$1),$I79,0)</f>
        <v>0</v>
      </c>
      <c r="S79" s="0" t="n">
        <f aca="false">IF(AND($D79&lt;T$1,$C79&gt;=S$1),$I79,0)</f>
        <v>0</v>
      </c>
      <c r="T79" s="0" t="n">
        <f aca="false">IF(AND($D79&lt;U$1,$C79&gt;=T$1),$I79,0)</f>
        <v>0</v>
      </c>
      <c r="U79" s="0" t="n">
        <f aca="false">IF(AND($D79&lt;V$1,$C79&gt;=U$1),$I79,0)</f>
        <v>0</v>
      </c>
      <c r="V79" s="0" t="n">
        <f aca="false">IF(AND($D79&lt;W$1,$C79&gt;=V$1),$I79,0)</f>
        <v>0</v>
      </c>
      <c r="W79" s="0" t="n">
        <f aca="false">IF(AND($D79&lt;X$1,$C79&gt;=W$1),$I79,0)</f>
        <v>0</v>
      </c>
      <c r="X79" s="0" t="n">
        <f aca="false">IF(AND($D79&lt;Y$1,$C79&gt;=X$1),$I79,0)</f>
        <v>0</v>
      </c>
      <c r="Y79" s="0" t="n">
        <f aca="false">IF(AND($D79&lt;Z$1,$C79&gt;=Y$1),$I79,0)</f>
        <v>0</v>
      </c>
      <c r="Z79" s="0" t="n">
        <f aca="false">IF(AND($D79&lt;AA$1,$C79&gt;=Z$1),$I79,0)</f>
        <v>0.08159089782089</v>
      </c>
      <c r="AA79" s="0" t="n">
        <f aca="false">IF(AND($D79&lt;AB$1,$C79&gt;=AA$1),$I79,0)</f>
        <v>0.08159089782089</v>
      </c>
      <c r="AB79" s="0" t="n">
        <f aca="false">IF(AND($D79&lt;AC$1,$C79&gt;=AB$1),$I79,0)</f>
        <v>0.08159089782089</v>
      </c>
      <c r="AC79" s="0" t="n">
        <f aca="false">IF(AND($D79&lt;AD$1,$C79&gt;=AC$1),$I79,0)</f>
        <v>0.08159089782089</v>
      </c>
      <c r="AD79" s="0" t="n">
        <f aca="false">IF(AND($D79&lt;AE$1,$C79&gt;=AD$1),$I79,0)</f>
        <v>0.08159089782089</v>
      </c>
      <c r="AE79" s="0" t="n">
        <f aca="false">IF(AND($D79&lt;AF$1,$C79&gt;=AE$1),$I79,0)</f>
        <v>0.08159089782089</v>
      </c>
      <c r="AF79" s="0" t="n">
        <f aca="false">IF(AND($D79&lt;AG$1,$C79&gt;=AF$1),$I79,0)</f>
        <v>0.08159089782089</v>
      </c>
      <c r="AG79" s="0" t="n">
        <f aca="false">IF(AND($D79&lt;AH$1,$C79&gt;=AG$1),$I79,0)</f>
        <v>0.08159089782089</v>
      </c>
      <c r="AH79" s="0" t="n">
        <f aca="false">IF(AND($D79&lt;AI$1,$C79&gt;=AH$1),$I79,0)</f>
        <v>0.08159089782089</v>
      </c>
      <c r="AI79" s="0" t="n">
        <f aca="false">IF(AND($D79&lt;AJ$1,$C79&gt;=AI$1),$I79,0)</f>
        <v>0.08159089782089</v>
      </c>
      <c r="AJ79" s="0" t="n">
        <f aca="false">IF(AND($D79&lt;AK$1,$C79&gt;=AJ$1),$I79,0)</f>
        <v>0.08159089782089</v>
      </c>
      <c r="AK79" s="0" t="n">
        <f aca="false">IF(AND($D79&lt;AL$1,$C79&gt;=AK$1),$I79,0)</f>
        <v>0.08159089782089</v>
      </c>
      <c r="AL79" s="0" t="n">
        <f aca="false">IF(AND($D79&lt;AM$1,$C79&gt;=AL$1),$I79,0)</f>
        <v>0.08159089782089</v>
      </c>
      <c r="AM79" s="0" t="n">
        <f aca="false">IF(AND($D79&lt;AN$1,$C79&gt;=AM$1),$I79,0)</f>
        <v>0</v>
      </c>
      <c r="AN79" s="0" t="n">
        <f aca="false">IF(AND($D79&lt;AO$1,$C79&gt;=AN$1),$I79,0)</f>
        <v>0</v>
      </c>
      <c r="AO79" s="0" t="n">
        <f aca="false">IF(AND($D79&lt;AP$1,$C79&gt;=AO$1),$I79,0)</f>
        <v>0</v>
      </c>
      <c r="AP79" s="0" t="n">
        <f aca="false">IF(AND($D79&lt;AQ$1,$C79&gt;=AP$1),$I79,0)</f>
        <v>0</v>
      </c>
      <c r="AQ79" s="0" t="n">
        <f aca="false">IF(AND($D79&lt;AR$1,$C79&gt;=AQ$1),$I79,0)</f>
        <v>0</v>
      </c>
      <c r="AR79" s="0" t="n">
        <f aca="false">IF(AND($D79&lt;AS$1,$C79&gt;=AR$1),$I79,0)</f>
        <v>0</v>
      </c>
      <c r="AS79" s="0" t="n">
        <f aca="false">IF(AND($D79&lt;AT$1,$C79&gt;=AS$1),$I79,0)</f>
        <v>0</v>
      </c>
      <c r="AT79" s="0" t="n">
        <f aca="false">IF(AND($D79&lt;AU$1,$C79&gt;=AT$1),$I79,0)</f>
        <v>0</v>
      </c>
      <c r="AU79" s="0" t="n">
        <f aca="false">IF(AND($D79&lt;AV$1,$C79&gt;=AU$1),$I79,0)</f>
        <v>0</v>
      </c>
      <c r="AV79" s="0" t="n">
        <f aca="false">IF(AND($D79&lt;AW$1,$C79&gt;=AV$1),$I79,0)</f>
        <v>0</v>
      </c>
      <c r="AW79" s="0" t="n">
        <f aca="false">IF(AND($D79&lt;AX$1,$C79&gt;=AW$1),$I79,0)</f>
        <v>0</v>
      </c>
      <c r="AX79" s="0" t="n">
        <f aca="false">IF(AND($D79&lt;AY$1,$C79&gt;=AX$1),$I79,0)</f>
        <v>0</v>
      </c>
      <c r="AY79" s="0" t="n">
        <f aca="false">IF(AND($D79&lt;AZ$1,$C79&gt;=AY$1),$I79,0)</f>
        <v>0</v>
      </c>
      <c r="AZ79" s="0" t="n">
        <f aca="false">IF(AND($D79&lt;BA$1,$C79&gt;=AZ$1),$I79,0)</f>
        <v>0</v>
      </c>
      <c r="BA79" s="0" t="n">
        <f aca="false">IF(AND($D79&lt;BB$1,$C79&gt;=BA$1),$I79,0)</f>
        <v>0</v>
      </c>
      <c r="BB79" s="0" t="n">
        <f aca="false">IF(AND($D79&lt;BC$1,$C79&gt;=BB$1),$I79,0)</f>
        <v>0</v>
      </c>
      <c r="BC79" s="0" t="n">
        <f aca="false">IF(AND($D79&lt;BD$1,$C79&gt;=BC$1),$I79,0)</f>
        <v>0</v>
      </c>
      <c r="BD79" s="0" t="n">
        <f aca="false">IF(AND($D79&lt;BE$1,$C79&gt;=BD$1),$I79,0)</f>
        <v>0</v>
      </c>
      <c r="BE79" s="0" t="n">
        <f aca="false">IF(AND($D79&lt;BF$1,$C79&gt;=BE$1),$I79,0)</f>
        <v>0</v>
      </c>
      <c r="BF79" s="0" t="n">
        <f aca="false">IF(AND($D79&lt;BG$1,$C79&gt;=BF$1),$I79,0)</f>
        <v>0</v>
      </c>
      <c r="BG79" s="0" t="n">
        <f aca="false">IF(AND($D79&lt;BH$1,$C79&gt;=BG$1),$I79,0)</f>
        <v>0</v>
      </c>
      <c r="BH79" s="0" t="n">
        <f aca="false">IF(AND($D79&lt;BI$1,$C79&gt;=BH$1),$I79,0)</f>
        <v>0</v>
      </c>
      <c r="BI79" s="0" t="n">
        <f aca="false">IF(AND($D79&lt;BJ$1,$C79&gt;=BI$1),$I79,0)</f>
        <v>0</v>
      </c>
      <c r="BJ79" s="0" t="n">
        <f aca="false">IF(AND($D79&lt;BK$1,$C79&gt;=BJ$1),$I79,0)</f>
        <v>0</v>
      </c>
      <c r="BK79" s="0" t="n">
        <f aca="false">IF(AND($D79&lt;BL$1,$C79&gt;=BK$1),$I79,0)</f>
        <v>0</v>
      </c>
      <c r="BL79" s="0" t="n">
        <f aca="false">IF(AND($D79&lt;BM$1,$C79&gt;=BL$1),$I79,0)</f>
        <v>0</v>
      </c>
      <c r="BM79" s="0" t="n">
        <f aca="false">IF(AND($D79&lt;BN$1,$C79&gt;=BM$1),$I79,0)</f>
        <v>0</v>
      </c>
      <c r="BN79" s="0" t="n">
        <f aca="false">IF(AND($D79&lt;BO$1,$C79&gt;=BN$1),$I79,0)</f>
        <v>0</v>
      </c>
      <c r="BO79" s="0" t="n">
        <f aca="false">IF(AND($D79&lt;BP$1,$C79&gt;=BO$1),$I79,0)</f>
        <v>0</v>
      </c>
      <c r="BP79" s="0" t="n">
        <f aca="false">IF(AND($D79&lt;BQ$1,$C79&gt;=BP$1),$I79,0)</f>
        <v>0</v>
      </c>
      <c r="BQ79" s="0" t="n">
        <f aca="false">IF(AND($D79&lt;BR$1,$C79&gt;=BQ$1),$I79,0)</f>
        <v>0</v>
      </c>
      <c r="BR79" s="0" t="n">
        <f aca="false">IF(AND($D79&lt;BS$1,$C79&gt;=BR$1),$I79,0)</f>
        <v>0</v>
      </c>
      <c r="BS79" s="0" t="n">
        <f aca="false">IF(AND($D79&lt;BT$1,$C79&gt;=BS$1),$I79,0)</f>
        <v>0</v>
      </c>
      <c r="BT79" s="0" t="n">
        <f aca="false">IF(AND($D79&lt;BU$1,$C79&gt;=BT$1),$I79,0)</f>
        <v>0</v>
      </c>
      <c r="BU79" s="0" t="n">
        <f aca="false">IF(AND($D79&lt;BV$1,$C79&gt;=BU$1),$I79,0)</f>
        <v>0</v>
      </c>
      <c r="BV79" s="0" t="n">
        <f aca="false">IF(AND($D79&lt;BW$1,$C79&gt;=BV$1),$I79,0)</f>
        <v>0</v>
      </c>
      <c r="BW79" s="0" t="n">
        <f aca="false">IF(AND($D79&lt;BX$1,$C79&gt;=BW$1),$I79,0)</f>
        <v>0</v>
      </c>
      <c r="BX79" s="0" t="n">
        <f aca="false">IF(AND($D79&lt;BY$1,$C79&gt;=BX$1),$I79,0)</f>
        <v>0</v>
      </c>
      <c r="BY79" s="0" t="n">
        <f aca="false">IF(AND($D79&lt;BZ$1,$C79&gt;=BY$1),$I79,0)</f>
        <v>0</v>
      </c>
      <c r="BZ79" s="0" t="n">
        <f aca="false">IF(AND($D79&lt;CA$1,$C79&gt;=BZ$1),$I79,0)</f>
        <v>0</v>
      </c>
      <c r="CA79" s="0" t="n">
        <f aca="false">IF(AND($D79&lt;CB$1,$C79&gt;=CA$1),$I79,0)</f>
        <v>0</v>
      </c>
      <c r="CB79" s="0" t="n">
        <f aca="false">IF(AND($D79&lt;CC$1,$C79&gt;=CB$1),$I79,0)</f>
        <v>0</v>
      </c>
      <c r="CC79" s="0" t="n">
        <f aca="false">IF(AND($D79&lt;CD$1,$C79&gt;=CC$1),$I79,0)</f>
        <v>0</v>
      </c>
      <c r="CD79" s="0" t="n">
        <f aca="false">IF(AND($D79&lt;CE$1,$C79&gt;=CD$1),$I79,0)</f>
        <v>0</v>
      </c>
      <c r="CE79" s="0" t="n">
        <f aca="false">IF(AND($D79&lt;CF$1,$C79&gt;=CE$1),$I79,0)</f>
        <v>0</v>
      </c>
      <c r="CF79" s="0" t="n">
        <f aca="false">IF(AND($D79&lt;CG$1,$C79&gt;=CF$1),$I79,0)</f>
        <v>0</v>
      </c>
      <c r="CG79" s="0" t="n">
        <f aca="false">IF(AND($D79&lt;CH$1,$C79&gt;=CG$1),$I79,0)</f>
        <v>0</v>
      </c>
      <c r="CH79" s="0" t="n">
        <f aca="false">IF(AND($D79&lt;CI$1,$C79&gt;=CH$1),$I79,0)</f>
        <v>0</v>
      </c>
      <c r="CI79" s="0" t="n">
        <f aca="false">IF(AND($D79&lt;CJ$1,$C79&gt;=CI$1),$I79,0)</f>
        <v>0</v>
      </c>
      <c r="CJ79" s="0" t="n">
        <f aca="false">IF(AND($D79&lt;CK$1,$C79&gt;=CJ$1),$I79,0)</f>
        <v>0</v>
      </c>
      <c r="CK79" s="0" t="n">
        <f aca="false">IF(AND($D79&lt;CL$1,$C79&gt;=CK$1),$I79,0)</f>
        <v>0</v>
      </c>
      <c r="CL79" s="0" t="n">
        <f aca="false">IF(AND($D79&lt;CM$1,$C79&gt;=CL$1),$I79,0)</f>
        <v>0</v>
      </c>
      <c r="CM79" s="0" t="n">
        <f aca="false">IF(AND($D79&lt;CN$1,$C79&gt;=CM$1),$I79,0)</f>
        <v>0</v>
      </c>
      <c r="CN79" s="0" t="n">
        <f aca="false">IF(AND($D79&lt;CO$1,$C79&gt;=CN$1),$I79,0)</f>
        <v>0</v>
      </c>
      <c r="CO79" s="0" t="n">
        <f aca="false">IF(AND($D79&lt;CP$1,$C79&gt;=CO$1),$I79,0)</f>
        <v>0</v>
      </c>
      <c r="CP79" s="0" t="n">
        <f aca="false">IF(AND($D79&lt;CQ$1,$C79&gt;=CP$1),$I79,0)</f>
        <v>0</v>
      </c>
      <c r="CQ79" s="0" t="n">
        <f aca="false">IF(AND($D79&lt;CR$1,$C79&gt;=CQ$1),$I79,0)</f>
        <v>0</v>
      </c>
      <c r="CR79" s="0" t="n">
        <f aca="false">IF(AND($D79&lt;CS$1,$C79&gt;=CR$1),$I79,0)</f>
        <v>0</v>
      </c>
      <c r="CS79" s="0" t="n">
        <f aca="false">IF(AND($D79&lt;CT$1,$C79&gt;=CS$1),$I79,0)</f>
        <v>0</v>
      </c>
      <c r="CT79" s="0" t="n">
        <f aca="false">IF(AND($D79&lt;CU$1,$C79&gt;=CT$1),$I79,0)</f>
        <v>0</v>
      </c>
      <c r="CU79" s="0" t="n">
        <f aca="false">IF(AND($D79&lt;CV$1,$C79&gt;=CU$1),$I79,0)</f>
        <v>0</v>
      </c>
      <c r="CV79" s="0" t="n">
        <f aca="false">IF(AND($D79&lt;CW$1,$C79&gt;=CV$1),$I79,0)</f>
        <v>0</v>
      </c>
      <c r="CW79" s="0" t="n">
        <f aca="false">IF(AND($D79&lt;CX$1,$C79&gt;=CW$1),$I79,0)</f>
        <v>0</v>
      </c>
      <c r="CX79" s="0" t="n">
        <f aca="false">IF(AND($D79&lt;CY$1,$C79&gt;=CX$1),$I79,0)</f>
        <v>0</v>
      </c>
      <c r="CY79" s="0" t="n">
        <f aca="false">IF(AND($D79&lt;CZ$1,$C79&gt;=CY$1),$I79,0)</f>
        <v>0</v>
      </c>
      <c r="CZ79" s="0" t="n">
        <f aca="false">IF(AND($D79&lt;DA$1,$C79&gt;=CZ$1),$I79,0)</f>
        <v>0</v>
      </c>
      <c r="DA79" s="0" t="n">
        <f aca="false">IF(AND($D79&lt;DB$1,$C79&gt;=DA$1),$I79,0)</f>
        <v>0</v>
      </c>
      <c r="DB79" s="0" t="n">
        <f aca="false">IF(AND($D79&lt;DC$1,$C79&gt;=DB$1),$I79,0)</f>
        <v>0</v>
      </c>
      <c r="DC79" s="0" t="n">
        <f aca="false">IF(AND($D79&lt;DD$1,$C79&gt;=DC$1),$I79,0)</f>
        <v>0</v>
      </c>
      <c r="DD79" s="0" t="n">
        <f aca="false">IF(AND($D79&lt;DE$1,$C79&gt;=DD$1),$I79,0)</f>
        <v>0</v>
      </c>
      <c r="DE79" s="0" t="n">
        <f aca="false">IF(AND($D79&lt;DF$1,$C79&gt;=DE$1),$I79,0)</f>
        <v>0</v>
      </c>
      <c r="DF79" s="0" t="n">
        <f aca="false">IF(AND($D79&lt;DG$1,$C79&gt;=DF$1),$I79,0)</f>
        <v>0</v>
      </c>
      <c r="DG79" s="0" t="n">
        <f aca="false">IF(AND($D79&lt;DH$1,$C79&gt;=DG$1),$I79,0)</f>
        <v>0</v>
      </c>
      <c r="DH79" s="0" t="n">
        <f aca="false">IF(AND($D79&lt;DI$1,$C79&gt;=DH$1),$I79,0)</f>
        <v>0</v>
      </c>
      <c r="DI79" s="0" t="n">
        <f aca="false">IF(AND($D79&lt;DJ$1,$C79&gt;=DI$1),$I79,0)</f>
        <v>0</v>
      </c>
      <c r="DJ79" s="0" t="n">
        <f aca="false">IF(AND($D79&lt;DK$1,$C79&gt;=DJ$1),$I79,0)</f>
        <v>0</v>
      </c>
      <c r="DK79" s="0" t="n">
        <f aca="false">IF(AND($D79&lt;DL$1,$C79&gt;=DK$1),$I79,0)</f>
        <v>0</v>
      </c>
      <c r="DL79" s="0" t="n">
        <f aca="false">IF(AND($D79&lt;DM$1,$C79&gt;=DL$1),$I79,0)</f>
        <v>0</v>
      </c>
      <c r="DM79" s="0" t="n">
        <f aca="false">IF(AND($D79&lt;DN$1,$C79&gt;=DM$1),$I79,0)</f>
        <v>0</v>
      </c>
      <c r="DN79" s="0" t="n">
        <f aca="false">IF(AND($D79&lt;DO$1,$C79&gt;=DN$1),$I79,0)</f>
        <v>0</v>
      </c>
      <c r="DO79" s="0" t="n">
        <f aca="false">IF(AND($D79&lt;DP$1,$C79&gt;=DO$1),$I79,0)</f>
        <v>0</v>
      </c>
      <c r="DP79" s="0" t="n">
        <f aca="false">IF(AND($D79&lt;DQ$1,$C79&gt;=DP$1),$I79,0)</f>
        <v>0</v>
      </c>
      <c r="DQ79" s="0" t="n">
        <f aca="false">IF(AND($D79&lt;DR$1,$C79&gt;=DQ$1),$I79,0)</f>
        <v>0</v>
      </c>
      <c r="DR79" s="0" t="n">
        <f aca="false">IF(AND($D79&lt;DS$1,$C79&gt;=DR$1),$I79,0)</f>
        <v>0</v>
      </c>
      <c r="DS79" s="0" t="n">
        <f aca="false">IF(AND($D79&lt;DT$1,$C79&gt;=DS$1),$I79,0)</f>
        <v>0</v>
      </c>
      <c r="DT79" s="0" t="n">
        <f aca="false">IF(AND($D79&lt;DU$1,$C79&gt;=DT$1),$I79,0)</f>
        <v>0</v>
      </c>
      <c r="DU79" s="0" t="n">
        <f aca="false">IF(AND($D79&lt;DV$1,$C79&gt;=DU$1),$I79,0)</f>
        <v>0</v>
      </c>
      <c r="DV79" s="0" t="n">
        <f aca="false">IF(AND($D79&lt;DW$1,$C79&gt;=DV$1),$I79,0)</f>
        <v>0</v>
      </c>
      <c r="DW79" s="0" t="n">
        <f aca="false">IF(AND($D79&lt;DX$1,$C79&gt;=DW$1),$I79,0)</f>
        <v>0</v>
      </c>
      <c r="DX79" s="0" t="n">
        <f aca="false">IF(AND($D79&lt;DY$1,$C79&gt;=DX$1),$I79,0)</f>
        <v>0</v>
      </c>
      <c r="DY79" s="0" t="n">
        <f aca="false">IF(AND($D79&lt;DZ$1,$C79&gt;=DY$1),$I79,0)</f>
        <v>0</v>
      </c>
      <c r="DZ79" s="0" t="n">
        <f aca="false">IF(AND($D79&lt;EA$1,$C79&gt;=DZ$1),$I79,0)</f>
        <v>0</v>
      </c>
      <c r="EA79" s="0" t="n">
        <f aca="false">IF(AND($D79&lt;EB$1,$C79&gt;=EA$1),$I79,0)</f>
        <v>0</v>
      </c>
      <c r="EB79" s="0" t="n">
        <f aca="false">IF(AND($D79&lt;EC$1,$C79&gt;=EB$1),$I79,0)</f>
        <v>0</v>
      </c>
      <c r="EC79" s="0" t="n">
        <f aca="false">IF(AND($D79&lt;ED$1,$C79&gt;=EC$1),$I79,0)</f>
        <v>0</v>
      </c>
      <c r="ED79" s="0" t="n">
        <f aca="false">IF(AND($D79&lt;EE$1,$C79&gt;=ED$1),$I79,0)</f>
        <v>0</v>
      </c>
      <c r="EE79" s="0" t="n">
        <f aca="false">IF(AND($D79&lt;EF$1,$C79&gt;=EE$1),$I79,0)</f>
        <v>0</v>
      </c>
      <c r="EF79" s="0" t="n">
        <f aca="false">IF(AND($D79&lt;EG$1,$C79&gt;=EF$1),$I79,0)</f>
        <v>0</v>
      </c>
      <c r="EG79" s="0" t="n">
        <f aca="false">IF(AND($D79&lt;EH$1,$C79&gt;=EG$1),$I79,0)</f>
        <v>0</v>
      </c>
      <c r="EH79" s="0" t="n">
        <f aca="false">IF(AND($D79&lt;EI$1,$C79&gt;=EH$1),$I79,0)</f>
        <v>0</v>
      </c>
      <c r="EI79" s="0" t="n">
        <f aca="false">IF(AND($D79&lt;EJ$1,$C79&gt;=EI$1),$I79,0)</f>
        <v>0</v>
      </c>
      <c r="EJ79" s="0" t="n">
        <f aca="false">IF(AND($D79&lt;EK$1,$C79&gt;=EJ$1),$I79,0)</f>
        <v>0</v>
      </c>
      <c r="EK79" s="0" t="n">
        <f aca="false">IF(AND($D79&lt;EL$1,$C79&gt;=EK$1),$I79,0)</f>
        <v>0</v>
      </c>
      <c r="EL79" s="0" t="n">
        <f aca="false">IF(AND($D79&lt;EM$1,$C79&gt;=EL$1),$I79,0)</f>
        <v>0</v>
      </c>
      <c r="EM79" s="0" t="n">
        <f aca="false">IF(AND($D79&lt;EN$1,$C79&gt;=EM$1),$I79,0)</f>
        <v>0</v>
      </c>
      <c r="EN79" s="0" t="n">
        <f aca="false">IF(AND($D79&lt;EO$1,$C79&gt;=EN$1),$I79,0)</f>
        <v>0</v>
      </c>
      <c r="EO79" s="0" t="n">
        <f aca="false">IF(AND($D79&lt;EP$1,$C79&gt;=EO$1),$I79,0)</f>
        <v>0</v>
      </c>
      <c r="EP79" s="0" t="n">
        <f aca="false">IF(AND($D79&lt;EQ$1,$C79&gt;=EP$1),$I79,0)</f>
        <v>0</v>
      </c>
      <c r="EQ79" s="0" t="n">
        <f aca="false">IF(AND($D79&lt;ER$1,$C79&gt;=EQ$1),$I79,0)</f>
        <v>0</v>
      </c>
      <c r="ER79" s="0" t="n">
        <f aca="false">IF(AND($D79&lt;ES$1,$C79&gt;=ER$1),$I79,0)</f>
        <v>0</v>
      </c>
      <c r="ES79" s="0" t="n">
        <f aca="false">IF(AND($D79&lt;ET$1,$C79&gt;=ES$1),$I79,0)</f>
        <v>0</v>
      </c>
      <c r="ET79" s="0" t="n">
        <f aca="false">IF(AND($D79&lt;EU$1,$C79&gt;=ET$1),$I79,0)</f>
        <v>0</v>
      </c>
      <c r="EU79" s="0" t="n">
        <f aca="false">IF(AND($D79&lt;EV$1,$C79&gt;=EU$1),$I79,0)</f>
        <v>0</v>
      </c>
      <c r="EV79" s="0" t="n">
        <f aca="false">IF(AND($D79&lt;EW$1,$C79&gt;=EV$1),$I79,0)</f>
        <v>0</v>
      </c>
      <c r="EW79" s="0" t="n">
        <f aca="false">IF(AND($D79&lt;EX$1,$C79&gt;=EW$1),$I79,0)</f>
        <v>0</v>
      </c>
      <c r="EX79" s="0" t="n">
        <f aca="false">IF(AND($D79&lt;EY$1,$C79&gt;=EX$1),$I79,0)</f>
        <v>0</v>
      </c>
      <c r="EY79" s="0" t="n">
        <f aca="false">IF(AND($D79&lt;EZ$1,$C79&gt;=EY$1),$I79,0)</f>
        <v>0</v>
      </c>
      <c r="EZ79" s="0" t="n">
        <f aca="false">IF(AND($D79&lt;FA$1,$C79&gt;=EZ$1),$I79,0)</f>
        <v>0</v>
      </c>
      <c r="FA79" s="0" t="n">
        <f aca="false">IF(AND($D79&lt;FB$1,$C79&gt;=FA$1),$I79,0)</f>
        <v>0</v>
      </c>
      <c r="FB79" s="0" t="n">
        <f aca="false">IF(AND($D79&lt;FC$1,$C79&gt;=FB$1),$I79,0)</f>
        <v>0</v>
      </c>
      <c r="FC79" s="0" t="n">
        <f aca="false">IF(AND($D79&lt;FD$1,$C79&gt;=FC$1),$I79,0)</f>
        <v>0</v>
      </c>
      <c r="FD79" s="0" t="n">
        <f aca="false">IF(AND($D79&lt;FE$1,$C79&gt;=FD$1),$I79,0)</f>
        <v>0</v>
      </c>
      <c r="FE79" s="0" t="n">
        <f aca="false">IF(AND($D79&lt;FF$1,$C79&gt;=FE$1),$I79,0)</f>
        <v>0</v>
      </c>
      <c r="FF79" s="0" t="n">
        <f aca="false">IF(AND($D79&lt;FG$1,$C79&gt;=FF$1),$I79,0)</f>
        <v>0</v>
      </c>
      <c r="FG79" s="0" t="n">
        <f aca="false">IF(AND($D79&lt;FH$1,$C79&gt;=FG$1),$I79,0)</f>
        <v>0</v>
      </c>
      <c r="FH79" s="0" t="n">
        <f aca="false">IF(AND($D79&lt;FI$1,$C79&gt;=FH$1),$I79,0)</f>
        <v>0</v>
      </c>
      <c r="FI79" s="0" t="n">
        <f aca="false">IF(AND($D79&lt;FJ$1,$C79&gt;=FI$1),$I79,0)</f>
        <v>0</v>
      </c>
      <c r="FJ79" s="0" t="n">
        <f aca="false">IF(AND($D79&lt;FK$1,$C79&gt;=FJ$1),$I79,0)</f>
        <v>0</v>
      </c>
      <c r="FK79" s="0" t="n">
        <f aca="false">IF(AND($D79&lt;FL$1,$C79&gt;=FK$1),$I79,0)</f>
        <v>0</v>
      </c>
      <c r="FL79" s="0" t="n">
        <f aca="false">IF(AND($D79&lt;FM$1,$C79&gt;=FL$1),$I79,0)</f>
        <v>0</v>
      </c>
      <c r="FM79" s="0" t="n">
        <f aca="false">IF(AND($D79&lt;FN$1,$C79&gt;=FM$1),$I79,0)</f>
        <v>0</v>
      </c>
      <c r="FN79" s="0" t="n">
        <f aca="false">IF(AND($D79&lt;FO$1,$C79&gt;=FN$1),$I79,0)</f>
        <v>0</v>
      </c>
      <c r="FO79" s="0" t="n">
        <f aca="false">IF(AND($D79&lt;FP$1,$C79&gt;=FO$1),$I79,0)</f>
        <v>0</v>
      </c>
      <c r="FP79" s="0" t="n">
        <f aca="false">IF(AND($D79&lt;FQ$1,$C79&gt;=FP$1),$I79,0)</f>
        <v>0</v>
      </c>
      <c r="FQ79" s="0" t="n">
        <f aca="false">IF(AND($D79&lt;FR$1,$C79&gt;=FQ$1),$I79,0)</f>
        <v>0</v>
      </c>
      <c r="FR79" s="0" t="n">
        <f aca="false">IF(AND($D79&lt;FS$1,$C79&gt;=FR$1),$I79,0)</f>
        <v>0</v>
      </c>
      <c r="FS79" s="0" t="n">
        <f aca="false">IF(AND($D79&lt;FT$1,$C79&gt;=FS$1),$I79,0)</f>
        <v>0</v>
      </c>
      <c r="FT79" s="0" t="n">
        <f aca="false">IF(AND($D79&lt;FU$1,$C79&gt;=FT$1),$I79,0)</f>
        <v>0</v>
      </c>
      <c r="FU79" s="0" t="n">
        <f aca="false">IF(AND($D79&lt;FV$1,$C79&gt;=FU$1),$I79,0)</f>
        <v>0</v>
      </c>
      <c r="FV79" s="0" t="n">
        <f aca="false">IF(AND($D79&lt;FW$1,$C79&gt;=FV$1),$I79,0)</f>
        <v>0</v>
      </c>
      <c r="FW79" s="0" t="n">
        <f aca="false">IF(AND($D79&lt;FX$1,$C79&gt;=FW$1),$I79,0)</f>
        <v>0</v>
      </c>
      <c r="FX79" s="0" t="n">
        <f aca="false">IF(AND($D79&lt;FY$1,$C79&gt;=FX$1),$I79,0)</f>
        <v>0</v>
      </c>
      <c r="FY79" s="0" t="n">
        <f aca="false">IF(AND($D79&lt;FZ$1,$C79&gt;=FY$1),$I79,0)</f>
        <v>0</v>
      </c>
      <c r="FZ79" s="0" t="n">
        <f aca="false">IF(AND($D79&lt;GA$1,$C79&gt;=FZ$1),$I79,0)</f>
        <v>0</v>
      </c>
      <c r="GA79" s="0" t="n">
        <f aca="false">IF(AND($D79&lt;GB$1,$C79&gt;=GA$1),$I79,0)</f>
        <v>0</v>
      </c>
      <c r="GB79" s="0" t="n">
        <f aca="false">IF(AND($D79&lt;GC$1,$C79&gt;=GB$1),$I79,0)</f>
        <v>0</v>
      </c>
      <c r="GC79" s="0" t="n">
        <f aca="false">IF(AND($D79&lt;GD$1,$C79&gt;=GC$1),$I79,0)</f>
        <v>0</v>
      </c>
      <c r="GD79" s="0" t="n">
        <f aca="false">IF(AND($D79&lt;GE$1,$C79&gt;=GD$1),$I79,0)</f>
        <v>0</v>
      </c>
      <c r="GE79" s="0" t="n">
        <f aca="false">IF(AND($D79&lt;GF$1,$C79&gt;=GE$1),$I79,0)</f>
        <v>0</v>
      </c>
      <c r="GF79" s="0" t="n">
        <f aca="false">IF(AND($D79&lt;GG$1,$C79&gt;=GF$1),$I79,0)</f>
        <v>0</v>
      </c>
      <c r="GG79" s="0" t="n">
        <f aca="false">IF(AND($D79&lt;GH$1,$C79&gt;=GG$1),$I79,0)</f>
        <v>0</v>
      </c>
      <c r="GH79" s="0" t="n">
        <f aca="false">IF(AND($D79&lt;GI$1,$C79&gt;=GH$1),$I79,0)</f>
        <v>0</v>
      </c>
      <c r="GI79" s="0" t="n">
        <f aca="false">IF(AND($D79&lt;GJ$1,$C79&gt;=GI$1),$I79,0)</f>
        <v>0</v>
      </c>
      <c r="GJ79" s="0" t="n">
        <f aca="false">IF(AND($D79&lt;GK$1,$C79&gt;=GJ$1),$I79,0)</f>
        <v>0</v>
      </c>
      <c r="GK79" s="0" t="n">
        <f aca="false">IF(AND($D79&lt;GL$1,$C79&gt;=GK$1),$I79,0)</f>
        <v>0</v>
      </c>
      <c r="GL79" s="0" t="n">
        <f aca="false">IF(AND($D79&lt;GM$1,$C79&gt;=GL$1),$I79,0)</f>
        <v>0</v>
      </c>
      <c r="GM79" s="0" t="n">
        <f aca="false">IF(AND($D79&lt;GN$1,$C79&gt;=GM$1),$I79,0)</f>
        <v>0</v>
      </c>
      <c r="GN79" s="0" t="n">
        <f aca="false">IF(AND($D79&lt;GO$1,$C79&gt;=GN$1),$I79,0)</f>
        <v>0</v>
      </c>
      <c r="GO79" s="0" t="n">
        <f aca="false">IF(AND($D79&lt;GP$1,$C79&gt;=GO$1),$I79,0)</f>
        <v>0</v>
      </c>
      <c r="GP79" s="0" t="n">
        <f aca="false">IF(AND($D79&lt;GQ$1,$C79&gt;=GP$1),$I79,0)</f>
        <v>0</v>
      </c>
      <c r="GQ79" s="0" t="n">
        <f aca="false">IF(AND($D79&lt;GR$1,$C79&gt;=GQ$1),$I79,0)</f>
        <v>0</v>
      </c>
      <c r="GR79" s="0" t="n">
        <f aca="false">IF(AND($D79&lt;GS$1,$C79&gt;=GR$1),$I79,0)</f>
        <v>0</v>
      </c>
      <c r="GS79" s="0" t="n">
        <f aca="false">IF(AND($D79&lt;GT$1,$C79&gt;=GS$1),$I79,0)</f>
        <v>0</v>
      </c>
    </row>
    <row r="80" customFormat="false" ht="12.75" hidden="false" customHeight="false" outlineLevel="0" collapsed="false">
      <c r="A80" s="1" t="n">
        <v>38468</v>
      </c>
      <c r="B80" s="0" t="n">
        <v>1162.1</v>
      </c>
      <c r="C80" s="0" t="n">
        <v>1164.8</v>
      </c>
      <c r="D80" s="0" t="n">
        <v>1151.83</v>
      </c>
      <c r="E80" s="0" t="n">
        <v>1151.83</v>
      </c>
      <c r="F80" s="0" t="n">
        <v>1959740032</v>
      </c>
      <c r="G80" s="0" t="n">
        <v>1151.83</v>
      </c>
      <c r="H80" s="0" t="n">
        <f aca="false">H81+1</f>
        <v>311</v>
      </c>
      <c r="I80" s="0" t="n">
        <f aca="false">0.008*POWER((1-0.008),H80)/0.008</f>
        <v>0.0822488889323488</v>
      </c>
      <c r="J80" s="0" t="n">
        <f aca="false">IF(AND($D80&lt;K$1,$C80&gt;=J$1),$I80,0)</f>
        <v>0</v>
      </c>
      <c r="K80" s="0" t="n">
        <f aca="false">IF(AND($D80&lt;L$1,$C80&gt;=K$1),$I80,0)</f>
        <v>0</v>
      </c>
      <c r="L80" s="0" t="n">
        <f aca="false">IF(AND($D80&lt;M$1,$C80&gt;=L$1),$I80,0)</f>
        <v>0</v>
      </c>
      <c r="M80" s="0" t="n">
        <f aca="false">IF(AND($D80&lt;N$1,$C80&gt;=M$1),$I80,0)</f>
        <v>0</v>
      </c>
      <c r="N80" s="0" t="n">
        <f aca="false">IF(AND($D80&lt;O$1,$C80&gt;=N$1),$I80,0)</f>
        <v>0</v>
      </c>
      <c r="O80" s="0" t="n">
        <f aca="false">IF(AND($D80&lt;P$1,$C80&gt;=O$1),$I80,0)</f>
        <v>0</v>
      </c>
      <c r="P80" s="0" t="n">
        <f aca="false">IF(AND($D80&lt;Q$1,$C80&gt;=P$1),$I80,0)</f>
        <v>0</v>
      </c>
      <c r="Q80" s="0" t="n">
        <f aca="false">IF(AND($D80&lt;R$1,$C80&gt;=Q$1),$I80,0)</f>
        <v>0</v>
      </c>
      <c r="R80" s="0" t="n">
        <f aca="false">IF(AND($D80&lt;S$1,$C80&gt;=R$1),$I80,0)</f>
        <v>0</v>
      </c>
      <c r="S80" s="0" t="n">
        <f aca="false">IF(AND($D80&lt;T$1,$C80&gt;=S$1),$I80,0)</f>
        <v>0</v>
      </c>
      <c r="T80" s="0" t="n">
        <f aca="false">IF(AND($D80&lt;U$1,$C80&gt;=T$1),$I80,0)</f>
        <v>0</v>
      </c>
      <c r="U80" s="0" t="n">
        <f aca="false">IF(AND($D80&lt;V$1,$C80&gt;=U$1),$I80,0)</f>
        <v>0</v>
      </c>
      <c r="V80" s="0" t="n">
        <f aca="false">IF(AND($D80&lt;W$1,$C80&gt;=V$1),$I80,0)</f>
        <v>0</v>
      </c>
      <c r="W80" s="0" t="n">
        <f aca="false">IF(AND($D80&lt;X$1,$C80&gt;=W$1),$I80,0)</f>
        <v>0</v>
      </c>
      <c r="X80" s="0" t="n">
        <f aca="false">IF(AND($D80&lt;Y$1,$C80&gt;=X$1),$I80,0)</f>
        <v>0</v>
      </c>
      <c r="Y80" s="0" t="n">
        <f aca="false">IF(AND($D80&lt;Z$1,$C80&gt;=Y$1),$I80,0)</f>
        <v>0.0822488889323488</v>
      </c>
      <c r="Z80" s="0" t="n">
        <f aca="false">IF(AND($D80&lt;AA$1,$C80&gt;=Z$1),$I80,0)</f>
        <v>0.0822488889323488</v>
      </c>
      <c r="AA80" s="0" t="n">
        <f aca="false">IF(AND($D80&lt;AB$1,$C80&gt;=AA$1),$I80,0)</f>
        <v>0.0822488889323488</v>
      </c>
      <c r="AB80" s="0" t="n">
        <f aca="false">IF(AND($D80&lt;AC$1,$C80&gt;=AB$1),$I80,0)</f>
        <v>0.0822488889323488</v>
      </c>
      <c r="AC80" s="0" t="n">
        <f aca="false">IF(AND($D80&lt;AD$1,$C80&gt;=AC$1),$I80,0)</f>
        <v>0.0822488889323488</v>
      </c>
      <c r="AD80" s="0" t="n">
        <f aca="false">IF(AND($D80&lt;AE$1,$C80&gt;=AD$1),$I80,0)</f>
        <v>0.0822488889323488</v>
      </c>
      <c r="AE80" s="0" t="n">
        <f aca="false">IF(AND($D80&lt;AF$1,$C80&gt;=AE$1),$I80,0)</f>
        <v>0.0822488889323488</v>
      </c>
      <c r="AF80" s="0" t="n">
        <f aca="false">IF(AND($D80&lt;AG$1,$C80&gt;=AF$1),$I80,0)</f>
        <v>0.0822488889323488</v>
      </c>
      <c r="AG80" s="0" t="n">
        <f aca="false">IF(AND($D80&lt;AH$1,$C80&gt;=AG$1),$I80,0)</f>
        <v>0.0822488889323488</v>
      </c>
      <c r="AH80" s="0" t="n">
        <f aca="false">IF(AND($D80&lt;AI$1,$C80&gt;=AH$1),$I80,0)</f>
        <v>0.0822488889323488</v>
      </c>
      <c r="AI80" s="0" t="n">
        <f aca="false">IF(AND($D80&lt;AJ$1,$C80&gt;=AI$1),$I80,0)</f>
        <v>0.0822488889323488</v>
      </c>
      <c r="AJ80" s="0" t="n">
        <f aca="false">IF(AND($D80&lt;AK$1,$C80&gt;=AJ$1),$I80,0)</f>
        <v>0.0822488889323488</v>
      </c>
      <c r="AK80" s="0" t="n">
        <f aca="false">IF(AND($D80&lt;AL$1,$C80&gt;=AK$1),$I80,0)</f>
        <v>0.0822488889323488</v>
      </c>
      <c r="AL80" s="0" t="n">
        <f aca="false">IF(AND($D80&lt;AM$1,$C80&gt;=AL$1),$I80,0)</f>
        <v>0.0822488889323488</v>
      </c>
      <c r="AM80" s="0" t="n">
        <f aca="false">IF(AND($D80&lt;AN$1,$C80&gt;=AM$1),$I80,0)</f>
        <v>0</v>
      </c>
      <c r="AN80" s="0" t="n">
        <f aca="false">IF(AND($D80&lt;AO$1,$C80&gt;=AN$1),$I80,0)</f>
        <v>0</v>
      </c>
      <c r="AO80" s="0" t="n">
        <f aca="false">IF(AND($D80&lt;AP$1,$C80&gt;=AO$1),$I80,0)</f>
        <v>0</v>
      </c>
      <c r="AP80" s="0" t="n">
        <f aca="false">IF(AND($D80&lt;AQ$1,$C80&gt;=AP$1),$I80,0)</f>
        <v>0</v>
      </c>
      <c r="AQ80" s="0" t="n">
        <f aca="false">IF(AND($D80&lt;AR$1,$C80&gt;=AQ$1),$I80,0)</f>
        <v>0</v>
      </c>
      <c r="AR80" s="0" t="n">
        <f aca="false">IF(AND($D80&lt;AS$1,$C80&gt;=AR$1),$I80,0)</f>
        <v>0</v>
      </c>
      <c r="AS80" s="0" t="n">
        <f aca="false">IF(AND($D80&lt;AT$1,$C80&gt;=AS$1),$I80,0)</f>
        <v>0</v>
      </c>
      <c r="AT80" s="0" t="n">
        <f aca="false">IF(AND($D80&lt;AU$1,$C80&gt;=AT$1),$I80,0)</f>
        <v>0</v>
      </c>
      <c r="AU80" s="0" t="n">
        <f aca="false">IF(AND($D80&lt;AV$1,$C80&gt;=AU$1),$I80,0)</f>
        <v>0</v>
      </c>
      <c r="AV80" s="0" t="n">
        <f aca="false">IF(AND($D80&lt;AW$1,$C80&gt;=AV$1),$I80,0)</f>
        <v>0</v>
      </c>
      <c r="AW80" s="0" t="n">
        <f aca="false">IF(AND($D80&lt;AX$1,$C80&gt;=AW$1),$I80,0)</f>
        <v>0</v>
      </c>
      <c r="AX80" s="0" t="n">
        <f aca="false">IF(AND($D80&lt;AY$1,$C80&gt;=AX$1),$I80,0)</f>
        <v>0</v>
      </c>
      <c r="AY80" s="0" t="n">
        <f aca="false">IF(AND($D80&lt;AZ$1,$C80&gt;=AY$1),$I80,0)</f>
        <v>0</v>
      </c>
      <c r="AZ80" s="0" t="n">
        <f aca="false">IF(AND($D80&lt;BA$1,$C80&gt;=AZ$1),$I80,0)</f>
        <v>0</v>
      </c>
      <c r="BA80" s="0" t="n">
        <f aca="false">IF(AND($D80&lt;BB$1,$C80&gt;=BA$1),$I80,0)</f>
        <v>0</v>
      </c>
      <c r="BB80" s="0" t="n">
        <f aca="false">IF(AND($D80&lt;BC$1,$C80&gt;=BB$1),$I80,0)</f>
        <v>0</v>
      </c>
      <c r="BC80" s="0" t="n">
        <f aca="false">IF(AND($D80&lt;BD$1,$C80&gt;=BC$1),$I80,0)</f>
        <v>0</v>
      </c>
      <c r="BD80" s="0" t="n">
        <f aca="false">IF(AND($D80&lt;BE$1,$C80&gt;=BD$1),$I80,0)</f>
        <v>0</v>
      </c>
      <c r="BE80" s="0" t="n">
        <f aca="false">IF(AND($D80&lt;BF$1,$C80&gt;=BE$1),$I80,0)</f>
        <v>0</v>
      </c>
      <c r="BF80" s="0" t="n">
        <f aca="false">IF(AND($D80&lt;BG$1,$C80&gt;=BF$1),$I80,0)</f>
        <v>0</v>
      </c>
      <c r="BG80" s="0" t="n">
        <f aca="false">IF(AND($D80&lt;BH$1,$C80&gt;=BG$1),$I80,0)</f>
        <v>0</v>
      </c>
      <c r="BH80" s="0" t="n">
        <f aca="false">IF(AND($D80&lt;BI$1,$C80&gt;=BH$1),$I80,0)</f>
        <v>0</v>
      </c>
      <c r="BI80" s="0" t="n">
        <f aca="false">IF(AND($D80&lt;BJ$1,$C80&gt;=BI$1),$I80,0)</f>
        <v>0</v>
      </c>
      <c r="BJ80" s="0" t="n">
        <f aca="false">IF(AND($D80&lt;BK$1,$C80&gt;=BJ$1),$I80,0)</f>
        <v>0</v>
      </c>
      <c r="BK80" s="0" t="n">
        <f aca="false">IF(AND($D80&lt;BL$1,$C80&gt;=BK$1),$I80,0)</f>
        <v>0</v>
      </c>
      <c r="BL80" s="0" t="n">
        <f aca="false">IF(AND($D80&lt;BM$1,$C80&gt;=BL$1),$I80,0)</f>
        <v>0</v>
      </c>
      <c r="BM80" s="0" t="n">
        <f aca="false">IF(AND($D80&lt;BN$1,$C80&gt;=BM$1),$I80,0)</f>
        <v>0</v>
      </c>
      <c r="BN80" s="0" t="n">
        <f aca="false">IF(AND($D80&lt;BO$1,$C80&gt;=BN$1),$I80,0)</f>
        <v>0</v>
      </c>
      <c r="BO80" s="0" t="n">
        <f aca="false">IF(AND($D80&lt;BP$1,$C80&gt;=BO$1),$I80,0)</f>
        <v>0</v>
      </c>
      <c r="BP80" s="0" t="n">
        <f aca="false">IF(AND($D80&lt;BQ$1,$C80&gt;=BP$1),$I80,0)</f>
        <v>0</v>
      </c>
      <c r="BQ80" s="0" t="n">
        <f aca="false">IF(AND($D80&lt;BR$1,$C80&gt;=BQ$1),$I80,0)</f>
        <v>0</v>
      </c>
      <c r="BR80" s="0" t="n">
        <f aca="false">IF(AND($D80&lt;BS$1,$C80&gt;=BR$1),$I80,0)</f>
        <v>0</v>
      </c>
      <c r="BS80" s="0" t="n">
        <f aca="false">IF(AND($D80&lt;BT$1,$C80&gt;=BS$1),$I80,0)</f>
        <v>0</v>
      </c>
      <c r="BT80" s="0" t="n">
        <f aca="false">IF(AND($D80&lt;BU$1,$C80&gt;=BT$1),$I80,0)</f>
        <v>0</v>
      </c>
      <c r="BU80" s="0" t="n">
        <f aca="false">IF(AND($D80&lt;BV$1,$C80&gt;=BU$1),$I80,0)</f>
        <v>0</v>
      </c>
      <c r="BV80" s="0" t="n">
        <f aca="false">IF(AND($D80&lt;BW$1,$C80&gt;=BV$1),$I80,0)</f>
        <v>0</v>
      </c>
      <c r="BW80" s="0" t="n">
        <f aca="false">IF(AND($D80&lt;BX$1,$C80&gt;=BW$1),$I80,0)</f>
        <v>0</v>
      </c>
      <c r="BX80" s="0" t="n">
        <f aca="false">IF(AND($D80&lt;BY$1,$C80&gt;=BX$1),$I80,0)</f>
        <v>0</v>
      </c>
      <c r="BY80" s="0" t="n">
        <f aca="false">IF(AND($D80&lt;BZ$1,$C80&gt;=BY$1),$I80,0)</f>
        <v>0</v>
      </c>
      <c r="BZ80" s="0" t="n">
        <f aca="false">IF(AND($D80&lt;CA$1,$C80&gt;=BZ$1),$I80,0)</f>
        <v>0</v>
      </c>
      <c r="CA80" s="0" t="n">
        <f aca="false">IF(AND($D80&lt;CB$1,$C80&gt;=CA$1),$I80,0)</f>
        <v>0</v>
      </c>
      <c r="CB80" s="0" t="n">
        <f aca="false">IF(AND($D80&lt;CC$1,$C80&gt;=CB$1),$I80,0)</f>
        <v>0</v>
      </c>
      <c r="CC80" s="0" t="n">
        <f aca="false">IF(AND($D80&lt;CD$1,$C80&gt;=CC$1),$I80,0)</f>
        <v>0</v>
      </c>
      <c r="CD80" s="0" t="n">
        <f aca="false">IF(AND($D80&lt;CE$1,$C80&gt;=CD$1),$I80,0)</f>
        <v>0</v>
      </c>
      <c r="CE80" s="0" t="n">
        <f aca="false">IF(AND($D80&lt;CF$1,$C80&gt;=CE$1),$I80,0)</f>
        <v>0</v>
      </c>
      <c r="CF80" s="0" t="n">
        <f aca="false">IF(AND($D80&lt;CG$1,$C80&gt;=CF$1),$I80,0)</f>
        <v>0</v>
      </c>
      <c r="CG80" s="0" t="n">
        <f aca="false">IF(AND($D80&lt;CH$1,$C80&gt;=CG$1),$I80,0)</f>
        <v>0</v>
      </c>
      <c r="CH80" s="0" t="n">
        <f aca="false">IF(AND($D80&lt;CI$1,$C80&gt;=CH$1),$I80,0)</f>
        <v>0</v>
      </c>
      <c r="CI80" s="0" t="n">
        <f aca="false">IF(AND($D80&lt;CJ$1,$C80&gt;=CI$1),$I80,0)</f>
        <v>0</v>
      </c>
      <c r="CJ80" s="0" t="n">
        <f aca="false">IF(AND($D80&lt;CK$1,$C80&gt;=CJ$1),$I80,0)</f>
        <v>0</v>
      </c>
      <c r="CK80" s="0" t="n">
        <f aca="false">IF(AND($D80&lt;CL$1,$C80&gt;=CK$1),$I80,0)</f>
        <v>0</v>
      </c>
      <c r="CL80" s="0" t="n">
        <f aca="false">IF(AND($D80&lt;CM$1,$C80&gt;=CL$1),$I80,0)</f>
        <v>0</v>
      </c>
      <c r="CM80" s="0" t="n">
        <f aca="false">IF(AND($D80&lt;CN$1,$C80&gt;=CM$1),$I80,0)</f>
        <v>0</v>
      </c>
      <c r="CN80" s="0" t="n">
        <f aca="false">IF(AND($D80&lt;CO$1,$C80&gt;=CN$1),$I80,0)</f>
        <v>0</v>
      </c>
      <c r="CO80" s="0" t="n">
        <f aca="false">IF(AND($D80&lt;CP$1,$C80&gt;=CO$1),$I80,0)</f>
        <v>0</v>
      </c>
      <c r="CP80" s="0" t="n">
        <f aca="false">IF(AND($D80&lt;CQ$1,$C80&gt;=CP$1),$I80,0)</f>
        <v>0</v>
      </c>
      <c r="CQ80" s="0" t="n">
        <f aca="false">IF(AND($D80&lt;CR$1,$C80&gt;=CQ$1),$I80,0)</f>
        <v>0</v>
      </c>
      <c r="CR80" s="0" t="n">
        <f aca="false">IF(AND($D80&lt;CS$1,$C80&gt;=CR$1),$I80,0)</f>
        <v>0</v>
      </c>
      <c r="CS80" s="0" t="n">
        <f aca="false">IF(AND($D80&lt;CT$1,$C80&gt;=CS$1),$I80,0)</f>
        <v>0</v>
      </c>
      <c r="CT80" s="0" t="n">
        <f aca="false">IF(AND($D80&lt;CU$1,$C80&gt;=CT$1),$I80,0)</f>
        <v>0</v>
      </c>
      <c r="CU80" s="0" t="n">
        <f aca="false">IF(AND($D80&lt;CV$1,$C80&gt;=CU$1),$I80,0)</f>
        <v>0</v>
      </c>
      <c r="CV80" s="0" t="n">
        <f aca="false">IF(AND($D80&lt;CW$1,$C80&gt;=CV$1),$I80,0)</f>
        <v>0</v>
      </c>
      <c r="CW80" s="0" t="n">
        <f aca="false">IF(AND($D80&lt;CX$1,$C80&gt;=CW$1),$I80,0)</f>
        <v>0</v>
      </c>
      <c r="CX80" s="0" t="n">
        <f aca="false">IF(AND($D80&lt;CY$1,$C80&gt;=CX$1),$I80,0)</f>
        <v>0</v>
      </c>
      <c r="CY80" s="0" t="n">
        <f aca="false">IF(AND($D80&lt;CZ$1,$C80&gt;=CY$1),$I80,0)</f>
        <v>0</v>
      </c>
      <c r="CZ80" s="0" t="n">
        <f aca="false">IF(AND($D80&lt;DA$1,$C80&gt;=CZ$1),$I80,0)</f>
        <v>0</v>
      </c>
      <c r="DA80" s="0" t="n">
        <f aca="false">IF(AND($D80&lt;DB$1,$C80&gt;=DA$1),$I80,0)</f>
        <v>0</v>
      </c>
      <c r="DB80" s="0" t="n">
        <f aca="false">IF(AND($D80&lt;DC$1,$C80&gt;=DB$1),$I80,0)</f>
        <v>0</v>
      </c>
      <c r="DC80" s="0" t="n">
        <f aca="false">IF(AND($D80&lt;DD$1,$C80&gt;=DC$1),$I80,0)</f>
        <v>0</v>
      </c>
      <c r="DD80" s="0" t="n">
        <f aca="false">IF(AND($D80&lt;DE$1,$C80&gt;=DD$1),$I80,0)</f>
        <v>0</v>
      </c>
      <c r="DE80" s="0" t="n">
        <f aca="false">IF(AND($D80&lt;DF$1,$C80&gt;=DE$1),$I80,0)</f>
        <v>0</v>
      </c>
      <c r="DF80" s="0" t="n">
        <f aca="false">IF(AND($D80&lt;DG$1,$C80&gt;=DF$1),$I80,0)</f>
        <v>0</v>
      </c>
      <c r="DG80" s="0" t="n">
        <f aca="false">IF(AND($D80&lt;DH$1,$C80&gt;=DG$1),$I80,0)</f>
        <v>0</v>
      </c>
      <c r="DH80" s="0" t="n">
        <f aca="false">IF(AND($D80&lt;DI$1,$C80&gt;=DH$1),$I80,0)</f>
        <v>0</v>
      </c>
      <c r="DI80" s="0" t="n">
        <f aca="false">IF(AND($D80&lt;DJ$1,$C80&gt;=DI$1),$I80,0)</f>
        <v>0</v>
      </c>
      <c r="DJ80" s="0" t="n">
        <f aca="false">IF(AND($D80&lt;DK$1,$C80&gt;=DJ$1),$I80,0)</f>
        <v>0</v>
      </c>
      <c r="DK80" s="0" t="n">
        <f aca="false">IF(AND($D80&lt;DL$1,$C80&gt;=DK$1),$I80,0)</f>
        <v>0</v>
      </c>
      <c r="DL80" s="0" t="n">
        <f aca="false">IF(AND($D80&lt;DM$1,$C80&gt;=DL$1),$I80,0)</f>
        <v>0</v>
      </c>
      <c r="DM80" s="0" t="n">
        <f aca="false">IF(AND($D80&lt;DN$1,$C80&gt;=DM$1),$I80,0)</f>
        <v>0</v>
      </c>
      <c r="DN80" s="0" t="n">
        <f aca="false">IF(AND($D80&lt;DO$1,$C80&gt;=DN$1),$I80,0)</f>
        <v>0</v>
      </c>
      <c r="DO80" s="0" t="n">
        <f aca="false">IF(AND($D80&lt;DP$1,$C80&gt;=DO$1),$I80,0)</f>
        <v>0</v>
      </c>
      <c r="DP80" s="0" t="n">
        <f aca="false">IF(AND($D80&lt;DQ$1,$C80&gt;=DP$1),$I80,0)</f>
        <v>0</v>
      </c>
      <c r="DQ80" s="0" t="n">
        <f aca="false">IF(AND($D80&lt;DR$1,$C80&gt;=DQ$1),$I80,0)</f>
        <v>0</v>
      </c>
      <c r="DR80" s="0" t="n">
        <f aca="false">IF(AND($D80&lt;DS$1,$C80&gt;=DR$1),$I80,0)</f>
        <v>0</v>
      </c>
      <c r="DS80" s="0" t="n">
        <f aca="false">IF(AND($D80&lt;DT$1,$C80&gt;=DS$1),$I80,0)</f>
        <v>0</v>
      </c>
      <c r="DT80" s="0" t="n">
        <f aca="false">IF(AND($D80&lt;DU$1,$C80&gt;=DT$1),$I80,0)</f>
        <v>0</v>
      </c>
      <c r="DU80" s="0" t="n">
        <f aca="false">IF(AND($D80&lt;DV$1,$C80&gt;=DU$1),$I80,0)</f>
        <v>0</v>
      </c>
      <c r="DV80" s="0" t="n">
        <f aca="false">IF(AND($D80&lt;DW$1,$C80&gt;=DV$1),$I80,0)</f>
        <v>0</v>
      </c>
      <c r="DW80" s="0" t="n">
        <f aca="false">IF(AND($D80&lt;DX$1,$C80&gt;=DW$1),$I80,0)</f>
        <v>0</v>
      </c>
      <c r="DX80" s="0" t="n">
        <f aca="false">IF(AND($D80&lt;DY$1,$C80&gt;=DX$1),$I80,0)</f>
        <v>0</v>
      </c>
      <c r="DY80" s="0" t="n">
        <f aca="false">IF(AND($D80&lt;DZ$1,$C80&gt;=DY$1),$I80,0)</f>
        <v>0</v>
      </c>
      <c r="DZ80" s="0" t="n">
        <f aca="false">IF(AND($D80&lt;EA$1,$C80&gt;=DZ$1),$I80,0)</f>
        <v>0</v>
      </c>
      <c r="EA80" s="0" t="n">
        <f aca="false">IF(AND($D80&lt;EB$1,$C80&gt;=EA$1),$I80,0)</f>
        <v>0</v>
      </c>
      <c r="EB80" s="0" t="n">
        <f aca="false">IF(AND($D80&lt;EC$1,$C80&gt;=EB$1),$I80,0)</f>
        <v>0</v>
      </c>
      <c r="EC80" s="0" t="n">
        <f aca="false">IF(AND($D80&lt;ED$1,$C80&gt;=EC$1),$I80,0)</f>
        <v>0</v>
      </c>
      <c r="ED80" s="0" t="n">
        <f aca="false">IF(AND($D80&lt;EE$1,$C80&gt;=ED$1),$I80,0)</f>
        <v>0</v>
      </c>
      <c r="EE80" s="0" t="n">
        <f aca="false">IF(AND($D80&lt;EF$1,$C80&gt;=EE$1),$I80,0)</f>
        <v>0</v>
      </c>
      <c r="EF80" s="0" t="n">
        <f aca="false">IF(AND($D80&lt;EG$1,$C80&gt;=EF$1),$I80,0)</f>
        <v>0</v>
      </c>
      <c r="EG80" s="0" t="n">
        <f aca="false">IF(AND($D80&lt;EH$1,$C80&gt;=EG$1),$I80,0)</f>
        <v>0</v>
      </c>
      <c r="EH80" s="0" t="n">
        <f aca="false">IF(AND($D80&lt;EI$1,$C80&gt;=EH$1),$I80,0)</f>
        <v>0</v>
      </c>
      <c r="EI80" s="0" t="n">
        <f aca="false">IF(AND($D80&lt;EJ$1,$C80&gt;=EI$1),$I80,0)</f>
        <v>0</v>
      </c>
      <c r="EJ80" s="0" t="n">
        <f aca="false">IF(AND($D80&lt;EK$1,$C80&gt;=EJ$1),$I80,0)</f>
        <v>0</v>
      </c>
      <c r="EK80" s="0" t="n">
        <f aca="false">IF(AND($D80&lt;EL$1,$C80&gt;=EK$1),$I80,0)</f>
        <v>0</v>
      </c>
      <c r="EL80" s="0" t="n">
        <f aca="false">IF(AND($D80&lt;EM$1,$C80&gt;=EL$1),$I80,0)</f>
        <v>0</v>
      </c>
      <c r="EM80" s="0" t="n">
        <f aca="false">IF(AND($D80&lt;EN$1,$C80&gt;=EM$1),$I80,0)</f>
        <v>0</v>
      </c>
      <c r="EN80" s="0" t="n">
        <f aca="false">IF(AND($D80&lt;EO$1,$C80&gt;=EN$1),$I80,0)</f>
        <v>0</v>
      </c>
      <c r="EO80" s="0" t="n">
        <f aca="false">IF(AND($D80&lt;EP$1,$C80&gt;=EO$1),$I80,0)</f>
        <v>0</v>
      </c>
      <c r="EP80" s="0" t="n">
        <f aca="false">IF(AND($D80&lt;EQ$1,$C80&gt;=EP$1),$I80,0)</f>
        <v>0</v>
      </c>
      <c r="EQ80" s="0" t="n">
        <f aca="false">IF(AND($D80&lt;ER$1,$C80&gt;=EQ$1),$I80,0)</f>
        <v>0</v>
      </c>
      <c r="ER80" s="0" t="n">
        <f aca="false">IF(AND($D80&lt;ES$1,$C80&gt;=ER$1),$I80,0)</f>
        <v>0</v>
      </c>
      <c r="ES80" s="0" t="n">
        <f aca="false">IF(AND($D80&lt;ET$1,$C80&gt;=ES$1),$I80,0)</f>
        <v>0</v>
      </c>
      <c r="ET80" s="0" t="n">
        <f aca="false">IF(AND($D80&lt;EU$1,$C80&gt;=ET$1),$I80,0)</f>
        <v>0</v>
      </c>
      <c r="EU80" s="0" t="n">
        <f aca="false">IF(AND($D80&lt;EV$1,$C80&gt;=EU$1),$I80,0)</f>
        <v>0</v>
      </c>
      <c r="EV80" s="0" t="n">
        <f aca="false">IF(AND($D80&lt;EW$1,$C80&gt;=EV$1),$I80,0)</f>
        <v>0</v>
      </c>
      <c r="EW80" s="0" t="n">
        <f aca="false">IF(AND($D80&lt;EX$1,$C80&gt;=EW$1),$I80,0)</f>
        <v>0</v>
      </c>
      <c r="EX80" s="0" t="n">
        <f aca="false">IF(AND($D80&lt;EY$1,$C80&gt;=EX$1),$I80,0)</f>
        <v>0</v>
      </c>
      <c r="EY80" s="0" t="n">
        <f aca="false">IF(AND($D80&lt;EZ$1,$C80&gt;=EY$1),$I80,0)</f>
        <v>0</v>
      </c>
      <c r="EZ80" s="0" t="n">
        <f aca="false">IF(AND($D80&lt;FA$1,$C80&gt;=EZ$1),$I80,0)</f>
        <v>0</v>
      </c>
      <c r="FA80" s="0" t="n">
        <f aca="false">IF(AND($D80&lt;FB$1,$C80&gt;=FA$1),$I80,0)</f>
        <v>0</v>
      </c>
      <c r="FB80" s="0" t="n">
        <f aca="false">IF(AND($D80&lt;FC$1,$C80&gt;=FB$1),$I80,0)</f>
        <v>0</v>
      </c>
      <c r="FC80" s="0" t="n">
        <f aca="false">IF(AND($D80&lt;FD$1,$C80&gt;=FC$1),$I80,0)</f>
        <v>0</v>
      </c>
      <c r="FD80" s="0" t="n">
        <f aca="false">IF(AND($D80&lt;FE$1,$C80&gt;=FD$1),$I80,0)</f>
        <v>0</v>
      </c>
      <c r="FE80" s="0" t="n">
        <f aca="false">IF(AND($D80&lt;FF$1,$C80&gt;=FE$1),$I80,0)</f>
        <v>0</v>
      </c>
      <c r="FF80" s="0" t="n">
        <f aca="false">IF(AND($D80&lt;FG$1,$C80&gt;=FF$1),$I80,0)</f>
        <v>0</v>
      </c>
      <c r="FG80" s="0" t="n">
        <f aca="false">IF(AND($D80&lt;FH$1,$C80&gt;=FG$1),$I80,0)</f>
        <v>0</v>
      </c>
      <c r="FH80" s="0" t="n">
        <f aca="false">IF(AND($D80&lt;FI$1,$C80&gt;=FH$1),$I80,0)</f>
        <v>0</v>
      </c>
      <c r="FI80" s="0" t="n">
        <f aca="false">IF(AND($D80&lt;FJ$1,$C80&gt;=FI$1),$I80,0)</f>
        <v>0</v>
      </c>
      <c r="FJ80" s="0" t="n">
        <f aca="false">IF(AND($D80&lt;FK$1,$C80&gt;=FJ$1),$I80,0)</f>
        <v>0</v>
      </c>
      <c r="FK80" s="0" t="n">
        <f aca="false">IF(AND($D80&lt;FL$1,$C80&gt;=FK$1),$I80,0)</f>
        <v>0</v>
      </c>
      <c r="FL80" s="0" t="n">
        <f aca="false">IF(AND($D80&lt;FM$1,$C80&gt;=FL$1),$I80,0)</f>
        <v>0</v>
      </c>
      <c r="FM80" s="0" t="n">
        <f aca="false">IF(AND($D80&lt;FN$1,$C80&gt;=FM$1),$I80,0)</f>
        <v>0</v>
      </c>
      <c r="FN80" s="0" t="n">
        <f aca="false">IF(AND($D80&lt;FO$1,$C80&gt;=FN$1),$I80,0)</f>
        <v>0</v>
      </c>
      <c r="FO80" s="0" t="n">
        <f aca="false">IF(AND($D80&lt;FP$1,$C80&gt;=FO$1),$I80,0)</f>
        <v>0</v>
      </c>
      <c r="FP80" s="0" t="n">
        <f aca="false">IF(AND($D80&lt;FQ$1,$C80&gt;=FP$1),$I80,0)</f>
        <v>0</v>
      </c>
      <c r="FQ80" s="0" t="n">
        <f aca="false">IF(AND($D80&lt;FR$1,$C80&gt;=FQ$1),$I80,0)</f>
        <v>0</v>
      </c>
      <c r="FR80" s="0" t="n">
        <f aca="false">IF(AND($D80&lt;FS$1,$C80&gt;=FR$1),$I80,0)</f>
        <v>0</v>
      </c>
      <c r="FS80" s="0" t="n">
        <f aca="false">IF(AND($D80&lt;FT$1,$C80&gt;=FS$1),$I80,0)</f>
        <v>0</v>
      </c>
      <c r="FT80" s="0" t="n">
        <f aca="false">IF(AND($D80&lt;FU$1,$C80&gt;=FT$1),$I80,0)</f>
        <v>0</v>
      </c>
      <c r="FU80" s="0" t="n">
        <f aca="false">IF(AND($D80&lt;FV$1,$C80&gt;=FU$1),$I80,0)</f>
        <v>0</v>
      </c>
      <c r="FV80" s="0" t="n">
        <f aca="false">IF(AND($D80&lt;FW$1,$C80&gt;=FV$1),$I80,0)</f>
        <v>0</v>
      </c>
      <c r="FW80" s="0" t="n">
        <f aca="false">IF(AND($D80&lt;FX$1,$C80&gt;=FW$1),$I80,0)</f>
        <v>0</v>
      </c>
      <c r="FX80" s="0" t="n">
        <f aca="false">IF(AND($D80&lt;FY$1,$C80&gt;=FX$1),$I80,0)</f>
        <v>0</v>
      </c>
      <c r="FY80" s="0" t="n">
        <f aca="false">IF(AND($D80&lt;FZ$1,$C80&gt;=FY$1),$I80,0)</f>
        <v>0</v>
      </c>
      <c r="FZ80" s="0" t="n">
        <f aca="false">IF(AND($D80&lt;GA$1,$C80&gt;=FZ$1),$I80,0)</f>
        <v>0</v>
      </c>
      <c r="GA80" s="0" t="n">
        <f aca="false">IF(AND($D80&lt;GB$1,$C80&gt;=GA$1),$I80,0)</f>
        <v>0</v>
      </c>
      <c r="GB80" s="0" t="n">
        <f aca="false">IF(AND($D80&lt;GC$1,$C80&gt;=GB$1),$I80,0)</f>
        <v>0</v>
      </c>
      <c r="GC80" s="0" t="n">
        <f aca="false">IF(AND($D80&lt;GD$1,$C80&gt;=GC$1),$I80,0)</f>
        <v>0</v>
      </c>
      <c r="GD80" s="0" t="n">
        <f aca="false">IF(AND($D80&lt;GE$1,$C80&gt;=GD$1),$I80,0)</f>
        <v>0</v>
      </c>
      <c r="GE80" s="0" t="n">
        <f aca="false">IF(AND($D80&lt;GF$1,$C80&gt;=GE$1),$I80,0)</f>
        <v>0</v>
      </c>
      <c r="GF80" s="0" t="n">
        <f aca="false">IF(AND($D80&lt;GG$1,$C80&gt;=GF$1),$I80,0)</f>
        <v>0</v>
      </c>
      <c r="GG80" s="0" t="n">
        <f aca="false">IF(AND($D80&lt;GH$1,$C80&gt;=GG$1),$I80,0)</f>
        <v>0</v>
      </c>
      <c r="GH80" s="0" t="n">
        <f aca="false">IF(AND($D80&lt;GI$1,$C80&gt;=GH$1),$I80,0)</f>
        <v>0</v>
      </c>
      <c r="GI80" s="0" t="n">
        <f aca="false">IF(AND($D80&lt;GJ$1,$C80&gt;=GI$1),$I80,0)</f>
        <v>0</v>
      </c>
      <c r="GJ80" s="0" t="n">
        <f aca="false">IF(AND($D80&lt;GK$1,$C80&gt;=GJ$1),$I80,0)</f>
        <v>0</v>
      </c>
      <c r="GK80" s="0" t="n">
        <f aca="false">IF(AND($D80&lt;GL$1,$C80&gt;=GK$1),$I80,0)</f>
        <v>0</v>
      </c>
      <c r="GL80" s="0" t="n">
        <f aca="false">IF(AND($D80&lt;GM$1,$C80&gt;=GL$1),$I80,0)</f>
        <v>0</v>
      </c>
      <c r="GM80" s="0" t="n">
        <f aca="false">IF(AND($D80&lt;GN$1,$C80&gt;=GM$1),$I80,0)</f>
        <v>0</v>
      </c>
      <c r="GN80" s="0" t="n">
        <f aca="false">IF(AND($D80&lt;GO$1,$C80&gt;=GN$1),$I80,0)</f>
        <v>0</v>
      </c>
      <c r="GO80" s="0" t="n">
        <f aca="false">IF(AND($D80&lt;GP$1,$C80&gt;=GO$1),$I80,0)</f>
        <v>0</v>
      </c>
      <c r="GP80" s="0" t="n">
        <f aca="false">IF(AND($D80&lt;GQ$1,$C80&gt;=GP$1),$I80,0)</f>
        <v>0</v>
      </c>
      <c r="GQ80" s="0" t="n">
        <f aca="false">IF(AND($D80&lt;GR$1,$C80&gt;=GQ$1),$I80,0)</f>
        <v>0</v>
      </c>
      <c r="GR80" s="0" t="n">
        <f aca="false">IF(AND($D80&lt;GS$1,$C80&gt;=GR$1),$I80,0)</f>
        <v>0</v>
      </c>
      <c r="GS80" s="0" t="n">
        <f aca="false">IF(AND($D80&lt;GT$1,$C80&gt;=GS$1),$I80,0)</f>
        <v>0</v>
      </c>
    </row>
    <row r="81" customFormat="false" ht="12.75" hidden="false" customHeight="false" outlineLevel="0" collapsed="false">
      <c r="A81" s="1" t="n">
        <v>38469</v>
      </c>
      <c r="B81" s="0" t="n">
        <v>1151.74</v>
      </c>
      <c r="C81" s="0" t="n">
        <v>1159.87</v>
      </c>
      <c r="D81" s="0" t="n">
        <v>1144.42</v>
      </c>
      <c r="E81" s="0" t="n">
        <v>1156.38</v>
      </c>
      <c r="F81" s="0" t="n">
        <v>2151520000</v>
      </c>
      <c r="G81" s="0" t="n">
        <v>1156.38</v>
      </c>
      <c r="H81" s="0" t="n">
        <f aca="false">H82+1</f>
        <v>310</v>
      </c>
      <c r="I81" s="0" t="n">
        <f aca="false">0.008*POWER((1-0.008),H81)/0.008</f>
        <v>0.0829121864237387</v>
      </c>
      <c r="J81" s="0" t="n">
        <f aca="false">IF(AND($D81&lt;K$1,$C81&gt;=J$1),$I81,0)</f>
        <v>0</v>
      </c>
      <c r="K81" s="0" t="n">
        <f aca="false">IF(AND($D81&lt;L$1,$C81&gt;=K$1),$I81,0)</f>
        <v>0</v>
      </c>
      <c r="L81" s="0" t="n">
        <f aca="false">IF(AND($D81&lt;M$1,$C81&gt;=L$1),$I81,0)</f>
        <v>0</v>
      </c>
      <c r="M81" s="0" t="n">
        <f aca="false">IF(AND($D81&lt;N$1,$C81&gt;=M$1),$I81,0)</f>
        <v>0</v>
      </c>
      <c r="N81" s="0" t="n">
        <f aca="false">IF(AND($D81&lt;O$1,$C81&gt;=N$1),$I81,0)</f>
        <v>0</v>
      </c>
      <c r="O81" s="0" t="n">
        <f aca="false">IF(AND($D81&lt;P$1,$C81&gt;=O$1),$I81,0)</f>
        <v>0</v>
      </c>
      <c r="P81" s="0" t="n">
        <f aca="false">IF(AND($D81&lt;Q$1,$C81&gt;=P$1),$I81,0)</f>
        <v>0</v>
      </c>
      <c r="Q81" s="0" t="n">
        <f aca="false">IF(AND($D81&lt;R$1,$C81&gt;=Q$1),$I81,0)</f>
        <v>0</v>
      </c>
      <c r="R81" s="0" t="n">
        <f aca="false">IF(AND($D81&lt;S$1,$C81&gt;=R$1),$I81,0)</f>
        <v>0.0829121864237387</v>
      </c>
      <c r="S81" s="0" t="n">
        <f aca="false">IF(AND($D81&lt;T$1,$C81&gt;=S$1),$I81,0)</f>
        <v>0.0829121864237387</v>
      </c>
      <c r="T81" s="0" t="n">
        <f aca="false">IF(AND($D81&lt;U$1,$C81&gt;=T$1),$I81,0)</f>
        <v>0.0829121864237387</v>
      </c>
      <c r="U81" s="0" t="n">
        <f aca="false">IF(AND($D81&lt;V$1,$C81&gt;=U$1),$I81,0)</f>
        <v>0.0829121864237387</v>
      </c>
      <c r="V81" s="0" t="n">
        <f aca="false">IF(AND($D81&lt;W$1,$C81&gt;=V$1),$I81,0)</f>
        <v>0.0829121864237387</v>
      </c>
      <c r="W81" s="0" t="n">
        <f aca="false">IF(AND($D81&lt;X$1,$C81&gt;=W$1),$I81,0)</f>
        <v>0.0829121864237387</v>
      </c>
      <c r="X81" s="0" t="n">
        <f aca="false">IF(AND($D81&lt;Y$1,$C81&gt;=X$1),$I81,0)</f>
        <v>0.0829121864237387</v>
      </c>
      <c r="Y81" s="0" t="n">
        <f aca="false">IF(AND($D81&lt;Z$1,$C81&gt;=Y$1),$I81,0)</f>
        <v>0.0829121864237387</v>
      </c>
      <c r="Z81" s="0" t="n">
        <f aca="false">IF(AND($D81&lt;AA$1,$C81&gt;=Z$1),$I81,0)</f>
        <v>0.0829121864237387</v>
      </c>
      <c r="AA81" s="0" t="n">
        <f aca="false">IF(AND($D81&lt;AB$1,$C81&gt;=AA$1),$I81,0)</f>
        <v>0.0829121864237387</v>
      </c>
      <c r="AB81" s="0" t="n">
        <f aca="false">IF(AND($D81&lt;AC$1,$C81&gt;=AB$1),$I81,0)</f>
        <v>0.0829121864237387</v>
      </c>
      <c r="AC81" s="0" t="n">
        <f aca="false">IF(AND($D81&lt;AD$1,$C81&gt;=AC$1),$I81,0)</f>
        <v>0.0829121864237387</v>
      </c>
      <c r="AD81" s="0" t="n">
        <f aca="false">IF(AND($D81&lt;AE$1,$C81&gt;=AD$1),$I81,0)</f>
        <v>0.0829121864237387</v>
      </c>
      <c r="AE81" s="0" t="n">
        <f aca="false">IF(AND($D81&lt;AF$1,$C81&gt;=AE$1),$I81,0)</f>
        <v>0.0829121864237387</v>
      </c>
      <c r="AF81" s="0" t="n">
        <f aca="false">IF(AND($D81&lt;AG$1,$C81&gt;=AF$1),$I81,0)</f>
        <v>0.0829121864237387</v>
      </c>
      <c r="AG81" s="0" t="n">
        <f aca="false">IF(AND($D81&lt;AH$1,$C81&gt;=AG$1),$I81,0)</f>
        <v>0.0829121864237387</v>
      </c>
      <c r="AH81" s="0" t="n">
        <f aca="false">IF(AND($D81&lt;AI$1,$C81&gt;=AH$1),$I81,0)</f>
        <v>0</v>
      </c>
      <c r="AI81" s="0" t="n">
        <f aca="false">IF(AND($D81&lt;AJ$1,$C81&gt;=AI$1),$I81,0)</f>
        <v>0</v>
      </c>
      <c r="AJ81" s="0" t="n">
        <f aca="false">IF(AND($D81&lt;AK$1,$C81&gt;=AJ$1),$I81,0)</f>
        <v>0</v>
      </c>
      <c r="AK81" s="0" t="n">
        <f aca="false">IF(AND($D81&lt;AL$1,$C81&gt;=AK$1),$I81,0)</f>
        <v>0</v>
      </c>
      <c r="AL81" s="0" t="n">
        <f aca="false">IF(AND($D81&lt;AM$1,$C81&gt;=AL$1),$I81,0)</f>
        <v>0</v>
      </c>
      <c r="AM81" s="0" t="n">
        <f aca="false">IF(AND($D81&lt;AN$1,$C81&gt;=AM$1),$I81,0)</f>
        <v>0</v>
      </c>
      <c r="AN81" s="0" t="n">
        <f aca="false">IF(AND($D81&lt;AO$1,$C81&gt;=AN$1),$I81,0)</f>
        <v>0</v>
      </c>
      <c r="AO81" s="0" t="n">
        <f aca="false">IF(AND($D81&lt;AP$1,$C81&gt;=AO$1),$I81,0)</f>
        <v>0</v>
      </c>
      <c r="AP81" s="0" t="n">
        <f aca="false">IF(AND($D81&lt;AQ$1,$C81&gt;=AP$1),$I81,0)</f>
        <v>0</v>
      </c>
      <c r="AQ81" s="0" t="n">
        <f aca="false">IF(AND($D81&lt;AR$1,$C81&gt;=AQ$1),$I81,0)</f>
        <v>0</v>
      </c>
      <c r="AR81" s="0" t="n">
        <f aca="false">IF(AND($D81&lt;AS$1,$C81&gt;=AR$1),$I81,0)</f>
        <v>0</v>
      </c>
      <c r="AS81" s="0" t="n">
        <f aca="false">IF(AND($D81&lt;AT$1,$C81&gt;=AS$1),$I81,0)</f>
        <v>0</v>
      </c>
      <c r="AT81" s="0" t="n">
        <f aca="false">IF(AND($D81&lt;AU$1,$C81&gt;=AT$1),$I81,0)</f>
        <v>0</v>
      </c>
      <c r="AU81" s="0" t="n">
        <f aca="false">IF(AND($D81&lt;AV$1,$C81&gt;=AU$1),$I81,0)</f>
        <v>0</v>
      </c>
      <c r="AV81" s="0" t="n">
        <f aca="false">IF(AND($D81&lt;AW$1,$C81&gt;=AV$1),$I81,0)</f>
        <v>0</v>
      </c>
      <c r="AW81" s="0" t="n">
        <f aca="false">IF(AND($D81&lt;AX$1,$C81&gt;=AW$1),$I81,0)</f>
        <v>0</v>
      </c>
      <c r="AX81" s="0" t="n">
        <f aca="false">IF(AND($D81&lt;AY$1,$C81&gt;=AX$1),$I81,0)</f>
        <v>0</v>
      </c>
      <c r="AY81" s="0" t="n">
        <f aca="false">IF(AND($D81&lt;AZ$1,$C81&gt;=AY$1),$I81,0)</f>
        <v>0</v>
      </c>
      <c r="AZ81" s="0" t="n">
        <f aca="false">IF(AND($D81&lt;BA$1,$C81&gt;=AZ$1),$I81,0)</f>
        <v>0</v>
      </c>
      <c r="BA81" s="0" t="n">
        <f aca="false">IF(AND($D81&lt;BB$1,$C81&gt;=BA$1),$I81,0)</f>
        <v>0</v>
      </c>
      <c r="BB81" s="0" t="n">
        <f aca="false">IF(AND($D81&lt;BC$1,$C81&gt;=BB$1),$I81,0)</f>
        <v>0</v>
      </c>
      <c r="BC81" s="0" t="n">
        <f aca="false">IF(AND($D81&lt;BD$1,$C81&gt;=BC$1),$I81,0)</f>
        <v>0</v>
      </c>
      <c r="BD81" s="0" t="n">
        <f aca="false">IF(AND($D81&lt;BE$1,$C81&gt;=BD$1),$I81,0)</f>
        <v>0</v>
      </c>
      <c r="BE81" s="0" t="n">
        <f aca="false">IF(AND($D81&lt;BF$1,$C81&gt;=BE$1),$I81,0)</f>
        <v>0</v>
      </c>
      <c r="BF81" s="0" t="n">
        <f aca="false">IF(AND($D81&lt;BG$1,$C81&gt;=BF$1),$I81,0)</f>
        <v>0</v>
      </c>
      <c r="BG81" s="0" t="n">
        <f aca="false">IF(AND($D81&lt;BH$1,$C81&gt;=BG$1),$I81,0)</f>
        <v>0</v>
      </c>
      <c r="BH81" s="0" t="n">
        <f aca="false">IF(AND($D81&lt;BI$1,$C81&gt;=BH$1),$I81,0)</f>
        <v>0</v>
      </c>
      <c r="BI81" s="0" t="n">
        <f aca="false">IF(AND($D81&lt;BJ$1,$C81&gt;=BI$1),$I81,0)</f>
        <v>0</v>
      </c>
      <c r="BJ81" s="0" t="n">
        <f aca="false">IF(AND($D81&lt;BK$1,$C81&gt;=BJ$1),$I81,0)</f>
        <v>0</v>
      </c>
      <c r="BK81" s="0" t="n">
        <f aca="false">IF(AND($D81&lt;BL$1,$C81&gt;=BK$1),$I81,0)</f>
        <v>0</v>
      </c>
      <c r="BL81" s="0" t="n">
        <f aca="false">IF(AND($D81&lt;BM$1,$C81&gt;=BL$1),$I81,0)</f>
        <v>0</v>
      </c>
      <c r="BM81" s="0" t="n">
        <f aca="false">IF(AND($D81&lt;BN$1,$C81&gt;=BM$1),$I81,0)</f>
        <v>0</v>
      </c>
      <c r="BN81" s="0" t="n">
        <f aca="false">IF(AND($D81&lt;BO$1,$C81&gt;=BN$1),$I81,0)</f>
        <v>0</v>
      </c>
      <c r="BO81" s="0" t="n">
        <f aca="false">IF(AND($D81&lt;BP$1,$C81&gt;=BO$1),$I81,0)</f>
        <v>0</v>
      </c>
      <c r="BP81" s="0" t="n">
        <f aca="false">IF(AND($D81&lt;BQ$1,$C81&gt;=BP$1),$I81,0)</f>
        <v>0</v>
      </c>
      <c r="BQ81" s="0" t="n">
        <f aca="false">IF(AND($D81&lt;BR$1,$C81&gt;=BQ$1),$I81,0)</f>
        <v>0</v>
      </c>
      <c r="BR81" s="0" t="n">
        <f aca="false">IF(AND($D81&lt;BS$1,$C81&gt;=BR$1),$I81,0)</f>
        <v>0</v>
      </c>
      <c r="BS81" s="0" t="n">
        <f aca="false">IF(AND($D81&lt;BT$1,$C81&gt;=BS$1),$I81,0)</f>
        <v>0</v>
      </c>
      <c r="BT81" s="0" t="n">
        <f aca="false">IF(AND($D81&lt;BU$1,$C81&gt;=BT$1),$I81,0)</f>
        <v>0</v>
      </c>
      <c r="BU81" s="0" t="n">
        <f aca="false">IF(AND($D81&lt;BV$1,$C81&gt;=BU$1),$I81,0)</f>
        <v>0</v>
      </c>
      <c r="BV81" s="0" t="n">
        <f aca="false">IF(AND($D81&lt;BW$1,$C81&gt;=BV$1),$I81,0)</f>
        <v>0</v>
      </c>
      <c r="BW81" s="0" t="n">
        <f aca="false">IF(AND($D81&lt;BX$1,$C81&gt;=BW$1),$I81,0)</f>
        <v>0</v>
      </c>
      <c r="BX81" s="0" t="n">
        <f aca="false">IF(AND($D81&lt;BY$1,$C81&gt;=BX$1),$I81,0)</f>
        <v>0</v>
      </c>
      <c r="BY81" s="0" t="n">
        <f aca="false">IF(AND($D81&lt;BZ$1,$C81&gt;=BY$1),$I81,0)</f>
        <v>0</v>
      </c>
      <c r="BZ81" s="0" t="n">
        <f aca="false">IF(AND($D81&lt;CA$1,$C81&gt;=BZ$1),$I81,0)</f>
        <v>0</v>
      </c>
      <c r="CA81" s="0" t="n">
        <f aca="false">IF(AND($D81&lt;CB$1,$C81&gt;=CA$1),$I81,0)</f>
        <v>0</v>
      </c>
      <c r="CB81" s="0" t="n">
        <f aca="false">IF(AND($D81&lt;CC$1,$C81&gt;=CB$1),$I81,0)</f>
        <v>0</v>
      </c>
      <c r="CC81" s="0" t="n">
        <f aca="false">IF(AND($D81&lt;CD$1,$C81&gt;=CC$1),$I81,0)</f>
        <v>0</v>
      </c>
      <c r="CD81" s="0" t="n">
        <f aca="false">IF(AND($D81&lt;CE$1,$C81&gt;=CD$1),$I81,0)</f>
        <v>0</v>
      </c>
      <c r="CE81" s="0" t="n">
        <f aca="false">IF(AND($D81&lt;CF$1,$C81&gt;=CE$1),$I81,0)</f>
        <v>0</v>
      </c>
      <c r="CF81" s="0" t="n">
        <f aca="false">IF(AND($D81&lt;CG$1,$C81&gt;=CF$1),$I81,0)</f>
        <v>0</v>
      </c>
      <c r="CG81" s="0" t="n">
        <f aca="false">IF(AND($D81&lt;CH$1,$C81&gt;=CG$1),$I81,0)</f>
        <v>0</v>
      </c>
      <c r="CH81" s="0" t="n">
        <f aca="false">IF(AND($D81&lt;CI$1,$C81&gt;=CH$1),$I81,0)</f>
        <v>0</v>
      </c>
      <c r="CI81" s="0" t="n">
        <f aca="false">IF(AND($D81&lt;CJ$1,$C81&gt;=CI$1),$I81,0)</f>
        <v>0</v>
      </c>
      <c r="CJ81" s="0" t="n">
        <f aca="false">IF(AND($D81&lt;CK$1,$C81&gt;=CJ$1),$I81,0)</f>
        <v>0</v>
      </c>
      <c r="CK81" s="0" t="n">
        <f aca="false">IF(AND($D81&lt;CL$1,$C81&gt;=CK$1),$I81,0)</f>
        <v>0</v>
      </c>
      <c r="CL81" s="0" t="n">
        <f aca="false">IF(AND($D81&lt;CM$1,$C81&gt;=CL$1),$I81,0)</f>
        <v>0</v>
      </c>
      <c r="CM81" s="0" t="n">
        <f aca="false">IF(AND($D81&lt;CN$1,$C81&gt;=CM$1),$I81,0)</f>
        <v>0</v>
      </c>
      <c r="CN81" s="0" t="n">
        <f aca="false">IF(AND($D81&lt;CO$1,$C81&gt;=CN$1),$I81,0)</f>
        <v>0</v>
      </c>
      <c r="CO81" s="0" t="n">
        <f aca="false">IF(AND($D81&lt;CP$1,$C81&gt;=CO$1),$I81,0)</f>
        <v>0</v>
      </c>
      <c r="CP81" s="0" t="n">
        <f aca="false">IF(AND($D81&lt;CQ$1,$C81&gt;=CP$1),$I81,0)</f>
        <v>0</v>
      </c>
      <c r="CQ81" s="0" t="n">
        <f aca="false">IF(AND($D81&lt;CR$1,$C81&gt;=CQ$1),$I81,0)</f>
        <v>0</v>
      </c>
      <c r="CR81" s="0" t="n">
        <f aca="false">IF(AND($D81&lt;CS$1,$C81&gt;=CR$1),$I81,0)</f>
        <v>0</v>
      </c>
      <c r="CS81" s="0" t="n">
        <f aca="false">IF(AND($D81&lt;CT$1,$C81&gt;=CS$1),$I81,0)</f>
        <v>0</v>
      </c>
      <c r="CT81" s="0" t="n">
        <f aca="false">IF(AND($D81&lt;CU$1,$C81&gt;=CT$1),$I81,0)</f>
        <v>0</v>
      </c>
      <c r="CU81" s="0" t="n">
        <f aca="false">IF(AND($D81&lt;CV$1,$C81&gt;=CU$1),$I81,0)</f>
        <v>0</v>
      </c>
      <c r="CV81" s="0" t="n">
        <f aca="false">IF(AND($D81&lt;CW$1,$C81&gt;=CV$1),$I81,0)</f>
        <v>0</v>
      </c>
      <c r="CW81" s="0" t="n">
        <f aca="false">IF(AND($D81&lt;CX$1,$C81&gt;=CW$1),$I81,0)</f>
        <v>0</v>
      </c>
      <c r="CX81" s="0" t="n">
        <f aca="false">IF(AND($D81&lt;CY$1,$C81&gt;=CX$1),$I81,0)</f>
        <v>0</v>
      </c>
      <c r="CY81" s="0" t="n">
        <f aca="false">IF(AND($D81&lt;CZ$1,$C81&gt;=CY$1),$I81,0)</f>
        <v>0</v>
      </c>
      <c r="CZ81" s="0" t="n">
        <f aca="false">IF(AND($D81&lt;DA$1,$C81&gt;=CZ$1),$I81,0)</f>
        <v>0</v>
      </c>
      <c r="DA81" s="0" t="n">
        <f aca="false">IF(AND($D81&lt;DB$1,$C81&gt;=DA$1),$I81,0)</f>
        <v>0</v>
      </c>
      <c r="DB81" s="0" t="n">
        <f aca="false">IF(AND($D81&lt;DC$1,$C81&gt;=DB$1),$I81,0)</f>
        <v>0</v>
      </c>
      <c r="DC81" s="0" t="n">
        <f aca="false">IF(AND($D81&lt;DD$1,$C81&gt;=DC$1),$I81,0)</f>
        <v>0</v>
      </c>
      <c r="DD81" s="0" t="n">
        <f aca="false">IF(AND($D81&lt;DE$1,$C81&gt;=DD$1),$I81,0)</f>
        <v>0</v>
      </c>
      <c r="DE81" s="0" t="n">
        <f aca="false">IF(AND($D81&lt;DF$1,$C81&gt;=DE$1),$I81,0)</f>
        <v>0</v>
      </c>
      <c r="DF81" s="0" t="n">
        <f aca="false">IF(AND($D81&lt;DG$1,$C81&gt;=DF$1),$I81,0)</f>
        <v>0</v>
      </c>
      <c r="DG81" s="0" t="n">
        <f aca="false">IF(AND($D81&lt;DH$1,$C81&gt;=DG$1),$I81,0)</f>
        <v>0</v>
      </c>
      <c r="DH81" s="0" t="n">
        <f aca="false">IF(AND($D81&lt;DI$1,$C81&gt;=DH$1),$I81,0)</f>
        <v>0</v>
      </c>
      <c r="DI81" s="0" t="n">
        <f aca="false">IF(AND($D81&lt;DJ$1,$C81&gt;=DI$1),$I81,0)</f>
        <v>0</v>
      </c>
      <c r="DJ81" s="0" t="n">
        <f aca="false">IF(AND($D81&lt;DK$1,$C81&gt;=DJ$1),$I81,0)</f>
        <v>0</v>
      </c>
      <c r="DK81" s="0" t="n">
        <f aca="false">IF(AND($D81&lt;DL$1,$C81&gt;=DK$1),$I81,0)</f>
        <v>0</v>
      </c>
      <c r="DL81" s="0" t="n">
        <f aca="false">IF(AND($D81&lt;DM$1,$C81&gt;=DL$1),$I81,0)</f>
        <v>0</v>
      </c>
      <c r="DM81" s="0" t="n">
        <f aca="false">IF(AND($D81&lt;DN$1,$C81&gt;=DM$1),$I81,0)</f>
        <v>0</v>
      </c>
      <c r="DN81" s="0" t="n">
        <f aca="false">IF(AND($D81&lt;DO$1,$C81&gt;=DN$1),$I81,0)</f>
        <v>0</v>
      </c>
      <c r="DO81" s="0" t="n">
        <f aca="false">IF(AND($D81&lt;DP$1,$C81&gt;=DO$1),$I81,0)</f>
        <v>0</v>
      </c>
      <c r="DP81" s="0" t="n">
        <f aca="false">IF(AND($D81&lt;DQ$1,$C81&gt;=DP$1),$I81,0)</f>
        <v>0</v>
      </c>
      <c r="DQ81" s="0" t="n">
        <f aca="false">IF(AND($D81&lt;DR$1,$C81&gt;=DQ$1),$I81,0)</f>
        <v>0</v>
      </c>
      <c r="DR81" s="0" t="n">
        <f aca="false">IF(AND($D81&lt;DS$1,$C81&gt;=DR$1),$I81,0)</f>
        <v>0</v>
      </c>
      <c r="DS81" s="0" t="n">
        <f aca="false">IF(AND($D81&lt;DT$1,$C81&gt;=DS$1),$I81,0)</f>
        <v>0</v>
      </c>
      <c r="DT81" s="0" t="n">
        <f aca="false">IF(AND($D81&lt;DU$1,$C81&gt;=DT$1),$I81,0)</f>
        <v>0</v>
      </c>
      <c r="DU81" s="0" t="n">
        <f aca="false">IF(AND($D81&lt;DV$1,$C81&gt;=DU$1),$I81,0)</f>
        <v>0</v>
      </c>
      <c r="DV81" s="0" t="n">
        <f aca="false">IF(AND($D81&lt;DW$1,$C81&gt;=DV$1),$I81,0)</f>
        <v>0</v>
      </c>
      <c r="DW81" s="0" t="n">
        <f aca="false">IF(AND($D81&lt;DX$1,$C81&gt;=DW$1),$I81,0)</f>
        <v>0</v>
      </c>
      <c r="DX81" s="0" t="n">
        <f aca="false">IF(AND($D81&lt;DY$1,$C81&gt;=DX$1),$I81,0)</f>
        <v>0</v>
      </c>
      <c r="DY81" s="0" t="n">
        <f aca="false">IF(AND($D81&lt;DZ$1,$C81&gt;=DY$1),$I81,0)</f>
        <v>0</v>
      </c>
      <c r="DZ81" s="0" t="n">
        <f aca="false">IF(AND($D81&lt;EA$1,$C81&gt;=DZ$1),$I81,0)</f>
        <v>0</v>
      </c>
      <c r="EA81" s="0" t="n">
        <f aca="false">IF(AND($D81&lt;EB$1,$C81&gt;=EA$1),$I81,0)</f>
        <v>0</v>
      </c>
      <c r="EB81" s="0" t="n">
        <f aca="false">IF(AND($D81&lt;EC$1,$C81&gt;=EB$1),$I81,0)</f>
        <v>0</v>
      </c>
      <c r="EC81" s="0" t="n">
        <f aca="false">IF(AND($D81&lt;ED$1,$C81&gt;=EC$1),$I81,0)</f>
        <v>0</v>
      </c>
      <c r="ED81" s="0" t="n">
        <f aca="false">IF(AND($D81&lt;EE$1,$C81&gt;=ED$1),$I81,0)</f>
        <v>0</v>
      </c>
      <c r="EE81" s="0" t="n">
        <f aca="false">IF(AND($D81&lt;EF$1,$C81&gt;=EE$1),$I81,0)</f>
        <v>0</v>
      </c>
      <c r="EF81" s="0" t="n">
        <f aca="false">IF(AND($D81&lt;EG$1,$C81&gt;=EF$1),$I81,0)</f>
        <v>0</v>
      </c>
      <c r="EG81" s="0" t="n">
        <f aca="false">IF(AND($D81&lt;EH$1,$C81&gt;=EG$1),$I81,0)</f>
        <v>0</v>
      </c>
      <c r="EH81" s="0" t="n">
        <f aca="false">IF(AND($D81&lt;EI$1,$C81&gt;=EH$1),$I81,0)</f>
        <v>0</v>
      </c>
      <c r="EI81" s="0" t="n">
        <f aca="false">IF(AND($D81&lt;EJ$1,$C81&gt;=EI$1),$I81,0)</f>
        <v>0</v>
      </c>
      <c r="EJ81" s="0" t="n">
        <f aca="false">IF(AND($D81&lt;EK$1,$C81&gt;=EJ$1),$I81,0)</f>
        <v>0</v>
      </c>
      <c r="EK81" s="0" t="n">
        <f aca="false">IF(AND($D81&lt;EL$1,$C81&gt;=EK$1),$I81,0)</f>
        <v>0</v>
      </c>
      <c r="EL81" s="0" t="n">
        <f aca="false">IF(AND($D81&lt;EM$1,$C81&gt;=EL$1),$I81,0)</f>
        <v>0</v>
      </c>
      <c r="EM81" s="0" t="n">
        <f aca="false">IF(AND($D81&lt;EN$1,$C81&gt;=EM$1),$I81,0)</f>
        <v>0</v>
      </c>
      <c r="EN81" s="0" t="n">
        <f aca="false">IF(AND($D81&lt;EO$1,$C81&gt;=EN$1),$I81,0)</f>
        <v>0</v>
      </c>
      <c r="EO81" s="0" t="n">
        <f aca="false">IF(AND($D81&lt;EP$1,$C81&gt;=EO$1),$I81,0)</f>
        <v>0</v>
      </c>
      <c r="EP81" s="0" t="n">
        <f aca="false">IF(AND($D81&lt;EQ$1,$C81&gt;=EP$1),$I81,0)</f>
        <v>0</v>
      </c>
      <c r="EQ81" s="0" t="n">
        <f aca="false">IF(AND($D81&lt;ER$1,$C81&gt;=EQ$1),$I81,0)</f>
        <v>0</v>
      </c>
      <c r="ER81" s="0" t="n">
        <f aca="false">IF(AND($D81&lt;ES$1,$C81&gt;=ER$1),$I81,0)</f>
        <v>0</v>
      </c>
      <c r="ES81" s="0" t="n">
        <f aca="false">IF(AND($D81&lt;ET$1,$C81&gt;=ES$1),$I81,0)</f>
        <v>0</v>
      </c>
      <c r="ET81" s="0" t="n">
        <f aca="false">IF(AND($D81&lt;EU$1,$C81&gt;=ET$1),$I81,0)</f>
        <v>0</v>
      </c>
      <c r="EU81" s="0" t="n">
        <f aca="false">IF(AND($D81&lt;EV$1,$C81&gt;=EU$1),$I81,0)</f>
        <v>0</v>
      </c>
      <c r="EV81" s="0" t="n">
        <f aca="false">IF(AND($D81&lt;EW$1,$C81&gt;=EV$1),$I81,0)</f>
        <v>0</v>
      </c>
      <c r="EW81" s="0" t="n">
        <f aca="false">IF(AND($D81&lt;EX$1,$C81&gt;=EW$1),$I81,0)</f>
        <v>0</v>
      </c>
      <c r="EX81" s="0" t="n">
        <f aca="false">IF(AND($D81&lt;EY$1,$C81&gt;=EX$1),$I81,0)</f>
        <v>0</v>
      </c>
      <c r="EY81" s="0" t="n">
        <f aca="false">IF(AND($D81&lt;EZ$1,$C81&gt;=EY$1),$I81,0)</f>
        <v>0</v>
      </c>
      <c r="EZ81" s="0" t="n">
        <f aca="false">IF(AND($D81&lt;FA$1,$C81&gt;=EZ$1),$I81,0)</f>
        <v>0</v>
      </c>
      <c r="FA81" s="0" t="n">
        <f aca="false">IF(AND($D81&lt;FB$1,$C81&gt;=FA$1),$I81,0)</f>
        <v>0</v>
      </c>
      <c r="FB81" s="0" t="n">
        <f aca="false">IF(AND($D81&lt;FC$1,$C81&gt;=FB$1),$I81,0)</f>
        <v>0</v>
      </c>
      <c r="FC81" s="0" t="n">
        <f aca="false">IF(AND($D81&lt;FD$1,$C81&gt;=FC$1),$I81,0)</f>
        <v>0</v>
      </c>
      <c r="FD81" s="0" t="n">
        <f aca="false">IF(AND($D81&lt;FE$1,$C81&gt;=FD$1),$I81,0)</f>
        <v>0</v>
      </c>
      <c r="FE81" s="0" t="n">
        <f aca="false">IF(AND($D81&lt;FF$1,$C81&gt;=FE$1),$I81,0)</f>
        <v>0</v>
      </c>
      <c r="FF81" s="0" t="n">
        <f aca="false">IF(AND($D81&lt;FG$1,$C81&gt;=FF$1),$I81,0)</f>
        <v>0</v>
      </c>
      <c r="FG81" s="0" t="n">
        <f aca="false">IF(AND($D81&lt;FH$1,$C81&gt;=FG$1),$I81,0)</f>
        <v>0</v>
      </c>
      <c r="FH81" s="0" t="n">
        <f aca="false">IF(AND($D81&lt;FI$1,$C81&gt;=FH$1),$I81,0)</f>
        <v>0</v>
      </c>
      <c r="FI81" s="0" t="n">
        <f aca="false">IF(AND($D81&lt;FJ$1,$C81&gt;=FI$1),$I81,0)</f>
        <v>0</v>
      </c>
      <c r="FJ81" s="0" t="n">
        <f aca="false">IF(AND($D81&lt;FK$1,$C81&gt;=FJ$1),$I81,0)</f>
        <v>0</v>
      </c>
      <c r="FK81" s="0" t="n">
        <f aca="false">IF(AND($D81&lt;FL$1,$C81&gt;=FK$1),$I81,0)</f>
        <v>0</v>
      </c>
      <c r="FL81" s="0" t="n">
        <f aca="false">IF(AND($D81&lt;FM$1,$C81&gt;=FL$1),$I81,0)</f>
        <v>0</v>
      </c>
      <c r="FM81" s="0" t="n">
        <f aca="false">IF(AND($D81&lt;FN$1,$C81&gt;=FM$1),$I81,0)</f>
        <v>0</v>
      </c>
      <c r="FN81" s="0" t="n">
        <f aca="false">IF(AND($D81&lt;FO$1,$C81&gt;=FN$1),$I81,0)</f>
        <v>0</v>
      </c>
      <c r="FO81" s="0" t="n">
        <f aca="false">IF(AND($D81&lt;FP$1,$C81&gt;=FO$1),$I81,0)</f>
        <v>0</v>
      </c>
      <c r="FP81" s="0" t="n">
        <f aca="false">IF(AND($D81&lt;FQ$1,$C81&gt;=FP$1),$I81,0)</f>
        <v>0</v>
      </c>
      <c r="FQ81" s="0" t="n">
        <f aca="false">IF(AND($D81&lt;FR$1,$C81&gt;=FQ$1),$I81,0)</f>
        <v>0</v>
      </c>
      <c r="FR81" s="0" t="n">
        <f aca="false">IF(AND($D81&lt;FS$1,$C81&gt;=FR$1),$I81,0)</f>
        <v>0</v>
      </c>
      <c r="FS81" s="0" t="n">
        <f aca="false">IF(AND($D81&lt;FT$1,$C81&gt;=FS$1),$I81,0)</f>
        <v>0</v>
      </c>
      <c r="FT81" s="0" t="n">
        <f aca="false">IF(AND($D81&lt;FU$1,$C81&gt;=FT$1),$I81,0)</f>
        <v>0</v>
      </c>
      <c r="FU81" s="0" t="n">
        <f aca="false">IF(AND($D81&lt;FV$1,$C81&gt;=FU$1),$I81,0)</f>
        <v>0</v>
      </c>
      <c r="FV81" s="0" t="n">
        <f aca="false">IF(AND($D81&lt;FW$1,$C81&gt;=FV$1),$I81,0)</f>
        <v>0</v>
      </c>
      <c r="FW81" s="0" t="n">
        <f aca="false">IF(AND($D81&lt;FX$1,$C81&gt;=FW$1),$I81,0)</f>
        <v>0</v>
      </c>
      <c r="FX81" s="0" t="n">
        <f aca="false">IF(AND($D81&lt;FY$1,$C81&gt;=FX$1),$I81,0)</f>
        <v>0</v>
      </c>
      <c r="FY81" s="0" t="n">
        <f aca="false">IF(AND($D81&lt;FZ$1,$C81&gt;=FY$1),$I81,0)</f>
        <v>0</v>
      </c>
      <c r="FZ81" s="0" t="n">
        <f aca="false">IF(AND($D81&lt;GA$1,$C81&gt;=FZ$1),$I81,0)</f>
        <v>0</v>
      </c>
      <c r="GA81" s="0" t="n">
        <f aca="false">IF(AND($D81&lt;GB$1,$C81&gt;=GA$1),$I81,0)</f>
        <v>0</v>
      </c>
      <c r="GB81" s="0" t="n">
        <f aca="false">IF(AND($D81&lt;GC$1,$C81&gt;=GB$1),$I81,0)</f>
        <v>0</v>
      </c>
      <c r="GC81" s="0" t="n">
        <f aca="false">IF(AND($D81&lt;GD$1,$C81&gt;=GC$1),$I81,0)</f>
        <v>0</v>
      </c>
      <c r="GD81" s="0" t="n">
        <f aca="false">IF(AND($D81&lt;GE$1,$C81&gt;=GD$1),$I81,0)</f>
        <v>0</v>
      </c>
      <c r="GE81" s="0" t="n">
        <f aca="false">IF(AND($D81&lt;GF$1,$C81&gt;=GE$1),$I81,0)</f>
        <v>0</v>
      </c>
      <c r="GF81" s="0" t="n">
        <f aca="false">IF(AND($D81&lt;GG$1,$C81&gt;=GF$1),$I81,0)</f>
        <v>0</v>
      </c>
      <c r="GG81" s="0" t="n">
        <f aca="false">IF(AND($D81&lt;GH$1,$C81&gt;=GG$1),$I81,0)</f>
        <v>0</v>
      </c>
      <c r="GH81" s="0" t="n">
        <f aca="false">IF(AND($D81&lt;GI$1,$C81&gt;=GH$1),$I81,0)</f>
        <v>0</v>
      </c>
      <c r="GI81" s="0" t="n">
        <f aca="false">IF(AND($D81&lt;GJ$1,$C81&gt;=GI$1),$I81,0)</f>
        <v>0</v>
      </c>
      <c r="GJ81" s="0" t="n">
        <f aca="false">IF(AND($D81&lt;GK$1,$C81&gt;=GJ$1),$I81,0)</f>
        <v>0</v>
      </c>
      <c r="GK81" s="0" t="n">
        <f aca="false">IF(AND($D81&lt;GL$1,$C81&gt;=GK$1),$I81,0)</f>
        <v>0</v>
      </c>
      <c r="GL81" s="0" t="n">
        <f aca="false">IF(AND($D81&lt;GM$1,$C81&gt;=GL$1),$I81,0)</f>
        <v>0</v>
      </c>
      <c r="GM81" s="0" t="n">
        <f aca="false">IF(AND($D81&lt;GN$1,$C81&gt;=GM$1),$I81,0)</f>
        <v>0</v>
      </c>
      <c r="GN81" s="0" t="n">
        <f aca="false">IF(AND($D81&lt;GO$1,$C81&gt;=GN$1),$I81,0)</f>
        <v>0</v>
      </c>
      <c r="GO81" s="0" t="n">
        <f aca="false">IF(AND($D81&lt;GP$1,$C81&gt;=GO$1),$I81,0)</f>
        <v>0</v>
      </c>
      <c r="GP81" s="0" t="n">
        <f aca="false">IF(AND($D81&lt;GQ$1,$C81&gt;=GP$1),$I81,0)</f>
        <v>0</v>
      </c>
      <c r="GQ81" s="0" t="n">
        <f aca="false">IF(AND($D81&lt;GR$1,$C81&gt;=GQ$1),$I81,0)</f>
        <v>0</v>
      </c>
      <c r="GR81" s="0" t="n">
        <f aca="false">IF(AND($D81&lt;GS$1,$C81&gt;=GR$1),$I81,0)</f>
        <v>0</v>
      </c>
      <c r="GS81" s="0" t="n">
        <f aca="false">IF(AND($D81&lt;GT$1,$C81&gt;=GS$1),$I81,0)</f>
        <v>0</v>
      </c>
    </row>
    <row r="82" customFormat="false" ht="12.75" hidden="false" customHeight="false" outlineLevel="0" collapsed="false">
      <c r="A82" s="1" t="n">
        <v>38470</v>
      </c>
      <c r="B82" s="0" t="n">
        <v>1156.38</v>
      </c>
      <c r="C82" s="0" t="n">
        <v>1156.38</v>
      </c>
      <c r="D82" s="0" t="n">
        <v>1143.22</v>
      </c>
      <c r="E82" s="0" t="n">
        <v>1143.22</v>
      </c>
      <c r="F82" s="0" t="n">
        <v>2182269952</v>
      </c>
      <c r="G82" s="0" t="n">
        <v>1143.22</v>
      </c>
      <c r="H82" s="0" t="n">
        <f aca="false">H83+1</f>
        <v>309</v>
      </c>
      <c r="I82" s="0" t="n">
        <f aca="false">0.008*POWER((1-0.008),H82)/0.008</f>
        <v>0.0835808330884463</v>
      </c>
      <c r="J82" s="0" t="n">
        <f aca="false">IF(AND($D82&lt;K$1,$C82&gt;=J$1),$I82,0)</f>
        <v>0</v>
      </c>
      <c r="K82" s="0" t="n">
        <f aca="false">IF(AND($D82&lt;L$1,$C82&gt;=K$1),$I82,0)</f>
        <v>0</v>
      </c>
      <c r="L82" s="0" t="n">
        <f aca="false">IF(AND($D82&lt;M$1,$C82&gt;=L$1),$I82,0)</f>
        <v>0</v>
      </c>
      <c r="M82" s="0" t="n">
        <f aca="false">IF(AND($D82&lt;N$1,$C82&gt;=M$1),$I82,0)</f>
        <v>0</v>
      </c>
      <c r="N82" s="0" t="n">
        <f aca="false">IF(AND($D82&lt;O$1,$C82&gt;=N$1),$I82,0)</f>
        <v>0</v>
      </c>
      <c r="O82" s="0" t="n">
        <f aca="false">IF(AND($D82&lt;P$1,$C82&gt;=O$1),$I82,0)</f>
        <v>0</v>
      </c>
      <c r="P82" s="0" t="n">
        <f aca="false">IF(AND($D82&lt;Q$1,$C82&gt;=P$1),$I82,0)</f>
        <v>0</v>
      </c>
      <c r="Q82" s="0" t="n">
        <f aca="false">IF(AND($D82&lt;R$1,$C82&gt;=Q$1),$I82,0)</f>
        <v>0.0835808330884463</v>
      </c>
      <c r="R82" s="0" t="n">
        <f aca="false">IF(AND($D82&lt;S$1,$C82&gt;=R$1),$I82,0)</f>
        <v>0.0835808330884463</v>
      </c>
      <c r="S82" s="0" t="n">
        <f aca="false">IF(AND($D82&lt;T$1,$C82&gt;=S$1),$I82,0)</f>
        <v>0.0835808330884463</v>
      </c>
      <c r="T82" s="0" t="n">
        <f aca="false">IF(AND($D82&lt;U$1,$C82&gt;=T$1),$I82,0)</f>
        <v>0.0835808330884463</v>
      </c>
      <c r="U82" s="0" t="n">
        <f aca="false">IF(AND($D82&lt;V$1,$C82&gt;=U$1),$I82,0)</f>
        <v>0.0835808330884463</v>
      </c>
      <c r="V82" s="0" t="n">
        <f aca="false">IF(AND($D82&lt;W$1,$C82&gt;=V$1),$I82,0)</f>
        <v>0.0835808330884463</v>
      </c>
      <c r="W82" s="0" t="n">
        <f aca="false">IF(AND($D82&lt;X$1,$C82&gt;=W$1),$I82,0)</f>
        <v>0.0835808330884463</v>
      </c>
      <c r="X82" s="0" t="n">
        <f aca="false">IF(AND($D82&lt;Y$1,$C82&gt;=X$1),$I82,0)</f>
        <v>0.0835808330884463</v>
      </c>
      <c r="Y82" s="0" t="n">
        <f aca="false">IF(AND($D82&lt;Z$1,$C82&gt;=Y$1),$I82,0)</f>
        <v>0.0835808330884463</v>
      </c>
      <c r="Z82" s="0" t="n">
        <f aca="false">IF(AND($D82&lt;AA$1,$C82&gt;=Z$1),$I82,0)</f>
        <v>0.0835808330884463</v>
      </c>
      <c r="AA82" s="0" t="n">
        <f aca="false">IF(AND($D82&lt;AB$1,$C82&gt;=AA$1),$I82,0)</f>
        <v>0.0835808330884463</v>
      </c>
      <c r="AB82" s="0" t="n">
        <f aca="false">IF(AND($D82&lt;AC$1,$C82&gt;=AB$1),$I82,0)</f>
        <v>0.0835808330884463</v>
      </c>
      <c r="AC82" s="0" t="n">
        <f aca="false">IF(AND($D82&lt;AD$1,$C82&gt;=AC$1),$I82,0)</f>
        <v>0.0835808330884463</v>
      </c>
      <c r="AD82" s="0" t="n">
        <f aca="false">IF(AND($D82&lt;AE$1,$C82&gt;=AD$1),$I82,0)</f>
        <v>0.0835808330884463</v>
      </c>
      <c r="AE82" s="0" t="n">
        <f aca="false">IF(AND($D82&lt;AF$1,$C82&gt;=AE$1),$I82,0)</f>
        <v>0</v>
      </c>
      <c r="AF82" s="0" t="n">
        <f aca="false">IF(AND($D82&lt;AG$1,$C82&gt;=AF$1),$I82,0)</f>
        <v>0</v>
      </c>
      <c r="AG82" s="0" t="n">
        <f aca="false">IF(AND($D82&lt;AH$1,$C82&gt;=AG$1),$I82,0)</f>
        <v>0</v>
      </c>
      <c r="AH82" s="0" t="n">
        <f aca="false">IF(AND($D82&lt;AI$1,$C82&gt;=AH$1),$I82,0)</f>
        <v>0</v>
      </c>
      <c r="AI82" s="0" t="n">
        <f aca="false">IF(AND($D82&lt;AJ$1,$C82&gt;=AI$1),$I82,0)</f>
        <v>0</v>
      </c>
      <c r="AJ82" s="0" t="n">
        <f aca="false">IF(AND($D82&lt;AK$1,$C82&gt;=AJ$1),$I82,0)</f>
        <v>0</v>
      </c>
      <c r="AK82" s="0" t="n">
        <f aca="false">IF(AND($D82&lt;AL$1,$C82&gt;=AK$1),$I82,0)</f>
        <v>0</v>
      </c>
      <c r="AL82" s="0" t="n">
        <f aca="false">IF(AND($D82&lt;AM$1,$C82&gt;=AL$1),$I82,0)</f>
        <v>0</v>
      </c>
      <c r="AM82" s="0" t="n">
        <f aca="false">IF(AND($D82&lt;AN$1,$C82&gt;=AM$1),$I82,0)</f>
        <v>0</v>
      </c>
      <c r="AN82" s="0" t="n">
        <f aca="false">IF(AND($D82&lt;AO$1,$C82&gt;=AN$1),$I82,0)</f>
        <v>0</v>
      </c>
      <c r="AO82" s="0" t="n">
        <f aca="false">IF(AND($D82&lt;AP$1,$C82&gt;=AO$1),$I82,0)</f>
        <v>0</v>
      </c>
      <c r="AP82" s="0" t="n">
        <f aca="false">IF(AND($D82&lt;AQ$1,$C82&gt;=AP$1),$I82,0)</f>
        <v>0</v>
      </c>
      <c r="AQ82" s="0" t="n">
        <f aca="false">IF(AND($D82&lt;AR$1,$C82&gt;=AQ$1),$I82,0)</f>
        <v>0</v>
      </c>
      <c r="AR82" s="0" t="n">
        <f aca="false">IF(AND($D82&lt;AS$1,$C82&gt;=AR$1),$I82,0)</f>
        <v>0</v>
      </c>
      <c r="AS82" s="0" t="n">
        <f aca="false">IF(AND($D82&lt;AT$1,$C82&gt;=AS$1),$I82,0)</f>
        <v>0</v>
      </c>
      <c r="AT82" s="0" t="n">
        <f aca="false">IF(AND($D82&lt;AU$1,$C82&gt;=AT$1),$I82,0)</f>
        <v>0</v>
      </c>
      <c r="AU82" s="0" t="n">
        <f aca="false">IF(AND($D82&lt;AV$1,$C82&gt;=AU$1),$I82,0)</f>
        <v>0</v>
      </c>
      <c r="AV82" s="0" t="n">
        <f aca="false">IF(AND($D82&lt;AW$1,$C82&gt;=AV$1),$I82,0)</f>
        <v>0</v>
      </c>
      <c r="AW82" s="0" t="n">
        <f aca="false">IF(AND($D82&lt;AX$1,$C82&gt;=AW$1),$I82,0)</f>
        <v>0</v>
      </c>
      <c r="AX82" s="0" t="n">
        <f aca="false">IF(AND($D82&lt;AY$1,$C82&gt;=AX$1),$I82,0)</f>
        <v>0</v>
      </c>
      <c r="AY82" s="0" t="n">
        <f aca="false">IF(AND($D82&lt;AZ$1,$C82&gt;=AY$1),$I82,0)</f>
        <v>0</v>
      </c>
      <c r="AZ82" s="0" t="n">
        <f aca="false">IF(AND($D82&lt;BA$1,$C82&gt;=AZ$1),$I82,0)</f>
        <v>0</v>
      </c>
      <c r="BA82" s="0" t="n">
        <f aca="false">IF(AND($D82&lt;BB$1,$C82&gt;=BA$1),$I82,0)</f>
        <v>0</v>
      </c>
      <c r="BB82" s="0" t="n">
        <f aca="false">IF(AND($D82&lt;BC$1,$C82&gt;=BB$1),$I82,0)</f>
        <v>0</v>
      </c>
      <c r="BC82" s="0" t="n">
        <f aca="false">IF(AND($D82&lt;BD$1,$C82&gt;=BC$1),$I82,0)</f>
        <v>0</v>
      </c>
      <c r="BD82" s="0" t="n">
        <f aca="false">IF(AND($D82&lt;BE$1,$C82&gt;=BD$1),$I82,0)</f>
        <v>0</v>
      </c>
      <c r="BE82" s="0" t="n">
        <f aca="false">IF(AND($D82&lt;BF$1,$C82&gt;=BE$1),$I82,0)</f>
        <v>0</v>
      </c>
      <c r="BF82" s="0" t="n">
        <f aca="false">IF(AND($D82&lt;BG$1,$C82&gt;=BF$1),$I82,0)</f>
        <v>0</v>
      </c>
      <c r="BG82" s="0" t="n">
        <f aca="false">IF(AND($D82&lt;BH$1,$C82&gt;=BG$1),$I82,0)</f>
        <v>0</v>
      </c>
      <c r="BH82" s="0" t="n">
        <f aca="false">IF(AND($D82&lt;BI$1,$C82&gt;=BH$1),$I82,0)</f>
        <v>0</v>
      </c>
      <c r="BI82" s="0" t="n">
        <f aca="false">IF(AND($D82&lt;BJ$1,$C82&gt;=BI$1),$I82,0)</f>
        <v>0</v>
      </c>
      <c r="BJ82" s="0" t="n">
        <f aca="false">IF(AND($D82&lt;BK$1,$C82&gt;=BJ$1),$I82,0)</f>
        <v>0</v>
      </c>
      <c r="BK82" s="0" t="n">
        <f aca="false">IF(AND($D82&lt;BL$1,$C82&gt;=BK$1),$I82,0)</f>
        <v>0</v>
      </c>
      <c r="BL82" s="0" t="n">
        <f aca="false">IF(AND($D82&lt;BM$1,$C82&gt;=BL$1),$I82,0)</f>
        <v>0</v>
      </c>
      <c r="BM82" s="0" t="n">
        <f aca="false">IF(AND($D82&lt;BN$1,$C82&gt;=BM$1),$I82,0)</f>
        <v>0</v>
      </c>
      <c r="BN82" s="0" t="n">
        <f aca="false">IF(AND($D82&lt;BO$1,$C82&gt;=BN$1),$I82,0)</f>
        <v>0</v>
      </c>
      <c r="BO82" s="0" t="n">
        <f aca="false">IF(AND($D82&lt;BP$1,$C82&gt;=BO$1),$I82,0)</f>
        <v>0</v>
      </c>
      <c r="BP82" s="0" t="n">
        <f aca="false">IF(AND($D82&lt;BQ$1,$C82&gt;=BP$1),$I82,0)</f>
        <v>0</v>
      </c>
      <c r="BQ82" s="0" t="n">
        <f aca="false">IF(AND($D82&lt;BR$1,$C82&gt;=BQ$1),$I82,0)</f>
        <v>0</v>
      </c>
      <c r="BR82" s="0" t="n">
        <f aca="false">IF(AND($D82&lt;BS$1,$C82&gt;=BR$1),$I82,0)</f>
        <v>0</v>
      </c>
      <c r="BS82" s="0" t="n">
        <f aca="false">IF(AND($D82&lt;BT$1,$C82&gt;=BS$1),$I82,0)</f>
        <v>0</v>
      </c>
      <c r="BT82" s="0" t="n">
        <f aca="false">IF(AND($D82&lt;BU$1,$C82&gt;=BT$1),$I82,0)</f>
        <v>0</v>
      </c>
      <c r="BU82" s="0" t="n">
        <f aca="false">IF(AND($D82&lt;BV$1,$C82&gt;=BU$1),$I82,0)</f>
        <v>0</v>
      </c>
      <c r="BV82" s="0" t="n">
        <f aca="false">IF(AND($D82&lt;BW$1,$C82&gt;=BV$1),$I82,0)</f>
        <v>0</v>
      </c>
      <c r="BW82" s="0" t="n">
        <f aca="false">IF(AND($D82&lt;BX$1,$C82&gt;=BW$1),$I82,0)</f>
        <v>0</v>
      </c>
      <c r="BX82" s="0" t="n">
        <f aca="false">IF(AND($D82&lt;BY$1,$C82&gt;=BX$1),$I82,0)</f>
        <v>0</v>
      </c>
      <c r="BY82" s="0" t="n">
        <f aca="false">IF(AND($D82&lt;BZ$1,$C82&gt;=BY$1),$I82,0)</f>
        <v>0</v>
      </c>
      <c r="BZ82" s="0" t="n">
        <f aca="false">IF(AND($D82&lt;CA$1,$C82&gt;=BZ$1),$I82,0)</f>
        <v>0</v>
      </c>
      <c r="CA82" s="0" t="n">
        <f aca="false">IF(AND($D82&lt;CB$1,$C82&gt;=CA$1),$I82,0)</f>
        <v>0</v>
      </c>
      <c r="CB82" s="0" t="n">
        <f aca="false">IF(AND($D82&lt;CC$1,$C82&gt;=CB$1),$I82,0)</f>
        <v>0</v>
      </c>
      <c r="CC82" s="0" t="n">
        <f aca="false">IF(AND($D82&lt;CD$1,$C82&gt;=CC$1),$I82,0)</f>
        <v>0</v>
      </c>
      <c r="CD82" s="0" t="n">
        <f aca="false">IF(AND($D82&lt;CE$1,$C82&gt;=CD$1),$I82,0)</f>
        <v>0</v>
      </c>
      <c r="CE82" s="0" t="n">
        <f aca="false">IF(AND($D82&lt;CF$1,$C82&gt;=CE$1),$I82,0)</f>
        <v>0</v>
      </c>
      <c r="CF82" s="0" t="n">
        <f aca="false">IF(AND($D82&lt;CG$1,$C82&gt;=CF$1),$I82,0)</f>
        <v>0</v>
      </c>
      <c r="CG82" s="0" t="n">
        <f aca="false">IF(AND($D82&lt;CH$1,$C82&gt;=CG$1),$I82,0)</f>
        <v>0</v>
      </c>
      <c r="CH82" s="0" t="n">
        <f aca="false">IF(AND($D82&lt;CI$1,$C82&gt;=CH$1),$I82,0)</f>
        <v>0</v>
      </c>
      <c r="CI82" s="0" t="n">
        <f aca="false">IF(AND($D82&lt;CJ$1,$C82&gt;=CI$1),$I82,0)</f>
        <v>0</v>
      </c>
      <c r="CJ82" s="0" t="n">
        <f aca="false">IF(AND($D82&lt;CK$1,$C82&gt;=CJ$1),$I82,0)</f>
        <v>0</v>
      </c>
      <c r="CK82" s="0" t="n">
        <f aca="false">IF(AND($D82&lt;CL$1,$C82&gt;=CK$1),$I82,0)</f>
        <v>0</v>
      </c>
      <c r="CL82" s="0" t="n">
        <f aca="false">IF(AND($D82&lt;CM$1,$C82&gt;=CL$1),$I82,0)</f>
        <v>0</v>
      </c>
      <c r="CM82" s="0" t="n">
        <f aca="false">IF(AND($D82&lt;CN$1,$C82&gt;=CM$1),$I82,0)</f>
        <v>0</v>
      </c>
      <c r="CN82" s="0" t="n">
        <f aca="false">IF(AND($D82&lt;CO$1,$C82&gt;=CN$1),$I82,0)</f>
        <v>0</v>
      </c>
      <c r="CO82" s="0" t="n">
        <f aca="false">IF(AND($D82&lt;CP$1,$C82&gt;=CO$1),$I82,0)</f>
        <v>0</v>
      </c>
      <c r="CP82" s="0" t="n">
        <f aca="false">IF(AND($D82&lt;CQ$1,$C82&gt;=CP$1),$I82,0)</f>
        <v>0</v>
      </c>
      <c r="CQ82" s="0" t="n">
        <f aca="false">IF(AND($D82&lt;CR$1,$C82&gt;=CQ$1),$I82,0)</f>
        <v>0</v>
      </c>
      <c r="CR82" s="0" t="n">
        <f aca="false">IF(AND($D82&lt;CS$1,$C82&gt;=CR$1),$I82,0)</f>
        <v>0</v>
      </c>
      <c r="CS82" s="0" t="n">
        <f aca="false">IF(AND($D82&lt;CT$1,$C82&gt;=CS$1),$I82,0)</f>
        <v>0</v>
      </c>
      <c r="CT82" s="0" t="n">
        <f aca="false">IF(AND($D82&lt;CU$1,$C82&gt;=CT$1),$I82,0)</f>
        <v>0</v>
      </c>
      <c r="CU82" s="0" t="n">
        <f aca="false">IF(AND($D82&lt;CV$1,$C82&gt;=CU$1),$I82,0)</f>
        <v>0</v>
      </c>
      <c r="CV82" s="0" t="n">
        <f aca="false">IF(AND($D82&lt;CW$1,$C82&gt;=CV$1),$I82,0)</f>
        <v>0</v>
      </c>
      <c r="CW82" s="0" t="n">
        <f aca="false">IF(AND($D82&lt;CX$1,$C82&gt;=CW$1),$I82,0)</f>
        <v>0</v>
      </c>
      <c r="CX82" s="0" t="n">
        <f aca="false">IF(AND($D82&lt;CY$1,$C82&gt;=CX$1),$I82,0)</f>
        <v>0</v>
      </c>
      <c r="CY82" s="0" t="n">
        <f aca="false">IF(AND($D82&lt;CZ$1,$C82&gt;=CY$1),$I82,0)</f>
        <v>0</v>
      </c>
      <c r="CZ82" s="0" t="n">
        <f aca="false">IF(AND($D82&lt;DA$1,$C82&gt;=CZ$1),$I82,0)</f>
        <v>0</v>
      </c>
      <c r="DA82" s="0" t="n">
        <f aca="false">IF(AND($D82&lt;DB$1,$C82&gt;=DA$1),$I82,0)</f>
        <v>0</v>
      </c>
      <c r="DB82" s="0" t="n">
        <f aca="false">IF(AND($D82&lt;DC$1,$C82&gt;=DB$1),$I82,0)</f>
        <v>0</v>
      </c>
      <c r="DC82" s="0" t="n">
        <f aca="false">IF(AND($D82&lt;DD$1,$C82&gt;=DC$1),$I82,0)</f>
        <v>0</v>
      </c>
      <c r="DD82" s="0" t="n">
        <f aca="false">IF(AND($D82&lt;DE$1,$C82&gt;=DD$1),$I82,0)</f>
        <v>0</v>
      </c>
      <c r="DE82" s="0" t="n">
        <f aca="false">IF(AND($D82&lt;DF$1,$C82&gt;=DE$1),$I82,0)</f>
        <v>0</v>
      </c>
      <c r="DF82" s="0" t="n">
        <f aca="false">IF(AND($D82&lt;DG$1,$C82&gt;=DF$1),$I82,0)</f>
        <v>0</v>
      </c>
      <c r="DG82" s="0" t="n">
        <f aca="false">IF(AND($D82&lt;DH$1,$C82&gt;=DG$1),$I82,0)</f>
        <v>0</v>
      </c>
      <c r="DH82" s="0" t="n">
        <f aca="false">IF(AND($D82&lt;DI$1,$C82&gt;=DH$1),$I82,0)</f>
        <v>0</v>
      </c>
      <c r="DI82" s="0" t="n">
        <f aca="false">IF(AND($D82&lt;DJ$1,$C82&gt;=DI$1),$I82,0)</f>
        <v>0</v>
      </c>
      <c r="DJ82" s="0" t="n">
        <f aca="false">IF(AND($D82&lt;DK$1,$C82&gt;=DJ$1),$I82,0)</f>
        <v>0</v>
      </c>
      <c r="DK82" s="0" t="n">
        <f aca="false">IF(AND($D82&lt;DL$1,$C82&gt;=DK$1),$I82,0)</f>
        <v>0</v>
      </c>
      <c r="DL82" s="0" t="n">
        <f aca="false">IF(AND($D82&lt;DM$1,$C82&gt;=DL$1),$I82,0)</f>
        <v>0</v>
      </c>
      <c r="DM82" s="0" t="n">
        <f aca="false">IF(AND($D82&lt;DN$1,$C82&gt;=DM$1),$I82,0)</f>
        <v>0</v>
      </c>
      <c r="DN82" s="0" t="n">
        <f aca="false">IF(AND($D82&lt;DO$1,$C82&gt;=DN$1),$I82,0)</f>
        <v>0</v>
      </c>
      <c r="DO82" s="0" t="n">
        <f aca="false">IF(AND($D82&lt;DP$1,$C82&gt;=DO$1),$I82,0)</f>
        <v>0</v>
      </c>
      <c r="DP82" s="0" t="n">
        <f aca="false">IF(AND($D82&lt;DQ$1,$C82&gt;=DP$1),$I82,0)</f>
        <v>0</v>
      </c>
      <c r="DQ82" s="0" t="n">
        <f aca="false">IF(AND($D82&lt;DR$1,$C82&gt;=DQ$1),$I82,0)</f>
        <v>0</v>
      </c>
      <c r="DR82" s="0" t="n">
        <f aca="false">IF(AND($D82&lt;DS$1,$C82&gt;=DR$1),$I82,0)</f>
        <v>0</v>
      </c>
      <c r="DS82" s="0" t="n">
        <f aca="false">IF(AND($D82&lt;DT$1,$C82&gt;=DS$1),$I82,0)</f>
        <v>0</v>
      </c>
      <c r="DT82" s="0" t="n">
        <f aca="false">IF(AND($D82&lt;DU$1,$C82&gt;=DT$1),$I82,0)</f>
        <v>0</v>
      </c>
      <c r="DU82" s="0" t="n">
        <f aca="false">IF(AND($D82&lt;DV$1,$C82&gt;=DU$1),$I82,0)</f>
        <v>0</v>
      </c>
      <c r="DV82" s="0" t="n">
        <f aca="false">IF(AND($D82&lt;DW$1,$C82&gt;=DV$1),$I82,0)</f>
        <v>0</v>
      </c>
      <c r="DW82" s="0" t="n">
        <f aca="false">IF(AND($D82&lt;DX$1,$C82&gt;=DW$1),$I82,0)</f>
        <v>0</v>
      </c>
      <c r="DX82" s="0" t="n">
        <f aca="false">IF(AND($D82&lt;DY$1,$C82&gt;=DX$1),$I82,0)</f>
        <v>0</v>
      </c>
      <c r="DY82" s="0" t="n">
        <f aca="false">IF(AND($D82&lt;DZ$1,$C82&gt;=DY$1),$I82,0)</f>
        <v>0</v>
      </c>
      <c r="DZ82" s="0" t="n">
        <f aca="false">IF(AND($D82&lt;EA$1,$C82&gt;=DZ$1),$I82,0)</f>
        <v>0</v>
      </c>
      <c r="EA82" s="0" t="n">
        <f aca="false">IF(AND($D82&lt;EB$1,$C82&gt;=EA$1),$I82,0)</f>
        <v>0</v>
      </c>
      <c r="EB82" s="0" t="n">
        <f aca="false">IF(AND($D82&lt;EC$1,$C82&gt;=EB$1),$I82,0)</f>
        <v>0</v>
      </c>
      <c r="EC82" s="0" t="n">
        <f aca="false">IF(AND($D82&lt;ED$1,$C82&gt;=EC$1),$I82,0)</f>
        <v>0</v>
      </c>
      <c r="ED82" s="0" t="n">
        <f aca="false">IF(AND($D82&lt;EE$1,$C82&gt;=ED$1),$I82,0)</f>
        <v>0</v>
      </c>
      <c r="EE82" s="0" t="n">
        <f aca="false">IF(AND($D82&lt;EF$1,$C82&gt;=EE$1),$I82,0)</f>
        <v>0</v>
      </c>
      <c r="EF82" s="0" t="n">
        <f aca="false">IF(AND($D82&lt;EG$1,$C82&gt;=EF$1),$I82,0)</f>
        <v>0</v>
      </c>
      <c r="EG82" s="0" t="n">
        <f aca="false">IF(AND($D82&lt;EH$1,$C82&gt;=EG$1),$I82,0)</f>
        <v>0</v>
      </c>
      <c r="EH82" s="0" t="n">
        <f aca="false">IF(AND($D82&lt;EI$1,$C82&gt;=EH$1),$I82,0)</f>
        <v>0</v>
      </c>
      <c r="EI82" s="0" t="n">
        <f aca="false">IF(AND($D82&lt;EJ$1,$C82&gt;=EI$1),$I82,0)</f>
        <v>0</v>
      </c>
      <c r="EJ82" s="0" t="n">
        <f aca="false">IF(AND($D82&lt;EK$1,$C82&gt;=EJ$1),$I82,0)</f>
        <v>0</v>
      </c>
      <c r="EK82" s="0" t="n">
        <f aca="false">IF(AND($D82&lt;EL$1,$C82&gt;=EK$1),$I82,0)</f>
        <v>0</v>
      </c>
      <c r="EL82" s="0" t="n">
        <f aca="false">IF(AND($D82&lt;EM$1,$C82&gt;=EL$1),$I82,0)</f>
        <v>0</v>
      </c>
      <c r="EM82" s="0" t="n">
        <f aca="false">IF(AND($D82&lt;EN$1,$C82&gt;=EM$1),$I82,0)</f>
        <v>0</v>
      </c>
      <c r="EN82" s="0" t="n">
        <f aca="false">IF(AND($D82&lt;EO$1,$C82&gt;=EN$1),$I82,0)</f>
        <v>0</v>
      </c>
      <c r="EO82" s="0" t="n">
        <f aca="false">IF(AND($D82&lt;EP$1,$C82&gt;=EO$1),$I82,0)</f>
        <v>0</v>
      </c>
      <c r="EP82" s="0" t="n">
        <f aca="false">IF(AND($D82&lt;EQ$1,$C82&gt;=EP$1),$I82,0)</f>
        <v>0</v>
      </c>
      <c r="EQ82" s="0" t="n">
        <f aca="false">IF(AND($D82&lt;ER$1,$C82&gt;=EQ$1),$I82,0)</f>
        <v>0</v>
      </c>
      <c r="ER82" s="0" t="n">
        <f aca="false">IF(AND($D82&lt;ES$1,$C82&gt;=ER$1),$I82,0)</f>
        <v>0</v>
      </c>
      <c r="ES82" s="0" t="n">
        <f aca="false">IF(AND($D82&lt;ET$1,$C82&gt;=ES$1),$I82,0)</f>
        <v>0</v>
      </c>
      <c r="ET82" s="0" t="n">
        <f aca="false">IF(AND($D82&lt;EU$1,$C82&gt;=ET$1),$I82,0)</f>
        <v>0</v>
      </c>
      <c r="EU82" s="0" t="n">
        <f aca="false">IF(AND($D82&lt;EV$1,$C82&gt;=EU$1),$I82,0)</f>
        <v>0</v>
      </c>
      <c r="EV82" s="0" t="n">
        <f aca="false">IF(AND($D82&lt;EW$1,$C82&gt;=EV$1),$I82,0)</f>
        <v>0</v>
      </c>
      <c r="EW82" s="0" t="n">
        <f aca="false">IF(AND($D82&lt;EX$1,$C82&gt;=EW$1),$I82,0)</f>
        <v>0</v>
      </c>
      <c r="EX82" s="0" t="n">
        <f aca="false">IF(AND($D82&lt;EY$1,$C82&gt;=EX$1),$I82,0)</f>
        <v>0</v>
      </c>
      <c r="EY82" s="0" t="n">
        <f aca="false">IF(AND($D82&lt;EZ$1,$C82&gt;=EY$1),$I82,0)</f>
        <v>0</v>
      </c>
      <c r="EZ82" s="0" t="n">
        <f aca="false">IF(AND($D82&lt;FA$1,$C82&gt;=EZ$1),$I82,0)</f>
        <v>0</v>
      </c>
      <c r="FA82" s="0" t="n">
        <f aca="false">IF(AND($D82&lt;FB$1,$C82&gt;=FA$1),$I82,0)</f>
        <v>0</v>
      </c>
      <c r="FB82" s="0" t="n">
        <f aca="false">IF(AND($D82&lt;FC$1,$C82&gt;=FB$1),$I82,0)</f>
        <v>0</v>
      </c>
      <c r="FC82" s="0" t="n">
        <f aca="false">IF(AND($D82&lt;FD$1,$C82&gt;=FC$1),$I82,0)</f>
        <v>0</v>
      </c>
      <c r="FD82" s="0" t="n">
        <f aca="false">IF(AND($D82&lt;FE$1,$C82&gt;=FD$1),$I82,0)</f>
        <v>0</v>
      </c>
      <c r="FE82" s="0" t="n">
        <f aca="false">IF(AND($D82&lt;FF$1,$C82&gt;=FE$1),$I82,0)</f>
        <v>0</v>
      </c>
      <c r="FF82" s="0" t="n">
        <f aca="false">IF(AND($D82&lt;FG$1,$C82&gt;=FF$1),$I82,0)</f>
        <v>0</v>
      </c>
      <c r="FG82" s="0" t="n">
        <f aca="false">IF(AND($D82&lt;FH$1,$C82&gt;=FG$1),$I82,0)</f>
        <v>0</v>
      </c>
      <c r="FH82" s="0" t="n">
        <f aca="false">IF(AND($D82&lt;FI$1,$C82&gt;=FH$1),$I82,0)</f>
        <v>0</v>
      </c>
      <c r="FI82" s="0" t="n">
        <f aca="false">IF(AND($D82&lt;FJ$1,$C82&gt;=FI$1),$I82,0)</f>
        <v>0</v>
      </c>
      <c r="FJ82" s="0" t="n">
        <f aca="false">IF(AND($D82&lt;FK$1,$C82&gt;=FJ$1),$I82,0)</f>
        <v>0</v>
      </c>
      <c r="FK82" s="0" t="n">
        <f aca="false">IF(AND($D82&lt;FL$1,$C82&gt;=FK$1),$I82,0)</f>
        <v>0</v>
      </c>
      <c r="FL82" s="0" t="n">
        <f aca="false">IF(AND($D82&lt;FM$1,$C82&gt;=FL$1),$I82,0)</f>
        <v>0</v>
      </c>
      <c r="FM82" s="0" t="n">
        <f aca="false">IF(AND($D82&lt;FN$1,$C82&gt;=FM$1),$I82,0)</f>
        <v>0</v>
      </c>
      <c r="FN82" s="0" t="n">
        <f aca="false">IF(AND($D82&lt;FO$1,$C82&gt;=FN$1),$I82,0)</f>
        <v>0</v>
      </c>
      <c r="FO82" s="0" t="n">
        <f aca="false">IF(AND($D82&lt;FP$1,$C82&gt;=FO$1),$I82,0)</f>
        <v>0</v>
      </c>
      <c r="FP82" s="0" t="n">
        <f aca="false">IF(AND($D82&lt;FQ$1,$C82&gt;=FP$1),$I82,0)</f>
        <v>0</v>
      </c>
      <c r="FQ82" s="0" t="n">
        <f aca="false">IF(AND($D82&lt;FR$1,$C82&gt;=FQ$1),$I82,0)</f>
        <v>0</v>
      </c>
      <c r="FR82" s="0" t="n">
        <f aca="false">IF(AND($D82&lt;FS$1,$C82&gt;=FR$1),$I82,0)</f>
        <v>0</v>
      </c>
      <c r="FS82" s="0" t="n">
        <f aca="false">IF(AND($D82&lt;FT$1,$C82&gt;=FS$1),$I82,0)</f>
        <v>0</v>
      </c>
      <c r="FT82" s="0" t="n">
        <f aca="false">IF(AND($D82&lt;FU$1,$C82&gt;=FT$1),$I82,0)</f>
        <v>0</v>
      </c>
      <c r="FU82" s="0" t="n">
        <f aca="false">IF(AND($D82&lt;FV$1,$C82&gt;=FU$1),$I82,0)</f>
        <v>0</v>
      </c>
      <c r="FV82" s="0" t="n">
        <f aca="false">IF(AND($D82&lt;FW$1,$C82&gt;=FV$1),$I82,0)</f>
        <v>0</v>
      </c>
      <c r="FW82" s="0" t="n">
        <f aca="false">IF(AND($D82&lt;FX$1,$C82&gt;=FW$1),$I82,0)</f>
        <v>0</v>
      </c>
      <c r="FX82" s="0" t="n">
        <f aca="false">IF(AND($D82&lt;FY$1,$C82&gt;=FX$1),$I82,0)</f>
        <v>0</v>
      </c>
      <c r="FY82" s="0" t="n">
        <f aca="false">IF(AND($D82&lt;FZ$1,$C82&gt;=FY$1),$I82,0)</f>
        <v>0</v>
      </c>
      <c r="FZ82" s="0" t="n">
        <f aca="false">IF(AND($D82&lt;GA$1,$C82&gt;=FZ$1),$I82,0)</f>
        <v>0</v>
      </c>
      <c r="GA82" s="0" t="n">
        <f aca="false">IF(AND($D82&lt;GB$1,$C82&gt;=GA$1),$I82,0)</f>
        <v>0</v>
      </c>
      <c r="GB82" s="0" t="n">
        <f aca="false">IF(AND($D82&lt;GC$1,$C82&gt;=GB$1),$I82,0)</f>
        <v>0</v>
      </c>
      <c r="GC82" s="0" t="n">
        <f aca="false">IF(AND($D82&lt;GD$1,$C82&gt;=GC$1),$I82,0)</f>
        <v>0</v>
      </c>
      <c r="GD82" s="0" t="n">
        <f aca="false">IF(AND($D82&lt;GE$1,$C82&gt;=GD$1),$I82,0)</f>
        <v>0</v>
      </c>
      <c r="GE82" s="0" t="n">
        <f aca="false">IF(AND($D82&lt;GF$1,$C82&gt;=GE$1),$I82,0)</f>
        <v>0</v>
      </c>
      <c r="GF82" s="0" t="n">
        <f aca="false">IF(AND($D82&lt;GG$1,$C82&gt;=GF$1),$I82,0)</f>
        <v>0</v>
      </c>
      <c r="GG82" s="0" t="n">
        <f aca="false">IF(AND($D82&lt;GH$1,$C82&gt;=GG$1),$I82,0)</f>
        <v>0</v>
      </c>
      <c r="GH82" s="0" t="n">
        <f aca="false">IF(AND($D82&lt;GI$1,$C82&gt;=GH$1),$I82,0)</f>
        <v>0</v>
      </c>
      <c r="GI82" s="0" t="n">
        <f aca="false">IF(AND($D82&lt;GJ$1,$C82&gt;=GI$1),$I82,0)</f>
        <v>0</v>
      </c>
      <c r="GJ82" s="0" t="n">
        <f aca="false">IF(AND($D82&lt;GK$1,$C82&gt;=GJ$1),$I82,0)</f>
        <v>0</v>
      </c>
      <c r="GK82" s="0" t="n">
        <f aca="false">IF(AND($D82&lt;GL$1,$C82&gt;=GK$1),$I82,0)</f>
        <v>0</v>
      </c>
      <c r="GL82" s="0" t="n">
        <f aca="false">IF(AND($D82&lt;GM$1,$C82&gt;=GL$1),$I82,0)</f>
        <v>0</v>
      </c>
      <c r="GM82" s="0" t="n">
        <f aca="false">IF(AND($D82&lt;GN$1,$C82&gt;=GM$1),$I82,0)</f>
        <v>0</v>
      </c>
      <c r="GN82" s="0" t="n">
        <f aca="false">IF(AND($D82&lt;GO$1,$C82&gt;=GN$1),$I82,0)</f>
        <v>0</v>
      </c>
      <c r="GO82" s="0" t="n">
        <f aca="false">IF(AND($D82&lt;GP$1,$C82&gt;=GO$1),$I82,0)</f>
        <v>0</v>
      </c>
      <c r="GP82" s="0" t="n">
        <f aca="false">IF(AND($D82&lt;GQ$1,$C82&gt;=GP$1),$I82,0)</f>
        <v>0</v>
      </c>
      <c r="GQ82" s="0" t="n">
        <f aca="false">IF(AND($D82&lt;GR$1,$C82&gt;=GQ$1),$I82,0)</f>
        <v>0</v>
      </c>
      <c r="GR82" s="0" t="n">
        <f aca="false">IF(AND($D82&lt;GS$1,$C82&gt;=GR$1),$I82,0)</f>
        <v>0</v>
      </c>
      <c r="GS82" s="0" t="n">
        <f aca="false">IF(AND($D82&lt;GT$1,$C82&gt;=GS$1),$I82,0)</f>
        <v>0</v>
      </c>
    </row>
    <row r="83" customFormat="false" ht="12.75" hidden="false" customHeight="false" outlineLevel="0" collapsed="false">
      <c r="A83" s="1" t="n">
        <v>38471</v>
      </c>
      <c r="B83" s="0" t="n">
        <v>1143.22</v>
      </c>
      <c r="C83" s="0" t="n">
        <v>1156.97</v>
      </c>
      <c r="D83" s="0" t="n">
        <v>1139.19</v>
      </c>
      <c r="E83" s="0" t="n">
        <v>1156.85</v>
      </c>
      <c r="F83" s="0" t="n">
        <v>2362360064</v>
      </c>
      <c r="G83" s="0" t="n">
        <v>1156.85</v>
      </c>
      <c r="H83" s="0" t="n">
        <f aca="false">H84+1</f>
        <v>308</v>
      </c>
      <c r="I83" s="0" t="n">
        <f aca="false">0.008*POWER((1-0.008),H83)/0.008</f>
        <v>0.084254872064966</v>
      </c>
      <c r="J83" s="0" t="n">
        <f aca="false">IF(AND($D83&lt;K$1,$C83&gt;=J$1),$I83,0)</f>
        <v>0</v>
      </c>
      <c r="K83" s="0" t="n">
        <f aca="false">IF(AND($D83&lt;L$1,$C83&gt;=K$1),$I83,0)</f>
        <v>0</v>
      </c>
      <c r="L83" s="0" t="n">
        <f aca="false">IF(AND($D83&lt;M$1,$C83&gt;=L$1),$I83,0)</f>
        <v>0</v>
      </c>
      <c r="M83" s="0" t="n">
        <f aca="false">IF(AND($D83&lt;N$1,$C83&gt;=M$1),$I83,0)</f>
        <v>0.084254872064966</v>
      </c>
      <c r="N83" s="0" t="n">
        <f aca="false">IF(AND($D83&lt;O$1,$C83&gt;=N$1),$I83,0)</f>
        <v>0.084254872064966</v>
      </c>
      <c r="O83" s="0" t="n">
        <f aca="false">IF(AND($D83&lt;P$1,$C83&gt;=O$1),$I83,0)</f>
        <v>0.084254872064966</v>
      </c>
      <c r="P83" s="0" t="n">
        <f aca="false">IF(AND($D83&lt;Q$1,$C83&gt;=P$1),$I83,0)</f>
        <v>0.084254872064966</v>
      </c>
      <c r="Q83" s="0" t="n">
        <f aca="false">IF(AND($D83&lt;R$1,$C83&gt;=Q$1),$I83,0)</f>
        <v>0.084254872064966</v>
      </c>
      <c r="R83" s="0" t="n">
        <f aca="false">IF(AND($D83&lt;S$1,$C83&gt;=R$1),$I83,0)</f>
        <v>0.084254872064966</v>
      </c>
      <c r="S83" s="0" t="n">
        <f aca="false">IF(AND($D83&lt;T$1,$C83&gt;=S$1),$I83,0)</f>
        <v>0.084254872064966</v>
      </c>
      <c r="T83" s="0" t="n">
        <f aca="false">IF(AND($D83&lt;U$1,$C83&gt;=T$1),$I83,0)</f>
        <v>0.084254872064966</v>
      </c>
      <c r="U83" s="0" t="n">
        <f aca="false">IF(AND($D83&lt;V$1,$C83&gt;=U$1),$I83,0)</f>
        <v>0.084254872064966</v>
      </c>
      <c r="V83" s="0" t="n">
        <f aca="false">IF(AND($D83&lt;W$1,$C83&gt;=V$1),$I83,0)</f>
        <v>0.084254872064966</v>
      </c>
      <c r="W83" s="0" t="n">
        <f aca="false">IF(AND($D83&lt;X$1,$C83&gt;=W$1),$I83,0)</f>
        <v>0.084254872064966</v>
      </c>
      <c r="X83" s="0" t="n">
        <f aca="false">IF(AND($D83&lt;Y$1,$C83&gt;=X$1),$I83,0)</f>
        <v>0.084254872064966</v>
      </c>
      <c r="Y83" s="0" t="n">
        <f aca="false">IF(AND($D83&lt;Z$1,$C83&gt;=Y$1),$I83,0)</f>
        <v>0.084254872064966</v>
      </c>
      <c r="Z83" s="0" t="n">
        <f aca="false">IF(AND($D83&lt;AA$1,$C83&gt;=Z$1),$I83,0)</f>
        <v>0.084254872064966</v>
      </c>
      <c r="AA83" s="0" t="n">
        <f aca="false">IF(AND($D83&lt;AB$1,$C83&gt;=AA$1),$I83,0)</f>
        <v>0.084254872064966</v>
      </c>
      <c r="AB83" s="0" t="n">
        <f aca="false">IF(AND($D83&lt;AC$1,$C83&gt;=AB$1),$I83,0)</f>
        <v>0.084254872064966</v>
      </c>
      <c r="AC83" s="0" t="n">
        <f aca="false">IF(AND($D83&lt;AD$1,$C83&gt;=AC$1),$I83,0)</f>
        <v>0.084254872064966</v>
      </c>
      <c r="AD83" s="0" t="n">
        <f aca="false">IF(AND($D83&lt;AE$1,$C83&gt;=AD$1),$I83,0)</f>
        <v>0.084254872064966</v>
      </c>
      <c r="AE83" s="0" t="n">
        <f aca="false">IF(AND($D83&lt;AF$1,$C83&gt;=AE$1),$I83,0)</f>
        <v>0</v>
      </c>
      <c r="AF83" s="0" t="n">
        <f aca="false">IF(AND($D83&lt;AG$1,$C83&gt;=AF$1),$I83,0)</f>
        <v>0</v>
      </c>
      <c r="AG83" s="0" t="n">
        <f aca="false">IF(AND($D83&lt;AH$1,$C83&gt;=AG$1),$I83,0)</f>
        <v>0</v>
      </c>
      <c r="AH83" s="0" t="n">
        <f aca="false">IF(AND($D83&lt;AI$1,$C83&gt;=AH$1),$I83,0)</f>
        <v>0</v>
      </c>
      <c r="AI83" s="0" t="n">
        <f aca="false">IF(AND($D83&lt;AJ$1,$C83&gt;=AI$1),$I83,0)</f>
        <v>0</v>
      </c>
      <c r="AJ83" s="0" t="n">
        <f aca="false">IF(AND($D83&lt;AK$1,$C83&gt;=AJ$1),$I83,0)</f>
        <v>0</v>
      </c>
      <c r="AK83" s="0" t="n">
        <f aca="false">IF(AND($D83&lt;AL$1,$C83&gt;=AK$1),$I83,0)</f>
        <v>0</v>
      </c>
      <c r="AL83" s="0" t="n">
        <f aca="false">IF(AND($D83&lt;AM$1,$C83&gt;=AL$1),$I83,0)</f>
        <v>0</v>
      </c>
      <c r="AM83" s="0" t="n">
        <f aca="false">IF(AND($D83&lt;AN$1,$C83&gt;=AM$1),$I83,0)</f>
        <v>0</v>
      </c>
      <c r="AN83" s="0" t="n">
        <f aca="false">IF(AND($D83&lt;AO$1,$C83&gt;=AN$1),$I83,0)</f>
        <v>0</v>
      </c>
      <c r="AO83" s="0" t="n">
        <f aca="false">IF(AND($D83&lt;AP$1,$C83&gt;=AO$1),$I83,0)</f>
        <v>0</v>
      </c>
      <c r="AP83" s="0" t="n">
        <f aca="false">IF(AND($D83&lt;AQ$1,$C83&gt;=AP$1),$I83,0)</f>
        <v>0</v>
      </c>
      <c r="AQ83" s="0" t="n">
        <f aca="false">IF(AND($D83&lt;AR$1,$C83&gt;=AQ$1),$I83,0)</f>
        <v>0</v>
      </c>
      <c r="AR83" s="0" t="n">
        <f aca="false">IF(AND($D83&lt;AS$1,$C83&gt;=AR$1),$I83,0)</f>
        <v>0</v>
      </c>
      <c r="AS83" s="0" t="n">
        <f aca="false">IF(AND($D83&lt;AT$1,$C83&gt;=AS$1),$I83,0)</f>
        <v>0</v>
      </c>
      <c r="AT83" s="0" t="n">
        <f aca="false">IF(AND($D83&lt;AU$1,$C83&gt;=AT$1),$I83,0)</f>
        <v>0</v>
      </c>
      <c r="AU83" s="0" t="n">
        <f aca="false">IF(AND($D83&lt;AV$1,$C83&gt;=AU$1),$I83,0)</f>
        <v>0</v>
      </c>
      <c r="AV83" s="0" t="n">
        <f aca="false">IF(AND($D83&lt;AW$1,$C83&gt;=AV$1),$I83,0)</f>
        <v>0</v>
      </c>
      <c r="AW83" s="0" t="n">
        <f aca="false">IF(AND($D83&lt;AX$1,$C83&gt;=AW$1),$I83,0)</f>
        <v>0</v>
      </c>
      <c r="AX83" s="0" t="n">
        <f aca="false">IF(AND($D83&lt;AY$1,$C83&gt;=AX$1),$I83,0)</f>
        <v>0</v>
      </c>
      <c r="AY83" s="0" t="n">
        <f aca="false">IF(AND($D83&lt;AZ$1,$C83&gt;=AY$1),$I83,0)</f>
        <v>0</v>
      </c>
      <c r="AZ83" s="0" t="n">
        <f aca="false">IF(AND($D83&lt;BA$1,$C83&gt;=AZ$1),$I83,0)</f>
        <v>0</v>
      </c>
      <c r="BA83" s="0" t="n">
        <f aca="false">IF(AND($D83&lt;BB$1,$C83&gt;=BA$1),$I83,0)</f>
        <v>0</v>
      </c>
      <c r="BB83" s="0" t="n">
        <f aca="false">IF(AND($D83&lt;BC$1,$C83&gt;=BB$1),$I83,0)</f>
        <v>0</v>
      </c>
      <c r="BC83" s="0" t="n">
        <f aca="false">IF(AND($D83&lt;BD$1,$C83&gt;=BC$1),$I83,0)</f>
        <v>0</v>
      </c>
      <c r="BD83" s="0" t="n">
        <f aca="false">IF(AND($D83&lt;BE$1,$C83&gt;=BD$1),$I83,0)</f>
        <v>0</v>
      </c>
      <c r="BE83" s="0" t="n">
        <f aca="false">IF(AND($D83&lt;BF$1,$C83&gt;=BE$1),$I83,0)</f>
        <v>0</v>
      </c>
      <c r="BF83" s="0" t="n">
        <f aca="false">IF(AND($D83&lt;BG$1,$C83&gt;=BF$1),$I83,0)</f>
        <v>0</v>
      </c>
      <c r="BG83" s="0" t="n">
        <f aca="false">IF(AND($D83&lt;BH$1,$C83&gt;=BG$1),$I83,0)</f>
        <v>0</v>
      </c>
      <c r="BH83" s="0" t="n">
        <f aca="false">IF(AND($D83&lt;BI$1,$C83&gt;=BH$1),$I83,0)</f>
        <v>0</v>
      </c>
      <c r="BI83" s="0" t="n">
        <f aca="false">IF(AND($D83&lt;BJ$1,$C83&gt;=BI$1),$I83,0)</f>
        <v>0</v>
      </c>
      <c r="BJ83" s="0" t="n">
        <f aca="false">IF(AND($D83&lt;BK$1,$C83&gt;=BJ$1),$I83,0)</f>
        <v>0</v>
      </c>
      <c r="BK83" s="0" t="n">
        <f aca="false">IF(AND($D83&lt;BL$1,$C83&gt;=BK$1),$I83,0)</f>
        <v>0</v>
      </c>
      <c r="BL83" s="0" t="n">
        <f aca="false">IF(AND($D83&lt;BM$1,$C83&gt;=BL$1),$I83,0)</f>
        <v>0</v>
      </c>
      <c r="BM83" s="0" t="n">
        <f aca="false">IF(AND($D83&lt;BN$1,$C83&gt;=BM$1),$I83,0)</f>
        <v>0</v>
      </c>
      <c r="BN83" s="0" t="n">
        <f aca="false">IF(AND($D83&lt;BO$1,$C83&gt;=BN$1),$I83,0)</f>
        <v>0</v>
      </c>
      <c r="BO83" s="0" t="n">
        <f aca="false">IF(AND($D83&lt;BP$1,$C83&gt;=BO$1),$I83,0)</f>
        <v>0</v>
      </c>
      <c r="BP83" s="0" t="n">
        <f aca="false">IF(AND($D83&lt;BQ$1,$C83&gt;=BP$1),$I83,0)</f>
        <v>0</v>
      </c>
      <c r="BQ83" s="0" t="n">
        <f aca="false">IF(AND($D83&lt;BR$1,$C83&gt;=BQ$1),$I83,0)</f>
        <v>0</v>
      </c>
      <c r="BR83" s="0" t="n">
        <f aca="false">IF(AND($D83&lt;BS$1,$C83&gt;=BR$1),$I83,0)</f>
        <v>0</v>
      </c>
      <c r="BS83" s="0" t="n">
        <f aca="false">IF(AND($D83&lt;BT$1,$C83&gt;=BS$1),$I83,0)</f>
        <v>0</v>
      </c>
      <c r="BT83" s="0" t="n">
        <f aca="false">IF(AND($D83&lt;BU$1,$C83&gt;=BT$1),$I83,0)</f>
        <v>0</v>
      </c>
      <c r="BU83" s="0" t="n">
        <f aca="false">IF(AND($D83&lt;BV$1,$C83&gt;=BU$1),$I83,0)</f>
        <v>0</v>
      </c>
      <c r="BV83" s="0" t="n">
        <f aca="false">IF(AND($D83&lt;BW$1,$C83&gt;=BV$1),$I83,0)</f>
        <v>0</v>
      </c>
      <c r="BW83" s="0" t="n">
        <f aca="false">IF(AND($D83&lt;BX$1,$C83&gt;=BW$1),$I83,0)</f>
        <v>0</v>
      </c>
      <c r="BX83" s="0" t="n">
        <f aca="false">IF(AND($D83&lt;BY$1,$C83&gt;=BX$1),$I83,0)</f>
        <v>0</v>
      </c>
      <c r="BY83" s="0" t="n">
        <f aca="false">IF(AND($D83&lt;BZ$1,$C83&gt;=BY$1),$I83,0)</f>
        <v>0</v>
      </c>
      <c r="BZ83" s="0" t="n">
        <f aca="false">IF(AND($D83&lt;CA$1,$C83&gt;=BZ$1),$I83,0)</f>
        <v>0</v>
      </c>
      <c r="CA83" s="0" t="n">
        <f aca="false">IF(AND($D83&lt;CB$1,$C83&gt;=CA$1),$I83,0)</f>
        <v>0</v>
      </c>
      <c r="CB83" s="0" t="n">
        <f aca="false">IF(AND($D83&lt;CC$1,$C83&gt;=CB$1),$I83,0)</f>
        <v>0</v>
      </c>
      <c r="CC83" s="0" t="n">
        <f aca="false">IF(AND($D83&lt;CD$1,$C83&gt;=CC$1),$I83,0)</f>
        <v>0</v>
      </c>
      <c r="CD83" s="0" t="n">
        <f aca="false">IF(AND($D83&lt;CE$1,$C83&gt;=CD$1),$I83,0)</f>
        <v>0</v>
      </c>
      <c r="CE83" s="0" t="n">
        <f aca="false">IF(AND($D83&lt;CF$1,$C83&gt;=CE$1),$I83,0)</f>
        <v>0</v>
      </c>
      <c r="CF83" s="0" t="n">
        <f aca="false">IF(AND($D83&lt;CG$1,$C83&gt;=CF$1),$I83,0)</f>
        <v>0</v>
      </c>
      <c r="CG83" s="0" t="n">
        <f aca="false">IF(AND($D83&lt;CH$1,$C83&gt;=CG$1),$I83,0)</f>
        <v>0</v>
      </c>
      <c r="CH83" s="0" t="n">
        <f aca="false">IF(AND($D83&lt;CI$1,$C83&gt;=CH$1),$I83,0)</f>
        <v>0</v>
      </c>
      <c r="CI83" s="0" t="n">
        <f aca="false">IF(AND($D83&lt;CJ$1,$C83&gt;=CI$1),$I83,0)</f>
        <v>0</v>
      </c>
      <c r="CJ83" s="0" t="n">
        <f aca="false">IF(AND($D83&lt;CK$1,$C83&gt;=CJ$1),$I83,0)</f>
        <v>0</v>
      </c>
      <c r="CK83" s="0" t="n">
        <f aca="false">IF(AND($D83&lt;CL$1,$C83&gt;=CK$1),$I83,0)</f>
        <v>0</v>
      </c>
      <c r="CL83" s="0" t="n">
        <f aca="false">IF(AND($D83&lt;CM$1,$C83&gt;=CL$1),$I83,0)</f>
        <v>0</v>
      </c>
      <c r="CM83" s="0" t="n">
        <f aca="false">IF(AND($D83&lt;CN$1,$C83&gt;=CM$1),$I83,0)</f>
        <v>0</v>
      </c>
      <c r="CN83" s="0" t="n">
        <f aca="false">IF(AND($D83&lt;CO$1,$C83&gt;=CN$1),$I83,0)</f>
        <v>0</v>
      </c>
      <c r="CO83" s="0" t="n">
        <f aca="false">IF(AND($D83&lt;CP$1,$C83&gt;=CO$1),$I83,0)</f>
        <v>0</v>
      </c>
      <c r="CP83" s="0" t="n">
        <f aca="false">IF(AND($D83&lt;CQ$1,$C83&gt;=CP$1),$I83,0)</f>
        <v>0</v>
      </c>
      <c r="CQ83" s="0" t="n">
        <f aca="false">IF(AND($D83&lt;CR$1,$C83&gt;=CQ$1),$I83,0)</f>
        <v>0</v>
      </c>
      <c r="CR83" s="0" t="n">
        <f aca="false">IF(AND($D83&lt;CS$1,$C83&gt;=CR$1),$I83,0)</f>
        <v>0</v>
      </c>
      <c r="CS83" s="0" t="n">
        <f aca="false">IF(AND($D83&lt;CT$1,$C83&gt;=CS$1),$I83,0)</f>
        <v>0</v>
      </c>
      <c r="CT83" s="0" t="n">
        <f aca="false">IF(AND($D83&lt;CU$1,$C83&gt;=CT$1),$I83,0)</f>
        <v>0</v>
      </c>
      <c r="CU83" s="0" t="n">
        <f aca="false">IF(AND($D83&lt;CV$1,$C83&gt;=CU$1),$I83,0)</f>
        <v>0</v>
      </c>
      <c r="CV83" s="0" t="n">
        <f aca="false">IF(AND($D83&lt;CW$1,$C83&gt;=CV$1),$I83,0)</f>
        <v>0</v>
      </c>
      <c r="CW83" s="0" t="n">
        <f aca="false">IF(AND($D83&lt;CX$1,$C83&gt;=CW$1),$I83,0)</f>
        <v>0</v>
      </c>
      <c r="CX83" s="0" t="n">
        <f aca="false">IF(AND($D83&lt;CY$1,$C83&gt;=CX$1),$I83,0)</f>
        <v>0</v>
      </c>
      <c r="CY83" s="0" t="n">
        <f aca="false">IF(AND($D83&lt;CZ$1,$C83&gt;=CY$1),$I83,0)</f>
        <v>0</v>
      </c>
      <c r="CZ83" s="0" t="n">
        <f aca="false">IF(AND($D83&lt;DA$1,$C83&gt;=CZ$1),$I83,0)</f>
        <v>0</v>
      </c>
      <c r="DA83" s="0" t="n">
        <f aca="false">IF(AND($D83&lt;DB$1,$C83&gt;=DA$1),$I83,0)</f>
        <v>0</v>
      </c>
      <c r="DB83" s="0" t="n">
        <f aca="false">IF(AND($D83&lt;DC$1,$C83&gt;=DB$1),$I83,0)</f>
        <v>0</v>
      </c>
      <c r="DC83" s="0" t="n">
        <f aca="false">IF(AND($D83&lt;DD$1,$C83&gt;=DC$1),$I83,0)</f>
        <v>0</v>
      </c>
      <c r="DD83" s="0" t="n">
        <f aca="false">IF(AND($D83&lt;DE$1,$C83&gt;=DD$1),$I83,0)</f>
        <v>0</v>
      </c>
      <c r="DE83" s="0" t="n">
        <f aca="false">IF(AND($D83&lt;DF$1,$C83&gt;=DE$1),$I83,0)</f>
        <v>0</v>
      </c>
      <c r="DF83" s="0" t="n">
        <f aca="false">IF(AND($D83&lt;DG$1,$C83&gt;=DF$1),$I83,0)</f>
        <v>0</v>
      </c>
      <c r="DG83" s="0" t="n">
        <f aca="false">IF(AND($D83&lt;DH$1,$C83&gt;=DG$1),$I83,0)</f>
        <v>0</v>
      </c>
      <c r="DH83" s="0" t="n">
        <f aca="false">IF(AND($D83&lt;DI$1,$C83&gt;=DH$1),$I83,0)</f>
        <v>0</v>
      </c>
      <c r="DI83" s="0" t="n">
        <f aca="false">IF(AND($D83&lt;DJ$1,$C83&gt;=DI$1),$I83,0)</f>
        <v>0</v>
      </c>
      <c r="DJ83" s="0" t="n">
        <f aca="false">IF(AND($D83&lt;DK$1,$C83&gt;=DJ$1),$I83,0)</f>
        <v>0</v>
      </c>
      <c r="DK83" s="0" t="n">
        <f aca="false">IF(AND($D83&lt;DL$1,$C83&gt;=DK$1),$I83,0)</f>
        <v>0</v>
      </c>
      <c r="DL83" s="0" t="n">
        <f aca="false">IF(AND($D83&lt;DM$1,$C83&gt;=DL$1),$I83,0)</f>
        <v>0</v>
      </c>
      <c r="DM83" s="0" t="n">
        <f aca="false">IF(AND($D83&lt;DN$1,$C83&gt;=DM$1),$I83,0)</f>
        <v>0</v>
      </c>
      <c r="DN83" s="0" t="n">
        <f aca="false">IF(AND($D83&lt;DO$1,$C83&gt;=DN$1),$I83,0)</f>
        <v>0</v>
      </c>
      <c r="DO83" s="0" t="n">
        <f aca="false">IF(AND($D83&lt;DP$1,$C83&gt;=DO$1),$I83,0)</f>
        <v>0</v>
      </c>
      <c r="DP83" s="0" t="n">
        <f aca="false">IF(AND($D83&lt;DQ$1,$C83&gt;=DP$1),$I83,0)</f>
        <v>0</v>
      </c>
      <c r="DQ83" s="0" t="n">
        <f aca="false">IF(AND($D83&lt;DR$1,$C83&gt;=DQ$1),$I83,0)</f>
        <v>0</v>
      </c>
      <c r="DR83" s="0" t="n">
        <f aca="false">IF(AND($D83&lt;DS$1,$C83&gt;=DR$1),$I83,0)</f>
        <v>0</v>
      </c>
      <c r="DS83" s="0" t="n">
        <f aca="false">IF(AND($D83&lt;DT$1,$C83&gt;=DS$1),$I83,0)</f>
        <v>0</v>
      </c>
      <c r="DT83" s="0" t="n">
        <f aca="false">IF(AND($D83&lt;DU$1,$C83&gt;=DT$1),$I83,0)</f>
        <v>0</v>
      </c>
      <c r="DU83" s="0" t="n">
        <f aca="false">IF(AND($D83&lt;DV$1,$C83&gt;=DU$1),$I83,0)</f>
        <v>0</v>
      </c>
      <c r="DV83" s="0" t="n">
        <f aca="false">IF(AND($D83&lt;DW$1,$C83&gt;=DV$1),$I83,0)</f>
        <v>0</v>
      </c>
      <c r="DW83" s="0" t="n">
        <f aca="false">IF(AND($D83&lt;DX$1,$C83&gt;=DW$1),$I83,0)</f>
        <v>0</v>
      </c>
      <c r="DX83" s="0" t="n">
        <f aca="false">IF(AND($D83&lt;DY$1,$C83&gt;=DX$1),$I83,0)</f>
        <v>0</v>
      </c>
      <c r="DY83" s="0" t="n">
        <f aca="false">IF(AND($D83&lt;DZ$1,$C83&gt;=DY$1),$I83,0)</f>
        <v>0</v>
      </c>
      <c r="DZ83" s="0" t="n">
        <f aca="false">IF(AND($D83&lt;EA$1,$C83&gt;=DZ$1),$I83,0)</f>
        <v>0</v>
      </c>
      <c r="EA83" s="0" t="n">
        <f aca="false">IF(AND($D83&lt;EB$1,$C83&gt;=EA$1),$I83,0)</f>
        <v>0</v>
      </c>
      <c r="EB83" s="0" t="n">
        <f aca="false">IF(AND($D83&lt;EC$1,$C83&gt;=EB$1),$I83,0)</f>
        <v>0</v>
      </c>
      <c r="EC83" s="0" t="n">
        <f aca="false">IF(AND($D83&lt;ED$1,$C83&gt;=EC$1),$I83,0)</f>
        <v>0</v>
      </c>
      <c r="ED83" s="0" t="n">
        <f aca="false">IF(AND($D83&lt;EE$1,$C83&gt;=ED$1),$I83,0)</f>
        <v>0</v>
      </c>
      <c r="EE83" s="0" t="n">
        <f aca="false">IF(AND($D83&lt;EF$1,$C83&gt;=EE$1),$I83,0)</f>
        <v>0</v>
      </c>
      <c r="EF83" s="0" t="n">
        <f aca="false">IF(AND($D83&lt;EG$1,$C83&gt;=EF$1),$I83,0)</f>
        <v>0</v>
      </c>
      <c r="EG83" s="0" t="n">
        <f aca="false">IF(AND($D83&lt;EH$1,$C83&gt;=EG$1),$I83,0)</f>
        <v>0</v>
      </c>
      <c r="EH83" s="0" t="n">
        <f aca="false">IF(AND($D83&lt;EI$1,$C83&gt;=EH$1),$I83,0)</f>
        <v>0</v>
      </c>
      <c r="EI83" s="0" t="n">
        <f aca="false">IF(AND($D83&lt;EJ$1,$C83&gt;=EI$1),$I83,0)</f>
        <v>0</v>
      </c>
      <c r="EJ83" s="0" t="n">
        <f aca="false">IF(AND($D83&lt;EK$1,$C83&gt;=EJ$1),$I83,0)</f>
        <v>0</v>
      </c>
      <c r="EK83" s="0" t="n">
        <f aca="false">IF(AND($D83&lt;EL$1,$C83&gt;=EK$1),$I83,0)</f>
        <v>0</v>
      </c>
      <c r="EL83" s="0" t="n">
        <f aca="false">IF(AND($D83&lt;EM$1,$C83&gt;=EL$1),$I83,0)</f>
        <v>0</v>
      </c>
      <c r="EM83" s="0" t="n">
        <f aca="false">IF(AND($D83&lt;EN$1,$C83&gt;=EM$1),$I83,0)</f>
        <v>0</v>
      </c>
      <c r="EN83" s="0" t="n">
        <f aca="false">IF(AND($D83&lt;EO$1,$C83&gt;=EN$1),$I83,0)</f>
        <v>0</v>
      </c>
      <c r="EO83" s="0" t="n">
        <f aca="false">IF(AND($D83&lt;EP$1,$C83&gt;=EO$1),$I83,0)</f>
        <v>0</v>
      </c>
      <c r="EP83" s="0" t="n">
        <f aca="false">IF(AND($D83&lt;EQ$1,$C83&gt;=EP$1),$I83,0)</f>
        <v>0</v>
      </c>
      <c r="EQ83" s="0" t="n">
        <f aca="false">IF(AND($D83&lt;ER$1,$C83&gt;=EQ$1),$I83,0)</f>
        <v>0</v>
      </c>
      <c r="ER83" s="0" t="n">
        <f aca="false">IF(AND($D83&lt;ES$1,$C83&gt;=ER$1),$I83,0)</f>
        <v>0</v>
      </c>
      <c r="ES83" s="0" t="n">
        <f aca="false">IF(AND($D83&lt;ET$1,$C83&gt;=ES$1),$I83,0)</f>
        <v>0</v>
      </c>
      <c r="ET83" s="0" t="n">
        <f aca="false">IF(AND($D83&lt;EU$1,$C83&gt;=ET$1),$I83,0)</f>
        <v>0</v>
      </c>
      <c r="EU83" s="0" t="n">
        <f aca="false">IF(AND($D83&lt;EV$1,$C83&gt;=EU$1),$I83,0)</f>
        <v>0</v>
      </c>
      <c r="EV83" s="0" t="n">
        <f aca="false">IF(AND($D83&lt;EW$1,$C83&gt;=EV$1),$I83,0)</f>
        <v>0</v>
      </c>
      <c r="EW83" s="0" t="n">
        <f aca="false">IF(AND($D83&lt;EX$1,$C83&gt;=EW$1),$I83,0)</f>
        <v>0</v>
      </c>
      <c r="EX83" s="0" t="n">
        <f aca="false">IF(AND($D83&lt;EY$1,$C83&gt;=EX$1),$I83,0)</f>
        <v>0</v>
      </c>
      <c r="EY83" s="0" t="n">
        <f aca="false">IF(AND($D83&lt;EZ$1,$C83&gt;=EY$1),$I83,0)</f>
        <v>0</v>
      </c>
      <c r="EZ83" s="0" t="n">
        <f aca="false">IF(AND($D83&lt;FA$1,$C83&gt;=EZ$1),$I83,0)</f>
        <v>0</v>
      </c>
      <c r="FA83" s="0" t="n">
        <f aca="false">IF(AND($D83&lt;FB$1,$C83&gt;=FA$1),$I83,0)</f>
        <v>0</v>
      </c>
      <c r="FB83" s="0" t="n">
        <f aca="false">IF(AND($D83&lt;FC$1,$C83&gt;=FB$1),$I83,0)</f>
        <v>0</v>
      </c>
      <c r="FC83" s="0" t="n">
        <f aca="false">IF(AND($D83&lt;FD$1,$C83&gt;=FC$1),$I83,0)</f>
        <v>0</v>
      </c>
      <c r="FD83" s="0" t="n">
        <f aca="false">IF(AND($D83&lt;FE$1,$C83&gt;=FD$1),$I83,0)</f>
        <v>0</v>
      </c>
      <c r="FE83" s="0" t="n">
        <f aca="false">IF(AND($D83&lt;FF$1,$C83&gt;=FE$1),$I83,0)</f>
        <v>0</v>
      </c>
      <c r="FF83" s="0" t="n">
        <f aca="false">IF(AND($D83&lt;FG$1,$C83&gt;=FF$1),$I83,0)</f>
        <v>0</v>
      </c>
      <c r="FG83" s="0" t="n">
        <f aca="false">IF(AND($D83&lt;FH$1,$C83&gt;=FG$1),$I83,0)</f>
        <v>0</v>
      </c>
      <c r="FH83" s="0" t="n">
        <f aca="false">IF(AND($D83&lt;FI$1,$C83&gt;=FH$1),$I83,0)</f>
        <v>0</v>
      </c>
      <c r="FI83" s="0" t="n">
        <f aca="false">IF(AND($D83&lt;FJ$1,$C83&gt;=FI$1),$I83,0)</f>
        <v>0</v>
      </c>
      <c r="FJ83" s="0" t="n">
        <f aca="false">IF(AND($D83&lt;FK$1,$C83&gt;=FJ$1),$I83,0)</f>
        <v>0</v>
      </c>
      <c r="FK83" s="0" t="n">
        <f aca="false">IF(AND($D83&lt;FL$1,$C83&gt;=FK$1),$I83,0)</f>
        <v>0</v>
      </c>
      <c r="FL83" s="0" t="n">
        <f aca="false">IF(AND($D83&lt;FM$1,$C83&gt;=FL$1),$I83,0)</f>
        <v>0</v>
      </c>
      <c r="FM83" s="0" t="n">
        <f aca="false">IF(AND($D83&lt;FN$1,$C83&gt;=FM$1),$I83,0)</f>
        <v>0</v>
      </c>
      <c r="FN83" s="0" t="n">
        <f aca="false">IF(AND($D83&lt;FO$1,$C83&gt;=FN$1),$I83,0)</f>
        <v>0</v>
      </c>
      <c r="FO83" s="0" t="n">
        <f aca="false">IF(AND($D83&lt;FP$1,$C83&gt;=FO$1),$I83,0)</f>
        <v>0</v>
      </c>
      <c r="FP83" s="0" t="n">
        <f aca="false">IF(AND($D83&lt;FQ$1,$C83&gt;=FP$1),$I83,0)</f>
        <v>0</v>
      </c>
      <c r="FQ83" s="0" t="n">
        <f aca="false">IF(AND($D83&lt;FR$1,$C83&gt;=FQ$1),$I83,0)</f>
        <v>0</v>
      </c>
      <c r="FR83" s="0" t="n">
        <f aca="false">IF(AND($D83&lt;FS$1,$C83&gt;=FR$1),$I83,0)</f>
        <v>0</v>
      </c>
      <c r="FS83" s="0" t="n">
        <f aca="false">IF(AND($D83&lt;FT$1,$C83&gt;=FS$1),$I83,0)</f>
        <v>0</v>
      </c>
      <c r="FT83" s="0" t="n">
        <f aca="false">IF(AND($D83&lt;FU$1,$C83&gt;=FT$1),$I83,0)</f>
        <v>0</v>
      </c>
      <c r="FU83" s="0" t="n">
        <f aca="false">IF(AND($D83&lt;FV$1,$C83&gt;=FU$1),$I83,0)</f>
        <v>0</v>
      </c>
      <c r="FV83" s="0" t="n">
        <f aca="false">IF(AND($D83&lt;FW$1,$C83&gt;=FV$1),$I83,0)</f>
        <v>0</v>
      </c>
      <c r="FW83" s="0" t="n">
        <f aca="false">IF(AND($D83&lt;FX$1,$C83&gt;=FW$1),$I83,0)</f>
        <v>0</v>
      </c>
      <c r="FX83" s="0" t="n">
        <f aca="false">IF(AND($D83&lt;FY$1,$C83&gt;=FX$1),$I83,0)</f>
        <v>0</v>
      </c>
      <c r="FY83" s="0" t="n">
        <f aca="false">IF(AND($D83&lt;FZ$1,$C83&gt;=FY$1),$I83,0)</f>
        <v>0</v>
      </c>
      <c r="FZ83" s="0" t="n">
        <f aca="false">IF(AND($D83&lt;GA$1,$C83&gt;=FZ$1),$I83,0)</f>
        <v>0</v>
      </c>
      <c r="GA83" s="0" t="n">
        <f aca="false">IF(AND($D83&lt;GB$1,$C83&gt;=GA$1),$I83,0)</f>
        <v>0</v>
      </c>
      <c r="GB83" s="0" t="n">
        <f aca="false">IF(AND($D83&lt;GC$1,$C83&gt;=GB$1),$I83,0)</f>
        <v>0</v>
      </c>
      <c r="GC83" s="0" t="n">
        <f aca="false">IF(AND($D83&lt;GD$1,$C83&gt;=GC$1),$I83,0)</f>
        <v>0</v>
      </c>
      <c r="GD83" s="0" t="n">
        <f aca="false">IF(AND($D83&lt;GE$1,$C83&gt;=GD$1),$I83,0)</f>
        <v>0</v>
      </c>
      <c r="GE83" s="0" t="n">
        <f aca="false">IF(AND($D83&lt;GF$1,$C83&gt;=GE$1),$I83,0)</f>
        <v>0</v>
      </c>
      <c r="GF83" s="0" t="n">
        <f aca="false">IF(AND($D83&lt;GG$1,$C83&gt;=GF$1),$I83,0)</f>
        <v>0</v>
      </c>
      <c r="GG83" s="0" t="n">
        <f aca="false">IF(AND($D83&lt;GH$1,$C83&gt;=GG$1),$I83,0)</f>
        <v>0</v>
      </c>
      <c r="GH83" s="0" t="n">
        <f aca="false">IF(AND($D83&lt;GI$1,$C83&gt;=GH$1),$I83,0)</f>
        <v>0</v>
      </c>
      <c r="GI83" s="0" t="n">
        <f aca="false">IF(AND($D83&lt;GJ$1,$C83&gt;=GI$1),$I83,0)</f>
        <v>0</v>
      </c>
      <c r="GJ83" s="0" t="n">
        <f aca="false">IF(AND($D83&lt;GK$1,$C83&gt;=GJ$1),$I83,0)</f>
        <v>0</v>
      </c>
      <c r="GK83" s="0" t="n">
        <f aca="false">IF(AND($D83&lt;GL$1,$C83&gt;=GK$1),$I83,0)</f>
        <v>0</v>
      </c>
      <c r="GL83" s="0" t="n">
        <f aca="false">IF(AND($D83&lt;GM$1,$C83&gt;=GL$1),$I83,0)</f>
        <v>0</v>
      </c>
      <c r="GM83" s="0" t="n">
        <f aca="false">IF(AND($D83&lt;GN$1,$C83&gt;=GM$1),$I83,0)</f>
        <v>0</v>
      </c>
      <c r="GN83" s="0" t="n">
        <f aca="false">IF(AND($D83&lt;GO$1,$C83&gt;=GN$1),$I83,0)</f>
        <v>0</v>
      </c>
      <c r="GO83" s="0" t="n">
        <f aca="false">IF(AND($D83&lt;GP$1,$C83&gt;=GO$1),$I83,0)</f>
        <v>0</v>
      </c>
      <c r="GP83" s="0" t="n">
        <f aca="false">IF(AND($D83&lt;GQ$1,$C83&gt;=GP$1),$I83,0)</f>
        <v>0</v>
      </c>
      <c r="GQ83" s="0" t="n">
        <f aca="false">IF(AND($D83&lt;GR$1,$C83&gt;=GQ$1),$I83,0)</f>
        <v>0</v>
      </c>
      <c r="GR83" s="0" t="n">
        <f aca="false">IF(AND($D83&lt;GS$1,$C83&gt;=GR$1),$I83,0)</f>
        <v>0</v>
      </c>
      <c r="GS83" s="0" t="n">
        <f aca="false">IF(AND($D83&lt;GT$1,$C83&gt;=GS$1),$I83,0)</f>
        <v>0</v>
      </c>
    </row>
    <row r="84" customFormat="false" ht="12.75" hidden="false" customHeight="false" outlineLevel="0" collapsed="false">
      <c r="A84" s="1" t="n">
        <v>38474</v>
      </c>
      <c r="B84" s="0" t="n">
        <v>1156.85</v>
      </c>
      <c r="C84" s="0" t="n">
        <v>1162.87</v>
      </c>
      <c r="D84" s="0" t="n">
        <v>1154.71</v>
      </c>
      <c r="E84" s="0" t="n">
        <v>1162.16</v>
      </c>
      <c r="F84" s="0" t="n">
        <v>1980039936</v>
      </c>
      <c r="G84" s="0" t="n">
        <v>1162.16</v>
      </c>
      <c r="H84" s="0" t="n">
        <f aca="false">H85+1</f>
        <v>307</v>
      </c>
      <c r="I84" s="0" t="n">
        <f aca="false">0.008*POWER((1-0.008),H84)/0.008</f>
        <v>0.0849343468396835</v>
      </c>
      <c r="J84" s="0" t="n">
        <f aca="false">IF(AND($D84&lt;K$1,$C84&gt;=J$1),$I84,0)</f>
        <v>0</v>
      </c>
      <c r="K84" s="0" t="n">
        <f aca="false">IF(AND($D84&lt;L$1,$C84&gt;=K$1),$I84,0)</f>
        <v>0</v>
      </c>
      <c r="L84" s="0" t="n">
        <f aca="false">IF(AND($D84&lt;M$1,$C84&gt;=L$1),$I84,0)</f>
        <v>0</v>
      </c>
      <c r="M84" s="0" t="n">
        <f aca="false">IF(AND($D84&lt;N$1,$C84&gt;=M$1),$I84,0)</f>
        <v>0</v>
      </c>
      <c r="N84" s="0" t="n">
        <f aca="false">IF(AND($D84&lt;O$1,$C84&gt;=N$1),$I84,0)</f>
        <v>0</v>
      </c>
      <c r="O84" s="0" t="n">
        <f aca="false">IF(AND($D84&lt;P$1,$C84&gt;=O$1),$I84,0)</f>
        <v>0</v>
      </c>
      <c r="P84" s="0" t="n">
        <f aca="false">IF(AND($D84&lt;Q$1,$C84&gt;=P$1),$I84,0)</f>
        <v>0</v>
      </c>
      <c r="Q84" s="0" t="n">
        <f aca="false">IF(AND($D84&lt;R$1,$C84&gt;=Q$1),$I84,0)</f>
        <v>0</v>
      </c>
      <c r="R84" s="0" t="n">
        <f aca="false">IF(AND($D84&lt;S$1,$C84&gt;=R$1),$I84,0)</f>
        <v>0</v>
      </c>
      <c r="S84" s="0" t="n">
        <f aca="false">IF(AND($D84&lt;T$1,$C84&gt;=S$1),$I84,0)</f>
        <v>0</v>
      </c>
      <c r="T84" s="0" t="n">
        <f aca="false">IF(AND($D84&lt;U$1,$C84&gt;=T$1),$I84,0)</f>
        <v>0</v>
      </c>
      <c r="U84" s="0" t="n">
        <f aca="false">IF(AND($D84&lt;V$1,$C84&gt;=U$1),$I84,0)</f>
        <v>0</v>
      </c>
      <c r="V84" s="0" t="n">
        <f aca="false">IF(AND($D84&lt;W$1,$C84&gt;=V$1),$I84,0)</f>
        <v>0</v>
      </c>
      <c r="W84" s="0" t="n">
        <f aca="false">IF(AND($D84&lt;X$1,$C84&gt;=W$1),$I84,0)</f>
        <v>0</v>
      </c>
      <c r="X84" s="0" t="n">
        <f aca="false">IF(AND($D84&lt;Y$1,$C84&gt;=X$1),$I84,0)</f>
        <v>0</v>
      </c>
      <c r="Y84" s="0" t="n">
        <f aca="false">IF(AND($D84&lt;Z$1,$C84&gt;=Y$1),$I84,0)</f>
        <v>0</v>
      </c>
      <c r="Z84" s="0" t="n">
        <f aca="false">IF(AND($D84&lt;AA$1,$C84&gt;=Z$1),$I84,0)</f>
        <v>0</v>
      </c>
      <c r="AA84" s="0" t="n">
        <f aca="false">IF(AND($D84&lt;AB$1,$C84&gt;=AA$1),$I84,0)</f>
        <v>0</v>
      </c>
      <c r="AB84" s="0" t="n">
        <f aca="false">IF(AND($D84&lt;AC$1,$C84&gt;=AB$1),$I84,0)</f>
        <v>0.0849343468396835</v>
      </c>
      <c r="AC84" s="0" t="n">
        <f aca="false">IF(AND($D84&lt;AD$1,$C84&gt;=AC$1),$I84,0)</f>
        <v>0.0849343468396835</v>
      </c>
      <c r="AD84" s="0" t="n">
        <f aca="false">IF(AND($D84&lt;AE$1,$C84&gt;=AD$1),$I84,0)</f>
        <v>0.0849343468396835</v>
      </c>
      <c r="AE84" s="0" t="n">
        <f aca="false">IF(AND($D84&lt;AF$1,$C84&gt;=AE$1),$I84,0)</f>
        <v>0.0849343468396835</v>
      </c>
      <c r="AF84" s="0" t="n">
        <f aca="false">IF(AND($D84&lt;AG$1,$C84&gt;=AF$1),$I84,0)</f>
        <v>0.0849343468396835</v>
      </c>
      <c r="AG84" s="0" t="n">
        <f aca="false">IF(AND($D84&lt;AH$1,$C84&gt;=AG$1),$I84,0)</f>
        <v>0.0849343468396835</v>
      </c>
      <c r="AH84" s="0" t="n">
        <f aca="false">IF(AND($D84&lt;AI$1,$C84&gt;=AH$1),$I84,0)</f>
        <v>0.0849343468396835</v>
      </c>
      <c r="AI84" s="0" t="n">
        <f aca="false">IF(AND($D84&lt;AJ$1,$C84&gt;=AI$1),$I84,0)</f>
        <v>0.0849343468396835</v>
      </c>
      <c r="AJ84" s="0" t="n">
        <f aca="false">IF(AND($D84&lt;AK$1,$C84&gt;=AJ$1),$I84,0)</f>
        <v>0.0849343468396835</v>
      </c>
      <c r="AK84" s="0" t="n">
        <f aca="false">IF(AND($D84&lt;AL$1,$C84&gt;=AK$1),$I84,0)</f>
        <v>0</v>
      </c>
      <c r="AL84" s="0" t="n">
        <f aca="false">IF(AND($D84&lt;AM$1,$C84&gt;=AL$1),$I84,0)</f>
        <v>0</v>
      </c>
      <c r="AM84" s="0" t="n">
        <f aca="false">IF(AND($D84&lt;AN$1,$C84&gt;=AM$1),$I84,0)</f>
        <v>0</v>
      </c>
      <c r="AN84" s="0" t="n">
        <f aca="false">IF(AND($D84&lt;AO$1,$C84&gt;=AN$1),$I84,0)</f>
        <v>0</v>
      </c>
      <c r="AO84" s="0" t="n">
        <f aca="false">IF(AND($D84&lt;AP$1,$C84&gt;=AO$1),$I84,0)</f>
        <v>0</v>
      </c>
      <c r="AP84" s="0" t="n">
        <f aca="false">IF(AND($D84&lt;AQ$1,$C84&gt;=AP$1),$I84,0)</f>
        <v>0</v>
      </c>
      <c r="AQ84" s="0" t="n">
        <f aca="false">IF(AND($D84&lt;AR$1,$C84&gt;=AQ$1),$I84,0)</f>
        <v>0</v>
      </c>
      <c r="AR84" s="0" t="n">
        <f aca="false">IF(AND($D84&lt;AS$1,$C84&gt;=AR$1),$I84,0)</f>
        <v>0</v>
      </c>
      <c r="AS84" s="0" t="n">
        <f aca="false">IF(AND($D84&lt;AT$1,$C84&gt;=AS$1),$I84,0)</f>
        <v>0</v>
      </c>
      <c r="AT84" s="0" t="n">
        <f aca="false">IF(AND($D84&lt;AU$1,$C84&gt;=AT$1),$I84,0)</f>
        <v>0</v>
      </c>
      <c r="AU84" s="0" t="n">
        <f aca="false">IF(AND($D84&lt;AV$1,$C84&gt;=AU$1),$I84,0)</f>
        <v>0</v>
      </c>
      <c r="AV84" s="0" t="n">
        <f aca="false">IF(AND($D84&lt;AW$1,$C84&gt;=AV$1),$I84,0)</f>
        <v>0</v>
      </c>
      <c r="AW84" s="0" t="n">
        <f aca="false">IF(AND($D84&lt;AX$1,$C84&gt;=AW$1),$I84,0)</f>
        <v>0</v>
      </c>
      <c r="AX84" s="0" t="n">
        <f aca="false">IF(AND($D84&lt;AY$1,$C84&gt;=AX$1),$I84,0)</f>
        <v>0</v>
      </c>
      <c r="AY84" s="0" t="n">
        <f aca="false">IF(AND($D84&lt;AZ$1,$C84&gt;=AY$1),$I84,0)</f>
        <v>0</v>
      </c>
      <c r="AZ84" s="0" t="n">
        <f aca="false">IF(AND($D84&lt;BA$1,$C84&gt;=AZ$1),$I84,0)</f>
        <v>0</v>
      </c>
      <c r="BA84" s="0" t="n">
        <f aca="false">IF(AND($D84&lt;BB$1,$C84&gt;=BA$1),$I84,0)</f>
        <v>0</v>
      </c>
      <c r="BB84" s="0" t="n">
        <f aca="false">IF(AND($D84&lt;BC$1,$C84&gt;=BB$1),$I84,0)</f>
        <v>0</v>
      </c>
      <c r="BC84" s="0" t="n">
        <f aca="false">IF(AND($D84&lt;BD$1,$C84&gt;=BC$1),$I84,0)</f>
        <v>0</v>
      </c>
      <c r="BD84" s="0" t="n">
        <f aca="false">IF(AND($D84&lt;BE$1,$C84&gt;=BD$1),$I84,0)</f>
        <v>0</v>
      </c>
      <c r="BE84" s="0" t="n">
        <f aca="false">IF(AND($D84&lt;BF$1,$C84&gt;=BE$1),$I84,0)</f>
        <v>0</v>
      </c>
      <c r="BF84" s="0" t="n">
        <f aca="false">IF(AND($D84&lt;BG$1,$C84&gt;=BF$1),$I84,0)</f>
        <v>0</v>
      </c>
      <c r="BG84" s="0" t="n">
        <f aca="false">IF(AND($D84&lt;BH$1,$C84&gt;=BG$1),$I84,0)</f>
        <v>0</v>
      </c>
      <c r="BH84" s="0" t="n">
        <f aca="false">IF(AND($D84&lt;BI$1,$C84&gt;=BH$1),$I84,0)</f>
        <v>0</v>
      </c>
      <c r="BI84" s="0" t="n">
        <f aca="false">IF(AND($D84&lt;BJ$1,$C84&gt;=BI$1),$I84,0)</f>
        <v>0</v>
      </c>
      <c r="BJ84" s="0" t="n">
        <f aca="false">IF(AND($D84&lt;BK$1,$C84&gt;=BJ$1),$I84,0)</f>
        <v>0</v>
      </c>
      <c r="BK84" s="0" t="n">
        <f aca="false">IF(AND($D84&lt;BL$1,$C84&gt;=BK$1),$I84,0)</f>
        <v>0</v>
      </c>
      <c r="BL84" s="0" t="n">
        <f aca="false">IF(AND($D84&lt;BM$1,$C84&gt;=BL$1),$I84,0)</f>
        <v>0</v>
      </c>
      <c r="BM84" s="0" t="n">
        <f aca="false">IF(AND($D84&lt;BN$1,$C84&gt;=BM$1),$I84,0)</f>
        <v>0</v>
      </c>
      <c r="BN84" s="0" t="n">
        <f aca="false">IF(AND($D84&lt;BO$1,$C84&gt;=BN$1),$I84,0)</f>
        <v>0</v>
      </c>
      <c r="BO84" s="0" t="n">
        <f aca="false">IF(AND($D84&lt;BP$1,$C84&gt;=BO$1),$I84,0)</f>
        <v>0</v>
      </c>
      <c r="BP84" s="0" t="n">
        <f aca="false">IF(AND($D84&lt;BQ$1,$C84&gt;=BP$1),$I84,0)</f>
        <v>0</v>
      </c>
      <c r="BQ84" s="0" t="n">
        <f aca="false">IF(AND($D84&lt;BR$1,$C84&gt;=BQ$1),$I84,0)</f>
        <v>0</v>
      </c>
      <c r="BR84" s="0" t="n">
        <f aca="false">IF(AND($D84&lt;BS$1,$C84&gt;=BR$1),$I84,0)</f>
        <v>0</v>
      </c>
      <c r="BS84" s="0" t="n">
        <f aca="false">IF(AND($D84&lt;BT$1,$C84&gt;=BS$1),$I84,0)</f>
        <v>0</v>
      </c>
      <c r="BT84" s="0" t="n">
        <f aca="false">IF(AND($D84&lt;BU$1,$C84&gt;=BT$1),$I84,0)</f>
        <v>0</v>
      </c>
      <c r="BU84" s="0" t="n">
        <f aca="false">IF(AND($D84&lt;BV$1,$C84&gt;=BU$1),$I84,0)</f>
        <v>0</v>
      </c>
      <c r="BV84" s="0" t="n">
        <f aca="false">IF(AND($D84&lt;BW$1,$C84&gt;=BV$1),$I84,0)</f>
        <v>0</v>
      </c>
      <c r="BW84" s="0" t="n">
        <f aca="false">IF(AND($D84&lt;BX$1,$C84&gt;=BW$1),$I84,0)</f>
        <v>0</v>
      </c>
      <c r="BX84" s="0" t="n">
        <f aca="false">IF(AND($D84&lt;BY$1,$C84&gt;=BX$1),$I84,0)</f>
        <v>0</v>
      </c>
      <c r="BY84" s="0" t="n">
        <f aca="false">IF(AND($D84&lt;BZ$1,$C84&gt;=BY$1),$I84,0)</f>
        <v>0</v>
      </c>
      <c r="BZ84" s="0" t="n">
        <f aca="false">IF(AND($D84&lt;CA$1,$C84&gt;=BZ$1),$I84,0)</f>
        <v>0</v>
      </c>
      <c r="CA84" s="0" t="n">
        <f aca="false">IF(AND($D84&lt;CB$1,$C84&gt;=CA$1),$I84,0)</f>
        <v>0</v>
      </c>
      <c r="CB84" s="0" t="n">
        <f aca="false">IF(AND($D84&lt;CC$1,$C84&gt;=CB$1),$I84,0)</f>
        <v>0</v>
      </c>
      <c r="CC84" s="0" t="n">
        <f aca="false">IF(AND($D84&lt;CD$1,$C84&gt;=CC$1),$I84,0)</f>
        <v>0</v>
      </c>
      <c r="CD84" s="0" t="n">
        <f aca="false">IF(AND($D84&lt;CE$1,$C84&gt;=CD$1),$I84,0)</f>
        <v>0</v>
      </c>
      <c r="CE84" s="0" t="n">
        <f aca="false">IF(AND($D84&lt;CF$1,$C84&gt;=CE$1),$I84,0)</f>
        <v>0</v>
      </c>
      <c r="CF84" s="0" t="n">
        <f aca="false">IF(AND($D84&lt;CG$1,$C84&gt;=CF$1),$I84,0)</f>
        <v>0</v>
      </c>
      <c r="CG84" s="0" t="n">
        <f aca="false">IF(AND($D84&lt;CH$1,$C84&gt;=CG$1),$I84,0)</f>
        <v>0</v>
      </c>
      <c r="CH84" s="0" t="n">
        <f aca="false">IF(AND($D84&lt;CI$1,$C84&gt;=CH$1),$I84,0)</f>
        <v>0</v>
      </c>
      <c r="CI84" s="0" t="n">
        <f aca="false">IF(AND($D84&lt;CJ$1,$C84&gt;=CI$1),$I84,0)</f>
        <v>0</v>
      </c>
      <c r="CJ84" s="0" t="n">
        <f aca="false">IF(AND($D84&lt;CK$1,$C84&gt;=CJ$1),$I84,0)</f>
        <v>0</v>
      </c>
      <c r="CK84" s="0" t="n">
        <f aca="false">IF(AND($D84&lt;CL$1,$C84&gt;=CK$1),$I84,0)</f>
        <v>0</v>
      </c>
      <c r="CL84" s="0" t="n">
        <f aca="false">IF(AND($D84&lt;CM$1,$C84&gt;=CL$1),$I84,0)</f>
        <v>0</v>
      </c>
      <c r="CM84" s="0" t="n">
        <f aca="false">IF(AND($D84&lt;CN$1,$C84&gt;=CM$1),$I84,0)</f>
        <v>0</v>
      </c>
      <c r="CN84" s="0" t="n">
        <f aca="false">IF(AND($D84&lt;CO$1,$C84&gt;=CN$1),$I84,0)</f>
        <v>0</v>
      </c>
      <c r="CO84" s="0" t="n">
        <f aca="false">IF(AND($D84&lt;CP$1,$C84&gt;=CO$1),$I84,0)</f>
        <v>0</v>
      </c>
      <c r="CP84" s="0" t="n">
        <f aca="false">IF(AND($D84&lt;CQ$1,$C84&gt;=CP$1),$I84,0)</f>
        <v>0</v>
      </c>
      <c r="CQ84" s="0" t="n">
        <f aca="false">IF(AND($D84&lt;CR$1,$C84&gt;=CQ$1),$I84,0)</f>
        <v>0</v>
      </c>
      <c r="CR84" s="0" t="n">
        <f aca="false">IF(AND($D84&lt;CS$1,$C84&gt;=CR$1),$I84,0)</f>
        <v>0</v>
      </c>
      <c r="CS84" s="0" t="n">
        <f aca="false">IF(AND($D84&lt;CT$1,$C84&gt;=CS$1),$I84,0)</f>
        <v>0</v>
      </c>
      <c r="CT84" s="0" t="n">
        <f aca="false">IF(AND($D84&lt;CU$1,$C84&gt;=CT$1),$I84,0)</f>
        <v>0</v>
      </c>
      <c r="CU84" s="0" t="n">
        <f aca="false">IF(AND($D84&lt;CV$1,$C84&gt;=CU$1),$I84,0)</f>
        <v>0</v>
      </c>
      <c r="CV84" s="0" t="n">
        <f aca="false">IF(AND($D84&lt;CW$1,$C84&gt;=CV$1),$I84,0)</f>
        <v>0</v>
      </c>
      <c r="CW84" s="0" t="n">
        <f aca="false">IF(AND($D84&lt;CX$1,$C84&gt;=CW$1),$I84,0)</f>
        <v>0</v>
      </c>
      <c r="CX84" s="0" t="n">
        <f aca="false">IF(AND($D84&lt;CY$1,$C84&gt;=CX$1),$I84,0)</f>
        <v>0</v>
      </c>
      <c r="CY84" s="0" t="n">
        <f aca="false">IF(AND($D84&lt;CZ$1,$C84&gt;=CY$1),$I84,0)</f>
        <v>0</v>
      </c>
      <c r="CZ84" s="0" t="n">
        <f aca="false">IF(AND($D84&lt;DA$1,$C84&gt;=CZ$1),$I84,0)</f>
        <v>0</v>
      </c>
      <c r="DA84" s="0" t="n">
        <f aca="false">IF(AND($D84&lt;DB$1,$C84&gt;=DA$1),$I84,0)</f>
        <v>0</v>
      </c>
      <c r="DB84" s="0" t="n">
        <f aca="false">IF(AND($D84&lt;DC$1,$C84&gt;=DB$1),$I84,0)</f>
        <v>0</v>
      </c>
      <c r="DC84" s="0" t="n">
        <f aca="false">IF(AND($D84&lt;DD$1,$C84&gt;=DC$1),$I84,0)</f>
        <v>0</v>
      </c>
      <c r="DD84" s="0" t="n">
        <f aca="false">IF(AND($D84&lt;DE$1,$C84&gt;=DD$1),$I84,0)</f>
        <v>0</v>
      </c>
      <c r="DE84" s="0" t="n">
        <f aca="false">IF(AND($D84&lt;DF$1,$C84&gt;=DE$1),$I84,0)</f>
        <v>0</v>
      </c>
      <c r="DF84" s="0" t="n">
        <f aca="false">IF(AND($D84&lt;DG$1,$C84&gt;=DF$1),$I84,0)</f>
        <v>0</v>
      </c>
      <c r="DG84" s="0" t="n">
        <f aca="false">IF(AND($D84&lt;DH$1,$C84&gt;=DG$1),$I84,0)</f>
        <v>0</v>
      </c>
      <c r="DH84" s="0" t="n">
        <f aca="false">IF(AND($D84&lt;DI$1,$C84&gt;=DH$1),$I84,0)</f>
        <v>0</v>
      </c>
      <c r="DI84" s="0" t="n">
        <f aca="false">IF(AND($D84&lt;DJ$1,$C84&gt;=DI$1),$I84,0)</f>
        <v>0</v>
      </c>
      <c r="DJ84" s="0" t="n">
        <f aca="false">IF(AND($D84&lt;DK$1,$C84&gt;=DJ$1),$I84,0)</f>
        <v>0</v>
      </c>
      <c r="DK84" s="0" t="n">
        <f aca="false">IF(AND($D84&lt;DL$1,$C84&gt;=DK$1),$I84,0)</f>
        <v>0</v>
      </c>
      <c r="DL84" s="0" t="n">
        <f aca="false">IF(AND($D84&lt;DM$1,$C84&gt;=DL$1),$I84,0)</f>
        <v>0</v>
      </c>
      <c r="DM84" s="0" t="n">
        <f aca="false">IF(AND($D84&lt;DN$1,$C84&gt;=DM$1),$I84,0)</f>
        <v>0</v>
      </c>
      <c r="DN84" s="0" t="n">
        <f aca="false">IF(AND($D84&lt;DO$1,$C84&gt;=DN$1),$I84,0)</f>
        <v>0</v>
      </c>
      <c r="DO84" s="0" t="n">
        <f aca="false">IF(AND($D84&lt;DP$1,$C84&gt;=DO$1),$I84,0)</f>
        <v>0</v>
      </c>
      <c r="DP84" s="0" t="n">
        <f aca="false">IF(AND($D84&lt;DQ$1,$C84&gt;=DP$1),$I84,0)</f>
        <v>0</v>
      </c>
      <c r="DQ84" s="0" t="n">
        <f aca="false">IF(AND($D84&lt;DR$1,$C84&gt;=DQ$1),$I84,0)</f>
        <v>0</v>
      </c>
      <c r="DR84" s="0" t="n">
        <f aca="false">IF(AND($D84&lt;DS$1,$C84&gt;=DR$1),$I84,0)</f>
        <v>0</v>
      </c>
      <c r="DS84" s="0" t="n">
        <f aca="false">IF(AND($D84&lt;DT$1,$C84&gt;=DS$1),$I84,0)</f>
        <v>0</v>
      </c>
      <c r="DT84" s="0" t="n">
        <f aca="false">IF(AND($D84&lt;DU$1,$C84&gt;=DT$1),$I84,0)</f>
        <v>0</v>
      </c>
      <c r="DU84" s="0" t="n">
        <f aca="false">IF(AND($D84&lt;DV$1,$C84&gt;=DU$1),$I84,0)</f>
        <v>0</v>
      </c>
      <c r="DV84" s="0" t="n">
        <f aca="false">IF(AND($D84&lt;DW$1,$C84&gt;=DV$1),$I84,0)</f>
        <v>0</v>
      </c>
      <c r="DW84" s="0" t="n">
        <f aca="false">IF(AND($D84&lt;DX$1,$C84&gt;=DW$1),$I84,0)</f>
        <v>0</v>
      </c>
      <c r="DX84" s="0" t="n">
        <f aca="false">IF(AND($D84&lt;DY$1,$C84&gt;=DX$1),$I84,0)</f>
        <v>0</v>
      </c>
      <c r="DY84" s="0" t="n">
        <f aca="false">IF(AND($D84&lt;DZ$1,$C84&gt;=DY$1),$I84,0)</f>
        <v>0</v>
      </c>
      <c r="DZ84" s="0" t="n">
        <f aca="false">IF(AND($D84&lt;EA$1,$C84&gt;=DZ$1),$I84,0)</f>
        <v>0</v>
      </c>
      <c r="EA84" s="0" t="n">
        <f aca="false">IF(AND($D84&lt;EB$1,$C84&gt;=EA$1),$I84,0)</f>
        <v>0</v>
      </c>
      <c r="EB84" s="0" t="n">
        <f aca="false">IF(AND($D84&lt;EC$1,$C84&gt;=EB$1),$I84,0)</f>
        <v>0</v>
      </c>
      <c r="EC84" s="0" t="n">
        <f aca="false">IF(AND($D84&lt;ED$1,$C84&gt;=EC$1),$I84,0)</f>
        <v>0</v>
      </c>
      <c r="ED84" s="0" t="n">
        <f aca="false">IF(AND($D84&lt;EE$1,$C84&gt;=ED$1),$I84,0)</f>
        <v>0</v>
      </c>
      <c r="EE84" s="0" t="n">
        <f aca="false">IF(AND($D84&lt;EF$1,$C84&gt;=EE$1),$I84,0)</f>
        <v>0</v>
      </c>
      <c r="EF84" s="0" t="n">
        <f aca="false">IF(AND($D84&lt;EG$1,$C84&gt;=EF$1),$I84,0)</f>
        <v>0</v>
      </c>
      <c r="EG84" s="0" t="n">
        <f aca="false">IF(AND($D84&lt;EH$1,$C84&gt;=EG$1),$I84,0)</f>
        <v>0</v>
      </c>
      <c r="EH84" s="0" t="n">
        <f aca="false">IF(AND($D84&lt;EI$1,$C84&gt;=EH$1),$I84,0)</f>
        <v>0</v>
      </c>
      <c r="EI84" s="0" t="n">
        <f aca="false">IF(AND($D84&lt;EJ$1,$C84&gt;=EI$1),$I84,0)</f>
        <v>0</v>
      </c>
      <c r="EJ84" s="0" t="n">
        <f aca="false">IF(AND($D84&lt;EK$1,$C84&gt;=EJ$1),$I84,0)</f>
        <v>0</v>
      </c>
      <c r="EK84" s="0" t="n">
        <f aca="false">IF(AND($D84&lt;EL$1,$C84&gt;=EK$1),$I84,0)</f>
        <v>0</v>
      </c>
      <c r="EL84" s="0" t="n">
        <f aca="false">IF(AND($D84&lt;EM$1,$C84&gt;=EL$1),$I84,0)</f>
        <v>0</v>
      </c>
      <c r="EM84" s="0" t="n">
        <f aca="false">IF(AND($D84&lt;EN$1,$C84&gt;=EM$1),$I84,0)</f>
        <v>0</v>
      </c>
      <c r="EN84" s="0" t="n">
        <f aca="false">IF(AND($D84&lt;EO$1,$C84&gt;=EN$1),$I84,0)</f>
        <v>0</v>
      </c>
      <c r="EO84" s="0" t="n">
        <f aca="false">IF(AND($D84&lt;EP$1,$C84&gt;=EO$1),$I84,0)</f>
        <v>0</v>
      </c>
      <c r="EP84" s="0" t="n">
        <f aca="false">IF(AND($D84&lt;EQ$1,$C84&gt;=EP$1),$I84,0)</f>
        <v>0</v>
      </c>
      <c r="EQ84" s="0" t="n">
        <f aca="false">IF(AND($D84&lt;ER$1,$C84&gt;=EQ$1),$I84,0)</f>
        <v>0</v>
      </c>
      <c r="ER84" s="0" t="n">
        <f aca="false">IF(AND($D84&lt;ES$1,$C84&gt;=ER$1),$I84,0)</f>
        <v>0</v>
      </c>
      <c r="ES84" s="0" t="n">
        <f aca="false">IF(AND($D84&lt;ET$1,$C84&gt;=ES$1),$I84,0)</f>
        <v>0</v>
      </c>
      <c r="ET84" s="0" t="n">
        <f aca="false">IF(AND($D84&lt;EU$1,$C84&gt;=ET$1),$I84,0)</f>
        <v>0</v>
      </c>
      <c r="EU84" s="0" t="n">
        <f aca="false">IF(AND($D84&lt;EV$1,$C84&gt;=EU$1),$I84,0)</f>
        <v>0</v>
      </c>
      <c r="EV84" s="0" t="n">
        <f aca="false">IF(AND($D84&lt;EW$1,$C84&gt;=EV$1),$I84,0)</f>
        <v>0</v>
      </c>
      <c r="EW84" s="0" t="n">
        <f aca="false">IF(AND($D84&lt;EX$1,$C84&gt;=EW$1),$I84,0)</f>
        <v>0</v>
      </c>
      <c r="EX84" s="0" t="n">
        <f aca="false">IF(AND($D84&lt;EY$1,$C84&gt;=EX$1),$I84,0)</f>
        <v>0</v>
      </c>
      <c r="EY84" s="0" t="n">
        <f aca="false">IF(AND($D84&lt;EZ$1,$C84&gt;=EY$1),$I84,0)</f>
        <v>0</v>
      </c>
      <c r="EZ84" s="0" t="n">
        <f aca="false">IF(AND($D84&lt;FA$1,$C84&gt;=EZ$1),$I84,0)</f>
        <v>0</v>
      </c>
      <c r="FA84" s="0" t="n">
        <f aca="false">IF(AND($D84&lt;FB$1,$C84&gt;=FA$1),$I84,0)</f>
        <v>0</v>
      </c>
      <c r="FB84" s="0" t="n">
        <f aca="false">IF(AND($D84&lt;FC$1,$C84&gt;=FB$1),$I84,0)</f>
        <v>0</v>
      </c>
      <c r="FC84" s="0" t="n">
        <f aca="false">IF(AND($D84&lt;FD$1,$C84&gt;=FC$1),$I84,0)</f>
        <v>0</v>
      </c>
      <c r="FD84" s="0" t="n">
        <f aca="false">IF(AND($D84&lt;FE$1,$C84&gt;=FD$1),$I84,0)</f>
        <v>0</v>
      </c>
      <c r="FE84" s="0" t="n">
        <f aca="false">IF(AND($D84&lt;FF$1,$C84&gt;=FE$1),$I84,0)</f>
        <v>0</v>
      </c>
      <c r="FF84" s="0" t="n">
        <f aca="false">IF(AND($D84&lt;FG$1,$C84&gt;=FF$1),$I84,0)</f>
        <v>0</v>
      </c>
      <c r="FG84" s="0" t="n">
        <f aca="false">IF(AND($D84&lt;FH$1,$C84&gt;=FG$1),$I84,0)</f>
        <v>0</v>
      </c>
      <c r="FH84" s="0" t="n">
        <f aca="false">IF(AND($D84&lt;FI$1,$C84&gt;=FH$1),$I84,0)</f>
        <v>0</v>
      </c>
      <c r="FI84" s="0" t="n">
        <f aca="false">IF(AND($D84&lt;FJ$1,$C84&gt;=FI$1),$I84,0)</f>
        <v>0</v>
      </c>
      <c r="FJ84" s="0" t="n">
        <f aca="false">IF(AND($D84&lt;FK$1,$C84&gt;=FJ$1),$I84,0)</f>
        <v>0</v>
      </c>
      <c r="FK84" s="0" t="n">
        <f aca="false">IF(AND($D84&lt;FL$1,$C84&gt;=FK$1),$I84,0)</f>
        <v>0</v>
      </c>
      <c r="FL84" s="0" t="n">
        <f aca="false">IF(AND($D84&lt;FM$1,$C84&gt;=FL$1),$I84,0)</f>
        <v>0</v>
      </c>
      <c r="FM84" s="0" t="n">
        <f aca="false">IF(AND($D84&lt;FN$1,$C84&gt;=FM$1),$I84,0)</f>
        <v>0</v>
      </c>
      <c r="FN84" s="0" t="n">
        <f aca="false">IF(AND($D84&lt;FO$1,$C84&gt;=FN$1),$I84,0)</f>
        <v>0</v>
      </c>
      <c r="FO84" s="0" t="n">
        <f aca="false">IF(AND($D84&lt;FP$1,$C84&gt;=FO$1),$I84,0)</f>
        <v>0</v>
      </c>
      <c r="FP84" s="0" t="n">
        <f aca="false">IF(AND($D84&lt;FQ$1,$C84&gt;=FP$1),$I84,0)</f>
        <v>0</v>
      </c>
      <c r="FQ84" s="0" t="n">
        <f aca="false">IF(AND($D84&lt;FR$1,$C84&gt;=FQ$1),$I84,0)</f>
        <v>0</v>
      </c>
      <c r="FR84" s="0" t="n">
        <f aca="false">IF(AND($D84&lt;FS$1,$C84&gt;=FR$1),$I84,0)</f>
        <v>0</v>
      </c>
      <c r="FS84" s="0" t="n">
        <f aca="false">IF(AND($D84&lt;FT$1,$C84&gt;=FS$1),$I84,0)</f>
        <v>0</v>
      </c>
      <c r="FT84" s="0" t="n">
        <f aca="false">IF(AND($D84&lt;FU$1,$C84&gt;=FT$1),$I84,0)</f>
        <v>0</v>
      </c>
      <c r="FU84" s="0" t="n">
        <f aca="false">IF(AND($D84&lt;FV$1,$C84&gt;=FU$1),$I84,0)</f>
        <v>0</v>
      </c>
      <c r="FV84" s="0" t="n">
        <f aca="false">IF(AND($D84&lt;FW$1,$C84&gt;=FV$1),$I84,0)</f>
        <v>0</v>
      </c>
      <c r="FW84" s="0" t="n">
        <f aca="false">IF(AND($D84&lt;FX$1,$C84&gt;=FW$1),$I84,0)</f>
        <v>0</v>
      </c>
      <c r="FX84" s="0" t="n">
        <f aca="false">IF(AND($D84&lt;FY$1,$C84&gt;=FX$1),$I84,0)</f>
        <v>0</v>
      </c>
      <c r="FY84" s="0" t="n">
        <f aca="false">IF(AND($D84&lt;FZ$1,$C84&gt;=FY$1),$I84,0)</f>
        <v>0</v>
      </c>
      <c r="FZ84" s="0" t="n">
        <f aca="false">IF(AND($D84&lt;GA$1,$C84&gt;=FZ$1),$I84,0)</f>
        <v>0</v>
      </c>
      <c r="GA84" s="0" t="n">
        <f aca="false">IF(AND($D84&lt;GB$1,$C84&gt;=GA$1),$I84,0)</f>
        <v>0</v>
      </c>
      <c r="GB84" s="0" t="n">
        <f aca="false">IF(AND($D84&lt;GC$1,$C84&gt;=GB$1),$I84,0)</f>
        <v>0</v>
      </c>
      <c r="GC84" s="0" t="n">
        <f aca="false">IF(AND($D84&lt;GD$1,$C84&gt;=GC$1),$I84,0)</f>
        <v>0</v>
      </c>
      <c r="GD84" s="0" t="n">
        <f aca="false">IF(AND($D84&lt;GE$1,$C84&gt;=GD$1),$I84,0)</f>
        <v>0</v>
      </c>
      <c r="GE84" s="0" t="n">
        <f aca="false">IF(AND($D84&lt;GF$1,$C84&gt;=GE$1),$I84,0)</f>
        <v>0</v>
      </c>
      <c r="GF84" s="0" t="n">
        <f aca="false">IF(AND($D84&lt;GG$1,$C84&gt;=GF$1),$I84,0)</f>
        <v>0</v>
      </c>
      <c r="GG84" s="0" t="n">
        <f aca="false">IF(AND($D84&lt;GH$1,$C84&gt;=GG$1),$I84,0)</f>
        <v>0</v>
      </c>
      <c r="GH84" s="0" t="n">
        <f aca="false">IF(AND($D84&lt;GI$1,$C84&gt;=GH$1),$I84,0)</f>
        <v>0</v>
      </c>
      <c r="GI84" s="0" t="n">
        <f aca="false">IF(AND($D84&lt;GJ$1,$C84&gt;=GI$1),$I84,0)</f>
        <v>0</v>
      </c>
      <c r="GJ84" s="0" t="n">
        <f aca="false">IF(AND($D84&lt;GK$1,$C84&gt;=GJ$1),$I84,0)</f>
        <v>0</v>
      </c>
      <c r="GK84" s="0" t="n">
        <f aca="false">IF(AND($D84&lt;GL$1,$C84&gt;=GK$1),$I84,0)</f>
        <v>0</v>
      </c>
      <c r="GL84" s="0" t="n">
        <f aca="false">IF(AND($D84&lt;GM$1,$C84&gt;=GL$1),$I84,0)</f>
        <v>0</v>
      </c>
      <c r="GM84" s="0" t="n">
        <f aca="false">IF(AND($D84&lt;GN$1,$C84&gt;=GM$1),$I84,0)</f>
        <v>0</v>
      </c>
      <c r="GN84" s="0" t="n">
        <f aca="false">IF(AND($D84&lt;GO$1,$C84&gt;=GN$1),$I84,0)</f>
        <v>0</v>
      </c>
      <c r="GO84" s="0" t="n">
        <f aca="false">IF(AND($D84&lt;GP$1,$C84&gt;=GO$1),$I84,0)</f>
        <v>0</v>
      </c>
      <c r="GP84" s="0" t="n">
        <f aca="false">IF(AND($D84&lt;GQ$1,$C84&gt;=GP$1),$I84,0)</f>
        <v>0</v>
      </c>
      <c r="GQ84" s="0" t="n">
        <f aca="false">IF(AND($D84&lt;GR$1,$C84&gt;=GQ$1),$I84,0)</f>
        <v>0</v>
      </c>
      <c r="GR84" s="0" t="n">
        <f aca="false">IF(AND($D84&lt;GS$1,$C84&gt;=GR$1),$I84,0)</f>
        <v>0</v>
      </c>
      <c r="GS84" s="0" t="n">
        <f aca="false">IF(AND($D84&lt;GT$1,$C84&gt;=GS$1),$I84,0)</f>
        <v>0</v>
      </c>
    </row>
    <row r="85" customFormat="false" ht="12.75" hidden="false" customHeight="false" outlineLevel="0" collapsed="false">
      <c r="A85" s="1" t="n">
        <v>38475</v>
      </c>
      <c r="B85" s="0" t="n">
        <v>1162.16</v>
      </c>
      <c r="C85" s="0" t="n">
        <v>1166.89</v>
      </c>
      <c r="D85" s="0" t="n">
        <v>1156.71</v>
      </c>
      <c r="E85" s="0" t="n">
        <v>1161.17</v>
      </c>
      <c r="F85" s="0" t="n">
        <v>2167020032</v>
      </c>
      <c r="G85" s="0" t="n">
        <v>1161.17</v>
      </c>
      <c r="H85" s="0" t="n">
        <f aca="false">H86+1</f>
        <v>306</v>
      </c>
      <c r="I85" s="0" t="n">
        <f aca="false">0.008*POWER((1-0.008),H85)/0.008</f>
        <v>0.0856193012496809</v>
      </c>
      <c r="J85" s="0" t="n">
        <f aca="false">IF(AND($D85&lt;K$1,$C85&gt;=J$1),$I85,0)</f>
        <v>0</v>
      </c>
      <c r="K85" s="0" t="n">
        <f aca="false">IF(AND($D85&lt;L$1,$C85&gt;=K$1),$I85,0)</f>
        <v>0</v>
      </c>
      <c r="L85" s="0" t="n">
        <f aca="false">IF(AND($D85&lt;M$1,$C85&gt;=L$1),$I85,0)</f>
        <v>0</v>
      </c>
      <c r="M85" s="0" t="n">
        <f aca="false">IF(AND($D85&lt;N$1,$C85&gt;=M$1),$I85,0)</f>
        <v>0</v>
      </c>
      <c r="N85" s="0" t="n">
        <f aca="false">IF(AND($D85&lt;O$1,$C85&gt;=N$1),$I85,0)</f>
        <v>0</v>
      </c>
      <c r="O85" s="0" t="n">
        <f aca="false">IF(AND($D85&lt;P$1,$C85&gt;=O$1),$I85,0)</f>
        <v>0</v>
      </c>
      <c r="P85" s="0" t="n">
        <f aca="false">IF(AND($D85&lt;Q$1,$C85&gt;=P$1),$I85,0)</f>
        <v>0</v>
      </c>
      <c r="Q85" s="0" t="n">
        <f aca="false">IF(AND($D85&lt;R$1,$C85&gt;=Q$1),$I85,0)</f>
        <v>0</v>
      </c>
      <c r="R85" s="0" t="n">
        <f aca="false">IF(AND($D85&lt;S$1,$C85&gt;=R$1),$I85,0)</f>
        <v>0</v>
      </c>
      <c r="S85" s="0" t="n">
        <f aca="false">IF(AND($D85&lt;T$1,$C85&gt;=S$1),$I85,0)</f>
        <v>0</v>
      </c>
      <c r="T85" s="0" t="n">
        <f aca="false">IF(AND($D85&lt;U$1,$C85&gt;=T$1),$I85,0)</f>
        <v>0</v>
      </c>
      <c r="U85" s="0" t="n">
        <f aca="false">IF(AND($D85&lt;V$1,$C85&gt;=U$1),$I85,0)</f>
        <v>0</v>
      </c>
      <c r="V85" s="0" t="n">
        <f aca="false">IF(AND($D85&lt;W$1,$C85&gt;=V$1),$I85,0)</f>
        <v>0</v>
      </c>
      <c r="W85" s="0" t="n">
        <f aca="false">IF(AND($D85&lt;X$1,$C85&gt;=W$1),$I85,0)</f>
        <v>0</v>
      </c>
      <c r="X85" s="0" t="n">
        <f aca="false">IF(AND($D85&lt;Y$1,$C85&gt;=X$1),$I85,0)</f>
        <v>0</v>
      </c>
      <c r="Y85" s="0" t="n">
        <f aca="false">IF(AND($D85&lt;Z$1,$C85&gt;=Y$1),$I85,0)</f>
        <v>0</v>
      </c>
      <c r="Z85" s="0" t="n">
        <f aca="false">IF(AND($D85&lt;AA$1,$C85&gt;=Z$1),$I85,0)</f>
        <v>0</v>
      </c>
      <c r="AA85" s="0" t="n">
        <f aca="false">IF(AND($D85&lt;AB$1,$C85&gt;=AA$1),$I85,0)</f>
        <v>0</v>
      </c>
      <c r="AB85" s="0" t="n">
        <f aca="false">IF(AND($D85&lt;AC$1,$C85&gt;=AB$1),$I85,0)</f>
        <v>0</v>
      </c>
      <c r="AC85" s="0" t="n">
        <f aca="false">IF(AND($D85&lt;AD$1,$C85&gt;=AC$1),$I85,0)</f>
        <v>0</v>
      </c>
      <c r="AD85" s="0" t="n">
        <f aca="false">IF(AND($D85&lt;AE$1,$C85&gt;=AD$1),$I85,0)</f>
        <v>0.0856193012496809</v>
      </c>
      <c r="AE85" s="0" t="n">
        <f aca="false">IF(AND($D85&lt;AF$1,$C85&gt;=AE$1),$I85,0)</f>
        <v>0.0856193012496809</v>
      </c>
      <c r="AF85" s="0" t="n">
        <f aca="false">IF(AND($D85&lt;AG$1,$C85&gt;=AF$1),$I85,0)</f>
        <v>0.0856193012496809</v>
      </c>
      <c r="AG85" s="0" t="n">
        <f aca="false">IF(AND($D85&lt;AH$1,$C85&gt;=AG$1),$I85,0)</f>
        <v>0.0856193012496809</v>
      </c>
      <c r="AH85" s="0" t="n">
        <f aca="false">IF(AND($D85&lt;AI$1,$C85&gt;=AH$1),$I85,0)</f>
        <v>0.0856193012496809</v>
      </c>
      <c r="AI85" s="0" t="n">
        <f aca="false">IF(AND($D85&lt;AJ$1,$C85&gt;=AI$1),$I85,0)</f>
        <v>0.0856193012496809</v>
      </c>
      <c r="AJ85" s="0" t="n">
        <f aca="false">IF(AND($D85&lt;AK$1,$C85&gt;=AJ$1),$I85,0)</f>
        <v>0.0856193012496809</v>
      </c>
      <c r="AK85" s="0" t="n">
        <f aca="false">IF(AND($D85&lt;AL$1,$C85&gt;=AK$1),$I85,0)</f>
        <v>0.0856193012496809</v>
      </c>
      <c r="AL85" s="0" t="n">
        <f aca="false">IF(AND($D85&lt;AM$1,$C85&gt;=AL$1),$I85,0)</f>
        <v>0.0856193012496809</v>
      </c>
      <c r="AM85" s="0" t="n">
        <f aca="false">IF(AND($D85&lt;AN$1,$C85&gt;=AM$1),$I85,0)</f>
        <v>0.0856193012496809</v>
      </c>
      <c r="AN85" s="0" t="n">
        <f aca="false">IF(AND($D85&lt;AO$1,$C85&gt;=AN$1),$I85,0)</f>
        <v>0.0856193012496809</v>
      </c>
      <c r="AO85" s="0" t="n">
        <f aca="false">IF(AND($D85&lt;AP$1,$C85&gt;=AO$1),$I85,0)</f>
        <v>0</v>
      </c>
      <c r="AP85" s="0" t="n">
        <f aca="false">IF(AND($D85&lt;AQ$1,$C85&gt;=AP$1),$I85,0)</f>
        <v>0</v>
      </c>
      <c r="AQ85" s="0" t="n">
        <f aca="false">IF(AND($D85&lt;AR$1,$C85&gt;=AQ$1),$I85,0)</f>
        <v>0</v>
      </c>
      <c r="AR85" s="0" t="n">
        <f aca="false">IF(AND($D85&lt;AS$1,$C85&gt;=AR$1),$I85,0)</f>
        <v>0</v>
      </c>
      <c r="AS85" s="0" t="n">
        <f aca="false">IF(AND($D85&lt;AT$1,$C85&gt;=AS$1),$I85,0)</f>
        <v>0</v>
      </c>
      <c r="AT85" s="0" t="n">
        <f aca="false">IF(AND($D85&lt;AU$1,$C85&gt;=AT$1),$I85,0)</f>
        <v>0</v>
      </c>
      <c r="AU85" s="0" t="n">
        <f aca="false">IF(AND($D85&lt;AV$1,$C85&gt;=AU$1),$I85,0)</f>
        <v>0</v>
      </c>
      <c r="AV85" s="0" t="n">
        <f aca="false">IF(AND($D85&lt;AW$1,$C85&gt;=AV$1),$I85,0)</f>
        <v>0</v>
      </c>
      <c r="AW85" s="0" t="n">
        <f aca="false">IF(AND($D85&lt;AX$1,$C85&gt;=AW$1),$I85,0)</f>
        <v>0</v>
      </c>
      <c r="AX85" s="0" t="n">
        <f aca="false">IF(AND($D85&lt;AY$1,$C85&gt;=AX$1),$I85,0)</f>
        <v>0</v>
      </c>
      <c r="AY85" s="0" t="n">
        <f aca="false">IF(AND($D85&lt;AZ$1,$C85&gt;=AY$1),$I85,0)</f>
        <v>0</v>
      </c>
      <c r="AZ85" s="0" t="n">
        <f aca="false">IF(AND($D85&lt;BA$1,$C85&gt;=AZ$1),$I85,0)</f>
        <v>0</v>
      </c>
      <c r="BA85" s="0" t="n">
        <f aca="false">IF(AND($D85&lt;BB$1,$C85&gt;=BA$1),$I85,0)</f>
        <v>0</v>
      </c>
      <c r="BB85" s="0" t="n">
        <f aca="false">IF(AND($D85&lt;BC$1,$C85&gt;=BB$1),$I85,0)</f>
        <v>0</v>
      </c>
      <c r="BC85" s="0" t="n">
        <f aca="false">IF(AND($D85&lt;BD$1,$C85&gt;=BC$1),$I85,0)</f>
        <v>0</v>
      </c>
      <c r="BD85" s="0" t="n">
        <f aca="false">IF(AND($D85&lt;BE$1,$C85&gt;=BD$1),$I85,0)</f>
        <v>0</v>
      </c>
      <c r="BE85" s="0" t="n">
        <f aca="false">IF(AND($D85&lt;BF$1,$C85&gt;=BE$1),$I85,0)</f>
        <v>0</v>
      </c>
      <c r="BF85" s="0" t="n">
        <f aca="false">IF(AND($D85&lt;BG$1,$C85&gt;=BF$1),$I85,0)</f>
        <v>0</v>
      </c>
      <c r="BG85" s="0" t="n">
        <f aca="false">IF(AND($D85&lt;BH$1,$C85&gt;=BG$1),$I85,0)</f>
        <v>0</v>
      </c>
      <c r="BH85" s="0" t="n">
        <f aca="false">IF(AND($D85&lt;BI$1,$C85&gt;=BH$1),$I85,0)</f>
        <v>0</v>
      </c>
      <c r="BI85" s="0" t="n">
        <f aca="false">IF(AND($D85&lt;BJ$1,$C85&gt;=BI$1),$I85,0)</f>
        <v>0</v>
      </c>
      <c r="BJ85" s="0" t="n">
        <f aca="false">IF(AND($D85&lt;BK$1,$C85&gt;=BJ$1),$I85,0)</f>
        <v>0</v>
      </c>
      <c r="BK85" s="0" t="n">
        <f aca="false">IF(AND($D85&lt;BL$1,$C85&gt;=BK$1),$I85,0)</f>
        <v>0</v>
      </c>
      <c r="BL85" s="0" t="n">
        <f aca="false">IF(AND($D85&lt;BM$1,$C85&gt;=BL$1),$I85,0)</f>
        <v>0</v>
      </c>
      <c r="BM85" s="0" t="n">
        <f aca="false">IF(AND($D85&lt;BN$1,$C85&gt;=BM$1),$I85,0)</f>
        <v>0</v>
      </c>
      <c r="BN85" s="0" t="n">
        <f aca="false">IF(AND($D85&lt;BO$1,$C85&gt;=BN$1),$I85,0)</f>
        <v>0</v>
      </c>
      <c r="BO85" s="0" t="n">
        <f aca="false">IF(AND($D85&lt;BP$1,$C85&gt;=BO$1),$I85,0)</f>
        <v>0</v>
      </c>
      <c r="BP85" s="0" t="n">
        <f aca="false">IF(AND($D85&lt;BQ$1,$C85&gt;=BP$1),$I85,0)</f>
        <v>0</v>
      </c>
      <c r="BQ85" s="0" t="n">
        <f aca="false">IF(AND($D85&lt;BR$1,$C85&gt;=BQ$1),$I85,0)</f>
        <v>0</v>
      </c>
      <c r="BR85" s="0" t="n">
        <f aca="false">IF(AND($D85&lt;BS$1,$C85&gt;=BR$1),$I85,0)</f>
        <v>0</v>
      </c>
      <c r="BS85" s="0" t="n">
        <f aca="false">IF(AND($D85&lt;BT$1,$C85&gt;=BS$1),$I85,0)</f>
        <v>0</v>
      </c>
      <c r="BT85" s="0" t="n">
        <f aca="false">IF(AND($D85&lt;BU$1,$C85&gt;=BT$1),$I85,0)</f>
        <v>0</v>
      </c>
      <c r="BU85" s="0" t="n">
        <f aca="false">IF(AND($D85&lt;BV$1,$C85&gt;=BU$1),$I85,0)</f>
        <v>0</v>
      </c>
      <c r="BV85" s="0" t="n">
        <f aca="false">IF(AND($D85&lt;BW$1,$C85&gt;=BV$1),$I85,0)</f>
        <v>0</v>
      </c>
      <c r="BW85" s="0" t="n">
        <f aca="false">IF(AND($D85&lt;BX$1,$C85&gt;=BW$1),$I85,0)</f>
        <v>0</v>
      </c>
      <c r="BX85" s="0" t="n">
        <f aca="false">IF(AND($D85&lt;BY$1,$C85&gt;=BX$1),$I85,0)</f>
        <v>0</v>
      </c>
      <c r="BY85" s="0" t="n">
        <f aca="false">IF(AND($D85&lt;BZ$1,$C85&gt;=BY$1),$I85,0)</f>
        <v>0</v>
      </c>
      <c r="BZ85" s="0" t="n">
        <f aca="false">IF(AND($D85&lt;CA$1,$C85&gt;=BZ$1),$I85,0)</f>
        <v>0</v>
      </c>
      <c r="CA85" s="0" t="n">
        <f aca="false">IF(AND($D85&lt;CB$1,$C85&gt;=CA$1),$I85,0)</f>
        <v>0</v>
      </c>
      <c r="CB85" s="0" t="n">
        <f aca="false">IF(AND($D85&lt;CC$1,$C85&gt;=CB$1),$I85,0)</f>
        <v>0</v>
      </c>
      <c r="CC85" s="0" t="n">
        <f aca="false">IF(AND($D85&lt;CD$1,$C85&gt;=CC$1),$I85,0)</f>
        <v>0</v>
      </c>
      <c r="CD85" s="0" t="n">
        <f aca="false">IF(AND($D85&lt;CE$1,$C85&gt;=CD$1),$I85,0)</f>
        <v>0</v>
      </c>
      <c r="CE85" s="0" t="n">
        <f aca="false">IF(AND($D85&lt;CF$1,$C85&gt;=CE$1),$I85,0)</f>
        <v>0</v>
      </c>
      <c r="CF85" s="0" t="n">
        <f aca="false">IF(AND($D85&lt;CG$1,$C85&gt;=CF$1),$I85,0)</f>
        <v>0</v>
      </c>
      <c r="CG85" s="0" t="n">
        <f aca="false">IF(AND($D85&lt;CH$1,$C85&gt;=CG$1),$I85,0)</f>
        <v>0</v>
      </c>
      <c r="CH85" s="0" t="n">
        <f aca="false">IF(AND($D85&lt;CI$1,$C85&gt;=CH$1),$I85,0)</f>
        <v>0</v>
      </c>
      <c r="CI85" s="0" t="n">
        <f aca="false">IF(AND($D85&lt;CJ$1,$C85&gt;=CI$1),$I85,0)</f>
        <v>0</v>
      </c>
      <c r="CJ85" s="0" t="n">
        <f aca="false">IF(AND($D85&lt;CK$1,$C85&gt;=CJ$1),$I85,0)</f>
        <v>0</v>
      </c>
      <c r="CK85" s="0" t="n">
        <f aca="false">IF(AND($D85&lt;CL$1,$C85&gt;=CK$1),$I85,0)</f>
        <v>0</v>
      </c>
      <c r="CL85" s="0" t="n">
        <f aca="false">IF(AND($D85&lt;CM$1,$C85&gt;=CL$1),$I85,0)</f>
        <v>0</v>
      </c>
      <c r="CM85" s="0" t="n">
        <f aca="false">IF(AND($D85&lt;CN$1,$C85&gt;=CM$1),$I85,0)</f>
        <v>0</v>
      </c>
      <c r="CN85" s="0" t="n">
        <f aca="false">IF(AND($D85&lt;CO$1,$C85&gt;=CN$1),$I85,0)</f>
        <v>0</v>
      </c>
      <c r="CO85" s="0" t="n">
        <f aca="false">IF(AND($D85&lt;CP$1,$C85&gt;=CO$1),$I85,0)</f>
        <v>0</v>
      </c>
      <c r="CP85" s="0" t="n">
        <f aca="false">IF(AND($D85&lt;CQ$1,$C85&gt;=CP$1),$I85,0)</f>
        <v>0</v>
      </c>
      <c r="CQ85" s="0" t="n">
        <f aca="false">IF(AND($D85&lt;CR$1,$C85&gt;=CQ$1),$I85,0)</f>
        <v>0</v>
      </c>
      <c r="CR85" s="0" t="n">
        <f aca="false">IF(AND($D85&lt;CS$1,$C85&gt;=CR$1),$I85,0)</f>
        <v>0</v>
      </c>
      <c r="CS85" s="0" t="n">
        <f aca="false">IF(AND($D85&lt;CT$1,$C85&gt;=CS$1),$I85,0)</f>
        <v>0</v>
      </c>
      <c r="CT85" s="0" t="n">
        <f aca="false">IF(AND($D85&lt;CU$1,$C85&gt;=CT$1),$I85,0)</f>
        <v>0</v>
      </c>
      <c r="CU85" s="0" t="n">
        <f aca="false">IF(AND($D85&lt;CV$1,$C85&gt;=CU$1),$I85,0)</f>
        <v>0</v>
      </c>
      <c r="CV85" s="0" t="n">
        <f aca="false">IF(AND($D85&lt;CW$1,$C85&gt;=CV$1),$I85,0)</f>
        <v>0</v>
      </c>
      <c r="CW85" s="0" t="n">
        <f aca="false">IF(AND($D85&lt;CX$1,$C85&gt;=CW$1),$I85,0)</f>
        <v>0</v>
      </c>
      <c r="CX85" s="0" t="n">
        <f aca="false">IF(AND($D85&lt;CY$1,$C85&gt;=CX$1),$I85,0)</f>
        <v>0</v>
      </c>
      <c r="CY85" s="0" t="n">
        <f aca="false">IF(AND($D85&lt;CZ$1,$C85&gt;=CY$1),$I85,0)</f>
        <v>0</v>
      </c>
      <c r="CZ85" s="0" t="n">
        <f aca="false">IF(AND($D85&lt;DA$1,$C85&gt;=CZ$1),$I85,0)</f>
        <v>0</v>
      </c>
      <c r="DA85" s="0" t="n">
        <f aca="false">IF(AND($D85&lt;DB$1,$C85&gt;=DA$1),$I85,0)</f>
        <v>0</v>
      </c>
      <c r="DB85" s="0" t="n">
        <f aca="false">IF(AND($D85&lt;DC$1,$C85&gt;=DB$1),$I85,0)</f>
        <v>0</v>
      </c>
      <c r="DC85" s="0" t="n">
        <f aca="false">IF(AND($D85&lt;DD$1,$C85&gt;=DC$1),$I85,0)</f>
        <v>0</v>
      </c>
      <c r="DD85" s="0" t="n">
        <f aca="false">IF(AND($D85&lt;DE$1,$C85&gt;=DD$1),$I85,0)</f>
        <v>0</v>
      </c>
      <c r="DE85" s="0" t="n">
        <f aca="false">IF(AND($D85&lt;DF$1,$C85&gt;=DE$1),$I85,0)</f>
        <v>0</v>
      </c>
      <c r="DF85" s="0" t="n">
        <f aca="false">IF(AND($D85&lt;DG$1,$C85&gt;=DF$1),$I85,0)</f>
        <v>0</v>
      </c>
      <c r="DG85" s="0" t="n">
        <f aca="false">IF(AND($D85&lt;DH$1,$C85&gt;=DG$1),$I85,0)</f>
        <v>0</v>
      </c>
      <c r="DH85" s="0" t="n">
        <f aca="false">IF(AND($D85&lt;DI$1,$C85&gt;=DH$1),$I85,0)</f>
        <v>0</v>
      </c>
      <c r="DI85" s="0" t="n">
        <f aca="false">IF(AND($D85&lt;DJ$1,$C85&gt;=DI$1),$I85,0)</f>
        <v>0</v>
      </c>
      <c r="DJ85" s="0" t="n">
        <f aca="false">IF(AND($D85&lt;DK$1,$C85&gt;=DJ$1),$I85,0)</f>
        <v>0</v>
      </c>
      <c r="DK85" s="0" t="n">
        <f aca="false">IF(AND($D85&lt;DL$1,$C85&gt;=DK$1),$I85,0)</f>
        <v>0</v>
      </c>
      <c r="DL85" s="0" t="n">
        <f aca="false">IF(AND($D85&lt;DM$1,$C85&gt;=DL$1),$I85,0)</f>
        <v>0</v>
      </c>
      <c r="DM85" s="0" t="n">
        <f aca="false">IF(AND($D85&lt;DN$1,$C85&gt;=DM$1),$I85,0)</f>
        <v>0</v>
      </c>
      <c r="DN85" s="0" t="n">
        <f aca="false">IF(AND($D85&lt;DO$1,$C85&gt;=DN$1),$I85,0)</f>
        <v>0</v>
      </c>
      <c r="DO85" s="0" t="n">
        <f aca="false">IF(AND($D85&lt;DP$1,$C85&gt;=DO$1),$I85,0)</f>
        <v>0</v>
      </c>
      <c r="DP85" s="0" t="n">
        <f aca="false">IF(AND($D85&lt;DQ$1,$C85&gt;=DP$1),$I85,0)</f>
        <v>0</v>
      </c>
      <c r="DQ85" s="0" t="n">
        <f aca="false">IF(AND($D85&lt;DR$1,$C85&gt;=DQ$1),$I85,0)</f>
        <v>0</v>
      </c>
      <c r="DR85" s="0" t="n">
        <f aca="false">IF(AND($D85&lt;DS$1,$C85&gt;=DR$1),$I85,0)</f>
        <v>0</v>
      </c>
      <c r="DS85" s="0" t="n">
        <f aca="false">IF(AND($D85&lt;DT$1,$C85&gt;=DS$1),$I85,0)</f>
        <v>0</v>
      </c>
      <c r="DT85" s="0" t="n">
        <f aca="false">IF(AND($D85&lt;DU$1,$C85&gt;=DT$1),$I85,0)</f>
        <v>0</v>
      </c>
      <c r="DU85" s="0" t="n">
        <f aca="false">IF(AND($D85&lt;DV$1,$C85&gt;=DU$1),$I85,0)</f>
        <v>0</v>
      </c>
      <c r="DV85" s="0" t="n">
        <f aca="false">IF(AND($D85&lt;DW$1,$C85&gt;=DV$1),$I85,0)</f>
        <v>0</v>
      </c>
      <c r="DW85" s="0" t="n">
        <f aca="false">IF(AND($D85&lt;DX$1,$C85&gt;=DW$1),$I85,0)</f>
        <v>0</v>
      </c>
      <c r="DX85" s="0" t="n">
        <f aca="false">IF(AND($D85&lt;DY$1,$C85&gt;=DX$1),$I85,0)</f>
        <v>0</v>
      </c>
      <c r="DY85" s="0" t="n">
        <f aca="false">IF(AND($D85&lt;DZ$1,$C85&gt;=DY$1),$I85,0)</f>
        <v>0</v>
      </c>
      <c r="DZ85" s="0" t="n">
        <f aca="false">IF(AND($D85&lt;EA$1,$C85&gt;=DZ$1),$I85,0)</f>
        <v>0</v>
      </c>
      <c r="EA85" s="0" t="n">
        <f aca="false">IF(AND($D85&lt;EB$1,$C85&gt;=EA$1),$I85,0)</f>
        <v>0</v>
      </c>
      <c r="EB85" s="0" t="n">
        <f aca="false">IF(AND($D85&lt;EC$1,$C85&gt;=EB$1),$I85,0)</f>
        <v>0</v>
      </c>
      <c r="EC85" s="0" t="n">
        <f aca="false">IF(AND($D85&lt;ED$1,$C85&gt;=EC$1),$I85,0)</f>
        <v>0</v>
      </c>
      <c r="ED85" s="0" t="n">
        <f aca="false">IF(AND($D85&lt;EE$1,$C85&gt;=ED$1),$I85,0)</f>
        <v>0</v>
      </c>
      <c r="EE85" s="0" t="n">
        <f aca="false">IF(AND($D85&lt;EF$1,$C85&gt;=EE$1),$I85,0)</f>
        <v>0</v>
      </c>
      <c r="EF85" s="0" t="n">
        <f aca="false">IF(AND($D85&lt;EG$1,$C85&gt;=EF$1),$I85,0)</f>
        <v>0</v>
      </c>
      <c r="EG85" s="0" t="n">
        <f aca="false">IF(AND($D85&lt;EH$1,$C85&gt;=EG$1),$I85,0)</f>
        <v>0</v>
      </c>
      <c r="EH85" s="0" t="n">
        <f aca="false">IF(AND($D85&lt;EI$1,$C85&gt;=EH$1),$I85,0)</f>
        <v>0</v>
      </c>
      <c r="EI85" s="0" t="n">
        <f aca="false">IF(AND($D85&lt;EJ$1,$C85&gt;=EI$1),$I85,0)</f>
        <v>0</v>
      </c>
      <c r="EJ85" s="0" t="n">
        <f aca="false">IF(AND($D85&lt;EK$1,$C85&gt;=EJ$1),$I85,0)</f>
        <v>0</v>
      </c>
      <c r="EK85" s="0" t="n">
        <f aca="false">IF(AND($D85&lt;EL$1,$C85&gt;=EK$1),$I85,0)</f>
        <v>0</v>
      </c>
      <c r="EL85" s="0" t="n">
        <f aca="false">IF(AND($D85&lt;EM$1,$C85&gt;=EL$1),$I85,0)</f>
        <v>0</v>
      </c>
      <c r="EM85" s="0" t="n">
        <f aca="false">IF(AND($D85&lt;EN$1,$C85&gt;=EM$1),$I85,0)</f>
        <v>0</v>
      </c>
      <c r="EN85" s="0" t="n">
        <f aca="false">IF(AND($D85&lt;EO$1,$C85&gt;=EN$1),$I85,0)</f>
        <v>0</v>
      </c>
      <c r="EO85" s="0" t="n">
        <f aca="false">IF(AND($D85&lt;EP$1,$C85&gt;=EO$1),$I85,0)</f>
        <v>0</v>
      </c>
      <c r="EP85" s="0" t="n">
        <f aca="false">IF(AND($D85&lt;EQ$1,$C85&gt;=EP$1),$I85,0)</f>
        <v>0</v>
      </c>
      <c r="EQ85" s="0" t="n">
        <f aca="false">IF(AND($D85&lt;ER$1,$C85&gt;=EQ$1),$I85,0)</f>
        <v>0</v>
      </c>
      <c r="ER85" s="0" t="n">
        <f aca="false">IF(AND($D85&lt;ES$1,$C85&gt;=ER$1),$I85,0)</f>
        <v>0</v>
      </c>
      <c r="ES85" s="0" t="n">
        <f aca="false">IF(AND($D85&lt;ET$1,$C85&gt;=ES$1),$I85,0)</f>
        <v>0</v>
      </c>
      <c r="ET85" s="0" t="n">
        <f aca="false">IF(AND($D85&lt;EU$1,$C85&gt;=ET$1),$I85,0)</f>
        <v>0</v>
      </c>
      <c r="EU85" s="0" t="n">
        <f aca="false">IF(AND($D85&lt;EV$1,$C85&gt;=EU$1),$I85,0)</f>
        <v>0</v>
      </c>
      <c r="EV85" s="0" t="n">
        <f aca="false">IF(AND($D85&lt;EW$1,$C85&gt;=EV$1),$I85,0)</f>
        <v>0</v>
      </c>
      <c r="EW85" s="0" t="n">
        <f aca="false">IF(AND($D85&lt;EX$1,$C85&gt;=EW$1),$I85,0)</f>
        <v>0</v>
      </c>
      <c r="EX85" s="0" t="n">
        <f aca="false">IF(AND($D85&lt;EY$1,$C85&gt;=EX$1),$I85,0)</f>
        <v>0</v>
      </c>
      <c r="EY85" s="0" t="n">
        <f aca="false">IF(AND($D85&lt;EZ$1,$C85&gt;=EY$1),$I85,0)</f>
        <v>0</v>
      </c>
      <c r="EZ85" s="0" t="n">
        <f aca="false">IF(AND($D85&lt;FA$1,$C85&gt;=EZ$1),$I85,0)</f>
        <v>0</v>
      </c>
      <c r="FA85" s="0" t="n">
        <f aca="false">IF(AND($D85&lt;FB$1,$C85&gt;=FA$1),$I85,0)</f>
        <v>0</v>
      </c>
      <c r="FB85" s="0" t="n">
        <f aca="false">IF(AND($D85&lt;FC$1,$C85&gt;=FB$1),$I85,0)</f>
        <v>0</v>
      </c>
      <c r="FC85" s="0" t="n">
        <f aca="false">IF(AND($D85&lt;FD$1,$C85&gt;=FC$1),$I85,0)</f>
        <v>0</v>
      </c>
      <c r="FD85" s="0" t="n">
        <f aca="false">IF(AND($D85&lt;FE$1,$C85&gt;=FD$1),$I85,0)</f>
        <v>0</v>
      </c>
      <c r="FE85" s="0" t="n">
        <f aca="false">IF(AND($D85&lt;FF$1,$C85&gt;=FE$1),$I85,0)</f>
        <v>0</v>
      </c>
      <c r="FF85" s="0" t="n">
        <f aca="false">IF(AND($D85&lt;FG$1,$C85&gt;=FF$1),$I85,0)</f>
        <v>0</v>
      </c>
      <c r="FG85" s="0" t="n">
        <f aca="false">IF(AND($D85&lt;FH$1,$C85&gt;=FG$1),$I85,0)</f>
        <v>0</v>
      </c>
      <c r="FH85" s="0" t="n">
        <f aca="false">IF(AND($D85&lt;FI$1,$C85&gt;=FH$1),$I85,0)</f>
        <v>0</v>
      </c>
      <c r="FI85" s="0" t="n">
        <f aca="false">IF(AND($D85&lt;FJ$1,$C85&gt;=FI$1),$I85,0)</f>
        <v>0</v>
      </c>
      <c r="FJ85" s="0" t="n">
        <f aca="false">IF(AND($D85&lt;FK$1,$C85&gt;=FJ$1),$I85,0)</f>
        <v>0</v>
      </c>
      <c r="FK85" s="0" t="n">
        <f aca="false">IF(AND($D85&lt;FL$1,$C85&gt;=FK$1),$I85,0)</f>
        <v>0</v>
      </c>
      <c r="FL85" s="0" t="n">
        <f aca="false">IF(AND($D85&lt;FM$1,$C85&gt;=FL$1),$I85,0)</f>
        <v>0</v>
      </c>
      <c r="FM85" s="0" t="n">
        <f aca="false">IF(AND($D85&lt;FN$1,$C85&gt;=FM$1),$I85,0)</f>
        <v>0</v>
      </c>
      <c r="FN85" s="0" t="n">
        <f aca="false">IF(AND($D85&lt;FO$1,$C85&gt;=FN$1),$I85,0)</f>
        <v>0</v>
      </c>
      <c r="FO85" s="0" t="n">
        <f aca="false">IF(AND($D85&lt;FP$1,$C85&gt;=FO$1),$I85,0)</f>
        <v>0</v>
      </c>
      <c r="FP85" s="0" t="n">
        <f aca="false">IF(AND($D85&lt;FQ$1,$C85&gt;=FP$1),$I85,0)</f>
        <v>0</v>
      </c>
      <c r="FQ85" s="0" t="n">
        <f aca="false">IF(AND($D85&lt;FR$1,$C85&gt;=FQ$1),$I85,0)</f>
        <v>0</v>
      </c>
      <c r="FR85" s="0" t="n">
        <f aca="false">IF(AND($D85&lt;FS$1,$C85&gt;=FR$1),$I85,0)</f>
        <v>0</v>
      </c>
      <c r="FS85" s="0" t="n">
        <f aca="false">IF(AND($D85&lt;FT$1,$C85&gt;=FS$1),$I85,0)</f>
        <v>0</v>
      </c>
      <c r="FT85" s="0" t="n">
        <f aca="false">IF(AND($D85&lt;FU$1,$C85&gt;=FT$1),$I85,0)</f>
        <v>0</v>
      </c>
      <c r="FU85" s="0" t="n">
        <f aca="false">IF(AND($D85&lt;FV$1,$C85&gt;=FU$1),$I85,0)</f>
        <v>0</v>
      </c>
      <c r="FV85" s="0" t="n">
        <f aca="false">IF(AND($D85&lt;FW$1,$C85&gt;=FV$1),$I85,0)</f>
        <v>0</v>
      </c>
      <c r="FW85" s="0" t="n">
        <f aca="false">IF(AND($D85&lt;FX$1,$C85&gt;=FW$1),$I85,0)</f>
        <v>0</v>
      </c>
      <c r="FX85" s="0" t="n">
        <f aca="false">IF(AND($D85&lt;FY$1,$C85&gt;=FX$1),$I85,0)</f>
        <v>0</v>
      </c>
      <c r="FY85" s="0" t="n">
        <f aca="false">IF(AND($D85&lt;FZ$1,$C85&gt;=FY$1),$I85,0)</f>
        <v>0</v>
      </c>
      <c r="FZ85" s="0" t="n">
        <f aca="false">IF(AND($D85&lt;GA$1,$C85&gt;=FZ$1),$I85,0)</f>
        <v>0</v>
      </c>
      <c r="GA85" s="0" t="n">
        <f aca="false">IF(AND($D85&lt;GB$1,$C85&gt;=GA$1),$I85,0)</f>
        <v>0</v>
      </c>
      <c r="GB85" s="0" t="n">
        <f aca="false">IF(AND($D85&lt;GC$1,$C85&gt;=GB$1),$I85,0)</f>
        <v>0</v>
      </c>
      <c r="GC85" s="0" t="n">
        <f aca="false">IF(AND($D85&lt;GD$1,$C85&gt;=GC$1),$I85,0)</f>
        <v>0</v>
      </c>
      <c r="GD85" s="0" t="n">
        <f aca="false">IF(AND($D85&lt;GE$1,$C85&gt;=GD$1),$I85,0)</f>
        <v>0</v>
      </c>
      <c r="GE85" s="0" t="n">
        <f aca="false">IF(AND($D85&lt;GF$1,$C85&gt;=GE$1),$I85,0)</f>
        <v>0</v>
      </c>
      <c r="GF85" s="0" t="n">
        <f aca="false">IF(AND($D85&lt;GG$1,$C85&gt;=GF$1),$I85,0)</f>
        <v>0</v>
      </c>
      <c r="GG85" s="0" t="n">
        <f aca="false">IF(AND($D85&lt;GH$1,$C85&gt;=GG$1),$I85,0)</f>
        <v>0</v>
      </c>
      <c r="GH85" s="0" t="n">
        <f aca="false">IF(AND($D85&lt;GI$1,$C85&gt;=GH$1),$I85,0)</f>
        <v>0</v>
      </c>
      <c r="GI85" s="0" t="n">
        <f aca="false">IF(AND($D85&lt;GJ$1,$C85&gt;=GI$1),$I85,0)</f>
        <v>0</v>
      </c>
      <c r="GJ85" s="0" t="n">
        <f aca="false">IF(AND($D85&lt;GK$1,$C85&gt;=GJ$1),$I85,0)</f>
        <v>0</v>
      </c>
      <c r="GK85" s="0" t="n">
        <f aca="false">IF(AND($D85&lt;GL$1,$C85&gt;=GK$1),$I85,0)</f>
        <v>0</v>
      </c>
      <c r="GL85" s="0" t="n">
        <f aca="false">IF(AND($D85&lt;GM$1,$C85&gt;=GL$1),$I85,0)</f>
        <v>0</v>
      </c>
      <c r="GM85" s="0" t="n">
        <f aca="false">IF(AND($D85&lt;GN$1,$C85&gt;=GM$1),$I85,0)</f>
        <v>0</v>
      </c>
      <c r="GN85" s="0" t="n">
        <f aca="false">IF(AND($D85&lt;GO$1,$C85&gt;=GN$1),$I85,0)</f>
        <v>0</v>
      </c>
      <c r="GO85" s="0" t="n">
        <f aca="false">IF(AND($D85&lt;GP$1,$C85&gt;=GO$1),$I85,0)</f>
        <v>0</v>
      </c>
      <c r="GP85" s="0" t="n">
        <f aca="false">IF(AND($D85&lt;GQ$1,$C85&gt;=GP$1),$I85,0)</f>
        <v>0</v>
      </c>
      <c r="GQ85" s="0" t="n">
        <f aca="false">IF(AND($D85&lt;GR$1,$C85&gt;=GQ$1),$I85,0)</f>
        <v>0</v>
      </c>
      <c r="GR85" s="0" t="n">
        <f aca="false">IF(AND($D85&lt;GS$1,$C85&gt;=GR$1),$I85,0)</f>
        <v>0</v>
      </c>
      <c r="GS85" s="0" t="n">
        <f aca="false">IF(AND($D85&lt;GT$1,$C85&gt;=GS$1),$I85,0)</f>
        <v>0</v>
      </c>
    </row>
    <row r="86" customFormat="false" ht="12.75" hidden="false" customHeight="false" outlineLevel="0" collapsed="false">
      <c r="A86" s="1" t="n">
        <v>38476</v>
      </c>
      <c r="B86" s="0" t="n">
        <v>1161.17</v>
      </c>
      <c r="C86" s="0" t="n">
        <v>1176.01</v>
      </c>
      <c r="D86" s="0" t="n">
        <v>1161.17</v>
      </c>
      <c r="E86" s="0" t="n">
        <v>1175.65</v>
      </c>
      <c r="F86" s="0" t="n">
        <v>2306480128</v>
      </c>
      <c r="G86" s="0" t="n">
        <v>1175.65</v>
      </c>
      <c r="H86" s="0" t="n">
        <f aca="false">H87+1</f>
        <v>305</v>
      </c>
      <c r="I86" s="0" t="n">
        <f aca="false">0.008*POWER((1-0.008),H86)/0.008</f>
        <v>0.0863097794855654</v>
      </c>
      <c r="J86" s="0" t="n">
        <f aca="false">IF(AND($D86&lt;K$1,$C86&gt;=J$1),$I86,0)</f>
        <v>0</v>
      </c>
      <c r="K86" s="0" t="n">
        <f aca="false">IF(AND($D86&lt;L$1,$C86&gt;=K$1),$I86,0)</f>
        <v>0</v>
      </c>
      <c r="L86" s="0" t="n">
        <f aca="false">IF(AND($D86&lt;M$1,$C86&gt;=L$1),$I86,0)</f>
        <v>0</v>
      </c>
      <c r="M86" s="0" t="n">
        <f aca="false">IF(AND($D86&lt;N$1,$C86&gt;=M$1),$I86,0)</f>
        <v>0</v>
      </c>
      <c r="N86" s="0" t="n">
        <f aca="false">IF(AND($D86&lt;O$1,$C86&gt;=N$1),$I86,0)</f>
        <v>0</v>
      </c>
      <c r="O86" s="0" t="n">
        <f aca="false">IF(AND($D86&lt;P$1,$C86&gt;=O$1),$I86,0)</f>
        <v>0</v>
      </c>
      <c r="P86" s="0" t="n">
        <f aca="false">IF(AND($D86&lt;Q$1,$C86&gt;=P$1),$I86,0)</f>
        <v>0</v>
      </c>
      <c r="Q86" s="0" t="n">
        <f aca="false">IF(AND($D86&lt;R$1,$C86&gt;=Q$1),$I86,0)</f>
        <v>0</v>
      </c>
      <c r="R86" s="0" t="n">
        <f aca="false">IF(AND($D86&lt;S$1,$C86&gt;=R$1),$I86,0)</f>
        <v>0</v>
      </c>
      <c r="S86" s="0" t="n">
        <f aca="false">IF(AND($D86&lt;T$1,$C86&gt;=S$1),$I86,0)</f>
        <v>0</v>
      </c>
      <c r="T86" s="0" t="n">
        <f aca="false">IF(AND($D86&lt;U$1,$C86&gt;=T$1),$I86,0)</f>
        <v>0</v>
      </c>
      <c r="U86" s="0" t="n">
        <f aca="false">IF(AND($D86&lt;V$1,$C86&gt;=U$1),$I86,0)</f>
        <v>0</v>
      </c>
      <c r="V86" s="0" t="n">
        <f aca="false">IF(AND($D86&lt;W$1,$C86&gt;=V$1),$I86,0)</f>
        <v>0</v>
      </c>
      <c r="W86" s="0" t="n">
        <f aca="false">IF(AND($D86&lt;X$1,$C86&gt;=W$1),$I86,0)</f>
        <v>0</v>
      </c>
      <c r="X86" s="0" t="n">
        <f aca="false">IF(AND($D86&lt;Y$1,$C86&gt;=X$1),$I86,0)</f>
        <v>0</v>
      </c>
      <c r="Y86" s="0" t="n">
        <f aca="false">IF(AND($D86&lt;Z$1,$C86&gt;=Y$1),$I86,0)</f>
        <v>0</v>
      </c>
      <c r="Z86" s="0" t="n">
        <f aca="false">IF(AND($D86&lt;AA$1,$C86&gt;=Z$1),$I86,0)</f>
        <v>0</v>
      </c>
      <c r="AA86" s="0" t="n">
        <f aca="false">IF(AND($D86&lt;AB$1,$C86&gt;=AA$1),$I86,0)</f>
        <v>0</v>
      </c>
      <c r="AB86" s="0" t="n">
        <f aca="false">IF(AND($D86&lt;AC$1,$C86&gt;=AB$1),$I86,0)</f>
        <v>0</v>
      </c>
      <c r="AC86" s="0" t="n">
        <f aca="false">IF(AND($D86&lt;AD$1,$C86&gt;=AC$1),$I86,0)</f>
        <v>0</v>
      </c>
      <c r="AD86" s="0" t="n">
        <f aca="false">IF(AND($D86&lt;AE$1,$C86&gt;=AD$1),$I86,0)</f>
        <v>0</v>
      </c>
      <c r="AE86" s="0" t="n">
        <f aca="false">IF(AND($D86&lt;AF$1,$C86&gt;=AE$1),$I86,0)</f>
        <v>0</v>
      </c>
      <c r="AF86" s="0" t="n">
        <f aca="false">IF(AND($D86&lt;AG$1,$C86&gt;=AF$1),$I86,0)</f>
        <v>0</v>
      </c>
      <c r="AG86" s="0" t="n">
        <f aca="false">IF(AND($D86&lt;AH$1,$C86&gt;=AG$1),$I86,0)</f>
        <v>0</v>
      </c>
      <c r="AH86" s="0" t="n">
        <f aca="false">IF(AND($D86&lt;AI$1,$C86&gt;=AH$1),$I86,0)</f>
        <v>0</v>
      </c>
      <c r="AI86" s="0" t="n">
        <f aca="false">IF(AND($D86&lt;AJ$1,$C86&gt;=AI$1),$I86,0)</f>
        <v>0.0863097794855654</v>
      </c>
      <c r="AJ86" s="0" t="n">
        <f aca="false">IF(AND($D86&lt;AK$1,$C86&gt;=AJ$1),$I86,0)</f>
        <v>0.0863097794855654</v>
      </c>
      <c r="AK86" s="0" t="n">
        <f aca="false">IF(AND($D86&lt;AL$1,$C86&gt;=AK$1),$I86,0)</f>
        <v>0.0863097794855654</v>
      </c>
      <c r="AL86" s="0" t="n">
        <f aca="false">IF(AND($D86&lt;AM$1,$C86&gt;=AL$1),$I86,0)</f>
        <v>0.0863097794855654</v>
      </c>
      <c r="AM86" s="0" t="n">
        <f aca="false">IF(AND($D86&lt;AN$1,$C86&gt;=AM$1),$I86,0)</f>
        <v>0.0863097794855654</v>
      </c>
      <c r="AN86" s="0" t="n">
        <f aca="false">IF(AND($D86&lt;AO$1,$C86&gt;=AN$1),$I86,0)</f>
        <v>0.0863097794855654</v>
      </c>
      <c r="AO86" s="0" t="n">
        <f aca="false">IF(AND($D86&lt;AP$1,$C86&gt;=AO$1),$I86,0)</f>
        <v>0.0863097794855654</v>
      </c>
      <c r="AP86" s="0" t="n">
        <f aca="false">IF(AND($D86&lt;AQ$1,$C86&gt;=AP$1),$I86,0)</f>
        <v>0.0863097794855654</v>
      </c>
      <c r="AQ86" s="0" t="n">
        <f aca="false">IF(AND($D86&lt;AR$1,$C86&gt;=AQ$1),$I86,0)</f>
        <v>0.0863097794855654</v>
      </c>
      <c r="AR86" s="0" t="n">
        <f aca="false">IF(AND($D86&lt;AS$1,$C86&gt;=AR$1),$I86,0)</f>
        <v>0.0863097794855654</v>
      </c>
      <c r="AS86" s="0" t="n">
        <f aca="false">IF(AND($D86&lt;AT$1,$C86&gt;=AS$1),$I86,0)</f>
        <v>0.0863097794855654</v>
      </c>
      <c r="AT86" s="0" t="n">
        <f aca="false">IF(AND($D86&lt;AU$1,$C86&gt;=AT$1),$I86,0)</f>
        <v>0.0863097794855654</v>
      </c>
      <c r="AU86" s="0" t="n">
        <f aca="false">IF(AND($D86&lt;AV$1,$C86&gt;=AU$1),$I86,0)</f>
        <v>0.0863097794855654</v>
      </c>
      <c r="AV86" s="0" t="n">
        <f aca="false">IF(AND($D86&lt;AW$1,$C86&gt;=AV$1),$I86,0)</f>
        <v>0.0863097794855654</v>
      </c>
      <c r="AW86" s="0" t="n">
        <f aca="false">IF(AND($D86&lt;AX$1,$C86&gt;=AW$1),$I86,0)</f>
        <v>0.0863097794855654</v>
      </c>
      <c r="AX86" s="0" t="n">
        <f aca="false">IF(AND($D86&lt;AY$1,$C86&gt;=AX$1),$I86,0)</f>
        <v>0.0863097794855654</v>
      </c>
      <c r="AY86" s="0" t="n">
        <f aca="false">IF(AND($D86&lt;AZ$1,$C86&gt;=AY$1),$I86,0)</f>
        <v>0</v>
      </c>
      <c r="AZ86" s="0" t="n">
        <f aca="false">IF(AND($D86&lt;BA$1,$C86&gt;=AZ$1),$I86,0)</f>
        <v>0</v>
      </c>
      <c r="BA86" s="0" t="n">
        <f aca="false">IF(AND($D86&lt;BB$1,$C86&gt;=BA$1),$I86,0)</f>
        <v>0</v>
      </c>
      <c r="BB86" s="0" t="n">
        <f aca="false">IF(AND($D86&lt;BC$1,$C86&gt;=BB$1),$I86,0)</f>
        <v>0</v>
      </c>
      <c r="BC86" s="0" t="n">
        <f aca="false">IF(AND($D86&lt;BD$1,$C86&gt;=BC$1),$I86,0)</f>
        <v>0</v>
      </c>
      <c r="BD86" s="0" t="n">
        <f aca="false">IF(AND($D86&lt;BE$1,$C86&gt;=BD$1),$I86,0)</f>
        <v>0</v>
      </c>
      <c r="BE86" s="0" t="n">
        <f aca="false">IF(AND($D86&lt;BF$1,$C86&gt;=BE$1),$I86,0)</f>
        <v>0</v>
      </c>
      <c r="BF86" s="0" t="n">
        <f aca="false">IF(AND($D86&lt;BG$1,$C86&gt;=BF$1),$I86,0)</f>
        <v>0</v>
      </c>
      <c r="BG86" s="0" t="n">
        <f aca="false">IF(AND($D86&lt;BH$1,$C86&gt;=BG$1),$I86,0)</f>
        <v>0</v>
      </c>
      <c r="BH86" s="0" t="n">
        <f aca="false">IF(AND($D86&lt;BI$1,$C86&gt;=BH$1),$I86,0)</f>
        <v>0</v>
      </c>
      <c r="BI86" s="0" t="n">
        <f aca="false">IF(AND($D86&lt;BJ$1,$C86&gt;=BI$1),$I86,0)</f>
        <v>0</v>
      </c>
      <c r="BJ86" s="0" t="n">
        <f aca="false">IF(AND($D86&lt;BK$1,$C86&gt;=BJ$1),$I86,0)</f>
        <v>0</v>
      </c>
      <c r="BK86" s="0" t="n">
        <f aca="false">IF(AND($D86&lt;BL$1,$C86&gt;=BK$1),$I86,0)</f>
        <v>0</v>
      </c>
      <c r="BL86" s="0" t="n">
        <f aca="false">IF(AND($D86&lt;BM$1,$C86&gt;=BL$1),$I86,0)</f>
        <v>0</v>
      </c>
      <c r="BM86" s="0" t="n">
        <f aca="false">IF(AND($D86&lt;BN$1,$C86&gt;=BM$1),$I86,0)</f>
        <v>0</v>
      </c>
      <c r="BN86" s="0" t="n">
        <f aca="false">IF(AND($D86&lt;BO$1,$C86&gt;=BN$1),$I86,0)</f>
        <v>0</v>
      </c>
      <c r="BO86" s="0" t="n">
        <f aca="false">IF(AND($D86&lt;BP$1,$C86&gt;=BO$1),$I86,0)</f>
        <v>0</v>
      </c>
      <c r="BP86" s="0" t="n">
        <f aca="false">IF(AND($D86&lt;BQ$1,$C86&gt;=BP$1),$I86,0)</f>
        <v>0</v>
      </c>
      <c r="BQ86" s="0" t="n">
        <f aca="false">IF(AND($D86&lt;BR$1,$C86&gt;=BQ$1),$I86,0)</f>
        <v>0</v>
      </c>
      <c r="BR86" s="0" t="n">
        <f aca="false">IF(AND($D86&lt;BS$1,$C86&gt;=BR$1),$I86,0)</f>
        <v>0</v>
      </c>
      <c r="BS86" s="0" t="n">
        <f aca="false">IF(AND($D86&lt;BT$1,$C86&gt;=BS$1),$I86,0)</f>
        <v>0</v>
      </c>
      <c r="BT86" s="0" t="n">
        <f aca="false">IF(AND($D86&lt;BU$1,$C86&gt;=BT$1),$I86,0)</f>
        <v>0</v>
      </c>
      <c r="BU86" s="0" t="n">
        <f aca="false">IF(AND($D86&lt;BV$1,$C86&gt;=BU$1),$I86,0)</f>
        <v>0</v>
      </c>
      <c r="BV86" s="0" t="n">
        <f aca="false">IF(AND($D86&lt;BW$1,$C86&gt;=BV$1),$I86,0)</f>
        <v>0</v>
      </c>
      <c r="BW86" s="0" t="n">
        <f aca="false">IF(AND($D86&lt;BX$1,$C86&gt;=BW$1),$I86,0)</f>
        <v>0</v>
      </c>
      <c r="BX86" s="0" t="n">
        <f aca="false">IF(AND($D86&lt;BY$1,$C86&gt;=BX$1),$I86,0)</f>
        <v>0</v>
      </c>
      <c r="BY86" s="0" t="n">
        <f aca="false">IF(AND($D86&lt;BZ$1,$C86&gt;=BY$1),$I86,0)</f>
        <v>0</v>
      </c>
      <c r="BZ86" s="0" t="n">
        <f aca="false">IF(AND($D86&lt;CA$1,$C86&gt;=BZ$1),$I86,0)</f>
        <v>0</v>
      </c>
      <c r="CA86" s="0" t="n">
        <f aca="false">IF(AND($D86&lt;CB$1,$C86&gt;=CA$1),$I86,0)</f>
        <v>0</v>
      </c>
      <c r="CB86" s="0" t="n">
        <f aca="false">IF(AND($D86&lt;CC$1,$C86&gt;=CB$1),$I86,0)</f>
        <v>0</v>
      </c>
      <c r="CC86" s="0" t="n">
        <f aca="false">IF(AND($D86&lt;CD$1,$C86&gt;=CC$1),$I86,0)</f>
        <v>0</v>
      </c>
      <c r="CD86" s="0" t="n">
        <f aca="false">IF(AND($D86&lt;CE$1,$C86&gt;=CD$1),$I86,0)</f>
        <v>0</v>
      </c>
      <c r="CE86" s="0" t="n">
        <f aca="false">IF(AND($D86&lt;CF$1,$C86&gt;=CE$1),$I86,0)</f>
        <v>0</v>
      </c>
      <c r="CF86" s="0" t="n">
        <f aca="false">IF(AND($D86&lt;CG$1,$C86&gt;=CF$1),$I86,0)</f>
        <v>0</v>
      </c>
      <c r="CG86" s="0" t="n">
        <f aca="false">IF(AND($D86&lt;CH$1,$C86&gt;=CG$1),$I86,0)</f>
        <v>0</v>
      </c>
      <c r="CH86" s="0" t="n">
        <f aca="false">IF(AND($D86&lt;CI$1,$C86&gt;=CH$1),$I86,0)</f>
        <v>0</v>
      </c>
      <c r="CI86" s="0" t="n">
        <f aca="false">IF(AND($D86&lt;CJ$1,$C86&gt;=CI$1),$I86,0)</f>
        <v>0</v>
      </c>
      <c r="CJ86" s="0" t="n">
        <f aca="false">IF(AND($D86&lt;CK$1,$C86&gt;=CJ$1),$I86,0)</f>
        <v>0</v>
      </c>
      <c r="CK86" s="0" t="n">
        <f aca="false">IF(AND($D86&lt;CL$1,$C86&gt;=CK$1),$I86,0)</f>
        <v>0</v>
      </c>
      <c r="CL86" s="0" t="n">
        <f aca="false">IF(AND($D86&lt;CM$1,$C86&gt;=CL$1),$I86,0)</f>
        <v>0</v>
      </c>
      <c r="CM86" s="0" t="n">
        <f aca="false">IF(AND($D86&lt;CN$1,$C86&gt;=CM$1),$I86,0)</f>
        <v>0</v>
      </c>
      <c r="CN86" s="0" t="n">
        <f aca="false">IF(AND($D86&lt;CO$1,$C86&gt;=CN$1),$I86,0)</f>
        <v>0</v>
      </c>
      <c r="CO86" s="0" t="n">
        <f aca="false">IF(AND($D86&lt;CP$1,$C86&gt;=CO$1),$I86,0)</f>
        <v>0</v>
      </c>
      <c r="CP86" s="0" t="n">
        <f aca="false">IF(AND($D86&lt;CQ$1,$C86&gt;=CP$1),$I86,0)</f>
        <v>0</v>
      </c>
      <c r="CQ86" s="0" t="n">
        <f aca="false">IF(AND($D86&lt;CR$1,$C86&gt;=CQ$1),$I86,0)</f>
        <v>0</v>
      </c>
      <c r="CR86" s="0" t="n">
        <f aca="false">IF(AND($D86&lt;CS$1,$C86&gt;=CR$1),$I86,0)</f>
        <v>0</v>
      </c>
      <c r="CS86" s="0" t="n">
        <f aca="false">IF(AND($D86&lt;CT$1,$C86&gt;=CS$1),$I86,0)</f>
        <v>0</v>
      </c>
      <c r="CT86" s="0" t="n">
        <f aca="false">IF(AND($D86&lt;CU$1,$C86&gt;=CT$1),$I86,0)</f>
        <v>0</v>
      </c>
      <c r="CU86" s="0" t="n">
        <f aca="false">IF(AND($D86&lt;CV$1,$C86&gt;=CU$1),$I86,0)</f>
        <v>0</v>
      </c>
      <c r="CV86" s="0" t="n">
        <f aca="false">IF(AND($D86&lt;CW$1,$C86&gt;=CV$1),$I86,0)</f>
        <v>0</v>
      </c>
      <c r="CW86" s="0" t="n">
        <f aca="false">IF(AND($D86&lt;CX$1,$C86&gt;=CW$1),$I86,0)</f>
        <v>0</v>
      </c>
      <c r="CX86" s="0" t="n">
        <f aca="false">IF(AND($D86&lt;CY$1,$C86&gt;=CX$1),$I86,0)</f>
        <v>0</v>
      </c>
      <c r="CY86" s="0" t="n">
        <f aca="false">IF(AND($D86&lt;CZ$1,$C86&gt;=CY$1),$I86,0)</f>
        <v>0</v>
      </c>
      <c r="CZ86" s="0" t="n">
        <f aca="false">IF(AND($D86&lt;DA$1,$C86&gt;=CZ$1),$I86,0)</f>
        <v>0</v>
      </c>
      <c r="DA86" s="0" t="n">
        <f aca="false">IF(AND($D86&lt;DB$1,$C86&gt;=DA$1),$I86,0)</f>
        <v>0</v>
      </c>
      <c r="DB86" s="0" t="n">
        <f aca="false">IF(AND($D86&lt;DC$1,$C86&gt;=DB$1),$I86,0)</f>
        <v>0</v>
      </c>
      <c r="DC86" s="0" t="n">
        <f aca="false">IF(AND($D86&lt;DD$1,$C86&gt;=DC$1),$I86,0)</f>
        <v>0</v>
      </c>
      <c r="DD86" s="0" t="n">
        <f aca="false">IF(AND($D86&lt;DE$1,$C86&gt;=DD$1),$I86,0)</f>
        <v>0</v>
      </c>
      <c r="DE86" s="0" t="n">
        <f aca="false">IF(AND($D86&lt;DF$1,$C86&gt;=DE$1),$I86,0)</f>
        <v>0</v>
      </c>
      <c r="DF86" s="0" t="n">
        <f aca="false">IF(AND($D86&lt;DG$1,$C86&gt;=DF$1),$I86,0)</f>
        <v>0</v>
      </c>
      <c r="DG86" s="0" t="n">
        <f aca="false">IF(AND($D86&lt;DH$1,$C86&gt;=DG$1),$I86,0)</f>
        <v>0</v>
      </c>
      <c r="DH86" s="0" t="n">
        <f aca="false">IF(AND($D86&lt;DI$1,$C86&gt;=DH$1),$I86,0)</f>
        <v>0</v>
      </c>
      <c r="DI86" s="0" t="n">
        <f aca="false">IF(AND($D86&lt;DJ$1,$C86&gt;=DI$1),$I86,0)</f>
        <v>0</v>
      </c>
      <c r="DJ86" s="0" t="n">
        <f aca="false">IF(AND($D86&lt;DK$1,$C86&gt;=DJ$1),$I86,0)</f>
        <v>0</v>
      </c>
      <c r="DK86" s="0" t="n">
        <f aca="false">IF(AND($D86&lt;DL$1,$C86&gt;=DK$1),$I86,0)</f>
        <v>0</v>
      </c>
      <c r="DL86" s="0" t="n">
        <f aca="false">IF(AND($D86&lt;DM$1,$C86&gt;=DL$1),$I86,0)</f>
        <v>0</v>
      </c>
      <c r="DM86" s="0" t="n">
        <f aca="false">IF(AND($D86&lt;DN$1,$C86&gt;=DM$1),$I86,0)</f>
        <v>0</v>
      </c>
      <c r="DN86" s="0" t="n">
        <f aca="false">IF(AND($D86&lt;DO$1,$C86&gt;=DN$1),$I86,0)</f>
        <v>0</v>
      </c>
      <c r="DO86" s="0" t="n">
        <f aca="false">IF(AND($D86&lt;DP$1,$C86&gt;=DO$1),$I86,0)</f>
        <v>0</v>
      </c>
      <c r="DP86" s="0" t="n">
        <f aca="false">IF(AND($D86&lt;DQ$1,$C86&gt;=DP$1),$I86,0)</f>
        <v>0</v>
      </c>
      <c r="DQ86" s="0" t="n">
        <f aca="false">IF(AND($D86&lt;DR$1,$C86&gt;=DQ$1),$I86,0)</f>
        <v>0</v>
      </c>
      <c r="DR86" s="0" t="n">
        <f aca="false">IF(AND($D86&lt;DS$1,$C86&gt;=DR$1),$I86,0)</f>
        <v>0</v>
      </c>
      <c r="DS86" s="0" t="n">
        <f aca="false">IF(AND($D86&lt;DT$1,$C86&gt;=DS$1),$I86,0)</f>
        <v>0</v>
      </c>
      <c r="DT86" s="0" t="n">
        <f aca="false">IF(AND($D86&lt;DU$1,$C86&gt;=DT$1),$I86,0)</f>
        <v>0</v>
      </c>
      <c r="DU86" s="0" t="n">
        <f aca="false">IF(AND($D86&lt;DV$1,$C86&gt;=DU$1),$I86,0)</f>
        <v>0</v>
      </c>
      <c r="DV86" s="0" t="n">
        <f aca="false">IF(AND($D86&lt;DW$1,$C86&gt;=DV$1),$I86,0)</f>
        <v>0</v>
      </c>
      <c r="DW86" s="0" t="n">
        <f aca="false">IF(AND($D86&lt;DX$1,$C86&gt;=DW$1),$I86,0)</f>
        <v>0</v>
      </c>
      <c r="DX86" s="0" t="n">
        <f aca="false">IF(AND($D86&lt;DY$1,$C86&gt;=DX$1),$I86,0)</f>
        <v>0</v>
      </c>
      <c r="DY86" s="0" t="n">
        <f aca="false">IF(AND($D86&lt;DZ$1,$C86&gt;=DY$1),$I86,0)</f>
        <v>0</v>
      </c>
      <c r="DZ86" s="0" t="n">
        <f aca="false">IF(AND($D86&lt;EA$1,$C86&gt;=DZ$1),$I86,0)</f>
        <v>0</v>
      </c>
      <c r="EA86" s="0" t="n">
        <f aca="false">IF(AND($D86&lt;EB$1,$C86&gt;=EA$1),$I86,0)</f>
        <v>0</v>
      </c>
      <c r="EB86" s="0" t="n">
        <f aca="false">IF(AND($D86&lt;EC$1,$C86&gt;=EB$1),$I86,0)</f>
        <v>0</v>
      </c>
      <c r="EC86" s="0" t="n">
        <f aca="false">IF(AND($D86&lt;ED$1,$C86&gt;=EC$1),$I86,0)</f>
        <v>0</v>
      </c>
      <c r="ED86" s="0" t="n">
        <f aca="false">IF(AND($D86&lt;EE$1,$C86&gt;=ED$1),$I86,0)</f>
        <v>0</v>
      </c>
      <c r="EE86" s="0" t="n">
        <f aca="false">IF(AND($D86&lt;EF$1,$C86&gt;=EE$1),$I86,0)</f>
        <v>0</v>
      </c>
      <c r="EF86" s="0" t="n">
        <f aca="false">IF(AND($D86&lt;EG$1,$C86&gt;=EF$1),$I86,0)</f>
        <v>0</v>
      </c>
      <c r="EG86" s="0" t="n">
        <f aca="false">IF(AND($D86&lt;EH$1,$C86&gt;=EG$1),$I86,0)</f>
        <v>0</v>
      </c>
      <c r="EH86" s="0" t="n">
        <f aca="false">IF(AND($D86&lt;EI$1,$C86&gt;=EH$1),$I86,0)</f>
        <v>0</v>
      </c>
      <c r="EI86" s="0" t="n">
        <f aca="false">IF(AND($D86&lt;EJ$1,$C86&gt;=EI$1),$I86,0)</f>
        <v>0</v>
      </c>
      <c r="EJ86" s="0" t="n">
        <f aca="false">IF(AND($D86&lt;EK$1,$C86&gt;=EJ$1),$I86,0)</f>
        <v>0</v>
      </c>
      <c r="EK86" s="0" t="n">
        <f aca="false">IF(AND($D86&lt;EL$1,$C86&gt;=EK$1),$I86,0)</f>
        <v>0</v>
      </c>
      <c r="EL86" s="0" t="n">
        <f aca="false">IF(AND($D86&lt;EM$1,$C86&gt;=EL$1),$I86,0)</f>
        <v>0</v>
      </c>
      <c r="EM86" s="0" t="n">
        <f aca="false">IF(AND($D86&lt;EN$1,$C86&gt;=EM$1),$I86,0)</f>
        <v>0</v>
      </c>
      <c r="EN86" s="0" t="n">
        <f aca="false">IF(AND($D86&lt;EO$1,$C86&gt;=EN$1),$I86,0)</f>
        <v>0</v>
      </c>
      <c r="EO86" s="0" t="n">
        <f aca="false">IF(AND($D86&lt;EP$1,$C86&gt;=EO$1),$I86,0)</f>
        <v>0</v>
      </c>
      <c r="EP86" s="0" t="n">
        <f aca="false">IF(AND($D86&lt;EQ$1,$C86&gt;=EP$1),$I86,0)</f>
        <v>0</v>
      </c>
      <c r="EQ86" s="0" t="n">
        <f aca="false">IF(AND($D86&lt;ER$1,$C86&gt;=EQ$1),$I86,0)</f>
        <v>0</v>
      </c>
      <c r="ER86" s="0" t="n">
        <f aca="false">IF(AND($D86&lt;ES$1,$C86&gt;=ER$1),$I86,0)</f>
        <v>0</v>
      </c>
      <c r="ES86" s="0" t="n">
        <f aca="false">IF(AND($D86&lt;ET$1,$C86&gt;=ES$1),$I86,0)</f>
        <v>0</v>
      </c>
      <c r="ET86" s="0" t="n">
        <f aca="false">IF(AND($D86&lt;EU$1,$C86&gt;=ET$1),$I86,0)</f>
        <v>0</v>
      </c>
      <c r="EU86" s="0" t="n">
        <f aca="false">IF(AND($D86&lt;EV$1,$C86&gt;=EU$1),$I86,0)</f>
        <v>0</v>
      </c>
      <c r="EV86" s="0" t="n">
        <f aca="false">IF(AND($D86&lt;EW$1,$C86&gt;=EV$1),$I86,0)</f>
        <v>0</v>
      </c>
      <c r="EW86" s="0" t="n">
        <f aca="false">IF(AND($D86&lt;EX$1,$C86&gt;=EW$1),$I86,0)</f>
        <v>0</v>
      </c>
      <c r="EX86" s="0" t="n">
        <f aca="false">IF(AND($D86&lt;EY$1,$C86&gt;=EX$1),$I86,0)</f>
        <v>0</v>
      </c>
      <c r="EY86" s="0" t="n">
        <f aca="false">IF(AND($D86&lt;EZ$1,$C86&gt;=EY$1),$I86,0)</f>
        <v>0</v>
      </c>
      <c r="EZ86" s="0" t="n">
        <f aca="false">IF(AND($D86&lt;FA$1,$C86&gt;=EZ$1),$I86,0)</f>
        <v>0</v>
      </c>
      <c r="FA86" s="0" t="n">
        <f aca="false">IF(AND($D86&lt;FB$1,$C86&gt;=FA$1),$I86,0)</f>
        <v>0</v>
      </c>
      <c r="FB86" s="0" t="n">
        <f aca="false">IF(AND($D86&lt;FC$1,$C86&gt;=FB$1),$I86,0)</f>
        <v>0</v>
      </c>
      <c r="FC86" s="0" t="n">
        <f aca="false">IF(AND($D86&lt;FD$1,$C86&gt;=FC$1),$I86,0)</f>
        <v>0</v>
      </c>
      <c r="FD86" s="0" t="n">
        <f aca="false">IF(AND($D86&lt;FE$1,$C86&gt;=FD$1),$I86,0)</f>
        <v>0</v>
      </c>
      <c r="FE86" s="0" t="n">
        <f aca="false">IF(AND($D86&lt;FF$1,$C86&gt;=FE$1),$I86,0)</f>
        <v>0</v>
      </c>
      <c r="FF86" s="0" t="n">
        <f aca="false">IF(AND($D86&lt;FG$1,$C86&gt;=FF$1),$I86,0)</f>
        <v>0</v>
      </c>
      <c r="FG86" s="0" t="n">
        <f aca="false">IF(AND($D86&lt;FH$1,$C86&gt;=FG$1),$I86,0)</f>
        <v>0</v>
      </c>
      <c r="FH86" s="0" t="n">
        <f aca="false">IF(AND($D86&lt;FI$1,$C86&gt;=FH$1),$I86,0)</f>
        <v>0</v>
      </c>
      <c r="FI86" s="0" t="n">
        <f aca="false">IF(AND($D86&lt;FJ$1,$C86&gt;=FI$1),$I86,0)</f>
        <v>0</v>
      </c>
      <c r="FJ86" s="0" t="n">
        <f aca="false">IF(AND($D86&lt;FK$1,$C86&gt;=FJ$1),$I86,0)</f>
        <v>0</v>
      </c>
      <c r="FK86" s="0" t="n">
        <f aca="false">IF(AND($D86&lt;FL$1,$C86&gt;=FK$1),$I86,0)</f>
        <v>0</v>
      </c>
      <c r="FL86" s="0" t="n">
        <f aca="false">IF(AND($D86&lt;FM$1,$C86&gt;=FL$1),$I86,0)</f>
        <v>0</v>
      </c>
      <c r="FM86" s="0" t="n">
        <f aca="false">IF(AND($D86&lt;FN$1,$C86&gt;=FM$1),$I86,0)</f>
        <v>0</v>
      </c>
      <c r="FN86" s="0" t="n">
        <f aca="false">IF(AND($D86&lt;FO$1,$C86&gt;=FN$1),$I86,0)</f>
        <v>0</v>
      </c>
      <c r="FO86" s="0" t="n">
        <f aca="false">IF(AND($D86&lt;FP$1,$C86&gt;=FO$1),$I86,0)</f>
        <v>0</v>
      </c>
      <c r="FP86" s="0" t="n">
        <f aca="false">IF(AND($D86&lt;FQ$1,$C86&gt;=FP$1),$I86,0)</f>
        <v>0</v>
      </c>
      <c r="FQ86" s="0" t="n">
        <f aca="false">IF(AND($D86&lt;FR$1,$C86&gt;=FQ$1),$I86,0)</f>
        <v>0</v>
      </c>
      <c r="FR86" s="0" t="n">
        <f aca="false">IF(AND($D86&lt;FS$1,$C86&gt;=FR$1),$I86,0)</f>
        <v>0</v>
      </c>
      <c r="FS86" s="0" t="n">
        <f aca="false">IF(AND($D86&lt;FT$1,$C86&gt;=FS$1),$I86,0)</f>
        <v>0</v>
      </c>
      <c r="FT86" s="0" t="n">
        <f aca="false">IF(AND($D86&lt;FU$1,$C86&gt;=FT$1),$I86,0)</f>
        <v>0</v>
      </c>
      <c r="FU86" s="0" t="n">
        <f aca="false">IF(AND($D86&lt;FV$1,$C86&gt;=FU$1),$I86,0)</f>
        <v>0</v>
      </c>
      <c r="FV86" s="0" t="n">
        <f aca="false">IF(AND($D86&lt;FW$1,$C86&gt;=FV$1),$I86,0)</f>
        <v>0</v>
      </c>
      <c r="FW86" s="0" t="n">
        <f aca="false">IF(AND($D86&lt;FX$1,$C86&gt;=FW$1),$I86,0)</f>
        <v>0</v>
      </c>
      <c r="FX86" s="0" t="n">
        <f aca="false">IF(AND($D86&lt;FY$1,$C86&gt;=FX$1),$I86,0)</f>
        <v>0</v>
      </c>
      <c r="FY86" s="0" t="n">
        <f aca="false">IF(AND($D86&lt;FZ$1,$C86&gt;=FY$1),$I86,0)</f>
        <v>0</v>
      </c>
      <c r="FZ86" s="0" t="n">
        <f aca="false">IF(AND($D86&lt;GA$1,$C86&gt;=FZ$1),$I86,0)</f>
        <v>0</v>
      </c>
      <c r="GA86" s="0" t="n">
        <f aca="false">IF(AND($D86&lt;GB$1,$C86&gt;=GA$1),$I86,0)</f>
        <v>0</v>
      </c>
      <c r="GB86" s="0" t="n">
        <f aca="false">IF(AND($D86&lt;GC$1,$C86&gt;=GB$1),$I86,0)</f>
        <v>0</v>
      </c>
      <c r="GC86" s="0" t="n">
        <f aca="false">IF(AND($D86&lt;GD$1,$C86&gt;=GC$1),$I86,0)</f>
        <v>0</v>
      </c>
      <c r="GD86" s="0" t="n">
        <f aca="false">IF(AND($D86&lt;GE$1,$C86&gt;=GD$1),$I86,0)</f>
        <v>0</v>
      </c>
      <c r="GE86" s="0" t="n">
        <f aca="false">IF(AND($D86&lt;GF$1,$C86&gt;=GE$1),$I86,0)</f>
        <v>0</v>
      </c>
      <c r="GF86" s="0" t="n">
        <f aca="false">IF(AND($D86&lt;GG$1,$C86&gt;=GF$1),$I86,0)</f>
        <v>0</v>
      </c>
      <c r="GG86" s="0" t="n">
        <f aca="false">IF(AND($D86&lt;GH$1,$C86&gt;=GG$1),$I86,0)</f>
        <v>0</v>
      </c>
      <c r="GH86" s="0" t="n">
        <f aca="false">IF(AND($D86&lt;GI$1,$C86&gt;=GH$1),$I86,0)</f>
        <v>0</v>
      </c>
      <c r="GI86" s="0" t="n">
        <f aca="false">IF(AND($D86&lt;GJ$1,$C86&gt;=GI$1),$I86,0)</f>
        <v>0</v>
      </c>
      <c r="GJ86" s="0" t="n">
        <f aca="false">IF(AND($D86&lt;GK$1,$C86&gt;=GJ$1),$I86,0)</f>
        <v>0</v>
      </c>
      <c r="GK86" s="0" t="n">
        <f aca="false">IF(AND($D86&lt;GL$1,$C86&gt;=GK$1),$I86,0)</f>
        <v>0</v>
      </c>
      <c r="GL86" s="0" t="n">
        <f aca="false">IF(AND($D86&lt;GM$1,$C86&gt;=GL$1),$I86,0)</f>
        <v>0</v>
      </c>
      <c r="GM86" s="0" t="n">
        <f aca="false">IF(AND($D86&lt;GN$1,$C86&gt;=GM$1),$I86,0)</f>
        <v>0</v>
      </c>
      <c r="GN86" s="0" t="n">
        <f aca="false">IF(AND($D86&lt;GO$1,$C86&gt;=GN$1),$I86,0)</f>
        <v>0</v>
      </c>
      <c r="GO86" s="0" t="n">
        <f aca="false">IF(AND($D86&lt;GP$1,$C86&gt;=GO$1),$I86,0)</f>
        <v>0</v>
      </c>
      <c r="GP86" s="0" t="n">
        <f aca="false">IF(AND($D86&lt;GQ$1,$C86&gt;=GP$1),$I86,0)</f>
        <v>0</v>
      </c>
      <c r="GQ86" s="0" t="n">
        <f aca="false">IF(AND($D86&lt;GR$1,$C86&gt;=GQ$1),$I86,0)</f>
        <v>0</v>
      </c>
      <c r="GR86" s="0" t="n">
        <f aca="false">IF(AND($D86&lt;GS$1,$C86&gt;=GR$1),$I86,0)</f>
        <v>0</v>
      </c>
      <c r="GS86" s="0" t="n">
        <f aca="false">IF(AND($D86&lt;GT$1,$C86&gt;=GS$1),$I86,0)</f>
        <v>0</v>
      </c>
    </row>
    <row r="87" customFormat="false" ht="12.75" hidden="false" customHeight="false" outlineLevel="0" collapsed="false">
      <c r="A87" s="1" t="n">
        <v>38477</v>
      </c>
      <c r="B87" s="0" t="n">
        <v>1175.65</v>
      </c>
      <c r="C87" s="0" t="n">
        <v>1178.62</v>
      </c>
      <c r="D87" s="0" t="n">
        <v>1166.77</v>
      </c>
      <c r="E87" s="0" t="n">
        <v>1172.63</v>
      </c>
      <c r="F87" s="0" t="n">
        <v>1997100032</v>
      </c>
      <c r="G87" s="0" t="n">
        <v>1172.63</v>
      </c>
      <c r="H87" s="0" t="n">
        <f aca="false">H88+1</f>
        <v>304</v>
      </c>
      <c r="I87" s="0" t="n">
        <f aca="false">0.008*POWER((1-0.008),H87)/0.008</f>
        <v>0.08700582609432</v>
      </c>
      <c r="J87" s="0" t="n">
        <f aca="false">IF(AND($D87&lt;K$1,$C87&gt;=J$1),$I87,0)</f>
        <v>0</v>
      </c>
      <c r="K87" s="0" t="n">
        <f aca="false">IF(AND($D87&lt;L$1,$C87&gt;=K$1),$I87,0)</f>
        <v>0</v>
      </c>
      <c r="L87" s="0" t="n">
        <f aca="false">IF(AND($D87&lt;M$1,$C87&gt;=L$1),$I87,0)</f>
        <v>0</v>
      </c>
      <c r="M87" s="0" t="n">
        <f aca="false">IF(AND($D87&lt;N$1,$C87&gt;=M$1),$I87,0)</f>
        <v>0</v>
      </c>
      <c r="N87" s="0" t="n">
        <f aca="false">IF(AND($D87&lt;O$1,$C87&gt;=N$1),$I87,0)</f>
        <v>0</v>
      </c>
      <c r="O87" s="0" t="n">
        <f aca="false">IF(AND($D87&lt;P$1,$C87&gt;=O$1),$I87,0)</f>
        <v>0</v>
      </c>
      <c r="P87" s="0" t="n">
        <f aca="false">IF(AND($D87&lt;Q$1,$C87&gt;=P$1),$I87,0)</f>
        <v>0</v>
      </c>
      <c r="Q87" s="0" t="n">
        <f aca="false">IF(AND($D87&lt;R$1,$C87&gt;=Q$1),$I87,0)</f>
        <v>0</v>
      </c>
      <c r="R87" s="0" t="n">
        <f aca="false">IF(AND($D87&lt;S$1,$C87&gt;=R$1),$I87,0)</f>
        <v>0</v>
      </c>
      <c r="S87" s="0" t="n">
        <f aca="false">IF(AND($D87&lt;T$1,$C87&gt;=S$1),$I87,0)</f>
        <v>0</v>
      </c>
      <c r="T87" s="0" t="n">
        <f aca="false">IF(AND($D87&lt;U$1,$C87&gt;=T$1),$I87,0)</f>
        <v>0</v>
      </c>
      <c r="U87" s="0" t="n">
        <f aca="false">IF(AND($D87&lt;V$1,$C87&gt;=U$1),$I87,0)</f>
        <v>0</v>
      </c>
      <c r="V87" s="0" t="n">
        <f aca="false">IF(AND($D87&lt;W$1,$C87&gt;=V$1),$I87,0)</f>
        <v>0</v>
      </c>
      <c r="W87" s="0" t="n">
        <f aca="false">IF(AND($D87&lt;X$1,$C87&gt;=W$1),$I87,0)</f>
        <v>0</v>
      </c>
      <c r="X87" s="0" t="n">
        <f aca="false">IF(AND($D87&lt;Y$1,$C87&gt;=X$1),$I87,0)</f>
        <v>0</v>
      </c>
      <c r="Y87" s="0" t="n">
        <f aca="false">IF(AND($D87&lt;Z$1,$C87&gt;=Y$1),$I87,0)</f>
        <v>0</v>
      </c>
      <c r="Z87" s="0" t="n">
        <f aca="false">IF(AND($D87&lt;AA$1,$C87&gt;=Z$1),$I87,0)</f>
        <v>0</v>
      </c>
      <c r="AA87" s="0" t="n">
        <f aca="false">IF(AND($D87&lt;AB$1,$C87&gt;=AA$1),$I87,0)</f>
        <v>0</v>
      </c>
      <c r="AB87" s="0" t="n">
        <f aca="false">IF(AND($D87&lt;AC$1,$C87&gt;=AB$1),$I87,0)</f>
        <v>0</v>
      </c>
      <c r="AC87" s="0" t="n">
        <f aca="false">IF(AND($D87&lt;AD$1,$C87&gt;=AC$1),$I87,0)</f>
        <v>0</v>
      </c>
      <c r="AD87" s="0" t="n">
        <f aca="false">IF(AND($D87&lt;AE$1,$C87&gt;=AD$1),$I87,0)</f>
        <v>0</v>
      </c>
      <c r="AE87" s="0" t="n">
        <f aca="false">IF(AND($D87&lt;AF$1,$C87&gt;=AE$1),$I87,0)</f>
        <v>0</v>
      </c>
      <c r="AF87" s="0" t="n">
        <f aca="false">IF(AND($D87&lt;AG$1,$C87&gt;=AF$1),$I87,0)</f>
        <v>0</v>
      </c>
      <c r="AG87" s="0" t="n">
        <f aca="false">IF(AND($D87&lt;AH$1,$C87&gt;=AG$1),$I87,0)</f>
        <v>0</v>
      </c>
      <c r="AH87" s="0" t="n">
        <f aca="false">IF(AND($D87&lt;AI$1,$C87&gt;=AH$1),$I87,0)</f>
        <v>0</v>
      </c>
      <c r="AI87" s="0" t="n">
        <f aca="false">IF(AND($D87&lt;AJ$1,$C87&gt;=AI$1),$I87,0)</f>
        <v>0</v>
      </c>
      <c r="AJ87" s="0" t="n">
        <f aca="false">IF(AND($D87&lt;AK$1,$C87&gt;=AJ$1),$I87,0)</f>
        <v>0</v>
      </c>
      <c r="AK87" s="0" t="n">
        <f aca="false">IF(AND($D87&lt;AL$1,$C87&gt;=AK$1),$I87,0)</f>
        <v>0</v>
      </c>
      <c r="AL87" s="0" t="n">
        <f aca="false">IF(AND($D87&lt;AM$1,$C87&gt;=AL$1),$I87,0)</f>
        <v>0</v>
      </c>
      <c r="AM87" s="0" t="n">
        <f aca="false">IF(AND($D87&lt;AN$1,$C87&gt;=AM$1),$I87,0)</f>
        <v>0</v>
      </c>
      <c r="AN87" s="0" t="n">
        <f aca="false">IF(AND($D87&lt;AO$1,$C87&gt;=AN$1),$I87,0)</f>
        <v>0.08700582609432</v>
      </c>
      <c r="AO87" s="0" t="n">
        <f aca="false">IF(AND($D87&lt;AP$1,$C87&gt;=AO$1),$I87,0)</f>
        <v>0.08700582609432</v>
      </c>
      <c r="AP87" s="0" t="n">
        <f aca="false">IF(AND($D87&lt;AQ$1,$C87&gt;=AP$1),$I87,0)</f>
        <v>0.08700582609432</v>
      </c>
      <c r="AQ87" s="0" t="n">
        <f aca="false">IF(AND($D87&lt;AR$1,$C87&gt;=AQ$1),$I87,0)</f>
        <v>0.08700582609432</v>
      </c>
      <c r="AR87" s="0" t="n">
        <f aca="false">IF(AND($D87&lt;AS$1,$C87&gt;=AR$1),$I87,0)</f>
        <v>0.08700582609432</v>
      </c>
      <c r="AS87" s="0" t="n">
        <f aca="false">IF(AND($D87&lt;AT$1,$C87&gt;=AS$1),$I87,0)</f>
        <v>0.08700582609432</v>
      </c>
      <c r="AT87" s="0" t="n">
        <f aca="false">IF(AND($D87&lt;AU$1,$C87&gt;=AT$1),$I87,0)</f>
        <v>0.08700582609432</v>
      </c>
      <c r="AU87" s="0" t="n">
        <f aca="false">IF(AND($D87&lt;AV$1,$C87&gt;=AU$1),$I87,0)</f>
        <v>0.08700582609432</v>
      </c>
      <c r="AV87" s="0" t="n">
        <f aca="false">IF(AND($D87&lt;AW$1,$C87&gt;=AV$1),$I87,0)</f>
        <v>0.08700582609432</v>
      </c>
      <c r="AW87" s="0" t="n">
        <f aca="false">IF(AND($D87&lt;AX$1,$C87&gt;=AW$1),$I87,0)</f>
        <v>0.08700582609432</v>
      </c>
      <c r="AX87" s="0" t="n">
        <f aca="false">IF(AND($D87&lt;AY$1,$C87&gt;=AX$1),$I87,0)</f>
        <v>0.08700582609432</v>
      </c>
      <c r="AY87" s="0" t="n">
        <f aca="false">IF(AND($D87&lt;AZ$1,$C87&gt;=AY$1),$I87,0)</f>
        <v>0.08700582609432</v>
      </c>
      <c r="AZ87" s="0" t="n">
        <f aca="false">IF(AND($D87&lt;BA$1,$C87&gt;=AZ$1),$I87,0)</f>
        <v>0.08700582609432</v>
      </c>
      <c r="BA87" s="0" t="n">
        <f aca="false">IF(AND($D87&lt;BB$1,$C87&gt;=BA$1),$I87,0)</f>
        <v>0</v>
      </c>
      <c r="BB87" s="0" t="n">
        <f aca="false">IF(AND($D87&lt;BC$1,$C87&gt;=BB$1),$I87,0)</f>
        <v>0</v>
      </c>
      <c r="BC87" s="0" t="n">
        <f aca="false">IF(AND($D87&lt;BD$1,$C87&gt;=BC$1),$I87,0)</f>
        <v>0</v>
      </c>
      <c r="BD87" s="0" t="n">
        <f aca="false">IF(AND($D87&lt;BE$1,$C87&gt;=BD$1),$I87,0)</f>
        <v>0</v>
      </c>
      <c r="BE87" s="0" t="n">
        <f aca="false">IF(AND($D87&lt;BF$1,$C87&gt;=BE$1),$I87,0)</f>
        <v>0</v>
      </c>
      <c r="BF87" s="0" t="n">
        <f aca="false">IF(AND($D87&lt;BG$1,$C87&gt;=BF$1),$I87,0)</f>
        <v>0</v>
      </c>
      <c r="BG87" s="0" t="n">
        <f aca="false">IF(AND($D87&lt;BH$1,$C87&gt;=BG$1),$I87,0)</f>
        <v>0</v>
      </c>
      <c r="BH87" s="0" t="n">
        <f aca="false">IF(AND($D87&lt;BI$1,$C87&gt;=BH$1),$I87,0)</f>
        <v>0</v>
      </c>
      <c r="BI87" s="0" t="n">
        <f aca="false">IF(AND($D87&lt;BJ$1,$C87&gt;=BI$1),$I87,0)</f>
        <v>0</v>
      </c>
      <c r="BJ87" s="0" t="n">
        <f aca="false">IF(AND($D87&lt;BK$1,$C87&gt;=BJ$1),$I87,0)</f>
        <v>0</v>
      </c>
      <c r="BK87" s="0" t="n">
        <f aca="false">IF(AND($D87&lt;BL$1,$C87&gt;=BK$1),$I87,0)</f>
        <v>0</v>
      </c>
      <c r="BL87" s="0" t="n">
        <f aca="false">IF(AND($D87&lt;BM$1,$C87&gt;=BL$1),$I87,0)</f>
        <v>0</v>
      </c>
      <c r="BM87" s="0" t="n">
        <f aca="false">IF(AND($D87&lt;BN$1,$C87&gt;=BM$1),$I87,0)</f>
        <v>0</v>
      </c>
      <c r="BN87" s="0" t="n">
        <f aca="false">IF(AND($D87&lt;BO$1,$C87&gt;=BN$1),$I87,0)</f>
        <v>0</v>
      </c>
      <c r="BO87" s="0" t="n">
        <f aca="false">IF(AND($D87&lt;BP$1,$C87&gt;=BO$1),$I87,0)</f>
        <v>0</v>
      </c>
      <c r="BP87" s="0" t="n">
        <f aca="false">IF(AND($D87&lt;BQ$1,$C87&gt;=BP$1),$I87,0)</f>
        <v>0</v>
      </c>
      <c r="BQ87" s="0" t="n">
        <f aca="false">IF(AND($D87&lt;BR$1,$C87&gt;=BQ$1),$I87,0)</f>
        <v>0</v>
      </c>
      <c r="BR87" s="0" t="n">
        <f aca="false">IF(AND($D87&lt;BS$1,$C87&gt;=BR$1),$I87,0)</f>
        <v>0</v>
      </c>
      <c r="BS87" s="0" t="n">
        <f aca="false">IF(AND($D87&lt;BT$1,$C87&gt;=BS$1),$I87,0)</f>
        <v>0</v>
      </c>
      <c r="BT87" s="0" t="n">
        <f aca="false">IF(AND($D87&lt;BU$1,$C87&gt;=BT$1),$I87,0)</f>
        <v>0</v>
      </c>
      <c r="BU87" s="0" t="n">
        <f aca="false">IF(AND($D87&lt;BV$1,$C87&gt;=BU$1),$I87,0)</f>
        <v>0</v>
      </c>
      <c r="BV87" s="0" t="n">
        <f aca="false">IF(AND($D87&lt;BW$1,$C87&gt;=BV$1),$I87,0)</f>
        <v>0</v>
      </c>
      <c r="BW87" s="0" t="n">
        <f aca="false">IF(AND($D87&lt;BX$1,$C87&gt;=BW$1),$I87,0)</f>
        <v>0</v>
      </c>
      <c r="BX87" s="0" t="n">
        <f aca="false">IF(AND($D87&lt;BY$1,$C87&gt;=BX$1),$I87,0)</f>
        <v>0</v>
      </c>
      <c r="BY87" s="0" t="n">
        <f aca="false">IF(AND($D87&lt;BZ$1,$C87&gt;=BY$1),$I87,0)</f>
        <v>0</v>
      </c>
      <c r="BZ87" s="0" t="n">
        <f aca="false">IF(AND($D87&lt;CA$1,$C87&gt;=BZ$1),$I87,0)</f>
        <v>0</v>
      </c>
      <c r="CA87" s="0" t="n">
        <f aca="false">IF(AND($D87&lt;CB$1,$C87&gt;=CA$1),$I87,0)</f>
        <v>0</v>
      </c>
      <c r="CB87" s="0" t="n">
        <f aca="false">IF(AND($D87&lt;CC$1,$C87&gt;=CB$1),$I87,0)</f>
        <v>0</v>
      </c>
      <c r="CC87" s="0" t="n">
        <f aca="false">IF(AND($D87&lt;CD$1,$C87&gt;=CC$1),$I87,0)</f>
        <v>0</v>
      </c>
      <c r="CD87" s="0" t="n">
        <f aca="false">IF(AND($D87&lt;CE$1,$C87&gt;=CD$1),$I87,0)</f>
        <v>0</v>
      </c>
      <c r="CE87" s="0" t="n">
        <f aca="false">IF(AND($D87&lt;CF$1,$C87&gt;=CE$1),$I87,0)</f>
        <v>0</v>
      </c>
      <c r="CF87" s="0" t="n">
        <f aca="false">IF(AND($D87&lt;CG$1,$C87&gt;=CF$1),$I87,0)</f>
        <v>0</v>
      </c>
      <c r="CG87" s="0" t="n">
        <f aca="false">IF(AND($D87&lt;CH$1,$C87&gt;=CG$1),$I87,0)</f>
        <v>0</v>
      </c>
      <c r="CH87" s="0" t="n">
        <f aca="false">IF(AND($D87&lt;CI$1,$C87&gt;=CH$1),$I87,0)</f>
        <v>0</v>
      </c>
      <c r="CI87" s="0" t="n">
        <f aca="false">IF(AND($D87&lt;CJ$1,$C87&gt;=CI$1),$I87,0)</f>
        <v>0</v>
      </c>
      <c r="CJ87" s="0" t="n">
        <f aca="false">IF(AND($D87&lt;CK$1,$C87&gt;=CJ$1),$I87,0)</f>
        <v>0</v>
      </c>
      <c r="CK87" s="0" t="n">
        <f aca="false">IF(AND($D87&lt;CL$1,$C87&gt;=CK$1),$I87,0)</f>
        <v>0</v>
      </c>
      <c r="CL87" s="0" t="n">
        <f aca="false">IF(AND($D87&lt;CM$1,$C87&gt;=CL$1),$I87,0)</f>
        <v>0</v>
      </c>
      <c r="CM87" s="0" t="n">
        <f aca="false">IF(AND($D87&lt;CN$1,$C87&gt;=CM$1),$I87,0)</f>
        <v>0</v>
      </c>
      <c r="CN87" s="0" t="n">
        <f aca="false">IF(AND($D87&lt;CO$1,$C87&gt;=CN$1),$I87,0)</f>
        <v>0</v>
      </c>
      <c r="CO87" s="0" t="n">
        <f aca="false">IF(AND($D87&lt;CP$1,$C87&gt;=CO$1),$I87,0)</f>
        <v>0</v>
      </c>
      <c r="CP87" s="0" t="n">
        <f aca="false">IF(AND($D87&lt;CQ$1,$C87&gt;=CP$1),$I87,0)</f>
        <v>0</v>
      </c>
      <c r="CQ87" s="0" t="n">
        <f aca="false">IF(AND($D87&lt;CR$1,$C87&gt;=CQ$1),$I87,0)</f>
        <v>0</v>
      </c>
      <c r="CR87" s="0" t="n">
        <f aca="false">IF(AND($D87&lt;CS$1,$C87&gt;=CR$1),$I87,0)</f>
        <v>0</v>
      </c>
      <c r="CS87" s="0" t="n">
        <f aca="false">IF(AND($D87&lt;CT$1,$C87&gt;=CS$1),$I87,0)</f>
        <v>0</v>
      </c>
      <c r="CT87" s="0" t="n">
        <f aca="false">IF(AND($D87&lt;CU$1,$C87&gt;=CT$1),$I87,0)</f>
        <v>0</v>
      </c>
      <c r="CU87" s="0" t="n">
        <f aca="false">IF(AND($D87&lt;CV$1,$C87&gt;=CU$1),$I87,0)</f>
        <v>0</v>
      </c>
      <c r="CV87" s="0" t="n">
        <f aca="false">IF(AND($D87&lt;CW$1,$C87&gt;=CV$1),$I87,0)</f>
        <v>0</v>
      </c>
      <c r="CW87" s="0" t="n">
        <f aca="false">IF(AND($D87&lt;CX$1,$C87&gt;=CW$1),$I87,0)</f>
        <v>0</v>
      </c>
      <c r="CX87" s="0" t="n">
        <f aca="false">IF(AND($D87&lt;CY$1,$C87&gt;=CX$1),$I87,0)</f>
        <v>0</v>
      </c>
      <c r="CY87" s="0" t="n">
        <f aca="false">IF(AND($D87&lt;CZ$1,$C87&gt;=CY$1),$I87,0)</f>
        <v>0</v>
      </c>
      <c r="CZ87" s="0" t="n">
        <f aca="false">IF(AND($D87&lt;DA$1,$C87&gt;=CZ$1),$I87,0)</f>
        <v>0</v>
      </c>
      <c r="DA87" s="0" t="n">
        <f aca="false">IF(AND($D87&lt;DB$1,$C87&gt;=DA$1),$I87,0)</f>
        <v>0</v>
      </c>
      <c r="DB87" s="0" t="n">
        <f aca="false">IF(AND($D87&lt;DC$1,$C87&gt;=DB$1),$I87,0)</f>
        <v>0</v>
      </c>
      <c r="DC87" s="0" t="n">
        <f aca="false">IF(AND($D87&lt;DD$1,$C87&gt;=DC$1),$I87,0)</f>
        <v>0</v>
      </c>
      <c r="DD87" s="0" t="n">
        <f aca="false">IF(AND($D87&lt;DE$1,$C87&gt;=DD$1),$I87,0)</f>
        <v>0</v>
      </c>
      <c r="DE87" s="0" t="n">
        <f aca="false">IF(AND($D87&lt;DF$1,$C87&gt;=DE$1),$I87,0)</f>
        <v>0</v>
      </c>
      <c r="DF87" s="0" t="n">
        <f aca="false">IF(AND($D87&lt;DG$1,$C87&gt;=DF$1),$I87,0)</f>
        <v>0</v>
      </c>
      <c r="DG87" s="0" t="n">
        <f aca="false">IF(AND($D87&lt;DH$1,$C87&gt;=DG$1),$I87,0)</f>
        <v>0</v>
      </c>
      <c r="DH87" s="0" t="n">
        <f aca="false">IF(AND($D87&lt;DI$1,$C87&gt;=DH$1),$I87,0)</f>
        <v>0</v>
      </c>
      <c r="DI87" s="0" t="n">
        <f aca="false">IF(AND($D87&lt;DJ$1,$C87&gt;=DI$1),$I87,0)</f>
        <v>0</v>
      </c>
      <c r="DJ87" s="0" t="n">
        <f aca="false">IF(AND($D87&lt;DK$1,$C87&gt;=DJ$1),$I87,0)</f>
        <v>0</v>
      </c>
      <c r="DK87" s="0" t="n">
        <f aca="false">IF(AND($D87&lt;DL$1,$C87&gt;=DK$1),$I87,0)</f>
        <v>0</v>
      </c>
      <c r="DL87" s="0" t="n">
        <f aca="false">IF(AND($D87&lt;DM$1,$C87&gt;=DL$1),$I87,0)</f>
        <v>0</v>
      </c>
      <c r="DM87" s="0" t="n">
        <f aca="false">IF(AND($D87&lt;DN$1,$C87&gt;=DM$1),$I87,0)</f>
        <v>0</v>
      </c>
      <c r="DN87" s="0" t="n">
        <f aca="false">IF(AND($D87&lt;DO$1,$C87&gt;=DN$1),$I87,0)</f>
        <v>0</v>
      </c>
      <c r="DO87" s="0" t="n">
        <f aca="false">IF(AND($D87&lt;DP$1,$C87&gt;=DO$1),$I87,0)</f>
        <v>0</v>
      </c>
      <c r="DP87" s="0" t="n">
        <f aca="false">IF(AND($D87&lt;DQ$1,$C87&gt;=DP$1),$I87,0)</f>
        <v>0</v>
      </c>
      <c r="DQ87" s="0" t="n">
        <f aca="false">IF(AND($D87&lt;DR$1,$C87&gt;=DQ$1),$I87,0)</f>
        <v>0</v>
      </c>
      <c r="DR87" s="0" t="n">
        <f aca="false">IF(AND($D87&lt;DS$1,$C87&gt;=DR$1),$I87,0)</f>
        <v>0</v>
      </c>
      <c r="DS87" s="0" t="n">
        <f aca="false">IF(AND($D87&lt;DT$1,$C87&gt;=DS$1),$I87,0)</f>
        <v>0</v>
      </c>
      <c r="DT87" s="0" t="n">
        <f aca="false">IF(AND($D87&lt;DU$1,$C87&gt;=DT$1),$I87,0)</f>
        <v>0</v>
      </c>
      <c r="DU87" s="0" t="n">
        <f aca="false">IF(AND($D87&lt;DV$1,$C87&gt;=DU$1),$I87,0)</f>
        <v>0</v>
      </c>
      <c r="DV87" s="0" t="n">
        <f aca="false">IF(AND($D87&lt;DW$1,$C87&gt;=DV$1),$I87,0)</f>
        <v>0</v>
      </c>
      <c r="DW87" s="0" t="n">
        <f aca="false">IF(AND($D87&lt;DX$1,$C87&gt;=DW$1),$I87,0)</f>
        <v>0</v>
      </c>
      <c r="DX87" s="0" t="n">
        <f aca="false">IF(AND($D87&lt;DY$1,$C87&gt;=DX$1),$I87,0)</f>
        <v>0</v>
      </c>
      <c r="DY87" s="0" t="n">
        <f aca="false">IF(AND($D87&lt;DZ$1,$C87&gt;=DY$1),$I87,0)</f>
        <v>0</v>
      </c>
      <c r="DZ87" s="0" t="n">
        <f aca="false">IF(AND($D87&lt;EA$1,$C87&gt;=DZ$1),$I87,0)</f>
        <v>0</v>
      </c>
      <c r="EA87" s="0" t="n">
        <f aca="false">IF(AND($D87&lt;EB$1,$C87&gt;=EA$1),$I87,0)</f>
        <v>0</v>
      </c>
      <c r="EB87" s="0" t="n">
        <f aca="false">IF(AND($D87&lt;EC$1,$C87&gt;=EB$1),$I87,0)</f>
        <v>0</v>
      </c>
      <c r="EC87" s="0" t="n">
        <f aca="false">IF(AND($D87&lt;ED$1,$C87&gt;=EC$1),$I87,0)</f>
        <v>0</v>
      </c>
      <c r="ED87" s="0" t="n">
        <f aca="false">IF(AND($D87&lt;EE$1,$C87&gt;=ED$1),$I87,0)</f>
        <v>0</v>
      </c>
      <c r="EE87" s="0" t="n">
        <f aca="false">IF(AND($D87&lt;EF$1,$C87&gt;=EE$1),$I87,0)</f>
        <v>0</v>
      </c>
      <c r="EF87" s="0" t="n">
        <f aca="false">IF(AND($D87&lt;EG$1,$C87&gt;=EF$1),$I87,0)</f>
        <v>0</v>
      </c>
      <c r="EG87" s="0" t="n">
        <f aca="false">IF(AND($D87&lt;EH$1,$C87&gt;=EG$1),$I87,0)</f>
        <v>0</v>
      </c>
      <c r="EH87" s="0" t="n">
        <f aca="false">IF(AND($D87&lt;EI$1,$C87&gt;=EH$1),$I87,0)</f>
        <v>0</v>
      </c>
      <c r="EI87" s="0" t="n">
        <f aca="false">IF(AND($D87&lt;EJ$1,$C87&gt;=EI$1),$I87,0)</f>
        <v>0</v>
      </c>
      <c r="EJ87" s="0" t="n">
        <f aca="false">IF(AND($D87&lt;EK$1,$C87&gt;=EJ$1),$I87,0)</f>
        <v>0</v>
      </c>
      <c r="EK87" s="0" t="n">
        <f aca="false">IF(AND($D87&lt;EL$1,$C87&gt;=EK$1),$I87,0)</f>
        <v>0</v>
      </c>
      <c r="EL87" s="0" t="n">
        <f aca="false">IF(AND($D87&lt;EM$1,$C87&gt;=EL$1),$I87,0)</f>
        <v>0</v>
      </c>
      <c r="EM87" s="0" t="n">
        <f aca="false">IF(AND($D87&lt;EN$1,$C87&gt;=EM$1),$I87,0)</f>
        <v>0</v>
      </c>
      <c r="EN87" s="0" t="n">
        <f aca="false">IF(AND($D87&lt;EO$1,$C87&gt;=EN$1),$I87,0)</f>
        <v>0</v>
      </c>
      <c r="EO87" s="0" t="n">
        <f aca="false">IF(AND($D87&lt;EP$1,$C87&gt;=EO$1),$I87,0)</f>
        <v>0</v>
      </c>
      <c r="EP87" s="0" t="n">
        <f aca="false">IF(AND($D87&lt;EQ$1,$C87&gt;=EP$1),$I87,0)</f>
        <v>0</v>
      </c>
      <c r="EQ87" s="0" t="n">
        <f aca="false">IF(AND($D87&lt;ER$1,$C87&gt;=EQ$1),$I87,0)</f>
        <v>0</v>
      </c>
      <c r="ER87" s="0" t="n">
        <f aca="false">IF(AND($D87&lt;ES$1,$C87&gt;=ER$1),$I87,0)</f>
        <v>0</v>
      </c>
      <c r="ES87" s="0" t="n">
        <f aca="false">IF(AND($D87&lt;ET$1,$C87&gt;=ES$1),$I87,0)</f>
        <v>0</v>
      </c>
      <c r="ET87" s="0" t="n">
        <f aca="false">IF(AND($D87&lt;EU$1,$C87&gt;=ET$1),$I87,0)</f>
        <v>0</v>
      </c>
      <c r="EU87" s="0" t="n">
        <f aca="false">IF(AND($D87&lt;EV$1,$C87&gt;=EU$1),$I87,0)</f>
        <v>0</v>
      </c>
      <c r="EV87" s="0" t="n">
        <f aca="false">IF(AND($D87&lt;EW$1,$C87&gt;=EV$1),$I87,0)</f>
        <v>0</v>
      </c>
      <c r="EW87" s="0" t="n">
        <f aca="false">IF(AND($D87&lt;EX$1,$C87&gt;=EW$1),$I87,0)</f>
        <v>0</v>
      </c>
      <c r="EX87" s="0" t="n">
        <f aca="false">IF(AND($D87&lt;EY$1,$C87&gt;=EX$1),$I87,0)</f>
        <v>0</v>
      </c>
      <c r="EY87" s="0" t="n">
        <f aca="false">IF(AND($D87&lt;EZ$1,$C87&gt;=EY$1),$I87,0)</f>
        <v>0</v>
      </c>
      <c r="EZ87" s="0" t="n">
        <f aca="false">IF(AND($D87&lt;FA$1,$C87&gt;=EZ$1),$I87,0)</f>
        <v>0</v>
      </c>
      <c r="FA87" s="0" t="n">
        <f aca="false">IF(AND($D87&lt;FB$1,$C87&gt;=FA$1),$I87,0)</f>
        <v>0</v>
      </c>
      <c r="FB87" s="0" t="n">
        <f aca="false">IF(AND($D87&lt;FC$1,$C87&gt;=FB$1),$I87,0)</f>
        <v>0</v>
      </c>
      <c r="FC87" s="0" t="n">
        <f aca="false">IF(AND($D87&lt;FD$1,$C87&gt;=FC$1),$I87,0)</f>
        <v>0</v>
      </c>
      <c r="FD87" s="0" t="n">
        <f aca="false">IF(AND($D87&lt;FE$1,$C87&gt;=FD$1),$I87,0)</f>
        <v>0</v>
      </c>
      <c r="FE87" s="0" t="n">
        <f aca="false">IF(AND($D87&lt;FF$1,$C87&gt;=FE$1),$I87,0)</f>
        <v>0</v>
      </c>
      <c r="FF87" s="0" t="n">
        <f aca="false">IF(AND($D87&lt;FG$1,$C87&gt;=FF$1),$I87,0)</f>
        <v>0</v>
      </c>
      <c r="FG87" s="0" t="n">
        <f aca="false">IF(AND($D87&lt;FH$1,$C87&gt;=FG$1),$I87,0)</f>
        <v>0</v>
      </c>
      <c r="FH87" s="0" t="n">
        <f aca="false">IF(AND($D87&lt;FI$1,$C87&gt;=FH$1),$I87,0)</f>
        <v>0</v>
      </c>
      <c r="FI87" s="0" t="n">
        <f aca="false">IF(AND($D87&lt;FJ$1,$C87&gt;=FI$1),$I87,0)</f>
        <v>0</v>
      </c>
      <c r="FJ87" s="0" t="n">
        <f aca="false">IF(AND($D87&lt;FK$1,$C87&gt;=FJ$1),$I87,0)</f>
        <v>0</v>
      </c>
      <c r="FK87" s="0" t="n">
        <f aca="false">IF(AND($D87&lt;FL$1,$C87&gt;=FK$1),$I87,0)</f>
        <v>0</v>
      </c>
      <c r="FL87" s="0" t="n">
        <f aca="false">IF(AND($D87&lt;FM$1,$C87&gt;=FL$1),$I87,0)</f>
        <v>0</v>
      </c>
      <c r="FM87" s="0" t="n">
        <f aca="false">IF(AND($D87&lt;FN$1,$C87&gt;=FM$1),$I87,0)</f>
        <v>0</v>
      </c>
      <c r="FN87" s="0" t="n">
        <f aca="false">IF(AND($D87&lt;FO$1,$C87&gt;=FN$1),$I87,0)</f>
        <v>0</v>
      </c>
      <c r="FO87" s="0" t="n">
        <f aca="false">IF(AND($D87&lt;FP$1,$C87&gt;=FO$1),$I87,0)</f>
        <v>0</v>
      </c>
      <c r="FP87" s="0" t="n">
        <f aca="false">IF(AND($D87&lt;FQ$1,$C87&gt;=FP$1),$I87,0)</f>
        <v>0</v>
      </c>
      <c r="FQ87" s="0" t="n">
        <f aca="false">IF(AND($D87&lt;FR$1,$C87&gt;=FQ$1),$I87,0)</f>
        <v>0</v>
      </c>
      <c r="FR87" s="0" t="n">
        <f aca="false">IF(AND($D87&lt;FS$1,$C87&gt;=FR$1),$I87,0)</f>
        <v>0</v>
      </c>
      <c r="FS87" s="0" t="n">
        <f aca="false">IF(AND($D87&lt;FT$1,$C87&gt;=FS$1),$I87,0)</f>
        <v>0</v>
      </c>
      <c r="FT87" s="0" t="n">
        <f aca="false">IF(AND($D87&lt;FU$1,$C87&gt;=FT$1),$I87,0)</f>
        <v>0</v>
      </c>
      <c r="FU87" s="0" t="n">
        <f aca="false">IF(AND($D87&lt;FV$1,$C87&gt;=FU$1),$I87,0)</f>
        <v>0</v>
      </c>
      <c r="FV87" s="0" t="n">
        <f aca="false">IF(AND($D87&lt;FW$1,$C87&gt;=FV$1),$I87,0)</f>
        <v>0</v>
      </c>
      <c r="FW87" s="0" t="n">
        <f aca="false">IF(AND($D87&lt;FX$1,$C87&gt;=FW$1),$I87,0)</f>
        <v>0</v>
      </c>
      <c r="FX87" s="0" t="n">
        <f aca="false">IF(AND($D87&lt;FY$1,$C87&gt;=FX$1),$I87,0)</f>
        <v>0</v>
      </c>
      <c r="FY87" s="0" t="n">
        <f aca="false">IF(AND($D87&lt;FZ$1,$C87&gt;=FY$1),$I87,0)</f>
        <v>0</v>
      </c>
      <c r="FZ87" s="0" t="n">
        <f aca="false">IF(AND($D87&lt;GA$1,$C87&gt;=FZ$1),$I87,0)</f>
        <v>0</v>
      </c>
      <c r="GA87" s="0" t="n">
        <f aca="false">IF(AND($D87&lt;GB$1,$C87&gt;=GA$1),$I87,0)</f>
        <v>0</v>
      </c>
      <c r="GB87" s="0" t="n">
        <f aca="false">IF(AND($D87&lt;GC$1,$C87&gt;=GB$1),$I87,0)</f>
        <v>0</v>
      </c>
      <c r="GC87" s="0" t="n">
        <f aca="false">IF(AND($D87&lt;GD$1,$C87&gt;=GC$1),$I87,0)</f>
        <v>0</v>
      </c>
      <c r="GD87" s="0" t="n">
        <f aca="false">IF(AND($D87&lt;GE$1,$C87&gt;=GD$1),$I87,0)</f>
        <v>0</v>
      </c>
      <c r="GE87" s="0" t="n">
        <f aca="false">IF(AND($D87&lt;GF$1,$C87&gt;=GE$1),$I87,0)</f>
        <v>0</v>
      </c>
      <c r="GF87" s="0" t="n">
        <f aca="false">IF(AND($D87&lt;GG$1,$C87&gt;=GF$1),$I87,0)</f>
        <v>0</v>
      </c>
      <c r="GG87" s="0" t="n">
        <f aca="false">IF(AND($D87&lt;GH$1,$C87&gt;=GG$1),$I87,0)</f>
        <v>0</v>
      </c>
      <c r="GH87" s="0" t="n">
        <f aca="false">IF(AND($D87&lt;GI$1,$C87&gt;=GH$1),$I87,0)</f>
        <v>0</v>
      </c>
      <c r="GI87" s="0" t="n">
        <f aca="false">IF(AND($D87&lt;GJ$1,$C87&gt;=GI$1),$I87,0)</f>
        <v>0</v>
      </c>
      <c r="GJ87" s="0" t="n">
        <f aca="false">IF(AND($D87&lt;GK$1,$C87&gt;=GJ$1),$I87,0)</f>
        <v>0</v>
      </c>
      <c r="GK87" s="0" t="n">
        <f aca="false">IF(AND($D87&lt;GL$1,$C87&gt;=GK$1),$I87,0)</f>
        <v>0</v>
      </c>
      <c r="GL87" s="0" t="n">
        <f aca="false">IF(AND($D87&lt;GM$1,$C87&gt;=GL$1),$I87,0)</f>
        <v>0</v>
      </c>
      <c r="GM87" s="0" t="n">
        <f aca="false">IF(AND($D87&lt;GN$1,$C87&gt;=GM$1),$I87,0)</f>
        <v>0</v>
      </c>
      <c r="GN87" s="0" t="n">
        <f aca="false">IF(AND($D87&lt;GO$1,$C87&gt;=GN$1),$I87,0)</f>
        <v>0</v>
      </c>
      <c r="GO87" s="0" t="n">
        <f aca="false">IF(AND($D87&lt;GP$1,$C87&gt;=GO$1),$I87,0)</f>
        <v>0</v>
      </c>
      <c r="GP87" s="0" t="n">
        <f aca="false">IF(AND($D87&lt;GQ$1,$C87&gt;=GP$1),$I87,0)</f>
        <v>0</v>
      </c>
      <c r="GQ87" s="0" t="n">
        <f aca="false">IF(AND($D87&lt;GR$1,$C87&gt;=GQ$1),$I87,0)</f>
        <v>0</v>
      </c>
      <c r="GR87" s="0" t="n">
        <f aca="false">IF(AND($D87&lt;GS$1,$C87&gt;=GR$1),$I87,0)</f>
        <v>0</v>
      </c>
      <c r="GS87" s="0" t="n">
        <f aca="false">IF(AND($D87&lt;GT$1,$C87&gt;=GS$1),$I87,0)</f>
        <v>0</v>
      </c>
    </row>
    <row r="88" customFormat="false" ht="12.75" hidden="false" customHeight="false" outlineLevel="0" collapsed="false">
      <c r="A88" s="1" t="n">
        <v>38478</v>
      </c>
      <c r="B88" s="0" t="n">
        <v>1172.63</v>
      </c>
      <c r="C88" s="0" t="n">
        <v>1177.75</v>
      </c>
      <c r="D88" s="0" t="n">
        <v>1170.5</v>
      </c>
      <c r="E88" s="0" t="n">
        <v>1171.35</v>
      </c>
      <c r="F88" s="0" t="n">
        <v>1707200000</v>
      </c>
      <c r="G88" s="0" t="n">
        <v>1171.35</v>
      </c>
      <c r="H88" s="0" t="n">
        <f aca="false">H89+1</f>
        <v>303</v>
      </c>
      <c r="I88" s="0" t="n">
        <f aca="false">0.008*POWER((1-0.008),H88)/0.008</f>
        <v>0.0877074859821774</v>
      </c>
      <c r="J88" s="0" t="n">
        <f aca="false">IF(AND($D88&lt;K$1,$C88&gt;=J$1),$I88,0)</f>
        <v>0</v>
      </c>
      <c r="K88" s="0" t="n">
        <f aca="false">IF(AND($D88&lt;L$1,$C88&gt;=K$1),$I88,0)</f>
        <v>0</v>
      </c>
      <c r="L88" s="0" t="n">
        <f aca="false">IF(AND($D88&lt;M$1,$C88&gt;=L$1),$I88,0)</f>
        <v>0</v>
      </c>
      <c r="M88" s="0" t="n">
        <f aca="false">IF(AND($D88&lt;N$1,$C88&gt;=M$1),$I88,0)</f>
        <v>0</v>
      </c>
      <c r="N88" s="0" t="n">
        <f aca="false">IF(AND($D88&lt;O$1,$C88&gt;=N$1),$I88,0)</f>
        <v>0</v>
      </c>
      <c r="O88" s="0" t="n">
        <f aca="false">IF(AND($D88&lt;P$1,$C88&gt;=O$1),$I88,0)</f>
        <v>0</v>
      </c>
      <c r="P88" s="0" t="n">
        <f aca="false">IF(AND($D88&lt;Q$1,$C88&gt;=P$1),$I88,0)</f>
        <v>0</v>
      </c>
      <c r="Q88" s="0" t="n">
        <f aca="false">IF(AND($D88&lt;R$1,$C88&gt;=Q$1),$I88,0)</f>
        <v>0</v>
      </c>
      <c r="R88" s="0" t="n">
        <f aca="false">IF(AND($D88&lt;S$1,$C88&gt;=R$1),$I88,0)</f>
        <v>0</v>
      </c>
      <c r="S88" s="0" t="n">
        <f aca="false">IF(AND($D88&lt;T$1,$C88&gt;=S$1),$I88,0)</f>
        <v>0</v>
      </c>
      <c r="T88" s="0" t="n">
        <f aca="false">IF(AND($D88&lt;U$1,$C88&gt;=T$1),$I88,0)</f>
        <v>0</v>
      </c>
      <c r="U88" s="0" t="n">
        <f aca="false">IF(AND($D88&lt;V$1,$C88&gt;=U$1),$I88,0)</f>
        <v>0</v>
      </c>
      <c r="V88" s="0" t="n">
        <f aca="false">IF(AND($D88&lt;W$1,$C88&gt;=V$1),$I88,0)</f>
        <v>0</v>
      </c>
      <c r="W88" s="0" t="n">
        <f aca="false">IF(AND($D88&lt;X$1,$C88&gt;=W$1),$I88,0)</f>
        <v>0</v>
      </c>
      <c r="X88" s="0" t="n">
        <f aca="false">IF(AND($D88&lt;Y$1,$C88&gt;=X$1),$I88,0)</f>
        <v>0</v>
      </c>
      <c r="Y88" s="0" t="n">
        <f aca="false">IF(AND($D88&lt;Z$1,$C88&gt;=Y$1),$I88,0)</f>
        <v>0</v>
      </c>
      <c r="Z88" s="0" t="n">
        <f aca="false">IF(AND($D88&lt;AA$1,$C88&gt;=Z$1),$I88,0)</f>
        <v>0</v>
      </c>
      <c r="AA88" s="0" t="n">
        <f aca="false">IF(AND($D88&lt;AB$1,$C88&gt;=AA$1),$I88,0)</f>
        <v>0</v>
      </c>
      <c r="AB88" s="0" t="n">
        <f aca="false">IF(AND($D88&lt;AC$1,$C88&gt;=AB$1),$I88,0)</f>
        <v>0</v>
      </c>
      <c r="AC88" s="0" t="n">
        <f aca="false">IF(AND($D88&lt;AD$1,$C88&gt;=AC$1),$I88,0)</f>
        <v>0</v>
      </c>
      <c r="AD88" s="0" t="n">
        <f aca="false">IF(AND($D88&lt;AE$1,$C88&gt;=AD$1),$I88,0)</f>
        <v>0</v>
      </c>
      <c r="AE88" s="0" t="n">
        <f aca="false">IF(AND($D88&lt;AF$1,$C88&gt;=AE$1),$I88,0)</f>
        <v>0</v>
      </c>
      <c r="AF88" s="0" t="n">
        <f aca="false">IF(AND($D88&lt;AG$1,$C88&gt;=AF$1),$I88,0)</f>
        <v>0</v>
      </c>
      <c r="AG88" s="0" t="n">
        <f aca="false">IF(AND($D88&lt;AH$1,$C88&gt;=AG$1),$I88,0)</f>
        <v>0</v>
      </c>
      <c r="AH88" s="0" t="n">
        <f aca="false">IF(AND($D88&lt;AI$1,$C88&gt;=AH$1),$I88,0)</f>
        <v>0</v>
      </c>
      <c r="AI88" s="0" t="n">
        <f aca="false">IF(AND($D88&lt;AJ$1,$C88&gt;=AI$1),$I88,0)</f>
        <v>0</v>
      </c>
      <c r="AJ88" s="0" t="n">
        <f aca="false">IF(AND($D88&lt;AK$1,$C88&gt;=AJ$1),$I88,0)</f>
        <v>0</v>
      </c>
      <c r="AK88" s="0" t="n">
        <f aca="false">IF(AND($D88&lt;AL$1,$C88&gt;=AK$1),$I88,0)</f>
        <v>0</v>
      </c>
      <c r="AL88" s="0" t="n">
        <f aca="false">IF(AND($D88&lt;AM$1,$C88&gt;=AL$1),$I88,0)</f>
        <v>0</v>
      </c>
      <c r="AM88" s="0" t="n">
        <f aca="false">IF(AND($D88&lt;AN$1,$C88&gt;=AM$1),$I88,0)</f>
        <v>0</v>
      </c>
      <c r="AN88" s="0" t="n">
        <f aca="false">IF(AND($D88&lt;AO$1,$C88&gt;=AN$1),$I88,0)</f>
        <v>0</v>
      </c>
      <c r="AO88" s="0" t="n">
        <f aca="false">IF(AND($D88&lt;AP$1,$C88&gt;=AO$1),$I88,0)</f>
        <v>0</v>
      </c>
      <c r="AP88" s="0" t="n">
        <f aca="false">IF(AND($D88&lt;AQ$1,$C88&gt;=AP$1),$I88,0)</f>
        <v>0</v>
      </c>
      <c r="AQ88" s="0" t="n">
        <f aca="false">IF(AND($D88&lt;AR$1,$C88&gt;=AQ$1),$I88,0)</f>
        <v>0</v>
      </c>
      <c r="AR88" s="0" t="n">
        <f aca="false">IF(AND($D88&lt;AS$1,$C88&gt;=AR$1),$I88,0)</f>
        <v>0.0877074859821774</v>
      </c>
      <c r="AS88" s="0" t="n">
        <f aca="false">IF(AND($D88&lt;AT$1,$C88&gt;=AS$1),$I88,0)</f>
        <v>0.0877074859821774</v>
      </c>
      <c r="AT88" s="0" t="n">
        <f aca="false">IF(AND($D88&lt;AU$1,$C88&gt;=AT$1),$I88,0)</f>
        <v>0.0877074859821774</v>
      </c>
      <c r="AU88" s="0" t="n">
        <f aca="false">IF(AND($D88&lt;AV$1,$C88&gt;=AU$1),$I88,0)</f>
        <v>0.0877074859821774</v>
      </c>
      <c r="AV88" s="0" t="n">
        <f aca="false">IF(AND($D88&lt;AW$1,$C88&gt;=AV$1),$I88,0)</f>
        <v>0.0877074859821774</v>
      </c>
      <c r="AW88" s="0" t="n">
        <f aca="false">IF(AND($D88&lt;AX$1,$C88&gt;=AW$1),$I88,0)</f>
        <v>0.0877074859821774</v>
      </c>
      <c r="AX88" s="0" t="n">
        <f aca="false">IF(AND($D88&lt;AY$1,$C88&gt;=AX$1),$I88,0)</f>
        <v>0.0877074859821774</v>
      </c>
      <c r="AY88" s="0" t="n">
        <f aca="false">IF(AND($D88&lt;AZ$1,$C88&gt;=AY$1),$I88,0)</f>
        <v>0.0877074859821774</v>
      </c>
      <c r="AZ88" s="0" t="n">
        <f aca="false">IF(AND($D88&lt;BA$1,$C88&gt;=AZ$1),$I88,0)</f>
        <v>0</v>
      </c>
      <c r="BA88" s="0" t="n">
        <f aca="false">IF(AND($D88&lt;BB$1,$C88&gt;=BA$1),$I88,0)</f>
        <v>0</v>
      </c>
      <c r="BB88" s="0" t="n">
        <f aca="false">IF(AND($D88&lt;BC$1,$C88&gt;=BB$1),$I88,0)</f>
        <v>0</v>
      </c>
      <c r="BC88" s="0" t="n">
        <f aca="false">IF(AND($D88&lt;BD$1,$C88&gt;=BC$1),$I88,0)</f>
        <v>0</v>
      </c>
      <c r="BD88" s="0" t="n">
        <f aca="false">IF(AND($D88&lt;BE$1,$C88&gt;=BD$1),$I88,0)</f>
        <v>0</v>
      </c>
      <c r="BE88" s="0" t="n">
        <f aca="false">IF(AND($D88&lt;BF$1,$C88&gt;=BE$1),$I88,0)</f>
        <v>0</v>
      </c>
      <c r="BF88" s="0" t="n">
        <f aca="false">IF(AND($D88&lt;BG$1,$C88&gt;=BF$1),$I88,0)</f>
        <v>0</v>
      </c>
      <c r="BG88" s="0" t="n">
        <f aca="false">IF(AND($D88&lt;BH$1,$C88&gt;=BG$1),$I88,0)</f>
        <v>0</v>
      </c>
      <c r="BH88" s="0" t="n">
        <f aca="false">IF(AND($D88&lt;BI$1,$C88&gt;=BH$1),$I88,0)</f>
        <v>0</v>
      </c>
      <c r="BI88" s="0" t="n">
        <f aca="false">IF(AND($D88&lt;BJ$1,$C88&gt;=BI$1),$I88,0)</f>
        <v>0</v>
      </c>
      <c r="BJ88" s="0" t="n">
        <f aca="false">IF(AND($D88&lt;BK$1,$C88&gt;=BJ$1),$I88,0)</f>
        <v>0</v>
      </c>
      <c r="BK88" s="0" t="n">
        <f aca="false">IF(AND($D88&lt;BL$1,$C88&gt;=BK$1),$I88,0)</f>
        <v>0</v>
      </c>
      <c r="BL88" s="0" t="n">
        <f aca="false">IF(AND($D88&lt;BM$1,$C88&gt;=BL$1),$I88,0)</f>
        <v>0</v>
      </c>
      <c r="BM88" s="0" t="n">
        <f aca="false">IF(AND($D88&lt;BN$1,$C88&gt;=BM$1),$I88,0)</f>
        <v>0</v>
      </c>
      <c r="BN88" s="0" t="n">
        <f aca="false">IF(AND($D88&lt;BO$1,$C88&gt;=BN$1),$I88,0)</f>
        <v>0</v>
      </c>
      <c r="BO88" s="0" t="n">
        <f aca="false">IF(AND($D88&lt;BP$1,$C88&gt;=BO$1),$I88,0)</f>
        <v>0</v>
      </c>
      <c r="BP88" s="0" t="n">
        <f aca="false">IF(AND($D88&lt;BQ$1,$C88&gt;=BP$1),$I88,0)</f>
        <v>0</v>
      </c>
      <c r="BQ88" s="0" t="n">
        <f aca="false">IF(AND($D88&lt;BR$1,$C88&gt;=BQ$1),$I88,0)</f>
        <v>0</v>
      </c>
      <c r="BR88" s="0" t="n">
        <f aca="false">IF(AND($D88&lt;BS$1,$C88&gt;=BR$1),$I88,0)</f>
        <v>0</v>
      </c>
      <c r="BS88" s="0" t="n">
        <f aca="false">IF(AND($D88&lt;BT$1,$C88&gt;=BS$1),$I88,0)</f>
        <v>0</v>
      </c>
      <c r="BT88" s="0" t="n">
        <f aca="false">IF(AND($D88&lt;BU$1,$C88&gt;=BT$1),$I88,0)</f>
        <v>0</v>
      </c>
      <c r="BU88" s="0" t="n">
        <f aca="false">IF(AND($D88&lt;BV$1,$C88&gt;=BU$1),$I88,0)</f>
        <v>0</v>
      </c>
      <c r="BV88" s="0" t="n">
        <f aca="false">IF(AND($D88&lt;BW$1,$C88&gt;=BV$1),$I88,0)</f>
        <v>0</v>
      </c>
      <c r="BW88" s="0" t="n">
        <f aca="false">IF(AND($D88&lt;BX$1,$C88&gt;=BW$1),$I88,0)</f>
        <v>0</v>
      </c>
      <c r="BX88" s="0" t="n">
        <f aca="false">IF(AND($D88&lt;BY$1,$C88&gt;=BX$1),$I88,0)</f>
        <v>0</v>
      </c>
      <c r="BY88" s="0" t="n">
        <f aca="false">IF(AND($D88&lt;BZ$1,$C88&gt;=BY$1),$I88,0)</f>
        <v>0</v>
      </c>
      <c r="BZ88" s="0" t="n">
        <f aca="false">IF(AND($D88&lt;CA$1,$C88&gt;=BZ$1),$I88,0)</f>
        <v>0</v>
      </c>
      <c r="CA88" s="0" t="n">
        <f aca="false">IF(AND($D88&lt;CB$1,$C88&gt;=CA$1),$I88,0)</f>
        <v>0</v>
      </c>
      <c r="CB88" s="0" t="n">
        <f aca="false">IF(AND($D88&lt;CC$1,$C88&gt;=CB$1),$I88,0)</f>
        <v>0</v>
      </c>
      <c r="CC88" s="0" t="n">
        <f aca="false">IF(AND($D88&lt;CD$1,$C88&gt;=CC$1),$I88,0)</f>
        <v>0</v>
      </c>
      <c r="CD88" s="0" t="n">
        <f aca="false">IF(AND($D88&lt;CE$1,$C88&gt;=CD$1),$I88,0)</f>
        <v>0</v>
      </c>
      <c r="CE88" s="0" t="n">
        <f aca="false">IF(AND($D88&lt;CF$1,$C88&gt;=CE$1),$I88,0)</f>
        <v>0</v>
      </c>
      <c r="CF88" s="0" t="n">
        <f aca="false">IF(AND($D88&lt;CG$1,$C88&gt;=CF$1),$I88,0)</f>
        <v>0</v>
      </c>
      <c r="CG88" s="0" t="n">
        <f aca="false">IF(AND($D88&lt;CH$1,$C88&gt;=CG$1),$I88,0)</f>
        <v>0</v>
      </c>
      <c r="CH88" s="0" t="n">
        <f aca="false">IF(AND($D88&lt;CI$1,$C88&gt;=CH$1),$I88,0)</f>
        <v>0</v>
      </c>
      <c r="CI88" s="0" t="n">
        <f aca="false">IF(AND($D88&lt;CJ$1,$C88&gt;=CI$1),$I88,0)</f>
        <v>0</v>
      </c>
      <c r="CJ88" s="0" t="n">
        <f aca="false">IF(AND($D88&lt;CK$1,$C88&gt;=CJ$1),$I88,0)</f>
        <v>0</v>
      </c>
      <c r="CK88" s="0" t="n">
        <f aca="false">IF(AND($D88&lt;CL$1,$C88&gt;=CK$1),$I88,0)</f>
        <v>0</v>
      </c>
      <c r="CL88" s="0" t="n">
        <f aca="false">IF(AND($D88&lt;CM$1,$C88&gt;=CL$1),$I88,0)</f>
        <v>0</v>
      </c>
      <c r="CM88" s="0" t="n">
        <f aca="false">IF(AND($D88&lt;CN$1,$C88&gt;=CM$1),$I88,0)</f>
        <v>0</v>
      </c>
      <c r="CN88" s="0" t="n">
        <f aca="false">IF(AND($D88&lt;CO$1,$C88&gt;=CN$1),$I88,0)</f>
        <v>0</v>
      </c>
      <c r="CO88" s="0" t="n">
        <f aca="false">IF(AND($D88&lt;CP$1,$C88&gt;=CO$1),$I88,0)</f>
        <v>0</v>
      </c>
      <c r="CP88" s="0" t="n">
        <f aca="false">IF(AND($D88&lt;CQ$1,$C88&gt;=CP$1),$I88,0)</f>
        <v>0</v>
      </c>
      <c r="CQ88" s="0" t="n">
        <f aca="false">IF(AND($D88&lt;CR$1,$C88&gt;=CQ$1),$I88,0)</f>
        <v>0</v>
      </c>
      <c r="CR88" s="0" t="n">
        <f aca="false">IF(AND($D88&lt;CS$1,$C88&gt;=CR$1),$I88,0)</f>
        <v>0</v>
      </c>
      <c r="CS88" s="0" t="n">
        <f aca="false">IF(AND($D88&lt;CT$1,$C88&gt;=CS$1),$I88,0)</f>
        <v>0</v>
      </c>
      <c r="CT88" s="0" t="n">
        <f aca="false">IF(AND($D88&lt;CU$1,$C88&gt;=CT$1),$I88,0)</f>
        <v>0</v>
      </c>
      <c r="CU88" s="0" t="n">
        <f aca="false">IF(AND($D88&lt;CV$1,$C88&gt;=CU$1),$I88,0)</f>
        <v>0</v>
      </c>
      <c r="CV88" s="0" t="n">
        <f aca="false">IF(AND($D88&lt;CW$1,$C88&gt;=CV$1),$I88,0)</f>
        <v>0</v>
      </c>
      <c r="CW88" s="0" t="n">
        <f aca="false">IF(AND($D88&lt;CX$1,$C88&gt;=CW$1),$I88,0)</f>
        <v>0</v>
      </c>
      <c r="CX88" s="0" t="n">
        <f aca="false">IF(AND($D88&lt;CY$1,$C88&gt;=CX$1),$I88,0)</f>
        <v>0</v>
      </c>
      <c r="CY88" s="0" t="n">
        <f aca="false">IF(AND($D88&lt;CZ$1,$C88&gt;=CY$1),$I88,0)</f>
        <v>0</v>
      </c>
      <c r="CZ88" s="0" t="n">
        <f aca="false">IF(AND($D88&lt;DA$1,$C88&gt;=CZ$1),$I88,0)</f>
        <v>0</v>
      </c>
      <c r="DA88" s="0" t="n">
        <f aca="false">IF(AND($D88&lt;DB$1,$C88&gt;=DA$1),$I88,0)</f>
        <v>0</v>
      </c>
      <c r="DB88" s="0" t="n">
        <f aca="false">IF(AND($D88&lt;DC$1,$C88&gt;=DB$1),$I88,0)</f>
        <v>0</v>
      </c>
      <c r="DC88" s="0" t="n">
        <f aca="false">IF(AND($D88&lt;DD$1,$C88&gt;=DC$1),$I88,0)</f>
        <v>0</v>
      </c>
      <c r="DD88" s="0" t="n">
        <f aca="false">IF(AND($D88&lt;DE$1,$C88&gt;=DD$1),$I88,0)</f>
        <v>0</v>
      </c>
      <c r="DE88" s="0" t="n">
        <f aca="false">IF(AND($D88&lt;DF$1,$C88&gt;=DE$1),$I88,0)</f>
        <v>0</v>
      </c>
      <c r="DF88" s="0" t="n">
        <f aca="false">IF(AND($D88&lt;DG$1,$C88&gt;=DF$1),$I88,0)</f>
        <v>0</v>
      </c>
      <c r="DG88" s="0" t="n">
        <f aca="false">IF(AND($D88&lt;DH$1,$C88&gt;=DG$1),$I88,0)</f>
        <v>0</v>
      </c>
      <c r="DH88" s="0" t="n">
        <f aca="false">IF(AND($D88&lt;DI$1,$C88&gt;=DH$1),$I88,0)</f>
        <v>0</v>
      </c>
      <c r="DI88" s="0" t="n">
        <f aca="false">IF(AND($D88&lt;DJ$1,$C88&gt;=DI$1),$I88,0)</f>
        <v>0</v>
      </c>
      <c r="DJ88" s="0" t="n">
        <f aca="false">IF(AND($D88&lt;DK$1,$C88&gt;=DJ$1),$I88,0)</f>
        <v>0</v>
      </c>
      <c r="DK88" s="0" t="n">
        <f aca="false">IF(AND($D88&lt;DL$1,$C88&gt;=DK$1),$I88,0)</f>
        <v>0</v>
      </c>
      <c r="DL88" s="0" t="n">
        <f aca="false">IF(AND($D88&lt;DM$1,$C88&gt;=DL$1),$I88,0)</f>
        <v>0</v>
      </c>
      <c r="DM88" s="0" t="n">
        <f aca="false">IF(AND($D88&lt;DN$1,$C88&gt;=DM$1),$I88,0)</f>
        <v>0</v>
      </c>
      <c r="DN88" s="0" t="n">
        <f aca="false">IF(AND($D88&lt;DO$1,$C88&gt;=DN$1),$I88,0)</f>
        <v>0</v>
      </c>
      <c r="DO88" s="0" t="n">
        <f aca="false">IF(AND($D88&lt;DP$1,$C88&gt;=DO$1),$I88,0)</f>
        <v>0</v>
      </c>
      <c r="DP88" s="0" t="n">
        <f aca="false">IF(AND($D88&lt;DQ$1,$C88&gt;=DP$1),$I88,0)</f>
        <v>0</v>
      </c>
      <c r="DQ88" s="0" t="n">
        <f aca="false">IF(AND($D88&lt;DR$1,$C88&gt;=DQ$1),$I88,0)</f>
        <v>0</v>
      </c>
      <c r="DR88" s="0" t="n">
        <f aca="false">IF(AND($D88&lt;DS$1,$C88&gt;=DR$1),$I88,0)</f>
        <v>0</v>
      </c>
      <c r="DS88" s="0" t="n">
        <f aca="false">IF(AND($D88&lt;DT$1,$C88&gt;=DS$1),$I88,0)</f>
        <v>0</v>
      </c>
      <c r="DT88" s="0" t="n">
        <f aca="false">IF(AND($D88&lt;DU$1,$C88&gt;=DT$1),$I88,0)</f>
        <v>0</v>
      </c>
      <c r="DU88" s="0" t="n">
        <f aca="false">IF(AND($D88&lt;DV$1,$C88&gt;=DU$1),$I88,0)</f>
        <v>0</v>
      </c>
      <c r="DV88" s="0" t="n">
        <f aca="false">IF(AND($D88&lt;DW$1,$C88&gt;=DV$1),$I88,0)</f>
        <v>0</v>
      </c>
      <c r="DW88" s="0" t="n">
        <f aca="false">IF(AND($D88&lt;DX$1,$C88&gt;=DW$1),$I88,0)</f>
        <v>0</v>
      </c>
      <c r="DX88" s="0" t="n">
        <f aca="false">IF(AND($D88&lt;DY$1,$C88&gt;=DX$1),$I88,0)</f>
        <v>0</v>
      </c>
      <c r="DY88" s="0" t="n">
        <f aca="false">IF(AND($D88&lt;DZ$1,$C88&gt;=DY$1),$I88,0)</f>
        <v>0</v>
      </c>
      <c r="DZ88" s="0" t="n">
        <f aca="false">IF(AND($D88&lt;EA$1,$C88&gt;=DZ$1),$I88,0)</f>
        <v>0</v>
      </c>
      <c r="EA88" s="0" t="n">
        <f aca="false">IF(AND($D88&lt;EB$1,$C88&gt;=EA$1),$I88,0)</f>
        <v>0</v>
      </c>
      <c r="EB88" s="0" t="n">
        <f aca="false">IF(AND($D88&lt;EC$1,$C88&gt;=EB$1),$I88,0)</f>
        <v>0</v>
      </c>
      <c r="EC88" s="0" t="n">
        <f aca="false">IF(AND($D88&lt;ED$1,$C88&gt;=EC$1),$I88,0)</f>
        <v>0</v>
      </c>
      <c r="ED88" s="0" t="n">
        <f aca="false">IF(AND($D88&lt;EE$1,$C88&gt;=ED$1),$I88,0)</f>
        <v>0</v>
      </c>
      <c r="EE88" s="0" t="n">
        <f aca="false">IF(AND($D88&lt;EF$1,$C88&gt;=EE$1),$I88,0)</f>
        <v>0</v>
      </c>
      <c r="EF88" s="0" t="n">
        <f aca="false">IF(AND($D88&lt;EG$1,$C88&gt;=EF$1),$I88,0)</f>
        <v>0</v>
      </c>
      <c r="EG88" s="0" t="n">
        <f aca="false">IF(AND($D88&lt;EH$1,$C88&gt;=EG$1),$I88,0)</f>
        <v>0</v>
      </c>
      <c r="EH88" s="0" t="n">
        <f aca="false">IF(AND($D88&lt;EI$1,$C88&gt;=EH$1),$I88,0)</f>
        <v>0</v>
      </c>
      <c r="EI88" s="0" t="n">
        <f aca="false">IF(AND($D88&lt;EJ$1,$C88&gt;=EI$1),$I88,0)</f>
        <v>0</v>
      </c>
      <c r="EJ88" s="0" t="n">
        <f aca="false">IF(AND($D88&lt;EK$1,$C88&gt;=EJ$1),$I88,0)</f>
        <v>0</v>
      </c>
      <c r="EK88" s="0" t="n">
        <f aca="false">IF(AND($D88&lt;EL$1,$C88&gt;=EK$1),$I88,0)</f>
        <v>0</v>
      </c>
      <c r="EL88" s="0" t="n">
        <f aca="false">IF(AND($D88&lt;EM$1,$C88&gt;=EL$1),$I88,0)</f>
        <v>0</v>
      </c>
      <c r="EM88" s="0" t="n">
        <f aca="false">IF(AND($D88&lt;EN$1,$C88&gt;=EM$1),$I88,0)</f>
        <v>0</v>
      </c>
      <c r="EN88" s="0" t="n">
        <f aca="false">IF(AND($D88&lt;EO$1,$C88&gt;=EN$1),$I88,0)</f>
        <v>0</v>
      </c>
      <c r="EO88" s="0" t="n">
        <f aca="false">IF(AND($D88&lt;EP$1,$C88&gt;=EO$1),$I88,0)</f>
        <v>0</v>
      </c>
      <c r="EP88" s="0" t="n">
        <f aca="false">IF(AND($D88&lt;EQ$1,$C88&gt;=EP$1),$I88,0)</f>
        <v>0</v>
      </c>
      <c r="EQ88" s="0" t="n">
        <f aca="false">IF(AND($D88&lt;ER$1,$C88&gt;=EQ$1),$I88,0)</f>
        <v>0</v>
      </c>
      <c r="ER88" s="0" t="n">
        <f aca="false">IF(AND($D88&lt;ES$1,$C88&gt;=ER$1),$I88,0)</f>
        <v>0</v>
      </c>
      <c r="ES88" s="0" t="n">
        <f aca="false">IF(AND($D88&lt;ET$1,$C88&gt;=ES$1),$I88,0)</f>
        <v>0</v>
      </c>
      <c r="ET88" s="0" t="n">
        <f aca="false">IF(AND($D88&lt;EU$1,$C88&gt;=ET$1),$I88,0)</f>
        <v>0</v>
      </c>
      <c r="EU88" s="0" t="n">
        <f aca="false">IF(AND($D88&lt;EV$1,$C88&gt;=EU$1),$I88,0)</f>
        <v>0</v>
      </c>
      <c r="EV88" s="0" t="n">
        <f aca="false">IF(AND($D88&lt;EW$1,$C88&gt;=EV$1),$I88,0)</f>
        <v>0</v>
      </c>
      <c r="EW88" s="0" t="n">
        <f aca="false">IF(AND($D88&lt;EX$1,$C88&gt;=EW$1),$I88,0)</f>
        <v>0</v>
      </c>
      <c r="EX88" s="0" t="n">
        <f aca="false">IF(AND($D88&lt;EY$1,$C88&gt;=EX$1),$I88,0)</f>
        <v>0</v>
      </c>
      <c r="EY88" s="0" t="n">
        <f aca="false">IF(AND($D88&lt;EZ$1,$C88&gt;=EY$1),$I88,0)</f>
        <v>0</v>
      </c>
      <c r="EZ88" s="0" t="n">
        <f aca="false">IF(AND($D88&lt;FA$1,$C88&gt;=EZ$1),$I88,0)</f>
        <v>0</v>
      </c>
      <c r="FA88" s="0" t="n">
        <f aca="false">IF(AND($D88&lt;FB$1,$C88&gt;=FA$1),$I88,0)</f>
        <v>0</v>
      </c>
      <c r="FB88" s="0" t="n">
        <f aca="false">IF(AND($D88&lt;FC$1,$C88&gt;=FB$1),$I88,0)</f>
        <v>0</v>
      </c>
      <c r="FC88" s="0" t="n">
        <f aca="false">IF(AND($D88&lt;FD$1,$C88&gt;=FC$1),$I88,0)</f>
        <v>0</v>
      </c>
      <c r="FD88" s="0" t="n">
        <f aca="false">IF(AND($D88&lt;FE$1,$C88&gt;=FD$1),$I88,0)</f>
        <v>0</v>
      </c>
      <c r="FE88" s="0" t="n">
        <f aca="false">IF(AND($D88&lt;FF$1,$C88&gt;=FE$1),$I88,0)</f>
        <v>0</v>
      </c>
      <c r="FF88" s="0" t="n">
        <f aca="false">IF(AND($D88&lt;FG$1,$C88&gt;=FF$1),$I88,0)</f>
        <v>0</v>
      </c>
      <c r="FG88" s="0" t="n">
        <f aca="false">IF(AND($D88&lt;FH$1,$C88&gt;=FG$1),$I88,0)</f>
        <v>0</v>
      </c>
      <c r="FH88" s="0" t="n">
        <f aca="false">IF(AND($D88&lt;FI$1,$C88&gt;=FH$1),$I88,0)</f>
        <v>0</v>
      </c>
      <c r="FI88" s="0" t="n">
        <f aca="false">IF(AND($D88&lt;FJ$1,$C88&gt;=FI$1),$I88,0)</f>
        <v>0</v>
      </c>
      <c r="FJ88" s="0" t="n">
        <f aca="false">IF(AND($D88&lt;FK$1,$C88&gt;=FJ$1),$I88,0)</f>
        <v>0</v>
      </c>
      <c r="FK88" s="0" t="n">
        <f aca="false">IF(AND($D88&lt;FL$1,$C88&gt;=FK$1),$I88,0)</f>
        <v>0</v>
      </c>
      <c r="FL88" s="0" t="n">
        <f aca="false">IF(AND($D88&lt;FM$1,$C88&gt;=FL$1),$I88,0)</f>
        <v>0</v>
      </c>
      <c r="FM88" s="0" t="n">
        <f aca="false">IF(AND($D88&lt;FN$1,$C88&gt;=FM$1),$I88,0)</f>
        <v>0</v>
      </c>
      <c r="FN88" s="0" t="n">
        <f aca="false">IF(AND($D88&lt;FO$1,$C88&gt;=FN$1),$I88,0)</f>
        <v>0</v>
      </c>
      <c r="FO88" s="0" t="n">
        <f aca="false">IF(AND($D88&lt;FP$1,$C88&gt;=FO$1),$I88,0)</f>
        <v>0</v>
      </c>
      <c r="FP88" s="0" t="n">
        <f aca="false">IF(AND($D88&lt;FQ$1,$C88&gt;=FP$1),$I88,0)</f>
        <v>0</v>
      </c>
      <c r="FQ88" s="0" t="n">
        <f aca="false">IF(AND($D88&lt;FR$1,$C88&gt;=FQ$1),$I88,0)</f>
        <v>0</v>
      </c>
      <c r="FR88" s="0" t="n">
        <f aca="false">IF(AND($D88&lt;FS$1,$C88&gt;=FR$1),$I88,0)</f>
        <v>0</v>
      </c>
      <c r="FS88" s="0" t="n">
        <f aca="false">IF(AND($D88&lt;FT$1,$C88&gt;=FS$1),$I88,0)</f>
        <v>0</v>
      </c>
      <c r="FT88" s="0" t="n">
        <f aca="false">IF(AND($D88&lt;FU$1,$C88&gt;=FT$1),$I88,0)</f>
        <v>0</v>
      </c>
      <c r="FU88" s="0" t="n">
        <f aca="false">IF(AND($D88&lt;FV$1,$C88&gt;=FU$1),$I88,0)</f>
        <v>0</v>
      </c>
      <c r="FV88" s="0" t="n">
        <f aca="false">IF(AND($D88&lt;FW$1,$C88&gt;=FV$1),$I88,0)</f>
        <v>0</v>
      </c>
      <c r="FW88" s="0" t="n">
        <f aca="false">IF(AND($D88&lt;FX$1,$C88&gt;=FW$1),$I88,0)</f>
        <v>0</v>
      </c>
      <c r="FX88" s="0" t="n">
        <f aca="false">IF(AND($D88&lt;FY$1,$C88&gt;=FX$1),$I88,0)</f>
        <v>0</v>
      </c>
      <c r="FY88" s="0" t="n">
        <f aca="false">IF(AND($D88&lt;FZ$1,$C88&gt;=FY$1),$I88,0)</f>
        <v>0</v>
      </c>
      <c r="FZ88" s="0" t="n">
        <f aca="false">IF(AND($D88&lt;GA$1,$C88&gt;=FZ$1),$I88,0)</f>
        <v>0</v>
      </c>
      <c r="GA88" s="0" t="n">
        <f aca="false">IF(AND($D88&lt;GB$1,$C88&gt;=GA$1),$I88,0)</f>
        <v>0</v>
      </c>
      <c r="GB88" s="0" t="n">
        <f aca="false">IF(AND($D88&lt;GC$1,$C88&gt;=GB$1),$I88,0)</f>
        <v>0</v>
      </c>
      <c r="GC88" s="0" t="n">
        <f aca="false">IF(AND($D88&lt;GD$1,$C88&gt;=GC$1),$I88,0)</f>
        <v>0</v>
      </c>
      <c r="GD88" s="0" t="n">
        <f aca="false">IF(AND($D88&lt;GE$1,$C88&gt;=GD$1),$I88,0)</f>
        <v>0</v>
      </c>
      <c r="GE88" s="0" t="n">
        <f aca="false">IF(AND($D88&lt;GF$1,$C88&gt;=GE$1),$I88,0)</f>
        <v>0</v>
      </c>
      <c r="GF88" s="0" t="n">
        <f aca="false">IF(AND($D88&lt;GG$1,$C88&gt;=GF$1),$I88,0)</f>
        <v>0</v>
      </c>
      <c r="GG88" s="0" t="n">
        <f aca="false">IF(AND($D88&lt;GH$1,$C88&gt;=GG$1),$I88,0)</f>
        <v>0</v>
      </c>
      <c r="GH88" s="0" t="n">
        <f aca="false">IF(AND($D88&lt;GI$1,$C88&gt;=GH$1),$I88,0)</f>
        <v>0</v>
      </c>
      <c r="GI88" s="0" t="n">
        <f aca="false">IF(AND($D88&lt;GJ$1,$C88&gt;=GI$1),$I88,0)</f>
        <v>0</v>
      </c>
      <c r="GJ88" s="0" t="n">
        <f aca="false">IF(AND($D88&lt;GK$1,$C88&gt;=GJ$1),$I88,0)</f>
        <v>0</v>
      </c>
      <c r="GK88" s="0" t="n">
        <f aca="false">IF(AND($D88&lt;GL$1,$C88&gt;=GK$1),$I88,0)</f>
        <v>0</v>
      </c>
      <c r="GL88" s="0" t="n">
        <f aca="false">IF(AND($D88&lt;GM$1,$C88&gt;=GL$1),$I88,0)</f>
        <v>0</v>
      </c>
      <c r="GM88" s="0" t="n">
        <f aca="false">IF(AND($D88&lt;GN$1,$C88&gt;=GM$1),$I88,0)</f>
        <v>0</v>
      </c>
      <c r="GN88" s="0" t="n">
        <f aca="false">IF(AND($D88&lt;GO$1,$C88&gt;=GN$1),$I88,0)</f>
        <v>0</v>
      </c>
      <c r="GO88" s="0" t="n">
        <f aca="false">IF(AND($D88&lt;GP$1,$C88&gt;=GO$1),$I88,0)</f>
        <v>0</v>
      </c>
      <c r="GP88" s="0" t="n">
        <f aca="false">IF(AND($D88&lt;GQ$1,$C88&gt;=GP$1),$I88,0)</f>
        <v>0</v>
      </c>
      <c r="GQ88" s="0" t="n">
        <f aca="false">IF(AND($D88&lt;GR$1,$C88&gt;=GQ$1),$I88,0)</f>
        <v>0</v>
      </c>
      <c r="GR88" s="0" t="n">
        <f aca="false">IF(AND($D88&lt;GS$1,$C88&gt;=GR$1),$I88,0)</f>
        <v>0</v>
      </c>
      <c r="GS88" s="0" t="n">
        <f aca="false">IF(AND($D88&lt;GT$1,$C88&gt;=GS$1),$I88,0)</f>
        <v>0</v>
      </c>
    </row>
    <row r="89" customFormat="false" ht="12.75" hidden="false" customHeight="false" outlineLevel="0" collapsed="false">
      <c r="A89" s="1" t="n">
        <v>38481</v>
      </c>
      <c r="B89" s="0" t="n">
        <v>1171.35</v>
      </c>
      <c r="C89" s="0" t="n">
        <v>1178.87</v>
      </c>
      <c r="D89" s="0" t="n">
        <v>1169.38</v>
      </c>
      <c r="E89" s="0" t="n">
        <v>1178.84</v>
      </c>
      <c r="F89" s="0" t="n">
        <v>1857020032</v>
      </c>
      <c r="G89" s="0" t="n">
        <v>1178.84</v>
      </c>
      <c r="H89" s="0" t="n">
        <f aca="false">H90+1</f>
        <v>302</v>
      </c>
      <c r="I89" s="0" t="n">
        <f aca="false">0.008*POWER((1-0.008),H89)/0.008</f>
        <v>0.0884148044175176</v>
      </c>
      <c r="J89" s="0" t="n">
        <f aca="false">IF(AND($D89&lt;K$1,$C89&gt;=J$1),$I89,0)</f>
        <v>0</v>
      </c>
      <c r="K89" s="0" t="n">
        <f aca="false">IF(AND($D89&lt;L$1,$C89&gt;=K$1),$I89,0)</f>
        <v>0</v>
      </c>
      <c r="L89" s="0" t="n">
        <f aca="false">IF(AND($D89&lt;M$1,$C89&gt;=L$1),$I89,0)</f>
        <v>0</v>
      </c>
      <c r="M89" s="0" t="n">
        <f aca="false">IF(AND($D89&lt;N$1,$C89&gt;=M$1),$I89,0)</f>
        <v>0</v>
      </c>
      <c r="N89" s="0" t="n">
        <f aca="false">IF(AND($D89&lt;O$1,$C89&gt;=N$1),$I89,0)</f>
        <v>0</v>
      </c>
      <c r="O89" s="0" t="n">
        <f aca="false">IF(AND($D89&lt;P$1,$C89&gt;=O$1),$I89,0)</f>
        <v>0</v>
      </c>
      <c r="P89" s="0" t="n">
        <f aca="false">IF(AND($D89&lt;Q$1,$C89&gt;=P$1),$I89,0)</f>
        <v>0</v>
      </c>
      <c r="Q89" s="0" t="n">
        <f aca="false">IF(AND($D89&lt;R$1,$C89&gt;=Q$1),$I89,0)</f>
        <v>0</v>
      </c>
      <c r="R89" s="0" t="n">
        <f aca="false">IF(AND($D89&lt;S$1,$C89&gt;=R$1),$I89,0)</f>
        <v>0</v>
      </c>
      <c r="S89" s="0" t="n">
        <f aca="false">IF(AND($D89&lt;T$1,$C89&gt;=S$1),$I89,0)</f>
        <v>0</v>
      </c>
      <c r="T89" s="0" t="n">
        <f aca="false">IF(AND($D89&lt;U$1,$C89&gt;=T$1),$I89,0)</f>
        <v>0</v>
      </c>
      <c r="U89" s="0" t="n">
        <f aca="false">IF(AND($D89&lt;V$1,$C89&gt;=U$1),$I89,0)</f>
        <v>0</v>
      </c>
      <c r="V89" s="0" t="n">
        <f aca="false">IF(AND($D89&lt;W$1,$C89&gt;=V$1),$I89,0)</f>
        <v>0</v>
      </c>
      <c r="W89" s="0" t="n">
        <f aca="false">IF(AND($D89&lt;X$1,$C89&gt;=W$1),$I89,0)</f>
        <v>0</v>
      </c>
      <c r="X89" s="0" t="n">
        <f aca="false">IF(AND($D89&lt;Y$1,$C89&gt;=X$1),$I89,0)</f>
        <v>0</v>
      </c>
      <c r="Y89" s="0" t="n">
        <f aca="false">IF(AND($D89&lt;Z$1,$C89&gt;=Y$1),$I89,0)</f>
        <v>0</v>
      </c>
      <c r="Z89" s="0" t="n">
        <f aca="false">IF(AND($D89&lt;AA$1,$C89&gt;=Z$1),$I89,0)</f>
        <v>0</v>
      </c>
      <c r="AA89" s="0" t="n">
        <f aca="false">IF(AND($D89&lt;AB$1,$C89&gt;=AA$1),$I89,0)</f>
        <v>0</v>
      </c>
      <c r="AB89" s="0" t="n">
        <f aca="false">IF(AND($D89&lt;AC$1,$C89&gt;=AB$1),$I89,0)</f>
        <v>0</v>
      </c>
      <c r="AC89" s="0" t="n">
        <f aca="false">IF(AND($D89&lt;AD$1,$C89&gt;=AC$1),$I89,0)</f>
        <v>0</v>
      </c>
      <c r="AD89" s="0" t="n">
        <f aca="false">IF(AND($D89&lt;AE$1,$C89&gt;=AD$1),$I89,0)</f>
        <v>0</v>
      </c>
      <c r="AE89" s="0" t="n">
        <f aca="false">IF(AND($D89&lt;AF$1,$C89&gt;=AE$1),$I89,0)</f>
        <v>0</v>
      </c>
      <c r="AF89" s="0" t="n">
        <f aca="false">IF(AND($D89&lt;AG$1,$C89&gt;=AF$1),$I89,0)</f>
        <v>0</v>
      </c>
      <c r="AG89" s="0" t="n">
        <f aca="false">IF(AND($D89&lt;AH$1,$C89&gt;=AG$1),$I89,0)</f>
        <v>0</v>
      </c>
      <c r="AH89" s="0" t="n">
        <f aca="false">IF(AND($D89&lt;AI$1,$C89&gt;=AH$1),$I89,0)</f>
        <v>0</v>
      </c>
      <c r="AI89" s="0" t="n">
        <f aca="false">IF(AND($D89&lt;AJ$1,$C89&gt;=AI$1),$I89,0)</f>
        <v>0</v>
      </c>
      <c r="AJ89" s="0" t="n">
        <f aca="false">IF(AND($D89&lt;AK$1,$C89&gt;=AJ$1),$I89,0)</f>
        <v>0</v>
      </c>
      <c r="AK89" s="0" t="n">
        <f aca="false">IF(AND($D89&lt;AL$1,$C89&gt;=AK$1),$I89,0)</f>
        <v>0</v>
      </c>
      <c r="AL89" s="0" t="n">
        <f aca="false">IF(AND($D89&lt;AM$1,$C89&gt;=AL$1),$I89,0)</f>
        <v>0</v>
      </c>
      <c r="AM89" s="0" t="n">
        <f aca="false">IF(AND($D89&lt;AN$1,$C89&gt;=AM$1),$I89,0)</f>
        <v>0</v>
      </c>
      <c r="AN89" s="0" t="n">
        <f aca="false">IF(AND($D89&lt;AO$1,$C89&gt;=AN$1),$I89,0)</f>
        <v>0</v>
      </c>
      <c r="AO89" s="0" t="n">
        <f aca="false">IF(AND($D89&lt;AP$1,$C89&gt;=AO$1),$I89,0)</f>
        <v>0</v>
      </c>
      <c r="AP89" s="0" t="n">
        <f aca="false">IF(AND($D89&lt;AQ$1,$C89&gt;=AP$1),$I89,0)</f>
        <v>0</v>
      </c>
      <c r="AQ89" s="0" t="n">
        <f aca="false">IF(AND($D89&lt;AR$1,$C89&gt;=AQ$1),$I89,0)</f>
        <v>0.0884148044175176</v>
      </c>
      <c r="AR89" s="0" t="n">
        <f aca="false">IF(AND($D89&lt;AS$1,$C89&gt;=AR$1),$I89,0)</f>
        <v>0.0884148044175176</v>
      </c>
      <c r="AS89" s="0" t="n">
        <f aca="false">IF(AND($D89&lt;AT$1,$C89&gt;=AS$1),$I89,0)</f>
        <v>0.0884148044175176</v>
      </c>
      <c r="AT89" s="0" t="n">
        <f aca="false">IF(AND($D89&lt;AU$1,$C89&gt;=AT$1),$I89,0)</f>
        <v>0.0884148044175176</v>
      </c>
      <c r="AU89" s="0" t="n">
        <f aca="false">IF(AND($D89&lt;AV$1,$C89&gt;=AU$1),$I89,0)</f>
        <v>0.0884148044175176</v>
      </c>
      <c r="AV89" s="0" t="n">
        <f aca="false">IF(AND($D89&lt;AW$1,$C89&gt;=AV$1),$I89,0)</f>
        <v>0.0884148044175176</v>
      </c>
      <c r="AW89" s="0" t="n">
        <f aca="false">IF(AND($D89&lt;AX$1,$C89&gt;=AW$1),$I89,0)</f>
        <v>0.0884148044175176</v>
      </c>
      <c r="AX89" s="0" t="n">
        <f aca="false">IF(AND($D89&lt;AY$1,$C89&gt;=AX$1),$I89,0)</f>
        <v>0.0884148044175176</v>
      </c>
      <c r="AY89" s="0" t="n">
        <f aca="false">IF(AND($D89&lt;AZ$1,$C89&gt;=AY$1),$I89,0)</f>
        <v>0.0884148044175176</v>
      </c>
      <c r="AZ89" s="0" t="n">
        <f aca="false">IF(AND($D89&lt;BA$1,$C89&gt;=AZ$1),$I89,0)</f>
        <v>0.0884148044175176</v>
      </c>
      <c r="BA89" s="0" t="n">
        <f aca="false">IF(AND($D89&lt;BB$1,$C89&gt;=BA$1),$I89,0)</f>
        <v>0</v>
      </c>
      <c r="BB89" s="0" t="n">
        <f aca="false">IF(AND($D89&lt;BC$1,$C89&gt;=BB$1),$I89,0)</f>
        <v>0</v>
      </c>
      <c r="BC89" s="0" t="n">
        <f aca="false">IF(AND($D89&lt;BD$1,$C89&gt;=BC$1),$I89,0)</f>
        <v>0</v>
      </c>
      <c r="BD89" s="0" t="n">
        <f aca="false">IF(AND($D89&lt;BE$1,$C89&gt;=BD$1),$I89,0)</f>
        <v>0</v>
      </c>
      <c r="BE89" s="0" t="n">
        <f aca="false">IF(AND($D89&lt;BF$1,$C89&gt;=BE$1),$I89,0)</f>
        <v>0</v>
      </c>
      <c r="BF89" s="0" t="n">
        <f aca="false">IF(AND($D89&lt;BG$1,$C89&gt;=BF$1),$I89,0)</f>
        <v>0</v>
      </c>
      <c r="BG89" s="0" t="n">
        <f aca="false">IF(AND($D89&lt;BH$1,$C89&gt;=BG$1),$I89,0)</f>
        <v>0</v>
      </c>
      <c r="BH89" s="0" t="n">
        <f aca="false">IF(AND($D89&lt;BI$1,$C89&gt;=BH$1),$I89,0)</f>
        <v>0</v>
      </c>
      <c r="BI89" s="0" t="n">
        <f aca="false">IF(AND($D89&lt;BJ$1,$C89&gt;=BI$1),$I89,0)</f>
        <v>0</v>
      </c>
      <c r="BJ89" s="0" t="n">
        <f aca="false">IF(AND($D89&lt;BK$1,$C89&gt;=BJ$1),$I89,0)</f>
        <v>0</v>
      </c>
      <c r="BK89" s="0" t="n">
        <f aca="false">IF(AND($D89&lt;BL$1,$C89&gt;=BK$1),$I89,0)</f>
        <v>0</v>
      </c>
      <c r="BL89" s="0" t="n">
        <f aca="false">IF(AND($D89&lt;BM$1,$C89&gt;=BL$1),$I89,0)</f>
        <v>0</v>
      </c>
      <c r="BM89" s="0" t="n">
        <f aca="false">IF(AND($D89&lt;BN$1,$C89&gt;=BM$1),$I89,0)</f>
        <v>0</v>
      </c>
      <c r="BN89" s="0" t="n">
        <f aca="false">IF(AND($D89&lt;BO$1,$C89&gt;=BN$1),$I89,0)</f>
        <v>0</v>
      </c>
      <c r="BO89" s="0" t="n">
        <f aca="false">IF(AND($D89&lt;BP$1,$C89&gt;=BO$1),$I89,0)</f>
        <v>0</v>
      </c>
      <c r="BP89" s="0" t="n">
        <f aca="false">IF(AND($D89&lt;BQ$1,$C89&gt;=BP$1),$I89,0)</f>
        <v>0</v>
      </c>
      <c r="BQ89" s="0" t="n">
        <f aca="false">IF(AND($D89&lt;BR$1,$C89&gt;=BQ$1),$I89,0)</f>
        <v>0</v>
      </c>
      <c r="BR89" s="0" t="n">
        <f aca="false">IF(AND($D89&lt;BS$1,$C89&gt;=BR$1),$I89,0)</f>
        <v>0</v>
      </c>
      <c r="BS89" s="0" t="n">
        <f aca="false">IF(AND($D89&lt;BT$1,$C89&gt;=BS$1),$I89,0)</f>
        <v>0</v>
      </c>
      <c r="BT89" s="0" t="n">
        <f aca="false">IF(AND($D89&lt;BU$1,$C89&gt;=BT$1),$I89,0)</f>
        <v>0</v>
      </c>
      <c r="BU89" s="0" t="n">
        <f aca="false">IF(AND($D89&lt;BV$1,$C89&gt;=BU$1),$I89,0)</f>
        <v>0</v>
      </c>
      <c r="BV89" s="0" t="n">
        <f aca="false">IF(AND($D89&lt;BW$1,$C89&gt;=BV$1),$I89,0)</f>
        <v>0</v>
      </c>
      <c r="BW89" s="0" t="n">
        <f aca="false">IF(AND($D89&lt;BX$1,$C89&gt;=BW$1),$I89,0)</f>
        <v>0</v>
      </c>
      <c r="BX89" s="0" t="n">
        <f aca="false">IF(AND($D89&lt;BY$1,$C89&gt;=BX$1),$I89,0)</f>
        <v>0</v>
      </c>
      <c r="BY89" s="0" t="n">
        <f aca="false">IF(AND($D89&lt;BZ$1,$C89&gt;=BY$1),$I89,0)</f>
        <v>0</v>
      </c>
      <c r="BZ89" s="0" t="n">
        <f aca="false">IF(AND($D89&lt;CA$1,$C89&gt;=BZ$1),$I89,0)</f>
        <v>0</v>
      </c>
      <c r="CA89" s="0" t="n">
        <f aca="false">IF(AND($D89&lt;CB$1,$C89&gt;=CA$1),$I89,0)</f>
        <v>0</v>
      </c>
      <c r="CB89" s="0" t="n">
        <f aca="false">IF(AND($D89&lt;CC$1,$C89&gt;=CB$1),$I89,0)</f>
        <v>0</v>
      </c>
      <c r="CC89" s="0" t="n">
        <f aca="false">IF(AND($D89&lt;CD$1,$C89&gt;=CC$1),$I89,0)</f>
        <v>0</v>
      </c>
      <c r="CD89" s="0" t="n">
        <f aca="false">IF(AND($D89&lt;CE$1,$C89&gt;=CD$1),$I89,0)</f>
        <v>0</v>
      </c>
      <c r="CE89" s="0" t="n">
        <f aca="false">IF(AND($D89&lt;CF$1,$C89&gt;=CE$1),$I89,0)</f>
        <v>0</v>
      </c>
      <c r="CF89" s="0" t="n">
        <f aca="false">IF(AND($D89&lt;CG$1,$C89&gt;=CF$1),$I89,0)</f>
        <v>0</v>
      </c>
      <c r="CG89" s="0" t="n">
        <f aca="false">IF(AND($D89&lt;CH$1,$C89&gt;=CG$1),$I89,0)</f>
        <v>0</v>
      </c>
      <c r="CH89" s="0" t="n">
        <f aca="false">IF(AND($D89&lt;CI$1,$C89&gt;=CH$1),$I89,0)</f>
        <v>0</v>
      </c>
      <c r="CI89" s="0" t="n">
        <f aca="false">IF(AND($D89&lt;CJ$1,$C89&gt;=CI$1),$I89,0)</f>
        <v>0</v>
      </c>
      <c r="CJ89" s="0" t="n">
        <f aca="false">IF(AND($D89&lt;CK$1,$C89&gt;=CJ$1),$I89,0)</f>
        <v>0</v>
      </c>
      <c r="CK89" s="0" t="n">
        <f aca="false">IF(AND($D89&lt;CL$1,$C89&gt;=CK$1),$I89,0)</f>
        <v>0</v>
      </c>
      <c r="CL89" s="0" t="n">
        <f aca="false">IF(AND($D89&lt;CM$1,$C89&gt;=CL$1),$I89,0)</f>
        <v>0</v>
      </c>
      <c r="CM89" s="0" t="n">
        <f aca="false">IF(AND($D89&lt;CN$1,$C89&gt;=CM$1),$I89,0)</f>
        <v>0</v>
      </c>
      <c r="CN89" s="0" t="n">
        <f aca="false">IF(AND($D89&lt;CO$1,$C89&gt;=CN$1),$I89,0)</f>
        <v>0</v>
      </c>
      <c r="CO89" s="0" t="n">
        <f aca="false">IF(AND($D89&lt;CP$1,$C89&gt;=CO$1),$I89,0)</f>
        <v>0</v>
      </c>
      <c r="CP89" s="0" t="n">
        <f aca="false">IF(AND($D89&lt;CQ$1,$C89&gt;=CP$1),$I89,0)</f>
        <v>0</v>
      </c>
      <c r="CQ89" s="0" t="n">
        <f aca="false">IF(AND($D89&lt;CR$1,$C89&gt;=CQ$1),$I89,0)</f>
        <v>0</v>
      </c>
      <c r="CR89" s="0" t="n">
        <f aca="false">IF(AND($D89&lt;CS$1,$C89&gt;=CR$1),$I89,0)</f>
        <v>0</v>
      </c>
      <c r="CS89" s="0" t="n">
        <f aca="false">IF(AND($D89&lt;CT$1,$C89&gt;=CS$1),$I89,0)</f>
        <v>0</v>
      </c>
      <c r="CT89" s="0" t="n">
        <f aca="false">IF(AND($D89&lt;CU$1,$C89&gt;=CT$1),$I89,0)</f>
        <v>0</v>
      </c>
      <c r="CU89" s="0" t="n">
        <f aca="false">IF(AND($D89&lt;CV$1,$C89&gt;=CU$1),$I89,0)</f>
        <v>0</v>
      </c>
      <c r="CV89" s="0" t="n">
        <f aca="false">IF(AND($D89&lt;CW$1,$C89&gt;=CV$1),$I89,0)</f>
        <v>0</v>
      </c>
      <c r="CW89" s="0" t="n">
        <f aca="false">IF(AND($D89&lt;CX$1,$C89&gt;=CW$1),$I89,0)</f>
        <v>0</v>
      </c>
      <c r="CX89" s="0" t="n">
        <f aca="false">IF(AND($D89&lt;CY$1,$C89&gt;=CX$1),$I89,0)</f>
        <v>0</v>
      </c>
      <c r="CY89" s="0" t="n">
        <f aca="false">IF(AND($D89&lt;CZ$1,$C89&gt;=CY$1),$I89,0)</f>
        <v>0</v>
      </c>
      <c r="CZ89" s="0" t="n">
        <f aca="false">IF(AND($D89&lt;DA$1,$C89&gt;=CZ$1),$I89,0)</f>
        <v>0</v>
      </c>
      <c r="DA89" s="0" t="n">
        <f aca="false">IF(AND($D89&lt;DB$1,$C89&gt;=DA$1),$I89,0)</f>
        <v>0</v>
      </c>
      <c r="DB89" s="0" t="n">
        <f aca="false">IF(AND($D89&lt;DC$1,$C89&gt;=DB$1),$I89,0)</f>
        <v>0</v>
      </c>
      <c r="DC89" s="0" t="n">
        <f aca="false">IF(AND($D89&lt;DD$1,$C89&gt;=DC$1),$I89,0)</f>
        <v>0</v>
      </c>
      <c r="DD89" s="0" t="n">
        <f aca="false">IF(AND($D89&lt;DE$1,$C89&gt;=DD$1),$I89,0)</f>
        <v>0</v>
      </c>
      <c r="DE89" s="0" t="n">
        <f aca="false">IF(AND($D89&lt;DF$1,$C89&gt;=DE$1),$I89,0)</f>
        <v>0</v>
      </c>
      <c r="DF89" s="0" t="n">
        <f aca="false">IF(AND($D89&lt;DG$1,$C89&gt;=DF$1),$I89,0)</f>
        <v>0</v>
      </c>
      <c r="DG89" s="0" t="n">
        <f aca="false">IF(AND($D89&lt;DH$1,$C89&gt;=DG$1),$I89,0)</f>
        <v>0</v>
      </c>
      <c r="DH89" s="0" t="n">
        <f aca="false">IF(AND($D89&lt;DI$1,$C89&gt;=DH$1),$I89,0)</f>
        <v>0</v>
      </c>
      <c r="DI89" s="0" t="n">
        <f aca="false">IF(AND($D89&lt;DJ$1,$C89&gt;=DI$1),$I89,0)</f>
        <v>0</v>
      </c>
      <c r="DJ89" s="0" t="n">
        <f aca="false">IF(AND($D89&lt;DK$1,$C89&gt;=DJ$1),$I89,0)</f>
        <v>0</v>
      </c>
      <c r="DK89" s="0" t="n">
        <f aca="false">IF(AND($D89&lt;DL$1,$C89&gt;=DK$1),$I89,0)</f>
        <v>0</v>
      </c>
      <c r="DL89" s="0" t="n">
        <f aca="false">IF(AND($D89&lt;DM$1,$C89&gt;=DL$1),$I89,0)</f>
        <v>0</v>
      </c>
      <c r="DM89" s="0" t="n">
        <f aca="false">IF(AND($D89&lt;DN$1,$C89&gt;=DM$1),$I89,0)</f>
        <v>0</v>
      </c>
      <c r="DN89" s="0" t="n">
        <f aca="false">IF(AND($D89&lt;DO$1,$C89&gt;=DN$1),$I89,0)</f>
        <v>0</v>
      </c>
      <c r="DO89" s="0" t="n">
        <f aca="false">IF(AND($D89&lt;DP$1,$C89&gt;=DO$1),$I89,0)</f>
        <v>0</v>
      </c>
      <c r="DP89" s="0" t="n">
        <f aca="false">IF(AND($D89&lt;DQ$1,$C89&gt;=DP$1),$I89,0)</f>
        <v>0</v>
      </c>
      <c r="DQ89" s="0" t="n">
        <f aca="false">IF(AND($D89&lt;DR$1,$C89&gt;=DQ$1),$I89,0)</f>
        <v>0</v>
      </c>
      <c r="DR89" s="0" t="n">
        <f aca="false">IF(AND($D89&lt;DS$1,$C89&gt;=DR$1),$I89,0)</f>
        <v>0</v>
      </c>
      <c r="DS89" s="0" t="n">
        <f aca="false">IF(AND($D89&lt;DT$1,$C89&gt;=DS$1),$I89,0)</f>
        <v>0</v>
      </c>
      <c r="DT89" s="0" t="n">
        <f aca="false">IF(AND($D89&lt;DU$1,$C89&gt;=DT$1),$I89,0)</f>
        <v>0</v>
      </c>
      <c r="DU89" s="0" t="n">
        <f aca="false">IF(AND($D89&lt;DV$1,$C89&gt;=DU$1),$I89,0)</f>
        <v>0</v>
      </c>
      <c r="DV89" s="0" t="n">
        <f aca="false">IF(AND($D89&lt;DW$1,$C89&gt;=DV$1),$I89,0)</f>
        <v>0</v>
      </c>
      <c r="DW89" s="0" t="n">
        <f aca="false">IF(AND($D89&lt;DX$1,$C89&gt;=DW$1),$I89,0)</f>
        <v>0</v>
      </c>
      <c r="DX89" s="0" t="n">
        <f aca="false">IF(AND($D89&lt;DY$1,$C89&gt;=DX$1),$I89,0)</f>
        <v>0</v>
      </c>
      <c r="DY89" s="0" t="n">
        <f aca="false">IF(AND($D89&lt;DZ$1,$C89&gt;=DY$1),$I89,0)</f>
        <v>0</v>
      </c>
      <c r="DZ89" s="0" t="n">
        <f aca="false">IF(AND($D89&lt;EA$1,$C89&gt;=DZ$1),$I89,0)</f>
        <v>0</v>
      </c>
      <c r="EA89" s="0" t="n">
        <f aca="false">IF(AND($D89&lt;EB$1,$C89&gt;=EA$1),$I89,0)</f>
        <v>0</v>
      </c>
      <c r="EB89" s="0" t="n">
        <f aca="false">IF(AND($D89&lt;EC$1,$C89&gt;=EB$1),$I89,0)</f>
        <v>0</v>
      </c>
      <c r="EC89" s="0" t="n">
        <f aca="false">IF(AND($D89&lt;ED$1,$C89&gt;=EC$1),$I89,0)</f>
        <v>0</v>
      </c>
      <c r="ED89" s="0" t="n">
        <f aca="false">IF(AND($D89&lt;EE$1,$C89&gt;=ED$1),$I89,0)</f>
        <v>0</v>
      </c>
      <c r="EE89" s="0" t="n">
        <f aca="false">IF(AND($D89&lt;EF$1,$C89&gt;=EE$1),$I89,0)</f>
        <v>0</v>
      </c>
      <c r="EF89" s="0" t="n">
        <f aca="false">IF(AND($D89&lt;EG$1,$C89&gt;=EF$1),$I89,0)</f>
        <v>0</v>
      </c>
      <c r="EG89" s="0" t="n">
        <f aca="false">IF(AND($D89&lt;EH$1,$C89&gt;=EG$1),$I89,0)</f>
        <v>0</v>
      </c>
      <c r="EH89" s="0" t="n">
        <f aca="false">IF(AND($D89&lt;EI$1,$C89&gt;=EH$1),$I89,0)</f>
        <v>0</v>
      </c>
      <c r="EI89" s="0" t="n">
        <f aca="false">IF(AND($D89&lt;EJ$1,$C89&gt;=EI$1),$I89,0)</f>
        <v>0</v>
      </c>
      <c r="EJ89" s="0" t="n">
        <f aca="false">IF(AND($D89&lt;EK$1,$C89&gt;=EJ$1),$I89,0)</f>
        <v>0</v>
      </c>
      <c r="EK89" s="0" t="n">
        <f aca="false">IF(AND($D89&lt;EL$1,$C89&gt;=EK$1),$I89,0)</f>
        <v>0</v>
      </c>
      <c r="EL89" s="0" t="n">
        <f aca="false">IF(AND($D89&lt;EM$1,$C89&gt;=EL$1),$I89,0)</f>
        <v>0</v>
      </c>
      <c r="EM89" s="0" t="n">
        <f aca="false">IF(AND($D89&lt;EN$1,$C89&gt;=EM$1),$I89,0)</f>
        <v>0</v>
      </c>
      <c r="EN89" s="0" t="n">
        <f aca="false">IF(AND($D89&lt;EO$1,$C89&gt;=EN$1),$I89,0)</f>
        <v>0</v>
      </c>
      <c r="EO89" s="0" t="n">
        <f aca="false">IF(AND($D89&lt;EP$1,$C89&gt;=EO$1),$I89,0)</f>
        <v>0</v>
      </c>
      <c r="EP89" s="0" t="n">
        <f aca="false">IF(AND($D89&lt;EQ$1,$C89&gt;=EP$1),$I89,0)</f>
        <v>0</v>
      </c>
      <c r="EQ89" s="0" t="n">
        <f aca="false">IF(AND($D89&lt;ER$1,$C89&gt;=EQ$1),$I89,0)</f>
        <v>0</v>
      </c>
      <c r="ER89" s="0" t="n">
        <f aca="false">IF(AND($D89&lt;ES$1,$C89&gt;=ER$1),$I89,0)</f>
        <v>0</v>
      </c>
      <c r="ES89" s="0" t="n">
        <f aca="false">IF(AND($D89&lt;ET$1,$C89&gt;=ES$1),$I89,0)</f>
        <v>0</v>
      </c>
      <c r="ET89" s="0" t="n">
        <f aca="false">IF(AND($D89&lt;EU$1,$C89&gt;=ET$1),$I89,0)</f>
        <v>0</v>
      </c>
      <c r="EU89" s="0" t="n">
        <f aca="false">IF(AND($D89&lt;EV$1,$C89&gt;=EU$1),$I89,0)</f>
        <v>0</v>
      </c>
      <c r="EV89" s="0" t="n">
        <f aca="false">IF(AND($D89&lt;EW$1,$C89&gt;=EV$1),$I89,0)</f>
        <v>0</v>
      </c>
      <c r="EW89" s="0" t="n">
        <f aca="false">IF(AND($D89&lt;EX$1,$C89&gt;=EW$1),$I89,0)</f>
        <v>0</v>
      </c>
      <c r="EX89" s="0" t="n">
        <f aca="false">IF(AND($D89&lt;EY$1,$C89&gt;=EX$1),$I89,0)</f>
        <v>0</v>
      </c>
      <c r="EY89" s="0" t="n">
        <f aca="false">IF(AND($D89&lt;EZ$1,$C89&gt;=EY$1),$I89,0)</f>
        <v>0</v>
      </c>
      <c r="EZ89" s="0" t="n">
        <f aca="false">IF(AND($D89&lt;FA$1,$C89&gt;=EZ$1),$I89,0)</f>
        <v>0</v>
      </c>
      <c r="FA89" s="0" t="n">
        <f aca="false">IF(AND($D89&lt;FB$1,$C89&gt;=FA$1),$I89,0)</f>
        <v>0</v>
      </c>
      <c r="FB89" s="0" t="n">
        <f aca="false">IF(AND($D89&lt;FC$1,$C89&gt;=FB$1),$I89,0)</f>
        <v>0</v>
      </c>
      <c r="FC89" s="0" t="n">
        <f aca="false">IF(AND($D89&lt;FD$1,$C89&gt;=FC$1),$I89,0)</f>
        <v>0</v>
      </c>
      <c r="FD89" s="0" t="n">
        <f aca="false">IF(AND($D89&lt;FE$1,$C89&gt;=FD$1),$I89,0)</f>
        <v>0</v>
      </c>
      <c r="FE89" s="0" t="n">
        <f aca="false">IF(AND($D89&lt;FF$1,$C89&gt;=FE$1),$I89,0)</f>
        <v>0</v>
      </c>
      <c r="FF89" s="0" t="n">
        <f aca="false">IF(AND($D89&lt;FG$1,$C89&gt;=FF$1),$I89,0)</f>
        <v>0</v>
      </c>
      <c r="FG89" s="0" t="n">
        <f aca="false">IF(AND($D89&lt;FH$1,$C89&gt;=FG$1),$I89,0)</f>
        <v>0</v>
      </c>
      <c r="FH89" s="0" t="n">
        <f aca="false">IF(AND($D89&lt;FI$1,$C89&gt;=FH$1),$I89,0)</f>
        <v>0</v>
      </c>
      <c r="FI89" s="0" t="n">
        <f aca="false">IF(AND($D89&lt;FJ$1,$C89&gt;=FI$1),$I89,0)</f>
        <v>0</v>
      </c>
      <c r="FJ89" s="0" t="n">
        <f aca="false">IF(AND($D89&lt;FK$1,$C89&gt;=FJ$1),$I89,0)</f>
        <v>0</v>
      </c>
      <c r="FK89" s="0" t="n">
        <f aca="false">IF(AND($D89&lt;FL$1,$C89&gt;=FK$1),$I89,0)</f>
        <v>0</v>
      </c>
      <c r="FL89" s="0" t="n">
        <f aca="false">IF(AND($D89&lt;FM$1,$C89&gt;=FL$1),$I89,0)</f>
        <v>0</v>
      </c>
      <c r="FM89" s="0" t="n">
        <f aca="false">IF(AND($D89&lt;FN$1,$C89&gt;=FM$1),$I89,0)</f>
        <v>0</v>
      </c>
      <c r="FN89" s="0" t="n">
        <f aca="false">IF(AND($D89&lt;FO$1,$C89&gt;=FN$1),$I89,0)</f>
        <v>0</v>
      </c>
      <c r="FO89" s="0" t="n">
        <f aca="false">IF(AND($D89&lt;FP$1,$C89&gt;=FO$1),$I89,0)</f>
        <v>0</v>
      </c>
      <c r="FP89" s="0" t="n">
        <f aca="false">IF(AND($D89&lt;FQ$1,$C89&gt;=FP$1),$I89,0)</f>
        <v>0</v>
      </c>
      <c r="FQ89" s="0" t="n">
        <f aca="false">IF(AND($D89&lt;FR$1,$C89&gt;=FQ$1),$I89,0)</f>
        <v>0</v>
      </c>
      <c r="FR89" s="0" t="n">
        <f aca="false">IF(AND($D89&lt;FS$1,$C89&gt;=FR$1),$I89,0)</f>
        <v>0</v>
      </c>
      <c r="FS89" s="0" t="n">
        <f aca="false">IF(AND($D89&lt;FT$1,$C89&gt;=FS$1),$I89,0)</f>
        <v>0</v>
      </c>
      <c r="FT89" s="0" t="n">
        <f aca="false">IF(AND($D89&lt;FU$1,$C89&gt;=FT$1),$I89,0)</f>
        <v>0</v>
      </c>
      <c r="FU89" s="0" t="n">
        <f aca="false">IF(AND($D89&lt;FV$1,$C89&gt;=FU$1),$I89,0)</f>
        <v>0</v>
      </c>
      <c r="FV89" s="0" t="n">
        <f aca="false">IF(AND($D89&lt;FW$1,$C89&gt;=FV$1),$I89,0)</f>
        <v>0</v>
      </c>
      <c r="FW89" s="0" t="n">
        <f aca="false">IF(AND($D89&lt;FX$1,$C89&gt;=FW$1),$I89,0)</f>
        <v>0</v>
      </c>
      <c r="FX89" s="0" t="n">
        <f aca="false">IF(AND($D89&lt;FY$1,$C89&gt;=FX$1),$I89,0)</f>
        <v>0</v>
      </c>
      <c r="FY89" s="0" t="n">
        <f aca="false">IF(AND($D89&lt;FZ$1,$C89&gt;=FY$1),$I89,0)</f>
        <v>0</v>
      </c>
      <c r="FZ89" s="0" t="n">
        <f aca="false">IF(AND($D89&lt;GA$1,$C89&gt;=FZ$1),$I89,0)</f>
        <v>0</v>
      </c>
      <c r="GA89" s="0" t="n">
        <f aca="false">IF(AND($D89&lt;GB$1,$C89&gt;=GA$1),$I89,0)</f>
        <v>0</v>
      </c>
      <c r="GB89" s="0" t="n">
        <f aca="false">IF(AND($D89&lt;GC$1,$C89&gt;=GB$1),$I89,0)</f>
        <v>0</v>
      </c>
      <c r="GC89" s="0" t="n">
        <f aca="false">IF(AND($D89&lt;GD$1,$C89&gt;=GC$1),$I89,0)</f>
        <v>0</v>
      </c>
      <c r="GD89" s="0" t="n">
        <f aca="false">IF(AND($D89&lt;GE$1,$C89&gt;=GD$1),$I89,0)</f>
        <v>0</v>
      </c>
      <c r="GE89" s="0" t="n">
        <f aca="false">IF(AND($D89&lt;GF$1,$C89&gt;=GE$1),$I89,0)</f>
        <v>0</v>
      </c>
      <c r="GF89" s="0" t="n">
        <f aca="false">IF(AND($D89&lt;GG$1,$C89&gt;=GF$1),$I89,0)</f>
        <v>0</v>
      </c>
      <c r="GG89" s="0" t="n">
        <f aca="false">IF(AND($D89&lt;GH$1,$C89&gt;=GG$1),$I89,0)</f>
        <v>0</v>
      </c>
      <c r="GH89" s="0" t="n">
        <f aca="false">IF(AND($D89&lt;GI$1,$C89&gt;=GH$1),$I89,0)</f>
        <v>0</v>
      </c>
      <c r="GI89" s="0" t="n">
        <f aca="false">IF(AND($D89&lt;GJ$1,$C89&gt;=GI$1),$I89,0)</f>
        <v>0</v>
      </c>
      <c r="GJ89" s="0" t="n">
        <f aca="false">IF(AND($D89&lt;GK$1,$C89&gt;=GJ$1),$I89,0)</f>
        <v>0</v>
      </c>
      <c r="GK89" s="0" t="n">
        <f aca="false">IF(AND($D89&lt;GL$1,$C89&gt;=GK$1),$I89,0)</f>
        <v>0</v>
      </c>
      <c r="GL89" s="0" t="n">
        <f aca="false">IF(AND($D89&lt;GM$1,$C89&gt;=GL$1),$I89,0)</f>
        <v>0</v>
      </c>
      <c r="GM89" s="0" t="n">
        <f aca="false">IF(AND($D89&lt;GN$1,$C89&gt;=GM$1),$I89,0)</f>
        <v>0</v>
      </c>
      <c r="GN89" s="0" t="n">
        <f aca="false">IF(AND($D89&lt;GO$1,$C89&gt;=GN$1),$I89,0)</f>
        <v>0</v>
      </c>
      <c r="GO89" s="0" t="n">
        <f aca="false">IF(AND($D89&lt;GP$1,$C89&gt;=GO$1),$I89,0)</f>
        <v>0</v>
      </c>
      <c r="GP89" s="0" t="n">
        <f aca="false">IF(AND($D89&lt;GQ$1,$C89&gt;=GP$1),$I89,0)</f>
        <v>0</v>
      </c>
      <c r="GQ89" s="0" t="n">
        <f aca="false">IF(AND($D89&lt;GR$1,$C89&gt;=GQ$1),$I89,0)</f>
        <v>0</v>
      </c>
      <c r="GR89" s="0" t="n">
        <f aca="false">IF(AND($D89&lt;GS$1,$C89&gt;=GR$1),$I89,0)</f>
        <v>0</v>
      </c>
      <c r="GS89" s="0" t="n">
        <f aca="false">IF(AND($D89&lt;GT$1,$C89&gt;=GS$1),$I89,0)</f>
        <v>0</v>
      </c>
    </row>
    <row r="90" customFormat="false" ht="12.75" hidden="false" customHeight="false" outlineLevel="0" collapsed="false">
      <c r="A90" s="1" t="n">
        <v>38482</v>
      </c>
      <c r="B90" s="0" t="n">
        <v>1178.84</v>
      </c>
      <c r="C90" s="0" t="n">
        <v>1178.84</v>
      </c>
      <c r="D90" s="0" t="n">
        <v>1162.98</v>
      </c>
      <c r="E90" s="0" t="n">
        <v>1166.22</v>
      </c>
      <c r="F90" s="0" t="n">
        <v>1889660032</v>
      </c>
      <c r="G90" s="0" t="n">
        <v>1166.22</v>
      </c>
      <c r="H90" s="0" t="n">
        <f aca="false">H91+1</f>
        <v>301</v>
      </c>
      <c r="I90" s="0" t="n">
        <f aca="false">0.008*POWER((1-0.008),H90)/0.008</f>
        <v>0.0891278270337879</v>
      </c>
      <c r="J90" s="0" t="n">
        <f aca="false">IF(AND($D90&lt;K$1,$C90&gt;=J$1),$I90,0)</f>
        <v>0</v>
      </c>
      <c r="K90" s="0" t="n">
        <f aca="false">IF(AND($D90&lt;L$1,$C90&gt;=K$1),$I90,0)</f>
        <v>0</v>
      </c>
      <c r="L90" s="0" t="n">
        <f aca="false">IF(AND($D90&lt;M$1,$C90&gt;=L$1),$I90,0)</f>
        <v>0</v>
      </c>
      <c r="M90" s="0" t="n">
        <f aca="false">IF(AND($D90&lt;N$1,$C90&gt;=M$1),$I90,0)</f>
        <v>0</v>
      </c>
      <c r="N90" s="0" t="n">
        <f aca="false">IF(AND($D90&lt;O$1,$C90&gt;=N$1),$I90,0)</f>
        <v>0</v>
      </c>
      <c r="O90" s="0" t="n">
        <f aca="false">IF(AND($D90&lt;P$1,$C90&gt;=O$1),$I90,0)</f>
        <v>0</v>
      </c>
      <c r="P90" s="0" t="n">
        <f aca="false">IF(AND($D90&lt;Q$1,$C90&gt;=P$1),$I90,0)</f>
        <v>0</v>
      </c>
      <c r="Q90" s="0" t="n">
        <f aca="false">IF(AND($D90&lt;R$1,$C90&gt;=Q$1),$I90,0)</f>
        <v>0</v>
      </c>
      <c r="R90" s="0" t="n">
        <f aca="false">IF(AND($D90&lt;S$1,$C90&gt;=R$1),$I90,0)</f>
        <v>0</v>
      </c>
      <c r="S90" s="0" t="n">
        <f aca="false">IF(AND($D90&lt;T$1,$C90&gt;=S$1),$I90,0)</f>
        <v>0</v>
      </c>
      <c r="T90" s="0" t="n">
        <f aca="false">IF(AND($D90&lt;U$1,$C90&gt;=T$1),$I90,0)</f>
        <v>0</v>
      </c>
      <c r="U90" s="0" t="n">
        <f aca="false">IF(AND($D90&lt;V$1,$C90&gt;=U$1),$I90,0)</f>
        <v>0</v>
      </c>
      <c r="V90" s="0" t="n">
        <f aca="false">IF(AND($D90&lt;W$1,$C90&gt;=V$1),$I90,0)</f>
        <v>0</v>
      </c>
      <c r="W90" s="0" t="n">
        <f aca="false">IF(AND($D90&lt;X$1,$C90&gt;=W$1),$I90,0)</f>
        <v>0</v>
      </c>
      <c r="X90" s="0" t="n">
        <f aca="false">IF(AND($D90&lt;Y$1,$C90&gt;=X$1),$I90,0)</f>
        <v>0</v>
      </c>
      <c r="Y90" s="0" t="n">
        <f aca="false">IF(AND($D90&lt;Z$1,$C90&gt;=Y$1),$I90,0)</f>
        <v>0</v>
      </c>
      <c r="Z90" s="0" t="n">
        <f aca="false">IF(AND($D90&lt;AA$1,$C90&gt;=Z$1),$I90,0)</f>
        <v>0</v>
      </c>
      <c r="AA90" s="0" t="n">
        <f aca="false">IF(AND($D90&lt;AB$1,$C90&gt;=AA$1),$I90,0)</f>
        <v>0</v>
      </c>
      <c r="AB90" s="0" t="n">
        <f aca="false">IF(AND($D90&lt;AC$1,$C90&gt;=AB$1),$I90,0)</f>
        <v>0</v>
      </c>
      <c r="AC90" s="0" t="n">
        <f aca="false">IF(AND($D90&lt;AD$1,$C90&gt;=AC$1),$I90,0)</f>
        <v>0</v>
      </c>
      <c r="AD90" s="0" t="n">
        <f aca="false">IF(AND($D90&lt;AE$1,$C90&gt;=AD$1),$I90,0)</f>
        <v>0</v>
      </c>
      <c r="AE90" s="0" t="n">
        <f aca="false">IF(AND($D90&lt;AF$1,$C90&gt;=AE$1),$I90,0)</f>
        <v>0</v>
      </c>
      <c r="AF90" s="0" t="n">
        <f aca="false">IF(AND($D90&lt;AG$1,$C90&gt;=AF$1),$I90,0)</f>
        <v>0</v>
      </c>
      <c r="AG90" s="0" t="n">
        <f aca="false">IF(AND($D90&lt;AH$1,$C90&gt;=AG$1),$I90,0)</f>
        <v>0</v>
      </c>
      <c r="AH90" s="0" t="n">
        <f aca="false">IF(AND($D90&lt;AI$1,$C90&gt;=AH$1),$I90,0)</f>
        <v>0</v>
      </c>
      <c r="AI90" s="0" t="n">
        <f aca="false">IF(AND($D90&lt;AJ$1,$C90&gt;=AI$1),$I90,0)</f>
        <v>0</v>
      </c>
      <c r="AJ90" s="0" t="n">
        <f aca="false">IF(AND($D90&lt;AK$1,$C90&gt;=AJ$1),$I90,0)</f>
        <v>0.0891278270337879</v>
      </c>
      <c r="AK90" s="0" t="n">
        <f aca="false">IF(AND($D90&lt;AL$1,$C90&gt;=AK$1),$I90,0)</f>
        <v>0.0891278270337879</v>
      </c>
      <c r="AL90" s="0" t="n">
        <f aca="false">IF(AND($D90&lt;AM$1,$C90&gt;=AL$1),$I90,0)</f>
        <v>0.0891278270337879</v>
      </c>
      <c r="AM90" s="0" t="n">
        <f aca="false">IF(AND($D90&lt;AN$1,$C90&gt;=AM$1),$I90,0)</f>
        <v>0.0891278270337879</v>
      </c>
      <c r="AN90" s="0" t="n">
        <f aca="false">IF(AND($D90&lt;AO$1,$C90&gt;=AN$1),$I90,0)</f>
        <v>0.0891278270337879</v>
      </c>
      <c r="AO90" s="0" t="n">
        <f aca="false">IF(AND($D90&lt;AP$1,$C90&gt;=AO$1),$I90,0)</f>
        <v>0.0891278270337879</v>
      </c>
      <c r="AP90" s="0" t="n">
        <f aca="false">IF(AND($D90&lt;AQ$1,$C90&gt;=AP$1),$I90,0)</f>
        <v>0.0891278270337879</v>
      </c>
      <c r="AQ90" s="0" t="n">
        <f aca="false">IF(AND($D90&lt;AR$1,$C90&gt;=AQ$1),$I90,0)</f>
        <v>0.0891278270337879</v>
      </c>
      <c r="AR90" s="0" t="n">
        <f aca="false">IF(AND($D90&lt;AS$1,$C90&gt;=AR$1),$I90,0)</f>
        <v>0.0891278270337879</v>
      </c>
      <c r="AS90" s="0" t="n">
        <f aca="false">IF(AND($D90&lt;AT$1,$C90&gt;=AS$1),$I90,0)</f>
        <v>0.0891278270337879</v>
      </c>
      <c r="AT90" s="0" t="n">
        <f aca="false">IF(AND($D90&lt;AU$1,$C90&gt;=AT$1),$I90,0)</f>
        <v>0.0891278270337879</v>
      </c>
      <c r="AU90" s="0" t="n">
        <f aca="false">IF(AND($D90&lt;AV$1,$C90&gt;=AU$1),$I90,0)</f>
        <v>0.0891278270337879</v>
      </c>
      <c r="AV90" s="0" t="n">
        <f aca="false">IF(AND($D90&lt;AW$1,$C90&gt;=AV$1),$I90,0)</f>
        <v>0.0891278270337879</v>
      </c>
      <c r="AW90" s="0" t="n">
        <f aca="false">IF(AND($D90&lt;AX$1,$C90&gt;=AW$1),$I90,0)</f>
        <v>0.0891278270337879</v>
      </c>
      <c r="AX90" s="0" t="n">
        <f aca="false">IF(AND($D90&lt;AY$1,$C90&gt;=AX$1),$I90,0)</f>
        <v>0.0891278270337879</v>
      </c>
      <c r="AY90" s="0" t="n">
        <f aca="false">IF(AND($D90&lt;AZ$1,$C90&gt;=AY$1),$I90,0)</f>
        <v>0.0891278270337879</v>
      </c>
      <c r="AZ90" s="0" t="n">
        <f aca="false">IF(AND($D90&lt;BA$1,$C90&gt;=AZ$1),$I90,0)</f>
        <v>0.0891278270337879</v>
      </c>
      <c r="BA90" s="0" t="n">
        <f aca="false">IF(AND($D90&lt;BB$1,$C90&gt;=BA$1),$I90,0)</f>
        <v>0</v>
      </c>
      <c r="BB90" s="0" t="n">
        <f aca="false">IF(AND($D90&lt;BC$1,$C90&gt;=BB$1),$I90,0)</f>
        <v>0</v>
      </c>
      <c r="BC90" s="0" t="n">
        <f aca="false">IF(AND($D90&lt;BD$1,$C90&gt;=BC$1),$I90,0)</f>
        <v>0</v>
      </c>
      <c r="BD90" s="0" t="n">
        <f aca="false">IF(AND($D90&lt;BE$1,$C90&gt;=BD$1),$I90,0)</f>
        <v>0</v>
      </c>
      <c r="BE90" s="0" t="n">
        <f aca="false">IF(AND($D90&lt;BF$1,$C90&gt;=BE$1),$I90,0)</f>
        <v>0</v>
      </c>
      <c r="BF90" s="0" t="n">
        <f aca="false">IF(AND($D90&lt;BG$1,$C90&gt;=BF$1),$I90,0)</f>
        <v>0</v>
      </c>
      <c r="BG90" s="0" t="n">
        <f aca="false">IF(AND($D90&lt;BH$1,$C90&gt;=BG$1),$I90,0)</f>
        <v>0</v>
      </c>
      <c r="BH90" s="0" t="n">
        <f aca="false">IF(AND($D90&lt;BI$1,$C90&gt;=BH$1),$I90,0)</f>
        <v>0</v>
      </c>
      <c r="BI90" s="0" t="n">
        <f aca="false">IF(AND($D90&lt;BJ$1,$C90&gt;=BI$1),$I90,0)</f>
        <v>0</v>
      </c>
      <c r="BJ90" s="0" t="n">
        <f aca="false">IF(AND($D90&lt;BK$1,$C90&gt;=BJ$1),$I90,0)</f>
        <v>0</v>
      </c>
      <c r="BK90" s="0" t="n">
        <f aca="false">IF(AND($D90&lt;BL$1,$C90&gt;=BK$1),$I90,0)</f>
        <v>0</v>
      </c>
      <c r="BL90" s="0" t="n">
        <f aca="false">IF(AND($D90&lt;BM$1,$C90&gt;=BL$1),$I90,0)</f>
        <v>0</v>
      </c>
      <c r="BM90" s="0" t="n">
        <f aca="false">IF(AND($D90&lt;BN$1,$C90&gt;=BM$1),$I90,0)</f>
        <v>0</v>
      </c>
      <c r="BN90" s="0" t="n">
        <f aca="false">IF(AND($D90&lt;BO$1,$C90&gt;=BN$1),$I90,0)</f>
        <v>0</v>
      </c>
      <c r="BO90" s="0" t="n">
        <f aca="false">IF(AND($D90&lt;BP$1,$C90&gt;=BO$1),$I90,0)</f>
        <v>0</v>
      </c>
      <c r="BP90" s="0" t="n">
        <f aca="false">IF(AND($D90&lt;BQ$1,$C90&gt;=BP$1),$I90,0)</f>
        <v>0</v>
      </c>
      <c r="BQ90" s="0" t="n">
        <f aca="false">IF(AND($D90&lt;BR$1,$C90&gt;=BQ$1),$I90,0)</f>
        <v>0</v>
      </c>
      <c r="BR90" s="0" t="n">
        <f aca="false">IF(AND($D90&lt;BS$1,$C90&gt;=BR$1),$I90,0)</f>
        <v>0</v>
      </c>
      <c r="BS90" s="0" t="n">
        <f aca="false">IF(AND($D90&lt;BT$1,$C90&gt;=BS$1),$I90,0)</f>
        <v>0</v>
      </c>
      <c r="BT90" s="0" t="n">
        <f aca="false">IF(AND($D90&lt;BU$1,$C90&gt;=BT$1),$I90,0)</f>
        <v>0</v>
      </c>
      <c r="BU90" s="0" t="n">
        <f aca="false">IF(AND($D90&lt;BV$1,$C90&gt;=BU$1),$I90,0)</f>
        <v>0</v>
      </c>
      <c r="BV90" s="0" t="n">
        <f aca="false">IF(AND($D90&lt;BW$1,$C90&gt;=BV$1),$I90,0)</f>
        <v>0</v>
      </c>
      <c r="BW90" s="0" t="n">
        <f aca="false">IF(AND($D90&lt;BX$1,$C90&gt;=BW$1),$I90,0)</f>
        <v>0</v>
      </c>
      <c r="BX90" s="0" t="n">
        <f aca="false">IF(AND($D90&lt;BY$1,$C90&gt;=BX$1),$I90,0)</f>
        <v>0</v>
      </c>
      <c r="BY90" s="0" t="n">
        <f aca="false">IF(AND($D90&lt;BZ$1,$C90&gt;=BY$1),$I90,0)</f>
        <v>0</v>
      </c>
      <c r="BZ90" s="0" t="n">
        <f aca="false">IF(AND($D90&lt;CA$1,$C90&gt;=BZ$1),$I90,0)</f>
        <v>0</v>
      </c>
      <c r="CA90" s="0" t="n">
        <f aca="false">IF(AND($D90&lt;CB$1,$C90&gt;=CA$1),$I90,0)</f>
        <v>0</v>
      </c>
      <c r="CB90" s="0" t="n">
        <f aca="false">IF(AND($D90&lt;CC$1,$C90&gt;=CB$1),$I90,0)</f>
        <v>0</v>
      </c>
      <c r="CC90" s="0" t="n">
        <f aca="false">IF(AND($D90&lt;CD$1,$C90&gt;=CC$1),$I90,0)</f>
        <v>0</v>
      </c>
      <c r="CD90" s="0" t="n">
        <f aca="false">IF(AND($D90&lt;CE$1,$C90&gt;=CD$1),$I90,0)</f>
        <v>0</v>
      </c>
      <c r="CE90" s="0" t="n">
        <f aca="false">IF(AND($D90&lt;CF$1,$C90&gt;=CE$1),$I90,0)</f>
        <v>0</v>
      </c>
      <c r="CF90" s="0" t="n">
        <f aca="false">IF(AND($D90&lt;CG$1,$C90&gt;=CF$1),$I90,0)</f>
        <v>0</v>
      </c>
      <c r="CG90" s="0" t="n">
        <f aca="false">IF(AND($D90&lt;CH$1,$C90&gt;=CG$1),$I90,0)</f>
        <v>0</v>
      </c>
      <c r="CH90" s="0" t="n">
        <f aca="false">IF(AND($D90&lt;CI$1,$C90&gt;=CH$1),$I90,0)</f>
        <v>0</v>
      </c>
      <c r="CI90" s="0" t="n">
        <f aca="false">IF(AND($D90&lt;CJ$1,$C90&gt;=CI$1),$I90,0)</f>
        <v>0</v>
      </c>
      <c r="CJ90" s="0" t="n">
        <f aca="false">IF(AND($D90&lt;CK$1,$C90&gt;=CJ$1),$I90,0)</f>
        <v>0</v>
      </c>
      <c r="CK90" s="0" t="n">
        <f aca="false">IF(AND($D90&lt;CL$1,$C90&gt;=CK$1),$I90,0)</f>
        <v>0</v>
      </c>
      <c r="CL90" s="0" t="n">
        <f aca="false">IF(AND($D90&lt;CM$1,$C90&gt;=CL$1),$I90,0)</f>
        <v>0</v>
      </c>
      <c r="CM90" s="0" t="n">
        <f aca="false">IF(AND($D90&lt;CN$1,$C90&gt;=CM$1),$I90,0)</f>
        <v>0</v>
      </c>
      <c r="CN90" s="0" t="n">
        <f aca="false">IF(AND($D90&lt;CO$1,$C90&gt;=CN$1),$I90,0)</f>
        <v>0</v>
      </c>
      <c r="CO90" s="0" t="n">
        <f aca="false">IF(AND($D90&lt;CP$1,$C90&gt;=CO$1),$I90,0)</f>
        <v>0</v>
      </c>
      <c r="CP90" s="0" t="n">
        <f aca="false">IF(AND($D90&lt;CQ$1,$C90&gt;=CP$1),$I90,0)</f>
        <v>0</v>
      </c>
      <c r="CQ90" s="0" t="n">
        <f aca="false">IF(AND($D90&lt;CR$1,$C90&gt;=CQ$1),$I90,0)</f>
        <v>0</v>
      </c>
      <c r="CR90" s="0" t="n">
        <f aca="false">IF(AND($D90&lt;CS$1,$C90&gt;=CR$1),$I90,0)</f>
        <v>0</v>
      </c>
      <c r="CS90" s="0" t="n">
        <f aca="false">IF(AND($D90&lt;CT$1,$C90&gt;=CS$1),$I90,0)</f>
        <v>0</v>
      </c>
      <c r="CT90" s="0" t="n">
        <f aca="false">IF(AND($D90&lt;CU$1,$C90&gt;=CT$1),$I90,0)</f>
        <v>0</v>
      </c>
      <c r="CU90" s="0" t="n">
        <f aca="false">IF(AND($D90&lt;CV$1,$C90&gt;=CU$1),$I90,0)</f>
        <v>0</v>
      </c>
      <c r="CV90" s="0" t="n">
        <f aca="false">IF(AND($D90&lt;CW$1,$C90&gt;=CV$1),$I90,0)</f>
        <v>0</v>
      </c>
      <c r="CW90" s="0" t="n">
        <f aca="false">IF(AND($D90&lt;CX$1,$C90&gt;=CW$1),$I90,0)</f>
        <v>0</v>
      </c>
      <c r="CX90" s="0" t="n">
        <f aca="false">IF(AND($D90&lt;CY$1,$C90&gt;=CX$1),$I90,0)</f>
        <v>0</v>
      </c>
      <c r="CY90" s="0" t="n">
        <f aca="false">IF(AND($D90&lt;CZ$1,$C90&gt;=CY$1),$I90,0)</f>
        <v>0</v>
      </c>
      <c r="CZ90" s="0" t="n">
        <f aca="false">IF(AND($D90&lt;DA$1,$C90&gt;=CZ$1),$I90,0)</f>
        <v>0</v>
      </c>
      <c r="DA90" s="0" t="n">
        <f aca="false">IF(AND($D90&lt;DB$1,$C90&gt;=DA$1),$I90,0)</f>
        <v>0</v>
      </c>
      <c r="DB90" s="0" t="n">
        <f aca="false">IF(AND($D90&lt;DC$1,$C90&gt;=DB$1),$I90,0)</f>
        <v>0</v>
      </c>
      <c r="DC90" s="0" t="n">
        <f aca="false">IF(AND($D90&lt;DD$1,$C90&gt;=DC$1),$I90,0)</f>
        <v>0</v>
      </c>
      <c r="DD90" s="0" t="n">
        <f aca="false">IF(AND($D90&lt;DE$1,$C90&gt;=DD$1),$I90,0)</f>
        <v>0</v>
      </c>
      <c r="DE90" s="0" t="n">
        <f aca="false">IF(AND($D90&lt;DF$1,$C90&gt;=DE$1),$I90,0)</f>
        <v>0</v>
      </c>
      <c r="DF90" s="0" t="n">
        <f aca="false">IF(AND($D90&lt;DG$1,$C90&gt;=DF$1),$I90,0)</f>
        <v>0</v>
      </c>
      <c r="DG90" s="0" t="n">
        <f aca="false">IF(AND($D90&lt;DH$1,$C90&gt;=DG$1),$I90,0)</f>
        <v>0</v>
      </c>
      <c r="DH90" s="0" t="n">
        <f aca="false">IF(AND($D90&lt;DI$1,$C90&gt;=DH$1),$I90,0)</f>
        <v>0</v>
      </c>
      <c r="DI90" s="0" t="n">
        <f aca="false">IF(AND($D90&lt;DJ$1,$C90&gt;=DI$1),$I90,0)</f>
        <v>0</v>
      </c>
      <c r="DJ90" s="0" t="n">
        <f aca="false">IF(AND($D90&lt;DK$1,$C90&gt;=DJ$1),$I90,0)</f>
        <v>0</v>
      </c>
      <c r="DK90" s="0" t="n">
        <f aca="false">IF(AND($D90&lt;DL$1,$C90&gt;=DK$1),$I90,0)</f>
        <v>0</v>
      </c>
      <c r="DL90" s="0" t="n">
        <f aca="false">IF(AND($D90&lt;DM$1,$C90&gt;=DL$1),$I90,0)</f>
        <v>0</v>
      </c>
      <c r="DM90" s="0" t="n">
        <f aca="false">IF(AND($D90&lt;DN$1,$C90&gt;=DM$1),$I90,0)</f>
        <v>0</v>
      </c>
      <c r="DN90" s="0" t="n">
        <f aca="false">IF(AND($D90&lt;DO$1,$C90&gt;=DN$1),$I90,0)</f>
        <v>0</v>
      </c>
      <c r="DO90" s="0" t="n">
        <f aca="false">IF(AND($D90&lt;DP$1,$C90&gt;=DO$1),$I90,0)</f>
        <v>0</v>
      </c>
      <c r="DP90" s="0" t="n">
        <f aca="false">IF(AND($D90&lt;DQ$1,$C90&gt;=DP$1),$I90,0)</f>
        <v>0</v>
      </c>
      <c r="DQ90" s="0" t="n">
        <f aca="false">IF(AND($D90&lt;DR$1,$C90&gt;=DQ$1),$I90,0)</f>
        <v>0</v>
      </c>
      <c r="DR90" s="0" t="n">
        <f aca="false">IF(AND($D90&lt;DS$1,$C90&gt;=DR$1),$I90,0)</f>
        <v>0</v>
      </c>
      <c r="DS90" s="0" t="n">
        <f aca="false">IF(AND($D90&lt;DT$1,$C90&gt;=DS$1),$I90,0)</f>
        <v>0</v>
      </c>
      <c r="DT90" s="0" t="n">
        <f aca="false">IF(AND($D90&lt;DU$1,$C90&gt;=DT$1),$I90,0)</f>
        <v>0</v>
      </c>
      <c r="DU90" s="0" t="n">
        <f aca="false">IF(AND($D90&lt;DV$1,$C90&gt;=DU$1),$I90,0)</f>
        <v>0</v>
      </c>
      <c r="DV90" s="0" t="n">
        <f aca="false">IF(AND($D90&lt;DW$1,$C90&gt;=DV$1),$I90,0)</f>
        <v>0</v>
      </c>
      <c r="DW90" s="0" t="n">
        <f aca="false">IF(AND($D90&lt;DX$1,$C90&gt;=DW$1),$I90,0)</f>
        <v>0</v>
      </c>
      <c r="DX90" s="0" t="n">
        <f aca="false">IF(AND($D90&lt;DY$1,$C90&gt;=DX$1),$I90,0)</f>
        <v>0</v>
      </c>
      <c r="DY90" s="0" t="n">
        <f aca="false">IF(AND($D90&lt;DZ$1,$C90&gt;=DY$1),$I90,0)</f>
        <v>0</v>
      </c>
      <c r="DZ90" s="0" t="n">
        <f aca="false">IF(AND($D90&lt;EA$1,$C90&gt;=DZ$1),$I90,0)</f>
        <v>0</v>
      </c>
      <c r="EA90" s="0" t="n">
        <f aca="false">IF(AND($D90&lt;EB$1,$C90&gt;=EA$1),$I90,0)</f>
        <v>0</v>
      </c>
      <c r="EB90" s="0" t="n">
        <f aca="false">IF(AND($D90&lt;EC$1,$C90&gt;=EB$1),$I90,0)</f>
        <v>0</v>
      </c>
      <c r="EC90" s="0" t="n">
        <f aca="false">IF(AND($D90&lt;ED$1,$C90&gt;=EC$1),$I90,0)</f>
        <v>0</v>
      </c>
      <c r="ED90" s="0" t="n">
        <f aca="false">IF(AND($D90&lt;EE$1,$C90&gt;=ED$1),$I90,0)</f>
        <v>0</v>
      </c>
      <c r="EE90" s="0" t="n">
        <f aca="false">IF(AND($D90&lt;EF$1,$C90&gt;=EE$1),$I90,0)</f>
        <v>0</v>
      </c>
      <c r="EF90" s="0" t="n">
        <f aca="false">IF(AND($D90&lt;EG$1,$C90&gt;=EF$1),$I90,0)</f>
        <v>0</v>
      </c>
      <c r="EG90" s="0" t="n">
        <f aca="false">IF(AND($D90&lt;EH$1,$C90&gt;=EG$1),$I90,0)</f>
        <v>0</v>
      </c>
      <c r="EH90" s="0" t="n">
        <f aca="false">IF(AND($D90&lt;EI$1,$C90&gt;=EH$1),$I90,0)</f>
        <v>0</v>
      </c>
      <c r="EI90" s="0" t="n">
        <f aca="false">IF(AND($D90&lt;EJ$1,$C90&gt;=EI$1),$I90,0)</f>
        <v>0</v>
      </c>
      <c r="EJ90" s="0" t="n">
        <f aca="false">IF(AND($D90&lt;EK$1,$C90&gt;=EJ$1),$I90,0)</f>
        <v>0</v>
      </c>
      <c r="EK90" s="0" t="n">
        <f aca="false">IF(AND($D90&lt;EL$1,$C90&gt;=EK$1),$I90,0)</f>
        <v>0</v>
      </c>
      <c r="EL90" s="0" t="n">
        <f aca="false">IF(AND($D90&lt;EM$1,$C90&gt;=EL$1),$I90,0)</f>
        <v>0</v>
      </c>
      <c r="EM90" s="0" t="n">
        <f aca="false">IF(AND($D90&lt;EN$1,$C90&gt;=EM$1),$I90,0)</f>
        <v>0</v>
      </c>
      <c r="EN90" s="0" t="n">
        <f aca="false">IF(AND($D90&lt;EO$1,$C90&gt;=EN$1),$I90,0)</f>
        <v>0</v>
      </c>
      <c r="EO90" s="0" t="n">
        <f aca="false">IF(AND($D90&lt;EP$1,$C90&gt;=EO$1),$I90,0)</f>
        <v>0</v>
      </c>
      <c r="EP90" s="0" t="n">
        <f aca="false">IF(AND($D90&lt;EQ$1,$C90&gt;=EP$1),$I90,0)</f>
        <v>0</v>
      </c>
      <c r="EQ90" s="0" t="n">
        <f aca="false">IF(AND($D90&lt;ER$1,$C90&gt;=EQ$1),$I90,0)</f>
        <v>0</v>
      </c>
      <c r="ER90" s="0" t="n">
        <f aca="false">IF(AND($D90&lt;ES$1,$C90&gt;=ER$1),$I90,0)</f>
        <v>0</v>
      </c>
      <c r="ES90" s="0" t="n">
        <f aca="false">IF(AND($D90&lt;ET$1,$C90&gt;=ES$1),$I90,0)</f>
        <v>0</v>
      </c>
      <c r="ET90" s="0" t="n">
        <f aca="false">IF(AND($D90&lt;EU$1,$C90&gt;=ET$1),$I90,0)</f>
        <v>0</v>
      </c>
      <c r="EU90" s="0" t="n">
        <f aca="false">IF(AND($D90&lt;EV$1,$C90&gt;=EU$1),$I90,0)</f>
        <v>0</v>
      </c>
      <c r="EV90" s="0" t="n">
        <f aca="false">IF(AND($D90&lt;EW$1,$C90&gt;=EV$1),$I90,0)</f>
        <v>0</v>
      </c>
      <c r="EW90" s="0" t="n">
        <f aca="false">IF(AND($D90&lt;EX$1,$C90&gt;=EW$1),$I90,0)</f>
        <v>0</v>
      </c>
      <c r="EX90" s="0" t="n">
        <f aca="false">IF(AND($D90&lt;EY$1,$C90&gt;=EX$1),$I90,0)</f>
        <v>0</v>
      </c>
      <c r="EY90" s="0" t="n">
        <f aca="false">IF(AND($D90&lt;EZ$1,$C90&gt;=EY$1),$I90,0)</f>
        <v>0</v>
      </c>
      <c r="EZ90" s="0" t="n">
        <f aca="false">IF(AND($D90&lt;FA$1,$C90&gt;=EZ$1),$I90,0)</f>
        <v>0</v>
      </c>
      <c r="FA90" s="0" t="n">
        <f aca="false">IF(AND($D90&lt;FB$1,$C90&gt;=FA$1),$I90,0)</f>
        <v>0</v>
      </c>
      <c r="FB90" s="0" t="n">
        <f aca="false">IF(AND($D90&lt;FC$1,$C90&gt;=FB$1),$I90,0)</f>
        <v>0</v>
      </c>
      <c r="FC90" s="0" t="n">
        <f aca="false">IF(AND($D90&lt;FD$1,$C90&gt;=FC$1),$I90,0)</f>
        <v>0</v>
      </c>
      <c r="FD90" s="0" t="n">
        <f aca="false">IF(AND($D90&lt;FE$1,$C90&gt;=FD$1),$I90,0)</f>
        <v>0</v>
      </c>
      <c r="FE90" s="0" t="n">
        <f aca="false">IF(AND($D90&lt;FF$1,$C90&gt;=FE$1),$I90,0)</f>
        <v>0</v>
      </c>
      <c r="FF90" s="0" t="n">
        <f aca="false">IF(AND($D90&lt;FG$1,$C90&gt;=FF$1),$I90,0)</f>
        <v>0</v>
      </c>
      <c r="FG90" s="0" t="n">
        <f aca="false">IF(AND($D90&lt;FH$1,$C90&gt;=FG$1),$I90,0)</f>
        <v>0</v>
      </c>
      <c r="FH90" s="0" t="n">
        <f aca="false">IF(AND($D90&lt;FI$1,$C90&gt;=FH$1),$I90,0)</f>
        <v>0</v>
      </c>
      <c r="FI90" s="0" t="n">
        <f aca="false">IF(AND($D90&lt;FJ$1,$C90&gt;=FI$1),$I90,0)</f>
        <v>0</v>
      </c>
      <c r="FJ90" s="0" t="n">
        <f aca="false">IF(AND($D90&lt;FK$1,$C90&gt;=FJ$1),$I90,0)</f>
        <v>0</v>
      </c>
      <c r="FK90" s="0" t="n">
        <f aca="false">IF(AND($D90&lt;FL$1,$C90&gt;=FK$1),$I90,0)</f>
        <v>0</v>
      </c>
      <c r="FL90" s="0" t="n">
        <f aca="false">IF(AND($D90&lt;FM$1,$C90&gt;=FL$1),$I90,0)</f>
        <v>0</v>
      </c>
      <c r="FM90" s="0" t="n">
        <f aca="false">IF(AND($D90&lt;FN$1,$C90&gt;=FM$1),$I90,0)</f>
        <v>0</v>
      </c>
      <c r="FN90" s="0" t="n">
        <f aca="false">IF(AND($D90&lt;FO$1,$C90&gt;=FN$1),$I90,0)</f>
        <v>0</v>
      </c>
      <c r="FO90" s="0" t="n">
        <f aca="false">IF(AND($D90&lt;FP$1,$C90&gt;=FO$1),$I90,0)</f>
        <v>0</v>
      </c>
      <c r="FP90" s="0" t="n">
        <f aca="false">IF(AND($D90&lt;FQ$1,$C90&gt;=FP$1),$I90,0)</f>
        <v>0</v>
      </c>
      <c r="FQ90" s="0" t="n">
        <f aca="false">IF(AND($D90&lt;FR$1,$C90&gt;=FQ$1),$I90,0)</f>
        <v>0</v>
      </c>
      <c r="FR90" s="0" t="n">
        <f aca="false">IF(AND($D90&lt;FS$1,$C90&gt;=FR$1),$I90,0)</f>
        <v>0</v>
      </c>
      <c r="FS90" s="0" t="n">
        <f aca="false">IF(AND($D90&lt;FT$1,$C90&gt;=FS$1),$I90,0)</f>
        <v>0</v>
      </c>
      <c r="FT90" s="0" t="n">
        <f aca="false">IF(AND($D90&lt;FU$1,$C90&gt;=FT$1),$I90,0)</f>
        <v>0</v>
      </c>
      <c r="FU90" s="0" t="n">
        <f aca="false">IF(AND($D90&lt;FV$1,$C90&gt;=FU$1),$I90,0)</f>
        <v>0</v>
      </c>
      <c r="FV90" s="0" t="n">
        <f aca="false">IF(AND($D90&lt;FW$1,$C90&gt;=FV$1),$I90,0)</f>
        <v>0</v>
      </c>
      <c r="FW90" s="0" t="n">
        <f aca="false">IF(AND($D90&lt;FX$1,$C90&gt;=FW$1),$I90,0)</f>
        <v>0</v>
      </c>
      <c r="FX90" s="0" t="n">
        <f aca="false">IF(AND($D90&lt;FY$1,$C90&gt;=FX$1),$I90,0)</f>
        <v>0</v>
      </c>
      <c r="FY90" s="0" t="n">
        <f aca="false">IF(AND($D90&lt;FZ$1,$C90&gt;=FY$1),$I90,0)</f>
        <v>0</v>
      </c>
      <c r="FZ90" s="0" t="n">
        <f aca="false">IF(AND($D90&lt;GA$1,$C90&gt;=FZ$1),$I90,0)</f>
        <v>0</v>
      </c>
      <c r="GA90" s="0" t="n">
        <f aca="false">IF(AND($D90&lt;GB$1,$C90&gt;=GA$1),$I90,0)</f>
        <v>0</v>
      </c>
      <c r="GB90" s="0" t="n">
        <f aca="false">IF(AND($D90&lt;GC$1,$C90&gt;=GB$1),$I90,0)</f>
        <v>0</v>
      </c>
      <c r="GC90" s="0" t="n">
        <f aca="false">IF(AND($D90&lt;GD$1,$C90&gt;=GC$1),$I90,0)</f>
        <v>0</v>
      </c>
      <c r="GD90" s="0" t="n">
        <f aca="false">IF(AND($D90&lt;GE$1,$C90&gt;=GD$1),$I90,0)</f>
        <v>0</v>
      </c>
      <c r="GE90" s="0" t="n">
        <f aca="false">IF(AND($D90&lt;GF$1,$C90&gt;=GE$1),$I90,0)</f>
        <v>0</v>
      </c>
      <c r="GF90" s="0" t="n">
        <f aca="false">IF(AND($D90&lt;GG$1,$C90&gt;=GF$1),$I90,0)</f>
        <v>0</v>
      </c>
      <c r="GG90" s="0" t="n">
        <f aca="false">IF(AND($D90&lt;GH$1,$C90&gt;=GG$1),$I90,0)</f>
        <v>0</v>
      </c>
      <c r="GH90" s="0" t="n">
        <f aca="false">IF(AND($D90&lt;GI$1,$C90&gt;=GH$1),$I90,0)</f>
        <v>0</v>
      </c>
      <c r="GI90" s="0" t="n">
        <f aca="false">IF(AND($D90&lt;GJ$1,$C90&gt;=GI$1),$I90,0)</f>
        <v>0</v>
      </c>
      <c r="GJ90" s="0" t="n">
        <f aca="false">IF(AND($D90&lt;GK$1,$C90&gt;=GJ$1),$I90,0)</f>
        <v>0</v>
      </c>
      <c r="GK90" s="0" t="n">
        <f aca="false">IF(AND($D90&lt;GL$1,$C90&gt;=GK$1),$I90,0)</f>
        <v>0</v>
      </c>
      <c r="GL90" s="0" t="n">
        <f aca="false">IF(AND($D90&lt;GM$1,$C90&gt;=GL$1),$I90,0)</f>
        <v>0</v>
      </c>
      <c r="GM90" s="0" t="n">
        <f aca="false">IF(AND($D90&lt;GN$1,$C90&gt;=GM$1),$I90,0)</f>
        <v>0</v>
      </c>
      <c r="GN90" s="0" t="n">
        <f aca="false">IF(AND($D90&lt;GO$1,$C90&gt;=GN$1),$I90,0)</f>
        <v>0</v>
      </c>
      <c r="GO90" s="0" t="n">
        <f aca="false">IF(AND($D90&lt;GP$1,$C90&gt;=GO$1),$I90,0)</f>
        <v>0</v>
      </c>
      <c r="GP90" s="0" t="n">
        <f aca="false">IF(AND($D90&lt;GQ$1,$C90&gt;=GP$1),$I90,0)</f>
        <v>0</v>
      </c>
      <c r="GQ90" s="0" t="n">
        <f aca="false">IF(AND($D90&lt;GR$1,$C90&gt;=GQ$1),$I90,0)</f>
        <v>0</v>
      </c>
      <c r="GR90" s="0" t="n">
        <f aca="false">IF(AND($D90&lt;GS$1,$C90&gt;=GR$1),$I90,0)</f>
        <v>0</v>
      </c>
      <c r="GS90" s="0" t="n">
        <f aca="false">IF(AND($D90&lt;GT$1,$C90&gt;=GS$1),$I90,0)</f>
        <v>0</v>
      </c>
    </row>
    <row r="91" customFormat="false" ht="12.75" hidden="false" customHeight="false" outlineLevel="0" collapsed="false">
      <c r="A91" s="1" t="n">
        <v>38483</v>
      </c>
      <c r="B91" s="0" t="n">
        <v>1166.22</v>
      </c>
      <c r="C91" s="0" t="n">
        <v>1171.77</v>
      </c>
      <c r="D91" s="0" t="n">
        <v>1157.71</v>
      </c>
      <c r="E91" s="0" t="n">
        <v>1171.11</v>
      </c>
      <c r="F91" s="0" t="n">
        <v>1834969984</v>
      </c>
      <c r="G91" s="0" t="n">
        <v>1171.11</v>
      </c>
      <c r="H91" s="0" t="n">
        <f aca="false">H92+1</f>
        <v>300</v>
      </c>
      <c r="I91" s="0" t="n">
        <f aca="false">0.008*POWER((1-0.008),H91)/0.008</f>
        <v>0.0898465998324474</v>
      </c>
      <c r="J91" s="0" t="n">
        <f aca="false">IF(AND($D91&lt;K$1,$C91&gt;=J$1),$I91,0)</f>
        <v>0</v>
      </c>
      <c r="K91" s="0" t="n">
        <f aca="false">IF(AND($D91&lt;L$1,$C91&gt;=K$1),$I91,0)</f>
        <v>0</v>
      </c>
      <c r="L91" s="0" t="n">
        <f aca="false">IF(AND($D91&lt;M$1,$C91&gt;=L$1),$I91,0)</f>
        <v>0</v>
      </c>
      <c r="M91" s="0" t="n">
        <f aca="false">IF(AND($D91&lt;N$1,$C91&gt;=M$1),$I91,0)</f>
        <v>0</v>
      </c>
      <c r="N91" s="0" t="n">
        <f aca="false">IF(AND($D91&lt;O$1,$C91&gt;=N$1),$I91,0)</f>
        <v>0</v>
      </c>
      <c r="O91" s="0" t="n">
        <f aca="false">IF(AND($D91&lt;P$1,$C91&gt;=O$1),$I91,0)</f>
        <v>0</v>
      </c>
      <c r="P91" s="0" t="n">
        <f aca="false">IF(AND($D91&lt;Q$1,$C91&gt;=P$1),$I91,0)</f>
        <v>0</v>
      </c>
      <c r="Q91" s="0" t="n">
        <f aca="false">IF(AND($D91&lt;R$1,$C91&gt;=Q$1),$I91,0)</f>
        <v>0</v>
      </c>
      <c r="R91" s="0" t="n">
        <f aca="false">IF(AND($D91&lt;S$1,$C91&gt;=R$1),$I91,0)</f>
        <v>0</v>
      </c>
      <c r="S91" s="0" t="n">
        <f aca="false">IF(AND($D91&lt;T$1,$C91&gt;=S$1),$I91,0)</f>
        <v>0</v>
      </c>
      <c r="T91" s="0" t="n">
        <f aca="false">IF(AND($D91&lt;U$1,$C91&gt;=T$1),$I91,0)</f>
        <v>0</v>
      </c>
      <c r="U91" s="0" t="n">
        <f aca="false">IF(AND($D91&lt;V$1,$C91&gt;=U$1),$I91,0)</f>
        <v>0</v>
      </c>
      <c r="V91" s="0" t="n">
        <f aca="false">IF(AND($D91&lt;W$1,$C91&gt;=V$1),$I91,0)</f>
        <v>0</v>
      </c>
      <c r="W91" s="0" t="n">
        <f aca="false">IF(AND($D91&lt;X$1,$C91&gt;=W$1),$I91,0)</f>
        <v>0</v>
      </c>
      <c r="X91" s="0" t="n">
        <f aca="false">IF(AND($D91&lt;Y$1,$C91&gt;=X$1),$I91,0)</f>
        <v>0</v>
      </c>
      <c r="Y91" s="0" t="n">
        <f aca="false">IF(AND($D91&lt;Z$1,$C91&gt;=Y$1),$I91,0)</f>
        <v>0</v>
      </c>
      <c r="Z91" s="0" t="n">
        <f aca="false">IF(AND($D91&lt;AA$1,$C91&gt;=Z$1),$I91,0)</f>
        <v>0</v>
      </c>
      <c r="AA91" s="0" t="n">
        <f aca="false">IF(AND($D91&lt;AB$1,$C91&gt;=AA$1),$I91,0)</f>
        <v>0</v>
      </c>
      <c r="AB91" s="0" t="n">
        <f aca="false">IF(AND($D91&lt;AC$1,$C91&gt;=AB$1),$I91,0)</f>
        <v>0</v>
      </c>
      <c r="AC91" s="0" t="n">
        <f aca="false">IF(AND($D91&lt;AD$1,$C91&gt;=AC$1),$I91,0)</f>
        <v>0</v>
      </c>
      <c r="AD91" s="0" t="n">
        <f aca="false">IF(AND($D91&lt;AE$1,$C91&gt;=AD$1),$I91,0)</f>
        <v>0</v>
      </c>
      <c r="AE91" s="0" t="n">
        <f aca="false">IF(AND($D91&lt;AF$1,$C91&gt;=AE$1),$I91,0)</f>
        <v>0.0898465998324474</v>
      </c>
      <c r="AF91" s="0" t="n">
        <f aca="false">IF(AND($D91&lt;AG$1,$C91&gt;=AF$1),$I91,0)</f>
        <v>0.0898465998324474</v>
      </c>
      <c r="AG91" s="0" t="n">
        <f aca="false">IF(AND($D91&lt;AH$1,$C91&gt;=AG$1),$I91,0)</f>
        <v>0.0898465998324474</v>
      </c>
      <c r="AH91" s="0" t="n">
        <f aca="false">IF(AND($D91&lt;AI$1,$C91&gt;=AH$1),$I91,0)</f>
        <v>0.0898465998324474</v>
      </c>
      <c r="AI91" s="0" t="n">
        <f aca="false">IF(AND($D91&lt;AJ$1,$C91&gt;=AI$1),$I91,0)</f>
        <v>0.0898465998324474</v>
      </c>
      <c r="AJ91" s="0" t="n">
        <f aca="false">IF(AND($D91&lt;AK$1,$C91&gt;=AJ$1),$I91,0)</f>
        <v>0.0898465998324474</v>
      </c>
      <c r="AK91" s="0" t="n">
        <f aca="false">IF(AND($D91&lt;AL$1,$C91&gt;=AK$1),$I91,0)</f>
        <v>0.0898465998324474</v>
      </c>
      <c r="AL91" s="0" t="n">
        <f aca="false">IF(AND($D91&lt;AM$1,$C91&gt;=AL$1),$I91,0)</f>
        <v>0.0898465998324474</v>
      </c>
      <c r="AM91" s="0" t="n">
        <f aca="false">IF(AND($D91&lt;AN$1,$C91&gt;=AM$1),$I91,0)</f>
        <v>0.0898465998324474</v>
      </c>
      <c r="AN91" s="0" t="n">
        <f aca="false">IF(AND($D91&lt;AO$1,$C91&gt;=AN$1),$I91,0)</f>
        <v>0.0898465998324474</v>
      </c>
      <c r="AO91" s="0" t="n">
        <f aca="false">IF(AND($D91&lt;AP$1,$C91&gt;=AO$1),$I91,0)</f>
        <v>0.0898465998324474</v>
      </c>
      <c r="AP91" s="0" t="n">
        <f aca="false">IF(AND($D91&lt;AQ$1,$C91&gt;=AP$1),$I91,0)</f>
        <v>0.0898465998324474</v>
      </c>
      <c r="AQ91" s="0" t="n">
        <f aca="false">IF(AND($D91&lt;AR$1,$C91&gt;=AQ$1),$I91,0)</f>
        <v>0.0898465998324474</v>
      </c>
      <c r="AR91" s="0" t="n">
        <f aca="false">IF(AND($D91&lt;AS$1,$C91&gt;=AR$1),$I91,0)</f>
        <v>0.0898465998324474</v>
      </c>
      <c r="AS91" s="0" t="n">
        <f aca="false">IF(AND($D91&lt;AT$1,$C91&gt;=AS$1),$I91,0)</f>
        <v>0.0898465998324474</v>
      </c>
      <c r="AT91" s="0" t="n">
        <f aca="false">IF(AND($D91&lt;AU$1,$C91&gt;=AT$1),$I91,0)</f>
        <v>0</v>
      </c>
      <c r="AU91" s="0" t="n">
        <f aca="false">IF(AND($D91&lt;AV$1,$C91&gt;=AU$1),$I91,0)</f>
        <v>0</v>
      </c>
      <c r="AV91" s="0" t="n">
        <f aca="false">IF(AND($D91&lt;AW$1,$C91&gt;=AV$1),$I91,0)</f>
        <v>0</v>
      </c>
      <c r="AW91" s="0" t="n">
        <f aca="false">IF(AND($D91&lt;AX$1,$C91&gt;=AW$1),$I91,0)</f>
        <v>0</v>
      </c>
      <c r="AX91" s="0" t="n">
        <f aca="false">IF(AND($D91&lt;AY$1,$C91&gt;=AX$1),$I91,0)</f>
        <v>0</v>
      </c>
      <c r="AY91" s="0" t="n">
        <f aca="false">IF(AND($D91&lt;AZ$1,$C91&gt;=AY$1),$I91,0)</f>
        <v>0</v>
      </c>
      <c r="AZ91" s="0" t="n">
        <f aca="false">IF(AND($D91&lt;BA$1,$C91&gt;=AZ$1),$I91,0)</f>
        <v>0</v>
      </c>
      <c r="BA91" s="0" t="n">
        <f aca="false">IF(AND($D91&lt;BB$1,$C91&gt;=BA$1),$I91,0)</f>
        <v>0</v>
      </c>
      <c r="BB91" s="0" t="n">
        <f aca="false">IF(AND($D91&lt;BC$1,$C91&gt;=BB$1),$I91,0)</f>
        <v>0</v>
      </c>
      <c r="BC91" s="0" t="n">
        <f aca="false">IF(AND($D91&lt;BD$1,$C91&gt;=BC$1),$I91,0)</f>
        <v>0</v>
      </c>
      <c r="BD91" s="0" t="n">
        <f aca="false">IF(AND($D91&lt;BE$1,$C91&gt;=BD$1),$I91,0)</f>
        <v>0</v>
      </c>
      <c r="BE91" s="0" t="n">
        <f aca="false">IF(AND($D91&lt;BF$1,$C91&gt;=BE$1),$I91,0)</f>
        <v>0</v>
      </c>
      <c r="BF91" s="0" t="n">
        <f aca="false">IF(AND($D91&lt;BG$1,$C91&gt;=BF$1),$I91,0)</f>
        <v>0</v>
      </c>
      <c r="BG91" s="0" t="n">
        <f aca="false">IF(AND($D91&lt;BH$1,$C91&gt;=BG$1),$I91,0)</f>
        <v>0</v>
      </c>
      <c r="BH91" s="0" t="n">
        <f aca="false">IF(AND($D91&lt;BI$1,$C91&gt;=BH$1),$I91,0)</f>
        <v>0</v>
      </c>
      <c r="BI91" s="0" t="n">
        <f aca="false">IF(AND($D91&lt;BJ$1,$C91&gt;=BI$1),$I91,0)</f>
        <v>0</v>
      </c>
      <c r="BJ91" s="0" t="n">
        <f aca="false">IF(AND($D91&lt;BK$1,$C91&gt;=BJ$1),$I91,0)</f>
        <v>0</v>
      </c>
      <c r="BK91" s="0" t="n">
        <f aca="false">IF(AND($D91&lt;BL$1,$C91&gt;=BK$1),$I91,0)</f>
        <v>0</v>
      </c>
      <c r="BL91" s="0" t="n">
        <f aca="false">IF(AND($D91&lt;BM$1,$C91&gt;=BL$1),$I91,0)</f>
        <v>0</v>
      </c>
      <c r="BM91" s="0" t="n">
        <f aca="false">IF(AND($D91&lt;BN$1,$C91&gt;=BM$1),$I91,0)</f>
        <v>0</v>
      </c>
      <c r="BN91" s="0" t="n">
        <f aca="false">IF(AND($D91&lt;BO$1,$C91&gt;=BN$1),$I91,0)</f>
        <v>0</v>
      </c>
      <c r="BO91" s="0" t="n">
        <f aca="false">IF(AND($D91&lt;BP$1,$C91&gt;=BO$1),$I91,0)</f>
        <v>0</v>
      </c>
      <c r="BP91" s="0" t="n">
        <f aca="false">IF(AND($D91&lt;BQ$1,$C91&gt;=BP$1),$I91,0)</f>
        <v>0</v>
      </c>
      <c r="BQ91" s="0" t="n">
        <f aca="false">IF(AND($D91&lt;BR$1,$C91&gt;=BQ$1),$I91,0)</f>
        <v>0</v>
      </c>
      <c r="BR91" s="0" t="n">
        <f aca="false">IF(AND($D91&lt;BS$1,$C91&gt;=BR$1),$I91,0)</f>
        <v>0</v>
      </c>
      <c r="BS91" s="0" t="n">
        <f aca="false">IF(AND($D91&lt;BT$1,$C91&gt;=BS$1),$I91,0)</f>
        <v>0</v>
      </c>
      <c r="BT91" s="0" t="n">
        <f aca="false">IF(AND($D91&lt;BU$1,$C91&gt;=BT$1),$I91,0)</f>
        <v>0</v>
      </c>
      <c r="BU91" s="0" t="n">
        <f aca="false">IF(AND($D91&lt;BV$1,$C91&gt;=BU$1),$I91,0)</f>
        <v>0</v>
      </c>
      <c r="BV91" s="0" t="n">
        <f aca="false">IF(AND($D91&lt;BW$1,$C91&gt;=BV$1),$I91,0)</f>
        <v>0</v>
      </c>
      <c r="BW91" s="0" t="n">
        <f aca="false">IF(AND($D91&lt;BX$1,$C91&gt;=BW$1),$I91,0)</f>
        <v>0</v>
      </c>
      <c r="BX91" s="0" t="n">
        <f aca="false">IF(AND($D91&lt;BY$1,$C91&gt;=BX$1),$I91,0)</f>
        <v>0</v>
      </c>
      <c r="BY91" s="0" t="n">
        <f aca="false">IF(AND($D91&lt;BZ$1,$C91&gt;=BY$1),$I91,0)</f>
        <v>0</v>
      </c>
      <c r="BZ91" s="0" t="n">
        <f aca="false">IF(AND($D91&lt;CA$1,$C91&gt;=BZ$1),$I91,0)</f>
        <v>0</v>
      </c>
      <c r="CA91" s="0" t="n">
        <f aca="false">IF(AND($D91&lt;CB$1,$C91&gt;=CA$1),$I91,0)</f>
        <v>0</v>
      </c>
      <c r="CB91" s="0" t="n">
        <f aca="false">IF(AND($D91&lt;CC$1,$C91&gt;=CB$1),$I91,0)</f>
        <v>0</v>
      </c>
      <c r="CC91" s="0" t="n">
        <f aca="false">IF(AND($D91&lt;CD$1,$C91&gt;=CC$1),$I91,0)</f>
        <v>0</v>
      </c>
      <c r="CD91" s="0" t="n">
        <f aca="false">IF(AND($D91&lt;CE$1,$C91&gt;=CD$1),$I91,0)</f>
        <v>0</v>
      </c>
      <c r="CE91" s="0" t="n">
        <f aca="false">IF(AND($D91&lt;CF$1,$C91&gt;=CE$1),$I91,0)</f>
        <v>0</v>
      </c>
      <c r="CF91" s="0" t="n">
        <f aca="false">IF(AND($D91&lt;CG$1,$C91&gt;=CF$1),$I91,0)</f>
        <v>0</v>
      </c>
      <c r="CG91" s="0" t="n">
        <f aca="false">IF(AND($D91&lt;CH$1,$C91&gt;=CG$1),$I91,0)</f>
        <v>0</v>
      </c>
      <c r="CH91" s="0" t="n">
        <f aca="false">IF(AND($D91&lt;CI$1,$C91&gt;=CH$1),$I91,0)</f>
        <v>0</v>
      </c>
      <c r="CI91" s="0" t="n">
        <f aca="false">IF(AND($D91&lt;CJ$1,$C91&gt;=CI$1),$I91,0)</f>
        <v>0</v>
      </c>
      <c r="CJ91" s="0" t="n">
        <f aca="false">IF(AND($D91&lt;CK$1,$C91&gt;=CJ$1),$I91,0)</f>
        <v>0</v>
      </c>
      <c r="CK91" s="0" t="n">
        <f aca="false">IF(AND($D91&lt;CL$1,$C91&gt;=CK$1),$I91,0)</f>
        <v>0</v>
      </c>
      <c r="CL91" s="0" t="n">
        <f aca="false">IF(AND($D91&lt;CM$1,$C91&gt;=CL$1),$I91,0)</f>
        <v>0</v>
      </c>
      <c r="CM91" s="0" t="n">
        <f aca="false">IF(AND($D91&lt;CN$1,$C91&gt;=CM$1),$I91,0)</f>
        <v>0</v>
      </c>
      <c r="CN91" s="0" t="n">
        <f aca="false">IF(AND($D91&lt;CO$1,$C91&gt;=CN$1),$I91,0)</f>
        <v>0</v>
      </c>
      <c r="CO91" s="0" t="n">
        <f aca="false">IF(AND($D91&lt;CP$1,$C91&gt;=CO$1),$I91,0)</f>
        <v>0</v>
      </c>
      <c r="CP91" s="0" t="n">
        <f aca="false">IF(AND($D91&lt;CQ$1,$C91&gt;=CP$1),$I91,0)</f>
        <v>0</v>
      </c>
      <c r="CQ91" s="0" t="n">
        <f aca="false">IF(AND($D91&lt;CR$1,$C91&gt;=CQ$1),$I91,0)</f>
        <v>0</v>
      </c>
      <c r="CR91" s="0" t="n">
        <f aca="false">IF(AND($D91&lt;CS$1,$C91&gt;=CR$1),$I91,0)</f>
        <v>0</v>
      </c>
      <c r="CS91" s="0" t="n">
        <f aca="false">IF(AND($D91&lt;CT$1,$C91&gt;=CS$1),$I91,0)</f>
        <v>0</v>
      </c>
      <c r="CT91" s="0" t="n">
        <f aca="false">IF(AND($D91&lt;CU$1,$C91&gt;=CT$1),$I91,0)</f>
        <v>0</v>
      </c>
      <c r="CU91" s="0" t="n">
        <f aca="false">IF(AND($D91&lt;CV$1,$C91&gt;=CU$1),$I91,0)</f>
        <v>0</v>
      </c>
      <c r="CV91" s="0" t="n">
        <f aca="false">IF(AND($D91&lt;CW$1,$C91&gt;=CV$1),$I91,0)</f>
        <v>0</v>
      </c>
      <c r="CW91" s="0" t="n">
        <f aca="false">IF(AND($D91&lt;CX$1,$C91&gt;=CW$1),$I91,0)</f>
        <v>0</v>
      </c>
      <c r="CX91" s="0" t="n">
        <f aca="false">IF(AND($D91&lt;CY$1,$C91&gt;=CX$1),$I91,0)</f>
        <v>0</v>
      </c>
      <c r="CY91" s="0" t="n">
        <f aca="false">IF(AND($D91&lt;CZ$1,$C91&gt;=CY$1),$I91,0)</f>
        <v>0</v>
      </c>
      <c r="CZ91" s="0" t="n">
        <f aca="false">IF(AND($D91&lt;DA$1,$C91&gt;=CZ$1),$I91,0)</f>
        <v>0</v>
      </c>
      <c r="DA91" s="0" t="n">
        <f aca="false">IF(AND($D91&lt;DB$1,$C91&gt;=DA$1),$I91,0)</f>
        <v>0</v>
      </c>
      <c r="DB91" s="0" t="n">
        <f aca="false">IF(AND($D91&lt;DC$1,$C91&gt;=DB$1),$I91,0)</f>
        <v>0</v>
      </c>
      <c r="DC91" s="0" t="n">
        <f aca="false">IF(AND($D91&lt;DD$1,$C91&gt;=DC$1),$I91,0)</f>
        <v>0</v>
      </c>
      <c r="DD91" s="0" t="n">
        <f aca="false">IF(AND($D91&lt;DE$1,$C91&gt;=DD$1),$I91,0)</f>
        <v>0</v>
      </c>
      <c r="DE91" s="0" t="n">
        <f aca="false">IF(AND($D91&lt;DF$1,$C91&gt;=DE$1),$I91,0)</f>
        <v>0</v>
      </c>
      <c r="DF91" s="0" t="n">
        <f aca="false">IF(AND($D91&lt;DG$1,$C91&gt;=DF$1),$I91,0)</f>
        <v>0</v>
      </c>
      <c r="DG91" s="0" t="n">
        <f aca="false">IF(AND($D91&lt;DH$1,$C91&gt;=DG$1),$I91,0)</f>
        <v>0</v>
      </c>
      <c r="DH91" s="0" t="n">
        <f aca="false">IF(AND($D91&lt;DI$1,$C91&gt;=DH$1),$I91,0)</f>
        <v>0</v>
      </c>
      <c r="DI91" s="0" t="n">
        <f aca="false">IF(AND($D91&lt;DJ$1,$C91&gt;=DI$1),$I91,0)</f>
        <v>0</v>
      </c>
      <c r="DJ91" s="0" t="n">
        <f aca="false">IF(AND($D91&lt;DK$1,$C91&gt;=DJ$1),$I91,0)</f>
        <v>0</v>
      </c>
      <c r="DK91" s="0" t="n">
        <f aca="false">IF(AND($D91&lt;DL$1,$C91&gt;=DK$1),$I91,0)</f>
        <v>0</v>
      </c>
      <c r="DL91" s="0" t="n">
        <f aca="false">IF(AND($D91&lt;DM$1,$C91&gt;=DL$1),$I91,0)</f>
        <v>0</v>
      </c>
      <c r="DM91" s="0" t="n">
        <f aca="false">IF(AND($D91&lt;DN$1,$C91&gt;=DM$1),$I91,0)</f>
        <v>0</v>
      </c>
      <c r="DN91" s="0" t="n">
        <f aca="false">IF(AND($D91&lt;DO$1,$C91&gt;=DN$1),$I91,0)</f>
        <v>0</v>
      </c>
      <c r="DO91" s="0" t="n">
        <f aca="false">IF(AND($D91&lt;DP$1,$C91&gt;=DO$1),$I91,0)</f>
        <v>0</v>
      </c>
      <c r="DP91" s="0" t="n">
        <f aca="false">IF(AND($D91&lt;DQ$1,$C91&gt;=DP$1),$I91,0)</f>
        <v>0</v>
      </c>
      <c r="DQ91" s="0" t="n">
        <f aca="false">IF(AND($D91&lt;DR$1,$C91&gt;=DQ$1),$I91,0)</f>
        <v>0</v>
      </c>
      <c r="DR91" s="0" t="n">
        <f aca="false">IF(AND($D91&lt;DS$1,$C91&gt;=DR$1),$I91,0)</f>
        <v>0</v>
      </c>
      <c r="DS91" s="0" t="n">
        <f aca="false">IF(AND($D91&lt;DT$1,$C91&gt;=DS$1),$I91,0)</f>
        <v>0</v>
      </c>
      <c r="DT91" s="0" t="n">
        <f aca="false">IF(AND($D91&lt;DU$1,$C91&gt;=DT$1),$I91,0)</f>
        <v>0</v>
      </c>
      <c r="DU91" s="0" t="n">
        <f aca="false">IF(AND($D91&lt;DV$1,$C91&gt;=DU$1),$I91,0)</f>
        <v>0</v>
      </c>
      <c r="DV91" s="0" t="n">
        <f aca="false">IF(AND($D91&lt;DW$1,$C91&gt;=DV$1),$I91,0)</f>
        <v>0</v>
      </c>
      <c r="DW91" s="0" t="n">
        <f aca="false">IF(AND($D91&lt;DX$1,$C91&gt;=DW$1),$I91,0)</f>
        <v>0</v>
      </c>
      <c r="DX91" s="0" t="n">
        <f aca="false">IF(AND($D91&lt;DY$1,$C91&gt;=DX$1),$I91,0)</f>
        <v>0</v>
      </c>
      <c r="DY91" s="0" t="n">
        <f aca="false">IF(AND($D91&lt;DZ$1,$C91&gt;=DY$1),$I91,0)</f>
        <v>0</v>
      </c>
      <c r="DZ91" s="0" t="n">
        <f aca="false">IF(AND($D91&lt;EA$1,$C91&gt;=DZ$1),$I91,0)</f>
        <v>0</v>
      </c>
      <c r="EA91" s="0" t="n">
        <f aca="false">IF(AND($D91&lt;EB$1,$C91&gt;=EA$1),$I91,0)</f>
        <v>0</v>
      </c>
      <c r="EB91" s="0" t="n">
        <f aca="false">IF(AND($D91&lt;EC$1,$C91&gt;=EB$1),$I91,0)</f>
        <v>0</v>
      </c>
      <c r="EC91" s="0" t="n">
        <f aca="false">IF(AND($D91&lt;ED$1,$C91&gt;=EC$1),$I91,0)</f>
        <v>0</v>
      </c>
      <c r="ED91" s="0" t="n">
        <f aca="false">IF(AND($D91&lt;EE$1,$C91&gt;=ED$1),$I91,0)</f>
        <v>0</v>
      </c>
      <c r="EE91" s="0" t="n">
        <f aca="false">IF(AND($D91&lt;EF$1,$C91&gt;=EE$1),$I91,0)</f>
        <v>0</v>
      </c>
      <c r="EF91" s="0" t="n">
        <f aca="false">IF(AND($D91&lt;EG$1,$C91&gt;=EF$1),$I91,0)</f>
        <v>0</v>
      </c>
      <c r="EG91" s="0" t="n">
        <f aca="false">IF(AND($D91&lt;EH$1,$C91&gt;=EG$1),$I91,0)</f>
        <v>0</v>
      </c>
      <c r="EH91" s="0" t="n">
        <f aca="false">IF(AND($D91&lt;EI$1,$C91&gt;=EH$1),$I91,0)</f>
        <v>0</v>
      </c>
      <c r="EI91" s="0" t="n">
        <f aca="false">IF(AND($D91&lt;EJ$1,$C91&gt;=EI$1),$I91,0)</f>
        <v>0</v>
      </c>
      <c r="EJ91" s="0" t="n">
        <f aca="false">IF(AND($D91&lt;EK$1,$C91&gt;=EJ$1),$I91,0)</f>
        <v>0</v>
      </c>
      <c r="EK91" s="0" t="n">
        <f aca="false">IF(AND($D91&lt;EL$1,$C91&gt;=EK$1),$I91,0)</f>
        <v>0</v>
      </c>
      <c r="EL91" s="0" t="n">
        <f aca="false">IF(AND($D91&lt;EM$1,$C91&gt;=EL$1),$I91,0)</f>
        <v>0</v>
      </c>
      <c r="EM91" s="0" t="n">
        <f aca="false">IF(AND($D91&lt;EN$1,$C91&gt;=EM$1),$I91,0)</f>
        <v>0</v>
      </c>
      <c r="EN91" s="0" t="n">
        <f aca="false">IF(AND($D91&lt;EO$1,$C91&gt;=EN$1),$I91,0)</f>
        <v>0</v>
      </c>
      <c r="EO91" s="0" t="n">
        <f aca="false">IF(AND($D91&lt;EP$1,$C91&gt;=EO$1),$I91,0)</f>
        <v>0</v>
      </c>
      <c r="EP91" s="0" t="n">
        <f aca="false">IF(AND($D91&lt;EQ$1,$C91&gt;=EP$1),$I91,0)</f>
        <v>0</v>
      </c>
      <c r="EQ91" s="0" t="n">
        <f aca="false">IF(AND($D91&lt;ER$1,$C91&gt;=EQ$1),$I91,0)</f>
        <v>0</v>
      </c>
      <c r="ER91" s="0" t="n">
        <f aca="false">IF(AND($D91&lt;ES$1,$C91&gt;=ER$1),$I91,0)</f>
        <v>0</v>
      </c>
      <c r="ES91" s="0" t="n">
        <f aca="false">IF(AND($D91&lt;ET$1,$C91&gt;=ES$1),$I91,0)</f>
        <v>0</v>
      </c>
      <c r="ET91" s="0" t="n">
        <f aca="false">IF(AND($D91&lt;EU$1,$C91&gt;=ET$1),$I91,0)</f>
        <v>0</v>
      </c>
      <c r="EU91" s="0" t="n">
        <f aca="false">IF(AND($D91&lt;EV$1,$C91&gt;=EU$1),$I91,0)</f>
        <v>0</v>
      </c>
      <c r="EV91" s="0" t="n">
        <f aca="false">IF(AND($D91&lt;EW$1,$C91&gt;=EV$1),$I91,0)</f>
        <v>0</v>
      </c>
      <c r="EW91" s="0" t="n">
        <f aca="false">IF(AND($D91&lt;EX$1,$C91&gt;=EW$1),$I91,0)</f>
        <v>0</v>
      </c>
      <c r="EX91" s="0" t="n">
        <f aca="false">IF(AND($D91&lt;EY$1,$C91&gt;=EX$1),$I91,0)</f>
        <v>0</v>
      </c>
      <c r="EY91" s="0" t="n">
        <f aca="false">IF(AND($D91&lt;EZ$1,$C91&gt;=EY$1),$I91,0)</f>
        <v>0</v>
      </c>
      <c r="EZ91" s="0" t="n">
        <f aca="false">IF(AND($D91&lt;FA$1,$C91&gt;=EZ$1),$I91,0)</f>
        <v>0</v>
      </c>
      <c r="FA91" s="0" t="n">
        <f aca="false">IF(AND($D91&lt;FB$1,$C91&gt;=FA$1),$I91,0)</f>
        <v>0</v>
      </c>
      <c r="FB91" s="0" t="n">
        <f aca="false">IF(AND($D91&lt;FC$1,$C91&gt;=FB$1),$I91,0)</f>
        <v>0</v>
      </c>
      <c r="FC91" s="0" t="n">
        <f aca="false">IF(AND($D91&lt;FD$1,$C91&gt;=FC$1),$I91,0)</f>
        <v>0</v>
      </c>
      <c r="FD91" s="0" t="n">
        <f aca="false">IF(AND($D91&lt;FE$1,$C91&gt;=FD$1),$I91,0)</f>
        <v>0</v>
      </c>
      <c r="FE91" s="0" t="n">
        <f aca="false">IF(AND($D91&lt;FF$1,$C91&gt;=FE$1),$I91,0)</f>
        <v>0</v>
      </c>
      <c r="FF91" s="0" t="n">
        <f aca="false">IF(AND($D91&lt;FG$1,$C91&gt;=FF$1),$I91,0)</f>
        <v>0</v>
      </c>
      <c r="FG91" s="0" t="n">
        <f aca="false">IF(AND($D91&lt;FH$1,$C91&gt;=FG$1),$I91,0)</f>
        <v>0</v>
      </c>
      <c r="FH91" s="0" t="n">
        <f aca="false">IF(AND($D91&lt;FI$1,$C91&gt;=FH$1),$I91,0)</f>
        <v>0</v>
      </c>
      <c r="FI91" s="0" t="n">
        <f aca="false">IF(AND($D91&lt;FJ$1,$C91&gt;=FI$1),$I91,0)</f>
        <v>0</v>
      </c>
      <c r="FJ91" s="0" t="n">
        <f aca="false">IF(AND($D91&lt;FK$1,$C91&gt;=FJ$1),$I91,0)</f>
        <v>0</v>
      </c>
      <c r="FK91" s="0" t="n">
        <f aca="false">IF(AND($D91&lt;FL$1,$C91&gt;=FK$1),$I91,0)</f>
        <v>0</v>
      </c>
      <c r="FL91" s="0" t="n">
        <f aca="false">IF(AND($D91&lt;FM$1,$C91&gt;=FL$1),$I91,0)</f>
        <v>0</v>
      </c>
      <c r="FM91" s="0" t="n">
        <f aca="false">IF(AND($D91&lt;FN$1,$C91&gt;=FM$1),$I91,0)</f>
        <v>0</v>
      </c>
      <c r="FN91" s="0" t="n">
        <f aca="false">IF(AND($D91&lt;FO$1,$C91&gt;=FN$1),$I91,0)</f>
        <v>0</v>
      </c>
      <c r="FO91" s="0" t="n">
        <f aca="false">IF(AND($D91&lt;FP$1,$C91&gt;=FO$1),$I91,0)</f>
        <v>0</v>
      </c>
      <c r="FP91" s="0" t="n">
        <f aca="false">IF(AND($D91&lt;FQ$1,$C91&gt;=FP$1),$I91,0)</f>
        <v>0</v>
      </c>
      <c r="FQ91" s="0" t="n">
        <f aca="false">IF(AND($D91&lt;FR$1,$C91&gt;=FQ$1),$I91,0)</f>
        <v>0</v>
      </c>
      <c r="FR91" s="0" t="n">
        <f aca="false">IF(AND($D91&lt;FS$1,$C91&gt;=FR$1),$I91,0)</f>
        <v>0</v>
      </c>
      <c r="FS91" s="0" t="n">
        <f aca="false">IF(AND($D91&lt;FT$1,$C91&gt;=FS$1),$I91,0)</f>
        <v>0</v>
      </c>
      <c r="FT91" s="0" t="n">
        <f aca="false">IF(AND($D91&lt;FU$1,$C91&gt;=FT$1),$I91,0)</f>
        <v>0</v>
      </c>
      <c r="FU91" s="0" t="n">
        <f aca="false">IF(AND($D91&lt;FV$1,$C91&gt;=FU$1),$I91,0)</f>
        <v>0</v>
      </c>
      <c r="FV91" s="0" t="n">
        <f aca="false">IF(AND($D91&lt;FW$1,$C91&gt;=FV$1),$I91,0)</f>
        <v>0</v>
      </c>
      <c r="FW91" s="0" t="n">
        <f aca="false">IF(AND($D91&lt;FX$1,$C91&gt;=FW$1),$I91,0)</f>
        <v>0</v>
      </c>
      <c r="FX91" s="0" t="n">
        <f aca="false">IF(AND($D91&lt;FY$1,$C91&gt;=FX$1),$I91,0)</f>
        <v>0</v>
      </c>
      <c r="FY91" s="0" t="n">
        <f aca="false">IF(AND($D91&lt;FZ$1,$C91&gt;=FY$1),$I91,0)</f>
        <v>0</v>
      </c>
      <c r="FZ91" s="0" t="n">
        <f aca="false">IF(AND($D91&lt;GA$1,$C91&gt;=FZ$1),$I91,0)</f>
        <v>0</v>
      </c>
      <c r="GA91" s="0" t="n">
        <f aca="false">IF(AND($D91&lt;GB$1,$C91&gt;=GA$1),$I91,0)</f>
        <v>0</v>
      </c>
      <c r="GB91" s="0" t="n">
        <f aca="false">IF(AND($D91&lt;GC$1,$C91&gt;=GB$1),$I91,0)</f>
        <v>0</v>
      </c>
      <c r="GC91" s="0" t="n">
        <f aca="false">IF(AND($D91&lt;GD$1,$C91&gt;=GC$1),$I91,0)</f>
        <v>0</v>
      </c>
      <c r="GD91" s="0" t="n">
        <f aca="false">IF(AND($D91&lt;GE$1,$C91&gt;=GD$1),$I91,0)</f>
        <v>0</v>
      </c>
      <c r="GE91" s="0" t="n">
        <f aca="false">IF(AND($D91&lt;GF$1,$C91&gt;=GE$1),$I91,0)</f>
        <v>0</v>
      </c>
      <c r="GF91" s="0" t="n">
        <f aca="false">IF(AND($D91&lt;GG$1,$C91&gt;=GF$1),$I91,0)</f>
        <v>0</v>
      </c>
      <c r="GG91" s="0" t="n">
        <f aca="false">IF(AND($D91&lt;GH$1,$C91&gt;=GG$1),$I91,0)</f>
        <v>0</v>
      </c>
      <c r="GH91" s="0" t="n">
        <f aca="false">IF(AND($D91&lt;GI$1,$C91&gt;=GH$1),$I91,0)</f>
        <v>0</v>
      </c>
      <c r="GI91" s="0" t="n">
        <f aca="false">IF(AND($D91&lt;GJ$1,$C91&gt;=GI$1),$I91,0)</f>
        <v>0</v>
      </c>
      <c r="GJ91" s="0" t="n">
        <f aca="false">IF(AND($D91&lt;GK$1,$C91&gt;=GJ$1),$I91,0)</f>
        <v>0</v>
      </c>
      <c r="GK91" s="0" t="n">
        <f aca="false">IF(AND($D91&lt;GL$1,$C91&gt;=GK$1),$I91,0)</f>
        <v>0</v>
      </c>
      <c r="GL91" s="0" t="n">
        <f aca="false">IF(AND($D91&lt;GM$1,$C91&gt;=GL$1),$I91,0)</f>
        <v>0</v>
      </c>
      <c r="GM91" s="0" t="n">
        <f aca="false">IF(AND($D91&lt;GN$1,$C91&gt;=GM$1),$I91,0)</f>
        <v>0</v>
      </c>
      <c r="GN91" s="0" t="n">
        <f aca="false">IF(AND($D91&lt;GO$1,$C91&gt;=GN$1),$I91,0)</f>
        <v>0</v>
      </c>
      <c r="GO91" s="0" t="n">
        <f aca="false">IF(AND($D91&lt;GP$1,$C91&gt;=GO$1),$I91,0)</f>
        <v>0</v>
      </c>
      <c r="GP91" s="0" t="n">
        <f aca="false">IF(AND($D91&lt;GQ$1,$C91&gt;=GP$1),$I91,0)</f>
        <v>0</v>
      </c>
      <c r="GQ91" s="0" t="n">
        <f aca="false">IF(AND($D91&lt;GR$1,$C91&gt;=GQ$1),$I91,0)</f>
        <v>0</v>
      </c>
      <c r="GR91" s="0" t="n">
        <f aca="false">IF(AND($D91&lt;GS$1,$C91&gt;=GR$1),$I91,0)</f>
        <v>0</v>
      </c>
      <c r="GS91" s="0" t="n">
        <f aca="false">IF(AND($D91&lt;GT$1,$C91&gt;=GS$1),$I91,0)</f>
        <v>0</v>
      </c>
    </row>
    <row r="92" customFormat="false" ht="12.75" hidden="false" customHeight="false" outlineLevel="0" collapsed="false">
      <c r="A92" s="1" t="n">
        <v>38484</v>
      </c>
      <c r="B92" s="0" t="n">
        <v>1171.11</v>
      </c>
      <c r="C92" s="0" t="n">
        <v>1173.37</v>
      </c>
      <c r="D92" s="0" t="n">
        <v>1157.76</v>
      </c>
      <c r="E92" s="0" t="n">
        <v>1159.36</v>
      </c>
      <c r="F92" s="0" t="n">
        <v>1995289984</v>
      </c>
      <c r="G92" s="0" t="n">
        <v>1159.36</v>
      </c>
      <c r="H92" s="0" t="n">
        <f aca="false">H93+1</f>
        <v>299</v>
      </c>
      <c r="I92" s="0" t="n">
        <f aca="false">0.008*POWER((1-0.008),H92)/0.008</f>
        <v>0.0905711691859349</v>
      </c>
      <c r="J92" s="0" t="n">
        <f aca="false">IF(AND($D92&lt;K$1,$C92&gt;=J$1),$I92,0)</f>
        <v>0</v>
      </c>
      <c r="K92" s="0" t="n">
        <f aca="false">IF(AND($D92&lt;L$1,$C92&gt;=K$1),$I92,0)</f>
        <v>0</v>
      </c>
      <c r="L92" s="0" t="n">
        <f aca="false">IF(AND($D92&lt;M$1,$C92&gt;=L$1),$I92,0)</f>
        <v>0</v>
      </c>
      <c r="M92" s="0" t="n">
        <f aca="false">IF(AND($D92&lt;N$1,$C92&gt;=M$1),$I92,0)</f>
        <v>0</v>
      </c>
      <c r="N92" s="0" t="n">
        <f aca="false">IF(AND($D92&lt;O$1,$C92&gt;=N$1),$I92,0)</f>
        <v>0</v>
      </c>
      <c r="O92" s="0" t="n">
        <f aca="false">IF(AND($D92&lt;P$1,$C92&gt;=O$1),$I92,0)</f>
        <v>0</v>
      </c>
      <c r="P92" s="0" t="n">
        <f aca="false">IF(AND($D92&lt;Q$1,$C92&gt;=P$1),$I92,0)</f>
        <v>0</v>
      </c>
      <c r="Q92" s="0" t="n">
        <f aca="false">IF(AND($D92&lt;R$1,$C92&gt;=Q$1),$I92,0)</f>
        <v>0</v>
      </c>
      <c r="R92" s="0" t="n">
        <f aca="false">IF(AND($D92&lt;S$1,$C92&gt;=R$1),$I92,0)</f>
        <v>0</v>
      </c>
      <c r="S92" s="0" t="n">
        <f aca="false">IF(AND($D92&lt;T$1,$C92&gt;=S$1),$I92,0)</f>
        <v>0</v>
      </c>
      <c r="T92" s="0" t="n">
        <f aca="false">IF(AND($D92&lt;U$1,$C92&gt;=T$1),$I92,0)</f>
        <v>0</v>
      </c>
      <c r="U92" s="0" t="n">
        <f aca="false">IF(AND($D92&lt;V$1,$C92&gt;=U$1),$I92,0)</f>
        <v>0</v>
      </c>
      <c r="V92" s="0" t="n">
        <f aca="false">IF(AND($D92&lt;W$1,$C92&gt;=V$1),$I92,0)</f>
        <v>0</v>
      </c>
      <c r="W92" s="0" t="n">
        <f aca="false">IF(AND($D92&lt;X$1,$C92&gt;=W$1),$I92,0)</f>
        <v>0</v>
      </c>
      <c r="X92" s="0" t="n">
        <f aca="false">IF(AND($D92&lt;Y$1,$C92&gt;=X$1),$I92,0)</f>
        <v>0</v>
      </c>
      <c r="Y92" s="0" t="n">
        <f aca="false">IF(AND($D92&lt;Z$1,$C92&gt;=Y$1),$I92,0)</f>
        <v>0</v>
      </c>
      <c r="Z92" s="0" t="n">
        <f aca="false">IF(AND($D92&lt;AA$1,$C92&gt;=Z$1),$I92,0)</f>
        <v>0</v>
      </c>
      <c r="AA92" s="0" t="n">
        <f aca="false">IF(AND($D92&lt;AB$1,$C92&gt;=AA$1),$I92,0)</f>
        <v>0</v>
      </c>
      <c r="AB92" s="0" t="n">
        <f aca="false">IF(AND($D92&lt;AC$1,$C92&gt;=AB$1),$I92,0)</f>
        <v>0</v>
      </c>
      <c r="AC92" s="0" t="n">
        <f aca="false">IF(AND($D92&lt;AD$1,$C92&gt;=AC$1),$I92,0)</f>
        <v>0</v>
      </c>
      <c r="AD92" s="0" t="n">
        <f aca="false">IF(AND($D92&lt;AE$1,$C92&gt;=AD$1),$I92,0)</f>
        <v>0</v>
      </c>
      <c r="AE92" s="0" t="n">
        <f aca="false">IF(AND($D92&lt;AF$1,$C92&gt;=AE$1),$I92,0)</f>
        <v>0.0905711691859349</v>
      </c>
      <c r="AF92" s="0" t="n">
        <f aca="false">IF(AND($D92&lt;AG$1,$C92&gt;=AF$1),$I92,0)</f>
        <v>0.0905711691859349</v>
      </c>
      <c r="AG92" s="0" t="n">
        <f aca="false">IF(AND($D92&lt;AH$1,$C92&gt;=AG$1),$I92,0)</f>
        <v>0.0905711691859349</v>
      </c>
      <c r="AH92" s="0" t="n">
        <f aca="false">IF(AND($D92&lt;AI$1,$C92&gt;=AH$1),$I92,0)</f>
        <v>0.0905711691859349</v>
      </c>
      <c r="AI92" s="0" t="n">
        <f aca="false">IF(AND($D92&lt;AJ$1,$C92&gt;=AI$1),$I92,0)</f>
        <v>0.0905711691859349</v>
      </c>
      <c r="AJ92" s="0" t="n">
        <f aca="false">IF(AND($D92&lt;AK$1,$C92&gt;=AJ$1),$I92,0)</f>
        <v>0.0905711691859349</v>
      </c>
      <c r="AK92" s="0" t="n">
        <f aca="false">IF(AND($D92&lt;AL$1,$C92&gt;=AK$1),$I92,0)</f>
        <v>0.0905711691859349</v>
      </c>
      <c r="AL92" s="0" t="n">
        <f aca="false">IF(AND($D92&lt;AM$1,$C92&gt;=AL$1),$I92,0)</f>
        <v>0.0905711691859349</v>
      </c>
      <c r="AM92" s="0" t="n">
        <f aca="false">IF(AND($D92&lt;AN$1,$C92&gt;=AM$1),$I92,0)</f>
        <v>0.0905711691859349</v>
      </c>
      <c r="AN92" s="0" t="n">
        <f aca="false">IF(AND($D92&lt;AO$1,$C92&gt;=AN$1),$I92,0)</f>
        <v>0.0905711691859349</v>
      </c>
      <c r="AO92" s="0" t="n">
        <f aca="false">IF(AND($D92&lt;AP$1,$C92&gt;=AO$1),$I92,0)</f>
        <v>0.0905711691859349</v>
      </c>
      <c r="AP92" s="0" t="n">
        <f aca="false">IF(AND($D92&lt;AQ$1,$C92&gt;=AP$1),$I92,0)</f>
        <v>0.0905711691859349</v>
      </c>
      <c r="AQ92" s="0" t="n">
        <f aca="false">IF(AND($D92&lt;AR$1,$C92&gt;=AQ$1),$I92,0)</f>
        <v>0.0905711691859349</v>
      </c>
      <c r="AR92" s="0" t="n">
        <f aca="false">IF(AND($D92&lt;AS$1,$C92&gt;=AR$1),$I92,0)</f>
        <v>0.0905711691859349</v>
      </c>
      <c r="AS92" s="0" t="n">
        <f aca="false">IF(AND($D92&lt;AT$1,$C92&gt;=AS$1),$I92,0)</f>
        <v>0.0905711691859349</v>
      </c>
      <c r="AT92" s="0" t="n">
        <f aca="false">IF(AND($D92&lt;AU$1,$C92&gt;=AT$1),$I92,0)</f>
        <v>0.0905711691859349</v>
      </c>
      <c r="AU92" s="0" t="n">
        <f aca="false">IF(AND($D92&lt;AV$1,$C92&gt;=AU$1),$I92,0)</f>
        <v>0.0905711691859349</v>
      </c>
      <c r="AV92" s="0" t="n">
        <f aca="false">IF(AND($D92&lt;AW$1,$C92&gt;=AV$1),$I92,0)</f>
        <v>0</v>
      </c>
      <c r="AW92" s="0" t="n">
        <f aca="false">IF(AND($D92&lt;AX$1,$C92&gt;=AW$1),$I92,0)</f>
        <v>0</v>
      </c>
      <c r="AX92" s="0" t="n">
        <f aca="false">IF(AND($D92&lt;AY$1,$C92&gt;=AX$1),$I92,0)</f>
        <v>0</v>
      </c>
      <c r="AY92" s="0" t="n">
        <f aca="false">IF(AND($D92&lt;AZ$1,$C92&gt;=AY$1),$I92,0)</f>
        <v>0</v>
      </c>
      <c r="AZ92" s="0" t="n">
        <f aca="false">IF(AND($D92&lt;BA$1,$C92&gt;=AZ$1),$I92,0)</f>
        <v>0</v>
      </c>
      <c r="BA92" s="0" t="n">
        <f aca="false">IF(AND($D92&lt;BB$1,$C92&gt;=BA$1),$I92,0)</f>
        <v>0</v>
      </c>
      <c r="BB92" s="0" t="n">
        <f aca="false">IF(AND($D92&lt;BC$1,$C92&gt;=BB$1),$I92,0)</f>
        <v>0</v>
      </c>
      <c r="BC92" s="0" t="n">
        <f aca="false">IF(AND($D92&lt;BD$1,$C92&gt;=BC$1),$I92,0)</f>
        <v>0</v>
      </c>
      <c r="BD92" s="0" t="n">
        <f aca="false">IF(AND($D92&lt;BE$1,$C92&gt;=BD$1),$I92,0)</f>
        <v>0</v>
      </c>
      <c r="BE92" s="0" t="n">
        <f aca="false">IF(AND($D92&lt;BF$1,$C92&gt;=BE$1),$I92,0)</f>
        <v>0</v>
      </c>
      <c r="BF92" s="0" t="n">
        <f aca="false">IF(AND($D92&lt;BG$1,$C92&gt;=BF$1),$I92,0)</f>
        <v>0</v>
      </c>
      <c r="BG92" s="0" t="n">
        <f aca="false">IF(AND($D92&lt;BH$1,$C92&gt;=BG$1),$I92,0)</f>
        <v>0</v>
      </c>
      <c r="BH92" s="0" t="n">
        <f aca="false">IF(AND($D92&lt;BI$1,$C92&gt;=BH$1),$I92,0)</f>
        <v>0</v>
      </c>
      <c r="BI92" s="0" t="n">
        <f aca="false">IF(AND($D92&lt;BJ$1,$C92&gt;=BI$1),$I92,0)</f>
        <v>0</v>
      </c>
      <c r="BJ92" s="0" t="n">
        <f aca="false">IF(AND($D92&lt;BK$1,$C92&gt;=BJ$1),$I92,0)</f>
        <v>0</v>
      </c>
      <c r="BK92" s="0" t="n">
        <f aca="false">IF(AND($D92&lt;BL$1,$C92&gt;=BK$1),$I92,0)</f>
        <v>0</v>
      </c>
      <c r="BL92" s="0" t="n">
        <f aca="false">IF(AND($D92&lt;BM$1,$C92&gt;=BL$1),$I92,0)</f>
        <v>0</v>
      </c>
      <c r="BM92" s="0" t="n">
        <f aca="false">IF(AND($D92&lt;BN$1,$C92&gt;=BM$1),$I92,0)</f>
        <v>0</v>
      </c>
      <c r="BN92" s="0" t="n">
        <f aca="false">IF(AND($D92&lt;BO$1,$C92&gt;=BN$1),$I92,0)</f>
        <v>0</v>
      </c>
      <c r="BO92" s="0" t="n">
        <f aca="false">IF(AND($D92&lt;BP$1,$C92&gt;=BO$1),$I92,0)</f>
        <v>0</v>
      </c>
      <c r="BP92" s="0" t="n">
        <f aca="false">IF(AND($D92&lt;BQ$1,$C92&gt;=BP$1),$I92,0)</f>
        <v>0</v>
      </c>
      <c r="BQ92" s="0" t="n">
        <f aca="false">IF(AND($D92&lt;BR$1,$C92&gt;=BQ$1),$I92,0)</f>
        <v>0</v>
      </c>
      <c r="BR92" s="0" t="n">
        <f aca="false">IF(AND($D92&lt;BS$1,$C92&gt;=BR$1),$I92,0)</f>
        <v>0</v>
      </c>
      <c r="BS92" s="0" t="n">
        <f aca="false">IF(AND($D92&lt;BT$1,$C92&gt;=BS$1),$I92,0)</f>
        <v>0</v>
      </c>
      <c r="BT92" s="0" t="n">
        <f aca="false">IF(AND($D92&lt;BU$1,$C92&gt;=BT$1),$I92,0)</f>
        <v>0</v>
      </c>
      <c r="BU92" s="0" t="n">
        <f aca="false">IF(AND($D92&lt;BV$1,$C92&gt;=BU$1),$I92,0)</f>
        <v>0</v>
      </c>
      <c r="BV92" s="0" t="n">
        <f aca="false">IF(AND($D92&lt;BW$1,$C92&gt;=BV$1),$I92,0)</f>
        <v>0</v>
      </c>
      <c r="BW92" s="0" t="n">
        <f aca="false">IF(AND($D92&lt;BX$1,$C92&gt;=BW$1),$I92,0)</f>
        <v>0</v>
      </c>
      <c r="BX92" s="0" t="n">
        <f aca="false">IF(AND($D92&lt;BY$1,$C92&gt;=BX$1),$I92,0)</f>
        <v>0</v>
      </c>
      <c r="BY92" s="0" t="n">
        <f aca="false">IF(AND($D92&lt;BZ$1,$C92&gt;=BY$1),$I92,0)</f>
        <v>0</v>
      </c>
      <c r="BZ92" s="0" t="n">
        <f aca="false">IF(AND($D92&lt;CA$1,$C92&gt;=BZ$1),$I92,0)</f>
        <v>0</v>
      </c>
      <c r="CA92" s="0" t="n">
        <f aca="false">IF(AND($D92&lt;CB$1,$C92&gt;=CA$1),$I92,0)</f>
        <v>0</v>
      </c>
      <c r="CB92" s="0" t="n">
        <f aca="false">IF(AND($D92&lt;CC$1,$C92&gt;=CB$1),$I92,0)</f>
        <v>0</v>
      </c>
      <c r="CC92" s="0" t="n">
        <f aca="false">IF(AND($D92&lt;CD$1,$C92&gt;=CC$1),$I92,0)</f>
        <v>0</v>
      </c>
      <c r="CD92" s="0" t="n">
        <f aca="false">IF(AND($D92&lt;CE$1,$C92&gt;=CD$1),$I92,0)</f>
        <v>0</v>
      </c>
      <c r="CE92" s="0" t="n">
        <f aca="false">IF(AND($D92&lt;CF$1,$C92&gt;=CE$1),$I92,0)</f>
        <v>0</v>
      </c>
      <c r="CF92" s="0" t="n">
        <f aca="false">IF(AND($D92&lt;CG$1,$C92&gt;=CF$1),$I92,0)</f>
        <v>0</v>
      </c>
      <c r="CG92" s="0" t="n">
        <f aca="false">IF(AND($D92&lt;CH$1,$C92&gt;=CG$1),$I92,0)</f>
        <v>0</v>
      </c>
      <c r="CH92" s="0" t="n">
        <f aca="false">IF(AND($D92&lt;CI$1,$C92&gt;=CH$1),$I92,0)</f>
        <v>0</v>
      </c>
      <c r="CI92" s="0" t="n">
        <f aca="false">IF(AND($D92&lt;CJ$1,$C92&gt;=CI$1),$I92,0)</f>
        <v>0</v>
      </c>
      <c r="CJ92" s="0" t="n">
        <f aca="false">IF(AND($D92&lt;CK$1,$C92&gt;=CJ$1),$I92,0)</f>
        <v>0</v>
      </c>
      <c r="CK92" s="0" t="n">
        <f aca="false">IF(AND($D92&lt;CL$1,$C92&gt;=CK$1),$I92,0)</f>
        <v>0</v>
      </c>
      <c r="CL92" s="0" t="n">
        <f aca="false">IF(AND($D92&lt;CM$1,$C92&gt;=CL$1),$I92,0)</f>
        <v>0</v>
      </c>
      <c r="CM92" s="0" t="n">
        <f aca="false">IF(AND($D92&lt;CN$1,$C92&gt;=CM$1),$I92,0)</f>
        <v>0</v>
      </c>
      <c r="CN92" s="0" t="n">
        <f aca="false">IF(AND($D92&lt;CO$1,$C92&gt;=CN$1),$I92,0)</f>
        <v>0</v>
      </c>
      <c r="CO92" s="0" t="n">
        <f aca="false">IF(AND($D92&lt;CP$1,$C92&gt;=CO$1),$I92,0)</f>
        <v>0</v>
      </c>
      <c r="CP92" s="0" t="n">
        <f aca="false">IF(AND($D92&lt;CQ$1,$C92&gt;=CP$1),$I92,0)</f>
        <v>0</v>
      </c>
      <c r="CQ92" s="0" t="n">
        <f aca="false">IF(AND($D92&lt;CR$1,$C92&gt;=CQ$1),$I92,0)</f>
        <v>0</v>
      </c>
      <c r="CR92" s="0" t="n">
        <f aca="false">IF(AND($D92&lt;CS$1,$C92&gt;=CR$1),$I92,0)</f>
        <v>0</v>
      </c>
      <c r="CS92" s="0" t="n">
        <f aca="false">IF(AND($D92&lt;CT$1,$C92&gt;=CS$1),$I92,0)</f>
        <v>0</v>
      </c>
      <c r="CT92" s="0" t="n">
        <f aca="false">IF(AND($D92&lt;CU$1,$C92&gt;=CT$1),$I92,0)</f>
        <v>0</v>
      </c>
      <c r="CU92" s="0" t="n">
        <f aca="false">IF(AND($D92&lt;CV$1,$C92&gt;=CU$1),$I92,0)</f>
        <v>0</v>
      </c>
      <c r="CV92" s="0" t="n">
        <f aca="false">IF(AND($D92&lt;CW$1,$C92&gt;=CV$1),$I92,0)</f>
        <v>0</v>
      </c>
      <c r="CW92" s="0" t="n">
        <f aca="false">IF(AND($D92&lt;CX$1,$C92&gt;=CW$1),$I92,0)</f>
        <v>0</v>
      </c>
      <c r="CX92" s="0" t="n">
        <f aca="false">IF(AND($D92&lt;CY$1,$C92&gt;=CX$1),$I92,0)</f>
        <v>0</v>
      </c>
      <c r="CY92" s="0" t="n">
        <f aca="false">IF(AND($D92&lt;CZ$1,$C92&gt;=CY$1),$I92,0)</f>
        <v>0</v>
      </c>
      <c r="CZ92" s="0" t="n">
        <f aca="false">IF(AND($D92&lt;DA$1,$C92&gt;=CZ$1),$I92,0)</f>
        <v>0</v>
      </c>
      <c r="DA92" s="0" t="n">
        <f aca="false">IF(AND($D92&lt;DB$1,$C92&gt;=DA$1),$I92,0)</f>
        <v>0</v>
      </c>
      <c r="DB92" s="0" t="n">
        <f aca="false">IF(AND($D92&lt;DC$1,$C92&gt;=DB$1),$I92,0)</f>
        <v>0</v>
      </c>
      <c r="DC92" s="0" t="n">
        <f aca="false">IF(AND($D92&lt;DD$1,$C92&gt;=DC$1),$I92,0)</f>
        <v>0</v>
      </c>
      <c r="DD92" s="0" t="n">
        <f aca="false">IF(AND($D92&lt;DE$1,$C92&gt;=DD$1),$I92,0)</f>
        <v>0</v>
      </c>
      <c r="DE92" s="0" t="n">
        <f aca="false">IF(AND($D92&lt;DF$1,$C92&gt;=DE$1),$I92,0)</f>
        <v>0</v>
      </c>
      <c r="DF92" s="0" t="n">
        <f aca="false">IF(AND($D92&lt;DG$1,$C92&gt;=DF$1),$I92,0)</f>
        <v>0</v>
      </c>
      <c r="DG92" s="0" t="n">
        <f aca="false">IF(AND($D92&lt;DH$1,$C92&gt;=DG$1),$I92,0)</f>
        <v>0</v>
      </c>
      <c r="DH92" s="0" t="n">
        <f aca="false">IF(AND($D92&lt;DI$1,$C92&gt;=DH$1),$I92,0)</f>
        <v>0</v>
      </c>
      <c r="DI92" s="0" t="n">
        <f aca="false">IF(AND($D92&lt;DJ$1,$C92&gt;=DI$1),$I92,0)</f>
        <v>0</v>
      </c>
      <c r="DJ92" s="0" t="n">
        <f aca="false">IF(AND($D92&lt;DK$1,$C92&gt;=DJ$1),$I92,0)</f>
        <v>0</v>
      </c>
      <c r="DK92" s="0" t="n">
        <f aca="false">IF(AND($D92&lt;DL$1,$C92&gt;=DK$1),$I92,0)</f>
        <v>0</v>
      </c>
      <c r="DL92" s="0" t="n">
        <f aca="false">IF(AND($D92&lt;DM$1,$C92&gt;=DL$1),$I92,0)</f>
        <v>0</v>
      </c>
      <c r="DM92" s="0" t="n">
        <f aca="false">IF(AND($D92&lt;DN$1,$C92&gt;=DM$1),$I92,0)</f>
        <v>0</v>
      </c>
      <c r="DN92" s="0" t="n">
        <f aca="false">IF(AND($D92&lt;DO$1,$C92&gt;=DN$1),$I92,0)</f>
        <v>0</v>
      </c>
      <c r="DO92" s="0" t="n">
        <f aca="false">IF(AND($D92&lt;DP$1,$C92&gt;=DO$1),$I92,0)</f>
        <v>0</v>
      </c>
      <c r="DP92" s="0" t="n">
        <f aca="false">IF(AND($D92&lt;DQ$1,$C92&gt;=DP$1),$I92,0)</f>
        <v>0</v>
      </c>
      <c r="DQ92" s="0" t="n">
        <f aca="false">IF(AND($D92&lt;DR$1,$C92&gt;=DQ$1),$I92,0)</f>
        <v>0</v>
      </c>
      <c r="DR92" s="0" t="n">
        <f aca="false">IF(AND($D92&lt;DS$1,$C92&gt;=DR$1),$I92,0)</f>
        <v>0</v>
      </c>
      <c r="DS92" s="0" t="n">
        <f aca="false">IF(AND($D92&lt;DT$1,$C92&gt;=DS$1),$I92,0)</f>
        <v>0</v>
      </c>
      <c r="DT92" s="0" t="n">
        <f aca="false">IF(AND($D92&lt;DU$1,$C92&gt;=DT$1),$I92,0)</f>
        <v>0</v>
      </c>
      <c r="DU92" s="0" t="n">
        <f aca="false">IF(AND($D92&lt;DV$1,$C92&gt;=DU$1),$I92,0)</f>
        <v>0</v>
      </c>
      <c r="DV92" s="0" t="n">
        <f aca="false">IF(AND($D92&lt;DW$1,$C92&gt;=DV$1),$I92,0)</f>
        <v>0</v>
      </c>
      <c r="DW92" s="0" t="n">
        <f aca="false">IF(AND($D92&lt;DX$1,$C92&gt;=DW$1),$I92,0)</f>
        <v>0</v>
      </c>
      <c r="DX92" s="0" t="n">
        <f aca="false">IF(AND($D92&lt;DY$1,$C92&gt;=DX$1),$I92,0)</f>
        <v>0</v>
      </c>
      <c r="DY92" s="0" t="n">
        <f aca="false">IF(AND($D92&lt;DZ$1,$C92&gt;=DY$1),$I92,0)</f>
        <v>0</v>
      </c>
      <c r="DZ92" s="0" t="n">
        <f aca="false">IF(AND($D92&lt;EA$1,$C92&gt;=DZ$1),$I92,0)</f>
        <v>0</v>
      </c>
      <c r="EA92" s="0" t="n">
        <f aca="false">IF(AND($D92&lt;EB$1,$C92&gt;=EA$1),$I92,0)</f>
        <v>0</v>
      </c>
      <c r="EB92" s="0" t="n">
        <f aca="false">IF(AND($D92&lt;EC$1,$C92&gt;=EB$1),$I92,0)</f>
        <v>0</v>
      </c>
      <c r="EC92" s="0" t="n">
        <f aca="false">IF(AND($D92&lt;ED$1,$C92&gt;=EC$1),$I92,0)</f>
        <v>0</v>
      </c>
      <c r="ED92" s="0" t="n">
        <f aca="false">IF(AND($D92&lt;EE$1,$C92&gt;=ED$1),$I92,0)</f>
        <v>0</v>
      </c>
      <c r="EE92" s="0" t="n">
        <f aca="false">IF(AND($D92&lt;EF$1,$C92&gt;=EE$1),$I92,0)</f>
        <v>0</v>
      </c>
      <c r="EF92" s="0" t="n">
        <f aca="false">IF(AND($D92&lt;EG$1,$C92&gt;=EF$1),$I92,0)</f>
        <v>0</v>
      </c>
      <c r="EG92" s="0" t="n">
        <f aca="false">IF(AND($D92&lt;EH$1,$C92&gt;=EG$1),$I92,0)</f>
        <v>0</v>
      </c>
      <c r="EH92" s="0" t="n">
        <f aca="false">IF(AND($D92&lt;EI$1,$C92&gt;=EH$1),$I92,0)</f>
        <v>0</v>
      </c>
      <c r="EI92" s="0" t="n">
        <f aca="false">IF(AND($D92&lt;EJ$1,$C92&gt;=EI$1),$I92,0)</f>
        <v>0</v>
      </c>
      <c r="EJ92" s="0" t="n">
        <f aca="false">IF(AND($D92&lt;EK$1,$C92&gt;=EJ$1),$I92,0)</f>
        <v>0</v>
      </c>
      <c r="EK92" s="0" t="n">
        <f aca="false">IF(AND($D92&lt;EL$1,$C92&gt;=EK$1),$I92,0)</f>
        <v>0</v>
      </c>
      <c r="EL92" s="0" t="n">
        <f aca="false">IF(AND($D92&lt;EM$1,$C92&gt;=EL$1),$I92,0)</f>
        <v>0</v>
      </c>
      <c r="EM92" s="0" t="n">
        <f aca="false">IF(AND($D92&lt;EN$1,$C92&gt;=EM$1),$I92,0)</f>
        <v>0</v>
      </c>
      <c r="EN92" s="0" t="n">
        <f aca="false">IF(AND($D92&lt;EO$1,$C92&gt;=EN$1),$I92,0)</f>
        <v>0</v>
      </c>
      <c r="EO92" s="0" t="n">
        <f aca="false">IF(AND($D92&lt;EP$1,$C92&gt;=EO$1),$I92,0)</f>
        <v>0</v>
      </c>
      <c r="EP92" s="0" t="n">
        <f aca="false">IF(AND($D92&lt;EQ$1,$C92&gt;=EP$1),$I92,0)</f>
        <v>0</v>
      </c>
      <c r="EQ92" s="0" t="n">
        <f aca="false">IF(AND($D92&lt;ER$1,$C92&gt;=EQ$1),$I92,0)</f>
        <v>0</v>
      </c>
      <c r="ER92" s="0" t="n">
        <f aca="false">IF(AND($D92&lt;ES$1,$C92&gt;=ER$1),$I92,0)</f>
        <v>0</v>
      </c>
      <c r="ES92" s="0" t="n">
        <f aca="false">IF(AND($D92&lt;ET$1,$C92&gt;=ES$1),$I92,0)</f>
        <v>0</v>
      </c>
      <c r="ET92" s="0" t="n">
        <f aca="false">IF(AND($D92&lt;EU$1,$C92&gt;=ET$1),$I92,0)</f>
        <v>0</v>
      </c>
      <c r="EU92" s="0" t="n">
        <f aca="false">IF(AND($D92&lt;EV$1,$C92&gt;=EU$1),$I92,0)</f>
        <v>0</v>
      </c>
      <c r="EV92" s="0" t="n">
        <f aca="false">IF(AND($D92&lt;EW$1,$C92&gt;=EV$1),$I92,0)</f>
        <v>0</v>
      </c>
      <c r="EW92" s="0" t="n">
        <f aca="false">IF(AND($D92&lt;EX$1,$C92&gt;=EW$1),$I92,0)</f>
        <v>0</v>
      </c>
      <c r="EX92" s="0" t="n">
        <f aca="false">IF(AND($D92&lt;EY$1,$C92&gt;=EX$1),$I92,0)</f>
        <v>0</v>
      </c>
      <c r="EY92" s="0" t="n">
        <f aca="false">IF(AND($D92&lt;EZ$1,$C92&gt;=EY$1),$I92,0)</f>
        <v>0</v>
      </c>
      <c r="EZ92" s="0" t="n">
        <f aca="false">IF(AND($D92&lt;FA$1,$C92&gt;=EZ$1),$I92,0)</f>
        <v>0</v>
      </c>
      <c r="FA92" s="0" t="n">
        <f aca="false">IF(AND($D92&lt;FB$1,$C92&gt;=FA$1),$I92,0)</f>
        <v>0</v>
      </c>
      <c r="FB92" s="0" t="n">
        <f aca="false">IF(AND($D92&lt;FC$1,$C92&gt;=FB$1),$I92,0)</f>
        <v>0</v>
      </c>
      <c r="FC92" s="0" t="n">
        <f aca="false">IF(AND($D92&lt;FD$1,$C92&gt;=FC$1),$I92,0)</f>
        <v>0</v>
      </c>
      <c r="FD92" s="0" t="n">
        <f aca="false">IF(AND($D92&lt;FE$1,$C92&gt;=FD$1),$I92,0)</f>
        <v>0</v>
      </c>
      <c r="FE92" s="0" t="n">
        <f aca="false">IF(AND($D92&lt;FF$1,$C92&gt;=FE$1),$I92,0)</f>
        <v>0</v>
      </c>
      <c r="FF92" s="0" t="n">
        <f aca="false">IF(AND($D92&lt;FG$1,$C92&gt;=FF$1),$I92,0)</f>
        <v>0</v>
      </c>
      <c r="FG92" s="0" t="n">
        <f aca="false">IF(AND($D92&lt;FH$1,$C92&gt;=FG$1),$I92,0)</f>
        <v>0</v>
      </c>
      <c r="FH92" s="0" t="n">
        <f aca="false">IF(AND($D92&lt;FI$1,$C92&gt;=FH$1),$I92,0)</f>
        <v>0</v>
      </c>
      <c r="FI92" s="0" t="n">
        <f aca="false">IF(AND($D92&lt;FJ$1,$C92&gt;=FI$1),$I92,0)</f>
        <v>0</v>
      </c>
      <c r="FJ92" s="0" t="n">
        <f aca="false">IF(AND($D92&lt;FK$1,$C92&gt;=FJ$1),$I92,0)</f>
        <v>0</v>
      </c>
      <c r="FK92" s="0" t="n">
        <f aca="false">IF(AND($D92&lt;FL$1,$C92&gt;=FK$1),$I92,0)</f>
        <v>0</v>
      </c>
      <c r="FL92" s="0" t="n">
        <f aca="false">IF(AND($D92&lt;FM$1,$C92&gt;=FL$1),$I92,0)</f>
        <v>0</v>
      </c>
      <c r="FM92" s="0" t="n">
        <f aca="false">IF(AND($D92&lt;FN$1,$C92&gt;=FM$1),$I92,0)</f>
        <v>0</v>
      </c>
      <c r="FN92" s="0" t="n">
        <f aca="false">IF(AND($D92&lt;FO$1,$C92&gt;=FN$1),$I92,0)</f>
        <v>0</v>
      </c>
      <c r="FO92" s="0" t="n">
        <f aca="false">IF(AND($D92&lt;FP$1,$C92&gt;=FO$1),$I92,0)</f>
        <v>0</v>
      </c>
      <c r="FP92" s="0" t="n">
        <f aca="false">IF(AND($D92&lt;FQ$1,$C92&gt;=FP$1),$I92,0)</f>
        <v>0</v>
      </c>
      <c r="FQ92" s="0" t="n">
        <f aca="false">IF(AND($D92&lt;FR$1,$C92&gt;=FQ$1),$I92,0)</f>
        <v>0</v>
      </c>
      <c r="FR92" s="0" t="n">
        <f aca="false">IF(AND($D92&lt;FS$1,$C92&gt;=FR$1),$I92,0)</f>
        <v>0</v>
      </c>
      <c r="FS92" s="0" t="n">
        <f aca="false">IF(AND($D92&lt;FT$1,$C92&gt;=FS$1),$I92,0)</f>
        <v>0</v>
      </c>
      <c r="FT92" s="0" t="n">
        <f aca="false">IF(AND($D92&lt;FU$1,$C92&gt;=FT$1),$I92,0)</f>
        <v>0</v>
      </c>
      <c r="FU92" s="0" t="n">
        <f aca="false">IF(AND($D92&lt;FV$1,$C92&gt;=FU$1),$I92,0)</f>
        <v>0</v>
      </c>
      <c r="FV92" s="0" t="n">
        <f aca="false">IF(AND($D92&lt;FW$1,$C92&gt;=FV$1),$I92,0)</f>
        <v>0</v>
      </c>
      <c r="FW92" s="0" t="n">
        <f aca="false">IF(AND($D92&lt;FX$1,$C92&gt;=FW$1),$I92,0)</f>
        <v>0</v>
      </c>
      <c r="FX92" s="0" t="n">
        <f aca="false">IF(AND($D92&lt;FY$1,$C92&gt;=FX$1),$I92,0)</f>
        <v>0</v>
      </c>
      <c r="FY92" s="0" t="n">
        <f aca="false">IF(AND($D92&lt;FZ$1,$C92&gt;=FY$1),$I92,0)</f>
        <v>0</v>
      </c>
      <c r="FZ92" s="0" t="n">
        <f aca="false">IF(AND($D92&lt;GA$1,$C92&gt;=FZ$1),$I92,0)</f>
        <v>0</v>
      </c>
      <c r="GA92" s="0" t="n">
        <f aca="false">IF(AND($D92&lt;GB$1,$C92&gt;=GA$1),$I92,0)</f>
        <v>0</v>
      </c>
      <c r="GB92" s="0" t="n">
        <f aca="false">IF(AND($D92&lt;GC$1,$C92&gt;=GB$1),$I92,0)</f>
        <v>0</v>
      </c>
      <c r="GC92" s="0" t="n">
        <f aca="false">IF(AND($D92&lt;GD$1,$C92&gt;=GC$1),$I92,0)</f>
        <v>0</v>
      </c>
      <c r="GD92" s="0" t="n">
        <f aca="false">IF(AND($D92&lt;GE$1,$C92&gt;=GD$1),$I92,0)</f>
        <v>0</v>
      </c>
      <c r="GE92" s="0" t="n">
        <f aca="false">IF(AND($D92&lt;GF$1,$C92&gt;=GE$1),$I92,0)</f>
        <v>0</v>
      </c>
      <c r="GF92" s="0" t="n">
        <f aca="false">IF(AND($D92&lt;GG$1,$C92&gt;=GF$1),$I92,0)</f>
        <v>0</v>
      </c>
      <c r="GG92" s="0" t="n">
        <f aca="false">IF(AND($D92&lt;GH$1,$C92&gt;=GG$1),$I92,0)</f>
        <v>0</v>
      </c>
      <c r="GH92" s="0" t="n">
        <f aca="false">IF(AND($D92&lt;GI$1,$C92&gt;=GH$1),$I92,0)</f>
        <v>0</v>
      </c>
      <c r="GI92" s="0" t="n">
        <f aca="false">IF(AND($D92&lt;GJ$1,$C92&gt;=GI$1),$I92,0)</f>
        <v>0</v>
      </c>
      <c r="GJ92" s="0" t="n">
        <f aca="false">IF(AND($D92&lt;GK$1,$C92&gt;=GJ$1),$I92,0)</f>
        <v>0</v>
      </c>
      <c r="GK92" s="0" t="n">
        <f aca="false">IF(AND($D92&lt;GL$1,$C92&gt;=GK$1),$I92,0)</f>
        <v>0</v>
      </c>
      <c r="GL92" s="0" t="n">
        <f aca="false">IF(AND($D92&lt;GM$1,$C92&gt;=GL$1),$I92,0)</f>
        <v>0</v>
      </c>
      <c r="GM92" s="0" t="n">
        <f aca="false">IF(AND($D92&lt;GN$1,$C92&gt;=GM$1),$I92,0)</f>
        <v>0</v>
      </c>
      <c r="GN92" s="0" t="n">
        <f aca="false">IF(AND($D92&lt;GO$1,$C92&gt;=GN$1),$I92,0)</f>
        <v>0</v>
      </c>
      <c r="GO92" s="0" t="n">
        <f aca="false">IF(AND($D92&lt;GP$1,$C92&gt;=GO$1),$I92,0)</f>
        <v>0</v>
      </c>
      <c r="GP92" s="0" t="n">
        <f aca="false">IF(AND($D92&lt;GQ$1,$C92&gt;=GP$1),$I92,0)</f>
        <v>0</v>
      </c>
      <c r="GQ92" s="0" t="n">
        <f aca="false">IF(AND($D92&lt;GR$1,$C92&gt;=GQ$1),$I92,0)</f>
        <v>0</v>
      </c>
      <c r="GR92" s="0" t="n">
        <f aca="false">IF(AND($D92&lt;GS$1,$C92&gt;=GR$1),$I92,0)</f>
        <v>0</v>
      </c>
      <c r="GS92" s="0" t="n">
        <f aca="false">IF(AND($D92&lt;GT$1,$C92&gt;=GS$1),$I92,0)</f>
        <v>0</v>
      </c>
    </row>
    <row r="93" customFormat="false" ht="12.75" hidden="false" customHeight="false" outlineLevel="0" collapsed="false">
      <c r="A93" s="1" t="n">
        <v>38485</v>
      </c>
      <c r="B93" s="0" t="n">
        <v>1159.36</v>
      </c>
      <c r="C93" s="0" t="n">
        <v>1163.75</v>
      </c>
      <c r="D93" s="0" t="n">
        <v>1146.18</v>
      </c>
      <c r="E93" s="0" t="n">
        <v>1154.05</v>
      </c>
      <c r="F93" s="0" t="n">
        <v>2188590080</v>
      </c>
      <c r="G93" s="0" t="n">
        <v>1154.05</v>
      </c>
      <c r="H93" s="0" t="n">
        <f aca="false">H94+1</f>
        <v>298</v>
      </c>
      <c r="I93" s="0" t="n">
        <f aca="false">0.008*POWER((1-0.008),H93)/0.008</f>
        <v>0.0913015818406602</v>
      </c>
      <c r="J93" s="0" t="n">
        <f aca="false">IF(AND($D93&lt;K$1,$C93&gt;=J$1),$I93,0)</f>
        <v>0</v>
      </c>
      <c r="K93" s="0" t="n">
        <f aca="false">IF(AND($D93&lt;L$1,$C93&gt;=K$1),$I93,0)</f>
        <v>0</v>
      </c>
      <c r="L93" s="0" t="n">
        <f aca="false">IF(AND($D93&lt;M$1,$C93&gt;=L$1),$I93,0)</f>
        <v>0</v>
      </c>
      <c r="M93" s="0" t="n">
        <f aca="false">IF(AND($D93&lt;N$1,$C93&gt;=M$1),$I93,0)</f>
        <v>0</v>
      </c>
      <c r="N93" s="0" t="n">
        <f aca="false">IF(AND($D93&lt;O$1,$C93&gt;=N$1),$I93,0)</f>
        <v>0</v>
      </c>
      <c r="O93" s="0" t="n">
        <f aca="false">IF(AND($D93&lt;P$1,$C93&gt;=O$1),$I93,0)</f>
        <v>0</v>
      </c>
      <c r="P93" s="0" t="n">
        <f aca="false">IF(AND($D93&lt;Q$1,$C93&gt;=P$1),$I93,0)</f>
        <v>0</v>
      </c>
      <c r="Q93" s="0" t="n">
        <f aca="false">IF(AND($D93&lt;R$1,$C93&gt;=Q$1),$I93,0)</f>
        <v>0</v>
      </c>
      <c r="R93" s="0" t="n">
        <f aca="false">IF(AND($D93&lt;S$1,$C93&gt;=R$1),$I93,0)</f>
        <v>0</v>
      </c>
      <c r="S93" s="0" t="n">
        <f aca="false">IF(AND($D93&lt;T$1,$C93&gt;=S$1),$I93,0)</f>
        <v>0</v>
      </c>
      <c r="T93" s="0" t="n">
        <f aca="false">IF(AND($D93&lt;U$1,$C93&gt;=T$1),$I93,0)</f>
        <v>0.0913015818406602</v>
      </c>
      <c r="U93" s="0" t="n">
        <f aca="false">IF(AND($D93&lt;V$1,$C93&gt;=U$1),$I93,0)</f>
        <v>0.0913015818406602</v>
      </c>
      <c r="V93" s="0" t="n">
        <f aca="false">IF(AND($D93&lt;W$1,$C93&gt;=V$1),$I93,0)</f>
        <v>0.0913015818406602</v>
      </c>
      <c r="W93" s="0" t="n">
        <f aca="false">IF(AND($D93&lt;X$1,$C93&gt;=W$1),$I93,0)</f>
        <v>0.0913015818406602</v>
      </c>
      <c r="X93" s="0" t="n">
        <f aca="false">IF(AND($D93&lt;Y$1,$C93&gt;=X$1),$I93,0)</f>
        <v>0.0913015818406602</v>
      </c>
      <c r="Y93" s="0" t="n">
        <f aca="false">IF(AND($D93&lt;Z$1,$C93&gt;=Y$1),$I93,0)</f>
        <v>0.0913015818406602</v>
      </c>
      <c r="Z93" s="0" t="n">
        <f aca="false">IF(AND($D93&lt;AA$1,$C93&gt;=Z$1),$I93,0)</f>
        <v>0.0913015818406602</v>
      </c>
      <c r="AA93" s="0" t="n">
        <f aca="false">IF(AND($D93&lt;AB$1,$C93&gt;=AA$1),$I93,0)</f>
        <v>0.0913015818406602</v>
      </c>
      <c r="AB93" s="0" t="n">
        <f aca="false">IF(AND($D93&lt;AC$1,$C93&gt;=AB$1),$I93,0)</f>
        <v>0.0913015818406602</v>
      </c>
      <c r="AC93" s="0" t="n">
        <f aca="false">IF(AND($D93&lt;AD$1,$C93&gt;=AC$1),$I93,0)</f>
        <v>0.0913015818406602</v>
      </c>
      <c r="AD93" s="0" t="n">
        <f aca="false">IF(AND($D93&lt;AE$1,$C93&gt;=AD$1),$I93,0)</f>
        <v>0.0913015818406602</v>
      </c>
      <c r="AE93" s="0" t="n">
        <f aca="false">IF(AND($D93&lt;AF$1,$C93&gt;=AE$1),$I93,0)</f>
        <v>0.0913015818406602</v>
      </c>
      <c r="AF93" s="0" t="n">
        <f aca="false">IF(AND($D93&lt;AG$1,$C93&gt;=AF$1),$I93,0)</f>
        <v>0.0913015818406602</v>
      </c>
      <c r="AG93" s="0" t="n">
        <f aca="false">IF(AND($D93&lt;AH$1,$C93&gt;=AG$1),$I93,0)</f>
        <v>0.0913015818406602</v>
      </c>
      <c r="AH93" s="0" t="n">
        <f aca="false">IF(AND($D93&lt;AI$1,$C93&gt;=AH$1),$I93,0)</f>
        <v>0.0913015818406602</v>
      </c>
      <c r="AI93" s="0" t="n">
        <f aca="false">IF(AND($D93&lt;AJ$1,$C93&gt;=AI$1),$I93,0)</f>
        <v>0.0913015818406602</v>
      </c>
      <c r="AJ93" s="0" t="n">
        <f aca="false">IF(AND($D93&lt;AK$1,$C93&gt;=AJ$1),$I93,0)</f>
        <v>0.0913015818406602</v>
      </c>
      <c r="AK93" s="0" t="n">
        <f aca="false">IF(AND($D93&lt;AL$1,$C93&gt;=AK$1),$I93,0)</f>
        <v>0.0913015818406602</v>
      </c>
      <c r="AL93" s="0" t="n">
        <f aca="false">IF(AND($D93&lt;AM$1,$C93&gt;=AL$1),$I93,0)</f>
        <v>0</v>
      </c>
      <c r="AM93" s="0" t="n">
        <f aca="false">IF(AND($D93&lt;AN$1,$C93&gt;=AM$1),$I93,0)</f>
        <v>0</v>
      </c>
      <c r="AN93" s="0" t="n">
        <f aca="false">IF(AND($D93&lt;AO$1,$C93&gt;=AN$1),$I93,0)</f>
        <v>0</v>
      </c>
      <c r="AO93" s="0" t="n">
        <f aca="false">IF(AND($D93&lt;AP$1,$C93&gt;=AO$1),$I93,0)</f>
        <v>0</v>
      </c>
      <c r="AP93" s="0" t="n">
        <f aca="false">IF(AND($D93&lt;AQ$1,$C93&gt;=AP$1),$I93,0)</f>
        <v>0</v>
      </c>
      <c r="AQ93" s="0" t="n">
        <f aca="false">IF(AND($D93&lt;AR$1,$C93&gt;=AQ$1),$I93,0)</f>
        <v>0</v>
      </c>
      <c r="AR93" s="0" t="n">
        <f aca="false">IF(AND($D93&lt;AS$1,$C93&gt;=AR$1),$I93,0)</f>
        <v>0</v>
      </c>
      <c r="AS93" s="0" t="n">
        <f aca="false">IF(AND($D93&lt;AT$1,$C93&gt;=AS$1),$I93,0)</f>
        <v>0</v>
      </c>
      <c r="AT93" s="0" t="n">
        <f aca="false">IF(AND($D93&lt;AU$1,$C93&gt;=AT$1),$I93,0)</f>
        <v>0</v>
      </c>
      <c r="AU93" s="0" t="n">
        <f aca="false">IF(AND($D93&lt;AV$1,$C93&gt;=AU$1),$I93,0)</f>
        <v>0</v>
      </c>
      <c r="AV93" s="0" t="n">
        <f aca="false">IF(AND($D93&lt;AW$1,$C93&gt;=AV$1),$I93,0)</f>
        <v>0</v>
      </c>
      <c r="AW93" s="0" t="n">
        <f aca="false">IF(AND($D93&lt;AX$1,$C93&gt;=AW$1),$I93,0)</f>
        <v>0</v>
      </c>
      <c r="AX93" s="0" t="n">
        <f aca="false">IF(AND($D93&lt;AY$1,$C93&gt;=AX$1),$I93,0)</f>
        <v>0</v>
      </c>
      <c r="AY93" s="0" t="n">
        <f aca="false">IF(AND($D93&lt;AZ$1,$C93&gt;=AY$1),$I93,0)</f>
        <v>0</v>
      </c>
      <c r="AZ93" s="0" t="n">
        <f aca="false">IF(AND($D93&lt;BA$1,$C93&gt;=AZ$1),$I93,0)</f>
        <v>0</v>
      </c>
      <c r="BA93" s="0" t="n">
        <f aca="false">IF(AND($D93&lt;BB$1,$C93&gt;=BA$1),$I93,0)</f>
        <v>0</v>
      </c>
      <c r="BB93" s="0" t="n">
        <f aca="false">IF(AND($D93&lt;BC$1,$C93&gt;=BB$1),$I93,0)</f>
        <v>0</v>
      </c>
      <c r="BC93" s="0" t="n">
        <f aca="false">IF(AND($D93&lt;BD$1,$C93&gt;=BC$1),$I93,0)</f>
        <v>0</v>
      </c>
      <c r="BD93" s="0" t="n">
        <f aca="false">IF(AND($D93&lt;BE$1,$C93&gt;=BD$1),$I93,0)</f>
        <v>0</v>
      </c>
      <c r="BE93" s="0" t="n">
        <f aca="false">IF(AND($D93&lt;BF$1,$C93&gt;=BE$1),$I93,0)</f>
        <v>0</v>
      </c>
      <c r="BF93" s="0" t="n">
        <f aca="false">IF(AND($D93&lt;BG$1,$C93&gt;=BF$1),$I93,0)</f>
        <v>0</v>
      </c>
      <c r="BG93" s="0" t="n">
        <f aca="false">IF(AND($D93&lt;BH$1,$C93&gt;=BG$1),$I93,0)</f>
        <v>0</v>
      </c>
      <c r="BH93" s="0" t="n">
        <f aca="false">IF(AND($D93&lt;BI$1,$C93&gt;=BH$1),$I93,0)</f>
        <v>0</v>
      </c>
      <c r="BI93" s="0" t="n">
        <f aca="false">IF(AND($D93&lt;BJ$1,$C93&gt;=BI$1),$I93,0)</f>
        <v>0</v>
      </c>
      <c r="BJ93" s="0" t="n">
        <f aca="false">IF(AND($D93&lt;BK$1,$C93&gt;=BJ$1),$I93,0)</f>
        <v>0</v>
      </c>
      <c r="BK93" s="0" t="n">
        <f aca="false">IF(AND($D93&lt;BL$1,$C93&gt;=BK$1),$I93,0)</f>
        <v>0</v>
      </c>
      <c r="BL93" s="0" t="n">
        <f aca="false">IF(AND($D93&lt;BM$1,$C93&gt;=BL$1),$I93,0)</f>
        <v>0</v>
      </c>
      <c r="BM93" s="0" t="n">
        <f aca="false">IF(AND($D93&lt;BN$1,$C93&gt;=BM$1),$I93,0)</f>
        <v>0</v>
      </c>
      <c r="BN93" s="0" t="n">
        <f aca="false">IF(AND($D93&lt;BO$1,$C93&gt;=BN$1),$I93,0)</f>
        <v>0</v>
      </c>
      <c r="BO93" s="0" t="n">
        <f aca="false">IF(AND($D93&lt;BP$1,$C93&gt;=BO$1),$I93,0)</f>
        <v>0</v>
      </c>
      <c r="BP93" s="0" t="n">
        <f aca="false">IF(AND($D93&lt;BQ$1,$C93&gt;=BP$1),$I93,0)</f>
        <v>0</v>
      </c>
      <c r="BQ93" s="0" t="n">
        <f aca="false">IF(AND($D93&lt;BR$1,$C93&gt;=BQ$1),$I93,0)</f>
        <v>0</v>
      </c>
      <c r="BR93" s="0" t="n">
        <f aca="false">IF(AND($D93&lt;BS$1,$C93&gt;=BR$1),$I93,0)</f>
        <v>0</v>
      </c>
      <c r="BS93" s="0" t="n">
        <f aca="false">IF(AND($D93&lt;BT$1,$C93&gt;=BS$1),$I93,0)</f>
        <v>0</v>
      </c>
      <c r="BT93" s="0" t="n">
        <f aca="false">IF(AND($D93&lt;BU$1,$C93&gt;=BT$1),$I93,0)</f>
        <v>0</v>
      </c>
      <c r="BU93" s="0" t="n">
        <f aca="false">IF(AND($D93&lt;BV$1,$C93&gt;=BU$1),$I93,0)</f>
        <v>0</v>
      </c>
      <c r="BV93" s="0" t="n">
        <f aca="false">IF(AND($D93&lt;BW$1,$C93&gt;=BV$1),$I93,0)</f>
        <v>0</v>
      </c>
      <c r="BW93" s="0" t="n">
        <f aca="false">IF(AND($D93&lt;BX$1,$C93&gt;=BW$1),$I93,0)</f>
        <v>0</v>
      </c>
      <c r="BX93" s="0" t="n">
        <f aca="false">IF(AND($D93&lt;BY$1,$C93&gt;=BX$1),$I93,0)</f>
        <v>0</v>
      </c>
      <c r="BY93" s="0" t="n">
        <f aca="false">IF(AND($D93&lt;BZ$1,$C93&gt;=BY$1),$I93,0)</f>
        <v>0</v>
      </c>
      <c r="BZ93" s="0" t="n">
        <f aca="false">IF(AND($D93&lt;CA$1,$C93&gt;=BZ$1),$I93,0)</f>
        <v>0</v>
      </c>
      <c r="CA93" s="0" t="n">
        <f aca="false">IF(AND($D93&lt;CB$1,$C93&gt;=CA$1),$I93,0)</f>
        <v>0</v>
      </c>
      <c r="CB93" s="0" t="n">
        <f aca="false">IF(AND($D93&lt;CC$1,$C93&gt;=CB$1),$I93,0)</f>
        <v>0</v>
      </c>
      <c r="CC93" s="0" t="n">
        <f aca="false">IF(AND($D93&lt;CD$1,$C93&gt;=CC$1),$I93,0)</f>
        <v>0</v>
      </c>
      <c r="CD93" s="0" t="n">
        <f aca="false">IF(AND($D93&lt;CE$1,$C93&gt;=CD$1),$I93,0)</f>
        <v>0</v>
      </c>
      <c r="CE93" s="0" t="n">
        <f aca="false">IF(AND($D93&lt;CF$1,$C93&gt;=CE$1),$I93,0)</f>
        <v>0</v>
      </c>
      <c r="CF93" s="0" t="n">
        <f aca="false">IF(AND($D93&lt;CG$1,$C93&gt;=CF$1),$I93,0)</f>
        <v>0</v>
      </c>
      <c r="CG93" s="0" t="n">
        <f aca="false">IF(AND($D93&lt;CH$1,$C93&gt;=CG$1),$I93,0)</f>
        <v>0</v>
      </c>
      <c r="CH93" s="0" t="n">
        <f aca="false">IF(AND($D93&lt;CI$1,$C93&gt;=CH$1),$I93,0)</f>
        <v>0</v>
      </c>
      <c r="CI93" s="0" t="n">
        <f aca="false">IF(AND($D93&lt;CJ$1,$C93&gt;=CI$1),$I93,0)</f>
        <v>0</v>
      </c>
      <c r="CJ93" s="0" t="n">
        <f aca="false">IF(AND($D93&lt;CK$1,$C93&gt;=CJ$1),$I93,0)</f>
        <v>0</v>
      </c>
      <c r="CK93" s="0" t="n">
        <f aca="false">IF(AND($D93&lt;CL$1,$C93&gt;=CK$1),$I93,0)</f>
        <v>0</v>
      </c>
      <c r="CL93" s="0" t="n">
        <f aca="false">IF(AND($D93&lt;CM$1,$C93&gt;=CL$1),$I93,0)</f>
        <v>0</v>
      </c>
      <c r="CM93" s="0" t="n">
        <f aca="false">IF(AND($D93&lt;CN$1,$C93&gt;=CM$1),$I93,0)</f>
        <v>0</v>
      </c>
      <c r="CN93" s="0" t="n">
        <f aca="false">IF(AND($D93&lt;CO$1,$C93&gt;=CN$1),$I93,0)</f>
        <v>0</v>
      </c>
      <c r="CO93" s="0" t="n">
        <f aca="false">IF(AND($D93&lt;CP$1,$C93&gt;=CO$1),$I93,0)</f>
        <v>0</v>
      </c>
      <c r="CP93" s="0" t="n">
        <f aca="false">IF(AND($D93&lt;CQ$1,$C93&gt;=CP$1),$I93,0)</f>
        <v>0</v>
      </c>
      <c r="CQ93" s="0" t="n">
        <f aca="false">IF(AND($D93&lt;CR$1,$C93&gt;=CQ$1),$I93,0)</f>
        <v>0</v>
      </c>
      <c r="CR93" s="0" t="n">
        <f aca="false">IF(AND($D93&lt;CS$1,$C93&gt;=CR$1),$I93,0)</f>
        <v>0</v>
      </c>
      <c r="CS93" s="0" t="n">
        <f aca="false">IF(AND($D93&lt;CT$1,$C93&gt;=CS$1),$I93,0)</f>
        <v>0</v>
      </c>
      <c r="CT93" s="0" t="n">
        <f aca="false">IF(AND($D93&lt;CU$1,$C93&gt;=CT$1),$I93,0)</f>
        <v>0</v>
      </c>
      <c r="CU93" s="0" t="n">
        <f aca="false">IF(AND($D93&lt;CV$1,$C93&gt;=CU$1),$I93,0)</f>
        <v>0</v>
      </c>
      <c r="CV93" s="0" t="n">
        <f aca="false">IF(AND($D93&lt;CW$1,$C93&gt;=CV$1),$I93,0)</f>
        <v>0</v>
      </c>
      <c r="CW93" s="0" t="n">
        <f aca="false">IF(AND($D93&lt;CX$1,$C93&gt;=CW$1),$I93,0)</f>
        <v>0</v>
      </c>
      <c r="CX93" s="0" t="n">
        <f aca="false">IF(AND($D93&lt;CY$1,$C93&gt;=CX$1),$I93,0)</f>
        <v>0</v>
      </c>
      <c r="CY93" s="0" t="n">
        <f aca="false">IF(AND($D93&lt;CZ$1,$C93&gt;=CY$1),$I93,0)</f>
        <v>0</v>
      </c>
      <c r="CZ93" s="0" t="n">
        <f aca="false">IF(AND($D93&lt;DA$1,$C93&gt;=CZ$1),$I93,0)</f>
        <v>0</v>
      </c>
      <c r="DA93" s="0" t="n">
        <f aca="false">IF(AND($D93&lt;DB$1,$C93&gt;=DA$1),$I93,0)</f>
        <v>0</v>
      </c>
      <c r="DB93" s="0" t="n">
        <f aca="false">IF(AND($D93&lt;DC$1,$C93&gt;=DB$1),$I93,0)</f>
        <v>0</v>
      </c>
      <c r="DC93" s="0" t="n">
        <f aca="false">IF(AND($D93&lt;DD$1,$C93&gt;=DC$1),$I93,0)</f>
        <v>0</v>
      </c>
      <c r="DD93" s="0" t="n">
        <f aca="false">IF(AND($D93&lt;DE$1,$C93&gt;=DD$1),$I93,0)</f>
        <v>0</v>
      </c>
      <c r="DE93" s="0" t="n">
        <f aca="false">IF(AND($D93&lt;DF$1,$C93&gt;=DE$1),$I93,0)</f>
        <v>0</v>
      </c>
      <c r="DF93" s="0" t="n">
        <f aca="false">IF(AND($D93&lt;DG$1,$C93&gt;=DF$1),$I93,0)</f>
        <v>0</v>
      </c>
      <c r="DG93" s="0" t="n">
        <f aca="false">IF(AND($D93&lt;DH$1,$C93&gt;=DG$1),$I93,0)</f>
        <v>0</v>
      </c>
      <c r="DH93" s="0" t="n">
        <f aca="false">IF(AND($D93&lt;DI$1,$C93&gt;=DH$1),$I93,0)</f>
        <v>0</v>
      </c>
      <c r="DI93" s="0" t="n">
        <f aca="false">IF(AND($D93&lt;DJ$1,$C93&gt;=DI$1),$I93,0)</f>
        <v>0</v>
      </c>
      <c r="DJ93" s="0" t="n">
        <f aca="false">IF(AND($D93&lt;DK$1,$C93&gt;=DJ$1),$I93,0)</f>
        <v>0</v>
      </c>
      <c r="DK93" s="0" t="n">
        <f aca="false">IF(AND($D93&lt;DL$1,$C93&gt;=DK$1),$I93,0)</f>
        <v>0</v>
      </c>
      <c r="DL93" s="0" t="n">
        <f aca="false">IF(AND($D93&lt;DM$1,$C93&gt;=DL$1),$I93,0)</f>
        <v>0</v>
      </c>
      <c r="DM93" s="0" t="n">
        <f aca="false">IF(AND($D93&lt;DN$1,$C93&gt;=DM$1),$I93,0)</f>
        <v>0</v>
      </c>
      <c r="DN93" s="0" t="n">
        <f aca="false">IF(AND($D93&lt;DO$1,$C93&gt;=DN$1),$I93,0)</f>
        <v>0</v>
      </c>
      <c r="DO93" s="0" t="n">
        <f aca="false">IF(AND($D93&lt;DP$1,$C93&gt;=DO$1),$I93,0)</f>
        <v>0</v>
      </c>
      <c r="DP93" s="0" t="n">
        <f aca="false">IF(AND($D93&lt;DQ$1,$C93&gt;=DP$1),$I93,0)</f>
        <v>0</v>
      </c>
      <c r="DQ93" s="0" t="n">
        <f aca="false">IF(AND($D93&lt;DR$1,$C93&gt;=DQ$1),$I93,0)</f>
        <v>0</v>
      </c>
      <c r="DR93" s="0" t="n">
        <f aca="false">IF(AND($D93&lt;DS$1,$C93&gt;=DR$1),$I93,0)</f>
        <v>0</v>
      </c>
      <c r="DS93" s="0" t="n">
        <f aca="false">IF(AND($D93&lt;DT$1,$C93&gt;=DS$1),$I93,0)</f>
        <v>0</v>
      </c>
      <c r="DT93" s="0" t="n">
        <f aca="false">IF(AND($D93&lt;DU$1,$C93&gt;=DT$1),$I93,0)</f>
        <v>0</v>
      </c>
      <c r="DU93" s="0" t="n">
        <f aca="false">IF(AND($D93&lt;DV$1,$C93&gt;=DU$1),$I93,0)</f>
        <v>0</v>
      </c>
      <c r="DV93" s="0" t="n">
        <f aca="false">IF(AND($D93&lt;DW$1,$C93&gt;=DV$1),$I93,0)</f>
        <v>0</v>
      </c>
      <c r="DW93" s="0" t="n">
        <f aca="false">IF(AND($D93&lt;DX$1,$C93&gt;=DW$1),$I93,0)</f>
        <v>0</v>
      </c>
      <c r="DX93" s="0" t="n">
        <f aca="false">IF(AND($D93&lt;DY$1,$C93&gt;=DX$1),$I93,0)</f>
        <v>0</v>
      </c>
      <c r="DY93" s="0" t="n">
        <f aca="false">IF(AND($D93&lt;DZ$1,$C93&gt;=DY$1),$I93,0)</f>
        <v>0</v>
      </c>
      <c r="DZ93" s="0" t="n">
        <f aca="false">IF(AND($D93&lt;EA$1,$C93&gt;=DZ$1),$I93,0)</f>
        <v>0</v>
      </c>
      <c r="EA93" s="0" t="n">
        <f aca="false">IF(AND($D93&lt;EB$1,$C93&gt;=EA$1),$I93,0)</f>
        <v>0</v>
      </c>
      <c r="EB93" s="0" t="n">
        <f aca="false">IF(AND($D93&lt;EC$1,$C93&gt;=EB$1),$I93,0)</f>
        <v>0</v>
      </c>
      <c r="EC93" s="0" t="n">
        <f aca="false">IF(AND($D93&lt;ED$1,$C93&gt;=EC$1),$I93,0)</f>
        <v>0</v>
      </c>
      <c r="ED93" s="0" t="n">
        <f aca="false">IF(AND($D93&lt;EE$1,$C93&gt;=ED$1),$I93,0)</f>
        <v>0</v>
      </c>
      <c r="EE93" s="0" t="n">
        <f aca="false">IF(AND($D93&lt;EF$1,$C93&gt;=EE$1),$I93,0)</f>
        <v>0</v>
      </c>
      <c r="EF93" s="0" t="n">
        <f aca="false">IF(AND($D93&lt;EG$1,$C93&gt;=EF$1),$I93,0)</f>
        <v>0</v>
      </c>
      <c r="EG93" s="0" t="n">
        <f aca="false">IF(AND($D93&lt;EH$1,$C93&gt;=EG$1),$I93,0)</f>
        <v>0</v>
      </c>
      <c r="EH93" s="0" t="n">
        <f aca="false">IF(AND($D93&lt;EI$1,$C93&gt;=EH$1),$I93,0)</f>
        <v>0</v>
      </c>
      <c r="EI93" s="0" t="n">
        <f aca="false">IF(AND($D93&lt;EJ$1,$C93&gt;=EI$1),$I93,0)</f>
        <v>0</v>
      </c>
      <c r="EJ93" s="0" t="n">
        <f aca="false">IF(AND($D93&lt;EK$1,$C93&gt;=EJ$1),$I93,0)</f>
        <v>0</v>
      </c>
      <c r="EK93" s="0" t="n">
        <f aca="false">IF(AND($D93&lt;EL$1,$C93&gt;=EK$1),$I93,0)</f>
        <v>0</v>
      </c>
      <c r="EL93" s="0" t="n">
        <f aca="false">IF(AND($D93&lt;EM$1,$C93&gt;=EL$1),$I93,0)</f>
        <v>0</v>
      </c>
      <c r="EM93" s="0" t="n">
        <f aca="false">IF(AND($D93&lt;EN$1,$C93&gt;=EM$1),$I93,0)</f>
        <v>0</v>
      </c>
      <c r="EN93" s="0" t="n">
        <f aca="false">IF(AND($D93&lt;EO$1,$C93&gt;=EN$1),$I93,0)</f>
        <v>0</v>
      </c>
      <c r="EO93" s="0" t="n">
        <f aca="false">IF(AND($D93&lt;EP$1,$C93&gt;=EO$1),$I93,0)</f>
        <v>0</v>
      </c>
      <c r="EP93" s="0" t="n">
        <f aca="false">IF(AND($D93&lt;EQ$1,$C93&gt;=EP$1),$I93,0)</f>
        <v>0</v>
      </c>
      <c r="EQ93" s="0" t="n">
        <f aca="false">IF(AND($D93&lt;ER$1,$C93&gt;=EQ$1),$I93,0)</f>
        <v>0</v>
      </c>
      <c r="ER93" s="0" t="n">
        <f aca="false">IF(AND($D93&lt;ES$1,$C93&gt;=ER$1),$I93,0)</f>
        <v>0</v>
      </c>
      <c r="ES93" s="0" t="n">
        <f aca="false">IF(AND($D93&lt;ET$1,$C93&gt;=ES$1),$I93,0)</f>
        <v>0</v>
      </c>
      <c r="ET93" s="0" t="n">
        <f aca="false">IF(AND($D93&lt;EU$1,$C93&gt;=ET$1),$I93,0)</f>
        <v>0</v>
      </c>
      <c r="EU93" s="0" t="n">
        <f aca="false">IF(AND($D93&lt;EV$1,$C93&gt;=EU$1),$I93,0)</f>
        <v>0</v>
      </c>
      <c r="EV93" s="0" t="n">
        <f aca="false">IF(AND($D93&lt;EW$1,$C93&gt;=EV$1),$I93,0)</f>
        <v>0</v>
      </c>
      <c r="EW93" s="0" t="n">
        <f aca="false">IF(AND($D93&lt;EX$1,$C93&gt;=EW$1),$I93,0)</f>
        <v>0</v>
      </c>
      <c r="EX93" s="0" t="n">
        <f aca="false">IF(AND($D93&lt;EY$1,$C93&gt;=EX$1),$I93,0)</f>
        <v>0</v>
      </c>
      <c r="EY93" s="0" t="n">
        <f aca="false">IF(AND($D93&lt;EZ$1,$C93&gt;=EY$1),$I93,0)</f>
        <v>0</v>
      </c>
      <c r="EZ93" s="0" t="n">
        <f aca="false">IF(AND($D93&lt;FA$1,$C93&gt;=EZ$1),$I93,0)</f>
        <v>0</v>
      </c>
      <c r="FA93" s="0" t="n">
        <f aca="false">IF(AND($D93&lt;FB$1,$C93&gt;=FA$1),$I93,0)</f>
        <v>0</v>
      </c>
      <c r="FB93" s="0" t="n">
        <f aca="false">IF(AND($D93&lt;FC$1,$C93&gt;=FB$1),$I93,0)</f>
        <v>0</v>
      </c>
      <c r="FC93" s="0" t="n">
        <f aca="false">IF(AND($D93&lt;FD$1,$C93&gt;=FC$1),$I93,0)</f>
        <v>0</v>
      </c>
      <c r="FD93" s="0" t="n">
        <f aca="false">IF(AND($D93&lt;FE$1,$C93&gt;=FD$1),$I93,0)</f>
        <v>0</v>
      </c>
      <c r="FE93" s="0" t="n">
        <f aca="false">IF(AND($D93&lt;FF$1,$C93&gt;=FE$1),$I93,0)</f>
        <v>0</v>
      </c>
      <c r="FF93" s="0" t="n">
        <f aca="false">IF(AND($D93&lt;FG$1,$C93&gt;=FF$1),$I93,0)</f>
        <v>0</v>
      </c>
      <c r="FG93" s="0" t="n">
        <f aca="false">IF(AND($D93&lt;FH$1,$C93&gt;=FG$1),$I93,0)</f>
        <v>0</v>
      </c>
      <c r="FH93" s="0" t="n">
        <f aca="false">IF(AND($D93&lt;FI$1,$C93&gt;=FH$1),$I93,0)</f>
        <v>0</v>
      </c>
      <c r="FI93" s="0" t="n">
        <f aca="false">IF(AND($D93&lt;FJ$1,$C93&gt;=FI$1),$I93,0)</f>
        <v>0</v>
      </c>
      <c r="FJ93" s="0" t="n">
        <f aca="false">IF(AND($D93&lt;FK$1,$C93&gt;=FJ$1),$I93,0)</f>
        <v>0</v>
      </c>
      <c r="FK93" s="0" t="n">
        <f aca="false">IF(AND($D93&lt;FL$1,$C93&gt;=FK$1),$I93,0)</f>
        <v>0</v>
      </c>
      <c r="FL93" s="0" t="n">
        <f aca="false">IF(AND($D93&lt;FM$1,$C93&gt;=FL$1),$I93,0)</f>
        <v>0</v>
      </c>
      <c r="FM93" s="0" t="n">
        <f aca="false">IF(AND($D93&lt;FN$1,$C93&gt;=FM$1),$I93,0)</f>
        <v>0</v>
      </c>
      <c r="FN93" s="0" t="n">
        <f aca="false">IF(AND($D93&lt;FO$1,$C93&gt;=FN$1),$I93,0)</f>
        <v>0</v>
      </c>
      <c r="FO93" s="0" t="n">
        <f aca="false">IF(AND($D93&lt;FP$1,$C93&gt;=FO$1),$I93,0)</f>
        <v>0</v>
      </c>
      <c r="FP93" s="0" t="n">
        <f aca="false">IF(AND($D93&lt;FQ$1,$C93&gt;=FP$1),$I93,0)</f>
        <v>0</v>
      </c>
      <c r="FQ93" s="0" t="n">
        <f aca="false">IF(AND($D93&lt;FR$1,$C93&gt;=FQ$1),$I93,0)</f>
        <v>0</v>
      </c>
      <c r="FR93" s="0" t="n">
        <f aca="false">IF(AND($D93&lt;FS$1,$C93&gt;=FR$1),$I93,0)</f>
        <v>0</v>
      </c>
      <c r="FS93" s="0" t="n">
        <f aca="false">IF(AND($D93&lt;FT$1,$C93&gt;=FS$1),$I93,0)</f>
        <v>0</v>
      </c>
      <c r="FT93" s="0" t="n">
        <f aca="false">IF(AND($D93&lt;FU$1,$C93&gt;=FT$1),$I93,0)</f>
        <v>0</v>
      </c>
      <c r="FU93" s="0" t="n">
        <f aca="false">IF(AND($D93&lt;FV$1,$C93&gt;=FU$1),$I93,0)</f>
        <v>0</v>
      </c>
      <c r="FV93" s="0" t="n">
        <f aca="false">IF(AND($D93&lt;FW$1,$C93&gt;=FV$1),$I93,0)</f>
        <v>0</v>
      </c>
      <c r="FW93" s="0" t="n">
        <f aca="false">IF(AND($D93&lt;FX$1,$C93&gt;=FW$1),$I93,0)</f>
        <v>0</v>
      </c>
      <c r="FX93" s="0" t="n">
        <f aca="false">IF(AND($D93&lt;FY$1,$C93&gt;=FX$1),$I93,0)</f>
        <v>0</v>
      </c>
      <c r="FY93" s="0" t="n">
        <f aca="false">IF(AND($D93&lt;FZ$1,$C93&gt;=FY$1),$I93,0)</f>
        <v>0</v>
      </c>
      <c r="FZ93" s="0" t="n">
        <f aca="false">IF(AND($D93&lt;GA$1,$C93&gt;=FZ$1),$I93,0)</f>
        <v>0</v>
      </c>
      <c r="GA93" s="0" t="n">
        <f aca="false">IF(AND($D93&lt;GB$1,$C93&gt;=GA$1),$I93,0)</f>
        <v>0</v>
      </c>
      <c r="GB93" s="0" t="n">
        <f aca="false">IF(AND($D93&lt;GC$1,$C93&gt;=GB$1),$I93,0)</f>
        <v>0</v>
      </c>
      <c r="GC93" s="0" t="n">
        <f aca="false">IF(AND($D93&lt;GD$1,$C93&gt;=GC$1),$I93,0)</f>
        <v>0</v>
      </c>
      <c r="GD93" s="0" t="n">
        <f aca="false">IF(AND($D93&lt;GE$1,$C93&gt;=GD$1),$I93,0)</f>
        <v>0</v>
      </c>
      <c r="GE93" s="0" t="n">
        <f aca="false">IF(AND($D93&lt;GF$1,$C93&gt;=GE$1),$I93,0)</f>
        <v>0</v>
      </c>
      <c r="GF93" s="0" t="n">
        <f aca="false">IF(AND($D93&lt;GG$1,$C93&gt;=GF$1),$I93,0)</f>
        <v>0</v>
      </c>
      <c r="GG93" s="0" t="n">
        <f aca="false">IF(AND($D93&lt;GH$1,$C93&gt;=GG$1),$I93,0)</f>
        <v>0</v>
      </c>
      <c r="GH93" s="0" t="n">
        <f aca="false">IF(AND($D93&lt;GI$1,$C93&gt;=GH$1),$I93,0)</f>
        <v>0</v>
      </c>
      <c r="GI93" s="0" t="n">
        <f aca="false">IF(AND($D93&lt;GJ$1,$C93&gt;=GI$1),$I93,0)</f>
        <v>0</v>
      </c>
      <c r="GJ93" s="0" t="n">
        <f aca="false">IF(AND($D93&lt;GK$1,$C93&gt;=GJ$1),$I93,0)</f>
        <v>0</v>
      </c>
      <c r="GK93" s="0" t="n">
        <f aca="false">IF(AND($D93&lt;GL$1,$C93&gt;=GK$1),$I93,0)</f>
        <v>0</v>
      </c>
      <c r="GL93" s="0" t="n">
        <f aca="false">IF(AND($D93&lt;GM$1,$C93&gt;=GL$1),$I93,0)</f>
        <v>0</v>
      </c>
      <c r="GM93" s="0" t="n">
        <f aca="false">IF(AND($D93&lt;GN$1,$C93&gt;=GM$1),$I93,0)</f>
        <v>0</v>
      </c>
      <c r="GN93" s="0" t="n">
        <f aca="false">IF(AND($D93&lt;GO$1,$C93&gt;=GN$1),$I93,0)</f>
        <v>0</v>
      </c>
      <c r="GO93" s="0" t="n">
        <f aca="false">IF(AND($D93&lt;GP$1,$C93&gt;=GO$1),$I93,0)</f>
        <v>0</v>
      </c>
      <c r="GP93" s="0" t="n">
        <f aca="false">IF(AND($D93&lt;GQ$1,$C93&gt;=GP$1),$I93,0)</f>
        <v>0</v>
      </c>
      <c r="GQ93" s="0" t="n">
        <f aca="false">IF(AND($D93&lt;GR$1,$C93&gt;=GQ$1),$I93,0)</f>
        <v>0</v>
      </c>
      <c r="GR93" s="0" t="n">
        <f aca="false">IF(AND($D93&lt;GS$1,$C93&gt;=GR$1),$I93,0)</f>
        <v>0</v>
      </c>
      <c r="GS93" s="0" t="n">
        <f aca="false">IF(AND($D93&lt;GT$1,$C93&gt;=GS$1),$I93,0)</f>
        <v>0</v>
      </c>
    </row>
    <row r="94" customFormat="false" ht="12.75" hidden="false" customHeight="false" outlineLevel="0" collapsed="false">
      <c r="A94" s="1" t="n">
        <v>38488</v>
      </c>
      <c r="B94" s="0" t="n">
        <v>1154.05</v>
      </c>
      <c r="C94" s="0" t="n">
        <v>1165.75</v>
      </c>
      <c r="D94" s="0" t="n">
        <v>1153.64</v>
      </c>
      <c r="E94" s="0" t="n">
        <v>1165.69</v>
      </c>
      <c r="F94" s="0" t="n">
        <v>1856860032</v>
      </c>
      <c r="G94" s="0" t="n">
        <v>1165.69</v>
      </c>
      <c r="H94" s="0" t="n">
        <f aca="false">H95+1</f>
        <v>297</v>
      </c>
      <c r="I94" s="0" t="n">
        <f aca="false">0.008*POWER((1-0.008),H94)/0.008</f>
        <v>0.0920378849200204</v>
      </c>
      <c r="J94" s="0" t="n">
        <f aca="false">IF(AND($D94&lt;K$1,$C94&gt;=J$1),$I94,0)</f>
        <v>0</v>
      </c>
      <c r="K94" s="0" t="n">
        <f aca="false">IF(AND($D94&lt;L$1,$C94&gt;=K$1),$I94,0)</f>
        <v>0</v>
      </c>
      <c r="L94" s="0" t="n">
        <f aca="false">IF(AND($D94&lt;M$1,$C94&gt;=L$1),$I94,0)</f>
        <v>0</v>
      </c>
      <c r="M94" s="0" t="n">
        <f aca="false">IF(AND($D94&lt;N$1,$C94&gt;=M$1),$I94,0)</f>
        <v>0</v>
      </c>
      <c r="N94" s="0" t="n">
        <f aca="false">IF(AND($D94&lt;O$1,$C94&gt;=N$1),$I94,0)</f>
        <v>0</v>
      </c>
      <c r="O94" s="0" t="n">
        <f aca="false">IF(AND($D94&lt;P$1,$C94&gt;=O$1),$I94,0)</f>
        <v>0</v>
      </c>
      <c r="P94" s="0" t="n">
        <f aca="false">IF(AND($D94&lt;Q$1,$C94&gt;=P$1),$I94,0)</f>
        <v>0</v>
      </c>
      <c r="Q94" s="0" t="n">
        <f aca="false">IF(AND($D94&lt;R$1,$C94&gt;=Q$1),$I94,0)</f>
        <v>0</v>
      </c>
      <c r="R94" s="0" t="n">
        <f aca="false">IF(AND($D94&lt;S$1,$C94&gt;=R$1),$I94,0)</f>
        <v>0</v>
      </c>
      <c r="S94" s="0" t="n">
        <f aca="false">IF(AND($D94&lt;T$1,$C94&gt;=S$1),$I94,0)</f>
        <v>0</v>
      </c>
      <c r="T94" s="0" t="n">
        <f aca="false">IF(AND($D94&lt;U$1,$C94&gt;=T$1),$I94,0)</f>
        <v>0</v>
      </c>
      <c r="U94" s="0" t="n">
        <f aca="false">IF(AND($D94&lt;V$1,$C94&gt;=U$1),$I94,0)</f>
        <v>0</v>
      </c>
      <c r="V94" s="0" t="n">
        <f aca="false">IF(AND($D94&lt;W$1,$C94&gt;=V$1),$I94,0)</f>
        <v>0</v>
      </c>
      <c r="W94" s="0" t="n">
        <f aca="false">IF(AND($D94&lt;X$1,$C94&gt;=W$1),$I94,0)</f>
        <v>0</v>
      </c>
      <c r="X94" s="0" t="n">
        <f aca="false">IF(AND($D94&lt;Y$1,$C94&gt;=X$1),$I94,0)</f>
        <v>0</v>
      </c>
      <c r="Y94" s="0" t="n">
        <f aca="false">IF(AND($D94&lt;Z$1,$C94&gt;=Y$1),$I94,0)</f>
        <v>0</v>
      </c>
      <c r="Z94" s="0" t="n">
        <f aca="false">IF(AND($D94&lt;AA$1,$C94&gt;=Z$1),$I94,0)</f>
        <v>0</v>
      </c>
      <c r="AA94" s="0" t="n">
        <f aca="false">IF(AND($D94&lt;AB$1,$C94&gt;=AA$1),$I94,0)</f>
        <v>0.0920378849200204</v>
      </c>
      <c r="AB94" s="0" t="n">
        <f aca="false">IF(AND($D94&lt;AC$1,$C94&gt;=AB$1),$I94,0)</f>
        <v>0.0920378849200204</v>
      </c>
      <c r="AC94" s="0" t="n">
        <f aca="false">IF(AND($D94&lt;AD$1,$C94&gt;=AC$1),$I94,0)</f>
        <v>0.0920378849200204</v>
      </c>
      <c r="AD94" s="0" t="n">
        <f aca="false">IF(AND($D94&lt;AE$1,$C94&gt;=AD$1),$I94,0)</f>
        <v>0.0920378849200204</v>
      </c>
      <c r="AE94" s="0" t="n">
        <f aca="false">IF(AND($D94&lt;AF$1,$C94&gt;=AE$1),$I94,0)</f>
        <v>0.0920378849200204</v>
      </c>
      <c r="AF94" s="0" t="n">
        <f aca="false">IF(AND($D94&lt;AG$1,$C94&gt;=AF$1),$I94,0)</f>
        <v>0.0920378849200204</v>
      </c>
      <c r="AG94" s="0" t="n">
        <f aca="false">IF(AND($D94&lt;AH$1,$C94&gt;=AG$1),$I94,0)</f>
        <v>0.0920378849200204</v>
      </c>
      <c r="AH94" s="0" t="n">
        <f aca="false">IF(AND($D94&lt;AI$1,$C94&gt;=AH$1),$I94,0)</f>
        <v>0.0920378849200204</v>
      </c>
      <c r="AI94" s="0" t="n">
        <f aca="false">IF(AND($D94&lt;AJ$1,$C94&gt;=AI$1),$I94,0)</f>
        <v>0.0920378849200204</v>
      </c>
      <c r="AJ94" s="0" t="n">
        <f aca="false">IF(AND($D94&lt;AK$1,$C94&gt;=AJ$1),$I94,0)</f>
        <v>0.0920378849200204</v>
      </c>
      <c r="AK94" s="0" t="n">
        <f aca="false">IF(AND($D94&lt;AL$1,$C94&gt;=AK$1),$I94,0)</f>
        <v>0.0920378849200204</v>
      </c>
      <c r="AL94" s="0" t="n">
        <f aca="false">IF(AND($D94&lt;AM$1,$C94&gt;=AL$1),$I94,0)</f>
        <v>0.0920378849200204</v>
      </c>
      <c r="AM94" s="0" t="n">
        <f aca="false">IF(AND($D94&lt;AN$1,$C94&gt;=AM$1),$I94,0)</f>
        <v>0.0920378849200204</v>
      </c>
      <c r="AN94" s="0" t="n">
        <f aca="false">IF(AND($D94&lt;AO$1,$C94&gt;=AN$1),$I94,0)</f>
        <v>0</v>
      </c>
      <c r="AO94" s="0" t="n">
        <f aca="false">IF(AND($D94&lt;AP$1,$C94&gt;=AO$1),$I94,0)</f>
        <v>0</v>
      </c>
      <c r="AP94" s="0" t="n">
        <f aca="false">IF(AND($D94&lt;AQ$1,$C94&gt;=AP$1),$I94,0)</f>
        <v>0</v>
      </c>
      <c r="AQ94" s="0" t="n">
        <f aca="false">IF(AND($D94&lt;AR$1,$C94&gt;=AQ$1),$I94,0)</f>
        <v>0</v>
      </c>
      <c r="AR94" s="0" t="n">
        <f aca="false">IF(AND($D94&lt;AS$1,$C94&gt;=AR$1),$I94,0)</f>
        <v>0</v>
      </c>
      <c r="AS94" s="0" t="n">
        <f aca="false">IF(AND($D94&lt;AT$1,$C94&gt;=AS$1),$I94,0)</f>
        <v>0</v>
      </c>
      <c r="AT94" s="0" t="n">
        <f aca="false">IF(AND($D94&lt;AU$1,$C94&gt;=AT$1),$I94,0)</f>
        <v>0</v>
      </c>
      <c r="AU94" s="0" t="n">
        <f aca="false">IF(AND($D94&lt;AV$1,$C94&gt;=AU$1),$I94,0)</f>
        <v>0</v>
      </c>
      <c r="AV94" s="0" t="n">
        <f aca="false">IF(AND($D94&lt;AW$1,$C94&gt;=AV$1),$I94,0)</f>
        <v>0</v>
      </c>
      <c r="AW94" s="0" t="n">
        <f aca="false">IF(AND($D94&lt;AX$1,$C94&gt;=AW$1),$I94,0)</f>
        <v>0</v>
      </c>
      <c r="AX94" s="0" t="n">
        <f aca="false">IF(AND($D94&lt;AY$1,$C94&gt;=AX$1),$I94,0)</f>
        <v>0</v>
      </c>
      <c r="AY94" s="0" t="n">
        <f aca="false">IF(AND($D94&lt;AZ$1,$C94&gt;=AY$1),$I94,0)</f>
        <v>0</v>
      </c>
      <c r="AZ94" s="0" t="n">
        <f aca="false">IF(AND($D94&lt;BA$1,$C94&gt;=AZ$1),$I94,0)</f>
        <v>0</v>
      </c>
      <c r="BA94" s="0" t="n">
        <f aca="false">IF(AND($D94&lt;BB$1,$C94&gt;=BA$1),$I94,0)</f>
        <v>0</v>
      </c>
      <c r="BB94" s="0" t="n">
        <f aca="false">IF(AND($D94&lt;BC$1,$C94&gt;=BB$1),$I94,0)</f>
        <v>0</v>
      </c>
      <c r="BC94" s="0" t="n">
        <f aca="false">IF(AND($D94&lt;BD$1,$C94&gt;=BC$1),$I94,0)</f>
        <v>0</v>
      </c>
      <c r="BD94" s="0" t="n">
        <f aca="false">IF(AND($D94&lt;BE$1,$C94&gt;=BD$1),$I94,0)</f>
        <v>0</v>
      </c>
      <c r="BE94" s="0" t="n">
        <f aca="false">IF(AND($D94&lt;BF$1,$C94&gt;=BE$1),$I94,0)</f>
        <v>0</v>
      </c>
      <c r="BF94" s="0" t="n">
        <f aca="false">IF(AND($D94&lt;BG$1,$C94&gt;=BF$1),$I94,0)</f>
        <v>0</v>
      </c>
      <c r="BG94" s="0" t="n">
        <f aca="false">IF(AND($D94&lt;BH$1,$C94&gt;=BG$1),$I94,0)</f>
        <v>0</v>
      </c>
      <c r="BH94" s="0" t="n">
        <f aca="false">IF(AND($D94&lt;BI$1,$C94&gt;=BH$1),$I94,0)</f>
        <v>0</v>
      </c>
      <c r="BI94" s="0" t="n">
        <f aca="false">IF(AND($D94&lt;BJ$1,$C94&gt;=BI$1),$I94,0)</f>
        <v>0</v>
      </c>
      <c r="BJ94" s="0" t="n">
        <f aca="false">IF(AND($D94&lt;BK$1,$C94&gt;=BJ$1),$I94,0)</f>
        <v>0</v>
      </c>
      <c r="BK94" s="0" t="n">
        <f aca="false">IF(AND($D94&lt;BL$1,$C94&gt;=BK$1),$I94,0)</f>
        <v>0</v>
      </c>
      <c r="BL94" s="0" t="n">
        <f aca="false">IF(AND($D94&lt;BM$1,$C94&gt;=BL$1),$I94,0)</f>
        <v>0</v>
      </c>
      <c r="BM94" s="0" t="n">
        <f aca="false">IF(AND($D94&lt;BN$1,$C94&gt;=BM$1),$I94,0)</f>
        <v>0</v>
      </c>
      <c r="BN94" s="0" t="n">
        <f aca="false">IF(AND($D94&lt;BO$1,$C94&gt;=BN$1),$I94,0)</f>
        <v>0</v>
      </c>
      <c r="BO94" s="0" t="n">
        <f aca="false">IF(AND($D94&lt;BP$1,$C94&gt;=BO$1),$I94,0)</f>
        <v>0</v>
      </c>
      <c r="BP94" s="0" t="n">
        <f aca="false">IF(AND($D94&lt;BQ$1,$C94&gt;=BP$1),$I94,0)</f>
        <v>0</v>
      </c>
      <c r="BQ94" s="0" t="n">
        <f aca="false">IF(AND($D94&lt;BR$1,$C94&gt;=BQ$1),$I94,0)</f>
        <v>0</v>
      </c>
      <c r="BR94" s="0" t="n">
        <f aca="false">IF(AND($D94&lt;BS$1,$C94&gt;=BR$1),$I94,0)</f>
        <v>0</v>
      </c>
      <c r="BS94" s="0" t="n">
        <f aca="false">IF(AND($D94&lt;BT$1,$C94&gt;=BS$1),$I94,0)</f>
        <v>0</v>
      </c>
      <c r="BT94" s="0" t="n">
        <f aca="false">IF(AND($D94&lt;BU$1,$C94&gt;=BT$1),$I94,0)</f>
        <v>0</v>
      </c>
      <c r="BU94" s="0" t="n">
        <f aca="false">IF(AND($D94&lt;BV$1,$C94&gt;=BU$1),$I94,0)</f>
        <v>0</v>
      </c>
      <c r="BV94" s="0" t="n">
        <f aca="false">IF(AND($D94&lt;BW$1,$C94&gt;=BV$1),$I94,0)</f>
        <v>0</v>
      </c>
      <c r="BW94" s="0" t="n">
        <f aca="false">IF(AND($D94&lt;BX$1,$C94&gt;=BW$1),$I94,0)</f>
        <v>0</v>
      </c>
      <c r="BX94" s="0" t="n">
        <f aca="false">IF(AND($D94&lt;BY$1,$C94&gt;=BX$1),$I94,0)</f>
        <v>0</v>
      </c>
      <c r="BY94" s="0" t="n">
        <f aca="false">IF(AND($D94&lt;BZ$1,$C94&gt;=BY$1),$I94,0)</f>
        <v>0</v>
      </c>
      <c r="BZ94" s="0" t="n">
        <f aca="false">IF(AND($D94&lt;CA$1,$C94&gt;=BZ$1),$I94,0)</f>
        <v>0</v>
      </c>
      <c r="CA94" s="0" t="n">
        <f aca="false">IF(AND($D94&lt;CB$1,$C94&gt;=CA$1),$I94,0)</f>
        <v>0</v>
      </c>
      <c r="CB94" s="0" t="n">
        <f aca="false">IF(AND($D94&lt;CC$1,$C94&gt;=CB$1),$I94,0)</f>
        <v>0</v>
      </c>
      <c r="CC94" s="0" t="n">
        <f aca="false">IF(AND($D94&lt;CD$1,$C94&gt;=CC$1),$I94,0)</f>
        <v>0</v>
      </c>
      <c r="CD94" s="0" t="n">
        <f aca="false">IF(AND($D94&lt;CE$1,$C94&gt;=CD$1),$I94,0)</f>
        <v>0</v>
      </c>
      <c r="CE94" s="0" t="n">
        <f aca="false">IF(AND($D94&lt;CF$1,$C94&gt;=CE$1),$I94,0)</f>
        <v>0</v>
      </c>
      <c r="CF94" s="0" t="n">
        <f aca="false">IF(AND($D94&lt;CG$1,$C94&gt;=CF$1),$I94,0)</f>
        <v>0</v>
      </c>
      <c r="CG94" s="0" t="n">
        <f aca="false">IF(AND($D94&lt;CH$1,$C94&gt;=CG$1),$I94,0)</f>
        <v>0</v>
      </c>
      <c r="CH94" s="0" t="n">
        <f aca="false">IF(AND($D94&lt;CI$1,$C94&gt;=CH$1),$I94,0)</f>
        <v>0</v>
      </c>
      <c r="CI94" s="0" t="n">
        <f aca="false">IF(AND($D94&lt;CJ$1,$C94&gt;=CI$1),$I94,0)</f>
        <v>0</v>
      </c>
      <c r="CJ94" s="0" t="n">
        <f aca="false">IF(AND($D94&lt;CK$1,$C94&gt;=CJ$1),$I94,0)</f>
        <v>0</v>
      </c>
      <c r="CK94" s="0" t="n">
        <f aca="false">IF(AND($D94&lt;CL$1,$C94&gt;=CK$1),$I94,0)</f>
        <v>0</v>
      </c>
      <c r="CL94" s="0" t="n">
        <f aca="false">IF(AND($D94&lt;CM$1,$C94&gt;=CL$1),$I94,0)</f>
        <v>0</v>
      </c>
      <c r="CM94" s="0" t="n">
        <f aca="false">IF(AND($D94&lt;CN$1,$C94&gt;=CM$1),$I94,0)</f>
        <v>0</v>
      </c>
      <c r="CN94" s="0" t="n">
        <f aca="false">IF(AND($D94&lt;CO$1,$C94&gt;=CN$1),$I94,0)</f>
        <v>0</v>
      </c>
      <c r="CO94" s="0" t="n">
        <f aca="false">IF(AND($D94&lt;CP$1,$C94&gt;=CO$1),$I94,0)</f>
        <v>0</v>
      </c>
      <c r="CP94" s="0" t="n">
        <f aca="false">IF(AND($D94&lt;CQ$1,$C94&gt;=CP$1),$I94,0)</f>
        <v>0</v>
      </c>
      <c r="CQ94" s="0" t="n">
        <f aca="false">IF(AND($D94&lt;CR$1,$C94&gt;=CQ$1),$I94,0)</f>
        <v>0</v>
      </c>
      <c r="CR94" s="0" t="n">
        <f aca="false">IF(AND($D94&lt;CS$1,$C94&gt;=CR$1),$I94,0)</f>
        <v>0</v>
      </c>
      <c r="CS94" s="0" t="n">
        <f aca="false">IF(AND($D94&lt;CT$1,$C94&gt;=CS$1),$I94,0)</f>
        <v>0</v>
      </c>
      <c r="CT94" s="0" t="n">
        <f aca="false">IF(AND($D94&lt;CU$1,$C94&gt;=CT$1),$I94,0)</f>
        <v>0</v>
      </c>
      <c r="CU94" s="0" t="n">
        <f aca="false">IF(AND($D94&lt;CV$1,$C94&gt;=CU$1),$I94,0)</f>
        <v>0</v>
      </c>
      <c r="CV94" s="0" t="n">
        <f aca="false">IF(AND($D94&lt;CW$1,$C94&gt;=CV$1),$I94,0)</f>
        <v>0</v>
      </c>
      <c r="CW94" s="0" t="n">
        <f aca="false">IF(AND($D94&lt;CX$1,$C94&gt;=CW$1),$I94,0)</f>
        <v>0</v>
      </c>
      <c r="CX94" s="0" t="n">
        <f aca="false">IF(AND($D94&lt;CY$1,$C94&gt;=CX$1),$I94,0)</f>
        <v>0</v>
      </c>
      <c r="CY94" s="0" t="n">
        <f aca="false">IF(AND($D94&lt;CZ$1,$C94&gt;=CY$1),$I94,0)</f>
        <v>0</v>
      </c>
      <c r="CZ94" s="0" t="n">
        <f aca="false">IF(AND($D94&lt;DA$1,$C94&gt;=CZ$1),$I94,0)</f>
        <v>0</v>
      </c>
      <c r="DA94" s="0" t="n">
        <f aca="false">IF(AND($D94&lt;DB$1,$C94&gt;=DA$1),$I94,0)</f>
        <v>0</v>
      </c>
      <c r="DB94" s="0" t="n">
        <f aca="false">IF(AND($D94&lt;DC$1,$C94&gt;=DB$1),$I94,0)</f>
        <v>0</v>
      </c>
      <c r="DC94" s="0" t="n">
        <f aca="false">IF(AND($D94&lt;DD$1,$C94&gt;=DC$1),$I94,0)</f>
        <v>0</v>
      </c>
      <c r="DD94" s="0" t="n">
        <f aca="false">IF(AND($D94&lt;DE$1,$C94&gt;=DD$1),$I94,0)</f>
        <v>0</v>
      </c>
      <c r="DE94" s="0" t="n">
        <f aca="false">IF(AND($D94&lt;DF$1,$C94&gt;=DE$1),$I94,0)</f>
        <v>0</v>
      </c>
      <c r="DF94" s="0" t="n">
        <f aca="false">IF(AND($D94&lt;DG$1,$C94&gt;=DF$1),$I94,0)</f>
        <v>0</v>
      </c>
      <c r="DG94" s="0" t="n">
        <f aca="false">IF(AND($D94&lt;DH$1,$C94&gt;=DG$1),$I94,0)</f>
        <v>0</v>
      </c>
      <c r="DH94" s="0" t="n">
        <f aca="false">IF(AND($D94&lt;DI$1,$C94&gt;=DH$1),$I94,0)</f>
        <v>0</v>
      </c>
      <c r="DI94" s="0" t="n">
        <f aca="false">IF(AND($D94&lt;DJ$1,$C94&gt;=DI$1),$I94,0)</f>
        <v>0</v>
      </c>
      <c r="DJ94" s="0" t="n">
        <f aca="false">IF(AND($D94&lt;DK$1,$C94&gt;=DJ$1),$I94,0)</f>
        <v>0</v>
      </c>
      <c r="DK94" s="0" t="n">
        <f aca="false">IF(AND($D94&lt;DL$1,$C94&gt;=DK$1),$I94,0)</f>
        <v>0</v>
      </c>
      <c r="DL94" s="0" t="n">
        <f aca="false">IF(AND($D94&lt;DM$1,$C94&gt;=DL$1),$I94,0)</f>
        <v>0</v>
      </c>
      <c r="DM94" s="0" t="n">
        <f aca="false">IF(AND($D94&lt;DN$1,$C94&gt;=DM$1),$I94,0)</f>
        <v>0</v>
      </c>
      <c r="DN94" s="0" t="n">
        <f aca="false">IF(AND($D94&lt;DO$1,$C94&gt;=DN$1),$I94,0)</f>
        <v>0</v>
      </c>
      <c r="DO94" s="0" t="n">
        <f aca="false">IF(AND($D94&lt;DP$1,$C94&gt;=DO$1),$I94,0)</f>
        <v>0</v>
      </c>
      <c r="DP94" s="0" t="n">
        <f aca="false">IF(AND($D94&lt;DQ$1,$C94&gt;=DP$1),$I94,0)</f>
        <v>0</v>
      </c>
      <c r="DQ94" s="0" t="n">
        <f aca="false">IF(AND($D94&lt;DR$1,$C94&gt;=DQ$1),$I94,0)</f>
        <v>0</v>
      </c>
      <c r="DR94" s="0" t="n">
        <f aca="false">IF(AND($D94&lt;DS$1,$C94&gt;=DR$1),$I94,0)</f>
        <v>0</v>
      </c>
      <c r="DS94" s="0" t="n">
        <f aca="false">IF(AND($D94&lt;DT$1,$C94&gt;=DS$1),$I94,0)</f>
        <v>0</v>
      </c>
      <c r="DT94" s="0" t="n">
        <f aca="false">IF(AND($D94&lt;DU$1,$C94&gt;=DT$1),$I94,0)</f>
        <v>0</v>
      </c>
      <c r="DU94" s="0" t="n">
        <f aca="false">IF(AND($D94&lt;DV$1,$C94&gt;=DU$1),$I94,0)</f>
        <v>0</v>
      </c>
      <c r="DV94" s="0" t="n">
        <f aca="false">IF(AND($D94&lt;DW$1,$C94&gt;=DV$1),$I94,0)</f>
        <v>0</v>
      </c>
      <c r="DW94" s="0" t="n">
        <f aca="false">IF(AND($D94&lt;DX$1,$C94&gt;=DW$1),$I94,0)</f>
        <v>0</v>
      </c>
      <c r="DX94" s="0" t="n">
        <f aca="false">IF(AND($D94&lt;DY$1,$C94&gt;=DX$1),$I94,0)</f>
        <v>0</v>
      </c>
      <c r="DY94" s="0" t="n">
        <f aca="false">IF(AND($D94&lt;DZ$1,$C94&gt;=DY$1),$I94,0)</f>
        <v>0</v>
      </c>
      <c r="DZ94" s="0" t="n">
        <f aca="false">IF(AND($D94&lt;EA$1,$C94&gt;=DZ$1),$I94,0)</f>
        <v>0</v>
      </c>
      <c r="EA94" s="0" t="n">
        <f aca="false">IF(AND($D94&lt;EB$1,$C94&gt;=EA$1),$I94,0)</f>
        <v>0</v>
      </c>
      <c r="EB94" s="0" t="n">
        <f aca="false">IF(AND($D94&lt;EC$1,$C94&gt;=EB$1),$I94,0)</f>
        <v>0</v>
      </c>
      <c r="EC94" s="0" t="n">
        <f aca="false">IF(AND($D94&lt;ED$1,$C94&gt;=EC$1),$I94,0)</f>
        <v>0</v>
      </c>
      <c r="ED94" s="0" t="n">
        <f aca="false">IF(AND($D94&lt;EE$1,$C94&gt;=ED$1),$I94,0)</f>
        <v>0</v>
      </c>
      <c r="EE94" s="0" t="n">
        <f aca="false">IF(AND($D94&lt;EF$1,$C94&gt;=EE$1),$I94,0)</f>
        <v>0</v>
      </c>
      <c r="EF94" s="0" t="n">
        <f aca="false">IF(AND($D94&lt;EG$1,$C94&gt;=EF$1),$I94,0)</f>
        <v>0</v>
      </c>
      <c r="EG94" s="0" t="n">
        <f aca="false">IF(AND($D94&lt;EH$1,$C94&gt;=EG$1),$I94,0)</f>
        <v>0</v>
      </c>
      <c r="EH94" s="0" t="n">
        <f aca="false">IF(AND($D94&lt;EI$1,$C94&gt;=EH$1),$I94,0)</f>
        <v>0</v>
      </c>
      <c r="EI94" s="0" t="n">
        <f aca="false">IF(AND($D94&lt;EJ$1,$C94&gt;=EI$1),$I94,0)</f>
        <v>0</v>
      </c>
      <c r="EJ94" s="0" t="n">
        <f aca="false">IF(AND($D94&lt;EK$1,$C94&gt;=EJ$1),$I94,0)</f>
        <v>0</v>
      </c>
      <c r="EK94" s="0" t="n">
        <f aca="false">IF(AND($D94&lt;EL$1,$C94&gt;=EK$1),$I94,0)</f>
        <v>0</v>
      </c>
      <c r="EL94" s="0" t="n">
        <f aca="false">IF(AND($D94&lt;EM$1,$C94&gt;=EL$1),$I94,0)</f>
        <v>0</v>
      </c>
      <c r="EM94" s="0" t="n">
        <f aca="false">IF(AND($D94&lt;EN$1,$C94&gt;=EM$1),$I94,0)</f>
        <v>0</v>
      </c>
      <c r="EN94" s="0" t="n">
        <f aca="false">IF(AND($D94&lt;EO$1,$C94&gt;=EN$1),$I94,0)</f>
        <v>0</v>
      </c>
      <c r="EO94" s="0" t="n">
        <f aca="false">IF(AND($D94&lt;EP$1,$C94&gt;=EO$1),$I94,0)</f>
        <v>0</v>
      </c>
      <c r="EP94" s="0" t="n">
        <f aca="false">IF(AND($D94&lt;EQ$1,$C94&gt;=EP$1),$I94,0)</f>
        <v>0</v>
      </c>
      <c r="EQ94" s="0" t="n">
        <f aca="false">IF(AND($D94&lt;ER$1,$C94&gt;=EQ$1),$I94,0)</f>
        <v>0</v>
      </c>
      <c r="ER94" s="0" t="n">
        <f aca="false">IF(AND($D94&lt;ES$1,$C94&gt;=ER$1),$I94,0)</f>
        <v>0</v>
      </c>
      <c r="ES94" s="0" t="n">
        <f aca="false">IF(AND($D94&lt;ET$1,$C94&gt;=ES$1),$I94,0)</f>
        <v>0</v>
      </c>
      <c r="ET94" s="0" t="n">
        <f aca="false">IF(AND($D94&lt;EU$1,$C94&gt;=ET$1),$I94,0)</f>
        <v>0</v>
      </c>
      <c r="EU94" s="0" t="n">
        <f aca="false">IF(AND($D94&lt;EV$1,$C94&gt;=EU$1),$I94,0)</f>
        <v>0</v>
      </c>
      <c r="EV94" s="0" t="n">
        <f aca="false">IF(AND($D94&lt;EW$1,$C94&gt;=EV$1),$I94,0)</f>
        <v>0</v>
      </c>
      <c r="EW94" s="0" t="n">
        <f aca="false">IF(AND($D94&lt;EX$1,$C94&gt;=EW$1),$I94,0)</f>
        <v>0</v>
      </c>
      <c r="EX94" s="0" t="n">
        <f aca="false">IF(AND($D94&lt;EY$1,$C94&gt;=EX$1),$I94,0)</f>
        <v>0</v>
      </c>
      <c r="EY94" s="0" t="n">
        <f aca="false">IF(AND($D94&lt;EZ$1,$C94&gt;=EY$1),$I94,0)</f>
        <v>0</v>
      </c>
      <c r="EZ94" s="0" t="n">
        <f aca="false">IF(AND($D94&lt;FA$1,$C94&gt;=EZ$1),$I94,0)</f>
        <v>0</v>
      </c>
      <c r="FA94" s="0" t="n">
        <f aca="false">IF(AND($D94&lt;FB$1,$C94&gt;=FA$1),$I94,0)</f>
        <v>0</v>
      </c>
      <c r="FB94" s="0" t="n">
        <f aca="false">IF(AND($D94&lt;FC$1,$C94&gt;=FB$1),$I94,0)</f>
        <v>0</v>
      </c>
      <c r="FC94" s="0" t="n">
        <f aca="false">IF(AND($D94&lt;FD$1,$C94&gt;=FC$1),$I94,0)</f>
        <v>0</v>
      </c>
      <c r="FD94" s="0" t="n">
        <f aca="false">IF(AND($D94&lt;FE$1,$C94&gt;=FD$1),$I94,0)</f>
        <v>0</v>
      </c>
      <c r="FE94" s="0" t="n">
        <f aca="false">IF(AND($D94&lt;FF$1,$C94&gt;=FE$1),$I94,0)</f>
        <v>0</v>
      </c>
      <c r="FF94" s="0" t="n">
        <f aca="false">IF(AND($D94&lt;FG$1,$C94&gt;=FF$1),$I94,0)</f>
        <v>0</v>
      </c>
      <c r="FG94" s="0" t="n">
        <f aca="false">IF(AND($D94&lt;FH$1,$C94&gt;=FG$1),$I94,0)</f>
        <v>0</v>
      </c>
      <c r="FH94" s="0" t="n">
        <f aca="false">IF(AND($D94&lt;FI$1,$C94&gt;=FH$1),$I94,0)</f>
        <v>0</v>
      </c>
      <c r="FI94" s="0" t="n">
        <f aca="false">IF(AND($D94&lt;FJ$1,$C94&gt;=FI$1),$I94,0)</f>
        <v>0</v>
      </c>
      <c r="FJ94" s="0" t="n">
        <f aca="false">IF(AND($D94&lt;FK$1,$C94&gt;=FJ$1),$I94,0)</f>
        <v>0</v>
      </c>
      <c r="FK94" s="0" t="n">
        <f aca="false">IF(AND($D94&lt;FL$1,$C94&gt;=FK$1),$I94,0)</f>
        <v>0</v>
      </c>
      <c r="FL94" s="0" t="n">
        <f aca="false">IF(AND($D94&lt;FM$1,$C94&gt;=FL$1),$I94,0)</f>
        <v>0</v>
      </c>
      <c r="FM94" s="0" t="n">
        <f aca="false">IF(AND($D94&lt;FN$1,$C94&gt;=FM$1),$I94,0)</f>
        <v>0</v>
      </c>
      <c r="FN94" s="0" t="n">
        <f aca="false">IF(AND($D94&lt;FO$1,$C94&gt;=FN$1),$I94,0)</f>
        <v>0</v>
      </c>
      <c r="FO94" s="0" t="n">
        <f aca="false">IF(AND($D94&lt;FP$1,$C94&gt;=FO$1),$I94,0)</f>
        <v>0</v>
      </c>
      <c r="FP94" s="0" t="n">
        <f aca="false">IF(AND($D94&lt;FQ$1,$C94&gt;=FP$1),$I94,0)</f>
        <v>0</v>
      </c>
      <c r="FQ94" s="0" t="n">
        <f aca="false">IF(AND($D94&lt;FR$1,$C94&gt;=FQ$1),$I94,0)</f>
        <v>0</v>
      </c>
      <c r="FR94" s="0" t="n">
        <f aca="false">IF(AND($D94&lt;FS$1,$C94&gt;=FR$1),$I94,0)</f>
        <v>0</v>
      </c>
      <c r="FS94" s="0" t="n">
        <f aca="false">IF(AND($D94&lt;FT$1,$C94&gt;=FS$1),$I94,0)</f>
        <v>0</v>
      </c>
      <c r="FT94" s="0" t="n">
        <f aca="false">IF(AND($D94&lt;FU$1,$C94&gt;=FT$1),$I94,0)</f>
        <v>0</v>
      </c>
      <c r="FU94" s="0" t="n">
        <f aca="false">IF(AND($D94&lt;FV$1,$C94&gt;=FU$1),$I94,0)</f>
        <v>0</v>
      </c>
      <c r="FV94" s="0" t="n">
        <f aca="false">IF(AND($D94&lt;FW$1,$C94&gt;=FV$1),$I94,0)</f>
        <v>0</v>
      </c>
      <c r="FW94" s="0" t="n">
        <f aca="false">IF(AND($D94&lt;FX$1,$C94&gt;=FW$1),$I94,0)</f>
        <v>0</v>
      </c>
      <c r="FX94" s="0" t="n">
        <f aca="false">IF(AND($D94&lt;FY$1,$C94&gt;=FX$1),$I94,0)</f>
        <v>0</v>
      </c>
      <c r="FY94" s="0" t="n">
        <f aca="false">IF(AND($D94&lt;FZ$1,$C94&gt;=FY$1),$I94,0)</f>
        <v>0</v>
      </c>
      <c r="FZ94" s="0" t="n">
        <f aca="false">IF(AND($D94&lt;GA$1,$C94&gt;=FZ$1),$I94,0)</f>
        <v>0</v>
      </c>
      <c r="GA94" s="0" t="n">
        <f aca="false">IF(AND($D94&lt;GB$1,$C94&gt;=GA$1),$I94,0)</f>
        <v>0</v>
      </c>
      <c r="GB94" s="0" t="n">
        <f aca="false">IF(AND($D94&lt;GC$1,$C94&gt;=GB$1),$I94,0)</f>
        <v>0</v>
      </c>
      <c r="GC94" s="0" t="n">
        <f aca="false">IF(AND($D94&lt;GD$1,$C94&gt;=GC$1),$I94,0)</f>
        <v>0</v>
      </c>
      <c r="GD94" s="0" t="n">
        <f aca="false">IF(AND($D94&lt;GE$1,$C94&gt;=GD$1),$I94,0)</f>
        <v>0</v>
      </c>
      <c r="GE94" s="0" t="n">
        <f aca="false">IF(AND($D94&lt;GF$1,$C94&gt;=GE$1),$I94,0)</f>
        <v>0</v>
      </c>
      <c r="GF94" s="0" t="n">
        <f aca="false">IF(AND($D94&lt;GG$1,$C94&gt;=GF$1),$I94,0)</f>
        <v>0</v>
      </c>
      <c r="GG94" s="0" t="n">
        <f aca="false">IF(AND($D94&lt;GH$1,$C94&gt;=GG$1),$I94,0)</f>
        <v>0</v>
      </c>
      <c r="GH94" s="0" t="n">
        <f aca="false">IF(AND($D94&lt;GI$1,$C94&gt;=GH$1),$I94,0)</f>
        <v>0</v>
      </c>
      <c r="GI94" s="0" t="n">
        <f aca="false">IF(AND($D94&lt;GJ$1,$C94&gt;=GI$1),$I94,0)</f>
        <v>0</v>
      </c>
      <c r="GJ94" s="0" t="n">
        <f aca="false">IF(AND($D94&lt;GK$1,$C94&gt;=GJ$1),$I94,0)</f>
        <v>0</v>
      </c>
      <c r="GK94" s="0" t="n">
        <f aca="false">IF(AND($D94&lt;GL$1,$C94&gt;=GK$1),$I94,0)</f>
        <v>0</v>
      </c>
      <c r="GL94" s="0" t="n">
        <f aca="false">IF(AND($D94&lt;GM$1,$C94&gt;=GL$1),$I94,0)</f>
        <v>0</v>
      </c>
      <c r="GM94" s="0" t="n">
        <f aca="false">IF(AND($D94&lt;GN$1,$C94&gt;=GM$1),$I94,0)</f>
        <v>0</v>
      </c>
      <c r="GN94" s="0" t="n">
        <f aca="false">IF(AND($D94&lt;GO$1,$C94&gt;=GN$1),$I94,0)</f>
        <v>0</v>
      </c>
      <c r="GO94" s="0" t="n">
        <f aca="false">IF(AND($D94&lt;GP$1,$C94&gt;=GO$1),$I94,0)</f>
        <v>0</v>
      </c>
      <c r="GP94" s="0" t="n">
        <f aca="false">IF(AND($D94&lt;GQ$1,$C94&gt;=GP$1),$I94,0)</f>
        <v>0</v>
      </c>
      <c r="GQ94" s="0" t="n">
        <f aca="false">IF(AND($D94&lt;GR$1,$C94&gt;=GQ$1),$I94,0)</f>
        <v>0</v>
      </c>
      <c r="GR94" s="0" t="n">
        <f aca="false">IF(AND($D94&lt;GS$1,$C94&gt;=GR$1),$I94,0)</f>
        <v>0</v>
      </c>
      <c r="GS94" s="0" t="n">
        <f aca="false">IF(AND($D94&lt;GT$1,$C94&gt;=GS$1),$I94,0)</f>
        <v>0</v>
      </c>
    </row>
    <row r="95" customFormat="false" ht="12.75" hidden="false" customHeight="false" outlineLevel="0" collapsed="false">
      <c r="A95" s="1" t="n">
        <v>38489</v>
      </c>
      <c r="B95" s="0" t="n">
        <v>1165.69</v>
      </c>
      <c r="C95" s="0" t="n">
        <v>1174.35</v>
      </c>
      <c r="D95" s="0" t="n">
        <v>1159.86</v>
      </c>
      <c r="E95" s="0" t="n">
        <v>1173.8</v>
      </c>
      <c r="F95" s="0" t="n">
        <v>1887260032</v>
      </c>
      <c r="G95" s="0" t="n">
        <v>1173.8</v>
      </c>
      <c r="H95" s="0" t="n">
        <f aca="false">H96+1</f>
        <v>296</v>
      </c>
      <c r="I95" s="0" t="n">
        <f aca="false">0.008*POWER((1-0.008),H95)/0.008</f>
        <v>0.0927801259274399</v>
      </c>
      <c r="J95" s="0" t="n">
        <f aca="false">IF(AND($D95&lt;K$1,$C95&gt;=J$1),$I95,0)</f>
        <v>0</v>
      </c>
      <c r="K95" s="0" t="n">
        <f aca="false">IF(AND($D95&lt;L$1,$C95&gt;=K$1),$I95,0)</f>
        <v>0</v>
      </c>
      <c r="L95" s="0" t="n">
        <f aca="false">IF(AND($D95&lt;M$1,$C95&gt;=L$1),$I95,0)</f>
        <v>0</v>
      </c>
      <c r="M95" s="0" t="n">
        <f aca="false">IF(AND($D95&lt;N$1,$C95&gt;=M$1),$I95,0)</f>
        <v>0</v>
      </c>
      <c r="N95" s="0" t="n">
        <f aca="false">IF(AND($D95&lt;O$1,$C95&gt;=N$1),$I95,0)</f>
        <v>0</v>
      </c>
      <c r="O95" s="0" t="n">
        <f aca="false">IF(AND($D95&lt;P$1,$C95&gt;=O$1),$I95,0)</f>
        <v>0</v>
      </c>
      <c r="P95" s="0" t="n">
        <f aca="false">IF(AND($D95&lt;Q$1,$C95&gt;=P$1),$I95,0)</f>
        <v>0</v>
      </c>
      <c r="Q95" s="0" t="n">
        <f aca="false">IF(AND($D95&lt;R$1,$C95&gt;=Q$1),$I95,0)</f>
        <v>0</v>
      </c>
      <c r="R95" s="0" t="n">
        <f aca="false">IF(AND($D95&lt;S$1,$C95&gt;=R$1),$I95,0)</f>
        <v>0</v>
      </c>
      <c r="S95" s="0" t="n">
        <f aca="false">IF(AND($D95&lt;T$1,$C95&gt;=S$1),$I95,0)</f>
        <v>0</v>
      </c>
      <c r="T95" s="0" t="n">
        <f aca="false">IF(AND($D95&lt;U$1,$C95&gt;=T$1),$I95,0)</f>
        <v>0</v>
      </c>
      <c r="U95" s="0" t="n">
        <f aca="false">IF(AND($D95&lt;V$1,$C95&gt;=U$1),$I95,0)</f>
        <v>0</v>
      </c>
      <c r="V95" s="0" t="n">
        <f aca="false">IF(AND($D95&lt;W$1,$C95&gt;=V$1),$I95,0)</f>
        <v>0</v>
      </c>
      <c r="W95" s="0" t="n">
        <f aca="false">IF(AND($D95&lt;X$1,$C95&gt;=W$1),$I95,0)</f>
        <v>0</v>
      </c>
      <c r="X95" s="0" t="n">
        <f aca="false">IF(AND($D95&lt;Y$1,$C95&gt;=X$1),$I95,0)</f>
        <v>0</v>
      </c>
      <c r="Y95" s="0" t="n">
        <f aca="false">IF(AND($D95&lt;Z$1,$C95&gt;=Y$1),$I95,0)</f>
        <v>0</v>
      </c>
      <c r="Z95" s="0" t="n">
        <f aca="false">IF(AND($D95&lt;AA$1,$C95&gt;=Z$1),$I95,0)</f>
        <v>0</v>
      </c>
      <c r="AA95" s="0" t="n">
        <f aca="false">IF(AND($D95&lt;AB$1,$C95&gt;=AA$1),$I95,0)</f>
        <v>0</v>
      </c>
      <c r="AB95" s="0" t="n">
        <f aca="false">IF(AND($D95&lt;AC$1,$C95&gt;=AB$1),$I95,0)</f>
        <v>0</v>
      </c>
      <c r="AC95" s="0" t="n">
        <f aca="false">IF(AND($D95&lt;AD$1,$C95&gt;=AC$1),$I95,0)</f>
        <v>0</v>
      </c>
      <c r="AD95" s="0" t="n">
        <f aca="false">IF(AND($D95&lt;AE$1,$C95&gt;=AD$1),$I95,0)</f>
        <v>0</v>
      </c>
      <c r="AE95" s="0" t="n">
        <f aca="false">IF(AND($D95&lt;AF$1,$C95&gt;=AE$1),$I95,0)</f>
        <v>0</v>
      </c>
      <c r="AF95" s="0" t="n">
        <f aca="false">IF(AND($D95&lt;AG$1,$C95&gt;=AF$1),$I95,0)</f>
        <v>0</v>
      </c>
      <c r="AG95" s="0" t="n">
        <f aca="false">IF(AND($D95&lt;AH$1,$C95&gt;=AG$1),$I95,0)</f>
        <v>0.0927801259274399</v>
      </c>
      <c r="AH95" s="0" t="n">
        <f aca="false">IF(AND($D95&lt;AI$1,$C95&gt;=AH$1),$I95,0)</f>
        <v>0.0927801259274399</v>
      </c>
      <c r="AI95" s="0" t="n">
        <f aca="false">IF(AND($D95&lt;AJ$1,$C95&gt;=AI$1),$I95,0)</f>
        <v>0.0927801259274399</v>
      </c>
      <c r="AJ95" s="0" t="n">
        <f aca="false">IF(AND($D95&lt;AK$1,$C95&gt;=AJ$1),$I95,0)</f>
        <v>0.0927801259274399</v>
      </c>
      <c r="AK95" s="0" t="n">
        <f aca="false">IF(AND($D95&lt;AL$1,$C95&gt;=AK$1),$I95,0)</f>
        <v>0.0927801259274399</v>
      </c>
      <c r="AL95" s="0" t="n">
        <f aca="false">IF(AND($D95&lt;AM$1,$C95&gt;=AL$1),$I95,0)</f>
        <v>0.0927801259274399</v>
      </c>
      <c r="AM95" s="0" t="n">
        <f aca="false">IF(AND($D95&lt;AN$1,$C95&gt;=AM$1),$I95,0)</f>
        <v>0.0927801259274399</v>
      </c>
      <c r="AN95" s="0" t="n">
        <f aca="false">IF(AND($D95&lt;AO$1,$C95&gt;=AN$1),$I95,0)</f>
        <v>0.0927801259274399</v>
      </c>
      <c r="AO95" s="0" t="n">
        <f aca="false">IF(AND($D95&lt;AP$1,$C95&gt;=AO$1),$I95,0)</f>
        <v>0.0927801259274399</v>
      </c>
      <c r="AP95" s="0" t="n">
        <f aca="false">IF(AND($D95&lt;AQ$1,$C95&gt;=AP$1),$I95,0)</f>
        <v>0.0927801259274399</v>
      </c>
      <c r="AQ95" s="0" t="n">
        <f aca="false">IF(AND($D95&lt;AR$1,$C95&gt;=AQ$1),$I95,0)</f>
        <v>0.0927801259274399</v>
      </c>
      <c r="AR95" s="0" t="n">
        <f aca="false">IF(AND($D95&lt;AS$1,$C95&gt;=AR$1),$I95,0)</f>
        <v>0.0927801259274399</v>
      </c>
      <c r="AS95" s="0" t="n">
        <f aca="false">IF(AND($D95&lt;AT$1,$C95&gt;=AS$1),$I95,0)</f>
        <v>0.0927801259274399</v>
      </c>
      <c r="AT95" s="0" t="n">
        <f aca="false">IF(AND($D95&lt;AU$1,$C95&gt;=AT$1),$I95,0)</f>
        <v>0.0927801259274399</v>
      </c>
      <c r="AU95" s="0" t="n">
        <f aca="false">IF(AND($D95&lt;AV$1,$C95&gt;=AU$1),$I95,0)</f>
        <v>0.0927801259274399</v>
      </c>
      <c r="AV95" s="0" t="n">
        <f aca="false">IF(AND($D95&lt;AW$1,$C95&gt;=AV$1),$I95,0)</f>
        <v>0.0927801259274399</v>
      </c>
      <c r="AW95" s="0" t="n">
        <f aca="false">IF(AND($D95&lt;AX$1,$C95&gt;=AW$1),$I95,0)</f>
        <v>0</v>
      </c>
      <c r="AX95" s="0" t="n">
        <f aca="false">IF(AND($D95&lt;AY$1,$C95&gt;=AX$1),$I95,0)</f>
        <v>0</v>
      </c>
      <c r="AY95" s="0" t="n">
        <f aca="false">IF(AND($D95&lt;AZ$1,$C95&gt;=AY$1),$I95,0)</f>
        <v>0</v>
      </c>
      <c r="AZ95" s="0" t="n">
        <f aca="false">IF(AND($D95&lt;BA$1,$C95&gt;=AZ$1),$I95,0)</f>
        <v>0</v>
      </c>
      <c r="BA95" s="0" t="n">
        <f aca="false">IF(AND($D95&lt;BB$1,$C95&gt;=BA$1),$I95,0)</f>
        <v>0</v>
      </c>
      <c r="BB95" s="0" t="n">
        <f aca="false">IF(AND($D95&lt;BC$1,$C95&gt;=BB$1),$I95,0)</f>
        <v>0</v>
      </c>
      <c r="BC95" s="0" t="n">
        <f aca="false">IF(AND($D95&lt;BD$1,$C95&gt;=BC$1),$I95,0)</f>
        <v>0</v>
      </c>
      <c r="BD95" s="0" t="n">
        <f aca="false">IF(AND($D95&lt;BE$1,$C95&gt;=BD$1),$I95,0)</f>
        <v>0</v>
      </c>
      <c r="BE95" s="0" t="n">
        <f aca="false">IF(AND($D95&lt;BF$1,$C95&gt;=BE$1),$I95,0)</f>
        <v>0</v>
      </c>
      <c r="BF95" s="0" t="n">
        <f aca="false">IF(AND($D95&lt;BG$1,$C95&gt;=BF$1),$I95,0)</f>
        <v>0</v>
      </c>
      <c r="BG95" s="0" t="n">
        <f aca="false">IF(AND($D95&lt;BH$1,$C95&gt;=BG$1),$I95,0)</f>
        <v>0</v>
      </c>
      <c r="BH95" s="0" t="n">
        <f aca="false">IF(AND($D95&lt;BI$1,$C95&gt;=BH$1),$I95,0)</f>
        <v>0</v>
      </c>
      <c r="BI95" s="0" t="n">
        <f aca="false">IF(AND($D95&lt;BJ$1,$C95&gt;=BI$1),$I95,0)</f>
        <v>0</v>
      </c>
      <c r="BJ95" s="0" t="n">
        <f aca="false">IF(AND($D95&lt;BK$1,$C95&gt;=BJ$1),$I95,0)</f>
        <v>0</v>
      </c>
      <c r="BK95" s="0" t="n">
        <f aca="false">IF(AND($D95&lt;BL$1,$C95&gt;=BK$1),$I95,0)</f>
        <v>0</v>
      </c>
      <c r="BL95" s="0" t="n">
        <f aca="false">IF(AND($D95&lt;BM$1,$C95&gt;=BL$1),$I95,0)</f>
        <v>0</v>
      </c>
      <c r="BM95" s="0" t="n">
        <f aca="false">IF(AND($D95&lt;BN$1,$C95&gt;=BM$1),$I95,0)</f>
        <v>0</v>
      </c>
      <c r="BN95" s="0" t="n">
        <f aca="false">IF(AND($D95&lt;BO$1,$C95&gt;=BN$1),$I95,0)</f>
        <v>0</v>
      </c>
      <c r="BO95" s="0" t="n">
        <f aca="false">IF(AND($D95&lt;BP$1,$C95&gt;=BO$1),$I95,0)</f>
        <v>0</v>
      </c>
      <c r="BP95" s="0" t="n">
        <f aca="false">IF(AND($D95&lt;BQ$1,$C95&gt;=BP$1),$I95,0)</f>
        <v>0</v>
      </c>
      <c r="BQ95" s="0" t="n">
        <f aca="false">IF(AND($D95&lt;BR$1,$C95&gt;=BQ$1),$I95,0)</f>
        <v>0</v>
      </c>
      <c r="BR95" s="0" t="n">
        <f aca="false">IF(AND($D95&lt;BS$1,$C95&gt;=BR$1),$I95,0)</f>
        <v>0</v>
      </c>
      <c r="BS95" s="0" t="n">
        <f aca="false">IF(AND($D95&lt;BT$1,$C95&gt;=BS$1),$I95,0)</f>
        <v>0</v>
      </c>
      <c r="BT95" s="0" t="n">
        <f aca="false">IF(AND($D95&lt;BU$1,$C95&gt;=BT$1),$I95,0)</f>
        <v>0</v>
      </c>
      <c r="BU95" s="0" t="n">
        <f aca="false">IF(AND($D95&lt;BV$1,$C95&gt;=BU$1),$I95,0)</f>
        <v>0</v>
      </c>
      <c r="BV95" s="0" t="n">
        <f aca="false">IF(AND($D95&lt;BW$1,$C95&gt;=BV$1),$I95,0)</f>
        <v>0</v>
      </c>
      <c r="BW95" s="0" t="n">
        <f aca="false">IF(AND($D95&lt;BX$1,$C95&gt;=BW$1),$I95,0)</f>
        <v>0</v>
      </c>
      <c r="BX95" s="0" t="n">
        <f aca="false">IF(AND($D95&lt;BY$1,$C95&gt;=BX$1),$I95,0)</f>
        <v>0</v>
      </c>
      <c r="BY95" s="0" t="n">
        <f aca="false">IF(AND($D95&lt;BZ$1,$C95&gt;=BY$1),$I95,0)</f>
        <v>0</v>
      </c>
      <c r="BZ95" s="0" t="n">
        <f aca="false">IF(AND($D95&lt;CA$1,$C95&gt;=BZ$1),$I95,0)</f>
        <v>0</v>
      </c>
      <c r="CA95" s="0" t="n">
        <f aca="false">IF(AND($D95&lt;CB$1,$C95&gt;=CA$1),$I95,0)</f>
        <v>0</v>
      </c>
      <c r="CB95" s="0" t="n">
        <f aca="false">IF(AND($D95&lt;CC$1,$C95&gt;=CB$1),$I95,0)</f>
        <v>0</v>
      </c>
      <c r="CC95" s="0" t="n">
        <f aca="false">IF(AND($D95&lt;CD$1,$C95&gt;=CC$1),$I95,0)</f>
        <v>0</v>
      </c>
      <c r="CD95" s="0" t="n">
        <f aca="false">IF(AND($D95&lt;CE$1,$C95&gt;=CD$1),$I95,0)</f>
        <v>0</v>
      </c>
      <c r="CE95" s="0" t="n">
        <f aca="false">IF(AND($D95&lt;CF$1,$C95&gt;=CE$1),$I95,0)</f>
        <v>0</v>
      </c>
      <c r="CF95" s="0" t="n">
        <f aca="false">IF(AND($D95&lt;CG$1,$C95&gt;=CF$1),$I95,0)</f>
        <v>0</v>
      </c>
      <c r="CG95" s="0" t="n">
        <f aca="false">IF(AND($D95&lt;CH$1,$C95&gt;=CG$1),$I95,0)</f>
        <v>0</v>
      </c>
      <c r="CH95" s="0" t="n">
        <f aca="false">IF(AND($D95&lt;CI$1,$C95&gt;=CH$1),$I95,0)</f>
        <v>0</v>
      </c>
      <c r="CI95" s="0" t="n">
        <f aca="false">IF(AND($D95&lt;CJ$1,$C95&gt;=CI$1),$I95,0)</f>
        <v>0</v>
      </c>
      <c r="CJ95" s="0" t="n">
        <f aca="false">IF(AND($D95&lt;CK$1,$C95&gt;=CJ$1),$I95,0)</f>
        <v>0</v>
      </c>
      <c r="CK95" s="0" t="n">
        <f aca="false">IF(AND($D95&lt;CL$1,$C95&gt;=CK$1),$I95,0)</f>
        <v>0</v>
      </c>
      <c r="CL95" s="0" t="n">
        <f aca="false">IF(AND($D95&lt;CM$1,$C95&gt;=CL$1),$I95,0)</f>
        <v>0</v>
      </c>
      <c r="CM95" s="0" t="n">
        <f aca="false">IF(AND($D95&lt;CN$1,$C95&gt;=CM$1),$I95,0)</f>
        <v>0</v>
      </c>
      <c r="CN95" s="0" t="n">
        <f aca="false">IF(AND($D95&lt;CO$1,$C95&gt;=CN$1),$I95,0)</f>
        <v>0</v>
      </c>
      <c r="CO95" s="0" t="n">
        <f aca="false">IF(AND($D95&lt;CP$1,$C95&gt;=CO$1),$I95,0)</f>
        <v>0</v>
      </c>
      <c r="CP95" s="0" t="n">
        <f aca="false">IF(AND($D95&lt;CQ$1,$C95&gt;=CP$1),$I95,0)</f>
        <v>0</v>
      </c>
      <c r="CQ95" s="0" t="n">
        <f aca="false">IF(AND($D95&lt;CR$1,$C95&gt;=CQ$1),$I95,0)</f>
        <v>0</v>
      </c>
      <c r="CR95" s="0" t="n">
        <f aca="false">IF(AND($D95&lt;CS$1,$C95&gt;=CR$1),$I95,0)</f>
        <v>0</v>
      </c>
      <c r="CS95" s="0" t="n">
        <f aca="false">IF(AND($D95&lt;CT$1,$C95&gt;=CS$1),$I95,0)</f>
        <v>0</v>
      </c>
      <c r="CT95" s="0" t="n">
        <f aca="false">IF(AND($D95&lt;CU$1,$C95&gt;=CT$1),$I95,0)</f>
        <v>0</v>
      </c>
      <c r="CU95" s="0" t="n">
        <f aca="false">IF(AND($D95&lt;CV$1,$C95&gt;=CU$1),$I95,0)</f>
        <v>0</v>
      </c>
      <c r="CV95" s="0" t="n">
        <f aca="false">IF(AND($D95&lt;CW$1,$C95&gt;=CV$1),$I95,0)</f>
        <v>0</v>
      </c>
      <c r="CW95" s="0" t="n">
        <f aca="false">IF(AND($D95&lt;CX$1,$C95&gt;=CW$1),$I95,0)</f>
        <v>0</v>
      </c>
      <c r="CX95" s="0" t="n">
        <f aca="false">IF(AND($D95&lt;CY$1,$C95&gt;=CX$1),$I95,0)</f>
        <v>0</v>
      </c>
      <c r="CY95" s="0" t="n">
        <f aca="false">IF(AND($D95&lt;CZ$1,$C95&gt;=CY$1),$I95,0)</f>
        <v>0</v>
      </c>
      <c r="CZ95" s="0" t="n">
        <f aca="false">IF(AND($D95&lt;DA$1,$C95&gt;=CZ$1),$I95,0)</f>
        <v>0</v>
      </c>
      <c r="DA95" s="0" t="n">
        <f aca="false">IF(AND($D95&lt;DB$1,$C95&gt;=DA$1),$I95,0)</f>
        <v>0</v>
      </c>
      <c r="DB95" s="0" t="n">
        <f aca="false">IF(AND($D95&lt;DC$1,$C95&gt;=DB$1),$I95,0)</f>
        <v>0</v>
      </c>
      <c r="DC95" s="0" t="n">
        <f aca="false">IF(AND($D95&lt;DD$1,$C95&gt;=DC$1),$I95,0)</f>
        <v>0</v>
      </c>
      <c r="DD95" s="0" t="n">
        <f aca="false">IF(AND($D95&lt;DE$1,$C95&gt;=DD$1),$I95,0)</f>
        <v>0</v>
      </c>
      <c r="DE95" s="0" t="n">
        <f aca="false">IF(AND($D95&lt;DF$1,$C95&gt;=DE$1),$I95,0)</f>
        <v>0</v>
      </c>
      <c r="DF95" s="0" t="n">
        <f aca="false">IF(AND($D95&lt;DG$1,$C95&gt;=DF$1),$I95,0)</f>
        <v>0</v>
      </c>
      <c r="DG95" s="0" t="n">
        <f aca="false">IF(AND($D95&lt;DH$1,$C95&gt;=DG$1),$I95,0)</f>
        <v>0</v>
      </c>
      <c r="DH95" s="0" t="n">
        <f aca="false">IF(AND($D95&lt;DI$1,$C95&gt;=DH$1),$I95,0)</f>
        <v>0</v>
      </c>
      <c r="DI95" s="0" t="n">
        <f aca="false">IF(AND($D95&lt;DJ$1,$C95&gt;=DI$1),$I95,0)</f>
        <v>0</v>
      </c>
      <c r="DJ95" s="0" t="n">
        <f aca="false">IF(AND($D95&lt;DK$1,$C95&gt;=DJ$1),$I95,0)</f>
        <v>0</v>
      </c>
      <c r="DK95" s="0" t="n">
        <f aca="false">IF(AND($D95&lt;DL$1,$C95&gt;=DK$1),$I95,0)</f>
        <v>0</v>
      </c>
      <c r="DL95" s="0" t="n">
        <f aca="false">IF(AND($D95&lt;DM$1,$C95&gt;=DL$1),$I95,0)</f>
        <v>0</v>
      </c>
      <c r="DM95" s="0" t="n">
        <f aca="false">IF(AND($D95&lt;DN$1,$C95&gt;=DM$1),$I95,0)</f>
        <v>0</v>
      </c>
      <c r="DN95" s="0" t="n">
        <f aca="false">IF(AND($D95&lt;DO$1,$C95&gt;=DN$1),$I95,0)</f>
        <v>0</v>
      </c>
      <c r="DO95" s="0" t="n">
        <f aca="false">IF(AND($D95&lt;DP$1,$C95&gt;=DO$1),$I95,0)</f>
        <v>0</v>
      </c>
      <c r="DP95" s="0" t="n">
        <f aca="false">IF(AND($D95&lt;DQ$1,$C95&gt;=DP$1),$I95,0)</f>
        <v>0</v>
      </c>
      <c r="DQ95" s="0" t="n">
        <f aca="false">IF(AND($D95&lt;DR$1,$C95&gt;=DQ$1),$I95,0)</f>
        <v>0</v>
      </c>
      <c r="DR95" s="0" t="n">
        <f aca="false">IF(AND($D95&lt;DS$1,$C95&gt;=DR$1),$I95,0)</f>
        <v>0</v>
      </c>
      <c r="DS95" s="0" t="n">
        <f aca="false">IF(AND($D95&lt;DT$1,$C95&gt;=DS$1),$I95,0)</f>
        <v>0</v>
      </c>
      <c r="DT95" s="0" t="n">
        <f aca="false">IF(AND($D95&lt;DU$1,$C95&gt;=DT$1),$I95,0)</f>
        <v>0</v>
      </c>
      <c r="DU95" s="0" t="n">
        <f aca="false">IF(AND($D95&lt;DV$1,$C95&gt;=DU$1),$I95,0)</f>
        <v>0</v>
      </c>
      <c r="DV95" s="0" t="n">
        <f aca="false">IF(AND($D95&lt;DW$1,$C95&gt;=DV$1),$I95,0)</f>
        <v>0</v>
      </c>
      <c r="DW95" s="0" t="n">
        <f aca="false">IF(AND($D95&lt;DX$1,$C95&gt;=DW$1),$I95,0)</f>
        <v>0</v>
      </c>
      <c r="DX95" s="0" t="n">
        <f aca="false">IF(AND($D95&lt;DY$1,$C95&gt;=DX$1),$I95,0)</f>
        <v>0</v>
      </c>
      <c r="DY95" s="0" t="n">
        <f aca="false">IF(AND($D95&lt;DZ$1,$C95&gt;=DY$1),$I95,0)</f>
        <v>0</v>
      </c>
      <c r="DZ95" s="0" t="n">
        <f aca="false">IF(AND($D95&lt;EA$1,$C95&gt;=DZ$1),$I95,0)</f>
        <v>0</v>
      </c>
      <c r="EA95" s="0" t="n">
        <f aca="false">IF(AND($D95&lt;EB$1,$C95&gt;=EA$1),$I95,0)</f>
        <v>0</v>
      </c>
      <c r="EB95" s="0" t="n">
        <f aca="false">IF(AND($D95&lt;EC$1,$C95&gt;=EB$1),$I95,0)</f>
        <v>0</v>
      </c>
      <c r="EC95" s="0" t="n">
        <f aca="false">IF(AND($D95&lt;ED$1,$C95&gt;=EC$1),$I95,0)</f>
        <v>0</v>
      </c>
      <c r="ED95" s="0" t="n">
        <f aca="false">IF(AND($D95&lt;EE$1,$C95&gt;=ED$1),$I95,0)</f>
        <v>0</v>
      </c>
      <c r="EE95" s="0" t="n">
        <f aca="false">IF(AND($D95&lt;EF$1,$C95&gt;=EE$1),$I95,0)</f>
        <v>0</v>
      </c>
      <c r="EF95" s="0" t="n">
        <f aca="false">IF(AND($D95&lt;EG$1,$C95&gt;=EF$1),$I95,0)</f>
        <v>0</v>
      </c>
      <c r="EG95" s="0" t="n">
        <f aca="false">IF(AND($D95&lt;EH$1,$C95&gt;=EG$1),$I95,0)</f>
        <v>0</v>
      </c>
      <c r="EH95" s="0" t="n">
        <f aca="false">IF(AND($D95&lt;EI$1,$C95&gt;=EH$1),$I95,0)</f>
        <v>0</v>
      </c>
      <c r="EI95" s="0" t="n">
        <f aca="false">IF(AND($D95&lt;EJ$1,$C95&gt;=EI$1),$I95,0)</f>
        <v>0</v>
      </c>
      <c r="EJ95" s="0" t="n">
        <f aca="false">IF(AND($D95&lt;EK$1,$C95&gt;=EJ$1),$I95,0)</f>
        <v>0</v>
      </c>
      <c r="EK95" s="0" t="n">
        <f aca="false">IF(AND($D95&lt;EL$1,$C95&gt;=EK$1),$I95,0)</f>
        <v>0</v>
      </c>
      <c r="EL95" s="0" t="n">
        <f aca="false">IF(AND($D95&lt;EM$1,$C95&gt;=EL$1),$I95,0)</f>
        <v>0</v>
      </c>
      <c r="EM95" s="0" t="n">
        <f aca="false">IF(AND($D95&lt;EN$1,$C95&gt;=EM$1),$I95,0)</f>
        <v>0</v>
      </c>
      <c r="EN95" s="0" t="n">
        <f aca="false">IF(AND($D95&lt;EO$1,$C95&gt;=EN$1),$I95,0)</f>
        <v>0</v>
      </c>
      <c r="EO95" s="0" t="n">
        <f aca="false">IF(AND($D95&lt;EP$1,$C95&gt;=EO$1),$I95,0)</f>
        <v>0</v>
      </c>
      <c r="EP95" s="0" t="n">
        <f aca="false">IF(AND($D95&lt;EQ$1,$C95&gt;=EP$1),$I95,0)</f>
        <v>0</v>
      </c>
      <c r="EQ95" s="0" t="n">
        <f aca="false">IF(AND($D95&lt;ER$1,$C95&gt;=EQ$1),$I95,0)</f>
        <v>0</v>
      </c>
      <c r="ER95" s="0" t="n">
        <f aca="false">IF(AND($D95&lt;ES$1,$C95&gt;=ER$1),$I95,0)</f>
        <v>0</v>
      </c>
      <c r="ES95" s="0" t="n">
        <f aca="false">IF(AND($D95&lt;ET$1,$C95&gt;=ES$1),$I95,0)</f>
        <v>0</v>
      </c>
      <c r="ET95" s="0" t="n">
        <f aca="false">IF(AND($D95&lt;EU$1,$C95&gt;=ET$1),$I95,0)</f>
        <v>0</v>
      </c>
      <c r="EU95" s="0" t="n">
        <f aca="false">IF(AND($D95&lt;EV$1,$C95&gt;=EU$1),$I95,0)</f>
        <v>0</v>
      </c>
      <c r="EV95" s="0" t="n">
        <f aca="false">IF(AND($D95&lt;EW$1,$C95&gt;=EV$1),$I95,0)</f>
        <v>0</v>
      </c>
      <c r="EW95" s="0" t="n">
        <f aca="false">IF(AND($D95&lt;EX$1,$C95&gt;=EW$1),$I95,0)</f>
        <v>0</v>
      </c>
      <c r="EX95" s="0" t="n">
        <f aca="false">IF(AND($D95&lt;EY$1,$C95&gt;=EX$1),$I95,0)</f>
        <v>0</v>
      </c>
      <c r="EY95" s="0" t="n">
        <f aca="false">IF(AND($D95&lt;EZ$1,$C95&gt;=EY$1),$I95,0)</f>
        <v>0</v>
      </c>
      <c r="EZ95" s="0" t="n">
        <f aca="false">IF(AND($D95&lt;FA$1,$C95&gt;=EZ$1),$I95,0)</f>
        <v>0</v>
      </c>
      <c r="FA95" s="0" t="n">
        <f aca="false">IF(AND($D95&lt;FB$1,$C95&gt;=FA$1),$I95,0)</f>
        <v>0</v>
      </c>
      <c r="FB95" s="0" t="n">
        <f aca="false">IF(AND($D95&lt;FC$1,$C95&gt;=FB$1),$I95,0)</f>
        <v>0</v>
      </c>
      <c r="FC95" s="0" t="n">
        <f aca="false">IF(AND($D95&lt;FD$1,$C95&gt;=FC$1),$I95,0)</f>
        <v>0</v>
      </c>
      <c r="FD95" s="0" t="n">
        <f aca="false">IF(AND($D95&lt;FE$1,$C95&gt;=FD$1),$I95,0)</f>
        <v>0</v>
      </c>
      <c r="FE95" s="0" t="n">
        <f aca="false">IF(AND($D95&lt;FF$1,$C95&gt;=FE$1),$I95,0)</f>
        <v>0</v>
      </c>
      <c r="FF95" s="0" t="n">
        <f aca="false">IF(AND($D95&lt;FG$1,$C95&gt;=FF$1),$I95,0)</f>
        <v>0</v>
      </c>
      <c r="FG95" s="0" t="n">
        <f aca="false">IF(AND($D95&lt;FH$1,$C95&gt;=FG$1),$I95,0)</f>
        <v>0</v>
      </c>
      <c r="FH95" s="0" t="n">
        <f aca="false">IF(AND($D95&lt;FI$1,$C95&gt;=FH$1),$I95,0)</f>
        <v>0</v>
      </c>
      <c r="FI95" s="0" t="n">
        <f aca="false">IF(AND($D95&lt;FJ$1,$C95&gt;=FI$1),$I95,0)</f>
        <v>0</v>
      </c>
      <c r="FJ95" s="0" t="n">
        <f aca="false">IF(AND($D95&lt;FK$1,$C95&gt;=FJ$1),$I95,0)</f>
        <v>0</v>
      </c>
      <c r="FK95" s="0" t="n">
        <f aca="false">IF(AND($D95&lt;FL$1,$C95&gt;=FK$1),$I95,0)</f>
        <v>0</v>
      </c>
      <c r="FL95" s="0" t="n">
        <f aca="false">IF(AND($D95&lt;FM$1,$C95&gt;=FL$1),$I95,0)</f>
        <v>0</v>
      </c>
      <c r="FM95" s="0" t="n">
        <f aca="false">IF(AND($D95&lt;FN$1,$C95&gt;=FM$1),$I95,0)</f>
        <v>0</v>
      </c>
      <c r="FN95" s="0" t="n">
        <f aca="false">IF(AND($D95&lt;FO$1,$C95&gt;=FN$1),$I95,0)</f>
        <v>0</v>
      </c>
      <c r="FO95" s="0" t="n">
        <f aca="false">IF(AND($D95&lt;FP$1,$C95&gt;=FO$1),$I95,0)</f>
        <v>0</v>
      </c>
      <c r="FP95" s="0" t="n">
        <f aca="false">IF(AND($D95&lt;FQ$1,$C95&gt;=FP$1),$I95,0)</f>
        <v>0</v>
      </c>
      <c r="FQ95" s="0" t="n">
        <f aca="false">IF(AND($D95&lt;FR$1,$C95&gt;=FQ$1),$I95,0)</f>
        <v>0</v>
      </c>
      <c r="FR95" s="0" t="n">
        <f aca="false">IF(AND($D95&lt;FS$1,$C95&gt;=FR$1),$I95,0)</f>
        <v>0</v>
      </c>
      <c r="FS95" s="0" t="n">
        <f aca="false">IF(AND($D95&lt;FT$1,$C95&gt;=FS$1),$I95,0)</f>
        <v>0</v>
      </c>
      <c r="FT95" s="0" t="n">
        <f aca="false">IF(AND($D95&lt;FU$1,$C95&gt;=FT$1),$I95,0)</f>
        <v>0</v>
      </c>
      <c r="FU95" s="0" t="n">
        <f aca="false">IF(AND($D95&lt;FV$1,$C95&gt;=FU$1),$I95,0)</f>
        <v>0</v>
      </c>
      <c r="FV95" s="0" t="n">
        <f aca="false">IF(AND($D95&lt;FW$1,$C95&gt;=FV$1),$I95,0)</f>
        <v>0</v>
      </c>
      <c r="FW95" s="0" t="n">
        <f aca="false">IF(AND($D95&lt;FX$1,$C95&gt;=FW$1),$I95,0)</f>
        <v>0</v>
      </c>
      <c r="FX95" s="0" t="n">
        <f aca="false">IF(AND($D95&lt;FY$1,$C95&gt;=FX$1),$I95,0)</f>
        <v>0</v>
      </c>
      <c r="FY95" s="0" t="n">
        <f aca="false">IF(AND($D95&lt;FZ$1,$C95&gt;=FY$1),$I95,0)</f>
        <v>0</v>
      </c>
      <c r="FZ95" s="0" t="n">
        <f aca="false">IF(AND($D95&lt;GA$1,$C95&gt;=FZ$1),$I95,0)</f>
        <v>0</v>
      </c>
      <c r="GA95" s="0" t="n">
        <f aca="false">IF(AND($D95&lt;GB$1,$C95&gt;=GA$1),$I95,0)</f>
        <v>0</v>
      </c>
      <c r="GB95" s="0" t="n">
        <f aca="false">IF(AND($D95&lt;GC$1,$C95&gt;=GB$1),$I95,0)</f>
        <v>0</v>
      </c>
      <c r="GC95" s="0" t="n">
        <f aca="false">IF(AND($D95&lt;GD$1,$C95&gt;=GC$1),$I95,0)</f>
        <v>0</v>
      </c>
      <c r="GD95" s="0" t="n">
        <f aca="false">IF(AND($D95&lt;GE$1,$C95&gt;=GD$1),$I95,0)</f>
        <v>0</v>
      </c>
      <c r="GE95" s="0" t="n">
        <f aca="false">IF(AND($D95&lt;GF$1,$C95&gt;=GE$1),$I95,0)</f>
        <v>0</v>
      </c>
      <c r="GF95" s="0" t="n">
        <f aca="false">IF(AND($D95&lt;GG$1,$C95&gt;=GF$1),$I95,0)</f>
        <v>0</v>
      </c>
      <c r="GG95" s="0" t="n">
        <f aca="false">IF(AND($D95&lt;GH$1,$C95&gt;=GG$1),$I95,0)</f>
        <v>0</v>
      </c>
      <c r="GH95" s="0" t="n">
        <f aca="false">IF(AND($D95&lt;GI$1,$C95&gt;=GH$1),$I95,0)</f>
        <v>0</v>
      </c>
      <c r="GI95" s="0" t="n">
        <f aca="false">IF(AND($D95&lt;GJ$1,$C95&gt;=GI$1),$I95,0)</f>
        <v>0</v>
      </c>
      <c r="GJ95" s="0" t="n">
        <f aca="false">IF(AND($D95&lt;GK$1,$C95&gt;=GJ$1),$I95,0)</f>
        <v>0</v>
      </c>
      <c r="GK95" s="0" t="n">
        <f aca="false">IF(AND($D95&lt;GL$1,$C95&gt;=GK$1),$I95,0)</f>
        <v>0</v>
      </c>
      <c r="GL95" s="0" t="n">
        <f aca="false">IF(AND($D95&lt;GM$1,$C95&gt;=GL$1),$I95,0)</f>
        <v>0</v>
      </c>
      <c r="GM95" s="0" t="n">
        <f aca="false">IF(AND($D95&lt;GN$1,$C95&gt;=GM$1),$I95,0)</f>
        <v>0</v>
      </c>
      <c r="GN95" s="0" t="n">
        <f aca="false">IF(AND($D95&lt;GO$1,$C95&gt;=GN$1),$I95,0)</f>
        <v>0</v>
      </c>
      <c r="GO95" s="0" t="n">
        <f aca="false">IF(AND($D95&lt;GP$1,$C95&gt;=GO$1),$I95,0)</f>
        <v>0</v>
      </c>
      <c r="GP95" s="0" t="n">
        <f aca="false">IF(AND($D95&lt;GQ$1,$C95&gt;=GP$1),$I95,0)</f>
        <v>0</v>
      </c>
      <c r="GQ95" s="0" t="n">
        <f aca="false">IF(AND($D95&lt;GR$1,$C95&gt;=GQ$1),$I95,0)</f>
        <v>0</v>
      </c>
      <c r="GR95" s="0" t="n">
        <f aca="false">IF(AND($D95&lt;GS$1,$C95&gt;=GR$1),$I95,0)</f>
        <v>0</v>
      </c>
      <c r="GS95" s="0" t="n">
        <f aca="false">IF(AND($D95&lt;GT$1,$C95&gt;=GS$1),$I95,0)</f>
        <v>0</v>
      </c>
    </row>
    <row r="96" customFormat="false" ht="12.75" hidden="false" customHeight="false" outlineLevel="0" collapsed="false">
      <c r="A96" s="1" t="n">
        <v>38490</v>
      </c>
      <c r="B96" s="0" t="n">
        <v>1173.8</v>
      </c>
      <c r="C96" s="0" t="n">
        <v>1187.9</v>
      </c>
      <c r="D96" s="0" t="n">
        <v>1173.8</v>
      </c>
      <c r="E96" s="0" t="n">
        <v>1185.56</v>
      </c>
      <c r="F96" s="0" t="n">
        <v>2266319872</v>
      </c>
      <c r="G96" s="0" t="n">
        <v>1185.56</v>
      </c>
      <c r="H96" s="0" t="n">
        <f aca="false">H97+1</f>
        <v>295</v>
      </c>
      <c r="I96" s="0" t="n">
        <f aca="false">0.008*POWER((1-0.008),H96)/0.008</f>
        <v>0.0935283527494354</v>
      </c>
      <c r="J96" s="0" t="n">
        <f aca="false">IF(AND($D96&lt;K$1,$C96&gt;=J$1),$I96,0)</f>
        <v>0</v>
      </c>
      <c r="K96" s="0" t="n">
        <f aca="false">IF(AND($D96&lt;L$1,$C96&gt;=K$1),$I96,0)</f>
        <v>0</v>
      </c>
      <c r="L96" s="0" t="n">
        <f aca="false">IF(AND($D96&lt;M$1,$C96&gt;=L$1),$I96,0)</f>
        <v>0</v>
      </c>
      <c r="M96" s="0" t="n">
        <f aca="false">IF(AND($D96&lt;N$1,$C96&gt;=M$1),$I96,0)</f>
        <v>0</v>
      </c>
      <c r="N96" s="0" t="n">
        <f aca="false">IF(AND($D96&lt;O$1,$C96&gt;=N$1),$I96,0)</f>
        <v>0</v>
      </c>
      <c r="O96" s="0" t="n">
        <f aca="false">IF(AND($D96&lt;P$1,$C96&gt;=O$1),$I96,0)</f>
        <v>0</v>
      </c>
      <c r="P96" s="0" t="n">
        <f aca="false">IF(AND($D96&lt;Q$1,$C96&gt;=P$1),$I96,0)</f>
        <v>0</v>
      </c>
      <c r="Q96" s="0" t="n">
        <f aca="false">IF(AND($D96&lt;R$1,$C96&gt;=Q$1),$I96,0)</f>
        <v>0</v>
      </c>
      <c r="R96" s="0" t="n">
        <f aca="false">IF(AND($D96&lt;S$1,$C96&gt;=R$1),$I96,0)</f>
        <v>0</v>
      </c>
      <c r="S96" s="0" t="n">
        <f aca="false">IF(AND($D96&lt;T$1,$C96&gt;=S$1),$I96,0)</f>
        <v>0</v>
      </c>
      <c r="T96" s="0" t="n">
        <f aca="false">IF(AND($D96&lt;U$1,$C96&gt;=T$1),$I96,0)</f>
        <v>0</v>
      </c>
      <c r="U96" s="0" t="n">
        <f aca="false">IF(AND($D96&lt;V$1,$C96&gt;=U$1),$I96,0)</f>
        <v>0</v>
      </c>
      <c r="V96" s="0" t="n">
        <f aca="false">IF(AND($D96&lt;W$1,$C96&gt;=V$1),$I96,0)</f>
        <v>0</v>
      </c>
      <c r="W96" s="0" t="n">
        <f aca="false">IF(AND($D96&lt;X$1,$C96&gt;=W$1),$I96,0)</f>
        <v>0</v>
      </c>
      <c r="X96" s="0" t="n">
        <f aca="false">IF(AND($D96&lt;Y$1,$C96&gt;=X$1),$I96,0)</f>
        <v>0</v>
      </c>
      <c r="Y96" s="0" t="n">
        <f aca="false">IF(AND($D96&lt;Z$1,$C96&gt;=Y$1),$I96,0)</f>
        <v>0</v>
      </c>
      <c r="Z96" s="0" t="n">
        <f aca="false">IF(AND($D96&lt;AA$1,$C96&gt;=Z$1),$I96,0)</f>
        <v>0</v>
      </c>
      <c r="AA96" s="0" t="n">
        <f aca="false">IF(AND($D96&lt;AB$1,$C96&gt;=AA$1),$I96,0)</f>
        <v>0</v>
      </c>
      <c r="AB96" s="0" t="n">
        <f aca="false">IF(AND($D96&lt;AC$1,$C96&gt;=AB$1),$I96,0)</f>
        <v>0</v>
      </c>
      <c r="AC96" s="0" t="n">
        <f aca="false">IF(AND($D96&lt;AD$1,$C96&gt;=AC$1),$I96,0)</f>
        <v>0</v>
      </c>
      <c r="AD96" s="0" t="n">
        <f aca="false">IF(AND($D96&lt;AE$1,$C96&gt;=AD$1),$I96,0)</f>
        <v>0</v>
      </c>
      <c r="AE96" s="0" t="n">
        <f aca="false">IF(AND($D96&lt;AF$1,$C96&gt;=AE$1),$I96,0)</f>
        <v>0</v>
      </c>
      <c r="AF96" s="0" t="n">
        <f aca="false">IF(AND($D96&lt;AG$1,$C96&gt;=AF$1),$I96,0)</f>
        <v>0</v>
      </c>
      <c r="AG96" s="0" t="n">
        <f aca="false">IF(AND($D96&lt;AH$1,$C96&gt;=AG$1),$I96,0)</f>
        <v>0</v>
      </c>
      <c r="AH96" s="0" t="n">
        <f aca="false">IF(AND($D96&lt;AI$1,$C96&gt;=AH$1),$I96,0)</f>
        <v>0</v>
      </c>
      <c r="AI96" s="0" t="n">
        <f aca="false">IF(AND($D96&lt;AJ$1,$C96&gt;=AI$1),$I96,0)</f>
        <v>0</v>
      </c>
      <c r="AJ96" s="0" t="n">
        <f aca="false">IF(AND($D96&lt;AK$1,$C96&gt;=AJ$1),$I96,0)</f>
        <v>0</v>
      </c>
      <c r="AK96" s="0" t="n">
        <f aca="false">IF(AND($D96&lt;AL$1,$C96&gt;=AK$1),$I96,0)</f>
        <v>0</v>
      </c>
      <c r="AL96" s="0" t="n">
        <f aca="false">IF(AND($D96&lt;AM$1,$C96&gt;=AL$1),$I96,0)</f>
        <v>0</v>
      </c>
      <c r="AM96" s="0" t="n">
        <f aca="false">IF(AND($D96&lt;AN$1,$C96&gt;=AM$1),$I96,0)</f>
        <v>0</v>
      </c>
      <c r="AN96" s="0" t="n">
        <f aca="false">IF(AND($D96&lt;AO$1,$C96&gt;=AN$1),$I96,0)</f>
        <v>0</v>
      </c>
      <c r="AO96" s="0" t="n">
        <f aca="false">IF(AND($D96&lt;AP$1,$C96&gt;=AO$1),$I96,0)</f>
        <v>0</v>
      </c>
      <c r="AP96" s="0" t="n">
        <f aca="false">IF(AND($D96&lt;AQ$1,$C96&gt;=AP$1),$I96,0)</f>
        <v>0</v>
      </c>
      <c r="AQ96" s="0" t="n">
        <f aca="false">IF(AND($D96&lt;AR$1,$C96&gt;=AQ$1),$I96,0)</f>
        <v>0</v>
      </c>
      <c r="AR96" s="0" t="n">
        <f aca="false">IF(AND($D96&lt;AS$1,$C96&gt;=AR$1),$I96,0)</f>
        <v>0</v>
      </c>
      <c r="AS96" s="0" t="n">
        <f aca="false">IF(AND($D96&lt;AT$1,$C96&gt;=AS$1),$I96,0)</f>
        <v>0</v>
      </c>
      <c r="AT96" s="0" t="n">
        <f aca="false">IF(AND($D96&lt;AU$1,$C96&gt;=AT$1),$I96,0)</f>
        <v>0</v>
      </c>
      <c r="AU96" s="0" t="n">
        <f aca="false">IF(AND($D96&lt;AV$1,$C96&gt;=AU$1),$I96,0)</f>
        <v>0.0935283527494354</v>
      </c>
      <c r="AV96" s="0" t="n">
        <f aca="false">IF(AND($D96&lt;AW$1,$C96&gt;=AV$1),$I96,0)</f>
        <v>0.0935283527494354</v>
      </c>
      <c r="AW96" s="0" t="n">
        <f aca="false">IF(AND($D96&lt;AX$1,$C96&gt;=AW$1),$I96,0)</f>
        <v>0.0935283527494354</v>
      </c>
      <c r="AX96" s="0" t="n">
        <f aca="false">IF(AND($D96&lt;AY$1,$C96&gt;=AX$1),$I96,0)</f>
        <v>0.0935283527494354</v>
      </c>
      <c r="AY96" s="0" t="n">
        <f aca="false">IF(AND($D96&lt;AZ$1,$C96&gt;=AY$1),$I96,0)</f>
        <v>0.0935283527494354</v>
      </c>
      <c r="AZ96" s="0" t="n">
        <f aca="false">IF(AND($D96&lt;BA$1,$C96&gt;=AZ$1),$I96,0)</f>
        <v>0.0935283527494354</v>
      </c>
      <c r="BA96" s="0" t="n">
        <f aca="false">IF(AND($D96&lt;BB$1,$C96&gt;=BA$1),$I96,0)</f>
        <v>0.0935283527494354</v>
      </c>
      <c r="BB96" s="0" t="n">
        <f aca="false">IF(AND($D96&lt;BC$1,$C96&gt;=BB$1),$I96,0)</f>
        <v>0.0935283527494354</v>
      </c>
      <c r="BC96" s="0" t="n">
        <f aca="false">IF(AND($D96&lt;BD$1,$C96&gt;=BC$1),$I96,0)</f>
        <v>0.0935283527494354</v>
      </c>
      <c r="BD96" s="0" t="n">
        <f aca="false">IF(AND($D96&lt;BE$1,$C96&gt;=BD$1),$I96,0)</f>
        <v>0.0935283527494354</v>
      </c>
      <c r="BE96" s="0" t="n">
        <f aca="false">IF(AND($D96&lt;BF$1,$C96&gt;=BE$1),$I96,0)</f>
        <v>0.0935283527494354</v>
      </c>
      <c r="BF96" s="0" t="n">
        <f aca="false">IF(AND($D96&lt;BG$1,$C96&gt;=BF$1),$I96,0)</f>
        <v>0.0935283527494354</v>
      </c>
      <c r="BG96" s="0" t="n">
        <f aca="false">IF(AND($D96&lt;BH$1,$C96&gt;=BG$1),$I96,0)</f>
        <v>0.0935283527494354</v>
      </c>
      <c r="BH96" s="0" t="n">
        <f aca="false">IF(AND($D96&lt;BI$1,$C96&gt;=BH$1),$I96,0)</f>
        <v>0.0935283527494354</v>
      </c>
      <c r="BI96" s="0" t="n">
        <f aca="false">IF(AND($D96&lt;BJ$1,$C96&gt;=BI$1),$I96,0)</f>
        <v>0.0935283527494354</v>
      </c>
      <c r="BJ96" s="0" t="n">
        <f aca="false">IF(AND($D96&lt;BK$1,$C96&gt;=BJ$1),$I96,0)</f>
        <v>0</v>
      </c>
      <c r="BK96" s="0" t="n">
        <f aca="false">IF(AND($D96&lt;BL$1,$C96&gt;=BK$1),$I96,0)</f>
        <v>0</v>
      </c>
      <c r="BL96" s="0" t="n">
        <f aca="false">IF(AND($D96&lt;BM$1,$C96&gt;=BL$1),$I96,0)</f>
        <v>0</v>
      </c>
      <c r="BM96" s="0" t="n">
        <f aca="false">IF(AND($D96&lt;BN$1,$C96&gt;=BM$1),$I96,0)</f>
        <v>0</v>
      </c>
      <c r="BN96" s="0" t="n">
        <f aca="false">IF(AND($D96&lt;BO$1,$C96&gt;=BN$1),$I96,0)</f>
        <v>0</v>
      </c>
      <c r="BO96" s="0" t="n">
        <f aca="false">IF(AND($D96&lt;BP$1,$C96&gt;=BO$1),$I96,0)</f>
        <v>0</v>
      </c>
      <c r="BP96" s="0" t="n">
        <f aca="false">IF(AND($D96&lt;BQ$1,$C96&gt;=BP$1),$I96,0)</f>
        <v>0</v>
      </c>
      <c r="BQ96" s="0" t="n">
        <f aca="false">IF(AND($D96&lt;BR$1,$C96&gt;=BQ$1),$I96,0)</f>
        <v>0</v>
      </c>
      <c r="BR96" s="0" t="n">
        <f aca="false">IF(AND($D96&lt;BS$1,$C96&gt;=BR$1),$I96,0)</f>
        <v>0</v>
      </c>
      <c r="BS96" s="0" t="n">
        <f aca="false">IF(AND($D96&lt;BT$1,$C96&gt;=BS$1),$I96,0)</f>
        <v>0</v>
      </c>
      <c r="BT96" s="0" t="n">
        <f aca="false">IF(AND($D96&lt;BU$1,$C96&gt;=BT$1),$I96,0)</f>
        <v>0</v>
      </c>
      <c r="BU96" s="0" t="n">
        <f aca="false">IF(AND($D96&lt;BV$1,$C96&gt;=BU$1),$I96,0)</f>
        <v>0</v>
      </c>
      <c r="BV96" s="0" t="n">
        <f aca="false">IF(AND($D96&lt;BW$1,$C96&gt;=BV$1),$I96,0)</f>
        <v>0</v>
      </c>
      <c r="BW96" s="0" t="n">
        <f aca="false">IF(AND($D96&lt;BX$1,$C96&gt;=BW$1),$I96,0)</f>
        <v>0</v>
      </c>
      <c r="BX96" s="0" t="n">
        <f aca="false">IF(AND($D96&lt;BY$1,$C96&gt;=BX$1),$I96,0)</f>
        <v>0</v>
      </c>
      <c r="BY96" s="0" t="n">
        <f aca="false">IF(AND($D96&lt;BZ$1,$C96&gt;=BY$1),$I96,0)</f>
        <v>0</v>
      </c>
      <c r="BZ96" s="0" t="n">
        <f aca="false">IF(AND($D96&lt;CA$1,$C96&gt;=BZ$1),$I96,0)</f>
        <v>0</v>
      </c>
      <c r="CA96" s="0" t="n">
        <f aca="false">IF(AND($D96&lt;CB$1,$C96&gt;=CA$1),$I96,0)</f>
        <v>0</v>
      </c>
      <c r="CB96" s="0" t="n">
        <f aca="false">IF(AND($D96&lt;CC$1,$C96&gt;=CB$1),$I96,0)</f>
        <v>0</v>
      </c>
      <c r="CC96" s="0" t="n">
        <f aca="false">IF(AND($D96&lt;CD$1,$C96&gt;=CC$1),$I96,0)</f>
        <v>0</v>
      </c>
      <c r="CD96" s="0" t="n">
        <f aca="false">IF(AND($D96&lt;CE$1,$C96&gt;=CD$1),$I96,0)</f>
        <v>0</v>
      </c>
      <c r="CE96" s="0" t="n">
        <f aca="false">IF(AND($D96&lt;CF$1,$C96&gt;=CE$1),$I96,0)</f>
        <v>0</v>
      </c>
      <c r="CF96" s="0" t="n">
        <f aca="false">IF(AND($D96&lt;CG$1,$C96&gt;=CF$1),$I96,0)</f>
        <v>0</v>
      </c>
      <c r="CG96" s="0" t="n">
        <f aca="false">IF(AND($D96&lt;CH$1,$C96&gt;=CG$1),$I96,0)</f>
        <v>0</v>
      </c>
      <c r="CH96" s="0" t="n">
        <f aca="false">IF(AND($D96&lt;CI$1,$C96&gt;=CH$1),$I96,0)</f>
        <v>0</v>
      </c>
      <c r="CI96" s="0" t="n">
        <f aca="false">IF(AND($D96&lt;CJ$1,$C96&gt;=CI$1),$I96,0)</f>
        <v>0</v>
      </c>
      <c r="CJ96" s="0" t="n">
        <f aca="false">IF(AND($D96&lt;CK$1,$C96&gt;=CJ$1),$I96,0)</f>
        <v>0</v>
      </c>
      <c r="CK96" s="0" t="n">
        <f aca="false">IF(AND($D96&lt;CL$1,$C96&gt;=CK$1),$I96,0)</f>
        <v>0</v>
      </c>
      <c r="CL96" s="0" t="n">
        <f aca="false">IF(AND($D96&lt;CM$1,$C96&gt;=CL$1),$I96,0)</f>
        <v>0</v>
      </c>
      <c r="CM96" s="0" t="n">
        <f aca="false">IF(AND($D96&lt;CN$1,$C96&gt;=CM$1),$I96,0)</f>
        <v>0</v>
      </c>
      <c r="CN96" s="0" t="n">
        <f aca="false">IF(AND($D96&lt;CO$1,$C96&gt;=CN$1),$I96,0)</f>
        <v>0</v>
      </c>
      <c r="CO96" s="0" t="n">
        <f aca="false">IF(AND($D96&lt;CP$1,$C96&gt;=CO$1),$I96,0)</f>
        <v>0</v>
      </c>
      <c r="CP96" s="0" t="n">
        <f aca="false">IF(AND($D96&lt;CQ$1,$C96&gt;=CP$1),$I96,0)</f>
        <v>0</v>
      </c>
      <c r="CQ96" s="0" t="n">
        <f aca="false">IF(AND($D96&lt;CR$1,$C96&gt;=CQ$1),$I96,0)</f>
        <v>0</v>
      </c>
      <c r="CR96" s="0" t="n">
        <f aca="false">IF(AND($D96&lt;CS$1,$C96&gt;=CR$1),$I96,0)</f>
        <v>0</v>
      </c>
      <c r="CS96" s="0" t="n">
        <f aca="false">IF(AND($D96&lt;CT$1,$C96&gt;=CS$1),$I96,0)</f>
        <v>0</v>
      </c>
      <c r="CT96" s="0" t="n">
        <f aca="false">IF(AND($D96&lt;CU$1,$C96&gt;=CT$1),$I96,0)</f>
        <v>0</v>
      </c>
      <c r="CU96" s="0" t="n">
        <f aca="false">IF(AND($D96&lt;CV$1,$C96&gt;=CU$1),$I96,0)</f>
        <v>0</v>
      </c>
      <c r="CV96" s="0" t="n">
        <f aca="false">IF(AND($D96&lt;CW$1,$C96&gt;=CV$1),$I96,0)</f>
        <v>0</v>
      </c>
      <c r="CW96" s="0" t="n">
        <f aca="false">IF(AND($D96&lt;CX$1,$C96&gt;=CW$1),$I96,0)</f>
        <v>0</v>
      </c>
      <c r="CX96" s="0" t="n">
        <f aca="false">IF(AND($D96&lt;CY$1,$C96&gt;=CX$1),$I96,0)</f>
        <v>0</v>
      </c>
      <c r="CY96" s="0" t="n">
        <f aca="false">IF(AND($D96&lt;CZ$1,$C96&gt;=CY$1),$I96,0)</f>
        <v>0</v>
      </c>
      <c r="CZ96" s="0" t="n">
        <f aca="false">IF(AND($D96&lt;DA$1,$C96&gt;=CZ$1),$I96,0)</f>
        <v>0</v>
      </c>
      <c r="DA96" s="0" t="n">
        <f aca="false">IF(AND($D96&lt;DB$1,$C96&gt;=DA$1),$I96,0)</f>
        <v>0</v>
      </c>
      <c r="DB96" s="0" t="n">
        <f aca="false">IF(AND($D96&lt;DC$1,$C96&gt;=DB$1),$I96,0)</f>
        <v>0</v>
      </c>
      <c r="DC96" s="0" t="n">
        <f aca="false">IF(AND($D96&lt;DD$1,$C96&gt;=DC$1),$I96,0)</f>
        <v>0</v>
      </c>
      <c r="DD96" s="0" t="n">
        <f aca="false">IF(AND($D96&lt;DE$1,$C96&gt;=DD$1),$I96,0)</f>
        <v>0</v>
      </c>
      <c r="DE96" s="0" t="n">
        <f aca="false">IF(AND($D96&lt;DF$1,$C96&gt;=DE$1),$I96,0)</f>
        <v>0</v>
      </c>
      <c r="DF96" s="0" t="n">
        <f aca="false">IF(AND($D96&lt;DG$1,$C96&gt;=DF$1),$I96,0)</f>
        <v>0</v>
      </c>
      <c r="DG96" s="0" t="n">
        <f aca="false">IF(AND($D96&lt;DH$1,$C96&gt;=DG$1),$I96,0)</f>
        <v>0</v>
      </c>
      <c r="DH96" s="0" t="n">
        <f aca="false">IF(AND($D96&lt;DI$1,$C96&gt;=DH$1),$I96,0)</f>
        <v>0</v>
      </c>
      <c r="DI96" s="0" t="n">
        <f aca="false">IF(AND($D96&lt;DJ$1,$C96&gt;=DI$1),$I96,0)</f>
        <v>0</v>
      </c>
      <c r="DJ96" s="0" t="n">
        <f aca="false">IF(AND($D96&lt;DK$1,$C96&gt;=DJ$1),$I96,0)</f>
        <v>0</v>
      </c>
      <c r="DK96" s="0" t="n">
        <f aca="false">IF(AND($D96&lt;DL$1,$C96&gt;=DK$1),$I96,0)</f>
        <v>0</v>
      </c>
      <c r="DL96" s="0" t="n">
        <f aca="false">IF(AND($D96&lt;DM$1,$C96&gt;=DL$1),$I96,0)</f>
        <v>0</v>
      </c>
      <c r="DM96" s="0" t="n">
        <f aca="false">IF(AND($D96&lt;DN$1,$C96&gt;=DM$1),$I96,0)</f>
        <v>0</v>
      </c>
      <c r="DN96" s="0" t="n">
        <f aca="false">IF(AND($D96&lt;DO$1,$C96&gt;=DN$1),$I96,0)</f>
        <v>0</v>
      </c>
      <c r="DO96" s="0" t="n">
        <f aca="false">IF(AND($D96&lt;DP$1,$C96&gt;=DO$1),$I96,0)</f>
        <v>0</v>
      </c>
      <c r="DP96" s="0" t="n">
        <f aca="false">IF(AND($D96&lt;DQ$1,$C96&gt;=DP$1),$I96,0)</f>
        <v>0</v>
      </c>
      <c r="DQ96" s="0" t="n">
        <f aca="false">IF(AND($D96&lt;DR$1,$C96&gt;=DQ$1),$I96,0)</f>
        <v>0</v>
      </c>
      <c r="DR96" s="0" t="n">
        <f aca="false">IF(AND($D96&lt;DS$1,$C96&gt;=DR$1),$I96,0)</f>
        <v>0</v>
      </c>
      <c r="DS96" s="0" t="n">
        <f aca="false">IF(AND($D96&lt;DT$1,$C96&gt;=DS$1),$I96,0)</f>
        <v>0</v>
      </c>
      <c r="DT96" s="0" t="n">
        <f aca="false">IF(AND($D96&lt;DU$1,$C96&gt;=DT$1),$I96,0)</f>
        <v>0</v>
      </c>
      <c r="DU96" s="0" t="n">
        <f aca="false">IF(AND($D96&lt;DV$1,$C96&gt;=DU$1),$I96,0)</f>
        <v>0</v>
      </c>
      <c r="DV96" s="0" t="n">
        <f aca="false">IF(AND($D96&lt;DW$1,$C96&gt;=DV$1),$I96,0)</f>
        <v>0</v>
      </c>
      <c r="DW96" s="0" t="n">
        <f aca="false">IF(AND($D96&lt;DX$1,$C96&gt;=DW$1),$I96,0)</f>
        <v>0</v>
      </c>
      <c r="DX96" s="0" t="n">
        <f aca="false">IF(AND($D96&lt;DY$1,$C96&gt;=DX$1),$I96,0)</f>
        <v>0</v>
      </c>
      <c r="DY96" s="0" t="n">
        <f aca="false">IF(AND($D96&lt;DZ$1,$C96&gt;=DY$1),$I96,0)</f>
        <v>0</v>
      </c>
      <c r="DZ96" s="0" t="n">
        <f aca="false">IF(AND($D96&lt;EA$1,$C96&gt;=DZ$1),$I96,0)</f>
        <v>0</v>
      </c>
      <c r="EA96" s="0" t="n">
        <f aca="false">IF(AND($D96&lt;EB$1,$C96&gt;=EA$1),$I96,0)</f>
        <v>0</v>
      </c>
      <c r="EB96" s="0" t="n">
        <f aca="false">IF(AND($D96&lt;EC$1,$C96&gt;=EB$1),$I96,0)</f>
        <v>0</v>
      </c>
      <c r="EC96" s="0" t="n">
        <f aca="false">IF(AND($D96&lt;ED$1,$C96&gt;=EC$1),$I96,0)</f>
        <v>0</v>
      </c>
      <c r="ED96" s="0" t="n">
        <f aca="false">IF(AND($D96&lt;EE$1,$C96&gt;=ED$1),$I96,0)</f>
        <v>0</v>
      </c>
      <c r="EE96" s="0" t="n">
        <f aca="false">IF(AND($D96&lt;EF$1,$C96&gt;=EE$1),$I96,0)</f>
        <v>0</v>
      </c>
      <c r="EF96" s="0" t="n">
        <f aca="false">IF(AND($D96&lt;EG$1,$C96&gt;=EF$1),$I96,0)</f>
        <v>0</v>
      </c>
      <c r="EG96" s="0" t="n">
        <f aca="false">IF(AND($D96&lt;EH$1,$C96&gt;=EG$1),$I96,0)</f>
        <v>0</v>
      </c>
      <c r="EH96" s="0" t="n">
        <f aca="false">IF(AND($D96&lt;EI$1,$C96&gt;=EH$1),$I96,0)</f>
        <v>0</v>
      </c>
      <c r="EI96" s="0" t="n">
        <f aca="false">IF(AND($D96&lt;EJ$1,$C96&gt;=EI$1),$I96,0)</f>
        <v>0</v>
      </c>
      <c r="EJ96" s="0" t="n">
        <f aca="false">IF(AND($D96&lt;EK$1,$C96&gt;=EJ$1),$I96,0)</f>
        <v>0</v>
      </c>
      <c r="EK96" s="0" t="n">
        <f aca="false">IF(AND($D96&lt;EL$1,$C96&gt;=EK$1),$I96,0)</f>
        <v>0</v>
      </c>
      <c r="EL96" s="0" t="n">
        <f aca="false">IF(AND($D96&lt;EM$1,$C96&gt;=EL$1),$I96,0)</f>
        <v>0</v>
      </c>
      <c r="EM96" s="0" t="n">
        <f aca="false">IF(AND($D96&lt;EN$1,$C96&gt;=EM$1),$I96,0)</f>
        <v>0</v>
      </c>
      <c r="EN96" s="0" t="n">
        <f aca="false">IF(AND($D96&lt;EO$1,$C96&gt;=EN$1),$I96,0)</f>
        <v>0</v>
      </c>
      <c r="EO96" s="0" t="n">
        <f aca="false">IF(AND($D96&lt;EP$1,$C96&gt;=EO$1),$I96,0)</f>
        <v>0</v>
      </c>
      <c r="EP96" s="0" t="n">
        <f aca="false">IF(AND($D96&lt;EQ$1,$C96&gt;=EP$1),$I96,0)</f>
        <v>0</v>
      </c>
      <c r="EQ96" s="0" t="n">
        <f aca="false">IF(AND($D96&lt;ER$1,$C96&gt;=EQ$1),$I96,0)</f>
        <v>0</v>
      </c>
      <c r="ER96" s="0" t="n">
        <f aca="false">IF(AND($D96&lt;ES$1,$C96&gt;=ER$1),$I96,0)</f>
        <v>0</v>
      </c>
      <c r="ES96" s="0" t="n">
        <f aca="false">IF(AND($D96&lt;ET$1,$C96&gt;=ES$1),$I96,0)</f>
        <v>0</v>
      </c>
      <c r="ET96" s="0" t="n">
        <f aca="false">IF(AND($D96&lt;EU$1,$C96&gt;=ET$1),$I96,0)</f>
        <v>0</v>
      </c>
      <c r="EU96" s="0" t="n">
        <f aca="false">IF(AND($D96&lt;EV$1,$C96&gt;=EU$1),$I96,0)</f>
        <v>0</v>
      </c>
      <c r="EV96" s="0" t="n">
        <f aca="false">IF(AND($D96&lt;EW$1,$C96&gt;=EV$1),$I96,0)</f>
        <v>0</v>
      </c>
      <c r="EW96" s="0" t="n">
        <f aca="false">IF(AND($D96&lt;EX$1,$C96&gt;=EW$1),$I96,0)</f>
        <v>0</v>
      </c>
      <c r="EX96" s="0" t="n">
        <f aca="false">IF(AND($D96&lt;EY$1,$C96&gt;=EX$1),$I96,0)</f>
        <v>0</v>
      </c>
      <c r="EY96" s="0" t="n">
        <f aca="false">IF(AND($D96&lt;EZ$1,$C96&gt;=EY$1),$I96,0)</f>
        <v>0</v>
      </c>
      <c r="EZ96" s="0" t="n">
        <f aca="false">IF(AND($D96&lt;FA$1,$C96&gt;=EZ$1),$I96,0)</f>
        <v>0</v>
      </c>
      <c r="FA96" s="0" t="n">
        <f aca="false">IF(AND($D96&lt;FB$1,$C96&gt;=FA$1),$I96,0)</f>
        <v>0</v>
      </c>
      <c r="FB96" s="0" t="n">
        <f aca="false">IF(AND($D96&lt;FC$1,$C96&gt;=FB$1),$I96,0)</f>
        <v>0</v>
      </c>
      <c r="FC96" s="0" t="n">
        <f aca="false">IF(AND($D96&lt;FD$1,$C96&gt;=FC$1),$I96,0)</f>
        <v>0</v>
      </c>
      <c r="FD96" s="0" t="n">
        <f aca="false">IF(AND($D96&lt;FE$1,$C96&gt;=FD$1),$I96,0)</f>
        <v>0</v>
      </c>
      <c r="FE96" s="0" t="n">
        <f aca="false">IF(AND($D96&lt;FF$1,$C96&gt;=FE$1),$I96,0)</f>
        <v>0</v>
      </c>
      <c r="FF96" s="0" t="n">
        <f aca="false">IF(AND($D96&lt;FG$1,$C96&gt;=FF$1),$I96,0)</f>
        <v>0</v>
      </c>
      <c r="FG96" s="0" t="n">
        <f aca="false">IF(AND($D96&lt;FH$1,$C96&gt;=FG$1),$I96,0)</f>
        <v>0</v>
      </c>
      <c r="FH96" s="0" t="n">
        <f aca="false">IF(AND($D96&lt;FI$1,$C96&gt;=FH$1),$I96,0)</f>
        <v>0</v>
      </c>
      <c r="FI96" s="0" t="n">
        <f aca="false">IF(AND($D96&lt;FJ$1,$C96&gt;=FI$1),$I96,0)</f>
        <v>0</v>
      </c>
      <c r="FJ96" s="0" t="n">
        <f aca="false">IF(AND($D96&lt;FK$1,$C96&gt;=FJ$1),$I96,0)</f>
        <v>0</v>
      </c>
      <c r="FK96" s="0" t="n">
        <f aca="false">IF(AND($D96&lt;FL$1,$C96&gt;=FK$1),$I96,0)</f>
        <v>0</v>
      </c>
      <c r="FL96" s="0" t="n">
        <f aca="false">IF(AND($D96&lt;FM$1,$C96&gt;=FL$1),$I96,0)</f>
        <v>0</v>
      </c>
      <c r="FM96" s="0" t="n">
        <f aca="false">IF(AND($D96&lt;FN$1,$C96&gt;=FM$1),$I96,0)</f>
        <v>0</v>
      </c>
      <c r="FN96" s="0" t="n">
        <f aca="false">IF(AND($D96&lt;FO$1,$C96&gt;=FN$1),$I96,0)</f>
        <v>0</v>
      </c>
      <c r="FO96" s="0" t="n">
        <f aca="false">IF(AND($D96&lt;FP$1,$C96&gt;=FO$1),$I96,0)</f>
        <v>0</v>
      </c>
      <c r="FP96" s="0" t="n">
        <f aca="false">IF(AND($D96&lt;FQ$1,$C96&gt;=FP$1),$I96,0)</f>
        <v>0</v>
      </c>
      <c r="FQ96" s="0" t="n">
        <f aca="false">IF(AND($D96&lt;FR$1,$C96&gt;=FQ$1),$I96,0)</f>
        <v>0</v>
      </c>
      <c r="FR96" s="0" t="n">
        <f aca="false">IF(AND($D96&lt;FS$1,$C96&gt;=FR$1),$I96,0)</f>
        <v>0</v>
      </c>
      <c r="FS96" s="0" t="n">
        <f aca="false">IF(AND($D96&lt;FT$1,$C96&gt;=FS$1),$I96,0)</f>
        <v>0</v>
      </c>
      <c r="FT96" s="0" t="n">
        <f aca="false">IF(AND($D96&lt;FU$1,$C96&gt;=FT$1),$I96,0)</f>
        <v>0</v>
      </c>
      <c r="FU96" s="0" t="n">
        <f aca="false">IF(AND($D96&lt;FV$1,$C96&gt;=FU$1),$I96,0)</f>
        <v>0</v>
      </c>
      <c r="FV96" s="0" t="n">
        <f aca="false">IF(AND($D96&lt;FW$1,$C96&gt;=FV$1),$I96,0)</f>
        <v>0</v>
      </c>
      <c r="FW96" s="0" t="n">
        <f aca="false">IF(AND($D96&lt;FX$1,$C96&gt;=FW$1),$I96,0)</f>
        <v>0</v>
      </c>
      <c r="FX96" s="0" t="n">
        <f aca="false">IF(AND($D96&lt;FY$1,$C96&gt;=FX$1),$I96,0)</f>
        <v>0</v>
      </c>
      <c r="FY96" s="0" t="n">
        <f aca="false">IF(AND($D96&lt;FZ$1,$C96&gt;=FY$1),$I96,0)</f>
        <v>0</v>
      </c>
      <c r="FZ96" s="0" t="n">
        <f aca="false">IF(AND($D96&lt;GA$1,$C96&gt;=FZ$1),$I96,0)</f>
        <v>0</v>
      </c>
      <c r="GA96" s="0" t="n">
        <f aca="false">IF(AND($D96&lt;GB$1,$C96&gt;=GA$1),$I96,0)</f>
        <v>0</v>
      </c>
      <c r="GB96" s="0" t="n">
        <f aca="false">IF(AND($D96&lt;GC$1,$C96&gt;=GB$1),$I96,0)</f>
        <v>0</v>
      </c>
      <c r="GC96" s="0" t="n">
        <f aca="false">IF(AND($D96&lt;GD$1,$C96&gt;=GC$1),$I96,0)</f>
        <v>0</v>
      </c>
      <c r="GD96" s="0" t="n">
        <f aca="false">IF(AND($D96&lt;GE$1,$C96&gt;=GD$1),$I96,0)</f>
        <v>0</v>
      </c>
      <c r="GE96" s="0" t="n">
        <f aca="false">IF(AND($D96&lt;GF$1,$C96&gt;=GE$1),$I96,0)</f>
        <v>0</v>
      </c>
      <c r="GF96" s="0" t="n">
        <f aca="false">IF(AND($D96&lt;GG$1,$C96&gt;=GF$1),$I96,0)</f>
        <v>0</v>
      </c>
      <c r="GG96" s="0" t="n">
        <f aca="false">IF(AND($D96&lt;GH$1,$C96&gt;=GG$1),$I96,0)</f>
        <v>0</v>
      </c>
      <c r="GH96" s="0" t="n">
        <f aca="false">IF(AND($D96&lt;GI$1,$C96&gt;=GH$1),$I96,0)</f>
        <v>0</v>
      </c>
      <c r="GI96" s="0" t="n">
        <f aca="false">IF(AND($D96&lt;GJ$1,$C96&gt;=GI$1),$I96,0)</f>
        <v>0</v>
      </c>
      <c r="GJ96" s="0" t="n">
        <f aca="false">IF(AND($D96&lt;GK$1,$C96&gt;=GJ$1),$I96,0)</f>
        <v>0</v>
      </c>
      <c r="GK96" s="0" t="n">
        <f aca="false">IF(AND($D96&lt;GL$1,$C96&gt;=GK$1),$I96,0)</f>
        <v>0</v>
      </c>
      <c r="GL96" s="0" t="n">
        <f aca="false">IF(AND($D96&lt;GM$1,$C96&gt;=GL$1),$I96,0)</f>
        <v>0</v>
      </c>
      <c r="GM96" s="0" t="n">
        <f aca="false">IF(AND($D96&lt;GN$1,$C96&gt;=GM$1),$I96,0)</f>
        <v>0</v>
      </c>
      <c r="GN96" s="0" t="n">
        <f aca="false">IF(AND($D96&lt;GO$1,$C96&gt;=GN$1),$I96,0)</f>
        <v>0</v>
      </c>
      <c r="GO96" s="0" t="n">
        <f aca="false">IF(AND($D96&lt;GP$1,$C96&gt;=GO$1),$I96,0)</f>
        <v>0</v>
      </c>
      <c r="GP96" s="0" t="n">
        <f aca="false">IF(AND($D96&lt;GQ$1,$C96&gt;=GP$1),$I96,0)</f>
        <v>0</v>
      </c>
      <c r="GQ96" s="0" t="n">
        <f aca="false">IF(AND($D96&lt;GR$1,$C96&gt;=GQ$1),$I96,0)</f>
        <v>0</v>
      </c>
      <c r="GR96" s="0" t="n">
        <f aca="false">IF(AND($D96&lt;GS$1,$C96&gt;=GR$1),$I96,0)</f>
        <v>0</v>
      </c>
      <c r="GS96" s="0" t="n">
        <f aca="false">IF(AND($D96&lt;GT$1,$C96&gt;=GS$1),$I96,0)</f>
        <v>0</v>
      </c>
    </row>
    <row r="97" customFormat="false" ht="12.75" hidden="false" customHeight="false" outlineLevel="0" collapsed="false">
      <c r="A97" s="1" t="n">
        <v>38491</v>
      </c>
      <c r="B97" s="0" t="n">
        <v>1185.56</v>
      </c>
      <c r="C97" s="0" t="n">
        <v>1191.09</v>
      </c>
      <c r="D97" s="0" t="n">
        <v>1184.49</v>
      </c>
      <c r="E97" s="0" t="n">
        <v>1191.08</v>
      </c>
      <c r="F97" s="0" t="n">
        <v>1775859968</v>
      </c>
      <c r="G97" s="0" t="n">
        <v>1191.08</v>
      </c>
      <c r="H97" s="0" t="n">
        <f aca="false">H98+1</f>
        <v>294</v>
      </c>
      <c r="I97" s="0" t="n">
        <f aca="false">0.008*POWER((1-0.008),H97)/0.008</f>
        <v>0.094282613658705</v>
      </c>
      <c r="J97" s="0" t="n">
        <f aca="false">IF(AND($D97&lt;K$1,$C97&gt;=J$1),$I97,0)</f>
        <v>0</v>
      </c>
      <c r="K97" s="0" t="n">
        <f aca="false">IF(AND($D97&lt;L$1,$C97&gt;=K$1),$I97,0)</f>
        <v>0</v>
      </c>
      <c r="L97" s="0" t="n">
        <f aca="false">IF(AND($D97&lt;M$1,$C97&gt;=L$1),$I97,0)</f>
        <v>0</v>
      </c>
      <c r="M97" s="0" t="n">
        <f aca="false">IF(AND($D97&lt;N$1,$C97&gt;=M$1),$I97,0)</f>
        <v>0</v>
      </c>
      <c r="N97" s="0" t="n">
        <f aca="false">IF(AND($D97&lt;O$1,$C97&gt;=N$1),$I97,0)</f>
        <v>0</v>
      </c>
      <c r="O97" s="0" t="n">
        <f aca="false">IF(AND($D97&lt;P$1,$C97&gt;=O$1),$I97,0)</f>
        <v>0</v>
      </c>
      <c r="P97" s="0" t="n">
        <f aca="false">IF(AND($D97&lt;Q$1,$C97&gt;=P$1),$I97,0)</f>
        <v>0</v>
      </c>
      <c r="Q97" s="0" t="n">
        <f aca="false">IF(AND($D97&lt;R$1,$C97&gt;=Q$1),$I97,0)</f>
        <v>0</v>
      </c>
      <c r="R97" s="0" t="n">
        <f aca="false">IF(AND($D97&lt;S$1,$C97&gt;=R$1),$I97,0)</f>
        <v>0</v>
      </c>
      <c r="S97" s="0" t="n">
        <f aca="false">IF(AND($D97&lt;T$1,$C97&gt;=S$1),$I97,0)</f>
        <v>0</v>
      </c>
      <c r="T97" s="0" t="n">
        <f aca="false">IF(AND($D97&lt;U$1,$C97&gt;=T$1),$I97,0)</f>
        <v>0</v>
      </c>
      <c r="U97" s="0" t="n">
        <f aca="false">IF(AND($D97&lt;V$1,$C97&gt;=U$1),$I97,0)</f>
        <v>0</v>
      </c>
      <c r="V97" s="0" t="n">
        <f aca="false">IF(AND($D97&lt;W$1,$C97&gt;=V$1),$I97,0)</f>
        <v>0</v>
      </c>
      <c r="W97" s="0" t="n">
        <f aca="false">IF(AND($D97&lt;X$1,$C97&gt;=W$1),$I97,0)</f>
        <v>0</v>
      </c>
      <c r="X97" s="0" t="n">
        <f aca="false">IF(AND($D97&lt;Y$1,$C97&gt;=X$1),$I97,0)</f>
        <v>0</v>
      </c>
      <c r="Y97" s="0" t="n">
        <f aca="false">IF(AND($D97&lt;Z$1,$C97&gt;=Y$1),$I97,0)</f>
        <v>0</v>
      </c>
      <c r="Z97" s="0" t="n">
        <f aca="false">IF(AND($D97&lt;AA$1,$C97&gt;=Z$1),$I97,0)</f>
        <v>0</v>
      </c>
      <c r="AA97" s="0" t="n">
        <f aca="false">IF(AND($D97&lt;AB$1,$C97&gt;=AA$1),$I97,0)</f>
        <v>0</v>
      </c>
      <c r="AB97" s="0" t="n">
        <f aca="false">IF(AND($D97&lt;AC$1,$C97&gt;=AB$1),$I97,0)</f>
        <v>0</v>
      </c>
      <c r="AC97" s="0" t="n">
        <f aca="false">IF(AND($D97&lt;AD$1,$C97&gt;=AC$1),$I97,0)</f>
        <v>0</v>
      </c>
      <c r="AD97" s="0" t="n">
        <f aca="false">IF(AND($D97&lt;AE$1,$C97&gt;=AD$1),$I97,0)</f>
        <v>0</v>
      </c>
      <c r="AE97" s="0" t="n">
        <f aca="false">IF(AND($D97&lt;AF$1,$C97&gt;=AE$1),$I97,0)</f>
        <v>0</v>
      </c>
      <c r="AF97" s="0" t="n">
        <f aca="false">IF(AND($D97&lt;AG$1,$C97&gt;=AF$1),$I97,0)</f>
        <v>0</v>
      </c>
      <c r="AG97" s="0" t="n">
        <f aca="false">IF(AND($D97&lt;AH$1,$C97&gt;=AG$1),$I97,0)</f>
        <v>0</v>
      </c>
      <c r="AH97" s="0" t="n">
        <f aca="false">IF(AND($D97&lt;AI$1,$C97&gt;=AH$1),$I97,0)</f>
        <v>0</v>
      </c>
      <c r="AI97" s="0" t="n">
        <f aca="false">IF(AND($D97&lt;AJ$1,$C97&gt;=AI$1),$I97,0)</f>
        <v>0</v>
      </c>
      <c r="AJ97" s="0" t="n">
        <f aca="false">IF(AND($D97&lt;AK$1,$C97&gt;=AJ$1),$I97,0)</f>
        <v>0</v>
      </c>
      <c r="AK97" s="0" t="n">
        <f aca="false">IF(AND($D97&lt;AL$1,$C97&gt;=AK$1),$I97,0)</f>
        <v>0</v>
      </c>
      <c r="AL97" s="0" t="n">
        <f aca="false">IF(AND($D97&lt;AM$1,$C97&gt;=AL$1),$I97,0)</f>
        <v>0</v>
      </c>
      <c r="AM97" s="0" t="n">
        <f aca="false">IF(AND($D97&lt;AN$1,$C97&gt;=AM$1),$I97,0)</f>
        <v>0</v>
      </c>
      <c r="AN97" s="0" t="n">
        <f aca="false">IF(AND($D97&lt;AO$1,$C97&gt;=AN$1),$I97,0)</f>
        <v>0</v>
      </c>
      <c r="AO97" s="0" t="n">
        <f aca="false">IF(AND($D97&lt;AP$1,$C97&gt;=AO$1),$I97,0)</f>
        <v>0</v>
      </c>
      <c r="AP97" s="0" t="n">
        <f aca="false">IF(AND($D97&lt;AQ$1,$C97&gt;=AP$1),$I97,0)</f>
        <v>0</v>
      </c>
      <c r="AQ97" s="0" t="n">
        <f aca="false">IF(AND($D97&lt;AR$1,$C97&gt;=AQ$1),$I97,0)</f>
        <v>0</v>
      </c>
      <c r="AR97" s="0" t="n">
        <f aca="false">IF(AND($D97&lt;AS$1,$C97&gt;=AR$1),$I97,0)</f>
        <v>0</v>
      </c>
      <c r="AS97" s="0" t="n">
        <f aca="false">IF(AND($D97&lt;AT$1,$C97&gt;=AS$1),$I97,0)</f>
        <v>0</v>
      </c>
      <c r="AT97" s="0" t="n">
        <f aca="false">IF(AND($D97&lt;AU$1,$C97&gt;=AT$1),$I97,0)</f>
        <v>0</v>
      </c>
      <c r="AU97" s="0" t="n">
        <f aca="false">IF(AND($D97&lt;AV$1,$C97&gt;=AU$1),$I97,0)</f>
        <v>0</v>
      </c>
      <c r="AV97" s="0" t="n">
        <f aca="false">IF(AND($D97&lt;AW$1,$C97&gt;=AV$1),$I97,0)</f>
        <v>0</v>
      </c>
      <c r="AW97" s="0" t="n">
        <f aca="false">IF(AND($D97&lt;AX$1,$C97&gt;=AW$1),$I97,0)</f>
        <v>0</v>
      </c>
      <c r="AX97" s="0" t="n">
        <f aca="false">IF(AND($D97&lt;AY$1,$C97&gt;=AX$1),$I97,0)</f>
        <v>0</v>
      </c>
      <c r="AY97" s="0" t="n">
        <f aca="false">IF(AND($D97&lt;AZ$1,$C97&gt;=AY$1),$I97,0)</f>
        <v>0</v>
      </c>
      <c r="AZ97" s="0" t="n">
        <f aca="false">IF(AND($D97&lt;BA$1,$C97&gt;=AZ$1),$I97,0)</f>
        <v>0</v>
      </c>
      <c r="BA97" s="0" t="n">
        <f aca="false">IF(AND($D97&lt;BB$1,$C97&gt;=BA$1),$I97,0)</f>
        <v>0</v>
      </c>
      <c r="BB97" s="0" t="n">
        <f aca="false">IF(AND($D97&lt;BC$1,$C97&gt;=BB$1),$I97,0)</f>
        <v>0</v>
      </c>
      <c r="BC97" s="0" t="n">
        <f aca="false">IF(AND($D97&lt;BD$1,$C97&gt;=BC$1),$I97,0)</f>
        <v>0</v>
      </c>
      <c r="BD97" s="0" t="n">
        <f aca="false">IF(AND($D97&lt;BE$1,$C97&gt;=BD$1),$I97,0)</f>
        <v>0</v>
      </c>
      <c r="BE97" s="0" t="n">
        <f aca="false">IF(AND($D97&lt;BF$1,$C97&gt;=BE$1),$I97,0)</f>
        <v>0</v>
      </c>
      <c r="BF97" s="0" t="n">
        <f aca="false">IF(AND($D97&lt;BG$1,$C97&gt;=BF$1),$I97,0)</f>
        <v>0.094282613658705</v>
      </c>
      <c r="BG97" s="0" t="n">
        <f aca="false">IF(AND($D97&lt;BH$1,$C97&gt;=BG$1),$I97,0)</f>
        <v>0.094282613658705</v>
      </c>
      <c r="BH97" s="0" t="n">
        <f aca="false">IF(AND($D97&lt;BI$1,$C97&gt;=BH$1),$I97,0)</f>
        <v>0.094282613658705</v>
      </c>
      <c r="BI97" s="0" t="n">
        <f aca="false">IF(AND($D97&lt;BJ$1,$C97&gt;=BI$1),$I97,0)</f>
        <v>0.094282613658705</v>
      </c>
      <c r="BJ97" s="0" t="n">
        <f aca="false">IF(AND($D97&lt;BK$1,$C97&gt;=BJ$1),$I97,0)</f>
        <v>0.094282613658705</v>
      </c>
      <c r="BK97" s="0" t="n">
        <f aca="false">IF(AND($D97&lt;BL$1,$C97&gt;=BK$1),$I97,0)</f>
        <v>0.094282613658705</v>
      </c>
      <c r="BL97" s="0" t="n">
        <f aca="false">IF(AND($D97&lt;BM$1,$C97&gt;=BL$1),$I97,0)</f>
        <v>0.094282613658705</v>
      </c>
      <c r="BM97" s="0" t="n">
        <f aca="false">IF(AND($D97&lt;BN$1,$C97&gt;=BM$1),$I97,0)</f>
        <v>0.094282613658705</v>
      </c>
      <c r="BN97" s="0" t="n">
        <f aca="false">IF(AND($D97&lt;BO$1,$C97&gt;=BN$1),$I97,0)</f>
        <v>0</v>
      </c>
      <c r="BO97" s="0" t="n">
        <f aca="false">IF(AND($D97&lt;BP$1,$C97&gt;=BO$1),$I97,0)</f>
        <v>0</v>
      </c>
      <c r="BP97" s="0" t="n">
        <f aca="false">IF(AND($D97&lt;BQ$1,$C97&gt;=BP$1),$I97,0)</f>
        <v>0</v>
      </c>
      <c r="BQ97" s="0" t="n">
        <f aca="false">IF(AND($D97&lt;BR$1,$C97&gt;=BQ$1),$I97,0)</f>
        <v>0</v>
      </c>
      <c r="BR97" s="0" t="n">
        <f aca="false">IF(AND($D97&lt;BS$1,$C97&gt;=BR$1),$I97,0)</f>
        <v>0</v>
      </c>
      <c r="BS97" s="0" t="n">
        <f aca="false">IF(AND($D97&lt;BT$1,$C97&gt;=BS$1),$I97,0)</f>
        <v>0</v>
      </c>
      <c r="BT97" s="0" t="n">
        <f aca="false">IF(AND($D97&lt;BU$1,$C97&gt;=BT$1),$I97,0)</f>
        <v>0</v>
      </c>
      <c r="BU97" s="0" t="n">
        <f aca="false">IF(AND($D97&lt;BV$1,$C97&gt;=BU$1),$I97,0)</f>
        <v>0</v>
      </c>
      <c r="BV97" s="0" t="n">
        <f aca="false">IF(AND($D97&lt;BW$1,$C97&gt;=BV$1),$I97,0)</f>
        <v>0</v>
      </c>
      <c r="BW97" s="0" t="n">
        <f aca="false">IF(AND($D97&lt;BX$1,$C97&gt;=BW$1),$I97,0)</f>
        <v>0</v>
      </c>
      <c r="BX97" s="0" t="n">
        <f aca="false">IF(AND($D97&lt;BY$1,$C97&gt;=BX$1),$I97,0)</f>
        <v>0</v>
      </c>
      <c r="BY97" s="0" t="n">
        <f aca="false">IF(AND($D97&lt;BZ$1,$C97&gt;=BY$1),$I97,0)</f>
        <v>0</v>
      </c>
      <c r="BZ97" s="0" t="n">
        <f aca="false">IF(AND($D97&lt;CA$1,$C97&gt;=BZ$1),$I97,0)</f>
        <v>0</v>
      </c>
      <c r="CA97" s="0" t="n">
        <f aca="false">IF(AND($D97&lt;CB$1,$C97&gt;=CA$1),$I97,0)</f>
        <v>0</v>
      </c>
      <c r="CB97" s="0" t="n">
        <f aca="false">IF(AND($D97&lt;CC$1,$C97&gt;=CB$1),$I97,0)</f>
        <v>0</v>
      </c>
      <c r="CC97" s="0" t="n">
        <f aca="false">IF(AND($D97&lt;CD$1,$C97&gt;=CC$1),$I97,0)</f>
        <v>0</v>
      </c>
      <c r="CD97" s="0" t="n">
        <f aca="false">IF(AND($D97&lt;CE$1,$C97&gt;=CD$1),$I97,0)</f>
        <v>0</v>
      </c>
      <c r="CE97" s="0" t="n">
        <f aca="false">IF(AND($D97&lt;CF$1,$C97&gt;=CE$1),$I97,0)</f>
        <v>0</v>
      </c>
      <c r="CF97" s="0" t="n">
        <f aca="false">IF(AND($D97&lt;CG$1,$C97&gt;=CF$1),$I97,0)</f>
        <v>0</v>
      </c>
      <c r="CG97" s="0" t="n">
        <f aca="false">IF(AND($D97&lt;CH$1,$C97&gt;=CG$1),$I97,0)</f>
        <v>0</v>
      </c>
      <c r="CH97" s="0" t="n">
        <f aca="false">IF(AND($D97&lt;CI$1,$C97&gt;=CH$1),$I97,0)</f>
        <v>0</v>
      </c>
      <c r="CI97" s="0" t="n">
        <f aca="false">IF(AND($D97&lt;CJ$1,$C97&gt;=CI$1),$I97,0)</f>
        <v>0</v>
      </c>
      <c r="CJ97" s="0" t="n">
        <f aca="false">IF(AND($D97&lt;CK$1,$C97&gt;=CJ$1),$I97,0)</f>
        <v>0</v>
      </c>
      <c r="CK97" s="0" t="n">
        <f aca="false">IF(AND($D97&lt;CL$1,$C97&gt;=CK$1),$I97,0)</f>
        <v>0</v>
      </c>
      <c r="CL97" s="0" t="n">
        <f aca="false">IF(AND($D97&lt;CM$1,$C97&gt;=CL$1),$I97,0)</f>
        <v>0</v>
      </c>
      <c r="CM97" s="0" t="n">
        <f aca="false">IF(AND($D97&lt;CN$1,$C97&gt;=CM$1),$I97,0)</f>
        <v>0</v>
      </c>
      <c r="CN97" s="0" t="n">
        <f aca="false">IF(AND($D97&lt;CO$1,$C97&gt;=CN$1),$I97,0)</f>
        <v>0</v>
      </c>
      <c r="CO97" s="0" t="n">
        <f aca="false">IF(AND($D97&lt;CP$1,$C97&gt;=CO$1),$I97,0)</f>
        <v>0</v>
      </c>
      <c r="CP97" s="0" t="n">
        <f aca="false">IF(AND($D97&lt;CQ$1,$C97&gt;=CP$1),$I97,0)</f>
        <v>0</v>
      </c>
      <c r="CQ97" s="0" t="n">
        <f aca="false">IF(AND($D97&lt;CR$1,$C97&gt;=CQ$1),$I97,0)</f>
        <v>0</v>
      </c>
      <c r="CR97" s="0" t="n">
        <f aca="false">IF(AND($D97&lt;CS$1,$C97&gt;=CR$1),$I97,0)</f>
        <v>0</v>
      </c>
      <c r="CS97" s="0" t="n">
        <f aca="false">IF(AND($D97&lt;CT$1,$C97&gt;=CS$1),$I97,0)</f>
        <v>0</v>
      </c>
      <c r="CT97" s="0" t="n">
        <f aca="false">IF(AND($D97&lt;CU$1,$C97&gt;=CT$1),$I97,0)</f>
        <v>0</v>
      </c>
      <c r="CU97" s="0" t="n">
        <f aca="false">IF(AND($D97&lt;CV$1,$C97&gt;=CU$1),$I97,0)</f>
        <v>0</v>
      </c>
      <c r="CV97" s="0" t="n">
        <f aca="false">IF(AND($D97&lt;CW$1,$C97&gt;=CV$1),$I97,0)</f>
        <v>0</v>
      </c>
      <c r="CW97" s="0" t="n">
        <f aca="false">IF(AND($D97&lt;CX$1,$C97&gt;=CW$1),$I97,0)</f>
        <v>0</v>
      </c>
      <c r="CX97" s="0" t="n">
        <f aca="false">IF(AND($D97&lt;CY$1,$C97&gt;=CX$1),$I97,0)</f>
        <v>0</v>
      </c>
      <c r="CY97" s="0" t="n">
        <f aca="false">IF(AND($D97&lt;CZ$1,$C97&gt;=CY$1),$I97,0)</f>
        <v>0</v>
      </c>
      <c r="CZ97" s="0" t="n">
        <f aca="false">IF(AND($D97&lt;DA$1,$C97&gt;=CZ$1),$I97,0)</f>
        <v>0</v>
      </c>
      <c r="DA97" s="0" t="n">
        <f aca="false">IF(AND($D97&lt;DB$1,$C97&gt;=DA$1),$I97,0)</f>
        <v>0</v>
      </c>
      <c r="DB97" s="0" t="n">
        <f aca="false">IF(AND($D97&lt;DC$1,$C97&gt;=DB$1),$I97,0)</f>
        <v>0</v>
      </c>
      <c r="DC97" s="0" t="n">
        <f aca="false">IF(AND($D97&lt;DD$1,$C97&gt;=DC$1),$I97,0)</f>
        <v>0</v>
      </c>
      <c r="DD97" s="0" t="n">
        <f aca="false">IF(AND($D97&lt;DE$1,$C97&gt;=DD$1),$I97,0)</f>
        <v>0</v>
      </c>
      <c r="DE97" s="0" t="n">
        <f aca="false">IF(AND($D97&lt;DF$1,$C97&gt;=DE$1),$I97,0)</f>
        <v>0</v>
      </c>
      <c r="DF97" s="0" t="n">
        <f aca="false">IF(AND($D97&lt;DG$1,$C97&gt;=DF$1),$I97,0)</f>
        <v>0</v>
      </c>
      <c r="DG97" s="0" t="n">
        <f aca="false">IF(AND($D97&lt;DH$1,$C97&gt;=DG$1),$I97,0)</f>
        <v>0</v>
      </c>
      <c r="DH97" s="0" t="n">
        <f aca="false">IF(AND($D97&lt;DI$1,$C97&gt;=DH$1),$I97,0)</f>
        <v>0</v>
      </c>
      <c r="DI97" s="0" t="n">
        <f aca="false">IF(AND($D97&lt;DJ$1,$C97&gt;=DI$1),$I97,0)</f>
        <v>0</v>
      </c>
      <c r="DJ97" s="0" t="n">
        <f aca="false">IF(AND($D97&lt;DK$1,$C97&gt;=DJ$1),$I97,0)</f>
        <v>0</v>
      </c>
      <c r="DK97" s="0" t="n">
        <f aca="false">IF(AND($D97&lt;DL$1,$C97&gt;=DK$1),$I97,0)</f>
        <v>0</v>
      </c>
      <c r="DL97" s="0" t="n">
        <f aca="false">IF(AND($D97&lt;DM$1,$C97&gt;=DL$1),$I97,0)</f>
        <v>0</v>
      </c>
      <c r="DM97" s="0" t="n">
        <f aca="false">IF(AND($D97&lt;DN$1,$C97&gt;=DM$1),$I97,0)</f>
        <v>0</v>
      </c>
      <c r="DN97" s="0" t="n">
        <f aca="false">IF(AND($D97&lt;DO$1,$C97&gt;=DN$1),$I97,0)</f>
        <v>0</v>
      </c>
      <c r="DO97" s="0" t="n">
        <f aca="false">IF(AND($D97&lt;DP$1,$C97&gt;=DO$1),$I97,0)</f>
        <v>0</v>
      </c>
      <c r="DP97" s="0" t="n">
        <f aca="false">IF(AND($D97&lt;DQ$1,$C97&gt;=DP$1),$I97,0)</f>
        <v>0</v>
      </c>
      <c r="DQ97" s="0" t="n">
        <f aca="false">IF(AND($D97&lt;DR$1,$C97&gt;=DQ$1),$I97,0)</f>
        <v>0</v>
      </c>
      <c r="DR97" s="0" t="n">
        <f aca="false">IF(AND($D97&lt;DS$1,$C97&gt;=DR$1),$I97,0)</f>
        <v>0</v>
      </c>
      <c r="DS97" s="0" t="n">
        <f aca="false">IF(AND($D97&lt;DT$1,$C97&gt;=DS$1),$I97,0)</f>
        <v>0</v>
      </c>
      <c r="DT97" s="0" t="n">
        <f aca="false">IF(AND($D97&lt;DU$1,$C97&gt;=DT$1),$I97,0)</f>
        <v>0</v>
      </c>
      <c r="DU97" s="0" t="n">
        <f aca="false">IF(AND($D97&lt;DV$1,$C97&gt;=DU$1),$I97,0)</f>
        <v>0</v>
      </c>
      <c r="DV97" s="0" t="n">
        <f aca="false">IF(AND($D97&lt;DW$1,$C97&gt;=DV$1),$I97,0)</f>
        <v>0</v>
      </c>
      <c r="DW97" s="0" t="n">
        <f aca="false">IF(AND($D97&lt;DX$1,$C97&gt;=DW$1),$I97,0)</f>
        <v>0</v>
      </c>
      <c r="DX97" s="0" t="n">
        <f aca="false">IF(AND($D97&lt;DY$1,$C97&gt;=DX$1),$I97,0)</f>
        <v>0</v>
      </c>
      <c r="DY97" s="0" t="n">
        <f aca="false">IF(AND($D97&lt;DZ$1,$C97&gt;=DY$1),$I97,0)</f>
        <v>0</v>
      </c>
      <c r="DZ97" s="0" t="n">
        <f aca="false">IF(AND($D97&lt;EA$1,$C97&gt;=DZ$1),$I97,0)</f>
        <v>0</v>
      </c>
      <c r="EA97" s="0" t="n">
        <f aca="false">IF(AND($D97&lt;EB$1,$C97&gt;=EA$1),$I97,0)</f>
        <v>0</v>
      </c>
      <c r="EB97" s="0" t="n">
        <f aca="false">IF(AND($D97&lt;EC$1,$C97&gt;=EB$1),$I97,0)</f>
        <v>0</v>
      </c>
      <c r="EC97" s="0" t="n">
        <f aca="false">IF(AND($D97&lt;ED$1,$C97&gt;=EC$1),$I97,0)</f>
        <v>0</v>
      </c>
      <c r="ED97" s="0" t="n">
        <f aca="false">IF(AND($D97&lt;EE$1,$C97&gt;=ED$1),$I97,0)</f>
        <v>0</v>
      </c>
      <c r="EE97" s="0" t="n">
        <f aca="false">IF(AND($D97&lt;EF$1,$C97&gt;=EE$1),$I97,0)</f>
        <v>0</v>
      </c>
      <c r="EF97" s="0" t="n">
        <f aca="false">IF(AND($D97&lt;EG$1,$C97&gt;=EF$1),$I97,0)</f>
        <v>0</v>
      </c>
      <c r="EG97" s="0" t="n">
        <f aca="false">IF(AND($D97&lt;EH$1,$C97&gt;=EG$1),$I97,0)</f>
        <v>0</v>
      </c>
      <c r="EH97" s="0" t="n">
        <f aca="false">IF(AND($D97&lt;EI$1,$C97&gt;=EH$1),$I97,0)</f>
        <v>0</v>
      </c>
      <c r="EI97" s="0" t="n">
        <f aca="false">IF(AND($D97&lt;EJ$1,$C97&gt;=EI$1),$I97,0)</f>
        <v>0</v>
      </c>
      <c r="EJ97" s="0" t="n">
        <f aca="false">IF(AND($D97&lt;EK$1,$C97&gt;=EJ$1),$I97,0)</f>
        <v>0</v>
      </c>
      <c r="EK97" s="0" t="n">
        <f aca="false">IF(AND($D97&lt;EL$1,$C97&gt;=EK$1),$I97,0)</f>
        <v>0</v>
      </c>
      <c r="EL97" s="0" t="n">
        <f aca="false">IF(AND($D97&lt;EM$1,$C97&gt;=EL$1),$I97,0)</f>
        <v>0</v>
      </c>
      <c r="EM97" s="0" t="n">
        <f aca="false">IF(AND($D97&lt;EN$1,$C97&gt;=EM$1),$I97,0)</f>
        <v>0</v>
      </c>
      <c r="EN97" s="0" t="n">
        <f aca="false">IF(AND($D97&lt;EO$1,$C97&gt;=EN$1),$I97,0)</f>
        <v>0</v>
      </c>
      <c r="EO97" s="0" t="n">
        <f aca="false">IF(AND($D97&lt;EP$1,$C97&gt;=EO$1),$I97,0)</f>
        <v>0</v>
      </c>
      <c r="EP97" s="0" t="n">
        <f aca="false">IF(AND($D97&lt;EQ$1,$C97&gt;=EP$1),$I97,0)</f>
        <v>0</v>
      </c>
      <c r="EQ97" s="0" t="n">
        <f aca="false">IF(AND($D97&lt;ER$1,$C97&gt;=EQ$1),$I97,0)</f>
        <v>0</v>
      </c>
      <c r="ER97" s="0" t="n">
        <f aca="false">IF(AND($D97&lt;ES$1,$C97&gt;=ER$1),$I97,0)</f>
        <v>0</v>
      </c>
      <c r="ES97" s="0" t="n">
        <f aca="false">IF(AND($D97&lt;ET$1,$C97&gt;=ES$1),$I97,0)</f>
        <v>0</v>
      </c>
      <c r="ET97" s="0" t="n">
        <f aca="false">IF(AND($D97&lt;EU$1,$C97&gt;=ET$1),$I97,0)</f>
        <v>0</v>
      </c>
      <c r="EU97" s="0" t="n">
        <f aca="false">IF(AND($D97&lt;EV$1,$C97&gt;=EU$1),$I97,0)</f>
        <v>0</v>
      </c>
      <c r="EV97" s="0" t="n">
        <f aca="false">IF(AND($D97&lt;EW$1,$C97&gt;=EV$1),$I97,0)</f>
        <v>0</v>
      </c>
      <c r="EW97" s="0" t="n">
        <f aca="false">IF(AND($D97&lt;EX$1,$C97&gt;=EW$1),$I97,0)</f>
        <v>0</v>
      </c>
      <c r="EX97" s="0" t="n">
        <f aca="false">IF(AND($D97&lt;EY$1,$C97&gt;=EX$1),$I97,0)</f>
        <v>0</v>
      </c>
      <c r="EY97" s="0" t="n">
        <f aca="false">IF(AND($D97&lt;EZ$1,$C97&gt;=EY$1),$I97,0)</f>
        <v>0</v>
      </c>
      <c r="EZ97" s="0" t="n">
        <f aca="false">IF(AND($D97&lt;FA$1,$C97&gt;=EZ$1),$I97,0)</f>
        <v>0</v>
      </c>
      <c r="FA97" s="0" t="n">
        <f aca="false">IF(AND($D97&lt;FB$1,$C97&gt;=FA$1),$I97,0)</f>
        <v>0</v>
      </c>
      <c r="FB97" s="0" t="n">
        <f aca="false">IF(AND($D97&lt;FC$1,$C97&gt;=FB$1),$I97,0)</f>
        <v>0</v>
      </c>
      <c r="FC97" s="0" t="n">
        <f aca="false">IF(AND($D97&lt;FD$1,$C97&gt;=FC$1),$I97,0)</f>
        <v>0</v>
      </c>
      <c r="FD97" s="0" t="n">
        <f aca="false">IF(AND($D97&lt;FE$1,$C97&gt;=FD$1),$I97,0)</f>
        <v>0</v>
      </c>
      <c r="FE97" s="0" t="n">
        <f aca="false">IF(AND($D97&lt;FF$1,$C97&gt;=FE$1),$I97,0)</f>
        <v>0</v>
      </c>
      <c r="FF97" s="0" t="n">
        <f aca="false">IF(AND($D97&lt;FG$1,$C97&gt;=FF$1),$I97,0)</f>
        <v>0</v>
      </c>
      <c r="FG97" s="0" t="n">
        <f aca="false">IF(AND($D97&lt;FH$1,$C97&gt;=FG$1),$I97,0)</f>
        <v>0</v>
      </c>
      <c r="FH97" s="0" t="n">
        <f aca="false">IF(AND($D97&lt;FI$1,$C97&gt;=FH$1),$I97,0)</f>
        <v>0</v>
      </c>
      <c r="FI97" s="0" t="n">
        <f aca="false">IF(AND($D97&lt;FJ$1,$C97&gt;=FI$1),$I97,0)</f>
        <v>0</v>
      </c>
      <c r="FJ97" s="0" t="n">
        <f aca="false">IF(AND($D97&lt;FK$1,$C97&gt;=FJ$1),$I97,0)</f>
        <v>0</v>
      </c>
      <c r="FK97" s="0" t="n">
        <f aca="false">IF(AND($D97&lt;FL$1,$C97&gt;=FK$1),$I97,0)</f>
        <v>0</v>
      </c>
      <c r="FL97" s="0" t="n">
        <f aca="false">IF(AND($D97&lt;FM$1,$C97&gt;=FL$1),$I97,0)</f>
        <v>0</v>
      </c>
      <c r="FM97" s="0" t="n">
        <f aca="false">IF(AND($D97&lt;FN$1,$C97&gt;=FM$1),$I97,0)</f>
        <v>0</v>
      </c>
      <c r="FN97" s="0" t="n">
        <f aca="false">IF(AND($D97&lt;FO$1,$C97&gt;=FN$1),$I97,0)</f>
        <v>0</v>
      </c>
      <c r="FO97" s="0" t="n">
        <f aca="false">IF(AND($D97&lt;FP$1,$C97&gt;=FO$1),$I97,0)</f>
        <v>0</v>
      </c>
      <c r="FP97" s="0" t="n">
        <f aca="false">IF(AND($D97&lt;FQ$1,$C97&gt;=FP$1),$I97,0)</f>
        <v>0</v>
      </c>
      <c r="FQ97" s="0" t="n">
        <f aca="false">IF(AND($D97&lt;FR$1,$C97&gt;=FQ$1),$I97,0)</f>
        <v>0</v>
      </c>
      <c r="FR97" s="0" t="n">
        <f aca="false">IF(AND($D97&lt;FS$1,$C97&gt;=FR$1),$I97,0)</f>
        <v>0</v>
      </c>
      <c r="FS97" s="0" t="n">
        <f aca="false">IF(AND($D97&lt;FT$1,$C97&gt;=FS$1),$I97,0)</f>
        <v>0</v>
      </c>
      <c r="FT97" s="0" t="n">
        <f aca="false">IF(AND($D97&lt;FU$1,$C97&gt;=FT$1),$I97,0)</f>
        <v>0</v>
      </c>
      <c r="FU97" s="0" t="n">
        <f aca="false">IF(AND($D97&lt;FV$1,$C97&gt;=FU$1),$I97,0)</f>
        <v>0</v>
      </c>
      <c r="FV97" s="0" t="n">
        <f aca="false">IF(AND($D97&lt;FW$1,$C97&gt;=FV$1),$I97,0)</f>
        <v>0</v>
      </c>
      <c r="FW97" s="0" t="n">
        <f aca="false">IF(AND($D97&lt;FX$1,$C97&gt;=FW$1),$I97,0)</f>
        <v>0</v>
      </c>
      <c r="FX97" s="0" t="n">
        <f aca="false">IF(AND($D97&lt;FY$1,$C97&gt;=FX$1),$I97,0)</f>
        <v>0</v>
      </c>
      <c r="FY97" s="0" t="n">
        <f aca="false">IF(AND($D97&lt;FZ$1,$C97&gt;=FY$1),$I97,0)</f>
        <v>0</v>
      </c>
      <c r="FZ97" s="0" t="n">
        <f aca="false">IF(AND($D97&lt;GA$1,$C97&gt;=FZ$1),$I97,0)</f>
        <v>0</v>
      </c>
      <c r="GA97" s="0" t="n">
        <f aca="false">IF(AND($D97&lt;GB$1,$C97&gt;=GA$1),$I97,0)</f>
        <v>0</v>
      </c>
      <c r="GB97" s="0" t="n">
        <f aca="false">IF(AND($D97&lt;GC$1,$C97&gt;=GB$1),$I97,0)</f>
        <v>0</v>
      </c>
      <c r="GC97" s="0" t="n">
        <f aca="false">IF(AND($D97&lt;GD$1,$C97&gt;=GC$1),$I97,0)</f>
        <v>0</v>
      </c>
      <c r="GD97" s="0" t="n">
        <f aca="false">IF(AND($D97&lt;GE$1,$C97&gt;=GD$1),$I97,0)</f>
        <v>0</v>
      </c>
      <c r="GE97" s="0" t="n">
        <f aca="false">IF(AND($D97&lt;GF$1,$C97&gt;=GE$1),$I97,0)</f>
        <v>0</v>
      </c>
      <c r="GF97" s="0" t="n">
        <f aca="false">IF(AND($D97&lt;GG$1,$C97&gt;=GF$1),$I97,0)</f>
        <v>0</v>
      </c>
      <c r="GG97" s="0" t="n">
        <f aca="false">IF(AND($D97&lt;GH$1,$C97&gt;=GG$1),$I97,0)</f>
        <v>0</v>
      </c>
      <c r="GH97" s="0" t="n">
        <f aca="false">IF(AND($D97&lt;GI$1,$C97&gt;=GH$1),$I97,0)</f>
        <v>0</v>
      </c>
      <c r="GI97" s="0" t="n">
        <f aca="false">IF(AND($D97&lt;GJ$1,$C97&gt;=GI$1),$I97,0)</f>
        <v>0</v>
      </c>
      <c r="GJ97" s="0" t="n">
        <f aca="false">IF(AND($D97&lt;GK$1,$C97&gt;=GJ$1),$I97,0)</f>
        <v>0</v>
      </c>
      <c r="GK97" s="0" t="n">
        <f aca="false">IF(AND($D97&lt;GL$1,$C97&gt;=GK$1),$I97,0)</f>
        <v>0</v>
      </c>
      <c r="GL97" s="0" t="n">
        <f aca="false">IF(AND($D97&lt;GM$1,$C97&gt;=GL$1),$I97,0)</f>
        <v>0</v>
      </c>
      <c r="GM97" s="0" t="n">
        <f aca="false">IF(AND($D97&lt;GN$1,$C97&gt;=GM$1),$I97,0)</f>
        <v>0</v>
      </c>
      <c r="GN97" s="0" t="n">
        <f aca="false">IF(AND($D97&lt;GO$1,$C97&gt;=GN$1),$I97,0)</f>
        <v>0</v>
      </c>
      <c r="GO97" s="0" t="n">
        <f aca="false">IF(AND($D97&lt;GP$1,$C97&gt;=GO$1),$I97,0)</f>
        <v>0</v>
      </c>
      <c r="GP97" s="0" t="n">
        <f aca="false">IF(AND($D97&lt;GQ$1,$C97&gt;=GP$1),$I97,0)</f>
        <v>0</v>
      </c>
      <c r="GQ97" s="0" t="n">
        <f aca="false">IF(AND($D97&lt;GR$1,$C97&gt;=GQ$1),$I97,0)</f>
        <v>0</v>
      </c>
      <c r="GR97" s="0" t="n">
        <f aca="false">IF(AND($D97&lt;GS$1,$C97&gt;=GR$1),$I97,0)</f>
        <v>0</v>
      </c>
      <c r="GS97" s="0" t="n">
        <f aca="false">IF(AND($D97&lt;GT$1,$C97&gt;=GS$1),$I97,0)</f>
        <v>0</v>
      </c>
    </row>
    <row r="98" customFormat="false" ht="12.75" hidden="false" customHeight="false" outlineLevel="0" collapsed="false">
      <c r="A98" s="1" t="n">
        <v>38492</v>
      </c>
      <c r="B98" s="0" t="n">
        <v>1191.08</v>
      </c>
      <c r="C98" s="0" t="n">
        <v>1191.22</v>
      </c>
      <c r="D98" s="0" t="n">
        <v>1185.19</v>
      </c>
      <c r="E98" s="0" t="n">
        <v>1189.28</v>
      </c>
      <c r="F98" s="0" t="n">
        <v>1631750016</v>
      </c>
      <c r="G98" s="0" t="n">
        <v>1189.28</v>
      </c>
      <c r="H98" s="0" t="n">
        <f aca="false">H99+1</f>
        <v>293</v>
      </c>
      <c r="I98" s="0" t="n">
        <f aca="false">0.008*POWER((1-0.008),H98)/0.008</f>
        <v>0.095042957317243</v>
      </c>
      <c r="J98" s="0" t="n">
        <f aca="false">IF(AND($D98&lt;K$1,$C98&gt;=J$1),$I98,0)</f>
        <v>0</v>
      </c>
      <c r="K98" s="0" t="n">
        <f aca="false">IF(AND($D98&lt;L$1,$C98&gt;=K$1),$I98,0)</f>
        <v>0</v>
      </c>
      <c r="L98" s="0" t="n">
        <f aca="false">IF(AND($D98&lt;M$1,$C98&gt;=L$1),$I98,0)</f>
        <v>0</v>
      </c>
      <c r="M98" s="0" t="n">
        <f aca="false">IF(AND($D98&lt;N$1,$C98&gt;=M$1),$I98,0)</f>
        <v>0</v>
      </c>
      <c r="N98" s="0" t="n">
        <f aca="false">IF(AND($D98&lt;O$1,$C98&gt;=N$1),$I98,0)</f>
        <v>0</v>
      </c>
      <c r="O98" s="0" t="n">
        <f aca="false">IF(AND($D98&lt;P$1,$C98&gt;=O$1),$I98,0)</f>
        <v>0</v>
      </c>
      <c r="P98" s="0" t="n">
        <f aca="false">IF(AND($D98&lt;Q$1,$C98&gt;=P$1),$I98,0)</f>
        <v>0</v>
      </c>
      <c r="Q98" s="0" t="n">
        <f aca="false">IF(AND($D98&lt;R$1,$C98&gt;=Q$1),$I98,0)</f>
        <v>0</v>
      </c>
      <c r="R98" s="0" t="n">
        <f aca="false">IF(AND($D98&lt;S$1,$C98&gt;=R$1),$I98,0)</f>
        <v>0</v>
      </c>
      <c r="S98" s="0" t="n">
        <f aca="false">IF(AND($D98&lt;T$1,$C98&gt;=S$1),$I98,0)</f>
        <v>0</v>
      </c>
      <c r="T98" s="0" t="n">
        <f aca="false">IF(AND($D98&lt;U$1,$C98&gt;=T$1),$I98,0)</f>
        <v>0</v>
      </c>
      <c r="U98" s="0" t="n">
        <f aca="false">IF(AND($D98&lt;V$1,$C98&gt;=U$1),$I98,0)</f>
        <v>0</v>
      </c>
      <c r="V98" s="0" t="n">
        <f aca="false">IF(AND($D98&lt;W$1,$C98&gt;=V$1),$I98,0)</f>
        <v>0</v>
      </c>
      <c r="W98" s="0" t="n">
        <f aca="false">IF(AND($D98&lt;X$1,$C98&gt;=W$1),$I98,0)</f>
        <v>0</v>
      </c>
      <c r="X98" s="0" t="n">
        <f aca="false">IF(AND($D98&lt;Y$1,$C98&gt;=X$1),$I98,0)</f>
        <v>0</v>
      </c>
      <c r="Y98" s="0" t="n">
        <f aca="false">IF(AND($D98&lt;Z$1,$C98&gt;=Y$1),$I98,0)</f>
        <v>0</v>
      </c>
      <c r="Z98" s="0" t="n">
        <f aca="false">IF(AND($D98&lt;AA$1,$C98&gt;=Z$1),$I98,0)</f>
        <v>0</v>
      </c>
      <c r="AA98" s="0" t="n">
        <f aca="false">IF(AND($D98&lt;AB$1,$C98&gt;=AA$1),$I98,0)</f>
        <v>0</v>
      </c>
      <c r="AB98" s="0" t="n">
        <f aca="false">IF(AND($D98&lt;AC$1,$C98&gt;=AB$1),$I98,0)</f>
        <v>0</v>
      </c>
      <c r="AC98" s="0" t="n">
        <f aca="false">IF(AND($D98&lt;AD$1,$C98&gt;=AC$1),$I98,0)</f>
        <v>0</v>
      </c>
      <c r="AD98" s="0" t="n">
        <f aca="false">IF(AND($D98&lt;AE$1,$C98&gt;=AD$1),$I98,0)</f>
        <v>0</v>
      </c>
      <c r="AE98" s="0" t="n">
        <f aca="false">IF(AND($D98&lt;AF$1,$C98&gt;=AE$1),$I98,0)</f>
        <v>0</v>
      </c>
      <c r="AF98" s="0" t="n">
        <f aca="false">IF(AND($D98&lt;AG$1,$C98&gt;=AF$1),$I98,0)</f>
        <v>0</v>
      </c>
      <c r="AG98" s="0" t="n">
        <f aca="false">IF(AND($D98&lt;AH$1,$C98&gt;=AG$1),$I98,0)</f>
        <v>0</v>
      </c>
      <c r="AH98" s="0" t="n">
        <f aca="false">IF(AND($D98&lt;AI$1,$C98&gt;=AH$1),$I98,0)</f>
        <v>0</v>
      </c>
      <c r="AI98" s="0" t="n">
        <f aca="false">IF(AND($D98&lt;AJ$1,$C98&gt;=AI$1),$I98,0)</f>
        <v>0</v>
      </c>
      <c r="AJ98" s="0" t="n">
        <f aca="false">IF(AND($D98&lt;AK$1,$C98&gt;=AJ$1),$I98,0)</f>
        <v>0</v>
      </c>
      <c r="AK98" s="0" t="n">
        <f aca="false">IF(AND($D98&lt;AL$1,$C98&gt;=AK$1),$I98,0)</f>
        <v>0</v>
      </c>
      <c r="AL98" s="0" t="n">
        <f aca="false">IF(AND($D98&lt;AM$1,$C98&gt;=AL$1),$I98,0)</f>
        <v>0</v>
      </c>
      <c r="AM98" s="0" t="n">
        <f aca="false">IF(AND($D98&lt;AN$1,$C98&gt;=AM$1),$I98,0)</f>
        <v>0</v>
      </c>
      <c r="AN98" s="0" t="n">
        <f aca="false">IF(AND($D98&lt;AO$1,$C98&gt;=AN$1),$I98,0)</f>
        <v>0</v>
      </c>
      <c r="AO98" s="0" t="n">
        <f aca="false">IF(AND($D98&lt;AP$1,$C98&gt;=AO$1),$I98,0)</f>
        <v>0</v>
      </c>
      <c r="AP98" s="0" t="n">
        <f aca="false">IF(AND($D98&lt;AQ$1,$C98&gt;=AP$1),$I98,0)</f>
        <v>0</v>
      </c>
      <c r="AQ98" s="0" t="n">
        <f aca="false">IF(AND($D98&lt;AR$1,$C98&gt;=AQ$1),$I98,0)</f>
        <v>0</v>
      </c>
      <c r="AR98" s="0" t="n">
        <f aca="false">IF(AND($D98&lt;AS$1,$C98&gt;=AR$1),$I98,0)</f>
        <v>0</v>
      </c>
      <c r="AS98" s="0" t="n">
        <f aca="false">IF(AND($D98&lt;AT$1,$C98&gt;=AS$1),$I98,0)</f>
        <v>0</v>
      </c>
      <c r="AT98" s="0" t="n">
        <f aca="false">IF(AND($D98&lt;AU$1,$C98&gt;=AT$1),$I98,0)</f>
        <v>0</v>
      </c>
      <c r="AU98" s="0" t="n">
        <f aca="false">IF(AND($D98&lt;AV$1,$C98&gt;=AU$1),$I98,0)</f>
        <v>0</v>
      </c>
      <c r="AV98" s="0" t="n">
        <f aca="false">IF(AND($D98&lt;AW$1,$C98&gt;=AV$1),$I98,0)</f>
        <v>0</v>
      </c>
      <c r="AW98" s="0" t="n">
        <f aca="false">IF(AND($D98&lt;AX$1,$C98&gt;=AW$1),$I98,0)</f>
        <v>0</v>
      </c>
      <c r="AX98" s="0" t="n">
        <f aca="false">IF(AND($D98&lt;AY$1,$C98&gt;=AX$1),$I98,0)</f>
        <v>0</v>
      </c>
      <c r="AY98" s="0" t="n">
        <f aca="false">IF(AND($D98&lt;AZ$1,$C98&gt;=AY$1),$I98,0)</f>
        <v>0</v>
      </c>
      <c r="AZ98" s="0" t="n">
        <f aca="false">IF(AND($D98&lt;BA$1,$C98&gt;=AZ$1),$I98,0)</f>
        <v>0</v>
      </c>
      <c r="BA98" s="0" t="n">
        <f aca="false">IF(AND($D98&lt;BB$1,$C98&gt;=BA$1),$I98,0)</f>
        <v>0</v>
      </c>
      <c r="BB98" s="0" t="n">
        <f aca="false">IF(AND($D98&lt;BC$1,$C98&gt;=BB$1),$I98,0)</f>
        <v>0</v>
      </c>
      <c r="BC98" s="0" t="n">
        <f aca="false">IF(AND($D98&lt;BD$1,$C98&gt;=BC$1),$I98,0)</f>
        <v>0</v>
      </c>
      <c r="BD98" s="0" t="n">
        <f aca="false">IF(AND($D98&lt;BE$1,$C98&gt;=BD$1),$I98,0)</f>
        <v>0</v>
      </c>
      <c r="BE98" s="0" t="n">
        <f aca="false">IF(AND($D98&lt;BF$1,$C98&gt;=BE$1),$I98,0)</f>
        <v>0</v>
      </c>
      <c r="BF98" s="0" t="n">
        <f aca="false">IF(AND($D98&lt;BG$1,$C98&gt;=BF$1),$I98,0)</f>
        <v>0</v>
      </c>
      <c r="BG98" s="0" t="n">
        <f aca="false">IF(AND($D98&lt;BH$1,$C98&gt;=BG$1),$I98,0)</f>
        <v>0.095042957317243</v>
      </c>
      <c r="BH98" s="0" t="n">
        <f aca="false">IF(AND($D98&lt;BI$1,$C98&gt;=BH$1),$I98,0)</f>
        <v>0.095042957317243</v>
      </c>
      <c r="BI98" s="0" t="n">
        <f aca="false">IF(AND($D98&lt;BJ$1,$C98&gt;=BI$1),$I98,0)</f>
        <v>0.095042957317243</v>
      </c>
      <c r="BJ98" s="0" t="n">
        <f aca="false">IF(AND($D98&lt;BK$1,$C98&gt;=BJ$1),$I98,0)</f>
        <v>0.095042957317243</v>
      </c>
      <c r="BK98" s="0" t="n">
        <f aca="false">IF(AND($D98&lt;BL$1,$C98&gt;=BK$1),$I98,0)</f>
        <v>0.095042957317243</v>
      </c>
      <c r="BL98" s="0" t="n">
        <f aca="false">IF(AND($D98&lt;BM$1,$C98&gt;=BL$1),$I98,0)</f>
        <v>0.095042957317243</v>
      </c>
      <c r="BM98" s="0" t="n">
        <f aca="false">IF(AND($D98&lt;BN$1,$C98&gt;=BM$1),$I98,0)</f>
        <v>0.095042957317243</v>
      </c>
      <c r="BN98" s="0" t="n">
        <f aca="false">IF(AND($D98&lt;BO$1,$C98&gt;=BN$1),$I98,0)</f>
        <v>0</v>
      </c>
      <c r="BO98" s="0" t="n">
        <f aca="false">IF(AND($D98&lt;BP$1,$C98&gt;=BO$1),$I98,0)</f>
        <v>0</v>
      </c>
      <c r="BP98" s="0" t="n">
        <f aca="false">IF(AND($D98&lt;BQ$1,$C98&gt;=BP$1),$I98,0)</f>
        <v>0</v>
      </c>
      <c r="BQ98" s="0" t="n">
        <f aca="false">IF(AND($D98&lt;BR$1,$C98&gt;=BQ$1),$I98,0)</f>
        <v>0</v>
      </c>
      <c r="BR98" s="0" t="n">
        <f aca="false">IF(AND($D98&lt;BS$1,$C98&gt;=BR$1),$I98,0)</f>
        <v>0</v>
      </c>
      <c r="BS98" s="0" t="n">
        <f aca="false">IF(AND($D98&lt;BT$1,$C98&gt;=BS$1),$I98,0)</f>
        <v>0</v>
      </c>
      <c r="BT98" s="0" t="n">
        <f aca="false">IF(AND($D98&lt;BU$1,$C98&gt;=BT$1),$I98,0)</f>
        <v>0</v>
      </c>
      <c r="BU98" s="0" t="n">
        <f aca="false">IF(AND($D98&lt;BV$1,$C98&gt;=BU$1),$I98,0)</f>
        <v>0</v>
      </c>
      <c r="BV98" s="0" t="n">
        <f aca="false">IF(AND($D98&lt;BW$1,$C98&gt;=BV$1),$I98,0)</f>
        <v>0</v>
      </c>
      <c r="BW98" s="0" t="n">
        <f aca="false">IF(AND($D98&lt;BX$1,$C98&gt;=BW$1),$I98,0)</f>
        <v>0</v>
      </c>
      <c r="BX98" s="0" t="n">
        <f aca="false">IF(AND($D98&lt;BY$1,$C98&gt;=BX$1),$I98,0)</f>
        <v>0</v>
      </c>
      <c r="BY98" s="0" t="n">
        <f aca="false">IF(AND($D98&lt;BZ$1,$C98&gt;=BY$1),$I98,0)</f>
        <v>0</v>
      </c>
      <c r="BZ98" s="0" t="n">
        <f aca="false">IF(AND($D98&lt;CA$1,$C98&gt;=BZ$1),$I98,0)</f>
        <v>0</v>
      </c>
      <c r="CA98" s="0" t="n">
        <f aca="false">IF(AND($D98&lt;CB$1,$C98&gt;=CA$1),$I98,0)</f>
        <v>0</v>
      </c>
      <c r="CB98" s="0" t="n">
        <f aca="false">IF(AND($D98&lt;CC$1,$C98&gt;=CB$1),$I98,0)</f>
        <v>0</v>
      </c>
      <c r="CC98" s="0" t="n">
        <f aca="false">IF(AND($D98&lt;CD$1,$C98&gt;=CC$1),$I98,0)</f>
        <v>0</v>
      </c>
      <c r="CD98" s="0" t="n">
        <f aca="false">IF(AND($D98&lt;CE$1,$C98&gt;=CD$1),$I98,0)</f>
        <v>0</v>
      </c>
      <c r="CE98" s="0" t="n">
        <f aca="false">IF(AND($D98&lt;CF$1,$C98&gt;=CE$1),$I98,0)</f>
        <v>0</v>
      </c>
      <c r="CF98" s="0" t="n">
        <f aca="false">IF(AND($D98&lt;CG$1,$C98&gt;=CF$1),$I98,0)</f>
        <v>0</v>
      </c>
      <c r="CG98" s="0" t="n">
        <f aca="false">IF(AND($D98&lt;CH$1,$C98&gt;=CG$1),$I98,0)</f>
        <v>0</v>
      </c>
      <c r="CH98" s="0" t="n">
        <f aca="false">IF(AND($D98&lt;CI$1,$C98&gt;=CH$1),$I98,0)</f>
        <v>0</v>
      </c>
      <c r="CI98" s="0" t="n">
        <f aca="false">IF(AND($D98&lt;CJ$1,$C98&gt;=CI$1),$I98,0)</f>
        <v>0</v>
      </c>
      <c r="CJ98" s="0" t="n">
        <f aca="false">IF(AND($D98&lt;CK$1,$C98&gt;=CJ$1),$I98,0)</f>
        <v>0</v>
      </c>
      <c r="CK98" s="0" t="n">
        <f aca="false">IF(AND($D98&lt;CL$1,$C98&gt;=CK$1),$I98,0)</f>
        <v>0</v>
      </c>
      <c r="CL98" s="0" t="n">
        <f aca="false">IF(AND($D98&lt;CM$1,$C98&gt;=CL$1),$I98,0)</f>
        <v>0</v>
      </c>
      <c r="CM98" s="0" t="n">
        <f aca="false">IF(AND($D98&lt;CN$1,$C98&gt;=CM$1),$I98,0)</f>
        <v>0</v>
      </c>
      <c r="CN98" s="0" t="n">
        <f aca="false">IF(AND($D98&lt;CO$1,$C98&gt;=CN$1),$I98,0)</f>
        <v>0</v>
      </c>
      <c r="CO98" s="0" t="n">
        <f aca="false">IF(AND($D98&lt;CP$1,$C98&gt;=CO$1),$I98,0)</f>
        <v>0</v>
      </c>
      <c r="CP98" s="0" t="n">
        <f aca="false">IF(AND($D98&lt;CQ$1,$C98&gt;=CP$1),$I98,0)</f>
        <v>0</v>
      </c>
      <c r="CQ98" s="0" t="n">
        <f aca="false">IF(AND($D98&lt;CR$1,$C98&gt;=CQ$1),$I98,0)</f>
        <v>0</v>
      </c>
      <c r="CR98" s="0" t="n">
        <f aca="false">IF(AND($D98&lt;CS$1,$C98&gt;=CR$1),$I98,0)</f>
        <v>0</v>
      </c>
      <c r="CS98" s="0" t="n">
        <f aca="false">IF(AND($D98&lt;CT$1,$C98&gt;=CS$1),$I98,0)</f>
        <v>0</v>
      </c>
      <c r="CT98" s="0" t="n">
        <f aca="false">IF(AND($D98&lt;CU$1,$C98&gt;=CT$1),$I98,0)</f>
        <v>0</v>
      </c>
      <c r="CU98" s="0" t="n">
        <f aca="false">IF(AND($D98&lt;CV$1,$C98&gt;=CU$1),$I98,0)</f>
        <v>0</v>
      </c>
      <c r="CV98" s="0" t="n">
        <f aca="false">IF(AND($D98&lt;CW$1,$C98&gt;=CV$1),$I98,0)</f>
        <v>0</v>
      </c>
      <c r="CW98" s="0" t="n">
        <f aca="false">IF(AND($D98&lt;CX$1,$C98&gt;=CW$1),$I98,0)</f>
        <v>0</v>
      </c>
      <c r="CX98" s="0" t="n">
        <f aca="false">IF(AND($D98&lt;CY$1,$C98&gt;=CX$1),$I98,0)</f>
        <v>0</v>
      </c>
      <c r="CY98" s="0" t="n">
        <f aca="false">IF(AND($D98&lt;CZ$1,$C98&gt;=CY$1),$I98,0)</f>
        <v>0</v>
      </c>
      <c r="CZ98" s="0" t="n">
        <f aca="false">IF(AND($D98&lt;DA$1,$C98&gt;=CZ$1),$I98,0)</f>
        <v>0</v>
      </c>
      <c r="DA98" s="0" t="n">
        <f aca="false">IF(AND($D98&lt;DB$1,$C98&gt;=DA$1),$I98,0)</f>
        <v>0</v>
      </c>
      <c r="DB98" s="0" t="n">
        <f aca="false">IF(AND($D98&lt;DC$1,$C98&gt;=DB$1),$I98,0)</f>
        <v>0</v>
      </c>
      <c r="DC98" s="0" t="n">
        <f aca="false">IF(AND($D98&lt;DD$1,$C98&gt;=DC$1),$I98,0)</f>
        <v>0</v>
      </c>
      <c r="DD98" s="0" t="n">
        <f aca="false">IF(AND($D98&lt;DE$1,$C98&gt;=DD$1),$I98,0)</f>
        <v>0</v>
      </c>
      <c r="DE98" s="0" t="n">
        <f aca="false">IF(AND($D98&lt;DF$1,$C98&gt;=DE$1),$I98,0)</f>
        <v>0</v>
      </c>
      <c r="DF98" s="0" t="n">
        <f aca="false">IF(AND($D98&lt;DG$1,$C98&gt;=DF$1),$I98,0)</f>
        <v>0</v>
      </c>
      <c r="DG98" s="0" t="n">
        <f aca="false">IF(AND($D98&lt;DH$1,$C98&gt;=DG$1),$I98,0)</f>
        <v>0</v>
      </c>
      <c r="DH98" s="0" t="n">
        <f aca="false">IF(AND($D98&lt;DI$1,$C98&gt;=DH$1),$I98,0)</f>
        <v>0</v>
      </c>
      <c r="DI98" s="0" t="n">
        <f aca="false">IF(AND($D98&lt;DJ$1,$C98&gt;=DI$1),$I98,0)</f>
        <v>0</v>
      </c>
      <c r="DJ98" s="0" t="n">
        <f aca="false">IF(AND($D98&lt;DK$1,$C98&gt;=DJ$1),$I98,0)</f>
        <v>0</v>
      </c>
      <c r="DK98" s="0" t="n">
        <f aca="false">IF(AND($D98&lt;DL$1,$C98&gt;=DK$1),$I98,0)</f>
        <v>0</v>
      </c>
      <c r="DL98" s="0" t="n">
        <f aca="false">IF(AND($D98&lt;DM$1,$C98&gt;=DL$1),$I98,0)</f>
        <v>0</v>
      </c>
      <c r="DM98" s="0" t="n">
        <f aca="false">IF(AND($D98&lt;DN$1,$C98&gt;=DM$1),$I98,0)</f>
        <v>0</v>
      </c>
      <c r="DN98" s="0" t="n">
        <f aca="false">IF(AND($D98&lt;DO$1,$C98&gt;=DN$1),$I98,0)</f>
        <v>0</v>
      </c>
      <c r="DO98" s="0" t="n">
        <f aca="false">IF(AND($D98&lt;DP$1,$C98&gt;=DO$1),$I98,0)</f>
        <v>0</v>
      </c>
      <c r="DP98" s="0" t="n">
        <f aca="false">IF(AND($D98&lt;DQ$1,$C98&gt;=DP$1),$I98,0)</f>
        <v>0</v>
      </c>
      <c r="DQ98" s="0" t="n">
        <f aca="false">IF(AND($D98&lt;DR$1,$C98&gt;=DQ$1),$I98,0)</f>
        <v>0</v>
      </c>
      <c r="DR98" s="0" t="n">
        <f aca="false">IF(AND($D98&lt;DS$1,$C98&gt;=DR$1),$I98,0)</f>
        <v>0</v>
      </c>
      <c r="DS98" s="0" t="n">
        <f aca="false">IF(AND($D98&lt;DT$1,$C98&gt;=DS$1),$I98,0)</f>
        <v>0</v>
      </c>
      <c r="DT98" s="0" t="n">
        <f aca="false">IF(AND($D98&lt;DU$1,$C98&gt;=DT$1),$I98,0)</f>
        <v>0</v>
      </c>
      <c r="DU98" s="0" t="n">
        <f aca="false">IF(AND($D98&lt;DV$1,$C98&gt;=DU$1),$I98,0)</f>
        <v>0</v>
      </c>
      <c r="DV98" s="0" t="n">
        <f aca="false">IF(AND($D98&lt;DW$1,$C98&gt;=DV$1),$I98,0)</f>
        <v>0</v>
      </c>
      <c r="DW98" s="0" t="n">
        <f aca="false">IF(AND($D98&lt;DX$1,$C98&gt;=DW$1),$I98,0)</f>
        <v>0</v>
      </c>
      <c r="DX98" s="0" t="n">
        <f aca="false">IF(AND($D98&lt;DY$1,$C98&gt;=DX$1),$I98,0)</f>
        <v>0</v>
      </c>
      <c r="DY98" s="0" t="n">
        <f aca="false">IF(AND($D98&lt;DZ$1,$C98&gt;=DY$1),$I98,0)</f>
        <v>0</v>
      </c>
      <c r="DZ98" s="0" t="n">
        <f aca="false">IF(AND($D98&lt;EA$1,$C98&gt;=DZ$1),$I98,0)</f>
        <v>0</v>
      </c>
      <c r="EA98" s="0" t="n">
        <f aca="false">IF(AND($D98&lt;EB$1,$C98&gt;=EA$1),$I98,0)</f>
        <v>0</v>
      </c>
      <c r="EB98" s="0" t="n">
        <f aca="false">IF(AND($D98&lt;EC$1,$C98&gt;=EB$1),$I98,0)</f>
        <v>0</v>
      </c>
      <c r="EC98" s="0" t="n">
        <f aca="false">IF(AND($D98&lt;ED$1,$C98&gt;=EC$1),$I98,0)</f>
        <v>0</v>
      </c>
      <c r="ED98" s="0" t="n">
        <f aca="false">IF(AND($D98&lt;EE$1,$C98&gt;=ED$1),$I98,0)</f>
        <v>0</v>
      </c>
      <c r="EE98" s="0" t="n">
        <f aca="false">IF(AND($D98&lt;EF$1,$C98&gt;=EE$1),$I98,0)</f>
        <v>0</v>
      </c>
      <c r="EF98" s="0" t="n">
        <f aca="false">IF(AND($D98&lt;EG$1,$C98&gt;=EF$1),$I98,0)</f>
        <v>0</v>
      </c>
      <c r="EG98" s="0" t="n">
        <f aca="false">IF(AND($D98&lt;EH$1,$C98&gt;=EG$1),$I98,0)</f>
        <v>0</v>
      </c>
      <c r="EH98" s="0" t="n">
        <f aca="false">IF(AND($D98&lt;EI$1,$C98&gt;=EH$1),$I98,0)</f>
        <v>0</v>
      </c>
      <c r="EI98" s="0" t="n">
        <f aca="false">IF(AND($D98&lt;EJ$1,$C98&gt;=EI$1),$I98,0)</f>
        <v>0</v>
      </c>
      <c r="EJ98" s="0" t="n">
        <f aca="false">IF(AND($D98&lt;EK$1,$C98&gt;=EJ$1),$I98,0)</f>
        <v>0</v>
      </c>
      <c r="EK98" s="0" t="n">
        <f aca="false">IF(AND($D98&lt;EL$1,$C98&gt;=EK$1),$I98,0)</f>
        <v>0</v>
      </c>
      <c r="EL98" s="0" t="n">
        <f aca="false">IF(AND($D98&lt;EM$1,$C98&gt;=EL$1),$I98,0)</f>
        <v>0</v>
      </c>
      <c r="EM98" s="0" t="n">
        <f aca="false">IF(AND($D98&lt;EN$1,$C98&gt;=EM$1),$I98,0)</f>
        <v>0</v>
      </c>
      <c r="EN98" s="0" t="n">
        <f aca="false">IF(AND($D98&lt;EO$1,$C98&gt;=EN$1),$I98,0)</f>
        <v>0</v>
      </c>
      <c r="EO98" s="0" t="n">
        <f aca="false">IF(AND($D98&lt;EP$1,$C98&gt;=EO$1),$I98,0)</f>
        <v>0</v>
      </c>
      <c r="EP98" s="0" t="n">
        <f aca="false">IF(AND($D98&lt;EQ$1,$C98&gt;=EP$1),$I98,0)</f>
        <v>0</v>
      </c>
      <c r="EQ98" s="0" t="n">
        <f aca="false">IF(AND($D98&lt;ER$1,$C98&gt;=EQ$1),$I98,0)</f>
        <v>0</v>
      </c>
      <c r="ER98" s="0" t="n">
        <f aca="false">IF(AND($D98&lt;ES$1,$C98&gt;=ER$1),$I98,0)</f>
        <v>0</v>
      </c>
      <c r="ES98" s="0" t="n">
        <f aca="false">IF(AND($D98&lt;ET$1,$C98&gt;=ES$1),$I98,0)</f>
        <v>0</v>
      </c>
      <c r="ET98" s="0" t="n">
        <f aca="false">IF(AND($D98&lt;EU$1,$C98&gt;=ET$1),$I98,0)</f>
        <v>0</v>
      </c>
      <c r="EU98" s="0" t="n">
        <f aca="false">IF(AND($D98&lt;EV$1,$C98&gt;=EU$1),$I98,0)</f>
        <v>0</v>
      </c>
      <c r="EV98" s="0" t="n">
        <f aca="false">IF(AND($D98&lt;EW$1,$C98&gt;=EV$1),$I98,0)</f>
        <v>0</v>
      </c>
      <c r="EW98" s="0" t="n">
        <f aca="false">IF(AND($D98&lt;EX$1,$C98&gt;=EW$1),$I98,0)</f>
        <v>0</v>
      </c>
      <c r="EX98" s="0" t="n">
        <f aca="false">IF(AND($D98&lt;EY$1,$C98&gt;=EX$1),$I98,0)</f>
        <v>0</v>
      </c>
      <c r="EY98" s="0" t="n">
        <f aca="false">IF(AND($D98&lt;EZ$1,$C98&gt;=EY$1),$I98,0)</f>
        <v>0</v>
      </c>
      <c r="EZ98" s="0" t="n">
        <f aca="false">IF(AND($D98&lt;FA$1,$C98&gt;=EZ$1),$I98,0)</f>
        <v>0</v>
      </c>
      <c r="FA98" s="0" t="n">
        <f aca="false">IF(AND($D98&lt;FB$1,$C98&gt;=FA$1),$I98,0)</f>
        <v>0</v>
      </c>
      <c r="FB98" s="0" t="n">
        <f aca="false">IF(AND($D98&lt;FC$1,$C98&gt;=FB$1),$I98,0)</f>
        <v>0</v>
      </c>
      <c r="FC98" s="0" t="n">
        <f aca="false">IF(AND($D98&lt;FD$1,$C98&gt;=FC$1),$I98,0)</f>
        <v>0</v>
      </c>
      <c r="FD98" s="0" t="n">
        <f aca="false">IF(AND($D98&lt;FE$1,$C98&gt;=FD$1),$I98,0)</f>
        <v>0</v>
      </c>
      <c r="FE98" s="0" t="n">
        <f aca="false">IF(AND($D98&lt;FF$1,$C98&gt;=FE$1),$I98,0)</f>
        <v>0</v>
      </c>
      <c r="FF98" s="0" t="n">
        <f aca="false">IF(AND($D98&lt;FG$1,$C98&gt;=FF$1),$I98,0)</f>
        <v>0</v>
      </c>
      <c r="FG98" s="0" t="n">
        <f aca="false">IF(AND($D98&lt;FH$1,$C98&gt;=FG$1),$I98,0)</f>
        <v>0</v>
      </c>
      <c r="FH98" s="0" t="n">
        <f aca="false">IF(AND($D98&lt;FI$1,$C98&gt;=FH$1),$I98,0)</f>
        <v>0</v>
      </c>
      <c r="FI98" s="0" t="n">
        <f aca="false">IF(AND($D98&lt;FJ$1,$C98&gt;=FI$1),$I98,0)</f>
        <v>0</v>
      </c>
      <c r="FJ98" s="0" t="n">
        <f aca="false">IF(AND($D98&lt;FK$1,$C98&gt;=FJ$1),$I98,0)</f>
        <v>0</v>
      </c>
      <c r="FK98" s="0" t="n">
        <f aca="false">IF(AND($D98&lt;FL$1,$C98&gt;=FK$1),$I98,0)</f>
        <v>0</v>
      </c>
      <c r="FL98" s="0" t="n">
        <f aca="false">IF(AND($D98&lt;FM$1,$C98&gt;=FL$1),$I98,0)</f>
        <v>0</v>
      </c>
      <c r="FM98" s="0" t="n">
        <f aca="false">IF(AND($D98&lt;FN$1,$C98&gt;=FM$1),$I98,0)</f>
        <v>0</v>
      </c>
      <c r="FN98" s="0" t="n">
        <f aca="false">IF(AND($D98&lt;FO$1,$C98&gt;=FN$1),$I98,0)</f>
        <v>0</v>
      </c>
      <c r="FO98" s="0" t="n">
        <f aca="false">IF(AND($D98&lt;FP$1,$C98&gt;=FO$1),$I98,0)</f>
        <v>0</v>
      </c>
      <c r="FP98" s="0" t="n">
        <f aca="false">IF(AND($D98&lt;FQ$1,$C98&gt;=FP$1),$I98,0)</f>
        <v>0</v>
      </c>
      <c r="FQ98" s="0" t="n">
        <f aca="false">IF(AND($D98&lt;FR$1,$C98&gt;=FQ$1),$I98,0)</f>
        <v>0</v>
      </c>
      <c r="FR98" s="0" t="n">
        <f aca="false">IF(AND($D98&lt;FS$1,$C98&gt;=FR$1),$I98,0)</f>
        <v>0</v>
      </c>
      <c r="FS98" s="0" t="n">
        <f aca="false">IF(AND($D98&lt;FT$1,$C98&gt;=FS$1),$I98,0)</f>
        <v>0</v>
      </c>
      <c r="FT98" s="0" t="n">
        <f aca="false">IF(AND($D98&lt;FU$1,$C98&gt;=FT$1),$I98,0)</f>
        <v>0</v>
      </c>
      <c r="FU98" s="0" t="n">
        <f aca="false">IF(AND($D98&lt;FV$1,$C98&gt;=FU$1),$I98,0)</f>
        <v>0</v>
      </c>
      <c r="FV98" s="0" t="n">
        <f aca="false">IF(AND($D98&lt;FW$1,$C98&gt;=FV$1),$I98,0)</f>
        <v>0</v>
      </c>
      <c r="FW98" s="0" t="n">
        <f aca="false">IF(AND($D98&lt;FX$1,$C98&gt;=FW$1),$I98,0)</f>
        <v>0</v>
      </c>
      <c r="FX98" s="0" t="n">
        <f aca="false">IF(AND($D98&lt;FY$1,$C98&gt;=FX$1),$I98,0)</f>
        <v>0</v>
      </c>
      <c r="FY98" s="0" t="n">
        <f aca="false">IF(AND($D98&lt;FZ$1,$C98&gt;=FY$1),$I98,0)</f>
        <v>0</v>
      </c>
      <c r="FZ98" s="0" t="n">
        <f aca="false">IF(AND($D98&lt;GA$1,$C98&gt;=FZ$1),$I98,0)</f>
        <v>0</v>
      </c>
      <c r="GA98" s="0" t="n">
        <f aca="false">IF(AND($D98&lt;GB$1,$C98&gt;=GA$1),$I98,0)</f>
        <v>0</v>
      </c>
      <c r="GB98" s="0" t="n">
        <f aca="false">IF(AND($D98&lt;GC$1,$C98&gt;=GB$1),$I98,0)</f>
        <v>0</v>
      </c>
      <c r="GC98" s="0" t="n">
        <f aca="false">IF(AND($D98&lt;GD$1,$C98&gt;=GC$1),$I98,0)</f>
        <v>0</v>
      </c>
      <c r="GD98" s="0" t="n">
        <f aca="false">IF(AND($D98&lt;GE$1,$C98&gt;=GD$1),$I98,0)</f>
        <v>0</v>
      </c>
      <c r="GE98" s="0" t="n">
        <f aca="false">IF(AND($D98&lt;GF$1,$C98&gt;=GE$1),$I98,0)</f>
        <v>0</v>
      </c>
      <c r="GF98" s="0" t="n">
        <f aca="false">IF(AND($D98&lt;GG$1,$C98&gt;=GF$1),$I98,0)</f>
        <v>0</v>
      </c>
      <c r="GG98" s="0" t="n">
        <f aca="false">IF(AND($D98&lt;GH$1,$C98&gt;=GG$1),$I98,0)</f>
        <v>0</v>
      </c>
      <c r="GH98" s="0" t="n">
        <f aca="false">IF(AND($D98&lt;GI$1,$C98&gt;=GH$1),$I98,0)</f>
        <v>0</v>
      </c>
      <c r="GI98" s="0" t="n">
        <f aca="false">IF(AND($D98&lt;GJ$1,$C98&gt;=GI$1),$I98,0)</f>
        <v>0</v>
      </c>
      <c r="GJ98" s="0" t="n">
        <f aca="false">IF(AND($D98&lt;GK$1,$C98&gt;=GJ$1),$I98,0)</f>
        <v>0</v>
      </c>
      <c r="GK98" s="0" t="n">
        <f aca="false">IF(AND($D98&lt;GL$1,$C98&gt;=GK$1),$I98,0)</f>
        <v>0</v>
      </c>
      <c r="GL98" s="0" t="n">
        <f aca="false">IF(AND($D98&lt;GM$1,$C98&gt;=GL$1),$I98,0)</f>
        <v>0</v>
      </c>
      <c r="GM98" s="0" t="n">
        <f aca="false">IF(AND($D98&lt;GN$1,$C98&gt;=GM$1),$I98,0)</f>
        <v>0</v>
      </c>
      <c r="GN98" s="0" t="n">
        <f aca="false">IF(AND($D98&lt;GO$1,$C98&gt;=GN$1),$I98,0)</f>
        <v>0</v>
      </c>
      <c r="GO98" s="0" t="n">
        <f aca="false">IF(AND($D98&lt;GP$1,$C98&gt;=GO$1),$I98,0)</f>
        <v>0</v>
      </c>
      <c r="GP98" s="0" t="n">
        <f aca="false">IF(AND($D98&lt;GQ$1,$C98&gt;=GP$1),$I98,0)</f>
        <v>0</v>
      </c>
      <c r="GQ98" s="0" t="n">
        <f aca="false">IF(AND($D98&lt;GR$1,$C98&gt;=GQ$1),$I98,0)</f>
        <v>0</v>
      </c>
      <c r="GR98" s="0" t="n">
        <f aca="false">IF(AND($D98&lt;GS$1,$C98&gt;=GR$1),$I98,0)</f>
        <v>0</v>
      </c>
      <c r="GS98" s="0" t="n">
        <f aca="false">IF(AND($D98&lt;GT$1,$C98&gt;=GS$1),$I98,0)</f>
        <v>0</v>
      </c>
    </row>
    <row r="99" customFormat="false" ht="12.75" hidden="false" customHeight="false" outlineLevel="0" collapsed="false">
      <c r="A99" s="1" t="n">
        <v>38495</v>
      </c>
      <c r="B99" s="0" t="n">
        <v>1189.28</v>
      </c>
      <c r="C99" s="0" t="n">
        <v>1197.44</v>
      </c>
      <c r="D99" s="0" t="n">
        <v>1188.76</v>
      </c>
      <c r="E99" s="0" t="n">
        <v>1193.86</v>
      </c>
      <c r="F99" s="0" t="n">
        <v>1681170048</v>
      </c>
      <c r="G99" s="0" t="n">
        <v>1193.86</v>
      </c>
      <c r="H99" s="0" t="n">
        <f aca="false">H100+1</f>
        <v>292</v>
      </c>
      <c r="I99" s="0" t="n">
        <f aca="false">0.008*POWER((1-0.008),H99)/0.008</f>
        <v>0.0958094327794788</v>
      </c>
      <c r="J99" s="0" t="n">
        <f aca="false">IF(AND($D99&lt;K$1,$C99&gt;=J$1),$I99,0)</f>
        <v>0</v>
      </c>
      <c r="K99" s="0" t="n">
        <f aca="false">IF(AND($D99&lt;L$1,$C99&gt;=K$1),$I99,0)</f>
        <v>0</v>
      </c>
      <c r="L99" s="0" t="n">
        <f aca="false">IF(AND($D99&lt;M$1,$C99&gt;=L$1),$I99,0)</f>
        <v>0</v>
      </c>
      <c r="M99" s="0" t="n">
        <f aca="false">IF(AND($D99&lt;N$1,$C99&gt;=M$1),$I99,0)</f>
        <v>0</v>
      </c>
      <c r="N99" s="0" t="n">
        <f aca="false">IF(AND($D99&lt;O$1,$C99&gt;=N$1),$I99,0)</f>
        <v>0</v>
      </c>
      <c r="O99" s="0" t="n">
        <f aca="false">IF(AND($D99&lt;P$1,$C99&gt;=O$1),$I99,0)</f>
        <v>0</v>
      </c>
      <c r="P99" s="0" t="n">
        <f aca="false">IF(AND($D99&lt;Q$1,$C99&gt;=P$1),$I99,0)</f>
        <v>0</v>
      </c>
      <c r="Q99" s="0" t="n">
        <f aca="false">IF(AND($D99&lt;R$1,$C99&gt;=Q$1),$I99,0)</f>
        <v>0</v>
      </c>
      <c r="R99" s="0" t="n">
        <f aca="false">IF(AND($D99&lt;S$1,$C99&gt;=R$1),$I99,0)</f>
        <v>0</v>
      </c>
      <c r="S99" s="0" t="n">
        <f aca="false">IF(AND($D99&lt;T$1,$C99&gt;=S$1),$I99,0)</f>
        <v>0</v>
      </c>
      <c r="T99" s="0" t="n">
        <f aca="false">IF(AND($D99&lt;U$1,$C99&gt;=T$1),$I99,0)</f>
        <v>0</v>
      </c>
      <c r="U99" s="0" t="n">
        <f aca="false">IF(AND($D99&lt;V$1,$C99&gt;=U$1),$I99,0)</f>
        <v>0</v>
      </c>
      <c r="V99" s="0" t="n">
        <f aca="false">IF(AND($D99&lt;W$1,$C99&gt;=V$1),$I99,0)</f>
        <v>0</v>
      </c>
      <c r="W99" s="0" t="n">
        <f aca="false">IF(AND($D99&lt;X$1,$C99&gt;=W$1),$I99,0)</f>
        <v>0</v>
      </c>
      <c r="X99" s="0" t="n">
        <f aca="false">IF(AND($D99&lt;Y$1,$C99&gt;=X$1),$I99,0)</f>
        <v>0</v>
      </c>
      <c r="Y99" s="0" t="n">
        <f aca="false">IF(AND($D99&lt;Z$1,$C99&gt;=Y$1),$I99,0)</f>
        <v>0</v>
      </c>
      <c r="Z99" s="0" t="n">
        <f aca="false">IF(AND($D99&lt;AA$1,$C99&gt;=Z$1),$I99,0)</f>
        <v>0</v>
      </c>
      <c r="AA99" s="0" t="n">
        <f aca="false">IF(AND($D99&lt;AB$1,$C99&gt;=AA$1),$I99,0)</f>
        <v>0</v>
      </c>
      <c r="AB99" s="0" t="n">
        <f aca="false">IF(AND($D99&lt;AC$1,$C99&gt;=AB$1),$I99,0)</f>
        <v>0</v>
      </c>
      <c r="AC99" s="0" t="n">
        <f aca="false">IF(AND($D99&lt;AD$1,$C99&gt;=AC$1),$I99,0)</f>
        <v>0</v>
      </c>
      <c r="AD99" s="0" t="n">
        <f aca="false">IF(AND($D99&lt;AE$1,$C99&gt;=AD$1),$I99,0)</f>
        <v>0</v>
      </c>
      <c r="AE99" s="0" t="n">
        <f aca="false">IF(AND($D99&lt;AF$1,$C99&gt;=AE$1),$I99,0)</f>
        <v>0</v>
      </c>
      <c r="AF99" s="0" t="n">
        <f aca="false">IF(AND($D99&lt;AG$1,$C99&gt;=AF$1),$I99,0)</f>
        <v>0</v>
      </c>
      <c r="AG99" s="0" t="n">
        <f aca="false">IF(AND($D99&lt;AH$1,$C99&gt;=AG$1),$I99,0)</f>
        <v>0</v>
      </c>
      <c r="AH99" s="0" t="n">
        <f aca="false">IF(AND($D99&lt;AI$1,$C99&gt;=AH$1),$I99,0)</f>
        <v>0</v>
      </c>
      <c r="AI99" s="0" t="n">
        <f aca="false">IF(AND($D99&lt;AJ$1,$C99&gt;=AI$1),$I99,0)</f>
        <v>0</v>
      </c>
      <c r="AJ99" s="0" t="n">
        <f aca="false">IF(AND($D99&lt;AK$1,$C99&gt;=AJ$1),$I99,0)</f>
        <v>0</v>
      </c>
      <c r="AK99" s="0" t="n">
        <f aca="false">IF(AND($D99&lt;AL$1,$C99&gt;=AK$1),$I99,0)</f>
        <v>0</v>
      </c>
      <c r="AL99" s="0" t="n">
        <f aca="false">IF(AND($D99&lt;AM$1,$C99&gt;=AL$1),$I99,0)</f>
        <v>0</v>
      </c>
      <c r="AM99" s="0" t="n">
        <f aca="false">IF(AND($D99&lt;AN$1,$C99&gt;=AM$1),$I99,0)</f>
        <v>0</v>
      </c>
      <c r="AN99" s="0" t="n">
        <f aca="false">IF(AND($D99&lt;AO$1,$C99&gt;=AN$1),$I99,0)</f>
        <v>0</v>
      </c>
      <c r="AO99" s="0" t="n">
        <f aca="false">IF(AND($D99&lt;AP$1,$C99&gt;=AO$1),$I99,0)</f>
        <v>0</v>
      </c>
      <c r="AP99" s="0" t="n">
        <f aca="false">IF(AND($D99&lt;AQ$1,$C99&gt;=AP$1),$I99,0)</f>
        <v>0</v>
      </c>
      <c r="AQ99" s="0" t="n">
        <f aca="false">IF(AND($D99&lt;AR$1,$C99&gt;=AQ$1),$I99,0)</f>
        <v>0</v>
      </c>
      <c r="AR99" s="0" t="n">
        <f aca="false">IF(AND($D99&lt;AS$1,$C99&gt;=AR$1),$I99,0)</f>
        <v>0</v>
      </c>
      <c r="AS99" s="0" t="n">
        <f aca="false">IF(AND($D99&lt;AT$1,$C99&gt;=AS$1),$I99,0)</f>
        <v>0</v>
      </c>
      <c r="AT99" s="0" t="n">
        <f aca="false">IF(AND($D99&lt;AU$1,$C99&gt;=AT$1),$I99,0)</f>
        <v>0</v>
      </c>
      <c r="AU99" s="0" t="n">
        <f aca="false">IF(AND($D99&lt;AV$1,$C99&gt;=AU$1),$I99,0)</f>
        <v>0</v>
      </c>
      <c r="AV99" s="0" t="n">
        <f aca="false">IF(AND($D99&lt;AW$1,$C99&gt;=AV$1),$I99,0)</f>
        <v>0</v>
      </c>
      <c r="AW99" s="0" t="n">
        <f aca="false">IF(AND($D99&lt;AX$1,$C99&gt;=AW$1),$I99,0)</f>
        <v>0</v>
      </c>
      <c r="AX99" s="0" t="n">
        <f aca="false">IF(AND($D99&lt;AY$1,$C99&gt;=AX$1),$I99,0)</f>
        <v>0</v>
      </c>
      <c r="AY99" s="0" t="n">
        <f aca="false">IF(AND($D99&lt;AZ$1,$C99&gt;=AY$1),$I99,0)</f>
        <v>0</v>
      </c>
      <c r="AZ99" s="0" t="n">
        <f aca="false">IF(AND($D99&lt;BA$1,$C99&gt;=AZ$1),$I99,0)</f>
        <v>0</v>
      </c>
      <c r="BA99" s="0" t="n">
        <f aca="false">IF(AND($D99&lt;BB$1,$C99&gt;=BA$1),$I99,0)</f>
        <v>0</v>
      </c>
      <c r="BB99" s="0" t="n">
        <f aca="false">IF(AND($D99&lt;BC$1,$C99&gt;=BB$1),$I99,0)</f>
        <v>0</v>
      </c>
      <c r="BC99" s="0" t="n">
        <f aca="false">IF(AND($D99&lt;BD$1,$C99&gt;=BC$1),$I99,0)</f>
        <v>0</v>
      </c>
      <c r="BD99" s="0" t="n">
        <f aca="false">IF(AND($D99&lt;BE$1,$C99&gt;=BD$1),$I99,0)</f>
        <v>0</v>
      </c>
      <c r="BE99" s="0" t="n">
        <f aca="false">IF(AND($D99&lt;BF$1,$C99&gt;=BE$1),$I99,0)</f>
        <v>0</v>
      </c>
      <c r="BF99" s="0" t="n">
        <f aca="false">IF(AND($D99&lt;BG$1,$C99&gt;=BF$1),$I99,0)</f>
        <v>0</v>
      </c>
      <c r="BG99" s="0" t="n">
        <f aca="false">IF(AND($D99&lt;BH$1,$C99&gt;=BG$1),$I99,0)</f>
        <v>0</v>
      </c>
      <c r="BH99" s="0" t="n">
        <f aca="false">IF(AND($D99&lt;BI$1,$C99&gt;=BH$1),$I99,0)</f>
        <v>0</v>
      </c>
      <c r="BI99" s="0" t="n">
        <f aca="false">IF(AND($D99&lt;BJ$1,$C99&gt;=BI$1),$I99,0)</f>
        <v>0</v>
      </c>
      <c r="BJ99" s="0" t="n">
        <f aca="false">IF(AND($D99&lt;BK$1,$C99&gt;=BJ$1),$I99,0)</f>
        <v>0.0958094327794788</v>
      </c>
      <c r="BK99" s="0" t="n">
        <f aca="false">IF(AND($D99&lt;BL$1,$C99&gt;=BK$1),$I99,0)</f>
        <v>0.0958094327794788</v>
      </c>
      <c r="BL99" s="0" t="n">
        <f aca="false">IF(AND($D99&lt;BM$1,$C99&gt;=BL$1),$I99,0)</f>
        <v>0.0958094327794788</v>
      </c>
      <c r="BM99" s="0" t="n">
        <f aca="false">IF(AND($D99&lt;BN$1,$C99&gt;=BM$1),$I99,0)</f>
        <v>0.0958094327794788</v>
      </c>
      <c r="BN99" s="0" t="n">
        <f aca="false">IF(AND($D99&lt;BO$1,$C99&gt;=BN$1),$I99,0)</f>
        <v>0.0958094327794788</v>
      </c>
      <c r="BO99" s="0" t="n">
        <f aca="false">IF(AND($D99&lt;BP$1,$C99&gt;=BO$1),$I99,0)</f>
        <v>0.0958094327794788</v>
      </c>
      <c r="BP99" s="0" t="n">
        <f aca="false">IF(AND($D99&lt;BQ$1,$C99&gt;=BP$1),$I99,0)</f>
        <v>0.0958094327794788</v>
      </c>
      <c r="BQ99" s="0" t="n">
        <f aca="false">IF(AND($D99&lt;BR$1,$C99&gt;=BQ$1),$I99,0)</f>
        <v>0.0958094327794788</v>
      </c>
      <c r="BR99" s="0" t="n">
        <f aca="false">IF(AND($D99&lt;BS$1,$C99&gt;=BR$1),$I99,0)</f>
        <v>0.0958094327794788</v>
      </c>
      <c r="BS99" s="0" t="n">
        <f aca="false">IF(AND($D99&lt;BT$1,$C99&gt;=BS$1),$I99,0)</f>
        <v>0.0958094327794788</v>
      </c>
      <c r="BT99" s="0" t="n">
        <f aca="false">IF(AND($D99&lt;BU$1,$C99&gt;=BT$1),$I99,0)</f>
        <v>0</v>
      </c>
      <c r="BU99" s="0" t="n">
        <f aca="false">IF(AND($D99&lt;BV$1,$C99&gt;=BU$1),$I99,0)</f>
        <v>0</v>
      </c>
      <c r="BV99" s="0" t="n">
        <f aca="false">IF(AND($D99&lt;BW$1,$C99&gt;=BV$1),$I99,0)</f>
        <v>0</v>
      </c>
      <c r="BW99" s="0" t="n">
        <f aca="false">IF(AND($D99&lt;BX$1,$C99&gt;=BW$1),$I99,0)</f>
        <v>0</v>
      </c>
      <c r="BX99" s="0" t="n">
        <f aca="false">IF(AND($D99&lt;BY$1,$C99&gt;=BX$1),$I99,0)</f>
        <v>0</v>
      </c>
      <c r="BY99" s="0" t="n">
        <f aca="false">IF(AND($D99&lt;BZ$1,$C99&gt;=BY$1),$I99,0)</f>
        <v>0</v>
      </c>
      <c r="BZ99" s="0" t="n">
        <f aca="false">IF(AND($D99&lt;CA$1,$C99&gt;=BZ$1),$I99,0)</f>
        <v>0</v>
      </c>
      <c r="CA99" s="0" t="n">
        <f aca="false">IF(AND($D99&lt;CB$1,$C99&gt;=CA$1),$I99,0)</f>
        <v>0</v>
      </c>
      <c r="CB99" s="0" t="n">
        <f aca="false">IF(AND($D99&lt;CC$1,$C99&gt;=CB$1),$I99,0)</f>
        <v>0</v>
      </c>
      <c r="CC99" s="0" t="n">
        <f aca="false">IF(AND($D99&lt;CD$1,$C99&gt;=CC$1),$I99,0)</f>
        <v>0</v>
      </c>
      <c r="CD99" s="0" t="n">
        <f aca="false">IF(AND($D99&lt;CE$1,$C99&gt;=CD$1),$I99,0)</f>
        <v>0</v>
      </c>
      <c r="CE99" s="0" t="n">
        <f aca="false">IF(AND($D99&lt;CF$1,$C99&gt;=CE$1),$I99,0)</f>
        <v>0</v>
      </c>
      <c r="CF99" s="0" t="n">
        <f aca="false">IF(AND($D99&lt;CG$1,$C99&gt;=CF$1),$I99,0)</f>
        <v>0</v>
      </c>
      <c r="CG99" s="0" t="n">
        <f aca="false">IF(AND($D99&lt;CH$1,$C99&gt;=CG$1),$I99,0)</f>
        <v>0</v>
      </c>
      <c r="CH99" s="0" t="n">
        <f aca="false">IF(AND($D99&lt;CI$1,$C99&gt;=CH$1),$I99,0)</f>
        <v>0</v>
      </c>
      <c r="CI99" s="0" t="n">
        <f aca="false">IF(AND($D99&lt;CJ$1,$C99&gt;=CI$1),$I99,0)</f>
        <v>0</v>
      </c>
      <c r="CJ99" s="0" t="n">
        <f aca="false">IF(AND($D99&lt;CK$1,$C99&gt;=CJ$1),$I99,0)</f>
        <v>0</v>
      </c>
      <c r="CK99" s="0" t="n">
        <f aca="false">IF(AND($D99&lt;CL$1,$C99&gt;=CK$1),$I99,0)</f>
        <v>0</v>
      </c>
      <c r="CL99" s="0" t="n">
        <f aca="false">IF(AND($D99&lt;CM$1,$C99&gt;=CL$1),$I99,0)</f>
        <v>0</v>
      </c>
      <c r="CM99" s="0" t="n">
        <f aca="false">IF(AND($D99&lt;CN$1,$C99&gt;=CM$1),$I99,0)</f>
        <v>0</v>
      </c>
      <c r="CN99" s="0" t="n">
        <f aca="false">IF(AND($D99&lt;CO$1,$C99&gt;=CN$1),$I99,0)</f>
        <v>0</v>
      </c>
      <c r="CO99" s="0" t="n">
        <f aca="false">IF(AND($D99&lt;CP$1,$C99&gt;=CO$1),$I99,0)</f>
        <v>0</v>
      </c>
      <c r="CP99" s="0" t="n">
        <f aca="false">IF(AND($D99&lt;CQ$1,$C99&gt;=CP$1),$I99,0)</f>
        <v>0</v>
      </c>
      <c r="CQ99" s="0" t="n">
        <f aca="false">IF(AND($D99&lt;CR$1,$C99&gt;=CQ$1),$I99,0)</f>
        <v>0</v>
      </c>
      <c r="CR99" s="0" t="n">
        <f aca="false">IF(AND($D99&lt;CS$1,$C99&gt;=CR$1),$I99,0)</f>
        <v>0</v>
      </c>
      <c r="CS99" s="0" t="n">
        <f aca="false">IF(AND($D99&lt;CT$1,$C99&gt;=CS$1),$I99,0)</f>
        <v>0</v>
      </c>
      <c r="CT99" s="0" t="n">
        <f aca="false">IF(AND($D99&lt;CU$1,$C99&gt;=CT$1),$I99,0)</f>
        <v>0</v>
      </c>
      <c r="CU99" s="0" t="n">
        <f aca="false">IF(AND($D99&lt;CV$1,$C99&gt;=CU$1),$I99,0)</f>
        <v>0</v>
      </c>
      <c r="CV99" s="0" t="n">
        <f aca="false">IF(AND($D99&lt;CW$1,$C99&gt;=CV$1),$I99,0)</f>
        <v>0</v>
      </c>
      <c r="CW99" s="0" t="n">
        <f aca="false">IF(AND($D99&lt;CX$1,$C99&gt;=CW$1),$I99,0)</f>
        <v>0</v>
      </c>
      <c r="CX99" s="0" t="n">
        <f aca="false">IF(AND($D99&lt;CY$1,$C99&gt;=CX$1),$I99,0)</f>
        <v>0</v>
      </c>
      <c r="CY99" s="0" t="n">
        <f aca="false">IF(AND($D99&lt;CZ$1,$C99&gt;=CY$1),$I99,0)</f>
        <v>0</v>
      </c>
      <c r="CZ99" s="0" t="n">
        <f aca="false">IF(AND($D99&lt;DA$1,$C99&gt;=CZ$1),$I99,0)</f>
        <v>0</v>
      </c>
      <c r="DA99" s="0" t="n">
        <f aca="false">IF(AND($D99&lt;DB$1,$C99&gt;=DA$1),$I99,0)</f>
        <v>0</v>
      </c>
      <c r="DB99" s="0" t="n">
        <f aca="false">IF(AND($D99&lt;DC$1,$C99&gt;=DB$1),$I99,0)</f>
        <v>0</v>
      </c>
      <c r="DC99" s="0" t="n">
        <f aca="false">IF(AND($D99&lt;DD$1,$C99&gt;=DC$1),$I99,0)</f>
        <v>0</v>
      </c>
      <c r="DD99" s="0" t="n">
        <f aca="false">IF(AND($D99&lt;DE$1,$C99&gt;=DD$1),$I99,0)</f>
        <v>0</v>
      </c>
      <c r="DE99" s="0" t="n">
        <f aca="false">IF(AND($D99&lt;DF$1,$C99&gt;=DE$1),$I99,0)</f>
        <v>0</v>
      </c>
      <c r="DF99" s="0" t="n">
        <f aca="false">IF(AND($D99&lt;DG$1,$C99&gt;=DF$1),$I99,0)</f>
        <v>0</v>
      </c>
      <c r="DG99" s="0" t="n">
        <f aca="false">IF(AND($D99&lt;DH$1,$C99&gt;=DG$1),$I99,0)</f>
        <v>0</v>
      </c>
      <c r="DH99" s="0" t="n">
        <f aca="false">IF(AND($D99&lt;DI$1,$C99&gt;=DH$1),$I99,0)</f>
        <v>0</v>
      </c>
      <c r="DI99" s="0" t="n">
        <f aca="false">IF(AND($D99&lt;DJ$1,$C99&gt;=DI$1),$I99,0)</f>
        <v>0</v>
      </c>
      <c r="DJ99" s="0" t="n">
        <f aca="false">IF(AND($D99&lt;DK$1,$C99&gt;=DJ$1),$I99,0)</f>
        <v>0</v>
      </c>
      <c r="DK99" s="0" t="n">
        <f aca="false">IF(AND($D99&lt;DL$1,$C99&gt;=DK$1),$I99,0)</f>
        <v>0</v>
      </c>
      <c r="DL99" s="0" t="n">
        <f aca="false">IF(AND($D99&lt;DM$1,$C99&gt;=DL$1),$I99,0)</f>
        <v>0</v>
      </c>
      <c r="DM99" s="0" t="n">
        <f aca="false">IF(AND($D99&lt;DN$1,$C99&gt;=DM$1),$I99,0)</f>
        <v>0</v>
      </c>
      <c r="DN99" s="0" t="n">
        <f aca="false">IF(AND($D99&lt;DO$1,$C99&gt;=DN$1),$I99,0)</f>
        <v>0</v>
      </c>
      <c r="DO99" s="0" t="n">
        <f aca="false">IF(AND($D99&lt;DP$1,$C99&gt;=DO$1),$I99,0)</f>
        <v>0</v>
      </c>
      <c r="DP99" s="0" t="n">
        <f aca="false">IF(AND($D99&lt;DQ$1,$C99&gt;=DP$1),$I99,0)</f>
        <v>0</v>
      </c>
      <c r="DQ99" s="0" t="n">
        <f aca="false">IF(AND($D99&lt;DR$1,$C99&gt;=DQ$1),$I99,0)</f>
        <v>0</v>
      </c>
      <c r="DR99" s="0" t="n">
        <f aca="false">IF(AND($D99&lt;DS$1,$C99&gt;=DR$1),$I99,0)</f>
        <v>0</v>
      </c>
      <c r="DS99" s="0" t="n">
        <f aca="false">IF(AND($D99&lt;DT$1,$C99&gt;=DS$1),$I99,0)</f>
        <v>0</v>
      </c>
      <c r="DT99" s="0" t="n">
        <f aca="false">IF(AND($D99&lt;DU$1,$C99&gt;=DT$1),$I99,0)</f>
        <v>0</v>
      </c>
      <c r="DU99" s="0" t="n">
        <f aca="false">IF(AND($D99&lt;DV$1,$C99&gt;=DU$1),$I99,0)</f>
        <v>0</v>
      </c>
      <c r="DV99" s="0" t="n">
        <f aca="false">IF(AND($D99&lt;DW$1,$C99&gt;=DV$1),$I99,0)</f>
        <v>0</v>
      </c>
      <c r="DW99" s="0" t="n">
        <f aca="false">IF(AND($D99&lt;DX$1,$C99&gt;=DW$1),$I99,0)</f>
        <v>0</v>
      </c>
      <c r="DX99" s="0" t="n">
        <f aca="false">IF(AND($D99&lt;DY$1,$C99&gt;=DX$1),$I99,0)</f>
        <v>0</v>
      </c>
      <c r="DY99" s="0" t="n">
        <f aca="false">IF(AND($D99&lt;DZ$1,$C99&gt;=DY$1),$I99,0)</f>
        <v>0</v>
      </c>
      <c r="DZ99" s="0" t="n">
        <f aca="false">IF(AND($D99&lt;EA$1,$C99&gt;=DZ$1),$I99,0)</f>
        <v>0</v>
      </c>
      <c r="EA99" s="0" t="n">
        <f aca="false">IF(AND($D99&lt;EB$1,$C99&gt;=EA$1),$I99,0)</f>
        <v>0</v>
      </c>
      <c r="EB99" s="0" t="n">
        <f aca="false">IF(AND($D99&lt;EC$1,$C99&gt;=EB$1),$I99,0)</f>
        <v>0</v>
      </c>
      <c r="EC99" s="0" t="n">
        <f aca="false">IF(AND($D99&lt;ED$1,$C99&gt;=EC$1),$I99,0)</f>
        <v>0</v>
      </c>
      <c r="ED99" s="0" t="n">
        <f aca="false">IF(AND($D99&lt;EE$1,$C99&gt;=ED$1),$I99,0)</f>
        <v>0</v>
      </c>
      <c r="EE99" s="0" t="n">
        <f aca="false">IF(AND($D99&lt;EF$1,$C99&gt;=EE$1),$I99,0)</f>
        <v>0</v>
      </c>
      <c r="EF99" s="0" t="n">
        <f aca="false">IF(AND($D99&lt;EG$1,$C99&gt;=EF$1),$I99,0)</f>
        <v>0</v>
      </c>
      <c r="EG99" s="0" t="n">
        <f aca="false">IF(AND($D99&lt;EH$1,$C99&gt;=EG$1),$I99,0)</f>
        <v>0</v>
      </c>
      <c r="EH99" s="0" t="n">
        <f aca="false">IF(AND($D99&lt;EI$1,$C99&gt;=EH$1),$I99,0)</f>
        <v>0</v>
      </c>
      <c r="EI99" s="0" t="n">
        <f aca="false">IF(AND($D99&lt;EJ$1,$C99&gt;=EI$1),$I99,0)</f>
        <v>0</v>
      </c>
      <c r="EJ99" s="0" t="n">
        <f aca="false">IF(AND($D99&lt;EK$1,$C99&gt;=EJ$1),$I99,0)</f>
        <v>0</v>
      </c>
      <c r="EK99" s="0" t="n">
        <f aca="false">IF(AND($D99&lt;EL$1,$C99&gt;=EK$1),$I99,0)</f>
        <v>0</v>
      </c>
      <c r="EL99" s="0" t="n">
        <f aca="false">IF(AND($D99&lt;EM$1,$C99&gt;=EL$1),$I99,0)</f>
        <v>0</v>
      </c>
      <c r="EM99" s="0" t="n">
        <f aca="false">IF(AND($D99&lt;EN$1,$C99&gt;=EM$1),$I99,0)</f>
        <v>0</v>
      </c>
      <c r="EN99" s="0" t="n">
        <f aca="false">IF(AND($D99&lt;EO$1,$C99&gt;=EN$1),$I99,0)</f>
        <v>0</v>
      </c>
      <c r="EO99" s="0" t="n">
        <f aca="false">IF(AND($D99&lt;EP$1,$C99&gt;=EO$1),$I99,0)</f>
        <v>0</v>
      </c>
      <c r="EP99" s="0" t="n">
        <f aca="false">IF(AND($D99&lt;EQ$1,$C99&gt;=EP$1),$I99,0)</f>
        <v>0</v>
      </c>
      <c r="EQ99" s="0" t="n">
        <f aca="false">IF(AND($D99&lt;ER$1,$C99&gt;=EQ$1),$I99,0)</f>
        <v>0</v>
      </c>
      <c r="ER99" s="0" t="n">
        <f aca="false">IF(AND($D99&lt;ES$1,$C99&gt;=ER$1),$I99,0)</f>
        <v>0</v>
      </c>
      <c r="ES99" s="0" t="n">
        <f aca="false">IF(AND($D99&lt;ET$1,$C99&gt;=ES$1),$I99,0)</f>
        <v>0</v>
      </c>
      <c r="ET99" s="0" t="n">
        <f aca="false">IF(AND($D99&lt;EU$1,$C99&gt;=ET$1),$I99,0)</f>
        <v>0</v>
      </c>
      <c r="EU99" s="0" t="n">
        <f aca="false">IF(AND($D99&lt;EV$1,$C99&gt;=EU$1),$I99,0)</f>
        <v>0</v>
      </c>
      <c r="EV99" s="0" t="n">
        <f aca="false">IF(AND($D99&lt;EW$1,$C99&gt;=EV$1),$I99,0)</f>
        <v>0</v>
      </c>
      <c r="EW99" s="0" t="n">
        <f aca="false">IF(AND($D99&lt;EX$1,$C99&gt;=EW$1),$I99,0)</f>
        <v>0</v>
      </c>
      <c r="EX99" s="0" t="n">
        <f aca="false">IF(AND($D99&lt;EY$1,$C99&gt;=EX$1),$I99,0)</f>
        <v>0</v>
      </c>
      <c r="EY99" s="0" t="n">
        <f aca="false">IF(AND($D99&lt;EZ$1,$C99&gt;=EY$1),$I99,0)</f>
        <v>0</v>
      </c>
      <c r="EZ99" s="0" t="n">
        <f aca="false">IF(AND($D99&lt;FA$1,$C99&gt;=EZ$1),$I99,0)</f>
        <v>0</v>
      </c>
      <c r="FA99" s="0" t="n">
        <f aca="false">IF(AND($D99&lt;FB$1,$C99&gt;=FA$1),$I99,0)</f>
        <v>0</v>
      </c>
      <c r="FB99" s="0" t="n">
        <f aca="false">IF(AND($D99&lt;FC$1,$C99&gt;=FB$1),$I99,0)</f>
        <v>0</v>
      </c>
      <c r="FC99" s="0" t="n">
        <f aca="false">IF(AND($D99&lt;FD$1,$C99&gt;=FC$1),$I99,0)</f>
        <v>0</v>
      </c>
      <c r="FD99" s="0" t="n">
        <f aca="false">IF(AND($D99&lt;FE$1,$C99&gt;=FD$1),$I99,0)</f>
        <v>0</v>
      </c>
      <c r="FE99" s="0" t="n">
        <f aca="false">IF(AND($D99&lt;FF$1,$C99&gt;=FE$1),$I99,0)</f>
        <v>0</v>
      </c>
      <c r="FF99" s="0" t="n">
        <f aca="false">IF(AND($D99&lt;FG$1,$C99&gt;=FF$1),$I99,0)</f>
        <v>0</v>
      </c>
      <c r="FG99" s="0" t="n">
        <f aca="false">IF(AND($D99&lt;FH$1,$C99&gt;=FG$1),$I99,0)</f>
        <v>0</v>
      </c>
      <c r="FH99" s="0" t="n">
        <f aca="false">IF(AND($D99&lt;FI$1,$C99&gt;=FH$1),$I99,0)</f>
        <v>0</v>
      </c>
      <c r="FI99" s="0" t="n">
        <f aca="false">IF(AND($D99&lt;FJ$1,$C99&gt;=FI$1),$I99,0)</f>
        <v>0</v>
      </c>
      <c r="FJ99" s="0" t="n">
        <f aca="false">IF(AND($D99&lt;FK$1,$C99&gt;=FJ$1),$I99,0)</f>
        <v>0</v>
      </c>
      <c r="FK99" s="0" t="n">
        <f aca="false">IF(AND($D99&lt;FL$1,$C99&gt;=FK$1),$I99,0)</f>
        <v>0</v>
      </c>
      <c r="FL99" s="0" t="n">
        <f aca="false">IF(AND($D99&lt;FM$1,$C99&gt;=FL$1),$I99,0)</f>
        <v>0</v>
      </c>
      <c r="FM99" s="0" t="n">
        <f aca="false">IF(AND($D99&lt;FN$1,$C99&gt;=FM$1),$I99,0)</f>
        <v>0</v>
      </c>
      <c r="FN99" s="0" t="n">
        <f aca="false">IF(AND($D99&lt;FO$1,$C99&gt;=FN$1),$I99,0)</f>
        <v>0</v>
      </c>
      <c r="FO99" s="0" t="n">
        <f aca="false">IF(AND($D99&lt;FP$1,$C99&gt;=FO$1),$I99,0)</f>
        <v>0</v>
      </c>
      <c r="FP99" s="0" t="n">
        <f aca="false">IF(AND($D99&lt;FQ$1,$C99&gt;=FP$1),$I99,0)</f>
        <v>0</v>
      </c>
      <c r="FQ99" s="0" t="n">
        <f aca="false">IF(AND($D99&lt;FR$1,$C99&gt;=FQ$1),$I99,0)</f>
        <v>0</v>
      </c>
      <c r="FR99" s="0" t="n">
        <f aca="false">IF(AND($D99&lt;FS$1,$C99&gt;=FR$1),$I99,0)</f>
        <v>0</v>
      </c>
      <c r="FS99" s="0" t="n">
        <f aca="false">IF(AND($D99&lt;FT$1,$C99&gt;=FS$1),$I99,0)</f>
        <v>0</v>
      </c>
      <c r="FT99" s="0" t="n">
        <f aca="false">IF(AND($D99&lt;FU$1,$C99&gt;=FT$1),$I99,0)</f>
        <v>0</v>
      </c>
      <c r="FU99" s="0" t="n">
        <f aca="false">IF(AND($D99&lt;FV$1,$C99&gt;=FU$1),$I99,0)</f>
        <v>0</v>
      </c>
      <c r="FV99" s="0" t="n">
        <f aca="false">IF(AND($D99&lt;FW$1,$C99&gt;=FV$1),$I99,0)</f>
        <v>0</v>
      </c>
      <c r="FW99" s="0" t="n">
        <f aca="false">IF(AND($D99&lt;FX$1,$C99&gt;=FW$1),$I99,0)</f>
        <v>0</v>
      </c>
      <c r="FX99" s="0" t="n">
        <f aca="false">IF(AND($D99&lt;FY$1,$C99&gt;=FX$1),$I99,0)</f>
        <v>0</v>
      </c>
      <c r="FY99" s="0" t="n">
        <f aca="false">IF(AND($D99&lt;FZ$1,$C99&gt;=FY$1),$I99,0)</f>
        <v>0</v>
      </c>
      <c r="FZ99" s="0" t="n">
        <f aca="false">IF(AND($D99&lt;GA$1,$C99&gt;=FZ$1),$I99,0)</f>
        <v>0</v>
      </c>
      <c r="GA99" s="0" t="n">
        <f aca="false">IF(AND($D99&lt;GB$1,$C99&gt;=GA$1),$I99,0)</f>
        <v>0</v>
      </c>
      <c r="GB99" s="0" t="n">
        <f aca="false">IF(AND($D99&lt;GC$1,$C99&gt;=GB$1),$I99,0)</f>
        <v>0</v>
      </c>
      <c r="GC99" s="0" t="n">
        <f aca="false">IF(AND($D99&lt;GD$1,$C99&gt;=GC$1),$I99,0)</f>
        <v>0</v>
      </c>
      <c r="GD99" s="0" t="n">
        <f aca="false">IF(AND($D99&lt;GE$1,$C99&gt;=GD$1),$I99,0)</f>
        <v>0</v>
      </c>
      <c r="GE99" s="0" t="n">
        <f aca="false">IF(AND($D99&lt;GF$1,$C99&gt;=GE$1),$I99,0)</f>
        <v>0</v>
      </c>
      <c r="GF99" s="0" t="n">
        <f aca="false">IF(AND($D99&lt;GG$1,$C99&gt;=GF$1),$I99,0)</f>
        <v>0</v>
      </c>
      <c r="GG99" s="0" t="n">
        <f aca="false">IF(AND($D99&lt;GH$1,$C99&gt;=GG$1),$I99,0)</f>
        <v>0</v>
      </c>
      <c r="GH99" s="0" t="n">
        <f aca="false">IF(AND($D99&lt;GI$1,$C99&gt;=GH$1),$I99,0)</f>
        <v>0</v>
      </c>
      <c r="GI99" s="0" t="n">
        <f aca="false">IF(AND($D99&lt;GJ$1,$C99&gt;=GI$1),$I99,0)</f>
        <v>0</v>
      </c>
      <c r="GJ99" s="0" t="n">
        <f aca="false">IF(AND($D99&lt;GK$1,$C99&gt;=GJ$1),$I99,0)</f>
        <v>0</v>
      </c>
      <c r="GK99" s="0" t="n">
        <f aca="false">IF(AND($D99&lt;GL$1,$C99&gt;=GK$1),$I99,0)</f>
        <v>0</v>
      </c>
      <c r="GL99" s="0" t="n">
        <f aca="false">IF(AND($D99&lt;GM$1,$C99&gt;=GL$1),$I99,0)</f>
        <v>0</v>
      </c>
      <c r="GM99" s="0" t="n">
        <f aca="false">IF(AND($D99&lt;GN$1,$C99&gt;=GM$1),$I99,0)</f>
        <v>0</v>
      </c>
      <c r="GN99" s="0" t="n">
        <f aca="false">IF(AND($D99&lt;GO$1,$C99&gt;=GN$1),$I99,0)</f>
        <v>0</v>
      </c>
      <c r="GO99" s="0" t="n">
        <f aca="false">IF(AND($D99&lt;GP$1,$C99&gt;=GO$1),$I99,0)</f>
        <v>0</v>
      </c>
      <c r="GP99" s="0" t="n">
        <f aca="false">IF(AND($D99&lt;GQ$1,$C99&gt;=GP$1),$I99,0)</f>
        <v>0</v>
      </c>
      <c r="GQ99" s="0" t="n">
        <f aca="false">IF(AND($D99&lt;GR$1,$C99&gt;=GQ$1),$I99,0)</f>
        <v>0</v>
      </c>
      <c r="GR99" s="0" t="n">
        <f aca="false">IF(AND($D99&lt;GS$1,$C99&gt;=GR$1),$I99,0)</f>
        <v>0</v>
      </c>
      <c r="GS99" s="0" t="n">
        <f aca="false">IF(AND($D99&lt;GT$1,$C99&gt;=GS$1),$I99,0)</f>
        <v>0</v>
      </c>
    </row>
    <row r="100" customFormat="false" ht="12.75" hidden="false" customHeight="false" outlineLevel="0" collapsed="false">
      <c r="A100" s="1" t="n">
        <v>38496</v>
      </c>
      <c r="B100" s="0" t="n">
        <v>1193.86</v>
      </c>
      <c r="C100" s="0" t="n">
        <v>1195.29</v>
      </c>
      <c r="D100" s="0" t="n">
        <v>1189.87</v>
      </c>
      <c r="E100" s="0" t="n">
        <v>1194.07</v>
      </c>
      <c r="F100" s="0" t="n">
        <v>1680999936</v>
      </c>
      <c r="G100" s="0" t="n">
        <v>1194.07</v>
      </c>
      <c r="H100" s="0" t="n">
        <f aca="false">H101+1</f>
        <v>291</v>
      </c>
      <c r="I100" s="0" t="n">
        <f aca="false">0.008*POWER((1-0.008),H100)/0.008</f>
        <v>0.0965820894954423</v>
      </c>
      <c r="J100" s="0" t="n">
        <f aca="false">IF(AND($D100&lt;K$1,$C100&gt;=J$1),$I100,0)</f>
        <v>0</v>
      </c>
      <c r="K100" s="0" t="n">
        <f aca="false">IF(AND($D100&lt;L$1,$C100&gt;=K$1),$I100,0)</f>
        <v>0</v>
      </c>
      <c r="L100" s="0" t="n">
        <f aca="false">IF(AND($D100&lt;M$1,$C100&gt;=L$1),$I100,0)</f>
        <v>0</v>
      </c>
      <c r="M100" s="0" t="n">
        <f aca="false">IF(AND($D100&lt;N$1,$C100&gt;=M$1),$I100,0)</f>
        <v>0</v>
      </c>
      <c r="N100" s="0" t="n">
        <f aca="false">IF(AND($D100&lt;O$1,$C100&gt;=N$1),$I100,0)</f>
        <v>0</v>
      </c>
      <c r="O100" s="0" t="n">
        <f aca="false">IF(AND($D100&lt;P$1,$C100&gt;=O$1),$I100,0)</f>
        <v>0</v>
      </c>
      <c r="P100" s="0" t="n">
        <f aca="false">IF(AND($D100&lt;Q$1,$C100&gt;=P$1),$I100,0)</f>
        <v>0</v>
      </c>
      <c r="Q100" s="0" t="n">
        <f aca="false">IF(AND($D100&lt;R$1,$C100&gt;=Q$1),$I100,0)</f>
        <v>0</v>
      </c>
      <c r="R100" s="0" t="n">
        <f aca="false">IF(AND($D100&lt;S$1,$C100&gt;=R$1),$I100,0)</f>
        <v>0</v>
      </c>
      <c r="S100" s="0" t="n">
        <f aca="false">IF(AND($D100&lt;T$1,$C100&gt;=S$1),$I100,0)</f>
        <v>0</v>
      </c>
      <c r="T100" s="0" t="n">
        <f aca="false">IF(AND($D100&lt;U$1,$C100&gt;=T$1),$I100,0)</f>
        <v>0</v>
      </c>
      <c r="U100" s="0" t="n">
        <f aca="false">IF(AND($D100&lt;V$1,$C100&gt;=U$1),$I100,0)</f>
        <v>0</v>
      </c>
      <c r="V100" s="0" t="n">
        <f aca="false">IF(AND($D100&lt;W$1,$C100&gt;=V$1),$I100,0)</f>
        <v>0</v>
      </c>
      <c r="W100" s="0" t="n">
        <f aca="false">IF(AND($D100&lt;X$1,$C100&gt;=W$1),$I100,0)</f>
        <v>0</v>
      </c>
      <c r="X100" s="0" t="n">
        <f aca="false">IF(AND($D100&lt;Y$1,$C100&gt;=X$1),$I100,0)</f>
        <v>0</v>
      </c>
      <c r="Y100" s="0" t="n">
        <f aca="false">IF(AND($D100&lt;Z$1,$C100&gt;=Y$1),$I100,0)</f>
        <v>0</v>
      </c>
      <c r="Z100" s="0" t="n">
        <f aca="false">IF(AND($D100&lt;AA$1,$C100&gt;=Z$1),$I100,0)</f>
        <v>0</v>
      </c>
      <c r="AA100" s="0" t="n">
        <f aca="false">IF(AND($D100&lt;AB$1,$C100&gt;=AA$1),$I100,0)</f>
        <v>0</v>
      </c>
      <c r="AB100" s="0" t="n">
        <f aca="false">IF(AND($D100&lt;AC$1,$C100&gt;=AB$1),$I100,0)</f>
        <v>0</v>
      </c>
      <c r="AC100" s="0" t="n">
        <f aca="false">IF(AND($D100&lt;AD$1,$C100&gt;=AC$1),$I100,0)</f>
        <v>0</v>
      </c>
      <c r="AD100" s="0" t="n">
        <f aca="false">IF(AND($D100&lt;AE$1,$C100&gt;=AD$1),$I100,0)</f>
        <v>0</v>
      </c>
      <c r="AE100" s="0" t="n">
        <f aca="false">IF(AND($D100&lt;AF$1,$C100&gt;=AE$1),$I100,0)</f>
        <v>0</v>
      </c>
      <c r="AF100" s="0" t="n">
        <f aca="false">IF(AND($D100&lt;AG$1,$C100&gt;=AF$1),$I100,0)</f>
        <v>0</v>
      </c>
      <c r="AG100" s="0" t="n">
        <f aca="false">IF(AND($D100&lt;AH$1,$C100&gt;=AG$1),$I100,0)</f>
        <v>0</v>
      </c>
      <c r="AH100" s="0" t="n">
        <f aca="false">IF(AND($D100&lt;AI$1,$C100&gt;=AH$1),$I100,0)</f>
        <v>0</v>
      </c>
      <c r="AI100" s="0" t="n">
        <f aca="false">IF(AND($D100&lt;AJ$1,$C100&gt;=AI$1),$I100,0)</f>
        <v>0</v>
      </c>
      <c r="AJ100" s="0" t="n">
        <f aca="false">IF(AND($D100&lt;AK$1,$C100&gt;=AJ$1),$I100,0)</f>
        <v>0</v>
      </c>
      <c r="AK100" s="0" t="n">
        <f aca="false">IF(AND($D100&lt;AL$1,$C100&gt;=AK$1),$I100,0)</f>
        <v>0</v>
      </c>
      <c r="AL100" s="0" t="n">
        <f aca="false">IF(AND($D100&lt;AM$1,$C100&gt;=AL$1),$I100,0)</f>
        <v>0</v>
      </c>
      <c r="AM100" s="0" t="n">
        <f aca="false">IF(AND($D100&lt;AN$1,$C100&gt;=AM$1),$I100,0)</f>
        <v>0</v>
      </c>
      <c r="AN100" s="0" t="n">
        <f aca="false">IF(AND($D100&lt;AO$1,$C100&gt;=AN$1),$I100,0)</f>
        <v>0</v>
      </c>
      <c r="AO100" s="0" t="n">
        <f aca="false">IF(AND($D100&lt;AP$1,$C100&gt;=AO$1),$I100,0)</f>
        <v>0</v>
      </c>
      <c r="AP100" s="0" t="n">
        <f aca="false">IF(AND($D100&lt;AQ$1,$C100&gt;=AP$1),$I100,0)</f>
        <v>0</v>
      </c>
      <c r="AQ100" s="0" t="n">
        <f aca="false">IF(AND($D100&lt;AR$1,$C100&gt;=AQ$1),$I100,0)</f>
        <v>0</v>
      </c>
      <c r="AR100" s="0" t="n">
        <f aca="false">IF(AND($D100&lt;AS$1,$C100&gt;=AR$1),$I100,0)</f>
        <v>0</v>
      </c>
      <c r="AS100" s="0" t="n">
        <f aca="false">IF(AND($D100&lt;AT$1,$C100&gt;=AS$1),$I100,0)</f>
        <v>0</v>
      </c>
      <c r="AT100" s="0" t="n">
        <f aca="false">IF(AND($D100&lt;AU$1,$C100&gt;=AT$1),$I100,0)</f>
        <v>0</v>
      </c>
      <c r="AU100" s="0" t="n">
        <f aca="false">IF(AND($D100&lt;AV$1,$C100&gt;=AU$1),$I100,0)</f>
        <v>0</v>
      </c>
      <c r="AV100" s="0" t="n">
        <f aca="false">IF(AND($D100&lt;AW$1,$C100&gt;=AV$1),$I100,0)</f>
        <v>0</v>
      </c>
      <c r="AW100" s="0" t="n">
        <f aca="false">IF(AND($D100&lt;AX$1,$C100&gt;=AW$1),$I100,0)</f>
        <v>0</v>
      </c>
      <c r="AX100" s="0" t="n">
        <f aca="false">IF(AND($D100&lt;AY$1,$C100&gt;=AX$1),$I100,0)</f>
        <v>0</v>
      </c>
      <c r="AY100" s="0" t="n">
        <f aca="false">IF(AND($D100&lt;AZ$1,$C100&gt;=AY$1),$I100,0)</f>
        <v>0</v>
      </c>
      <c r="AZ100" s="0" t="n">
        <f aca="false">IF(AND($D100&lt;BA$1,$C100&gt;=AZ$1),$I100,0)</f>
        <v>0</v>
      </c>
      <c r="BA100" s="0" t="n">
        <f aca="false">IF(AND($D100&lt;BB$1,$C100&gt;=BA$1),$I100,0)</f>
        <v>0</v>
      </c>
      <c r="BB100" s="0" t="n">
        <f aca="false">IF(AND($D100&lt;BC$1,$C100&gt;=BB$1),$I100,0)</f>
        <v>0</v>
      </c>
      <c r="BC100" s="0" t="n">
        <f aca="false">IF(AND($D100&lt;BD$1,$C100&gt;=BC$1),$I100,0)</f>
        <v>0</v>
      </c>
      <c r="BD100" s="0" t="n">
        <f aca="false">IF(AND($D100&lt;BE$1,$C100&gt;=BD$1),$I100,0)</f>
        <v>0</v>
      </c>
      <c r="BE100" s="0" t="n">
        <f aca="false">IF(AND($D100&lt;BF$1,$C100&gt;=BE$1),$I100,0)</f>
        <v>0</v>
      </c>
      <c r="BF100" s="0" t="n">
        <f aca="false">IF(AND($D100&lt;BG$1,$C100&gt;=BF$1),$I100,0)</f>
        <v>0</v>
      </c>
      <c r="BG100" s="0" t="n">
        <f aca="false">IF(AND($D100&lt;BH$1,$C100&gt;=BG$1),$I100,0)</f>
        <v>0</v>
      </c>
      <c r="BH100" s="0" t="n">
        <f aca="false">IF(AND($D100&lt;BI$1,$C100&gt;=BH$1),$I100,0)</f>
        <v>0</v>
      </c>
      <c r="BI100" s="0" t="n">
        <f aca="false">IF(AND($D100&lt;BJ$1,$C100&gt;=BI$1),$I100,0)</f>
        <v>0</v>
      </c>
      <c r="BJ100" s="0" t="n">
        <f aca="false">IF(AND($D100&lt;BK$1,$C100&gt;=BJ$1),$I100,0)</f>
        <v>0</v>
      </c>
      <c r="BK100" s="0" t="n">
        <f aca="false">IF(AND($D100&lt;BL$1,$C100&gt;=BK$1),$I100,0)</f>
        <v>0.0965820894954423</v>
      </c>
      <c r="BL100" s="0" t="n">
        <f aca="false">IF(AND($D100&lt;BM$1,$C100&gt;=BL$1),$I100,0)</f>
        <v>0.0965820894954423</v>
      </c>
      <c r="BM100" s="0" t="n">
        <f aca="false">IF(AND($D100&lt;BN$1,$C100&gt;=BM$1),$I100,0)</f>
        <v>0.0965820894954423</v>
      </c>
      <c r="BN100" s="0" t="n">
        <f aca="false">IF(AND($D100&lt;BO$1,$C100&gt;=BN$1),$I100,0)</f>
        <v>0.0965820894954423</v>
      </c>
      <c r="BO100" s="0" t="n">
        <f aca="false">IF(AND($D100&lt;BP$1,$C100&gt;=BO$1),$I100,0)</f>
        <v>0.0965820894954423</v>
      </c>
      <c r="BP100" s="0" t="n">
        <f aca="false">IF(AND($D100&lt;BQ$1,$C100&gt;=BP$1),$I100,0)</f>
        <v>0.0965820894954423</v>
      </c>
      <c r="BQ100" s="0" t="n">
        <f aca="false">IF(AND($D100&lt;BR$1,$C100&gt;=BQ$1),$I100,0)</f>
        <v>0.0965820894954423</v>
      </c>
      <c r="BR100" s="0" t="n">
        <f aca="false">IF(AND($D100&lt;BS$1,$C100&gt;=BR$1),$I100,0)</f>
        <v>0</v>
      </c>
      <c r="BS100" s="0" t="n">
        <f aca="false">IF(AND($D100&lt;BT$1,$C100&gt;=BS$1),$I100,0)</f>
        <v>0</v>
      </c>
      <c r="BT100" s="0" t="n">
        <f aca="false">IF(AND($D100&lt;BU$1,$C100&gt;=BT$1),$I100,0)</f>
        <v>0</v>
      </c>
      <c r="BU100" s="0" t="n">
        <f aca="false">IF(AND($D100&lt;BV$1,$C100&gt;=BU$1),$I100,0)</f>
        <v>0</v>
      </c>
      <c r="BV100" s="0" t="n">
        <f aca="false">IF(AND($D100&lt;BW$1,$C100&gt;=BV$1),$I100,0)</f>
        <v>0</v>
      </c>
      <c r="BW100" s="0" t="n">
        <f aca="false">IF(AND($D100&lt;BX$1,$C100&gt;=BW$1),$I100,0)</f>
        <v>0</v>
      </c>
      <c r="BX100" s="0" t="n">
        <f aca="false">IF(AND($D100&lt;BY$1,$C100&gt;=BX$1),$I100,0)</f>
        <v>0</v>
      </c>
      <c r="BY100" s="0" t="n">
        <f aca="false">IF(AND($D100&lt;BZ$1,$C100&gt;=BY$1),$I100,0)</f>
        <v>0</v>
      </c>
      <c r="BZ100" s="0" t="n">
        <f aca="false">IF(AND($D100&lt;CA$1,$C100&gt;=BZ$1),$I100,0)</f>
        <v>0</v>
      </c>
      <c r="CA100" s="0" t="n">
        <f aca="false">IF(AND($D100&lt;CB$1,$C100&gt;=CA$1),$I100,0)</f>
        <v>0</v>
      </c>
      <c r="CB100" s="0" t="n">
        <f aca="false">IF(AND($D100&lt;CC$1,$C100&gt;=CB$1),$I100,0)</f>
        <v>0</v>
      </c>
      <c r="CC100" s="0" t="n">
        <f aca="false">IF(AND($D100&lt;CD$1,$C100&gt;=CC$1),$I100,0)</f>
        <v>0</v>
      </c>
      <c r="CD100" s="0" t="n">
        <f aca="false">IF(AND($D100&lt;CE$1,$C100&gt;=CD$1),$I100,0)</f>
        <v>0</v>
      </c>
      <c r="CE100" s="0" t="n">
        <f aca="false">IF(AND($D100&lt;CF$1,$C100&gt;=CE$1),$I100,0)</f>
        <v>0</v>
      </c>
      <c r="CF100" s="0" t="n">
        <f aca="false">IF(AND($D100&lt;CG$1,$C100&gt;=CF$1),$I100,0)</f>
        <v>0</v>
      </c>
      <c r="CG100" s="0" t="n">
        <f aca="false">IF(AND($D100&lt;CH$1,$C100&gt;=CG$1),$I100,0)</f>
        <v>0</v>
      </c>
      <c r="CH100" s="0" t="n">
        <f aca="false">IF(AND($D100&lt;CI$1,$C100&gt;=CH$1),$I100,0)</f>
        <v>0</v>
      </c>
      <c r="CI100" s="0" t="n">
        <f aca="false">IF(AND($D100&lt;CJ$1,$C100&gt;=CI$1),$I100,0)</f>
        <v>0</v>
      </c>
      <c r="CJ100" s="0" t="n">
        <f aca="false">IF(AND($D100&lt;CK$1,$C100&gt;=CJ$1),$I100,0)</f>
        <v>0</v>
      </c>
      <c r="CK100" s="0" t="n">
        <f aca="false">IF(AND($D100&lt;CL$1,$C100&gt;=CK$1),$I100,0)</f>
        <v>0</v>
      </c>
      <c r="CL100" s="0" t="n">
        <f aca="false">IF(AND($D100&lt;CM$1,$C100&gt;=CL$1),$I100,0)</f>
        <v>0</v>
      </c>
      <c r="CM100" s="0" t="n">
        <f aca="false">IF(AND($D100&lt;CN$1,$C100&gt;=CM$1),$I100,0)</f>
        <v>0</v>
      </c>
      <c r="CN100" s="0" t="n">
        <f aca="false">IF(AND($D100&lt;CO$1,$C100&gt;=CN$1),$I100,0)</f>
        <v>0</v>
      </c>
      <c r="CO100" s="0" t="n">
        <f aca="false">IF(AND($D100&lt;CP$1,$C100&gt;=CO$1),$I100,0)</f>
        <v>0</v>
      </c>
      <c r="CP100" s="0" t="n">
        <f aca="false">IF(AND($D100&lt;CQ$1,$C100&gt;=CP$1),$I100,0)</f>
        <v>0</v>
      </c>
      <c r="CQ100" s="0" t="n">
        <f aca="false">IF(AND($D100&lt;CR$1,$C100&gt;=CQ$1),$I100,0)</f>
        <v>0</v>
      </c>
      <c r="CR100" s="0" t="n">
        <f aca="false">IF(AND($D100&lt;CS$1,$C100&gt;=CR$1),$I100,0)</f>
        <v>0</v>
      </c>
      <c r="CS100" s="0" t="n">
        <f aca="false">IF(AND($D100&lt;CT$1,$C100&gt;=CS$1),$I100,0)</f>
        <v>0</v>
      </c>
      <c r="CT100" s="0" t="n">
        <f aca="false">IF(AND($D100&lt;CU$1,$C100&gt;=CT$1),$I100,0)</f>
        <v>0</v>
      </c>
      <c r="CU100" s="0" t="n">
        <f aca="false">IF(AND($D100&lt;CV$1,$C100&gt;=CU$1),$I100,0)</f>
        <v>0</v>
      </c>
      <c r="CV100" s="0" t="n">
        <f aca="false">IF(AND($D100&lt;CW$1,$C100&gt;=CV$1),$I100,0)</f>
        <v>0</v>
      </c>
      <c r="CW100" s="0" t="n">
        <f aca="false">IF(AND($D100&lt;CX$1,$C100&gt;=CW$1),$I100,0)</f>
        <v>0</v>
      </c>
      <c r="CX100" s="0" t="n">
        <f aca="false">IF(AND($D100&lt;CY$1,$C100&gt;=CX$1),$I100,0)</f>
        <v>0</v>
      </c>
      <c r="CY100" s="0" t="n">
        <f aca="false">IF(AND($D100&lt;CZ$1,$C100&gt;=CY$1),$I100,0)</f>
        <v>0</v>
      </c>
      <c r="CZ100" s="0" t="n">
        <f aca="false">IF(AND($D100&lt;DA$1,$C100&gt;=CZ$1),$I100,0)</f>
        <v>0</v>
      </c>
      <c r="DA100" s="0" t="n">
        <f aca="false">IF(AND($D100&lt;DB$1,$C100&gt;=DA$1),$I100,0)</f>
        <v>0</v>
      </c>
      <c r="DB100" s="0" t="n">
        <f aca="false">IF(AND($D100&lt;DC$1,$C100&gt;=DB$1),$I100,0)</f>
        <v>0</v>
      </c>
      <c r="DC100" s="0" t="n">
        <f aca="false">IF(AND($D100&lt;DD$1,$C100&gt;=DC$1),$I100,0)</f>
        <v>0</v>
      </c>
      <c r="DD100" s="0" t="n">
        <f aca="false">IF(AND($D100&lt;DE$1,$C100&gt;=DD$1),$I100,0)</f>
        <v>0</v>
      </c>
      <c r="DE100" s="0" t="n">
        <f aca="false">IF(AND($D100&lt;DF$1,$C100&gt;=DE$1),$I100,0)</f>
        <v>0</v>
      </c>
      <c r="DF100" s="0" t="n">
        <f aca="false">IF(AND($D100&lt;DG$1,$C100&gt;=DF$1),$I100,0)</f>
        <v>0</v>
      </c>
      <c r="DG100" s="0" t="n">
        <f aca="false">IF(AND($D100&lt;DH$1,$C100&gt;=DG$1),$I100,0)</f>
        <v>0</v>
      </c>
      <c r="DH100" s="0" t="n">
        <f aca="false">IF(AND($D100&lt;DI$1,$C100&gt;=DH$1),$I100,0)</f>
        <v>0</v>
      </c>
      <c r="DI100" s="0" t="n">
        <f aca="false">IF(AND($D100&lt;DJ$1,$C100&gt;=DI$1),$I100,0)</f>
        <v>0</v>
      </c>
      <c r="DJ100" s="0" t="n">
        <f aca="false">IF(AND($D100&lt;DK$1,$C100&gt;=DJ$1),$I100,0)</f>
        <v>0</v>
      </c>
      <c r="DK100" s="0" t="n">
        <f aca="false">IF(AND($D100&lt;DL$1,$C100&gt;=DK$1),$I100,0)</f>
        <v>0</v>
      </c>
      <c r="DL100" s="0" t="n">
        <f aca="false">IF(AND($D100&lt;DM$1,$C100&gt;=DL$1),$I100,0)</f>
        <v>0</v>
      </c>
      <c r="DM100" s="0" t="n">
        <f aca="false">IF(AND($D100&lt;DN$1,$C100&gt;=DM$1),$I100,0)</f>
        <v>0</v>
      </c>
      <c r="DN100" s="0" t="n">
        <f aca="false">IF(AND($D100&lt;DO$1,$C100&gt;=DN$1),$I100,0)</f>
        <v>0</v>
      </c>
      <c r="DO100" s="0" t="n">
        <f aca="false">IF(AND($D100&lt;DP$1,$C100&gt;=DO$1),$I100,0)</f>
        <v>0</v>
      </c>
      <c r="DP100" s="0" t="n">
        <f aca="false">IF(AND($D100&lt;DQ$1,$C100&gt;=DP$1),$I100,0)</f>
        <v>0</v>
      </c>
      <c r="DQ100" s="0" t="n">
        <f aca="false">IF(AND($D100&lt;DR$1,$C100&gt;=DQ$1),$I100,0)</f>
        <v>0</v>
      </c>
      <c r="DR100" s="0" t="n">
        <f aca="false">IF(AND($D100&lt;DS$1,$C100&gt;=DR$1),$I100,0)</f>
        <v>0</v>
      </c>
      <c r="DS100" s="0" t="n">
        <f aca="false">IF(AND($D100&lt;DT$1,$C100&gt;=DS$1),$I100,0)</f>
        <v>0</v>
      </c>
      <c r="DT100" s="0" t="n">
        <f aca="false">IF(AND($D100&lt;DU$1,$C100&gt;=DT$1),$I100,0)</f>
        <v>0</v>
      </c>
      <c r="DU100" s="0" t="n">
        <f aca="false">IF(AND($D100&lt;DV$1,$C100&gt;=DU$1),$I100,0)</f>
        <v>0</v>
      </c>
      <c r="DV100" s="0" t="n">
        <f aca="false">IF(AND($D100&lt;DW$1,$C100&gt;=DV$1),$I100,0)</f>
        <v>0</v>
      </c>
      <c r="DW100" s="0" t="n">
        <f aca="false">IF(AND($D100&lt;DX$1,$C100&gt;=DW$1),$I100,0)</f>
        <v>0</v>
      </c>
      <c r="DX100" s="0" t="n">
        <f aca="false">IF(AND($D100&lt;DY$1,$C100&gt;=DX$1),$I100,0)</f>
        <v>0</v>
      </c>
      <c r="DY100" s="0" t="n">
        <f aca="false">IF(AND($D100&lt;DZ$1,$C100&gt;=DY$1),$I100,0)</f>
        <v>0</v>
      </c>
      <c r="DZ100" s="0" t="n">
        <f aca="false">IF(AND($D100&lt;EA$1,$C100&gt;=DZ$1),$I100,0)</f>
        <v>0</v>
      </c>
      <c r="EA100" s="0" t="n">
        <f aca="false">IF(AND($D100&lt;EB$1,$C100&gt;=EA$1),$I100,0)</f>
        <v>0</v>
      </c>
      <c r="EB100" s="0" t="n">
        <f aca="false">IF(AND($D100&lt;EC$1,$C100&gt;=EB$1),$I100,0)</f>
        <v>0</v>
      </c>
      <c r="EC100" s="0" t="n">
        <f aca="false">IF(AND($D100&lt;ED$1,$C100&gt;=EC$1),$I100,0)</f>
        <v>0</v>
      </c>
      <c r="ED100" s="0" t="n">
        <f aca="false">IF(AND($D100&lt;EE$1,$C100&gt;=ED$1),$I100,0)</f>
        <v>0</v>
      </c>
      <c r="EE100" s="0" t="n">
        <f aca="false">IF(AND($D100&lt;EF$1,$C100&gt;=EE$1),$I100,0)</f>
        <v>0</v>
      </c>
      <c r="EF100" s="0" t="n">
        <f aca="false">IF(AND($D100&lt;EG$1,$C100&gt;=EF$1),$I100,0)</f>
        <v>0</v>
      </c>
      <c r="EG100" s="0" t="n">
        <f aca="false">IF(AND($D100&lt;EH$1,$C100&gt;=EG$1),$I100,0)</f>
        <v>0</v>
      </c>
      <c r="EH100" s="0" t="n">
        <f aca="false">IF(AND($D100&lt;EI$1,$C100&gt;=EH$1),$I100,0)</f>
        <v>0</v>
      </c>
      <c r="EI100" s="0" t="n">
        <f aca="false">IF(AND($D100&lt;EJ$1,$C100&gt;=EI$1),$I100,0)</f>
        <v>0</v>
      </c>
      <c r="EJ100" s="0" t="n">
        <f aca="false">IF(AND($D100&lt;EK$1,$C100&gt;=EJ$1),$I100,0)</f>
        <v>0</v>
      </c>
      <c r="EK100" s="0" t="n">
        <f aca="false">IF(AND($D100&lt;EL$1,$C100&gt;=EK$1),$I100,0)</f>
        <v>0</v>
      </c>
      <c r="EL100" s="0" t="n">
        <f aca="false">IF(AND($D100&lt;EM$1,$C100&gt;=EL$1),$I100,0)</f>
        <v>0</v>
      </c>
      <c r="EM100" s="0" t="n">
        <f aca="false">IF(AND($D100&lt;EN$1,$C100&gt;=EM$1),$I100,0)</f>
        <v>0</v>
      </c>
      <c r="EN100" s="0" t="n">
        <f aca="false">IF(AND($D100&lt;EO$1,$C100&gt;=EN$1),$I100,0)</f>
        <v>0</v>
      </c>
      <c r="EO100" s="0" t="n">
        <f aca="false">IF(AND($D100&lt;EP$1,$C100&gt;=EO$1),$I100,0)</f>
        <v>0</v>
      </c>
      <c r="EP100" s="0" t="n">
        <f aca="false">IF(AND($D100&lt;EQ$1,$C100&gt;=EP$1),$I100,0)</f>
        <v>0</v>
      </c>
      <c r="EQ100" s="0" t="n">
        <f aca="false">IF(AND($D100&lt;ER$1,$C100&gt;=EQ$1),$I100,0)</f>
        <v>0</v>
      </c>
      <c r="ER100" s="0" t="n">
        <f aca="false">IF(AND($D100&lt;ES$1,$C100&gt;=ER$1),$I100,0)</f>
        <v>0</v>
      </c>
      <c r="ES100" s="0" t="n">
        <f aca="false">IF(AND($D100&lt;ET$1,$C100&gt;=ES$1),$I100,0)</f>
        <v>0</v>
      </c>
      <c r="ET100" s="0" t="n">
        <f aca="false">IF(AND($D100&lt;EU$1,$C100&gt;=ET$1),$I100,0)</f>
        <v>0</v>
      </c>
      <c r="EU100" s="0" t="n">
        <f aca="false">IF(AND($D100&lt;EV$1,$C100&gt;=EU$1),$I100,0)</f>
        <v>0</v>
      </c>
      <c r="EV100" s="0" t="n">
        <f aca="false">IF(AND($D100&lt;EW$1,$C100&gt;=EV$1),$I100,0)</f>
        <v>0</v>
      </c>
      <c r="EW100" s="0" t="n">
        <f aca="false">IF(AND($D100&lt;EX$1,$C100&gt;=EW$1),$I100,0)</f>
        <v>0</v>
      </c>
      <c r="EX100" s="0" t="n">
        <f aca="false">IF(AND($D100&lt;EY$1,$C100&gt;=EX$1),$I100,0)</f>
        <v>0</v>
      </c>
      <c r="EY100" s="0" t="n">
        <f aca="false">IF(AND($D100&lt;EZ$1,$C100&gt;=EY$1),$I100,0)</f>
        <v>0</v>
      </c>
      <c r="EZ100" s="0" t="n">
        <f aca="false">IF(AND($D100&lt;FA$1,$C100&gt;=EZ$1),$I100,0)</f>
        <v>0</v>
      </c>
      <c r="FA100" s="0" t="n">
        <f aca="false">IF(AND($D100&lt;FB$1,$C100&gt;=FA$1),$I100,0)</f>
        <v>0</v>
      </c>
      <c r="FB100" s="0" t="n">
        <f aca="false">IF(AND($D100&lt;FC$1,$C100&gt;=FB$1),$I100,0)</f>
        <v>0</v>
      </c>
      <c r="FC100" s="0" t="n">
        <f aca="false">IF(AND($D100&lt;FD$1,$C100&gt;=FC$1),$I100,0)</f>
        <v>0</v>
      </c>
      <c r="FD100" s="0" t="n">
        <f aca="false">IF(AND($D100&lt;FE$1,$C100&gt;=FD$1),$I100,0)</f>
        <v>0</v>
      </c>
      <c r="FE100" s="0" t="n">
        <f aca="false">IF(AND($D100&lt;FF$1,$C100&gt;=FE$1),$I100,0)</f>
        <v>0</v>
      </c>
      <c r="FF100" s="0" t="n">
        <f aca="false">IF(AND($D100&lt;FG$1,$C100&gt;=FF$1),$I100,0)</f>
        <v>0</v>
      </c>
      <c r="FG100" s="0" t="n">
        <f aca="false">IF(AND($D100&lt;FH$1,$C100&gt;=FG$1),$I100,0)</f>
        <v>0</v>
      </c>
      <c r="FH100" s="0" t="n">
        <f aca="false">IF(AND($D100&lt;FI$1,$C100&gt;=FH$1),$I100,0)</f>
        <v>0</v>
      </c>
      <c r="FI100" s="0" t="n">
        <f aca="false">IF(AND($D100&lt;FJ$1,$C100&gt;=FI$1),$I100,0)</f>
        <v>0</v>
      </c>
      <c r="FJ100" s="0" t="n">
        <f aca="false">IF(AND($D100&lt;FK$1,$C100&gt;=FJ$1),$I100,0)</f>
        <v>0</v>
      </c>
      <c r="FK100" s="0" t="n">
        <f aca="false">IF(AND($D100&lt;FL$1,$C100&gt;=FK$1),$I100,0)</f>
        <v>0</v>
      </c>
      <c r="FL100" s="0" t="n">
        <f aca="false">IF(AND($D100&lt;FM$1,$C100&gt;=FL$1),$I100,0)</f>
        <v>0</v>
      </c>
      <c r="FM100" s="0" t="n">
        <f aca="false">IF(AND($D100&lt;FN$1,$C100&gt;=FM$1),$I100,0)</f>
        <v>0</v>
      </c>
      <c r="FN100" s="0" t="n">
        <f aca="false">IF(AND($D100&lt;FO$1,$C100&gt;=FN$1),$I100,0)</f>
        <v>0</v>
      </c>
      <c r="FO100" s="0" t="n">
        <f aca="false">IF(AND($D100&lt;FP$1,$C100&gt;=FO$1),$I100,0)</f>
        <v>0</v>
      </c>
      <c r="FP100" s="0" t="n">
        <f aca="false">IF(AND($D100&lt;FQ$1,$C100&gt;=FP$1),$I100,0)</f>
        <v>0</v>
      </c>
      <c r="FQ100" s="0" t="n">
        <f aca="false">IF(AND($D100&lt;FR$1,$C100&gt;=FQ$1),$I100,0)</f>
        <v>0</v>
      </c>
      <c r="FR100" s="0" t="n">
        <f aca="false">IF(AND($D100&lt;FS$1,$C100&gt;=FR$1),$I100,0)</f>
        <v>0</v>
      </c>
      <c r="FS100" s="0" t="n">
        <f aca="false">IF(AND($D100&lt;FT$1,$C100&gt;=FS$1),$I100,0)</f>
        <v>0</v>
      </c>
      <c r="FT100" s="0" t="n">
        <f aca="false">IF(AND($D100&lt;FU$1,$C100&gt;=FT$1),$I100,0)</f>
        <v>0</v>
      </c>
      <c r="FU100" s="0" t="n">
        <f aca="false">IF(AND($D100&lt;FV$1,$C100&gt;=FU$1),$I100,0)</f>
        <v>0</v>
      </c>
      <c r="FV100" s="0" t="n">
        <f aca="false">IF(AND($D100&lt;FW$1,$C100&gt;=FV$1),$I100,0)</f>
        <v>0</v>
      </c>
      <c r="FW100" s="0" t="n">
        <f aca="false">IF(AND($D100&lt;FX$1,$C100&gt;=FW$1),$I100,0)</f>
        <v>0</v>
      </c>
      <c r="FX100" s="0" t="n">
        <f aca="false">IF(AND($D100&lt;FY$1,$C100&gt;=FX$1),$I100,0)</f>
        <v>0</v>
      </c>
      <c r="FY100" s="0" t="n">
        <f aca="false">IF(AND($D100&lt;FZ$1,$C100&gt;=FY$1),$I100,0)</f>
        <v>0</v>
      </c>
      <c r="FZ100" s="0" t="n">
        <f aca="false">IF(AND($D100&lt;GA$1,$C100&gt;=FZ$1),$I100,0)</f>
        <v>0</v>
      </c>
      <c r="GA100" s="0" t="n">
        <f aca="false">IF(AND($D100&lt;GB$1,$C100&gt;=GA$1),$I100,0)</f>
        <v>0</v>
      </c>
      <c r="GB100" s="0" t="n">
        <f aca="false">IF(AND($D100&lt;GC$1,$C100&gt;=GB$1),$I100,0)</f>
        <v>0</v>
      </c>
      <c r="GC100" s="0" t="n">
        <f aca="false">IF(AND($D100&lt;GD$1,$C100&gt;=GC$1),$I100,0)</f>
        <v>0</v>
      </c>
      <c r="GD100" s="0" t="n">
        <f aca="false">IF(AND($D100&lt;GE$1,$C100&gt;=GD$1),$I100,0)</f>
        <v>0</v>
      </c>
      <c r="GE100" s="0" t="n">
        <f aca="false">IF(AND($D100&lt;GF$1,$C100&gt;=GE$1),$I100,0)</f>
        <v>0</v>
      </c>
      <c r="GF100" s="0" t="n">
        <f aca="false">IF(AND($D100&lt;GG$1,$C100&gt;=GF$1),$I100,0)</f>
        <v>0</v>
      </c>
      <c r="GG100" s="0" t="n">
        <f aca="false">IF(AND($D100&lt;GH$1,$C100&gt;=GG$1),$I100,0)</f>
        <v>0</v>
      </c>
      <c r="GH100" s="0" t="n">
        <f aca="false">IF(AND($D100&lt;GI$1,$C100&gt;=GH$1),$I100,0)</f>
        <v>0</v>
      </c>
      <c r="GI100" s="0" t="n">
        <f aca="false">IF(AND($D100&lt;GJ$1,$C100&gt;=GI$1),$I100,0)</f>
        <v>0</v>
      </c>
      <c r="GJ100" s="0" t="n">
        <f aca="false">IF(AND($D100&lt;GK$1,$C100&gt;=GJ$1),$I100,0)</f>
        <v>0</v>
      </c>
      <c r="GK100" s="0" t="n">
        <f aca="false">IF(AND($D100&lt;GL$1,$C100&gt;=GK$1),$I100,0)</f>
        <v>0</v>
      </c>
      <c r="GL100" s="0" t="n">
        <f aca="false">IF(AND($D100&lt;GM$1,$C100&gt;=GL$1),$I100,0)</f>
        <v>0</v>
      </c>
      <c r="GM100" s="0" t="n">
        <f aca="false">IF(AND($D100&lt;GN$1,$C100&gt;=GM$1),$I100,0)</f>
        <v>0</v>
      </c>
      <c r="GN100" s="0" t="n">
        <f aca="false">IF(AND($D100&lt;GO$1,$C100&gt;=GN$1),$I100,0)</f>
        <v>0</v>
      </c>
      <c r="GO100" s="0" t="n">
        <f aca="false">IF(AND($D100&lt;GP$1,$C100&gt;=GO$1),$I100,0)</f>
        <v>0</v>
      </c>
      <c r="GP100" s="0" t="n">
        <f aca="false">IF(AND($D100&lt;GQ$1,$C100&gt;=GP$1),$I100,0)</f>
        <v>0</v>
      </c>
      <c r="GQ100" s="0" t="n">
        <f aca="false">IF(AND($D100&lt;GR$1,$C100&gt;=GQ$1),$I100,0)</f>
        <v>0</v>
      </c>
      <c r="GR100" s="0" t="n">
        <f aca="false">IF(AND($D100&lt;GS$1,$C100&gt;=GR$1),$I100,0)</f>
        <v>0</v>
      </c>
      <c r="GS100" s="0" t="n">
        <f aca="false">IF(AND($D100&lt;GT$1,$C100&gt;=GS$1),$I100,0)</f>
        <v>0</v>
      </c>
    </row>
    <row r="101" customFormat="false" ht="12.75" hidden="false" customHeight="false" outlineLevel="0" collapsed="false">
      <c r="A101" s="1" t="n">
        <v>38497</v>
      </c>
      <c r="B101" s="0" t="n">
        <v>1194.07</v>
      </c>
      <c r="C101" s="0" t="n">
        <v>1194.07</v>
      </c>
      <c r="D101" s="0" t="n">
        <v>1185.96</v>
      </c>
      <c r="E101" s="0" t="n">
        <v>1190.01</v>
      </c>
      <c r="F101" s="0" t="n">
        <v>1742179968</v>
      </c>
      <c r="G101" s="0" t="n">
        <v>1190.01</v>
      </c>
      <c r="H101" s="0" t="n">
        <f aca="false">H102+1</f>
        <v>290</v>
      </c>
      <c r="I101" s="0" t="n">
        <f aca="false">0.008*POWER((1-0.008),H101)/0.008</f>
        <v>0.097360977313954</v>
      </c>
      <c r="J101" s="0" t="n">
        <f aca="false">IF(AND($D101&lt;K$1,$C101&gt;=J$1),$I101,0)</f>
        <v>0</v>
      </c>
      <c r="K101" s="0" t="n">
        <f aca="false">IF(AND($D101&lt;L$1,$C101&gt;=K$1),$I101,0)</f>
        <v>0</v>
      </c>
      <c r="L101" s="0" t="n">
        <f aca="false">IF(AND($D101&lt;M$1,$C101&gt;=L$1),$I101,0)</f>
        <v>0</v>
      </c>
      <c r="M101" s="0" t="n">
        <f aca="false">IF(AND($D101&lt;N$1,$C101&gt;=M$1),$I101,0)</f>
        <v>0</v>
      </c>
      <c r="N101" s="0" t="n">
        <f aca="false">IF(AND($D101&lt;O$1,$C101&gt;=N$1),$I101,0)</f>
        <v>0</v>
      </c>
      <c r="O101" s="0" t="n">
        <f aca="false">IF(AND($D101&lt;P$1,$C101&gt;=O$1),$I101,0)</f>
        <v>0</v>
      </c>
      <c r="P101" s="0" t="n">
        <f aca="false">IF(AND($D101&lt;Q$1,$C101&gt;=P$1),$I101,0)</f>
        <v>0</v>
      </c>
      <c r="Q101" s="0" t="n">
        <f aca="false">IF(AND($D101&lt;R$1,$C101&gt;=Q$1),$I101,0)</f>
        <v>0</v>
      </c>
      <c r="R101" s="0" t="n">
        <f aca="false">IF(AND($D101&lt;S$1,$C101&gt;=R$1),$I101,0)</f>
        <v>0</v>
      </c>
      <c r="S101" s="0" t="n">
        <f aca="false">IF(AND($D101&lt;T$1,$C101&gt;=S$1),$I101,0)</f>
        <v>0</v>
      </c>
      <c r="T101" s="0" t="n">
        <f aca="false">IF(AND($D101&lt;U$1,$C101&gt;=T$1),$I101,0)</f>
        <v>0</v>
      </c>
      <c r="U101" s="0" t="n">
        <f aca="false">IF(AND($D101&lt;V$1,$C101&gt;=U$1),$I101,0)</f>
        <v>0</v>
      </c>
      <c r="V101" s="0" t="n">
        <f aca="false">IF(AND($D101&lt;W$1,$C101&gt;=V$1),$I101,0)</f>
        <v>0</v>
      </c>
      <c r="W101" s="0" t="n">
        <f aca="false">IF(AND($D101&lt;X$1,$C101&gt;=W$1),$I101,0)</f>
        <v>0</v>
      </c>
      <c r="X101" s="0" t="n">
        <f aca="false">IF(AND($D101&lt;Y$1,$C101&gt;=X$1),$I101,0)</f>
        <v>0</v>
      </c>
      <c r="Y101" s="0" t="n">
        <f aca="false">IF(AND($D101&lt;Z$1,$C101&gt;=Y$1),$I101,0)</f>
        <v>0</v>
      </c>
      <c r="Z101" s="0" t="n">
        <f aca="false">IF(AND($D101&lt;AA$1,$C101&gt;=Z$1),$I101,0)</f>
        <v>0</v>
      </c>
      <c r="AA101" s="0" t="n">
        <f aca="false">IF(AND($D101&lt;AB$1,$C101&gt;=AA$1),$I101,0)</f>
        <v>0</v>
      </c>
      <c r="AB101" s="0" t="n">
        <f aca="false">IF(AND($D101&lt;AC$1,$C101&gt;=AB$1),$I101,0)</f>
        <v>0</v>
      </c>
      <c r="AC101" s="0" t="n">
        <f aca="false">IF(AND($D101&lt;AD$1,$C101&gt;=AC$1),$I101,0)</f>
        <v>0</v>
      </c>
      <c r="AD101" s="0" t="n">
        <f aca="false">IF(AND($D101&lt;AE$1,$C101&gt;=AD$1),$I101,0)</f>
        <v>0</v>
      </c>
      <c r="AE101" s="0" t="n">
        <f aca="false">IF(AND($D101&lt;AF$1,$C101&gt;=AE$1),$I101,0)</f>
        <v>0</v>
      </c>
      <c r="AF101" s="0" t="n">
        <f aca="false">IF(AND($D101&lt;AG$1,$C101&gt;=AF$1),$I101,0)</f>
        <v>0</v>
      </c>
      <c r="AG101" s="0" t="n">
        <f aca="false">IF(AND($D101&lt;AH$1,$C101&gt;=AG$1),$I101,0)</f>
        <v>0</v>
      </c>
      <c r="AH101" s="0" t="n">
        <f aca="false">IF(AND($D101&lt;AI$1,$C101&gt;=AH$1),$I101,0)</f>
        <v>0</v>
      </c>
      <c r="AI101" s="0" t="n">
        <f aca="false">IF(AND($D101&lt;AJ$1,$C101&gt;=AI$1),$I101,0)</f>
        <v>0</v>
      </c>
      <c r="AJ101" s="0" t="n">
        <f aca="false">IF(AND($D101&lt;AK$1,$C101&gt;=AJ$1),$I101,0)</f>
        <v>0</v>
      </c>
      <c r="AK101" s="0" t="n">
        <f aca="false">IF(AND($D101&lt;AL$1,$C101&gt;=AK$1),$I101,0)</f>
        <v>0</v>
      </c>
      <c r="AL101" s="0" t="n">
        <f aca="false">IF(AND($D101&lt;AM$1,$C101&gt;=AL$1),$I101,0)</f>
        <v>0</v>
      </c>
      <c r="AM101" s="0" t="n">
        <f aca="false">IF(AND($D101&lt;AN$1,$C101&gt;=AM$1),$I101,0)</f>
        <v>0</v>
      </c>
      <c r="AN101" s="0" t="n">
        <f aca="false">IF(AND($D101&lt;AO$1,$C101&gt;=AN$1),$I101,0)</f>
        <v>0</v>
      </c>
      <c r="AO101" s="0" t="n">
        <f aca="false">IF(AND($D101&lt;AP$1,$C101&gt;=AO$1),$I101,0)</f>
        <v>0</v>
      </c>
      <c r="AP101" s="0" t="n">
        <f aca="false">IF(AND($D101&lt;AQ$1,$C101&gt;=AP$1),$I101,0)</f>
        <v>0</v>
      </c>
      <c r="AQ101" s="0" t="n">
        <f aca="false">IF(AND($D101&lt;AR$1,$C101&gt;=AQ$1),$I101,0)</f>
        <v>0</v>
      </c>
      <c r="AR101" s="0" t="n">
        <f aca="false">IF(AND($D101&lt;AS$1,$C101&gt;=AR$1),$I101,0)</f>
        <v>0</v>
      </c>
      <c r="AS101" s="0" t="n">
        <f aca="false">IF(AND($D101&lt;AT$1,$C101&gt;=AS$1),$I101,0)</f>
        <v>0</v>
      </c>
      <c r="AT101" s="0" t="n">
        <f aca="false">IF(AND($D101&lt;AU$1,$C101&gt;=AT$1),$I101,0)</f>
        <v>0</v>
      </c>
      <c r="AU101" s="0" t="n">
        <f aca="false">IF(AND($D101&lt;AV$1,$C101&gt;=AU$1),$I101,0)</f>
        <v>0</v>
      </c>
      <c r="AV101" s="0" t="n">
        <f aca="false">IF(AND($D101&lt;AW$1,$C101&gt;=AV$1),$I101,0)</f>
        <v>0</v>
      </c>
      <c r="AW101" s="0" t="n">
        <f aca="false">IF(AND($D101&lt;AX$1,$C101&gt;=AW$1),$I101,0)</f>
        <v>0</v>
      </c>
      <c r="AX101" s="0" t="n">
        <f aca="false">IF(AND($D101&lt;AY$1,$C101&gt;=AX$1),$I101,0)</f>
        <v>0</v>
      </c>
      <c r="AY101" s="0" t="n">
        <f aca="false">IF(AND($D101&lt;AZ$1,$C101&gt;=AY$1),$I101,0)</f>
        <v>0</v>
      </c>
      <c r="AZ101" s="0" t="n">
        <f aca="false">IF(AND($D101&lt;BA$1,$C101&gt;=AZ$1),$I101,0)</f>
        <v>0</v>
      </c>
      <c r="BA101" s="0" t="n">
        <f aca="false">IF(AND($D101&lt;BB$1,$C101&gt;=BA$1),$I101,0)</f>
        <v>0</v>
      </c>
      <c r="BB101" s="0" t="n">
        <f aca="false">IF(AND($D101&lt;BC$1,$C101&gt;=BB$1),$I101,0)</f>
        <v>0</v>
      </c>
      <c r="BC101" s="0" t="n">
        <f aca="false">IF(AND($D101&lt;BD$1,$C101&gt;=BC$1),$I101,0)</f>
        <v>0</v>
      </c>
      <c r="BD101" s="0" t="n">
        <f aca="false">IF(AND($D101&lt;BE$1,$C101&gt;=BD$1),$I101,0)</f>
        <v>0</v>
      </c>
      <c r="BE101" s="0" t="n">
        <f aca="false">IF(AND($D101&lt;BF$1,$C101&gt;=BE$1),$I101,0)</f>
        <v>0</v>
      </c>
      <c r="BF101" s="0" t="n">
        <f aca="false">IF(AND($D101&lt;BG$1,$C101&gt;=BF$1),$I101,0)</f>
        <v>0</v>
      </c>
      <c r="BG101" s="0" t="n">
        <f aca="false">IF(AND($D101&lt;BH$1,$C101&gt;=BG$1),$I101,0)</f>
        <v>0.097360977313954</v>
      </c>
      <c r="BH101" s="0" t="n">
        <f aca="false">IF(AND($D101&lt;BI$1,$C101&gt;=BH$1),$I101,0)</f>
        <v>0.097360977313954</v>
      </c>
      <c r="BI101" s="0" t="n">
        <f aca="false">IF(AND($D101&lt;BJ$1,$C101&gt;=BI$1),$I101,0)</f>
        <v>0.097360977313954</v>
      </c>
      <c r="BJ101" s="0" t="n">
        <f aca="false">IF(AND($D101&lt;BK$1,$C101&gt;=BJ$1),$I101,0)</f>
        <v>0.097360977313954</v>
      </c>
      <c r="BK101" s="0" t="n">
        <f aca="false">IF(AND($D101&lt;BL$1,$C101&gt;=BK$1),$I101,0)</f>
        <v>0.097360977313954</v>
      </c>
      <c r="BL101" s="0" t="n">
        <f aca="false">IF(AND($D101&lt;BM$1,$C101&gt;=BL$1),$I101,0)</f>
        <v>0.097360977313954</v>
      </c>
      <c r="BM101" s="0" t="n">
        <f aca="false">IF(AND($D101&lt;BN$1,$C101&gt;=BM$1),$I101,0)</f>
        <v>0.097360977313954</v>
      </c>
      <c r="BN101" s="0" t="n">
        <f aca="false">IF(AND($D101&lt;BO$1,$C101&gt;=BN$1),$I101,0)</f>
        <v>0.097360977313954</v>
      </c>
      <c r="BO101" s="0" t="n">
        <f aca="false">IF(AND($D101&lt;BP$1,$C101&gt;=BO$1),$I101,0)</f>
        <v>0.097360977313954</v>
      </c>
      <c r="BP101" s="0" t="n">
        <f aca="false">IF(AND($D101&lt;BQ$1,$C101&gt;=BP$1),$I101,0)</f>
        <v>0.097360977313954</v>
      </c>
      <c r="BQ101" s="0" t="n">
        <f aca="false">IF(AND($D101&lt;BR$1,$C101&gt;=BQ$1),$I101,0)</f>
        <v>0</v>
      </c>
      <c r="BR101" s="0" t="n">
        <f aca="false">IF(AND($D101&lt;BS$1,$C101&gt;=BR$1),$I101,0)</f>
        <v>0</v>
      </c>
      <c r="BS101" s="0" t="n">
        <f aca="false">IF(AND($D101&lt;BT$1,$C101&gt;=BS$1),$I101,0)</f>
        <v>0</v>
      </c>
      <c r="BT101" s="0" t="n">
        <f aca="false">IF(AND($D101&lt;BU$1,$C101&gt;=BT$1),$I101,0)</f>
        <v>0</v>
      </c>
      <c r="BU101" s="0" t="n">
        <f aca="false">IF(AND($D101&lt;BV$1,$C101&gt;=BU$1),$I101,0)</f>
        <v>0</v>
      </c>
      <c r="BV101" s="0" t="n">
        <f aca="false">IF(AND($D101&lt;BW$1,$C101&gt;=BV$1),$I101,0)</f>
        <v>0</v>
      </c>
      <c r="BW101" s="0" t="n">
        <f aca="false">IF(AND($D101&lt;BX$1,$C101&gt;=BW$1),$I101,0)</f>
        <v>0</v>
      </c>
      <c r="BX101" s="0" t="n">
        <f aca="false">IF(AND($D101&lt;BY$1,$C101&gt;=BX$1),$I101,0)</f>
        <v>0</v>
      </c>
      <c r="BY101" s="0" t="n">
        <f aca="false">IF(AND($D101&lt;BZ$1,$C101&gt;=BY$1),$I101,0)</f>
        <v>0</v>
      </c>
      <c r="BZ101" s="0" t="n">
        <f aca="false">IF(AND($D101&lt;CA$1,$C101&gt;=BZ$1),$I101,0)</f>
        <v>0</v>
      </c>
      <c r="CA101" s="0" t="n">
        <f aca="false">IF(AND($D101&lt;CB$1,$C101&gt;=CA$1),$I101,0)</f>
        <v>0</v>
      </c>
      <c r="CB101" s="0" t="n">
        <f aca="false">IF(AND($D101&lt;CC$1,$C101&gt;=CB$1),$I101,0)</f>
        <v>0</v>
      </c>
      <c r="CC101" s="0" t="n">
        <f aca="false">IF(AND($D101&lt;CD$1,$C101&gt;=CC$1),$I101,0)</f>
        <v>0</v>
      </c>
      <c r="CD101" s="0" t="n">
        <f aca="false">IF(AND($D101&lt;CE$1,$C101&gt;=CD$1),$I101,0)</f>
        <v>0</v>
      </c>
      <c r="CE101" s="0" t="n">
        <f aca="false">IF(AND($D101&lt;CF$1,$C101&gt;=CE$1),$I101,0)</f>
        <v>0</v>
      </c>
      <c r="CF101" s="0" t="n">
        <f aca="false">IF(AND($D101&lt;CG$1,$C101&gt;=CF$1),$I101,0)</f>
        <v>0</v>
      </c>
      <c r="CG101" s="0" t="n">
        <f aca="false">IF(AND($D101&lt;CH$1,$C101&gt;=CG$1),$I101,0)</f>
        <v>0</v>
      </c>
      <c r="CH101" s="0" t="n">
        <f aca="false">IF(AND($D101&lt;CI$1,$C101&gt;=CH$1),$I101,0)</f>
        <v>0</v>
      </c>
      <c r="CI101" s="0" t="n">
        <f aca="false">IF(AND($D101&lt;CJ$1,$C101&gt;=CI$1),$I101,0)</f>
        <v>0</v>
      </c>
      <c r="CJ101" s="0" t="n">
        <f aca="false">IF(AND($D101&lt;CK$1,$C101&gt;=CJ$1),$I101,0)</f>
        <v>0</v>
      </c>
      <c r="CK101" s="0" t="n">
        <f aca="false">IF(AND($D101&lt;CL$1,$C101&gt;=CK$1),$I101,0)</f>
        <v>0</v>
      </c>
      <c r="CL101" s="0" t="n">
        <f aca="false">IF(AND($D101&lt;CM$1,$C101&gt;=CL$1),$I101,0)</f>
        <v>0</v>
      </c>
      <c r="CM101" s="0" t="n">
        <f aca="false">IF(AND($D101&lt;CN$1,$C101&gt;=CM$1),$I101,0)</f>
        <v>0</v>
      </c>
      <c r="CN101" s="0" t="n">
        <f aca="false">IF(AND($D101&lt;CO$1,$C101&gt;=CN$1),$I101,0)</f>
        <v>0</v>
      </c>
      <c r="CO101" s="0" t="n">
        <f aca="false">IF(AND($D101&lt;CP$1,$C101&gt;=CO$1),$I101,0)</f>
        <v>0</v>
      </c>
      <c r="CP101" s="0" t="n">
        <f aca="false">IF(AND($D101&lt;CQ$1,$C101&gt;=CP$1),$I101,0)</f>
        <v>0</v>
      </c>
      <c r="CQ101" s="0" t="n">
        <f aca="false">IF(AND($D101&lt;CR$1,$C101&gt;=CQ$1),$I101,0)</f>
        <v>0</v>
      </c>
      <c r="CR101" s="0" t="n">
        <f aca="false">IF(AND($D101&lt;CS$1,$C101&gt;=CR$1),$I101,0)</f>
        <v>0</v>
      </c>
      <c r="CS101" s="0" t="n">
        <f aca="false">IF(AND($D101&lt;CT$1,$C101&gt;=CS$1),$I101,0)</f>
        <v>0</v>
      </c>
      <c r="CT101" s="0" t="n">
        <f aca="false">IF(AND($D101&lt;CU$1,$C101&gt;=CT$1),$I101,0)</f>
        <v>0</v>
      </c>
      <c r="CU101" s="0" t="n">
        <f aca="false">IF(AND($D101&lt;CV$1,$C101&gt;=CU$1),$I101,0)</f>
        <v>0</v>
      </c>
      <c r="CV101" s="0" t="n">
        <f aca="false">IF(AND($D101&lt;CW$1,$C101&gt;=CV$1),$I101,0)</f>
        <v>0</v>
      </c>
      <c r="CW101" s="0" t="n">
        <f aca="false">IF(AND($D101&lt;CX$1,$C101&gt;=CW$1),$I101,0)</f>
        <v>0</v>
      </c>
      <c r="CX101" s="0" t="n">
        <f aca="false">IF(AND($D101&lt;CY$1,$C101&gt;=CX$1),$I101,0)</f>
        <v>0</v>
      </c>
      <c r="CY101" s="0" t="n">
        <f aca="false">IF(AND($D101&lt;CZ$1,$C101&gt;=CY$1),$I101,0)</f>
        <v>0</v>
      </c>
      <c r="CZ101" s="0" t="n">
        <f aca="false">IF(AND($D101&lt;DA$1,$C101&gt;=CZ$1),$I101,0)</f>
        <v>0</v>
      </c>
      <c r="DA101" s="0" t="n">
        <f aca="false">IF(AND($D101&lt;DB$1,$C101&gt;=DA$1),$I101,0)</f>
        <v>0</v>
      </c>
      <c r="DB101" s="0" t="n">
        <f aca="false">IF(AND($D101&lt;DC$1,$C101&gt;=DB$1),$I101,0)</f>
        <v>0</v>
      </c>
      <c r="DC101" s="0" t="n">
        <f aca="false">IF(AND($D101&lt;DD$1,$C101&gt;=DC$1),$I101,0)</f>
        <v>0</v>
      </c>
      <c r="DD101" s="0" t="n">
        <f aca="false">IF(AND($D101&lt;DE$1,$C101&gt;=DD$1),$I101,0)</f>
        <v>0</v>
      </c>
      <c r="DE101" s="0" t="n">
        <f aca="false">IF(AND($D101&lt;DF$1,$C101&gt;=DE$1),$I101,0)</f>
        <v>0</v>
      </c>
      <c r="DF101" s="0" t="n">
        <f aca="false">IF(AND($D101&lt;DG$1,$C101&gt;=DF$1),$I101,0)</f>
        <v>0</v>
      </c>
      <c r="DG101" s="0" t="n">
        <f aca="false">IF(AND($D101&lt;DH$1,$C101&gt;=DG$1),$I101,0)</f>
        <v>0</v>
      </c>
      <c r="DH101" s="0" t="n">
        <f aca="false">IF(AND($D101&lt;DI$1,$C101&gt;=DH$1),$I101,0)</f>
        <v>0</v>
      </c>
      <c r="DI101" s="0" t="n">
        <f aca="false">IF(AND($D101&lt;DJ$1,$C101&gt;=DI$1),$I101,0)</f>
        <v>0</v>
      </c>
      <c r="DJ101" s="0" t="n">
        <f aca="false">IF(AND($D101&lt;DK$1,$C101&gt;=DJ$1),$I101,0)</f>
        <v>0</v>
      </c>
      <c r="DK101" s="0" t="n">
        <f aca="false">IF(AND($D101&lt;DL$1,$C101&gt;=DK$1),$I101,0)</f>
        <v>0</v>
      </c>
      <c r="DL101" s="0" t="n">
        <f aca="false">IF(AND($D101&lt;DM$1,$C101&gt;=DL$1),$I101,0)</f>
        <v>0</v>
      </c>
      <c r="DM101" s="0" t="n">
        <f aca="false">IF(AND($D101&lt;DN$1,$C101&gt;=DM$1),$I101,0)</f>
        <v>0</v>
      </c>
      <c r="DN101" s="0" t="n">
        <f aca="false">IF(AND($D101&lt;DO$1,$C101&gt;=DN$1),$I101,0)</f>
        <v>0</v>
      </c>
      <c r="DO101" s="0" t="n">
        <f aca="false">IF(AND($D101&lt;DP$1,$C101&gt;=DO$1),$I101,0)</f>
        <v>0</v>
      </c>
      <c r="DP101" s="0" t="n">
        <f aca="false">IF(AND($D101&lt;DQ$1,$C101&gt;=DP$1),$I101,0)</f>
        <v>0</v>
      </c>
      <c r="DQ101" s="0" t="n">
        <f aca="false">IF(AND($D101&lt;DR$1,$C101&gt;=DQ$1),$I101,0)</f>
        <v>0</v>
      </c>
      <c r="DR101" s="0" t="n">
        <f aca="false">IF(AND($D101&lt;DS$1,$C101&gt;=DR$1),$I101,0)</f>
        <v>0</v>
      </c>
      <c r="DS101" s="0" t="n">
        <f aca="false">IF(AND($D101&lt;DT$1,$C101&gt;=DS$1),$I101,0)</f>
        <v>0</v>
      </c>
      <c r="DT101" s="0" t="n">
        <f aca="false">IF(AND($D101&lt;DU$1,$C101&gt;=DT$1),$I101,0)</f>
        <v>0</v>
      </c>
      <c r="DU101" s="0" t="n">
        <f aca="false">IF(AND($D101&lt;DV$1,$C101&gt;=DU$1),$I101,0)</f>
        <v>0</v>
      </c>
      <c r="DV101" s="0" t="n">
        <f aca="false">IF(AND($D101&lt;DW$1,$C101&gt;=DV$1),$I101,0)</f>
        <v>0</v>
      </c>
      <c r="DW101" s="0" t="n">
        <f aca="false">IF(AND($D101&lt;DX$1,$C101&gt;=DW$1),$I101,0)</f>
        <v>0</v>
      </c>
      <c r="DX101" s="0" t="n">
        <f aca="false">IF(AND($D101&lt;DY$1,$C101&gt;=DX$1),$I101,0)</f>
        <v>0</v>
      </c>
      <c r="DY101" s="0" t="n">
        <f aca="false">IF(AND($D101&lt;DZ$1,$C101&gt;=DY$1),$I101,0)</f>
        <v>0</v>
      </c>
      <c r="DZ101" s="0" t="n">
        <f aca="false">IF(AND($D101&lt;EA$1,$C101&gt;=DZ$1),$I101,0)</f>
        <v>0</v>
      </c>
      <c r="EA101" s="0" t="n">
        <f aca="false">IF(AND($D101&lt;EB$1,$C101&gt;=EA$1),$I101,0)</f>
        <v>0</v>
      </c>
      <c r="EB101" s="0" t="n">
        <f aca="false">IF(AND($D101&lt;EC$1,$C101&gt;=EB$1),$I101,0)</f>
        <v>0</v>
      </c>
      <c r="EC101" s="0" t="n">
        <f aca="false">IF(AND($D101&lt;ED$1,$C101&gt;=EC$1),$I101,0)</f>
        <v>0</v>
      </c>
      <c r="ED101" s="0" t="n">
        <f aca="false">IF(AND($D101&lt;EE$1,$C101&gt;=ED$1),$I101,0)</f>
        <v>0</v>
      </c>
      <c r="EE101" s="0" t="n">
        <f aca="false">IF(AND($D101&lt;EF$1,$C101&gt;=EE$1),$I101,0)</f>
        <v>0</v>
      </c>
      <c r="EF101" s="0" t="n">
        <f aca="false">IF(AND($D101&lt;EG$1,$C101&gt;=EF$1),$I101,0)</f>
        <v>0</v>
      </c>
      <c r="EG101" s="0" t="n">
        <f aca="false">IF(AND($D101&lt;EH$1,$C101&gt;=EG$1),$I101,0)</f>
        <v>0</v>
      </c>
      <c r="EH101" s="0" t="n">
        <f aca="false">IF(AND($D101&lt;EI$1,$C101&gt;=EH$1),$I101,0)</f>
        <v>0</v>
      </c>
      <c r="EI101" s="0" t="n">
        <f aca="false">IF(AND($D101&lt;EJ$1,$C101&gt;=EI$1),$I101,0)</f>
        <v>0</v>
      </c>
      <c r="EJ101" s="0" t="n">
        <f aca="false">IF(AND($D101&lt;EK$1,$C101&gt;=EJ$1),$I101,0)</f>
        <v>0</v>
      </c>
      <c r="EK101" s="0" t="n">
        <f aca="false">IF(AND($D101&lt;EL$1,$C101&gt;=EK$1),$I101,0)</f>
        <v>0</v>
      </c>
      <c r="EL101" s="0" t="n">
        <f aca="false">IF(AND($D101&lt;EM$1,$C101&gt;=EL$1),$I101,0)</f>
        <v>0</v>
      </c>
      <c r="EM101" s="0" t="n">
        <f aca="false">IF(AND($D101&lt;EN$1,$C101&gt;=EM$1),$I101,0)</f>
        <v>0</v>
      </c>
      <c r="EN101" s="0" t="n">
        <f aca="false">IF(AND($D101&lt;EO$1,$C101&gt;=EN$1),$I101,0)</f>
        <v>0</v>
      </c>
      <c r="EO101" s="0" t="n">
        <f aca="false">IF(AND($D101&lt;EP$1,$C101&gt;=EO$1),$I101,0)</f>
        <v>0</v>
      </c>
      <c r="EP101" s="0" t="n">
        <f aca="false">IF(AND($D101&lt;EQ$1,$C101&gt;=EP$1),$I101,0)</f>
        <v>0</v>
      </c>
      <c r="EQ101" s="0" t="n">
        <f aca="false">IF(AND($D101&lt;ER$1,$C101&gt;=EQ$1),$I101,0)</f>
        <v>0</v>
      </c>
      <c r="ER101" s="0" t="n">
        <f aca="false">IF(AND($D101&lt;ES$1,$C101&gt;=ER$1),$I101,0)</f>
        <v>0</v>
      </c>
      <c r="ES101" s="0" t="n">
        <f aca="false">IF(AND($D101&lt;ET$1,$C101&gt;=ES$1),$I101,0)</f>
        <v>0</v>
      </c>
      <c r="ET101" s="0" t="n">
        <f aca="false">IF(AND($D101&lt;EU$1,$C101&gt;=ET$1),$I101,0)</f>
        <v>0</v>
      </c>
      <c r="EU101" s="0" t="n">
        <f aca="false">IF(AND($D101&lt;EV$1,$C101&gt;=EU$1),$I101,0)</f>
        <v>0</v>
      </c>
      <c r="EV101" s="0" t="n">
        <f aca="false">IF(AND($D101&lt;EW$1,$C101&gt;=EV$1),$I101,0)</f>
        <v>0</v>
      </c>
      <c r="EW101" s="0" t="n">
        <f aca="false">IF(AND($D101&lt;EX$1,$C101&gt;=EW$1),$I101,0)</f>
        <v>0</v>
      </c>
      <c r="EX101" s="0" t="n">
        <f aca="false">IF(AND($D101&lt;EY$1,$C101&gt;=EX$1),$I101,0)</f>
        <v>0</v>
      </c>
      <c r="EY101" s="0" t="n">
        <f aca="false">IF(AND($D101&lt;EZ$1,$C101&gt;=EY$1),$I101,0)</f>
        <v>0</v>
      </c>
      <c r="EZ101" s="0" t="n">
        <f aca="false">IF(AND($D101&lt;FA$1,$C101&gt;=EZ$1),$I101,0)</f>
        <v>0</v>
      </c>
      <c r="FA101" s="0" t="n">
        <f aca="false">IF(AND($D101&lt;FB$1,$C101&gt;=FA$1),$I101,0)</f>
        <v>0</v>
      </c>
      <c r="FB101" s="0" t="n">
        <f aca="false">IF(AND($D101&lt;FC$1,$C101&gt;=FB$1),$I101,0)</f>
        <v>0</v>
      </c>
      <c r="FC101" s="0" t="n">
        <f aca="false">IF(AND($D101&lt;FD$1,$C101&gt;=FC$1),$I101,0)</f>
        <v>0</v>
      </c>
      <c r="FD101" s="0" t="n">
        <f aca="false">IF(AND($D101&lt;FE$1,$C101&gt;=FD$1),$I101,0)</f>
        <v>0</v>
      </c>
      <c r="FE101" s="0" t="n">
        <f aca="false">IF(AND($D101&lt;FF$1,$C101&gt;=FE$1),$I101,0)</f>
        <v>0</v>
      </c>
      <c r="FF101" s="0" t="n">
        <f aca="false">IF(AND($D101&lt;FG$1,$C101&gt;=FF$1),$I101,0)</f>
        <v>0</v>
      </c>
      <c r="FG101" s="0" t="n">
        <f aca="false">IF(AND($D101&lt;FH$1,$C101&gt;=FG$1),$I101,0)</f>
        <v>0</v>
      </c>
      <c r="FH101" s="0" t="n">
        <f aca="false">IF(AND($D101&lt;FI$1,$C101&gt;=FH$1),$I101,0)</f>
        <v>0</v>
      </c>
      <c r="FI101" s="0" t="n">
        <f aca="false">IF(AND($D101&lt;FJ$1,$C101&gt;=FI$1),$I101,0)</f>
        <v>0</v>
      </c>
      <c r="FJ101" s="0" t="n">
        <f aca="false">IF(AND($D101&lt;FK$1,$C101&gt;=FJ$1),$I101,0)</f>
        <v>0</v>
      </c>
      <c r="FK101" s="0" t="n">
        <f aca="false">IF(AND($D101&lt;FL$1,$C101&gt;=FK$1),$I101,0)</f>
        <v>0</v>
      </c>
      <c r="FL101" s="0" t="n">
        <f aca="false">IF(AND($D101&lt;FM$1,$C101&gt;=FL$1),$I101,0)</f>
        <v>0</v>
      </c>
      <c r="FM101" s="0" t="n">
        <f aca="false">IF(AND($D101&lt;FN$1,$C101&gt;=FM$1),$I101,0)</f>
        <v>0</v>
      </c>
      <c r="FN101" s="0" t="n">
        <f aca="false">IF(AND($D101&lt;FO$1,$C101&gt;=FN$1),$I101,0)</f>
        <v>0</v>
      </c>
      <c r="FO101" s="0" t="n">
        <f aca="false">IF(AND($D101&lt;FP$1,$C101&gt;=FO$1),$I101,0)</f>
        <v>0</v>
      </c>
      <c r="FP101" s="0" t="n">
        <f aca="false">IF(AND($D101&lt;FQ$1,$C101&gt;=FP$1),$I101,0)</f>
        <v>0</v>
      </c>
      <c r="FQ101" s="0" t="n">
        <f aca="false">IF(AND($D101&lt;FR$1,$C101&gt;=FQ$1),$I101,0)</f>
        <v>0</v>
      </c>
      <c r="FR101" s="0" t="n">
        <f aca="false">IF(AND($D101&lt;FS$1,$C101&gt;=FR$1),$I101,0)</f>
        <v>0</v>
      </c>
      <c r="FS101" s="0" t="n">
        <f aca="false">IF(AND($D101&lt;FT$1,$C101&gt;=FS$1),$I101,0)</f>
        <v>0</v>
      </c>
      <c r="FT101" s="0" t="n">
        <f aca="false">IF(AND($D101&lt;FU$1,$C101&gt;=FT$1),$I101,0)</f>
        <v>0</v>
      </c>
      <c r="FU101" s="0" t="n">
        <f aca="false">IF(AND($D101&lt;FV$1,$C101&gt;=FU$1),$I101,0)</f>
        <v>0</v>
      </c>
      <c r="FV101" s="0" t="n">
        <f aca="false">IF(AND($D101&lt;FW$1,$C101&gt;=FV$1),$I101,0)</f>
        <v>0</v>
      </c>
      <c r="FW101" s="0" t="n">
        <f aca="false">IF(AND($D101&lt;FX$1,$C101&gt;=FW$1),$I101,0)</f>
        <v>0</v>
      </c>
      <c r="FX101" s="0" t="n">
        <f aca="false">IF(AND($D101&lt;FY$1,$C101&gt;=FX$1),$I101,0)</f>
        <v>0</v>
      </c>
      <c r="FY101" s="0" t="n">
        <f aca="false">IF(AND($D101&lt;FZ$1,$C101&gt;=FY$1),$I101,0)</f>
        <v>0</v>
      </c>
      <c r="FZ101" s="0" t="n">
        <f aca="false">IF(AND($D101&lt;GA$1,$C101&gt;=FZ$1),$I101,0)</f>
        <v>0</v>
      </c>
      <c r="GA101" s="0" t="n">
        <f aca="false">IF(AND($D101&lt;GB$1,$C101&gt;=GA$1),$I101,0)</f>
        <v>0</v>
      </c>
      <c r="GB101" s="0" t="n">
        <f aca="false">IF(AND($D101&lt;GC$1,$C101&gt;=GB$1),$I101,0)</f>
        <v>0</v>
      </c>
      <c r="GC101" s="0" t="n">
        <f aca="false">IF(AND($D101&lt;GD$1,$C101&gt;=GC$1),$I101,0)</f>
        <v>0</v>
      </c>
      <c r="GD101" s="0" t="n">
        <f aca="false">IF(AND($D101&lt;GE$1,$C101&gt;=GD$1),$I101,0)</f>
        <v>0</v>
      </c>
      <c r="GE101" s="0" t="n">
        <f aca="false">IF(AND($D101&lt;GF$1,$C101&gt;=GE$1),$I101,0)</f>
        <v>0</v>
      </c>
      <c r="GF101" s="0" t="n">
        <f aca="false">IF(AND($D101&lt;GG$1,$C101&gt;=GF$1),$I101,0)</f>
        <v>0</v>
      </c>
      <c r="GG101" s="0" t="n">
        <f aca="false">IF(AND($D101&lt;GH$1,$C101&gt;=GG$1),$I101,0)</f>
        <v>0</v>
      </c>
      <c r="GH101" s="0" t="n">
        <f aca="false">IF(AND($D101&lt;GI$1,$C101&gt;=GH$1),$I101,0)</f>
        <v>0</v>
      </c>
      <c r="GI101" s="0" t="n">
        <f aca="false">IF(AND($D101&lt;GJ$1,$C101&gt;=GI$1),$I101,0)</f>
        <v>0</v>
      </c>
      <c r="GJ101" s="0" t="n">
        <f aca="false">IF(AND($D101&lt;GK$1,$C101&gt;=GJ$1),$I101,0)</f>
        <v>0</v>
      </c>
      <c r="GK101" s="0" t="n">
        <f aca="false">IF(AND($D101&lt;GL$1,$C101&gt;=GK$1),$I101,0)</f>
        <v>0</v>
      </c>
      <c r="GL101" s="0" t="n">
        <f aca="false">IF(AND($D101&lt;GM$1,$C101&gt;=GL$1),$I101,0)</f>
        <v>0</v>
      </c>
      <c r="GM101" s="0" t="n">
        <f aca="false">IF(AND($D101&lt;GN$1,$C101&gt;=GM$1),$I101,0)</f>
        <v>0</v>
      </c>
      <c r="GN101" s="0" t="n">
        <f aca="false">IF(AND($D101&lt;GO$1,$C101&gt;=GN$1),$I101,0)</f>
        <v>0</v>
      </c>
      <c r="GO101" s="0" t="n">
        <f aca="false">IF(AND($D101&lt;GP$1,$C101&gt;=GO$1),$I101,0)</f>
        <v>0</v>
      </c>
      <c r="GP101" s="0" t="n">
        <f aca="false">IF(AND($D101&lt;GQ$1,$C101&gt;=GP$1),$I101,0)</f>
        <v>0</v>
      </c>
      <c r="GQ101" s="0" t="n">
        <f aca="false">IF(AND($D101&lt;GR$1,$C101&gt;=GQ$1),$I101,0)</f>
        <v>0</v>
      </c>
      <c r="GR101" s="0" t="n">
        <f aca="false">IF(AND($D101&lt;GS$1,$C101&gt;=GR$1),$I101,0)</f>
        <v>0</v>
      </c>
      <c r="GS101" s="0" t="n">
        <f aca="false">IF(AND($D101&lt;GT$1,$C101&gt;=GS$1),$I101,0)</f>
        <v>0</v>
      </c>
    </row>
    <row r="102" customFormat="false" ht="12.75" hidden="false" customHeight="false" outlineLevel="0" collapsed="false">
      <c r="A102" s="1" t="n">
        <v>38498</v>
      </c>
      <c r="B102" s="0" t="n">
        <v>1190.01</v>
      </c>
      <c r="C102" s="0" t="n">
        <v>1198.95</v>
      </c>
      <c r="D102" s="0" t="n">
        <v>1190.01</v>
      </c>
      <c r="E102" s="0" t="n">
        <v>1197.62</v>
      </c>
      <c r="F102" s="0" t="n">
        <v>1654109952</v>
      </c>
      <c r="G102" s="0" t="n">
        <v>1197.62</v>
      </c>
      <c r="H102" s="0" t="n">
        <f aca="false">H103+1</f>
        <v>289</v>
      </c>
      <c r="I102" s="0" t="n">
        <f aca="false">0.008*POWER((1-0.008),H102)/0.008</f>
        <v>0.0981461464858407</v>
      </c>
      <c r="J102" s="0" t="n">
        <f aca="false">IF(AND($D102&lt;K$1,$C102&gt;=J$1),$I102,0)</f>
        <v>0</v>
      </c>
      <c r="K102" s="0" t="n">
        <f aca="false">IF(AND($D102&lt;L$1,$C102&gt;=K$1),$I102,0)</f>
        <v>0</v>
      </c>
      <c r="L102" s="0" t="n">
        <f aca="false">IF(AND($D102&lt;M$1,$C102&gt;=L$1),$I102,0)</f>
        <v>0</v>
      </c>
      <c r="M102" s="0" t="n">
        <f aca="false">IF(AND($D102&lt;N$1,$C102&gt;=M$1),$I102,0)</f>
        <v>0</v>
      </c>
      <c r="N102" s="0" t="n">
        <f aca="false">IF(AND($D102&lt;O$1,$C102&gt;=N$1),$I102,0)</f>
        <v>0</v>
      </c>
      <c r="O102" s="0" t="n">
        <f aca="false">IF(AND($D102&lt;P$1,$C102&gt;=O$1),$I102,0)</f>
        <v>0</v>
      </c>
      <c r="P102" s="0" t="n">
        <f aca="false">IF(AND($D102&lt;Q$1,$C102&gt;=P$1),$I102,0)</f>
        <v>0</v>
      </c>
      <c r="Q102" s="0" t="n">
        <f aca="false">IF(AND($D102&lt;R$1,$C102&gt;=Q$1),$I102,0)</f>
        <v>0</v>
      </c>
      <c r="R102" s="0" t="n">
        <f aca="false">IF(AND($D102&lt;S$1,$C102&gt;=R$1),$I102,0)</f>
        <v>0</v>
      </c>
      <c r="S102" s="0" t="n">
        <f aca="false">IF(AND($D102&lt;T$1,$C102&gt;=S$1),$I102,0)</f>
        <v>0</v>
      </c>
      <c r="T102" s="0" t="n">
        <f aca="false">IF(AND($D102&lt;U$1,$C102&gt;=T$1),$I102,0)</f>
        <v>0</v>
      </c>
      <c r="U102" s="0" t="n">
        <f aca="false">IF(AND($D102&lt;V$1,$C102&gt;=U$1),$I102,0)</f>
        <v>0</v>
      </c>
      <c r="V102" s="0" t="n">
        <f aca="false">IF(AND($D102&lt;W$1,$C102&gt;=V$1),$I102,0)</f>
        <v>0</v>
      </c>
      <c r="W102" s="0" t="n">
        <f aca="false">IF(AND($D102&lt;X$1,$C102&gt;=W$1),$I102,0)</f>
        <v>0</v>
      </c>
      <c r="X102" s="0" t="n">
        <f aca="false">IF(AND($D102&lt;Y$1,$C102&gt;=X$1),$I102,0)</f>
        <v>0</v>
      </c>
      <c r="Y102" s="0" t="n">
        <f aca="false">IF(AND($D102&lt;Z$1,$C102&gt;=Y$1),$I102,0)</f>
        <v>0</v>
      </c>
      <c r="Z102" s="0" t="n">
        <f aca="false">IF(AND($D102&lt;AA$1,$C102&gt;=Z$1),$I102,0)</f>
        <v>0</v>
      </c>
      <c r="AA102" s="0" t="n">
        <f aca="false">IF(AND($D102&lt;AB$1,$C102&gt;=AA$1),$I102,0)</f>
        <v>0</v>
      </c>
      <c r="AB102" s="0" t="n">
        <f aca="false">IF(AND($D102&lt;AC$1,$C102&gt;=AB$1),$I102,0)</f>
        <v>0</v>
      </c>
      <c r="AC102" s="0" t="n">
        <f aca="false">IF(AND($D102&lt;AD$1,$C102&gt;=AC$1),$I102,0)</f>
        <v>0</v>
      </c>
      <c r="AD102" s="0" t="n">
        <f aca="false">IF(AND($D102&lt;AE$1,$C102&gt;=AD$1),$I102,0)</f>
        <v>0</v>
      </c>
      <c r="AE102" s="0" t="n">
        <f aca="false">IF(AND($D102&lt;AF$1,$C102&gt;=AE$1),$I102,0)</f>
        <v>0</v>
      </c>
      <c r="AF102" s="0" t="n">
        <f aca="false">IF(AND($D102&lt;AG$1,$C102&gt;=AF$1),$I102,0)</f>
        <v>0</v>
      </c>
      <c r="AG102" s="0" t="n">
        <f aca="false">IF(AND($D102&lt;AH$1,$C102&gt;=AG$1),$I102,0)</f>
        <v>0</v>
      </c>
      <c r="AH102" s="0" t="n">
        <f aca="false">IF(AND($D102&lt;AI$1,$C102&gt;=AH$1),$I102,0)</f>
        <v>0</v>
      </c>
      <c r="AI102" s="0" t="n">
        <f aca="false">IF(AND($D102&lt;AJ$1,$C102&gt;=AI$1),$I102,0)</f>
        <v>0</v>
      </c>
      <c r="AJ102" s="0" t="n">
        <f aca="false">IF(AND($D102&lt;AK$1,$C102&gt;=AJ$1),$I102,0)</f>
        <v>0</v>
      </c>
      <c r="AK102" s="0" t="n">
        <f aca="false">IF(AND($D102&lt;AL$1,$C102&gt;=AK$1),$I102,0)</f>
        <v>0</v>
      </c>
      <c r="AL102" s="0" t="n">
        <f aca="false">IF(AND($D102&lt;AM$1,$C102&gt;=AL$1),$I102,0)</f>
        <v>0</v>
      </c>
      <c r="AM102" s="0" t="n">
        <f aca="false">IF(AND($D102&lt;AN$1,$C102&gt;=AM$1),$I102,0)</f>
        <v>0</v>
      </c>
      <c r="AN102" s="0" t="n">
        <f aca="false">IF(AND($D102&lt;AO$1,$C102&gt;=AN$1),$I102,0)</f>
        <v>0</v>
      </c>
      <c r="AO102" s="0" t="n">
        <f aca="false">IF(AND($D102&lt;AP$1,$C102&gt;=AO$1),$I102,0)</f>
        <v>0</v>
      </c>
      <c r="AP102" s="0" t="n">
        <f aca="false">IF(AND($D102&lt;AQ$1,$C102&gt;=AP$1),$I102,0)</f>
        <v>0</v>
      </c>
      <c r="AQ102" s="0" t="n">
        <f aca="false">IF(AND($D102&lt;AR$1,$C102&gt;=AQ$1),$I102,0)</f>
        <v>0</v>
      </c>
      <c r="AR102" s="0" t="n">
        <f aca="false">IF(AND($D102&lt;AS$1,$C102&gt;=AR$1),$I102,0)</f>
        <v>0</v>
      </c>
      <c r="AS102" s="0" t="n">
        <f aca="false">IF(AND($D102&lt;AT$1,$C102&gt;=AS$1),$I102,0)</f>
        <v>0</v>
      </c>
      <c r="AT102" s="0" t="n">
        <f aca="false">IF(AND($D102&lt;AU$1,$C102&gt;=AT$1),$I102,0)</f>
        <v>0</v>
      </c>
      <c r="AU102" s="0" t="n">
        <f aca="false">IF(AND($D102&lt;AV$1,$C102&gt;=AU$1),$I102,0)</f>
        <v>0</v>
      </c>
      <c r="AV102" s="0" t="n">
        <f aca="false">IF(AND($D102&lt;AW$1,$C102&gt;=AV$1),$I102,0)</f>
        <v>0</v>
      </c>
      <c r="AW102" s="0" t="n">
        <f aca="false">IF(AND($D102&lt;AX$1,$C102&gt;=AW$1),$I102,0)</f>
        <v>0</v>
      </c>
      <c r="AX102" s="0" t="n">
        <f aca="false">IF(AND($D102&lt;AY$1,$C102&gt;=AX$1),$I102,0)</f>
        <v>0</v>
      </c>
      <c r="AY102" s="0" t="n">
        <f aca="false">IF(AND($D102&lt;AZ$1,$C102&gt;=AY$1),$I102,0)</f>
        <v>0</v>
      </c>
      <c r="AZ102" s="0" t="n">
        <f aca="false">IF(AND($D102&lt;BA$1,$C102&gt;=AZ$1),$I102,0)</f>
        <v>0</v>
      </c>
      <c r="BA102" s="0" t="n">
        <f aca="false">IF(AND($D102&lt;BB$1,$C102&gt;=BA$1),$I102,0)</f>
        <v>0</v>
      </c>
      <c r="BB102" s="0" t="n">
        <f aca="false">IF(AND($D102&lt;BC$1,$C102&gt;=BB$1),$I102,0)</f>
        <v>0</v>
      </c>
      <c r="BC102" s="0" t="n">
        <f aca="false">IF(AND($D102&lt;BD$1,$C102&gt;=BC$1),$I102,0)</f>
        <v>0</v>
      </c>
      <c r="BD102" s="0" t="n">
        <f aca="false">IF(AND($D102&lt;BE$1,$C102&gt;=BD$1),$I102,0)</f>
        <v>0</v>
      </c>
      <c r="BE102" s="0" t="n">
        <f aca="false">IF(AND($D102&lt;BF$1,$C102&gt;=BE$1),$I102,0)</f>
        <v>0</v>
      </c>
      <c r="BF102" s="0" t="n">
        <f aca="false">IF(AND($D102&lt;BG$1,$C102&gt;=BF$1),$I102,0)</f>
        <v>0</v>
      </c>
      <c r="BG102" s="0" t="n">
        <f aca="false">IF(AND($D102&lt;BH$1,$C102&gt;=BG$1),$I102,0)</f>
        <v>0</v>
      </c>
      <c r="BH102" s="0" t="n">
        <f aca="false">IF(AND($D102&lt;BI$1,$C102&gt;=BH$1),$I102,0)</f>
        <v>0</v>
      </c>
      <c r="BI102" s="0" t="n">
        <f aca="false">IF(AND($D102&lt;BJ$1,$C102&gt;=BI$1),$I102,0)</f>
        <v>0</v>
      </c>
      <c r="BJ102" s="0" t="n">
        <f aca="false">IF(AND($D102&lt;BK$1,$C102&gt;=BJ$1),$I102,0)</f>
        <v>0</v>
      </c>
      <c r="BK102" s="0" t="n">
        <f aca="false">IF(AND($D102&lt;BL$1,$C102&gt;=BK$1),$I102,0)</f>
        <v>0</v>
      </c>
      <c r="BL102" s="0" t="n">
        <f aca="false">IF(AND($D102&lt;BM$1,$C102&gt;=BL$1),$I102,0)</f>
        <v>0.0981461464858407</v>
      </c>
      <c r="BM102" s="0" t="n">
        <f aca="false">IF(AND($D102&lt;BN$1,$C102&gt;=BM$1),$I102,0)</f>
        <v>0.0981461464858407</v>
      </c>
      <c r="BN102" s="0" t="n">
        <f aca="false">IF(AND($D102&lt;BO$1,$C102&gt;=BN$1),$I102,0)</f>
        <v>0.0981461464858407</v>
      </c>
      <c r="BO102" s="0" t="n">
        <f aca="false">IF(AND($D102&lt;BP$1,$C102&gt;=BO$1),$I102,0)</f>
        <v>0.0981461464858407</v>
      </c>
      <c r="BP102" s="0" t="n">
        <f aca="false">IF(AND($D102&lt;BQ$1,$C102&gt;=BP$1),$I102,0)</f>
        <v>0.0981461464858407</v>
      </c>
      <c r="BQ102" s="0" t="n">
        <f aca="false">IF(AND($D102&lt;BR$1,$C102&gt;=BQ$1),$I102,0)</f>
        <v>0.0981461464858407</v>
      </c>
      <c r="BR102" s="0" t="n">
        <f aca="false">IF(AND($D102&lt;BS$1,$C102&gt;=BR$1),$I102,0)</f>
        <v>0.0981461464858407</v>
      </c>
      <c r="BS102" s="0" t="n">
        <f aca="false">IF(AND($D102&lt;BT$1,$C102&gt;=BS$1),$I102,0)</f>
        <v>0.0981461464858407</v>
      </c>
      <c r="BT102" s="0" t="n">
        <f aca="false">IF(AND($D102&lt;BU$1,$C102&gt;=BT$1),$I102,0)</f>
        <v>0.0981461464858407</v>
      </c>
      <c r="BU102" s="0" t="n">
        <f aca="false">IF(AND($D102&lt;BV$1,$C102&gt;=BU$1),$I102,0)</f>
        <v>0</v>
      </c>
      <c r="BV102" s="0" t="n">
        <f aca="false">IF(AND($D102&lt;BW$1,$C102&gt;=BV$1),$I102,0)</f>
        <v>0</v>
      </c>
      <c r="BW102" s="0" t="n">
        <f aca="false">IF(AND($D102&lt;BX$1,$C102&gt;=BW$1),$I102,0)</f>
        <v>0</v>
      </c>
      <c r="BX102" s="0" t="n">
        <f aca="false">IF(AND($D102&lt;BY$1,$C102&gt;=BX$1),$I102,0)</f>
        <v>0</v>
      </c>
      <c r="BY102" s="0" t="n">
        <f aca="false">IF(AND($D102&lt;BZ$1,$C102&gt;=BY$1),$I102,0)</f>
        <v>0</v>
      </c>
      <c r="BZ102" s="0" t="n">
        <f aca="false">IF(AND($D102&lt;CA$1,$C102&gt;=BZ$1),$I102,0)</f>
        <v>0</v>
      </c>
      <c r="CA102" s="0" t="n">
        <f aca="false">IF(AND($D102&lt;CB$1,$C102&gt;=CA$1),$I102,0)</f>
        <v>0</v>
      </c>
      <c r="CB102" s="0" t="n">
        <f aca="false">IF(AND($D102&lt;CC$1,$C102&gt;=CB$1),$I102,0)</f>
        <v>0</v>
      </c>
      <c r="CC102" s="0" t="n">
        <f aca="false">IF(AND($D102&lt;CD$1,$C102&gt;=CC$1),$I102,0)</f>
        <v>0</v>
      </c>
      <c r="CD102" s="0" t="n">
        <f aca="false">IF(AND($D102&lt;CE$1,$C102&gt;=CD$1),$I102,0)</f>
        <v>0</v>
      </c>
      <c r="CE102" s="0" t="n">
        <f aca="false">IF(AND($D102&lt;CF$1,$C102&gt;=CE$1),$I102,0)</f>
        <v>0</v>
      </c>
      <c r="CF102" s="0" t="n">
        <f aca="false">IF(AND($D102&lt;CG$1,$C102&gt;=CF$1),$I102,0)</f>
        <v>0</v>
      </c>
      <c r="CG102" s="0" t="n">
        <f aca="false">IF(AND($D102&lt;CH$1,$C102&gt;=CG$1),$I102,0)</f>
        <v>0</v>
      </c>
      <c r="CH102" s="0" t="n">
        <f aca="false">IF(AND($D102&lt;CI$1,$C102&gt;=CH$1),$I102,0)</f>
        <v>0</v>
      </c>
      <c r="CI102" s="0" t="n">
        <f aca="false">IF(AND($D102&lt;CJ$1,$C102&gt;=CI$1),$I102,0)</f>
        <v>0</v>
      </c>
      <c r="CJ102" s="0" t="n">
        <f aca="false">IF(AND($D102&lt;CK$1,$C102&gt;=CJ$1),$I102,0)</f>
        <v>0</v>
      </c>
      <c r="CK102" s="0" t="n">
        <f aca="false">IF(AND($D102&lt;CL$1,$C102&gt;=CK$1),$I102,0)</f>
        <v>0</v>
      </c>
      <c r="CL102" s="0" t="n">
        <f aca="false">IF(AND($D102&lt;CM$1,$C102&gt;=CL$1),$I102,0)</f>
        <v>0</v>
      </c>
      <c r="CM102" s="0" t="n">
        <f aca="false">IF(AND($D102&lt;CN$1,$C102&gt;=CM$1),$I102,0)</f>
        <v>0</v>
      </c>
      <c r="CN102" s="0" t="n">
        <f aca="false">IF(AND($D102&lt;CO$1,$C102&gt;=CN$1),$I102,0)</f>
        <v>0</v>
      </c>
      <c r="CO102" s="0" t="n">
        <f aca="false">IF(AND($D102&lt;CP$1,$C102&gt;=CO$1),$I102,0)</f>
        <v>0</v>
      </c>
      <c r="CP102" s="0" t="n">
        <f aca="false">IF(AND($D102&lt;CQ$1,$C102&gt;=CP$1),$I102,0)</f>
        <v>0</v>
      </c>
      <c r="CQ102" s="0" t="n">
        <f aca="false">IF(AND($D102&lt;CR$1,$C102&gt;=CQ$1),$I102,0)</f>
        <v>0</v>
      </c>
      <c r="CR102" s="0" t="n">
        <f aca="false">IF(AND($D102&lt;CS$1,$C102&gt;=CR$1),$I102,0)</f>
        <v>0</v>
      </c>
      <c r="CS102" s="0" t="n">
        <f aca="false">IF(AND($D102&lt;CT$1,$C102&gt;=CS$1),$I102,0)</f>
        <v>0</v>
      </c>
      <c r="CT102" s="0" t="n">
        <f aca="false">IF(AND($D102&lt;CU$1,$C102&gt;=CT$1),$I102,0)</f>
        <v>0</v>
      </c>
      <c r="CU102" s="0" t="n">
        <f aca="false">IF(AND($D102&lt;CV$1,$C102&gt;=CU$1),$I102,0)</f>
        <v>0</v>
      </c>
      <c r="CV102" s="0" t="n">
        <f aca="false">IF(AND($D102&lt;CW$1,$C102&gt;=CV$1),$I102,0)</f>
        <v>0</v>
      </c>
      <c r="CW102" s="0" t="n">
        <f aca="false">IF(AND($D102&lt;CX$1,$C102&gt;=CW$1),$I102,0)</f>
        <v>0</v>
      </c>
      <c r="CX102" s="0" t="n">
        <f aca="false">IF(AND($D102&lt;CY$1,$C102&gt;=CX$1),$I102,0)</f>
        <v>0</v>
      </c>
      <c r="CY102" s="0" t="n">
        <f aca="false">IF(AND($D102&lt;CZ$1,$C102&gt;=CY$1),$I102,0)</f>
        <v>0</v>
      </c>
      <c r="CZ102" s="0" t="n">
        <f aca="false">IF(AND($D102&lt;DA$1,$C102&gt;=CZ$1),$I102,0)</f>
        <v>0</v>
      </c>
      <c r="DA102" s="0" t="n">
        <f aca="false">IF(AND($D102&lt;DB$1,$C102&gt;=DA$1),$I102,0)</f>
        <v>0</v>
      </c>
      <c r="DB102" s="0" t="n">
        <f aca="false">IF(AND($D102&lt;DC$1,$C102&gt;=DB$1),$I102,0)</f>
        <v>0</v>
      </c>
      <c r="DC102" s="0" t="n">
        <f aca="false">IF(AND($D102&lt;DD$1,$C102&gt;=DC$1),$I102,0)</f>
        <v>0</v>
      </c>
      <c r="DD102" s="0" t="n">
        <f aca="false">IF(AND($D102&lt;DE$1,$C102&gt;=DD$1),$I102,0)</f>
        <v>0</v>
      </c>
      <c r="DE102" s="0" t="n">
        <f aca="false">IF(AND($D102&lt;DF$1,$C102&gt;=DE$1),$I102,0)</f>
        <v>0</v>
      </c>
      <c r="DF102" s="0" t="n">
        <f aca="false">IF(AND($D102&lt;DG$1,$C102&gt;=DF$1),$I102,0)</f>
        <v>0</v>
      </c>
      <c r="DG102" s="0" t="n">
        <f aca="false">IF(AND($D102&lt;DH$1,$C102&gt;=DG$1),$I102,0)</f>
        <v>0</v>
      </c>
      <c r="DH102" s="0" t="n">
        <f aca="false">IF(AND($D102&lt;DI$1,$C102&gt;=DH$1),$I102,0)</f>
        <v>0</v>
      </c>
      <c r="DI102" s="0" t="n">
        <f aca="false">IF(AND($D102&lt;DJ$1,$C102&gt;=DI$1),$I102,0)</f>
        <v>0</v>
      </c>
      <c r="DJ102" s="0" t="n">
        <f aca="false">IF(AND($D102&lt;DK$1,$C102&gt;=DJ$1),$I102,0)</f>
        <v>0</v>
      </c>
      <c r="DK102" s="0" t="n">
        <f aca="false">IF(AND($D102&lt;DL$1,$C102&gt;=DK$1),$I102,0)</f>
        <v>0</v>
      </c>
      <c r="DL102" s="0" t="n">
        <f aca="false">IF(AND($D102&lt;DM$1,$C102&gt;=DL$1),$I102,0)</f>
        <v>0</v>
      </c>
      <c r="DM102" s="0" t="n">
        <f aca="false">IF(AND($D102&lt;DN$1,$C102&gt;=DM$1),$I102,0)</f>
        <v>0</v>
      </c>
      <c r="DN102" s="0" t="n">
        <f aca="false">IF(AND($D102&lt;DO$1,$C102&gt;=DN$1),$I102,0)</f>
        <v>0</v>
      </c>
      <c r="DO102" s="0" t="n">
        <f aca="false">IF(AND($D102&lt;DP$1,$C102&gt;=DO$1),$I102,0)</f>
        <v>0</v>
      </c>
      <c r="DP102" s="0" t="n">
        <f aca="false">IF(AND($D102&lt;DQ$1,$C102&gt;=DP$1),$I102,0)</f>
        <v>0</v>
      </c>
      <c r="DQ102" s="0" t="n">
        <f aca="false">IF(AND($D102&lt;DR$1,$C102&gt;=DQ$1),$I102,0)</f>
        <v>0</v>
      </c>
      <c r="DR102" s="0" t="n">
        <f aca="false">IF(AND($D102&lt;DS$1,$C102&gt;=DR$1),$I102,0)</f>
        <v>0</v>
      </c>
      <c r="DS102" s="0" t="n">
        <f aca="false">IF(AND($D102&lt;DT$1,$C102&gt;=DS$1),$I102,0)</f>
        <v>0</v>
      </c>
      <c r="DT102" s="0" t="n">
        <f aca="false">IF(AND($D102&lt;DU$1,$C102&gt;=DT$1),$I102,0)</f>
        <v>0</v>
      </c>
      <c r="DU102" s="0" t="n">
        <f aca="false">IF(AND($D102&lt;DV$1,$C102&gt;=DU$1),$I102,0)</f>
        <v>0</v>
      </c>
      <c r="DV102" s="0" t="n">
        <f aca="false">IF(AND($D102&lt;DW$1,$C102&gt;=DV$1),$I102,0)</f>
        <v>0</v>
      </c>
      <c r="DW102" s="0" t="n">
        <f aca="false">IF(AND($D102&lt;DX$1,$C102&gt;=DW$1),$I102,0)</f>
        <v>0</v>
      </c>
      <c r="DX102" s="0" t="n">
        <f aca="false">IF(AND($D102&lt;DY$1,$C102&gt;=DX$1),$I102,0)</f>
        <v>0</v>
      </c>
      <c r="DY102" s="0" t="n">
        <f aca="false">IF(AND($D102&lt;DZ$1,$C102&gt;=DY$1),$I102,0)</f>
        <v>0</v>
      </c>
      <c r="DZ102" s="0" t="n">
        <f aca="false">IF(AND($D102&lt;EA$1,$C102&gt;=DZ$1),$I102,0)</f>
        <v>0</v>
      </c>
      <c r="EA102" s="0" t="n">
        <f aca="false">IF(AND($D102&lt;EB$1,$C102&gt;=EA$1),$I102,0)</f>
        <v>0</v>
      </c>
      <c r="EB102" s="0" t="n">
        <f aca="false">IF(AND($D102&lt;EC$1,$C102&gt;=EB$1),$I102,0)</f>
        <v>0</v>
      </c>
      <c r="EC102" s="0" t="n">
        <f aca="false">IF(AND($D102&lt;ED$1,$C102&gt;=EC$1),$I102,0)</f>
        <v>0</v>
      </c>
      <c r="ED102" s="0" t="n">
        <f aca="false">IF(AND($D102&lt;EE$1,$C102&gt;=ED$1),$I102,0)</f>
        <v>0</v>
      </c>
      <c r="EE102" s="0" t="n">
        <f aca="false">IF(AND($D102&lt;EF$1,$C102&gt;=EE$1),$I102,0)</f>
        <v>0</v>
      </c>
      <c r="EF102" s="0" t="n">
        <f aca="false">IF(AND($D102&lt;EG$1,$C102&gt;=EF$1),$I102,0)</f>
        <v>0</v>
      </c>
      <c r="EG102" s="0" t="n">
        <f aca="false">IF(AND($D102&lt;EH$1,$C102&gt;=EG$1),$I102,0)</f>
        <v>0</v>
      </c>
      <c r="EH102" s="0" t="n">
        <f aca="false">IF(AND($D102&lt;EI$1,$C102&gt;=EH$1),$I102,0)</f>
        <v>0</v>
      </c>
      <c r="EI102" s="0" t="n">
        <f aca="false">IF(AND($D102&lt;EJ$1,$C102&gt;=EI$1),$I102,0)</f>
        <v>0</v>
      </c>
      <c r="EJ102" s="0" t="n">
        <f aca="false">IF(AND($D102&lt;EK$1,$C102&gt;=EJ$1),$I102,0)</f>
        <v>0</v>
      </c>
      <c r="EK102" s="0" t="n">
        <f aca="false">IF(AND($D102&lt;EL$1,$C102&gt;=EK$1),$I102,0)</f>
        <v>0</v>
      </c>
      <c r="EL102" s="0" t="n">
        <f aca="false">IF(AND($D102&lt;EM$1,$C102&gt;=EL$1),$I102,0)</f>
        <v>0</v>
      </c>
      <c r="EM102" s="0" t="n">
        <f aca="false">IF(AND($D102&lt;EN$1,$C102&gt;=EM$1),$I102,0)</f>
        <v>0</v>
      </c>
      <c r="EN102" s="0" t="n">
        <f aca="false">IF(AND($D102&lt;EO$1,$C102&gt;=EN$1),$I102,0)</f>
        <v>0</v>
      </c>
      <c r="EO102" s="0" t="n">
        <f aca="false">IF(AND($D102&lt;EP$1,$C102&gt;=EO$1),$I102,0)</f>
        <v>0</v>
      </c>
      <c r="EP102" s="0" t="n">
        <f aca="false">IF(AND($D102&lt;EQ$1,$C102&gt;=EP$1),$I102,0)</f>
        <v>0</v>
      </c>
      <c r="EQ102" s="0" t="n">
        <f aca="false">IF(AND($D102&lt;ER$1,$C102&gt;=EQ$1),$I102,0)</f>
        <v>0</v>
      </c>
      <c r="ER102" s="0" t="n">
        <f aca="false">IF(AND($D102&lt;ES$1,$C102&gt;=ER$1),$I102,0)</f>
        <v>0</v>
      </c>
      <c r="ES102" s="0" t="n">
        <f aca="false">IF(AND($D102&lt;ET$1,$C102&gt;=ES$1),$I102,0)</f>
        <v>0</v>
      </c>
      <c r="ET102" s="0" t="n">
        <f aca="false">IF(AND($D102&lt;EU$1,$C102&gt;=ET$1),$I102,0)</f>
        <v>0</v>
      </c>
      <c r="EU102" s="0" t="n">
        <f aca="false">IF(AND($D102&lt;EV$1,$C102&gt;=EU$1),$I102,0)</f>
        <v>0</v>
      </c>
      <c r="EV102" s="0" t="n">
        <f aca="false">IF(AND($D102&lt;EW$1,$C102&gt;=EV$1),$I102,0)</f>
        <v>0</v>
      </c>
      <c r="EW102" s="0" t="n">
        <f aca="false">IF(AND($D102&lt;EX$1,$C102&gt;=EW$1),$I102,0)</f>
        <v>0</v>
      </c>
      <c r="EX102" s="0" t="n">
        <f aca="false">IF(AND($D102&lt;EY$1,$C102&gt;=EX$1),$I102,0)</f>
        <v>0</v>
      </c>
      <c r="EY102" s="0" t="n">
        <f aca="false">IF(AND($D102&lt;EZ$1,$C102&gt;=EY$1),$I102,0)</f>
        <v>0</v>
      </c>
      <c r="EZ102" s="0" t="n">
        <f aca="false">IF(AND($D102&lt;FA$1,$C102&gt;=EZ$1),$I102,0)</f>
        <v>0</v>
      </c>
      <c r="FA102" s="0" t="n">
        <f aca="false">IF(AND($D102&lt;FB$1,$C102&gt;=FA$1),$I102,0)</f>
        <v>0</v>
      </c>
      <c r="FB102" s="0" t="n">
        <f aca="false">IF(AND($D102&lt;FC$1,$C102&gt;=FB$1),$I102,0)</f>
        <v>0</v>
      </c>
      <c r="FC102" s="0" t="n">
        <f aca="false">IF(AND($D102&lt;FD$1,$C102&gt;=FC$1),$I102,0)</f>
        <v>0</v>
      </c>
      <c r="FD102" s="0" t="n">
        <f aca="false">IF(AND($D102&lt;FE$1,$C102&gt;=FD$1),$I102,0)</f>
        <v>0</v>
      </c>
      <c r="FE102" s="0" t="n">
        <f aca="false">IF(AND($D102&lt;FF$1,$C102&gt;=FE$1),$I102,0)</f>
        <v>0</v>
      </c>
      <c r="FF102" s="0" t="n">
        <f aca="false">IF(AND($D102&lt;FG$1,$C102&gt;=FF$1),$I102,0)</f>
        <v>0</v>
      </c>
      <c r="FG102" s="0" t="n">
        <f aca="false">IF(AND($D102&lt;FH$1,$C102&gt;=FG$1),$I102,0)</f>
        <v>0</v>
      </c>
      <c r="FH102" s="0" t="n">
        <f aca="false">IF(AND($D102&lt;FI$1,$C102&gt;=FH$1),$I102,0)</f>
        <v>0</v>
      </c>
      <c r="FI102" s="0" t="n">
        <f aca="false">IF(AND($D102&lt;FJ$1,$C102&gt;=FI$1),$I102,0)</f>
        <v>0</v>
      </c>
      <c r="FJ102" s="0" t="n">
        <f aca="false">IF(AND($D102&lt;FK$1,$C102&gt;=FJ$1),$I102,0)</f>
        <v>0</v>
      </c>
      <c r="FK102" s="0" t="n">
        <f aca="false">IF(AND($D102&lt;FL$1,$C102&gt;=FK$1),$I102,0)</f>
        <v>0</v>
      </c>
      <c r="FL102" s="0" t="n">
        <f aca="false">IF(AND($D102&lt;FM$1,$C102&gt;=FL$1),$I102,0)</f>
        <v>0</v>
      </c>
      <c r="FM102" s="0" t="n">
        <f aca="false">IF(AND($D102&lt;FN$1,$C102&gt;=FM$1),$I102,0)</f>
        <v>0</v>
      </c>
      <c r="FN102" s="0" t="n">
        <f aca="false">IF(AND($D102&lt;FO$1,$C102&gt;=FN$1),$I102,0)</f>
        <v>0</v>
      </c>
      <c r="FO102" s="0" t="n">
        <f aca="false">IF(AND($D102&lt;FP$1,$C102&gt;=FO$1),$I102,0)</f>
        <v>0</v>
      </c>
      <c r="FP102" s="0" t="n">
        <f aca="false">IF(AND($D102&lt;FQ$1,$C102&gt;=FP$1),$I102,0)</f>
        <v>0</v>
      </c>
      <c r="FQ102" s="0" t="n">
        <f aca="false">IF(AND($D102&lt;FR$1,$C102&gt;=FQ$1),$I102,0)</f>
        <v>0</v>
      </c>
      <c r="FR102" s="0" t="n">
        <f aca="false">IF(AND($D102&lt;FS$1,$C102&gt;=FR$1),$I102,0)</f>
        <v>0</v>
      </c>
      <c r="FS102" s="0" t="n">
        <f aca="false">IF(AND($D102&lt;FT$1,$C102&gt;=FS$1),$I102,0)</f>
        <v>0</v>
      </c>
      <c r="FT102" s="0" t="n">
        <f aca="false">IF(AND($D102&lt;FU$1,$C102&gt;=FT$1),$I102,0)</f>
        <v>0</v>
      </c>
      <c r="FU102" s="0" t="n">
        <f aca="false">IF(AND($D102&lt;FV$1,$C102&gt;=FU$1),$I102,0)</f>
        <v>0</v>
      </c>
      <c r="FV102" s="0" t="n">
        <f aca="false">IF(AND($D102&lt;FW$1,$C102&gt;=FV$1),$I102,0)</f>
        <v>0</v>
      </c>
      <c r="FW102" s="0" t="n">
        <f aca="false">IF(AND($D102&lt;FX$1,$C102&gt;=FW$1),$I102,0)</f>
        <v>0</v>
      </c>
      <c r="FX102" s="0" t="n">
        <f aca="false">IF(AND($D102&lt;FY$1,$C102&gt;=FX$1),$I102,0)</f>
        <v>0</v>
      </c>
      <c r="FY102" s="0" t="n">
        <f aca="false">IF(AND($D102&lt;FZ$1,$C102&gt;=FY$1),$I102,0)</f>
        <v>0</v>
      </c>
      <c r="FZ102" s="0" t="n">
        <f aca="false">IF(AND($D102&lt;GA$1,$C102&gt;=FZ$1),$I102,0)</f>
        <v>0</v>
      </c>
      <c r="GA102" s="0" t="n">
        <f aca="false">IF(AND($D102&lt;GB$1,$C102&gt;=GA$1),$I102,0)</f>
        <v>0</v>
      </c>
      <c r="GB102" s="0" t="n">
        <f aca="false">IF(AND($D102&lt;GC$1,$C102&gt;=GB$1),$I102,0)</f>
        <v>0</v>
      </c>
      <c r="GC102" s="0" t="n">
        <f aca="false">IF(AND($D102&lt;GD$1,$C102&gt;=GC$1),$I102,0)</f>
        <v>0</v>
      </c>
      <c r="GD102" s="0" t="n">
        <f aca="false">IF(AND($D102&lt;GE$1,$C102&gt;=GD$1),$I102,0)</f>
        <v>0</v>
      </c>
      <c r="GE102" s="0" t="n">
        <f aca="false">IF(AND($D102&lt;GF$1,$C102&gt;=GE$1),$I102,0)</f>
        <v>0</v>
      </c>
      <c r="GF102" s="0" t="n">
        <f aca="false">IF(AND($D102&lt;GG$1,$C102&gt;=GF$1),$I102,0)</f>
        <v>0</v>
      </c>
      <c r="GG102" s="0" t="n">
        <f aca="false">IF(AND($D102&lt;GH$1,$C102&gt;=GG$1),$I102,0)</f>
        <v>0</v>
      </c>
      <c r="GH102" s="0" t="n">
        <f aca="false">IF(AND($D102&lt;GI$1,$C102&gt;=GH$1),$I102,0)</f>
        <v>0</v>
      </c>
      <c r="GI102" s="0" t="n">
        <f aca="false">IF(AND($D102&lt;GJ$1,$C102&gt;=GI$1),$I102,0)</f>
        <v>0</v>
      </c>
      <c r="GJ102" s="0" t="n">
        <f aca="false">IF(AND($D102&lt;GK$1,$C102&gt;=GJ$1),$I102,0)</f>
        <v>0</v>
      </c>
      <c r="GK102" s="0" t="n">
        <f aca="false">IF(AND($D102&lt;GL$1,$C102&gt;=GK$1),$I102,0)</f>
        <v>0</v>
      </c>
      <c r="GL102" s="0" t="n">
        <f aca="false">IF(AND($D102&lt;GM$1,$C102&gt;=GL$1),$I102,0)</f>
        <v>0</v>
      </c>
      <c r="GM102" s="0" t="n">
        <f aca="false">IF(AND($D102&lt;GN$1,$C102&gt;=GM$1),$I102,0)</f>
        <v>0</v>
      </c>
      <c r="GN102" s="0" t="n">
        <f aca="false">IF(AND($D102&lt;GO$1,$C102&gt;=GN$1),$I102,0)</f>
        <v>0</v>
      </c>
      <c r="GO102" s="0" t="n">
        <f aca="false">IF(AND($D102&lt;GP$1,$C102&gt;=GO$1),$I102,0)</f>
        <v>0</v>
      </c>
      <c r="GP102" s="0" t="n">
        <f aca="false">IF(AND($D102&lt;GQ$1,$C102&gt;=GP$1),$I102,0)</f>
        <v>0</v>
      </c>
      <c r="GQ102" s="0" t="n">
        <f aca="false">IF(AND($D102&lt;GR$1,$C102&gt;=GQ$1),$I102,0)</f>
        <v>0</v>
      </c>
      <c r="GR102" s="0" t="n">
        <f aca="false">IF(AND($D102&lt;GS$1,$C102&gt;=GR$1),$I102,0)</f>
        <v>0</v>
      </c>
      <c r="GS102" s="0" t="n">
        <f aca="false">IF(AND($D102&lt;GT$1,$C102&gt;=GS$1),$I102,0)</f>
        <v>0</v>
      </c>
    </row>
    <row r="103" customFormat="false" ht="12.75" hidden="false" customHeight="false" outlineLevel="0" collapsed="false">
      <c r="A103" s="1" t="n">
        <v>38499</v>
      </c>
      <c r="B103" s="0" t="n">
        <v>1197.62</v>
      </c>
      <c r="C103" s="0" t="n">
        <v>1199.56</v>
      </c>
      <c r="D103" s="0" t="n">
        <v>1195.28</v>
      </c>
      <c r="E103" s="0" t="n">
        <v>1198.78</v>
      </c>
      <c r="F103" s="0" t="n">
        <v>1381430016</v>
      </c>
      <c r="G103" s="0" t="n">
        <v>1198.78</v>
      </c>
      <c r="H103" s="0" t="n">
        <f aca="false">H104+1</f>
        <v>288</v>
      </c>
      <c r="I103" s="0" t="n">
        <f aca="false">0.008*POWER((1-0.008),H103)/0.008</f>
        <v>0.0989376476671781</v>
      </c>
      <c r="J103" s="0" t="n">
        <f aca="false">IF(AND($D103&lt;K$1,$C103&gt;=J$1),$I103,0)</f>
        <v>0</v>
      </c>
      <c r="K103" s="0" t="n">
        <f aca="false">IF(AND($D103&lt;L$1,$C103&gt;=K$1),$I103,0)</f>
        <v>0</v>
      </c>
      <c r="L103" s="0" t="n">
        <f aca="false">IF(AND($D103&lt;M$1,$C103&gt;=L$1),$I103,0)</f>
        <v>0</v>
      </c>
      <c r="M103" s="0" t="n">
        <f aca="false">IF(AND($D103&lt;N$1,$C103&gt;=M$1),$I103,0)</f>
        <v>0</v>
      </c>
      <c r="N103" s="0" t="n">
        <f aca="false">IF(AND($D103&lt;O$1,$C103&gt;=N$1),$I103,0)</f>
        <v>0</v>
      </c>
      <c r="O103" s="0" t="n">
        <f aca="false">IF(AND($D103&lt;P$1,$C103&gt;=O$1),$I103,0)</f>
        <v>0</v>
      </c>
      <c r="P103" s="0" t="n">
        <f aca="false">IF(AND($D103&lt;Q$1,$C103&gt;=P$1),$I103,0)</f>
        <v>0</v>
      </c>
      <c r="Q103" s="0" t="n">
        <f aca="false">IF(AND($D103&lt;R$1,$C103&gt;=Q$1),$I103,0)</f>
        <v>0</v>
      </c>
      <c r="R103" s="0" t="n">
        <f aca="false">IF(AND($D103&lt;S$1,$C103&gt;=R$1),$I103,0)</f>
        <v>0</v>
      </c>
      <c r="S103" s="0" t="n">
        <f aca="false">IF(AND($D103&lt;T$1,$C103&gt;=S$1),$I103,0)</f>
        <v>0</v>
      </c>
      <c r="T103" s="0" t="n">
        <f aca="false">IF(AND($D103&lt;U$1,$C103&gt;=T$1),$I103,0)</f>
        <v>0</v>
      </c>
      <c r="U103" s="0" t="n">
        <f aca="false">IF(AND($D103&lt;V$1,$C103&gt;=U$1),$I103,0)</f>
        <v>0</v>
      </c>
      <c r="V103" s="0" t="n">
        <f aca="false">IF(AND($D103&lt;W$1,$C103&gt;=V$1),$I103,0)</f>
        <v>0</v>
      </c>
      <c r="W103" s="0" t="n">
        <f aca="false">IF(AND($D103&lt;X$1,$C103&gt;=W$1),$I103,0)</f>
        <v>0</v>
      </c>
      <c r="X103" s="0" t="n">
        <f aca="false">IF(AND($D103&lt;Y$1,$C103&gt;=X$1),$I103,0)</f>
        <v>0</v>
      </c>
      <c r="Y103" s="0" t="n">
        <f aca="false">IF(AND($D103&lt;Z$1,$C103&gt;=Y$1),$I103,0)</f>
        <v>0</v>
      </c>
      <c r="Z103" s="0" t="n">
        <f aca="false">IF(AND($D103&lt;AA$1,$C103&gt;=Z$1),$I103,0)</f>
        <v>0</v>
      </c>
      <c r="AA103" s="0" t="n">
        <f aca="false">IF(AND($D103&lt;AB$1,$C103&gt;=AA$1),$I103,0)</f>
        <v>0</v>
      </c>
      <c r="AB103" s="0" t="n">
        <f aca="false">IF(AND($D103&lt;AC$1,$C103&gt;=AB$1),$I103,0)</f>
        <v>0</v>
      </c>
      <c r="AC103" s="0" t="n">
        <f aca="false">IF(AND($D103&lt;AD$1,$C103&gt;=AC$1),$I103,0)</f>
        <v>0</v>
      </c>
      <c r="AD103" s="0" t="n">
        <f aca="false">IF(AND($D103&lt;AE$1,$C103&gt;=AD$1),$I103,0)</f>
        <v>0</v>
      </c>
      <c r="AE103" s="0" t="n">
        <f aca="false">IF(AND($D103&lt;AF$1,$C103&gt;=AE$1),$I103,0)</f>
        <v>0</v>
      </c>
      <c r="AF103" s="0" t="n">
        <f aca="false">IF(AND($D103&lt;AG$1,$C103&gt;=AF$1),$I103,0)</f>
        <v>0</v>
      </c>
      <c r="AG103" s="0" t="n">
        <f aca="false">IF(AND($D103&lt;AH$1,$C103&gt;=AG$1),$I103,0)</f>
        <v>0</v>
      </c>
      <c r="AH103" s="0" t="n">
        <f aca="false">IF(AND($D103&lt;AI$1,$C103&gt;=AH$1),$I103,0)</f>
        <v>0</v>
      </c>
      <c r="AI103" s="0" t="n">
        <f aca="false">IF(AND($D103&lt;AJ$1,$C103&gt;=AI$1),$I103,0)</f>
        <v>0</v>
      </c>
      <c r="AJ103" s="0" t="n">
        <f aca="false">IF(AND($D103&lt;AK$1,$C103&gt;=AJ$1),$I103,0)</f>
        <v>0</v>
      </c>
      <c r="AK103" s="0" t="n">
        <f aca="false">IF(AND($D103&lt;AL$1,$C103&gt;=AK$1),$I103,0)</f>
        <v>0</v>
      </c>
      <c r="AL103" s="0" t="n">
        <f aca="false">IF(AND($D103&lt;AM$1,$C103&gt;=AL$1),$I103,0)</f>
        <v>0</v>
      </c>
      <c r="AM103" s="0" t="n">
        <f aca="false">IF(AND($D103&lt;AN$1,$C103&gt;=AM$1),$I103,0)</f>
        <v>0</v>
      </c>
      <c r="AN103" s="0" t="n">
        <f aca="false">IF(AND($D103&lt;AO$1,$C103&gt;=AN$1),$I103,0)</f>
        <v>0</v>
      </c>
      <c r="AO103" s="0" t="n">
        <f aca="false">IF(AND($D103&lt;AP$1,$C103&gt;=AO$1),$I103,0)</f>
        <v>0</v>
      </c>
      <c r="AP103" s="0" t="n">
        <f aca="false">IF(AND($D103&lt;AQ$1,$C103&gt;=AP$1),$I103,0)</f>
        <v>0</v>
      </c>
      <c r="AQ103" s="0" t="n">
        <f aca="false">IF(AND($D103&lt;AR$1,$C103&gt;=AQ$1),$I103,0)</f>
        <v>0</v>
      </c>
      <c r="AR103" s="0" t="n">
        <f aca="false">IF(AND($D103&lt;AS$1,$C103&gt;=AR$1),$I103,0)</f>
        <v>0</v>
      </c>
      <c r="AS103" s="0" t="n">
        <f aca="false">IF(AND($D103&lt;AT$1,$C103&gt;=AS$1),$I103,0)</f>
        <v>0</v>
      </c>
      <c r="AT103" s="0" t="n">
        <f aca="false">IF(AND($D103&lt;AU$1,$C103&gt;=AT$1),$I103,0)</f>
        <v>0</v>
      </c>
      <c r="AU103" s="0" t="n">
        <f aca="false">IF(AND($D103&lt;AV$1,$C103&gt;=AU$1),$I103,0)</f>
        <v>0</v>
      </c>
      <c r="AV103" s="0" t="n">
        <f aca="false">IF(AND($D103&lt;AW$1,$C103&gt;=AV$1),$I103,0)</f>
        <v>0</v>
      </c>
      <c r="AW103" s="0" t="n">
        <f aca="false">IF(AND($D103&lt;AX$1,$C103&gt;=AW$1),$I103,0)</f>
        <v>0</v>
      </c>
      <c r="AX103" s="0" t="n">
        <f aca="false">IF(AND($D103&lt;AY$1,$C103&gt;=AX$1),$I103,0)</f>
        <v>0</v>
      </c>
      <c r="AY103" s="0" t="n">
        <f aca="false">IF(AND($D103&lt;AZ$1,$C103&gt;=AY$1),$I103,0)</f>
        <v>0</v>
      </c>
      <c r="AZ103" s="0" t="n">
        <f aca="false">IF(AND($D103&lt;BA$1,$C103&gt;=AZ$1),$I103,0)</f>
        <v>0</v>
      </c>
      <c r="BA103" s="0" t="n">
        <f aca="false">IF(AND($D103&lt;BB$1,$C103&gt;=BA$1),$I103,0)</f>
        <v>0</v>
      </c>
      <c r="BB103" s="0" t="n">
        <f aca="false">IF(AND($D103&lt;BC$1,$C103&gt;=BB$1),$I103,0)</f>
        <v>0</v>
      </c>
      <c r="BC103" s="0" t="n">
        <f aca="false">IF(AND($D103&lt;BD$1,$C103&gt;=BC$1),$I103,0)</f>
        <v>0</v>
      </c>
      <c r="BD103" s="0" t="n">
        <f aca="false">IF(AND($D103&lt;BE$1,$C103&gt;=BD$1),$I103,0)</f>
        <v>0</v>
      </c>
      <c r="BE103" s="0" t="n">
        <f aca="false">IF(AND($D103&lt;BF$1,$C103&gt;=BE$1),$I103,0)</f>
        <v>0</v>
      </c>
      <c r="BF103" s="0" t="n">
        <f aca="false">IF(AND($D103&lt;BG$1,$C103&gt;=BF$1),$I103,0)</f>
        <v>0</v>
      </c>
      <c r="BG103" s="0" t="n">
        <f aca="false">IF(AND($D103&lt;BH$1,$C103&gt;=BG$1),$I103,0)</f>
        <v>0</v>
      </c>
      <c r="BH103" s="0" t="n">
        <f aca="false">IF(AND($D103&lt;BI$1,$C103&gt;=BH$1),$I103,0)</f>
        <v>0</v>
      </c>
      <c r="BI103" s="0" t="n">
        <f aca="false">IF(AND($D103&lt;BJ$1,$C103&gt;=BI$1),$I103,0)</f>
        <v>0</v>
      </c>
      <c r="BJ103" s="0" t="n">
        <f aca="false">IF(AND($D103&lt;BK$1,$C103&gt;=BJ$1),$I103,0)</f>
        <v>0</v>
      </c>
      <c r="BK103" s="0" t="n">
        <f aca="false">IF(AND($D103&lt;BL$1,$C103&gt;=BK$1),$I103,0)</f>
        <v>0</v>
      </c>
      <c r="BL103" s="0" t="n">
        <f aca="false">IF(AND($D103&lt;BM$1,$C103&gt;=BL$1),$I103,0)</f>
        <v>0</v>
      </c>
      <c r="BM103" s="0" t="n">
        <f aca="false">IF(AND($D103&lt;BN$1,$C103&gt;=BM$1),$I103,0)</f>
        <v>0</v>
      </c>
      <c r="BN103" s="0" t="n">
        <f aca="false">IF(AND($D103&lt;BO$1,$C103&gt;=BN$1),$I103,0)</f>
        <v>0</v>
      </c>
      <c r="BO103" s="0" t="n">
        <f aca="false">IF(AND($D103&lt;BP$1,$C103&gt;=BO$1),$I103,0)</f>
        <v>0</v>
      </c>
      <c r="BP103" s="0" t="n">
        <f aca="false">IF(AND($D103&lt;BQ$1,$C103&gt;=BP$1),$I103,0)</f>
        <v>0</v>
      </c>
      <c r="BQ103" s="0" t="n">
        <f aca="false">IF(AND($D103&lt;BR$1,$C103&gt;=BQ$1),$I103,0)</f>
        <v>0.0989376476671781</v>
      </c>
      <c r="BR103" s="0" t="n">
        <f aca="false">IF(AND($D103&lt;BS$1,$C103&gt;=BR$1),$I103,0)</f>
        <v>0.0989376476671781</v>
      </c>
      <c r="BS103" s="0" t="n">
        <f aca="false">IF(AND($D103&lt;BT$1,$C103&gt;=BS$1),$I103,0)</f>
        <v>0.0989376476671781</v>
      </c>
      <c r="BT103" s="0" t="n">
        <f aca="false">IF(AND($D103&lt;BU$1,$C103&gt;=BT$1),$I103,0)</f>
        <v>0.0989376476671781</v>
      </c>
      <c r="BU103" s="0" t="n">
        <f aca="false">IF(AND($D103&lt;BV$1,$C103&gt;=BU$1),$I103,0)</f>
        <v>0.0989376476671781</v>
      </c>
      <c r="BV103" s="0" t="n">
        <f aca="false">IF(AND($D103&lt;BW$1,$C103&gt;=BV$1),$I103,0)</f>
        <v>0</v>
      </c>
      <c r="BW103" s="0" t="n">
        <f aca="false">IF(AND($D103&lt;BX$1,$C103&gt;=BW$1),$I103,0)</f>
        <v>0</v>
      </c>
      <c r="BX103" s="0" t="n">
        <f aca="false">IF(AND($D103&lt;BY$1,$C103&gt;=BX$1),$I103,0)</f>
        <v>0</v>
      </c>
      <c r="BY103" s="0" t="n">
        <f aca="false">IF(AND($D103&lt;BZ$1,$C103&gt;=BY$1),$I103,0)</f>
        <v>0</v>
      </c>
      <c r="BZ103" s="0" t="n">
        <f aca="false">IF(AND($D103&lt;CA$1,$C103&gt;=BZ$1),$I103,0)</f>
        <v>0</v>
      </c>
      <c r="CA103" s="0" t="n">
        <f aca="false">IF(AND($D103&lt;CB$1,$C103&gt;=CA$1),$I103,0)</f>
        <v>0</v>
      </c>
      <c r="CB103" s="0" t="n">
        <f aca="false">IF(AND($D103&lt;CC$1,$C103&gt;=CB$1),$I103,0)</f>
        <v>0</v>
      </c>
      <c r="CC103" s="0" t="n">
        <f aca="false">IF(AND($D103&lt;CD$1,$C103&gt;=CC$1),$I103,0)</f>
        <v>0</v>
      </c>
      <c r="CD103" s="0" t="n">
        <f aca="false">IF(AND($D103&lt;CE$1,$C103&gt;=CD$1),$I103,0)</f>
        <v>0</v>
      </c>
      <c r="CE103" s="0" t="n">
        <f aca="false">IF(AND($D103&lt;CF$1,$C103&gt;=CE$1),$I103,0)</f>
        <v>0</v>
      </c>
      <c r="CF103" s="0" t="n">
        <f aca="false">IF(AND($D103&lt;CG$1,$C103&gt;=CF$1),$I103,0)</f>
        <v>0</v>
      </c>
      <c r="CG103" s="0" t="n">
        <f aca="false">IF(AND($D103&lt;CH$1,$C103&gt;=CG$1),$I103,0)</f>
        <v>0</v>
      </c>
      <c r="CH103" s="0" t="n">
        <f aca="false">IF(AND($D103&lt;CI$1,$C103&gt;=CH$1),$I103,0)</f>
        <v>0</v>
      </c>
      <c r="CI103" s="0" t="n">
        <f aca="false">IF(AND($D103&lt;CJ$1,$C103&gt;=CI$1),$I103,0)</f>
        <v>0</v>
      </c>
      <c r="CJ103" s="0" t="n">
        <f aca="false">IF(AND($D103&lt;CK$1,$C103&gt;=CJ$1),$I103,0)</f>
        <v>0</v>
      </c>
      <c r="CK103" s="0" t="n">
        <f aca="false">IF(AND($D103&lt;CL$1,$C103&gt;=CK$1),$I103,0)</f>
        <v>0</v>
      </c>
      <c r="CL103" s="0" t="n">
        <f aca="false">IF(AND($D103&lt;CM$1,$C103&gt;=CL$1),$I103,0)</f>
        <v>0</v>
      </c>
      <c r="CM103" s="0" t="n">
        <f aca="false">IF(AND($D103&lt;CN$1,$C103&gt;=CM$1),$I103,0)</f>
        <v>0</v>
      </c>
      <c r="CN103" s="0" t="n">
        <f aca="false">IF(AND($D103&lt;CO$1,$C103&gt;=CN$1),$I103,0)</f>
        <v>0</v>
      </c>
      <c r="CO103" s="0" t="n">
        <f aca="false">IF(AND($D103&lt;CP$1,$C103&gt;=CO$1),$I103,0)</f>
        <v>0</v>
      </c>
      <c r="CP103" s="0" t="n">
        <f aca="false">IF(AND($D103&lt;CQ$1,$C103&gt;=CP$1),$I103,0)</f>
        <v>0</v>
      </c>
      <c r="CQ103" s="0" t="n">
        <f aca="false">IF(AND($D103&lt;CR$1,$C103&gt;=CQ$1),$I103,0)</f>
        <v>0</v>
      </c>
      <c r="CR103" s="0" t="n">
        <f aca="false">IF(AND($D103&lt;CS$1,$C103&gt;=CR$1),$I103,0)</f>
        <v>0</v>
      </c>
      <c r="CS103" s="0" t="n">
        <f aca="false">IF(AND($D103&lt;CT$1,$C103&gt;=CS$1),$I103,0)</f>
        <v>0</v>
      </c>
      <c r="CT103" s="0" t="n">
        <f aca="false">IF(AND($D103&lt;CU$1,$C103&gt;=CT$1),$I103,0)</f>
        <v>0</v>
      </c>
      <c r="CU103" s="0" t="n">
        <f aca="false">IF(AND($D103&lt;CV$1,$C103&gt;=CU$1),$I103,0)</f>
        <v>0</v>
      </c>
      <c r="CV103" s="0" t="n">
        <f aca="false">IF(AND($D103&lt;CW$1,$C103&gt;=CV$1),$I103,0)</f>
        <v>0</v>
      </c>
      <c r="CW103" s="0" t="n">
        <f aca="false">IF(AND($D103&lt;CX$1,$C103&gt;=CW$1),$I103,0)</f>
        <v>0</v>
      </c>
      <c r="CX103" s="0" t="n">
        <f aca="false">IF(AND($D103&lt;CY$1,$C103&gt;=CX$1),$I103,0)</f>
        <v>0</v>
      </c>
      <c r="CY103" s="0" t="n">
        <f aca="false">IF(AND($D103&lt;CZ$1,$C103&gt;=CY$1),$I103,0)</f>
        <v>0</v>
      </c>
      <c r="CZ103" s="0" t="n">
        <f aca="false">IF(AND($D103&lt;DA$1,$C103&gt;=CZ$1),$I103,0)</f>
        <v>0</v>
      </c>
      <c r="DA103" s="0" t="n">
        <f aca="false">IF(AND($D103&lt;DB$1,$C103&gt;=DA$1),$I103,0)</f>
        <v>0</v>
      </c>
      <c r="DB103" s="0" t="n">
        <f aca="false">IF(AND($D103&lt;DC$1,$C103&gt;=DB$1),$I103,0)</f>
        <v>0</v>
      </c>
      <c r="DC103" s="0" t="n">
        <f aca="false">IF(AND($D103&lt;DD$1,$C103&gt;=DC$1),$I103,0)</f>
        <v>0</v>
      </c>
      <c r="DD103" s="0" t="n">
        <f aca="false">IF(AND($D103&lt;DE$1,$C103&gt;=DD$1),$I103,0)</f>
        <v>0</v>
      </c>
      <c r="DE103" s="0" t="n">
        <f aca="false">IF(AND($D103&lt;DF$1,$C103&gt;=DE$1),$I103,0)</f>
        <v>0</v>
      </c>
      <c r="DF103" s="0" t="n">
        <f aca="false">IF(AND($D103&lt;DG$1,$C103&gt;=DF$1),$I103,0)</f>
        <v>0</v>
      </c>
      <c r="DG103" s="0" t="n">
        <f aca="false">IF(AND($D103&lt;DH$1,$C103&gt;=DG$1),$I103,0)</f>
        <v>0</v>
      </c>
      <c r="DH103" s="0" t="n">
        <f aca="false">IF(AND($D103&lt;DI$1,$C103&gt;=DH$1),$I103,0)</f>
        <v>0</v>
      </c>
      <c r="DI103" s="0" t="n">
        <f aca="false">IF(AND($D103&lt;DJ$1,$C103&gt;=DI$1),$I103,0)</f>
        <v>0</v>
      </c>
      <c r="DJ103" s="0" t="n">
        <f aca="false">IF(AND($D103&lt;DK$1,$C103&gt;=DJ$1),$I103,0)</f>
        <v>0</v>
      </c>
      <c r="DK103" s="0" t="n">
        <f aca="false">IF(AND($D103&lt;DL$1,$C103&gt;=DK$1),$I103,0)</f>
        <v>0</v>
      </c>
      <c r="DL103" s="0" t="n">
        <f aca="false">IF(AND($D103&lt;DM$1,$C103&gt;=DL$1),$I103,0)</f>
        <v>0</v>
      </c>
      <c r="DM103" s="0" t="n">
        <f aca="false">IF(AND($D103&lt;DN$1,$C103&gt;=DM$1),$I103,0)</f>
        <v>0</v>
      </c>
      <c r="DN103" s="0" t="n">
        <f aca="false">IF(AND($D103&lt;DO$1,$C103&gt;=DN$1),$I103,0)</f>
        <v>0</v>
      </c>
      <c r="DO103" s="0" t="n">
        <f aca="false">IF(AND($D103&lt;DP$1,$C103&gt;=DO$1),$I103,0)</f>
        <v>0</v>
      </c>
      <c r="DP103" s="0" t="n">
        <f aca="false">IF(AND($D103&lt;DQ$1,$C103&gt;=DP$1),$I103,0)</f>
        <v>0</v>
      </c>
      <c r="DQ103" s="0" t="n">
        <f aca="false">IF(AND($D103&lt;DR$1,$C103&gt;=DQ$1),$I103,0)</f>
        <v>0</v>
      </c>
      <c r="DR103" s="0" t="n">
        <f aca="false">IF(AND($D103&lt;DS$1,$C103&gt;=DR$1),$I103,0)</f>
        <v>0</v>
      </c>
      <c r="DS103" s="0" t="n">
        <f aca="false">IF(AND($D103&lt;DT$1,$C103&gt;=DS$1),$I103,0)</f>
        <v>0</v>
      </c>
      <c r="DT103" s="0" t="n">
        <f aca="false">IF(AND($D103&lt;DU$1,$C103&gt;=DT$1),$I103,0)</f>
        <v>0</v>
      </c>
      <c r="DU103" s="0" t="n">
        <f aca="false">IF(AND($D103&lt;DV$1,$C103&gt;=DU$1),$I103,0)</f>
        <v>0</v>
      </c>
      <c r="DV103" s="0" t="n">
        <f aca="false">IF(AND($D103&lt;DW$1,$C103&gt;=DV$1),$I103,0)</f>
        <v>0</v>
      </c>
      <c r="DW103" s="0" t="n">
        <f aca="false">IF(AND($D103&lt;DX$1,$C103&gt;=DW$1),$I103,0)</f>
        <v>0</v>
      </c>
      <c r="DX103" s="0" t="n">
        <f aca="false">IF(AND($D103&lt;DY$1,$C103&gt;=DX$1),$I103,0)</f>
        <v>0</v>
      </c>
      <c r="DY103" s="0" t="n">
        <f aca="false">IF(AND($D103&lt;DZ$1,$C103&gt;=DY$1),$I103,0)</f>
        <v>0</v>
      </c>
      <c r="DZ103" s="0" t="n">
        <f aca="false">IF(AND($D103&lt;EA$1,$C103&gt;=DZ$1),$I103,0)</f>
        <v>0</v>
      </c>
      <c r="EA103" s="0" t="n">
        <f aca="false">IF(AND($D103&lt;EB$1,$C103&gt;=EA$1),$I103,0)</f>
        <v>0</v>
      </c>
      <c r="EB103" s="0" t="n">
        <f aca="false">IF(AND($D103&lt;EC$1,$C103&gt;=EB$1),$I103,0)</f>
        <v>0</v>
      </c>
      <c r="EC103" s="0" t="n">
        <f aca="false">IF(AND($D103&lt;ED$1,$C103&gt;=EC$1),$I103,0)</f>
        <v>0</v>
      </c>
      <c r="ED103" s="0" t="n">
        <f aca="false">IF(AND($D103&lt;EE$1,$C103&gt;=ED$1),$I103,0)</f>
        <v>0</v>
      </c>
      <c r="EE103" s="0" t="n">
        <f aca="false">IF(AND($D103&lt;EF$1,$C103&gt;=EE$1),$I103,0)</f>
        <v>0</v>
      </c>
      <c r="EF103" s="0" t="n">
        <f aca="false">IF(AND($D103&lt;EG$1,$C103&gt;=EF$1),$I103,0)</f>
        <v>0</v>
      </c>
      <c r="EG103" s="0" t="n">
        <f aca="false">IF(AND($D103&lt;EH$1,$C103&gt;=EG$1),$I103,0)</f>
        <v>0</v>
      </c>
      <c r="EH103" s="0" t="n">
        <f aca="false">IF(AND($D103&lt;EI$1,$C103&gt;=EH$1),$I103,0)</f>
        <v>0</v>
      </c>
      <c r="EI103" s="0" t="n">
        <f aca="false">IF(AND($D103&lt;EJ$1,$C103&gt;=EI$1),$I103,0)</f>
        <v>0</v>
      </c>
      <c r="EJ103" s="0" t="n">
        <f aca="false">IF(AND($D103&lt;EK$1,$C103&gt;=EJ$1),$I103,0)</f>
        <v>0</v>
      </c>
      <c r="EK103" s="0" t="n">
        <f aca="false">IF(AND($D103&lt;EL$1,$C103&gt;=EK$1),$I103,0)</f>
        <v>0</v>
      </c>
      <c r="EL103" s="0" t="n">
        <f aca="false">IF(AND($D103&lt;EM$1,$C103&gt;=EL$1),$I103,0)</f>
        <v>0</v>
      </c>
      <c r="EM103" s="0" t="n">
        <f aca="false">IF(AND($D103&lt;EN$1,$C103&gt;=EM$1),$I103,0)</f>
        <v>0</v>
      </c>
      <c r="EN103" s="0" t="n">
        <f aca="false">IF(AND($D103&lt;EO$1,$C103&gt;=EN$1),$I103,0)</f>
        <v>0</v>
      </c>
      <c r="EO103" s="0" t="n">
        <f aca="false">IF(AND($D103&lt;EP$1,$C103&gt;=EO$1),$I103,0)</f>
        <v>0</v>
      </c>
      <c r="EP103" s="0" t="n">
        <f aca="false">IF(AND($D103&lt;EQ$1,$C103&gt;=EP$1),$I103,0)</f>
        <v>0</v>
      </c>
      <c r="EQ103" s="0" t="n">
        <f aca="false">IF(AND($D103&lt;ER$1,$C103&gt;=EQ$1),$I103,0)</f>
        <v>0</v>
      </c>
      <c r="ER103" s="0" t="n">
        <f aca="false">IF(AND($D103&lt;ES$1,$C103&gt;=ER$1),$I103,0)</f>
        <v>0</v>
      </c>
      <c r="ES103" s="0" t="n">
        <f aca="false">IF(AND($D103&lt;ET$1,$C103&gt;=ES$1),$I103,0)</f>
        <v>0</v>
      </c>
      <c r="ET103" s="0" t="n">
        <f aca="false">IF(AND($D103&lt;EU$1,$C103&gt;=ET$1),$I103,0)</f>
        <v>0</v>
      </c>
      <c r="EU103" s="0" t="n">
        <f aca="false">IF(AND($D103&lt;EV$1,$C103&gt;=EU$1),$I103,0)</f>
        <v>0</v>
      </c>
      <c r="EV103" s="0" t="n">
        <f aca="false">IF(AND($D103&lt;EW$1,$C103&gt;=EV$1),$I103,0)</f>
        <v>0</v>
      </c>
      <c r="EW103" s="0" t="n">
        <f aca="false">IF(AND($D103&lt;EX$1,$C103&gt;=EW$1),$I103,0)</f>
        <v>0</v>
      </c>
      <c r="EX103" s="0" t="n">
        <f aca="false">IF(AND($D103&lt;EY$1,$C103&gt;=EX$1),$I103,0)</f>
        <v>0</v>
      </c>
      <c r="EY103" s="0" t="n">
        <f aca="false">IF(AND($D103&lt;EZ$1,$C103&gt;=EY$1),$I103,0)</f>
        <v>0</v>
      </c>
      <c r="EZ103" s="0" t="n">
        <f aca="false">IF(AND($D103&lt;FA$1,$C103&gt;=EZ$1),$I103,0)</f>
        <v>0</v>
      </c>
      <c r="FA103" s="0" t="n">
        <f aca="false">IF(AND($D103&lt;FB$1,$C103&gt;=FA$1),$I103,0)</f>
        <v>0</v>
      </c>
      <c r="FB103" s="0" t="n">
        <f aca="false">IF(AND($D103&lt;FC$1,$C103&gt;=FB$1),$I103,0)</f>
        <v>0</v>
      </c>
      <c r="FC103" s="0" t="n">
        <f aca="false">IF(AND($D103&lt;FD$1,$C103&gt;=FC$1),$I103,0)</f>
        <v>0</v>
      </c>
      <c r="FD103" s="0" t="n">
        <f aca="false">IF(AND($D103&lt;FE$1,$C103&gt;=FD$1),$I103,0)</f>
        <v>0</v>
      </c>
      <c r="FE103" s="0" t="n">
        <f aca="false">IF(AND($D103&lt;FF$1,$C103&gt;=FE$1),$I103,0)</f>
        <v>0</v>
      </c>
      <c r="FF103" s="0" t="n">
        <f aca="false">IF(AND($D103&lt;FG$1,$C103&gt;=FF$1),$I103,0)</f>
        <v>0</v>
      </c>
      <c r="FG103" s="0" t="n">
        <f aca="false">IF(AND($D103&lt;FH$1,$C103&gt;=FG$1),$I103,0)</f>
        <v>0</v>
      </c>
      <c r="FH103" s="0" t="n">
        <f aca="false">IF(AND($D103&lt;FI$1,$C103&gt;=FH$1),$I103,0)</f>
        <v>0</v>
      </c>
      <c r="FI103" s="0" t="n">
        <f aca="false">IF(AND($D103&lt;FJ$1,$C103&gt;=FI$1),$I103,0)</f>
        <v>0</v>
      </c>
      <c r="FJ103" s="0" t="n">
        <f aca="false">IF(AND($D103&lt;FK$1,$C103&gt;=FJ$1),$I103,0)</f>
        <v>0</v>
      </c>
      <c r="FK103" s="0" t="n">
        <f aca="false">IF(AND($D103&lt;FL$1,$C103&gt;=FK$1),$I103,0)</f>
        <v>0</v>
      </c>
      <c r="FL103" s="0" t="n">
        <f aca="false">IF(AND($D103&lt;FM$1,$C103&gt;=FL$1),$I103,0)</f>
        <v>0</v>
      </c>
      <c r="FM103" s="0" t="n">
        <f aca="false">IF(AND($D103&lt;FN$1,$C103&gt;=FM$1),$I103,0)</f>
        <v>0</v>
      </c>
      <c r="FN103" s="0" t="n">
        <f aca="false">IF(AND($D103&lt;FO$1,$C103&gt;=FN$1),$I103,0)</f>
        <v>0</v>
      </c>
      <c r="FO103" s="0" t="n">
        <f aca="false">IF(AND($D103&lt;FP$1,$C103&gt;=FO$1),$I103,0)</f>
        <v>0</v>
      </c>
      <c r="FP103" s="0" t="n">
        <f aca="false">IF(AND($D103&lt;FQ$1,$C103&gt;=FP$1),$I103,0)</f>
        <v>0</v>
      </c>
      <c r="FQ103" s="0" t="n">
        <f aca="false">IF(AND($D103&lt;FR$1,$C103&gt;=FQ$1),$I103,0)</f>
        <v>0</v>
      </c>
      <c r="FR103" s="0" t="n">
        <f aca="false">IF(AND($D103&lt;FS$1,$C103&gt;=FR$1),$I103,0)</f>
        <v>0</v>
      </c>
      <c r="FS103" s="0" t="n">
        <f aca="false">IF(AND($D103&lt;FT$1,$C103&gt;=FS$1),$I103,0)</f>
        <v>0</v>
      </c>
      <c r="FT103" s="0" t="n">
        <f aca="false">IF(AND($D103&lt;FU$1,$C103&gt;=FT$1),$I103,0)</f>
        <v>0</v>
      </c>
      <c r="FU103" s="0" t="n">
        <f aca="false">IF(AND($D103&lt;FV$1,$C103&gt;=FU$1),$I103,0)</f>
        <v>0</v>
      </c>
      <c r="FV103" s="0" t="n">
        <f aca="false">IF(AND($D103&lt;FW$1,$C103&gt;=FV$1),$I103,0)</f>
        <v>0</v>
      </c>
      <c r="FW103" s="0" t="n">
        <f aca="false">IF(AND($D103&lt;FX$1,$C103&gt;=FW$1),$I103,0)</f>
        <v>0</v>
      </c>
      <c r="FX103" s="0" t="n">
        <f aca="false">IF(AND($D103&lt;FY$1,$C103&gt;=FX$1),$I103,0)</f>
        <v>0</v>
      </c>
      <c r="FY103" s="0" t="n">
        <f aca="false">IF(AND($D103&lt;FZ$1,$C103&gt;=FY$1),$I103,0)</f>
        <v>0</v>
      </c>
      <c r="FZ103" s="0" t="n">
        <f aca="false">IF(AND($D103&lt;GA$1,$C103&gt;=FZ$1),$I103,0)</f>
        <v>0</v>
      </c>
      <c r="GA103" s="0" t="n">
        <f aca="false">IF(AND($D103&lt;GB$1,$C103&gt;=GA$1),$I103,0)</f>
        <v>0</v>
      </c>
      <c r="GB103" s="0" t="n">
        <f aca="false">IF(AND($D103&lt;GC$1,$C103&gt;=GB$1),$I103,0)</f>
        <v>0</v>
      </c>
      <c r="GC103" s="0" t="n">
        <f aca="false">IF(AND($D103&lt;GD$1,$C103&gt;=GC$1),$I103,0)</f>
        <v>0</v>
      </c>
      <c r="GD103" s="0" t="n">
        <f aca="false">IF(AND($D103&lt;GE$1,$C103&gt;=GD$1),$I103,0)</f>
        <v>0</v>
      </c>
      <c r="GE103" s="0" t="n">
        <f aca="false">IF(AND($D103&lt;GF$1,$C103&gt;=GE$1),$I103,0)</f>
        <v>0</v>
      </c>
      <c r="GF103" s="0" t="n">
        <f aca="false">IF(AND($D103&lt;GG$1,$C103&gt;=GF$1),$I103,0)</f>
        <v>0</v>
      </c>
      <c r="GG103" s="0" t="n">
        <f aca="false">IF(AND($D103&lt;GH$1,$C103&gt;=GG$1),$I103,0)</f>
        <v>0</v>
      </c>
      <c r="GH103" s="0" t="n">
        <f aca="false">IF(AND($D103&lt;GI$1,$C103&gt;=GH$1),$I103,0)</f>
        <v>0</v>
      </c>
      <c r="GI103" s="0" t="n">
        <f aca="false">IF(AND($D103&lt;GJ$1,$C103&gt;=GI$1),$I103,0)</f>
        <v>0</v>
      </c>
      <c r="GJ103" s="0" t="n">
        <f aca="false">IF(AND($D103&lt;GK$1,$C103&gt;=GJ$1),$I103,0)</f>
        <v>0</v>
      </c>
      <c r="GK103" s="0" t="n">
        <f aca="false">IF(AND($D103&lt;GL$1,$C103&gt;=GK$1),$I103,0)</f>
        <v>0</v>
      </c>
      <c r="GL103" s="0" t="n">
        <f aca="false">IF(AND($D103&lt;GM$1,$C103&gt;=GL$1),$I103,0)</f>
        <v>0</v>
      </c>
      <c r="GM103" s="0" t="n">
        <f aca="false">IF(AND($D103&lt;GN$1,$C103&gt;=GM$1),$I103,0)</f>
        <v>0</v>
      </c>
      <c r="GN103" s="0" t="n">
        <f aca="false">IF(AND($D103&lt;GO$1,$C103&gt;=GN$1),$I103,0)</f>
        <v>0</v>
      </c>
      <c r="GO103" s="0" t="n">
        <f aca="false">IF(AND($D103&lt;GP$1,$C103&gt;=GO$1),$I103,0)</f>
        <v>0</v>
      </c>
      <c r="GP103" s="0" t="n">
        <f aca="false">IF(AND($D103&lt;GQ$1,$C103&gt;=GP$1),$I103,0)</f>
        <v>0</v>
      </c>
      <c r="GQ103" s="0" t="n">
        <f aca="false">IF(AND($D103&lt;GR$1,$C103&gt;=GQ$1),$I103,0)</f>
        <v>0</v>
      </c>
      <c r="GR103" s="0" t="n">
        <f aca="false">IF(AND($D103&lt;GS$1,$C103&gt;=GR$1),$I103,0)</f>
        <v>0</v>
      </c>
      <c r="GS103" s="0" t="n">
        <f aca="false">IF(AND($D103&lt;GT$1,$C103&gt;=GS$1),$I103,0)</f>
        <v>0</v>
      </c>
    </row>
    <row r="104" customFormat="false" ht="12.75" hidden="false" customHeight="false" outlineLevel="0" collapsed="false">
      <c r="A104" s="1" t="n">
        <v>38503</v>
      </c>
      <c r="B104" s="0" t="n">
        <v>1198.78</v>
      </c>
      <c r="C104" s="0" t="n">
        <v>1198.78</v>
      </c>
      <c r="D104" s="0" t="n">
        <v>1191.5</v>
      </c>
      <c r="E104" s="0" t="n">
        <v>1191.5</v>
      </c>
      <c r="F104" s="0" t="n">
        <v>1840679936</v>
      </c>
      <c r="G104" s="0" t="n">
        <v>1191.5</v>
      </c>
      <c r="H104" s="0" t="n">
        <f aca="false">H105+1</f>
        <v>287</v>
      </c>
      <c r="I104" s="0" t="n">
        <f aca="false">0.008*POWER((1-0.008),H104)/0.008</f>
        <v>0.0997355319225586</v>
      </c>
      <c r="J104" s="0" t="n">
        <f aca="false">IF(AND($D104&lt;K$1,$C104&gt;=J$1),$I104,0)</f>
        <v>0</v>
      </c>
      <c r="K104" s="0" t="n">
        <f aca="false">IF(AND($D104&lt;L$1,$C104&gt;=K$1),$I104,0)</f>
        <v>0</v>
      </c>
      <c r="L104" s="0" t="n">
        <f aca="false">IF(AND($D104&lt;M$1,$C104&gt;=L$1),$I104,0)</f>
        <v>0</v>
      </c>
      <c r="M104" s="0" t="n">
        <f aca="false">IF(AND($D104&lt;N$1,$C104&gt;=M$1),$I104,0)</f>
        <v>0</v>
      </c>
      <c r="N104" s="0" t="n">
        <f aca="false">IF(AND($D104&lt;O$1,$C104&gt;=N$1),$I104,0)</f>
        <v>0</v>
      </c>
      <c r="O104" s="0" t="n">
        <f aca="false">IF(AND($D104&lt;P$1,$C104&gt;=O$1),$I104,0)</f>
        <v>0</v>
      </c>
      <c r="P104" s="0" t="n">
        <f aca="false">IF(AND($D104&lt;Q$1,$C104&gt;=P$1),$I104,0)</f>
        <v>0</v>
      </c>
      <c r="Q104" s="0" t="n">
        <f aca="false">IF(AND($D104&lt;R$1,$C104&gt;=Q$1),$I104,0)</f>
        <v>0</v>
      </c>
      <c r="R104" s="0" t="n">
        <f aca="false">IF(AND($D104&lt;S$1,$C104&gt;=R$1),$I104,0)</f>
        <v>0</v>
      </c>
      <c r="S104" s="0" t="n">
        <f aca="false">IF(AND($D104&lt;T$1,$C104&gt;=S$1),$I104,0)</f>
        <v>0</v>
      </c>
      <c r="T104" s="0" t="n">
        <f aca="false">IF(AND($D104&lt;U$1,$C104&gt;=T$1),$I104,0)</f>
        <v>0</v>
      </c>
      <c r="U104" s="0" t="n">
        <f aca="false">IF(AND($D104&lt;V$1,$C104&gt;=U$1),$I104,0)</f>
        <v>0</v>
      </c>
      <c r="V104" s="0" t="n">
        <f aca="false">IF(AND($D104&lt;W$1,$C104&gt;=V$1),$I104,0)</f>
        <v>0</v>
      </c>
      <c r="W104" s="0" t="n">
        <f aca="false">IF(AND($D104&lt;X$1,$C104&gt;=W$1),$I104,0)</f>
        <v>0</v>
      </c>
      <c r="X104" s="0" t="n">
        <f aca="false">IF(AND($D104&lt;Y$1,$C104&gt;=X$1),$I104,0)</f>
        <v>0</v>
      </c>
      <c r="Y104" s="0" t="n">
        <f aca="false">IF(AND($D104&lt;Z$1,$C104&gt;=Y$1),$I104,0)</f>
        <v>0</v>
      </c>
      <c r="Z104" s="0" t="n">
        <f aca="false">IF(AND($D104&lt;AA$1,$C104&gt;=Z$1),$I104,0)</f>
        <v>0</v>
      </c>
      <c r="AA104" s="0" t="n">
        <f aca="false">IF(AND($D104&lt;AB$1,$C104&gt;=AA$1),$I104,0)</f>
        <v>0</v>
      </c>
      <c r="AB104" s="0" t="n">
        <f aca="false">IF(AND($D104&lt;AC$1,$C104&gt;=AB$1),$I104,0)</f>
        <v>0</v>
      </c>
      <c r="AC104" s="0" t="n">
        <f aca="false">IF(AND($D104&lt;AD$1,$C104&gt;=AC$1),$I104,0)</f>
        <v>0</v>
      </c>
      <c r="AD104" s="0" t="n">
        <f aca="false">IF(AND($D104&lt;AE$1,$C104&gt;=AD$1),$I104,0)</f>
        <v>0</v>
      </c>
      <c r="AE104" s="0" t="n">
        <f aca="false">IF(AND($D104&lt;AF$1,$C104&gt;=AE$1),$I104,0)</f>
        <v>0</v>
      </c>
      <c r="AF104" s="0" t="n">
        <f aca="false">IF(AND($D104&lt;AG$1,$C104&gt;=AF$1),$I104,0)</f>
        <v>0</v>
      </c>
      <c r="AG104" s="0" t="n">
        <f aca="false">IF(AND($D104&lt;AH$1,$C104&gt;=AG$1),$I104,0)</f>
        <v>0</v>
      </c>
      <c r="AH104" s="0" t="n">
        <f aca="false">IF(AND($D104&lt;AI$1,$C104&gt;=AH$1),$I104,0)</f>
        <v>0</v>
      </c>
      <c r="AI104" s="0" t="n">
        <f aca="false">IF(AND($D104&lt;AJ$1,$C104&gt;=AI$1),$I104,0)</f>
        <v>0</v>
      </c>
      <c r="AJ104" s="0" t="n">
        <f aca="false">IF(AND($D104&lt;AK$1,$C104&gt;=AJ$1),$I104,0)</f>
        <v>0</v>
      </c>
      <c r="AK104" s="0" t="n">
        <f aca="false">IF(AND($D104&lt;AL$1,$C104&gt;=AK$1),$I104,0)</f>
        <v>0</v>
      </c>
      <c r="AL104" s="0" t="n">
        <f aca="false">IF(AND($D104&lt;AM$1,$C104&gt;=AL$1),$I104,0)</f>
        <v>0</v>
      </c>
      <c r="AM104" s="0" t="n">
        <f aca="false">IF(AND($D104&lt;AN$1,$C104&gt;=AM$1),$I104,0)</f>
        <v>0</v>
      </c>
      <c r="AN104" s="0" t="n">
        <f aca="false">IF(AND($D104&lt;AO$1,$C104&gt;=AN$1),$I104,0)</f>
        <v>0</v>
      </c>
      <c r="AO104" s="0" t="n">
        <f aca="false">IF(AND($D104&lt;AP$1,$C104&gt;=AO$1),$I104,0)</f>
        <v>0</v>
      </c>
      <c r="AP104" s="0" t="n">
        <f aca="false">IF(AND($D104&lt;AQ$1,$C104&gt;=AP$1),$I104,0)</f>
        <v>0</v>
      </c>
      <c r="AQ104" s="0" t="n">
        <f aca="false">IF(AND($D104&lt;AR$1,$C104&gt;=AQ$1),$I104,0)</f>
        <v>0</v>
      </c>
      <c r="AR104" s="0" t="n">
        <f aca="false">IF(AND($D104&lt;AS$1,$C104&gt;=AR$1),$I104,0)</f>
        <v>0</v>
      </c>
      <c r="AS104" s="0" t="n">
        <f aca="false">IF(AND($D104&lt;AT$1,$C104&gt;=AS$1),$I104,0)</f>
        <v>0</v>
      </c>
      <c r="AT104" s="0" t="n">
        <f aca="false">IF(AND($D104&lt;AU$1,$C104&gt;=AT$1),$I104,0)</f>
        <v>0</v>
      </c>
      <c r="AU104" s="0" t="n">
        <f aca="false">IF(AND($D104&lt;AV$1,$C104&gt;=AU$1),$I104,0)</f>
        <v>0</v>
      </c>
      <c r="AV104" s="0" t="n">
        <f aca="false">IF(AND($D104&lt;AW$1,$C104&gt;=AV$1),$I104,0)</f>
        <v>0</v>
      </c>
      <c r="AW104" s="0" t="n">
        <f aca="false">IF(AND($D104&lt;AX$1,$C104&gt;=AW$1),$I104,0)</f>
        <v>0</v>
      </c>
      <c r="AX104" s="0" t="n">
        <f aca="false">IF(AND($D104&lt;AY$1,$C104&gt;=AX$1),$I104,0)</f>
        <v>0</v>
      </c>
      <c r="AY104" s="0" t="n">
        <f aca="false">IF(AND($D104&lt;AZ$1,$C104&gt;=AY$1),$I104,0)</f>
        <v>0</v>
      </c>
      <c r="AZ104" s="0" t="n">
        <f aca="false">IF(AND($D104&lt;BA$1,$C104&gt;=AZ$1),$I104,0)</f>
        <v>0</v>
      </c>
      <c r="BA104" s="0" t="n">
        <f aca="false">IF(AND($D104&lt;BB$1,$C104&gt;=BA$1),$I104,0)</f>
        <v>0</v>
      </c>
      <c r="BB104" s="0" t="n">
        <f aca="false">IF(AND($D104&lt;BC$1,$C104&gt;=BB$1),$I104,0)</f>
        <v>0</v>
      </c>
      <c r="BC104" s="0" t="n">
        <f aca="false">IF(AND($D104&lt;BD$1,$C104&gt;=BC$1),$I104,0)</f>
        <v>0</v>
      </c>
      <c r="BD104" s="0" t="n">
        <f aca="false">IF(AND($D104&lt;BE$1,$C104&gt;=BD$1),$I104,0)</f>
        <v>0</v>
      </c>
      <c r="BE104" s="0" t="n">
        <f aca="false">IF(AND($D104&lt;BF$1,$C104&gt;=BE$1),$I104,0)</f>
        <v>0</v>
      </c>
      <c r="BF104" s="0" t="n">
        <f aca="false">IF(AND($D104&lt;BG$1,$C104&gt;=BF$1),$I104,0)</f>
        <v>0</v>
      </c>
      <c r="BG104" s="0" t="n">
        <f aca="false">IF(AND($D104&lt;BH$1,$C104&gt;=BG$1),$I104,0)</f>
        <v>0</v>
      </c>
      <c r="BH104" s="0" t="n">
        <f aca="false">IF(AND($D104&lt;BI$1,$C104&gt;=BH$1),$I104,0)</f>
        <v>0</v>
      </c>
      <c r="BI104" s="0" t="n">
        <f aca="false">IF(AND($D104&lt;BJ$1,$C104&gt;=BI$1),$I104,0)</f>
        <v>0</v>
      </c>
      <c r="BJ104" s="0" t="n">
        <f aca="false">IF(AND($D104&lt;BK$1,$C104&gt;=BJ$1),$I104,0)</f>
        <v>0</v>
      </c>
      <c r="BK104" s="0" t="n">
        <f aca="false">IF(AND($D104&lt;BL$1,$C104&gt;=BK$1),$I104,0)</f>
        <v>0</v>
      </c>
      <c r="BL104" s="0" t="n">
        <f aca="false">IF(AND($D104&lt;BM$1,$C104&gt;=BL$1),$I104,0)</f>
        <v>0</v>
      </c>
      <c r="BM104" s="0" t="n">
        <f aca="false">IF(AND($D104&lt;BN$1,$C104&gt;=BM$1),$I104,0)</f>
        <v>0.0997355319225586</v>
      </c>
      <c r="BN104" s="0" t="n">
        <f aca="false">IF(AND($D104&lt;BO$1,$C104&gt;=BN$1),$I104,0)</f>
        <v>0.0997355319225586</v>
      </c>
      <c r="BO104" s="0" t="n">
        <f aca="false">IF(AND($D104&lt;BP$1,$C104&gt;=BO$1),$I104,0)</f>
        <v>0.0997355319225586</v>
      </c>
      <c r="BP104" s="0" t="n">
        <f aca="false">IF(AND($D104&lt;BQ$1,$C104&gt;=BP$1),$I104,0)</f>
        <v>0.0997355319225586</v>
      </c>
      <c r="BQ104" s="0" t="n">
        <f aca="false">IF(AND($D104&lt;BR$1,$C104&gt;=BQ$1),$I104,0)</f>
        <v>0.0997355319225586</v>
      </c>
      <c r="BR104" s="0" t="n">
        <f aca="false">IF(AND($D104&lt;BS$1,$C104&gt;=BR$1),$I104,0)</f>
        <v>0.0997355319225586</v>
      </c>
      <c r="BS104" s="0" t="n">
        <f aca="false">IF(AND($D104&lt;BT$1,$C104&gt;=BS$1),$I104,0)</f>
        <v>0.0997355319225586</v>
      </c>
      <c r="BT104" s="0" t="n">
        <f aca="false">IF(AND($D104&lt;BU$1,$C104&gt;=BT$1),$I104,0)</f>
        <v>0.0997355319225586</v>
      </c>
      <c r="BU104" s="0" t="n">
        <f aca="false">IF(AND($D104&lt;BV$1,$C104&gt;=BU$1),$I104,0)</f>
        <v>0</v>
      </c>
      <c r="BV104" s="0" t="n">
        <f aca="false">IF(AND($D104&lt;BW$1,$C104&gt;=BV$1),$I104,0)</f>
        <v>0</v>
      </c>
      <c r="BW104" s="0" t="n">
        <f aca="false">IF(AND($D104&lt;BX$1,$C104&gt;=BW$1),$I104,0)</f>
        <v>0</v>
      </c>
      <c r="BX104" s="0" t="n">
        <f aca="false">IF(AND($D104&lt;BY$1,$C104&gt;=BX$1),$I104,0)</f>
        <v>0</v>
      </c>
      <c r="BY104" s="0" t="n">
        <f aca="false">IF(AND($D104&lt;BZ$1,$C104&gt;=BY$1),$I104,0)</f>
        <v>0</v>
      </c>
      <c r="BZ104" s="0" t="n">
        <f aca="false">IF(AND($D104&lt;CA$1,$C104&gt;=BZ$1),$I104,0)</f>
        <v>0</v>
      </c>
      <c r="CA104" s="0" t="n">
        <f aca="false">IF(AND($D104&lt;CB$1,$C104&gt;=CA$1),$I104,0)</f>
        <v>0</v>
      </c>
      <c r="CB104" s="0" t="n">
        <f aca="false">IF(AND($D104&lt;CC$1,$C104&gt;=CB$1),$I104,0)</f>
        <v>0</v>
      </c>
      <c r="CC104" s="0" t="n">
        <f aca="false">IF(AND($D104&lt;CD$1,$C104&gt;=CC$1),$I104,0)</f>
        <v>0</v>
      </c>
      <c r="CD104" s="0" t="n">
        <f aca="false">IF(AND($D104&lt;CE$1,$C104&gt;=CD$1),$I104,0)</f>
        <v>0</v>
      </c>
      <c r="CE104" s="0" t="n">
        <f aca="false">IF(AND($D104&lt;CF$1,$C104&gt;=CE$1),$I104,0)</f>
        <v>0</v>
      </c>
      <c r="CF104" s="0" t="n">
        <f aca="false">IF(AND($D104&lt;CG$1,$C104&gt;=CF$1),$I104,0)</f>
        <v>0</v>
      </c>
      <c r="CG104" s="0" t="n">
        <f aca="false">IF(AND($D104&lt;CH$1,$C104&gt;=CG$1),$I104,0)</f>
        <v>0</v>
      </c>
      <c r="CH104" s="0" t="n">
        <f aca="false">IF(AND($D104&lt;CI$1,$C104&gt;=CH$1),$I104,0)</f>
        <v>0</v>
      </c>
      <c r="CI104" s="0" t="n">
        <f aca="false">IF(AND($D104&lt;CJ$1,$C104&gt;=CI$1),$I104,0)</f>
        <v>0</v>
      </c>
      <c r="CJ104" s="0" t="n">
        <f aca="false">IF(AND($D104&lt;CK$1,$C104&gt;=CJ$1),$I104,0)</f>
        <v>0</v>
      </c>
      <c r="CK104" s="0" t="n">
        <f aca="false">IF(AND($D104&lt;CL$1,$C104&gt;=CK$1),$I104,0)</f>
        <v>0</v>
      </c>
      <c r="CL104" s="0" t="n">
        <f aca="false">IF(AND($D104&lt;CM$1,$C104&gt;=CL$1),$I104,0)</f>
        <v>0</v>
      </c>
      <c r="CM104" s="0" t="n">
        <f aca="false">IF(AND($D104&lt;CN$1,$C104&gt;=CM$1),$I104,0)</f>
        <v>0</v>
      </c>
      <c r="CN104" s="0" t="n">
        <f aca="false">IF(AND($D104&lt;CO$1,$C104&gt;=CN$1),$I104,0)</f>
        <v>0</v>
      </c>
      <c r="CO104" s="0" t="n">
        <f aca="false">IF(AND($D104&lt;CP$1,$C104&gt;=CO$1),$I104,0)</f>
        <v>0</v>
      </c>
      <c r="CP104" s="0" t="n">
        <f aca="false">IF(AND($D104&lt;CQ$1,$C104&gt;=CP$1),$I104,0)</f>
        <v>0</v>
      </c>
      <c r="CQ104" s="0" t="n">
        <f aca="false">IF(AND($D104&lt;CR$1,$C104&gt;=CQ$1),$I104,0)</f>
        <v>0</v>
      </c>
      <c r="CR104" s="0" t="n">
        <f aca="false">IF(AND($D104&lt;CS$1,$C104&gt;=CR$1),$I104,0)</f>
        <v>0</v>
      </c>
      <c r="CS104" s="0" t="n">
        <f aca="false">IF(AND($D104&lt;CT$1,$C104&gt;=CS$1),$I104,0)</f>
        <v>0</v>
      </c>
      <c r="CT104" s="0" t="n">
        <f aca="false">IF(AND($D104&lt;CU$1,$C104&gt;=CT$1),$I104,0)</f>
        <v>0</v>
      </c>
      <c r="CU104" s="0" t="n">
        <f aca="false">IF(AND($D104&lt;CV$1,$C104&gt;=CU$1),$I104,0)</f>
        <v>0</v>
      </c>
      <c r="CV104" s="0" t="n">
        <f aca="false">IF(AND($D104&lt;CW$1,$C104&gt;=CV$1),$I104,0)</f>
        <v>0</v>
      </c>
      <c r="CW104" s="0" t="n">
        <f aca="false">IF(AND($D104&lt;CX$1,$C104&gt;=CW$1),$I104,0)</f>
        <v>0</v>
      </c>
      <c r="CX104" s="0" t="n">
        <f aca="false">IF(AND($D104&lt;CY$1,$C104&gt;=CX$1),$I104,0)</f>
        <v>0</v>
      </c>
      <c r="CY104" s="0" t="n">
        <f aca="false">IF(AND($D104&lt;CZ$1,$C104&gt;=CY$1),$I104,0)</f>
        <v>0</v>
      </c>
      <c r="CZ104" s="0" t="n">
        <f aca="false">IF(AND($D104&lt;DA$1,$C104&gt;=CZ$1),$I104,0)</f>
        <v>0</v>
      </c>
      <c r="DA104" s="0" t="n">
        <f aca="false">IF(AND($D104&lt;DB$1,$C104&gt;=DA$1),$I104,0)</f>
        <v>0</v>
      </c>
      <c r="DB104" s="0" t="n">
        <f aca="false">IF(AND($D104&lt;DC$1,$C104&gt;=DB$1),$I104,0)</f>
        <v>0</v>
      </c>
      <c r="DC104" s="0" t="n">
        <f aca="false">IF(AND($D104&lt;DD$1,$C104&gt;=DC$1),$I104,0)</f>
        <v>0</v>
      </c>
      <c r="DD104" s="0" t="n">
        <f aca="false">IF(AND($D104&lt;DE$1,$C104&gt;=DD$1),$I104,0)</f>
        <v>0</v>
      </c>
      <c r="DE104" s="0" t="n">
        <f aca="false">IF(AND($D104&lt;DF$1,$C104&gt;=DE$1),$I104,0)</f>
        <v>0</v>
      </c>
      <c r="DF104" s="0" t="n">
        <f aca="false">IF(AND($D104&lt;DG$1,$C104&gt;=DF$1),$I104,0)</f>
        <v>0</v>
      </c>
      <c r="DG104" s="0" t="n">
        <f aca="false">IF(AND($D104&lt;DH$1,$C104&gt;=DG$1),$I104,0)</f>
        <v>0</v>
      </c>
      <c r="DH104" s="0" t="n">
        <f aca="false">IF(AND($D104&lt;DI$1,$C104&gt;=DH$1),$I104,0)</f>
        <v>0</v>
      </c>
      <c r="DI104" s="0" t="n">
        <f aca="false">IF(AND($D104&lt;DJ$1,$C104&gt;=DI$1),$I104,0)</f>
        <v>0</v>
      </c>
      <c r="DJ104" s="0" t="n">
        <f aca="false">IF(AND($D104&lt;DK$1,$C104&gt;=DJ$1),$I104,0)</f>
        <v>0</v>
      </c>
      <c r="DK104" s="0" t="n">
        <f aca="false">IF(AND($D104&lt;DL$1,$C104&gt;=DK$1),$I104,0)</f>
        <v>0</v>
      </c>
      <c r="DL104" s="0" t="n">
        <f aca="false">IF(AND($D104&lt;DM$1,$C104&gt;=DL$1),$I104,0)</f>
        <v>0</v>
      </c>
      <c r="DM104" s="0" t="n">
        <f aca="false">IF(AND($D104&lt;DN$1,$C104&gt;=DM$1),$I104,0)</f>
        <v>0</v>
      </c>
      <c r="DN104" s="0" t="n">
        <f aca="false">IF(AND($D104&lt;DO$1,$C104&gt;=DN$1),$I104,0)</f>
        <v>0</v>
      </c>
      <c r="DO104" s="0" t="n">
        <f aca="false">IF(AND($D104&lt;DP$1,$C104&gt;=DO$1),$I104,0)</f>
        <v>0</v>
      </c>
      <c r="DP104" s="0" t="n">
        <f aca="false">IF(AND($D104&lt;DQ$1,$C104&gt;=DP$1),$I104,0)</f>
        <v>0</v>
      </c>
      <c r="DQ104" s="0" t="n">
        <f aca="false">IF(AND($D104&lt;DR$1,$C104&gt;=DQ$1),$I104,0)</f>
        <v>0</v>
      </c>
      <c r="DR104" s="0" t="n">
        <f aca="false">IF(AND($D104&lt;DS$1,$C104&gt;=DR$1),$I104,0)</f>
        <v>0</v>
      </c>
      <c r="DS104" s="0" t="n">
        <f aca="false">IF(AND($D104&lt;DT$1,$C104&gt;=DS$1),$I104,0)</f>
        <v>0</v>
      </c>
      <c r="DT104" s="0" t="n">
        <f aca="false">IF(AND($D104&lt;DU$1,$C104&gt;=DT$1),$I104,0)</f>
        <v>0</v>
      </c>
      <c r="DU104" s="0" t="n">
        <f aca="false">IF(AND($D104&lt;DV$1,$C104&gt;=DU$1),$I104,0)</f>
        <v>0</v>
      </c>
      <c r="DV104" s="0" t="n">
        <f aca="false">IF(AND($D104&lt;DW$1,$C104&gt;=DV$1),$I104,0)</f>
        <v>0</v>
      </c>
      <c r="DW104" s="0" t="n">
        <f aca="false">IF(AND($D104&lt;DX$1,$C104&gt;=DW$1),$I104,0)</f>
        <v>0</v>
      </c>
      <c r="DX104" s="0" t="n">
        <f aca="false">IF(AND($D104&lt;DY$1,$C104&gt;=DX$1),$I104,0)</f>
        <v>0</v>
      </c>
      <c r="DY104" s="0" t="n">
        <f aca="false">IF(AND($D104&lt;DZ$1,$C104&gt;=DY$1),$I104,0)</f>
        <v>0</v>
      </c>
      <c r="DZ104" s="0" t="n">
        <f aca="false">IF(AND($D104&lt;EA$1,$C104&gt;=DZ$1),$I104,0)</f>
        <v>0</v>
      </c>
      <c r="EA104" s="0" t="n">
        <f aca="false">IF(AND($D104&lt;EB$1,$C104&gt;=EA$1),$I104,0)</f>
        <v>0</v>
      </c>
      <c r="EB104" s="0" t="n">
        <f aca="false">IF(AND($D104&lt;EC$1,$C104&gt;=EB$1),$I104,0)</f>
        <v>0</v>
      </c>
      <c r="EC104" s="0" t="n">
        <f aca="false">IF(AND($D104&lt;ED$1,$C104&gt;=EC$1),$I104,0)</f>
        <v>0</v>
      </c>
      <c r="ED104" s="0" t="n">
        <f aca="false">IF(AND($D104&lt;EE$1,$C104&gt;=ED$1),$I104,0)</f>
        <v>0</v>
      </c>
      <c r="EE104" s="0" t="n">
        <f aca="false">IF(AND($D104&lt;EF$1,$C104&gt;=EE$1),$I104,0)</f>
        <v>0</v>
      </c>
      <c r="EF104" s="0" t="n">
        <f aca="false">IF(AND($D104&lt;EG$1,$C104&gt;=EF$1),$I104,0)</f>
        <v>0</v>
      </c>
      <c r="EG104" s="0" t="n">
        <f aca="false">IF(AND($D104&lt;EH$1,$C104&gt;=EG$1),$I104,0)</f>
        <v>0</v>
      </c>
      <c r="EH104" s="0" t="n">
        <f aca="false">IF(AND($D104&lt;EI$1,$C104&gt;=EH$1),$I104,0)</f>
        <v>0</v>
      </c>
      <c r="EI104" s="0" t="n">
        <f aca="false">IF(AND($D104&lt;EJ$1,$C104&gt;=EI$1),$I104,0)</f>
        <v>0</v>
      </c>
      <c r="EJ104" s="0" t="n">
        <f aca="false">IF(AND($D104&lt;EK$1,$C104&gt;=EJ$1),$I104,0)</f>
        <v>0</v>
      </c>
      <c r="EK104" s="0" t="n">
        <f aca="false">IF(AND($D104&lt;EL$1,$C104&gt;=EK$1),$I104,0)</f>
        <v>0</v>
      </c>
      <c r="EL104" s="0" t="n">
        <f aca="false">IF(AND($D104&lt;EM$1,$C104&gt;=EL$1),$I104,0)</f>
        <v>0</v>
      </c>
      <c r="EM104" s="0" t="n">
        <f aca="false">IF(AND($D104&lt;EN$1,$C104&gt;=EM$1),$I104,0)</f>
        <v>0</v>
      </c>
      <c r="EN104" s="0" t="n">
        <f aca="false">IF(AND($D104&lt;EO$1,$C104&gt;=EN$1),$I104,0)</f>
        <v>0</v>
      </c>
      <c r="EO104" s="0" t="n">
        <f aca="false">IF(AND($D104&lt;EP$1,$C104&gt;=EO$1),$I104,0)</f>
        <v>0</v>
      </c>
      <c r="EP104" s="0" t="n">
        <f aca="false">IF(AND($D104&lt;EQ$1,$C104&gt;=EP$1),$I104,0)</f>
        <v>0</v>
      </c>
      <c r="EQ104" s="0" t="n">
        <f aca="false">IF(AND($D104&lt;ER$1,$C104&gt;=EQ$1),$I104,0)</f>
        <v>0</v>
      </c>
      <c r="ER104" s="0" t="n">
        <f aca="false">IF(AND($D104&lt;ES$1,$C104&gt;=ER$1),$I104,0)</f>
        <v>0</v>
      </c>
      <c r="ES104" s="0" t="n">
        <f aca="false">IF(AND($D104&lt;ET$1,$C104&gt;=ES$1),$I104,0)</f>
        <v>0</v>
      </c>
      <c r="ET104" s="0" t="n">
        <f aca="false">IF(AND($D104&lt;EU$1,$C104&gt;=ET$1),$I104,0)</f>
        <v>0</v>
      </c>
      <c r="EU104" s="0" t="n">
        <f aca="false">IF(AND($D104&lt;EV$1,$C104&gt;=EU$1),$I104,0)</f>
        <v>0</v>
      </c>
      <c r="EV104" s="0" t="n">
        <f aca="false">IF(AND($D104&lt;EW$1,$C104&gt;=EV$1),$I104,0)</f>
        <v>0</v>
      </c>
      <c r="EW104" s="0" t="n">
        <f aca="false">IF(AND($D104&lt;EX$1,$C104&gt;=EW$1),$I104,0)</f>
        <v>0</v>
      </c>
      <c r="EX104" s="0" t="n">
        <f aca="false">IF(AND($D104&lt;EY$1,$C104&gt;=EX$1),$I104,0)</f>
        <v>0</v>
      </c>
      <c r="EY104" s="0" t="n">
        <f aca="false">IF(AND($D104&lt;EZ$1,$C104&gt;=EY$1),$I104,0)</f>
        <v>0</v>
      </c>
      <c r="EZ104" s="0" t="n">
        <f aca="false">IF(AND($D104&lt;FA$1,$C104&gt;=EZ$1),$I104,0)</f>
        <v>0</v>
      </c>
      <c r="FA104" s="0" t="n">
        <f aca="false">IF(AND($D104&lt;FB$1,$C104&gt;=FA$1),$I104,0)</f>
        <v>0</v>
      </c>
      <c r="FB104" s="0" t="n">
        <f aca="false">IF(AND($D104&lt;FC$1,$C104&gt;=FB$1),$I104,0)</f>
        <v>0</v>
      </c>
      <c r="FC104" s="0" t="n">
        <f aca="false">IF(AND($D104&lt;FD$1,$C104&gt;=FC$1),$I104,0)</f>
        <v>0</v>
      </c>
      <c r="FD104" s="0" t="n">
        <f aca="false">IF(AND($D104&lt;FE$1,$C104&gt;=FD$1),$I104,0)</f>
        <v>0</v>
      </c>
      <c r="FE104" s="0" t="n">
        <f aca="false">IF(AND($D104&lt;FF$1,$C104&gt;=FE$1),$I104,0)</f>
        <v>0</v>
      </c>
      <c r="FF104" s="0" t="n">
        <f aca="false">IF(AND($D104&lt;FG$1,$C104&gt;=FF$1),$I104,0)</f>
        <v>0</v>
      </c>
      <c r="FG104" s="0" t="n">
        <f aca="false">IF(AND($D104&lt;FH$1,$C104&gt;=FG$1),$I104,0)</f>
        <v>0</v>
      </c>
      <c r="FH104" s="0" t="n">
        <f aca="false">IF(AND($D104&lt;FI$1,$C104&gt;=FH$1),$I104,0)</f>
        <v>0</v>
      </c>
      <c r="FI104" s="0" t="n">
        <f aca="false">IF(AND($D104&lt;FJ$1,$C104&gt;=FI$1),$I104,0)</f>
        <v>0</v>
      </c>
      <c r="FJ104" s="0" t="n">
        <f aca="false">IF(AND($D104&lt;FK$1,$C104&gt;=FJ$1),$I104,0)</f>
        <v>0</v>
      </c>
      <c r="FK104" s="0" t="n">
        <f aca="false">IF(AND($D104&lt;FL$1,$C104&gt;=FK$1),$I104,0)</f>
        <v>0</v>
      </c>
      <c r="FL104" s="0" t="n">
        <f aca="false">IF(AND($D104&lt;FM$1,$C104&gt;=FL$1),$I104,0)</f>
        <v>0</v>
      </c>
      <c r="FM104" s="0" t="n">
        <f aca="false">IF(AND($D104&lt;FN$1,$C104&gt;=FM$1),$I104,0)</f>
        <v>0</v>
      </c>
      <c r="FN104" s="0" t="n">
        <f aca="false">IF(AND($D104&lt;FO$1,$C104&gt;=FN$1),$I104,0)</f>
        <v>0</v>
      </c>
      <c r="FO104" s="0" t="n">
        <f aca="false">IF(AND($D104&lt;FP$1,$C104&gt;=FO$1),$I104,0)</f>
        <v>0</v>
      </c>
      <c r="FP104" s="0" t="n">
        <f aca="false">IF(AND($D104&lt;FQ$1,$C104&gt;=FP$1),$I104,0)</f>
        <v>0</v>
      </c>
      <c r="FQ104" s="0" t="n">
        <f aca="false">IF(AND($D104&lt;FR$1,$C104&gt;=FQ$1),$I104,0)</f>
        <v>0</v>
      </c>
      <c r="FR104" s="0" t="n">
        <f aca="false">IF(AND($D104&lt;FS$1,$C104&gt;=FR$1),$I104,0)</f>
        <v>0</v>
      </c>
      <c r="FS104" s="0" t="n">
        <f aca="false">IF(AND($D104&lt;FT$1,$C104&gt;=FS$1),$I104,0)</f>
        <v>0</v>
      </c>
      <c r="FT104" s="0" t="n">
        <f aca="false">IF(AND($D104&lt;FU$1,$C104&gt;=FT$1),$I104,0)</f>
        <v>0</v>
      </c>
      <c r="FU104" s="0" t="n">
        <f aca="false">IF(AND($D104&lt;FV$1,$C104&gt;=FU$1),$I104,0)</f>
        <v>0</v>
      </c>
      <c r="FV104" s="0" t="n">
        <f aca="false">IF(AND($D104&lt;FW$1,$C104&gt;=FV$1),$I104,0)</f>
        <v>0</v>
      </c>
      <c r="FW104" s="0" t="n">
        <f aca="false">IF(AND($D104&lt;FX$1,$C104&gt;=FW$1),$I104,0)</f>
        <v>0</v>
      </c>
      <c r="FX104" s="0" t="n">
        <f aca="false">IF(AND($D104&lt;FY$1,$C104&gt;=FX$1),$I104,0)</f>
        <v>0</v>
      </c>
      <c r="FY104" s="0" t="n">
        <f aca="false">IF(AND($D104&lt;FZ$1,$C104&gt;=FY$1),$I104,0)</f>
        <v>0</v>
      </c>
      <c r="FZ104" s="0" t="n">
        <f aca="false">IF(AND($D104&lt;GA$1,$C104&gt;=FZ$1),$I104,0)</f>
        <v>0</v>
      </c>
      <c r="GA104" s="0" t="n">
        <f aca="false">IF(AND($D104&lt;GB$1,$C104&gt;=GA$1),$I104,0)</f>
        <v>0</v>
      </c>
      <c r="GB104" s="0" t="n">
        <f aca="false">IF(AND($D104&lt;GC$1,$C104&gt;=GB$1),$I104,0)</f>
        <v>0</v>
      </c>
      <c r="GC104" s="0" t="n">
        <f aca="false">IF(AND($D104&lt;GD$1,$C104&gt;=GC$1),$I104,0)</f>
        <v>0</v>
      </c>
      <c r="GD104" s="0" t="n">
        <f aca="false">IF(AND($D104&lt;GE$1,$C104&gt;=GD$1),$I104,0)</f>
        <v>0</v>
      </c>
      <c r="GE104" s="0" t="n">
        <f aca="false">IF(AND($D104&lt;GF$1,$C104&gt;=GE$1),$I104,0)</f>
        <v>0</v>
      </c>
      <c r="GF104" s="0" t="n">
        <f aca="false">IF(AND($D104&lt;GG$1,$C104&gt;=GF$1),$I104,0)</f>
        <v>0</v>
      </c>
      <c r="GG104" s="0" t="n">
        <f aca="false">IF(AND($D104&lt;GH$1,$C104&gt;=GG$1),$I104,0)</f>
        <v>0</v>
      </c>
      <c r="GH104" s="0" t="n">
        <f aca="false">IF(AND($D104&lt;GI$1,$C104&gt;=GH$1),$I104,0)</f>
        <v>0</v>
      </c>
      <c r="GI104" s="0" t="n">
        <f aca="false">IF(AND($D104&lt;GJ$1,$C104&gt;=GI$1),$I104,0)</f>
        <v>0</v>
      </c>
      <c r="GJ104" s="0" t="n">
        <f aca="false">IF(AND($D104&lt;GK$1,$C104&gt;=GJ$1),$I104,0)</f>
        <v>0</v>
      </c>
      <c r="GK104" s="0" t="n">
        <f aca="false">IF(AND($D104&lt;GL$1,$C104&gt;=GK$1),$I104,0)</f>
        <v>0</v>
      </c>
      <c r="GL104" s="0" t="n">
        <f aca="false">IF(AND($D104&lt;GM$1,$C104&gt;=GL$1),$I104,0)</f>
        <v>0</v>
      </c>
      <c r="GM104" s="0" t="n">
        <f aca="false">IF(AND($D104&lt;GN$1,$C104&gt;=GM$1),$I104,0)</f>
        <v>0</v>
      </c>
      <c r="GN104" s="0" t="n">
        <f aca="false">IF(AND($D104&lt;GO$1,$C104&gt;=GN$1),$I104,0)</f>
        <v>0</v>
      </c>
      <c r="GO104" s="0" t="n">
        <f aca="false">IF(AND($D104&lt;GP$1,$C104&gt;=GO$1),$I104,0)</f>
        <v>0</v>
      </c>
      <c r="GP104" s="0" t="n">
        <f aca="false">IF(AND($D104&lt;GQ$1,$C104&gt;=GP$1),$I104,0)</f>
        <v>0</v>
      </c>
      <c r="GQ104" s="0" t="n">
        <f aca="false">IF(AND($D104&lt;GR$1,$C104&gt;=GQ$1),$I104,0)</f>
        <v>0</v>
      </c>
      <c r="GR104" s="0" t="n">
        <f aca="false">IF(AND($D104&lt;GS$1,$C104&gt;=GR$1),$I104,0)</f>
        <v>0</v>
      </c>
      <c r="GS104" s="0" t="n">
        <f aca="false">IF(AND($D104&lt;GT$1,$C104&gt;=GS$1),$I104,0)</f>
        <v>0</v>
      </c>
    </row>
    <row r="105" customFormat="false" ht="12.75" hidden="false" customHeight="false" outlineLevel="0" collapsed="false">
      <c r="A105" s="1" t="n">
        <v>38504</v>
      </c>
      <c r="B105" s="0" t="n">
        <v>1191.5</v>
      </c>
      <c r="C105" s="0" t="n">
        <v>1205.64</v>
      </c>
      <c r="D105" s="0" t="n">
        <v>1191.03</v>
      </c>
      <c r="E105" s="0" t="n">
        <v>1202.22</v>
      </c>
      <c r="F105" s="0" t="n">
        <v>1810099968</v>
      </c>
      <c r="G105" s="0" t="n">
        <v>1202.22</v>
      </c>
      <c r="H105" s="0" t="n">
        <f aca="false">H106+1</f>
        <v>286</v>
      </c>
      <c r="I105" s="0" t="n">
        <f aca="false">0.008*POWER((1-0.008),H105)/0.008</f>
        <v>0.100539850728386</v>
      </c>
      <c r="J105" s="0" t="n">
        <f aca="false">IF(AND($D105&lt;K$1,$C105&gt;=J$1),$I105,0)</f>
        <v>0</v>
      </c>
      <c r="K105" s="0" t="n">
        <f aca="false">IF(AND($D105&lt;L$1,$C105&gt;=K$1),$I105,0)</f>
        <v>0</v>
      </c>
      <c r="L105" s="0" t="n">
        <f aca="false">IF(AND($D105&lt;M$1,$C105&gt;=L$1),$I105,0)</f>
        <v>0</v>
      </c>
      <c r="M105" s="0" t="n">
        <f aca="false">IF(AND($D105&lt;N$1,$C105&gt;=M$1),$I105,0)</f>
        <v>0</v>
      </c>
      <c r="N105" s="0" t="n">
        <f aca="false">IF(AND($D105&lt;O$1,$C105&gt;=N$1),$I105,0)</f>
        <v>0</v>
      </c>
      <c r="O105" s="0" t="n">
        <f aca="false">IF(AND($D105&lt;P$1,$C105&gt;=O$1),$I105,0)</f>
        <v>0</v>
      </c>
      <c r="P105" s="0" t="n">
        <f aca="false">IF(AND($D105&lt;Q$1,$C105&gt;=P$1),$I105,0)</f>
        <v>0</v>
      </c>
      <c r="Q105" s="0" t="n">
        <f aca="false">IF(AND($D105&lt;R$1,$C105&gt;=Q$1),$I105,0)</f>
        <v>0</v>
      </c>
      <c r="R105" s="0" t="n">
        <f aca="false">IF(AND($D105&lt;S$1,$C105&gt;=R$1),$I105,0)</f>
        <v>0</v>
      </c>
      <c r="S105" s="0" t="n">
        <f aca="false">IF(AND($D105&lt;T$1,$C105&gt;=S$1),$I105,0)</f>
        <v>0</v>
      </c>
      <c r="T105" s="0" t="n">
        <f aca="false">IF(AND($D105&lt;U$1,$C105&gt;=T$1),$I105,0)</f>
        <v>0</v>
      </c>
      <c r="U105" s="0" t="n">
        <f aca="false">IF(AND($D105&lt;V$1,$C105&gt;=U$1),$I105,0)</f>
        <v>0</v>
      </c>
      <c r="V105" s="0" t="n">
        <f aca="false">IF(AND($D105&lt;W$1,$C105&gt;=V$1),$I105,0)</f>
        <v>0</v>
      </c>
      <c r="W105" s="0" t="n">
        <f aca="false">IF(AND($D105&lt;X$1,$C105&gt;=W$1),$I105,0)</f>
        <v>0</v>
      </c>
      <c r="X105" s="0" t="n">
        <f aca="false">IF(AND($D105&lt;Y$1,$C105&gt;=X$1),$I105,0)</f>
        <v>0</v>
      </c>
      <c r="Y105" s="0" t="n">
        <f aca="false">IF(AND($D105&lt;Z$1,$C105&gt;=Y$1),$I105,0)</f>
        <v>0</v>
      </c>
      <c r="Z105" s="0" t="n">
        <f aca="false">IF(AND($D105&lt;AA$1,$C105&gt;=Z$1),$I105,0)</f>
        <v>0</v>
      </c>
      <c r="AA105" s="0" t="n">
        <f aca="false">IF(AND($D105&lt;AB$1,$C105&gt;=AA$1),$I105,0)</f>
        <v>0</v>
      </c>
      <c r="AB105" s="0" t="n">
        <f aca="false">IF(AND($D105&lt;AC$1,$C105&gt;=AB$1),$I105,0)</f>
        <v>0</v>
      </c>
      <c r="AC105" s="0" t="n">
        <f aca="false">IF(AND($D105&lt;AD$1,$C105&gt;=AC$1),$I105,0)</f>
        <v>0</v>
      </c>
      <c r="AD105" s="0" t="n">
        <f aca="false">IF(AND($D105&lt;AE$1,$C105&gt;=AD$1),$I105,0)</f>
        <v>0</v>
      </c>
      <c r="AE105" s="0" t="n">
        <f aca="false">IF(AND($D105&lt;AF$1,$C105&gt;=AE$1),$I105,0)</f>
        <v>0</v>
      </c>
      <c r="AF105" s="0" t="n">
        <f aca="false">IF(AND($D105&lt;AG$1,$C105&gt;=AF$1),$I105,0)</f>
        <v>0</v>
      </c>
      <c r="AG105" s="0" t="n">
        <f aca="false">IF(AND($D105&lt;AH$1,$C105&gt;=AG$1),$I105,0)</f>
        <v>0</v>
      </c>
      <c r="AH105" s="0" t="n">
        <f aca="false">IF(AND($D105&lt;AI$1,$C105&gt;=AH$1),$I105,0)</f>
        <v>0</v>
      </c>
      <c r="AI105" s="0" t="n">
        <f aca="false">IF(AND($D105&lt;AJ$1,$C105&gt;=AI$1),$I105,0)</f>
        <v>0</v>
      </c>
      <c r="AJ105" s="0" t="n">
        <f aca="false">IF(AND($D105&lt;AK$1,$C105&gt;=AJ$1),$I105,0)</f>
        <v>0</v>
      </c>
      <c r="AK105" s="0" t="n">
        <f aca="false">IF(AND($D105&lt;AL$1,$C105&gt;=AK$1),$I105,0)</f>
        <v>0</v>
      </c>
      <c r="AL105" s="0" t="n">
        <f aca="false">IF(AND($D105&lt;AM$1,$C105&gt;=AL$1),$I105,0)</f>
        <v>0</v>
      </c>
      <c r="AM105" s="0" t="n">
        <f aca="false">IF(AND($D105&lt;AN$1,$C105&gt;=AM$1),$I105,0)</f>
        <v>0</v>
      </c>
      <c r="AN105" s="0" t="n">
        <f aca="false">IF(AND($D105&lt;AO$1,$C105&gt;=AN$1),$I105,0)</f>
        <v>0</v>
      </c>
      <c r="AO105" s="0" t="n">
        <f aca="false">IF(AND($D105&lt;AP$1,$C105&gt;=AO$1),$I105,0)</f>
        <v>0</v>
      </c>
      <c r="AP105" s="0" t="n">
        <f aca="false">IF(AND($D105&lt;AQ$1,$C105&gt;=AP$1),$I105,0)</f>
        <v>0</v>
      </c>
      <c r="AQ105" s="0" t="n">
        <f aca="false">IF(AND($D105&lt;AR$1,$C105&gt;=AQ$1),$I105,0)</f>
        <v>0</v>
      </c>
      <c r="AR105" s="0" t="n">
        <f aca="false">IF(AND($D105&lt;AS$1,$C105&gt;=AR$1),$I105,0)</f>
        <v>0</v>
      </c>
      <c r="AS105" s="0" t="n">
        <f aca="false">IF(AND($D105&lt;AT$1,$C105&gt;=AS$1),$I105,0)</f>
        <v>0</v>
      </c>
      <c r="AT105" s="0" t="n">
        <f aca="false">IF(AND($D105&lt;AU$1,$C105&gt;=AT$1),$I105,0)</f>
        <v>0</v>
      </c>
      <c r="AU105" s="0" t="n">
        <f aca="false">IF(AND($D105&lt;AV$1,$C105&gt;=AU$1),$I105,0)</f>
        <v>0</v>
      </c>
      <c r="AV105" s="0" t="n">
        <f aca="false">IF(AND($D105&lt;AW$1,$C105&gt;=AV$1),$I105,0)</f>
        <v>0</v>
      </c>
      <c r="AW105" s="0" t="n">
        <f aca="false">IF(AND($D105&lt;AX$1,$C105&gt;=AW$1),$I105,0)</f>
        <v>0</v>
      </c>
      <c r="AX105" s="0" t="n">
        <f aca="false">IF(AND($D105&lt;AY$1,$C105&gt;=AX$1),$I105,0)</f>
        <v>0</v>
      </c>
      <c r="AY105" s="0" t="n">
        <f aca="false">IF(AND($D105&lt;AZ$1,$C105&gt;=AY$1),$I105,0)</f>
        <v>0</v>
      </c>
      <c r="AZ105" s="0" t="n">
        <f aca="false">IF(AND($D105&lt;BA$1,$C105&gt;=AZ$1),$I105,0)</f>
        <v>0</v>
      </c>
      <c r="BA105" s="0" t="n">
        <f aca="false">IF(AND($D105&lt;BB$1,$C105&gt;=BA$1),$I105,0)</f>
        <v>0</v>
      </c>
      <c r="BB105" s="0" t="n">
        <f aca="false">IF(AND($D105&lt;BC$1,$C105&gt;=BB$1),$I105,0)</f>
        <v>0</v>
      </c>
      <c r="BC105" s="0" t="n">
        <f aca="false">IF(AND($D105&lt;BD$1,$C105&gt;=BC$1),$I105,0)</f>
        <v>0</v>
      </c>
      <c r="BD105" s="0" t="n">
        <f aca="false">IF(AND($D105&lt;BE$1,$C105&gt;=BD$1),$I105,0)</f>
        <v>0</v>
      </c>
      <c r="BE105" s="0" t="n">
        <f aca="false">IF(AND($D105&lt;BF$1,$C105&gt;=BE$1),$I105,0)</f>
        <v>0</v>
      </c>
      <c r="BF105" s="0" t="n">
        <f aca="false">IF(AND($D105&lt;BG$1,$C105&gt;=BF$1),$I105,0)</f>
        <v>0</v>
      </c>
      <c r="BG105" s="0" t="n">
        <f aca="false">IF(AND($D105&lt;BH$1,$C105&gt;=BG$1),$I105,0)</f>
        <v>0</v>
      </c>
      <c r="BH105" s="0" t="n">
        <f aca="false">IF(AND($D105&lt;BI$1,$C105&gt;=BH$1),$I105,0)</f>
        <v>0</v>
      </c>
      <c r="BI105" s="0" t="n">
        <f aca="false">IF(AND($D105&lt;BJ$1,$C105&gt;=BI$1),$I105,0)</f>
        <v>0</v>
      </c>
      <c r="BJ105" s="0" t="n">
        <f aca="false">IF(AND($D105&lt;BK$1,$C105&gt;=BJ$1),$I105,0)</f>
        <v>0</v>
      </c>
      <c r="BK105" s="0" t="n">
        <f aca="false">IF(AND($D105&lt;BL$1,$C105&gt;=BK$1),$I105,0)</f>
        <v>0</v>
      </c>
      <c r="BL105" s="0" t="n">
        <f aca="false">IF(AND($D105&lt;BM$1,$C105&gt;=BL$1),$I105,0)</f>
        <v>0</v>
      </c>
      <c r="BM105" s="0" t="n">
        <f aca="false">IF(AND($D105&lt;BN$1,$C105&gt;=BM$1),$I105,0)</f>
        <v>0.100539850728386</v>
      </c>
      <c r="BN105" s="0" t="n">
        <f aca="false">IF(AND($D105&lt;BO$1,$C105&gt;=BN$1),$I105,0)</f>
        <v>0.100539850728386</v>
      </c>
      <c r="BO105" s="0" t="n">
        <f aca="false">IF(AND($D105&lt;BP$1,$C105&gt;=BO$1),$I105,0)</f>
        <v>0.100539850728386</v>
      </c>
      <c r="BP105" s="0" t="n">
        <f aca="false">IF(AND($D105&lt;BQ$1,$C105&gt;=BP$1),$I105,0)</f>
        <v>0.100539850728386</v>
      </c>
      <c r="BQ105" s="0" t="n">
        <f aca="false">IF(AND($D105&lt;BR$1,$C105&gt;=BQ$1),$I105,0)</f>
        <v>0.100539850728386</v>
      </c>
      <c r="BR105" s="0" t="n">
        <f aca="false">IF(AND($D105&lt;BS$1,$C105&gt;=BR$1),$I105,0)</f>
        <v>0.100539850728386</v>
      </c>
      <c r="BS105" s="0" t="n">
        <f aca="false">IF(AND($D105&lt;BT$1,$C105&gt;=BS$1),$I105,0)</f>
        <v>0.100539850728386</v>
      </c>
      <c r="BT105" s="0" t="n">
        <f aca="false">IF(AND($D105&lt;BU$1,$C105&gt;=BT$1),$I105,0)</f>
        <v>0.100539850728386</v>
      </c>
      <c r="BU105" s="0" t="n">
        <f aca="false">IF(AND($D105&lt;BV$1,$C105&gt;=BU$1),$I105,0)</f>
        <v>0.100539850728386</v>
      </c>
      <c r="BV105" s="0" t="n">
        <f aca="false">IF(AND($D105&lt;BW$1,$C105&gt;=BV$1),$I105,0)</f>
        <v>0.100539850728386</v>
      </c>
      <c r="BW105" s="0" t="n">
        <f aca="false">IF(AND($D105&lt;BX$1,$C105&gt;=BW$1),$I105,0)</f>
        <v>0.100539850728386</v>
      </c>
      <c r="BX105" s="0" t="n">
        <f aca="false">IF(AND($D105&lt;BY$1,$C105&gt;=BX$1),$I105,0)</f>
        <v>0.100539850728386</v>
      </c>
      <c r="BY105" s="0" t="n">
        <f aca="false">IF(AND($D105&lt;BZ$1,$C105&gt;=BY$1),$I105,0)</f>
        <v>0.100539850728386</v>
      </c>
      <c r="BZ105" s="0" t="n">
        <f aca="false">IF(AND($D105&lt;CA$1,$C105&gt;=BZ$1),$I105,0)</f>
        <v>0.100539850728386</v>
      </c>
      <c r="CA105" s="0" t="n">
        <f aca="false">IF(AND($D105&lt;CB$1,$C105&gt;=CA$1),$I105,0)</f>
        <v>0.100539850728386</v>
      </c>
      <c r="CB105" s="0" t="n">
        <f aca="false">IF(AND($D105&lt;CC$1,$C105&gt;=CB$1),$I105,0)</f>
        <v>0</v>
      </c>
      <c r="CC105" s="0" t="n">
        <f aca="false">IF(AND($D105&lt;CD$1,$C105&gt;=CC$1),$I105,0)</f>
        <v>0</v>
      </c>
      <c r="CD105" s="0" t="n">
        <f aca="false">IF(AND($D105&lt;CE$1,$C105&gt;=CD$1),$I105,0)</f>
        <v>0</v>
      </c>
      <c r="CE105" s="0" t="n">
        <f aca="false">IF(AND($D105&lt;CF$1,$C105&gt;=CE$1),$I105,0)</f>
        <v>0</v>
      </c>
      <c r="CF105" s="0" t="n">
        <f aca="false">IF(AND($D105&lt;CG$1,$C105&gt;=CF$1),$I105,0)</f>
        <v>0</v>
      </c>
      <c r="CG105" s="0" t="n">
        <f aca="false">IF(AND($D105&lt;CH$1,$C105&gt;=CG$1),$I105,0)</f>
        <v>0</v>
      </c>
      <c r="CH105" s="0" t="n">
        <f aca="false">IF(AND($D105&lt;CI$1,$C105&gt;=CH$1),$I105,0)</f>
        <v>0</v>
      </c>
      <c r="CI105" s="0" t="n">
        <f aca="false">IF(AND($D105&lt;CJ$1,$C105&gt;=CI$1),$I105,0)</f>
        <v>0</v>
      </c>
      <c r="CJ105" s="0" t="n">
        <f aca="false">IF(AND($D105&lt;CK$1,$C105&gt;=CJ$1),$I105,0)</f>
        <v>0</v>
      </c>
      <c r="CK105" s="0" t="n">
        <f aca="false">IF(AND($D105&lt;CL$1,$C105&gt;=CK$1),$I105,0)</f>
        <v>0</v>
      </c>
      <c r="CL105" s="0" t="n">
        <f aca="false">IF(AND($D105&lt;CM$1,$C105&gt;=CL$1),$I105,0)</f>
        <v>0</v>
      </c>
      <c r="CM105" s="0" t="n">
        <f aca="false">IF(AND($D105&lt;CN$1,$C105&gt;=CM$1),$I105,0)</f>
        <v>0</v>
      </c>
      <c r="CN105" s="0" t="n">
        <f aca="false">IF(AND($D105&lt;CO$1,$C105&gt;=CN$1),$I105,0)</f>
        <v>0</v>
      </c>
      <c r="CO105" s="0" t="n">
        <f aca="false">IF(AND($D105&lt;CP$1,$C105&gt;=CO$1),$I105,0)</f>
        <v>0</v>
      </c>
      <c r="CP105" s="0" t="n">
        <f aca="false">IF(AND($D105&lt;CQ$1,$C105&gt;=CP$1),$I105,0)</f>
        <v>0</v>
      </c>
      <c r="CQ105" s="0" t="n">
        <f aca="false">IF(AND($D105&lt;CR$1,$C105&gt;=CQ$1),$I105,0)</f>
        <v>0</v>
      </c>
      <c r="CR105" s="0" t="n">
        <f aca="false">IF(AND($D105&lt;CS$1,$C105&gt;=CR$1),$I105,0)</f>
        <v>0</v>
      </c>
      <c r="CS105" s="0" t="n">
        <f aca="false">IF(AND($D105&lt;CT$1,$C105&gt;=CS$1),$I105,0)</f>
        <v>0</v>
      </c>
      <c r="CT105" s="0" t="n">
        <f aca="false">IF(AND($D105&lt;CU$1,$C105&gt;=CT$1),$I105,0)</f>
        <v>0</v>
      </c>
      <c r="CU105" s="0" t="n">
        <f aca="false">IF(AND($D105&lt;CV$1,$C105&gt;=CU$1),$I105,0)</f>
        <v>0</v>
      </c>
      <c r="CV105" s="0" t="n">
        <f aca="false">IF(AND($D105&lt;CW$1,$C105&gt;=CV$1),$I105,0)</f>
        <v>0</v>
      </c>
      <c r="CW105" s="0" t="n">
        <f aca="false">IF(AND($D105&lt;CX$1,$C105&gt;=CW$1),$I105,0)</f>
        <v>0</v>
      </c>
      <c r="CX105" s="0" t="n">
        <f aca="false">IF(AND($D105&lt;CY$1,$C105&gt;=CX$1),$I105,0)</f>
        <v>0</v>
      </c>
      <c r="CY105" s="0" t="n">
        <f aca="false">IF(AND($D105&lt;CZ$1,$C105&gt;=CY$1),$I105,0)</f>
        <v>0</v>
      </c>
      <c r="CZ105" s="0" t="n">
        <f aca="false">IF(AND($D105&lt;DA$1,$C105&gt;=CZ$1),$I105,0)</f>
        <v>0</v>
      </c>
      <c r="DA105" s="0" t="n">
        <f aca="false">IF(AND($D105&lt;DB$1,$C105&gt;=DA$1),$I105,0)</f>
        <v>0</v>
      </c>
      <c r="DB105" s="0" t="n">
        <f aca="false">IF(AND($D105&lt;DC$1,$C105&gt;=DB$1),$I105,0)</f>
        <v>0</v>
      </c>
      <c r="DC105" s="0" t="n">
        <f aca="false">IF(AND($D105&lt;DD$1,$C105&gt;=DC$1),$I105,0)</f>
        <v>0</v>
      </c>
      <c r="DD105" s="0" t="n">
        <f aca="false">IF(AND($D105&lt;DE$1,$C105&gt;=DD$1),$I105,0)</f>
        <v>0</v>
      </c>
      <c r="DE105" s="0" t="n">
        <f aca="false">IF(AND($D105&lt;DF$1,$C105&gt;=DE$1),$I105,0)</f>
        <v>0</v>
      </c>
      <c r="DF105" s="0" t="n">
        <f aca="false">IF(AND($D105&lt;DG$1,$C105&gt;=DF$1),$I105,0)</f>
        <v>0</v>
      </c>
      <c r="DG105" s="0" t="n">
        <f aca="false">IF(AND($D105&lt;DH$1,$C105&gt;=DG$1),$I105,0)</f>
        <v>0</v>
      </c>
      <c r="DH105" s="0" t="n">
        <f aca="false">IF(AND($D105&lt;DI$1,$C105&gt;=DH$1),$I105,0)</f>
        <v>0</v>
      </c>
      <c r="DI105" s="0" t="n">
        <f aca="false">IF(AND($D105&lt;DJ$1,$C105&gt;=DI$1),$I105,0)</f>
        <v>0</v>
      </c>
      <c r="DJ105" s="0" t="n">
        <f aca="false">IF(AND($D105&lt;DK$1,$C105&gt;=DJ$1),$I105,0)</f>
        <v>0</v>
      </c>
      <c r="DK105" s="0" t="n">
        <f aca="false">IF(AND($D105&lt;DL$1,$C105&gt;=DK$1),$I105,0)</f>
        <v>0</v>
      </c>
      <c r="DL105" s="0" t="n">
        <f aca="false">IF(AND($D105&lt;DM$1,$C105&gt;=DL$1),$I105,0)</f>
        <v>0</v>
      </c>
      <c r="DM105" s="0" t="n">
        <f aca="false">IF(AND($D105&lt;DN$1,$C105&gt;=DM$1),$I105,0)</f>
        <v>0</v>
      </c>
      <c r="DN105" s="0" t="n">
        <f aca="false">IF(AND($D105&lt;DO$1,$C105&gt;=DN$1),$I105,0)</f>
        <v>0</v>
      </c>
      <c r="DO105" s="0" t="n">
        <f aca="false">IF(AND($D105&lt;DP$1,$C105&gt;=DO$1),$I105,0)</f>
        <v>0</v>
      </c>
      <c r="DP105" s="0" t="n">
        <f aca="false">IF(AND($D105&lt;DQ$1,$C105&gt;=DP$1),$I105,0)</f>
        <v>0</v>
      </c>
      <c r="DQ105" s="0" t="n">
        <f aca="false">IF(AND($D105&lt;DR$1,$C105&gt;=DQ$1),$I105,0)</f>
        <v>0</v>
      </c>
      <c r="DR105" s="0" t="n">
        <f aca="false">IF(AND($D105&lt;DS$1,$C105&gt;=DR$1),$I105,0)</f>
        <v>0</v>
      </c>
      <c r="DS105" s="0" t="n">
        <f aca="false">IF(AND($D105&lt;DT$1,$C105&gt;=DS$1),$I105,0)</f>
        <v>0</v>
      </c>
      <c r="DT105" s="0" t="n">
        <f aca="false">IF(AND($D105&lt;DU$1,$C105&gt;=DT$1),$I105,0)</f>
        <v>0</v>
      </c>
      <c r="DU105" s="0" t="n">
        <f aca="false">IF(AND($D105&lt;DV$1,$C105&gt;=DU$1),$I105,0)</f>
        <v>0</v>
      </c>
      <c r="DV105" s="0" t="n">
        <f aca="false">IF(AND($D105&lt;DW$1,$C105&gt;=DV$1),$I105,0)</f>
        <v>0</v>
      </c>
      <c r="DW105" s="0" t="n">
        <f aca="false">IF(AND($D105&lt;DX$1,$C105&gt;=DW$1),$I105,0)</f>
        <v>0</v>
      </c>
      <c r="DX105" s="0" t="n">
        <f aca="false">IF(AND($D105&lt;DY$1,$C105&gt;=DX$1),$I105,0)</f>
        <v>0</v>
      </c>
      <c r="DY105" s="0" t="n">
        <f aca="false">IF(AND($D105&lt;DZ$1,$C105&gt;=DY$1),$I105,0)</f>
        <v>0</v>
      </c>
      <c r="DZ105" s="0" t="n">
        <f aca="false">IF(AND($D105&lt;EA$1,$C105&gt;=DZ$1),$I105,0)</f>
        <v>0</v>
      </c>
      <c r="EA105" s="0" t="n">
        <f aca="false">IF(AND($D105&lt;EB$1,$C105&gt;=EA$1),$I105,0)</f>
        <v>0</v>
      </c>
      <c r="EB105" s="0" t="n">
        <f aca="false">IF(AND($D105&lt;EC$1,$C105&gt;=EB$1),$I105,0)</f>
        <v>0</v>
      </c>
      <c r="EC105" s="0" t="n">
        <f aca="false">IF(AND($D105&lt;ED$1,$C105&gt;=EC$1),$I105,0)</f>
        <v>0</v>
      </c>
      <c r="ED105" s="0" t="n">
        <f aca="false">IF(AND($D105&lt;EE$1,$C105&gt;=ED$1),$I105,0)</f>
        <v>0</v>
      </c>
      <c r="EE105" s="0" t="n">
        <f aca="false">IF(AND($D105&lt;EF$1,$C105&gt;=EE$1),$I105,0)</f>
        <v>0</v>
      </c>
      <c r="EF105" s="0" t="n">
        <f aca="false">IF(AND($D105&lt;EG$1,$C105&gt;=EF$1),$I105,0)</f>
        <v>0</v>
      </c>
      <c r="EG105" s="0" t="n">
        <f aca="false">IF(AND($D105&lt;EH$1,$C105&gt;=EG$1),$I105,0)</f>
        <v>0</v>
      </c>
      <c r="EH105" s="0" t="n">
        <f aca="false">IF(AND($D105&lt;EI$1,$C105&gt;=EH$1),$I105,0)</f>
        <v>0</v>
      </c>
      <c r="EI105" s="0" t="n">
        <f aca="false">IF(AND($D105&lt;EJ$1,$C105&gt;=EI$1),$I105,0)</f>
        <v>0</v>
      </c>
      <c r="EJ105" s="0" t="n">
        <f aca="false">IF(AND($D105&lt;EK$1,$C105&gt;=EJ$1),$I105,0)</f>
        <v>0</v>
      </c>
      <c r="EK105" s="0" t="n">
        <f aca="false">IF(AND($D105&lt;EL$1,$C105&gt;=EK$1),$I105,0)</f>
        <v>0</v>
      </c>
      <c r="EL105" s="0" t="n">
        <f aca="false">IF(AND($D105&lt;EM$1,$C105&gt;=EL$1),$I105,0)</f>
        <v>0</v>
      </c>
      <c r="EM105" s="0" t="n">
        <f aca="false">IF(AND($D105&lt;EN$1,$C105&gt;=EM$1),$I105,0)</f>
        <v>0</v>
      </c>
      <c r="EN105" s="0" t="n">
        <f aca="false">IF(AND($D105&lt;EO$1,$C105&gt;=EN$1),$I105,0)</f>
        <v>0</v>
      </c>
      <c r="EO105" s="0" t="n">
        <f aca="false">IF(AND($D105&lt;EP$1,$C105&gt;=EO$1),$I105,0)</f>
        <v>0</v>
      </c>
      <c r="EP105" s="0" t="n">
        <f aca="false">IF(AND($D105&lt;EQ$1,$C105&gt;=EP$1),$I105,0)</f>
        <v>0</v>
      </c>
      <c r="EQ105" s="0" t="n">
        <f aca="false">IF(AND($D105&lt;ER$1,$C105&gt;=EQ$1),$I105,0)</f>
        <v>0</v>
      </c>
      <c r="ER105" s="0" t="n">
        <f aca="false">IF(AND($D105&lt;ES$1,$C105&gt;=ER$1),$I105,0)</f>
        <v>0</v>
      </c>
      <c r="ES105" s="0" t="n">
        <f aca="false">IF(AND($D105&lt;ET$1,$C105&gt;=ES$1),$I105,0)</f>
        <v>0</v>
      </c>
      <c r="ET105" s="0" t="n">
        <f aca="false">IF(AND($D105&lt;EU$1,$C105&gt;=ET$1),$I105,0)</f>
        <v>0</v>
      </c>
      <c r="EU105" s="0" t="n">
        <f aca="false">IF(AND($D105&lt;EV$1,$C105&gt;=EU$1),$I105,0)</f>
        <v>0</v>
      </c>
      <c r="EV105" s="0" t="n">
        <f aca="false">IF(AND($D105&lt;EW$1,$C105&gt;=EV$1),$I105,0)</f>
        <v>0</v>
      </c>
      <c r="EW105" s="0" t="n">
        <f aca="false">IF(AND($D105&lt;EX$1,$C105&gt;=EW$1),$I105,0)</f>
        <v>0</v>
      </c>
      <c r="EX105" s="0" t="n">
        <f aca="false">IF(AND($D105&lt;EY$1,$C105&gt;=EX$1),$I105,0)</f>
        <v>0</v>
      </c>
      <c r="EY105" s="0" t="n">
        <f aca="false">IF(AND($D105&lt;EZ$1,$C105&gt;=EY$1),$I105,0)</f>
        <v>0</v>
      </c>
      <c r="EZ105" s="0" t="n">
        <f aca="false">IF(AND($D105&lt;FA$1,$C105&gt;=EZ$1),$I105,0)</f>
        <v>0</v>
      </c>
      <c r="FA105" s="0" t="n">
        <f aca="false">IF(AND($D105&lt;FB$1,$C105&gt;=FA$1),$I105,0)</f>
        <v>0</v>
      </c>
      <c r="FB105" s="0" t="n">
        <f aca="false">IF(AND($D105&lt;FC$1,$C105&gt;=FB$1),$I105,0)</f>
        <v>0</v>
      </c>
      <c r="FC105" s="0" t="n">
        <f aca="false">IF(AND($D105&lt;FD$1,$C105&gt;=FC$1),$I105,0)</f>
        <v>0</v>
      </c>
      <c r="FD105" s="0" t="n">
        <f aca="false">IF(AND($D105&lt;FE$1,$C105&gt;=FD$1),$I105,0)</f>
        <v>0</v>
      </c>
      <c r="FE105" s="0" t="n">
        <f aca="false">IF(AND($D105&lt;FF$1,$C105&gt;=FE$1),$I105,0)</f>
        <v>0</v>
      </c>
      <c r="FF105" s="0" t="n">
        <f aca="false">IF(AND($D105&lt;FG$1,$C105&gt;=FF$1),$I105,0)</f>
        <v>0</v>
      </c>
      <c r="FG105" s="0" t="n">
        <f aca="false">IF(AND($D105&lt;FH$1,$C105&gt;=FG$1),$I105,0)</f>
        <v>0</v>
      </c>
      <c r="FH105" s="0" t="n">
        <f aca="false">IF(AND($D105&lt;FI$1,$C105&gt;=FH$1),$I105,0)</f>
        <v>0</v>
      </c>
      <c r="FI105" s="0" t="n">
        <f aca="false">IF(AND($D105&lt;FJ$1,$C105&gt;=FI$1),$I105,0)</f>
        <v>0</v>
      </c>
      <c r="FJ105" s="0" t="n">
        <f aca="false">IF(AND($D105&lt;FK$1,$C105&gt;=FJ$1),$I105,0)</f>
        <v>0</v>
      </c>
      <c r="FK105" s="0" t="n">
        <f aca="false">IF(AND($D105&lt;FL$1,$C105&gt;=FK$1),$I105,0)</f>
        <v>0</v>
      </c>
      <c r="FL105" s="0" t="n">
        <f aca="false">IF(AND($D105&lt;FM$1,$C105&gt;=FL$1),$I105,0)</f>
        <v>0</v>
      </c>
      <c r="FM105" s="0" t="n">
        <f aca="false">IF(AND($D105&lt;FN$1,$C105&gt;=FM$1),$I105,0)</f>
        <v>0</v>
      </c>
      <c r="FN105" s="0" t="n">
        <f aca="false">IF(AND($D105&lt;FO$1,$C105&gt;=FN$1),$I105,0)</f>
        <v>0</v>
      </c>
      <c r="FO105" s="0" t="n">
        <f aca="false">IF(AND($D105&lt;FP$1,$C105&gt;=FO$1),$I105,0)</f>
        <v>0</v>
      </c>
      <c r="FP105" s="0" t="n">
        <f aca="false">IF(AND($D105&lt;FQ$1,$C105&gt;=FP$1),$I105,0)</f>
        <v>0</v>
      </c>
      <c r="FQ105" s="0" t="n">
        <f aca="false">IF(AND($D105&lt;FR$1,$C105&gt;=FQ$1),$I105,0)</f>
        <v>0</v>
      </c>
      <c r="FR105" s="0" t="n">
        <f aca="false">IF(AND($D105&lt;FS$1,$C105&gt;=FR$1),$I105,0)</f>
        <v>0</v>
      </c>
      <c r="FS105" s="0" t="n">
        <f aca="false">IF(AND($D105&lt;FT$1,$C105&gt;=FS$1),$I105,0)</f>
        <v>0</v>
      </c>
      <c r="FT105" s="0" t="n">
        <f aca="false">IF(AND($D105&lt;FU$1,$C105&gt;=FT$1),$I105,0)</f>
        <v>0</v>
      </c>
      <c r="FU105" s="0" t="n">
        <f aca="false">IF(AND($D105&lt;FV$1,$C105&gt;=FU$1),$I105,0)</f>
        <v>0</v>
      </c>
      <c r="FV105" s="0" t="n">
        <f aca="false">IF(AND($D105&lt;FW$1,$C105&gt;=FV$1),$I105,0)</f>
        <v>0</v>
      </c>
      <c r="FW105" s="0" t="n">
        <f aca="false">IF(AND($D105&lt;FX$1,$C105&gt;=FW$1),$I105,0)</f>
        <v>0</v>
      </c>
      <c r="FX105" s="0" t="n">
        <f aca="false">IF(AND($D105&lt;FY$1,$C105&gt;=FX$1),$I105,0)</f>
        <v>0</v>
      </c>
      <c r="FY105" s="0" t="n">
        <f aca="false">IF(AND($D105&lt;FZ$1,$C105&gt;=FY$1),$I105,0)</f>
        <v>0</v>
      </c>
      <c r="FZ105" s="0" t="n">
        <f aca="false">IF(AND($D105&lt;GA$1,$C105&gt;=FZ$1),$I105,0)</f>
        <v>0</v>
      </c>
      <c r="GA105" s="0" t="n">
        <f aca="false">IF(AND($D105&lt;GB$1,$C105&gt;=GA$1),$I105,0)</f>
        <v>0</v>
      </c>
      <c r="GB105" s="0" t="n">
        <f aca="false">IF(AND($D105&lt;GC$1,$C105&gt;=GB$1),$I105,0)</f>
        <v>0</v>
      </c>
      <c r="GC105" s="0" t="n">
        <f aca="false">IF(AND($D105&lt;GD$1,$C105&gt;=GC$1),$I105,0)</f>
        <v>0</v>
      </c>
      <c r="GD105" s="0" t="n">
        <f aca="false">IF(AND($D105&lt;GE$1,$C105&gt;=GD$1),$I105,0)</f>
        <v>0</v>
      </c>
      <c r="GE105" s="0" t="n">
        <f aca="false">IF(AND($D105&lt;GF$1,$C105&gt;=GE$1),$I105,0)</f>
        <v>0</v>
      </c>
      <c r="GF105" s="0" t="n">
        <f aca="false">IF(AND($D105&lt;GG$1,$C105&gt;=GF$1),$I105,0)</f>
        <v>0</v>
      </c>
      <c r="GG105" s="0" t="n">
        <f aca="false">IF(AND($D105&lt;GH$1,$C105&gt;=GG$1),$I105,0)</f>
        <v>0</v>
      </c>
      <c r="GH105" s="0" t="n">
        <f aca="false">IF(AND($D105&lt;GI$1,$C105&gt;=GH$1),$I105,0)</f>
        <v>0</v>
      </c>
      <c r="GI105" s="0" t="n">
        <f aca="false">IF(AND($D105&lt;GJ$1,$C105&gt;=GI$1),$I105,0)</f>
        <v>0</v>
      </c>
      <c r="GJ105" s="0" t="n">
        <f aca="false">IF(AND($D105&lt;GK$1,$C105&gt;=GJ$1),$I105,0)</f>
        <v>0</v>
      </c>
      <c r="GK105" s="0" t="n">
        <f aca="false">IF(AND($D105&lt;GL$1,$C105&gt;=GK$1),$I105,0)</f>
        <v>0</v>
      </c>
      <c r="GL105" s="0" t="n">
        <f aca="false">IF(AND($D105&lt;GM$1,$C105&gt;=GL$1),$I105,0)</f>
        <v>0</v>
      </c>
      <c r="GM105" s="0" t="n">
        <f aca="false">IF(AND($D105&lt;GN$1,$C105&gt;=GM$1),$I105,0)</f>
        <v>0</v>
      </c>
      <c r="GN105" s="0" t="n">
        <f aca="false">IF(AND($D105&lt;GO$1,$C105&gt;=GN$1),$I105,0)</f>
        <v>0</v>
      </c>
      <c r="GO105" s="0" t="n">
        <f aca="false">IF(AND($D105&lt;GP$1,$C105&gt;=GO$1),$I105,0)</f>
        <v>0</v>
      </c>
      <c r="GP105" s="0" t="n">
        <f aca="false">IF(AND($D105&lt;GQ$1,$C105&gt;=GP$1),$I105,0)</f>
        <v>0</v>
      </c>
      <c r="GQ105" s="0" t="n">
        <f aca="false">IF(AND($D105&lt;GR$1,$C105&gt;=GQ$1),$I105,0)</f>
        <v>0</v>
      </c>
      <c r="GR105" s="0" t="n">
        <f aca="false">IF(AND($D105&lt;GS$1,$C105&gt;=GR$1),$I105,0)</f>
        <v>0</v>
      </c>
      <c r="GS105" s="0" t="n">
        <f aca="false">IF(AND($D105&lt;GT$1,$C105&gt;=GS$1),$I105,0)</f>
        <v>0</v>
      </c>
    </row>
    <row r="106" customFormat="false" ht="12.75" hidden="false" customHeight="false" outlineLevel="0" collapsed="false">
      <c r="A106" s="1" t="n">
        <v>38505</v>
      </c>
      <c r="B106" s="0" t="n">
        <v>1202.27</v>
      </c>
      <c r="C106" s="0" t="n">
        <v>1204.67</v>
      </c>
      <c r="D106" s="0" t="n">
        <v>1198.42</v>
      </c>
      <c r="E106" s="0" t="n">
        <v>1204.29</v>
      </c>
      <c r="F106" s="0" t="n">
        <v>1813789952</v>
      </c>
      <c r="G106" s="0" t="n">
        <v>1204.29</v>
      </c>
      <c r="H106" s="0" t="n">
        <f aca="false">H107+1</f>
        <v>285</v>
      </c>
      <c r="I106" s="0" t="n">
        <f aca="false">0.008*POWER((1-0.008),H106)/0.008</f>
        <v>0.101350655976195</v>
      </c>
      <c r="J106" s="0" t="n">
        <f aca="false">IF(AND($D106&lt;K$1,$C106&gt;=J$1),$I106,0)</f>
        <v>0</v>
      </c>
      <c r="K106" s="0" t="n">
        <f aca="false">IF(AND($D106&lt;L$1,$C106&gt;=K$1),$I106,0)</f>
        <v>0</v>
      </c>
      <c r="L106" s="0" t="n">
        <f aca="false">IF(AND($D106&lt;M$1,$C106&gt;=L$1),$I106,0)</f>
        <v>0</v>
      </c>
      <c r="M106" s="0" t="n">
        <f aca="false">IF(AND($D106&lt;N$1,$C106&gt;=M$1),$I106,0)</f>
        <v>0</v>
      </c>
      <c r="N106" s="0" t="n">
        <f aca="false">IF(AND($D106&lt;O$1,$C106&gt;=N$1),$I106,0)</f>
        <v>0</v>
      </c>
      <c r="O106" s="0" t="n">
        <f aca="false">IF(AND($D106&lt;P$1,$C106&gt;=O$1),$I106,0)</f>
        <v>0</v>
      </c>
      <c r="P106" s="0" t="n">
        <f aca="false">IF(AND($D106&lt;Q$1,$C106&gt;=P$1),$I106,0)</f>
        <v>0</v>
      </c>
      <c r="Q106" s="0" t="n">
        <f aca="false">IF(AND($D106&lt;R$1,$C106&gt;=Q$1),$I106,0)</f>
        <v>0</v>
      </c>
      <c r="R106" s="0" t="n">
        <f aca="false">IF(AND($D106&lt;S$1,$C106&gt;=R$1),$I106,0)</f>
        <v>0</v>
      </c>
      <c r="S106" s="0" t="n">
        <f aca="false">IF(AND($D106&lt;T$1,$C106&gt;=S$1),$I106,0)</f>
        <v>0</v>
      </c>
      <c r="T106" s="0" t="n">
        <f aca="false">IF(AND($D106&lt;U$1,$C106&gt;=T$1),$I106,0)</f>
        <v>0</v>
      </c>
      <c r="U106" s="0" t="n">
        <f aca="false">IF(AND($D106&lt;V$1,$C106&gt;=U$1),$I106,0)</f>
        <v>0</v>
      </c>
      <c r="V106" s="0" t="n">
        <f aca="false">IF(AND($D106&lt;W$1,$C106&gt;=V$1),$I106,0)</f>
        <v>0</v>
      </c>
      <c r="W106" s="0" t="n">
        <f aca="false">IF(AND($D106&lt;X$1,$C106&gt;=W$1),$I106,0)</f>
        <v>0</v>
      </c>
      <c r="X106" s="0" t="n">
        <f aca="false">IF(AND($D106&lt;Y$1,$C106&gt;=X$1),$I106,0)</f>
        <v>0</v>
      </c>
      <c r="Y106" s="0" t="n">
        <f aca="false">IF(AND($D106&lt;Z$1,$C106&gt;=Y$1),$I106,0)</f>
        <v>0</v>
      </c>
      <c r="Z106" s="0" t="n">
        <f aca="false">IF(AND($D106&lt;AA$1,$C106&gt;=Z$1),$I106,0)</f>
        <v>0</v>
      </c>
      <c r="AA106" s="0" t="n">
        <f aca="false">IF(AND($D106&lt;AB$1,$C106&gt;=AA$1),$I106,0)</f>
        <v>0</v>
      </c>
      <c r="AB106" s="0" t="n">
        <f aca="false">IF(AND($D106&lt;AC$1,$C106&gt;=AB$1),$I106,0)</f>
        <v>0</v>
      </c>
      <c r="AC106" s="0" t="n">
        <f aca="false">IF(AND($D106&lt;AD$1,$C106&gt;=AC$1),$I106,0)</f>
        <v>0</v>
      </c>
      <c r="AD106" s="0" t="n">
        <f aca="false">IF(AND($D106&lt;AE$1,$C106&gt;=AD$1),$I106,0)</f>
        <v>0</v>
      </c>
      <c r="AE106" s="0" t="n">
        <f aca="false">IF(AND($D106&lt;AF$1,$C106&gt;=AE$1),$I106,0)</f>
        <v>0</v>
      </c>
      <c r="AF106" s="0" t="n">
        <f aca="false">IF(AND($D106&lt;AG$1,$C106&gt;=AF$1),$I106,0)</f>
        <v>0</v>
      </c>
      <c r="AG106" s="0" t="n">
        <f aca="false">IF(AND($D106&lt;AH$1,$C106&gt;=AG$1),$I106,0)</f>
        <v>0</v>
      </c>
      <c r="AH106" s="0" t="n">
        <f aca="false">IF(AND($D106&lt;AI$1,$C106&gt;=AH$1),$I106,0)</f>
        <v>0</v>
      </c>
      <c r="AI106" s="0" t="n">
        <f aca="false">IF(AND($D106&lt;AJ$1,$C106&gt;=AI$1),$I106,0)</f>
        <v>0</v>
      </c>
      <c r="AJ106" s="0" t="n">
        <f aca="false">IF(AND($D106&lt;AK$1,$C106&gt;=AJ$1),$I106,0)</f>
        <v>0</v>
      </c>
      <c r="AK106" s="0" t="n">
        <f aca="false">IF(AND($D106&lt;AL$1,$C106&gt;=AK$1),$I106,0)</f>
        <v>0</v>
      </c>
      <c r="AL106" s="0" t="n">
        <f aca="false">IF(AND($D106&lt;AM$1,$C106&gt;=AL$1),$I106,0)</f>
        <v>0</v>
      </c>
      <c r="AM106" s="0" t="n">
        <f aca="false">IF(AND($D106&lt;AN$1,$C106&gt;=AM$1),$I106,0)</f>
        <v>0</v>
      </c>
      <c r="AN106" s="0" t="n">
        <f aca="false">IF(AND($D106&lt;AO$1,$C106&gt;=AN$1),$I106,0)</f>
        <v>0</v>
      </c>
      <c r="AO106" s="0" t="n">
        <f aca="false">IF(AND($D106&lt;AP$1,$C106&gt;=AO$1),$I106,0)</f>
        <v>0</v>
      </c>
      <c r="AP106" s="0" t="n">
        <f aca="false">IF(AND($D106&lt;AQ$1,$C106&gt;=AP$1),$I106,0)</f>
        <v>0</v>
      </c>
      <c r="AQ106" s="0" t="n">
        <f aca="false">IF(AND($D106&lt;AR$1,$C106&gt;=AQ$1),$I106,0)</f>
        <v>0</v>
      </c>
      <c r="AR106" s="0" t="n">
        <f aca="false">IF(AND($D106&lt;AS$1,$C106&gt;=AR$1),$I106,0)</f>
        <v>0</v>
      </c>
      <c r="AS106" s="0" t="n">
        <f aca="false">IF(AND($D106&lt;AT$1,$C106&gt;=AS$1),$I106,0)</f>
        <v>0</v>
      </c>
      <c r="AT106" s="0" t="n">
        <f aca="false">IF(AND($D106&lt;AU$1,$C106&gt;=AT$1),$I106,0)</f>
        <v>0</v>
      </c>
      <c r="AU106" s="0" t="n">
        <f aca="false">IF(AND($D106&lt;AV$1,$C106&gt;=AU$1),$I106,0)</f>
        <v>0</v>
      </c>
      <c r="AV106" s="0" t="n">
        <f aca="false">IF(AND($D106&lt;AW$1,$C106&gt;=AV$1),$I106,0)</f>
        <v>0</v>
      </c>
      <c r="AW106" s="0" t="n">
        <f aca="false">IF(AND($D106&lt;AX$1,$C106&gt;=AW$1),$I106,0)</f>
        <v>0</v>
      </c>
      <c r="AX106" s="0" t="n">
        <f aca="false">IF(AND($D106&lt;AY$1,$C106&gt;=AX$1),$I106,0)</f>
        <v>0</v>
      </c>
      <c r="AY106" s="0" t="n">
        <f aca="false">IF(AND($D106&lt;AZ$1,$C106&gt;=AY$1),$I106,0)</f>
        <v>0</v>
      </c>
      <c r="AZ106" s="0" t="n">
        <f aca="false">IF(AND($D106&lt;BA$1,$C106&gt;=AZ$1),$I106,0)</f>
        <v>0</v>
      </c>
      <c r="BA106" s="0" t="n">
        <f aca="false">IF(AND($D106&lt;BB$1,$C106&gt;=BA$1),$I106,0)</f>
        <v>0</v>
      </c>
      <c r="BB106" s="0" t="n">
        <f aca="false">IF(AND($D106&lt;BC$1,$C106&gt;=BB$1),$I106,0)</f>
        <v>0</v>
      </c>
      <c r="BC106" s="0" t="n">
        <f aca="false">IF(AND($D106&lt;BD$1,$C106&gt;=BC$1),$I106,0)</f>
        <v>0</v>
      </c>
      <c r="BD106" s="0" t="n">
        <f aca="false">IF(AND($D106&lt;BE$1,$C106&gt;=BD$1),$I106,0)</f>
        <v>0</v>
      </c>
      <c r="BE106" s="0" t="n">
        <f aca="false">IF(AND($D106&lt;BF$1,$C106&gt;=BE$1),$I106,0)</f>
        <v>0</v>
      </c>
      <c r="BF106" s="0" t="n">
        <f aca="false">IF(AND($D106&lt;BG$1,$C106&gt;=BF$1),$I106,0)</f>
        <v>0</v>
      </c>
      <c r="BG106" s="0" t="n">
        <f aca="false">IF(AND($D106&lt;BH$1,$C106&gt;=BG$1),$I106,0)</f>
        <v>0</v>
      </c>
      <c r="BH106" s="0" t="n">
        <f aca="false">IF(AND($D106&lt;BI$1,$C106&gt;=BH$1),$I106,0)</f>
        <v>0</v>
      </c>
      <c r="BI106" s="0" t="n">
        <f aca="false">IF(AND($D106&lt;BJ$1,$C106&gt;=BI$1),$I106,0)</f>
        <v>0</v>
      </c>
      <c r="BJ106" s="0" t="n">
        <f aca="false">IF(AND($D106&lt;BK$1,$C106&gt;=BJ$1),$I106,0)</f>
        <v>0</v>
      </c>
      <c r="BK106" s="0" t="n">
        <f aca="false">IF(AND($D106&lt;BL$1,$C106&gt;=BK$1),$I106,0)</f>
        <v>0</v>
      </c>
      <c r="BL106" s="0" t="n">
        <f aca="false">IF(AND($D106&lt;BM$1,$C106&gt;=BL$1),$I106,0)</f>
        <v>0</v>
      </c>
      <c r="BM106" s="0" t="n">
        <f aca="false">IF(AND($D106&lt;BN$1,$C106&gt;=BM$1),$I106,0)</f>
        <v>0</v>
      </c>
      <c r="BN106" s="0" t="n">
        <f aca="false">IF(AND($D106&lt;BO$1,$C106&gt;=BN$1),$I106,0)</f>
        <v>0</v>
      </c>
      <c r="BO106" s="0" t="n">
        <f aca="false">IF(AND($D106&lt;BP$1,$C106&gt;=BO$1),$I106,0)</f>
        <v>0</v>
      </c>
      <c r="BP106" s="0" t="n">
        <f aca="false">IF(AND($D106&lt;BQ$1,$C106&gt;=BP$1),$I106,0)</f>
        <v>0</v>
      </c>
      <c r="BQ106" s="0" t="n">
        <f aca="false">IF(AND($D106&lt;BR$1,$C106&gt;=BQ$1),$I106,0)</f>
        <v>0</v>
      </c>
      <c r="BR106" s="0" t="n">
        <f aca="false">IF(AND($D106&lt;BS$1,$C106&gt;=BR$1),$I106,0)</f>
        <v>0</v>
      </c>
      <c r="BS106" s="0" t="n">
        <f aca="false">IF(AND($D106&lt;BT$1,$C106&gt;=BS$1),$I106,0)</f>
        <v>0</v>
      </c>
      <c r="BT106" s="0" t="n">
        <f aca="false">IF(AND($D106&lt;BU$1,$C106&gt;=BT$1),$I106,0)</f>
        <v>0.101350655976195</v>
      </c>
      <c r="BU106" s="0" t="n">
        <f aca="false">IF(AND($D106&lt;BV$1,$C106&gt;=BU$1),$I106,0)</f>
        <v>0.101350655976195</v>
      </c>
      <c r="BV106" s="0" t="n">
        <f aca="false">IF(AND($D106&lt;BW$1,$C106&gt;=BV$1),$I106,0)</f>
        <v>0.101350655976195</v>
      </c>
      <c r="BW106" s="0" t="n">
        <f aca="false">IF(AND($D106&lt;BX$1,$C106&gt;=BW$1),$I106,0)</f>
        <v>0.101350655976195</v>
      </c>
      <c r="BX106" s="0" t="n">
        <f aca="false">IF(AND($D106&lt;BY$1,$C106&gt;=BX$1),$I106,0)</f>
        <v>0.101350655976195</v>
      </c>
      <c r="BY106" s="0" t="n">
        <f aca="false">IF(AND($D106&lt;BZ$1,$C106&gt;=BY$1),$I106,0)</f>
        <v>0.101350655976195</v>
      </c>
      <c r="BZ106" s="0" t="n">
        <f aca="false">IF(AND($D106&lt;CA$1,$C106&gt;=BZ$1),$I106,0)</f>
        <v>0.101350655976195</v>
      </c>
      <c r="CA106" s="0" t="n">
        <f aca="false">IF(AND($D106&lt;CB$1,$C106&gt;=CA$1),$I106,0)</f>
        <v>0</v>
      </c>
      <c r="CB106" s="0" t="n">
        <f aca="false">IF(AND($D106&lt;CC$1,$C106&gt;=CB$1),$I106,0)</f>
        <v>0</v>
      </c>
      <c r="CC106" s="0" t="n">
        <f aca="false">IF(AND($D106&lt;CD$1,$C106&gt;=CC$1),$I106,0)</f>
        <v>0</v>
      </c>
      <c r="CD106" s="0" t="n">
        <f aca="false">IF(AND($D106&lt;CE$1,$C106&gt;=CD$1),$I106,0)</f>
        <v>0</v>
      </c>
      <c r="CE106" s="0" t="n">
        <f aca="false">IF(AND($D106&lt;CF$1,$C106&gt;=CE$1),$I106,0)</f>
        <v>0</v>
      </c>
      <c r="CF106" s="0" t="n">
        <f aca="false">IF(AND($D106&lt;CG$1,$C106&gt;=CF$1),$I106,0)</f>
        <v>0</v>
      </c>
      <c r="CG106" s="0" t="n">
        <f aca="false">IF(AND($D106&lt;CH$1,$C106&gt;=CG$1),$I106,0)</f>
        <v>0</v>
      </c>
      <c r="CH106" s="0" t="n">
        <f aca="false">IF(AND($D106&lt;CI$1,$C106&gt;=CH$1),$I106,0)</f>
        <v>0</v>
      </c>
      <c r="CI106" s="0" t="n">
        <f aca="false">IF(AND($D106&lt;CJ$1,$C106&gt;=CI$1),$I106,0)</f>
        <v>0</v>
      </c>
      <c r="CJ106" s="0" t="n">
        <f aca="false">IF(AND($D106&lt;CK$1,$C106&gt;=CJ$1),$I106,0)</f>
        <v>0</v>
      </c>
      <c r="CK106" s="0" t="n">
        <f aca="false">IF(AND($D106&lt;CL$1,$C106&gt;=CK$1),$I106,0)</f>
        <v>0</v>
      </c>
      <c r="CL106" s="0" t="n">
        <f aca="false">IF(AND($D106&lt;CM$1,$C106&gt;=CL$1),$I106,0)</f>
        <v>0</v>
      </c>
      <c r="CM106" s="0" t="n">
        <f aca="false">IF(AND($D106&lt;CN$1,$C106&gt;=CM$1),$I106,0)</f>
        <v>0</v>
      </c>
      <c r="CN106" s="0" t="n">
        <f aca="false">IF(AND($D106&lt;CO$1,$C106&gt;=CN$1),$I106,0)</f>
        <v>0</v>
      </c>
      <c r="CO106" s="0" t="n">
        <f aca="false">IF(AND($D106&lt;CP$1,$C106&gt;=CO$1),$I106,0)</f>
        <v>0</v>
      </c>
      <c r="CP106" s="0" t="n">
        <f aca="false">IF(AND($D106&lt;CQ$1,$C106&gt;=CP$1),$I106,0)</f>
        <v>0</v>
      </c>
      <c r="CQ106" s="0" t="n">
        <f aca="false">IF(AND($D106&lt;CR$1,$C106&gt;=CQ$1),$I106,0)</f>
        <v>0</v>
      </c>
      <c r="CR106" s="0" t="n">
        <f aca="false">IF(AND($D106&lt;CS$1,$C106&gt;=CR$1),$I106,0)</f>
        <v>0</v>
      </c>
      <c r="CS106" s="0" t="n">
        <f aca="false">IF(AND($D106&lt;CT$1,$C106&gt;=CS$1),$I106,0)</f>
        <v>0</v>
      </c>
      <c r="CT106" s="0" t="n">
        <f aca="false">IF(AND($D106&lt;CU$1,$C106&gt;=CT$1),$I106,0)</f>
        <v>0</v>
      </c>
      <c r="CU106" s="0" t="n">
        <f aca="false">IF(AND($D106&lt;CV$1,$C106&gt;=CU$1),$I106,0)</f>
        <v>0</v>
      </c>
      <c r="CV106" s="0" t="n">
        <f aca="false">IF(AND($D106&lt;CW$1,$C106&gt;=CV$1),$I106,0)</f>
        <v>0</v>
      </c>
      <c r="CW106" s="0" t="n">
        <f aca="false">IF(AND($D106&lt;CX$1,$C106&gt;=CW$1),$I106,0)</f>
        <v>0</v>
      </c>
      <c r="CX106" s="0" t="n">
        <f aca="false">IF(AND($D106&lt;CY$1,$C106&gt;=CX$1),$I106,0)</f>
        <v>0</v>
      </c>
      <c r="CY106" s="0" t="n">
        <f aca="false">IF(AND($D106&lt;CZ$1,$C106&gt;=CY$1),$I106,0)</f>
        <v>0</v>
      </c>
      <c r="CZ106" s="0" t="n">
        <f aca="false">IF(AND($D106&lt;DA$1,$C106&gt;=CZ$1),$I106,0)</f>
        <v>0</v>
      </c>
      <c r="DA106" s="0" t="n">
        <f aca="false">IF(AND($D106&lt;DB$1,$C106&gt;=DA$1),$I106,0)</f>
        <v>0</v>
      </c>
      <c r="DB106" s="0" t="n">
        <f aca="false">IF(AND($D106&lt;DC$1,$C106&gt;=DB$1),$I106,0)</f>
        <v>0</v>
      </c>
      <c r="DC106" s="0" t="n">
        <f aca="false">IF(AND($D106&lt;DD$1,$C106&gt;=DC$1),$I106,0)</f>
        <v>0</v>
      </c>
      <c r="DD106" s="0" t="n">
        <f aca="false">IF(AND($D106&lt;DE$1,$C106&gt;=DD$1),$I106,0)</f>
        <v>0</v>
      </c>
      <c r="DE106" s="0" t="n">
        <f aca="false">IF(AND($D106&lt;DF$1,$C106&gt;=DE$1),$I106,0)</f>
        <v>0</v>
      </c>
      <c r="DF106" s="0" t="n">
        <f aca="false">IF(AND($D106&lt;DG$1,$C106&gt;=DF$1),$I106,0)</f>
        <v>0</v>
      </c>
      <c r="DG106" s="0" t="n">
        <f aca="false">IF(AND($D106&lt;DH$1,$C106&gt;=DG$1),$I106,0)</f>
        <v>0</v>
      </c>
      <c r="DH106" s="0" t="n">
        <f aca="false">IF(AND($D106&lt;DI$1,$C106&gt;=DH$1),$I106,0)</f>
        <v>0</v>
      </c>
      <c r="DI106" s="0" t="n">
        <f aca="false">IF(AND($D106&lt;DJ$1,$C106&gt;=DI$1),$I106,0)</f>
        <v>0</v>
      </c>
      <c r="DJ106" s="0" t="n">
        <f aca="false">IF(AND($D106&lt;DK$1,$C106&gt;=DJ$1),$I106,0)</f>
        <v>0</v>
      </c>
      <c r="DK106" s="0" t="n">
        <f aca="false">IF(AND($D106&lt;DL$1,$C106&gt;=DK$1),$I106,0)</f>
        <v>0</v>
      </c>
      <c r="DL106" s="0" t="n">
        <f aca="false">IF(AND($D106&lt;DM$1,$C106&gt;=DL$1),$I106,0)</f>
        <v>0</v>
      </c>
      <c r="DM106" s="0" t="n">
        <f aca="false">IF(AND($D106&lt;DN$1,$C106&gt;=DM$1),$I106,0)</f>
        <v>0</v>
      </c>
      <c r="DN106" s="0" t="n">
        <f aca="false">IF(AND($D106&lt;DO$1,$C106&gt;=DN$1),$I106,0)</f>
        <v>0</v>
      </c>
      <c r="DO106" s="0" t="n">
        <f aca="false">IF(AND($D106&lt;DP$1,$C106&gt;=DO$1),$I106,0)</f>
        <v>0</v>
      </c>
      <c r="DP106" s="0" t="n">
        <f aca="false">IF(AND($D106&lt;DQ$1,$C106&gt;=DP$1),$I106,0)</f>
        <v>0</v>
      </c>
      <c r="DQ106" s="0" t="n">
        <f aca="false">IF(AND($D106&lt;DR$1,$C106&gt;=DQ$1),$I106,0)</f>
        <v>0</v>
      </c>
      <c r="DR106" s="0" t="n">
        <f aca="false">IF(AND($D106&lt;DS$1,$C106&gt;=DR$1),$I106,0)</f>
        <v>0</v>
      </c>
      <c r="DS106" s="0" t="n">
        <f aca="false">IF(AND($D106&lt;DT$1,$C106&gt;=DS$1),$I106,0)</f>
        <v>0</v>
      </c>
      <c r="DT106" s="0" t="n">
        <f aca="false">IF(AND($D106&lt;DU$1,$C106&gt;=DT$1),$I106,0)</f>
        <v>0</v>
      </c>
      <c r="DU106" s="0" t="n">
        <f aca="false">IF(AND($D106&lt;DV$1,$C106&gt;=DU$1),$I106,0)</f>
        <v>0</v>
      </c>
      <c r="DV106" s="0" t="n">
        <f aca="false">IF(AND($D106&lt;DW$1,$C106&gt;=DV$1),$I106,0)</f>
        <v>0</v>
      </c>
      <c r="DW106" s="0" t="n">
        <f aca="false">IF(AND($D106&lt;DX$1,$C106&gt;=DW$1),$I106,0)</f>
        <v>0</v>
      </c>
      <c r="DX106" s="0" t="n">
        <f aca="false">IF(AND($D106&lt;DY$1,$C106&gt;=DX$1),$I106,0)</f>
        <v>0</v>
      </c>
      <c r="DY106" s="0" t="n">
        <f aca="false">IF(AND($D106&lt;DZ$1,$C106&gt;=DY$1),$I106,0)</f>
        <v>0</v>
      </c>
      <c r="DZ106" s="0" t="n">
        <f aca="false">IF(AND($D106&lt;EA$1,$C106&gt;=DZ$1),$I106,0)</f>
        <v>0</v>
      </c>
      <c r="EA106" s="0" t="n">
        <f aca="false">IF(AND($D106&lt;EB$1,$C106&gt;=EA$1),$I106,0)</f>
        <v>0</v>
      </c>
      <c r="EB106" s="0" t="n">
        <f aca="false">IF(AND($D106&lt;EC$1,$C106&gt;=EB$1),$I106,0)</f>
        <v>0</v>
      </c>
      <c r="EC106" s="0" t="n">
        <f aca="false">IF(AND($D106&lt;ED$1,$C106&gt;=EC$1),$I106,0)</f>
        <v>0</v>
      </c>
      <c r="ED106" s="0" t="n">
        <f aca="false">IF(AND($D106&lt;EE$1,$C106&gt;=ED$1),$I106,0)</f>
        <v>0</v>
      </c>
      <c r="EE106" s="0" t="n">
        <f aca="false">IF(AND($D106&lt;EF$1,$C106&gt;=EE$1),$I106,0)</f>
        <v>0</v>
      </c>
      <c r="EF106" s="0" t="n">
        <f aca="false">IF(AND($D106&lt;EG$1,$C106&gt;=EF$1),$I106,0)</f>
        <v>0</v>
      </c>
      <c r="EG106" s="0" t="n">
        <f aca="false">IF(AND($D106&lt;EH$1,$C106&gt;=EG$1),$I106,0)</f>
        <v>0</v>
      </c>
      <c r="EH106" s="0" t="n">
        <f aca="false">IF(AND($D106&lt;EI$1,$C106&gt;=EH$1),$I106,0)</f>
        <v>0</v>
      </c>
      <c r="EI106" s="0" t="n">
        <f aca="false">IF(AND($D106&lt;EJ$1,$C106&gt;=EI$1),$I106,0)</f>
        <v>0</v>
      </c>
      <c r="EJ106" s="0" t="n">
        <f aca="false">IF(AND($D106&lt;EK$1,$C106&gt;=EJ$1),$I106,0)</f>
        <v>0</v>
      </c>
      <c r="EK106" s="0" t="n">
        <f aca="false">IF(AND($D106&lt;EL$1,$C106&gt;=EK$1),$I106,0)</f>
        <v>0</v>
      </c>
      <c r="EL106" s="0" t="n">
        <f aca="false">IF(AND($D106&lt;EM$1,$C106&gt;=EL$1),$I106,0)</f>
        <v>0</v>
      </c>
      <c r="EM106" s="0" t="n">
        <f aca="false">IF(AND($D106&lt;EN$1,$C106&gt;=EM$1),$I106,0)</f>
        <v>0</v>
      </c>
      <c r="EN106" s="0" t="n">
        <f aca="false">IF(AND($D106&lt;EO$1,$C106&gt;=EN$1),$I106,0)</f>
        <v>0</v>
      </c>
      <c r="EO106" s="0" t="n">
        <f aca="false">IF(AND($D106&lt;EP$1,$C106&gt;=EO$1),$I106,0)</f>
        <v>0</v>
      </c>
      <c r="EP106" s="0" t="n">
        <f aca="false">IF(AND($D106&lt;EQ$1,$C106&gt;=EP$1),$I106,0)</f>
        <v>0</v>
      </c>
      <c r="EQ106" s="0" t="n">
        <f aca="false">IF(AND($D106&lt;ER$1,$C106&gt;=EQ$1),$I106,0)</f>
        <v>0</v>
      </c>
      <c r="ER106" s="0" t="n">
        <f aca="false">IF(AND($D106&lt;ES$1,$C106&gt;=ER$1),$I106,0)</f>
        <v>0</v>
      </c>
      <c r="ES106" s="0" t="n">
        <f aca="false">IF(AND($D106&lt;ET$1,$C106&gt;=ES$1),$I106,0)</f>
        <v>0</v>
      </c>
      <c r="ET106" s="0" t="n">
        <f aca="false">IF(AND($D106&lt;EU$1,$C106&gt;=ET$1),$I106,0)</f>
        <v>0</v>
      </c>
      <c r="EU106" s="0" t="n">
        <f aca="false">IF(AND($D106&lt;EV$1,$C106&gt;=EU$1),$I106,0)</f>
        <v>0</v>
      </c>
      <c r="EV106" s="0" t="n">
        <f aca="false">IF(AND($D106&lt;EW$1,$C106&gt;=EV$1),$I106,0)</f>
        <v>0</v>
      </c>
      <c r="EW106" s="0" t="n">
        <f aca="false">IF(AND($D106&lt;EX$1,$C106&gt;=EW$1),$I106,0)</f>
        <v>0</v>
      </c>
      <c r="EX106" s="0" t="n">
        <f aca="false">IF(AND($D106&lt;EY$1,$C106&gt;=EX$1),$I106,0)</f>
        <v>0</v>
      </c>
      <c r="EY106" s="0" t="n">
        <f aca="false">IF(AND($D106&lt;EZ$1,$C106&gt;=EY$1),$I106,0)</f>
        <v>0</v>
      </c>
      <c r="EZ106" s="0" t="n">
        <f aca="false">IF(AND($D106&lt;FA$1,$C106&gt;=EZ$1),$I106,0)</f>
        <v>0</v>
      </c>
      <c r="FA106" s="0" t="n">
        <f aca="false">IF(AND($D106&lt;FB$1,$C106&gt;=FA$1),$I106,0)</f>
        <v>0</v>
      </c>
      <c r="FB106" s="0" t="n">
        <f aca="false">IF(AND($D106&lt;FC$1,$C106&gt;=FB$1),$I106,0)</f>
        <v>0</v>
      </c>
      <c r="FC106" s="0" t="n">
        <f aca="false">IF(AND($D106&lt;FD$1,$C106&gt;=FC$1),$I106,0)</f>
        <v>0</v>
      </c>
      <c r="FD106" s="0" t="n">
        <f aca="false">IF(AND($D106&lt;FE$1,$C106&gt;=FD$1),$I106,0)</f>
        <v>0</v>
      </c>
      <c r="FE106" s="0" t="n">
        <f aca="false">IF(AND($D106&lt;FF$1,$C106&gt;=FE$1),$I106,0)</f>
        <v>0</v>
      </c>
      <c r="FF106" s="0" t="n">
        <f aca="false">IF(AND($D106&lt;FG$1,$C106&gt;=FF$1),$I106,0)</f>
        <v>0</v>
      </c>
      <c r="FG106" s="0" t="n">
        <f aca="false">IF(AND($D106&lt;FH$1,$C106&gt;=FG$1),$I106,0)</f>
        <v>0</v>
      </c>
      <c r="FH106" s="0" t="n">
        <f aca="false">IF(AND($D106&lt;FI$1,$C106&gt;=FH$1),$I106,0)</f>
        <v>0</v>
      </c>
      <c r="FI106" s="0" t="n">
        <f aca="false">IF(AND($D106&lt;FJ$1,$C106&gt;=FI$1),$I106,0)</f>
        <v>0</v>
      </c>
      <c r="FJ106" s="0" t="n">
        <f aca="false">IF(AND($D106&lt;FK$1,$C106&gt;=FJ$1),$I106,0)</f>
        <v>0</v>
      </c>
      <c r="FK106" s="0" t="n">
        <f aca="false">IF(AND($D106&lt;FL$1,$C106&gt;=FK$1),$I106,0)</f>
        <v>0</v>
      </c>
      <c r="FL106" s="0" t="n">
        <f aca="false">IF(AND($D106&lt;FM$1,$C106&gt;=FL$1),$I106,0)</f>
        <v>0</v>
      </c>
      <c r="FM106" s="0" t="n">
        <f aca="false">IF(AND($D106&lt;FN$1,$C106&gt;=FM$1),$I106,0)</f>
        <v>0</v>
      </c>
      <c r="FN106" s="0" t="n">
        <f aca="false">IF(AND($D106&lt;FO$1,$C106&gt;=FN$1),$I106,0)</f>
        <v>0</v>
      </c>
      <c r="FO106" s="0" t="n">
        <f aca="false">IF(AND($D106&lt;FP$1,$C106&gt;=FO$1),$I106,0)</f>
        <v>0</v>
      </c>
      <c r="FP106" s="0" t="n">
        <f aca="false">IF(AND($D106&lt;FQ$1,$C106&gt;=FP$1),$I106,0)</f>
        <v>0</v>
      </c>
      <c r="FQ106" s="0" t="n">
        <f aca="false">IF(AND($D106&lt;FR$1,$C106&gt;=FQ$1),$I106,0)</f>
        <v>0</v>
      </c>
      <c r="FR106" s="0" t="n">
        <f aca="false">IF(AND($D106&lt;FS$1,$C106&gt;=FR$1),$I106,0)</f>
        <v>0</v>
      </c>
      <c r="FS106" s="0" t="n">
        <f aca="false">IF(AND($D106&lt;FT$1,$C106&gt;=FS$1),$I106,0)</f>
        <v>0</v>
      </c>
      <c r="FT106" s="0" t="n">
        <f aca="false">IF(AND($D106&lt;FU$1,$C106&gt;=FT$1),$I106,0)</f>
        <v>0</v>
      </c>
      <c r="FU106" s="0" t="n">
        <f aca="false">IF(AND($D106&lt;FV$1,$C106&gt;=FU$1),$I106,0)</f>
        <v>0</v>
      </c>
      <c r="FV106" s="0" t="n">
        <f aca="false">IF(AND($D106&lt;FW$1,$C106&gt;=FV$1),$I106,0)</f>
        <v>0</v>
      </c>
      <c r="FW106" s="0" t="n">
        <f aca="false">IF(AND($D106&lt;FX$1,$C106&gt;=FW$1),$I106,0)</f>
        <v>0</v>
      </c>
      <c r="FX106" s="0" t="n">
        <f aca="false">IF(AND($D106&lt;FY$1,$C106&gt;=FX$1),$I106,0)</f>
        <v>0</v>
      </c>
      <c r="FY106" s="0" t="n">
        <f aca="false">IF(AND($D106&lt;FZ$1,$C106&gt;=FY$1),$I106,0)</f>
        <v>0</v>
      </c>
      <c r="FZ106" s="0" t="n">
        <f aca="false">IF(AND($D106&lt;GA$1,$C106&gt;=FZ$1),$I106,0)</f>
        <v>0</v>
      </c>
      <c r="GA106" s="0" t="n">
        <f aca="false">IF(AND($D106&lt;GB$1,$C106&gt;=GA$1),$I106,0)</f>
        <v>0</v>
      </c>
      <c r="GB106" s="0" t="n">
        <f aca="false">IF(AND($D106&lt;GC$1,$C106&gt;=GB$1),$I106,0)</f>
        <v>0</v>
      </c>
      <c r="GC106" s="0" t="n">
        <f aca="false">IF(AND($D106&lt;GD$1,$C106&gt;=GC$1),$I106,0)</f>
        <v>0</v>
      </c>
      <c r="GD106" s="0" t="n">
        <f aca="false">IF(AND($D106&lt;GE$1,$C106&gt;=GD$1),$I106,0)</f>
        <v>0</v>
      </c>
      <c r="GE106" s="0" t="n">
        <f aca="false">IF(AND($D106&lt;GF$1,$C106&gt;=GE$1),$I106,0)</f>
        <v>0</v>
      </c>
      <c r="GF106" s="0" t="n">
        <f aca="false">IF(AND($D106&lt;GG$1,$C106&gt;=GF$1),$I106,0)</f>
        <v>0</v>
      </c>
      <c r="GG106" s="0" t="n">
        <f aca="false">IF(AND($D106&lt;GH$1,$C106&gt;=GG$1),$I106,0)</f>
        <v>0</v>
      </c>
      <c r="GH106" s="0" t="n">
        <f aca="false">IF(AND($D106&lt;GI$1,$C106&gt;=GH$1),$I106,0)</f>
        <v>0</v>
      </c>
      <c r="GI106" s="0" t="n">
        <f aca="false">IF(AND($D106&lt;GJ$1,$C106&gt;=GI$1),$I106,0)</f>
        <v>0</v>
      </c>
      <c r="GJ106" s="0" t="n">
        <f aca="false">IF(AND($D106&lt;GK$1,$C106&gt;=GJ$1),$I106,0)</f>
        <v>0</v>
      </c>
      <c r="GK106" s="0" t="n">
        <f aca="false">IF(AND($D106&lt;GL$1,$C106&gt;=GK$1),$I106,0)</f>
        <v>0</v>
      </c>
      <c r="GL106" s="0" t="n">
        <f aca="false">IF(AND($D106&lt;GM$1,$C106&gt;=GL$1),$I106,0)</f>
        <v>0</v>
      </c>
      <c r="GM106" s="0" t="n">
        <f aca="false">IF(AND($D106&lt;GN$1,$C106&gt;=GM$1),$I106,0)</f>
        <v>0</v>
      </c>
      <c r="GN106" s="0" t="n">
        <f aca="false">IF(AND($D106&lt;GO$1,$C106&gt;=GN$1),$I106,0)</f>
        <v>0</v>
      </c>
      <c r="GO106" s="0" t="n">
        <f aca="false">IF(AND($D106&lt;GP$1,$C106&gt;=GO$1),$I106,0)</f>
        <v>0</v>
      </c>
      <c r="GP106" s="0" t="n">
        <f aca="false">IF(AND($D106&lt;GQ$1,$C106&gt;=GP$1),$I106,0)</f>
        <v>0</v>
      </c>
      <c r="GQ106" s="0" t="n">
        <f aca="false">IF(AND($D106&lt;GR$1,$C106&gt;=GQ$1),$I106,0)</f>
        <v>0</v>
      </c>
      <c r="GR106" s="0" t="n">
        <f aca="false">IF(AND($D106&lt;GS$1,$C106&gt;=GR$1),$I106,0)</f>
        <v>0</v>
      </c>
      <c r="GS106" s="0" t="n">
        <f aca="false">IF(AND($D106&lt;GT$1,$C106&gt;=GS$1),$I106,0)</f>
        <v>0</v>
      </c>
    </row>
    <row r="107" customFormat="false" ht="12.75" hidden="false" customHeight="false" outlineLevel="0" collapsed="false">
      <c r="A107" s="1" t="n">
        <v>38506</v>
      </c>
      <c r="B107" s="0" t="n">
        <v>1204.29</v>
      </c>
      <c r="C107" s="0" t="n">
        <v>1205.09</v>
      </c>
      <c r="D107" s="0" t="n">
        <v>1194.55</v>
      </c>
      <c r="E107" s="0" t="n">
        <v>1196.02</v>
      </c>
      <c r="F107" s="0" t="n">
        <v>1627520000</v>
      </c>
      <c r="G107" s="0" t="n">
        <v>1196.02</v>
      </c>
      <c r="H107" s="0" t="n">
        <f aca="false">H108+1</f>
        <v>284</v>
      </c>
      <c r="I107" s="0" t="n">
        <f aca="false">0.008*POWER((1-0.008),H107)/0.008</f>
        <v>0.102167999976003</v>
      </c>
      <c r="J107" s="0" t="n">
        <f aca="false">IF(AND($D107&lt;K$1,$C107&gt;=J$1),$I107,0)</f>
        <v>0</v>
      </c>
      <c r="K107" s="0" t="n">
        <f aca="false">IF(AND($D107&lt;L$1,$C107&gt;=K$1),$I107,0)</f>
        <v>0</v>
      </c>
      <c r="L107" s="0" t="n">
        <f aca="false">IF(AND($D107&lt;M$1,$C107&gt;=L$1),$I107,0)</f>
        <v>0</v>
      </c>
      <c r="M107" s="0" t="n">
        <f aca="false">IF(AND($D107&lt;N$1,$C107&gt;=M$1),$I107,0)</f>
        <v>0</v>
      </c>
      <c r="N107" s="0" t="n">
        <f aca="false">IF(AND($D107&lt;O$1,$C107&gt;=N$1),$I107,0)</f>
        <v>0</v>
      </c>
      <c r="O107" s="0" t="n">
        <f aca="false">IF(AND($D107&lt;P$1,$C107&gt;=O$1),$I107,0)</f>
        <v>0</v>
      </c>
      <c r="P107" s="0" t="n">
        <f aca="false">IF(AND($D107&lt;Q$1,$C107&gt;=P$1),$I107,0)</f>
        <v>0</v>
      </c>
      <c r="Q107" s="0" t="n">
        <f aca="false">IF(AND($D107&lt;R$1,$C107&gt;=Q$1),$I107,0)</f>
        <v>0</v>
      </c>
      <c r="R107" s="0" t="n">
        <f aca="false">IF(AND($D107&lt;S$1,$C107&gt;=R$1),$I107,0)</f>
        <v>0</v>
      </c>
      <c r="S107" s="0" t="n">
        <f aca="false">IF(AND($D107&lt;T$1,$C107&gt;=S$1),$I107,0)</f>
        <v>0</v>
      </c>
      <c r="T107" s="0" t="n">
        <f aca="false">IF(AND($D107&lt;U$1,$C107&gt;=T$1),$I107,0)</f>
        <v>0</v>
      </c>
      <c r="U107" s="0" t="n">
        <f aca="false">IF(AND($D107&lt;V$1,$C107&gt;=U$1),$I107,0)</f>
        <v>0</v>
      </c>
      <c r="V107" s="0" t="n">
        <f aca="false">IF(AND($D107&lt;W$1,$C107&gt;=V$1),$I107,0)</f>
        <v>0</v>
      </c>
      <c r="W107" s="0" t="n">
        <f aca="false">IF(AND($D107&lt;X$1,$C107&gt;=W$1),$I107,0)</f>
        <v>0</v>
      </c>
      <c r="X107" s="0" t="n">
        <f aca="false">IF(AND($D107&lt;Y$1,$C107&gt;=X$1),$I107,0)</f>
        <v>0</v>
      </c>
      <c r="Y107" s="0" t="n">
        <f aca="false">IF(AND($D107&lt;Z$1,$C107&gt;=Y$1),$I107,0)</f>
        <v>0</v>
      </c>
      <c r="Z107" s="0" t="n">
        <f aca="false">IF(AND($D107&lt;AA$1,$C107&gt;=Z$1),$I107,0)</f>
        <v>0</v>
      </c>
      <c r="AA107" s="0" t="n">
        <f aca="false">IF(AND($D107&lt;AB$1,$C107&gt;=AA$1),$I107,0)</f>
        <v>0</v>
      </c>
      <c r="AB107" s="0" t="n">
        <f aca="false">IF(AND($D107&lt;AC$1,$C107&gt;=AB$1),$I107,0)</f>
        <v>0</v>
      </c>
      <c r="AC107" s="0" t="n">
        <f aca="false">IF(AND($D107&lt;AD$1,$C107&gt;=AC$1),$I107,0)</f>
        <v>0</v>
      </c>
      <c r="AD107" s="0" t="n">
        <f aca="false">IF(AND($D107&lt;AE$1,$C107&gt;=AD$1),$I107,0)</f>
        <v>0</v>
      </c>
      <c r="AE107" s="0" t="n">
        <f aca="false">IF(AND($D107&lt;AF$1,$C107&gt;=AE$1),$I107,0)</f>
        <v>0</v>
      </c>
      <c r="AF107" s="0" t="n">
        <f aca="false">IF(AND($D107&lt;AG$1,$C107&gt;=AF$1),$I107,0)</f>
        <v>0</v>
      </c>
      <c r="AG107" s="0" t="n">
        <f aca="false">IF(AND($D107&lt;AH$1,$C107&gt;=AG$1),$I107,0)</f>
        <v>0</v>
      </c>
      <c r="AH107" s="0" t="n">
        <f aca="false">IF(AND($D107&lt;AI$1,$C107&gt;=AH$1),$I107,0)</f>
        <v>0</v>
      </c>
      <c r="AI107" s="0" t="n">
        <f aca="false">IF(AND($D107&lt;AJ$1,$C107&gt;=AI$1),$I107,0)</f>
        <v>0</v>
      </c>
      <c r="AJ107" s="0" t="n">
        <f aca="false">IF(AND($D107&lt;AK$1,$C107&gt;=AJ$1),$I107,0)</f>
        <v>0</v>
      </c>
      <c r="AK107" s="0" t="n">
        <f aca="false">IF(AND($D107&lt;AL$1,$C107&gt;=AK$1),$I107,0)</f>
        <v>0</v>
      </c>
      <c r="AL107" s="0" t="n">
        <f aca="false">IF(AND($D107&lt;AM$1,$C107&gt;=AL$1),$I107,0)</f>
        <v>0</v>
      </c>
      <c r="AM107" s="0" t="n">
        <f aca="false">IF(AND($D107&lt;AN$1,$C107&gt;=AM$1),$I107,0)</f>
        <v>0</v>
      </c>
      <c r="AN107" s="0" t="n">
        <f aca="false">IF(AND($D107&lt;AO$1,$C107&gt;=AN$1),$I107,0)</f>
        <v>0</v>
      </c>
      <c r="AO107" s="0" t="n">
        <f aca="false">IF(AND($D107&lt;AP$1,$C107&gt;=AO$1),$I107,0)</f>
        <v>0</v>
      </c>
      <c r="AP107" s="0" t="n">
        <f aca="false">IF(AND($D107&lt;AQ$1,$C107&gt;=AP$1),$I107,0)</f>
        <v>0</v>
      </c>
      <c r="AQ107" s="0" t="n">
        <f aca="false">IF(AND($D107&lt;AR$1,$C107&gt;=AQ$1),$I107,0)</f>
        <v>0</v>
      </c>
      <c r="AR107" s="0" t="n">
        <f aca="false">IF(AND($D107&lt;AS$1,$C107&gt;=AR$1),$I107,0)</f>
        <v>0</v>
      </c>
      <c r="AS107" s="0" t="n">
        <f aca="false">IF(AND($D107&lt;AT$1,$C107&gt;=AS$1),$I107,0)</f>
        <v>0</v>
      </c>
      <c r="AT107" s="0" t="n">
        <f aca="false">IF(AND($D107&lt;AU$1,$C107&gt;=AT$1),$I107,0)</f>
        <v>0</v>
      </c>
      <c r="AU107" s="0" t="n">
        <f aca="false">IF(AND($D107&lt;AV$1,$C107&gt;=AU$1),$I107,0)</f>
        <v>0</v>
      </c>
      <c r="AV107" s="0" t="n">
        <f aca="false">IF(AND($D107&lt;AW$1,$C107&gt;=AV$1),$I107,0)</f>
        <v>0</v>
      </c>
      <c r="AW107" s="0" t="n">
        <f aca="false">IF(AND($D107&lt;AX$1,$C107&gt;=AW$1),$I107,0)</f>
        <v>0</v>
      </c>
      <c r="AX107" s="0" t="n">
        <f aca="false">IF(AND($D107&lt;AY$1,$C107&gt;=AX$1),$I107,0)</f>
        <v>0</v>
      </c>
      <c r="AY107" s="0" t="n">
        <f aca="false">IF(AND($D107&lt;AZ$1,$C107&gt;=AY$1),$I107,0)</f>
        <v>0</v>
      </c>
      <c r="AZ107" s="0" t="n">
        <f aca="false">IF(AND($D107&lt;BA$1,$C107&gt;=AZ$1),$I107,0)</f>
        <v>0</v>
      </c>
      <c r="BA107" s="0" t="n">
        <f aca="false">IF(AND($D107&lt;BB$1,$C107&gt;=BA$1),$I107,0)</f>
        <v>0</v>
      </c>
      <c r="BB107" s="0" t="n">
        <f aca="false">IF(AND($D107&lt;BC$1,$C107&gt;=BB$1),$I107,0)</f>
        <v>0</v>
      </c>
      <c r="BC107" s="0" t="n">
        <f aca="false">IF(AND($D107&lt;BD$1,$C107&gt;=BC$1),$I107,0)</f>
        <v>0</v>
      </c>
      <c r="BD107" s="0" t="n">
        <f aca="false">IF(AND($D107&lt;BE$1,$C107&gt;=BD$1),$I107,0)</f>
        <v>0</v>
      </c>
      <c r="BE107" s="0" t="n">
        <f aca="false">IF(AND($D107&lt;BF$1,$C107&gt;=BE$1),$I107,0)</f>
        <v>0</v>
      </c>
      <c r="BF107" s="0" t="n">
        <f aca="false">IF(AND($D107&lt;BG$1,$C107&gt;=BF$1),$I107,0)</f>
        <v>0</v>
      </c>
      <c r="BG107" s="0" t="n">
        <f aca="false">IF(AND($D107&lt;BH$1,$C107&gt;=BG$1),$I107,0)</f>
        <v>0</v>
      </c>
      <c r="BH107" s="0" t="n">
        <f aca="false">IF(AND($D107&lt;BI$1,$C107&gt;=BH$1),$I107,0)</f>
        <v>0</v>
      </c>
      <c r="BI107" s="0" t="n">
        <f aca="false">IF(AND($D107&lt;BJ$1,$C107&gt;=BI$1),$I107,0)</f>
        <v>0</v>
      </c>
      <c r="BJ107" s="0" t="n">
        <f aca="false">IF(AND($D107&lt;BK$1,$C107&gt;=BJ$1),$I107,0)</f>
        <v>0</v>
      </c>
      <c r="BK107" s="0" t="n">
        <f aca="false">IF(AND($D107&lt;BL$1,$C107&gt;=BK$1),$I107,0)</f>
        <v>0</v>
      </c>
      <c r="BL107" s="0" t="n">
        <f aca="false">IF(AND($D107&lt;BM$1,$C107&gt;=BL$1),$I107,0)</f>
        <v>0</v>
      </c>
      <c r="BM107" s="0" t="n">
        <f aca="false">IF(AND($D107&lt;BN$1,$C107&gt;=BM$1),$I107,0)</f>
        <v>0</v>
      </c>
      <c r="BN107" s="0" t="n">
        <f aca="false">IF(AND($D107&lt;BO$1,$C107&gt;=BN$1),$I107,0)</f>
        <v>0</v>
      </c>
      <c r="BO107" s="0" t="n">
        <f aca="false">IF(AND($D107&lt;BP$1,$C107&gt;=BO$1),$I107,0)</f>
        <v>0</v>
      </c>
      <c r="BP107" s="0" t="n">
        <f aca="false">IF(AND($D107&lt;BQ$1,$C107&gt;=BP$1),$I107,0)</f>
        <v>0.102167999976003</v>
      </c>
      <c r="BQ107" s="0" t="n">
        <f aca="false">IF(AND($D107&lt;BR$1,$C107&gt;=BQ$1),$I107,0)</f>
        <v>0.102167999976003</v>
      </c>
      <c r="BR107" s="0" t="n">
        <f aca="false">IF(AND($D107&lt;BS$1,$C107&gt;=BR$1),$I107,0)</f>
        <v>0.102167999976003</v>
      </c>
      <c r="BS107" s="0" t="n">
        <f aca="false">IF(AND($D107&lt;BT$1,$C107&gt;=BS$1),$I107,0)</f>
        <v>0.102167999976003</v>
      </c>
      <c r="BT107" s="0" t="n">
        <f aca="false">IF(AND($D107&lt;BU$1,$C107&gt;=BT$1),$I107,0)</f>
        <v>0.102167999976003</v>
      </c>
      <c r="BU107" s="0" t="n">
        <f aca="false">IF(AND($D107&lt;BV$1,$C107&gt;=BU$1),$I107,0)</f>
        <v>0.102167999976003</v>
      </c>
      <c r="BV107" s="0" t="n">
        <f aca="false">IF(AND($D107&lt;BW$1,$C107&gt;=BV$1),$I107,0)</f>
        <v>0.102167999976003</v>
      </c>
      <c r="BW107" s="0" t="n">
        <f aca="false">IF(AND($D107&lt;BX$1,$C107&gt;=BW$1),$I107,0)</f>
        <v>0.102167999976003</v>
      </c>
      <c r="BX107" s="0" t="n">
        <f aca="false">IF(AND($D107&lt;BY$1,$C107&gt;=BX$1),$I107,0)</f>
        <v>0.102167999976003</v>
      </c>
      <c r="BY107" s="0" t="n">
        <f aca="false">IF(AND($D107&lt;BZ$1,$C107&gt;=BY$1),$I107,0)</f>
        <v>0.102167999976003</v>
      </c>
      <c r="BZ107" s="0" t="n">
        <f aca="false">IF(AND($D107&lt;CA$1,$C107&gt;=BZ$1),$I107,0)</f>
        <v>0.102167999976003</v>
      </c>
      <c r="CA107" s="0" t="n">
        <f aca="false">IF(AND($D107&lt;CB$1,$C107&gt;=CA$1),$I107,0)</f>
        <v>0.102167999976003</v>
      </c>
      <c r="CB107" s="0" t="n">
        <f aca="false">IF(AND($D107&lt;CC$1,$C107&gt;=CB$1),$I107,0)</f>
        <v>0</v>
      </c>
      <c r="CC107" s="0" t="n">
        <f aca="false">IF(AND($D107&lt;CD$1,$C107&gt;=CC$1),$I107,0)</f>
        <v>0</v>
      </c>
      <c r="CD107" s="0" t="n">
        <f aca="false">IF(AND($D107&lt;CE$1,$C107&gt;=CD$1),$I107,0)</f>
        <v>0</v>
      </c>
      <c r="CE107" s="0" t="n">
        <f aca="false">IF(AND($D107&lt;CF$1,$C107&gt;=CE$1),$I107,0)</f>
        <v>0</v>
      </c>
      <c r="CF107" s="0" t="n">
        <f aca="false">IF(AND($D107&lt;CG$1,$C107&gt;=CF$1),$I107,0)</f>
        <v>0</v>
      </c>
      <c r="CG107" s="0" t="n">
        <f aca="false">IF(AND($D107&lt;CH$1,$C107&gt;=CG$1),$I107,0)</f>
        <v>0</v>
      </c>
      <c r="CH107" s="0" t="n">
        <f aca="false">IF(AND($D107&lt;CI$1,$C107&gt;=CH$1),$I107,0)</f>
        <v>0</v>
      </c>
      <c r="CI107" s="0" t="n">
        <f aca="false">IF(AND($D107&lt;CJ$1,$C107&gt;=CI$1),$I107,0)</f>
        <v>0</v>
      </c>
      <c r="CJ107" s="0" t="n">
        <f aca="false">IF(AND($D107&lt;CK$1,$C107&gt;=CJ$1),$I107,0)</f>
        <v>0</v>
      </c>
      <c r="CK107" s="0" t="n">
        <f aca="false">IF(AND($D107&lt;CL$1,$C107&gt;=CK$1),$I107,0)</f>
        <v>0</v>
      </c>
      <c r="CL107" s="0" t="n">
        <f aca="false">IF(AND($D107&lt;CM$1,$C107&gt;=CL$1),$I107,0)</f>
        <v>0</v>
      </c>
      <c r="CM107" s="0" t="n">
        <f aca="false">IF(AND($D107&lt;CN$1,$C107&gt;=CM$1),$I107,0)</f>
        <v>0</v>
      </c>
      <c r="CN107" s="0" t="n">
        <f aca="false">IF(AND($D107&lt;CO$1,$C107&gt;=CN$1),$I107,0)</f>
        <v>0</v>
      </c>
      <c r="CO107" s="0" t="n">
        <f aca="false">IF(AND($D107&lt;CP$1,$C107&gt;=CO$1),$I107,0)</f>
        <v>0</v>
      </c>
      <c r="CP107" s="0" t="n">
        <f aca="false">IF(AND($D107&lt;CQ$1,$C107&gt;=CP$1),$I107,0)</f>
        <v>0</v>
      </c>
      <c r="CQ107" s="0" t="n">
        <f aca="false">IF(AND($D107&lt;CR$1,$C107&gt;=CQ$1),$I107,0)</f>
        <v>0</v>
      </c>
      <c r="CR107" s="0" t="n">
        <f aca="false">IF(AND($D107&lt;CS$1,$C107&gt;=CR$1),$I107,0)</f>
        <v>0</v>
      </c>
      <c r="CS107" s="0" t="n">
        <f aca="false">IF(AND($D107&lt;CT$1,$C107&gt;=CS$1),$I107,0)</f>
        <v>0</v>
      </c>
      <c r="CT107" s="0" t="n">
        <f aca="false">IF(AND($D107&lt;CU$1,$C107&gt;=CT$1),$I107,0)</f>
        <v>0</v>
      </c>
      <c r="CU107" s="0" t="n">
        <f aca="false">IF(AND($D107&lt;CV$1,$C107&gt;=CU$1),$I107,0)</f>
        <v>0</v>
      </c>
      <c r="CV107" s="0" t="n">
        <f aca="false">IF(AND($D107&lt;CW$1,$C107&gt;=CV$1),$I107,0)</f>
        <v>0</v>
      </c>
      <c r="CW107" s="0" t="n">
        <f aca="false">IF(AND($D107&lt;CX$1,$C107&gt;=CW$1),$I107,0)</f>
        <v>0</v>
      </c>
      <c r="CX107" s="0" t="n">
        <f aca="false">IF(AND($D107&lt;CY$1,$C107&gt;=CX$1),$I107,0)</f>
        <v>0</v>
      </c>
      <c r="CY107" s="0" t="n">
        <f aca="false">IF(AND($D107&lt;CZ$1,$C107&gt;=CY$1),$I107,0)</f>
        <v>0</v>
      </c>
      <c r="CZ107" s="0" t="n">
        <f aca="false">IF(AND($D107&lt;DA$1,$C107&gt;=CZ$1),$I107,0)</f>
        <v>0</v>
      </c>
      <c r="DA107" s="0" t="n">
        <f aca="false">IF(AND($D107&lt;DB$1,$C107&gt;=DA$1),$I107,0)</f>
        <v>0</v>
      </c>
      <c r="DB107" s="0" t="n">
        <f aca="false">IF(AND($D107&lt;DC$1,$C107&gt;=DB$1),$I107,0)</f>
        <v>0</v>
      </c>
      <c r="DC107" s="0" t="n">
        <f aca="false">IF(AND($D107&lt;DD$1,$C107&gt;=DC$1),$I107,0)</f>
        <v>0</v>
      </c>
      <c r="DD107" s="0" t="n">
        <f aca="false">IF(AND($D107&lt;DE$1,$C107&gt;=DD$1),$I107,0)</f>
        <v>0</v>
      </c>
      <c r="DE107" s="0" t="n">
        <f aca="false">IF(AND($D107&lt;DF$1,$C107&gt;=DE$1),$I107,0)</f>
        <v>0</v>
      </c>
      <c r="DF107" s="0" t="n">
        <f aca="false">IF(AND($D107&lt;DG$1,$C107&gt;=DF$1),$I107,0)</f>
        <v>0</v>
      </c>
      <c r="DG107" s="0" t="n">
        <f aca="false">IF(AND($D107&lt;DH$1,$C107&gt;=DG$1),$I107,0)</f>
        <v>0</v>
      </c>
      <c r="DH107" s="0" t="n">
        <f aca="false">IF(AND($D107&lt;DI$1,$C107&gt;=DH$1),$I107,0)</f>
        <v>0</v>
      </c>
      <c r="DI107" s="0" t="n">
        <f aca="false">IF(AND($D107&lt;DJ$1,$C107&gt;=DI$1),$I107,0)</f>
        <v>0</v>
      </c>
      <c r="DJ107" s="0" t="n">
        <f aca="false">IF(AND($D107&lt;DK$1,$C107&gt;=DJ$1),$I107,0)</f>
        <v>0</v>
      </c>
      <c r="DK107" s="0" t="n">
        <f aca="false">IF(AND($D107&lt;DL$1,$C107&gt;=DK$1),$I107,0)</f>
        <v>0</v>
      </c>
      <c r="DL107" s="0" t="n">
        <f aca="false">IF(AND($D107&lt;DM$1,$C107&gt;=DL$1),$I107,0)</f>
        <v>0</v>
      </c>
      <c r="DM107" s="0" t="n">
        <f aca="false">IF(AND($D107&lt;DN$1,$C107&gt;=DM$1),$I107,0)</f>
        <v>0</v>
      </c>
      <c r="DN107" s="0" t="n">
        <f aca="false">IF(AND($D107&lt;DO$1,$C107&gt;=DN$1),$I107,0)</f>
        <v>0</v>
      </c>
      <c r="DO107" s="0" t="n">
        <f aca="false">IF(AND($D107&lt;DP$1,$C107&gt;=DO$1),$I107,0)</f>
        <v>0</v>
      </c>
      <c r="DP107" s="0" t="n">
        <f aca="false">IF(AND($D107&lt;DQ$1,$C107&gt;=DP$1),$I107,0)</f>
        <v>0</v>
      </c>
      <c r="DQ107" s="0" t="n">
        <f aca="false">IF(AND($D107&lt;DR$1,$C107&gt;=DQ$1),$I107,0)</f>
        <v>0</v>
      </c>
      <c r="DR107" s="0" t="n">
        <f aca="false">IF(AND($D107&lt;DS$1,$C107&gt;=DR$1),$I107,0)</f>
        <v>0</v>
      </c>
      <c r="DS107" s="0" t="n">
        <f aca="false">IF(AND($D107&lt;DT$1,$C107&gt;=DS$1),$I107,0)</f>
        <v>0</v>
      </c>
      <c r="DT107" s="0" t="n">
        <f aca="false">IF(AND($D107&lt;DU$1,$C107&gt;=DT$1),$I107,0)</f>
        <v>0</v>
      </c>
      <c r="DU107" s="0" t="n">
        <f aca="false">IF(AND($D107&lt;DV$1,$C107&gt;=DU$1),$I107,0)</f>
        <v>0</v>
      </c>
      <c r="DV107" s="0" t="n">
        <f aca="false">IF(AND($D107&lt;DW$1,$C107&gt;=DV$1),$I107,0)</f>
        <v>0</v>
      </c>
      <c r="DW107" s="0" t="n">
        <f aca="false">IF(AND($D107&lt;DX$1,$C107&gt;=DW$1),$I107,0)</f>
        <v>0</v>
      </c>
      <c r="DX107" s="0" t="n">
        <f aca="false">IF(AND($D107&lt;DY$1,$C107&gt;=DX$1),$I107,0)</f>
        <v>0</v>
      </c>
      <c r="DY107" s="0" t="n">
        <f aca="false">IF(AND($D107&lt;DZ$1,$C107&gt;=DY$1),$I107,0)</f>
        <v>0</v>
      </c>
      <c r="DZ107" s="0" t="n">
        <f aca="false">IF(AND($D107&lt;EA$1,$C107&gt;=DZ$1),$I107,0)</f>
        <v>0</v>
      </c>
      <c r="EA107" s="0" t="n">
        <f aca="false">IF(AND($D107&lt;EB$1,$C107&gt;=EA$1),$I107,0)</f>
        <v>0</v>
      </c>
      <c r="EB107" s="0" t="n">
        <f aca="false">IF(AND($D107&lt;EC$1,$C107&gt;=EB$1),$I107,0)</f>
        <v>0</v>
      </c>
      <c r="EC107" s="0" t="n">
        <f aca="false">IF(AND($D107&lt;ED$1,$C107&gt;=EC$1),$I107,0)</f>
        <v>0</v>
      </c>
      <c r="ED107" s="0" t="n">
        <f aca="false">IF(AND($D107&lt;EE$1,$C107&gt;=ED$1),$I107,0)</f>
        <v>0</v>
      </c>
      <c r="EE107" s="0" t="n">
        <f aca="false">IF(AND($D107&lt;EF$1,$C107&gt;=EE$1),$I107,0)</f>
        <v>0</v>
      </c>
      <c r="EF107" s="0" t="n">
        <f aca="false">IF(AND($D107&lt;EG$1,$C107&gt;=EF$1),$I107,0)</f>
        <v>0</v>
      </c>
      <c r="EG107" s="0" t="n">
        <f aca="false">IF(AND($D107&lt;EH$1,$C107&gt;=EG$1),$I107,0)</f>
        <v>0</v>
      </c>
      <c r="EH107" s="0" t="n">
        <f aca="false">IF(AND($D107&lt;EI$1,$C107&gt;=EH$1),$I107,0)</f>
        <v>0</v>
      </c>
      <c r="EI107" s="0" t="n">
        <f aca="false">IF(AND($D107&lt;EJ$1,$C107&gt;=EI$1),$I107,0)</f>
        <v>0</v>
      </c>
      <c r="EJ107" s="0" t="n">
        <f aca="false">IF(AND($D107&lt;EK$1,$C107&gt;=EJ$1),$I107,0)</f>
        <v>0</v>
      </c>
      <c r="EK107" s="0" t="n">
        <f aca="false">IF(AND($D107&lt;EL$1,$C107&gt;=EK$1),$I107,0)</f>
        <v>0</v>
      </c>
      <c r="EL107" s="0" t="n">
        <f aca="false">IF(AND($D107&lt;EM$1,$C107&gt;=EL$1),$I107,0)</f>
        <v>0</v>
      </c>
      <c r="EM107" s="0" t="n">
        <f aca="false">IF(AND($D107&lt;EN$1,$C107&gt;=EM$1),$I107,0)</f>
        <v>0</v>
      </c>
      <c r="EN107" s="0" t="n">
        <f aca="false">IF(AND($D107&lt;EO$1,$C107&gt;=EN$1),$I107,0)</f>
        <v>0</v>
      </c>
      <c r="EO107" s="0" t="n">
        <f aca="false">IF(AND($D107&lt;EP$1,$C107&gt;=EO$1),$I107,0)</f>
        <v>0</v>
      </c>
      <c r="EP107" s="0" t="n">
        <f aca="false">IF(AND($D107&lt;EQ$1,$C107&gt;=EP$1),$I107,0)</f>
        <v>0</v>
      </c>
      <c r="EQ107" s="0" t="n">
        <f aca="false">IF(AND($D107&lt;ER$1,$C107&gt;=EQ$1),$I107,0)</f>
        <v>0</v>
      </c>
      <c r="ER107" s="0" t="n">
        <f aca="false">IF(AND($D107&lt;ES$1,$C107&gt;=ER$1),$I107,0)</f>
        <v>0</v>
      </c>
      <c r="ES107" s="0" t="n">
        <f aca="false">IF(AND($D107&lt;ET$1,$C107&gt;=ES$1),$I107,0)</f>
        <v>0</v>
      </c>
      <c r="ET107" s="0" t="n">
        <f aca="false">IF(AND($D107&lt;EU$1,$C107&gt;=ET$1),$I107,0)</f>
        <v>0</v>
      </c>
      <c r="EU107" s="0" t="n">
        <f aca="false">IF(AND($D107&lt;EV$1,$C107&gt;=EU$1),$I107,0)</f>
        <v>0</v>
      </c>
      <c r="EV107" s="0" t="n">
        <f aca="false">IF(AND($D107&lt;EW$1,$C107&gt;=EV$1),$I107,0)</f>
        <v>0</v>
      </c>
      <c r="EW107" s="0" t="n">
        <f aca="false">IF(AND($D107&lt;EX$1,$C107&gt;=EW$1),$I107,0)</f>
        <v>0</v>
      </c>
      <c r="EX107" s="0" t="n">
        <f aca="false">IF(AND($D107&lt;EY$1,$C107&gt;=EX$1),$I107,0)</f>
        <v>0</v>
      </c>
      <c r="EY107" s="0" t="n">
        <f aca="false">IF(AND($D107&lt;EZ$1,$C107&gt;=EY$1),$I107,0)</f>
        <v>0</v>
      </c>
      <c r="EZ107" s="0" t="n">
        <f aca="false">IF(AND($D107&lt;FA$1,$C107&gt;=EZ$1),$I107,0)</f>
        <v>0</v>
      </c>
      <c r="FA107" s="0" t="n">
        <f aca="false">IF(AND($D107&lt;FB$1,$C107&gt;=FA$1),$I107,0)</f>
        <v>0</v>
      </c>
      <c r="FB107" s="0" t="n">
        <f aca="false">IF(AND($D107&lt;FC$1,$C107&gt;=FB$1),$I107,0)</f>
        <v>0</v>
      </c>
      <c r="FC107" s="0" t="n">
        <f aca="false">IF(AND($D107&lt;FD$1,$C107&gt;=FC$1),$I107,0)</f>
        <v>0</v>
      </c>
      <c r="FD107" s="0" t="n">
        <f aca="false">IF(AND($D107&lt;FE$1,$C107&gt;=FD$1),$I107,0)</f>
        <v>0</v>
      </c>
      <c r="FE107" s="0" t="n">
        <f aca="false">IF(AND($D107&lt;FF$1,$C107&gt;=FE$1),$I107,0)</f>
        <v>0</v>
      </c>
      <c r="FF107" s="0" t="n">
        <f aca="false">IF(AND($D107&lt;FG$1,$C107&gt;=FF$1),$I107,0)</f>
        <v>0</v>
      </c>
      <c r="FG107" s="0" t="n">
        <f aca="false">IF(AND($D107&lt;FH$1,$C107&gt;=FG$1),$I107,0)</f>
        <v>0</v>
      </c>
      <c r="FH107" s="0" t="n">
        <f aca="false">IF(AND($D107&lt;FI$1,$C107&gt;=FH$1),$I107,0)</f>
        <v>0</v>
      </c>
      <c r="FI107" s="0" t="n">
        <f aca="false">IF(AND($D107&lt;FJ$1,$C107&gt;=FI$1),$I107,0)</f>
        <v>0</v>
      </c>
      <c r="FJ107" s="0" t="n">
        <f aca="false">IF(AND($D107&lt;FK$1,$C107&gt;=FJ$1),$I107,0)</f>
        <v>0</v>
      </c>
      <c r="FK107" s="0" t="n">
        <f aca="false">IF(AND($D107&lt;FL$1,$C107&gt;=FK$1),$I107,0)</f>
        <v>0</v>
      </c>
      <c r="FL107" s="0" t="n">
        <f aca="false">IF(AND($D107&lt;FM$1,$C107&gt;=FL$1),$I107,0)</f>
        <v>0</v>
      </c>
      <c r="FM107" s="0" t="n">
        <f aca="false">IF(AND($D107&lt;FN$1,$C107&gt;=FM$1),$I107,0)</f>
        <v>0</v>
      </c>
      <c r="FN107" s="0" t="n">
        <f aca="false">IF(AND($D107&lt;FO$1,$C107&gt;=FN$1),$I107,0)</f>
        <v>0</v>
      </c>
      <c r="FO107" s="0" t="n">
        <f aca="false">IF(AND($D107&lt;FP$1,$C107&gt;=FO$1),$I107,0)</f>
        <v>0</v>
      </c>
      <c r="FP107" s="0" t="n">
        <f aca="false">IF(AND($D107&lt;FQ$1,$C107&gt;=FP$1),$I107,0)</f>
        <v>0</v>
      </c>
      <c r="FQ107" s="0" t="n">
        <f aca="false">IF(AND($D107&lt;FR$1,$C107&gt;=FQ$1),$I107,0)</f>
        <v>0</v>
      </c>
      <c r="FR107" s="0" t="n">
        <f aca="false">IF(AND($D107&lt;FS$1,$C107&gt;=FR$1),$I107,0)</f>
        <v>0</v>
      </c>
      <c r="FS107" s="0" t="n">
        <f aca="false">IF(AND($D107&lt;FT$1,$C107&gt;=FS$1),$I107,0)</f>
        <v>0</v>
      </c>
      <c r="FT107" s="0" t="n">
        <f aca="false">IF(AND($D107&lt;FU$1,$C107&gt;=FT$1),$I107,0)</f>
        <v>0</v>
      </c>
      <c r="FU107" s="0" t="n">
        <f aca="false">IF(AND($D107&lt;FV$1,$C107&gt;=FU$1),$I107,0)</f>
        <v>0</v>
      </c>
      <c r="FV107" s="0" t="n">
        <f aca="false">IF(AND($D107&lt;FW$1,$C107&gt;=FV$1),$I107,0)</f>
        <v>0</v>
      </c>
      <c r="FW107" s="0" t="n">
        <f aca="false">IF(AND($D107&lt;FX$1,$C107&gt;=FW$1),$I107,0)</f>
        <v>0</v>
      </c>
      <c r="FX107" s="0" t="n">
        <f aca="false">IF(AND($D107&lt;FY$1,$C107&gt;=FX$1),$I107,0)</f>
        <v>0</v>
      </c>
      <c r="FY107" s="0" t="n">
        <f aca="false">IF(AND($D107&lt;FZ$1,$C107&gt;=FY$1),$I107,0)</f>
        <v>0</v>
      </c>
      <c r="FZ107" s="0" t="n">
        <f aca="false">IF(AND($D107&lt;GA$1,$C107&gt;=FZ$1),$I107,0)</f>
        <v>0</v>
      </c>
      <c r="GA107" s="0" t="n">
        <f aca="false">IF(AND($D107&lt;GB$1,$C107&gt;=GA$1),$I107,0)</f>
        <v>0</v>
      </c>
      <c r="GB107" s="0" t="n">
        <f aca="false">IF(AND($D107&lt;GC$1,$C107&gt;=GB$1),$I107,0)</f>
        <v>0</v>
      </c>
      <c r="GC107" s="0" t="n">
        <f aca="false">IF(AND($D107&lt;GD$1,$C107&gt;=GC$1),$I107,0)</f>
        <v>0</v>
      </c>
      <c r="GD107" s="0" t="n">
        <f aca="false">IF(AND($D107&lt;GE$1,$C107&gt;=GD$1),$I107,0)</f>
        <v>0</v>
      </c>
      <c r="GE107" s="0" t="n">
        <f aca="false">IF(AND($D107&lt;GF$1,$C107&gt;=GE$1),$I107,0)</f>
        <v>0</v>
      </c>
      <c r="GF107" s="0" t="n">
        <f aca="false">IF(AND($D107&lt;GG$1,$C107&gt;=GF$1),$I107,0)</f>
        <v>0</v>
      </c>
      <c r="GG107" s="0" t="n">
        <f aca="false">IF(AND($D107&lt;GH$1,$C107&gt;=GG$1),$I107,0)</f>
        <v>0</v>
      </c>
      <c r="GH107" s="0" t="n">
        <f aca="false">IF(AND($D107&lt;GI$1,$C107&gt;=GH$1),$I107,0)</f>
        <v>0</v>
      </c>
      <c r="GI107" s="0" t="n">
        <f aca="false">IF(AND($D107&lt;GJ$1,$C107&gt;=GI$1),$I107,0)</f>
        <v>0</v>
      </c>
      <c r="GJ107" s="0" t="n">
        <f aca="false">IF(AND($D107&lt;GK$1,$C107&gt;=GJ$1),$I107,0)</f>
        <v>0</v>
      </c>
      <c r="GK107" s="0" t="n">
        <f aca="false">IF(AND($D107&lt;GL$1,$C107&gt;=GK$1),$I107,0)</f>
        <v>0</v>
      </c>
      <c r="GL107" s="0" t="n">
        <f aca="false">IF(AND($D107&lt;GM$1,$C107&gt;=GL$1),$I107,0)</f>
        <v>0</v>
      </c>
      <c r="GM107" s="0" t="n">
        <f aca="false">IF(AND($D107&lt;GN$1,$C107&gt;=GM$1),$I107,0)</f>
        <v>0</v>
      </c>
      <c r="GN107" s="0" t="n">
        <f aca="false">IF(AND($D107&lt;GO$1,$C107&gt;=GN$1),$I107,0)</f>
        <v>0</v>
      </c>
      <c r="GO107" s="0" t="n">
        <f aca="false">IF(AND($D107&lt;GP$1,$C107&gt;=GO$1),$I107,0)</f>
        <v>0</v>
      </c>
      <c r="GP107" s="0" t="n">
        <f aca="false">IF(AND($D107&lt;GQ$1,$C107&gt;=GP$1),$I107,0)</f>
        <v>0</v>
      </c>
      <c r="GQ107" s="0" t="n">
        <f aca="false">IF(AND($D107&lt;GR$1,$C107&gt;=GQ$1),$I107,0)</f>
        <v>0</v>
      </c>
      <c r="GR107" s="0" t="n">
        <f aca="false">IF(AND($D107&lt;GS$1,$C107&gt;=GR$1),$I107,0)</f>
        <v>0</v>
      </c>
      <c r="GS107" s="0" t="n">
        <f aca="false">IF(AND($D107&lt;GT$1,$C107&gt;=GS$1),$I107,0)</f>
        <v>0</v>
      </c>
    </row>
    <row r="108" customFormat="false" ht="12.75" hidden="false" customHeight="false" outlineLevel="0" collapsed="false">
      <c r="A108" s="1" t="n">
        <v>38509</v>
      </c>
      <c r="B108" s="0" t="n">
        <v>1196.02</v>
      </c>
      <c r="C108" s="0" t="n">
        <v>1198.78</v>
      </c>
      <c r="D108" s="0" t="n">
        <v>1192.75</v>
      </c>
      <c r="E108" s="0" t="n">
        <v>1197.51</v>
      </c>
      <c r="F108" s="0" t="n">
        <v>1547120000</v>
      </c>
      <c r="G108" s="0" t="n">
        <v>1197.51</v>
      </c>
      <c r="H108" s="0" t="n">
        <f aca="false">H109+1</f>
        <v>283</v>
      </c>
      <c r="I108" s="0" t="n">
        <f aca="false">0.008*POWER((1-0.008),H108)/0.008</f>
        <v>0.102991935459681</v>
      </c>
      <c r="J108" s="0" t="n">
        <f aca="false">IF(AND($D108&lt;K$1,$C108&gt;=J$1),$I108,0)</f>
        <v>0</v>
      </c>
      <c r="K108" s="0" t="n">
        <f aca="false">IF(AND($D108&lt;L$1,$C108&gt;=K$1),$I108,0)</f>
        <v>0</v>
      </c>
      <c r="L108" s="0" t="n">
        <f aca="false">IF(AND($D108&lt;M$1,$C108&gt;=L$1),$I108,0)</f>
        <v>0</v>
      </c>
      <c r="M108" s="0" t="n">
        <f aca="false">IF(AND($D108&lt;N$1,$C108&gt;=M$1),$I108,0)</f>
        <v>0</v>
      </c>
      <c r="N108" s="0" t="n">
        <f aca="false">IF(AND($D108&lt;O$1,$C108&gt;=N$1),$I108,0)</f>
        <v>0</v>
      </c>
      <c r="O108" s="0" t="n">
        <f aca="false">IF(AND($D108&lt;P$1,$C108&gt;=O$1),$I108,0)</f>
        <v>0</v>
      </c>
      <c r="P108" s="0" t="n">
        <f aca="false">IF(AND($D108&lt;Q$1,$C108&gt;=P$1),$I108,0)</f>
        <v>0</v>
      </c>
      <c r="Q108" s="0" t="n">
        <f aca="false">IF(AND($D108&lt;R$1,$C108&gt;=Q$1),$I108,0)</f>
        <v>0</v>
      </c>
      <c r="R108" s="0" t="n">
        <f aca="false">IF(AND($D108&lt;S$1,$C108&gt;=R$1),$I108,0)</f>
        <v>0</v>
      </c>
      <c r="S108" s="0" t="n">
        <f aca="false">IF(AND($D108&lt;T$1,$C108&gt;=S$1),$I108,0)</f>
        <v>0</v>
      </c>
      <c r="T108" s="0" t="n">
        <f aca="false">IF(AND($D108&lt;U$1,$C108&gt;=T$1),$I108,0)</f>
        <v>0</v>
      </c>
      <c r="U108" s="0" t="n">
        <f aca="false">IF(AND($D108&lt;V$1,$C108&gt;=U$1),$I108,0)</f>
        <v>0</v>
      </c>
      <c r="V108" s="0" t="n">
        <f aca="false">IF(AND($D108&lt;W$1,$C108&gt;=V$1),$I108,0)</f>
        <v>0</v>
      </c>
      <c r="W108" s="0" t="n">
        <f aca="false">IF(AND($D108&lt;X$1,$C108&gt;=W$1),$I108,0)</f>
        <v>0</v>
      </c>
      <c r="X108" s="0" t="n">
        <f aca="false">IF(AND($D108&lt;Y$1,$C108&gt;=X$1),$I108,0)</f>
        <v>0</v>
      </c>
      <c r="Y108" s="0" t="n">
        <f aca="false">IF(AND($D108&lt;Z$1,$C108&gt;=Y$1),$I108,0)</f>
        <v>0</v>
      </c>
      <c r="Z108" s="0" t="n">
        <f aca="false">IF(AND($D108&lt;AA$1,$C108&gt;=Z$1),$I108,0)</f>
        <v>0</v>
      </c>
      <c r="AA108" s="0" t="n">
        <f aca="false">IF(AND($D108&lt;AB$1,$C108&gt;=AA$1),$I108,0)</f>
        <v>0</v>
      </c>
      <c r="AB108" s="0" t="n">
        <f aca="false">IF(AND($D108&lt;AC$1,$C108&gt;=AB$1),$I108,0)</f>
        <v>0</v>
      </c>
      <c r="AC108" s="0" t="n">
        <f aca="false">IF(AND($D108&lt;AD$1,$C108&gt;=AC$1),$I108,0)</f>
        <v>0</v>
      </c>
      <c r="AD108" s="0" t="n">
        <f aca="false">IF(AND($D108&lt;AE$1,$C108&gt;=AD$1),$I108,0)</f>
        <v>0</v>
      </c>
      <c r="AE108" s="0" t="n">
        <f aca="false">IF(AND($D108&lt;AF$1,$C108&gt;=AE$1),$I108,0)</f>
        <v>0</v>
      </c>
      <c r="AF108" s="0" t="n">
        <f aca="false">IF(AND($D108&lt;AG$1,$C108&gt;=AF$1),$I108,0)</f>
        <v>0</v>
      </c>
      <c r="AG108" s="0" t="n">
        <f aca="false">IF(AND($D108&lt;AH$1,$C108&gt;=AG$1),$I108,0)</f>
        <v>0</v>
      </c>
      <c r="AH108" s="0" t="n">
        <f aca="false">IF(AND($D108&lt;AI$1,$C108&gt;=AH$1),$I108,0)</f>
        <v>0</v>
      </c>
      <c r="AI108" s="0" t="n">
        <f aca="false">IF(AND($D108&lt;AJ$1,$C108&gt;=AI$1),$I108,0)</f>
        <v>0</v>
      </c>
      <c r="AJ108" s="0" t="n">
        <f aca="false">IF(AND($D108&lt;AK$1,$C108&gt;=AJ$1),$I108,0)</f>
        <v>0</v>
      </c>
      <c r="AK108" s="0" t="n">
        <f aca="false">IF(AND($D108&lt;AL$1,$C108&gt;=AK$1),$I108,0)</f>
        <v>0</v>
      </c>
      <c r="AL108" s="0" t="n">
        <f aca="false">IF(AND($D108&lt;AM$1,$C108&gt;=AL$1),$I108,0)</f>
        <v>0</v>
      </c>
      <c r="AM108" s="0" t="n">
        <f aca="false">IF(AND($D108&lt;AN$1,$C108&gt;=AM$1),$I108,0)</f>
        <v>0</v>
      </c>
      <c r="AN108" s="0" t="n">
        <f aca="false">IF(AND($D108&lt;AO$1,$C108&gt;=AN$1),$I108,0)</f>
        <v>0</v>
      </c>
      <c r="AO108" s="0" t="n">
        <f aca="false">IF(AND($D108&lt;AP$1,$C108&gt;=AO$1),$I108,0)</f>
        <v>0</v>
      </c>
      <c r="AP108" s="0" t="n">
        <f aca="false">IF(AND($D108&lt;AQ$1,$C108&gt;=AP$1),$I108,0)</f>
        <v>0</v>
      </c>
      <c r="AQ108" s="0" t="n">
        <f aca="false">IF(AND($D108&lt;AR$1,$C108&gt;=AQ$1),$I108,0)</f>
        <v>0</v>
      </c>
      <c r="AR108" s="0" t="n">
        <f aca="false">IF(AND($D108&lt;AS$1,$C108&gt;=AR$1),$I108,0)</f>
        <v>0</v>
      </c>
      <c r="AS108" s="0" t="n">
        <f aca="false">IF(AND($D108&lt;AT$1,$C108&gt;=AS$1),$I108,0)</f>
        <v>0</v>
      </c>
      <c r="AT108" s="0" t="n">
        <f aca="false">IF(AND($D108&lt;AU$1,$C108&gt;=AT$1),$I108,0)</f>
        <v>0</v>
      </c>
      <c r="AU108" s="0" t="n">
        <f aca="false">IF(AND($D108&lt;AV$1,$C108&gt;=AU$1),$I108,0)</f>
        <v>0</v>
      </c>
      <c r="AV108" s="0" t="n">
        <f aca="false">IF(AND($D108&lt;AW$1,$C108&gt;=AV$1),$I108,0)</f>
        <v>0</v>
      </c>
      <c r="AW108" s="0" t="n">
        <f aca="false">IF(AND($D108&lt;AX$1,$C108&gt;=AW$1),$I108,0)</f>
        <v>0</v>
      </c>
      <c r="AX108" s="0" t="n">
        <f aca="false">IF(AND($D108&lt;AY$1,$C108&gt;=AX$1),$I108,0)</f>
        <v>0</v>
      </c>
      <c r="AY108" s="0" t="n">
        <f aca="false">IF(AND($D108&lt;AZ$1,$C108&gt;=AY$1),$I108,0)</f>
        <v>0</v>
      </c>
      <c r="AZ108" s="0" t="n">
        <f aca="false">IF(AND($D108&lt;BA$1,$C108&gt;=AZ$1),$I108,0)</f>
        <v>0</v>
      </c>
      <c r="BA108" s="0" t="n">
        <f aca="false">IF(AND($D108&lt;BB$1,$C108&gt;=BA$1),$I108,0)</f>
        <v>0</v>
      </c>
      <c r="BB108" s="0" t="n">
        <f aca="false">IF(AND($D108&lt;BC$1,$C108&gt;=BB$1),$I108,0)</f>
        <v>0</v>
      </c>
      <c r="BC108" s="0" t="n">
        <f aca="false">IF(AND($D108&lt;BD$1,$C108&gt;=BC$1),$I108,0)</f>
        <v>0</v>
      </c>
      <c r="BD108" s="0" t="n">
        <f aca="false">IF(AND($D108&lt;BE$1,$C108&gt;=BD$1),$I108,0)</f>
        <v>0</v>
      </c>
      <c r="BE108" s="0" t="n">
        <f aca="false">IF(AND($D108&lt;BF$1,$C108&gt;=BE$1),$I108,0)</f>
        <v>0</v>
      </c>
      <c r="BF108" s="0" t="n">
        <f aca="false">IF(AND($D108&lt;BG$1,$C108&gt;=BF$1),$I108,0)</f>
        <v>0</v>
      </c>
      <c r="BG108" s="0" t="n">
        <f aca="false">IF(AND($D108&lt;BH$1,$C108&gt;=BG$1),$I108,0)</f>
        <v>0</v>
      </c>
      <c r="BH108" s="0" t="n">
        <f aca="false">IF(AND($D108&lt;BI$1,$C108&gt;=BH$1),$I108,0)</f>
        <v>0</v>
      </c>
      <c r="BI108" s="0" t="n">
        <f aca="false">IF(AND($D108&lt;BJ$1,$C108&gt;=BI$1),$I108,0)</f>
        <v>0</v>
      </c>
      <c r="BJ108" s="0" t="n">
        <f aca="false">IF(AND($D108&lt;BK$1,$C108&gt;=BJ$1),$I108,0)</f>
        <v>0</v>
      </c>
      <c r="BK108" s="0" t="n">
        <f aca="false">IF(AND($D108&lt;BL$1,$C108&gt;=BK$1),$I108,0)</f>
        <v>0</v>
      </c>
      <c r="BL108" s="0" t="n">
        <f aca="false">IF(AND($D108&lt;BM$1,$C108&gt;=BL$1),$I108,0)</f>
        <v>0</v>
      </c>
      <c r="BM108" s="0" t="n">
        <f aca="false">IF(AND($D108&lt;BN$1,$C108&gt;=BM$1),$I108,0)</f>
        <v>0</v>
      </c>
      <c r="BN108" s="0" t="n">
        <f aca="false">IF(AND($D108&lt;BO$1,$C108&gt;=BN$1),$I108,0)</f>
        <v>0.102991935459681</v>
      </c>
      <c r="BO108" s="0" t="n">
        <f aca="false">IF(AND($D108&lt;BP$1,$C108&gt;=BO$1),$I108,0)</f>
        <v>0.102991935459681</v>
      </c>
      <c r="BP108" s="0" t="n">
        <f aca="false">IF(AND($D108&lt;BQ$1,$C108&gt;=BP$1),$I108,0)</f>
        <v>0.102991935459681</v>
      </c>
      <c r="BQ108" s="0" t="n">
        <f aca="false">IF(AND($D108&lt;BR$1,$C108&gt;=BQ$1),$I108,0)</f>
        <v>0.102991935459681</v>
      </c>
      <c r="BR108" s="0" t="n">
        <f aca="false">IF(AND($D108&lt;BS$1,$C108&gt;=BR$1),$I108,0)</f>
        <v>0.102991935459681</v>
      </c>
      <c r="BS108" s="0" t="n">
        <f aca="false">IF(AND($D108&lt;BT$1,$C108&gt;=BS$1),$I108,0)</f>
        <v>0.102991935459681</v>
      </c>
      <c r="BT108" s="0" t="n">
        <f aca="false">IF(AND($D108&lt;BU$1,$C108&gt;=BT$1),$I108,0)</f>
        <v>0.102991935459681</v>
      </c>
      <c r="BU108" s="0" t="n">
        <f aca="false">IF(AND($D108&lt;BV$1,$C108&gt;=BU$1),$I108,0)</f>
        <v>0</v>
      </c>
      <c r="BV108" s="0" t="n">
        <f aca="false">IF(AND($D108&lt;BW$1,$C108&gt;=BV$1),$I108,0)</f>
        <v>0</v>
      </c>
      <c r="BW108" s="0" t="n">
        <f aca="false">IF(AND($D108&lt;BX$1,$C108&gt;=BW$1),$I108,0)</f>
        <v>0</v>
      </c>
      <c r="BX108" s="0" t="n">
        <f aca="false">IF(AND($D108&lt;BY$1,$C108&gt;=BX$1),$I108,0)</f>
        <v>0</v>
      </c>
      <c r="BY108" s="0" t="n">
        <f aca="false">IF(AND($D108&lt;BZ$1,$C108&gt;=BY$1),$I108,0)</f>
        <v>0</v>
      </c>
      <c r="BZ108" s="0" t="n">
        <f aca="false">IF(AND($D108&lt;CA$1,$C108&gt;=BZ$1),$I108,0)</f>
        <v>0</v>
      </c>
      <c r="CA108" s="0" t="n">
        <f aca="false">IF(AND($D108&lt;CB$1,$C108&gt;=CA$1),$I108,0)</f>
        <v>0</v>
      </c>
      <c r="CB108" s="0" t="n">
        <f aca="false">IF(AND($D108&lt;CC$1,$C108&gt;=CB$1),$I108,0)</f>
        <v>0</v>
      </c>
      <c r="CC108" s="0" t="n">
        <f aca="false">IF(AND($D108&lt;CD$1,$C108&gt;=CC$1),$I108,0)</f>
        <v>0</v>
      </c>
      <c r="CD108" s="0" t="n">
        <f aca="false">IF(AND($D108&lt;CE$1,$C108&gt;=CD$1),$I108,0)</f>
        <v>0</v>
      </c>
      <c r="CE108" s="0" t="n">
        <f aca="false">IF(AND($D108&lt;CF$1,$C108&gt;=CE$1),$I108,0)</f>
        <v>0</v>
      </c>
      <c r="CF108" s="0" t="n">
        <f aca="false">IF(AND($D108&lt;CG$1,$C108&gt;=CF$1),$I108,0)</f>
        <v>0</v>
      </c>
      <c r="CG108" s="0" t="n">
        <f aca="false">IF(AND($D108&lt;CH$1,$C108&gt;=CG$1),$I108,0)</f>
        <v>0</v>
      </c>
      <c r="CH108" s="0" t="n">
        <f aca="false">IF(AND($D108&lt;CI$1,$C108&gt;=CH$1),$I108,0)</f>
        <v>0</v>
      </c>
      <c r="CI108" s="0" t="n">
        <f aca="false">IF(AND($D108&lt;CJ$1,$C108&gt;=CI$1),$I108,0)</f>
        <v>0</v>
      </c>
      <c r="CJ108" s="0" t="n">
        <f aca="false">IF(AND($D108&lt;CK$1,$C108&gt;=CJ$1),$I108,0)</f>
        <v>0</v>
      </c>
      <c r="CK108" s="0" t="n">
        <f aca="false">IF(AND($D108&lt;CL$1,$C108&gt;=CK$1),$I108,0)</f>
        <v>0</v>
      </c>
      <c r="CL108" s="0" t="n">
        <f aca="false">IF(AND($D108&lt;CM$1,$C108&gt;=CL$1),$I108,0)</f>
        <v>0</v>
      </c>
      <c r="CM108" s="0" t="n">
        <f aca="false">IF(AND($D108&lt;CN$1,$C108&gt;=CM$1),$I108,0)</f>
        <v>0</v>
      </c>
      <c r="CN108" s="0" t="n">
        <f aca="false">IF(AND($D108&lt;CO$1,$C108&gt;=CN$1),$I108,0)</f>
        <v>0</v>
      </c>
      <c r="CO108" s="0" t="n">
        <f aca="false">IF(AND($D108&lt;CP$1,$C108&gt;=CO$1),$I108,0)</f>
        <v>0</v>
      </c>
      <c r="CP108" s="0" t="n">
        <f aca="false">IF(AND($D108&lt;CQ$1,$C108&gt;=CP$1),$I108,0)</f>
        <v>0</v>
      </c>
      <c r="CQ108" s="0" t="n">
        <f aca="false">IF(AND($D108&lt;CR$1,$C108&gt;=CQ$1),$I108,0)</f>
        <v>0</v>
      </c>
      <c r="CR108" s="0" t="n">
        <f aca="false">IF(AND($D108&lt;CS$1,$C108&gt;=CR$1),$I108,0)</f>
        <v>0</v>
      </c>
      <c r="CS108" s="0" t="n">
        <f aca="false">IF(AND($D108&lt;CT$1,$C108&gt;=CS$1),$I108,0)</f>
        <v>0</v>
      </c>
      <c r="CT108" s="0" t="n">
        <f aca="false">IF(AND($D108&lt;CU$1,$C108&gt;=CT$1),$I108,0)</f>
        <v>0</v>
      </c>
      <c r="CU108" s="0" t="n">
        <f aca="false">IF(AND($D108&lt;CV$1,$C108&gt;=CU$1),$I108,0)</f>
        <v>0</v>
      </c>
      <c r="CV108" s="0" t="n">
        <f aca="false">IF(AND($D108&lt;CW$1,$C108&gt;=CV$1),$I108,0)</f>
        <v>0</v>
      </c>
      <c r="CW108" s="0" t="n">
        <f aca="false">IF(AND($D108&lt;CX$1,$C108&gt;=CW$1),$I108,0)</f>
        <v>0</v>
      </c>
      <c r="CX108" s="0" t="n">
        <f aca="false">IF(AND($D108&lt;CY$1,$C108&gt;=CX$1),$I108,0)</f>
        <v>0</v>
      </c>
      <c r="CY108" s="0" t="n">
        <f aca="false">IF(AND($D108&lt;CZ$1,$C108&gt;=CY$1),$I108,0)</f>
        <v>0</v>
      </c>
      <c r="CZ108" s="0" t="n">
        <f aca="false">IF(AND($D108&lt;DA$1,$C108&gt;=CZ$1),$I108,0)</f>
        <v>0</v>
      </c>
      <c r="DA108" s="0" t="n">
        <f aca="false">IF(AND($D108&lt;DB$1,$C108&gt;=DA$1),$I108,0)</f>
        <v>0</v>
      </c>
      <c r="DB108" s="0" t="n">
        <f aca="false">IF(AND($D108&lt;DC$1,$C108&gt;=DB$1),$I108,0)</f>
        <v>0</v>
      </c>
      <c r="DC108" s="0" t="n">
        <f aca="false">IF(AND($D108&lt;DD$1,$C108&gt;=DC$1),$I108,0)</f>
        <v>0</v>
      </c>
      <c r="DD108" s="0" t="n">
        <f aca="false">IF(AND($D108&lt;DE$1,$C108&gt;=DD$1),$I108,0)</f>
        <v>0</v>
      </c>
      <c r="DE108" s="0" t="n">
        <f aca="false">IF(AND($D108&lt;DF$1,$C108&gt;=DE$1),$I108,0)</f>
        <v>0</v>
      </c>
      <c r="DF108" s="0" t="n">
        <f aca="false">IF(AND($D108&lt;DG$1,$C108&gt;=DF$1),$I108,0)</f>
        <v>0</v>
      </c>
      <c r="DG108" s="0" t="n">
        <f aca="false">IF(AND($D108&lt;DH$1,$C108&gt;=DG$1),$I108,0)</f>
        <v>0</v>
      </c>
      <c r="DH108" s="0" t="n">
        <f aca="false">IF(AND($D108&lt;DI$1,$C108&gt;=DH$1),$I108,0)</f>
        <v>0</v>
      </c>
      <c r="DI108" s="0" t="n">
        <f aca="false">IF(AND($D108&lt;DJ$1,$C108&gt;=DI$1),$I108,0)</f>
        <v>0</v>
      </c>
      <c r="DJ108" s="0" t="n">
        <f aca="false">IF(AND($D108&lt;DK$1,$C108&gt;=DJ$1),$I108,0)</f>
        <v>0</v>
      </c>
      <c r="DK108" s="0" t="n">
        <f aca="false">IF(AND($D108&lt;DL$1,$C108&gt;=DK$1),$I108,0)</f>
        <v>0</v>
      </c>
      <c r="DL108" s="0" t="n">
        <f aca="false">IF(AND($D108&lt;DM$1,$C108&gt;=DL$1),$I108,0)</f>
        <v>0</v>
      </c>
      <c r="DM108" s="0" t="n">
        <f aca="false">IF(AND($D108&lt;DN$1,$C108&gt;=DM$1),$I108,0)</f>
        <v>0</v>
      </c>
      <c r="DN108" s="0" t="n">
        <f aca="false">IF(AND($D108&lt;DO$1,$C108&gt;=DN$1),$I108,0)</f>
        <v>0</v>
      </c>
      <c r="DO108" s="0" t="n">
        <f aca="false">IF(AND($D108&lt;DP$1,$C108&gt;=DO$1),$I108,0)</f>
        <v>0</v>
      </c>
      <c r="DP108" s="0" t="n">
        <f aca="false">IF(AND($D108&lt;DQ$1,$C108&gt;=DP$1),$I108,0)</f>
        <v>0</v>
      </c>
      <c r="DQ108" s="0" t="n">
        <f aca="false">IF(AND($D108&lt;DR$1,$C108&gt;=DQ$1),$I108,0)</f>
        <v>0</v>
      </c>
      <c r="DR108" s="0" t="n">
        <f aca="false">IF(AND($D108&lt;DS$1,$C108&gt;=DR$1),$I108,0)</f>
        <v>0</v>
      </c>
      <c r="DS108" s="0" t="n">
        <f aca="false">IF(AND($D108&lt;DT$1,$C108&gt;=DS$1),$I108,0)</f>
        <v>0</v>
      </c>
      <c r="DT108" s="0" t="n">
        <f aca="false">IF(AND($D108&lt;DU$1,$C108&gt;=DT$1),$I108,0)</f>
        <v>0</v>
      </c>
      <c r="DU108" s="0" t="n">
        <f aca="false">IF(AND($D108&lt;DV$1,$C108&gt;=DU$1),$I108,0)</f>
        <v>0</v>
      </c>
      <c r="DV108" s="0" t="n">
        <f aca="false">IF(AND($D108&lt;DW$1,$C108&gt;=DV$1),$I108,0)</f>
        <v>0</v>
      </c>
      <c r="DW108" s="0" t="n">
        <f aca="false">IF(AND($D108&lt;DX$1,$C108&gt;=DW$1),$I108,0)</f>
        <v>0</v>
      </c>
      <c r="DX108" s="0" t="n">
        <f aca="false">IF(AND($D108&lt;DY$1,$C108&gt;=DX$1),$I108,0)</f>
        <v>0</v>
      </c>
      <c r="DY108" s="0" t="n">
        <f aca="false">IF(AND($D108&lt;DZ$1,$C108&gt;=DY$1),$I108,0)</f>
        <v>0</v>
      </c>
      <c r="DZ108" s="0" t="n">
        <f aca="false">IF(AND($D108&lt;EA$1,$C108&gt;=DZ$1),$I108,0)</f>
        <v>0</v>
      </c>
      <c r="EA108" s="0" t="n">
        <f aca="false">IF(AND($D108&lt;EB$1,$C108&gt;=EA$1),$I108,0)</f>
        <v>0</v>
      </c>
      <c r="EB108" s="0" t="n">
        <f aca="false">IF(AND($D108&lt;EC$1,$C108&gt;=EB$1),$I108,0)</f>
        <v>0</v>
      </c>
      <c r="EC108" s="0" t="n">
        <f aca="false">IF(AND($D108&lt;ED$1,$C108&gt;=EC$1),$I108,0)</f>
        <v>0</v>
      </c>
      <c r="ED108" s="0" t="n">
        <f aca="false">IF(AND($D108&lt;EE$1,$C108&gt;=ED$1),$I108,0)</f>
        <v>0</v>
      </c>
      <c r="EE108" s="0" t="n">
        <f aca="false">IF(AND($D108&lt;EF$1,$C108&gt;=EE$1),$I108,0)</f>
        <v>0</v>
      </c>
      <c r="EF108" s="0" t="n">
        <f aca="false">IF(AND($D108&lt;EG$1,$C108&gt;=EF$1),$I108,0)</f>
        <v>0</v>
      </c>
      <c r="EG108" s="0" t="n">
        <f aca="false">IF(AND($D108&lt;EH$1,$C108&gt;=EG$1),$I108,0)</f>
        <v>0</v>
      </c>
      <c r="EH108" s="0" t="n">
        <f aca="false">IF(AND($D108&lt;EI$1,$C108&gt;=EH$1),$I108,0)</f>
        <v>0</v>
      </c>
      <c r="EI108" s="0" t="n">
        <f aca="false">IF(AND($D108&lt;EJ$1,$C108&gt;=EI$1),$I108,0)</f>
        <v>0</v>
      </c>
      <c r="EJ108" s="0" t="n">
        <f aca="false">IF(AND($D108&lt;EK$1,$C108&gt;=EJ$1),$I108,0)</f>
        <v>0</v>
      </c>
      <c r="EK108" s="0" t="n">
        <f aca="false">IF(AND($D108&lt;EL$1,$C108&gt;=EK$1),$I108,0)</f>
        <v>0</v>
      </c>
      <c r="EL108" s="0" t="n">
        <f aca="false">IF(AND($D108&lt;EM$1,$C108&gt;=EL$1),$I108,0)</f>
        <v>0</v>
      </c>
      <c r="EM108" s="0" t="n">
        <f aca="false">IF(AND($D108&lt;EN$1,$C108&gt;=EM$1),$I108,0)</f>
        <v>0</v>
      </c>
      <c r="EN108" s="0" t="n">
        <f aca="false">IF(AND($D108&lt;EO$1,$C108&gt;=EN$1),$I108,0)</f>
        <v>0</v>
      </c>
      <c r="EO108" s="0" t="n">
        <f aca="false">IF(AND($D108&lt;EP$1,$C108&gt;=EO$1),$I108,0)</f>
        <v>0</v>
      </c>
      <c r="EP108" s="0" t="n">
        <f aca="false">IF(AND($D108&lt;EQ$1,$C108&gt;=EP$1),$I108,0)</f>
        <v>0</v>
      </c>
      <c r="EQ108" s="0" t="n">
        <f aca="false">IF(AND($D108&lt;ER$1,$C108&gt;=EQ$1),$I108,0)</f>
        <v>0</v>
      </c>
      <c r="ER108" s="0" t="n">
        <f aca="false">IF(AND($D108&lt;ES$1,$C108&gt;=ER$1),$I108,0)</f>
        <v>0</v>
      </c>
      <c r="ES108" s="0" t="n">
        <f aca="false">IF(AND($D108&lt;ET$1,$C108&gt;=ES$1),$I108,0)</f>
        <v>0</v>
      </c>
      <c r="ET108" s="0" t="n">
        <f aca="false">IF(AND($D108&lt;EU$1,$C108&gt;=ET$1),$I108,0)</f>
        <v>0</v>
      </c>
      <c r="EU108" s="0" t="n">
        <f aca="false">IF(AND($D108&lt;EV$1,$C108&gt;=EU$1),$I108,0)</f>
        <v>0</v>
      </c>
      <c r="EV108" s="0" t="n">
        <f aca="false">IF(AND($D108&lt;EW$1,$C108&gt;=EV$1),$I108,0)</f>
        <v>0</v>
      </c>
      <c r="EW108" s="0" t="n">
        <f aca="false">IF(AND($D108&lt;EX$1,$C108&gt;=EW$1),$I108,0)</f>
        <v>0</v>
      </c>
      <c r="EX108" s="0" t="n">
        <f aca="false">IF(AND($D108&lt;EY$1,$C108&gt;=EX$1),$I108,0)</f>
        <v>0</v>
      </c>
      <c r="EY108" s="0" t="n">
        <f aca="false">IF(AND($D108&lt;EZ$1,$C108&gt;=EY$1),$I108,0)</f>
        <v>0</v>
      </c>
      <c r="EZ108" s="0" t="n">
        <f aca="false">IF(AND($D108&lt;FA$1,$C108&gt;=EZ$1),$I108,0)</f>
        <v>0</v>
      </c>
      <c r="FA108" s="0" t="n">
        <f aca="false">IF(AND($D108&lt;FB$1,$C108&gt;=FA$1),$I108,0)</f>
        <v>0</v>
      </c>
      <c r="FB108" s="0" t="n">
        <f aca="false">IF(AND($D108&lt;FC$1,$C108&gt;=FB$1),$I108,0)</f>
        <v>0</v>
      </c>
      <c r="FC108" s="0" t="n">
        <f aca="false">IF(AND($D108&lt;FD$1,$C108&gt;=FC$1),$I108,0)</f>
        <v>0</v>
      </c>
      <c r="FD108" s="0" t="n">
        <f aca="false">IF(AND($D108&lt;FE$1,$C108&gt;=FD$1),$I108,0)</f>
        <v>0</v>
      </c>
      <c r="FE108" s="0" t="n">
        <f aca="false">IF(AND($D108&lt;FF$1,$C108&gt;=FE$1),$I108,0)</f>
        <v>0</v>
      </c>
      <c r="FF108" s="0" t="n">
        <f aca="false">IF(AND($D108&lt;FG$1,$C108&gt;=FF$1),$I108,0)</f>
        <v>0</v>
      </c>
      <c r="FG108" s="0" t="n">
        <f aca="false">IF(AND($D108&lt;FH$1,$C108&gt;=FG$1),$I108,0)</f>
        <v>0</v>
      </c>
      <c r="FH108" s="0" t="n">
        <f aca="false">IF(AND($D108&lt;FI$1,$C108&gt;=FH$1),$I108,0)</f>
        <v>0</v>
      </c>
      <c r="FI108" s="0" t="n">
        <f aca="false">IF(AND($D108&lt;FJ$1,$C108&gt;=FI$1),$I108,0)</f>
        <v>0</v>
      </c>
      <c r="FJ108" s="0" t="n">
        <f aca="false">IF(AND($D108&lt;FK$1,$C108&gt;=FJ$1),$I108,0)</f>
        <v>0</v>
      </c>
      <c r="FK108" s="0" t="n">
        <f aca="false">IF(AND($D108&lt;FL$1,$C108&gt;=FK$1),$I108,0)</f>
        <v>0</v>
      </c>
      <c r="FL108" s="0" t="n">
        <f aca="false">IF(AND($D108&lt;FM$1,$C108&gt;=FL$1),$I108,0)</f>
        <v>0</v>
      </c>
      <c r="FM108" s="0" t="n">
        <f aca="false">IF(AND($D108&lt;FN$1,$C108&gt;=FM$1),$I108,0)</f>
        <v>0</v>
      </c>
      <c r="FN108" s="0" t="n">
        <f aca="false">IF(AND($D108&lt;FO$1,$C108&gt;=FN$1),$I108,0)</f>
        <v>0</v>
      </c>
      <c r="FO108" s="0" t="n">
        <f aca="false">IF(AND($D108&lt;FP$1,$C108&gt;=FO$1),$I108,0)</f>
        <v>0</v>
      </c>
      <c r="FP108" s="0" t="n">
        <f aca="false">IF(AND($D108&lt;FQ$1,$C108&gt;=FP$1),$I108,0)</f>
        <v>0</v>
      </c>
      <c r="FQ108" s="0" t="n">
        <f aca="false">IF(AND($D108&lt;FR$1,$C108&gt;=FQ$1),$I108,0)</f>
        <v>0</v>
      </c>
      <c r="FR108" s="0" t="n">
        <f aca="false">IF(AND($D108&lt;FS$1,$C108&gt;=FR$1),$I108,0)</f>
        <v>0</v>
      </c>
      <c r="FS108" s="0" t="n">
        <f aca="false">IF(AND($D108&lt;FT$1,$C108&gt;=FS$1),$I108,0)</f>
        <v>0</v>
      </c>
      <c r="FT108" s="0" t="n">
        <f aca="false">IF(AND($D108&lt;FU$1,$C108&gt;=FT$1),$I108,0)</f>
        <v>0</v>
      </c>
      <c r="FU108" s="0" t="n">
        <f aca="false">IF(AND($D108&lt;FV$1,$C108&gt;=FU$1),$I108,0)</f>
        <v>0</v>
      </c>
      <c r="FV108" s="0" t="n">
        <f aca="false">IF(AND($D108&lt;FW$1,$C108&gt;=FV$1),$I108,0)</f>
        <v>0</v>
      </c>
      <c r="FW108" s="0" t="n">
        <f aca="false">IF(AND($D108&lt;FX$1,$C108&gt;=FW$1),$I108,0)</f>
        <v>0</v>
      </c>
      <c r="FX108" s="0" t="n">
        <f aca="false">IF(AND($D108&lt;FY$1,$C108&gt;=FX$1),$I108,0)</f>
        <v>0</v>
      </c>
      <c r="FY108" s="0" t="n">
        <f aca="false">IF(AND($D108&lt;FZ$1,$C108&gt;=FY$1),$I108,0)</f>
        <v>0</v>
      </c>
      <c r="FZ108" s="0" t="n">
        <f aca="false">IF(AND($D108&lt;GA$1,$C108&gt;=FZ$1),$I108,0)</f>
        <v>0</v>
      </c>
      <c r="GA108" s="0" t="n">
        <f aca="false">IF(AND($D108&lt;GB$1,$C108&gt;=GA$1),$I108,0)</f>
        <v>0</v>
      </c>
      <c r="GB108" s="0" t="n">
        <f aca="false">IF(AND($D108&lt;GC$1,$C108&gt;=GB$1),$I108,0)</f>
        <v>0</v>
      </c>
      <c r="GC108" s="0" t="n">
        <f aca="false">IF(AND($D108&lt;GD$1,$C108&gt;=GC$1),$I108,0)</f>
        <v>0</v>
      </c>
      <c r="GD108" s="0" t="n">
        <f aca="false">IF(AND($D108&lt;GE$1,$C108&gt;=GD$1),$I108,0)</f>
        <v>0</v>
      </c>
      <c r="GE108" s="0" t="n">
        <f aca="false">IF(AND($D108&lt;GF$1,$C108&gt;=GE$1),$I108,0)</f>
        <v>0</v>
      </c>
      <c r="GF108" s="0" t="n">
        <f aca="false">IF(AND($D108&lt;GG$1,$C108&gt;=GF$1),$I108,0)</f>
        <v>0</v>
      </c>
      <c r="GG108" s="0" t="n">
        <f aca="false">IF(AND($D108&lt;GH$1,$C108&gt;=GG$1),$I108,0)</f>
        <v>0</v>
      </c>
      <c r="GH108" s="0" t="n">
        <f aca="false">IF(AND($D108&lt;GI$1,$C108&gt;=GH$1),$I108,0)</f>
        <v>0</v>
      </c>
      <c r="GI108" s="0" t="n">
        <f aca="false">IF(AND($D108&lt;GJ$1,$C108&gt;=GI$1),$I108,0)</f>
        <v>0</v>
      </c>
      <c r="GJ108" s="0" t="n">
        <f aca="false">IF(AND($D108&lt;GK$1,$C108&gt;=GJ$1),$I108,0)</f>
        <v>0</v>
      </c>
      <c r="GK108" s="0" t="n">
        <f aca="false">IF(AND($D108&lt;GL$1,$C108&gt;=GK$1),$I108,0)</f>
        <v>0</v>
      </c>
      <c r="GL108" s="0" t="n">
        <f aca="false">IF(AND($D108&lt;GM$1,$C108&gt;=GL$1),$I108,0)</f>
        <v>0</v>
      </c>
      <c r="GM108" s="0" t="n">
        <f aca="false">IF(AND($D108&lt;GN$1,$C108&gt;=GM$1),$I108,0)</f>
        <v>0</v>
      </c>
      <c r="GN108" s="0" t="n">
        <f aca="false">IF(AND($D108&lt;GO$1,$C108&gt;=GN$1),$I108,0)</f>
        <v>0</v>
      </c>
      <c r="GO108" s="0" t="n">
        <f aca="false">IF(AND($D108&lt;GP$1,$C108&gt;=GO$1),$I108,0)</f>
        <v>0</v>
      </c>
      <c r="GP108" s="0" t="n">
        <f aca="false">IF(AND($D108&lt;GQ$1,$C108&gt;=GP$1),$I108,0)</f>
        <v>0</v>
      </c>
      <c r="GQ108" s="0" t="n">
        <f aca="false">IF(AND($D108&lt;GR$1,$C108&gt;=GQ$1),$I108,0)</f>
        <v>0</v>
      </c>
      <c r="GR108" s="0" t="n">
        <f aca="false">IF(AND($D108&lt;GS$1,$C108&gt;=GR$1),$I108,0)</f>
        <v>0</v>
      </c>
      <c r="GS108" s="0" t="n">
        <f aca="false">IF(AND($D108&lt;GT$1,$C108&gt;=GS$1),$I108,0)</f>
        <v>0</v>
      </c>
    </row>
    <row r="109" customFormat="false" ht="12.75" hidden="false" customHeight="false" outlineLevel="0" collapsed="false">
      <c r="A109" s="1" t="n">
        <v>38510</v>
      </c>
      <c r="B109" s="0" t="n">
        <v>1197.51</v>
      </c>
      <c r="C109" s="0" t="n">
        <v>1208.85</v>
      </c>
      <c r="D109" s="0" t="n">
        <v>1197.26</v>
      </c>
      <c r="E109" s="0" t="n">
        <v>1197.26</v>
      </c>
      <c r="F109" s="0" t="n">
        <v>1851369984</v>
      </c>
      <c r="G109" s="0" t="n">
        <v>1197.26</v>
      </c>
      <c r="H109" s="0" t="n">
        <f aca="false">H110+1</f>
        <v>282</v>
      </c>
      <c r="I109" s="0" t="n">
        <f aca="false">0.008*POWER((1-0.008),H109)/0.008</f>
        <v>0.103822515584356</v>
      </c>
      <c r="J109" s="0" t="n">
        <f aca="false">IF(AND($D109&lt;K$1,$C109&gt;=J$1),$I109,0)</f>
        <v>0</v>
      </c>
      <c r="K109" s="0" t="n">
        <f aca="false">IF(AND($D109&lt;L$1,$C109&gt;=K$1),$I109,0)</f>
        <v>0</v>
      </c>
      <c r="L109" s="0" t="n">
        <f aca="false">IF(AND($D109&lt;M$1,$C109&gt;=L$1),$I109,0)</f>
        <v>0</v>
      </c>
      <c r="M109" s="0" t="n">
        <f aca="false">IF(AND($D109&lt;N$1,$C109&gt;=M$1),$I109,0)</f>
        <v>0</v>
      </c>
      <c r="N109" s="0" t="n">
        <f aca="false">IF(AND($D109&lt;O$1,$C109&gt;=N$1),$I109,0)</f>
        <v>0</v>
      </c>
      <c r="O109" s="0" t="n">
        <f aca="false">IF(AND($D109&lt;P$1,$C109&gt;=O$1),$I109,0)</f>
        <v>0</v>
      </c>
      <c r="P109" s="0" t="n">
        <f aca="false">IF(AND($D109&lt;Q$1,$C109&gt;=P$1),$I109,0)</f>
        <v>0</v>
      </c>
      <c r="Q109" s="0" t="n">
        <f aca="false">IF(AND($D109&lt;R$1,$C109&gt;=Q$1),$I109,0)</f>
        <v>0</v>
      </c>
      <c r="R109" s="0" t="n">
        <f aca="false">IF(AND($D109&lt;S$1,$C109&gt;=R$1),$I109,0)</f>
        <v>0</v>
      </c>
      <c r="S109" s="0" t="n">
        <f aca="false">IF(AND($D109&lt;T$1,$C109&gt;=S$1),$I109,0)</f>
        <v>0</v>
      </c>
      <c r="T109" s="0" t="n">
        <f aca="false">IF(AND($D109&lt;U$1,$C109&gt;=T$1),$I109,0)</f>
        <v>0</v>
      </c>
      <c r="U109" s="0" t="n">
        <f aca="false">IF(AND($D109&lt;V$1,$C109&gt;=U$1),$I109,0)</f>
        <v>0</v>
      </c>
      <c r="V109" s="0" t="n">
        <f aca="false">IF(AND($D109&lt;W$1,$C109&gt;=V$1),$I109,0)</f>
        <v>0</v>
      </c>
      <c r="W109" s="0" t="n">
        <f aca="false">IF(AND($D109&lt;X$1,$C109&gt;=W$1),$I109,0)</f>
        <v>0</v>
      </c>
      <c r="X109" s="0" t="n">
        <f aca="false">IF(AND($D109&lt;Y$1,$C109&gt;=X$1),$I109,0)</f>
        <v>0</v>
      </c>
      <c r="Y109" s="0" t="n">
        <f aca="false">IF(AND($D109&lt;Z$1,$C109&gt;=Y$1),$I109,0)</f>
        <v>0</v>
      </c>
      <c r="Z109" s="0" t="n">
        <f aca="false">IF(AND($D109&lt;AA$1,$C109&gt;=Z$1),$I109,0)</f>
        <v>0</v>
      </c>
      <c r="AA109" s="0" t="n">
        <f aca="false">IF(AND($D109&lt;AB$1,$C109&gt;=AA$1),$I109,0)</f>
        <v>0</v>
      </c>
      <c r="AB109" s="0" t="n">
        <f aca="false">IF(AND($D109&lt;AC$1,$C109&gt;=AB$1),$I109,0)</f>
        <v>0</v>
      </c>
      <c r="AC109" s="0" t="n">
        <f aca="false">IF(AND($D109&lt;AD$1,$C109&gt;=AC$1),$I109,0)</f>
        <v>0</v>
      </c>
      <c r="AD109" s="0" t="n">
        <f aca="false">IF(AND($D109&lt;AE$1,$C109&gt;=AD$1),$I109,0)</f>
        <v>0</v>
      </c>
      <c r="AE109" s="0" t="n">
        <f aca="false">IF(AND($D109&lt;AF$1,$C109&gt;=AE$1),$I109,0)</f>
        <v>0</v>
      </c>
      <c r="AF109" s="0" t="n">
        <f aca="false">IF(AND($D109&lt;AG$1,$C109&gt;=AF$1),$I109,0)</f>
        <v>0</v>
      </c>
      <c r="AG109" s="0" t="n">
        <f aca="false">IF(AND($D109&lt;AH$1,$C109&gt;=AG$1),$I109,0)</f>
        <v>0</v>
      </c>
      <c r="AH109" s="0" t="n">
        <f aca="false">IF(AND($D109&lt;AI$1,$C109&gt;=AH$1),$I109,0)</f>
        <v>0</v>
      </c>
      <c r="AI109" s="0" t="n">
        <f aca="false">IF(AND($D109&lt;AJ$1,$C109&gt;=AI$1),$I109,0)</f>
        <v>0</v>
      </c>
      <c r="AJ109" s="0" t="n">
        <f aca="false">IF(AND($D109&lt;AK$1,$C109&gt;=AJ$1),$I109,0)</f>
        <v>0</v>
      </c>
      <c r="AK109" s="0" t="n">
        <f aca="false">IF(AND($D109&lt;AL$1,$C109&gt;=AK$1),$I109,0)</f>
        <v>0</v>
      </c>
      <c r="AL109" s="0" t="n">
        <f aca="false">IF(AND($D109&lt;AM$1,$C109&gt;=AL$1),$I109,0)</f>
        <v>0</v>
      </c>
      <c r="AM109" s="0" t="n">
        <f aca="false">IF(AND($D109&lt;AN$1,$C109&gt;=AM$1),$I109,0)</f>
        <v>0</v>
      </c>
      <c r="AN109" s="0" t="n">
        <f aca="false">IF(AND($D109&lt;AO$1,$C109&gt;=AN$1),$I109,0)</f>
        <v>0</v>
      </c>
      <c r="AO109" s="0" t="n">
        <f aca="false">IF(AND($D109&lt;AP$1,$C109&gt;=AO$1),$I109,0)</f>
        <v>0</v>
      </c>
      <c r="AP109" s="0" t="n">
        <f aca="false">IF(AND($D109&lt;AQ$1,$C109&gt;=AP$1),$I109,0)</f>
        <v>0</v>
      </c>
      <c r="AQ109" s="0" t="n">
        <f aca="false">IF(AND($D109&lt;AR$1,$C109&gt;=AQ$1),$I109,0)</f>
        <v>0</v>
      </c>
      <c r="AR109" s="0" t="n">
        <f aca="false">IF(AND($D109&lt;AS$1,$C109&gt;=AR$1),$I109,0)</f>
        <v>0</v>
      </c>
      <c r="AS109" s="0" t="n">
        <f aca="false">IF(AND($D109&lt;AT$1,$C109&gt;=AS$1),$I109,0)</f>
        <v>0</v>
      </c>
      <c r="AT109" s="0" t="n">
        <f aca="false">IF(AND($D109&lt;AU$1,$C109&gt;=AT$1),$I109,0)</f>
        <v>0</v>
      </c>
      <c r="AU109" s="0" t="n">
        <f aca="false">IF(AND($D109&lt;AV$1,$C109&gt;=AU$1),$I109,0)</f>
        <v>0</v>
      </c>
      <c r="AV109" s="0" t="n">
        <f aca="false">IF(AND($D109&lt;AW$1,$C109&gt;=AV$1),$I109,0)</f>
        <v>0</v>
      </c>
      <c r="AW109" s="0" t="n">
        <f aca="false">IF(AND($D109&lt;AX$1,$C109&gt;=AW$1),$I109,0)</f>
        <v>0</v>
      </c>
      <c r="AX109" s="0" t="n">
        <f aca="false">IF(AND($D109&lt;AY$1,$C109&gt;=AX$1),$I109,0)</f>
        <v>0</v>
      </c>
      <c r="AY109" s="0" t="n">
        <f aca="false">IF(AND($D109&lt;AZ$1,$C109&gt;=AY$1),$I109,0)</f>
        <v>0</v>
      </c>
      <c r="AZ109" s="0" t="n">
        <f aca="false">IF(AND($D109&lt;BA$1,$C109&gt;=AZ$1),$I109,0)</f>
        <v>0</v>
      </c>
      <c r="BA109" s="0" t="n">
        <f aca="false">IF(AND($D109&lt;BB$1,$C109&gt;=BA$1),$I109,0)</f>
        <v>0</v>
      </c>
      <c r="BB109" s="0" t="n">
        <f aca="false">IF(AND($D109&lt;BC$1,$C109&gt;=BB$1),$I109,0)</f>
        <v>0</v>
      </c>
      <c r="BC109" s="0" t="n">
        <f aca="false">IF(AND($D109&lt;BD$1,$C109&gt;=BC$1),$I109,0)</f>
        <v>0</v>
      </c>
      <c r="BD109" s="0" t="n">
        <f aca="false">IF(AND($D109&lt;BE$1,$C109&gt;=BD$1),$I109,0)</f>
        <v>0</v>
      </c>
      <c r="BE109" s="0" t="n">
        <f aca="false">IF(AND($D109&lt;BF$1,$C109&gt;=BE$1),$I109,0)</f>
        <v>0</v>
      </c>
      <c r="BF109" s="0" t="n">
        <f aca="false">IF(AND($D109&lt;BG$1,$C109&gt;=BF$1),$I109,0)</f>
        <v>0</v>
      </c>
      <c r="BG109" s="0" t="n">
        <f aca="false">IF(AND($D109&lt;BH$1,$C109&gt;=BG$1),$I109,0)</f>
        <v>0</v>
      </c>
      <c r="BH109" s="0" t="n">
        <f aca="false">IF(AND($D109&lt;BI$1,$C109&gt;=BH$1),$I109,0)</f>
        <v>0</v>
      </c>
      <c r="BI109" s="0" t="n">
        <f aca="false">IF(AND($D109&lt;BJ$1,$C109&gt;=BI$1),$I109,0)</f>
        <v>0</v>
      </c>
      <c r="BJ109" s="0" t="n">
        <f aca="false">IF(AND($D109&lt;BK$1,$C109&gt;=BJ$1),$I109,0)</f>
        <v>0</v>
      </c>
      <c r="BK109" s="0" t="n">
        <f aca="false">IF(AND($D109&lt;BL$1,$C109&gt;=BK$1),$I109,0)</f>
        <v>0</v>
      </c>
      <c r="BL109" s="0" t="n">
        <f aca="false">IF(AND($D109&lt;BM$1,$C109&gt;=BL$1),$I109,0)</f>
        <v>0</v>
      </c>
      <c r="BM109" s="0" t="n">
        <f aca="false">IF(AND($D109&lt;BN$1,$C109&gt;=BM$1),$I109,0)</f>
        <v>0</v>
      </c>
      <c r="BN109" s="0" t="n">
        <f aca="false">IF(AND($D109&lt;BO$1,$C109&gt;=BN$1),$I109,0)</f>
        <v>0</v>
      </c>
      <c r="BO109" s="0" t="n">
        <f aca="false">IF(AND($D109&lt;BP$1,$C109&gt;=BO$1),$I109,0)</f>
        <v>0</v>
      </c>
      <c r="BP109" s="0" t="n">
        <f aca="false">IF(AND($D109&lt;BQ$1,$C109&gt;=BP$1),$I109,0)</f>
        <v>0</v>
      </c>
      <c r="BQ109" s="0" t="n">
        <f aca="false">IF(AND($D109&lt;BR$1,$C109&gt;=BQ$1),$I109,0)</f>
        <v>0</v>
      </c>
      <c r="BR109" s="0" t="n">
        <f aca="false">IF(AND($D109&lt;BS$1,$C109&gt;=BR$1),$I109,0)</f>
        <v>0</v>
      </c>
      <c r="BS109" s="0" t="n">
        <f aca="false">IF(AND($D109&lt;BT$1,$C109&gt;=BS$1),$I109,0)</f>
        <v>0.103822515584356</v>
      </c>
      <c r="BT109" s="0" t="n">
        <f aca="false">IF(AND($D109&lt;BU$1,$C109&gt;=BT$1),$I109,0)</f>
        <v>0.103822515584356</v>
      </c>
      <c r="BU109" s="0" t="n">
        <f aca="false">IF(AND($D109&lt;BV$1,$C109&gt;=BU$1),$I109,0)</f>
        <v>0.103822515584356</v>
      </c>
      <c r="BV109" s="0" t="n">
        <f aca="false">IF(AND($D109&lt;BW$1,$C109&gt;=BV$1),$I109,0)</f>
        <v>0.103822515584356</v>
      </c>
      <c r="BW109" s="0" t="n">
        <f aca="false">IF(AND($D109&lt;BX$1,$C109&gt;=BW$1),$I109,0)</f>
        <v>0.103822515584356</v>
      </c>
      <c r="BX109" s="0" t="n">
        <f aca="false">IF(AND($D109&lt;BY$1,$C109&gt;=BX$1),$I109,0)</f>
        <v>0.103822515584356</v>
      </c>
      <c r="BY109" s="0" t="n">
        <f aca="false">IF(AND($D109&lt;BZ$1,$C109&gt;=BY$1),$I109,0)</f>
        <v>0.103822515584356</v>
      </c>
      <c r="BZ109" s="0" t="n">
        <f aca="false">IF(AND($D109&lt;CA$1,$C109&gt;=BZ$1),$I109,0)</f>
        <v>0.103822515584356</v>
      </c>
      <c r="CA109" s="0" t="n">
        <f aca="false">IF(AND($D109&lt;CB$1,$C109&gt;=CA$1),$I109,0)</f>
        <v>0.103822515584356</v>
      </c>
      <c r="CB109" s="0" t="n">
        <f aca="false">IF(AND($D109&lt;CC$1,$C109&gt;=CB$1),$I109,0)</f>
        <v>0.103822515584356</v>
      </c>
      <c r="CC109" s="0" t="n">
        <f aca="false">IF(AND($D109&lt;CD$1,$C109&gt;=CC$1),$I109,0)</f>
        <v>0.103822515584356</v>
      </c>
      <c r="CD109" s="0" t="n">
        <f aca="false">IF(AND($D109&lt;CE$1,$C109&gt;=CD$1),$I109,0)</f>
        <v>0.103822515584356</v>
      </c>
      <c r="CE109" s="0" t="n">
        <f aca="false">IF(AND($D109&lt;CF$1,$C109&gt;=CE$1),$I109,0)</f>
        <v>0</v>
      </c>
      <c r="CF109" s="0" t="n">
        <f aca="false">IF(AND($D109&lt;CG$1,$C109&gt;=CF$1),$I109,0)</f>
        <v>0</v>
      </c>
      <c r="CG109" s="0" t="n">
        <f aca="false">IF(AND($D109&lt;CH$1,$C109&gt;=CG$1),$I109,0)</f>
        <v>0</v>
      </c>
      <c r="CH109" s="0" t="n">
        <f aca="false">IF(AND($D109&lt;CI$1,$C109&gt;=CH$1),$I109,0)</f>
        <v>0</v>
      </c>
      <c r="CI109" s="0" t="n">
        <f aca="false">IF(AND($D109&lt;CJ$1,$C109&gt;=CI$1),$I109,0)</f>
        <v>0</v>
      </c>
      <c r="CJ109" s="0" t="n">
        <f aca="false">IF(AND($D109&lt;CK$1,$C109&gt;=CJ$1),$I109,0)</f>
        <v>0</v>
      </c>
      <c r="CK109" s="0" t="n">
        <f aca="false">IF(AND($D109&lt;CL$1,$C109&gt;=CK$1),$I109,0)</f>
        <v>0</v>
      </c>
      <c r="CL109" s="0" t="n">
        <f aca="false">IF(AND($D109&lt;CM$1,$C109&gt;=CL$1),$I109,0)</f>
        <v>0</v>
      </c>
      <c r="CM109" s="0" t="n">
        <f aca="false">IF(AND($D109&lt;CN$1,$C109&gt;=CM$1),$I109,0)</f>
        <v>0</v>
      </c>
      <c r="CN109" s="0" t="n">
        <f aca="false">IF(AND($D109&lt;CO$1,$C109&gt;=CN$1),$I109,0)</f>
        <v>0</v>
      </c>
      <c r="CO109" s="0" t="n">
        <f aca="false">IF(AND($D109&lt;CP$1,$C109&gt;=CO$1),$I109,0)</f>
        <v>0</v>
      </c>
      <c r="CP109" s="0" t="n">
        <f aca="false">IF(AND($D109&lt;CQ$1,$C109&gt;=CP$1),$I109,0)</f>
        <v>0</v>
      </c>
      <c r="CQ109" s="0" t="n">
        <f aca="false">IF(AND($D109&lt;CR$1,$C109&gt;=CQ$1),$I109,0)</f>
        <v>0</v>
      </c>
      <c r="CR109" s="0" t="n">
        <f aca="false">IF(AND($D109&lt;CS$1,$C109&gt;=CR$1),$I109,0)</f>
        <v>0</v>
      </c>
      <c r="CS109" s="0" t="n">
        <f aca="false">IF(AND($D109&lt;CT$1,$C109&gt;=CS$1),$I109,0)</f>
        <v>0</v>
      </c>
      <c r="CT109" s="0" t="n">
        <f aca="false">IF(AND($D109&lt;CU$1,$C109&gt;=CT$1),$I109,0)</f>
        <v>0</v>
      </c>
      <c r="CU109" s="0" t="n">
        <f aca="false">IF(AND($D109&lt;CV$1,$C109&gt;=CU$1),$I109,0)</f>
        <v>0</v>
      </c>
      <c r="CV109" s="0" t="n">
        <f aca="false">IF(AND($D109&lt;CW$1,$C109&gt;=CV$1),$I109,0)</f>
        <v>0</v>
      </c>
      <c r="CW109" s="0" t="n">
        <f aca="false">IF(AND($D109&lt;CX$1,$C109&gt;=CW$1),$I109,0)</f>
        <v>0</v>
      </c>
      <c r="CX109" s="0" t="n">
        <f aca="false">IF(AND($D109&lt;CY$1,$C109&gt;=CX$1),$I109,0)</f>
        <v>0</v>
      </c>
      <c r="CY109" s="0" t="n">
        <f aca="false">IF(AND($D109&lt;CZ$1,$C109&gt;=CY$1),$I109,0)</f>
        <v>0</v>
      </c>
      <c r="CZ109" s="0" t="n">
        <f aca="false">IF(AND($D109&lt;DA$1,$C109&gt;=CZ$1),$I109,0)</f>
        <v>0</v>
      </c>
      <c r="DA109" s="0" t="n">
        <f aca="false">IF(AND($D109&lt;DB$1,$C109&gt;=DA$1),$I109,0)</f>
        <v>0</v>
      </c>
      <c r="DB109" s="0" t="n">
        <f aca="false">IF(AND($D109&lt;DC$1,$C109&gt;=DB$1),$I109,0)</f>
        <v>0</v>
      </c>
      <c r="DC109" s="0" t="n">
        <f aca="false">IF(AND($D109&lt;DD$1,$C109&gt;=DC$1),$I109,0)</f>
        <v>0</v>
      </c>
      <c r="DD109" s="0" t="n">
        <f aca="false">IF(AND($D109&lt;DE$1,$C109&gt;=DD$1),$I109,0)</f>
        <v>0</v>
      </c>
      <c r="DE109" s="0" t="n">
        <f aca="false">IF(AND($D109&lt;DF$1,$C109&gt;=DE$1),$I109,0)</f>
        <v>0</v>
      </c>
      <c r="DF109" s="0" t="n">
        <f aca="false">IF(AND($D109&lt;DG$1,$C109&gt;=DF$1),$I109,0)</f>
        <v>0</v>
      </c>
      <c r="DG109" s="0" t="n">
        <f aca="false">IF(AND($D109&lt;DH$1,$C109&gt;=DG$1),$I109,0)</f>
        <v>0</v>
      </c>
      <c r="DH109" s="0" t="n">
        <f aca="false">IF(AND($D109&lt;DI$1,$C109&gt;=DH$1),$I109,0)</f>
        <v>0</v>
      </c>
      <c r="DI109" s="0" t="n">
        <f aca="false">IF(AND($D109&lt;DJ$1,$C109&gt;=DI$1),$I109,0)</f>
        <v>0</v>
      </c>
      <c r="DJ109" s="0" t="n">
        <f aca="false">IF(AND($D109&lt;DK$1,$C109&gt;=DJ$1),$I109,0)</f>
        <v>0</v>
      </c>
      <c r="DK109" s="0" t="n">
        <f aca="false">IF(AND($D109&lt;DL$1,$C109&gt;=DK$1),$I109,0)</f>
        <v>0</v>
      </c>
      <c r="DL109" s="0" t="n">
        <f aca="false">IF(AND($D109&lt;DM$1,$C109&gt;=DL$1),$I109,0)</f>
        <v>0</v>
      </c>
      <c r="DM109" s="0" t="n">
        <f aca="false">IF(AND($D109&lt;DN$1,$C109&gt;=DM$1),$I109,0)</f>
        <v>0</v>
      </c>
      <c r="DN109" s="0" t="n">
        <f aca="false">IF(AND($D109&lt;DO$1,$C109&gt;=DN$1),$I109,0)</f>
        <v>0</v>
      </c>
      <c r="DO109" s="0" t="n">
        <f aca="false">IF(AND($D109&lt;DP$1,$C109&gt;=DO$1),$I109,0)</f>
        <v>0</v>
      </c>
      <c r="DP109" s="0" t="n">
        <f aca="false">IF(AND($D109&lt;DQ$1,$C109&gt;=DP$1),$I109,0)</f>
        <v>0</v>
      </c>
      <c r="DQ109" s="0" t="n">
        <f aca="false">IF(AND($D109&lt;DR$1,$C109&gt;=DQ$1),$I109,0)</f>
        <v>0</v>
      </c>
      <c r="DR109" s="0" t="n">
        <f aca="false">IF(AND($D109&lt;DS$1,$C109&gt;=DR$1),$I109,0)</f>
        <v>0</v>
      </c>
      <c r="DS109" s="0" t="n">
        <f aca="false">IF(AND($D109&lt;DT$1,$C109&gt;=DS$1),$I109,0)</f>
        <v>0</v>
      </c>
      <c r="DT109" s="0" t="n">
        <f aca="false">IF(AND($D109&lt;DU$1,$C109&gt;=DT$1),$I109,0)</f>
        <v>0</v>
      </c>
      <c r="DU109" s="0" t="n">
        <f aca="false">IF(AND($D109&lt;DV$1,$C109&gt;=DU$1),$I109,0)</f>
        <v>0</v>
      </c>
      <c r="DV109" s="0" t="n">
        <f aca="false">IF(AND($D109&lt;DW$1,$C109&gt;=DV$1),$I109,0)</f>
        <v>0</v>
      </c>
      <c r="DW109" s="0" t="n">
        <f aca="false">IF(AND($D109&lt;DX$1,$C109&gt;=DW$1),$I109,0)</f>
        <v>0</v>
      </c>
      <c r="DX109" s="0" t="n">
        <f aca="false">IF(AND($D109&lt;DY$1,$C109&gt;=DX$1),$I109,0)</f>
        <v>0</v>
      </c>
      <c r="DY109" s="0" t="n">
        <f aca="false">IF(AND($D109&lt;DZ$1,$C109&gt;=DY$1),$I109,0)</f>
        <v>0</v>
      </c>
      <c r="DZ109" s="0" t="n">
        <f aca="false">IF(AND($D109&lt;EA$1,$C109&gt;=DZ$1),$I109,0)</f>
        <v>0</v>
      </c>
      <c r="EA109" s="0" t="n">
        <f aca="false">IF(AND($D109&lt;EB$1,$C109&gt;=EA$1),$I109,0)</f>
        <v>0</v>
      </c>
      <c r="EB109" s="0" t="n">
        <f aca="false">IF(AND($D109&lt;EC$1,$C109&gt;=EB$1),$I109,0)</f>
        <v>0</v>
      </c>
      <c r="EC109" s="0" t="n">
        <f aca="false">IF(AND($D109&lt;ED$1,$C109&gt;=EC$1),$I109,0)</f>
        <v>0</v>
      </c>
      <c r="ED109" s="0" t="n">
        <f aca="false">IF(AND($D109&lt;EE$1,$C109&gt;=ED$1),$I109,0)</f>
        <v>0</v>
      </c>
      <c r="EE109" s="0" t="n">
        <f aca="false">IF(AND($D109&lt;EF$1,$C109&gt;=EE$1),$I109,0)</f>
        <v>0</v>
      </c>
      <c r="EF109" s="0" t="n">
        <f aca="false">IF(AND($D109&lt;EG$1,$C109&gt;=EF$1),$I109,0)</f>
        <v>0</v>
      </c>
      <c r="EG109" s="0" t="n">
        <f aca="false">IF(AND($D109&lt;EH$1,$C109&gt;=EG$1),$I109,0)</f>
        <v>0</v>
      </c>
      <c r="EH109" s="0" t="n">
        <f aca="false">IF(AND($D109&lt;EI$1,$C109&gt;=EH$1),$I109,0)</f>
        <v>0</v>
      </c>
      <c r="EI109" s="0" t="n">
        <f aca="false">IF(AND($D109&lt;EJ$1,$C109&gt;=EI$1),$I109,0)</f>
        <v>0</v>
      </c>
      <c r="EJ109" s="0" t="n">
        <f aca="false">IF(AND($D109&lt;EK$1,$C109&gt;=EJ$1),$I109,0)</f>
        <v>0</v>
      </c>
      <c r="EK109" s="0" t="n">
        <f aca="false">IF(AND($D109&lt;EL$1,$C109&gt;=EK$1),$I109,0)</f>
        <v>0</v>
      </c>
      <c r="EL109" s="0" t="n">
        <f aca="false">IF(AND($D109&lt;EM$1,$C109&gt;=EL$1),$I109,0)</f>
        <v>0</v>
      </c>
      <c r="EM109" s="0" t="n">
        <f aca="false">IF(AND($D109&lt;EN$1,$C109&gt;=EM$1),$I109,0)</f>
        <v>0</v>
      </c>
      <c r="EN109" s="0" t="n">
        <f aca="false">IF(AND($D109&lt;EO$1,$C109&gt;=EN$1),$I109,0)</f>
        <v>0</v>
      </c>
      <c r="EO109" s="0" t="n">
        <f aca="false">IF(AND($D109&lt;EP$1,$C109&gt;=EO$1),$I109,0)</f>
        <v>0</v>
      </c>
      <c r="EP109" s="0" t="n">
        <f aca="false">IF(AND($D109&lt;EQ$1,$C109&gt;=EP$1),$I109,0)</f>
        <v>0</v>
      </c>
      <c r="EQ109" s="0" t="n">
        <f aca="false">IF(AND($D109&lt;ER$1,$C109&gt;=EQ$1),$I109,0)</f>
        <v>0</v>
      </c>
      <c r="ER109" s="0" t="n">
        <f aca="false">IF(AND($D109&lt;ES$1,$C109&gt;=ER$1),$I109,0)</f>
        <v>0</v>
      </c>
      <c r="ES109" s="0" t="n">
        <f aca="false">IF(AND($D109&lt;ET$1,$C109&gt;=ES$1),$I109,0)</f>
        <v>0</v>
      </c>
      <c r="ET109" s="0" t="n">
        <f aca="false">IF(AND($D109&lt;EU$1,$C109&gt;=ET$1),$I109,0)</f>
        <v>0</v>
      </c>
      <c r="EU109" s="0" t="n">
        <f aca="false">IF(AND($D109&lt;EV$1,$C109&gt;=EU$1),$I109,0)</f>
        <v>0</v>
      </c>
      <c r="EV109" s="0" t="n">
        <f aca="false">IF(AND($D109&lt;EW$1,$C109&gt;=EV$1),$I109,0)</f>
        <v>0</v>
      </c>
      <c r="EW109" s="0" t="n">
        <f aca="false">IF(AND($D109&lt;EX$1,$C109&gt;=EW$1),$I109,0)</f>
        <v>0</v>
      </c>
      <c r="EX109" s="0" t="n">
        <f aca="false">IF(AND($D109&lt;EY$1,$C109&gt;=EX$1),$I109,0)</f>
        <v>0</v>
      </c>
      <c r="EY109" s="0" t="n">
        <f aca="false">IF(AND($D109&lt;EZ$1,$C109&gt;=EY$1),$I109,0)</f>
        <v>0</v>
      </c>
      <c r="EZ109" s="0" t="n">
        <f aca="false">IF(AND($D109&lt;FA$1,$C109&gt;=EZ$1),$I109,0)</f>
        <v>0</v>
      </c>
      <c r="FA109" s="0" t="n">
        <f aca="false">IF(AND($D109&lt;FB$1,$C109&gt;=FA$1),$I109,0)</f>
        <v>0</v>
      </c>
      <c r="FB109" s="0" t="n">
        <f aca="false">IF(AND($D109&lt;FC$1,$C109&gt;=FB$1),$I109,0)</f>
        <v>0</v>
      </c>
      <c r="FC109" s="0" t="n">
        <f aca="false">IF(AND($D109&lt;FD$1,$C109&gt;=FC$1),$I109,0)</f>
        <v>0</v>
      </c>
      <c r="FD109" s="0" t="n">
        <f aca="false">IF(AND($D109&lt;FE$1,$C109&gt;=FD$1),$I109,0)</f>
        <v>0</v>
      </c>
      <c r="FE109" s="0" t="n">
        <f aca="false">IF(AND($D109&lt;FF$1,$C109&gt;=FE$1),$I109,0)</f>
        <v>0</v>
      </c>
      <c r="FF109" s="0" t="n">
        <f aca="false">IF(AND($D109&lt;FG$1,$C109&gt;=FF$1),$I109,0)</f>
        <v>0</v>
      </c>
      <c r="FG109" s="0" t="n">
        <f aca="false">IF(AND($D109&lt;FH$1,$C109&gt;=FG$1),$I109,0)</f>
        <v>0</v>
      </c>
      <c r="FH109" s="0" t="n">
        <f aca="false">IF(AND($D109&lt;FI$1,$C109&gt;=FH$1),$I109,0)</f>
        <v>0</v>
      </c>
      <c r="FI109" s="0" t="n">
        <f aca="false">IF(AND($D109&lt;FJ$1,$C109&gt;=FI$1),$I109,0)</f>
        <v>0</v>
      </c>
      <c r="FJ109" s="0" t="n">
        <f aca="false">IF(AND($D109&lt;FK$1,$C109&gt;=FJ$1),$I109,0)</f>
        <v>0</v>
      </c>
      <c r="FK109" s="0" t="n">
        <f aca="false">IF(AND($D109&lt;FL$1,$C109&gt;=FK$1),$I109,0)</f>
        <v>0</v>
      </c>
      <c r="FL109" s="0" t="n">
        <f aca="false">IF(AND($D109&lt;FM$1,$C109&gt;=FL$1),$I109,0)</f>
        <v>0</v>
      </c>
      <c r="FM109" s="0" t="n">
        <f aca="false">IF(AND($D109&lt;FN$1,$C109&gt;=FM$1),$I109,0)</f>
        <v>0</v>
      </c>
      <c r="FN109" s="0" t="n">
        <f aca="false">IF(AND($D109&lt;FO$1,$C109&gt;=FN$1),$I109,0)</f>
        <v>0</v>
      </c>
      <c r="FO109" s="0" t="n">
        <f aca="false">IF(AND($D109&lt;FP$1,$C109&gt;=FO$1),$I109,0)</f>
        <v>0</v>
      </c>
      <c r="FP109" s="0" t="n">
        <f aca="false">IF(AND($D109&lt;FQ$1,$C109&gt;=FP$1),$I109,0)</f>
        <v>0</v>
      </c>
      <c r="FQ109" s="0" t="n">
        <f aca="false">IF(AND($D109&lt;FR$1,$C109&gt;=FQ$1),$I109,0)</f>
        <v>0</v>
      </c>
      <c r="FR109" s="0" t="n">
        <f aca="false">IF(AND($D109&lt;FS$1,$C109&gt;=FR$1),$I109,0)</f>
        <v>0</v>
      </c>
      <c r="FS109" s="0" t="n">
        <f aca="false">IF(AND($D109&lt;FT$1,$C109&gt;=FS$1),$I109,0)</f>
        <v>0</v>
      </c>
      <c r="FT109" s="0" t="n">
        <f aca="false">IF(AND($D109&lt;FU$1,$C109&gt;=FT$1),$I109,0)</f>
        <v>0</v>
      </c>
      <c r="FU109" s="0" t="n">
        <f aca="false">IF(AND($D109&lt;FV$1,$C109&gt;=FU$1),$I109,0)</f>
        <v>0</v>
      </c>
      <c r="FV109" s="0" t="n">
        <f aca="false">IF(AND($D109&lt;FW$1,$C109&gt;=FV$1),$I109,0)</f>
        <v>0</v>
      </c>
      <c r="FW109" s="0" t="n">
        <f aca="false">IF(AND($D109&lt;FX$1,$C109&gt;=FW$1),$I109,0)</f>
        <v>0</v>
      </c>
      <c r="FX109" s="0" t="n">
        <f aca="false">IF(AND($D109&lt;FY$1,$C109&gt;=FX$1),$I109,0)</f>
        <v>0</v>
      </c>
      <c r="FY109" s="0" t="n">
        <f aca="false">IF(AND($D109&lt;FZ$1,$C109&gt;=FY$1),$I109,0)</f>
        <v>0</v>
      </c>
      <c r="FZ109" s="0" t="n">
        <f aca="false">IF(AND($D109&lt;GA$1,$C109&gt;=FZ$1),$I109,0)</f>
        <v>0</v>
      </c>
      <c r="GA109" s="0" t="n">
        <f aca="false">IF(AND($D109&lt;GB$1,$C109&gt;=GA$1),$I109,0)</f>
        <v>0</v>
      </c>
      <c r="GB109" s="0" t="n">
        <f aca="false">IF(AND($D109&lt;GC$1,$C109&gt;=GB$1),$I109,0)</f>
        <v>0</v>
      </c>
      <c r="GC109" s="0" t="n">
        <f aca="false">IF(AND($D109&lt;GD$1,$C109&gt;=GC$1),$I109,0)</f>
        <v>0</v>
      </c>
      <c r="GD109" s="0" t="n">
        <f aca="false">IF(AND($D109&lt;GE$1,$C109&gt;=GD$1),$I109,0)</f>
        <v>0</v>
      </c>
      <c r="GE109" s="0" t="n">
        <f aca="false">IF(AND($D109&lt;GF$1,$C109&gt;=GE$1),$I109,0)</f>
        <v>0</v>
      </c>
      <c r="GF109" s="0" t="n">
        <f aca="false">IF(AND($D109&lt;GG$1,$C109&gt;=GF$1),$I109,0)</f>
        <v>0</v>
      </c>
      <c r="GG109" s="0" t="n">
        <f aca="false">IF(AND($D109&lt;GH$1,$C109&gt;=GG$1),$I109,0)</f>
        <v>0</v>
      </c>
      <c r="GH109" s="0" t="n">
        <f aca="false">IF(AND($D109&lt;GI$1,$C109&gt;=GH$1),$I109,0)</f>
        <v>0</v>
      </c>
      <c r="GI109" s="0" t="n">
        <f aca="false">IF(AND($D109&lt;GJ$1,$C109&gt;=GI$1),$I109,0)</f>
        <v>0</v>
      </c>
      <c r="GJ109" s="0" t="n">
        <f aca="false">IF(AND($D109&lt;GK$1,$C109&gt;=GJ$1),$I109,0)</f>
        <v>0</v>
      </c>
      <c r="GK109" s="0" t="n">
        <f aca="false">IF(AND($D109&lt;GL$1,$C109&gt;=GK$1),$I109,0)</f>
        <v>0</v>
      </c>
      <c r="GL109" s="0" t="n">
        <f aca="false">IF(AND($D109&lt;GM$1,$C109&gt;=GL$1),$I109,0)</f>
        <v>0</v>
      </c>
      <c r="GM109" s="0" t="n">
        <f aca="false">IF(AND($D109&lt;GN$1,$C109&gt;=GM$1),$I109,0)</f>
        <v>0</v>
      </c>
      <c r="GN109" s="0" t="n">
        <f aca="false">IF(AND($D109&lt;GO$1,$C109&gt;=GN$1),$I109,0)</f>
        <v>0</v>
      </c>
      <c r="GO109" s="0" t="n">
        <f aca="false">IF(AND($D109&lt;GP$1,$C109&gt;=GO$1),$I109,0)</f>
        <v>0</v>
      </c>
      <c r="GP109" s="0" t="n">
        <f aca="false">IF(AND($D109&lt;GQ$1,$C109&gt;=GP$1),$I109,0)</f>
        <v>0</v>
      </c>
      <c r="GQ109" s="0" t="n">
        <f aca="false">IF(AND($D109&lt;GR$1,$C109&gt;=GQ$1),$I109,0)</f>
        <v>0</v>
      </c>
      <c r="GR109" s="0" t="n">
        <f aca="false">IF(AND($D109&lt;GS$1,$C109&gt;=GR$1),$I109,0)</f>
        <v>0</v>
      </c>
      <c r="GS109" s="0" t="n">
        <f aca="false">IF(AND($D109&lt;GT$1,$C109&gt;=GS$1),$I109,0)</f>
        <v>0</v>
      </c>
    </row>
    <row r="110" customFormat="false" ht="12.75" hidden="false" customHeight="false" outlineLevel="0" collapsed="false">
      <c r="A110" s="1" t="n">
        <v>38511</v>
      </c>
      <c r="B110" s="0" t="n">
        <v>1197.26</v>
      </c>
      <c r="C110" s="0" t="n">
        <v>1201.97</v>
      </c>
      <c r="D110" s="0" t="n">
        <v>1193.33</v>
      </c>
      <c r="E110" s="0" t="n">
        <v>1194.67</v>
      </c>
      <c r="F110" s="0" t="n">
        <v>1715490048</v>
      </c>
      <c r="G110" s="0" t="n">
        <v>1194.67</v>
      </c>
      <c r="H110" s="0" t="n">
        <f aca="false">H111+1</f>
        <v>281</v>
      </c>
      <c r="I110" s="0" t="n">
        <f aca="false">0.008*POWER((1-0.008),H110)/0.008</f>
        <v>0.104659793935842</v>
      </c>
      <c r="J110" s="0" t="n">
        <f aca="false">IF(AND($D110&lt;K$1,$C110&gt;=J$1),$I110,0)</f>
        <v>0</v>
      </c>
      <c r="K110" s="0" t="n">
        <f aca="false">IF(AND($D110&lt;L$1,$C110&gt;=K$1),$I110,0)</f>
        <v>0</v>
      </c>
      <c r="L110" s="0" t="n">
        <f aca="false">IF(AND($D110&lt;M$1,$C110&gt;=L$1),$I110,0)</f>
        <v>0</v>
      </c>
      <c r="M110" s="0" t="n">
        <f aca="false">IF(AND($D110&lt;N$1,$C110&gt;=M$1),$I110,0)</f>
        <v>0</v>
      </c>
      <c r="N110" s="0" t="n">
        <f aca="false">IF(AND($D110&lt;O$1,$C110&gt;=N$1),$I110,0)</f>
        <v>0</v>
      </c>
      <c r="O110" s="0" t="n">
        <f aca="false">IF(AND($D110&lt;P$1,$C110&gt;=O$1),$I110,0)</f>
        <v>0</v>
      </c>
      <c r="P110" s="0" t="n">
        <f aca="false">IF(AND($D110&lt;Q$1,$C110&gt;=P$1),$I110,0)</f>
        <v>0</v>
      </c>
      <c r="Q110" s="0" t="n">
        <f aca="false">IF(AND($D110&lt;R$1,$C110&gt;=Q$1),$I110,0)</f>
        <v>0</v>
      </c>
      <c r="R110" s="0" t="n">
        <f aca="false">IF(AND($D110&lt;S$1,$C110&gt;=R$1),$I110,0)</f>
        <v>0</v>
      </c>
      <c r="S110" s="0" t="n">
        <f aca="false">IF(AND($D110&lt;T$1,$C110&gt;=S$1),$I110,0)</f>
        <v>0</v>
      </c>
      <c r="T110" s="0" t="n">
        <f aca="false">IF(AND($D110&lt;U$1,$C110&gt;=T$1),$I110,0)</f>
        <v>0</v>
      </c>
      <c r="U110" s="0" t="n">
        <f aca="false">IF(AND($D110&lt;V$1,$C110&gt;=U$1),$I110,0)</f>
        <v>0</v>
      </c>
      <c r="V110" s="0" t="n">
        <f aca="false">IF(AND($D110&lt;W$1,$C110&gt;=V$1),$I110,0)</f>
        <v>0</v>
      </c>
      <c r="W110" s="0" t="n">
        <f aca="false">IF(AND($D110&lt;X$1,$C110&gt;=W$1),$I110,0)</f>
        <v>0</v>
      </c>
      <c r="X110" s="0" t="n">
        <f aca="false">IF(AND($D110&lt;Y$1,$C110&gt;=X$1),$I110,0)</f>
        <v>0</v>
      </c>
      <c r="Y110" s="0" t="n">
        <f aca="false">IF(AND($D110&lt;Z$1,$C110&gt;=Y$1),$I110,0)</f>
        <v>0</v>
      </c>
      <c r="Z110" s="0" t="n">
        <f aca="false">IF(AND($D110&lt;AA$1,$C110&gt;=Z$1),$I110,0)</f>
        <v>0</v>
      </c>
      <c r="AA110" s="0" t="n">
        <f aca="false">IF(AND($D110&lt;AB$1,$C110&gt;=AA$1),$I110,0)</f>
        <v>0</v>
      </c>
      <c r="AB110" s="0" t="n">
        <f aca="false">IF(AND($D110&lt;AC$1,$C110&gt;=AB$1),$I110,0)</f>
        <v>0</v>
      </c>
      <c r="AC110" s="0" t="n">
        <f aca="false">IF(AND($D110&lt;AD$1,$C110&gt;=AC$1),$I110,0)</f>
        <v>0</v>
      </c>
      <c r="AD110" s="0" t="n">
        <f aca="false">IF(AND($D110&lt;AE$1,$C110&gt;=AD$1),$I110,0)</f>
        <v>0</v>
      </c>
      <c r="AE110" s="0" t="n">
        <f aca="false">IF(AND($D110&lt;AF$1,$C110&gt;=AE$1),$I110,0)</f>
        <v>0</v>
      </c>
      <c r="AF110" s="0" t="n">
        <f aca="false">IF(AND($D110&lt;AG$1,$C110&gt;=AF$1),$I110,0)</f>
        <v>0</v>
      </c>
      <c r="AG110" s="0" t="n">
        <f aca="false">IF(AND($D110&lt;AH$1,$C110&gt;=AG$1),$I110,0)</f>
        <v>0</v>
      </c>
      <c r="AH110" s="0" t="n">
        <f aca="false">IF(AND($D110&lt;AI$1,$C110&gt;=AH$1),$I110,0)</f>
        <v>0</v>
      </c>
      <c r="AI110" s="0" t="n">
        <f aca="false">IF(AND($D110&lt;AJ$1,$C110&gt;=AI$1),$I110,0)</f>
        <v>0</v>
      </c>
      <c r="AJ110" s="0" t="n">
        <f aca="false">IF(AND($D110&lt;AK$1,$C110&gt;=AJ$1),$I110,0)</f>
        <v>0</v>
      </c>
      <c r="AK110" s="0" t="n">
        <f aca="false">IF(AND($D110&lt;AL$1,$C110&gt;=AK$1),$I110,0)</f>
        <v>0</v>
      </c>
      <c r="AL110" s="0" t="n">
        <f aca="false">IF(AND($D110&lt;AM$1,$C110&gt;=AL$1),$I110,0)</f>
        <v>0</v>
      </c>
      <c r="AM110" s="0" t="n">
        <f aca="false">IF(AND($D110&lt;AN$1,$C110&gt;=AM$1),$I110,0)</f>
        <v>0</v>
      </c>
      <c r="AN110" s="0" t="n">
        <f aca="false">IF(AND($D110&lt;AO$1,$C110&gt;=AN$1),$I110,0)</f>
        <v>0</v>
      </c>
      <c r="AO110" s="0" t="n">
        <f aca="false">IF(AND($D110&lt;AP$1,$C110&gt;=AO$1),$I110,0)</f>
        <v>0</v>
      </c>
      <c r="AP110" s="0" t="n">
        <f aca="false">IF(AND($D110&lt;AQ$1,$C110&gt;=AP$1),$I110,0)</f>
        <v>0</v>
      </c>
      <c r="AQ110" s="0" t="n">
        <f aca="false">IF(AND($D110&lt;AR$1,$C110&gt;=AQ$1),$I110,0)</f>
        <v>0</v>
      </c>
      <c r="AR110" s="0" t="n">
        <f aca="false">IF(AND($D110&lt;AS$1,$C110&gt;=AR$1),$I110,0)</f>
        <v>0</v>
      </c>
      <c r="AS110" s="0" t="n">
        <f aca="false">IF(AND($D110&lt;AT$1,$C110&gt;=AS$1),$I110,0)</f>
        <v>0</v>
      </c>
      <c r="AT110" s="0" t="n">
        <f aca="false">IF(AND($D110&lt;AU$1,$C110&gt;=AT$1),$I110,0)</f>
        <v>0</v>
      </c>
      <c r="AU110" s="0" t="n">
        <f aca="false">IF(AND($D110&lt;AV$1,$C110&gt;=AU$1),$I110,0)</f>
        <v>0</v>
      </c>
      <c r="AV110" s="0" t="n">
        <f aca="false">IF(AND($D110&lt;AW$1,$C110&gt;=AV$1),$I110,0)</f>
        <v>0</v>
      </c>
      <c r="AW110" s="0" t="n">
        <f aca="false">IF(AND($D110&lt;AX$1,$C110&gt;=AW$1),$I110,0)</f>
        <v>0</v>
      </c>
      <c r="AX110" s="0" t="n">
        <f aca="false">IF(AND($D110&lt;AY$1,$C110&gt;=AX$1),$I110,0)</f>
        <v>0</v>
      </c>
      <c r="AY110" s="0" t="n">
        <f aca="false">IF(AND($D110&lt;AZ$1,$C110&gt;=AY$1),$I110,0)</f>
        <v>0</v>
      </c>
      <c r="AZ110" s="0" t="n">
        <f aca="false">IF(AND($D110&lt;BA$1,$C110&gt;=AZ$1),$I110,0)</f>
        <v>0</v>
      </c>
      <c r="BA110" s="0" t="n">
        <f aca="false">IF(AND($D110&lt;BB$1,$C110&gt;=BA$1),$I110,0)</f>
        <v>0</v>
      </c>
      <c r="BB110" s="0" t="n">
        <f aca="false">IF(AND($D110&lt;BC$1,$C110&gt;=BB$1),$I110,0)</f>
        <v>0</v>
      </c>
      <c r="BC110" s="0" t="n">
        <f aca="false">IF(AND($D110&lt;BD$1,$C110&gt;=BC$1),$I110,0)</f>
        <v>0</v>
      </c>
      <c r="BD110" s="0" t="n">
        <f aca="false">IF(AND($D110&lt;BE$1,$C110&gt;=BD$1),$I110,0)</f>
        <v>0</v>
      </c>
      <c r="BE110" s="0" t="n">
        <f aca="false">IF(AND($D110&lt;BF$1,$C110&gt;=BE$1),$I110,0)</f>
        <v>0</v>
      </c>
      <c r="BF110" s="0" t="n">
        <f aca="false">IF(AND($D110&lt;BG$1,$C110&gt;=BF$1),$I110,0)</f>
        <v>0</v>
      </c>
      <c r="BG110" s="0" t="n">
        <f aca="false">IF(AND($D110&lt;BH$1,$C110&gt;=BG$1),$I110,0)</f>
        <v>0</v>
      </c>
      <c r="BH110" s="0" t="n">
        <f aca="false">IF(AND($D110&lt;BI$1,$C110&gt;=BH$1),$I110,0)</f>
        <v>0</v>
      </c>
      <c r="BI110" s="0" t="n">
        <f aca="false">IF(AND($D110&lt;BJ$1,$C110&gt;=BI$1),$I110,0)</f>
        <v>0</v>
      </c>
      <c r="BJ110" s="0" t="n">
        <f aca="false">IF(AND($D110&lt;BK$1,$C110&gt;=BJ$1),$I110,0)</f>
        <v>0</v>
      </c>
      <c r="BK110" s="0" t="n">
        <f aca="false">IF(AND($D110&lt;BL$1,$C110&gt;=BK$1),$I110,0)</f>
        <v>0</v>
      </c>
      <c r="BL110" s="0" t="n">
        <f aca="false">IF(AND($D110&lt;BM$1,$C110&gt;=BL$1),$I110,0)</f>
        <v>0</v>
      </c>
      <c r="BM110" s="0" t="n">
        <f aca="false">IF(AND($D110&lt;BN$1,$C110&gt;=BM$1),$I110,0)</f>
        <v>0</v>
      </c>
      <c r="BN110" s="0" t="n">
        <f aca="false">IF(AND($D110&lt;BO$1,$C110&gt;=BN$1),$I110,0)</f>
        <v>0</v>
      </c>
      <c r="BO110" s="0" t="n">
        <f aca="false">IF(AND($D110&lt;BP$1,$C110&gt;=BO$1),$I110,0)</f>
        <v>0.104659793935842</v>
      </c>
      <c r="BP110" s="0" t="n">
        <f aca="false">IF(AND($D110&lt;BQ$1,$C110&gt;=BP$1),$I110,0)</f>
        <v>0.104659793935842</v>
      </c>
      <c r="BQ110" s="0" t="n">
        <f aca="false">IF(AND($D110&lt;BR$1,$C110&gt;=BQ$1),$I110,0)</f>
        <v>0.104659793935842</v>
      </c>
      <c r="BR110" s="0" t="n">
        <f aca="false">IF(AND($D110&lt;BS$1,$C110&gt;=BR$1),$I110,0)</f>
        <v>0.104659793935842</v>
      </c>
      <c r="BS110" s="0" t="n">
        <f aca="false">IF(AND($D110&lt;BT$1,$C110&gt;=BS$1),$I110,0)</f>
        <v>0.104659793935842</v>
      </c>
      <c r="BT110" s="0" t="n">
        <f aca="false">IF(AND($D110&lt;BU$1,$C110&gt;=BT$1),$I110,0)</f>
        <v>0.104659793935842</v>
      </c>
      <c r="BU110" s="0" t="n">
        <f aca="false">IF(AND($D110&lt;BV$1,$C110&gt;=BU$1),$I110,0)</f>
        <v>0.104659793935842</v>
      </c>
      <c r="BV110" s="0" t="n">
        <f aca="false">IF(AND($D110&lt;BW$1,$C110&gt;=BV$1),$I110,0)</f>
        <v>0.104659793935842</v>
      </c>
      <c r="BW110" s="0" t="n">
        <f aca="false">IF(AND($D110&lt;BX$1,$C110&gt;=BW$1),$I110,0)</f>
        <v>0.104659793935842</v>
      </c>
      <c r="BX110" s="0" t="n">
        <f aca="false">IF(AND($D110&lt;BY$1,$C110&gt;=BX$1),$I110,0)</f>
        <v>0</v>
      </c>
      <c r="BY110" s="0" t="n">
        <f aca="false">IF(AND($D110&lt;BZ$1,$C110&gt;=BY$1),$I110,0)</f>
        <v>0</v>
      </c>
      <c r="BZ110" s="0" t="n">
        <f aca="false">IF(AND($D110&lt;CA$1,$C110&gt;=BZ$1),$I110,0)</f>
        <v>0</v>
      </c>
      <c r="CA110" s="0" t="n">
        <f aca="false">IF(AND($D110&lt;CB$1,$C110&gt;=CA$1),$I110,0)</f>
        <v>0</v>
      </c>
      <c r="CB110" s="0" t="n">
        <f aca="false">IF(AND($D110&lt;CC$1,$C110&gt;=CB$1),$I110,0)</f>
        <v>0</v>
      </c>
      <c r="CC110" s="0" t="n">
        <f aca="false">IF(AND($D110&lt;CD$1,$C110&gt;=CC$1),$I110,0)</f>
        <v>0</v>
      </c>
      <c r="CD110" s="0" t="n">
        <f aca="false">IF(AND($D110&lt;CE$1,$C110&gt;=CD$1),$I110,0)</f>
        <v>0</v>
      </c>
      <c r="CE110" s="0" t="n">
        <f aca="false">IF(AND($D110&lt;CF$1,$C110&gt;=CE$1),$I110,0)</f>
        <v>0</v>
      </c>
      <c r="CF110" s="0" t="n">
        <f aca="false">IF(AND($D110&lt;CG$1,$C110&gt;=CF$1),$I110,0)</f>
        <v>0</v>
      </c>
      <c r="CG110" s="0" t="n">
        <f aca="false">IF(AND($D110&lt;CH$1,$C110&gt;=CG$1),$I110,0)</f>
        <v>0</v>
      </c>
      <c r="CH110" s="0" t="n">
        <f aca="false">IF(AND($D110&lt;CI$1,$C110&gt;=CH$1),$I110,0)</f>
        <v>0</v>
      </c>
      <c r="CI110" s="0" t="n">
        <f aca="false">IF(AND($D110&lt;CJ$1,$C110&gt;=CI$1),$I110,0)</f>
        <v>0</v>
      </c>
      <c r="CJ110" s="0" t="n">
        <f aca="false">IF(AND($D110&lt;CK$1,$C110&gt;=CJ$1),$I110,0)</f>
        <v>0</v>
      </c>
      <c r="CK110" s="0" t="n">
        <f aca="false">IF(AND($D110&lt;CL$1,$C110&gt;=CK$1),$I110,0)</f>
        <v>0</v>
      </c>
      <c r="CL110" s="0" t="n">
        <f aca="false">IF(AND($D110&lt;CM$1,$C110&gt;=CL$1),$I110,0)</f>
        <v>0</v>
      </c>
      <c r="CM110" s="0" t="n">
        <f aca="false">IF(AND($D110&lt;CN$1,$C110&gt;=CM$1),$I110,0)</f>
        <v>0</v>
      </c>
      <c r="CN110" s="0" t="n">
        <f aca="false">IF(AND($D110&lt;CO$1,$C110&gt;=CN$1),$I110,0)</f>
        <v>0</v>
      </c>
      <c r="CO110" s="0" t="n">
        <f aca="false">IF(AND($D110&lt;CP$1,$C110&gt;=CO$1),$I110,0)</f>
        <v>0</v>
      </c>
      <c r="CP110" s="0" t="n">
        <f aca="false">IF(AND($D110&lt;CQ$1,$C110&gt;=CP$1),$I110,0)</f>
        <v>0</v>
      </c>
      <c r="CQ110" s="0" t="n">
        <f aca="false">IF(AND($D110&lt;CR$1,$C110&gt;=CQ$1),$I110,0)</f>
        <v>0</v>
      </c>
      <c r="CR110" s="0" t="n">
        <f aca="false">IF(AND($D110&lt;CS$1,$C110&gt;=CR$1),$I110,0)</f>
        <v>0</v>
      </c>
      <c r="CS110" s="0" t="n">
        <f aca="false">IF(AND($D110&lt;CT$1,$C110&gt;=CS$1),$I110,0)</f>
        <v>0</v>
      </c>
      <c r="CT110" s="0" t="n">
        <f aca="false">IF(AND($D110&lt;CU$1,$C110&gt;=CT$1),$I110,0)</f>
        <v>0</v>
      </c>
      <c r="CU110" s="0" t="n">
        <f aca="false">IF(AND($D110&lt;CV$1,$C110&gt;=CU$1),$I110,0)</f>
        <v>0</v>
      </c>
      <c r="CV110" s="0" t="n">
        <f aca="false">IF(AND($D110&lt;CW$1,$C110&gt;=CV$1),$I110,0)</f>
        <v>0</v>
      </c>
      <c r="CW110" s="0" t="n">
        <f aca="false">IF(AND($D110&lt;CX$1,$C110&gt;=CW$1),$I110,0)</f>
        <v>0</v>
      </c>
      <c r="CX110" s="0" t="n">
        <f aca="false">IF(AND($D110&lt;CY$1,$C110&gt;=CX$1),$I110,0)</f>
        <v>0</v>
      </c>
      <c r="CY110" s="0" t="n">
        <f aca="false">IF(AND($D110&lt;CZ$1,$C110&gt;=CY$1),$I110,0)</f>
        <v>0</v>
      </c>
      <c r="CZ110" s="0" t="n">
        <f aca="false">IF(AND($D110&lt;DA$1,$C110&gt;=CZ$1),$I110,0)</f>
        <v>0</v>
      </c>
      <c r="DA110" s="0" t="n">
        <f aca="false">IF(AND($D110&lt;DB$1,$C110&gt;=DA$1),$I110,0)</f>
        <v>0</v>
      </c>
      <c r="DB110" s="0" t="n">
        <f aca="false">IF(AND($D110&lt;DC$1,$C110&gt;=DB$1),$I110,0)</f>
        <v>0</v>
      </c>
      <c r="DC110" s="0" t="n">
        <f aca="false">IF(AND($D110&lt;DD$1,$C110&gt;=DC$1),$I110,0)</f>
        <v>0</v>
      </c>
      <c r="DD110" s="0" t="n">
        <f aca="false">IF(AND($D110&lt;DE$1,$C110&gt;=DD$1),$I110,0)</f>
        <v>0</v>
      </c>
      <c r="DE110" s="0" t="n">
        <f aca="false">IF(AND($D110&lt;DF$1,$C110&gt;=DE$1),$I110,0)</f>
        <v>0</v>
      </c>
      <c r="DF110" s="0" t="n">
        <f aca="false">IF(AND($D110&lt;DG$1,$C110&gt;=DF$1),$I110,0)</f>
        <v>0</v>
      </c>
      <c r="DG110" s="0" t="n">
        <f aca="false">IF(AND($D110&lt;DH$1,$C110&gt;=DG$1),$I110,0)</f>
        <v>0</v>
      </c>
      <c r="DH110" s="0" t="n">
        <f aca="false">IF(AND($D110&lt;DI$1,$C110&gt;=DH$1),$I110,0)</f>
        <v>0</v>
      </c>
      <c r="DI110" s="0" t="n">
        <f aca="false">IF(AND($D110&lt;DJ$1,$C110&gt;=DI$1),$I110,0)</f>
        <v>0</v>
      </c>
      <c r="DJ110" s="0" t="n">
        <f aca="false">IF(AND($D110&lt;DK$1,$C110&gt;=DJ$1),$I110,0)</f>
        <v>0</v>
      </c>
      <c r="DK110" s="0" t="n">
        <f aca="false">IF(AND($D110&lt;DL$1,$C110&gt;=DK$1),$I110,0)</f>
        <v>0</v>
      </c>
      <c r="DL110" s="0" t="n">
        <f aca="false">IF(AND($D110&lt;DM$1,$C110&gt;=DL$1),$I110,0)</f>
        <v>0</v>
      </c>
      <c r="DM110" s="0" t="n">
        <f aca="false">IF(AND($D110&lt;DN$1,$C110&gt;=DM$1),$I110,0)</f>
        <v>0</v>
      </c>
      <c r="DN110" s="0" t="n">
        <f aca="false">IF(AND($D110&lt;DO$1,$C110&gt;=DN$1),$I110,0)</f>
        <v>0</v>
      </c>
      <c r="DO110" s="0" t="n">
        <f aca="false">IF(AND($D110&lt;DP$1,$C110&gt;=DO$1),$I110,0)</f>
        <v>0</v>
      </c>
      <c r="DP110" s="0" t="n">
        <f aca="false">IF(AND($D110&lt;DQ$1,$C110&gt;=DP$1),$I110,0)</f>
        <v>0</v>
      </c>
      <c r="DQ110" s="0" t="n">
        <f aca="false">IF(AND($D110&lt;DR$1,$C110&gt;=DQ$1),$I110,0)</f>
        <v>0</v>
      </c>
      <c r="DR110" s="0" t="n">
        <f aca="false">IF(AND($D110&lt;DS$1,$C110&gt;=DR$1),$I110,0)</f>
        <v>0</v>
      </c>
      <c r="DS110" s="0" t="n">
        <f aca="false">IF(AND($D110&lt;DT$1,$C110&gt;=DS$1),$I110,0)</f>
        <v>0</v>
      </c>
      <c r="DT110" s="0" t="n">
        <f aca="false">IF(AND($D110&lt;DU$1,$C110&gt;=DT$1),$I110,0)</f>
        <v>0</v>
      </c>
      <c r="DU110" s="0" t="n">
        <f aca="false">IF(AND($D110&lt;DV$1,$C110&gt;=DU$1),$I110,0)</f>
        <v>0</v>
      </c>
      <c r="DV110" s="0" t="n">
        <f aca="false">IF(AND($D110&lt;DW$1,$C110&gt;=DV$1),$I110,0)</f>
        <v>0</v>
      </c>
      <c r="DW110" s="0" t="n">
        <f aca="false">IF(AND($D110&lt;DX$1,$C110&gt;=DW$1),$I110,0)</f>
        <v>0</v>
      </c>
      <c r="DX110" s="0" t="n">
        <f aca="false">IF(AND($D110&lt;DY$1,$C110&gt;=DX$1),$I110,0)</f>
        <v>0</v>
      </c>
      <c r="DY110" s="0" t="n">
        <f aca="false">IF(AND($D110&lt;DZ$1,$C110&gt;=DY$1),$I110,0)</f>
        <v>0</v>
      </c>
      <c r="DZ110" s="0" t="n">
        <f aca="false">IF(AND($D110&lt;EA$1,$C110&gt;=DZ$1),$I110,0)</f>
        <v>0</v>
      </c>
      <c r="EA110" s="0" t="n">
        <f aca="false">IF(AND($D110&lt;EB$1,$C110&gt;=EA$1),$I110,0)</f>
        <v>0</v>
      </c>
      <c r="EB110" s="0" t="n">
        <f aca="false">IF(AND($D110&lt;EC$1,$C110&gt;=EB$1),$I110,0)</f>
        <v>0</v>
      </c>
      <c r="EC110" s="0" t="n">
        <f aca="false">IF(AND($D110&lt;ED$1,$C110&gt;=EC$1),$I110,0)</f>
        <v>0</v>
      </c>
      <c r="ED110" s="0" t="n">
        <f aca="false">IF(AND($D110&lt;EE$1,$C110&gt;=ED$1),$I110,0)</f>
        <v>0</v>
      </c>
      <c r="EE110" s="0" t="n">
        <f aca="false">IF(AND($D110&lt;EF$1,$C110&gt;=EE$1),$I110,0)</f>
        <v>0</v>
      </c>
      <c r="EF110" s="0" t="n">
        <f aca="false">IF(AND($D110&lt;EG$1,$C110&gt;=EF$1),$I110,0)</f>
        <v>0</v>
      </c>
      <c r="EG110" s="0" t="n">
        <f aca="false">IF(AND($D110&lt;EH$1,$C110&gt;=EG$1),$I110,0)</f>
        <v>0</v>
      </c>
      <c r="EH110" s="0" t="n">
        <f aca="false">IF(AND($D110&lt;EI$1,$C110&gt;=EH$1),$I110,0)</f>
        <v>0</v>
      </c>
      <c r="EI110" s="0" t="n">
        <f aca="false">IF(AND($D110&lt;EJ$1,$C110&gt;=EI$1),$I110,0)</f>
        <v>0</v>
      </c>
      <c r="EJ110" s="0" t="n">
        <f aca="false">IF(AND($D110&lt;EK$1,$C110&gt;=EJ$1),$I110,0)</f>
        <v>0</v>
      </c>
      <c r="EK110" s="0" t="n">
        <f aca="false">IF(AND($D110&lt;EL$1,$C110&gt;=EK$1),$I110,0)</f>
        <v>0</v>
      </c>
      <c r="EL110" s="0" t="n">
        <f aca="false">IF(AND($D110&lt;EM$1,$C110&gt;=EL$1),$I110,0)</f>
        <v>0</v>
      </c>
      <c r="EM110" s="0" t="n">
        <f aca="false">IF(AND($D110&lt;EN$1,$C110&gt;=EM$1),$I110,0)</f>
        <v>0</v>
      </c>
      <c r="EN110" s="0" t="n">
        <f aca="false">IF(AND($D110&lt;EO$1,$C110&gt;=EN$1),$I110,0)</f>
        <v>0</v>
      </c>
      <c r="EO110" s="0" t="n">
        <f aca="false">IF(AND($D110&lt;EP$1,$C110&gt;=EO$1),$I110,0)</f>
        <v>0</v>
      </c>
      <c r="EP110" s="0" t="n">
        <f aca="false">IF(AND($D110&lt;EQ$1,$C110&gt;=EP$1),$I110,0)</f>
        <v>0</v>
      </c>
      <c r="EQ110" s="0" t="n">
        <f aca="false">IF(AND($D110&lt;ER$1,$C110&gt;=EQ$1),$I110,0)</f>
        <v>0</v>
      </c>
      <c r="ER110" s="0" t="n">
        <f aca="false">IF(AND($D110&lt;ES$1,$C110&gt;=ER$1),$I110,0)</f>
        <v>0</v>
      </c>
      <c r="ES110" s="0" t="n">
        <f aca="false">IF(AND($D110&lt;ET$1,$C110&gt;=ES$1),$I110,0)</f>
        <v>0</v>
      </c>
      <c r="ET110" s="0" t="n">
        <f aca="false">IF(AND($D110&lt;EU$1,$C110&gt;=ET$1),$I110,0)</f>
        <v>0</v>
      </c>
      <c r="EU110" s="0" t="n">
        <f aca="false">IF(AND($D110&lt;EV$1,$C110&gt;=EU$1),$I110,0)</f>
        <v>0</v>
      </c>
      <c r="EV110" s="0" t="n">
        <f aca="false">IF(AND($D110&lt;EW$1,$C110&gt;=EV$1),$I110,0)</f>
        <v>0</v>
      </c>
      <c r="EW110" s="0" t="n">
        <f aca="false">IF(AND($D110&lt;EX$1,$C110&gt;=EW$1),$I110,0)</f>
        <v>0</v>
      </c>
      <c r="EX110" s="0" t="n">
        <f aca="false">IF(AND($D110&lt;EY$1,$C110&gt;=EX$1),$I110,0)</f>
        <v>0</v>
      </c>
      <c r="EY110" s="0" t="n">
        <f aca="false">IF(AND($D110&lt;EZ$1,$C110&gt;=EY$1),$I110,0)</f>
        <v>0</v>
      </c>
      <c r="EZ110" s="0" t="n">
        <f aca="false">IF(AND($D110&lt;FA$1,$C110&gt;=EZ$1),$I110,0)</f>
        <v>0</v>
      </c>
      <c r="FA110" s="0" t="n">
        <f aca="false">IF(AND($D110&lt;FB$1,$C110&gt;=FA$1),$I110,0)</f>
        <v>0</v>
      </c>
      <c r="FB110" s="0" t="n">
        <f aca="false">IF(AND($D110&lt;FC$1,$C110&gt;=FB$1),$I110,0)</f>
        <v>0</v>
      </c>
      <c r="FC110" s="0" t="n">
        <f aca="false">IF(AND($D110&lt;FD$1,$C110&gt;=FC$1),$I110,0)</f>
        <v>0</v>
      </c>
      <c r="FD110" s="0" t="n">
        <f aca="false">IF(AND($D110&lt;FE$1,$C110&gt;=FD$1),$I110,0)</f>
        <v>0</v>
      </c>
      <c r="FE110" s="0" t="n">
        <f aca="false">IF(AND($D110&lt;FF$1,$C110&gt;=FE$1),$I110,0)</f>
        <v>0</v>
      </c>
      <c r="FF110" s="0" t="n">
        <f aca="false">IF(AND($D110&lt;FG$1,$C110&gt;=FF$1),$I110,0)</f>
        <v>0</v>
      </c>
      <c r="FG110" s="0" t="n">
        <f aca="false">IF(AND($D110&lt;FH$1,$C110&gt;=FG$1),$I110,0)</f>
        <v>0</v>
      </c>
      <c r="FH110" s="0" t="n">
        <f aca="false">IF(AND($D110&lt;FI$1,$C110&gt;=FH$1),$I110,0)</f>
        <v>0</v>
      </c>
      <c r="FI110" s="0" t="n">
        <f aca="false">IF(AND($D110&lt;FJ$1,$C110&gt;=FI$1),$I110,0)</f>
        <v>0</v>
      </c>
      <c r="FJ110" s="0" t="n">
        <f aca="false">IF(AND($D110&lt;FK$1,$C110&gt;=FJ$1),$I110,0)</f>
        <v>0</v>
      </c>
      <c r="FK110" s="0" t="n">
        <f aca="false">IF(AND($D110&lt;FL$1,$C110&gt;=FK$1),$I110,0)</f>
        <v>0</v>
      </c>
      <c r="FL110" s="0" t="n">
        <f aca="false">IF(AND($D110&lt;FM$1,$C110&gt;=FL$1),$I110,0)</f>
        <v>0</v>
      </c>
      <c r="FM110" s="0" t="n">
        <f aca="false">IF(AND($D110&lt;FN$1,$C110&gt;=FM$1),$I110,0)</f>
        <v>0</v>
      </c>
      <c r="FN110" s="0" t="n">
        <f aca="false">IF(AND($D110&lt;FO$1,$C110&gt;=FN$1),$I110,0)</f>
        <v>0</v>
      </c>
      <c r="FO110" s="0" t="n">
        <f aca="false">IF(AND($D110&lt;FP$1,$C110&gt;=FO$1),$I110,0)</f>
        <v>0</v>
      </c>
      <c r="FP110" s="0" t="n">
        <f aca="false">IF(AND($D110&lt;FQ$1,$C110&gt;=FP$1),$I110,0)</f>
        <v>0</v>
      </c>
      <c r="FQ110" s="0" t="n">
        <f aca="false">IF(AND($D110&lt;FR$1,$C110&gt;=FQ$1),$I110,0)</f>
        <v>0</v>
      </c>
      <c r="FR110" s="0" t="n">
        <f aca="false">IF(AND($D110&lt;FS$1,$C110&gt;=FR$1),$I110,0)</f>
        <v>0</v>
      </c>
      <c r="FS110" s="0" t="n">
        <f aca="false">IF(AND($D110&lt;FT$1,$C110&gt;=FS$1),$I110,0)</f>
        <v>0</v>
      </c>
      <c r="FT110" s="0" t="n">
        <f aca="false">IF(AND($D110&lt;FU$1,$C110&gt;=FT$1),$I110,0)</f>
        <v>0</v>
      </c>
      <c r="FU110" s="0" t="n">
        <f aca="false">IF(AND($D110&lt;FV$1,$C110&gt;=FU$1),$I110,0)</f>
        <v>0</v>
      </c>
      <c r="FV110" s="0" t="n">
        <f aca="false">IF(AND($D110&lt;FW$1,$C110&gt;=FV$1),$I110,0)</f>
        <v>0</v>
      </c>
      <c r="FW110" s="0" t="n">
        <f aca="false">IF(AND($D110&lt;FX$1,$C110&gt;=FW$1),$I110,0)</f>
        <v>0</v>
      </c>
      <c r="FX110" s="0" t="n">
        <f aca="false">IF(AND($D110&lt;FY$1,$C110&gt;=FX$1),$I110,0)</f>
        <v>0</v>
      </c>
      <c r="FY110" s="0" t="n">
        <f aca="false">IF(AND($D110&lt;FZ$1,$C110&gt;=FY$1),$I110,0)</f>
        <v>0</v>
      </c>
      <c r="FZ110" s="0" t="n">
        <f aca="false">IF(AND($D110&lt;GA$1,$C110&gt;=FZ$1),$I110,0)</f>
        <v>0</v>
      </c>
      <c r="GA110" s="0" t="n">
        <f aca="false">IF(AND($D110&lt;GB$1,$C110&gt;=GA$1),$I110,0)</f>
        <v>0</v>
      </c>
      <c r="GB110" s="0" t="n">
        <f aca="false">IF(AND($D110&lt;GC$1,$C110&gt;=GB$1),$I110,0)</f>
        <v>0</v>
      </c>
      <c r="GC110" s="0" t="n">
        <f aca="false">IF(AND($D110&lt;GD$1,$C110&gt;=GC$1),$I110,0)</f>
        <v>0</v>
      </c>
      <c r="GD110" s="0" t="n">
        <f aca="false">IF(AND($D110&lt;GE$1,$C110&gt;=GD$1),$I110,0)</f>
        <v>0</v>
      </c>
      <c r="GE110" s="0" t="n">
        <f aca="false">IF(AND($D110&lt;GF$1,$C110&gt;=GE$1),$I110,0)</f>
        <v>0</v>
      </c>
      <c r="GF110" s="0" t="n">
        <f aca="false">IF(AND($D110&lt;GG$1,$C110&gt;=GF$1),$I110,0)</f>
        <v>0</v>
      </c>
      <c r="GG110" s="0" t="n">
        <f aca="false">IF(AND($D110&lt;GH$1,$C110&gt;=GG$1),$I110,0)</f>
        <v>0</v>
      </c>
      <c r="GH110" s="0" t="n">
        <f aca="false">IF(AND($D110&lt;GI$1,$C110&gt;=GH$1),$I110,0)</f>
        <v>0</v>
      </c>
      <c r="GI110" s="0" t="n">
        <f aca="false">IF(AND($D110&lt;GJ$1,$C110&gt;=GI$1),$I110,0)</f>
        <v>0</v>
      </c>
      <c r="GJ110" s="0" t="n">
        <f aca="false">IF(AND($D110&lt;GK$1,$C110&gt;=GJ$1),$I110,0)</f>
        <v>0</v>
      </c>
      <c r="GK110" s="0" t="n">
        <f aca="false">IF(AND($D110&lt;GL$1,$C110&gt;=GK$1),$I110,0)</f>
        <v>0</v>
      </c>
      <c r="GL110" s="0" t="n">
        <f aca="false">IF(AND($D110&lt;GM$1,$C110&gt;=GL$1),$I110,0)</f>
        <v>0</v>
      </c>
      <c r="GM110" s="0" t="n">
        <f aca="false">IF(AND($D110&lt;GN$1,$C110&gt;=GM$1),$I110,0)</f>
        <v>0</v>
      </c>
      <c r="GN110" s="0" t="n">
        <f aca="false">IF(AND($D110&lt;GO$1,$C110&gt;=GN$1),$I110,0)</f>
        <v>0</v>
      </c>
      <c r="GO110" s="0" t="n">
        <f aca="false">IF(AND($D110&lt;GP$1,$C110&gt;=GO$1),$I110,0)</f>
        <v>0</v>
      </c>
      <c r="GP110" s="0" t="n">
        <f aca="false">IF(AND($D110&lt;GQ$1,$C110&gt;=GP$1),$I110,0)</f>
        <v>0</v>
      </c>
      <c r="GQ110" s="0" t="n">
        <f aca="false">IF(AND($D110&lt;GR$1,$C110&gt;=GQ$1),$I110,0)</f>
        <v>0</v>
      </c>
      <c r="GR110" s="0" t="n">
        <f aca="false">IF(AND($D110&lt;GS$1,$C110&gt;=GR$1),$I110,0)</f>
        <v>0</v>
      </c>
      <c r="GS110" s="0" t="n">
        <f aca="false">IF(AND($D110&lt;GT$1,$C110&gt;=GS$1),$I110,0)</f>
        <v>0</v>
      </c>
    </row>
    <row r="111" customFormat="false" ht="12.75" hidden="false" customHeight="false" outlineLevel="0" collapsed="false">
      <c r="A111" s="1" t="n">
        <v>38512</v>
      </c>
      <c r="B111" s="0" t="n">
        <v>1194.67</v>
      </c>
      <c r="C111" s="0" t="n">
        <v>1201.86</v>
      </c>
      <c r="D111" s="0" t="n">
        <v>1191.09</v>
      </c>
      <c r="E111" s="0" t="n">
        <v>1200.93</v>
      </c>
      <c r="F111" s="0" t="n">
        <v>1824120064</v>
      </c>
      <c r="G111" s="0" t="n">
        <v>1200.93</v>
      </c>
      <c r="H111" s="0" t="n">
        <f aca="false">H112+1</f>
        <v>280</v>
      </c>
      <c r="I111" s="0" t="n">
        <f aca="false">0.008*POWER((1-0.008),H111)/0.008</f>
        <v>0.105503824532099</v>
      </c>
      <c r="J111" s="0" t="n">
        <f aca="false">IF(AND($D111&lt;K$1,$C111&gt;=J$1),$I111,0)</f>
        <v>0</v>
      </c>
      <c r="K111" s="0" t="n">
        <f aca="false">IF(AND($D111&lt;L$1,$C111&gt;=K$1),$I111,0)</f>
        <v>0</v>
      </c>
      <c r="L111" s="0" t="n">
        <f aca="false">IF(AND($D111&lt;M$1,$C111&gt;=L$1),$I111,0)</f>
        <v>0</v>
      </c>
      <c r="M111" s="0" t="n">
        <f aca="false">IF(AND($D111&lt;N$1,$C111&gt;=M$1),$I111,0)</f>
        <v>0</v>
      </c>
      <c r="N111" s="0" t="n">
        <f aca="false">IF(AND($D111&lt;O$1,$C111&gt;=N$1),$I111,0)</f>
        <v>0</v>
      </c>
      <c r="O111" s="0" t="n">
        <f aca="false">IF(AND($D111&lt;P$1,$C111&gt;=O$1),$I111,0)</f>
        <v>0</v>
      </c>
      <c r="P111" s="0" t="n">
        <f aca="false">IF(AND($D111&lt;Q$1,$C111&gt;=P$1),$I111,0)</f>
        <v>0</v>
      </c>
      <c r="Q111" s="0" t="n">
        <f aca="false">IF(AND($D111&lt;R$1,$C111&gt;=Q$1),$I111,0)</f>
        <v>0</v>
      </c>
      <c r="R111" s="0" t="n">
        <f aca="false">IF(AND($D111&lt;S$1,$C111&gt;=R$1),$I111,0)</f>
        <v>0</v>
      </c>
      <c r="S111" s="0" t="n">
        <f aca="false">IF(AND($D111&lt;T$1,$C111&gt;=S$1),$I111,0)</f>
        <v>0</v>
      </c>
      <c r="T111" s="0" t="n">
        <f aca="false">IF(AND($D111&lt;U$1,$C111&gt;=T$1),$I111,0)</f>
        <v>0</v>
      </c>
      <c r="U111" s="0" t="n">
        <f aca="false">IF(AND($D111&lt;V$1,$C111&gt;=U$1),$I111,0)</f>
        <v>0</v>
      </c>
      <c r="V111" s="0" t="n">
        <f aca="false">IF(AND($D111&lt;W$1,$C111&gt;=V$1),$I111,0)</f>
        <v>0</v>
      </c>
      <c r="W111" s="0" t="n">
        <f aca="false">IF(AND($D111&lt;X$1,$C111&gt;=W$1),$I111,0)</f>
        <v>0</v>
      </c>
      <c r="X111" s="0" t="n">
        <f aca="false">IF(AND($D111&lt;Y$1,$C111&gt;=X$1),$I111,0)</f>
        <v>0</v>
      </c>
      <c r="Y111" s="0" t="n">
        <f aca="false">IF(AND($D111&lt;Z$1,$C111&gt;=Y$1),$I111,0)</f>
        <v>0</v>
      </c>
      <c r="Z111" s="0" t="n">
        <f aca="false">IF(AND($D111&lt;AA$1,$C111&gt;=Z$1),$I111,0)</f>
        <v>0</v>
      </c>
      <c r="AA111" s="0" t="n">
        <f aca="false">IF(AND($D111&lt;AB$1,$C111&gt;=AA$1),$I111,0)</f>
        <v>0</v>
      </c>
      <c r="AB111" s="0" t="n">
        <f aca="false">IF(AND($D111&lt;AC$1,$C111&gt;=AB$1),$I111,0)</f>
        <v>0</v>
      </c>
      <c r="AC111" s="0" t="n">
        <f aca="false">IF(AND($D111&lt;AD$1,$C111&gt;=AC$1),$I111,0)</f>
        <v>0</v>
      </c>
      <c r="AD111" s="0" t="n">
        <f aca="false">IF(AND($D111&lt;AE$1,$C111&gt;=AD$1),$I111,0)</f>
        <v>0</v>
      </c>
      <c r="AE111" s="0" t="n">
        <f aca="false">IF(AND($D111&lt;AF$1,$C111&gt;=AE$1),$I111,0)</f>
        <v>0</v>
      </c>
      <c r="AF111" s="0" t="n">
        <f aca="false">IF(AND($D111&lt;AG$1,$C111&gt;=AF$1),$I111,0)</f>
        <v>0</v>
      </c>
      <c r="AG111" s="0" t="n">
        <f aca="false">IF(AND($D111&lt;AH$1,$C111&gt;=AG$1),$I111,0)</f>
        <v>0</v>
      </c>
      <c r="AH111" s="0" t="n">
        <f aca="false">IF(AND($D111&lt;AI$1,$C111&gt;=AH$1),$I111,0)</f>
        <v>0</v>
      </c>
      <c r="AI111" s="0" t="n">
        <f aca="false">IF(AND($D111&lt;AJ$1,$C111&gt;=AI$1),$I111,0)</f>
        <v>0</v>
      </c>
      <c r="AJ111" s="0" t="n">
        <f aca="false">IF(AND($D111&lt;AK$1,$C111&gt;=AJ$1),$I111,0)</f>
        <v>0</v>
      </c>
      <c r="AK111" s="0" t="n">
        <f aca="false">IF(AND($D111&lt;AL$1,$C111&gt;=AK$1),$I111,0)</f>
        <v>0</v>
      </c>
      <c r="AL111" s="0" t="n">
        <f aca="false">IF(AND($D111&lt;AM$1,$C111&gt;=AL$1),$I111,0)</f>
        <v>0</v>
      </c>
      <c r="AM111" s="0" t="n">
        <f aca="false">IF(AND($D111&lt;AN$1,$C111&gt;=AM$1),$I111,0)</f>
        <v>0</v>
      </c>
      <c r="AN111" s="0" t="n">
        <f aca="false">IF(AND($D111&lt;AO$1,$C111&gt;=AN$1),$I111,0)</f>
        <v>0</v>
      </c>
      <c r="AO111" s="0" t="n">
        <f aca="false">IF(AND($D111&lt;AP$1,$C111&gt;=AO$1),$I111,0)</f>
        <v>0</v>
      </c>
      <c r="AP111" s="0" t="n">
        <f aca="false">IF(AND($D111&lt;AQ$1,$C111&gt;=AP$1),$I111,0)</f>
        <v>0</v>
      </c>
      <c r="AQ111" s="0" t="n">
        <f aca="false">IF(AND($D111&lt;AR$1,$C111&gt;=AQ$1),$I111,0)</f>
        <v>0</v>
      </c>
      <c r="AR111" s="0" t="n">
        <f aca="false">IF(AND($D111&lt;AS$1,$C111&gt;=AR$1),$I111,0)</f>
        <v>0</v>
      </c>
      <c r="AS111" s="0" t="n">
        <f aca="false">IF(AND($D111&lt;AT$1,$C111&gt;=AS$1),$I111,0)</f>
        <v>0</v>
      </c>
      <c r="AT111" s="0" t="n">
        <f aca="false">IF(AND($D111&lt;AU$1,$C111&gt;=AT$1),$I111,0)</f>
        <v>0</v>
      </c>
      <c r="AU111" s="0" t="n">
        <f aca="false">IF(AND($D111&lt;AV$1,$C111&gt;=AU$1),$I111,0)</f>
        <v>0</v>
      </c>
      <c r="AV111" s="0" t="n">
        <f aca="false">IF(AND($D111&lt;AW$1,$C111&gt;=AV$1),$I111,0)</f>
        <v>0</v>
      </c>
      <c r="AW111" s="0" t="n">
        <f aca="false">IF(AND($D111&lt;AX$1,$C111&gt;=AW$1),$I111,0)</f>
        <v>0</v>
      </c>
      <c r="AX111" s="0" t="n">
        <f aca="false">IF(AND($D111&lt;AY$1,$C111&gt;=AX$1),$I111,0)</f>
        <v>0</v>
      </c>
      <c r="AY111" s="0" t="n">
        <f aca="false">IF(AND($D111&lt;AZ$1,$C111&gt;=AY$1),$I111,0)</f>
        <v>0</v>
      </c>
      <c r="AZ111" s="0" t="n">
        <f aca="false">IF(AND($D111&lt;BA$1,$C111&gt;=AZ$1),$I111,0)</f>
        <v>0</v>
      </c>
      <c r="BA111" s="0" t="n">
        <f aca="false">IF(AND($D111&lt;BB$1,$C111&gt;=BA$1),$I111,0)</f>
        <v>0</v>
      </c>
      <c r="BB111" s="0" t="n">
        <f aca="false">IF(AND($D111&lt;BC$1,$C111&gt;=BB$1),$I111,0)</f>
        <v>0</v>
      </c>
      <c r="BC111" s="0" t="n">
        <f aca="false">IF(AND($D111&lt;BD$1,$C111&gt;=BC$1),$I111,0)</f>
        <v>0</v>
      </c>
      <c r="BD111" s="0" t="n">
        <f aca="false">IF(AND($D111&lt;BE$1,$C111&gt;=BD$1),$I111,0)</f>
        <v>0</v>
      </c>
      <c r="BE111" s="0" t="n">
        <f aca="false">IF(AND($D111&lt;BF$1,$C111&gt;=BE$1),$I111,0)</f>
        <v>0</v>
      </c>
      <c r="BF111" s="0" t="n">
        <f aca="false">IF(AND($D111&lt;BG$1,$C111&gt;=BF$1),$I111,0)</f>
        <v>0</v>
      </c>
      <c r="BG111" s="0" t="n">
        <f aca="false">IF(AND($D111&lt;BH$1,$C111&gt;=BG$1),$I111,0)</f>
        <v>0</v>
      </c>
      <c r="BH111" s="0" t="n">
        <f aca="false">IF(AND($D111&lt;BI$1,$C111&gt;=BH$1),$I111,0)</f>
        <v>0</v>
      </c>
      <c r="BI111" s="0" t="n">
        <f aca="false">IF(AND($D111&lt;BJ$1,$C111&gt;=BI$1),$I111,0)</f>
        <v>0</v>
      </c>
      <c r="BJ111" s="0" t="n">
        <f aca="false">IF(AND($D111&lt;BK$1,$C111&gt;=BJ$1),$I111,0)</f>
        <v>0</v>
      </c>
      <c r="BK111" s="0" t="n">
        <f aca="false">IF(AND($D111&lt;BL$1,$C111&gt;=BK$1),$I111,0)</f>
        <v>0</v>
      </c>
      <c r="BL111" s="0" t="n">
        <f aca="false">IF(AND($D111&lt;BM$1,$C111&gt;=BL$1),$I111,0)</f>
        <v>0</v>
      </c>
      <c r="BM111" s="0" t="n">
        <f aca="false">IF(AND($D111&lt;BN$1,$C111&gt;=BM$1),$I111,0)</f>
        <v>0.105503824532099</v>
      </c>
      <c r="BN111" s="0" t="n">
        <f aca="false">IF(AND($D111&lt;BO$1,$C111&gt;=BN$1),$I111,0)</f>
        <v>0.105503824532099</v>
      </c>
      <c r="BO111" s="0" t="n">
        <f aca="false">IF(AND($D111&lt;BP$1,$C111&gt;=BO$1),$I111,0)</f>
        <v>0.105503824532099</v>
      </c>
      <c r="BP111" s="0" t="n">
        <f aca="false">IF(AND($D111&lt;BQ$1,$C111&gt;=BP$1),$I111,0)</f>
        <v>0.105503824532099</v>
      </c>
      <c r="BQ111" s="0" t="n">
        <f aca="false">IF(AND($D111&lt;BR$1,$C111&gt;=BQ$1),$I111,0)</f>
        <v>0.105503824532099</v>
      </c>
      <c r="BR111" s="0" t="n">
        <f aca="false">IF(AND($D111&lt;BS$1,$C111&gt;=BR$1),$I111,0)</f>
        <v>0.105503824532099</v>
      </c>
      <c r="BS111" s="0" t="n">
        <f aca="false">IF(AND($D111&lt;BT$1,$C111&gt;=BS$1),$I111,0)</f>
        <v>0.105503824532099</v>
      </c>
      <c r="BT111" s="0" t="n">
        <f aca="false">IF(AND($D111&lt;BU$1,$C111&gt;=BT$1),$I111,0)</f>
        <v>0.105503824532099</v>
      </c>
      <c r="BU111" s="0" t="n">
        <f aca="false">IF(AND($D111&lt;BV$1,$C111&gt;=BU$1),$I111,0)</f>
        <v>0.105503824532099</v>
      </c>
      <c r="BV111" s="0" t="n">
        <f aca="false">IF(AND($D111&lt;BW$1,$C111&gt;=BV$1),$I111,0)</f>
        <v>0.105503824532099</v>
      </c>
      <c r="BW111" s="0" t="n">
        <f aca="false">IF(AND($D111&lt;BX$1,$C111&gt;=BW$1),$I111,0)</f>
        <v>0.105503824532099</v>
      </c>
      <c r="BX111" s="0" t="n">
        <f aca="false">IF(AND($D111&lt;BY$1,$C111&gt;=BX$1),$I111,0)</f>
        <v>0</v>
      </c>
      <c r="BY111" s="0" t="n">
        <f aca="false">IF(AND($D111&lt;BZ$1,$C111&gt;=BY$1),$I111,0)</f>
        <v>0</v>
      </c>
      <c r="BZ111" s="0" t="n">
        <f aca="false">IF(AND($D111&lt;CA$1,$C111&gt;=BZ$1),$I111,0)</f>
        <v>0</v>
      </c>
      <c r="CA111" s="0" t="n">
        <f aca="false">IF(AND($D111&lt;CB$1,$C111&gt;=CA$1),$I111,0)</f>
        <v>0</v>
      </c>
      <c r="CB111" s="0" t="n">
        <f aca="false">IF(AND($D111&lt;CC$1,$C111&gt;=CB$1),$I111,0)</f>
        <v>0</v>
      </c>
      <c r="CC111" s="0" t="n">
        <f aca="false">IF(AND($D111&lt;CD$1,$C111&gt;=CC$1),$I111,0)</f>
        <v>0</v>
      </c>
      <c r="CD111" s="0" t="n">
        <f aca="false">IF(AND($D111&lt;CE$1,$C111&gt;=CD$1),$I111,0)</f>
        <v>0</v>
      </c>
      <c r="CE111" s="0" t="n">
        <f aca="false">IF(AND($D111&lt;CF$1,$C111&gt;=CE$1),$I111,0)</f>
        <v>0</v>
      </c>
      <c r="CF111" s="0" t="n">
        <f aca="false">IF(AND($D111&lt;CG$1,$C111&gt;=CF$1),$I111,0)</f>
        <v>0</v>
      </c>
      <c r="CG111" s="0" t="n">
        <f aca="false">IF(AND($D111&lt;CH$1,$C111&gt;=CG$1),$I111,0)</f>
        <v>0</v>
      </c>
      <c r="CH111" s="0" t="n">
        <f aca="false">IF(AND($D111&lt;CI$1,$C111&gt;=CH$1),$I111,0)</f>
        <v>0</v>
      </c>
      <c r="CI111" s="0" t="n">
        <f aca="false">IF(AND($D111&lt;CJ$1,$C111&gt;=CI$1),$I111,0)</f>
        <v>0</v>
      </c>
      <c r="CJ111" s="0" t="n">
        <f aca="false">IF(AND($D111&lt;CK$1,$C111&gt;=CJ$1),$I111,0)</f>
        <v>0</v>
      </c>
      <c r="CK111" s="0" t="n">
        <f aca="false">IF(AND($D111&lt;CL$1,$C111&gt;=CK$1),$I111,0)</f>
        <v>0</v>
      </c>
      <c r="CL111" s="0" t="n">
        <f aca="false">IF(AND($D111&lt;CM$1,$C111&gt;=CL$1),$I111,0)</f>
        <v>0</v>
      </c>
      <c r="CM111" s="0" t="n">
        <f aca="false">IF(AND($D111&lt;CN$1,$C111&gt;=CM$1),$I111,0)</f>
        <v>0</v>
      </c>
      <c r="CN111" s="0" t="n">
        <f aca="false">IF(AND($D111&lt;CO$1,$C111&gt;=CN$1),$I111,0)</f>
        <v>0</v>
      </c>
      <c r="CO111" s="0" t="n">
        <f aca="false">IF(AND($D111&lt;CP$1,$C111&gt;=CO$1),$I111,0)</f>
        <v>0</v>
      </c>
      <c r="CP111" s="0" t="n">
        <f aca="false">IF(AND($D111&lt;CQ$1,$C111&gt;=CP$1),$I111,0)</f>
        <v>0</v>
      </c>
      <c r="CQ111" s="0" t="n">
        <f aca="false">IF(AND($D111&lt;CR$1,$C111&gt;=CQ$1),$I111,0)</f>
        <v>0</v>
      </c>
      <c r="CR111" s="0" t="n">
        <f aca="false">IF(AND($D111&lt;CS$1,$C111&gt;=CR$1),$I111,0)</f>
        <v>0</v>
      </c>
      <c r="CS111" s="0" t="n">
        <f aca="false">IF(AND($D111&lt;CT$1,$C111&gt;=CS$1),$I111,0)</f>
        <v>0</v>
      </c>
      <c r="CT111" s="0" t="n">
        <f aca="false">IF(AND($D111&lt;CU$1,$C111&gt;=CT$1),$I111,0)</f>
        <v>0</v>
      </c>
      <c r="CU111" s="0" t="n">
        <f aca="false">IF(AND($D111&lt;CV$1,$C111&gt;=CU$1),$I111,0)</f>
        <v>0</v>
      </c>
      <c r="CV111" s="0" t="n">
        <f aca="false">IF(AND($D111&lt;CW$1,$C111&gt;=CV$1),$I111,0)</f>
        <v>0</v>
      </c>
      <c r="CW111" s="0" t="n">
        <f aca="false">IF(AND($D111&lt;CX$1,$C111&gt;=CW$1),$I111,0)</f>
        <v>0</v>
      </c>
      <c r="CX111" s="0" t="n">
        <f aca="false">IF(AND($D111&lt;CY$1,$C111&gt;=CX$1),$I111,0)</f>
        <v>0</v>
      </c>
      <c r="CY111" s="0" t="n">
        <f aca="false">IF(AND($D111&lt;CZ$1,$C111&gt;=CY$1),$I111,0)</f>
        <v>0</v>
      </c>
      <c r="CZ111" s="0" t="n">
        <f aca="false">IF(AND($D111&lt;DA$1,$C111&gt;=CZ$1),$I111,0)</f>
        <v>0</v>
      </c>
      <c r="DA111" s="0" t="n">
        <f aca="false">IF(AND($D111&lt;DB$1,$C111&gt;=DA$1),$I111,0)</f>
        <v>0</v>
      </c>
      <c r="DB111" s="0" t="n">
        <f aca="false">IF(AND($D111&lt;DC$1,$C111&gt;=DB$1),$I111,0)</f>
        <v>0</v>
      </c>
      <c r="DC111" s="0" t="n">
        <f aca="false">IF(AND($D111&lt;DD$1,$C111&gt;=DC$1),$I111,0)</f>
        <v>0</v>
      </c>
      <c r="DD111" s="0" t="n">
        <f aca="false">IF(AND($D111&lt;DE$1,$C111&gt;=DD$1),$I111,0)</f>
        <v>0</v>
      </c>
      <c r="DE111" s="0" t="n">
        <f aca="false">IF(AND($D111&lt;DF$1,$C111&gt;=DE$1),$I111,0)</f>
        <v>0</v>
      </c>
      <c r="DF111" s="0" t="n">
        <f aca="false">IF(AND($D111&lt;DG$1,$C111&gt;=DF$1),$I111,0)</f>
        <v>0</v>
      </c>
      <c r="DG111" s="0" t="n">
        <f aca="false">IF(AND($D111&lt;DH$1,$C111&gt;=DG$1),$I111,0)</f>
        <v>0</v>
      </c>
      <c r="DH111" s="0" t="n">
        <f aca="false">IF(AND($D111&lt;DI$1,$C111&gt;=DH$1),$I111,0)</f>
        <v>0</v>
      </c>
      <c r="DI111" s="0" t="n">
        <f aca="false">IF(AND($D111&lt;DJ$1,$C111&gt;=DI$1),$I111,0)</f>
        <v>0</v>
      </c>
      <c r="DJ111" s="0" t="n">
        <f aca="false">IF(AND($D111&lt;DK$1,$C111&gt;=DJ$1),$I111,0)</f>
        <v>0</v>
      </c>
      <c r="DK111" s="0" t="n">
        <f aca="false">IF(AND($D111&lt;DL$1,$C111&gt;=DK$1),$I111,0)</f>
        <v>0</v>
      </c>
      <c r="DL111" s="0" t="n">
        <f aca="false">IF(AND($D111&lt;DM$1,$C111&gt;=DL$1),$I111,0)</f>
        <v>0</v>
      </c>
      <c r="DM111" s="0" t="n">
        <f aca="false">IF(AND($D111&lt;DN$1,$C111&gt;=DM$1),$I111,0)</f>
        <v>0</v>
      </c>
      <c r="DN111" s="0" t="n">
        <f aca="false">IF(AND($D111&lt;DO$1,$C111&gt;=DN$1),$I111,0)</f>
        <v>0</v>
      </c>
      <c r="DO111" s="0" t="n">
        <f aca="false">IF(AND($D111&lt;DP$1,$C111&gt;=DO$1),$I111,0)</f>
        <v>0</v>
      </c>
      <c r="DP111" s="0" t="n">
        <f aca="false">IF(AND($D111&lt;DQ$1,$C111&gt;=DP$1),$I111,0)</f>
        <v>0</v>
      </c>
      <c r="DQ111" s="0" t="n">
        <f aca="false">IF(AND($D111&lt;DR$1,$C111&gt;=DQ$1),$I111,0)</f>
        <v>0</v>
      </c>
      <c r="DR111" s="0" t="n">
        <f aca="false">IF(AND($D111&lt;DS$1,$C111&gt;=DR$1),$I111,0)</f>
        <v>0</v>
      </c>
      <c r="DS111" s="0" t="n">
        <f aca="false">IF(AND($D111&lt;DT$1,$C111&gt;=DS$1),$I111,0)</f>
        <v>0</v>
      </c>
      <c r="DT111" s="0" t="n">
        <f aca="false">IF(AND($D111&lt;DU$1,$C111&gt;=DT$1),$I111,0)</f>
        <v>0</v>
      </c>
      <c r="DU111" s="0" t="n">
        <f aca="false">IF(AND($D111&lt;DV$1,$C111&gt;=DU$1),$I111,0)</f>
        <v>0</v>
      </c>
      <c r="DV111" s="0" t="n">
        <f aca="false">IF(AND($D111&lt;DW$1,$C111&gt;=DV$1),$I111,0)</f>
        <v>0</v>
      </c>
      <c r="DW111" s="0" t="n">
        <f aca="false">IF(AND($D111&lt;DX$1,$C111&gt;=DW$1),$I111,0)</f>
        <v>0</v>
      </c>
      <c r="DX111" s="0" t="n">
        <f aca="false">IF(AND($D111&lt;DY$1,$C111&gt;=DX$1),$I111,0)</f>
        <v>0</v>
      </c>
      <c r="DY111" s="0" t="n">
        <f aca="false">IF(AND($D111&lt;DZ$1,$C111&gt;=DY$1),$I111,0)</f>
        <v>0</v>
      </c>
      <c r="DZ111" s="0" t="n">
        <f aca="false">IF(AND($D111&lt;EA$1,$C111&gt;=DZ$1),$I111,0)</f>
        <v>0</v>
      </c>
      <c r="EA111" s="0" t="n">
        <f aca="false">IF(AND($D111&lt;EB$1,$C111&gt;=EA$1),$I111,0)</f>
        <v>0</v>
      </c>
      <c r="EB111" s="0" t="n">
        <f aca="false">IF(AND($D111&lt;EC$1,$C111&gt;=EB$1),$I111,0)</f>
        <v>0</v>
      </c>
      <c r="EC111" s="0" t="n">
        <f aca="false">IF(AND($D111&lt;ED$1,$C111&gt;=EC$1),$I111,0)</f>
        <v>0</v>
      </c>
      <c r="ED111" s="0" t="n">
        <f aca="false">IF(AND($D111&lt;EE$1,$C111&gt;=ED$1),$I111,0)</f>
        <v>0</v>
      </c>
      <c r="EE111" s="0" t="n">
        <f aca="false">IF(AND($D111&lt;EF$1,$C111&gt;=EE$1),$I111,0)</f>
        <v>0</v>
      </c>
      <c r="EF111" s="0" t="n">
        <f aca="false">IF(AND($D111&lt;EG$1,$C111&gt;=EF$1),$I111,0)</f>
        <v>0</v>
      </c>
      <c r="EG111" s="0" t="n">
        <f aca="false">IF(AND($D111&lt;EH$1,$C111&gt;=EG$1),$I111,0)</f>
        <v>0</v>
      </c>
      <c r="EH111" s="0" t="n">
        <f aca="false">IF(AND($D111&lt;EI$1,$C111&gt;=EH$1),$I111,0)</f>
        <v>0</v>
      </c>
      <c r="EI111" s="0" t="n">
        <f aca="false">IF(AND($D111&lt;EJ$1,$C111&gt;=EI$1),$I111,0)</f>
        <v>0</v>
      </c>
      <c r="EJ111" s="0" t="n">
        <f aca="false">IF(AND($D111&lt;EK$1,$C111&gt;=EJ$1),$I111,0)</f>
        <v>0</v>
      </c>
      <c r="EK111" s="0" t="n">
        <f aca="false">IF(AND($D111&lt;EL$1,$C111&gt;=EK$1),$I111,0)</f>
        <v>0</v>
      </c>
      <c r="EL111" s="0" t="n">
        <f aca="false">IF(AND($D111&lt;EM$1,$C111&gt;=EL$1),$I111,0)</f>
        <v>0</v>
      </c>
      <c r="EM111" s="0" t="n">
        <f aca="false">IF(AND($D111&lt;EN$1,$C111&gt;=EM$1),$I111,0)</f>
        <v>0</v>
      </c>
      <c r="EN111" s="0" t="n">
        <f aca="false">IF(AND($D111&lt;EO$1,$C111&gt;=EN$1),$I111,0)</f>
        <v>0</v>
      </c>
      <c r="EO111" s="0" t="n">
        <f aca="false">IF(AND($D111&lt;EP$1,$C111&gt;=EO$1),$I111,0)</f>
        <v>0</v>
      </c>
      <c r="EP111" s="0" t="n">
        <f aca="false">IF(AND($D111&lt;EQ$1,$C111&gt;=EP$1),$I111,0)</f>
        <v>0</v>
      </c>
      <c r="EQ111" s="0" t="n">
        <f aca="false">IF(AND($D111&lt;ER$1,$C111&gt;=EQ$1),$I111,0)</f>
        <v>0</v>
      </c>
      <c r="ER111" s="0" t="n">
        <f aca="false">IF(AND($D111&lt;ES$1,$C111&gt;=ER$1),$I111,0)</f>
        <v>0</v>
      </c>
      <c r="ES111" s="0" t="n">
        <f aca="false">IF(AND($D111&lt;ET$1,$C111&gt;=ES$1),$I111,0)</f>
        <v>0</v>
      </c>
      <c r="ET111" s="0" t="n">
        <f aca="false">IF(AND($D111&lt;EU$1,$C111&gt;=ET$1),$I111,0)</f>
        <v>0</v>
      </c>
      <c r="EU111" s="0" t="n">
        <f aca="false">IF(AND($D111&lt;EV$1,$C111&gt;=EU$1),$I111,0)</f>
        <v>0</v>
      </c>
      <c r="EV111" s="0" t="n">
        <f aca="false">IF(AND($D111&lt;EW$1,$C111&gt;=EV$1),$I111,0)</f>
        <v>0</v>
      </c>
      <c r="EW111" s="0" t="n">
        <f aca="false">IF(AND($D111&lt;EX$1,$C111&gt;=EW$1),$I111,0)</f>
        <v>0</v>
      </c>
      <c r="EX111" s="0" t="n">
        <f aca="false">IF(AND($D111&lt;EY$1,$C111&gt;=EX$1),$I111,0)</f>
        <v>0</v>
      </c>
      <c r="EY111" s="0" t="n">
        <f aca="false">IF(AND($D111&lt;EZ$1,$C111&gt;=EY$1),$I111,0)</f>
        <v>0</v>
      </c>
      <c r="EZ111" s="0" t="n">
        <f aca="false">IF(AND($D111&lt;FA$1,$C111&gt;=EZ$1),$I111,0)</f>
        <v>0</v>
      </c>
      <c r="FA111" s="0" t="n">
        <f aca="false">IF(AND($D111&lt;FB$1,$C111&gt;=FA$1),$I111,0)</f>
        <v>0</v>
      </c>
      <c r="FB111" s="0" t="n">
        <f aca="false">IF(AND($D111&lt;FC$1,$C111&gt;=FB$1),$I111,0)</f>
        <v>0</v>
      </c>
      <c r="FC111" s="0" t="n">
        <f aca="false">IF(AND($D111&lt;FD$1,$C111&gt;=FC$1),$I111,0)</f>
        <v>0</v>
      </c>
      <c r="FD111" s="0" t="n">
        <f aca="false">IF(AND($D111&lt;FE$1,$C111&gt;=FD$1),$I111,0)</f>
        <v>0</v>
      </c>
      <c r="FE111" s="0" t="n">
        <f aca="false">IF(AND($D111&lt;FF$1,$C111&gt;=FE$1),$I111,0)</f>
        <v>0</v>
      </c>
      <c r="FF111" s="0" t="n">
        <f aca="false">IF(AND($D111&lt;FG$1,$C111&gt;=FF$1),$I111,0)</f>
        <v>0</v>
      </c>
      <c r="FG111" s="0" t="n">
        <f aca="false">IF(AND($D111&lt;FH$1,$C111&gt;=FG$1),$I111,0)</f>
        <v>0</v>
      </c>
      <c r="FH111" s="0" t="n">
        <f aca="false">IF(AND($D111&lt;FI$1,$C111&gt;=FH$1),$I111,0)</f>
        <v>0</v>
      </c>
      <c r="FI111" s="0" t="n">
        <f aca="false">IF(AND($D111&lt;FJ$1,$C111&gt;=FI$1),$I111,0)</f>
        <v>0</v>
      </c>
      <c r="FJ111" s="0" t="n">
        <f aca="false">IF(AND($D111&lt;FK$1,$C111&gt;=FJ$1),$I111,0)</f>
        <v>0</v>
      </c>
      <c r="FK111" s="0" t="n">
        <f aca="false">IF(AND($D111&lt;FL$1,$C111&gt;=FK$1),$I111,0)</f>
        <v>0</v>
      </c>
      <c r="FL111" s="0" t="n">
        <f aca="false">IF(AND($D111&lt;FM$1,$C111&gt;=FL$1),$I111,0)</f>
        <v>0</v>
      </c>
      <c r="FM111" s="0" t="n">
        <f aca="false">IF(AND($D111&lt;FN$1,$C111&gt;=FM$1),$I111,0)</f>
        <v>0</v>
      </c>
      <c r="FN111" s="0" t="n">
        <f aca="false">IF(AND($D111&lt;FO$1,$C111&gt;=FN$1),$I111,0)</f>
        <v>0</v>
      </c>
      <c r="FO111" s="0" t="n">
        <f aca="false">IF(AND($D111&lt;FP$1,$C111&gt;=FO$1),$I111,0)</f>
        <v>0</v>
      </c>
      <c r="FP111" s="0" t="n">
        <f aca="false">IF(AND($D111&lt;FQ$1,$C111&gt;=FP$1),$I111,0)</f>
        <v>0</v>
      </c>
      <c r="FQ111" s="0" t="n">
        <f aca="false">IF(AND($D111&lt;FR$1,$C111&gt;=FQ$1),$I111,0)</f>
        <v>0</v>
      </c>
      <c r="FR111" s="0" t="n">
        <f aca="false">IF(AND($D111&lt;FS$1,$C111&gt;=FR$1),$I111,0)</f>
        <v>0</v>
      </c>
      <c r="FS111" s="0" t="n">
        <f aca="false">IF(AND($D111&lt;FT$1,$C111&gt;=FS$1),$I111,0)</f>
        <v>0</v>
      </c>
      <c r="FT111" s="0" t="n">
        <f aca="false">IF(AND($D111&lt;FU$1,$C111&gt;=FT$1),$I111,0)</f>
        <v>0</v>
      </c>
      <c r="FU111" s="0" t="n">
        <f aca="false">IF(AND($D111&lt;FV$1,$C111&gt;=FU$1),$I111,0)</f>
        <v>0</v>
      </c>
      <c r="FV111" s="0" t="n">
        <f aca="false">IF(AND($D111&lt;FW$1,$C111&gt;=FV$1),$I111,0)</f>
        <v>0</v>
      </c>
      <c r="FW111" s="0" t="n">
        <f aca="false">IF(AND($D111&lt;FX$1,$C111&gt;=FW$1),$I111,0)</f>
        <v>0</v>
      </c>
      <c r="FX111" s="0" t="n">
        <f aca="false">IF(AND($D111&lt;FY$1,$C111&gt;=FX$1),$I111,0)</f>
        <v>0</v>
      </c>
      <c r="FY111" s="0" t="n">
        <f aca="false">IF(AND($D111&lt;FZ$1,$C111&gt;=FY$1),$I111,0)</f>
        <v>0</v>
      </c>
      <c r="FZ111" s="0" t="n">
        <f aca="false">IF(AND($D111&lt;GA$1,$C111&gt;=FZ$1),$I111,0)</f>
        <v>0</v>
      </c>
      <c r="GA111" s="0" t="n">
        <f aca="false">IF(AND($D111&lt;GB$1,$C111&gt;=GA$1),$I111,0)</f>
        <v>0</v>
      </c>
      <c r="GB111" s="0" t="n">
        <f aca="false">IF(AND($D111&lt;GC$1,$C111&gt;=GB$1),$I111,0)</f>
        <v>0</v>
      </c>
      <c r="GC111" s="0" t="n">
        <f aca="false">IF(AND($D111&lt;GD$1,$C111&gt;=GC$1),$I111,0)</f>
        <v>0</v>
      </c>
      <c r="GD111" s="0" t="n">
        <f aca="false">IF(AND($D111&lt;GE$1,$C111&gt;=GD$1),$I111,0)</f>
        <v>0</v>
      </c>
      <c r="GE111" s="0" t="n">
        <f aca="false">IF(AND($D111&lt;GF$1,$C111&gt;=GE$1),$I111,0)</f>
        <v>0</v>
      </c>
      <c r="GF111" s="0" t="n">
        <f aca="false">IF(AND($D111&lt;GG$1,$C111&gt;=GF$1),$I111,0)</f>
        <v>0</v>
      </c>
      <c r="GG111" s="0" t="n">
        <f aca="false">IF(AND($D111&lt;GH$1,$C111&gt;=GG$1),$I111,0)</f>
        <v>0</v>
      </c>
      <c r="GH111" s="0" t="n">
        <f aca="false">IF(AND($D111&lt;GI$1,$C111&gt;=GH$1),$I111,0)</f>
        <v>0</v>
      </c>
      <c r="GI111" s="0" t="n">
        <f aca="false">IF(AND($D111&lt;GJ$1,$C111&gt;=GI$1),$I111,0)</f>
        <v>0</v>
      </c>
      <c r="GJ111" s="0" t="n">
        <f aca="false">IF(AND($D111&lt;GK$1,$C111&gt;=GJ$1),$I111,0)</f>
        <v>0</v>
      </c>
      <c r="GK111" s="0" t="n">
        <f aca="false">IF(AND($D111&lt;GL$1,$C111&gt;=GK$1),$I111,0)</f>
        <v>0</v>
      </c>
      <c r="GL111" s="0" t="n">
        <f aca="false">IF(AND($D111&lt;GM$1,$C111&gt;=GL$1),$I111,0)</f>
        <v>0</v>
      </c>
      <c r="GM111" s="0" t="n">
        <f aca="false">IF(AND($D111&lt;GN$1,$C111&gt;=GM$1),$I111,0)</f>
        <v>0</v>
      </c>
      <c r="GN111" s="0" t="n">
        <f aca="false">IF(AND($D111&lt;GO$1,$C111&gt;=GN$1),$I111,0)</f>
        <v>0</v>
      </c>
      <c r="GO111" s="0" t="n">
        <f aca="false">IF(AND($D111&lt;GP$1,$C111&gt;=GO$1),$I111,0)</f>
        <v>0</v>
      </c>
      <c r="GP111" s="0" t="n">
        <f aca="false">IF(AND($D111&lt;GQ$1,$C111&gt;=GP$1),$I111,0)</f>
        <v>0</v>
      </c>
      <c r="GQ111" s="0" t="n">
        <f aca="false">IF(AND($D111&lt;GR$1,$C111&gt;=GQ$1),$I111,0)</f>
        <v>0</v>
      </c>
      <c r="GR111" s="0" t="n">
        <f aca="false">IF(AND($D111&lt;GS$1,$C111&gt;=GR$1),$I111,0)</f>
        <v>0</v>
      </c>
      <c r="GS111" s="0" t="n">
        <f aca="false">IF(AND($D111&lt;GT$1,$C111&gt;=GS$1),$I111,0)</f>
        <v>0</v>
      </c>
    </row>
    <row r="112" customFormat="false" ht="12.75" hidden="false" customHeight="false" outlineLevel="0" collapsed="false">
      <c r="A112" s="1" t="n">
        <v>38513</v>
      </c>
      <c r="B112" s="0" t="n">
        <v>1200.93</v>
      </c>
      <c r="C112" s="0" t="n">
        <v>1202.79</v>
      </c>
      <c r="D112" s="0" t="n">
        <v>1192.64</v>
      </c>
      <c r="E112" s="0" t="n">
        <v>1198.11</v>
      </c>
      <c r="F112" s="0" t="n">
        <v>1664179968</v>
      </c>
      <c r="G112" s="0" t="n">
        <v>1198.11</v>
      </c>
      <c r="H112" s="0" t="n">
        <f aca="false">H113+1</f>
        <v>279</v>
      </c>
      <c r="I112" s="0" t="n">
        <f aca="false">0.008*POWER((1-0.008),H112)/0.008</f>
        <v>0.106354661826713</v>
      </c>
      <c r="J112" s="0" t="n">
        <f aca="false">IF(AND($D112&lt;K$1,$C112&gt;=J$1),$I112,0)</f>
        <v>0</v>
      </c>
      <c r="K112" s="0" t="n">
        <f aca="false">IF(AND($D112&lt;L$1,$C112&gt;=K$1),$I112,0)</f>
        <v>0</v>
      </c>
      <c r="L112" s="0" t="n">
        <f aca="false">IF(AND($D112&lt;M$1,$C112&gt;=L$1),$I112,0)</f>
        <v>0</v>
      </c>
      <c r="M112" s="0" t="n">
        <f aca="false">IF(AND($D112&lt;N$1,$C112&gt;=M$1),$I112,0)</f>
        <v>0</v>
      </c>
      <c r="N112" s="0" t="n">
        <f aca="false">IF(AND($D112&lt;O$1,$C112&gt;=N$1),$I112,0)</f>
        <v>0</v>
      </c>
      <c r="O112" s="0" t="n">
        <f aca="false">IF(AND($D112&lt;P$1,$C112&gt;=O$1),$I112,0)</f>
        <v>0</v>
      </c>
      <c r="P112" s="0" t="n">
        <f aca="false">IF(AND($D112&lt;Q$1,$C112&gt;=P$1),$I112,0)</f>
        <v>0</v>
      </c>
      <c r="Q112" s="0" t="n">
        <f aca="false">IF(AND($D112&lt;R$1,$C112&gt;=Q$1),$I112,0)</f>
        <v>0</v>
      </c>
      <c r="R112" s="0" t="n">
        <f aca="false">IF(AND($D112&lt;S$1,$C112&gt;=R$1),$I112,0)</f>
        <v>0</v>
      </c>
      <c r="S112" s="0" t="n">
        <f aca="false">IF(AND($D112&lt;T$1,$C112&gt;=S$1),$I112,0)</f>
        <v>0</v>
      </c>
      <c r="T112" s="0" t="n">
        <f aca="false">IF(AND($D112&lt;U$1,$C112&gt;=T$1),$I112,0)</f>
        <v>0</v>
      </c>
      <c r="U112" s="0" t="n">
        <f aca="false">IF(AND($D112&lt;V$1,$C112&gt;=U$1),$I112,0)</f>
        <v>0</v>
      </c>
      <c r="V112" s="0" t="n">
        <f aca="false">IF(AND($D112&lt;W$1,$C112&gt;=V$1),$I112,0)</f>
        <v>0</v>
      </c>
      <c r="W112" s="0" t="n">
        <f aca="false">IF(AND($D112&lt;X$1,$C112&gt;=W$1),$I112,0)</f>
        <v>0</v>
      </c>
      <c r="X112" s="0" t="n">
        <f aca="false">IF(AND($D112&lt;Y$1,$C112&gt;=X$1),$I112,0)</f>
        <v>0</v>
      </c>
      <c r="Y112" s="0" t="n">
        <f aca="false">IF(AND($D112&lt;Z$1,$C112&gt;=Y$1),$I112,0)</f>
        <v>0</v>
      </c>
      <c r="Z112" s="0" t="n">
        <f aca="false">IF(AND($D112&lt;AA$1,$C112&gt;=Z$1),$I112,0)</f>
        <v>0</v>
      </c>
      <c r="AA112" s="0" t="n">
        <f aca="false">IF(AND($D112&lt;AB$1,$C112&gt;=AA$1),$I112,0)</f>
        <v>0</v>
      </c>
      <c r="AB112" s="0" t="n">
        <f aca="false">IF(AND($D112&lt;AC$1,$C112&gt;=AB$1),$I112,0)</f>
        <v>0</v>
      </c>
      <c r="AC112" s="0" t="n">
        <f aca="false">IF(AND($D112&lt;AD$1,$C112&gt;=AC$1),$I112,0)</f>
        <v>0</v>
      </c>
      <c r="AD112" s="0" t="n">
        <f aca="false">IF(AND($D112&lt;AE$1,$C112&gt;=AD$1),$I112,0)</f>
        <v>0</v>
      </c>
      <c r="AE112" s="0" t="n">
        <f aca="false">IF(AND($D112&lt;AF$1,$C112&gt;=AE$1),$I112,0)</f>
        <v>0</v>
      </c>
      <c r="AF112" s="0" t="n">
        <f aca="false">IF(AND($D112&lt;AG$1,$C112&gt;=AF$1),$I112,0)</f>
        <v>0</v>
      </c>
      <c r="AG112" s="0" t="n">
        <f aca="false">IF(AND($D112&lt;AH$1,$C112&gt;=AG$1),$I112,0)</f>
        <v>0</v>
      </c>
      <c r="AH112" s="0" t="n">
        <f aca="false">IF(AND($D112&lt;AI$1,$C112&gt;=AH$1),$I112,0)</f>
        <v>0</v>
      </c>
      <c r="AI112" s="0" t="n">
        <f aca="false">IF(AND($D112&lt;AJ$1,$C112&gt;=AI$1),$I112,0)</f>
        <v>0</v>
      </c>
      <c r="AJ112" s="0" t="n">
        <f aca="false">IF(AND($D112&lt;AK$1,$C112&gt;=AJ$1),$I112,0)</f>
        <v>0</v>
      </c>
      <c r="AK112" s="0" t="n">
        <f aca="false">IF(AND($D112&lt;AL$1,$C112&gt;=AK$1),$I112,0)</f>
        <v>0</v>
      </c>
      <c r="AL112" s="0" t="n">
        <f aca="false">IF(AND($D112&lt;AM$1,$C112&gt;=AL$1),$I112,0)</f>
        <v>0</v>
      </c>
      <c r="AM112" s="0" t="n">
        <f aca="false">IF(AND($D112&lt;AN$1,$C112&gt;=AM$1),$I112,0)</f>
        <v>0</v>
      </c>
      <c r="AN112" s="0" t="n">
        <f aca="false">IF(AND($D112&lt;AO$1,$C112&gt;=AN$1),$I112,0)</f>
        <v>0</v>
      </c>
      <c r="AO112" s="0" t="n">
        <f aca="false">IF(AND($D112&lt;AP$1,$C112&gt;=AO$1),$I112,0)</f>
        <v>0</v>
      </c>
      <c r="AP112" s="0" t="n">
        <f aca="false">IF(AND($D112&lt;AQ$1,$C112&gt;=AP$1),$I112,0)</f>
        <v>0</v>
      </c>
      <c r="AQ112" s="0" t="n">
        <f aca="false">IF(AND($D112&lt;AR$1,$C112&gt;=AQ$1),$I112,0)</f>
        <v>0</v>
      </c>
      <c r="AR112" s="0" t="n">
        <f aca="false">IF(AND($D112&lt;AS$1,$C112&gt;=AR$1),$I112,0)</f>
        <v>0</v>
      </c>
      <c r="AS112" s="0" t="n">
        <f aca="false">IF(AND($D112&lt;AT$1,$C112&gt;=AS$1),$I112,0)</f>
        <v>0</v>
      </c>
      <c r="AT112" s="0" t="n">
        <f aca="false">IF(AND($D112&lt;AU$1,$C112&gt;=AT$1),$I112,0)</f>
        <v>0</v>
      </c>
      <c r="AU112" s="0" t="n">
        <f aca="false">IF(AND($D112&lt;AV$1,$C112&gt;=AU$1),$I112,0)</f>
        <v>0</v>
      </c>
      <c r="AV112" s="0" t="n">
        <f aca="false">IF(AND($D112&lt;AW$1,$C112&gt;=AV$1),$I112,0)</f>
        <v>0</v>
      </c>
      <c r="AW112" s="0" t="n">
        <f aca="false">IF(AND($D112&lt;AX$1,$C112&gt;=AW$1),$I112,0)</f>
        <v>0</v>
      </c>
      <c r="AX112" s="0" t="n">
        <f aca="false">IF(AND($D112&lt;AY$1,$C112&gt;=AX$1),$I112,0)</f>
        <v>0</v>
      </c>
      <c r="AY112" s="0" t="n">
        <f aca="false">IF(AND($D112&lt;AZ$1,$C112&gt;=AY$1),$I112,0)</f>
        <v>0</v>
      </c>
      <c r="AZ112" s="0" t="n">
        <f aca="false">IF(AND($D112&lt;BA$1,$C112&gt;=AZ$1),$I112,0)</f>
        <v>0</v>
      </c>
      <c r="BA112" s="0" t="n">
        <f aca="false">IF(AND($D112&lt;BB$1,$C112&gt;=BA$1),$I112,0)</f>
        <v>0</v>
      </c>
      <c r="BB112" s="0" t="n">
        <f aca="false">IF(AND($D112&lt;BC$1,$C112&gt;=BB$1),$I112,0)</f>
        <v>0</v>
      </c>
      <c r="BC112" s="0" t="n">
        <f aca="false">IF(AND($D112&lt;BD$1,$C112&gt;=BC$1),$I112,0)</f>
        <v>0</v>
      </c>
      <c r="BD112" s="0" t="n">
        <f aca="false">IF(AND($D112&lt;BE$1,$C112&gt;=BD$1),$I112,0)</f>
        <v>0</v>
      </c>
      <c r="BE112" s="0" t="n">
        <f aca="false">IF(AND($D112&lt;BF$1,$C112&gt;=BE$1),$I112,0)</f>
        <v>0</v>
      </c>
      <c r="BF112" s="0" t="n">
        <f aca="false">IF(AND($D112&lt;BG$1,$C112&gt;=BF$1),$I112,0)</f>
        <v>0</v>
      </c>
      <c r="BG112" s="0" t="n">
        <f aca="false">IF(AND($D112&lt;BH$1,$C112&gt;=BG$1),$I112,0)</f>
        <v>0</v>
      </c>
      <c r="BH112" s="0" t="n">
        <f aca="false">IF(AND($D112&lt;BI$1,$C112&gt;=BH$1),$I112,0)</f>
        <v>0</v>
      </c>
      <c r="BI112" s="0" t="n">
        <f aca="false">IF(AND($D112&lt;BJ$1,$C112&gt;=BI$1),$I112,0)</f>
        <v>0</v>
      </c>
      <c r="BJ112" s="0" t="n">
        <f aca="false">IF(AND($D112&lt;BK$1,$C112&gt;=BJ$1),$I112,0)</f>
        <v>0</v>
      </c>
      <c r="BK112" s="0" t="n">
        <f aca="false">IF(AND($D112&lt;BL$1,$C112&gt;=BK$1),$I112,0)</f>
        <v>0</v>
      </c>
      <c r="BL112" s="0" t="n">
        <f aca="false">IF(AND($D112&lt;BM$1,$C112&gt;=BL$1),$I112,0)</f>
        <v>0</v>
      </c>
      <c r="BM112" s="0" t="n">
        <f aca="false">IF(AND($D112&lt;BN$1,$C112&gt;=BM$1),$I112,0)</f>
        <v>0</v>
      </c>
      <c r="BN112" s="0" t="n">
        <f aca="false">IF(AND($D112&lt;BO$1,$C112&gt;=BN$1),$I112,0)</f>
        <v>0.106354661826713</v>
      </c>
      <c r="BO112" s="0" t="n">
        <f aca="false">IF(AND($D112&lt;BP$1,$C112&gt;=BO$1),$I112,0)</f>
        <v>0.106354661826713</v>
      </c>
      <c r="BP112" s="0" t="n">
        <f aca="false">IF(AND($D112&lt;BQ$1,$C112&gt;=BP$1),$I112,0)</f>
        <v>0.106354661826713</v>
      </c>
      <c r="BQ112" s="0" t="n">
        <f aca="false">IF(AND($D112&lt;BR$1,$C112&gt;=BQ$1),$I112,0)</f>
        <v>0.106354661826713</v>
      </c>
      <c r="BR112" s="0" t="n">
        <f aca="false">IF(AND($D112&lt;BS$1,$C112&gt;=BR$1),$I112,0)</f>
        <v>0.106354661826713</v>
      </c>
      <c r="BS112" s="0" t="n">
        <f aca="false">IF(AND($D112&lt;BT$1,$C112&gt;=BS$1),$I112,0)</f>
        <v>0.106354661826713</v>
      </c>
      <c r="BT112" s="0" t="n">
        <f aca="false">IF(AND($D112&lt;BU$1,$C112&gt;=BT$1),$I112,0)</f>
        <v>0.106354661826713</v>
      </c>
      <c r="BU112" s="0" t="n">
        <f aca="false">IF(AND($D112&lt;BV$1,$C112&gt;=BU$1),$I112,0)</f>
        <v>0.106354661826713</v>
      </c>
      <c r="BV112" s="0" t="n">
        <f aca="false">IF(AND($D112&lt;BW$1,$C112&gt;=BV$1),$I112,0)</f>
        <v>0.106354661826713</v>
      </c>
      <c r="BW112" s="0" t="n">
        <f aca="false">IF(AND($D112&lt;BX$1,$C112&gt;=BW$1),$I112,0)</f>
        <v>0.106354661826713</v>
      </c>
      <c r="BX112" s="0" t="n">
        <f aca="false">IF(AND($D112&lt;BY$1,$C112&gt;=BX$1),$I112,0)</f>
        <v>0.106354661826713</v>
      </c>
      <c r="BY112" s="0" t="n">
        <f aca="false">IF(AND($D112&lt;BZ$1,$C112&gt;=BY$1),$I112,0)</f>
        <v>0</v>
      </c>
      <c r="BZ112" s="0" t="n">
        <f aca="false">IF(AND($D112&lt;CA$1,$C112&gt;=BZ$1),$I112,0)</f>
        <v>0</v>
      </c>
      <c r="CA112" s="0" t="n">
        <f aca="false">IF(AND($D112&lt;CB$1,$C112&gt;=CA$1),$I112,0)</f>
        <v>0</v>
      </c>
      <c r="CB112" s="0" t="n">
        <f aca="false">IF(AND($D112&lt;CC$1,$C112&gt;=CB$1),$I112,0)</f>
        <v>0</v>
      </c>
      <c r="CC112" s="0" t="n">
        <f aca="false">IF(AND($D112&lt;CD$1,$C112&gt;=CC$1),$I112,0)</f>
        <v>0</v>
      </c>
      <c r="CD112" s="0" t="n">
        <f aca="false">IF(AND($D112&lt;CE$1,$C112&gt;=CD$1),$I112,0)</f>
        <v>0</v>
      </c>
      <c r="CE112" s="0" t="n">
        <f aca="false">IF(AND($D112&lt;CF$1,$C112&gt;=CE$1),$I112,0)</f>
        <v>0</v>
      </c>
      <c r="CF112" s="0" t="n">
        <f aca="false">IF(AND($D112&lt;CG$1,$C112&gt;=CF$1),$I112,0)</f>
        <v>0</v>
      </c>
      <c r="CG112" s="0" t="n">
        <f aca="false">IF(AND($D112&lt;CH$1,$C112&gt;=CG$1),$I112,0)</f>
        <v>0</v>
      </c>
      <c r="CH112" s="0" t="n">
        <f aca="false">IF(AND($D112&lt;CI$1,$C112&gt;=CH$1),$I112,0)</f>
        <v>0</v>
      </c>
      <c r="CI112" s="0" t="n">
        <f aca="false">IF(AND($D112&lt;CJ$1,$C112&gt;=CI$1),$I112,0)</f>
        <v>0</v>
      </c>
      <c r="CJ112" s="0" t="n">
        <f aca="false">IF(AND($D112&lt;CK$1,$C112&gt;=CJ$1),$I112,0)</f>
        <v>0</v>
      </c>
      <c r="CK112" s="0" t="n">
        <f aca="false">IF(AND($D112&lt;CL$1,$C112&gt;=CK$1),$I112,0)</f>
        <v>0</v>
      </c>
      <c r="CL112" s="0" t="n">
        <f aca="false">IF(AND($D112&lt;CM$1,$C112&gt;=CL$1),$I112,0)</f>
        <v>0</v>
      </c>
      <c r="CM112" s="0" t="n">
        <f aca="false">IF(AND($D112&lt;CN$1,$C112&gt;=CM$1),$I112,0)</f>
        <v>0</v>
      </c>
      <c r="CN112" s="0" t="n">
        <f aca="false">IF(AND($D112&lt;CO$1,$C112&gt;=CN$1),$I112,0)</f>
        <v>0</v>
      </c>
      <c r="CO112" s="0" t="n">
        <f aca="false">IF(AND($D112&lt;CP$1,$C112&gt;=CO$1),$I112,0)</f>
        <v>0</v>
      </c>
      <c r="CP112" s="0" t="n">
        <f aca="false">IF(AND($D112&lt;CQ$1,$C112&gt;=CP$1),$I112,0)</f>
        <v>0</v>
      </c>
      <c r="CQ112" s="0" t="n">
        <f aca="false">IF(AND($D112&lt;CR$1,$C112&gt;=CQ$1),$I112,0)</f>
        <v>0</v>
      </c>
      <c r="CR112" s="0" t="n">
        <f aca="false">IF(AND($D112&lt;CS$1,$C112&gt;=CR$1),$I112,0)</f>
        <v>0</v>
      </c>
      <c r="CS112" s="0" t="n">
        <f aca="false">IF(AND($D112&lt;CT$1,$C112&gt;=CS$1),$I112,0)</f>
        <v>0</v>
      </c>
      <c r="CT112" s="0" t="n">
        <f aca="false">IF(AND($D112&lt;CU$1,$C112&gt;=CT$1),$I112,0)</f>
        <v>0</v>
      </c>
      <c r="CU112" s="0" t="n">
        <f aca="false">IF(AND($D112&lt;CV$1,$C112&gt;=CU$1),$I112,0)</f>
        <v>0</v>
      </c>
      <c r="CV112" s="0" t="n">
        <f aca="false">IF(AND($D112&lt;CW$1,$C112&gt;=CV$1),$I112,0)</f>
        <v>0</v>
      </c>
      <c r="CW112" s="0" t="n">
        <f aca="false">IF(AND($D112&lt;CX$1,$C112&gt;=CW$1),$I112,0)</f>
        <v>0</v>
      </c>
      <c r="CX112" s="0" t="n">
        <f aca="false">IF(AND($D112&lt;CY$1,$C112&gt;=CX$1),$I112,0)</f>
        <v>0</v>
      </c>
      <c r="CY112" s="0" t="n">
        <f aca="false">IF(AND($D112&lt;CZ$1,$C112&gt;=CY$1),$I112,0)</f>
        <v>0</v>
      </c>
      <c r="CZ112" s="0" t="n">
        <f aca="false">IF(AND($D112&lt;DA$1,$C112&gt;=CZ$1),$I112,0)</f>
        <v>0</v>
      </c>
      <c r="DA112" s="0" t="n">
        <f aca="false">IF(AND($D112&lt;DB$1,$C112&gt;=DA$1),$I112,0)</f>
        <v>0</v>
      </c>
      <c r="DB112" s="0" t="n">
        <f aca="false">IF(AND($D112&lt;DC$1,$C112&gt;=DB$1),$I112,0)</f>
        <v>0</v>
      </c>
      <c r="DC112" s="0" t="n">
        <f aca="false">IF(AND($D112&lt;DD$1,$C112&gt;=DC$1),$I112,0)</f>
        <v>0</v>
      </c>
      <c r="DD112" s="0" t="n">
        <f aca="false">IF(AND($D112&lt;DE$1,$C112&gt;=DD$1),$I112,0)</f>
        <v>0</v>
      </c>
      <c r="DE112" s="0" t="n">
        <f aca="false">IF(AND($D112&lt;DF$1,$C112&gt;=DE$1),$I112,0)</f>
        <v>0</v>
      </c>
      <c r="DF112" s="0" t="n">
        <f aca="false">IF(AND($D112&lt;DG$1,$C112&gt;=DF$1),$I112,0)</f>
        <v>0</v>
      </c>
      <c r="DG112" s="0" t="n">
        <f aca="false">IF(AND($D112&lt;DH$1,$C112&gt;=DG$1),$I112,0)</f>
        <v>0</v>
      </c>
      <c r="DH112" s="0" t="n">
        <f aca="false">IF(AND($D112&lt;DI$1,$C112&gt;=DH$1),$I112,0)</f>
        <v>0</v>
      </c>
      <c r="DI112" s="0" t="n">
        <f aca="false">IF(AND($D112&lt;DJ$1,$C112&gt;=DI$1),$I112,0)</f>
        <v>0</v>
      </c>
      <c r="DJ112" s="0" t="n">
        <f aca="false">IF(AND($D112&lt;DK$1,$C112&gt;=DJ$1),$I112,0)</f>
        <v>0</v>
      </c>
      <c r="DK112" s="0" t="n">
        <f aca="false">IF(AND($D112&lt;DL$1,$C112&gt;=DK$1),$I112,0)</f>
        <v>0</v>
      </c>
      <c r="DL112" s="0" t="n">
        <f aca="false">IF(AND($D112&lt;DM$1,$C112&gt;=DL$1),$I112,0)</f>
        <v>0</v>
      </c>
      <c r="DM112" s="0" t="n">
        <f aca="false">IF(AND($D112&lt;DN$1,$C112&gt;=DM$1),$I112,0)</f>
        <v>0</v>
      </c>
      <c r="DN112" s="0" t="n">
        <f aca="false">IF(AND($D112&lt;DO$1,$C112&gt;=DN$1),$I112,0)</f>
        <v>0</v>
      </c>
      <c r="DO112" s="0" t="n">
        <f aca="false">IF(AND($D112&lt;DP$1,$C112&gt;=DO$1),$I112,0)</f>
        <v>0</v>
      </c>
      <c r="DP112" s="0" t="n">
        <f aca="false">IF(AND($D112&lt;DQ$1,$C112&gt;=DP$1),$I112,0)</f>
        <v>0</v>
      </c>
      <c r="DQ112" s="0" t="n">
        <f aca="false">IF(AND($D112&lt;DR$1,$C112&gt;=DQ$1),$I112,0)</f>
        <v>0</v>
      </c>
      <c r="DR112" s="0" t="n">
        <f aca="false">IF(AND($D112&lt;DS$1,$C112&gt;=DR$1),$I112,0)</f>
        <v>0</v>
      </c>
      <c r="DS112" s="0" t="n">
        <f aca="false">IF(AND($D112&lt;DT$1,$C112&gt;=DS$1),$I112,0)</f>
        <v>0</v>
      </c>
      <c r="DT112" s="0" t="n">
        <f aca="false">IF(AND($D112&lt;DU$1,$C112&gt;=DT$1),$I112,0)</f>
        <v>0</v>
      </c>
      <c r="DU112" s="0" t="n">
        <f aca="false">IF(AND($D112&lt;DV$1,$C112&gt;=DU$1),$I112,0)</f>
        <v>0</v>
      </c>
      <c r="DV112" s="0" t="n">
        <f aca="false">IF(AND($D112&lt;DW$1,$C112&gt;=DV$1),$I112,0)</f>
        <v>0</v>
      </c>
      <c r="DW112" s="0" t="n">
        <f aca="false">IF(AND($D112&lt;DX$1,$C112&gt;=DW$1),$I112,0)</f>
        <v>0</v>
      </c>
      <c r="DX112" s="0" t="n">
        <f aca="false">IF(AND($D112&lt;DY$1,$C112&gt;=DX$1),$I112,0)</f>
        <v>0</v>
      </c>
      <c r="DY112" s="0" t="n">
        <f aca="false">IF(AND($D112&lt;DZ$1,$C112&gt;=DY$1),$I112,0)</f>
        <v>0</v>
      </c>
      <c r="DZ112" s="0" t="n">
        <f aca="false">IF(AND($D112&lt;EA$1,$C112&gt;=DZ$1),$I112,0)</f>
        <v>0</v>
      </c>
      <c r="EA112" s="0" t="n">
        <f aca="false">IF(AND($D112&lt;EB$1,$C112&gt;=EA$1),$I112,0)</f>
        <v>0</v>
      </c>
      <c r="EB112" s="0" t="n">
        <f aca="false">IF(AND($D112&lt;EC$1,$C112&gt;=EB$1),$I112,0)</f>
        <v>0</v>
      </c>
      <c r="EC112" s="0" t="n">
        <f aca="false">IF(AND($D112&lt;ED$1,$C112&gt;=EC$1),$I112,0)</f>
        <v>0</v>
      </c>
      <c r="ED112" s="0" t="n">
        <f aca="false">IF(AND($D112&lt;EE$1,$C112&gt;=ED$1),$I112,0)</f>
        <v>0</v>
      </c>
      <c r="EE112" s="0" t="n">
        <f aca="false">IF(AND($D112&lt;EF$1,$C112&gt;=EE$1),$I112,0)</f>
        <v>0</v>
      </c>
      <c r="EF112" s="0" t="n">
        <f aca="false">IF(AND($D112&lt;EG$1,$C112&gt;=EF$1),$I112,0)</f>
        <v>0</v>
      </c>
      <c r="EG112" s="0" t="n">
        <f aca="false">IF(AND($D112&lt;EH$1,$C112&gt;=EG$1),$I112,0)</f>
        <v>0</v>
      </c>
      <c r="EH112" s="0" t="n">
        <f aca="false">IF(AND($D112&lt;EI$1,$C112&gt;=EH$1),$I112,0)</f>
        <v>0</v>
      </c>
      <c r="EI112" s="0" t="n">
        <f aca="false">IF(AND($D112&lt;EJ$1,$C112&gt;=EI$1),$I112,0)</f>
        <v>0</v>
      </c>
      <c r="EJ112" s="0" t="n">
        <f aca="false">IF(AND($D112&lt;EK$1,$C112&gt;=EJ$1),$I112,0)</f>
        <v>0</v>
      </c>
      <c r="EK112" s="0" t="n">
        <f aca="false">IF(AND($D112&lt;EL$1,$C112&gt;=EK$1),$I112,0)</f>
        <v>0</v>
      </c>
      <c r="EL112" s="0" t="n">
        <f aca="false">IF(AND($D112&lt;EM$1,$C112&gt;=EL$1),$I112,0)</f>
        <v>0</v>
      </c>
      <c r="EM112" s="0" t="n">
        <f aca="false">IF(AND($D112&lt;EN$1,$C112&gt;=EM$1),$I112,0)</f>
        <v>0</v>
      </c>
      <c r="EN112" s="0" t="n">
        <f aca="false">IF(AND($D112&lt;EO$1,$C112&gt;=EN$1),$I112,0)</f>
        <v>0</v>
      </c>
      <c r="EO112" s="0" t="n">
        <f aca="false">IF(AND($D112&lt;EP$1,$C112&gt;=EO$1),$I112,0)</f>
        <v>0</v>
      </c>
      <c r="EP112" s="0" t="n">
        <f aca="false">IF(AND($D112&lt;EQ$1,$C112&gt;=EP$1),$I112,0)</f>
        <v>0</v>
      </c>
      <c r="EQ112" s="0" t="n">
        <f aca="false">IF(AND($D112&lt;ER$1,$C112&gt;=EQ$1),$I112,0)</f>
        <v>0</v>
      </c>
      <c r="ER112" s="0" t="n">
        <f aca="false">IF(AND($D112&lt;ES$1,$C112&gt;=ER$1),$I112,0)</f>
        <v>0</v>
      </c>
      <c r="ES112" s="0" t="n">
        <f aca="false">IF(AND($D112&lt;ET$1,$C112&gt;=ES$1),$I112,0)</f>
        <v>0</v>
      </c>
      <c r="ET112" s="0" t="n">
        <f aca="false">IF(AND($D112&lt;EU$1,$C112&gt;=ET$1),$I112,0)</f>
        <v>0</v>
      </c>
      <c r="EU112" s="0" t="n">
        <f aca="false">IF(AND($D112&lt;EV$1,$C112&gt;=EU$1),$I112,0)</f>
        <v>0</v>
      </c>
      <c r="EV112" s="0" t="n">
        <f aca="false">IF(AND($D112&lt;EW$1,$C112&gt;=EV$1),$I112,0)</f>
        <v>0</v>
      </c>
      <c r="EW112" s="0" t="n">
        <f aca="false">IF(AND($D112&lt;EX$1,$C112&gt;=EW$1),$I112,0)</f>
        <v>0</v>
      </c>
      <c r="EX112" s="0" t="n">
        <f aca="false">IF(AND($D112&lt;EY$1,$C112&gt;=EX$1),$I112,0)</f>
        <v>0</v>
      </c>
      <c r="EY112" s="0" t="n">
        <f aca="false">IF(AND($D112&lt;EZ$1,$C112&gt;=EY$1),$I112,0)</f>
        <v>0</v>
      </c>
      <c r="EZ112" s="0" t="n">
        <f aca="false">IF(AND($D112&lt;FA$1,$C112&gt;=EZ$1),$I112,0)</f>
        <v>0</v>
      </c>
      <c r="FA112" s="0" t="n">
        <f aca="false">IF(AND($D112&lt;FB$1,$C112&gt;=FA$1),$I112,0)</f>
        <v>0</v>
      </c>
      <c r="FB112" s="0" t="n">
        <f aca="false">IF(AND($D112&lt;FC$1,$C112&gt;=FB$1),$I112,0)</f>
        <v>0</v>
      </c>
      <c r="FC112" s="0" t="n">
        <f aca="false">IF(AND($D112&lt;FD$1,$C112&gt;=FC$1),$I112,0)</f>
        <v>0</v>
      </c>
      <c r="FD112" s="0" t="n">
        <f aca="false">IF(AND($D112&lt;FE$1,$C112&gt;=FD$1),$I112,0)</f>
        <v>0</v>
      </c>
      <c r="FE112" s="0" t="n">
        <f aca="false">IF(AND($D112&lt;FF$1,$C112&gt;=FE$1),$I112,0)</f>
        <v>0</v>
      </c>
      <c r="FF112" s="0" t="n">
        <f aca="false">IF(AND($D112&lt;FG$1,$C112&gt;=FF$1),$I112,0)</f>
        <v>0</v>
      </c>
      <c r="FG112" s="0" t="n">
        <f aca="false">IF(AND($D112&lt;FH$1,$C112&gt;=FG$1),$I112,0)</f>
        <v>0</v>
      </c>
      <c r="FH112" s="0" t="n">
        <f aca="false">IF(AND($D112&lt;FI$1,$C112&gt;=FH$1),$I112,0)</f>
        <v>0</v>
      </c>
      <c r="FI112" s="0" t="n">
        <f aca="false">IF(AND($D112&lt;FJ$1,$C112&gt;=FI$1),$I112,0)</f>
        <v>0</v>
      </c>
      <c r="FJ112" s="0" t="n">
        <f aca="false">IF(AND($D112&lt;FK$1,$C112&gt;=FJ$1),$I112,0)</f>
        <v>0</v>
      </c>
      <c r="FK112" s="0" t="n">
        <f aca="false">IF(AND($D112&lt;FL$1,$C112&gt;=FK$1),$I112,0)</f>
        <v>0</v>
      </c>
      <c r="FL112" s="0" t="n">
        <f aca="false">IF(AND($D112&lt;FM$1,$C112&gt;=FL$1),$I112,0)</f>
        <v>0</v>
      </c>
      <c r="FM112" s="0" t="n">
        <f aca="false">IF(AND($D112&lt;FN$1,$C112&gt;=FM$1),$I112,0)</f>
        <v>0</v>
      </c>
      <c r="FN112" s="0" t="n">
        <f aca="false">IF(AND($D112&lt;FO$1,$C112&gt;=FN$1),$I112,0)</f>
        <v>0</v>
      </c>
      <c r="FO112" s="0" t="n">
        <f aca="false">IF(AND($D112&lt;FP$1,$C112&gt;=FO$1),$I112,0)</f>
        <v>0</v>
      </c>
      <c r="FP112" s="0" t="n">
        <f aca="false">IF(AND($D112&lt;FQ$1,$C112&gt;=FP$1),$I112,0)</f>
        <v>0</v>
      </c>
      <c r="FQ112" s="0" t="n">
        <f aca="false">IF(AND($D112&lt;FR$1,$C112&gt;=FQ$1),$I112,0)</f>
        <v>0</v>
      </c>
      <c r="FR112" s="0" t="n">
        <f aca="false">IF(AND($D112&lt;FS$1,$C112&gt;=FR$1),$I112,0)</f>
        <v>0</v>
      </c>
      <c r="FS112" s="0" t="n">
        <f aca="false">IF(AND($D112&lt;FT$1,$C112&gt;=FS$1),$I112,0)</f>
        <v>0</v>
      </c>
      <c r="FT112" s="0" t="n">
        <f aca="false">IF(AND($D112&lt;FU$1,$C112&gt;=FT$1),$I112,0)</f>
        <v>0</v>
      </c>
      <c r="FU112" s="0" t="n">
        <f aca="false">IF(AND($D112&lt;FV$1,$C112&gt;=FU$1),$I112,0)</f>
        <v>0</v>
      </c>
      <c r="FV112" s="0" t="n">
        <f aca="false">IF(AND($D112&lt;FW$1,$C112&gt;=FV$1),$I112,0)</f>
        <v>0</v>
      </c>
      <c r="FW112" s="0" t="n">
        <f aca="false">IF(AND($D112&lt;FX$1,$C112&gt;=FW$1),$I112,0)</f>
        <v>0</v>
      </c>
      <c r="FX112" s="0" t="n">
        <f aca="false">IF(AND($D112&lt;FY$1,$C112&gt;=FX$1),$I112,0)</f>
        <v>0</v>
      </c>
      <c r="FY112" s="0" t="n">
        <f aca="false">IF(AND($D112&lt;FZ$1,$C112&gt;=FY$1),$I112,0)</f>
        <v>0</v>
      </c>
      <c r="FZ112" s="0" t="n">
        <f aca="false">IF(AND($D112&lt;GA$1,$C112&gt;=FZ$1),$I112,0)</f>
        <v>0</v>
      </c>
      <c r="GA112" s="0" t="n">
        <f aca="false">IF(AND($D112&lt;GB$1,$C112&gt;=GA$1),$I112,0)</f>
        <v>0</v>
      </c>
      <c r="GB112" s="0" t="n">
        <f aca="false">IF(AND($D112&lt;GC$1,$C112&gt;=GB$1),$I112,0)</f>
        <v>0</v>
      </c>
      <c r="GC112" s="0" t="n">
        <f aca="false">IF(AND($D112&lt;GD$1,$C112&gt;=GC$1),$I112,0)</f>
        <v>0</v>
      </c>
      <c r="GD112" s="0" t="n">
        <f aca="false">IF(AND($D112&lt;GE$1,$C112&gt;=GD$1),$I112,0)</f>
        <v>0</v>
      </c>
      <c r="GE112" s="0" t="n">
        <f aca="false">IF(AND($D112&lt;GF$1,$C112&gt;=GE$1),$I112,0)</f>
        <v>0</v>
      </c>
      <c r="GF112" s="0" t="n">
        <f aca="false">IF(AND($D112&lt;GG$1,$C112&gt;=GF$1),$I112,0)</f>
        <v>0</v>
      </c>
      <c r="GG112" s="0" t="n">
        <f aca="false">IF(AND($D112&lt;GH$1,$C112&gt;=GG$1),$I112,0)</f>
        <v>0</v>
      </c>
      <c r="GH112" s="0" t="n">
        <f aca="false">IF(AND($D112&lt;GI$1,$C112&gt;=GH$1),$I112,0)</f>
        <v>0</v>
      </c>
      <c r="GI112" s="0" t="n">
        <f aca="false">IF(AND($D112&lt;GJ$1,$C112&gt;=GI$1),$I112,0)</f>
        <v>0</v>
      </c>
      <c r="GJ112" s="0" t="n">
        <f aca="false">IF(AND($D112&lt;GK$1,$C112&gt;=GJ$1),$I112,0)</f>
        <v>0</v>
      </c>
      <c r="GK112" s="0" t="n">
        <f aca="false">IF(AND($D112&lt;GL$1,$C112&gt;=GK$1),$I112,0)</f>
        <v>0</v>
      </c>
      <c r="GL112" s="0" t="n">
        <f aca="false">IF(AND($D112&lt;GM$1,$C112&gt;=GL$1),$I112,0)</f>
        <v>0</v>
      </c>
      <c r="GM112" s="0" t="n">
        <f aca="false">IF(AND($D112&lt;GN$1,$C112&gt;=GM$1),$I112,0)</f>
        <v>0</v>
      </c>
      <c r="GN112" s="0" t="n">
        <f aca="false">IF(AND($D112&lt;GO$1,$C112&gt;=GN$1),$I112,0)</f>
        <v>0</v>
      </c>
      <c r="GO112" s="0" t="n">
        <f aca="false">IF(AND($D112&lt;GP$1,$C112&gt;=GO$1),$I112,0)</f>
        <v>0</v>
      </c>
      <c r="GP112" s="0" t="n">
        <f aca="false">IF(AND($D112&lt;GQ$1,$C112&gt;=GP$1),$I112,0)</f>
        <v>0</v>
      </c>
      <c r="GQ112" s="0" t="n">
        <f aca="false">IF(AND($D112&lt;GR$1,$C112&gt;=GQ$1),$I112,0)</f>
        <v>0</v>
      </c>
      <c r="GR112" s="0" t="n">
        <f aca="false">IF(AND($D112&lt;GS$1,$C112&gt;=GR$1),$I112,0)</f>
        <v>0</v>
      </c>
      <c r="GS112" s="0" t="n">
        <f aca="false">IF(AND($D112&lt;GT$1,$C112&gt;=GS$1),$I112,0)</f>
        <v>0</v>
      </c>
    </row>
    <row r="113" customFormat="false" ht="12.75" hidden="false" customHeight="false" outlineLevel="0" collapsed="false">
      <c r="A113" s="1" t="n">
        <v>38516</v>
      </c>
      <c r="B113" s="0" t="n">
        <v>1198.11</v>
      </c>
      <c r="C113" s="0" t="n">
        <v>1206.03</v>
      </c>
      <c r="D113" s="0" t="n">
        <v>1194.51</v>
      </c>
      <c r="E113" s="0" t="n">
        <v>1200.82</v>
      </c>
      <c r="F113" s="0" t="n">
        <v>1661350016</v>
      </c>
      <c r="G113" s="0" t="n">
        <v>1200.82</v>
      </c>
      <c r="H113" s="0" t="n">
        <f aca="false">H114+1</f>
        <v>278</v>
      </c>
      <c r="I113" s="0" t="n">
        <f aca="false">0.008*POWER((1-0.008),H113)/0.008</f>
        <v>0.107212360712412</v>
      </c>
      <c r="J113" s="0" t="n">
        <f aca="false">IF(AND($D113&lt;K$1,$C113&gt;=J$1),$I113,0)</f>
        <v>0</v>
      </c>
      <c r="K113" s="0" t="n">
        <f aca="false">IF(AND($D113&lt;L$1,$C113&gt;=K$1),$I113,0)</f>
        <v>0</v>
      </c>
      <c r="L113" s="0" t="n">
        <f aca="false">IF(AND($D113&lt;M$1,$C113&gt;=L$1),$I113,0)</f>
        <v>0</v>
      </c>
      <c r="M113" s="0" t="n">
        <f aca="false">IF(AND($D113&lt;N$1,$C113&gt;=M$1),$I113,0)</f>
        <v>0</v>
      </c>
      <c r="N113" s="0" t="n">
        <f aca="false">IF(AND($D113&lt;O$1,$C113&gt;=N$1),$I113,0)</f>
        <v>0</v>
      </c>
      <c r="O113" s="0" t="n">
        <f aca="false">IF(AND($D113&lt;P$1,$C113&gt;=O$1),$I113,0)</f>
        <v>0</v>
      </c>
      <c r="P113" s="0" t="n">
        <f aca="false">IF(AND($D113&lt;Q$1,$C113&gt;=P$1),$I113,0)</f>
        <v>0</v>
      </c>
      <c r="Q113" s="0" t="n">
        <f aca="false">IF(AND($D113&lt;R$1,$C113&gt;=Q$1),$I113,0)</f>
        <v>0</v>
      </c>
      <c r="R113" s="0" t="n">
        <f aca="false">IF(AND($D113&lt;S$1,$C113&gt;=R$1),$I113,0)</f>
        <v>0</v>
      </c>
      <c r="S113" s="0" t="n">
        <f aca="false">IF(AND($D113&lt;T$1,$C113&gt;=S$1),$I113,0)</f>
        <v>0</v>
      </c>
      <c r="T113" s="0" t="n">
        <f aca="false">IF(AND($D113&lt;U$1,$C113&gt;=T$1),$I113,0)</f>
        <v>0</v>
      </c>
      <c r="U113" s="0" t="n">
        <f aca="false">IF(AND($D113&lt;V$1,$C113&gt;=U$1),$I113,0)</f>
        <v>0</v>
      </c>
      <c r="V113" s="0" t="n">
        <f aca="false">IF(AND($D113&lt;W$1,$C113&gt;=V$1),$I113,0)</f>
        <v>0</v>
      </c>
      <c r="W113" s="0" t="n">
        <f aca="false">IF(AND($D113&lt;X$1,$C113&gt;=W$1),$I113,0)</f>
        <v>0</v>
      </c>
      <c r="X113" s="0" t="n">
        <f aca="false">IF(AND($D113&lt;Y$1,$C113&gt;=X$1),$I113,0)</f>
        <v>0</v>
      </c>
      <c r="Y113" s="0" t="n">
        <f aca="false">IF(AND($D113&lt;Z$1,$C113&gt;=Y$1),$I113,0)</f>
        <v>0</v>
      </c>
      <c r="Z113" s="0" t="n">
        <f aca="false">IF(AND($D113&lt;AA$1,$C113&gt;=Z$1),$I113,0)</f>
        <v>0</v>
      </c>
      <c r="AA113" s="0" t="n">
        <f aca="false">IF(AND($D113&lt;AB$1,$C113&gt;=AA$1),$I113,0)</f>
        <v>0</v>
      </c>
      <c r="AB113" s="0" t="n">
        <f aca="false">IF(AND($D113&lt;AC$1,$C113&gt;=AB$1),$I113,0)</f>
        <v>0</v>
      </c>
      <c r="AC113" s="0" t="n">
        <f aca="false">IF(AND($D113&lt;AD$1,$C113&gt;=AC$1),$I113,0)</f>
        <v>0</v>
      </c>
      <c r="AD113" s="0" t="n">
        <f aca="false">IF(AND($D113&lt;AE$1,$C113&gt;=AD$1),$I113,0)</f>
        <v>0</v>
      </c>
      <c r="AE113" s="0" t="n">
        <f aca="false">IF(AND($D113&lt;AF$1,$C113&gt;=AE$1),$I113,0)</f>
        <v>0</v>
      </c>
      <c r="AF113" s="0" t="n">
        <f aca="false">IF(AND($D113&lt;AG$1,$C113&gt;=AF$1),$I113,0)</f>
        <v>0</v>
      </c>
      <c r="AG113" s="0" t="n">
        <f aca="false">IF(AND($D113&lt;AH$1,$C113&gt;=AG$1),$I113,0)</f>
        <v>0</v>
      </c>
      <c r="AH113" s="0" t="n">
        <f aca="false">IF(AND($D113&lt;AI$1,$C113&gt;=AH$1),$I113,0)</f>
        <v>0</v>
      </c>
      <c r="AI113" s="0" t="n">
        <f aca="false">IF(AND($D113&lt;AJ$1,$C113&gt;=AI$1),$I113,0)</f>
        <v>0</v>
      </c>
      <c r="AJ113" s="0" t="n">
        <f aca="false">IF(AND($D113&lt;AK$1,$C113&gt;=AJ$1),$I113,0)</f>
        <v>0</v>
      </c>
      <c r="AK113" s="0" t="n">
        <f aca="false">IF(AND($D113&lt;AL$1,$C113&gt;=AK$1),$I113,0)</f>
        <v>0</v>
      </c>
      <c r="AL113" s="0" t="n">
        <f aca="false">IF(AND($D113&lt;AM$1,$C113&gt;=AL$1),$I113,0)</f>
        <v>0</v>
      </c>
      <c r="AM113" s="0" t="n">
        <f aca="false">IF(AND($D113&lt;AN$1,$C113&gt;=AM$1),$I113,0)</f>
        <v>0</v>
      </c>
      <c r="AN113" s="0" t="n">
        <f aca="false">IF(AND($D113&lt;AO$1,$C113&gt;=AN$1),$I113,0)</f>
        <v>0</v>
      </c>
      <c r="AO113" s="0" t="n">
        <f aca="false">IF(AND($D113&lt;AP$1,$C113&gt;=AO$1),$I113,0)</f>
        <v>0</v>
      </c>
      <c r="AP113" s="0" t="n">
        <f aca="false">IF(AND($D113&lt;AQ$1,$C113&gt;=AP$1),$I113,0)</f>
        <v>0</v>
      </c>
      <c r="AQ113" s="0" t="n">
        <f aca="false">IF(AND($D113&lt;AR$1,$C113&gt;=AQ$1),$I113,0)</f>
        <v>0</v>
      </c>
      <c r="AR113" s="0" t="n">
        <f aca="false">IF(AND($D113&lt;AS$1,$C113&gt;=AR$1),$I113,0)</f>
        <v>0</v>
      </c>
      <c r="AS113" s="0" t="n">
        <f aca="false">IF(AND($D113&lt;AT$1,$C113&gt;=AS$1),$I113,0)</f>
        <v>0</v>
      </c>
      <c r="AT113" s="0" t="n">
        <f aca="false">IF(AND($D113&lt;AU$1,$C113&gt;=AT$1),$I113,0)</f>
        <v>0</v>
      </c>
      <c r="AU113" s="0" t="n">
        <f aca="false">IF(AND($D113&lt;AV$1,$C113&gt;=AU$1),$I113,0)</f>
        <v>0</v>
      </c>
      <c r="AV113" s="0" t="n">
        <f aca="false">IF(AND($D113&lt;AW$1,$C113&gt;=AV$1),$I113,0)</f>
        <v>0</v>
      </c>
      <c r="AW113" s="0" t="n">
        <f aca="false">IF(AND($D113&lt;AX$1,$C113&gt;=AW$1),$I113,0)</f>
        <v>0</v>
      </c>
      <c r="AX113" s="0" t="n">
        <f aca="false">IF(AND($D113&lt;AY$1,$C113&gt;=AX$1),$I113,0)</f>
        <v>0</v>
      </c>
      <c r="AY113" s="0" t="n">
        <f aca="false">IF(AND($D113&lt;AZ$1,$C113&gt;=AY$1),$I113,0)</f>
        <v>0</v>
      </c>
      <c r="AZ113" s="0" t="n">
        <f aca="false">IF(AND($D113&lt;BA$1,$C113&gt;=AZ$1),$I113,0)</f>
        <v>0</v>
      </c>
      <c r="BA113" s="0" t="n">
        <f aca="false">IF(AND($D113&lt;BB$1,$C113&gt;=BA$1),$I113,0)</f>
        <v>0</v>
      </c>
      <c r="BB113" s="0" t="n">
        <f aca="false">IF(AND($D113&lt;BC$1,$C113&gt;=BB$1),$I113,0)</f>
        <v>0</v>
      </c>
      <c r="BC113" s="0" t="n">
        <f aca="false">IF(AND($D113&lt;BD$1,$C113&gt;=BC$1),$I113,0)</f>
        <v>0</v>
      </c>
      <c r="BD113" s="0" t="n">
        <f aca="false">IF(AND($D113&lt;BE$1,$C113&gt;=BD$1),$I113,0)</f>
        <v>0</v>
      </c>
      <c r="BE113" s="0" t="n">
        <f aca="false">IF(AND($D113&lt;BF$1,$C113&gt;=BE$1),$I113,0)</f>
        <v>0</v>
      </c>
      <c r="BF113" s="0" t="n">
        <f aca="false">IF(AND($D113&lt;BG$1,$C113&gt;=BF$1),$I113,0)</f>
        <v>0</v>
      </c>
      <c r="BG113" s="0" t="n">
        <f aca="false">IF(AND($D113&lt;BH$1,$C113&gt;=BG$1),$I113,0)</f>
        <v>0</v>
      </c>
      <c r="BH113" s="0" t="n">
        <f aca="false">IF(AND($D113&lt;BI$1,$C113&gt;=BH$1),$I113,0)</f>
        <v>0</v>
      </c>
      <c r="BI113" s="0" t="n">
        <f aca="false">IF(AND($D113&lt;BJ$1,$C113&gt;=BI$1),$I113,0)</f>
        <v>0</v>
      </c>
      <c r="BJ113" s="0" t="n">
        <f aca="false">IF(AND($D113&lt;BK$1,$C113&gt;=BJ$1),$I113,0)</f>
        <v>0</v>
      </c>
      <c r="BK113" s="0" t="n">
        <f aca="false">IF(AND($D113&lt;BL$1,$C113&gt;=BK$1),$I113,0)</f>
        <v>0</v>
      </c>
      <c r="BL113" s="0" t="n">
        <f aca="false">IF(AND($D113&lt;BM$1,$C113&gt;=BL$1),$I113,0)</f>
        <v>0</v>
      </c>
      <c r="BM113" s="0" t="n">
        <f aca="false">IF(AND($D113&lt;BN$1,$C113&gt;=BM$1),$I113,0)</f>
        <v>0</v>
      </c>
      <c r="BN113" s="0" t="n">
        <f aca="false">IF(AND($D113&lt;BO$1,$C113&gt;=BN$1),$I113,0)</f>
        <v>0</v>
      </c>
      <c r="BO113" s="0" t="n">
        <f aca="false">IF(AND($D113&lt;BP$1,$C113&gt;=BO$1),$I113,0)</f>
        <v>0</v>
      </c>
      <c r="BP113" s="0" t="n">
        <f aca="false">IF(AND($D113&lt;BQ$1,$C113&gt;=BP$1),$I113,0)</f>
        <v>0.107212360712412</v>
      </c>
      <c r="BQ113" s="0" t="n">
        <f aca="false">IF(AND($D113&lt;BR$1,$C113&gt;=BQ$1),$I113,0)</f>
        <v>0.107212360712412</v>
      </c>
      <c r="BR113" s="0" t="n">
        <f aca="false">IF(AND($D113&lt;BS$1,$C113&gt;=BR$1),$I113,0)</f>
        <v>0.107212360712412</v>
      </c>
      <c r="BS113" s="0" t="n">
        <f aca="false">IF(AND($D113&lt;BT$1,$C113&gt;=BS$1),$I113,0)</f>
        <v>0.107212360712412</v>
      </c>
      <c r="BT113" s="0" t="n">
        <f aca="false">IF(AND($D113&lt;BU$1,$C113&gt;=BT$1),$I113,0)</f>
        <v>0.107212360712412</v>
      </c>
      <c r="BU113" s="0" t="n">
        <f aca="false">IF(AND($D113&lt;BV$1,$C113&gt;=BU$1),$I113,0)</f>
        <v>0.107212360712412</v>
      </c>
      <c r="BV113" s="0" t="n">
        <f aca="false">IF(AND($D113&lt;BW$1,$C113&gt;=BV$1),$I113,0)</f>
        <v>0.107212360712412</v>
      </c>
      <c r="BW113" s="0" t="n">
        <f aca="false">IF(AND($D113&lt;BX$1,$C113&gt;=BW$1),$I113,0)</f>
        <v>0.107212360712412</v>
      </c>
      <c r="BX113" s="0" t="n">
        <f aca="false">IF(AND($D113&lt;BY$1,$C113&gt;=BX$1),$I113,0)</f>
        <v>0.107212360712412</v>
      </c>
      <c r="BY113" s="0" t="n">
        <f aca="false">IF(AND($D113&lt;BZ$1,$C113&gt;=BY$1),$I113,0)</f>
        <v>0.107212360712412</v>
      </c>
      <c r="BZ113" s="0" t="n">
        <f aca="false">IF(AND($D113&lt;CA$1,$C113&gt;=BZ$1),$I113,0)</f>
        <v>0.107212360712412</v>
      </c>
      <c r="CA113" s="0" t="n">
        <f aca="false">IF(AND($D113&lt;CB$1,$C113&gt;=CA$1),$I113,0)</f>
        <v>0.107212360712412</v>
      </c>
      <c r="CB113" s="0" t="n">
        <f aca="false">IF(AND($D113&lt;CC$1,$C113&gt;=CB$1),$I113,0)</f>
        <v>0.107212360712412</v>
      </c>
      <c r="CC113" s="0" t="n">
        <f aca="false">IF(AND($D113&lt;CD$1,$C113&gt;=CC$1),$I113,0)</f>
        <v>0</v>
      </c>
      <c r="CD113" s="0" t="n">
        <f aca="false">IF(AND($D113&lt;CE$1,$C113&gt;=CD$1),$I113,0)</f>
        <v>0</v>
      </c>
      <c r="CE113" s="0" t="n">
        <f aca="false">IF(AND($D113&lt;CF$1,$C113&gt;=CE$1),$I113,0)</f>
        <v>0</v>
      </c>
      <c r="CF113" s="0" t="n">
        <f aca="false">IF(AND($D113&lt;CG$1,$C113&gt;=CF$1),$I113,0)</f>
        <v>0</v>
      </c>
      <c r="CG113" s="0" t="n">
        <f aca="false">IF(AND($D113&lt;CH$1,$C113&gt;=CG$1),$I113,0)</f>
        <v>0</v>
      </c>
      <c r="CH113" s="0" t="n">
        <f aca="false">IF(AND($D113&lt;CI$1,$C113&gt;=CH$1),$I113,0)</f>
        <v>0</v>
      </c>
      <c r="CI113" s="0" t="n">
        <f aca="false">IF(AND($D113&lt;CJ$1,$C113&gt;=CI$1),$I113,0)</f>
        <v>0</v>
      </c>
      <c r="CJ113" s="0" t="n">
        <f aca="false">IF(AND($D113&lt;CK$1,$C113&gt;=CJ$1),$I113,0)</f>
        <v>0</v>
      </c>
      <c r="CK113" s="0" t="n">
        <f aca="false">IF(AND($D113&lt;CL$1,$C113&gt;=CK$1),$I113,0)</f>
        <v>0</v>
      </c>
      <c r="CL113" s="0" t="n">
        <f aca="false">IF(AND($D113&lt;CM$1,$C113&gt;=CL$1),$I113,0)</f>
        <v>0</v>
      </c>
      <c r="CM113" s="0" t="n">
        <f aca="false">IF(AND($D113&lt;CN$1,$C113&gt;=CM$1),$I113,0)</f>
        <v>0</v>
      </c>
      <c r="CN113" s="0" t="n">
        <f aca="false">IF(AND($D113&lt;CO$1,$C113&gt;=CN$1),$I113,0)</f>
        <v>0</v>
      </c>
      <c r="CO113" s="0" t="n">
        <f aca="false">IF(AND($D113&lt;CP$1,$C113&gt;=CO$1),$I113,0)</f>
        <v>0</v>
      </c>
      <c r="CP113" s="0" t="n">
        <f aca="false">IF(AND($D113&lt;CQ$1,$C113&gt;=CP$1),$I113,0)</f>
        <v>0</v>
      </c>
      <c r="CQ113" s="0" t="n">
        <f aca="false">IF(AND($D113&lt;CR$1,$C113&gt;=CQ$1),$I113,0)</f>
        <v>0</v>
      </c>
      <c r="CR113" s="0" t="n">
        <f aca="false">IF(AND($D113&lt;CS$1,$C113&gt;=CR$1),$I113,0)</f>
        <v>0</v>
      </c>
      <c r="CS113" s="0" t="n">
        <f aca="false">IF(AND($D113&lt;CT$1,$C113&gt;=CS$1),$I113,0)</f>
        <v>0</v>
      </c>
      <c r="CT113" s="0" t="n">
        <f aca="false">IF(AND($D113&lt;CU$1,$C113&gt;=CT$1),$I113,0)</f>
        <v>0</v>
      </c>
      <c r="CU113" s="0" t="n">
        <f aca="false">IF(AND($D113&lt;CV$1,$C113&gt;=CU$1),$I113,0)</f>
        <v>0</v>
      </c>
      <c r="CV113" s="0" t="n">
        <f aca="false">IF(AND($D113&lt;CW$1,$C113&gt;=CV$1),$I113,0)</f>
        <v>0</v>
      </c>
      <c r="CW113" s="0" t="n">
        <f aca="false">IF(AND($D113&lt;CX$1,$C113&gt;=CW$1),$I113,0)</f>
        <v>0</v>
      </c>
      <c r="CX113" s="0" t="n">
        <f aca="false">IF(AND($D113&lt;CY$1,$C113&gt;=CX$1),$I113,0)</f>
        <v>0</v>
      </c>
      <c r="CY113" s="0" t="n">
        <f aca="false">IF(AND($D113&lt;CZ$1,$C113&gt;=CY$1),$I113,0)</f>
        <v>0</v>
      </c>
      <c r="CZ113" s="0" t="n">
        <f aca="false">IF(AND($D113&lt;DA$1,$C113&gt;=CZ$1),$I113,0)</f>
        <v>0</v>
      </c>
      <c r="DA113" s="0" t="n">
        <f aca="false">IF(AND($D113&lt;DB$1,$C113&gt;=DA$1),$I113,0)</f>
        <v>0</v>
      </c>
      <c r="DB113" s="0" t="n">
        <f aca="false">IF(AND($D113&lt;DC$1,$C113&gt;=DB$1),$I113,0)</f>
        <v>0</v>
      </c>
      <c r="DC113" s="0" t="n">
        <f aca="false">IF(AND($D113&lt;DD$1,$C113&gt;=DC$1),$I113,0)</f>
        <v>0</v>
      </c>
      <c r="DD113" s="0" t="n">
        <f aca="false">IF(AND($D113&lt;DE$1,$C113&gt;=DD$1),$I113,0)</f>
        <v>0</v>
      </c>
      <c r="DE113" s="0" t="n">
        <f aca="false">IF(AND($D113&lt;DF$1,$C113&gt;=DE$1),$I113,0)</f>
        <v>0</v>
      </c>
      <c r="DF113" s="0" t="n">
        <f aca="false">IF(AND($D113&lt;DG$1,$C113&gt;=DF$1),$I113,0)</f>
        <v>0</v>
      </c>
      <c r="DG113" s="0" t="n">
        <f aca="false">IF(AND($D113&lt;DH$1,$C113&gt;=DG$1),$I113,0)</f>
        <v>0</v>
      </c>
      <c r="DH113" s="0" t="n">
        <f aca="false">IF(AND($D113&lt;DI$1,$C113&gt;=DH$1),$I113,0)</f>
        <v>0</v>
      </c>
      <c r="DI113" s="0" t="n">
        <f aca="false">IF(AND($D113&lt;DJ$1,$C113&gt;=DI$1),$I113,0)</f>
        <v>0</v>
      </c>
      <c r="DJ113" s="0" t="n">
        <f aca="false">IF(AND($D113&lt;DK$1,$C113&gt;=DJ$1),$I113,0)</f>
        <v>0</v>
      </c>
      <c r="DK113" s="0" t="n">
        <f aca="false">IF(AND($D113&lt;DL$1,$C113&gt;=DK$1),$I113,0)</f>
        <v>0</v>
      </c>
      <c r="DL113" s="0" t="n">
        <f aca="false">IF(AND($D113&lt;DM$1,$C113&gt;=DL$1),$I113,0)</f>
        <v>0</v>
      </c>
      <c r="DM113" s="0" t="n">
        <f aca="false">IF(AND($D113&lt;DN$1,$C113&gt;=DM$1),$I113,0)</f>
        <v>0</v>
      </c>
      <c r="DN113" s="0" t="n">
        <f aca="false">IF(AND($D113&lt;DO$1,$C113&gt;=DN$1),$I113,0)</f>
        <v>0</v>
      </c>
      <c r="DO113" s="0" t="n">
        <f aca="false">IF(AND($D113&lt;DP$1,$C113&gt;=DO$1),$I113,0)</f>
        <v>0</v>
      </c>
      <c r="DP113" s="0" t="n">
        <f aca="false">IF(AND($D113&lt;DQ$1,$C113&gt;=DP$1),$I113,0)</f>
        <v>0</v>
      </c>
      <c r="DQ113" s="0" t="n">
        <f aca="false">IF(AND($D113&lt;DR$1,$C113&gt;=DQ$1),$I113,0)</f>
        <v>0</v>
      </c>
      <c r="DR113" s="0" t="n">
        <f aca="false">IF(AND($D113&lt;DS$1,$C113&gt;=DR$1),$I113,0)</f>
        <v>0</v>
      </c>
      <c r="DS113" s="0" t="n">
        <f aca="false">IF(AND($D113&lt;DT$1,$C113&gt;=DS$1),$I113,0)</f>
        <v>0</v>
      </c>
      <c r="DT113" s="0" t="n">
        <f aca="false">IF(AND($D113&lt;DU$1,$C113&gt;=DT$1),$I113,0)</f>
        <v>0</v>
      </c>
      <c r="DU113" s="0" t="n">
        <f aca="false">IF(AND($D113&lt;DV$1,$C113&gt;=DU$1),$I113,0)</f>
        <v>0</v>
      </c>
      <c r="DV113" s="0" t="n">
        <f aca="false">IF(AND($D113&lt;DW$1,$C113&gt;=DV$1),$I113,0)</f>
        <v>0</v>
      </c>
      <c r="DW113" s="0" t="n">
        <f aca="false">IF(AND($D113&lt;DX$1,$C113&gt;=DW$1),$I113,0)</f>
        <v>0</v>
      </c>
      <c r="DX113" s="0" t="n">
        <f aca="false">IF(AND($D113&lt;DY$1,$C113&gt;=DX$1),$I113,0)</f>
        <v>0</v>
      </c>
      <c r="DY113" s="0" t="n">
        <f aca="false">IF(AND($D113&lt;DZ$1,$C113&gt;=DY$1),$I113,0)</f>
        <v>0</v>
      </c>
      <c r="DZ113" s="0" t="n">
        <f aca="false">IF(AND($D113&lt;EA$1,$C113&gt;=DZ$1),$I113,0)</f>
        <v>0</v>
      </c>
      <c r="EA113" s="0" t="n">
        <f aca="false">IF(AND($D113&lt;EB$1,$C113&gt;=EA$1),$I113,0)</f>
        <v>0</v>
      </c>
      <c r="EB113" s="0" t="n">
        <f aca="false">IF(AND($D113&lt;EC$1,$C113&gt;=EB$1),$I113,0)</f>
        <v>0</v>
      </c>
      <c r="EC113" s="0" t="n">
        <f aca="false">IF(AND($D113&lt;ED$1,$C113&gt;=EC$1),$I113,0)</f>
        <v>0</v>
      </c>
      <c r="ED113" s="0" t="n">
        <f aca="false">IF(AND($D113&lt;EE$1,$C113&gt;=ED$1),$I113,0)</f>
        <v>0</v>
      </c>
      <c r="EE113" s="0" t="n">
        <f aca="false">IF(AND($D113&lt;EF$1,$C113&gt;=EE$1),$I113,0)</f>
        <v>0</v>
      </c>
      <c r="EF113" s="0" t="n">
        <f aca="false">IF(AND($D113&lt;EG$1,$C113&gt;=EF$1),$I113,0)</f>
        <v>0</v>
      </c>
      <c r="EG113" s="0" t="n">
        <f aca="false">IF(AND($D113&lt;EH$1,$C113&gt;=EG$1),$I113,0)</f>
        <v>0</v>
      </c>
      <c r="EH113" s="0" t="n">
        <f aca="false">IF(AND($D113&lt;EI$1,$C113&gt;=EH$1),$I113,0)</f>
        <v>0</v>
      </c>
      <c r="EI113" s="0" t="n">
        <f aca="false">IF(AND($D113&lt;EJ$1,$C113&gt;=EI$1),$I113,0)</f>
        <v>0</v>
      </c>
      <c r="EJ113" s="0" t="n">
        <f aca="false">IF(AND($D113&lt;EK$1,$C113&gt;=EJ$1),$I113,0)</f>
        <v>0</v>
      </c>
      <c r="EK113" s="0" t="n">
        <f aca="false">IF(AND($D113&lt;EL$1,$C113&gt;=EK$1),$I113,0)</f>
        <v>0</v>
      </c>
      <c r="EL113" s="0" t="n">
        <f aca="false">IF(AND($D113&lt;EM$1,$C113&gt;=EL$1),$I113,0)</f>
        <v>0</v>
      </c>
      <c r="EM113" s="0" t="n">
        <f aca="false">IF(AND($D113&lt;EN$1,$C113&gt;=EM$1),$I113,0)</f>
        <v>0</v>
      </c>
      <c r="EN113" s="0" t="n">
        <f aca="false">IF(AND($D113&lt;EO$1,$C113&gt;=EN$1),$I113,0)</f>
        <v>0</v>
      </c>
      <c r="EO113" s="0" t="n">
        <f aca="false">IF(AND($D113&lt;EP$1,$C113&gt;=EO$1),$I113,0)</f>
        <v>0</v>
      </c>
      <c r="EP113" s="0" t="n">
        <f aca="false">IF(AND($D113&lt;EQ$1,$C113&gt;=EP$1),$I113,0)</f>
        <v>0</v>
      </c>
      <c r="EQ113" s="0" t="n">
        <f aca="false">IF(AND($D113&lt;ER$1,$C113&gt;=EQ$1),$I113,0)</f>
        <v>0</v>
      </c>
      <c r="ER113" s="0" t="n">
        <f aca="false">IF(AND($D113&lt;ES$1,$C113&gt;=ER$1),$I113,0)</f>
        <v>0</v>
      </c>
      <c r="ES113" s="0" t="n">
        <f aca="false">IF(AND($D113&lt;ET$1,$C113&gt;=ES$1),$I113,0)</f>
        <v>0</v>
      </c>
      <c r="ET113" s="0" t="n">
        <f aca="false">IF(AND($D113&lt;EU$1,$C113&gt;=ET$1),$I113,0)</f>
        <v>0</v>
      </c>
      <c r="EU113" s="0" t="n">
        <f aca="false">IF(AND($D113&lt;EV$1,$C113&gt;=EU$1),$I113,0)</f>
        <v>0</v>
      </c>
      <c r="EV113" s="0" t="n">
        <f aca="false">IF(AND($D113&lt;EW$1,$C113&gt;=EV$1),$I113,0)</f>
        <v>0</v>
      </c>
      <c r="EW113" s="0" t="n">
        <f aca="false">IF(AND($D113&lt;EX$1,$C113&gt;=EW$1),$I113,0)</f>
        <v>0</v>
      </c>
      <c r="EX113" s="0" t="n">
        <f aca="false">IF(AND($D113&lt;EY$1,$C113&gt;=EX$1),$I113,0)</f>
        <v>0</v>
      </c>
      <c r="EY113" s="0" t="n">
        <f aca="false">IF(AND($D113&lt;EZ$1,$C113&gt;=EY$1),$I113,0)</f>
        <v>0</v>
      </c>
      <c r="EZ113" s="0" t="n">
        <f aca="false">IF(AND($D113&lt;FA$1,$C113&gt;=EZ$1),$I113,0)</f>
        <v>0</v>
      </c>
      <c r="FA113" s="0" t="n">
        <f aca="false">IF(AND($D113&lt;FB$1,$C113&gt;=FA$1),$I113,0)</f>
        <v>0</v>
      </c>
      <c r="FB113" s="0" t="n">
        <f aca="false">IF(AND($D113&lt;FC$1,$C113&gt;=FB$1),$I113,0)</f>
        <v>0</v>
      </c>
      <c r="FC113" s="0" t="n">
        <f aca="false">IF(AND($D113&lt;FD$1,$C113&gt;=FC$1),$I113,0)</f>
        <v>0</v>
      </c>
      <c r="FD113" s="0" t="n">
        <f aca="false">IF(AND($D113&lt;FE$1,$C113&gt;=FD$1),$I113,0)</f>
        <v>0</v>
      </c>
      <c r="FE113" s="0" t="n">
        <f aca="false">IF(AND($D113&lt;FF$1,$C113&gt;=FE$1),$I113,0)</f>
        <v>0</v>
      </c>
      <c r="FF113" s="0" t="n">
        <f aca="false">IF(AND($D113&lt;FG$1,$C113&gt;=FF$1),$I113,0)</f>
        <v>0</v>
      </c>
      <c r="FG113" s="0" t="n">
        <f aca="false">IF(AND($D113&lt;FH$1,$C113&gt;=FG$1),$I113,0)</f>
        <v>0</v>
      </c>
      <c r="FH113" s="0" t="n">
        <f aca="false">IF(AND($D113&lt;FI$1,$C113&gt;=FH$1),$I113,0)</f>
        <v>0</v>
      </c>
      <c r="FI113" s="0" t="n">
        <f aca="false">IF(AND($D113&lt;FJ$1,$C113&gt;=FI$1),$I113,0)</f>
        <v>0</v>
      </c>
      <c r="FJ113" s="0" t="n">
        <f aca="false">IF(AND($D113&lt;FK$1,$C113&gt;=FJ$1),$I113,0)</f>
        <v>0</v>
      </c>
      <c r="FK113" s="0" t="n">
        <f aca="false">IF(AND($D113&lt;FL$1,$C113&gt;=FK$1),$I113,0)</f>
        <v>0</v>
      </c>
      <c r="FL113" s="0" t="n">
        <f aca="false">IF(AND($D113&lt;FM$1,$C113&gt;=FL$1),$I113,0)</f>
        <v>0</v>
      </c>
      <c r="FM113" s="0" t="n">
        <f aca="false">IF(AND($D113&lt;FN$1,$C113&gt;=FM$1),$I113,0)</f>
        <v>0</v>
      </c>
      <c r="FN113" s="0" t="n">
        <f aca="false">IF(AND($D113&lt;FO$1,$C113&gt;=FN$1),$I113,0)</f>
        <v>0</v>
      </c>
      <c r="FO113" s="0" t="n">
        <f aca="false">IF(AND($D113&lt;FP$1,$C113&gt;=FO$1),$I113,0)</f>
        <v>0</v>
      </c>
      <c r="FP113" s="0" t="n">
        <f aca="false">IF(AND($D113&lt;FQ$1,$C113&gt;=FP$1),$I113,0)</f>
        <v>0</v>
      </c>
      <c r="FQ113" s="0" t="n">
        <f aca="false">IF(AND($D113&lt;FR$1,$C113&gt;=FQ$1),$I113,0)</f>
        <v>0</v>
      </c>
      <c r="FR113" s="0" t="n">
        <f aca="false">IF(AND($D113&lt;FS$1,$C113&gt;=FR$1),$I113,0)</f>
        <v>0</v>
      </c>
      <c r="FS113" s="0" t="n">
        <f aca="false">IF(AND($D113&lt;FT$1,$C113&gt;=FS$1),$I113,0)</f>
        <v>0</v>
      </c>
      <c r="FT113" s="0" t="n">
        <f aca="false">IF(AND($D113&lt;FU$1,$C113&gt;=FT$1),$I113,0)</f>
        <v>0</v>
      </c>
      <c r="FU113" s="0" t="n">
        <f aca="false">IF(AND($D113&lt;FV$1,$C113&gt;=FU$1),$I113,0)</f>
        <v>0</v>
      </c>
      <c r="FV113" s="0" t="n">
        <f aca="false">IF(AND($D113&lt;FW$1,$C113&gt;=FV$1),$I113,0)</f>
        <v>0</v>
      </c>
      <c r="FW113" s="0" t="n">
        <f aca="false">IF(AND($D113&lt;FX$1,$C113&gt;=FW$1),$I113,0)</f>
        <v>0</v>
      </c>
      <c r="FX113" s="0" t="n">
        <f aca="false">IF(AND($D113&lt;FY$1,$C113&gt;=FX$1),$I113,0)</f>
        <v>0</v>
      </c>
      <c r="FY113" s="0" t="n">
        <f aca="false">IF(AND($D113&lt;FZ$1,$C113&gt;=FY$1),$I113,0)</f>
        <v>0</v>
      </c>
      <c r="FZ113" s="0" t="n">
        <f aca="false">IF(AND($D113&lt;GA$1,$C113&gt;=FZ$1),$I113,0)</f>
        <v>0</v>
      </c>
      <c r="GA113" s="0" t="n">
        <f aca="false">IF(AND($D113&lt;GB$1,$C113&gt;=GA$1),$I113,0)</f>
        <v>0</v>
      </c>
      <c r="GB113" s="0" t="n">
        <f aca="false">IF(AND($D113&lt;GC$1,$C113&gt;=GB$1),$I113,0)</f>
        <v>0</v>
      </c>
      <c r="GC113" s="0" t="n">
        <f aca="false">IF(AND($D113&lt;GD$1,$C113&gt;=GC$1),$I113,0)</f>
        <v>0</v>
      </c>
      <c r="GD113" s="0" t="n">
        <f aca="false">IF(AND($D113&lt;GE$1,$C113&gt;=GD$1),$I113,0)</f>
        <v>0</v>
      </c>
      <c r="GE113" s="0" t="n">
        <f aca="false">IF(AND($D113&lt;GF$1,$C113&gt;=GE$1),$I113,0)</f>
        <v>0</v>
      </c>
      <c r="GF113" s="0" t="n">
        <f aca="false">IF(AND($D113&lt;GG$1,$C113&gt;=GF$1),$I113,0)</f>
        <v>0</v>
      </c>
      <c r="GG113" s="0" t="n">
        <f aca="false">IF(AND($D113&lt;GH$1,$C113&gt;=GG$1),$I113,0)</f>
        <v>0</v>
      </c>
      <c r="GH113" s="0" t="n">
        <f aca="false">IF(AND($D113&lt;GI$1,$C113&gt;=GH$1),$I113,0)</f>
        <v>0</v>
      </c>
      <c r="GI113" s="0" t="n">
        <f aca="false">IF(AND($D113&lt;GJ$1,$C113&gt;=GI$1),$I113,0)</f>
        <v>0</v>
      </c>
      <c r="GJ113" s="0" t="n">
        <f aca="false">IF(AND($D113&lt;GK$1,$C113&gt;=GJ$1),$I113,0)</f>
        <v>0</v>
      </c>
      <c r="GK113" s="0" t="n">
        <f aca="false">IF(AND($D113&lt;GL$1,$C113&gt;=GK$1),$I113,0)</f>
        <v>0</v>
      </c>
      <c r="GL113" s="0" t="n">
        <f aca="false">IF(AND($D113&lt;GM$1,$C113&gt;=GL$1),$I113,0)</f>
        <v>0</v>
      </c>
      <c r="GM113" s="0" t="n">
        <f aca="false">IF(AND($D113&lt;GN$1,$C113&gt;=GM$1),$I113,0)</f>
        <v>0</v>
      </c>
      <c r="GN113" s="0" t="n">
        <f aca="false">IF(AND($D113&lt;GO$1,$C113&gt;=GN$1),$I113,0)</f>
        <v>0</v>
      </c>
      <c r="GO113" s="0" t="n">
        <f aca="false">IF(AND($D113&lt;GP$1,$C113&gt;=GO$1),$I113,0)</f>
        <v>0</v>
      </c>
      <c r="GP113" s="0" t="n">
        <f aca="false">IF(AND($D113&lt;GQ$1,$C113&gt;=GP$1),$I113,0)</f>
        <v>0</v>
      </c>
      <c r="GQ113" s="0" t="n">
        <f aca="false">IF(AND($D113&lt;GR$1,$C113&gt;=GQ$1),$I113,0)</f>
        <v>0</v>
      </c>
      <c r="GR113" s="0" t="n">
        <f aca="false">IF(AND($D113&lt;GS$1,$C113&gt;=GR$1),$I113,0)</f>
        <v>0</v>
      </c>
      <c r="GS113" s="0" t="n">
        <f aca="false">IF(AND($D113&lt;GT$1,$C113&gt;=GS$1),$I113,0)</f>
        <v>0</v>
      </c>
    </row>
    <row r="114" customFormat="false" ht="12.75" hidden="false" customHeight="false" outlineLevel="0" collapsed="false">
      <c r="A114" s="1" t="n">
        <v>38517</v>
      </c>
      <c r="B114" s="0" t="n">
        <v>1200.82</v>
      </c>
      <c r="C114" s="0" t="n">
        <v>1207.53</v>
      </c>
      <c r="D114" s="0" t="n">
        <v>1200.18</v>
      </c>
      <c r="E114" s="0" t="n">
        <v>1203.91</v>
      </c>
      <c r="F114" s="0" t="n">
        <v>1698150016</v>
      </c>
      <c r="G114" s="0" t="n">
        <v>1203.91</v>
      </c>
      <c r="H114" s="0" t="n">
        <f aca="false">H115+1</f>
        <v>277</v>
      </c>
      <c r="I114" s="0" t="n">
        <f aca="false">0.008*POWER((1-0.008),H114)/0.008</f>
        <v>0.108076976524609</v>
      </c>
      <c r="J114" s="0" t="n">
        <f aca="false">IF(AND($D114&lt;K$1,$C114&gt;=J$1),$I114,0)</f>
        <v>0</v>
      </c>
      <c r="K114" s="0" t="n">
        <f aca="false">IF(AND($D114&lt;L$1,$C114&gt;=K$1),$I114,0)</f>
        <v>0</v>
      </c>
      <c r="L114" s="0" t="n">
        <f aca="false">IF(AND($D114&lt;M$1,$C114&gt;=L$1),$I114,0)</f>
        <v>0</v>
      </c>
      <c r="M114" s="0" t="n">
        <f aca="false">IF(AND($D114&lt;N$1,$C114&gt;=M$1),$I114,0)</f>
        <v>0</v>
      </c>
      <c r="N114" s="0" t="n">
        <f aca="false">IF(AND($D114&lt;O$1,$C114&gt;=N$1),$I114,0)</f>
        <v>0</v>
      </c>
      <c r="O114" s="0" t="n">
        <f aca="false">IF(AND($D114&lt;P$1,$C114&gt;=O$1),$I114,0)</f>
        <v>0</v>
      </c>
      <c r="P114" s="0" t="n">
        <f aca="false">IF(AND($D114&lt;Q$1,$C114&gt;=P$1),$I114,0)</f>
        <v>0</v>
      </c>
      <c r="Q114" s="0" t="n">
        <f aca="false">IF(AND($D114&lt;R$1,$C114&gt;=Q$1),$I114,0)</f>
        <v>0</v>
      </c>
      <c r="R114" s="0" t="n">
        <f aca="false">IF(AND($D114&lt;S$1,$C114&gt;=R$1),$I114,0)</f>
        <v>0</v>
      </c>
      <c r="S114" s="0" t="n">
        <f aca="false">IF(AND($D114&lt;T$1,$C114&gt;=S$1),$I114,0)</f>
        <v>0</v>
      </c>
      <c r="T114" s="0" t="n">
        <f aca="false">IF(AND($D114&lt;U$1,$C114&gt;=T$1),$I114,0)</f>
        <v>0</v>
      </c>
      <c r="U114" s="0" t="n">
        <f aca="false">IF(AND($D114&lt;V$1,$C114&gt;=U$1),$I114,0)</f>
        <v>0</v>
      </c>
      <c r="V114" s="0" t="n">
        <f aca="false">IF(AND($D114&lt;W$1,$C114&gt;=V$1),$I114,0)</f>
        <v>0</v>
      </c>
      <c r="W114" s="0" t="n">
        <f aca="false">IF(AND($D114&lt;X$1,$C114&gt;=W$1),$I114,0)</f>
        <v>0</v>
      </c>
      <c r="X114" s="0" t="n">
        <f aca="false">IF(AND($D114&lt;Y$1,$C114&gt;=X$1),$I114,0)</f>
        <v>0</v>
      </c>
      <c r="Y114" s="0" t="n">
        <f aca="false">IF(AND($D114&lt;Z$1,$C114&gt;=Y$1),$I114,0)</f>
        <v>0</v>
      </c>
      <c r="Z114" s="0" t="n">
        <f aca="false">IF(AND($D114&lt;AA$1,$C114&gt;=Z$1),$I114,0)</f>
        <v>0</v>
      </c>
      <c r="AA114" s="0" t="n">
        <f aca="false">IF(AND($D114&lt;AB$1,$C114&gt;=AA$1),$I114,0)</f>
        <v>0</v>
      </c>
      <c r="AB114" s="0" t="n">
        <f aca="false">IF(AND($D114&lt;AC$1,$C114&gt;=AB$1),$I114,0)</f>
        <v>0</v>
      </c>
      <c r="AC114" s="0" t="n">
        <f aca="false">IF(AND($D114&lt;AD$1,$C114&gt;=AC$1),$I114,0)</f>
        <v>0</v>
      </c>
      <c r="AD114" s="0" t="n">
        <f aca="false">IF(AND($D114&lt;AE$1,$C114&gt;=AD$1),$I114,0)</f>
        <v>0</v>
      </c>
      <c r="AE114" s="0" t="n">
        <f aca="false">IF(AND($D114&lt;AF$1,$C114&gt;=AE$1),$I114,0)</f>
        <v>0</v>
      </c>
      <c r="AF114" s="0" t="n">
        <f aca="false">IF(AND($D114&lt;AG$1,$C114&gt;=AF$1),$I114,0)</f>
        <v>0</v>
      </c>
      <c r="AG114" s="0" t="n">
        <f aca="false">IF(AND($D114&lt;AH$1,$C114&gt;=AG$1),$I114,0)</f>
        <v>0</v>
      </c>
      <c r="AH114" s="0" t="n">
        <f aca="false">IF(AND($D114&lt;AI$1,$C114&gt;=AH$1),$I114,0)</f>
        <v>0</v>
      </c>
      <c r="AI114" s="0" t="n">
        <f aca="false">IF(AND($D114&lt;AJ$1,$C114&gt;=AI$1),$I114,0)</f>
        <v>0</v>
      </c>
      <c r="AJ114" s="0" t="n">
        <f aca="false">IF(AND($D114&lt;AK$1,$C114&gt;=AJ$1),$I114,0)</f>
        <v>0</v>
      </c>
      <c r="AK114" s="0" t="n">
        <f aca="false">IF(AND($D114&lt;AL$1,$C114&gt;=AK$1),$I114,0)</f>
        <v>0</v>
      </c>
      <c r="AL114" s="0" t="n">
        <f aca="false">IF(AND($D114&lt;AM$1,$C114&gt;=AL$1),$I114,0)</f>
        <v>0</v>
      </c>
      <c r="AM114" s="0" t="n">
        <f aca="false">IF(AND($D114&lt;AN$1,$C114&gt;=AM$1),$I114,0)</f>
        <v>0</v>
      </c>
      <c r="AN114" s="0" t="n">
        <f aca="false">IF(AND($D114&lt;AO$1,$C114&gt;=AN$1),$I114,0)</f>
        <v>0</v>
      </c>
      <c r="AO114" s="0" t="n">
        <f aca="false">IF(AND($D114&lt;AP$1,$C114&gt;=AO$1),$I114,0)</f>
        <v>0</v>
      </c>
      <c r="AP114" s="0" t="n">
        <f aca="false">IF(AND($D114&lt;AQ$1,$C114&gt;=AP$1),$I114,0)</f>
        <v>0</v>
      </c>
      <c r="AQ114" s="0" t="n">
        <f aca="false">IF(AND($D114&lt;AR$1,$C114&gt;=AQ$1),$I114,0)</f>
        <v>0</v>
      </c>
      <c r="AR114" s="0" t="n">
        <f aca="false">IF(AND($D114&lt;AS$1,$C114&gt;=AR$1),$I114,0)</f>
        <v>0</v>
      </c>
      <c r="AS114" s="0" t="n">
        <f aca="false">IF(AND($D114&lt;AT$1,$C114&gt;=AS$1),$I114,0)</f>
        <v>0</v>
      </c>
      <c r="AT114" s="0" t="n">
        <f aca="false">IF(AND($D114&lt;AU$1,$C114&gt;=AT$1),$I114,0)</f>
        <v>0</v>
      </c>
      <c r="AU114" s="0" t="n">
        <f aca="false">IF(AND($D114&lt;AV$1,$C114&gt;=AU$1),$I114,0)</f>
        <v>0</v>
      </c>
      <c r="AV114" s="0" t="n">
        <f aca="false">IF(AND($D114&lt;AW$1,$C114&gt;=AV$1),$I114,0)</f>
        <v>0</v>
      </c>
      <c r="AW114" s="0" t="n">
        <f aca="false">IF(AND($D114&lt;AX$1,$C114&gt;=AW$1),$I114,0)</f>
        <v>0</v>
      </c>
      <c r="AX114" s="0" t="n">
        <f aca="false">IF(AND($D114&lt;AY$1,$C114&gt;=AX$1),$I114,0)</f>
        <v>0</v>
      </c>
      <c r="AY114" s="0" t="n">
        <f aca="false">IF(AND($D114&lt;AZ$1,$C114&gt;=AY$1),$I114,0)</f>
        <v>0</v>
      </c>
      <c r="AZ114" s="0" t="n">
        <f aca="false">IF(AND($D114&lt;BA$1,$C114&gt;=AZ$1),$I114,0)</f>
        <v>0</v>
      </c>
      <c r="BA114" s="0" t="n">
        <f aca="false">IF(AND($D114&lt;BB$1,$C114&gt;=BA$1),$I114,0)</f>
        <v>0</v>
      </c>
      <c r="BB114" s="0" t="n">
        <f aca="false">IF(AND($D114&lt;BC$1,$C114&gt;=BB$1),$I114,0)</f>
        <v>0</v>
      </c>
      <c r="BC114" s="0" t="n">
        <f aca="false">IF(AND($D114&lt;BD$1,$C114&gt;=BC$1),$I114,0)</f>
        <v>0</v>
      </c>
      <c r="BD114" s="0" t="n">
        <f aca="false">IF(AND($D114&lt;BE$1,$C114&gt;=BD$1),$I114,0)</f>
        <v>0</v>
      </c>
      <c r="BE114" s="0" t="n">
        <f aca="false">IF(AND($D114&lt;BF$1,$C114&gt;=BE$1),$I114,0)</f>
        <v>0</v>
      </c>
      <c r="BF114" s="0" t="n">
        <f aca="false">IF(AND($D114&lt;BG$1,$C114&gt;=BF$1),$I114,0)</f>
        <v>0</v>
      </c>
      <c r="BG114" s="0" t="n">
        <f aca="false">IF(AND($D114&lt;BH$1,$C114&gt;=BG$1),$I114,0)</f>
        <v>0</v>
      </c>
      <c r="BH114" s="0" t="n">
        <f aca="false">IF(AND($D114&lt;BI$1,$C114&gt;=BH$1),$I114,0)</f>
        <v>0</v>
      </c>
      <c r="BI114" s="0" t="n">
        <f aca="false">IF(AND($D114&lt;BJ$1,$C114&gt;=BI$1),$I114,0)</f>
        <v>0</v>
      </c>
      <c r="BJ114" s="0" t="n">
        <f aca="false">IF(AND($D114&lt;BK$1,$C114&gt;=BJ$1),$I114,0)</f>
        <v>0</v>
      </c>
      <c r="BK114" s="0" t="n">
        <f aca="false">IF(AND($D114&lt;BL$1,$C114&gt;=BK$1),$I114,0)</f>
        <v>0</v>
      </c>
      <c r="BL114" s="0" t="n">
        <f aca="false">IF(AND($D114&lt;BM$1,$C114&gt;=BL$1),$I114,0)</f>
        <v>0</v>
      </c>
      <c r="BM114" s="0" t="n">
        <f aca="false">IF(AND($D114&lt;BN$1,$C114&gt;=BM$1),$I114,0)</f>
        <v>0</v>
      </c>
      <c r="BN114" s="0" t="n">
        <f aca="false">IF(AND($D114&lt;BO$1,$C114&gt;=BN$1),$I114,0)</f>
        <v>0</v>
      </c>
      <c r="BO114" s="0" t="n">
        <f aca="false">IF(AND($D114&lt;BP$1,$C114&gt;=BO$1),$I114,0)</f>
        <v>0</v>
      </c>
      <c r="BP114" s="0" t="n">
        <f aca="false">IF(AND($D114&lt;BQ$1,$C114&gt;=BP$1),$I114,0)</f>
        <v>0</v>
      </c>
      <c r="BQ114" s="0" t="n">
        <f aca="false">IF(AND($D114&lt;BR$1,$C114&gt;=BQ$1),$I114,0)</f>
        <v>0</v>
      </c>
      <c r="BR114" s="0" t="n">
        <f aca="false">IF(AND($D114&lt;BS$1,$C114&gt;=BR$1),$I114,0)</f>
        <v>0</v>
      </c>
      <c r="BS114" s="0" t="n">
        <f aca="false">IF(AND($D114&lt;BT$1,$C114&gt;=BS$1),$I114,0)</f>
        <v>0</v>
      </c>
      <c r="BT114" s="0" t="n">
        <f aca="false">IF(AND($D114&lt;BU$1,$C114&gt;=BT$1),$I114,0)</f>
        <v>0</v>
      </c>
      <c r="BU114" s="0" t="n">
        <f aca="false">IF(AND($D114&lt;BV$1,$C114&gt;=BU$1),$I114,0)</f>
        <v>0</v>
      </c>
      <c r="BV114" s="0" t="n">
        <f aca="false">IF(AND($D114&lt;BW$1,$C114&gt;=BV$1),$I114,0)</f>
        <v>0.108076976524609</v>
      </c>
      <c r="BW114" s="0" t="n">
        <f aca="false">IF(AND($D114&lt;BX$1,$C114&gt;=BW$1),$I114,0)</f>
        <v>0.108076976524609</v>
      </c>
      <c r="BX114" s="0" t="n">
        <f aca="false">IF(AND($D114&lt;BY$1,$C114&gt;=BX$1),$I114,0)</f>
        <v>0.108076976524609</v>
      </c>
      <c r="BY114" s="0" t="n">
        <f aca="false">IF(AND($D114&lt;BZ$1,$C114&gt;=BY$1),$I114,0)</f>
        <v>0.108076976524609</v>
      </c>
      <c r="BZ114" s="0" t="n">
        <f aca="false">IF(AND($D114&lt;CA$1,$C114&gt;=BZ$1),$I114,0)</f>
        <v>0.108076976524609</v>
      </c>
      <c r="CA114" s="0" t="n">
        <f aca="false">IF(AND($D114&lt;CB$1,$C114&gt;=CA$1),$I114,0)</f>
        <v>0.108076976524609</v>
      </c>
      <c r="CB114" s="0" t="n">
        <f aca="false">IF(AND($D114&lt;CC$1,$C114&gt;=CB$1),$I114,0)</f>
        <v>0.108076976524609</v>
      </c>
      <c r="CC114" s="0" t="n">
        <f aca="false">IF(AND($D114&lt;CD$1,$C114&gt;=CC$1),$I114,0)</f>
        <v>0.108076976524609</v>
      </c>
      <c r="CD114" s="0" t="n">
        <f aca="false">IF(AND($D114&lt;CE$1,$C114&gt;=CD$1),$I114,0)</f>
        <v>0</v>
      </c>
      <c r="CE114" s="0" t="n">
        <f aca="false">IF(AND($D114&lt;CF$1,$C114&gt;=CE$1),$I114,0)</f>
        <v>0</v>
      </c>
      <c r="CF114" s="0" t="n">
        <f aca="false">IF(AND($D114&lt;CG$1,$C114&gt;=CF$1),$I114,0)</f>
        <v>0</v>
      </c>
      <c r="CG114" s="0" t="n">
        <f aca="false">IF(AND($D114&lt;CH$1,$C114&gt;=CG$1),$I114,0)</f>
        <v>0</v>
      </c>
      <c r="CH114" s="0" t="n">
        <f aca="false">IF(AND($D114&lt;CI$1,$C114&gt;=CH$1),$I114,0)</f>
        <v>0</v>
      </c>
      <c r="CI114" s="0" t="n">
        <f aca="false">IF(AND($D114&lt;CJ$1,$C114&gt;=CI$1),$I114,0)</f>
        <v>0</v>
      </c>
      <c r="CJ114" s="0" t="n">
        <f aca="false">IF(AND($D114&lt;CK$1,$C114&gt;=CJ$1),$I114,0)</f>
        <v>0</v>
      </c>
      <c r="CK114" s="0" t="n">
        <f aca="false">IF(AND($D114&lt;CL$1,$C114&gt;=CK$1),$I114,0)</f>
        <v>0</v>
      </c>
      <c r="CL114" s="0" t="n">
        <f aca="false">IF(AND($D114&lt;CM$1,$C114&gt;=CL$1),$I114,0)</f>
        <v>0</v>
      </c>
      <c r="CM114" s="0" t="n">
        <f aca="false">IF(AND($D114&lt;CN$1,$C114&gt;=CM$1),$I114,0)</f>
        <v>0</v>
      </c>
      <c r="CN114" s="0" t="n">
        <f aca="false">IF(AND($D114&lt;CO$1,$C114&gt;=CN$1),$I114,0)</f>
        <v>0</v>
      </c>
      <c r="CO114" s="0" t="n">
        <f aca="false">IF(AND($D114&lt;CP$1,$C114&gt;=CO$1),$I114,0)</f>
        <v>0</v>
      </c>
      <c r="CP114" s="0" t="n">
        <f aca="false">IF(AND($D114&lt;CQ$1,$C114&gt;=CP$1),$I114,0)</f>
        <v>0</v>
      </c>
      <c r="CQ114" s="0" t="n">
        <f aca="false">IF(AND($D114&lt;CR$1,$C114&gt;=CQ$1),$I114,0)</f>
        <v>0</v>
      </c>
      <c r="CR114" s="0" t="n">
        <f aca="false">IF(AND($D114&lt;CS$1,$C114&gt;=CR$1),$I114,0)</f>
        <v>0</v>
      </c>
      <c r="CS114" s="0" t="n">
        <f aca="false">IF(AND($D114&lt;CT$1,$C114&gt;=CS$1),$I114,0)</f>
        <v>0</v>
      </c>
      <c r="CT114" s="0" t="n">
        <f aca="false">IF(AND($D114&lt;CU$1,$C114&gt;=CT$1),$I114,0)</f>
        <v>0</v>
      </c>
      <c r="CU114" s="0" t="n">
        <f aca="false">IF(AND($D114&lt;CV$1,$C114&gt;=CU$1),$I114,0)</f>
        <v>0</v>
      </c>
      <c r="CV114" s="0" t="n">
        <f aca="false">IF(AND($D114&lt;CW$1,$C114&gt;=CV$1),$I114,0)</f>
        <v>0</v>
      </c>
      <c r="CW114" s="0" t="n">
        <f aca="false">IF(AND($D114&lt;CX$1,$C114&gt;=CW$1),$I114,0)</f>
        <v>0</v>
      </c>
      <c r="CX114" s="0" t="n">
        <f aca="false">IF(AND($D114&lt;CY$1,$C114&gt;=CX$1),$I114,0)</f>
        <v>0</v>
      </c>
      <c r="CY114" s="0" t="n">
        <f aca="false">IF(AND($D114&lt;CZ$1,$C114&gt;=CY$1),$I114,0)</f>
        <v>0</v>
      </c>
      <c r="CZ114" s="0" t="n">
        <f aca="false">IF(AND($D114&lt;DA$1,$C114&gt;=CZ$1),$I114,0)</f>
        <v>0</v>
      </c>
      <c r="DA114" s="0" t="n">
        <f aca="false">IF(AND($D114&lt;DB$1,$C114&gt;=DA$1),$I114,0)</f>
        <v>0</v>
      </c>
      <c r="DB114" s="0" t="n">
        <f aca="false">IF(AND($D114&lt;DC$1,$C114&gt;=DB$1),$I114,0)</f>
        <v>0</v>
      </c>
      <c r="DC114" s="0" t="n">
        <f aca="false">IF(AND($D114&lt;DD$1,$C114&gt;=DC$1),$I114,0)</f>
        <v>0</v>
      </c>
      <c r="DD114" s="0" t="n">
        <f aca="false">IF(AND($D114&lt;DE$1,$C114&gt;=DD$1),$I114,0)</f>
        <v>0</v>
      </c>
      <c r="DE114" s="0" t="n">
        <f aca="false">IF(AND($D114&lt;DF$1,$C114&gt;=DE$1),$I114,0)</f>
        <v>0</v>
      </c>
      <c r="DF114" s="0" t="n">
        <f aca="false">IF(AND($D114&lt;DG$1,$C114&gt;=DF$1),$I114,0)</f>
        <v>0</v>
      </c>
      <c r="DG114" s="0" t="n">
        <f aca="false">IF(AND($D114&lt;DH$1,$C114&gt;=DG$1),$I114,0)</f>
        <v>0</v>
      </c>
      <c r="DH114" s="0" t="n">
        <f aca="false">IF(AND($D114&lt;DI$1,$C114&gt;=DH$1),$I114,0)</f>
        <v>0</v>
      </c>
      <c r="DI114" s="0" t="n">
        <f aca="false">IF(AND($D114&lt;DJ$1,$C114&gt;=DI$1),$I114,0)</f>
        <v>0</v>
      </c>
      <c r="DJ114" s="0" t="n">
        <f aca="false">IF(AND($D114&lt;DK$1,$C114&gt;=DJ$1),$I114,0)</f>
        <v>0</v>
      </c>
      <c r="DK114" s="0" t="n">
        <f aca="false">IF(AND($D114&lt;DL$1,$C114&gt;=DK$1),$I114,0)</f>
        <v>0</v>
      </c>
      <c r="DL114" s="0" t="n">
        <f aca="false">IF(AND($D114&lt;DM$1,$C114&gt;=DL$1),$I114,0)</f>
        <v>0</v>
      </c>
      <c r="DM114" s="0" t="n">
        <f aca="false">IF(AND($D114&lt;DN$1,$C114&gt;=DM$1),$I114,0)</f>
        <v>0</v>
      </c>
      <c r="DN114" s="0" t="n">
        <f aca="false">IF(AND($D114&lt;DO$1,$C114&gt;=DN$1),$I114,0)</f>
        <v>0</v>
      </c>
      <c r="DO114" s="0" t="n">
        <f aca="false">IF(AND($D114&lt;DP$1,$C114&gt;=DO$1),$I114,0)</f>
        <v>0</v>
      </c>
      <c r="DP114" s="0" t="n">
        <f aca="false">IF(AND($D114&lt;DQ$1,$C114&gt;=DP$1),$I114,0)</f>
        <v>0</v>
      </c>
      <c r="DQ114" s="0" t="n">
        <f aca="false">IF(AND($D114&lt;DR$1,$C114&gt;=DQ$1),$I114,0)</f>
        <v>0</v>
      </c>
      <c r="DR114" s="0" t="n">
        <f aca="false">IF(AND($D114&lt;DS$1,$C114&gt;=DR$1),$I114,0)</f>
        <v>0</v>
      </c>
      <c r="DS114" s="0" t="n">
        <f aca="false">IF(AND($D114&lt;DT$1,$C114&gt;=DS$1),$I114,0)</f>
        <v>0</v>
      </c>
      <c r="DT114" s="0" t="n">
        <f aca="false">IF(AND($D114&lt;DU$1,$C114&gt;=DT$1),$I114,0)</f>
        <v>0</v>
      </c>
      <c r="DU114" s="0" t="n">
        <f aca="false">IF(AND($D114&lt;DV$1,$C114&gt;=DU$1),$I114,0)</f>
        <v>0</v>
      </c>
      <c r="DV114" s="0" t="n">
        <f aca="false">IF(AND($D114&lt;DW$1,$C114&gt;=DV$1),$I114,0)</f>
        <v>0</v>
      </c>
      <c r="DW114" s="0" t="n">
        <f aca="false">IF(AND($D114&lt;DX$1,$C114&gt;=DW$1),$I114,0)</f>
        <v>0</v>
      </c>
      <c r="DX114" s="0" t="n">
        <f aca="false">IF(AND($D114&lt;DY$1,$C114&gt;=DX$1),$I114,0)</f>
        <v>0</v>
      </c>
      <c r="DY114" s="0" t="n">
        <f aca="false">IF(AND($D114&lt;DZ$1,$C114&gt;=DY$1),$I114,0)</f>
        <v>0</v>
      </c>
      <c r="DZ114" s="0" t="n">
        <f aca="false">IF(AND($D114&lt;EA$1,$C114&gt;=DZ$1),$I114,0)</f>
        <v>0</v>
      </c>
      <c r="EA114" s="0" t="n">
        <f aca="false">IF(AND($D114&lt;EB$1,$C114&gt;=EA$1),$I114,0)</f>
        <v>0</v>
      </c>
      <c r="EB114" s="0" t="n">
        <f aca="false">IF(AND($D114&lt;EC$1,$C114&gt;=EB$1),$I114,0)</f>
        <v>0</v>
      </c>
      <c r="EC114" s="0" t="n">
        <f aca="false">IF(AND($D114&lt;ED$1,$C114&gt;=EC$1),$I114,0)</f>
        <v>0</v>
      </c>
      <c r="ED114" s="0" t="n">
        <f aca="false">IF(AND($D114&lt;EE$1,$C114&gt;=ED$1),$I114,0)</f>
        <v>0</v>
      </c>
      <c r="EE114" s="0" t="n">
        <f aca="false">IF(AND($D114&lt;EF$1,$C114&gt;=EE$1),$I114,0)</f>
        <v>0</v>
      </c>
      <c r="EF114" s="0" t="n">
        <f aca="false">IF(AND($D114&lt;EG$1,$C114&gt;=EF$1),$I114,0)</f>
        <v>0</v>
      </c>
      <c r="EG114" s="0" t="n">
        <f aca="false">IF(AND($D114&lt;EH$1,$C114&gt;=EG$1),$I114,0)</f>
        <v>0</v>
      </c>
      <c r="EH114" s="0" t="n">
        <f aca="false">IF(AND($D114&lt;EI$1,$C114&gt;=EH$1),$I114,0)</f>
        <v>0</v>
      </c>
      <c r="EI114" s="0" t="n">
        <f aca="false">IF(AND($D114&lt;EJ$1,$C114&gt;=EI$1),$I114,0)</f>
        <v>0</v>
      </c>
      <c r="EJ114" s="0" t="n">
        <f aca="false">IF(AND($D114&lt;EK$1,$C114&gt;=EJ$1),$I114,0)</f>
        <v>0</v>
      </c>
      <c r="EK114" s="0" t="n">
        <f aca="false">IF(AND($D114&lt;EL$1,$C114&gt;=EK$1),$I114,0)</f>
        <v>0</v>
      </c>
      <c r="EL114" s="0" t="n">
        <f aca="false">IF(AND($D114&lt;EM$1,$C114&gt;=EL$1),$I114,0)</f>
        <v>0</v>
      </c>
      <c r="EM114" s="0" t="n">
        <f aca="false">IF(AND($D114&lt;EN$1,$C114&gt;=EM$1),$I114,0)</f>
        <v>0</v>
      </c>
      <c r="EN114" s="0" t="n">
        <f aca="false">IF(AND($D114&lt;EO$1,$C114&gt;=EN$1),$I114,0)</f>
        <v>0</v>
      </c>
      <c r="EO114" s="0" t="n">
        <f aca="false">IF(AND($D114&lt;EP$1,$C114&gt;=EO$1),$I114,0)</f>
        <v>0</v>
      </c>
      <c r="EP114" s="0" t="n">
        <f aca="false">IF(AND($D114&lt;EQ$1,$C114&gt;=EP$1),$I114,0)</f>
        <v>0</v>
      </c>
      <c r="EQ114" s="0" t="n">
        <f aca="false">IF(AND($D114&lt;ER$1,$C114&gt;=EQ$1),$I114,0)</f>
        <v>0</v>
      </c>
      <c r="ER114" s="0" t="n">
        <f aca="false">IF(AND($D114&lt;ES$1,$C114&gt;=ER$1),$I114,0)</f>
        <v>0</v>
      </c>
      <c r="ES114" s="0" t="n">
        <f aca="false">IF(AND($D114&lt;ET$1,$C114&gt;=ES$1),$I114,0)</f>
        <v>0</v>
      </c>
      <c r="ET114" s="0" t="n">
        <f aca="false">IF(AND($D114&lt;EU$1,$C114&gt;=ET$1),$I114,0)</f>
        <v>0</v>
      </c>
      <c r="EU114" s="0" t="n">
        <f aca="false">IF(AND($D114&lt;EV$1,$C114&gt;=EU$1),$I114,0)</f>
        <v>0</v>
      </c>
      <c r="EV114" s="0" t="n">
        <f aca="false">IF(AND($D114&lt;EW$1,$C114&gt;=EV$1),$I114,0)</f>
        <v>0</v>
      </c>
      <c r="EW114" s="0" t="n">
        <f aca="false">IF(AND($D114&lt;EX$1,$C114&gt;=EW$1),$I114,0)</f>
        <v>0</v>
      </c>
      <c r="EX114" s="0" t="n">
        <f aca="false">IF(AND($D114&lt;EY$1,$C114&gt;=EX$1),$I114,0)</f>
        <v>0</v>
      </c>
      <c r="EY114" s="0" t="n">
        <f aca="false">IF(AND($D114&lt;EZ$1,$C114&gt;=EY$1),$I114,0)</f>
        <v>0</v>
      </c>
      <c r="EZ114" s="0" t="n">
        <f aca="false">IF(AND($D114&lt;FA$1,$C114&gt;=EZ$1),$I114,0)</f>
        <v>0</v>
      </c>
      <c r="FA114" s="0" t="n">
        <f aca="false">IF(AND($D114&lt;FB$1,$C114&gt;=FA$1),$I114,0)</f>
        <v>0</v>
      </c>
      <c r="FB114" s="0" t="n">
        <f aca="false">IF(AND($D114&lt;FC$1,$C114&gt;=FB$1),$I114,0)</f>
        <v>0</v>
      </c>
      <c r="FC114" s="0" t="n">
        <f aca="false">IF(AND($D114&lt;FD$1,$C114&gt;=FC$1),$I114,0)</f>
        <v>0</v>
      </c>
      <c r="FD114" s="0" t="n">
        <f aca="false">IF(AND($D114&lt;FE$1,$C114&gt;=FD$1),$I114,0)</f>
        <v>0</v>
      </c>
      <c r="FE114" s="0" t="n">
        <f aca="false">IF(AND($D114&lt;FF$1,$C114&gt;=FE$1),$I114,0)</f>
        <v>0</v>
      </c>
      <c r="FF114" s="0" t="n">
        <f aca="false">IF(AND($D114&lt;FG$1,$C114&gt;=FF$1),$I114,0)</f>
        <v>0</v>
      </c>
      <c r="FG114" s="0" t="n">
        <f aca="false">IF(AND($D114&lt;FH$1,$C114&gt;=FG$1),$I114,0)</f>
        <v>0</v>
      </c>
      <c r="FH114" s="0" t="n">
        <f aca="false">IF(AND($D114&lt;FI$1,$C114&gt;=FH$1),$I114,0)</f>
        <v>0</v>
      </c>
      <c r="FI114" s="0" t="n">
        <f aca="false">IF(AND($D114&lt;FJ$1,$C114&gt;=FI$1),$I114,0)</f>
        <v>0</v>
      </c>
      <c r="FJ114" s="0" t="n">
        <f aca="false">IF(AND($D114&lt;FK$1,$C114&gt;=FJ$1),$I114,0)</f>
        <v>0</v>
      </c>
      <c r="FK114" s="0" t="n">
        <f aca="false">IF(AND($D114&lt;FL$1,$C114&gt;=FK$1),$I114,0)</f>
        <v>0</v>
      </c>
      <c r="FL114" s="0" t="n">
        <f aca="false">IF(AND($D114&lt;FM$1,$C114&gt;=FL$1),$I114,0)</f>
        <v>0</v>
      </c>
      <c r="FM114" s="0" t="n">
        <f aca="false">IF(AND($D114&lt;FN$1,$C114&gt;=FM$1),$I114,0)</f>
        <v>0</v>
      </c>
      <c r="FN114" s="0" t="n">
        <f aca="false">IF(AND($D114&lt;FO$1,$C114&gt;=FN$1),$I114,0)</f>
        <v>0</v>
      </c>
      <c r="FO114" s="0" t="n">
        <f aca="false">IF(AND($D114&lt;FP$1,$C114&gt;=FO$1),$I114,0)</f>
        <v>0</v>
      </c>
      <c r="FP114" s="0" t="n">
        <f aca="false">IF(AND($D114&lt;FQ$1,$C114&gt;=FP$1),$I114,0)</f>
        <v>0</v>
      </c>
      <c r="FQ114" s="0" t="n">
        <f aca="false">IF(AND($D114&lt;FR$1,$C114&gt;=FQ$1),$I114,0)</f>
        <v>0</v>
      </c>
      <c r="FR114" s="0" t="n">
        <f aca="false">IF(AND($D114&lt;FS$1,$C114&gt;=FR$1),$I114,0)</f>
        <v>0</v>
      </c>
      <c r="FS114" s="0" t="n">
        <f aca="false">IF(AND($D114&lt;FT$1,$C114&gt;=FS$1),$I114,0)</f>
        <v>0</v>
      </c>
      <c r="FT114" s="0" t="n">
        <f aca="false">IF(AND($D114&lt;FU$1,$C114&gt;=FT$1),$I114,0)</f>
        <v>0</v>
      </c>
      <c r="FU114" s="0" t="n">
        <f aca="false">IF(AND($D114&lt;FV$1,$C114&gt;=FU$1),$I114,0)</f>
        <v>0</v>
      </c>
      <c r="FV114" s="0" t="n">
        <f aca="false">IF(AND($D114&lt;FW$1,$C114&gt;=FV$1),$I114,0)</f>
        <v>0</v>
      </c>
      <c r="FW114" s="0" t="n">
        <f aca="false">IF(AND($D114&lt;FX$1,$C114&gt;=FW$1),$I114,0)</f>
        <v>0</v>
      </c>
      <c r="FX114" s="0" t="n">
        <f aca="false">IF(AND($D114&lt;FY$1,$C114&gt;=FX$1),$I114,0)</f>
        <v>0</v>
      </c>
      <c r="FY114" s="0" t="n">
        <f aca="false">IF(AND($D114&lt;FZ$1,$C114&gt;=FY$1),$I114,0)</f>
        <v>0</v>
      </c>
      <c r="FZ114" s="0" t="n">
        <f aca="false">IF(AND($D114&lt;GA$1,$C114&gt;=FZ$1),$I114,0)</f>
        <v>0</v>
      </c>
      <c r="GA114" s="0" t="n">
        <f aca="false">IF(AND($D114&lt;GB$1,$C114&gt;=GA$1),$I114,0)</f>
        <v>0</v>
      </c>
      <c r="GB114" s="0" t="n">
        <f aca="false">IF(AND($D114&lt;GC$1,$C114&gt;=GB$1),$I114,0)</f>
        <v>0</v>
      </c>
      <c r="GC114" s="0" t="n">
        <f aca="false">IF(AND($D114&lt;GD$1,$C114&gt;=GC$1),$I114,0)</f>
        <v>0</v>
      </c>
      <c r="GD114" s="0" t="n">
        <f aca="false">IF(AND($D114&lt;GE$1,$C114&gt;=GD$1),$I114,0)</f>
        <v>0</v>
      </c>
      <c r="GE114" s="0" t="n">
        <f aca="false">IF(AND($D114&lt;GF$1,$C114&gt;=GE$1),$I114,0)</f>
        <v>0</v>
      </c>
      <c r="GF114" s="0" t="n">
        <f aca="false">IF(AND($D114&lt;GG$1,$C114&gt;=GF$1),$I114,0)</f>
        <v>0</v>
      </c>
      <c r="GG114" s="0" t="n">
        <f aca="false">IF(AND($D114&lt;GH$1,$C114&gt;=GG$1),$I114,0)</f>
        <v>0</v>
      </c>
      <c r="GH114" s="0" t="n">
        <f aca="false">IF(AND($D114&lt;GI$1,$C114&gt;=GH$1),$I114,0)</f>
        <v>0</v>
      </c>
      <c r="GI114" s="0" t="n">
        <f aca="false">IF(AND($D114&lt;GJ$1,$C114&gt;=GI$1),$I114,0)</f>
        <v>0</v>
      </c>
      <c r="GJ114" s="0" t="n">
        <f aca="false">IF(AND($D114&lt;GK$1,$C114&gt;=GJ$1),$I114,0)</f>
        <v>0</v>
      </c>
      <c r="GK114" s="0" t="n">
        <f aca="false">IF(AND($D114&lt;GL$1,$C114&gt;=GK$1),$I114,0)</f>
        <v>0</v>
      </c>
      <c r="GL114" s="0" t="n">
        <f aca="false">IF(AND($D114&lt;GM$1,$C114&gt;=GL$1),$I114,0)</f>
        <v>0</v>
      </c>
      <c r="GM114" s="0" t="n">
        <f aca="false">IF(AND($D114&lt;GN$1,$C114&gt;=GM$1),$I114,0)</f>
        <v>0</v>
      </c>
      <c r="GN114" s="0" t="n">
        <f aca="false">IF(AND($D114&lt;GO$1,$C114&gt;=GN$1),$I114,0)</f>
        <v>0</v>
      </c>
      <c r="GO114" s="0" t="n">
        <f aca="false">IF(AND($D114&lt;GP$1,$C114&gt;=GO$1),$I114,0)</f>
        <v>0</v>
      </c>
      <c r="GP114" s="0" t="n">
        <f aca="false">IF(AND($D114&lt;GQ$1,$C114&gt;=GP$1),$I114,0)</f>
        <v>0</v>
      </c>
      <c r="GQ114" s="0" t="n">
        <f aca="false">IF(AND($D114&lt;GR$1,$C114&gt;=GQ$1),$I114,0)</f>
        <v>0</v>
      </c>
      <c r="GR114" s="0" t="n">
        <f aca="false">IF(AND($D114&lt;GS$1,$C114&gt;=GR$1),$I114,0)</f>
        <v>0</v>
      </c>
      <c r="GS114" s="0" t="n">
        <f aca="false">IF(AND($D114&lt;GT$1,$C114&gt;=GS$1),$I114,0)</f>
        <v>0</v>
      </c>
    </row>
    <row r="115" customFormat="false" ht="12.75" hidden="false" customHeight="false" outlineLevel="0" collapsed="false">
      <c r="A115" s="1" t="n">
        <v>38518</v>
      </c>
      <c r="B115" s="0" t="n">
        <v>1203.91</v>
      </c>
      <c r="C115" s="0" t="n">
        <v>1208.08</v>
      </c>
      <c r="D115" s="0" t="n">
        <v>1198.66</v>
      </c>
      <c r="E115" s="0" t="n">
        <v>1206.58</v>
      </c>
      <c r="F115" s="0" t="n">
        <v>1840440064</v>
      </c>
      <c r="G115" s="0" t="n">
        <v>1206.58</v>
      </c>
      <c r="H115" s="0" t="n">
        <f aca="false">H116+1</f>
        <v>276</v>
      </c>
      <c r="I115" s="0" t="n">
        <f aca="false">0.008*POWER((1-0.008),H115)/0.008</f>
        <v>0.108948565044969</v>
      </c>
      <c r="J115" s="0" t="n">
        <f aca="false">IF(AND($D115&lt;K$1,$C115&gt;=J$1),$I115,0)</f>
        <v>0</v>
      </c>
      <c r="K115" s="0" t="n">
        <f aca="false">IF(AND($D115&lt;L$1,$C115&gt;=K$1),$I115,0)</f>
        <v>0</v>
      </c>
      <c r="L115" s="0" t="n">
        <f aca="false">IF(AND($D115&lt;M$1,$C115&gt;=L$1),$I115,0)</f>
        <v>0</v>
      </c>
      <c r="M115" s="0" t="n">
        <f aca="false">IF(AND($D115&lt;N$1,$C115&gt;=M$1),$I115,0)</f>
        <v>0</v>
      </c>
      <c r="N115" s="0" t="n">
        <f aca="false">IF(AND($D115&lt;O$1,$C115&gt;=N$1),$I115,0)</f>
        <v>0</v>
      </c>
      <c r="O115" s="0" t="n">
        <f aca="false">IF(AND($D115&lt;P$1,$C115&gt;=O$1),$I115,0)</f>
        <v>0</v>
      </c>
      <c r="P115" s="0" t="n">
        <f aca="false">IF(AND($D115&lt;Q$1,$C115&gt;=P$1),$I115,0)</f>
        <v>0</v>
      </c>
      <c r="Q115" s="0" t="n">
        <f aca="false">IF(AND($D115&lt;R$1,$C115&gt;=Q$1),$I115,0)</f>
        <v>0</v>
      </c>
      <c r="R115" s="0" t="n">
        <f aca="false">IF(AND($D115&lt;S$1,$C115&gt;=R$1),$I115,0)</f>
        <v>0</v>
      </c>
      <c r="S115" s="0" t="n">
        <f aca="false">IF(AND($D115&lt;T$1,$C115&gt;=S$1),$I115,0)</f>
        <v>0</v>
      </c>
      <c r="T115" s="0" t="n">
        <f aca="false">IF(AND($D115&lt;U$1,$C115&gt;=T$1),$I115,0)</f>
        <v>0</v>
      </c>
      <c r="U115" s="0" t="n">
        <f aca="false">IF(AND($D115&lt;V$1,$C115&gt;=U$1),$I115,0)</f>
        <v>0</v>
      </c>
      <c r="V115" s="0" t="n">
        <f aca="false">IF(AND($D115&lt;W$1,$C115&gt;=V$1),$I115,0)</f>
        <v>0</v>
      </c>
      <c r="W115" s="0" t="n">
        <f aca="false">IF(AND($D115&lt;X$1,$C115&gt;=W$1),$I115,0)</f>
        <v>0</v>
      </c>
      <c r="X115" s="0" t="n">
        <f aca="false">IF(AND($D115&lt;Y$1,$C115&gt;=X$1),$I115,0)</f>
        <v>0</v>
      </c>
      <c r="Y115" s="0" t="n">
        <f aca="false">IF(AND($D115&lt;Z$1,$C115&gt;=Y$1),$I115,0)</f>
        <v>0</v>
      </c>
      <c r="Z115" s="0" t="n">
        <f aca="false">IF(AND($D115&lt;AA$1,$C115&gt;=Z$1),$I115,0)</f>
        <v>0</v>
      </c>
      <c r="AA115" s="0" t="n">
        <f aca="false">IF(AND($D115&lt;AB$1,$C115&gt;=AA$1),$I115,0)</f>
        <v>0</v>
      </c>
      <c r="AB115" s="0" t="n">
        <f aca="false">IF(AND($D115&lt;AC$1,$C115&gt;=AB$1),$I115,0)</f>
        <v>0</v>
      </c>
      <c r="AC115" s="0" t="n">
        <f aca="false">IF(AND($D115&lt;AD$1,$C115&gt;=AC$1),$I115,0)</f>
        <v>0</v>
      </c>
      <c r="AD115" s="0" t="n">
        <f aca="false">IF(AND($D115&lt;AE$1,$C115&gt;=AD$1),$I115,0)</f>
        <v>0</v>
      </c>
      <c r="AE115" s="0" t="n">
        <f aca="false">IF(AND($D115&lt;AF$1,$C115&gt;=AE$1),$I115,0)</f>
        <v>0</v>
      </c>
      <c r="AF115" s="0" t="n">
        <f aca="false">IF(AND($D115&lt;AG$1,$C115&gt;=AF$1),$I115,0)</f>
        <v>0</v>
      </c>
      <c r="AG115" s="0" t="n">
        <f aca="false">IF(AND($D115&lt;AH$1,$C115&gt;=AG$1),$I115,0)</f>
        <v>0</v>
      </c>
      <c r="AH115" s="0" t="n">
        <f aca="false">IF(AND($D115&lt;AI$1,$C115&gt;=AH$1),$I115,0)</f>
        <v>0</v>
      </c>
      <c r="AI115" s="0" t="n">
        <f aca="false">IF(AND($D115&lt;AJ$1,$C115&gt;=AI$1),$I115,0)</f>
        <v>0</v>
      </c>
      <c r="AJ115" s="0" t="n">
        <f aca="false">IF(AND($D115&lt;AK$1,$C115&gt;=AJ$1),$I115,0)</f>
        <v>0</v>
      </c>
      <c r="AK115" s="0" t="n">
        <f aca="false">IF(AND($D115&lt;AL$1,$C115&gt;=AK$1),$I115,0)</f>
        <v>0</v>
      </c>
      <c r="AL115" s="0" t="n">
        <f aca="false">IF(AND($D115&lt;AM$1,$C115&gt;=AL$1),$I115,0)</f>
        <v>0</v>
      </c>
      <c r="AM115" s="0" t="n">
        <f aca="false">IF(AND($D115&lt;AN$1,$C115&gt;=AM$1),$I115,0)</f>
        <v>0</v>
      </c>
      <c r="AN115" s="0" t="n">
        <f aca="false">IF(AND($D115&lt;AO$1,$C115&gt;=AN$1),$I115,0)</f>
        <v>0</v>
      </c>
      <c r="AO115" s="0" t="n">
        <f aca="false">IF(AND($D115&lt;AP$1,$C115&gt;=AO$1),$I115,0)</f>
        <v>0</v>
      </c>
      <c r="AP115" s="0" t="n">
        <f aca="false">IF(AND($D115&lt;AQ$1,$C115&gt;=AP$1),$I115,0)</f>
        <v>0</v>
      </c>
      <c r="AQ115" s="0" t="n">
        <f aca="false">IF(AND($D115&lt;AR$1,$C115&gt;=AQ$1),$I115,0)</f>
        <v>0</v>
      </c>
      <c r="AR115" s="0" t="n">
        <f aca="false">IF(AND($D115&lt;AS$1,$C115&gt;=AR$1),$I115,0)</f>
        <v>0</v>
      </c>
      <c r="AS115" s="0" t="n">
        <f aca="false">IF(AND($D115&lt;AT$1,$C115&gt;=AS$1),$I115,0)</f>
        <v>0</v>
      </c>
      <c r="AT115" s="0" t="n">
        <f aca="false">IF(AND($D115&lt;AU$1,$C115&gt;=AT$1),$I115,0)</f>
        <v>0</v>
      </c>
      <c r="AU115" s="0" t="n">
        <f aca="false">IF(AND($D115&lt;AV$1,$C115&gt;=AU$1),$I115,0)</f>
        <v>0</v>
      </c>
      <c r="AV115" s="0" t="n">
        <f aca="false">IF(AND($D115&lt;AW$1,$C115&gt;=AV$1),$I115,0)</f>
        <v>0</v>
      </c>
      <c r="AW115" s="0" t="n">
        <f aca="false">IF(AND($D115&lt;AX$1,$C115&gt;=AW$1),$I115,0)</f>
        <v>0</v>
      </c>
      <c r="AX115" s="0" t="n">
        <f aca="false">IF(AND($D115&lt;AY$1,$C115&gt;=AX$1),$I115,0)</f>
        <v>0</v>
      </c>
      <c r="AY115" s="0" t="n">
        <f aca="false">IF(AND($D115&lt;AZ$1,$C115&gt;=AY$1),$I115,0)</f>
        <v>0</v>
      </c>
      <c r="AZ115" s="0" t="n">
        <f aca="false">IF(AND($D115&lt;BA$1,$C115&gt;=AZ$1),$I115,0)</f>
        <v>0</v>
      </c>
      <c r="BA115" s="0" t="n">
        <f aca="false">IF(AND($D115&lt;BB$1,$C115&gt;=BA$1),$I115,0)</f>
        <v>0</v>
      </c>
      <c r="BB115" s="0" t="n">
        <f aca="false">IF(AND($D115&lt;BC$1,$C115&gt;=BB$1),$I115,0)</f>
        <v>0</v>
      </c>
      <c r="BC115" s="0" t="n">
        <f aca="false">IF(AND($D115&lt;BD$1,$C115&gt;=BC$1),$I115,0)</f>
        <v>0</v>
      </c>
      <c r="BD115" s="0" t="n">
        <f aca="false">IF(AND($D115&lt;BE$1,$C115&gt;=BD$1),$I115,0)</f>
        <v>0</v>
      </c>
      <c r="BE115" s="0" t="n">
        <f aca="false">IF(AND($D115&lt;BF$1,$C115&gt;=BE$1),$I115,0)</f>
        <v>0</v>
      </c>
      <c r="BF115" s="0" t="n">
        <f aca="false">IF(AND($D115&lt;BG$1,$C115&gt;=BF$1),$I115,0)</f>
        <v>0</v>
      </c>
      <c r="BG115" s="0" t="n">
        <f aca="false">IF(AND($D115&lt;BH$1,$C115&gt;=BG$1),$I115,0)</f>
        <v>0</v>
      </c>
      <c r="BH115" s="0" t="n">
        <f aca="false">IF(AND($D115&lt;BI$1,$C115&gt;=BH$1),$I115,0)</f>
        <v>0</v>
      </c>
      <c r="BI115" s="0" t="n">
        <f aca="false">IF(AND($D115&lt;BJ$1,$C115&gt;=BI$1),$I115,0)</f>
        <v>0</v>
      </c>
      <c r="BJ115" s="0" t="n">
        <f aca="false">IF(AND($D115&lt;BK$1,$C115&gt;=BJ$1),$I115,0)</f>
        <v>0</v>
      </c>
      <c r="BK115" s="0" t="n">
        <f aca="false">IF(AND($D115&lt;BL$1,$C115&gt;=BK$1),$I115,0)</f>
        <v>0</v>
      </c>
      <c r="BL115" s="0" t="n">
        <f aca="false">IF(AND($D115&lt;BM$1,$C115&gt;=BL$1),$I115,0)</f>
        <v>0</v>
      </c>
      <c r="BM115" s="0" t="n">
        <f aca="false">IF(AND($D115&lt;BN$1,$C115&gt;=BM$1),$I115,0)</f>
        <v>0</v>
      </c>
      <c r="BN115" s="0" t="n">
        <f aca="false">IF(AND($D115&lt;BO$1,$C115&gt;=BN$1),$I115,0)</f>
        <v>0</v>
      </c>
      <c r="BO115" s="0" t="n">
        <f aca="false">IF(AND($D115&lt;BP$1,$C115&gt;=BO$1),$I115,0)</f>
        <v>0</v>
      </c>
      <c r="BP115" s="0" t="n">
        <f aca="false">IF(AND($D115&lt;BQ$1,$C115&gt;=BP$1),$I115,0)</f>
        <v>0</v>
      </c>
      <c r="BQ115" s="0" t="n">
        <f aca="false">IF(AND($D115&lt;BR$1,$C115&gt;=BQ$1),$I115,0)</f>
        <v>0</v>
      </c>
      <c r="BR115" s="0" t="n">
        <f aca="false">IF(AND($D115&lt;BS$1,$C115&gt;=BR$1),$I115,0)</f>
        <v>0</v>
      </c>
      <c r="BS115" s="0" t="n">
        <f aca="false">IF(AND($D115&lt;BT$1,$C115&gt;=BS$1),$I115,0)</f>
        <v>0</v>
      </c>
      <c r="BT115" s="0" t="n">
        <f aca="false">IF(AND($D115&lt;BU$1,$C115&gt;=BT$1),$I115,0)</f>
        <v>0.108948565044969</v>
      </c>
      <c r="BU115" s="0" t="n">
        <f aca="false">IF(AND($D115&lt;BV$1,$C115&gt;=BU$1),$I115,0)</f>
        <v>0.108948565044969</v>
      </c>
      <c r="BV115" s="0" t="n">
        <f aca="false">IF(AND($D115&lt;BW$1,$C115&gt;=BV$1),$I115,0)</f>
        <v>0.108948565044969</v>
      </c>
      <c r="BW115" s="0" t="n">
        <f aca="false">IF(AND($D115&lt;BX$1,$C115&gt;=BW$1),$I115,0)</f>
        <v>0.108948565044969</v>
      </c>
      <c r="BX115" s="0" t="n">
        <f aca="false">IF(AND($D115&lt;BY$1,$C115&gt;=BX$1),$I115,0)</f>
        <v>0.108948565044969</v>
      </c>
      <c r="BY115" s="0" t="n">
        <f aca="false">IF(AND($D115&lt;BZ$1,$C115&gt;=BY$1),$I115,0)</f>
        <v>0.108948565044969</v>
      </c>
      <c r="BZ115" s="0" t="n">
        <f aca="false">IF(AND($D115&lt;CA$1,$C115&gt;=BZ$1),$I115,0)</f>
        <v>0.108948565044969</v>
      </c>
      <c r="CA115" s="0" t="n">
        <f aca="false">IF(AND($D115&lt;CB$1,$C115&gt;=CA$1),$I115,0)</f>
        <v>0.108948565044969</v>
      </c>
      <c r="CB115" s="0" t="n">
        <f aca="false">IF(AND($D115&lt;CC$1,$C115&gt;=CB$1),$I115,0)</f>
        <v>0.108948565044969</v>
      </c>
      <c r="CC115" s="0" t="n">
        <f aca="false">IF(AND($D115&lt;CD$1,$C115&gt;=CC$1),$I115,0)</f>
        <v>0.108948565044969</v>
      </c>
      <c r="CD115" s="0" t="n">
        <f aca="false">IF(AND($D115&lt;CE$1,$C115&gt;=CD$1),$I115,0)</f>
        <v>0.108948565044969</v>
      </c>
      <c r="CE115" s="0" t="n">
        <f aca="false">IF(AND($D115&lt;CF$1,$C115&gt;=CE$1),$I115,0)</f>
        <v>0</v>
      </c>
      <c r="CF115" s="0" t="n">
        <f aca="false">IF(AND($D115&lt;CG$1,$C115&gt;=CF$1),$I115,0)</f>
        <v>0</v>
      </c>
      <c r="CG115" s="0" t="n">
        <f aca="false">IF(AND($D115&lt;CH$1,$C115&gt;=CG$1),$I115,0)</f>
        <v>0</v>
      </c>
      <c r="CH115" s="0" t="n">
        <f aca="false">IF(AND($D115&lt;CI$1,$C115&gt;=CH$1),$I115,0)</f>
        <v>0</v>
      </c>
      <c r="CI115" s="0" t="n">
        <f aca="false">IF(AND($D115&lt;CJ$1,$C115&gt;=CI$1),$I115,0)</f>
        <v>0</v>
      </c>
      <c r="CJ115" s="0" t="n">
        <f aca="false">IF(AND($D115&lt;CK$1,$C115&gt;=CJ$1),$I115,0)</f>
        <v>0</v>
      </c>
      <c r="CK115" s="0" t="n">
        <f aca="false">IF(AND($D115&lt;CL$1,$C115&gt;=CK$1),$I115,0)</f>
        <v>0</v>
      </c>
      <c r="CL115" s="0" t="n">
        <f aca="false">IF(AND($D115&lt;CM$1,$C115&gt;=CL$1),$I115,0)</f>
        <v>0</v>
      </c>
      <c r="CM115" s="0" t="n">
        <f aca="false">IF(AND($D115&lt;CN$1,$C115&gt;=CM$1),$I115,0)</f>
        <v>0</v>
      </c>
      <c r="CN115" s="0" t="n">
        <f aca="false">IF(AND($D115&lt;CO$1,$C115&gt;=CN$1),$I115,0)</f>
        <v>0</v>
      </c>
      <c r="CO115" s="0" t="n">
        <f aca="false">IF(AND($D115&lt;CP$1,$C115&gt;=CO$1),$I115,0)</f>
        <v>0</v>
      </c>
      <c r="CP115" s="0" t="n">
        <f aca="false">IF(AND($D115&lt;CQ$1,$C115&gt;=CP$1),$I115,0)</f>
        <v>0</v>
      </c>
      <c r="CQ115" s="0" t="n">
        <f aca="false">IF(AND($D115&lt;CR$1,$C115&gt;=CQ$1),$I115,0)</f>
        <v>0</v>
      </c>
      <c r="CR115" s="0" t="n">
        <f aca="false">IF(AND($D115&lt;CS$1,$C115&gt;=CR$1),$I115,0)</f>
        <v>0</v>
      </c>
      <c r="CS115" s="0" t="n">
        <f aca="false">IF(AND($D115&lt;CT$1,$C115&gt;=CS$1),$I115,0)</f>
        <v>0</v>
      </c>
      <c r="CT115" s="0" t="n">
        <f aca="false">IF(AND($D115&lt;CU$1,$C115&gt;=CT$1),$I115,0)</f>
        <v>0</v>
      </c>
      <c r="CU115" s="0" t="n">
        <f aca="false">IF(AND($D115&lt;CV$1,$C115&gt;=CU$1),$I115,0)</f>
        <v>0</v>
      </c>
      <c r="CV115" s="0" t="n">
        <f aca="false">IF(AND($D115&lt;CW$1,$C115&gt;=CV$1),$I115,0)</f>
        <v>0</v>
      </c>
      <c r="CW115" s="0" t="n">
        <f aca="false">IF(AND($D115&lt;CX$1,$C115&gt;=CW$1),$I115,0)</f>
        <v>0</v>
      </c>
      <c r="CX115" s="0" t="n">
        <f aca="false">IF(AND($D115&lt;CY$1,$C115&gt;=CX$1),$I115,0)</f>
        <v>0</v>
      </c>
      <c r="CY115" s="0" t="n">
        <f aca="false">IF(AND($D115&lt;CZ$1,$C115&gt;=CY$1),$I115,0)</f>
        <v>0</v>
      </c>
      <c r="CZ115" s="0" t="n">
        <f aca="false">IF(AND($D115&lt;DA$1,$C115&gt;=CZ$1),$I115,0)</f>
        <v>0</v>
      </c>
      <c r="DA115" s="0" t="n">
        <f aca="false">IF(AND($D115&lt;DB$1,$C115&gt;=DA$1),$I115,0)</f>
        <v>0</v>
      </c>
      <c r="DB115" s="0" t="n">
        <f aca="false">IF(AND($D115&lt;DC$1,$C115&gt;=DB$1),$I115,0)</f>
        <v>0</v>
      </c>
      <c r="DC115" s="0" t="n">
        <f aca="false">IF(AND($D115&lt;DD$1,$C115&gt;=DC$1),$I115,0)</f>
        <v>0</v>
      </c>
      <c r="DD115" s="0" t="n">
        <f aca="false">IF(AND($D115&lt;DE$1,$C115&gt;=DD$1),$I115,0)</f>
        <v>0</v>
      </c>
      <c r="DE115" s="0" t="n">
        <f aca="false">IF(AND($D115&lt;DF$1,$C115&gt;=DE$1),$I115,0)</f>
        <v>0</v>
      </c>
      <c r="DF115" s="0" t="n">
        <f aca="false">IF(AND($D115&lt;DG$1,$C115&gt;=DF$1),$I115,0)</f>
        <v>0</v>
      </c>
      <c r="DG115" s="0" t="n">
        <f aca="false">IF(AND($D115&lt;DH$1,$C115&gt;=DG$1),$I115,0)</f>
        <v>0</v>
      </c>
      <c r="DH115" s="0" t="n">
        <f aca="false">IF(AND($D115&lt;DI$1,$C115&gt;=DH$1),$I115,0)</f>
        <v>0</v>
      </c>
      <c r="DI115" s="0" t="n">
        <f aca="false">IF(AND($D115&lt;DJ$1,$C115&gt;=DI$1),$I115,0)</f>
        <v>0</v>
      </c>
      <c r="DJ115" s="0" t="n">
        <f aca="false">IF(AND($D115&lt;DK$1,$C115&gt;=DJ$1),$I115,0)</f>
        <v>0</v>
      </c>
      <c r="DK115" s="0" t="n">
        <f aca="false">IF(AND($D115&lt;DL$1,$C115&gt;=DK$1),$I115,0)</f>
        <v>0</v>
      </c>
      <c r="DL115" s="0" t="n">
        <f aca="false">IF(AND($D115&lt;DM$1,$C115&gt;=DL$1),$I115,0)</f>
        <v>0</v>
      </c>
      <c r="DM115" s="0" t="n">
        <f aca="false">IF(AND($D115&lt;DN$1,$C115&gt;=DM$1),$I115,0)</f>
        <v>0</v>
      </c>
      <c r="DN115" s="0" t="n">
        <f aca="false">IF(AND($D115&lt;DO$1,$C115&gt;=DN$1),$I115,0)</f>
        <v>0</v>
      </c>
      <c r="DO115" s="0" t="n">
        <f aca="false">IF(AND($D115&lt;DP$1,$C115&gt;=DO$1),$I115,0)</f>
        <v>0</v>
      </c>
      <c r="DP115" s="0" t="n">
        <f aca="false">IF(AND($D115&lt;DQ$1,$C115&gt;=DP$1),$I115,0)</f>
        <v>0</v>
      </c>
      <c r="DQ115" s="0" t="n">
        <f aca="false">IF(AND($D115&lt;DR$1,$C115&gt;=DQ$1),$I115,0)</f>
        <v>0</v>
      </c>
      <c r="DR115" s="0" t="n">
        <f aca="false">IF(AND($D115&lt;DS$1,$C115&gt;=DR$1),$I115,0)</f>
        <v>0</v>
      </c>
      <c r="DS115" s="0" t="n">
        <f aca="false">IF(AND($D115&lt;DT$1,$C115&gt;=DS$1),$I115,0)</f>
        <v>0</v>
      </c>
      <c r="DT115" s="0" t="n">
        <f aca="false">IF(AND($D115&lt;DU$1,$C115&gt;=DT$1),$I115,0)</f>
        <v>0</v>
      </c>
      <c r="DU115" s="0" t="n">
        <f aca="false">IF(AND($D115&lt;DV$1,$C115&gt;=DU$1),$I115,0)</f>
        <v>0</v>
      </c>
      <c r="DV115" s="0" t="n">
        <f aca="false">IF(AND($D115&lt;DW$1,$C115&gt;=DV$1),$I115,0)</f>
        <v>0</v>
      </c>
      <c r="DW115" s="0" t="n">
        <f aca="false">IF(AND($D115&lt;DX$1,$C115&gt;=DW$1),$I115,0)</f>
        <v>0</v>
      </c>
      <c r="DX115" s="0" t="n">
        <f aca="false">IF(AND($D115&lt;DY$1,$C115&gt;=DX$1),$I115,0)</f>
        <v>0</v>
      </c>
      <c r="DY115" s="0" t="n">
        <f aca="false">IF(AND($D115&lt;DZ$1,$C115&gt;=DY$1),$I115,0)</f>
        <v>0</v>
      </c>
      <c r="DZ115" s="0" t="n">
        <f aca="false">IF(AND($D115&lt;EA$1,$C115&gt;=DZ$1),$I115,0)</f>
        <v>0</v>
      </c>
      <c r="EA115" s="0" t="n">
        <f aca="false">IF(AND($D115&lt;EB$1,$C115&gt;=EA$1),$I115,0)</f>
        <v>0</v>
      </c>
      <c r="EB115" s="0" t="n">
        <f aca="false">IF(AND($D115&lt;EC$1,$C115&gt;=EB$1),$I115,0)</f>
        <v>0</v>
      </c>
      <c r="EC115" s="0" t="n">
        <f aca="false">IF(AND($D115&lt;ED$1,$C115&gt;=EC$1),$I115,0)</f>
        <v>0</v>
      </c>
      <c r="ED115" s="0" t="n">
        <f aca="false">IF(AND($D115&lt;EE$1,$C115&gt;=ED$1),$I115,0)</f>
        <v>0</v>
      </c>
      <c r="EE115" s="0" t="n">
        <f aca="false">IF(AND($D115&lt;EF$1,$C115&gt;=EE$1),$I115,0)</f>
        <v>0</v>
      </c>
      <c r="EF115" s="0" t="n">
        <f aca="false">IF(AND($D115&lt;EG$1,$C115&gt;=EF$1),$I115,0)</f>
        <v>0</v>
      </c>
      <c r="EG115" s="0" t="n">
        <f aca="false">IF(AND($D115&lt;EH$1,$C115&gt;=EG$1),$I115,0)</f>
        <v>0</v>
      </c>
      <c r="EH115" s="0" t="n">
        <f aca="false">IF(AND($D115&lt;EI$1,$C115&gt;=EH$1),$I115,0)</f>
        <v>0</v>
      </c>
      <c r="EI115" s="0" t="n">
        <f aca="false">IF(AND($D115&lt;EJ$1,$C115&gt;=EI$1),$I115,0)</f>
        <v>0</v>
      </c>
      <c r="EJ115" s="0" t="n">
        <f aca="false">IF(AND($D115&lt;EK$1,$C115&gt;=EJ$1),$I115,0)</f>
        <v>0</v>
      </c>
      <c r="EK115" s="0" t="n">
        <f aca="false">IF(AND($D115&lt;EL$1,$C115&gt;=EK$1),$I115,0)</f>
        <v>0</v>
      </c>
      <c r="EL115" s="0" t="n">
        <f aca="false">IF(AND($D115&lt;EM$1,$C115&gt;=EL$1),$I115,0)</f>
        <v>0</v>
      </c>
      <c r="EM115" s="0" t="n">
        <f aca="false">IF(AND($D115&lt;EN$1,$C115&gt;=EM$1),$I115,0)</f>
        <v>0</v>
      </c>
      <c r="EN115" s="0" t="n">
        <f aca="false">IF(AND($D115&lt;EO$1,$C115&gt;=EN$1),$I115,0)</f>
        <v>0</v>
      </c>
      <c r="EO115" s="0" t="n">
        <f aca="false">IF(AND($D115&lt;EP$1,$C115&gt;=EO$1),$I115,0)</f>
        <v>0</v>
      </c>
      <c r="EP115" s="0" t="n">
        <f aca="false">IF(AND($D115&lt;EQ$1,$C115&gt;=EP$1),$I115,0)</f>
        <v>0</v>
      </c>
      <c r="EQ115" s="0" t="n">
        <f aca="false">IF(AND($D115&lt;ER$1,$C115&gt;=EQ$1),$I115,0)</f>
        <v>0</v>
      </c>
      <c r="ER115" s="0" t="n">
        <f aca="false">IF(AND($D115&lt;ES$1,$C115&gt;=ER$1),$I115,0)</f>
        <v>0</v>
      </c>
      <c r="ES115" s="0" t="n">
        <f aca="false">IF(AND($D115&lt;ET$1,$C115&gt;=ES$1),$I115,0)</f>
        <v>0</v>
      </c>
      <c r="ET115" s="0" t="n">
        <f aca="false">IF(AND($D115&lt;EU$1,$C115&gt;=ET$1),$I115,0)</f>
        <v>0</v>
      </c>
      <c r="EU115" s="0" t="n">
        <f aca="false">IF(AND($D115&lt;EV$1,$C115&gt;=EU$1),$I115,0)</f>
        <v>0</v>
      </c>
      <c r="EV115" s="0" t="n">
        <f aca="false">IF(AND($D115&lt;EW$1,$C115&gt;=EV$1),$I115,0)</f>
        <v>0</v>
      </c>
      <c r="EW115" s="0" t="n">
        <f aca="false">IF(AND($D115&lt;EX$1,$C115&gt;=EW$1),$I115,0)</f>
        <v>0</v>
      </c>
      <c r="EX115" s="0" t="n">
        <f aca="false">IF(AND($D115&lt;EY$1,$C115&gt;=EX$1),$I115,0)</f>
        <v>0</v>
      </c>
      <c r="EY115" s="0" t="n">
        <f aca="false">IF(AND($D115&lt;EZ$1,$C115&gt;=EY$1),$I115,0)</f>
        <v>0</v>
      </c>
      <c r="EZ115" s="0" t="n">
        <f aca="false">IF(AND($D115&lt;FA$1,$C115&gt;=EZ$1),$I115,0)</f>
        <v>0</v>
      </c>
      <c r="FA115" s="0" t="n">
        <f aca="false">IF(AND($D115&lt;FB$1,$C115&gt;=FA$1),$I115,0)</f>
        <v>0</v>
      </c>
      <c r="FB115" s="0" t="n">
        <f aca="false">IF(AND($D115&lt;FC$1,$C115&gt;=FB$1),$I115,0)</f>
        <v>0</v>
      </c>
      <c r="FC115" s="0" t="n">
        <f aca="false">IF(AND($D115&lt;FD$1,$C115&gt;=FC$1),$I115,0)</f>
        <v>0</v>
      </c>
      <c r="FD115" s="0" t="n">
        <f aca="false">IF(AND($D115&lt;FE$1,$C115&gt;=FD$1),$I115,0)</f>
        <v>0</v>
      </c>
      <c r="FE115" s="0" t="n">
        <f aca="false">IF(AND($D115&lt;FF$1,$C115&gt;=FE$1),$I115,0)</f>
        <v>0</v>
      </c>
      <c r="FF115" s="0" t="n">
        <f aca="false">IF(AND($D115&lt;FG$1,$C115&gt;=FF$1),$I115,0)</f>
        <v>0</v>
      </c>
      <c r="FG115" s="0" t="n">
        <f aca="false">IF(AND($D115&lt;FH$1,$C115&gt;=FG$1),$I115,0)</f>
        <v>0</v>
      </c>
      <c r="FH115" s="0" t="n">
        <f aca="false">IF(AND($D115&lt;FI$1,$C115&gt;=FH$1),$I115,0)</f>
        <v>0</v>
      </c>
      <c r="FI115" s="0" t="n">
        <f aca="false">IF(AND($D115&lt;FJ$1,$C115&gt;=FI$1),$I115,0)</f>
        <v>0</v>
      </c>
      <c r="FJ115" s="0" t="n">
        <f aca="false">IF(AND($D115&lt;FK$1,$C115&gt;=FJ$1),$I115,0)</f>
        <v>0</v>
      </c>
      <c r="FK115" s="0" t="n">
        <f aca="false">IF(AND($D115&lt;FL$1,$C115&gt;=FK$1),$I115,0)</f>
        <v>0</v>
      </c>
      <c r="FL115" s="0" t="n">
        <f aca="false">IF(AND($D115&lt;FM$1,$C115&gt;=FL$1),$I115,0)</f>
        <v>0</v>
      </c>
      <c r="FM115" s="0" t="n">
        <f aca="false">IF(AND($D115&lt;FN$1,$C115&gt;=FM$1),$I115,0)</f>
        <v>0</v>
      </c>
      <c r="FN115" s="0" t="n">
        <f aca="false">IF(AND($D115&lt;FO$1,$C115&gt;=FN$1),$I115,0)</f>
        <v>0</v>
      </c>
      <c r="FO115" s="0" t="n">
        <f aca="false">IF(AND($D115&lt;FP$1,$C115&gt;=FO$1),$I115,0)</f>
        <v>0</v>
      </c>
      <c r="FP115" s="0" t="n">
        <f aca="false">IF(AND($D115&lt;FQ$1,$C115&gt;=FP$1),$I115,0)</f>
        <v>0</v>
      </c>
      <c r="FQ115" s="0" t="n">
        <f aca="false">IF(AND($D115&lt;FR$1,$C115&gt;=FQ$1),$I115,0)</f>
        <v>0</v>
      </c>
      <c r="FR115" s="0" t="n">
        <f aca="false">IF(AND($D115&lt;FS$1,$C115&gt;=FR$1),$I115,0)</f>
        <v>0</v>
      </c>
      <c r="FS115" s="0" t="n">
        <f aca="false">IF(AND($D115&lt;FT$1,$C115&gt;=FS$1),$I115,0)</f>
        <v>0</v>
      </c>
      <c r="FT115" s="0" t="n">
        <f aca="false">IF(AND($D115&lt;FU$1,$C115&gt;=FT$1),$I115,0)</f>
        <v>0</v>
      </c>
      <c r="FU115" s="0" t="n">
        <f aca="false">IF(AND($D115&lt;FV$1,$C115&gt;=FU$1),$I115,0)</f>
        <v>0</v>
      </c>
      <c r="FV115" s="0" t="n">
        <f aca="false">IF(AND($D115&lt;FW$1,$C115&gt;=FV$1),$I115,0)</f>
        <v>0</v>
      </c>
      <c r="FW115" s="0" t="n">
        <f aca="false">IF(AND($D115&lt;FX$1,$C115&gt;=FW$1),$I115,0)</f>
        <v>0</v>
      </c>
      <c r="FX115" s="0" t="n">
        <f aca="false">IF(AND($D115&lt;FY$1,$C115&gt;=FX$1),$I115,0)</f>
        <v>0</v>
      </c>
      <c r="FY115" s="0" t="n">
        <f aca="false">IF(AND($D115&lt;FZ$1,$C115&gt;=FY$1),$I115,0)</f>
        <v>0</v>
      </c>
      <c r="FZ115" s="0" t="n">
        <f aca="false">IF(AND($D115&lt;GA$1,$C115&gt;=FZ$1),$I115,0)</f>
        <v>0</v>
      </c>
      <c r="GA115" s="0" t="n">
        <f aca="false">IF(AND($D115&lt;GB$1,$C115&gt;=GA$1),$I115,0)</f>
        <v>0</v>
      </c>
      <c r="GB115" s="0" t="n">
        <f aca="false">IF(AND($D115&lt;GC$1,$C115&gt;=GB$1),$I115,0)</f>
        <v>0</v>
      </c>
      <c r="GC115" s="0" t="n">
        <f aca="false">IF(AND($D115&lt;GD$1,$C115&gt;=GC$1),$I115,0)</f>
        <v>0</v>
      </c>
      <c r="GD115" s="0" t="n">
        <f aca="false">IF(AND($D115&lt;GE$1,$C115&gt;=GD$1),$I115,0)</f>
        <v>0</v>
      </c>
      <c r="GE115" s="0" t="n">
        <f aca="false">IF(AND($D115&lt;GF$1,$C115&gt;=GE$1),$I115,0)</f>
        <v>0</v>
      </c>
      <c r="GF115" s="0" t="n">
        <f aca="false">IF(AND($D115&lt;GG$1,$C115&gt;=GF$1),$I115,0)</f>
        <v>0</v>
      </c>
      <c r="GG115" s="0" t="n">
        <f aca="false">IF(AND($D115&lt;GH$1,$C115&gt;=GG$1),$I115,0)</f>
        <v>0</v>
      </c>
      <c r="GH115" s="0" t="n">
        <f aca="false">IF(AND($D115&lt;GI$1,$C115&gt;=GH$1),$I115,0)</f>
        <v>0</v>
      </c>
      <c r="GI115" s="0" t="n">
        <f aca="false">IF(AND($D115&lt;GJ$1,$C115&gt;=GI$1),$I115,0)</f>
        <v>0</v>
      </c>
      <c r="GJ115" s="0" t="n">
        <f aca="false">IF(AND($D115&lt;GK$1,$C115&gt;=GJ$1),$I115,0)</f>
        <v>0</v>
      </c>
      <c r="GK115" s="0" t="n">
        <f aca="false">IF(AND($D115&lt;GL$1,$C115&gt;=GK$1),$I115,0)</f>
        <v>0</v>
      </c>
      <c r="GL115" s="0" t="n">
        <f aca="false">IF(AND($D115&lt;GM$1,$C115&gt;=GL$1),$I115,0)</f>
        <v>0</v>
      </c>
      <c r="GM115" s="0" t="n">
        <f aca="false">IF(AND($D115&lt;GN$1,$C115&gt;=GM$1),$I115,0)</f>
        <v>0</v>
      </c>
      <c r="GN115" s="0" t="n">
        <f aca="false">IF(AND($D115&lt;GO$1,$C115&gt;=GN$1),$I115,0)</f>
        <v>0</v>
      </c>
      <c r="GO115" s="0" t="n">
        <f aca="false">IF(AND($D115&lt;GP$1,$C115&gt;=GO$1),$I115,0)</f>
        <v>0</v>
      </c>
      <c r="GP115" s="0" t="n">
        <f aca="false">IF(AND($D115&lt;GQ$1,$C115&gt;=GP$1),$I115,0)</f>
        <v>0</v>
      </c>
      <c r="GQ115" s="0" t="n">
        <f aca="false">IF(AND($D115&lt;GR$1,$C115&gt;=GQ$1),$I115,0)</f>
        <v>0</v>
      </c>
      <c r="GR115" s="0" t="n">
        <f aca="false">IF(AND($D115&lt;GS$1,$C115&gt;=GR$1),$I115,0)</f>
        <v>0</v>
      </c>
      <c r="GS115" s="0" t="n">
        <f aca="false">IF(AND($D115&lt;GT$1,$C115&gt;=GS$1),$I115,0)</f>
        <v>0</v>
      </c>
    </row>
    <row r="116" customFormat="false" ht="12.75" hidden="false" customHeight="false" outlineLevel="0" collapsed="false">
      <c r="A116" s="1" t="n">
        <v>38519</v>
      </c>
      <c r="B116" s="0" t="n">
        <v>1206.55</v>
      </c>
      <c r="C116" s="0" t="n">
        <v>1212.1</v>
      </c>
      <c r="D116" s="0" t="n">
        <v>1205.47</v>
      </c>
      <c r="E116" s="0" t="n">
        <v>1210.96</v>
      </c>
      <c r="F116" s="0" t="n">
        <v>1776039936</v>
      </c>
      <c r="G116" s="0" t="n">
        <v>1210.96</v>
      </c>
      <c r="H116" s="0" t="n">
        <f aca="false">H117+1</f>
        <v>275</v>
      </c>
      <c r="I116" s="0" t="n">
        <f aca="false">0.008*POWER((1-0.008),H116)/0.008</f>
        <v>0.109827182505009</v>
      </c>
      <c r="J116" s="0" t="n">
        <f aca="false">IF(AND($D116&lt;K$1,$C116&gt;=J$1),$I116,0)</f>
        <v>0</v>
      </c>
      <c r="K116" s="0" t="n">
        <f aca="false">IF(AND($D116&lt;L$1,$C116&gt;=K$1),$I116,0)</f>
        <v>0</v>
      </c>
      <c r="L116" s="0" t="n">
        <f aca="false">IF(AND($D116&lt;M$1,$C116&gt;=L$1),$I116,0)</f>
        <v>0</v>
      </c>
      <c r="M116" s="0" t="n">
        <f aca="false">IF(AND($D116&lt;N$1,$C116&gt;=M$1),$I116,0)</f>
        <v>0</v>
      </c>
      <c r="N116" s="0" t="n">
        <f aca="false">IF(AND($D116&lt;O$1,$C116&gt;=N$1),$I116,0)</f>
        <v>0</v>
      </c>
      <c r="O116" s="0" t="n">
        <f aca="false">IF(AND($D116&lt;P$1,$C116&gt;=O$1),$I116,0)</f>
        <v>0</v>
      </c>
      <c r="P116" s="0" t="n">
        <f aca="false">IF(AND($D116&lt;Q$1,$C116&gt;=P$1),$I116,0)</f>
        <v>0</v>
      </c>
      <c r="Q116" s="0" t="n">
        <f aca="false">IF(AND($D116&lt;R$1,$C116&gt;=Q$1),$I116,0)</f>
        <v>0</v>
      </c>
      <c r="R116" s="0" t="n">
        <f aca="false">IF(AND($D116&lt;S$1,$C116&gt;=R$1),$I116,0)</f>
        <v>0</v>
      </c>
      <c r="S116" s="0" t="n">
        <f aca="false">IF(AND($D116&lt;T$1,$C116&gt;=S$1),$I116,0)</f>
        <v>0</v>
      </c>
      <c r="T116" s="0" t="n">
        <f aca="false">IF(AND($D116&lt;U$1,$C116&gt;=T$1),$I116,0)</f>
        <v>0</v>
      </c>
      <c r="U116" s="0" t="n">
        <f aca="false">IF(AND($D116&lt;V$1,$C116&gt;=U$1),$I116,0)</f>
        <v>0</v>
      </c>
      <c r="V116" s="0" t="n">
        <f aca="false">IF(AND($D116&lt;W$1,$C116&gt;=V$1),$I116,0)</f>
        <v>0</v>
      </c>
      <c r="W116" s="0" t="n">
        <f aca="false">IF(AND($D116&lt;X$1,$C116&gt;=W$1),$I116,0)</f>
        <v>0</v>
      </c>
      <c r="X116" s="0" t="n">
        <f aca="false">IF(AND($D116&lt;Y$1,$C116&gt;=X$1),$I116,0)</f>
        <v>0</v>
      </c>
      <c r="Y116" s="0" t="n">
        <f aca="false">IF(AND($D116&lt;Z$1,$C116&gt;=Y$1),$I116,0)</f>
        <v>0</v>
      </c>
      <c r="Z116" s="0" t="n">
        <f aca="false">IF(AND($D116&lt;AA$1,$C116&gt;=Z$1),$I116,0)</f>
        <v>0</v>
      </c>
      <c r="AA116" s="0" t="n">
        <f aca="false">IF(AND($D116&lt;AB$1,$C116&gt;=AA$1),$I116,0)</f>
        <v>0</v>
      </c>
      <c r="AB116" s="0" t="n">
        <f aca="false">IF(AND($D116&lt;AC$1,$C116&gt;=AB$1),$I116,0)</f>
        <v>0</v>
      </c>
      <c r="AC116" s="0" t="n">
        <f aca="false">IF(AND($D116&lt;AD$1,$C116&gt;=AC$1),$I116,0)</f>
        <v>0</v>
      </c>
      <c r="AD116" s="0" t="n">
        <f aca="false">IF(AND($D116&lt;AE$1,$C116&gt;=AD$1),$I116,0)</f>
        <v>0</v>
      </c>
      <c r="AE116" s="0" t="n">
        <f aca="false">IF(AND($D116&lt;AF$1,$C116&gt;=AE$1),$I116,0)</f>
        <v>0</v>
      </c>
      <c r="AF116" s="0" t="n">
        <f aca="false">IF(AND($D116&lt;AG$1,$C116&gt;=AF$1),$I116,0)</f>
        <v>0</v>
      </c>
      <c r="AG116" s="0" t="n">
        <f aca="false">IF(AND($D116&lt;AH$1,$C116&gt;=AG$1),$I116,0)</f>
        <v>0</v>
      </c>
      <c r="AH116" s="0" t="n">
        <f aca="false">IF(AND($D116&lt;AI$1,$C116&gt;=AH$1),$I116,0)</f>
        <v>0</v>
      </c>
      <c r="AI116" s="0" t="n">
        <f aca="false">IF(AND($D116&lt;AJ$1,$C116&gt;=AI$1),$I116,0)</f>
        <v>0</v>
      </c>
      <c r="AJ116" s="0" t="n">
        <f aca="false">IF(AND($D116&lt;AK$1,$C116&gt;=AJ$1),$I116,0)</f>
        <v>0</v>
      </c>
      <c r="AK116" s="0" t="n">
        <f aca="false">IF(AND($D116&lt;AL$1,$C116&gt;=AK$1),$I116,0)</f>
        <v>0</v>
      </c>
      <c r="AL116" s="0" t="n">
        <f aca="false">IF(AND($D116&lt;AM$1,$C116&gt;=AL$1),$I116,0)</f>
        <v>0</v>
      </c>
      <c r="AM116" s="0" t="n">
        <f aca="false">IF(AND($D116&lt;AN$1,$C116&gt;=AM$1),$I116,0)</f>
        <v>0</v>
      </c>
      <c r="AN116" s="0" t="n">
        <f aca="false">IF(AND($D116&lt;AO$1,$C116&gt;=AN$1),$I116,0)</f>
        <v>0</v>
      </c>
      <c r="AO116" s="0" t="n">
        <f aca="false">IF(AND($D116&lt;AP$1,$C116&gt;=AO$1),$I116,0)</f>
        <v>0</v>
      </c>
      <c r="AP116" s="0" t="n">
        <f aca="false">IF(AND($D116&lt;AQ$1,$C116&gt;=AP$1),$I116,0)</f>
        <v>0</v>
      </c>
      <c r="AQ116" s="0" t="n">
        <f aca="false">IF(AND($D116&lt;AR$1,$C116&gt;=AQ$1),$I116,0)</f>
        <v>0</v>
      </c>
      <c r="AR116" s="0" t="n">
        <f aca="false">IF(AND($D116&lt;AS$1,$C116&gt;=AR$1),$I116,0)</f>
        <v>0</v>
      </c>
      <c r="AS116" s="0" t="n">
        <f aca="false">IF(AND($D116&lt;AT$1,$C116&gt;=AS$1),$I116,0)</f>
        <v>0</v>
      </c>
      <c r="AT116" s="0" t="n">
        <f aca="false">IF(AND($D116&lt;AU$1,$C116&gt;=AT$1),$I116,0)</f>
        <v>0</v>
      </c>
      <c r="AU116" s="0" t="n">
        <f aca="false">IF(AND($D116&lt;AV$1,$C116&gt;=AU$1),$I116,0)</f>
        <v>0</v>
      </c>
      <c r="AV116" s="0" t="n">
        <f aca="false">IF(AND($D116&lt;AW$1,$C116&gt;=AV$1),$I116,0)</f>
        <v>0</v>
      </c>
      <c r="AW116" s="0" t="n">
        <f aca="false">IF(AND($D116&lt;AX$1,$C116&gt;=AW$1),$I116,0)</f>
        <v>0</v>
      </c>
      <c r="AX116" s="0" t="n">
        <f aca="false">IF(AND($D116&lt;AY$1,$C116&gt;=AX$1),$I116,0)</f>
        <v>0</v>
      </c>
      <c r="AY116" s="0" t="n">
        <f aca="false">IF(AND($D116&lt;AZ$1,$C116&gt;=AY$1),$I116,0)</f>
        <v>0</v>
      </c>
      <c r="AZ116" s="0" t="n">
        <f aca="false">IF(AND($D116&lt;BA$1,$C116&gt;=AZ$1),$I116,0)</f>
        <v>0</v>
      </c>
      <c r="BA116" s="0" t="n">
        <f aca="false">IF(AND($D116&lt;BB$1,$C116&gt;=BA$1),$I116,0)</f>
        <v>0</v>
      </c>
      <c r="BB116" s="0" t="n">
        <f aca="false">IF(AND($D116&lt;BC$1,$C116&gt;=BB$1),$I116,0)</f>
        <v>0</v>
      </c>
      <c r="BC116" s="0" t="n">
        <f aca="false">IF(AND($D116&lt;BD$1,$C116&gt;=BC$1),$I116,0)</f>
        <v>0</v>
      </c>
      <c r="BD116" s="0" t="n">
        <f aca="false">IF(AND($D116&lt;BE$1,$C116&gt;=BD$1),$I116,0)</f>
        <v>0</v>
      </c>
      <c r="BE116" s="0" t="n">
        <f aca="false">IF(AND($D116&lt;BF$1,$C116&gt;=BE$1),$I116,0)</f>
        <v>0</v>
      </c>
      <c r="BF116" s="0" t="n">
        <f aca="false">IF(AND($D116&lt;BG$1,$C116&gt;=BF$1),$I116,0)</f>
        <v>0</v>
      </c>
      <c r="BG116" s="0" t="n">
        <f aca="false">IF(AND($D116&lt;BH$1,$C116&gt;=BG$1),$I116,0)</f>
        <v>0</v>
      </c>
      <c r="BH116" s="0" t="n">
        <f aca="false">IF(AND($D116&lt;BI$1,$C116&gt;=BH$1),$I116,0)</f>
        <v>0</v>
      </c>
      <c r="BI116" s="0" t="n">
        <f aca="false">IF(AND($D116&lt;BJ$1,$C116&gt;=BI$1),$I116,0)</f>
        <v>0</v>
      </c>
      <c r="BJ116" s="0" t="n">
        <f aca="false">IF(AND($D116&lt;BK$1,$C116&gt;=BJ$1),$I116,0)</f>
        <v>0</v>
      </c>
      <c r="BK116" s="0" t="n">
        <f aca="false">IF(AND($D116&lt;BL$1,$C116&gt;=BK$1),$I116,0)</f>
        <v>0</v>
      </c>
      <c r="BL116" s="0" t="n">
        <f aca="false">IF(AND($D116&lt;BM$1,$C116&gt;=BL$1),$I116,0)</f>
        <v>0</v>
      </c>
      <c r="BM116" s="0" t="n">
        <f aca="false">IF(AND($D116&lt;BN$1,$C116&gt;=BM$1),$I116,0)</f>
        <v>0</v>
      </c>
      <c r="BN116" s="0" t="n">
        <f aca="false">IF(AND($D116&lt;BO$1,$C116&gt;=BN$1),$I116,0)</f>
        <v>0</v>
      </c>
      <c r="BO116" s="0" t="n">
        <f aca="false">IF(AND($D116&lt;BP$1,$C116&gt;=BO$1),$I116,0)</f>
        <v>0</v>
      </c>
      <c r="BP116" s="0" t="n">
        <f aca="false">IF(AND($D116&lt;BQ$1,$C116&gt;=BP$1),$I116,0)</f>
        <v>0</v>
      </c>
      <c r="BQ116" s="0" t="n">
        <f aca="false">IF(AND($D116&lt;BR$1,$C116&gt;=BQ$1),$I116,0)</f>
        <v>0</v>
      </c>
      <c r="BR116" s="0" t="n">
        <f aca="false">IF(AND($D116&lt;BS$1,$C116&gt;=BR$1),$I116,0)</f>
        <v>0</v>
      </c>
      <c r="BS116" s="0" t="n">
        <f aca="false">IF(AND($D116&lt;BT$1,$C116&gt;=BS$1),$I116,0)</f>
        <v>0</v>
      </c>
      <c r="BT116" s="0" t="n">
        <f aca="false">IF(AND($D116&lt;BU$1,$C116&gt;=BT$1),$I116,0)</f>
        <v>0</v>
      </c>
      <c r="BU116" s="0" t="n">
        <f aca="false">IF(AND($D116&lt;BV$1,$C116&gt;=BU$1),$I116,0)</f>
        <v>0</v>
      </c>
      <c r="BV116" s="0" t="n">
        <f aca="false">IF(AND($D116&lt;BW$1,$C116&gt;=BV$1),$I116,0)</f>
        <v>0</v>
      </c>
      <c r="BW116" s="0" t="n">
        <f aca="false">IF(AND($D116&lt;BX$1,$C116&gt;=BW$1),$I116,0)</f>
        <v>0</v>
      </c>
      <c r="BX116" s="0" t="n">
        <f aca="false">IF(AND($D116&lt;BY$1,$C116&gt;=BX$1),$I116,0)</f>
        <v>0</v>
      </c>
      <c r="BY116" s="0" t="n">
        <f aca="false">IF(AND($D116&lt;BZ$1,$C116&gt;=BY$1),$I116,0)</f>
        <v>0</v>
      </c>
      <c r="BZ116" s="0" t="n">
        <f aca="false">IF(AND($D116&lt;CA$1,$C116&gt;=BZ$1),$I116,0)</f>
        <v>0</v>
      </c>
      <c r="CA116" s="0" t="n">
        <f aca="false">IF(AND($D116&lt;CB$1,$C116&gt;=CA$1),$I116,0)</f>
        <v>0.109827182505009</v>
      </c>
      <c r="CB116" s="0" t="n">
        <f aca="false">IF(AND($D116&lt;CC$1,$C116&gt;=CB$1),$I116,0)</f>
        <v>0.109827182505009</v>
      </c>
      <c r="CC116" s="0" t="n">
        <f aca="false">IF(AND($D116&lt;CD$1,$C116&gt;=CC$1),$I116,0)</f>
        <v>0.109827182505009</v>
      </c>
      <c r="CD116" s="0" t="n">
        <f aca="false">IF(AND($D116&lt;CE$1,$C116&gt;=CD$1),$I116,0)</f>
        <v>0.109827182505009</v>
      </c>
      <c r="CE116" s="0" t="n">
        <f aca="false">IF(AND($D116&lt;CF$1,$C116&gt;=CE$1),$I116,0)</f>
        <v>0.109827182505009</v>
      </c>
      <c r="CF116" s="0" t="n">
        <f aca="false">IF(AND($D116&lt;CG$1,$C116&gt;=CF$1),$I116,0)</f>
        <v>0.109827182505009</v>
      </c>
      <c r="CG116" s="0" t="n">
        <f aca="false">IF(AND($D116&lt;CH$1,$C116&gt;=CG$1),$I116,0)</f>
        <v>0.109827182505009</v>
      </c>
      <c r="CH116" s="0" t="n">
        <f aca="false">IF(AND($D116&lt;CI$1,$C116&gt;=CH$1),$I116,0)</f>
        <v>0.109827182505009</v>
      </c>
      <c r="CI116" s="0" t="n">
        <f aca="false">IF(AND($D116&lt;CJ$1,$C116&gt;=CI$1),$I116,0)</f>
        <v>0</v>
      </c>
      <c r="CJ116" s="0" t="n">
        <f aca="false">IF(AND($D116&lt;CK$1,$C116&gt;=CJ$1),$I116,0)</f>
        <v>0</v>
      </c>
      <c r="CK116" s="0" t="n">
        <f aca="false">IF(AND($D116&lt;CL$1,$C116&gt;=CK$1),$I116,0)</f>
        <v>0</v>
      </c>
      <c r="CL116" s="0" t="n">
        <f aca="false">IF(AND($D116&lt;CM$1,$C116&gt;=CL$1),$I116,0)</f>
        <v>0</v>
      </c>
      <c r="CM116" s="0" t="n">
        <f aca="false">IF(AND($D116&lt;CN$1,$C116&gt;=CM$1),$I116,0)</f>
        <v>0</v>
      </c>
      <c r="CN116" s="0" t="n">
        <f aca="false">IF(AND($D116&lt;CO$1,$C116&gt;=CN$1),$I116,0)</f>
        <v>0</v>
      </c>
      <c r="CO116" s="0" t="n">
        <f aca="false">IF(AND($D116&lt;CP$1,$C116&gt;=CO$1),$I116,0)</f>
        <v>0</v>
      </c>
      <c r="CP116" s="0" t="n">
        <f aca="false">IF(AND($D116&lt;CQ$1,$C116&gt;=CP$1),$I116,0)</f>
        <v>0</v>
      </c>
      <c r="CQ116" s="0" t="n">
        <f aca="false">IF(AND($D116&lt;CR$1,$C116&gt;=CQ$1),$I116,0)</f>
        <v>0</v>
      </c>
      <c r="CR116" s="0" t="n">
        <f aca="false">IF(AND($D116&lt;CS$1,$C116&gt;=CR$1),$I116,0)</f>
        <v>0</v>
      </c>
      <c r="CS116" s="0" t="n">
        <f aca="false">IF(AND($D116&lt;CT$1,$C116&gt;=CS$1),$I116,0)</f>
        <v>0</v>
      </c>
      <c r="CT116" s="0" t="n">
        <f aca="false">IF(AND($D116&lt;CU$1,$C116&gt;=CT$1),$I116,0)</f>
        <v>0</v>
      </c>
      <c r="CU116" s="0" t="n">
        <f aca="false">IF(AND($D116&lt;CV$1,$C116&gt;=CU$1),$I116,0)</f>
        <v>0</v>
      </c>
      <c r="CV116" s="0" t="n">
        <f aca="false">IF(AND($D116&lt;CW$1,$C116&gt;=CV$1),$I116,0)</f>
        <v>0</v>
      </c>
      <c r="CW116" s="0" t="n">
        <f aca="false">IF(AND($D116&lt;CX$1,$C116&gt;=CW$1),$I116,0)</f>
        <v>0</v>
      </c>
      <c r="CX116" s="0" t="n">
        <f aca="false">IF(AND($D116&lt;CY$1,$C116&gt;=CX$1),$I116,0)</f>
        <v>0</v>
      </c>
      <c r="CY116" s="0" t="n">
        <f aca="false">IF(AND($D116&lt;CZ$1,$C116&gt;=CY$1),$I116,0)</f>
        <v>0</v>
      </c>
      <c r="CZ116" s="0" t="n">
        <f aca="false">IF(AND($D116&lt;DA$1,$C116&gt;=CZ$1),$I116,0)</f>
        <v>0</v>
      </c>
      <c r="DA116" s="0" t="n">
        <f aca="false">IF(AND($D116&lt;DB$1,$C116&gt;=DA$1),$I116,0)</f>
        <v>0</v>
      </c>
      <c r="DB116" s="0" t="n">
        <f aca="false">IF(AND($D116&lt;DC$1,$C116&gt;=DB$1),$I116,0)</f>
        <v>0</v>
      </c>
      <c r="DC116" s="0" t="n">
        <f aca="false">IF(AND($D116&lt;DD$1,$C116&gt;=DC$1),$I116,0)</f>
        <v>0</v>
      </c>
      <c r="DD116" s="0" t="n">
        <f aca="false">IF(AND($D116&lt;DE$1,$C116&gt;=DD$1),$I116,0)</f>
        <v>0</v>
      </c>
      <c r="DE116" s="0" t="n">
        <f aca="false">IF(AND($D116&lt;DF$1,$C116&gt;=DE$1),$I116,0)</f>
        <v>0</v>
      </c>
      <c r="DF116" s="0" t="n">
        <f aca="false">IF(AND($D116&lt;DG$1,$C116&gt;=DF$1),$I116,0)</f>
        <v>0</v>
      </c>
      <c r="DG116" s="0" t="n">
        <f aca="false">IF(AND($D116&lt;DH$1,$C116&gt;=DG$1),$I116,0)</f>
        <v>0</v>
      </c>
      <c r="DH116" s="0" t="n">
        <f aca="false">IF(AND($D116&lt;DI$1,$C116&gt;=DH$1),$I116,0)</f>
        <v>0</v>
      </c>
      <c r="DI116" s="0" t="n">
        <f aca="false">IF(AND($D116&lt;DJ$1,$C116&gt;=DI$1),$I116,0)</f>
        <v>0</v>
      </c>
      <c r="DJ116" s="0" t="n">
        <f aca="false">IF(AND($D116&lt;DK$1,$C116&gt;=DJ$1),$I116,0)</f>
        <v>0</v>
      </c>
      <c r="DK116" s="0" t="n">
        <f aca="false">IF(AND($D116&lt;DL$1,$C116&gt;=DK$1),$I116,0)</f>
        <v>0</v>
      </c>
      <c r="DL116" s="0" t="n">
        <f aca="false">IF(AND($D116&lt;DM$1,$C116&gt;=DL$1),$I116,0)</f>
        <v>0</v>
      </c>
      <c r="DM116" s="0" t="n">
        <f aca="false">IF(AND($D116&lt;DN$1,$C116&gt;=DM$1),$I116,0)</f>
        <v>0</v>
      </c>
      <c r="DN116" s="0" t="n">
        <f aca="false">IF(AND($D116&lt;DO$1,$C116&gt;=DN$1),$I116,0)</f>
        <v>0</v>
      </c>
      <c r="DO116" s="0" t="n">
        <f aca="false">IF(AND($D116&lt;DP$1,$C116&gt;=DO$1),$I116,0)</f>
        <v>0</v>
      </c>
      <c r="DP116" s="0" t="n">
        <f aca="false">IF(AND($D116&lt;DQ$1,$C116&gt;=DP$1),$I116,0)</f>
        <v>0</v>
      </c>
      <c r="DQ116" s="0" t="n">
        <f aca="false">IF(AND($D116&lt;DR$1,$C116&gt;=DQ$1),$I116,0)</f>
        <v>0</v>
      </c>
      <c r="DR116" s="0" t="n">
        <f aca="false">IF(AND($D116&lt;DS$1,$C116&gt;=DR$1),$I116,0)</f>
        <v>0</v>
      </c>
      <c r="DS116" s="0" t="n">
        <f aca="false">IF(AND($D116&lt;DT$1,$C116&gt;=DS$1),$I116,0)</f>
        <v>0</v>
      </c>
      <c r="DT116" s="0" t="n">
        <f aca="false">IF(AND($D116&lt;DU$1,$C116&gt;=DT$1),$I116,0)</f>
        <v>0</v>
      </c>
      <c r="DU116" s="0" t="n">
        <f aca="false">IF(AND($D116&lt;DV$1,$C116&gt;=DU$1),$I116,0)</f>
        <v>0</v>
      </c>
      <c r="DV116" s="0" t="n">
        <f aca="false">IF(AND($D116&lt;DW$1,$C116&gt;=DV$1),$I116,0)</f>
        <v>0</v>
      </c>
      <c r="DW116" s="0" t="n">
        <f aca="false">IF(AND($D116&lt;DX$1,$C116&gt;=DW$1),$I116,0)</f>
        <v>0</v>
      </c>
      <c r="DX116" s="0" t="n">
        <f aca="false">IF(AND($D116&lt;DY$1,$C116&gt;=DX$1),$I116,0)</f>
        <v>0</v>
      </c>
      <c r="DY116" s="0" t="n">
        <f aca="false">IF(AND($D116&lt;DZ$1,$C116&gt;=DY$1),$I116,0)</f>
        <v>0</v>
      </c>
      <c r="DZ116" s="0" t="n">
        <f aca="false">IF(AND($D116&lt;EA$1,$C116&gt;=DZ$1),$I116,0)</f>
        <v>0</v>
      </c>
      <c r="EA116" s="0" t="n">
        <f aca="false">IF(AND($D116&lt;EB$1,$C116&gt;=EA$1),$I116,0)</f>
        <v>0</v>
      </c>
      <c r="EB116" s="0" t="n">
        <f aca="false">IF(AND($D116&lt;EC$1,$C116&gt;=EB$1),$I116,0)</f>
        <v>0</v>
      </c>
      <c r="EC116" s="0" t="n">
        <f aca="false">IF(AND($D116&lt;ED$1,$C116&gt;=EC$1),$I116,0)</f>
        <v>0</v>
      </c>
      <c r="ED116" s="0" t="n">
        <f aca="false">IF(AND($D116&lt;EE$1,$C116&gt;=ED$1),$I116,0)</f>
        <v>0</v>
      </c>
      <c r="EE116" s="0" t="n">
        <f aca="false">IF(AND($D116&lt;EF$1,$C116&gt;=EE$1),$I116,0)</f>
        <v>0</v>
      </c>
      <c r="EF116" s="0" t="n">
        <f aca="false">IF(AND($D116&lt;EG$1,$C116&gt;=EF$1),$I116,0)</f>
        <v>0</v>
      </c>
      <c r="EG116" s="0" t="n">
        <f aca="false">IF(AND($D116&lt;EH$1,$C116&gt;=EG$1),$I116,0)</f>
        <v>0</v>
      </c>
      <c r="EH116" s="0" t="n">
        <f aca="false">IF(AND($D116&lt;EI$1,$C116&gt;=EH$1),$I116,0)</f>
        <v>0</v>
      </c>
      <c r="EI116" s="0" t="n">
        <f aca="false">IF(AND($D116&lt;EJ$1,$C116&gt;=EI$1),$I116,0)</f>
        <v>0</v>
      </c>
      <c r="EJ116" s="0" t="n">
        <f aca="false">IF(AND($D116&lt;EK$1,$C116&gt;=EJ$1),$I116,0)</f>
        <v>0</v>
      </c>
      <c r="EK116" s="0" t="n">
        <f aca="false">IF(AND($D116&lt;EL$1,$C116&gt;=EK$1),$I116,0)</f>
        <v>0</v>
      </c>
      <c r="EL116" s="0" t="n">
        <f aca="false">IF(AND($D116&lt;EM$1,$C116&gt;=EL$1),$I116,0)</f>
        <v>0</v>
      </c>
      <c r="EM116" s="0" t="n">
        <f aca="false">IF(AND($D116&lt;EN$1,$C116&gt;=EM$1),$I116,0)</f>
        <v>0</v>
      </c>
      <c r="EN116" s="0" t="n">
        <f aca="false">IF(AND($D116&lt;EO$1,$C116&gt;=EN$1),$I116,0)</f>
        <v>0</v>
      </c>
      <c r="EO116" s="0" t="n">
        <f aca="false">IF(AND($D116&lt;EP$1,$C116&gt;=EO$1),$I116,0)</f>
        <v>0</v>
      </c>
      <c r="EP116" s="0" t="n">
        <f aca="false">IF(AND($D116&lt;EQ$1,$C116&gt;=EP$1),$I116,0)</f>
        <v>0</v>
      </c>
      <c r="EQ116" s="0" t="n">
        <f aca="false">IF(AND($D116&lt;ER$1,$C116&gt;=EQ$1),$I116,0)</f>
        <v>0</v>
      </c>
      <c r="ER116" s="0" t="n">
        <f aca="false">IF(AND($D116&lt;ES$1,$C116&gt;=ER$1),$I116,0)</f>
        <v>0</v>
      </c>
      <c r="ES116" s="0" t="n">
        <f aca="false">IF(AND($D116&lt;ET$1,$C116&gt;=ES$1),$I116,0)</f>
        <v>0</v>
      </c>
      <c r="ET116" s="0" t="n">
        <f aca="false">IF(AND($D116&lt;EU$1,$C116&gt;=ET$1),$I116,0)</f>
        <v>0</v>
      </c>
      <c r="EU116" s="0" t="n">
        <f aca="false">IF(AND($D116&lt;EV$1,$C116&gt;=EU$1),$I116,0)</f>
        <v>0</v>
      </c>
      <c r="EV116" s="0" t="n">
        <f aca="false">IF(AND($D116&lt;EW$1,$C116&gt;=EV$1),$I116,0)</f>
        <v>0</v>
      </c>
      <c r="EW116" s="0" t="n">
        <f aca="false">IF(AND($D116&lt;EX$1,$C116&gt;=EW$1),$I116,0)</f>
        <v>0</v>
      </c>
      <c r="EX116" s="0" t="n">
        <f aca="false">IF(AND($D116&lt;EY$1,$C116&gt;=EX$1),$I116,0)</f>
        <v>0</v>
      </c>
      <c r="EY116" s="0" t="n">
        <f aca="false">IF(AND($D116&lt;EZ$1,$C116&gt;=EY$1),$I116,0)</f>
        <v>0</v>
      </c>
      <c r="EZ116" s="0" t="n">
        <f aca="false">IF(AND($D116&lt;FA$1,$C116&gt;=EZ$1),$I116,0)</f>
        <v>0</v>
      </c>
      <c r="FA116" s="0" t="n">
        <f aca="false">IF(AND($D116&lt;FB$1,$C116&gt;=FA$1),$I116,0)</f>
        <v>0</v>
      </c>
      <c r="FB116" s="0" t="n">
        <f aca="false">IF(AND($D116&lt;FC$1,$C116&gt;=FB$1),$I116,0)</f>
        <v>0</v>
      </c>
      <c r="FC116" s="0" t="n">
        <f aca="false">IF(AND($D116&lt;FD$1,$C116&gt;=FC$1),$I116,0)</f>
        <v>0</v>
      </c>
      <c r="FD116" s="0" t="n">
        <f aca="false">IF(AND($D116&lt;FE$1,$C116&gt;=FD$1),$I116,0)</f>
        <v>0</v>
      </c>
      <c r="FE116" s="0" t="n">
        <f aca="false">IF(AND($D116&lt;FF$1,$C116&gt;=FE$1),$I116,0)</f>
        <v>0</v>
      </c>
      <c r="FF116" s="0" t="n">
        <f aca="false">IF(AND($D116&lt;FG$1,$C116&gt;=FF$1),$I116,0)</f>
        <v>0</v>
      </c>
      <c r="FG116" s="0" t="n">
        <f aca="false">IF(AND($D116&lt;FH$1,$C116&gt;=FG$1),$I116,0)</f>
        <v>0</v>
      </c>
      <c r="FH116" s="0" t="n">
        <f aca="false">IF(AND($D116&lt;FI$1,$C116&gt;=FH$1),$I116,0)</f>
        <v>0</v>
      </c>
      <c r="FI116" s="0" t="n">
        <f aca="false">IF(AND($D116&lt;FJ$1,$C116&gt;=FI$1),$I116,0)</f>
        <v>0</v>
      </c>
      <c r="FJ116" s="0" t="n">
        <f aca="false">IF(AND($D116&lt;FK$1,$C116&gt;=FJ$1),$I116,0)</f>
        <v>0</v>
      </c>
      <c r="FK116" s="0" t="n">
        <f aca="false">IF(AND($D116&lt;FL$1,$C116&gt;=FK$1),$I116,0)</f>
        <v>0</v>
      </c>
      <c r="FL116" s="0" t="n">
        <f aca="false">IF(AND($D116&lt;FM$1,$C116&gt;=FL$1),$I116,0)</f>
        <v>0</v>
      </c>
      <c r="FM116" s="0" t="n">
        <f aca="false">IF(AND($D116&lt;FN$1,$C116&gt;=FM$1),$I116,0)</f>
        <v>0</v>
      </c>
      <c r="FN116" s="0" t="n">
        <f aca="false">IF(AND($D116&lt;FO$1,$C116&gt;=FN$1),$I116,0)</f>
        <v>0</v>
      </c>
      <c r="FO116" s="0" t="n">
        <f aca="false">IF(AND($D116&lt;FP$1,$C116&gt;=FO$1),$I116,0)</f>
        <v>0</v>
      </c>
      <c r="FP116" s="0" t="n">
        <f aca="false">IF(AND($D116&lt;FQ$1,$C116&gt;=FP$1),$I116,0)</f>
        <v>0</v>
      </c>
      <c r="FQ116" s="0" t="n">
        <f aca="false">IF(AND($D116&lt;FR$1,$C116&gt;=FQ$1),$I116,0)</f>
        <v>0</v>
      </c>
      <c r="FR116" s="0" t="n">
        <f aca="false">IF(AND($D116&lt;FS$1,$C116&gt;=FR$1),$I116,0)</f>
        <v>0</v>
      </c>
      <c r="FS116" s="0" t="n">
        <f aca="false">IF(AND($D116&lt;FT$1,$C116&gt;=FS$1),$I116,0)</f>
        <v>0</v>
      </c>
      <c r="FT116" s="0" t="n">
        <f aca="false">IF(AND($D116&lt;FU$1,$C116&gt;=FT$1),$I116,0)</f>
        <v>0</v>
      </c>
      <c r="FU116" s="0" t="n">
        <f aca="false">IF(AND($D116&lt;FV$1,$C116&gt;=FU$1),$I116,0)</f>
        <v>0</v>
      </c>
      <c r="FV116" s="0" t="n">
        <f aca="false">IF(AND($D116&lt;FW$1,$C116&gt;=FV$1),$I116,0)</f>
        <v>0</v>
      </c>
      <c r="FW116" s="0" t="n">
        <f aca="false">IF(AND($D116&lt;FX$1,$C116&gt;=FW$1),$I116,0)</f>
        <v>0</v>
      </c>
      <c r="FX116" s="0" t="n">
        <f aca="false">IF(AND($D116&lt;FY$1,$C116&gt;=FX$1),$I116,0)</f>
        <v>0</v>
      </c>
      <c r="FY116" s="0" t="n">
        <f aca="false">IF(AND($D116&lt;FZ$1,$C116&gt;=FY$1),$I116,0)</f>
        <v>0</v>
      </c>
      <c r="FZ116" s="0" t="n">
        <f aca="false">IF(AND($D116&lt;GA$1,$C116&gt;=FZ$1),$I116,0)</f>
        <v>0</v>
      </c>
      <c r="GA116" s="0" t="n">
        <f aca="false">IF(AND($D116&lt;GB$1,$C116&gt;=GA$1),$I116,0)</f>
        <v>0</v>
      </c>
      <c r="GB116" s="0" t="n">
        <f aca="false">IF(AND($D116&lt;GC$1,$C116&gt;=GB$1),$I116,0)</f>
        <v>0</v>
      </c>
      <c r="GC116" s="0" t="n">
        <f aca="false">IF(AND($D116&lt;GD$1,$C116&gt;=GC$1),$I116,0)</f>
        <v>0</v>
      </c>
      <c r="GD116" s="0" t="n">
        <f aca="false">IF(AND($D116&lt;GE$1,$C116&gt;=GD$1),$I116,0)</f>
        <v>0</v>
      </c>
      <c r="GE116" s="0" t="n">
        <f aca="false">IF(AND($D116&lt;GF$1,$C116&gt;=GE$1),$I116,0)</f>
        <v>0</v>
      </c>
      <c r="GF116" s="0" t="n">
        <f aca="false">IF(AND($D116&lt;GG$1,$C116&gt;=GF$1),$I116,0)</f>
        <v>0</v>
      </c>
      <c r="GG116" s="0" t="n">
        <f aca="false">IF(AND($D116&lt;GH$1,$C116&gt;=GG$1),$I116,0)</f>
        <v>0</v>
      </c>
      <c r="GH116" s="0" t="n">
        <f aca="false">IF(AND($D116&lt;GI$1,$C116&gt;=GH$1),$I116,0)</f>
        <v>0</v>
      </c>
      <c r="GI116" s="0" t="n">
        <f aca="false">IF(AND($D116&lt;GJ$1,$C116&gt;=GI$1),$I116,0)</f>
        <v>0</v>
      </c>
      <c r="GJ116" s="0" t="n">
        <f aca="false">IF(AND($D116&lt;GK$1,$C116&gt;=GJ$1),$I116,0)</f>
        <v>0</v>
      </c>
      <c r="GK116" s="0" t="n">
        <f aca="false">IF(AND($D116&lt;GL$1,$C116&gt;=GK$1),$I116,0)</f>
        <v>0</v>
      </c>
      <c r="GL116" s="0" t="n">
        <f aca="false">IF(AND($D116&lt;GM$1,$C116&gt;=GL$1),$I116,0)</f>
        <v>0</v>
      </c>
      <c r="GM116" s="0" t="n">
        <f aca="false">IF(AND($D116&lt;GN$1,$C116&gt;=GM$1),$I116,0)</f>
        <v>0</v>
      </c>
      <c r="GN116" s="0" t="n">
        <f aca="false">IF(AND($D116&lt;GO$1,$C116&gt;=GN$1),$I116,0)</f>
        <v>0</v>
      </c>
      <c r="GO116" s="0" t="n">
        <f aca="false">IF(AND($D116&lt;GP$1,$C116&gt;=GO$1),$I116,0)</f>
        <v>0</v>
      </c>
      <c r="GP116" s="0" t="n">
        <f aca="false">IF(AND($D116&lt;GQ$1,$C116&gt;=GP$1),$I116,0)</f>
        <v>0</v>
      </c>
      <c r="GQ116" s="0" t="n">
        <f aca="false">IF(AND($D116&lt;GR$1,$C116&gt;=GQ$1),$I116,0)</f>
        <v>0</v>
      </c>
      <c r="GR116" s="0" t="n">
        <f aca="false">IF(AND($D116&lt;GS$1,$C116&gt;=GR$1),$I116,0)</f>
        <v>0</v>
      </c>
      <c r="GS116" s="0" t="n">
        <f aca="false">IF(AND($D116&lt;GT$1,$C116&gt;=GS$1),$I116,0)</f>
        <v>0</v>
      </c>
    </row>
    <row r="117" customFormat="false" ht="12.75" hidden="false" customHeight="false" outlineLevel="0" collapsed="false">
      <c r="A117" s="1" t="n">
        <v>38520</v>
      </c>
      <c r="B117" s="0" t="n">
        <v>1210.93</v>
      </c>
      <c r="C117" s="0" t="n">
        <v>1219.55</v>
      </c>
      <c r="D117" s="0" t="n">
        <v>1210.93</v>
      </c>
      <c r="E117" s="0" t="n">
        <v>1216.96</v>
      </c>
      <c r="F117" s="0" t="n">
        <v>2407369984</v>
      </c>
      <c r="G117" s="0" t="n">
        <v>1216.96</v>
      </c>
      <c r="H117" s="0" t="n">
        <f aca="false">H118+1</f>
        <v>274</v>
      </c>
      <c r="I117" s="0" t="n">
        <f aca="false">0.008*POWER((1-0.008),H117)/0.008</f>
        <v>0.110712885589727</v>
      </c>
      <c r="J117" s="0" t="n">
        <f aca="false">IF(AND($D117&lt;K$1,$C117&gt;=J$1),$I117,0)</f>
        <v>0</v>
      </c>
      <c r="K117" s="0" t="n">
        <f aca="false">IF(AND($D117&lt;L$1,$C117&gt;=K$1),$I117,0)</f>
        <v>0</v>
      </c>
      <c r="L117" s="0" t="n">
        <f aca="false">IF(AND($D117&lt;M$1,$C117&gt;=L$1),$I117,0)</f>
        <v>0</v>
      </c>
      <c r="M117" s="0" t="n">
        <f aca="false">IF(AND($D117&lt;N$1,$C117&gt;=M$1),$I117,0)</f>
        <v>0</v>
      </c>
      <c r="N117" s="0" t="n">
        <f aca="false">IF(AND($D117&lt;O$1,$C117&gt;=N$1),$I117,0)</f>
        <v>0</v>
      </c>
      <c r="O117" s="0" t="n">
        <f aca="false">IF(AND($D117&lt;P$1,$C117&gt;=O$1),$I117,0)</f>
        <v>0</v>
      </c>
      <c r="P117" s="0" t="n">
        <f aca="false">IF(AND($D117&lt;Q$1,$C117&gt;=P$1),$I117,0)</f>
        <v>0</v>
      </c>
      <c r="Q117" s="0" t="n">
        <f aca="false">IF(AND($D117&lt;R$1,$C117&gt;=Q$1),$I117,0)</f>
        <v>0</v>
      </c>
      <c r="R117" s="0" t="n">
        <f aca="false">IF(AND($D117&lt;S$1,$C117&gt;=R$1),$I117,0)</f>
        <v>0</v>
      </c>
      <c r="S117" s="0" t="n">
        <f aca="false">IF(AND($D117&lt;T$1,$C117&gt;=S$1),$I117,0)</f>
        <v>0</v>
      </c>
      <c r="T117" s="0" t="n">
        <f aca="false">IF(AND($D117&lt;U$1,$C117&gt;=T$1),$I117,0)</f>
        <v>0</v>
      </c>
      <c r="U117" s="0" t="n">
        <f aca="false">IF(AND($D117&lt;V$1,$C117&gt;=U$1),$I117,0)</f>
        <v>0</v>
      </c>
      <c r="V117" s="0" t="n">
        <f aca="false">IF(AND($D117&lt;W$1,$C117&gt;=V$1),$I117,0)</f>
        <v>0</v>
      </c>
      <c r="W117" s="0" t="n">
        <f aca="false">IF(AND($D117&lt;X$1,$C117&gt;=W$1),$I117,0)</f>
        <v>0</v>
      </c>
      <c r="X117" s="0" t="n">
        <f aca="false">IF(AND($D117&lt;Y$1,$C117&gt;=X$1),$I117,0)</f>
        <v>0</v>
      </c>
      <c r="Y117" s="0" t="n">
        <f aca="false">IF(AND($D117&lt;Z$1,$C117&gt;=Y$1),$I117,0)</f>
        <v>0</v>
      </c>
      <c r="Z117" s="0" t="n">
        <f aca="false">IF(AND($D117&lt;AA$1,$C117&gt;=Z$1),$I117,0)</f>
        <v>0</v>
      </c>
      <c r="AA117" s="0" t="n">
        <f aca="false">IF(AND($D117&lt;AB$1,$C117&gt;=AA$1),$I117,0)</f>
        <v>0</v>
      </c>
      <c r="AB117" s="0" t="n">
        <f aca="false">IF(AND($D117&lt;AC$1,$C117&gt;=AB$1),$I117,0)</f>
        <v>0</v>
      </c>
      <c r="AC117" s="0" t="n">
        <f aca="false">IF(AND($D117&lt;AD$1,$C117&gt;=AC$1),$I117,0)</f>
        <v>0</v>
      </c>
      <c r="AD117" s="0" t="n">
        <f aca="false">IF(AND($D117&lt;AE$1,$C117&gt;=AD$1),$I117,0)</f>
        <v>0</v>
      </c>
      <c r="AE117" s="0" t="n">
        <f aca="false">IF(AND($D117&lt;AF$1,$C117&gt;=AE$1),$I117,0)</f>
        <v>0</v>
      </c>
      <c r="AF117" s="0" t="n">
        <f aca="false">IF(AND($D117&lt;AG$1,$C117&gt;=AF$1),$I117,0)</f>
        <v>0</v>
      </c>
      <c r="AG117" s="0" t="n">
        <f aca="false">IF(AND($D117&lt;AH$1,$C117&gt;=AG$1),$I117,0)</f>
        <v>0</v>
      </c>
      <c r="AH117" s="0" t="n">
        <f aca="false">IF(AND($D117&lt;AI$1,$C117&gt;=AH$1),$I117,0)</f>
        <v>0</v>
      </c>
      <c r="AI117" s="0" t="n">
        <f aca="false">IF(AND($D117&lt;AJ$1,$C117&gt;=AI$1),$I117,0)</f>
        <v>0</v>
      </c>
      <c r="AJ117" s="0" t="n">
        <f aca="false">IF(AND($D117&lt;AK$1,$C117&gt;=AJ$1),$I117,0)</f>
        <v>0</v>
      </c>
      <c r="AK117" s="0" t="n">
        <f aca="false">IF(AND($D117&lt;AL$1,$C117&gt;=AK$1),$I117,0)</f>
        <v>0</v>
      </c>
      <c r="AL117" s="0" t="n">
        <f aca="false">IF(AND($D117&lt;AM$1,$C117&gt;=AL$1),$I117,0)</f>
        <v>0</v>
      </c>
      <c r="AM117" s="0" t="n">
        <f aca="false">IF(AND($D117&lt;AN$1,$C117&gt;=AM$1),$I117,0)</f>
        <v>0</v>
      </c>
      <c r="AN117" s="0" t="n">
        <f aca="false">IF(AND($D117&lt;AO$1,$C117&gt;=AN$1),$I117,0)</f>
        <v>0</v>
      </c>
      <c r="AO117" s="0" t="n">
        <f aca="false">IF(AND($D117&lt;AP$1,$C117&gt;=AO$1),$I117,0)</f>
        <v>0</v>
      </c>
      <c r="AP117" s="0" t="n">
        <f aca="false">IF(AND($D117&lt;AQ$1,$C117&gt;=AP$1),$I117,0)</f>
        <v>0</v>
      </c>
      <c r="AQ117" s="0" t="n">
        <f aca="false">IF(AND($D117&lt;AR$1,$C117&gt;=AQ$1),$I117,0)</f>
        <v>0</v>
      </c>
      <c r="AR117" s="0" t="n">
        <f aca="false">IF(AND($D117&lt;AS$1,$C117&gt;=AR$1),$I117,0)</f>
        <v>0</v>
      </c>
      <c r="AS117" s="0" t="n">
        <f aca="false">IF(AND($D117&lt;AT$1,$C117&gt;=AS$1),$I117,0)</f>
        <v>0</v>
      </c>
      <c r="AT117" s="0" t="n">
        <f aca="false">IF(AND($D117&lt;AU$1,$C117&gt;=AT$1),$I117,0)</f>
        <v>0</v>
      </c>
      <c r="AU117" s="0" t="n">
        <f aca="false">IF(AND($D117&lt;AV$1,$C117&gt;=AU$1),$I117,0)</f>
        <v>0</v>
      </c>
      <c r="AV117" s="0" t="n">
        <f aca="false">IF(AND($D117&lt;AW$1,$C117&gt;=AV$1),$I117,0)</f>
        <v>0</v>
      </c>
      <c r="AW117" s="0" t="n">
        <f aca="false">IF(AND($D117&lt;AX$1,$C117&gt;=AW$1),$I117,0)</f>
        <v>0</v>
      </c>
      <c r="AX117" s="0" t="n">
        <f aca="false">IF(AND($D117&lt;AY$1,$C117&gt;=AX$1),$I117,0)</f>
        <v>0</v>
      </c>
      <c r="AY117" s="0" t="n">
        <f aca="false">IF(AND($D117&lt;AZ$1,$C117&gt;=AY$1),$I117,0)</f>
        <v>0</v>
      </c>
      <c r="AZ117" s="0" t="n">
        <f aca="false">IF(AND($D117&lt;BA$1,$C117&gt;=AZ$1),$I117,0)</f>
        <v>0</v>
      </c>
      <c r="BA117" s="0" t="n">
        <f aca="false">IF(AND($D117&lt;BB$1,$C117&gt;=BA$1),$I117,0)</f>
        <v>0</v>
      </c>
      <c r="BB117" s="0" t="n">
        <f aca="false">IF(AND($D117&lt;BC$1,$C117&gt;=BB$1),$I117,0)</f>
        <v>0</v>
      </c>
      <c r="BC117" s="0" t="n">
        <f aca="false">IF(AND($D117&lt;BD$1,$C117&gt;=BC$1),$I117,0)</f>
        <v>0</v>
      </c>
      <c r="BD117" s="0" t="n">
        <f aca="false">IF(AND($D117&lt;BE$1,$C117&gt;=BD$1),$I117,0)</f>
        <v>0</v>
      </c>
      <c r="BE117" s="0" t="n">
        <f aca="false">IF(AND($D117&lt;BF$1,$C117&gt;=BE$1),$I117,0)</f>
        <v>0</v>
      </c>
      <c r="BF117" s="0" t="n">
        <f aca="false">IF(AND($D117&lt;BG$1,$C117&gt;=BF$1),$I117,0)</f>
        <v>0</v>
      </c>
      <c r="BG117" s="0" t="n">
        <f aca="false">IF(AND($D117&lt;BH$1,$C117&gt;=BG$1),$I117,0)</f>
        <v>0</v>
      </c>
      <c r="BH117" s="0" t="n">
        <f aca="false">IF(AND($D117&lt;BI$1,$C117&gt;=BH$1),$I117,0)</f>
        <v>0</v>
      </c>
      <c r="BI117" s="0" t="n">
        <f aca="false">IF(AND($D117&lt;BJ$1,$C117&gt;=BI$1),$I117,0)</f>
        <v>0</v>
      </c>
      <c r="BJ117" s="0" t="n">
        <f aca="false">IF(AND($D117&lt;BK$1,$C117&gt;=BJ$1),$I117,0)</f>
        <v>0</v>
      </c>
      <c r="BK117" s="0" t="n">
        <f aca="false">IF(AND($D117&lt;BL$1,$C117&gt;=BK$1),$I117,0)</f>
        <v>0</v>
      </c>
      <c r="BL117" s="0" t="n">
        <f aca="false">IF(AND($D117&lt;BM$1,$C117&gt;=BL$1),$I117,0)</f>
        <v>0</v>
      </c>
      <c r="BM117" s="0" t="n">
        <f aca="false">IF(AND($D117&lt;BN$1,$C117&gt;=BM$1),$I117,0)</f>
        <v>0</v>
      </c>
      <c r="BN117" s="0" t="n">
        <f aca="false">IF(AND($D117&lt;BO$1,$C117&gt;=BN$1),$I117,0)</f>
        <v>0</v>
      </c>
      <c r="BO117" s="0" t="n">
        <f aca="false">IF(AND($D117&lt;BP$1,$C117&gt;=BO$1),$I117,0)</f>
        <v>0</v>
      </c>
      <c r="BP117" s="0" t="n">
        <f aca="false">IF(AND($D117&lt;BQ$1,$C117&gt;=BP$1),$I117,0)</f>
        <v>0</v>
      </c>
      <c r="BQ117" s="0" t="n">
        <f aca="false">IF(AND($D117&lt;BR$1,$C117&gt;=BQ$1),$I117,0)</f>
        <v>0</v>
      </c>
      <c r="BR117" s="0" t="n">
        <f aca="false">IF(AND($D117&lt;BS$1,$C117&gt;=BR$1),$I117,0)</f>
        <v>0</v>
      </c>
      <c r="BS117" s="0" t="n">
        <f aca="false">IF(AND($D117&lt;BT$1,$C117&gt;=BS$1),$I117,0)</f>
        <v>0</v>
      </c>
      <c r="BT117" s="0" t="n">
        <f aca="false">IF(AND($D117&lt;BU$1,$C117&gt;=BT$1),$I117,0)</f>
        <v>0</v>
      </c>
      <c r="BU117" s="0" t="n">
        <f aca="false">IF(AND($D117&lt;BV$1,$C117&gt;=BU$1),$I117,0)</f>
        <v>0</v>
      </c>
      <c r="BV117" s="0" t="n">
        <f aca="false">IF(AND($D117&lt;BW$1,$C117&gt;=BV$1),$I117,0)</f>
        <v>0</v>
      </c>
      <c r="BW117" s="0" t="n">
        <f aca="false">IF(AND($D117&lt;BX$1,$C117&gt;=BW$1),$I117,0)</f>
        <v>0</v>
      </c>
      <c r="BX117" s="0" t="n">
        <f aca="false">IF(AND($D117&lt;BY$1,$C117&gt;=BX$1),$I117,0)</f>
        <v>0</v>
      </c>
      <c r="BY117" s="0" t="n">
        <f aca="false">IF(AND($D117&lt;BZ$1,$C117&gt;=BY$1),$I117,0)</f>
        <v>0</v>
      </c>
      <c r="BZ117" s="0" t="n">
        <f aca="false">IF(AND($D117&lt;CA$1,$C117&gt;=BZ$1),$I117,0)</f>
        <v>0</v>
      </c>
      <c r="CA117" s="0" t="n">
        <f aca="false">IF(AND($D117&lt;CB$1,$C117&gt;=CA$1),$I117,0)</f>
        <v>0</v>
      </c>
      <c r="CB117" s="0" t="n">
        <f aca="false">IF(AND($D117&lt;CC$1,$C117&gt;=CB$1),$I117,0)</f>
        <v>0</v>
      </c>
      <c r="CC117" s="0" t="n">
        <f aca="false">IF(AND($D117&lt;CD$1,$C117&gt;=CC$1),$I117,0)</f>
        <v>0</v>
      </c>
      <c r="CD117" s="0" t="n">
        <f aca="false">IF(AND($D117&lt;CE$1,$C117&gt;=CD$1),$I117,0)</f>
        <v>0</v>
      </c>
      <c r="CE117" s="0" t="n">
        <f aca="false">IF(AND($D117&lt;CF$1,$C117&gt;=CE$1),$I117,0)</f>
        <v>0</v>
      </c>
      <c r="CF117" s="0" t="n">
        <f aca="false">IF(AND($D117&lt;CG$1,$C117&gt;=CF$1),$I117,0)</f>
        <v>0.110712885589727</v>
      </c>
      <c r="CG117" s="0" t="n">
        <f aca="false">IF(AND($D117&lt;CH$1,$C117&gt;=CG$1),$I117,0)</f>
        <v>0.110712885589727</v>
      </c>
      <c r="CH117" s="0" t="n">
        <f aca="false">IF(AND($D117&lt;CI$1,$C117&gt;=CH$1),$I117,0)</f>
        <v>0.110712885589727</v>
      </c>
      <c r="CI117" s="0" t="n">
        <f aca="false">IF(AND($D117&lt;CJ$1,$C117&gt;=CI$1),$I117,0)</f>
        <v>0.110712885589727</v>
      </c>
      <c r="CJ117" s="0" t="n">
        <f aca="false">IF(AND($D117&lt;CK$1,$C117&gt;=CJ$1),$I117,0)</f>
        <v>0.110712885589727</v>
      </c>
      <c r="CK117" s="0" t="n">
        <f aca="false">IF(AND($D117&lt;CL$1,$C117&gt;=CK$1),$I117,0)</f>
        <v>0.110712885589727</v>
      </c>
      <c r="CL117" s="0" t="n">
        <f aca="false">IF(AND($D117&lt;CM$1,$C117&gt;=CL$1),$I117,0)</f>
        <v>0.110712885589727</v>
      </c>
      <c r="CM117" s="0" t="n">
        <f aca="false">IF(AND($D117&lt;CN$1,$C117&gt;=CM$1),$I117,0)</f>
        <v>0.110712885589727</v>
      </c>
      <c r="CN117" s="0" t="n">
        <f aca="false">IF(AND($D117&lt;CO$1,$C117&gt;=CN$1),$I117,0)</f>
        <v>0.110712885589727</v>
      </c>
      <c r="CO117" s="0" t="n">
        <f aca="false">IF(AND($D117&lt;CP$1,$C117&gt;=CO$1),$I117,0)</f>
        <v>0.110712885589727</v>
      </c>
      <c r="CP117" s="0" t="n">
        <f aca="false">IF(AND($D117&lt;CQ$1,$C117&gt;=CP$1),$I117,0)</f>
        <v>0</v>
      </c>
      <c r="CQ117" s="0" t="n">
        <f aca="false">IF(AND($D117&lt;CR$1,$C117&gt;=CQ$1),$I117,0)</f>
        <v>0</v>
      </c>
      <c r="CR117" s="0" t="n">
        <f aca="false">IF(AND($D117&lt;CS$1,$C117&gt;=CR$1),$I117,0)</f>
        <v>0</v>
      </c>
      <c r="CS117" s="0" t="n">
        <f aca="false">IF(AND($D117&lt;CT$1,$C117&gt;=CS$1),$I117,0)</f>
        <v>0</v>
      </c>
      <c r="CT117" s="0" t="n">
        <f aca="false">IF(AND($D117&lt;CU$1,$C117&gt;=CT$1),$I117,0)</f>
        <v>0</v>
      </c>
      <c r="CU117" s="0" t="n">
        <f aca="false">IF(AND($D117&lt;CV$1,$C117&gt;=CU$1),$I117,0)</f>
        <v>0</v>
      </c>
      <c r="CV117" s="0" t="n">
        <f aca="false">IF(AND($D117&lt;CW$1,$C117&gt;=CV$1),$I117,0)</f>
        <v>0</v>
      </c>
      <c r="CW117" s="0" t="n">
        <f aca="false">IF(AND($D117&lt;CX$1,$C117&gt;=CW$1),$I117,0)</f>
        <v>0</v>
      </c>
      <c r="CX117" s="0" t="n">
        <f aca="false">IF(AND($D117&lt;CY$1,$C117&gt;=CX$1),$I117,0)</f>
        <v>0</v>
      </c>
      <c r="CY117" s="0" t="n">
        <f aca="false">IF(AND($D117&lt;CZ$1,$C117&gt;=CY$1),$I117,0)</f>
        <v>0</v>
      </c>
      <c r="CZ117" s="0" t="n">
        <f aca="false">IF(AND($D117&lt;DA$1,$C117&gt;=CZ$1),$I117,0)</f>
        <v>0</v>
      </c>
      <c r="DA117" s="0" t="n">
        <f aca="false">IF(AND($D117&lt;DB$1,$C117&gt;=DA$1),$I117,0)</f>
        <v>0</v>
      </c>
      <c r="DB117" s="0" t="n">
        <f aca="false">IF(AND($D117&lt;DC$1,$C117&gt;=DB$1),$I117,0)</f>
        <v>0</v>
      </c>
      <c r="DC117" s="0" t="n">
        <f aca="false">IF(AND($D117&lt;DD$1,$C117&gt;=DC$1),$I117,0)</f>
        <v>0</v>
      </c>
      <c r="DD117" s="0" t="n">
        <f aca="false">IF(AND($D117&lt;DE$1,$C117&gt;=DD$1),$I117,0)</f>
        <v>0</v>
      </c>
      <c r="DE117" s="0" t="n">
        <f aca="false">IF(AND($D117&lt;DF$1,$C117&gt;=DE$1),$I117,0)</f>
        <v>0</v>
      </c>
      <c r="DF117" s="0" t="n">
        <f aca="false">IF(AND($D117&lt;DG$1,$C117&gt;=DF$1),$I117,0)</f>
        <v>0</v>
      </c>
      <c r="DG117" s="0" t="n">
        <f aca="false">IF(AND($D117&lt;DH$1,$C117&gt;=DG$1),$I117,0)</f>
        <v>0</v>
      </c>
      <c r="DH117" s="0" t="n">
        <f aca="false">IF(AND($D117&lt;DI$1,$C117&gt;=DH$1),$I117,0)</f>
        <v>0</v>
      </c>
      <c r="DI117" s="0" t="n">
        <f aca="false">IF(AND($D117&lt;DJ$1,$C117&gt;=DI$1),$I117,0)</f>
        <v>0</v>
      </c>
      <c r="DJ117" s="0" t="n">
        <f aca="false">IF(AND($D117&lt;DK$1,$C117&gt;=DJ$1),$I117,0)</f>
        <v>0</v>
      </c>
      <c r="DK117" s="0" t="n">
        <f aca="false">IF(AND($D117&lt;DL$1,$C117&gt;=DK$1),$I117,0)</f>
        <v>0</v>
      </c>
      <c r="DL117" s="0" t="n">
        <f aca="false">IF(AND($D117&lt;DM$1,$C117&gt;=DL$1),$I117,0)</f>
        <v>0</v>
      </c>
      <c r="DM117" s="0" t="n">
        <f aca="false">IF(AND($D117&lt;DN$1,$C117&gt;=DM$1),$I117,0)</f>
        <v>0</v>
      </c>
      <c r="DN117" s="0" t="n">
        <f aca="false">IF(AND($D117&lt;DO$1,$C117&gt;=DN$1),$I117,0)</f>
        <v>0</v>
      </c>
      <c r="DO117" s="0" t="n">
        <f aca="false">IF(AND($D117&lt;DP$1,$C117&gt;=DO$1),$I117,0)</f>
        <v>0</v>
      </c>
      <c r="DP117" s="0" t="n">
        <f aca="false">IF(AND($D117&lt;DQ$1,$C117&gt;=DP$1),$I117,0)</f>
        <v>0</v>
      </c>
      <c r="DQ117" s="0" t="n">
        <f aca="false">IF(AND($D117&lt;DR$1,$C117&gt;=DQ$1),$I117,0)</f>
        <v>0</v>
      </c>
      <c r="DR117" s="0" t="n">
        <f aca="false">IF(AND($D117&lt;DS$1,$C117&gt;=DR$1),$I117,0)</f>
        <v>0</v>
      </c>
      <c r="DS117" s="0" t="n">
        <f aca="false">IF(AND($D117&lt;DT$1,$C117&gt;=DS$1),$I117,0)</f>
        <v>0</v>
      </c>
      <c r="DT117" s="0" t="n">
        <f aca="false">IF(AND($D117&lt;DU$1,$C117&gt;=DT$1),$I117,0)</f>
        <v>0</v>
      </c>
      <c r="DU117" s="0" t="n">
        <f aca="false">IF(AND($D117&lt;DV$1,$C117&gt;=DU$1),$I117,0)</f>
        <v>0</v>
      </c>
      <c r="DV117" s="0" t="n">
        <f aca="false">IF(AND($D117&lt;DW$1,$C117&gt;=DV$1),$I117,0)</f>
        <v>0</v>
      </c>
      <c r="DW117" s="0" t="n">
        <f aca="false">IF(AND($D117&lt;DX$1,$C117&gt;=DW$1),$I117,0)</f>
        <v>0</v>
      </c>
      <c r="DX117" s="0" t="n">
        <f aca="false">IF(AND($D117&lt;DY$1,$C117&gt;=DX$1),$I117,0)</f>
        <v>0</v>
      </c>
      <c r="DY117" s="0" t="n">
        <f aca="false">IF(AND($D117&lt;DZ$1,$C117&gt;=DY$1),$I117,0)</f>
        <v>0</v>
      </c>
      <c r="DZ117" s="0" t="n">
        <f aca="false">IF(AND($D117&lt;EA$1,$C117&gt;=DZ$1),$I117,0)</f>
        <v>0</v>
      </c>
      <c r="EA117" s="0" t="n">
        <f aca="false">IF(AND($D117&lt;EB$1,$C117&gt;=EA$1),$I117,0)</f>
        <v>0</v>
      </c>
      <c r="EB117" s="0" t="n">
        <f aca="false">IF(AND($D117&lt;EC$1,$C117&gt;=EB$1),$I117,0)</f>
        <v>0</v>
      </c>
      <c r="EC117" s="0" t="n">
        <f aca="false">IF(AND($D117&lt;ED$1,$C117&gt;=EC$1),$I117,0)</f>
        <v>0</v>
      </c>
      <c r="ED117" s="0" t="n">
        <f aca="false">IF(AND($D117&lt;EE$1,$C117&gt;=ED$1),$I117,0)</f>
        <v>0</v>
      </c>
      <c r="EE117" s="0" t="n">
        <f aca="false">IF(AND($D117&lt;EF$1,$C117&gt;=EE$1),$I117,0)</f>
        <v>0</v>
      </c>
      <c r="EF117" s="0" t="n">
        <f aca="false">IF(AND($D117&lt;EG$1,$C117&gt;=EF$1),$I117,0)</f>
        <v>0</v>
      </c>
      <c r="EG117" s="0" t="n">
        <f aca="false">IF(AND($D117&lt;EH$1,$C117&gt;=EG$1),$I117,0)</f>
        <v>0</v>
      </c>
      <c r="EH117" s="0" t="n">
        <f aca="false">IF(AND($D117&lt;EI$1,$C117&gt;=EH$1),$I117,0)</f>
        <v>0</v>
      </c>
      <c r="EI117" s="0" t="n">
        <f aca="false">IF(AND($D117&lt;EJ$1,$C117&gt;=EI$1),$I117,0)</f>
        <v>0</v>
      </c>
      <c r="EJ117" s="0" t="n">
        <f aca="false">IF(AND($D117&lt;EK$1,$C117&gt;=EJ$1),$I117,0)</f>
        <v>0</v>
      </c>
      <c r="EK117" s="0" t="n">
        <f aca="false">IF(AND($D117&lt;EL$1,$C117&gt;=EK$1),$I117,0)</f>
        <v>0</v>
      </c>
      <c r="EL117" s="0" t="n">
        <f aca="false">IF(AND($D117&lt;EM$1,$C117&gt;=EL$1),$I117,0)</f>
        <v>0</v>
      </c>
      <c r="EM117" s="0" t="n">
        <f aca="false">IF(AND($D117&lt;EN$1,$C117&gt;=EM$1),$I117,0)</f>
        <v>0</v>
      </c>
      <c r="EN117" s="0" t="n">
        <f aca="false">IF(AND($D117&lt;EO$1,$C117&gt;=EN$1),$I117,0)</f>
        <v>0</v>
      </c>
      <c r="EO117" s="0" t="n">
        <f aca="false">IF(AND($D117&lt;EP$1,$C117&gt;=EO$1),$I117,0)</f>
        <v>0</v>
      </c>
      <c r="EP117" s="0" t="n">
        <f aca="false">IF(AND($D117&lt;EQ$1,$C117&gt;=EP$1),$I117,0)</f>
        <v>0</v>
      </c>
      <c r="EQ117" s="0" t="n">
        <f aca="false">IF(AND($D117&lt;ER$1,$C117&gt;=EQ$1),$I117,0)</f>
        <v>0</v>
      </c>
      <c r="ER117" s="0" t="n">
        <f aca="false">IF(AND($D117&lt;ES$1,$C117&gt;=ER$1),$I117,0)</f>
        <v>0</v>
      </c>
      <c r="ES117" s="0" t="n">
        <f aca="false">IF(AND($D117&lt;ET$1,$C117&gt;=ES$1),$I117,0)</f>
        <v>0</v>
      </c>
      <c r="ET117" s="0" t="n">
        <f aca="false">IF(AND($D117&lt;EU$1,$C117&gt;=ET$1),$I117,0)</f>
        <v>0</v>
      </c>
      <c r="EU117" s="0" t="n">
        <f aca="false">IF(AND($D117&lt;EV$1,$C117&gt;=EU$1),$I117,0)</f>
        <v>0</v>
      </c>
      <c r="EV117" s="0" t="n">
        <f aca="false">IF(AND($D117&lt;EW$1,$C117&gt;=EV$1),$I117,0)</f>
        <v>0</v>
      </c>
      <c r="EW117" s="0" t="n">
        <f aca="false">IF(AND($D117&lt;EX$1,$C117&gt;=EW$1),$I117,0)</f>
        <v>0</v>
      </c>
      <c r="EX117" s="0" t="n">
        <f aca="false">IF(AND($D117&lt;EY$1,$C117&gt;=EX$1),$I117,0)</f>
        <v>0</v>
      </c>
      <c r="EY117" s="0" t="n">
        <f aca="false">IF(AND($D117&lt;EZ$1,$C117&gt;=EY$1),$I117,0)</f>
        <v>0</v>
      </c>
      <c r="EZ117" s="0" t="n">
        <f aca="false">IF(AND($D117&lt;FA$1,$C117&gt;=EZ$1),$I117,0)</f>
        <v>0</v>
      </c>
      <c r="FA117" s="0" t="n">
        <f aca="false">IF(AND($D117&lt;FB$1,$C117&gt;=FA$1),$I117,0)</f>
        <v>0</v>
      </c>
      <c r="FB117" s="0" t="n">
        <f aca="false">IF(AND($D117&lt;FC$1,$C117&gt;=FB$1),$I117,0)</f>
        <v>0</v>
      </c>
      <c r="FC117" s="0" t="n">
        <f aca="false">IF(AND($D117&lt;FD$1,$C117&gt;=FC$1),$I117,0)</f>
        <v>0</v>
      </c>
      <c r="FD117" s="0" t="n">
        <f aca="false">IF(AND($D117&lt;FE$1,$C117&gt;=FD$1),$I117,0)</f>
        <v>0</v>
      </c>
      <c r="FE117" s="0" t="n">
        <f aca="false">IF(AND($D117&lt;FF$1,$C117&gt;=FE$1),$I117,0)</f>
        <v>0</v>
      </c>
      <c r="FF117" s="0" t="n">
        <f aca="false">IF(AND($D117&lt;FG$1,$C117&gt;=FF$1),$I117,0)</f>
        <v>0</v>
      </c>
      <c r="FG117" s="0" t="n">
        <f aca="false">IF(AND($D117&lt;FH$1,$C117&gt;=FG$1),$I117,0)</f>
        <v>0</v>
      </c>
      <c r="FH117" s="0" t="n">
        <f aca="false">IF(AND($D117&lt;FI$1,$C117&gt;=FH$1),$I117,0)</f>
        <v>0</v>
      </c>
      <c r="FI117" s="0" t="n">
        <f aca="false">IF(AND($D117&lt;FJ$1,$C117&gt;=FI$1),$I117,0)</f>
        <v>0</v>
      </c>
      <c r="FJ117" s="0" t="n">
        <f aca="false">IF(AND($D117&lt;FK$1,$C117&gt;=FJ$1),$I117,0)</f>
        <v>0</v>
      </c>
      <c r="FK117" s="0" t="n">
        <f aca="false">IF(AND($D117&lt;FL$1,$C117&gt;=FK$1),$I117,0)</f>
        <v>0</v>
      </c>
      <c r="FL117" s="0" t="n">
        <f aca="false">IF(AND($D117&lt;FM$1,$C117&gt;=FL$1),$I117,0)</f>
        <v>0</v>
      </c>
      <c r="FM117" s="0" t="n">
        <f aca="false">IF(AND($D117&lt;FN$1,$C117&gt;=FM$1),$I117,0)</f>
        <v>0</v>
      </c>
      <c r="FN117" s="0" t="n">
        <f aca="false">IF(AND($D117&lt;FO$1,$C117&gt;=FN$1),$I117,0)</f>
        <v>0</v>
      </c>
      <c r="FO117" s="0" t="n">
        <f aca="false">IF(AND($D117&lt;FP$1,$C117&gt;=FO$1),$I117,0)</f>
        <v>0</v>
      </c>
      <c r="FP117" s="0" t="n">
        <f aca="false">IF(AND($D117&lt;FQ$1,$C117&gt;=FP$1),$I117,0)</f>
        <v>0</v>
      </c>
      <c r="FQ117" s="0" t="n">
        <f aca="false">IF(AND($D117&lt;FR$1,$C117&gt;=FQ$1),$I117,0)</f>
        <v>0</v>
      </c>
      <c r="FR117" s="0" t="n">
        <f aca="false">IF(AND($D117&lt;FS$1,$C117&gt;=FR$1),$I117,0)</f>
        <v>0</v>
      </c>
      <c r="FS117" s="0" t="n">
        <f aca="false">IF(AND($D117&lt;FT$1,$C117&gt;=FS$1),$I117,0)</f>
        <v>0</v>
      </c>
      <c r="FT117" s="0" t="n">
        <f aca="false">IF(AND($D117&lt;FU$1,$C117&gt;=FT$1),$I117,0)</f>
        <v>0</v>
      </c>
      <c r="FU117" s="0" t="n">
        <f aca="false">IF(AND($D117&lt;FV$1,$C117&gt;=FU$1),$I117,0)</f>
        <v>0</v>
      </c>
      <c r="FV117" s="0" t="n">
        <f aca="false">IF(AND($D117&lt;FW$1,$C117&gt;=FV$1),$I117,0)</f>
        <v>0</v>
      </c>
      <c r="FW117" s="0" t="n">
        <f aca="false">IF(AND($D117&lt;FX$1,$C117&gt;=FW$1),$I117,0)</f>
        <v>0</v>
      </c>
      <c r="FX117" s="0" t="n">
        <f aca="false">IF(AND($D117&lt;FY$1,$C117&gt;=FX$1),$I117,0)</f>
        <v>0</v>
      </c>
      <c r="FY117" s="0" t="n">
        <f aca="false">IF(AND($D117&lt;FZ$1,$C117&gt;=FY$1),$I117,0)</f>
        <v>0</v>
      </c>
      <c r="FZ117" s="0" t="n">
        <f aca="false">IF(AND($D117&lt;GA$1,$C117&gt;=FZ$1),$I117,0)</f>
        <v>0</v>
      </c>
      <c r="GA117" s="0" t="n">
        <f aca="false">IF(AND($D117&lt;GB$1,$C117&gt;=GA$1),$I117,0)</f>
        <v>0</v>
      </c>
      <c r="GB117" s="0" t="n">
        <f aca="false">IF(AND($D117&lt;GC$1,$C117&gt;=GB$1),$I117,0)</f>
        <v>0</v>
      </c>
      <c r="GC117" s="0" t="n">
        <f aca="false">IF(AND($D117&lt;GD$1,$C117&gt;=GC$1),$I117,0)</f>
        <v>0</v>
      </c>
      <c r="GD117" s="0" t="n">
        <f aca="false">IF(AND($D117&lt;GE$1,$C117&gt;=GD$1),$I117,0)</f>
        <v>0</v>
      </c>
      <c r="GE117" s="0" t="n">
        <f aca="false">IF(AND($D117&lt;GF$1,$C117&gt;=GE$1),$I117,0)</f>
        <v>0</v>
      </c>
      <c r="GF117" s="0" t="n">
        <f aca="false">IF(AND($D117&lt;GG$1,$C117&gt;=GF$1),$I117,0)</f>
        <v>0</v>
      </c>
      <c r="GG117" s="0" t="n">
        <f aca="false">IF(AND($D117&lt;GH$1,$C117&gt;=GG$1),$I117,0)</f>
        <v>0</v>
      </c>
      <c r="GH117" s="0" t="n">
        <f aca="false">IF(AND($D117&lt;GI$1,$C117&gt;=GH$1),$I117,0)</f>
        <v>0</v>
      </c>
      <c r="GI117" s="0" t="n">
        <f aca="false">IF(AND($D117&lt;GJ$1,$C117&gt;=GI$1),$I117,0)</f>
        <v>0</v>
      </c>
      <c r="GJ117" s="0" t="n">
        <f aca="false">IF(AND($D117&lt;GK$1,$C117&gt;=GJ$1),$I117,0)</f>
        <v>0</v>
      </c>
      <c r="GK117" s="0" t="n">
        <f aca="false">IF(AND($D117&lt;GL$1,$C117&gt;=GK$1),$I117,0)</f>
        <v>0</v>
      </c>
      <c r="GL117" s="0" t="n">
        <f aca="false">IF(AND($D117&lt;GM$1,$C117&gt;=GL$1),$I117,0)</f>
        <v>0</v>
      </c>
      <c r="GM117" s="0" t="n">
        <f aca="false">IF(AND($D117&lt;GN$1,$C117&gt;=GM$1),$I117,0)</f>
        <v>0</v>
      </c>
      <c r="GN117" s="0" t="n">
        <f aca="false">IF(AND($D117&lt;GO$1,$C117&gt;=GN$1),$I117,0)</f>
        <v>0</v>
      </c>
      <c r="GO117" s="0" t="n">
        <f aca="false">IF(AND($D117&lt;GP$1,$C117&gt;=GO$1),$I117,0)</f>
        <v>0</v>
      </c>
      <c r="GP117" s="0" t="n">
        <f aca="false">IF(AND($D117&lt;GQ$1,$C117&gt;=GP$1),$I117,0)</f>
        <v>0</v>
      </c>
      <c r="GQ117" s="0" t="n">
        <f aca="false">IF(AND($D117&lt;GR$1,$C117&gt;=GQ$1),$I117,0)</f>
        <v>0</v>
      </c>
      <c r="GR117" s="0" t="n">
        <f aca="false">IF(AND($D117&lt;GS$1,$C117&gt;=GR$1),$I117,0)</f>
        <v>0</v>
      </c>
      <c r="GS117" s="0" t="n">
        <f aca="false">IF(AND($D117&lt;GT$1,$C117&gt;=GS$1),$I117,0)</f>
        <v>0</v>
      </c>
    </row>
    <row r="118" customFormat="false" ht="12.75" hidden="false" customHeight="false" outlineLevel="0" collapsed="false">
      <c r="A118" s="1" t="n">
        <v>38523</v>
      </c>
      <c r="B118" s="0" t="n">
        <v>1216.96</v>
      </c>
      <c r="C118" s="0" t="n">
        <v>1219.1</v>
      </c>
      <c r="D118" s="0" t="n">
        <v>1210.65</v>
      </c>
      <c r="E118" s="0" t="n">
        <v>1216.1</v>
      </c>
      <c r="F118" s="0" t="n">
        <v>1714530048</v>
      </c>
      <c r="G118" s="0" t="n">
        <v>1216.1</v>
      </c>
      <c r="H118" s="0" t="n">
        <f aca="false">H119+1</f>
        <v>273</v>
      </c>
      <c r="I118" s="0" t="n">
        <f aca="false">0.008*POWER((1-0.008),H118)/0.008</f>
        <v>0.111605731441257</v>
      </c>
      <c r="J118" s="0" t="n">
        <f aca="false">IF(AND($D118&lt;K$1,$C118&gt;=J$1),$I118,0)</f>
        <v>0</v>
      </c>
      <c r="K118" s="0" t="n">
        <f aca="false">IF(AND($D118&lt;L$1,$C118&gt;=K$1),$I118,0)</f>
        <v>0</v>
      </c>
      <c r="L118" s="0" t="n">
        <f aca="false">IF(AND($D118&lt;M$1,$C118&gt;=L$1),$I118,0)</f>
        <v>0</v>
      </c>
      <c r="M118" s="0" t="n">
        <f aca="false">IF(AND($D118&lt;N$1,$C118&gt;=M$1),$I118,0)</f>
        <v>0</v>
      </c>
      <c r="N118" s="0" t="n">
        <f aca="false">IF(AND($D118&lt;O$1,$C118&gt;=N$1),$I118,0)</f>
        <v>0</v>
      </c>
      <c r="O118" s="0" t="n">
        <f aca="false">IF(AND($D118&lt;P$1,$C118&gt;=O$1),$I118,0)</f>
        <v>0</v>
      </c>
      <c r="P118" s="0" t="n">
        <f aca="false">IF(AND($D118&lt;Q$1,$C118&gt;=P$1),$I118,0)</f>
        <v>0</v>
      </c>
      <c r="Q118" s="0" t="n">
        <f aca="false">IF(AND($D118&lt;R$1,$C118&gt;=Q$1),$I118,0)</f>
        <v>0</v>
      </c>
      <c r="R118" s="0" t="n">
        <f aca="false">IF(AND($D118&lt;S$1,$C118&gt;=R$1),$I118,0)</f>
        <v>0</v>
      </c>
      <c r="S118" s="0" t="n">
        <f aca="false">IF(AND($D118&lt;T$1,$C118&gt;=S$1),$I118,0)</f>
        <v>0</v>
      </c>
      <c r="T118" s="0" t="n">
        <f aca="false">IF(AND($D118&lt;U$1,$C118&gt;=T$1),$I118,0)</f>
        <v>0</v>
      </c>
      <c r="U118" s="0" t="n">
        <f aca="false">IF(AND($D118&lt;V$1,$C118&gt;=U$1),$I118,0)</f>
        <v>0</v>
      </c>
      <c r="V118" s="0" t="n">
        <f aca="false">IF(AND($D118&lt;W$1,$C118&gt;=V$1),$I118,0)</f>
        <v>0</v>
      </c>
      <c r="W118" s="0" t="n">
        <f aca="false">IF(AND($D118&lt;X$1,$C118&gt;=W$1),$I118,0)</f>
        <v>0</v>
      </c>
      <c r="X118" s="0" t="n">
        <f aca="false">IF(AND($D118&lt;Y$1,$C118&gt;=X$1),$I118,0)</f>
        <v>0</v>
      </c>
      <c r="Y118" s="0" t="n">
        <f aca="false">IF(AND($D118&lt;Z$1,$C118&gt;=Y$1),$I118,0)</f>
        <v>0</v>
      </c>
      <c r="Z118" s="0" t="n">
        <f aca="false">IF(AND($D118&lt;AA$1,$C118&gt;=Z$1),$I118,0)</f>
        <v>0</v>
      </c>
      <c r="AA118" s="0" t="n">
        <f aca="false">IF(AND($D118&lt;AB$1,$C118&gt;=AA$1),$I118,0)</f>
        <v>0</v>
      </c>
      <c r="AB118" s="0" t="n">
        <f aca="false">IF(AND($D118&lt;AC$1,$C118&gt;=AB$1),$I118,0)</f>
        <v>0</v>
      </c>
      <c r="AC118" s="0" t="n">
        <f aca="false">IF(AND($D118&lt;AD$1,$C118&gt;=AC$1),$I118,0)</f>
        <v>0</v>
      </c>
      <c r="AD118" s="0" t="n">
        <f aca="false">IF(AND($D118&lt;AE$1,$C118&gt;=AD$1),$I118,0)</f>
        <v>0</v>
      </c>
      <c r="AE118" s="0" t="n">
        <f aca="false">IF(AND($D118&lt;AF$1,$C118&gt;=AE$1),$I118,0)</f>
        <v>0</v>
      </c>
      <c r="AF118" s="0" t="n">
        <f aca="false">IF(AND($D118&lt;AG$1,$C118&gt;=AF$1),$I118,0)</f>
        <v>0</v>
      </c>
      <c r="AG118" s="0" t="n">
        <f aca="false">IF(AND($D118&lt;AH$1,$C118&gt;=AG$1),$I118,0)</f>
        <v>0</v>
      </c>
      <c r="AH118" s="0" t="n">
        <f aca="false">IF(AND($D118&lt;AI$1,$C118&gt;=AH$1),$I118,0)</f>
        <v>0</v>
      </c>
      <c r="AI118" s="0" t="n">
        <f aca="false">IF(AND($D118&lt;AJ$1,$C118&gt;=AI$1),$I118,0)</f>
        <v>0</v>
      </c>
      <c r="AJ118" s="0" t="n">
        <f aca="false">IF(AND($D118&lt;AK$1,$C118&gt;=AJ$1),$I118,0)</f>
        <v>0</v>
      </c>
      <c r="AK118" s="0" t="n">
        <f aca="false">IF(AND($D118&lt;AL$1,$C118&gt;=AK$1),$I118,0)</f>
        <v>0</v>
      </c>
      <c r="AL118" s="0" t="n">
        <f aca="false">IF(AND($D118&lt;AM$1,$C118&gt;=AL$1),$I118,0)</f>
        <v>0</v>
      </c>
      <c r="AM118" s="0" t="n">
        <f aca="false">IF(AND($D118&lt;AN$1,$C118&gt;=AM$1),$I118,0)</f>
        <v>0</v>
      </c>
      <c r="AN118" s="0" t="n">
        <f aca="false">IF(AND($D118&lt;AO$1,$C118&gt;=AN$1),$I118,0)</f>
        <v>0</v>
      </c>
      <c r="AO118" s="0" t="n">
        <f aca="false">IF(AND($D118&lt;AP$1,$C118&gt;=AO$1),$I118,0)</f>
        <v>0</v>
      </c>
      <c r="AP118" s="0" t="n">
        <f aca="false">IF(AND($D118&lt;AQ$1,$C118&gt;=AP$1),$I118,0)</f>
        <v>0</v>
      </c>
      <c r="AQ118" s="0" t="n">
        <f aca="false">IF(AND($D118&lt;AR$1,$C118&gt;=AQ$1),$I118,0)</f>
        <v>0</v>
      </c>
      <c r="AR118" s="0" t="n">
        <f aca="false">IF(AND($D118&lt;AS$1,$C118&gt;=AR$1),$I118,0)</f>
        <v>0</v>
      </c>
      <c r="AS118" s="0" t="n">
        <f aca="false">IF(AND($D118&lt;AT$1,$C118&gt;=AS$1),$I118,0)</f>
        <v>0</v>
      </c>
      <c r="AT118" s="0" t="n">
        <f aca="false">IF(AND($D118&lt;AU$1,$C118&gt;=AT$1),$I118,0)</f>
        <v>0</v>
      </c>
      <c r="AU118" s="0" t="n">
        <f aca="false">IF(AND($D118&lt;AV$1,$C118&gt;=AU$1),$I118,0)</f>
        <v>0</v>
      </c>
      <c r="AV118" s="0" t="n">
        <f aca="false">IF(AND($D118&lt;AW$1,$C118&gt;=AV$1),$I118,0)</f>
        <v>0</v>
      </c>
      <c r="AW118" s="0" t="n">
        <f aca="false">IF(AND($D118&lt;AX$1,$C118&gt;=AW$1),$I118,0)</f>
        <v>0</v>
      </c>
      <c r="AX118" s="0" t="n">
        <f aca="false">IF(AND($D118&lt;AY$1,$C118&gt;=AX$1),$I118,0)</f>
        <v>0</v>
      </c>
      <c r="AY118" s="0" t="n">
        <f aca="false">IF(AND($D118&lt;AZ$1,$C118&gt;=AY$1),$I118,0)</f>
        <v>0</v>
      </c>
      <c r="AZ118" s="0" t="n">
        <f aca="false">IF(AND($D118&lt;BA$1,$C118&gt;=AZ$1),$I118,0)</f>
        <v>0</v>
      </c>
      <c r="BA118" s="0" t="n">
        <f aca="false">IF(AND($D118&lt;BB$1,$C118&gt;=BA$1),$I118,0)</f>
        <v>0</v>
      </c>
      <c r="BB118" s="0" t="n">
        <f aca="false">IF(AND($D118&lt;BC$1,$C118&gt;=BB$1),$I118,0)</f>
        <v>0</v>
      </c>
      <c r="BC118" s="0" t="n">
        <f aca="false">IF(AND($D118&lt;BD$1,$C118&gt;=BC$1),$I118,0)</f>
        <v>0</v>
      </c>
      <c r="BD118" s="0" t="n">
        <f aca="false">IF(AND($D118&lt;BE$1,$C118&gt;=BD$1),$I118,0)</f>
        <v>0</v>
      </c>
      <c r="BE118" s="0" t="n">
        <f aca="false">IF(AND($D118&lt;BF$1,$C118&gt;=BE$1),$I118,0)</f>
        <v>0</v>
      </c>
      <c r="BF118" s="0" t="n">
        <f aca="false">IF(AND($D118&lt;BG$1,$C118&gt;=BF$1),$I118,0)</f>
        <v>0</v>
      </c>
      <c r="BG118" s="0" t="n">
        <f aca="false">IF(AND($D118&lt;BH$1,$C118&gt;=BG$1),$I118,0)</f>
        <v>0</v>
      </c>
      <c r="BH118" s="0" t="n">
        <f aca="false">IF(AND($D118&lt;BI$1,$C118&gt;=BH$1),$I118,0)</f>
        <v>0</v>
      </c>
      <c r="BI118" s="0" t="n">
        <f aca="false">IF(AND($D118&lt;BJ$1,$C118&gt;=BI$1),$I118,0)</f>
        <v>0</v>
      </c>
      <c r="BJ118" s="0" t="n">
        <f aca="false">IF(AND($D118&lt;BK$1,$C118&gt;=BJ$1),$I118,0)</f>
        <v>0</v>
      </c>
      <c r="BK118" s="0" t="n">
        <f aca="false">IF(AND($D118&lt;BL$1,$C118&gt;=BK$1),$I118,0)</f>
        <v>0</v>
      </c>
      <c r="BL118" s="0" t="n">
        <f aca="false">IF(AND($D118&lt;BM$1,$C118&gt;=BL$1),$I118,0)</f>
        <v>0</v>
      </c>
      <c r="BM118" s="0" t="n">
        <f aca="false">IF(AND($D118&lt;BN$1,$C118&gt;=BM$1),$I118,0)</f>
        <v>0</v>
      </c>
      <c r="BN118" s="0" t="n">
        <f aca="false">IF(AND($D118&lt;BO$1,$C118&gt;=BN$1),$I118,0)</f>
        <v>0</v>
      </c>
      <c r="BO118" s="0" t="n">
        <f aca="false">IF(AND($D118&lt;BP$1,$C118&gt;=BO$1),$I118,0)</f>
        <v>0</v>
      </c>
      <c r="BP118" s="0" t="n">
        <f aca="false">IF(AND($D118&lt;BQ$1,$C118&gt;=BP$1),$I118,0)</f>
        <v>0</v>
      </c>
      <c r="BQ118" s="0" t="n">
        <f aca="false">IF(AND($D118&lt;BR$1,$C118&gt;=BQ$1),$I118,0)</f>
        <v>0</v>
      </c>
      <c r="BR118" s="0" t="n">
        <f aca="false">IF(AND($D118&lt;BS$1,$C118&gt;=BR$1),$I118,0)</f>
        <v>0</v>
      </c>
      <c r="BS118" s="0" t="n">
        <f aca="false">IF(AND($D118&lt;BT$1,$C118&gt;=BS$1),$I118,0)</f>
        <v>0</v>
      </c>
      <c r="BT118" s="0" t="n">
        <f aca="false">IF(AND($D118&lt;BU$1,$C118&gt;=BT$1),$I118,0)</f>
        <v>0</v>
      </c>
      <c r="BU118" s="0" t="n">
        <f aca="false">IF(AND($D118&lt;BV$1,$C118&gt;=BU$1),$I118,0)</f>
        <v>0</v>
      </c>
      <c r="BV118" s="0" t="n">
        <f aca="false">IF(AND($D118&lt;BW$1,$C118&gt;=BV$1),$I118,0)</f>
        <v>0</v>
      </c>
      <c r="BW118" s="0" t="n">
        <f aca="false">IF(AND($D118&lt;BX$1,$C118&gt;=BW$1),$I118,0)</f>
        <v>0</v>
      </c>
      <c r="BX118" s="0" t="n">
        <f aca="false">IF(AND($D118&lt;BY$1,$C118&gt;=BX$1),$I118,0)</f>
        <v>0</v>
      </c>
      <c r="BY118" s="0" t="n">
        <f aca="false">IF(AND($D118&lt;BZ$1,$C118&gt;=BY$1),$I118,0)</f>
        <v>0</v>
      </c>
      <c r="BZ118" s="0" t="n">
        <f aca="false">IF(AND($D118&lt;CA$1,$C118&gt;=BZ$1),$I118,0)</f>
        <v>0</v>
      </c>
      <c r="CA118" s="0" t="n">
        <f aca="false">IF(AND($D118&lt;CB$1,$C118&gt;=CA$1),$I118,0)</f>
        <v>0</v>
      </c>
      <c r="CB118" s="0" t="n">
        <f aca="false">IF(AND($D118&lt;CC$1,$C118&gt;=CB$1),$I118,0)</f>
        <v>0</v>
      </c>
      <c r="CC118" s="0" t="n">
        <f aca="false">IF(AND($D118&lt;CD$1,$C118&gt;=CC$1),$I118,0)</f>
        <v>0</v>
      </c>
      <c r="CD118" s="0" t="n">
        <f aca="false">IF(AND($D118&lt;CE$1,$C118&gt;=CD$1),$I118,0)</f>
        <v>0</v>
      </c>
      <c r="CE118" s="0" t="n">
        <f aca="false">IF(AND($D118&lt;CF$1,$C118&gt;=CE$1),$I118,0)</f>
        <v>0</v>
      </c>
      <c r="CF118" s="0" t="n">
        <f aca="false">IF(AND($D118&lt;CG$1,$C118&gt;=CF$1),$I118,0)</f>
        <v>0.111605731441257</v>
      </c>
      <c r="CG118" s="0" t="n">
        <f aca="false">IF(AND($D118&lt;CH$1,$C118&gt;=CG$1),$I118,0)</f>
        <v>0.111605731441257</v>
      </c>
      <c r="CH118" s="0" t="n">
        <f aca="false">IF(AND($D118&lt;CI$1,$C118&gt;=CH$1),$I118,0)</f>
        <v>0.111605731441257</v>
      </c>
      <c r="CI118" s="0" t="n">
        <f aca="false">IF(AND($D118&lt;CJ$1,$C118&gt;=CI$1),$I118,0)</f>
        <v>0.111605731441257</v>
      </c>
      <c r="CJ118" s="0" t="n">
        <f aca="false">IF(AND($D118&lt;CK$1,$C118&gt;=CJ$1),$I118,0)</f>
        <v>0.111605731441257</v>
      </c>
      <c r="CK118" s="0" t="n">
        <f aca="false">IF(AND($D118&lt;CL$1,$C118&gt;=CK$1),$I118,0)</f>
        <v>0.111605731441257</v>
      </c>
      <c r="CL118" s="0" t="n">
        <f aca="false">IF(AND($D118&lt;CM$1,$C118&gt;=CL$1),$I118,0)</f>
        <v>0.111605731441257</v>
      </c>
      <c r="CM118" s="0" t="n">
        <f aca="false">IF(AND($D118&lt;CN$1,$C118&gt;=CM$1),$I118,0)</f>
        <v>0.111605731441257</v>
      </c>
      <c r="CN118" s="0" t="n">
        <f aca="false">IF(AND($D118&lt;CO$1,$C118&gt;=CN$1),$I118,0)</f>
        <v>0.111605731441257</v>
      </c>
      <c r="CO118" s="0" t="n">
        <f aca="false">IF(AND($D118&lt;CP$1,$C118&gt;=CO$1),$I118,0)</f>
        <v>0.111605731441257</v>
      </c>
      <c r="CP118" s="0" t="n">
        <f aca="false">IF(AND($D118&lt;CQ$1,$C118&gt;=CP$1),$I118,0)</f>
        <v>0</v>
      </c>
      <c r="CQ118" s="0" t="n">
        <f aca="false">IF(AND($D118&lt;CR$1,$C118&gt;=CQ$1),$I118,0)</f>
        <v>0</v>
      </c>
      <c r="CR118" s="0" t="n">
        <f aca="false">IF(AND($D118&lt;CS$1,$C118&gt;=CR$1),$I118,0)</f>
        <v>0</v>
      </c>
      <c r="CS118" s="0" t="n">
        <f aca="false">IF(AND($D118&lt;CT$1,$C118&gt;=CS$1),$I118,0)</f>
        <v>0</v>
      </c>
      <c r="CT118" s="0" t="n">
        <f aca="false">IF(AND($D118&lt;CU$1,$C118&gt;=CT$1),$I118,0)</f>
        <v>0</v>
      </c>
      <c r="CU118" s="0" t="n">
        <f aca="false">IF(AND($D118&lt;CV$1,$C118&gt;=CU$1),$I118,0)</f>
        <v>0</v>
      </c>
      <c r="CV118" s="0" t="n">
        <f aca="false">IF(AND($D118&lt;CW$1,$C118&gt;=CV$1),$I118,0)</f>
        <v>0</v>
      </c>
      <c r="CW118" s="0" t="n">
        <f aca="false">IF(AND($D118&lt;CX$1,$C118&gt;=CW$1),$I118,0)</f>
        <v>0</v>
      </c>
      <c r="CX118" s="0" t="n">
        <f aca="false">IF(AND($D118&lt;CY$1,$C118&gt;=CX$1),$I118,0)</f>
        <v>0</v>
      </c>
      <c r="CY118" s="0" t="n">
        <f aca="false">IF(AND($D118&lt;CZ$1,$C118&gt;=CY$1),$I118,0)</f>
        <v>0</v>
      </c>
      <c r="CZ118" s="0" t="n">
        <f aca="false">IF(AND($D118&lt;DA$1,$C118&gt;=CZ$1),$I118,0)</f>
        <v>0</v>
      </c>
      <c r="DA118" s="0" t="n">
        <f aca="false">IF(AND($D118&lt;DB$1,$C118&gt;=DA$1),$I118,0)</f>
        <v>0</v>
      </c>
      <c r="DB118" s="0" t="n">
        <f aca="false">IF(AND($D118&lt;DC$1,$C118&gt;=DB$1),$I118,0)</f>
        <v>0</v>
      </c>
      <c r="DC118" s="0" t="n">
        <f aca="false">IF(AND($D118&lt;DD$1,$C118&gt;=DC$1),$I118,0)</f>
        <v>0</v>
      </c>
      <c r="DD118" s="0" t="n">
        <f aca="false">IF(AND($D118&lt;DE$1,$C118&gt;=DD$1),$I118,0)</f>
        <v>0</v>
      </c>
      <c r="DE118" s="0" t="n">
        <f aca="false">IF(AND($D118&lt;DF$1,$C118&gt;=DE$1),$I118,0)</f>
        <v>0</v>
      </c>
      <c r="DF118" s="0" t="n">
        <f aca="false">IF(AND($D118&lt;DG$1,$C118&gt;=DF$1),$I118,0)</f>
        <v>0</v>
      </c>
      <c r="DG118" s="0" t="n">
        <f aca="false">IF(AND($D118&lt;DH$1,$C118&gt;=DG$1),$I118,0)</f>
        <v>0</v>
      </c>
      <c r="DH118" s="0" t="n">
        <f aca="false">IF(AND($D118&lt;DI$1,$C118&gt;=DH$1),$I118,0)</f>
        <v>0</v>
      </c>
      <c r="DI118" s="0" t="n">
        <f aca="false">IF(AND($D118&lt;DJ$1,$C118&gt;=DI$1),$I118,0)</f>
        <v>0</v>
      </c>
      <c r="DJ118" s="0" t="n">
        <f aca="false">IF(AND($D118&lt;DK$1,$C118&gt;=DJ$1),$I118,0)</f>
        <v>0</v>
      </c>
      <c r="DK118" s="0" t="n">
        <f aca="false">IF(AND($D118&lt;DL$1,$C118&gt;=DK$1),$I118,0)</f>
        <v>0</v>
      </c>
      <c r="DL118" s="0" t="n">
        <f aca="false">IF(AND($D118&lt;DM$1,$C118&gt;=DL$1),$I118,0)</f>
        <v>0</v>
      </c>
      <c r="DM118" s="0" t="n">
        <f aca="false">IF(AND($D118&lt;DN$1,$C118&gt;=DM$1),$I118,0)</f>
        <v>0</v>
      </c>
      <c r="DN118" s="0" t="n">
        <f aca="false">IF(AND($D118&lt;DO$1,$C118&gt;=DN$1),$I118,0)</f>
        <v>0</v>
      </c>
      <c r="DO118" s="0" t="n">
        <f aca="false">IF(AND($D118&lt;DP$1,$C118&gt;=DO$1),$I118,0)</f>
        <v>0</v>
      </c>
      <c r="DP118" s="0" t="n">
        <f aca="false">IF(AND($D118&lt;DQ$1,$C118&gt;=DP$1),$I118,0)</f>
        <v>0</v>
      </c>
      <c r="DQ118" s="0" t="n">
        <f aca="false">IF(AND($D118&lt;DR$1,$C118&gt;=DQ$1),$I118,0)</f>
        <v>0</v>
      </c>
      <c r="DR118" s="0" t="n">
        <f aca="false">IF(AND($D118&lt;DS$1,$C118&gt;=DR$1),$I118,0)</f>
        <v>0</v>
      </c>
      <c r="DS118" s="0" t="n">
        <f aca="false">IF(AND($D118&lt;DT$1,$C118&gt;=DS$1),$I118,0)</f>
        <v>0</v>
      </c>
      <c r="DT118" s="0" t="n">
        <f aca="false">IF(AND($D118&lt;DU$1,$C118&gt;=DT$1),$I118,0)</f>
        <v>0</v>
      </c>
      <c r="DU118" s="0" t="n">
        <f aca="false">IF(AND($D118&lt;DV$1,$C118&gt;=DU$1),$I118,0)</f>
        <v>0</v>
      </c>
      <c r="DV118" s="0" t="n">
        <f aca="false">IF(AND($D118&lt;DW$1,$C118&gt;=DV$1),$I118,0)</f>
        <v>0</v>
      </c>
      <c r="DW118" s="0" t="n">
        <f aca="false">IF(AND($D118&lt;DX$1,$C118&gt;=DW$1),$I118,0)</f>
        <v>0</v>
      </c>
      <c r="DX118" s="0" t="n">
        <f aca="false">IF(AND($D118&lt;DY$1,$C118&gt;=DX$1),$I118,0)</f>
        <v>0</v>
      </c>
      <c r="DY118" s="0" t="n">
        <f aca="false">IF(AND($D118&lt;DZ$1,$C118&gt;=DY$1),$I118,0)</f>
        <v>0</v>
      </c>
      <c r="DZ118" s="0" t="n">
        <f aca="false">IF(AND($D118&lt;EA$1,$C118&gt;=DZ$1),$I118,0)</f>
        <v>0</v>
      </c>
      <c r="EA118" s="0" t="n">
        <f aca="false">IF(AND($D118&lt;EB$1,$C118&gt;=EA$1),$I118,0)</f>
        <v>0</v>
      </c>
      <c r="EB118" s="0" t="n">
        <f aca="false">IF(AND($D118&lt;EC$1,$C118&gt;=EB$1),$I118,0)</f>
        <v>0</v>
      </c>
      <c r="EC118" s="0" t="n">
        <f aca="false">IF(AND($D118&lt;ED$1,$C118&gt;=EC$1),$I118,0)</f>
        <v>0</v>
      </c>
      <c r="ED118" s="0" t="n">
        <f aca="false">IF(AND($D118&lt;EE$1,$C118&gt;=ED$1),$I118,0)</f>
        <v>0</v>
      </c>
      <c r="EE118" s="0" t="n">
        <f aca="false">IF(AND($D118&lt;EF$1,$C118&gt;=EE$1),$I118,0)</f>
        <v>0</v>
      </c>
      <c r="EF118" s="0" t="n">
        <f aca="false">IF(AND($D118&lt;EG$1,$C118&gt;=EF$1),$I118,0)</f>
        <v>0</v>
      </c>
      <c r="EG118" s="0" t="n">
        <f aca="false">IF(AND($D118&lt;EH$1,$C118&gt;=EG$1),$I118,0)</f>
        <v>0</v>
      </c>
      <c r="EH118" s="0" t="n">
        <f aca="false">IF(AND($D118&lt;EI$1,$C118&gt;=EH$1),$I118,0)</f>
        <v>0</v>
      </c>
      <c r="EI118" s="0" t="n">
        <f aca="false">IF(AND($D118&lt;EJ$1,$C118&gt;=EI$1),$I118,0)</f>
        <v>0</v>
      </c>
      <c r="EJ118" s="0" t="n">
        <f aca="false">IF(AND($D118&lt;EK$1,$C118&gt;=EJ$1),$I118,0)</f>
        <v>0</v>
      </c>
      <c r="EK118" s="0" t="n">
        <f aca="false">IF(AND($D118&lt;EL$1,$C118&gt;=EK$1),$I118,0)</f>
        <v>0</v>
      </c>
      <c r="EL118" s="0" t="n">
        <f aca="false">IF(AND($D118&lt;EM$1,$C118&gt;=EL$1),$I118,0)</f>
        <v>0</v>
      </c>
      <c r="EM118" s="0" t="n">
        <f aca="false">IF(AND($D118&lt;EN$1,$C118&gt;=EM$1),$I118,0)</f>
        <v>0</v>
      </c>
      <c r="EN118" s="0" t="n">
        <f aca="false">IF(AND($D118&lt;EO$1,$C118&gt;=EN$1),$I118,0)</f>
        <v>0</v>
      </c>
      <c r="EO118" s="0" t="n">
        <f aca="false">IF(AND($D118&lt;EP$1,$C118&gt;=EO$1),$I118,0)</f>
        <v>0</v>
      </c>
      <c r="EP118" s="0" t="n">
        <f aca="false">IF(AND($D118&lt;EQ$1,$C118&gt;=EP$1),$I118,0)</f>
        <v>0</v>
      </c>
      <c r="EQ118" s="0" t="n">
        <f aca="false">IF(AND($D118&lt;ER$1,$C118&gt;=EQ$1),$I118,0)</f>
        <v>0</v>
      </c>
      <c r="ER118" s="0" t="n">
        <f aca="false">IF(AND($D118&lt;ES$1,$C118&gt;=ER$1),$I118,0)</f>
        <v>0</v>
      </c>
      <c r="ES118" s="0" t="n">
        <f aca="false">IF(AND($D118&lt;ET$1,$C118&gt;=ES$1),$I118,0)</f>
        <v>0</v>
      </c>
      <c r="ET118" s="0" t="n">
        <f aca="false">IF(AND($D118&lt;EU$1,$C118&gt;=ET$1),$I118,0)</f>
        <v>0</v>
      </c>
      <c r="EU118" s="0" t="n">
        <f aca="false">IF(AND($D118&lt;EV$1,$C118&gt;=EU$1),$I118,0)</f>
        <v>0</v>
      </c>
      <c r="EV118" s="0" t="n">
        <f aca="false">IF(AND($D118&lt;EW$1,$C118&gt;=EV$1),$I118,0)</f>
        <v>0</v>
      </c>
      <c r="EW118" s="0" t="n">
        <f aca="false">IF(AND($D118&lt;EX$1,$C118&gt;=EW$1),$I118,0)</f>
        <v>0</v>
      </c>
      <c r="EX118" s="0" t="n">
        <f aca="false">IF(AND($D118&lt;EY$1,$C118&gt;=EX$1),$I118,0)</f>
        <v>0</v>
      </c>
      <c r="EY118" s="0" t="n">
        <f aca="false">IF(AND($D118&lt;EZ$1,$C118&gt;=EY$1),$I118,0)</f>
        <v>0</v>
      </c>
      <c r="EZ118" s="0" t="n">
        <f aca="false">IF(AND($D118&lt;FA$1,$C118&gt;=EZ$1),$I118,0)</f>
        <v>0</v>
      </c>
      <c r="FA118" s="0" t="n">
        <f aca="false">IF(AND($D118&lt;FB$1,$C118&gt;=FA$1),$I118,0)</f>
        <v>0</v>
      </c>
      <c r="FB118" s="0" t="n">
        <f aca="false">IF(AND($D118&lt;FC$1,$C118&gt;=FB$1),$I118,0)</f>
        <v>0</v>
      </c>
      <c r="FC118" s="0" t="n">
        <f aca="false">IF(AND($D118&lt;FD$1,$C118&gt;=FC$1),$I118,0)</f>
        <v>0</v>
      </c>
      <c r="FD118" s="0" t="n">
        <f aca="false">IF(AND($D118&lt;FE$1,$C118&gt;=FD$1),$I118,0)</f>
        <v>0</v>
      </c>
      <c r="FE118" s="0" t="n">
        <f aca="false">IF(AND($D118&lt;FF$1,$C118&gt;=FE$1),$I118,0)</f>
        <v>0</v>
      </c>
      <c r="FF118" s="0" t="n">
        <f aca="false">IF(AND($D118&lt;FG$1,$C118&gt;=FF$1),$I118,0)</f>
        <v>0</v>
      </c>
      <c r="FG118" s="0" t="n">
        <f aca="false">IF(AND($D118&lt;FH$1,$C118&gt;=FG$1),$I118,0)</f>
        <v>0</v>
      </c>
      <c r="FH118" s="0" t="n">
        <f aca="false">IF(AND($D118&lt;FI$1,$C118&gt;=FH$1),$I118,0)</f>
        <v>0</v>
      </c>
      <c r="FI118" s="0" t="n">
        <f aca="false">IF(AND($D118&lt;FJ$1,$C118&gt;=FI$1),$I118,0)</f>
        <v>0</v>
      </c>
      <c r="FJ118" s="0" t="n">
        <f aca="false">IF(AND($D118&lt;FK$1,$C118&gt;=FJ$1),$I118,0)</f>
        <v>0</v>
      </c>
      <c r="FK118" s="0" t="n">
        <f aca="false">IF(AND($D118&lt;FL$1,$C118&gt;=FK$1),$I118,0)</f>
        <v>0</v>
      </c>
      <c r="FL118" s="0" t="n">
        <f aca="false">IF(AND($D118&lt;FM$1,$C118&gt;=FL$1),$I118,0)</f>
        <v>0</v>
      </c>
      <c r="FM118" s="0" t="n">
        <f aca="false">IF(AND($D118&lt;FN$1,$C118&gt;=FM$1),$I118,0)</f>
        <v>0</v>
      </c>
      <c r="FN118" s="0" t="n">
        <f aca="false">IF(AND($D118&lt;FO$1,$C118&gt;=FN$1),$I118,0)</f>
        <v>0</v>
      </c>
      <c r="FO118" s="0" t="n">
        <f aca="false">IF(AND($D118&lt;FP$1,$C118&gt;=FO$1),$I118,0)</f>
        <v>0</v>
      </c>
      <c r="FP118" s="0" t="n">
        <f aca="false">IF(AND($D118&lt;FQ$1,$C118&gt;=FP$1),$I118,0)</f>
        <v>0</v>
      </c>
      <c r="FQ118" s="0" t="n">
        <f aca="false">IF(AND($D118&lt;FR$1,$C118&gt;=FQ$1),$I118,0)</f>
        <v>0</v>
      </c>
      <c r="FR118" s="0" t="n">
        <f aca="false">IF(AND($D118&lt;FS$1,$C118&gt;=FR$1),$I118,0)</f>
        <v>0</v>
      </c>
      <c r="FS118" s="0" t="n">
        <f aca="false">IF(AND($D118&lt;FT$1,$C118&gt;=FS$1),$I118,0)</f>
        <v>0</v>
      </c>
      <c r="FT118" s="0" t="n">
        <f aca="false">IF(AND($D118&lt;FU$1,$C118&gt;=FT$1),$I118,0)</f>
        <v>0</v>
      </c>
      <c r="FU118" s="0" t="n">
        <f aca="false">IF(AND($D118&lt;FV$1,$C118&gt;=FU$1),$I118,0)</f>
        <v>0</v>
      </c>
      <c r="FV118" s="0" t="n">
        <f aca="false">IF(AND($D118&lt;FW$1,$C118&gt;=FV$1),$I118,0)</f>
        <v>0</v>
      </c>
      <c r="FW118" s="0" t="n">
        <f aca="false">IF(AND($D118&lt;FX$1,$C118&gt;=FW$1),$I118,0)</f>
        <v>0</v>
      </c>
      <c r="FX118" s="0" t="n">
        <f aca="false">IF(AND($D118&lt;FY$1,$C118&gt;=FX$1),$I118,0)</f>
        <v>0</v>
      </c>
      <c r="FY118" s="0" t="n">
        <f aca="false">IF(AND($D118&lt;FZ$1,$C118&gt;=FY$1),$I118,0)</f>
        <v>0</v>
      </c>
      <c r="FZ118" s="0" t="n">
        <f aca="false">IF(AND($D118&lt;GA$1,$C118&gt;=FZ$1),$I118,0)</f>
        <v>0</v>
      </c>
      <c r="GA118" s="0" t="n">
        <f aca="false">IF(AND($D118&lt;GB$1,$C118&gt;=GA$1),$I118,0)</f>
        <v>0</v>
      </c>
      <c r="GB118" s="0" t="n">
        <f aca="false">IF(AND($D118&lt;GC$1,$C118&gt;=GB$1),$I118,0)</f>
        <v>0</v>
      </c>
      <c r="GC118" s="0" t="n">
        <f aca="false">IF(AND($D118&lt;GD$1,$C118&gt;=GC$1),$I118,0)</f>
        <v>0</v>
      </c>
      <c r="GD118" s="0" t="n">
        <f aca="false">IF(AND($D118&lt;GE$1,$C118&gt;=GD$1),$I118,0)</f>
        <v>0</v>
      </c>
      <c r="GE118" s="0" t="n">
        <f aca="false">IF(AND($D118&lt;GF$1,$C118&gt;=GE$1),$I118,0)</f>
        <v>0</v>
      </c>
      <c r="GF118" s="0" t="n">
        <f aca="false">IF(AND($D118&lt;GG$1,$C118&gt;=GF$1),$I118,0)</f>
        <v>0</v>
      </c>
      <c r="GG118" s="0" t="n">
        <f aca="false">IF(AND($D118&lt;GH$1,$C118&gt;=GG$1),$I118,0)</f>
        <v>0</v>
      </c>
      <c r="GH118" s="0" t="n">
        <f aca="false">IF(AND($D118&lt;GI$1,$C118&gt;=GH$1),$I118,0)</f>
        <v>0</v>
      </c>
      <c r="GI118" s="0" t="n">
        <f aca="false">IF(AND($D118&lt;GJ$1,$C118&gt;=GI$1),$I118,0)</f>
        <v>0</v>
      </c>
      <c r="GJ118" s="0" t="n">
        <f aca="false">IF(AND($D118&lt;GK$1,$C118&gt;=GJ$1),$I118,0)</f>
        <v>0</v>
      </c>
      <c r="GK118" s="0" t="n">
        <f aca="false">IF(AND($D118&lt;GL$1,$C118&gt;=GK$1),$I118,0)</f>
        <v>0</v>
      </c>
      <c r="GL118" s="0" t="n">
        <f aca="false">IF(AND($D118&lt;GM$1,$C118&gt;=GL$1),$I118,0)</f>
        <v>0</v>
      </c>
      <c r="GM118" s="0" t="n">
        <f aca="false">IF(AND($D118&lt;GN$1,$C118&gt;=GM$1),$I118,0)</f>
        <v>0</v>
      </c>
      <c r="GN118" s="0" t="n">
        <f aca="false">IF(AND($D118&lt;GO$1,$C118&gt;=GN$1),$I118,0)</f>
        <v>0</v>
      </c>
      <c r="GO118" s="0" t="n">
        <f aca="false">IF(AND($D118&lt;GP$1,$C118&gt;=GO$1),$I118,0)</f>
        <v>0</v>
      </c>
      <c r="GP118" s="0" t="n">
        <f aca="false">IF(AND($D118&lt;GQ$1,$C118&gt;=GP$1),$I118,0)</f>
        <v>0</v>
      </c>
      <c r="GQ118" s="0" t="n">
        <f aca="false">IF(AND($D118&lt;GR$1,$C118&gt;=GQ$1),$I118,0)</f>
        <v>0</v>
      </c>
      <c r="GR118" s="0" t="n">
        <f aca="false">IF(AND($D118&lt;GS$1,$C118&gt;=GR$1),$I118,0)</f>
        <v>0</v>
      </c>
      <c r="GS118" s="0" t="n">
        <f aca="false">IF(AND($D118&lt;GT$1,$C118&gt;=GS$1),$I118,0)</f>
        <v>0</v>
      </c>
    </row>
    <row r="119" customFormat="false" ht="12.75" hidden="false" customHeight="false" outlineLevel="0" collapsed="false">
      <c r="A119" s="1" t="n">
        <v>38524</v>
      </c>
      <c r="B119" s="0" t="n">
        <v>1216.1</v>
      </c>
      <c r="C119" s="0" t="n">
        <v>1217.13</v>
      </c>
      <c r="D119" s="0" t="n">
        <v>1211.86</v>
      </c>
      <c r="E119" s="0" t="n">
        <v>1213.61</v>
      </c>
      <c r="F119" s="0" t="n">
        <v>1720700032</v>
      </c>
      <c r="G119" s="0" t="n">
        <v>1213.61</v>
      </c>
      <c r="H119" s="0" t="n">
        <f aca="false">H120+1</f>
        <v>272</v>
      </c>
      <c r="I119" s="0" t="n">
        <f aca="false">0.008*POWER((1-0.008),H119)/0.008</f>
        <v>0.112505777662557</v>
      </c>
      <c r="J119" s="0" t="n">
        <f aca="false">IF(AND($D119&lt;K$1,$C119&gt;=J$1),$I119,0)</f>
        <v>0</v>
      </c>
      <c r="K119" s="0" t="n">
        <f aca="false">IF(AND($D119&lt;L$1,$C119&gt;=K$1),$I119,0)</f>
        <v>0</v>
      </c>
      <c r="L119" s="0" t="n">
        <f aca="false">IF(AND($D119&lt;M$1,$C119&gt;=L$1),$I119,0)</f>
        <v>0</v>
      </c>
      <c r="M119" s="0" t="n">
        <f aca="false">IF(AND($D119&lt;N$1,$C119&gt;=M$1),$I119,0)</f>
        <v>0</v>
      </c>
      <c r="N119" s="0" t="n">
        <f aca="false">IF(AND($D119&lt;O$1,$C119&gt;=N$1),$I119,0)</f>
        <v>0</v>
      </c>
      <c r="O119" s="0" t="n">
        <f aca="false">IF(AND($D119&lt;P$1,$C119&gt;=O$1),$I119,0)</f>
        <v>0</v>
      </c>
      <c r="P119" s="0" t="n">
        <f aca="false">IF(AND($D119&lt;Q$1,$C119&gt;=P$1),$I119,0)</f>
        <v>0</v>
      </c>
      <c r="Q119" s="0" t="n">
        <f aca="false">IF(AND($D119&lt;R$1,$C119&gt;=Q$1),$I119,0)</f>
        <v>0</v>
      </c>
      <c r="R119" s="0" t="n">
        <f aca="false">IF(AND($D119&lt;S$1,$C119&gt;=R$1),$I119,0)</f>
        <v>0</v>
      </c>
      <c r="S119" s="0" t="n">
        <f aca="false">IF(AND($D119&lt;T$1,$C119&gt;=S$1),$I119,0)</f>
        <v>0</v>
      </c>
      <c r="T119" s="0" t="n">
        <f aca="false">IF(AND($D119&lt;U$1,$C119&gt;=T$1),$I119,0)</f>
        <v>0</v>
      </c>
      <c r="U119" s="0" t="n">
        <f aca="false">IF(AND($D119&lt;V$1,$C119&gt;=U$1),$I119,0)</f>
        <v>0</v>
      </c>
      <c r="V119" s="0" t="n">
        <f aca="false">IF(AND($D119&lt;W$1,$C119&gt;=V$1),$I119,0)</f>
        <v>0</v>
      </c>
      <c r="W119" s="0" t="n">
        <f aca="false">IF(AND($D119&lt;X$1,$C119&gt;=W$1),$I119,0)</f>
        <v>0</v>
      </c>
      <c r="X119" s="0" t="n">
        <f aca="false">IF(AND($D119&lt;Y$1,$C119&gt;=X$1),$I119,0)</f>
        <v>0</v>
      </c>
      <c r="Y119" s="0" t="n">
        <f aca="false">IF(AND($D119&lt;Z$1,$C119&gt;=Y$1),$I119,0)</f>
        <v>0</v>
      </c>
      <c r="Z119" s="0" t="n">
        <f aca="false">IF(AND($D119&lt;AA$1,$C119&gt;=Z$1),$I119,0)</f>
        <v>0</v>
      </c>
      <c r="AA119" s="0" t="n">
        <f aca="false">IF(AND($D119&lt;AB$1,$C119&gt;=AA$1),$I119,0)</f>
        <v>0</v>
      </c>
      <c r="AB119" s="0" t="n">
        <f aca="false">IF(AND($D119&lt;AC$1,$C119&gt;=AB$1),$I119,0)</f>
        <v>0</v>
      </c>
      <c r="AC119" s="0" t="n">
        <f aca="false">IF(AND($D119&lt;AD$1,$C119&gt;=AC$1),$I119,0)</f>
        <v>0</v>
      </c>
      <c r="AD119" s="0" t="n">
        <f aca="false">IF(AND($D119&lt;AE$1,$C119&gt;=AD$1),$I119,0)</f>
        <v>0</v>
      </c>
      <c r="AE119" s="0" t="n">
        <f aca="false">IF(AND($D119&lt;AF$1,$C119&gt;=AE$1),$I119,0)</f>
        <v>0</v>
      </c>
      <c r="AF119" s="0" t="n">
        <f aca="false">IF(AND($D119&lt;AG$1,$C119&gt;=AF$1),$I119,0)</f>
        <v>0</v>
      </c>
      <c r="AG119" s="0" t="n">
        <f aca="false">IF(AND($D119&lt;AH$1,$C119&gt;=AG$1),$I119,0)</f>
        <v>0</v>
      </c>
      <c r="AH119" s="0" t="n">
        <f aca="false">IF(AND($D119&lt;AI$1,$C119&gt;=AH$1),$I119,0)</f>
        <v>0</v>
      </c>
      <c r="AI119" s="0" t="n">
        <f aca="false">IF(AND($D119&lt;AJ$1,$C119&gt;=AI$1),$I119,0)</f>
        <v>0</v>
      </c>
      <c r="AJ119" s="0" t="n">
        <f aca="false">IF(AND($D119&lt;AK$1,$C119&gt;=AJ$1),$I119,0)</f>
        <v>0</v>
      </c>
      <c r="AK119" s="0" t="n">
        <f aca="false">IF(AND($D119&lt;AL$1,$C119&gt;=AK$1),$I119,0)</f>
        <v>0</v>
      </c>
      <c r="AL119" s="0" t="n">
        <f aca="false">IF(AND($D119&lt;AM$1,$C119&gt;=AL$1),$I119,0)</f>
        <v>0</v>
      </c>
      <c r="AM119" s="0" t="n">
        <f aca="false">IF(AND($D119&lt;AN$1,$C119&gt;=AM$1),$I119,0)</f>
        <v>0</v>
      </c>
      <c r="AN119" s="0" t="n">
        <f aca="false">IF(AND($D119&lt;AO$1,$C119&gt;=AN$1),$I119,0)</f>
        <v>0</v>
      </c>
      <c r="AO119" s="0" t="n">
        <f aca="false">IF(AND($D119&lt;AP$1,$C119&gt;=AO$1),$I119,0)</f>
        <v>0</v>
      </c>
      <c r="AP119" s="0" t="n">
        <f aca="false">IF(AND($D119&lt;AQ$1,$C119&gt;=AP$1),$I119,0)</f>
        <v>0</v>
      </c>
      <c r="AQ119" s="0" t="n">
        <f aca="false">IF(AND($D119&lt;AR$1,$C119&gt;=AQ$1),$I119,0)</f>
        <v>0</v>
      </c>
      <c r="AR119" s="0" t="n">
        <f aca="false">IF(AND($D119&lt;AS$1,$C119&gt;=AR$1),$I119,0)</f>
        <v>0</v>
      </c>
      <c r="AS119" s="0" t="n">
        <f aca="false">IF(AND($D119&lt;AT$1,$C119&gt;=AS$1),$I119,0)</f>
        <v>0</v>
      </c>
      <c r="AT119" s="0" t="n">
        <f aca="false">IF(AND($D119&lt;AU$1,$C119&gt;=AT$1),$I119,0)</f>
        <v>0</v>
      </c>
      <c r="AU119" s="0" t="n">
        <f aca="false">IF(AND($D119&lt;AV$1,$C119&gt;=AU$1),$I119,0)</f>
        <v>0</v>
      </c>
      <c r="AV119" s="0" t="n">
        <f aca="false">IF(AND($D119&lt;AW$1,$C119&gt;=AV$1),$I119,0)</f>
        <v>0</v>
      </c>
      <c r="AW119" s="0" t="n">
        <f aca="false">IF(AND($D119&lt;AX$1,$C119&gt;=AW$1),$I119,0)</f>
        <v>0</v>
      </c>
      <c r="AX119" s="0" t="n">
        <f aca="false">IF(AND($D119&lt;AY$1,$C119&gt;=AX$1),$I119,0)</f>
        <v>0</v>
      </c>
      <c r="AY119" s="0" t="n">
        <f aca="false">IF(AND($D119&lt;AZ$1,$C119&gt;=AY$1),$I119,0)</f>
        <v>0</v>
      </c>
      <c r="AZ119" s="0" t="n">
        <f aca="false">IF(AND($D119&lt;BA$1,$C119&gt;=AZ$1),$I119,0)</f>
        <v>0</v>
      </c>
      <c r="BA119" s="0" t="n">
        <f aca="false">IF(AND($D119&lt;BB$1,$C119&gt;=BA$1),$I119,0)</f>
        <v>0</v>
      </c>
      <c r="BB119" s="0" t="n">
        <f aca="false">IF(AND($D119&lt;BC$1,$C119&gt;=BB$1),$I119,0)</f>
        <v>0</v>
      </c>
      <c r="BC119" s="0" t="n">
        <f aca="false">IF(AND($D119&lt;BD$1,$C119&gt;=BC$1),$I119,0)</f>
        <v>0</v>
      </c>
      <c r="BD119" s="0" t="n">
        <f aca="false">IF(AND($D119&lt;BE$1,$C119&gt;=BD$1),$I119,0)</f>
        <v>0</v>
      </c>
      <c r="BE119" s="0" t="n">
        <f aca="false">IF(AND($D119&lt;BF$1,$C119&gt;=BE$1),$I119,0)</f>
        <v>0</v>
      </c>
      <c r="BF119" s="0" t="n">
        <f aca="false">IF(AND($D119&lt;BG$1,$C119&gt;=BF$1),$I119,0)</f>
        <v>0</v>
      </c>
      <c r="BG119" s="0" t="n">
        <f aca="false">IF(AND($D119&lt;BH$1,$C119&gt;=BG$1),$I119,0)</f>
        <v>0</v>
      </c>
      <c r="BH119" s="0" t="n">
        <f aca="false">IF(AND($D119&lt;BI$1,$C119&gt;=BH$1),$I119,0)</f>
        <v>0</v>
      </c>
      <c r="BI119" s="0" t="n">
        <f aca="false">IF(AND($D119&lt;BJ$1,$C119&gt;=BI$1),$I119,0)</f>
        <v>0</v>
      </c>
      <c r="BJ119" s="0" t="n">
        <f aca="false">IF(AND($D119&lt;BK$1,$C119&gt;=BJ$1),$I119,0)</f>
        <v>0</v>
      </c>
      <c r="BK119" s="0" t="n">
        <f aca="false">IF(AND($D119&lt;BL$1,$C119&gt;=BK$1),$I119,0)</f>
        <v>0</v>
      </c>
      <c r="BL119" s="0" t="n">
        <f aca="false">IF(AND($D119&lt;BM$1,$C119&gt;=BL$1),$I119,0)</f>
        <v>0</v>
      </c>
      <c r="BM119" s="0" t="n">
        <f aca="false">IF(AND($D119&lt;BN$1,$C119&gt;=BM$1),$I119,0)</f>
        <v>0</v>
      </c>
      <c r="BN119" s="0" t="n">
        <f aca="false">IF(AND($D119&lt;BO$1,$C119&gt;=BN$1),$I119,0)</f>
        <v>0</v>
      </c>
      <c r="BO119" s="0" t="n">
        <f aca="false">IF(AND($D119&lt;BP$1,$C119&gt;=BO$1),$I119,0)</f>
        <v>0</v>
      </c>
      <c r="BP119" s="0" t="n">
        <f aca="false">IF(AND($D119&lt;BQ$1,$C119&gt;=BP$1),$I119,0)</f>
        <v>0</v>
      </c>
      <c r="BQ119" s="0" t="n">
        <f aca="false">IF(AND($D119&lt;BR$1,$C119&gt;=BQ$1),$I119,0)</f>
        <v>0</v>
      </c>
      <c r="BR119" s="0" t="n">
        <f aca="false">IF(AND($D119&lt;BS$1,$C119&gt;=BR$1),$I119,0)</f>
        <v>0</v>
      </c>
      <c r="BS119" s="0" t="n">
        <f aca="false">IF(AND($D119&lt;BT$1,$C119&gt;=BS$1),$I119,0)</f>
        <v>0</v>
      </c>
      <c r="BT119" s="0" t="n">
        <f aca="false">IF(AND($D119&lt;BU$1,$C119&gt;=BT$1),$I119,0)</f>
        <v>0</v>
      </c>
      <c r="BU119" s="0" t="n">
        <f aca="false">IF(AND($D119&lt;BV$1,$C119&gt;=BU$1),$I119,0)</f>
        <v>0</v>
      </c>
      <c r="BV119" s="0" t="n">
        <f aca="false">IF(AND($D119&lt;BW$1,$C119&gt;=BV$1),$I119,0)</f>
        <v>0</v>
      </c>
      <c r="BW119" s="0" t="n">
        <f aca="false">IF(AND($D119&lt;BX$1,$C119&gt;=BW$1),$I119,0)</f>
        <v>0</v>
      </c>
      <c r="BX119" s="0" t="n">
        <f aca="false">IF(AND($D119&lt;BY$1,$C119&gt;=BX$1),$I119,0)</f>
        <v>0</v>
      </c>
      <c r="BY119" s="0" t="n">
        <f aca="false">IF(AND($D119&lt;BZ$1,$C119&gt;=BY$1),$I119,0)</f>
        <v>0</v>
      </c>
      <c r="BZ119" s="0" t="n">
        <f aca="false">IF(AND($D119&lt;CA$1,$C119&gt;=BZ$1),$I119,0)</f>
        <v>0</v>
      </c>
      <c r="CA119" s="0" t="n">
        <f aca="false">IF(AND($D119&lt;CB$1,$C119&gt;=CA$1),$I119,0)</f>
        <v>0</v>
      </c>
      <c r="CB119" s="0" t="n">
        <f aca="false">IF(AND($D119&lt;CC$1,$C119&gt;=CB$1),$I119,0)</f>
        <v>0</v>
      </c>
      <c r="CC119" s="0" t="n">
        <f aca="false">IF(AND($D119&lt;CD$1,$C119&gt;=CC$1),$I119,0)</f>
        <v>0</v>
      </c>
      <c r="CD119" s="0" t="n">
        <f aca="false">IF(AND($D119&lt;CE$1,$C119&gt;=CD$1),$I119,0)</f>
        <v>0</v>
      </c>
      <c r="CE119" s="0" t="n">
        <f aca="false">IF(AND($D119&lt;CF$1,$C119&gt;=CE$1),$I119,0)</f>
        <v>0</v>
      </c>
      <c r="CF119" s="0" t="n">
        <f aca="false">IF(AND($D119&lt;CG$1,$C119&gt;=CF$1),$I119,0)</f>
        <v>0</v>
      </c>
      <c r="CG119" s="0" t="n">
        <f aca="false">IF(AND($D119&lt;CH$1,$C119&gt;=CG$1),$I119,0)</f>
        <v>0.112505777662557</v>
      </c>
      <c r="CH119" s="0" t="n">
        <f aca="false">IF(AND($D119&lt;CI$1,$C119&gt;=CH$1),$I119,0)</f>
        <v>0.112505777662557</v>
      </c>
      <c r="CI119" s="0" t="n">
        <f aca="false">IF(AND($D119&lt;CJ$1,$C119&gt;=CI$1),$I119,0)</f>
        <v>0.112505777662557</v>
      </c>
      <c r="CJ119" s="0" t="n">
        <f aca="false">IF(AND($D119&lt;CK$1,$C119&gt;=CJ$1),$I119,0)</f>
        <v>0.112505777662557</v>
      </c>
      <c r="CK119" s="0" t="n">
        <f aca="false">IF(AND($D119&lt;CL$1,$C119&gt;=CK$1),$I119,0)</f>
        <v>0.112505777662557</v>
      </c>
      <c r="CL119" s="0" t="n">
        <f aca="false">IF(AND($D119&lt;CM$1,$C119&gt;=CL$1),$I119,0)</f>
        <v>0.112505777662557</v>
      </c>
      <c r="CM119" s="0" t="n">
        <f aca="false">IF(AND($D119&lt;CN$1,$C119&gt;=CM$1),$I119,0)</f>
        <v>0.112505777662557</v>
      </c>
      <c r="CN119" s="0" t="n">
        <f aca="false">IF(AND($D119&lt;CO$1,$C119&gt;=CN$1),$I119,0)</f>
        <v>0</v>
      </c>
      <c r="CO119" s="0" t="n">
        <f aca="false">IF(AND($D119&lt;CP$1,$C119&gt;=CO$1),$I119,0)</f>
        <v>0</v>
      </c>
      <c r="CP119" s="0" t="n">
        <f aca="false">IF(AND($D119&lt;CQ$1,$C119&gt;=CP$1),$I119,0)</f>
        <v>0</v>
      </c>
      <c r="CQ119" s="0" t="n">
        <f aca="false">IF(AND($D119&lt;CR$1,$C119&gt;=CQ$1),$I119,0)</f>
        <v>0</v>
      </c>
      <c r="CR119" s="0" t="n">
        <f aca="false">IF(AND($D119&lt;CS$1,$C119&gt;=CR$1),$I119,0)</f>
        <v>0</v>
      </c>
      <c r="CS119" s="0" t="n">
        <f aca="false">IF(AND($D119&lt;CT$1,$C119&gt;=CS$1),$I119,0)</f>
        <v>0</v>
      </c>
      <c r="CT119" s="0" t="n">
        <f aca="false">IF(AND($D119&lt;CU$1,$C119&gt;=CT$1),$I119,0)</f>
        <v>0</v>
      </c>
      <c r="CU119" s="0" t="n">
        <f aca="false">IF(AND($D119&lt;CV$1,$C119&gt;=CU$1),$I119,0)</f>
        <v>0</v>
      </c>
      <c r="CV119" s="0" t="n">
        <f aca="false">IF(AND($D119&lt;CW$1,$C119&gt;=CV$1),$I119,0)</f>
        <v>0</v>
      </c>
      <c r="CW119" s="0" t="n">
        <f aca="false">IF(AND($D119&lt;CX$1,$C119&gt;=CW$1),$I119,0)</f>
        <v>0</v>
      </c>
      <c r="CX119" s="0" t="n">
        <f aca="false">IF(AND($D119&lt;CY$1,$C119&gt;=CX$1),$I119,0)</f>
        <v>0</v>
      </c>
      <c r="CY119" s="0" t="n">
        <f aca="false">IF(AND($D119&lt;CZ$1,$C119&gt;=CY$1),$I119,0)</f>
        <v>0</v>
      </c>
      <c r="CZ119" s="0" t="n">
        <f aca="false">IF(AND($D119&lt;DA$1,$C119&gt;=CZ$1),$I119,0)</f>
        <v>0</v>
      </c>
      <c r="DA119" s="0" t="n">
        <f aca="false">IF(AND($D119&lt;DB$1,$C119&gt;=DA$1),$I119,0)</f>
        <v>0</v>
      </c>
      <c r="DB119" s="0" t="n">
        <f aca="false">IF(AND($D119&lt;DC$1,$C119&gt;=DB$1),$I119,0)</f>
        <v>0</v>
      </c>
      <c r="DC119" s="0" t="n">
        <f aca="false">IF(AND($D119&lt;DD$1,$C119&gt;=DC$1),$I119,0)</f>
        <v>0</v>
      </c>
      <c r="DD119" s="0" t="n">
        <f aca="false">IF(AND($D119&lt;DE$1,$C119&gt;=DD$1),$I119,0)</f>
        <v>0</v>
      </c>
      <c r="DE119" s="0" t="n">
        <f aca="false">IF(AND($D119&lt;DF$1,$C119&gt;=DE$1),$I119,0)</f>
        <v>0</v>
      </c>
      <c r="DF119" s="0" t="n">
        <f aca="false">IF(AND($D119&lt;DG$1,$C119&gt;=DF$1),$I119,0)</f>
        <v>0</v>
      </c>
      <c r="DG119" s="0" t="n">
        <f aca="false">IF(AND($D119&lt;DH$1,$C119&gt;=DG$1),$I119,0)</f>
        <v>0</v>
      </c>
      <c r="DH119" s="0" t="n">
        <f aca="false">IF(AND($D119&lt;DI$1,$C119&gt;=DH$1),$I119,0)</f>
        <v>0</v>
      </c>
      <c r="DI119" s="0" t="n">
        <f aca="false">IF(AND($D119&lt;DJ$1,$C119&gt;=DI$1),$I119,0)</f>
        <v>0</v>
      </c>
      <c r="DJ119" s="0" t="n">
        <f aca="false">IF(AND($D119&lt;DK$1,$C119&gt;=DJ$1),$I119,0)</f>
        <v>0</v>
      </c>
      <c r="DK119" s="0" t="n">
        <f aca="false">IF(AND($D119&lt;DL$1,$C119&gt;=DK$1),$I119,0)</f>
        <v>0</v>
      </c>
      <c r="DL119" s="0" t="n">
        <f aca="false">IF(AND($D119&lt;DM$1,$C119&gt;=DL$1),$I119,0)</f>
        <v>0</v>
      </c>
      <c r="DM119" s="0" t="n">
        <f aca="false">IF(AND($D119&lt;DN$1,$C119&gt;=DM$1),$I119,0)</f>
        <v>0</v>
      </c>
      <c r="DN119" s="0" t="n">
        <f aca="false">IF(AND($D119&lt;DO$1,$C119&gt;=DN$1),$I119,0)</f>
        <v>0</v>
      </c>
      <c r="DO119" s="0" t="n">
        <f aca="false">IF(AND($D119&lt;DP$1,$C119&gt;=DO$1),$I119,0)</f>
        <v>0</v>
      </c>
      <c r="DP119" s="0" t="n">
        <f aca="false">IF(AND($D119&lt;DQ$1,$C119&gt;=DP$1),$I119,0)</f>
        <v>0</v>
      </c>
      <c r="DQ119" s="0" t="n">
        <f aca="false">IF(AND($D119&lt;DR$1,$C119&gt;=DQ$1),$I119,0)</f>
        <v>0</v>
      </c>
      <c r="DR119" s="0" t="n">
        <f aca="false">IF(AND($D119&lt;DS$1,$C119&gt;=DR$1),$I119,0)</f>
        <v>0</v>
      </c>
      <c r="DS119" s="0" t="n">
        <f aca="false">IF(AND($D119&lt;DT$1,$C119&gt;=DS$1),$I119,0)</f>
        <v>0</v>
      </c>
      <c r="DT119" s="0" t="n">
        <f aca="false">IF(AND($D119&lt;DU$1,$C119&gt;=DT$1),$I119,0)</f>
        <v>0</v>
      </c>
      <c r="DU119" s="0" t="n">
        <f aca="false">IF(AND($D119&lt;DV$1,$C119&gt;=DU$1),$I119,0)</f>
        <v>0</v>
      </c>
      <c r="DV119" s="0" t="n">
        <f aca="false">IF(AND($D119&lt;DW$1,$C119&gt;=DV$1),$I119,0)</f>
        <v>0</v>
      </c>
      <c r="DW119" s="0" t="n">
        <f aca="false">IF(AND($D119&lt;DX$1,$C119&gt;=DW$1),$I119,0)</f>
        <v>0</v>
      </c>
      <c r="DX119" s="0" t="n">
        <f aca="false">IF(AND($D119&lt;DY$1,$C119&gt;=DX$1),$I119,0)</f>
        <v>0</v>
      </c>
      <c r="DY119" s="0" t="n">
        <f aca="false">IF(AND($D119&lt;DZ$1,$C119&gt;=DY$1),$I119,0)</f>
        <v>0</v>
      </c>
      <c r="DZ119" s="0" t="n">
        <f aca="false">IF(AND($D119&lt;EA$1,$C119&gt;=DZ$1),$I119,0)</f>
        <v>0</v>
      </c>
      <c r="EA119" s="0" t="n">
        <f aca="false">IF(AND($D119&lt;EB$1,$C119&gt;=EA$1),$I119,0)</f>
        <v>0</v>
      </c>
      <c r="EB119" s="0" t="n">
        <f aca="false">IF(AND($D119&lt;EC$1,$C119&gt;=EB$1),$I119,0)</f>
        <v>0</v>
      </c>
      <c r="EC119" s="0" t="n">
        <f aca="false">IF(AND($D119&lt;ED$1,$C119&gt;=EC$1),$I119,0)</f>
        <v>0</v>
      </c>
      <c r="ED119" s="0" t="n">
        <f aca="false">IF(AND($D119&lt;EE$1,$C119&gt;=ED$1),$I119,0)</f>
        <v>0</v>
      </c>
      <c r="EE119" s="0" t="n">
        <f aca="false">IF(AND($D119&lt;EF$1,$C119&gt;=EE$1),$I119,0)</f>
        <v>0</v>
      </c>
      <c r="EF119" s="0" t="n">
        <f aca="false">IF(AND($D119&lt;EG$1,$C119&gt;=EF$1),$I119,0)</f>
        <v>0</v>
      </c>
      <c r="EG119" s="0" t="n">
        <f aca="false">IF(AND($D119&lt;EH$1,$C119&gt;=EG$1),$I119,0)</f>
        <v>0</v>
      </c>
      <c r="EH119" s="0" t="n">
        <f aca="false">IF(AND($D119&lt;EI$1,$C119&gt;=EH$1),$I119,0)</f>
        <v>0</v>
      </c>
      <c r="EI119" s="0" t="n">
        <f aca="false">IF(AND($D119&lt;EJ$1,$C119&gt;=EI$1),$I119,0)</f>
        <v>0</v>
      </c>
      <c r="EJ119" s="0" t="n">
        <f aca="false">IF(AND($D119&lt;EK$1,$C119&gt;=EJ$1),$I119,0)</f>
        <v>0</v>
      </c>
      <c r="EK119" s="0" t="n">
        <f aca="false">IF(AND($D119&lt;EL$1,$C119&gt;=EK$1),$I119,0)</f>
        <v>0</v>
      </c>
      <c r="EL119" s="0" t="n">
        <f aca="false">IF(AND($D119&lt;EM$1,$C119&gt;=EL$1),$I119,0)</f>
        <v>0</v>
      </c>
      <c r="EM119" s="0" t="n">
        <f aca="false">IF(AND($D119&lt;EN$1,$C119&gt;=EM$1),$I119,0)</f>
        <v>0</v>
      </c>
      <c r="EN119" s="0" t="n">
        <f aca="false">IF(AND($D119&lt;EO$1,$C119&gt;=EN$1),$I119,0)</f>
        <v>0</v>
      </c>
      <c r="EO119" s="0" t="n">
        <f aca="false">IF(AND($D119&lt;EP$1,$C119&gt;=EO$1),$I119,0)</f>
        <v>0</v>
      </c>
      <c r="EP119" s="0" t="n">
        <f aca="false">IF(AND($D119&lt;EQ$1,$C119&gt;=EP$1),$I119,0)</f>
        <v>0</v>
      </c>
      <c r="EQ119" s="0" t="n">
        <f aca="false">IF(AND($D119&lt;ER$1,$C119&gt;=EQ$1),$I119,0)</f>
        <v>0</v>
      </c>
      <c r="ER119" s="0" t="n">
        <f aca="false">IF(AND($D119&lt;ES$1,$C119&gt;=ER$1),$I119,0)</f>
        <v>0</v>
      </c>
      <c r="ES119" s="0" t="n">
        <f aca="false">IF(AND($D119&lt;ET$1,$C119&gt;=ES$1),$I119,0)</f>
        <v>0</v>
      </c>
      <c r="ET119" s="0" t="n">
        <f aca="false">IF(AND($D119&lt;EU$1,$C119&gt;=ET$1),$I119,0)</f>
        <v>0</v>
      </c>
      <c r="EU119" s="0" t="n">
        <f aca="false">IF(AND($D119&lt;EV$1,$C119&gt;=EU$1),$I119,0)</f>
        <v>0</v>
      </c>
      <c r="EV119" s="0" t="n">
        <f aca="false">IF(AND($D119&lt;EW$1,$C119&gt;=EV$1),$I119,0)</f>
        <v>0</v>
      </c>
      <c r="EW119" s="0" t="n">
        <f aca="false">IF(AND($D119&lt;EX$1,$C119&gt;=EW$1),$I119,0)</f>
        <v>0</v>
      </c>
      <c r="EX119" s="0" t="n">
        <f aca="false">IF(AND($D119&lt;EY$1,$C119&gt;=EX$1),$I119,0)</f>
        <v>0</v>
      </c>
      <c r="EY119" s="0" t="n">
        <f aca="false">IF(AND($D119&lt;EZ$1,$C119&gt;=EY$1),$I119,0)</f>
        <v>0</v>
      </c>
      <c r="EZ119" s="0" t="n">
        <f aca="false">IF(AND($D119&lt;FA$1,$C119&gt;=EZ$1),$I119,0)</f>
        <v>0</v>
      </c>
      <c r="FA119" s="0" t="n">
        <f aca="false">IF(AND($D119&lt;FB$1,$C119&gt;=FA$1),$I119,0)</f>
        <v>0</v>
      </c>
      <c r="FB119" s="0" t="n">
        <f aca="false">IF(AND($D119&lt;FC$1,$C119&gt;=FB$1),$I119,0)</f>
        <v>0</v>
      </c>
      <c r="FC119" s="0" t="n">
        <f aca="false">IF(AND($D119&lt;FD$1,$C119&gt;=FC$1),$I119,0)</f>
        <v>0</v>
      </c>
      <c r="FD119" s="0" t="n">
        <f aca="false">IF(AND($D119&lt;FE$1,$C119&gt;=FD$1),$I119,0)</f>
        <v>0</v>
      </c>
      <c r="FE119" s="0" t="n">
        <f aca="false">IF(AND($D119&lt;FF$1,$C119&gt;=FE$1),$I119,0)</f>
        <v>0</v>
      </c>
      <c r="FF119" s="0" t="n">
        <f aca="false">IF(AND($D119&lt;FG$1,$C119&gt;=FF$1),$I119,0)</f>
        <v>0</v>
      </c>
      <c r="FG119" s="0" t="n">
        <f aca="false">IF(AND($D119&lt;FH$1,$C119&gt;=FG$1),$I119,0)</f>
        <v>0</v>
      </c>
      <c r="FH119" s="0" t="n">
        <f aca="false">IF(AND($D119&lt;FI$1,$C119&gt;=FH$1),$I119,0)</f>
        <v>0</v>
      </c>
      <c r="FI119" s="0" t="n">
        <f aca="false">IF(AND($D119&lt;FJ$1,$C119&gt;=FI$1),$I119,0)</f>
        <v>0</v>
      </c>
      <c r="FJ119" s="0" t="n">
        <f aca="false">IF(AND($D119&lt;FK$1,$C119&gt;=FJ$1),$I119,0)</f>
        <v>0</v>
      </c>
      <c r="FK119" s="0" t="n">
        <f aca="false">IF(AND($D119&lt;FL$1,$C119&gt;=FK$1),$I119,0)</f>
        <v>0</v>
      </c>
      <c r="FL119" s="0" t="n">
        <f aca="false">IF(AND($D119&lt;FM$1,$C119&gt;=FL$1),$I119,0)</f>
        <v>0</v>
      </c>
      <c r="FM119" s="0" t="n">
        <f aca="false">IF(AND($D119&lt;FN$1,$C119&gt;=FM$1),$I119,0)</f>
        <v>0</v>
      </c>
      <c r="FN119" s="0" t="n">
        <f aca="false">IF(AND($D119&lt;FO$1,$C119&gt;=FN$1),$I119,0)</f>
        <v>0</v>
      </c>
      <c r="FO119" s="0" t="n">
        <f aca="false">IF(AND($D119&lt;FP$1,$C119&gt;=FO$1),$I119,0)</f>
        <v>0</v>
      </c>
      <c r="FP119" s="0" t="n">
        <f aca="false">IF(AND($D119&lt;FQ$1,$C119&gt;=FP$1),$I119,0)</f>
        <v>0</v>
      </c>
      <c r="FQ119" s="0" t="n">
        <f aca="false">IF(AND($D119&lt;FR$1,$C119&gt;=FQ$1),$I119,0)</f>
        <v>0</v>
      </c>
      <c r="FR119" s="0" t="n">
        <f aca="false">IF(AND($D119&lt;FS$1,$C119&gt;=FR$1),$I119,0)</f>
        <v>0</v>
      </c>
      <c r="FS119" s="0" t="n">
        <f aca="false">IF(AND($D119&lt;FT$1,$C119&gt;=FS$1),$I119,0)</f>
        <v>0</v>
      </c>
      <c r="FT119" s="0" t="n">
        <f aca="false">IF(AND($D119&lt;FU$1,$C119&gt;=FT$1),$I119,0)</f>
        <v>0</v>
      </c>
      <c r="FU119" s="0" t="n">
        <f aca="false">IF(AND($D119&lt;FV$1,$C119&gt;=FU$1),$I119,0)</f>
        <v>0</v>
      </c>
      <c r="FV119" s="0" t="n">
        <f aca="false">IF(AND($D119&lt;FW$1,$C119&gt;=FV$1),$I119,0)</f>
        <v>0</v>
      </c>
      <c r="FW119" s="0" t="n">
        <f aca="false">IF(AND($D119&lt;FX$1,$C119&gt;=FW$1),$I119,0)</f>
        <v>0</v>
      </c>
      <c r="FX119" s="0" t="n">
        <f aca="false">IF(AND($D119&lt;FY$1,$C119&gt;=FX$1),$I119,0)</f>
        <v>0</v>
      </c>
      <c r="FY119" s="0" t="n">
        <f aca="false">IF(AND($D119&lt;FZ$1,$C119&gt;=FY$1),$I119,0)</f>
        <v>0</v>
      </c>
      <c r="FZ119" s="0" t="n">
        <f aca="false">IF(AND($D119&lt;GA$1,$C119&gt;=FZ$1),$I119,0)</f>
        <v>0</v>
      </c>
      <c r="GA119" s="0" t="n">
        <f aca="false">IF(AND($D119&lt;GB$1,$C119&gt;=GA$1),$I119,0)</f>
        <v>0</v>
      </c>
      <c r="GB119" s="0" t="n">
        <f aca="false">IF(AND($D119&lt;GC$1,$C119&gt;=GB$1),$I119,0)</f>
        <v>0</v>
      </c>
      <c r="GC119" s="0" t="n">
        <f aca="false">IF(AND($D119&lt;GD$1,$C119&gt;=GC$1),$I119,0)</f>
        <v>0</v>
      </c>
      <c r="GD119" s="0" t="n">
        <f aca="false">IF(AND($D119&lt;GE$1,$C119&gt;=GD$1),$I119,0)</f>
        <v>0</v>
      </c>
      <c r="GE119" s="0" t="n">
        <f aca="false">IF(AND($D119&lt;GF$1,$C119&gt;=GE$1),$I119,0)</f>
        <v>0</v>
      </c>
      <c r="GF119" s="0" t="n">
        <f aca="false">IF(AND($D119&lt;GG$1,$C119&gt;=GF$1),$I119,0)</f>
        <v>0</v>
      </c>
      <c r="GG119" s="0" t="n">
        <f aca="false">IF(AND($D119&lt;GH$1,$C119&gt;=GG$1),$I119,0)</f>
        <v>0</v>
      </c>
      <c r="GH119" s="0" t="n">
        <f aca="false">IF(AND($D119&lt;GI$1,$C119&gt;=GH$1),$I119,0)</f>
        <v>0</v>
      </c>
      <c r="GI119" s="0" t="n">
        <f aca="false">IF(AND($D119&lt;GJ$1,$C119&gt;=GI$1),$I119,0)</f>
        <v>0</v>
      </c>
      <c r="GJ119" s="0" t="n">
        <f aca="false">IF(AND($D119&lt;GK$1,$C119&gt;=GJ$1),$I119,0)</f>
        <v>0</v>
      </c>
      <c r="GK119" s="0" t="n">
        <f aca="false">IF(AND($D119&lt;GL$1,$C119&gt;=GK$1),$I119,0)</f>
        <v>0</v>
      </c>
      <c r="GL119" s="0" t="n">
        <f aca="false">IF(AND($D119&lt;GM$1,$C119&gt;=GL$1),$I119,0)</f>
        <v>0</v>
      </c>
      <c r="GM119" s="0" t="n">
        <f aca="false">IF(AND($D119&lt;GN$1,$C119&gt;=GM$1),$I119,0)</f>
        <v>0</v>
      </c>
      <c r="GN119" s="0" t="n">
        <f aca="false">IF(AND($D119&lt;GO$1,$C119&gt;=GN$1),$I119,0)</f>
        <v>0</v>
      </c>
      <c r="GO119" s="0" t="n">
        <f aca="false">IF(AND($D119&lt;GP$1,$C119&gt;=GO$1),$I119,0)</f>
        <v>0</v>
      </c>
      <c r="GP119" s="0" t="n">
        <f aca="false">IF(AND($D119&lt;GQ$1,$C119&gt;=GP$1),$I119,0)</f>
        <v>0</v>
      </c>
      <c r="GQ119" s="0" t="n">
        <f aca="false">IF(AND($D119&lt;GR$1,$C119&gt;=GQ$1),$I119,0)</f>
        <v>0</v>
      </c>
      <c r="GR119" s="0" t="n">
        <f aca="false">IF(AND($D119&lt;GS$1,$C119&gt;=GR$1),$I119,0)</f>
        <v>0</v>
      </c>
      <c r="GS119" s="0" t="n">
        <f aca="false">IF(AND($D119&lt;GT$1,$C119&gt;=GS$1),$I119,0)</f>
        <v>0</v>
      </c>
    </row>
    <row r="120" customFormat="false" ht="12.75" hidden="false" customHeight="false" outlineLevel="0" collapsed="false">
      <c r="A120" s="1" t="n">
        <v>38525</v>
      </c>
      <c r="B120" s="0" t="n">
        <v>1213.61</v>
      </c>
      <c r="C120" s="0" t="n">
        <v>1219.59</v>
      </c>
      <c r="D120" s="0" t="n">
        <v>1211.69</v>
      </c>
      <c r="E120" s="0" t="n">
        <v>1213.88</v>
      </c>
      <c r="F120" s="0" t="n">
        <v>1823250048</v>
      </c>
      <c r="G120" s="0" t="n">
        <v>1213.88</v>
      </c>
      <c r="H120" s="0" t="n">
        <f aca="false">H121+1</f>
        <v>271</v>
      </c>
      <c r="I120" s="0" t="n">
        <f aca="false">0.008*POWER((1-0.008),H120)/0.008</f>
        <v>0.113413082321126</v>
      </c>
      <c r="J120" s="0" t="n">
        <f aca="false">IF(AND($D120&lt;K$1,$C120&gt;=J$1),$I120,0)</f>
        <v>0</v>
      </c>
      <c r="K120" s="0" t="n">
        <f aca="false">IF(AND($D120&lt;L$1,$C120&gt;=K$1),$I120,0)</f>
        <v>0</v>
      </c>
      <c r="L120" s="0" t="n">
        <f aca="false">IF(AND($D120&lt;M$1,$C120&gt;=L$1),$I120,0)</f>
        <v>0</v>
      </c>
      <c r="M120" s="0" t="n">
        <f aca="false">IF(AND($D120&lt;N$1,$C120&gt;=M$1),$I120,0)</f>
        <v>0</v>
      </c>
      <c r="N120" s="0" t="n">
        <f aca="false">IF(AND($D120&lt;O$1,$C120&gt;=N$1),$I120,0)</f>
        <v>0</v>
      </c>
      <c r="O120" s="0" t="n">
        <f aca="false">IF(AND($D120&lt;P$1,$C120&gt;=O$1),$I120,0)</f>
        <v>0</v>
      </c>
      <c r="P120" s="0" t="n">
        <f aca="false">IF(AND($D120&lt;Q$1,$C120&gt;=P$1),$I120,0)</f>
        <v>0</v>
      </c>
      <c r="Q120" s="0" t="n">
        <f aca="false">IF(AND($D120&lt;R$1,$C120&gt;=Q$1),$I120,0)</f>
        <v>0</v>
      </c>
      <c r="R120" s="0" t="n">
        <f aca="false">IF(AND($D120&lt;S$1,$C120&gt;=R$1),$I120,0)</f>
        <v>0</v>
      </c>
      <c r="S120" s="0" t="n">
        <f aca="false">IF(AND($D120&lt;T$1,$C120&gt;=S$1),$I120,0)</f>
        <v>0</v>
      </c>
      <c r="T120" s="0" t="n">
        <f aca="false">IF(AND($D120&lt;U$1,$C120&gt;=T$1),$I120,0)</f>
        <v>0</v>
      </c>
      <c r="U120" s="0" t="n">
        <f aca="false">IF(AND($D120&lt;V$1,$C120&gt;=U$1),$I120,0)</f>
        <v>0</v>
      </c>
      <c r="V120" s="0" t="n">
        <f aca="false">IF(AND($D120&lt;W$1,$C120&gt;=V$1),$I120,0)</f>
        <v>0</v>
      </c>
      <c r="W120" s="0" t="n">
        <f aca="false">IF(AND($D120&lt;X$1,$C120&gt;=W$1),$I120,0)</f>
        <v>0</v>
      </c>
      <c r="X120" s="0" t="n">
        <f aca="false">IF(AND($D120&lt;Y$1,$C120&gt;=X$1),$I120,0)</f>
        <v>0</v>
      </c>
      <c r="Y120" s="0" t="n">
        <f aca="false">IF(AND($D120&lt;Z$1,$C120&gt;=Y$1),$I120,0)</f>
        <v>0</v>
      </c>
      <c r="Z120" s="0" t="n">
        <f aca="false">IF(AND($D120&lt;AA$1,$C120&gt;=Z$1),$I120,0)</f>
        <v>0</v>
      </c>
      <c r="AA120" s="0" t="n">
        <f aca="false">IF(AND($D120&lt;AB$1,$C120&gt;=AA$1),$I120,0)</f>
        <v>0</v>
      </c>
      <c r="AB120" s="0" t="n">
        <f aca="false">IF(AND($D120&lt;AC$1,$C120&gt;=AB$1),$I120,0)</f>
        <v>0</v>
      </c>
      <c r="AC120" s="0" t="n">
        <f aca="false">IF(AND($D120&lt;AD$1,$C120&gt;=AC$1),$I120,0)</f>
        <v>0</v>
      </c>
      <c r="AD120" s="0" t="n">
        <f aca="false">IF(AND($D120&lt;AE$1,$C120&gt;=AD$1),$I120,0)</f>
        <v>0</v>
      </c>
      <c r="AE120" s="0" t="n">
        <f aca="false">IF(AND($D120&lt;AF$1,$C120&gt;=AE$1),$I120,0)</f>
        <v>0</v>
      </c>
      <c r="AF120" s="0" t="n">
        <f aca="false">IF(AND($D120&lt;AG$1,$C120&gt;=AF$1),$I120,0)</f>
        <v>0</v>
      </c>
      <c r="AG120" s="0" t="n">
        <f aca="false">IF(AND($D120&lt;AH$1,$C120&gt;=AG$1),$I120,0)</f>
        <v>0</v>
      </c>
      <c r="AH120" s="0" t="n">
        <f aca="false">IF(AND($D120&lt;AI$1,$C120&gt;=AH$1),$I120,0)</f>
        <v>0</v>
      </c>
      <c r="AI120" s="0" t="n">
        <f aca="false">IF(AND($D120&lt;AJ$1,$C120&gt;=AI$1),$I120,0)</f>
        <v>0</v>
      </c>
      <c r="AJ120" s="0" t="n">
        <f aca="false">IF(AND($D120&lt;AK$1,$C120&gt;=AJ$1),$I120,0)</f>
        <v>0</v>
      </c>
      <c r="AK120" s="0" t="n">
        <f aca="false">IF(AND($D120&lt;AL$1,$C120&gt;=AK$1),$I120,0)</f>
        <v>0</v>
      </c>
      <c r="AL120" s="0" t="n">
        <f aca="false">IF(AND($D120&lt;AM$1,$C120&gt;=AL$1),$I120,0)</f>
        <v>0</v>
      </c>
      <c r="AM120" s="0" t="n">
        <f aca="false">IF(AND($D120&lt;AN$1,$C120&gt;=AM$1),$I120,0)</f>
        <v>0</v>
      </c>
      <c r="AN120" s="0" t="n">
        <f aca="false">IF(AND($D120&lt;AO$1,$C120&gt;=AN$1),$I120,0)</f>
        <v>0</v>
      </c>
      <c r="AO120" s="0" t="n">
        <f aca="false">IF(AND($D120&lt;AP$1,$C120&gt;=AO$1),$I120,0)</f>
        <v>0</v>
      </c>
      <c r="AP120" s="0" t="n">
        <f aca="false">IF(AND($D120&lt;AQ$1,$C120&gt;=AP$1),$I120,0)</f>
        <v>0</v>
      </c>
      <c r="AQ120" s="0" t="n">
        <f aca="false">IF(AND($D120&lt;AR$1,$C120&gt;=AQ$1),$I120,0)</f>
        <v>0</v>
      </c>
      <c r="AR120" s="0" t="n">
        <f aca="false">IF(AND($D120&lt;AS$1,$C120&gt;=AR$1),$I120,0)</f>
        <v>0</v>
      </c>
      <c r="AS120" s="0" t="n">
        <f aca="false">IF(AND($D120&lt;AT$1,$C120&gt;=AS$1),$I120,0)</f>
        <v>0</v>
      </c>
      <c r="AT120" s="0" t="n">
        <f aca="false">IF(AND($D120&lt;AU$1,$C120&gt;=AT$1),$I120,0)</f>
        <v>0</v>
      </c>
      <c r="AU120" s="0" t="n">
        <f aca="false">IF(AND($D120&lt;AV$1,$C120&gt;=AU$1),$I120,0)</f>
        <v>0</v>
      </c>
      <c r="AV120" s="0" t="n">
        <f aca="false">IF(AND($D120&lt;AW$1,$C120&gt;=AV$1),$I120,0)</f>
        <v>0</v>
      </c>
      <c r="AW120" s="0" t="n">
        <f aca="false">IF(AND($D120&lt;AX$1,$C120&gt;=AW$1),$I120,0)</f>
        <v>0</v>
      </c>
      <c r="AX120" s="0" t="n">
        <f aca="false">IF(AND($D120&lt;AY$1,$C120&gt;=AX$1),$I120,0)</f>
        <v>0</v>
      </c>
      <c r="AY120" s="0" t="n">
        <f aca="false">IF(AND($D120&lt;AZ$1,$C120&gt;=AY$1),$I120,0)</f>
        <v>0</v>
      </c>
      <c r="AZ120" s="0" t="n">
        <f aca="false">IF(AND($D120&lt;BA$1,$C120&gt;=AZ$1),$I120,0)</f>
        <v>0</v>
      </c>
      <c r="BA120" s="0" t="n">
        <f aca="false">IF(AND($D120&lt;BB$1,$C120&gt;=BA$1),$I120,0)</f>
        <v>0</v>
      </c>
      <c r="BB120" s="0" t="n">
        <f aca="false">IF(AND($D120&lt;BC$1,$C120&gt;=BB$1),$I120,0)</f>
        <v>0</v>
      </c>
      <c r="BC120" s="0" t="n">
        <f aca="false">IF(AND($D120&lt;BD$1,$C120&gt;=BC$1),$I120,0)</f>
        <v>0</v>
      </c>
      <c r="BD120" s="0" t="n">
        <f aca="false">IF(AND($D120&lt;BE$1,$C120&gt;=BD$1),$I120,0)</f>
        <v>0</v>
      </c>
      <c r="BE120" s="0" t="n">
        <f aca="false">IF(AND($D120&lt;BF$1,$C120&gt;=BE$1),$I120,0)</f>
        <v>0</v>
      </c>
      <c r="BF120" s="0" t="n">
        <f aca="false">IF(AND($D120&lt;BG$1,$C120&gt;=BF$1),$I120,0)</f>
        <v>0</v>
      </c>
      <c r="BG120" s="0" t="n">
        <f aca="false">IF(AND($D120&lt;BH$1,$C120&gt;=BG$1),$I120,0)</f>
        <v>0</v>
      </c>
      <c r="BH120" s="0" t="n">
        <f aca="false">IF(AND($D120&lt;BI$1,$C120&gt;=BH$1),$I120,0)</f>
        <v>0</v>
      </c>
      <c r="BI120" s="0" t="n">
        <f aca="false">IF(AND($D120&lt;BJ$1,$C120&gt;=BI$1),$I120,0)</f>
        <v>0</v>
      </c>
      <c r="BJ120" s="0" t="n">
        <f aca="false">IF(AND($D120&lt;BK$1,$C120&gt;=BJ$1),$I120,0)</f>
        <v>0</v>
      </c>
      <c r="BK120" s="0" t="n">
        <f aca="false">IF(AND($D120&lt;BL$1,$C120&gt;=BK$1),$I120,0)</f>
        <v>0</v>
      </c>
      <c r="BL120" s="0" t="n">
        <f aca="false">IF(AND($D120&lt;BM$1,$C120&gt;=BL$1),$I120,0)</f>
        <v>0</v>
      </c>
      <c r="BM120" s="0" t="n">
        <f aca="false">IF(AND($D120&lt;BN$1,$C120&gt;=BM$1),$I120,0)</f>
        <v>0</v>
      </c>
      <c r="BN120" s="0" t="n">
        <f aca="false">IF(AND($D120&lt;BO$1,$C120&gt;=BN$1),$I120,0)</f>
        <v>0</v>
      </c>
      <c r="BO120" s="0" t="n">
        <f aca="false">IF(AND($D120&lt;BP$1,$C120&gt;=BO$1),$I120,0)</f>
        <v>0</v>
      </c>
      <c r="BP120" s="0" t="n">
        <f aca="false">IF(AND($D120&lt;BQ$1,$C120&gt;=BP$1),$I120,0)</f>
        <v>0</v>
      </c>
      <c r="BQ120" s="0" t="n">
        <f aca="false">IF(AND($D120&lt;BR$1,$C120&gt;=BQ$1),$I120,0)</f>
        <v>0</v>
      </c>
      <c r="BR120" s="0" t="n">
        <f aca="false">IF(AND($D120&lt;BS$1,$C120&gt;=BR$1),$I120,0)</f>
        <v>0</v>
      </c>
      <c r="BS120" s="0" t="n">
        <f aca="false">IF(AND($D120&lt;BT$1,$C120&gt;=BS$1),$I120,0)</f>
        <v>0</v>
      </c>
      <c r="BT120" s="0" t="n">
        <f aca="false">IF(AND($D120&lt;BU$1,$C120&gt;=BT$1),$I120,0)</f>
        <v>0</v>
      </c>
      <c r="BU120" s="0" t="n">
        <f aca="false">IF(AND($D120&lt;BV$1,$C120&gt;=BU$1),$I120,0)</f>
        <v>0</v>
      </c>
      <c r="BV120" s="0" t="n">
        <f aca="false">IF(AND($D120&lt;BW$1,$C120&gt;=BV$1),$I120,0)</f>
        <v>0</v>
      </c>
      <c r="BW120" s="0" t="n">
        <f aca="false">IF(AND($D120&lt;BX$1,$C120&gt;=BW$1),$I120,0)</f>
        <v>0</v>
      </c>
      <c r="BX120" s="0" t="n">
        <f aca="false">IF(AND($D120&lt;BY$1,$C120&gt;=BX$1),$I120,0)</f>
        <v>0</v>
      </c>
      <c r="BY120" s="0" t="n">
        <f aca="false">IF(AND($D120&lt;BZ$1,$C120&gt;=BY$1),$I120,0)</f>
        <v>0</v>
      </c>
      <c r="BZ120" s="0" t="n">
        <f aca="false">IF(AND($D120&lt;CA$1,$C120&gt;=BZ$1),$I120,0)</f>
        <v>0</v>
      </c>
      <c r="CA120" s="0" t="n">
        <f aca="false">IF(AND($D120&lt;CB$1,$C120&gt;=CA$1),$I120,0)</f>
        <v>0</v>
      </c>
      <c r="CB120" s="0" t="n">
        <f aca="false">IF(AND($D120&lt;CC$1,$C120&gt;=CB$1),$I120,0)</f>
        <v>0</v>
      </c>
      <c r="CC120" s="0" t="n">
        <f aca="false">IF(AND($D120&lt;CD$1,$C120&gt;=CC$1),$I120,0)</f>
        <v>0</v>
      </c>
      <c r="CD120" s="0" t="n">
        <f aca="false">IF(AND($D120&lt;CE$1,$C120&gt;=CD$1),$I120,0)</f>
        <v>0</v>
      </c>
      <c r="CE120" s="0" t="n">
        <f aca="false">IF(AND($D120&lt;CF$1,$C120&gt;=CE$1),$I120,0)</f>
        <v>0</v>
      </c>
      <c r="CF120" s="0" t="n">
        <f aca="false">IF(AND($D120&lt;CG$1,$C120&gt;=CF$1),$I120,0)</f>
        <v>0</v>
      </c>
      <c r="CG120" s="0" t="n">
        <f aca="false">IF(AND($D120&lt;CH$1,$C120&gt;=CG$1),$I120,0)</f>
        <v>0.113413082321126</v>
      </c>
      <c r="CH120" s="0" t="n">
        <f aca="false">IF(AND($D120&lt;CI$1,$C120&gt;=CH$1),$I120,0)</f>
        <v>0.113413082321126</v>
      </c>
      <c r="CI120" s="0" t="n">
        <f aca="false">IF(AND($D120&lt;CJ$1,$C120&gt;=CI$1),$I120,0)</f>
        <v>0.113413082321126</v>
      </c>
      <c r="CJ120" s="0" t="n">
        <f aca="false">IF(AND($D120&lt;CK$1,$C120&gt;=CJ$1),$I120,0)</f>
        <v>0.113413082321126</v>
      </c>
      <c r="CK120" s="0" t="n">
        <f aca="false">IF(AND($D120&lt;CL$1,$C120&gt;=CK$1),$I120,0)</f>
        <v>0.113413082321126</v>
      </c>
      <c r="CL120" s="0" t="n">
        <f aca="false">IF(AND($D120&lt;CM$1,$C120&gt;=CL$1),$I120,0)</f>
        <v>0.113413082321126</v>
      </c>
      <c r="CM120" s="0" t="n">
        <f aca="false">IF(AND($D120&lt;CN$1,$C120&gt;=CM$1),$I120,0)</f>
        <v>0.113413082321126</v>
      </c>
      <c r="CN120" s="0" t="n">
        <f aca="false">IF(AND($D120&lt;CO$1,$C120&gt;=CN$1),$I120,0)</f>
        <v>0.113413082321126</v>
      </c>
      <c r="CO120" s="0" t="n">
        <f aca="false">IF(AND($D120&lt;CP$1,$C120&gt;=CO$1),$I120,0)</f>
        <v>0.113413082321126</v>
      </c>
      <c r="CP120" s="0" t="n">
        <f aca="false">IF(AND($D120&lt;CQ$1,$C120&gt;=CP$1),$I120,0)</f>
        <v>0</v>
      </c>
      <c r="CQ120" s="0" t="n">
        <f aca="false">IF(AND($D120&lt;CR$1,$C120&gt;=CQ$1),$I120,0)</f>
        <v>0</v>
      </c>
      <c r="CR120" s="0" t="n">
        <f aca="false">IF(AND($D120&lt;CS$1,$C120&gt;=CR$1),$I120,0)</f>
        <v>0</v>
      </c>
      <c r="CS120" s="0" t="n">
        <f aca="false">IF(AND($D120&lt;CT$1,$C120&gt;=CS$1),$I120,0)</f>
        <v>0</v>
      </c>
      <c r="CT120" s="0" t="n">
        <f aca="false">IF(AND($D120&lt;CU$1,$C120&gt;=CT$1),$I120,0)</f>
        <v>0</v>
      </c>
      <c r="CU120" s="0" t="n">
        <f aca="false">IF(AND($D120&lt;CV$1,$C120&gt;=CU$1),$I120,0)</f>
        <v>0</v>
      </c>
      <c r="CV120" s="0" t="n">
        <f aca="false">IF(AND($D120&lt;CW$1,$C120&gt;=CV$1),$I120,0)</f>
        <v>0</v>
      </c>
      <c r="CW120" s="0" t="n">
        <f aca="false">IF(AND($D120&lt;CX$1,$C120&gt;=CW$1),$I120,0)</f>
        <v>0</v>
      </c>
      <c r="CX120" s="0" t="n">
        <f aca="false">IF(AND($D120&lt;CY$1,$C120&gt;=CX$1),$I120,0)</f>
        <v>0</v>
      </c>
      <c r="CY120" s="0" t="n">
        <f aca="false">IF(AND($D120&lt;CZ$1,$C120&gt;=CY$1),$I120,0)</f>
        <v>0</v>
      </c>
      <c r="CZ120" s="0" t="n">
        <f aca="false">IF(AND($D120&lt;DA$1,$C120&gt;=CZ$1),$I120,0)</f>
        <v>0</v>
      </c>
      <c r="DA120" s="0" t="n">
        <f aca="false">IF(AND($D120&lt;DB$1,$C120&gt;=DA$1),$I120,0)</f>
        <v>0</v>
      </c>
      <c r="DB120" s="0" t="n">
        <f aca="false">IF(AND($D120&lt;DC$1,$C120&gt;=DB$1),$I120,0)</f>
        <v>0</v>
      </c>
      <c r="DC120" s="0" t="n">
        <f aca="false">IF(AND($D120&lt;DD$1,$C120&gt;=DC$1),$I120,0)</f>
        <v>0</v>
      </c>
      <c r="DD120" s="0" t="n">
        <f aca="false">IF(AND($D120&lt;DE$1,$C120&gt;=DD$1),$I120,0)</f>
        <v>0</v>
      </c>
      <c r="DE120" s="0" t="n">
        <f aca="false">IF(AND($D120&lt;DF$1,$C120&gt;=DE$1),$I120,0)</f>
        <v>0</v>
      </c>
      <c r="DF120" s="0" t="n">
        <f aca="false">IF(AND($D120&lt;DG$1,$C120&gt;=DF$1),$I120,0)</f>
        <v>0</v>
      </c>
      <c r="DG120" s="0" t="n">
        <f aca="false">IF(AND($D120&lt;DH$1,$C120&gt;=DG$1),$I120,0)</f>
        <v>0</v>
      </c>
      <c r="DH120" s="0" t="n">
        <f aca="false">IF(AND($D120&lt;DI$1,$C120&gt;=DH$1),$I120,0)</f>
        <v>0</v>
      </c>
      <c r="DI120" s="0" t="n">
        <f aca="false">IF(AND($D120&lt;DJ$1,$C120&gt;=DI$1),$I120,0)</f>
        <v>0</v>
      </c>
      <c r="DJ120" s="0" t="n">
        <f aca="false">IF(AND($D120&lt;DK$1,$C120&gt;=DJ$1),$I120,0)</f>
        <v>0</v>
      </c>
      <c r="DK120" s="0" t="n">
        <f aca="false">IF(AND($D120&lt;DL$1,$C120&gt;=DK$1),$I120,0)</f>
        <v>0</v>
      </c>
      <c r="DL120" s="0" t="n">
        <f aca="false">IF(AND($D120&lt;DM$1,$C120&gt;=DL$1),$I120,0)</f>
        <v>0</v>
      </c>
      <c r="DM120" s="0" t="n">
        <f aca="false">IF(AND($D120&lt;DN$1,$C120&gt;=DM$1),$I120,0)</f>
        <v>0</v>
      </c>
      <c r="DN120" s="0" t="n">
        <f aca="false">IF(AND($D120&lt;DO$1,$C120&gt;=DN$1),$I120,0)</f>
        <v>0</v>
      </c>
      <c r="DO120" s="0" t="n">
        <f aca="false">IF(AND($D120&lt;DP$1,$C120&gt;=DO$1),$I120,0)</f>
        <v>0</v>
      </c>
      <c r="DP120" s="0" t="n">
        <f aca="false">IF(AND($D120&lt;DQ$1,$C120&gt;=DP$1),$I120,0)</f>
        <v>0</v>
      </c>
      <c r="DQ120" s="0" t="n">
        <f aca="false">IF(AND($D120&lt;DR$1,$C120&gt;=DQ$1),$I120,0)</f>
        <v>0</v>
      </c>
      <c r="DR120" s="0" t="n">
        <f aca="false">IF(AND($D120&lt;DS$1,$C120&gt;=DR$1),$I120,0)</f>
        <v>0</v>
      </c>
      <c r="DS120" s="0" t="n">
        <f aca="false">IF(AND($D120&lt;DT$1,$C120&gt;=DS$1),$I120,0)</f>
        <v>0</v>
      </c>
      <c r="DT120" s="0" t="n">
        <f aca="false">IF(AND($D120&lt;DU$1,$C120&gt;=DT$1),$I120,0)</f>
        <v>0</v>
      </c>
      <c r="DU120" s="0" t="n">
        <f aca="false">IF(AND($D120&lt;DV$1,$C120&gt;=DU$1),$I120,0)</f>
        <v>0</v>
      </c>
      <c r="DV120" s="0" t="n">
        <f aca="false">IF(AND($D120&lt;DW$1,$C120&gt;=DV$1),$I120,0)</f>
        <v>0</v>
      </c>
      <c r="DW120" s="0" t="n">
        <f aca="false">IF(AND($D120&lt;DX$1,$C120&gt;=DW$1),$I120,0)</f>
        <v>0</v>
      </c>
      <c r="DX120" s="0" t="n">
        <f aca="false">IF(AND($D120&lt;DY$1,$C120&gt;=DX$1),$I120,0)</f>
        <v>0</v>
      </c>
      <c r="DY120" s="0" t="n">
        <f aca="false">IF(AND($D120&lt;DZ$1,$C120&gt;=DY$1),$I120,0)</f>
        <v>0</v>
      </c>
      <c r="DZ120" s="0" t="n">
        <f aca="false">IF(AND($D120&lt;EA$1,$C120&gt;=DZ$1),$I120,0)</f>
        <v>0</v>
      </c>
      <c r="EA120" s="0" t="n">
        <f aca="false">IF(AND($D120&lt;EB$1,$C120&gt;=EA$1),$I120,0)</f>
        <v>0</v>
      </c>
      <c r="EB120" s="0" t="n">
        <f aca="false">IF(AND($D120&lt;EC$1,$C120&gt;=EB$1),$I120,0)</f>
        <v>0</v>
      </c>
      <c r="EC120" s="0" t="n">
        <f aca="false">IF(AND($D120&lt;ED$1,$C120&gt;=EC$1),$I120,0)</f>
        <v>0</v>
      </c>
      <c r="ED120" s="0" t="n">
        <f aca="false">IF(AND($D120&lt;EE$1,$C120&gt;=ED$1),$I120,0)</f>
        <v>0</v>
      </c>
      <c r="EE120" s="0" t="n">
        <f aca="false">IF(AND($D120&lt;EF$1,$C120&gt;=EE$1),$I120,0)</f>
        <v>0</v>
      </c>
      <c r="EF120" s="0" t="n">
        <f aca="false">IF(AND($D120&lt;EG$1,$C120&gt;=EF$1),$I120,0)</f>
        <v>0</v>
      </c>
      <c r="EG120" s="0" t="n">
        <f aca="false">IF(AND($D120&lt;EH$1,$C120&gt;=EG$1),$I120,0)</f>
        <v>0</v>
      </c>
      <c r="EH120" s="0" t="n">
        <f aca="false">IF(AND($D120&lt;EI$1,$C120&gt;=EH$1),$I120,0)</f>
        <v>0</v>
      </c>
      <c r="EI120" s="0" t="n">
        <f aca="false">IF(AND($D120&lt;EJ$1,$C120&gt;=EI$1),$I120,0)</f>
        <v>0</v>
      </c>
      <c r="EJ120" s="0" t="n">
        <f aca="false">IF(AND($D120&lt;EK$1,$C120&gt;=EJ$1),$I120,0)</f>
        <v>0</v>
      </c>
      <c r="EK120" s="0" t="n">
        <f aca="false">IF(AND($D120&lt;EL$1,$C120&gt;=EK$1),$I120,0)</f>
        <v>0</v>
      </c>
      <c r="EL120" s="0" t="n">
        <f aca="false">IF(AND($D120&lt;EM$1,$C120&gt;=EL$1),$I120,0)</f>
        <v>0</v>
      </c>
      <c r="EM120" s="0" t="n">
        <f aca="false">IF(AND($D120&lt;EN$1,$C120&gt;=EM$1),$I120,0)</f>
        <v>0</v>
      </c>
      <c r="EN120" s="0" t="n">
        <f aca="false">IF(AND($D120&lt;EO$1,$C120&gt;=EN$1),$I120,0)</f>
        <v>0</v>
      </c>
      <c r="EO120" s="0" t="n">
        <f aca="false">IF(AND($D120&lt;EP$1,$C120&gt;=EO$1),$I120,0)</f>
        <v>0</v>
      </c>
      <c r="EP120" s="0" t="n">
        <f aca="false">IF(AND($D120&lt;EQ$1,$C120&gt;=EP$1),$I120,0)</f>
        <v>0</v>
      </c>
      <c r="EQ120" s="0" t="n">
        <f aca="false">IF(AND($D120&lt;ER$1,$C120&gt;=EQ$1),$I120,0)</f>
        <v>0</v>
      </c>
      <c r="ER120" s="0" t="n">
        <f aca="false">IF(AND($D120&lt;ES$1,$C120&gt;=ER$1),$I120,0)</f>
        <v>0</v>
      </c>
      <c r="ES120" s="0" t="n">
        <f aca="false">IF(AND($D120&lt;ET$1,$C120&gt;=ES$1),$I120,0)</f>
        <v>0</v>
      </c>
      <c r="ET120" s="0" t="n">
        <f aca="false">IF(AND($D120&lt;EU$1,$C120&gt;=ET$1),$I120,0)</f>
        <v>0</v>
      </c>
      <c r="EU120" s="0" t="n">
        <f aca="false">IF(AND($D120&lt;EV$1,$C120&gt;=EU$1),$I120,0)</f>
        <v>0</v>
      </c>
      <c r="EV120" s="0" t="n">
        <f aca="false">IF(AND($D120&lt;EW$1,$C120&gt;=EV$1),$I120,0)</f>
        <v>0</v>
      </c>
      <c r="EW120" s="0" t="n">
        <f aca="false">IF(AND($D120&lt;EX$1,$C120&gt;=EW$1),$I120,0)</f>
        <v>0</v>
      </c>
      <c r="EX120" s="0" t="n">
        <f aca="false">IF(AND($D120&lt;EY$1,$C120&gt;=EX$1),$I120,0)</f>
        <v>0</v>
      </c>
      <c r="EY120" s="0" t="n">
        <f aca="false">IF(AND($D120&lt;EZ$1,$C120&gt;=EY$1),$I120,0)</f>
        <v>0</v>
      </c>
      <c r="EZ120" s="0" t="n">
        <f aca="false">IF(AND($D120&lt;FA$1,$C120&gt;=EZ$1),$I120,0)</f>
        <v>0</v>
      </c>
      <c r="FA120" s="0" t="n">
        <f aca="false">IF(AND($D120&lt;FB$1,$C120&gt;=FA$1),$I120,0)</f>
        <v>0</v>
      </c>
      <c r="FB120" s="0" t="n">
        <f aca="false">IF(AND($D120&lt;FC$1,$C120&gt;=FB$1),$I120,0)</f>
        <v>0</v>
      </c>
      <c r="FC120" s="0" t="n">
        <f aca="false">IF(AND($D120&lt;FD$1,$C120&gt;=FC$1),$I120,0)</f>
        <v>0</v>
      </c>
      <c r="FD120" s="0" t="n">
        <f aca="false">IF(AND($D120&lt;FE$1,$C120&gt;=FD$1),$I120,0)</f>
        <v>0</v>
      </c>
      <c r="FE120" s="0" t="n">
        <f aca="false">IF(AND($D120&lt;FF$1,$C120&gt;=FE$1),$I120,0)</f>
        <v>0</v>
      </c>
      <c r="FF120" s="0" t="n">
        <f aca="false">IF(AND($D120&lt;FG$1,$C120&gt;=FF$1),$I120,0)</f>
        <v>0</v>
      </c>
      <c r="FG120" s="0" t="n">
        <f aca="false">IF(AND($D120&lt;FH$1,$C120&gt;=FG$1),$I120,0)</f>
        <v>0</v>
      </c>
      <c r="FH120" s="0" t="n">
        <f aca="false">IF(AND($D120&lt;FI$1,$C120&gt;=FH$1),$I120,0)</f>
        <v>0</v>
      </c>
      <c r="FI120" s="0" t="n">
        <f aca="false">IF(AND($D120&lt;FJ$1,$C120&gt;=FI$1),$I120,0)</f>
        <v>0</v>
      </c>
      <c r="FJ120" s="0" t="n">
        <f aca="false">IF(AND($D120&lt;FK$1,$C120&gt;=FJ$1),$I120,0)</f>
        <v>0</v>
      </c>
      <c r="FK120" s="0" t="n">
        <f aca="false">IF(AND($D120&lt;FL$1,$C120&gt;=FK$1),$I120,0)</f>
        <v>0</v>
      </c>
      <c r="FL120" s="0" t="n">
        <f aca="false">IF(AND($D120&lt;FM$1,$C120&gt;=FL$1),$I120,0)</f>
        <v>0</v>
      </c>
      <c r="FM120" s="0" t="n">
        <f aca="false">IF(AND($D120&lt;FN$1,$C120&gt;=FM$1),$I120,0)</f>
        <v>0</v>
      </c>
      <c r="FN120" s="0" t="n">
        <f aca="false">IF(AND($D120&lt;FO$1,$C120&gt;=FN$1),$I120,0)</f>
        <v>0</v>
      </c>
      <c r="FO120" s="0" t="n">
        <f aca="false">IF(AND($D120&lt;FP$1,$C120&gt;=FO$1),$I120,0)</f>
        <v>0</v>
      </c>
      <c r="FP120" s="0" t="n">
        <f aca="false">IF(AND($D120&lt;FQ$1,$C120&gt;=FP$1),$I120,0)</f>
        <v>0</v>
      </c>
      <c r="FQ120" s="0" t="n">
        <f aca="false">IF(AND($D120&lt;FR$1,$C120&gt;=FQ$1),$I120,0)</f>
        <v>0</v>
      </c>
      <c r="FR120" s="0" t="n">
        <f aca="false">IF(AND($D120&lt;FS$1,$C120&gt;=FR$1),$I120,0)</f>
        <v>0</v>
      </c>
      <c r="FS120" s="0" t="n">
        <f aca="false">IF(AND($D120&lt;FT$1,$C120&gt;=FS$1),$I120,0)</f>
        <v>0</v>
      </c>
      <c r="FT120" s="0" t="n">
        <f aca="false">IF(AND($D120&lt;FU$1,$C120&gt;=FT$1),$I120,0)</f>
        <v>0</v>
      </c>
      <c r="FU120" s="0" t="n">
        <f aca="false">IF(AND($D120&lt;FV$1,$C120&gt;=FU$1),$I120,0)</f>
        <v>0</v>
      </c>
      <c r="FV120" s="0" t="n">
        <f aca="false">IF(AND($D120&lt;FW$1,$C120&gt;=FV$1),$I120,0)</f>
        <v>0</v>
      </c>
      <c r="FW120" s="0" t="n">
        <f aca="false">IF(AND($D120&lt;FX$1,$C120&gt;=FW$1),$I120,0)</f>
        <v>0</v>
      </c>
      <c r="FX120" s="0" t="n">
        <f aca="false">IF(AND($D120&lt;FY$1,$C120&gt;=FX$1),$I120,0)</f>
        <v>0</v>
      </c>
      <c r="FY120" s="0" t="n">
        <f aca="false">IF(AND($D120&lt;FZ$1,$C120&gt;=FY$1),$I120,0)</f>
        <v>0</v>
      </c>
      <c r="FZ120" s="0" t="n">
        <f aca="false">IF(AND($D120&lt;GA$1,$C120&gt;=FZ$1),$I120,0)</f>
        <v>0</v>
      </c>
      <c r="GA120" s="0" t="n">
        <f aca="false">IF(AND($D120&lt;GB$1,$C120&gt;=GA$1),$I120,0)</f>
        <v>0</v>
      </c>
      <c r="GB120" s="0" t="n">
        <f aca="false">IF(AND($D120&lt;GC$1,$C120&gt;=GB$1),$I120,0)</f>
        <v>0</v>
      </c>
      <c r="GC120" s="0" t="n">
        <f aca="false">IF(AND($D120&lt;GD$1,$C120&gt;=GC$1),$I120,0)</f>
        <v>0</v>
      </c>
      <c r="GD120" s="0" t="n">
        <f aca="false">IF(AND($D120&lt;GE$1,$C120&gt;=GD$1),$I120,0)</f>
        <v>0</v>
      </c>
      <c r="GE120" s="0" t="n">
        <f aca="false">IF(AND($D120&lt;GF$1,$C120&gt;=GE$1),$I120,0)</f>
        <v>0</v>
      </c>
      <c r="GF120" s="0" t="n">
        <f aca="false">IF(AND($D120&lt;GG$1,$C120&gt;=GF$1),$I120,0)</f>
        <v>0</v>
      </c>
      <c r="GG120" s="0" t="n">
        <f aca="false">IF(AND($D120&lt;GH$1,$C120&gt;=GG$1),$I120,0)</f>
        <v>0</v>
      </c>
      <c r="GH120" s="0" t="n">
        <f aca="false">IF(AND($D120&lt;GI$1,$C120&gt;=GH$1),$I120,0)</f>
        <v>0</v>
      </c>
      <c r="GI120" s="0" t="n">
        <f aca="false">IF(AND($D120&lt;GJ$1,$C120&gt;=GI$1),$I120,0)</f>
        <v>0</v>
      </c>
      <c r="GJ120" s="0" t="n">
        <f aca="false">IF(AND($D120&lt;GK$1,$C120&gt;=GJ$1),$I120,0)</f>
        <v>0</v>
      </c>
      <c r="GK120" s="0" t="n">
        <f aca="false">IF(AND($D120&lt;GL$1,$C120&gt;=GK$1),$I120,0)</f>
        <v>0</v>
      </c>
      <c r="GL120" s="0" t="n">
        <f aca="false">IF(AND($D120&lt;GM$1,$C120&gt;=GL$1),$I120,0)</f>
        <v>0</v>
      </c>
      <c r="GM120" s="0" t="n">
        <f aca="false">IF(AND($D120&lt;GN$1,$C120&gt;=GM$1),$I120,0)</f>
        <v>0</v>
      </c>
      <c r="GN120" s="0" t="n">
        <f aca="false">IF(AND($D120&lt;GO$1,$C120&gt;=GN$1),$I120,0)</f>
        <v>0</v>
      </c>
      <c r="GO120" s="0" t="n">
        <f aca="false">IF(AND($D120&lt;GP$1,$C120&gt;=GO$1),$I120,0)</f>
        <v>0</v>
      </c>
      <c r="GP120" s="0" t="n">
        <f aca="false">IF(AND($D120&lt;GQ$1,$C120&gt;=GP$1),$I120,0)</f>
        <v>0</v>
      </c>
      <c r="GQ120" s="0" t="n">
        <f aca="false">IF(AND($D120&lt;GR$1,$C120&gt;=GQ$1),$I120,0)</f>
        <v>0</v>
      </c>
      <c r="GR120" s="0" t="n">
        <f aca="false">IF(AND($D120&lt;GS$1,$C120&gt;=GR$1),$I120,0)</f>
        <v>0</v>
      </c>
      <c r="GS120" s="0" t="n">
        <f aca="false">IF(AND($D120&lt;GT$1,$C120&gt;=GS$1),$I120,0)</f>
        <v>0</v>
      </c>
    </row>
    <row r="121" customFormat="false" ht="12.75" hidden="false" customHeight="false" outlineLevel="0" collapsed="false">
      <c r="A121" s="1" t="n">
        <v>38526</v>
      </c>
      <c r="B121" s="0" t="n">
        <v>1213.88</v>
      </c>
      <c r="C121" s="0" t="n">
        <v>1216.45</v>
      </c>
      <c r="D121" s="0" t="n">
        <v>1200.72</v>
      </c>
      <c r="E121" s="0" t="n">
        <v>1200.73</v>
      </c>
      <c r="F121" s="0" t="n">
        <v>2029920000</v>
      </c>
      <c r="G121" s="0" t="n">
        <v>1200.73</v>
      </c>
      <c r="H121" s="0" t="n">
        <f aca="false">H122+1</f>
        <v>270</v>
      </c>
      <c r="I121" s="0" t="n">
        <f aca="false">0.008*POWER((1-0.008),H121)/0.008</f>
        <v>0.114327703952748</v>
      </c>
      <c r="J121" s="0" t="n">
        <f aca="false">IF(AND($D121&lt;K$1,$C121&gt;=J$1),$I121,0)</f>
        <v>0</v>
      </c>
      <c r="K121" s="0" t="n">
        <f aca="false">IF(AND($D121&lt;L$1,$C121&gt;=K$1),$I121,0)</f>
        <v>0</v>
      </c>
      <c r="L121" s="0" t="n">
        <f aca="false">IF(AND($D121&lt;M$1,$C121&gt;=L$1),$I121,0)</f>
        <v>0</v>
      </c>
      <c r="M121" s="0" t="n">
        <f aca="false">IF(AND($D121&lt;N$1,$C121&gt;=M$1),$I121,0)</f>
        <v>0</v>
      </c>
      <c r="N121" s="0" t="n">
        <f aca="false">IF(AND($D121&lt;O$1,$C121&gt;=N$1),$I121,0)</f>
        <v>0</v>
      </c>
      <c r="O121" s="0" t="n">
        <f aca="false">IF(AND($D121&lt;P$1,$C121&gt;=O$1),$I121,0)</f>
        <v>0</v>
      </c>
      <c r="P121" s="0" t="n">
        <f aca="false">IF(AND($D121&lt;Q$1,$C121&gt;=P$1),$I121,0)</f>
        <v>0</v>
      </c>
      <c r="Q121" s="0" t="n">
        <f aca="false">IF(AND($D121&lt;R$1,$C121&gt;=Q$1),$I121,0)</f>
        <v>0</v>
      </c>
      <c r="R121" s="0" t="n">
        <f aca="false">IF(AND($D121&lt;S$1,$C121&gt;=R$1),$I121,0)</f>
        <v>0</v>
      </c>
      <c r="S121" s="0" t="n">
        <f aca="false">IF(AND($D121&lt;T$1,$C121&gt;=S$1),$I121,0)</f>
        <v>0</v>
      </c>
      <c r="T121" s="0" t="n">
        <f aca="false">IF(AND($D121&lt;U$1,$C121&gt;=T$1),$I121,0)</f>
        <v>0</v>
      </c>
      <c r="U121" s="0" t="n">
        <f aca="false">IF(AND($D121&lt;V$1,$C121&gt;=U$1),$I121,0)</f>
        <v>0</v>
      </c>
      <c r="V121" s="0" t="n">
        <f aca="false">IF(AND($D121&lt;W$1,$C121&gt;=V$1),$I121,0)</f>
        <v>0</v>
      </c>
      <c r="W121" s="0" t="n">
        <f aca="false">IF(AND($D121&lt;X$1,$C121&gt;=W$1),$I121,0)</f>
        <v>0</v>
      </c>
      <c r="X121" s="0" t="n">
        <f aca="false">IF(AND($D121&lt;Y$1,$C121&gt;=X$1),$I121,0)</f>
        <v>0</v>
      </c>
      <c r="Y121" s="0" t="n">
        <f aca="false">IF(AND($D121&lt;Z$1,$C121&gt;=Y$1),$I121,0)</f>
        <v>0</v>
      </c>
      <c r="Z121" s="0" t="n">
        <f aca="false">IF(AND($D121&lt;AA$1,$C121&gt;=Z$1),$I121,0)</f>
        <v>0</v>
      </c>
      <c r="AA121" s="0" t="n">
        <f aca="false">IF(AND($D121&lt;AB$1,$C121&gt;=AA$1),$I121,0)</f>
        <v>0</v>
      </c>
      <c r="AB121" s="0" t="n">
        <f aca="false">IF(AND($D121&lt;AC$1,$C121&gt;=AB$1),$I121,0)</f>
        <v>0</v>
      </c>
      <c r="AC121" s="0" t="n">
        <f aca="false">IF(AND($D121&lt;AD$1,$C121&gt;=AC$1),$I121,0)</f>
        <v>0</v>
      </c>
      <c r="AD121" s="0" t="n">
        <f aca="false">IF(AND($D121&lt;AE$1,$C121&gt;=AD$1),$I121,0)</f>
        <v>0</v>
      </c>
      <c r="AE121" s="0" t="n">
        <f aca="false">IF(AND($D121&lt;AF$1,$C121&gt;=AE$1),$I121,0)</f>
        <v>0</v>
      </c>
      <c r="AF121" s="0" t="n">
        <f aca="false">IF(AND($D121&lt;AG$1,$C121&gt;=AF$1),$I121,0)</f>
        <v>0</v>
      </c>
      <c r="AG121" s="0" t="n">
        <f aca="false">IF(AND($D121&lt;AH$1,$C121&gt;=AG$1),$I121,0)</f>
        <v>0</v>
      </c>
      <c r="AH121" s="0" t="n">
        <f aca="false">IF(AND($D121&lt;AI$1,$C121&gt;=AH$1),$I121,0)</f>
        <v>0</v>
      </c>
      <c r="AI121" s="0" t="n">
        <f aca="false">IF(AND($D121&lt;AJ$1,$C121&gt;=AI$1),$I121,0)</f>
        <v>0</v>
      </c>
      <c r="AJ121" s="0" t="n">
        <f aca="false">IF(AND($D121&lt;AK$1,$C121&gt;=AJ$1),$I121,0)</f>
        <v>0</v>
      </c>
      <c r="AK121" s="0" t="n">
        <f aca="false">IF(AND($D121&lt;AL$1,$C121&gt;=AK$1),$I121,0)</f>
        <v>0</v>
      </c>
      <c r="AL121" s="0" t="n">
        <f aca="false">IF(AND($D121&lt;AM$1,$C121&gt;=AL$1),$I121,0)</f>
        <v>0</v>
      </c>
      <c r="AM121" s="0" t="n">
        <f aca="false">IF(AND($D121&lt;AN$1,$C121&gt;=AM$1),$I121,0)</f>
        <v>0</v>
      </c>
      <c r="AN121" s="0" t="n">
        <f aca="false">IF(AND($D121&lt;AO$1,$C121&gt;=AN$1),$I121,0)</f>
        <v>0</v>
      </c>
      <c r="AO121" s="0" t="n">
        <f aca="false">IF(AND($D121&lt;AP$1,$C121&gt;=AO$1),$I121,0)</f>
        <v>0</v>
      </c>
      <c r="AP121" s="0" t="n">
        <f aca="false">IF(AND($D121&lt;AQ$1,$C121&gt;=AP$1),$I121,0)</f>
        <v>0</v>
      </c>
      <c r="AQ121" s="0" t="n">
        <f aca="false">IF(AND($D121&lt;AR$1,$C121&gt;=AQ$1),$I121,0)</f>
        <v>0</v>
      </c>
      <c r="AR121" s="0" t="n">
        <f aca="false">IF(AND($D121&lt;AS$1,$C121&gt;=AR$1),$I121,0)</f>
        <v>0</v>
      </c>
      <c r="AS121" s="0" t="n">
        <f aca="false">IF(AND($D121&lt;AT$1,$C121&gt;=AS$1),$I121,0)</f>
        <v>0</v>
      </c>
      <c r="AT121" s="0" t="n">
        <f aca="false">IF(AND($D121&lt;AU$1,$C121&gt;=AT$1),$I121,0)</f>
        <v>0</v>
      </c>
      <c r="AU121" s="0" t="n">
        <f aca="false">IF(AND($D121&lt;AV$1,$C121&gt;=AU$1),$I121,0)</f>
        <v>0</v>
      </c>
      <c r="AV121" s="0" t="n">
        <f aca="false">IF(AND($D121&lt;AW$1,$C121&gt;=AV$1),$I121,0)</f>
        <v>0</v>
      </c>
      <c r="AW121" s="0" t="n">
        <f aca="false">IF(AND($D121&lt;AX$1,$C121&gt;=AW$1),$I121,0)</f>
        <v>0</v>
      </c>
      <c r="AX121" s="0" t="n">
        <f aca="false">IF(AND($D121&lt;AY$1,$C121&gt;=AX$1),$I121,0)</f>
        <v>0</v>
      </c>
      <c r="AY121" s="0" t="n">
        <f aca="false">IF(AND($D121&lt;AZ$1,$C121&gt;=AY$1),$I121,0)</f>
        <v>0</v>
      </c>
      <c r="AZ121" s="0" t="n">
        <f aca="false">IF(AND($D121&lt;BA$1,$C121&gt;=AZ$1),$I121,0)</f>
        <v>0</v>
      </c>
      <c r="BA121" s="0" t="n">
        <f aca="false">IF(AND($D121&lt;BB$1,$C121&gt;=BA$1),$I121,0)</f>
        <v>0</v>
      </c>
      <c r="BB121" s="0" t="n">
        <f aca="false">IF(AND($D121&lt;BC$1,$C121&gt;=BB$1),$I121,0)</f>
        <v>0</v>
      </c>
      <c r="BC121" s="0" t="n">
        <f aca="false">IF(AND($D121&lt;BD$1,$C121&gt;=BC$1),$I121,0)</f>
        <v>0</v>
      </c>
      <c r="BD121" s="0" t="n">
        <f aca="false">IF(AND($D121&lt;BE$1,$C121&gt;=BD$1),$I121,0)</f>
        <v>0</v>
      </c>
      <c r="BE121" s="0" t="n">
        <f aca="false">IF(AND($D121&lt;BF$1,$C121&gt;=BE$1),$I121,0)</f>
        <v>0</v>
      </c>
      <c r="BF121" s="0" t="n">
        <f aca="false">IF(AND($D121&lt;BG$1,$C121&gt;=BF$1),$I121,0)</f>
        <v>0</v>
      </c>
      <c r="BG121" s="0" t="n">
        <f aca="false">IF(AND($D121&lt;BH$1,$C121&gt;=BG$1),$I121,0)</f>
        <v>0</v>
      </c>
      <c r="BH121" s="0" t="n">
        <f aca="false">IF(AND($D121&lt;BI$1,$C121&gt;=BH$1),$I121,0)</f>
        <v>0</v>
      </c>
      <c r="BI121" s="0" t="n">
        <f aca="false">IF(AND($D121&lt;BJ$1,$C121&gt;=BI$1),$I121,0)</f>
        <v>0</v>
      </c>
      <c r="BJ121" s="0" t="n">
        <f aca="false">IF(AND($D121&lt;BK$1,$C121&gt;=BJ$1),$I121,0)</f>
        <v>0</v>
      </c>
      <c r="BK121" s="0" t="n">
        <f aca="false">IF(AND($D121&lt;BL$1,$C121&gt;=BK$1),$I121,0)</f>
        <v>0</v>
      </c>
      <c r="BL121" s="0" t="n">
        <f aca="false">IF(AND($D121&lt;BM$1,$C121&gt;=BL$1),$I121,0)</f>
        <v>0</v>
      </c>
      <c r="BM121" s="0" t="n">
        <f aca="false">IF(AND($D121&lt;BN$1,$C121&gt;=BM$1),$I121,0)</f>
        <v>0</v>
      </c>
      <c r="BN121" s="0" t="n">
        <f aca="false">IF(AND($D121&lt;BO$1,$C121&gt;=BN$1),$I121,0)</f>
        <v>0</v>
      </c>
      <c r="BO121" s="0" t="n">
        <f aca="false">IF(AND($D121&lt;BP$1,$C121&gt;=BO$1),$I121,0)</f>
        <v>0</v>
      </c>
      <c r="BP121" s="0" t="n">
        <f aca="false">IF(AND($D121&lt;BQ$1,$C121&gt;=BP$1),$I121,0)</f>
        <v>0</v>
      </c>
      <c r="BQ121" s="0" t="n">
        <f aca="false">IF(AND($D121&lt;BR$1,$C121&gt;=BQ$1),$I121,0)</f>
        <v>0</v>
      </c>
      <c r="BR121" s="0" t="n">
        <f aca="false">IF(AND($D121&lt;BS$1,$C121&gt;=BR$1),$I121,0)</f>
        <v>0</v>
      </c>
      <c r="BS121" s="0" t="n">
        <f aca="false">IF(AND($D121&lt;BT$1,$C121&gt;=BS$1),$I121,0)</f>
        <v>0</v>
      </c>
      <c r="BT121" s="0" t="n">
        <f aca="false">IF(AND($D121&lt;BU$1,$C121&gt;=BT$1),$I121,0)</f>
        <v>0</v>
      </c>
      <c r="BU121" s="0" t="n">
        <f aca="false">IF(AND($D121&lt;BV$1,$C121&gt;=BU$1),$I121,0)</f>
        <v>0</v>
      </c>
      <c r="BV121" s="0" t="n">
        <f aca="false">IF(AND($D121&lt;BW$1,$C121&gt;=BV$1),$I121,0)</f>
        <v>0.114327703952748</v>
      </c>
      <c r="BW121" s="0" t="n">
        <f aca="false">IF(AND($D121&lt;BX$1,$C121&gt;=BW$1),$I121,0)</f>
        <v>0.114327703952748</v>
      </c>
      <c r="BX121" s="0" t="n">
        <f aca="false">IF(AND($D121&lt;BY$1,$C121&gt;=BX$1),$I121,0)</f>
        <v>0.114327703952748</v>
      </c>
      <c r="BY121" s="0" t="n">
        <f aca="false">IF(AND($D121&lt;BZ$1,$C121&gt;=BY$1),$I121,0)</f>
        <v>0.114327703952748</v>
      </c>
      <c r="BZ121" s="0" t="n">
        <f aca="false">IF(AND($D121&lt;CA$1,$C121&gt;=BZ$1),$I121,0)</f>
        <v>0.114327703952748</v>
      </c>
      <c r="CA121" s="0" t="n">
        <f aca="false">IF(AND($D121&lt;CB$1,$C121&gt;=CA$1),$I121,0)</f>
        <v>0.114327703952748</v>
      </c>
      <c r="CB121" s="0" t="n">
        <f aca="false">IF(AND($D121&lt;CC$1,$C121&gt;=CB$1),$I121,0)</f>
        <v>0.114327703952748</v>
      </c>
      <c r="CC121" s="0" t="n">
        <f aca="false">IF(AND($D121&lt;CD$1,$C121&gt;=CC$1),$I121,0)</f>
        <v>0.114327703952748</v>
      </c>
      <c r="CD121" s="0" t="n">
        <f aca="false">IF(AND($D121&lt;CE$1,$C121&gt;=CD$1),$I121,0)</f>
        <v>0.114327703952748</v>
      </c>
      <c r="CE121" s="0" t="n">
        <f aca="false">IF(AND($D121&lt;CF$1,$C121&gt;=CE$1),$I121,0)</f>
        <v>0.114327703952748</v>
      </c>
      <c r="CF121" s="0" t="n">
        <f aca="false">IF(AND($D121&lt;CG$1,$C121&gt;=CF$1),$I121,0)</f>
        <v>0.114327703952748</v>
      </c>
      <c r="CG121" s="0" t="n">
        <f aca="false">IF(AND($D121&lt;CH$1,$C121&gt;=CG$1),$I121,0)</f>
        <v>0.114327703952748</v>
      </c>
      <c r="CH121" s="0" t="n">
        <f aca="false">IF(AND($D121&lt;CI$1,$C121&gt;=CH$1),$I121,0)</f>
        <v>0.114327703952748</v>
      </c>
      <c r="CI121" s="0" t="n">
        <f aca="false">IF(AND($D121&lt;CJ$1,$C121&gt;=CI$1),$I121,0)</f>
        <v>0.114327703952748</v>
      </c>
      <c r="CJ121" s="0" t="n">
        <f aca="false">IF(AND($D121&lt;CK$1,$C121&gt;=CJ$1),$I121,0)</f>
        <v>0.114327703952748</v>
      </c>
      <c r="CK121" s="0" t="n">
        <f aca="false">IF(AND($D121&lt;CL$1,$C121&gt;=CK$1),$I121,0)</f>
        <v>0.114327703952748</v>
      </c>
      <c r="CL121" s="0" t="n">
        <f aca="false">IF(AND($D121&lt;CM$1,$C121&gt;=CL$1),$I121,0)</f>
        <v>0.114327703952748</v>
      </c>
      <c r="CM121" s="0" t="n">
        <f aca="false">IF(AND($D121&lt;CN$1,$C121&gt;=CM$1),$I121,0)</f>
        <v>0</v>
      </c>
      <c r="CN121" s="0" t="n">
        <f aca="false">IF(AND($D121&lt;CO$1,$C121&gt;=CN$1),$I121,0)</f>
        <v>0</v>
      </c>
      <c r="CO121" s="0" t="n">
        <f aca="false">IF(AND($D121&lt;CP$1,$C121&gt;=CO$1),$I121,0)</f>
        <v>0</v>
      </c>
      <c r="CP121" s="0" t="n">
        <f aca="false">IF(AND($D121&lt;CQ$1,$C121&gt;=CP$1),$I121,0)</f>
        <v>0</v>
      </c>
      <c r="CQ121" s="0" t="n">
        <f aca="false">IF(AND($D121&lt;CR$1,$C121&gt;=CQ$1),$I121,0)</f>
        <v>0</v>
      </c>
      <c r="CR121" s="0" t="n">
        <f aca="false">IF(AND($D121&lt;CS$1,$C121&gt;=CR$1),$I121,0)</f>
        <v>0</v>
      </c>
      <c r="CS121" s="0" t="n">
        <f aca="false">IF(AND($D121&lt;CT$1,$C121&gt;=CS$1),$I121,0)</f>
        <v>0</v>
      </c>
      <c r="CT121" s="0" t="n">
        <f aca="false">IF(AND($D121&lt;CU$1,$C121&gt;=CT$1),$I121,0)</f>
        <v>0</v>
      </c>
      <c r="CU121" s="0" t="n">
        <f aca="false">IF(AND($D121&lt;CV$1,$C121&gt;=CU$1),$I121,0)</f>
        <v>0</v>
      </c>
      <c r="CV121" s="0" t="n">
        <f aca="false">IF(AND($D121&lt;CW$1,$C121&gt;=CV$1),$I121,0)</f>
        <v>0</v>
      </c>
      <c r="CW121" s="0" t="n">
        <f aca="false">IF(AND($D121&lt;CX$1,$C121&gt;=CW$1),$I121,0)</f>
        <v>0</v>
      </c>
      <c r="CX121" s="0" t="n">
        <f aca="false">IF(AND($D121&lt;CY$1,$C121&gt;=CX$1),$I121,0)</f>
        <v>0</v>
      </c>
      <c r="CY121" s="0" t="n">
        <f aca="false">IF(AND($D121&lt;CZ$1,$C121&gt;=CY$1),$I121,0)</f>
        <v>0</v>
      </c>
      <c r="CZ121" s="0" t="n">
        <f aca="false">IF(AND($D121&lt;DA$1,$C121&gt;=CZ$1),$I121,0)</f>
        <v>0</v>
      </c>
      <c r="DA121" s="0" t="n">
        <f aca="false">IF(AND($D121&lt;DB$1,$C121&gt;=DA$1),$I121,0)</f>
        <v>0</v>
      </c>
      <c r="DB121" s="0" t="n">
        <f aca="false">IF(AND($D121&lt;DC$1,$C121&gt;=DB$1),$I121,0)</f>
        <v>0</v>
      </c>
      <c r="DC121" s="0" t="n">
        <f aca="false">IF(AND($D121&lt;DD$1,$C121&gt;=DC$1),$I121,0)</f>
        <v>0</v>
      </c>
      <c r="DD121" s="0" t="n">
        <f aca="false">IF(AND($D121&lt;DE$1,$C121&gt;=DD$1),$I121,0)</f>
        <v>0</v>
      </c>
      <c r="DE121" s="0" t="n">
        <f aca="false">IF(AND($D121&lt;DF$1,$C121&gt;=DE$1),$I121,0)</f>
        <v>0</v>
      </c>
      <c r="DF121" s="0" t="n">
        <f aca="false">IF(AND($D121&lt;DG$1,$C121&gt;=DF$1),$I121,0)</f>
        <v>0</v>
      </c>
      <c r="DG121" s="0" t="n">
        <f aca="false">IF(AND($D121&lt;DH$1,$C121&gt;=DG$1),$I121,0)</f>
        <v>0</v>
      </c>
      <c r="DH121" s="0" t="n">
        <f aca="false">IF(AND($D121&lt;DI$1,$C121&gt;=DH$1),$I121,0)</f>
        <v>0</v>
      </c>
      <c r="DI121" s="0" t="n">
        <f aca="false">IF(AND($D121&lt;DJ$1,$C121&gt;=DI$1),$I121,0)</f>
        <v>0</v>
      </c>
      <c r="DJ121" s="0" t="n">
        <f aca="false">IF(AND($D121&lt;DK$1,$C121&gt;=DJ$1),$I121,0)</f>
        <v>0</v>
      </c>
      <c r="DK121" s="0" t="n">
        <f aca="false">IF(AND($D121&lt;DL$1,$C121&gt;=DK$1),$I121,0)</f>
        <v>0</v>
      </c>
      <c r="DL121" s="0" t="n">
        <f aca="false">IF(AND($D121&lt;DM$1,$C121&gt;=DL$1),$I121,0)</f>
        <v>0</v>
      </c>
      <c r="DM121" s="0" t="n">
        <f aca="false">IF(AND($D121&lt;DN$1,$C121&gt;=DM$1),$I121,0)</f>
        <v>0</v>
      </c>
      <c r="DN121" s="0" t="n">
        <f aca="false">IF(AND($D121&lt;DO$1,$C121&gt;=DN$1),$I121,0)</f>
        <v>0</v>
      </c>
      <c r="DO121" s="0" t="n">
        <f aca="false">IF(AND($D121&lt;DP$1,$C121&gt;=DO$1),$I121,0)</f>
        <v>0</v>
      </c>
      <c r="DP121" s="0" t="n">
        <f aca="false">IF(AND($D121&lt;DQ$1,$C121&gt;=DP$1),$I121,0)</f>
        <v>0</v>
      </c>
      <c r="DQ121" s="0" t="n">
        <f aca="false">IF(AND($D121&lt;DR$1,$C121&gt;=DQ$1),$I121,0)</f>
        <v>0</v>
      </c>
      <c r="DR121" s="0" t="n">
        <f aca="false">IF(AND($D121&lt;DS$1,$C121&gt;=DR$1),$I121,0)</f>
        <v>0</v>
      </c>
      <c r="DS121" s="0" t="n">
        <f aca="false">IF(AND($D121&lt;DT$1,$C121&gt;=DS$1),$I121,0)</f>
        <v>0</v>
      </c>
      <c r="DT121" s="0" t="n">
        <f aca="false">IF(AND($D121&lt;DU$1,$C121&gt;=DT$1),$I121,0)</f>
        <v>0</v>
      </c>
      <c r="DU121" s="0" t="n">
        <f aca="false">IF(AND($D121&lt;DV$1,$C121&gt;=DU$1),$I121,0)</f>
        <v>0</v>
      </c>
      <c r="DV121" s="0" t="n">
        <f aca="false">IF(AND($D121&lt;DW$1,$C121&gt;=DV$1),$I121,0)</f>
        <v>0</v>
      </c>
      <c r="DW121" s="0" t="n">
        <f aca="false">IF(AND($D121&lt;DX$1,$C121&gt;=DW$1),$I121,0)</f>
        <v>0</v>
      </c>
      <c r="DX121" s="0" t="n">
        <f aca="false">IF(AND($D121&lt;DY$1,$C121&gt;=DX$1),$I121,0)</f>
        <v>0</v>
      </c>
      <c r="DY121" s="0" t="n">
        <f aca="false">IF(AND($D121&lt;DZ$1,$C121&gt;=DY$1),$I121,0)</f>
        <v>0</v>
      </c>
      <c r="DZ121" s="0" t="n">
        <f aca="false">IF(AND($D121&lt;EA$1,$C121&gt;=DZ$1),$I121,0)</f>
        <v>0</v>
      </c>
      <c r="EA121" s="0" t="n">
        <f aca="false">IF(AND($D121&lt;EB$1,$C121&gt;=EA$1),$I121,0)</f>
        <v>0</v>
      </c>
      <c r="EB121" s="0" t="n">
        <f aca="false">IF(AND($D121&lt;EC$1,$C121&gt;=EB$1),$I121,0)</f>
        <v>0</v>
      </c>
      <c r="EC121" s="0" t="n">
        <f aca="false">IF(AND($D121&lt;ED$1,$C121&gt;=EC$1),$I121,0)</f>
        <v>0</v>
      </c>
      <c r="ED121" s="0" t="n">
        <f aca="false">IF(AND($D121&lt;EE$1,$C121&gt;=ED$1),$I121,0)</f>
        <v>0</v>
      </c>
      <c r="EE121" s="0" t="n">
        <f aca="false">IF(AND($D121&lt;EF$1,$C121&gt;=EE$1),$I121,0)</f>
        <v>0</v>
      </c>
      <c r="EF121" s="0" t="n">
        <f aca="false">IF(AND($D121&lt;EG$1,$C121&gt;=EF$1),$I121,0)</f>
        <v>0</v>
      </c>
      <c r="EG121" s="0" t="n">
        <f aca="false">IF(AND($D121&lt;EH$1,$C121&gt;=EG$1),$I121,0)</f>
        <v>0</v>
      </c>
      <c r="EH121" s="0" t="n">
        <f aca="false">IF(AND($D121&lt;EI$1,$C121&gt;=EH$1),$I121,0)</f>
        <v>0</v>
      </c>
      <c r="EI121" s="0" t="n">
        <f aca="false">IF(AND($D121&lt;EJ$1,$C121&gt;=EI$1),$I121,0)</f>
        <v>0</v>
      </c>
      <c r="EJ121" s="0" t="n">
        <f aca="false">IF(AND($D121&lt;EK$1,$C121&gt;=EJ$1),$I121,0)</f>
        <v>0</v>
      </c>
      <c r="EK121" s="0" t="n">
        <f aca="false">IF(AND($D121&lt;EL$1,$C121&gt;=EK$1),$I121,0)</f>
        <v>0</v>
      </c>
      <c r="EL121" s="0" t="n">
        <f aca="false">IF(AND($D121&lt;EM$1,$C121&gt;=EL$1),$I121,0)</f>
        <v>0</v>
      </c>
      <c r="EM121" s="0" t="n">
        <f aca="false">IF(AND($D121&lt;EN$1,$C121&gt;=EM$1),$I121,0)</f>
        <v>0</v>
      </c>
      <c r="EN121" s="0" t="n">
        <f aca="false">IF(AND($D121&lt;EO$1,$C121&gt;=EN$1),$I121,0)</f>
        <v>0</v>
      </c>
      <c r="EO121" s="0" t="n">
        <f aca="false">IF(AND($D121&lt;EP$1,$C121&gt;=EO$1),$I121,0)</f>
        <v>0</v>
      </c>
      <c r="EP121" s="0" t="n">
        <f aca="false">IF(AND($D121&lt;EQ$1,$C121&gt;=EP$1),$I121,0)</f>
        <v>0</v>
      </c>
      <c r="EQ121" s="0" t="n">
        <f aca="false">IF(AND($D121&lt;ER$1,$C121&gt;=EQ$1),$I121,0)</f>
        <v>0</v>
      </c>
      <c r="ER121" s="0" t="n">
        <f aca="false">IF(AND($D121&lt;ES$1,$C121&gt;=ER$1),$I121,0)</f>
        <v>0</v>
      </c>
      <c r="ES121" s="0" t="n">
        <f aca="false">IF(AND($D121&lt;ET$1,$C121&gt;=ES$1),$I121,0)</f>
        <v>0</v>
      </c>
      <c r="ET121" s="0" t="n">
        <f aca="false">IF(AND($D121&lt;EU$1,$C121&gt;=ET$1),$I121,0)</f>
        <v>0</v>
      </c>
      <c r="EU121" s="0" t="n">
        <f aca="false">IF(AND($D121&lt;EV$1,$C121&gt;=EU$1),$I121,0)</f>
        <v>0</v>
      </c>
      <c r="EV121" s="0" t="n">
        <f aca="false">IF(AND($D121&lt;EW$1,$C121&gt;=EV$1),$I121,0)</f>
        <v>0</v>
      </c>
      <c r="EW121" s="0" t="n">
        <f aca="false">IF(AND($D121&lt;EX$1,$C121&gt;=EW$1),$I121,0)</f>
        <v>0</v>
      </c>
      <c r="EX121" s="0" t="n">
        <f aca="false">IF(AND($D121&lt;EY$1,$C121&gt;=EX$1),$I121,0)</f>
        <v>0</v>
      </c>
      <c r="EY121" s="0" t="n">
        <f aca="false">IF(AND($D121&lt;EZ$1,$C121&gt;=EY$1),$I121,0)</f>
        <v>0</v>
      </c>
      <c r="EZ121" s="0" t="n">
        <f aca="false">IF(AND($D121&lt;FA$1,$C121&gt;=EZ$1),$I121,0)</f>
        <v>0</v>
      </c>
      <c r="FA121" s="0" t="n">
        <f aca="false">IF(AND($D121&lt;FB$1,$C121&gt;=FA$1),$I121,0)</f>
        <v>0</v>
      </c>
      <c r="FB121" s="0" t="n">
        <f aca="false">IF(AND($D121&lt;FC$1,$C121&gt;=FB$1),$I121,0)</f>
        <v>0</v>
      </c>
      <c r="FC121" s="0" t="n">
        <f aca="false">IF(AND($D121&lt;FD$1,$C121&gt;=FC$1),$I121,0)</f>
        <v>0</v>
      </c>
      <c r="FD121" s="0" t="n">
        <f aca="false">IF(AND($D121&lt;FE$1,$C121&gt;=FD$1),$I121,0)</f>
        <v>0</v>
      </c>
      <c r="FE121" s="0" t="n">
        <f aca="false">IF(AND($D121&lt;FF$1,$C121&gt;=FE$1),$I121,0)</f>
        <v>0</v>
      </c>
      <c r="FF121" s="0" t="n">
        <f aca="false">IF(AND($D121&lt;FG$1,$C121&gt;=FF$1),$I121,0)</f>
        <v>0</v>
      </c>
      <c r="FG121" s="0" t="n">
        <f aca="false">IF(AND($D121&lt;FH$1,$C121&gt;=FG$1),$I121,0)</f>
        <v>0</v>
      </c>
      <c r="FH121" s="0" t="n">
        <f aca="false">IF(AND($D121&lt;FI$1,$C121&gt;=FH$1),$I121,0)</f>
        <v>0</v>
      </c>
      <c r="FI121" s="0" t="n">
        <f aca="false">IF(AND($D121&lt;FJ$1,$C121&gt;=FI$1),$I121,0)</f>
        <v>0</v>
      </c>
      <c r="FJ121" s="0" t="n">
        <f aca="false">IF(AND($D121&lt;FK$1,$C121&gt;=FJ$1),$I121,0)</f>
        <v>0</v>
      </c>
      <c r="FK121" s="0" t="n">
        <f aca="false">IF(AND($D121&lt;FL$1,$C121&gt;=FK$1),$I121,0)</f>
        <v>0</v>
      </c>
      <c r="FL121" s="0" t="n">
        <f aca="false">IF(AND($D121&lt;FM$1,$C121&gt;=FL$1),$I121,0)</f>
        <v>0</v>
      </c>
      <c r="FM121" s="0" t="n">
        <f aca="false">IF(AND($D121&lt;FN$1,$C121&gt;=FM$1),$I121,0)</f>
        <v>0</v>
      </c>
      <c r="FN121" s="0" t="n">
        <f aca="false">IF(AND($D121&lt;FO$1,$C121&gt;=FN$1),$I121,0)</f>
        <v>0</v>
      </c>
      <c r="FO121" s="0" t="n">
        <f aca="false">IF(AND($D121&lt;FP$1,$C121&gt;=FO$1),$I121,0)</f>
        <v>0</v>
      </c>
      <c r="FP121" s="0" t="n">
        <f aca="false">IF(AND($D121&lt;FQ$1,$C121&gt;=FP$1),$I121,0)</f>
        <v>0</v>
      </c>
      <c r="FQ121" s="0" t="n">
        <f aca="false">IF(AND($D121&lt;FR$1,$C121&gt;=FQ$1),$I121,0)</f>
        <v>0</v>
      </c>
      <c r="FR121" s="0" t="n">
        <f aca="false">IF(AND($D121&lt;FS$1,$C121&gt;=FR$1),$I121,0)</f>
        <v>0</v>
      </c>
      <c r="FS121" s="0" t="n">
        <f aca="false">IF(AND($D121&lt;FT$1,$C121&gt;=FS$1),$I121,0)</f>
        <v>0</v>
      </c>
      <c r="FT121" s="0" t="n">
        <f aca="false">IF(AND($D121&lt;FU$1,$C121&gt;=FT$1),$I121,0)</f>
        <v>0</v>
      </c>
      <c r="FU121" s="0" t="n">
        <f aca="false">IF(AND($D121&lt;FV$1,$C121&gt;=FU$1),$I121,0)</f>
        <v>0</v>
      </c>
      <c r="FV121" s="0" t="n">
        <f aca="false">IF(AND($D121&lt;FW$1,$C121&gt;=FV$1),$I121,0)</f>
        <v>0</v>
      </c>
      <c r="FW121" s="0" t="n">
        <f aca="false">IF(AND($D121&lt;FX$1,$C121&gt;=FW$1),$I121,0)</f>
        <v>0</v>
      </c>
      <c r="FX121" s="0" t="n">
        <f aca="false">IF(AND($D121&lt;FY$1,$C121&gt;=FX$1),$I121,0)</f>
        <v>0</v>
      </c>
      <c r="FY121" s="0" t="n">
        <f aca="false">IF(AND($D121&lt;FZ$1,$C121&gt;=FY$1),$I121,0)</f>
        <v>0</v>
      </c>
      <c r="FZ121" s="0" t="n">
        <f aca="false">IF(AND($D121&lt;GA$1,$C121&gt;=FZ$1),$I121,0)</f>
        <v>0</v>
      </c>
      <c r="GA121" s="0" t="n">
        <f aca="false">IF(AND($D121&lt;GB$1,$C121&gt;=GA$1),$I121,0)</f>
        <v>0</v>
      </c>
      <c r="GB121" s="0" t="n">
        <f aca="false">IF(AND($D121&lt;GC$1,$C121&gt;=GB$1),$I121,0)</f>
        <v>0</v>
      </c>
      <c r="GC121" s="0" t="n">
        <f aca="false">IF(AND($D121&lt;GD$1,$C121&gt;=GC$1),$I121,0)</f>
        <v>0</v>
      </c>
      <c r="GD121" s="0" t="n">
        <f aca="false">IF(AND($D121&lt;GE$1,$C121&gt;=GD$1),$I121,0)</f>
        <v>0</v>
      </c>
      <c r="GE121" s="0" t="n">
        <f aca="false">IF(AND($D121&lt;GF$1,$C121&gt;=GE$1),$I121,0)</f>
        <v>0</v>
      </c>
      <c r="GF121" s="0" t="n">
        <f aca="false">IF(AND($D121&lt;GG$1,$C121&gt;=GF$1),$I121,0)</f>
        <v>0</v>
      </c>
      <c r="GG121" s="0" t="n">
        <f aca="false">IF(AND($D121&lt;GH$1,$C121&gt;=GG$1),$I121,0)</f>
        <v>0</v>
      </c>
      <c r="GH121" s="0" t="n">
        <f aca="false">IF(AND($D121&lt;GI$1,$C121&gt;=GH$1),$I121,0)</f>
        <v>0</v>
      </c>
      <c r="GI121" s="0" t="n">
        <f aca="false">IF(AND($D121&lt;GJ$1,$C121&gt;=GI$1),$I121,0)</f>
        <v>0</v>
      </c>
      <c r="GJ121" s="0" t="n">
        <f aca="false">IF(AND($D121&lt;GK$1,$C121&gt;=GJ$1),$I121,0)</f>
        <v>0</v>
      </c>
      <c r="GK121" s="0" t="n">
        <f aca="false">IF(AND($D121&lt;GL$1,$C121&gt;=GK$1),$I121,0)</f>
        <v>0</v>
      </c>
      <c r="GL121" s="0" t="n">
        <f aca="false">IF(AND($D121&lt;GM$1,$C121&gt;=GL$1),$I121,0)</f>
        <v>0</v>
      </c>
      <c r="GM121" s="0" t="n">
        <f aca="false">IF(AND($D121&lt;GN$1,$C121&gt;=GM$1),$I121,0)</f>
        <v>0</v>
      </c>
      <c r="GN121" s="0" t="n">
        <f aca="false">IF(AND($D121&lt;GO$1,$C121&gt;=GN$1),$I121,0)</f>
        <v>0</v>
      </c>
      <c r="GO121" s="0" t="n">
        <f aca="false">IF(AND($D121&lt;GP$1,$C121&gt;=GO$1),$I121,0)</f>
        <v>0</v>
      </c>
      <c r="GP121" s="0" t="n">
        <f aca="false">IF(AND($D121&lt;GQ$1,$C121&gt;=GP$1),$I121,0)</f>
        <v>0</v>
      </c>
      <c r="GQ121" s="0" t="n">
        <f aca="false">IF(AND($D121&lt;GR$1,$C121&gt;=GQ$1),$I121,0)</f>
        <v>0</v>
      </c>
      <c r="GR121" s="0" t="n">
        <f aca="false">IF(AND($D121&lt;GS$1,$C121&gt;=GR$1),$I121,0)</f>
        <v>0</v>
      </c>
      <c r="GS121" s="0" t="n">
        <f aca="false">IF(AND($D121&lt;GT$1,$C121&gt;=GS$1),$I121,0)</f>
        <v>0</v>
      </c>
    </row>
    <row r="122" customFormat="false" ht="12.75" hidden="false" customHeight="false" outlineLevel="0" collapsed="false">
      <c r="A122" s="1" t="n">
        <v>38527</v>
      </c>
      <c r="B122" s="0" t="n">
        <v>1200.73</v>
      </c>
      <c r="C122" s="0" t="n">
        <v>1200.9</v>
      </c>
      <c r="D122" s="0" t="n">
        <v>1191.45</v>
      </c>
      <c r="E122" s="0" t="n">
        <v>1191.57</v>
      </c>
      <c r="F122" s="0" t="n">
        <v>2418800128</v>
      </c>
      <c r="G122" s="0" t="n">
        <v>1191.57</v>
      </c>
      <c r="H122" s="0" t="n">
        <f aca="false">H123+1</f>
        <v>269</v>
      </c>
      <c r="I122" s="0" t="n">
        <f aca="false">0.008*POWER((1-0.008),H122)/0.008</f>
        <v>0.11524970156527</v>
      </c>
      <c r="J122" s="0" t="n">
        <f aca="false">IF(AND($D122&lt;K$1,$C122&gt;=J$1),$I122,0)</f>
        <v>0</v>
      </c>
      <c r="K122" s="0" t="n">
        <f aca="false">IF(AND($D122&lt;L$1,$C122&gt;=K$1),$I122,0)</f>
        <v>0</v>
      </c>
      <c r="L122" s="0" t="n">
        <f aca="false">IF(AND($D122&lt;M$1,$C122&gt;=L$1),$I122,0)</f>
        <v>0</v>
      </c>
      <c r="M122" s="0" t="n">
        <f aca="false">IF(AND($D122&lt;N$1,$C122&gt;=M$1),$I122,0)</f>
        <v>0</v>
      </c>
      <c r="N122" s="0" t="n">
        <f aca="false">IF(AND($D122&lt;O$1,$C122&gt;=N$1),$I122,0)</f>
        <v>0</v>
      </c>
      <c r="O122" s="0" t="n">
        <f aca="false">IF(AND($D122&lt;P$1,$C122&gt;=O$1),$I122,0)</f>
        <v>0</v>
      </c>
      <c r="P122" s="0" t="n">
        <f aca="false">IF(AND($D122&lt;Q$1,$C122&gt;=P$1),$I122,0)</f>
        <v>0</v>
      </c>
      <c r="Q122" s="0" t="n">
        <f aca="false">IF(AND($D122&lt;R$1,$C122&gt;=Q$1),$I122,0)</f>
        <v>0</v>
      </c>
      <c r="R122" s="0" t="n">
        <f aca="false">IF(AND($D122&lt;S$1,$C122&gt;=R$1),$I122,0)</f>
        <v>0</v>
      </c>
      <c r="S122" s="0" t="n">
        <f aca="false">IF(AND($D122&lt;T$1,$C122&gt;=S$1),$I122,0)</f>
        <v>0</v>
      </c>
      <c r="T122" s="0" t="n">
        <f aca="false">IF(AND($D122&lt;U$1,$C122&gt;=T$1),$I122,0)</f>
        <v>0</v>
      </c>
      <c r="U122" s="0" t="n">
        <f aca="false">IF(AND($D122&lt;V$1,$C122&gt;=U$1),$I122,0)</f>
        <v>0</v>
      </c>
      <c r="V122" s="0" t="n">
        <f aca="false">IF(AND($D122&lt;W$1,$C122&gt;=V$1),$I122,0)</f>
        <v>0</v>
      </c>
      <c r="W122" s="0" t="n">
        <f aca="false">IF(AND($D122&lt;X$1,$C122&gt;=W$1),$I122,0)</f>
        <v>0</v>
      </c>
      <c r="X122" s="0" t="n">
        <f aca="false">IF(AND($D122&lt;Y$1,$C122&gt;=X$1),$I122,0)</f>
        <v>0</v>
      </c>
      <c r="Y122" s="0" t="n">
        <f aca="false">IF(AND($D122&lt;Z$1,$C122&gt;=Y$1),$I122,0)</f>
        <v>0</v>
      </c>
      <c r="Z122" s="0" t="n">
        <f aca="false">IF(AND($D122&lt;AA$1,$C122&gt;=Z$1),$I122,0)</f>
        <v>0</v>
      </c>
      <c r="AA122" s="0" t="n">
        <f aca="false">IF(AND($D122&lt;AB$1,$C122&gt;=AA$1),$I122,0)</f>
        <v>0</v>
      </c>
      <c r="AB122" s="0" t="n">
        <f aca="false">IF(AND($D122&lt;AC$1,$C122&gt;=AB$1),$I122,0)</f>
        <v>0</v>
      </c>
      <c r="AC122" s="0" t="n">
        <f aca="false">IF(AND($D122&lt;AD$1,$C122&gt;=AC$1),$I122,0)</f>
        <v>0</v>
      </c>
      <c r="AD122" s="0" t="n">
        <f aca="false">IF(AND($D122&lt;AE$1,$C122&gt;=AD$1),$I122,0)</f>
        <v>0</v>
      </c>
      <c r="AE122" s="0" t="n">
        <f aca="false">IF(AND($D122&lt;AF$1,$C122&gt;=AE$1),$I122,0)</f>
        <v>0</v>
      </c>
      <c r="AF122" s="0" t="n">
        <f aca="false">IF(AND($D122&lt;AG$1,$C122&gt;=AF$1),$I122,0)</f>
        <v>0</v>
      </c>
      <c r="AG122" s="0" t="n">
        <f aca="false">IF(AND($D122&lt;AH$1,$C122&gt;=AG$1),$I122,0)</f>
        <v>0</v>
      </c>
      <c r="AH122" s="0" t="n">
        <f aca="false">IF(AND($D122&lt;AI$1,$C122&gt;=AH$1),$I122,0)</f>
        <v>0</v>
      </c>
      <c r="AI122" s="0" t="n">
        <f aca="false">IF(AND($D122&lt;AJ$1,$C122&gt;=AI$1),$I122,0)</f>
        <v>0</v>
      </c>
      <c r="AJ122" s="0" t="n">
        <f aca="false">IF(AND($D122&lt;AK$1,$C122&gt;=AJ$1),$I122,0)</f>
        <v>0</v>
      </c>
      <c r="AK122" s="0" t="n">
        <f aca="false">IF(AND($D122&lt;AL$1,$C122&gt;=AK$1),$I122,0)</f>
        <v>0</v>
      </c>
      <c r="AL122" s="0" t="n">
        <f aca="false">IF(AND($D122&lt;AM$1,$C122&gt;=AL$1),$I122,0)</f>
        <v>0</v>
      </c>
      <c r="AM122" s="0" t="n">
        <f aca="false">IF(AND($D122&lt;AN$1,$C122&gt;=AM$1),$I122,0)</f>
        <v>0</v>
      </c>
      <c r="AN122" s="0" t="n">
        <f aca="false">IF(AND($D122&lt;AO$1,$C122&gt;=AN$1),$I122,0)</f>
        <v>0</v>
      </c>
      <c r="AO122" s="0" t="n">
        <f aca="false">IF(AND($D122&lt;AP$1,$C122&gt;=AO$1),$I122,0)</f>
        <v>0</v>
      </c>
      <c r="AP122" s="0" t="n">
        <f aca="false">IF(AND($D122&lt;AQ$1,$C122&gt;=AP$1),$I122,0)</f>
        <v>0</v>
      </c>
      <c r="AQ122" s="0" t="n">
        <f aca="false">IF(AND($D122&lt;AR$1,$C122&gt;=AQ$1),$I122,0)</f>
        <v>0</v>
      </c>
      <c r="AR122" s="0" t="n">
        <f aca="false">IF(AND($D122&lt;AS$1,$C122&gt;=AR$1),$I122,0)</f>
        <v>0</v>
      </c>
      <c r="AS122" s="0" t="n">
        <f aca="false">IF(AND($D122&lt;AT$1,$C122&gt;=AS$1),$I122,0)</f>
        <v>0</v>
      </c>
      <c r="AT122" s="0" t="n">
        <f aca="false">IF(AND($D122&lt;AU$1,$C122&gt;=AT$1),$I122,0)</f>
        <v>0</v>
      </c>
      <c r="AU122" s="0" t="n">
        <f aca="false">IF(AND($D122&lt;AV$1,$C122&gt;=AU$1),$I122,0)</f>
        <v>0</v>
      </c>
      <c r="AV122" s="0" t="n">
        <f aca="false">IF(AND($D122&lt;AW$1,$C122&gt;=AV$1),$I122,0)</f>
        <v>0</v>
      </c>
      <c r="AW122" s="0" t="n">
        <f aca="false">IF(AND($D122&lt;AX$1,$C122&gt;=AW$1),$I122,0)</f>
        <v>0</v>
      </c>
      <c r="AX122" s="0" t="n">
        <f aca="false">IF(AND($D122&lt;AY$1,$C122&gt;=AX$1),$I122,0)</f>
        <v>0</v>
      </c>
      <c r="AY122" s="0" t="n">
        <f aca="false">IF(AND($D122&lt;AZ$1,$C122&gt;=AY$1),$I122,0)</f>
        <v>0</v>
      </c>
      <c r="AZ122" s="0" t="n">
        <f aca="false">IF(AND($D122&lt;BA$1,$C122&gt;=AZ$1),$I122,0)</f>
        <v>0</v>
      </c>
      <c r="BA122" s="0" t="n">
        <f aca="false">IF(AND($D122&lt;BB$1,$C122&gt;=BA$1),$I122,0)</f>
        <v>0</v>
      </c>
      <c r="BB122" s="0" t="n">
        <f aca="false">IF(AND($D122&lt;BC$1,$C122&gt;=BB$1),$I122,0)</f>
        <v>0</v>
      </c>
      <c r="BC122" s="0" t="n">
        <f aca="false">IF(AND($D122&lt;BD$1,$C122&gt;=BC$1),$I122,0)</f>
        <v>0</v>
      </c>
      <c r="BD122" s="0" t="n">
        <f aca="false">IF(AND($D122&lt;BE$1,$C122&gt;=BD$1),$I122,0)</f>
        <v>0</v>
      </c>
      <c r="BE122" s="0" t="n">
        <f aca="false">IF(AND($D122&lt;BF$1,$C122&gt;=BE$1),$I122,0)</f>
        <v>0</v>
      </c>
      <c r="BF122" s="0" t="n">
        <f aca="false">IF(AND($D122&lt;BG$1,$C122&gt;=BF$1),$I122,0)</f>
        <v>0</v>
      </c>
      <c r="BG122" s="0" t="n">
        <f aca="false">IF(AND($D122&lt;BH$1,$C122&gt;=BG$1),$I122,0)</f>
        <v>0</v>
      </c>
      <c r="BH122" s="0" t="n">
        <f aca="false">IF(AND($D122&lt;BI$1,$C122&gt;=BH$1),$I122,0)</f>
        <v>0</v>
      </c>
      <c r="BI122" s="0" t="n">
        <f aca="false">IF(AND($D122&lt;BJ$1,$C122&gt;=BI$1),$I122,0)</f>
        <v>0</v>
      </c>
      <c r="BJ122" s="0" t="n">
        <f aca="false">IF(AND($D122&lt;BK$1,$C122&gt;=BJ$1),$I122,0)</f>
        <v>0</v>
      </c>
      <c r="BK122" s="0" t="n">
        <f aca="false">IF(AND($D122&lt;BL$1,$C122&gt;=BK$1),$I122,0)</f>
        <v>0</v>
      </c>
      <c r="BL122" s="0" t="n">
        <f aca="false">IF(AND($D122&lt;BM$1,$C122&gt;=BL$1),$I122,0)</f>
        <v>0</v>
      </c>
      <c r="BM122" s="0" t="n">
        <f aca="false">IF(AND($D122&lt;BN$1,$C122&gt;=BM$1),$I122,0)</f>
        <v>0.11524970156527</v>
      </c>
      <c r="BN122" s="0" t="n">
        <f aca="false">IF(AND($D122&lt;BO$1,$C122&gt;=BN$1),$I122,0)</f>
        <v>0.11524970156527</v>
      </c>
      <c r="BO122" s="0" t="n">
        <f aca="false">IF(AND($D122&lt;BP$1,$C122&gt;=BO$1),$I122,0)</f>
        <v>0.11524970156527</v>
      </c>
      <c r="BP122" s="0" t="n">
        <f aca="false">IF(AND($D122&lt;BQ$1,$C122&gt;=BP$1),$I122,0)</f>
        <v>0.11524970156527</v>
      </c>
      <c r="BQ122" s="0" t="n">
        <f aca="false">IF(AND($D122&lt;BR$1,$C122&gt;=BQ$1),$I122,0)</f>
        <v>0.11524970156527</v>
      </c>
      <c r="BR122" s="0" t="n">
        <f aca="false">IF(AND($D122&lt;BS$1,$C122&gt;=BR$1),$I122,0)</f>
        <v>0.11524970156527</v>
      </c>
      <c r="BS122" s="0" t="n">
        <f aca="false">IF(AND($D122&lt;BT$1,$C122&gt;=BS$1),$I122,0)</f>
        <v>0.11524970156527</v>
      </c>
      <c r="BT122" s="0" t="n">
        <f aca="false">IF(AND($D122&lt;BU$1,$C122&gt;=BT$1),$I122,0)</f>
        <v>0.11524970156527</v>
      </c>
      <c r="BU122" s="0" t="n">
        <f aca="false">IF(AND($D122&lt;BV$1,$C122&gt;=BU$1),$I122,0)</f>
        <v>0.11524970156527</v>
      </c>
      <c r="BV122" s="0" t="n">
        <f aca="false">IF(AND($D122&lt;BW$1,$C122&gt;=BV$1),$I122,0)</f>
        <v>0.11524970156527</v>
      </c>
      <c r="BW122" s="0" t="n">
        <f aca="false">IF(AND($D122&lt;BX$1,$C122&gt;=BW$1),$I122,0)</f>
        <v>0</v>
      </c>
      <c r="BX122" s="0" t="n">
        <f aca="false">IF(AND($D122&lt;BY$1,$C122&gt;=BX$1),$I122,0)</f>
        <v>0</v>
      </c>
      <c r="BY122" s="0" t="n">
        <f aca="false">IF(AND($D122&lt;BZ$1,$C122&gt;=BY$1),$I122,0)</f>
        <v>0</v>
      </c>
      <c r="BZ122" s="0" t="n">
        <f aca="false">IF(AND($D122&lt;CA$1,$C122&gt;=BZ$1),$I122,0)</f>
        <v>0</v>
      </c>
      <c r="CA122" s="0" t="n">
        <f aca="false">IF(AND($D122&lt;CB$1,$C122&gt;=CA$1),$I122,0)</f>
        <v>0</v>
      </c>
      <c r="CB122" s="0" t="n">
        <f aca="false">IF(AND($D122&lt;CC$1,$C122&gt;=CB$1),$I122,0)</f>
        <v>0</v>
      </c>
      <c r="CC122" s="0" t="n">
        <f aca="false">IF(AND($D122&lt;CD$1,$C122&gt;=CC$1),$I122,0)</f>
        <v>0</v>
      </c>
      <c r="CD122" s="0" t="n">
        <f aca="false">IF(AND($D122&lt;CE$1,$C122&gt;=CD$1),$I122,0)</f>
        <v>0</v>
      </c>
      <c r="CE122" s="0" t="n">
        <f aca="false">IF(AND($D122&lt;CF$1,$C122&gt;=CE$1),$I122,0)</f>
        <v>0</v>
      </c>
      <c r="CF122" s="0" t="n">
        <f aca="false">IF(AND($D122&lt;CG$1,$C122&gt;=CF$1),$I122,0)</f>
        <v>0</v>
      </c>
      <c r="CG122" s="0" t="n">
        <f aca="false">IF(AND($D122&lt;CH$1,$C122&gt;=CG$1),$I122,0)</f>
        <v>0</v>
      </c>
      <c r="CH122" s="0" t="n">
        <f aca="false">IF(AND($D122&lt;CI$1,$C122&gt;=CH$1),$I122,0)</f>
        <v>0</v>
      </c>
      <c r="CI122" s="0" t="n">
        <f aca="false">IF(AND($D122&lt;CJ$1,$C122&gt;=CI$1),$I122,0)</f>
        <v>0</v>
      </c>
      <c r="CJ122" s="0" t="n">
        <f aca="false">IF(AND($D122&lt;CK$1,$C122&gt;=CJ$1),$I122,0)</f>
        <v>0</v>
      </c>
      <c r="CK122" s="0" t="n">
        <f aca="false">IF(AND($D122&lt;CL$1,$C122&gt;=CK$1),$I122,0)</f>
        <v>0</v>
      </c>
      <c r="CL122" s="0" t="n">
        <f aca="false">IF(AND($D122&lt;CM$1,$C122&gt;=CL$1),$I122,0)</f>
        <v>0</v>
      </c>
      <c r="CM122" s="0" t="n">
        <f aca="false">IF(AND($D122&lt;CN$1,$C122&gt;=CM$1),$I122,0)</f>
        <v>0</v>
      </c>
      <c r="CN122" s="0" t="n">
        <f aca="false">IF(AND($D122&lt;CO$1,$C122&gt;=CN$1),$I122,0)</f>
        <v>0</v>
      </c>
      <c r="CO122" s="0" t="n">
        <f aca="false">IF(AND($D122&lt;CP$1,$C122&gt;=CO$1),$I122,0)</f>
        <v>0</v>
      </c>
      <c r="CP122" s="0" t="n">
        <f aca="false">IF(AND($D122&lt;CQ$1,$C122&gt;=CP$1),$I122,0)</f>
        <v>0</v>
      </c>
      <c r="CQ122" s="0" t="n">
        <f aca="false">IF(AND($D122&lt;CR$1,$C122&gt;=CQ$1),$I122,0)</f>
        <v>0</v>
      </c>
      <c r="CR122" s="0" t="n">
        <f aca="false">IF(AND($D122&lt;CS$1,$C122&gt;=CR$1),$I122,0)</f>
        <v>0</v>
      </c>
      <c r="CS122" s="0" t="n">
        <f aca="false">IF(AND($D122&lt;CT$1,$C122&gt;=CS$1),$I122,0)</f>
        <v>0</v>
      </c>
      <c r="CT122" s="0" t="n">
        <f aca="false">IF(AND($D122&lt;CU$1,$C122&gt;=CT$1),$I122,0)</f>
        <v>0</v>
      </c>
      <c r="CU122" s="0" t="n">
        <f aca="false">IF(AND($D122&lt;CV$1,$C122&gt;=CU$1),$I122,0)</f>
        <v>0</v>
      </c>
      <c r="CV122" s="0" t="n">
        <f aca="false">IF(AND($D122&lt;CW$1,$C122&gt;=CV$1),$I122,0)</f>
        <v>0</v>
      </c>
      <c r="CW122" s="0" t="n">
        <f aca="false">IF(AND($D122&lt;CX$1,$C122&gt;=CW$1),$I122,0)</f>
        <v>0</v>
      </c>
      <c r="CX122" s="0" t="n">
        <f aca="false">IF(AND($D122&lt;CY$1,$C122&gt;=CX$1),$I122,0)</f>
        <v>0</v>
      </c>
      <c r="CY122" s="0" t="n">
        <f aca="false">IF(AND($D122&lt;CZ$1,$C122&gt;=CY$1),$I122,0)</f>
        <v>0</v>
      </c>
      <c r="CZ122" s="0" t="n">
        <f aca="false">IF(AND($D122&lt;DA$1,$C122&gt;=CZ$1),$I122,0)</f>
        <v>0</v>
      </c>
      <c r="DA122" s="0" t="n">
        <f aca="false">IF(AND($D122&lt;DB$1,$C122&gt;=DA$1),$I122,0)</f>
        <v>0</v>
      </c>
      <c r="DB122" s="0" t="n">
        <f aca="false">IF(AND($D122&lt;DC$1,$C122&gt;=DB$1),$I122,0)</f>
        <v>0</v>
      </c>
      <c r="DC122" s="0" t="n">
        <f aca="false">IF(AND($D122&lt;DD$1,$C122&gt;=DC$1),$I122,0)</f>
        <v>0</v>
      </c>
      <c r="DD122" s="0" t="n">
        <f aca="false">IF(AND($D122&lt;DE$1,$C122&gt;=DD$1),$I122,0)</f>
        <v>0</v>
      </c>
      <c r="DE122" s="0" t="n">
        <f aca="false">IF(AND($D122&lt;DF$1,$C122&gt;=DE$1),$I122,0)</f>
        <v>0</v>
      </c>
      <c r="DF122" s="0" t="n">
        <f aca="false">IF(AND($D122&lt;DG$1,$C122&gt;=DF$1),$I122,0)</f>
        <v>0</v>
      </c>
      <c r="DG122" s="0" t="n">
        <f aca="false">IF(AND($D122&lt;DH$1,$C122&gt;=DG$1),$I122,0)</f>
        <v>0</v>
      </c>
      <c r="DH122" s="0" t="n">
        <f aca="false">IF(AND($D122&lt;DI$1,$C122&gt;=DH$1),$I122,0)</f>
        <v>0</v>
      </c>
      <c r="DI122" s="0" t="n">
        <f aca="false">IF(AND($D122&lt;DJ$1,$C122&gt;=DI$1),$I122,0)</f>
        <v>0</v>
      </c>
      <c r="DJ122" s="0" t="n">
        <f aca="false">IF(AND($D122&lt;DK$1,$C122&gt;=DJ$1),$I122,0)</f>
        <v>0</v>
      </c>
      <c r="DK122" s="0" t="n">
        <f aca="false">IF(AND($D122&lt;DL$1,$C122&gt;=DK$1),$I122,0)</f>
        <v>0</v>
      </c>
      <c r="DL122" s="0" t="n">
        <f aca="false">IF(AND($D122&lt;DM$1,$C122&gt;=DL$1),$I122,0)</f>
        <v>0</v>
      </c>
      <c r="DM122" s="0" t="n">
        <f aca="false">IF(AND($D122&lt;DN$1,$C122&gt;=DM$1),$I122,0)</f>
        <v>0</v>
      </c>
      <c r="DN122" s="0" t="n">
        <f aca="false">IF(AND($D122&lt;DO$1,$C122&gt;=DN$1),$I122,0)</f>
        <v>0</v>
      </c>
      <c r="DO122" s="0" t="n">
        <f aca="false">IF(AND($D122&lt;DP$1,$C122&gt;=DO$1),$I122,0)</f>
        <v>0</v>
      </c>
      <c r="DP122" s="0" t="n">
        <f aca="false">IF(AND($D122&lt;DQ$1,$C122&gt;=DP$1),$I122,0)</f>
        <v>0</v>
      </c>
      <c r="DQ122" s="0" t="n">
        <f aca="false">IF(AND($D122&lt;DR$1,$C122&gt;=DQ$1),$I122,0)</f>
        <v>0</v>
      </c>
      <c r="DR122" s="0" t="n">
        <f aca="false">IF(AND($D122&lt;DS$1,$C122&gt;=DR$1),$I122,0)</f>
        <v>0</v>
      </c>
      <c r="DS122" s="0" t="n">
        <f aca="false">IF(AND($D122&lt;DT$1,$C122&gt;=DS$1),$I122,0)</f>
        <v>0</v>
      </c>
      <c r="DT122" s="0" t="n">
        <f aca="false">IF(AND($D122&lt;DU$1,$C122&gt;=DT$1),$I122,0)</f>
        <v>0</v>
      </c>
      <c r="DU122" s="0" t="n">
        <f aca="false">IF(AND($D122&lt;DV$1,$C122&gt;=DU$1),$I122,0)</f>
        <v>0</v>
      </c>
      <c r="DV122" s="0" t="n">
        <f aca="false">IF(AND($D122&lt;DW$1,$C122&gt;=DV$1),$I122,0)</f>
        <v>0</v>
      </c>
      <c r="DW122" s="0" t="n">
        <f aca="false">IF(AND($D122&lt;DX$1,$C122&gt;=DW$1),$I122,0)</f>
        <v>0</v>
      </c>
      <c r="DX122" s="0" t="n">
        <f aca="false">IF(AND($D122&lt;DY$1,$C122&gt;=DX$1),$I122,0)</f>
        <v>0</v>
      </c>
      <c r="DY122" s="0" t="n">
        <f aca="false">IF(AND($D122&lt;DZ$1,$C122&gt;=DY$1),$I122,0)</f>
        <v>0</v>
      </c>
      <c r="DZ122" s="0" t="n">
        <f aca="false">IF(AND($D122&lt;EA$1,$C122&gt;=DZ$1),$I122,0)</f>
        <v>0</v>
      </c>
      <c r="EA122" s="0" t="n">
        <f aca="false">IF(AND($D122&lt;EB$1,$C122&gt;=EA$1),$I122,0)</f>
        <v>0</v>
      </c>
      <c r="EB122" s="0" t="n">
        <f aca="false">IF(AND($D122&lt;EC$1,$C122&gt;=EB$1),$I122,0)</f>
        <v>0</v>
      </c>
      <c r="EC122" s="0" t="n">
        <f aca="false">IF(AND($D122&lt;ED$1,$C122&gt;=EC$1),$I122,0)</f>
        <v>0</v>
      </c>
      <c r="ED122" s="0" t="n">
        <f aca="false">IF(AND($D122&lt;EE$1,$C122&gt;=ED$1),$I122,0)</f>
        <v>0</v>
      </c>
      <c r="EE122" s="0" t="n">
        <f aca="false">IF(AND($D122&lt;EF$1,$C122&gt;=EE$1),$I122,0)</f>
        <v>0</v>
      </c>
      <c r="EF122" s="0" t="n">
        <f aca="false">IF(AND($D122&lt;EG$1,$C122&gt;=EF$1),$I122,0)</f>
        <v>0</v>
      </c>
      <c r="EG122" s="0" t="n">
        <f aca="false">IF(AND($D122&lt;EH$1,$C122&gt;=EG$1),$I122,0)</f>
        <v>0</v>
      </c>
      <c r="EH122" s="0" t="n">
        <f aca="false">IF(AND($D122&lt;EI$1,$C122&gt;=EH$1),$I122,0)</f>
        <v>0</v>
      </c>
      <c r="EI122" s="0" t="n">
        <f aca="false">IF(AND($D122&lt;EJ$1,$C122&gt;=EI$1),$I122,0)</f>
        <v>0</v>
      </c>
      <c r="EJ122" s="0" t="n">
        <f aca="false">IF(AND($D122&lt;EK$1,$C122&gt;=EJ$1),$I122,0)</f>
        <v>0</v>
      </c>
      <c r="EK122" s="0" t="n">
        <f aca="false">IF(AND($D122&lt;EL$1,$C122&gt;=EK$1),$I122,0)</f>
        <v>0</v>
      </c>
      <c r="EL122" s="0" t="n">
        <f aca="false">IF(AND($D122&lt;EM$1,$C122&gt;=EL$1),$I122,0)</f>
        <v>0</v>
      </c>
      <c r="EM122" s="0" t="n">
        <f aca="false">IF(AND($D122&lt;EN$1,$C122&gt;=EM$1),$I122,0)</f>
        <v>0</v>
      </c>
      <c r="EN122" s="0" t="n">
        <f aca="false">IF(AND($D122&lt;EO$1,$C122&gt;=EN$1),$I122,0)</f>
        <v>0</v>
      </c>
      <c r="EO122" s="0" t="n">
        <f aca="false">IF(AND($D122&lt;EP$1,$C122&gt;=EO$1),$I122,0)</f>
        <v>0</v>
      </c>
      <c r="EP122" s="0" t="n">
        <f aca="false">IF(AND($D122&lt;EQ$1,$C122&gt;=EP$1),$I122,0)</f>
        <v>0</v>
      </c>
      <c r="EQ122" s="0" t="n">
        <f aca="false">IF(AND($D122&lt;ER$1,$C122&gt;=EQ$1),$I122,0)</f>
        <v>0</v>
      </c>
      <c r="ER122" s="0" t="n">
        <f aca="false">IF(AND($D122&lt;ES$1,$C122&gt;=ER$1),$I122,0)</f>
        <v>0</v>
      </c>
      <c r="ES122" s="0" t="n">
        <f aca="false">IF(AND($D122&lt;ET$1,$C122&gt;=ES$1),$I122,0)</f>
        <v>0</v>
      </c>
      <c r="ET122" s="0" t="n">
        <f aca="false">IF(AND($D122&lt;EU$1,$C122&gt;=ET$1),$I122,0)</f>
        <v>0</v>
      </c>
      <c r="EU122" s="0" t="n">
        <f aca="false">IF(AND($D122&lt;EV$1,$C122&gt;=EU$1),$I122,0)</f>
        <v>0</v>
      </c>
      <c r="EV122" s="0" t="n">
        <f aca="false">IF(AND($D122&lt;EW$1,$C122&gt;=EV$1),$I122,0)</f>
        <v>0</v>
      </c>
      <c r="EW122" s="0" t="n">
        <f aca="false">IF(AND($D122&lt;EX$1,$C122&gt;=EW$1),$I122,0)</f>
        <v>0</v>
      </c>
      <c r="EX122" s="0" t="n">
        <f aca="false">IF(AND($D122&lt;EY$1,$C122&gt;=EX$1),$I122,0)</f>
        <v>0</v>
      </c>
      <c r="EY122" s="0" t="n">
        <f aca="false">IF(AND($D122&lt;EZ$1,$C122&gt;=EY$1),$I122,0)</f>
        <v>0</v>
      </c>
      <c r="EZ122" s="0" t="n">
        <f aca="false">IF(AND($D122&lt;FA$1,$C122&gt;=EZ$1),$I122,0)</f>
        <v>0</v>
      </c>
      <c r="FA122" s="0" t="n">
        <f aca="false">IF(AND($D122&lt;FB$1,$C122&gt;=FA$1),$I122,0)</f>
        <v>0</v>
      </c>
      <c r="FB122" s="0" t="n">
        <f aca="false">IF(AND($D122&lt;FC$1,$C122&gt;=FB$1),$I122,0)</f>
        <v>0</v>
      </c>
      <c r="FC122" s="0" t="n">
        <f aca="false">IF(AND($D122&lt;FD$1,$C122&gt;=FC$1),$I122,0)</f>
        <v>0</v>
      </c>
      <c r="FD122" s="0" t="n">
        <f aca="false">IF(AND($D122&lt;FE$1,$C122&gt;=FD$1),$I122,0)</f>
        <v>0</v>
      </c>
      <c r="FE122" s="0" t="n">
        <f aca="false">IF(AND($D122&lt;FF$1,$C122&gt;=FE$1),$I122,0)</f>
        <v>0</v>
      </c>
      <c r="FF122" s="0" t="n">
        <f aca="false">IF(AND($D122&lt;FG$1,$C122&gt;=FF$1),$I122,0)</f>
        <v>0</v>
      </c>
      <c r="FG122" s="0" t="n">
        <f aca="false">IF(AND($D122&lt;FH$1,$C122&gt;=FG$1),$I122,0)</f>
        <v>0</v>
      </c>
      <c r="FH122" s="0" t="n">
        <f aca="false">IF(AND($D122&lt;FI$1,$C122&gt;=FH$1),$I122,0)</f>
        <v>0</v>
      </c>
      <c r="FI122" s="0" t="n">
        <f aca="false">IF(AND($D122&lt;FJ$1,$C122&gt;=FI$1),$I122,0)</f>
        <v>0</v>
      </c>
      <c r="FJ122" s="0" t="n">
        <f aca="false">IF(AND($D122&lt;FK$1,$C122&gt;=FJ$1),$I122,0)</f>
        <v>0</v>
      </c>
      <c r="FK122" s="0" t="n">
        <f aca="false">IF(AND($D122&lt;FL$1,$C122&gt;=FK$1),$I122,0)</f>
        <v>0</v>
      </c>
      <c r="FL122" s="0" t="n">
        <f aca="false">IF(AND($D122&lt;FM$1,$C122&gt;=FL$1),$I122,0)</f>
        <v>0</v>
      </c>
      <c r="FM122" s="0" t="n">
        <f aca="false">IF(AND($D122&lt;FN$1,$C122&gt;=FM$1),$I122,0)</f>
        <v>0</v>
      </c>
      <c r="FN122" s="0" t="n">
        <f aca="false">IF(AND($D122&lt;FO$1,$C122&gt;=FN$1),$I122,0)</f>
        <v>0</v>
      </c>
      <c r="FO122" s="0" t="n">
        <f aca="false">IF(AND($D122&lt;FP$1,$C122&gt;=FO$1),$I122,0)</f>
        <v>0</v>
      </c>
      <c r="FP122" s="0" t="n">
        <f aca="false">IF(AND($D122&lt;FQ$1,$C122&gt;=FP$1),$I122,0)</f>
        <v>0</v>
      </c>
      <c r="FQ122" s="0" t="n">
        <f aca="false">IF(AND($D122&lt;FR$1,$C122&gt;=FQ$1),$I122,0)</f>
        <v>0</v>
      </c>
      <c r="FR122" s="0" t="n">
        <f aca="false">IF(AND($D122&lt;FS$1,$C122&gt;=FR$1),$I122,0)</f>
        <v>0</v>
      </c>
      <c r="FS122" s="0" t="n">
        <f aca="false">IF(AND($D122&lt;FT$1,$C122&gt;=FS$1),$I122,0)</f>
        <v>0</v>
      </c>
      <c r="FT122" s="0" t="n">
        <f aca="false">IF(AND($D122&lt;FU$1,$C122&gt;=FT$1),$I122,0)</f>
        <v>0</v>
      </c>
      <c r="FU122" s="0" t="n">
        <f aca="false">IF(AND($D122&lt;FV$1,$C122&gt;=FU$1),$I122,0)</f>
        <v>0</v>
      </c>
      <c r="FV122" s="0" t="n">
        <f aca="false">IF(AND($D122&lt;FW$1,$C122&gt;=FV$1),$I122,0)</f>
        <v>0</v>
      </c>
      <c r="FW122" s="0" t="n">
        <f aca="false">IF(AND($D122&lt;FX$1,$C122&gt;=FW$1),$I122,0)</f>
        <v>0</v>
      </c>
      <c r="FX122" s="0" t="n">
        <f aca="false">IF(AND($D122&lt;FY$1,$C122&gt;=FX$1),$I122,0)</f>
        <v>0</v>
      </c>
      <c r="FY122" s="0" t="n">
        <f aca="false">IF(AND($D122&lt;FZ$1,$C122&gt;=FY$1),$I122,0)</f>
        <v>0</v>
      </c>
      <c r="FZ122" s="0" t="n">
        <f aca="false">IF(AND($D122&lt;GA$1,$C122&gt;=FZ$1),$I122,0)</f>
        <v>0</v>
      </c>
      <c r="GA122" s="0" t="n">
        <f aca="false">IF(AND($D122&lt;GB$1,$C122&gt;=GA$1),$I122,0)</f>
        <v>0</v>
      </c>
      <c r="GB122" s="0" t="n">
        <f aca="false">IF(AND($D122&lt;GC$1,$C122&gt;=GB$1),$I122,0)</f>
        <v>0</v>
      </c>
      <c r="GC122" s="0" t="n">
        <f aca="false">IF(AND($D122&lt;GD$1,$C122&gt;=GC$1),$I122,0)</f>
        <v>0</v>
      </c>
      <c r="GD122" s="0" t="n">
        <f aca="false">IF(AND($D122&lt;GE$1,$C122&gt;=GD$1),$I122,0)</f>
        <v>0</v>
      </c>
      <c r="GE122" s="0" t="n">
        <f aca="false">IF(AND($D122&lt;GF$1,$C122&gt;=GE$1),$I122,0)</f>
        <v>0</v>
      </c>
      <c r="GF122" s="0" t="n">
        <f aca="false">IF(AND($D122&lt;GG$1,$C122&gt;=GF$1),$I122,0)</f>
        <v>0</v>
      </c>
      <c r="GG122" s="0" t="n">
        <f aca="false">IF(AND($D122&lt;GH$1,$C122&gt;=GG$1),$I122,0)</f>
        <v>0</v>
      </c>
      <c r="GH122" s="0" t="n">
        <f aca="false">IF(AND($D122&lt;GI$1,$C122&gt;=GH$1),$I122,0)</f>
        <v>0</v>
      </c>
      <c r="GI122" s="0" t="n">
        <f aca="false">IF(AND($D122&lt;GJ$1,$C122&gt;=GI$1),$I122,0)</f>
        <v>0</v>
      </c>
      <c r="GJ122" s="0" t="n">
        <f aca="false">IF(AND($D122&lt;GK$1,$C122&gt;=GJ$1),$I122,0)</f>
        <v>0</v>
      </c>
      <c r="GK122" s="0" t="n">
        <f aca="false">IF(AND($D122&lt;GL$1,$C122&gt;=GK$1),$I122,0)</f>
        <v>0</v>
      </c>
      <c r="GL122" s="0" t="n">
        <f aca="false">IF(AND($D122&lt;GM$1,$C122&gt;=GL$1),$I122,0)</f>
        <v>0</v>
      </c>
      <c r="GM122" s="0" t="n">
        <f aca="false">IF(AND($D122&lt;GN$1,$C122&gt;=GM$1),$I122,0)</f>
        <v>0</v>
      </c>
      <c r="GN122" s="0" t="n">
        <f aca="false">IF(AND($D122&lt;GO$1,$C122&gt;=GN$1),$I122,0)</f>
        <v>0</v>
      </c>
      <c r="GO122" s="0" t="n">
        <f aca="false">IF(AND($D122&lt;GP$1,$C122&gt;=GO$1),$I122,0)</f>
        <v>0</v>
      </c>
      <c r="GP122" s="0" t="n">
        <f aca="false">IF(AND($D122&lt;GQ$1,$C122&gt;=GP$1),$I122,0)</f>
        <v>0</v>
      </c>
      <c r="GQ122" s="0" t="n">
        <f aca="false">IF(AND($D122&lt;GR$1,$C122&gt;=GQ$1),$I122,0)</f>
        <v>0</v>
      </c>
      <c r="GR122" s="0" t="n">
        <f aca="false">IF(AND($D122&lt;GS$1,$C122&gt;=GR$1),$I122,0)</f>
        <v>0</v>
      </c>
      <c r="GS122" s="0" t="n">
        <f aca="false">IF(AND($D122&lt;GT$1,$C122&gt;=GS$1),$I122,0)</f>
        <v>0</v>
      </c>
    </row>
    <row r="123" customFormat="false" ht="12.75" hidden="false" customHeight="false" outlineLevel="0" collapsed="false">
      <c r="A123" s="1" t="n">
        <v>38530</v>
      </c>
      <c r="B123" s="0" t="n">
        <v>1191.57</v>
      </c>
      <c r="C123" s="0" t="n">
        <v>1194.33</v>
      </c>
      <c r="D123" s="0" t="n">
        <v>1188.3</v>
      </c>
      <c r="E123" s="0" t="n">
        <v>1190.69</v>
      </c>
      <c r="F123" s="0" t="n">
        <v>1738620032</v>
      </c>
      <c r="G123" s="0" t="n">
        <v>1190.69</v>
      </c>
      <c r="H123" s="0" t="n">
        <f aca="false">H124+1</f>
        <v>268</v>
      </c>
      <c r="I123" s="0" t="n">
        <f aca="false">0.008*POWER((1-0.008),H123)/0.008</f>
        <v>0.11617913464241</v>
      </c>
      <c r="J123" s="0" t="n">
        <f aca="false">IF(AND($D123&lt;K$1,$C123&gt;=J$1),$I123,0)</f>
        <v>0</v>
      </c>
      <c r="K123" s="0" t="n">
        <f aca="false">IF(AND($D123&lt;L$1,$C123&gt;=K$1),$I123,0)</f>
        <v>0</v>
      </c>
      <c r="L123" s="0" t="n">
        <f aca="false">IF(AND($D123&lt;M$1,$C123&gt;=L$1),$I123,0)</f>
        <v>0</v>
      </c>
      <c r="M123" s="0" t="n">
        <f aca="false">IF(AND($D123&lt;N$1,$C123&gt;=M$1),$I123,0)</f>
        <v>0</v>
      </c>
      <c r="N123" s="0" t="n">
        <f aca="false">IF(AND($D123&lt;O$1,$C123&gt;=N$1),$I123,0)</f>
        <v>0</v>
      </c>
      <c r="O123" s="0" t="n">
        <f aca="false">IF(AND($D123&lt;P$1,$C123&gt;=O$1),$I123,0)</f>
        <v>0</v>
      </c>
      <c r="P123" s="0" t="n">
        <f aca="false">IF(AND($D123&lt;Q$1,$C123&gt;=P$1),$I123,0)</f>
        <v>0</v>
      </c>
      <c r="Q123" s="0" t="n">
        <f aca="false">IF(AND($D123&lt;R$1,$C123&gt;=Q$1),$I123,0)</f>
        <v>0</v>
      </c>
      <c r="R123" s="0" t="n">
        <f aca="false">IF(AND($D123&lt;S$1,$C123&gt;=R$1),$I123,0)</f>
        <v>0</v>
      </c>
      <c r="S123" s="0" t="n">
        <f aca="false">IF(AND($D123&lt;T$1,$C123&gt;=S$1),$I123,0)</f>
        <v>0</v>
      </c>
      <c r="T123" s="0" t="n">
        <f aca="false">IF(AND($D123&lt;U$1,$C123&gt;=T$1),$I123,0)</f>
        <v>0</v>
      </c>
      <c r="U123" s="0" t="n">
        <f aca="false">IF(AND($D123&lt;V$1,$C123&gt;=U$1),$I123,0)</f>
        <v>0</v>
      </c>
      <c r="V123" s="0" t="n">
        <f aca="false">IF(AND($D123&lt;W$1,$C123&gt;=V$1),$I123,0)</f>
        <v>0</v>
      </c>
      <c r="W123" s="0" t="n">
        <f aca="false">IF(AND($D123&lt;X$1,$C123&gt;=W$1),$I123,0)</f>
        <v>0</v>
      </c>
      <c r="X123" s="0" t="n">
        <f aca="false">IF(AND($D123&lt;Y$1,$C123&gt;=X$1),$I123,0)</f>
        <v>0</v>
      </c>
      <c r="Y123" s="0" t="n">
        <f aca="false">IF(AND($D123&lt;Z$1,$C123&gt;=Y$1),$I123,0)</f>
        <v>0</v>
      </c>
      <c r="Z123" s="0" t="n">
        <f aca="false">IF(AND($D123&lt;AA$1,$C123&gt;=Z$1),$I123,0)</f>
        <v>0</v>
      </c>
      <c r="AA123" s="0" t="n">
        <f aca="false">IF(AND($D123&lt;AB$1,$C123&gt;=AA$1),$I123,0)</f>
        <v>0</v>
      </c>
      <c r="AB123" s="0" t="n">
        <f aca="false">IF(AND($D123&lt;AC$1,$C123&gt;=AB$1),$I123,0)</f>
        <v>0</v>
      </c>
      <c r="AC123" s="0" t="n">
        <f aca="false">IF(AND($D123&lt;AD$1,$C123&gt;=AC$1),$I123,0)</f>
        <v>0</v>
      </c>
      <c r="AD123" s="0" t="n">
        <f aca="false">IF(AND($D123&lt;AE$1,$C123&gt;=AD$1),$I123,0)</f>
        <v>0</v>
      </c>
      <c r="AE123" s="0" t="n">
        <f aca="false">IF(AND($D123&lt;AF$1,$C123&gt;=AE$1),$I123,0)</f>
        <v>0</v>
      </c>
      <c r="AF123" s="0" t="n">
        <f aca="false">IF(AND($D123&lt;AG$1,$C123&gt;=AF$1),$I123,0)</f>
        <v>0</v>
      </c>
      <c r="AG123" s="0" t="n">
        <f aca="false">IF(AND($D123&lt;AH$1,$C123&gt;=AG$1),$I123,0)</f>
        <v>0</v>
      </c>
      <c r="AH123" s="0" t="n">
        <f aca="false">IF(AND($D123&lt;AI$1,$C123&gt;=AH$1),$I123,0)</f>
        <v>0</v>
      </c>
      <c r="AI123" s="0" t="n">
        <f aca="false">IF(AND($D123&lt;AJ$1,$C123&gt;=AI$1),$I123,0)</f>
        <v>0</v>
      </c>
      <c r="AJ123" s="0" t="n">
        <f aca="false">IF(AND($D123&lt;AK$1,$C123&gt;=AJ$1),$I123,0)</f>
        <v>0</v>
      </c>
      <c r="AK123" s="0" t="n">
        <f aca="false">IF(AND($D123&lt;AL$1,$C123&gt;=AK$1),$I123,0)</f>
        <v>0</v>
      </c>
      <c r="AL123" s="0" t="n">
        <f aca="false">IF(AND($D123&lt;AM$1,$C123&gt;=AL$1),$I123,0)</f>
        <v>0</v>
      </c>
      <c r="AM123" s="0" t="n">
        <f aca="false">IF(AND($D123&lt;AN$1,$C123&gt;=AM$1),$I123,0)</f>
        <v>0</v>
      </c>
      <c r="AN123" s="0" t="n">
        <f aca="false">IF(AND($D123&lt;AO$1,$C123&gt;=AN$1),$I123,0)</f>
        <v>0</v>
      </c>
      <c r="AO123" s="0" t="n">
        <f aca="false">IF(AND($D123&lt;AP$1,$C123&gt;=AO$1),$I123,0)</f>
        <v>0</v>
      </c>
      <c r="AP123" s="0" t="n">
        <f aca="false">IF(AND($D123&lt;AQ$1,$C123&gt;=AP$1),$I123,0)</f>
        <v>0</v>
      </c>
      <c r="AQ123" s="0" t="n">
        <f aca="false">IF(AND($D123&lt;AR$1,$C123&gt;=AQ$1),$I123,0)</f>
        <v>0</v>
      </c>
      <c r="AR123" s="0" t="n">
        <f aca="false">IF(AND($D123&lt;AS$1,$C123&gt;=AR$1),$I123,0)</f>
        <v>0</v>
      </c>
      <c r="AS123" s="0" t="n">
        <f aca="false">IF(AND($D123&lt;AT$1,$C123&gt;=AS$1),$I123,0)</f>
        <v>0</v>
      </c>
      <c r="AT123" s="0" t="n">
        <f aca="false">IF(AND($D123&lt;AU$1,$C123&gt;=AT$1),$I123,0)</f>
        <v>0</v>
      </c>
      <c r="AU123" s="0" t="n">
        <f aca="false">IF(AND($D123&lt;AV$1,$C123&gt;=AU$1),$I123,0)</f>
        <v>0</v>
      </c>
      <c r="AV123" s="0" t="n">
        <f aca="false">IF(AND($D123&lt;AW$1,$C123&gt;=AV$1),$I123,0)</f>
        <v>0</v>
      </c>
      <c r="AW123" s="0" t="n">
        <f aca="false">IF(AND($D123&lt;AX$1,$C123&gt;=AW$1),$I123,0)</f>
        <v>0</v>
      </c>
      <c r="AX123" s="0" t="n">
        <f aca="false">IF(AND($D123&lt;AY$1,$C123&gt;=AX$1),$I123,0)</f>
        <v>0</v>
      </c>
      <c r="AY123" s="0" t="n">
        <f aca="false">IF(AND($D123&lt;AZ$1,$C123&gt;=AY$1),$I123,0)</f>
        <v>0</v>
      </c>
      <c r="AZ123" s="0" t="n">
        <f aca="false">IF(AND($D123&lt;BA$1,$C123&gt;=AZ$1),$I123,0)</f>
        <v>0</v>
      </c>
      <c r="BA123" s="0" t="n">
        <f aca="false">IF(AND($D123&lt;BB$1,$C123&gt;=BA$1),$I123,0)</f>
        <v>0</v>
      </c>
      <c r="BB123" s="0" t="n">
        <f aca="false">IF(AND($D123&lt;BC$1,$C123&gt;=BB$1),$I123,0)</f>
        <v>0</v>
      </c>
      <c r="BC123" s="0" t="n">
        <f aca="false">IF(AND($D123&lt;BD$1,$C123&gt;=BC$1),$I123,0)</f>
        <v>0</v>
      </c>
      <c r="BD123" s="0" t="n">
        <f aca="false">IF(AND($D123&lt;BE$1,$C123&gt;=BD$1),$I123,0)</f>
        <v>0</v>
      </c>
      <c r="BE123" s="0" t="n">
        <f aca="false">IF(AND($D123&lt;BF$1,$C123&gt;=BE$1),$I123,0)</f>
        <v>0</v>
      </c>
      <c r="BF123" s="0" t="n">
        <f aca="false">IF(AND($D123&lt;BG$1,$C123&gt;=BF$1),$I123,0)</f>
        <v>0</v>
      </c>
      <c r="BG123" s="0" t="n">
        <f aca="false">IF(AND($D123&lt;BH$1,$C123&gt;=BG$1),$I123,0)</f>
        <v>0</v>
      </c>
      <c r="BH123" s="0" t="n">
        <f aca="false">IF(AND($D123&lt;BI$1,$C123&gt;=BH$1),$I123,0)</f>
        <v>0</v>
      </c>
      <c r="BI123" s="0" t="n">
        <f aca="false">IF(AND($D123&lt;BJ$1,$C123&gt;=BI$1),$I123,0)</f>
        <v>0</v>
      </c>
      <c r="BJ123" s="0" t="n">
        <f aca="false">IF(AND($D123&lt;BK$1,$C123&gt;=BJ$1),$I123,0)</f>
        <v>0.11617913464241</v>
      </c>
      <c r="BK123" s="0" t="n">
        <f aca="false">IF(AND($D123&lt;BL$1,$C123&gt;=BK$1),$I123,0)</f>
        <v>0.11617913464241</v>
      </c>
      <c r="BL123" s="0" t="n">
        <f aca="false">IF(AND($D123&lt;BM$1,$C123&gt;=BL$1),$I123,0)</f>
        <v>0.11617913464241</v>
      </c>
      <c r="BM123" s="0" t="n">
        <f aca="false">IF(AND($D123&lt;BN$1,$C123&gt;=BM$1),$I123,0)</f>
        <v>0.11617913464241</v>
      </c>
      <c r="BN123" s="0" t="n">
        <f aca="false">IF(AND($D123&lt;BO$1,$C123&gt;=BN$1),$I123,0)</f>
        <v>0.11617913464241</v>
      </c>
      <c r="BO123" s="0" t="n">
        <f aca="false">IF(AND($D123&lt;BP$1,$C123&gt;=BO$1),$I123,0)</f>
        <v>0.11617913464241</v>
      </c>
      <c r="BP123" s="0" t="n">
        <f aca="false">IF(AND($D123&lt;BQ$1,$C123&gt;=BP$1),$I123,0)</f>
        <v>0.11617913464241</v>
      </c>
      <c r="BQ123" s="0" t="n">
        <f aca="false">IF(AND($D123&lt;BR$1,$C123&gt;=BQ$1),$I123,0)</f>
        <v>0</v>
      </c>
      <c r="BR123" s="0" t="n">
        <f aca="false">IF(AND($D123&lt;BS$1,$C123&gt;=BR$1),$I123,0)</f>
        <v>0</v>
      </c>
      <c r="BS123" s="0" t="n">
        <f aca="false">IF(AND($D123&lt;BT$1,$C123&gt;=BS$1),$I123,0)</f>
        <v>0</v>
      </c>
      <c r="BT123" s="0" t="n">
        <f aca="false">IF(AND($D123&lt;BU$1,$C123&gt;=BT$1),$I123,0)</f>
        <v>0</v>
      </c>
      <c r="BU123" s="0" t="n">
        <f aca="false">IF(AND($D123&lt;BV$1,$C123&gt;=BU$1),$I123,0)</f>
        <v>0</v>
      </c>
      <c r="BV123" s="0" t="n">
        <f aca="false">IF(AND($D123&lt;BW$1,$C123&gt;=BV$1),$I123,0)</f>
        <v>0</v>
      </c>
      <c r="BW123" s="0" t="n">
        <f aca="false">IF(AND($D123&lt;BX$1,$C123&gt;=BW$1),$I123,0)</f>
        <v>0</v>
      </c>
      <c r="BX123" s="0" t="n">
        <f aca="false">IF(AND($D123&lt;BY$1,$C123&gt;=BX$1),$I123,0)</f>
        <v>0</v>
      </c>
      <c r="BY123" s="0" t="n">
        <f aca="false">IF(AND($D123&lt;BZ$1,$C123&gt;=BY$1),$I123,0)</f>
        <v>0</v>
      </c>
      <c r="BZ123" s="0" t="n">
        <f aca="false">IF(AND($D123&lt;CA$1,$C123&gt;=BZ$1),$I123,0)</f>
        <v>0</v>
      </c>
      <c r="CA123" s="0" t="n">
        <f aca="false">IF(AND($D123&lt;CB$1,$C123&gt;=CA$1),$I123,0)</f>
        <v>0</v>
      </c>
      <c r="CB123" s="0" t="n">
        <f aca="false">IF(AND($D123&lt;CC$1,$C123&gt;=CB$1),$I123,0)</f>
        <v>0</v>
      </c>
      <c r="CC123" s="0" t="n">
        <f aca="false">IF(AND($D123&lt;CD$1,$C123&gt;=CC$1),$I123,0)</f>
        <v>0</v>
      </c>
      <c r="CD123" s="0" t="n">
        <f aca="false">IF(AND($D123&lt;CE$1,$C123&gt;=CD$1),$I123,0)</f>
        <v>0</v>
      </c>
      <c r="CE123" s="0" t="n">
        <f aca="false">IF(AND($D123&lt;CF$1,$C123&gt;=CE$1),$I123,0)</f>
        <v>0</v>
      </c>
      <c r="CF123" s="0" t="n">
        <f aca="false">IF(AND($D123&lt;CG$1,$C123&gt;=CF$1),$I123,0)</f>
        <v>0</v>
      </c>
      <c r="CG123" s="0" t="n">
        <f aca="false">IF(AND($D123&lt;CH$1,$C123&gt;=CG$1),$I123,0)</f>
        <v>0</v>
      </c>
      <c r="CH123" s="0" t="n">
        <f aca="false">IF(AND($D123&lt;CI$1,$C123&gt;=CH$1),$I123,0)</f>
        <v>0</v>
      </c>
      <c r="CI123" s="0" t="n">
        <f aca="false">IF(AND($D123&lt;CJ$1,$C123&gt;=CI$1),$I123,0)</f>
        <v>0</v>
      </c>
      <c r="CJ123" s="0" t="n">
        <f aca="false">IF(AND($D123&lt;CK$1,$C123&gt;=CJ$1),$I123,0)</f>
        <v>0</v>
      </c>
      <c r="CK123" s="0" t="n">
        <f aca="false">IF(AND($D123&lt;CL$1,$C123&gt;=CK$1),$I123,0)</f>
        <v>0</v>
      </c>
      <c r="CL123" s="0" t="n">
        <f aca="false">IF(AND($D123&lt;CM$1,$C123&gt;=CL$1),$I123,0)</f>
        <v>0</v>
      </c>
      <c r="CM123" s="0" t="n">
        <f aca="false">IF(AND($D123&lt;CN$1,$C123&gt;=CM$1),$I123,0)</f>
        <v>0</v>
      </c>
      <c r="CN123" s="0" t="n">
        <f aca="false">IF(AND($D123&lt;CO$1,$C123&gt;=CN$1),$I123,0)</f>
        <v>0</v>
      </c>
      <c r="CO123" s="0" t="n">
        <f aca="false">IF(AND($D123&lt;CP$1,$C123&gt;=CO$1),$I123,0)</f>
        <v>0</v>
      </c>
      <c r="CP123" s="0" t="n">
        <f aca="false">IF(AND($D123&lt;CQ$1,$C123&gt;=CP$1),$I123,0)</f>
        <v>0</v>
      </c>
      <c r="CQ123" s="0" t="n">
        <f aca="false">IF(AND($D123&lt;CR$1,$C123&gt;=CQ$1),$I123,0)</f>
        <v>0</v>
      </c>
      <c r="CR123" s="0" t="n">
        <f aca="false">IF(AND($D123&lt;CS$1,$C123&gt;=CR$1),$I123,0)</f>
        <v>0</v>
      </c>
      <c r="CS123" s="0" t="n">
        <f aca="false">IF(AND($D123&lt;CT$1,$C123&gt;=CS$1),$I123,0)</f>
        <v>0</v>
      </c>
      <c r="CT123" s="0" t="n">
        <f aca="false">IF(AND($D123&lt;CU$1,$C123&gt;=CT$1),$I123,0)</f>
        <v>0</v>
      </c>
      <c r="CU123" s="0" t="n">
        <f aca="false">IF(AND($D123&lt;CV$1,$C123&gt;=CU$1),$I123,0)</f>
        <v>0</v>
      </c>
      <c r="CV123" s="0" t="n">
        <f aca="false">IF(AND($D123&lt;CW$1,$C123&gt;=CV$1),$I123,0)</f>
        <v>0</v>
      </c>
      <c r="CW123" s="0" t="n">
        <f aca="false">IF(AND($D123&lt;CX$1,$C123&gt;=CW$1),$I123,0)</f>
        <v>0</v>
      </c>
      <c r="CX123" s="0" t="n">
        <f aca="false">IF(AND($D123&lt;CY$1,$C123&gt;=CX$1),$I123,0)</f>
        <v>0</v>
      </c>
      <c r="CY123" s="0" t="n">
        <f aca="false">IF(AND($D123&lt;CZ$1,$C123&gt;=CY$1),$I123,0)</f>
        <v>0</v>
      </c>
      <c r="CZ123" s="0" t="n">
        <f aca="false">IF(AND($D123&lt;DA$1,$C123&gt;=CZ$1),$I123,0)</f>
        <v>0</v>
      </c>
      <c r="DA123" s="0" t="n">
        <f aca="false">IF(AND($D123&lt;DB$1,$C123&gt;=DA$1),$I123,0)</f>
        <v>0</v>
      </c>
      <c r="DB123" s="0" t="n">
        <f aca="false">IF(AND($D123&lt;DC$1,$C123&gt;=DB$1),$I123,0)</f>
        <v>0</v>
      </c>
      <c r="DC123" s="0" t="n">
        <f aca="false">IF(AND($D123&lt;DD$1,$C123&gt;=DC$1),$I123,0)</f>
        <v>0</v>
      </c>
      <c r="DD123" s="0" t="n">
        <f aca="false">IF(AND($D123&lt;DE$1,$C123&gt;=DD$1),$I123,0)</f>
        <v>0</v>
      </c>
      <c r="DE123" s="0" t="n">
        <f aca="false">IF(AND($D123&lt;DF$1,$C123&gt;=DE$1),$I123,0)</f>
        <v>0</v>
      </c>
      <c r="DF123" s="0" t="n">
        <f aca="false">IF(AND($D123&lt;DG$1,$C123&gt;=DF$1),$I123,0)</f>
        <v>0</v>
      </c>
      <c r="DG123" s="0" t="n">
        <f aca="false">IF(AND($D123&lt;DH$1,$C123&gt;=DG$1),$I123,0)</f>
        <v>0</v>
      </c>
      <c r="DH123" s="0" t="n">
        <f aca="false">IF(AND($D123&lt;DI$1,$C123&gt;=DH$1),$I123,0)</f>
        <v>0</v>
      </c>
      <c r="DI123" s="0" t="n">
        <f aca="false">IF(AND($D123&lt;DJ$1,$C123&gt;=DI$1),$I123,0)</f>
        <v>0</v>
      </c>
      <c r="DJ123" s="0" t="n">
        <f aca="false">IF(AND($D123&lt;DK$1,$C123&gt;=DJ$1),$I123,0)</f>
        <v>0</v>
      </c>
      <c r="DK123" s="0" t="n">
        <f aca="false">IF(AND($D123&lt;DL$1,$C123&gt;=DK$1),$I123,0)</f>
        <v>0</v>
      </c>
      <c r="DL123" s="0" t="n">
        <f aca="false">IF(AND($D123&lt;DM$1,$C123&gt;=DL$1),$I123,0)</f>
        <v>0</v>
      </c>
      <c r="DM123" s="0" t="n">
        <f aca="false">IF(AND($D123&lt;DN$1,$C123&gt;=DM$1),$I123,0)</f>
        <v>0</v>
      </c>
      <c r="DN123" s="0" t="n">
        <f aca="false">IF(AND($D123&lt;DO$1,$C123&gt;=DN$1),$I123,0)</f>
        <v>0</v>
      </c>
      <c r="DO123" s="0" t="n">
        <f aca="false">IF(AND($D123&lt;DP$1,$C123&gt;=DO$1),$I123,0)</f>
        <v>0</v>
      </c>
      <c r="DP123" s="0" t="n">
        <f aca="false">IF(AND($D123&lt;DQ$1,$C123&gt;=DP$1),$I123,0)</f>
        <v>0</v>
      </c>
      <c r="DQ123" s="0" t="n">
        <f aca="false">IF(AND($D123&lt;DR$1,$C123&gt;=DQ$1),$I123,0)</f>
        <v>0</v>
      </c>
      <c r="DR123" s="0" t="n">
        <f aca="false">IF(AND($D123&lt;DS$1,$C123&gt;=DR$1),$I123,0)</f>
        <v>0</v>
      </c>
      <c r="DS123" s="0" t="n">
        <f aca="false">IF(AND($D123&lt;DT$1,$C123&gt;=DS$1),$I123,0)</f>
        <v>0</v>
      </c>
      <c r="DT123" s="0" t="n">
        <f aca="false">IF(AND($D123&lt;DU$1,$C123&gt;=DT$1),$I123,0)</f>
        <v>0</v>
      </c>
      <c r="DU123" s="0" t="n">
        <f aca="false">IF(AND($D123&lt;DV$1,$C123&gt;=DU$1),$I123,0)</f>
        <v>0</v>
      </c>
      <c r="DV123" s="0" t="n">
        <f aca="false">IF(AND($D123&lt;DW$1,$C123&gt;=DV$1),$I123,0)</f>
        <v>0</v>
      </c>
      <c r="DW123" s="0" t="n">
        <f aca="false">IF(AND($D123&lt;DX$1,$C123&gt;=DW$1),$I123,0)</f>
        <v>0</v>
      </c>
      <c r="DX123" s="0" t="n">
        <f aca="false">IF(AND($D123&lt;DY$1,$C123&gt;=DX$1),$I123,0)</f>
        <v>0</v>
      </c>
      <c r="DY123" s="0" t="n">
        <f aca="false">IF(AND($D123&lt;DZ$1,$C123&gt;=DY$1),$I123,0)</f>
        <v>0</v>
      </c>
      <c r="DZ123" s="0" t="n">
        <f aca="false">IF(AND($D123&lt;EA$1,$C123&gt;=DZ$1),$I123,0)</f>
        <v>0</v>
      </c>
      <c r="EA123" s="0" t="n">
        <f aca="false">IF(AND($D123&lt;EB$1,$C123&gt;=EA$1),$I123,0)</f>
        <v>0</v>
      </c>
      <c r="EB123" s="0" t="n">
        <f aca="false">IF(AND($D123&lt;EC$1,$C123&gt;=EB$1),$I123,0)</f>
        <v>0</v>
      </c>
      <c r="EC123" s="0" t="n">
        <f aca="false">IF(AND($D123&lt;ED$1,$C123&gt;=EC$1),$I123,0)</f>
        <v>0</v>
      </c>
      <c r="ED123" s="0" t="n">
        <f aca="false">IF(AND($D123&lt;EE$1,$C123&gt;=ED$1),$I123,0)</f>
        <v>0</v>
      </c>
      <c r="EE123" s="0" t="n">
        <f aca="false">IF(AND($D123&lt;EF$1,$C123&gt;=EE$1),$I123,0)</f>
        <v>0</v>
      </c>
      <c r="EF123" s="0" t="n">
        <f aca="false">IF(AND($D123&lt;EG$1,$C123&gt;=EF$1),$I123,0)</f>
        <v>0</v>
      </c>
      <c r="EG123" s="0" t="n">
        <f aca="false">IF(AND($D123&lt;EH$1,$C123&gt;=EG$1),$I123,0)</f>
        <v>0</v>
      </c>
      <c r="EH123" s="0" t="n">
        <f aca="false">IF(AND($D123&lt;EI$1,$C123&gt;=EH$1),$I123,0)</f>
        <v>0</v>
      </c>
      <c r="EI123" s="0" t="n">
        <f aca="false">IF(AND($D123&lt;EJ$1,$C123&gt;=EI$1),$I123,0)</f>
        <v>0</v>
      </c>
      <c r="EJ123" s="0" t="n">
        <f aca="false">IF(AND($D123&lt;EK$1,$C123&gt;=EJ$1),$I123,0)</f>
        <v>0</v>
      </c>
      <c r="EK123" s="0" t="n">
        <f aca="false">IF(AND($D123&lt;EL$1,$C123&gt;=EK$1),$I123,0)</f>
        <v>0</v>
      </c>
      <c r="EL123" s="0" t="n">
        <f aca="false">IF(AND($D123&lt;EM$1,$C123&gt;=EL$1),$I123,0)</f>
        <v>0</v>
      </c>
      <c r="EM123" s="0" t="n">
        <f aca="false">IF(AND($D123&lt;EN$1,$C123&gt;=EM$1),$I123,0)</f>
        <v>0</v>
      </c>
      <c r="EN123" s="0" t="n">
        <f aca="false">IF(AND($D123&lt;EO$1,$C123&gt;=EN$1),$I123,0)</f>
        <v>0</v>
      </c>
      <c r="EO123" s="0" t="n">
        <f aca="false">IF(AND($D123&lt;EP$1,$C123&gt;=EO$1),$I123,0)</f>
        <v>0</v>
      </c>
      <c r="EP123" s="0" t="n">
        <f aca="false">IF(AND($D123&lt;EQ$1,$C123&gt;=EP$1),$I123,0)</f>
        <v>0</v>
      </c>
      <c r="EQ123" s="0" t="n">
        <f aca="false">IF(AND($D123&lt;ER$1,$C123&gt;=EQ$1),$I123,0)</f>
        <v>0</v>
      </c>
      <c r="ER123" s="0" t="n">
        <f aca="false">IF(AND($D123&lt;ES$1,$C123&gt;=ER$1),$I123,0)</f>
        <v>0</v>
      </c>
      <c r="ES123" s="0" t="n">
        <f aca="false">IF(AND($D123&lt;ET$1,$C123&gt;=ES$1),$I123,0)</f>
        <v>0</v>
      </c>
      <c r="ET123" s="0" t="n">
        <f aca="false">IF(AND($D123&lt;EU$1,$C123&gt;=ET$1),$I123,0)</f>
        <v>0</v>
      </c>
      <c r="EU123" s="0" t="n">
        <f aca="false">IF(AND($D123&lt;EV$1,$C123&gt;=EU$1),$I123,0)</f>
        <v>0</v>
      </c>
      <c r="EV123" s="0" t="n">
        <f aca="false">IF(AND($D123&lt;EW$1,$C123&gt;=EV$1),$I123,0)</f>
        <v>0</v>
      </c>
      <c r="EW123" s="0" t="n">
        <f aca="false">IF(AND($D123&lt;EX$1,$C123&gt;=EW$1),$I123,0)</f>
        <v>0</v>
      </c>
      <c r="EX123" s="0" t="n">
        <f aca="false">IF(AND($D123&lt;EY$1,$C123&gt;=EX$1),$I123,0)</f>
        <v>0</v>
      </c>
      <c r="EY123" s="0" t="n">
        <f aca="false">IF(AND($D123&lt;EZ$1,$C123&gt;=EY$1),$I123,0)</f>
        <v>0</v>
      </c>
      <c r="EZ123" s="0" t="n">
        <f aca="false">IF(AND($D123&lt;FA$1,$C123&gt;=EZ$1),$I123,0)</f>
        <v>0</v>
      </c>
      <c r="FA123" s="0" t="n">
        <f aca="false">IF(AND($D123&lt;FB$1,$C123&gt;=FA$1),$I123,0)</f>
        <v>0</v>
      </c>
      <c r="FB123" s="0" t="n">
        <f aca="false">IF(AND($D123&lt;FC$1,$C123&gt;=FB$1),$I123,0)</f>
        <v>0</v>
      </c>
      <c r="FC123" s="0" t="n">
        <f aca="false">IF(AND($D123&lt;FD$1,$C123&gt;=FC$1),$I123,0)</f>
        <v>0</v>
      </c>
      <c r="FD123" s="0" t="n">
        <f aca="false">IF(AND($D123&lt;FE$1,$C123&gt;=FD$1),$I123,0)</f>
        <v>0</v>
      </c>
      <c r="FE123" s="0" t="n">
        <f aca="false">IF(AND($D123&lt;FF$1,$C123&gt;=FE$1),$I123,0)</f>
        <v>0</v>
      </c>
      <c r="FF123" s="0" t="n">
        <f aca="false">IF(AND($D123&lt;FG$1,$C123&gt;=FF$1),$I123,0)</f>
        <v>0</v>
      </c>
      <c r="FG123" s="0" t="n">
        <f aca="false">IF(AND($D123&lt;FH$1,$C123&gt;=FG$1),$I123,0)</f>
        <v>0</v>
      </c>
      <c r="FH123" s="0" t="n">
        <f aca="false">IF(AND($D123&lt;FI$1,$C123&gt;=FH$1),$I123,0)</f>
        <v>0</v>
      </c>
      <c r="FI123" s="0" t="n">
        <f aca="false">IF(AND($D123&lt;FJ$1,$C123&gt;=FI$1),$I123,0)</f>
        <v>0</v>
      </c>
      <c r="FJ123" s="0" t="n">
        <f aca="false">IF(AND($D123&lt;FK$1,$C123&gt;=FJ$1),$I123,0)</f>
        <v>0</v>
      </c>
      <c r="FK123" s="0" t="n">
        <f aca="false">IF(AND($D123&lt;FL$1,$C123&gt;=FK$1),$I123,0)</f>
        <v>0</v>
      </c>
      <c r="FL123" s="0" t="n">
        <f aca="false">IF(AND($D123&lt;FM$1,$C123&gt;=FL$1),$I123,0)</f>
        <v>0</v>
      </c>
      <c r="FM123" s="0" t="n">
        <f aca="false">IF(AND($D123&lt;FN$1,$C123&gt;=FM$1),$I123,0)</f>
        <v>0</v>
      </c>
      <c r="FN123" s="0" t="n">
        <f aca="false">IF(AND($D123&lt;FO$1,$C123&gt;=FN$1),$I123,0)</f>
        <v>0</v>
      </c>
      <c r="FO123" s="0" t="n">
        <f aca="false">IF(AND($D123&lt;FP$1,$C123&gt;=FO$1),$I123,0)</f>
        <v>0</v>
      </c>
      <c r="FP123" s="0" t="n">
        <f aca="false">IF(AND($D123&lt;FQ$1,$C123&gt;=FP$1),$I123,0)</f>
        <v>0</v>
      </c>
      <c r="FQ123" s="0" t="n">
        <f aca="false">IF(AND($D123&lt;FR$1,$C123&gt;=FQ$1),$I123,0)</f>
        <v>0</v>
      </c>
      <c r="FR123" s="0" t="n">
        <f aca="false">IF(AND($D123&lt;FS$1,$C123&gt;=FR$1),$I123,0)</f>
        <v>0</v>
      </c>
      <c r="FS123" s="0" t="n">
        <f aca="false">IF(AND($D123&lt;FT$1,$C123&gt;=FS$1),$I123,0)</f>
        <v>0</v>
      </c>
      <c r="FT123" s="0" t="n">
        <f aca="false">IF(AND($D123&lt;FU$1,$C123&gt;=FT$1),$I123,0)</f>
        <v>0</v>
      </c>
      <c r="FU123" s="0" t="n">
        <f aca="false">IF(AND($D123&lt;FV$1,$C123&gt;=FU$1),$I123,0)</f>
        <v>0</v>
      </c>
      <c r="FV123" s="0" t="n">
        <f aca="false">IF(AND($D123&lt;FW$1,$C123&gt;=FV$1),$I123,0)</f>
        <v>0</v>
      </c>
      <c r="FW123" s="0" t="n">
        <f aca="false">IF(AND($D123&lt;FX$1,$C123&gt;=FW$1),$I123,0)</f>
        <v>0</v>
      </c>
      <c r="FX123" s="0" t="n">
        <f aca="false">IF(AND($D123&lt;FY$1,$C123&gt;=FX$1),$I123,0)</f>
        <v>0</v>
      </c>
      <c r="FY123" s="0" t="n">
        <f aca="false">IF(AND($D123&lt;FZ$1,$C123&gt;=FY$1),$I123,0)</f>
        <v>0</v>
      </c>
      <c r="FZ123" s="0" t="n">
        <f aca="false">IF(AND($D123&lt;GA$1,$C123&gt;=FZ$1),$I123,0)</f>
        <v>0</v>
      </c>
      <c r="GA123" s="0" t="n">
        <f aca="false">IF(AND($D123&lt;GB$1,$C123&gt;=GA$1),$I123,0)</f>
        <v>0</v>
      </c>
      <c r="GB123" s="0" t="n">
        <f aca="false">IF(AND($D123&lt;GC$1,$C123&gt;=GB$1),$I123,0)</f>
        <v>0</v>
      </c>
      <c r="GC123" s="0" t="n">
        <f aca="false">IF(AND($D123&lt;GD$1,$C123&gt;=GC$1),$I123,0)</f>
        <v>0</v>
      </c>
      <c r="GD123" s="0" t="n">
        <f aca="false">IF(AND($D123&lt;GE$1,$C123&gt;=GD$1),$I123,0)</f>
        <v>0</v>
      </c>
      <c r="GE123" s="0" t="n">
        <f aca="false">IF(AND($D123&lt;GF$1,$C123&gt;=GE$1),$I123,0)</f>
        <v>0</v>
      </c>
      <c r="GF123" s="0" t="n">
        <f aca="false">IF(AND($D123&lt;GG$1,$C123&gt;=GF$1),$I123,0)</f>
        <v>0</v>
      </c>
      <c r="GG123" s="0" t="n">
        <f aca="false">IF(AND($D123&lt;GH$1,$C123&gt;=GG$1),$I123,0)</f>
        <v>0</v>
      </c>
      <c r="GH123" s="0" t="n">
        <f aca="false">IF(AND($D123&lt;GI$1,$C123&gt;=GH$1),$I123,0)</f>
        <v>0</v>
      </c>
      <c r="GI123" s="0" t="n">
        <f aca="false">IF(AND($D123&lt;GJ$1,$C123&gt;=GI$1),$I123,0)</f>
        <v>0</v>
      </c>
      <c r="GJ123" s="0" t="n">
        <f aca="false">IF(AND($D123&lt;GK$1,$C123&gt;=GJ$1),$I123,0)</f>
        <v>0</v>
      </c>
      <c r="GK123" s="0" t="n">
        <f aca="false">IF(AND($D123&lt;GL$1,$C123&gt;=GK$1),$I123,0)</f>
        <v>0</v>
      </c>
      <c r="GL123" s="0" t="n">
        <f aca="false">IF(AND($D123&lt;GM$1,$C123&gt;=GL$1),$I123,0)</f>
        <v>0</v>
      </c>
      <c r="GM123" s="0" t="n">
        <f aca="false">IF(AND($D123&lt;GN$1,$C123&gt;=GM$1),$I123,0)</f>
        <v>0</v>
      </c>
      <c r="GN123" s="0" t="n">
        <f aca="false">IF(AND($D123&lt;GO$1,$C123&gt;=GN$1),$I123,0)</f>
        <v>0</v>
      </c>
      <c r="GO123" s="0" t="n">
        <f aca="false">IF(AND($D123&lt;GP$1,$C123&gt;=GO$1),$I123,0)</f>
        <v>0</v>
      </c>
      <c r="GP123" s="0" t="n">
        <f aca="false">IF(AND($D123&lt;GQ$1,$C123&gt;=GP$1),$I123,0)</f>
        <v>0</v>
      </c>
      <c r="GQ123" s="0" t="n">
        <f aca="false">IF(AND($D123&lt;GR$1,$C123&gt;=GQ$1),$I123,0)</f>
        <v>0</v>
      </c>
      <c r="GR123" s="0" t="n">
        <f aca="false">IF(AND($D123&lt;GS$1,$C123&gt;=GR$1),$I123,0)</f>
        <v>0</v>
      </c>
      <c r="GS123" s="0" t="n">
        <f aca="false">IF(AND($D123&lt;GT$1,$C123&gt;=GS$1),$I123,0)</f>
        <v>0</v>
      </c>
    </row>
    <row r="124" customFormat="false" ht="12.75" hidden="false" customHeight="false" outlineLevel="0" collapsed="false">
      <c r="A124" s="1" t="n">
        <v>38531</v>
      </c>
      <c r="B124" s="0" t="n">
        <v>1190.69</v>
      </c>
      <c r="C124" s="0" t="n">
        <v>1202.54</v>
      </c>
      <c r="D124" s="0" t="n">
        <v>1190.69</v>
      </c>
      <c r="E124" s="0" t="n">
        <v>1201.57</v>
      </c>
      <c r="F124" s="0" t="n">
        <v>1772409984</v>
      </c>
      <c r="G124" s="0" t="n">
        <v>1201.57</v>
      </c>
      <c r="H124" s="0" t="n">
        <f aca="false">H125+1</f>
        <v>267</v>
      </c>
      <c r="I124" s="0" t="n">
        <f aca="false">0.008*POWER((1-0.008),H124)/0.008</f>
        <v>0.11711606314759</v>
      </c>
      <c r="J124" s="0" t="n">
        <f aca="false">IF(AND($D124&lt;K$1,$C124&gt;=J$1),$I124,0)</f>
        <v>0</v>
      </c>
      <c r="K124" s="0" t="n">
        <f aca="false">IF(AND($D124&lt;L$1,$C124&gt;=K$1),$I124,0)</f>
        <v>0</v>
      </c>
      <c r="L124" s="0" t="n">
        <f aca="false">IF(AND($D124&lt;M$1,$C124&gt;=L$1),$I124,0)</f>
        <v>0</v>
      </c>
      <c r="M124" s="0" t="n">
        <f aca="false">IF(AND($D124&lt;N$1,$C124&gt;=M$1),$I124,0)</f>
        <v>0</v>
      </c>
      <c r="N124" s="0" t="n">
        <f aca="false">IF(AND($D124&lt;O$1,$C124&gt;=N$1),$I124,0)</f>
        <v>0</v>
      </c>
      <c r="O124" s="0" t="n">
        <f aca="false">IF(AND($D124&lt;P$1,$C124&gt;=O$1),$I124,0)</f>
        <v>0</v>
      </c>
      <c r="P124" s="0" t="n">
        <f aca="false">IF(AND($D124&lt;Q$1,$C124&gt;=P$1),$I124,0)</f>
        <v>0</v>
      </c>
      <c r="Q124" s="0" t="n">
        <f aca="false">IF(AND($D124&lt;R$1,$C124&gt;=Q$1),$I124,0)</f>
        <v>0</v>
      </c>
      <c r="R124" s="0" t="n">
        <f aca="false">IF(AND($D124&lt;S$1,$C124&gt;=R$1),$I124,0)</f>
        <v>0</v>
      </c>
      <c r="S124" s="0" t="n">
        <f aca="false">IF(AND($D124&lt;T$1,$C124&gt;=S$1),$I124,0)</f>
        <v>0</v>
      </c>
      <c r="T124" s="0" t="n">
        <f aca="false">IF(AND($D124&lt;U$1,$C124&gt;=T$1),$I124,0)</f>
        <v>0</v>
      </c>
      <c r="U124" s="0" t="n">
        <f aca="false">IF(AND($D124&lt;V$1,$C124&gt;=U$1),$I124,0)</f>
        <v>0</v>
      </c>
      <c r="V124" s="0" t="n">
        <f aca="false">IF(AND($D124&lt;W$1,$C124&gt;=V$1),$I124,0)</f>
        <v>0</v>
      </c>
      <c r="W124" s="0" t="n">
        <f aca="false">IF(AND($D124&lt;X$1,$C124&gt;=W$1),$I124,0)</f>
        <v>0</v>
      </c>
      <c r="X124" s="0" t="n">
        <f aca="false">IF(AND($D124&lt;Y$1,$C124&gt;=X$1),$I124,0)</f>
        <v>0</v>
      </c>
      <c r="Y124" s="0" t="n">
        <f aca="false">IF(AND($D124&lt;Z$1,$C124&gt;=Y$1),$I124,0)</f>
        <v>0</v>
      </c>
      <c r="Z124" s="0" t="n">
        <f aca="false">IF(AND($D124&lt;AA$1,$C124&gt;=Z$1),$I124,0)</f>
        <v>0</v>
      </c>
      <c r="AA124" s="0" t="n">
        <f aca="false">IF(AND($D124&lt;AB$1,$C124&gt;=AA$1),$I124,0)</f>
        <v>0</v>
      </c>
      <c r="AB124" s="0" t="n">
        <f aca="false">IF(AND($D124&lt;AC$1,$C124&gt;=AB$1),$I124,0)</f>
        <v>0</v>
      </c>
      <c r="AC124" s="0" t="n">
        <f aca="false">IF(AND($D124&lt;AD$1,$C124&gt;=AC$1),$I124,0)</f>
        <v>0</v>
      </c>
      <c r="AD124" s="0" t="n">
        <f aca="false">IF(AND($D124&lt;AE$1,$C124&gt;=AD$1),$I124,0)</f>
        <v>0</v>
      </c>
      <c r="AE124" s="0" t="n">
        <f aca="false">IF(AND($D124&lt;AF$1,$C124&gt;=AE$1),$I124,0)</f>
        <v>0</v>
      </c>
      <c r="AF124" s="0" t="n">
        <f aca="false">IF(AND($D124&lt;AG$1,$C124&gt;=AF$1),$I124,0)</f>
        <v>0</v>
      </c>
      <c r="AG124" s="0" t="n">
        <f aca="false">IF(AND($D124&lt;AH$1,$C124&gt;=AG$1),$I124,0)</f>
        <v>0</v>
      </c>
      <c r="AH124" s="0" t="n">
        <f aca="false">IF(AND($D124&lt;AI$1,$C124&gt;=AH$1),$I124,0)</f>
        <v>0</v>
      </c>
      <c r="AI124" s="0" t="n">
        <f aca="false">IF(AND($D124&lt;AJ$1,$C124&gt;=AI$1),$I124,0)</f>
        <v>0</v>
      </c>
      <c r="AJ124" s="0" t="n">
        <f aca="false">IF(AND($D124&lt;AK$1,$C124&gt;=AJ$1),$I124,0)</f>
        <v>0</v>
      </c>
      <c r="AK124" s="0" t="n">
        <f aca="false">IF(AND($D124&lt;AL$1,$C124&gt;=AK$1),$I124,0)</f>
        <v>0</v>
      </c>
      <c r="AL124" s="0" t="n">
        <f aca="false">IF(AND($D124&lt;AM$1,$C124&gt;=AL$1),$I124,0)</f>
        <v>0</v>
      </c>
      <c r="AM124" s="0" t="n">
        <f aca="false">IF(AND($D124&lt;AN$1,$C124&gt;=AM$1),$I124,0)</f>
        <v>0</v>
      </c>
      <c r="AN124" s="0" t="n">
        <f aca="false">IF(AND($D124&lt;AO$1,$C124&gt;=AN$1),$I124,0)</f>
        <v>0</v>
      </c>
      <c r="AO124" s="0" t="n">
        <f aca="false">IF(AND($D124&lt;AP$1,$C124&gt;=AO$1),$I124,0)</f>
        <v>0</v>
      </c>
      <c r="AP124" s="0" t="n">
        <f aca="false">IF(AND($D124&lt;AQ$1,$C124&gt;=AP$1),$I124,0)</f>
        <v>0</v>
      </c>
      <c r="AQ124" s="0" t="n">
        <f aca="false">IF(AND($D124&lt;AR$1,$C124&gt;=AQ$1),$I124,0)</f>
        <v>0</v>
      </c>
      <c r="AR124" s="0" t="n">
        <f aca="false">IF(AND($D124&lt;AS$1,$C124&gt;=AR$1),$I124,0)</f>
        <v>0</v>
      </c>
      <c r="AS124" s="0" t="n">
        <f aca="false">IF(AND($D124&lt;AT$1,$C124&gt;=AS$1),$I124,0)</f>
        <v>0</v>
      </c>
      <c r="AT124" s="0" t="n">
        <f aca="false">IF(AND($D124&lt;AU$1,$C124&gt;=AT$1),$I124,0)</f>
        <v>0</v>
      </c>
      <c r="AU124" s="0" t="n">
        <f aca="false">IF(AND($D124&lt;AV$1,$C124&gt;=AU$1),$I124,0)</f>
        <v>0</v>
      </c>
      <c r="AV124" s="0" t="n">
        <f aca="false">IF(AND($D124&lt;AW$1,$C124&gt;=AV$1),$I124,0)</f>
        <v>0</v>
      </c>
      <c r="AW124" s="0" t="n">
        <f aca="false">IF(AND($D124&lt;AX$1,$C124&gt;=AW$1),$I124,0)</f>
        <v>0</v>
      </c>
      <c r="AX124" s="0" t="n">
        <f aca="false">IF(AND($D124&lt;AY$1,$C124&gt;=AX$1),$I124,0)</f>
        <v>0</v>
      </c>
      <c r="AY124" s="0" t="n">
        <f aca="false">IF(AND($D124&lt;AZ$1,$C124&gt;=AY$1),$I124,0)</f>
        <v>0</v>
      </c>
      <c r="AZ124" s="0" t="n">
        <f aca="false">IF(AND($D124&lt;BA$1,$C124&gt;=AZ$1),$I124,0)</f>
        <v>0</v>
      </c>
      <c r="BA124" s="0" t="n">
        <f aca="false">IF(AND($D124&lt;BB$1,$C124&gt;=BA$1),$I124,0)</f>
        <v>0</v>
      </c>
      <c r="BB124" s="0" t="n">
        <f aca="false">IF(AND($D124&lt;BC$1,$C124&gt;=BB$1),$I124,0)</f>
        <v>0</v>
      </c>
      <c r="BC124" s="0" t="n">
        <f aca="false">IF(AND($D124&lt;BD$1,$C124&gt;=BC$1),$I124,0)</f>
        <v>0</v>
      </c>
      <c r="BD124" s="0" t="n">
        <f aca="false">IF(AND($D124&lt;BE$1,$C124&gt;=BD$1),$I124,0)</f>
        <v>0</v>
      </c>
      <c r="BE124" s="0" t="n">
        <f aca="false">IF(AND($D124&lt;BF$1,$C124&gt;=BE$1),$I124,0)</f>
        <v>0</v>
      </c>
      <c r="BF124" s="0" t="n">
        <f aca="false">IF(AND($D124&lt;BG$1,$C124&gt;=BF$1),$I124,0)</f>
        <v>0</v>
      </c>
      <c r="BG124" s="0" t="n">
        <f aca="false">IF(AND($D124&lt;BH$1,$C124&gt;=BG$1),$I124,0)</f>
        <v>0</v>
      </c>
      <c r="BH124" s="0" t="n">
        <f aca="false">IF(AND($D124&lt;BI$1,$C124&gt;=BH$1),$I124,0)</f>
        <v>0</v>
      </c>
      <c r="BI124" s="0" t="n">
        <f aca="false">IF(AND($D124&lt;BJ$1,$C124&gt;=BI$1),$I124,0)</f>
        <v>0</v>
      </c>
      <c r="BJ124" s="0" t="n">
        <f aca="false">IF(AND($D124&lt;BK$1,$C124&gt;=BJ$1),$I124,0)</f>
        <v>0</v>
      </c>
      <c r="BK124" s="0" t="n">
        <f aca="false">IF(AND($D124&lt;BL$1,$C124&gt;=BK$1),$I124,0)</f>
        <v>0</v>
      </c>
      <c r="BL124" s="0" t="n">
        <f aca="false">IF(AND($D124&lt;BM$1,$C124&gt;=BL$1),$I124,0)</f>
        <v>0.11711606314759</v>
      </c>
      <c r="BM124" s="0" t="n">
        <f aca="false">IF(AND($D124&lt;BN$1,$C124&gt;=BM$1),$I124,0)</f>
        <v>0.11711606314759</v>
      </c>
      <c r="BN124" s="0" t="n">
        <f aca="false">IF(AND($D124&lt;BO$1,$C124&gt;=BN$1),$I124,0)</f>
        <v>0.11711606314759</v>
      </c>
      <c r="BO124" s="0" t="n">
        <f aca="false">IF(AND($D124&lt;BP$1,$C124&gt;=BO$1),$I124,0)</f>
        <v>0.11711606314759</v>
      </c>
      <c r="BP124" s="0" t="n">
        <f aca="false">IF(AND($D124&lt;BQ$1,$C124&gt;=BP$1),$I124,0)</f>
        <v>0.11711606314759</v>
      </c>
      <c r="BQ124" s="0" t="n">
        <f aca="false">IF(AND($D124&lt;BR$1,$C124&gt;=BQ$1),$I124,0)</f>
        <v>0.11711606314759</v>
      </c>
      <c r="BR124" s="0" t="n">
        <f aca="false">IF(AND($D124&lt;BS$1,$C124&gt;=BR$1),$I124,0)</f>
        <v>0.11711606314759</v>
      </c>
      <c r="BS124" s="0" t="n">
        <f aca="false">IF(AND($D124&lt;BT$1,$C124&gt;=BS$1),$I124,0)</f>
        <v>0.11711606314759</v>
      </c>
      <c r="BT124" s="0" t="n">
        <f aca="false">IF(AND($D124&lt;BU$1,$C124&gt;=BT$1),$I124,0)</f>
        <v>0.11711606314759</v>
      </c>
      <c r="BU124" s="0" t="n">
        <f aca="false">IF(AND($D124&lt;BV$1,$C124&gt;=BU$1),$I124,0)</f>
        <v>0.11711606314759</v>
      </c>
      <c r="BV124" s="0" t="n">
        <f aca="false">IF(AND($D124&lt;BW$1,$C124&gt;=BV$1),$I124,0)</f>
        <v>0.11711606314759</v>
      </c>
      <c r="BW124" s="0" t="n">
        <f aca="false">IF(AND($D124&lt;BX$1,$C124&gt;=BW$1),$I124,0)</f>
        <v>0.11711606314759</v>
      </c>
      <c r="BX124" s="0" t="n">
        <f aca="false">IF(AND($D124&lt;BY$1,$C124&gt;=BX$1),$I124,0)</f>
        <v>0.11711606314759</v>
      </c>
      <c r="BY124" s="0" t="n">
        <f aca="false">IF(AND($D124&lt;BZ$1,$C124&gt;=BY$1),$I124,0)</f>
        <v>0</v>
      </c>
      <c r="BZ124" s="0" t="n">
        <f aca="false">IF(AND($D124&lt;CA$1,$C124&gt;=BZ$1),$I124,0)</f>
        <v>0</v>
      </c>
      <c r="CA124" s="0" t="n">
        <f aca="false">IF(AND($D124&lt;CB$1,$C124&gt;=CA$1),$I124,0)</f>
        <v>0</v>
      </c>
      <c r="CB124" s="0" t="n">
        <f aca="false">IF(AND($D124&lt;CC$1,$C124&gt;=CB$1),$I124,0)</f>
        <v>0</v>
      </c>
      <c r="CC124" s="0" t="n">
        <f aca="false">IF(AND($D124&lt;CD$1,$C124&gt;=CC$1),$I124,0)</f>
        <v>0</v>
      </c>
      <c r="CD124" s="0" t="n">
        <f aca="false">IF(AND($D124&lt;CE$1,$C124&gt;=CD$1),$I124,0)</f>
        <v>0</v>
      </c>
      <c r="CE124" s="0" t="n">
        <f aca="false">IF(AND($D124&lt;CF$1,$C124&gt;=CE$1),$I124,0)</f>
        <v>0</v>
      </c>
      <c r="CF124" s="0" t="n">
        <f aca="false">IF(AND($D124&lt;CG$1,$C124&gt;=CF$1),$I124,0)</f>
        <v>0</v>
      </c>
      <c r="CG124" s="0" t="n">
        <f aca="false">IF(AND($D124&lt;CH$1,$C124&gt;=CG$1),$I124,0)</f>
        <v>0</v>
      </c>
      <c r="CH124" s="0" t="n">
        <f aca="false">IF(AND($D124&lt;CI$1,$C124&gt;=CH$1),$I124,0)</f>
        <v>0</v>
      </c>
      <c r="CI124" s="0" t="n">
        <f aca="false">IF(AND($D124&lt;CJ$1,$C124&gt;=CI$1),$I124,0)</f>
        <v>0</v>
      </c>
      <c r="CJ124" s="0" t="n">
        <f aca="false">IF(AND($D124&lt;CK$1,$C124&gt;=CJ$1),$I124,0)</f>
        <v>0</v>
      </c>
      <c r="CK124" s="0" t="n">
        <f aca="false">IF(AND($D124&lt;CL$1,$C124&gt;=CK$1),$I124,0)</f>
        <v>0</v>
      </c>
      <c r="CL124" s="0" t="n">
        <f aca="false">IF(AND($D124&lt;CM$1,$C124&gt;=CL$1),$I124,0)</f>
        <v>0</v>
      </c>
      <c r="CM124" s="0" t="n">
        <f aca="false">IF(AND($D124&lt;CN$1,$C124&gt;=CM$1),$I124,0)</f>
        <v>0</v>
      </c>
      <c r="CN124" s="0" t="n">
        <f aca="false">IF(AND($D124&lt;CO$1,$C124&gt;=CN$1),$I124,0)</f>
        <v>0</v>
      </c>
      <c r="CO124" s="0" t="n">
        <f aca="false">IF(AND($D124&lt;CP$1,$C124&gt;=CO$1),$I124,0)</f>
        <v>0</v>
      </c>
      <c r="CP124" s="0" t="n">
        <f aca="false">IF(AND($D124&lt;CQ$1,$C124&gt;=CP$1),$I124,0)</f>
        <v>0</v>
      </c>
      <c r="CQ124" s="0" t="n">
        <f aca="false">IF(AND($D124&lt;CR$1,$C124&gt;=CQ$1),$I124,0)</f>
        <v>0</v>
      </c>
      <c r="CR124" s="0" t="n">
        <f aca="false">IF(AND($D124&lt;CS$1,$C124&gt;=CR$1),$I124,0)</f>
        <v>0</v>
      </c>
      <c r="CS124" s="0" t="n">
        <f aca="false">IF(AND($D124&lt;CT$1,$C124&gt;=CS$1),$I124,0)</f>
        <v>0</v>
      </c>
      <c r="CT124" s="0" t="n">
        <f aca="false">IF(AND($D124&lt;CU$1,$C124&gt;=CT$1),$I124,0)</f>
        <v>0</v>
      </c>
      <c r="CU124" s="0" t="n">
        <f aca="false">IF(AND($D124&lt;CV$1,$C124&gt;=CU$1),$I124,0)</f>
        <v>0</v>
      </c>
      <c r="CV124" s="0" t="n">
        <f aca="false">IF(AND($D124&lt;CW$1,$C124&gt;=CV$1),$I124,0)</f>
        <v>0</v>
      </c>
      <c r="CW124" s="0" t="n">
        <f aca="false">IF(AND($D124&lt;CX$1,$C124&gt;=CW$1),$I124,0)</f>
        <v>0</v>
      </c>
      <c r="CX124" s="0" t="n">
        <f aca="false">IF(AND($D124&lt;CY$1,$C124&gt;=CX$1),$I124,0)</f>
        <v>0</v>
      </c>
      <c r="CY124" s="0" t="n">
        <f aca="false">IF(AND($D124&lt;CZ$1,$C124&gt;=CY$1),$I124,0)</f>
        <v>0</v>
      </c>
      <c r="CZ124" s="0" t="n">
        <f aca="false">IF(AND($D124&lt;DA$1,$C124&gt;=CZ$1),$I124,0)</f>
        <v>0</v>
      </c>
      <c r="DA124" s="0" t="n">
        <f aca="false">IF(AND($D124&lt;DB$1,$C124&gt;=DA$1),$I124,0)</f>
        <v>0</v>
      </c>
      <c r="DB124" s="0" t="n">
        <f aca="false">IF(AND($D124&lt;DC$1,$C124&gt;=DB$1),$I124,0)</f>
        <v>0</v>
      </c>
      <c r="DC124" s="0" t="n">
        <f aca="false">IF(AND($D124&lt;DD$1,$C124&gt;=DC$1),$I124,0)</f>
        <v>0</v>
      </c>
      <c r="DD124" s="0" t="n">
        <f aca="false">IF(AND($D124&lt;DE$1,$C124&gt;=DD$1),$I124,0)</f>
        <v>0</v>
      </c>
      <c r="DE124" s="0" t="n">
        <f aca="false">IF(AND($D124&lt;DF$1,$C124&gt;=DE$1),$I124,0)</f>
        <v>0</v>
      </c>
      <c r="DF124" s="0" t="n">
        <f aca="false">IF(AND($D124&lt;DG$1,$C124&gt;=DF$1),$I124,0)</f>
        <v>0</v>
      </c>
      <c r="DG124" s="0" t="n">
        <f aca="false">IF(AND($D124&lt;DH$1,$C124&gt;=DG$1),$I124,0)</f>
        <v>0</v>
      </c>
      <c r="DH124" s="0" t="n">
        <f aca="false">IF(AND($D124&lt;DI$1,$C124&gt;=DH$1),$I124,0)</f>
        <v>0</v>
      </c>
      <c r="DI124" s="0" t="n">
        <f aca="false">IF(AND($D124&lt;DJ$1,$C124&gt;=DI$1),$I124,0)</f>
        <v>0</v>
      </c>
      <c r="DJ124" s="0" t="n">
        <f aca="false">IF(AND($D124&lt;DK$1,$C124&gt;=DJ$1),$I124,0)</f>
        <v>0</v>
      </c>
      <c r="DK124" s="0" t="n">
        <f aca="false">IF(AND($D124&lt;DL$1,$C124&gt;=DK$1),$I124,0)</f>
        <v>0</v>
      </c>
      <c r="DL124" s="0" t="n">
        <f aca="false">IF(AND($D124&lt;DM$1,$C124&gt;=DL$1),$I124,0)</f>
        <v>0</v>
      </c>
      <c r="DM124" s="0" t="n">
        <f aca="false">IF(AND($D124&lt;DN$1,$C124&gt;=DM$1),$I124,0)</f>
        <v>0</v>
      </c>
      <c r="DN124" s="0" t="n">
        <f aca="false">IF(AND($D124&lt;DO$1,$C124&gt;=DN$1),$I124,0)</f>
        <v>0</v>
      </c>
      <c r="DO124" s="0" t="n">
        <f aca="false">IF(AND($D124&lt;DP$1,$C124&gt;=DO$1),$I124,0)</f>
        <v>0</v>
      </c>
      <c r="DP124" s="0" t="n">
        <f aca="false">IF(AND($D124&lt;DQ$1,$C124&gt;=DP$1),$I124,0)</f>
        <v>0</v>
      </c>
      <c r="DQ124" s="0" t="n">
        <f aca="false">IF(AND($D124&lt;DR$1,$C124&gt;=DQ$1),$I124,0)</f>
        <v>0</v>
      </c>
      <c r="DR124" s="0" t="n">
        <f aca="false">IF(AND($D124&lt;DS$1,$C124&gt;=DR$1),$I124,0)</f>
        <v>0</v>
      </c>
      <c r="DS124" s="0" t="n">
        <f aca="false">IF(AND($D124&lt;DT$1,$C124&gt;=DS$1),$I124,0)</f>
        <v>0</v>
      </c>
      <c r="DT124" s="0" t="n">
        <f aca="false">IF(AND($D124&lt;DU$1,$C124&gt;=DT$1),$I124,0)</f>
        <v>0</v>
      </c>
      <c r="DU124" s="0" t="n">
        <f aca="false">IF(AND($D124&lt;DV$1,$C124&gt;=DU$1),$I124,0)</f>
        <v>0</v>
      </c>
      <c r="DV124" s="0" t="n">
        <f aca="false">IF(AND($D124&lt;DW$1,$C124&gt;=DV$1),$I124,0)</f>
        <v>0</v>
      </c>
      <c r="DW124" s="0" t="n">
        <f aca="false">IF(AND($D124&lt;DX$1,$C124&gt;=DW$1),$I124,0)</f>
        <v>0</v>
      </c>
      <c r="DX124" s="0" t="n">
        <f aca="false">IF(AND($D124&lt;DY$1,$C124&gt;=DX$1),$I124,0)</f>
        <v>0</v>
      </c>
      <c r="DY124" s="0" t="n">
        <f aca="false">IF(AND($D124&lt;DZ$1,$C124&gt;=DY$1),$I124,0)</f>
        <v>0</v>
      </c>
      <c r="DZ124" s="0" t="n">
        <f aca="false">IF(AND($D124&lt;EA$1,$C124&gt;=DZ$1),$I124,0)</f>
        <v>0</v>
      </c>
      <c r="EA124" s="0" t="n">
        <f aca="false">IF(AND($D124&lt;EB$1,$C124&gt;=EA$1),$I124,0)</f>
        <v>0</v>
      </c>
      <c r="EB124" s="0" t="n">
        <f aca="false">IF(AND($D124&lt;EC$1,$C124&gt;=EB$1),$I124,0)</f>
        <v>0</v>
      </c>
      <c r="EC124" s="0" t="n">
        <f aca="false">IF(AND($D124&lt;ED$1,$C124&gt;=EC$1),$I124,0)</f>
        <v>0</v>
      </c>
      <c r="ED124" s="0" t="n">
        <f aca="false">IF(AND($D124&lt;EE$1,$C124&gt;=ED$1),$I124,0)</f>
        <v>0</v>
      </c>
      <c r="EE124" s="0" t="n">
        <f aca="false">IF(AND($D124&lt;EF$1,$C124&gt;=EE$1),$I124,0)</f>
        <v>0</v>
      </c>
      <c r="EF124" s="0" t="n">
        <f aca="false">IF(AND($D124&lt;EG$1,$C124&gt;=EF$1),$I124,0)</f>
        <v>0</v>
      </c>
      <c r="EG124" s="0" t="n">
        <f aca="false">IF(AND($D124&lt;EH$1,$C124&gt;=EG$1),$I124,0)</f>
        <v>0</v>
      </c>
      <c r="EH124" s="0" t="n">
        <f aca="false">IF(AND($D124&lt;EI$1,$C124&gt;=EH$1),$I124,0)</f>
        <v>0</v>
      </c>
      <c r="EI124" s="0" t="n">
        <f aca="false">IF(AND($D124&lt;EJ$1,$C124&gt;=EI$1),$I124,0)</f>
        <v>0</v>
      </c>
      <c r="EJ124" s="0" t="n">
        <f aca="false">IF(AND($D124&lt;EK$1,$C124&gt;=EJ$1),$I124,0)</f>
        <v>0</v>
      </c>
      <c r="EK124" s="0" t="n">
        <f aca="false">IF(AND($D124&lt;EL$1,$C124&gt;=EK$1),$I124,0)</f>
        <v>0</v>
      </c>
      <c r="EL124" s="0" t="n">
        <f aca="false">IF(AND($D124&lt;EM$1,$C124&gt;=EL$1),$I124,0)</f>
        <v>0</v>
      </c>
      <c r="EM124" s="0" t="n">
        <f aca="false">IF(AND($D124&lt;EN$1,$C124&gt;=EM$1),$I124,0)</f>
        <v>0</v>
      </c>
      <c r="EN124" s="0" t="n">
        <f aca="false">IF(AND($D124&lt;EO$1,$C124&gt;=EN$1),$I124,0)</f>
        <v>0</v>
      </c>
      <c r="EO124" s="0" t="n">
        <f aca="false">IF(AND($D124&lt;EP$1,$C124&gt;=EO$1),$I124,0)</f>
        <v>0</v>
      </c>
      <c r="EP124" s="0" t="n">
        <f aca="false">IF(AND($D124&lt;EQ$1,$C124&gt;=EP$1),$I124,0)</f>
        <v>0</v>
      </c>
      <c r="EQ124" s="0" t="n">
        <f aca="false">IF(AND($D124&lt;ER$1,$C124&gt;=EQ$1),$I124,0)</f>
        <v>0</v>
      </c>
      <c r="ER124" s="0" t="n">
        <f aca="false">IF(AND($D124&lt;ES$1,$C124&gt;=ER$1),$I124,0)</f>
        <v>0</v>
      </c>
      <c r="ES124" s="0" t="n">
        <f aca="false">IF(AND($D124&lt;ET$1,$C124&gt;=ES$1),$I124,0)</f>
        <v>0</v>
      </c>
      <c r="ET124" s="0" t="n">
        <f aca="false">IF(AND($D124&lt;EU$1,$C124&gt;=ET$1),$I124,0)</f>
        <v>0</v>
      </c>
      <c r="EU124" s="0" t="n">
        <f aca="false">IF(AND($D124&lt;EV$1,$C124&gt;=EU$1),$I124,0)</f>
        <v>0</v>
      </c>
      <c r="EV124" s="0" t="n">
        <f aca="false">IF(AND($D124&lt;EW$1,$C124&gt;=EV$1),$I124,0)</f>
        <v>0</v>
      </c>
      <c r="EW124" s="0" t="n">
        <f aca="false">IF(AND($D124&lt;EX$1,$C124&gt;=EW$1),$I124,0)</f>
        <v>0</v>
      </c>
      <c r="EX124" s="0" t="n">
        <f aca="false">IF(AND($D124&lt;EY$1,$C124&gt;=EX$1),$I124,0)</f>
        <v>0</v>
      </c>
      <c r="EY124" s="0" t="n">
        <f aca="false">IF(AND($D124&lt;EZ$1,$C124&gt;=EY$1),$I124,0)</f>
        <v>0</v>
      </c>
      <c r="EZ124" s="0" t="n">
        <f aca="false">IF(AND($D124&lt;FA$1,$C124&gt;=EZ$1),$I124,0)</f>
        <v>0</v>
      </c>
      <c r="FA124" s="0" t="n">
        <f aca="false">IF(AND($D124&lt;FB$1,$C124&gt;=FA$1),$I124,0)</f>
        <v>0</v>
      </c>
      <c r="FB124" s="0" t="n">
        <f aca="false">IF(AND($D124&lt;FC$1,$C124&gt;=FB$1),$I124,0)</f>
        <v>0</v>
      </c>
      <c r="FC124" s="0" t="n">
        <f aca="false">IF(AND($D124&lt;FD$1,$C124&gt;=FC$1),$I124,0)</f>
        <v>0</v>
      </c>
      <c r="FD124" s="0" t="n">
        <f aca="false">IF(AND($D124&lt;FE$1,$C124&gt;=FD$1),$I124,0)</f>
        <v>0</v>
      </c>
      <c r="FE124" s="0" t="n">
        <f aca="false">IF(AND($D124&lt;FF$1,$C124&gt;=FE$1),$I124,0)</f>
        <v>0</v>
      </c>
      <c r="FF124" s="0" t="n">
        <f aca="false">IF(AND($D124&lt;FG$1,$C124&gt;=FF$1),$I124,0)</f>
        <v>0</v>
      </c>
      <c r="FG124" s="0" t="n">
        <f aca="false">IF(AND($D124&lt;FH$1,$C124&gt;=FG$1),$I124,0)</f>
        <v>0</v>
      </c>
      <c r="FH124" s="0" t="n">
        <f aca="false">IF(AND($D124&lt;FI$1,$C124&gt;=FH$1),$I124,0)</f>
        <v>0</v>
      </c>
      <c r="FI124" s="0" t="n">
        <f aca="false">IF(AND($D124&lt;FJ$1,$C124&gt;=FI$1),$I124,0)</f>
        <v>0</v>
      </c>
      <c r="FJ124" s="0" t="n">
        <f aca="false">IF(AND($D124&lt;FK$1,$C124&gt;=FJ$1),$I124,0)</f>
        <v>0</v>
      </c>
      <c r="FK124" s="0" t="n">
        <f aca="false">IF(AND($D124&lt;FL$1,$C124&gt;=FK$1),$I124,0)</f>
        <v>0</v>
      </c>
      <c r="FL124" s="0" t="n">
        <f aca="false">IF(AND($D124&lt;FM$1,$C124&gt;=FL$1),$I124,0)</f>
        <v>0</v>
      </c>
      <c r="FM124" s="0" t="n">
        <f aca="false">IF(AND($D124&lt;FN$1,$C124&gt;=FM$1),$I124,0)</f>
        <v>0</v>
      </c>
      <c r="FN124" s="0" t="n">
        <f aca="false">IF(AND($D124&lt;FO$1,$C124&gt;=FN$1),$I124,0)</f>
        <v>0</v>
      </c>
      <c r="FO124" s="0" t="n">
        <f aca="false">IF(AND($D124&lt;FP$1,$C124&gt;=FO$1),$I124,0)</f>
        <v>0</v>
      </c>
      <c r="FP124" s="0" t="n">
        <f aca="false">IF(AND($D124&lt;FQ$1,$C124&gt;=FP$1),$I124,0)</f>
        <v>0</v>
      </c>
      <c r="FQ124" s="0" t="n">
        <f aca="false">IF(AND($D124&lt;FR$1,$C124&gt;=FQ$1),$I124,0)</f>
        <v>0</v>
      </c>
      <c r="FR124" s="0" t="n">
        <f aca="false">IF(AND($D124&lt;FS$1,$C124&gt;=FR$1),$I124,0)</f>
        <v>0</v>
      </c>
      <c r="FS124" s="0" t="n">
        <f aca="false">IF(AND($D124&lt;FT$1,$C124&gt;=FS$1),$I124,0)</f>
        <v>0</v>
      </c>
      <c r="FT124" s="0" t="n">
        <f aca="false">IF(AND($D124&lt;FU$1,$C124&gt;=FT$1),$I124,0)</f>
        <v>0</v>
      </c>
      <c r="FU124" s="0" t="n">
        <f aca="false">IF(AND($D124&lt;FV$1,$C124&gt;=FU$1),$I124,0)</f>
        <v>0</v>
      </c>
      <c r="FV124" s="0" t="n">
        <f aca="false">IF(AND($D124&lt;FW$1,$C124&gt;=FV$1),$I124,0)</f>
        <v>0</v>
      </c>
      <c r="FW124" s="0" t="n">
        <f aca="false">IF(AND($D124&lt;FX$1,$C124&gt;=FW$1),$I124,0)</f>
        <v>0</v>
      </c>
      <c r="FX124" s="0" t="n">
        <f aca="false">IF(AND($D124&lt;FY$1,$C124&gt;=FX$1),$I124,0)</f>
        <v>0</v>
      </c>
      <c r="FY124" s="0" t="n">
        <f aca="false">IF(AND($D124&lt;FZ$1,$C124&gt;=FY$1),$I124,0)</f>
        <v>0</v>
      </c>
      <c r="FZ124" s="0" t="n">
        <f aca="false">IF(AND($D124&lt;GA$1,$C124&gt;=FZ$1),$I124,0)</f>
        <v>0</v>
      </c>
      <c r="GA124" s="0" t="n">
        <f aca="false">IF(AND($D124&lt;GB$1,$C124&gt;=GA$1),$I124,0)</f>
        <v>0</v>
      </c>
      <c r="GB124" s="0" t="n">
        <f aca="false">IF(AND($D124&lt;GC$1,$C124&gt;=GB$1),$I124,0)</f>
        <v>0</v>
      </c>
      <c r="GC124" s="0" t="n">
        <f aca="false">IF(AND($D124&lt;GD$1,$C124&gt;=GC$1),$I124,0)</f>
        <v>0</v>
      </c>
      <c r="GD124" s="0" t="n">
        <f aca="false">IF(AND($D124&lt;GE$1,$C124&gt;=GD$1),$I124,0)</f>
        <v>0</v>
      </c>
      <c r="GE124" s="0" t="n">
        <f aca="false">IF(AND($D124&lt;GF$1,$C124&gt;=GE$1),$I124,0)</f>
        <v>0</v>
      </c>
      <c r="GF124" s="0" t="n">
        <f aca="false">IF(AND($D124&lt;GG$1,$C124&gt;=GF$1),$I124,0)</f>
        <v>0</v>
      </c>
      <c r="GG124" s="0" t="n">
        <f aca="false">IF(AND($D124&lt;GH$1,$C124&gt;=GG$1),$I124,0)</f>
        <v>0</v>
      </c>
      <c r="GH124" s="0" t="n">
        <f aca="false">IF(AND($D124&lt;GI$1,$C124&gt;=GH$1),$I124,0)</f>
        <v>0</v>
      </c>
      <c r="GI124" s="0" t="n">
        <f aca="false">IF(AND($D124&lt;GJ$1,$C124&gt;=GI$1),$I124,0)</f>
        <v>0</v>
      </c>
      <c r="GJ124" s="0" t="n">
        <f aca="false">IF(AND($D124&lt;GK$1,$C124&gt;=GJ$1),$I124,0)</f>
        <v>0</v>
      </c>
      <c r="GK124" s="0" t="n">
        <f aca="false">IF(AND($D124&lt;GL$1,$C124&gt;=GK$1),$I124,0)</f>
        <v>0</v>
      </c>
      <c r="GL124" s="0" t="n">
        <f aca="false">IF(AND($D124&lt;GM$1,$C124&gt;=GL$1),$I124,0)</f>
        <v>0</v>
      </c>
      <c r="GM124" s="0" t="n">
        <f aca="false">IF(AND($D124&lt;GN$1,$C124&gt;=GM$1),$I124,0)</f>
        <v>0</v>
      </c>
      <c r="GN124" s="0" t="n">
        <f aca="false">IF(AND($D124&lt;GO$1,$C124&gt;=GN$1),$I124,0)</f>
        <v>0</v>
      </c>
      <c r="GO124" s="0" t="n">
        <f aca="false">IF(AND($D124&lt;GP$1,$C124&gt;=GO$1),$I124,0)</f>
        <v>0</v>
      </c>
      <c r="GP124" s="0" t="n">
        <f aca="false">IF(AND($D124&lt;GQ$1,$C124&gt;=GP$1),$I124,0)</f>
        <v>0</v>
      </c>
      <c r="GQ124" s="0" t="n">
        <f aca="false">IF(AND($D124&lt;GR$1,$C124&gt;=GQ$1),$I124,0)</f>
        <v>0</v>
      </c>
      <c r="GR124" s="0" t="n">
        <f aca="false">IF(AND($D124&lt;GS$1,$C124&gt;=GR$1),$I124,0)</f>
        <v>0</v>
      </c>
      <c r="GS124" s="0" t="n">
        <f aca="false">IF(AND($D124&lt;GT$1,$C124&gt;=GS$1),$I124,0)</f>
        <v>0</v>
      </c>
    </row>
    <row r="125" customFormat="false" ht="12.75" hidden="false" customHeight="false" outlineLevel="0" collapsed="false">
      <c r="A125" s="1" t="n">
        <v>38532</v>
      </c>
      <c r="B125" s="0" t="n">
        <v>1201.57</v>
      </c>
      <c r="C125" s="0" t="n">
        <v>1204.07</v>
      </c>
      <c r="D125" s="0" t="n">
        <v>1198.7</v>
      </c>
      <c r="E125" s="0" t="n">
        <v>1199.85</v>
      </c>
      <c r="F125" s="0" t="n">
        <v>1769280000</v>
      </c>
      <c r="G125" s="0" t="n">
        <v>1199.85</v>
      </c>
      <c r="H125" s="0" t="n">
        <f aca="false">H126+1</f>
        <v>266</v>
      </c>
      <c r="I125" s="0" t="n">
        <f aca="false">0.008*POWER((1-0.008),H125)/0.008</f>
        <v>0.118060547527813</v>
      </c>
      <c r="J125" s="0" t="n">
        <f aca="false">IF(AND($D125&lt;K$1,$C125&gt;=J$1),$I125,0)</f>
        <v>0</v>
      </c>
      <c r="K125" s="0" t="n">
        <f aca="false">IF(AND($D125&lt;L$1,$C125&gt;=K$1),$I125,0)</f>
        <v>0</v>
      </c>
      <c r="L125" s="0" t="n">
        <f aca="false">IF(AND($D125&lt;M$1,$C125&gt;=L$1),$I125,0)</f>
        <v>0</v>
      </c>
      <c r="M125" s="0" t="n">
        <f aca="false">IF(AND($D125&lt;N$1,$C125&gt;=M$1),$I125,0)</f>
        <v>0</v>
      </c>
      <c r="N125" s="0" t="n">
        <f aca="false">IF(AND($D125&lt;O$1,$C125&gt;=N$1),$I125,0)</f>
        <v>0</v>
      </c>
      <c r="O125" s="0" t="n">
        <f aca="false">IF(AND($D125&lt;P$1,$C125&gt;=O$1),$I125,0)</f>
        <v>0</v>
      </c>
      <c r="P125" s="0" t="n">
        <f aca="false">IF(AND($D125&lt;Q$1,$C125&gt;=P$1),$I125,0)</f>
        <v>0</v>
      </c>
      <c r="Q125" s="0" t="n">
        <f aca="false">IF(AND($D125&lt;R$1,$C125&gt;=Q$1),$I125,0)</f>
        <v>0</v>
      </c>
      <c r="R125" s="0" t="n">
        <f aca="false">IF(AND($D125&lt;S$1,$C125&gt;=R$1),$I125,0)</f>
        <v>0</v>
      </c>
      <c r="S125" s="0" t="n">
        <f aca="false">IF(AND($D125&lt;T$1,$C125&gt;=S$1),$I125,0)</f>
        <v>0</v>
      </c>
      <c r="T125" s="0" t="n">
        <f aca="false">IF(AND($D125&lt;U$1,$C125&gt;=T$1),$I125,0)</f>
        <v>0</v>
      </c>
      <c r="U125" s="0" t="n">
        <f aca="false">IF(AND($D125&lt;V$1,$C125&gt;=U$1),$I125,0)</f>
        <v>0</v>
      </c>
      <c r="V125" s="0" t="n">
        <f aca="false">IF(AND($D125&lt;W$1,$C125&gt;=V$1),$I125,0)</f>
        <v>0</v>
      </c>
      <c r="W125" s="0" t="n">
        <f aca="false">IF(AND($D125&lt;X$1,$C125&gt;=W$1),$I125,0)</f>
        <v>0</v>
      </c>
      <c r="X125" s="0" t="n">
        <f aca="false">IF(AND($D125&lt;Y$1,$C125&gt;=X$1),$I125,0)</f>
        <v>0</v>
      </c>
      <c r="Y125" s="0" t="n">
        <f aca="false">IF(AND($D125&lt;Z$1,$C125&gt;=Y$1),$I125,0)</f>
        <v>0</v>
      </c>
      <c r="Z125" s="0" t="n">
        <f aca="false">IF(AND($D125&lt;AA$1,$C125&gt;=Z$1),$I125,0)</f>
        <v>0</v>
      </c>
      <c r="AA125" s="0" t="n">
        <f aca="false">IF(AND($D125&lt;AB$1,$C125&gt;=AA$1),$I125,0)</f>
        <v>0</v>
      </c>
      <c r="AB125" s="0" t="n">
        <f aca="false">IF(AND($D125&lt;AC$1,$C125&gt;=AB$1),$I125,0)</f>
        <v>0</v>
      </c>
      <c r="AC125" s="0" t="n">
        <f aca="false">IF(AND($D125&lt;AD$1,$C125&gt;=AC$1),$I125,0)</f>
        <v>0</v>
      </c>
      <c r="AD125" s="0" t="n">
        <f aca="false">IF(AND($D125&lt;AE$1,$C125&gt;=AD$1),$I125,0)</f>
        <v>0</v>
      </c>
      <c r="AE125" s="0" t="n">
        <f aca="false">IF(AND($D125&lt;AF$1,$C125&gt;=AE$1),$I125,0)</f>
        <v>0</v>
      </c>
      <c r="AF125" s="0" t="n">
        <f aca="false">IF(AND($D125&lt;AG$1,$C125&gt;=AF$1),$I125,0)</f>
        <v>0</v>
      </c>
      <c r="AG125" s="0" t="n">
        <f aca="false">IF(AND($D125&lt;AH$1,$C125&gt;=AG$1),$I125,0)</f>
        <v>0</v>
      </c>
      <c r="AH125" s="0" t="n">
        <f aca="false">IF(AND($D125&lt;AI$1,$C125&gt;=AH$1),$I125,0)</f>
        <v>0</v>
      </c>
      <c r="AI125" s="0" t="n">
        <f aca="false">IF(AND($D125&lt;AJ$1,$C125&gt;=AI$1),$I125,0)</f>
        <v>0</v>
      </c>
      <c r="AJ125" s="0" t="n">
        <f aca="false">IF(AND($D125&lt;AK$1,$C125&gt;=AJ$1),$I125,0)</f>
        <v>0</v>
      </c>
      <c r="AK125" s="0" t="n">
        <f aca="false">IF(AND($D125&lt;AL$1,$C125&gt;=AK$1),$I125,0)</f>
        <v>0</v>
      </c>
      <c r="AL125" s="0" t="n">
        <f aca="false">IF(AND($D125&lt;AM$1,$C125&gt;=AL$1),$I125,0)</f>
        <v>0</v>
      </c>
      <c r="AM125" s="0" t="n">
        <f aca="false">IF(AND($D125&lt;AN$1,$C125&gt;=AM$1),$I125,0)</f>
        <v>0</v>
      </c>
      <c r="AN125" s="0" t="n">
        <f aca="false">IF(AND($D125&lt;AO$1,$C125&gt;=AN$1),$I125,0)</f>
        <v>0</v>
      </c>
      <c r="AO125" s="0" t="n">
        <f aca="false">IF(AND($D125&lt;AP$1,$C125&gt;=AO$1),$I125,0)</f>
        <v>0</v>
      </c>
      <c r="AP125" s="0" t="n">
        <f aca="false">IF(AND($D125&lt;AQ$1,$C125&gt;=AP$1),$I125,0)</f>
        <v>0</v>
      </c>
      <c r="AQ125" s="0" t="n">
        <f aca="false">IF(AND($D125&lt;AR$1,$C125&gt;=AQ$1),$I125,0)</f>
        <v>0</v>
      </c>
      <c r="AR125" s="0" t="n">
        <f aca="false">IF(AND($D125&lt;AS$1,$C125&gt;=AR$1),$I125,0)</f>
        <v>0</v>
      </c>
      <c r="AS125" s="0" t="n">
        <f aca="false">IF(AND($D125&lt;AT$1,$C125&gt;=AS$1),$I125,0)</f>
        <v>0</v>
      </c>
      <c r="AT125" s="0" t="n">
        <f aca="false">IF(AND($D125&lt;AU$1,$C125&gt;=AT$1),$I125,0)</f>
        <v>0</v>
      </c>
      <c r="AU125" s="0" t="n">
        <f aca="false">IF(AND($D125&lt;AV$1,$C125&gt;=AU$1),$I125,0)</f>
        <v>0</v>
      </c>
      <c r="AV125" s="0" t="n">
        <f aca="false">IF(AND($D125&lt;AW$1,$C125&gt;=AV$1),$I125,0)</f>
        <v>0</v>
      </c>
      <c r="AW125" s="0" t="n">
        <f aca="false">IF(AND($D125&lt;AX$1,$C125&gt;=AW$1),$I125,0)</f>
        <v>0</v>
      </c>
      <c r="AX125" s="0" t="n">
        <f aca="false">IF(AND($D125&lt;AY$1,$C125&gt;=AX$1),$I125,0)</f>
        <v>0</v>
      </c>
      <c r="AY125" s="0" t="n">
        <f aca="false">IF(AND($D125&lt;AZ$1,$C125&gt;=AY$1),$I125,0)</f>
        <v>0</v>
      </c>
      <c r="AZ125" s="0" t="n">
        <f aca="false">IF(AND($D125&lt;BA$1,$C125&gt;=AZ$1),$I125,0)</f>
        <v>0</v>
      </c>
      <c r="BA125" s="0" t="n">
        <f aca="false">IF(AND($D125&lt;BB$1,$C125&gt;=BA$1),$I125,0)</f>
        <v>0</v>
      </c>
      <c r="BB125" s="0" t="n">
        <f aca="false">IF(AND($D125&lt;BC$1,$C125&gt;=BB$1),$I125,0)</f>
        <v>0</v>
      </c>
      <c r="BC125" s="0" t="n">
        <f aca="false">IF(AND($D125&lt;BD$1,$C125&gt;=BC$1),$I125,0)</f>
        <v>0</v>
      </c>
      <c r="BD125" s="0" t="n">
        <f aca="false">IF(AND($D125&lt;BE$1,$C125&gt;=BD$1),$I125,0)</f>
        <v>0</v>
      </c>
      <c r="BE125" s="0" t="n">
        <f aca="false">IF(AND($D125&lt;BF$1,$C125&gt;=BE$1),$I125,0)</f>
        <v>0</v>
      </c>
      <c r="BF125" s="0" t="n">
        <f aca="false">IF(AND($D125&lt;BG$1,$C125&gt;=BF$1),$I125,0)</f>
        <v>0</v>
      </c>
      <c r="BG125" s="0" t="n">
        <f aca="false">IF(AND($D125&lt;BH$1,$C125&gt;=BG$1),$I125,0)</f>
        <v>0</v>
      </c>
      <c r="BH125" s="0" t="n">
        <f aca="false">IF(AND($D125&lt;BI$1,$C125&gt;=BH$1),$I125,0)</f>
        <v>0</v>
      </c>
      <c r="BI125" s="0" t="n">
        <f aca="false">IF(AND($D125&lt;BJ$1,$C125&gt;=BI$1),$I125,0)</f>
        <v>0</v>
      </c>
      <c r="BJ125" s="0" t="n">
        <f aca="false">IF(AND($D125&lt;BK$1,$C125&gt;=BJ$1),$I125,0)</f>
        <v>0</v>
      </c>
      <c r="BK125" s="0" t="n">
        <f aca="false">IF(AND($D125&lt;BL$1,$C125&gt;=BK$1),$I125,0)</f>
        <v>0</v>
      </c>
      <c r="BL125" s="0" t="n">
        <f aca="false">IF(AND($D125&lt;BM$1,$C125&gt;=BL$1),$I125,0)</f>
        <v>0</v>
      </c>
      <c r="BM125" s="0" t="n">
        <f aca="false">IF(AND($D125&lt;BN$1,$C125&gt;=BM$1),$I125,0)</f>
        <v>0</v>
      </c>
      <c r="BN125" s="0" t="n">
        <f aca="false">IF(AND($D125&lt;BO$1,$C125&gt;=BN$1),$I125,0)</f>
        <v>0</v>
      </c>
      <c r="BO125" s="0" t="n">
        <f aca="false">IF(AND($D125&lt;BP$1,$C125&gt;=BO$1),$I125,0)</f>
        <v>0</v>
      </c>
      <c r="BP125" s="0" t="n">
        <f aca="false">IF(AND($D125&lt;BQ$1,$C125&gt;=BP$1),$I125,0)</f>
        <v>0</v>
      </c>
      <c r="BQ125" s="0" t="n">
        <f aca="false">IF(AND($D125&lt;BR$1,$C125&gt;=BQ$1),$I125,0)</f>
        <v>0</v>
      </c>
      <c r="BR125" s="0" t="n">
        <f aca="false">IF(AND($D125&lt;BS$1,$C125&gt;=BR$1),$I125,0)</f>
        <v>0</v>
      </c>
      <c r="BS125" s="0" t="n">
        <f aca="false">IF(AND($D125&lt;BT$1,$C125&gt;=BS$1),$I125,0)</f>
        <v>0</v>
      </c>
      <c r="BT125" s="0" t="n">
        <f aca="false">IF(AND($D125&lt;BU$1,$C125&gt;=BT$1),$I125,0)</f>
        <v>0.118060547527813</v>
      </c>
      <c r="BU125" s="0" t="n">
        <f aca="false">IF(AND($D125&lt;BV$1,$C125&gt;=BU$1),$I125,0)</f>
        <v>0.118060547527813</v>
      </c>
      <c r="BV125" s="0" t="n">
        <f aca="false">IF(AND($D125&lt;BW$1,$C125&gt;=BV$1),$I125,0)</f>
        <v>0.118060547527813</v>
      </c>
      <c r="BW125" s="0" t="n">
        <f aca="false">IF(AND($D125&lt;BX$1,$C125&gt;=BW$1),$I125,0)</f>
        <v>0.118060547527813</v>
      </c>
      <c r="BX125" s="0" t="n">
        <f aca="false">IF(AND($D125&lt;BY$1,$C125&gt;=BX$1),$I125,0)</f>
        <v>0.118060547527813</v>
      </c>
      <c r="BY125" s="0" t="n">
        <f aca="false">IF(AND($D125&lt;BZ$1,$C125&gt;=BY$1),$I125,0)</f>
        <v>0.118060547527813</v>
      </c>
      <c r="BZ125" s="0" t="n">
        <f aca="false">IF(AND($D125&lt;CA$1,$C125&gt;=BZ$1),$I125,0)</f>
        <v>0.118060547527813</v>
      </c>
      <c r="CA125" s="0" t="n">
        <f aca="false">IF(AND($D125&lt;CB$1,$C125&gt;=CA$1),$I125,0)</f>
        <v>0</v>
      </c>
      <c r="CB125" s="0" t="n">
        <f aca="false">IF(AND($D125&lt;CC$1,$C125&gt;=CB$1),$I125,0)</f>
        <v>0</v>
      </c>
      <c r="CC125" s="0" t="n">
        <f aca="false">IF(AND($D125&lt;CD$1,$C125&gt;=CC$1),$I125,0)</f>
        <v>0</v>
      </c>
      <c r="CD125" s="0" t="n">
        <f aca="false">IF(AND($D125&lt;CE$1,$C125&gt;=CD$1),$I125,0)</f>
        <v>0</v>
      </c>
      <c r="CE125" s="0" t="n">
        <f aca="false">IF(AND($D125&lt;CF$1,$C125&gt;=CE$1),$I125,0)</f>
        <v>0</v>
      </c>
      <c r="CF125" s="0" t="n">
        <f aca="false">IF(AND($D125&lt;CG$1,$C125&gt;=CF$1),$I125,0)</f>
        <v>0</v>
      </c>
      <c r="CG125" s="0" t="n">
        <f aca="false">IF(AND($D125&lt;CH$1,$C125&gt;=CG$1),$I125,0)</f>
        <v>0</v>
      </c>
      <c r="CH125" s="0" t="n">
        <f aca="false">IF(AND($D125&lt;CI$1,$C125&gt;=CH$1),$I125,0)</f>
        <v>0</v>
      </c>
      <c r="CI125" s="0" t="n">
        <f aca="false">IF(AND($D125&lt;CJ$1,$C125&gt;=CI$1),$I125,0)</f>
        <v>0</v>
      </c>
      <c r="CJ125" s="0" t="n">
        <f aca="false">IF(AND($D125&lt;CK$1,$C125&gt;=CJ$1),$I125,0)</f>
        <v>0</v>
      </c>
      <c r="CK125" s="0" t="n">
        <f aca="false">IF(AND($D125&lt;CL$1,$C125&gt;=CK$1),$I125,0)</f>
        <v>0</v>
      </c>
      <c r="CL125" s="0" t="n">
        <f aca="false">IF(AND($D125&lt;CM$1,$C125&gt;=CL$1),$I125,0)</f>
        <v>0</v>
      </c>
      <c r="CM125" s="0" t="n">
        <f aca="false">IF(AND($D125&lt;CN$1,$C125&gt;=CM$1),$I125,0)</f>
        <v>0</v>
      </c>
      <c r="CN125" s="0" t="n">
        <f aca="false">IF(AND($D125&lt;CO$1,$C125&gt;=CN$1),$I125,0)</f>
        <v>0</v>
      </c>
      <c r="CO125" s="0" t="n">
        <f aca="false">IF(AND($D125&lt;CP$1,$C125&gt;=CO$1),$I125,0)</f>
        <v>0</v>
      </c>
      <c r="CP125" s="0" t="n">
        <f aca="false">IF(AND($D125&lt;CQ$1,$C125&gt;=CP$1),$I125,0)</f>
        <v>0</v>
      </c>
      <c r="CQ125" s="0" t="n">
        <f aca="false">IF(AND($D125&lt;CR$1,$C125&gt;=CQ$1),$I125,0)</f>
        <v>0</v>
      </c>
      <c r="CR125" s="0" t="n">
        <f aca="false">IF(AND($D125&lt;CS$1,$C125&gt;=CR$1),$I125,0)</f>
        <v>0</v>
      </c>
      <c r="CS125" s="0" t="n">
        <f aca="false">IF(AND($D125&lt;CT$1,$C125&gt;=CS$1),$I125,0)</f>
        <v>0</v>
      </c>
      <c r="CT125" s="0" t="n">
        <f aca="false">IF(AND($D125&lt;CU$1,$C125&gt;=CT$1),$I125,0)</f>
        <v>0</v>
      </c>
      <c r="CU125" s="0" t="n">
        <f aca="false">IF(AND($D125&lt;CV$1,$C125&gt;=CU$1),$I125,0)</f>
        <v>0</v>
      </c>
      <c r="CV125" s="0" t="n">
        <f aca="false">IF(AND($D125&lt;CW$1,$C125&gt;=CV$1),$I125,0)</f>
        <v>0</v>
      </c>
      <c r="CW125" s="0" t="n">
        <f aca="false">IF(AND($D125&lt;CX$1,$C125&gt;=CW$1),$I125,0)</f>
        <v>0</v>
      </c>
      <c r="CX125" s="0" t="n">
        <f aca="false">IF(AND($D125&lt;CY$1,$C125&gt;=CX$1),$I125,0)</f>
        <v>0</v>
      </c>
      <c r="CY125" s="0" t="n">
        <f aca="false">IF(AND($D125&lt;CZ$1,$C125&gt;=CY$1),$I125,0)</f>
        <v>0</v>
      </c>
      <c r="CZ125" s="0" t="n">
        <f aca="false">IF(AND($D125&lt;DA$1,$C125&gt;=CZ$1),$I125,0)</f>
        <v>0</v>
      </c>
      <c r="DA125" s="0" t="n">
        <f aca="false">IF(AND($D125&lt;DB$1,$C125&gt;=DA$1),$I125,0)</f>
        <v>0</v>
      </c>
      <c r="DB125" s="0" t="n">
        <f aca="false">IF(AND($D125&lt;DC$1,$C125&gt;=DB$1),$I125,0)</f>
        <v>0</v>
      </c>
      <c r="DC125" s="0" t="n">
        <f aca="false">IF(AND($D125&lt;DD$1,$C125&gt;=DC$1),$I125,0)</f>
        <v>0</v>
      </c>
      <c r="DD125" s="0" t="n">
        <f aca="false">IF(AND($D125&lt;DE$1,$C125&gt;=DD$1),$I125,0)</f>
        <v>0</v>
      </c>
      <c r="DE125" s="0" t="n">
        <f aca="false">IF(AND($D125&lt;DF$1,$C125&gt;=DE$1),$I125,0)</f>
        <v>0</v>
      </c>
      <c r="DF125" s="0" t="n">
        <f aca="false">IF(AND($D125&lt;DG$1,$C125&gt;=DF$1),$I125,0)</f>
        <v>0</v>
      </c>
      <c r="DG125" s="0" t="n">
        <f aca="false">IF(AND($D125&lt;DH$1,$C125&gt;=DG$1),$I125,0)</f>
        <v>0</v>
      </c>
      <c r="DH125" s="0" t="n">
        <f aca="false">IF(AND($D125&lt;DI$1,$C125&gt;=DH$1),$I125,0)</f>
        <v>0</v>
      </c>
      <c r="DI125" s="0" t="n">
        <f aca="false">IF(AND($D125&lt;DJ$1,$C125&gt;=DI$1),$I125,0)</f>
        <v>0</v>
      </c>
      <c r="DJ125" s="0" t="n">
        <f aca="false">IF(AND($D125&lt;DK$1,$C125&gt;=DJ$1),$I125,0)</f>
        <v>0</v>
      </c>
      <c r="DK125" s="0" t="n">
        <f aca="false">IF(AND($D125&lt;DL$1,$C125&gt;=DK$1),$I125,0)</f>
        <v>0</v>
      </c>
      <c r="DL125" s="0" t="n">
        <f aca="false">IF(AND($D125&lt;DM$1,$C125&gt;=DL$1),$I125,0)</f>
        <v>0</v>
      </c>
      <c r="DM125" s="0" t="n">
        <f aca="false">IF(AND($D125&lt;DN$1,$C125&gt;=DM$1),$I125,0)</f>
        <v>0</v>
      </c>
      <c r="DN125" s="0" t="n">
        <f aca="false">IF(AND($D125&lt;DO$1,$C125&gt;=DN$1),$I125,0)</f>
        <v>0</v>
      </c>
      <c r="DO125" s="0" t="n">
        <f aca="false">IF(AND($D125&lt;DP$1,$C125&gt;=DO$1),$I125,0)</f>
        <v>0</v>
      </c>
      <c r="DP125" s="0" t="n">
        <f aca="false">IF(AND($D125&lt;DQ$1,$C125&gt;=DP$1),$I125,0)</f>
        <v>0</v>
      </c>
      <c r="DQ125" s="0" t="n">
        <f aca="false">IF(AND($D125&lt;DR$1,$C125&gt;=DQ$1),$I125,0)</f>
        <v>0</v>
      </c>
      <c r="DR125" s="0" t="n">
        <f aca="false">IF(AND($D125&lt;DS$1,$C125&gt;=DR$1),$I125,0)</f>
        <v>0</v>
      </c>
      <c r="DS125" s="0" t="n">
        <f aca="false">IF(AND($D125&lt;DT$1,$C125&gt;=DS$1),$I125,0)</f>
        <v>0</v>
      </c>
      <c r="DT125" s="0" t="n">
        <f aca="false">IF(AND($D125&lt;DU$1,$C125&gt;=DT$1),$I125,0)</f>
        <v>0</v>
      </c>
      <c r="DU125" s="0" t="n">
        <f aca="false">IF(AND($D125&lt;DV$1,$C125&gt;=DU$1),$I125,0)</f>
        <v>0</v>
      </c>
      <c r="DV125" s="0" t="n">
        <f aca="false">IF(AND($D125&lt;DW$1,$C125&gt;=DV$1),$I125,0)</f>
        <v>0</v>
      </c>
      <c r="DW125" s="0" t="n">
        <f aca="false">IF(AND($D125&lt;DX$1,$C125&gt;=DW$1),$I125,0)</f>
        <v>0</v>
      </c>
      <c r="DX125" s="0" t="n">
        <f aca="false">IF(AND($D125&lt;DY$1,$C125&gt;=DX$1),$I125,0)</f>
        <v>0</v>
      </c>
      <c r="DY125" s="0" t="n">
        <f aca="false">IF(AND($D125&lt;DZ$1,$C125&gt;=DY$1),$I125,0)</f>
        <v>0</v>
      </c>
      <c r="DZ125" s="0" t="n">
        <f aca="false">IF(AND($D125&lt;EA$1,$C125&gt;=DZ$1),$I125,0)</f>
        <v>0</v>
      </c>
      <c r="EA125" s="0" t="n">
        <f aca="false">IF(AND($D125&lt;EB$1,$C125&gt;=EA$1),$I125,0)</f>
        <v>0</v>
      </c>
      <c r="EB125" s="0" t="n">
        <f aca="false">IF(AND($D125&lt;EC$1,$C125&gt;=EB$1),$I125,0)</f>
        <v>0</v>
      </c>
      <c r="EC125" s="0" t="n">
        <f aca="false">IF(AND($D125&lt;ED$1,$C125&gt;=EC$1),$I125,0)</f>
        <v>0</v>
      </c>
      <c r="ED125" s="0" t="n">
        <f aca="false">IF(AND($D125&lt;EE$1,$C125&gt;=ED$1),$I125,0)</f>
        <v>0</v>
      </c>
      <c r="EE125" s="0" t="n">
        <f aca="false">IF(AND($D125&lt;EF$1,$C125&gt;=EE$1),$I125,0)</f>
        <v>0</v>
      </c>
      <c r="EF125" s="0" t="n">
        <f aca="false">IF(AND($D125&lt;EG$1,$C125&gt;=EF$1),$I125,0)</f>
        <v>0</v>
      </c>
      <c r="EG125" s="0" t="n">
        <f aca="false">IF(AND($D125&lt;EH$1,$C125&gt;=EG$1),$I125,0)</f>
        <v>0</v>
      </c>
      <c r="EH125" s="0" t="n">
        <f aca="false">IF(AND($D125&lt;EI$1,$C125&gt;=EH$1),$I125,0)</f>
        <v>0</v>
      </c>
      <c r="EI125" s="0" t="n">
        <f aca="false">IF(AND($D125&lt;EJ$1,$C125&gt;=EI$1),$I125,0)</f>
        <v>0</v>
      </c>
      <c r="EJ125" s="0" t="n">
        <f aca="false">IF(AND($D125&lt;EK$1,$C125&gt;=EJ$1),$I125,0)</f>
        <v>0</v>
      </c>
      <c r="EK125" s="0" t="n">
        <f aca="false">IF(AND($D125&lt;EL$1,$C125&gt;=EK$1),$I125,0)</f>
        <v>0</v>
      </c>
      <c r="EL125" s="0" t="n">
        <f aca="false">IF(AND($D125&lt;EM$1,$C125&gt;=EL$1),$I125,0)</f>
        <v>0</v>
      </c>
      <c r="EM125" s="0" t="n">
        <f aca="false">IF(AND($D125&lt;EN$1,$C125&gt;=EM$1),$I125,0)</f>
        <v>0</v>
      </c>
      <c r="EN125" s="0" t="n">
        <f aca="false">IF(AND($D125&lt;EO$1,$C125&gt;=EN$1),$I125,0)</f>
        <v>0</v>
      </c>
      <c r="EO125" s="0" t="n">
        <f aca="false">IF(AND($D125&lt;EP$1,$C125&gt;=EO$1),$I125,0)</f>
        <v>0</v>
      </c>
      <c r="EP125" s="0" t="n">
        <f aca="false">IF(AND($D125&lt;EQ$1,$C125&gt;=EP$1),$I125,0)</f>
        <v>0</v>
      </c>
      <c r="EQ125" s="0" t="n">
        <f aca="false">IF(AND($D125&lt;ER$1,$C125&gt;=EQ$1),$I125,0)</f>
        <v>0</v>
      </c>
      <c r="ER125" s="0" t="n">
        <f aca="false">IF(AND($D125&lt;ES$1,$C125&gt;=ER$1),$I125,0)</f>
        <v>0</v>
      </c>
      <c r="ES125" s="0" t="n">
        <f aca="false">IF(AND($D125&lt;ET$1,$C125&gt;=ES$1),$I125,0)</f>
        <v>0</v>
      </c>
      <c r="ET125" s="0" t="n">
        <f aca="false">IF(AND($D125&lt;EU$1,$C125&gt;=ET$1),$I125,0)</f>
        <v>0</v>
      </c>
      <c r="EU125" s="0" t="n">
        <f aca="false">IF(AND($D125&lt;EV$1,$C125&gt;=EU$1),$I125,0)</f>
        <v>0</v>
      </c>
      <c r="EV125" s="0" t="n">
        <f aca="false">IF(AND($D125&lt;EW$1,$C125&gt;=EV$1),$I125,0)</f>
        <v>0</v>
      </c>
      <c r="EW125" s="0" t="n">
        <f aca="false">IF(AND($D125&lt;EX$1,$C125&gt;=EW$1),$I125,0)</f>
        <v>0</v>
      </c>
      <c r="EX125" s="0" t="n">
        <f aca="false">IF(AND($D125&lt;EY$1,$C125&gt;=EX$1),$I125,0)</f>
        <v>0</v>
      </c>
      <c r="EY125" s="0" t="n">
        <f aca="false">IF(AND($D125&lt;EZ$1,$C125&gt;=EY$1),$I125,0)</f>
        <v>0</v>
      </c>
      <c r="EZ125" s="0" t="n">
        <f aca="false">IF(AND($D125&lt;FA$1,$C125&gt;=EZ$1),$I125,0)</f>
        <v>0</v>
      </c>
      <c r="FA125" s="0" t="n">
        <f aca="false">IF(AND($D125&lt;FB$1,$C125&gt;=FA$1),$I125,0)</f>
        <v>0</v>
      </c>
      <c r="FB125" s="0" t="n">
        <f aca="false">IF(AND($D125&lt;FC$1,$C125&gt;=FB$1),$I125,0)</f>
        <v>0</v>
      </c>
      <c r="FC125" s="0" t="n">
        <f aca="false">IF(AND($D125&lt;FD$1,$C125&gt;=FC$1),$I125,0)</f>
        <v>0</v>
      </c>
      <c r="FD125" s="0" t="n">
        <f aca="false">IF(AND($D125&lt;FE$1,$C125&gt;=FD$1),$I125,0)</f>
        <v>0</v>
      </c>
      <c r="FE125" s="0" t="n">
        <f aca="false">IF(AND($D125&lt;FF$1,$C125&gt;=FE$1),$I125,0)</f>
        <v>0</v>
      </c>
      <c r="FF125" s="0" t="n">
        <f aca="false">IF(AND($D125&lt;FG$1,$C125&gt;=FF$1),$I125,0)</f>
        <v>0</v>
      </c>
      <c r="FG125" s="0" t="n">
        <f aca="false">IF(AND($D125&lt;FH$1,$C125&gt;=FG$1),$I125,0)</f>
        <v>0</v>
      </c>
      <c r="FH125" s="0" t="n">
        <f aca="false">IF(AND($D125&lt;FI$1,$C125&gt;=FH$1),$I125,0)</f>
        <v>0</v>
      </c>
      <c r="FI125" s="0" t="n">
        <f aca="false">IF(AND($D125&lt;FJ$1,$C125&gt;=FI$1),$I125,0)</f>
        <v>0</v>
      </c>
      <c r="FJ125" s="0" t="n">
        <f aca="false">IF(AND($D125&lt;FK$1,$C125&gt;=FJ$1),$I125,0)</f>
        <v>0</v>
      </c>
      <c r="FK125" s="0" t="n">
        <f aca="false">IF(AND($D125&lt;FL$1,$C125&gt;=FK$1),$I125,0)</f>
        <v>0</v>
      </c>
      <c r="FL125" s="0" t="n">
        <f aca="false">IF(AND($D125&lt;FM$1,$C125&gt;=FL$1),$I125,0)</f>
        <v>0</v>
      </c>
      <c r="FM125" s="0" t="n">
        <f aca="false">IF(AND($D125&lt;FN$1,$C125&gt;=FM$1),$I125,0)</f>
        <v>0</v>
      </c>
      <c r="FN125" s="0" t="n">
        <f aca="false">IF(AND($D125&lt;FO$1,$C125&gt;=FN$1),$I125,0)</f>
        <v>0</v>
      </c>
      <c r="FO125" s="0" t="n">
        <f aca="false">IF(AND($D125&lt;FP$1,$C125&gt;=FO$1),$I125,0)</f>
        <v>0</v>
      </c>
      <c r="FP125" s="0" t="n">
        <f aca="false">IF(AND($D125&lt;FQ$1,$C125&gt;=FP$1),$I125,0)</f>
        <v>0</v>
      </c>
      <c r="FQ125" s="0" t="n">
        <f aca="false">IF(AND($D125&lt;FR$1,$C125&gt;=FQ$1),$I125,0)</f>
        <v>0</v>
      </c>
      <c r="FR125" s="0" t="n">
        <f aca="false">IF(AND($D125&lt;FS$1,$C125&gt;=FR$1),$I125,0)</f>
        <v>0</v>
      </c>
      <c r="FS125" s="0" t="n">
        <f aca="false">IF(AND($D125&lt;FT$1,$C125&gt;=FS$1),$I125,0)</f>
        <v>0</v>
      </c>
      <c r="FT125" s="0" t="n">
        <f aca="false">IF(AND($D125&lt;FU$1,$C125&gt;=FT$1),$I125,0)</f>
        <v>0</v>
      </c>
      <c r="FU125" s="0" t="n">
        <f aca="false">IF(AND($D125&lt;FV$1,$C125&gt;=FU$1),$I125,0)</f>
        <v>0</v>
      </c>
      <c r="FV125" s="0" t="n">
        <f aca="false">IF(AND($D125&lt;FW$1,$C125&gt;=FV$1),$I125,0)</f>
        <v>0</v>
      </c>
      <c r="FW125" s="0" t="n">
        <f aca="false">IF(AND($D125&lt;FX$1,$C125&gt;=FW$1),$I125,0)</f>
        <v>0</v>
      </c>
      <c r="FX125" s="0" t="n">
        <f aca="false">IF(AND($D125&lt;FY$1,$C125&gt;=FX$1),$I125,0)</f>
        <v>0</v>
      </c>
      <c r="FY125" s="0" t="n">
        <f aca="false">IF(AND($D125&lt;FZ$1,$C125&gt;=FY$1),$I125,0)</f>
        <v>0</v>
      </c>
      <c r="FZ125" s="0" t="n">
        <f aca="false">IF(AND($D125&lt;GA$1,$C125&gt;=FZ$1),$I125,0)</f>
        <v>0</v>
      </c>
      <c r="GA125" s="0" t="n">
        <f aca="false">IF(AND($D125&lt;GB$1,$C125&gt;=GA$1),$I125,0)</f>
        <v>0</v>
      </c>
      <c r="GB125" s="0" t="n">
        <f aca="false">IF(AND($D125&lt;GC$1,$C125&gt;=GB$1),$I125,0)</f>
        <v>0</v>
      </c>
      <c r="GC125" s="0" t="n">
        <f aca="false">IF(AND($D125&lt;GD$1,$C125&gt;=GC$1),$I125,0)</f>
        <v>0</v>
      </c>
      <c r="GD125" s="0" t="n">
        <f aca="false">IF(AND($D125&lt;GE$1,$C125&gt;=GD$1),$I125,0)</f>
        <v>0</v>
      </c>
      <c r="GE125" s="0" t="n">
        <f aca="false">IF(AND($D125&lt;GF$1,$C125&gt;=GE$1),$I125,0)</f>
        <v>0</v>
      </c>
      <c r="GF125" s="0" t="n">
        <f aca="false">IF(AND($D125&lt;GG$1,$C125&gt;=GF$1),$I125,0)</f>
        <v>0</v>
      </c>
      <c r="GG125" s="0" t="n">
        <f aca="false">IF(AND($D125&lt;GH$1,$C125&gt;=GG$1),$I125,0)</f>
        <v>0</v>
      </c>
      <c r="GH125" s="0" t="n">
        <f aca="false">IF(AND($D125&lt;GI$1,$C125&gt;=GH$1),$I125,0)</f>
        <v>0</v>
      </c>
      <c r="GI125" s="0" t="n">
        <f aca="false">IF(AND($D125&lt;GJ$1,$C125&gt;=GI$1),$I125,0)</f>
        <v>0</v>
      </c>
      <c r="GJ125" s="0" t="n">
        <f aca="false">IF(AND($D125&lt;GK$1,$C125&gt;=GJ$1),$I125,0)</f>
        <v>0</v>
      </c>
      <c r="GK125" s="0" t="n">
        <f aca="false">IF(AND($D125&lt;GL$1,$C125&gt;=GK$1),$I125,0)</f>
        <v>0</v>
      </c>
      <c r="GL125" s="0" t="n">
        <f aca="false">IF(AND($D125&lt;GM$1,$C125&gt;=GL$1),$I125,0)</f>
        <v>0</v>
      </c>
      <c r="GM125" s="0" t="n">
        <f aca="false">IF(AND($D125&lt;GN$1,$C125&gt;=GM$1),$I125,0)</f>
        <v>0</v>
      </c>
      <c r="GN125" s="0" t="n">
        <f aca="false">IF(AND($D125&lt;GO$1,$C125&gt;=GN$1),$I125,0)</f>
        <v>0</v>
      </c>
      <c r="GO125" s="0" t="n">
        <f aca="false">IF(AND($D125&lt;GP$1,$C125&gt;=GO$1),$I125,0)</f>
        <v>0</v>
      </c>
      <c r="GP125" s="0" t="n">
        <f aca="false">IF(AND($D125&lt;GQ$1,$C125&gt;=GP$1),$I125,0)</f>
        <v>0</v>
      </c>
      <c r="GQ125" s="0" t="n">
        <f aca="false">IF(AND($D125&lt;GR$1,$C125&gt;=GQ$1),$I125,0)</f>
        <v>0</v>
      </c>
      <c r="GR125" s="0" t="n">
        <f aca="false">IF(AND($D125&lt;GS$1,$C125&gt;=GR$1),$I125,0)</f>
        <v>0</v>
      </c>
      <c r="GS125" s="0" t="n">
        <f aca="false">IF(AND($D125&lt;GT$1,$C125&gt;=GS$1),$I125,0)</f>
        <v>0</v>
      </c>
    </row>
    <row r="126" customFormat="false" ht="12.75" hidden="false" customHeight="false" outlineLevel="0" collapsed="false">
      <c r="A126" s="1" t="n">
        <v>38533</v>
      </c>
      <c r="B126" s="0" t="n">
        <v>1199.85</v>
      </c>
      <c r="C126" s="0" t="n">
        <v>1203.27</v>
      </c>
      <c r="D126" s="0" t="n">
        <v>1190.51</v>
      </c>
      <c r="E126" s="0" t="n">
        <v>1191.33</v>
      </c>
      <c r="F126" s="0" t="n">
        <v>2109490048</v>
      </c>
      <c r="G126" s="0" t="n">
        <v>1191.33</v>
      </c>
      <c r="H126" s="0" t="n">
        <f aca="false">H127+1</f>
        <v>265</v>
      </c>
      <c r="I126" s="0" t="n">
        <f aca="false">0.008*POWER((1-0.008),H126)/0.008</f>
        <v>0.119012648717553</v>
      </c>
      <c r="J126" s="0" t="n">
        <f aca="false">IF(AND($D126&lt;K$1,$C126&gt;=J$1),$I126,0)</f>
        <v>0</v>
      </c>
      <c r="K126" s="0" t="n">
        <f aca="false">IF(AND($D126&lt;L$1,$C126&gt;=K$1),$I126,0)</f>
        <v>0</v>
      </c>
      <c r="L126" s="0" t="n">
        <f aca="false">IF(AND($D126&lt;M$1,$C126&gt;=L$1),$I126,0)</f>
        <v>0</v>
      </c>
      <c r="M126" s="0" t="n">
        <f aca="false">IF(AND($D126&lt;N$1,$C126&gt;=M$1),$I126,0)</f>
        <v>0</v>
      </c>
      <c r="N126" s="0" t="n">
        <f aca="false">IF(AND($D126&lt;O$1,$C126&gt;=N$1),$I126,0)</f>
        <v>0</v>
      </c>
      <c r="O126" s="0" t="n">
        <f aca="false">IF(AND($D126&lt;P$1,$C126&gt;=O$1),$I126,0)</f>
        <v>0</v>
      </c>
      <c r="P126" s="0" t="n">
        <f aca="false">IF(AND($D126&lt;Q$1,$C126&gt;=P$1),$I126,0)</f>
        <v>0</v>
      </c>
      <c r="Q126" s="0" t="n">
        <f aca="false">IF(AND($D126&lt;R$1,$C126&gt;=Q$1),$I126,0)</f>
        <v>0</v>
      </c>
      <c r="R126" s="0" t="n">
        <f aca="false">IF(AND($D126&lt;S$1,$C126&gt;=R$1),$I126,0)</f>
        <v>0</v>
      </c>
      <c r="S126" s="0" t="n">
        <f aca="false">IF(AND($D126&lt;T$1,$C126&gt;=S$1),$I126,0)</f>
        <v>0</v>
      </c>
      <c r="T126" s="0" t="n">
        <f aca="false">IF(AND($D126&lt;U$1,$C126&gt;=T$1),$I126,0)</f>
        <v>0</v>
      </c>
      <c r="U126" s="0" t="n">
        <f aca="false">IF(AND($D126&lt;V$1,$C126&gt;=U$1),$I126,0)</f>
        <v>0</v>
      </c>
      <c r="V126" s="0" t="n">
        <f aca="false">IF(AND($D126&lt;W$1,$C126&gt;=V$1),$I126,0)</f>
        <v>0</v>
      </c>
      <c r="W126" s="0" t="n">
        <f aca="false">IF(AND($D126&lt;X$1,$C126&gt;=W$1),$I126,0)</f>
        <v>0</v>
      </c>
      <c r="X126" s="0" t="n">
        <f aca="false">IF(AND($D126&lt;Y$1,$C126&gt;=X$1),$I126,0)</f>
        <v>0</v>
      </c>
      <c r="Y126" s="0" t="n">
        <f aca="false">IF(AND($D126&lt;Z$1,$C126&gt;=Y$1),$I126,0)</f>
        <v>0</v>
      </c>
      <c r="Z126" s="0" t="n">
        <f aca="false">IF(AND($D126&lt;AA$1,$C126&gt;=Z$1),$I126,0)</f>
        <v>0</v>
      </c>
      <c r="AA126" s="0" t="n">
        <f aca="false">IF(AND($D126&lt;AB$1,$C126&gt;=AA$1),$I126,0)</f>
        <v>0</v>
      </c>
      <c r="AB126" s="0" t="n">
        <f aca="false">IF(AND($D126&lt;AC$1,$C126&gt;=AB$1),$I126,0)</f>
        <v>0</v>
      </c>
      <c r="AC126" s="0" t="n">
        <f aca="false">IF(AND($D126&lt;AD$1,$C126&gt;=AC$1),$I126,0)</f>
        <v>0</v>
      </c>
      <c r="AD126" s="0" t="n">
        <f aca="false">IF(AND($D126&lt;AE$1,$C126&gt;=AD$1),$I126,0)</f>
        <v>0</v>
      </c>
      <c r="AE126" s="0" t="n">
        <f aca="false">IF(AND($D126&lt;AF$1,$C126&gt;=AE$1),$I126,0)</f>
        <v>0</v>
      </c>
      <c r="AF126" s="0" t="n">
        <f aca="false">IF(AND($D126&lt;AG$1,$C126&gt;=AF$1),$I126,0)</f>
        <v>0</v>
      </c>
      <c r="AG126" s="0" t="n">
        <f aca="false">IF(AND($D126&lt;AH$1,$C126&gt;=AG$1),$I126,0)</f>
        <v>0</v>
      </c>
      <c r="AH126" s="0" t="n">
        <f aca="false">IF(AND($D126&lt;AI$1,$C126&gt;=AH$1),$I126,0)</f>
        <v>0</v>
      </c>
      <c r="AI126" s="0" t="n">
        <f aca="false">IF(AND($D126&lt;AJ$1,$C126&gt;=AI$1),$I126,0)</f>
        <v>0</v>
      </c>
      <c r="AJ126" s="0" t="n">
        <f aca="false">IF(AND($D126&lt;AK$1,$C126&gt;=AJ$1),$I126,0)</f>
        <v>0</v>
      </c>
      <c r="AK126" s="0" t="n">
        <f aca="false">IF(AND($D126&lt;AL$1,$C126&gt;=AK$1),$I126,0)</f>
        <v>0</v>
      </c>
      <c r="AL126" s="0" t="n">
        <f aca="false">IF(AND($D126&lt;AM$1,$C126&gt;=AL$1),$I126,0)</f>
        <v>0</v>
      </c>
      <c r="AM126" s="0" t="n">
        <f aca="false">IF(AND($D126&lt;AN$1,$C126&gt;=AM$1),$I126,0)</f>
        <v>0</v>
      </c>
      <c r="AN126" s="0" t="n">
        <f aca="false">IF(AND($D126&lt;AO$1,$C126&gt;=AN$1),$I126,0)</f>
        <v>0</v>
      </c>
      <c r="AO126" s="0" t="n">
        <f aca="false">IF(AND($D126&lt;AP$1,$C126&gt;=AO$1),$I126,0)</f>
        <v>0</v>
      </c>
      <c r="AP126" s="0" t="n">
        <f aca="false">IF(AND($D126&lt;AQ$1,$C126&gt;=AP$1),$I126,0)</f>
        <v>0</v>
      </c>
      <c r="AQ126" s="0" t="n">
        <f aca="false">IF(AND($D126&lt;AR$1,$C126&gt;=AQ$1),$I126,0)</f>
        <v>0</v>
      </c>
      <c r="AR126" s="0" t="n">
        <f aca="false">IF(AND($D126&lt;AS$1,$C126&gt;=AR$1),$I126,0)</f>
        <v>0</v>
      </c>
      <c r="AS126" s="0" t="n">
        <f aca="false">IF(AND($D126&lt;AT$1,$C126&gt;=AS$1),$I126,0)</f>
        <v>0</v>
      </c>
      <c r="AT126" s="0" t="n">
        <f aca="false">IF(AND($D126&lt;AU$1,$C126&gt;=AT$1),$I126,0)</f>
        <v>0</v>
      </c>
      <c r="AU126" s="0" t="n">
        <f aca="false">IF(AND($D126&lt;AV$1,$C126&gt;=AU$1),$I126,0)</f>
        <v>0</v>
      </c>
      <c r="AV126" s="0" t="n">
        <f aca="false">IF(AND($D126&lt;AW$1,$C126&gt;=AV$1),$I126,0)</f>
        <v>0</v>
      </c>
      <c r="AW126" s="0" t="n">
        <f aca="false">IF(AND($D126&lt;AX$1,$C126&gt;=AW$1),$I126,0)</f>
        <v>0</v>
      </c>
      <c r="AX126" s="0" t="n">
        <f aca="false">IF(AND($D126&lt;AY$1,$C126&gt;=AX$1),$I126,0)</f>
        <v>0</v>
      </c>
      <c r="AY126" s="0" t="n">
        <f aca="false">IF(AND($D126&lt;AZ$1,$C126&gt;=AY$1),$I126,0)</f>
        <v>0</v>
      </c>
      <c r="AZ126" s="0" t="n">
        <f aca="false">IF(AND($D126&lt;BA$1,$C126&gt;=AZ$1),$I126,0)</f>
        <v>0</v>
      </c>
      <c r="BA126" s="0" t="n">
        <f aca="false">IF(AND($D126&lt;BB$1,$C126&gt;=BA$1),$I126,0)</f>
        <v>0</v>
      </c>
      <c r="BB126" s="0" t="n">
        <f aca="false">IF(AND($D126&lt;BC$1,$C126&gt;=BB$1),$I126,0)</f>
        <v>0</v>
      </c>
      <c r="BC126" s="0" t="n">
        <f aca="false">IF(AND($D126&lt;BD$1,$C126&gt;=BC$1),$I126,0)</f>
        <v>0</v>
      </c>
      <c r="BD126" s="0" t="n">
        <f aca="false">IF(AND($D126&lt;BE$1,$C126&gt;=BD$1),$I126,0)</f>
        <v>0</v>
      </c>
      <c r="BE126" s="0" t="n">
        <f aca="false">IF(AND($D126&lt;BF$1,$C126&gt;=BE$1),$I126,0)</f>
        <v>0</v>
      </c>
      <c r="BF126" s="0" t="n">
        <f aca="false">IF(AND($D126&lt;BG$1,$C126&gt;=BF$1),$I126,0)</f>
        <v>0</v>
      </c>
      <c r="BG126" s="0" t="n">
        <f aca="false">IF(AND($D126&lt;BH$1,$C126&gt;=BG$1),$I126,0)</f>
        <v>0</v>
      </c>
      <c r="BH126" s="0" t="n">
        <f aca="false">IF(AND($D126&lt;BI$1,$C126&gt;=BH$1),$I126,0)</f>
        <v>0</v>
      </c>
      <c r="BI126" s="0" t="n">
        <f aca="false">IF(AND($D126&lt;BJ$1,$C126&gt;=BI$1),$I126,0)</f>
        <v>0</v>
      </c>
      <c r="BJ126" s="0" t="n">
        <f aca="false">IF(AND($D126&lt;BK$1,$C126&gt;=BJ$1),$I126,0)</f>
        <v>0</v>
      </c>
      <c r="BK126" s="0" t="n">
        <f aca="false">IF(AND($D126&lt;BL$1,$C126&gt;=BK$1),$I126,0)</f>
        <v>0</v>
      </c>
      <c r="BL126" s="0" t="n">
        <f aca="false">IF(AND($D126&lt;BM$1,$C126&gt;=BL$1),$I126,0)</f>
        <v>0.119012648717553</v>
      </c>
      <c r="BM126" s="0" t="n">
        <f aca="false">IF(AND($D126&lt;BN$1,$C126&gt;=BM$1),$I126,0)</f>
        <v>0.119012648717553</v>
      </c>
      <c r="BN126" s="0" t="n">
        <f aca="false">IF(AND($D126&lt;BO$1,$C126&gt;=BN$1),$I126,0)</f>
        <v>0.119012648717553</v>
      </c>
      <c r="BO126" s="0" t="n">
        <f aca="false">IF(AND($D126&lt;BP$1,$C126&gt;=BO$1),$I126,0)</f>
        <v>0.119012648717553</v>
      </c>
      <c r="BP126" s="0" t="n">
        <f aca="false">IF(AND($D126&lt;BQ$1,$C126&gt;=BP$1),$I126,0)</f>
        <v>0.119012648717553</v>
      </c>
      <c r="BQ126" s="0" t="n">
        <f aca="false">IF(AND($D126&lt;BR$1,$C126&gt;=BQ$1),$I126,0)</f>
        <v>0.119012648717553</v>
      </c>
      <c r="BR126" s="0" t="n">
        <f aca="false">IF(AND($D126&lt;BS$1,$C126&gt;=BR$1),$I126,0)</f>
        <v>0.119012648717553</v>
      </c>
      <c r="BS126" s="0" t="n">
        <f aca="false">IF(AND($D126&lt;BT$1,$C126&gt;=BS$1),$I126,0)</f>
        <v>0.119012648717553</v>
      </c>
      <c r="BT126" s="0" t="n">
        <f aca="false">IF(AND($D126&lt;BU$1,$C126&gt;=BT$1),$I126,0)</f>
        <v>0.119012648717553</v>
      </c>
      <c r="BU126" s="0" t="n">
        <f aca="false">IF(AND($D126&lt;BV$1,$C126&gt;=BU$1),$I126,0)</f>
        <v>0.119012648717553</v>
      </c>
      <c r="BV126" s="0" t="n">
        <f aca="false">IF(AND($D126&lt;BW$1,$C126&gt;=BV$1),$I126,0)</f>
        <v>0.119012648717553</v>
      </c>
      <c r="BW126" s="0" t="n">
        <f aca="false">IF(AND($D126&lt;BX$1,$C126&gt;=BW$1),$I126,0)</f>
        <v>0.119012648717553</v>
      </c>
      <c r="BX126" s="0" t="n">
        <f aca="false">IF(AND($D126&lt;BY$1,$C126&gt;=BX$1),$I126,0)</f>
        <v>0.119012648717553</v>
      </c>
      <c r="BY126" s="0" t="n">
        <f aca="false">IF(AND($D126&lt;BZ$1,$C126&gt;=BY$1),$I126,0)</f>
        <v>0.119012648717553</v>
      </c>
      <c r="BZ126" s="0" t="n">
        <f aca="false">IF(AND($D126&lt;CA$1,$C126&gt;=BZ$1),$I126,0)</f>
        <v>0</v>
      </c>
      <c r="CA126" s="0" t="n">
        <f aca="false">IF(AND($D126&lt;CB$1,$C126&gt;=CA$1),$I126,0)</f>
        <v>0</v>
      </c>
      <c r="CB126" s="0" t="n">
        <f aca="false">IF(AND($D126&lt;CC$1,$C126&gt;=CB$1),$I126,0)</f>
        <v>0</v>
      </c>
      <c r="CC126" s="0" t="n">
        <f aca="false">IF(AND($D126&lt;CD$1,$C126&gt;=CC$1),$I126,0)</f>
        <v>0</v>
      </c>
      <c r="CD126" s="0" t="n">
        <f aca="false">IF(AND($D126&lt;CE$1,$C126&gt;=CD$1),$I126,0)</f>
        <v>0</v>
      </c>
      <c r="CE126" s="0" t="n">
        <f aca="false">IF(AND($D126&lt;CF$1,$C126&gt;=CE$1),$I126,0)</f>
        <v>0</v>
      </c>
      <c r="CF126" s="0" t="n">
        <f aca="false">IF(AND($D126&lt;CG$1,$C126&gt;=CF$1),$I126,0)</f>
        <v>0</v>
      </c>
      <c r="CG126" s="0" t="n">
        <f aca="false">IF(AND($D126&lt;CH$1,$C126&gt;=CG$1),$I126,0)</f>
        <v>0</v>
      </c>
      <c r="CH126" s="0" t="n">
        <f aca="false">IF(AND($D126&lt;CI$1,$C126&gt;=CH$1),$I126,0)</f>
        <v>0</v>
      </c>
      <c r="CI126" s="0" t="n">
        <f aca="false">IF(AND($D126&lt;CJ$1,$C126&gt;=CI$1),$I126,0)</f>
        <v>0</v>
      </c>
      <c r="CJ126" s="0" t="n">
        <f aca="false">IF(AND($D126&lt;CK$1,$C126&gt;=CJ$1),$I126,0)</f>
        <v>0</v>
      </c>
      <c r="CK126" s="0" t="n">
        <f aca="false">IF(AND($D126&lt;CL$1,$C126&gt;=CK$1),$I126,0)</f>
        <v>0</v>
      </c>
      <c r="CL126" s="0" t="n">
        <f aca="false">IF(AND($D126&lt;CM$1,$C126&gt;=CL$1),$I126,0)</f>
        <v>0</v>
      </c>
      <c r="CM126" s="0" t="n">
        <f aca="false">IF(AND($D126&lt;CN$1,$C126&gt;=CM$1),$I126,0)</f>
        <v>0</v>
      </c>
      <c r="CN126" s="0" t="n">
        <f aca="false">IF(AND($D126&lt;CO$1,$C126&gt;=CN$1),$I126,0)</f>
        <v>0</v>
      </c>
      <c r="CO126" s="0" t="n">
        <f aca="false">IF(AND($D126&lt;CP$1,$C126&gt;=CO$1),$I126,0)</f>
        <v>0</v>
      </c>
      <c r="CP126" s="0" t="n">
        <f aca="false">IF(AND($D126&lt;CQ$1,$C126&gt;=CP$1),$I126,0)</f>
        <v>0</v>
      </c>
      <c r="CQ126" s="0" t="n">
        <f aca="false">IF(AND($D126&lt;CR$1,$C126&gt;=CQ$1),$I126,0)</f>
        <v>0</v>
      </c>
      <c r="CR126" s="0" t="n">
        <f aca="false">IF(AND($D126&lt;CS$1,$C126&gt;=CR$1),$I126,0)</f>
        <v>0</v>
      </c>
      <c r="CS126" s="0" t="n">
        <f aca="false">IF(AND($D126&lt;CT$1,$C126&gt;=CS$1),$I126,0)</f>
        <v>0</v>
      </c>
      <c r="CT126" s="0" t="n">
        <f aca="false">IF(AND($D126&lt;CU$1,$C126&gt;=CT$1),$I126,0)</f>
        <v>0</v>
      </c>
      <c r="CU126" s="0" t="n">
        <f aca="false">IF(AND($D126&lt;CV$1,$C126&gt;=CU$1),$I126,0)</f>
        <v>0</v>
      </c>
      <c r="CV126" s="0" t="n">
        <f aca="false">IF(AND($D126&lt;CW$1,$C126&gt;=CV$1),$I126,0)</f>
        <v>0</v>
      </c>
      <c r="CW126" s="0" t="n">
        <f aca="false">IF(AND($D126&lt;CX$1,$C126&gt;=CW$1),$I126,0)</f>
        <v>0</v>
      </c>
      <c r="CX126" s="0" t="n">
        <f aca="false">IF(AND($D126&lt;CY$1,$C126&gt;=CX$1),$I126,0)</f>
        <v>0</v>
      </c>
      <c r="CY126" s="0" t="n">
        <f aca="false">IF(AND($D126&lt;CZ$1,$C126&gt;=CY$1),$I126,0)</f>
        <v>0</v>
      </c>
      <c r="CZ126" s="0" t="n">
        <f aca="false">IF(AND($D126&lt;DA$1,$C126&gt;=CZ$1),$I126,0)</f>
        <v>0</v>
      </c>
      <c r="DA126" s="0" t="n">
        <f aca="false">IF(AND($D126&lt;DB$1,$C126&gt;=DA$1),$I126,0)</f>
        <v>0</v>
      </c>
      <c r="DB126" s="0" t="n">
        <f aca="false">IF(AND($D126&lt;DC$1,$C126&gt;=DB$1),$I126,0)</f>
        <v>0</v>
      </c>
      <c r="DC126" s="0" t="n">
        <f aca="false">IF(AND($D126&lt;DD$1,$C126&gt;=DC$1),$I126,0)</f>
        <v>0</v>
      </c>
      <c r="DD126" s="0" t="n">
        <f aca="false">IF(AND($D126&lt;DE$1,$C126&gt;=DD$1),$I126,0)</f>
        <v>0</v>
      </c>
      <c r="DE126" s="0" t="n">
        <f aca="false">IF(AND($D126&lt;DF$1,$C126&gt;=DE$1),$I126,0)</f>
        <v>0</v>
      </c>
      <c r="DF126" s="0" t="n">
        <f aca="false">IF(AND($D126&lt;DG$1,$C126&gt;=DF$1),$I126,0)</f>
        <v>0</v>
      </c>
      <c r="DG126" s="0" t="n">
        <f aca="false">IF(AND($D126&lt;DH$1,$C126&gt;=DG$1),$I126,0)</f>
        <v>0</v>
      </c>
      <c r="DH126" s="0" t="n">
        <f aca="false">IF(AND($D126&lt;DI$1,$C126&gt;=DH$1),$I126,0)</f>
        <v>0</v>
      </c>
      <c r="DI126" s="0" t="n">
        <f aca="false">IF(AND($D126&lt;DJ$1,$C126&gt;=DI$1),$I126,0)</f>
        <v>0</v>
      </c>
      <c r="DJ126" s="0" t="n">
        <f aca="false">IF(AND($D126&lt;DK$1,$C126&gt;=DJ$1),$I126,0)</f>
        <v>0</v>
      </c>
      <c r="DK126" s="0" t="n">
        <f aca="false">IF(AND($D126&lt;DL$1,$C126&gt;=DK$1),$I126,0)</f>
        <v>0</v>
      </c>
      <c r="DL126" s="0" t="n">
        <f aca="false">IF(AND($D126&lt;DM$1,$C126&gt;=DL$1),$I126,0)</f>
        <v>0</v>
      </c>
      <c r="DM126" s="0" t="n">
        <f aca="false">IF(AND($D126&lt;DN$1,$C126&gt;=DM$1),$I126,0)</f>
        <v>0</v>
      </c>
      <c r="DN126" s="0" t="n">
        <f aca="false">IF(AND($D126&lt;DO$1,$C126&gt;=DN$1),$I126,0)</f>
        <v>0</v>
      </c>
      <c r="DO126" s="0" t="n">
        <f aca="false">IF(AND($D126&lt;DP$1,$C126&gt;=DO$1),$I126,0)</f>
        <v>0</v>
      </c>
      <c r="DP126" s="0" t="n">
        <f aca="false">IF(AND($D126&lt;DQ$1,$C126&gt;=DP$1),$I126,0)</f>
        <v>0</v>
      </c>
      <c r="DQ126" s="0" t="n">
        <f aca="false">IF(AND($D126&lt;DR$1,$C126&gt;=DQ$1),$I126,0)</f>
        <v>0</v>
      </c>
      <c r="DR126" s="0" t="n">
        <f aca="false">IF(AND($D126&lt;DS$1,$C126&gt;=DR$1),$I126,0)</f>
        <v>0</v>
      </c>
      <c r="DS126" s="0" t="n">
        <f aca="false">IF(AND($D126&lt;DT$1,$C126&gt;=DS$1),$I126,0)</f>
        <v>0</v>
      </c>
      <c r="DT126" s="0" t="n">
        <f aca="false">IF(AND($D126&lt;DU$1,$C126&gt;=DT$1),$I126,0)</f>
        <v>0</v>
      </c>
      <c r="DU126" s="0" t="n">
        <f aca="false">IF(AND($D126&lt;DV$1,$C126&gt;=DU$1),$I126,0)</f>
        <v>0</v>
      </c>
      <c r="DV126" s="0" t="n">
        <f aca="false">IF(AND($D126&lt;DW$1,$C126&gt;=DV$1),$I126,0)</f>
        <v>0</v>
      </c>
      <c r="DW126" s="0" t="n">
        <f aca="false">IF(AND($D126&lt;DX$1,$C126&gt;=DW$1),$I126,0)</f>
        <v>0</v>
      </c>
      <c r="DX126" s="0" t="n">
        <f aca="false">IF(AND($D126&lt;DY$1,$C126&gt;=DX$1),$I126,0)</f>
        <v>0</v>
      </c>
      <c r="DY126" s="0" t="n">
        <f aca="false">IF(AND($D126&lt;DZ$1,$C126&gt;=DY$1),$I126,0)</f>
        <v>0</v>
      </c>
      <c r="DZ126" s="0" t="n">
        <f aca="false">IF(AND($D126&lt;EA$1,$C126&gt;=DZ$1),$I126,0)</f>
        <v>0</v>
      </c>
      <c r="EA126" s="0" t="n">
        <f aca="false">IF(AND($D126&lt;EB$1,$C126&gt;=EA$1),$I126,0)</f>
        <v>0</v>
      </c>
      <c r="EB126" s="0" t="n">
        <f aca="false">IF(AND($D126&lt;EC$1,$C126&gt;=EB$1),$I126,0)</f>
        <v>0</v>
      </c>
      <c r="EC126" s="0" t="n">
        <f aca="false">IF(AND($D126&lt;ED$1,$C126&gt;=EC$1),$I126,0)</f>
        <v>0</v>
      </c>
      <c r="ED126" s="0" t="n">
        <f aca="false">IF(AND($D126&lt;EE$1,$C126&gt;=ED$1),$I126,0)</f>
        <v>0</v>
      </c>
      <c r="EE126" s="0" t="n">
        <f aca="false">IF(AND($D126&lt;EF$1,$C126&gt;=EE$1),$I126,0)</f>
        <v>0</v>
      </c>
      <c r="EF126" s="0" t="n">
        <f aca="false">IF(AND($D126&lt;EG$1,$C126&gt;=EF$1),$I126,0)</f>
        <v>0</v>
      </c>
      <c r="EG126" s="0" t="n">
        <f aca="false">IF(AND($D126&lt;EH$1,$C126&gt;=EG$1),$I126,0)</f>
        <v>0</v>
      </c>
      <c r="EH126" s="0" t="n">
        <f aca="false">IF(AND($D126&lt;EI$1,$C126&gt;=EH$1),$I126,0)</f>
        <v>0</v>
      </c>
      <c r="EI126" s="0" t="n">
        <f aca="false">IF(AND($D126&lt;EJ$1,$C126&gt;=EI$1),$I126,0)</f>
        <v>0</v>
      </c>
      <c r="EJ126" s="0" t="n">
        <f aca="false">IF(AND($D126&lt;EK$1,$C126&gt;=EJ$1),$I126,0)</f>
        <v>0</v>
      </c>
      <c r="EK126" s="0" t="n">
        <f aca="false">IF(AND($D126&lt;EL$1,$C126&gt;=EK$1),$I126,0)</f>
        <v>0</v>
      </c>
      <c r="EL126" s="0" t="n">
        <f aca="false">IF(AND($D126&lt;EM$1,$C126&gt;=EL$1),$I126,0)</f>
        <v>0</v>
      </c>
      <c r="EM126" s="0" t="n">
        <f aca="false">IF(AND($D126&lt;EN$1,$C126&gt;=EM$1),$I126,0)</f>
        <v>0</v>
      </c>
      <c r="EN126" s="0" t="n">
        <f aca="false">IF(AND($D126&lt;EO$1,$C126&gt;=EN$1),$I126,0)</f>
        <v>0</v>
      </c>
      <c r="EO126" s="0" t="n">
        <f aca="false">IF(AND($D126&lt;EP$1,$C126&gt;=EO$1),$I126,0)</f>
        <v>0</v>
      </c>
      <c r="EP126" s="0" t="n">
        <f aca="false">IF(AND($D126&lt;EQ$1,$C126&gt;=EP$1),$I126,0)</f>
        <v>0</v>
      </c>
      <c r="EQ126" s="0" t="n">
        <f aca="false">IF(AND($D126&lt;ER$1,$C126&gt;=EQ$1),$I126,0)</f>
        <v>0</v>
      </c>
      <c r="ER126" s="0" t="n">
        <f aca="false">IF(AND($D126&lt;ES$1,$C126&gt;=ER$1),$I126,0)</f>
        <v>0</v>
      </c>
      <c r="ES126" s="0" t="n">
        <f aca="false">IF(AND($D126&lt;ET$1,$C126&gt;=ES$1),$I126,0)</f>
        <v>0</v>
      </c>
      <c r="ET126" s="0" t="n">
        <f aca="false">IF(AND($D126&lt;EU$1,$C126&gt;=ET$1),$I126,0)</f>
        <v>0</v>
      </c>
      <c r="EU126" s="0" t="n">
        <f aca="false">IF(AND($D126&lt;EV$1,$C126&gt;=EU$1),$I126,0)</f>
        <v>0</v>
      </c>
      <c r="EV126" s="0" t="n">
        <f aca="false">IF(AND($D126&lt;EW$1,$C126&gt;=EV$1),$I126,0)</f>
        <v>0</v>
      </c>
      <c r="EW126" s="0" t="n">
        <f aca="false">IF(AND($D126&lt;EX$1,$C126&gt;=EW$1),$I126,0)</f>
        <v>0</v>
      </c>
      <c r="EX126" s="0" t="n">
        <f aca="false">IF(AND($D126&lt;EY$1,$C126&gt;=EX$1),$I126,0)</f>
        <v>0</v>
      </c>
      <c r="EY126" s="0" t="n">
        <f aca="false">IF(AND($D126&lt;EZ$1,$C126&gt;=EY$1),$I126,0)</f>
        <v>0</v>
      </c>
      <c r="EZ126" s="0" t="n">
        <f aca="false">IF(AND($D126&lt;FA$1,$C126&gt;=EZ$1),$I126,0)</f>
        <v>0</v>
      </c>
      <c r="FA126" s="0" t="n">
        <f aca="false">IF(AND($D126&lt;FB$1,$C126&gt;=FA$1),$I126,0)</f>
        <v>0</v>
      </c>
      <c r="FB126" s="0" t="n">
        <f aca="false">IF(AND($D126&lt;FC$1,$C126&gt;=FB$1),$I126,0)</f>
        <v>0</v>
      </c>
      <c r="FC126" s="0" t="n">
        <f aca="false">IF(AND($D126&lt;FD$1,$C126&gt;=FC$1),$I126,0)</f>
        <v>0</v>
      </c>
      <c r="FD126" s="0" t="n">
        <f aca="false">IF(AND($D126&lt;FE$1,$C126&gt;=FD$1),$I126,0)</f>
        <v>0</v>
      </c>
      <c r="FE126" s="0" t="n">
        <f aca="false">IF(AND($D126&lt;FF$1,$C126&gt;=FE$1),$I126,0)</f>
        <v>0</v>
      </c>
      <c r="FF126" s="0" t="n">
        <f aca="false">IF(AND($D126&lt;FG$1,$C126&gt;=FF$1),$I126,0)</f>
        <v>0</v>
      </c>
      <c r="FG126" s="0" t="n">
        <f aca="false">IF(AND($D126&lt;FH$1,$C126&gt;=FG$1),$I126,0)</f>
        <v>0</v>
      </c>
      <c r="FH126" s="0" t="n">
        <f aca="false">IF(AND($D126&lt;FI$1,$C126&gt;=FH$1),$I126,0)</f>
        <v>0</v>
      </c>
      <c r="FI126" s="0" t="n">
        <f aca="false">IF(AND($D126&lt;FJ$1,$C126&gt;=FI$1),$I126,0)</f>
        <v>0</v>
      </c>
      <c r="FJ126" s="0" t="n">
        <f aca="false">IF(AND($D126&lt;FK$1,$C126&gt;=FJ$1),$I126,0)</f>
        <v>0</v>
      </c>
      <c r="FK126" s="0" t="n">
        <f aca="false">IF(AND($D126&lt;FL$1,$C126&gt;=FK$1),$I126,0)</f>
        <v>0</v>
      </c>
      <c r="FL126" s="0" t="n">
        <f aca="false">IF(AND($D126&lt;FM$1,$C126&gt;=FL$1),$I126,0)</f>
        <v>0</v>
      </c>
      <c r="FM126" s="0" t="n">
        <f aca="false">IF(AND($D126&lt;FN$1,$C126&gt;=FM$1),$I126,0)</f>
        <v>0</v>
      </c>
      <c r="FN126" s="0" t="n">
        <f aca="false">IF(AND($D126&lt;FO$1,$C126&gt;=FN$1),$I126,0)</f>
        <v>0</v>
      </c>
      <c r="FO126" s="0" t="n">
        <f aca="false">IF(AND($D126&lt;FP$1,$C126&gt;=FO$1),$I126,0)</f>
        <v>0</v>
      </c>
      <c r="FP126" s="0" t="n">
        <f aca="false">IF(AND($D126&lt;FQ$1,$C126&gt;=FP$1),$I126,0)</f>
        <v>0</v>
      </c>
      <c r="FQ126" s="0" t="n">
        <f aca="false">IF(AND($D126&lt;FR$1,$C126&gt;=FQ$1),$I126,0)</f>
        <v>0</v>
      </c>
      <c r="FR126" s="0" t="n">
        <f aca="false">IF(AND($D126&lt;FS$1,$C126&gt;=FR$1),$I126,0)</f>
        <v>0</v>
      </c>
      <c r="FS126" s="0" t="n">
        <f aca="false">IF(AND($D126&lt;FT$1,$C126&gt;=FS$1),$I126,0)</f>
        <v>0</v>
      </c>
      <c r="FT126" s="0" t="n">
        <f aca="false">IF(AND($D126&lt;FU$1,$C126&gt;=FT$1),$I126,0)</f>
        <v>0</v>
      </c>
      <c r="FU126" s="0" t="n">
        <f aca="false">IF(AND($D126&lt;FV$1,$C126&gt;=FU$1),$I126,0)</f>
        <v>0</v>
      </c>
      <c r="FV126" s="0" t="n">
        <f aca="false">IF(AND($D126&lt;FW$1,$C126&gt;=FV$1),$I126,0)</f>
        <v>0</v>
      </c>
      <c r="FW126" s="0" t="n">
        <f aca="false">IF(AND($D126&lt;FX$1,$C126&gt;=FW$1),$I126,0)</f>
        <v>0</v>
      </c>
      <c r="FX126" s="0" t="n">
        <f aca="false">IF(AND($D126&lt;FY$1,$C126&gt;=FX$1),$I126,0)</f>
        <v>0</v>
      </c>
      <c r="FY126" s="0" t="n">
        <f aca="false">IF(AND($D126&lt;FZ$1,$C126&gt;=FY$1),$I126,0)</f>
        <v>0</v>
      </c>
      <c r="FZ126" s="0" t="n">
        <f aca="false">IF(AND($D126&lt;GA$1,$C126&gt;=FZ$1),$I126,0)</f>
        <v>0</v>
      </c>
      <c r="GA126" s="0" t="n">
        <f aca="false">IF(AND($D126&lt;GB$1,$C126&gt;=GA$1),$I126,0)</f>
        <v>0</v>
      </c>
      <c r="GB126" s="0" t="n">
        <f aca="false">IF(AND($D126&lt;GC$1,$C126&gt;=GB$1),$I126,0)</f>
        <v>0</v>
      </c>
      <c r="GC126" s="0" t="n">
        <f aca="false">IF(AND($D126&lt;GD$1,$C126&gt;=GC$1),$I126,0)</f>
        <v>0</v>
      </c>
      <c r="GD126" s="0" t="n">
        <f aca="false">IF(AND($D126&lt;GE$1,$C126&gt;=GD$1),$I126,0)</f>
        <v>0</v>
      </c>
      <c r="GE126" s="0" t="n">
        <f aca="false">IF(AND($D126&lt;GF$1,$C126&gt;=GE$1),$I126,0)</f>
        <v>0</v>
      </c>
      <c r="GF126" s="0" t="n">
        <f aca="false">IF(AND($D126&lt;GG$1,$C126&gt;=GF$1),$I126,0)</f>
        <v>0</v>
      </c>
      <c r="GG126" s="0" t="n">
        <f aca="false">IF(AND($D126&lt;GH$1,$C126&gt;=GG$1),$I126,0)</f>
        <v>0</v>
      </c>
      <c r="GH126" s="0" t="n">
        <f aca="false">IF(AND($D126&lt;GI$1,$C126&gt;=GH$1),$I126,0)</f>
        <v>0</v>
      </c>
      <c r="GI126" s="0" t="n">
        <f aca="false">IF(AND($D126&lt;GJ$1,$C126&gt;=GI$1),$I126,0)</f>
        <v>0</v>
      </c>
      <c r="GJ126" s="0" t="n">
        <f aca="false">IF(AND($D126&lt;GK$1,$C126&gt;=GJ$1),$I126,0)</f>
        <v>0</v>
      </c>
      <c r="GK126" s="0" t="n">
        <f aca="false">IF(AND($D126&lt;GL$1,$C126&gt;=GK$1),$I126,0)</f>
        <v>0</v>
      </c>
      <c r="GL126" s="0" t="n">
        <f aca="false">IF(AND($D126&lt;GM$1,$C126&gt;=GL$1),$I126,0)</f>
        <v>0</v>
      </c>
      <c r="GM126" s="0" t="n">
        <f aca="false">IF(AND($D126&lt;GN$1,$C126&gt;=GM$1),$I126,0)</f>
        <v>0</v>
      </c>
      <c r="GN126" s="0" t="n">
        <f aca="false">IF(AND($D126&lt;GO$1,$C126&gt;=GN$1),$I126,0)</f>
        <v>0</v>
      </c>
      <c r="GO126" s="0" t="n">
        <f aca="false">IF(AND($D126&lt;GP$1,$C126&gt;=GO$1),$I126,0)</f>
        <v>0</v>
      </c>
      <c r="GP126" s="0" t="n">
        <f aca="false">IF(AND($D126&lt;GQ$1,$C126&gt;=GP$1),$I126,0)</f>
        <v>0</v>
      </c>
      <c r="GQ126" s="0" t="n">
        <f aca="false">IF(AND($D126&lt;GR$1,$C126&gt;=GQ$1),$I126,0)</f>
        <v>0</v>
      </c>
      <c r="GR126" s="0" t="n">
        <f aca="false">IF(AND($D126&lt;GS$1,$C126&gt;=GR$1),$I126,0)</f>
        <v>0</v>
      </c>
      <c r="GS126" s="0" t="n">
        <f aca="false">IF(AND($D126&lt;GT$1,$C126&gt;=GS$1),$I126,0)</f>
        <v>0</v>
      </c>
    </row>
    <row r="127" customFormat="false" ht="12.75" hidden="false" customHeight="false" outlineLevel="0" collapsed="false">
      <c r="A127" s="1" t="n">
        <v>38534</v>
      </c>
      <c r="B127" s="0" t="n">
        <v>1191.33</v>
      </c>
      <c r="C127" s="0" t="n">
        <v>1197.89</v>
      </c>
      <c r="D127" s="0" t="n">
        <v>1191.33</v>
      </c>
      <c r="E127" s="0" t="n">
        <v>1194.44</v>
      </c>
      <c r="F127" s="0" t="n">
        <v>1593820032</v>
      </c>
      <c r="G127" s="0" t="n">
        <v>1194.44</v>
      </c>
      <c r="H127" s="0" t="n">
        <f aca="false">H128+1</f>
        <v>264</v>
      </c>
      <c r="I127" s="0" t="n">
        <f aca="false">0.008*POWER((1-0.008),H127)/0.008</f>
        <v>0.119972428142695</v>
      </c>
      <c r="J127" s="0" t="n">
        <f aca="false">IF(AND($D127&lt;K$1,$C127&gt;=J$1),$I127,0)</f>
        <v>0</v>
      </c>
      <c r="K127" s="0" t="n">
        <f aca="false">IF(AND($D127&lt;L$1,$C127&gt;=K$1),$I127,0)</f>
        <v>0</v>
      </c>
      <c r="L127" s="0" t="n">
        <f aca="false">IF(AND($D127&lt;M$1,$C127&gt;=L$1),$I127,0)</f>
        <v>0</v>
      </c>
      <c r="M127" s="0" t="n">
        <f aca="false">IF(AND($D127&lt;N$1,$C127&gt;=M$1),$I127,0)</f>
        <v>0</v>
      </c>
      <c r="N127" s="0" t="n">
        <f aca="false">IF(AND($D127&lt;O$1,$C127&gt;=N$1),$I127,0)</f>
        <v>0</v>
      </c>
      <c r="O127" s="0" t="n">
        <f aca="false">IF(AND($D127&lt;P$1,$C127&gt;=O$1),$I127,0)</f>
        <v>0</v>
      </c>
      <c r="P127" s="0" t="n">
        <f aca="false">IF(AND($D127&lt;Q$1,$C127&gt;=P$1),$I127,0)</f>
        <v>0</v>
      </c>
      <c r="Q127" s="0" t="n">
        <f aca="false">IF(AND($D127&lt;R$1,$C127&gt;=Q$1),$I127,0)</f>
        <v>0</v>
      </c>
      <c r="R127" s="0" t="n">
        <f aca="false">IF(AND($D127&lt;S$1,$C127&gt;=R$1),$I127,0)</f>
        <v>0</v>
      </c>
      <c r="S127" s="0" t="n">
        <f aca="false">IF(AND($D127&lt;T$1,$C127&gt;=S$1),$I127,0)</f>
        <v>0</v>
      </c>
      <c r="T127" s="0" t="n">
        <f aca="false">IF(AND($D127&lt;U$1,$C127&gt;=T$1),$I127,0)</f>
        <v>0</v>
      </c>
      <c r="U127" s="0" t="n">
        <f aca="false">IF(AND($D127&lt;V$1,$C127&gt;=U$1),$I127,0)</f>
        <v>0</v>
      </c>
      <c r="V127" s="0" t="n">
        <f aca="false">IF(AND($D127&lt;W$1,$C127&gt;=V$1),$I127,0)</f>
        <v>0</v>
      </c>
      <c r="W127" s="0" t="n">
        <f aca="false">IF(AND($D127&lt;X$1,$C127&gt;=W$1),$I127,0)</f>
        <v>0</v>
      </c>
      <c r="X127" s="0" t="n">
        <f aca="false">IF(AND($D127&lt;Y$1,$C127&gt;=X$1),$I127,0)</f>
        <v>0</v>
      </c>
      <c r="Y127" s="0" t="n">
        <f aca="false">IF(AND($D127&lt;Z$1,$C127&gt;=Y$1),$I127,0)</f>
        <v>0</v>
      </c>
      <c r="Z127" s="0" t="n">
        <f aca="false">IF(AND($D127&lt;AA$1,$C127&gt;=Z$1),$I127,0)</f>
        <v>0</v>
      </c>
      <c r="AA127" s="0" t="n">
        <f aca="false">IF(AND($D127&lt;AB$1,$C127&gt;=AA$1),$I127,0)</f>
        <v>0</v>
      </c>
      <c r="AB127" s="0" t="n">
        <f aca="false">IF(AND($D127&lt;AC$1,$C127&gt;=AB$1),$I127,0)</f>
        <v>0</v>
      </c>
      <c r="AC127" s="0" t="n">
        <f aca="false">IF(AND($D127&lt;AD$1,$C127&gt;=AC$1),$I127,0)</f>
        <v>0</v>
      </c>
      <c r="AD127" s="0" t="n">
        <f aca="false">IF(AND($D127&lt;AE$1,$C127&gt;=AD$1),$I127,0)</f>
        <v>0</v>
      </c>
      <c r="AE127" s="0" t="n">
        <f aca="false">IF(AND($D127&lt;AF$1,$C127&gt;=AE$1),$I127,0)</f>
        <v>0</v>
      </c>
      <c r="AF127" s="0" t="n">
        <f aca="false">IF(AND($D127&lt;AG$1,$C127&gt;=AF$1),$I127,0)</f>
        <v>0</v>
      </c>
      <c r="AG127" s="0" t="n">
        <f aca="false">IF(AND($D127&lt;AH$1,$C127&gt;=AG$1),$I127,0)</f>
        <v>0</v>
      </c>
      <c r="AH127" s="0" t="n">
        <f aca="false">IF(AND($D127&lt;AI$1,$C127&gt;=AH$1),$I127,0)</f>
        <v>0</v>
      </c>
      <c r="AI127" s="0" t="n">
        <f aca="false">IF(AND($D127&lt;AJ$1,$C127&gt;=AI$1),$I127,0)</f>
        <v>0</v>
      </c>
      <c r="AJ127" s="0" t="n">
        <f aca="false">IF(AND($D127&lt;AK$1,$C127&gt;=AJ$1),$I127,0)</f>
        <v>0</v>
      </c>
      <c r="AK127" s="0" t="n">
        <f aca="false">IF(AND($D127&lt;AL$1,$C127&gt;=AK$1),$I127,0)</f>
        <v>0</v>
      </c>
      <c r="AL127" s="0" t="n">
        <f aca="false">IF(AND($D127&lt;AM$1,$C127&gt;=AL$1),$I127,0)</f>
        <v>0</v>
      </c>
      <c r="AM127" s="0" t="n">
        <f aca="false">IF(AND($D127&lt;AN$1,$C127&gt;=AM$1),$I127,0)</f>
        <v>0</v>
      </c>
      <c r="AN127" s="0" t="n">
        <f aca="false">IF(AND($D127&lt;AO$1,$C127&gt;=AN$1),$I127,0)</f>
        <v>0</v>
      </c>
      <c r="AO127" s="0" t="n">
        <f aca="false">IF(AND($D127&lt;AP$1,$C127&gt;=AO$1),$I127,0)</f>
        <v>0</v>
      </c>
      <c r="AP127" s="0" t="n">
        <f aca="false">IF(AND($D127&lt;AQ$1,$C127&gt;=AP$1),$I127,0)</f>
        <v>0</v>
      </c>
      <c r="AQ127" s="0" t="n">
        <f aca="false">IF(AND($D127&lt;AR$1,$C127&gt;=AQ$1),$I127,0)</f>
        <v>0</v>
      </c>
      <c r="AR127" s="0" t="n">
        <f aca="false">IF(AND($D127&lt;AS$1,$C127&gt;=AR$1),$I127,0)</f>
        <v>0</v>
      </c>
      <c r="AS127" s="0" t="n">
        <f aca="false">IF(AND($D127&lt;AT$1,$C127&gt;=AS$1),$I127,0)</f>
        <v>0</v>
      </c>
      <c r="AT127" s="0" t="n">
        <f aca="false">IF(AND($D127&lt;AU$1,$C127&gt;=AT$1),$I127,0)</f>
        <v>0</v>
      </c>
      <c r="AU127" s="0" t="n">
        <f aca="false">IF(AND($D127&lt;AV$1,$C127&gt;=AU$1),$I127,0)</f>
        <v>0</v>
      </c>
      <c r="AV127" s="0" t="n">
        <f aca="false">IF(AND($D127&lt;AW$1,$C127&gt;=AV$1),$I127,0)</f>
        <v>0</v>
      </c>
      <c r="AW127" s="0" t="n">
        <f aca="false">IF(AND($D127&lt;AX$1,$C127&gt;=AW$1),$I127,0)</f>
        <v>0</v>
      </c>
      <c r="AX127" s="0" t="n">
        <f aca="false">IF(AND($D127&lt;AY$1,$C127&gt;=AX$1),$I127,0)</f>
        <v>0</v>
      </c>
      <c r="AY127" s="0" t="n">
        <f aca="false">IF(AND($D127&lt;AZ$1,$C127&gt;=AY$1),$I127,0)</f>
        <v>0</v>
      </c>
      <c r="AZ127" s="0" t="n">
        <f aca="false">IF(AND($D127&lt;BA$1,$C127&gt;=AZ$1),$I127,0)</f>
        <v>0</v>
      </c>
      <c r="BA127" s="0" t="n">
        <f aca="false">IF(AND($D127&lt;BB$1,$C127&gt;=BA$1),$I127,0)</f>
        <v>0</v>
      </c>
      <c r="BB127" s="0" t="n">
        <f aca="false">IF(AND($D127&lt;BC$1,$C127&gt;=BB$1),$I127,0)</f>
        <v>0</v>
      </c>
      <c r="BC127" s="0" t="n">
        <f aca="false">IF(AND($D127&lt;BD$1,$C127&gt;=BC$1),$I127,0)</f>
        <v>0</v>
      </c>
      <c r="BD127" s="0" t="n">
        <f aca="false">IF(AND($D127&lt;BE$1,$C127&gt;=BD$1),$I127,0)</f>
        <v>0</v>
      </c>
      <c r="BE127" s="0" t="n">
        <f aca="false">IF(AND($D127&lt;BF$1,$C127&gt;=BE$1),$I127,0)</f>
        <v>0</v>
      </c>
      <c r="BF127" s="0" t="n">
        <f aca="false">IF(AND($D127&lt;BG$1,$C127&gt;=BF$1),$I127,0)</f>
        <v>0</v>
      </c>
      <c r="BG127" s="0" t="n">
        <f aca="false">IF(AND($D127&lt;BH$1,$C127&gt;=BG$1),$I127,0)</f>
        <v>0</v>
      </c>
      <c r="BH127" s="0" t="n">
        <f aca="false">IF(AND($D127&lt;BI$1,$C127&gt;=BH$1),$I127,0)</f>
        <v>0</v>
      </c>
      <c r="BI127" s="0" t="n">
        <f aca="false">IF(AND($D127&lt;BJ$1,$C127&gt;=BI$1),$I127,0)</f>
        <v>0</v>
      </c>
      <c r="BJ127" s="0" t="n">
        <f aca="false">IF(AND($D127&lt;BK$1,$C127&gt;=BJ$1),$I127,0)</f>
        <v>0</v>
      </c>
      <c r="BK127" s="0" t="n">
        <f aca="false">IF(AND($D127&lt;BL$1,$C127&gt;=BK$1),$I127,0)</f>
        <v>0</v>
      </c>
      <c r="BL127" s="0" t="n">
        <f aca="false">IF(AND($D127&lt;BM$1,$C127&gt;=BL$1),$I127,0)</f>
        <v>0</v>
      </c>
      <c r="BM127" s="0" t="n">
        <f aca="false">IF(AND($D127&lt;BN$1,$C127&gt;=BM$1),$I127,0)</f>
        <v>0.119972428142695</v>
      </c>
      <c r="BN127" s="0" t="n">
        <f aca="false">IF(AND($D127&lt;BO$1,$C127&gt;=BN$1),$I127,0)</f>
        <v>0.119972428142695</v>
      </c>
      <c r="BO127" s="0" t="n">
        <f aca="false">IF(AND($D127&lt;BP$1,$C127&gt;=BO$1),$I127,0)</f>
        <v>0.119972428142695</v>
      </c>
      <c r="BP127" s="0" t="n">
        <f aca="false">IF(AND($D127&lt;BQ$1,$C127&gt;=BP$1),$I127,0)</f>
        <v>0.119972428142695</v>
      </c>
      <c r="BQ127" s="0" t="n">
        <f aca="false">IF(AND($D127&lt;BR$1,$C127&gt;=BQ$1),$I127,0)</f>
        <v>0.119972428142695</v>
      </c>
      <c r="BR127" s="0" t="n">
        <f aca="false">IF(AND($D127&lt;BS$1,$C127&gt;=BR$1),$I127,0)</f>
        <v>0.119972428142695</v>
      </c>
      <c r="BS127" s="0" t="n">
        <f aca="false">IF(AND($D127&lt;BT$1,$C127&gt;=BS$1),$I127,0)</f>
        <v>0.119972428142695</v>
      </c>
      <c r="BT127" s="0" t="n">
        <f aca="false">IF(AND($D127&lt;BU$1,$C127&gt;=BT$1),$I127,0)</f>
        <v>0</v>
      </c>
      <c r="BU127" s="0" t="n">
        <f aca="false">IF(AND($D127&lt;BV$1,$C127&gt;=BU$1),$I127,0)</f>
        <v>0</v>
      </c>
      <c r="BV127" s="0" t="n">
        <f aca="false">IF(AND($D127&lt;BW$1,$C127&gt;=BV$1),$I127,0)</f>
        <v>0</v>
      </c>
      <c r="BW127" s="0" t="n">
        <f aca="false">IF(AND($D127&lt;BX$1,$C127&gt;=BW$1),$I127,0)</f>
        <v>0</v>
      </c>
      <c r="BX127" s="0" t="n">
        <f aca="false">IF(AND($D127&lt;BY$1,$C127&gt;=BX$1),$I127,0)</f>
        <v>0</v>
      </c>
      <c r="BY127" s="0" t="n">
        <f aca="false">IF(AND($D127&lt;BZ$1,$C127&gt;=BY$1),$I127,0)</f>
        <v>0</v>
      </c>
      <c r="BZ127" s="0" t="n">
        <f aca="false">IF(AND($D127&lt;CA$1,$C127&gt;=BZ$1),$I127,0)</f>
        <v>0</v>
      </c>
      <c r="CA127" s="0" t="n">
        <f aca="false">IF(AND($D127&lt;CB$1,$C127&gt;=CA$1),$I127,0)</f>
        <v>0</v>
      </c>
      <c r="CB127" s="0" t="n">
        <f aca="false">IF(AND($D127&lt;CC$1,$C127&gt;=CB$1),$I127,0)</f>
        <v>0</v>
      </c>
      <c r="CC127" s="0" t="n">
        <f aca="false">IF(AND($D127&lt;CD$1,$C127&gt;=CC$1),$I127,0)</f>
        <v>0</v>
      </c>
      <c r="CD127" s="0" t="n">
        <f aca="false">IF(AND($D127&lt;CE$1,$C127&gt;=CD$1),$I127,0)</f>
        <v>0</v>
      </c>
      <c r="CE127" s="0" t="n">
        <f aca="false">IF(AND($D127&lt;CF$1,$C127&gt;=CE$1),$I127,0)</f>
        <v>0</v>
      </c>
      <c r="CF127" s="0" t="n">
        <f aca="false">IF(AND($D127&lt;CG$1,$C127&gt;=CF$1),$I127,0)</f>
        <v>0</v>
      </c>
      <c r="CG127" s="0" t="n">
        <f aca="false">IF(AND($D127&lt;CH$1,$C127&gt;=CG$1),$I127,0)</f>
        <v>0</v>
      </c>
      <c r="CH127" s="0" t="n">
        <f aca="false">IF(AND($D127&lt;CI$1,$C127&gt;=CH$1),$I127,0)</f>
        <v>0</v>
      </c>
      <c r="CI127" s="0" t="n">
        <f aca="false">IF(AND($D127&lt;CJ$1,$C127&gt;=CI$1),$I127,0)</f>
        <v>0</v>
      </c>
      <c r="CJ127" s="0" t="n">
        <f aca="false">IF(AND($D127&lt;CK$1,$C127&gt;=CJ$1),$I127,0)</f>
        <v>0</v>
      </c>
      <c r="CK127" s="0" t="n">
        <f aca="false">IF(AND($D127&lt;CL$1,$C127&gt;=CK$1),$I127,0)</f>
        <v>0</v>
      </c>
      <c r="CL127" s="0" t="n">
        <f aca="false">IF(AND($D127&lt;CM$1,$C127&gt;=CL$1),$I127,0)</f>
        <v>0</v>
      </c>
      <c r="CM127" s="0" t="n">
        <f aca="false">IF(AND($D127&lt;CN$1,$C127&gt;=CM$1),$I127,0)</f>
        <v>0</v>
      </c>
      <c r="CN127" s="0" t="n">
        <f aca="false">IF(AND($D127&lt;CO$1,$C127&gt;=CN$1),$I127,0)</f>
        <v>0</v>
      </c>
      <c r="CO127" s="0" t="n">
        <f aca="false">IF(AND($D127&lt;CP$1,$C127&gt;=CO$1),$I127,0)</f>
        <v>0</v>
      </c>
      <c r="CP127" s="0" t="n">
        <f aca="false">IF(AND($D127&lt;CQ$1,$C127&gt;=CP$1),$I127,0)</f>
        <v>0</v>
      </c>
      <c r="CQ127" s="0" t="n">
        <f aca="false">IF(AND($D127&lt;CR$1,$C127&gt;=CQ$1),$I127,0)</f>
        <v>0</v>
      </c>
      <c r="CR127" s="0" t="n">
        <f aca="false">IF(AND($D127&lt;CS$1,$C127&gt;=CR$1),$I127,0)</f>
        <v>0</v>
      </c>
      <c r="CS127" s="0" t="n">
        <f aca="false">IF(AND($D127&lt;CT$1,$C127&gt;=CS$1),$I127,0)</f>
        <v>0</v>
      </c>
      <c r="CT127" s="0" t="n">
        <f aca="false">IF(AND($D127&lt;CU$1,$C127&gt;=CT$1),$I127,0)</f>
        <v>0</v>
      </c>
      <c r="CU127" s="0" t="n">
        <f aca="false">IF(AND($D127&lt;CV$1,$C127&gt;=CU$1),$I127,0)</f>
        <v>0</v>
      </c>
      <c r="CV127" s="0" t="n">
        <f aca="false">IF(AND($D127&lt;CW$1,$C127&gt;=CV$1),$I127,0)</f>
        <v>0</v>
      </c>
      <c r="CW127" s="0" t="n">
        <f aca="false">IF(AND($D127&lt;CX$1,$C127&gt;=CW$1),$I127,0)</f>
        <v>0</v>
      </c>
      <c r="CX127" s="0" t="n">
        <f aca="false">IF(AND($D127&lt;CY$1,$C127&gt;=CX$1),$I127,0)</f>
        <v>0</v>
      </c>
      <c r="CY127" s="0" t="n">
        <f aca="false">IF(AND($D127&lt;CZ$1,$C127&gt;=CY$1),$I127,0)</f>
        <v>0</v>
      </c>
      <c r="CZ127" s="0" t="n">
        <f aca="false">IF(AND($D127&lt;DA$1,$C127&gt;=CZ$1),$I127,0)</f>
        <v>0</v>
      </c>
      <c r="DA127" s="0" t="n">
        <f aca="false">IF(AND($D127&lt;DB$1,$C127&gt;=DA$1),$I127,0)</f>
        <v>0</v>
      </c>
      <c r="DB127" s="0" t="n">
        <f aca="false">IF(AND($D127&lt;DC$1,$C127&gt;=DB$1),$I127,0)</f>
        <v>0</v>
      </c>
      <c r="DC127" s="0" t="n">
        <f aca="false">IF(AND($D127&lt;DD$1,$C127&gt;=DC$1),$I127,0)</f>
        <v>0</v>
      </c>
      <c r="DD127" s="0" t="n">
        <f aca="false">IF(AND($D127&lt;DE$1,$C127&gt;=DD$1),$I127,0)</f>
        <v>0</v>
      </c>
      <c r="DE127" s="0" t="n">
        <f aca="false">IF(AND($D127&lt;DF$1,$C127&gt;=DE$1),$I127,0)</f>
        <v>0</v>
      </c>
      <c r="DF127" s="0" t="n">
        <f aca="false">IF(AND($D127&lt;DG$1,$C127&gt;=DF$1),$I127,0)</f>
        <v>0</v>
      </c>
      <c r="DG127" s="0" t="n">
        <f aca="false">IF(AND($D127&lt;DH$1,$C127&gt;=DG$1),$I127,0)</f>
        <v>0</v>
      </c>
      <c r="DH127" s="0" t="n">
        <f aca="false">IF(AND($D127&lt;DI$1,$C127&gt;=DH$1),$I127,0)</f>
        <v>0</v>
      </c>
      <c r="DI127" s="0" t="n">
        <f aca="false">IF(AND($D127&lt;DJ$1,$C127&gt;=DI$1),$I127,0)</f>
        <v>0</v>
      </c>
      <c r="DJ127" s="0" t="n">
        <f aca="false">IF(AND($D127&lt;DK$1,$C127&gt;=DJ$1),$I127,0)</f>
        <v>0</v>
      </c>
      <c r="DK127" s="0" t="n">
        <f aca="false">IF(AND($D127&lt;DL$1,$C127&gt;=DK$1),$I127,0)</f>
        <v>0</v>
      </c>
      <c r="DL127" s="0" t="n">
        <f aca="false">IF(AND($D127&lt;DM$1,$C127&gt;=DL$1),$I127,0)</f>
        <v>0</v>
      </c>
      <c r="DM127" s="0" t="n">
        <f aca="false">IF(AND($D127&lt;DN$1,$C127&gt;=DM$1),$I127,0)</f>
        <v>0</v>
      </c>
      <c r="DN127" s="0" t="n">
        <f aca="false">IF(AND($D127&lt;DO$1,$C127&gt;=DN$1),$I127,0)</f>
        <v>0</v>
      </c>
      <c r="DO127" s="0" t="n">
        <f aca="false">IF(AND($D127&lt;DP$1,$C127&gt;=DO$1),$I127,0)</f>
        <v>0</v>
      </c>
      <c r="DP127" s="0" t="n">
        <f aca="false">IF(AND($D127&lt;DQ$1,$C127&gt;=DP$1),$I127,0)</f>
        <v>0</v>
      </c>
      <c r="DQ127" s="0" t="n">
        <f aca="false">IF(AND($D127&lt;DR$1,$C127&gt;=DQ$1),$I127,0)</f>
        <v>0</v>
      </c>
      <c r="DR127" s="0" t="n">
        <f aca="false">IF(AND($D127&lt;DS$1,$C127&gt;=DR$1),$I127,0)</f>
        <v>0</v>
      </c>
      <c r="DS127" s="0" t="n">
        <f aca="false">IF(AND($D127&lt;DT$1,$C127&gt;=DS$1),$I127,0)</f>
        <v>0</v>
      </c>
      <c r="DT127" s="0" t="n">
        <f aca="false">IF(AND($D127&lt;DU$1,$C127&gt;=DT$1),$I127,0)</f>
        <v>0</v>
      </c>
      <c r="DU127" s="0" t="n">
        <f aca="false">IF(AND($D127&lt;DV$1,$C127&gt;=DU$1),$I127,0)</f>
        <v>0</v>
      </c>
      <c r="DV127" s="0" t="n">
        <f aca="false">IF(AND($D127&lt;DW$1,$C127&gt;=DV$1),$I127,0)</f>
        <v>0</v>
      </c>
      <c r="DW127" s="0" t="n">
        <f aca="false">IF(AND($D127&lt;DX$1,$C127&gt;=DW$1),$I127,0)</f>
        <v>0</v>
      </c>
      <c r="DX127" s="0" t="n">
        <f aca="false">IF(AND($D127&lt;DY$1,$C127&gt;=DX$1),$I127,0)</f>
        <v>0</v>
      </c>
      <c r="DY127" s="0" t="n">
        <f aca="false">IF(AND($D127&lt;DZ$1,$C127&gt;=DY$1),$I127,0)</f>
        <v>0</v>
      </c>
      <c r="DZ127" s="0" t="n">
        <f aca="false">IF(AND($D127&lt;EA$1,$C127&gt;=DZ$1),$I127,0)</f>
        <v>0</v>
      </c>
      <c r="EA127" s="0" t="n">
        <f aca="false">IF(AND($D127&lt;EB$1,$C127&gt;=EA$1),$I127,0)</f>
        <v>0</v>
      </c>
      <c r="EB127" s="0" t="n">
        <f aca="false">IF(AND($D127&lt;EC$1,$C127&gt;=EB$1),$I127,0)</f>
        <v>0</v>
      </c>
      <c r="EC127" s="0" t="n">
        <f aca="false">IF(AND($D127&lt;ED$1,$C127&gt;=EC$1),$I127,0)</f>
        <v>0</v>
      </c>
      <c r="ED127" s="0" t="n">
        <f aca="false">IF(AND($D127&lt;EE$1,$C127&gt;=ED$1),$I127,0)</f>
        <v>0</v>
      </c>
      <c r="EE127" s="0" t="n">
        <f aca="false">IF(AND($D127&lt;EF$1,$C127&gt;=EE$1),$I127,0)</f>
        <v>0</v>
      </c>
      <c r="EF127" s="0" t="n">
        <f aca="false">IF(AND($D127&lt;EG$1,$C127&gt;=EF$1),$I127,0)</f>
        <v>0</v>
      </c>
      <c r="EG127" s="0" t="n">
        <f aca="false">IF(AND($D127&lt;EH$1,$C127&gt;=EG$1),$I127,0)</f>
        <v>0</v>
      </c>
      <c r="EH127" s="0" t="n">
        <f aca="false">IF(AND($D127&lt;EI$1,$C127&gt;=EH$1),$I127,0)</f>
        <v>0</v>
      </c>
      <c r="EI127" s="0" t="n">
        <f aca="false">IF(AND($D127&lt;EJ$1,$C127&gt;=EI$1),$I127,0)</f>
        <v>0</v>
      </c>
      <c r="EJ127" s="0" t="n">
        <f aca="false">IF(AND($D127&lt;EK$1,$C127&gt;=EJ$1),$I127,0)</f>
        <v>0</v>
      </c>
      <c r="EK127" s="0" t="n">
        <f aca="false">IF(AND($D127&lt;EL$1,$C127&gt;=EK$1),$I127,0)</f>
        <v>0</v>
      </c>
      <c r="EL127" s="0" t="n">
        <f aca="false">IF(AND($D127&lt;EM$1,$C127&gt;=EL$1),$I127,0)</f>
        <v>0</v>
      </c>
      <c r="EM127" s="0" t="n">
        <f aca="false">IF(AND($D127&lt;EN$1,$C127&gt;=EM$1),$I127,0)</f>
        <v>0</v>
      </c>
      <c r="EN127" s="0" t="n">
        <f aca="false">IF(AND($D127&lt;EO$1,$C127&gt;=EN$1),$I127,0)</f>
        <v>0</v>
      </c>
      <c r="EO127" s="0" t="n">
        <f aca="false">IF(AND($D127&lt;EP$1,$C127&gt;=EO$1),$I127,0)</f>
        <v>0</v>
      </c>
      <c r="EP127" s="0" t="n">
        <f aca="false">IF(AND($D127&lt;EQ$1,$C127&gt;=EP$1),$I127,0)</f>
        <v>0</v>
      </c>
      <c r="EQ127" s="0" t="n">
        <f aca="false">IF(AND($D127&lt;ER$1,$C127&gt;=EQ$1),$I127,0)</f>
        <v>0</v>
      </c>
      <c r="ER127" s="0" t="n">
        <f aca="false">IF(AND($D127&lt;ES$1,$C127&gt;=ER$1),$I127,0)</f>
        <v>0</v>
      </c>
      <c r="ES127" s="0" t="n">
        <f aca="false">IF(AND($D127&lt;ET$1,$C127&gt;=ES$1),$I127,0)</f>
        <v>0</v>
      </c>
      <c r="ET127" s="0" t="n">
        <f aca="false">IF(AND($D127&lt;EU$1,$C127&gt;=ET$1),$I127,0)</f>
        <v>0</v>
      </c>
      <c r="EU127" s="0" t="n">
        <f aca="false">IF(AND($D127&lt;EV$1,$C127&gt;=EU$1),$I127,0)</f>
        <v>0</v>
      </c>
      <c r="EV127" s="0" t="n">
        <f aca="false">IF(AND($D127&lt;EW$1,$C127&gt;=EV$1),$I127,0)</f>
        <v>0</v>
      </c>
      <c r="EW127" s="0" t="n">
        <f aca="false">IF(AND($D127&lt;EX$1,$C127&gt;=EW$1),$I127,0)</f>
        <v>0</v>
      </c>
      <c r="EX127" s="0" t="n">
        <f aca="false">IF(AND($D127&lt;EY$1,$C127&gt;=EX$1),$I127,0)</f>
        <v>0</v>
      </c>
      <c r="EY127" s="0" t="n">
        <f aca="false">IF(AND($D127&lt;EZ$1,$C127&gt;=EY$1),$I127,0)</f>
        <v>0</v>
      </c>
      <c r="EZ127" s="0" t="n">
        <f aca="false">IF(AND($D127&lt;FA$1,$C127&gt;=EZ$1),$I127,0)</f>
        <v>0</v>
      </c>
      <c r="FA127" s="0" t="n">
        <f aca="false">IF(AND($D127&lt;FB$1,$C127&gt;=FA$1),$I127,0)</f>
        <v>0</v>
      </c>
      <c r="FB127" s="0" t="n">
        <f aca="false">IF(AND($D127&lt;FC$1,$C127&gt;=FB$1),$I127,0)</f>
        <v>0</v>
      </c>
      <c r="FC127" s="0" t="n">
        <f aca="false">IF(AND($D127&lt;FD$1,$C127&gt;=FC$1),$I127,0)</f>
        <v>0</v>
      </c>
      <c r="FD127" s="0" t="n">
        <f aca="false">IF(AND($D127&lt;FE$1,$C127&gt;=FD$1),$I127,0)</f>
        <v>0</v>
      </c>
      <c r="FE127" s="0" t="n">
        <f aca="false">IF(AND($D127&lt;FF$1,$C127&gt;=FE$1),$I127,0)</f>
        <v>0</v>
      </c>
      <c r="FF127" s="0" t="n">
        <f aca="false">IF(AND($D127&lt;FG$1,$C127&gt;=FF$1),$I127,0)</f>
        <v>0</v>
      </c>
      <c r="FG127" s="0" t="n">
        <f aca="false">IF(AND($D127&lt;FH$1,$C127&gt;=FG$1),$I127,0)</f>
        <v>0</v>
      </c>
      <c r="FH127" s="0" t="n">
        <f aca="false">IF(AND($D127&lt;FI$1,$C127&gt;=FH$1),$I127,0)</f>
        <v>0</v>
      </c>
      <c r="FI127" s="0" t="n">
        <f aca="false">IF(AND($D127&lt;FJ$1,$C127&gt;=FI$1),$I127,0)</f>
        <v>0</v>
      </c>
      <c r="FJ127" s="0" t="n">
        <f aca="false">IF(AND($D127&lt;FK$1,$C127&gt;=FJ$1),$I127,0)</f>
        <v>0</v>
      </c>
      <c r="FK127" s="0" t="n">
        <f aca="false">IF(AND($D127&lt;FL$1,$C127&gt;=FK$1),$I127,0)</f>
        <v>0</v>
      </c>
      <c r="FL127" s="0" t="n">
        <f aca="false">IF(AND($D127&lt;FM$1,$C127&gt;=FL$1),$I127,0)</f>
        <v>0</v>
      </c>
      <c r="FM127" s="0" t="n">
        <f aca="false">IF(AND($D127&lt;FN$1,$C127&gt;=FM$1),$I127,0)</f>
        <v>0</v>
      </c>
      <c r="FN127" s="0" t="n">
        <f aca="false">IF(AND($D127&lt;FO$1,$C127&gt;=FN$1),$I127,0)</f>
        <v>0</v>
      </c>
      <c r="FO127" s="0" t="n">
        <f aca="false">IF(AND($D127&lt;FP$1,$C127&gt;=FO$1),$I127,0)</f>
        <v>0</v>
      </c>
      <c r="FP127" s="0" t="n">
        <f aca="false">IF(AND($D127&lt;FQ$1,$C127&gt;=FP$1),$I127,0)</f>
        <v>0</v>
      </c>
      <c r="FQ127" s="0" t="n">
        <f aca="false">IF(AND($D127&lt;FR$1,$C127&gt;=FQ$1),$I127,0)</f>
        <v>0</v>
      </c>
      <c r="FR127" s="0" t="n">
        <f aca="false">IF(AND($D127&lt;FS$1,$C127&gt;=FR$1),$I127,0)</f>
        <v>0</v>
      </c>
      <c r="FS127" s="0" t="n">
        <f aca="false">IF(AND($D127&lt;FT$1,$C127&gt;=FS$1),$I127,0)</f>
        <v>0</v>
      </c>
      <c r="FT127" s="0" t="n">
        <f aca="false">IF(AND($D127&lt;FU$1,$C127&gt;=FT$1),$I127,0)</f>
        <v>0</v>
      </c>
      <c r="FU127" s="0" t="n">
        <f aca="false">IF(AND($D127&lt;FV$1,$C127&gt;=FU$1),$I127,0)</f>
        <v>0</v>
      </c>
      <c r="FV127" s="0" t="n">
        <f aca="false">IF(AND($D127&lt;FW$1,$C127&gt;=FV$1),$I127,0)</f>
        <v>0</v>
      </c>
      <c r="FW127" s="0" t="n">
        <f aca="false">IF(AND($D127&lt;FX$1,$C127&gt;=FW$1),$I127,0)</f>
        <v>0</v>
      </c>
      <c r="FX127" s="0" t="n">
        <f aca="false">IF(AND($D127&lt;FY$1,$C127&gt;=FX$1),$I127,0)</f>
        <v>0</v>
      </c>
      <c r="FY127" s="0" t="n">
        <f aca="false">IF(AND($D127&lt;FZ$1,$C127&gt;=FY$1),$I127,0)</f>
        <v>0</v>
      </c>
      <c r="FZ127" s="0" t="n">
        <f aca="false">IF(AND($D127&lt;GA$1,$C127&gt;=FZ$1),$I127,0)</f>
        <v>0</v>
      </c>
      <c r="GA127" s="0" t="n">
        <f aca="false">IF(AND($D127&lt;GB$1,$C127&gt;=GA$1),$I127,0)</f>
        <v>0</v>
      </c>
      <c r="GB127" s="0" t="n">
        <f aca="false">IF(AND($D127&lt;GC$1,$C127&gt;=GB$1),$I127,0)</f>
        <v>0</v>
      </c>
      <c r="GC127" s="0" t="n">
        <f aca="false">IF(AND($D127&lt;GD$1,$C127&gt;=GC$1),$I127,0)</f>
        <v>0</v>
      </c>
      <c r="GD127" s="0" t="n">
        <f aca="false">IF(AND($D127&lt;GE$1,$C127&gt;=GD$1),$I127,0)</f>
        <v>0</v>
      </c>
      <c r="GE127" s="0" t="n">
        <f aca="false">IF(AND($D127&lt;GF$1,$C127&gt;=GE$1),$I127,0)</f>
        <v>0</v>
      </c>
      <c r="GF127" s="0" t="n">
        <f aca="false">IF(AND($D127&lt;GG$1,$C127&gt;=GF$1),$I127,0)</f>
        <v>0</v>
      </c>
      <c r="GG127" s="0" t="n">
        <f aca="false">IF(AND($D127&lt;GH$1,$C127&gt;=GG$1),$I127,0)</f>
        <v>0</v>
      </c>
      <c r="GH127" s="0" t="n">
        <f aca="false">IF(AND($D127&lt;GI$1,$C127&gt;=GH$1),$I127,0)</f>
        <v>0</v>
      </c>
      <c r="GI127" s="0" t="n">
        <f aca="false">IF(AND($D127&lt;GJ$1,$C127&gt;=GI$1),$I127,0)</f>
        <v>0</v>
      </c>
      <c r="GJ127" s="0" t="n">
        <f aca="false">IF(AND($D127&lt;GK$1,$C127&gt;=GJ$1),$I127,0)</f>
        <v>0</v>
      </c>
      <c r="GK127" s="0" t="n">
        <f aca="false">IF(AND($D127&lt;GL$1,$C127&gt;=GK$1),$I127,0)</f>
        <v>0</v>
      </c>
      <c r="GL127" s="0" t="n">
        <f aca="false">IF(AND($D127&lt;GM$1,$C127&gt;=GL$1),$I127,0)</f>
        <v>0</v>
      </c>
      <c r="GM127" s="0" t="n">
        <f aca="false">IF(AND($D127&lt;GN$1,$C127&gt;=GM$1),$I127,0)</f>
        <v>0</v>
      </c>
      <c r="GN127" s="0" t="n">
        <f aca="false">IF(AND($D127&lt;GO$1,$C127&gt;=GN$1),$I127,0)</f>
        <v>0</v>
      </c>
      <c r="GO127" s="0" t="n">
        <f aca="false">IF(AND($D127&lt;GP$1,$C127&gt;=GO$1),$I127,0)</f>
        <v>0</v>
      </c>
      <c r="GP127" s="0" t="n">
        <f aca="false">IF(AND($D127&lt;GQ$1,$C127&gt;=GP$1),$I127,0)</f>
        <v>0</v>
      </c>
      <c r="GQ127" s="0" t="n">
        <f aca="false">IF(AND($D127&lt;GR$1,$C127&gt;=GQ$1),$I127,0)</f>
        <v>0</v>
      </c>
      <c r="GR127" s="0" t="n">
        <f aca="false">IF(AND($D127&lt;GS$1,$C127&gt;=GR$1),$I127,0)</f>
        <v>0</v>
      </c>
      <c r="GS127" s="0" t="n">
        <f aca="false">IF(AND($D127&lt;GT$1,$C127&gt;=GS$1),$I127,0)</f>
        <v>0</v>
      </c>
    </row>
    <row r="128" customFormat="false" ht="12.75" hidden="false" customHeight="false" outlineLevel="0" collapsed="false">
      <c r="A128" s="1" t="n">
        <v>38538</v>
      </c>
      <c r="B128" s="0" t="n">
        <v>1194.44</v>
      </c>
      <c r="C128" s="0" t="n">
        <v>1206.34</v>
      </c>
      <c r="D128" s="0" t="n">
        <v>1192.49</v>
      </c>
      <c r="E128" s="0" t="n">
        <v>1204.99</v>
      </c>
      <c r="F128" s="0" t="n">
        <v>1805820032</v>
      </c>
      <c r="G128" s="0" t="n">
        <v>1204.99</v>
      </c>
      <c r="H128" s="0" t="n">
        <f aca="false">H129+1</f>
        <v>263</v>
      </c>
      <c r="I128" s="0" t="n">
        <f aca="false">0.008*POWER((1-0.008),H128)/0.008</f>
        <v>0.120939947724491</v>
      </c>
      <c r="J128" s="0" t="n">
        <f aca="false">IF(AND($D128&lt;K$1,$C128&gt;=J$1),$I128,0)</f>
        <v>0</v>
      </c>
      <c r="K128" s="0" t="n">
        <f aca="false">IF(AND($D128&lt;L$1,$C128&gt;=K$1),$I128,0)</f>
        <v>0</v>
      </c>
      <c r="L128" s="0" t="n">
        <f aca="false">IF(AND($D128&lt;M$1,$C128&gt;=L$1),$I128,0)</f>
        <v>0</v>
      </c>
      <c r="M128" s="0" t="n">
        <f aca="false">IF(AND($D128&lt;N$1,$C128&gt;=M$1),$I128,0)</f>
        <v>0</v>
      </c>
      <c r="N128" s="0" t="n">
        <f aca="false">IF(AND($D128&lt;O$1,$C128&gt;=N$1),$I128,0)</f>
        <v>0</v>
      </c>
      <c r="O128" s="0" t="n">
        <f aca="false">IF(AND($D128&lt;P$1,$C128&gt;=O$1),$I128,0)</f>
        <v>0</v>
      </c>
      <c r="P128" s="0" t="n">
        <f aca="false">IF(AND($D128&lt;Q$1,$C128&gt;=P$1),$I128,0)</f>
        <v>0</v>
      </c>
      <c r="Q128" s="0" t="n">
        <f aca="false">IF(AND($D128&lt;R$1,$C128&gt;=Q$1),$I128,0)</f>
        <v>0</v>
      </c>
      <c r="R128" s="0" t="n">
        <f aca="false">IF(AND($D128&lt;S$1,$C128&gt;=R$1),$I128,0)</f>
        <v>0</v>
      </c>
      <c r="S128" s="0" t="n">
        <f aca="false">IF(AND($D128&lt;T$1,$C128&gt;=S$1),$I128,0)</f>
        <v>0</v>
      </c>
      <c r="T128" s="0" t="n">
        <f aca="false">IF(AND($D128&lt;U$1,$C128&gt;=T$1),$I128,0)</f>
        <v>0</v>
      </c>
      <c r="U128" s="0" t="n">
        <f aca="false">IF(AND($D128&lt;V$1,$C128&gt;=U$1),$I128,0)</f>
        <v>0</v>
      </c>
      <c r="V128" s="0" t="n">
        <f aca="false">IF(AND($D128&lt;W$1,$C128&gt;=V$1),$I128,0)</f>
        <v>0</v>
      </c>
      <c r="W128" s="0" t="n">
        <f aca="false">IF(AND($D128&lt;X$1,$C128&gt;=W$1),$I128,0)</f>
        <v>0</v>
      </c>
      <c r="X128" s="0" t="n">
        <f aca="false">IF(AND($D128&lt;Y$1,$C128&gt;=X$1),$I128,0)</f>
        <v>0</v>
      </c>
      <c r="Y128" s="0" t="n">
        <f aca="false">IF(AND($D128&lt;Z$1,$C128&gt;=Y$1),$I128,0)</f>
        <v>0</v>
      </c>
      <c r="Z128" s="0" t="n">
        <f aca="false">IF(AND($D128&lt;AA$1,$C128&gt;=Z$1),$I128,0)</f>
        <v>0</v>
      </c>
      <c r="AA128" s="0" t="n">
        <f aca="false">IF(AND($D128&lt;AB$1,$C128&gt;=AA$1),$I128,0)</f>
        <v>0</v>
      </c>
      <c r="AB128" s="0" t="n">
        <f aca="false">IF(AND($D128&lt;AC$1,$C128&gt;=AB$1),$I128,0)</f>
        <v>0</v>
      </c>
      <c r="AC128" s="0" t="n">
        <f aca="false">IF(AND($D128&lt;AD$1,$C128&gt;=AC$1),$I128,0)</f>
        <v>0</v>
      </c>
      <c r="AD128" s="0" t="n">
        <f aca="false">IF(AND($D128&lt;AE$1,$C128&gt;=AD$1),$I128,0)</f>
        <v>0</v>
      </c>
      <c r="AE128" s="0" t="n">
        <f aca="false">IF(AND($D128&lt;AF$1,$C128&gt;=AE$1),$I128,0)</f>
        <v>0</v>
      </c>
      <c r="AF128" s="0" t="n">
        <f aca="false">IF(AND($D128&lt;AG$1,$C128&gt;=AF$1),$I128,0)</f>
        <v>0</v>
      </c>
      <c r="AG128" s="0" t="n">
        <f aca="false">IF(AND($D128&lt;AH$1,$C128&gt;=AG$1),$I128,0)</f>
        <v>0</v>
      </c>
      <c r="AH128" s="0" t="n">
        <f aca="false">IF(AND($D128&lt;AI$1,$C128&gt;=AH$1),$I128,0)</f>
        <v>0</v>
      </c>
      <c r="AI128" s="0" t="n">
        <f aca="false">IF(AND($D128&lt;AJ$1,$C128&gt;=AI$1),$I128,0)</f>
        <v>0</v>
      </c>
      <c r="AJ128" s="0" t="n">
        <f aca="false">IF(AND($D128&lt;AK$1,$C128&gt;=AJ$1),$I128,0)</f>
        <v>0</v>
      </c>
      <c r="AK128" s="0" t="n">
        <f aca="false">IF(AND($D128&lt;AL$1,$C128&gt;=AK$1),$I128,0)</f>
        <v>0</v>
      </c>
      <c r="AL128" s="0" t="n">
        <f aca="false">IF(AND($D128&lt;AM$1,$C128&gt;=AL$1),$I128,0)</f>
        <v>0</v>
      </c>
      <c r="AM128" s="0" t="n">
        <f aca="false">IF(AND($D128&lt;AN$1,$C128&gt;=AM$1),$I128,0)</f>
        <v>0</v>
      </c>
      <c r="AN128" s="0" t="n">
        <f aca="false">IF(AND($D128&lt;AO$1,$C128&gt;=AN$1),$I128,0)</f>
        <v>0</v>
      </c>
      <c r="AO128" s="0" t="n">
        <f aca="false">IF(AND($D128&lt;AP$1,$C128&gt;=AO$1),$I128,0)</f>
        <v>0</v>
      </c>
      <c r="AP128" s="0" t="n">
        <f aca="false">IF(AND($D128&lt;AQ$1,$C128&gt;=AP$1),$I128,0)</f>
        <v>0</v>
      </c>
      <c r="AQ128" s="0" t="n">
        <f aca="false">IF(AND($D128&lt;AR$1,$C128&gt;=AQ$1),$I128,0)</f>
        <v>0</v>
      </c>
      <c r="AR128" s="0" t="n">
        <f aca="false">IF(AND($D128&lt;AS$1,$C128&gt;=AR$1),$I128,0)</f>
        <v>0</v>
      </c>
      <c r="AS128" s="0" t="n">
        <f aca="false">IF(AND($D128&lt;AT$1,$C128&gt;=AS$1),$I128,0)</f>
        <v>0</v>
      </c>
      <c r="AT128" s="0" t="n">
        <f aca="false">IF(AND($D128&lt;AU$1,$C128&gt;=AT$1),$I128,0)</f>
        <v>0</v>
      </c>
      <c r="AU128" s="0" t="n">
        <f aca="false">IF(AND($D128&lt;AV$1,$C128&gt;=AU$1),$I128,0)</f>
        <v>0</v>
      </c>
      <c r="AV128" s="0" t="n">
        <f aca="false">IF(AND($D128&lt;AW$1,$C128&gt;=AV$1),$I128,0)</f>
        <v>0</v>
      </c>
      <c r="AW128" s="0" t="n">
        <f aca="false">IF(AND($D128&lt;AX$1,$C128&gt;=AW$1),$I128,0)</f>
        <v>0</v>
      </c>
      <c r="AX128" s="0" t="n">
        <f aca="false">IF(AND($D128&lt;AY$1,$C128&gt;=AX$1),$I128,0)</f>
        <v>0</v>
      </c>
      <c r="AY128" s="0" t="n">
        <f aca="false">IF(AND($D128&lt;AZ$1,$C128&gt;=AY$1),$I128,0)</f>
        <v>0</v>
      </c>
      <c r="AZ128" s="0" t="n">
        <f aca="false">IF(AND($D128&lt;BA$1,$C128&gt;=AZ$1),$I128,0)</f>
        <v>0</v>
      </c>
      <c r="BA128" s="0" t="n">
        <f aca="false">IF(AND($D128&lt;BB$1,$C128&gt;=BA$1),$I128,0)</f>
        <v>0</v>
      </c>
      <c r="BB128" s="0" t="n">
        <f aca="false">IF(AND($D128&lt;BC$1,$C128&gt;=BB$1),$I128,0)</f>
        <v>0</v>
      </c>
      <c r="BC128" s="0" t="n">
        <f aca="false">IF(AND($D128&lt;BD$1,$C128&gt;=BC$1),$I128,0)</f>
        <v>0</v>
      </c>
      <c r="BD128" s="0" t="n">
        <f aca="false">IF(AND($D128&lt;BE$1,$C128&gt;=BD$1),$I128,0)</f>
        <v>0</v>
      </c>
      <c r="BE128" s="0" t="n">
        <f aca="false">IF(AND($D128&lt;BF$1,$C128&gt;=BE$1),$I128,0)</f>
        <v>0</v>
      </c>
      <c r="BF128" s="0" t="n">
        <f aca="false">IF(AND($D128&lt;BG$1,$C128&gt;=BF$1),$I128,0)</f>
        <v>0</v>
      </c>
      <c r="BG128" s="0" t="n">
        <f aca="false">IF(AND($D128&lt;BH$1,$C128&gt;=BG$1),$I128,0)</f>
        <v>0</v>
      </c>
      <c r="BH128" s="0" t="n">
        <f aca="false">IF(AND($D128&lt;BI$1,$C128&gt;=BH$1),$I128,0)</f>
        <v>0</v>
      </c>
      <c r="BI128" s="0" t="n">
        <f aca="false">IF(AND($D128&lt;BJ$1,$C128&gt;=BI$1),$I128,0)</f>
        <v>0</v>
      </c>
      <c r="BJ128" s="0" t="n">
        <f aca="false">IF(AND($D128&lt;BK$1,$C128&gt;=BJ$1),$I128,0)</f>
        <v>0</v>
      </c>
      <c r="BK128" s="0" t="n">
        <f aca="false">IF(AND($D128&lt;BL$1,$C128&gt;=BK$1),$I128,0)</f>
        <v>0</v>
      </c>
      <c r="BL128" s="0" t="n">
        <f aca="false">IF(AND($D128&lt;BM$1,$C128&gt;=BL$1),$I128,0)</f>
        <v>0</v>
      </c>
      <c r="BM128" s="0" t="n">
        <f aca="false">IF(AND($D128&lt;BN$1,$C128&gt;=BM$1),$I128,0)</f>
        <v>0</v>
      </c>
      <c r="BN128" s="0" t="n">
        <f aca="false">IF(AND($D128&lt;BO$1,$C128&gt;=BN$1),$I128,0)</f>
        <v>0.120939947724491</v>
      </c>
      <c r="BO128" s="0" t="n">
        <f aca="false">IF(AND($D128&lt;BP$1,$C128&gt;=BO$1),$I128,0)</f>
        <v>0.120939947724491</v>
      </c>
      <c r="BP128" s="0" t="n">
        <f aca="false">IF(AND($D128&lt;BQ$1,$C128&gt;=BP$1),$I128,0)</f>
        <v>0.120939947724491</v>
      </c>
      <c r="BQ128" s="0" t="n">
        <f aca="false">IF(AND($D128&lt;BR$1,$C128&gt;=BQ$1),$I128,0)</f>
        <v>0.120939947724491</v>
      </c>
      <c r="BR128" s="0" t="n">
        <f aca="false">IF(AND($D128&lt;BS$1,$C128&gt;=BR$1),$I128,0)</f>
        <v>0.120939947724491</v>
      </c>
      <c r="BS128" s="0" t="n">
        <f aca="false">IF(AND($D128&lt;BT$1,$C128&gt;=BS$1),$I128,0)</f>
        <v>0.120939947724491</v>
      </c>
      <c r="BT128" s="0" t="n">
        <f aca="false">IF(AND($D128&lt;BU$1,$C128&gt;=BT$1),$I128,0)</f>
        <v>0.120939947724491</v>
      </c>
      <c r="BU128" s="0" t="n">
        <f aca="false">IF(AND($D128&lt;BV$1,$C128&gt;=BU$1),$I128,0)</f>
        <v>0.120939947724491</v>
      </c>
      <c r="BV128" s="0" t="n">
        <f aca="false">IF(AND($D128&lt;BW$1,$C128&gt;=BV$1),$I128,0)</f>
        <v>0.120939947724491</v>
      </c>
      <c r="BW128" s="0" t="n">
        <f aca="false">IF(AND($D128&lt;BX$1,$C128&gt;=BW$1),$I128,0)</f>
        <v>0.120939947724491</v>
      </c>
      <c r="BX128" s="0" t="n">
        <f aca="false">IF(AND($D128&lt;BY$1,$C128&gt;=BX$1),$I128,0)</f>
        <v>0.120939947724491</v>
      </c>
      <c r="BY128" s="0" t="n">
        <f aca="false">IF(AND($D128&lt;BZ$1,$C128&gt;=BY$1),$I128,0)</f>
        <v>0.120939947724491</v>
      </c>
      <c r="BZ128" s="0" t="n">
        <f aca="false">IF(AND($D128&lt;CA$1,$C128&gt;=BZ$1),$I128,0)</f>
        <v>0.120939947724491</v>
      </c>
      <c r="CA128" s="0" t="n">
        <f aca="false">IF(AND($D128&lt;CB$1,$C128&gt;=CA$1),$I128,0)</f>
        <v>0.120939947724491</v>
      </c>
      <c r="CB128" s="0" t="n">
        <f aca="false">IF(AND($D128&lt;CC$1,$C128&gt;=CB$1),$I128,0)</f>
        <v>0.120939947724491</v>
      </c>
      <c r="CC128" s="0" t="n">
        <f aca="false">IF(AND($D128&lt;CD$1,$C128&gt;=CC$1),$I128,0)</f>
        <v>0</v>
      </c>
      <c r="CD128" s="0" t="n">
        <f aca="false">IF(AND($D128&lt;CE$1,$C128&gt;=CD$1),$I128,0)</f>
        <v>0</v>
      </c>
      <c r="CE128" s="0" t="n">
        <f aca="false">IF(AND($D128&lt;CF$1,$C128&gt;=CE$1),$I128,0)</f>
        <v>0</v>
      </c>
      <c r="CF128" s="0" t="n">
        <f aca="false">IF(AND($D128&lt;CG$1,$C128&gt;=CF$1),$I128,0)</f>
        <v>0</v>
      </c>
      <c r="CG128" s="0" t="n">
        <f aca="false">IF(AND($D128&lt;CH$1,$C128&gt;=CG$1),$I128,0)</f>
        <v>0</v>
      </c>
      <c r="CH128" s="0" t="n">
        <f aca="false">IF(AND($D128&lt;CI$1,$C128&gt;=CH$1),$I128,0)</f>
        <v>0</v>
      </c>
      <c r="CI128" s="0" t="n">
        <f aca="false">IF(AND($D128&lt;CJ$1,$C128&gt;=CI$1),$I128,0)</f>
        <v>0</v>
      </c>
      <c r="CJ128" s="0" t="n">
        <f aca="false">IF(AND($D128&lt;CK$1,$C128&gt;=CJ$1),$I128,0)</f>
        <v>0</v>
      </c>
      <c r="CK128" s="0" t="n">
        <f aca="false">IF(AND($D128&lt;CL$1,$C128&gt;=CK$1),$I128,0)</f>
        <v>0</v>
      </c>
      <c r="CL128" s="0" t="n">
        <f aca="false">IF(AND($D128&lt;CM$1,$C128&gt;=CL$1),$I128,0)</f>
        <v>0</v>
      </c>
      <c r="CM128" s="0" t="n">
        <f aca="false">IF(AND($D128&lt;CN$1,$C128&gt;=CM$1),$I128,0)</f>
        <v>0</v>
      </c>
      <c r="CN128" s="0" t="n">
        <f aca="false">IF(AND($D128&lt;CO$1,$C128&gt;=CN$1),$I128,0)</f>
        <v>0</v>
      </c>
      <c r="CO128" s="0" t="n">
        <f aca="false">IF(AND($D128&lt;CP$1,$C128&gt;=CO$1),$I128,0)</f>
        <v>0</v>
      </c>
      <c r="CP128" s="0" t="n">
        <f aca="false">IF(AND($D128&lt;CQ$1,$C128&gt;=CP$1),$I128,0)</f>
        <v>0</v>
      </c>
      <c r="CQ128" s="0" t="n">
        <f aca="false">IF(AND($D128&lt;CR$1,$C128&gt;=CQ$1),$I128,0)</f>
        <v>0</v>
      </c>
      <c r="CR128" s="0" t="n">
        <f aca="false">IF(AND($D128&lt;CS$1,$C128&gt;=CR$1),$I128,0)</f>
        <v>0</v>
      </c>
      <c r="CS128" s="0" t="n">
        <f aca="false">IF(AND($D128&lt;CT$1,$C128&gt;=CS$1),$I128,0)</f>
        <v>0</v>
      </c>
      <c r="CT128" s="0" t="n">
        <f aca="false">IF(AND($D128&lt;CU$1,$C128&gt;=CT$1),$I128,0)</f>
        <v>0</v>
      </c>
      <c r="CU128" s="0" t="n">
        <f aca="false">IF(AND($D128&lt;CV$1,$C128&gt;=CU$1),$I128,0)</f>
        <v>0</v>
      </c>
      <c r="CV128" s="0" t="n">
        <f aca="false">IF(AND($D128&lt;CW$1,$C128&gt;=CV$1),$I128,0)</f>
        <v>0</v>
      </c>
      <c r="CW128" s="0" t="n">
        <f aca="false">IF(AND($D128&lt;CX$1,$C128&gt;=CW$1),$I128,0)</f>
        <v>0</v>
      </c>
      <c r="CX128" s="0" t="n">
        <f aca="false">IF(AND($D128&lt;CY$1,$C128&gt;=CX$1),$I128,0)</f>
        <v>0</v>
      </c>
      <c r="CY128" s="0" t="n">
        <f aca="false">IF(AND($D128&lt;CZ$1,$C128&gt;=CY$1),$I128,0)</f>
        <v>0</v>
      </c>
      <c r="CZ128" s="0" t="n">
        <f aca="false">IF(AND($D128&lt;DA$1,$C128&gt;=CZ$1),$I128,0)</f>
        <v>0</v>
      </c>
      <c r="DA128" s="0" t="n">
        <f aca="false">IF(AND($D128&lt;DB$1,$C128&gt;=DA$1),$I128,0)</f>
        <v>0</v>
      </c>
      <c r="DB128" s="0" t="n">
        <f aca="false">IF(AND($D128&lt;DC$1,$C128&gt;=DB$1),$I128,0)</f>
        <v>0</v>
      </c>
      <c r="DC128" s="0" t="n">
        <f aca="false">IF(AND($D128&lt;DD$1,$C128&gt;=DC$1),$I128,0)</f>
        <v>0</v>
      </c>
      <c r="DD128" s="0" t="n">
        <f aca="false">IF(AND($D128&lt;DE$1,$C128&gt;=DD$1),$I128,0)</f>
        <v>0</v>
      </c>
      <c r="DE128" s="0" t="n">
        <f aca="false">IF(AND($D128&lt;DF$1,$C128&gt;=DE$1),$I128,0)</f>
        <v>0</v>
      </c>
      <c r="DF128" s="0" t="n">
        <f aca="false">IF(AND($D128&lt;DG$1,$C128&gt;=DF$1),$I128,0)</f>
        <v>0</v>
      </c>
      <c r="DG128" s="0" t="n">
        <f aca="false">IF(AND($D128&lt;DH$1,$C128&gt;=DG$1),$I128,0)</f>
        <v>0</v>
      </c>
      <c r="DH128" s="0" t="n">
        <f aca="false">IF(AND($D128&lt;DI$1,$C128&gt;=DH$1),$I128,0)</f>
        <v>0</v>
      </c>
      <c r="DI128" s="0" t="n">
        <f aca="false">IF(AND($D128&lt;DJ$1,$C128&gt;=DI$1),$I128,0)</f>
        <v>0</v>
      </c>
      <c r="DJ128" s="0" t="n">
        <f aca="false">IF(AND($D128&lt;DK$1,$C128&gt;=DJ$1),$I128,0)</f>
        <v>0</v>
      </c>
      <c r="DK128" s="0" t="n">
        <f aca="false">IF(AND($D128&lt;DL$1,$C128&gt;=DK$1),$I128,0)</f>
        <v>0</v>
      </c>
      <c r="DL128" s="0" t="n">
        <f aca="false">IF(AND($D128&lt;DM$1,$C128&gt;=DL$1),$I128,0)</f>
        <v>0</v>
      </c>
      <c r="DM128" s="0" t="n">
        <f aca="false">IF(AND($D128&lt;DN$1,$C128&gt;=DM$1),$I128,0)</f>
        <v>0</v>
      </c>
      <c r="DN128" s="0" t="n">
        <f aca="false">IF(AND($D128&lt;DO$1,$C128&gt;=DN$1),$I128,0)</f>
        <v>0</v>
      </c>
      <c r="DO128" s="0" t="n">
        <f aca="false">IF(AND($D128&lt;DP$1,$C128&gt;=DO$1),$I128,0)</f>
        <v>0</v>
      </c>
      <c r="DP128" s="0" t="n">
        <f aca="false">IF(AND($D128&lt;DQ$1,$C128&gt;=DP$1),$I128,0)</f>
        <v>0</v>
      </c>
      <c r="DQ128" s="0" t="n">
        <f aca="false">IF(AND($D128&lt;DR$1,$C128&gt;=DQ$1),$I128,0)</f>
        <v>0</v>
      </c>
      <c r="DR128" s="0" t="n">
        <f aca="false">IF(AND($D128&lt;DS$1,$C128&gt;=DR$1),$I128,0)</f>
        <v>0</v>
      </c>
      <c r="DS128" s="0" t="n">
        <f aca="false">IF(AND($D128&lt;DT$1,$C128&gt;=DS$1),$I128,0)</f>
        <v>0</v>
      </c>
      <c r="DT128" s="0" t="n">
        <f aca="false">IF(AND($D128&lt;DU$1,$C128&gt;=DT$1),$I128,0)</f>
        <v>0</v>
      </c>
      <c r="DU128" s="0" t="n">
        <f aca="false">IF(AND($D128&lt;DV$1,$C128&gt;=DU$1),$I128,0)</f>
        <v>0</v>
      </c>
      <c r="DV128" s="0" t="n">
        <f aca="false">IF(AND($D128&lt;DW$1,$C128&gt;=DV$1),$I128,0)</f>
        <v>0</v>
      </c>
      <c r="DW128" s="0" t="n">
        <f aca="false">IF(AND($D128&lt;DX$1,$C128&gt;=DW$1),$I128,0)</f>
        <v>0</v>
      </c>
      <c r="DX128" s="0" t="n">
        <f aca="false">IF(AND($D128&lt;DY$1,$C128&gt;=DX$1),$I128,0)</f>
        <v>0</v>
      </c>
      <c r="DY128" s="0" t="n">
        <f aca="false">IF(AND($D128&lt;DZ$1,$C128&gt;=DY$1),$I128,0)</f>
        <v>0</v>
      </c>
      <c r="DZ128" s="0" t="n">
        <f aca="false">IF(AND($D128&lt;EA$1,$C128&gt;=DZ$1),$I128,0)</f>
        <v>0</v>
      </c>
      <c r="EA128" s="0" t="n">
        <f aca="false">IF(AND($D128&lt;EB$1,$C128&gt;=EA$1),$I128,0)</f>
        <v>0</v>
      </c>
      <c r="EB128" s="0" t="n">
        <f aca="false">IF(AND($D128&lt;EC$1,$C128&gt;=EB$1),$I128,0)</f>
        <v>0</v>
      </c>
      <c r="EC128" s="0" t="n">
        <f aca="false">IF(AND($D128&lt;ED$1,$C128&gt;=EC$1),$I128,0)</f>
        <v>0</v>
      </c>
      <c r="ED128" s="0" t="n">
        <f aca="false">IF(AND($D128&lt;EE$1,$C128&gt;=ED$1),$I128,0)</f>
        <v>0</v>
      </c>
      <c r="EE128" s="0" t="n">
        <f aca="false">IF(AND($D128&lt;EF$1,$C128&gt;=EE$1),$I128,0)</f>
        <v>0</v>
      </c>
      <c r="EF128" s="0" t="n">
        <f aca="false">IF(AND($D128&lt;EG$1,$C128&gt;=EF$1),$I128,0)</f>
        <v>0</v>
      </c>
      <c r="EG128" s="0" t="n">
        <f aca="false">IF(AND($D128&lt;EH$1,$C128&gt;=EG$1),$I128,0)</f>
        <v>0</v>
      </c>
      <c r="EH128" s="0" t="n">
        <f aca="false">IF(AND($D128&lt;EI$1,$C128&gt;=EH$1),$I128,0)</f>
        <v>0</v>
      </c>
      <c r="EI128" s="0" t="n">
        <f aca="false">IF(AND($D128&lt;EJ$1,$C128&gt;=EI$1),$I128,0)</f>
        <v>0</v>
      </c>
      <c r="EJ128" s="0" t="n">
        <f aca="false">IF(AND($D128&lt;EK$1,$C128&gt;=EJ$1),$I128,0)</f>
        <v>0</v>
      </c>
      <c r="EK128" s="0" t="n">
        <f aca="false">IF(AND($D128&lt;EL$1,$C128&gt;=EK$1),$I128,0)</f>
        <v>0</v>
      </c>
      <c r="EL128" s="0" t="n">
        <f aca="false">IF(AND($D128&lt;EM$1,$C128&gt;=EL$1),$I128,0)</f>
        <v>0</v>
      </c>
      <c r="EM128" s="0" t="n">
        <f aca="false">IF(AND($D128&lt;EN$1,$C128&gt;=EM$1),$I128,0)</f>
        <v>0</v>
      </c>
      <c r="EN128" s="0" t="n">
        <f aca="false">IF(AND($D128&lt;EO$1,$C128&gt;=EN$1),$I128,0)</f>
        <v>0</v>
      </c>
      <c r="EO128" s="0" t="n">
        <f aca="false">IF(AND($D128&lt;EP$1,$C128&gt;=EO$1),$I128,0)</f>
        <v>0</v>
      </c>
      <c r="EP128" s="0" t="n">
        <f aca="false">IF(AND($D128&lt;EQ$1,$C128&gt;=EP$1),$I128,0)</f>
        <v>0</v>
      </c>
      <c r="EQ128" s="0" t="n">
        <f aca="false">IF(AND($D128&lt;ER$1,$C128&gt;=EQ$1),$I128,0)</f>
        <v>0</v>
      </c>
      <c r="ER128" s="0" t="n">
        <f aca="false">IF(AND($D128&lt;ES$1,$C128&gt;=ER$1),$I128,0)</f>
        <v>0</v>
      </c>
      <c r="ES128" s="0" t="n">
        <f aca="false">IF(AND($D128&lt;ET$1,$C128&gt;=ES$1),$I128,0)</f>
        <v>0</v>
      </c>
      <c r="ET128" s="0" t="n">
        <f aca="false">IF(AND($D128&lt;EU$1,$C128&gt;=ET$1),$I128,0)</f>
        <v>0</v>
      </c>
      <c r="EU128" s="0" t="n">
        <f aca="false">IF(AND($D128&lt;EV$1,$C128&gt;=EU$1),$I128,0)</f>
        <v>0</v>
      </c>
      <c r="EV128" s="0" t="n">
        <f aca="false">IF(AND($D128&lt;EW$1,$C128&gt;=EV$1),$I128,0)</f>
        <v>0</v>
      </c>
      <c r="EW128" s="0" t="n">
        <f aca="false">IF(AND($D128&lt;EX$1,$C128&gt;=EW$1),$I128,0)</f>
        <v>0</v>
      </c>
      <c r="EX128" s="0" t="n">
        <f aca="false">IF(AND($D128&lt;EY$1,$C128&gt;=EX$1),$I128,0)</f>
        <v>0</v>
      </c>
      <c r="EY128" s="0" t="n">
        <f aca="false">IF(AND($D128&lt;EZ$1,$C128&gt;=EY$1),$I128,0)</f>
        <v>0</v>
      </c>
      <c r="EZ128" s="0" t="n">
        <f aca="false">IF(AND($D128&lt;FA$1,$C128&gt;=EZ$1),$I128,0)</f>
        <v>0</v>
      </c>
      <c r="FA128" s="0" t="n">
        <f aca="false">IF(AND($D128&lt;FB$1,$C128&gt;=FA$1),$I128,0)</f>
        <v>0</v>
      </c>
      <c r="FB128" s="0" t="n">
        <f aca="false">IF(AND($D128&lt;FC$1,$C128&gt;=FB$1),$I128,0)</f>
        <v>0</v>
      </c>
      <c r="FC128" s="0" t="n">
        <f aca="false">IF(AND($D128&lt;FD$1,$C128&gt;=FC$1),$I128,0)</f>
        <v>0</v>
      </c>
      <c r="FD128" s="0" t="n">
        <f aca="false">IF(AND($D128&lt;FE$1,$C128&gt;=FD$1),$I128,0)</f>
        <v>0</v>
      </c>
      <c r="FE128" s="0" t="n">
        <f aca="false">IF(AND($D128&lt;FF$1,$C128&gt;=FE$1),$I128,0)</f>
        <v>0</v>
      </c>
      <c r="FF128" s="0" t="n">
        <f aca="false">IF(AND($D128&lt;FG$1,$C128&gt;=FF$1),$I128,0)</f>
        <v>0</v>
      </c>
      <c r="FG128" s="0" t="n">
        <f aca="false">IF(AND($D128&lt;FH$1,$C128&gt;=FG$1),$I128,0)</f>
        <v>0</v>
      </c>
      <c r="FH128" s="0" t="n">
        <f aca="false">IF(AND($D128&lt;FI$1,$C128&gt;=FH$1),$I128,0)</f>
        <v>0</v>
      </c>
      <c r="FI128" s="0" t="n">
        <f aca="false">IF(AND($D128&lt;FJ$1,$C128&gt;=FI$1),$I128,0)</f>
        <v>0</v>
      </c>
      <c r="FJ128" s="0" t="n">
        <f aca="false">IF(AND($D128&lt;FK$1,$C128&gt;=FJ$1),$I128,0)</f>
        <v>0</v>
      </c>
      <c r="FK128" s="0" t="n">
        <f aca="false">IF(AND($D128&lt;FL$1,$C128&gt;=FK$1),$I128,0)</f>
        <v>0</v>
      </c>
      <c r="FL128" s="0" t="n">
        <f aca="false">IF(AND($D128&lt;FM$1,$C128&gt;=FL$1),$I128,0)</f>
        <v>0</v>
      </c>
      <c r="FM128" s="0" t="n">
        <f aca="false">IF(AND($D128&lt;FN$1,$C128&gt;=FM$1),$I128,0)</f>
        <v>0</v>
      </c>
      <c r="FN128" s="0" t="n">
        <f aca="false">IF(AND($D128&lt;FO$1,$C128&gt;=FN$1),$I128,0)</f>
        <v>0</v>
      </c>
      <c r="FO128" s="0" t="n">
        <f aca="false">IF(AND($D128&lt;FP$1,$C128&gt;=FO$1),$I128,0)</f>
        <v>0</v>
      </c>
      <c r="FP128" s="0" t="n">
        <f aca="false">IF(AND($D128&lt;FQ$1,$C128&gt;=FP$1),$I128,0)</f>
        <v>0</v>
      </c>
      <c r="FQ128" s="0" t="n">
        <f aca="false">IF(AND($D128&lt;FR$1,$C128&gt;=FQ$1),$I128,0)</f>
        <v>0</v>
      </c>
      <c r="FR128" s="0" t="n">
        <f aca="false">IF(AND($D128&lt;FS$1,$C128&gt;=FR$1),$I128,0)</f>
        <v>0</v>
      </c>
      <c r="FS128" s="0" t="n">
        <f aca="false">IF(AND($D128&lt;FT$1,$C128&gt;=FS$1),$I128,0)</f>
        <v>0</v>
      </c>
      <c r="FT128" s="0" t="n">
        <f aca="false">IF(AND($D128&lt;FU$1,$C128&gt;=FT$1),$I128,0)</f>
        <v>0</v>
      </c>
      <c r="FU128" s="0" t="n">
        <f aca="false">IF(AND($D128&lt;FV$1,$C128&gt;=FU$1),$I128,0)</f>
        <v>0</v>
      </c>
      <c r="FV128" s="0" t="n">
        <f aca="false">IF(AND($D128&lt;FW$1,$C128&gt;=FV$1),$I128,0)</f>
        <v>0</v>
      </c>
      <c r="FW128" s="0" t="n">
        <f aca="false">IF(AND($D128&lt;FX$1,$C128&gt;=FW$1),$I128,0)</f>
        <v>0</v>
      </c>
      <c r="FX128" s="0" t="n">
        <f aca="false">IF(AND($D128&lt;FY$1,$C128&gt;=FX$1),$I128,0)</f>
        <v>0</v>
      </c>
      <c r="FY128" s="0" t="n">
        <f aca="false">IF(AND($D128&lt;FZ$1,$C128&gt;=FY$1),$I128,0)</f>
        <v>0</v>
      </c>
      <c r="FZ128" s="0" t="n">
        <f aca="false">IF(AND($D128&lt;GA$1,$C128&gt;=FZ$1),$I128,0)</f>
        <v>0</v>
      </c>
      <c r="GA128" s="0" t="n">
        <f aca="false">IF(AND($D128&lt;GB$1,$C128&gt;=GA$1),$I128,0)</f>
        <v>0</v>
      </c>
      <c r="GB128" s="0" t="n">
        <f aca="false">IF(AND($D128&lt;GC$1,$C128&gt;=GB$1),$I128,0)</f>
        <v>0</v>
      </c>
      <c r="GC128" s="0" t="n">
        <f aca="false">IF(AND($D128&lt;GD$1,$C128&gt;=GC$1),$I128,0)</f>
        <v>0</v>
      </c>
      <c r="GD128" s="0" t="n">
        <f aca="false">IF(AND($D128&lt;GE$1,$C128&gt;=GD$1),$I128,0)</f>
        <v>0</v>
      </c>
      <c r="GE128" s="0" t="n">
        <f aca="false">IF(AND($D128&lt;GF$1,$C128&gt;=GE$1),$I128,0)</f>
        <v>0</v>
      </c>
      <c r="GF128" s="0" t="n">
        <f aca="false">IF(AND($D128&lt;GG$1,$C128&gt;=GF$1),$I128,0)</f>
        <v>0</v>
      </c>
      <c r="GG128" s="0" t="n">
        <f aca="false">IF(AND($D128&lt;GH$1,$C128&gt;=GG$1),$I128,0)</f>
        <v>0</v>
      </c>
      <c r="GH128" s="0" t="n">
        <f aca="false">IF(AND($D128&lt;GI$1,$C128&gt;=GH$1),$I128,0)</f>
        <v>0</v>
      </c>
      <c r="GI128" s="0" t="n">
        <f aca="false">IF(AND($D128&lt;GJ$1,$C128&gt;=GI$1),$I128,0)</f>
        <v>0</v>
      </c>
      <c r="GJ128" s="0" t="n">
        <f aca="false">IF(AND($D128&lt;GK$1,$C128&gt;=GJ$1),$I128,0)</f>
        <v>0</v>
      </c>
      <c r="GK128" s="0" t="n">
        <f aca="false">IF(AND($D128&lt;GL$1,$C128&gt;=GK$1),$I128,0)</f>
        <v>0</v>
      </c>
      <c r="GL128" s="0" t="n">
        <f aca="false">IF(AND($D128&lt;GM$1,$C128&gt;=GL$1),$I128,0)</f>
        <v>0</v>
      </c>
      <c r="GM128" s="0" t="n">
        <f aca="false">IF(AND($D128&lt;GN$1,$C128&gt;=GM$1),$I128,0)</f>
        <v>0</v>
      </c>
      <c r="GN128" s="0" t="n">
        <f aca="false">IF(AND($D128&lt;GO$1,$C128&gt;=GN$1),$I128,0)</f>
        <v>0</v>
      </c>
      <c r="GO128" s="0" t="n">
        <f aca="false">IF(AND($D128&lt;GP$1,$C128&gt;=GO$1),$I128,0)</f>
        <v>0</v>
      </c>
      <c r="GP128" s="0" t="n">
        <f aca="false">IF(AND($D128&lt;GQ$1,$C128&gt;=GP$1),$I128,0)</f>
        <v>0</v>
      </c>
      <c r="GQ128" s="0" t="n">
        <f aca="false">IF(AND($D128&lt;GR$1,$C128&gt;=GQ$1),$I128,0)</f>
        <v>0</v>
      </c>
      <c r="GR128" s="0" t="n">
        <f aca="false">IF(AND($D128&lt;GS$1,$C128&gt;=GR$1),$I128,0)</f>
        <v>0</v>
      </c>
      <c r="GS128" s="0" t="n">
        <f aca="false">IF(AND($D128&lt;GT$1,$C128&gt;=GS$1),$I128,0)</f>
        <v>0</v>
      </c>
    </row>
    <row r="129" customFormat="false" ht="12.75" hidden="false" customHeight="false" outlineLevel="0" collapsed="false">
      <c r="A129" s="1" t="n">
        <v>38539</v>
      </c>
      <c r="B129" s="0" t="n">
        <v>1204.99</v>
      </c>
      <c r="C129" s="0" t="n">
        <v>1206.11</v>
      </c>
      <c r="D129" s="0" t="n">
        <v>1194.78</v>
      </c>
      <c r="E129" s="0" t="n">
        <v>1194.94</v>
      </c>
      <c r="F129" s="0" t="n">
        <v>1883469952</v>
      </c>
      <c r="G129" s="0" t="n">
        <v>1194.94</v>
      </c>
      <c r="H129" s="0" t="n">
        <f aca="false">H130+1</f>
        <v>262</v>
      </c>
      <c r="I129" s="0" t="n">
        <f aca="false">0.008*POWER((1-0.008),H129)/0.008</f>
        <v>0.121915269883559</v>
      </c>
      <c r="J129" s="0" t="n">
        <f aca="false">IF(AND($D129&lt;K$1,$C129&gt;=J$1),$I129,0)</f>
        <v>0</v>
      </c>
      <c r="K129" s="0" t="n">
        <f aca="false">IF(AND($D129&lt;L$1,$C129&gt;=K$1),$I129,0)</f>
        <v>0</v>
      </c>
      <c r="L129" s="0" t="n">
        <f aca="false">IF(AND($D129&lt;M$1,$C129&gt;=L$1),$I129,0)</f>
        <v>0</v>
      </c>
      <c r="M129" s="0" t="n">
        <f aca="false">IF(AND($D129&lt;N$1,$C129&gt;=M$1),$I129,0)</f>
        <v>0</v>
      </c>
      <c r="N129" s="0" t="n">
        <f aca="false">IF(AND($D129&lt;O$1,$C129&gt;=N$1),$I129,0)</f>
        <v>0</v>
      </c>
      <c r="O129" s="0" t="n">
        <f aca="false">IF(AND($D129&lt;P$1,$C129&gt;=O$1),$I129,0)</f>
        <v>0</v>
      </c>
      <c r="P129" s="0" t="n">
        <f aca="false">IF(AND($D129&lt;Q$1,$C129&gt;=P$1),$I129,0)</f>
        <v>0</v>
      </c>
      <c r="Q129" s="0" t="n">
        <f aca="false">IF(AND($D129&lt;R$1,$C129&gt;=Q$1),$I129,0)</f>
        <v>0</v>
      </c>
      <c r="R129" s="0" t="n">
        <f aca="false">IF(AND($D129&lt;S$1,$C129&gt;=R$1),$I129,0)</f>
        <v>0</v>
      </c>
      <c r="S129" s="0" t="n">
        <f aca="false">IF(AND($D129&lt;T$1,$C129&gt;=S$1),$I129,0)</f>
        <v>0</v>
      </c>
      <c r="T129" s="0" t="n">
        <f aca="false">IF(AND($D129&lt;U$1,$C129&gt;=T$1),$I129,0)</f>
        <v>0</v>
      </c>
      <c r="U129" s="0" t="n">
        <f aca="false">IF(AND($D129&lt;V$1,$C129&gt;=U$1),$I129,0)</f>
        <v>0</v>
      </c>
      <c r="V129" s="0" t="n">
        <f aca="false">IF(AND($D129&lt;W$1,$C129&gt;=V$1),$I129,0)</f>
        <v>0</v>
      </c>
      <c r="W129" s="0" t="n">
        <f aca="false">IF(AND($D129&lt;X$1,$C129&gt;=W$1),$I129,0)</f>
        <v>0</v>
      </c>
      <c r="X129" s="0" t="n">
        <f aca="false">IF(AND($D129&lt;Y$1,$C129&gt;=X$1),$I129,0)</f>
        <v>0</v>
      </c>
      <c r="Y129" s="0" t="n">
        <f aca="false">IF(AND($D129&lt;Z$1,$C129&gt;=Y$1),$I129,0)</f>
        <v>0</v>
      </c>
      <c r="Z129" s="0" t="n">
        <f aca="false">IF(AND($D129&lt;AA$1,$C129&gt;=Z$1),$I129,0)</f>
        <v>0</v>
      </c>
      <c r="AA129" s="0" t="n">
        <f aca="false">IF(AND($D129&lt;AB$1,$C129&gt;=AA$1),$I129,0)</f>
        <v>0</v>
      </c>
      <c r="AB129" s="0" t="n">
        <f aca="false">IF(AND($D129&lt;AC$1,$C129&gt;=AB$1),$I129,0)</f>
        <v>0</v>
      </c>
      <c r="AC129" s="0" t="n">
        <f aca="false">IF(AND($D129&lt;AD$1,$C129&gt;=AC$1),$I129,0)</f>
        <v>0</v>
      </c>
      <c r="AD129" s="0" t="n">
        <f aca="false">IF(AND($D129&lt;AE$1,$C129&gt;=AD$1),$I129,0)</f>
        <v>0</v>
      </c>
      <c r="AE129" s="0" t="n">
        <f aca="false">IF(AND($D129&lt;AF$1,$C129&gt;=AE$1),$I129,0)</f>
        <v>0</v>
      </c>
      <c r="AF129" s="0" t="n">
        <f aca="false">IF(AND($D129&lt;AG$1,$C129&gt;=AF$1),$I129,0)</f>
        <v>0</v>
      </c>
      <c r="AG129" s="0" t="n">
        <f aca="false">IF(AND($D129&lt;AH$1,$C129&gt;=AG$1),$I129,0)</f>
        <v>0</v>
      </c>
      <c r="AH129" s="0" t="n">
        <f aca="false">IF(AND($D129&lt;AI$1,$C129&gt;=AH$1),$I129,0)</f>
        <v>0</v>
      </c>
      <c r="AI129" s="0" t="n">
        <f aca="false">IF(AND($D129&lt;AJ$1,$C129&gt;=AI$1),$I129,0)</f>
        <v>0</v>
      </c>
      <c r="AJ129" s="0" t="n">
        <f aca="false">IF(AND($D129&lt;AK$1,$C129&gt;=AJ$1),$I129,0)</f>
        <v>0</v>
      </c>
      <c r="AK129" s="0" t="n">
        <f aca="false">IF(AND($D129&lt;AL$1,$C129&gt;=AK$1),$I129,0)</f>
        <v>0</v>
      </c>
      <c r="AL129" s="0" t="n">
        <f aca="false">IF(AND($D129&lt;AM$1,$C129&gt;=AL$1),$I129,0)</f>
        <v>0</v>
      </c>
      <c r="AM129" s="0" t="n">
        <f aca="false">IF(AND($D129&lt;AN$1,$C129&gt;=AM$1),$I129,0)</f>
        <v>0</v>
      </c>
      <c r="AN129" s="0" t="n">
        <f aca="false">IF(AND($D129&lt;AO$1,$C129&gt;=AN$1),$I129,0)</f>
        <v>0</v>
      </c>
      <c r="AO129" s="0" t="n">
        <f aca="false">IF(AND($D129&lt;AP$1,$C129&gt;=AO$1),$I129,0)</f>
        <v>0</v>
      </c>
      <c r="AP129" s="0" t="n">
        <f aca="false">IF(AND($D129&lt;AQ$1,$C129&gt;=AP$1),$I129,0)</f>
        <v>0</v>
      </c>
      <c r="AQ129" s="0" t="n">
        <f aca="false">IF(AND($D129&lt;AR$1,$C129&gt;=AQ$1),$I129,0)</f>
        <v>0</v>
      </c>
      <c r="AR129" s="0" t="n">
        <f aca="false">IF(AND($D129&lt;AS$1,$C129&gt;=AR$1),$I129,0)</f>
        <v>0</v>
      </c>
      <c r="AS129" s="0" t="n">
        <f aca="false">IF(AND($D129&lt;AT$1,$C129&gt;=AS$1),$I129,0)</f>
        <v>0</v>
      </c>
      <c r="AT129" s="0" t="n">
        <f aca="false">IF(AND($D129&lt;AU$1,$C129&gt;=AT$1),$I129,0)</f>
        <v>0</v>
      </c>
      <c r="AU129" s="0" t="n">
        <f aca="false">IF(AND($D129&lt;AV$1,$C129&gt;=AU$1),$I129,0)</f>
        <v>0</v>
      </c>
      <c r="AV129" s="0" t="n">
        <f aca="false">IF(AND($D129&lt;AW$1,$C129&gt;=AV$1),$I129,0)</f>
        <v>0</v>
      </c>
      <c r="AW129" s="0" t="n">
        <f aca="false">IF(AND($D129&lt;AX$1,$C129&gt;=AW$1),$I129,0)</f>
        <v>0</v>
      </c>
      <c r="AX129" s="0" t="n">
        <f aca="false">IF(AND($D129&lt;AY$1,$C129&gt;=AX$1),$I129,0)</f>
        <v>0</v>
      </c>
      <c r="AY129" s="0" t="n">
        <f aca="false">IF(AND($D129&lt;AZ$1,$C129&gt;=AY$1),$I129,0)</f>
        <v>0</v>
      </c>
      <c r="AZ129" s="0" t="n">
        <f aca="false">IF(AND($D129&lt;BA$1,$C129&gt;=AZ$1),$I129,0)</f>
        <v>0</v>
      </c>
      <c r="BA129" s="0" t="n">
        <f aca="false">IF(AND($D129&lt;BB$1,$C129&gt;=BA$1),$I129,0)</f>
        <v>0</v>
      </c>
      <c r="BB129" s="0" t="n">
        <f aca="false">IF(AND($D129&lt;BC$1,$C129&gt;=BB$1),$I129,0)</f>
        <v>0</v>
      </c>
      <c r="BC129" s="0" t="n">
        <f aca="false">IF(AND($D129&lt;BD$1,$C129&gt;=BC$1),$I129,0)</f>
        <v>0</v>
      </c>
      <c r="BD129" s="0" t="n">
        <f aca="false">IF(AND($D129&lt;BE$1,$C129&gt;=BD$1),$I129,0)</f>
        <v>0</v>
      </c>
      <c r="BE129" s="0" t="n">
        <f aca="false">IF(AND($D129&lt;BF$1,$C129&gt;=BE$1),$I129,0)</f>
        <v>0</v>
      </c>
      <c r="BF129" s="0" t="n">
        <f aca="false">IF(AND($D129&lt;BG$1,$C129&gt;=BF$1),$I129,0)</f>
        <v>0</v>
      </c>
      <c r="BG129" s="0" t="n">
        <f aca="false">IF(AND($D129&lt;BH$1,$C129&gt;=BG$1),$I129,0)</f>
        <v>0</v>
      </c>
      <c r="BH129" s="0" t="n">
        <f aca="false">IF(AND($D129&lt;BI$1,$C129&gt;=BH$1),$I129,0)</f>
        <v>0</v>
      </c>
      <c r="BI129" s="0" t="n">
        <f aca="false">IF(AND($D129&lt;BJ$1,$C129&gt;=BI$1),$I129,0)</f>
        <v>0</v>
      </c>
      <c r="BJ129" s="0" t="n">
        <f aca="false">IF(AND($D129&lt;BK$1,$C129&gt;=BJ$1),$I129,0)</f>
        <v>0</v>
      </c>
      <c r="BK129" s="0" t="n">
        <f aca="false">IF(AND($D129&lt;BL$1,$C129&gt;=BK$1),$I129,0)</f>
        <v>0</v>
      </c>
      <c r="BL129" s="0" t="n">
        <f aca="false">IF(AND($D129&lt;BM$1,$C129&gt;=BL$1),$I129,0)</f>
        <v>0</v>
      </c>
      <c r="BM129" s="0" t="n">
        <f aca="false">IF(AND($D129&lt;BN$1,$C129&gt;=BM$1),$I129,0)</f>
        <v>0</v>
      </c>
      <c r="BN129" s="0" t="n">
        <f aca="false">IF(AND($D129&lt;BO$1,$C129&gt;=BN$1),$I129,0)</f>
        <v>0</v>
      </c>
      <c r="BO129" s="0" t="n">
        <f aca="false">IF(AND($D129&lt;BP$1,$C129&gt;=BO$1),$I129,0)</f>
        <v>0</v>
      </c>
      <c r="BP129" s="0" t="n">
        <f aca="false">IF(AND($D129&lt;BQ$1,$C129&gt;=BP$1),$I129,0)</f>
        <v>0.121915269883559</v>
      </c>
      <c r="BQ129" s="0" t="n">
        <f aca="false">IF(AND($D129&lt;BR$1,$C129&gt;=BQ$1),$I129,0)</f>
        <v>0.121915269883559</v>
      </c>
      <c r="BR129" s="0" t="n">
        <f aca="false">IF(AND($D129&lt;BS$1,$C129&gt;=BR$1),$I129,0)</f>
        <v>0.121915269883559</v>
      </c>
      <c r="BS129" s="0" t="n">
        <f aca="false">IF(AND($D129&lt;BT$1,$C129&gt;=BS$1),$I129,0)</f>
        <v>0.121915269883559</v>
      </c>
      <c r="BT129" s="0" t="n">
        <f aca="false">IF(AND($D129&lt;BU$1,$C129&gt;=BT$1),$I129,0)</f>
        <v>0.121915269883559</v>
      </c>
      <c r="BU129" s="0" t="n">
        <f aca="false">IF(AND($D129&lt;BV$1,$C129&gt;=BU$1),$I129,0)</f>
        <v>0.121915269883559</v>
      </c>
      <c r="BV129" s="0" t="n">
        <f aca="false">IF(AND($D129&lt;BW$1,$C129&gt;=BV$1),$I129,0)</f>
        <v>0.121915269883559</v>
      </c>
      <c r="BW129" s="0" t="n">
        <f aca="false">IF(AND($D129&lt;BX$1,$C129&gt;=BW$1),$I129,0)</f>
        <v>0.121915269883559</v>
      </c>
      <c r="BX129" s="0" t="n">
        <f aca="false">IF(AND($D129&lt;BY$1,$C129&gt;=BX$1),$I129,0)</f>
        <v>0.121915269883559</v>
      </c>
      <c r="BY129" s="0" t="n">
        <f aca="false">IF(AND($D129&lt;BZ$1,$C129&gt;=BY$1),$I129,0)</f>
        <v>0.121915269883559</v>
      </c>
      <c r="BZ129" s="0" t="n">
        <f aca="false">IF(AND($D129&lt;CA$1,$C129&gt;=BZ$1),$I129,0)</f>
        <v>0.121915269883559</v>
      </c>
      <c r="CA129" s="0" t="n">
        <f aca="false">IF(AND($D129&lt;CB$1,$C129&gt;=CA$1),$I129,0)</f>
        <v>0.121915269883559</v>
      </c>
      <c r="CB129" s="0" t="n">
        <f aca="false">IF(AND($D129&lt;CC$1,$C129&gt;=CB$1),$I129,0)</f>
        <v>0.121915269883559</v>
      </c>
      <c r="CC129" s="0" t="n">
        <f aca="false">IF(AND($D129&lt;CD$1,$C129&gt;=CC$1),$I129,0)</f>
        <v>0</v>
      </c>
      <c r="CD129" s="0" t="n">
        <f aca="false">IF(AND($D129&lt;CE$1,$C129&gt;=CD$1),$I129,0)</f>
        <v>0</v>
      </c>
      <c r="CE129" s="0" t="n">
        <f aca="false">IF(AND($D129&lt;CF$1,$C129&gt;=CE$1),$I129,0)</f>
        <v>0</v>
      </c>
      <c r="CF129" s="0" t="n">
        <f aca="false">IF(AND($D129&lt;CG$1,$C129&gt;=CF$1),$I129,0)</f>
        <v>0</v>
      </c>
      <c r="CG129" s="0" t="n">
        <f aca="false">IF(AND($D129&lt;CH$1,$C129&gt;=CG$1),$I129,0)</f>
        <v>0</v>
      </c>
      <c r="CH129" s="0" t="n">
        <f aca="false">IF(AND($D129&lt;CI$1,$C129&gt;=CH$1),$I129,0)</f>
        <v>0</v>
      </c>
      <c r="CI129" s="0" t="n">
        <f aca="false">IF(AND($D129&lt;CJ$1,$C129&gt;=CI$1),$I129,0)</f>
        <v>0</v>
      </c>
      <c r="CJ129" s="0" t="n">
        <f aca="false">IF(AND($D129&lt;CK$1,$C129&gt;=CJ$1),$I129,0)</f>
        <v>0</v>
      </c>
      <c r="CK129" s="0" t="n">
        <f aca="false">IF(AND($D129&lt;CL$1,$C129&gt;=CK$1),$I129,0)</f>
        <v>0</v>
      </c>
      <c r="CL129" s="0" t="n">
        <f aca="false">IF(AND($D129&lt;CM$1,$C129&gt;=CL$1),$I129,0)</f>
        <v>0</v>
      </c>
      <c r="CM129" s="0" t="n">
        <f aca="false">IF(AND($D129&lt;CN$1,$C129&gt;=CM$1),$I129,0)</f>
        <v>0</v>
      </c>
      <c r="CN129" s="0" t="n">
        <f aca="false">IF(AND($D129&lt;CO$1,$C129&gt;=CN$1),$I129,0)</f>
        <v>0</v>
      </c>
      <c r="CO129" s="0" t="n">
        <f aca="false">IF(AND($D129&lt;CP$1,$C129&gt;=CO$1),$I129,0)</f>
        <v>0</v>
      </c>
      <c r="CP129" s="0" t="n">
        <f aca="false">IF(AND($D129&lt;CQ$1,$C129&gt;=CP$1),$I129,0)</f>
        <v>0</v>
      </c>
      <c r="CQ129" s="0" t="n">
        <f aca="false">IF(AND($D129&lt;CR$1,$C129&gt;=CQ$1),$I129,0)</f>
        <v>0</v>
      </c>
      <c r="CR129" s="0" t="n">
        <f aca="false">IF(AND($D129&lt;CS$1,$C129&gt;=CR$1),$I129,0)</f>
        <v>0</v>
      </c>
      <c r="CS129" s="0" t="n">
        <f aca="false">IF(AND($D129&lt;CT$1,$C129&gt;=CS$1),$I129,0)</f>
        <v>0</v>
      </c>
      <c r="CT129" s="0" t="n">
        <f aca="false">IF(AND($D129&lt;CU$1,$C129&gt;=CT$1),$I129,0)</f>
        <v>0</v>
      </c>
      <c r="CU129" s="0" t="n">
        <f aca="false">IF(AND($D129&lt;CV$1,$C129&gt;=CU$1),$I129,0)</f>
        <v>0</v>
      </c>
      <c r="CV129" s="0" t="n">
        <f aca="false">IF(AND($D129&lt;CW$1,$C129&gt;=CV$1),$I129,0)</f>
        <v>0</v>
      </c>
      <c r="CW129" s="0" t="n">
        <f aca="false">IF(AND($D129&lt;CX$1,$C129&gt;=CW$1),$I129,0)</f>
        <v>0</v>
      </c>
      <c r="CX129" s="0" t="n">
        <f aca="false">IF(AND($D129&lt;CY$1,$C129&gt;=CX$1),$I129,0)</f>
        <v>0</v>
      </c>
      <c r="CY129" s="0" t="n">
        <f aca="false">IF(AND($D129&lt;CZ$1,$C129&gt;=CY$1),$I129,0)</f>
        <v>0</v>
      </c>
      <c r="CZ129" s="0" t="n">
        <f aca="false">IF(AND($D129&lt;DA$1,$C129&gt;=CZ$1),$I129,0)</f>
        <v>0</v>
      </c>
      <c r="DA129" s="0" t="n">
        <f aca="false">IF(AND($D129&lt;DB$1,$C129&gt;=DA$1),$I129,0)</f>
        <v>0</v>
      </c>
      <c r="DB129" s="0" t="n">
        <f aca="false">IF(AND($D129&lt;DC$1,$C129&gt;=DB$1),$I129,0)</f>
        <v>0</v>
      </c>
      <c r="DC129" s="0" t="n">
        <f aca="false">IF(AND($D129&lt;DD$1,$C129&gt;=DC$1),$I129,0)</f>
        <v>0</v>
      </c>
      <c r="DD129" s="0" t="n">
        <f aca="false">IF(AND($D129&lt;DE$1,$C129&gt;=DD$1),$I129,0)</f>
        <v>0</v>
      </c>
      <c r="DE129" s="0" t="n">
        <f aca="false">IF(AND($D129&lt;DF$1,$C129&gt;=DE$1),$I129,0)</f>
        <v>0</v>
      </c>
      <c r="DF129" s="0" t="n">
        <f aca="false">IF(AND($D129&lt;DG$1,$C129&gt;=DF$1),$I129,0)</f>
        <v>0</v>
      </c>
      <c r="DG129" s="0" t="n">
        <f aca="false">IF(AND($D129&lt;DH$1,$C129&gt;=DG$1),$I129,0)</f>
        <v>0</v>
      </c>
      <c r="DH129" s="0" t="n">
        <f aca="false">IF(AND($D129&lt;DI$1,$C129&gt;=DH$1),$I129,0)</f>
        <v>0</v>
      </c>
      <c r="DI129" s="0" t="n">
        <f aca="false">IF(AND($D129&lt;DJ$1,$C129&gt;=DI$1),$I129,0)</f>
        <v>0</v>
      </c>
      <c r="DJ129" s="0" t="n">
        <f aca="false">IF(AND($D129&lt;DK$1,$C129&gt;=DJ$1),$I129,0)</f>
        <v>0</v>
      </c>
      <c r="DK129" s="0" t="n">
        <f aca="false">IF(AND($D129&lt;DL$1,$C129&gt;=DK$1),$I129,0)</f>
        <v>0</v>
      </c>
      <c r="DL129" s="0" t="n">
        <f aca="false">IF(AND($D129&lt;DM$1,$C129&gt;=DL$1),$I129,0)</f>
        <v>0</v>
      </c>
      <c r="DM129" s="0" t="n">
        <f aca="false">IF(AND($D129&lt;DN$1,$C129&gt;=DM$1),$I129,0)</f>
        <v>0</v>
      </c>
      <c r="DN129" s="0" t="n">
        <f aca="false">IF(AND($D129&lt;DO$1,$C129&gt;=DN$1),$I129,0)</f>
        <v>0</v>
      </c>
      <c r="DO129" s="0" t="n">
        <f aca="false">IF(AND($D129&lt;DP$1,$C129&gt;=DO$1),$I129,0)</f>
        <v>0</v>
      </c>
      <c r="DP129" s="0" t="n">
        <f aca="false">IF(AND($D129&lt;DQ$1,$C129&gt;=DP$1),$I129,0)</f>
        <v>0</v>
      </c>
      <c r="DQ129" s="0" t="n">
        <f aca="false">IF(AND($D129&lt;DR$1,$C129&gt;=DQ$1),$I129,0)</f>
        <v>0</v>
      </c>
      <c r="DR129" s="0" t="n">
        <f aca="false">IF(AND($D129&lt;DS$1,$C129&gt;=DR$1),$I129,0)</f>
        <v>0</v>
      </c>
      <c r="DS129" s="0" t="n">
        <f aca="false">IF(AND($D129&lt;DT$1,$C129&gt;=DS$1),$I129,0)</f>
        <v>0</v>
      </c>
      <c r="DT129" s="0" t="n">
        <f aca="false">IF(AND($D129&lt;DU$1,$C129&gt;=DT$1),$I129,0)</f>
        <v>0</v>
      </c>
      <c r="DU129" s="0" t="n">
        <f aca="false">IF(AND($D129&lt;DV$1,$C129&gt;=DU$1),$I129,0)</f>
        <v>0</v>
      </c>
      <c r="DV129" s="0" t="n">
        <f aca="false">IF(AND($D129&lt;DW$1,$C129&gt;=DV$1),$I129,0)</f>
        <v>0</v>
      </c>
      <c r="DW129" s="0" t="n">
        <f aca="false">IF(AND($D129&lt;DX$1,$C129&gt;=DW$1),$I129,0)</f>
        <v>0</v>
      </c>
      <c r="DX129" s="0" t="n">
        <f aca="false">IF(AND($D129&lt;DY$1,$C129&gt;=DX$1),$I129,0)</f>
        <v>0</v>
      </c>
      <c r="DY129" s="0" t="n">
        <f aca="false">IF(AND($D129&lt;DZ$1,$C129&gt;=DY$1),$I129,0)</f>
        <v>0</v>
      </c>
      <c r="DZ129" s="0" t="n">
        <f aca="false">IF(AND($D129&lt;EA$1,$C129&gt;=DZ$1),$I129,0)</f>
        <v>0</v>
      </c>
      <c r="EA129" s="0" t="n">
        <f aca="false">IF(AND($D129&lt;EB$1,$C129&gt;=EA$1),$I129,0)</f>
        <v>0</v>
      </c>
      <c r="EB129" s="0" t="n">
        <f aca="false">IF(AND($D129&lt;EC$1,$C129&gt;=EB$1),$I129,0)</f>
        <v>0</v>
      </c>
      <c r="EC129" s="0" t="n">
        <f aca="false">IF(AND($D129&lt;ED$1,$C129&gt;=EC$1),$I129,0)</f>
        <v>0</v>
      </c>
      <c r="ED129" s="0" t="n">
        <f aca="false">IF(AND($D129&lt;EE$1,$C129&gt;=ED$1),$I129,0)</f>
        <v>0</v>
      </c>
      <c r="EE129" s="0" t="n">
        <f aca="false">IF(AND($D129&lt;EF$1,$C129&gt;=EE$1),$I129,0)</f>
        <v>0</v>
      </c>
      <c r="EF129" s="0" t="n">
        <f aca="false">IF(AND($D129&lt;EG$1,$C129&gt;=EF$1),$I129,0)</f>
        <v>0</v>
      </c>
      <c r="EG129" s="0" t="n">
        <f aca="false">IF(AND($D129&lt;EH$1,$C129&gt;=EG$1),$I129,0)</f>
        <v>0</v>
      </c>
      <c r="EH129" s="0" t="n">
        <f aca="false">IF(AND($D129&lt;EI$1,$C129&gt;=EH$1),$I129,0)</f>
        <v>0</v>
      </c>
      <c r="EI129" s="0" t="n">
        <f aca="false">IF(AND($D129&lt;EJ$1,$C129&gt;=EI$1),$I129,0)</f>
        <v>0</v>
      </c>
      <c r="EJ129" s="0" t="n">
        <f aca="false">IF(AND($D129&lt;EK$1,$C129&gt;=EJ$1),$I129,0)</f>
        <v>0</v>
      </c>
      <c r="EK129" s="0" t="n">
        <f aca="false">IF(AND($D129&lt;EL$1,$C129&gt;=EK$1),$I129,0)</f>
        <v>0</v>
      </c>
      <c r="EL129" s="0" t="n">
        <f aca="false">IF(AND($D129&lt;EM$1,$C129&gt;=EL$1),$I129,0)</f>
        <v>0</v>
      </c>
      <c r="EM129" s="0" t="n">
        <f aca="false">IF(AND($D129&lt;EN$1,$C129&gt;=EM$1),$I129,0)</f>
        <v>0</v>
      </c>
      <c r="EN129" s="0" t="n">
        <f aca="false">IF(AND($D129&lt;EO$1,$C129&gt;=EN$1),$I129,0)</f>
        <v>0</v>
      </c>
      <c r="EO129" s="0" t="n">
        <f aca="false">IF(AND($D129&lt;EP$1,$C129&gt;=EO$1),$I129,0)</f>
        <v>0</v>
      </c>
      <c r="EP129" s="0" t="n">
        <f aca="false">IF(AND($D129&lt;EQ$1,$C129&gt;=EP$1),$I129,0)</f>
        <v>0</v>
      </c>
      <c r="EQ129" s="0" t="n">
        <f aca="false">IF(AND($D129&lt;ER$1,$C129&gt;=EQ$1),$I129,0)</f>
        <v>0</v>
      </c>
      <c r="ER129" s="0" t="n">
        <f aca="false">IF(AND($D129&lt;ES$1,$C129&gt;=ER$1),$I129,0)</f>
        <v>0</v>
      </c>
      <c r="ES129" s="0" t="n">
        <f aca="false">IF(AND($D129&lt;ET$1,$C129&gt;=ES$1),$I129,0)</f>
        <v>0</v>
      </c>
      <c r="ET129" s="0" t="n">
        <f aca="false">IF(AND($D129&lt;EU$1,$C129&gt;=ET$1),$I129,0)</f>
        <v>0</v>
      </c>
      <c r="EU129" s="0" t="n">
        <f aca="false">IF(AND($D129&lt;EV$1,$C129&gt;=EU$1),$I129,0)</f>
        <v>0</v>
      </c>
      <c r="EV129" s="0" t="n">
        <f aca="false">IF(AND($D129&lt;EW$1,$C129&gt;=EV$1),$I129,0)</f>
        <v>0</v>
      </c>
      <c r="EW129" s="0" t="n">
        <f aca="false">IF(AND($D129&lt;EX$1,$C129&gt;=EW$1),$I129,0)</f>
        <v>0</v>
      </c>
      <c r="EX129" s="0" t="n">
        <f aca="false">IF(AND($D129&lt;EY$1,$C129&gt;=EX$1),$I129,0)</f>
        <v>0</v>
      </c>
      <c r="EY129" s="0" t="n">
        <f aca="false">IF(AND($D129&lt;EZ$1,$C129&gt;=EY$1),$I129,0)</f>
        <v>0</v>
      </c>
      <c r="EZ129" s="0" t="n">
        <f aca="false">IF(AND($D129&lt;FA$1,$C129&gt;=EZ$1),$I129,0)</f>
        <v>0</v>
      </c>
      <c r="FA129" s="0" t="n">
        <f aca="false">IF(AND($D129&lt;FB$1,$C129&gt;=FA$1),$I129,0)</f>
        <v>0</v>
      </c>
      <c r="FB129" s="0" t="n">
        <f aca="false">IF(AND($D129&lt;FC$1,$C129&gt;=FB$1),$I129,0)</f>
        <v>0</v>
      </c>
      <c r="FC129" s="0" t="n">
        <f aca="false">IF(AND($D129&lt;FD$1,$C129&gt;=FC$1),$I129,0)</f>
        <v>0</v>
      </c>
      <c r="FD129" s="0" t="n">
        <f aca="false">IF(AND($D129&lt;FE$1,$C129&gt;=FD$1),$I129,0)</f>
        <v>0</v>
      </c>
      <c r="FE129" s="0" t="n">
        <f aca="false">IF(AND($D129&lt;FF$1,$C129&gt;=FE$1),$I129,0)</f>
        <v>0</v>
      </c>
      <c r="FF129" s="0" t="n">
        <f aca="false">IF(AND($D129&lt;FG$1,$C129&gt;=FF$1),$I129,0)</f>
        <v>0</v>
      </c>
      <c r="FG129" s="0" t="n">
        <f aca="false">IF(AND($D129&lt;FH$1,$C129&gt;=FG$1),$I129,0)</f>
        <v>0</v>
      </c>
      <c r="FH129" s="0" t="n">
        <f aca="false">IF(AND($D129&lt;FI$1,$C129&gt;=FH$1),$I129,0)</f>
        <v>0</v>
      </c>
      <c r="FI129" s="0" t="n">
        <f aca="false">IF(AND($D129&lt;FJ$1,$C129&gt;=FI$1),$I129,0)</f>
        <v>0</v>
      </c>
      <c r="FJ129" s="0" t="n">
        <f aca="false">IF(AND($D129&lt;FK$1,$C129&gt;=FJ$1),$I129,0)</f>
        <v>0</v>
      </c>
      <c r="FK129" s="0" t="n">
        <f aca="false">IF(AND($D129&lt;FL$1,$C129&gt;=FK$1),$I129,0)</f>
        <v>0</v>
      </c>
      <c r="FL129" s="0" t="n">
        <f aca="false">IF(AND($D129&lt;FM$1,$C129&gt;=FL$1),$I129,0)</f>
        <v>0</v>
      </c>
      <c r="FM129" s="0" t="n">
        <f aca="false">IF(AND($D129&lt;FN$1,$C129&gt;=FM$1),$I129,0)</f>
        <v>0</v>
      </c>
      <c r="FN129" s="0" t="n">
        <f aca="false">IF(AND($D129&lt;FO$1,$C129&gt;=FN$1),$I129,0)</f>
        <v>0</v>
      </c>
      <c r="FO129" s="0" t="n">
        <f aca="false">IF(AND($D129&lt;FP$1,$C129&gt;=FO$1),$I129,0)</f>
        <v>0</v>
      </c>
      <c r="FP129" s="0" t="n">
        <f aca="false">IF(AND($D129&lt;FQ$1,$C129&gt;=FP$1),$I129,0)</f>
        <v>0</v>
      </c>
      <c r="FQ129" s="0" t="n">
        <f aca="false">IF(AND($D129&lt;FR$1,$C129&gt;=FQ$1),$I129,0)</f>
        <v>0</v>
      </c>
      <c r="FR129" s="0" t="n">
        <f aca="false">IF(AND($D129&lt;FS$1,$C129&gt;=FR$1),$I129,0)</f>
        <v>0</v>
      </c>
      <c r="FS129" s="0" t="n">
        <f aca="false">IF(AND($D129&lt;FT$1,$C129&gt;=FS$1),$I129,0)</f>
        <v>0</v>
      </c>
      <c r="FT129" s="0" t="n">
        <f aca="false">IF(AND($D129&lt;FU$1,$C129&gt;=FT$1),$I129,0)</f>
        <v>0</v>
      </c>
      <c r="FU129" s="0" t="n">
        <f aca="false">IF(AND($D129&lt;FV$1,$C129&gt;=FU$1),$I129,0)</f>
        <v>0</v>
      </c>
      <c r="FV129" s="0" t="n">
        <f aca="false">IF(AND($D129&lt;FW$1,$C129&gt;=FV$1),$I129,0)</f>
        <v>0</v>
      </c>
      <c r="FW129" s="0" t="n">
        <f aca="false">IF(AND($D129&lt;FX$1,$C129&gt;=FW$1),$I129,0)</f>
        <v>0</v>
      </c>
      <c r="FX129" s="0" t="n">
        <f aca="false">IF(AND($D129&lt;FY$1,$C129&gt;=FX$1),$I129,0)</f>
        <v>0</v>
      </c>
      <c r="FY129" s="0" t="n">
        <f aca="false">IF(AND($D129&lt;FZ$1,$C129&gt;=FY$1),$I129,0)</f>
        <v>0</v>
      </c>
      <c r="FZ129" s="0" t="n">
        <f aca="false">IF(AND($D129&lt;GA$1,$C129&gt;=FZ$1),$I129,0)</f>
        <v>0</v>
      </c>
      <c r="GA129" s="0" t="n">
        <f aca="false">IF(AND($D129&lt;GB$1,$C129&gt;=GA$1),$I129,0)</f>
        <v>0</v>
      </c>
      <c r="GB129" s="0" t="n">
        <f aca="false">IF(AND($D129&lt;GC$1,$C129&gt;=GB$1),$I129,0)</f>
        <v>0</v>
      </c>
      <c r="GC129" s="0" t="n">
        <f aca="false">IF(AND($D129&lt;GD$1,$C129&gt;=GC$1),$I129,0)</f>
        <v>0</v>
      </c>
      <c r="GD129" s="0" t="n">
        <f aca="false">IF(AND($D129&lt;GE$1,$C129&gt;=GD$1),$I129,0)</f>
        <v>0</v>
      </c>
      <c r="GE129" s="0" t="n">
        <f aca="false">IF(AND($D129&lt;GF$1,$C129&gt;=GE$1),$I129,0)</f>
        <v>0</v>
      </c>
      <c r="GF129" s="0" t="n">
        <f aca="false">IF(AND($D129&lt;GG$1,$C129&gt;=GF$1),$I129,0)</f>
        <v>0</v>
      </c>
      <c r="GG129" s="0" t="n">
        <f aca="false">IF(AND($D129&lt;GH$1,$C129&gt;=GG$1),$I129,0)</f>
        <v>0</v>
      </c>
      <c r="GH129" s="0" t="n">
        <f aca="false">IF(AND($D129&lt;GI$1,$C129&gt;=GH$1),$I129,0)</f>
        <v>0</v>
      </c>
      <c r="GI129" s="0" t="n">
        <f aca="false">IF(AND($D129&lt;GJ$1,$C129&gt;=GI$1),$I129,0)</f>
        <v>0</v>
      </c>
      <c r="GJ129" s="0" t="n">
        <f aca="false">IF(AND($D129&lt;GK$1,$C129&gt;=GJ$1),$I129,0)</f>
        <v>0</v>
      </c>
      <c r="GK129" s="0" t="n">
        <f aca="false">IF(AND($D129&lt;GL$1,$C129&gt;=GK$1),$I129,0)</f>
        <v>0</v>
      </c>
      <c r="GL129" s="0" t="n">
        <f aca="false">IF(AND($D129&lt;GM$1,$C129&gt;=GL$1),$I129,0)</f>
        <v>0</v>
      </c>
      <c r="GM129" s="0" t="n">
        <f aca="false">IF(AND($D129&lt;GN$1,$C129&gt;=GM$1),$I129,0)</f>
        <v>0</v>
      </c>
      <c r="GN129" s="0" t="n">
        <f aca="false">IF(AND($D129&lt;GO$1,$C129&gt;=GN$1),$I129,0)</f>
        <v>0</v>
      </c>
      <c r="GO129" s="0" t="n">
        <f aca="false">IF(AND($D129&lt;GP$1,$C129&gt;=GO$1),$I129,0)</f>
        <v>0</v>
      </c>
      <c r="GP129" s="0" t="n">
        <f aca="false">IF(AND($D129&lt;GQ$1,$C129&gt;=GP$1),$I129,0)</f>
        <v>0</v>
      </c>
      <c r="GQ129" s="0" t="n">
        <f aca="false">IF(AND($D129&lt;GR$1,$C129&gt;=GQ$1),$I129,0)</f>
        <v>0</v>
      </c>
      <c r="GR129" s="0" t="n">
        <f aca="false">IF(AND($D129&lt;GS$1,$C129&gt;=GR$1),$I129,0)</f>
        <v>0</v>
      </c>
      <c r="GS129" s="0" t="n">
        <f aca="false">IF(AND($D129&lt;GT$1,$C129&gt;=GS$1),$I129,0)</f>
        <v>0</v>
      </c>
    </row>
    <row r="130" customFormat="false" ht="12.75" hidden="false" customHeight="false" outlineLevel="0" collapsed="false">
      <c r="A130" s="1" t="n">
        <v>38540</v>
      </c>
      <c r="B130" s="0" t="n">
        <v>1194.94</v>
      </c>
      <c r="C130" s="0" t="n">
        <v>1198.46</v>
      </c>
      <c r="D130" s="0" t="n">
        <v>1183.55</v>
      </c>
      <c r="E130" s="0" t="n">
        <v>1197.87</v>
      </c>
      <c r="F130" s="0" t="n">
        <v>1952440064</v>
      </c>
      <c r="G130" s="0" t="n">
        <v>1197.87</v>
      </c>
      <c r="H130" s="0" t="n">
        <f aca="false">H131+1</f>
        <v>261</v>
      </c>
      <c r="I130" s="0" t="n">
        <f aca="false">0.008*POWER((1-0.008),H130)/0.008</f>
        <v>0.12289845754391</v>
      </c>
      <c r="J130" s="0" t="n">
        <f aca="false">IF(AND($D130&lt;K$1,$C130&gt;=J$1),$I130,0)</f>
        <v>0</v>
      </c>
      <c r="K130" s="0" t="n">
        <f aca="false">IF(AND($D130&lt;L$1,$C130&gt;=K$1),$I130,0)</f>
        <v>0</v>
      </c>
      <c r="L130" s="0" t="n">
        <f aca="false">IF(AND($D130&lt;M$1,$C130&gt;=L$1),$I130,0)</f>
        <v>0</v>
      </c>
      <c r="M130" s="0" t="n">
        <f aca="false">IF(AND($D130&lt;N$1,$C130&gt;=M$1),$I130,0)</f>
        <v>0</v>
      </c>
      <c r="N130" s="0" t="n">
        <f aca="false">IF(AND($D130&lt;O$1,$C130&gt;=N$1),$I130,0)</f>
        <v>0</v>
      </c>
      <c r="O130" s="0" t="n">
        <f aca="false">IF(AND($D130&lt;P$1,$C130&gt;=O$1),$I130,0)</f>
        <v>0</v>
      </c>
      <c r="P130" s="0" t="n">
        <f aca="false">IF(AND($D130&lt;Q$1,$C130&gt;=P$1),$I130,0)</f>
        <v>0</v>
      </c>
      <c r="Q130" s="0" t="n">
        <f aca="false">IF(AND($D130&lt;R$1,$C130&gt;=Q$1),$I130,0)</f>
        <v>0</v>
      </c>
      <c r="R130" s="0" t="n">
        <f aca="false">IF(AND($D130&lt;S$1,$C130&gt;=R$1),$I130,0)</f>
        <v>0</v>
      </c>
      <c r="S130" s="0" t="n">
        <f aca="false">IF(AND($D130&lt;T$1,$C130&gt;=S$1),$I130,0)</f>
        <v>0</v>
      </c>
      <c r="T130" s="0" t="n">
        <f aca="false">IF(AND($D130&lt;U$1,$C130&gt;=T$1),$I130,0)</f>
        <v>0</v>
      </c>
      <c r="U130" s="0" t="n">
        <f aca="false">IF(AND($D130&lt;V$1,$C130&gt;=U$1),$I130,0)</f>
        <v>0</v>
      </c>
      <c r="V130" s="0" t="n">
        <f aca="false">IF(AND($D130&lt;W$1,$C130&gt;=V$1),$I130,0)</f>
        <v>0</v>
      </c>
      <c r="W130" s="0" t="n">
        <f aca="false">IF(AND($D130&lt;X$1,$C130&gt;=W$1),$I130,0)</f>
        <v>0</v>
      </c>
      <c r="X130" s="0" t="n">
        <f aca="false">IF(AND($D130&lt;Y$1,$C130&gt;=X$1),$I130,0)</f>
        <v>0</v>
      </c>
      <c r="Y130" s="0" t="n">
        <f aca="false">IF(AND($D130&lt;Z$1,$C130&gt;=Y$1),$I130,0)</f>
        <v>0</v>
      </c>
      <c r="Z130" s="0" t="n">
        <f aca="false">IF(AND($D130&lt;AA$1,$C130&gt;=Z$1),$I130,0)</f>
        <v>0</v>
      </c>
      <c r="AA130" s="0" t="n">
        <f aca="false">IF(AND($D130&lt;AB$1,$C130&gt;=AA$1),$I130,0)</f>
        <v>0</v>
      </c>
      <c r="AB130" s="0" t="n">
        <f aca="false">IF(AND($D130&lt;AC$1,$C130&gt;=AB$1),$I130,0)</f>
        <v>0</v>
      </c>
      <c r="AC130" s="0" t="n">
        <f aca="false">IF(AND($D130&lt;AD$1,$C130&gt;=AC$1),$I130,0)</f>
        <v>0</v>
      </c>
      <c r="AD130" s="0" t="n">
        <f aca="false">IF(AND($D130&lt;AE$1,$C130&gt;=AD$1),$I130,0)</f>
        <v>0</v>
      </c>
      <c r="AE130" s="0" t="n">
        <f aca="false">IF(AND($D130&lt;AF$1,$C130&gt;=AE$1),$I130,0)</f>
        <v>0</v>
      </c>
      <c r="AF130" s="0" t="n">
        <f aca="false">IF(AND($D130&lt;AG$1,$C130&gt;=AF$1),$I130,0)</f>
        <v>0</v>
      </c>
      <c r="AG130" s="0" t="n">
        <f aca="false">IF(AND($D130&lt;AH$1,$C130&gt;=AG$1),$I130,0)</f>
        <v>0</v>
      </c>
      <c r="AH130" s="0" t="n">
        <f aca="false">IF(AND($D130&lt;AI$1,$C130&gt;=AH$1),$I130,0)</f>
        <v>0</v>
      </c>
      <c r="AI130" s="0" t="n">
        <f aca="false">IF(AND($D130&lt;AJ$1,$C130&gt;=AI$1),$I130,0)</f>
        <v>0</v>
      </c>
      <c r="AJ130" s="0" t="n">
        <f aca="false">IF(AND($D130&lt;AK$1,$C130&gt;=AJ$1),$I130,0)</f>
        <v>0</v>
      </c>
      <c r="AK130" s="0" t="n">
        <f aca="false">IF(AND($D130&lt;AL$1,$C130&gt;=AK$1),$I130,0)</f>
        <v>0</v>
      </c>
      <c r="AL130" s="0" t="n">
        <f aca="false">IF(AND($D130&lt;AM$1,$C130&gt;=AL$1),$I130,0)</f>
        <v>0</v>
      </c>
      <c r="AM130" s="0" t="n">
        <f aca="false">IF(AND($D130&lt;AN$1,$C130&gt;=AM$1),$I130,0)</f>
        <v>0</v>
      </c>
      <c r="AN130" s="0" t="n">
        <f aca="false">IF(AND($D130&lt;AO$1,$C130&gt;=AN$1),$I130,0)</f>
        <v>0</v>
      </c>
      <c r="AO130" s="0" t="n">
        <f aca="false">IF(AND($D130&lt;AP$1,$C130&gt;=AO$1),$I130,0)</f>
        <v>0</v>
      </c>
      <c r="AP130" s="0" t="n">
        <f aca="false">IF(AND($D130&lt;AQ$1,$C130&gt;=AP$1),$I130,0)</f>
        <v>0</v>
      </c>
      <c r="AQ130" s="0" t="n">
        <f aca="false">IF(AND($D130&lt;AR$1,$C130&gt;=AQ$1),$I130,0)</f>
        <v>0</v>
      </c>
      <c r="AR130" s="0" t="n">
        <f aca="false">IF(AND($D130&lt;AS$1,$C130&gt;=AR$1),$I130,0)</f>
        <v>0</v>
      </c>
      <c r="AS130" s="0" t="n">
        <f aca="false">IF(AND($D130&lt;AT$1,$C130&gt;=AS$1),$I130,0)</f>
        <v>0</v>
      </c>
      <c r="AT130" s="0" t="n">
        <f aca="false">IF(AND($D130&lt;AU$1,$C130&gt;=AT$1),$I130,0)</f>
        <v>0</v>
      </c>
      <c r="AU130" s="0" t="n">
        <f aca="false">IF(AND($D130&lt;AV$1,$C130&gt;=AU$1),$I130,0)</f>
        <v>0</v>
      </c>
      <c r="AV130" s="0" t="n">
        <f aca="false">IF(AND($D130&lt;AW$1,$C130&gt;=AV$1),$I130,0)</f>
        <v>0</v>
      </c>
      <c r="AW130" s="0" t="n">
        <f aca="false">IF(AND($D130&lt;AX$1,$C130&gt;=AW$1),$I130,0)</f>
        <v>0</v>
      </c>
      <c r="AX130" s="0" t="n">
        <f aca="false">IF(AND($D130&lt;AY$1,$C130&gt;=AX$1),$I130,0)</f>
        <v>0</v>
      </c>
      <c r="AY130" s="0" t="n">
        <f aca="false">IF(AND($D130&lt;AZ$1,$C130&gt;=AY$1),$I130,0)</f>
        <v>0</v>
      </c>
      <c r="AZ130" s="0" t="n">
        <f aca="false">IF(AND($D130&lt;BA$1,$C130&gt;=AZ$1),$I130,0)</f>
        <v>0</v>
      </c>
      <c r="BA130" s="0" t="n">
        <f aca="false">IF(AND($D130&lt;BB$1,$C130&gt;=BA$1),$I130,0)</f>
        <v>0</v>
      </c>
      <c r="BB130" s="0" t="n">
        <f aca="false">IF(AND($D130&lt;BC$1,$C130&gt;=BB$1),$I130,0)</f>
        <v>0</v>
      </c>
      <c r="BC130" s="0" t="n">
        <f aca="false">IF(AND($D130&lt;BD$1,$C130&gt;=BC$1),$I130,0)</f>
        <v>0</v>
      </c>
      <c r="BD130" s="0" t="n">
        <f aca="false">IF(AND($D130&lt;BE$1,$C130&gt;=BD$1),$I130,0)</f>
        <v>0</v>
      </c>
      <c r="BE130" s="0" t="n">
        <f aca="false">IF(AND($D130&lt;BF$1,$C130&gt;=BE$1),$I130,0)</f>
        <v>0.12289845754391</v>
      </c>
      <c r="BF130" s="0" t="n">
        <f aca="false">IF(AND($D130&lt;BG$1,$C130&gt;=BF$1),$I130,0)</f>
        <v>0.12289845754391</v>
      </c>
      <c r="BG130" s="0" t="n">
        <f aca="false">IF(AND($D130&lt;BH$1,$C130&gt;=BG$1),$I130,0)</f>
        <v>0.12289845754391</v>
      </c>
      <c r="BH130" s="0" t="n">
        <f aca="false">IF(AND($D130&lt;BI$1,$C130&gt;=BH$1),$I130,0)</f>
        <v>0.12289845754391</v>
      </c>
      <c r="BI130" s="0" t="n">
        <f aca="false">IF(AND($D130&lt;BJ$1,$C130&gt;=BI$1),$I130,0)</f>
        <v>0.12289845754391</v>
      </c>
      <c r="BJ130" s="0" t="n">
        <f aca="false">IF(AND($D130&lt;BK$1,$C130&gt;=BJ$1),$I130,0)</f>
        <v>0.12289845754391</v>
      </c>
      <c r="BK130" s="0" t="n">
        <f aca="false">IF(AND($D130&lt;BL$1,$C130&gt;=BK$1),$I130,0)</f>
        <v>0.12289845754391</v>
      </c>
      <c r="BL130" s="0" t="n">
        <f aca="false">IF(AND($D130&lt;BM$1,$C130&gt;=BL$1),$I130,0)</f>
        <v>0.12289845754391</v>
      </c>
      <c r="BM130" s="0" t="n">
        <f aca="false">IF(AND($D130&lt;BN$1,$C130&gt;=BM$1),$I130,0)</f>
        <v>0.12289845754391</v>
      </c>
      <c r="BN130" s="0" t="n">
        <f aca="false">IF(AND($D130&lt;BO$1,$C130&gt;=BN$1),$I130,0)</f>
        <v>0.12289845754391</v>
      </c>
      <c r="BO130" s="0" t="n">
        <f aca="false">IF(AND($D130&lt;BP$1,$C130&gt;=BO$1),$I130,0)</f>
        <v>0.12289845754391</v>
      </c>
      <c r="BP130" s="0" t="n">
        <f aca="false">IF(AND($D130&lt;BQ$1,$C130&gt;=BP$1),$I130,0)</f>
        <v>0.12289845754391</v>
      </c>
      <c r="BQ130" s="0" t="n">
        <f aca="false">IF(AND($D130&lt;BR$1,$C130&gt;=BQ$1),$I130,0)</f>
        <v>0.12289845754391</v>
      </c>
      <c r="BR130" s="0" t="n">
        <f aca="false">IF(AND($D130&lt;BS$1,$C130&gt;=BR$1),$I130,0)</f>
        <v>0.12289845754391</v>
      </c>
      <c r="BS130" s="0" t="n">
        <f aca="false">IF(AND($D130&lt;BT$1,$C130&gt;=BS$1),$I130,0)</f>
        <v>0.12289845754391</v>
      </c>
      <c r="BT130" s="0" t="n">
        <f aca="false">IF(AND($D130&lt;BU$1,$C130&gt;=BT$1),$I130,0)</f>
        <v>0.12289845754391</v>
      </c>
      <c r="BU130" s="0" t="n">
        <f aca="false">IF(AND($D130&lt;BV$1,$C130&gt;=BU$1),$I130,0)</f>
        <v>0</v>
      </c>
      <c r="BV130" s="0" t="n">
        <f aca="false">IF(AND($D130&lt;BW$1,$C130&gt;=BV$1),$I130,0)</f>
        <v>0</v>
      </c>
      <c r="BW130" s="0" t="n">
        <f aca="false">IF(AND($D130&lt;BX$1,$C130&gt;=BW$1),$I130,0)</f>
        <v>0</v>
      </c>
      <c r="BX130" s="0" t="n">
        <f aca="false">IF(AND($D130&lt;BY$1,$C130&gt;=BX$1),$I130,0)</f>
        <v>0</v>
      </c>
      <c r="BY130" s="0" t="n">
        <f aca="false">IF(AND($D130&lt;BZ$1,$C130&gt;=BY$1),$I130,0)</f>
        <v>0</v>
      </c>
      <c r="BZ130" s="0" t="n">
        <f aca="false">IF(AND($D130&lt;CA$1,$C130&gt;=BZ$1),$I130,0)</f>
        <v>0</v>
      </c>
      <c r="CA130" s="0" t="n">
        <f aca="false">IF(AND($D130&lt;CB$1,$C130&gt;=CA$1),$I130,0)</f>
        <v>0</v>
      </c>
      <c r="CB130" s="0" t="n">
        <f aca="false">IF(AND($D130&lt;CC$1,$C130&gt;=CB$1),$I130,0)</f>
        <v>0</v>
      </c>
      <c r="CC130" s="0" t="n">
        <f aca="false">IF(AND($D130&lt;CD$1,$C130&gt;=CC$1),$I130,0)</f>
        <v>0</v>
      </c>
      <c r="CD130" s="0" t="n">
        <f aca="false">IF(AND($D130&lt;CE$1,$C130&gt;=CD$1),$I130,0)</f>
        <v>0</v>
      </c>
      <c r="CE130" s="0" t="n">
        <f aca="false">IF(AND($D130&lt;CF$1,$C130&gt;=CE$1),$I130,0)</f>
        <v>0</v>
      </c>
      <c r="CF130" s="0" t="n">
        <f aca="false">IF(AND($D130&lt;CG$1,$C130&gt;=CF$1),$I130,0)</f>
        <v>0</v>
      </c>
      <c r="CG130" s="0" t="n">
        <f aca="false">IF(AND($D130&lt;CH$1,$C130&gt;=CG$1),$I130,0)</f>
        <v>0</v>
      </c>
      <c r="CH130" s="0" t="n">
        <f aca="false">IF(AND($D130&lt;CI$1,$C130&gt;=CH$1),$I130,0)</f>
        <v>0</v>
      </c>
      <c r="CI130" s="0" t="n">
        <f aca="false">IF(AND($D130&lt;CJ$1,$C130&gt;=CI$1),$I130,0)</f>
        <v>0</v>
      </c>
      <c r="CJ130" s="0" t="n">
        <f aca="false">IF(AND($D130&lt;CK$1,$C130&gt;=CJ$1),$I130,0)</f>
        <v>0</v>
      </c>
      <c r="CK130" s="0" t="n">
        <f aca="false">IF(AND($D130&lt;CL$1,$C130&gt;=CK$1),$I130,0)</f>
        <v>0</v>
      </c>
      <c r="CL130" s="0" t="n">
        <f aca="false">IF(AND($D130&lt;CM$1,$C130&gt;=CL$1),$I130,0)</f>
        <v>0</v>
      </c>
      <c r="CM130" s="0" t="n">
        <f aca="false">IF(AND($D130&lt;CN$1,$C130&gt;=CM$1),$I130,0)</f>
        <v>0</v>
      </c>
      <c r="CN130" s="0" t="n">
        <f aca="false">IF(AND($D130&lt;CO$1,$C130&gt;=CN$1),$I130,0)</f>
        <v>0</v>
      </c>
      <c r="CO130" s="0" t="n">
        <f aca="false">IF(AND($D130&lt;CP$1,$C130&gt;=CO$1),$I130,0)</f>
        <v>0</v>
      </c>
      <c r="CP130" s="0" t="n">
        <f aca="false">IF(AND($D130&lt;CQ$1,$C130&gt;=CP$1),$I130,0)</f>
        <v>0</v>
      </c>
      <c r="CQ130" s="0" t="n">
        <f aca="false">IF(AND($D130&lt;CR$1,$C130&gt;=CQ$1),$I130,0)</f>
        <v>0</v>
      </c>
      <c r="CR130" s="0" t="n">
        <f aca="false">IF(AND($D130&lt;CS$1,$C130&gt;=CR$1),$I130,0)</f>
        <v>0</v>
      </c>
      <c r="CS130" s="0" t="n">
        <f aca="false">IF(AND($D130&lt;CT$1,$C130&gt;=CS$1),$I130,0)</f>
        <v>0</v>
      </c>
      <c r="CT130" s="0" t="n">
        <f aca="false">IF(AND($D130&lt;CU$1,$C130&gt;=CT$1),$I130,0)</f>
        <v>0</v>
      </c>
      <c r="CU130" s="0" t="n">
        <f aca="false">IF(AND($D130&lt;CV$1,$C130&gt;=CU$1),$I130,0)</f>
        <v>0</v>
      </c>
      <c r="CV130" s="0" t="n">
        <f aca="false">IF(AND($D130&lt;CW$1,$C130&gt;=CV$1),$I130,0)</f>
        <v>0</v>
      </c>
      <c r="CW130" s="0" t="n">
        <f aca="false">IF(AND($D130&lt;CX$1,$C130&gt;=CW$1),$I130,0)</f>
        <v>0</v>
      </c>
      <c r="CX130" s="0" t="n">
        <f aca="false">IF(AND($D130&lt;CY$1,$C130&gt;=CX$1),$I130,0)</f>
        <v>0</v>
      </c>
      <c r="CY130" s="0" t="n">
        <f aca="false">IF(AND($D130&lt;CZ$1,$C130&gt;=CY$1),$I130,0)</f>
        <v>0</v>
      </c>
      <c r="CZ130" s="0" t="n">
        <f aca="false">IF(AND($D130&lt;DA$1,$C130&gt;=CZ$1),$I130,0)</f>
        <v>0</v>
      </c>
      <c r="DA130" s="0" t="n">
        <f aca="false">IF(AND($D130&lt;DB$1,$C130&gt;=DA$1),$I130,0)</f>
        <v>0</v>
      </c>
      <c r="DB130" s="0" t="n">
        <f aca="false">IF(AND($D130&lt;DC$1,$C130&gt;=DB$1),$I130,0)</f>
        <v>0</v>
      </c>
      <c r="DC130" s="0" t="n">
        <f aca="false">IF(AND($D130&lt;DD$1,$C130&gt;=DC$1),$I130,0)</f>
        <v>0</v>
      </c>
      <c r="DD130" s="0" t="n">
        <f aca="false">IF(AND($D130&lt;DE$1,$C130&gt;=DD$1),$I130,0)</f>
        <v>0</v>
      </c>
      <c r="DE130" s="0" t="n">
        <f aca="false">IF(AND($D130&lt;DF$1,$C130&gt;=DE$1),$I130,0)</f>
        <v>0</v>
      </c>
      <c r="DF130" s="0" t="n">
        <f aca="false">IF(AND($D130&lt;DG$1,$C130&gt;=DF$1),$I130,0)</f>
        <v>0</v>
      </c>
      <c r="DG130" s="0" t="n">
        <f aca="false">IF(AND($D130&lt;DH$1,$C130&gt;=DG$1),$I130,0)</f>
        <v>0</v>
      </c>
      <c r="DH130" s="0" t="n">
        <f aca="false">IF(AND($D130&lt;DI$1,$C130&gt;=DH$1),$I130,0)</f>
        <v>0</v>
      </c>
      <c r="DI130" s="0" t="n">
        <f aca="false">IF(AND($D130&lt;DJ$1,$C130&gt;=DI$1),$I130,0)</f>
        <v>0</v>
      </c>
      <c r="DJ130" s="0" t="n">
        <f aca="false">IF(AND($D130&lt;DK$1,$C130&gt;=DJ$1),$I130,0)</f>
        <v>0</v>
      </c>
      <c r="DK130" s="0" t="n">
        <f aca="false">IF(AND($D130&lt;DL$1,$C130&gt;=DK$1),$I130,0)</f>
        <v>0</v>
      </c>
      <c r="DL130" s="0" t="n">
        <f aca="false">IF(AND($D130&lt;DM$1,$C130&gt;=DL$1),$I130,0)</f>
        <v>0</v>
      </c>
      <c r="DM130" s="0" t="n">
        <f aca="false">IF(AND($D130&lt;DN$1,$C130&gt;=DM$1),$I130,0)</f>
        <v>0</v>
      </c>
      <c r="DN130" s="0" t="n">
        <f aca="false">IF(AND($D130&lt;DO$1,$C130&gt;=DN$1),$I130,0)</f>
        <v>0</v>
      </c>
      <c r="DO130" s="0" t="n">
        <f aca="false">IF(AND($D130&lt;DP$1,$C130&gt;=DO$1),$I130,0)</f>
        <v>0</v>
      </c>
      <c r="DP130" s="0" t="n">
        <f aca="false">IF(AND($D130&lt;DQ$1,$C130&gt;=DP$1),$I130,0)</f>
        <v>0</v>
      </c>
      <c r="DQ130" s="0" t="n">
        <f aca="false">IF(AND($D130&lt;DR$1,$C130&gt;=DQ$1),$I130,0)</f>
        <v>0</v>
      </c>
      <c r="DR130" s="0" t="n">
        <f aca="false">IF(AND($D130&lt;DS$1,$C130&gt;=DR$1),$I130,0)</f>
        <v>0</v>
      </c>
      <c r="DS130" s="0" t="n">
        <f aca="false">IF(AND($D130&lt;DT$1,$C130&gt;=DS$1),$I130,0)</f>
        <v>0</v>
      </c>
      <c r="DT130" s="0" t="n">
        <f aca="false">IF(AND($D130&lt;DU$1,$C130&gt;=DT$1),$I130,0)</f>
        <v>0</v>
      </c>
      <c r="DU130" s="0" t="n">
        <f aca="false">IF(AND($D130&lt;DV$1,$C130&gt;=DU$1),$I130,0)</f>
        <v>0</v>
      </c>
      <c r="DV130" s="0" t="n">
        <f aca="false">IF(AND($D130&lt;DW$1,$C130&gt;=DV$1),$I130,0)</f>
        <v>0</v>
      </c>
      <c r="DW130" s="0" t="n">
        <f aca="false">IF(AND($D130&lt;DX$1,$C130&gt;=DW$1),$I130,0)</f>
        <v>0</v>
      </c>
      <c r="DX130" s="0" t="n">
        <f aca="false">IF(AND($D130&lt;DY$1,$C130&gt;=DX$1),$I130,0)</f>
        <v>0</v>
      </c>
      <c r="DY130" s="0" t="n">
        <f aca="false">IF(AND($D130&lt;DZ$1,$C130&gt;=DY$1),$I130,0)</f>
        <v>0</v>
      </c>
      <c r="DZ130" s="0" t="n">
        <f aca="false">IF(AND($D130&lt;EA$1,$C130&gt;=DZ$1),$I130,0)</f>
        <v>0</v>
      </c>
      <c r="EA130" s="0" t="n">
        <f aca="false">IF(AND($D130&lt;EB$1,$C130&gt;=EA$1),$I130,0)</f>
        <v>0</v>
      </c>
      <c r="EB130" s="0" t="n">
        <f aca="false">IF(AND($D130&lt;EC$1,$C130&gt;=EB$1),$I130,0)</f>
        <v>0</v>
      </c>
      <c r="EC130" s="0" t="n">
        <f aca="false">IF(AND($D130&lt;ED$1,$C130&gt;=EC$1),$I130,0)</f>
        <v>0</v>
      </c>
      <c r="ED130" s="0" t="n">
        <f aca="false">IF(AND($D130&lt;EE$1,$C130&gt;=ED$1),$I130,0)</f>
        <v>0</v>
      </c>
      <c r="EE130" s="0" t="n">
        <f aca="false">IF(AND($D130&lt;EF$1,$C130&gt;=EE$1),$I130,0)</f>
        <v>0</v>
      </c>
      <c r="EF130" s="0" t="n">
        <f aca="false">IF(AND($D130&lt;EG$1,$C130&gt;=EF$1),$I130,0)</f>
        <v>0</v>
      </c>
      <c r="EG130" s="0" t="n">
        <f aca="false">IF(AND($D130&lt;EH$1,$C130&gt;=EG$1),$I130,0)</f>
        <v>0</v>
      </c>
      <c r="EH130" s="0" t="n">
        <f aca="false">IF(AND($D130&lt;EI$1,$C130&gt;=EH$1),$I130,0)</f>
        <v>0</v>
      </c>
      <c r="EI130" s="0" t="n">
        <f aca="false">IF(AND($D130&lt;EJ$1,$C130&gt;=EI$1),$I130,0)</f>
        <v>0</v>
      </c>
      <c r="EJ130" s="0" t="n">
        <f aca="false">IF(AND($D130&lt;EK$1,$C130&gt;=EJ$1),$I130,0)</f>
        <v>0</v>
      </c>
      <c r="EK130" s="0" t="n">
        <f aca="false">IF(AND($D130&lt;EL$1,$C130&gt;=EK$1),$I130,0)</f>
        <v>0</v>
      </c>
      <c r="EL130" s="0" t="n">
        <f aca="false">IF(AND($D130&lt;EM$1,$C130&gt;=EL$1),$I130,0)</f>
        <v>0</v>
      </c>
      <c r="EM130" s="0" t="n">
        <f aca="false">IF(AND($D130&lt;EN$1,$C130&gt;=EM$1),$I130,0)</f>
        <v>0</v>
      </c>
      <c r="EN130" s="0" t="n">
        <f aca="false">IF(AND($D130&lt;EO$1,$C130&gt;=EN$1),$I130,0)</f>
        <v>0</v>
      </c>
      <c r="EO130" s="0" t="n">
        <f aca="false">IF(AND($D130&lt;EP$1,$C130&gt;=EO$1),$I130,0)</f>
        <v>0</v>
      </c>
      <c r="EP130" s="0" t="n">
        <f aca="false">IF(AND($D130&lt;EQ$1,$C130&gt;=EP$1),$I130,0)</f>
        <v>0</v>
      </c>
      <c r="EQ130" s="0" t="n">
        <f aca="false">IF(AND($D130&lt;ER$1,$C130&gt;=EQ$1),$I130,0)</f>
        <v>0</v>
      </c>
      <c r="ER130" s="0" t="n">
        <f aca="false">IF(AND($D130&lt;ES$1,$C130&gt;=ER$1),$I130,0)</f>
        <v>0</v>
      </c>
      <c r="ES130" s="0" t="n">
        <f aca="false">IF(AND($D130&lt;ET$1,$C130&gt;=ES$1),$I130,0)</f>
        <v>0</v>
      </c>
      <c r="ET130" s="0" t="n">
        <f aca="false">IF(AND($D130&lt;EU$1,$C130&gt;=ET$1),$I130,0)</f>
        <v>0</v>
      </c>
      <c r="EU130" s="0" t="n">
        <f aca="false">IF(AND($D130&lt;EV$1,$C130&gt;=EU$1),$I130,0)</f>
        <v>0</v>
      </c>
      <c r="EV130" s="0" t="n">
        <f aca="false">IF(AND($D130&lt;EW$1,$C130&gt;=EV$1),$I130,0)</f>
        <v>0</v>
      </c>
      <c r="EW130" s="0" t="n">
        <f aca="false">IF(AND($D130&lt;EX$1,$C130&gt;=EW$1),$I130,0)</f>
        <v>0</v>
      </c>
      <c r="EX130" s="0" t="n">
        <f aca="false">IF(AND($D130&lt;EY$1,$C130&gt;=EX$1),$I130,0)</f>
        <v>0</v>
      </c>
      <c r="EY130" s="0" t="n">
        <f aca="false">IF(AND($D130&lt;EZ$1,$C130&gt;=EY$1),$I130,0)</f>
        <v>0</v>
      </c>
      <c r="EZ130" s="0" t="n">
        <f aca="false">IF(AND($D130&lt;FA$1,$C130&gt;=EZ$1),$I130,0)</f>
        <v>0</v>
      </c>
      <c r="FA130" s="0" t="n">
        <f aca="false">IF(AND($D130&lt;FB$1,$C130&gt;=FA$1),$I130,0)</f>
        <v>0</v>
      </c>
      <c r="FB130" s="0" t="n">
        <f aca="false">IF(AND($D130&lt;FC$1,$C130&gt;=FB$1),$I130,0)</f>
        <v>0</v>
      </c>
      <c r="FC130" s="0" t="n">
        <f aca="false">IF(AND($D130&lt;FD$1,$C130&gt;=FC$1),$I130,0)</f>
        <v>0</v>
      </c>
      <c r="FD130" s="0" t="n">
        <f aca="false">IF(AND($D130&lt;FE$1,$C130&gt;=FD$1),$I130,0)</f>
        <v>0</v>
      </c>
      <c r="FE130" s="0" t="n">
        <f aca="false">IF(AND($D130&lt;FF$1,$C130&gt;=FE$1),$I130,0)</f>
        <v>0</v>
      </c>
      <c r="FF130" s="0" t="n">
        <f aca="false">IF(AND($D130&lt;FG$1,$C130&gt;=FF$1),$I130,0)</f>
        <v>0</v>
      </c>
      <c r="FG130" s="0" t="n">
        <f aca="false">IF(AND($D130&lt;FH$1,$C130&gt;=FG$1),$I130,0)</f>
        <v>0</v>
      </c>
      <c r="FH130" s="0" t="n">
        <f aca="false">IF(AND($D130&lt;FI$1,$C130&gt;=FH$1),$I130,0)</f>
        <v>0</v>
      </c>
      <c r="FI130" s="0" t="n">
        <f aca="false">IF(AND($D130&lt;FJ$1,$C130&gt;=FI$1),$I130,0)</f>
        <v>0</v>
      </c>
      <c r="FJ130" s="0" t="n">
        <f aca="false">IF(AND($D130&lt;FK$1,$C130&gt;=FJ$1),$I130,0)</f>
        <v>0</v>
      </c>
      <c r="FK130" s="0" t="n">
        <f aca="false">IF(AND($D130&lt;FL$1,$C130&gt;=FK$1),$I130,0)</f>
        <v>0</v>
      </c>
      <c r="FL130" s="0" t="n">
        <f aca="false">IF(AND($D130&lt;FM$1,$C130&gt;=FL$1),$I130,0)</f>
        <v>0</v>
      </c>
      <c r="FM130" s="0" t="n">
        <f aca="false">IF(AND($D130&lt;FN$1,$C130&gt;=FM$1),$I130,0)</f>
        <v>0</v>
      </c>
      <c r="FN130" s="0" t="n">
        <f aca="false">IF(AND($D130&lt;FO$1,$C130&gt;=FN$1),$I130,0)</f>
        <v>0</v>
      </c>
      <c r="FO130" s="0" t="n">
        <f aca="false">IF(AND($D130&lt;FP$1,$C130&gt;=FO$1),$I130,0)</f>
        <v>0</v>
      </c>
      <c r="FP130" s="0" t="n">
        <f aca="false">IF(AND($D130&lt;FQ$1,$C130&gt;=FP$1),$I130,0)</f>
        <v>0</v>
      </c>
      <c r="FQ130" s="0" t="n">
        <f aca="false">IF(AND($D130&lt;FR$1,$C130&gt;=FQ$1),$I130,0)</f>
        <v>0</v>
      </c>
      <c r="FR130" s="0" t="n">
        <f aca="false">IF(AND($D130&lt;FS$1,$C130&gt;=FR$1),$I130,0)</f>
        <v>0</v>
      </c>
      <c r="FS130" s="0" t="n">
        <f aca="false">IF(AND($D130&lt;FT$1,$C130&gt;=FS$1),$I130,0)</f>
        <v>0</v>
      </c>
      <c r="FT130" s="0" t="n">
        <f aca="false">IF(AND($D130&lt;FU$1,$C130&gt;=FT$1),$I130,0)</f>
        <v>0</v>
      </c>
      <c r="FU130" s="0" t="n">
        <f aca="false">IF(AND($D130&lt;FV$1,$C130&gt;=FU$1),$I130,0)</f>
        <v>0</v>
      </c>
      <c r="FV130" s="0" t="n">
        <f aca="false">IF(AND($D130&lt;FW$1,$C130&gt;=FV$1),$I130,0)</f>
        <v>0</v>
      </c>
      <c r="FW130" s="0" t="n">
        <f aca="false">IF(AND($D130&lt;FX$1,$C130&gt;=FW$1),$I130,0)</f>
        <v>0</v>
      </c>
      <c r="FX130" s="0" t="n">
        <f aca="false">IF(AND($D130&lt;FY$1,$C130&gt;=FX$1),$I130,0)</f>
        <v>0</v>
      </c>
      <c r="FY130" s="0" t="n">
        <f aca="false">IF(AND($D130&lt;FZ$1,$C130&gt;=FY$1),$I130,0)</f>
        <v>0</v>
      </c>
      <c r="FZ130" s="0" t="n">
        <f aca="false">IF(AND($D130&lt;GA$1,$C130&gt;=FZ$1),$I130,0)</f>
        <v>0</v>
      </c>
      <c r="GA130" s="0" t="n">
        <f aca="false">IF(AND($D130&lt;GB$1,$C130&gt;=GA$1),$I130,0)</f>
        <v>0</v>
      </c>
      <c r="GB130" s="0" t="n">
        <f aca="false">IF(AND($D130&lt;GC$1,$C130&gt;=GB$1),$I130,0)</f>
        <v>0</v>
      </c>
      <c r="GC130" s="0" t="n">
        <f aca="false">IF(AND($D130&lt;GD$1,$C130&gt;=GC$1),$I130,0)</f>
        <v>0</v>
      </c>
      <c r="GD130" s="0" t="n">
        <f aca="false">IF(AND($D130&lt;GE$1,$C130&gt;=GD$1),$I130,0)</f>
        <v>0</v>
      </c>
      <c r="GE130" s="0" t="n">
        <f aca="false">IF(AND($D130&lt;GF$1,$C130&gt;=GE$1),$I130,0)</f>
        <v>0</v>
      </c>
      <c r="GF130" s="0" t="n">
        <f aca="false">IF(AND($D130&lt;GG$1,$C130&gt;=GF$1),$I130,0)</f>
        <v>0</v>
      </c>
      <c r="GG130" s="0" t="n">
        <f aca="false">IF(AND($D130&lt;GH$1,$C130&gt;=GG$1),$I130,0)</f>
        <v>0</v>
      </c>
      <c r="GH130" s="0" t="n">
        <f aca="false">IF(AND($D130&lt;GI$1,$C130&gt;=GH$1),$I130,0)</f>
        <v>0</v>
      </c>
      <c r="GI130" s="0" t="n">
        <f aca="false">IF(AND($D130&lt;GJ$1,$C130&gt;=GI$1),$I130,0)</f>
        <v>0</v>
      </c>
      <c r="GJ130" s="0" t="n">
        <f aca="false">IF(AND($D130&lt;GK$1,$C130&gt;=GJ$1),$I130,0)</f>
        <v>0</v>
      </c>
      <c r="GK130" s="0" t="n">
        <f aca="false">IF(AND($D130&lt;GL$1,$C130&gt;=GK$1),$I130,0)</f>
        <v>0</v>
      </c>
      <c r="GL130" s="0" t="n">
        <f aca="false">IF(AND($D130&lt;GM$1,$C130&gt;=GL$1),$I130,0)</f>
        <v>0</v>
      </c>
      <c r="GM130" s="0" t="n">
        <f aca="false">IF(AND($D130&lt;GN$1,$C130&gt;=GM$1),$I130,0)</f>
        <v>0</v>
      </c>
      <c r="GN130" s="0" t="n">
        <f aca="false">IF(AND($D130&lt;GO$1,$C130&gt;=GN$1),$I130,0)</f>
        <v>0</v>
      </c>
      <c r="GO130" s="0" t="n">
        <f aca="false">IF(AND($D130&lt;GP$1,$C130&gt;=GO$1),$I130,0)</f>
        <v>0</v>
      </c>
      <c r="GP130" s="0" t="n">
        <f aca="false">IF(AND($D130&lt;GQ$1,$C130&gt;=GP$1),$I130,0)</f>
        <v>0</v>
      </c>
      <c r="GQ130" s="0" t="n">
        <f aca="false">IF(AND($D130&lt;GR$1,$C130&gt;=GQ$1),$I130,0)</f>
        <v>0</v>
      </c>
      <c r="GR130" s="0" t="n">
        <f aca="false">IF(AND($D130&lt;GS$1,$C130&gt;=GR$1),$I130,0)</f>
        <v>0</v>
      </c>
      <c r="GS130" s="0" t="n">
        <f aca="false">IF(AND($D130&lt;GT$1,$C130&gt;=GS$1),$I130,0)</f>
        <v>0</v>
      </c>
    </row>
    <row r="131" customFormat="false" ht="12.75" hidden="false" customHeight="false" outlineLevel="0" collapsed="false">
      <c r="A131" s="1" t="n">
        <v>38541</v>
      </c>
      <c r="B131" s="0" t="n">
        <v>1197.87</v>
      </c>
      <c r="C131" s="0" t="n">
        <v>1212.73</v>
      </c>
      <c r="D131" s="0" t="n">
        <v>1197.2</v>
      </c>
      <c r="E131" s="0" t="n">
        <v>1211.86</v>
      </c>
      <c r="F131" s="0" t="n">
        <v>1900809984</v>
      </c>
      <c r="G131" s="0" t="n">
        <v>1211.86</v>
      </c>
      <c r="H131" s="0" t="n">
        <f aca="false">H132+1</f>
        <v>260</v>
      </c>
      <c r="I131" s="0" t="n">
        <f aca="false">0.008*POWER((1-0.008),H131)/0.008</f>
        <v>0.123889574137006</v>
      </c>
      <c r="J131" s="0" t="n">
        <f aca="false">IF(AND($D131&lt;K$1,$C131&gt;=J$1),$I131,0)</f>
        <v>0</v>
      </c>
      <c r="K131" s="0" t="n">
        <f aca="false">IF(AND($D131&lt;L$1,$C131&gt;=K$1),$I131,0)</f>
        <v>0</v>
      </c>
      <c r="L131" s="0" t="n">
        <f aca="false">IF(AND($D131&lt;M$1,$C131&gt;=L$1),$I131,0)</f>
        <v>0</v>
      </c>
      <c r="M131" s="0" t="n">
        <f aca="false">IF(AND($D131&lt;N$1,$C131&gt;=M$1),$I131,0)</f>
        <v>0</v>
      </c>
      <c r="N131" s="0" t="n">
        <f aca="false">IF(AND($D131&lt;O$1,$C131&gt;=N$1),$I131,0)</f>
        <v>0</v>
      </c>
      <c r="O131" s="0" t="n">
        <f aca="false">IF(AND($D131&lt;P$1,$C131&gt;=O$1),$I131,0)</f>
        <v>0</v>
      </c>
      <c r="P131" s="0" t="n">
        <f aca="false">IF(AND($D131&lt;Q$1,$C131&gt;=P$1),$I131,0)</f>
        <v>0</v>
      </c>
      <c r="Q131" s="0" t="n">
        <f aca="false">IF(AND($D131&lt;R$1,$C131&gt;=Q$1),$I131,0)</f>
        <v>0</v>
      </c>
      <c r="R131" s="0" t="n">
        <f aca="false">IF(AND($D131&lt;S$1,$C131&gt;=R$1),$I131,0)</f>
        <v>0</v>
      </c>
      <c r="S131" s="0" t="n">
        <f aca="false">IF(AND($D131&lt;T$1,$C131&gt;=S$1),$I131,0)</f>
        <v>0</v>
      </c>
      <c r="T131" s="0" t="n">
        <f aca="false">IF(AND($D131&lt;U$1,$C131&gt;=T$1),$I131,0)</f>
        <v>0</v>
      </c>
      <c r="U131" s="0" t="n">
        <f aca="false">IF(AND($D131&lt;V$1,$C131&gt;=U$1),$I131,0)</f>
        <v>0</v>
      </c>
      <c r="V131" s="0" t="n">
        <f aca="false">IF(AND($D131&lt;W$1,$C131&gt;=V$1),$I131,0)</f>
        <v>0</v>
      </c>
      <c r="W131" s="0" t="n">
        <f aca="false">IF(AND($D131&lt;X$1,$C131&gt;=W$1),$I131,0)</f>
        <v>0</v>
      </c>
      <c r="X131" s="0" t="n">
        <f aca="false">IF(AND($D131&lt;Y$1,$C131&gt;=X$1),$I131,0)</f>
        <v>0</v>
      </c>
      <c r="Y131" s="0" t="n">
        <f aca="false">IF(AND($D131&lt;Z$1,$C131&gt;=Y$1),$I131,0)</f>
        <v>0</v>
      </c>
      <c r="Z131" s="0" t="n">
        <f aca="false">IF(AND($D131&lt;AA$1,$C131&gt;=Z$1),$I131,0)</f>
        <v>0</v>
      </c>
      <c r="AA131" s="0" t="n">
        <f aca="false">IF(AND($D131&lt;AB$1,$C131&gt;=AA$1),$I131,0)</f>
        <v>0</v>
      </c>
      <c r="AB131" s="0" t="n">
        <f aca="false">IF(AND($D131&lt;AC$1,$C131&gt;=AB$1),$I131,0)</f>
        <v>0</v>
      </c>
      <c r="AC131" s="0" t="n">
        <f aca="false">IF(AND($D131&lt;AD$1,$C131&gt;=AC$1),$I131,0)</f>
        <v>0</v>
      </c>
      <c r="AD131" s="0" t="n">
        <f aca="false">IF(AND($D131&lt;AE$1,$C131&gt;=AD$1),$I131,0)</f>
        <v>0</v>
      </c>
      <c r="AE131" s="0" t="n">
        <f aca="false">IF(AND($D131&lt;AF$1,$C131&gt;=AE$1),$I131,0)</f>
        <v>0</v>
      </c>
      <c r="AF131" s="0" t="n">
        <f aca="false">IF(AND($D131&lt;AG$1,$C131&gt;=AF$1),$I131,0)</f>
        <v>0</v>
      </c>
      <c r="AG131" s="0" t="n">
        <f aca="false">IF(AND($D131&lt;AH$1,$C131&gt;=AG$1),$I131,0)</f>
        <v>0</v>
      </c>
      <c r="AH131" s="0" t="n">
        <f aca="false">IF(AND($D131&lt;AI$1,$C131&gt;=AH$1),$I131,0)</f>
        <v>0</v>
      </c>
      <c r="AI131" s="0" t="n">
        <f aca="false">IF(AND($D131&lt;AJ$1,$C131&gt;=AI$1),$I131,0)</f>
        <v>0</v>
      </c>
      <c r="AJ131" s="0" t="n">
        <f aca="false">IF(AND($D131&lt;AK$1,$C131&gt;=AJ$1),$I131,0)</f>
        <v>0</v>
      </c>
      <c r="AK131" s="0" t="n">
        <f aca="false">IF(AND($D131&lt;AL$1,$C131&gt;=AK$1),$I131,0)</f>
        <v>0</v>
      </c>
      <c r="AL131" s="0" t="n">
        <f aca="false">IF(AND($D131&lt;AM$1,$C131&gt;=AL$1),$I131,0)</f>
        <v>0</v>
      </c>
      <c r="AM131" s="0" t="n">
        <f aca="false">IF(AND($D131&lt;AN$1,$C131&gt;=AM$1),$I131,0)</f>
        <v>0</v>
      </c>
      <c r="AN131" s="0" t="n">
        <f aca="false">IF(AND($D131&lt;AO$1,$C131&gt;=AN$1),$I131,0)</f>
        <v>0</v>
      </c>
      <c r="AO131" s="0" t="n">
        <f aca="false">IF(AND($D131&lt;AP$1,$C131&gt;=AO$1),$I131,0)</f>
        <v>0</v>
      </c>
      <c r="AP131" s="0" t="n">
        <f aca="false">IF(AND($D131&lt;AQ$1,$C131&gt;=AP$1),$I131,0)</f>
        <v>0</v>
      </c>
      <c r="AQ131" s="0" t="n">
        <f aca="false">IF(AND($D131&lt;AR$1,$C131&gt;=AQ$1),$I131,0)</f>
        <v>0</v>
      </c>
      <c r="AR131" s="0" t="n">
        <f aca="false">IF(AND($D131&lt;AS$1,$C131&gt;=AR$1),$I131,0)</f>
        <v>0</v>
      </c>
      <c r="AS131" s="0" t="n">
        <f aca="false">IF(AND($D131&lt;AT$1,$C131&gt;=AS$1),$I131,0)</f>
        <v>0</v>
      </c>
      <c r="AT131" s="0" t="n">
        <f aca="false">IF(AND($D131&lt;AU$1,$C131&gt;=AT$1),$I131,0)</f>
        <v>0</v>
      </c>
      <c r="AU131" s="0" t="n">
        <f aca="false">IF(AND($D131&lt;AV$1,$C131&gt;=AU$1),$I131,0)</f>
        <v>0</v>
      </c>
      <c r="AV131" s="0" t="n">
        <f aca="false">IF(AND($D131&lt;AW$1,$C131&gt;=AV$1),$I131,0)</f>
        <v>0</v>
      </c>
      <c r="AW131" s="0" t="n">
        <f aca="false">IF(AND($D131&lt;AX$1,$C131&gt;=AW$1),$I131,0)</f>
        <v>0</v>
      </c>
      <c r="AX131" s="0" t="n">
        <f aca="false">IF(AND($D131&lt;AY$1,$C131&gt;=AX$1),$I131,0)</f>
        <v>0</v>
      </c>
      <c r="AY131" s="0" t="n">
        <f aca="false">IF(AND($D131&lt;AZ$1,$C131&gt;=AY$1),$I131,0)</f>
        <v>0</v>
      </c>
      <c r="AZ131" s="0" t="n">
        <f aca="false">IF(AND($D131&lt;BA$1,$C131&gt;=AZ$1),$I131,0)</f>
        <v>0</v>
      </c>
      <c r="BA131" s="0" t="n">
        <f aca="false">IF(AND($D131&lt;BB$1,$C131&gt;=BA$1),$I131,0)</f>
        <v>0</v>
      </c>
      <c r="BB131" s="0" t="n">
        <f aca="false">IF(AND($D131&lt;BC$1,$C131&gt;=BB$1),$I131,0)</f>
        <v>0</v>
      </c>
      <c r="BC131" s="0" t="n">
        <f aca="false">IF(AND($D131&lt;BD$1,$C131&gt;=BC$1),$I131,0)</f>
        <v>0</v>
      </c>
      <c r="BD131" s="0" t="n">
        <f aca="false">IF(AND($D131&lt;BE$1,$C131&gt;=BD$1),$I131,0)</f>
        <v>0</v>
      </c>
      <c r="BE131" s="0" t="n">
        <f aca="false">IF(AND($D131&lt;BF$1,$C131&gt;=BE$1),$I131,0)</f>
        <v>0</v>
      </c>
      <c r="BF131" s="0" t="n">
        <f aca="false">IF(AND($D131&lt;BG$1,$C131&gt;=BF$1),$I131,0)</f>
        <v>0</v>
      </c>
      <c r="BG131" s="0" t="n">
        <f aca="false">IF(AND($D131&lt;BH$1,$C131&gt;=BG$1),$I131,0)</f>
        <v>0</v>
      </c>
      <c r="BH131" s="0" t="n">
        <f aca="false">IF(AND($D131&lt;BI$1,$C131&gt;=BH$1),$I131,0)</f>
        <v>0</v>
      </c>
      <c r="BI131" s="0" t="n">
        <f aca="false">IF(AND($D131&lt;BJ$1,$C131&gt;=BI$1),$I131,0)</f>
        <v>0</v>
      </c>
      <c r="BJ131" s="0" t="n">
        <f aca="false">IF(AND($D131&lt;BK$1,$C131&gt;=BJ$1),$I131,0)</f>
        <v>0</v>
      </c>
      <c r="BK131" s="0" t="n">
        <f aca="false">IF(AND($D131&lt;BL$1,$C131&gt;=BK$1),$I131,0)</f>
        <v>0</v>
      </c>
      <c r="BL131" s="0" t="n">
        <f aca="false">IF(AND($D131&lt;BM$1,$C131&gt;=BL$1),$I131,0)</f>
        <v>0</v>
      </c>
      <c r="BM131" s="0" t="n">
        <f aca="false">IF(AND($D131&lt;BN$1,$C131&gt;=BM$1),$I131,0)</f>
        <v>0</v>
      </c>
      <c r="BN131" s="0" t="n">
        <f aca="false">IF(AND($D131&lt;BO$1,$C131&gt;=BN$1),$I131,0)</f>
        <v>0</v>
      </c>
      <c r="BO131" s="0" t="n">
        <f aca="false">IF(AND($D131&lt;BP$1,$C131&gt;=BO$1),$I131,0)</f>
        <v>0</v>
      </c>
      <c r="BP131" s="0" t="n">
        <f aca="false">IF(AND($D131&lt;BQ$1,$C131&gt;=BP$1),$I131,0)</f>
        <v>0</v>
      </c>
      <c r="BQ131" s="0" t="n">
        <f aca="false">IF(AND($D131&lt;BR$1,$C131&gt;=BQ$1),$I131,0)</f>
        <v>0</v>
      </c>
      <c r="BR131" s="0" t="n">
        <f aca="false">IF(AND($D131&lt;BS$1,$C131&gt;=BR$1),$I131,0)</f>
        <v>0</v>
      </c>
      <c r="BS131" s="0" t="n">
        <f aca="false">IF(AND($D131&lt;BT$1,$C131&gt;=BS$1),$I131,0)</f>
        <v>0.123889574137006</v>
      </c>
      <c r="BT131" s="0" t="n">
        <f aca="false">IF(AND($D131&lt;BU$1,$C131&gt;=BT$1),$I131,0)</f>
        <v>0.123889574137006</v>
      </c>
      <c r="BU131" s="0" t="n">
        <f aca="false">IF(AND($D131&lt;BV$1,$C131&gt;=BU$1),$I131,0)</f>
        <v>0.123889574137006</v>
      </c>
      <c r="BV131" s="0" t="n">
        <f aca="false">IF(AND($D131&lt;BW$1,$C131&gt;=BV$1),$I131,0)</f>
        <v>0.123889574137006</v>
      </c>
      <c r="BW131" s="0" t="n">
        <f aca="false">IF(AND($D131&lt;BX$1,$C131&gt;=BW$1),$I131,0)</f>
        <v>0.123889574137006</v>
      </c>
      <c r="BX131" s="0" t="n">
        <f aca="false">IF(AND($D131&lt;BY$1,$C131&gt;=BX$1),$I131,0)</f>
        <v>0.123889574137006</v>
      </c>
      <c r="BY131" s="0" t="n">
        <f aca="false">IF(AND($D131&lt;BZ$1,$C131&gt;=BY$1),$I131,0)</f>
        <v>0.123889574137006</v>
      </c>
      <c r="BZ131" s="0" t="n">
        <f aca="false">IF(AND($D131&lt;CA$1,$C131&gt;=BZ$1),$I131,0)</f>
        <v>0.123889574137006</v>
      </c>
      <c r="CA131" s="0" t="n">
        <f aca="false">IF(AND($D131&lt;CB$1,$C131&gt;=CA$1),$I131,0)</f>
        <v>0.123889574137006</v>
      </c>
      <c r="CB131" s="0" t="n">
        <f aca="false">IF(AND($D131&lt;CC$1,$C131&gt;=CB$1),$I131,0)</f>
        <v>0.123889574137006</v>
      </c>
      <c r="CC131" s="0" t="n">
        <f aca="false">IF(AND($D131&lt;CD$1,$C131&gt;=CC$1),$I131,0)</f>
        <v>0.123889574137006</v>
      </c>
      <c r="CD131" s="0" t="n">
        <f aca="false">IF(AND($D131&lt;CE$1,$C131&gt;=CD$1),$I131,0)</f>
        <v>0.123889574137006</v>
      </c>
      <c r="CE131" s="0" t="n">
        <f aca="false">IF(AND($D131&lt;CF$1,$C131&gt;=CE$1),$I131,0)</f>
        <v>0.123889574137006</v>
      </c>
      <c r="CF131" s="0" t="n">
        <f aca="false">IF(AND($D131&lt;CG$1,$C131&gt;=CF$1),$I131,0)</f>
        <v>0.123889574137006</v>
      </c>
      <c r="CG131" s="0" t="n">
        <f aca="false">IF(AND($D131&lt;CH$1,$C131&gt;=CG$1),$I131,0)</f>
        <v>0.123889574137006</v>
      </c>
      <c r="CH131" s="0" t="n">
        <f aca="false">IF(AND($D131&lt;CI$1,$C131&gt;=CH$1),$I131,0)</f>
        <v>0.123889574137006</v>
      </c>
      <c r="CI131" s="0" t="n">
        <f aca="false">IF(AND($D131&lt;CJ$1,$C131&gt;=CI$1),$I131,0)</f>
        <v>0</v>
      </c>
      <c r="CJ131" s="0" t="n">
        <f aca="false">IF(AND($D131&lt;CK$1,$C131&gt;=CJ$1),$I131,0)</f>
        <v>0</v>
      </c>
      <c r="CK131" s="0" t="n">
        <f aca="false">IF(AND($D131&lt;CL$1,$C131&gt;=CK$1),$I131,0)</f>
        <v>0</v>
      </c>
      <c r="CL131" s="0" t="n">
        <f aca="false">IF(AND($D131&lt;CM$1,$C131&gt;=CL$1),$I131,0)</f>
        <v>0</v>
      </c>
      <c r="CM131" s="0" t="n">
        <f aca="false">IF(AND($D131&lt;CN$1,$C131&gt;=CM$1),$I131,0)</f>
        <v>0</v>
      </c>
      <c r="CN131" s="0" t="n">
        <f aca="false">IF(AND($D131&lt;CO$1,$C131&gt;=CN$1),$I131,0)</f>
        <v>0</v>
      </c>
      <c r="CO131" s="0" t="n">
        <f aca="false">IF(AND($D131&lt;CP$1,$C131&gt;=CO$1),$I131,0)</f>
        <v>0</v>
      </c>
      <c r="CP131" s="0" t="n">
        <f aca="false">IF(AND($D131&lt;CQ$1,$C131&gt;=CP$1),$I131,0)</f>
        <v>0</v>
      </c>
      <c r="CQ131" s="0" t="n">
        <f aca="false">IF(AND($D131&lt;CR$1,$C131&gt;=CQ$1),$I131,0)</f>
        <v>0</v>
      </c>
      <c r="CR131" s="0" t="n">
        <f aca="false">IF(AND($D131&lt;CS$1,$C131&gt;=CR$1),$I131,0)</f>
        <v>0</v>
      </c>
      <c r="CS131" s="0" t="n">
        <f aca="false">IF(AND($D131&lt;CT$1,$C131&gt;=CS$1),$I131,0)</f>
        <v>0</v>
      </c>
      <c r="CT131" s="0" t="n">
        <f aca="false">IF(AND($D131&lt;CU$1,$C131&gt;=CT$1),$I131,0)</f>
        <v>0</v>
      </c>
      <c r="CU131" s="0" t="n">
        <f aca="false">IF(AND($D131&lt;CV$1,$C131&gt;=CU$1),$I131,0)</f>
        <v>0</v>
      </c>
      <c r="CV131" s="0" t="n">
        <f aca="false">IF(AND($D131&lt;CW$1,$C131&gt;=CV$1),$I131,0)</f>
        <v>0</v>
      </c>
      <c r="CW131" s="0" t="n">
        <f aca="false">IF(AND($D131&lt;CX$1,$C131&gt;=CW$1),$I131,0)</f>
        <v>0</v>
      </c>
      <c r="CX131" s="0" t="n">
        <f aca="false">IF(AND($D131&lt;CY$1,$C131&gt;=CX$1),$I131,0)</f>
        <v>0</v>
      </c>
      <c r="CY131" s="0" t="n">
        <f aca="false">IF(AND($D131&lt;CZ$1,$C131&gt;=CY$1),$I131,0)</f>
        <v>0</v>
      </c>
      <c r="CZ131" s="0" t="n">
        <f aca="false">IF(AND($D131&lt;DA$1,$C131&gt;=CZ$1),$I131,0)</f>
        <v>0</v>
      </c>
      <c r="DA131" s="0" t="n">
        <f aca="false">IF(AND($D131&lt;DB$1,$C131&gt;=DA$1),$I131,0)</f>
        <v>0</v>
      </c>
      <c r="DB131" s="0" t="n">
        <f aca="false">IF(AND($D131&lt;DC$1,$C131&gt;=DB$1),$I131,0)</f>
        <v>0</v>
      </c>
      <c r="DC131" s="0" t="n">
        <f aca="false">IF(AND($D131&lt;DD$1,$C131&gt;=DC$1),$I131,0)</f>
        <v>0</v>
      </c>
      <c r="DD131" s="0" t="n">
        <f aca="false">IF(AND($D131&lt;DE$1,$C131&gt;=DD$1),$I131,0)</f>
        <v>0</v>
      </c>
      <c r="DE131" s="0" t="n">
        <f aca="false">IF(AND($D131&lt;DF$1,$C131&gt;=DE$1),$I131,0)</f>
        <v>0</v>
      </c>
      <c r="DF131" s="0" t="n">
        <f aca="false">IF(AND($D131&lt;DG$1,$C131&gt;=DF$1),$I131,0)</f>
        <v>0</v>
      </c>
      <c r="DG131" s="0" t="n">
        <f aca="false">IF(AND($D131&lt;DH$1,$C131&gt;=DG$1),$I131,0)</f>
        <v>0</v>
      </c>
      <c r="DH131" s="0" t="n">
        <f aca="false">IF(AND($D131&lt;DI$1,$C131&gt;=DH$1),$I131,0)</f>
        <v>0</v>
      </c>
      <c r="DI131" s="0" t="n">
        <f aca="false">IF(AND($D131&lt;DJ$1,$C131&gt;=DI$1),$I131,0)</f>
        <v>0</v>
      </c>
      <c r="DJ131" s="0" t="n">
        <f aca="false">IF(AND($D131&lt;DK$1,$C131&gt;=DJ$1),$I131,0)</f>
        <v>0</v>
      </c>
      <c r="DK131" s="0" t="n">
        <f aca="false">IF(AND($D131&lt;DL$1,$C131&gt;=DK$1),$I131,0)</f>
        <v>0</v>
      </c>
      <c r="DL131" s="0" t="n">
        <f aca="false">IF(AND($D131&lt;DM$1,$C131&gt;=DL$1),$I131,0)</f>
        <v>0</v>
      </c>
      <c r="DM131" s="0" t="n">
        <f aca="false">IF(AND($D131&lt;DN$1,$C131&gt;=DM$1),$I131,0)</f>
        <v>0</v>
      </c>
      <c r="DN131" s="0" t="n">
        <f aca="false">IF(AND($D131&lt;DO$1,$C131&gt;=DN$1),$I131,0)</f>
        <v>0</v>
      </c>
      <c r="DO131" s="0" t="n">
        <f aca="false">IF(AND($D131&lt;DP$1,$C131&gt;=DO$1),$I131,0)</f>
        <v>0</v>
      </c>
      <c r="DP131" s="0" t="n">
        <f aca="false">IF(AND($D131&lt;DQ$1,$C131&gt;=DP$1),$I131,0)</f>
        <v>0</v>
      </c>
      <c r="DQ131" s="0" t="n">
        <f aca="false">IF(AND($D131&lt;DR$1,$C131&gt;=DQ$1),$I131,0)</f>
        <v>0</v>
      </c>
      <c r="DR131" s="0" t="n">
        <f aca="false">IF(AND($D131&lt;DS$1,$C131&gt;=DR$1),$I131,0)</f>
        <v>0</v>
      </c>
      <c r="DS131" s="0" t="n">
        <f aca="false">IF(AND($D131&lt;DT$1,$C131&gt;=DS$1),$I131,0)</f>
        <v>0</v>
      </c>
      <c r="DT131" s="0" t="n">
        <f aca="false">IF(AND($D131&lt;DU$1,$C131&gt;=DT$1),$I131,0)</f>
        <v>0</v>
      </c>
      <c r="DU131" s="0" t="n">
        <f aca="false">IF(AND($D131&lt;DV$1,$C131&gt;=DU$1),$I131,0)</f>
        <v>0</v>
      </c>
      <c r="DV131" s="0" t="n">
        <f aca="false">IF(AND($D131&lt;DW$1,$C131&gt;=DV$1),$I131,0)</f>
        <v>0</v>
      </c>
      <c r="DW131" s="0" t="n">
        <f aca="false">IF(AND($D131&lt;DX$1,$C131&gt;=DW$1),$I131,0)</f>
        <v>0</v>
      </c>
      <c r="DX131" s="0" t="n">
        <f aca="false">IF(AND($D131&lt;DY$1,$C131&gt;=DX$1),$I131,0)</f>
        <v>0</v>
      </c>
      <c r="DY131" s="0" t="n">
        <f aca="false">IF(AND($D131&lt;DZ$1,$C131&gt;=DY$1),$I131,0)</f>
        <v>0</v>
      </c>
      <c r="DZ131" s="0" t="n">
        <f aca="false">IF(AND($D131&lt;EA$1,$C131&gt;=DZ$1),$I131,0)</f>
        <v>0</v>
      </c>
      <c r="EA131" s="0" t="n">
        <f aca="false">IF(AND($D131&lt;EB$1,$C131&gt;=EA$1),$I131,0)</f>
        <v>0</v>
      </c>
      <c r="EB131" s="0" t="n">
        <f aca="false">IF(AND($D131&lt;EC$1,$C131&gt;=EB$1),$I131,0)</f>
        <v>0</v>
      </c>
      <c r="EC131" s="0" t="n">
        <f aca="false">IF(AND($D131&lt;ED$1,$C131&gt;=EC$1),$I131,0)</f>
        <v>0</v>
      </c>
      <c r="ED131" s="0" t="n">
        <f aca="false">IF(AND($D131&lt;EE$1,$C131&gt;=ED$1),$I131,0)</f>
        <v>0</v>
      </c>
      <c r="EE131" s="0" t="n">
        <f aca="false">IF(AND($D131&lt;EF$1,$C131&gt;=EE$1),$I131,0)</f>
        <v>0</v>
      </c>
      <c r="EF131" s="0" t="n">
        <f aca="false">IF(AND($D131&lt;EG$1,$C131&gt;=EF$1),$I131,0)</f>
        <v>0</v>
      </c>
      <c r="EG131" s="0" t="n">
        <f aca="false">IF(AND($D131&lt;EH$1,$C131&gt;=EG$1),$I131,0)</f>
        <v>0</v>
      </c>
      <c r="EH131" s="0" t="n">
        <f aca="false">IF(AND($D131&lt;EI$1,$C131&gt;=EH$1),$I131,0)</f>
        <v>0</v>
      </c>
      <c r="EI131" s="0" t="n">
        <f aca="false">IF(AND($D131&lt;EJ$1,$C131&gt;=EI$1),$I131,0)</f>
        <v>0</v>
      </c>
      <c r="EJ131" s="0" t="n">
        <f aca="false">IF(AND($D131&lt;EK$1,$C131&gt;=EJ$1),$I131,0)</f>
        <v>0</v>
      </c>
      <c r="EK131" s="0" t="n">
        <f aca="false">IF(AND($D131&lt;EL$1,$C131&gt;=EK$1),$I131,0)</f>
        <v>0</v>
      </c>
      <c r="EL131" s="0" t="n">
        <f aca="false">IF(AND($D131&lt;EM$1,$C131&gt;=EL$1),$I131,0)</f>
        <v>0</v>
      </c>
      <c r="EM131" s="0" t="n">
        <f aca="false">IF(AND($D131&lt;EN$1,$C131&gt;=EM$1),$I131,0)</f>
        <v>0</v>
      </c>
      <c r="EN131" s="0" t="n">
        <f aca="false">IF(AND($D131&lt;EO$1,$C131&gt;=EN$1),$I131,0)</f>
        <v>0</v>
      </c>
      <c r="EO131" s="0" t="n">
        <f aca="false">IF(AND($D131&lt;EP$1,$C131&gt;=EO$1),$I131,0)</f>
        <v>0</v>
      </c>
      <c r="EP131" s="0" t="n">
        <f aca="false">IF(AND($D131&lt;EQ$1,$C131&gt;=EP$1),$I131,0)</f>
        <v>0</v>
      </c>
      <c r="EQ131" s="0" t="n">
        <f aca="false">IF(AND($D131&lt;ER$1,$C131&gt;=EQ$1),$I131,0)</f>
        <v>0</v>
      </c>
      <c r="ER131" s="0" t="n">
        <f aca="false">IF(AND($D131&lt;ES$1,$C131&gt;=ER$1),$I131,0)</f>
        <v>0</v>
      </c>
      <c r="ES131" s="0" t="n">
        <f aca="false">IF(AND($D131&lt;ET$1,$C131&gt;=ES$1),$I131,0)</f>
        <v>0</v>
      </c>
      <c r="ET131" s="0" t="n">
        <f aca="false">IF(AND($D131&lt;EU$1,$C131&gt;=ET$1),$I131,0)</f>
        <v>0</v>
      </c>
      <c r="EU131" s="0" t="n">
        <f aca="false">IF(AND($D131&lt;EV$1,$C131&gt;=EU$1),$I131,0)</f>
        <v>0</v>
      </c>
      <c r="EV131" s="0" t="n">
        <f aca="false">IF(AND($D131&lt;EW$1,$C131&gt;=EV$1),$I131,0)</f>
        <v>0</v>
      </c>
      <c r="EW131" s="0" t="n">
        <f aca="false">IF(AND($D131&lt;EX$1,$C131&gt;=EW$1),$I131,0)</f>
        <v>0</v>
      </c>
      <c r="EX131" s="0" t="n">
        <f aca="false">IF(AND($D131&lt;EY$1,$C131&gt;=EX$1),$I131,0)</f>
        <v>0</v>
      </c>
      <c r="EY131" s="0" t="n">
        <f aca="false">IF(AND($D131&lt;EZ$1,$C131&gt;=EY$1),$I131,0)</f>
        <v>0</v>
      </c>
      <c r="EZ131" s="0" t="n">
        <f aca="false">IF(AND($D131&lt;FA$1,$C131&gt;=EZ$1),$I131,0)</f>
        <v>0</v>
      </c>
      <c r="FA131" s="0" t="n">
        <f aca="false">IF(AND($D131&lt;FB$1,$C131&gt;=FA$1),$I131,0)</f>
        <v>0</v>
      </c>
      <c r="FB131" s="0" t="n">
        <f aca="false">IF(AND($D131&lt;FC$1,$C131&gt;=FB$1),$I131,0)</f>
        <v>0</v>
      </c>
      <c r="FC131" s="0" t="n">
        <f aca="false">IF(AND($D131&lt;FD$1,$C131&gt;=FC$1),$I131,0)</f>
        <v>0</v>
      </c>
      <c r="FD131" s="0" t="n">
        <f aca="false">IF(AND($D131&lt;FE$1,$C131&gt;=FD$1),$I131,0)</f>
        <v>0</v>
      </c>
      <c r="FE131" s="0" t="n">
        <f aca="false">IF(AND($D131&lt;FF$1,$C131&gt;=FE$1),$I131,0)</f>
        <v>0</v>
      </c>
      <c r="FF131" s="0" t="n">
        <f aca="false">IF(AND($D131&lt;FG$1,$C131&gt;=FF$1),$I131,0)</f>
        <v>0</v>
      </c>
      <c r="FG131" s="0" t="n">
        <f aca="false">IF(AND($D131&lt;FH$1,$C131&gt;=FG$1),$I131,0)</f>
        <v>0</v>
      </c>
      <c r="FH131" s="0" t="n">
        <f aca="false">IF(AND($D131&lt;FI$1,$C131&gt;=FH$1),$I131,0)</f>
        <v>0</v>
      </c>
      <c r="FI131" s="0" t="n">
        <f aca="false">IF(AND($D131&lt;FJ$1,$C131&gt;=FI$1),$I131,0)</f>
        <v>0</v>
      </c>
      <c r="FJ131" s="0" t="n">
        <f aca="false">IF(AND($D131&lt;FK$1,$C131&gt;=FJ$1),$I131,0)</f>
        <v>0</v>
      </c>
      <c r="FK131" s="0" t="n">
        <f aca="false">IF(AND($D131&lt;FL$1,$C131&gt;=FK$1),$I131,0)</f>
        <v>0</v>
      </c>
      <c r="FL131" s="0" t="n">
        <f aca="false">IF(AND($D131&lt;FM$1,$C131&gt;=FL$1),$I131,0)</f>
        <v>0</v>
      </c>
      <c r="FM131" s="0" t="n">
        <f aca="false">IF(AND($D131&lt;FN$1,$C131&gt;=FM$1),$I131,0)</f>
        <v>0</v>
      </c>
      <c r="FN131" s="0" t="n">
        <f aca="false">IF(AND($D131&lt;FO$1,$C131&gt;=FN$1),$I131,0)</f>
        <v>0</v>
      </c>
      <c r="FO131" s="0" t="n">
        <f aca="false">IF(AND($D131&lt;FP$1,$C131&gt;=FO$1),$I131,0)</f>
        <v>0</v>
      </c>
      <c r="FP131" s="0" t="n">
        <f aca="false">IF(AND($D131&lt;FQ$1,$C131&gt;=FP$1),$I131,0)</f>
        <v>0</v>
      </c>
      <c r="FQ131" s="0" t="n">
        <f aca="false">IF(AND($D131&lt;FR$1,$C131&gt;=FQ$1),$I131,0)</f>
        <v>0</v>
      </c>
      <c r="FR131" s="0" t="n">
        <f aca="false">IF(AND($D131&lt;FS$1,$C131&gt;=FR$1),$I131,0)</f>
        <v>0</v>
      </c>
      <c r="FS131" s="0" t="n">
        <f aca="false">IF(AND($D131&lt;FT$1,$C131&gt;=FS$1),$I131,0)</f>
        <v>0</v>
      </c>
      <c r="FT131" s="0" t="n">
        <f aca="false">IF(AND($D131&lt;FU$1,$C131&gt;=FT$1),$I131,0)</f>
        <v>0</v>
      </c>
      <c r="FU131" s="0" t="n">
        <f aca="false">IF(AND($D131&lt;FV$1,$C131&gt;=FU$1),$I131,0)</f>
        <v>0</v>
      </c>
      <c r="FV131" s="0" t="n">
        <f aca="false">IF(AND($D131&lt;FW$1,$C131&gt;=FV$1),$I131,0)</f>
        <v>0</v>
      </c>
      <c r="FW131" s="0" t="n">
        <f aca="false">IF(AND($D131&lt;FX$1,$C131&gt;=FW$1),$I131,0)</f>
        <v>0</v>
      </c>
      <c r="FX131" s="0" t="n">
        <f aca="false">IF(AND($D131&lt;FY$1,$C131&gt;=FX$1),$I131,0)</f>
        <v>0</v>
      </c>
      <c r="FY131" s="0" t="n">
        <f aca="false">IF(AND($D131&lt;FZ$1,$C131&gt;=FY$1),$I131,0)</f>
        <v>0</v>
      </c>
      <c r="FZ131" s="0" t="n">
        <f aca="false">IF(AND($D131&lt;GA$1,$C131&gt;=FZ$1),$I131,0)</f>
        <v>0</v>
      </c>
      <c r="GA131" s="0" t="n">
        <f aca="false">IF(AND($D131&lt;GB$1,$C131&gt;=GA$1),$I131,0)</f>
        <v>0</v>
      </c>
      <c r="GB131" s="0" t="n">
        <f aca="false">IF(AND($D131&lt;GC$1,$C131&gt;=GB$1),$I131,0)</f>
        <v>0</v>
      </c>
      <c r="GC131" s="0" t="n">
        <f aca="false">IF(AND($D131&lt;GD$1,$C131&gt;=GC$1),$I131,0)</f>
        <v>0</v>
      </c>
      <c r="GD131" s="0" t="n">
        <f aca="false">IF(AND($D131&lt;GE$1,$C131&gt;=GD$1),$I131,0)</f>
        <v>0</v>
      </c>
      <c r="GE131" s="0" t="n">
        <f aca="false">IF(AND($D131&lt;GF$1,$C131&gt;=GE$1),$I131,0)</f>
        <v>0</v>
      </c>
      <c r="GF131" s="0" t="n">
        <f aca="false">IF(AND($D131&lt;GG$1,$C131&gt;=GF$1),$I131,0)</f>
        <v>0</v>
      </c>
      <c r="GG131" s="0" t="n">
        <f aca="false">IF(AND($D131&lt;GH$1,$C131&gt;=GG$1),$I131,0)</f>
        <v>0</v>
      </c>
      <c r="GH131" s="0" t="n">
        <f aca="false">IF(AND($D131&lt;GI$1,$C131&gt;=GH$1),$I131,0)</f>
        <v>0</v>
      </c>
      <c r="GI131" s="0" t="n">
        <f aca="false">IF(AND($D131&lt;GJ$1,$C131&gt;=GI$1),$I131,0)</f>
        <v>0</v>
      </c>
      <c r="GJ131" s="0" t="n">
        <f aca="false">IF(AND($D131&lt;GK$1,$C131&gt;=GJ$1),$I131,0)</f>
        <v>0</v>
      </c>
      <c r="GK131" s="0" t="n">
        <f aca="false">IF(AND($D131&lt;GL$1,$C131&gt;=GK$1),$I131,0)</f>
        <v>0</v>
      </c>
      <c r="GL131" s="0" t="n">
        <f aca="false">IF(AND($D131&lt;GM$1,$C131&gt;=GL$1),$I131,0)</f>
        <v>0</v>
      </c>
      <c r="GM131" s="0" t="n">
        <f aca="false">IF(AND($D131&lt;GN$1,$C131&gt;=GM$1),$I131,0)</f>
        <v>0</v>
      </c>
      <c r="GN131" s="0" t="n">
        <f aca="false">IF(AND($D131&lt;GO$1,$C131&gt;=GN$1),$I131,0)</f>
        <v>0</v>
      </c>
      <c r="GO131" s="0" t="n">
        <f aca="false">IF(AND($D131&lt;GP$1,$C131&gt;=GO$1),$I131,0)</f>
        <v>0</v>
      </c>
      <c r="GP131" s="0" t="n">
        <f aca="false">IF(AND($D131&lt;GQ$1,$C131&gt;=GP$1),$I131,0)</f>
        <v>0</v>
      </c>
      <c r="GQ131" s="0" t="n">
        <f aca="false">IF(AND($D131&lt;GR$1,$C131&gt;=GQ$1),$I131,0)</f>
        <v>0</v>
      </c>
      <c r="GR131" s="0" t="n">
        <f aca="false">IF(AND($D131&lt;GS$1,$C131&gt;=GR$1),$I131,0)</f>
        <v>0</v>
      </c>
      <c r="GS131" s="0" t="n">
        <f aca="false">IF(AND($D131&lt;GT$1,$C131&gt;=GS$1),$I131,0)</f>
        <v>0</v>
      </c>
    </row>
    <row r="132" customFormat="false" ht="12.75" hidden="false" customHeight="false" outlineLevel="0" collapsed="false">
      <c r="A132" s="1" t="n">
        <v>38544</v>
      </c>
      <c r="B132" s="0" t="n">
        <v>1211.86</v>
      </c>
      <c r="C132" s="0" t="n">
        <v>1220.03</v>
      </c>
      <c r="D132" s="0" t="n">
        <v>1211.86</v>
      </c>
      <c r="E132" s="0" t="n">
        <v>1219.44</v>
      </c>
      <c r="F132" s="0" t="n">
        <v>1846300032</v>
      </c>
      <c r="G132" s="0" t="n">
        <v>1219.44</v>
      </c>
      <c r="H132" s="0" t="n">
        <f aca="false">H133+1</f>
        <v>259</v>
      </c>
      <c r="I132" s="0" t="n">
        <f aca="false">0.008*POWER((1-0.008),H132)/0.008</f>
        <v>0.124888683605853</v>
      </c>
      <c r="J132" s="0" t="n">
        <f aca="false">IF(AND($D132&lt;K$1,$C132&gt;=J$1),$I132,0)</f>
        <v>0</v>
      </c>
      <c r="K132" s="0" t="n">
        <f aca="false">IF(AND($D132&lt;L$1,$C132&gt;=K$1),$I132,0)</f>
        <v>0</v>
      </c>
      <c r="L132" s="0" t="n">
        <f aca="false">IF(AND($D132&lt;M$1,$C132&gt;=L$1),$I132,0)</f>
        <v>0</v>
      </c>
      <c r="M132" s="0" t="n">
        <f aca="false">IF(AND($D132&lt;N$1,$C132&gt;=M$1),$I132,0)</f>
        <v>0</v>
      </c>
      <c r="N132" s="0" t="n">
        <f aca="false">IF(AND($D132&lt;O$1,$C132&gt;=N$1),$I132,0)</f>
        <v>0</v>
      </c>
      <c r="O132" s="0" t="n">
        <f aca="false">IF(AND($D132&lt;P$1,$C132&gt;=O$1),$I132,0)</f>
        <v>0</v>
      </c>
      <c r="P132" s="0" t="n">
        <f aca="false">IF(AND($D132&lt;Q$1,$C132&gt;=P$1),$I132,0)</f>
        <v>0</v>
      </c>
      <c r="Q132" s="0" t="n">
        <f aca="false">IF(AND($D132&lt;R$1,$C132&gt;=Q$1),$I132,0)</f>
        <v>0</v>
      </c>
      <c r="R132" s="0" t="n">
        <f aca="false">IF(AND($D132&lt;S$1,$C132&gt;=R$1),$I132,0)</f>
        <v>0</v>
      </c>
      <c r="S132" s="0" t="n">
        <f aca="false">IF(AND($D132&lt;T$1,$C132&gt;=S$1),$I132,0)</f>
        <v>0</v>
      </c>
      <c r="T132" s="0" t="n">
        <f aca="false">IF(AND($D132&lt;U$1,$C132&gt;=T$1),$I132,0)</f>
        <v>0</v>
      </c>
      <c r="U132" s="0" t="n">
        <f aca="false">IF(AND($D132&lt;V$1,$C132&gt;=U$1),$I132,0)</f>
        <v>0</v>
      </c>
      <c r="V132" s="0" t="n">
        <f aca="false">IF(AND($D132&lt;W$1,$C132&gt;=V$1),$I132,0)</f>
        <v>0</v>
      </c>
      <c r="W132" s="0" t="n">
        <f aca="false">IF(AND($D132&lt;X$1,$C132&gt;=W$1),$I132,0)</f>
        <v>0</v>
      </c>
      <c r="X132" s="0" t="n">
        <f aca="false">IF(AND($D132&lt;Y$1,$C132&gt;=X$1),$I132,0)</f>
        <v>0</v>
      </c>
      <c r="Y132" s="0" t="n">
        <f aca="false">IF(AND($D132&lt;Z$1,$C132&gt;=Y$1),$I132,0)</f>
        <v>0</v>
      </c>
      <c r="Z132" s="0" t="n">
        <f aca="false">IF(AND($D132&lt;AA$1,$C132&gt;=Z$1),$I132,0)</f>
        <v>0</v>
      </c>
      <c r="AA132" s="0" t="n">
        <f aca="false">IF(AND($D132&lt;AB$1,$C132&gt;=AA$1),$I132,0)</f>
        <v>0</v>
      </c>
      <c r="AB132" s="0" t="n">
        <f aca="false">IF(AND($D132&lt;AC$1,$C132&gt;=AB$1),$I132,0)</f>
        <v>0</v>
      </c>
      <c r="AC132" s="0" t="n">
        <f aca="false">IF(AND($D132&lt;AD$1,$C132&gt;=AC$1),$I132,0)</f>
        <v>0</v>
      </c>
      <c r="AD132" s="0" t="n">
        <f aca="false">IF(AND($D132&lt;AE$1,$C132&gt;=AD$1),$I132,0)</f>
        <v>0</v>
      </c>
      <c r="AE132" s="0" t="n">
        <f aca="false">IF(AND($D132&lt;AF$1,$C132&gt;=AE$1),$I132,0)</f>
        <v>0</v>
      </c>
      <c r="AF132" s="0" t="n">
        <f aca="false">IF(AND($D132&lt;AG$1,$C132&gt;=AF$1),$I132,0)</f>
        <v>0</v>
      </c>
      <c r="AG132" s="0" t="n">
        <f aca="false">IF(AND($D132&lt;AH$1,$C132&gt;=AG$1),$I132,0)</f>
        <v>0</v>
      </c>
      <c r="AH132" s="0" t="n">
        <f aca="false">IF(AND($D132&lt;AI$1,$C132&gt;=AH$1),$I132,0)</f>
        <v>0</v>
      </c>
      <c r="AI132" s="0" t="n">
        <f aca="false">IF(AND($D132&lt;AJ$1,$C132&gt;=AI$1),$I132,0)</f>
        <v>0</v>
      </c>
      <c r="AJ132" s="0" t="n">
        <f aca="false">IF(AND($D132&lt;AK$1,$C132&gt;=AJ$1),$I132,0)</f>
        <v>0</v>
      </c>
      <c r="AK132" s="0" t="n">
        <f aca="false">IF(AND($D132&lt;AL$1,$C132&gt;=AK$1),$I132,0)</f>
        <v>0</v>
      </c>
      <c r="AL132" s="0" t="n">
        <f aca="false">IF(AND($D132&lt;AM$1,$C132&gt;=AL$1),$I132,0)</f>
        <v>0</v>
      </c>
      <c r="AM132" s="0" t="n">
        <f aca="false">IF(AND($D132&lt;AN$1,$C132&gt;=AM$1),$I132,0)</f>
        <v>0</v>
      </c>
      <c r="AN132" s="0" t="n">
        <f aca="false">IF(AND($D132&lt;AO$1,$C132&gt;=AN$1),$I132,0)</f>
        <v>0</v>
      </c>
      <c r="AO132" s="0" t="n">
        <f aca="false">IF(AND($D132&lt;AP$1,$C132&gt;=AO$1),$I132,0)</f>
        <v>0</v>
      </c>
      <c r="AP132" s="0" t="n">
        <f aca="false">IF(AND($D132&lt;AQ$1,$C132&gt;=AP$1),$I132,0)</f>
        <v>0</v>
      </c>
      <c r="AQ132" s="0" t="n">
        <f aca="false">IF(AND($D132&lt;AR$1,$C132&gt;=AQ$1),$I132,0)</f>
        <v>0</v>
      </c>
      <c r="AR132" s="0" t="n">
        <f aca="false">IF(AND($D132&lt;AS$1,$C132&gt;=AR$1),$I132,0)</f>
        <v>0</v>
      </c>
      <c r="AS132" s="0" t="n">
        <f aca="false">IF(AND($D132&lt;AT$1,$C132&gt;=AS$1),$I132,0)</f>
        <v>0</v>
      </c>
      <c r="AT132" s="0" t="n">
        <f aca="false">IF(AND($D132&lt;AU$1,$C132&gt;=AT$1),$I132,0)</f>
        <v>0</v>
      </c>
      <c r="AU132" s="0" t="n">
        <f aca="false">IF(AND($D132&lt;AV$1,$C132&gt;=AU$1),$I132,0)</f>
        <v>0</v>
      </c>
      <c r="AV132" s="0" t="n">
        <f aca="false">IF(AND($D132&lt;AW$1,$C132&gt;=AV$1),$I132,0)</f>
        <v>0</v>
      </c>
      <c r="AW132" s="0" t="n">
        <f aca="false">IF(AND($D132&lt;AX$1,$C132&gt;=AW$1),$I132,0)</f>
        <v>0</v>
      </c>
      <c r="AX132" s="0" t="n">
        <f aca="false">IF(AND($D132&lt;AY$1,$C132&gt;=AX$1),$I132,0)</f>
        <v>0</v>
      </c>
      <c r="AY132" s="0" t="n">
        <f aca="false">IF(AND($D132&lt;AZ$1,$C132&gt;=AY$1),$I132,0)</f>
        <v>0</v>
      </c>
      <c r="AZ132" s="0" t="n">
        <f aca="false">IF(AND($D132&lt;BA$1,$C132&gt;=AZ$1),$I132,0)</f>
        <v>0</v>
      </c>
      <c r="BA132" s="0" t="n">
        <f aca="false">IF(AND($D132&lt;BB$1,$C132&gt;=BA$1),$I132,0)</f>
        <v>0</v>
      </c>
      <c r="BB132" s="0" t="n">
        <f aca="false">IF(AND($D132&lt;BC$1,$C132&gt;=BB$1),$I132,0)</f>
        <v>0</v>
      </c>
      <c r="BC132" s="0" t="n">
        <f aca="false">IF(AND($D132&lt;BD$1,$C132&gt;=BC$1),$I132,0)</f>
        <v>0</v>
      </c>
      <c r="BD132" s="0" t="n">
        <f aca="false">IF(AND($D132&lt;BE$1,$C132&gt;=BD$1),$I132,0)</f>
        <v>0</v>
      </c>
      <c r="BE132" s="0" t="n">
        <f aca="false">IF(AND($D132&lt;BF$1,$C132&gt;=BE$1),$I132,0)</f>
        <v>0</v>
      </c>
      <c r="BF132" s="0" t="n">
        <f aca="false">IF(AND($D132&lt;BG$1,$C132&gt;=BF$1),$I132,0)</f>
        <v>0</v>
      </c>
      <c r="BG132" s="0" t="n">
        <f aca="false">IF(AND($D132&lt;BH$1,$C132&gt;=BG$1),$I132,0)</f>
        <v>0</v>
      </c>
      <c r="BH132" s="0" t="n">
        <f aca="false">IF(AND($D132&lt;BI$1,$C132&gt;=BH$1),$I132,0)</f>
        <v>0</v>
      </c>
      <c r="BI132" s="0" t="n">
        <f aca="false">IF(AND($D132&lt;BJ$1,$C132&gt;=BI$1),$I132,0)</f>
        <v>0</v>
      </c>
      <c r="BJ132" s="0" t="n">
        <f aca="false">IF(AND($D132&lt;BK$1,$C132&gt;=BJ$1),$I132,0)</f>
        <v>0</v>
      </c>
      <c r="BK132" s="0" t="n">
        <f aca="false">IF(AND($D132&lt;BL$1,$C132&gt;=BK$1),$I132,0)</f>
        <v>0</v>
      </c>
      <c r="BL132" s="0" t="n">
        <f aca="false">IF(AND($D132&lt;BM$1,$C132&gt;=BL$1),$I132,0)</f>
        <v>0</v>
      </c>
      <c r="BM132" s="0" t="n">
        <f aca="false">IF(AND($D132&lt;BN$1,$C132&gt;=BM$1),$I132,0)</f>
        <v>0</v>
      </c>
      <c r="BN132" s="0" t="n">
        <f aca="false">IF(AND($D132&lt;BO$1,$C132&gt;=BN$1),$I132,0)</f>
        <v>0</v>
      </c>
      <c r="BO132" s="0" t="n">
        <f aca="false">IF(AND($D132&lt;BP$1,$C132&gt;=BO$1),$I132,0)</f>
        <v>0</v>
      </c>
      <c r="BP132" s="0" t="n">
        <f aca="false">IF(AND($D132&lt;BQ$1,$C132&gt;=BP$1),$I132,0)</f>
        <v>0</v>
      </c>
      <c r="BQ132" s="0" t="n">
        <f aca="false">IF(AND($D132&lt;BR$1,$C132&gt;=BQ$1),$I132,0)</f>
        <v>0</v>
      </c>
      <c r="BR132" s="0" t="n">
        <f aca="false">IF(AND($D132&lt;BS$1,$C132&gt;=BR$1),$I132,0)</f>
        <v>0</v>
      </c>
      <c r="BS132" s="0" t="n">
        <f aca="false">IF(AND($D132&lt;BT$1,$C132&gt;=BS$1),$I132,0)</f>
        <v>0</v>
      </c>
      <c r="BT132" s="0" t="n">
        <f aca="false">IF(AND($D132&lt;BU$1,$C132&gt;=BT$1),$I132,0)</f>
        <v>0</v>
      </c>
      <c r="BU132" s="0" t="n">
        <f aca="false">IF(AND($D132&lt;BV$1,$C132&gt;=BU$1),$I132,0)</f>
        <v>0</v>
      </c>
      <c r="BV132" s="0" t="n">
        <f aca="false">IF(AND($D132&lt;BW$1,$C132&gt;=BV$1),$I132,0)</f>
        <v>0</v>
      </c>
      <c r="BW132" s="0" t="n">
        <f aca="false">IF(AND($D132&lt;BX$1,$C132&gt;=BW$1),$I132,0)</f>
        <v>0</v>
      </c>
      <c r="BX132" s="0" t="n">
        <f aca="false">IF(AND($D132&lt;BY$1,$C132&gt;=BX$1),$I132,0)</f>
        <v>0</v>
      </c>
      <c r="BY132" s="0" t="n">
        <f aca="false">IF(AND($D132&lt;BZ$1,$C132&gt;=BY$1),$I132,0)</f>
        <v>0</v>
      </c>
      <c r="BZ132" s="0" t="n">
        <f aca="false">IF(AND($D132&lt;CA$1,$C132&gt;=BZ$1),$I132,0)</f>
        <v>0</v>
      </c>
      <c r="CA132" s="0" t="n">
        <f aca="false">IF(AND($D132&lt;CB$1,$C132&gt;=CA$1),$I132,0)</f>
        <v>0</v>
      </c>
      <c r="CB132" s="0" t="n">
        <f aca="false">IF(AND($D132&lt;CC$1,$C132&gt;=CB$1),$I132,0)</f>
        <v>0</v>
      </c>
      <c r="CC132" s="0" t="n">
        <f aca="false">IF(AND($D132&lt;CD$1,$C132&gt;=CC$1),$I132,0)</f>
        <v>0</v>
      </c>
      <c r="CD132" s="0" t="n">
        <f aca="false">IF(AND($D132&lt;CE$1,$C132&gt;=CD$1),$I132,0)</f>
        <v>0</v>
      </c>
      <c r="CE132" s="0" t="n">
        <f aca="false">IF(AND($D132&lt;CF$1,$C132&gt;=CE$1),$I132,0)</f>
        <v>0</v>
      </c>
      <c r="CF132" s="0" t="n">
        <f aca="false">IF(AND($D132&lt;CG$1,$C132&gt;=CF$1),$I132,0)</f>
        <v>0</v>
      </c>
      <c r="CG132" s="0" t="n">
        <f aca="false">IF(AND($D132&lt;CH$1,$C132&gt;=CG$1),$I132,0)</f>
        <v>0.124888683605853</v>
      </c>
      <c r="CH132" s="0" t="n">
        <f aca="false">IF(AND($D132&lt;CI$1,$C132&gt;=CH$1),$I132,0)</f>
        <v>0.124888683605853</v>
      </c>
      <c r="CI132" s="0" t="n">
        <f aca="false">IF(AND($D132&lt;CJ$1,$C132&gt;=CI$1),$I132,0)</f>
        <v>0.124888683605853</v>
      </c>
      <c r="CJ132" s="0" t="n">
        <f aca="false">IF(AND($D132&lt;CK$1,$C132&gt;=CJ$1),$I132,0)</f>
        <v>0.124888683605853</v>
      </c>
      <c r="CK132" s="0" t="n">
        <f aca="false">IF(AND($D132&lt;CL$1,$C132&gt;=CK$1),$I132,0)</f>
        <v>0.124888683605853</v>
      </c>
      <c r="CL132" s="0" t="n">
        <f aca="false">IF(AND($D132&lt;CM$1,$C132&gt;=CL$1),$I132,0)</f>
        <v>0.124888683605853</v>
      </c>
      <c r="CM132" s="0" t="n">
        <f aca="false">IF(AND($D132&lt;CN$1,$C132&gt;=CM$1),$I132,0)</f>
        <v>0.124888683605853</v>
      </c>
      <c r="CN132" s="0" t="n">
        <f aca="false">IF(AND($D132&lt;CO$1,$C132&gt;=CN$1),$I132,0)</f>
        <v>0.124888683605853</v>
      </c>
      <c r="CO132" s="0" t="n">
        <f aca="false">IF(AND($D132&lt;CP$1,$C132&gt;=CO$1),$I132,0)</f>
        <v>0.124888683605853</v>
      </c>
      <c r="CP132" s="0" t="n">
        <f aca="false">IF(AND($D132&lt;CQ$1,$C132&gt;=CP$1),$I132,0)</f>
        <v>0.124888683605853</v>
      </c>
      <c r="CQ132" s="0" t="n">
        <f aca="false">IF(AND($D132&lt;CR$1,$C132&gt;=CQ$1),$I132,0)</f>
        <v>0</v>
      </c>
      <c r="CR132" s="0" t="n">
        <f aca="false">IF(AND($D132&lt;CS$1,$C132&gt;=CR$1),$I132,0)</f>
        <v>0</v>
      </c>
      <c r="CS132" s="0" t="n">
        <f aca="false">IF(AND($D132&lt;CT$1,$C132&gt;=CS$1),$I132,0)</f>
        <v>0</v>
      </c>
      <c r="CT132" s="0" t="n">
        <f aca="false">IF(AND($D132&lt;CU$1,$C132&gt;=CT$1),$I132,0)</f>
        <v>0</v>
      </c>
      <c r="CU132" s="0" t="n">
        <f aca="false">IF(AND($D132&lt;CV$1,$C132&gt;=CU$1),$I132,0)</f>
        <v>0</v>
      </c>
      <c r="CV132" s="0" t="n">
        <f aca="false">IF(AND($D132&lt;CW$1,$C132&gt;=CV$1),$I132,0)</f>
        <v>0</v>
      </c>
      <c r="CW132" s="0" t="n">
        <f aca="false">IF(AND($D132&lt;CX$1,$C132&gt;=CW$1),$I132,0)</f>
        <v>0</v>
      </c>
      <c r="CX132" s="0" t="n">
        <f aca="false">IF(AND($D132&lt;CY$1,$C132&gt;=CX$1),$I132,0)</f>
        <v>0</v>
      </c>
      <c r="CY132" s="0" t="n">
        <f aca="false">IF(AND($D132&lt;CZ$1,$C132&gt;=CY$1),$I132,0)</f>
        <v>0</v>
      </c>
      <c r="CZ132" s="0" t="n">
        <f aca="false">IF(AND($D132&lt;DA$1,$C132&gt;=CZ$1),$I132,0)</f>
        <v>0</v>
      </c>
      <c r="DA132" s="0" t="n">
        <f aca="false">IF(AND($D132&lt;DB$1,$C132&gt;=DA$1),$I132,0)</f>
        <v>0</v>
      </c>
      <c r="DB132" s="0" t="n">
        <f aca="false">IF(AND($D132&lt;DC$1,$C132&gt;=DB$1),$I132,0)</f>
        <v>0</v>
      </c>
      <c r="DC132" s="0" t="n">
        <f aca="false">IF(AND($D132&lt;DD$1,$C132&gt;=DC$1),$I132,0)</f>
        <v>0</v>
      </c>
      <c r="DD132" s="0" t="n">
        <f aca="false">IF(AND($D132&lt;DE$1,$C132&gt;=DD$1),$I132,0)</f>
        <v>0</v>
      </c>
      <c r="DE132" s="0" t="n">
        <f aca="false">IF(AND($D132&lt;DF$1,$C132&gt;=DE$1),$I132,0)</f>
        <v>0</v>
      </c>
      <c r="DF132" s="0" t="n">
        <f aca="false">IF(AND($D132&lt;DG$1,$C132&gt;=DF$1),$I132,0)</f>
        <v>0</v>
      </c>
      <c r="DG132" s="0" t="n">
        <f aca="false">IF(AND($D132&lt;DH$1,$C132&gt;=DG$1),$I132,0)</f>
        <v>0</v>
      </c>
      <c r="DH132" s="0" t="n">
        <f aca="false">IF(AND($D132&lt;DI$1,$C132&gt;=DH$1),$I132,0)</f>
        <v>0</v>
      </c>
      <c r="DI132" s="0" t="n">
        <f aca="false">IF(AND($D132&lt;DJ$1,$C132&gt;=DI$1),$I132,0)</f>
        <v>0</v>
      </c>
      <c r="DJ132" s="0" t="n">
        <f aca="false">IF(AND($D132&lt;DK$1,$C132&gt;=DJ$1),$I132,0)</f>
        <v>0</v>
      </c>
      <c r="DK132" s="0" t="n">
        <f aca="false">IF(AND($D132&lt;DL$1,$C132&gt;=DK$1),$I132,0)</f>
        <v>0</v>
      </c>
      <c r="DL132" s="0" t="n">
        <f aca="false">IF(AND($D132&lt;DM$1,$C132&gt;=DL$1),$I132,0)</f>
        <v>0</v>
      </c>
      <c r="DM132" s="0" t="n">
        <f aca="false">IF(AND($D132&lt;DN$1,$C132&gt;=DM$1),$I132,0)</f>
        <v>0</v>
      </c>
      <c r="DN132" s="0" t="n">
        <f aca="false">IF(AND($D132&lt;DO$1,$C132&gt;=DN$1),$I132,0)</f>
        <v>0</v>
      </c>
      <c r="DO132" s="0" t="n">
        <f aca="false">IF(AND($D132&lt;DP$1,$C132&gt;=DO$1),$I132,0)</f>
        <v>0</v>
      </c>
      <c r="DP132" s="0" t="n">
        <f aca="false">IF(AND($D132&lt;DQ$1,$C132&gt;=DP$1),$I132,0)</f>
        <v>0</v>
      </c>
      <c r="DQ132" s="0" t="n">
        <f aca="false">IF(AND($D132&lt;DR$1,$C132&gt;=DQ$1),$I132,0)</f>
        <v>0</v>
      </c>
      <c r="DR132" s="0" t="n">
        <f aca="false">IF(AND($D132&lt;DS$1,$C132&gt;=DR$1),$I132,0)</f>
        <v>0</v>
      </c>
      <c r="DS132" s="0" t="n">
        <f aca="false">IF(AND($D132&lt;DT$1,$C132&gt;=DS$1),$I132,0)</f>
        <v>0</v>
      </c>
      <c r="DT132" s="0" t="n">
        <f aca="false">IF(AND($D132&lt;DU$1,$C132&gt;=DT$1),$I132,0)</f>
        <v>0</v>
      </c>
      <c r="DU132" s="0" t="n">
        <f aca="false">IF(AND($D132&lt;DV$1,$C132&gt;=DU$1),$I132,0)</f>
        <v>0</v>
      </c>
      <c r="DV132" s="0" t="n">
        <f aca="false">IF(AND($D132&lt;DW$1,$C132&gt;=DV$1),$I132,0)</f>
        <v>0</v>
      </c>
      <c r="DW132" s="0" t="n">
        <f aca="false">IF(AND($D132&lt;DX$1,$C132&gt;=DW$1),$I132,0)</f>
        <v>0</v>
      </c>
      <c r="DX132" s="0" t="n">
        <f aca="false">IF(AND($D132&lt;DY$1,$C132&gt;=DX$1),$I132,0)</f>
        <v>0</v>
      </c>
      <c r="DY132" s="0" t="n">
        <f aca="false">IF(AND($D132&lt;DZ$1,$C132&gt;=DY$1),$I132,0)</f>
        <v>0</v>
      </c>
      <c r="DZ132" s="0" t="n">
        <f aca="false">IF(AND($D132&lt;EA$1,$C132&gt;=DZ$1),$I132,0)</f>
        <v>0</v>
      </c>
      <c r="EA132" s="0" t="n">
        <f aca="false">IF(AND($D132&lt;EB$1,$C132&gt;=EA$1),$I132,0)</f>
        <v>0</v>
      </c>
      <c r="EB132" s="0" t="n">
        <f aca="false">IF(AND($D132&lt;EC$1,$C132&gt;=EB$1),$I132,0)</f>
        <v>0</v>
      </c>
      <c r="EC132" s="0" t="n">
        <f aca="false">IF(AND($D132&lt;ED$1,$C132&gt;=EC$1),$I132,0)</f>
        <v>0</v>
      </c>
      <c r="ED132" s="0" t="n">
        <f aca="false">IF(AND($D132&lt;EE$1,$C132&gt;=ED$1),$I132,0)</f>
        <v>0</v>
      </c>
      <c r="EE132" s="0" t="n">
        <f aca="false">IF(AND($D132&lt;EF$1,$C132&gt;=EE$1),$I132,0)</f>
        <v>0</v>
      </c>
      <c r="EF132" s="0" t="n">
        <f aca="false">IF(AND($D132&lt;EG$1,$C132&gt;=EF$1),$I132,0)</f>
        <v>0</v>
      </c>
      <c r="EG132" s="0" t="n">
        <f aca="false">IF(AND($D132&lt;EH$1,$C132&gt;=EG$1),$I132,0)</f>
        <v>0</v>
      </c>
      <c r="EH132" s="0" t="n">
        <f aca="false">IF(AND($D132&lt;EI$1,$C132&gt;=EH$1),$I132,0)</f>
        <v>0</v>
      </c>
      <c r="EI132" s="0" t="n">
        <f aca="false">IF(AND($D132&lt;EJ$1,$C132&gt;=EI$1),$I132,0)</f>
        <v>0</v>
      </c>
      <c r="EJ132" s="0" t="n">
        <f aca="false">IF(AND($D132&lt;EK$1,$C132&gt;=EJ$1),$I132,0)</f>
        <v>0</v>
      </c>
      <c r="EK132" s="0" t="n">
        <f aca="false">IF(AND($D132&lt;EL$1,$C132&gt;=EK$1),$I132,0)</f>
        <v>0</v>
      </c>
      <c r="EL132" s="0" t="n">
        <f aca="false">IF(AND($D132&lt;EM$1,$C132&gt;=EL$1),$I132,0)</f>
        <v>0</v>
      </c>
      <c r="EM132" s="0" t="n">
        <f aca="false">IF(AND($D132&lt;EN$1,$C132&gt;=EM$1),$I132,0)</f>
        <v>0</v>
      </c>
      <c r="EN132" s="0" t="n">
        <f aca="false">IF(AND($D132&lt;EO$1,$C132&gt;=EN$1),$I132,0)</f>
        <v>0</v>
      </c>
      <c r="EO132" s="0" t="n">
        <f aca="false">IF(AND($D132&lt;EP$1,$C132&gt;=EO$1),$I132,0)</f>
        <v>0</v>
      </c>
      <c r="EP132" s="0" t="n">
        <f aca="false">IF(AND($D132&lt;EQ$1,$C132&gt;=EP$1),$I132,0)</f>
        <v>0</v>
      </c>
      <c r="EQ132" s="0" t="n">
        <f aca="false">IF(AND($D132&lt;ER$1,$C132&gt;=EQ$1),$I132,0)</f>
        <v>0</v>
      </c>
      <c r="ER132" s="0" t="n">
        <f aca="false">IF(AND($D132&lt;ES$1,$C132&gt;=ER$1),$I132,0)</f>
        <v>0</v>
      </c>
      <c r="ES132" s="0" t="n">
        <f aca="false">IF(AND($D132&lt;ET$1,$C132&gt;=ES$1),$I132,0)</f>
        <v>0</v>
      </c>
      <c r="ET132" s="0" t="n">
        <f aca="false">IF(AND($D132&lt;EU$1,$C132&gt;=ET$1),$I132,0)</f>
        <v>0</v>
      </c>
      <c r="EU132" s="0" t="n">
        <f aca="false">IF(AND($D132&lt;EV$1,$C132&gt;=EU$1),$I132,0)</f>
        <v>0</v>
      </c>
      <c r="EV132" s="0" t="n">
        <f aca="false">IF(AND($D132&lt;EW$1,$C132&gt;=EV$1),$I132,0)</f>
        <v>0</v>
      </c>
      <c r="EW132" s="0" t="n">
        <f aca="false">IF(AND($D132&lt;EX$1,$C132&gt;=EW$1),$I132,0)</f>
        <v>0</v>
      </c>
      <c r="EX132" s="0" t="n">
        <f aca="false">IF(AND($D132&lt;EY$1,$C132&gt;=EX$1),$I132,0)</f>
        <v>0</v>
      </c>
      <c r="EY132" s="0" t="n">
        <f aca="false">IF(AND($D132&lt;EZ$1,$C132&gt;=EY$1),$I132,0)</f>
        <v>0</v>
      </c>
      <c r="EZ132" s="0" t="n">
        <f aca="false">IF(AND($D132&lt;FA$1,$C132&gt;=EZ$1),$I132,0)</f>
        <v>0</v>
      </c>
      <c r="FA132" s="0" t="n">
        <f aca="false">IF(AND($D132&lt;FB$1,$C132&gt;=FA$1),$I132,0)</f>
        <v>0</v>
      </c>
      <c r="FB132" s="0" t="n">
        <f aca="false">IF(AND($D132&lt;FC$1,$C132&gt;=FB$1),$I132,0)</f>
        <v>0</v>
      </c>
      <c r="FC132" s="0" t="n">
        <f aca="false">IF(AND($D132&lt;FD$1,$C132&gt;=FC$1),$I132,0)</f>
        <v>0</v>
      </c>
      <c r="FD132" s="0" t="n">
        <f aca="false">IF(AND($D132&lt;FE$1,$C132&gt;=FD$1),$I132,0)</f>
        <v>0</v>
      </c>
      <c r="FE132" s="0" t="n">
        <f aca="false">IF(AND($D132&lt;FF$1,$C132&gt;=FE$1),$I132,0)</f>
        <v>0</v>
      </c>
      <c r="FF132" s="0" t="n">
        <f aca="false">IF(AND($D132&lt;FG$1,$C132&gt;=FF$1),$I132,0)</f>
        <v>0</v>
      </c>
      <c r="FG132" s="0" t="n">
        <f aca="false">IF(AND($D132&lt;FH$1,$C132&gt;=FG$1),$I132,0)</f>
        <v>0</v>
      </c>
      <c r="FH132" s="0" t="n">
        <f aca="false">IF(AND($D132&lt;FI$1,$C132&gt;=FH$1),$I132,0)</f>
        <v>0</v>
      </c>
      <c r="FI132" s="0" t="n">
        <f aca="false">IF(AND($D132&lt;FJ$1,$C132&gt;=FI$1),$I132,0)</f>
        <v>0</v>
      </c>
      <c r="FJ132" s="0" t="n">
        <f aca="false">IF(AND($D132&lt;FK$1,$C132&gt;=FJ$1),$I132,0)</f>
        <v>0</v>
      </c>
      <c r="FK132" s="0" t="n">
        <f aca="false">IF(AND($D132&lt;FL$1,$C132&gt;=FK$1),$I132,0)</f>
        <v>0</v>
      </c>
      <c r="FL132" s="0" t="n">
        <f aca="false">IF(AND($D132&lt;FM$1,$C132&gt;=FL$1),$I132,0)</f>
        <v>0</v>
      </c>
      <c r="FM132" s="0" t="n">
        <f aca="false">IF(AND($D132&lt;FN$1,$C132&gt;=FM$1),$I132,0)</f>
        <v>0</v>
      </c>
      <c r="FN132" s="0" t="n">
        <f aca="false">IF(AND($D132&lt;FO$1,$C132&gt;=FN$1),$I132,0)</f>
        <v>0</v>
      </c>
      <c r="FO132" s="0" t="n">
        <f aca="false">IF(AND($D132&lt;FP$1,$C132&gt;=FO$1),$I132,0)</f>
        <v>0</v>
      </c>
      <c r="FP132" s="0" t="n">
        <f aca="false">IF(AND($D132&lt;FQ$1,$C132&gt;=FP$1),$I132,0)</f>
        <v>0</v>
      </c>
      <c r="FQ132" s="0" t="n">
        <f aca="false">IF(AND($D132&lt;FR$1,$C132&gt;=FQ$1),$I132,0)</f>
        <v>0</v>
      </c>
      <c r="FR132" s="0" t="n">
        <f aca="false">IF(AND($D132&lt;FS$1,$C132&gt;=FR$1),$I132,0)</f>
        <v>0</v>
      </c>
      <c r="FS132" s="0" t="n">
        <f aca="false">IF(AND($D132&lt;FT$1,$C132&gt;=FS$1),$I132,0)</f>
        <v>0</v>
      </c>
      <c r="FT132" s="0" t="n">
        <f aca="false">IF(AND($D132&lt;FU$1,$C132&gt;=FT$1),$I132,0)</f>
        <v>0</v>
      </c>
      <c r="FU132" s="0" t="n">
        <f aca="false">IF(AND($D132&lt;FV$1,$C132&gt;=FU$1),$I132,0)</f>
        <v>0</v>
      </c>
      <c r="FV132" s="0" t="n">
        <f aca="false">IF(AND($D132&lt;FW$1,$C132&gt;=FV$1),$I132,0)</f>
        <v>0</v>
      </c>
      <c r="FW132" s="0" t="n">
        <f aca="false">IF(AND($D132&lt;FX$1,$C132&gt;=FW$1),$I132,0)</f>
        <v>0</v>
      </c>
      <c r="FX132" s="0" t="n">
        <f aca="false">IF(AND($D132&lt;FY$1,$C132&gt;=FX$1),$I132,0)</f>
        <v>0</v>
      </c>
      <c r="FY132" s="0" t="n">
        <f aca="false">IF(AND($D132&lt;FZ$1,$C132&gt;=FY$1),$I132,0)</f>
        <v>0</v>
      </c>
      <c r="FZ132" s="0" t="n">
        <f aca="false">IF(AND($D132&lt;GA$1,$C132&gt;=FZ$1),$I132,0)</f>
        <v>0</v>
      </c>
      <c r="GA132" s="0" t="n">
        <f aca="false">IF(AND($D132&lt;GB$1,$C132&gt;=GA$1),$I132,0)</f>
        <v>0</v>
      </c>
      <c r="GB132" s="0" t="n">
        <f aca="false">IF(AND($D132&lt;GC$1,$C132&gt;=GB$1),$I132,0)</f>
        <v>0</v>
      </c>
      <c r="GC132" s="0" t="n">
        <f aca="false">IF(AND($D132&lt;GD$1,$C132&gt;=GC$1),$I132,0)</f>
        <v>0</v>
      </c>
      <c r="GD132" s="0" t="n">
        <f aca="false">IF(AND($D132&lt;GE$1,$C132&gt;=GD$1),$I132,0)</f>
        <v>0</v>
      </c>
      <c r="GE132" s="0" t="n">
        <f aca="false">IF(AND($D132&lt;GF$1,$C132&gt;=GE$1),$I132,0)</f>
        <v>0</v>
      </c>
      <c r="GF132" s="0" t="n">
        <f aca="false">IF(AND($D132&lt;GG$1,$C132&gt;=GF$1),$I132,0)</f>
        <v>0</v>
      </c>
      <c r="GG132" s="0" t="n">
        <f aca="false">IF(AND($D132&lt;GH$1,$C132&gt;=GG$1),$I132,0)</f>
        <v>0</v>
      </c>
      <c r="GH132" s="0" t="n">
        <f aca="false">IF(AND($D132&lt;GI$1,$C132&gt;=GH$1),$I132,0)</f>
        <v>0</v>
      </c>
      <c r="GI132" s="0" t="n">
        <f aca="false">IF(AND($D132&lt;GJ$1,$C132&gt;=GI$1),$I132,0)</f>
        <v>0</v>
      </c>
      <c r="GJ132" s="0" t="n">
        <f aca="false">IF(AND($D132&lt;GK$1,$C132&gt;=GJ$1),$I132,0)</f>
        <v>0</v>
      </c>
      <c r="GK132" s="0" t="n">
        <f aca="false">IF(AND($D132&lt;GL$1,$C132&gt;=GK$1),$I132,0)</f>
        <v>0</v>
      </c>
      <c r="GL132" s="0" t="n">
        <f aca="false">IF(AND($D132&lt;GM$1,$C132&gt;=GL$1),$I132,0)</f>
        <v>0</v>
      </c>
      <c r="GM132" s="0" t="n">
        <f aca="false">IF(AND($D132&lt;GN$1,$C132&gt;=GM$1),$I132,0)</f>
        <v>0</v>
      </c>
      <c r="GN132" s="0" t="n">
        <f aca="false">IF(AND($D132&lt;GO$1,$C132&gt;=GN$1),$I132,0)</f>
        <v>0</v>
      </c>
      <c r="GO132" s="0" t="n">
        <f aca="false">IF(AND($D132&lt;GP$1,$C132&gt;=GO$1),$I132,0)</f>
        <v>0</v>
      </c>
      <c r="GP132" s="0" t="n">
        <f aca="false">IF(AND($D132&lt;GQ$1,$C132&gt;=GP$1),$I132,0)</f>
        <v>0</v>
      </c>
      <c r="GQ132" s="0" t="n">
        <f aca="false">IF(AND($D132&lt;GR$1,$C132&gt;=GQ$1),$I132,0)</f>
        <v>0</v>
      </c>
      <c r="GR132" s="0" t="n">
        <f aca="false">IF(AND($D132&lt;GS$1,$C132&gt;=GR$1),$I132,0)</f>
        <v>0</v>
      </c>
      <c r="GS132" s="0" t="n">
        <f aca="false">IF(AND($D132&lt;GT$1,$C132&gt;=GS$1),$I132,0)</f>
        <v>0</v>
      </c>
    </row>
    <row r="133" customFormat="false" ht="12.75" hidden="false" customHeight="false" outlineLevel="0" collapsed="false">
      <c r="A133" s="1" t="n">
        <v>38545</v>
      </c>
      <c r="B133" s="0" t="n">
        <v>1219.44</v>
      </c>
      <c r="C133" s="0" t="n">
        <v>1225.54</v>
      </c>
      <c r="D133" s="0" t="n">
        <v>1216.6</v>
      </c>
      <c r="E133" s="0" t="n">
        <v>1222.21</v>
      </c>
      <c r="F133" s="0" t="n">
        <v>1932009984</v>
      </c>
      <c r="G133" s="0" t="n">
        <v>1222.21</v>
      </c>
      <c r="H133" s="0" t="n">
        <f aca="false">H134+1</f>
        <v>258</v>
      </c>
      <c r="I133" s="0" t="n">
        <f aca="false">0.008*POWER((1-0.008),H133)/0.008</f>
        <v>0.125895850409126</v>
      </c>
      <c r="J133" s="0" t="n">
        <f aca="false">IF(AND($D133&lt;K$1,$C133&gt;=J$1),$I133,0)</f>
        <v>0</v>
      </c>
      <c r="K133" s="0" t="n">
        <f aca="false">IF(AND($D133&lt;L$1,$C133&gt;=K$1),$I133,0)</f>
        <v>0</v>
      </c>
      <c r="L133" s="0" t="n">
        <f aca="false">IF(AND($D133&lt;M$1,$C133&gt;=L$1),$I133,0)</f>
        <v>0</v>
      </c>
      <c r="M133" s="0" t="n">
        <f aca="false">IF(AND($D133&lt;N$1,$C133&gt;=M$1),$I133,0)</f>
        <v>0</v>
      </c>
      <c r="N133" s="0" t="n">
        <f aca="false">IF(AND($D133&lt;O$1,$C133&gt;=N$1),$I133,0)</f>
        <v>0</v>
      </c>
      <c r="O133" s="0" t="n">
        <f aca="false">IF(AND($D133&lt;P$1,$C133&gt;=O$1),$I133,0)</f>
        <v>0</v>
      </c>
      <c r="P133" s="0" t="n">
        <f aca="false">IF(AND($D133&lt;Q$1,$C133&gt;=P$1),$I133,0)</f>
        <v>0</v>
      </c>
      <c r="Q133" s="0" t="n">
        <f aca="false">IF(AND($D133&lt;R$1,$C133&gt;=Q$1),$I133,0)</f>
        <v>0</v>
      </c>
      <c r="R133" s="0" t="n">
        <f aca="false">IF(AND($D133&lt;S$1,$C133&gt;=R$1),$I133,0)</f>
        <v>0</v>
      </c>
      <c r="S133" s="0" t="n">
        <f aca="false">IF(AND($D133&lt;T$1,$C133&gt;=S$1),$I133,0)</f>
        <v>0</v>
      </c>
      <c r="T133" s="0" t="n">
        <f aca="false">IF(AND($D133&lt;U$1,$C133&gt;=T$1),$I133,0)</f>
        <v>0</v>
      </c>
      <c r="U133" s="0" t="n">
        <f aca="false">IF(AND($D133&lt;V$1,$C133&gt;=U$1),$I133,0)</f>
        <v>0</v>
      </c>
      <c r="V133" s="0" t="n">
        <f aca="false">IF(AND($D133&lt;W$1,$C133&gt;=V$1),$I133,0)</f>
        <v>0</v>
      </c>
      <c r="W133" s="0" t="n">
        <f aca="false">IF(AND($D133&lt;X$1,$C133&gt;=W$1),$I133,0)</f>
        <v>0</v>
      </c>
      <c r="X133" s="0" t="n">
        <f aca="false">IF(AND($D133&lt;Y$1,$C133&gt;=X$1),$I133,0)</f>
        <v>0</v>
      </c>
      <c r="Y133" s="0" t="n">
        <f aca="false">IF(AND($D133&lt;Z$1,$C133&gt;=Y$1),$I133,0)</f>
        <v>0</v>
      </c>
      <c r="Z133" s="0" t="n">
        <f aca="false">IF(AND($D133&lt;AA$1,$C133&gt;=Z$1),$I133,0)</f>
        <v>0</v>
      </c>
      <c r="AA133" s="0" t="n">
        <f aca="false">IF(AND($D133&lt;AB$1,$C133&gt;=AA$1),$I133,0)</f>
        <v>0</v>
      </c>
      <c r="AB133" s="0" t="n">
        <f aca="false">IF(AND($D133&lt;AC$1,$C133&gt;=AB$1),$I133,0)</f>
        <v>0</v>
      </c>
      <c r="AC133" s="0" t="n">
        <f aca="false">IF(AND($D133&lt;AD$1,$C133&gt;=AC$1),$I133,0)</f>
        <v>0</v>
      </c>
      <c r="AD133" s="0" t="n">
        <f aca="false">IF(AND($D133&lt;AE$1,$C133&gt;=AD$1),$I133,0)</f>
        <v>0</v>
      </c>
      <c r="AE133" s="0" t="n">
        <f aca="false">IF(AND($D133&lt;AF$1,$C133&gt;=AE$1),$I133,0)</f>
        <v>0</v>
      </c>
      <c r="AF133" s="0" t="n">
        <f aca="false">IF(AND($D133&lt;AG$1,$C133&gt;=AF$1),$I133,0)</f>
        <v>0</v>
      </c>
      <c r="AG133" s="0" t="n">
        <f aca="false">IF(AND($D133&lt;AH$1,$C133&gt;=AG$1),$I133,0)</f>
        <v>0</v>
      </c>
      <c r="AH133" s="0" t="n">
        <f aca="false">IF(AND($D133&lt;AI$1,$C133&gt;=AH$1),$I133,0)</f>
        <v>0</v>
      </c>
      <c r="AI133" s="0" t="n">
        <f aca="false">IF(AND($D133&lt;AJ$1,$C133&gt;=AI$1),$I133,0)</f>
        <v>0</v>
      </c>
      <c r="AJ133" s="0" t="n">
        <f aca="false">IF(AND($D133&lt;AK$1,$C133&gt;=AJ$1),$I133,0)</f>
        <v>0</v>
      </c>
      <c r="AK133" s="0" t="n">
        <f aca="false">IF(AND($D133&lt;AL$1,$C133&gt;=AK$1),$I133,0)</f>
        <v>0</v>
      </c>
      <c r="AL133" s="0" t="n">
        <f aca="false">IF(AND($D133&lt;AM$1,$C133&gt;=AL$1),$I133,0)</f>
        <v>0</v>
      </c>
      <c r="AM133" s="0" t="n">
        <f aca="false">IF(AND($D133&lt;AN$1,$C133&gt;=AM$1),$I133,0)</f>
        <v>0</v>
      </c>
      <c r="AN133" s="0" t="n">
        <f aca="false">IF(AND($D133&lt;AO$1,$C133&gt;=AN$1),$I133,0)</f>
        <v>0</v>
      </c>
      <c r="AO133" s="0" t="n">
        <f aca="false">IF(AND($D133&lt;AP$1,$C133&gt;=AO$1),$I133,0)</f>
        <v>0</v>
      </c>
      <c r="AP133" s="0" t="n">
        <f aca="false">IF(AND($D133&lt;AQ$1,$C133&gt;=AP$1),$I133,0)</f>
        <v>0</v>
      </c>
      <c r="AQ133" s="0" t="n">
        <f aca="false">IF(AND($D133&lt;AR$1,$C133&gt;=AQ$1),$I133,0)</f>
        <v>0</v>
      </c>
      <c r="AR133" s="0" t="n">
        <f aca="false">IF(AND($D133&lt;AS$1,$C133&gt;=AR$1),$I133,0)</f>
        <v>0</v>
      </c>
      <c r="AS133" s="0" t="n">
        <f aca="false">IF(AND($D133&lt;AT$1,$C133&gt;=AS$1),$I133,0)</f>
        <v>0</v>
      </c>
      <c r="AT133" s="0" t="n">
        <f aca="false">IF(AND($D133&lt;AU$1,$C133&gt;=AT$1),$I133,0)</f>
        <v>0</v>
      </c>
      <c r="AU133" s="0" t="n">
        <f aca="false">IF(AND($D133&lt;AV$1,$C133&gt;=AU$1),$I133,0)</f>
        <v>0</v>
      </c>
      <c r="AV133" s="0" t="n">
        <f aca="false">IF(AND($D133&lt;AW$1,$C133&gt;=AV$1),$I133,0)</f>
        <v>0</v>
      </c>
      <c r="AW133" s="0" t="n">
        <f aca="false">IF(AND($D133&lt;AX$1,$C133&gt;=AW$1),$I133,0)</f>
        <v>0</v>
      </c>
      <c r="AX133" s="0" t="n">
        <f aca="false">IF(AND($D133&lt;AY$1,$C133&gt;=AX$1),$I133,0)</f>
        <v>0</v>
      </c>
      <c r="AY133" s="0" t="n">
        <f aca="false">IF(AND($D133&lt;AZ$1,$C133&gt;=AY$1),$I133,0)</f>
        <v>0</v>
      </c>
      <c r="AZ133" s="0" t="n">
        <f aca="false">IF(AND($D133&lt;BA$1,$C133&gt;=AZ$1),$I133,0)</f>
        <v>0</v>
      </c>
      <c r="BA133" s="0" t="n">
        <f aca="false">IF(AND($D133&lt;BB$1,$C133&gt;=BA$1),$I133,0)</f>
        <v>0</v>
      </c>
      <c r="BB133" s="0" t="n">
        <f aca="false">IF(AND($D133&lt;BC$1,$C133&gt;=BB$1),$I133,0)</f>
        <v>0</v>
      </c>
      <c r="BC133" s="0" t="n">
        <f aca="false">IF(AND($D133&lt;BD$1,$C133&gt;=BC$1),$I133,0)</f>
        <v>0</v>
      </c>
      <c r="BD133" s="0" t="n">
        <f aca="false">IF(AND($D133&lt;BE$1,$C133&gt;=BD$1),$I133,0)</f>
        <v>0</v>
      </c>
      <c r="BE133" s="0" t="n">
        <f aca="false">IF(AND($D133&lt;BF$1,$C133&gt;=BE$1),$I133,0)</f>
        <v>0</v>
      </c>
      <c r="BF133" s="0" t="n">
        <f aca="false">IF(AND($D133&lt;BG$1,$C133&gt;=BF$1),$I133,0)</f>
        <v>0</v>
      </c>
      <c r="BG133" s="0" t="n">
        <f aca="false">IF(AND($D133&lt;BH$1,$C133&gt;=BG$1),$I133,0)</f>
        <v>0</v>
      </c>
      <c r="BH133" s="0" t="n">
        <f aca="false">IF(AND($D133&lt;BI$1,$C133&gt;=BH$1),$I133,0)</f>
        <v>0</v>
      </c>
      <c r="BI133" s="0" t="n">
        <f aca="false">IF(AND($D133&lt;BJ$1,$C133&gt;=BI$1),$I133,0)</f>
        <v>0</v>
      </c>
      <c r="BJ133" s="0" t="n">
        <f aca="false">IF(AND($D133&lt;BK$1,$C133&gt;=BJ$1),$I133,0)</f>
        <v>0</v>
      </c>
      <c r="BK133" s="0" t="n">
        <f aca="false">IF(AND($D133&lt;BL$1,$C133&gt;=BK$1),$I133,0)</f>
        <v>0</v>
      </c>
      <c r="BL133" s="0" t="n">
        <f aca="false">IF(AND($D133&lt;BM$1,$C133&gt;=BL$1),$I133,0)</f>
        <v>0</v>
      </c>
      <c r="BM133" s="0" t="n">
        <f aca="false">IF(AND($D133&lt;BN$1,$C133&gt;=BM$1),$I133,0)</f>
        <v>0</v>
      </c>
      <c r="BN133" s="0" t="n">
        <f aca="false">IF(AND($D133&lt;BO$1,$C133&gt;=BN$1),$I133,0)</f>
        <v>0</v>
      </c>
      <c r="BO133" s="0" t="n">
        <f aca="false">IF(AND($D133&lt;BP$1,$C133&gt;=BO$1),$I133,0)</f>
        <v>0</v>
      </c>
      <c r="BP133" s="0" t="n">
        <f aca="false">IF(AND($D133&lt;BQ$1,$C133&gt;=BP$1),$I133,0)</f>
        <v>0</v>
      </c>
      <c r="BQ133" s="0" t="n">
        <f aca="false">IF(AND($D133&lt;BR$1,$C133&gt;=BQ$1),$I133,0)</f>
        <v>0</v>
      </c>
      <c r="BR133" s="0" t="n">
        <f aca="false">IF(AND($D133&lt;BS$1,$C133&gt;=BR$1),$I133,0)</f>
        <v>0</v>
      </c>
      <c r="BS133" s="0" t="n">
        <f aca="false">IF(AND($D133&lt;BT$1,$C133&gt;=BS$1),$I133,0)</f>
        <v>0</v>
      </c>
      <c r="BT133" s="0" t="n">
        <f aca="false">IF(AND($D133&lt;BU$1,$C133&gt;=BT$1),$I133,0)</f>
        <v>0</v>
      </c>
      <c r="BU133" s="0" t="n">
        <f aca="false">IF(AND($D133&lt;BV$1,$C133&gt;=BU$1),$I133,0)</f>
        <v>0</v>
      </c>
      <c r="BV133" s="0" t="n">
        <f aca="false">IF(AND($D133&lt;BW$1,$C133&gt;=BV$1),$I133,0)</f>
        <v>0</v>
      </c>
      <c r="BW133" s="0" t="n">
        <f aca="false">IF(AND($D133&lt;BX$1,$C133&gt;=BW$1),$I133,0)</f>
        <v>0</v>
      </c>
      <c r="BX133" s="0" t="n">
        <f aca="false">IF(AND($D133&lt;BY$1,$C133&gt;=BX$1),$I133,0)</f>
        <v>0</v>
      </c>
      <c r="BY133" s="0" t="n">
        <f aca="false">IF(AND($D133&lt;BZ$1,$C133&gt;=BY$1),$I133,0)</f>
        <v>0</v>
      </c>
      <c r="BZ133" s="0" t="n">
        <f aca="false">IF(AND($D133&lt;CA$1,$C133&gt;=BZ$1),$I133,0)</f>
        <v>0</v>
      </c>
      <c r="CA133" s="0" t="n">
        <f aca="false">IF(AND($D133&lt;CB$1,$C133&gt;=CA$1),$I133,0)</f>
        <v>0</v>
      </c>
      <c r="CB133" s="0" t="n">
        <f aca="false">IF(AND($D133&lt;CC$1,$C133&gt;=CB$1),$I133,0)</f>
        <v>0</v>
      </c>
      <c r="CC133" s="0" t="n">
        <f aca="false">IF(AND($D133&lt;CD$1,$C133&gt;=CC$1),$I133,0)</f>
        <v>0</v>
      </c>
      <c r="CD133" s="0" t="n">
        <f aca="false">IF(AND($D133&lt;CE$1,$C133&gt;=CD$1),$I133,0)</f>
        <v>0</v>
      </c>
      <c r="CE133" s="0" t="n">
        <f aca="false">IF(AND($D133&lt;CF$1,$C133&gt;=CE$1),$I133,0)</f>
        <v>0</v>
      </c>
      <c r="CF133" s="0" t="n">
        <f aca="false">IF(AND($D133&lt;CG$1,$C133&gt;=CF$1),$I133,0)</f>
        <v>0</v>
      </c>
      <c r="CG133" s="0" t="n">
        <f aca="false">IF(AND($D133&lt;CH$1,$C133&gt;=CG$1),$I133,0)</f>
        <v>0</v>
      </c>
      <c r="CH133" s="0" t="n">
        <f aca="false">IF(AND($D133&lt;CI$1,$C133&gt;=CH$1),$I133,0)</f>
        <v>0</v>
      </c>
      <c r="CI133" s="0" t="n">
        <f aca="false">IF(AND($D133&lt;CJ$1,$C133&gt;=CI$1),$I133,0)</f>
        <v>0</v>
      </c>
      <c r="CJ133" s="0" t="n">
        <f aca="false">IF(AND($D133&lt;CK$1,$C133&gt;=CJ$1),$I133,0)</f>
        <v>0</v>
      </c>
      <c r="CK133" s="0" t="n">
        <f aca="false">IF(AND($D133&lt;CL$1,$C133&gt;=CK$1),$I133,0)</f>
        <v>0</v>
      </c>
      <c r="CL133" s="0" t="n">
        <f aca="false">IF(AND($D133&lt;CM$1,$C133&gt;=CL$1),$I133,0)</f>
        <v>0.125895850409126</v>
      </c>
      <c r="CM133" s="0" t="n">
        <f aca="false">IF(AND($D133&lt;CN$1,$C133&gt;=CM$1),$I133,0)</f>
        <v>0.125895850409126</v>
      </c>
      <c r="CN133" s="0" t="n">
        <f aca="false">IF(AND($D133&lt;CO$1,$C133&gt;=CN$1),$I133,0)</f>
        <v>0.125895850409126</v>
      </c>
      <c r="CO133" s="0" t="n">
        <f aca="false">IF(AND($D133&lt;CP$1,$C133&gt;=CO$1),$I133,0)</f>
        <v>0.125895850409126</v>
      </c>
      <c r="CP133" s="0" t="n">
        <f aca="false">IF(AND($D133&lt;CQ$1,$C133&gt;=CP$1),$I133,0)</f>
        <v>0.125895850409126</v>
      </c>
      <c r="CQ133" s="0" t="n">
        <f aca="false">IF(AND($D133&lt;CR$1,$C133&gt;=CQ$1),$I133,0)</f>
        <v>0.125895850409126</v>
      </c>
      <c r="CR133" s="0" t="n">
        <f aca="false">IF(AND($D133&lt;CS$1,$C133&gt;=CR$1),$I133,0)</f>
        <v>0.125895850409126</v>
      </c>
      <c r="CS133" s="0" t="n">
        <f aca="false">IF(AND($D133&lt;CT$1,$C133&gt;=CS$1),$I133,0)</f>
        <v>0.125895850409126</v>
      </c>
      <c r="CT133" s="0" t="n">
        <f aca="false">IF(AND($D133&lt;CU$1,$C133&gt;=CT$1),$I133,0)</f>
        <v>0.125895850409126</v>
      </c>
      <c r="CU133" s="0" t="n">
        <f aca="false">IF(AND($D133&lt;CV$1,$C133&gt;=CU$1),$I133,0)</f>
        <v>0.125895850409126</v>
      </c>
      <c r="CV133" s="0" t="n">
        <f aca="false">IF(AND($D133&lt;CW$1,$C133&gt;=CV$1),$I133,0)</f>
        <v>0</v>
      </c>
      <c r="CW133" s="0" t="n">
        <f aca="false">IF(AND($D133&lt;CX$1,$C133&gt;=CW$1),$I133,0)</f>
        <v>0</v>
      </c>
      <c r="CX133" s="0" t="n">
        <f aca="false">IF(AND($D133&lt;CY$1,$C133&gt;=CX$1),$I133,0)</f>
        <v>0</v>
      </c>
      <c r="CY133" s="0" t="n">
        <f aca="false">IF(AND($D133&lt;CZ$1,$C133&gt;=CY$1),$I133,0)</f>
        <v>0</v>
      </c>
      <c r="CZ133" s="0" t="n">
        <f aca="false">IF(AND($D133&lt;DA$1,$C133&gt;=CZ$1),$I133,0)</f>
        <v>0</v>
      </c>
      <c r="DA133" s="0" t="n">
        <f aca="false">IF(AND($D133&lt;DB$1,$C133&gt;=DA$1),$I133,0)</f>
        <v>0</v>
      </c>
      <c r="DB133" s="0" t="n">
        <f aca="false">IF(AND($D133&lt;DC$1,$C133&gt;=DB$1),$I133,0)</f>
        <v>0</v>
      </c>
      <c r="DC133" s="0" t="n">
        <f aca="false">IF(AND($D133&lt;DD$1,$C133&gt;=DC$1),$I133,0)</f>
        <v>0</v>
      </c>
      <c r="DD133" s="0" t="n">
        <f aca="false">IF(AND($D133&lt;DE$1,$C133&gt;=DD$1),$I133,0)</f>
        <v>0</v>
      </c>
      <c r="DE133" s="0" t="n">
        <f aca="false">IF(AND($D133&lt;DF$1,$C133&gt;=DE$1),$I133,0)</f>
        <v>0</v>
      </c>
      <c r="DF133" s="0" t="n">
        <f aca="false">IF(AND($D133&lt;DG$1,$C133&gt;=DF$1),$I133,0)</f>
        <v>0</v>
      </c>
      <c r="DG133" s="0" t="n">
        <f aca="false">IF(AND($D133&lt;DH$1,$C133&gt;=DG$1),$I133,0)</f>
        <v>0</v>
      </c>
      <c r="DH133" s="0" t="n">
        <f aca="false">IF(AND($D133&lt;DI$1,$C133&gt;=DH$1),$I133,0)</f>
        <v>0</v>
      </c>
      <c r="DI133" s="0" t="n">
        <f aca="false">IF(AND($D133&lt;DJ$1,$C133&gt;=DI$1),$I133,0)</f>
        <v>0</v>
      </c>
      <c r="DJ133" s="0" t="n">
        <f aca="false">IF(AND($D133&lt;DK$1,$C133&gt;=DJ$1),$I133,0)</f>
        <v>0</v>
      </c>
      <c r="DK133" s="0" t="n">
        <f aca="false">IF(AND($D133&lt;DL$1,$C133&gt;=DK$1),$I133,0)</f>
        <v>0</v>
      </c>
      <c r="DL133" s="0" t="n">
        <f aca="false">IF(AND($D133&lt;DM$1,$C133&gt;=DL$1),$I133,0)</f>
        <v>0</v>
      </c>
      <c r="DM133" s="0" t="n">
        <f aca="false">IF(AND($D133&lt;DN$1,$C133&gt;=DM$1),$I133,0)</f>
        <v>0</v>
      </c>
      <c r="DN133" s="0" t="n">
        <f aca="false">IF(AND($D133&lt;DO$1,$C133&gt;=DN$1),$I133,0)</f>
        <v>0</v>
      </c>
      <c r="DO133" s="0" t="n">
        <f aca="false">IF(AND($D133&lt;DP$1,$C133&gt;=DO$1),$I133,0)</f>
        <v>0</v>
      </c>
      <c r="DP133" s="0" t="n">
        <f aca="false">IF(AND($D133&lt;DQ$1,$C133&gt;=DP$1),$I133,0)</f>
        <v>0</v>
      </c>
      <c r="DQ133" s="0" t="n">
        <f aca="false">IF(AND($D133&lt;DR$1,$C133&gt;=DQ$1),$I133,0)</f>
        <v>0</v>
      </c>
      <c r="DR133" s="0" t="n">
        <f aca="false">IF(AND($D133&lt;DS$1,$C133&gt;=DR$1),$I133,0)</f>
        <v>0</v>
      </c>
      <c r="DS133" s="0" t="n">
        <f aca="false">IF(AND($D133&lt;DT$1,$C133&gt;=DS$1),$I133,0)</f>
        <v>0</v>
      </c>
      <c r="DT133" s="0" t="n">
        <f aca="false">IF(AND($D133&lt;DU$1,$C133&gt;=DT$1),$I133,0)</f>
        <v>0</v>
      </c>
      <c r="DU133" s="0" t="n">
        <f aca="false">IF(AND($D133&lt;DV$1,$C133&gt;=DU$1),$I133,0)</f>
        <v>0</v>
      </c>
      <c r="DV133" s="0" t="n">
        <f aca="false">IF(AND($D133&lt;DW$1,$C133&gt;=DV$1),$I133,0)</f>
        <v>0</v>
      </c>
      <c r="DW133" s="0" t="n">
        <f aca="false">IF(AND($D133&lt;DX$1,$C133&gt;=DW$1),$I133,0)</f>
        <v>0</v>
      </c>
      <c r="DX133" s="0" t="n">
        <f aca="false">IF(AND($D133&lt;DY$1,$C133&gt;=DX$1),$I133,0)</f>
        <v>0</v>
      </c>
      <c r="DY133" s="0" t="n">
        <f aca="false">IF(AND($D133&lt;DZ$1,$C133&gt;=DY$1),$I133,0)</f>
        <v>0</v>
      </c>
      <c r="DZ133" s="0" t="n">
        <f aca="false">IF(AND($D133&lt;EA$1,$C133&gt;=DZ$1),$I133,0)</f>
        <v>0</v>
      </c>
      <c r="EA133" s="0" t="n">
        <f aca="false">IF(AND($D133&lt;EB$1,$C133&gt;=EA$1),$I133,0)</f>
        <v>0</v>
      </c>
      <c r="EB133" s="0" t="n">
        <f aca="false">IF(AND($D133&lt;EC$1,$C133&gt;=EB$1),$I133,0)</f>
        <v>0</v>
      </c>
      <c r="EC133" s="0" t="n">
        <f aca="false">IF(AND($D133&lt;ED$1,$C133&gt;=EC$1),$I133,0)</f>
        <v>0</v>
      </c>
      <c r="ED133" s="0" t="n">
        <f aca="false">IF(AND($D133&lt;EE$1,$C133&gt;=ED$1),$I133,0)</f>
        <v>0</v>
      </c>
      <c r="EE133" s="0" t="n">
        <f aca="false">IF(AND($D133&lt;EF$1,$C133&gt;=EE$1),$I133,0)</f>
        <v>0</v>
      </c>
      <c r="EF133" s="0" t="n">
        <f aca="false">IF(AND($D133&lt;EG$1,$C133&gt;=EF$1),$I133,0)</f>
        <v>0</v>
      </c>
      <c r="EG133" s="0" t="n">
        <f aca="false">IF(AND($D133&lt;EH$1,$C133&gt;=EG$1),$I133,0)</f>
        <v>0</v>
      </c>
      <c r="EH133" s="0" t="n">
        <f aca="false">IF(AND($D133&lt;EI$1,$C133&gt;=EH$1),$I133,0)</f>
        <v>0</v>
      </c>
      <c r="EI133" s="0" t="n">
        <f aca="false">IF(AND($D133&lt;EJ$1,$C133&gt;=EI$1),$I133,0)</f>
        <v>0</v>
      </c>
      <c r="EJ133" s="0" t="n">
        <f aca="false">IF(AND($D133&lt;EK$1,$C133&gt;=EJ$1),$I133,0)</f>
        <v>0</v>
      </c>
      <c r="EK133" s="0" t="n">
        <f aca="false">IF(AND($D133&lt;EL$1,$C133&gt;=EK$1),$I133,0)</f>
        <v>0</v>
      </c>
      <c r="EL133" s="0" t="n">
        <f aca="false">IF(AND($D133&lt;EM$1,$C133&gt;=EL$1),$I133,0)</f>
        <v>0</v>
      </c>
      <c r="EM133" s="0" t="n">
        <f aca="false">IF(AND($D133&lt;EN$1,$C133&gt;=EM$1),$I133,0)</f>
        <v>0</v>
      </c>
      <c r="EN133" s="0" t="n">
        <f aca="false">IF(AND($D133&lt;EO$1,$C133&gt;=EN$1),$I133,0)</f>
        <v>0</v>
      </c>
      <c r="EO133" s="0" t="n">
        <f aca="false">IF(AND($D133&lt;EP$1,$C133&gt;=EO$1),$I133,0)</f>
        <v>0</v>
      </c>
      <c r="EP133" s="0" t="n">
        <f aca="false">IF(AND($D133&lt;EQ$1,$C133&gt;=EP$1),$I133,0)</f>
        <v>0</v>
      </c>
      <c r="EQ133" s="0" t="n">
        <f aca="false">IF(AND($D133&lt;ER$1,$C133&gt;=EQ$1),$I133,0)</f>
        <v>0</v>
      </c>
      <c r="ER133" s="0" t="n">
        <f aca="false">IF(AND($D133&lt;ES$1,$C133&gt;=ER$1),$I133,0)</f>
        <v>0</v>
      </c>
      <c r="ES133" s="0" t="n">
        <f aca="false">IF(AND($D133&lt;ET$1,$C133&gt;=ES$1),$I133,0)</f>
        <v>0</v>
      </c>
      <c r="ET133" s="0" t="n">
        <f aca="false">IF(AND($D133&lt;EU$1,$C133&gt;=ET$1),$I133,0)</f>
        <v>0</v>
      </c>
      <c r="EU133" s="0" t="n">
        <f aca="false">IF(AND($D133&lt;EV$1,$C133&gt;=EU$1),$I133,0)</f>
        <v>0</v>
      </c>
      <c r="EV133" s="0" t="n">
        <f aca="false">IF(AND($D133&lt;EW$1,$C133&gt;=EV$1),$I133,0)</f>
        <v>0</v>
      </c>
      <c r="EW133" s="0" t="n">
        <f aca="false">IF(AND($D133&lt;EX$1,$C133&gt;=EW$1),$I133,0)</f>
        <v>0</v>
      </c>
      <c r="EX133" s="0" t="n">
        <f aca="false">IF(AND($D133&lt;EY$1,$C133&gt;=EX$1),$I133,0)</f>
        <v>0</v>
      </c>
      <c r="EY133" s="0" t="n">
        <f aca="false">IF(AND($D133&lt;EZ$1,$C133&gt;=EY$1),$I133,0)</f>
        <v>0</v>
      </c>
      <c r="EZ133" s="0" t="n">
        <f aca="false">IF(AND($D133&lt;FA$1,$C133&gt;=EZ$1),$I133,0)</f>
        <v>0</v>
      </c>
      <c r="FA133" s="0" t="n">
        <f aca="false">IF(AND($D133&lt;FB$1,$C133&gt;=FA$1),$I133,0)</f>
        <v>0</v>
      </c>
      <c r="FB133" s="0" t="n">
        <f aca="false">IF(AND($D133&lt;FC$1,$C133&gt;=FB$1),$I133,0)</f>
        <v>0</v>
      </c>
      <c r="FC133" s="0" t="n">
        <f aca="false">IF(AND($D133&lt;FD$1,$C133&gt;=FC$1),$I133,0)</f>
        <v>0</v>
      </c>
      <c r="FD133" s="0" t="n">
        <f aca="false">IF(AND($D133&lt;FE$1,$C133&gt;=FD$1),$I133,0)</f>
        <v>0</v>
      </c>
      <c r="FE133" s="0" t="n">
        <f aca="false">IF(AND($D133&lt;FF$1,$C133&gt;=FE$1),$I133,0)</f>
        <v>0</v>
      </c>
      <c r="FF133" s="0" t="n">
        <f aca="false">IF(AND($D133&lt;FG$1,$C133&gt;=FF$1),$I133,0)</f>
        <v>0</v>
      </c>
      <c r="FG133" s="0" t="n">
        <f aca="false">IF(AND($D133&lt;FH$1,$C133&gt;=FG$1),$I133,0)</f>
        <v>0</v>
      </c>
      <c r="FH133" s="0" t="n">
        <f aca="false">IF(AND($D133&lt;FI$1,$C133&gt;=FH$1),$I133,0)</f>
        <v>0</v>
      </c>
      <c r="FI133" s="0" t="n">
        <f aca="false">IF(AND($D133&lt;FJ$1,$C133&gt;=FI$1),$I133,0)</f>
        <v>0</v>
      </c>
      <c r="FJ133" s="0" t="n">
        <f aca="false">IF(AND($D133&lt;FK$1,$C133&gt;=FJ$1),$I133,0)</f>
        <v>0</v>
      </c>
      <c r="FK133" s="0" t="n">
        <f aca="false">IF(AND($D133&lt;FL$1,$C133&gt;=FK$1),$I133,0)</f>
        <v>0</v>
      </c>
      <c r="FL133" s="0" t="n">
        <f aca="false">IF(AND($D133&lt;FM$1,$C133&gt;=FL$1),$I133,0)</f>
        <v>0</v>
      </c>
      <c r="FM133" s="0" t="n">
        <f aca="false">IF(AND($D133&lt;FN$1,$C133&gt;=FM$1),$I133,0)</f>
        <v>0</v>
      </c>
      <c r="FN133" s="0" t="n">
        <f aca="false">IF(AND($D133&lt;FO$1,$C133&gt;=FN$1),$I133,0)</f>
        <v>0</v>
      </c>
      <c r="FO133" s="0" t="n">
        <f aca="false">IF(AND($D133&lt;FP$1,$C133&gt;=FO$1),$I133,0)</f>
        <v>0</v>
      </c>
      <c r="FP133" s="0" t="n">
        <f aca="false">IF(AND($D133&lt;FQ$1,$C133&gt;=FP$1),$I133,0)</f>
        <v>0</v>
      </c>
      <c r="FQ133" s="0" t="n">
        <f aca="false">IF(AND($D133&lt;FR$1,$C133&gt;=FQ$1),$I133,0)</f>
        <v>0</v>
      </c>
      <c r="FR133" s="0" t="n">
        <f aca="false">IF(AND($D133&lt;FS$1,$C133&gt;=FR$1),$I133,0)</f>
        <v>0</v>
      </c>
      <c r="FS133" s="0" t="n">
        <f aca="false">IF(AND($D133&lt;FT$1,$C133&gt;=FS$1),$I133,0)</f>
        <v>0</v>
      </c>
      <c r="FT133" s="0" t="n">
        <f aca="false">IF(AND($D133&lt;FU$1,$C133&gt;=FT$1),$I133,0)</f>
        <v>0</v>
      </c>
      <c r="FU133" s="0" t="n">
        <f aca="false">IF(AND($D133&lt;FV$1,$C133&gt;=FU$1),$I133,0)</f>
        <v>0</v>
      </c>
      <c r="FV133" s="0" t="n">
        <f aca="false">IF(AND($D133&lt;FW$1,$C133&gt;=FV$1),$I133,0)</f>
        <v>0</v>
      </c>
      <c r="FW133" s="0" t="n">
        <f aca="false">IF(AND($D133&lt;FX$1,$C133&gt;=FW$1),$I133,0)</f>
        <v>0</v>
      </c>
      <c r="FX133" s="0" t="n">
        <f aca="false">IF(AND($D133&lt;FY$1,$C133&gt;=FX$1),$I133,0)</f>
        <v>0</v>
      </c>
      <c r="FY133" s="0" t="n">
        <f aca="false">IF(AND($D133&lt;FZ$1,$C133&gt;=FY$1),$I133,0)</f>
        <v>0</v>
      </c>
      <c r="FZ133" s="0" t="n">
        <f aca="false">IF(AND($D133&lt;GA$1,$C133&gt;=FZ$1),$I133,0)</f>
        <v>0</v>
      </c>
      <c r="GA133" s="0" t="n">
        <f aca="false">IF(AND($D133&lt;GB$1,$C133&gt;=GA$1),$I133,0)</f>
        <v>0</v>
      </c>
      <c r="GB133" s="0" t="n">
        <f aca="false">IF(AND($D133&lt;GC$1,$C133&gt;=GB$1),$I133,0)</f>
        <v>0</v>
      </c>
      <c r="GC133" s="0" t="n">
        <f aca="false">IF(AND($D133&lt;GD$1,$C133&gt;=GC$1),$I133,0)</f>
        <v>0</v>
      </c>
      <c r="GD133" s="0" t="n">
        <f aca="false">IF(AND($D133&lt;GE$1,$C133&gt;=GD$1),$I133,0)</f>
        <v>0</v>
      </c>
      <c r="GE133" s="0" t="n">
        <f aca="false">IF(AND($D133&lt;GF$1,$C133&gt;=GE$1),$I133,0)</f>
        <v>0</v>
      </c>
      <c r="GF133" s="0" t="n">
        <f aca="false">IF(AND($D133&lt;GG$1,$C133&gt;=GF$1),$I133,0)</f>
        <v>0</v>
      </c>
      <c r="GG133" s="0" t="n">
        <f aca="false">IF(AND($D133&lt;GH$1,$C133&gt;=GG$1),$I133,0)</f>
        <v>0</v>
      </c>
      <c r="GH133" s="0" t="n">
        <f aca="false">IF(AND($D133&lt;GI$1,$C133&gt;=GH$1),$I133,0)</f>
        <v>0</v>
      </c>
      <c r="GI133" s="0" t="n">
        <f aca="false">IF(AND($D133&lt;GJ$1,$C133&gt;=GI$1),$I133,0)</f>
        <v>0</v>
      </c>
      <c r="GJ133" s="0" t="n">
        <f aca="false">IF(AND($D133&lt;GK$1,$C133&gt;=GJ$1),$I133,0)</f>
        <v>0</v>
      </c>
      <c r="GK133" s="0" t="n">
        <f aca="false">IF(AND($D133&lt;GL$1,$C133&gt;=GK$1),$I133,0)</f>
        <v>0</v>
      </c>
      <c r="GL133" s="0" t="n">
        <f aca="false">IF(AND($D133&lt;GM$1,$C133&gt;=GL$1),$I133,0)</f>
        <v>0</v>
      </c>
      <c r="GM133" s="0" t="n">
        <f aca="false">IF(AND($D133&lt;GN$1,$C133&gt;=GM$1),$I133,0)</f>
        <v>0</v>
      </c>
      <c r="GN133" s="0" t="n">
        <f aca="false">IF(AND($D133&lt;GO$1,$C133&gt;=GN$1),$I133,0)</f>
        <v>0</v>
      </c>
      <c r="GO133" s="0" t="n">
        <f aca="false">IF(AND($D133&lt;GP$1,$C133&gt;=GO$1),$I133,0)</f>
        <v>0</v>
      </c>
      <c r="GP133" s="0" t="n">
        <f aca="false">IF(AND($D133&lt;GQ$1,$C133&gt;=GP$1),$I133,0)</f>
        <v>0</v>
      </c>
      <c r="GQ133" s="0" t="n">
        <f aca="false">IF(AND($D133&lt;GR$1,$C133&gt;=GQ$1),$I133,0)</f>
        <v>0</v>
      </c>
      <c r="GR133" s="0" t="n">
        <f aca="false">IF(AND($D133&lt;GS$1,$C133&gt;=GR$1),$I133,0)</f>
        <v>0</v>
      </c>
      <c r="GS133" s="0" t="n">
        <f aca="false">IF(AND($D133&lt;GT$1,$C133&gt;=GS$1),$I133,0)</f>
        <v>0</v>
      </c>
    </row>
    <row r="134" customFormat="false" ht="12.75" hidden="false" customHeight="false" outlineLevel="0" collapsed="false">
      <c r="A134" s="1" t="n">
        <v>38546</v>
      </c>
      <c r="B134" s="0" t="n">
        <v>1222.21</v>
      </c>
      <c r="C134" s="0" t="n">
        <v>1224.46</v>
      </c>
      <c r="D134" s="0" t="n">
        <v>1219.64</v>
      </c>
      <c r="E134" s="0" t="n">
        <v>1223.29</v>
      </c>
      <c r="F134" s="0" t="n">
        <v>1812499968</v>
      </c>
      <c r="G134" s="0" t="n">
        <v>1223.29</v>
      </c>
      <c r="H134" s="0" t="n">
        <f aca="false">H135+1</f>
        <v>257</v>
      </c>
      <c r="I134" s="0" t="n">
        <f aca="false">0.008*POWER((1-0.008),H134)/0.008</f>
        <v>0.126911139525329</v>
      </c>
      <c r="J134" s="0" t="n">
        <f aca="false">IF(AND($D134&lt;K$1,$C134&gt;=J$1),$I134,0)</f>
        <v>0</v>
      </c>
      <c r="K134" s="0" t="n">
        <f aca="false">IF(AND($D134&lt;L$1,$C134&gt;=K$1),$I134,0)</f>
        <v>0</v>
      </c>
      <c r="L134" s="0" t="n">
        <f aca="false">IF(AND($D134&lt;M$1,$C134&gt;=L$1),$I134,0)</f>
        <v>0</v>
      </c>
      <c r="M134" s="0" t="n">
        <f aca="false">IF(AND($D134&lt;N$1,$C134&gt;=M$1),$I134,0)</f>
        <v>0</v>
      </c>
      <c r="N134" s="0" t="n">
        <f aca="false">IF(AND($D134&lt;O$1,$C134&gt;=N$1),$I134,0)</f>
        <v>0</v>
      </c>
      <c r="O134" s="0" t="n">
        <f aca="false">IF(AND($D134&lt;P$1,$C134&gt;=O$1),$I134,0)</f>
        <v>0</v>
      </c>
      <c r="P134" s="0" t="n">
        <f aca="false">IF(AND($D134&lt;Q$1,$C134&gt;=P$1),$I134,0)</f>
        <v>0</v>
      </c>
      <c r="Q134" s="0" t="n">
        <f aca="false">IF(AND($D134&lt;R$1,$C134&gt;=Q$1),$I134,0)</f>
        <v>0</v>
      </c>
      <c r="R134" s="0" t="n">
        <f aca="false">IF(AND($D134&lt;S$1,$C134&gt;=R$1),$I134,0)</f>
        <v>0</v>
      </c>
      <c r="S134" s="0" t="n">
        <f aca="false">IF(AND($D134&lt;T$1,$C134&gt;=S$1),$I134,0)</f>
        <v>0</v>
      </c>
      <c r="T134" s="0" t="n">
        <f aca="false">IF(AND($D134&lt;U$1,$C134&gt;=T$1),$I134,0)</f>
        <v>0</v>
      </c>
      <c r="U134" s="0" t="n">
        <f aca="false">IF(AND($D134&lt;V$1,$C134&gt;=U$1),$I134,0)</f>
        <v>0</v>
      </c>
      <c r="V134" s="0" t="n">
        <f aca="false">IF(AND($D134&lt;W$1,$C134&gt;=V$1),$I134,0)</f>
        <v>0</v>
      </c>
      <c r="W134" s="0" t="n">
        <f aca="false">IF(AND($D134&lt;X$1,$C134&gt;=W$1),$I134,0)</f>
        <v>0</v>
      </c>
      <c r="X134" s="0" t="n">
        <f aca="false">IF(AND($D134&lt;Y$1,$C134&gt;=X$1),$I134,0)</f>
        <v>0</v>
      </c>
      <c r="Y134" s="0" t="n">
        <f aca="false">IF(AND($D134&lt;Z$1,$C134&gt;=Y$1),$I134,0)</f>
        <v>0</v>
      </c>
      <c r="Z134" s="0" t="n">
        <f aca="false">IF(AND($D134&lt;AA$1,$C134&gt;=Z$1),$I134,0)</f>
        <v>0</v>
      </c>
      <c r="AA134" s="0" t="n">
        <f aca="false">IF(AND($D134&lt;AB$1,$C134&gt;=AA$1),$I134,0)</f>
        <v>0</v>
      </c>
      <c r="AB134" s="0" t="n">
        <f aca="false">IF(AND($D134&lt;AC$1,$C134&gt;=AB$1),$I134,0)</f>
        <v>0</v>
      </c>
      <c r="AC134" s="0" t="n">
        <f aca="false">IF(AND($D134&lt;AD$1,$C134&gt;=AC$1),$I134,0)</f>
        <v>0</v>
      </c>
      <c r="AD134" s="0" t="n">
        <f aca="false">IF(AND($D134&lt;AE$1,$C134&gt;=AD$1),$I134,0)</f>
        <v>0</v>
      </c>
      <c r="AE134" s="0" t="n">
        <f aca="false">IF(AND($D134&lt;AF$1,$C134&gt;=AE$1),$I134,0)</f>
        <v>0</v>
      </c>
      <c r="AF134" s="0" t="n">
        <f aca="false">IF(AND($D134&lt;AG$1,$C134&gt;=AF$1),$I134,0)</f>
        <v>0</v>
      </c>
      <c r="AG134" s="0" t="n">
        <f aca="false">IF(AND($D134&lt;AH$1,$C134&gt;=AG$1),$I134,0)</f>
        <v>0</v>
      </c>
      <c r="AH134" s="0" t="n">
        <f aca="false">IF(AND($D134&lt;AI$1,$C134&gt;=AH$1),$I134,0)</f>
        <v>0</v>
      </c>
      <c r="AI134" s="0" t="n">
        <f aca="false">IF(AND($D134&lt;AJ$1,$C134&gt;=AI$1),$I134,0)</f>
        <v>0</v>
      </c>
      <c r="AJ134" s="0" t="n">
        <f aca="false">IF(AND($D134&lt;AK$1,$C134&gt;=AJ$1),$I134,0)</f>
        <v>0</v>
      </c>
      <c r="AK134" s="0" t="n">
        <f aca="false">IF(AND($D134&lt;AL$1,$C134&gt;=AK$1),$I134,0)</f>
        <v>0</v>
      </c>
      <c r="AL134" s="0" t="n">
        <f aca="false">IF(AND($D134&lt;AM$1,$C134&gt;=AL$1),$I134,0)</f>
        <v>0</v>
      </c>
      <c r="AM134" s="0" t="n">
        <f aca="false">IF(AND($D134&lt;AN$1,$C134&gt;=AM$1),$I134,0)</f>
        <v>0</v>
      </c>
      <c r="AN134" s="0" t="n">
        <f aca="false">IF(AND($D134&lt;AO$1,$C134&gt;=AN$1),$I134,0)</f>
        <v>0</v>
      </c>
      <c r="AO134" s="0" t="n">
        <f aca="false">IF(AND($D134&lt;AP$1,$C134&gt;=AO$1),$I134,0)</f>
        <v>0</v>
      </c>
      <c r="AP134" s="0" t="n">
        <f aca="false">IF(AND($D134&lt;AQ$1,$C134&gt;=AP$1),$I134,0)</f>
        <v>0</v>
      </c>
      <c r="AQ134" s="0" t="n">
        <f aca="false">IF(AND($D134&lt;AR$1,$C134&gt;=AQ$1),$I134,0)</f>
        <v>0</v>
      </c>
      <c r="AR134" s="0" t="n">
        <f aca="false">IF(AND($D134&lt;AS$1,$C134&gt;=AR$1),$I134,0)</f>
        <v>0</v>
      </c>
      <c r="AS134" s="0" t="n">
        <f aca="false">IF(AND($D134&lt;AT$1,$C134&gt;=AS$1),$I134,0)</f>
        <v>0</v>
      </c>
      <c r="AT134" s="0" t="n">
        <f aca="false">IF(AND($D134&lt;AU$1,$C134&gt;=AT$1),$I134,0)</f>
        <v>0</v>
      </c>
      <c r="AU134" s="0" t="n">
        <f aca="false">IF(AND($D134&lt;AV$1,$C134&gt;=AU$1),$I134,0)</f>
        <v>0</v>
      </c>
      <c r="AV134" s="0" t="n">
        <f aca="false">IF(AND($D134&lt;AW$1,$C134&gt;=AV$1),$I134,0)</f>
        <v>0</v>
      </c>
      <c r="AW134" s="0" t="n">
        <f aca="false">IF(AND($D134&lt;AX$1,$C134&gt;=AW$1),$I134,0)</f>
        <v>0</v>
      </c>
      <c r="AX134" s="0" t="n">
        <f aca="false">IF(AND($D134&lt;AY$1,$C134&gt;=AX$1),$I134,0)</f>
        <v>0</v>
      </c>
      <c r="AY134" s="0" t="n">
        <f aca="false">IF(AND($D134&lt;AZ$1,$C134&gt;=AY$1),$I134,0)</f>
        <v>0</v>
      </c>
      <c r="AZ134" s="0" t="n">
        <f aca="false">IF(AND($D134&lt;BA$1,$C134&gt;=AZ$1),$I134,0)</f>
        <v>0</v>
      </c>
      <c r="BA134" s="0" t="n">
        <f aca="false">IF(AND($D134&lt;BB$1,$C134&gt;=BA$1),$I134,0)</f>
        <v>0</v>
      </c>
      <c r="BB134" s="0" t="n">
        <f aca="false">IF(AND($D134&lt;BC$1,$C134&gt;=BB$1),$I134,0)</f>
        <v>0</v>
      </c>
      <c r="BC134" s="0" t="n">
        <f aca="false">IF(AND($D134&lt;BD$1,$C134&gt;=BC$1),$I134,0)</f>
        <v>0</v>
      </c>
      <c r="BD134" s="0" t="n">
        <f aca="false">IF(AND($D134&lt;BE$1,$C134&gt;=BD$1),$I134,0)</f>
        <v>0</v>
      </c>
      <c r="BE134" s="0" t="n">
        <f aca="false">IF(AND($D134&lt;BF$1,$C134&gt;=BE$1),$I134,0)</f>
        <v>0</v>
      </c>
      <c r="BF134" s="0" t="n">
        <f aca="false">IF(AND($D134&lt;BG$1,$C134&gt;=BF$1),$I134,0)</f>
        <v>0</v>
      </c>
      <c r="BG134" s="0" t="n">
        <f aca="false">IF(AND($D134&lt;BH$1,$C134&gt;=BG$1),$I134,0)</f>
        <v>0</v>
      </c>
      <c r="BH134" s="0" t="n">
        <f aca="false">IF(AND($D134&lt;BI$1,$C134&gt;=BH$1),$I134,0)</f>
        <v>0</v>
      </c>
      <c r="BI134" s="0" t="n">
        <f aca="false">IF(AND($D134&lt;BJ$1,$C134&gt;=BI$1),$I134,0)</f>
        <v>0</v>
      </c>
      <c r="BJ134" s="0" t="n">
        <f aca="false">IF(AND($D134&lt;BK$1,$C134&gt;=BJ$1),$I134,0)</f>
        <v>0</v>
      </c>
      <c r="BK134" s="0" t="n">
        <f aca="false">IF(AND($D134&lt;BL$1,$C134&gt;=BK$1),$I134,0)</f>
        <v>0</v>
      </c>
      <c r="BL134" s="0" t="n">
        <f aca="false">IF(AND($D134&lt;BM$1,$C134&gt;=BL$1),$I134,0)</f>
        <v>0</v>
      </c>
      <c r="BM134" s="0" t="n">
        <f aca="false">IF(AND($D134&lt;BN$1,$C134&gt;=BM$1),$I134,0)</f>
        <v>0</v>
      </c>
      <c r="BN134" s="0" t="n">
        <f aca="false">IF(AND($D134&lt;BO$1,$C134&gt;=BN$1),$I134,0)</f>
        <v>0</v>
      </c>
      <c r="BO134" s="0" t="n">
        <f aca="false">IF(AND($D134&lt;BP$1,$C134&gt;=BO$1),$I134,0)</f>
        <v>0</v>
      </c>
      <c r="BP134" s="0" t="n">
        <f aca="false">IF(AND($D134&lt;BQ$1,$C134&gt;=BP$1),$I134,0)</f>
        <v>0</v>
      </c>
      <c r="BQ134" s="0" t="n">
        <f aca="false">IF(AND($D134&lt;BR$1,$C134&gt;=BQ$1),$I134,0)</f>
        <v>0</v>
      </c>
      <c r="BR134" s="0" t="n">
        <f aca="false">IF(AND($D134&lt;BS$1,$C134&gt;=BR$1),$I134,0)</f>
        <v>0</v>
      </c>
      <c r="BS134" s="0" t="n">
        <f aca="false">IF(AND($D134&lt;BT$1,$C134&gt;=BS$1),$I134,0)</f>
        <v>0</v>
      </c>
      <c r="BT134" s="0" t="n">
        <f aca="false">IF(AND($D134&lt;BU$1,$C134&gt;=BT$1),$I134,0)</f>
        <v>0</v>
      </c>
      <c r="BU134" s="0" t="n">
        <f aca="false">IF(AND($D134&lt;BV$1,$C134&gt;=BU$1),$I134,0)</f>
        <v>0</v>
      </c>
      <c r="BV134" s="0" t="n">
        <f aca="false">IF(AND($D134&lt;BW$1,$C134&gt;=BV$1),$I134,0)</f>
        <v>0</v>
      </c>
      <c r="BW134" s="0" t="n">
        <f aca="false">IF(AND($D134&lt;BX$1,$C134&gt;=BW$1),$I134,0)</f>
        <v>0</v>
      </c>
      <c r="BX134" s="0" t="n">
        <f aca="false">IF(AND($D134&lt;BY$1,$C134&gt;=BX$1),$I134,0)</f>
        <v>0</v>
      </c>
      <c r="BY134" s="0" t="n">
        <f aca="false">IF(AND($D134&lt;BZ$1,$C134&gt;=BY$1),$I134,0)</f>
        <v>0</v>
      </c>
      <c r="BZ134" s="0" t="n">
        <f aca="false">IF(AND($D134&lt;CA$1,$C134&gt;=BZ$1),$I134,0)</f>
        <v>0</v>
      </c>
      <c r="CA134" s="0" t="n">
        <f aca="false">IF(AND($D134&lt;CB$1,$C134&gt;=CA$1),$I134,0)</f>
        <v>0</v>
      </c>
      <c r="CB134" s="0" t="n">
        <f aca="false">IF(AND($D134&lt;CC$1,$C134&gt;=CB$1),$I134,0)</f>
        <v>0</v>
      </c>
      <c r="CC134" s="0" t="n">
        <f aca="false">IF(AND($D134&lt;CD$1,$C134&gt;=CC$1),$I134,0)</f>
        <v>0</v>
      </c>
      <c r="CD134" s="0" t="n">
        <f aca="false">IF(AND($D134&lt;CE$1,$C134&gt;=CD$1),$I134,0)</f>
        <v>0</v>
      </c>
      <c r="CE134" s="0" t="n">
        <f aca="false">IF(AND($D134&lt;CF$1,$C134&gt;=CE$1),$I134,0)</f>
        <v>0</v>
      </c>
      <c r="CF134" s="0" t="n">
        <f aca="false">IF(AND($D134&lt;CG$1,$C134&gt;=CF$1),$I134,0)</f>
        <v>0</v>
      </c>
      <c r="CG134" s="0" t="n">
        <f aca="false">IF(AND($D134&lt;CH$1,$C134&gt;=CG$1),$I134,0)</f>
        <v>0</v>
      </c>
      <c r="CH134" s="0" t="n">
        <f aca="false">IF(AND($D134&lt;CI$1,$C134&gt;=CH$1),$I134,0)</f>
        <v>0</v>
      </c>
      <c r="CI134" s="0" t="n">
        <f aca="false">IF(AND($D134&lt;CJ$1,$C134&gt;=CI$1),$I134,0)</f>
        <v>0</v>
      </c>
      <c r="CJ134" s="0" t="n">
        <f aca="false">IF(AND($D134&lt;CK$1,$C134&gt;=CJ$1),$I134,0)</f>
        <v>0</v>
      </c>
      <c r="CK134" s="0" t="n">
        <f aca="false">IF(AND($D134&lt;CL$1,$C134&gt;=CK$1),$I134,0)</f>
        <v>0</v>
      </c>
      <c r="CL134" s="0" t="n">
        <f aca="false">IF(AND($D134&lt;CM$1,$C134&gt;=CL$1),$I134,0)</f>
        <v>0</v>
      </c>
      <c r="CM134" s="0" t="n">
        <f aca="false">IF(AND($D134&lt;CN$1,$C134&gt;=CM$1),$I134,0)</f>
        <v>0</v>
      </c>
      <c r="CN134" s="0" t="n">
        <f aca="false">IF(AND($D134&lt;CO$1,$C134&gt;=CN$1),$I134,0)</f>
        <v>0</v>
      </c>
      <c r="CO134" s="0" t="n">
        <f aca="false">IF(AND($D134&lt;CP$1,$C134&gt;=CO$1),$I134,0)</f>
        <v>0.126911139525329</v>
      </c>
      <c r="CP134" s="0" t="n">
        <f aca="false">IF(AND($D134&lt;CQ$1,$C134&gt;=CP$1),$I134,0)</f>
        <v>0.126911139525329</v>
      </c>
      <c r="CQ134" s="0" t="n">
        <f aca="false">IF(AND($D134&lt;CR$1,$C134&gt;=CQ$1),$I134,0)</f>
        <v>0.126911139525329</v>
      </c>
      <c r="CR134" s="0" t="n">
        <f aca="false">IF(AND($D134&lt;CS$1,$C134&gt;=CR$1),$I134,0)</f>
        <v>0.126911139525329</v>
      </c>
      <c r="CS134" s="0" t="n">
        <f aca="false">IF(AND($D134&lt;CT$1,$C134&gt;=CS$1),$I134,0)</f>
        <v>0.126911139525329</v>
      </c>
      <c r="CT134" s="0" t="n">
        <f aca="false">IF(AND($D134&lt;CU$1,$C134&gt;=CT$1),$I134,0)</f>
        <v>0.126911139525329</v>
      </c>
      <c r="CU134" s="0" t="n">
        <f aca="false">IF(AND($D134&lt;CV$1,$C134&gt;=CU$1),$I134,0)</f>
        <v>0</v>
      </c>
      <c r="CV134" s="0" t="n">
        <f aca="false">IF(AND($D134&lt;CW$1,$C134&gt;=CV$1),$I134,0)</f>
        <v>0</v>
      </c>
      <c r="CW134" s="0" t="n">
        <f aca="false">IF(AND($D134&lt;CX$1,$C134&gt;=CW$1),$I134,0)</f>
        <v>0</v>
      </c>
      <c r="CX134" s="0" t="n">
        <f aca="false">IF(AND($D134&lt;CY$1,$C134&gt;=CX$1),$I134,0)</f>
        <v>0</v>
      </c>
      <c r="CY134" s="0" t="n">
        <f aca="false">IF(AND($D134&lt;CZ$1,$C134&gt;=CY$1),$I134,0)</f>
        <v>0</v>
      </c>
      <c r="CZ134" s="0" t="n">
        <f aca="false">IF(AND($D134&lt;DA$1,$C134&gt;=CZ$1),$I134,0)</f>
        <v>0</v>
      </c>
      <c r="DA134" s="0" t="n">
        <f aca="false">IF(AND($D134&lt;DB$1,$C134&gt;=DA$1),$I134,0)</f>
        <v>0</v>
      </c>
      <c r="DB134" s="0" t="n">
        <f aca="false">IF(AND($D134&lt;DC$1,$C134&gt;=DB$1),$I134,0)</f>
        <v>0</v>
      </c>
      <c r="DC134" s="0" t="n">
        <f aca="false">IF(AND($D134&lt;DD$1,$C134&gt;=DC$1),$I134,0)</f>
        <v>0</v>
      </c>
      <c r="DD134" s="0" t="n">
        <f aca="false">IF(AND($D134&lt;DE$1,$C134&gt;=DD$1),$I134,0)</f>
        <v>0</v>
      </c>
      <c r="DE134" s="0" t="n">
        <f aca="false">IF(AND($D134&lt;DF$1,$C134&gt;=DE$1),$I134,0)</f>
        <v>0</v>
      </c>
      <c r="DF134" s="0" t="n">
        <f aca="false">IF(AND($D134&lt;DG$1,$C134&gt;=DF$1),$I134,0)</f>
        <v>0</v>
      </c>
      <c r="DG134" s="0" t="n">
        <f aca="false">IF(AND($D134&lt;DH$1,$C134&gt;=DG$1),$I134,0)</f>
        <v>0</v>
      </c>
      <c r="DH134" s="0" t="n">
        <f aca="false">IF(AND($D134&lt;DI$1,$C134&gt;=DH$1),$I134,0)</f>
        <v>0</v>
      </c>
      <c r="DI134" s="0" t="n">
        <f aca="false">IF(AND($D134&lt;DJ$1,$C134&gt;=DI$1),$I134,0)</f>
        <v>0</v>
      </c>
      <c r="DJ134" s="0" t="n">
        <f aca="false">IF(AND($D134&lt;DK$1,$C134&gt;=DJ$1),$I134,0)</f>
        <v>0</v>
      </c>
      <c r="DK134" s="0" t="n">
        <f aca="false">IF(AND($D134&lt;DL$1,$C134&gt;=DK$1),$I134,0)</f>
        <v>0</v>
      </c>
      <c r="DL134" s="0" t="n">
        <f aca="false">IF(AND($D134&lt;DM$1,$C134&gt;=DL$1),$I134,0)</f>
        <v>0</v>
      </c>
      <c r="DM134" s="0" t="n">
        <f aca="false">IF(AND($D134&lt;DN$1,$C134&gt;=DM$1),$I134,0)</f>
        <v>0</v>
      </c>
      <c r="DN134" s="0" t="n">
        <f aca="false">IF(AND($D134&lt;DO$1,$C134&gt;=DN$1),$I134,0)</f>
        <v>0</v>
      </c>
      <c r="DO134" s="0" t="n">
        <f aca="false">IF(AND($D134&lt;DP$1,$C134&gt;=DO$1),$I134,0)</f>
        <v>0</v>
      </c>
      <c r="DP134" s="0" t="n">
        <f aca="false">IF(AND($D134&lt;DQ$1,$C134&gt;=DP$1),$I134,0)</f>
        <v>0</v>
      </c>
      <c r="DQ134" s="0" t="n">
        <f aca="false">IF(AND($D134&lt;DR$1,$C134&gt;=DQ$1),$I134,0)</f>
        <v>0</v>
      </c>
      <c r="DR134" s="0" t="n">
        <f aca="false">IF(AND($D134&lt;DS$1,$C134&gt;=DR$1),$I134,0)</f>
        <v>0</v>
      </c>
      <c r="DS134" s="0" t="n">
        <f aca="false">IF(AND($D134&lt;DT$1,$C134&gt;=DS$1),$I134,0)</f>
        <v>0</v>
      </c>
      <c r="DT134" s="0" t="n">
        <f aca="false">IF(AND($D134&lt;DU$1,$C134&gt;=DT$1),$I134,0)</f>
        <v>0</v>
      </c>
      <c r="DU134" s="0" t="n">
        <f aca="false">IF(AND($D134&lt;DV$1,$C134&gt;=DU$1),$I134,0)</f>
        <v>0</v>
      </c>
      <c r="DV134" s="0" t="n">
        <f aca="false">IF(AND($D134&lt;DW$1,$C134&gt;=DV$1),$I134,0)</f>
        <v>0</v>
      </c>
      <c r="DW134" s="0" t="n">
        <f aca="false">IF(AND($D134&lt;DX$1,$C134&gt;=DW$1),$I134,0)</f>
        <v>0</v>
      </c>
      <c r="DX134" s="0" t="n">
        <f aca="false">IF(AND($D134&lt;DY$1,$C134&gt;=DX$1),$I134,0)</f>
        <v>0</v>
      </c>
      <c r="DY134" s="0" t="n">
        <f aca="false">IF(AND($D134&lt;DZ$1,$C134&gt;=DY$1),$I134,0)</f>
        <v>0</v>
      </c>
      <c r="DZ134" s="0" t="n">
        <f aca="false">IF(AND($D134&lt;EA$1,$C134&gt;=DZ$1),$I134,0)</f>
        <v>0</v>
      </c>
      <c r="EA134" s="0" t="n">
        <f aca="false">IF(AND($D134&lt;EB$1,$C134&gt;=EA$1),$I134,0)</f>
        <v>0</v>
      </c>
      <c r="EB134" s="0" t="n">
        <f aca="false">IF(AND($D134&lt;EC$1,$C134&gt;=EB$1),$I134,0)</f>
        <v>0</v>
      </c>
      <c r="EC134" s="0" t="n">
        <f aca="false">IF(AND($D134&lt;ED$1,$C134&gt;=EC$1),$I134,0)</f>
        <v>0</v>
      </c>
      <c r="ED134" s="0" t="n">
        <f aca="false">IF(AND($D134&lt;EE$1,$C134&gt;=ED$1),$I134,0)</f>
        <v>0</v>
      </c>
      <c r="EE134" s="0" t="n">
        <f aca="false">IF(AND($D134&lt;EF$1,$C134&gt;=EE$1),$I134,0)</f>
        <v>0</v>
      </c>
      <c r="EF134" s="0" t="n">
        <f aca="false">IF(AND($D134&lt;EG$1,$C134&gt;=EF$1),$I134,0)</f>
        <v>0</v>
      </c>
      <c r="EG134" s="0" t="n">
        <f aca="false">IF(AND($D134&lt;EH$1,$C134&gt;=EG$1),$I134,0)</f>
        <v>0</v>
      </c>
      <c r="EH134" s="0" t="n">
        <f aca="false">IF(AND($D134&lt;EI$1,$C134&gt;=EH$1),$I134,0)</f>
        <v>0</v>
      </c>
      <c r="EI134" s="0" t="n">
        <f aca="false">IF(AND($D134&lt;EJ$1,$C134&gt;=EI$1),$I134,0)</f>
        <v>0</v>
      </c>
      <c r="EJ134" s="0" t="n">
        <f aca="false">IF(AND($D134&lt;EK$1,$C134&gt;=EJ$1),$I134,0)</f>
        <v>0</v>
      </c>
      <c r="EK134" s="0" t="n">
        <f aca="false">IF(AND($D134&lt;EL$1,$C134&gt;=EK$1),$I134,0)</f>
        <v>0</v>
      </c>
      <c r="EL134" s="0" t="n">
        <f aca="false">IF(AND($D134&lt;EM$1,$C134&gt;=EL$1),$I134,0)</f>
        <v>0</v>
      </c>
      <c r="EM134" s="0" t="n">
        <f aca="false">IF(AND($D134&lt;EN$1,$C134&gt;=EM$1),$I134,0)</f>
        <v>0</v>
      </c>
      <c r="EN134" s="0" t="n">
        <f aca="false">IF(AND($D134&lt;EO$1,$C134&gt;=EN$1),$I134,0)</f>
        <v>0</v>
      </c>
      <c r="EO134" s="0" t="n">
        <f aca="false">IF(AND($D134&lt;EP$1,$C134&gt;=EO$1),$I134,0)</f>
        <v>0</v>
      </c>
      <c r="EP134" s="0" t="n">
        <f aca="false">IF(AND($D134&lt;EQ$1,$C134&gt;=EP$1),$I134,0)</f>
        <v>0</v>
      </c>
      <c r="EQ134" s="0" t="n">
        <f aca="false">IF(AND($D134&lt;ER$1,$C134&gt;=EQ$1),$I134,0)</f>
        <v>0</v>
      </c>
      <c r="ER134" s="0" t="n">
        <f aca="false">IF(AND($D134&lt;ES$1,$C134&gt;=ER$1),$I134,0)</f>
        <v>0</v>
      </c>
      <c r="ES134" s="0" t="n">
        <f aca="false">IF(AND($D134&lt;ET$1,$C134&gt;=ES$1),$I134,0)</f>
        <v>0</v>
      </c>
      <c r="ET134" s="0" t="n">
        <f aca="false">IF(AND($D134&lt;EU$1,$C134&gt;=ET$1),$I134,0)</f>
        <v>0</v>
      </c>
      <c r="EU134" s="0" t="n">
        <f aca="false">IF(AND($D134&lt;EV$1,$C134&gt;=EU$1),$I134,0)</f>
        <v>0</v>
      </c>
      <c r="EV134" s="0" t="n">
        <f aca="false">IF(AND($D134&lt;EW$1,$C134&gt;=EV$1),$I134,0)</f>
        <v>0</v>
      </c>
      <c r="EW134" s="0" t="n">
        <f aca="false">IF(AND($D134&lt;EX$1,$C134&gt;=EW$1),$I134,0)</f>
        <v>0</v>
      </c>
      <c r="EX134" s="0" t="n">
        <f aca="false">IF(AND($D134&lt;EY$1,$C134&gt;=EX$1),$I134,0)</f>
        <v>0</v>
      </c>
      <c r="EY134" s="0" t="n">
        <f aca="false">IF(AND($D134&lt;EZ$1,$C134&gt;=EY$1),$I134,0)</f>
        <v>0</v>
      </c>
      <c r="EZ134" s="0" t="n">
        <f aca="false">IF(AND($D134&lt;FA$1,$C134&gt;=EZ$1),$I134,0)</f>
        <v>0</v>
      </c>
      <c r="FA134" s="0" t="n">
        <f aca="false">IF(AND($D134&lt;FB$1,$C134&gt;=FA$1),$I134,0)</f>
        <v>0</v>
      </c>
      <c r="FB134" s="0" t="n">
        <f aca="false">IF(AND($D134&lt;FC$1,$C134&gt;=FB$1),$I134,0)</f>
        <v>0</v>
      </c>
      <c r="FC134" s="0" t="n">
        <f aca="false">IF(AND($D134&lt;FD$1,$C134&gt;=FC$1),$I134,0)</f>
        <v>0</v>
      </c>
      <c r="FD134" s="0" t="n">
        <f aca="false">IF(AND($D134&lt;FE$1,$C134&gt;=FD$1),$I134,0)</f>
        <v>0</v>
      </c>
      <c r="FE134" s="0" t="n">
        <f aca="false">IF(AND($D134&lt;FF$1,$C134&gt;=FE$1),$I134,0)</f>
        <v>0</v>
      </c>
      <c r="FF134" s="0" t="n">
        <f aca="false">IF(AND($D134&lt;FG$1,$C134&gt;=FF$1),$I134,0)</f>
        <v>0</v>
      </c>
      <c r="FG134" s="0" t="n">
        <f aca="false">IF(AND($D134&lt;FH$1,$C134&gt;=FG$1),$I134,0)</f>
        <v>0</v>
      </c>
      <c r="FH134" s="0" t="n">
        <f aca="false">IF(AND($D134&lt;FI$1,$C134&gt;=FH$1),$I134,0)</f>
        <v>0</v>
      </c>
      <c r="FI134" s="0" t="n">
        <f aca="false">IF(AND($D134&lt;FJ$1,$C134&gt;=FI$1),$I134,0)</f>
        <v>0</v>
      </c>
      <c r="FJ134" s="0" t="n">
        <f aca="false">IF(AND($D134&lt;FK$1,$C134&gt;=FJ$1),$I134,0)</f>
        <v>0</v>
      </c>
      <c r="FK134" s="0" t="n">
        <f aca="false">IF(AND($D134&lt;FL$1,$C134&gt;=FK$1),$I134,0)</f>
        <v>0</v>
      </c>
      <c r="FL134" s="0" t="n">
        <f aca="false">IF(AND($D134&lt;FM$1,$C134&gt;=FL$1),$I134,0)</f>
        <v>0</v>
      </c>
      <c r="FM134" s="0" t="n">
        <f aca="false">IF(AND($D134&lt;FN$1,$C134&gt;=FM$1),$I134,0)</f>
        <v>0</v>
      </c>
      <c r="FN134" s="0" t="n">
        <f aca="false">IF(AND($D134&lt;FO$1,$C134&gt;=FN$1),$I134,0)</f>
        <v>0</v>
      </c>
      <c r="FO134" s="0" t="n">
        <f aca="false">IF(AND($D134&lt;FP$1,$C134&gt;=FO$1),$I134,0)</f>
        <v>0</v>
      </c>
      <c r="FP134" s="0" t="n">
        <f aca="false">IF(AND($D134&lt;FQ$1,$C134&gt;=FP$1),$I134,0)</f>
        <v>0</v>
      </c>
      <c r="FQ134" s="0" t="n">
        <f aca="false">IF(AND($D134&lt;FR$1,$C134&gt;=FQ$1),$I134,0)</f>
        <v>0</v>
      </c>
      <c r="FR134" s="0" t="n">
        <f aca="false">IF(AND($D134&lt;FS$1,$C134&gt;=FR$1),$I134,0)</f>
        <v>0</v>
      </c>
      <c r="FS134" s="0" t="n">
        <f aca="false">IF(AND($D134&lt;FT$1,$C134&gt;=FS$1),$I134,0)</f>
        <v>0</v>
      </c>
      <c r="FT134" s="0" t="n">
        <f aca="false">IF(AND($D134&lt;FU$1,$C134&gt;=FT$1),$I134,0)</f>
        <v>0</v>
      </c>
      <c r="FU134" s="0" t="n">
        <f aca="false">IF(AND($D134&lt;FV$1,$C134&gt;=FU$1),$I134,0)</f>
        <v>0</v>
      </c>
      <c r="FV134" s="0" t="n">
        <f aca="false">IF(AND($D134&lt;FW$1,$C134&gt;=FV$1),$I134,0)</f>
        <v>0</v>
      </c>
      <c r="FW134" s="0" t="n">
        <f aca="false">IF(AND($D134&lt;FX$1,$C134&gt;=FW$1),$I134,0)</f>
        <v>0</v>
      </c>
      <c r="FX134" s="0" t="n">
        <f aca="false">IF(AND($D134&lt;FY$1,$C134&gt;=FX$1),$I134,0)</f>
        <v>0</v>
      </c>
      <c r="FY134" s="0" t="n">
        <f aca="false">IF(AND($D134&lt;FZ$1,$C134&gt;=FY$1),$I134,0)</f>
        <v>0</v>
      </c>
      <c r="FZ134" s="0" t="n">
        <f aca="false">IF(AND($D134&lt;GA$1,$C134&gt;=FZ$1),$I134,0)</f>
        <v>0</v>
      </c>
      <c r="GA134" s="0" t="n">
        <f aca="false">IF(AND($D134&lt;GB$1,$C134&gt;=GA$1),$I134,0)</f>
        <v>0</v>
      </c>
      <c r="GB134" s="0" t="n">
        <f aca="false">IF(AND($D134&lt;GC$1,$C134&gt;=GB$1),$I134,0)</f>
        <v>0</v>
      </c>
      <c r="GC134" s="0" t="n">
        <f aca="false">IF(AND($D134&lt;GD$1,$C134&gt;=GC$1),$I134,0)</f>
        <v>0</v>
      </c>
      <c r="GD134" s="0" t="n">
        <f aca="false">IF(AND($D134&lt;GE$1,$C134&gt;=GD$1),$I134,0)</f>
        <v>0</v>
      </c>
      <c r="GE134" s="0" t="n">
        <f aca="false">IF(AND($D134&lt;GF$1,$C134&gt;=GE$1),$I134,0)</f>
        <v>0</v>
      </c>
      <c r="GF134" s="0" t="n">
        <f aca="false">IF(AND($D134&lt;GG$1,$C134&gt;=GF$1),$I134,0)</f>
        <v>0</v>
      </c>
      <c r="GG134" s="0" t="n">
        <f aca="false">IF(AND($D134&lt;GH$1,$C134&gt;=GG$1),$I134,0)</f>
        <v>0</v>
      </c>
      <c r="GH134" s="0" t="n">
        <f aca="false">IF(AND($D134&lt;GI$1,$C134&gt;=GH$1),$I134,0)</f>
        <v>0</v>
      </c>
      <c r="GI134" s="0" t="n">
        <f aca="false">IF(AND($D134&lt;GJ$1,$C134&gt;=GI$1),$I134,0)</f>
        <v>0</v>
      </c>
      <c r="GJ134" s="0" t="n">
        <f aca="false">IF(AND($D134&lt;GK$1,$C134&gt;=GJ$1),$I134,0)</f>
        <v>0</v>
      </c>
      <c r="GK134" s="0" t="n">
        <f aca="false">IF(AND($D134&lt;GL$1,$C134&gt;=GK$1),$I134,0)</f>
        <v>0</v>
      </c>
      <c r="GL134" s="0" t="n">
        <f aca="false">IF(AND($D134&lt;GM$1,$C134&gt;=GL$1),$I134,0)</f>
        <v>0</v>
      </c>
      <c r="GM134" s="0" t="n">
        <f aca="false">IF(AND($D134&lt;GN$1,$C134&gt;=GM$1),$I134,0)</f>
        <v>0</v>
      </c>
      <c r="GN134" s="0" t="n">
        <f aca="false">IF(AND($D134&lt;GO$1,$C134&gt;=GN$1),$I134,0)</f>
        <v>0</v>
      </c>
      <c r="GO134" s="0" t="n">
        <f aca="false">IF(AND($D134&lt;GP$1,$C134&gt;=GO$1),$I134,0)</f>
        <v>0</v>
      </c>
      <c r="GP134" s="0" t="n">
        <f aca="false">IF(AND($D134&lt;GQ$1,$C134&gt;=GP$1),$I134,0)</f>
        <v>0</v>
      </c>
      <c r="GQ134" s="0" t="n">
        <f aca="false">IF(AND($D134&lt;GR$1,$C134&gt;=GQ$1),$I134,0)</f>
        <v>0</v>
      </c>
      <c r="GR134" s="0" t="n">
        <f aca="false">IF(AND($D134&lt;GS$1,$C134&gt;=GR$1),$I134,0)</f>
        <v>0</v>
      </c>
      <c r="GS134" s="0" t="n">
        <f aca="false">IF(AND($D134&lt;GT$1,$C134&gt;=GS$1),$I134,0)</f>
        <v>0</v>
      </c>
    </row>
    <row r="135" customFormat="false" ht="12.75" hidden="false" customHeight="false" outlineLevel="0" collapsed="false">
      <c r="A135" s="1" t="n">
        <v>38547</v>
      </c>
      <c r="B135" s="0" t="n">
        <v>1223.29</v>
      </c>
      <c r="C135" s="0" t="n">
        <v>1233.16</v>
      </c>
      <c r="D135" s="0" t="n">
        <v>1223.29</v>
      </c>
      <c r="E135" s="0" t="n">
        <v>1226.5</v>
      </c>
      <c r="F135" s="0" t="n">
        <v>2048710016</v>
      </c>
      <c r="G135" s="0" t="n">
        <v>1226.5</v>
      </c>
      <c r="H135" s="0" t="n">
        <f aca="false">H136+1</f>
        <v>256</v>
      </c>
      <c r="I135" s="0" t="n">
        <f aca="false">0.008*POWER((1-0.008),H135)/0.008</f>
        <v>0.127934616456985</v>
      </c>
      <c r="J135" s="0" t="n">
        <f aca="false">IF(AND($D135&lt;K$1,$C135&gt;=J$1),$I135,0)</f>
        <v>0</v>
      </c>
      <c r="K135" s="0" t="n">
        <f aca="false">IF(AND($D135&lt;L$1,$C135&gt;=K$1),$I135,0)</f>
        <v>0</v>
      </c>
      <c r="L135" s="0" t="n">
        <f aca="false">IF(AND($D135&lt;M$1,$C135&gt;=L$1),$I135,0)</f>
        <v>0</v>
      </c>
      <c r="M135" s="0" t="n">
        <f aca="false">IF(AND($D135&lt;N$1,$C135&gt;=M$1),$I135,0)</f>
        <v>0</v>
      </c>
      <c r="N135" s="0" t="n">
        <f aca="false">IF(AND($D135&lt;O$1,$C135&gt;=N$1),$I135,0)</f>
        <v>0</v>
      </c>
      <c r="O135" s="0" t="n">
        <f aca="false">IF(AND($D135&lt;P$1,$C135&gt;=O$1),$I135,0)</f>
        <v>0</v>
      </c>
      <c r="P135" s="0" t="n">
        <f aca="false">IF(AND($D135&lt;Q$1,$C135&gt;=P$1),$I135,0)</f>
        <v>0</v>
      </c>
      <c r="Q135" s="0" t="n">
        <f aca="false">IF(AND($D135&lt;R$1,$C135&gt;=Q$1),$I135,0)</f>
        <v>0</v>
      </c>
      <c r="R135" s="0" t="n">
        <f aca="false">IF(AND($D135&lt;S$1,$C135&gt;=R$1),$I135,0)</f>
        <v>0</v>
      </c>
      <c r="S135" s="0" t="n">
        <f aca="false">IF(AND($D135&lt;T$1,$C135&gt;=S$1),$I135,0)</f>
        <v>0</v>
      </c>
      <c r="T135" s="0" t="n">
        <f aca="false">IF(AND($D135&lt;U$1,$C135&gt;=T$1),$I135,0)</f>
        <v>0</v>
      </c>
      <c r="U135" s="0" t="n">
        <f aca="false">IF(AND($D135&lt;V$1,$C135&gt;=U$1),$I135,0)</f>
        <v>0</v>
      </c>
      <c r="V135" s="0" t="n">
        <f aca="false">IF(AND($D135&lt;W$1,$C135&gt;=V$1),$I135,0)</f>
        <v>0</v>
      </c>
      <c r="W135" s="0" t="n">
        <f aca="false">IF(AND($D135&lt;X$1,$C135&gt;=W$1),$I135,0)</f>
        <v>0</v>
      </c>
      <c r="X135" s="0" t="n">
        <f aca="false">IF(AND($D135&lt;Y$1,$C135&gt;=X$1),$I135,0)</f>
        <v>0</v>
      </c>
      <c r="Y135" s="0" t="n">
        <f aca="false">IF(AND($D135&lt;Z$1,$C135&gt;=Y$1),$I135,0)</f>
        <v>0</v>
      </c>
      <c r="Z135" s="0" t="n">
        <f aca="false">IF(AND($D135&lt;AA$1,$C135&gt;=Z$1),$I135,0)</f>
        <v>0</v>
      </c>
      <c r="AA135" s="0" t="n">
        <f aca="false">IF(AND($D135&lt;AB$1,$C135&gt;=AA$1),$I135,0)</f>
        <v>0</v>
      </c>
      <c r="AB135" s="0" t="n">
        <f aca="false">IF(AND($D135&lt;AC$1,$C135&gt;=AB$1),$I135,0)</f>
        <v>0</v>
      </c>
      <c r="AC135" s="0" t="n">
        <f aca="false">IF(AND($D135&lt;AD$1,$C135&gt;=AC$1),$I135,0)</f>
        <v>0</v>
      </c>
      <c r="AD135" s="0" t="n">
        <f aca="false">IF(AND($D135&lt;AE$1,$C135&gt;=AD$1),$I135,0)</f>
        <v>0</v>
      </c>
      <c r="AE135" s="0" t="n">
        <f aca="false">IF(AND($D135&lt;AF$1,$C135&gt;=AE$1),$I135,0)</f>
        <v>0</v>
      </c>
      <c r="AF135" s="0" t="n">
        <f aca="false">IF(AND($D135&lt;AG$1,$C135&gt;=AF$1),$I135,0)</f>
        <v>0</v>
      </c>
      <c r="AG135" s="0" t="n">
        <f aca="false">IF(AND($D135&lt;AH$1,$C135&gt;=AG$1),$I135,0)</f>
        <v>0</v>
      </c>
      <c r="AH135" s="0" t="n">
        <f aca="false">IF(AND($D135&lt;AI$1,$C135&gt;=AH$1),$I135,0)</f>
        <v>0</v>
      </c>
      <c r="AI135" s="0" t="n">
        <f aca="false">IF(AND($D135&lt;AJ$1,$C135&gt;=AI$1),$I135,0)</f>
        <v>0</v>
      </c>
      <c r="AJ135" s="0" t="n">
        <f aca="false">IF(AND($D135&lt;AK$1,$C135&gt;=AJ$1),$I135,0)</f>
        <v>0</v>
      </c>
      <c r="AK135" s="0" t="n">
        <f aca="false">IF(AND($D135&lt;AL$1,$C135&gt;=AK$1),$I135,0)</f>
        <v>0</v>
      </c>
      <c r="AL135" s="0" t="n">
        <f aca="false">IF(AND($D135&lt;AM$1,$C135&gt;=AL$1),$I135,0)</f>
        <v>0</v>
      </c>
      <c r="AM135" s="0" t="n">
        <f aca="false">IF(AND($D135&lt;AN$1,$C135&gt;=AM$1),$I135,0)</f>
        <v>0</v>
      </c>
      <c r="AN135" s="0" t="n">
        <f aca="false">IF(AND($D135&lt;AO$1,$C135&gt;=AN$1),$I135,0)</f>
        <v>0</v>
      </c>
      <c r="AO135" s="0" t="n">
        <f aca="false">IF(AND($D135&lt;AP$1,$C135&gt;=AO$1),$I135,0)</f>
        <v>0</v>
      </c>
      <c r="AP135" s="0" t="n">
        <f aca="false">IF(AND($D135&lt;AQ$1,$C135&gt;=AP$1),$I135,0)</f>
        <v>0</v>
      </c>
      <c r="AQ135" s="0" t="n">
        <f aca="false">IF(AND($D135&lt;AR$1,$C135&gt;=AQ$1),$I135,0)</f>
        <v>0</v>
      </c>
      <c r="AR135" s="0" t="n">
        <f aca="false">IF(AND($D135&lt;AS$1,$C135&gt;=AR$1),$I135,0)</f>
        <v>0</v>
      </c>
      <c r="AS135" s="0" t="n">
        <f aca="false">IF(AND($D135&lt;AT$1,$C135&gt;=AS$1),$I135,0)</f>
        <v>0</v>
      </c>
      <c r="AT135" s="0" t="n">
        <f aca="false">IF(AND($D135&lt;AU$1,$C135&gt;=AT$1),$I135,0)</f>
        <v>0</v>
      </c>
      <c r="AU135" s="0" t="n">
        <f aca="false">IF(AND($D135&lt;AV$1,$C135&gt;=AU$1),$I135,0)</f>
        <v>0</v>
      </c>
      <c r="AV135" s="0" t="n">
        <f aca="false">IF(AND($D135&lt;AW$1,$C135&gt;=AV$1),$I135,0)</f>
        <v>0</v>
      </c>
      <c r="AW135" s="0" t="n">
        <f aca="false">IF(AND($D135&lt;AX$1,$C135&gt;=AW$1),$I135,0)</f>
        <v>0</v>
      </c>
      <c r="AX135" s="0" t="n">
        <f aca="false">IF(AND($D135&lt;AY$1,$C135&gt;=AX$1),$I135,0)</f>
        <v>0</v>
      </c>
      <c r="AY135" s="0" t="n">
        <f aca="false">IF(AND($D135&lt;AZ$1,$C135&gt;=AY$1),$I135,0)</f>
        <v>0</v>
      </c>
      <c r="AZ135" s="0" t="n">
        <f aca="false">IF(AND($D135&lt;BA$1,$C135&gt;=AZ$1),$I135,0)</f>
        <v>0</v>
      </c>
      <c r="BA135" s="0" t="n">
        <f aca="false">IF(AND($D135&lt;BB$1,$C135&gt;=BA$1),$I135,0)</f>
        <v>0</v>
      </c>
      <c r="BB135" s="0" t="n">
        <f aca="false">IF(AND($D135&lt;BC$1,$C135&gt;=BB$1),$I135,0)</f>
        <v>0</v>
      </c>
      <c r="BC135" s="0" t="n">
        <f aca="false">IF(AND($D135&lt;BD$1,$C135&gt;=BC$1),$I135,0)</f>
        <v>0</v>
      </c>
      <c r="BD135" s="0" t="n">
        <f aca="false">IF(AND($D135&lt;BE$1,$C135&gt;=BD$1),$I135,0)</f>
        <v>0</v>
      </c>
      <c r="BE135" s="0" t="n">
        <f aca="false">IF(AND($D135&lt;BF$1,$C135&gt;=BE$1),$I135,0)</f>
        <v>0</v>
      </c>
      <c r="BF135" s="0" t="n">
        <f aca="false">IF(AND($D135&lt;BG$1,$C135&gt;=BF$1),$I135,0)</f>
        <v>0</v>
      </c>
      <c r="BG135" s="0" t="n">
        <f aca="false">IF(AND($D135&lt;BH$1,$C135&gt;=BG$1),$I135,0)</f>
        <v>0</v>
      </c>
      <c r="BH135" s="0" t="n">
        <f aca="false">IF(AND($D135&lt;BI$1,$C135&gt;=BH$1),$I135,0)</f>
        <v>0</v>
      </c>
      <c r="BI135" s="0" t="n">
        <f aca="false">IF(AND($D135&lt;BJ$1,$C135&gt;=BI$1),$I135,0)</f>
        <v>0</v>
      </c>
      <c r="BJ135" s="0" t="n">
        <f aca="false">IF(AND($D135&lt;BK$1,$C135&gt;=BJ$1),$I135,0)</f>
        <v>0</v>
      </c>
      <c r="BK135" s="0" t="n">
        <f aca="false">IF(AND($D135&lt;BL$1,$C135&gt;=BK$1),$I135,0)</f>
        <v>0</v>
      </c>
      <c r="BL135" s="0" t="n">
        <f aca="false">IF(AND($D135&lt;BM$1,$C135&gt;=BL$1),$I135,0)</f>
        <v>0</v>
      </c>
      <c r="BM135" s="0" t="n">
        <f aca="false">IF(AND($D135&lt;BN$1,$C135&gt;=BM$1),$I135,0)</f>
        <v>0</v>
      </c>
      <c r="BN135" s="0" t="n">
        <f aca="false">IF(AND($D135&lt;BO$1,$C135&gt;=BN$1),$I135,0)</f>
        <v>0</v>
      </c>
      <c r="BO135" s="0" t="n">
        <f aca="false">IF(AND($D135&lt;BP$1,$C135&gt;=BO$1),$I135,0)</f>
        <v>0</v>
      </c>
      <c r="BP135" s="0" t="n">
        <f aca="false">IF(AND($D135&lt;BQ$1,$C135&gt;=BP$1),$I135,0)</f>
        <v>0</v>
      </c>
      <c r="BQ135" s="0" t="n">
        <f aca="false">IF(AND($D135&lt;BR$1,$C135&gt;=BQ$1),$I135,0)</f>
        <v>0</v>
      </c>
      <c r="BR135" s="0" t="n">
        <f aca="false">IF(AND($D135&lt;BS$1,$C135&gt;=BR$1),$I135,0)</f>
        <v>0</v>
      </c>
      <c r="BS135" s="0" t="n">
        <f aca="false">IF(AND($D135&lt;BT$1,$C135&gt;=BS$1),$I135,0)</f>
        <v>0</v>
      </c>
      <c r="BT135" s="0" t="n">
        <f aca="false">IF(AND($D135&lt;BU$1,$C135&gt;=BT$1),$I135,0)</f>
        <v>0</v>
      </c>
      <c r="BU135" s="0" t="n">
        <f aca="false">IF(AND($D135&lt;BV$1,$C135&gt;=BU$1),$I135,0)</f>
        <v>0</v>
      </c>
      <c r="BV135" s="0" t="n">
        <f aca="false">IF(AND($D135&lt;BW$1,$C135&gt;=BV$1),$I135,0)</f>
        <v>0</v>
      </c>
      <c r="BW135" s="0" t="n">
        <f aca="false">IF(AND($D135&lt;BX$1,$C135&gt;=BW$1),$I135,0)</f>
        <v>0</v>
      </c>
      <c r="BX135" s="0" t="n">
        <f aca="false">IF(AND($D135&lt;BY$1,$C135&gt;=BX$1),$I135,0)</f>
        <v>0</v>
      </c>
      <c r="BY135" s="0" t="n">
        <f aca="false">IF(AND($D135&lt;BZ$1,$C135&gt;=BY$1),$I135,0)</f>
        <v>0</v>
      </c>
      <c r="BZ135" s="0" t="n">
        <f aca="false">IF(AND($D135&lt;CA$1,$C135&gt;=BZ$1),$I135,0)</f>
        <v>0</v>
      </c>
      <c r="CA135" s="0" t="n">
        <f aca="false">IF(AND($D135&lt;CB$1,$C135&gt;=CA$1),$I135,0)</f>
        <v>0</v>
      </c>
      <c r="CB135" s="0" t="n">
        <f aca="false">IF(AND($D135&lt;CC$1,$C135&gt;=CB$1),$I135,0)</f>
        <v>0</v>
      </c>
      <c r="CC135" s="0" t="n">
        <f aca="false">IF(AND($D135&lt;CD$1,$C135&gt;=CC$1),$I135,0)</f>
        <v>0</v>
      </c>
      <c r="CD135" s="0" t="n">
        <f aca="false">IF(AND($D135&lt;CE$1,$C135&gt;=CD$1),$I135,0)</f>
        <v>0</v>
      </c>
      <c r="CE135" s="0" t="n">
        <f aca="false">IF(AND($D135&lt;CF$1,$C135&gt;=CE$1),$I135,0)</f>
        <v>0</v>
      </c>
      <c r="CF135" s="0" t="n">
        <f aca="false">IF(AND($D135&lt;CG$1,$C135&gt;=CF$1),$I135,0)</f>
        <v>0</v>
      </c>
      <c r="CG135" s="0" t="n">
        <f aca="false">IF(AND($D135&lt;CH$1,$C135&gt;=CG$1),$I135,0)</f>
        <v>0</v>
      </c>
      <c r="CH135" s="0" t="n">
        <f aca="false">IF(AND($D135&lt;CI$1,$C135&gt;=CH$1),$I135,0)</f>
        <v>0</v>
      </c>
      <c r="CI135" s="0" t="n">
        <f aca="false">IF(AND($D135&lt;CJ$1,$C135&gt;=CI$1),$I135,0)</f>
        <v>0</v>
      </c>
      <c r="CJ135" s="0" t="n">
        <f aca="false">IF(AND($D135&lt;CK$1,$C135&gt;=CJ$1),$I135,0)</f>
        <v>0</v>
      </c>
      <c r="CK135" s="0" t="n">
        <f aca="false">IF(AND($D135&lt;CL$1,$C135&gt;=CK$1),$I135,0)</f>
        <v>0</v>
      </c>
      <c r="CL135" s="0" t="n">
        <f aca="false">IF(AND($D135&lt;CM$1,$C135&gt;=CL$1),$I135,0)</f>
        <v>0</v>
      </c>
      <c r="CM135" s="0" t="n">
        <f aca="false">IF(AND($D135&lt;CN$1,$C135&gt;=CM$1),$I135,0)</f>
        <v>0</v>
      </c>
      <c r="CN135" s="0" t="n">
        <f aca="false">IF(AND($D135&lt;CO$1,$C135&gt;=CN$1),$I135,0)</f>
        <v>0</v>
      </c>
      <c r="CO135" s="0" t="n">
        <f aca="false">IF(AND($D135&lt;CP$1,$C135&gt;=CO$1),$I135,0)</f>
        <v>0</v>
      </c>
      <c r="CP135" s="0" t="n">
        <f aca="false">IF(AND($D135&lt;CQ$1,$C135&gt;=CP$1),$I135,0)</f>
        <v>0</v>
      </c>
      <c r="CQ135" s="0" t="n">
        <f aca="false">IF(AND($D135&lt;CR$1,$C135&gt;=CQ$1),$I135,0)</f>
        <v>0</v>
      </c>
      <c r="CR135" s="0" t="n">
        <f aca="false">IF(AND($D135&lt;CS$1,$C135&gt;=CR$1),$I135,0)</f>
        <v>0</v>
      </c>
      <c r="CS135" s="0" t="n">
        <f aca="false">IF(AND($D135&lt;CT$1,$C135&gt;=CS$1),$I135,0)</f>
        <v>0.127934616456985</v>
      </c>
      <c r="CT135" s="0" t="n">
        <f aca="false">IF(AND($D135&lt;CU$1,$C135&gt;=CT$1),$I135,0)</f>
        <v>0.127934616456985</v>
      </c>
      <c r="CU135" s="0" t="n">
        <f aca="false">IF(AND($D135&lt;CV$1,$C135&gt;=CU$1),$I135,0)</f>
        <v>0.127934616456985</v>
      </c>
      <c r="CV135" s="0" t="n">
        <f aca="false">IF(AND($D135&lt;CW$1,$C135&gt;=CV$1),$I135,0)</f>
        <v>0.127934616456985</v>
      </c>
      <c r="CW135" s="0" t="n">
        <f aca="false">IF(AND($D135&lt;CX$1,$C135&gt;=CW$1),$I135,0)</f>
        <v>0.127934616456985</v>
      </c>
      <c r="CX135" s="0" t="n">
        <f aca="false">IF(AND($D135&lt;CY$1,$C135&gt;=CX$1),$I135,0)</f>
        <v>0.127934616456985</v>
      </c>
      <c r="CY135" s="0" t="n">
        <f aca="false">IF(AND($D135&lt;CZ$1,$C135&gt;=CY$1),$I135,0)</f>
        <v>0.127934616456985</v>
      </c>
      <c r="CZ135" s="0" t="n">
        <f aca="false">IF(AND($D135&lt;DA$1,$C135&gt;=CZ$1),$I135,0)</f>
        <v>0.127934616456985</v>
      </c>
      <c r="DA135" s="0" t="n">
        <f aca="false">IF(AND($D135&lt;DB$1,$C135&gt;=DA$1),$I135,0)</f>
        <v>0.127934616456985</v>
      </c>
      <c r="DB135" s="0" t="n">
        <f aca="false">IF(AND($D135&lt;DC$1,$C135&gt;=DB$1),$I135,0)</f>
        <v>0.127934616456985</v>
      </c>
      <c r="DC135" s="0" t="n">
        <f aca="false">IF(AND($D135&lt;DD$1,$C135&gt;=DC$1),$I135,0)</f>
        <v>0.127934616456985</v>
      </c>
      <c r="DD135" s="0" t="n">
        <f aca="false">IF(AND($D135&lt;DE$1,$C135&gt;=DD$1),$I135,0)</f>
        <v>0</v>
      </c>
      <c r="DE135" s="0" t="n">
        <f aca="false">IF(AND($D135&lt;DF$1,$C135&gt;=DE$1),$I135,0)</f>
        <v>0</v>
      </c>
      <c r="DF135" s="0" t="n">
        <f aca="false">IF(AND($D135&lt;DG$1,$C135&gt;=DF$1),$I135,0)</f>
        <v>0</v>
      </c>
      <c r="DG135" s="0" t="n">
        <f aca="false">IF(AND($D135&lt;DH$1,$C135&gt;=DG$1),$I135,0)</f>
        <v>0</v>
      </c>
      <c r="DH135" s="0" t="n">
        <f aca="false">IF(AND($D135&lt;DI$1,$C135&gt;=DH$1),$I135,0)</f>
        <v>0</v>
      </c>
      <c r="DI135" s="0" t="n">
        <f aca="false">IF(AND($D135&lt;DJ$1,$C135&gt;=DI$1),$I135,0)</f>
        <v>0</v>
      </c>
      <c r="DJ135" s="0" t="n">
        <f aca="false">IF(AND($D135&lt;DK$1,$C135&gt;=DJ$1),$I135,0)</f>
        <v>0</v>
      </c>
      <c r="DK135" s="0" t="n">
        <f aca="false">IF(AND($D135&lt;DL$1,$C135&gt;=DK$1),$I135,0)</f>
        <v>0</v>
      </c>
      <c r="DL135" s="0" t="n">
        <f aca="false">IF(AND($D135&lt;DM$1,$C135&gt;=DL$1),$I135,0)</f>
        <v>0</v>
      </c>
      <c r="DM135" s="0" t="n">
        <f aca="false">IF(AND($D135&lt;DN$1,$C135&gt;=DM$1),$I135,0)</f>
        <v>0</v>
      </c>
      <c r="DN135" s="0" t="n">
        <f aca="false">IF(AND($D135&lt;DO$1,$C135&gt;=DN$1),$I135,0)</f>
        <v>0</v>
      </c>
      <c r="DO135" s="0" t="n">
        <f aca="false">IF(AND($D135&lt;DP$1,$C135&gt;=DO$1),$I135,0)</f>
        <v>0</v>
      </c>
      <c r="DP135" s="0" t="n">
        <f aca="false">IF(AND($D135&lt;DQ$1,$C135&gt;=DP$1),$I135,0)</f>
        <v>0</v>
      </c>
      <c r="DQ135" s="0" t="n">
        <f aca="false">IF(AND($D135&lt;DR$1,$C135&gt;=DQ$1),$I135,0)</f>
        <v>0</v>
      </c>
      <c r="DR135" s="0" t="n">
        <f aca="false">IF(AND($D135&lt;DS$1,$C135&gt;=DR$1),$I135,0)</f>
        <v>0</v>
      </c>
      <c r="DS135" s="0" t="n">
        <f aca="false">IF(AND($D135&lt;DT$1,$C135&gt;=DS$1),$I135,0)</f>
        <v>0</v>
      </c>
      <c r="DT135" s="0" t="n">
        <f aca="false">IF(AND($D135&lt;DU$1,$C135&gt;=DT$1),$I135,0)</f>
        <v>0</v>
      </c>
      <c r="DU135" s="0" t="n">
        <f aca="false">IF(AND($D135&lt;DV$1,$C135&gt;=DU$1),$I135,0)</f>
        <v>0</v>
      </c>
      <c r="DV135" s="0" t="n">
        <f aca="false">IF(AND($D135&lt;DW$1,$C135&gt;=DV$1),$I135,0)</f>
        <v>0</v>
      </c>
      <c r="DW135" s="0" t="n">
        <f aca="false">IF(AND($D135&lt;DX$1,$C135&gt;=DW$1),$I135,0)</f>
        <v>0</v>
      </c>
      <c r="DX135" s="0" t="n">
        <f aca="false">IF(AND($D135&lt;DY$1,$C135&gt;=DX$1),$I135,0)</f>
        <v>0</v>
      </c>
      <c r="DY135" s="0" t="n">
        <f aca="false">IF(AND($D135&lt;DZ$1,$C135&gt;=DY$1),$I135,0)</f>
        <v>0</v>
      </c>
      <c r="DZ135" s="0" t="n">
        <f aca="false">IF(AND($D135&lt;EA$1,$C135&gt;=DZ$1),$I135,0)</f>
        <v>0</v>
      </c>
      <c r="EA135" s="0" t="n">
        <f aca="false">IF(AND($D135&lt;EB$1,$C135&gt;=EA$1),$I135,0)</f>
        <v>0</v>
      </c>
      <c r="EB135" s="0" t="n">
        <f aca="false">IF(AND($D135&lt;EC$1,$C135&gt;=EB$1),$I135,0)</f>
        <v>0</v>
      </c>
      <c r="EC135" s="0" t="n">
        <f aca="false">IF(AND($D135&lt;ED$1,$C135&gt;=EC$1),$I135,0)</f>
        <v>0</v>
      </c>
      <c r="ED135" s="0" t="n">
        <f aca="false">IF(AND($D135&lt;EE$1,$C135&gt;=ED$1),$I135,0)</f>
        <v>0</v>
      </c>
      <c r="EE135" s="0" t="n">
        <f aca="false">IF(AND($D135&lt;EF$1,$C135&gt;=EE$1),$I135,0)</f>
        <v>0</v>
      </c>
      <c r="EF135" s="0" t="n">
        <f aca="false">IF(AND($D135&lt;EG$1,$C135&gt;=EF$1),$I135,0)</f>
        <v>0</v>
      </c>
      <c r="EG135" s="0" t="n">
        <f aca="false">IF(AND($D135&lt;EH$1,$C135&gt;=EG$1),$I135,0)</f>
        <v>0</v>
      </c>
      <c r="EH135" s="0" t="n">
        <f aca="false">IF(AND($D135&lt;EI$1,$C135&gt;=EH$1),$I135,0)</f>
        <v>0</v>
      </c>
      <c r="EI135" s="0" t="n">
        <f aca="false">IF(AND($D135&lt;EJ$1,$C135&gt;=EI$1),$I135,0)</f>
        <v>0</v>
      </c>
      <c r="EJ135" s="0" t="n">
        <f aca="false">IF(AND($D135&lt;EK$1,$C135&gt;=EJ$1),$I135,0)</f>
        <v>0</v>
      </c>
      <c r="EK135" s="0" t="n">
        <f aca="false">IF(AND($D135&lt;EL$1,$C135&gt;=EK$1),$I135,0)</f>
        <v>0</v>
      </c>
      <c r="EL135" s="0" t="n">
        <f aca="false">IF(AND($D135&lt;EM$1,$C135&gt;=EL$1),$I135,0)</f>
        <v>0</v>
      </c>
      <c r="EM135" s="0" t="n">
        <f aca="false">IF(AND($D135&lt;EN$1,$C135&gt;=EM$1),$I135,0)</f>
        <v>0</v>
      </c>
      <c r="EN135" s="0" t="n">
        <f aca="false">IF(AND($D135&lt;EO$1,$C135&gt;=EN$1),$I135,0)</f>
        <v>0</v>
      </c>
      <c r="EO135" s="0" t="n">
        <f aca="false">IF(AND($D135&lt;EP$1,$C135&gt;=EO$1),$I135,0)</f>
        <v>0</v>
      </c>
      <c r="EP135" s="0" t="n">
        <f aca="false">IF(AND($D135&lt;EQ$1,$C135&gt;=EP$1),$I135,0)</f>
        <v>0</v>
      </c>
      <c r="EQ135" s="0" t="n">
        <f aca="false">IF(AND($D135&lt;ER$1,$C135&gt;=EQ$1),$I135,0)</f>
        <v>0</v>
      </c>
      <c r="ER135" s="0" t="n">
        <f aca="false">IF(AND($D135&lt;ES$1,$C135&gt;=ER$1),$I135,0)</f>
        <v>0</v>
      </c>
      <c r="ES135" s="0" t="n">
        <f aca="false">IF(AND($D135&lt;ET$1,$C135&gt;=ES$1),$I135,0)</f>
        <v>0</v>
      </c>
      <c r="ET135" s="0" t="n">
        <f aca="false">IF(AND($D135&lt;EU$1,$C135&gt;=ET$1),$I135,0)</f>
        <v>0</v>
      </c>
      <c r="EU135" s="0" t="n">
        <f aca="false">IF(AND($D135&lt;EV$1,$C135&gt;=EU$1),$I135,0)</f>
        <v>0</v>
      </c>
      <c r="EV135" s="0" t="n">
        <f aca="false">IF(AND($D135&lt;EW$1,$C135&gt;=EV$1),$I135,0)</f>
        <v>0</v>
      </c>
      <c r="EW135" s="0" t="n">
        <f aca="false">IF(AND($D135&lt;EX$1,$C135&gt;=EW$1),$I135,0)</f>
        <v>0</v>
      </c>
      <c r="EX135" s="0" t="n">
        <f aca="false">IF(AND($D135&lt;EY$1,$C135&gt;=EX$1),$I135,0)</f>
        <v>0</v>
      </c>
      <c r="EY135" s="0" t="n">
        <f aca="false">IF(AND($D135&lt;EZ$1,$C135&gt;=EY$1),$I135,0)</f>
        <v>0</v>
      </c>
      <c r="EZ135" s="0" t="n">
        <f aca="false">IF(AND($D135&lt;FA$1,$C135&gt;=EZ$1),$I135,0)</f>
        <v>0</v>
      </c>
      <c r="FA135" s="0" t="n">
        <f aca="false">IF(AND($D135&lt;FB$1,$C135&gt;=FA$1),$I135,0)</f>
        <v>0</v>
      </c>
      <c r="FB135" s="0" t="n">
        <f aca="false">IF(AND($D135&lt;FC$1,$C135&gt;=FB$1),$I135,0)</f>
        <v>0</v>
      </c>
      <c r="FC135" s="0" t="n">
        <f aca="false">IF(AND($D135&lt;FD$1,$C135&gt;=FC$1),$I135,0)</f>
        <v>0</v>
      </c>
      <c r="FD135" s="0" t="n">
        <f aca="false">IF(AND($D135&lt;FE$1,$C135&gt;=FD$1),$I135,0)</f>
        <v>0</v>
      </c>
      <c r="FE135" s="0" t="n">
        <f aca="false">IF(AND($D135&lt;FF$1,$C135&gt;=FE$1),$I135,0)</f>
        <v>0</v>
      </c>
      <c r="FF135" s="0" t="n">
        <f aca="false">IF(AND($D135&lt;FG$1,$C135&gt;=FF$1),$I135,0)</f>
        <v>0</v>
      </c>
      <c r="FG135" s="0" t="n">
        <f aca="false">IF(AND($D135&lt;FH$1,$C135&gt;=FG$1),$I135,0)</f>
        <v>0</v>
      </c>
      <c r="FH135" s="0" t="n">
        <f aca="false">IF(AND($D135&lt;FI$1,$C135&gt;=FH$1),$I135,0)</f>
        <v>0</v>
      </c>
      <c r="FI135" s="0" t="n">
        <f aca="false">IF(AND($D135&lt;FJ$1,$C135&gt;=FI$1),$I135,0)</f>
        <v>0</v>
      </c>
      <c r="FJ135" s="0" t="n">
        <f aca="false">IF(AND($D135&lt;FK$1,$C135&gt;=FJ$1),$I135,0)</f>
        <v>0</v>
      </c>
      <c r="FK135" s="0" t="n">
        <f aca="false">IF(AND($D135&lt;FL$1,$C135&gt;=FK$1),$I135,0)</f>
        <v>0</v>
      </c>
      <c r="FL135" s="0" t="n">
        <f aca="false">IF(AND($D135&lt;FM$1,$C135&gt;=FL$1),$I135,0)</f>
        <v>0</v>
      </c>
      <c r="FM135" s="0" t="n">
        <f aca="false">IF(AND($D135&lt;FN$1,$C135&gt;=FM$1),$I135,0)</f>
        <v>0</v>
      </c>
      <c r="FN135" s="0" t="n">
        <f aca="false">IF(AND($D135&lt;FO$1,$C135&gt;=FN$1),$I135,0)</f>
        <v>0</v>
      </c>
      <c r="FO135" s="0" t="n">
        <f aca="false">IF(AND($D135&lt;FP$1,$C135&gt;=FO$1),$I135,0)</f>
        <v>0</v>
      </c>
      <c r="FP135" s="0" t="n">
        <f aca="false">IF(AND($D135&lt;FQ$1,$C135&gt;=FP$1),$I135,0)</f>
        <v>0</v>
      </c>
      <c r="FQ135" s="0" t="n">
        <f aca="false">IF(AND($D135&lt;FR$1,$C135&gt;=FQ$1),$I135,0)</f>
        <v>0</v>
      </c>
      <c r="FR135" s="0" t="n">
        <f aca="false">IF(AND($D135&lt;FS$1,$C135&gt;=FR$1),$I135,0)</f>
        <v>0</v>
      </c>
      <c r="FS135" s="0" t="n">
        <f aca="false">IF(AND($D135&lt;FT$1,$C135&gt;=FS$1),$I135,0)</f>
        <v>0</v>
      </c>
      <c r="FT135" s="0" t="n">
        <f aca="false">IF(AND($D135&lt;FU$1,$C135&gt;=FT$1),$I135,0)</f>
        <v>0</v>
      </c>
      <c r="FU135" s="0" t="n">
        <f aca="false">IF(AND($D135&lt;FV$1,$C135&gt;=FU$1),$I135,0)</f>
        <v>0</v>
      </c>
      <c r="FV135" s="0" t="n">
        <f aca="false">IF(AND($D135&lt;FW$1,$C135&gt;=FV$1),$I135,0)</f>
        <v>0</v>
      </c>
      <c r="FW135" s="0" t="n">
        <f aca="false">IF(AND($D135&lt;FX$1,$C135&gt;=FW$1),$I135,0)</f>
        <v>0</v>
      </c>
      <c r="FX135" s="0" t="n">
        <f aca="false">IF(AND($D135&lt;FY$1,$C135&gt;=FX$1),$I135,0)</f>
        <v>0</v>
      </c>
      <c r="FY135" s="0" t="n">
        <f aca="false">IF(AND($D135&lt;FZ$1,$C135&gt;=FY$1),$I135,0)</f>
        <v>0</v>
      </c>
      <c r="FZ135" s="0" t="n">
        <f aca="false">IF(AND($D135&lt;GA$1,$C135&gt;=FZ$1),$I135,0)</f>
        <v>0</v>
      </c>
      <c r="GA135" s="0" t="n">
        <f aca="false">IF(AND($D135&lt;GB$1,$C135&gt;=GA$1),$I135,0)</f>
        <v>0</v>
      </c>
      <c r="GB135" s="0" t="n">
        <f aca="false">IF(AND($D135&lt;GC$1,$C135&gt;=GB$1),$I135,0)</f>
        <v>0</v>
      </c>
      <c r="GC135" s="0" t="n">
        <f aca="false">IF(AND($D135&lt;GD$1,$C135&gt;=GC$1),$I135,0)</f>
        <v>0</v>
      </c>
      <c r="GD135" s="0" t="n">
        <f aca="false">IF(AND($D135&lt;GE$1,$C135&gt;=GD$1),$I135,0)</f>
        <v>0</v>
      </c>
      <c r="GE135" s="0" t="n">
        <f aca="false">IF(AND($D135&lt;GF$1,$C135&gt;=GE$1),$I135,0)</f>
        <v>0</v>
      </c>
      <c r="GF135" s="0" t="n">
        <f aca="false">IF(AND($D135&lt;GG$1,$C135&gt;=GF$1),$I135,0)</f>
        <v>0</v>
      </c>
      <c r="GG135" s="0" t="n">
        <f aca="false">IF(AND($D135&lt;GH$1,$C135&gt;=GG$1),$I135,0)</f>
        <v>0</v>
      </c>
      <c r="GH135" s="0" t="n">
        <f aca="false">IF(AND($D135&lt;GI$1,$C135&gt;=GH$1),$I135,0)</f>
        <v>0</v>
      </c>
      <c r="GI135" s="0" t="n">
        <f aca="false">IF(AND($D135&lt;GJ$1,$C135&gt;=GI$1),$I135,0)</f>
        <v>0</v>
      </c>
      <c r="GJ135" s="0" t="n">
        <f aca="false">IF(AND($D135&lt;GK$1,$C135&gt;=GJ$1),$I135,0)</f>
        <v>0</v>
      </c>
      <c r="GK135" s="0" t="n">
        <f aca="false">IF(AND($D135&lt;GL$1,$C135&gt;=GK$1),$I135,0)</f>
        <v>0</v>
      </c>
      <c r="GL135" s="0" t="n">
        <f aca="false">IF(AND($D135&lt;GM$1,$C135&gt;=GL$1),$I135,0)</f>
        <v>0</v>
      </c>
      <c r="GM135" s="0" t="n">
        <f aca="false">IF(AND($D135&lt;GN$1,$C135&gt;=GM$1),$I135,0)</f>
        <v>0</v>
      </c>
      <c r="GN135" s="0" t="n">
        <f aca="false">IF(AND($D135&lt;GO$1,$C135&gt;=GN$1),$I135,0)</f>
        <v>0</v>
      </c>
      <c r="GO135" s="0" t="n">
        <f aca="false">IF(AND($D135&lt;GP$1,$C135&gt;=GO$1),$I135,0)</f>
        <v>0</v>
      </c>
      <c r="GP135" s="0" t="n">
        <f aca="false">IF(AND($D135&lt;GQ$1,$C135&gt;=GP$1),$I135,0)</f>
        <v>0</v>
      </c>
      <c r="GQ135" s="0" t="n">
        <f aca="false">IF(AND($D135&lt;GR$1,$C135&gt;=GQ$1),$I135,0)</f>
        <v>0</v>
      </c>
      <c r="GR135" s="0" t="n">
        <f aca="false">IF(AND($D135&lt;GS$1,$C135&gt;=GR$1),$I135,0)</f>
        <v>0</v>
      </c>
      <c r="GS135" s="0" t="n">
        <f aca="false">IF(AND($D135&lt;GT$1,$C135&gt;=GS$1),$I135,0)</f>
        <v>0</v>
      </c>
    </row>
    <row r="136" customFormat="false" ht="12.75" hidden="false" customHeight="false" outlineLevel="0" collapsed="false">
      <c r="A136" s="1" t="n">
        <v>38548</v>
      </c>
      <c r="B136" s="0" t="n">
        <v>1226.5</v>
      </c>
      <c r="C136" s="0" t="n">
        <v>1229.53</v>
      </c>
      <c r="D136" s="0" t="n">
        <v>1223.5</v>
      </c>
      <c r="E136" s="0" t="n">
        <v>1227.92</v>
      </c>
      <c r="F136" s="0" t="n">
        <v>1716400000</v>
      </c>
      <c r="G136" s="0" t="n">
        <v>1227.92</v>
      </c>
      <c r="H136" s="0" t="n">
        <f aca="false">H137+1</f>
        <v>255</v>
      </c>
      <c r="I136" s="0" t="n">
        <f aca="false">0.008*POWER((1-0.008),H136)/0.008</f>
        <v>0.128966347234864</v>
      </c>
      <c r="J136" s="0" t="n">
        <f aca="false">IF(AND($D136&lt;K$1,$C136&gt;=J$1),$I136,0)</f>
        <v>0</v>
      </c>
      <c r="K136" s="0" t="n">
        <f aca="false">IF(AND($D136&lt;L$1,$C136&gt;=K$1),$I136,0)</f>
        <v>0</v>
      </c>
      <c r="L136" s="0" t="n">
        <f aca="false">IF(AND($D136&lt;M$1,$C136&gt;=L$1),$I136,0)</f>
        <v>0</v>
      </c>
      <c r="M136" s="0" t="n">
        <f aca="false">IF(AND($D136&lt;N$1,$C136&gt;=M$1),$I136,0)</f>
        <v>0</v>
      </c>
      <c r="N136" s="0" t="n">
        <f aca="false">IF(AND($D136&lt;O$1,$C136&gt;=N$1),$I136,0)</f>
        <v>0</v>
      </c>
      <c r="O136" s="0" t="n">
        <f aca="false">IF(AND($D136&lt;P$1,$C136&gt;=O$1),$I136,0)</f>
        <v>0</v>
      </c>
      <c r="P136" s="0" t="n">
        <f aca="false">IF(AND($D136&lt;Q$1,$C136&gt;=P$1),$I136,0)</f>
        <v>0</v>
      </c>
      <c r="Q136" s="0" t="n">
        <f aca="false">IF(AND($D136&lt;R$1,$C136&gt;=Q$1),$I136,0)</f>
        <v>0</v>
      </c>
      <c r="R136" s="0" t="n">
        <f aca="false">IF(AND($D136&lt;S$1,$C136&gt;=R$1),$I136,0)</f>
        <v>0</v>
      </c>
      <c r="S136" s="0" t="n">
        <f aca="false">IF(AND($D136&lt;T$1,$C136&gt;=S$1),$I136,0)</f>
        <v>0</v>
      </c>
      <c r="T136" s="0" t="n">
        <f aca="false">IF(AND($D136&lt;U$1,$C136&gt;=T$1),$I136,0)</f>
        <v>0</v>
      </c>
      <c r="U136" s="0" t="n">
        <f aca="false">IF(AND($D136&lt;V$1,$C136&gt;=U$1),$I136,0)</f>
        <v>0</v>
      </c>
      <c r="V136" s="0" t="n">
        <f aca="false">IF(AND($D136&lt;W$1,$C136&gt;=V$1),$I136,0)</f>
        <v>0</v>
      </c>
      <c r="W136" s="0" t="n">
        <f aca="false">IF(AND($D136&lt;X$1,$C136&gt;=W$1),$I136,0)</f>
        <v>0</v>
      </c>
      <c r="X136" s="0" t="n">
        <f aca="false">IF(AND($D136&lt;Y$1,$C136&gt;=X$1),$I136,0)</f>
        <v>0</v>
      </c>
      <c r="Y136" s="0" t="n">
        <f aca="false">IF(AND($D136&lt;Z$1,$C136&gt;=Y$1),$I136,0)</f>
        <v>0</v>
      </c>
      <c r="Z136" s="0" t="n">
        <f aca="false">IF(AND($D136&lt;AA$1,$C136&gt;=Z$1),$I136,0)</f>
        <v>0</v>
      </c>
      <c r="AA136" s="0" t="n">
        <f aca="false">IF(AND($D136&lt;AB$1,$C136&gt;=AA$1),$I136,0)</f>
        <v>0</v>
      </c>
      <c r="AB136" s="0" t="n">
        <f aca="false">IF(AND($D136&lt;AC$1,$C136&gt;=AB$1),$I136,0)</f>
        <v>0</v>
      </c>
      <c r="AC136" s="0" t="n">
        <f aca="false">IF(AND($D136&lt;AD$1,$C136&gt;=AC$1),$I136,0)</f>
        <v>0</v>
      </c>
      <c r="AD136" s="0" t="n">
        <f aca="false">IF(AND($D136&lt;AE$1,$C136&gt;=AD$1),$I136,0)</f>
        <v>0</v>
      </c>
      <c r="AE136" s="0" t="n">
        <f aca="false">IF(AND($D136&lt;AF$1,$C136&gt;=AE$1),$I136,0)</f>
        <v>0</v>
      </c>
      <c r="AF136" s="0" t="n">
        <f aca="false">IF(AND($D136&lt;AG$1,$C136&gt;=AF$1),$I136,0)</f>
        <v>0</v>
      </c>
      <c r="AG136" s="0" t="n">
        <f aca="false">IF(AND($D136&lt;AH$1,$C136&gt;=AG$1),$I136,0)</f>
        <v>0</v>
      </c>
      <c r="AH136" s="0" t="n">
        <f aca="false">IF(AND($D136&lt;AI$1,$C136&gt;=AH$1),$I136,0)</f>
        <v>0</v>
      </c>
      <c r="AI136" s="0" t="n">
        <f aca="false">IF(AND($D136&lt;AJ$1,$C136&gt;=AI$1),$I136,0)</f>
        <v>0</v>
      </c>
      <c r="AJ136" s="0" t="n">
        <f aca="false">IF(AND($D136&lt;AK$1,$C136&gt;=AJ$1),$I136,0)</f>
        <v>0</v>
      </c>
      <c r="AK136" s="0" t="n">
        <f aca="false">IF(AND($D136&lt;AL$1,$C136&gt;=AK$1),$I136,0)</f>
        <v>0</v>
      </c>
      <c r="AL136" s="0" t="n">
        <f aca="false">IF(AND($D136&lt;AM$1,$C136&gt;=AL$1),$I136,0)</f>
        <v>0</v>
      </c>
      <c r="AM136" s="0" t="n">
        <f aca="false">IF(AND($D136&lt;AN$1,$C136&gt;=AM$1),$I136,0)</f>
        <v>0</v>
      </c>
      <c r="AN136" s="0" t="n">
        <f aca="false">IF(AND($D136&lt;AO$1,$C136&gt;=AN$1),$I136,0)</f>
        <v>0</v>
      </c>
      <c r="AO136" s="0" t="n">
        <f aca="false">IF(AND($D136&lt;AP$1,$C136&gt;=AO$1),$I136,0)</f>
        <v>0</v>
      </c>
      <c r="AP136" s="0" t="n">
        <f aca="false">IF(AND($D136&lt;AQ$1,$C136&gt;=AP$1),$I136,0)</f>
        <v>0</v>
      </c>
      <c r="AQ136" s="0" t="n">
        <f aca="false">IF(AND($D136&lt;AR$1,$C136&gt;=AQ$1),$I136,0)</f>
        <v>0</v>
      </c>
      <c r="AR136" s="0" t="n">
        <f aca="false">IF(AND($D136&lt;AS$1,$C136&gt;=AR$1),$I136,0)</f>
        <v>0</v>
      </c>
      <c r="AS136" s="0" t="n">
        <f aca="false">IF(AND($D136&lt;AT$1,$C136&gt;=AS$1),$I136,0)</f>
        <v>0</v>
      </c>
      <c r="AT136" s="0" t="n">
        <f aca="false">IF(AND($D136&lt;AU$1,$C136&gt;=AT$1),$I136,0)</f>
        <v>0</v>
      </c>
      <c r="AU136" s="0" t="n">
        <f aca="false">IF(AND($D136&lt;AV$1,$C136&gt;=AU$1),$I136,0)</f>
        <v>0</v>
      </c>
      <c r="AV136" s="0" t="n">
        <f aca="false">IF(AND($D136&lt;AW$1,$C136&gt;=AV$1),$I136,0)</f>
        <v>0</v>
      </c>
      <c r="AW136" s="0" t="n">
        <f aca="false">IF(AND($D136&lt;AX$1,$C136&gt;=AW$1),$I136,0)</f>
        <v>0</v>
      </c>
      <c r="AX136" s="0" t="n">
        <f aca="false">IF(AND($D136&lt;AY$1,$C136&gt;=AX$1),$I136,0)</f>
        <v>0</v>
      </c>
      <c r="AY136" s="0" t="n">
        <f aca="false">IF(AND($D136&lt;AZ$1,$C136&gt;=AY$1),$I136,0)</f>
        <v>0</v>
      </c>
      <c r="AZ136" s="0" t="n">
        <f aca="false">IF(AND($D136&lt;BA$1,$C136&gt;=AZ$1),$I136,0)</f>
        <v>0</v>
      </c>
      <c r="BA136" s="0" t="n">
        <f aca="false">IF(AND($D136&lt;BB$1,$C136&gt;=BA$1),$I136,0)</f>
        <v>0</v>
      </c>
      <c r="BB136" s="0" t="n">
        <f aca="false">IF(AND($D136&lt;BC$1,$C136&gt;=BB$1),$I136,0)</f>
        <v>0</v>
      </c>
      <c r="BC136" s="0" t="n">
        <f aca="false">IF(AND($D136&lt;BD$1,$C136&gt;=BC$1),$I136,0)</f>
        <v>0</v>
      </c>
      <c r="BD136" s="0" t="n">
        <f aca="false">IF(AND($D136&lt;BE$1,$C136&gt;=BD$1),$I136,0)</f>
        <v>0</v>
      </c>
      <c r="BE136" s="0" t="n">
        <f aca="false">IF(AND($D136&lt;BF$1,$C136&gt;=BE$1),$I136,0)</f>
        <v>0</v>
      </c>
      <c r="BF136" s="0" t="n">
        <f aca="false">IF(AND($D136&lt;BG$1,$C136&gt;=BF$1),$I136,0)</f>
        <v>0</v>
      </c>
      <c r="BG136" s="0" t="n">
        <f aca="false">IF(AND($D136&lt;BH$1,$C136&gt;=BG$1),$I136,0)</f>
        <v>0</v>
      </c>
      <c r="BH136" s="0" t="n">
        <f aca="false">IF(AND($D136&lt;BI$1,$C136&gt;=BH$1),$I136,0)</f>
        <v>0</v>
      </c>
      <c r="BI136" s="0" t="n">
        <f aca="false">IF(AND($D136&lt;BJ$1,$C136&gt;=BI$1),$I136,0)</f>
        <v>0</v>
      </c>
      <c r="BJ136" s="0" t="n">
        <f aca="false">IF(AND($D136&lt;BK$1,$C136&gt;=BJ$1),$I136,0)</f>
        <v>0</v>
      </c>
      <c r="BK136" s="0" t="n">
        <f aca="false">IF(AND($D136&lt;BL$1,$C136&gt;=BK$1),$I136,0)</f>
        <v>0</v>
      </c>
      <c r="BL136" s="0" t="n">
        <f aca="false">IF(AND($D136&lt;BM$1,$C136&gt;=BL$1),$I136,0)</f>
        <v>0</v>
      </c>
      <c r="BM136" s="0" t="n">
        <f aca="false">IF(AND($D136&lt;BN$1,$C136&gt;=BM$1),$I136,0)</f>
        <v>0</v>
      </c>
      <c r="BN136" s="0" t="n">
        <f aca="false">IF(AND($D136&lt;BO$1,$C136&gt;=BN$1),$I136,0)</f>
        <v>0</v>
      </c>
      <c r="BO136" s="0" t="n">
        <f aca="false">IF(AND($D136&lt;BP$1,$C136&gt;=BO$1),$I136,0)</f>
        <v>0</v>
      </c>
      <c r="BP136" s="0" t="n">
        <f aca="false">IF(AND($D136&lt;BQ$1,$C136&gt;=BP$1),$I136,0)</f>
        <v>0</v>
      </c>
      <c r="BQ136" s="0" t="n">
        <f aca="false">IF(AND($D136&lt;BR$1,$C136&gt;=BQ$1),$I136,0)</f>
        <v>0</v>
      </c>
      <c r="BR136" s="0" t="n">
        <f aca="false">IF(AND($D136&lt;BS$1,$C136&gt;=BR$1),$I136,0)</f>
        <v>0</v>
      </c>
      <c r="BS136" s="0" t="n">
        <f aca="false">IF(AND($D136&lt;BT$1,$C136&gt;=BS$1),$I136,0)</f>
        <v>0</v>
      </c>
      <c r="BT136" s="0" t="n">
        <f aca="false">IF(AND($D136&lt;BU$1,$C136&gt;=BT$1),$I136,0)</f>
        <v>0</v>
      </c>
      <c r="BU136" s="0" t="n">
        <f aca="false">IF(AND($D136&lt;BV$1,$C136&gt;=BU$1),$I136,0)</f>
        <v>0</v>
      </c>
      <c r="BV136" s="0" t="n">
        <f aca="false">IF(AND($D136&lt;BW$1,$C136&gt;=BV$1),$I136,0)</f>
        <v>0</v>
      </c>
      <c r="BW136" s="0" t="n">
        <f aca="false">IF(AND($D136&lt;BX$1,$C136&gt;=BW$1),$I136,0)</f>
        <v>0</v>
      </c>
      <c r="BX136" s="0" t="n">
        <f aca="false">IF(AND($D136&lt;BY$1,$C136&gt;=BX$1),$I136,0)</f>
        <v>0</v>
      </c>
      <c r="BY136" s="0" t="n">
        <f aca="false">IF(AND($D136&lt;BZ$1,$C136&gt;=BY$1),$I136,0)</f>
        <v>0</v>
      </c>
      <c r="BZ136" s="0" t="n">
        <f aca="false">IF(AND($D136&lt;CA$1,$C136&gt;=BZ$1),$I136,0)</f>
        <v>0</v>
      </c>
      <c r="CA136" s="0" t="n">
        <f aca="false">IF(AND($D136&lt;CB$1,$C136&gt;=CA$1),$I136,0)</f>
        <v>0</v>
      </c>
      <c r="CB136" s="0" t="n">
        <f aca="false">IF(AND($D136&lt;CC$1,$C136&gt;=CB$1),$I136,0)</f>
        <v>0</v>
      </c>
      <c r="CC136" s="0" t="n">
        <f aca="false">IF(AND($D136&lt;CD$1,$C136&gt;=CC$1),$I136,0)</f>
        <v>0</v>
      </c>
      <c r="CD136" s="0" t="n">
        <f aca="false">IF(AND($D136&lt;CE$1,$C136&gt;=CD$1),$I136,0)</f>
        <v>0</v>
      </c>
      <c r="CE136" s="0" t="n">
        <f aca="false">IF(AND($D136&lt;CF$1,$C136&gt;=CE$1),$I136,0)</f>
        <v>0</v>
      </c>
      <c r="CF136" s="0" t="n">
        <f aca="false">IF(AND($D136&lt;CG$1,$C136&gt;=CF$1),$I136,0)</f>
        <v>0</v>
      </c>
      <c r="CG136" s="0" t="n">
        <f aca="false">IF(AND($D136&lt;CH$1,$C136&gt;=CG$1),$I136,0)</f>
        <v>0</v>
      </c>
      <c r="CH136" s="0" t="n">
        <f aca="false">IF(AND($D136&lt;CI$1,$C136&gt;=CH$1),$I136,0)</f>
        <v>0</v>
      </c>
      <c r="CI136" s="0" t="n">
        <f aca="false">IF(AND($D136&lt;CJ$1,$C136&gt;=CI$1),$I136,0)</f>
        <v>0</v>
      </c>
      <c r="CJ136" s="0" t="n">
        <f aca="false">IF(AND($D136&lt;CK$1,$C136&gt;=CJ$1),$I136,0)</f>
        <v>0</v>
      </c>
      <c r="CK136" s="0" t="n">
        <f aca="false">IF(AND($D136&lt;CL$1,$C136&gt;=CK$1),$I136,0)</f>
        <v>0</v>
      </c>
      <c r="CL136" s="0" t="n">
        <f aca="false">IF(AND($D136&lt;CM$1,$C136&gt;=CL$1),$I136,0)</f>
        <v>0</v>
      </c>
      <c r="CM136" s="0" t="n">
        <f aca="false">IF(AND($D136&lt;CN$1,$C136&gt;=CM$1),$I136,0)</f>
        <v>0</v>
      </c>
      <c r="CN136" s="0" t="n">
        <f aca="false">IF(AND($D136&lt;CO$1,$C136&gt;=CN$1),$I136,0)</f>
        <v>0</v>
      </c>
      <c r="CO136" s="0" t="n">
        <f aca="false">IF(AND($D136&lt;CP$1,$C136&gt;=CO$1),$I136,0)</f>
        <v>0</v>
      </c>
      <c r="CP136" s="0" t="n">
        <f aca="false">IF(AND($D136&lt;CQ$1,$C136&gt;=CP$1),$I136,0)</f>
        <v>0</v>
      </c>
      <c r="CQ136" s="0" t="n">
        <f aca="false">IF(AND($D136&lt;CR$1,$C136&gt;=CQ$1),$I136,0)</f>
        <v>0</v>
      </c>
      <c r="CR136" s="0" t="n">
        <f aca="false">IF(AND($D136&lt;CS$1,$C136&gt;=CR$1),$I136,0)</f>
        <v>0</v>
      </c>
      <c r="CS136" s="0" t="n">
        <f aca="false">IF(AND($D136&lt;CT$1,$C136&gt;=CS$1),$I136,0)</f>
        <v>0.128966347234864</v>
      </c>
      <c r="CT136" s="0" t="n">
        <f aca="false">IF(AND($D136&lt;CU$1,$C136&gt;=CT$1),$I136,0)</f>
        <v>0.128966347234864</v>
      </c>
      <c r="CU136" s="0" t="n">
        <f aca="false">IF(AND($D136&lt;CV$1,$C136&gt;=CU$1),$I136,0)</f>
        <v>0.128966347234864</v>
      </c>
      <c r="CV136" s="0" t="n">
        <f aca="false">IF(AND($D136&lt;CW$1,$C136&gt;=CV$1),$I136,0)</f>
        <v>0.128966347234864</v>
      </c>
      <c r="CW136" s="0" t="n">
        <f aca="false">IF(AND($D136&lt;CX$1,$C136&gt;=CW$1),$I136,0)</f>
        <v>0.128966347234864</v>
      </c>
      <c r="CX136" s="0" t="n">
        <f aca="false">IF(AND($D136&lt;CY$1,$C136&gt;=CX$1),$I136,0)</f>
        <v>0.128966347234864</v>
      </c>
      <c r="CY136" s="0" t="n">
        <f aca="false">IF(AND($D136&lt;CZ$1,$C136&gt;=CY$1),$I136,0)</f>
        <v>0.128966347234864</v>
      </c>
      <c r="CZ136" s="0" t="n">
        <f aca="false">IF(AND($D136&lt;DA$1,$C136&gt;=CZ$1),$I136,0)</f>
        <v>0</v>
      </c>
      <c r="DA136" s="0" t="n">
        <f aca="false">IF(AND($D136&lt;DB$1,$C136&gt;=DA$1),$I136,0)</f>
        <v>0</v>
      </c>
      <c r="DB136" s="0" t="n">
        <f aca="false">IF(AND($D136&lt;DC$1,$C136&gt;=DB$1),$I136,0)</f>
        <v>0</v>
      </c>
      <c r="DC136" s="0" t="n">
        <f aca="false">IF(AND($D136&lt;DD$1,$C136&gt;=DC$1),$I136,0)</f>
        <v>0</v>
      </c>
      <c r="DD136" s="0" t="n">
        <f aca="false">IF(AND($D136&lt;DE$1,$C136&gt;=DD$1),$I136,0)</f>
        <v>0</v>
      </c>
      <c r="DE136" s="0" t="n">
        <f aca="false">IF(AND($D136&lt;DF$1,$C136&gt;=DE$1),$I136,0)</f>
        <v>0</v>
      </c>
      <c r="DF136" s="0" t="n">
        <f aca="false">IF(AND($D136&lt;DG$1,$C136&gt;=DF$1),$I136,0)</f>
        <v>0</v>
      </c>
      <c r="DG136" s="0" t="n">
        <f aca="false">IF(AND($D136&lt;DH$1,$C136&gt;=DG$1),$I136,0)</f>
        <v>0</v>
      </c>
      <c r="DH136" s="0" t="n">
        <f aca="false">IF(AND($D136&lt;DI$1,$C136&gt;=DH$1),$I136,0)</f>
        <v>0</v>
      </c>
      <c r="DI136" s="0" t="n">
        <f aca="false">IF(AND($D136&lt;DJ$1,$C136&gt;=DI$1),$I136,0)</f>
        <v>0</v>
      </c>
      <c r="DJ136" s="0" t="n">
        <f aca="false">IF(AND($D136&lt;DK$1,$C136&gt;=DJ$1),$I136,0)</f>
        <v>0</v>
      </c>
      <c r="DK136" s="0" t="n">
        <f aca="false">IF(AND($D136&lt;DL$1,$C136&gt;=DK$1),$I136,0)</f>
        <v>0</v>
      </c>
      <c r="DL136" s="0" t="n">
        <f aca="false">IF(AND($D136&lt;DM$1,$C136&gt;=DL$1),$I136,0)</f>
        <v>0</v>
      </c>
      <c r="DM136" s="0" t="n">
        <f aca="false">IF(AND($D136&lt;DN$1,$C136&gt;=DM$1),$I136,0)</f>
        <v>0</v>
      </c>
      <c r="DN136" s="0" t="n">
        <f aca="false">IF(AND($D136&lt;DO$1,$C136&gt;=DN$1),$I136,0)</f>
        <v>0</v>
      </c>
      <c r="DO136" s="0" t="n">
        <f aca="false">IF(AND($D136&lt;DP$1,$C136&gt;=DO$1),$I136,0)</f>
        <v>0</v>
      </c>
      <c r="DP136" s="0" t="n">
        <f aca="false">IF(AND($D136&lt;DQ$1,$C136&gt;=DP$1),$I136,0)</f>
        <v>0</v>
      </c>
      <c r="DQ136" s="0" t="n">
        <f aca="false">IF(AND($D136&lt;DR$1,$C136&gt;=DQ$1),$I136,0)</f>
        <v>0</v>
      </c>
      <c r="DR136" s="0" t="n">
        <f aca="false">IF(AND($D136&lt;DS$1,$C136&gt;=DR$1),$I136,0)</f>
        <v>0</v>
      </c>
      <c r="DS136" s="0" t="n">
        <f aca="false">IF(AND($D136&lt;DT$1,$C136&gt;=DS$1),$I136,0)</f>
        <v>0</v>
      </c>
      <c r="DT136" s="0" t="n">
        <f aca="false">IF(AND($D136&lt;DU$1,$C136&gt;=DT$1),$I136,0)</f>
        <v>0</v>
      </c>
      <c r="DU136" s="0" t="n">
        <f aca="false">IF(AND($D136&lt;DV$1,$C136&gt;=DU$1),$I136,0)</f>
        <v>0</v>
      </c>
      <c r="DV136" s="0" t="n">
        <f aca="false">IF(AND($D136&lt;DW$1,$C136&gt;=DV$1),$I136,0)</f>
        <v>0</v>
      </c>
      <c r="DW136" s="0" t="n">
        <f aca="false">IF(AND($D136&lt;DX$1,$C136&gt;=DW$1),$I136,0)</f>
        <v>0</v>
      </c>
      <c r="DX136" s="0" t="n">
        <f aca="false">IF(AND($D136&lt;DY$1,$C136&gt;=DX$1),$I136,0)</f>
        <v>0</v>
      </c>
      <c r="DY136" s="0" t="n">
        <f aca="false">IF(AND($D136&lt;DZ$1,$C136&gt;=DY$1),$I136,0)</f>
        <v>0</v>
      </c>
      <c r="DZ136" s="0" t="n">
        <f aca="false">IF(AND($D136&lt;EA$1,$C136&gt;=DZ$1),$I136,0)</f>
        <v>0</v>
      </c>
      <c r="EA136" s="0" t="n">
        <f aca="false">IF(AND($D136&lt;EB$1,$C136&gt;=EA$1),$I136,0)</f>
        <v>0</v>
      </c>
      <c r="EB136" s="0" t="n">
        <f aca="false">IF(AND($D136&lt;EC$1,$C136&gt;=EB$1),$I136,0)</f>
        <v>0</v>
      </c>
      <c r="EC136" s="0" t="n">
        <f aca="false">IF(AND($D136&lt;ED$1,$C136&gt;=EC$1),$I136,0)</f>
        <v>0</v>
      </c>
      <c r="ED136" s="0" t="n">
        <f aca="false">IF(AND($D136&lt;EE$1,$C136&gt;=ED$1),$I136,0)</f>
        <v>0</v>
      </c>
      <c r="EE136" s="0" t="n">
        <f aca="false">IF(AND($D136&lt;EF$1,$C136&gt;=EE$1),$I136,0)</f>
        <v>0</v>
      </c>
      <c r="EF136" s="0" t="n">
        <f aca="false">IF(AND($D136&lt;EG$1,$C136&gt;=EF$1),$I136,0)</f>
        <v>0</v>
      </c>
      <c r="EG136" s="0" t="n">
        <f aca="false">IF(AND($D136&lt;EH$1,$C136&gt;=EG$1),$I136,0)</f>
        <v>0</v>
      </c>
      <c r="EH136" s="0" t="n">
        <f aca="false">IF(AND($D136&lt;EI$1,$C136&gt;=EH$1),$I136,0)</f>
        <v>0</v>
      </c>
      <c r="EI136" s="0" t="n">
        <f aca="false">IF(AND($D136&lt;EJ$1,$C136&gt;=EI$1),$I136,0)</f>
        <v>0</v>
      </c>
      <c r="EJ136" s="0" t="n">
        <f aca="false">IF(AND($D136&lt;EK$1,$C136&gt;=EJ$1),$I136,0)</f>
        <v>0</v>
      </c>
      <c r="EK136" s="0" t="n">
        <f aca="false">IF(AND($D136&lt;EL$1,$C136&gt;=EK$1),$I136,0)</f>
        <v>0</v>
      </c>
      <c r="EL136" s="0" t="n">
        <f aca="false">IF(AND($D136&lt;EM$1,$C136&gt;=EL$1),$I136,0)</f>
        <v>0</v>
      </c>
      <c r="EM136" s="0" t="n">
        <f aca="false">IF(AND($D136&lt;EN$1,$C136&gt;=EM$1),$I136,0)</f>
        <v>0</v>
      </c>
      <c r="EN136" s="0" t="n">
        <f aca="false">IF(AND($D136&lt;EO$1,$C136&gt;=EN$1),$I136,0)</f>
        <v>0</v>
      </c>
      <c r="EO136" s="0" t="n">
        <f aca="false">IF(AND($D136&lt;EP$1,$C136&gt;=EO$1),$I136,0)</f>
        <v>0</v>
      </c>
      <c r="EP136" s="0" t="n">
        <f aca="false">IF(AND($D136&lt;EQ$1,$C136&gt;=EP$1),$I136,0)</f>
        <v>0</v>
      </c>
      <c r="EQ136" s="0" t="n">
        <f aca="false">IF(AND($D136&lt;ER$1,$C136&gt;=EQ$1),$I136,0)</f>
        <v>0</v>
      </c>
      <c r="ER136" s="0" t="n">
        <f aca="false">IF(AND($D136&lt;ES$1,$C136&gt;=ER$1),$I136,0)</f>
        <v>0</v>
      </c>
      <c r="ES136" s="0" t="n">
        <f aca="false">IF(AND($D136&lt;ET$1,$C136&gt;=ES$1),$I136,0)</f>
        <v>0</v>
      </c>
      <c r="ET136" s="0" t="n">
        <f aca="false">IF(AND($D136&lt;EU$1,$C136&gt;=ET$1),$I136,0)</f>
        <v>0</v>
      </c>
      <c r="EU136" s="0" t="n">
        <f aca="false">IF(AND($D136&lt;EV$1,$C136&gt;=EU$1),$I136,0)</f>
        <v>0</v>
      </c>
      <c r="EV136" s="0" t="n">
        <f aca="false">IF(AND($D136&lt;EW$1,$C136&gt;=EV$1),$I136,0)</f>
        <v>0</v>
      </c>
      <c r="EW136" s="0" t="n">
        <f aca="false">IF(AND($D136&lt;EX$1,$C136&gt;=EW$1),$I136,0)</f>
        <v>0</v>
      </c>
      <c r="EX136" s="0" t="n">
        <f aca="false">IF(AND($D136&lt;EY$1,$C136&gt;=EX$1),$I136,0)</f>
        <v>0</v>
      </c>
      <c r="EY136" s="0" t="n">
        <f aca="false">IF(AND($D136&lt;EZ$1,$C136&gt;=EY$1),$I136,0)</f>
        <v>0</v>
      </c>
      <c r="EZ136" s="0" t="n">
        <f aca="false">IF(AND($D136&lt;FA$1,$C136&gt;=EZ$1),$I136,0)</f>
        <v>0</v>
      </c>
      <c r="FA136" s="0" t="n">
        <f aca="false">IF(AND($D136&lt;FB$1,$C136&gt;=FA$1),$I136,0)</f>
        <v>0</v>
      </c>
      <c r="FB136" s="0" t="n">
        <f aca="false">IF(AND($D136&lt;FC$1,$C136&gt;=FB$1),$I136,0)</f>
        <v>0</v>
      </c>
      <c r="FC136" s="0" t="n">
        <f aca="false">IF(AND($D136&lt;FD$1,$C136&gt;=FC$1),$I136,0)</f>
        <v>0</v>
      </c>
      <c r="FD136" s="0" t="n">
        <f aca="false">IF(AND($D136&lt;FE$1,$C136&gt;=FD$1),$I136,0)</f>
        <v>0</v>
      </c>
      <c r="FE136" s="0" t="n">
        <f aca="false">IF(AND($D136&lt;FF$1,$C136&gt;=FE$1),$I136,0)</f>
        <v>0</v>
      </c>
      <c r="FF136" s="0" t="n">
        <f aca="false">IF(AND($D136&lt;FG$1,$C136&gt;=FF$1),$I136,0)</f>
        <v>0</v>
      </c>
      <c r="FG136" s="0" t="n">
        <f aca="false">IF(AND($D136&lt;FH$1,$C136&gt;=FG$1),$I136,0)</f>
        <v>0</v>
      </c>
      <c r="FH136" s="0" t="n">
        <f aca="false">IF(AND($D136&lt;FI$1,$C136&gt;=FH$1),$I136,0)</f>
        <v>0</v>
      </c>
      <c r="FI136" s="0" t="n">
        <f aca="false">IF(AND($D136&lt;FJ$1,$C136&gt;=FI$1),$I136,0)</f>
        <v>0</v>
      </c>
      <c r="FJ136" s="0" t="n">
        <f aca="false">IF(AND($D136&lt;FK$1,$C136&gt;=FJ$1),$I136,0)</f>
        <v>0</v>
      </c>
      <c r="FK136" s="0" t="n">
        <f aca="false">IF(AND($D136&lt;FL$1,$C136&gt;=FK$1),$I136,0)</f>
        <v>0</v>
      </c>
      <c r="FL136" s="0" t="n">
        <f aca="false">IF(AND($D136&lt;FM$1,$C136&gt;=FL$1),$I136,0)</f>
        <v>0</v>
      </c>
      <c r="FM136" s="0" t="n">
        <f aca="false">IF(AND($D136&lt;FN$1,$C136&gt;=FM$1),$I136,0)</f>
        <v>0</v>
      </c>
      <c r="FN136" s="0" t="n">
        <f aca="false">IF(AND($D136&lt;FO$1,$C136&gt;=FN$1),$I136,0)</f>
        <v>0</v>
      </c>
      <c r="FO136" s="0" t="n">
        <f aca="false">IF(AND($D136&lt;FP$1,$C136&gt;=FO$1),$I136,0)</f>
        <v>0</v>
      </c>
      <c r="FP136" s="0" t="n">
        <f aca="false">IF(AND($D136&lt;FQ$1,$C136&gt;=FP$1),$I136,0)</f>
        <v>0</v>
      </c>
      <c r="FQ136" s="0" t="n">
        <f aca="false">IF(AND($D136&lt;FR$1,$C136&gt;=FQ$1),$I136,0)</f>
        <v>0</v>
      </c>
      <c r="FR136" s="0" t="n">
        <f aca="false">IF(AND($D136&lt;FS$1,$C136&gt;=FR$1),$I136,0)</f>
        <v>0</v>
      </c>
      <c r="FS136" s="0" t="n">
        <f aca="false">IF(AND($D136&lt;FT$1,$C136&gt;=FS$1),$I136,0)</f>
        <v>0</v>
      </c>
      <c r="FT136" s="0" t="n">
        <f aca="false">IF(AND($D136&lt;FU$1,$C136&gt;=FT$1),$I136,0)</f>
        <v>0</v>
      </c>
      <c r="FU136" s="0" t="n">
        <f aca="false">IF(AND($D136&lt;FV$1,$C136&gt;=FU$1),$I136,0)</f>
        <v>0</v>
      </c>
      <c r="FV136" s="0" t="n">
        <f aca="false">IF(AND($D136&lt;FW$1,$C136&gt;=FV$1),$I136,0)</f>
        <v>0</v>
      </c>
      <c r="FW136" s="0" t="n">
        <f aca="false">IF(AND($D136&lt;FX$1,$C136&gt;=FW$1),$I136,0)</f>
        <v>0</v>
      </c>
      <c r="FX136" s="0" t="n">
        <f aca="false">IF(AND($D136&lt;FY$1,$C136&gt;=FX$1),$I136,0)</f>
        <v>0</v>
      </c>
      <c r="FY136" s="0" t="n">
        <f aca="false">IF(AND($D136&lt;FZ$1,$C136&gt;=FY$1),$I136,0)</f>
        <v>0</v>
      </c>
      <c r="FZ136" s="0" t="n">
        <f aca="false">IF(AND($D136&lt;GA$1,$C136&gt;=FZ$1),$I136,0)</f>
        <v>0</v>
      </c>
      <c r="GA136" s="0" t="n">
        <f aca="false">IF(AND($D136&lt;GB$1,$C136&gt;=GA$1),$I136,0)</f>
        <v>0</v>
      </c>
      <c r="GB136" s="0" t="n">
        <f aca="false">IF(AND($D136&lt;GC$1,$C136&gt;=GB$1),$I136,0)</f>
        <v>0</v>
      </c>
      <c r="GC136" s="0" t="n">
        <f aca="false">IF(AND($D136&lt;GD$1,$C136&gt;=GC$1),$I136,0)</f>
        <v>0</v>
      </c>
      <c r="GD136" s="0" t="n">
        <f aca="false">IF(AND($D136&lt;GE$1,$C136&gt;=GD$1),$I136,0)</f>
        <v>0</v>
      </c>
      <c r="GE136" s="0" t="n">
        <f aca="false">IF(AND($D136&lt;GF$1,$C136&gt;=GE$1),$I136,0)</f>
        <v>0</v>
      </c>
      <c r="GF136" s="0" t="n">
        <f aca="false">IF(AND($D136&lt;GG$1,$C136&gt;=GF$1),$I136,0)</f>
        <v>0</v>
      </c>
      <c r="GG136" s="0" t="n">
        <f aca="false">IF(AND($D136&lt;GH$1,$C136&gt;=GG$1),$I136,0)</f>
        <v>0</v>
      </c>
      <c r="GH136" s="0" t="n">
        <f aca="false">IF(AND($D136&lt;GI$1,$C136&gt;=GH$1),$I136,0)</f>
        <v>0</v>
      </c>
      <c r="GI136" s="0" t="n">
        <f aca="false">IF(AND($D136&lt;GJ$1,$C136&gt;=GI$1),$I136,0)</f>
        <v>0</v>
      </c>
      <c r="GJ136" s="0" t="n">
        <f aca="false">IF(AND($D136&lt;GK$1,$C136&gt;=GJ$1),$I136,0)</f>
        <v>0</v>
      </c>
      <c r="GK136" s="0" t="n">
        <f aca="false">IF(AND($D136&lt;GL$1,$C136&gt;=GK$1),$I136,0)</f>
        <v>0</v>
      </c>
      <c r="GL136" s="0" t="n">
        <f aca="false">IF(AND($D136&lt;GM$1,$C136&gt;=GL$1),$I136,0)</f>
        <v>0</v>
      </c>
      <c r="GM136" s="0" t="n">
        <f aca="false">IF(AND($D136&lt;GN$1,$C136&gt;=GM$1),$I136,0)</f>
        <v>0</v>
      </c>
      <c r="GN136" s="0" t="n">
        <f aca="false">IF(AND($D136&lt;GO$1,$C136&gt;=GN$1),$I136,0)</f>
        <v>0</v>
      </c>
      <c r="GO136" s="0" t="n">
        <f aca="false">IF(AND($D136&lt;GP$1,$C136&gt;=GO$1),$I136,0)</f>
        <v>0</v>
      </c>
      <c r="GP136" s="0" t="n">
        <f aca="false">IF(AND($D136&lt;GQ$1,$C136&gt;=GP$1),$I136,0)</f>
        <v>0</v>
      </c>
      <c r="GQ136" s="0" t="n">
        <f aca="false">IF(AND($D136&lt;GR$1,$C136&gt;=GQ$1),$I136,0)</f>
        <v>0</v>
      </c>
      <c r="GR136" s="0" t="n">
        <f aca="false">IF(AND($D136&lt;GS$1,$C136&gt;=GR$1),$I136,0)</f>
        <v>0</v>
      </c>
      <c r="GS136" s="0" t="n">
        <f aca="false">IF(AND($D136&lt;GT$1,$C136&gt;=GS$1),$I136,0)</f>
        <v>0</v>
      </c>
    </row>
    <row r="137" customFormat="false" ht="12.75" hidden="false" customHeight="false" outlineLevel="0" collapsed="false">
      <c r="A137" s="1" t="n">
        <v>38551</v>
      </c>
      <c r="B137" s="0" t="n">
        <v>1227.92</v>
      </c>
      <c r="C137" s="0" t="n">
        <v>1227.92</v>
      </c>
      <c r="D137" s="0" t="n">
        <v>1221.13</v>
      </c>
      <c r="E137" s="0" t="n">
        <v>1221.13</v>
      </c>
      <c r="F137" s="0" t="n">
        <v>1582099968</v>
      </c>
      <c r="G137" s="0" t="n">
        <v>1221.13</v>
      </c>
      <c r="H137" s="0" t="n">
        <f aca="false">H138+1</f>
        <v>254</v>
      </c>
      <c r="I137" s="0" t="n">
        <f aca="false">0.008*POWER((1-0.008),H137)/0.008</f>
        <v>0.130006398422242</v>
      </c>
      <c r="J137" s="0" t="n">
        <f aca="false">IF(AND($D137&lt;K$1,$C137&gt;=J$1),$I137,0)</f>
        <v>0</v>
      </c>
      <c r="K137" s="0" t="n">
        <f aca="false">IF(AND($D137&lt;L$1,$C137&gt;=K$1),$I137,0)</f>
        <v>0</v>
      </c>
      <c r="L137" s="0" t="n">
        <f aca="false">IF(AND($D137&lt;M$1,$C137&gt;=L$1),$I137,0)</f>
        <v>0</v>
      </c>
      <c r="M137" s="0" t="n">
        <f aca="false">IF(AND($D137&lt;N$1,$C137&gt;=M$1),$I137,0)</f>
        <v>0</v>
      </c>
      <c r="N137" s="0" t="n">
        <f aca="false">IF(AND($D137&lt;O$1,$C137&gt;=N$1),$I137,0)</f>
        <v>0</v>
      </c>
      <c r="O137" s="0" t="n">
        <f aca="false">IF(AND($D137&lt;P$1,$C137&gt;=O$1),$I137,0)</f>
        <v>0</v>
      </c>
      <c r="P137" s="0" t="n">
        <f aca="false">IF(AND($D137&lt;Q$1,$C137&gt;=P$1),$I137,0)</f>
        <v>0</v>
      </c>
      <c r="Q137" s="0" t="n">
        <f aca="false">IF(AND($D137&lt;R$1,$C137&gt;=Q$1),$I137,0)</f>
        <v>0</v>
      </c>
      <c r="R137" s="0" t="n">
        <f aca="false">IF(AND($D137&lt;S$1,$C137&gt;=R$1),$I137,0)</f>
        <v>0</v>
      </c>
      <c r="S137" s="0" t="n">
        <f aca="false">IF(AND($D137&lt;T$1,$C137&gt;=S$1),$I137,0)</f>
        <v>0</v>
      </c>
      <c r="T137" s="0" t="n">
        <f aca="false">IF(AND($D137&lt;U$1,$C137&gt;=T$1),$I137,0)</f>
        <v>0</v>
      </c>
      <c r="U137" s="0" t="n">
        <f aca="false">IF(AND($D137&lt;V$1,$C137&gt;=U$1),$I137,0)</f>
        <v>0</v>
      </c>
      <c r="V137" s="0" t="n">
        <f aca="false">IF(AND($D137&lt;W$1,$C137&gt;=V$1),$I137,0)</f>
        <v>0</v>
      </c>
      <c r="W137" s="0" t="n">
        <f aca="false">IF(AND($D137&lt;X$1,$C137&gt;=W$1),$I137,0)</f>
        <v>0</v>
      </c>
      <c r="X137" s="0" t="n">
        <f aca="false">IF(AND($D137&lt;Y$1,$C137&gt;=X$1),$I137,0)</f>
        <v>0</v>
      </c>
      <c r="Y137" s="0" t="n">
        <f aca="false">IF(AND($D137&lt;Z$1,$C137&gt;=Y$1),$I137,0)</f>
        <v>0</v>
      </c>
      <c r="Z137" s="0" t="n">
        <f aca="false">IF(AND($D137&lt;AA$1,$C137&gt;=Z$1),$I137,0)</f>
        <v>0</v>
      </c>
      <c r="AA137" s="0" t="n">
        <f aca="false">IF(AND($D137&lt;AB$1,$C137&gt;=AA$1),$I137,0)</f>
        <v>0</v>
      </c>
      <c r="AB137" s="0" t="n">
        <f aca="false">IF(AND($D137&lt;AC$1,$C137&gt;=AB$1),$I137,0)</f>
        <v>0</v>
      </c>
      <c r="AC137" s="0" t="n">
        <f aca="false">IF(AND($D137&lt;AD$1,$C137&gt;=AC$1),$I137,0)</f>
        <v>0</v>
      </c>
      <c r="AD137" s="0" t="n">
        <f aca="false">IF(AND($D137&lt;AE$1,$C137&gt;=AD$1),$I137,0)</f>
        <v>0</v>
      </c>
      <c r="AE137" s="0" t="n">
        <f aca="false">IF(AND($D137&lt;AF$1,$C137&gt;=AE$1),$I137,0)</f>
        <v>0</v>
      </c>
      <c r="AF137" s="0" t="n">
        <f aca="false">IF(AND($D137&lt;AG$1,$C137&gt;=AF$1),$I137,0)</f>
        <v>0</v>
      </c>
      <c r="AG137" s="0" t="n">
        <f aca="false">IF(AND($D137&lt;AH$1,$C137&gt;=AG$1),$I137,0)</f>
        <v>0</v>
      </c>
      <c r="AH137" s="0" t="n">
        <f aca="false">IF(AND($D137&lt;AI$1,$C137&gt;=AH$1),$I137,0)</f>
        <v>0</v>
      </c>
      <c r="AI137" s="0" t="n">
        <f aca="false">IF(AND($D137&lt;AJ$1,$C137&gt;=AI$1),$I137,0)</f>
        <v>0</v>
      </c>
      <c r="AJ137" s="0" t="n">
        <f aca="false">IF(AND($D137&lt;AK$1,$C137&gt;=AJ$1),$I137,0)</f>
        <v>0</v>
      </c>
      <c r="AK137" s="0" t="n">
        <f aca="false">IF(AND($D137&lt;AL$1,$C137&gt;=AK$1),$I137,0)</f>
        <v>0</v>
      </c>
      <c r="AL137" s="0" t="n">
        <f aca="false">IF(AND($D137&lt;AM$1,$C137&gt;=AL$1),$I137,0)</f>
        <v>0</v>
      </c>
      <c r="AM137" s="0" t="n">
        <f aca="false">IF(AND($D137&lt;AN$1,$C137&gt;=AM$1),$I137,0)</f>
        <v>0</v>
      </c>
      <c r="AN137" s="0" t="n">
        <f aca="false">IF(AND($D137&lt;AO$1,$C137&gt;=AN$1),$I137,0)</f>
        <v>0</v>
      </c>
      <c r="AO137" s="0" t="n">
        <f aca="false">IF(AND($D137&lt;AP$1,$C137&gt;=AO$1),$I137,0)</f>
        <v>0</v>
      </c>
      <c r="AP137" s="0" t="n">
        <f aca="false">IF(AND($D137&lt;AQ$1,$C137&gt;=AP$1),$I137,0)</f>
        <v>0</v>
      </c>
      <c r="AQ137" s="0" t="n">
        <f aca="false">IF(AND($D137&lt;AR$1,$C137&gt;=AQ$1),$I137,0)</f>
        <v>0</v>
      </c>
      <c r="AR137" s="0" t="n">
        <f aca="false">IF(AND($D137&lt;AS$1,$C137&gt;=AR$1),$I137,0)</f>
        <v>0</v>
      </c>
      <c r="AS137" s="0" t="n">
        <f aca="false">IF(AND($D137&lt;AT$1,$C137&gt;=AS$1),$I137,0)</f>
        <v>0</v>
      </c>
      <c r="AT137" s="0" t="n">
        <f aca="false">IF(AND($D137&lt;AU$1,$C137&gt;=AT$1),$I137,0)</f>
        <v>0</v>
      </c>
      <c r="AU137" s="0" t="n">
        <f aca="false">IF(AND($D137&lt;AV$1,$C137&gt;=AU$1),$I137,0)</f>
        <v>0</v>
      </c>
      <c r="AV137" s="0" t="n">
        <f aca="false">IF(AND($D137&lt;AW$1,$C137&gt;=AV$1),$I137,0)</f>
        <v>0</v>
      </c>
      <c r="AW137" s="0" t="n">
        <f aca="false">IF(AND($D137&lt;AX$1,$C137&gt;=AW$1),$I137,0)</f>
        <v>0</v>
      </c>
      <c r="AX137" s="0" t="n">
        <f aca="false">IF(AND($D137&lt;AY$1,$C137&gt;=AX$1),$I137,0)</f>
        <v>0</v>
      </c>
      <c r="AY137" s="0" t="n">
        <f aca="false">IF(AND($D137&lt;AZ$1,$C137&gt;=AY$1),$I137,0)</f>
        <v>0</v>
      </c>
      <c r="AZ137" s="0" t="n">
        <f aca="false">IF(AND($D137&lt;BA$1,$C137&gt;=AZ$1),$I137,0)</f>
        <v>0</v>
      </c>
      <c r="BA137" s="0" t="n">
        <f aca="false">IF(AND($D137&lt;BB$1,$C137&gt;=BA$1),$I137,0)</f>
        <v>0</v>
      </c>
      <c r="BB137" s="0" t="n">
        <f aca="false">IF(AND($D137&lt;BC$1,$C137&gt;=BB$1),$I137,0)</f>
        <v>0</v>
      </c>
      <c r="BC137" s="0" t="n">
        <f aca="false">IF(AND($D137&lt;BD$1,$C137&gt;=BC$1),$I137,0)</f>
        <v>0</v>
      </c>
      <c r="BD137" s="0" t="n">
        <f aca="false">IF(AND($D137&lt;BE$1,$C137&gt;=BD$1),$I137,0)</f>
        <v>0</v>
      </c>
      <c r="BE137" s="0" t="n">
        <f aca="false">IF(AND($D137&lt;BF$1,$C137&gt;=BE$1),$I137,0)</f>
        <v>0</v>
      </c>
      <c r="BF137" s="0" t="n">
        <f aca="false">IF(AND($D137&lt;BG$1,$C137&gt;=BF$1),$I137,0)</f>
        <v>0</v>
      </c>
      <c r="BG137" s="0" t="n">
        <f aca="false">IF(AND($D137&lt;BH$1,$C137&gt;=BG$1),$I137,0)</f>
        <v>0</v>
      </c>
      <c r="BH137" s="0" t="n">
        <f aca="false">IF(AND($D137&lt;BI$1,$C137&gt;=BH$1),$I137,0)</f>
        <v>0</v>
      </c>
      <c r="BI137" s="0" t="n">
        <f aca="false">IF(AND($D137&lt;BJ$1,$C137&gt;=BI$1),$I137,0)</f>
        <v>0</v>
      </c>
      <c r="BJ137" s="0" t="n">
        <f aca="false">IF(AND($D137&lt;BK$1,$C137&gt;=BJ$1),$I137,0)</f>
        <v>0</v>
      </c>
      <c r="BK137" s="0" t="n">
        <f aca="false">IF(AND($D137&lt;BL$1,$C137&gt;=BK$1),$I137,0)</f>
        <v>0</v>
      </c>
      <c r="BL137" s="0" t="n">
        <f aca="false">IF(AND($D137&lt;BM$1,$C137&gt;=BL$1),$I137,0)</f>
        <v>0</v>
      </c>
      <c r="BM137" s="0" t="n">
        <f aca="false">IF(AND($D137&lt;BN$1,$C137&gt;=BM$1),$I137,0)</f>
        <v>0</v>
      </c>
      <c r="BN137" s="0" t="n">
        <f aca="false">IF(AND($D137&lt;BO$1,$C137&gt;=BN$1),$I137,0)</f>
        <v>0</v>
      </c>
      <c r="BO137" s="0" t="n">
        <f aca="false">IF(AND($D137&lt;BP$1,$C137&gt;=BO$1),$I137,0)</f>
        <v>0</v>
      </c>
      <c r="BP137" s="0" t="n">
        <f aca="false">IF(AND($D137&lt;BQ$1,$C137&gt;=BP$1),$I137,0)</f>
        <v>0</v>
      </c>
      <c r="BQ137" s="0" t="n">
        <f aca="false">IF(AND($D137&lt;BR$1,$C137&gt;=BQ$1),$I137,0)</f>
        <v>0</v>
      </c>
      <c r="BR137" s="0" t="n">
        <f aca="false">IF(AND($D137&lt;BS$1,$C137&gt;=BR$1),$I137,0)</f>
        <v>0</v>
      </c>
      <c r="BS137" s="0" t="n">
        <f aca="false">IF(AND($D137&lt;BT$1,$C137&gt;=BS$1),$I137,0)</f>
        <v>0</v>
      </c>
      <c r="BT137" s="0" t="n">
        <f aca="false">IF(AND($D137&lt;BU$1,$C137&gt;=BT$1),$I137,0)</f>
        <v>0</v>
      </c>
      <c r="BU137" s="0" t="n">
        <f aca="false">IF(AND($D137&lt;BV$1,$C137&gt;=BU$1),$I137,0)</f>
        <v>0</v>
      </c>
      <c r="BV137" s="0" t="n">
        <f aca="false">IF(AND($D137&lt;BW$1,$C137&gt;=BV$1),$I137,0)</f>
        <v>0</v>
      </c>
      <c r="BW137" s="0" t="n">
        <f aca="false">IF(AND($D137&lt;BX$1,$C137&gt;=BW$1),$I137,0)</f>
        <v>0</v>
      </c>
      <c r="BX137" s="0" t="n">
        <f aca="false">IF(AND($D137&lt;BY$1,$C137&gt;=BX$1),$I137,0)</f>
        <v>0</v>
      </c>
      <c r="BY137" s="0" t="n">
        <f aca="false">IF(AND($D137&lt;BZ$1,$C137&gt;=BY$1),$I137,0)</f>
        <v>0</v>
      </c>
      <c r="BZ137" s="0" t="n">
        <f aca="false">IF(AND($D137&lt;CA$1,$C137&gt;=BZ$1),$I137,0)</f>
        <v>0</v>
      </c>
      <c r="CA137" s="0" t="n">
        <f aca="false">IF(AND($D137&lt;CB$1,$C137&gt;=CA$1),$I137,0)</f>
        <v>0</v>
      </c>
      <c r="CB137" s="0" t="n">
        <f aca="false">IF(AND($D137&lt;CC$1,$C137&gt;=CB$1),$I137,0)</f>
        <v>0</v>
      </c>
      <c r="CC137" s="0" t="n">
        <f aca="false">IF(AND($D137&lt;CD$1,$C137&gt;=CC$1),$I137,0)</f>
        <v>0</v>
      </c>
      <c r="CD137" s="0" t="n">
        <f aca="false">IF(AND($D137&lt;CE$1,$C137&gt;=CD$1),$I137,0)</f>
        <v>0</v>
      </c>
      <c r="CE137" s="0" t="n">
        <f aca="false">IF(AND($D137&lt;CF$1,$C137&gt;=CE$1),$I137,0)</f>
        <v>0</v>
      </c>
      <c r="CF137" s="0" t="n">
        <f aca="false">IF(AND($D137&lt;CG$1,$C137&gt;=CF$1),$I137,0)</f>
        <v>0</v>
      </c>
      <c r="CG137" s="0" t="n">
        <f aca="false">IF(AND($D137&lt;CH$1,$C137&gt;=CG$1),$I137,0)</f>
        <v>0</v>
      </c>
      <c r="CH137" s="0" t="n">
        <f aca="false">IF(AND($D137&lt;CI$1,$C137&gt;=CH$1),$I137,0)</f>
        <v>0</v>
      </c>
      <c r="CI137" s="0" t="n">
        <f aca="false">IF(AND($D137&lt;CJ$1,$C137&gt;=CI$1),$I137,0)</f>
        <v>0</v>
      </c>
      <c r="CJ137" s="0" t="n">
        <f aca="false">IF(AND($D137&lt;CK$1,$C137&gt;=CJ$1),$I137,0)</f>
        <v>0</v>
      </c>
      <c r="CK137" s="0" t="n">
        <f aca="false">IF(AND($D137&lt;CL$1,$C137&gt;=CK$1),$I137,0)</f>
        <v>0</v>
      </c>
      <c r="CL137" s="0" t="n">
        <f aca="false">IF(AND($D137&lt;CM$1,$C137&gt;=CL$1),$I137,0)</f>
        <v>0</v>
      </c>
      <c r="CM137" s="0" t="n">
        <f aca="false">IF(AND($D137&lt;CN$1,$C137&gt;=CM$1),$I137,0)</f>
        <v>0</v>
      </c>
      <c r="CN137" s="0" t="n">
        <f aca="false">IF(AND($D137&lt;CO$1,$C137&gt;=CN$1),$I137,0)</f>
        <v>0</v>
      </c>
      <c r="CO137" s="0" t="n">
        <f aca="false">IF(AND($D137&lt;CP$1,$C137&gt;=CO$1),$I137,0)</f>
        <v>0</v>
      </c>
      <c r="CP137" s="0" t="n">
        <f aca="false">IF(AND($D137&lt;CQ$1,$C137&gt;=CP$1),$I137,0)</f>
        <v>0</v>
      </c>
      <c r="CQ137" s="0" t="n">
        <f aca="false">IF(AND($D137&lt;CR$1,$C137&gt;=CQ$1),$I137,0)</f>
        <v>0.130006398422242</v>
      </c>
      <c r="CR137" s="0" t="n">
        <f aca="false">IF(AND($D137&lt;CS$1,$C137&gt;=CR$1),$I137,0)</f>
        <v>0.130006398422242</v>
      </c>
      <c r="CS137" s="0" t="n">
        <f aca="false">IF(AND($D137&lt;CT$1,$C137&gt;=CS$1),$I137,0)</f>
        <v>0.130006398422242</v>
      </c>
      <c r="CT137" s="0" t="n">
        <f aca="false">IF(AND($D137&lt;CU$1,$C137&gt;=CT$1),$I137,0)</f>
        <v>0.130006398422242</v>
      </c>
      <c r="CU137" s="0" t="n">
        <f aca="false">IF(AND($D137&lt;CV$1,$C137&gt;=CU$1),$I137,0)</f>
        <v>0.130006398422242</v>
      </c>
      <c r="CV137" s="0" t="n">
        <f aca="false">IF(AND($D137&lt;CW$1,$C137&gt;=CV$1),$I137,0)</f>
        <v>0.130006398422242</v>
      </c>
      <c r="CW137" s="0" t="n">
        <f aca="false">IF(AND($D137&lt;CX$1,$C137&gt;=CW$1),$I137,0)</f>
        <v>0.130006398422242</v>
      </c>
      <c r="CX137" s="0" t="n">
        <f aca="false">IF(AND($D137&lt;CY$1,$C137&gt;=CX$1),$I137,0)</f>
        <v>0</v>
      </c>
      <c r="CY137" s="0" t="n">
        <f aca="false">IF(AND($D137&lt;CZ$1,$C137&gt;=CY$1),$I137,0)</f>
        <v>0</v>
      </c>
      <c r="CZ137" s="0" t="n">
        <f aca="false">IF(AND($D137&lt;DA$1,$C137&gt;=CZ$1),$I137,0)</f>
        <v>0</v>
      </c>
      <c r="DA137" s="0" t="n">
        <f aca="false">IF(AND($D137&lt;DB$1,$C137&gt;=DA$1),$I137,0)</f>
        <v>0</v>
      </c>
      <c r="DB137" s="0" t="n">
        <f aca="false">IF(AND($D137&lt;DC$1,$C137&gt;=DB$1),$I137,0)</f>
        <v>0</v>
      </c>
      <c r="DC137" s="0" t="n">
        <f aca="false">IF(AND($D137&lt;DD$1,$C137&gt;=DC$1),$I137,0)</f>
        <v>0</v>
      </c>
      <c r="DD137" s="0" t="n">
        <f aca="false">IF(AND($D137&lt;DE$1,$C137&gt;=DD$1),$I137,0)</f>
        <v>0</v>
      </c>
      <c r="DE137" s="0" t="n">
        <f aca="false">IF(AND($D137&lt;DF$1,$C137&gt;=DE$1),$I137,0)</f>
        <v>0</v>
      </c>
      <c r="DF137" s="0" t="n">
        <f aca="false">IF(AND($D137&lt;DG$1,$C137&gt;=DF$1),$I137,0)</f>
        <v>0</v>
      </c>
      <c r="DG137" s="0" t="n">
        <f aca="false">IF(AND($D137&lt;DH$1,$C137&gt;=DG$1),$I137,0)</f>
        <v>0</v>
      </c>
      <c r="DH137" s="0" t="n">
        <f aca="false">IF(AND($D137&lt;DI$1,$C137&gt;=DH$1),$I137,0)</f>
        <v>0</v>
      </c>
      <c r="DI137" s="0" t="n">
        <f aca="false">IF(AND($D137&lt;DJ$1,$C137&gt;=DI$1),$I137,0)</f>
        <v>0</v>
      </c>
      <c r="DJ137" s="0" t="n">
        <f aca="false">IF(AND($D137&lt;DK$1,$C137&gt;=DJ$1),$I137,0)</f>
        <v>0</v>
      </c>
      <c r="DK137" s="0" t="n">
        <f aca="false">IF(AND($D137&lt;DL$1,$C137&gt;=DK$1),$I137,0)</f>
        <v>0</v>
      </c>
      <c r="DL137" s="0" t="n">
        <f aca="false">IF(AND($D137&lt;DM$1,$C137&gt;=DL$1),$I137,0)</f>
        <v>0</v>
      </c>
      <c r="DM137" s="0" t="n">
        <f aca="false">IF(AND($D137&lt;DN$1,$C137&gt;=DM$1),$I137,0)</f>
        <v>0</v>
      </c>
      <c r="DN137" s="0" t="n">
        <f aca="false">IF(AND($D137&lt;DO$1,$C137&gt;=DN$1),$I137,0)</f>
        <v>0</v>
      </c>
      <c r="DO137" s="0" t="n">
        <f aca="false">IF(AND($D137&lt;DP$1,$C137&gt;=DO$1),$I137,0)</f>
        <v>0</v>
      </c>
      <c r="DP137" s="0" t="n">
        <f aca="false">IF(AND($D137&lt;DQ$1,$C137&gt;=DP$1),$I137,0)</f>
        <v>0</v>
      </c>
      <c r="DQ137" s="0" t="n">
        <f aca="false">IF(AND($D137&lt;DR$1,$C137&gt;=DQ$1),$I137,0)</f>
        <v>0</v>
      </c>
      <c r="DR137" s="0" t="n">
        <f aca="false">IF(AND($D137&lt;DS$1,$C137&gt;=DR$1),$I137,0)</f>
        <v>0</v>
      </c>
      <c r="DS137" s="0" t="n">
        <f aca="false">IF(AND($D137&lt;DT$1,$C137&gt;=DS$1),$I137,0)</f>
        <v>0</v>
      </c>
      <c r="DT137" s="0" t="n">
        <f aca="false">IF(AND($D137&lt;DU$1,$C137&gt;=DT$1),$I137,0)</f>
        <v>0</v>
      </c>
      <c r="DU137" s="0" t="n">
        <f aca="false">IF(AND($D137&lt;DV$1,$C137&gt;=DU$1),$I137,0)</f>
        <v>0</v>
      </c>
      <c r="DV137" s="0" t="n">
        <f aca="false">IF(AND($D137&lt;DW$1,$C137&gt;=DV$1),$I137,0)</f>
        <v>0</v>
      </c>
      <c r="DW137" s="0" t="n">
        <f aca="false">IF(AND($D137&lt;DX$1,$C137&gt;=DW$1),$I137,0)</f>
        <v>0</v>
      </c>
      <c r="DX137" s="0" t="n">
        <f aca="false">IF(AND($D137&lt;DY$1,$C137&gt;=DX$1),$I137,0)</f>
        <v>0</v>
      </c>
      <c r="DY137" s="0" t="n">
        <f aca="false">IF(AND($D137&lt;DZ$1,$C137&gt;=DY$1),$I137,0)</f>
        <v>0</v>
      </c>
      <c r="DZ137" s="0" t="n">
        <f aca="false">IF(AND($D137&lt;EA$1,$C137&gt;=DZ$1),$I137,0)</f>
        <v>0</v>
      </c>
      <c r="EA137" s="0" t="n">
        <f aca="false">IF(AND($D137&lt;EB$1,$C137&gt;=EA$1),$I137,0)</f>
        <v>0</v>
      </c>
      <c r="EB137" s="0" t="n">
        <f aca="false">IF(AND($D137&lt;EC$1,$C137&gt;=EB$1),$I137,0)</f>
        <v>0</v>
      </c>
      <c r="EC137" s="0" t="n">
        <f aca="false">IF(AND($D137&lt;ED$1,$C137&gt;=EC$1),$I137,0)</f>
        <v>0</v>
      </c>
      <c r="ED137" s="0" t="n">
        <f aca="false">IF(AND($D137&lt;EE$1,$C137&gt;=ED$1),$I137,0)</f>
        <v>0</v>
      </c>
      <c r="EE137" s="0" t="n">
        <f aca="false">IF(AND($D137&lt;EF$1,$C137&gt;=EE$1),$I137,0)</f>
        <v>0</v>
      </c>
      <c r="EF137" s="0" t="n">
        <f aca="false">IF(AND($D137&lt;EG$1,$C137&gt;=EF$1),$I137,0)</f>
        <v>0</v>
      </c>
      <c r="EG137" s="0" t="n">
        <f aca="false">IF(AND($D137&lt;EH$1,$C137&gt;=EG$1),$I137,0)</f>
        <v>0</v>
      </c>
      <c r="EH137" s="0" t="n">
        <f aca="false">IF(AND($D137&lt;EI$1,$C137&gt;=EH$1),$I137,0)</f>
        <v>0</v>
      </c>
      <c r="EI137" s="0" t="n">
        <f aca="false">IF(AND($D137&lt;EJ$1,$C137&gt;=EI$1),$I137,0)</f>
        <v>0</v>
      </c>
      <c r="EJ137" s="0" t="n">
        <f aca="false">IF(AND($D137&lt;EK$1,$C137&gt;=EJ$1),$I137,0)</f>
        <v>0</v>
      </c>
      <c r="EK137" s="0" t="n">
        <f aca="false">IF(AND($D137&lt;EL$1,$C137&gt;=EK$1),$I137,0)</f>
        <v>0</v>
      </c>
      <c r="EL137" s="0" t="n">
        <f aca="false">IF(AND($D137&lt;EM$1,$C137&gt;=EL$1),$I137,0)</f>
        <v>0</v>
      </c>
      <c r="EM137" s="0" t="n">
        <f aca="false">IF(AND($D137&lt;EN$1,$C137&gt;=EM$1),$I137,0)</f>
        <v>0</v>
      </c>
      <c r="EN137" s="0" t="n">
        <f aca="false">IF(AND($D137&lt;EO$1,$C137&gt;=EN$1),$I137,0)</f>
        <v>0</v>
      </c>
      <c r="EO137" s="0" t="n">
        <f aca="false">IF(AND($D137&lt;EP$1,$C137&gt;=EO$1),$I137,0)</f>
        <v>0</v>
      </c>
      <c r="EP137" s="0" t="n">
        <f aca="false">IF(AND($D137&lt;EQ$1,$C137&gt;=EP$1),$I137,0)</f>
        <v>0</v>
      </c>
      <c r="EQ137" s="0" t="n">
        <f aca="false">IF(AND($D137&lt;ER$1,$C137&gt;=EQ$1),$I137,0)</f>
        <v>0</v>
      </c>
      <c r="ER137" s="0" t="n">
        <f aca="false">IF(AND($D137&lt;ES$1,$C137&gt;=ER$1),$I137,0)</f>
        <v>0</v>
      </c>
      <c r="ES137" s="0" t="n">
        <f aca="false">IF(AND($D137&lt;ET$1,$C137&gt;=ES$1),$I137,0)</f>
        <v>0</v>
      </c>
      <c r="ET137" s="0" t="n">
        <f aca="false">IF(AND($D137&lt;EU$1,$C137&gt;=ET$1),$I137,0)</f>
        <v>0</v>
      </c>
      <c r="EU137" s="0" t="n">
        <f aca="false">IF(AND($D137&lt;EV$1,$C137&gt;=EU$1),$I137,0)</f>
        <v>0</v>
      </c>
      <c r="EV137" s="0" t="n">
        <f aca="false">IF(AND($D137&lt;EW$1,$C137&gt;=EV$1),$I137,0)</f>
        <v>0</v>
      </c>
      <c r="EW137" s="0" t="n">
        <f aca="false">IF(AND($D137&lt;EX$1,$C137&gt;=EW$1),$I137,0)</f>
        <v>0</v>
      </c>
      <c r="EX137" s="0" t="n">
        <f aca="false">IF(AND($D137&lt;EY$1,$C137&gt;=EX$1),$I137,0)</f>
        <v>0</v>
      </c>
      <c r="EY137" s="0" t="n">
        <f aca="false">IF(AND($D137&lt;EZ$1,$C137&gt;=EY$1),$I137,0)</f>
        <v>0</v>
      </c>
      <c r="EZ137" s="0" t="n">
        <f aca="false">IF(AND($D137&lt;FA$1,$C137&gt;=EZ$1),$I137,0)</f>
        <v>0</v>
      </c>
      <c r="FA137" s="0" t="n">
        <f aca="false">IF(AND($D137&lt;FB$1,$C137&gt;=FA$1),$I137,0)</f>
        <v>0</v>
      </c>
      <c r="FB137" s="0" t="n">
        <f aca="false">IF(AND($D137&lt;FC$1,$C137&gt;=FB$1),$I137,0)</f>
        <v>0</v>
      </c>
      <c r="FC137" s="0" t="n">
        <f aca="false">IF(AND($D137&lt;FD$1,$C137&gt;=FC$1),$I137,0)</f>
        <v>0</v>
      </c>
      <c r="FD137" s="0" t="n">
        <f aca="false">IF(AND($D137&lt;FE$1,$C137&gt;=FD$1),$I137,0)</f>
        <v>0</v>
      </c>
      <c r="FE137" s="0" t="n">
        <f aca="false">IF(AND($D137&lt;FF$1,$C137&gt;=FE$1),$I137,0)</f>
        <v>0</v>
      </c>
      <c r="FF137" s="0" t="n">
        <f aca="false">IF(AND($D137&lt;FG$1,$C137&gt;=FF$1),$I137,0)</f>
        <v>0</v>
      </c>
      <c r="FG137" s="0" t="n">
        <f aca="false">IF(AND($D137&lt;FH$1,$C137&gt;=FG$1),$I137,0)</f>
        <v>0</v>
      </c>
      <c r="FH137" s="0" t="n">
        <f aca="false">IF(AND($D137&lt;FI$1,$C137&gt;=FH$1),$I137,0)</f>
        <v>0</v>
      </c>
      <c r="FI137" s="0" t="n">
        <f aca="false">IF(AND($D137&lt;FJ$1,$C137&gt;=FI$1),$I137,0)</f>
        <v>0</v>
      </c>
      <c r="FJ137" s="0" t="n">
        <f aca="false">IF(AND($D137&lt;FK$1,$C137&gt;=FJ$1),$I137,0)</f>
        <v>0</v>
      </c>
      <c r="FK137" s="0" t="n">
        <f aca="false">IF(AND($D137&lt;FL$1,$C137&gt;=FK$1),$I137,0)</f>
        <v>0</v>
      </c>
      <c r="FL137" s="0" t="n">
        <f aca="false">IF(AND($D137&lt;FM$1,$C137&gt;=FL$1),$I137,0)</f>
        <v>0</v>
      </c>
      <c r="FM137" s="0" t="n">
        <f aca="false">IF(AND($D137&lt;FN$1,$C137&gt;=FM$1),$I137,0)</f>
        <v>0</v>
      </c>
      <c r="FN137" s="0" t="n">
        <f aca="false">IF(AND($D137&lt;FO$1,$C137&gt;=FN$1),$I137,0)</f>
        <v>0</v>
      </c>
      <c r="FO137" s="0" t="n">
        <f aca="false">IF(AND($D137&lt;FP$1,$C137&gt;=FO$1),$I137,0)</f>
        <v>0</v>
      </c>
      <c r="FP137" s="0" t="n">
        <f aca="false">IF(AND($D137&lt;FQ$1,$C137&gt;=FP$1),$I137,0)</f>
        <v>0</v>
      </c>
      <c r="FQ137" s="0" t="n">
        <f aca="false">IF(AND($D137&lt;FR$1,$C137&gt;=FQ$1),$I137,0)</f>
        <v>0</v>
      </c>
      <c r="FR137" s="0" t="n">
        <f aca="false">IF(AND($D137&lt;FS$1,$C137&gt;=FR$1),$I137,0)</f>
        <v>0</v>
      </c>
      <c r="FS137" s="0" t="n">
        <f aca="false">IF(AND($D137&lt;FT$1,$C137&gt;=FS$1),$I137,0)</f>
        <v>0</v>
      </c>
      <c r="FT137" s="0" t="n">
        <f aca="false">IF(AND($D137&lt;FU$1,$C137&gt;=FT$1),$I137,0)</f>
        <v>0</v>
      </c>
      <c r="FU137" s="0" t="n">
        <f aca="false">IF(AND($D137&lt;FV$1,$C137&gt;=FU$1),$I137,0)</f>
        <v>0</v>
      </c>
      <c r="FV137" s="0" t="n">
        <f aca="false">IF(AND($D137&lt;FW$1,$C137&gt;=FV$1),$I137,0)</f>
        <v>0</v>
      </c>
      <c r="FW137" s="0" t="n">
        <f aca="false">IF(AND($D137&lt;FX$1,$C137&gt;=FW$1),$I137,0)</f>
        <v>0</v>
      </c>
      <c r="FX137" s="0" t="n">
        <f aca="false">IF(AND($D137&lt;FY$1,$C137&gt;=FX$1),$I137,0)</f>
        <v>0</v>
      </c>
      <c r="FY137" s="0" t="n">
        <f aca="false">IF(AND($D137&lt;FZ$1,$C137&gt;=FY$1),$I137,0)</f>
        <v>0</v>
      </c>
      <c r="FZ137" s="0" t="n">
        <f aca="false">IF(AND($D137&lt;GA$1,$C137&gt;=FZ$1),$I137,0)</f>
        <v>0</v>
      </c>
      <c r="GA137" s="0" t="n">
        <f aca="false">IF(AND($D137&lt;GB$1,$C137&gt;=GA$1),$I137,0)</f>
        <v>0</v>
      </c>
      <c r="GB137" s="0" t="n">
        <f aca="false">IF(AND($D137&lt;GC$1,$C137&gt;=GB$1),$I137,0)</f>
        <v>0</v>
      </c>
      <c r="GC137" s="0" t="n">
        <f aca="false">IF(AND($D137&lt;GD$1,$C137&gt;=GC$1),$I137,0)</f>
        <v>0</v>
      </c>
      <c r="GD137" s="0" t="n">
        <f aca="false">IF(AND($D137&lt;GE$1,$C137&gt;=GD$1),$I137,0)</f>
        <v>0</v>
      </c>
      <c r="GE137" s="0" t="n">
        <f aca="false">IF(AND($D137&lt;GF$1,$C137&gt;=GE$1),$I137,0)</f>
        <v>0</v>
      </c>
      <c r="GF137" s="0" t="n">
        <f aca="false">IF(AND($D137&lt;GG$1,$C137&gt;=GF$1),$I137,0)</f>
        <v>0</v>
      </c>
      <c r="GG137" s="0" t="n">
        <f aca="false">IF(AND($D137&lt;GH$1,$C137&gt;=GG$1),$I137,0)</f>
        <v>0</v>
      </c>
      <c r="GH137" s="0" t="n">
        <f aca="false">IF(AND($D137&lt;GI$1,$C137&gt;=GH$1),$I137,0)</f>
        <v>0</v>
      </c>
      <c r="GI137" s="0" t="n">
        <f aca="false">IF(AND($D137&lt;GJ$1,$C137&gt;=GI$1),$I137,0)</f>
        <v>0</v>
      </c>
      <c r="GJ137" s="0" t="n">
        <f aca="false">IF(AND($D137&lt;GK$1,$C137&gt;=GJ$1),$I137,0)</f>
        <v>0</v>
      </c>
      <c r="GK137" s="0" t="n">
        <f aca="false">IF(AND($D137&lt;GL$1,$C137&gt;=GK$1),$I137,0)</f>
        <v>0</v>
      </c>
      <c r="GL137" s="0" t="n">
        <f aca="false">IF(AND($D137&lt;GM$1,$C137&gt;=GL$1),$I137,0)</f>
        <v>0</v>
      </c>
      <c r="GM137" s="0" t="n">
        <f aca="false">IF(AND($D137&lt;GN$1,$C137&gt;=GM$1),$I137,0)</f>
        <v>0</v>
      </c>
      <c r="GN137" s="0" t="n">
        <f aca="false">IF(AND($D137&lt;GO$1,$C137&gt;=GN$1),$I137,0)</f>
        <v>0</v>
      </c>
      <c r="GO137" s="0" t="n">
        <f aca="false">IF(AND($D137&lt;GP$1,$C137&gt;=GO$1),$I137,0)</f>
        <v>0</v>
      </c>
      <c r="GP137" s="0" t="n">
        <f aca="false">IF(AND($D137&lt;GQ$1,$C137&gt;=GP$1),$I137,0)</f>
        <v>0</v>
      </c>
      <c r="GQ137" s="0" t="n">
        <f aca="false">IF(AND($D137&lt;GR$1,$C137&gt;=GQ$1),$I137,0)</f>
        <v>0</v>
      </c>
      <c r="GR137" s="0" t="n">
        <f aca="false">IF(AND($D137&lt;GS$1,$C137&gt;=GR$1),$I137,0)</f>
        <v>0</v>
      </c>
      <c r="GS137" s="0" t="n">
        <f aca="false">IF(AND($D137&lt;GT$1,$C137&gt;=GS$1),$I137,0)</f>
        <v>0</v>
      </c>
    </row>
    <row r="138" customFormat="false" ht="12.75" hidden="false" customHeight="false" outlineLevel="0" collapsed="false">
      <c r="A138" s="1" t="n">
        <v>38552</v>
      </c>
      <c r="B138" s="0" t="n">
        <v>1221.13</v>
      </c>
      <c r="C138" s="0" t="n">
        <v>1230.34</v>
      </c>
      <c r="D138" s="0" t="n">
        <v>1221.13</v>
      </c>
      <c r="E138" s="0" t="n">
        <v>1229.35</v>
      </c>
      <c r="F138" s="0" t="n">
        <v>2041280000</v>
      </c>
      <c r="G138" s="0" t="n">
        <v>1229.35</v>
      </c>
      <c r="H138" s="0" t="n">
        <f aca="false">H139+1</f>
        <v>253</v>
      </c>
      <c r="I138" s="0" t="n">
        <f aca="false">0.008*POWER((1-0.008),H138)/0.008</f>
        <v>0.131054837119195</v>
      </c>
      <c r="J138" s="0" t="n">
        <f aca="false">IF(AND($D138&lt;K$1,$C138&gt;=J$1),$I138,0)</f>
        <v>0</v>
      </c>
      <c r="K138" s="0" t="n">
        <f aca="false">IF(AND($D138&lt;L$1,$C138&gt;=K$1),$I138,0)</f>
        <v>0</v>
      </c>
      <c r="L138" s="0" t="n">
        <f aca="false">IF(AND($D138&lt;M$1,$C138&gt;=L$1),$I138,0)</f>
        <v>0</v>
      </c>
      <c r="M138" s="0" t="n">
        <f aca="false">IF(AND($D138&lt;N$1,$C138&gt;=M$1),$I138,0)</f>
        <v>0</v>
      </c>
      <c r="N138" s="0" t="n">
        <f aca="false">IF(AND($D138&lt;O$1,$C138&gt;=N$1),$I138,0)</f>
        <v>0</v>
      </c>
      <c r="O138" s="0" t="n">
        <f aca="false">IF(AND($D138&lt;P$1,$C138&gt;=O$1),$I138,0)</f>
        <v>0</v>
      </c>
      <c r="P138" s="0" t="n">
        <f aca="false">IF(AND($D138&lt;Q$1,$C138&gt;=P$1),$I138,0)</f>
        <v>0</v>
      </c>
      <c r="Q138" s="0" t="n">
        <f aca="false">IF(AND($D138&lt;R$1,$C138&gt;=Q$1),$I138,0)</f>
        <v>0</v>
      </c>
      <c r="R138" s="0" t="n">
        <f aca="false">IF(AND($D138&lt;S$1,$C138&gt;=R$1),$I138,0)</f>
        <v>0</v>
      </c>
      <c r="S138" s="0" t="n">
        <f aca="false">IF(AND($D138&lt;T$1,$C138&gt;=S$1),$I138,0)</f>
        <v>0</v>
      </c>
      <c r="T138" s="0" t="n">
        <f aca="false">IF(AND($D138&lt;U$1,$C138&gt;=T$1),$I138,0)</f>
        <v>0</v>
      </c>
      <c r="U138" s="0" t="n">
        <f aca="false">IF(AND($D138&lt;V$1,$C138&gt;=U$1),$I138,0)</f>
        <v>0</v>
      </c>
      <c r="V138" s="0" t="n">
        <f aca="false">IF(AND($D138&lt;W$1,$C138&gt;=V$1),$I138,0)</f>
        <v>0</v>
      </c>
      <c r="W138" s="0" t="n">
        <f aca="false">IF(AND($D138&lt;X$1,$C138&gt;=W$1),$I138,0)</f>
        <v>0</v>
      </c>
      <c r="X138" s="0" t="n">
        <f aca="false">IF(AND($D138&lt;Y$1,$C138&gt;=X$1),$I138,0)</f>
        <v>0</v>
      </c>
      <c r="Y138" s="0" t="n">
        <f aca="false">IF(AND($D138&lt;Z$1,$C138&gt;=Y$1),$I138,0)</f>
        <v>0</v>
      </c>
      <c r="Z138" s="0" t="n">
        <f aca="false">IF(AND($D138&lt;AA$1,$C138&gt;=Z$1),$I138,0)</f>
        <v>0</v>
      </c>
      <c r="AA138" s="0" t="n">
        <f aca="false">IF(AND($D138&lt;AB$1,$C138&gt;=AA$1),$I138,0)</f>
        <v>0</v>
      </c>
      <c r="AB138" s="0" t="n">
        <f aca="false">IF(AND($D138&lt;AC$1,$C138&gt;=AB$1),$I138,0)</f>
        <v>0</v>
      </c>
      <c r="AC138" s="0" t="n">
        <f aca="false">IF(AND($D138&lt;AD$1,$C138&gt;=AC$1),$I138,0)</f>
        <v>0</v>
      </c>
      <c r="AD138" s="0" t="n">
        <f aca="false">IF(AND($D138&lt;AE$1,$C138&gt;=AD$1),$I138,0)</f>
        <v>0</v>
      </c>
      <c r="AE138" s="0" t="n">
        <f aca="false">IF(AND($D138&lt;AF$1,$C138&gt;=AE$1),$I138,0)</f>
        <v>0</v>
      </c>
      <c r="AF138" s="0" t="n">
        <f aca="false">IF(AND($D138&lt;AG$1,$C138&gt;=AF$1),$I138,0)</f>
        <v>0</v>
      </c>
      <c r="AG138" s="0" t="n">
        <f aca="false">IF(AND($D138&lt;AH$1,$C138&gt;=AG$1),$I138,0)</f>
        <v>0</v>
      </c>
      <c r="AH138" s="0" t="n">
        <f aca="false">IF(AND($D138&lt;AI$1,$C138&gt;=AH$1),$I138,0)</f>
        <v>0</v>
      </c>
      <c r="AI138" s="0" t="n">
        <f aca="false">IF(AND($D138&lt;AJ$1,$C138&gt;=AI$1),$I138,0)</f>
        <v>0</v>
      </c>
      <c r="AJ138" s="0" t="n">
        <f aca="false">IF(AND($D138&lt;AK$1,$C138&gt;=AJ$1),$I138,0)</f>
        <v>0</v>
      </c>
      <c r="AK138" s="0" t="n">
        <f aca="false">IF(AND($D138&lt;AL$1,$C138&gt;=AK$1),$I138,0)</f>
        <v>0</v>
      </c>
      <c r="AL138" s="0" t="n">
        <f aca="false">IF(AND($D138&lt;AM$1,$C138&gt;=AL$1),$I138,0)</f>
        <v>0</v>
      </c>
      <c r="AM138" s="0" t="n">
        <f aca="false">IF(AND($D138&lt;AN$1,$C138&gt;=AM$1),$I138,0)</f>
        <v>0</v>
      </c>
      <c r="AN138" s="0" t="n">
        <f aca="false">IF(AND($D138&lt;AO$1,$C138&gt;=AN$1),$I138,0)</f>
        <v>0</v>
      </c>
      <c r="AO138" s="0" t="n">
        <f aca="false">IF(AND($D138&lt;AP$1,$C138&gt;=AO$1),$I138,0)</f>
        <v>0</v>
      </c>
      <c r="AP138" s="0" t="n">
        <f aca="false">IF(AND($D138&lt;AQ$1,$C138&gt;=AP$1),$I138,0)</f>
        <v>0</v>
      </c>
      <c r="AQ138" s="0" t="n">
        <f aca="false">IF(AND($D138&lt;AR$1,$C138&gt;=AQ$1),$I138,0)</f>
        <v>0</v>
      </c>
      <c r="AR138" s="0" t="n">
        <f aca="false">IF(AND($D138&lt;AS$1,$C138&gt;=AR$1),$I138,0)</f>
        <v>0</v>
      </c>
      <c r="AS138" s="0" t="n">
        <f aca="false">IF(AND($D138&lt;AT$1,$C138&gt;=AS$1),$I138,0)</f>
        <v>0</v>
      </c>
      <c r="AT138" s="0" t="n">
        <f aca="false">IF(AND($D138&lt;AU$1,$C138&gt;=AT$1),$I138,0)</f>
        <v>0</v>
      </c>
      <c r="AU138" s="0" t="n">
        <f aca="false">IF(AND($D138&lt;AV$1,$C138&gt;=AU$1),$I138,0)</f>
        <v>0</v>
      </c>
      <c r="AV138" s="0" t="n">
        <f aca="false">IF(AND($D138&lt;AW$1,$C138&gt;=AV$1),$I138,0)</f>
        <v>0</v>
      </c>
      <c r="AW138" s="0" t="n">
        <f aca="false">IF(AND($D138&lt;AX$1,$C138&gt;=AW$1),$I138,0)</f>
        <v>0</v>
      </c>
      <c r="AX138" s="0" t="n">
        <f aca="false">IF(AND($D138&lt;AY$1,$C138&gt;=AX$1),$I138,0)</f>
        <v>0</v>
      </c>
      <c r="AY138" s="0" t="n">
        <f aca="false">IF(AND($D138&lt;AZ$1,$C138&gt;=AY$1),$I138,0)</f>
        <v>0</v>
      </c>
      <c r="AZ138" s="0" t="n">
        <f aca="false">IF(AND($D138&lt;BA$1,$C138&gt;=AZ$1),$I138,0)</f>
        <v>0</v>
      </c>
      <c r="BA138" s="0" t="n">
        <f aca="false">IF(AND($D138&lt;BB$1,$C138&gt;=BA$1),$I138,0)</f>
        <v>0</v>
      </c>
      <c r="BB138" s="0" t="n">
        <f aca="false">IF(AND($D138&lt;BC$1,$C138&gt;=BB$1),$I138,0)</f>
        <v>0</v>
      </c>
      <c r="BC138" s="0" t="n">
        <f aca="false">IF(AND($D138&lt;BD$1,$C138&gt;=BC$1),$I138,0)</f>
        <v>0</v>
      </c>
      <c r="BD138" s="0" t="n">
        <f aca="false">IF(AND($D138&lt;BE$1,$C138&gt;=BD$1),$I138,0)</f>
        <v>0</v>
      </c>
      <c r="BE138" s="0" t="n">
        <f aca="false">IF(AND($D138&lt;BF$1,$C138&gt;=BE$1),$I138,0)</f>
        <v>0</v>
      </c>
      <c r="BF138" s="0" t="n">
        <f aca="false">IF(AND($D138&lt;BG$1,$C138&gt;=BF$1),$I138,0)</f>
        <v>0</v>
      </c>
      <c r="BG138" s="0" t="n">
        <f aca="false">IF(AND($D138&lt;BH$1,$C138&gt;=BG$1),$I138,0)</f>
        <v>0</v>
      </c>
      <c r="BH138" s="0" t="n">
        <f aca="false">IF(AND($D138&lt;BI$1,$C138&gt;=BH$1),$I138,0)</f>
        <v>0</v>
      </c>
      <c r="BI138" s="0" t="n">
        <f aca="false">IF(AND($D138&lt;BJ$1,$C138&gt;=BI$1),$I138,0)</f>
        <v>0</v>
      </c>
      <c r="BJ138" s="0" t="n">
        <f aca="false">IF(AND($D138&lt;BK$1,$C138&gt;=BJ$1),$I138,0)</f>
        <v>0</v>
      </c>
      <c r="BK138" s="0" t="n">
        <f aca="false">IF(AND($D138&lt;BL$1,$C138&gt;=BK$1),$I138,0)</f>
        <v>0</v>
      </c>
      <c r="BL138" s="0" t="n">
        <f aca="false">IF(AND($D138&lt;BM$1,$C138&gt;=BL$1),$I138,0)</f>
        <v>0</v>
      </c>
      <c r="BM138" s="0" t="n">
        <f aca="false">IF(AND($D138&lt;BN$1,$C138&gt;=BM$1),$I138,0)</f>
        <v>0</v>
      </c>
      <c r="BN138" s="0" t="n">
        <f aca="false">IF(AND($D138&lt;BO$1,$C138&gt;=BN$1),$I138,0)</f>
        <v>0</v>
      </c>
      <c r="BO138" s="0" t="n">
        <f aca="false">IF(AND($D138&lt;BP$1,$C138&gt;=BO$1),$I138,0)</f>
        <v>0</v>
      </c>
      <c r="BP138" s="0" t="n">
        <f aca="false">IF(AND($D138&lt;BQ$1,$C138&gt;=BP$1),$I138,0)</f>
        <v>0</v>
      </c>
      <c r="BQ138" s="0" t="n">
        <f aca="false">IF(AND($D138&lt;BR$1,$C138&gt;=BQ$1),$I138,0)</f>
        <v>0</v>
      </c>
      <c r="BR138" s="0" t="n">
        <f aca="false">IF(AND($D138&lt;BS$1,$C138&gt;=BR$1),$I138,0)</f>
        <v>0</v>
      </c>
      <c r="BS138" s="0" t="n">
        <f aca="false">IF(AND($D138&lt;BT$1,$C138&gt;=BS$1),$I138,0)</f>
        <v>0</v>
      </c>
      <c r="BT138" s="0" t="n">
        <f aca="false">IF(AND($D138&lt;BU$1,$C138&gt;=BT$1),$I138,0)</f>
        <v>0</v>
      </c>
      <c r="BU138" s="0" t="n">
        <f aca="false">IF(AND($D138&lt;BV$1,$C138&gt;=BU$1),$I138,0)</f>
        <v>0</v>
      </c>
      <c r="BV138" s="0" t="n">
        <f aca="false">IF(AND($D138&lt;BW$1,$C138&gt;=BV$1),$I138,0)</f>
        <v>0</v>
      </c>
      <c r="BW138" s="0" t="n">
        <f aca="false">IF(AND($D138&lt;BX$1,$C138&gt;=BW$1),$I138,0)</f>
        <v>0</v>
      </c>
      <c r="BX138" s="0" t="n">
        <f aca="false">IF(AND($D138&lt;BY$1,$C138&gt;=BX$1),$I138,0)</f>
        <v>0</v>
      </c>
      <c r="BY138" s="0" t="n">
        <f aca="false">IF(AND($D138&lt;BZ$1,$C138&gt;=BY$1),$I138,0)</f>
        <v>0</v>
      </c>
      <c r="BZ138" s="0" t="n">
        <f aca="false">IF(AND($D138&lt;CA$1,$C138&gt;=BZ$1),$I138,0)</f>
        <v>0</v>
      </c>
      <c r="CA138" s="0" t="n">
        <f aca="false">IF(AND($D138&lt;CB$1,$C138&gt;=CA$1),$I138,0)</f>
        <v>0</v>
      </c>
      <c r="CB138" s="0" t="n">
        <f aca="false">IF(AND($D138&lt;CC$1,$C138&gt;=CB$1),$I138,0)</f>
        <v>0</v>
      </c>
      <c r="CC138" s="0" t="n">
        <f aca="false">IF(AND($D138&lt;CD$1,$C138&gt;=CC$1),$I138,0)</f>
        <v>0</v>
      </c>
      <c r="CD138" s="0" t="n">
        <f aca="false">IF(AND($D138&lt;CE$1,$C138&gt;=CD$1),$I138,0)</f>
        <v>0</v>
      </c>
      <c r="CE138" s="0" t="n">
        <f aca="false">IF(AND($D138&lt;CF$1,$C138&gt;=CE$1),$I138,0)</f>
        <v>0</v>
      </c>
      <c r="CF138" s="0" t="n">
        <f aca="false">IF(AND($D138&lt;CG$1,$C138&gt;=CF$1),$I138,0)</f>
        <v>0</v>
      </c>
      <c r="CG138" s="0" t="n">
        <f aca="false">IF(AND($D138&lt;CH$1,$C138&gt;=CG$1),$I138,0)</f>
        <v>0</v>
      </c>
      <c r="CH138" s="0" t="n">
        <f aca="false">IF(AND($D138&lt;CI$1,$C138&gt;=CH$1),$I138,0)</f>
        <v>0</v>
      </c>
      <c r="CI138" s="0" t="n">
        <f aca="false">IF(AND($D138&lt;CJ$1,$C138&gt;=CI$1),$I138,0)</f>
        <v>0</v>
      </c>
      <c r="CJ138" s="0" t="n">
        <f aca="false">IF(AND($D138&lt;CK$1,$C138&gt;=CJ$1),$I138,0)</f>
        <v>0</v>
      </c>
      <c r="CK138" s="0" t="n">
        <f aca="false">IF(AND($D138&lt;CL$1,$C138&gt;=CK$1),$I138,0)</f>
        <v>0</v>
      </c>
      <c r="CL138" s="0" t="n">
        <f aca="false">IF(AND($D138&lt;CM$1,$C138&gt;=CL$1),$I138,0)</f>
        <v>0</v>
      </c>
      <c r="CM138" s="0" t="n">
        <f aca="false">IF(AND($D138&lt;CN$1,$C138&gt;=CM$1),$I138,0)</f>
        <v>0</v>
      </c>
      <c r="CN138" s="0" t="n">
        <f aca="false">IF(AND($D138&lt;CO$1,$C138&gt;=CN$1),$I138,0)</f>
        <v>0</v>
      </c>
      <c r="CO138" s="0" t="n">
        <f aca="false">IF(AND($D138&lt;CP$1,$C138&gt;=CO$1),$I138,0)</f>
        <v>0</v>
      </c>
      <c r="CP138" s="0" t="n">
        <f aca="false">IF(AND($D138&lt;CQ$1,$C138&gt;=CP$1),$I138,0)</f>
        <v>0</v>
      </c>
      <c r="CQ138" s="0" t="n">
        <f aca="false">IF(AND($D138&lt;CR$1,$C138&gt;=CQ$1),$I138,0)</f>
        <v>0.131054837119195</v>
      </c>
      <c r="CR138" s="0" t="n">
        <f aca="false">IF(AND($D138&lt;CS$1,$C138&gt;=CR$1),$I138,0)</f>
        <v>0.131054837119195</v>
      </c>
      <c r="CS138" s="0" t="n">
        <f aca="false">IF(AND($D138&lt;CT$1,$C138&gt;=CS$1),$I138,0)</f>
        <v>0.131054837119195</v>
      </c>
      <c r="CT138" s="0" t="n">
        <f aca="false">IF(AND($D138&lt;CU$1,$C138&gt;=CT$1),$I138,0)</f>
        <v>0.131054837119195</v>
      </c>
      <c r="CU138" s="0" t="n">
        <f aca="false">IF(AND($D138&lt;CV$1,$C138&gt;=CU$1),$I138,0)</f>
        <v>0.131054837119195</v>
      </c>
      <c r="CV138" s="0" t="n">
        <f aca="false">IF(AND($D138&lt;CW$1,$C138&gt;=CV$1),$I138,0)</f>
        <v>0.131054837119195</v>
      </c>
      <c r="CW138" s="0" t="n">
        <f aca="false">IF(AND($D138&lt;CX$1,$C138&gt;=CW$1),$I138,0)</f>
        <v>0.131054837119195</v>
      </c>
      <c r="CX138" s="0" t="n">
        <f aca="false">IF(AND($D138&lt;CY$1,$C138&gt;=CX$1),$I138,0)</f>
        <v>0.131054837119195</v>
      </c>
      <c r="CY138" s="0" t="n">
        <f aca="false">IF(AND($D138&lt;CZ$1,$C138&gt;=CY$1),$I138,0)</f>
        <v>0.131054837119195</v>
      </c>
      <c r="CZ138" s="0" t="n">
        <f aca="false">IF(AND($D138&lt;DA$1,$C138&gt;=CZ$1),$I138,0)</f>
        <v>0.131054837119195</v>
      </c>
      <c r="DA138" s="0" t="n">
        <f aca="false">IF(AND($D138&lt;DB$1,$C138&gt;=DA$1),$I138,0)</f>
        <v>0</v>
      </c>
      <c r="DB138" s="0" t="n">
        <f aca="false">IF(AND($D138&lt;DC$1,$C138&gt;=DB$1),$I138,0)</f>
        <v>0</v>
      </c>
      <c r="DC138" s="0" t="n">
        <f aca="false">IF(AND($D138&lt;DD$1,$C138&gt;=DC$1),$I138,0)</f>
        <v>0</v>
      </c>
      <c r="DD138" s="0" t="n">
        <f aca="false">IF(AND($D138&lt;DE$1,$C138&gt;=DD$1),$I138,0)</f>
        <v>0</v>
      </c>
      <c r="DE138" s="0" t="n">
        <f aca="false">IF(AND($D138&lt;DF$1,$C138&gt;=DE$1),$I138,0)</f>
        <v>0</v>
      </c>
      <c r="DF138" s="0" t="n">
        <f aca="false">IF(AND($D138&lt;DG$1,$C138&gt;=DF$1),$I138,0)</f>
        <v>0</v>
      </c>
      <c r="DG138" s="0" t="n">
        <f aca="false">IF(AND($D138&lt;DH$1,$C138&gt;=DG$1),$I138,0)</f>
        <v>0</v>
      </c>
      <c r="DH138" s="0" t="n">
        <f aca="false">IF(AND($D138&lt;DI$1,$C138&gt;=DH$1),$I138,0)</f>
        <v>0</v>
      </c>
      <c r="DI138" s="0" t="n">
        <f aca="false">IF(AND($D138&lt;DJ$1,$C138&gt;=DI$1),$I138,0)</f>
        <v>0</v>
      </c>
      <c r="DJ138" s="0" t="n">
        <f aca="false">IF(AND($D138&lt;DK$1,$C138&gt;=DJ$1),$I138,0)</f>
        <v>0</v>
      </c>
      <c r="DK138" s="0" t="n">
        <f aca="false">IF(AND($D138&lt;DL$1,$C138&gt;=DK$1),$I138,0)</f>
        <v>0</v>
      </c>
      <c r="DL138" s="0" t="n">
        <f aca="false">IF(AND($D138&lt;DM$1,$C138&gt;=DL$1),$I138,0)</f>
        <v>0</v>
      </c>
      <c r="DM138" s="0" t="n">
        <f aca="false">IF(AND($D138&lt;DN$1,$C138&gt;=DM$1),$I138,0)</f>
        <v>0</v>
      </c>
      <c r="DN138" s="0" t="n">
        <f aca="false">IF(AND($D138&lt;DO$1,$C138&gt;=DN$1),$I138,0)</f>
        <v>0</v>
      </c>
      <c r="DO138" s="0" t="n">
        <f aca="false">IF(AND($D138&lt;DP$1,$C138&gt;=DO$1),$I138,0)</f>
        <v>0</v>
      </c>
      <c r="DP138" s="0" t="n">
        <f aca="false">IF(AND($D138&lt;DQ$1,$C138&gt;=DP$1),$I138,0)</f>
        <v>0</v>
      </c>
      <c r="DQ138" s="0" t="n">
        <f aca="false">IF(AND($D138&lt;DR$1,$C138&gt;=DQ$1),$I138,0)</f>
        <v>0</v>
      </c>
      <c r="DR138" s="0" t="n">
        <f aca="false">IF(AND($D138&lt;DS$1,$C138&gt;=DR$1),$I138,0)</f>
        <v>0</v>
      </c>
      <c r="DS138" s="0" t="n">
        <f aca="false">IF(AND($D138&lt;DT$1,$C138&gt;=DS$1),$I138,0)</f>
        <v>0</v>
      </c>
      <c r="DT138" s="0" t="n">
        <f aca="false">IF(AND($D138&lt;DU$1,$C138&gt;=DT$1),$I138,0)</f>
        <v>0</v>
      </c>
      <c r="DU138" s="0" t="n">
        <f aca="false">IF(AND($D138&lt;DV$1,$C138&gt;=DU$1),$I138,0)</f>
        <v>0</v>
      </c>
      <c r="DV138" s="0" t="n">
        <f aca="false">IF(AND($D138&lt;DW$1,$C138&gt;=DV$1),$I138,0)</f>
        <v>0</v>
      </c>
      <c r="DW138" s="0" t="n">
        <f aca="false">IF(AND($D138&lt;DX$1,$C138&gt;=DW$1),$I138,0)</f>
        <v>0</v>
      </c>
      <c r="DX138" s="0" t="n">
        <f aca="false">IF(AND($D138&lt;DY$1,$C138&gt;=DX$1),$I138,0)</f>
        <v>0</v>
      </c>
      <c r="DY138" s="0" t="n">
        <f aca="false">IF(AND($D138&lt;DZ$1,$C138&gt;=DY$1),$I138,0)</f>
        <v>0</v>
      </c>
      <c r="DZ138" s="0" t="n">
        <f aca="false">IF(AND($D138&lt;EA$1,$C138&gt;=DZ$1),$I138,0)</f>
        <v>0</v>
      </c>
      <c r="EA138" s="0" t="n">
        <f aca="false">IF(AND($D138&lt;EB$1,$C138&gt;=EA$1),$I138,0)</f>
        <v>0</v>
      </c>
      <c r="EB138" s="0" t="n">
        <f aca="false">IF(AND($D138&lt;EC$1,$C138&gt;=EB$1),$I138,0)</f>
        <v>0</v>
      </c>
      <c r="EC138" s="0" t="n">
        <f aca="false">IF(AND($D138&lt;ED$1,$C138&gt;=EC$1),$I138,0)</f>
        <v>0</v>
      </c>
      <c r="ED138" s="0" t="n">
        <f aca="false">IF(AND($D138&lt;EE$1,$C138&gt;=ED$1),$I138,0)</f>
        <v>0</v>
      </c>
      <c r="EE138" s="0" t="n">
        <f aca="false">IF(AND($D138&lt;EF$1,$C138&gt;=EE$1),$I138,0)</f>
        <v>0</v>
      </c>
      <c r="EF138" s="0" t="n">
        <f aca="false">IF(AND($D138&lt;EG$1,$C138&gt;=EF$1),$I138,0)</f>
        <v>0</v>
      </c>
      <c r="EG138" s="0" t="n">
        <f aca="false">IF(AND($D138&lt;EH$1,$C138&gt;=EG$1),$I138,0)</f>
        <v>0</v>
      </c>
      <c r="EH138" s="0" t="n">
        <f aca="false">IF(AND($D138&lt;EI$1,$C138&gt;=EH$1),$I138,0)</f>
        <v>0</v>
      </c>
      <c r="EI138" s="0" t="n">
        <f aca="false">IF(AND($D138&lt;EJ$1,$C138&gt;=EI$1),$I138,0)</f>
        <v>0</v>
      </c>
      <c r="EJ138" s="0" t="n">
        <f aca="false">IF(AND($D138&lt;EK$1,$C138&gt;=EJ$1),$I138,0)</f>
        <v>0</v>
      </c>
      <c r="EK138" s="0" t="n">
        <f aca="false">IF(AND($D138&lt;EL$1,$C138&gt;=EK$1),$I138,0)</f>
        <v>0</v>
      </c>
      <c r="EL138" s="0" t="n">
        <f aca="false">IF(AND($D138&lt;EM$1,$C138&gt;=EL$1),$I138,0)</f>
        <v>0</v>
      </c>
      <c r="EM138" s="0" t="n">
        <f aca="false">IF(AND($D138&lt;EN$1,$C138&gt;=EM$1),$I138,0)</f>
        <v>0</v>
      </c>
      <c r="EN138" s="0" t="n">
        <f aca="false">IF(AND($D138&lt;EO$1,$C138&gt;=EN$1),$I138,0)</f>
        <v>0</v>
      </c>
      <c r="EO138" s="0" t="n">
        <f aca="false">IF(AND($D138&lt;EP$1,$C138&gt;=EO$1),$I138,0)</f>
        <v>0</v>
      </c>
      <c r="EP138" s="0" t="n">
        <f aca="false">IF(AND($D138&lt;EQ$1,$C138&gt;=EP$1),$I138,0)</f>
        <v>0</v>
      </c>
      <c r="EQ138" s="0" t="n">
        <f aca="false">IF(AND($D138&lt;ER$1,$C138&gt;=EQ$1),$I138,0)</f>
        <v>0</v>
      </c>
      <c r="ER138" s="0" t="n">
        <f aca="false">IF(AND($D138&lt;ES$1,$C138&gt;=ER$1),$I138,0)</f>
        <v>0</v>
      </c>
      <c r="ES138" s="0" t="n">
        <f aca="false">IF(AND($D138&lt;ET$1,$C138&gt;=ES$1),$I138,0)</f>
        <v>0</v>
      </c>
      <c r="ET138" s="0" t="n">
        <f aca="false">IF(AND($D138&lt;EU$1,$C138&gt;=ET$1),$I138,0)</f>
        <v>0</v>
      </c>
      <c r="EU138" s="0" t="n">
        <f aca="false">IF(AND($D138&lt;EV$1,$C138&gt;=EU$1),$I138,0)</f>
        <v>0</v>
      </c>
      <c r="EV138" s="0" t="n">
        <f aca="false">IF(AND($D138&lt;EW$1,$C138&gt;=EV$1),$I138,0)</f>
        <v>0</v>
      </c>
      <c r="EW138" s="0" t="n">
        <f aca="false">IF(AND($D138&lt;EX$1,$C138&gt;=EW$1),$I138,0)</f>
        <v>0</v>
      </c>
      <c r="EX138" s="0" t="n">
        <f aca="false">IF(AND($D138&lt;EY$1,$C138&gt;=EX$1),$I138,0)</f>
        <v>0</v>
      </c>
      <c r="EY138" s="0" t="n">
        <f aca="false">IF(AND($D138&lt;EZ$1,$C138&gt;=EY$1),$I138,0)</f>
        <v>0</v>
      </c>
      <c r="EZ138" s="0" t="n">
        <f aca="false">IF(AND($D138&lt;FA$1,$C138&gt;=EZ$1),$I138,0)</f>
        <v>0</v>
      </c>
      <c r="FA138" s="0" t="n">
        <f aca="false">IF(AND($D138&lt;FB$1,$C138&gt;=FA$1),$I138,0)</f>
        <v>0</v>
      </c>
      <c r="FB138" s="0" t="n">
        <f aca="false">IF(AND($D138&lt;FC$1,$C138&gt;=FB$1),$I138,0)</f>
        <v>0</v>
      </c>
      <c r="FC138" s="0" t="n">
        <f aca="false">IF(AND($D138&lt;FD$1,$C138&gt;=FC$1),$I138,0)</f>
        <v>0</v>
      </c>
      <c r="FD138" s="0" t="n">
        <f aca="false">IF(AND($D138&lt;FE$1,$C138&gt;=FD$1),$I138,0)</f>
        <v>0</v>
      </c>
      <c r="FE138" s="0" t="n">
        <f aca="false">IF(AND($D138&lt;FF$1,$C138&gt;=FE$1),$I138,0)</f>
        <v>0</v>
      </c>
      <c r="FF138" s="0" t="n">
        <f aca="false">IF(AND($D138&lt;FG$1,$C138&gt;=FF$1),$I138,0)</f>
        <v>0</v>
      </c>
      <c r="FG138" s="0" t="n">
        <f aca="false">IF(AND($D138&lt;FH$1,$C138&gt;=FG$1),$I138,0)</f>
        <v>0</v>
      </c>
      <c r="FH138" s="0" t="n">
        <f aca="false">IF(AND($D138&lt;FI$1,$C138&gt;=FH$1),$I138,0)</f>
        <v>0</v>
      </c>
      <c r="FI138" s="0" t="n">
        <f aca="false">IF(AND($D138&lt;FJ$1,$C138&gt;=FI$1),$I138,0)</f>
        <v>0</v>
      </c>
      <c r="FJ138" s="0" t="n">
        <f aca="false">IF(AND($D138&lt;FK$1,$C138&gt;=FJ$1),$I138,0)</f>
        <v>0</v>
      </c>
      <c r="FK138" s="0" t="n">
        <f aca="false">IF(AND($D138&lt;FL$1,$C138&gt;=FK$1),$I138,0)</f>
        <v>0</v>
      </c>
      <c r="FL138" s="0" t="n">
        <f aca="false">IF(AND($D138&lt;FM$1,$C138&gt;=FL$1),$I138,0)</f>
        <v>0</v>
      </c>
      <c r="FM138" s="0" t="n">
        <f aca="false">IF(AND($D138&lt;FN$1,$C138&gt;=FM$1),$I138,0)</f>
        <v>0</v>
      </c>
      <c r="FN138" s="0" t="n">
        <f aca="false">IF(AND($D138&lt;FO$1,$C138&gt;=FN$1),$I138,0)</f>
        <v>0</v>
      </c>
      <c r="FO138" s="0" t="n">
        <f aca="false">IF(AND($D138&lt;FP$1,$C138&gt;=FO$1),$I138,0)</f>
        <v>0</v>
      </c>
      <c r="FP138" s="0" t="n">
        <f aca="false">IF(AND($D138&lt;FQ$1,$C138&gt;=FP$1),$I138,0)</f>
        <v>0</v>
      </c>
      <c r="FQ138" s="0" t="n">
        <f aca="false">IF(AND($D138&lt;FR$1,$C138&gt;=FQ$1),$I138,0)</f>
        <v>0</v>
      </c>
      <c r="FR138" s="0" t="n">
        <f aca="false">IF(AND($D138&lt;FS$1,$C138&gt;=FR$1),$I138,0)</f>
        <v>0</v>
      </c>
      <c r="FS138" s="0" t="n">
        <f aca="false">IF(AND($D138&lt;FT$1,$C138&gt;=FS$1),$I138,0)</f>
        <v>0</v>
      </c>
      <c r="FT138" s="0" t="n">
        <f aca="false">IF(AND($D138&lt;FU$1,$C138&gt;=FT$1),$I138,0)</f>
        <v>0</v>
      </c>
      <c r="FU138" s="0" t="n">
        <f aca="false">IF(AND($D138&lt;FV$1,$C138&gt;=FU$1),$I138,0)</f>
        <v>0</v>
      </c>
      <c r="FV138" s="0" t="n">
        <f aca="false">IF(AND($D138&lt;FW$1,$C138&gt;=FV$1),$I138,0)</f>
        <v>0</v>
      </c>
      <c r="FW138" s="0" t="n">
        <f aca="false">IF(AND($D138&lt;FX$1,$C138&gt;=FW$1),$I138,0)</f>
        <v>0</v>
      </c>
      <c r="FX138" s="0" t="n">
        <f aca="false">IF(AND($D138&lt;FY$1,$C138&gt;=FX$1),$I138,0)</f>
        <v>0</v>
      </c>
      <c r="FY138" s="0" t="n">
        <f aca="false">IF(AND($D138&lt;FZ$1,$C138&gt;=FY$1),$I138,0)</f>
        <v>0</v>
      </c>
      <c r="FZ138" s="0" t="n">
        <f aca="false">IF(AND($D138&lt;GA$1,$C138&gt;=FZ$1),$I138,0)</f>
        <v>0</v>
      </c>
      <c r="GA138" s="0" t="n">
        <f aca="false">IF(AND($D138&lt;GB$1,$C138&gt;=GA$1),$I138,0)</f>
        <v>0</v>
      </c>
      <c r="GB138" s="0" t="n">
        <f aca="false">IF(AND($D138&lt;GC$1,$C138&gt;=GB$1),$I138,0)</f>
        <v>0</v>
      </c>
      <c r="GC138" s="0" t="n">
        <f aca="false">IF(AND($D138&lt;GD$1,$C138&gt;=GC$1),$I138,0)</f>
        <v>0</v>
      </c>
      <c r="GD138" s="0" t="n">
        <f aca="false">IF(AND($D138&lt;GE$1,$C138&gt;=GD$1),$I138,0)</f>
        <v>0</v>
      </c>
      <c r="GE138" s="0" t="n">
        <f aca="false">IF(AND($D138&lt;GF$1,$C138&gt;=GE$1),$I138,0)</f>
        <v>0</v>
      </c>
      <c r="GF138" s="0" t="n">
        <f aca="false">IF(AND($D138&lt;GG$1,$C138&gt;=GF$1),$I138,0)</f>
        <v>0</v>
      </c>
      <c r="GG138" s="0" t="n">
        <f aca="false">IF(AND($D138&lt;GH$1,$C138&gt;=GG$1),$I138,0)</f>
        <v>0</v>
      </c>
      <c r="GH138" s="0" t="n">
        <f aca="false">IF(AND($D138&lt;GI$1,$C138&gt;=GH$1),$I138,0)</f>
        <v>0</v>
      </c>
      <c r="GI138" s="0" t="n">
        <f aca="false">IF(AND($D138&lt;GJ$1,$C138&gt;=GI$1),$I138,0)</f>
        <v>0</v>
      </c>
      <c r="GJ138" s="0" t="n">
        <f aca="false">IF(AND($D138&lt;GK$1,$C138&gt;=GJ$1),$I138,0)</f>
        <v>0</v>
      </c>
      <c r="GK138" s="0" t="n">
        <f aca="false">IF(AND($D138&lt;GL$1,$C138&gt;=GK$1),$I138,0)</f>
        <v>0</v>
      </c>
      <c r="GL138" s="0" t="n">
        <f aca="false">IF(AND($D138&lt;GM$1,$C138&gt;=GL$1),$I138,0)</f>
        <v>0</v>
      </c>
      <c r="GM138" s="0" t="n">
        <f aca="false">IF(AND($D138&lt;GN$1,$C138&gt;=GM$1),$I138,0)</f>
        <v>0</v>
      </c>
      <c r="GN138" s="0" t="n">
        <f aca="false">IF(AND($D138&lt;GO$1,$C138&gt;=GN$1),$I138,0)</f>
        <v>0</v>
      </c>
      <c r="GO138" s="0" t="n">
        <f aca="false">IF(AND($D138&lt;GP$1,$C138&gt;=GO$1),$I138,0)</f>
        <v>0</v>
      </c>
      <c r="GP138" s="0" t="n">
        <f aca="false">IF(AND($D138&lt;GQ$1,$C138&gt;=GP$1),$I138,0)</f>
        <v>0</v>
      </c>
      <c r="GQ138" s="0" t="n">
        <f aca="false">IF(AND($D138&lt;GR$1,$C138&gt;=GQ$1),$I138,0)</f>
        <v>0</v>
      </c>
      <c r="GR138" s="0" t="n">
        <f aca="false">IF(AND($D138&lt;GS$1,$C138&gt;=GR$1),$I138,0)</f>
        <v>0</v>
      </c>
      <c r="GS138" s="0" t="n">
        <f aca="false">IF(AND($D138&lt;GT$1,$C138&gt;=GS$1),$I138,0)</f>
        <v>0</v>
      </c>
    </row>
    <row r="139" customFormat="false" ht="12.75" hidden="false" customHeight="false" outlineLevel="0" collapsed="false">
      <c r="A139" s="1" t="n">
        <v>38553</v>
      </c>
      <c r="B139" s="0" t="n">
        <v>1229.35</v>
      </c>
      <c r="C139" s="0" t="n">
        <v>1236.56</v>
      </c>
      <c r="D139" s="0" t="n">
        <v>1222.91</v>
      </c>
      <c r="E139" s="0" t="n">
        <v>1235.2</v>
      </c>
      <c r="F139" s="0" t="n">
        <v>2063340032</v>
      </c>
      <c r="G139" s="0" t="n">
        <v>1235.2</v>
      </c>
      <c r="H139" s="0" t="n">
        <f aca="false">H140+1</f>
        <v>252</v>
      </c>
      <c r="I139" s="0" t="n">
        <f aca="false">0.008*POWER((1-0.008),H139)/0.008</f>
        <v>0.132111730966931</v>
      </c>
      <c r="J139" s="0" t="n">
        <f aca="false">IF(AND($D139&lt;K$1,$C139&gt;=J$1),$I139,0)</f>
        <v>0</v>
      </c>
      <c r="K139" s="0" t="n">
        <f aca="false">IF(AND($D139&lt;L$1,$C139&gt;=K$1),$I139,0)</f>
        <v>0</v>
      </c>
      <c r="L139" s="0" t="n">
        <f aca="false">IF(AND($D139&lt;M$1,$C139&gt;=L$1),$I139,0)</f>
        <v>0</v>
      </c>
      <c r="M139" s="0" t="n">
        <f aca="false">IF(AND($D139&lt;N$1,$C139&gt;=M$1),$I139,0)</f>
        <v>0</v>
      </c>
      <c r="N139" s="0" t="n">
        <f aca="false">IF(AND($D139&lt;O$1,$C139&gt;=N$1),$I139,0)</f>
        <v>0</v>
      </c>
      <c r="O139" s="0" t="n">
        <f aca="false">IF(AND($D139&lt;P$1,$C139&gt;=O$1),$I139,0)</f>
        <v>0</v>
      </c>
      <c r="P139" s="0" t="n">
        <f aca="false">IF(AND($D139&lt;Q$1,$C139&gt;=P$1),$I139,0)</f>
        <v>0</v>
      </c>
      <c r="Q139" s="0" t="n">
        <f aca="false">IF(AND($D139&lt;R$1,$C139&gt;=Q$1),$I139,0)</f>
        <v>0</v>
      </c>
      <c r="R139" s="0" t="n">
        <f aca="false">IF(AND($D139&lt;S$1,$C139&gt;=R$1),$I139,0)</f>
        <v>0</v>
      </c>
      <c r="S139" s="0" t="n">
        <f aca="false">IF(AND($D139&lt;T$1,$C139&gt;=S$1),$I139,0)</f>
        <v>0</v>
      </c>
      <c r="T139" s="0" t="n">
        <f aca="false">IF(AND($D139&lt;U$1,$C139&gt;=T$1),$I139,0)</f>
        <v>0</v>
      </c>
      <c r="U139" s="0" t="n">
        <f aca="false">IF(AND($D139&lt;V$1,$C139&gt;=U$1),$I139,0)</f>
        <v>0</v>
      </c>
      <c r="V139" s="0" t="n">
        <f aca="false">IF(AND($D139&lt;W$1,$C139&gt;=V$1),$I139,0)</f>
        <v>0</v>
      </c>
      <c r="W139" s="0" t="n">
        <f aca="false">IF(AND($D139&lt;X$1,$C139&gt;=W$1),$I139,0)</f>
        <v>0</v>
      </c>
      <c r="X139" s="0" t="n">
        <f aca="false">IF(AND($D139&lt;Y$1,$C139&gt;=X$1),$I139,0)</f>
        <v>0</v>
      </c>
      <c r="Y139" s="0" t="n">
        <f aca="false">IF(AND($D139&lt;Z$1,$C139&gt;=Y$1),$I139,0)</f>
        <v>0</v>
      </c>
      <c r="Z139" s="0" t="n">
        <f aca="false">IF(AND($D139&lt;AA$1,$C139&gt;=Z$1),$I139,0)</f>
        <v>0</v>
      </c>
      <c r="AA139" s="0" t="n">
        <f aca="false">IF(AND($D139&lt;AB$1,$C139&gt;=AA$1),$I139,0)</f>
        <v>0</v>
      </c>
      <c r="AB139" s="0" t="n">
        <f aca="false">IF(AND($D139&lt;AC$1,$C139&gt;=AB$1),$I139,0)</f>
        <v>0</v>
      </c>
      <c r="AC139" s="0" t="n">
        <f aca="false">IF(AND($D139&lt;AD$1,$C139&gt;=AC$1),$I139,0)</f>
        <v>0</v>
      </c>
      <c r="AD139" s="0" t="n">
        <f aca="false">IF(AND($D139&lt;AE$1,$C139&gt;=AD$1),$I139,0)</f>
        <v>0</v>
      </c>
      <c r="AE139" s="0" t="n">
        <f aca="false">IF(AND($D139&lt;AF$1,$C139&gt;=AE$1),$I139,0)</f>
        <v>0</v>
      </c>
      <c r="AF139" s="0" t="n">
        <f aca="false">IF(AND($D139&lt;AG$1,$C139&gt;=AF$1),$I139,0)</f>
        <v>0</v>
      </c>
      <c r="AG139" s="0" t="n">
        <f aca="false">IF(AND($D139&lt;AH$1,$C139&gt;=AG$1),$I139,0)</f>
        <v>0</v>
      </c>
      <c r="AH139" s="0" t="n">
        <f aca="false">IF(AND($D139&lt;AI$1,$C139&gt;=AH$1),$I139,0)</f>
        <v>0</v>
      </c>
      <c r="AI139" s="0" t="n">
        <f aca="false">IF(AND($D139&lt;AJ$1,$C139&gt;=AI$1),$I139,0)</f>
        <v>0</v>
      </c>
      <c r="AJ139" s="0" t="n">
        <f aca="false">IF(AND($D139&lt;AK$1,$C139&gt;=AJ$1),$I139,0)</f>
        <v>0</v>
      </c>
      <c r="AK139" s="0" t="n">
        <f aca="false">IF(AND($D139&lt;AL$1,$C139&gt;=AK$1),$I139,0)</f>
        <v>0</v>
      </c>
      <c r="AL139" s="0" t="n">
        <f aca="false">IF(AND($D139&lt;AM$1,$C139&gt;=AL$1),$I139,0)</f>
        <v>0</v>
      </c>
      <c r="AM139" s="0" t="n">
        <f aca="false">IF(AND($D139&lt;AN$1,$C139&gt;=AM$1),$I139,0)</f>
        <v>0</v>
      </c>
      <c r="AN139" s="0" t="n">
        <f aca="false">IF(AND($D139&lt;AO$1,$C139&gt;=AN$1),$I139,0)</f>
        <v>0</v>
      </c>
      <c r="AO139" s="0" t="n">
        <f aca="false">IF(AND($D139&lt;AP$1,$C139&gt;=AO$1),$I139,0)</f>
        <v>0</v>
      </c>
      <c r="AP139" s="0" t="n">
        <f aca="false">IF(AND($D139&lt;AQ$1,$C139&gt;=AP$1),$I139,0)</f>
        <v>0</v>
      </c>
      <c r="AQ139" s="0" t="n">
        <f aca="false">IF(AND($D139&lt;AR$1,$C139&gt;=AQ$1),$I139,0)</f>
        <v>0</v>
      </c>
      <c r="AR139" s="0" t="n">
        <f aca="false">IF(AND($D139&lt;AS$1,$C139&gt;=AR$1),$I139,0)</f>
        <v>0</v>
      </c>
      <c r="AS139" s="0" t="n">
        <f aca="false">IF(AND($D139&lt;AT$1,$C139&gt;=AS$1),$I139,0)</f>
        <v>0</v>
      </c>
      <c r="AT139" s="0" t="n">
        <f aca="false">IF(AND($D139&lt;AU$1,$C139&gt;=AT$1),$I139,0)</f>
        <v>0</v>
      </c>
      <c r="AU139" s="0" t="n">
        <f aca="false">IF(AND($D139&lt;AV$1,$C139&gt;=AU$1),$I139,0)</f>
        <v>0</v>
      </c>
      <c r="AV139" s="0" t="n">
        <f aca="false">IF(AND($D139&lt;AW$1,$C139&gt;=AV$1),$I139,0)</f>
        <v>0</v>
      </c>
      <c r="AW139" s="0" t="n">
        <f aca="false">IF(AND($D139&lt;AX$1,$C139&gt;=AW$1),$I139,0)</f>
        <v>0</v>
      </c>
      <c r="AX139" s="0" t="n">
        <f aca="false">IF(AND($D139&lt;AY$1,$C139&gt;=AX$1),$I139,0)</f>
        <v>0</v>
      </c>
      <c r="AY139" s="0" t="n">
        <f aca="false">IF(AND($D139&lt;AZ$1,$C139&gt;=AY$1),$I139,0)</f>
        <v>0</v>
      </c>
      <c r="AZ139" s="0" t="n">
        <f aca="false">IF(AND($D139&lt;BA$1,$C139&gt;=AZ$1),$I139,0)</f>
        <v>0</v>
      </c>
      <c r="BA139" s="0" t="n">
        <f aca="false">IF(AND($D139&lt;BB$1,$C139&gt;=BA$1),$I139,0)</f>
        <v>0</v>
      </c>
      <c r="BB139" s="0" t="n">
        <f aca="false">IF(AND($D139&lt;BC$1,$C139&gt;=BB$1),$I139,0)</f>
        <v>0</v>
      </c>
      <c r="BC139" s="0" t="n">
        <f aca="false">IF(AND($D139&lt;BD$1,$C139&gt;=BC$1),$I139,0)</f>
        <v>0</v>
      </c>
      <c r="BD139" s="0" t="n">
        <f aca="false">IF(AND($D139&lt;BE$1,$C139&gt;=BD$1),$I139,0)</f>
        <v>0</v>
      </c>
      <c r="BE139" s="0" t="n">
        <f aca="false">IF(AND($D139&lt;BF$1,$C139&gt;=BE$1),$I139,0)</f>
        <v>0</v>
      </c>
      <c r="BF139" s="0" t="n">
        <f aca="false">IF(AND($D139&lt;BG$1,$C139&gt;=BF$1),$I139,0)</f>
        <v>0</v>
      </c>
      <c r="BG139" s="0" t="n">
        <f aca="false">IF(AND($D139&lt;BH$1,$C139&gt;=BG$1),$I139,0)</f>
        <v>0</v>
      </c>
      <c r="BH139" s="0" t="n">
        <f aca="false">IF(AND($D139&lt;BI$1,$C139&gt;=BH$1),$I139,0)</f>
        <v>0</v>
      </c>
      <c r="BI139" s="0" t="n">
        <f aca="false">IF(AND($D139&lt;BJ$1,$C139&gt;=BI$1),$I139,0)</f>
        <v>0</v>
      </c>
      <c r="BJ139" s="0" t="n">
        <f aca="false">IF(AND($D139&lt;BK$1,$C139&gt;=BJ$1),$I139,0)</f>
        <v>0</v>
      </c>
      <c r="BK139" s="0" t="n">
        <f aca="false">IF(AND($D139&lt;BL$1,$C139&gt;=BK$1),$I139,0)</f>
        <v>0</v>
      </c>
      <c r="BL139" s="0" t="n">
        <f aca="false">IF(AND($D139&lt;BM$1,$C139&gt;=BL$1),$I139,0)</f>
        <v>0</v>
      </c>
      <c r="BM139" s="0" t="n">
        <f aca="false">IF(AND($D139&lt;BN$1,$C139&gt;=BM$1),$I139,0)</f>
        <v>0</v>
      </c>
      <c r="BN139" s="0" t="n">
        <f aca="false">IF(AND($D139&lt;BO$1,$C139&gt;=BN$1),$I139,0)</f>
        <v>0</v>
      </c>
      <c r="BO139" s="0" t="n">
        <f aca="false">IF(AND($D139&lt;BP$1,$C139&gt;=BO$1),$I139,0)</f>
        <v>0</v>
      </c>
      <c r="BP139" s="0" t="n">
        <f aca="false">IF(AND($D139&lt;BQ$1,$C139&gt;=BP$1),$I139,0)</f>
        <v>0</v>
      </c>
      <c r="BQ139" s="0" t="n">
        <f aca="false">IF(AND($D139&lt;BR$1,$C139&gt;=BQ$1),$I139,0)</f>
        <v>0</v>
      </c>
      <c r="BR139" s="0" t="n">
        <f aca="false">IF(AND($D139&lt;BS$1,$C139&gt;=BR$1),$I139,0)</f>
        <v>0</v>
      </c>
      <c r="BS139" s="0" t="n">
        <f aca="false">IF(AND($D139&lt;BT$1,$C139&gt;=BS$1),$I139,0)</f>
        <v>0</v>
      </c>
      <c r="BT139" s="0" t="n">
        <f aca="false">IF(AND($D139&lt;BU$1,$C139&gt;=BT$1),$I139,0)</f>
        <v>0</v>
      </c>
      <c r="BU139" s="0" t="n">
        <f aca="false">IF(AND($D139&lt;BV$1,$C139&gt;=BU$1),$I139,0)</f>
        <v>0</v>
      </c>
      <c r="BV139" s="0" t="n">
        <f aca="false">IF(AND($D139&lt;BW$1,$C139&gt;=BV$1),$I139,0)</f>
        <v>0</v>
      </c>
      <c r="BW139" s="0" t="n">
        <f aca="false">IF(AND($D139&lt;BX$1,$C139&gt;=BW$1),$I139,0)</f>
        <v>0</v>
      </c>
      <c r="BX139" s="0" t="n">
        <f aca="false">IF(AND($D139&lt;BY$1,$C139&gt;=BX$1),$I139,0)</f>
        <v>0</v>
      </c>
      <c r="BY139" s="0" t="n">
        <f aca="false">IF(AND($D139&lt;BZ$1,$C139&gt;=BY$1),$I139,0)</f>
        <v>0</v>
      </c>
      <c r="BZ139" s="0" t="n">
        <f aca="false">IF(AND($D139&lt;CA$1,$C139&gt;=BZ$1),$I139,0)</f>
        <v>0</v>
      </c>
      <c r="CA139" s="0" t="n">
        <f aca="false">IF(AND($D139&lt;CB$1,$C139&gt;=CA$1),$I139,0)</f>
        <v>0</v>
      </c>
      <c r="CB139" s="0" t="n">
        <f aca="false">IF(AND($D139&lt;CC$1,$C139&gt;=CB$1),$I139,0)</f>
        <v>0</v>
      </c>
      <c r="CC139" s="0" t="n">
        <f aca="false">IF(AND($D139&lt;CD$1,$C139&gt;=CC$1),$I139,0)</f>
        <v>0</v>
      </c>
      <c r="CD139" s="0" t="n">
        <f aca="false">IF(AND($D139&lt;CE$1,$C139&gt;=CD$1),$I139,0)</f>
        <v>0</v>
      </c>
      <c r="CE139" s="0" t="n">
        <f aca="false">IF(AND($D139&lt;CF$1,$C139&gt;=CE$1),$I139,0)</f>
        <v>0</v>
      </c>
      <c r="CF139" s="0" t="n">
        <f aca="false">IF(AND($D139&lt;CG$1,$C139&gt;=CF$1),$I139,0)</f>
        <v>0</v>
      </c>
      <c r="CG139" s="0" t="n">
        <f aca="false">IF(AND($D139&lt;CH$1,$C139&gt;=CG$1),$I139,0)</f>
        <v>0</v>
      </c>
      <c r="CH139" s="0" t="n">
        <f aca="false">IF(AND($D139&lt;CI$1,$C139&gt;=CH$1),$I139,0)</f>
        <v>0</v>
      </c>
      <c r="CI139" s="0" t="n">
        <f aca="false">IF(AND($D139&lt;CJ$1,$C139&gt;=CI$1),$I139,0)</f>
        <v>0</v>
      </c>
      <c r="CJ139" s="0" t="n">
        <f aca="false">IF(AND($D139&lt;CK$1,$C139&gt;=CJ$1),$I139,0)</f>
        <v>0</v>
      </c>
      <c r="CK139" s="0" t="n">
        <f aca="false">IF(AND($D139&lt;CL$1,$C139&gt;=CK$1),$I139,0)</f>
        <v>0</v>
      </c>
      <c r="CL139" s="0" t="n">
        <f aca="false">IF(AND($D139&lt;CM$1,$C139&gt;=CL$1),$I139,0)</f>
        <v>0</v>
      </c>
      <c r="CM139" s="0" t="n">
        <f aca="false">IF(AND($D139&lt;CN$1,$C139&gt;=CM$1),$I139,0)</f>
        <v>0</v>
      </c>
      <c r="CN139" s="0" t="n">
        <f aca="false">IF(AND($D139&lt;CO$1,$C139&gt;=CN$1),$I139,0)</f>
        <v>0</v>
      </c>
      <c r="CO139" s="0" t="n">
        <f aca="false">IF(AND($D139&lt;CP$1,$C139&gt;=CO$1),$I139,0)</f>
        <v>0</v>
      </c>
      <c r="CP139" s="0" t="n">
        <f aca="false">IF(AND($D139&lt;CQ$1,$C139&gt;=CP$1),$I139,0)</f>
        <v>0</v>
      </c>
      <c r="CQ139" s="0" t="n">
        <f aca="false">IF(AND($D139&lt;CR$1,$C139&gt;=CQ$1),$I139,0)</f>
        <v>0</v>
      </c>
      <c r="CR139" s="0" t="n">
        <f aca="false">IF(AND($D139&lt;CS$1,$C139&gt;=CR$1),$I139,0)</f>
        <v>0.132111730966931</v>
      </c>
      <c r="CS139" s="0" t="n">
        <f aca="false">IF(AND($D139&lt;CT$1,$C139&gt;=CS$1),$I139,0)</f>
        <v>0.132111730966931</v>
      </c>
      <c r="CT139" s="0" t="n">
        <f aca="false">IF(AND($D139&lt;CU$1,$C139&gt;=CT$1),$I139,0)</f>
        <v>0.132111730966931</v>
      </c>
      <c r="CU139" s="0" t="n">
        <f aca="false">IF(AND($D139&lt;CV$1,$C139&gt;=CU$1),$I139,0)</f>
        <v>0.132111730966931</v>
      </c>
      <c r="CV139" s="0" t="n">
        <f aca="false">IF(AND($D139&lt;CW$1,$C139&gt;=CV$1),$I139,0)</f>
        <v>0.132111730966931</v>
      </c>
      <c r="CW139" s="0" t="n">
        <f aca="false">IF(AND($D139&lt;CX$1,$C139&gt;=CW$1),$I139,0)</f>
        <v>0.132111730966931</v>
      </c>
      <c r="CX139" s="0" t="n">
        <f aca="false">IF(AND($D139&lt;CY$1,$C139&gt;=CX$1),$I139,0)</f>
        <v>0.132111730966931</v>
      </c>
      <c r="CY139" s="0" t="n">
        <f aca="false">IF(AND($D139&lt;CZ$1,$C139&gt;=CY$1),$I139,0)</f>
        <v>0.132111730966931</v>
      </c>
      <c r="CZ139" s="0" t="n">
        <f aca="false">IF(AND($D139&lt;DA$1,$C139&gt;=CZ$1),$I139,0)</f>
        <v>0.132111730966931</v>
      </c>
      <c r="DA139" s="0" t="n">
        <f aca="false">IF(AND($D139&lt;DB$1,$C139&gt;=DA$1),$I139,0)</f>
        <v>0.132111730966931</v>
      </c>
      <c r="DB139" s="0" t="n">
        <f aca="false">IF(AND($D139&lt;DC$1,$C139&gt;=DB$1),$I139,0)</f>
        <v>0.132111730966931</v>
      </c>
      <c r="DC139" s="0" t="n">
        <f aca="false">IF(AND($D139&lt;DD$1,$C139&gt;=DC$1),$I139,0)</f>
        <v>0.132111730966931</v>
      </c>
      <c r="DD139" s="0" t="n">
        <f aca="false">IF(AND($D139&lt;DE$1,$C139&gt;=DD$1),$I139,0)</f>
        <v>0.132111730966931</v>
      </c>
      <c r="DE139" s="0" t="n">
        <f aca="false">IF(AND($D139&lt;DF$1,$C139&gt;=DE$1),$I139,0)</f>
        <v>0.132111730966931</v>
      </c>
      <c r="DF139" s="0" t="n">
        <f aca="false">IF(AND($D139&lt;DG$1,$C139&gt;=DF$1),$I139,0)</f>
        <v>0.132111730966931</v>
      </c>
      <c r="DG139" s="0" t="n">
        <f aca="false">IF(AND($D139&lt;DH$1,$C139&gt;=DG$1),$I139,0)</f>
        <v>0</v>
      </c>
      <c r="DH139" s="0" t="n">
        <f aca="false">IF(AND($D139&lt;DI$1,$C139&gt;=DH$1),$I139,0)</f>
        <v>0</v>
      </c>
      <c r="DI139" s="0" t="n">
        <f aca="false">IF(AND($D139&lt;DJ$1,$C139&gt;=DI$1),$I139,0)</f>
        <v>0</v>
      </c>
      <c r="DJ139" s="0" t="n">
        <f aca="false">IF(AND($D139&lt;DK$1,$C139&gt;=DJ$1),$I139,0)</f>
        <v>0</v>
      </c>
      <c r="DK139" s="0" t="n">
        <f aca="false">IF(AND($D139&lt;DL$1,$C139&gt;=DK$1),$I139,0)</f>
        <v>0</v>
      </c>
      <c r="DL139" s="0" t="n">
        <f aca="false">IF(AND($D139&lt;DM$1,$C139&gt;=DL$1),$I139,0)</f>
        <v>0</v>
      </c>
      <c r="DM139" s="0" t="n">
        <f aca="false">IF(AND($D139&lt;DN$1,$C139&gt;=DM$1),$I139,0)</f>
        <v>0</v>
      </c>
      <c r="DN139" s="0" t="n">
        <f aca="false">IF(AND($D139&lt;DO$1,$C139&gt;=DN$1),$I139,0)</f>
        <v>0</v>
      </c>
      <c r="DO139" s="0" t="n">
        <f aca="false">IF(AND($D139&lt;DP$1,$C139&gt;=DO$1),$I139,0)</f>
        <v>0</v>
      </c>
      <c r="DP139" s="0" t="n">
        <f aca="false">IF(AND($D139&lt;DQ$1,$C139&gt;=DP$1),$I139,0)</f>
        <v>0</v>
      </c>
      <c r="DQ139" s="0" t="n">
        <f aca="false">IF(AND($D139&lt;DR$1,$C139&gt;=DQ$1),$I139,0)</f>
        <v>0</v>
      </c>
      <c r="DR139" s="0" t="n">
        <f aca="false">IF(AND($D139&lt;DS$1,$C139&gt;=DR$1),$I139,0)</f>
        <v>0</v>
      </c>
      <c r="DS139" s="0" t="n">
        <f aca="false">IF(AND($D139&lt;DT$1,$C139&gt;=DS$1),$I139,0)</f>
        <v>0</v>
      </c>
      <c r="DT139" s="0" t="n">
        <f aca="false">IF(AND($D139&lt;DU$1,$C139&gt;=DT$1),$I139,0)</f>
        <v>0</v>
      </c>
      <c r="DU139" s="0" t="n">
        <f aca="false">IF(AND($D139&lt;DV$1,$C139&gt;=DU$1),$I139,0)</f>
        <v>0</v>
      </c>
      <c r="DV139" s="0" t="n">
        <f aca="false">IF(AND($D139&lt;DW$1,$C139&gt;=DV$1),$I139,0)</f>
        <v>0</v>
      </c>
      <c r="DW139" s="0" t="n">
        <f aca="false">IF(AND($D139&lt;DX$1,$C139&gt;=DW$1),$I139,0)</f>
        <v>0</v>
      </c>
      <c r="DX139" s="0" t="n">
        <f aca="false">IF(AND($D139&lt;DY$1,$C139&gt;=DX$1),$I139,0)</f>
        <v>0</v>
      </c>
      <c r="DY139" s="0" t="n">
        <f aca="false">IF(AND($D139&lt;DZ$1,$C139&gt;=DY$1),$I139,0)</f>
        <v>0</v>
      </c>
      <c r="DZ139" s="0" t="n">
        <f aca="false">IF(AND($D139&lt;EA$1,$C139&gt;=DZ$1),$I139,0)</f>
        <v>0</v>
      </c>
      <c r="EA139" s="0" t="n">
        <f aca="false">IF(AND($D139&lt;EB$1,$C139&gt;=EA$1),$I139,0)</f>
        <v>0</v>
      </c>
      <c r="EB139" s="0" t="n">
        <f aca="false">IF(AND($D139&lt;EC$1,$C139&gt;=EB$1),$I139,0)</f>
        <v>0</v>
      </c>
      <c r="EC139" s="0" t="n">
        <f aca="false">IF(AND($D139&lt;ED$1,$C139&gt;=EC$1),$I139,0)</f>
        <v>0</v>
      </c>
      <c r="ED139" s="0" t="n">
        <f aca="false">IF(AND($D139&lt;EE$1,$C139&gt;=ED$1),$I139,0)</f>
        <v>0</v>
      </c>
      <c r="EE139" s="0" t="n">
        <f aca="false">IF(AND($D139&lt;EF$1,$C139&gt;=EE$1),$I139,0)</f>
        <v>0</v>
      </c>
      <c r="EF139" s="0" t="n">
        <f aca="false">IF(AND($D139&lt;EG$1,$C139&gt;=EF$1),$I139,0)</f>
        <v>0</v>
      </c>
      <c r="EG139" s="0" t="n">
        <f aca="false">IF(AND($D139&lt;EH$1,$C139&gt;=EG$1),$I139,0)</f>
        <v>0</v>
      </c>
      <c r="EH139" s="0" t="n">
        <f aca="false">IF(AND($D139&lt;EI$1,$C139&gt;=EH$1),$I139,0)</f>
        <v>0</v>
      </c>
      <c r="EI139" s="0" t="n">
        <f aca="false">IF(AND($D139&lt;EJ$1,$C139&gt;=EI$1),$I139,0)</f>
        <v>0</v>
      </c>
      <c r="EJ139" s="0" t="n">
        <f aca="false">IF(AND($D139&lt;EK$1,$C139&gt;=EJ$1),$I139,0)</f>
        <v>0</v>
      </c>
      <c r="EK139" s="0" t="n">
        <f aca="false">IF(AND($D139&lt;EL$1,$C139&gt;=EK$1),$I139,0)</f>
        <v>0</v>
      </c>
      <c r="EL139" s="0" t="n">
        <f aca="false">IF(AND($D139&lt;EM$1,$C139&gt;=EL$1),$I139,0)</f>
        <v>0</v>
      </c>
      <c r="EM139" s="0" t="n">
        <f aca="false">IF(AND($D139&lt;EN$1,$C139&gt;=EM$1),$I139,0)</f>
        <v>0</v>
      </c>
      <c r="EN139" s="0" t="n">
        <f aca="false">IF(AND($D139&lt;EO$1,$C139&gt;=EN$1),$I139,0)</f>
        <v>0</v>
      </c>
      <c r="EO139" s="0" t="n">
        <f aca="false">IF(AND($D139&lt;EP$1,$C139&gt;=EO$1),$I139,0)</f>
        <v>0</v>
      </c>
      <c r="EP139" s="0" t="n">
        <f aca="false">IF(AND($D139&lt;EQ$1,$C139&gt;=EP$1),$I139,0)</f>
        <v>0</v>
      </c>
      <c r="EQ139" s="0" t="n">
        <f aca="false">IF(AND($D139&lt;ER$1,$C139&gt;=EQ$1),$I139,0)</f>
        <v>0</v>
      </c>
      <c r="ER139" s="0" t="n">
        <f aca="false">IF(AND($D139&lt;ES$1,$C139&gt;=ER$1),$I139,0)</f>
        <v>0</v>
      </c>
      <c r="ES139" s="0" t="n">
        <f aca="false">IF(AND($D139&lt;ET$1,$C139&gt;=ES$1),$I139,0)</f>
        <v>0</v>
      </c>
      <c r="ET139" s="0" t="n">
        <f aca="false">IF(AND($D139&lt;EU$1,$C139&gt;=ET$1),$I139,0)</f>
        <v>0</v>
      </c>
      <c r="EU139" s="0" t="n">
        <f aca="false">IF(AND($D139&lt;EV$1,$C139&gt;=EU$1),$I139,0)</f>
        <v>0</v>
      </c>
      <c r="EV139" s="0" t="n">
        <f aca="false">IF(AND($D139&lt;EW$1,$C139&gt;=EV$1),$I139,0)</f>
        <v>0</v>
      </c>
      <c r="EW139" s="0" t="n">
        <f aca="false">IF(AND($D139&lt;EX$1,$C139&gt;=EW$1),$I139,0)</f>
        <v>0</v>
      </c>
      <c r="EX139" s="0" t="n">
        <f aca="false">IF(AND($D139&lt;EY$1,$C139&gt;=EX$1),$I139,0)</f>
        <v>0</v>
      </c>
      <c r="EY139" s="0" t="n">
        <f aca="false">IF(AND($D139&lt;EZ$1,$C139&gt;=EY$1),$I139,0)</f>
        <v>0</v>
      </c>
      <c r="EZ139" s="0" t="n">
        <f aca="false">IF(AND($D139&lt;FA$1,$C139&gt;=EZ$1),$I139,0)</f>
        <v>0</v>
      </c>
      <c r="FA139" s="0" t="n">
        <f aca="false">IF(AND($D139&lt;FB$1,$C139&gt;=FA$1),$I139,0)</f>
        <v>0</v>
      </c>
      <c r="FB139" s="0" t="n">
        <f aca="false">IF(AND($D139&lt;FC$1,$C139&gt;=FB$1),$I139,0)</f>
        <v>0</v>
      </c>
      <c r="FC139" s="0" t="n">
        <f aca="false">IF(AND($D139&lt;FD$1,$C139&gt;=FC$1),$I139,0)</f>
        <v>0</v>
      </c>
      <c r="FD139" s="0" t="n">
        <f aca="false">IF(AND($D139&lt;FE$1,$C139&gt;=FD$1),$I139,0)</f>
        <v>0</v>
      </c>
      <c r="FE139" s="0" t="n">
        <f aca="false">IF(AND($D139&lt;FF$1,$C139&gt;=FE$1),$I139,0)</f>
        <v>0</v>
      </c>
      <c r="FF139" s="0" t="n">
        <f aca="false">IF(AND($D139&lt;FG$1,$C139&gt;=FF$1),$I139,0)</f>
        <v>0</v>
      </c>
      <c r="FG139" s="0" t="n">
        <f aca="false">IF(AND($D139&lt;FH$1,$C139&gt;=FG$1),$I139,0)</f>
        <v>0</v>
      </c>
      <c r="FH139" s="0" t="n">
        <f aca="false">IF(AND($D139&lt;FI$1,$C139&gt;=FH$1),$I139,0)</f>
        <v>0</v>
      </c>
      <c r="FI139" s="0" t="n">
        <f aca="false">IF(AND($D139&lt;FJ$1,$C139&gt;=FI$1),$I139,0)</f>
        <v>0</v>
      </c>
      <c r="FJ139" s="0" t="n">
        <f aca="false">IF(AND($D139&lt;FK$1,$C139&gt;=FJ$1),$I139,0)</f>
        <v>0</v>
      </c>
      <c r="FK139" s="0" t="n">
        <f aca="false">IF(AND($D139&lt;FL$1,$C139&gt;=FK$1),$I139,0)</f>
        <v>0</v>
      </c>
      <c r="FL139" s="0" t="n">
        <f aca="false">IF(AND($D139&lt;FM$1,$C139&gt;=FL$1),$I139,0)</f>
        <v>0</v>
      </c>
      <c r="FM139" s="0" t="n">
        <f aca="false">IF(AND($D139&lt;FN$1,$C139&gt;=FM$1),$I139,0)</f>
        <v>0</v>
      </c>
      <c r="FN139" s="0" t="n">
        <f aca="false">IF(AND($D139&lt;FO$1,$C139&gt;=FN$1),$I139,0)</f>
        <v>0</v>
      </c>
      <c r="FO139" s="0" t="n">
        <f aca="false">IF(AND($D139&lt;FP$1,$C139&gt;=FO$1),$I139,0)</f>
        <v>0</v>
      </c>
      <c r="FP139" s="0" t="n">
        <f aca="false">IF(AND($D139&lt;FQ$1,$C139&gt;=FP$1),$I139,0)</f>
        <v>0</v>
      </c>
      <c r="FQ139" s="0" t="n">
        <f aca="false">IF(AND($D139&lt;FR$1,$C139&gt;=FQ$1),$I139,0)</f>
        <v>0</v>
      </c>
      <c r="FR139" s="0" t="n">
        <f aca="false">IF(AND($D139&lt;FS$1,$C139&gt;=FR$1),$I139,0)</f>
        <v>0</v>
      </c>
      <c r="FS139" s="0" t="n">
        <f aca="false">IF(AND($D139&lt;FT$1,$C139&gt;=FS$1),$I139,0)</f>
        <v>0</v>
      </c>
      <c r="FT139" s="0" t="n">
        <f aca="false">IF(AND($D139&lt;FU$1,$C139&gt;=FT$1),$I139,0)</f>
        <v>0</v>
      </c>
      <c r="FU139" s="0" t="n">
        <f aca="false">IF(AND($D139&lt;FV$1,$C139&gt;=FU$1),$I139,0)</f>
        <v>0</v>
      </c>
      <c r="FV139" s="0" t="n">
        <f aca="false">IF(AND($D139&lt;FW$1,$C139&gt;=FV$1),$I139,0)</f>
        <v>0</v>
      </c>
      <c r="FW139" s="0" t="n">
        <f aca="false">IF(AND($D139&lt;FX$1,$C139&gt;=FW$1),$I139,0)</f>
        <v>0</v>
      </c>
      <c r="FX139" s="0" t="n">
        <f aca="false">IF(AND($D139&lt;FY$1,$C139&gt;=FX$1),$I139,0)</f>
        <v>0</v>
      </c>
      <c r="FY139" s="0" t="n">
        <f aca="false">IF(AND($D139&lt;FZ$1,$C139&gt;=FY$1),$I139,0)</f>
        <v>0</v>
      </c>
      <c r="FZ139" s="0" t="n">
        <f aca="false">IF(AND($D139&lt;GA$1,$C139&gt;=FZ$1),$I139,0)</f>
        <v>0</v>
      </c>
      <c r="GA139" s="0" t="n">
        <f aca="false">IF(AND($D139&lt;GB$1,$C139&gt;=GA$1),$I139,0)</f>
        <v>0</v>
      </c>
      <c r="GB139" s="0" t="n">
        <f aca="false">IF(AND($D139&lt;GC$1,$C139&gt;=GB$1),$I139,0)</f>
        <v>0</v>
      </c>
      <c r="GC139" s="0" t="n">
        <f aca="false">IF(AND($D139&lt;GD$1,$C139&gt;=GC$1),$I139,0)</f>
        <v>0</v>
      </c>
      <c r="GD139" s="0" t="n">
        <f aca="false">IF(AND($D139&lt;GE$1,$C139&gt;=GD$1),$I139,0)</f>
        <v>0</v>
      </c>
      <c r="GE139" s="0" t="n">
        <f aca="false">IF(AND($D139&lt;GF$1,$C139&gt;=GE$1),$I139,0)</f>
        <v>0</v>
      </c>
      <c r="GF139" s="0" t="n">
        <f aca="false">IF(AND($D139&lt;GG$1,$C139&gt;=GF$1),$I139,0)</f>
        <v>0</v>
      </c>
      <c r="GG139" s="0" t="n">
        <f aca="false">IF(AND($D139&lt;GH$1,$C139&gt;=GG$1),$I139,0)</f>
        <v>0</v>
      </c>
      <c r="GH139" s="0" t="n">
        <f aca="false">IF(AND($D139&lt;GI$1,$C139&gt;=GH$1),$I139,0)</f>
        <v>0</v>
      </c>
      <c r="GI139" s="0" t="n">
        <f aca="false">IF(AND($D139&lt;GJ$1,$C139&gt;=GI$1),$I139,0)</f>
        <v>0</v>
      </c>
      <c r="GJ139" s="0" t="n">
        <f aca="false">IF(AND($D139&lt;GK$1,$C139&gt;=GJ$1),$I139,0)</f>
        <v>0</v>
      </c>
      <c r="GK139" s="0" t="n">
        <f aca="false">IF(AND($D139&lt;GL$1,$C139&gt;=GK$1),$I139,0)</f>
        <v>0</v>
      </c>
      <c r="GL139" s="0" t="n">
        <f aca="false">IF(AND($D139&lt;GM$1,$C139&gt;=GL$1),$I139,0)</f>
        <v>0</v>
      </c>
      <c r="GM139" s="0" t="n">
        <f aca="false">IF(AND($D139&lt;GN$1,$C139&gt;=GM$1),$I139,0)</f>
        <v>0</v>
      </c>
      <c r="GN139" s="0" t="n">
        <f aca="false">IF(AND($D139&lt;GO$1,$C139&gt;=GN$1),$I139,0)</f>
        <v>0</v>
      </c>
      <c r="GO139" s="0" t="n">
        <f aca="false">IF(AND($D139&lt;GP$1,$C139&gt;=GO$1),$I139,0)</f>
        <v>0</v>
      </c>
      <c r="GP139" s="0" t="n">
        <f aca="false">IF(AND($D139&lt;GQ$1,$C139&gt;=GP$1),$I139,0)</f>
        <v>0</v>
      </c>
      <c r="GQ139" s="0" t="n">
        <f aca="false">IF(AND($D139&lt;GR$1,$C139&gt;=GQ$1),$I139,0)</f>
        <v>0</v>
      </c>
      <c r="GR139" s="0" t="n">
        <f aca="false">IF(AND($D139&lt;GS$1,$C139&gt;=GR$1),$I139,0)</f>
        <v>0</v>
      </c>
      <c r="GS139" s="0" t="n">
        <f aca="false">IF(AND($D139&lt;GT$1,$C139&gt;=GS$1),$I139,0)</f>
        <v>0</v>
      </c>
    </row>
    <row r="140" customFormat="false" ht="12.75" hidden="false" customHeight="false" outlineLevel="0" collapsed="false">
      <c r="A140" s="1" t="n">
        <v>38554</v>
      </c>
      <c r="B140" s="0" t="n">
        <v>1235.2</v>
      </c>
      <c r="C140" s="0" t="n">
        <v>1235.83</v>
      </c>
      <c r="D140" s="0" t="n">
        <v>1224.7</v>
      </c>
      <c r="E140" s="0" t="n">
        <v>1227.04</v>
      </c>
      <c r="F140" s="0" t="n">
        <v>2129840000</v>
      </c>
      <c r="G140" s="0" t="n">
        <v>1227.04</v>
      </c>
      <c r="H140" s="0" t="n">
        <f aca="false">H141+1</f>
        <v>251</v>
      </c>
      <c r="I140" s="0" t="n">
        <f aca="false">0.008*POWER((1-0.008),H140)/0.008</f>
        <v>0.133177148152148</v>
      </c>
      <c r="J140" s="0" t="n">
        <f aca="false">IF(AND($D140&lt;K$1,$C140&gt;=J$1),$I140,0)</f>
        <v>0</v>
      </c>
      <c r="K140" s="0" t="n">
        <f aca="false">IF(AND($D140&lt;L$1,$C140&gt;=K$1),$I140,0)</f>
        <v>0</v>
      </c>
      <c r="L140" s="0" t="n">
        <f aca="false">IF(AND($D140&lt;M$1,$C140&gt;=L$1),$I140,0)</f>
        <v>0</v>
      </c>
      <c r="M140" s="0" t="n">
        <f aca="false">IF(AND($D140&lt;N$1,$C140&gt;=M$1),$I140,0)</f>
        <v>0</v>
      </c>
      <c r="N140" s="0" t="n">
        <f aca="false">IF(AND($D140&lt;O$1,$C140&gt;=N$1),$I140,0)</f>
        <v>0</v>
      </c>
      <c r="O140" s="0" t="n">
        <f aca="false">IF(AND($D140&lt;P$1,$C140&gt;=O$1),$I140,0)</f>
        <v>0</v>
      </c>
      <c r="P140" s="0" t="n">
        <f aca="false">IF(AND($D140&lt;Q$1,$C140&gt;=P$1),$I140,0)</f>
        <v>0</v>
      </c>
      <c r="Q140" s="0" t="n">
        <f aca="false">IF(AND($D140&lt;R$1,$C140&gt;=Q$1),$I140,0)</f>
        <v>0</v>
      </c>
      <c r="R140" s="0" t="n">
        <f aca="false">IF(AND($D140&lt;S$1,$C140&gt;=R$1),$I140,0)</f>
        <v>0</v>
      </c>
      <c r="S140" s="0" t="n">
        <f aca="false">IF(AND($D140&lt;T$1,$C140&gt;=S$1),$I140,0)</f>
        <v>0</v>
      </c>
      <c r="T140" s="0" t="n">
        <f aca="false">IF(AND($D140&lt;U$1,$C140&gt;=T$1),$I140,0)</f>
        <v>0</v>
      </c>
      <c r="U140" s="0" t="n">
        <f aca="false">IF(AND($D140&lt;V$1,$C140&gt;=U$1),$I140,0)</f>
        <v>0</v>
      </c>
      <c r="V140" s="0" t="n">
        <f aca="false">IF(AND($D140&lt;W$1,$C140&gt;=V$1),$I140,0)</f>
        <v>0</v>
      </c>
      <c r="W140" s="0" t="n">
        <f aca="false">IF(AND($D140&lt;X$1,$C140&gt;=W$1),$I140,0)</f>
        <v>0</v>
      </c>
      <c r="X140" s="0" t="n">
        <f aca="false">IF(AND($D140&lt;Y$1,$C140&gt;=X$1),$I140,0)</f>
        <v>0</v>
      </c>
      <c r="Y140" s="0" t="n">
        <f aca="false">IF(AND($D140&lt;Z$1,$C140&gt;=Y$1),$I140,0)</f>
        <v>0</v>
      </c>
      <c r="Z140" s="0" t="n">
        <f aca="false">IF(AND($D140&lt;AA$1,$C140&gt;=Z$1),$I140,0)</f>
        <v>0</v>
      </c>
      <c r="AA140" s="0" t="n">
        <f aca="false">IF(AND($D140&lt;AB$1,$C140&gt;=AA$1),$I140,0)</f>
        <v>0</v>
      </c>
      <c r="AB140" s="0" t="n">
        <f aca="false">IF(AND($D140&lt;AC$1,$C140&gt;=AB$1),$I140,0)</f>
        <v>0</v>
      </c>
      <c r="AC140" s="0" t="n">
        <f aca="false">IF(AND($D140&lt;AD$1,$C140&gt;=AC$1),$I140,0)</f>
        <v>0</v>
      </c>
      <c r="AD140" s="0" t="n">
        <f aca="false">IF(AND($D140&lt;AE$1,$C140&gt;=AD$1),$I140,0)</f>
        <v>0</v>
      </c>
      <c r="AE140" s="0" t="n">
        <f aca="false">IF(AND($D140&lt;AF$1,$C140&gt;=AE$1),$I140,0)</f>
        <v>0</v>
      </c>
      <c r="AF140" s="0" t="n">
        <f aca="false">IF(AND($D140&lt;AG$1,$C140&gt;=AF$1),$I140,0)</f>
        <v>0</v>
      </c>
      <c r="AG140" s="0" t="n">
        <f aca="false">IF(AND($D140&lt;AH$1,$C140&gt;=AG$1),$I140,0)</f>
        <v>0</v>
      </c>
      <c r="AH140" s="0" t="n">
        <f aca="false">IF(AND($D140&lt;AI$1,$C140&gt;=AH$1),$I140,0)</f>
        <v>0</v>
      </c>
      <c r="AI140" s="0" t="n">
        <f aca="false">IF(AND($D140&lt;AJ$1,$C140&gt;=AI$1),$I140,0)</f>
        <v>0</v>
      </c>
      <c r="AJ140" s="0" t="n">
        <f aca="false">IF(AND($D140&lt;AK$1,$C140&gt;=AJ$1),$I140,0)</f>
        <v>0</v>
      </c>
      <c r="AK140" s="0" t="n">
        <f aca="false">IF(AND($D140&lt;AL$1,$C140&gt;=AK$1),$I140,0)</f>
        <v>0</v>
      </c>
      <c r="AL140" s="0" t="n">
        <f aca="false">IF(AND($D140&lt;AM$1,$C140&gt;=AL$1),$I140,0)</f>
        <v>0</v>
      </c>
      <c r="AM140" s="0" t="n">
        <f aca="false">IF(AND($D140&lt;AN$1,$C140&gt;=AM$1),$I140,0)</f>
        <v>0</v>
      </c>
      <c r="AN140" s="0" t="n">
        <f aca="false">IF(AND($D140&lt;AO$1,$C140&gt;=AN$1),$I140,0)</f>
        <v>0</v>
      </c>
      <c r="AO140" s="0" t="n">
        <f aca="false">IF(AND($D140&lt;AP$1,$C140&gt;=AO$1),$I140,0)</f>
        <v>0</v>
      </c>
      <c r="AP140" s="0" t="n">
        <f aca="false">IF(AND($D140&lt;AQ$1,$C140&gt;=AP$1),$I140,0)</f>
        <v>0</v>
      </c>
      <c r="AQ140" s="0" t="n">
        <f aca="false">IF(AND($D140&lt;AR$1,$C140&gt;=AQ$1),$I140,0)</f>
        <v>0</v>
      </c>
      <c r="AR140" s="0" t="n">
        <f aca="false">IF(AND($D140&lt;AS$1,$C140&gt;=AR$1),$I140,0)</f>
        <v>0</v>
      </c>
      <c r="AS140" s="0" t="n">
        <f aca="false">IF(AND($D140&lt;AT$1,$C140&gt;=AS$1),$I140,0)</f>
        <v>0</v>
      </c>
      <c r="AT140" s="0" t="n">
        <f aca="false">IF(AND($D140&lt;AU$1,$C140&gt;=AT$1),$I140,0)</f>
        <v>0</v>
      </c>
      <c r="AU140" s="0" t="n">
        <f aca="false">IF(AND($D140&lt;AV$1,$C140&gt;=AU$1),$I140,0)</f>
        <v>0</v>
      </c>
      <c r="AV140" s="0" t="n">
        <f aca="false">IF(AND($D140&lt;AW$1,$C140&gt;=AV$1),$I140,0)</f>
        <v>0</v>
      </c>
      <c r="AW140" s="0" t="n">
        <f aca="false">IF(AND($D140&lt;AX$1,$C140&gt;=AW$1),$I140,0)</f>
        <v>0</v>
      </c>
      <c r="AX140" s="0" t="n">
        <f aca="false">IF(AND($D140&lt;AY$1,$C140&gt;=AX$1),$I140,0)</f>
        <v>0</v>
      </c>
      <c r="AY140" s="0" t="n">
        <f aca="false">IF(AND($D140&lt;AZ$1,$C140&gt;=AY$1),$I140,0)</f>
        <v>0</v>
      </c>
      <c r="AZ140" s="0" t="n">
        <f aca="false">IF(AND($D140&lt;BA$1,$C140&gt;=AZ$1),$I140,0)</f>
        <v>0</v>
      </c>
      <c r="BA140" s="0" t="n">
        <f aca="false">IF(AND($D140&lt;BB$1,$C140&gt;=BA$1),$I140,0)</f>
        <v>0</v>
      </c>
      <c r="BB140" s="0" t="n">
        <f aca="false">IF(AND($D140&lt;BC$1,$C140&gt;=BB$1),$I140,0)</f>
        <v>0</v>
      </c>
      <c r="BC140" s="0" t="n">
        <f aca="false">IF(AND($D140&lt;BD$1,$C140&gt;=BC$1),$I140,0)</f>
        <v>0</v>
      </c>
      <c r="BD140" s="0" t="n">
        <f aca="false">IF(AND($D140&lt;BE$1,$C140&gt;=BD$1),$I140,0)</f>
        <v>0</v>
      </c>
      <c r="BE140" s="0" t="n">
        <f aca="false">IF(AND($D140&lt;BF$1,$C140&gt;=BE$1),$I140,0)</f>
        <v>0</v>
      </c>
      <c r="BF140" s="0" t="n">
        <f aca="false">IF(AND($D140&lt;BG$1,$C140&gt;=BF$1),$I140,0)</f>
        <v>0</v>
      </c>
      <c r="BG140" s="0" t="n">
        <f aca="false">IF(AND($D140&lt;BH$1,$C140&gt;=BG$1),$I140,0)</f>
        <v>0</v>
      </c>
      <c r="BH140" s="0" t="n">
        <f aca="false">IF(AND($D140&lt;BI$1,$C140&gt;=BH$1),$I140,0)</f>
        <v>0</v>
      </c>
      <c r="BI140" s="0" t="n">
        <f aca="false">IF(AND($D140&lt;BJ$1,$C140&gt;=BI$1),$I140,0)</f>
        <v>0</v>
      </c>
      <c r="BJ140" s="0" t="n">
        <f aca="false">IF(AND($D140&lt;BK$1,$C140&gt;=BJ$1),$I140,0)</f>
        <v>0</v>
      </c>
      <c r="BK140" s="0" t="n">
        <f aca="false">IF(AND($D140&lt;BL$1,$C140&gt;=BK$1),$I140,0)</f>
        <v>0</v>
      </c>
      <c r="BL140" s="0" t="n">
        <f aca="false">IF(AND($D140&lt;BM$1,$C140&gt;=BL$1),$I140,0)</f>
        <v>0</v>
      </c>
      <c r="BM140" s="0" t="n">
        <f aca="false">IF(AND($D140&lt;BN$1,$C140&gt;=BM$1),$I140,0)</f>
        <v>0</v>
      </c>
      <c r="BN140" s="0" t="n">
        <f aca="false">IF(AND($D140&lt;BO$1,$C140&gt;=BN$1),$I140,0)</f>
        <v>0</v>
      </c>
      <c r="BO140" s="0" t="n">
        <f aca="false">IF(AND($D140&lt;BP$1,$C140&gt;=BO$1),$I140,0)</f>
        <v>0</v>
      </c>
      <c r="BP140" s="0" t="n">
        <f aca="false">IF(AND($D140&lt;BQ$1,$C140&gt;=BP$1),$I140,0)</f>
        <v>0</v>
      </c>
      <c r="BQ140" s="0" t="n">
        <f aca="false">IF(AND($D140&lt;BR$1,$C140&gt;=BQ$1),$I140,0)</f>
        <v>0</v>
      </c>
      <c r="BR140" s="0" t="n">
        <f aca="false">IF(AND($D140&lt;BS$1,$C140&gt;=BR$1),$I140,0)</f>
        <v>0</v>
      </c>
      <c r="BS140" s="0" t="n">
        <f aca="false">IF(AND($D140&lt;BT$1,$C140&gt;=BS$1),$I140,0)</f>
        <v>0</v>
      </c>
      <c r="BT140" s="0" t="n">
        <f aca="false">IF(AND($D140&lt;BU$1,$C140&gt;=BT$1),$I140,0)</f>
        <v>0</v>
      </c>
      <c r="BU140" s="0" t="n">
        <f aca="false">IF(AND($D140&lt;BV$1,$C140&gt;=BU$1),$I140,0)</f>
        <v>0</v>
      </c>
      <c r="BV140" s="0" t="n">
        <f aca="false">IF(AND($D140&lt;BW$1,$C140&gt;=BV$1),$I140,0)</f>
        <v>0</v>
      </c>
      <c r="BW140" s="0" t="n">
        <f aca="false">IF(AND($D140&lt;BX$1,$C140&gt;=BW$1),$I140,0)</f>
        <v>0</v>
      </c>
      <c r="BX140" s="0" t="n">
        <f aca="false">IF(AND($D140&lt;BY$1,$C140&gt;=BX$1),$I140,0)</f>
        <v>0</v>
      </c>
      <c r="BY140" s="0" t="n">
        <f aca="false">IF(AND($D140&lt;BZ$1,$C140&gt;=BY$1),$I140,0)</f>
        <v>0</v>
      </c>
      <c r="BZ140" s="0" t="n">
        <f aca="false">IF(AND($D140&lt;CA$1,$C140&gt;=BZ$1),$I140,0)</f>
        <v>0</v>
      </c>
      <c r="CA140" s="0" t="n">
        <f aca="false">IF(AND($D140&lt;CB$1,$C140&gt;=CA$1),$I140,0)</f>
        <v>0</v>
      </c>
      <c r="CB140" s="0" t="n">
        <f aca="false">IF(AND($D140&lt;CC$1,$C140&gt;=CB$1),$I140,0)</f>
        <v>0</v>
      </c>
      <c r="CC140" s="0" t="n">
        <f aca="false">IF(AND($D140&lt;CD$1,$C140&gt;=CC$1),$I140,0)</f>
        <v>0</v>
      </c>
      <c r="CD140" s="0" t="n">
        <f aca="false">IF(AND($D140&lt;CE$1,$C140&gt;=CD$1),$I140,0)</f>
        <v>0</v>
      </c>
      <c r="CE140" s="0" t="n">
        <f aca="false">IF(AND($D140&lt;CF$1,$C140&gt;=CE$1),$I140,0)</f>
        <v>0</v>
      </c>
      <c r="CF140" s="0" t="n">
        <f aca="false">IF(AND($D140&lt;CG$1,$C140&gt;=CF$1),$I140,0)</f>
        <v>0</v>
      </c>
      <c r="CG140" s="0" t="n">
        <f aca="false">IF(AND($D140&lt;CH$1,$C140&gt;=CG$1),$I140,0)</f>
        <v>0</v>
      </c>
      <c r="CH140" s="0" t="n">
        <f aca="false">IF(AND($D140&lt;CI$1,$C140&gt;=CH$1),$I140,0)</f>
        <v>0</v>
      </c>
      <c r="CI140" s="0" t="n">
        <f aca="false">IF(AND($D140&lt;CJ$1,$C140&gt;=CI$1),$I140,0)</f>
        <v>0</v>
      </c>
      <c r="CJ140" s="0" t="n">
        <f aca="false">IF(AND($D140&lt;CK$1,$C140&gt;=CJ$1),$I140,0)</f>
        <v>0</v>
      </c>
      <c r="CK140" s="0" t="n">
        <f aca="false">IF(AND($D140&lt;CL$1,$C140&gt;=CK$1),$I140,0)</f>
        <v>0</v>
      </c>
      <c r="CL140" s="0" t="n">
        <f aca="false">IF(AND($D140&lt;CM$1,$C140&gt;=CL$1),$I140,0)</f>
        <v>0</v>
      </c>
      <c r="CM140" s="0" t="n">
        <f aca="false">IF(AND($D140&lt;CN$1,$C140&gt;=CM$1),$I140,0)</f>
        <v>0</v>
      </c>
      <c r="CN140" s="0" t="n">
        <f aca="false">IF(AND($D140&lt;CO$1,$C140&gt;=CN$1),$I140,0)</f>
        <v>0</v>
      </c>
      <c r="CO140" s="0" t="n">
        <f aca="false">IF(AND($D140&lt;CP$1,$C140&gt;=CO$1),$I140,0)</f>
        <v>0</v>
      </c>
      <c r="CP140" s="0" t="n">
        <f aca="false">IF(AND($D140&lt;CQ$1,$C140&gt;=CP$1),$I140,0)</f>
        <v>0</v>
      </c>
      <c r="CQ140" s="0" t="n">
        <f aca="false">IF(AND($D140&lt;CR$1,$C140&gt;=CQ$1),$I140,0)</f>
        <v>0</v>
      </c>
      <c r="CR140" s="0" t="n">
        <f aca="false">IF(AND($D140&lt;CS$1,$C140&gt;=CR$1),$I140,0)</f>
        <v>0</v>
      </c>
      <c r="CS140" s="0" t="n">
        <f aca="false">IF(AND($D140&lt;CT$1,$C140&gt;=CS$1),$I140,0)</f>
        <v>0</v>
      </c>
      <c r="CT140" s="0" t="n">
        <f aca="false">IF(AND($D140&lt;CU$1,$C140&gt;=CT$1),$I140,0)</f>
        <v>0.133177148152148</v>
      </c>
      <c r="CU140" s="0" t="n">
        <f aca="false">IF(AND($D140&lt;CV$1,$C140&gt;=CU$1),$I140,0)</f>
        <v>0.133177148152148</v>
      </c>
      <c r="CV140" s="0" t="n">
        <f aca="false">IF(AND($D140&lt;CW$1,$C140&gt;=CV$1),$I140,0)</f>
        <v>0.133177148152148</v>
      </c>
      <c r="CW140" s="0" t="n">
        <f aca="false">IF(AND($D140&lt;CX$1,$C140&gt;=CW$1),$I140,0)</f>
        <v>0.133177148152148</v>
      </c>
      <c r="CX140" s="0" t="n">
        <f aca="false">IF(AND($D140&lt;CY$1,$C140&gt;=CX$1),$I140,0)</f>
        <v>0.133177148152148</v>
      </c>
      <c r="CY140" s="0" t="n">
        <f aca="false">IF(AND($D140&lt;CZ$1,$C140&gt;=CY$1),$I140,0)</f>
        <v>0.133177148152148</v>
      </c>
      <c r="CZ140" s="0" t="n">
        <f aca="false">IF(AND($D140&lt;DA$1,$C140&gt;=CZ$1),$I140,0)</f>
        <v>0.133177148152148</v>
      </c>
      <c r="DA140" s="0" t="n">
        <f aca="false">IF(AND($D140&lt;DB$1,$C140&gt;=DA$1),$I140,0)</f>
        <v>0.133177148152148</v>
      </c>
      <c r="DB140" s="0" t="n">
        <f aca="false">IF(AND($D140&lt;DC$1,$C140&gt;=DB$1),$I140,0)</f>
        <v>0.133177148152148</v>
      </c>
      <c r="DC140" s="0" t="n">
        <f aca="false">IF(AND($D140&lt;DD$1,$C140&gt;=DC$1),$I140,0)</f>
        <v>0.133177148152148</v>
      </c>
      <c r="DD140" s="0" t="n">
        <f aca="false">IF(AND($D140&lt;DE$1,$C140&gt;=DD$1),$I140,0)</f>
        <v>0.133177148152148</v>
      </c>
      <c r="DE140" s="0" t="n">
        <f aca="false">IF(AND($D140&lt;DF$1,$C140&gt;=DE$1),$I140,0)</f>
        <v>0.133177148152148</v>
      </c>
      <c r="DF140" s="0" t="n">
        <f aca="false">IF(AND($D140&lt;DG$1,$C140&gt;=DF$1),$I140,0)</f>
        <v>0</v>
      </c>
      <c r="DG140" s="0" t="n">
        <f aca="false">IF(AND($D140&lt;DH$1,$C140&gt;=DG$1),$I140,0)</f>
        <v>0</v>
      </c>
      <c r="DH140" s="0" t="n">
        <f aca="false">IF(AND($D140&lt;DI$1,$C140&gt;=DH$1),$I140,0)</f>
        <v>0</v>
      </c>
      <c r="DI140" s="0" t="n">
        <f aca="false">IF(AND($D140&lt;DJ$1,$C140&gt;=DI$1),$I140,0)</f>
        <v>0</v>
      </c>
      <c r="DJ140" s="0" t="n">
        <f aca="false">IF(AND($D140&lt;DK$1,$C140&gt;=DJ$1),$I140,0)</f>
        <v>0</v>
      </c>
      <c r="DK140" s="0" t="n">
        <f aca="false">IF(AND($D140&lt;DL$1,$C140&gt;=DK$1),$I140,0)</f>
        <v>0</v>
      </c>
      <c r="DL140" s="0" t="n">
        <f aca="false">IF(AND($D140&lt;DM$1,$C140&gt;=DL$1),$I140,0)</f>
        <v>0</v>
      </c>
      <c r="DM140" s="0" t="n">
        <f aca="false">IF(AND($D140&lt;DN$1,$C140&gt;=DM$1),$I140,0)</f>
        <v>0</v>
      </c>
      <c r="DN140" s="0" t="n">
        <f aca="false">IF(AND($D140&lt;DO$1,$C140&gt;=DN$1),$I140,0)</f>
        <v>0</v>
      </c>
      <c r="DO140" s="0" t="n">
        <f aca="false">IF(AND($D140&lt;DP$1,$C140&gt;=DO$1),$I140,0)</f>
        <v>0</v>
      </c>
      <c r="DP140" s="0" t="n">
        <f aca="false">IF(AND($D140&lt;DQ$1,$C140&gt;=DP$1),$I140,0)</f>
        <v>0</v>
      </c>
      <c r="DQ140" s="0" t="n">
        <f aca="false">IF(AND($D140&lt;DR$1,$C140&gt;=DQ$1),$I140,0)</f>
        <v>0</v>
      </c>
      <c r="DR140" s="0" t="n">
        <f aca="false">IF(AND($D140&lt;DS$1,$C140&gt;=DR$1),$I140,0)</f>
        <v>0</v>
      </c>
      <c r="DS140" s="0" t="n">
        <f aca="false">IF(AND($D140&lt;DT$1,$C140&gt;=DS$1),$I140,0)</f>
        <v>0</v>
      </c>
      <c r="DT140" s="0" t="n">
        <f aca="false">IF(AND($D140&lt;DU$1,$C140&gt;=DT$1),$I140,0)</f>
        <v>0</v>
      </c>
      <c r="DU140" s="0" t="n">
        <f aca="false">IF(AND($D140&lt;DV$1,$C140&gt;=DU$1),$I140,0)</f>
        <v>0</v>
      </c>
      <c r="DV140" s="0" t="n">
        <f aca="false">IF(AND($D140&lt;DW$1,$C140&gt;=DV$1),$I140,0)</f>
        <v>0</v>
      </c>
      <c r="DW140" s="0" t="n">
        <f aca="false">IF(AND($D140&lt;DX$1,$C140&gt;=DW$1),$I140,0)</f>
        <v>0</v>
      </c>
      <c r="DX140" s="0" t="n">
        <f aca="false">IF(AND($D140&lt;DY$1,$C140&gt;=DX$1),$I140,0)</f>
        <v>0</v>
      </c>
      <c r="DY140" s="0" t="n">
        <f aca="false">IF(AND($D140&lt;DZ$1,$C140&gt;=DY$1),$I140,0)</f>
        <v>0</v>
      </c>
      <c r="DZ140" s="0" t="n">
        <f aca="false">IF(AND($D140&lt;EA$1,$C140&gt;=DZ$1),$I140,0)</f>
        <v>0</v>
      </c>
      <c r="EA140" s="0" t="n">
        <f aca="false">IF(AND($D140&lt;EB$1,$C140&gt;=EA$1),$I140,0)</f>
        <v>0</v>
      </c>
      <c r="EB140" s="0" t="n">
        <f aca="false">IF(AND($D140&lt;EC$1,$C140&gt;=EB$1),$I140,0)</f>
        <v>0</v>
      </c>
      <c r="EC140" s="0" t="n">
        <f aca="false">IF(AND($D140&lt;ED$1,$C140&gt;=EC$1),$I140,0)</f>
        <v>0</v>
      </c>
      <c r="ED140" s="0" t="n">
        <f aca="false">IF(AND($D140&lt;EE$1,$C140&gt;=ED$1),$I140,0)</f>
        <v>0</v>
      </c>
      <c r="EE140" s="0" t="n">
        <f aca="false">IF(AND($D140&lt;EF$1,$C140&gt;=EE$1),$I140,0)</f>
        <v>0</v>
      </c>
      <c r="EF140" s="0" t="n">
        <f aca="false">IF(AND($D140&lt;EG$1,$C140&gt;=EF$1),$I140,0)</f>
        <v>0</v>
      </c>
      <c r="EG140" s="0" t="n">
        <f aca="false">IF(AND($D140&lt;EH$1,$C140&gt;=EG$1),$I140,0)</f>
        <v>0</v>
      </c>
      <c r="EH140" s="0" t="n">
        <f aca="false">IF(AND($D140&lt;EI$1,$C140&gt;=EH$1),$I140,0)</f>
        <v>0</v>
      </c>
      <c r="EI140" s="0" t="n">
        <f aca="false">IF(AND($D140&lt;EJ$1,$C140&gt;=EI$1),$I140,0)</f>
        <v>0</v>
      </c>
      <c r="EJ140" s="0" t="n">
        <f aca="false">IF(AND($D140&lt;EK$1,$C140&gt;=EJ$1),$I140,0)</f>
        <v>0</v>
      </c>
      <c r="EK140" s="0" t="n">
        <f aca="false">IF(AND($D140&lt;EL$1,$C140&gt;=EK$1),$I140,0)</f>
        <v>0</v>
      </c>
      <c r="EL140" s="0" t="n">
        <f aca="false">IF(AND($D140&lt;EM$1,$C140&gt;=EL$1),$I140,0)</f>
        <v>0</v>
      </c>
      <c r="EM140" s="0" t="n">
        <f aca="false">IF(AND($D140&lt;EN$1,$C140&gt;=EM$1),$I140,0)</f>
        <v>0</v>
      </c>
      <c r="EN140" s="0" t="n">
        <f aca="false">IF(AND($D140&lt;EO$1,$C140&gt;=EN$1),$I140,0)</f>
        <v>0</v>
      </c>
      <c r="EO140" s="0" t="n">
        <f aca="false">IF(AND($D140&lt;EP$1,$C140&gt;=EO$1),$I140,0)</f>
        <v>0</v>
      </c>
      <c r="EP140" s="0" t="n">
        <f aca="false">IF(AND($D140&lt;EQ$1,$C140&gt;=EP$1),$I140,0)</f>
        <v>0</v>
      </c>
      <c r="EQ140" s="0" t="n">
        <f aca="false">IF(AND($D140&lt;ER$1,$C140&gt;=EQ$1),$I140,0)</f>
        <v>0</v>
      </c>
      <c r="ER140" s="0" t="n">
        <f aca="false">IF(AND($D140&lt;ES$1,$C140&gt;=ER$1),$I140,0)</f>
        <v>0</v>
      </c>
      <c r="ES140" s="0" t="n">
        <f aca="false">IF(AND($D140&lt;ET$1,$C140&gt;=ES$1),$I140,0)</f>
        <v>0</v>
      </c>
      <c r="ET140" s="0" t="n">
        <f aca="false">IF(AND($D140&lt;EU$1,$C140&gt;=ET$1),$I140,0)</f>
        <v>0</v>
      </c>
      <c r="EU140" s="0" t="n">
        <f aca="false">IF(AND($D140&lt;EV$1,$C140&gt;=EU$1),$I140,0)</f>
        <v>0</v>
      </c>
      <c r="EV140" s="0" t="n">
        <f aca="false">IF(AND($D140&lt;EW$1,$C140&gt;=EV$1),$I140,0)</f>
        <v>0</v>
      </c>
      <c r="EW140" s="0" t="n">
        <f aca="false">IF(AND($D140&lt;EX$1,$C140&gt;=EW$1),$I140,0)</f>
        <v>0</v>
      </c>
      <c r="EX140" s="0" t="n">
        <f aca="false">IF(AND($D140&lt;EY$1,$C140&gt;=EX$1),$I140,0)</f>
        <v>0</v>
      </c>
      <c r="EY140" s="0" t="n">
        <f aca="false">IF(AND($D140&lt;EZ$1,$C140&gt;=EY$1),$I140,0)</f>
        <v>0</v>
      </c>
      <c r="EZ140" s="0" t="n">
        <f aca="false">IF(AND($D140&lt;FA$1,$C140&gt;=EZ$1),$I140,0)</f>
        <v>0</v>
      </c>
      <c r="FA140" s="0" t="n">
        <f aca="false">IF(AND($D140&lt;FB$1,$C140&gt;=FA$1),$I140,0)</f>
        <v>0</v>
      </c>
      <c r="FB140" s="0" t="n">
        <f aca="false">IF(AND($D140&lt;FC$1,$C140&gt;=FB$1),$I140,0)</f>
        <v>0</v>
      </c>
      <c r="FC140" s="0" t="n">
        <f aca="false">IF(AND($D140&lt;FD$1,$C140&gt;=FC$1),$I140,0)</f>
        <v>0</v>
      </c>
      <c r="FD140" s="0" t="n">
        <f aca="false">IF(AND($D140&lt;FE$1,$C140&gt;=FD$1),$I140,0)</f>
        <v>0</v>
      </c>
      <c r="FE140" s="0" t="n">
        <f aca="false">IF(AND($D140&lt;FF$1,$C140&gt;=FE$1),$I140,0)</f>
        <v>0</v>
      </c>
      <c r="FF140" s="0" t="n">
        <f aca="false">IF(AND($D140&lt;FG$1,$C140&gt;=FF$1),$I140,0)</f>
        <v>0</v>
      </c>
      <c r="FG140" s="0" t="n">
        <f aca="false">IF(AND($D140&lt;FH$1,$C140&gt;=FG$1),$I140,0)</f>
        <v>0</v>
      </c>
      <c r="FH140" s="0" t="n">
        <f aca="false">IF(AND($D140&lt;FI$1,$C140&gt;=FH$1),$I140,0)</f>
        <v>0</v>
      </c>
      <c r="FI140" s="0" t="n">
        <f aca="false">IF(AND($D140&lt;FJ$1,$C140&gt;=FI$1),$I140,0)</f>
        <v>0</v>
      </c>
      <c r="FJ140" s="0" t="n">
        <f aca="false">IF(AND($D140&lt;FK$1,$C140&gt;=FJ$1),$I140,0)</f>
        <v>0</v>
      </c>
      <c r="FK140" s="0" t="n">
        <f aca="false">IF(AND($D140&lt;FL$1,$C140&gt;=FK$1),$I140,0)</f>
        <v>0</v>
      </c>
      <c r="FL140" s="0" t="n">
        <f aca="false">IF(AND($D140&lt;FM$1,$C140&gt;=FL$1),$I140,0)</f>
        <v>0</v>
      </c>
      <c r="FM140" s="0" t="n">
        <f aca="false">IF(AND($D140&lt;FN$1,$C140&gt;=FM$1),$I140,0)</f>
        <v>0</v>
      </c>
      <c r="FN140" s="0" t="n">
        <f aca="false">IF(AND($D140&lt;FO$1,$C140&gt;=FN$1),$I140,0)</f>
        <v>0</v>
      </c>
      <c r="FO140" s="0" t="n">
        <f aca="false">IF(AND($D140&lt;FP$1,$C140&gt;=FO$1),$I140,0)</f>
        <v>0</v>
      </c>
      <c r="FP140" s="0" t="n">
        <f aca="false">IF(AND($D140&lt;FQ$1,$C140&gt;=FP$1),$I140,0)</f>
        <v>0</v>
      </c>
      <c r="FQ140" s="0" t="n">
        <f aca="false">IF(AND($D140&lt;FR$1,$C140&gt;=FQ$1),$I140,0)</f>
        <v>0</v>
      </c>
      <c r="FR140" s="0" t="n">
        <f aca="false">IF(AND($D140&lt;FS$1,$C140&gt;=FR$1),$I140,0)</f>
        <v>0</v>
      </c>
      <c r="FS140" s="0" t="n">
        <f aca="false">IF(AND($D140&lt;FT$1,$C140&gt;=FS$1),$I140,0)</f>
        <v>0</v>
      </c>
      <c r="FT140" s="0" t="n">
        <f aca="false">IF(AND($D140&lt;FU$1,$C140&gt;=FT$1),$I140,0)</f>
        <v>0</v>
      </c>
      <c r="FU140" s="0" t="n">
        <f aca="false">IF(AND($D140&lt;FV$1,$C140&gt;=FU$1),$I140,0)</f>
        <v>0</v>
      </c>
      <c r="FV140" s="0" t="n">
        <f aca="false">IF(AND($D140&lt;FW$1,$C140&gt;=FV$1),$I140,0)</f>
        <v>0</v>
      </c>
      <c r="FW140" s="0" t="n">
        <f aca="false">IF(AND($D140&lt;FX$1,$C140&gt;=FW$1),$I140,0)</f>
        <v>0</v>
      </c>
      <c r="FX140" s="0" t="n">
        <f aca="false">IF(AND($D140&lt;FY$1,$C140&gt;=FX$1),$I140,0)</f>
        <v>0</v>
      </c>
      <c r="FY140" s="0" t="n">
        <f aca="false">IF(AND($D140&lt;FZ$1,$C140&gt;=FY$1),$I140,0)</f>
        <v>0</v>
      </c>
      <c r="FZ140" s="0" t="n">
        <f aca="false">IF(AND($D140&lt;GA$1,$C140&gt;=FZ$1),$I140,0)</f>
        <v>0</v>
      </c>
      <c r="GA140" s="0" t="n">
        <f aca="false">IF(AND($D140&lt;GB$1,$C140&gt;=GA$1),$I140,0)</f>
        <v>0</v>
      </c>
      <c r="GB140" s="0" t="n">
        <f aca="false">IF(AND($D140&lt;GC$1,$C140&gt;=GB$1),$I140,0)</f>
        <v>0</v>
      </c>
      <c r="GC140" s="0" t="n">
        <f aca="false">IF(AND($D140&lt;GD$1,$C140&gt;=GC$1),$I140,0)</f>
        <v>0</v>
      </c>
      <c r="GD140" s="0" t="n">
        <f aca="false">IF(AND($D140&lt;GE$1,$C140&gt;=GD$1),$I140,0)</f>
        <v>0</v>
      </c>
      <c r="GE140" s="0" t="n">
        <f aca="false">IF(AND($D140&lt;GF$1,$C140&gt;=GE$1),$I140,0)</f>
        <v>0</v>
      </c>
      <c r="GF140" s="0" t="n">
        <f aca="false">IF(AND($D140&lt;GG$1,$C140&gt;=GF$1),$I140,0)</f>
        <v>0</v>
      </c>
      <c r="GG140" s="0" t="n">
        <f aca="false">IF(AND($D140&lt;GH$1,$C140&gt;=GG$1),$I140,0)</f>
        <v>0</v>
      </c>
      <c r="GH140" s="0" t="n">
        <f aca="false">IF(AND($D140&lt;GI$1,$C140&gt;=GH$1),$I140,0)</f>
        <v>0</v>
      </c>
      <c r="GI140" s="0" t="n">
        <f aca="false">IF(AND($D140&lt;GJ$1,$C140&gt;=GI$1),$I140,0)</f>
        <v>0</v>
      </c>
      <c r="GJ140" s="0" t="n">
        <f aca="false">IF(AND($D140&lt;GK$1,$C140&gt;=GJ$1),$I140,0)</f>
        <v>0</v>
      </c>
      <c r="GK140" s="0" t="n">
        <f aca="false">IF(AND($D140&lt;GL$1,$C140&gt;=GK$1),$I140,0)</f>
        <v>0</v>
      </c>
      <c r="GL140" s="0" t="n">
        <f aca="false">IF(AND($D140&lt;GM$1,$C140&gt;=GL$1),$I140,0)</f>
        <v>0</v>
      </c>
      <c r="GM140" s="0" t="n">
        <f aca="false">IF(AND($D140&lt;GN$1,$C140&gt;=GM$1),$I140,0)</f>
        <v>0</v>
      </c>
      <c r="GN140" s="0" t="n">
        <f aca="false">IF(AND($D140&lt;GO$1,$C140&gt;=GN$1),$I140,0)</f>
        <v>0</v>
      </c>
      <c r="GO140" s="0" t="n">
        <f aca="false">IF(AND($D140&lt;GP$1,$C140&gt;=GO$1),$I140,0)</f>
        <v>0</v>
      </c>
      <c r="GP140" s="0" t="n">
        <f aca="false">IF(AND($D140&lt;GQ$1,$C140&gt;=GP$1),$I140,0)</f>
        <v>0</v>
      </c>
      <c r="GQ140" s="0" t="n">
        <f aca="false">IF(AND($D140&lt;GR$1,$C140&gt;=GQ$1),$I140,0)</f>
        <v>0</v>
      </c>
      <c r="GR140" s="0" t="n">
        <f aca="false">IF(AND($D140&lt;GS$1,$C140&gt;=GR$1),$I140,0)</f>
        <v>0</v>
      </c>
      <c r="GS140" s="0" t="n">
        <f aca="false">IF(AND($D140&lt;GT$1,$C140&gt;=GS$1),$I140,0)</f>
        <v>0</v>
      </c>
    </row>
    <row r="141" customFormat="false" ht="12.75" hidden="false" customHeight="false" outlineLevel="0" collapsed="false">
      <c r="A141" s="1" t="n">
        <v>38555</v>
      </c>
      <c r="B141" s="0" t="n">
        <v>1227.04</v>
      </c>
      <c r="C141" s="0" t="n">
        <v>1234.19</v>
      </c>
      <c r="D141" s="0" t="n">
        <v>1226.15</v>
      </c>
      <c r="E141" s="0" t="n">
        <v>1233.68</v>
      </c>
      <c r="F141" s="0" t="n">
        <v>1766989952</v>
      </c>
      <c r="G141" s="0" t="n">
        <v>1233.68</v>
      </c>
      <c r="H141" s="0" t="n">
        <f aca="false">H142+1</f>
        <v>250</v>
      </c>
      <c r="I141" s="0" t="n">
        <f aca="false">0.008*POWER((1-0.008),H141)/0.008</f>
        <v>0.134251157411439</v>
      </c>
      <c r="J141" s="0" t="n">
        <f aca="false">IF(AND($D141&lt;K$1,$C141&gt;=J$1),$I141,0)</f>
        <v>0</v>
      </c>
      <c r="K141" s="0" t="n">
        <f aca="false">IF(AND($D141&lt;L$1,$C141&gt;=K$1),$I141,0)</f>
        <v>0</v>
      </c>
      <c r="L141" s="0" t="n">
        <f aca="false">IF(AND($D141&lt;M$1,$C141&gt;=L$1),$I141,0)</f>
        <v>0</v>
      </c>
      <c r="M141" s="0" t="n">
        <f aca="false">IF(AND($D141&lt;N$1,$C141&gt;=M$1),$I141,0)</f>
        <v>0</v>
      </c>
      <c r="N141" s="0" t="n">
        <f aca="false">IF(AND($D141&lt;O$1,$C141&gt;=N$1),$I141,0)</f>
        <v>0</v>
      </c>
      <c r="O141" s="0" t="n">
        <f aca="false">IF(AND($D141&lt;P$1,$C141&gt;=O$1),$I141,0)</f>
        <v>0</v>
      </c>
      <c r="P141" s="0" t="n">
        <f aca="false">IF(AND($D141&lt;Q$1,$C141&gt;=P$1),$I141,0)</f>
        <v>0</v>
      </c>
      <c r="Q141" s="0" t="n">
        <f aca="false">IF(AND($D141&lt;R$1,$C141&gt;=Q$1),$I141,0)</f>
        <v>0</v>
      </c>
      <c r="R141" s="0" t="n">
        <f aca="false">IF(AND($D141&lt;S$1,$C141&gt;=R$1),$I141,0)</f>
        <v>0</v>
      </c>
      <c r="S141" s="0" t="n">
        <f aca="false">IF(AND($D141&lt;T$1,$C141&gt;=S$1),$I141,0)</f>
        <v>0</v>
      </c>
      <c r="T141" s="0" t="n">
        <f aca="false">IF(AND($D141&lt;U$1,$C141&gt;=T$1),$I141,0)</f>
        <v>0</v>
      </c>
      <c r="U141" s="0" t="n">
        <f aca="false">IF(AND($D141&lt;V$1,$C141&gt;=U$1),$I141,0)</f>
        <v>0</v>
      </c>
      <c r="V141" s="0" t="n">
        <f aca="false">IF(AND($D141&lt;W$1,$C141&gt;=V$1),$I141,0)</f>
        <v>0</v>
      </c>
      <c r="W141" s="0" t="n">
        <f aca="false">IF(AND($D141&lt;X$1,$C141&gt;=W$1),$I141,0)</f>
        <v>0</v>
      </c>
      <c r="X141" s="0" t="n">
        <f aca="false">IF(AND($D141&lt;Y$1,$C141&gt;=X$1),$I141,0)</f>
        <v>0</v>
      </c>
      <c r="Y141" s="0" t="n">
        <f aca="false">IF(AND($D141&lt;Z$1,$C141&gt;=Y$1),$I141,0)</f>
        <v>0</v>
      </c>
      <c r="Z141" s="0" t="n">
        <f aca="false">IF(AND($D141&lt;AA$1,$C141&gt;=Z$1),$I141,0)</f>
        <v>0</v>
      </c>
      <c r="AA141" s="0" t="n">
        <f aca="false">IF(AND($D141&lt;AB$1,$C141&gt;=AA$1),$I141,0)</f>
        <v>0</v>
      </c>
      <c r="AB141" s="0" t="n">
        <f aca="false">IF(AND($D141&lt;AC$1,$C141&gt;=AB$1),$I141,0)</f>
        <v>0</v>
      </c>
      <c r="AC141" s="0" t="n">
        <f aca="false">IF(AND($D141&lt;AD$1,$C141&gt;=AC$1),$I141,0)</f>
        <v>0</v>
      </c>
      <c r="AD141" s="0" t="n">
        <f aca="false">IF(AND($D141&lt;AE$1,$C141&gt;=AD$1),$I141,0)</f>
        <v>0</v>
      </c>
      <c r="AE141" s="0" t="n">
        <f aca="false">IF(AND($D141&lt;AF$1,$C141&gt;=AE$1),$I141,0)</f>
        <v>0</v>
      </c>
      <c r="AF141" s="0" t="n">
        <f aca="false">IF(AND($D141&lt;AG$1,$C141&gt;=AF$1),$I141,0)</f>
        <v>0</v>
      </c>
      <c r="AG141" s="0" t="n">
        <f aca="false">IF(AND($D141&lt;AH$1,$C141&gt;=AG$1),$I141,0)</f>
        <v>0</v>
      </c>
      <c r="AH141" s="0" t="n">
        <f aca="false">IF(AND($D141&lt;AI$1,$C141&gt;=AH$1),$I141,0)</f>
        <v>0</v>
      </c>
      <c r="AI141" s="0" t="n">
        <f aca="false">IF(AND($D141&lt;AJ$1,$C141&gt;=AI$1),$I141,0)</f>
        <v>0</v>
      </c>
      <c r="AJ141" s="0" t="n">
        <f aca="false">IF(AND($D141&lt;AK$1,$C141&gt;=AJ$1),$I141,0)</f>
        <v>0</v>
      </c>
      <c r="AK141" s="0" t="n">
        <f aca="false">IF(AND($D141&lt;AL$1,$C141&gt;=AK$1),$I141,0)</f>
        <v>0</v>
      </c>
      <c r="AL141" s="0" t="n">
        <f aca="false">IF(AND($D141&lt;AM$1,$C141&gt;=AL$1),$I141,0)</f>
        <v>0</v>
      </c>
      <c r="AM141" s="0" t="n">
        <f aca="false">IF(AND($D141&lt;AN$1,$C141&gt;=AM$1),$I141,0)</f>
        <v>0</v>
      </c>
      <c r="AN141" s="0" t="n">
        <f aca="false">IF(AND($D141&lt;AO$1,$C141&gt;=AN$1),$I141,0)</f>
        <v>0</v>
      </c>
      <c r="AO141" s="0" t="n">
        <f aca="false">IF(AND($D141&lt;AP$1,$C141&gt;=AO$1),$I141,0)</f>
        <v>0</v>
      </c>
      <c r="AP141" s="0" t="n">
        <f aca="false">IF(AND($D141&lt;AQ$1,$C141&gt;=AP$1),$I141,0)</f>
        <v>0</v>
      </c>
      <c r="AQ141" s="0" t="n">
        <f aca="false">IF(AND($D141&lt;AR$1,$C141&gt;=AQ$1),$I141,0)</f>
        <v>0</v>
      </c>
      <c r="AR141" s="0" t="n">
        <f aca="false">IF(AND($D141&lt;AS$1,$C141&gt;=AR$1),$I141,0)</f>
        <v>0</v>
      </c>
      <c r="AS141" s="0" t="n">
        <f aca="false">IF(AND($D141&lt;AT$1,$C141&gt;=AS$1),$I141,0)</f>
        <v>0</v>
      </c>
      <c r="AT141" s="0" t="n">
        <f aca="false">IF(AND($D141&lt;AU$1,$C141&gt;=AT$1),$I141,0)</f>
        <v>0</v>
      </c>
      <c r="AU141" s="0" t="n">
        <f aca="false">IF(AND($D141&lt;AV$1,$C141&gt;=AU$1),$I141,0)</f>
        <v>0</v>
      </c>
      <c r="AV141" s="0" t="n">
        <f aca="false">IF(AND($D141&lt;AW$1,$C141&gt;=AV$1),$I141,0)</f>
        <v>0</v>
      </c>
      <c r="AW141" s="0" t="n">
        <f aca="false">IF(AND($D141&lt;AX$1,$C141&gt;=AW$1),$I141,0)</f>
        <v>0</v>
      </c>
      <c r="AX141" s="0" t="n">
        <f aca="false">IF(AND($D141&lt;AY$1,$C141&gt;=AX$1),$I141,0)</f>
        <v>0</v>
      </c>
      <c r="AY141" s="0" t="n">
        <f aca="false">IF(AND($D141&lt;AZ$1,$C141&gt;=AY$1),$I141,0)</f>
        <v>0</v>
      </c>
      <c r="AZ141" s="0" t="n">
        <f aca="false">IF(AND($D141&lt;BA$1,$C141&gt;=AZ$1),$I141,0)</f>
        <v>0</v>
      </c>
      <c r="BA141" s="0" t="n">
        <f aca="false">IF(AND($D141&lt;BB$1,$C141&gt;=BA$1),$I141,0)</f>
        <v>0</v>
      </c>
      <c r="BB141" s="0" t="n">
        <f aca="false">IF(AND($D141&lt;BC$1,$C141&gt;=BB$1),$I141,0)</f>
        <v>0</v>
      </c>
      <c r="BC141" s="0" t="n">
        <f aca="false">IF(AND($D141&lt;BD$1,$C141&gt;=BC$1),$I141,0)</f>
        <v>0</v>
      </c>
      <c r="BD141" s="0" t="n">
        <f aca="false">IF(AND($D141&lt;BE$1,$C141&gt;=BD$1),$I141,0)</f>
        <v>0</v>
      </c>
      <c r="BE141" s="0" t="n">
        <f aca="false">IF(AND($D141&lt;BF$1,$C141&gt;=BE$1),$I141,0)</f>
        <v>0</v>
      </c>
      <c r="BF141" s="0" t="n">
        <f aca="false">IF(AND($D141&lt;BG$1,$C141&gt;=BF$1),$I141,0)</f>
        <v>0</v>
      </c>
      <c r="BG141" s="0" t="n">
        <f aca="false">IF(AND($D141&lt;BH$1,$C141&gt;=BG$1),$I141,0)</f>
        <v>0</v>
      </c>
      <c r="BH141" s="0" t="n">
        <f aca="false">IF(AND($D141&lt;BI$1,$C141&gt;=BH$1),$I141,0)</f>
        <v>0</v>
      </c>
      <c r="BI141" s="0" t="n">
        <f aca="false">IF(AND($D141&lt;BJ$1,$C141&gt;=BI$1),$I141,0)</f>
        <v>0</v>
      </c>
      <c r="BJ141" s="0" t="n">
        <f aca="false">IF(AND($D141&lt;BK$1,$C141&gt;=BJ$1),$I141,0)</f>
        <v>0</v>
      </c>
      <c r="BK141" s="0" t="n">
        <f aca="false">IF(AND($D141&lt;BL$1,$C141&gt;=BK$1),$I141,0)</f>
        <v>0</v>
      </c>
      <c r="BL141" s="0" t="n">
        <f aca="false">IF(AND($D141&lt;BM$1,$C141&gt;=BL$1),$I141,0)</f>
        <v>0</v>
      </c>
      <c r="BM141" s="0" t="n">
        <f aca="false">IF(AND($D141&lt;BN$1,$C141&gt;=BM$1),$I141,0)</f>
        <v>0</v>
      </c>
      <c r="BN141" s="0" t="n">
        <f aca="false">IF(AND($D141&lt;BO$1,$C141&gt;=BN$1),$I141,0)</f>
        <v>0</v>
      </c>
      <c r="BO141" s="0" t="n">
        <f aca="false">IF(AND($D141&lt;BP$1,$C141&gt;=BO$1),$I141,0)</f>
        <v>0</v>
      </c>
      <c r="BP141" s="0" t="n">
        <f aca="false">IF(AND($D141&lt;BQ$1,$C141&gt;=BP$1),$I141,0)</f>
        <v>0</v>
      </c>
      <c r="BQ141" s="0" t="n">
        <f aca="false">IF(AND($D141&lt;BR$1,$C141&gt;=BQ$1),$I141,0)</f>
        <v>0</v>
      </c>
      <c r="BR141" s="0" t="n">
        <f aca="false">IF(AND($D141&lt;BS$1,$C141&gt;=BR$1),$I141,0)</f>
        <v>0</v>
      </c>
      <c r="BS141" s="0" t="n">
        <f aca="false">IF(AND($D141&lt;BT$1,$C141&gt;=BS$1),$I141,0)</f>
        <v>0</v>
      </c>
      <c r="BT141" s="0" t="n">
        <f aca="false">IF(AND($D141&lt;BU$1,$C141&gt;=BT$1),$I141,0)</f>
        <v>0</v>
      </c>
      <c r="BU141" s="0" t="n">
        <f aca="false">IF(AND($D141&lt;BV$1,$C141&gt;=BU$1),$I141,0)</f>
        <v>0</v>
      </c>
      <c r="BV141" s="0" t="n">
        <f aca="false">IF(AND($D141&lt;BW$1,$C141&gt;=BV$1),$I141,0)</f>
        <v>0</v>
      </c>
      <c r="BW141" s="0" t="n">
        <f aca="false">IF(AND($D141&lt;BX$1,$C141&gt;=BW$1),$I141,0)</f>
        <v>0</v>
      </c>
      <c r="BX141" s="0" t="n">
        <f aca="false">IF(AND($D141&lt;BY$1,$C141&gt;=BX$1),$I141,0)</f>
        <v>0</v>
      </c>
      <c r="BY141" s="0" t="n">
        <f aca="false">IF(AND($D141&lt;BZ$1,$C141&gt;=BY$1),$I141,0)</f>
        <v>0</v>
      </c>
      <c r="BZ141" s="0" t="n">
        <f aca="false">IF(AND($D141&lt;CA$1,$C141&gt;=BZ$1),$I141,0)</f>
        <v>0</v>
      </c>
      <c r="CA141" s="0" t="n">
        <f aca="false">IF(AND($D141&lt;CB$1,$C141&gt;=CA$1),$I141,0)</f>
        <v>0</v>
      </c>
      <c r="CB141" s="0" t="n">
        <f aca="false">IF(AND($D141&lt;CC$1,$C141&gt;=CB$1),$I141,0)</f>
        <v>0</v>
      </c>
      <c r="CC141" s="0" t="n">
        <f aca="false">IF(AND($D141&lt;CD$1,$C141&gt;=CC$1),$I141,0)</f>
        <v>0</v>
      </c>
      <c r="CD141" s="0" t="n">
        <f aca="false">IF(AND($D141&lt;CE$1,$C141&gt;=CD$1),$I141,0)</f>
        <v>0</v>
      </c>
      <c r="CE141" s="0" t="n">
        <f aca="false">IF(AND($D141&lt;CF$1,$C141&gt;=CE$1),$I141,0)</f>
        <v>0</v>
      </c>
      <c r="CF141" s="0" t="n">
        <f aca="false">IF(AND($D141&lt;CG$1,$C141&gt;=CF$1),$I141,0)</f>
        <v>0</v>
      </c>
      <c r="CG141" s="0" t="n">
        <f aca="false">IF(AND($D141&lt;CH$1,$C141&gt;=CG$1),$I141,0)</f>
        <v>0</v>
      </c>
      <c r="CH141" s="0" t="n">
        <f aca="false">IF(AND($D141&lt;CI$1,$C141&gt;=CH$1),$I141,0)</f>
        <v>0</v>
      </c>
      <c r="CI141" s="0" t="n">
        <f aca="false">IF(AND($D141&lt;CJ$1,$C141&gt;=CI$1),$I141,0)</f>
        <v>0</v>
      </c>
      <c r="CJ141" s="0" t="n">
        <f aca="false">IF(AND($D141&lt;CK$1,$C141&gt;=CJ$1),$I141,0)</f>
        <v>0</v>
      </c>
      <c r="CK141" s="0" t="n">
        <f aca="false">IF(AND($D141&lt;CL$1,$C141&gt;=CK$1),$I141,0)</f>
        <v>0</v>
      </c>
      <c r="CL141" s="0" t="n">
        <f aca="false">IF(AND($D141&lt;CM$1,$C141&gt;=CL$1),$I141,0)</f>
        <v>0</v>
      </c>
      <c r="CM141" s="0" t="n">
        <f aca="false">IF(AND($D141&lt;CN$1,$C141&gt;=CM$1),$I141,0)</f>
        <v>0</v>
      </c>
      <c r="CN141" s="0" t="n">
        <f aca="false">IF(AND($D141&lt;CO$1,$C141&gt;=CN$1),$I141,0)</f>
        <v>0</v>
      </c>
      <c r="CO141" s="0" t="n">
        <f aca="false">IF(AND($D141&lt;CP$1,$C141&gt;=CO$1),$I141,0)</f>
        <v>0</v>
      </c>
      <c r="CP141" s="0" t="n">
        <f aca="false">IF(AND($D141&lt;CQ$1,$C141&gt;=CP$1),$I141,0)</f>
        <v>0</v>
      </c>
      <c r="CQ141" s="0" t="n">
        <f aca="false">IF(AND($D141&lt;CR$1,$C141&gt;=CQ$1),$I141,0)</f>
        <v>0</v>
      </c>
      <c r="CR141" s="0" t="n">
        <f aca="false">IF(AND($D141&lt;CS$1,$C141&gt;=CR$1),$I141,0)</f>
        <v>0</v>
      </c>
      <c r="CS141" s="0" t="n">
        <f aca="false">IF(AND($D141&lt;CT$1,$C141&gt;=CS$1),$I141,0)</f>
        <v>0</v>
      </c>
      <c r="CT141" s="0" t="n">
        <f aca="false">IF(AND($D141&lt;CU$1,$C141&gt;=CT$1),$I141,0)</f>
        <v>0</v>
      </c>
      <c r="CU141" s="0" t="n">
        <f aca="false">IF(AND($D141&lt;CV$1,$C141&gt;=CU$1),$I141,0)</f>
        <v>0</v>
      </c>
      <c r="CV141" s="0" t="n">
        <f aca="false">IF(AND($D141&lt;CW$1,$C141&gt;=CV$1),$I141,0)</f>
        <v>0.134251157411439</v>
      </c>
      <c r="CW141" s="0" t="n">
        <f aca="false">IF(AND($D141&lt;CX$1,$C141&gt;=CW$1),$I141,0)</f>
        <v>0.134251157411439</v>
      </c>
      <c r="CX141" s="0" t="n">
        <f aca="false">IF(AND($D141&lt;CY$1,$C141&gt;=CX$1),$I141,0)</f>
        <v>0.134251157411439</v>
      </c>
      <c r="CY141" s="0" t="n">
        <f aca="false">IF(AND($D141&lt;CZ$1,$C141&gt;=CY$1),$I141,0)</f>
        <v>0.134251157411439</v>
      </c>
      <c r="CZ141" s="0" t="n">
        <f aca="false">IF(AND($D141&lt;DA$1,$C141&gt;=CZ$1),$I141,0)</f>
        <v>0.134251157411439</v>
      </c>
      <c r="DA141" s="0" t="n">
        <f aca="false">IF(AND($D141&lt;DB$1,$C141&gt;=DA$1),$I141,0)</f>
        <v>0.134251157411439</v>
      </c>
      <c r="DB141" s="0" t="n">
        <f aca="false">IF(AND($D141&lt;DC$1,$C141&gt;=DB$1),$I141,0)</f>
        <v>0.134251157411439</v>
      </c>
      <c r="DC141" s="0" t="n">
        <f aca="false">IF(AND($D141&lt;DD$1,$C141&gt;=DC$1),$I141,0)</f>
        <v>0.134251157411439</v>
      </c>
      <c r="DD141" s="0" t="n">
        <f aca="false">IF(AND($D141&lt;DE$1,$C141&gt;=DD$1),$I141,0)</f>
        <v>0.134251157411439</v>
      </c>
      <c r="DE141" s="0" t="n">
        <f aca="false">IF(AND($D141&lt;DF$1,$C141&gt;=DE$1),$I141,0)</f>
        <v>0</v>
      </c>
      <c r="DF141" s="0" t="n">
        <f aca="false">IF(AND($D141&lt;DG$1,$C141&gt;=DF$1),$I141,0)</f>
        <v>0</v>
      </c>
      <c r="DG141" s="0" t="n">
        <f aca="false">IF(AND($D141&lt;DH$1,$C141&gt;=DG$1),$I141,0)</f>
        <v>0</v>
      </c>
      <c r="DH141" s="0" t="n">
        <f aca="false">IF(AND($D141&lt;DI$1,$C141&gt;=DH$1),$I141,0)</f>
        <v>0</v>
      </c>
      <c r="DI141" s="0" t="n">
        <f aca="false">IF(AND($D141&lt;DJ$1,$C141&gt;=DI$1),$I141,0)</f>
        <v>0</v>
      </c>
      <c r="DJ141" s="0" t="n">
        <f aca="false">IF(AND($D141&lt;DK$1,$C141&gt;=DJ$1),$I141,0)</f>
        <v>0</v>
      </c>
      <c r="DK141" s="0" t="n">
        <f aca="false">IF(AND($D141&lt;DL$1,$C141&gt;=DK$1),$I141,0)</f>
        <v>0</v>
      </c>
      <c r="DL141" s="0" t="n">
        <f aca="false">IF(AND($D141&lt;DM$1,$C141&gt;=DL$1),$I141,0)</f>
        <v>0</v>
      </c>
      <c r="DM141" s="0" t="n">
        <f aca="false">IF(AND($D141&lt;DN$1,$C141&gt;=DM$1),$I141,0)</f>
        <v>0</v>
      </c>
      <c r="DN141" s="0" t="n">
        <f aca="false">IF(AND($D141&lt;DO$1,$C141&gt;=DN$1),$I141,0)</f>
        <v>0</v>
      </c>
      <c r="DO141" s="0" t="n">
        <f aca="false">IF(AND($D141&lt;DP$1,$C141&gt;=DO$1),$I141,0)</f>
        <v>0</v>
      </c>
      <c r="DP141" s="0" t="n">
        <f aca="false">IF(AND($D141&lt;DQ$1,$C141&gt;=DP$1),$I141,0)</f>
        <v>0</v>
      </c>
      <c r="DQ141" s="0" t="n">
        <f aca="false">IF(AND($D141&lt;DR$1,$C141&gt;=DQ$1),$I141,0)</f>
        <v>0</v>
      </c>
      <c r="DR141" s="0" t="n">
        <f aca="false">IF(AND($D141&lt;DS$1,$C141&gt;=DR$1),$I141,0)</f>
        <v>0</v>
      </c>
      <c r="DS141" s="0" t="n">
        <f aca="false">IF(AND($D141&lt;DT$1,$C141&gt;=DS$1),$I141,0)</f>
        <v>0</v>
      </c>
      <c r="DT141" s="0" t="n">
        <f aca="false">IF(AND($D141&lt;DU$1,$C141&gt;=DT$1),$I141,0)</f>
        <v>0</v>
      </c>
      <c r="DU141" s="0" t="n">
        <f aca="false">IF(AND($D141&lt;DV$1,$C141&gt;=DU$1),$I141,0)</f>
        <v>0</v>
      </c>
      <c r="DV141" s="0" t="n">
        <f aca="false">IF(AND($D141&lt;DW$1,$C141&gt;=DV$1),$I141,0)</f>
        <v>0</v>
      </c>
      <c r="DW141" s="0" t="n">
        <f aca="false">IF(AND($D141&lt;DX$1,$C141&gt;=DW$1),$I141,0)</f>
        <v>0</v>
      </c>
      <c r="DX141" s="0" t="n">
        <f aca="false">IF(AND($D141&lt;DY$1,$C141&gt;=DX$1),$I141,0)</f>
        <v>0</v>
      </c>
      <c r="DY141" s="0" t="n">
        <f aca="false">IF(AND($D141&lt;DZ$1,$C141&gt;=DY$1),$I141,0)</f>
        <v>0</v>
      </c>
      <c r="DZ141" s="0" t="n">
        <f aca="false">IF(AND($D141&lt;EA$1,$C141&gt;=DZ$1),$I141,0)</f>
        <v>0</v>
      </c>
      <c r="EA141" s="0" t="n">
        <f aca="false">IF(AND($D141&lt;EB$1,$C141&gt;=EA$1),$I141,0)</f>
        <v>0</v>
      </c>
      <c r="EB141" s="0" t="n">
        <f aca="false">IF(AND($D141&lt;EC$1,$C141&gt;=EB$1),$I141,0)</f>
        <v>0</v>
      </c>
      <c r="EC141" s="0" t="n">
        <f aca="false">IF(AND($D141&lt;ED$1,$C141&gt;=EC$1),$I141,0)</f>
        <v>0</v>
      </c>
      <c r="ED141" s="0" t="n">
        <f aca="false">IF(AND($D141&lt;EE$1,$C141&gt;=ED$1),$I141,0)</f>
        <v>0</v>
      </c>
      <c r="EE141" s="0" t="n">
        <f aca="false">IF(AND($D141&lt;EF$1,$C141&gt;=EE$1),$I141,0)</f>
        <v>0</v>
      </c>
      <c r="EF141" s="0" t="n">
        <f aca="false">IF(AND($D141&lt;EG$1,$C141&gt;=EF$1),$I141,0)</f>
        <v>0</v>
      </c>
      <c r="EG141" s="0" t="n">
        <f aca="false">IF(AND($D141&lt;EH$1,$C141&gt;=EG$1),$I141,0)</f>
        <v>0</v>
      </c>
      <c r="EH141" s="0" t="n">
        <f aca="false">IF(AND($D141&lt;EI$1,$C141&gt;=EH$1),$I141,0)</f>
        <v>0</v>
      </c>
      <c r="EI141" s="0" t="n">
        <f aca="false">IF(AND($D141&lt;EJ$1,$C141&gt;=EI$1),$I141,0)</f>
        <v>0</v>
      </c>
      <c r="EJ141" s="0" t="n">
        <f aca="false">IF(AND($D141&lt;EK$1,$C141&gt;=EJ$1),$I141,0)</f>
        <v>0</v>
      </c>
      <c r="EK141" s="0" t="n">
        <f aca="false">IF(AND($D141&lt;EL$1,$C141&gt;=EK$1),$I141,0)</f>
        <v>0</v>
      </c>
      <c r="EL141" s="0" t="n">
        <f aca="false">IF(AND($D141&lt;EM$1,$C141&gt;=EL$1),$I141,0)</f>
        <v>0</v>
      </c>
      <c r="EM141" s="0" t="n">
        <f aca="false">IF(AND($D141&lt;EN$1,$C141&gt;=EM$1),$I141,0)</f>
        <v>0</v>
      </c>
      <c r="EN141" s="0" t="n">
        <f aca="false">IF(AND($D141&lt;EO$1,$C141&gt;=EN$1),$I141,0)</f>
        <v>0</v>
      </c>
      <c r="EO141" s="0" t="n">
        <f aca="false">IF(AND($D141&lt;EP$1,$C141&gt;=EO$1),$I141,0)</f>
        <v>0</v>
      </c>
      <c r="EP141" s="0" t="n">
        <f aca="false">IF(AND($D141&lt;EQ$1,$C141&gt;=EP$1),$I141,0)</f>
        <v>0</v>
      </c>
      <c r="EQ141" s="0" t="n">
        <f aca="false">IF(AND($D141&lt;ER$1,$C141&gt;=EQ$1),$I141,0)</f>
        <v>0</v>
      </c>
      <c r="ER141" s="0" t="n">
        <f aca="false">IF(AND($D141&lt;ES$1,$C141&gt;=ER$1),$I141,0)</f>
        <v>0</v>
      </c>
      <c r="ES141" s="0" t="n">
        <f aca="false">IF(AND($D141&lt;ET$1,$C141&gt;=ES$1),$I141,0)</f>
        <v>0</v>
      </c>
      <c r="ET141" s="0" t="n">
        <f aca="false">IF(AND($D141&lt;EU$1,$C141&gt;=ET$1),$I141,0)</f>
        <v>0</v>
      </c>
      <c r="EU141" s="0" t="n">
        <f aca="false">IF(AND($D141&lt;EV$1,$C141&gt;=EU$1),$I141,0)</f>
        <v>0</v>
      </c>
      <c r="EV141" s="0" t="n">
        <f aca="false">IF(AND($D141&lt;EW$1,$C141&gt;=EV$1),$I141,0)</f>
        <v>0</v>
      </c>
      <c r="EW141" s="0" t="n">
        <f aca="false">IF(AND($D141&lt;EX$1,$C141&gt;=EW$1),$I141,0)</f>
        <v>0</v>
      </c>
      <c r="EX141" s="0" t="n">
        <f aca="false">IF(AND($D141&lt;EY$1,$C141&gt;=EX$1),$I141,0)</f>
        <v>0</v>
      </c>
      <c r="EY141" s="0" t="n">
        <f aca="false">IF(AND($D141&lt;EZ$1,$C141&gt;=EY$1),$I141,0)</f>
        <v>0</v>
      </c>
      <c r="EZ141" s="0" t="n">
        <f aca="false">IF(AND($D141&lt;FA$1,$C141&gt;=EZ$1),$I141,0)</f>
        <v>0</v>
      </c>
      <c r="FA141" s="0" t="n">
        <f aca="false">IF(AND($D141&lt;FB$1,$C141&gt;=FA$1),$I141,0)</f>
        <v>0</v>
      </c>
      <c r="FB141" s="0" t="n">
        <f aca="false">IF(AND($D141&lt;FC$1,$C141&gt;=FB$1),$I141,0)</f>
        <v>0</v>
      </c>
      <c r="FC141" s="0" t="n">
        <f aca="false">IF(AND($D141&lt;FD$1,$C141&gt;=FC$1),$I141,0)</f>
        <v>0</v>
      </c>
      <c r="FD141" s="0" t="n">
        <f aca="false">IF(AND($D141&lt;FE$1,$C141&gt;=FD$1),$I141,0)</f>
        <v>0</v>
      </c>
      <c r="FE141" s="0" t="n">
        <f aca="false">IF(AND($D141&lt;FF$1,$C141&gt;=FE$1),$I141,0)</f>
        <v>0</v>
      </c>
      <c r="FF141" s="0" t="n">
        <f aca="false">IF(AND($D141&lt;FG$1,$C141&gt;=FF$1),$I141,0)</f>
        <v>0</v>
      </c>
      <c r="FG141" s="0" t="n">
        <f aca="false">IF(AND($D141&lt;FH$1,$C141&gt;=FG$1),$I141,0)</f>
        <v>0</v>
      </c>
      <c r="FH141" s="0" t="n">
        <f aca="false">IF(AND($D141&lt;FI$1,$C141&gt;=FH$1),$I141,0)</f>
        <v>0</v>
      </c>
      <c r="FI141" s="0" t="n">
        <f aca="false">IF(AND($D141&lt;FJ$1,$C141&gt;=FI$1),$I141,0)</f>
        <v>0</v>
      </c>
      <c r="FJ141" s="0" t="n">
        <f aca="false">IF(AND($D141&lt;FK$1,$C141&gt;=FJ$1),$I141,0)</f>
        <v>0</v>
      </c>
      <c r="FK141" s="0" t="n">
        <f aca="false">IF(AND($D141&lt;FL$1,$C141&gt;=FK$1),$I141,0)</f>
        <v>0</v>
      </c>
      <c r="FL141" s="0" t="n">
        <f aca="false">IF(AND($D141&lt;FM$1,$C141&gt;=FL$1),$I141,0)</f>
        <v>0</v>
      </c>
      <c r="FM141" s="0" t="n">
        <f aca="false">IF(AND($D141&lt;FN$1,$C141&gt;=FM$1),$I141,0)</f>
        <v>0</v>
      </c>
      <c r="FN141" s="0" t="n">
        <f aca="false">IF(AND($D141&lt;FO$1,$C141&gt;=FN$1),$I141,0)</f>
        <v>0</v>
      </c>
      <c r="FO141" s="0" t="n">
        <f aca="false">IF(AND($D141&lt;FP$1,$C141&gt;=FO$1),$I141,0)</f>
        <v>0</v>
      </c>
      <c r="FP141" s="0" t="n">
        <f aca="false">IF(AND($D141&lt;FQ$1,$C141&gt;=FP$1),$I141,0)</f>
        <v>0</v>
      </c>
      <c r="FQ141" s="0" t="n">
        <f aca="false">IF(AND($D141&lt;FR$1,$C141&gt;=FQ$1),$I141,0)</f>
        <v>0</v>
      </c>
      <c r="FR141" s="0" t="n">
        <f aca="false">IF(AND($D141&lt;FS$1,$C141&gt;=FR$1),$I141,0)</f>
        <v>0</v>
      </c>
      <c r="FS141" s="0" t="n">
        <f aca="false">IF(AND($D141&lt;FT$1,$C141&gt;=FS$1),$I141,0)</f>
        <v>0</v>
      </c>
      <c r="FT141" s="0" t="n">
        <f aca="false">IF(AND($D141&lt;FU$1,$C141&gt;=FT$1),$I141,0)</f>
        <v>0</v>
      </c>
      <c r="FU141" s="0" t="n">
        <f aca="false">IF(AND($D141&lt;FV$1,$C141&gt;=FU$1),$I141,0)</f>
        <v>0</v>
      </c>
      <c r="FV141" s="0" t="n">
        <f aca="false">IF(AND($D141&lt;FW$1,$C141&gt;=FV$1),$I141,0)</f>
        <v>0</v>
      </c>
      <c r="FW141" s="0" t="n">
        <f aca="false">IF(AND($D141&lt;FX$1,$C141&gt;=FW$1),$I141,0)</f>
        <v>0</v>
      </c>
      <c r="FX141" s="0" t="n">
        <f aca="false">IF(AND($D141&lt;FY$1,$C141&gt;=FX$1),$I141,0)</f>
        <v>0</v>
      </c>
      <c r="FY141" s="0" t="n">
        <f aca="false">IF(AND($D141&lt;FZ$1,$C141&gt;=FY$1),$I141,0)</f>
        <v>0</v>
      </c>
      <c r="FZ141" s="0" t="n">
        <f aca="false">IF(AND($D141&lt;GA$1,$C141&gt;=FZ$1),$I141,0)</f>
        <v>0</v>
      </c>
      <c r="GA141" s="0" t="n">
        <f aca="false">IF(AND($D141&lt;GB$1,$C141&gt;=GA$1),$I141,0)</f>
        <v>0</v>
      </c>
      <c r="GB141" s="0" t="n">
        <f aca="false">IF(AND($D141&lt;GC$1,$C141&gt;=GB$1),$I141,0)</f>
        <v>0</v>
      </c>
      <c r="GC141" s="0" t="n">
        <f aca="false">IF(AND($D141&lt;GD$1,$C141&gt;=GC$1),$I141,0)</f>
        <v>0</v>
      </c>
      <c r="GD141" s="0" t="n">
        <f aca="false">IF(AND($D141&lt;GE$1,$C141&gt;=GD$1),$I141,0)</f>
        <v>0</v>
      </c>
      <c r="GE141" s="0" t="n">
        <f aca="false">IF(AND($D141&lt;GF$1,$C141&gt;=GE$1),$I141,0)</f>
        <v>0</v>
      </c>
      <c r="GF141" s="0" t="n">
        <f aca="false">IF(AND($D141&lt;GG$1,$C141&gt;=GF$1),$I141,0)</f>
        <v>0</v>
      </c>
      <c r="GG141" s="0" t="n">
        <f aca="false">IF(AND($D141&lt;GH$1,$C141&gt;=GG$1),$I141,0)</f>
        <v>0</v>
      </c>
      <c r="GH141" s="0" t="n">
        <f aca="false">IF(AND($D141&lt;GI$1,$C141&gt;=GH$1),$I141,0)</f>
        <v>0</v>
      </c>
      <c r="GI141" s="0" t="n">
        <f aca="false">IF(AND($D141&lt;GJ$1,$C141&gt;=GI$1),$I141,0)</f>
        <v>0</v>
      </c>
      <c r="GJ141" s="0" t="n">
        <f aca="false">IF(AND($D141&lt;GK$1,$C141&gt;=GJ$1),$I141,0)</f>
        <v>0</v>
      </c>
      <c r="GK141" s="0" t="n">
        <f aca="false">IF(AND($D141&lt;GL$1,$C141&gt;=GK$1),$I141,0)</f>
        <v>0</v>
      </c>
      <c r="GL141" s="0" t="n">
        <f aca="false">IF(AND($D141&lt;GM$1,$C141&gt;=GL$1),$I141,0)</f>
        <v>0</v>
      </c>
      <c r="GM141" s="0" t="n">
        <f aca="false">IF(AND($D141&lt;GN$1,$C141&gt;=GM$1),$I141,0)</f>
        <v>0</v>
      </c>
      <c r="GN141" s="0" t="n">
        <f aca="false">IF(AND($D141&lt;GO$1,$C141&gt;=GN$1),$I141,0)</f>
        <v>0</v>
      </c>
      <c r="GO141" s="0" t="n">
        <f aca="false">IF(AND($D141&lt;GP$1,$C141&gt;=GO$1),$I141,0)</f>
        <v>0</v>
      </c>
      <c r="GP141" s="0" t="n">
        <f aca="false">IF(AND($D141&lt;GQ$1,$C141&gt;=GP$1),$I141,0)</f>
        <v>0</v>
      </c>
      <c r="GQ141" s="0" t="n">
        <f aca="false">IF(AND($D141&lt;GR$1,$C141&gt;=GQ$1),$I141,0)</f>
        <v>0</v>
      </c>
      <c r="GR141" s="0" t="n">
        <f aca="false">IF(AND($D141&lt;GS$1,$C141&gt;=GR$1),$I141,0)</f>
        <v>0</v>
      </c>
      <c r="GS141" s="0" t="n">
        <f aca="false">IF(AND($D141&lt;GT$1,$C141&gt;=GS$1),$I141,0)</f>
        <v>0</v>
      </c>
    </row>
    <row r="142" customFormat="false" ht="12.75" hidden="false" customHeight="false" outlineLevel="0" collapsed="false">
      <c r="A142" s="1" t="n">
        <v>38558</v>
      </c>
      <c r="B142" s="0" t="n">
        <v>1233.68</v>
      </c>
      <c r="C142" s="0" t="n">
        <v>1238.36</v>
      </c>
      <c r="D142" s="0" t="n">
        <v>1228.15</v>
      </c>
      <c r="E142" s="0" t="n">
        <v>1229.03</v>
      </c>
      <c r="F142" s="0" t="n">
        <v>1717580032</v>
      </c>
      <c r="G142" s="0" t="n">
        <v>1229.03</v>
      </c>
      <c r="H142" s="0" t="n">
        <f aca="false">H143+1</f>
        <v>249</v>
      </c>
      <c r="I142" s="0" t="n">
        <f aca="false">0.008*POWER((1-0.008),H142)/0.008</f>
        <v>0.135333828035725</v>
      </c>
      <c r="J142" s="0" t="n">
        <f aca="false">IF(AND($D142&lt;K$1,$C142&gt;=J$1),$I142,0)</f>
        <v>0</v>
      </c>
      <c r="K142" s="0" t="n">
        <f aca="false">IF(AND($D142&lt;L$1,$C142&gt;=K$1),$I142,0)</f>
        <v>0</v>
      </c>
      <c r="L142" s="0" t="n">
        <f aca="false">IF(AND($D142&lt;M$1,$C142&gt;=L$1),$I142,0)</f>
        <v>0</v>
      </c>
      <c r="M142" s="0" t="n">
        <f aca="false">IF(AND($D142&lt;N$1,$C142&gt;=M$1),$I142,0)</f>
        <v>0</v>
      </c>
      <c r="N142" s="0" t="n">
        <f aca="false">IF(AND($D142&lt;O$1,$C142&gt;=N$1),$I142,0)</f>
        <v>0</v>
      </c>
      <c r="O142" s="0" t="n">
        <f aca="false">IF(AND($D142&lt;P$1,$C142&gt;=O$1),$I142,0)</f>
        <v>0</v>
      </c>
      <c r="P142" s="0" t="n">
        <f aca="false">IF(AND($D142&lt;Q$1,$C142&gt;=P$1),$I142,0)</f>
        <v>0</v>
      </c>
      <c r="Q142" s="0" t="n">
        <f aca="false">IF(AND($D142&lt;R$1,$C142&gt;=Q$1),$I142,0)</f>
        <v>0</v>
      </c>
      <c r="R142" s="0" t="n">
        <f aca="false">IF(AND($D142&lt;S$1,$C142&gt;=R$1),$I142,0)</f>
        <v>0</v>
      </c>
      <c r="S142" s="0" t="n">
        <f aca="false">IF(AND($D142&lt;T$1,$C142&gt;=S$1),$I142,0)</f>
        <v>0</v>
      </c>
      <c r="T142" s="0" t="n">
        <f aca="false">IF(AND($D142&lt;U$1,$C142&gt;=T$1),$I142,0)</f>
        <v>0</v>
      </c>
      <c r="U142" s="0" t="n">
        <f aca="false">IF(AND($D142&lt;V$1,$C142&gt;=U$1),$I142,0)</f>
        <v>0</v>
      </c>
      <c r="V142" s="0" t="n">
        <f aca="false">IF(AND($D142&lt;W$1,$C142&gt;=V$1),$I142,0)</f>
        <v>0</v>
      </c>
      <c r="W142" s="0" t="n">
        <f aca="false">IF(AND($D142&lt;X$1,$C142&gt;=W$1),$I142,0)</f>
        <v>0</v>
      </c>
      <c r="X142" s="0" t="n">
        <f aca="false">IF(AND($D142&lt;Y$1,$C142&gt;=X$1),$I142,0)</f>
        <v>0</v>
      </c>
      <c r="Y142" s="0" t="n">
        <f aca="false">IF(AND($D142&lt;Z$1,$C142&gt;=Y$1),$I142,0)</f>
        <v>0</v>
      </c>
      <c r="Z142" s="0" t="n">
        <f aca="false">IF(AND($D142&lt;AA$1,$C142&gt;=Z$1),$I142,0)</f>
        <v>0</v>
      </c>
      <c r="AA142" s="0" t="n">
        <f aca="false">IF(AND($D142&lt;AB$1,$C142&gt;=AA$1),$I142,0)</f>
        <v>0</v>
      </c>
      <c r="AB142" s="0" t="n">
        <f aca="false">IF(AND($D142&lt;AC$1,$C142&gt;=AB$1),$I142,0)</f>
        <v>0</v>
      </c>
      <c r="AC142" s="0" t="n">
        <f aca="false">IF(AND($D142&lt;AD$1,$C142&gt;=AC$1),$I142,0)</f>
        <v>0</v>
      </c>
      <c r="AD142" s="0" t="n">
        <f aca="false">IF(AND($D142&lt;AE$1,$C142&gt;=AD$1),$I142,0)</f>
        <v>0</v>
      </c>
      <c r="AE142" s="0" t="n">
        <f aca="false">IF(AND($D142&lt;AF$1,$C142&gt;=AE$1),$I142,0)</f>
        <v>0</v>
      </c>
      <c r="AF142" s="0" t="n">
        <f aca="false">IF(AND($D142&lt;AG$1,$C142&gt;=AF$1),$I142,0)</f>
        <v>0</v>
      </c>
      <c r="AG142" s="0" t="n">
        <f aca="false">IF(AND($D142&lt;AH$1,$C142&gt;=AG$1),$I142,0)</f>
        <v>0</v>
      </c>
      <c r="AH142" s="0" t="n">
        <f aca="false">IF(AND($D142&lt;AI$1,$C142&gt;=AH$1),$I142,0)</f>
        <v>0</v>
      </c>
      <c r="AI142" s="0" t="n">
        <f aca="false">IF(AND($D142&lt;AJ$1,$C142&gt;=AI$1),$I142,0)</f>
        <v>0</v>
      </c>
      <c r="AJ142" s="0" t="n">
        <f aca="false">IF(AND($D142&lt;AK$1,$C142&gt;=AJ$1),$I142,0)</f>
        <v>0</v>
      </c>
      <c r="AK142" s="0" t="n">
        <f aca="false">IF(AND($D142&lt;AL$1,$C142&gt;=AK$1),$I142,0)</f>
        <v>0</v>
      </c>
      <c r="AL142" s="0" t="n">
        <f aca="false">IF(AND($D142&lt;AM$1,$C142&gt;=AL$1),$I142,0)</f>
        <v>0</v>
      </c>
      <c r="AM142" s="0" t="n">
        <f aca="false">IF(AND($D142&lt;AN$1,$C142&gt;=AM$1),$I142,0)</f>
        <v>0</v>
      </c>
      <c r="AN142" s="0" t="n">
        <f aca="false">IF(AND($D142&lt;AO$1,$C142&gt;=AN$1),$I142,0)</f>
        <v>0</v>
      </c>
      <c r="AO142" s="0" t="n">
        <f aca="false">IF(AND($D142&lt;AP$1,$C142&gt;=AO$1),$I142,0)</f>
        <v>0</v>
      </c>
      <c r="AP142" s="0" t="n">
        <f aca="false">IF(AND($D142&lt;AQ$1,$C142&gt;=AP$1),$I142,0)</f>
        <v>0</v>
      </c>
      <c r="AQ142" s="0" t="n">
        <f aca="false">IF(AND($D142&lt;AR$1,$C142&gt;=AQ$1),$I142,0)</f>
        <v>0</v>
      </c>
      <c r="AR142" s="0" t="n">
        <f aca="false">IF(AND($D142&lt;AS$1,$C142&gt;=AR$1),$I142,0)</f>
        <v>0</v>
      </c>
      <c r="AS142" s="0" t="n">
        <f aca="false">IF(AND($D142&lt;AT$1,$C142&gt;=AS$1),$I142,0)</f>
        <v>0</v>
      </c>
      <c r="AT142" s="0" t="n">
        <f aca="false">IF(AND($D142&lt;AU$1,$C142&gt;=AT$1),$I142,0)</f>
        <v>0</v>
      </c>
      <c r="AU142" s="0" t="n">
        <f aca="false">IF(AND($D142&lt;AV$1,$C142&gt;=AU$1),$I142,0)</f>
        <v>0</v>
      </c>
      <c r="AV142" s="0" t="n">
        <f aca="false">IF(AND($D142&lt;AW$1,$C142&gt;=AV$1),$I142,0)</f>
        <v>0</v>
      </c>
      <c r="AW142" s="0" t="n">
        <f aca="false">IF(AND($D142&lt;AX$1,$C142&gt;=AW$1),$I142,0)</f>
        <v>0</v>
      </c>
      <c r="AX142" s="0" t="n">
        <f aca="false">IF(AND($D142&lt;AY$1,$C142&gt;=AX$1),$I142,0)</f>
        <v>0</v>
      </c>
      <c r="AY142" s="0" t="n">
        <f aca="false">IF(AND($D142&lt;AZ$1,$C142&gt;=AY$1),$I142,0)</f>
        <v>0</v>
      </c>
      <c r="AZ142" s="0" t="n">
        <f aca="false">IF(AND($D142&lt;BA$1,$C142&gt;=AZ$1),$I142,0)</f>
        <v>0</v>
      </c>
      <c r="BA142" s="0" t="n">
        <f aca="false">IF(AND($D142&lt;BB$1,$C142&gt;=BA$1),$I142,0)</f>
        <v>0</v>
      </c>
      <c r="BB142" s="0" t="n">
        <f aca="false">IF(AND($D142&lt;BC$1,$C142&gt;=BB$1),$I142,0)</f>
        <v>0</v>
      </c>
      <c r="BC142" s="0" t="n">
        <f aca="false">IF(AND($D142&lt;BD$1,$C142&gt;=BC$1),$I142,0)</f>
        <v>0</v>
      </c>
      <c r="BD142" s="0" t="n">
        <f aca="false">IF(AND($D142&lt;BE$1,$C142&gt;=BD$1),$I142,0)</f>
        <v>0</v>
      </c>
      <c r="BE142" s="0" t="n">
        <f aca="false">IF(AND($D142&lt;BF$1,$C142&gt;=BE$1),$I142,0)</f>
        <v>0</v>
      </c>
      <c r="BF142" s="0" t="n">
        <f aca="false">IF(AND($D142&lt;BG$1,$C142&gt;=BF$1),$I142,0)</f>
        <v>0</v>
      </c>
      <c r="BG142" s="0" t="n">
        <f aca="false">IF(AND($D142&lt;BH$1,$C142&gt;=BG$1),$I142,0)</f>
        <v>0</v>
      </c>
      <c r="BH142" s="0" t="n">
        <f aca="false">IF(AND($D142&lt;BI$1,$C142&gt;=BH$1),$I142,0)</f>
        <v>0</v>
      </c>
      <c r="BI142" s="0" t="n">
        <f aca="false">IF(AND($D142&lt;BJ$1,$C142&gt;=BI$1),$I142,0)</f>
        <v>0</v>
      </c>
      <c r="BJ142" s="0" t="n">
        <f aca="false">IF(AND($D142&lt;BK$1,$C142&gt;=BJ$1),$I142,0)</f>
        <v>0</v>
      </c>
      <c r="BK142" s="0" t="n">
        <f aca="false">IF(AND($D142&lt;BL$1,$C142&gt;=BK$1),$I142,0)</f>
        <v>0</v>
      </c>
      <c r="BL142" s="0" t="n">
        <f aca="false">IF(AND($D142&lt;BM$1,$C142&gt;=BL$1),$I142,0)</f>
        <v>0</v>
      </c>
      <c r="BM142" s="0" t="n">
        <f aca="false">IF(AND($D142&lt;BN$1,$C142&gt;=BM$1),$I142,0)</f>
        <v>0</v>
      </c>
      <c r="BN142" s="0" t="n">
        <f aca="false">IF(AND($D142&lt;BO$1,$C142&gt;=BN$1),$I142,0)</f>
        <v>0</v>
      </c>
      <c r="BO142" s="0" t="n">
        <f aca="false">IF(AND($D142&lt;BP$1,$C142&gt;=BO$1),$I142,0)</f>
        <v>0</v>
      </c>
      <c r="BP142" s="0" t="n">
        <f aca="false">IF(AND($D142&lt;BQ$1,$C142&gt;=BP$1),$I142,0)</f>
        <v>0</v>
      </c>
      <c r="BQ142" s="0" t="n">
        <f aca="false">IF(AND($D142&lt;BR$1,$C142&gt;=BQ$1),$I142,0)</f>
        <v>0</v>
      </c>
      <c r="BR142" s="0" t="n">
        <f aca="false">IF(AND($D142&lt;BS$1,$C142&gt;=BR$1),$I142,0)</f>
        <v>0</v>
      </c>
      <c r="BS142" s="0" t="n">
        <f aca="false">IF(AND($D142&lt;BT$1,$C142&gt;=BS$1),$I142,0)</f>
        <v>0</v>
      </c>
      <c r="BT142" s="0" t="n">
        <f aca="false">IF(AND($D142&lt;BU$1,$C142&gt;=BT$1),$I142,0)</f>
        <v>0</v>
      </c>
      <c r="BU142" s="0" t="n">
        <f aca="false">IF(AND($D142&lt;BV$1,$C142&gt;=BU$1),$I142,0)</f>
        <v>0</v>
      </c>
      <c r="BV142" s="0" t="n">
        <f aca="false">IF(AND($D142&lt;BW$1,$C142&gt;=BV$1),$I142,0)</f>
        <v>0</v>
      </c>
      <c r="BW142" s="0" t="n">
        <f aca="false">IF(AND($D142&lt;BX$1,$C142&gt;=BW$1),$I142,0)</f>
        <v>0</v>
      </c>
      <c r="BX142" s="0" t="n">
        <f aca="false">IF(AND($D142&lt;BY$1,$C142&gt;=BX$1),$I142,0)</f>
        <v>0</v>
      </c>
      <c r="BY142" s="0" t="n">
        <f aca="false">IF(AND($D142&lt;BZ$1,$C142&gt;=BY$1),$I142,0)</f>
        <v>0</v>
      </c>
      <c r="BZ142" s="0" t="n">
        <f aca="false">IF(AND($D142&lt;CA$1,$C142&gt;=BZ$1),$I142,0)</f>
        <v>0</v>
      </c>
      <c r="CA142" s="0" t="n">
        <f aca="false">IF(AND($D142&lt;CB$1,$C142&gt;=CA$1),$I142,0)</f>
        <v>0</v>
      </c>
      <c r="CB142" s="0" t="n">
        <f aca="false">IF(AND($D142&lt;CC$1,$C142&gt;=CB$1),$I142,0)</f>
        <v>0</v>
      </c>
      <c r="CC142" s="0" t="n">
        <f aca="false">IF(AND($D142&lt;CD$1,$C142&gt;=CC$1),$I142,0)</f>
        <v>0</v>
      </c>
      <c r="CD142" s="0" t="n">
        <f aca="false">IF(AND($D142&lt;CE$1,$C142&gt;=CD$1),$I142,0)</f>
        <v>0</v>
      </c>
      <c r="CE142" s="0" t="n">
        <f aca="false">IF(AND($D142&lt;CF$1,$C142&gt;=CE$1),$I142,0)</f>
        <v>0</v>
      </c>
      <c r="CF142" s="0" t="n">
        <f aca="false">IF(AND($D142&lt;CG$1,$C142&gt;=CF$1),$I142,0)</f>
        <v>0</v>
      </c>
      <c r="CG142" s="0" t="n">
        <f aca="false">IF(AND($D142&lt;CH$1,$C142&gt;=CG$1),$I142,0)</f>
        <v>0</v>
      </c>
      <c r="CH142" s="0" t="n">
        <f aca="false">IF(AND($D142&lt;CI$1,$C142&gt;=CH$1),$I142,0)</f>
        <v>0</v>
      </c>
      <c r="CI142" s="0" t="n">
        <f aca="false">IF(AND($D142&lt;CJ$1,$C142&gt;=CI$1),$I142,0)</f>
        <v>0</v>
      </c>
      <c r="CJ142" s="0" t="n">
        <f aca="false">IF(AND($D142&lt;CK$1,$C142&gt;=CJ$1),$I142,0)</f>
        <v>0</v>
      </c>
      <c r="CK142" s="0" t="n">
        <f aca="false">IF(AND($D142&lt;CL$1,$C142&gt;=CK$1),$I142,0)</f>
        <v>0</v>
      </c>
      <c r="CL142" s="0" t="n">
        <f aca="false">IF(AND($D142&lt;CM$1,$C142&gt;=CL$1),$I142,0)</f>
        <v>0</v>
      </c>
      <c r="CM142" s="0" t="n">
        <f aca="false">IF(AND($D142&lt;CN$1,$C142&gt;=CM$1),$I142,0)</f>
        <v>0</v>
      </c>
      <c r="CN142" s="0" t="n">
        <f aca="false">IF(AND($D142&lt;CO$1,$C142&gt;=CN$1),$I142,0)</f>
        <v>0</v>
      </c>
      <c r="CO142" s="0" t="n">
        <f aca="false">IF(AND($D142&lt;CP$1,$C142&gt;=CO$1),$I142,0)</f>
        <v>0</v>
      </c>
      <c r="CP142" s="0" t="n">
        <f aca="false">IF(AND($D142&lt;CQ$1,$C142&gt;=CP$1),$I142,0)</f>
        <v>0</v>
      </c>
      <c r="CQ142" s="0" t="n">
        <f aca="false">IF(AND($D142&lt;CR$1,$C142&gt;=CQ$1),$I142,0)</f>
        <v>0</v>
      </c>
      <c r="CR142" s="0" t="n">
        <f aca="false">IF(AND($D142&lt;CS$1,$C142&gt;=CR$1),$I142,0)</f>
        <v>0</v>
      </c>
      <c r="CS142" s="0" t="n">
        <f aca="false">IF(AND($D142&lt;CT$1,$C142&gt;=CS$1),$I142,0)</f>
        <v>0</v>
      </c>
      <c r="CT142" s="0" t="n">
        <f aca="false">IF(AND($D142&lt;CU$1,$C142&gt;=CT$1),$I142,0)</f>
        <v>0</v>
      </c>
      <c r="CU142" s="0" t="n">
        <f aca="false">IF(AND($D142&lt;CV$1,$C142&gt;=CU$1),$I142,0)</f>
        <v>0</v>
      </c>
      <c r="CV142" s="0" t="n">
        <f aca="false">IF(AND($D142&lt;CW$1,$C142&gt;=CV$1),$I142,0)</f>
        <v>0</v>
      </c>
      <c r="CW142" s="0" t="n">
        <f aca="false">IF(AND($D142&lt;CX$1,$C142&gt;=CW$1),$I142,0)</f>
        <v>0</v>
      </c>
      <c r="CX142" s="0" t="n">
        <f aca="false">IF(AND($D142&lt;CY$1,$C142&gt;=CX$1),$I142,0)</f>
        <v>0.135333828035725</v>
      </c>
      <c r="CY142" s="0" t="n">
        <f aca="false">IF(AND($D142&lt;CZ$1,$C142&gt;=CY$1),$I142,0)</f>
        <v>0.135333828035725</v>
      </c>
      <c r="CZ142" s="0" t="n">
        <f aca="false">IF(AND($D142&lt;DA$1,$C142&gt;=CZ$1),$I142,0)</f>
        <v>0.135333828035725</v>
      </c>
      <c r="DA142" s="0" t="n">
        <f aca="false">IF(AND($D142&lt;DB$1,$C142&gt;=DA$1),$I142,0)</f>
        <v>0.135333828035725</v>
      </c>
      <c r="DB142" s="0" t="n">
        <f aca="false">IF(AND($D142&lt;DC$1,$C142&gt;=DB$1),$I142,0)</f>
        <v>0.135333828035725</v>
      </c>
      <c r="DC142" s="0" t="n">
        <f aca="false">IF(AND($D142&lt;DD$1,$C142&gt;=DC$1),$I142,0)</f>
        <v>0.135333828035725</v>
      </c>
      <c r="DD142" s="0" t="n">
        <f aca="false">IF(AND($D142&lt;DE$1,$C142&gt;=DD$1),$I142,0)</f>
        <v>0.135333828035725</v>
      </c>
      <c r="DE142" s="0" t="n">
        <f aca="false">IF(AND($D142&lt;DF$1,$C142&gt;=DE$1),$I142,0)</f>
        <v>0.135333828035725</v>
      </c>
      <c r="DF142" s="0" t="n">
        <f aca="false">IF(AND($D142&lt;DG$1,$C142&gt;=DF$1),$I142,0)</f>
        <v>0.135333828035725</v>
      </c>
      <c r="DG142" s="0" t="n">
        <f aca="false">IF(AND($D142&lt;DH$1,$C142&gt;=DG$1),$I142,0)</f>
        <v>0.135333828035725</v>
      </c>
      <c r="DH142" s="0" t="n">
        <f aca="false">IF(AND($D142&lt;DI$1,$C142&gt;=DH$1),$I142,0)</f>
        <v>0.135333828035725</v>
      </c>
      <c r="DI142" s="0" t="n">
        <f aca="false">IF(AND($D142&lt;DJ$1,$C142&gt;=DI$1),$I142,0)</f>
        <v>0</v>
      </c>
      <c r="DJ142" s="0" t="n">
        <f aca="false">IF(AND($D142&lt;DK$1,$C142&gt;=DJ$1),$I142,0)</f>
        <v>0</v>
      </c>
      <c r="DK142" s="0" t="n">
        <f aca="false">IF(AND($D142&lt;DL$1,$C142&gt;=DK$1),$I142,0)</f>
        <v>0</v>
      </c>
      <c r="DL142" s="0" t="n">
        <f aca="false">IF(AND($D142&lt;DM$1,$C142&gt;=DL$1),$I142,0)</f>
        <v>0</v>
      </c>
      <c r="DM142" s="0" t="n">
        <f aca="false">IF(AND($D142&lt;DN$1,$C142&gt;=DM$1),$I142,0)</f>
        <v>0</v>
      </c>
      <c r="DN142" s="0" t="n">
        <f aca="false">IF(AND($D142&lt;DO$1,$C142&gt;=DN$1),$I142,0)</f>
        <v>0</v>
      </c>
      <c r="DO142" s="0" t="n">
        <f aca="false">IF(AND($D142&lt;DP$1,$C142&gt;=DO$1),$I142,0)</f>
        <v>0</v>
      </c>
      <c r="DP142" s="0" t="n">
        <f aca="false">IF(AND($D142&lt;DQ$1,$C142&gt;=DP$1),$I142,0)</f>
        <v>0</v>
      </c>
      <c r="DQ142" s="0" t="n">
        <f aca="false">IF(AND($D142&lt;DR$1,$C142&gt;=DQ$1),$I142,0)</f>
        <v>0</v>
      </c>
      <c r="DR142" s="0" t="n">
        <f aca="false">IF(AND($D142&lt;DS$1,$C142&gt;=DR$1),$I142,0)</f>
        <v>0</v>
      </c>
      <c r="DS142" s="0" t="n">
        <f aca="false">IF(AND($D142&lt;DT$1,$C142&gt;=DS$1),$I142,0)</f>
        <v>0</v>
      </c>
      <c r="DT142" s="0" t="n">
        <f aca="false">IF(AND($D142&lt;DU$1,$C142&gt;=DT$1),$I142,0)</f>
        <v>0</v>
      </c>
      <c r="DU142" s="0" t="n">
        <f aca="false">IF(AND($D142&lt;DV$1,$C142&gt;=DU$1),$I142,0)</f>
        <v>0</v>
      </c>
      <c r="DV142" s="0" t="n">
        <f aca="false">IF(AND($D142&lt;DW$1,$C142&gt;=DV$1),$I142,0)</f>
        <v>0</v>
      </c>
      <c r="DW142" s="0" t="n">
        <f aca="false">IF(AND($D142&lt;DX$1,$C142&gt;=DW$1),$I142,0)</f>
        <v>0</v>
      </c>
      <c r="DX142" s="0" t="n">
        <f aca="false">IF(AND($D142&lt;DY$1,$C142&gt;=DX$1),$I142,0)</f>
        <v>0</v>
      </c>
      <c r="DY142" s="0" t="n">
        <f aca="false">IF(AND($D142&lt;DZ$1,$C142&gt;=DY$1),$I142,0)</f>
        <v>0</v>
      </c>
      <c r="DZ142" s="0" t="n">
        <f aca="false">IF(AND($D142&lt;EA$1,$C142&gt;=DZ$1),$I142,0)</f>
        <v>0</v>
      </c>
      <c r="EA142" s="0" t="n">
        <f aca="false">IF(AND($D142&lt;EB$1,$C142&gt;=EA$1),$I142,0)</f>
        <v>0</v>
      </c>
      <c r="EB142" s="0" t="n">
        <f aca="false">IF(AND($D142&lt;EC$1,$C142&gt;=EB$1),$I142,0)</f>
        <v>0</v>
      </c>
      <c r="EC142" s="0" t="n">
        <f aca="false">IF(AND($D142&lt;ED$1,$C142&gt;=EC$1),$I142,0)</f>
        <v>0</v>
      </c>
      <c r="ED142" s="0" t="n">
        <f aca="false">IF(AND($D142&lt;EE$1,$C142&gt;=ED$1),$I142,0)</f>
        <v>0</v>
      </c>
      <c r="EE142" s="0" t="n">
        <f aca="false">IF(AND($D142&lt;EF$1,$C142&gt;=EE$1),$I142,0)</f>
        <v>0</v>
      </c>
      <c r="EF142" s="0" t="n">
        <f aca="false">IF(AND($D142&lt;EG$1,$C142&gt;=EF$1),$I142,0)</f>
        <v>0</v>
      </c>
      <c r="EG142" s="0" t="n">
        <f aca="false">IF(AND($D142&lt;EH$1,$C142&gt;=EG$1),$I142,0)</f>
        <v>0</v>
      </c>
      <c r="EH142" s="0" t="n">
        <f aca="false">IF(AND($D142&lt;EI$1,$C142&gt;=EH$1),$I142,0)</f>
        <v>0</v>
      </c>
      <c r="EI142" s="0" t="n">
        <f aca="false">IF(AND($D142&lt;EJ$1,$C142&gt;=EI$1),$I142,0)</f>
        <v>0</v>
      </c>
      <c r="EJ142" s="0" t="n">
        <f aca="false">IF(AND($D142&lt;EK$1,$C142&gt;=EJ$1),$I142,0)</f>
        <v>0</v>
      </c>
      <c r="EK142" s="0" t="n">
        <f aca="false">IF(AND($D142&lt;EL$1,$C142&gt;=EK$1),$I142,0)</f>
        <v>0</v>
      </c>
      <c r="EL142" s="0" t="n">
        <f aca="false">IF(AND($D142&lt;EM$1,$C142&gt;=EL$1),$I142,0)</f>
        <v>0</v>
      </c>
      <c r="EM142" s="0" t="n">
        <f aca="false">IF(AND($D142&lt;EN$1,$C142&gt;=EM$1),$I142,0)</f>
        <v>0</v>
      </c>
      <c r="EN142" s="0" t="n">
        <f aca="false">IF(AND($D142&lt;EO$1,$C142&gt;=EN$1),$I142,0)</f>
        <v>0</v>
      </c>
      <c r="EO142" s="0" t="n">
        <f aca="false">IF(AND($D142&lt;EP$1,$C142&gt;=EO$1),$I142,0)</f>
        <v>0</v>
      </c>
      <c r="EP142" s="0" t="n">
        <f aca="false">IF(AND($D142&lt;EQ$1,$C142&gt;=EP$1),$I142,0)</f>
        <v>0</v>
      </c>
      <c r="EQ142" s="0" t="n">
        <f aca="false">IF(AND($D142&lt;ER$1,$C142&gt;=EQ$1),$I142,0)</f>
        <v>0</v>
      </c>
      <c r="ER142" s="0" t="n">
        <f aca="false">IF(AND($D142&lt;ES$1,$C142&gt;=ER$1),$I142,0)</f>
        <v>0</v>
      </c>
      <c r="ES142" s="0" t="n">
        <f aca="false">IF(AND($D142&lt;ET$1,$C142&gt;=ES$1),$I142,0)</f>
        <v>0</v>
      </c>
      <c r="ET142" s="0" t="n">
        <f aca="false">IF(AND($D142&lt;EU$1,$C142&gt;=ET$1),$I142,0)</f>
        <v>0</v>
      </c>
      <c r="EU142" s="0" t="n">
        <f aca="false">IF(AND($D142&lt;EV$1,$C142&gt;=EU$1),$I142,0)</f>
        <v>0</v>
      </c>
      <c r="EV142" s="0" t="n">
        <f aca="false">IF(AND($D142&lt;EW$1,$C142&gt;=EV$1),$I142,0)</f>
        <v>0</v>
      </c>
      <c r="EW142" s="0" t="n">
        <f aca="false">IF(AND($D142&lt;EX$1,$C142&gt;=EW$1),$I142,0)</f>
        <v>0</v>
      </c>
      <c r="EX142" s="0" t="n">
        <f aca="false">IF(AND($D142&lt;EY$1,$C142&gt;=EX$1),$I142,0)</f>
        <v>0</v>
      </c>
      <c r="EY142" s="0" t="n">
        <f aca="false">IF(AND($D142&lt;EZ$1,$C142&gt;=EY$1),$I142,0)</f>
        <v>0</v>
      </c>
      <c r="EZ142" s="0" t="n">
        <f aca="false">IF(AND($D142&lt;FA$1,$C142&gt;=EZ$1),$I142,0)</f>
        <v>0</v>
      </c>
      <c r="FA142" s="0" t="n">
        <f aca="false">IF(AND($D142&lt;FB$1,$C142&gt;=FA$1),$I142,0)</f>
        <v>0</v>
      </c>
      <c r="FB142" s="0" t="n">
        <f aca="false">IF(AND($D142&lt;FC$1,$C142&gt;=FB$1),$I142,0)</f>
        <v>0</v>
      </c>
      <c r="FC142" s="0" t="n">
        <f aca="false">IF(AND($D142&lt;FD$1,$C142&gt;=FC$1),$I142,0)</f>
        <v>0</v>
      </c>
      <c r="FD142" s="0" t="n">
        <f aca="false">IF(AND($D142&lt;FE$1,$C142&gt;=FD$1),$I142,0)</f>
        <v>0</v>
      </c>
      <c r="FE142" s="0" t="n">
        <f aca="false">IF(AND($D142&lt;FF$1,$C142&gt;=FE$1),$I142,0)</f>
        <v>0</v>
      </c>
      <c r="FF142" s="0" t="n">
        <f aca="false">IF(AND($D142&lt;FG$1,$C142&gt;=FF$1),$I142,0)</f>
        <v>0</v>
      </c>
      <c r="FG142" s="0" t="n">
        <f aca="false">IF(AND($D142&lt;FH$1,$C142&gt;=FG$1),$I142,0)</f>
        <v>0</v>
      </c>
      <c r="FH142" s="0" t="n">
        <f aca="false">IF(AND($D142&lt;FI$1,$C142&gt;=FH$1),$I142,0)</f>
        <v>0</v>
      </c>
      <c r="FI142" s="0" t="n">
        <f aca="false">IF(AND($D142&lt;FJ$1,$C142&gt;=FI$1),$I142,0)</f>
        <v>0</v>
      </c>
      <c r="FJ142" s="0" t="n">
        <f aca="false">IF(AND($D142&lt;FK$1,$C142&gt;=FJ$1),$I142,0)</f>
        <v>0</v>
      </c>
      <c r="FK142" s="0" t="n">
        <f aca="false">IF(AND($D142&lt;FL$1,$C142&gt;=FK$1),$I142,0)</f>
        <v>0</v>
      </c>
      <c r="FL142" s="0" t="n">
        <f aca="false">IF(AND($D142&lt;FM$1,$C142&gt;=FL$1),$I142,0)</f>
        <v>0</v>
      </c>
      <c r="FM142" s="0" t="n">
        <f aca="false">IF(AND($D142&lt;FN$1,$C142&gt;=FM$1),$I142,0)</f>
        <v>0</v>
      </c>
      <c r="FN142" s="0" t="n">
        <f aca="false">IF(AND($D142&lt;FO$1,$C142&gt;=FN$1),$I142,0)</f>
        <v>0</v>
      </c>
      <c r="FO142" s="0" t="n">
        <f aca="false">IF(AND($D142&lt;FP$1,$C142&gt;=FO$1),$I142,0)</f>
        <v>0</v>
      </c>
      <c r="FP142" s="0" t="n">
        <f aca="false">IF(AND($D142&lt;FQ$1,$C142&gt;=FP$1),$I142,0)</f>
        <v>0</v>
      </c>
      <c r="FQ142" s="0" t="n">
        <f aca="false">IF(AND($D142&lt;FR$1,$C142&gt;=FQ$1),$I142,0)</f>
        <v>0</v>
      </c>
      <c r="FR142" s="0" t="n">
        <f aca="false">IF(AND($D142&lt;FS$1,$C142&gt;=FR$1),$I142,0)</f>
        <v>0</v>
      </c>
      <c r="FS142" s="0" t="n">
        <f aca="false">IF(AND($D142&lt;FT$1,$C142&gt;=FS$1),$I142,0)</f>
        <v>0</v>
      </c>
      <c r="FT142" s="0" t="n">
        <f aca="false">IF(AND($D142&lt;FU$1,$C142&gt;=FT$1),$I142,0)</f>
        <v>0</v>
      </c>
      <c r="FU142" s="0" t="n">
        <f aca="false">IF(AND($D142&lt;FV$1,$C142&gt;=FU$1),$I142,0)</f>
        <v>0</v>
      </c>
      <c r="FV142" s="0" t="n">
        <f aca="false">IF(AND($D142&lt;FW$1,$C142&gt;=FV$1),$I142,0)</f>
        <v>0</v>
      </c>
      <c r="FW142" s="0" t="n">
        <f aca="false">IF(AND($D142&lt;FX$1,$C142&gt;=FW$1),$I142,0)</f>
        <v>0</v>
      </c>
      <c r="FX142" s="0" t="n">
        <f aca="false">IF(AND($D142&lt;FY$1,$C142&gt;=FX$1),$I142,0)</f>
        <v>0</v>
      </c>
      <c r="FY142" s="0" t="n">
        <f aca="false">IF(AND($D142&lt;FZ$1,$C142&gt;=FY$1),$I142,0)</f>
        <v>0</v>
      </c>
      <c r="FZ142" s="0" t="n">
        <f aca="false">IF(AND($D142&lt;GA$1,$C142&gt;=FZ$1),$I142,0)</f>
        <v>0</v>
      </c>
      <c r="GA142" s="0" t="n">
        <f aca="false">IF(AND($D142&lt;GB$1,$C142&gt;=GA$1),$I142,0)</f>
        <v>0</v>
      </c>
      <c r="GB142" s="0" t="n">
        <f aca="false">IF(AND($D142&lt;GC$1,$C142&gt;=GB$1),$I142,0)</f>
        <v>0</v>
      </c>
      <c r="GC142" s="0" t="n">
        <f aca="false">IF(AND($D142&lt;GD$1,$C142&gt;=GC$1),$I142,0)</f>
        <v>0</v>
      </c>
      <c r="GD142" s="0" t="n">
        <f aca="false">IF(AND($D142&lt;GE$1,$C142&gt;=GD$1),$I142,0)</f>
        <v>0</v>
      </c>
      <c r="GE142" s="0" t="n">
        <f aca="false">IF(AND($D142&lt;GF$1,$C142&gt;=GE$1),$I142,0)</f>
        <v>0</v>
      </c>
      <c r="GF142" s="0" t="n">
        <f aca="false">IF(AND($D142&lt;GG$1,$C142&gt;=GF$1),$I142,0)</f>
        <v>0</v>
      </c>
      <c r="GG142" s="0" t="n">
        <f aca="false">IF(AND($D142&lt;GH$1,$C142&gt;=GG$1),$I142,0)</f>
        <v>0</v>
      </c>
      <c r="GH142" s="0" t="n">
        <f aca="false">IF(AND($D142&lt;GI$1,$C142&gt;=GH$1),$I142,0)</f>
        <v>0</v>
      </c>
      <c r="GI142" s="0" t="n">
        <f aca="false">IF(AND($D142&lt;GJ$1,$C142&gt;=GI$1),$I142,0)</f>
        <v>0</v>
      </c>
      <c r="GJ142" s="0" t="n">
        <f aca="false">IF(AND($D142&lt;GK$1,$C142&gt;=GJ$1),$I142,0)</f>
        <v>0</v>
      </c>
      <c r="GK142" s="0" t="n">
        <f aca="false">IF(AND($D142&lt;GL$1,$C142&gt;=GK$1),$I142,0)</f>
        <v>0</v>
      </c>
      <c r="GL142" s="0" t="n">
        <f aca="false">IF(AND($D142&lt;GM$1,$C142&gt;=GL$1),$I142,0)</f>
        <v>0</v>
      </c>
      <c r="GM142" s="0" t="n">
        <f aca="false">IF(AND($D142&lt;GN$1,$C142&gt;=GM$1),$I142,0)</f>
        <v>0</v>
      </c>
      <c r="GN142" s="0" t="n">
        <f aca="false">IF(AND($D142&lt;GO$1,$C142&gt;=GN$1),$I142,0)</f>
        <v>0</v>
      </c>
      <c r="GO142" s="0" t="n">
        <f aca="false">IF(AND($D142&lt;GP$1,$C142&gt;=GO$1),$I142,0)</f>
        <v>0</v>
      </c>
      <c r="GP142" s="0" t="n">
        <f aca="false">IF(AND($D142&lt;GQ$1,$C142&gt;=GP$1),$I142,0)</f>
        <v>0</v>
      </c>
      <c r="GQ142" s="0" t="n">
        <f aca="false">IF(AND($D142&lt;GR$1,$C142&gt;=GQ$1),$I142,0)</f>
        <v>0</v>
      </c>
      <c r="GR142" s="0" t="n">
        <f aca="false">IF(AND($D142&lt;GS$1,$C142&gt;=GR$1),$I142,0)</f>
        <v>0</v>
      </c>
      <c r="GS142" s="0" t="n">
        <f aca="false">IF(AND($D142&lt;GT$1,$C142&gt;=GS$1),$I142,0)</f>
        <v>0</v>
      </c>
    </row>
    <row r="143" customFormat="false" ht="12.75" hidden="false" customHeight="false" outlineLevel="0" collapsed="false">
      <c r="A143" s="1" t="n">
        <v>38559</v>
      </c>
      <c r="B143" s="0" t="n">
        <v>1229.03</v>
      </c>
      <c r="C143" s="0" t="n">
        <v>1234.42</v>
      </c>
      <c r="D143" s="0" t="n">
        <v>1229.03</v>
      </c>
      <c r="E143" s="0" t="n">
        <v>1231.16</v>
      </c>
      <c r="F143" s="0" t="n">
        <v>1934179968</v>
      </c>
      <c r="G143" s="0" t="n">
        <v>1231.16</v>
      </c>
      <c r="H143" s="0" t="n">
        <f aca="false">H144+1</f>
        <v>248</v>
      </c>
      <c r="I143" s="0" t="n">
        <f aca="false">0.008*POWER((1-0.008),H143)/0.008</f>
        <v>0.136425229874723</v>
      </c>
      <c r="J143" s="0" t="n">
        <f aca="false">IF(AND($D143&lt;K$1,$C143&gt;=J$1),$I143,0)</f>
        <v>0</v>
      </c>
      <c r="K143" s="0" t="n">
        <f aca="false">IF(AND($D143&lt;L$1,$C143&gt;=K$1),$I143,0)</f>
        <v>0</v>
      </c>
      <c r="L143" s="0" t="n">
        <f aca="false">IF(AND($D143&lt;M$1,$C143&gt;=L$1),$I143,0)</f>
        <v>0</v>
      </c>
      <c r="M143" s="0" t="n">
        <f aca="false">IF(AND($D143&lt;N$1,$C143&gt;=M$1),$I143,0)</f>
        <v>0</v>
      </c>
      <c r="N143" s="0" t="n">
        <f aca="false">IF(AND($D143&lt;O$1,$C143&gt;=N$1),$I143,0)</f>
        <v>0</v>
      </c>
      <c r="O143" s="0" t="n">
        <f aca="false">IF(AND($D143&lt;P$1,$C143&gt;=O$1),$I143,0)</f>
        <v>0</v>
      </c>
      <c r="P143" s="0" t="n">
        <f aca="false">IF(AND($D143&lt;Q$1,$C143&gt;=P$1),$I143,0)</f>
        <v>0</v>
      </c>
      <c r="Q143" s="0" t="n">
        <f aca="false">IF(AND($D143&lt;R$1,$C143&gt;=Q$1),$I143,0)</f>
        <v>0</v>
      </c>
      <c r="R143" s="0" t="n">
        <f aca="false">IF(AND($D143&lt;S$1,$C143&gt;=R$1),$I143,0)</f>
        <v>0</v>
      </c>
      <c r="S143" s="0" t="n">
        <f aca="false">IF(AND($D143&lt;T$1,$C143&gt;=S$1),$I143,0)</f>
        <v>0</v>
      </c>
      <c r="T143" s="0" t="n">
        <f aca="false">IF(AND($D143&lt;U$1,$C143&gt;=T$1),$I143,0)</f>
        <v>0</v>
      </c>
      <c r="U143" s="0" t="n">
        <f aca="false">IF(AND($D143&lt;V$1,$C143&gt;=U$1),$I143,0)</f>
        <v>0</v>
      </c>
      <c r="V143" s="0" t="n">
        <f aca="false">IF(AND($D143&lt;W$1,$C143&gt;=V$1),$I143,0)</f>
        <v>0</v>
      </c>
      <c r="W143" s="0" t="n">
        <f aca="false">IF(AND($D143&lt;X$1,$C143&gt;=W$1),$I143,0)</f>
        <v>0</v>
      </c>
      <c r="X143" s="0" t="n">
        <f aca="false">IF(AND($D143&lt;Y$1,$C143&gt;=X$1),$I143,0)</f>
        <v>0</v>
      </c>
      <c r="Y143" s="0" t="n">
        <f aca="false">IF(AND($D143&lt;Z$1,$C143&gt;=Y$1),$I143,0)</f>
        <v>0</v>
      </c>
      <c r="Z143" s="0" t="n">
        <f aca="false">IF(AND($D143&lt;AA$1,$C143&gt;=Z$1),$I143,0)</f>
        <v>0</v>
      </c>
      <c r="AA143" s="0" t="n">
        <f aca="false">IF(AND($D143&lt;AB$1,$C143&gt;=AA$1),$I143,0)</f>
        <v>0</v>
      </c>
      <c r="AB143" s="0" t="n">
        <f aca="false">IF(AND($D143&lt;AC$1,$C143&gt;=AB$1),$I143,0)</f>
        <v>0</v>
      </c>
      <c r="AC143" s="0" t="n">
        <f aca="false">IF(AND($D143&lt;AD$1,$C143&gt;=AC$1),$I143,0)</f>
        <v>0</v>
      </c>
      <c r="AD143" s="0" t="n">
        <f aca="false">IF(AND($D143&lt;AE$1,$C143&gt;=AD$1),$I143,0)</f>
        <v>0</v>
      </c>
      <c r="AE143" s="0" t="n">
        <f aca="false">IF(AND($D143&lt;AF$1,$C143&gt;=AE$1),$I143,0)</f>
        <v>0</v>
      </c>
      <c r="AF143" s="0" t="n">
        <f aca="false">IF(AND($D143&lt;AG$1,$C143&gt;=AF$1),$I143,0)</f>
        <v>0</v>
      </c>
      <c r="AG143" s="0" t="n">
        <f aca="false">IF(AND($D143&lt;AH$1,$C143&gt;=AG$1),$I143,0)</f>
        <v>0</v>
      </c>
      <c r="AH143" s="0" t="n">
        <f aca="false">IF(AND($D143&lt;AI$1,$C143&gt;=AH$1),$I143,0)</f>
        <v>0</v>
      </c>
      <c r="AI143" s="0" t="n">
        <f aca="false">IF(AND($D143&lt;AJ$1,$C143&gt;=AI$1),$I143,0)</f>
        <v>0</v>
      </c>
      <c r="AJ143" s="0" t="n">
        <f aca="false">IF(AND($D143&lt;AK$1,$C143&gt;=AJ$1),$I143,0)</f>
        <v>0</v>
      </c>
      <c r="AK143" s="0" t="n">
        <f aca="false">IF(AND($D143&lt;AL$1,$C143&gt;=AK$1),$I143,0)</f>
        <v>0</v>
      </c>
      <c r="AL143" s="0" t="n">
        <f aca="false">IF(AND($D143&lt;AM$1,$C143&gt;=AL$1),$I143,0)</f>
        <v>0</v>
      </c>
      <c r="AM143" s="0" t="n">
        <f aca="false">IF(AND($D143&lt;AN$1,$C143&gt;=AM$1),$I143,0)</f>
        <v>0</v>
      </c>
      <c r="AN143" s="0" t="n">
        <f aca="false">IF(AND($D143&lt;AO$1,$C143&gt;=AN$1),$I143,0)</f>
        <v>0</v>
      </c>
      <c r="AO143" s="0" t="n">
        <f aca="false">IF(AND($D143&lt;AP$1,$C143&gt;=AO$1),$I143,0)</f>
        <v>0</v>
      </c>
      <c r="AP143" s="0" t="n">
        <f aca="false">IF(AND($D143&lt;AQ$1,$C143&gt;=AP$1),$I143,0)</f>
        <v>0</v>
      </c>
      <c r="AQ143" s="0" t="n">
        <f aca="false">IF(AND($D143&lt;AR$1,$C143&gt;=AQ$1),$I143,0)</f>
        <v>0</v>
      </c>
      <c r="AR143" s="0" t="n">
        <f aca="false">IF(AND($D143&lt;AS$1,$C143&gt;=AR$1),$I143,0)</f>
        <v>0</v>
      </c>
      <c r="AS143" s="0" t="n">
        <f aca="false">IF(AND($D143&lt;AT$1,$C143&gt;=AS$1),$I143,0)</f>
        <v>0</v>
      </c>
      <c r="AT143" s="0" t="n">
        <f aca="false">IF(AND($D143&lt;AU$1,$C143&gt;=AT$1),$I143,0)</f>
        <v>0</v>
      </c>
      <c r="AU143" s="0" t="n">
        <f aca="false">IF(AND($D143&lt;AV$1,$C143&gt;=AU$1),$I143,0)</f>
        <v>0</v>
      </c>
      <c r="AV143" s="0" t="n">
        <f aca="false">IF(AND($D143&lt;AW$1,$C143&gt;=AV$1),$I143,0)</f>
        <v>0</v>
      </c>
      <c r="AW143" s="0" t="n">
        <f aca="false">IF(AND($D143&lt;AX$1,$C143&gt;=AW$1),$I143,0)</f>
        <v>0</v>
      </c>
      <c r="AX143" s="0" t="n">
        <f aca="false">IF(AND($D143&lt;AY$1,$C143&gt;=AX$1),$I143,0)</f>
        <v>0</v>
      </c>
      <c r="AY143" s="0" t="n">
        <f aca="false">IF(AND($D143&lt;AZ$1,$C143&gt;=AY$1),$I143,0)</f>
        <v>0</v>
      </c>
      <c r="AZ143" s="0" t="n">
        <f aca="false">IF(AND($D143&lt;BA$1,$C143&gt;=AZ$1),$I143,0)</f>
        <v>0</v>
      </c>
      <c r="BA143" s="0" t="n">
        <f aca="false">IF(AND($D143&lt;BB$1,$C143&gt;=BA$1),$I143,0)</f>
        <v>0</v>
      </c>
      <c r="BB143" s="0" t="n">
        <f aca="false">IF(AND($D143&lt;BC$1,$C143&gt;=BB$1),$I143,0)</f>
        <v>0</v>
      </c>
      <c r="BC143" s="0" t="n">
        <f aca="false">IF(AND($D143&lt;BD$1,$C143&gt;=BC$1),$I143,0)</f>
        <v>0</v>
      </c>
      <c r="BD143" s="0" t="n">
        <f aca="false">IF(AND($D143&lt;BE$1,$C143&gt;=BD$1),$I143,0)</f>
        <v>0</v>
      </c>
      <c r="BE143" s="0" t="n">
        <f aca="false">IF(AND($D143&lt;BF$1,$C143&gt;=BE$1),$I143,0)</f>
        <v>0</v>
      </c>
      <c r="BF143" s="0" t="n">
        <f aca="false">IF(AND($D143&lt;BG$1,$C143&gt;=BF$1),$I143,0)</f>
        <v>0</v>
      </c>
      <c r="BG143" s="0" t="n">
        <f aca="false">IF(AND($D143&lt;BH$1,$C143&gt;=BG$1),$I143,0)</f>
        <v>0</v>
      </c>
      <c r="BH143" s="0" t="n">
        <f aca="false">IF(AND($D143&lt;BI$1,$C143&gt;=BH$1),$I143,0)</f>
        <v>0</v>
      </c>
      <c r="BI143" s="0" t="n">
        <f aca="false">IF(AND($D143&lt;BJ$1,$C143&gt;=BI$1),$I143,0)</f>
        <v>0</v>
      </c>
      <c r="BJ143" s="0" t="n">
        <f aca="false">IF(AND($D143&lt;BK$1,$C143&gt;=BJ$1),$I143,0)</f>
        <v>0</v>
      </c>
      <c r="BK143" s="0" t="n">
        <f aca="false">IF(AND($D143&lt;BL$1,$C143&gt;=BK$1),$I143,0)</f>
        <v>0</v>
      </c>
      <c r="BL143" s="0" t="n">
        <f aca="false">IF(AND($D143&lt;BM$1,$C143&gt;=BL$1),$I143,0)</f>
        <v>0</v>
      </c>
      <c r="BM143" s="0" t="n">
        <f aca="false">IF(AND($D143&lt;BN$1,$C143&gt;=BM$1),$I143,0)</f>
        <v>0</v>
      </c>
      <c r="BN143" s="0" t="n">
        <f aca="false">IF(AND($D143&lt;BO$1,$C143&gt;=BN$1),$I143,0)</f>
        <v>0</v>
      </c>
      <c r="BO143" s="0" t="n">
        <f aca="false">IF(AND($D143&lt;BP$1,$C143&gt;=BO$1),$I143,0)</f>
        <v>0</v>
      </c>
      <c r="BP143" s="0" t="n">
        <f aca="false">IF(AND($D143&lt;BQ$1,$C143&gt;=BP$1),$I143,0)</f>
        <v>0</v>
      </c>
      <c r="BQ143" s="0" t="n">
        <f aca="false">IF(AND($D143&lt;BR$1,$C143&gt;=BQ$1),$I143,0)</f>
        <v>0</v>
      </c>
      <c r="BR143" s="0" t="n">
        <f aca="false">IF(AND($D143&lt;BS$1,$C143&gt;=BR$1),$I143,0)</f>
        <v>0</v>
      </c>
      <c r="BS143" s="0" t="n">
        <f aca="false">IF(AND($D143&lt;BT$1,$C143&gt;=BS$1),$I143,0)</f>
        <v>0</v>
      </c>
      <c r="BT143" s="0" t="n">
        <f aca="false">IF(AND($D143&lt;BU$1,$C143&gt;=BT$1),$I143,0)</f>
        <v>0</v>
      </c>
      <c r="BU143" s="0" t="n">
        <f aca="false">IF(AND($D143&lt;BV$1,$C143&gt;=BU$1),$I143,0)</f>
        <v>0</v>
      </c>
      <c r="BV143" s="0" t="n">
        <f aca="false">IF(AND($D143&lt;BW$1,$C143&gt;=BV$1),$I143,0)</f>
        <v>0</v>
      </c>
      <c r="BW143" s="0" t="n">
        <f aca="false">IF(AND($D143&lt;BX$1,$C143&gt;=BW$1),$I143,0)</f>
        <v>0</v>
      </c>
      <c r="BX143" s="0" t="n">
        <f aca="false">IF(AND($D143&lt;BY$1,$C143&gt;=BX$1),$I143,0)</f>
        <v>0</v>
      </c>
      <c r="BY143" s="0" t="n">
        <f aca="false">IF(AND($D143&lt;BZ$1,$C143&gt;=BY$1),$I143,0)</f>
        <v>0</v>
      </c>
      <c r="BZ143" s="0" t="n">
        <f aca="false">IF(AND($D143&lt;CA$1,$C143&gt;=BZ$1),$I143,0)</f>
        <v>0</v>
      </c>
      <c r="CA143" s="0" t="n">
        <f aca="false">IF(AND($D143&lt;CB$1,$C143&gt;=CA$1),$I143,0)</f>
        <v>0</v>
      </c>
      <c r="CB143" s="0" t="n">
        <f aca="false">IF(AND($D143&lt;CC$1,$C143&gt;=CB$1),$I143,0)</f>
        <v>0</v>
      </c>
      <c r="CC143" s="0" t="n">
        <f aca="false">IF(AND($D143&lt;CD$1,$C143&gt;=CC$1),$I143,0)</f>
        <v>0</v>
      </c>
      <c r="CD143" s="0" t="n">
        <f aca="false">IF(AND($D143&lt;CE$1,$C143&gt;=CD$1),$I143,0)</f>
        <v>0</v>
      </c>
      <c r="CE143" s="0" t="n">
        <f aca="false">IF(AND($D143&lt;CF$1,$C143&gt;=CE$1),$I143,0)</f>
        <v>0</v>
      </c>
      <c r="CF143" s="0" t="n">
        <f aca="false">IF(AND($D143&lt;CG$1,$C143&gt;=CF$1),$I143,0)</f>
        <v>0</v>
      </c>
      <c r="CG143" s="0" t="n">
        <f aca="false">IF(AND($D143&lt;CH$1,$C143&gt;=CG$1),$I143,0)</f>
        <v>0</v>
      </c>
      <c r="CH143" s="0" t="n">
        <f aca="false">IF(AND($D143&lt;CI$1,$C143&gt;=CH$1),$I143,0)</f>
        <v>0</v>
      </c>
      <c r="CI143" s="0" t="n">
        <f aca="false">IF(AND($D143&lt;CJ$1,$C143&gt;=CI$1),$I143,0)</f>
        <v>0</v>
      </c>
      <c r="CJ143" s="0" t="n">
        <f aca="false">IF(AND($D143&lt;CK$1,$C143&gt;=CJ$1),$I143,0)</f>
        <v>0</v>
      </c>
      <c r="CK143" s="0" t="n">
        <f aca="false">IF(AND($D143&lt;CL$1,$C143&gt;=CK$1),$I143,0)</f>
        <v>0</v>
      </c>
      <c r="CL143" s="0" t="n">
        <f aca="false">IF(AND($D143&lt;CM$1,$C143&gt;=CL$1),$I143,0)</f>
        <v>0</v>
      </c>
      <c r="CM143" s="0" t="n">
        <f aca="false">IF(AND($D143&lt;CN$1,$C143&gt;=CM$1),$I143,0)</f>
        <v>0</v>
      </c>
      <c r="CN143" s="0" t="n">
        <f aca="false">IF(AND($D143&lt;CO$1,$C143&gt;=CN$1),$I143,0)</f>
        <v>0</v>
      </c>
      <c r="CO143" s="0" t="n">
        <f aca="false">IF(AND($D143&lt;CP$1,$C143&gt;=CO$1),$I143,0)</f>
        <v>0</v>
      </c>
      <c r="CP143" s="0" t="n">
        <f aca="false">IF(AND($D143&lt;CQ$1,$C143&gt;=CP$1),$I143,0)</f>
        <v>0</v>
      </c>
      <c r="CQ143" s="0" t="n">
        <f aca="false">IF(AND($D143&lt;CR$1,$C143&gt;=CQ$1),$I143,0)</f>
        <v>0</v>
      </c>
      <c r="CR143" s="0" t="n">
        <f aca="false">IF(AND($D143&lt;CS$1,$C143&gt;=CR$1),$I143,0)</f>
        <v>0</v>
      </c>
      <c r="CS143" s="0" t="n">
        <f aca="false">IF(AND($D143&lt;CT$1,$C143&gt;=CS$1),$I143,0)</f>
        <v>0</v>
      </c>
      <c r="CT143" s="0" t="n">
        <f aca="false">IF(AND($D143&lt;CU$1,$C143&gt;=CT$1),$I143,0)</f>
        <v>0</v>
      </c>
      <c r="CU143" s="0" t="n">
        <f aca="false">IF(AND($D143&lt;CV$1,$C143&gt;=CU$1),$I143,0)</f>
        <v>0</v>
      </c>
      <c r="CV143" s="0" t="n">
        <f aca="false">IF(AND($D143&lt;CW$1,$C143&gt;=CV$1),$I143,0)</f>
        <v>0</v>
      </c>
      <c r="CW143" s="0" t="n">
        <f aca="false">IF(AND($D143&lt;CX$1,$C143&gt;=CW$1),$I143,0)</f>
        <v>0</v>
      </c>
      <c r="CX143" s="0" t="n">
        <f aca="false">IF(AND($D143&lt;CY$1,$C143&gt;=CX$1),$I143,0)</f>
        <v>0</v>
      </c>
      <c r="CY143" s="0" t="n">
        <f aca="false">IF(AND($D143&lt;CZ$1,$C143&gt;=CY$1),$I143,0)</f>
        <v>0.136425229874723</v>
      </c>
      <c r="CZ143" s="0" t="n">
        <f aca="false">IF(AND($D143&lt;DA$1,$C143&gt;=CZ$1),$I143,0)</f>
        <v>0.136425229874723</v>
      </c>
      <c r="DA143" s="0" t="n">
        <f aca="false">IF(AND($D143&lt;DB$1,$C143&gt;=DA$1),$I143,0)</f>
        <v>0.136425229874723</v>
      </c>
      <c r="DB143" s="0" t="n">
        <f aca="false">IF(AND($D143&lt;DC$1,$C143&gt;=DB$1),$I143,0)</f>
        <v>0.136425229874723</v>
      </c>
      <c r="DC143" s="0" t="n">
        <f aca="false">IF(AND($D143&lt;DD$1,$C143&gt;=DC$1),$I143,0)</f>
        <v>0.136425229874723</v>
      </c>
      <c r="DD143" s="0" t="n">
        <f aca="false">IF(AND($D143&lt;DE$1,$C143&gt;=DD$1),$I143,0)</f>
        <v>0.136425229874723</v>
      </c>
      <c r="DE143" s="0" t="n">
        <f aca="false">IF(AND($D143&lt;DF$1,$C143&gt;=DE$1),$I143,0)</f>
        <v>0</v>
      </c>
      <c r="DF143" s="0" t="n">
        <f aca="false">IF(AND($D143&lt;DG$1,$C143&gt;=DF$1),$I143,0)</f>
        <v>0</v>
      </c>
      <c r="DG143" s="0" t="n">
        <f aca="false">IF(AND($D143&lt;DH$1,$C143&gt;=DG$1),$I143,0)</f>
        <v>0</v>
      </c>
      <c r="DH143" s="0" t="n">
        <f aca="false">IF(AND($D143&lt;DI$1,$C143&gt;=DH$1),$I143,0)</f>
        <v>0</v>
      </c>
      <c r="DI143" s="0" t="n">
        <f aca="false">IF(AND($D143&lt;DJ$1,$C143&gt;=DI$1),$I143,0)</f>
        <v>0</v>
      </c>
      <c r="DJ143" s="0" t="n">
        <f aca="false">IF(AND($D143&lt;DK$1,$C143&gt;=DJ$1),$I143,0)</f>
        <v>0</v>
      </c>
      <c r="DK143" s="0" t="n">
        <f aca="false">IF(AND($D143&lt;DL$1,$C143&gt;=DK$1),$I143,0)</f>
        <v>0</v>
      </c>
      <c r="DL143" s="0" t="n">
        <f aca="false">IF(AND($D143&lt;DM$1,$C143&gt;=DL$1),$I143,0)</f>
        <v>0</v>
      </c>
      <c r="DM143" s="0" t="n">
        <f aca="false">IF(AND($D143&lt;DN$1,$C143&gt;=DM$1),$I143,0)</f>
        <v>0</v>
      </c>
      <c r="DN143" s="0" t="n">
        <f aca="false">IF(AND($D143&lt;DO$1,$C143&gt;=DN$1),$I143,0)</f>
        <v>0</v>
      </c>
      <c r="DO143" s="0" t="n">
        <f aca="false">IF(AND($D143&lt;DP$1,$C143&gt;=DO$1),$I143,0)</f>
        <v>0</v>
      </c>
      <c r="DP143" s="0" t="n">
        <f aca="false">IF(AND($D143&lt;DQ$1,$C143&gt;=DP$1),$I143,0)</f>
        <v>0</v>
      </c>
      <c r="DQ143" s="0" t="n">
        <f aca="false">IF(AND($D143&lt;DR$1,$C143&gt;=DQ$1),$I143,0)</f>
        <v>0</v>
      </c>
      <c r="DR143" s="0" t="n">
        <f aca="false">IF(AND($D143&lt;DS$1,$C143&gt;=DR$1),$I143,0)</f>
        <v>0</v>
      </c>
      <c r="DS143" s="0" t="n">
        <f aca="false">IF(AND($D143&lt;DT$1,$C143&gt;=DS$1),$I143,0)</f>
        <v>0</v>
      </c>
      <c r="DT143" s="0" t="n">
        <f aca="false">IF(AND($D143&lt;DU$1,$C143&gt;=DT$1),$I143,0)</f>
        <v>0</v>
      </c>
      <c r="DU143" s="0" t="n">
        <f aca="false">IF(AND($D143&lt;DV$1,$C143&gt;=DU$1),$I143,0)</f>
        <v>0</v>
      </c>
      <c r="DV143" s="0" t="n">
        <f aca="false">IF(AND($D143&lt;DW$1,$C143&gt;=DV$1),$I143,0)</f>
        <v>0</v>
      </c>
      <c r="DW143" s="0" t="n">
        <f aca="false">IF(AND($D143&lt;DX$1,$C143&gt;=DW$1),$I143,0)</f>
        <v>0</v>
      </c>
      <c r="DX143" s="0" t="n">
        <f aca="false">IF(AND($D143&lt;DY$1,$C143&gt;=DX$1),$I143,0)</f>
        <v>0</v>
      </c>
      <c r="DY143" s="0" t="n">
        <f aca="false">IF(AND($D143&lt;DZ$1,$C143&gt;=DY$1),$I143,0)</f>
        <v>0</v>
      </c>
      <c r="DZ143" s="0" t="n">
        <f aca="false">IF(AND($D143&lt;EA$1,$C143&gt;=DZ$1),$I143,0)</f>
        <v>0</v>
      </c>
      <c r="EA143" s="0" t="n">
        <f aca="false">IF(AND($D143&lt;EB$1,$C143&gt;=EA$1),$I143,0)</f>
        <v>0</v>
      </c>
      <c r="EB143" s="0" t="n">
        <f aca="false">IF(AND($D143&lt;EC$1,$C143&gt;=EB$1),$I143,0)</f>
        <v>0</v>
      </c>
      <c r="EC143" s="0" t="n">
        <f aca="false">IF(AND($D143&lt;ED$1,$C143&gt;=EC$1),$I143,0)</f>
        <v>0</v>
      </c>
      <c r="ED143" s="0" t="n">
        <f aca="false">IF(AND($D143&lt;EE$1,$C143&gt;=ED$1),$I143,0)</f>
        <v>0</v>
      </c>
      <c r="EE143" s="0" t="n">
        <f aca="false">IF(AND($D143&lt;EF$1,$C143&gt;=EE$1),$I143,0)</f>
        <v>0</v>
      </c>
      <c r="EF143" s="0" t="n">
        <f aca="false">IF(AND($D143&lt;EG$1,$C143&gt;=EF$1),$I143,0)</f>
        <v>0</v>
      </c>
      <c r="EG143" s="0" t="n">
        <f aca="false">IF(AND($D143&lt;EH$1,$C143&gt;=EG$1),$I143,0)</f>
        <v>0</v>
      </c>
      <c r="EH143" s="0" t="n">
        <f aca="false">IF(AND($D143&lt;EI$1,$C143&gt;=EH$1),$I143,0)</f>
        <v>0</v>
      </c>
      <c r="EI143" s="0" t="n">
        <f aca="false">IF(AND($D143&lt;EJ$1,$C143&gt;=EI$1),$I143,0)</f>
        <v>0</v>
      </c>
      <c r="EJ143" s="0" t="n">
        <f aca="false">IF(AND($D143&lt;EK$1,$C143&gt;=EJ$1),$I143,0)</f>
        <v>0</v>
      </c>
      <c r="EK143" s="0" t="n">
        <f aca="false">IF(AND($D143&lt;EL$1,$C143&gt;=EK$1),$I143,0)</f>
        <v>0</v>
      </c>
      <c r="EL143" s="0" t="n">
        <f aca="false">IF(AND($D143&lt;EM$1,$C143&gt;=EL$1),$I143,0)</f>
        <v>0</v>
      </c>
      <c r="EM143" s="0" t="n">
        <f aca="false">IF(AND($D143&lt;EN$1,$C143&gt;=EM$1),$I143,0)</f>
        <v>0</v>
      </c>
      <c r="EN143" s="0" t="n">
        <f aca="false">IF(AND($D143&lt;EO$1,$C143&gt;=EN$1),$I143,0)</f>
        <v>0</v>
      </c>
      <c r="EO143" s="0" t="n">
        <f aca="false">IF(AND($D143&lt;EP$1,$C143&gt;=EO$1),$I143,0)</f>
        <v>0</v>
      </c>
      <c r="EP143" s="0" t="n">
        <f aca="false">IF(AND($D143&lt;EQ$1,$C143&gt;=EP$1),$I143,0)</f>
        <v>0</v>
      </c>
      <c r="EQ143" s="0" t="n">
        <f aca="false">IF(AND($D143&lt;ER$1,$C143&gt;=EQ$1),$I143,0)</f>
        <v>0</v>
      </c>
      <c r="ER143" s="0" t="n">
        <f aca="false">IF(AND($D143&lt;ES$1,$C143&gt;=ER$1),$I143,0)</f>
        <v>0</v>
      </c>
      <c r="ES143" s="0" t="n">
        <f aca="false">IF(AND($D143&lt;ET$1,$C143&gt;=ES$1),$I143,0)</f>
        <v>0</v>
      </c>
      <c r="ET143" s="0" t="n">
        <f aca="false">IF(AND($D143&lt;EU$1,$C143&gt;=ET$1),$I143,0)</f>
        <v>0</v>
      </c>
      <c r="EU143" s="0" t="n">
        <f aca="false">IF(AND($D143&lt;EV$1,$C143&gt;=EU$1),$I143,0)</f>
        <v>0</v>
      </c>
      <c r="EV143" s="0" t="n">
        <f aca="false">IF(AND($D143&lt;EW$1,$C143&gt;=EV$1),$I143,0)</f>
        <v>0</v>
      </c>
      <c r="EW143" s="0" t="n">
        <f aca="false">IF(AND($D143&lt;EX$1,$C143&gt;=EW$1),$I143,0)</f>
        <v>0</v>
      </c>
      <c r="EX143" s="0" t="n">
        <f aca="false">IF(AND($D143&lt;EY$1,$C143&gt;=EX$1),$I143,0)</f>
        <v>0</v>
      </c>
      <c r="EY143" s="0" t="n">
        <f aca="false">IF(AND($D143&lt;EZ$1,$C143&gt;=EY$1),$I143,0)</f>
        <v>0</v>
      </c>
      <c r="EZ143" s="0" t="n">
        <f aca="false">IF(AND($D143&lt;FA$1,$C143&gt;=EZ$1),$I143,0)</f>
        <v>0</v>
      </c>
      <c r="FA143" s="0" t="n">
        <f aca="false">IF(AND($D143&lt;FB$1,$C143&gt;=FA$1),$I143,0)</f>
        <v>0</v>
      </c>
      <c r="FB143" s="0" t="n">
        <f aca="false">IF(AND($D143&lt;FC$1,$C143&gt;=FB$1),$I143,0)</f>
        <v>0</v>
      </c>
      <c r="FC143" s="0" t="n">
        <f aca="false">IF(AND($D143&lt;FD$1,$C143&gt;=FC$1),$I143,0)</f>
        <v>0</v>
      </c>
      <c r="FD143" s="0" t="n">
        <f aca="false">IF(AND($D143&lt;FE$1,$C143&gt;=FD$1),$I143,0)</f>
        <v>0</v>
      </c>
      <c r="FE143" s="0" t="n">
        <f aca="false">IF(AND($D143&lt;FF$1,$C143&gt;=FE$1),$I143,0)</f>
        <v>0</v>
      </c>
      <c r="FF143" s="0" t="n">
        <f aca="false">IF(AND($D143&lt;FG$1,$C143&gt;=FF$1),$I143,0)</f>
        <v>0</v>
      </c>
      <c r="FG143" s="0" t="n">
        <f aca="false">IF(AND($D143&lt;FH$1,$C143&gt;=FG$1),$I143,0)</f>
        <v>0</v>
      </c>
      <c r="FH143" s="0" t="n">
        <f aca="false">IF(AND($D143&lt;FI$1,$C143&gt;=FH$1),$I143,0)</f>
        <v>0</v>
      </c>
      <c r="FI143" s="0" t="n">
        <f aca="false">IF(AND($D143&lt;FJ$1,$C143&gt;=FI$1),$I143,0)</f>
        <v>0</v>
      </c>
      <c r="FJ143" s="0" t="n">
        <f aca="false">IF(AND($D143&lt;FK$1,$C143&gt;=FJ$1),$I143,0)</f>
        <v>0</v>
      </c>
      <c r="FK143" s="0" t="n">
        <f aca="false">IF(AND($D143&lt;FL$1,$C143&gt;=FK$1),$I143,0)</f>
        <v>0</v>
      </c>
      <c r="FL143" s="0" t="n">
        <f aca="false">IF(AND($D143&lt;FM$1,$C143&gt;=FL$1),$I143,0)</f>
        <v>0</v>
      </c>
      <c r="FM143" s="0" t="n">
        <f aca="false">IF(AND($D143&lt;FN$1,$C143&gt;=FM$1),$I143,0)</f>
        <v>0</v>
      </c>
      <c r="FN143" s="0" t="n">
        <f aca="false">IF(AND($D143&lt;FO$1,$C143&gt;=FN$1),$I143,0)</f>
        <v>0</v>
      </c>
      <c r="FO143" s="0" t="n">
        <f aca="false">IF(AND($D143&lt;FP$1,$C143&gt;=FO$1),$I143,0)</f>
        <v>0</v>
      </c>
      <c r="FP143" s="0" t="n">
        <f aca="false">IF(AND($D143&lt;FQ$1,$C143&gt;=FP$1),$I143,0)</f>
        <v>0</v>
      </c>
      <c r="FQ143" s="0" t="n">
        <f aca="false">IF(AND($D143&lt;FR$1,$C143&gt;=FQ$1),$I143,0)</f>
        <v>0</v>
      </c>
      <c r="FR143" s="0" t="n">
        <f aca="false">IF(AND($D143&lt;FS$1,$C143&gt;=FR$1),$I143,0)</f>
        <v>0</v>
      </c>
      <c r="FS143" s="0" t="n">
        <f aca="false">IF(AND($D143&lt;FT$1,$C143&gt;=FS$1),$I143,0)</f>
        <v>0</v>
      </c>
      <c r="FT143" s="0" t="n">
        <f aca="false">IF(AND($D143&lt;FU$1,$C143&gt;=FT$1),$I143,0)</f>
        <v>0</v>
      </c>
      <c r="FU143" s="0" t="n">
        <f aca="false">IF(AND($D143&lt;FV$1,$C143&gt;=FU$1),$I143,0)</f>
        <v>0</v>
      </c>
      <c r="FV143" s="0" t="n">
        <f aca="false">IF(AND($D143&lt;FW$1,$C143&gt;=FV$1),$I143,0)</f>
        <v>0</v>
      </c>
      <c r="FW143" s="0" t="n">
        <f aca="false">IF(AND($D143&lt;FX$1,$C143&gt;=FW$1),$I143,0)</f>
        <v>0</v>
      </c>
      <c r="FX143" s="0" t="n">
        <f aca="false">IF(AND($D143&lt;FY$1,$C143&gt;=FX$1),$I143,0)</f>
        <v>0</v>
      </c>
      <c r="FY143" s="0" t="n">
        <f aca="false">IF(AND($D143&lt;FZ$1,$C143&gt;=FY$1),$I143,0)</f>
        <v>0</v>
      </c>
      <c r="FZ143" s="0" t="n">
        <f aca="false">IF(AND($D143&lt;GA$1,$C143&gt;=FZ$1),$I143,0)</f>
        <v>0</v>
      </c>
      <c r="GA143" s="0" t="n">
        <f aca="false">IF(AND($D143&lt;GB$1,$C143&gt;=GA$1),$I143,0)</f>
        <v>0</v>
      </c>
      <c r="GB143" s="0" t="n">
        <f aca="false">IF(AND($D143&lt;GC$1,$C143&gt;=GB$1),$I143,0)</f>
        <v>0</v>
      </c>
      <c r="GC143" s="0" t="n">
        <f aca="false">IF(AND($D143&lt;GD$1,$C143&gt;=GC$1),$I143,0)</f>
        <v>0</v>
      </c>
      <c r="GD143" s="0" t="n">
        <f aca="false">IF(AND($D143&lt;GE$1,$C143&gt;=GD$1),$I143,0)</f>
        <v>0</v>
      </c>
      <c r="GE143" s="0" t="n">
        <f aca="false">IF(AND($D143&lt;GF$1,$C143&gt;=GE$1),$I143,0)</f>
        <v>0</v>
      </c>
      <c r="GF143" s="0" t="n">
        <f aca="false">IF(AND($D143&lt;GG$1,$C143&gt;=GF$1),$I143,0)</f>
        <v>0</v>
      </c>
      <c r="GG143" s="0" t="n">
        <f aca="false">IF(AND($D143&lt;GH$1,$C143&gt;=GG$1),$I143,0)</f>
        <v>0</v>
      </c>
      <c r="GH143" s="0" t="n">
        <f aca="false">IF(AND($D143&lt;GI$1,$C143&gt;=GH$1),$I143,0)</f>
        <v>0</v>
      </c>
      <c r="GI143" s="0" t="n">
        <f aca="false">IF(AND($D143&lt;GJ$1,$C143&gt;=GI$1),$I143,0)</f>
        <v>0</v>
      </c>
      <c r="GJ143" s="0" t="n">
        <f aca="false">IF(AND($D143&lt;GK$1,$C143&gt;=GJ$1),$I143,0)</f>
        <v>0</v>
      </c>
      <c r="GK143" s="0" t="n">
        <f aca="false">IF(AND($D143&lt;GL$1,$C143&gt;=GK$1),$I143,0)</f>
        <v>0</v>
      </c>
      <c r="GL143" s="0" t="n">
        <f aca="false">IF(AND($D143&lt;GM$1,$C143&gt;=GL$1),$I143,0)</f>
        <v>0</v>
      </c>
      <c r="GM143" s="0" t="n">
        <f aca="false">IF(AND($D143&lt;GN$1,$C143&gt;=GM$1),$I143,0)</f>
        <v>0</v>
      </c>
      <c r="GN143" s="0" t="n">
        <f aca="false">IF(AND($D143&lt;GO$1,$C143&gt;=GN$1),$I143,0)</f>
        <v>0</v>
      </c>
      <c r="GO143" s="0" t="n">
        <f aca="false">IF(AND($D143&lt;GP$1,$C143&gt;=GO$1),$I143,0)</f>
        <v>0</v>
      </c>
      <c r="GP143" s="0" t="n">
        <f aca="false">IF(AND($D143&lt;GQ$1,$C143&gt;=GP$1),$I143,0)</f>
        <v>0</v>
      </c>
      <c r="GQ143" s="0" t="n">
        <f aca="false">IF(AND($D143&lt;GR$1,$C143&gt;=GQ$1),$I143,0)</f>
        <v>0</v>
      </c>
      <c r="GR143" s="0" t="n">
        <f aca="false">IF(AND($D143&lt;GS$1,$C143&gt;=GR$1),$I143,0)</f>
        <v>0</v>
      </c>
      <c r="GS143" s="0" t="n">
        <f aca="false">IF(AND($D143&lt;GT$1,$C143&gt;=GS$1),$I143,0)</f>
        <v>0</v>
      </c>
    </row>
    <row r="144" customFormat="false" ht="12.75" hidden="false" customHeight="false" outlineLevel="0" collapsed="false">
      <c r="A144" s="1" t="n">
        <v>38560</v>
      </c>
      <c r="B144" s="0" t="n">
        <v>1231.16</v>
      </c>
      <c r="C144" s="0" t="n">
        <v>1237.64</v>
      </c>
      <c r="D144" s="0" t="n">
        <v>1230.15</v>
      </c>
      <c r="E144" s="0" t="n">
        <v>1236.79</v>
      </c>
      <c r="F144" s="0" t="n">
        <v>1945799936</v>
      </c>
      <c r="G144" s="0" t="n">
        <v>1236.79</v>
      </c>
      <c r="H144" s="0" t="n">
        <f aca="false">H145+1</f>
        <v>247</v>
      </c>
      <c r="I144" s="0" t="n">
        <f aca="false">0.008*POWER((1-0.008),H144)/0.008</f>
        <v>0.137525433341455</v>
      </c>
      <c r="J144" s="0" t="n">
        <f aca="false">IF(AND($D144&lt;K$1,$C144&gt;=J$1),$I144,0)</f>
        <v>0</v>
      </c>
      <c r="K144" s="0" t="n">
        <f aca="false">IF(AND($D144&lt;L$1,$C144&gt;=K$1),$I144,0)</f>
        <v>0</v>
      </c>
      <c r="L144" s="0" t="n">
        <f aca="false">IF(AND($D144&lt;M$1,$C144&gt;=L$1),$I144,0)</f>
        <v>0</v>
      </c>
      <c r="M144" s="0" t="n">
        <f aca="false">IF(AND($D144&lt;N$1,$C144&gt;=M$1),$I144,0)</f>
        <v>0</v>
      </c>
      <c r="N144" s="0" t="n">
        <f aca="false">IF(AND($D144&lt;O$1,$C144&gt;=N$1),$I144,0)</f>
        <v>0</v>
      </c>
      <c r="O144" s="0" t="n">
        <f aca="false">IF(AND($D144&lt;P$1,$C144&gt;=O$1),$I144,0)</f>
        <v>0</v>
      </c>
      <c r="P144" s="0" t="n">
        <f aca="false">IF(AND($D144&lt;Q$1,$C144&gt;=P$1),$I144,0)</f>
        <v>0</v>
      </c>
      <c r="Q144" s="0" t="n">
        <f aca="false">IF(AND($D144&lt;R$1,$C144&gt;=Q$1),$I144,0)</f>
        <v>0</v>
      </c>
      <c r="R144" s="0" t="n">
        <f aca="false">IF(AND($D144&lt;S$1,$C144&gt;=R$1),$I144,0)</f>
        <v>0</v>
      </c>
      <c r="S144" s="0" t="n">
        <f aca="false">IF(AND($D144&lt;T$1,$C144&gt;=S$1),$I144,0)</f>
        <v>0</v>
      </c>
      <c r="T144" s="0" t="n">
        <f aca="false">IF(AND($D144&lt;U$1,$C144&gt;=T$1),$I144,0)</f>
        <v>0</v>
      </c>
      <c r="U144" s="0" t="n">
        <f aca="false">IF(AND($D144&lt;V$1,$C144&gt;=U$1),$I144,0)</f>
        <v>0</v>
      </c>
      <c r="V144" s="0" t="n">
        <f aca="false">IF(AND($D144&lt;W$1,$C144&gt;=V$1),$I144,0)</f>
        <v>0</v>
      </c>
      <c r="W144" s="0" t="n">
        <f aca="false">IF(AND($D144&lt;X$1,$C144&gt;=W$1),$I144,0)</f>
        <v>0</v>
      </c>
      <c r="X144" s="0" t="n">
        <f aca="false">IF(AND($D144&lt;Y$1,$C144&gt;=X$1),$I144,0)</f>
        <v>0</v>
      </c>
      <c r="Y144" s="0" t="n">
        <f aca="false">IF(AND($D144&lt;Z$1,$C144&gt;=Y$1),$I144,0)</f>
        <v>0</v>
      </c>
      <c r="Z144" s="0" t="n">
        <f aca="false">IF(AND($D144&lt;AA$1,$C144&gt;=Z$1),$I144,0)</f>
        <v>0</v>
      </c>
      <c r="AA144" s="0" t="n">
        <f aca="false">IF(AND($D144&lt;AB$1,$C144&gt;=AA$1),$I144,0)</f>
        <v>0</v>
      </c>
      <c r="AB144" s="0" t="n">
        <f aca="false">IF(AND($D144&lt;AC$1,$C144&gt;=AB$1),$I144,0)</f>
        <v>0</v>
      </c>
      <c r="AC144" s="0" t="n">
        <f aca="false">IF(AND($D144&lt;AD$1,$C144&gt;=AC$1),$I144,0)</f>
        <v>0</v>
      </c>
      <c r="AD144" s="0" t="n">
        <f aca="false">IF(AND($D144&lt;AE$1,$C144&gt;=AD$1),$I144,0)</f>
        <v>0</v>
      </c>
      <c r="AE144" s="0" t="n">
        <f aca="false">IF(AND($D144&lt;AF$1,$C144&gt;=AE$1),$I144,0)</f>
        <v>0</v>
      </c>
      <c r="AF144" s="0" t="n">
        <f aca="false">IF(AND($D144&lt;AG$1,$C144&gt;=AF$1),$I144,0)</f>
        <v>0</v>
      </c>
      <c r="AG144" s="0" t="n">
        <f aca="false">IF(AND($D144&lt;AH$1,$C144&gt;=AG$1),$I144,0)</f>
        <v>0</v>
      </c>
      <c r="AH144" s="0" t="n">
        <f aca="false">IF(AND($D144&lt;AI$1,$C144&gt;=AH$1),$I144,0)</f>
        <v>0</v>
      </c>
      <c r="AI144" s="0" t="n">
        <f aca="false">IF(AND($D144&lt;AJ$1,$C144&gt;=AI$1),$I144,0)</f>
        <v>0</v>
      </c>
      <c r="AJ144" s="0" t="n">
        <f aca="false">IF(AND($D144&lt;AK$1,$C144&gt;=AJ$1),$I144,0)</f>
        <v>0</v>
      </c>
      <c r="AK144" s="0" t="n">
        <f aca="false">IF(AND($D144&lt;AL$1,$C144&gt;=AK$1),$I144,0)</f>
        <v>0</v>
      </c>
      <c r="AL144" s="0" t="n">
        <f aca="false">IF(AND($D144&lt;AM$1,$C144&gt;=AL$1),$I144,0)</f>
        <v>0</v>
      </c>
      <c r="AM144" s="0" t="n">
        <f aca="false">IF(AND($D144&lt;AN$1,$C144&gt;=AM$1),$I144,0)</f>
        <v>0</v>
      </c>
      <c r="AN144" s="0" t="n">
        <f aca="false">IF(AND($D144&lt;AO$1,$C144&gt;=AN$1),$I144,0)</f>
        <v>0</v>
      </c>
      <c r="AO144" s="0" t="n">
        <f aca="false">IF(AND($D144&lt;AP$1,$C144&gt;=AO$1),$I144,0)</f>
        <v>0</v>
      </c>
      <c r="AP144" s="0" t="n">
        <f aca="false">IF(AND($D144&lt;AQ$1,$C144&gt;=AP$1),$I144,0)</f>
        <v>0</v>
      </c>
      <c r="AQ144" s="0" t="n">
        <f aca="false">IF(AND($D144&lt;AR$1,$C144&gt;=AQ$1),$I144,0)</f>
        <v>0</v>
      </c>
      <c r="AR144" s="0" t="n">
        <f aca="false">IF(AND($D144&lt;AS$1,$C144&gt;=AR$1),$I144,0)</f>
        <v>0</v>
      </c>
      <c r="AS144" s="0" t="n">
        <f aca="false">IF(AND($D144&lt;AT$1,$C144&gt;=AS$1),$I144,0)</f>
        <v>0</v>
      </c>
      <c r="AT144" s="0" t="n">
        <f aca="false">IF(AND($D144&lt;AU$1,$C144&gt;=AT$1),$I144,0)</f>
        <v>0</v>
      </c>
      <c r="AU144" s="0" t="n">
        <f aca="false">IF(AND($D144&lt;AV$1,$C144&gt;=AU$1),$I144,0)</f>
        <v>0</v>
      </c>
      <c r="AV144" s="0" t="n">
        <f aca="false">IF(AND($D144&lt;AW$1,$C144&gt;=AV$1),$I144,0)</f>
        <v>0</v>
      </c>
      <c r="AW144" s="0" t="n">
        <f aca="false">IF(AND($D144&lt;AX$1,$C144&gt;=AW$1),$I144,0)</f>
        <v>0</v>
      </c>
      <c r="AX144" s="0" t="n">
        <f aca="false">IF(AND($D144&lt;AY$1,$C144&gt;=AX$1),$I144,0)</f>
        <v>0</v>
      </c>
      <c r="AY144" s="0" t="n">
        <f aca="false">IF(AND($D144&lt;AZ$1,$C144&gt;=AY$1),$I144,0)</f>
        <v>0</v>
      </c>
      <c r="AZ144" s="0" t="n">
        <f aca="false">IF(AND($D144&lt;BA$1,$C144&gt;=AZ$1),$I144,0)</f>
        <v>0</v>
      </c>
      <c r="BA144" s="0" t="n">
        <f aca="false">IF(AND($D144&lt;BB$1,$C144&gt;=BA$1),$I144,0)</f>
        <v>0</v>
      </c>
      <c r="BB144" s="0" t="n">
        <f aca="false">IF(AND($D144&lt;BC$1,$C144&gt;=BB$1),$I144,0)</f>
        <v>0</v>
      </c>
      <c r="BC144" s="0" t="n">
        <f aca="false">IF(AND($D144&lt;BD$1,$C144&gt;=BC$1),$I144,0)</f>
        <v>0</v>
      </c>
      <c r="BD144" s="0" t="n">
        <f aca="false">IF(AND($D144&lt;BE$1,$C144&gt;=BD$1),$I144,0)</f>
        <v>0</v>
      </c>
      <c r="BE144" s="0" t="n">
        <f aca="false">IF(AND($D144&lt;BF$1,$C144&gt;=BE$1),$I144,0)</f>
        <v>0</v>
      </c>
      <c r="BF144" s="0" t="n">
        <f aca="false">IF(AND($D144&lt;BG$1,$C144&gt;=BF$1),$I144,0)</f>
        <v>0</v>
      </c>
      <c r="BG144" s="0" t="n">
        <f aca="false">IF(AND($D144&lt;BH$1,$C144&gt;=BG$1),$I144,0)</f>
        <v>0</v>
      </c>
      <c r="BH144" s="0" t="n">
        <f aca="false">IF(AND($D144&lt;BI$1,$C144&gt;=BH$1),$I144,0)</f>
        <v>0</v>
      </c>
      <c r="BI144" s="0" t="n">
        <f aca="false">IF(AND($D144&lt;BJ$1,$C144&gt;=BI$1),$I144,0)</f>
        <v>0</v>
      </c>
      <c r="BJ144" s="0" t="n">
        <f aca="false">IF(AND($D144&lt;BK$1,$C144&gt;=BJ$1),$I144,0)</f>
        <v>0</v>
      </c>
      <c r="BK144" s="0" t="n">
        <f aca="false">IF(AND($D144&lt;BL$1,$C144&gt;=BK$1),$I144,0)</f>
        <v>0</v>
      </c>
      <c r="BL144" s="0" t="n">
        <f aca="false">IF(AND($D144&lt;BM$1,$C144&gt;=BL$1),$I144,0)</f>
        <v>0</v>
      </c>
      <c r="BM144" s="0" t="n">
        <f aca="false">IF(AND($D144&lt;BN$1,$C144&gt;=BM$1),$I144,0)</f>
        <v>0</v>
      </c>
      <c r="BN144" s="0" t="n">
        <f aca="false">IF(AND($D144&lt;BO$1,$C144&gt;=BN$1),$I144,0)</f>
        <v>0</v>
      </c>
      <c r="BO144" s="0" t="n">
        <f aca="false">IF(AND($D144&lt;BP$1,$C144&gt;=BO$1),$I144,0)</f>
        <v>0</v>
      </c>
      <c r="BP144" s="0" t="n">
        <f aca="false">IF(AND($D144&lt;BQ$1,$C144&gt;=BP$1),$I144,0)</f>
        <v>0</v>
      </c>
      <c r="BQ144" s="0" t="n">
        <f aca="false">IF(AND($D144&lt;BR$1,$C144&gt;=BQ$1),$I144,0)</f>
        <v>0</v>
      </c>
      <c r="BR144" s="0" t="n">
        <f aca="false">IF(AND($D144&lt;BS$1,$C144&gt;=BR$1),$I144,0)</f>
        <v>0</v>
      </c>
      <c r="BS144" s="0" t="n">
        <f aca="false">IF(AND($D144&lt;BT$1,$C144&gt;=BS$1),$I144,0)</f>
        <v>0</v>
      </c>
      <c r="BT144" s="0" t="n">
        <f aca="false">IF(AND($D144&lt;BU$1,$C144&gt;=BT$1),$I144,0)</f>
        <v>0</v>
      </c>
      <c r="BU144" s="0" t="n">
        <f aca="false">IF(AND($D144&lt;BV$1,$C144&gt;=BU$1),$I144,0)</f>
        <v>0</v>
      </c>
      <c r="BV144" s="0" t="n">
        <f aca="false">IF(AND($D144&lt;BW$1,$C144&gt;=BV$1),$I144,0)</f>
        <v>0</v>
      </c>
      <c r="BW144" s="0" t="n">
        <f aca="false">IF(AND($D144&lt;BX$1,$C144&gt;=BW$1),$I144,0)</f>
        <v>0</v>
      </c>
      <c r="BX144" s="0" t="n">
        <f aca="false">IF(AND($D144&lt;BY$1,$C144&gt;=BX$1),$I144,0)</f>
        <v>0</v>
      </c>
      <c r="BY144" s="0" t="n">
        <f aca="false">IF(AND($D144&lt;BZ$1,$C144&gt;=BY$1),$I144,0)</f>
        <v>0</v>
      </c>
      <c r="BZ144" s="0" t="n">
        <f aca="false">IF(AND($D144&lt;CA$1,$C144&gt;=BZ$1),$I144,0)</f>
        <v>0</v>
      </c>
      <c r="CA144" s="0" t="n">
        <f aca="false">IF(AND($D144&lt;CB$1,$C144&gt;=CA$1),$I144,0)</f>
        <v>0</v>
      </c>
      <c r="CB144" s="0" t="n">
        <f aca="false">IF(AND($D144&lt;CC$1,$C144&gt;=CB$1),$I144,0)</f>
        <v>0</v>
      </c>
      <c r="CC144" s="0" t="n">
        <f aca="false">IF(AND($D144&lt;CD$1,$C144&gt;=CC$1),$I144,0)</f>
        <v>0</v>
      </c>
      <c r="CD144" s="0" t="n">
        <f aca="false">IF(AND($D144&lt;CE$1,$C144&gt;=CD$1),$I144,0)</f>
        <v>0</v>
      </c>
      <c r="CE144" s="0" t="n">
        <f aca="false">IF(AND($D144&lt;CF$1,$C144&gt;=CE$1),$I144,0)</f>
        <v>0</v>
      </c>
      <c r="CF144" s="0" t="n">
        <f aca="false">IF(AND($D144&lt;CG$1,$C144&gt;=CF$1),$I144,0)</f>
        <v>0</v>
      </c>
      <c r="CG144" s="0" t="n">
        <f aca="false">IF(AND($D144&lt;CH$1,$C144&gt;=CG$1),$I144,0)</f>
        <v>0</v>
      </c>
      <c r="CH144" s="0" t="n">
        <f aca="false">IF(AND($D144&lt;CI$1,$C144&gt;=CH$1),$I144,0)</f>
        <v>0</v>
      </c>
      <c r="CI144" s="0" t="n">
        <f aca="false">IF(AND($D144&lt;CJ$1,$C144&gt;=CI$1),$I144,0)</f>
        <v>0</v>
      </c>
      <c r="CJ144" s="0" t="n">
        <f aca="false">IF(AND($D144&lt;CK$1,$C144&gt;=CJ$1),$I144,0)</f>
        <v>0</v>
      </c>
      <c r="CK144" s="0" t="n">
        <f aca="false">IF(AND($D144&lt;CL$1,$C144&gt;=CK$1),$I144,0)</f>
        <v>0</v>
      </c>
      <c r="CL144" s="0" t="n">
        <f aca="false">IF(AND($D144&lt;CM$1,$C144&gt;=CL$1),$I144,0)</f>
        <v>0</v>
      </c>
      <c r="CM144" s="0" t="n">
        <f aca="false">IF(AND($D144&lt;CN$1,$C144&gt;=CM$1),$I144,0)</f>
        <v>0</v>
      </c>
      <c r="CN144" s="0" t="n">
        <f aca="false">IF(AND($D144&lt;CO$1,$C144&gt;=CN$1),$I144,0)</f>
        <v>0</v>
      </c>
      <c r="CO144" s="0" t="n">
        <f aca="false">IF(AND($D144&lt;CP$1,$C144&gt;=CO$1),$I144,0)</f>
        <v>0</v>
      </c>
      <c r="CP144" s="0" t="n">
        <f aca="false">IF(AND($D144&lt;CQ$1,$C144&gt;=CP$1),$I144,0)</f>
        <v>0</v>
      </c>
      <c r="CQ144" s="0" t="n">
        <f aca="false">IF(AND($D144&lt;CR$1,$C144&gt;=CQ$1),$I144,0)</f>
        <v>0</v>
      </c>
      <c r="CR144" s="0" t="n">
        <f aca="false">IF(AND($D144&lt;CS$1,$C144&gt;=CR$1),$I144,0)</f>
        <v>0</v>
      </c>
      <c r="CS144" s="0" t="n">
        <f aca="false">IF(AND($D144&lt;CT$1,$C144&gt;=CS$1),$I144,0)</f>
        <v>0</v>
      </c>
      <c r="CT144" s="0" t="n">
        <f aca="false">IF(AND($D144&lt;CU$1,$C144&gt;=CT$1),$I144,0)</f>
        <v>0</v>
      </c>
      <c r="CU144" s="0" t="n">
        <f aca="false">IF(AND($D144&lt;CV$1,$C144&gt;=CU$1),$I144,0)</f>
        <v>0</v>
      </c>
      <c r="CV144" s="0" t="n">
        <f aca="false">IF(AND($D144&lt;CW$1,$C144&gt;=CV$1),$I144,0)</f>
        <v>0</v>
      </c>
      <c r="CW144" s="0" t="n">
        <f aca="false">IF(AND($D144&lt;CX$1,$C144&gt;=CW$1),$I144,0)</f>
        <v>0</v>
      </c>
      <c r="CX144" s="0" t="n">
        <f aca="false">IF(AND($D144&lt;CY$1,$C144&gt;=CX$1),$I144,0)</f>
        <v>0</v>
      </c>
      <c r="CY144" s="0" t="n">
        <f aca="false">IF(AND($D144&lt;CZ$1,$C144&gt;=CY$1),$I144,0)</f>
        <v>0</v>
      </c>
      <c r="CZ144" s="0" t="n">
        <f aca="false">IF(AND($D144&lt;DA$1,$C144&gt;=CZ$1),$I144,0)</f>
        <v>0.137525433341455</v>
      </c>
      <c r="DA144" s="0" t="n">
        <f aca="false">IF(AND($D144&lt;DB$1,$C144&gt;=DA$1),$I144,0)</f>
        <v>0.137525433341455</v>
      </c>
      <c r="DB144" s="0" t="n">
        <f aca="false">IF(AND($D144&lt;DC$1,$C144&gt;=DB$1),$I144,0)</f>
        <v>0.137525433341455</v>
      </c>
      <c r="DC144" s="0" t="n">
        <f aca="false">IF(AND($D144&lt;DD$1,$C144&gt;=DC$1),$I144,0)</f>
        <v>0.137525433341455</v>
      </c>
      <c r="DD144" s="0" t="n">
        <f aca="false">IF(AND($D144&lt;DE$1,$C144&gt;=DD$1),$I144,0)</f>
        <v>0.137525433341455</v>
      </c>
      <c r="DE144" s="0" t="n">
        <f aca="false">IF(AND($D144&lt;DF$1,$C144&gt;=DE$1),$I144,0)</f>
        <v>0.137525433341455</v>
      </c>
      <c r="DF144" s="0" t="n">
        <f aca="false">IF(AND($D144&lt;DG$1,$C144&gt;=DF$1),$I144,0)</f>
        <v>0.137525433341455</v>
      </c>
      <c r="DG144" s="0" t="n">
        <f aca="false">IF(AND($D144&lt;DH$1,$C144&gt;=DG$1),$I144,0)</f>
        <v>0.137525433341455</v>
      </c>
      <c r="DH144" s="0" t="n">
        <f aca="false">IF(AND($D144&lt;DI$1,$C144&gt;=DH$1),$I144,0)</f>
        <v>0</v>
      </c>
      <c r="DI144" s="0" t="n">
        <f aca="false">IF(AND($D144&lt;DJ$1,$C144&gt;=DI$1),$I144,0)</f>
        <v>0</v>
      </c>
      <c r="DJ144" s="0" t="n">
        <f aca="false">IF(AND($D144&lt;DK$1,$C144&gt;=DJ$1),$I144,0)</f>
        <v>0</v>
      </c>
      <c r="DK144" s="0" t="n">
        <f aca="false">IF(AND($D144&lt;DL$1,$C144&gt;=DK$1),$I144,0)</f>
        <v>0</v>
      </c>
      <c r="DL144" s="0" t="n">
        <f aca="false">IF(AND($D144&lt;DM$1,$C144&gt;=DL$1),$I144,0)</f>
        <v>0</v>
      </c>
      <c r="DM144" s="0" t="n">
        <f aca="false">IF(AND($D144&lt;DN$1,$C144&gt;=DM$1),$I144,0)</f>
        <v>0</v>
      </c>
      <c r="DN144" s="0" t="n">
        <f aca="false">IF(AND($D144&lt;DO$1,$C144&gt;=DN$1),$I144,0)</f>
        <v>0</v>
      </c>
      <c r="DO144" s="0" t="n">
        <f aca="false">IF(AND($D144&lt;DP$1,$C144&gt;=DO$1),$I144,0)</f>
        <v>0</v>
      </c>
      <c r="DP144" s="0" t="n">
        <f aca="false">IF(AND($D144&lt;DQ$1,$C144&gt;=DP$1),$I144,0)</f>
        <v>0</v>
      </c>
      <c r="DQ144" s="0" t="n">
        <f aca="false">IF(AND($D144&lt;DR$1,$C144&gt;=DQ$1),$I144,0)</f>
        <v>0</v>
      </c>
      <c r="DR144" s="0" t="n">
        <f aca="false">IF(AND($D144&lt;DS$1,$C144&gt;=DR$1),$I144,0)</f>
        <v>0</v>
      </c>
      <c r="DS144" s="0" t="n">
        <f aca="false">IF(AND($D144&lt;DT$1,$C144&gt;=DS$1),$I144,0)</f>
        <v>0</v>
      </c>
      <c r="DT144" s="0" t="n">
        <f aca="false">IF(AND($D144&lt;DU$1,$C144&gt;=DT$1),$I144,0)</f>
        <v>0</v>
      </c>
      <c r="DU144" s="0" t="n">
        <f aca="false">IF(AND($D144&lt;DV$1,$C144&gt;=DU$1),$I144,0)</f>
        <v>0</v>
      </c>
      <c r="DV144" s="0" t="n">
        <f aca="false">IF(AND($D144&lt;DW$1,$C144&gt;=DV$1),$I144,0)</f>
        <v>0</v>
      </c>
      <c r="DW144" s="0" t="n">
        <f aca="false">IF(AND($D144&lt;DX$1,$C144&gt;=DW$1),$I144,0)</f>
        <v>0</v>
      </c>
      <c r="DX144" s="0" t="n">
        <f aca="false">IF(AND($D144&lt;DY$1,$C144&gt;=DX$1),$I144,0)</f>
        <v>0</v>
      </c>
      <c r="DY144" s="0" t="n">
        <f aca="false">IF(AND($D144&lt;DZ$1,$C144&gt;=DY$1),$I144,0)</f>
        <v>0</v>
      </c>
      <c r="DZ144" s="0" t="n">
        <f aca="false">IF(AND($D144&lt;EA$1,$C144&gt;=DZ$1),$I144,0)</f>
        <v>0</v>
      </c>
      <c r="EA144" s="0" t="n">
        <f aca="false">IF(AND($D144&lt;EB$1,$C144&gt;=EA$1),$I144,0)</f>
        <v>0</v>
      </c>
      <c r="EB144" s="0" t="n">
        <f aca="false">IF(AND($D144&lt;EC$1,$C144&gt;=EB$1),$I144,0)</f>
        <v>0</v>
      </c>
      <c r="EC144" s="0" t="n">
        <f aca="false">IF(AND($D144&lt;ED$1,$C144&gt;=EC$1),$I144,0)</f>
        <v>0</v>
      </c>
      <c r="ED144" s="0" t="n">
        <f aca="false">IF(AND($D144&lt;EE$1,$C144&gt;=ED$1),$I144,0)</f>
        <v>0</v>
      </c>
      <c r="EE144" s="0" t="n">
        <f aca="false">IF(AND($D144&lt;EF$1,$C144&gt;=EE$1),$I144,0)</f>
        <v>0</v>
      </c>
      <c r="EF144" s="0" t="n">
        <f aca="false">IF(AND($D144&lt;EG$1,$C144&gt;=EF$1),$I144,0)</f>
        <v>0</v>
      </c>
      <c r="EG144" s="0" t="n">
        <f aca="false">IF(AND($D144&lt;EH$1,$C144&gt;=EG$1),$I144,0)</f>
        <v>0</v>
      </c>
      <c r="EH144" s="0" t="n">
        <f aca="false">IF(AND($D144&lt;EI$1,$C144&gt;=EH$1),$I144,0)</f>
        <v>0</v>
      </c>
      <c r="EI144" s="0" t="n">
        <f aca="false">IF(AND($D144&lt;EJ$1,$C144&gt;=EI$1),$I144,0)</f>
        <v>0</v>
      </c>
      <c r="EJ144" s="0" t="n">
        <f aca="false">IF(AND($D144&lt;EK$1,$C144&gt;=EJ$1),$I144,0)</f>
        <v>0</v>
      </c>
      <c r="EK144" s="0" t="n">
        <f aca="false">IF(AND($D144&lt;EL$1,$C144&gt;=EK$1),$I144,0)</f>
        <v>0</v>
      </c>
      <c r="EL144" s="0" t="n">
        <f aca="false">IF(AND($D144&lt;EM$1,$C144&gt;=EL$1),$I144,0)</f>
        <v>0</v>
      </c>
      <c r="EM144" s="0" t="n">
        <f aca="false">IF(AND($D144&lt;EN$1,$C144&gt;=EM$1),$I144,0)</f>
        <v>0</v>
      </c>
      <c r="EN144" s="0" t="n">
        <f aca="false">IF(AND($D144&lt;EO$1,$C144&gt;=EN$1),$I144,0)</f>
        <v>0</v>
      </c>
      <c r="EO144" s="0" t="n">
        <f aca="false">IF(AND($D144&lt;EP$1,$C144&gt;=EO$1),$I144,0)</f>
        <v>0</v>
      </c>
      <c r="EP144" s="0" t="n">
        <f aca="false">IF(AND($D144&lt;EQ$1,$C144&gt;=EP$1),$I144,0)</f>
        <v>0</v>
      </c>
      <c r="EQ144" s="0" t="n">
        <f aca="false">IF(AND($D144&lt;ER$1,$C144&gt;=EQ$1),$I144,0)</f>
        <v>0</v>
      </c>
      <c r="ER144" s="0" t="n">
        <f aca="false">IF(AND($D144&lt;ES$1,$C144&gt;=ER$1),$I144,0)</f>
        <v>0</v>
      </c>
      <c r="ES144" s="0" t="n">
        <f aca="false">IF(AND($D144&lt;ET$1,$C144&gt;=ES$1),$I144,0)</f>
        <v>0</v>
      </c>
      <c r="ET144" s="0" t="n">
        <f aca="false">IF(AND($D144&lt;EU$1,$C144&gt;=ET$1),$I144,0)</f>
        <v>0</v>
      </c>
      <c r="EU144" s="0" t="n">
        <f aca="false">IF(AND($D144&lt;EV$1,$C144&gt;=EU$1),$I144,0)</f>
        <v>0</v>
      </c>
      <c r="EV144" s="0" t="n">
        <f aca="false">IF(AND($D144&lt;EW$1,$C144&gt;=EV$1),$I144,0)</f>
        <v>0</v>
      </c>
      <c r="EW144" s="0" t="n">
        <f aca="false">IF(AND($D144&lt;EX$1,$C144&gt;=EW$1),$I144,0)</f>
        <v>0</v>
      </c>
      <c r="EX144" s="0" t="n">
        <f aca="false">IF(AND($D144&lt;EY$1,$C144&gt;=EX$1),$I144,0)</f>
        <v>0</v>
      </c>
      <c r="EY144" s="0" t="n">
        <f aca="false">IF(AND($D144&lt;EZ$1,$C144&gt;=EY$1),$I144,0)</f>
        <v>0</v>
      </c>
      <c r="EZ144" s="0" t="n">
        <f aca="false">IF(AND($D144&lt;FA$1,$C144&gt;=EZ$1),$I144,0)</f>
        <v>0</v>
      </c>
      <c r="FA144" s="0" t="n">
        <f aca="false">IF(AND($D144&lt;FB$1,$C144&gt;=FA$1),$I144,0)</f>
        <v>0</v>
      </c>
      <c r="FB144" s="0" t="n">
        <f aca="false">IF(AND($D144&lt;FC$1,$C144&gt;=FB$1),$I144,0)</f>
        <v>0</v>
      </c>
      <c r="FC144" s="0" t="n">
        <f aca="false">IF(AND($D144&lt;FD$1,$C144&gt;=FC$1),$I144,0)</f>
        <v>0</v>
      </c>
      <c r="FD144" s="0" t="n">
        <f aca="false">IF(AND($D144&lt;FE$1,$C144&gt;=FD$1),$I144,0)</f>
        <v>0</v>
      </c>
      <c r="FE144" s="0" t="n">
        <f aca="false">IF(AND($D144&lt;FF$1,$C144&gt;=FE$1),$I144,0)</f>
        <v>0</v>
      </c>
      <c r="FF144" s="0" t="n">
        <f aca="false">IF(AND($D144&lt;FG$1,$C144&gt;=FF$1),$I144,0)</f>
        <v>0</v>
      </c>
      <c r="FG144" s="0" t="n">
        <f aca="false">IF(AND($D144&lt;FH$1,$C144&gt;=FG$1),$I144,0)</f>
        <v>0</v>
      </c>
      <c r="FH144" s="0" t="n">
        <f aca="false">IF(AND($D144&lt;FI$1,$C144&gt;=FH$1),$I144,0)</f>
        <v>0</v>
      </c>
      <c r="FI144" s="0" t="n">
        <f aca="false">IF(AND($D144&lt;FJ$1,$C144&gt;=FI$1),$I144,0)</f>
        <v>0</v>
      </c>
      <c r="FJ144" s="0" t="n">
        <f aca="false">IF(AND($D144&lt;FK$1,$C144&gt;=FJ$1),$I144,0)</f>
        <v>0</v>
      </c>
      <c r="FK144" s="0" t="n">
        <f aca="false">IF(AND($D144&lt;FL$1,$C144&gt;=FK$1),$I144,0)</f>
        <v>0</v>
      </c>
      <c r="FL144" s="0" t="n">
        <f aca="false">IF(AND($D144&lt;FM$1,$C144&gt;=FL$1),$I144,0)</f>
        <v>0</v>
      </c>
      <c r="FM144" s="0" t="n">
        <f aca="false">IF(AND($D144&lt;FN$1,$C144&gt;=FM$1),$I144,0)</f>
        <v>0</v>
      </c>
      <c r="FN144" s="0" t="n">
        <f aca="false">IF(AND($D144&lt;FO$1,$C144&gt;=FN$1),$I144,0)</f>
        <v>0</v>
      </c>
      <c r="FO144" s="0" t="n">
        <f aca="false">IF(AND($D144&lt;FP$1,$C144&gt;=FO$1),$I144,0)</f>
        <v>0</v>
      </c>
      <c r="FP144" s="0" t="n">
        <f aca="false">IF(AND($D144&lt;FQ$1,$C144&gt;=FP$1),$I144,0)</f>
        <v>0</v>
      </c>
      <c r="FQ144" s="0" t="n">
        <f aca="false">IF(AND($D144&lt;FR$1,$C144&gt;=FQ$1),$I144,0)</f>
        <v>0</v>
      </c>
      <c r="FR144" s="0" t="n">
        <f aca="false">IF(AND($D144&lt;FS$1,$C144&gt;=FR$1),$I144,0)</f>
        <v>0</v>
      </c>
      <c r="FS144" s="0" t="n">
        <f aca="false">IF(AND($D144&lt;FT$1,$C144&gt;=FS$1),$I144,0)</f>
        <v>0</v>
      </c>
      <c r="FT144" s="0" t="n">
        <f aca="false">IF(AND($D144&lt;FU$1,$C144&gt;=FT$1),$I144,0)</f>
        <v>0</v>
      </c>
      <c r="FU144" s="0" t="n">
        <f aca="false">IF(AND($D144&lt;FV$1,$C144&gt;=FU$1),$I144,0)</f>
        <v>0</v>
      </c>
      <c r="FV144" s="0" t="n">
        <f aca="false">IF(AND($D144&lt;FW$1,$C144&gt;=FV$1),$I144,0)</f>
        <v>0</v>
      </c>
      <c r="FW144" s="0" t="n">
        <f aca="false">IF(AND($D144&lt;FX$1,$C144&gt;=FW$1),$I144,0)</f>
        <v>0</v>
      </c>
      <c r="FX144" s="0" t="n">
        <f aca="false">IF(AND($D144&lt;FY$1,$C144&gt;=FX$1),$I144,0)</f>
        <v>0</v>
      </c>
      <c r="FY144" s="0" t="n">
        <f aca="false">IF(AND($D144&lt;FZ$1,$C144&gt;=FY$1),$I144,0)</f>
        <v>0</v>
      </c>
      <c r="FZ144" s="0" t="n">
        <f aca="false">IF(AND($D144&lt;GA$1,$C144&gt;=FZ$1),$I144,0)</f>
        <v>0</v>
      </c>
      <c r="GA144" s="0" t="n">
        <f aca="false">IF(AND($D144&lt;GB$1,$C144&gt;=GA$1),$I144,0)</f>
        <v>0</v>
      </c>
      <c r="GB144" s="0" t="n">
        <f aca="false">IF(AND($D144&lt;GC$1,$C144&gt;=GB$1),$I144,0)</f>
        <v>0</v>
      </c>
      <c r="GC144" s="0" t="n">
        <f aca="false">IF(AND($D144&lt;GD$1,$C144&gt;=GC$1),$I144,0)</f>
        <v>0</v>
      </c>
      <c r="GD144" s="0" t="n">
        <f aca="false">IF(AND($D144&lt;GE$1,$C144&gt;=GD$1),$I144,0)</f>
        <v>0</v>
      </c>
      <c r="GE144" s="0" t="n">
        <f aca="false">IF(AND($D144&lt;GF$1,$C144&gt;=GE$1),$I144,0)</f>
        <v>0</v>
      </c>
      <c r="GF144" s="0" t="n">
        <f aca="false">IF(AND($D144&lt;GG$1,$C144&gt;=GF$1),$I144,0)</f>
        <v>0</v>
      </c>
      <c r="GG144" s="0" t="n">
        <f aca="false">IF(AND($D144&lt;GH$1,$C144&gt;=GG$1),$I144,0)</f>
        <v>0</v>
      </c>
      <c r="GH144" s="0" t="n">
        <f aca="false">IF(AND($D144&lt;GI$1,$C144&gt;=GH$1),$I144,0)</f>
        <v>0</v>
      </c>
      <c r="GI144" s="0" t="n">
        <f aca="false">IF(AND($D144&lt;GJ$1,$C144&gt;=GI$1),$I144,0)</f>
        <v>0</v>
      </c>
      <c r="GJ144" s="0" t="n">
        <f aca="false">IF(AND($D144&lt;GK$1,$C144&gt;=GJ$1),$I144,0)</f>
        <v>0</v>
      </c>
      <c r="GK144" s="0" t="n">
        <f aca="false">IF(AND($D144&lt;GL$1,$C144&gt;=GK$1),$I144,0)</f>
        <v>0</v>
      </c>
      <c r="GL144" s="0" t="n">
        <f aca="false">IF(AND($D144&lt;GM$1,$C144&gt;=GL$1),$I144,0)</f>
        <v>0</v>
      </c>
      <c r="GM144" s="0" t="n">
        <f aca="false">IF(AND($D144&lt;GN$1,$C144&gt;=GM$1),$I144,0)</f>
        <v>0</v>
      </c>
      <c r="GN144" s="0" t="n">
        <f aca="false">IF(AND($D144&lt;GO$1,$C144&gt;=GN$1),$I144,0)</f>
        <v>0</v>
      </c>
      <c r="GO144" s="0" t="n">
        <f aca="false">IF(AND($D144&lt;GP$1,$C144&gt;=GO$1),$I144,0)</f>
        <v>0</v>
      </c>
      <c r="GP144" s="0" t="n">
        <f aca="false">IF(AND($D144&lt;GQ$1,$C144&gt;=GP$1),$I144,0)</f>
        <v>0</v>
      </c>
      <c r="GQ144" s="0" t="n">
        <f aca="false">IF(AND($D144&lt;GR$1,$C144&gt;=GQ$1),$I144,0)</f>
        <v>0</v>
      </c>
      <c r="GR144" s="0" t="n">
        <f aca="false">IF(AND($D144&lt;GS$1,$C144&gt;=GR$1),$I144,0)</f>
        <v>0</v>
      </c>
      <c r="GS144" s="0" t="n">
        <f aca="false">IF(AND($D144&lt;GT$1,$C144&gt;=GS$1),$I144,0)</f>
        <v>0</v>
      </c>
    </row>
    <row r="145" customFormat="false" ht="12.75" hidden="false" customHeight="false" outlineLevel="0" collapsed="false">
      <c r="A145" s="1" t="n">
        <v>38561</v>
      </c>
      <c r="B145" s="0" t="n">
        <v>1236.79</v>
      </c>
      <c r="C145" s="0" t="n">
        <v>1245.15</v>
      </c>
      <c r="D145" s="0" t="n">
        <v>1235.81</v>
      </c>
      <c r="E145" s="0" t="n">
        <v>1243.72</v>
      </c>
      <c r="F145" s="0" t="n">
        <v>2001680000</v>
      </c>
      <c r="G145" s="0" t="n">
        <v>1243.72</v>
      </c>
      <c r="H145" s="0" t="n">
        <f aca="false">H146+1</f>
        <v>246</v>
      </c>
      <c r="I145" s="0" t="n">
        <f aca="false">0.008*POWER((1-0.008),H145)/0.008</f>
        <v>0.138634509416789</v>
      </c>
      <c r="J145" s="0" t="n">
        <f aca="false">IF(AND($D145&lt;K$1,$C145&gt;=J$1),$I145,0)</f>
        <v>0</v>
      </c>
      <c r="K145" s="0" t="n">
        <f aca="false">IF(AND($D145&lt;L$1,$C145&gt;=K$1),$I145,0)</f>
        <v>0</v>
      </c>
      <c r="L145" s="0" t="n">
        <f aca="false">IF(AND($D145&lt;M$1,$C145&gt;=L$1),$I145,0)</f>
        <v>0</v>
      </c>
      <c r="M145" s="0" t="n">
        <f aca="false">IF(AND($D145&lt;N$1,$C145&gt;=M$1),$I145,0)</f>
        <v>0</v>
      </c>
      <c r="N145" s="0" t="n">
        <f aca="false">IF(AND($D145&lt;O$1,$C145&gt;=N$1),$I145,0)</f>
        <v>0</v>
      </c>
      <c r="O145" s="0" t="n">
        <f aca="false">IF(AND($D145&lt;P$1,$C145&gt;=O$1),$I145,0)</f>
        <v>0</v>
      </c>
      <c r="P145" s="0" t="n">
        <f aca="false">IF(AND($D145&lt;Q$1,$C145&gt;=P$1),$I145,0)</f>
        <v>0</v>
      </c>
      <c r="Q145" s="0" t="n">
        <f aca="false">IF(AND($D145&lt;R$1,$C145&gt;=Q$1),$I145,0)</f>
        <v>0</v>
      </c>
      <c r="R145" s="0" t="n">
        <f aca="false">IF(AND($D145&lt;S$1,$C145&gt;=R$1),$I145,0)</f>
        <v>0</v>
      </c>
      <c r="S145" s="0" t="n">
        <f aca="false">IF(AND($D145&lt;T$1,$C145&gt;=S$1),$I145,0)</f>
        <v>0</v>
      </c>
      <c r="T145" s="0" t="n">
        <f aca="false">IF(AND($D145&lt;U$1,$C145&gt;=T$1),$I145,0)</f>
        <v>0</v>
      </c>
      <c r="U145" s="0" t="n">
        <f aca="false">IF(AND($D145&lt;V$1,$C145&gt;=U$1),$I145,0)</f>
        <v>0</v>
      </c>
      <c r="V145" s="0" t="n">
        <f aca="false">IF(AND($D145&lt;W$1,$C145&gt;=V$1),$I145,0)</f>
        <v>0</v>
      </c>
      <c r="W145" s="0" t="n">
        <f aca="false">IF(AND($D145&lt;X$1,$C145&gt;=W$1),$I145,0)</f>
        <v>0</v>
      </c>
      <c r="X145" s="0" t="n">
        <f aca="false">IF(AND($D145&lt;Y$1,$C145&gt;=X$1),$I145,0)</f>
        <v>0</v>
      </c>
      <c r="Y145" s="0" t="n">
        <f aca="false">IF(AND($D145&lt;Z$1,$C145&gt;=Y$1),$I145,0)</f>
        <v>0</v>
      </c>
      <c r="Z145" s="0" t="n">
        <f aca="false">IF(AND($D145&lt;AA$1,$C145&gt;=Z$1),$I145,0)</f>
        <v>0</v>
      </c>
      <c r="AA145" s="0" t="n">
        <f aca="false">IF(AND($D145&lt;AB$1,$C145&gt;=AA$1),$I145,0)</f>
        <v>0</v>
      </c>
      <c r="AB145" s="0" t="n">
        <f aca="false">IF(AND($D145&lt;AC$1,$C145&gt;=AB$1),$I145,0)</f>
        <v>0</v>
      </c>
      <c r="AC145" s="0" t="n">
        <f aca="false">IF(AND($D145&lt;AD$1,$C145&gt;=AC$1),$I145,0)</f>
        <v>0</v>
      </c>
      <c r="AD145" s="0" t="n">
        <f aca="false">IF(AND($D145&lt;AE$1,$C145&gt;=AD$1),$I145,0)</f>
        <v>0</v>
      </c>
      <c r="AE145" s="0" t="n">
        <f aca="false">IF(AND($D145&lt;AF$1,$C145&gt;=AE$1),$I145,0)</f>
        <v>0</v>
      </c>
      <c r="AF145" s="0" t="n">
        <f aca="false">IF(AND($D145&lt;AG$1,$C145&gt;=AF$1),$I145,0)</f>
        <v>0</v>
      </c>
      <c r="AG145" s="0" t="n">
        <f aca="false">IF(AND($D145&lt;AH$1,$C145&gt;=AG$1),$I145,0)</f>
        <v>0</v>
      </c>
      <c r="AH145" s="0" t="n">
        <f aca="false">IF(AND($D145&lt;AI$1,$C145&gt;=AH$1),$I145,0)</f>
        <v>0</v>
      </c>
      <c r="AI145" s="0" t="n">
        <f aca="false">IF(AND($D145&lt;AJ$1,$C145&gt;=AI$1),$I145,0)</f>
        <v>0</v>
      </c>
      <c r="AJ145" s="0" t="n">
        <f aca="false">IF(AND($D145&lt;AK$1,$C145&gt;=AJ$1),$I145,0)</f>
        <v>0</v>
      </c>
      <c r="AK145" s="0" t="n">
        <f aca="false">IF(AND($D145&lt;AL$1,$C145&gt;=AK$1),$I145,0)</f>
        <v>0</v>
      </c>
      <c r="AL145" s="0" t="n">
        <f aca="false">IF(AND($D145&lt;AM$1,$C145&gt;=AL$1),$I145,0)</f>
        <v>0</v>
      </c>
      <c r="AM145" s="0" t="n">
        <f aca="false">IF(AND($D145&lt;AN$1,$C145&gt;=AM$1),$I145,0)</f>
        <v>0</v>
      </c>
      <c r="AN145" s="0" t="n">
        <f aca="false">IF(AND($D145&lt;AO$1,$C145&gt;=AN$1),$I145,0)</f>
        <v>0</v>
      </c>
      <c r="AO145" s="0" t="n">
        <f aca="false">IF(AND($D145&lt;AP$1,$C145&gt;=AO$1),$I145,0)</f>
        <v>0</v>
      </c>
      <c r="AP145" s="0" t="n">
        <f aca="false">IF(AND($D145&lt;AQ$1,$C145&gt;=AP$1),$I145,0)</f>
        <v>0</v>
      </c>
      <c r="AQ145" s="0" t="n">
        <f aca="false">IF(AND($D145&lt;AR$1,$C145&gt;=AQ$1),$I145,0)</f>
        <v>0</v>
      </c>
      <c r="AR145" s="0" t="n">
        <f aca="false">IF(AND($D145&lt;AS$1,$C145&gt;=AR$1),$I145,0)</f>
        <v>0</v>
      </c>
      <c r="AS145" s="0" t="n">
        <f aca="false">IF(AND($D145&lt;AT$1,$C145&gt;=AS$1),$I145,0)</f>
        <v>0</v>
      </c>
      <c r="AT145" s="0" t="n">
        <f aca="false">IF(AND($D145&lt;AU$1,$C145&gt;=AT$1),$I145,0)</f>
        <v>0</v>
      </c>
      <c r="AU145" s="0" t="n">
        <f aca="false">IF(AND($D145&lt;AV$1,$C145&gt;=AU$1),$I145,0)</f>
        <v>0</v>
      </c>
      <c r="AV145" s="0" t="n">
        <f aca="false">IF(AND($D145&lt;AW$1,$C145&gt;=AV$1),$I145,0)</f>
        <v>0</v>
      </c>
      <c r="AW145" s="0" t="n">
        <f aca="false">IF(AND($D145&lt;AX$1,$C145&gt;=AW$1),$I145,0)</f>
        <v>0</v>
      </c>
      <c r="AX145" s="0" t="n">
        <f aca="false">IF(AND($D145&lt;AY$1,$C145&gt;=AX$1),$I145,0)</f>
        <v>0</v>
      </c>
      <c r="AY145" s="0" t="n">
        <f aca="false">IF(AND($D145&lt;AZ$1,$C145&gt;=AY$1),$I145,0)</f>
        <v>0</v>
      </c>
      <c r="AZ145" s="0" t="n">
        <f aca="false">IF(AND($D145&lt;BA$1,$C145&gt;=AZ$1),$I145,0)</f>
        <v>0</v>
      </c>
      <c r="BA145" s="0" t="n">
        <f aca="false">IF(AND($D145&lt;BB$1,$C145&gt;=BA$1),$I145,0)</f>
        <v>0</v>
      </c>
      <c r="BB145" s="0" t="n">
        <f aca="false">IF(AND($D145&lt;BC$1,$C145&gt;=BB$1),$I145,0)</f>
        <v>0</v>
      </c>
      <c r="BC145" s="0" t="n">
        <f aca="false">IF(AND($D145&lt;BD$1,$C145&gt;=BC$1),$I145,0)</f>
        <v>0</v>
      </c>
      <c r="BD145" s="0" t="n">
        <f aca="false">IF(AND($D145&lt;BE$1,$C145&gt;=BD$1),$I145,0)</f>
        <v>0</v>
      </c>
      <c r="BE145" s="0" t="n">
        <f aca="false">IF(AND($D145&lt;BF$1,$C145&gt;=BE$1),$I145,0)</f>
        <v>0</v>
      </c>
      <c r="BF145" s="0" t="n">
        <f aca="false">IF(AND($D145&lt;BG$1,$C145&gt;=BF$1),$I145,0)</f>
        <v>0</v>
      </c>
      <c r="BG145" s="0" t="n">
        <f aca="false">IF(AND($D145&lt;BH$1,$C145&gt;=BG$1),$I145,0)</f>
        <v>0</v>
      </c>
      <c r="BH145" s="0" t="n">
        <f aca="false">IF(AND($D145&lt;BI$1,$C145&gt;=BH$1),$I145,0)</f>
        <v>0</v>
      </c>
      <c r="BI145" s="0" t="n">
        <f aca="false">IF(AND($D145&lt;BJ$1,$C145&gt;=BI$1),$I145,0)</f>
        <v>0</v>
      </c>
      <c r="BJ145" s="0" t="n">
        <f aca="false">IF(AND($D145&lt;BK$1,$C145&gt;=BJ$1),$I145,0)</f>
        <v>0</v>
      </c>
      <c r="BK145" s="0" t="n">
        <f aca="false">IF(AND($D145&lt;BL$1,$C145&gt;=BK$1),$I145,0)</f>
        <v>0</v>
      </c>
      <c r="BL145" s="0" t="n">
        <f aca="false">IF(AND($D145&lt;BM$1,$C145&gt;=BL$1),$I145,0)</f>
        <v>0</v>
      </c>
      <c r="BM145" s="0" t="n">
        <f aca="false">IF(AND($D145&lt;BN$1,$C145&gt;=BM$1),$I145,0)</f>
        <v>0</v>
      </c>
      <c r="BN145" s="0" t="n">
        <f aca="false">IF(AND($D145&lt;BO$1,$C145&gt;=BN$1),$I145,0)</f>
        <v>0</v>
      </c>
      <c r="BO145" s="0" t="n">
        <f aca="false">IF(AND($D145&lt;BP$1,$C145&gt;=BO$1),$I145,0)</f>
        <v>0</v>
      </c>
      <c r="BP145" s="0" t="n">
        <f aca="false">IF(AND($D145&lt;BQ$1,$C145&gt;=BP$1),$I145,0)</f>
        <v>0</v>
      </c>
      <c r="BQ145" s="0" t="n">
        <f aca="false">IF(AND($D145&lt;BR$1,$C145&gt;=BQ$1),$I145,0)</f>
        <v>0</v>
      </c>
      <c r="BR145" s="0" t="n">
        <f aca="false">IF(AND($D145&lt;BS$1,$C145&gt;=BR$1),$I145,0)</f>
        <v>0</v>
      </c>
      <c r="BS145" s="0" t="n">
        <f aca="false">IF(AND($D145&lt;BT$1,$C145&gt;=BS$1),$I145,0)</f>
        <v>0</v>
      </c>
      <c r="BT145" s="0" t="n">
        <f aca="false">IF(AND($D145&lt;BU$1,$C145&gt;=BT$1),$I145,0)</f>
        <v>0</v>
      </c>
      <c r="BU145" s="0" t="n">
        <f aca="false">IF(AND($D145&lt;BV$1,$C145&gt;=BU$1),$I145,0)</f>
        <v>0</v>
      </c>
      <c r="BV145" s="0" t="n">
        <f aca="false">IF(AND($D145&lt;BW$1,$C145&gt;=BV$1),$I145,0)</f>
        <v>0</v>
      </c>
      <c r="BW145" s="0" t="n">
        <f aca="false">IF(AND($D145&lt;BX$1,$C145&gt;=BW$1),$I145,0)</f>
        <v>0</v>
      </c>
      <c r="BX145" s="0" t="n">
        <f aca="false">IF(AND($D145&lt;BY$1,$C145&gt;=BX$1),$I145,0)</f>
        <v>0</v>
      </c>
      <c r="BY145" s="0" t="n">
        <f aca="false">IF(AND($D145&lt;BZ$1,$C145&gt;=BY$1),$I145,0)</f>
        <v>0</v>
      </c>
      <c r="BZ145" s="0" t="n">
        <f aca="false">IF(AND($D145&lt;CA$1,$C145&gt;=BZ$1),$I145,0)</f>
        <v>0</v>
      </c>
      <c r="CA145" s="0" t="n">
        <f aca="false">IF(AND($D145&lt;CB$1,$C145&gt;=CA$1),$I145,0)</f>
        <v>0</v>
      </c>
      <c r="CB145" s="0" t="n">
        <f aca="false">IF(AND($D145&lt;CC$1,$C145&gt;=CB$1),$I145,0)</f>
        <v>0</v>
      </c>
      <c r="CC145" s="0" t="n">
        <f aca="false">IF(AND($D145&lt;CD$1,$C145&gt;=CC$1),$I145,0)</f>
        <v>0</v>
      </c>
      <c r="CD145" s="0" t="n">
        <f aca="false">IF(AND($D145&lt;CE$1,$C145&gt;=CD$1),$I145,0)</f>
        <v>0</v>
      </c>
      <c r="CE145" s="0" t="n">
        <f aca="false">IF(AND($D145&lt;CF$1,$C145&gt;=CE$1),$I145,0)</f>
        <v>0</v>
      </c>
      <c r="CF145" s="0" t="n">
        <f aca="false">IF(AND($D145&lt;CG$1,$C145&gt;=CF$1),$I145,0)</f>
        <v>0</v>
      </c>
      <c r="CG145" s="0" t="n">
        <f aca="false">IF(AND($D145&lt;CH$1,$C145&gt;=CG$1),$I145,0)</f>
        <v>0</v>
      </c>
      <c r="CH145" s="0" t="n">
        <f aca="false">IF(AND($D145&lt;CI$1,$C145&gt;=CH$1),$I145,0)</f>
        <v>0</v>
      </c>
      <c r="CI145" s="0" t="n">
        <f aca="false">IF(AND($D145&lt;CJ$1,$C145&gt;=CI$1),$I145,0)</f>
        <v>0</v>
      </c>
      <c r="CJ145" s="0" t="n">
        <f aca="false">IF(AND($D145&lt;CK$1,$C145&gt;=CJ$1),$I145,0)</f>
        <v>0</v>
      </c>
      <c r="CK145" s="0" t="n">
        <f aca="false">IF(AND($D145&lt;CL$1,$C145&gt;=CK$1),$I145,0)</f>
        <v>0</v>
      </c>
      <c r="CL145" s="0" t="n">
        <f aca="false">IF(AND($D145&lt;CM$1,$C145&gt;=CL$1),$I145,0)</f>
        <v>0</v>
      </c>
      <c r="CM145" s="0" t="n">
        <f aca="false">IF(AND($D145&lt;CN$1,$C145&gt;=CM$1),$I145,0)</f>
        <v>0</v>
      </c>
      <c r="CN145" s="0" t="n">
        <f aca="false">IF(AND($D145&lt;CO$1,$C145&gt;=CN$1),$I145,0)</f>
        <v>0</v>
      </c>
      <c r="CO145" s="0" t="n">
        <f aca="false">IF(AND($D145&lt;CP$1,$C145&gt;=CO$1),$I145,0)</f>
        <v>0</v>
      </c>
      <c r="CP145" s="0" t="n">
        <f aca="false">IF(AND($D145&lt;CQ$1,$C145&gt;=CP$1),$I145,0)</f>
        <v>0</v>
      </c>
      <c r="CQ145" s="0" t="n">
        <f aca="false">IF(AND($D145&lt;CR$1,$C145&gt;=CQ$1),$I145,0)</f>
        <v>0</v>
      </c>
      <c r="CR145" s="0" t="n">
        <f aca="false">IF(AND($D145&lt;CS$1,$C145&gt;=CR$1),$I145,0)</f>
        <v>0</v>
      </c>
      <c r="CS145" s="0" t="n">
        <f aca="false">IF(AND($D145&lt;CT$1,$C145&gt;=CS$1),$I145,0)</f>
        <v>0</v>
      </c>
      <c r="CT145" s="0" t="n">
        <f aca="false">IF(AND($D145&lt;CU$1,$C145&gt;=CT$1),$I145,0)</f>
        <v>0</v>
      </c>
      <c r="CU145" s="0" t="n">
        <f aca="false">IF(AND($D145&lt;CV$1,$C145&gt;=CU$1),$I145,0)</f>
        <v>0</v>
      </c>
      <c r="CV145" s="0" t="n">
        <f aca="false">IF(AND($D145&lt;CW$1,$C145&gt;=CV$1),$I145,0)</f>
        <v>0</v>
      </c>
      <c r="CW145" s="0" t="n">
        <f aca="false">IF(AND($D145&lt;CX$1,$C145&gt;=CW$1),$I145,0)</f>
        <v>0</v>
      </c>
      <c r="CX145" s="0" t="n">
        <f aca="false">IF(AND($D145&lt;CY$1,$C145&gt;=CX$1),$I145,0)</f>
        <v>0</v>
      </c>
      <c r="CY145" s="0" t="n">
        <f aca="false">IF(AND($D145&lt;CZ$1,$C145&gt;=CY$1),$I145,0)</f>
        <v>0</v>
      </c>
      <c r="CZ145" s="0" t="n">
        <f aca="false">IF(AND($D145&lt;DA$1,$C145&gt;=CZ$1),$I145,0)</f>
        <v>0</v>
      </c>
      <c r="DA145" s="0" t="n">
        <f aca="false">IF(AND($D145&lt;DB$1,$C145&gt;=DA$1),$I145,0)</f>
        <v>0</v>
      </c>
      <c r="DB145" s="0" t="n">
        <f aca="false">IF(AND($D145&lt;DC$1,$C145&gt;=DB$1),$I145,0)</f>
        <v>0</v>
      </c>
      <c r="DC145" s="0" t="n">
        <f aca="false">IF(AND($D145&lt;DD$1,$C145&gt;=DC$1),$I145,0)</f>
        <v>0</v>
      </c>
      <c r="DD145" s="0" t="n">
        <f aca="false">IF(AND($D145&lt;DE$1,$C145&gt;=DD$1),$I145,0)</f>
        <v>0</v>
      </c>
      <c r="DE145" s="0" t="n">
        <f aca="false">IF(AND($D145&lt;DF$1,$C145&gt;=DE$1),$I145,0)</f>
        <v>0.138634509416789</v>
      </c>
      <c r="DF145" s="0" t="n">
        <f aca="false">IF(AND($D145&lt;DG$1,$C145&gt;=DF$1),$I145,0)</f>
        <v>0.138634509416789</v>
      </c>
      <c r="DG145" s="0" t="n">
        <f aca="false">IF(AND($D145&lt;DH$1,$C145&gt;=DG$1),$I145,0)</f>
        <v>0.138634509416789</v>
      </c>
      <c r="DH145" s="0" t="n">
        <f aca="false">IF(AND($D145&lt;DI$1,$C145&gt;=DH$1),$I145,0)</f>
        <v>0.138634509416789</v>
      </c>
      <c r="DI145" s="0" t="n">
        <f aca="false">IF(AND($D145&lt;DJ$1,$C145&gt;=DI$1),$I145,0)</f>
        <v>0.138634509416789</v>
      </c>
      <c r="DJ145" s="0" t="n">
        <f aca="false">IF(AND($D145&lt;DK$1,$C145&gt;=DJ$1),$I145,0)</f>
        <v>0.138634509416789</v>
      </c>
      <c r="DK145" s="0" t="n">
        <f aca="false">IF(AND($D145&lt;DL$1,$C145&gt;=DK$1),$I145,0)</f>
        <v>0.138634509416789</v>
      </c>
      <c r="DL145" s="0" t="n">
        <f aca="false">IF(AND($D145&lt;DM$1,$C145&gt;=DL$1),$I145,0)</f>
        <v>0.138634509416789</v>
      </c>
      <c r="DM145" s="0" t="n">
        <f aca="false">IF(AND($D145&lt;DN$1,$C145&gt;=DM$1),$I145,0)</f>
        <v>0.138634509416789</v>
      </c>
      <c r="DN145" s="0" t="n">
        <f aca="false">IF(AND($D145&lt;DO$1,$C145&gt;=DN$1),$I145,0)</f>
        <v>0.138634509416789</v>
      </c>
      <c r="DO145" s="0" t="n">
        <f aca="false">IF(AND($D145&lt;DP$1,$C145&gt;=DO$1),$I145,0)</f>
        <v>0.138634509416789</v>
      </c>
      <c r="DP145" s="0" t="n">
        <f aca="false">IF(AND($D145&lt;DQ$1,$C145&gt;=DP$1),$I145,0)</f>
        <v>0</v>
      </c>
      <c r="DQ145" s="0" t="n">
        <f aca="false">IF(AND($D145&lt;DR$1,$C145&gt;=DQ$1),$I145,0)</f>
        <v>0</v>
      </c>
      <c r="DR145" s="0" t="n">
        <f aca="false">IF(AND($D145&lt;DS$1,$C145&gt;=DR$1),$I145,0)</f>
        <v>0</v>
      </c>
      <c r="DS145" s="0" t="n">
        <f aca="false">IF(AND($D145&lt;DT$1,$C145&gt;=DS$1),$I145,0)</f>
        <v>0</v>
      </c>
      <c r="DT145" s="0" t="n">
        <f aca="false">IF(AND($D145&lt;DU$1,$C145&gt;=DT$1),$I145,0)</f>
        <v>0</v>
      </c>
      <c r="DU145" s="0" t="n">
        <f aca="false">IF(AND($D145&lt;DV$1,$C145&gt;=DU$1),$I145,0)</f>
        <v>0</v>
      </c>
      <c r="DV145" s="0" t="n">
        <f aca="false">IF(AND($D145&lt;DW$1,$C145&gt;=DV$1),$I145,0)</f>
        <v>0</v>
      </c>
      <c r="DW145" s="0" t="n">
        <f aca="false">IF(AND($D145&lt;DX$1,$C145&gt;=DW$1),$I145,0)</f>
        <v>0</v>
      </c>
      <c r="DX145" s="0" t="n">
        <f aca="false">IF(AND($D145&lt;DY$1,$C145&gt;=DX$1),$I145,0)</f>
        <v>0</v>
      </c>
      <c r="DY145" s="0" t="n">
        <f aca="false">IF(AND($D145&lt;DZ$1,$C145&gt;=DY$1),$I145,0)</f>
        <v>0</v>
      </c>
      <c r="DZ145" s="0" t="n">
        <f aca="false">IF(AND($D145&lt;EA$1,$C145&gt;=DZ$1),$I145,0)</f>
        <v>0</v>
      </c>
      <c r="EA145" s="0" t="n">
        <f aca="false">IF(AND($D145&lt;EB$1,$C145&gt;=EA$1),$I145,0)</f>
        <v>0</v>
      </c>
      <c r="EB145" s="0" t="n">
        <f aca="false">IF(AND($D145&lt;EC$1,$C145&gt;=EB$1),$I145,0)</f>
        <v>0</v>
      </c>
      <c r="EC145" s="0" t="n">
        <f aca="false">IF(AND($D145&lt;ED$1,$C145&gt;=EC$1),$I145,0)</f>
        <v>0</v>
      </c>
      <c r="ED145" s="0" t="n">
        <f aca="false">IF(AND($D145&lt;EE$1,$C145&gt;=ED$1),$I145,0)</f>
        <v>0</v>
      </c>
      <c r="EE145" s="0" t="n">
        <f aca="false">IF(AND($D145&lt;EF$1,$C145&gt;=EE$1),$I145,0)</f>
        <v>0</v>
      </c>
      <c r="EF145" s="0" t="n">
        <f aca="false">IF(AND($D145&lt;EG$1,$C145&gt;=EF$1),$I145,0)</f>
        <v>0</v>
      </c>
      <c r="EG145" s="0" t="n">
        <f aca="false">IF(AND($D145&lt;EH$1,$C145&gt;=EG$1),$I145,0)</f>
        <v>0</v>
      </c>
      <c r="EH145" s="0" t="n">
        <f aca="false">IF(AND($D145&lt;EI$1,$C145&gt;=EH$1),$I145,0)</f>
        <v>0</v>
      </c>
      <c r="EI145" s="0" t="n">
        <f aca="false">IF(AND($D145&lt;EJ$1,$C145&gt;=EI$1),$I145,0)</f>
        <v>0</v>
      </c>
      <c r="EJ145" s="0" t="n">
        <f aca="false">IF(AND($D145&lt;EK$1,$C145&gt;=EJ$1),$I145,0)</f>
        <v>0</v>
      </c>
      <c r="EK145" s="0" t="n">
        <f aca="false">IF(AND($D145&lt;EL$1,$C145&gt;=EK$1),$I145,0)</f>
        <v>0</v>
      </c>
      <c r="EL145" s="0" t="n">
        <f aca="false">IF(AND($D145&lt;EM$1,$C145&gt;=EL$1),$I145,0)</f>
        <v>0</v>
      </c>
      <c r="EM145" s="0" t="n">
        <f aca="false">IF(AND($D145&lt;EN$1,$C145&gt;=EM$1),$I145,0)</f>
        <v>0</v>
      </c>
      <c r="EN145" s="0" t="n">
        <f aca="false">IF(AND($D145&lt;EO$1,$C145&gt;=EN$1),$I145,0)</f>
        <v>0</v>
      </c>
      <c r="EO145" s="0" t="n">
        <f aca="false">IF(AND($D145&lt;EP$1,$C145&gt;=EO$1),$I145,0)</f>
        <v>0</v>
      </c>
      <c r="EP145" s="0" t="n">
        <f aca="false">IF(AND($D145&lt;EQ$1,$C145&gt;=EP$1),$I145,0)</f>
        <v>0</v>
      </c>
      <c r="EQ145" s="0" t="n">
        <f aca="false">IF(AND($D145&lt;ER$1,$C145&gt;=EQ$1),$I145,0)</f>
        <v>0</v>
      </c>
      <c r="ER145" s="0" t="n">
        <f aca="false">IF(AND($D145&lt;ES$1,$C145&gt;=ER$1),$I145,0)</f>
        <v>0</v>
      </c>
      <c r="ES145" s="0" t="n">
        <f aca="false">IF(AND($D145&lt;ET$1,$C145&gt;=ES$1),$I145,0)</f>
        <v>0</v>
      </c>
      <c r="ET145" s="0" t="n">
        <f aca="false">IF(AND($D145&lt;EU$1,$C145&gt;=ET$1),$I145,0)</f>
        <v>0</v>
      </c>
      <c r="EU145" s="0" t="n">
        <f aca="false">IF(AND($D145&lt;EV$1,$C145&gt;=EU$1),$I145,0)</f>
        <v>0</v>
      </c>
      <c r="EV145" s="0" t="n">
        <f aca="false">IF(AND($D145&lt;EW$1,$C145&gt;=EV$1),$I145,0)</f>
        <v>0</v>
      </c>
      <c r="EW145" s="0" t="n">
        <f aca="false">IF(AND($D145&lt;EX$1,$C145&gt;=EW$1),$I145,0)</f>
        <v>0</v>
      </c>
      <c r="EX145" s="0" t="n">
        <f aca="false">IF(AND($D145&lt;EY$1,$C145&gt;=EX$1),$I145,0)</f>
        <v>0</v>
      </c>
      <c r="EY145" s="0" t="n">
        <f aca="false">IF(AND($D145&lt;EZ$1,$C145&gt;=EY$1),$I145,0)</f>
        <v>0</v>
      </c>
      <c r="EZ145" s="0" t="n">
        <f aca="false">IF(AND($D145&lt;FA$1,$C145&gt;=EZ$1),$I145,0)</f>
        <v>0</v>
      </c>
      <c r="FA145" s="0" t="n">
        <f aca="false">IF(AND($D145&lt;FB$1,$C145&gt;=FA$1),$I145,0)</f>
        <v>0</v>
      </c>
      <c r="FB145" s="0" t="n">
        <f aca="false">IF(AND($D145&lt;FC$1,$C145&gt;=FB$1),$I145,0)</f>
        <v>0</v>
      </c>
      <c r="FC145" s="0" t="n">
        <f aca="false">IF(AND($D145&lt;FD$1,$C145&gt;=FC$1),$I145,0)</f>
        <v>0</v>
      </c>
      <c r="FD145" s="0" t="n">
        <f aca="false">IF(AND($D145&lt;FE$1,$C145&gt;=FD$1),$I145,0)</f>
        <v>0</v>
      </c>
      <c r="FE145" s="0" t="n">
        <f aca="false">IF(AND($D145&lt;FF$1,$C145&gt;=FE$1),$I145,0)</f>
        <v>0</v>
      </c>
      <c r="FF145" s="0" t="n">
        <f aca="false">IF(AND($D145&lt;FG$1,$C145&gt;=FF$1),$I145,0)</f>
        <v>0</v>
      </c>
      <c r="FG145" s="0" t="n">
        <f aca="false">IF(AND($D145&lt;FH$1,$C145&gt;=FG$1),$I145,0)</f>
        <v>0</v>
      </c>
      <c r="FH145" s="0" t="n">
        <f aca="false">IF(AND($D145&lt;FI$1,$C145&gt;=FH$1),$I145,0)</f>
        <v>0</v>
      </c>
      <c r="FI145" s="0" t="n">
        <f aca="false">IF(AND($D145&lt;FJ$1,$C145&gt;=FI$1),$I145,0)</f>
        <v>0</v>
      </c>
      <c r="FJ145" s="0" t="n">
        <f aca="false">IF(AND($D145&lt;FK$1,$C145&gt;=FJ$1),$I145,0)</f>
        <v>0</v>
      </c>
      <c r="FK145" s="0" t="n">
        <f aca="false">IF(AND($D145&lt;FL$1,$C145&gt;=FK$1),$I145,0)</f>
        <v>0</v>
      </c>
      <c r="FL145" s="0" t="n">
        <f aca="false">IF(AND($D145&lt;FM$1,$C145&gt;=FL$1),$I145,0)</f>
        <v>0</v>
      </c>
      <c r="FM145" s="0" t="n">
        <f aca="false">IF(AND($D145&lt;FN$1,$C145&gt;=FM$1),$I145,0)</f>
        <v>0</v>
      </c>
      <c r="FN145" s="0" t="n">
        <f aca="false">IF(AND($D145&lt;FO$1,$C145&gt;=FN$1),$I145,0)</f>
        <v>0</v>
      </c>
      <c r="FO145" s="0" t="n">
        <f aca="false">IF(AND($D145&lt;FP$1,$C145&gt;=FO$1),$I145,0)</f>
        <v>0</v>
      </c>
      <c r="FP145" s="0" t="n">
        <f aca="false">IF(AND($D145&lt;FQ$1,$C145&gt;=FP$1),$I145,0)</f>
        <v>0</v>
      </c>
      <c r="FQ145" s="0" t="n">
        <f aca="false">IF(AND($D145&lt;FR$1,$C145&gt;=FQ$1),$I145,0)</f>
        <v>0</v>
      </c>
      <c r="FR145" s="0" t="n">
        <f aca="false">IF(AND($D145&lt;FS$1,$C145&gt;=FR$1),$I145,0)</f>
        <v>0</v>
      </c>
      <c r="FS145" s="0" t="n">
        <f aca="false">IF(AND($D145&lt;FT$1,$C145&gt;=FS$1),$I145,0)</f>
        <v>0</v>
      </c>
      <c r="FT145" s="0" t="n">
        <f aca="false">IF(AND($D145&lt;FU$1,$C145&gt;=FT$1),$I145,0)</f>
        <v>0</v>
      </c>
      <c r="FU145" s="0" t="n">
        <f aca="false">IF(AND($D145&lt;FV$1,$C145&gt;=FU$1),$I145,0)</f>
        <v>0</v>
      </c>
      <c r="FV145" s="0" t="n">
        <f aca="false">IF(AND($D145&lt;FW$1,$C145&gt;=FV$1),$I145,0)</f>
        <v>0</v>
      </c>
      <c r="FW145" s="0" t="n">
        <f aca="false">IF(AND($D145&lt;FX$1,$C145&gt;=FW$1),$I145,0)</f>
        <v>0</v>
      </c>
      <c r="FX145" s="0" t="n">
        <f aca="false">IF(AND($D145&lt;FY$1,$C145&gt;=FX$1),$I145,0)</f>
        <v>0</v>
      </c>
      <c r="FY145" s="0" t="n">
        <f aca="false">IF(AND($D145&lt;FZ$1,$C145&gt;=FY$1),$I145,0)</f>
        <v>0</v>
      </c>
      <c r="FZ145" s="0" t="n">
        <f aca="false">IF(AND($D145&lt;GA$1,$C145&gt;=FZ$1),$I145,0)</f>
        <v>0</v>
      </c>
      <c r="GA145" s="0" t="n">
        <f aca="false">IF(AND($D145&lt;GB$1,$C145&gt;=GA$1),$I145,0)</f>
        <v>0</v>
      </c>
      <c r="GB145" s="0" t="n">
        <f aca="false">IF(AND($D145&lt;GC$1,$C145&gt;=GB$1),$I145,0)</f>
        <v>0</v>
      </c>
      <c r="GC145" s="0" t="n">
        <f aca="false">IF(AND($D145&lt;GD$1,$C145&gt;=GC$1),$I145,0)</f>
        <v>0</v>
      </c>
      <c r="GD145" s="0" t="n">
        <f aca="false">IF(AND($D145&lt;GE$1,$C145&gt;=GD$1),$I145,0)</f>
        <v>0</v>
      </c>
      <c r="GE145" s="0" t="n">
        <f aca="false">IF(AND($D145&lt;GF$1,$C145&gt;=GE$1),$I145,0)</f>
        <v>0</v>
      </c>
      <c r="GF145" s="0" t="n">
        <f aca="false">IF(AND($D145&lt;GG$1,$C145&gt;=GF$1),$I145,0)</f>
        <v>0</v>
      </c>
      <c r="GG145" s="0" t="n">
        <f aca="false">IF(AND($D145&lt;GH$1,$C145&gt;=GG$1),$I145,0)</f>
        <v>0</v>
      </c>
      <c r="GH145" s="0" t="n">
        <f aca="false">IF(AND($D145&lt;GI$1,$C145&gt;=GH$1),$I145,0)</f>
        <v>0</v>
      </c>
      <c r="GI145" s="0" t="n">
        <f aca="false">IF(AND($D145&lt;GJ$1,$C145&gt;=GI$1),$I145,0)</f>
        <v>0</v>
      </c>
      <c r="GJ145" s="0" t="n">
        <f aca="false">IF(AND($D145&lt;GK$1,$C145&gt;=GJ$1),$I145,0)</f>
        <v>0</v>
      </c>
      <c r="GK145" s="0" t="n">
        <f aca="false">IF(AND($D145&lt;GL$1,$C145&gt;=GK$1),$I145,0)</f>
        <v>0</v>
      </c>
      <c r="GL145" s="0" t="n">
        <f aca="false">IF(AND($D145&lt;GM$1,$C145&gt;=GL$1),$I145,0)</f>
        <v>0</v>
      </c>
      <c r="GM145" s="0" t="n">
        <f aca="false">IF(AND($D145&lt;GN$1,$C145&gt;=GM$1),$I145,0)</f>
        <v>0</v>
      </c>
      <c r="GN145" s="0" t="n">
        <f aca="false">IF(AND($D145&lt;GO$1,$C145&gt;=GN$1),$I145,0)</f>
        <v>0</v>
      </c>
      <c r="GO145" s="0" t="n">
        <f aca="false">IF(AND($D145&lt;GP$1,$C145&gt;=GO$1),$I145,0)</f>
        <v>0</v>
      </c>
      <c r="GP145" s="0" t="n">
        <f aca="false">IF(AND($D145&lt;GQ$1,$C145&gt;=GP$1),$I145,0)</f>
        <v>0</v>
      </c>
      <c r="GQ145" s="0" t="n">
        <f aca="false">IF(AND($D145&lt;GR$1,$C145&gt;=GQ$1),$I145,0)</f>
        <v>0</v>
      </c>
      <c r="GR145" s="0" t="n">
        <f aca="false">IF(AND($D145&lt;GS$1,$C145&gt;=GR$1),$I145,0)</f>
        <v>0</v>
      </c>
      <c r="GS145" s="0" t="n">
        <f aca="false">IF(AND($D145&lt;GT$1,$C145&gt;=GS$1),$I145,0)</f>
        <v>0</v>
      </c>
    </row>
    <row r="146" customFormat="false" ht="12.75" hidden="false" customHeight="false" outlineLevel="0" collapsed="false">
      <c r="A146" s="1" t="n">
        <v>38562</v>
      </c>
      <c r="B146" s="0" t="n">
        <v>1243.72</v>
      </c>
      <c r="C146" s="0" t="n">
        <v>1245.04</v>
      </c>
      <c r="D146" s="0" t="n">
        <v>1234.18</v>
      </c>
      <c r="E146" s="0" t="n">
        <v>1234.18</v>
      </c>
      <c r="F146" s="0" t="n">
        <v>1789600000</v>
      </c>
      <c r="G146" s="0" t="n">
        <v>1234.18</v>
      </c>
      <c r="H146" s="0" t="n">
        <f aca="false">H147+1</f>
        <v>245</v>
      </c>
      <c r="I146" s="0" t="n">
        <f aca="false">0.008*POWER((1-0.008),H146)/0.008</f>
        <v>0.139752529654021</v>
      </c>
      <c r="J146" s="0" t="n">
        <f aca="false">IF(AND($D146&lt;K$1,$C146&gt;=J$1),$I146,0)</f>
        <v>0</v>
      </c>
      <c r="K146" s="0" t="n">
        <f aca="false">IF(AND($D146&lt;L$1,$C146&gt;=K$1),$I146,0)</f>
        <v>0</v>
      </c>
      <c r="L146" s="0" t="n">
        <f aca="false">IF(AND($D146&lt;M$1,$C146&gt;=L$1),$I146,0)</f>
        <v>0</v>
      </c>
      <c r="M146" s="0" t="n">
        <f aca="false">IF(AND($D146&lt;N$1,$C146&gt;=M$1),$I146,0)</f>
        <v>0</v>
      </c>
      <c r="N146" s="0" t="n">
        <f aca="false">IF(AND($D146&lt;O$1,$C146&gt;=N$1),$I146,0)</f>
        <v>0</v>
      </c>
      <c r="O146" s="0" t="n">
        <f aca="false">IF(AND($D146&lt;P$1,$C146&gt;=O$1),$I146,0)</f>
        <v>0</v>
      </c>
      <c r="P146" s="0" t="n">
        <f aca="false">IF(AND($D146&lt;Q$1,$C146&gt;=P$1),$I146,0)</f>
        <v>0</v>
      </c>
      <c r="Q146" s="0" t="n">
        <f aca="false">IF(AND($D146&lt;R$1,$C146&gt;=Q$1),$I146,0)</f>
        <v>0</v>
      </c>
      <c r="R146" s="0" t="n">
        <f aca="false">IF(AND($D146&lt;S$1,$C146&gt;=R$1),$I146,0)</f>
        <v>0</v>
      </c>
      <c r="S146" s="0" t="n">
        <f aca="false">IF(AND($D146&lt;T$1,$C146&gt;=S$1),$I146,0)</f>
        <v>0</v>
      </c>
      <c r="T146" s="0" t="n">
        <f aca="false">IF(AND($D146&lt;U$1,$C146&gt;=T$1),$I146,0)</f>
        <v>0</v>
      </c>
      <c r="U146" s="0" t="n">
        <f aca="false">IF(AND($D146&lt;V$1,$C146&gt;=U$1),$I146,0)</f>
        <v>0</v>
      </c>
      <c r="V146" s="0" t="n">
        <f aca="false">IF(AND($D146&lt;W$1,$C146&gt;=V$1),$I146,0)</f>
        <v>0</v>
      </c>
      <c r="W146" s="0" t="n">
        <f aca="false">IF(AND($D146&lt;X$1,$C146&gt;=W$1),$I146,0)</f>
        <v>0</v>
      </c>
      <c r="X146" s="0" t="n">
        <f aca="false">IF(AND($D146&lt;Y$1,$C146&gt;=X$1),$I146,0)</f>
        <v>0</v>
      </c>
      <c r="Y146" s="0" t="n">
        <f aca="false">IF(AND($D146&lt;Z$1,$C146&gt;=Y$1),$I146,0)</f>
        <v>0</v>
      </c>
      <c r="Z146" s="0" t="n">
        <f aca="false">IF(AND($D146&lt;AA$1,$C146&gt;=Z$1),$I146,0)</f>
        <v>0</v>
      </c>
      <c r="AA146" s="0" t="n">
        <f aca="false">IF(AND($D146&lt;AB$1,$C146&gt;=AA$1),$I146,0)</f>
        <v>0</v>
      </c>
      <c r="AB146" s="0" t="n">
        <f aca="false">IF(AND($D146&lt;AC$1,$C146&gt;=AB$1),$I146,0)</f>
        <v>0</v>
      </c>
      <c r="AC146" s="0" t="n">
        <f aca="false">IF(AND($D146&lt;AD$1,$C146&gt;=AC$1),$I146,0)</f>
        <v>0</v>
      </c>
      <c r="AD146" s="0" t="n">
        <f aca="false">IF(AND($D146&lt;AE$1,$C146&gt;=AD$1),$I146,0)</f>
        <v>0</v>
      </c>
      <c r="AE146" s="0" t="n">
        <f aca="false">IF(AND($D146&lt;AF$1,$C146&gt;=AE$1),$I146,0)</f>
        <v>0</v>
      </c>
      <c r="AF146" s="0" t="n">
        <f aca="false">IF(AND($D146&lt;AG$1,$C146&gt;=AF$1),$I146,0)</f>
        <v>0</v>
      </c>
      <c r="AG146" s="0" t="n">
        <f aca="false">IF(AND($D146&lt;AH$1,$C146&gt;=AG$1),$I146,0)</f>
        <v>0</v>
      </c>
      <c r="AH146" s="0" t="n">
        <f aca="false">IF(AND($D146&lt;AI$1,$C146&gt;=AH$1),$I146,0)</f>
        <v>0</v>
      </c>
      <c r="AI146" s="0" t="n">
        <f aca="false">IF(AND($D146&lt;AJ$1,$C146&gt;=AI$1),$I146,0)</f>
        <v>0</v>
      </c>
      <c r="AJ146" s="0" t="n">
        <f aca="false">IF(AND($D146&lt;AK$1,$C146&gt;=AJ$1),$I146,0)</f>
        <v>0</v>
      </c>
      <c r="AK146" s="0" t="n">
        <f aca="false">IF(AND($D146&lt;AL$1,$C146&gt;=AK$1),$I146,0)</f>
        <v>0</v>
      </c>
      <c r="AL146" s="0" t="n">
        <f aca="false">IF(AND($D146&lt;AM$1,$C146&gt;=AL$1),$I146,0)</f>
        <v>0</v>
      </c>
      <c r="AM146" s="0" t="n">
        <f aca="false">IF(AND($D146&lt;AN$1,$C146&gt;=AM$1),$I146,0)</f>
        <v>0</v>
      </c>
      <c r="AN146" s="0" t="n">
        <f aca="false">IF(AND($D146&lt;AO$1,$C146&gt;=AN$1),$I146,0)</f>
        <v>0</v>
      </c>
      <c r="AO146" s="0" t="n">
        <f aca="false">IF(AND($D146&lt;AP$1,$C146&gt;=AO$1),$I146,0)</f>
        <v>0</v>
      </c>
      <c r="AP146" s="0" t="n">
        <f aca="false">IF(AND($D146&lt;AQ$1,$C146&gt;=AP$1),$I146,0)</f>
        <v>0</v>
      </c>
      <c r="AQ146" s="0" t="n">
        <f aca="false">IF(AND($D146&lt;AR$1,$C146&gt;=AQ$1),$I146,0)</f>
        <v>0</v>
      </c>
      <c r="AR146" s="0" t="n">
        <f aca="false">IF(AND($D146&lt;AS$1,$C146&gt;=AR$1),$I146,0)</f>
        <v>0</v>
      </c>
      <c r="AS146" s="0" t="n">
        <f aca="false">IF(AND($D146&lt;AT$1,$C146&gt;=AS$1),$I146,0)</f>
        <v>0</v>
      </c>
      <c r="AT146" s="0" t="n">
        <f aca="false">IF(AND($D146&lt;AU$1,$C146&gt;=AT$1),$I146,0)</f>
        <v>0</v>
      </c>
      <c r="AU146" s="0" t="n">
        <f aca="false">IF(AND($D146&lt;AV$1,$C146&gt;=AU$1),$I146,0)</f>
        <v>0</v>
      </c>
      <c r="AV146" s="0" t="n">
        <f aca="false">IF(AND($D146&lt;AW$1,$C146&gt;=AV$1),$I146,0)</f>
        <v>0</v>
      </c>
      <c r="AW146" s="0" t="n">
        <f aca="false">IF(AND($D146&lt;AX$1,$C146&gt;=AW$1),$I146,0)</f>
        <v>0</v>
      </c>
      <c r="AX146" s="0" t="n">
        <f aca="false">IF(AND($D146&lt;AY$1,$C146&gt;=AX$1),$I146,0)</f>
        <v>0</v>
      </c>
      <c r="AY146" s="0" t="n">
        <f aca="false">IF(AND($D146&lt;AZ$1,$C146&gt;=AY$1),$I146,0)</f>
        <v>0</v>
      </c>
      <c r="AZ146" s="0" t="n">
        <f aca="false">IF(AND($D146&lt;BA$1,$C146&gt;=AZ$1),$I146,0)</f>
        <v>0</v>
      </c>
      <c r="BA146" s="0" t="n">
        <f aca="false">IF(AND($D146&lt;BB$1,$C146&gt;=BA$1),$I146,0)</f>
        <v>0</v>
      </c>
      <c r="BB146" s="0" t="n">
        <f aca="false">IF(AND($D146&lt;BC$1,$C146&gt;=BB$1),$I146,0)</f>
        <v>0</v>
      </c>
      <c r="BC146" s="0" t="n">
        <f aca="false">IF(AND($D146&lt;BD$1,$C146&gt;=BC$1),$I146,0)</f>
        <v>0</v>
      </c>
      <c r="BD146" s="0" t="n">
        <f aca="false">IF(AND($D146&lt;BE$1,$C146&gt;=BD$1),$I146,0)</f>
        <v>0</v>
      </c>
      <c r="BE146" s="0" t="n">
        <f aca="false">IF(AND($D146&lt;BF$1,$C146&gt;=BE$1),$I146,0)</f>
        <v>0</v>
      </c>
      <c r="BF146" s="0" t="n">
        <f aca="false">IF(AND($D146&lt;BG$1,$C146&gt;=BF$1),$I146,0)</f>
        <v>0</v>
      </c>
      <c r="BG146" s="0" t="n">
        <f aca="false">IF(AND($D146&lt;BH$1,$C146&gt;=BG$1),$I146,0)</f>
        <v>0</v>
      </c>
      <c r="BH146" s="0" t="n">
        <f aca="false">IF(AND($D146&lt;BI$1,$C146&gt;=BH$1),$I146,0)</f>
        <v>0</v>
      </c>
      <c r="BI146" s="0" t="n">
        <f aca="false">IF(AND($D146&lt;BJ$1,$C146&gt;=BI$1),$I146,0)</f>
        <v>0</v>
      </c>
      <c r="BJ146" s="0" t="n">
        <f aca="false">IF(AND($D146&lt;BK$1,$C146&gt;=BJ$1),$I146,0)</f>
        <v>0</v>
      </c>
      <c r="BK146" s="0" t="n">
        <f aca="false">IF(AND($D146&lt;BL$1,$C146&gt;=BK$1),$I146,0)</f>
        <v>0</v>
      </c>
      <c r="BL146" s="0" t="n">
        <f aca="false">IF(AND($D146&lt;BM$1,$C146&gt;=BL$1),$I146,0)</f>
        <v>0</v>
      </c>
      <c r="BM146" s="0" t="n">
        <f aca="false">IF(AND($D146&lt;BN$1,$C146&gt;=BM$1),$I146,0)</f>
        <v>0</v>
      </c>
      <c r="BN146" s="0" t="n">
        <f aca="false">IF(AND($D146&lt;BO$1,$C146&gt;=BN$1),$I146,0)</f>
        <v>0</v>
      </c>
      <c r="BO146" s="0" t="n">
        <f aca="false">IF(AND($D146&lt;BP$1,$C146&gt;=BO$1),$I146,0)</f>
        <v>0</v>
      </c>
      <c r="BP146" s="0" t="n">
        <f aca="false">IF(AND($D146&lt;BQ$1,$C146&gt;=BP$1),$I146,0)</f>
        <v>0</v>
      </c>
      <c r="BQ146" s="0" t="n">
        <f aca="false">IF(AND($D146&lt;BR$1,$C146&gt;=BQ$1),$I146,0)</f>
        <v>0</v>
      </c>
      <c r="BR146" s="0" t="n">
        <f aca="false">IF(AND($D146&lt;BS$1,$C146&gt;=BR$1),$I146,0)</f>
        <v>0</v>
      </c>
      <c r="BS146" s="0" t="n">
        <f aca="false">IF(AND($D146&lt;BT$1,$C146&gt;=BS$1),$I146,0)</f>
        <v>0</v>
      </c>
      <c r="BT146" s="0" t="n">
        <f aca="false">IF(AND($D146&lt;BU$1,$C146&gt;=BT$1),$I146,0)</f>
        <v>0</v>
      </c>
      <c r="BU146" s="0" t="n">
        <f aca="false">IF(AND($D146&lt;BV$1,$C146&gt;=BU$1),$I146,0)</f>
        <v>0</v>
      </c>
      <c r="BV146" s="0" t="n">
        <f aca="false">IF(AND($D146&lt;BW$1,$C146&gt;=BV$1),$I146,0)</f>
        <v>0</v>
      </c>
      <c r="BW146" s="0" t="n">
        <f aca="false">IF(AND($D146&lt;BX$1,$C146&gt;=BW$1),$I146,0)</f>
        <v>0</v>
      </c>
      <c r="BX146" s="0" t="n">
        <f aca="false">IF(AND($D146&lt;BY$1,$C146&gt;=BX$1),$I146,0)</f>
        <v>0</v>
      </c>
      <c r="BY146" s="0" t="n">
        <f aca="false">IF(AND($D146&lt;BZ$1,$C146&gt;=BY$1),$I146,0)</f>
        <v>0</v>
      </c>
      <c r="BZ146" s="0" t="n">
        <f aca="false">IF(AND($D146&lt;CA$1,$C146&gt;=BZ$1),$I146,0)</f>
        <v>0</v>
      </c>
      <c r="CA146" s="0" t="n">
        <f aca="false">IF(AND($D146&lt;CB$1,$C146&gt;=CA$1),$I146,0)</f>
        <v>0</v>
      </c>
      <c r="CB146" s="0" t="n">
        <f aca="false">IF(AND($D146&lt;CC$1,$C146&gt;=CB$1),$I146,0)</f>
        <v>0</v>
      </c>
      <c r="CC146" s="0" t="n">
        <f aca="false">IF(AND($D146&lt;CD$1,$C146&gt;=CC$1),$I146,0)</f>
        <v>0</v>
      </c>
      <c r="CD146" s="0" t="n">
        <f aca="false">IF(AND($D146&lt;CE$1,$C146&gt;=CD$1),$I146,0)</f>
        <v>0</v>
      </c>
      <c r="CE146" s="0" t="n">
        <f aca="false">IF(AND($D146&lt;CF$1,$C146&gt;=CE$1),$I146,0)</f>
        <v>0</v>
      </c>
      <c r="CF146" s="0" t="n">
        <f aca="false">IF(AND($D146&lt;CG$1,$C146&gt;=CF$1),$I146,0)</f>
        <v>0</v>
      </c>
      <c r="CG146" s="0" t="n">
        <f aca="false">IF(AND($D146&lt;CH$1,$C146&gt;=CG$1),$I146,0)</f>
        <v>0</v>
      </c>
      <c r="CH146" s="0" t="n">
        <f aca="false">IF(AND($D146&lt;CI$1,$C146&gt;=CH$1),$I146,0)</f>
        <v>0</v>
      </c>
      <c r="CI146" s="0" t="n">
        <f aca="false">IF(AND($D146&lt;CJ$1,$C146&gt;=CI$1),$I146,0)</f>
        <v>0</v>
      </c>
      <c r="CJ146" s="0" t="n">
        <f aca="false">IF(AND($D146&lt;CK$1,$C146&gt;=CJ$1),$I146,0)</f>
        <v>0</v>
      </c>
      <c r="CK146" s="0" t="n">
        <f aca="false">IF(AND($D146&lt;CL$1,$C146&gt;=CK$1),$I146,0)</f>
        <v>0</v>
      </c>
      <c r="CL146" s="0" t="n">
        <f aca="false">IF(AND($D146&lt;CM$1,$C146&gt;=CL$1),$I146,0)</f>
        <v>0</v>
      </c>
      <c r="CM146" s="0" t="n">
        <f aca="false">IF(AND($D146&lt;CN$1,$C146&gt;=CM$1),$I146,0)</f>
        <v>0</v>
      </c>
      <c r="CN146" s="0" t="n">
        <f aca="false">IF(AND($D146&lt;CO$1,$C146&gt;=CN$1),$I146,0)</f>
        <v>0</v>
      </c>
      <c r="CO146" s="0" t="n">
        <f aca="false">IF(AND($D146&lt;CP$1,$C146&gt;=CO$1),$I146,0)</f>
        <v>0</v>
      </c>
      <c r="CP146" s="0" t="n">
        <f aca="false">IF(AND($D146&lt;CQ$1,$C146&gt;=CP$1),$I146,0)</f>
        <v>0</v>
      </c>
      <c r="CQ146" s="0" t="n">
        <f aca="false">IF(AND($D146&lt;CR$1,$C146&gt;=CQ$1),$I146,0)</f>
        <v>0</v>
      </c>
      <c r="CR146" s="0" t="n">
        <f aca="false">IF(AND($D146&lt;CS$1,$C146&gt;=CR$1),$I146,0)</f>
        <v>0</v>
      </c>
      <c r="CS146" s="0" t="n">
        <f aca="false">IF(AND($D146&lt;CT$1,$C146&gt;=CS$1),$I146,0)</f>
        <v>0</v>
      </c>
      <c r="CT146" s="0" t="n">
        <f aca="false">IF(AND($D146&lt;CU$1,$C146&gt;=CT$1),$I146,0)</f>
        <v>0</v>
      </c>
      <c r="CU146" s="0" t="n">
        <f aca="false">IF(AND($D146&lt;CV$1,$C146&gt;=CU$1),$I146,0)</f>
        <v>0</v>
      </c>
      <c r="CV146" s="0" t="n">
        <f aca="false">IF(AND($D146&lt;CW$1,$C146&gt;=CV$1),$I146,0)</f>
        <v>0</v>
      </c>
      <c r="CW146" s="0" t="n">
        <f aca="false">IF(AND($D146&lt;CX$1,$C146&gt;=CW$1),$I146,0)</f>
        <v>0</v>
      </c>
      <c r="CX146" s="0" t="n">
        <f aca="false">IF(AND($D146&lt;CY$1,$C146&gt;=CX$1),$I146,0)</f>
        <v>0</v>
      </c>
      <c r="CY146" s="0" t="n">
        <f aca="false">IF(AND($D146&lt;CZ$1,$C146&gt;=CY$1),$I146,0)</f>
        <v>0</v>
      </c>
      <c r="CZ146" s="0" t="n">
        <f aca="false">IF(AND($D146&lt;DA$1,$C146&gt;=CZ$1),$I146,0)</f>
        <v>0</v>
      </c>
      <c r="DA146" s="0" t="n">
        <f aca="false">IF(AND($D146&lt;DB$1,$C146&gt;=DA$1),$I146,0)</f>
        <v>0</v>
      </c>
      <c r="DB146" s="0" t="n">
        <f aca="false">IF(AND($D146&lt;DC$1,$C146&gt;=DB$1),$I146,0)</f>
        <v>0</v>
      </c>
      <c r="DC146" s="0" t="n">
        <f aca="false">IF(AND($D146&lt;DD$1,$C146&gt;=DC$1),$I146,0)</f>
        <v>0</v>
      </c>
      <c r="DD146" s="0" t="n">
        <f aca="false">IF(AND($D146&lt;DE$1,$C146&gt;=DD$1),$I146,0)</f>
        <v>0.139752529654021</v>
      </c>
      <c r="DE146" s="0" t="n">
        <f aca="false">IF(AND($D146&lt;DF$1,$C146&gt;=DE$1),$I146,0)</f>
        <v>0.139752529654021</v>
      </c>
      <c r="DF146" s="0" t="n">
        <f aca="false">IF(AND($D146&lt;DG$1,$C146&gt;=DF$1),$I146,0)</f>
        <v>0.139752529654021</v>
      </c>
      <c r="DG146" s="0" t="n">
        <f aca="false">IF(AND($D146&lt;DH$1,$C146&gt;=DG$1),$I146,0)</f>
        <v>0.139752529654021</v>
      </c>
      <c r="DH146" s="0" t="n">
        <f aca="false">IF(AND($D146&lt;DI$1,$C146&gt;=DH$1),$I146,0)</f>
        <v>0.139752529654021</v>
      </c>
      <c r="DI146" s="0" t="n">
        <f aca="false">IF(AND($D146&lt;DJ$1,$C146&gt;=DI$1),$I146,0)</f>
        <v>0.139752529654021</v>
      </c>
      <c r="DJ146" s="0" t="n">
        <f aca="false">IF(AND($D146&lt;DK$1,$C146&gt;=DJ$1),$I146,0)</f>
        <v>0.139752529654021</v>
      </c>
      <c r="DK146" s="0" t="n">
        <f aca="false">IF(AND($D146&lt;DL$1,$C146&gt;=DK$1),$I146,0)</f>
        <v>0.139752529654021</v>
      </c>
      <c r="DL146" s="0" t="n">
        <f aca="false">IF(AND($D146&lt;DM$1,$C146&gt;=DL$1),$I146,0)</f>
        <v>0.139752529654021</v>
      </c>
      <c r="DM146" s="0" t="n">
        <f aca="false">IF(AND($D146&lt;DN$1,$C146&gt;=DM$1),$I146,0)</f>
        <v>0.139752529654021</v>
      </c>
      <c r="DN146" s="0" t="n">
        <f aca="false">IF(AND($D146&lt;DO$1,$C146&gt;=DN$1),$I146,0)</f>
        <v>0.139752529654021</v>
      </c>
      <c r="DO146" s="0" t="n">
        <f aca="false">IF(AND($D146&lt;DP$1,$C146&gt;=DO$1),$I146,0)</f>
        <v>0.139752529654021</v>
      </c>
      <c r="DP146" s="0" t="n">
        <f aca="false">IF(AND($D146&lt;DQ$1,$C146&gt;=DP$1),$I146,0)</f>
        <v>0</v>
      </c>
      <c r="DQ146" s="0" t="n">
        <f aca="false">IF(AND($D146&lt;DR$1,$C146&gt;=DQ$1),$I146,0)</f>
        <v>0</v>
      </c>
      <c r="DR146" s="0" t="n">
        <f aca="false">IF(AND($D146&lt;DS$1,$C146&gt;=DR$1),$I146,0)</f>
        <v>0</v>
      </c>
      <c r="DS146" s="0" t="n">
        <f aca="false">IF(AND($D146&lt;DT$1,$C146&gt;=DS$1),$I146,0)</f>
        <v>0</v>
      </c>
      <c r="DT146" s="0" t="n">
        <f aca="false">IF(AND($D146&lt;DU$1,$C146&gt;=DT$1),$I146,0)</f>
        <v>0</v>
      </c>
      <c r="DU146" s="0" t="n">
        <f aca="false">IF(AND($D146&lt;DV$1,$C146&gt;=DU$1),$I146,0)</f>
        <v>0</v>
      </c>
      <c r="DV146" s="0" t="n">
        <f aca="false">IF(AND($D146&lt;DW$1,$C146&gt;=DV$1),$I146,0)</f>
        <v>0</v>
      </c>
      <c r="DW146" s="0" t="n">
        <f aca="false">IF(AND($D146&lt;DX$1,$C146&gt;=DW$1),$I146,0)</f>
        <v>0</v>
      </c>
      <c r="DX146" s="0" t="n">
        <f aca="false">IF(AND($D146&lt;DY$1,$C146&gt;=DX$1),$I146,0)</f>
        <v>0</v>
      </c>
      <c r="DY146" s="0" t="n">
        <f aca="false">IF(AND($D146&lt;DZ$1,$C146&gt;=DY$1),$I146,0)</f>
        <v>0</v>
      </c>
      <c r="DZ146" s="0" t="n">
        <f aca="false">IF(AND($D146&lt;EA$1,$C146&gt;=DZ$1),$I146,0)</f>
        <v>0</v>
      </c>
      <c r="EA146" s="0" t="n">
        <f aca="false">IF(AND($D146&lt;EB$1,$C146&gt;=EA$1),$I146,0)</f>
        <v>0</v>
      </c>
      <c r="EB146" s="0" t="n">
        <f aca="false">IF(AND($D146&lt;EC$1,$C146&gt;=EB$1),$I146,0)</f>
        <v>0</v>
      </c>
      <c r="EC146" s="0" t="n">
        <f aca="false">IF(AND($D146&lt;ED$1,$C146&gt;=EC$1),$I146,0)</f>
        <v>0</v>
      </c>
      <c r="ED146" s="0" t="n">
        <f aca="false">IF(AND($D146&lt;EE$1,$C146&gt;=ED$1),$I146,0)</f>
        <v>0</v>
      </c>
      <c r="EE146" s="0" t="n">
        <f aca="false">IF(AND($D146&lt;EF$1,$C146&gt;=EE$1),$I146,0)</f>
        <v>0</v>
      </c>
      <c r="EF146" s="0" t="n">
        <f aca="false">IF(AND($D146&lt;EG$1,$C146&gt;=EF$1),$I146,0)</f>
        <v>0</v>
      </c>
      <c r="EG146" s="0" t="n">
        <f aca="false">IF(AND($D146&lt;EH$1,$C146&gt;=EG$1),$I146,0)</f>
        <v>0</v>
      </c>
      <c r="EH146" s="0" t="n">
        <f aca="false">IF(AND($D146&lt;EI$1,$C146&gt;=EH$1),$I146,0)</f>
        <v>0</v>
      </c>
      <c r="EI146" s="0" t="n">
        <f aca="false">IF(AND($D146&lt;EJ$1,$C146&gt;=EI$1),$I146,0)</f>
        <v>0</v>
      </c>
      <c r="EJ146" s="0" t="n">
        <f aca="false">IF(AND($D146&lt;EK$1,$C146&gt;=EJ$1),$I146,0)</f>
        <v>0</v>
      </c>
      <c r="EK146" s="0" t="n">
        <f aca="false">IF(AND($D146&lt;EL$1,$C146&gt;=EK$1),$I146,0)</f>
        <v>0</v>
      </c>
      <c r="EL146" s="0" t="n">
        <f aca="false">IF(AND($D146&lt;EM$1,$C146&gt;=EL$1),$I146,0)</f>
        <v>0</v>
      </c>
      <c r="EM146" s="0" t="n">
        <f aca="false">IF(AND($D146&lt;EN$1,$C146&gt;=EM$1),$I146,0)</f>
        <v>0</v>
      </c>
      <c r="EN146" s="0" t="n">
        <f aca="false">IF(AND($D146&lt;EO$1,$C146&gt;=EN$1),$I146,0)</f>
        <v>0</v>
      </c>
      <c r="EO146" s="0" t="n">
        <f aca="false">IF(AND($D146&lt;EP$1,$C146&gt;=EO$1),$I146,0)</f>
        <v>0</v>
      </c>
      <c r="EP146" s="0" t="n">
        <f aca="false">IF(AND($D146&lt;EQ$1,$C146&gt;=EP$1),$I146,0)</f>
        <v>0</v>
      </c>
      <c r="EQ146" s="0" t="n">
        <f aca="false">IF(AND($D146&lt;ER$1,$C146&gt;=EQ$1),$I146,0)</f>
        <v>0</v>
      </c>
      <c r="ER146" s="0" t="n">
        <f aca="false">IF(AND($D146&lt;ES$1,$C146&gt;=ER$1),$I146,0)</f>
        <v>0</v>
      </c>
      <c r="ES146" s="0" t="n">
        <f aca="false">IF(AND($D146&lt;ET$1,$C146&gt;=ES$1),$I146,0)</f>
        <v>0</v>
      </c>
      <c r="ET146" s="0" t="n">
        <f aca="false">IF(AND($D146&lt;EU$1,$C146&gt;=ET$1),$I146,0)</f>
        <v>0</v>
      </c>
      <c r="EU146" s="0" t="n">
        <f aca="false">IF(AND($D146&lt;EV$1,$C146&gt;=EU$1),$I146,0)</f>
        <v>0</v>
      </c>
      <c r="EV146" s="0" t="n">
        <f aca="false">IF(AND($D146&lt;EW$1,$C146&gt;=EV$1),$I146,0)</f>
        <v>0</v>
      </c>
      <c r="EW146" s="0" t="n">
        <f aca="false">IF(AND($D146&lt;EX$1,$C146&gt;=EW$1),$I146,0)</f>
        <v>0</v>
      </c>
      <c r="EX146" s="0" t="n">
        <f aca="false">IF(AND($D146&lt;EY$1,$C146&gt;=EX$1),$I146,0)</f>
        <v>0</v>
      </c>
      <c r="EY146" s="0" t="n">
        <f aca="false">IF(AND($D146&lt;EZ$1,$C146&gt;=EY$1),$I146,0)</f>
        <v>0</v>
      </c>
      <c r="EZ146" s="0" t="n">
        <f aca="false">IF(AND($D146&lt;FA$1,$C146&gt;=EZ$1),$I146,0)</f>
        <v>0</v>
      </c>
      <c r="FA146" s="0" t="n">
        <f aca="false">IF(AND($D146&lt;FB$1,$C146&gt;=FA$1),$I146,0)</f>
        <v>0</v>
      </c>
      <c r="FB146" s="0" t="n">
        <f aca="false">IF(AND($D146&lt;FC$1,$C146&gt;=FB$1),$I146,0)</f>
        <v>0</v>
      </c>
      <c r="FC146" s="0" t="n">
        <f aca="false">IF(AND($D146&lt;FD$1,$C146&gt;=FC$1),$I146,0)</f>
        <v>0</v>
      </c>
      <c r="FD146" s="0" t="n">
        <f aca="false">IF(AND($D146&lt;FE$1,$C146&gt;=FD$1),$I146,0)</f>
        <v>0</v>
      </c>
      <c r="FE146" s="0" t="n">
        <f aca="false">IF(AND($D146&lt;FF$1,$C146&gt;=FE$1),$I146,0)</f>
        <v>0</v>
      </c>
      <c r="FF146" s="0" t="n">
        <f aca="false">IF(AND($D146&lt;FG$1,$C146&gt;=FF$1),$I146,0)</f>
        <v>0</v>
      </c>
      <c r="FG146" s="0" t="n">
        <f aca="false">IF(AND($D146&lt;FH$1,$C146&gt;=FG$1),$I146,0)</f>
        <v>0</v>
      </c>
      <c r="FH146" s="0" t="n">
        <f aca="false">IF(AND($D146&lt;FI$1,$C146&gt;=FH$1),$I146,0)</f>
        <v>0</v>
      </c>
      <c r="FI146" s="0" t="n">
        <f aca="false">IF(AND($D146&lt;FJ$1,$C146&gt;=FI$1),$I146,0)</f>
        <v>0</v>
      </c>
      <c r="FJ146" s="0" t="n">
        <f aca="false">IF(AND($D146&lt;FK$1,$C146&gt;=FJ$1),$I146,0)</f>
        <v>0</v>
      </c>
      <c r="FK146" s="0" t="n">
        <f aca="false">IF(AND($D146&lt;FL$1,$C146&gt;=FK$1),$I146,0)</f>
        <v>0</v>
      </c>
      <c r="FL146" s="0" t="n">
        <f aca="false">IF(AND($D146&lt;FM$1,$C146&gt;=FL$1),$I146,0)</f>
        <v>0</v>
      </c>
      <c r="FM146" s="0" t="n">
        <f aca="false">IF(AND($D146&lt;FN$1,$C146&gt;=FM$1),$I146,0)</f>
        <v>0</v>
      </c>
      <c r="FN146" s="0" t="n">
        <f aca="false">IF(AND($D146&lt;FO$1,$C146&gt;=FN$1),$I146,0)</f>
        <v>0</v>
      </c>
      <c r="FO146" s="0" t="n">
        <f aca="false">IF(AND($D146&lt;FP$1,$C146&gt;=FO$1),$I146,0)</f>
        <v>0</v>
      </c>
      <c r="FP146" s="0" t="n">
        <f aca="false">IF(AND($D146&lt;FQ$1,$C146&gt;=FP$1),$I146,0)</f>
        <v>0</v>
      </c>
      <c r="FQ146" s="0" t="n">
        <f aca="false">IF(AND($D146&lt;FR$1,$C146&gt;=FQ$1),$I146,0)</f>
        <v>0</v>
      </c>
      <c r="FR146" s="0" t="n">
        <f aca="false">IF(AND($D146&lt;FS$1,$C146&gt;=FR$1),$I146,0)</f>
        <v>0</v>
      </c>
      <c r="FS146" s="0" t="n">
        <f aca="false">IF(AND($D146&lt;FT$1,$C146&gt;=FS$1),$I146,0)</f>
        <v>0</v>
      </c>
      <c r="FT146" s="0" t="n">
        <f aca="false">IF(AND($D146&lt;FU$1,$C146&gt;=FT$1),$I146,0)</f>
        <v>0</v>
      </c>
      <c r="FU146" s="0" t="n">
        <f aca="false">IF(AND($D146&lt;FV$1,$C146&gt;=FU$1),$I146,0)</f>
        <v>0</v>
      </c>
      <c r="FV146" s="0" t="n">
        <f aca="false">IF(AND($D146&lt;FW$1,$C146&gt;=FV$1),$I146,0)</f>
        <v>0</v>
      </c>
      <c r="FW146" s="0" t="n">
        <f aca="false">IF(AND($D146&lt;FX$1,$C146&gt;=FW$1),$I146,0)</f>
        <v>0</v>
      </c>
      <c r="FX146" s="0" t="n">
        <f aca="false">IF(AND($D146&lt;FY$1,$C146&gt;=FX$1),$I146,0)</f>
        <v>0</v>
      </c>
      <c r="FY146" s="0" t="n">
        <f aca="false">IF(AND($D146&lt;FZ$1,$C146&gt;=FY$1),$I146,0)</f>
        <v>0</v>
      </c>
      <c r="FZ146" s="0" t="n">
        <f aca="false">IF(AND($D146&lt;GA$1,$C146&gt;=FZ$1),$I146,0)</f>
        <v>0</v>
      </c>
      <c r="GA146" s="0" t="n">
        <f aca="false">IF(AND($D146&lt;GB$1,$C146&gt;=GA$1),$I146,0)</f>
        <v>0</v>
      </c>
      <c r="GB146" s="0" t="n">
        <f aca="false">IF(AND($D146&lt;GC$1,$C146&gt;=GB$1),$I146,0)</f>
        <v>0</v>
      </c>
      <c r="GC146" s="0" t="n">
        <f aca="false">IF(AND($D146&lt;GD$1,$C146&gt;=GC$1),$I146,0)</f>
        <v>0</v>
      </c>
      <c r="GD146" s="0" t="n">
        <f aca="false">IF(AND($D146&lt;GE$1,$C146&gt;=GD$1),$I146,0)</f>
        <v>0</v>
      </c>
      <c r="GE146" s="0" t="n">
        <f aca="false">IF(AND($D146&lt;GF$1,$C146&gt;=GE$1),$I146,0)</f>
        <v>0</v>
      </c>
      <c r="GF146" s="0" t="n">
        <f aca="false">IF(AND($D146&lt;GG$1,$C146&gt;=GF$1),$I146,0)</f>
        <v>0</v>
      </c>
      <c r="GG146" s="0" t="n">
        <f aca="false">IF(AND($D146&lt;GH$1,$C146&gt;=GG$1),$I146,0)</f>
        <v>0</v>
      </c>
      <c r="GH146" s="0" t="n">
        <f aca="false">IF(AND($D146&lt;GI$1,$C146&gt;=GH$1),$I146,0)</f>
        <v>0</v>
      </c>
      <c r="GI146" s="0" t="n">
        <f aca="false">IF(AND($D146&lt;GJ$1,$C146&gt;=GI$1),$I146,0)</f>
        <v>0</v>
      </c>
      <c r="GJ146" s="0" t="n">
        <f aca="false">IF(AND($D146&lt;GK$1,$C146&gt;=GJ$1),$I146,0)</f>
        <v>0</v>
      </c>
      <c r="GK146" s="0" t="n">
        <f aca="false">IF(AND($D146&lt;GL$1,$C146&gt;=GK$1),$I146,0)</f>
        <v>0</v>
      </c>
      <c r="GL146" s="0" t="n">
        <f aca="false">IF(AND($D146&lt;GM$1,$C146&gt;=GL$1),$I146,0)</f>
        <v>0</v>
      </c>
      <c r="GM146" s="0" t="n">
        <f aca="false">IF(AND($D146&lt;GN$1,$C146&gt;=GM$1),$I146,0)</f>
        <v>0</v>
      </c>
      <c r="GN146" s="0" t="n">
        <f aca="false">IF(AND($D146&lt;GO$1,$C146&gt;=GN$1),$I146,0)</f>
        <v>0</v>
      </c>
      <c r="GO146" s="0" t="n">
        <f aca="false">IF(AND($D146&lt;GP$1,$C146&gt;=GO$1),$I146,0)</f>
        <v>0</v>
      </c>
      <c r="GP146" s="0" t="n">
        <f aca="false">IF(AND($D146&lt;GQ$1,$C146&gt;=GP$1),$I146,0)</f>
        <v>0</v>
      </c>
      <c r="GQ146" s="0" t="n">
        <f aca="false">IF(AND($D146&lt;GR$1,$C146&gt;=GQ$1),$I146,0)</f>
        <v>0</v>
      </c>
      <c r="GR146" s="0" t="n">
        <f aca="false">IF(AND($D146&lt;GS$1,$C146&gt;=GR$1),$I146,0)</f>
        <v>0</v>
      </c>
      <c r="GS146" s="0" t="n">
        <f aca="false">IF(AND($D146&lt;GT$1,$C146&gt;=GS$1),$I146,0)</f>
        <v>0</v>
      </c>
    </row>
    <row r="147" customFormat="false" ht="12.75" hidden="false" customHeight="false" outlineLevel="0" collapsed="false">
      <c r="A147" s="1" t="n">
        <v>38565</v>
      </c>
      <c r="B147" s="0" t="n">
        <v>1234.18</v>
      </c>
      <c r="C147" s="0" t="n">
        <v>1239.1</v>
      </c>
      <c r="D147" s="0" t="n">
        <v>1233.8</v>
      </c>
      <c r="E147" s="0" t="n">
        <v>1235.35</v>
      </c>
      <c r="F147" s="0" t="n">
        <v>1716870016</v>
      </c>
      <c r="G147" s="0" t="n">
        <v>1235.35</v>
      </c>
      <c r="H147" s="0" t="n">
        <f aca="false">H148+1</f>
        <v>244</v>
      </c>
      <c r="I147" s="0" t="n">
        <f aca="false">0.008*POWER((1-0.008),H147)/0.008</f>
        <v>0.140879566183489</v>
      </c>
      <c r="J147" s="0" t="n">
        <f aca="false">IF(AND($D147&lt;K$1,$C147&gt;=J$1),$I147,0)</f>
        <v>0</v>
      </c>
      <c r="K147" s="0" t="n">
        <f aca="false">IF(AND($D147&lt;L$1,$C147&gt;=K$1),$I147,0)</f>
        <v>0</v>
      </c>
      <c r="L147" s="0" t="n">
        <f aca="false">IF(AND($D147&lt;M$1,$C147&gt;=L$1),$I147,0)</f>
        <v>0</v>
      </c>
      <c r="M147" s="0" t="n">
        <f aca="false">IF(AND($D147&lt;N$1,$C147&gt;=M$1),$I147,0)</f>
        <v>0</v>
      </c>
      <c r="N147" s="0" t="n">
        <f aca="false">IF(AND($D147&lt;O$1,$C147&gt;=N$1),$I147,0)</f>
        <v>0</v>
      </c>
      <c r="O147" s="0" t="n">
        <f aca="false">IF(AND($D147&lt;P$1,$C147&gt;=O$1),$I147,0)</f>
        <v>0</v>
      </c>
      <c r="P147" s="0" t="n">
        <f aca="false">IF(AND($D147&lt;Q$1,$C147&gt;=P$1),$I147,0)</f>
        <v>0</v>
      </c>
      <c r="Q147" s="0" t="n">
        <f aca="false">IF(AND($D147&lt;R$1,$C147&gt;=Q$1),$I147,0)</f>
        <v>0</v>
      </c>
      <c r="R147" s="0" t="n">
        <f aca="false">IF(AND($D147&lt;S$1,$C147&gt;=R$1),$I147,0)</f>
        <v>0</v>
      </c>
      <c r="S147" s="0" t="n">
        <f aca="false">IF(AND($D147&lt;T$1,$C147&gt;=S$1),$I147,0)</f>
        <v>0</v>
      </c>
      <c r="T147" s="0" t="n">
        <f aca="false">IF(AND($D147&lt;U$1,$C147&gt;=T$1),$I147,0)</f>
        <v>0</v>
      </c>
      <c r="U147" s="0" t="n">
        <f aca="false">IF(AND($D147&lt;V$1,$C147&gt;=U$1),$I147,0)</f>
        <v>0</v>
      </c>
      <c r="V147" s="0" t="n">
        <f aca="false">IF(AND($D147&lt;W$1,$C147&gt;=V$1),$I147,0)</f>
        <v>0</v>
      </c>
      <c r="W147" s="0" t="n">
        <f aca="false">IF(AND($D147&lt;X$1,$C147&gt;=W$1),$I147,0)</f>
        <v>0</v>
      </c>
      <c r="X147" s="0" t="n">
        <f aca="false">IF(AND($D147&lt;Y$1,$C147&gt;=X$1),$I147,0)</f>
        <v>0</v>
      </c>
      <c r="Y147" s="0" t="n">
        <f aca="false">IF(AND($D147&lt;Z$1,$C147&gt;=Y$1),$I147,0)</f>
        <v>0</v>
      </c>
      <c r="Z147" s="0" t="n">
        <f aca="false">IF(AND($D147&lt;AA$1,$C147&gt;=Z$1),$I147,0)</f>
        <v>0</v>
      </c>
      <c r="AA147" s="0" t="n">
        <f aca="false">IF(AND($D147&lt;AB$1,$C147&gt;=AA$1),$I147,0)</f>
        <v>0</v>
      </c>
      <c r="AB147" s="0" t="n">
        <f aca="false">IF(AND($D147&lt;AC$1,$C147&gt;=AB$1),$I147,0)</f>
        <v>0</v>
      </c>
      <c r="AC147" s="0" t="n">
        <f aca="false">IF(AND($D147&lt;AD$1,$C147&gt;=AC$1),$I147,0)</f>
        <v>0</v>
      </c>
      <c r="AD147" s="0" t="n">
        <f aca="false">IF(AND($D147&lt;AE$1,$C147&gt;=AD$1),$I147,0)</f>
        <v>0</v>
      </c>
      <c r="AE147" s="0" t="n">
        <f aca="false">IF(AND($D147&lt;AF$1,$C147&gt;=AE$1),$I147,0)</f>
        <v>0</v>
      </c>
      <c r="AF147" s="0" t="n">
        <f aca="false">IF(AND($D147&lt;AG$1,$C147&gt;=AF$1),$I147,0)</f>
        <v>0</v>
      </c>
      <c r="AG147" s="0" t="n">
        <f aca="false">IF(AND($D147&lt;AH$1,$C147&gt;=AG$1),$I147,0)</f>
        <v>0</v>
      </c>
      <c r="AH147" s="0" t="n">
        <f aca="false">IF(AND($D147&lt;AI$1,$C147&gt;=AH$1),$I147,0)</f>
        <v>0</v>
      </c>
      <c r="AI147" s="0" t="n">
        <f aca="false">IF(AND($D147&lt;AJ$1,$C147&gt;=AI$1),$I147,0)</f>
        <v>0</v>
      </c>
      <c r="AJ147" s="0" t="n">
        <f aca="false">IF(AND($D147&lt;AK$1,$C147&gt;=AJ$1),$I147,0)</f>
        <v>0</v>
      </c>
      <c r="AK147" s="0" t="n">
        <f aca="false">IF(AND($D147&lt;AL$1,$C147&gt;=AK$1),$I147,0)</f>
        <v>0</v>
      </c>
      <c r="AL147" s="0" t="n">
        <f aca="false">IF(AND($D147&lt;AM$1,$C147&gt;=AL$1),$I147,0)</f>
        <v>0</v>
      </c>
      <c r="AM147" s="0" t="n">
        <f aca="false">IF(AND($D147&lt;AN$1,$C147&gt;=AM$1),$I147,0)</f>
        <v>0</v>
      </c>
      <c r="AN147" s="0" t="n">
        <f aca="false">IF(AND($D147&lt;AO$1,$C147&gt;=AN$1),$I147,0)</f>
        <v>0</v>
      </c>
      <c r="AO147" s="0" t="n">
        <f aca="false">IF(AND($D147&lt;AP$1,$C147&gt;=AO$1),$I147,0)</f>
        <v>0</v>
      </c>
      <c r="AP147" s="0" t="n">
        <f aca="false">IF(AND($D147&lt;AQ$1,$C147&gt;=AP$1),$I147,0)</f>
        <v>0</v>
      </c>
      <c r="AQ147" s="0" t="n">
        <f aca="false">IF(AND($D147&lt;AR$1,$C147&gt;=AQ$1),$I147,0)</f>
        <v>0</v>
      </c>
      <c r="AR147" s="0" t="n">
        <f aca="false">IF(AND($D147&lt;AS$1,$C147&gt;=AR$1),$I147,0)</f>
        <v>0</v>
      </c>
      <c r="AS147" s="0" t="n">
        <f aca="false">IF(AND($D147&lt;AT$1,$C147&gt;=AS$1),$I147,0)</f>
        <v>0</v>
      </c>
      <c r="AT147" s="0" t="n">
        <f aca="false">IF(AND($D147&lt;AU$1,$C147&gt;=AT$1),$I147,0)</f>
        <v>0</v>
      </c>
      <c r="AU147" s="0" t="n">
        <f aca="false">IF(AND($D147&lt;AV$1,$C147&gt;=AU$1),$I147,0)</f>
        <v>0</v>
      </c>
      <c r="AV147" s="0" t="n">
        <f aca="false">IF(AND($D147&lt;AW$1,$C147&gt;=AV$1),$I147,0)</f>
        <v>0</v>
      </c>
      <c r="AW147" s="0" t="n">
        <f aca="false">IF(AND($D147&lt;AX$1,$C147&gt;=AW$1),$I147,0)</f>
        <v>0</v>
      </c>
      <c r="AX147" s="0" t="n">
        <f aca="false">IF(AND($D147&lt;AY$1,$C147&gt;=AX$1),$I147,0)</f>
        <v>0</v>
      </c>
      <c r="AY147" s="0" t="n">
        <f aca="false">IF(AND($D147&lt;AZ$1,$C147&gt;=AY$1),$I147,0)</f>
        <v>0</v>
      </c>
      <c r="AZ147" s="0" t="n">
        <f aca="false">IF(AND($D147&lt;BA$1,$C147&gt;=AZ$1),$I147,0)</f>
        <v>0</v>
      </c>
      <c r="BA147" s="0" t="n">
        <f aca="false">IF(AND($D147&lt;BB$1,$C147&gt;=BA$1),$I147,0)</f>
        <v>0</v>
      </c>
      <c r="BB147" s="0" t="n">
        <f aca="false">IF(AND($D147&lt;BC$1,$C147&gt;=BB$1),$I147,0)</f>
        <v>0</v>
      </c>
      <c r="BC147" s="0" t="n">
        <f aca="false">IF(AND($D147&lt;BD$1,$C147&gt;=BC$1),$I147,0)</f>
        <v>0</v>
      </c>
      <c r="BD147" s="0" t="n">
        <f aca="false">IF(AND($D147&lt;BE$1,$C147&gt;=BD$1),$I147,0)</f>
        <v>0</v>
      </c>
      <c r="BE147" s="0" t="n">
        <f aca="false">IF(AND($D147&lt;BF$1,$C147&gt;=BE$1),$I147,0)</f>
        <v>0</v>
      </c>
      <c r="BF147" s="0" t="n">
        <f aca="false">IF(AND($D147&lt;BG$1,$C147&gt;=BF$1),$I147,0)</f>
        <v>0</v>
      </c>
      <c r="BG147" s="0" t="n">
        <f aca="false">IF(AND($D147&lt;BH$1,$C147&gt;=BG$1),$I147,0)</f>
        <v>0</v>
      </c>
      <c r="BH147" s="0" t="n">
        <f aca="false">IF(AND($D147&lt;BI$1,$C147&gt;=BH$1),$I147,0)</f>
        <v>0</v>
      </c>
      <c r="BI147" s="0" t="n">
        <f aca="false">IF(AND($D147&lt;BJ$1,$C147&gt;=BI$1),$I147,0)</f>
        <v>0</v>
      </c>
      <c r="BJ147" s="0" t="n">
        <f aca="false">IF(AND($D147&lt;BK$1,$C147&gt;=BJ$1),$I147,0)</f>
        <v>0</v>
      </c>
      <c r="BK147" s="0" t="n">
        <f aca="false">IF(AND($D147&lt;BL$1,$C147&gt;=BK$1),$I147,0)</f>
        <v>0</v>
      </c>
      <c r="BL147" s="0" t="n">
        <f aca="false">IF(AND($D147&lt;BM$1,$C147&gt;=BL$1),$I147,0)</f>
        <v>0</v>
      </c>
      <c r="BM147" s="0" t="n">
        <f aca="false">IF(AND($D147&lt;BN$1,$C147&gt;=BM$1),$I147,0)</f>
        <v>0</v>
      </c>
      <c r="BN147" s="0" t="n">
        <f aca="false">IF(AND($D147&lt;BO$1,$C147&gt;=BN$1),$I147,0)</f>
        <v>0</v>
      </c>
      <c r="BO147" s="0" t="n">
        <f aca="false">IF(AND($D147&lt;BP$1,$C147&gt;=BO$1),$I147,0)</f>
        <v>0</v>
      </c>
      <c r="BP147" s="0" t="n">
        <f aca="false">IF(AND($D147&lt;BQ$1,$C147&gt;=BP$1),$I147,0)</f>
        <v>0</v>
      </c>
      <c r="BQ147" s="0" t="n">
        <f aca="false">IF(AND($D147&lt;BR$1,$C147&gt;=BQ$1),$I147,0)</f>
        <v>0</v>
      </c>
      <c r="BR147" s="0" t="n">
        <f aca="false">IF(AND($D147&lt;BS$1,$C147&gt;=BR$1),$I147,0)</f>
        <v>0</v>
      </c>
      <c r="BS147" s="0" t="n">
        <f aca="false">IF(AND($D147&lt;BT$1,$C147&gt;=BS$1),$I147,0)</f>
        <v>0</v>
      </c>
      <c r="BT147" s="0" t="n">
        <f aca="false">IF(AND($D147&lt;BU$1,$C147&gt;=BT$1),$I147,0)</f>
        <v>0</v>
      </c>
      <c r="BU147" s="0" t="n">
        <f aca="false">IF(AND($D147&lt;BV$1,$C147&gt;=BU$1),$I147,0)</f>
        <v>0</v>
      </c>
      <c r="BV147" s="0" t="n">
        <f aca="false">IF(AND($D147&lt;BW$1,$C147&gt;=BV$1),$I147,0)</f>
        <v>0</v>
      </c>
      <c r="BW147" s="0" t="n">
        <f aca="false">IF(AND($D147&lt;BX$1,$C147&gt;=BW$1),$I147,0)</f>
        <v>0</v>
      </c>
      <c r="BX147" s="0" t="n">
        <f aca="false">IF(AND($D147&lt;BY$1,$C147&gt;=BX$1),$I147,0)</f>
        <v>0</v>
      </c>
      <c r="BY147" s="0" t="n">
        <f aca="false">IF(AND($D147&lt;BZ$1,$C147&gt;=BY$1),$I147,0)</f>
        <v>0</v>
      </c>
      <c r="BZ147" s="0" t="n">
        <f aca="false">IF(AND($D147&lt;CA$1,$C147&gt;=BZ$1),$I147,0)</f>
        <v>0</v>
      </c>
      <c r="CA147" s="0" t="n">
        <f aca="false">IF(AND($D147&lt;CB$1,$C147&gt;=CA$1),$I147,0)</f>
        <v>0</v>
      </c>
      <c r="CB147" s="0" t="n">
        <f aca="false">IF(AND($D147&lt;CC$1,$C147&gt;=CB$1),$I147,0)</f>
        <v>0</v>
      </c>
      <c r="CC147" s="0" t="n">
        <f aca="false">IF(AND($D147&lt;CD$1,$C147&gt;=CC$1),$I147,0)</f>
        <v>0</v>
      </c>
      <c r="CD147" s="0" t="n">
        <f aca="false">IF(AND($D147&lt;CE$1,$C147&gt;=CD$1),$I147,0)</f>
        <v>0</v>
      </c>
      <c r="CE147" s="0" t="n">
        <f aca="false">IF(AND($D147&lt;CF$1,$C147&gt;=CE$1),$I147,0)</f>
        <v>0</v>
      </c>
      <c r="CF147" s="0" t="n">
        <f aca="false">IF(AND($D147&lt;CG$1,$C147&gt;=CF$1),$I147,0)</f>
        <v>0</v>
      </c>
      <c r="CG147" s="0" t="n">
        <f aca="false">IF(AND($D147&lt;CH$1,$C147&gt;=CG$1),$I147,0)</f>
        <v>0</v>
      </c>
      <c r="CH147" s="0" t="n">
        <f aca="false">IF(AND($D147&lt;CI$1,$C147&gt;=CH$1),$I147,0)</f>
        <v>0</v>
      </c>
      <c r="CI147" s="0" t="n">
        <f aca="false">IF(AND($D147&lt;CJ$1,$C147&gt;=CI$1),$I147,0)</f>
        <v>0</v>
      </c>
      <c r="CJ147" s="0" t="n">
        <f aca="false">IF(AND($D147&lt;CK$1,$C147&gt;=CJ$1),$I147,0)</f>
        <v>0</v>
      </c>
      <c r="CK147" s="0" t="n">
        <f aca="false">IF(AND($D147&lt;CL$1,$C147&gt;=CK$1),$I147,0)</f>
        <v>0</v>
      </c>
      <c r="CL147" s="0" t="n">
        <f aca="false">IF(AND($D147&lt;CM$1,$C147&gt;=CL$1),$I147,0)</f>
        <v>0</v>
      </c>
      <c r="CM147" s="0" t="n">
        <f aca="false">IF(AND($D147&lt;CN$1,$C147&gt;=CM$1),$I147,0)</f>
        <v>0</v>
      </c>
      <c r="CN147" s="0" t="n">
        <f aca="false">IF(AND($D147&lt;CO$1,$C147&gt;=CN$1),$I147,0)</f>
        <v>0</v>
      </c>
      <c r="CO147" s="0" t="n">
        <f aca="false">IF(AND($D147&lt;CP$1,$C147&gt;=CO$1),$I147,0)</f>
        <v>0</v>
      </c>
      <c r="CP147" s="0" t="n">
        <f aca="false">IF(AND($D147&lt;CQ$1,$C147&gt;=CP$1),$I147,0)</f>
        <v>0</v>
      </c>
      <c r="CQ147" s="0" t="n">
        <f aca="false">IF(AND($D147&lt;CR$1,$C147&gt;=CQ$1),$I147,0)</f>
        <v>0</v>
      </c>
      <c r="CR147" s="0" t="n">
        <f aca="false">IF(AND($D147&lt;CS$1,$C147&gt;=CR$1),$I147,0)</f>
        <v>0</v>
      </c>
      <c r="CS147" s="0" t="n">
        <f aca="false">IF(AND($D147&lt;CT$1,$C147&gt;=CS$1),$I147,0)</f>
        <v>0</v>
      </c>
      <c r="CT147" s="0" t="n">
        <f aca="false">IF(AND($D147&lt;CU$1,$C147&gt;=CT$1),$I147,0)</f>
        <v>0</v>
      </c>
      <c r="CU147" s="0" t="n">
        <f aca="false">IF(AND($D147&lt;CV$1,$C147&gt;=CU$1),$I147,0)</f>
        <v>0</v>
      </c>
      <c r="CV147" s="0" t="n">
        <f aca="false">IF(AND($D147&lt;CW$1,$C147&gt;=CV$1),$I147,0)</f>
        <v>0</v>
      </c>
      <c r="CW147" s="0" t="n">
        <f aca="false">IF(AND($D147&lt;CX$1,$C147&gt;=CW$1),$I147,0)</f>
        <v>0</v>
      </c>
      <c r="CX147" s="0" t="n">
        <f aca="false">IF(AND($D147&lt;CY$1,$C147&gt;=CX$1),$I147,0)</f>
        <v>0</v>
      </c>
      <c r="CY147" s="0" t="n">
        <f aca="false">IF(AND($D147&lt;CZ$1,$C147&gt;=CY$1),$I147,0)</f>
        <v>0</v>
      </c>
      <c r="CZ147" s="0" t="n">
        <f aca="false">IF(AND($D147&lt;DA$1,$C147&gt;=CZ$1),$I147,0)</f>
        <v>0</v>
      </c>
      <c r="DA147" s="0" t="n">
        <f aca="false">IF(AND($D147&lt;DB$1,$C147&gt;=DA$1),$I147,0)</f>
        <v>0</v>
      </c>
      <c r="DB147" s="0" t="n">
        <f aca="false">IF(AND($D147&lt;DC$1,$C147&gt;=DB$1),$I147,0)</f>
        <v>0</v>
      </c>
      <c r="DC147" s="0" t="n">
        <f aca="false">IF(AND($D147&lt;DD$1,$C147&gt;=DC$1),$I147,0)</f>
        <v>0.140879566183489</v>
      </c>
      <c r="DD147" s="0" t="n">
        <f aca="false">IF(AND($D147&lt;DE$1,$C147&gt;=DD$1),$I147,0)</f>
        <v>0.140879566183489</v>
      </c>
      <c r="DE147" s="0" t="n">
        <f aca="false">IF(AND($D147&lt;DF$1,$C147&gt;=DE$1),$I147,0)</f>
        <v>0.140879566183489</v>
      </c>
      <c r="DF147" s="0" t="n">
        <f aca="false">IF(AND($D147&lt;DG$1,$C147&gt;=DF$1),$I147,0)</f>
        <v>0.140879566183489</v>
      </c>
      <c r="DG147" s="0" t="n">
        <f aca="false">IF(AND($D147&lt;DH$1,$C147&gt;=DG$1),$I147,0)</f>
        <v>0.140879566183489</v>
      </c>
      <c r="DH147" s="0" t="n">
        <f aca="false">IF(AND($D147&lt;DI$1,$C147&gt;=DH$1),$I147,0)</f>
        <v>0.140879566183489</v>
      </c>
      <c r="DI147" s="0" t="n">
        <f aca="false">IF(AND($D147&lt;DJ$1,$C147&gt;=DI$1),$I147,0)</f>
        <v>0.140879566183489</v>
      </c>
      <c r="DJ147" s="0" t="n">
        <f aca="false">IF(AND($D147&lt;DK$1,$C147&gt;=DJ$1),$I147,0)</f>
        <v>0</v>
      </c>
      <c r="DK147" s="0" t="n">
        <f aca="false">IF(AND($D147&lt;DL$1,$C147&gt;=DK$1),$I147,0)</f>
        <v>0</v>
      </c>
      <c r="DL147" s="0" t="n">
        <f aca="false">IF(AND($D147&lt;DM$1,$C147&gt;=DL$1),$I147,0)</f>
        <v>0</v>
      </c>
      <c r="DM147" s="0" t="n">
        <f aca="false">IF(AND($D147&lt;DN$1,$C147&gt;=DM$1),$I147,0)</f>
        <v>0</v>
      </c>
      <c r="DN147" s="0" t="n">
        <f aca="false">IF(AND($D147&lt;DO$1,$C147&gt;=DN$1),$I147,0)</f>
        <v>0</v>
      </c>
      <c r="DO147" s="0" t="n">
        <f aca="false">IF(AND($D147&lt;DP$1,$C147&gt;=DO$1),$I147,0)</f>
        <v>0</v>
      </c>
      <c r="DP147" s="0" t="n">
        <f aca="false">IF(AND($D147&lt;DQ$1,$C147&gt;=DP$1),$I147,0)</f>
        <v>0</v>
      </c>
      <c r="DQ147" s="0" t="n">
        <f aca="false">IF(AND($D147&lt;DR$1,$C147&gt;=DQ$1),$I147,0)</f>
        <v>0</v>
      </c>
      <c r="DR147" s="0" t="n">
        <f aca="false">IF(AND($D147&lt;DS$1,$C147&gt;=DR$1),$I147,0)</f>
        <v>0</v>
      </c>
      <c r="DS147" s="0" t="n">
        <f aca="false">IF(AND($D147&lt;DT$1,$C147&gt;=DS$1),$I147,0)</f>
        <v>0</v>
      </c>
      <c r="DT147" s="0" t="n">
        <f aca="false">IF(AND($D147&lt;DU$1,$C147&gt;=DT$1),$I147,0)</f>
        <v>0</v>
      </c>
      <c r="DU147" s="0" t="n">
        <f aca="false">IF(AND($D147&lt;DV$1,$C147&gt;=DU$1),$I147,0)</f>
        <v>0</v>
      </c>
      <c r="DV147" s="0" t="n">
        <f aca="false">IF(AND($D147&lt;DW$1,$C147&gt;=DV$1),$I147,0)</f>
        <v>0</v>
      </c>
      <c r="DW147" s="0" t="n">
        <f aca="false">IF(AND($D147&lt;DX$1,$C147&gt;=DW$1),$I147,0)</f>
        <v>0</v>
      </c>
      <c r="DX147" s="0" t="n">
        <f aca="false">IF(AND($D147&lt;DY$1,$C147&gt;=DX$1),$I147,0)</f>
        <v>0</v>
      </c>
      <c r="DY147" s="0" t="n">
        <f aca="false">IF(AND($D147&lt;DZ$1,$C147&gt;=DY$1),$I147,0)</f>
        <v>0</v>
      </c>
      <c r="DZ147" s="0" t="n">
        <f aca="false">IF(AND($D147&lt;EA$1,$C147&gt;=DZ$1),$I147,0)</f>
        <v>0</v>
      </c>
      <c r="EA147" s="0" t="n">
        <f aca="false">IF(AND($D147&lt;EB$1,$C147&gt;=EA$1),$I147,0)</f>
        <v>0</v>
      </c>
      <c r="EB147" s="0" t="n">
        <f aca="false">IF(AND($D147&lt;EC$1,$C147&gt;=EB$1),$I147,0)</f>
        <v>0</v>
      </c>
      <c r="EC147" s="0" t="n">
        <f aca="false">IF(AND($D147&lt;ED$1,$C147&gt;=EC$1),$I147,0)</f>
        <v>0</v>
      </c>
      <c r="ED147" s="0" t="n">
        <f aca="false">IF(AND($D147&lt;EE$1,$C147&gt;=ED$1),$I147,0)</f>
        <v>0</v>
      </c>
      <c r="EE147" s="0" t="n">
        <f aca="false">IF(AND($D147&lt;EF$1,$C147&gt;=EE$1),$I147,0)</f>
        <v>0</v>
      </c>
      <c r="EF147" s="0" t="n">
        <f aca="false">IF(AND($D147&lt;EG$1,$C147&gt;=EF$1),$I147,0)</f>
        <v>0</v>
      </c>
      <c r="EG147" s="0" t="n">
        <f aca="false">IF(AND($D147&lt;EH$1,$C147&gt;=EG$1),$I147,0)</f>
        <v>0</v>
      </c>
      <c r="EH147" s="0" t="n">
        <f aca="false">IF(AND($D147&lt;EI$1,$C147&gt;=EH$1),$I147,0)</f>
        <v>0</v>
      </c>
      <c r="EI147" s="0" t="n">
        <f aca="false">IF(AND($D147&lt;EJ$1,$C147&gt;=EI$1),$I147,0)</f>
        <v>0</v>
      </c>
      <c r="EJ147" s="0" t="n">
        <f aca="false">IF(AND($D147&lt;EK$1,$C147&gt;=EJ$1),$I147,0)</f>
        <v>0</v>
      </c>
      <c r="EK147" s="0" t="n">
        <f aca="false">IF(AND($D147&lt;EL$1,$C147&gt;=EK$1),$I147,0)</f>
        <v>0</v>
      </c>
      <c r="EL147" s="0" t="n">
        <f aca="false">IF(AND($D147&lt;EM$1,$C147&gt;=EL$1),$I147,0)</f>
        <v>0</v>
      </c>
      <c r="EM147" s="0" t="n">
        <f aca="false">IF(AND($D147&lt;EN$1,$C147&gt;=EM$1),$I147,0)</f>
        <v>0</v>
      </c>
      <c r="EN147" s="0" t="n">
        <f aca="false">IF(AND($D147&lt;EO$1,$C147&gt;=EN$1),$I147,0)</f>
        <v>0</v>
      </c>
      <c r="EO147" s="0" t="n">
        <f aca="false">IF(AND($D147&lt;EP$1,$C147&gt;=EO$1),$I147,0)</f>
        <v>0</v>
      </c>
      <c r="EP147" s="0" t="n">
        <f aca="false">IF(AND($D147&lt;EQ$1,$C147&gt;=EP$1),$I147,0)</f>
        <v>0</v>
      </c>
      <c r="EQ147" s="0" t="n">
        <f aca="false">IF(AND($D147&lt;ER$1,$C147&gt;=EQ$1),$I147,0)</f>
        <v>0</v>
      </c>
      <c r="ER147" s="0" t="n">
        <f aca="false">IF(AND($D147&lt;ES$1,$C147&gt;=ER$1),$I147,0)</f>
        <v>0</v>
      </c>
      <c r="ES147" s="0" t="n">
        <f aca="false">IF(AND($D147&lt;ET$1,$C147&gt;=ES$1),$I147,0)</f>
        <v>0</v>
      </c>
      <c r="ET147" s="0" t="n">
        <f aca="false">IF(AND($D147&lt;EU$1,$C147&gt;=ET$1),$I147,0)</f>
        <v>0</v>
      </c>
      <c r="EU147" s="0" t="n">
        <f aca="false">IF(AND($D147&lt;EV$1,$C147&gt;=EU$1),$I147,0)</f>
        <v>0</v>
      </c>
      <c r="EV147" s="0" t="n">
        <f aca="false">IF(AND($D147&lt;EW$1,$C147&gt;=EV$1),$I147,0)</f>
        <v>0</v>
      </c>
      <c r="EW147" s="0" t="n">
        <f aca="false">IF(AND($D147&lt;EX$1,$C147&gt;=EW$1),$I147,0)</f>
        <v>0</v>
      </c>
      <c r="EX147" s="0" t="n">
        <f aca="false">IF(AND($D147&lt;EY$1,$C147&gt;=EX$1),$I147,0)</f>
        <v>0</v>
      </c>
      <c r="EY147" s="0" t="n">
        <f aca="false">IF(AND($D147&lt;EZ$1,$C147&gt;=EY$1),$I147,0)</f>
        <v>0</v>
      </c>
      <c r="EZ147" s="0" t="n">
        <f aca="false">IF(AND($D147&lt;FA$1,$C147&gt;=EZ$1),$I147,0)</f>
        <v>0</v>
      </c>
      <c r="FA147" s="0" t="n">
        <f aca="false">IF(AND($D147&lt;FB$1,$C147&gt;=FA$1),$I147,0)</f>
        <v>0</v>
      </c>
      <c r="FB147" s="0" t="n">
        <f aca="false">IF(AND($D147&lt;FC$1,$C147&gt;=FB$1),$I147,0)</f>
        <v>0</v>
      </c>
      <c r="FC147" s="0" t="n">
        <f aca="false">IF(AND($D147&lt;FD$1,$C147&gt;=FC$1),$I147,0)</f>
        <v>0</v>
      </c>
      <c r="FD147" s="0" t="n">
        <f aca="false">IF(AND($D147&lt;FE$1,$C147&gt;=FD$1),$I147,0)</f>
        <v>0</v>
      </c>
      <c r="FE147" s="0" t="n">
        <f aca="false">IF(AND($D147&lt;FF$1,$C147&gt;=FE$1),$I147,0)</f>
        <v>0</v>
      </c>
      <c r="FF147" s="0" t="n">
        <f aca="false">IF(AND($D147&lt;FG$1,$C147&gt;=FF$1),$I147,0)</f>
        <v>0</v>
      </c>
      <c r="FG147" s="0" t="n">
        <f aca="false">IF(AND($D147&lt;FH$1,$C147&gt;=FG$1),$I147,0)</f>
        <v>0</v>
      </c>
      <c r="FH147" s="0" t="n">
        <f aca="false">IF(AND($D147&lt;FI$1,$C147&gt;=FH$1),$I147,0)</f>
        <v>0</v>
      </c>
      <c r="FI147" s="0" t="n">
        <f aca="false">IF(AND($D147&lt;FJ$1,$C147&gt;=FI$1),$I147,0)</f>
        <v>0</v>
      </c>
      <c r="FJ147" s="0" t="n">
        <f aca="false">IF(AND($D147&lt;FK$1,$C147&gt;=FJ$1),$I147,0)</f>
        <v>0</v>
      </c>
      <c r="FK147" s="0" t="n">
        <f aca="false">IF(AND($D147&lt;FL$1,$C147&gt;=FK$1),$I147,0)</f>
        <v>0</v>
      </c>
      <c r="FL147" s="0" t="n">
        <f aca="false">IF(AND($D147&lt;FM$1,$C147&gt;=FL$1),$I147,0)</f>
        <v>0</v>
      </c>
      <c r="FM147" s="0" t="n">
        <f aca="false">IF(AND($D147&lt;FN$1,$C147&gt;=FM$1),$I147,0)</f>
        <v>0</v>
      </c>
      <c r="FN147" s="0" t="n">
        <f aca="false">IF(AND($D147&lt;FO$1,$C147&gt;=FN$1),$I147,0)</f>
        <v>0</v>
      </c>
      <c r="FO147" s="0" t="n">
        <f aca="false">IF(AND($D147&lt;FP$1,$C147&gt;=FO$1),$I147,0)</f>
        <v>0</v>
      </c>
      <c r="FP147" s="0" t="n">
        <f aca="false">IF(AND($D147&lt;FQ$1,$C147&gt;=FP$1),$I147,0)</f>
        <v>0</v>
      </c>
      <c r="FQ147" s="0" t="n">
        <f aca="false">IF(AND($D147&lt;FR$1,$C147&gt;=FQ$1),$I147,0)</f>
        <v>0</v>
      </c>
      <c r="FR147" s="0" t="n">
        <f aca="false">IF(AND($D147&lt;FS$1,$C147&gt;=FR$1),$I147,0)</f>
        <v>0</v>
      </c>
      <c r="FS147" s="0" t="n">
        <f aca="false">IF(AND($D147&lt;FT$1,$C147&gt;=FS$1),$I147,0)</f>
        <v>0</v>
      </c>
      <c r="FT147" s="0" t="n">
        <f aca="false">IF(AND($D147&lt;FU$1,$C147&gt;=FT$1),$I147,0)</f>
        <v>0</v>
      </c>
      <c r="FU147" s="0" t="n">
        <f aca="false">IF(AND($D147&lt;FV$1,$C147&gt;=FU$1),$I147,0)</f>
        <v>0</v>
      </c>
      <c r="FV147" s="0" t="n">
        <f aca="false">IF(AND($D147&lt;FW$1,$C147&gt;=FV$1),$I147,0)</f>
        <v>0</v>
      </c>
      <c r="FW147" s="0" t="n">
        <f aca="false">IF(AND($D147&lt;FX$1,$C147&gt;=FW$1),$I147,0)</f>
        <v>0</v>
      </c>
      <c r="FX147" s="0" t="n">
        <f aca="false">IF(AND($D147&lt;FY$1,$C147&gt;=FX$1),$I147,0)</f>
        <v>0</v>
      </c>
      <c r="FY147" s="0" t="n">
        <f aca="false">IF(AND($D147&lt;FZ$1,$C147&gt;=FY$1),$I147,0)</f>
        <v>0</v>
      </c>
      <c r="FZ147" s="0" t="n">
        <f aca="false">IF(AND($D147&lt;GA$1,$C147&gt;=FZ$1),$I147,0)</f>
        <v>0</v>
      </c>
      <c r="GA147" s="0" t="n">
        <f aca="false">IF(AND($D147&lt;GB$1,$C147&gt;=GA$1),$I147,0)</f>
        <v>0</v>
      </c>
      <c r="GB147" s="0" t="n">
        <f aca="false">IF(AND($D147&lt;GC$1,$C147&gt;=GB$1),$I147,0)</f>
        <v>0</v>
      </c>
      <c r="GC147" s="0" t="n">
        <f aca="false">IF(AND($D147&lt;GD$1,$C147&gt;=GC$1),$I147,0)</f>
        <v>0</v>
      </c>
      <c r="GD147" s="0" t="n">
        <f aca="false">IF(AND($D147&lt;GE$1,$C147&gt;=GD$1),$I147,0)</f>
        <v>0</v>
      </c>
      <c r="GE147" s="0" t="n">
        <f aca="false">IF(AND($D147&lt;GF$1,$C147&gt;=GE$1),$I147,0)</f>
        <v>0</v>
      </c>
      <c r="GF147" s="0" t="n">
        <f aca="false">IF(AND($D147&lt;GG$1,$C147&gt;=GF$1),$I147,0)</f>
        <v>0</v>
      </c>
      <c r="GG147" s="0" t="n">
        <f aca="false">IF(AND($D147&lt;GH$1,$C147&gt;=GG$1),$I147,0)</f>
        <v>0</v>
      </c>
      <c r="GH147" s="0" t="n">
        <f aca="false">IF(AND($D147&lt;GI$1,$C147&gt;=GH$1),$I147,0)</f>
        <v>0</v>
      </c>
      <c r="GI147" s="0" t="n">
        <f aca="false">IF(AND($D147&lt;GJ$1,$C147&gt;=GI$1),$I147,0)</f>
        <v>0</v>
      </c>
      <c r="GJ147" s="0" t="n">
        <f aca="false">IF(AND($D147&lt;GK$1,$C147&gt;=GJ$1),$I147,0)</f>
        <v>0</v>
      </c>
      <c r="GK147" s="0" t="n">
        <f aca="false">IF(AND($D147&lt;GL$1,$C147&gt;=GK$1),$I147,0)</f>
        <v>0</v>
      </c>
      <c r="GL147" s="0" t="n">
        <f aca="false">IF(AND($D147&lt;GM$1,$C147&gt;=GL$1),$I147,0)</f>
        <v>0</v>
      </c>
      <c r="GM147" s="0" t="n">
        <f aca="false">IF(AND($D147&lt;GN$1,$C147&gt;=GM$1),$I147,0)</f>
        <v>0</v>
      </c>
      <c r="GN147" s="0" t="n">
        <f aca="false">IF(AND($D147&lt;GO$1,$C147&gt;=GN$1),$I147,0)</f>
        <v>0</v>
      </c>
      <c r="GO147" s="0" t="n">
        <f aca="false">IF(AND($D147&lt;GP$1,$C147&gt;=GO$1),$I147,0)</f>
        <v>0</v>
      </c>
      <c r="GP147" s="0" t="n">
        <f aca="false">IF(AND($D147&lt;GQ$1,$C147&gt;=GP$1),$I147,0)</f>
        <v>0</v>
      </c>
      <c r="GQ147" s="0" t="n">
        <f aca="false">IF(AND($D147&lt;GR$1,$C147&gt;=GQ$1),$I147,0)</f>
        <v>0</v>
      </c>
      <c r="GR147" s="0" t="n">
        <f aca="false">IF(AND($D147&lt;GS$1,$C147&gt;=GR$1),$I147,0)</f>
        <v>0</v>
      </c>
      <c r="GS147" s="0" t="n">
        <f aca="false">IF(AND($D147&lt;GT$1,$C147&gt;=GS$1),$I147,0)</f>
        <v>0</v>
      </c>
    </row>
    <row r="148" customFormat="false" ht="12.75" hidden="false" customHeight="false" outlineLevel="0" collapsed="false">
      <c r="A148" s="1" t="n">
        <v>38566</v>
      </c>
      <c r="B148" s="0" t="n">
        <v>1235.35</v>
      </c>
      <c r="C148" s="0" t="n">
        <v>1244.69</v>
      </c>
      <c r="D148" s="0" t="n">
        <v>1235.35</v>
      </c>
      <c r="E148" s="0" t="n">
        <v>1244.12</v>
      </c>
      <c r="F148" s="0" t="n">
        <v>2043120000</v>
      </c>
      <c r="G148" s="0" t="n">
        <v>1244.12</v>
      </c>
      <c r="H148" s="0" t="n">
        <f aca="false">H149+1</f>
        <v>243</v>
      </c>
      <c r="I148" s="0" t="n">
        <f aca="false">0.008*POWER((1-0.008),H148)/0.008</f>
        <v>0.142015691717227</v>
      </c>
      <c r="J148" s="0" t="n">
        <f aca="false">IF(AND($D148&lt;K$1,$C148&gt;=J$1),$I148,0)</f>
        <v>0</v>
      </c>
      <c r="K148" s="0" t="n">
        <f aca="false">IF(AND($D148&lt;L$1,$C148&gt;=K$1),$I148,0)</f>
        <v>0</v>
      </c>
      <c r="L148" s="0" t="n">
        <f aca="false">IF(AND($D148&lt;M$1,$C148&gt;=L$1),$I148,0)</f>
        <v>0</v>
      </c>
      <c r="M148" s="0" t="n">
        <f aca="false">IF(AND($D148&lt;N$1,$C148&gt;=M$1),$I148,0)</f>
        <v>0</v>
      </c>
      <c r="N148" s="0" t="n">
        <f aca="false">IF(AND($D148&lt;O$1,$C148&gt;=N$1),$I148,0)</f>
        <v>0</v>
      </c>
      <c r="O148" s="0" t="n">
        <f aca="false">IF(AND($D148&lt;P$1,$C148&gt;=O$1),$I148,0)</f>
        <v>0</v>
      </c>
      <c r="P148" s="0" t="n">
        <f aca="false">IF(AND($D148&lt;Q$1,$C148&gt;=P$1),$I148,0)</f>
        <v>0</v>
      </c>
      <c r="Q148" s="0" t="n">
        <f aca="false">IF(AND($D148&lt;R$1,$C148&gt;=Q$1),$I148,0)</f>
        <v>0</v>
      </c>
      <c r="R148" s="0" t="n">
        <f aca="false">IF(AND($D148&lt;S$1,$C148&gt;=R$1),$I148,0)</f>
        <v>0</v>
      </c>
      <c r="S148" s="0" t="n">
        <f aca="false">IF(AND($D148&lt;T$1,$C148&gt;=S$1),$I148,0)</f>
        <v>0</v>
      </c>
      <c r="T148" s="0" t="n">
        <f aca="false">IF(AND($D148&lt;U$1,$C148&gt;=T$1),$I148,0)</f>
        <v>0</v>
      </c>
      <c r="U148" s="0" t="n">
        <f aca="false">IF(AND($D148&lt;V$1,$C148&gt;=U$1),$I148,0)</f>
        <v>0</v>
      </c>
      <c r="V148" s="0" t="n">
        <f aca="false">IF(AND($D148&lt;W$1,$C148&gt;=V$1),$I148,0)</f>
        <v>0</v>
      </c>
      <c r="W148" s="0" t="n">
        <f aca="false">IF(AND($D148&lt;X$1,$C148&gt;=W$1),$I148,0)</f>
        <v>0</v>
      </c>
      <c r="X148" s="0" t="n">
        <f aca="false">IF(AND($D148&lt;Y$1,$C148&gt;=X$1),$I148,0)</f>
        <v>0</v>
      </c>
      <c r="Y148" s="0" t="n">
        <f aca="false">IF(AND($D148&lt;Z$1,$C148&gt;=Y$1),$I148,0)</f>
        <v>0</v>
      </c>
      <c r="Z148" s="0" t="n">
        <f aca="false">IF(AND($D148&lt;AA$1,$C148&gt;=Z$1),$I148,0)</f>
        <v>0</v>
      </c>
      <c r="AA148" s="0" t="n">
        <f aca="false">IF(AND($D148&lt;AB$1,$C148&gt;=AA$1),$I148,0)</f>
        <v>0</v>
      </c>
      <c r="AB148" s="0" t="n">
        <f aca="false">IF(AND($D148&lt;AC$1,$C148&gt;=AB$1),$I148,0)</f>
        <v>0</v>
      </c>
      <c r="AC148" s="0" t="n">
        <f aca="false">IF(AND($D148&lt;AD$1,$C148&gt;=AC$1),$I148,0)</f>
        <v>0</v>
      </c>
      <c r="AD148" s="0" t="n">
        <f aca="false">IF(AND($D148&lt;AE$1,$C148&gt;=AD$1),$I148,0)</f>
        <v>0</v>
      </c>
      <c r="AE148" s="0" t="n">
        <f aca="false">IF(AND($D148&lt;AF$1,$C148&gt;=AE$1),$I148,0)</f>
        <v>0</v>
      </c>
      <c r="AF148" s="0" t="n">
        <f aca="false">IF(AND($D148&lt;AG$1,$C148&gt;=AF$1),$I148,0)</f>
        <v>0</v>
      </c>
      <c r="AG148" s="0" t="n">
        <f aca="false">IF(AND($D148&lt;AH$1,$C148&gt;=AG$1),$I148,0)</f>
        <v>0</v>
      </c>
      <c r="AH148" s="0" t="n">
        <f aca="false">IF(AND($D148&lt;AI$1,$C148&gt;=AH$1),$I148,0)</f>
        <v>0</v>
      </c>
      <c r="AI148" s="0" t="n">
        <f aca="false">IF(AND($D148&lt;AJ$1,$C148&gt;=AI$1),$I148,0)</f>
        <v>0</v>
      </c>
      <c r="AJ148" s="0" t="n">
        <f aca="false">IF(AND($D148&lt;AK$1,$C148&gt;=AJ$1),$I148,0)</f>
        <v>0</v>
      </c>
      <c r="AK148" s="0" t="n">
        <f aca="false">IF(AND($D148&lt;AL$1,$C148&gt;=AK$1),$I148,0)</f>
        <v>0</v>
      </c>
      <c r="AL148" s="0" t="n">
        <f aca="false">IF(AND($D148&lt;AM$1,$C148&gt;=AL$1),$I148,0)</f>
        <v>0</v>
      </c>
      <c r="AM148" s="0" t="n">
        <f aca="false">IF(AND($D148&lt;AN$1,$C148&gt;=AM$1),$I148,0)</f>
        <v>0</v>
      </c>
      <c r="AN148" s="0" t="n">
        <f aca="false">IF(AND($D148&lt;AO$1,$C148&gt;=AN$1),$I148,0)</f>
        <v>0</v>
      </c>
      <c r="AO148" s="0" t="n">
        <f aca="false">IF(AND($D148&lt;AP$1,$C148&gt;=AO$1),$I148,0)</f>
        <v>0</v>
      </c>
      <c r="AP148" s="0" t="n">
        <f aca="false">IF(AND($D148&lt;AQ$1,$C148&gt;=AP$1),$I148,0)</f>
        <v>0</v>
      </c>
      <c r="AQ148" s="0" t="n">
        <f aca="false">IF(AND($D148&lt;AR$1,$C148&gt;=AQ$1),$I148,0)</f>
        <v>0</v>
      </c>
      <c r="AR148" s="0" t="n">
        <f aca="false">IF(AND($D148&lt;AS$1,$C148&gt;=AR$1),$I148,0)</f>
        <v>0</v>
      </c>
      <c r="AS148" s="0" t="n">
        <f aca="false">IF(AND($D148&lt;AT$1,$C148&gt;=AS$1),$I148,0)</f>
        <v>0</v>
      </c>
      <c r="AT148" s="0" t="n">
        <f aca="false">IF(AND($D148&lt;AU$1,$C148&gt;=AT$1),$I148,0)</f>
        <v>0</v>
      </c>
      <c r="AU148" s="0" t="n">
        <f aca="false">IF(AND($D148&lt;AV$1,$C148&gt;=AU$1),$I148,0)</f>
        <v>0</v>
      </c>
      <c r="AV148" s="0" t="n">
        <f aca="false">IF(AND($D148&lt;AW$1,$C148&gt;=AV$1),$I148,0)</f>
        <v>0</v>
      </c>
      <c r="AW148" s="0" t="n">
        <f aca="false">IF(AND($D148&lt;AX$1,$C148&gt;=AW$1),$I148,0)</f>
        <v>0</v>
      </c>
      <c r="AX148" s="0" t="n">
        <f aca="false">IF(AND($D148&lt;AY$1,$C148&gt;=AX$1),$I148,0)</f>
        <v>0</v>
      </c>
      <c r="AY148" s="0" t="n">
        <f aca="false">IF(AND($D148&lt;AZ$1,$C148&gt;=AY$1),$I148,0)</f>
        <v>0</v>
      </c>
      <c r="AZ148" s="0" t="n">
        <f aca="false">IF(AND($D148&lt;BA$1,$C148&gt;=AZ$1),$I148,0)</f>
        <v>0</v>
      </c>
      <c r="BA148" s="0" t="n">
        <f aca="false">IF(AND($D148&lt;BB$1,$C148&gt;=BA$1),$I148,0)</f>
        <v>0</v>
      </c>
      <c r="BB148" s="0" t="n">
        <f aca="false">IF(AND($D148&lt;BC$1,$C148&gt;=BB$1),$I148,0)</f>
        <v>0</v>
      </c>
      <c r="BC148" s="0" t="n">
        <f aca="false">IF(AND($D148&lt;BD$1,$C148&gt;=BC$1),$I148,0)</f>
        <v>0</v>
      </c>
      <c r="BD148" s="0" t="n">
        <f aca="false">IF(AND($D148&lt;BE$1,$C148&gt;=BD$1),$I148,0)</f>
        <v>0</v>
      </c>
      <c r="BE148" s="0" t="n">
        <f aca="false">IF(AND($D148&lt;BF$1,$C148&gt;=BE$1),$I148,0)</f>
        <v>0</v>
      </c>
      <c r="BF148" s="0" t="n">
        <f aca="false">IF(AND($D148&lt;BG$1,$C148&gt;=BF$1),$I148,0)</f>
        <v>0</v>
      </c>
      <c r="BG148" s="0" t="n">
        <f aca="false">IF(AND($D148&lt;BH$1,$C148&gt;=BG$1),$I148,0)</f>
        <v>0</v>
      </c>
      <c r="BH148" s="0" t="n">
        <f aca="false">IF(AND($D148&lt;BI$1,$C148&gt;=BH$1),$I148,0)</f>
        <v>0</v>
      </c>
      <c r="BI148" s="0" t="n">
        <f aca="false">IF(AND($D148&lt;BJ$1,$C148&gt;=BI$1),$I148,0)</f>
        <v>0</v>
      </c>
      <c r="BJ148" s="0" t="n">
        <f aca="false">IF(AND($D148&lt;BK$1,$C148&gt;=BJ$1),$I148,0)</f>
        <v>0</v>
      </c>
      <c r="BK148" s="0" t="n">
        <f aca="false">IF(AND($D148&lt;BL$1,$C148&gt;=BK$1),$I148,0)</f>
        <v>0</v>
      </c>
      <c r="BL148" s="0" t="n">
        <f aca="false">IF(AND($D148&lt;BM$1,$C148&gt;=BL$1),$I148,0)</f>
        <v>0</v>
      </c>
      <c r="BM148" s="0" t="n">
        <f aca="false">IF(AND($D148&lt;BN$1,$C148&gt;=BM$1),$I148,0)</f>
        <v>0</v>
      </c>
      <c r="BN148" s="0" t="n">
        <f aca="false">IF(AND($D148&lt;BO$1,$C148&gt;=BN$1),$I148,0)</f>
        <v>0</v>
      </c>
      <c r="BO148" s="0" t="n">
        <f aca="false">IF(AND($D148&lt;BP$1,$C148&gt;=BO$1),$I148,0)</f>
        <v>0</v>
      </c>
      <c r="BP148" s="0" t="n">
        <f aca="false">IF(AND($D148&lt;BQ$1,$C148&gt;=BP$1),$I148,0)</f>
        <v>0</v>
      </c>
      <c r="BQ148" s="0" t="n">
        <f aca="false">IF(AND($D148&lt;BR$1,$C148&gt;=BQ$1),$I148,0)</f>
        <v>0</v>
      </c>
      <c r="BR148" s="0" t="n">
        <f aca="false">IF(AND($D148&lt;BS$1,$C148&gt;=BR$1),$I148,0)</f>
        <v>0</v>
      </c>
      <c r="BS148" s="0" t="n">
        <f aca="false">IF(AND($D148&lt;BT$1,$C148&gt;=BS$1),$I148,0)</f>
        <v>0</v>
      </c>
      <c r="BT148" s="0" t="n">
        <f aca="false">IF(AND($D148&lt;BU$1,$C148&gt;=BT$1),$I148,0)</f>
        <v>0</v>
      </c>
      <c r="BU148" s="0" t="n">
        <f aca="false">IF(AND($D148&lt;BV$1,$C148&gt;=BU$1),$I148,0)</f>
        <v>0</v>
      </c>
      <c r="BV148" s="0" t="n">
        <f aca="false">IF(AND($D148&lt;BW$1,$C148&gt;=BV$1),$I148,0)</f>
        <v>0</v>
      </c>
      <c r="BW148" s="0" t="n">
        <f aca="false">IF(AND($D148&lt;BX$1,$C148&gt;=BW$1),$I148,0)</f>
        <v>0</v>
      </c>
      <c r="BX148" s="0" t="n">
        <f aca="false">IF(AND($D148&lt;BY$1,$C148&gt;=BX$1),$I148,0)</f>
        <v>0</v>
      </c>
      <c r="BY148" s="0" t="n">
        <f aca="false">IF(AND($D148&lt;BZ$1,$C148&gt;=BY$1),$I148,0)</f>
        <v>0</v>
      </c>
      <c r="BZ148" s="0" t="n">
        <f aca="false">IF(AND($D148&lt;CA$1,$C148&gt;=BZ$1),$I148,0)</f>
        <v>0</v>
      </c>
      <c r="CA148" s="0" t="n">
        <f aca="false">IF(AND($D148&lt;CB$1,$C148&gt;=CA$1),$I148,0)</f>
        <v>0</v>
      </c>
      <c r="CB148" s="0" t="n">
        <f aca="false">IF(AND($D148&lt;CC$1,$C148&gt;=CB$1),$I148,0)</f>
        <v>0</v>
      </c>
      <c r="CC148" s="0" t="n">
        <f aca="false">IF(AND($D148&lt;CD$1,$C148&gt;=CC$1),$I148,0)</f>
        <v>0</v>
      </c>
      <c r="CD148" s="0" t="n">
        <f aca="false">IF(AND($D148&lt;CE$1,$C148&gt;=CD$1),$I148,0)</f>
        <v>0</v>
      </c>
      <c r="CE148" s="0" t="n">
        <f aca="false">IF(AND($D148&lt;CF$1,$C148&gt;=CE$1),$I148,0)</f>
        <v>0</v>
      </c>
      <c r="CF148" s="0" t="n">
        <f aca="false">IF(AND($D148&lt;CG$1,$C148&gt;=CF$1),$I148,0)</f>
        <v>0</v>
      </c>
      <c r="CG148" s="0" t="n">
        <f aca="false">IF(AND($D148&lt;CH$1,$C148&gt;=CG$1),$I148,0)</f>
        <v>0</v>
      </c>
      <c r="CH148" s="0" t="n">
        <f aca="false">IF(AND($D148&lt;CI$1,$C148&gt;=CH$1),$I148,0)</f>
        <v>0</v>
      </c>
      <c r="CI148" s="0" t="n">
        <f aca="false">IF(AND($D148&lt;CJ$1,$C148&gt;=CI$1),$I148,0)</f>
        <v>0</v>
      </c>
      <c r="CJ148" s="0" t="n">
        <f aca="false">IF(AND($D148&lt;CK$1,$C148&gt;=CJ$1),$I148,0)</f>
        <v>0</v>
      </c>
      <c r="CK148" s="0" t="n">
        <f aca="false">IF(AND($D148&lt;CL$1,$C148&gt;=CK$1),$I148,0)</f>
        <v>0</v>
      </c>
      <c r="CL148" s="0" t="n">
        <f aca="false">IF(AND($D148&lt;CM$1,$C148&gt;=CL$1),$I148,0)</f>
        <v>0</v>
      </c>
      <c r="CM148" s="0" t="n">
        <f aca="false">IF(AND($D148&lt;CN$1,$C148&gt;=CM$1),$I148,0)</f>
        <v>0</v>
      </c>
      <c r="CN148" s="0" t="n">
        <f aca="false">IF(AND($D148&lt;CO$1,$C148&gt;=CN$1),$I148,0)</f>
        <v>0</v>
      </c>
      <c r="CO148" s="0" t="n">
        <f aca="false">IF(AND($D148&lt;CP$1,$C148&gt;=CO$1),$I148,0)</f>
        <v>0</v>
      </c>
      <c r="CP148" s="0" t="n">
        <f aca="false">IF(AND($D148&lt;CQ$1,$C148&gt;=CP$1),$I148,0)</f>
        <v>0</v>
      </c>
      <c r="CQ148" s="0" t="n">
        <f aca="false">IF(AND($D148&lt;CR$1,$C148&gt;=CQ$1),$I148,0)</f>
        <v>0</v>
      </c>
      <c r="CR148" s="0" t="n">
        <f aca="false">IF(AND($D148&lt;CS$1,$C148&gt;=CR$1),$I148,0)</f>
        <v>0</v>
      </c>
      <c r="CS148" s="0" t="n">
        <f aca="false">IF(AND($D148&lt;CT$1,$C148&gt;=CS$1),$I148,0)</f>
        <v>0</v>
      </c>
      <c r="CT148" s="0" t="n">
        <f aca="false">IF(AND($D148&lt;CU$1,$C148&gt;=CT$1),$I148,0)</f>
        <v>0</v>
      </c>
      <c r="CU148" s="0" t="n">
        <f aca="false">IF(AND($D148&lt;CV$1,$C148&gt;=CU$1),$I148,0)</f>
        <v>0</v>
      </c>
      <c r="CV148" s="0" t="n">
        <f aca="false">IF(AND($D148&lt;CW$1,$C148&gt;=CV$1),$I148,0)</f>
        <v>0</v>
      </c>
      <c r="CW148" s="0" t="n">
        <f aca="false">IF(AND($D148&lt;CX$1,$C148&gt;=CW$1),$I148,0)</f>
        <v>0</v>
      </c>
      <c r="CX148" s="0" t="n">
        <f aca="false">IF(AND($D148&lt;CY$1,$C148&gt;=CX$1),$I148,0)</f>
        <v>0</v>
      </c>
      <c r="CY148" s="0" t="n">
        <f aca="false">IF(AND($D148&lt;CZ$1,$C148&gt;=CY$1),$I148,0)</f>
        <v>0</v>
      </c>
      <c r="CZ148" s="0" t="n">
        <f aca="false">IF(AND($D148&lt;DA$1,$C148&gt;=CZ$1),$I148,0)</f>
        <v>0</v>
      </c>
      <c r="DA148" s="0" t="n">
        <f aca="false">IF(AND($D148&lt;DB$1,$C148&gt;=DA$1),$I148,0)</f>
        <v>0</v>
      </c>
      <c r="DB148" s="0" t="n">
        <f aca="false">IF(AND($D148&lt;DC$1,$C148&gt;=DB$1),$I148,0)</f>
        <v>0</v>
      </c>
      <c r="DC148" s="0" t="n">
        <f aca="false">IF(AND($D148&lt;DD$1,$C148&gt;=DC$1),$I148,0)</f>
        <v>0</v>
      </c>
      <c r="DD148" s="0" t="n">
        <f aca="false">IF(AND($D148&lt;DE$1,$C148&gt;=DD$1),$I148,0)</f>
        <v>0</v>
      </c>
      <c r="DE148" s="0" t="n">
        <f aca="false">IF(AND($D148&lt;DF$1,$C148&gt;=DE$1),$I148,0)</f>
        <v>0.142015691717227</v>
      </c>
      <c r="DF148" s="0" t="n">
        <f aca="false">IF(AND($D148&lt;DG$1,$C148&gt;=DF$1),$I148,0)</f>
        <v>0.142015691717227</v>
      </c>
      <c r="DG148" s="0" t="n">
        <f aca="false">IF(AND($D148&lt;DH$1,$C148&gt;=DG$1),$I148,0)</f>
        <v>0.142015691717227</v>
      </c>
      <c r="DH148" s="0" t="n">
        <f aca="false">IF(AND($D148&lt;DI$1,$C148&gt;=DH$1),$I148,0)</f>
        <v>0.142015691717227</v>
      </c>
      <c r="DI148" s="0" t="n">
        <f aca="false">IF(AND($D148&lt;DJ$1,$C148&gt;=DI$1),$I148,0)</f>
        <v>0.142015691717227</v>
      </c>
      <c r="DJ148" s="0" t="n">
        <f aca="false">IF(AND($D148&lt;DK$1,$C148&gt;=DJ$1),$I148,0)</f>
        <v>0.142015691717227</v>
      </c>
      <c r="DK148" s="0" t="n">
        <f aca="false">IF(AND($D148&lt;DL$1,$C148&gt;=DK$1),$I148,0)</f>
        <v>0.142015691717227</v>
      </c>
      <c r="DL148" s="0" t="n">
        <f aca="false">IF(AND($D148&lt;DM$1,$C148&gt;=DL$1),$I148,0)</f>
        <v>0.142015691717227</v>
      </c>
      <c r="DM148" s="0" t="n">
        <f aca="false">IF(AND($D148&lt;DN$1,$C148&gt;=DM$1),$I148,0)</f>
        <v>0.142015691717227</v>
      </c>
      <c r="DN148" s="0" t="n">
        <f aca="false">IF(AND($D148&lt;DO$1,$C148&gt;=DN$1),$I148,0)</f>
        <v>0.142015691717227</v>
      </c>
      <c r="DO148" s="0" t="n">
        <f aca="false">IF(AND($D148&lt;DP$1,$C148&gt;=DO$1),$I148,0)</f>
        <v>0</v>
      </c>
      <c r="DP148" s="0" t="n">
        <f aca="false">IF(AND($D148&lt;DQ$1,$C148&gt;=DP$1),$I148,0)</f>
        <v>0</v>
      </c>
      <c r="DQ148" s="0" t="n">
        <f aca="false">IF(AND($D148&lt;DR$1,$C148&gt;=DQ$1),$I148,0)</f>
        <v>0</v>
      </c>
      <c r="DR148" s="0" t="n">
        <f aca="false">IF(AND($D148&lt;DS$1,$C148&gt;=DR$1),$I148,0)</f>
        <v>0</v>
      </c>
      <c r="DS148" s="0" t="n">
        <f aca="false">IF(AND($D148&lt;DT$1,$C148&gt;=DS$1),$I148,0)</f>
        <v>0</v>
      </c>
      <c r="DT148" s="0" t="n">
        <f aca="false">IF(AND($D148&lt;DU$1,$C148&gt;=DT$1),$I148,0)</f>
        <v>0</v>
      </c>
      <c r="DU148" s="0" t="n">
        <f aca="false">IF(AND($D148&lt;DV$1,$C148&gt;=DU$1),$I148,0)</f>
        <v>0</v>
      </c>
      <c r="DV148" s="0" t="n">
        <f aca="false">IF(AND($D148&lt;DW$1,$C148&gt;=DV$1),$I148,0)</f>
        <v>0</v>
      </c>
      <c r="DW148" s="0" t="n">
        <f aca="false">IF(AND($D148&lt;DX$1,$C148&gt;=DW$1),$I148,0)</f>
        <v>0</v>
      </c>
      <c r="DX148" s="0" t="n">
        <f aca="false">IF(AND($D148&lt;DY$1,$C148&gt;=DX$1),$I148,0)</f>
        <v>0</v>
      </c>
      <c r="DY148" s="0" t="n">
        <f aca="false">IF(AND($D148&lt;DZ$1,$C148&gt;=DY$1),$I148,0)</f>
        <v>0</v>
      </c>
      <c r="DZ148" s="0" t="n">
        <f aca="false">IF(AND($D148&lt;EA$1,$C148&gt;=DZ$1),$I148,0)</f>
        <v>0</v>
      </c>
      <c r="EA148" s="0" t="n">
        <f aca="false">IF(AND($D148&lt;EB$1,$C148&gt;=EA$1),$I148,0)</f>
        <v>0</v>
      </c>
      <c r="EB148" s="0" t="n">
        <f aca="false">IF(AND($D148&lt;EC$1,$C148&gt;=EB$1),$I148,0)</f>
        <v>0</v>
      </c>
      <c r="EC148" s="0" t="n">
        <f aca="false">IF(AND($D148&lt;ED$1,$C148&gt;=EC$1),$I148,0)</f>
        <v>0</v>
      </c>
      <c r="ED148" s="0" t="n">
        <f aca="false">IF(AND($D148&lt;EE$1,$C148&gt;=ED$1),$I148,0)</f>
        <v>0</v>
      </c>
      <c r="EE148" s="0" t="n">
        <f aca="false">IF(AND($D148&lt;EF$1,$C148&gt;=EE$1),$I148,0)</f>
        <v>0</v>
      </c>
      <c r="EF148" s="0" t="n">
        <f aca="false">IF(AND($D148&lt;EG$1,$C148&gt;=EF$1),$I148,0)</f>
        <v>0</v>
      </c>
      <c r="EG148" s="0" t="n">
        <f aca="false">IF(AND($D148&lt;EH$1,$C148&gt;=EG$1),$I148,0)</f>
        <v>0</v>
      </c>
      <c r="EH148" s="0" t="n">
        <f aca="false">IF(AND($D148&lt;EI$1,$C148&gt;=EH$1),$I148,0)</f>
        <v>0</v>
      </c>
      <c r="EI148" s="0" t="n">
        <f aca="false">IF(AND($D148&lt;EJ$1,$C148&gt;=EI$1),$I148,0)</f>
        <v>0</v>
      </c>
      <c r="EJ148" s="0" t="n">
        <f aca="false">IF(AND($D148&lt;EK$1,$C148&gt;=EJ$1),$I148,0)</f>
        <v>0</v>
      </c>
      <c r="EK148" s="0" t="n">
        <f aca="false">IF(AND($D148&lt;EL$1,$C148&gt;=EK$1),$I148,0)</f>
        <v>0</v>
      </c>
      <c r="EL148" s="0" t="n">
        <f aca="false">IF(AND($D148&lt;EM$1,$C148&gt;=EL$1),$I148,0)</f>
        <v>0</v>
      </c>
      <c r="EM148" s="0" t="n">
        <f aca="false">IF(AND($D148&lt;EN$1,$C148&gt;=EM$1),$I148,0)</f>
        <v>0</v>
      </c>
      <c r="EN148" s="0" t="n">
        <f aca="false">IF(AND($D148&lt;EO$1,$C148&gt;=EN$1),$I148,0)</f>
        <v>0</v>
      </c>
      <c r="EO148" s="0" t="n">
        <f aca="false">IF(AND($D148&lt;EP$1,$C148&gt;=EO$1),$I148,0)</f>
        <v>0</v>
      </c>
      <c r="EP148" s="0" t="n">
        <f aca="false">IF(AND($D148&lt;EQ$1,$C148&gt;=EP$1),$I148,0)</f>
        <v>0</v>
      </c>
      <c r="EQ148" s="0" t="n">
        <f aca="false">IF(AND($D148&lt;ER$1,$C148&gt;=EQ$1),$I148,0)</f>
        <v>0</v>
      </c>
      <c r="ER148" s="0" t="n">
        <f aca="false">IF(AND($D148&lt;ES$1,$C148&gt;=ER$1),$I148,0)</f>
        <v>0</v>
      </c>
      <c r="ES148" s="0" t="n">
        <f aca="false">IF(AND($D148&lt;ET$1,$C148&gt;=ES$1),$I148,0)</f>
        <v>0</v>
      </c>
      <c r="ET148" s="0" t="n">
        <f aca="false">IF(AND($D148&lt;EU$1,$C148&gt;=ET$1),$I148,0)</f>
        <v>0</v>
      </c>
      <c r="EU148" s="0" t="n">
        <f aca="false">IF(AND($D148&lt;EV$1,$C148&gt;=EU$1),$I148,0)</f>
        <v>0</v>
      </c>
      <c r="EV148" s="0" t="n">
        <f aca="false">IF(AND($D148&lt;EW$1,$C148&gt;=EV$1),$I148,0)</f>
        <v>0</v>
      </c>
      <c r="EW148" s="0" t="n">
        <f aca="false">IF(AND($D148&lt;EX$1,$C148&gt;=EW$1),$I148,0)</f>
        <v>0</v>
      </c>
      <c r="EX148" s="0" t="n">
        <f aca="false">IF(AND($D148&lt;EY$1,$C148&gt;=EX$1),$I148,0)</f>
        <v>0</v>
      </c>
      <c r="EY148" s="0" t="n">
        <f aca="false">IF(AND($D148&lt;EZ$1,$C148&gt;=EY$1),$I148,0)</f>
        <v>0</v>
      </c>
      <c r="EZ148" s="0" t="n">
        <f aca="false">IF(AND($D148&lt;FA$1,$C148&gt;=EZ$1),$I148,0)</f>
        <v>0</v>
      </c>
      <c r="FA148" s="0" t="n">
        <f aca="false">IF(AND($D148&lt;FB$1,$C148&gt;=FA$1),$I148,0)</f>
        <v>0</v>
      </c>
      <c r="FB148" s="0" t="n">
        <f aca="false">IF(AND($D148&lt;FC$1,$C148&gt;=FB$1),$I148,0)</f>
        <v>0</v>
      </c>
      <c r="FC148" s="0" t="n">
        <f aca="false">IF(AND($D148&lt;FD$1,$C148&gt;=FC$1),$I148,0)</f>
        <v>0</v>
      </c>
      <c r="FD148" s="0" t="n">
        <f aca="false">IF(AND($D148&lt;FE$1,$C148&gt;=FD$1),$I148,0)</f>
        <v>0</v>
      </c>
      <c r="FE148" s="0" t="n">
        <f aca="false">IF(AND($D148&lt;FF$1,$C148&gt;=FE$1),$I148,0)</f>
        <v>0</v>
      </c>
      <c r="FF148" s="0" t="n">
        <f aca="false">IF(AND($D148&lt;FG$1,$C148&gt;=FF$1),$I148,0)</f>
        <v>0</v>
      </c>
      <c r="FG148" s="0" t="n">
        <f aca="false">IF(AND($D148&lt;FH$1,$C148&gt;=FG$1),$I148,0)</f>
        <v>0</v>
      </c>
      <c r="FH148" s="0" t="n">
        <f aca="false">IF(AND($D148&lt;FI$1,$C148&gt;=FH$1),$I148,0)</f>
        <v>0</v>
      </c>
      <c r="FI148" s="0" t="n">
        <f aca="false">IF(AND($D148&lt;FJ$1,$C148&gt;=FI$1),$I148,0)</f>
        <v>0</v>
      </c>
      <c r="FJ148" s="0" t="n">
        <f aca="false">IF(AND($D148&lt;FK$1,$C148&gt;=FJ$1),$I148,0)</f>
        <v>0</v>
      </c>
      <c r="FK148" s="0" t="n">
        <f aca="false">IF(AND($D148&lt;FL$1,$C148&gt;=FK$1),$I148,0)</f>
        <v>0</v>
      </c>
      <c r="FL148" s="0" t="n">
        <f aca="false">IF(AND($D148&lt;FM$1,$C148&gt;=FL$1),$I148,0)</f>
        <v>0</v>
      </c>
      <c r="FM148" s="0" t="n">
        <f aca="false">IF(AND($D148&lt;FN$1,$C148&gt;=FM$1),$I148,0)</f>
        <v>0</v>
      </c>
      <c r="FN148" s="0" t="n">
        <f aca="false">IF(AND($D148&lt;FO$1,$C148&gt;=FN$1),$I148,0)</f>
        <v>0</v>
      </c>
      <c r="FO148" s="0" t="n">
        <f aca="false">IF(AND($D148&lt;FP$1,$C148&gt;=FO$1),$I148,0)</f>
        <v>0</v>
      </c>
      <c r="FP148" s="0" t="n">
        <f aca="false">IF(AND($D148&lt;FQ$1,$C148&gt;=FP$1),$I148,0)</f>
        <v>0</v>
      </c>
      <c r="FQ148" s="0" t="n">
        <f aca="false">IF(AND($D148&lt;FR$1,$C148&gt;=FQ$1),$I148,0)</f>
        <v>0</v>
      </c>
      <c r="FR148" s="0" t="n">
        <f aca="false">IF(AND($D148&lt;FS$1,$C148&gt;=FR$1),$I148,0)</f>
        <v>0</v>
      </c>
      <c r="FS148" s="0" t="n">
        <f aca="false">IF(AND($D148&lt;FT$1,$C148&gt;=FS$1),$I148,0)</f>
        <v>0</v>
      </c>
      <c r="FT148" s="0" t="n">
        <f aca="false">IF(AND($D148&lt;FU$1,$C148&gt;=FT$1),$I148,0)</f>
        <v>0</v>
      </c>
      <c r="FU148" s="0" t="n">
        <f aca="false">IF(AND($D148&lt;FV$1,$C148&gt;=FU$1),$I148,0)</f>
        <v>0</v>
      </c>
      <c r="FV148" s="0" t="n">
        <f aca="false">IF(AND($D148&lt;FW$1,$C148&gt;=FV$1),$I148,0)</f>
        <v>0</v>
      </c>
      <c r="FW148" s="0" t="n">
        <f aca="false">IF(AND($D148&lt;FX$1,$C148&gt;=FW$1),$I148,0)</f>
        <v>0</v>
      </c>
      <c r="FX148" s="0" t="n">
        <f aca="false">IF(AND($D148&lt;FY$1,$C148&gt;=FX$1),$I148,0)</f>
        <v>0</v>
      </c>
      <c r="FY148" s="0" t="n">
        <f aca="false">IF(AND($D148&lt;FZ$1,$C148&gt;=FY$1),$I148,0)</f>
        <v>0</v>
      </c>
      <c r="FZ148" s="0" t="n">
        <f aca="false">IF(AND($D148&lt;GA$1,$C148&gt;=FZ$1),$I148,0)</f>
        <v>0</v>
      </c>
      <c r="GA148" s="0" t="n">
        <f aca="false">IF(AND($D148&lt;GB$1,$C148&gt;=GA$1),$I148,0)</f>
        <v>0</v>
      </c>
      <c r="GB148" s="0" t="n">
        <f aca="false">IF(AND($D148&lt;GC$1,$C148&gt;=GB$1),$I148,0)</f>
        <v>0</v>
      </c>
      <c r="GC148" s="0" t="n">
        <f aca="false">IF(AND($D148&lt;GD$1,$C148&gt;=GC$1),$I148,0)</f>
        <v>0</v>
      </c>
      <c r="GD148" s="0" t="n">
        <f aca="false">IF(AND($D148&lt;GE$1,$C148&gt;=GD$1),$I148,0)</f>
        <v>0</v>
      </c>
      <c r="GE148" s="0" t="n">
        <f aca="false">IF(AND($D148&lt;GF$1,$C148&gt;=GE$1),$I148,0)</f>
        <v>0</v>
      </c>
      <c r="GF148" s="0" t="n">
        <f aca="false">IF(AND($D148&lt;GG$1,$C148&gt;=GF$1),$I148,0)</f>
        <v>0</v>
      </c>
      <c r="GG148" s="0" t="n">
        <f aca="false">IF(AND($D148&lt;GH$1,$C148&gt;=GG$1),$I148,0)</f>
        <v>0</v>
      </c>
      <c r="GH148" s="0" t="n">
        <f aca="false">IF(AND($D148&lt;GI$1,$C148&gt;=GH$1),$I148,0)</f>
        <v>0</v>
      </c>
      <c r="GI148" s="0" t="n">
        <f aca="false">IF(AND($D148&lt;GJ$1,$C148&gt;=GI$1),$I148,0)</f>
        <v>0</v>
      </c>
      <c r="GJ148" s="0" t="n">
        <f aca="false">IF(AND($D148&lt;GK$1,$C148&gt;=GJ$1),$I148,0)</f>
        <v>0</v>
      </c>
      <c r="GK148" s="0" t="n">
        <f aca="false">IF(AND($D148&lt;GL$1,$C148&gt;=GK$1),$I148,0)</f>
        <v>0</v>
      </c>
      <c r="GL148" s="0" t="n">
        <f aca="false">IF(AND($D148&lt;GM$1,$C148&gt;=GL$1),$I148,0)</f>
        <v>0</v>
      </c>
      <c r="GM148" s="0" t="n">
        <f aca="false">IF(AND($D148&lt;GN$1,$C148&gt;=GM$1),$I148,0)</f>
        <v>0</v>
      </c>
      <c r="GN148" s="0" t="n">
        <f aca="false">IF(AND($D148&lt;GO$1,$C148&gt;=GN$1),$I148,0)</f>
        <v>0</v>
      </c>
      <c r="GO148" s="0" t="n">
        <f aca="false">IF(AND($D148&lt;GP$1,$C148&gt;=GO$1),$I148,0)</f>
        <v>0</v>
      </c>
      <c r="GP148" s="0" t="n">
        <f aca="false">IF(AND($D148&lt;GQ$1,$C148&gt;=GP$1),$I148,0)</f>
        <v>0</v>
      </c>
      <c r="GQ148" s="0" t="n">
        <f aca="false">IF(AND($D148&lt;GR$1,$C148&gt;=GQ$1),$I148,0)</f>
        <v>0</v>
      </c>
      <c r="GR148" s="0" t="n">
        <f aca="false">IF(AND($D148&lt;GS$1,$C148&gt;=GR$1),$I148,0)</f>
        <v>0</v>
      </c>
      <c r="GS148" s="0" t="n">
        <f aca="false">IF(AND($D148&lt;GT$1,$C148&gt;=GS$1),$I148,0)</f>
        <v>0</v>
      </c>
    </row>
    <row r="149" customFormat="false" ht="12.75" hidden="false" customHeight="false" outlineLevel="0" collapsed="false">
      <c r="A149" s="1" t="n">
        <v>38567</v>
      </c>
      <c r="B149" s="0" t="n">
        <v>1244.12</v>
      </c>
      <c r="C149" s="0" t="n">
        <v>1245.86</v>
      </c>
      <c r="D149" s="0" t="n">
        <v>1240.57</v>
      </c>
      <c r="E149" s="0" t="n">
        <v>1245.04</v>
      </c>
      <c r="F149" s="0" t="n">
        <v>1999980032</v>
      </c>
      <c r="G149" s="0" t="n">
        <v>1245.04</v>
      </c>
      <c r="H149" s="0" t="n">
        <f aca="false">H150+1</f>
        <v>242</v>
      </c>
      <c r="I149" s="0" t="n">
        <f aca="false">0.008*POWER((1-0.008),H149)/0.008</f>
        <v>0.143160979553656</v>
      </c>
      <c r="J149" s="0" t="n">
        <f aca="false">IF(AND($D149&lt;K$1,$C149&gt;=J$1),$I149,0)</f>
        <v>0</v>
      </c>
      <c r="K149" s="0" t="n">
        <f aca="false">IF(AND($D149&lt;L$1,$C149&gt;=K$1),$I149,0)</f>
        <v>0</v>
      </c>
      <c r="L149" s="0" t="n">
        <f aca="false">IF(AND($D149&lt;M$1,$C149&gt;=L$1),$I149,0)</f>
        <v>0</v>
      </c>
      <c r="M149" s="0" t="n">
        <f aca="false">IF(AND($D149&lt;N$1,$C149&gt;=M$1),$I149,0)</f>
        <v>0</v>
      </c>
      <c r="N149" s="0" t="n">
        <f aca="false">IF(AND($D149&lt;O$1,$C149&gt;=N$1),$I149,0)</f>
        <v>0</v>
      </c>
      <c r="O149" s="0" t="n">
        <f aca="false">IF(AND($D149&lt;P$1,$C149&gt;=O$1),$I149,0)</f>
        <v>0</v>
      </c>
      <c r="P149" s="0" t="n">
        <f aca="false">IF(AND($D149&lt;Q$1,$C149&gt;=P$1),$I149,0)</f>
        <v>0</v>
      </c>
      <c r="Q149" s="0" t="n">
        <f aca="false">IF(AND($D149&lt;R$1,$C149&gt;=Q$1),$I149,0)</f>
        <v>0</v>
      </c>
      <c r="R149" s="0" t="n">
        <f aca="false">IF(AND($D149&lt;S$1,$C149&gt;=R$1),$I149,0)</f>
        <v>0</v>
      </c>
      <c r="S149" s="0" t="n">
        <f aca="false">IF(AND($D149&lt;T$1,$C149&gt;=S$1),$I149,0)</f>
        <v>0</v>
      </c>
      <c r="T149" s="0" t="n">
        <f aca="false">IF(AND($D149&lt;U$1,$C149&gt;=T$1),$I149,0)</f>
        <v>0</v>
      </c>
      <c r="U149" s="0" t="n">
        <f aca="false">IF(AND($D149&lt;V$1,$C149&gt;=U$1),$I149,0)</f>
        <v>0</v>
      </c>
      <c r="V149" s="0" t="n">
        <f aca="false">IF(AND($D149&lt;W$1,$C149&gt;=V$1),$I149,0)</f>
        <v>0</v>
      </c>
      <c r="W149" s="0" t="n">
        <f aca="false">IF(AND($D149&lt;X$1,$C149&gt;=W$1),$I149,0)</f>
        <v>0</v>
      </c>
      <c r="X149" s="0" t="n">
        <f aca="false">IF(AND($D149&lt;Y$1,$C149&gt;=X$1),$I149,0)</f>
        <v>0</v>
      </c>
      <c r="Y149" s="0" t="n">
        <f aca="false">IF(AND($D149&lt;Z$1,$C149&gt;=Y$1),$I149,0)</f>
        <v>0</v>
      </c>
      <c r="Z149" s="0" t="n">
        <f aca="false">IF(AND($D149&lt;AA$1,$C149&gt;=Z$1),$I149,0)</f>
        <v>0</v>
      </c>
      <c r="AA149" s="0" t="n">
        <f aca="false">IF(AND($D149&lt;AB$1,$C149&gt;=AA$1),$I149,0)</f>
        <v>0</v>
      </c>
      <c r="AB149" s="0" t="n">
        <f aca="false">IF(AND($D149&lt;AC$1,$C149&gt;=AB$1),$I149,0)</f>
        <v>0</v>
      </c>
      <c r="AC149" s="0" t="n">
        <f aca="false">IF(AND($D149&lt;AD$1,$C149&gt;=AC$1),$I149,0)</f>
        <v>0</v>
      </c>
      <c r="AD149" s="0" t="n">
        <f aca="false">IF(AND($D149&lt;AE$1,$C149&gt;=AD$1),$I149,0)</f>
        <v>0</v>
      </c>
      <c r="AE149" s="0" t="n">
        <f aca="false">IF(AND($D149&lt;AF$1,$C149&gt;=AE$1),$I149,0)</f>
        <v>0</v>
      </c>
      <c r="AF149" s="0" t="n">
        <f aca="false">IF(AND($D149&lt;AG$1,$C149&gt;=AF$1),$I149,0)</f>
        <v>0</v>
      </c>
      <c r="AG149" s="0" t="n">
        <f aca="false">IF(AND($D149&lt;AH$1,$C149&gt;=AG$1),$I149,0)</f>
        <v>0</v>
      </c>
      <c r="AH149" s="0" t="n">
        <f aca="false">IF(AND($D149&lt;AI$1,$C149&gt;=AH$1),$I149,0)</f>
        <v>0</v>
      </c>
      <c r="AI149" s="0" t="n">
        <f aca="false">IF(AND($D149&lt;AJ$1,$C149&gt;=AI$1),$I149,0)</f>
        <v>0</v>
      </c>
      <c r="AJ149" s="0" t="n">
        <f aca="false">IF(AND($D149&lt;AK$1,$C149&gt;=AJ$1),$I149,0)</f>
        <v>0</v>
      </c>
      <c r="AK149" s="0" t="n">
        <f aca="false">IF(AND($D149&lt;AL$1,$C149&gt;=AK$1),$I149,0)</f>
        <v>0</v>
      </c>
      <c r="AL149" s="0" t="n">
        <f aca="false">IF(AND($D149&lt;AM$1,$C149&gt;=AL$1),$I149,0)</f>
        <v>0</v>
      </c>
      <c r="AM149" s="0" t="n">
        <f aca="false">IF(AND($D149&lt;AN$1,$C149&gt;=AM$1),$I149,0)</f>
        <v>0</v>
      </c>
      <c r="AN149" s="0" t="n">
        <f aca="false">IF(AND($D149&lt;AO$1,$C149&gt;=AN$1),$I149,0)</f>
        <v>0</v>
      </c>
      <c r="AO149" s="0" t="n">
        <f aca="false">IF(AND($D149&lt;AP$1,$C149&gt;=AO$1),$I149,0)</f>
        <v>0</v>
      </c>
      <c r="AP149" s="0" t="n">
        <f aca="false">IF(AND($D149&lt;AQ$1,$C149&gt;=AP$1),$I149,0)</f>
        <v>0</v>
      </c>
      <c r="AQ149" s="0" t="n">
        <f aca="false">IF(AND($D149&lt;AR$1,$C149&gt;=AQ$1),$I149,0)</f>
        <v>0</v>
      </c>
      <c r="AR149" s="0" t="n">
        <f aca="false">IF(AND($D149&lt;AS$1,$C149&gt;=AR$1),$I149,0)</f>
        <v>0</v>
      </c>
      <c r="AS149" s="0" t="n">
        <f aca="false">IF(AND($D149&lt;AT$1,$C149&gt;=AS$1),$I149,0)</f>
        <v>0</v>
      </c>
      <c r="AT149" s="0" t="n">
        <f aca="false">IF(AND($D149&lt;AU$1,$C149&gt;=AT$1),$I149,0)</f>
        <v>0</v>
      </c>
      <c r="AU149" s="0" t="n">
        <f aca="false">IF(AND($D149&lt;AV$1,$C149&gt;=AU$1),$I149,0)</f>
        <v>0</v>
      </c>
      <c r="AV149" s="0" t="n">
        <f aca="false">IF(AND($D149&lt;AW$1,$C149&gt;=AV$1),$I149,0)</f>
        <v>0</v>
      </c>
      <c r="AW149" s="0" t="n">
        <f aca="false">IF(AND($D149&lt;AX$1,$C149&gt;=AW$1),$I149,0)</f>
        <v>0</v>
      </c>
      <c r="AX149" s="0" t="n">
        <f aca="false">IF(AND($D149&lt;AY$1,$C149&gt;=AX$1),$I149,0)</f>
        <v>0</v>
      </c>
      <c r="AY149" s="0" t="n">
        <f aca="false">IF(AND($D149&lt;AZ$1,$C149&gt;=AY$1),$I149,0)</f>
        <v>0</v>
      </c>
      <c r="AZ149" s="0" t="n">
        <f aca="false">IF(AND($D149&lt;BA$1,$C149&gt;=AZ$1),$I149,0)</f>
        <v>0</v>
      </c>
      <c r="BA149" s="0" t="n">
        <f aca="false">IF(AND($D149&lt;BB$1,$C149&gt;=BA$1),$I149,0)</f>
        <v>0</v>
      </c>
      <c r="BB149" s="0" t="n">
        <f aca="false">IF(AND($D149&lt;BC$1,$C149&gt;=BB$1),$I149,0)</f>
        <v>0</v>
      </c>
      <c r="BC149" s="0" t="n">
        <f aca="false">IF(AND($D149&lt;BD$1,$C149&gt;=BC$1),$I149,0)</f>
        <v>0</v>
      </c>
      <c r="BD149" s="0" t="n">
        <f aca="false">IF(AND($D149&lt;BE$1,$C149&gt;=BD$1),$I149,0)</f>
        <v>0</v>
      </c>
      <c r="BE149" s="0" t="n">
        <f aca="false">IF(AND($D149&lt;BF$1,$C149&gt;=BE$1),$I149,0)</f>
        <v>0</v>
      </c>
      <c r="BF149" s="0" t="n">
        <f aca="false">IF(AND($D149&lt;BG$1,$C149&gt;=BF$1),$I149,0)</f>
        <v>0</v>
      </c>
      <c r="BG149" s="0" t="n">
        <f aca="false">IF(AND($D149&lt;BH$1,$C149&gt;=BG$1),$I149,0)</f>
        <v>0</v>
      </c>
      <c r="BH149" s="0" t="n">
        <f aca="false">IF(AND($D149&lt;BI$1,$C149&gt;=BH$1),$I149,0)</f>
        <v>0</v>
      </c>
      <c r="BI149" s="0" t="n">
        <f aca="false">IF(AND($D149&lt;BJ$1,$C149&gt;=BI$1),$I149,0)</f>
        <v>0</v>
      </c>
      <c r="BJ149" s="0" t="n">
        <f aca="false">IF(AND($D149&lt;BK$1,$C149&gt;=BJ$1),$I149,0)</f>
        <v>0</v>
      </c>
      <c r="BK149" s="0" t="n">
        <f aca="false">IF(AND($D149&lt;BL$1,$C149&gt;=BK$1),$I149,0)</f>
        <v>0</v>
      </c>
      <c r="BL149" s="0" t="n">
        <f aca="false">IF(AND($D149&lt;BM$1,$C149&gt;=BL$1),$I149,0)</f>
        <v>0</v>
      </c>
      <c r="BM149" s="0" t="n">
        <f aca="false">IF(AND($D149&lt;BN$1,$C149&gt;=BM$1),$I149,0)</f>
        <v>0</v>
      </c>
      <c r="BN149" s="0" t="n">
        <f aca="false">IF(AND($D149&lt;BO$1,$C149&gt;=BN$1),$I149,0)</f>
        <v>0</v>
      </c>
      <c r="BO149" s="0" t="n">
        <f aca="false">IF(AND($D149&lt;BP$1,$C149&gt;=BO$1),$I149,0)</f>
        <v>0</v>
      </c>
      <c r="BP149" s="0" t="n">
        <f aca="false">IF(AND($D149&lt;BQ$1,$C149&gt;=BP$1),$I149,0)</f>
        <v>0</v>
      </c>
      <c r="BQ149" s="0" t="n">
        <f aca="false">IF(AND($D149&lt;BR$1,$C149&gt;=BQ$1),$I149,0)</f>
        <v>0</v>
      </c>
      <c r="BR149" s="0" t="n">
        <f aca="false">IF(AND($D149&lt;BS$1,$C149&gt;=BR$1),$I149,0)</f>
        <v>0</v>
      </c>
      <c r="BS149" s="0" t="n">
        <f aca="false">IF(AND($D149&lt;BT$1,$C149&gt;=BS$1),$I149,0)</f>
        <v>0</v>
      </c>
      <c r="BT149" s="0" t="n">
        <f aca="false">IF(AND($D149&lt;BU$1,$C149&gt;=BT$1),$I149,0)</f>
        <v>0</v>
      </c>
      <c r="BU149" s="0" t="n">
        <f aca="false">IF(AND($D149&lt;BV$1,$C149&gt;=BU$1),$I149,0)</f>
        <v>0</v>
      </c>
      <c r="BV149" s="0" t="n">
        <f aca="false">IF(AND($D149&lt;BW$1,$C149&gt;=BV$1),$I149,0)</f>
        <v>0</v>
      </c>
      <c r="BW149" s="0" t="n">
        <f aca="false">IF(AND($D149&lt;BX$1,$C149&gt;=BW$1),$I149,0)</f>
        <v>0</v>
      </c>
      <c r="BX149" s="0" t="n">
        <f aca="false">IF(AND($D149&lt;BY$1,$C149&gt;=BX$1),$I149,0)</f>
        <v>0</v>
      </c>
      <c r="BY149" s="0" t="n">
        <f aca="false">IF(AND($D149&lt;BZ$1,$C149&gt;=BY$1),$I149,0)</f>
        <v>0</v>
      </c>
      <c r="BZ149" s="0" t="n">
        <f aca="false">IF(AND($D149&lt;CA$1,$C149&gt;=BZ$1),$I149,0)</f>
        <v>0</v>
      </c>
      <c r="CA149" s="0" t="n">
        <f aca="false">IF(AND($D149&lt;CB$1,$C149&gt;=CA$1),$I149,0)</f>
        <v>0</v>
      </c>
      <c r="CB149" s="0" t="n">
        <f aca="false">IF(AND($D149&lt;CC$1,$C149&gt;=CB$1),$I149,0)</f>
        <v>0</v>
      </c>
      <c r="CC149" s="0" t="n">
        <f aca="false">IF(AND($D149&lt;CD$1,$C149&gt;=CC$1),$I149,0)</f>
        <v>0</v>
      </c>
      <c r="CD149" s="0" t="n">
        <f aca="false">IF(AND($D149&lt;CE$1,$C149&gt;=CD$1),$I149,0)</f>
        <v>0</v>
      </c>
      <c r="CE149" s="0" t="n">
        <f aca="false">IF(AND($D149&lt;CF$1,$C149&gt;=CE$1),$I149,0)</f>
        <v>0</v>
      </c>
      <c r="CF149" s="0" t="n">
        <f aca="false">IF(AND($D149&lt;CG$1,$C149&gt;=CF$1),$I149,0)</f>
        <v>0</v>
      </c>
      <c r="CG149" s="0" t="n">
        <f aca="false">IF(AND($D149&lt;CH$1,$C149&gt;=CG$1),$I149,0)</f>
        <v>0</v>
      </c>
      <c r="CH149" s="0" t="n">
        <f aca="false">IF(AND($D149&lt;CI$1,$C149&gt;=CH$1),$I149,0)</f>
        <v>0</v>
      </c>
      <c r="CI149" s="0" t="n">
        <f aca="false">IF(AND($D149&lt;CJ$1,$C149&gt;=CI$1),$I149,0)</f>
        <v>0</v>
      </c>
      <c r="CJ149" s="0" t="n">
        <f aca="false">IF(AND($D149&lt;CK$1,$C149&gt;=CJ$1),$I149,0)</f>
        <v>0</v>
      </c>
      <c r="CK149" s="0" t="n">
        <f aca="false">IF(AND($D149&lt;CL$1,$C149&gt;=CK$1),$I149,0)</f>
        <v>0</v>
      </c>
      <c r="CL149" s="0" t="n">
        <f aca="false">IF(AND($D149&lt;CM$1,$C149&gt;=CL$1),$I149,0)</f>
        <v>0</v>
      </c>
      <c r="CM149" s="0" t="n">
        <f aca="false">IF(AND($D149&lt;CN$1,$C149&gt;=CM$1),$I149,0)</f>
        <v>0</v>
      </c>
      <c r="CN149" s="0" t="n">
        <f aca="false">IF(AND($D149&lt;CO$1,$C149&gt;=CN$1),$I149,0)</f>
        <v>0</v>
      </c>
      <c r="CO149" s="0" t="n">
        <f aca="false">IF(AND($D149&lt;CP$1,$C149&gt;=CO$1),$I149,0)</f>
        <v>0</v>
      </c>
      <c r="CP149" s="0" t="n">
        <f aca="false">IF(AND($D149&lt;CQ$1,$C149&gt;=CP$1),$I149,0)</f>
        <v>0</v>
      </c>
      <c r="CQ149" s="0" t="n">
        <f aca="false">IF(AND($D149&lt;CR$1,$C149&gt;=CQ$1),$I149,0)</f>
        <v>0</v>
      </c>
      <c r="CR149" s="0" t="n">
        <f aca="false">IF(AND($D149&lt;CS$1,$C149&gt;=CR$1),$I149,0)</f>
        <v>0</v>
      </c>
      <c r="CS149" s="0" t="n">
        <f aca="false">IF(AND($D149&lt;CT$1,$C149&gt;=CS$1),$I149,0)</f>
        <v>0</v>
      </c>
      <c r="CT149" s="0" t="n">
        <f aca="false">IF(AND($D149&lt;CU$1,$C149&gt;=CT$1),$I149,0)</f>
        <v>0</v>
      </c>
      <c r="CU149" s="0" t="n">
        <f aca="false">IF(AND($D149&lt;CV$1,$C149&gt;=CU$1),$I149,0)</f>
        <v>0</v>
      </c>
      <c r="CV149" s="0" t="n">
        <f aca="false">IF(AND($D149&lt;CW$1,$C149&gt;=CV$1),$I149,0)</f>
        <v>0</v>
      </c>
      <c r="CW149" s="0" t="n">
        <f aca="false">IF(AND($D149&lt;CX$1,$C149&gt;=CW$1),$I149,0)</f>
        <v>0</v>
      </c>
      <c r="CX149" s="0" t="n">
        <f aca="false">IF(AND($D149&lt;CY$1,$C149&gt;=CX$1),$I149,0)</f>
        <v>0</v>
      </c>
      <c r="CY149" s="0" t="n">
        <f aca="false">IF(AND($D149&lt;CZ$1,$C149&gt;=CY$1),$I149,0)</f>
        <v>0</v>
      </c>
      <c r="CZ149" s="0" t="n">
        <f aca="false">IF(AND($D149&lt;DA$1,$C149&gt;=CZ$1),$I149,0)</f>
        <v>0</v>
      </c>
      <c r="DA149" s="0" t="n">
        <f aca="false">IF(AND($D149&lt;DB$1,$C149&gt;=DA$1),$I149,0)</f>
        <v>0</v>
      </c>
      <c r="DB149" s="0" t="n">
        <f aca="false">IF(AND($D149&lt;DC$1,$C149&gt;=DB$1),$I149,0)</f>
        <v>0</v>
      </c>
      <c r="DC149" s="0" t="n">
        <f aca="false">IF(AND($D149&lt;DD$1,$C149&gt;=DC$1),$I149,0)</f>
        <v>0</v>
      </c>
      <c r="DD149" s="0" t="n">
        <f aca="false">IF(AND($D149&lt;DE$1,$C149&gt;=DD$1),$I149,0)</f>
        <v>0</v>
      </c>
      <c r="DE149" s="0" t="n">
        <f aca="false">IF(AND($D149&lt;DF$1,$C149&gt;=DE$1),$I149,0)</f>
        <v>0</v>
      </c>
      <c r="DF149" s="0" t="n">
        <f aca="false">IF(AND($D149&lt;DG$1,$C149&gt;=DF$1),$I149,0)</f>
        <v>0</v>
      </c>
      <c r="DG149" s="0" t="n">
        <f aca="false">IF(AND($D149&lt;DH$1,$C149&gt;=DG$1),$I149,0)</f>
        <v>0</v>
      </c>
      <c r="DH149" s="0" t="n">
        <f aca="false">IF(AND($D149&lt;DI$1,$C149&gt;=DH$1),$I149,0)</f>
        <v>0</v>
      </c>
      <c r="DI149" s="0" t="n">
        <f aca="false">IF(AND($D149&lt;DJ$1,$C149&gt;=DI$1),$I149,0)</f>
        <v>0</v>
      </c>
      <c r="DJ149" s="0" t="n">
        <f aca="false">IF(AND($D149&lt;DK$1,$C149&gt;=DJ$1),$I149,0)</f>
        <v>0.143160979553656</v>
      </c>
      <c r="DK149" s="0" t="n">
        <f aca="false">IF(AND($D149&lt;DL$1,$C149&gt;=DK$1),$I149,0)</f>
        <v>0.143160979553656</v>
      </c>
      <c r="DL149" s="0" t="n">
        <f aca="false">IF(AND($D149&lt;DM$1,$C149&gt;=DL$1),$I149,0)</f>
        <v>0.143160979553656</v>
      </c>
      <c r="DM149" s="0" t="n">
        <f aca="false">IF(AND($D149&lt;DN$1,$C149&gt;=DM$1),$I149,0)</f>
        <v>0.143160979553656</v>
      </c>
      <c r="DN149" s="0" t="n">
        <f aca="false">IF(AND($D149&lt;DO$1,$C149&gt;=DN$1),$I149,0)</f>
        <v>0.143160979553656</v>
      </c>
      <c r="DO149" s="0" t="n">
        <f aca="false">IF(AND($D149&lt;DP$1,$C149&gt;=DO$1),$I149,0)</f>
        <v>0.143160979553656</v>
      </c>
      <c r="DP149" s="0" t="n">
        <f aca="false">IF(AND($D149&lt;DQ$1,$C149&gt;=DP$1),$I149,0)</f>
        <v>0</v>
      </c>
      <c r="DQ149" s="0" t="n">
        <f aca="false">IF(AND($D149&lt;DR$1,$C149&gt;=DQ$1),$I149,0)</f>
        <v>0</v>
      </c>
      <c r="DR149" s="0" t="n">
        <f aca="false">IF(AND($D149&lt;DS$1,$C149&gt;=DR$1),$I149,0)</f>
        <v>0</v>
      </c>
      <c r="DS149" s="0" t="n">
        <f aca="false">IF(AND($D149&lt;DT$1,$C149&gt;=DS$1),$I149,0)</f>
        <v>0</v>
      </c>
      <c r="DT149" s="0" t="n">
        <f aca="false">IF(AND($D149&lt;DU$1,$C149&gt;=DT$1),$I149,0)</f>
        <v>0</v>
      </c>
      <c r="DU149" s="0" t="n">
        <f aca="false">IF(AND($D149&lt;DV$1,$C149&gt;=DU$1),$I149,0)</f>
        <v>0</v>
      </c>
      <c r="DV149" s="0" t="n">
        <f aca="false">IF(AND($D149&lt;DW$1,$C149&gt;=DV$1),$I149,0)</f>
        <v>0</v>
      </c>
      <c r="DW149" s="0" t="n">
        <f aca="false">IF(AND($D149&lt;DX$1,$C149&gt;=DW$1),$I149,0)</f>
        <v>0</v>
      </c>
      <c r="DX149" s="0" t="n">
        <f aca="false">IF(AND($D149&lt;DY$1,$C149&gt;=DX$1),$I149,0)</f>
        <v>0</v>
      </c>
      <c r="DY149" s="0" t="n">
        <f aca="false">IF(AND($D149&lt;DZ$1,$C149&gt;=DY$1),$I149,0)</f>
        <v>0</v>
      </c>
      <c r="DZ149" s="0" t="n">
        <f aca="false">IF(AND($D149&lt;EA$1,$C149&gt;=DZ$1),$I149,0)</f>
        <v>0</v>
      </c>
      <c r="EA149" s="0" t="n">
        <f aca="false">IF(AND($D149&lt;EB$1,$C149&gt;=EA$1),$I149,0)</f>
        <v>0</v>
      </c>
      <c r="EB149" s="0" t="n">
        <f aca="false">IF(AND($D149&lt;EC$1,$C149&gt;=EB$1),$I149,0)</f>
        <v>0</v>
      </c>
      <c r="EC149" s="0" t="n">
        <f aca="false">IF(AND($D149&lt;ED$1,$C149&gt;=EC$1),$I149,0)</f>
        <v>0</v>
      </c>
      <c r="ED149" s="0" t="n">
        <f aca="false">IF(AND($D149&lt;EE$1,$C149&gt;=ED$1),$I149,0)</f>
        <v>0</v>
      </c>
      <c r="EE149" s="0" t="n">
        <f aca="false">IF(AND($D149&lt;EF$1,$C149&gt;=EE$1),$I149,0)</f>
        <v>0</v>
      </c>
      <c r="EF149" s="0" t="n">
        <f aca="false">IF(AND($D149&lt;EG$1,$C149&gt;=EF$1),$I149,0)</f>
        <v>0</v>
      </c>
      <c r="EG149" s="0" t="n">
        <f aca="false">IF(AND($D149&lt;EH$1,$C149&gt;=EG$1),$I149,0)</f>
        <v>0</v>
      </c>
      <c r="EH149" s="0" t="n">
        <f aca="false">IF(AND($D149&lt;EI$1,$C149&gt;=EH$1),$I149,0)</f>
        <v>0</v>
      </c>
      <c r="EI149" s="0" t="n">
        <f aca="false">IF(AND($D149&lt;EJ$1,$C149&gt;=EI$1),$I149,0)</f>
        <v>0</v>
      </c>
      <c r="EJ149" s="0" t="n">
        <f aca="false">IF(AND($D149&lt;EK$1,$C149&gt;=EJ$1),$I149,0)</f>
        <v>0</v>
      </c>
      <c r="EK149" s="0" t="n">
        <f aca="false">IF(AND($D149&lt;EL$1,$C149&gt;=EK$1),$I149,0)</f>
        <v>0</v>
      </c>
      <c r="EL149" s="0" t="n">
        <f aca="false">IF(AND($D149&lt;EM$1,$C149&gt;=EL$1),$I149,0)</f>
        <v>0</v>
      </c>
      <c r="EM149" s="0" t="n">
        <f aca="false">IF(AND($D149&lt;EN$1,$C149&gt;=EM$1),$I149,0)</f>
        <v>0</v>
      </c>
      <c r="EN149" s="0" t="n">
        <f aca="false">IF(AND($D149&lt;EO$1,$C149&gt;=EN$1),$I149,0)</f>
        <v>0</v>
      </c>
      <c r="EO149" s="0" t="n">
        <f aca="false">IF(AND($D149&lt;EP$1,$C149&gt;=EO$1),$I149,0)</f>
        <v>0</v>
      </c>
      <c r="EP149" s="0" t="n">
        <f aca="false">IF(AND($D149&lt;EQ$1,$C149&gt;=EP$1),$I149,0)</f>
        <v>0</v>
      </c>
      <c r="EQ149" s="0" t="n">
        <f aca="false">IF(AND($D149&lt;ER$1,$C149&gt;=EQ$1),$I149,0)</f>
        <v>0</v>
      </c>
      <c r="ER149" s="0" t="n">
        <f aca="false">IF(AND($D149&lt;ES$1,$C149&gt;=ER$1),$I149,0)</f>
        <v>0</v>
      </c>
      <c r="ES149" s="0" t="n">
        <f aca="false">IF(AND($D149&lt;ET$1,$C149&gt;=ES$1),$I149,0)</f>
        <v>0</v>
      </c>
      <c r="ET149" s="0" t="n">
        <f aca="false">IF(AND($D149&lt;EU$1,$C149&gt;=ET$1),$I149,0)</f>
        <v>0</v>
      </c>
      <c r="EU149" s="0" t="n">
        <f aca="false">IF(AND($D149&lt;EV$1,$C149&gt;=EU$1),$I149,0)</f>
        <v>0</v>
      </c>
      <c r="EV149" s="0" t="n">
        <f aca="false">IF(AND($D149&lt;EW$1,$C149&gt;=EV$1),$I149,0)</f>
        <v>0</v>
      </c>
      <c r="EW149" s="0" t="n">
        <f aca="false">IF(AND($D149&lt;EX$1,$C149&gt;=EW$1),$I149,0)</f>
        <v>0</v>
      </c>
      <c r="EX149" s="0" t="n">
        <f aca="false">IF(AND($D149&lt;EY$1,$C149&gt;=EX$1),$I149,0)</f>
        <v>0</v>
      </c>
      <c r="EY149" s="0" t="n">
        <f aca="false">IF(AND($D149&lt;EZ$1,$C149&gt;=EY$1),$I149,0)</f>
        <v>0</v>
      </c>
      <c r="EZ149" s="0" t="n">
        <f aca="false">IF(AND($D149&lt;FA$1,$C149&gt;=EZ$1),$I149,0)</f>
        <v>0</v>
      </c>
      <c r="FA149" s="0" t="n">
        <f aca="false">IF(AND($D149&lt;FB$1,$C149&gt;=FA$1),$I149,0)</f>
        <v>0</v>
      </c>
      <c r="FB149" s="0" t="n">
        <f aca="false">IF(AND($D149&lt;FC$1,$C149&gt;=FB$1),$I149,0)</f>
        <v>0</v>
      </c>
      <c r="FC149" s="0" t="n">
        <f aca="false">IF(AND($D149&lt;FD$1,$C149&gt;=FC$1),$I149,0)</f>
        <v>0</v>
      </c>
      <c r="FD149" s="0" t="n">
        <f aca="false">IF(AND($D149&lt;FE$1,$C149&gt;=FD$1),$I149,0)</f>
        <v>0</v>
      </c>
      <c r="FE149" s="0" t="n">
        <f aca="false">IF(AND($D149&lt;FF$1,$C149&gt;=FE$1),$I149,0)</f>
        <v>0</v>
      </c>
      <c r="FF149" s="0" t="n">
        <f aca="false">IF(AND($D149&lt;FG$1,$C149&gt;=FF$1),$I149,0)</f>
        <v>0</v>
      </c>
      <c r="FG149" s="0" t="n">
        <f aca="false">IF(AND($D149&lt;FH$1,$C149&gt;=FG$1),$I149,0)</f>
        <v>0</v>
      </c>
      <c r="FH149" s="0" t="n">
        <f aca="false">IF(AND($D149&lt;FI$1,$C149&gt;=FH$1),$I149,0)</f>
        <v>0</v>
      </c>
      <c r="FI149" s="0" t="n">
        <f aca="false">IF(AND($D149&lt;FJ$1,$C149&gt;=FI$1),$I149,0)</f>
        <v>0</v>
      </c>
      <c r="FJ149" s="0" t="n">
        <f aca="false">IF(AND($D149&lt;FK$1,$C149&gt;=FJ$1),$I149,0)</f>
        <v>0</v>
      </c>
      <c r="FK149" s="0" t="n">
        <f aca="false">IF(AND($D149&lt;FL$1,$C149&gt;=FK$1),$I149,0)</f>
        <v>0</v>
      </c>
      <c r="FL149" s="0" t="n">
        <f aca="false">IF(AND($D149&lt;FM$1,$C149&gt;=FL$1),$I149,0)</f>
        <v>0</v>
      </c>
      <c r="FM149" s="0" t="n">
        <f aca="false">IF(AND($D149&lt;FN$1,$C149&gt;=FM$1),$I149,0)</f>
        <v>0</v>
      </c>
      <c r="FN149" s="0" t="n">
        <f aca="false">IF(AND($D149&lt;FO$1,$C149&gt;=FN$1),$I149,0)</f>
        <v>0</v>
      </c>
      <c r="FO149" s="0" t="n">
        <f aca="false">IF(AND($D149&lt;FP$1,$C149&gt;=FO$1),$I149,0)</f>
        <v>0</v>
      </c>
      <c r="FP149" s="0" t="n">
        <f aca="false">IF(AND($D149&lt;FQ$1,$C149&gt;=FP$1),$I149,0)</f>
        <v>0</v>
      </c>
      <c r="FQ149" s="0" t="n">
        <f aca="false">IF(AND($D149&lt;FR$1,$C149&gt;=FQ$1),$I149,0)</f>
        <v>0</v>
      </c>
      <c r="FR149" s="0" t="n">
        <f aca="false">IF(AND($D149&lt;FS$1,$C149&gt;=FR$1),$I149,0)</f>
        <v>0</v>
      </c>
      <c r="FS149" s="0" t="n">
        <f aca="false">IF(AND($D149&lt;FT$1,$C149&gt;=FS$1),$I149,0)</f>
        <v>0</v>
      </c>
      <c r="FT149" s="0" t="n">
        <f aca="false">IF(AND($D149&lt;FU$1,$C149&gt;=FT$1),$I149,0)</f>
        <v>0</v>
      </c>
      <c r="FU149" s="0" t="n">
        <f aca="false">IF(AND($D149&lt;FV$1,$C149&gt;=FU$1),$I149,0)</f>
        <v>0</v>
      </c>
      <c r="FV149" s="0" t="n">
        <f aca="false">IF(AND($D149&lt;FW$1,$C149&gt;=FV$1),$I149,0)</f>
        <v>0</v>
      </c>
      <c r="FW149" s="0" t="n">
        <f aca="false">IF(AND($D149&lt;FX$1,$C149&gt;=FW$1),$I149,0)</f>
        <v>0</v>
      </c>
      <c r="FX149" s="0" t="n">
        <f aca="false">IF(AND($D149&lt;FY$1,$C149&gt;=FX$1),$I149,0)</f>
        <v>0</v>
      </c>
      <c r="FY149" s="0" t="n">
        <f aca="false">IF(AND($D149&lt;FZ$1,$C149&gt;=FY$1),$I149,0)</f>
        <v>0</v>
      </c>
      <c r="FZ149" s="0" t="n">
        <f aca="false">IF(AND($D149&lt;GA$1,$C149&gt;=FZ$1),$I149,0)</f>
        <v>0</v>
      </c>
      <c r="GA149" s="0" t="n">
        <f aca="false">IF(AND($D149&lt;GB$1,$C149&gt;=GA$1),$I149,0)</f>
        <v>0</v>
      </c>
      <c r="GB149" s="0" t="n">
        <f aca="false">IF(AND($D149&lt;GC$1,$C149&gt;=GB$1),$I149,0)</f>
        <v>0</v>
      </c>
      <c r="GC149" s="0" t="n">
        <f aca="false">IF(AND($D149&lt;GD$1,$C149&gt;=GC$1),$I149,0)</f>
        <v>0</v>
      </c>
      <c r="GD149" s="0" t="n">
        <f aca="false">IF(AND($D149&lt;GE$1,$C149&gt;=GD$1),$I149,0)</f>
        <v>0</v>
      </c>
      <c r="GE149" s="0" t="n">
        <f aca="false">IF(AND($D149&lt;GF$1,$C149&gt;=GE$1),$I149,0)</f>
        <v>0</v>
      </c>
      <c r="GF149" s="0" t="n">
        <f aca="false">IF(AND($D149&lt;GG$1,$C149&gt;=GF$1),$I149,0)</f>
        <v>0</v>
      </c>
      <c r="GG149" s="0" t="n">
        <f aca="false">IF(AND($D149&lt;GH$1,$C149&gt;=GG$1),$I149,0)</f>
        <v>0</v>
      </c>
      <c r="GH149" s="0" t="n">
        <f aca="false">IF(AND($D149&lt;GI$1,$C149&gt;=GH$1),$I149,0)</f>
        <v>0</v>
      </c>
      <c r="GI149" s="0" t="n">
        <f aca="false">IF(AND($D149&lt;GJ$1,$C149&gt;=GI$1),$I149,0)</f>
        <v>0</v>
      </c>
      <c r="GJ149" s="0" t="n">
        <f aca="false">IF(AND($D149&lt;GK$1,$C149&gt;=GJ$1),$I149,0)</f>
        <v>0</v>
      </c>
      <c r="GK149" s="0" t="n">
        <f aca="false">IF(AND($D149&lt;GL$1,$C149&gt;=GK$1),$I149,0)</f>
        <v>0</v>
      </c>
      <c r="GL149" s="0" t="n">
        <f aca="false">IF(AND($D149&lt;GM$1,$C149&gt;=GL$1),$I149,0)</f>
        <v>0</v>
      </c>
      <c r="GM149" s="0" t="n">
        <f aca="false">IF(AND($D149&lt;GN$1,$C149&gt;=GM$1),$I149,0)</f>
        <v>0</v>
      </c>
      <c r="GN149" s="0" t="n">
        <f aca="false">IF(AND($D149&lt;GO$1,$C149&gt;=GN$1),$I149,0)</f>
        <v>0</v>
      </c>
      <c r="GO149" s="0" t="n">
        <f aca="false">IF(AND($D149&lt;GP$1,$C149&gt;=GO$1),$I149,0)</f>
        <v>0</v>
      </c>
      <c r="GP149" s="0" t="n">
        <f aca="false">IF(AND($D149&lt;GQ$1,$C149&gt;=GP$1),$I149,0)</f>
        <v>0</v>
      </c>
      <c r="GQ149" s="0" t="n">
        <f aca="false">IF(AND($D149&lt;GR$1,$C149&gt;=GQ$1),$I149,0)</f>
        <v>0</v>
      </c>
      <c r="GR149" s="0" t="n">
        <f aca="false">IF(AND($D149&lt;GS$1,$C149&gt;=GR$1),$I149,0)</f>
        <v>0</v>
      </c>
      <c r="GS149" s="0" t="n">
        <f aca="false">IF(AND($D149&lt;GT$1,$C149&gt;=GS$1),$I149,0)</f>
        <v>0</v>
      </c>
    </row>
    <row r="150" customFormat="false" ht="12.75" hidden="false" customHeight="false" outlineLevel="0" collapsed="false">
      <c r="A150" s="1" t="n">
        <v>38568</v>
      </c>
      <c r="B150" s="0" t="n">
        <v>1245.04</v>
      </c>
      <c r="C150" s="0" t="n">
        <v>1245.04</v>
      </c>
      <c r="D150" s="0" t="n">
        <v>1235.15</v>
      </c>
      <c r="E150" s="0" t="n">
        <v>1235.86</v>
      </c>
      <c r="F150" s="0" t="n">
        <v>1981219968</v>
      </c>
      <c r="G150" s="0" t="n">
        <v>1235.86</v>
      </c>
      <c r="H150" s="0" t="n">
        <f aca="false">H151+1</f>
        <v>241</v>
      </c>
      <c r="I150" s="0" t="n">
        <f aca="false">0.008*POWER((1-0.008),H150)/0.008</f>
        <v>0.144315503582315</v>
      </c>
      <c r="J150" s="0" t="n">
        <f aca="false">IF(AND($D150&lt;K$1,$C150&gt;=J$1),$I150,0)</f>
        <v>0</v>
      </c>
      <c r="K150" s="0" t="n">
        <f aca="false">IF(AND($D150&lt;L$1,$C150&gt;=K$1),$I150,0)</f>
        <v>0</v>
      </c>
      <c r="L150" s="0" t="n">
        <f aca="false">IF(AND($D150&lt;M$1,$C150&gt;=L$1),$I150,0)</f>
        <v>0</v>
      </c>
      <c r="M150" s="0" t="n">
        <f aca="false">IF(AND($D150&lt;N$1,$C150&gt;=M$1),$I150,0)</f>
        <v>0</v>
      </c>
      <c r="N150" s="0" t="n">
        <f aca="false">IF(AND($D150&lt;O$1,$C150&gt;=N$1),$I150,0)</f>
        <v>0</v>
      </c>
      <c r="O150" s="0" t="n">
        <f aca="false">IF(AND($D150&lt;P$1,$C150&gt;=O$1),$I150,0)</f>
        <v>0</v>
      </c>
      <c r="P150" s="0" t="n">
        <f aca="false">IF(AND($D150&lt;Q$1,$C150&gt;=P$1),$I150,0)</f>
        <v>0</v>
      </c>
      <c r="Q150" s="0" t="n">
        <f aca="false">IF(AND($D150&lt;R$1,$C150&gt;=Q$1),$I150,0)</f>
        <v>0</v>
      </c>
      <c r="R150" s="0" t="n">
        <f aca="false">IF(AND($D150&lt;S$1,$C150&gt;=R$1),$I150,0)</f>
        <v>0</v>
      </c>
      <c r="S150" s="0" t="n">
        <f aca="false">IF(AND($D150&lt;T$1,$C150&gt;=S$1),$I150,0)</f>
        <v>0</v>
      </c>
      <c r="T150" s="0" t="n">
        <f aca="false">IF(AND($D150&lt;U$1,$C150&gt;=T$1),$I150,0)</f>
        <v>0</v>
      </c>
      <c r="U150" s="0" t="n">
        <f aca="false">IF(AND($D150&lt;V$1,$C150&gt;=U$1),$I150,0)</f>
        <v>0</v>
      </c>
      <c r="V150" s="0" t="n">
        <f aca="false">IF(AND($D150&lt;W$1,$C150&gt;=V$1),$I150,0)</f>
        <v>0</v>
      </c>
      <c r="W150" s="0" t="n">
        <f aca="false">IF(AND($D150&lt;X$1,$C150&gt;=W$1),$I150,0)</f>
        <v>0</v>
      </c>
      <c r="X150" s="0" t="n">
        <f aca="false">IF(AND($D150&lt;Y$1,$C150&gt;=X$1),$I150,0)</f>
        <v>0</v>
      </c>
      <c r="Y150" s="0" t="n">
        <f aca="false">IF(AND($D150&lt;Z$1,$C150&gt;=Y$1),$I150,0)</f>
        <v>0</v>
      </c>
      <c r="Z150" s="0" t="n">
        <f aca="false">IF(AND($D150&lt;AA$1,$C150&gt;=Z$1),$I150,0)</f>
        <v>0</v>
      </c>
      <c r="AA150" s="0" t="n">
        <f aca="false">IF(AND($D150&lt;AB$1,$C150&gt;=AA$1),$I150,0)</f>
        <v>0</v>
      </c>
      <c r="AB150" s="0" t="n">
        <f aca="false">IF(AND($D150&lt;AC$1,$C150&gt;=AB$1),$I150,0)</f>
        <v>0</v>
      </c>
      <c r="AC150" s="0" t="n">
        <f aca="false">IF(AND($D150&lt;AD$1,$C150&gt;=AC$1),$I150,0)</f>
        <v>0</v>
      </c>
      <c r="AD150" s="0" t="n">
        <f aca="false">IF(AND($D150&lt;AE$1,$C150&gt;=AD$1),$I150,0)</f>
        <v>0</v>
      </c>
      <c r="AE150" s="0" t="n">
        <f aca="false">IF(AND($D150&lt;AF$1,$C150&gt;=AE$1),$I150,0)</f>
        <v>0</v>
      </c>
      <c r="AF150" s="0" t="n">
        <f aca="false">IF(AND($D150&lt;AG$1,$C150&gt;=AF$1),$I150,0)</f>
        <v>0</v>
      </c>
      <c r="AG150" s="0" t="n">
        <f aca="false">IF(AND($D150&lt;AH$1,$C150&gt;=AG$1),$I150,0)</f>
        <v>0</v>
      </c>
      <c r="AH150" s="0" t="n">
        <f aca="false">IF(AND($D150&lt;AI$1,$C150&gt;=AH$1),$I150,0)</f>
        <v>0</v>
      </c>
      <c r="AI150" s="0" t="n">
        <f aca="false">IF(AND($D150&lt;AJ$1,$C150&gt;=AI$1),$I150,0)</f>
        <v>0</v>
      </c>
      <c r="AJ150" s="0" t="n">
        <f aca="false">IF(AND($D150&lt;AK$1,$C150&gt;=AJ$1),$I150,0)</f>
        <v>0</v>
      </c>
      <c r="AK150" s="0" t="n">
        <f aca="false">IF(AND($D150&lt;AL$1,$C150&gt;=AK$1),$I150,0)</f>
        <v>0</v>
      </c>
      <c r="AL150" s="0" t="n">
        <f aca="false">IF(AND($D150&lt;AM$1,$C150&gt;=AL$1),$I150,0)</f>
        <v>0</v>
      </c>
      <c r="AM150" s="0" t="n">
        <f aca="false">IF(AND($D150&lt;AN$1,$C150&gt;=AM$1),$I150,0)</f>
        <v>0</v>
      </c>
      <c r="AN150" s="0" t="n">
        <f aca="false">IF(AND($D150&lt;AO$1,$C150&gt;=AN$1),$I150,0)</f>
        <v>0</v>
      </c>
      <c r="AO150" s="0" t="n">
        <f aca="false">IF(AND($D150&lt;AP$1,$C150&gt;=AO$1),$I150,0)</f>
        <v>0</v>
      </c>
      <c r="AP150" s="0" t="n">
        <f aca="false">IF(AND($D150&lt;AQ$1,$C150&gt;=AP$1),$I150,0)</f>
        <v>0</v>
      </c>
      <c r="AQ150" s="0" t="n">
        <f aca="false">IF(AND($D150&lt;AR$1,$C150&gt;=AQ$1),$I150,0)</f>
        <v>0</v>
      </c>
      <c r="AR150" s="0" t="n">
        <f aca="false">IF(AND($D150&lt;AS$1,$C150&gt;=AR$1),$I150,0)</f>
        <v>0</v>
      </c>
      <c r="AS150" s="0" t="n">
        <f aca="false">IF(AND($D150&lt;AT$1,$C150&gt;=AS$1),$I150,0)</f>
        <v>0</v>
      </c>
      <c r="AT150" s="0" t="n">
        <f aca="false">IF(AND($D150&lt;AU$1,$C150&gt;=AT$1),$I150,0)</f>
        <v>0</v>
      </c>
      <c r="AU150" s="0" t="n">
        <f aca="false">IF(AND($D150&lt;AV$1,$C150&gt;=AU$1),$I150,0)</f>
        <v>0</v>
      </c>
      <c r="AV150" s="0" t="n">
        <f aca="false">IF(AND($D150&lt;AW$1,$C150&gt;=AV$1),$I150,0)</f>
        <v>0</v>
      </c>
      <c r="AW150" s="0" t="n">
        <f aca="false">IF(AND($D150&lt;AX$1,$C150&gt;=AW$1),$I150,0)</f>
        <v>0</v>
      </c>
      <c r="AX150" s="0" t="n">
        <f aca="false">IF(AND($D150&lt;AY$1,$C150&gt;=AX$1),$I150,0)</f>
        <v>0</v>
      </c>
      <c r="AY150" s="0" t="n">
        <f aca="false">IF(AND($D150&lt;AZ$1,$C150&gt;=AY$1),$I150,0)</f>
        <v>0</v>
      </c>
      <c r="AZ150" s="0" t="n">
        <f aca="false">IF(AND($D150&lt;BA$1,$C150&gt;=AZ$1),$I150,0)</f>
        <v>0</v>
      </c>
      <c r="BA150" s="0" t="n">
        <f aca="false">IF(AND($D150&lt;BB$1,$C150&gt;=BA$1),$I150,0)</f>
        <v>0</v>
      </c>
      <c r="BB150" s="0" t="n">
        <f aca="false">IF(AND($D150&lt;BC$1,$C150&gt;=BB$1),$I150,0)</f>
        <v>0</v>
      </c>
      <c r="BC150" s="0" t="n">
        <f aca="false">IF(AND($D150&lt;BD$1,$C150&gt;=BC$1),$I150,0)</f>
        <v>0</v>
      </c>
      <c r="BD150" s="0" t="n">
        <f aca="false">IF(AND($D150&lt;BE$1,$C150&gt;=BD$1),$I150,0)</f>
        <v>0</v>
      </c>
      <c r="BE150" s="0" t="n">
        <f aca="false">IF(AND($D150&lt;BF$1,$C150&gt;=BE$1),$I150,0)</f>
        <v>0</v>
      </c>
      <c r="BF150" s="0" t="n">
        <f aca="false">IF(AND($D150&lt;BG$1,$C150&gt;=BF$1),$I150,0)</f>
        <v>0</v>
      </c>
      <c r="BG150" s="0" t="n">
        <f aca="false">IF(AND($D150&lt;BH$1,$C150&gt;=BG$1),$I150,0)</f>
        <v>0</v>
      </c>
      <c r="BH150" s="0" t="n">
        <f aca="false">IF(AND($D150&lt;BI$1,$C150&gt;=BH$1),$I150,0)</f>
        <v>0</v>
      </c>
      <c r="BI150" s="0" t="n">
        <f aca="false">IF(AND($D150&lt;BJ$1,$C150&gt;=BI$1),$I150,0)</f>
        <v>0</v>
      </c>
      <c r="BJ150" s="0" t="n">
        <f aca="false">IF(AND($D150&lt;BK$1,$C150&gt;=BJ$1),$I150,0)</f>
        <v>0</v>
      </c>
      <c r="BK150" s="0" t="n">
        <f aca="false">IF(AND($D150&lt;BL$1,$C150&gt;=BK$1),$I150,0)</f>
        <v>0</v>
      </c>
      <c r="BL150" s="0" t="n">
        <f aca="false">IF(AND($D150&lt;BM$1,$C150&gt;=BL$1),$I150,0)</f>
        <v>0</v>
      </c>
      <c r="BM150" s="0" t="n">
        <f aca="false">IF(AND($D150&lt;BN$1,$C150&gt;=BM$1),$I150,0)</f>
        <v>0</v>
      </c>
      <c r="BN150" s="0" t="n">
        <f aca="false">IF(AND($D150&lt;BO$1,$C150&gt;=BN$1),$I150,0)</f>
        <v>0</v>
      </c>
      <c r="BO150" s="0" t="n">
        <f aca="false">IF(AND($D150&lt;BP$1,$C150&gt;=BO$1),$I150,0)</f>
        <v>0</v>
      </c>
      <c r="BP150" s="0" t="n">
        <f aca="false">IF(AND($D150&lt;BQ$1,$C150&gt;=BP$1),$I150,0)</f>
        <v>0</v>
      </c>
      <c r="BQ150" s="0" t="n">
        <f aca="false">IF(AND($D150&lt;BR$1,$C150&gt;=BQ$1),$I150,0)</f>
        <v>0</v>
      </c>
      <c r="BR150" s="0" t="n">
        <f aca="false">IF(AND($D150&lt;BS$1,$C150&gt;=BR$1),$I150,0)</f>
        <v>0</v>
      </c>
      <c r="BS150" s="0" t="n">
        <f aca="false">IF(AND($D150&lt;BT$1,$C150&gt;=BS$1),$I150,0)</f>
        <v>0</v>
      </c>
      <c r="BT150" s="0" t="n">
        <f aca="false">IF(AND($D150&lt;BU$1,$C150&gt;=BT$1),$I150,0)</f>
        <v>0</v>
      </c>
      <c r="BU150" s="0" t="n">
        <f aca="false">IF(AND($D150&lt;BV$1,$C150&gt;=BU$1),$I150,0)</f>
        <v>0</v>
      </c>
      <c r="BV150" s="0" t="n">
        <f aca="false">IF(AND($D150&lt;BW$1,$C150&gt;=BV$1),$I150,0)</f>
        <v>0</v>
      </c>
      <c r="BW150" s="0" t="n">
        <f aca="false">IF(AND($D150&lt;BX$1,$C150&gt;=BW$1),$I150,0)</f>
        <v>0</v>
      </c>
      <c r="BX150" s="0" t="n">
        <f aca="false">IF(AND($D150&lt;BY$1,$C150&gt;=BX$1),$I150,0)</f>
        <v>0</v>
      </c>
      <c r="BY150" s="0" t="n">
        <f aca="false">IF(AND($D150&lt;BZ$1,$C150&gt;=BY$1),$I150,0)</f>
        <v>0</v>
      </c>
      <c r="BZ150" s="0" t="n">
        <f aca="false">IF(AND($D150&lt;CA$1,$C150&gt;=BZ$1),$I150,0)</f>
        <v>0</v>
      </c>
      <c r="CA150" s="0" t="n">
        <f aca="false">IF(AND($D150&lt;CB$1,$C150&gt;=CA$1),$I150,0)</f>
        <v>0</v>
      </c>
      <c r="CB150" s="0" t="n">
        <f aca="false">IF(AND($D150&lt;CC$1,$C150&gt;=CB$1),$I150,0)</f>
        <v>0</v>
      </c>
      <c r="CC150" s="0" t="n">
        <f aca="false">IF(AND($D150&lt;CD$1,$C150&gt;=CC$1),$I150,0)</f>
        <v>0</v>
      </c>
      <c r="CD150" s="0" t="n">
        <f aca="false">IF(AND($D150&lt;CE$1,$C150&gt;=CD$1),$I150,0)</f>
        <v>0</v>
      </c>
      <c r="CE150" s="0" t="n">
        <f aca="false">IF(AND($D150&lt;CF$1,$C150&gt;=CE$1),$I150,0)</f>
        <v>0</v>
      </c>
      <c r="CF150" s="0" t="n">
        <f aca="false">IF(AND($D150&lt;CG$1,$C150&gt;=CF$1),$I150,0)</f>
        <v>0</v>
      </c>
      <c r="CG150" s="0" t="n">
        <f aca="false">IF(AND($D150&lt;CH$1,$C150&gt;=CG$1),$I150,0)</f>
        <v>0</v>
      </c>
      <c r="CH150" s="0" t="n">
        <f aca="false">IF(AND($D150&lt;CI$1,$C150&gt;=CH$1),$I150,0)</f>
        <v>0</v>
      </c>
      <c r="CI150" s="0" t="n">
        <f aca="false">IF(AND($D150&lt;CJ$1,$C150&gt;=CI$1),$I150,0)</f>
        <v>0</v>
      </c>
      <c r="CJ150" s="0" t="n">
        <f aca="false">IF(AND($D150&lt;CK$1,$C150&gt;=CJ$1),$I150,0)</f>
        <v>0</v>
      </c>
      <c r="CK150" s="0" t="n">
        <f aca="false">IF(AND($D150&lt;CL$1,$C150&gt;=CK$1),$I150,0)</f>
        <v>0</v>
      </c>
      <c r="CL150" s="0" t="n">
        <f aca="false">IF(AND($D150&lt;CM$1,$C150&gt;=CL$1),$I150,0)</f>
        <v>0</v>
      </c>
      <c r="CM150" s="0" t="n">
        <f aca="false">IF(AND($D150&lt;CN$1,$C150&gt;=CM$1),$I150,0)</f>
        <v>0</v>
      </c>
      <c r="CN150" s="0" t="n">
        <f aca="false">IF(AND($D150&lt;CO$1,$C150&gt;=CN$1),$I150,0)</f>
        <v>0</v>
      </c>
      <c r="CO150" s="0" t="n">
        <f aca="false">IF(AND($D150&lt;CP$1,$C150&gt;=CO$1),$I150,0)</f>
        <v>0</v>
      </c>
      <c r="CP150" s="0" t="n">
        <f aca="false">IF(AND($D150&lt;CQ$1,$C150&gt;=CP$1),$I150,0)</f>
        <v>0</v>
      </c>
      <c r="CQ150" s="0" t="n">
        <f aca="false">IF(AND($D150&lt;CR$1,$C150&gt;=CQ$1),$I150,0)</f>
        <v>0</v>
      </c>
      <c r="CR150" s="0" t="n">
        <f aca="false">IF(AND($D150&lt;CS$1,$C150&gt;=CR$1),$I150,0)</f>
        <v>0</v>
      </c>
      <c r="CS150" s="0" t="n">
        <f aca="false">IF(AND($D150&lt;CT$1,$C150&gt;=CS$1),$I150,0)</f>
        <v>0</v>
      </c>
      <c r="CT150" s="0" t="n">
        <f aca="false">IF(AND($D150&lt;CU$1,$C150&gt;=CT$1),$I150,0)</f>
        <v>0</v>
      </c>
      <c r="CU150" s="0" t="n">
        <f aca="false">IF(AND($D150&lt;CV$1,$C150&gt;=CU$1),$I150,0)</f>
        <v>0</v>
      </c>
      <c r="CV150" s="0" t="n">
        <f aca="false">IF(AND($D150&lt;CW$1,$C150&gt;=CV$1),$I150,0)</f>
        <v>0</v>
      </c>
      <c r="CW150" s="0" t="n">
        <f aca="false">IF(AND($D150&lt;CX$1,$C150&gt;=CW$1),$I150,0)</f>
        <v>0</v>
      </c>
      <c r="CX150" s="0" t="n">
        <f aca="false">IF(AND($D150&lt;CY$1,$C150&gt;=CX$1),$I150,0)</f>
        <v>0</v>
      </c>
      <c r="CY150" s="0" t="n">
        <f aca="false">IF(AND($D150&lt;CZ$1,$C150&gt;=CY$1),$I150,0)</f>
        <v>0</v>
      </c>
      <c r="CZ150" s="0" t="n">
        <f aca="false">IF(AND($D150&lt;DA$1,$C150&gt;=CZ$1),$I150,0)</f>
        <v>0</v>
      </c>
      <c r="DA150" s="0" t="n">
        <f aca="false">IF(AND($D150&lt;DB$1,$C150&gt;=DA$1),$I150,0)</f>
        <v>0</v>
      </c>
      <c r="DB150" s="0" t="n">
        <f aca="false">IF(AND($D150&lt;DC$1,$C150&gt;=DB$1),$I150,0)</f>
        <v>0</v>
      </c>
      <c r="DC150" s="0" t="n">
        <f aca="false">IF(AND($D150&lt;DD$1,$C150&gt;=DC$1),$I150,0)</f>
        <v>0</v>
      </c>
      <c r="DD150" s="0" t="n">
        <f aca="false">IF(AND($D150&lt;DE$1,$C150&gt;=DD$1),$I150,0)</f>
        <v>0</v>
      </c>
      <c r="DE150" s="0" t="n">
        <f aca="false">IF(AND($D150&lt;DF$1,$C150&gt;=DE$1),$I150,0)</f>
        <v>0.144315503582315</v>
      </c>
      <c r="DF150" s="0" t="n">
        <f aca="false">IF(AND($D150&lt;DG$1,$C150&gt;=DF$1),$I150,0)</f>
        <v>0.144315503582315</v>
      </c>
      <c r="DG150" s="0" t="n">
        <f aca="false">IF(AND($D150&lt;DH$1,$C150&gt;=DG$1),$I150,0)</f>
        <v>0.144315503582315</v>
      </c>
      <c r="DH150" s="0" t="n">
        <f aca="false">IF(AND($D150&lt;DI$1,$C150&gt;=DH$1),$I150,0)</f>
        <v>0.144315503582315</v>
      </c>
      <c r="DI150" s="0" t="n">
        <f aca="false">IF(AND($D150&lt;DJ$1,$C150&gt;=DI$1),$I150,0)</f>
        <v>0.144315503582315</v>
      </c>
      <c r="DJ150" s="0" t="n">
        <f aca="false">IF(AND($D150&lt;DK$1,$C150&gt;=DJ$1),$I150,0)</f>
        <v>0.144315503582315</v>
      </c>
      <c r="DK150" s="0" t="n">
        <f aca="false">IF(AND($D150&lt;DL$1,$C150&gt;=DK$1),$I150,0)</f>
        <v>0.144315503582315</v>
      </c>
      <c r="DL150" s="0" t="n">
        <f aca="false">IF(AND($D150&lt;DM$1,$C150&gt;=DL$1),$I150,0)</f>
        <v>0.144315503582315</v>
      </c>
      <c r="DM150" s="0" t="n">
        <f aca="false">IF(AND($D150&lt;DN$1,$C150&gt;=DM$1),$I150,0)</f>
        <v>0.144315503582315</v>
      </c>
      <c r="DN150" s="0" t="n">
        <f aca="false">IF(AND($D150&lt;DO$1,$C150&gt;=DN$1),$I150,0)</f>
        <v>0.144315503582315</v>
      </c>
      <c r="DO150" s="0" t="n">
        <f aca="false">IF(AND($D150&lt;DP$1,$C150&gt;=DO$1),$I150,0)</f>
        <v>0.144315503582315</v>
      </c>
      <c r="DP150" s="0" t="n">
        <f aca="false">IF(AND($D150&lt;DQ$1,$C150&gt;=DP$1),$I150,0)</f>
        <v>0</v>
      </c>
      <c r="DQ150" s="0" t="n">
        <f aca="false">IF(AND($D150&lt;DR$1,$C150&gt;=DQ$1),$I150,0)</f>
        <v>0</v>
      </c>
      <c r="DR150" s="0" t="n">
        <f aca="false">IF(AND($D150&lt;DS$1,$C150&gt;=DR$1),$I150,0)</f>
        <v>0</v>
      </c>
      <c r="DS150" s="0" t="n">
        <f aca="false">IF(AND($D150&lt;DT$1,$C150&gt;=DS$1),$I150,0)</f>
        <v>0</v>
      </c>
      <c r="DT150" s="0" t="n">
        <f aca="false">IF(AND($D150&lt;DU$1,$C150&gt;=DT$1),$I150,0)</f>
        <v>0</v>
      </c>
      <c r="DU150" s="0" t="n">
        <f aca="false">IF(AND($D150&lt;DV$1,$C150&gt;=DU$1),$I150,0)</f>
        <v>0</v>
      </c>
      <c r="DV150" s="0" t="n">
        <f aca="false">IF(AND($D150&lt;DW$1,$C150&gt;=DV$1),$I150,0)</f>
        <v>0</v>
      </c>
      <c r="DW150" s="0" t="n">
        <f aca="false">IF(AND($D150&lt;DX$1,$C150&gt;=DW$1),$I150,0)</f>
        <v>0</v>
      </c>
      <c r="DX150" s="0" t="n">
        <f aca="false">IF(AND($D150&lt;DY$1,$C150&gt;=DX$1),$I150,0)</f>
        <v>0</v>
      </c>
      <c r="DY150" s="0" t="n">
        <f aca="false">IF(AND($D150&lt;DZ$1,$C150&gt;=DY$1),$I150,0)</f>
        <v>0</v>
      </c>
      <c r="DZ150" s="0" t="n">
        <f aca="false">IF(AND($D150&lt;EA$1,$C150&gt;=DZ$1),$I150,0)</f>
        <v>0</v>
      </c>
      <c r="EA150" s="0" t="n">
        <f aca="false">IF(AND($D150&lt;EB$1,$C150&gt;=EA$1),$I150,0)</f>
        <v>0</v>
      </c>
      <c r="EB150" s="0" t="n">
        <f aca="false">IF(AND($D150&lt;EC$1,$C150&gt;=EB$1),$I150,0)</f>
        <v>0</v>
      </c>
      <c r="EC150" s="0" t="n">
        <f aca="false">IF(AND($D150&lt;ED$1,$C150&gt;=EC$1),$I150,0)</f>
        <v>0</v>
      </c>
      <c r="ED150" s="0" t="n">
        <f aca="false">IF(AND($D150&lt;EE$1,$C150&gt;=ED$1),$I150,0)</f>
        <v>0</v>
      </c>
      <c r="EE150" s="0" t="n">
        <f aca="false">IF(AND($D150&lt;EF$1,$C150&gt;=EE$1),$I150,0)</f>
        <v>0</v>
      </c>
      <c r="EF150" s="0" t="n">
        <f aca="false">IF(AND($D150&lt;EG$1,$C150&gt;=EF$1),$I150,0)</f>
        <v>0</v>
      </c>
      <c r="EG150" s="0" t="n">
        <f aca="false">IF(AND($D150&lt;EH$1,$C150&gt;=EG$1),$I150,0)</f>
        <v>0</v>
      </c>
      <c r="EH150" s="0" t="n">
        <f aca="false">IF(AND($D150&lt;EI$1,$C150&gt;=EH$1),$I150,0)</f>
        <v>0</v>
      </c>
      <c r="EI150" s="0" t="n">
        <f aca="false">IF(AND($D150&lt;EJ$1,$C150&gt;=EI$1),$I150,0)</f>
        <v>0</v>
      </c>
      <c r="EJ150" s="0" t="n">
        <f aca="false">IF(AND($D150&lt;EK$1,$C150&gt;=EJ$1),$I150,0)</f>
        <v>0</v>
      </c>
      <c r="EK150" s="0" t="n">
        <f aca="false">IF(AND($D150&lt;EL$1,$C150&gt;=EK$1),$I150,0)</f>
        <v>0</v>
      </c>
      <c r="EL150" s="0" t="n">
        <f aca="false">IF(AND($D150&lt;EM$1,$C150&gt;=EL$1),$I150,0)</f>
        <v>0</v>
      </c>
      <c r="EM150" s="0" t="n">
        <f aca="false">IF(AND($D150&lt;EN$1,$C150&gt;=EM$1),$I150,0)</f>
        <v>0</v>
      </c>
      <c r="EN150" s="0" t="n">
        <f aca="false">IF(AND($D150&lt;EO$1,$C150&gt;=EN$1),$I150,0)</f>
        <v>0</v>
      </c>
      <c r="EO150" s="0" t="n">
        <f aca="false">IF(AND($D150&lt;EP$1,$C150&gt;=EO$1),$I150,0)</f>
        <v>0</v>
      </c>
      <c r="EP150" s="0" t="n">
        <f aca="false">IF(AND($D150&lt;EQ$1,$C150&gt;=EP$1),$I150,0)</f>
        <v>0</v>
      </c>
      <c r="EQ150" s="0" t="n">
        <f aca="false">IF(AND($D150&lt;ER$1,$C150&gt;=EQ$1),$I150,0)</f>
        <v>0</v>
      </c>
      <c r="ER150" s="0" t="n">
        <f aca="false">IF(AND($D150&lt;ES$1,$C150&gt;=ER$1),$I150,0)</f>
        <v>0</v>
      </c>
      <c r="ES150" s="0" t="n">
        <f aca="false">IF(AND($D150&lt;ET$1,$C150&gt;=ES$1),$I150,0)</f>
        <v>0</v>
      </c>
      <c r="ET150" s="0" t="n">
        <f aca="false">IF(AND($D150&lt;EU$1,$C150&gt;=ET$1),$I150,0)</f>
        <v>0</v>
      </c>
      <c r="EU150" s="0" t="n">
        <f aca="false">IF(AND($D150&lt;EV$1,$C150&gt;=EU$1),$I150,0)</f>
        <v>0</v>
      </c>
      <c r="EV150" s="0" t="n">
        <f aca="false">IF(AND($D150&lt;EW$1,$C150&gt;=EV$1),$I150,0)</f>
        <v>0</v>
      </c>
      <c r="EW150" s="0" t="n">
        <f aca="false">IF(AND($D150&lt;EX$1,$C150&gt;=EW$1),$I150,0)</f>
        <v>0</v>
      </c>
      <c r="EX150" s="0" t="n">
        <f aca="false">IF(AND($D150&lt;EY$1,$C150&gt;=EX$1),$I150,0)</f>
        <v>0</v>
      </c>
      <c r="EY150" s="0" t="n">
        <f aca="false">IF(AND($D150&lt;EZ$1,$C150&gt;=EY$1),$I150,0)</f>
        <v>0</v>
      </c>
      <c r="EZ150" s="0" t="n">
        <f aca="false">IF(AND($D150&lt;FA$1,$C150&gt;=EZ$1),$I150,0)</f>
        <v>0</v>
      </c>
      <c r="FA150" s="0" t="n">
        <f aca="false">IF(AND($D150&lt;FB$1,$C150&gt;=FA$1),$I150,0)</f>
        <v>0</v>
      </c>
      <c r="FB150" s="0" t="n">
        <f aca="false">IF(AND($D150&lt;FC$1,$C150&gt;=FB$1),$I150,0)</f>
        <v>0</v>
      </c>
      <c r="FC150" s="0" t="n">
        <f aca="false">IF(AND($D150&lt;FD$1,$C150&gt;=FC$1),$I150,0)</f>
        <v>0</v>
      </c>
      <c r="FD150" s="0" t="n">
        <f aca="false">IF(AND($D150&lt;FE$1,$C150&gt;=FD$1),$I150,0)</f>
        <v>0</v>
      </c>
      <c r="FE150" s="0" t="n">
        <f aca="false">IF(AND($D150&lt;FF$1,$C150&gt;=FE$1),$I150,0)</f>
        <v>0</v>
      </c>
      <c r="FF150" s="0" t="n">
        <f aca="false">IF(AND($D150&lt;FG$1,$C150&gt;=FF$1),$I150,0)</f>
        <v>0</v>
      </c>
      <c r="FG150" s="0" t="n">
        <f aca="false">IF(AND($D150&lt;FH$1,$C150&gt;=FG$1),$I150,0)</f>
        <v>0</v>
      </c>
      <c r="FH150" s="0" t="n">
        <f aca="false">IF(AND($D150&lt;FI$1,$C150&gt;=FH$1),$I150,0)</f>
        <v>0</v>
      </c>
      <c r="FI150" s="0" t="n">
        <f aca="false">IF(AND($D150&lt;FJ$1,$C150&gt;=FI$1),$I150,0)</f>
        <v>0</v>
      </c>
      <c r="FJ150" s="0" t="n">
        <f aca="false">IF(AND($D150&lt;FK$1,$C150&gt;=FJ$1),$I150,0)</f>
        <v>0</v>
      </c>
      <c r="FK150" s="0" t="n">
        <f aca="false">IF(AND($D150&lt;FL$1,$C150&gt;=FK$1),$I150,0)</f>
        <v>0</v>
      </c>
      <c r="FL150" s="0" t="n">
        <f aca="false">IF(AND($D150&lt;FM$1,$C150&gt;=FL$1),$I150,0)</f>
        <v>0</v>
      </c>
      <c r="FM150" s="0" t="n">
        <f aca="false">IF(AND($D150&lt;FN$1,$C150&gt;=FM$1),$I150,0)</f>
        <v>0</v>
      </c>
      <c r="FN150" s="0" t="n">
        <f aca="false">IF(AND($D150&lt;FO$1,$C150&gt;=FN$1),$I150,0)</f>
        <v>0</v>
      </c>
      <c r="FO150" s="0" t="n">
        <f aca="false">IF(AND($D150&lt;FP$1,$C150&gt;=FO$1),$I150,0)</f>
        <v>0</v>
      </c>
      <c r="FP150" s="0" t="n">
        <f aca="false">IF(AND($D150&lt;FQ$1,$C150&gt;=FP$1),$I150,0)</f>
        <v>0</v>
      </c>
      <c r="FQ150" s="0" t="n">
        <f aca="false">IF(AND($D150&lt;FR$1,$C150&gt;=FQ$1),$I150,0)</f>
        <v>0</v>
      </c>
      <c r="FR150" s="0" t="n">
        <f aca="false">IF(AND($D150&lt;FS$1,$C150&gt;=FR$1),$I150,0)</f>
        <v>0</v>
      </c>
      <c r="FS150" s="0" t="n">
        <f aca="false">IF(AND($D150&lt;FT$1,$C150&gt;=FS$1),$I150,0)</f>
        <v>0</v>
      </c>
      <c r="FT150" s="0" t="n">
        <f aca="false">IF(AND($D150&lt;FU$1,$C150&gt;=FT$1),$I150,0)</f>
        <v>0</v>
      </c>
      <c r="FU150" s="0" t="n">
        <f aca="false">IF(AND($D150&lt;FV$1,$C150&gt;=FU$1),$I150,0)</f>
        <v>0</v>
      </c>
      <c r="FV150" s="0" t="n">
        <f aca="false">IF(AND($D150&lt;FW$1,$C150&gt;=FV$1),$I150,0)</f>
        <v>0</v>
      </c>
      <c r="FW150" s="0" t="n">
        <f aca="false">IF(AND($D150&lt;FX$1,$C150&gt;=FW$1),$I150,0)</f>
        <v>0</v>
      </c>
      <c r="FX150" s="0" t="n">
        <f aca="false">IF(AND($D150&lt;FY$1,$C150&gt;=FX$1),$I150,0)</f>
        <v>0</v>
      </c>
      <c r="FY150" s="0" t="n">
        <f aca="false">IF(AND($D150&lt;FZ$1,$C150&gt;=FY$1),$I150,0)</f>
        <v>0</v>
      </c>
      <c r="FZ150" s="0" t="n">
        <f aca="false">IF(AND($D150&lt;GA$1,$C150&gt;=FZ$1),$I150,0)</f>
        <v>0</v>
      </c>
      <c r="GA150" s="0" t="n">
        <f aca="false">IF(AND($D150&lt;GB$1,$C150&gt;=GA$1),$I150,0)</f>
        <v>0</v>
      </c>
      <c r="GB150" s="0" t="n">
        <f aca="false">IF(AND($D150&lt;GC$1,$C150&gt;=GB$1),$I150,0)</f>
        <v>0</v>
      </c>
      <c r="GC150" s="0" t="n">
        <f aca="false">IF(AND($D150&lt;GD$1,$C150&gt;=GC$1),$I150,0)</f>
        <v>0</v>
      </c>
      <c r="GD150" s="0" t="n">
        <f aca="false">IF(AND($D150&lt;GE$1,$C150&gt;=GD$1),$I150,0)</f>
        <v>0</v>
      </c>
      <c r="GE150" s="0" t="n">
        <f aca="false">IF(AND($D150&lt;GF$1,$C150&gt;=GE$1),$I150,0)</f>
        <v>0</v>
      </c>
      <c r="GF150" s="0" t="n">
        <f aca="false">IF(AND($D150&lt;GG$1,$C150&gt;=GF$1),$I150,0)</f>
        <v>0</v>
      </c>
      <c r="GG150" s="0" t="n">
        <f aca="false">IF(AND($D150&lt;GH$1,$C150&gt;=GG$1),$I150,0)</f>
        <v>0</v>
      </c>
      <c r="GH150" s="0" t="n">
        <f aca="false">IF(AND($D150&lt;GI$1,$C150&gt;=GH$1),$I150,0)</f>
        <v>0</v>
      </c>
      <c r="GI150" s="0" t="n">
        <f aca="false">IF(AND($D150&lt;GJ$1,$C150&gt;=GI$1),$I150,0)</f>
        <v>0</v>
      </c>
      <c r="GJ150" s="0" t="n">
        <f aca="false">IF(AND($D150&lt;GK$1,$C150&gt;=GJ$1),$I150,0)</f>
        <v>0</v>
      </c>
      <c r="GK150" s="0" t="n">
        <f aca="false">IF(AND($D150&lt;GL$1,$C150&gt;=GK$1),$I150,0)</f>
        <v>0</v>
      </c>
      <c r="GL150" s="0" t="n">
        <f aca="false">IF(AND($D150&lt;GM$1,$C150&gt;=GL$1),$I150,0)</f>
        <v>0</v>
      </c>
      <c r="GM150" s="0" t="n">
        <f aca="false">IF(AND($D150&lt;GN$1,$C150&gt;=GM$1),$I150,0)</f>
        <v>0</v>
      </c>
      <c r="GN150" s="0" t="n">
        <f aca="false">IF(AND($D150&lt;GO$1,$C150&gt;=GN$1),$I150,0)</f>
        <v>0</v>
      </c>
      <c r="GO150" s="0" t="n">
        <f aca="false">IF(AND($D150&lt;GP$1,$C150&gt;=GO$1),$I150,0)</f>
        <v>0</v>
      </c>
      <c r="GP150" s="0" t="n">
        <f aca="false">IF(AND($D150&lt;GQ$1,$C150&gt;=GP$1),$I150,0)</f>
        <v>0</v>
      </c>
      <c r="GQ150" s="0" t="n">
        <f aca="false">IF(AND($D150&lt;GR$1,$C150&gt;=GQ$1),$I150,0)</f>
        <v>0</v>
      </c>
      <c r="GR150" s="0" t="n">
        <f aca="false">IF(AND($D150&lt;GS$1,$C150&gt;=GR$1),$I150,0)</f>
        <v>0</v>
      </c>
      <c r="GS150" s="0" t="n">
        <f aca="false">IF(AND($D150&lt;GT$1,$C150&gt;=GS$1),$I150,0)</f>
        <v>0</v>
      </c>
    </row>
    <row r="151" customFormat="false" ht="12.75" hidden="false" customHeight="false" outlineLevel="0" collapsed="false">
      <c r="A151" s="1" t="n">
        <v>38569</v>
      </c>
      <c r="B151" s="0" t="n">
        <v>1235.86</v>
      </c>
      <c r="C151" s="0" t="n">
        <v>1235.86</v>
      </c>
      <c r="D151" s="0" t="n">
        <v>1225.62</v>
      </c>
      <c r="E151" s="0" t="n">
        <v>1226.42</v>
      </c>
      <c r="F151" s="0" t="n">
        <v>1930279936</v>
      </c>
      <c r="G151" s="0" t="n">
        <v>1226.42</v>
      </c>
      <c r="H151" s="0" t="n">
        <f aca="false">H152+1</f>
        <v>240</v>
      </c>
      <c r="I151" s="0" t="n">
        <f aca="false">0.008*POWER((1-0.008),H151)/0.008</f>
        <v>0.145479338288624</v>
      </c>
      <c r="J151" s="0" t="n">
        <f aca="false">IF(AND($D151&lt;K$1,$C151&gt;=J$1),$I151,0)</f>
        <v>0</v>
      </c>
      <c r="K151" s="0" t="n">
        <f aca="false">IF(AND($D151&lt;L$1,$C151&gt;=K$1),$I151,0)</f>
        <v>0</v>
      </c>
      <c r="L151" s="0" t="n">
        <f aca="false">IF(AND($D151&lt;M$1,$C151&gt;=L$1),$I151,0)</f>
        <v>0</v>
      </c>
      <c r="M151" s="0" t="n">
        <f aca="false">IF(AND($D151&lt;N$1,$C151&gt;=M$1),$I151,0)</f>
        <v>0</v>
      </c>
      <c r="N151" s="0" t="n">
        <f aca="false">IF(AND($D151&lt;O$1,$C151&gt;=N$1),$I151,0)</f>
        <v>0</v>
      </c>
      <c r="O151" s="0" t="n">
        <f aca="false">IF(AND($D151&lt;P$1,$C151&gt;=O$1),$I151,0)</f>
        <v>0</v>
      </c>
      <c r="P151" s="0" t="n">
        <f aca="false">IF(AND($D151&lt;Q$1,$C151&gt;=P$1),$I151,0)</f>
        <v>0</v>
      </c>
      <c r="Q151" s="0" t="n">
        <f aca="false">IF(AND($D151&lt;R$1,$C151&gt;=Q$1),$I151,0)</f>
        <v>0</v>
      </c>
      <c r="R151" s="0" t="n">
        <f aca="false">IF(AND($D151&lt;S$1,$C151&gt;=R$1),$I151,0)</f>
        <v>0</v>
      </c>
      <c r="S151" s="0" t="n">
        <f aca="false">IF(AND($D151&lt;T$1,$C151&gt;=S$1),$I151,0)</f>
        <v>0</v>
      </c>
      <c r="T151" s="0" t="n">
        <f aca="false">IF(AND($D151&lt;U$1,$C151&gt;=T$1),$I151,0)</f>
        <v>0</v>
      </c>
      <c r="U151" s="0" t="n">
        <f aca="false">IF(AND($D151&lt;V$1,$C151&gt;=U$1),$I151,0)</f>
        <v>0</v>
      </c>
      <c r="V151" s="0" t="n">
        <f aca="false">IF(AND($D151&lt;W$1,$C151&gt;=V$1),$I151,0)</f>
        <v>0</v>
      </c>
      <c r="W151" s="0" t="n">
        <f aca="false">IF(AND($D151&lt;X$1,$C151&gt;=W$1),$I151,0)</f>
        <v>0</v>
      </c>
      <c r="X151" s="0" t="n">
        <f aca="false">IF(AND($D151&lt;Y$1,$C151&gt;=X$1),$I151,0)</f>
        <v>0</v>
      </c>
      <c r="Y151" s="0" t="n">
        <f aca="false">IF(AND($D151&lt;Z$1,$C151&gt;=Y$1),$I151,0)</f>
        <v>0</v>
      </c>
      <c r="Z151" s="0" t="n">
        <f aca="false">IF(AND($D151&lt;AA$1,$C151&gt;=Z$1),$I151,0)</f>
        <v>0</v>
      </c>
      <c r="AA151" s="0" t="n">
        <f aca="false">IF(AND($D151&lt;AB$1,$C151&gt;=AA$1),$I151,0)</f>
        <v>0</v>
      </c>
      <c r="AB151" s="0" t="n">
        <f aca="false">IF(AND($D151&lt;AC$1,$C151&gt;=AB$1),$I151,0)</f>
        <v>0</v>
      </c>
      <c r="AC151" s="0" t="n">
        <f aca="false">IF(AND($D151&lt;AD$1,$C151&gt;=AC$1),$I151,0)</f>
        <v>0</v>
      </c>
      <c r="AD151" s="0" t="n">
        <f aca="false">IF(AND($D151&lt;AE$1,$C151&gt;=AD$1),$I151,0)</f>
        <v>0</v>
      </c>
      <c r="AE151" s="0" t="n">
        <f aca="false">IF(AND($D151&lt;AF$1,$C151&gt;=AE$1),$I151,0)</f>
        <v>0</v>
      </c>
      <c r="AF151" s="0" t="n">
        <f aca="false">IF(AND($D151&lt;AG$1,$C151&gt;=AF$1),$I151,0)</f>
        <v>0</v>
      </c>
      <c r="AG151" s="0" t="n">
        <f aca="false">IF(AND($D151&lt;AH$1,$C151&gt;=AG$1),$I151,0)</f>
        <v>0</v>
      </c>
      <c r="AH151" s="0" t="n">
        <f aca="false">IF(AND($D151&lt;AI$1,$C151&gt;=AH$1),$I151,0)</f>
        <v>0</v>
      </c>
      <c r="AI151" s="0" t="n">
        <f aca="false">IF(AND($D151&lt;AJ$1,$C151&gt;=AI$1),$I151,0)</f>
        <v>0</v>
      </c>
      <c r="AJ151" s="0" t="n">
        <f aca="false">IF(AND($D151&lt;AK$1,$C151&gt;=AJ$1),$I151,0)</f>
        <v>0</v>
      </c>
      <c r="AK151" s="0" t="n">
        <f aca="false">IF(AND($D151&lt;AL$1,$C151&gt;=AK$1),$I151,0)</f>
        <v>0</v>
      </c>
      <c r="AL151" s="0" t="n">
        <f aca="false">IF(AND($D151&lt;AM$1,$C151&gt;=AL$1),$I151,0)</f>
        <v>0</v>
      </c>
      <c r="AM151" s="0" t="n">
        <f aca="false">IF(AND($D151&lt;AN$1,$C151&gt;=AM$1),$I151,0)</f>
        <v>0</v>
      </c>
      <c r="AN151" s="0" t="n">
        <f aca="false">IF(AND($D151&lt;AO$1,$C151&gt;=AN$1),$I151,0)</f>
        <v>0</v>
      </c>
      <c r="AO151" s="0" t="n">
        <f aca="false">IF(AND($D151&lt;AP$1,$C151&gt;=AO$1),$I151,0)</f>
        <v>0</v>
      </c>
      <c r="AP151" s="0" t="n">
        <f aca="false">IF(AND($D151&lt;AQ$1,$C151&gt;=AP$1),$I151,0)</f>
        <v>0</v>
      </c>
      <c r="AQ151" s="0" t="n">
        <f aca="false">IF(AND($D151&lt;AR$1,$C151&gt;=AQ$1),$I151,0)</f>
        <v>0</v>
      </c>
      <c r="AR151" s="0" t="n">
        <f aca="false">IF(AND($D151&lt;AS$1,$C151&gt;=AR$1),$I151,0)</f>
        <v>0</v>
      </c>
      <c r="AS151" s="0" t="n">
        <f aca="false">IF(AND($D151&lt;AT$1,$C151&gt;=AS$1),$I151,0)</f>
        <v>0</v>
      </c>
      <c r="AT151" s="0" t="n">
        <f aca="false">IF(AND($D151&lt;AU$1,$C151&gt;=AT$1),$I151,0)</f>
        <v>0</v>
      </c>
      <c r="AU151" s="0" t="n">
        <f aca="false">IF(AND($D151&lt;AV$1,$C151&gt;=AU$1),$I151,0)</f>
        <v>0</v>
      </c>
      <c r="AV151" s="0" t="n">
        <f aca="false">IF(AND($D151&lt;AW$1,$C151&gt;=AV$1),$I151,0)</f>
        <v>0</v>
      </c>
      <c r="AW151" s="0" t="n">
        <f aca="false">IF(AND($D151&lt;AX$1,$C151&gt;=AW$1),$I151,0)</f>
        <v>0</v>
      </c>
      <c r="AX151" s="0" t="n">
        <f aca="false">IF(AND($D151&lt;AY$1,$C151&gt;=AX$1),$I151,0)</f>
        <v>0</v>
      </c>
      <c r="AY151" s="0" t="n">
        <f aca="false">IF(AND($D151&lt;AZ$1,$C151&gt;=AY$1),$I151,0)</f>
        <v>0</v>
      </c>
      <c r="AZ151" s="0" t="n">
        <f aca="false">IF(AND($D151&lt;BA$1,$C151&gt;=AZ$1),$I151,0)</f>
        <v>0</v>
      </c>
      <c r="BA151" s="0" t="n">
        <f aca="false">IF(AND($D151&lt;BB$1,$C151&gt;=BA$1),$I151,0)</f>
        <v>0</v>
      </c>
      <c r="BB151" s="0" t="n">
        <f aca="false">IF(AND($D151&lt;BC$1,$C151&gt;=BB$1),$I151,0)</f>
        <v>0</v>
      </c>
      <c r="BC151" s="0" t="n">
        <f aca="false">IF(AND($D151&lt;BD$1,$C151&gt;=BC$1),$I151,0)</f>
        <v>0</v>
      </c>
      <c r="BD151" s="0" t="n">
        <f aca="false">IF(AND($D151&lt;BE$1,$C151&gt;=BD$1),$I151,0)</f>
        <v>0</v>
      </c>
      <c r="BE151" s="0" t="n">
        <f aca="false">IF(AND($D151&lt;BF$1,$C151&gt;=BE$1),$I151,0)</f>
        <v>0</v>
      </c>
      <c r="BF151" s="0" t="n">
        <f aca="false">IF(AND($D151&lt;BG$1,$C151&gt;=BF$1),$I151,0)</f>
        <v>0</v>
      </c>
      <c r="BG151" s="0" t="n">
        <f aca="false">IF(AND($D151&lt;BH$1,$C151&gt;=BG$1),$I151,0)</f>
        <v>0</v>
      </c>
      <c r="BH151" s="0" t="n">
        <f aca="false">IF(AND($D151&lt;BI$1,$C151&gt;=BH$1),$I151,0)</f>
        <v>0</v>
      </c>
      <c r="BI151" s="0" t="n">
        <f aca="false">IF(AND($D151&lt;BJ$1,$C151&gt;=BI$1),$I151,0)</f>
        <v>0</v>
      </c>
      <c r="BJ151" s="0" t="n">
        <f aca="false">IF(AND($D151&lt;BK$1,$C151&gt;=BJ$1),$I151,0)</f>
        <v>0</v>
      </c>
      <c r="BK151" s="0" t="n">
        <f aca="false">IF(AND($D151&lt;BL$1,$C151&gt;=BK$1),$I151,0)</f>
        <v>0</v>
      </c>
      <c r="BL151" s="0" t="n">
        <f aca="false">IF(AND($D151&lt;BM$1,$C151&gt;=BL$1),$I151,0)</f>
        <v>0</v>
      </c>
      <c r="BM151" s="0" t="n">
        <f aca="false">IF(AND($D151&lt;BN$1,$C151&gt;=BM$1),$I151,0)</f>
        <v>0</v>
      </c>
      <c r="BN151" s="0" t="n">
        <f aca="false">IF(AND($D151&lt;BO$1,$C151&gt;=BN$1),$I151,0)</f>
        <v>0</v>
      </c>
      <c r="BO151" s="0" t="n">
        <f aca="false">IF(AND($D151&lt;BP$1,$C151&gt;=BO$1),$I151,0)</f>
        <v>0</v>
      </c>
      <c r="BP151" s="0" t="n">
        <f aca="false">IF(AND($D151&lt;BQ$1,$C151&gt;=BP$1),$I151,0)</f>
        <v>0</v>
      </c>
      <c r="BQ151" s="0" t="n">
        <f aca="false">IF(AND($D151&lt;BR$1,$C151&gt;=BQ$1),$I151,0)</f>
        <v>0</v>
      </c>
      <c r="BR151" s="0" t="n">
        <f aca="false">IF(AND($D151&lt;BS$1,$C151&gt;=BR$1),$I151,0)</f>
        <v>0</v>
      </c>
      <c r="BS151" s="0" t="n">
        <f aca="false">IF(AND($D151&lt;BT$1,$C151&gt;=BS$1),$I151,0)</f>
        <v>0</v>
      </c>
      <c r="BT151" s="0" t="n">
        <f aca="false">IF(AND($D151&lt;BU$1,$C151&gt;=BT$1),$I151,0)</f>
        <v>0</v>
      </c>
      <c r="BU151" s="0" t="n">
        <f aca="false">IF(AND($D151&lt;BV$1,$C151&gt;=BU$1),$I151,0)</f>
        <v>0</v>
      </c>
      <c r="BV151" s="0" t="n">
        <f aca="false">IF(AND($D151&lt;BW$1,$C151&gt;=BV$1),$I151,0)</f>
        <v>0</v>
      </c>
      <c r="BW151" s="0" t="n">
        <f aca="false">IF(AND($D151&lt;BX$1,$C151&gt;=BW$1),$I151,0)</f>
        <v>0</v>
      </c>
      <c r="BX151" s="0" t="n">
        <f aca="false">IF(AND($D151&lt;BY$1,$C151&gt;=BX$1),$I151,0)</f>
        <v>0</v>
      </c>
      <c r="BY151" s="0" t="n">
        <f aca="false">IF(AND($D151&lt;BZ$1,$C151&gt;=BY$1),$I151,0)</f>
        <v>0</v>
      </c>
      <c r="BZ151" s="0" t="n">
        <f aca="false">IF(AND($D151&lt;CA$1,$C151&gt;=BZ$1),$I151,0)</f>
        <v>0</v>
      </c>
      <c r="CA151" s="0" t="n">
        <f aca="false">IF(AND($D151&lt;CB$1,$C151&gt;=CA$1),$I151,0)</f>
        <v>0</v>
      </c>
      <c r="CB151" s="0" t="n">
        <f aca="false">IF(AND($D151&lt;CC$1,$C151&gt;=CB$1),$I151,0)</f>
        <v>0</v>
      </c>
      <c r="CC151" s="0" t="n">
        <f aca="false">IF(AND($D151&lt;CD$1,$C151&gt;=CC$1),$I151,0)</f>
        <v>0</v>
      </c>
      <c r="CD151" s="0" t="n">
        <f aca="false">IF(AND($D151&lt;CE$1,$C151&gt;=CD$1),$I151,0)</f>
        <v>0</v>
      </c>
      <c r="CE151" s="0" t="n">
        <f aca="false">IF(AND($D151&lt;CF$1,$C151&gt;=CE$1),$I151,0)</f>
        <v>0</v>
      </c>
      <c r="CF151" s="0" t="n">
        <f aca="false">IF(AND($D151&lt;CG$1,$C151&gt;=CF$1),$I151,0)</f>
        <v>0</v>
      </c>
      <c r="CG151" s="0" t="n">
        <f aca="false">IF(AND($D151&lt;CH$1,$C151&gt;=CG$1),$I151,0)</f>
        <v>0</v>
      </c>
      <c r="CH151" s="0" t="n">
        <f aca="false">IF(AND($D151&lt;CI$1,$C151&gt;=CH$1),$I151,0)</f>
        <v>0</v>
      </c>
      <c r="CI151" s="0" t="n">
        <f aca="false">IF(AND($D151&lt;CJ$1,$C151&gt;=CI$1),$I151,0)</f>
        <v>0</v>
      </c>
      <c r="CJ151" s="0" t="n">
        <f aca="false">IF(AND($D151&lt;CK$1,$C151&gt;=CJ$1),$I151,0)</f>
        <v>0</v>
      </c>
      <c r="CK151" s="0" t="n">
        <f aca="false">IF(AND($D151&lt;CL$1,$C151&gt;=CK$1),$I151,0)</f>
        <v>0</v>
      </c>
      <c r="CL151" s="0" t="n">
        <f aca="false">IF(AND($D151&lt;CM$1,$C151&gt;=CL$1),$I151,0)</f>
        <v>0</v>
      </c>
      <c r="CM151" s="0" t="n">
        <f aca="false">IF(AND($D151&lt;CN$1,$C151&gt;=CM$1),$I151,0)</f>
        <v>0</v>
      </c>
      <c r="CN151" s="0" t="n">
        <f aca="false">IF(AND($D151&lt;CO$1,$C151&gt;=CN$1),$I151,0)</f>
        <v>0</v>
      </c>
      <c r="CO151" s="0" t="n">
        <f aca="false">IF(AND($D151&lt;CP$1,$C151&gt;=CO$1),$I151,0)</f>
        <v>0</v>
      </c>
      <c r="CP151" s="0" t="n">
        <f aca="false">IF(AND($D151&lt;CQ$1,$C151&gt;=CP$1),$I151,0)</f>
        <v>0</v>
      </c>
      <c r="CQ151" s="0" t="n">
        <f aca="false">IF(AND($D151&lt;CR$1,$C151&gt;=CQ$1),$I151,0)</f>
        <v>0</v>
      </c>
      <c r="CR151" s="0" t="n">
        <f aca="false">IF(AND($D151&lt;CS$1,$C151&gt;=CR$1),$I151,0)</f>
        <v>0</v>
      </c>
      <c r="CS151" s="0" t="n">
        <f aca="false">IF(AND($D151&lt;CT$1,$C151&gt;=CS$1),$I151,0)</f>
        <v>0</v>
      </c>
      <c r="CT151" s="0" t="n">
        <f aca="false">IF(AND($D151&lt;CU$1,$C151&gt;=CT$1),$I151,0)</f>
        <v>0</v>
      </c>
      <c r="CU151" s="0" t="n">
        <f aca="false">IF(AND($D151&lt;CV$1,$C151&gt;=CU$1),$I151,0)</f>
        <v>0.145479338288624</v>
      </c>
      <c r="CV151" s="0" t="n">
        <f aca="false">IF(AND($D151&lt;CW$1,$C151&gt;=CV$1),$I151,0)</f>
        <v>0.145479338288624</v>
      </c>
      <c r="CW151" s="0" t="n">
        <f aca="false">IF(AND($D151&lt;CX$1,$C151&gt;=CW$1),$I151,0)</f>
        <v>0.145479338288624</v>
      </c>
      <c r="CX151" s="0" t="n">
        <f aca="false">IF(AND($D151&lt;CY$1,$C151&gt;=CX$1),$I151,0)</f>
        <v>0.145479338288624</v>
      </c>
      <c r="CY151" s="0" t="n">
        <f aca="false">IF(AND($D151&lt;CZ$1,$C151&gt;=CY$1),$I151,0)</f>
        <v>0.145479338288624</v>
      </c>
      <c r="CZ151" s="0" t="n">
        <f aca="false">IF(AND($D151&lt;DA$1,$C151&gt;=CZ$1),$I151,0)</f>
        <v>0.145479338288624</v>
      </c>
      <c r="DA151" s="0" t="n">
        <f aca="false">IF(AND($D151&lt;DB$1,$C151&gt;=DA$1),$I151,0)</f>
        <v>0.145479338288624</v>
      </c>
      <c r="DB151" s="0" t="n">
        <f aca="false">IF(AND($D151&lt;DC$1,$C151&gt;=DB$1),$I151,0)</f>
        <v>0.145479338288624</v>
      </c>
      <c r="DC151" s="0" t="n">
        <f aca="false">IF(AND($D151&lt;DD$1,$C151&gt;=DC$1),$I151,0)</f>
        <v>0.145479338288624</v>
      </c>
      <c r="DD151" s="0" t="n">
        <f aca="false">IF(AND($D151&lt;DE$1,$C151&gt;=DD$1),$I151,0)</f>
        <v>0.145479338288624</v>
      </c>
      <c r="DE151" s="0" t="n">
        <f aca="false">IF(AND($D151&lt;DF$1,$C151&gt;=DE$1),$I151,0)</f>
        <v>0.145479338288624</v>
      </c>
      <c r="DF151" s="0" t="n">
        <f aca="false">IF(AND($D151&lt;DG$1,$C151&gt;=DF$1),$I151,0)</f>
        <v>0</v>
      </c>
      <c r="DG151" s="0" t="n">
        <f aca="false">IF(AND($D151&lt;DH$1,$C151&gt;=DG$1),$I151,0)</f>
        <v>0</v>
      </c>
      <c r="DH151" s="0" t="n">
        <f aca="false">IF(AND($D151&lt;DI$1,$C151&gt;=DH$1),$I151,0)</f>
        <v>0</v>
      </c>
      <c r="DI151" s="0" t="n">
        <f aca="false">IF(AND($D151&lt;DJ$1,$C151&gt;=DI$1),$I151,0)</f>
        <v>0</v>
      </c>
      <c r="DJ151" s="0" t="n">
        <f aca="false">IF(AND($D151&lt;DK$1,$C151&gt;=DJ$1),$I151,0)</f>
        <v>0</v>
      </c>
      <c r="DK151" s="0" t="n">
        <f aca="false">IF(AND($D151&lt;DL$1,$C151&gt;=DK$1),$I151,0)</f>
        <v>0</v>
      </c>
      <c r="DL151" s="0" t="n">
        <f aca="false">IF(AND($D151&lt;DM$1,$C151&gt;=DL$1),$I151,0)</f>
        <v>0</v>
      </c>
      <c r="DM151" s="0" t="n">
        <f aca="false">IF(AND($D151&lt;DN$1,$C151&gt;=DM$1),$I151,0)</f>
        <v>0</v>
      </c>
      <c r="DN151" s="0" t="n">
        <f aca="false">IF(AND($D151&lt;DO$1,$C151&gt;=DN$1),$I151,0)</f>
        <v>0</v>
      </c>
      <c r="DO151" s="0" t="n">
        <f aca="false">IF(AND($D151&lt;DP$1,$C151&gt;=DO$1),$I151,0)</f>
        <v>0</v>
      </c>
      <c r="DP151" s="0" t="n">
        <f aca="false">IF(AND($D151&lt;DQ$1,$C151&gt;=DP$1),$I151,0)</f>
        <v>0</v>
      </c>
      <c r="DQ151" s="0" t="n">
        <f aca="false">IF(AND($D151&lt;DR$1,$C151&gt;=DQ$1),$I151,0)</f>
        <v>0</v>
      </c>
      <c r="DR151" s="0" t="n">
        <f aca="false">IF(AND($D151&lt;DS$1,$C151&gt;=DR$1),$I151,0)</f>
        <v>0</v>
      </c>
      <c r="DS151" s="0" t="n">
        <f aca="false">IF(AND($D151&lt;DT$1,$C151&gt;=DS$1),$I151,0)</f>
        <v>0</v>
      </c>
      <c r="DT151" s="0" t="n">
        <f aca="false">IF(AND($D151&lt;DU$1,$C151&gt;=DT$1),$I151,0)</f>
        <v>0</v>
      </c>
      <c r="DU151" s="0" t="n">
        <f aca="false">IF(AND($D151&lt;DV$1,$C151&gt;=DU$1),$I151,0)</f>
        <v>0</v>
      </c>
      <c r="DV151" s="0" t="n">
        <f aca="false">IF(AND($D151&lt;DW$1,$C151&gt;=DV$1),$I151,0)</f>
        <v>0</v>
      </c>
      <c r="DW151" s="0" t="n">
        <f aca="false">IF(AND($D151&lt;DX$1,$C151&gt;=DW$1),$I151,0)</f>
        <v>0</v>
      </c>
      <c r="DX151" s="0" t="n">
        <f aca="false">IF(AND($D151&lt;DY$1,$C151&gt;=DX$1),$I151,0)</f>
        <v>0</v>
      </c>
      <c r="DY151" s="0" t="n">
        <f aca="false">IF(AND($D151&lt;DZ$1,$C151&gt;=DY$1),$I151,0)</f>
        <v>0</v>
      </c>
      <c r="DZ151" s="0" t="n">
        <f aca="false">IF(AND($D151&lt;EA$1,$C151&gt;=DZ$1),$I151,0)</f>
        <v>0</v>
      </c>
      <c r="EA151" s="0" t="n">
        <f aca="false">IF(AND($D151&lt;EB$1,$C151&gt;=EA$1),$I151,0)</f>
        <v>0</v>
      </c>
      <c r="EB151" s="0" t="n">
        <f aca="false">IF(AND($D151&lt;EC$1,$C151&gt;=EB$1),$I151,0)</f>
        <v>0</v>
      </c>
      <c r="EC151" s="0" t="n">
        <f aca="false">IF(AND($D151&lt;ED$1,$C151&gt;=EC$1),$I151,0)</f>
        <v>0</v>
      </c>
      <c r="ED151" s="0" t="n">
        <f aca="false">IF(AND($D151&lt;EE$1,$C151&gt;=ED$1),$I151,0)</f>
        <v>0</v>
      </c>
      <c r="EE151" s="0" t="n">
        <f aca="false">IF(AND($D151&lt;EF$1,$C151&gt;=EE$1),$I151,0)</f>
        <v>0</v>
      </c>
      <c r="EF151" s="0" t="n">
        <f aca="false">IF(AND($D151&lt;EG$1,$C151&gt;=EF$1),$I151,0)</f>
        <v>0</v>
      </c>
      <c r="EG151" s="0" t="n">
        <f aca="false">IF(AND($D151&lt;EH$1,$C151&gt;=EG$1),$I151,0)</f>
        <v>0</v>
      </c>
      <c r="EH151" s="0" t="n">
        <f aca="false">IF(AND($D151&lt;EI$1,$C151&gt;=EH$1),$I151,0)</f>
        <v>0</v>
      </c>
      <c r="EI151" s="0" t="n">
        <f aca="false">IF(AND($D151&lt;EJ$1,$C151&gt;=EI$1),$I151,0)</f>
        <v>0</v>
      </c>
      <c r="EJ151" s="0" t="n">
        <f aca="false">IF(AND($D151&lt;EK$1,$C151&gt;=EJ$1),$I151,0)</f>
        <v>0</v>
      </c>
      <c r="EK151" s="0" t="n">
        <f aca="false">IF(AND($D151&lt;EL$1,$C151&gt;=EK$1),$I151,0)</f>
        <v>0</v>
      </c>
      <c r="EL151" s="0" t="n">
        <f aca="false">IF(AND($D151&lt;EM$1,$C151&gt;=EL$1),$I151,0)</f>
        <v>0</v>
      </c>
      <c r="EM151" s="0" t="n">
        <f aca="false">IF(AND($D151&lt;EN$1,$C151&gt;=EM$1),$I151,0)</f>
        <v>0</v>
      </c>
      <c r="EN151" s="0" t="n">
        <f aca="false">IF(AND($D151&lt;EO$1,$C151&gt;=EN$1),$I151,0)</f>
        <v>0</v>
      </c>
      <c r="EO151" s="0" t="n">
        <f aca="false">IF(AND($D151&lt;EP$1,$C151&gt;=EO$1),$I151,0)</f>
        <v>0</v>
      </c>
      <c r="EP151" s="0" t="n">
        <f aca="false">IF(AND($D151&lt;EQ$1,$C151&gt;=EP$1),$I151,0)</f>
        <v>0</v>
      </c>
      <c r="EQ151" s="0" t="n">
        <f aca="false">IF(AND($D151&lt;ER$1,$C151&gt;=EQ$1),$I151,0)</f>
        <v>0</v>
      </c>
      <c r="ER151" s="0" t="n">
        <f aca="false">IF(AND($D151&lt;ES$1,$C151&gt;=ER$1),$I151,0)</f>
        <v>0</v>
      </c>
      <c r="ES151" s="0" t="n">
        <f aca="false">IF(AND($D151&lt;ET$1,$C151&gt;=ES$1),$I151,0)</f>
        <v>0</v>
      </c>
      <c r="ET151" s="0" t="n">
        <f aca="false">IF(AND($D151&lt;EU$1,$C151&gt;=ET$1),$I151,0)</f>
        <v>0</v>
      </c>
      <c r="EU151" s="0" t="n">
        <f aca="false">IF(AND($D151&lt;EV$1,$C151&gt;=EU$1),$I151,0)</f>
        <v>0</v>
      </c>
      <c r="EV151" s="0" t="n">
        <f aca="false">IF(AND($D151&lt;EW$1,$C151&gt;=EV$1),$I151,0)</f>
        <v>0</v>
      </c>
      <c r="EW151" s="0" t="n">
        <f aca="false">IF(AND($D151&lt;EX$1,$C151&gt;=EW$1),$I151,0)</f>
        <v>0</v>
      </c>
      <c r="EX151" s="0" t="n">
        <f aca="false">IF(AND($D151&lt;EY$1,$C151&gt;=EX$1),$I151,0)</f>
        <v>0</v>
      </c>
      <c r="EY151" s="0" t="n">
        <f aca="false">IF(AND($D151&lt;EZ$1,$C151&gt;=EY$1),$I151,0)</f>
        <v>0</v>
      </c>
      <c r="EZ151" s="0" t="n">
        <f aca="false">IF(AND($D151&lt;FA$1,$C151&gt;=EZ$1),$I151,0)</f>
        <v>0</v>
      </c>
      <c r="FA151" s="0" t="n">
        <f aca="false">IF(AND($D151&lt;FB$1,$C151&gt;=FA$1),$I151,0)</f>
        <v>0</v>
      </c>
      <c r="FB151" s="0" t="n">
        <f aca="false">IF(AND($D151&lt;FC$1,$C151&gt;=FB$1),$I151,0)</f>
        <v>0</v>
      </c>
      <c r="FC151" s="0" t="n">
        <f aca="false">IF(AND($D151&lt;FD$1,$C151&gt;=FC$1),$I151,0)</f>
        <v>0</v>
      </c>
      <c r="FD151" s="0" t="n">
        <f aca="false">IF(AND($D151&lt;FE$1,$C151&gt;=FD$1),$I151,0)</f>
        <v>0</v>
      </c>
      <c r="FE151" s="0" t="n">
        <f aca="false">IF(AND($D151&lt;FF$1,$C151&gt;=FE$1),$I151,0)</f>
        <v>0</v>
      </c>
      <c r="FF151" s="0" t="n">
        <f aca="false">IF(AND($D151&lt;FG$1,$C151&gt;=FF$1),$I151,0)</f>
        <v>0</v>
      </c>
      <c r="FG151" s="0" t="n">
        <f aca="false">IF(AND($D151&lt;FH$1,$C151&gt;=FG$1),$I151,0)</f>
        <v>0</v>
      </c>
      <c r="FH151" s="0" t="n">
        <f aca="false">IF(AND($D151&lt;FI$1,$C151&gt;=FH$1),$I151,0)</f>
        <v>0</v>
      </c>
      <c r="FI151" s="0" t="n">
        <f aca="false">IF(AND($D151&lt;FJ$1,$C151&gt;=FI$1),$I151,0)</f>
        <v>0</v>
      </c>
      <c r="FJ151" s="0" t="n">
        <f aca="false">IF(AND($D151&lt;FK$1,$C151&gt;=FJ$1),$I151,0)</f>
        <v>0</v>
      </c>
      <c r="FK151" s="0" t="n">
        <f aca="false">IF(AND($D151&lt;FL$1,$C151&gt;=FK$1),$I151,0)</f>
        <v>0</v>
      </c>
      <c r="FL151" s="0" t="n">
        <f aca="false">IF(AND($D151&lt;FM$1,$C151&gt;=FL$1),$I151,0)</f>
        <v>0</v>
      </c>
      <c r="FM151" s="0" t="n">
        <f aca="false">IF(AND($D151&lt;FN$1,$C151&gt;=FM$1),$I151,0)</f>
        <v>0</v>
      </c>
      <c r="FN151" s="0" t="n">
        <f aca="false">IF(AND($D151&lt;FO$1,$C151&gt;=FN$1),$I151,0)</f>
        <v>0</v>
      </c>
      <c r="FO151" s="0" t="n">
        <f aca="false">IF(AND($D151&lt;FP$1,$C151&gt;=FO$1),$I151,0)</f>
        <v>0</v>
      </c>
      <c r="FP151" s="0" t="n">
        <f aca="false">IF(AND($D151&lt;FQ$1,$C151&gt;=FP$1),$I151,0)</f>
        <v>0</v>
      </c>
      <c r="FQ151" s="0" t="n">
        <f aca="false">IF(AND($D151&lt;FR$1,$C151&gt;=FQ$1),$I151,0)</f>
        <v>0</v>
      </c>
      <c r="FR151" s="0" t="n">
        <f aca="false">IF(AND($D151&lt;FS$1,$C151&gt;=FR$1),$I151,0)</f>
        <v>0</v>
      </c>
      <c r="FS151" s="0" t="n">
        <f aca="false">IF(AND($D151&lt;FT$1,$C151&gt;=FS$1),$I151,0)</f>
        <v>0</v>
      </c>
      <c r="FT151" s="0" t="n">
        <f aca="false">IF(AND($D151&lt;FU$1,$C151&gt;=FT$1),$I151,0)</f>
        <v>0</v>
      </c>
      <c r="FU151" s="0" t="n">
        <f aca="false">IF(AND($D151&lt;FV$1,$C151&gt;=FU$1),$I151,0)</f>
        <v>0</v>
      </c>
      <c r="FV151" s="0" t="n">
        <f aca="false">IF(AND($D151&lt;FW$1,$C151&gt;=FV$1),$I151,0)</f>
        <v>0</v>
      </c>
      <c r="FW151" s="0" t="n">
        <f aca="false">IF(AND($D151&lt;FX$1,$C151&gt;=FW$1),$I151,0)</f>
        <v>0</v>
      </c>
      <c r="FX151" s="0" t="n">
        <f aca="false">IF(AND($D151&lt;FY$1,$C151&gt;=FX$1),$I151,0)</f>
        <v>0</v>
      </c>
      <c r="FY151" s="0" t="n">
        <f aca="false">IF(AND($D151&lt;FZ$1,$C151&gt;=FY$1),$I151,0)</f>
        <v>0</v>
      </c>
      <c r="FZ151" s="0" t="n">
        <f aca="false">IF(AND($D151&lt;GA$1,$C151&gt;=FZ$1),$I151,0)</f>
        <v>0</v>
      </c>
      <c r="GA151" s="0" t="n">
        <f aca="false">IF(AND($D151&lt;GB$1,$C151&gt;=GA$1),$I151,0)</f>
        <v>0</v>
      </c>
      <c r="GB151" s="0" t="n">
        <f aca="false">IF(AND($D151&lt;GC$1,$C151&gt;=GB$1),$I151,0)</f>
        <v>0</v>
      </c>
      <c r="GC151" s="0" t="n">
        <f aca="false">IF(AND($D151&lt;GD$1,$C151&gt;=GC$1),$I151,0)</f>
        <v>0</v>
      </c>
      <c r="GD151" s="0" t="n">
        <f aca="false">IF(AND($D151&lt;GE$1,$C151&gt;=GD$1),$I151,0)</f>
        <v>0</v>
      </c>
      <c r="GE151" s="0" t="n">
        <f aca="false">IF(AND($D151&lt;GF$1,$C151&gt;=GE$1),$I151,0)</f>
        <v>0</v>
      </c>
      <c r="GF151" s="0" t="n">
        <f aca="false">IF(AND($D151&lt;GG$1,$C151&gt;=GF$1),$I151,0)</f>
        <v>0</v>
      </c>
      <c r="GG151" s="0" t="n">
        <f aca="false">IF(AND($D151&lt;GH$1,$C151&gt;=GG$1),$I151,0)</f>
        <v>0</v>
      </c>
      <c r="GH151" s="0" t="n">
        <f aca="false">IF(AND($D151&lt;GI$1,$C151&gt;=GH$1),$I151,0)</f>
        <v>0</v>
      </c>
      <c r="GI151" s="0" t="n">
        <f aca="false">IF(AND($D151&lt;GJ$1,$C151&gt;=GI$1),$I151,0)</f>
        <v>0</v>
      </c>
      <c r="GJ151" s="0" t="n">
        <f aca="false">IF(AND($D151&lt;GK$1,$C151&gt;=GJ$1),$I151,0)</f>
        <v>0</v>
      </c>
      <c r="GK151" s="0" t="n">
        <f aca="false">IF(AND($D151&lt;GL$1,$C151&gt;=GK$1),$I151,0)</f>
        <v>0</v>
      </c>
      <c r="GL151" s="0" t="n">
        <f aca="false">IF(AND($D151&lt;GM$1,$C151&gt;=GL$1),$I151,0)</f>
        <v>0</v>
      </c>
      <c r="GM151" s="0" t="n">
        <f aca="false">IF(AND($D151&lt;GN$1,$C151&gt;=GM$1),$I151,0)</f>
        <v>0</v>
      </c>
      <c r="GN151" s="0" t="n">
        <f aca="false">IF(AND($D151&lt;GO$1,$C151&gt;=GN$1),$I151,0)</f>
        <v>0</v>
      </c>
      <c r="GO151" s="0" t="n">
        <f aca="false">IF(AND($D151&lt;GP$1,$C151&gt;=GO$1),$I151,0)</f>
        <v>0</v>
      </c>
      <c r="GP151" s="0" t="n">
        <f aca="false">IF(AND($D151&lt;GQ$1,$C151&gt;=GP$1),$I151,0)</f>
        <v>0</v>
      </c>
      <c r="GQ151" s="0" t="n">
        <f aca="false">IF(AND($D151&lt;GR$1,$C151&gt;=GQ$1),$I151,0)</f>
        <v>0</v>
      </c>
      <c r="GR151" s="0" t="n">
        <f aca="false">IF(AND($D151&lt;GS$1,$C151&gt;=GR$1),$I151,0)</f>
        <v>0</v>
      </c>
      <c r="GS151" s="0" t="n">
        <f aca="false">IF(AND($D151&lt;GT$1,$C151&gt;=GS$1),$I151,0)</f>
        <v>0</v>
      </c>
    </row>
    <row r="152" customFormat="false" ht="12.75" hidden="false" customHeight="false" outlineLevel="0" collapsed="false">
      <c r="A152" s="1" t="n">
        <v>38572</v>
      </c>
      <c r="B152" s="0" t="n">
        <v>1226.42</v>
      </c>
      <c r="C152" s="0" t="n">
        <v>1232.28</v>
      </c>
      <c r="D152" s="0" t="n">
        <v>1222.67</v>
      </c>
      <c r="E152" s="0" t="n">
        <v>1223.13</v>
      </c>
      <c r="F152" s="0" t="n">
        <v>1804140032</v>
      </c>
      <c r="G152" s="0" t="n">
        <v>1223.13</v>
      </c>
      <c r="H152" s="0" t="n">
        <f aca="false">H153+1</f>
        <v>239</v>
      </c>
      <c r="I152" s="0" t="n">
        <f aca="false">0.008*POWER((1-0.008),H152)/0.008</f>
        <v>0.146652558758693</v>
      </c>
      <c r="J152" s="0" t="n">
        <f aca="false">IF(AND($D152&lt;K$1,$C152&gt;=J$1),$I152,0)</f>
        <v>0</v>
      </c>
      <c r="K152" s="0" t="n">
        <f aca="false">IF(AND($D152&lt;L$1,$C152&gt;=K$1),$I152,0)</f>
        <v>0</v>
      </c>
      <c r="L152" s="0" t="n">
        <f aca="false">IF(AND($D152&lt;M$1,$C152&gt;=L$1),$I152,0)</f>
        <v>0</v>
      </c>
      <c r="M152" s="0" t="n">
        <f aca="false">IF(AND($D152&lt;N$1,$C152&gt;=M$1),$I152,0)</f>
        <v>0</v>
      </c>
      <c r="N152" s="0" t="n">
        <f aca="false">IF(AND($D152&lt;O$1,$C152&gt;=N$1),$I152,0)</f>
        <v>0</v>
      </c>
      <c r="O152" s="0" t="n">
        <f aca="false">IF(AND($D152&lt;P$1,$C152&gt;=O$1),$I152,0)</f>
        <v>0</v>
      </c>
      <c r="P152" s="0" t="n">
        <f aca="false">IF(AND($D152&lt;Q$1,$C152&gt;=P$1),$I152,0)</f>
        <v>0</v>
      </c>
      <c r="Q152" s="0" t="n">
        <f aca="false">IF(AND($D152&lt;R$1,$C152&gt;=Q$1),$I152,0)</f>
        <v>0</v>
      </c>
      <c r="R152" s="0" t="n">
        <f aca="false">IF(AND($D152&lt;S$1,$C152&gt;=R$1),$I152,0)</f>
        <v>0</v>
      </c>
      <c r="S152" s="0" t="n">
        <f aca="false">IF(AND($D152&lt;T$1,$C152&gt;=S$1),$I152,0)</f>
        <v>0</v>
      </c>
      <c r="T152" s="0" t="n">
        <f aca="false">IF(AND($D152&lt;U$1,$C152&gt;=T$1),$I152,0)</f>
        <v>0</v>
      </c>
      <c r="U152" s="0" t="n">
        <f aca="false">IF(AND($D152&lt;V$1,$C152&gt;=U$1),$I152,0)</f>
        <v>0</v>
      </c>
      <c r="V152" s="0" t="n">
        <f aca="false">IF(AND($D152&lt;W$1,$C152&gt;=V$1),$I152,0)</f>
        <v>0</v>
      </c>
      <c r="W152" s="0" t="n">
        <f aca="false">IF(AND($D152&lt;X$1,$C152&gt;=W$1),$I152,0)</f>
        <v>0</v>
      </c>
      <c r="X152" s="0" t="n">
        <f aca="false">IF(AND($D152&lt;Y$1,$C152&gt;=X$1),$I152,0)</f>
        <v>0</v>
      </c>
      <c r="Y152" s="0" t="n">
        <f aca="false">IF(AND($D152&lt;Z$1,$C152&gt;=Y$1),$I152,0)</f>
        <v>0</v>
      </c>
      <c r="Z152" s="0" t="n">
        <f aca="false">IF(AND($D152&lt;AA$1,$C152&gt;=Z$1),$I152,0)</f>
        <v>0</v>
      </c>
      <c r="AA152" s="0" t="n">
        <f aca="false">IF(AND($D152&lt;AB$1,$C152&gt;=AA$1),$I152,0)</f>
        <v>0</v>
      </c>
      <c r="AB152" s="0" t="n">
        <f aca="false">IF(AND($D152&lt;AC$1,$C152&gt;=AB$1),$I152,0)</f>
        <v>0</v>
      </c>
      <c r="AC152" s="0" t="n">
        <f aca="false">IF(AND($D152&lt;AD$1,$C152&gt;=AC$1),$I152,0)</f>
        <v>0</v>
      </c>
      <c r="AD152" s="0" t="n">
        <f aca="false">IF(AND($D152&lt;AE$1,$C152&gt;=AD$1),$I152,0)</f>
        <v>0</v>
      </c>
      <c r="AE152" s="0" t="n">
        <f aca="false">IF(AND($D152&lt;AF$1,$C152&gt;=AE$1),$I152,0)</f>
        <v>0</v>
      </c>
      <c r="AF152" s="0" t="n">
        <f aca="false">IF(AND($D152&lt;AG$1,$C152&gt;=AF$1),$I152,0)</f>
        <v>0</v>
      </c>
      <c r="AG152" s="0" t="n">
        <f aca="false">IF(AND($D152&lt;AH$1,$C152&gt;=AG$1),$I152,0)</f>
        <v>0</v>
      </c>
      <c r="AH152" s="0" t="n">
        <f aca="false">IF(AND($D152&lt;AI$1,$C152&gt;=AH$1),$I152,0)</f>
        <v>0</v>
      </c>
      <c r="AI152" s="0" t="n">
        <f aca="false">IF(AND($D152&lt;AJ$1,$C152&gt;=AI$1),$I152,0)</f>
        <v>0</v>
      </c>
      <c r="AJ152" s="0" t="n">
        <f aca="false">IF(AND($D152&lt;AK$1,$C152&gt;=AJ$1),$I152,0)</f>
        <v>0</v>
      </c>
      <c r="AK152" s="0" t="n">
        <f aca="false">IF(AND($D152&lt;AL$1,$C152&gt;=AK$1),$I152,0)</f>
        <v>0</v>
      </c>
      <c r="AL152" s="0" t="n">
        <f aca="false">IF(AND($D152&lt;AM$1,$C152&gt;=AL$1),$I152,0)</f>
        <v>0</v>
      </c>
      <c r="AM152" s="0" t="n">
        <f aca="false">IF(AND($D152&lt;AN$1,$C152&gt;=AM$1),$I152,0)</f>
        <v>0</v>
      </c>
      <c r="AN152" s="0" t="n">
        <f aca="false">IF(AND($D152&lt;AO$1,$C152&gt;=AN$1),$I152,0)</f>
        <v>0</v>
      </c>
      <c r="AO152" s="0" t="n">
        <f aca="false">IF(AND($D152&lt;AP$1,$C152&gt;=AO$1),$I152,0)</f>
        <v>0</v>
      </c>
      <c r="AP152" s="0" t="n">
        <f aca="false">IF(AND($D152&lt;AQ$1,$C152&gt;=AP$1),$I152,0)</f>
        <v>0</v>
      </c>
      <c r="AQ152" s="0" t="n">
        <f aca="false">IF(AND($D152&lt;AR$1,$C152&gt;=AQ$1),$I152,0)</f>
        <v>0</v>
      </c>
      <c r="AR152" s="0" t="n">
        <f aca="false">IF(AND($D152&lt;AS$1,$C152&gt;=AR$1),$I152,0)</f>
        <v>0</v>
      </c>
      <c r="AS152" s="0" t="n">
        <f aca="false">IF(AND($D152&lt;AT$1,$C152&gt;=AS$1),$I152,0)</f>
        <v>0</v>
      </c>
      <c r="AT152" s="0" t="n">
        <f aca="false">IF(AND($D152&lt;AU$1,$C152&gt;=AT$1),$I152,0)</f>
        <v>0</v>
      </c>
      <c r="AU152" s="0" t="n">
        <f aca="false">IF(AND($D152&lt;AV$1,$C152&gt;=AU$1),$I152,0)</f>
        <v>0</v>
      </c>
      <c r="AV152" s="0" t="n">
        <f aca="false">IF(AND($D152&lt;AW$1,$C152&gt;=AV$1),$I152,0)</f>
        <v>0</v>
      </c>
      <c r="AW152" s="0" t="n">
        <f aca="false">IF(AND($D152&lt;AX$1,$C152&gt;=AW$1),$I152,0)</f>
        <v>0</v>
      </c>
      <c r="AX152" s="0" t="n">
        <f aca="false">IF(AND($D152&lt;AY$1,$C152&gt;=AX$1),$I152,0)</f>
        <v>0</v>
      </c>
      <c r="AY152" s="0" t="n">
        <f aca="false">IF(AND($D152&lt;AZ$1,$C152&gt;=AY$1),$I152,0)</f>
        <v>0</v>
      </c>
      <c r="AZ152" s="0" t="n">
        <f aca="false">IF(AND($D152&lt;BA$1,$C152&gt;=AZ$1),$I152,0)</f>
        <v>0</v>
      </c>
      <c r="BA152" s="0" t="n">
        <f aca="false">IF(AND($D152&lt;BB$1,$C152&gt;=BA$1),$I152,0)</f>
        <v>0</v>
      </c>
      <c r="BB152" s="0" t="n">
        <f aca="false">IF(AND($D152&lt;BC$1,$C152&gt;=BB$1),$I152,0)</f>
        <v>0</v>
      </c>
      <c r="BC152" s="0" t="n">
        <f aca="false">IF(AND($D152&lt;BD$1,$C152&gt;=BC$1),$I152,0)</f>
        <v>0</v>
      </c>
      <c r="BD152" s="0" t="n">
        <f aca="false">IF(AND($D152&lt;BE$1,$C152&gt;=BD$1),$I152,0)</f>
        <v>0</v>
      </c>
      <c r="BE152" s="0" t="n">
        <f aca="false">IF(AND($D152&lt;BF$1,$C152&gt;=BE$1),$I152,0)</f>
        <v>0</v>
      </c>
      <c r="BF152" s="0" t="n">
        <f aca="false">IF(AND($D152&lt;BG$1,$C152&gt;=BF$1),$I152,0)</f>
        <v>0</v>
      </c>
      <c r="BG152" s="0" t="n">
        <f aca="false">IF(AND($D152&lt;BH$1,$C152&gt;=BG$1),$I152,0)</f>
        <v>0</v>
      </c>
      <c r="BH152" s="0" t="n">
        <f aca="false">IF(AND($D152&lt;BI$1,$C152&gt;=BH$1),$I152,0)</f>
        <v>0</v>
      </c>
      <c r="BI152" s="0" t="n">
        <f aca="false">IF(AND($D152&lt;BJ$1,$C152&gt;=BI$1),$I152,0)</f>
        <v>0</v>
      </c>
      <c r="BJ152" s="0" t="n">
        <f aca="false">IF(AND($D152&lt;BK$1,$C152&gt;=BJ$1),$I152,0)</f>
        <v>0</v>
      </c>
      <c r="BK152" s="0" t="n">
        <f aca="false">IF(AND($D152&lt;BL$1,$C152&gt;=BK$1),$I152,0)</f>
        <v>0</v>
      </c>
      <c r="BL152" s="0" t="n">
        <f aca="false">IF(AND($D152&lt;BM$1,$C152&gt;=BL$1),$I152,0)</f>
        <v>0</v>
      </c>
      <c r="BM152" s="0" t="n">
        <f aca="false">IF(AND($D152&lt;BN$1,$C152&gt;=BM$1),$I152,0)</f>
        <v>0</v>
      </c>
      <c r="BN152" s="0" t="n">
        <f aca="false">IF(AND($D152&lt;BO$1,$C152&gt;=BN$1),$I152,0)</f>
        <v>0</v>
      </c>
      <c r="BO152" s="0" t="n">
        <f aca="false">IF(AND($D152&lt;BP$1,$C152&gt;=BO$1),$I152,0)</f>
        <v>0</v>
      </c>
      <c r="BP152" s="0" t="n">
        <f aca="false">IF(AND($D152&lt;BQ$1,$C152&gt;=BP$1),$I152,0)</f>
        <v>0</v>
      </c>
      <c r="BQ152" s="0" t="n">
        <f aca="false">IF(AND($D152&lt;BR$1,$C152&gt;=BQ$1),$I152,0)</f>
        <v>0</v>
      </c>
      <c r="BR152" s="0" t="n">
        <f aca="false">IF(AND($D152&lt;BS$1,$C152&gt;=BR$1),$I152,0)</f>
        <v>0</v>
      </c>
      <c r="BS152" s="0" t="n">
        <f aca="false">IF(AND($D152&lt;BT$1,$C152&gt;=BS$1),$I152,0)</f>
        <v>0</v>
      </c>
      <c r="BT152" s="0" t="n">
        <f aca="false">IF(AND($D152&lt;BU$1,$C152&gt;=BT$1),$I152,0)</f>
        <v>0</v>
      </c>
      <c r="BU152" s="0" t="n">
        <f aca="false">IF(AND($D152&lt;BV$1,$C152&gt;=BU$1),$I152,0)</f>
        <v>0</v>
      </c>
      <c r="BV152" s="0" t="n">
        <f aca="false">IF(AND($D152&lt;BW$1,$C152&gt;=BV$1),$I152,0)</f>
        <v>0</v>
      </c>
      <c r="BW152" s="0" t="n">
        <f aca="false">IF(AND($D152&lt;BX$1,$C152&gt;=BW$1),$I152,0)</f>
        <v>0</v>
      </c>
      <c r="BX152" s="0" t="n">
        <f aca="false">IF(AND($D152&lt;BY$1,$C152&gt;=BX$1),$I152,0)</f>
        <v>0</v>
      </c>
      <c r="BY152" s="0" t="n">
        <f aca="false">IF(AND($D152&lt;BZ$1,$C152&gt;=BY$1),$I152,0)</f>
        <v>0</v>
      </c>
      <c r="BZ152" s="0" t="n">
        <f aca="false">IF(AND($D152&lt;CA$1,$C152&gt;=BZ$1),$I152,0)</f>
        <v>0</v>
      </c>
      <c r="CA152" s="0" t="n">
        <f aca="false">IF(AND($D152&lt;CB$1,$C152&gt;=CA$1),$I152,0)</f>
        <v>0</v>
      </c>
      <c r="CB152" s="0" t="n">
        <f aca="false">IF(AND($D152&lt;CC$1,$C152&gt;=CB$1),$I152,0)</f>
        <v>0</v>
      </c>
      <c r="CC152" s="0" t="n">
        <f aca="false">IF(AND($D152&lt;CD$1,$C152&gt;=CC$1),$I152,0)</f>
        <v>0</v>
      </c>
      <c r="CD152" s="0" t="n">
        <f aca="false">IF(AND($D152&lt;CE$1,$C152&gt;=CD$1),$I152,0)</f>
        <v>0</v>
      </c>
      <c r="CE152" s="0" t="n">
        <f aca="false">IF(AND($D152&lt;CF$1,$C152&gt;=CE$1),$I152,0)</f>
        <v>0</v>
      </c>
      <c r="CF152" s="0" t="n">
        <f aca="false">IF(AND($D152&lt;CG$1,$C152&gt;=CF$1),$I152,0)</f>
        <v>0</v>
      </c>
      <c r="CG152" s="0" t="n">
        <f aca="false">IF(AND($D152&lt;CH$1,$C152&gt;=CG$1),$I152,0)</f>
        <v>0</v>
      </c>
      <c r="CH152" s="0" t="n">
        <f aca="false">IF(AND($D152&lt;CI$1,$C152&gt;=CH$1),$I152,0)</f>
        <v>0</v>
      </c>
      <c r="CI152" s="0" t="n">
        <f aca="false">IF(AND($D152&lt;CJ$1,$C152&gt;=CI$1),$I152,0)</f>
        <v>0</v>
      </c>
      <c r="CJ152" s="0" t="n">
        <f aca="false">IF(AND($D152&lt;CK$1,$C152&gt;=CJ$1),$I152,0)</f>
        <v>0</v>
      </c>
      <c r="CK152" s="0" t="n">
        <f aca="false">IF(AND($D152&lt;CL$1,$C152&gt;=CK$1),$I152,0)</f>
        <v>0</v>
      </c>
      <c r="CL152" s="0" t="n">
        <f aca="false">IF(AND($D152&lt;CM$1,$C152&gt;=CL$1),$I152,0)</f>
        <v>0</v>
      </c>
      <c r="CM152" s="0" t="n">
        <f aca="false">IF(AND($D152&lt;CN$1,$C152&gt;=CM$1),$I152,0)</f>
        <v>0</v>
      </c>
      <c r="CN152" s="0" t="n">
        <f aca="false">IF(AND($D152&lt;CO$1,$C152&gt;=CN$1),$I152,0)</f>
        <v>0</v>
      </c>
      <c r="CO152" s="0" t="n">
        <f aca="false">IF(AND($D152&lt;CP$1,$C152&gt;=CO$1),$I152,0)</f>
        <v>0</v>
      </c>
      <c r="CP152" s="0" t="n">
        <f aca="false">IF(AND($D152&lt;CQ$1,$C152&gt;=CP$1),$I152,0)</f>
        <v>0</v>
      </c>
      <c r="CQ152" s="0" t="n">
        <f aca="false">IF(AND($D152&lt;CR$1,$C152&gt;=CQ$1),$I152,0)</f>
        <v>0</v>
      </c>
      <c r="CR152" s="0" t="n">
        <f aca="false">IF(AND($D152&lt;CS$1,$C152&gt;=CR$1),$I152,0)</f>
        <v>0.146652558758693</v>
      </c>
      <c r="CS152" s="0" t="n">
        <f aca="false">IF(AND($D152&lt;CT$1,$C152&gt;=CS$1),$I152,0)</f>
        <v>0.146652558758693</v>
      </c>
      <c r="CT152" s="0" t="n">
        <f aca="false">IF(AND($D152&lt;CU$1,$C152&gt;=CT$1),$I152,0)</f>
        <v>0.146652558758693</v>
      </c>
      <c r="CU152" s="0" t="n">
        <f aca="false">IF(AND($D152&lt;CV$1,$C152&gt;=CU$1),$I152,0)</f>
        <v>0.146652558758693</v>
      </c>
      <c r="CV152" s="0" t="n">
        <f aca="false">IF(AND($D152&lt;CW$1,$C152&gt;=CV$1),$I152,0)</f>
        <v>0.146652558758693</v>
      </c>
      <c r="CW152" s="0" t="n">
        <f aca="false">IF(AND($D152&lt;CX$1,$C152&gt;=CW$1),$I152,0)</f>
        <v>0.146652558758693</v>
      </c>
      <c r="CX152" s="0" t="n">
        <f aca="false">IF(AND($D152&lt;CY$1,$C152&gt;=CX$1),$I152,0)</f>
        <v>0.146652558758693</v>
      </c>
      <c r="CY152" s="0" t="n">
        <f aca="false">IF(AND($D152&lt;CZ$1,$C152&gt;=CY$1),$I152,0)</f>
        <v>0.146652558758693</v>
      </c>
      <c r="CZ152" s="0" t="n">
        <f aca="false">IF(AND($D152&lt;DA$1,$C152&gt;=CZ$1),$I152,0)</f>
        <v>0.146652558758693</v>
      </c>
      <c r="DA152" s="0" t="n">
        <f aca="false">IF(AND($D152&lt;DB$1,$C152&gt;=DA$1),$I152,0)</f>
        <v>0.146652558758693</v>
      </c>
      <c r="DB152" s="0" t="n">
        <f aca="false">IF(AND($D152&lt;DC$1,$C152&gt;=DB$1),$I152,0)</f>
        <v>0.146652558758693</v>
      </c>
      <c r="DC152" s="0" t="n">
        <f aca="false">IF(AND($D152&lt;DD$1,$C152&gt;=DC$1),$I152,0)</f>
        <v>0</v>
      </c>
      <c r="DD152" s="0" t="n">
        <f aca="false">IF(AND($D152&lt;DE$1,$C152&gt;=DD$1),$I152,0)</f>
        <v>0</v>
      </c>
      <c r="DE152" s="0" t="n">
        <f aca="false">IF(AND($D152&lt;DF$1,$C152&gt;=DE$1),$I152,0)</f>
        <v>0</v>
      </c>
      <c r="DF152" s="0" t="n">
        <f aca="false">IF(AND($D152&lt;DG$1,$C152&gt;=DF$1),$I152,0)</f>
        <v>0</v>
      </c>
      <c r="DG152" s="0" t="n">
        <f aca="false">IF(AND($D152&lt;DH$1,$C152&gt;=DG$1),$I152,0)</f>
        <v>0</v>
      </c>
      <c r="DH152" s="0" t="n">
        <f aca="false">IF(AND($D152&lt;DI$1,$C152&gt;=DH$1),$I152,0)</f>
        <v>0</v>
      </c>
      <c r="DI152" s="0" t="n">
        <f aca="false">IF(AND($D152&lt;DJ$1,$C152&gt;=DI$1),$I152,0)</f>
        <v>0</v>
      </c>
      <c r="DJ152" s="0" t="n">
        <f aca="false">IF(AND($D152&lt;DK$1,$C152&gt;=DJ$1),$I152,0)</f>
        <v>0</v>
      </c>
      <c r="DK152" s="0" t="n">
        <f aca="false">IF(AND($D152&lt;DL$1,$C152&gt;=DK$1),$I152,0)</f>
        <v>0</v>
      </c>
      <c r="DL152" s="0" t="n">
        <f aca="false">IF(AND($D152&lt;DM$1,$C152&gt;=DL$1),$I152,0)</f>
        <v>0</v>
      </c>
      <c r="DM152" s="0" t="n">
        <f aca="false">IF(AND($D152&lt;DN$1,$C152&gt;=DM$1),$I152,0)</f>
        <v>0</v>
      </c>
      <c r="DN152" s="0" t="n">
        <f aca="false">IF(AND($D152&lt;DO$1,$C152&gt;=DN$1),$I152,0)</f>
        <v>0</v>
      </c>
      <c r="DO152" s="0" t="n">
        <f aca="false">IF(AND($D152&lt;DP$1,$C152&gt;=DO$1),$I152,0)</f>
        <v>0</v>
      </c>
      <c r="DP152" s="0" t="n">
        <f aca="false">IF(AND($D152&lt;DQ$1,$C152&gt;=DP$1),$I152,0)</f>
        <v>0</v>
      </c>
      <c r="DQ152" s="0" t="n">
        <f aca="false">IF(AND($D152&lt;DR$1,$C152&gt;=DQ$1),$I152,0)</f>
        <v>0</v>
      </c>
      <c r="DR152" s="0" t="n">
        <f aca="false">IF(AND($D152&lt;DS$1,$C152&gt;=DR$1),$I152,0)</f>
        <v>0</v>
      </c>
      <c r="DS152" s="0" t="n">
        <f aca="false">IF(AND($D152&lt;DT$1,$C152&gt;=DS$1),$I152,0)</f>
        <v>0</v>
      </c>
      <c r="DT152" s="0" t="n">
        <f aca="false">IF(AND($D152&lt;DU$1,$C152&gt;=DT$1),$I152,0)</f>
        <v>0</v>
      </c>
      <c r="DU152" s="0" t="n">
        <f aca="false">IF(AND($D152&lt;DV$1,$C152&gt;=DU$1),$I152,0)</f>
        <v>0</v>
      </c>
      <c r="DV152" s="0" t="n">
        <f aca="false">IF(AND($D152&lt;DW$1,$C152&gt;=DV$1),$I152,0)</f>
        <v>0</v>
      </c>
      <c r="DW152" s="0" t="n">
        <f aca="false">IF(AND($D152&lt;DX$1,$C152&gt;=DW$1),$I152,0)</f>
        <v>0</v>
      </c>
      <c r="DX152" s="0" t="n">
        <f aca="false">IF(AND($D152&lt;DY$1,$C152&gt;=DX$1),$I152,0)</f>
        <v>0</v>
      </c>
      <c r="DY152" s="0" t="n">
        <f aca="false">IF(AND($D152&lt;DZ$1,$C152&gt;=DY$1),$I152,0)</f>
        <v>0</v>
      </c>
      <c r="DZ152" s="0" t="n">
        <f aca="false">IF(AND($D152&lt;EA$1,$C152&gt;=DZ$1),$I152,0)</f>
        <v>0</v>
      </c>
      <c r="EA152" s="0" t="n">
        <f aca="false">IF(AND($D152&lt;EB$1,$C152&gt;=EA$1),$I152,0)</f>
        <v>0</v>
      </c>
      <c r="EB152" s="0" t="n">
        <f aca="false">IF(AND($D152&lt;EC$1,$C152&gt;=EB$1),$I152,0)</f>
        <v>0</v>
      </c>
      <c r="EC152" s="0" t="n">
        <f aca="false">IF(AND($D152&lt;ED$1,$C152&gt;=EC$1),$I152,0)</f>
        <v>0</v>
      </c>
      <c r="ED152" s="0" t="n">
        <f aca="false">IF(AND($D152&lt;EE$1,$C152&gt;=ED$1),$I152,0)</f>
        <v>0</v>
      </c>
      <c r="EE152" s="0" t="n">
        <f aca="false">IF(AND($D152&lt;EF$1,$C152&gt;=EE$1),$I152,0)</f>
        <v>0</v>
      </c>
      <c r="EF152" s="0" t="n">
        <f aca="false">IF(AND($D152&lt;EG$1,$C152&gt;=EF$1),$I152,0)</f>
        <v>0</v>
      </c>
      <c r="EG152" s="0" t="n">
        <f aca="false">IF(AND($D152&lt;EH$1,$C152&gt;=EG$1),$I152,0)</f>
        <v>0</v>
      </c>
      <c r="EH152" s="0" t="n">
        <f aca="false">IF(AND($D152&lt;EI$1,$C152&gt;=EH$1),$I152,0)</f>
        <v>0</v>
      </c>
      <c r="EI152" s="0" t="n">
        <f aca="false">IF(AND($D152&lt;EJ$1,$C152&gt;=EI$1),$I152,0)</f>
        <v>0</v>
      </c>
      <c r="EJ152" s="0" t="n">
        <f aca="false">IF(AND($D152&lt;EK$1,$C152&gt;=EJ$1),$I152,0)</f>
        <v>0</v>
      </c>
      <c r="EK152" s="0" t="n">
        <f aca="false">IF(AND($D152&lt;EL$1,$C152&gt;=EK$1),$I152,0)</f>
        <v>0</v>
      </c>
      <c r="EL152" s="0" t="n">
        <f aca="false">IF(AND($D152&lt;EM$1,$C152&gt;=EL$1),$I152,0)</f>
        <v>0</v>
      </c>
      <c r="EM152" s="0" t="n">
        <f aca="false">IF(AND($D152&lt;EN$1,$C152&gt;=EM$1),$I152,0)</f>
        <v>0</v>
      </c>
      <c r="EN152" s="0" t="n">
        <f aca="false">IF(AND($D152&lt;EO$1,$C152&gt;=EN$1),$I152,0)</f>
        <v>0</v>
      </c>
      <c r="EO152" s="0" t="n">
        <f aca="false">IF(AND($D152&lt;EP$1,$C152&gt;=EO$1),$I152,0)</f>
        <v>0</v>
      </c>
      <c r="EP152" s="0" t="n">
        <f aca="false">IF(AND($D152&lt;EQ$1,$C152&gt;=EP$1),$I152,0)</f>
        <v>0</v>
      </c>
      <c r="EQ152" s="0" t="n">
        <f aca="false">IF(AND($D152&lt;ER$1,$C152&gt;=EQ$1),$I152,0)</f>
        <v>0</v>
      </c>
      <c r="ER152" s="0" t="n">
        <f aca="false">IF(AND($D152&lt;ES$1,$C152&gt;=ER$1),$I152,0)</f>
        <v>0</v>
      </c>
      <c r="ES152" s="0" t="n">
        <f aca="false">IF(AND($D152&lt;ET$1,$C152&gt;=ES$1),$I152,0)</f>
        <v>0</v>
      </c>
      <c r="ET152" s="0" t="n">
        <f aca="false">IF(AND($D152&lt;EU$1,$C152&gt;=ET$1),$I152,0)</f>
        <v>0</v>
      </c>
      <c r="EU152" s="0" t="n">
        <f aca="false">IF(AND($D152&lt;EV$1,$C152&gt;=EU$1),$I152,0)</f>
        <v>0</v>
      </c>
      <c r="EV152" s="0" t="n">
        <f aca="false">IF(AND($D152&lt;EW$1,$C152&gt;=EV$1),$I152,0)</f>
        <v>0</v>
      </c>
      <c r="EW152" s="0" t="n">
        <f aca="false">IF(AND($D152&lt;EX$1,$C152&gt;=EW$1),$I152,0)</f>
        <v>0</v>
      </c>
      <c r="EX152" s="0" t="n">
        <f aca="false">IF(AND($D152&lt;EY$1,$C152&gt;=EX$1),$I152,0)</f>
        <v>0</v>
      </c>
      <c r="EY152" s="0" t="n">
        <f aca="false">IF(AND($D152&lt;EZ$1,$C152&gt;=EY$1),$I152,0)</f>
        <v>0</v>
      </c>
      <c r="EZ152" s="0" t="n">
        <f aca="false">IF(AND($D152&lt;FA$1,$C152&gt;=EZ$1),$I152,0)</f>
        <v>0</v>
      </c>
      <c r="FA152" s="0" t="n">
        <f aca="false">IF(AND($D152&lt;FB$1,$C152&gt;=FA$1),$I152,0)</f>
        <v>0</v>
      </c>
      <c r="FB152" s="0" t="n">
        <f aca="false">IF(AND($D152&lt;FC$1,$C152&gt;=FB$1),$I152,0)</f>
        <v>0</v>
      </c>
      <c r="FC152" s="0" t="n">
        <f aca="false">IF(AND($D152&lt;FD$1,$C152&gt;=FC$1),$I152,0)</f>
        <v>0</v>
      </c>
      <c r="FD152" s="0" t="n">
        <f aca="false">IF(AND($D152&lt;FE$1,$C152&gt;=FD$1),$I152,0)</f>
        <v>0</v>
      </c>
      <c r="FE152" s="0" t="n">
        <f aca="false">IF(AND($D152&lt;FF$1,$C152&gt;=FE$1),$I152,0)</f>
        <v>0</v>
      </c>
      <c r="FF152" s="0" t="n">
        <f aca="false">IF(AND($D152&lt;FG$1,$C152&gt;=FF$1),$I152,0)</f>
        <v>0</v>
      </c>
      <c r="FG152" s="0" t="n">
        <f aca="false">IF(AND($D152&lt;FH$1,$C152&gt;=FG$1),$I152,0)</f>
        <v>0</v>
      </c>
      <c r="FH152" s="0" t="n">
        <f aca="false">IF(AND($D152&lt;FI$1,$C152&gt;=FH$1),$I152,0)</f>
        <v>0</v>
      </c>
      <c r="FI152" s="0" t="n">
        <f aca="false">IF(AND($D152&lt;FJ$1,$C152&gt;=FI$1),$I152,0)</f>
        <v>0</v>
      </c>
      <c r="FJ152" s="0" t="n">
        <f aca="false">IF(AND($D152&lt;FK$1,$C152&gt;=FJ$1),$I152,0)</f>
        <v>0</v>
      </c>
      <c r="FK152" s="0" t="n">
        <f aca="false">IF(AND($D152&lt;FL$1,$C152&gt;=FK$1),$I152,0)</f>
        <v>0</v>
      </c>
      <c r="FL152" s="0" t="n">
        <f aca="false">IF(AND($D152&lt;FM$1,$C152&gt;=FL$1),$I152,0)</f>
        <v>0</v>
      </c>
      <c r="FM152" s="0" t="n">
        <f aca="false">IF(AND($D152&lt;FN$1,$C152&gt;=FM$1),$I152,0)</f>
        <v>0</v>
      </c>
      <c r="FN152" s="0" t="n">
        <f aca="false">IF(AND($D152&lt;FO$1,$C152&gt;=FN$1),$I152,0)</f>
        <v>0</v>
      </c>
      <c r="FO152" s="0" t="n">
        <f aca="false">IF(AND($D152&lt;FP$1,$C152&gt;=FO$1),$I152,0)</f>
        <v>0</v>
      </c>
      <c r="FP152" s="0" t="n">
        <f aca="false">IF(AND($D152&lt;FQ$1,$C152&gt;=FP$1),$I152,0)</f>
        <v>0</v>
      </c>
      <c r="FQ152" s="0" t="n">
        <f aca="false">IF(AND($D152&lt;FR$1,$C152&gt;=FQ$1),$I152,0)</f>
        <v>0</v>
      </c>
      <c r="FR152" s="0" t="n">
        <f aca="false">IF(AND($D152&lt;FS$1,$C152&gt;=FR$1),$I152,0)</f>
        <v>0</v>
      </c>
      <c r="FS152" s="0" t="n">
        <f aca="false">IF(AND($D152&lt;FT$1,$C152&gt;=FS$1),$I152,0)</f>
        <v>0</v>
      </c>
      <c r="FT152" s="0" t="n">
        <f aca="false">IF(AND($D152&lt;FU$1,$C152&gt;=FT$1),$I152,0)</f>
        <v>0</v>
      </c>
      <c r="FU152" s="0" t="n">
        <f aca="false">IF(AND($D152&lt;FV$1,$C152&gt;=FU$1),$I152,0)</f>
        <v>0</v>
      </c>
      <c r="FV152" s="0" t="n">
        <f aca="false">IF(AND($D152&lt;FW$1,$C152&gt;=FV$1),$I152,0)</f>
        <v>0</v>
      </c>
      <c r="FW152" s="0" t="n">
        <f aca="false">IF(AND($D152&lt;FX$1,$C152&gt;=FW$1),$I152,0)</f>
        <v>0</v>
      </c>
      <c r="FX152" s="0" t="n">
        <f aca="false">IF(AND($D152&lt;FY$1,$C152&gt;=FX$1),$I152,0)</f>
        <v>0</v>
      </c>
      <c r="FY152" s="0" t="n">
        <f aca="false">IF(AND($D152&lt;FZ$1,$C152&gt;=FY$1),$I152,0)</f>
        <v>0</v>
      </c>
      <c r="FZ152" s="0" t="n">
        <f aca="false">IF(AND($D152&lt;GA$1,$C152&gt;=FZ$1),$I152,0)</f>
        <v>0</v>
      </c>
      <c r="GA152" s="0" t="n">
        <f aca="false">IF(AND($D152&lt;GB$1,$C152&gt;=GA$1),$I152,0)</f>
        <v>0</v>
      </c>
      <c r="GB152" s="0" t="n">
        <f aca="false">IF(AND($D152&lt;GC$1,$C152&gt;=GB$1),$I152,0)</f>
        <v>0</v>
      </c>
      <c r="GC152" s="0" t="n">
        <f aca="false">IF(AND($D152&lt;GD$1,$C152&gt;=GC$1),$I152,0)</f>
        <v>0</v>
      </c>
      <c r="GD152" s="0" t="n">
        <f aca="false">IF(AND($D152&lt;GE$1,$C152&gt;=GD$1),$I152,0)</f>
        <v>0</v>
      </c>
      <c r="GE152" s="0" t="n">
        <f aca="false">IF(AND($D152&lt;GF$1,$C152&gt;=GE$1),$I152,0)</f>
        <v>0</v>
      </c>
      <c r="GF152" s="0" t="n">
        <f aca="false">IF(AND($D152&lt;GG$1,$C152&gt;=GF$1),$I152,0)</f>
        <v>0</v>
      </c>
      <c r="GG152" s="0" t="n">
        <f aca="false">IF(AND($D152&lt;GH$1,$C152&gt;=GG$1),$I152,0)</f>
        <v>0</v>
      </c>
      <c r="GH152" s="0" t="n">
        <f aca="false">IF(AND($D152&lt;GI$1,$C152&gt;=GH$1),$I152,0)</f>
        <v>0</v>
      </c>
      <c r="GI152" s="0" t="n">
        <f aca="false">IF(AND($D152&lt;GJ$1,$C152&gt;=GI$1),$I152,0)</f>
        <v>0</v>
      </c>
      <c r="GJ152" s="0" t="n">
        <f aca="false">IF(AND($D152&lt;GK$1,$C152&gt;=GJ$1),$I152,0)</f>
        <v>0</v>
      </c>
      <c r="GK152" s="0" t="n">
        <f aca="false">IF(AND($D152&lt;GL$1,$C152&gt;=GK$1),$I152,0)</f>
        <v>0</v>
      </c>
      <c r="GL152" s="0" t="n">
        <f aca="false">IF(AND($D152&lt;GM$1,$C152&gt;=GL$1),$I152,0)</f>
        <v>0</v>
      </c>
      <c r="GM152" s="0" t="n">
        <f aca="false">IF(AND($D152&lt;GN$1,$C152&gt;=GM$1),$I152,0)</f>
        <v>0</v>
      </c>
      <c r="GN152" s="0" t="n">
        <f aca="false">IF(AND($D152&lt;GO$1,$C152&gt;=GN$1),$I152,0)</f>
        <v>0</v>
      </c>
      <c r="GO152" s="0" t="n">
        <f aca="false">IF(AND($D152&lt;GP$1,$C152&gt;=GO$1),$I152,0)</f>
        <v>0</v>
      </c>
      <c r="GP152" s="0" t="n">
        <f aca="false">IF(AND($D152&lt;GQ$1,$C152&gt;=GP$1),$I152,0)</f>
        <v>0</v>
      </c>
      <c r="GQ152" s="0" t="n">
        <f aca="false">IF(AND($D152&lt;GR$1,$C152&gt;=GQ$1),$I152,0)</f>
        <v>0</v>
      </c>
      <c r="GR152" s="0" t="n">
        <f aca="false">IF(AND($D152&lt;GS$1,$C152&gt;=GR$1),$I152,0)</f>
        <v>0</v>
      </c>
      <c r="GS152" s="0" t="n">
        <f aca="false">IF(AND($D152&lt;GT$1,$C152&gt;=GS$1),$I152,0)</f>
        <v>0</v>
      </c>
    </row>
    <row r="153" customFormat="false" ht="12.75" hidden="false" customHeight="false" outlineLevel="0" collapsed="false">
      <c r="A153" s="1" t="n">
        <v>38573</v>
      </c>
      <c r="B153" s="0" t="n">
        <v>1223.13</v>
      </c>
      <c r="C153" s="0" t="n">
        <v>1234.11</v>
      </c>
      <c r="D153" s="0" t="n">
        <v>1223.13</v>
      </c>
      <c r="E153" s="0" t="n">
        <v>1231.38</v>
      </c>
      <c r="F153" s="0" t="n">
        <v>1897520000</v>
      </c>
      <c r="G153" s="0" t="n">
        <v>1231.38</v>
      </c>
      <c r="H153" s="0" t="n">
        <f aca="false">H154+1</f>
        <v>238</v>
      </c>
      <c r="I153" s="0" t="n">
        <f aca="false">0.008*POWER((1-0.008),H153)/0.008</f>
        <v>0.147835240684166</v>
      </c>
      <c r="J153" s="0" t="n">
        <f aca="false">IF(AND($D153&lt;K$1,$C153&gt;=J$1),$I153,0)</f>
        <v>0</v>
      </c>
      <c r="K153" s="0" t="n">
        <f aca="false">IF(AND($D153&lt;L$1,$C153&gt;=K$1),$I153,0)</f>
        <v>0</v>
      </c>
      <c r="L153" s="0" t="n">
        <f aca="false">IF(AND($D153&lt;M$1,$C153&gt;=L$1),$I153,0)</f>
        <v>0</v>
      </c>
      <c r="M153" s="0" t="n">
        <f aca="false">IF(AND($D153&lt;N$1,$C153&gt;=M$1),$I153,0)</f>
        <v>0</v>
      </c>
      <c r="N153" s="0" t="n">
        <f aca="false">IF(AND($D153&lt;O$1,$C153&gt;=N$1),$I153,0)</f>
        <v>0</v>
      </c>
      <c r="O153" s="0" t="n">
        <f aca="false">IF(AND($D153&lt;P$1,$C153&gt;=O$1),$I153,0)</f>
        <v>0</v>
      </c>
      <c r="P153" s="0" t="n">
        <f aca="false">IF(AND($D153&lt;Q$1,$C153&gt;=P$1),$I153,0)</f>
        <v>0</v>
      </c>
      <c r="Q153" s="0" t="n">
        <f aca="false">IF(AND($D153&lt;R$1,$C153&gt;=Q$1),$I153,0)</f>
        <v>0</v>
      </c>
      <c r="R153" s="0" t="n">
        <f aca="false">IF(AND($D153&lt;S$1,$C153&gt;=R$1),$I153,0)</f>
        <v>0</v>
      </c>
      <c r="S153" s="0" t="n">
        <f aca="false">IF(AND($D153&lt;T$1,$C153&gt;=S$1),$I153,0)</f>
        <v>0</v>
      </c>
      <c r="T153" s="0" t="n">
        <f aca="false">IF(AND($D153&lt;U$1,$C153&gt;=T$1),$I153,0)</f>
        <v>0</v>
      </c>
      <c r="U153" s="0" t="n">
        <f aca="false">IF(AND($D153&lt;V$1,$C153&gt;=U$1),$I153,0)</f>
        <v>0</v>
      </c>
      <c r="V153" s="0" t="n">
        <f aca="false">IF(AND($D153&lt;W$1,$C153&gt;=V$1),$I153,0)</f>
        <v>0</v>
      </c>
      <c r="W153" s="0" t="n">
        <f aca="false">IF(AND($D153&lt;X$1,$C153&gt;=W$1),$I153,0)</f>
        <v>0</v>
      </c>
      <c r="X153" s="0" t="n">
        <f aca="false">IF(AND($D153&lt;Y$1,$C153&gt;=X$1),$I153,0)</f>
        <v>0</v>
      </c>
      <c r="Y153" s="0" t="n">
        <f aca="false">IF(AND($D153&lt;Z$1,$C153&gt;=Y$1),$I153,0)</f>
        <v>0</v>
      </c>
      <c r="Z153" s="0" t="n">
        <f aca="false">IF(AND($D153&lt;AA$1,$C153&gt;=Z$1),$I153,0)</f>
        <v>0</v>
      </c>
      <c r="AA153" s="0" t="n">
        <f aca="false">IF(AND($D153&lt;AB$1,$C153&gt;=AA$1),$I153,0)</f>
        <v>0</v>
      </c>
      <c r="AB153" s="0" t="n">
        <f aca="false">IF(AND($D153&lt;AC$1,$C153&gt;=AB$1),$I153,0)</f>
        <v>0</v>
      </c>
      <c r="AC153" s="0" t="n">
        <f aca="false">IF(AND($D153&lt;AD$1,$C153&gt;=AC$1),$I153,0)</f>
        <v>0</v>
      </c>
      <c r="AD153" s="0" t="n">
        <f aca="false">IF(AND($D153&lt;AE$1,$C153&gt;=AD$1),$I153,0)</f>
        <v>0</v>
      </c>
      <c r="AE153" s="0" t="n">
        <f aca="false">IF(AND($D153&lt;AF$1,$C153&gt;=AE$1),$I153,0)</f>
        <v>0</v>
      </c>
      <c r="AF153" s="0" t="n">
        <f aca="false">IF(AND($D153&lt;AG$1,$C153&gt;=AF$1),$I153,0)</f>
        <v>0</v>
      </c>
      <c r="AG153" s="0" t="n">
        <f aca="false">IF(AND($D153&lt;AH$1,$C153&gt;=AG$1),$I153,0)</f>
        <v>0</v>
      </c>
      <c r="AH153" s="0" t="n">
        <f aca="false">IF(AND($D153&lt;AI$1,$C153&gt;=AH$1),$I153,0)</f>
        <v>0</v>
      </c>
      <c r="AI153" s="0" t="n">
        <f aca="false">IF(AND($D153&lt;AJ$1,$C153&gt;=AI$1),$I153,0)</f>
        <v>0</v>
      </c>
      <c r="AJ153" s="0" t="n">
        <f aca="false">IF(AND($D153&lt;AK$1,$C153&gt;=AJ$1),$I153,0)</f>
        <v>0</v>
      </c>
      <c r="AK153" s="0" t="n">
        <f aca="false">IF(AND($D153&lt;AL$1,$C153&gt;=AK$1),$I153,0)</f>
        <v>0</v>
      </c>
      <c r="AL153" s="0" t="n">
        <f aca="false">IF(AND($D153&lt;AM$1,$C153&gt;=AL$1),$I153,0)</f>
        <v>0</v>
      </c>
      <c r="AM153" s="0" t="n">
        <f aca="false">IF(AND($D153&lt;AN$1,$C153&gt;=AM$1),$I153,0)</f>
        <v>0</v>
      </c>
      <c r="AN153" s="0" t="n">
        <f aca="false">IF(AND($D153&lt;AO$1,$C153&gt;=AN$1),$I153,0)</f>
        <v>0</v>
      </c>
      <c r="AO153" s="0" t="n">
        <f aca="false">IF(AND($D153&lt;AP$1,$C153&gt;=AO$1),$I153,0)</f>
        <v>0</v>
      </c>
      <c r="AP153" s="0" t="n">
        <f aca="false">IF(AND($D153&lt;AQ$1,$C153&gt;=AP$1),$I153,0)</f>
        <v>0</v>
      </c>
      <c r="AQ153" s="0" t="n">
        <f aca="false">IF(AND($D153&lt;AR$1,$C153&gt;=AQ$1),$I153,0)</f>
        <v>0</v>
      </c>
      <c r="AR153" s="0" t="n">
        <f aca="false">IF(AND($D153&lt;AS$1,$C153&gt;=AR$1),$I153,0)</f>
        <v>0</v>
      </c>
      <c r="AS153" s="0" t="n">
        <f aca="false">IF(AND($D153&lt;AT$1,$C153&gt;=AS$1),$I153,0)</f>
        <v>0</v>
      </c>
      <c r="AT153" s="0" t="n">
        <f aca="false">IF(AND($D153&lt;AU$1,$C153&gt;=AT$1),$I153,0)</f>
        <v>0</v>
      </c>
      <c r="AU153" s="0" t="n">
        <f aca="false">IF(AND($D153&lt;AV$1,$C153&gt;=AU$1),$I153,0)</f>
        <v>0</v>
      </c>
      <c r="AV153" s="0" t="n">
        <f aca="false">IF(AND($D153&lt;AW$1,$C153&gt;=AV$1),$I153,0)</f>
        <v>0</v>
      </c>
      <c r="AW153" s="0" t="n">
        <f aca="false">IF(AND($D153&lt;AX$1,$C153&gt;=AW$1),$I153,0)</f>
        <v>0</v>
      </c>
      <c r="AX153" s="0" t="n">
        <f aca="false">IF(AND($D153&lt;AY$1,$C153&gt;=AX$1),$I153,0)</f>
        <v>0</v>
      </c>
      <c r="AY153" s="0" t="n">
        <f aca="false">IF(AND($D153&lt;AZ$1,$C153&gt;=AY$1),$I153,0)</f>
        <v>0</v>
      </c>
      <c r="AZ153" s="0" t="n">
        <f aca="false">IF(AND($D153&lt;BA$1,$C153&gt;=AZ$1),$I153,0)</f>
        <v>0</v>
      </c>
      <c r="BA153" s="0" t="n">
        <f aca="false">IF(AND($D153&lt;BB$1,$C153&gt;=BA$1),$I153,0)</f>
        <v>0</v>
      </c>
      <c r="BB153" s="0" t="n">
        <f aca="false">IF(AND($D153&lt;BC$1,$C153&gt;=BB$1),$I153,0)</f>
        <v>0</v>
      </c>
      <c r="BC153" s="0" t="n">
        <f aca="false">IF(AND($D153&lt;BD$1,$C153&gt;=BC$1),$I153,0)</f>
        <v>0</v>
      </c>
      <c r="BD153" s="0" t="n">
        <f aca="false">IF(AND($D153&lt;BE$1,$C153&gt;=BD$1),$I153,0)</f>
        <v>0</v>
      </c>
      <c r="BE153" s="0" t="n">
        <f aca="false">IF(AND($D153&lt;BF$1,$C153&gt;=BE$1),$I153,0)</f>
        <v>0</v>
      </c>
      <c r="BF153" s="0" t="n">
        <f aca="false">IF(AND($D153&lt;BG$1,$C153&gt;=BF$1),$I153,0)</f>
        <v>0</v>
      </c>
      <c r="BG153" s="0" t="n">
        <f aca="false">IF(AND($D153&lt;BH$1,$C153&gt;=BG$1),$I153,0)</f>
        <v>0</v>
      </c>
      <c r="BH153" s="0" t="n">
        <f aca="false">IF(AND($D153&lt;BI$1,$C153&gt;=BH$1),$I153,0)</f>
        <v>0</v>
      </c>
      <c r="BI153" s="0" t="n">
        <f aca="false">IF(AND($D153&lt;BJ$1,$C153&gt;=BI$1),$I153,0)</f>
        <v>0</v>
      </c>
      <c r="BJ153" s="0" t="n">
        <f aca="false">IF(AND($D153&lt;BK$1,$C153&gt;=BJ$1),$I153,0)</f>
        <v>0</v>
      </c>
      <c r="BK153" s="0" t="n">
        <f aca="false">IF(AND($D153&lt;BL$1,$C153&gt;=BK$1),$I153,0)</f>
        <v>0</v>
      </c>
      <c r="BL153" s="0" t="n">
        <f aca="false">IF(AND($D153&lt;BM$1,$C153&gt;=BL$1),$I153,0)</f>
        <v>0</v>
      </c>
      <c r="BM153" s="0" t="n">
        <f aca="false">IF(AND($D153&lt;BN$1,$C153&gt;=BM$1),$I153,0)</f>
        <v>0</v>
      </c>
      <c r="BN153" s="0" t="n">
        <f aca="false">IF(AND($D153&lt;BO$1,$C153&gt;=BN$1),$I153,0)</f>
        <v>0</v>
      </c>
      <c r="BO153" s="0" t="n">
        <f aca="false">IF(AND($D153&lt;BP$1,$C153&gt;=BO$1),$I153,0)</f>
        <v>0</v>
      </c>
      <c r="BP153" s="0" t="n">
        <f aca="false">IF(AND($D153&lt;BQ$1,$C153&gt;=BP$1),$I153,0)</f>
        <v>0</v>
      </c>
      <c r="BQ153" s="0" t="n">
        <f aca="false">IF(AND($D153&lt;BR$1,$C153&gt;=BQ$1),$I153,0)</f>
        <v>0</v>
      </c>
      <c r="BR153" s="0" t="n">
        <f aca="false">IF(AND($D153&lt;BS$1,$C153&gt;=BR$1),$I153,0)</f>
        <v>0</v>
      </c>
      <c r="BS153" s="0" t="n">
        <f aca="false">IF(AND($D153&lt;BT$1,$C153&gt;=BS$1),$I153,0)</f>
        <v>0</v>
      </c>
      <c r="BT153" s="0" t="n">
        <f aca="false">IF(AND($D153&lt;BU$1,$C153&gt;=BT$1),$I153,0)</f>
        <v>0</v>
      </c>
      <c r="BU153" s="0" t="n">
        <f aca="false">IF(AND($D153&lt;BV$1,$C153&gt;=BU$1),$I153,0)</f>
        <v>0</v>
      </c>
      <c r="BV153" s="0" t="n">
        <f aca="false">IF(AND($D153&lt;BW$1,$C153&gt;=BV$1),$I153,0)</f>
        <v>0</v>
      </c>
      <c r="BW153" s="0" t="n">
        <f aca="false">IF(AND($D153&lt;BX$1,$C153&gt;=BW$1),$I153,0)</f>
        <v>0</v>
      </c>
      <c r="BX153" s="0" t="n">
        <f aca="false">IF(AND($D153&lt;BY$1,$C153&gt;=BX$1),$I153,0)</f>
        <v>0</v>
      </c>
      <c r="BY153" s="0" t="n">
        <f aca="false">IF(AND($D153&lt;BZ$1,$C153&gt;=BY$1),$I153,0)</f>
        <v>0</v>
      </c>
      <c r="BZ153" s="0" t="n">
        <f aca="false">IF(AND($D153&lt;CA$1,$C153&gt;=BZ$1),$I153,0)</f>
        <v>0</v>
      </c>
      <c r="CA153" s="0" t="n">
        <f aca="false">IF(AND($D153&lt;CB$1,$C153&gt;=CA$1),$I153,0)</f>
        <v>0</v>
      </c>
      <c r="CB153" s="0" t="n">
        <f aca="false">IF(AND($D153&lt;CC$1,$C153&gt;=CB$1),$I153,0)</f>
        <v>0</v>
      </c>
      <c r="CC153" s="0" t="n">
        <f aca="false">IF(AND($D153&lt;CD$1,$C153&gt;=CC$1),$I153,0)</f>
        <v>0</v>
      </c>
      <c r="CD153" s="0" t="n">
        <f aca="false">IF(AND($D153&lt;CE$1,$C153&gt;=CD$1),$I153,0)</f>
        <v>0</v>
      </c>
      <c r="CE153" s="0" t="n">
        <f aca="false">IF(AND($D153&lt;CF$1,$C153&gt;=CE$1),$I153,0)</f>
        <v>0</v>
      </c>
      <c r="CF153" s="0" t="n">
        <f aca="false">IF(AND($D153&lt;CG$1,$C153&gt;=CF$1),$I153,0)</f>
        <v>0</v>
      </c>
      <c r="CG153" s="0" t="n">
        <f aca="false">IF(AND($D153&lt;CH$1,$C153&gt;=CG$1),$I153,0)</f>
        <v>0</v>
      </c>
      <c r="CH153" s="0" t="n">
        <f aca="false">IF(AND($D153&lt;CI$1,$C153&gt;=CH$1),$I153,0)</f>
        <v>0</v>
      </c>
      <c r="CI153" s="0" t="n">
        <f aca="false">IF(AND($D153&lt;CJ$1,$C153&gt;=CI$1),$I153,0)</f>
        <v>0</v>
      </c>
      <c r="CJ153" s="0" t="n">
        <f aca="false">IF(AND($D153&lt;CK$1,$C153&gt;=CJ$1),$I153,0)</f>
        <v>0</v>
      </c>
      <c r="CK153" s="0" t="n">
        <f aca="false">IF(AND($D153&lt;CL$1,$C153&gt;=CK$1),$I153,0)</f>
        <v>0</v>
      </c>
      <c r="CL153" s="0" t="n">
        <f aca="false">IF(AND($D153&lt;CM$1,$C153&gt;=CL$1),$I153,0)</f>
        <v>0</v>
      </c>
      <c r="CM153" s="0" t="n">
        <f aca="false">IF(AND($D153&lt;CN$1,$C153&gt;=CM$1),$I153,0)</f>
        <v>0</v>
      </c>
      <c r="CN153" s="0" t="n">
        <f aca="false">IF(AND($D153&lt;CO$1,$C153&gt;=CN$1),$I153,0)</f>
        <v>0</v>
      </c>
      <c r="CO153" s="0" t="n">
        <f aca="false">IF(AND($D153&lt;CP$1,$C153&gt;=CO$1),$I153,0)</f>
        <v>0</v>
      </c>
      <c r="CP153" s="0" t="n">
        <f aca="false">IF(AND($D153&lt;CQ$1,$C153&gt;=CP$1),$I153,0)</f>
        <v>0</v>
      </c>
      <c r="CQ153" s="0" t="n">
        <f aca="false">IF(AND($D153&lt;CR$1,$C153&gt;=CQ$1),$I153,0)</f>
        <v>0</v>
      </c>
      <c r="CR153" s="0" t="n">
        <f aca="false">IF(AND($D153&lt;CS$1,$C153&gt;=CR$1),$I153,0)</f>
        <v>0</v>
      </c>
      <c r="CS153" s="0" t="n">
        <f aca="false">IF(AND($D153&lt;CT$1,$C153&gt;=CS$1),$I153,0)</f>
        <v>0.147835240684166</v>
      </c>
      <c r="CT153" s="0" t="n">
        <f aca="false">IF(AND($D153&lt;CU$1,$C153&gt;=CT$1),$I153,0)</f>
        <v>0.147835240684166</v>
      </c>
      <c r="CU153" s="0" t="n">
        <f aca="false">IF(AND($D153&lt;CV$1,$C153&gt;=CU$1),$I153,0)</f>
        <v>0.147835240684166</v>
      </c>
      <c r="CV153" s="0" t="n">
        <f aca="false">IF(AND($D153&lt;CW$1,$C153&gt;=CV$1),$I153,0)</f>
        <v>0.147835240684166</v>
      </c>
      <c r="CW153" s="0" t="n">
        <f aca="false">IF(AND($D153&lt;CX$1,$C153&gt;=CW$1),$I153,0)</f>
        <v>0.147835240684166</v>
      </c>
      <c r="CX153" s="0" t="n">
        <f aca="false">IF(AND($D153&lt;CY$1,$C153&gt;=CX$1),$I153,0)</f>
        <v>0.147835240684166</v>
      </c>
      <c r="CY153" s="0" t="n">
        <f aca="false">IF(AND($D153&lt;CZ$1,$C153&gt;=CY$1),$I153,0)</f>
        <v>0.147835240684166</v>
      </c>
      <c r="CZ153" s="0" t="n">
        <f aca="false">IF(AND($D153&lt;DA$1,$C153&gt;=CZ$1),$I153,0)</f>
        <v>0.147835240684166</v>
      </c>
      <c r="DA153" s="0" t="n">
        <f aca="false">IF(AND($D153&lt;DB$1,$C153&gt;=DA$1),$I153,0)</f>
        <v>0.147835240684166</v>
      </c>
      <c r="DB153" s="0" t="n">
        <f aca="false">IF(AND($D153&lt;DC$1,$C153&gt;=DB$1),$I153,0)</f>
        <v>0.147835240684166</v>
      </c>
      <c r="DC153" s="0" t="n">
        <f aca="false">IF(AND($D153&lt;DD$1,$C153&gt;=DC$1),$I153,0)</f>
        <v>0.147835240684166</v>
      </c>
      <c r="DD153" s="0" t="n">
        <f aca="false">IF(AND($D153&lt;DE$1,$C153&gt;=DD$1),$I153,0)</f>
        <v>0.147835240684166</v>
      </c>
      <c r="DE153" s="0" t="n">
        <f aca="false">IF(AND($D153&lt;DF$1,$C153&gt;=DE$1),$I153,0)</f>
        <v>0</v>
      </c>
      <c r="DF153" s="0" t="n">
        <f aca="false">IF(AND($D153&lt;DG$1,$C153&gt;=DF$1),$I153,0)</f>
        <v>0</v>
      </c>
      <c r="DG153" s="0" t="n">
        <f aca="false">IF(AND($D153&lt;DH$1,$C153&gt;=DG$1),$I153,0)</f>
        <v>0</v>
      </c>
      <c r="DH153" s="0" t="n">
        <f aca="false">IF(AND($D153&lt;DI$1,$C153&gt;=DH$1),$I153,0)</f>
        <v>0</v>
      </c>
      <c r="DI153" s="0" t="n">
        <f aca="false">IF(AND($D153&lt;DJ$1,$C153&gt;=DI$1),$I153,0)</f>
        <v>0</v>
      </c>
      <c r="DJ153" s="0" t="n">
        <f aca="false">IF(AND($D153&lt;DK$1,$C153&gt;=DJ$1),$I153,0)</f>
        <v>0</v>
      </c>
      <c r="DK153" s="0" t="n">
        <f aca="false">IF(AND($D153&lt;DL$1,$C153&gt;=DK$1),$I153,0)</f>
        <v>0</v>
      </c>
      <c r="DL153" s="0" t="n">
        <f aca="false">IF(AND($D153&lt;DM$1,$C153&gt;=DL$1),$I153,0)</f>
        <v>0</v>
      </c>
      <c r="DM153" s="0" t="n">
        <f aca="false">IF(AND($D153&lt;DN$1,$C153&gt;=DM$1),$I153,0)</f>
        <v>0</v>
      </c>
      <c r="DN153" s="0" t="n">
        <f aca="false">IF(AND($D153&lt;DO$1,$C153&gt;=DN$1),$I153,0)</f>
        <v>0</v>
      </c>
      <c r="DO153" s="0" t="n">
        <f aca="false">IF(AND($D153&lt;DP$1,$C153&gt;=DO$1),$I153,0)</f>
        <v>0</v>
      </c>
      <c r="DP153" s="0" t="n">
        <f aca="false">IF(AND($D153&lt;DQ$1,$C153&gt;=DP$1),$I153,0)</f>
        <v>0</v>
      </c>
      <c r="DQ153" s="0" t="n">
        <f aca="false">IF(AND($D153&lt;DR$1,$C153&gt;=DQ$1),$I153,0)</f>
        <v>0</v>
      </c>
      <c r="DR153" s="0" t="n">
        <f aca="false">IF(AND($D153&lt;DS$1,$C153&gt;=DR$1),$I153,0)</f>
        <v>0</v>
      </c>
      <c r="DS153" s="0" t="n">
        <f aca="false">IF(AND($D153&lt;DT$1,$C153&gt;=DS$1),$I153,0)</f>
        <v>0</v>
      </c>
      <c r="DT153" s="0" t="n">
        <f aca="false">IF(AND($D153&lt;DU$1,$C153&gt;=DT$1),$I153,0)</f>
        <v>0</v>
      </c>
      <c r="DU153" s="0" t="n">
        <f aca="false">IF(AND($D153&lt;DV$1,$C153&gt;=DU$1),$I153,0)</f>
        <v>0</v>
      </c>
      <c r="DV153" s="0" t="n">
        <f aca="false">IF(AND($D153&lt;DW$1,$C153&gt;=DV$1),$I153,0)</f>
        <v>0</v>
      </c>
      <c r="DW153" s="0" t="n">
        <f aca="false">IF(AND($D153&lt;DX$1,$C153&gt;=DW$1),$I153,0)</f>
        <v>0</v>
      </c>
      <c r="DX153" s="0" t="n">
        <f aca="false">IF(AND($D153&lt;DY$1,$C153&gt;=DX$1),$I153,0)</f>
        <v>0</v>
      </c>
      <c r="DY153" s="0" t="n">
        <f aca="false">IF(AND($D153&lt;DZ$1,$C153&gt;=DY$1),$I153,0)</f>
        <v>0</v>
      </c>
      <c r="DZ153" s="0" t="n">
        <f aca="false">IF(AND($D153&lt;EA$1,$C153&gt;=DZ$1),$I153,0)</f>
        <v>0</v>
      </c>
      <c r="EA153" s="0" t="n">
        <f aca="false">IF(AND($D153&lt;EB$1,$C153&gt;=EA$1),$I153,0)</f>
        <v>0</v>
      </c>
      <c r="EB153" s="0" t="n">
        <f aca="false">IF(AND($D153&lt;EC$1,$C153&gt;=EB$1),$I153,0)</f>
        <v>0</v>
      </c>
      <c r="EC153" s="0" t="n">
        <f aca="false">IF(AND($D153&lt;ED$1,$C153&gt;=EC$1),$I153,0)</f>
        <v>0</v>
      </c>
      <c r="ED153" s="0" t="n">
        <f aca="false">IF(AND($D153&lt;EE$1,$C153&gt;=ED$1),$I153,0)</f>
        <v>0</v>
      </c>
      <c r="EE153" s="0" t="n">
        <f aca="false">IF(AND($D153&lt;EF$1,$C153&gt;=EE$1),$I153,0)</f>
        <v>0</v>
      </c>
      <c r="EF153" s="0" t="n">
        <f aca="false">IF(AND($D153&lt;EG$1,$C153&gt;=EF$1),$I153,0)</f>
        <v>0</v>
      </c>
      <c r="EG153" s="0" t="n">
        <f aca="false">IF(AND($D153&lt;EH$1,$C153&gt;=EG$1),$I153,0)</f>
        <v>0</v>
      </c>
      <c r="EH153" s="0" t="n">
        <f aca="false">IF(AND($D153&lt;EI$1,$C153&gt;=EH$1),$I153,0)</f>
        <v>0</v>
      </c>
      <c r="EI153" s="0" t="n">
        <f aca="false">IF(AND($D153&lt;EJ$1,$C153&gt;=EI$1),$I153,0)</f>
        <v>0</v>
      </c>
      <c r="EJ153" s="0" t="n">
        <f aca="false">IF(AND($D153&lt;EK$1,$C153&gt;=EJ$1),$I153,0)</f>
        <v>0</v>
      </c>
      <c r="EK153" s="0" t="n">
        <f aca="false">IF(AND($D153&lt;EL$1,$C153&gt;=EK$1),$I153,0)</f>
        <v>0</v>
      </c>
      <c r="EL153" s="0" t="n">
        <f aca="false">IF(AND($D153&lt;EM$1,$C153&gt;=EL$1),$I153,0)</f>
        <v>0</v>
      </c>
      <c r="EM153" s="0" t="n">
        <f aca="false">IF(AND($D153&lt;EN$1,$C153&gt;=EM$1),$I153,0)</f>
        <v>0</v>
      </c>
      <c r="EN153" s="0" t="n">
        <f aca="false">IF(AND($D153&lt;EO$1,$C153&gt;=EN$1),$I153,0)</f>
        <v>0</v>
      </c>
      <c r="EO153" s="0" t="n">
        <f aca="false">IF(AND($D153&lt;EP$1,$C153&gt;=EO$1),$I153,0)</f>
        <v>0</v>
      </c>
      <c r="EP153" s="0" t="n">
        <f aca="false">IF(AND($D153&lt;EQ$1,$C153&gt;=EP$1),$I153,0)</f>
        <v>0</v>
      </c>
      <c r="EQ153" s="0" t="n">
        <f aca="false">IF(AND($D153&lt;ER$1,$C153&gt;=EQ$1),$I153,0)</f>
        <v>0</v>
      </c>
      <c r="ER153" s="0" t="n">
        <f aca="false">IF(AND($D153&lt;ES$1,$C153&gt;=ER$1),$I153,0)</f>
        <v>0</v>
      </c>
      <c r="ES153" s="0" t="n">
        <f aca="false">IF(AND($D153&lt;ET$1,$C153&gt;=ES$1),$I153,0)</f>
        <v>0</v>
      </c>
      <c r="ET153" s="0" t="n">
        <f aca="false">IF(AND($D153&lt;EU$1,$C153&gt;=ET$1),$I153,0)</f>
        <v>0</v>
      </c>
      <c r="EU153" s="0" t="n">
        <f aca="false">IF(AND($D153&lt;EV$1,$C153&gt;=EU$1),$I153,0)</f>
        <v>0</v>
      </c>
      <c r="EV153" s="0" t="n">
        <f aca="false">IF(AND($D153&lt;EW$1,$C153&gt;=EV$1),$I153,0)</f>
        <v>0</v>
      </c>
      <c r="EW153" s="0" t="n">
        <f aca="false">IF(AND($D153&lt;EX$1,$C153&gt;=EW$1),$I153,0)</f>
        <v>0</v>
      </c>
      <c r="EX153" s="0" t="n">
        <f aca="false">IF(AND($D153&lt;EY$1,$C153&gt;=EX$1),$I153,0)</f>
        <v>0</v>
      </c>
      <c r="EY153" s="0" t="n">
        <f aca="false">IF(AND($D153&lt;EZ$1,$C153&gt;=EY$1),$I153,0)</f>
        <v>0</v>
      </c>
      <c r="EZ153" s="0" t="n">
        <f aca="false">IF(AND($D153&lt;FA$1,$C153&gt;=EZ$1),$I153,0)</f>
        <v>0</v>
      </c>
      <c r="FA153" s="0" t="n">
        <f aca="false">IF(AND($D153&lt;FB$1,$C153&gt;=FA$1),$I153,0)</f>
        <v>0</v>
      </c>
      <c r="FB153" s="0" t="n">
        <f aca="false">IF(AND($D153&lt;FC$1,$C153&gt;=FB$1),$I153,0)</f>
        <v>0</v>
      </c>
      <c r="FC153" s="0" t="n">
        <f aca="false">IF(AND($D153&lt;FD$1,$C153&gt;=FC$1),$I153,0)</f>
        <v>0</v>
      </c>
      <c r="FD153" s="0" t="n">
        <f aca="false">IF(AND($D153&lt;FE$1,$C153&gt;=FD$1),$I153,0)</f>
        <v>0</v>
      </c>
      <c r="FE153" s="0" t="n">
        <f aca="false">IF(AND($D153&lt;FF$1,$C153&gt;=FE$1),$I153,0)</f>
        <v>0</v>
      </c>
      <c r="FF153" s="0" t="n">
        <f aca="false">IF(AND($D153&lt;FG$1,$C153&gt;=FF$1),$I153,0)</f>
        <v>0</v>
      </c>
      <c r="FG153" s="0" t="n">
        <f aca="false">IF(AND($D153&lt;FH$1,$C153&gt;=FG$1),$I153,0)</f>
        <v>0</v>
      </c>
      <c r="FH153" s="0" t="n">
        <f aca="false">IF(AND($D153&lt;FI$1,$C153&gt;=FH$1),$I153,0)</f>
        <v>0</v>
      </c>
      <c r="FI153" s="0" t="n">
        <f aca="false">IF(AND($D153&lt;FJ$1,$C153&gt;=FI$1),$I153,0)</f>
        <v>0</v>
      </c>
      <c r="FJ153" s="0" t="n">
        <f aca="false">IF(AND($D153&lt;FK$1,$C153&gt;=FJ$1),$I153,0)</f>
        <v>0</v>
      </c>
      <c r="FK153" s="0" t="n">
        <f aca="false">IF(AND($D153&lt;FL$1,$C153&gt;=FK$1),$I153,0)</f>
        <v>0</v>
      </c>
      <c r="FL153" s="0" t="n">
        <f aca="false">IF(AND($D153&lt;FM$1,$C153&gt;=FL$1),$I153,0)</f>
        <v>0</v>
      </c>
      <c r="FM153" s="0" t="n">
        <f aca="false">IF(AND($D153&lt;FN$1,$C153&gt;=FM$1),$I153,0)</f>
        <v>0</v>
      </c>
      <c r="FN153" s="0" t="n">
        <f aca="false">IF(AND($D153&lt;FO$1,$C153&gt;=FN$1),$I153,0)</f>
        <v>0</v>
      </c>
      <c r="FO153" s="0" t="n">
        <f aca="false">IF(AND($D153&lt;FP$1,$C153&gt;=FO$1),$I153,0)</f>
        <v>0</v>
      </c>
      <c r="FP153" s="0" t="n">
        <f aca="false">IF(AND($D153&lt;FQ$1,$C153&gt;=FP$1),$I153,0)</f>
        <v>0</v>
      </c>
      <c r="FQ153" s="0" t="n">
        <f aca="false">IF(AND($D153&lt;FR$1,$C153&gt;=FQ$1),$I153,0)</f>
        <v>0</v>
      </c>
      <c r="FR153" s="0" t="n">
        <f aca="false">IF(AND($D153&lt;FS$1,$C153&gt;=FR$1),$I153,0)</f>
        <v>0</v>
      </c>
      <c r="FS153" s="0" t="n">
        <f aca="false">IF(AND($D153&lt;FT$1,$C153&gt;=FS$1),$I153,0)</f>
        <v>0</v>
      </c>
      <c r="FT153" s="0" t="n">
        <f aca="false">IF(AND($D153&lt;FU$1,$C153&gt;=FT$1),$I153,0)</f>
        <v>0</v>
      </c>
      <c r="FU153" s="0" t="n">
        <f aca="false">IF(AND($D153&lt;FV$1,$C153&gt;=FU$1),$I153,0)</f>
        <v>0</v>
      </c>
      <c r="FV153" s="0" t="n">
        <f aca="false">IF(AND($D153&lt;FW$1,$C153&gt;=FV$1),$I153,0)</f>
        <v>0</v>
      </c>
      <c r="FW153" s="0" t="n">
        <f aca="false">IF(AND($D153&lt;FX$1,$C153&gt;=FW$1),$I153,0)</f>
        <v>0</v>
      </c>
      <c r="FX153" s="0" t="n">
        <f aca="false">IF(AND($D153&lt;FY$1,$C153&gt;=FX$1),$I153,0)</f>
        <v>0</v>
      </c>
      <c r="FY153" s="0" t="n">
        <f aca="false">IF(AND($D153&lt;FZ$1,$C153&gt;=FY$1),$I153,0)</f>
        <v>0</v>
      </c>
      <c r="FZ153" s="0" t="n">
        <f aca="false">IF(AND($D153&lt;GA$1,$C153&gt;=FZ$1),$I153,0)</f>
        <v>0</v>
      </c>
      <c r="GA153" s="0" t="n">
        <f aca="false">IF(AND($D153&lt;GB$1,$C153&gt;=GA$1),$I153,0)</f>
        <v>0</v>
      </c>
      <c r="GB153" s="0" t="n">
        <f aca="false">IF(AND($D153&lt;GC$1,$C153&gt;=GB$1),$I153,0)</f>
        <v>0</v>
      </c>
      <c r="GC153" s="0" t="n">
        <f aca="false">IF(AND($D153&lt;GD$1,$C153&gt;=GC$1),$I153,0)</f>
        <v>0</v>
      </c>
      <c r="GD153" s="0" t="n">
        <f aca="false">IF(AND($D153&lt;GE$1,$C153&gt;=GD$1),$I153,0)</f>
        <v>0</v>
      </c>
      <c r="GE153" s="0" t="n">
        <f aca="false">IF(AND($D153&lt;GF$1,$C153&gt;=GE$1),$I153,0)</f>
        <v>0</v>
      </c>
      <c r="GF153" s="0" t="n">
        <f aca="false">IF(AND($D153&lt;GG$1,$C153&gt;=GF$1),$I153,0)</f>
        <v>0</v>
      </c>
      <c r="GG153" s="0" t="n">
        <f aca="false">IF(AND($D153&lt;GH$1,$C153&gt;=GG$1),$I153,0)</f>
        <v>0</v>
      </c>
      <c r="GH153" s="0" t="n">
        <f aca="false">IF(AND($D153&lt;GI$1,$C153&gt;=GH$1),$I153,0)</f>
        <v>0</v>
      </c>
      <c r="GI153" s="0" t="n">
        <f aca="false">IF(AND($D153&lt;GJ$1,$C153&gt;=GI$1),$I153,0)</f>
        <v>0</v>
      </c>
      <c r="GJ153" s="0" t="n">
        <f aca="false">IF(AND($D153&lt;GK$1,$C153&gt;=GJ$1),$I153,0)</f>
        <v>0</v>
      </c>
      <c r="GK153" s="0" t="n">
        <f aca="false">IF(AND($D153&lt;GL$1,$C153&gt;=GK$1),$I153,0)</f>
        <v>0</v>
      </c>
      <c r="GL153" s="0" t="n">
        <f aca="false">IF(AND($D153&lt;GM$1,$C153&gt;=GL$1),$I153,0)</f>
        <v>0</v>
      </c>
      <c r="GM153" s="0" t="n">
        <f aca="false">IF(AND($D153&lt;GN$1,$C153&gt;=GM$1),$I153,0)</f>
        <v>0</v>
      </c>
      <c r="GN153" s="0" t="n">
        <f aca="false">IF(AND($D153&lt;GO$1,$C153&gt;=GN$1),$I153,0)</f>
        <v>0</v>
      </c>
      <c r="GO153" s="0" t="n">
        <f aca="false">IF(AND($D153&lt;GP$1,$C153&gt;=GO$1),$I153,0)</f>
        <v>0</v>
      </c>
      <c r="GP153" s="0" t="n">
        <f aca="false">IF(AND($D153&lt;GQ$1,$C153&gt;=GP$1),$I153,0)</f>
        <v>0</v>
      </c>
      <c r="GQ153" s="0" t="n">
        <f aca="false">IF(AND($D153&lt;GR$1,$C153&gt;=GQ$1),$I153,0)</f>
        <v>0</v>
      </c>
      <c r="GR153" s="0" t="n">
        <f aca="false">IF(AND($D153&lt;GS$1,$C153&gt;=GR$1),$I153,0)</f>
        <v>0</v>
      </c>
      <c r="GS153" s="0" t="n">
        <f aca="false">IF(AND($D153&lt;GT$1,$C153&gt;=GS$1),$I153,0)</f>
        <v>0</v>
      </c>
    </row>
    <row r="154" customFormat="false" ht="12.75" hidden="false" customHeight="false" outlineLevel="0" collapsed="false">
      <c r="A154" s="1" t="n">
        <v>38574</v>
      </c>
      <c r="B154" s="0" t="n">
        <v>1231.38</v>
      </c>
      <c r="C154" s="0" t="n">
        <v>1242.69</v>
      </c>
      <c r="D154" s="0" t="n">
        <v>1226.58</v>
      </c>
      <c r="E154" s="0" t="n">
        <v>1229.13</v>
      </c>
      <c r="F154" s="0" t="n">
        <v>2172320000</v>
      </c>
      <c r="G154" s="0" t="n">
        <v>1229.13</v>
      </c>
      <c r="H154" s="0" t="n">
        <f aca="false">H155+1</f>
        <v>237</v>
      </c>
      <c r="I154" s="0" t="n">
        <f aca="false">0.008*POWER((1-0.008),H154)/0.008</f>
        <v>0.149027460367103</v>
      </c>
      <c r="J154" s="0" t="n">
        <f aca="false">IF(AND($D154&lt;K$1,$C154&gt;=J$1),$I154,0)</f>
        <v>0</v>
      </c>
      <c r="K154" s="0" t="n">
        <f aca="false">IF(AND($D154&lt;L$1,$C154&gt;=K$1),$I154,0)</f>
        <v>0</v>
      </c>
      <c r="L154" s="0" t="n">
        <f aca="false">IF(AND($D154&lt;M$1,$C154&gt;=L$1),$I154,0)</f>
        <v>0</v>
      </c>
      <c r="M154" s="0" t="n">
        <f aca="false">IF(AND($D154&lt;N$1,$C154&gt;=M$1),$I154,0)</f>
        <v>0</v>
      </c>
      <c r="N154" s="0" t="n">
        <f aca="false">IF(AND($D154&lt;O$1,$C154&gt;=N$1),$I154,0)</f>
        <v>0</v>
      </c>
      <c r="O154" s="0" t="n">
        <f aca="false">IF(AND($D154&lt;P$1,$C154&gt;=O$1),$I154,0)</f>
        <v>0</v>
      </c>
      <c r="P154" s="0" t="n">
        <f aca="false">IF(AND($D154&lt;Q$1,$C154&gt;=P$1),$I154,0)</f>
        <v>0</v>
      </c>
      <c r="Q154" s="0" t="n">
        <f aca="false">IF(AND($D154&lt;R$1,$C154&gt;=Q$1),$I154,0)</f>
        <v>0</v>
      </c>
      <c r="R154" s="0" t="n">
        <f aca="false">IF(AND($D154&lt;S$1,$C154&gt;=R$1),$I154,0)</f>
        <v>0</v>
      </c>
      <c r="S154" s="0" t="n">
        <f aca="false">IF(AND($D154&lt;T$1,$C154&gt;=S$1),$I154,0)</f>
        <v>0</v>
      </c>
      <c r="T154" s="0" t="n">
        <f aca="false">IF(AND($D154&lt;U$1,$C154&gt;=T$1),$I154,0)</f>
        <v>0</v>
      </c>
      <c r="U154" s="0" t="n">
        <f aca="false">IF(AND($D154&lt;V$1,$C154&gt;=U$1),$I154,0)</f>
        <v>0</v>
      </c>
      <c r="V154" s="0" t="n">
        <f aca="false">IF(AND($D154&lt;W$1,$C154&gt;=V$1),$I154,0)</f>
        <v>0</v>
      </c>
      <c r="W154" s="0" t="n">
        <f aca="false">IF(AND($D154&lt;X$1,$C154&gt;=W$1),$I154,0)</f>
        <v>0</v>
      </c>
      <c r="X154" s="0" t="n">
        <f aca="false">IF(AND($D154&lt;Y$1,$C154&gt;=X$1),$I154,0)</f>
        <v>0</v>
      </c>
      <c r="Y154" s="0" t="n">
        <f aca="false">IF(AND($D154&lt;Z$1,$C154&gt;=Y$1),$I154,0)</f>
        <v>0</v>
      </c>
      <c r="Z154" s="0" t="n">
        <f aca="false">IF(AND($D154&lt;AA$1,$C154&gt;=Z$1),$I154,0)</f>
        <v>0</v>
      </c>
      <c r="AA154" s="0" t="n">
        <f aca="false">IF(AND($D154&lt;AB$1,$C154&gt;=AA$1),$I154,0)</f>
        <v>0</v>
      </c>
      <c r="AB154" s="0" t="n">
        <f aca="false">IF(AND($D154&lt;AC$1,$C154&gt;=AB$1),$I154,0)</f>
        <v>0</v>
      </c>
      <c r="AC154" s="0" t="n">
        <f aca="false">IF(AND($D154&lt;AD$1,$C154&gt;=AC$1),$I154,0)</f>
        <v>0</v>
      </c>
      <c r="AD154" s="0" t="n">
        <f aca="false">IF(AND($D154&lt;AE$1,$C154&gt;=AD$1),$I154,0)</f>
        <v>0</v>
      </c>
      <c r="AE154" s="0" t="n">
        <f aca="false">IF(AND($D154&lt;AF$1,$C154&gt;=AE$1),$I154,0)</f>
        <v>0</v>
      </c>
      <c r="AF154" s="0" t="n">
        <f aca="false">IF(AND($D154&lt;AG$1,$C154&gt;=AF$1),$I154,0)</f>
        <v>0</v>
      </c>
      <c r="AG154" s="0" t="n">
        <f aca="false">IF(AND($D154&lt;AH$1,$C154&gt;=AG$1),$I154,0)</f>
        <v>0</v>
      </c>
      <c r="AH154" s="0" t="n">
        <f aca="false">IF(AND($D154&lt;AI$1,$C154&gt;=AH$1),$I154,0)</f>
        <v>0</v>
      </c>
      <c r="AI154" s="0" t="n">
        <f aca="false">IF(AND($D154&lt;AJ$1,$C154&gt;=AI$1),$I154,0)</f>
        <v>0</v>
      </c>
      <c r="AJ154" s="0" t="n">
        <f aca="false">IF(AND($D154&lt;AK$1,$C154&gt;=AJ$1),$I154,0)</f>
        <v>0</v>
      </c>
      <c r="AK154" s="0" t="n">
        <f aca="false">IF(AND($D154&lt;AL$1,$C154&gt;=AK$1),$I154,0)</f>
        <v>0</v>
      </c>
      <c r="AL154" s="0" t="n">
        <f aca="false">IF(AND($D154&lt;AM$1,$C154&gt;=AL$1),$I154,0)</f>
        <v>0</v>
      </c>
      <c r="AM154" s="0" t="n">
        <f aca="false">IF(AND($D154&lt;AN$1,$C154&gt;=AM$1),$I154,0)</f>
        <v>0</v>
      </c>
      <c r="AN154" s="0" t="n">
        <f aca="false">IF(AND($D154&lt;AO$1,$C154&gt;=AN$1),$I154,0)</f>
        <v>0</v>
      </c>
      <c r="AO154" s="0" t="n">
        <f aca="false">IF(AND($D154&lt;AP$1,$C154&gt;=AO$1),$I154,0)</f>
        <v>0</v>
      </c>
      <c r="AP154" s="0" t="n">
        <f aca="false">IF(AND($D154&lt;AQ$1,$C154&gt;=AP$1),$I154,0)</f>
        <v>0</v>
      </c>
      <c r="AQ154" s="0" t="n">
        <f aca="false">IF(AND($D154&lt;AR$1,$C154&gt;=AQ$1),$I154,0)</f>
        <v>0</v>
      </c>
      <c r="AR154" s="0" t="n">
        <f aca="false">IF(AND($D154&lt;AS$1,$C154&gt;=AR$1),$I154,0)</f>
        <v>0</v>
      </c>
      <c r="AS154" s="0" t="n">
        <f aca="false">IF(AND($D154&lt;AT$1,$C154&gt;=AS$1),$I154,0)</f>
        <v>0</v>
      </c>
      <c r="AT154" s="0" t="n">
        <f aca="false">IF(AND($D154&lt;AU$1,$C154&gt;=AT$1),$I154,0)</f>
        <v>0</v>
      </c>
      <c r="AU154" s="0" t="n">
        <f aca="false">IF(AND($D154&lt;AV$1,$C154&gt;=AU$1),$I154,0)</f>
        <v>0</v>
      </c>
      <c r="AV154" s="0" t="n">
        <f aca="false">IF(AND($D154&lt;AW$1,$C154&gt;=AV$1),$I154,0)</f>
        <v>0</v>
      </c>
      <c r="AW154" s="0" t="n">
        <f aca="false">IF(AND($D154&lt;AX$1,$C154&gt;=AW$1),$I154,0)</f>
        <v>0</v>
      </c>
      <c r="AX154" s="0" t="n">
        <f aca="false">IF(AND($D154&lt;AY$1,$C154&gt;=AX$1),$I154,0)</f>
        <v>0</v>
      </c>
      <c r="AY154" s="0" t="n">
        <f aca="false">IF(AND($D154&lt;AZ$1,$C154&gt;=AY$1),$I154,0)</f>
        <v>0</v>
      </c>
      <c r="AZ154" s="0" t="n">
        <f aca="false">IF(AND($D154&lt;BA$1,$C154&gt;=AZ$1),$I154,0)</f>
        <v>0</v>
      </c>
      <c r="BA154" s="0" t="n">
        <f aca="false">IF(AND($D154&lt;BB$1,$C154&gt;=BA$1),$I154,0)</f>
        <v>0</v>
      </c>
      <c r="BB154" s="0" t="n">
        <f aca="false">IF(AND($D154&lt;BC$1,$C154&gt;=BB$1),$I154,0)</f>
        <v>0</v>
      </c>
      <c r="BC154" s="0" t="n">
        <f aca="false">IF(AND($D154&lt;BD$1,$C154&gt;=BC$1),$I154,0)</f>
        <v>0</v>
      </c>
      <c r="BD154" s="0" t="n">
        <f aca="false">IF(AND($D154&lt;BE$1,$C154&gt;=BD$1),$I154,0)</f>
        <v>0</v>
      </c>
      <c r="BE154" s="0" t="n">
        <f aca="false">IF(AND($D154&lt;BF$1,$C154&gt;=BE$1),$I154,0)</f>
        <v>0</v>
      </c>
      <c r="BF154" s="0" t="n">
        <f aca="false">IF(AND($D154&lt;BG$1,$C154&gt;=BF$1),$I154,0)</f>
        <v>0</v>
      </c>
      <c r="BG154" s="0" t="n">
        <f aca="false">IF(AND($D154&lt;BH$1,$C154&gt;=BG$1),$I154,0)</f>
        <v>0</v>
      </c>
      <c r="BH154" s="0" t="n">
        <f aca="false">IF(AND($D154&lt;BI$1,$C154&gt;=BH$1),$I154,0)</f>
        <v>0</v>
      </c>
      <c r="BI154" s="0" t="n">
        <f aca="false">IF(AND($D154&lt;BJ$1,$C154&gt;=BI$1),$I154,0)</f>
        <v>0</v>
      </c>
      <c r="BJ154" s="0" t="n">
        <f aca="false">IF(AND($D154&lt;BK$1,$C154&gt;=BJ$1),$I154,0)</f>
        <v>0</v>
      </c>
      <c r="BK154" s="0" t="n">
        <f aca="false">IF(AND($D154&lt;BL$1,$C154&gt;=BK$1),$I154,0)</f>
        <v>0</v>
      </c>
      <c r="BL154" s="0" t="n">
        <f aca="false">IF(AND($D154&lt;BM$1,$C154&gt;=BL$1),$I154,0)</f>
        <v>0</v>
      </c>
      <c r="BM154" s="0" t="n">
        <f aca="false">IF(AND($D154&lt;BN$1,$C154&gt;=BM$1),$I154,0)</f>
        <v>0</v>
      </c>
      <c r="BN154" s="0" t="n">
        <f aca="false">IF(AND($D154&lt;BO$1,$C154&gt;=BN$1),$I154,0)</f>
        <v>0</v>
      </c>
      <c r="BO154" s="0" t="n">
        <f aca="false">IF(AND($D154&lt;BP$1,$C154&gt;=BO$1),$I154,0)</f>
        <v>0</v>
      </c>
      <c r="BP154" s="0" t="n">
        <f aca="false">IF(AND($D154&lt;BQ$1,$C154&gt;=BP$1),$I154,0)</f>
        <v>0</v>
      </c>
      <c r="BQ154" s="0" t="n">
        <f aca="false">IF(AND($D154&lt;BR$1,$C154&gt;=BQ$1),$I154,0)</f>
        <v>0</v>
      </c>
      <c r="BR154" s="0" t="n">
        <f aca="false">IF(AND($D154&lt;BS$1,$C154&gt;=BR$1),$I154,0)</f>
        <v>0</v>
      </c>
      <c r="BS154" s="0" t="n">
        <f aca="false">IF(AND($D154&lt;BT$1,$C154&gt;=BS$1),$I154,0)</f>
        <v>0</v>
      </c>
      <c r="BT154" s="0" t="n">
        <f aca="false">IF(AND($D154&lt;BU$1,$C154&gt;=BT$1),$I154,0)</f>
        <v>0</v>
      </c>
      <c r="BU154" s="0" t="n">
        <f aca="false">IF(AND($D154&lt;BV$1,$C154&gt;=BU$1),$I154,0)</f>
        <v>0</v>
      </c>
      <c r="BV154" s="0" t="n">
        <f aca="false">IF(AND($D154&lt;BW$1,$C154&gt;=BV$1),$I154,0)</f>
        <v>0</v>
      </c>
      <c r="BW154" s="0" t="n">
        <f aca="false">IF(AND($D154&lt;BX$1,$C154&gt;=BW$1),$I154,0)</f>
        <v>0</v>
      </c>
      <c r="BX154" s="0" t="n">
        <f aca="false">IF(AND($D154&lt;BY$1,$C154&gt;=BX$1),$I154,0)</f>
        <v>0</v>
      </c>
      <c r="BY154" s="0" t="n">
        <f aca="false">IF(AND($D154&lt;BZ$1,$C154&gt;=BY$1),$I154,0)</f>
        <v>0</v>
      </c>
      <c r="BZ154" s="0" t="n">
        <f aca="false">IF(AND($D154&lt;CA$1,$C154&gt;=BZ$1),$I154,0)</f>
        <v>0</v>
      </c>
      <c r="CA154" s="0" t="n">
        <f aca="false">IF(AND($D154&lt;CB$1,$C154&gt;=CA$1),$I154,0)</f>
        <v>0</v>
      </c>
      <c r="CB154" s="0" t="n">
        <f aca="false">IF(AND($D154&lt;CC$1,$C154&gt;=CB$1),$I154,0)</f>
        <v>0</v>
      </c>
      <c r="CC154" s="0" t="n">
        <f aca="false">IF(AND($D154&lt;CD$1,$C154&gt;=CC$1),$I154,0)</f>
        <v>0</v>
      </c>
      <c r="CD154" s="0" t="n">
        <f aca="false">IF(AND($D154&lt;CE$1,$C154&gt;=CD$1),$I154,0)</f>
        <v>0</v>
      </c>
      <c r="CE154" s="0" t="n">
        <f aca="false">IF(AND($D154&lt;CF$1,$C154&gt;=CE$1),$I154,0)</f>
        <v>0</v>
      </c>
      <c r="CF154" s="0" t="n">
        <f aca="false">IF(AND($D154&lt;CG$1,$C154&gt;=CF$1),$I154,0)</f>
        <v>0</v>
      </c>
      <c r="CG154" s="0" t="n">
        <f aca="false">IF(AND($D154&lt;CH$1,$C154&gt;=CG$1),$I154,0)</f>
        <v>0</v>
      </c>
      <c r="CH154" s="0" t="n">
        <f aca="false">IF(AND($D154&lt;CI$1,$C154&gt;=CH$1),$I154,0)</f>
        <v>0</v>
      </c>
      <c r="CI154" s="0" t="n">
        <f aca="false">IF(AND($D154&lt;CJ$1,$C154&gt;=CI$1),$I154,0)</f>
        <v>0</v>
      </c>
      <c r="CJ154" s="0" t="n">
        <f aca="false">IF(AND($D154&lt;CK$1,$C154&gt;=CJ$1),$I154,0)</f>
        <v>0</v>
      </c>
      <c r="CK154" s="0" t="n">
        <f aca="false">IF(AND($D154&lt;CL$1,$C154&gt;=CK$1),$I154,0)</f>
        <v>0</v>
      </c>
      <c r="CL154" s="0" t="n">
        <f aca="false">IF(AND($D154&lt;CM$1,$C154&gt;=CL$1),$I154,0)</f>
        <v>0</v>
      </c>
      <c r="CM154" s="0" t="n">
        <f aca="false">IF(AND($D154&lt;CN$1,$C154&gt;=CM$1),$I154,0)</f>
        <v>0</v>
      </c>
      <c r="CN154" s="0" t="n">
        <f aca="false">IF(AND($D154&lt;CO$1,$C154&gt;=CN$1),$I154,0)</f>
        <v>0</v>
      </c>
      <c r="CO154" s="0" t="n">
        <f aca="false">IF(AND($D154&lt;CP$1,$C154&gt;=CO$1),$I154,0)</f>
        <v>0</v>
      </c>
      <c r="CP154" s="0" t="n">
        <f aca="false">IF(AND($D154&lt;CQ$1,$C154&gt;=CP$1),$I154,0)</f>
        <v>0</v>
      </c>
      <c r="CQ154" s="0" t="n">
        <f aca="false">IF(AND($D154&lt;CR$1,$C154&gt;=CQ$1),$I154,0)</f>
        <v>0</v>
      </c>
      <c r="CR154" s="0" t="n">
        <f aca="false">IF(AND($D154&lt;CS$1,$C154&gt;=CR$1),$I154,0)</f>
        <v>0</v>
      </c>
      <c r="CS154" s="0" t="n">
        <f aca="false">IF(AND($D154&lt;CT$1,$C154&gt;=CS$1),$I154,0)</f>
        <v>0</v>
      </c>
      <c r="CT154" s="0" t="n">
        <f aca="false">IF(AND($D154&lt;CU$1,$C154&gt;=CT$1),$I154,0)</f>
        <v>0</v>
      </c>
      <c r="CU154" s="0" t="n">
        <f aca="false">IF(AND($D154&lt;CV$1,$C154&gt;=CU$1),$I154,0)</f>
        <v>0</v>
      </c>
      <c r="CV154" s="0" t="n">
        <f aca="false">IF(AND($D154&lt;CW$1,$C154&gt;=CV$1),$I154,0)</f>
        <v>0.149027460367103</v>
      </c>
      <c r="CW154" s="0" t="n">
        <f aca="false">IF(AND($D154&lt;CX$1,$C154&gt;=CW$1),$I154,0)</f>
        <v>0.149027460367103</v>
      </c>
      <c r="CX154" s="0" t="n">
        <f aca="false">IF(AND($D154&lt;CY$1,$C154&gt;=CX$1),$I154,0)</f>
        <v>0.149027460367103</v>
      </c>
      <c r="CY154" s="0" t="n">
        <f aca="false">IF(AND($D154&lt;CZ$1,$C154&gt;=CY$1),$I154,0)</f>
        <v>0.149027460367103</v>
      </c>
      <c r="CZ154" s="0" t="n">
        <f aca="false">IF(AND($D154&lt;DA$1,$C154&gt;=CZ$1),$I154,0)</f>
        <v>0.149027460367103</v>
      </c>
      <c r="DA154" s="0" t="n">
        <f aca="false">IF(AND($D154&lt;DB$1,$C154&gt;=DA$1),$I154,0)</f>
        <v>0.149027460367103</v>
      </c>
      <c r="DB154" s="0" t="n">
        <f aca="false">IF(AND($D154&lt;DC$1,$C154&gt;=DB$1),$I154,0)</f>
        <v>0.149027460367103</v>
      </c>
      <c r="DC154" s="0" t="n">
        <f aca="false">IF(AND($D154&lt;DD$1,$C154&gt;=DC$1),$I154,0)</f>
        <v>0.149027460367103</v>
      </c>
      <c r="DD154" s="0" t="n">
        <f aca="false">IF(AND($D154&lt;DE$1,$C154&gt;=DD$1),$I154,0)</f>
        <v>0.149027460367103</v>
      </c>
      <c r="DE154" s="0" t="n">
        <f aca="false">IF(AND($D154&lt;DF$1,$C154&gt;=DE$1),$I154,0)</f>
        <v>0.149027460367103</v>
      </c>
      <c r="DF154" s="0" t="n">
        <f aca="false">IF(AND($D154&lt;DG$1,$C154&gt;=DF$1),$I154,0)</f>
        <v>0.149027460367103</v>
      </c>
      <c r="DG154" s="0" t="n">
        <f aca="false">IF(AND($D154&lt;DH$1,$C154&gt;=DG$1),$I154,0)</f>
        <v>0.149027460367103</v>
      </c>
      <c r="DH154" s="0" t="n">
        <f aca="false">IF(AND($D154&lt;DI$1,$C154&gt;=DH$1),$I154,0)</f>
        <v>0.149027460367103</v>
      </c>
      <c r="DI154" s="0" t="n">
        <f aca="false">IF(AND($D154&lt;DJ$1,$C154&gt;=DI$1),$I154,0)</f>
        <v>0.149027460367103</v>
      </c>
      <c r="DJ154" s="0" t="n">
        <f aca="false">IF(AND($D154&lt;DK$1,$C154&gt;=DJ$1),$I154,0)</f>
        <v>0.149027460367103</v>
      </c>
      <c r="DK154" s="0" t="n">
        <f aca="false">IF(AND($D154&lt;DL$1,$C154&gt;=DK$1),$I154,0)</f>
        <v>0.149027460367103</v>
      </c>
      <c r="DL154" s="0" t="n">
        <f aca="false">IF(AND($D154&lt;DM$1,$C154&gt;=DL$1),$I154,0)</f>
        <v>0.149027460367103</v>
      </c>
      <c r="DM154" s="0" t="n">
        <f aca="false">IF(AND($D154&lt;DN$1,$C154&gt;=DM$1),$I154,0)</f>
        <v>0</v>
      </c>
      <c r="DN154" s="0" t="n">
        <f aca="false">IF(AND($D154&lt;DO$1,$C154&gt;=DN$1),$I154,0)</f>
        <v>0</v>
      </c>
      <c r="DO154" s="0" t="n">
        <f aca="false">IF(AND($D154&lt;DP$1,$C154&gt;=DO$1),$I154,0)</f>
        <v>0</v>
      </c>
      <c r="DP154" s="0" t="n">
        <f aca="false">IF(AND($D154&lt;DQ$1,$C154&gt;=DP$1),$I154,0)</f>
        <v>0</v>
      </c>
      <c r="DQ154" s="0" t="n">
        <f aca="false">IF(AND($D154&lt;DR$1,$C154&gt;=DQ$1),$I154,0)</f>
        <v>0</v>
      </c>
      <c r="DR154" s="0" t="n">
        <f aca="false">IF(AND($D154&lt;DS$1,$C154&gt;=DR$1),$I154,0)</f>
        <v>0</v>
      </c>
      <c r="DS154" s="0" t="n">
        <f aca="false">IF(AND($D154&lt;DT$1,$C154&gt;=DS$1),$I154,0)</f>
        <v>0</v>
      </c>
      <c r="DT154" s="0" t="n">
        <f aca="false">IF(AND($D154&lt;DU$1,$C154&gt;=DT$1),$I154,0)</f>
        <v>0</v>
      </c>
      <c r="DU154" s="0" t="n">
        <f aca="false">IF(AND($D154&lt;DV$1,$C154&gt;=DU$1),$I154,0)</f>
        <v>0</v>
      </c>
      <c r="DV154" s="0" t="n">
        <f aca="false">IF(AND($D154&lt;DW$1,$C154&gt;=DV$1),$I154,0)</f>
        <v>0</v>
      </c>
      <c r="DW154" s="0" t="n">
        <f aca="false">IF(AND($D154&lt;DX$1,$C154&gt;=DW$1),$I154,0)</f>
        <v>0</v>
      </c>
      <c r="DX154" s="0" t="n">
        <f aca="false">IF(AND($D154&lt;DY$1,$C154&gt;=DX$1),$I154,0)</f>
        <v>0</v>
      </c>
      <c r="DY154" s="0" t="n">
        <f aca="false">IF(AND($D154&lt;DZ$1,$C154&gt;=DY$1),$I154,0)</f>
        <v>0</v>
      </c>
      <c r="DZ154" s="0" t="n">
        <f aca="false">IF(AND($D154&lt;EA$1,$C154&gt;=DZ$1),$I154,0)</f>
        <v>0</v>
      </c>
      <c r="EA154" s="0" t="n">
        <f aca="false">IF(AND($D154&lt;EB$1,$C154&gt;=EA$1),$I154,0)</f>
        <v>0</v>
      </c>
      <c r="EB154" s="0" t="n">
        <f aca="false">IF(AND($D154&lt;EC$1,$C154&gt;=EB$1),$I154,0)</f>
        <v>0</v>
      </c>
      <c r="EC154" s="0" t="n">
        <f aca="false">IF(AND($D154&lt;ED$1,$C154&gt;=EC$1),$I154,0)</f>
        <v>0</v>
      </c>
      <c r="ED154" s="0" t="n">
        <f aca="false">IF(AND($D154&lt;EE$1,$C154&gt;=ED$1),$I154,0)</f>
        <v>0</v>
      </c>
      <c r="EE154" s="0" t="n">
        <f aca="false">IF(AND($D154&lt;EF$1,$C154&gt;=EE$1),$I154,0)</f>
        <v>0</v>
      </c>
      <c r="EF154" s="0" t="n">
        <f aca="false">IF(AND($D154&lt;EG$1,$C154&gt;=EF$1),$I154,0)</f>
        <v>0</v>
      </c>
      <c r="EG154" s="0" t="n">
        <f aca="false">IF(AND($D154&lt;EH$1,$C154&gt;=EG$1),$I154,0)</f>
        <v>0</v>
      </c>
      <c r="EH154" s="0" t="n">
        <f aca="false">IF(AND($D154&lt;EI$1,$C154&gt;=EH$1),$I154,0)</f>
        <v>0</v>
      </c>
      <c r="EI154" s="0" t="n">
        <f aca="false">IF(AND($D154&lt;EJ$1,$C154&gt;=EI$1),$I154,0)</f>
        <v>0</v>
      </c>
      <c r="EJ154" s="0" t="n">
        <f aca="false">IF(AND($D154&lt;EK$1,$C154&gt;=EJ$1),$I154,0)</f>
        <v>0</v>
      </c>
      <c r="EK154" s="0" t="n">
        <f aca="false">IF(AND($D154&lt;EL$1,$C154&gt;=EK$1),$I154,0)</f>
        <v>0</v>
      </c>
      <c r="EL154" s="0" t="n">
        <f aca="false">IF(AND($D154&lt;EM$1,$C154&gt;=EL$1),$I154,0)</f>
        <v>0</v>
      </c>
      <c r="EM154" s="0" t="n">
        <f aca="false">IF(AND($D154&lt;EN$1,$C154&gt;=EM$1),$I154,0)</f>
        <v>0</v>
      </c>
      <c r="EN154" s="0" t="n">
        <f aca="false">IF(AND($D154&lt;EO$1,$C154&gt;=EN$1),$I154,0)</f>
        <v>0</v>
      </c>
      <c r="EO154" s="0" t="n">
        <f aca="false">IF(AND($D154&lt;EP$1,$C154&gt;=EO$1),$I154,0)</f>
        <v>0</v>
      </c>
      <c r="EP154" s="0" t="n">
        <f aca="false">IF(AND($D154&lt;EQ$1,$C154&gt;=EP$1),$I154,0)</f>
        <v>0</v>
      </c>
      <c r="EQ154" s="0" t="n">
        <f aca="false">IF(AND($D154&lt;ER$1,$C154&gt;=EQ$1),$I154,0)</f>
        <v>0</v>
      </c>
      <c r="ER154" s="0" t="n">
        <f aca="false">IF(AND($D154&lt;ES$1,$C154&gt;=ER$1),$I154,0)</f>
        <v>0</v>
      </c>
      <c r="ES154" s="0" t="n">
        <f aca="false">IF(AND($D154&lt;ET$1,$C154&gt;=ES$1),$I154,0)</f>
        <v>0</v>
      </c>
      <c r="ET154" s="0" t="n">
        <f aca="false">IF(AND($D154&lt;EU$1,$C154&gt;=ET$1),$I154,0)</f>
        <v>0</v>
      </c>
      <c r="EU154" s="0" t="n">
        <f aca="false">IF(AND($D154&lt;EV$1,$C154&gt;=EU$1),$I154,0)</f>
        <v>0</v>
      </c>
      <c r="EV154" s="0" t="n">
        <f aca="false">IF(AND($D154&lt;EW$1,$C154&gt;=EV$1),$I154,0)</f>
        <v>0</v>
      </c>
      <c r="EW154" s="0" t="n">
        <f aca="false">IF(AND($D154&lt;EX$1,$C154&gt;=EW$1),$I154,0)</f>
        <v>0</v>
      </c>
      <c r="EX154" s="0" t="n">
        <f aca="false">IF(AND($D154&lt;EY$1,$C154&gt;=EX$1),$I154,0)</f>
        <v>0</v>
      </c>
      <c r="EY154" s="0" t="n">
        <f aca="false">IF(AND($D154&lt;EZ$1,$C154&gt;=EY$1),$I154,0)</f>
        <v>0</v>
      </c>
      <c r="EZ154" s="0" t="n">
        <f aca="false">IF(AND($D154&lt;FA$1,$C154&gt;=EZ$1),$I154,0)</f>
        <v>0</v>
      </c>
      <c r="FA154" s="0" t="n">
        <f aca="false">IF(AND($D154&lt;FB$1,$C154&gt;=FA$1),$I154,0)</f>
        <v>0</v>
      </c>
      <c r="FB154" s="0" t="n">
        <f aca="false">IF(AND($D154&lt;FC$1,$C154&gt;=FB$1),$I154,0)</f>
        <v>0</v>
      </c>
      <c r="FC154" s="0" t="n">
        <f aca="false">IF(AND($D154&lt;FD$1,$C154&gt;=FC$1),$I154,0)</f>
        <v>0</v>
      </c>
      <c r="FD154" s="0" t="n">
        <f aca="false">IF(AND($D154&lt;FE$1,$C154&gt;=FD$1),$I154,0)</f>
        <v>0</v>
      </c>
      <c r="FE154" s="0" t="n">
        <f aca="false">IF(AND($D154&lt;FF$1,$C154&gt;=FE$1),$I154,0)</f>
        <v>0</v>
      </c>
      <c r="FF154" s="0" t="n">
        <f aca="false">IF(AND($D154&lt;FG$1,$C154&gt;=FF$1),$I154,0)</f>
        <v>0</v>
      </c>
      <c r="FG154" s="0" t="n">
        <f aca="false">IF(AND($D154&lt;FH$1,$C154&gt;=FG$1),$I154,0)</f>
        <v>0</v>
      </c>
      <c r="FH154" s="0" t="n">
        <f aca="false">IF(AND($D154&lt;FI$1,$C154&gt;=FH$1),$I154,0)</f>
        <v>0</v>
      </c>
      <c r="FI154" s="0" t="n">
        <f aca="false">IF(AND($D154&lt;FJ$1,$C154&gt;=FI$1),$I154,0)</f>
        <v>0</v>
      </c>
      <c r="FJ154" s="0" t="n">
        <f aca="false">IF(AND($D154&lt;FK$1,$C154&gt;=FJ$1),$I154,0)</f>
        <v>0</v>
      </c>
      <c r="FK154" s="0" t="n">
        <f aca="false">IF(AND($D154&lt;FL$1,$C154&gt;=FK$1),$I154,0)</f>
        <v>0</v>
      </c>
      <c r="FL154" s="0" t="n">
        <f aca="false">IF(AND($D154&lt;FM$1,$C154&gt;=FL$1),$I154,0)</f>
        <v>0</v>
      </c>
      <c r="FM154" s="0" t="n">
        <f aca="false">IF(AND($D154&lt;FN$1,$C154&gt;=FM$1),$I154,0)</f>
        <v>0</v>
      </c>
      <c r="FN154" s="0" t="n">
        <f aca="false">IF(AND($D154&lt;FO$1,$C154&gt;=FN$1),$I154,0)</f>
        <v>0</v>
      </c>
      <c r="FO154" s="0" t="n">
        <f aca="false">IF(AND($D154&lt;FP$1,$C154&gt;=FO$1),$I154,0)</f>
        <v>0</v>
      </c>
      <c r="FP154" s="0" t="n">
        <f aca="false">IF(AND($D154&lt;FQ$1,$C154&gt;=FP$1),$I154,0)</f>
        <v>0</v>
      </c>
      <c r="FQ154" s="0" t="n">
        <f aca="false">IF(AND($D154&lt;FR$1,$C154&gt;=FQ$1),$I154,0)</f>
        <v>0</v>
      </c>
      <c r="FR154" s="0" t="n">
        <f aca="false">IF(AND($D154&lt;FS$1,$C154&gt;=FR$1),$I154,0)</f>
        <v>0</v>
      </c>
      <c r="FS154" s="0" t="n">
        <f aca="false">IF(AND($D154&lt;FT$1,$C154&gt;=FS$1),$I154,0)</f>
        <v>0</v>
      </c>
      <c r="FT154" s="0" t="n">
        <f aca="false">IF(AND($D154&lt;FU$1,$C154&gt;=FT$1),$I154,0)</f>
        <v>0</v>
      </c>
      <c r="FU154" s="0" t="n">
        <f aca="false">IF(AND($D154&lt;FV$1,$C154&gt;=FU$1),$I154,0)</f>
        <v>0</v>
      </c>
      <c r="FV154" s="0" t="n">
        <f aca="false">IF(AND($D154&lt;FW$1,$C154&gt;=FV$1),$I154,0)</f>
        <v>0</v>
      </c>
      <c r="FW154" s="0" t="n">
        <f aca="false">IF(AND($D154&lt;FX$1,$C154&gt;=FW$1),$I154,0)</f>
        <v>0</v>
      </c>
      <c r="FX154" s="0" t="n">
        <f aca="false">IF(AND($D154&lt;FY$1,$C154&gt;=FX$1),$I154,0)</f>
        <v>0</v>
      </c>
      <c r="FY154" s="0" t="n">
        <f aca="false">IF(AND($D154&lt;FZ$1,$C154&gt;=FY$1),$I154,0)</f>
        <v>0</v>
      </c>
      <c r="FZ154" s="0" t="n">
        <f aca="false">IF(AND($D154&lt;GA$1,$C154&gt;=FZ$1),$I154,0)</f>
        <v>0</v>
      </c>
      <c r="GA154" s="0" t="n">
        <f aca="false">IF(AND($D154&lt;GB$1,$C154&gt;=GA$1),$I154,0)</f>
        <v>0</v>
      </c>
      <c r="GB154" s="0" t="n">
        <f aca="false">IF(AND($D154&lt;GC$1,$C154&gt;=GB$1),$I154,0)</f>
        <v>0</v>
      </c>
      <c r="GC154" s="0" t="n">
        <f aca="false">IF(AND($D154&lt;GD$1,$C154&gt;=GC$1),$I154,0)</f>
        <v>0</v>
      </c>
      <c r="GD154" s="0" t="n">
        <f aca="false">IF(AND($D154&lt;GE$1,$C154&gt;=GD$1),$I154,0)</f>
        <v>0</v>
      </c>
      <c r="GE154" s="0" t="n">
        <f aca="false">IF(AND($D154&lt;GF$1,$C154&gt;=GE$1),$I154,0)</f>
        <v>0</v>
      </c>
      <c r="GF154" s="0" t="n">
        <f aca="false">IF(AND($D154&lt;GG$1,$C154&gt;=GF$1),$I154,0)</f>
        <v>0</v>
      </c>
      <c r="GG154" s="0" t="n">
        <f aca="false">IF(AND($D154&lt;GH$1,$C154&gt;=GG$1),$I154,0)</f>
        <v>0</v>
      </c>
      <c r="GH154" s="0" t="n">
        <f aca="false">IF(AND($D154&lt;GI$1,$C154&gt;=GH$1),$I154,0)</f>
        <v>0</v>
      </c>
      <c r="GI154" s="0" t="n">
        <f aca="false">IF(AND($D154&lt;GJ$1,$C154&gt;=GI$1),$I154,0)</f>
        <v>0</v>
      </c>
      <c r="GJ154" s="0" t="n">
        <f aca="false">IF(AND($D154&lt;GK$1,$C154&gt;=GJ$1),$I154,0)</f>
        <v>0</v>
      </c>
      <c r="GK154" s="0" t="n">
        <f aca="false">IF(AND($D154&lt;GL$1,$C154&gt;=GK$1),$I154,0)</f>
        <v>0</v>
      </c>
      <c r="GL154" s="0" t="n">
        <f aca="false">IF(AND($D154&lt;GM$1,$C154&gt;=GL$1),$I154,0)</f>
        <v>0</v>
      </c>
      <c r="GM154" s="0" t="n">
        <f aca="false">IF(AND($D154&lt;GN$1,$C154&gt;=GM$1),$I154,0)</f>
        <v>0</v>
      </c>
      <c r="GN154" s="0" t="n">
        <f aca="false">IF(AND($D154&lt;GO$1,$C154&gt;=GN$1),$I154,0)</f>
        <v>0</v>
      </c>
      <c r="GO154" s="0" t="n">
        <f aca="false">IF(AND($D154&lt;GP$1,$C154&gt;=GO$1),$I154,0)</f>
        <v>0</v>
      </c>
      <c r="GP154" s="0" t="n">
        <f aca="false">IF(AND($D154&lt;GQ$1,$C154&gt;=GP$1),$I154,0)</f>
        <v>0</v>
      </c>
      <c r="GQ154" s="0" t="n">
        <f aca="false">IF(AND($D154&lt;GR$1,$C154&gt;=GQ$1),$I154,0)</f>
        <v>0</v>
      </c>
      <c r="GR154" s="0" t="n">
        <f aca="false">IF(AND($D154&lt;GS$1,$C154&gt;=GR$1),$I154,0)</f>
        <v>0</v>
      </c>
      <c r="GS154" s="0" t="n">
        <f aca="false">IF(AND($D154&lt;GT$1,$C154&gt;=GS$1),$I154,0)</f>
        <v>0</v>
      </c>
    </row>
    <row r="155" customFormat="false" ht="12.75" hidden="false" customHeight="false" outlineLevel="0" collapsed="false">
      <c r="A155" s="1" t="n">
        <v>38575</v>
      </c>
      <c r="B155" s="0" t="n">
        <v>1229.13</v>
      </c>
      <c r="C155" s="0" t="n">
        <v>1237.81</v>
      </c>
      <c r="D155" s="0" t="n">
        <v>1228.33</v>
      </c>
      <c r="E155" s="0" t="n">
        <v>1237.81</v>
      </c>
      <c r="F155" s="0" t="n">
        <v>1941560064</v>
      </c>
      <c r="G155" s="0" t="n">
        <v>1237.81</v>
      </c>
      <c r="H155" s="0" t="n">
        <f aca="false">H156+1</f>
        <v>236</v>
      </c>
      <c r="I155" s="0" t="n">
        <f aca="false">0.008*POWER((1-0.008),H155)/0.008</f>
        <v>0.150229294724902</v>
      </c>
      <c r="J155" s="0" t="n">
        <f aca="false">IF(AND($D155&lt;K$1,$C155&gt;=J$1),$I155,0)</f>
        <v>0</v>
      </c>
      <c r="K155" s="0" t="n">
        <f aca="false">IF(AND($D155&lt;L$1,$C155&gt;=K$1),$I155,0)</f>
        <v>0</v>
      </c>
      <c r="L155" s="0" t="n">
        <f aca="false">IF(AND($D155&lt;M$1,$C155&gt;=L$1),$I155,0)</f>
        <v>0</v>
      </c>
      <c r="M155" s="0" t="n">
        <f aca="false">IF(AND($D155&lt;N$1,$C155&gt;=M$1),$I155,0)</f>
        <v>0</v>
      </c>
      <c r="N155" s="0" t="n">
        <f aca="false">IF(AND($D155&lt;O$1,$C155&gt;=N$1),$I155,0)</f>
        <v>0</v>
      </c>
      <c r="O155" s="0" t="n">
        <f aca="false">IF(AND($D155&lt;P$1,$C155&gt;=O$1),$I155,0)</f>
        <v>0</v>
      </c>
      <c r="P155" s="0" t="n">
        <f aca="false">IF(AND($D155&lt;Q$1,$C155&gt;=P$1),$I155,0)</f>
        <v>0</v>
      </c>
      <c r="Q155" s="0" t="n">
        <f aca="false">IF(AND($D155&lt;R$1,$C155&gt;=Q$1),$I155,0)</f>
        <v>0</v>
      </c>
      <c r="R155" s="0" t="n">
        <f aca="false">IF(AND($D155&lt;S$1,$C155&gt;=R$1),$I155,0)</f>
        <v>0</v>
      </c>
      <c r="S155" s="0" t="n">
        <f aca="false">IF(AND($D155&lt;T$1,$C155&gt;=S$1),$I155,0)</f>
        <v>0</v>
      </c>
      <c r="T155" s="0" t="n">
        <f aca="false">IF(AND($D155&lt;U$1,$C155&gt;=T$1),$I155,0)</f>
        <v>0</v>
      </c>
      <c r="U155" s="0" t="n">
        <f aca="false">IF(AND($D155&lt;V$1,$C155&gt;=U$1),$I155,0)</f>
        <v>0</v>
      </c>
      <c r="V155" s="0" t="n">
        <f aca="false">IF(AND($D155&lt;W$1,$C155&gt;=V$1),$I155,0)</f>
        <v>0</v>
      </c>
      <c r="W155" s="0" t="n">
        <f aca="false">IF(AND($D155&lt;X$1,$C155&gt;=W$1),$I155,0)</f>
        <v>0</v>
      </c>
      <c r="X155" s="0" t="n">
        <f aca="false">IF(AND($D155&lt;Y$1,$C155&gt;=X$1),$I155,0)</f>
        <v>0</v>
      </c>
      <c r="Y155" s="0" t="n">
        <f aca="false">IF(AND($D155&lt;Z$1,$C155&gt;=Y$1),$I155,0)</f>
        <v>0</v>
      </c>
      <c r="Z155" s="0" t="n">
        <f aca="false">IF(AND($D155&lt;AA$1,$C155&gt;=Z$1),$I155,0)</f>
        <v>0</v>
      </c>
      <c r="AA155" s="0" t="n">
        <f aca="false">IF(AND($D155&lt;AB$1,$C155&gt;=AA$1),$I155,0)</f>
        <v>0</v>
      </c>
      <c r="AB155" s="0" t="n">
        <f aca="false">IF(AND($D155&lt;AC$1,$C155&gt;=AB$1),$I155,0)</f>
        <v>0</v>
      </c>
      <c r="AC155" s="0" t="n">
        <f aca="false">IF(AND($D155&lt;AD$1,$C155&gt;=AC$1),$I155,0)</f>
        <v>0</v>
      </c>
      <c r="AD155" s="0" t="n">
        <f aca="false">IF(AND($D155&lt;AE$1,$C155&gt;=AD$1),$I155,0)</f>
        <v>0</v>
      </c>
      <c r="AE155" s="0" t="n">
        <f aca="false">IF(AND($D155&lt;AF$1,$C155&gt;=AE$1),$I155,0)</f>
        <v>0</v>
      </c>
      <c r="AF155" s="0" t="n">
        <f aca="false">IF(AND($D155&lt;AG$1,$C155&gt;=AF$1),$I155,0)</f>
        <v>0</v>
      </c>
      <c r="AG155" s="0" t="n">
        <f aca="false">IF(AND($D155&lt;AH$1,$C155&gt;=AG$1),$I155,0)</f>
        <v>0</v>
      </c>
      <c r="AH155" s="0" t="n">
        <f aca="false">IF(AND($D155&lt;AI$1,$C155&gt;=AH$1),$I155,0)</f>
        <v>0</v>
      </c>
      <c r="AI155" s="0" t="n">
        <f aca="false">IF(AND($D155&lt;AJ$1,$C155&gt;=AI$1),$I155,0)</f>
        <v>0</v>
      </c>
      <c r="AJ155" s="0" t="n">
        <f aca="false">IF(AND($D155&lt;AK$1,$C155&gt;=AJ$1),$I155,0)</f>
        <v>0</v>
      </c>
      <c r="AK155" s="0" t="n">
        <f aca="false">IF(AND($D155&lt;AL$1,$C155&gt;=AK$1),$I155,0)</f>
        <v>0</v>
      </c>
      <c r="AL155" s="0" t="n">
        <f aca="false">IF(AND($D155&lt;AM$1,$C155&gt;=AL$1),$I155,0)</f>
        <v>0</v>
      </c>
      <c r="AM155" s="0" t="n">
        <f aca="false">IF(AND($D155&lt;AN$1,$C155&gt;=AM$1),$I155,0)</f>
        <v>0</v>
      </c>
      <c r="AN155" s="0" t="n">
        <f aca="false">IF(AND($D155&lt;AO$1,$C155&gt;=AN$1),$I155,0)</f>
        <v>0</v>
      </c>
      <c r="AO155" s="0" t="n">
        <f aca="false">IF(AND($D155&lt;AP$1,$C155&gt;=AO$1),$I155,0)</f>
        <v>0</v>
      </c>
      <c r="AP155" s="0" t="n">
        <f aca="false">IF(AND($D155&lt;AQ$1,$C155&gt;=AP$1),$I155,0)</f>
        <v>0</v>
      </c>
      <c r="AQ155" s="0" t="n">
        <f aca="false">IF(AND($D155&lt;AR$1,$C155&gt;=AQ$1),$I155,0)</f>
        <v>0</v>
      </c>
      <c r="AR155" s="0" t="n">
        <f aca="false">IF(AND($D155&lt;AS$1,$C155&gt;=AR$1),$I155,0)</f>
        <v>0</v>
      </c>
      <c r="AS155" s="0" t="n">
        <f aca="false">IF(AND($D155&lt;AT$1,$C155&gt;=AS$1),$I155,0)</f>
        <v>0</v>
      </c>
      <c r="AT155" s="0" t="n">
        <f aca="false">IF(AND($D155&lt;AU$1,$C155&gt;=AT$1),$I155,0)</f>
        <v>0</v>
      </c>
      <c r="AU155" s="0" t="n">
        <f aca="false">IF(AND($D155&lt;AV$1,$C155&gt;=AU$1),$I155,0)</f>
        <v>0</v>
      </c>
      <c r="AV155" s="0" t="n">
        <f aca="false">IF(AND($D155&lt;AW$1,$C155&gt;=AV$1),$I155,0)</f>
        <v>0</v>
      </c>
      <c r="AW155" s="0" t="n">
        <f aca="false">IF(AND($D155&lt;AX$1,$C155&gt;=AW$1),$I155,0)</f>
        <v>0</v>
      </c>
      <c r="AX155" s="0" t="n">
        <f aca="false">IF(AND($D155&lt;AY$1,$C155&gt;=AX$1),$I155,0)</f>
        <v>0</v>
      </c>
      <c r="AY155" s="0" t="n">
        <f aca="false">IF(AND($D155&lt;AZ$1,$C155&gt;=AY$1),$I155,0)</f>
        <v>0</v>
      </c>
      <c r="AZ155" s="0" t="n">
        <f aca="false">IF(AND($D155&lt;BA$1,$C155&gt;=AZ$1),$I155,0)</f>
        <v>0</v>
      </c>
      <c r="BA155" s="0" t="n">
        <f aca="false">IF(AND($D155&lt;BB$1,$C155&gt;=BA$1),$I155,0)</f>
        <v>0</v>
      </c>
      <c r="BB155" s="0" t="n">
        <f aca="false">IF(AND($D155&lt;BC$1,$C155&gt;=BB$1),$I155,0)</f>
        <v>0</v>
      </c>
      <c r="BC155" s="0" t="n">
        <f aca="false">IF(AND($D155&lt;BD$1,$C155&gt;=BC$1),$I155,0)</f>
        <v>0</v>
      </c>
      <c r="BD155" s="0" t="n">
        <f aca="false">IF(AND($D155&lt;BE$1,$C155&gt;=BD$1),$I155,0)</f>
        <v>0</v>
      </c>
      <c r="BE155" s="0" t="n">
        <f aca="false">IF(AND($D155&lt;BF$1,$C155&gt;=BE$1),$I155,0)</f>
        <v>0</v>
      </c>
      <c r="BF155" s="0" t="n">
        <f aca="false">IF(AND($D155&lt;BG$1,$C155&gt;=BF$1),$I155,0)</f>
        <v>0</v>
      </c>
      <c r="BG155" s="0" t="n">
        <f aca="false">IF(AND($D155&lt;BH$1,$C155&gt;=BG$1),$I155,0)</f>
        <v>0</v>
      </c>
      <c r="BH155" s="0" t="n">
        <f aca="false">IF(AND($D155&lt;BI$1,$C155&gt;=BH$1),$I155,0)</f>
        <v>0</v>
      </c>
      <c r="BI155" s="0" t="n">
        <f aca="false">IF(AND($D155&lt;BJ$1,$C155&gt;=BI$1),$I155,0)</f>
        <v>0</v>
      </c>
      <c r="BJ155" s="0" t="n">
        <f aca="false">IF(AND($D155&lt;BK$1,$C155&gt;=BJ$1),$I155,0)</f>
        <v>0</v>
      </c>
      <c r="BK155" s="0" t="n">
        <f aca="false">IF(AND($D155&lt;BL$1,$C155&gt;=BK$1),$I155,0)</f>
        <v>0</v>
      </c>
      <c r="BL155" s="0" t="n">
        <f aca="false">IF(AND($D155&lt;BM$1,$C155&gt;=BL$1),$I155,0)</f>
        <v>0</v>
      </c>
      <c r="BM155" s="0" t="n">
        <f aca="false">IF(AND($D155&lt;BN$1,$C155&gt;=BM$1),$I155,0)</f>
        <v>0</v>
      </c>
      <c r="BN155" s="0" t="n">
        <f aca="false">IF(AND($D155&lt;BO$1,$C155&gt;=BN$1),$I155,0)</f>
        <v>0</v>
      </c>
      <c r="BO155" s="0" t="n">
        <f aca="false">IF(AND($D155&lt;BP$1,$C155&gt;=BO$1),$I155,0)</f>
        <v>0</v>
      </c>
      <c r="BP155" s="0" t="n">
        <f aca="false">IF(AND($D155&lt;BQ$1,$C155&gt;=BP$1),$I155,0)</f>
        <v>0</v>
      </c>
      <c r="BQ155" s="0" t="n">
        <f aca="false">IF(AND($D155&lt;BR$1,$C155&gt;=BQ$1),$I155,0)</f>
        <v>0</v>
      </c>
      <c r="BR155" s="0" t="n">
        <f aca="false">IF(AND($D155&lt;BS$1,$C155&gt;=BR$1),$I155,0)</f>
        <v>0</v>
      </c>
      <c r="BS155" s="0" t="n">
        <f aca="false">IF(AND($D155&lt;BT$1,$C155&gt;=BS$1),$I155,0)</f>
        <v>0</v>
      </c>
      <c r="BT155" s="0" t="n">
        <f aca="false">IF(AND($D155&lt;BU$1,$C155&gt;=BT$1),$I155,0)</f>
        <v>0</v>
      </c>
      <c r="BU155" s="0" t="n">
        <f aca="false">IF(AND($D155&lt;BV$1,$C155&gt;=BU$1),$I155,0)</f>
        <v>0</v>
      </c>
      <c r="BV155" s="0" t="n">
        <f aca="false">IF(AND($D155&lt;BW$1,$C155&gt;=BV$1),$I155,0)</f>
        <v>0</v>
      </c>
      <c r="BW155" s="0" t="n">
        <f aca="false">IF(AND($D155&lt;BX$1,$C155&gt;=BW$1),$I155,0)</f>
        <v>0</v>
      </c>
      <c r="BX155" s="0" t="n">
        <f aca="false">IF(AND($D155&lt;BY$1,$C155&gt;=BX$1),$I155,0)</f>
        <v>0</v>
      </c>
      <c r="BY155" s="0" t="n">
        <f aca="false">IF(AND($D155&lt;BZ$1,$C155&gt;=BY$1),$I155,0)</f>
        <v>0</v>
      </c>
      <c r="BZ155" s="0" t="n">
        <f aca="false">IF(AND($D155&lt;CA$1,$C155&gt;=BZ$1),$I155,0)</f>
        <v>0</v>
      </c>
      <c r="CA155" s="0" t="n">
        <f aca="false">IF(AND($D155&lt;CB$1,$C155&gt;=CA$1),$I155,0)</f>
        <v>0</v>
      </c>
      <c r="CB155" s="0" t="n">
        <f aca="false">IF(AND($D155&lt;CC$1,$C155&gt;=CB$1),$I155,0)</f>
        <v>0</v>
      </c>
      <c r="CC155" s="0" t="n">
        <f aca="false">IF(AND($D155&lt;CD$1,$C155&gt;=CC$1),$I155,0)</f>
        <v>0</v>
      </c>
      <c r="CD155" s="0" t="n">
        <f aca="false">IF(AND($D155&lt;CE$1,$C155&gt;=CD$1),$I155,0)</f>
        <v>0</v>
      </c>
      <c r="CE155" s="0" t="n">
        <f aca="false">IF(AND($D155&lt;CF$1,$C155&gt;=CE$1),$I155,0)</f>
        <v>0</v>
      </c>
      <c r="CF155" s="0" t="n">
        <f aca="false">IF(AND($D155&lt;CG$1,$C155&gt;=CF$1),$I155,0)</f>
        <v>0</v>
      </c>
      <c r="CG155" s="0" t="n">
        <f aca="false">IF(AND($D155&lt;CH$1,$C155&gt;=CG$1),$I155,0)</f>
        <v>0</v>
      </c>
      <c r="CH155" s="0" t="n">
        <f aca="false">IF(AND($D155&lt;CI$1,$C155&gt;=CH$1),$I155,0)</f>
        <v>0</v>
      </c>
      <c r="CI155" s="0" t="n">
        <f aca="false">IF(AND($D155&lt;CJ$1,$C155&gt;=CI$1),$I155,0)</f>
        <v>0</v>
      </c>
      <c r="CJ155" s="0" t="n">
        <f aca="false">IF(AND($D155&lt;CK$1,$C155&gt;=CJ$1),$I155,0)</f>
        <v>0</v>
      </c>
      <c r="CK155" s="0" t="n">
        <f aca="false">IF(AND($D155&lt;CL$1,$C155&gt;=CK$1),$I155,0)</f>
        <v>0</v>
      </c>
      <c r="CL155" s="0" t="n">
        <f aca="false">IF(AND($D155&lt;CM$1,$C155&gt;=CL$1),$I155,0)</f>
        <v>0</v>
      </c>
      <c r="CM155" s="0" t="n">
        <f aca="false">IF(AND($D155&lt;CN$1,$C155&gt;=CM$1),$I155,0)</f>
        <v>0</v>
      </c>
      <c r="CN155" s="0" t="n">
        <f aca="false">IF(AND($D155&lt;CO$1,$C155&gt;=CN$1),$I155,0)</f>
        <v>0</v>
      </c>
      <c r="CO155" s="0" t="n">
        <f aca="false">IF(AND($D155&lt;CP$1,$C155&gt;=CO$1),$I155,0)</f>
        <v>0</v>
      </c>
      <c r="CP155" s="0" t="n">
        <f aca="false">IF(AND($D155&lt;CQ$1,$C155&gt;=CP$1),$I155,0)</f>
        <v>0</v>
      </c>
      <c r="CQ155" s="0" t="n">
        <f aca="false">IF(AND($D155&lt;CR$1,$C155&gt;=CQ$1),$I155,0)</f>
        <v>0</v>
      </c>
      <c r="CR155" s="0" t="n">
        <f aca="false">IF(AND($D155&lt;CS$1,$C155&gt;=CR$1),$I155,0)</f>
        <v>0</v>
      </c>
      <c r="CS155" s="0" t="n">
        <f aca="false">IF(AND($D155&lt;CT$1,$C155&gt;=CS$1),$I155,0)</f>
        <v>0</v>
      </c>
      <c r="CT155" s="0" t="n">
        <f aca="false">IF(AND($D155&lt;CU$1,$C155&gt;=CT$1),$I155,0)</f>
        <v>0</v>
      </c>
      <c r="CU155" s="0" t="n">
        <f aca="false">IF(AND($D155&lt;CV$1,$C155&gt;=CU$1),$I155,0)</f>
        <v>0</v>
      </c>
      <c r="CV155" s="0" t="n">
        <f aca="false">IF(AND($D155&lt;CW$1,$C155&gt;=CV$1),$I155,0)</f>
        <v>0</v>
      </c>
      <c r="CW155" s="0" t="n">
        <f aca="false">IF(AND($D155&lt;CX$1,$C155&gt;=CW$1),$I155,0)</f>
        <v>0</v>
      </c>
      <c r="CX155" s="0" t="n">
        <f aca="false">IF(AND($D155&lt;CY$1,$C155&gt;=CX$1),$I155,0)</f>
        <v>0.150229294724902</v>
      </c>
      <c r="CY155" s="0" t="n">
        <f aca="false">IF(AND($D155&lt;CZ$1,$C155&gt;=CY$1),$I155,0)</f>
        <v>0.150229294724902</v>
      </c>
      <c r="CZ155" s="0" t="n">
        <f aca="false">IF(AND($D155&lt;DA$1,$C155&gt;=CZ$1),$I155,0)</f>
        <v>0.150229294724902</v>
      </c>
      <c r="DA155" s="0" t="n">
        <f aca="false">IF(AND($D155&lt;DB$1,$C155&gt;=DA$1),$I155,0)</f>
        <v>0.150229294724902</v>
      </c>
      <c r="DB155" s="0" t="n">
        <f aca="false">IF(AND($D155&lt;DC$1,$C155&gt;=DB$1),$I155,0)</f>
        <v>0.150229294724902</v>
      </c>
      <c r="DC155" s="0" t="n">
        <f aca="false">IF(AND($D155&lt;DD$1,$C155&gt;=DC$1),$I155,0)</f>
        <v>0.150229294724902</v>
      </c>
      <c r="DD155" s="0" t="n">
        <f aca="false">IF(AND($D155&lt;DE$1,$C155&gt;=DD$1),$I155,0)</f>
        <v>0.150229294724902</v>
      </c>
      <c r="DE155" s="0" t="n">
        <f aca="false">IF(AND($D155&lt;DF$1,$C155&gt;=DE$1),$I155,0)</f>
        <v>0.150229294724902</v>
      </c>
      <c r="DF155" s="0" t="n">
        <f aca="false">IF(AND($D155&lt;DG$1,$C155&gt;=DF$1),$I155,0)</f>
        <v>0.150229294724902</v>
      </c>
      <c r="DG155" s="0" t="n">
        <f aca="false">IF(AND($D155&lt;DH$1,$C155&gt;=DG$1),$I155,0)</f>
        <v>0.150229294724902</v>
      </c>
      <c r="DH155" s="0" t="n">
        <f aca="false">IF(AND($D155&lt;DI$1,$C155&gt;=DH$1),$I155,0)</f>
        <v>0</v>
      </c>
      <c r="DI155" s="0" t="n">
        <f aca="false">IF(AND($D155&lt;DJ$1,$C155&gt;=DI$1),$I155,0)</f>
        <v>0</v>
      </c>
      <c r="DJ155" s="0" t="n">
        <f aca="false">IF(AND($D155&lt;DK$1,$C155&gt;=DJ$1),$I155,0)</f>
        <v>0</v>
      </c>
      <c r="DK155" s="0" t="n">
        <f aca="false">IF(AND($D155&lt;DL$1,$C155&gt;=DK$1),$I155,0)</f>
        <v>0</v>
      </c>
      <c r="DL155" s="0" t="n">
        <f aca="false">IF(AND($D155&lt;DM$1,$C155&gt;=DL$1),$I155,0)</f>
        <v>0</v>
      </c>
      <c r="DM155" s="0" t="n">
        <f aca="false">IF(AND($D155&lt;DN$1,$C155&gt;=DM$1),$I155,0)</f>
        <v>0</v>
      </c>
      <c r="DN155" s="0" t="n">
        <f aca="false">IF(AND($D155&lt;DO$1,$C155&gt;=DN$1),$I155,0)</f>
        <v>0</v>
      </c>
      <c r="DO155" s="0" t="n">
        <f aca="false">IF(AND($D155&lt;DP$1,$C155&gt;=DO$1),$I155,0)</f>
        <v>0</v>
      </c>
      <c r="DP155" s="0" t="n">
        <f aca="false">IF(AND($D155&lt;DQ$1,$C155&gt;=DP$1),$I155,0)</f>
        <v>0</v>
      </c>
      <c r="DQ155" s="0" t="n">
        <f aca="false">IF(AND($D155&lt;DR$1,$C155&gt;=DQ$1),$I155,0)</f>
        <v>0</v>
      </c>
      <c r="DR155" s="0" t="n">
        <f aca="false">IF(AND($D155&lt;DS$1,$C155&gt;=DR$1),$I155,0)</f>
        <v>0</v>
      </c>
      <c r="DS155" s="0" t="n">
        <f aca="false">IF(AND($D155&lt;DT$1,$C155&gt;=DS$1),$I155,0)</f>
        <v>0</v>
      </c>
      <c r="DT155" s="0" t="n">
        <f aca="false">IF(AND($D155&lt;DU$1,$C155&gt;=DT$1),$I155,0)</f>
        <v>0</v>
      </c>
      <c r="DU155" s="0" t="n">
        <f aca="false">IF(AND($D155&lt;DV$1,$C155&gt;=DU$1),$I155,0)</f>
        <v>0</v>
      </c>
      <c r="DV155" s="0" t="n">
        <f aca="false">IF(AND($D155&lt;DW$1,$C155&gt;=DV$1),$I155,0)</f>
        <v>0</v>
      </c>
      <c r="DW155" s="0" t="n">
        <f aca="false">IF(AND($D155&lt;DX$1,$C155&gt;=DW$1),$I155,0)</f>
        <v>0</v>
      </c>
      <c r="DX155" s="0" t="n">
        <f aca="false">IF(AND($D155&lt;DY$1,$C155&gt;=DX$1),$I155,0)</f>
        <v>0</v>
      </c>
      <c r="DY155" s="0" t="n">
        <f aca="false">IF(AND($D155&lt;DZ$1,$C155&gt;=DY$1),$I155,0)</f>
        <v>0</v>
      </c>
      <c r="DZ155" s="0" t="n">
        <f aca="false">IF(AND($D155&lt;EA$1,$C155&gt;=DZ$1),$I155,0)</f>
        <v>0</v>
      </c>
      <c r="EA155" s="0" t="n">
        <f aca="false">IF(AND($D155&lt;EB$1,$C155&gt;=EA$1),$I155,0)</f>
        <v>0</v>
      </c>
      <c r="EB155" s="0" t="n">
        <f aca="false">IF(AND($D155&lt;EC$1,$C155&gt;=EB$1),$I155,0)</f>
        <v>0</v>
      </c>
      <c r="EC155" s="0" t="n">
        <f aca="false">IF(AND($D155&lt;ED$1,$C155&gt;=EC$1),$I155,0)</f>
        <v>0</v>
      </c>
      <c r="ED155" s="0" t="n">
        <f aca="false">IF(AND($D155&lt;EE$1,$C155&gt;=ED$1),$I155,0)</f>
        <v>0</v>
      </c>
      <c r="EE155" s="0" t="n">
        <f aca="false">IF(AND($D155&lt;EF$1,$C155&gt;=EE$1),$I155,0)</f>
        <v>0</v>
      </c>
      <c r="EF155" s="0" t="n">
        <f aca="false">IF(AND($D155&lt;EG$1,$C155&gt;=EF$1),$I155,0)</f>
        <v>0</v>
      </c>
      <c r="EG155" s="0" t="n">
        <f aca="false">IF(AND($D155&lt;EH$1,$C155&gt;=EG$1),$I155,0)</f>
        <v>0</v>
      </c>
      <c r="EH155" s="0" t="n">
        <f aca="false">IF(AND($D155&lt;EI$1,$C155&gt;=EH$1),$I155,0)</f>
        <v>0</v>
      </c>
      <c r="EI155" s="0" t="n">
        <f aca="false">IF(AND($D155&lt;EJ$1,$C155&gt;=EI$1),$I155,0)</f>
        <v>0</v>
      </c>
      <c r="EJ155" s="0" t="n">
        <f aca="false">IF(AND($D155&lt;EK$1,$C155&gt;=EJ$1),$I155,0)</f>
        <v>0</v>
      </c>
      <c r="EK155" s="0" t="n">
        <f aca="false">IF(AND($D155&lt;EL$1,$C155&gt;=EK$1),$I155,0)</f>
        <v>0</v>
      </c>
      <c r="EL155" s="0" t="n">
        <f aca="false">IF(AND($D155&lt;EM$1,$C155&gt;=EL$1),$I155,0)</f>
        <v>0</v>
      </c>
      <c r="EM155" s="0" t="n">
        <f aca="false">IF(AND($D155&lt;EN$1,$C155&gt;=EM$1),$I155,0)</f>
        <v>0</v>
      </c>
      <c r="EN155" s="0" t="n">
        <f aca="false">IF(AND($D155&lt;EO$1,$C155&gt;=EN$1),$I155,0)</f>
        <v>0</v>
      </c>
      <c r="EO155" s="0" t="n">
        <f aca="false">IF(AND($D155&lt;EP$1,$C155&gt;=EO$1),$I155,0)</f>
        <v>0</v>
      </c>
      <c r="EP155" s="0" t="n">
        <f aca="false">IF(AND($D155&lt;EQ$1,$C155&gt;=EP$1),$I155,0)</f>
        <v>0</v>
      </c>
      <c r="EQ155" s="0" t="n">
        <f aca="false">IF(AND($D155&lt;ER$1,$C155&gt;=EQ$1),$I155,0)</f>
        <v>0</v>
      </c>
      <c r="ER155" s="0" t="n">
        <f aca="false">IF(AND($D155&lt;ES$1,$C155&gt;=ER$1),$I155,0)</f>
        <v>0</v>
      </c>
      <c r="ES155" s="0" t="n">
        <f aca="false">IF(AND($D155&lt;ET$1,$C155&gt;=ES$1),$I155,0)</f>
        <v>0</v>
      </c>
      <c r="ET155" s="0" t="n">
        <f aca="false">IF(AND($D155&lt;EU$1,$C155&gt;=ET$1),$I155,0)</f>
        <v>0</v>
      </c>
      <c r="EU155" s="0" t="n">
        <f aca="false">IF(AND($D155&lt;EV$1,$C155&gt;=EU$1),$I155,0)</f>
        <v>0</v>
      </c>
      <c r="EV155" s="0" t="n">
        <f aca="false">IF(AND($D155&lt;EW$1,$C155&gt;=EV$1),$I155,0)</f>
        <v>0</v>
      </c>
      <c r="EW155" s="0" t="n">
        <f aca="false">IF(AND($D155&lt;EX$1,$C155&gt;=EW$1),$I155,0)</f>
        <v>0</v>
      </c>
      <c r="EX155" s="0" t="n">
        <f aca="false">IF(AND($D155&lt;EY$1,$C155&gt;=EX$1),$I155,0)</f>
        <v>0</v>
      </c>
      <c r="EY155" s="0" t="n">
        <f aca="false">IF(AND($D155&lt;EZ$1,$C155&gt;=EY$1),$I155,0)</f>
        <v>0</v>
      </c>
      <c r="EZ155" s="0" t="n">
        <f aca="false">IF(AND($D155&lt;FA$1,$C155&gt;=EZ$1),$I155,0)</f>
        <v>0</v>
      </c>
      <c r="FA155" s="0" t="n">
        <f aca="false">IF(AND($D155&lt;FB$1,$C155&gt;=FA$1),$I155,0)</f>
        <v>0</v>
      </c>
      <c r="FB155" s="0" t="n">
        <f aca="false">IF(AND($D155&lt;FC$1,$C155&gt;=FB$1),$I155,0)</f>
        <v>0</v>
      </c>
      <c r="FC155" s="0" t="n">
        <f aca="false">IF(AND($D155&lt;FD$1,$C155&gt;=FC$1),$I155,0)</f>
        <v>0</v>
      </c>
      <c r="FD155" s="0" t="n">
        <f aca="false">IF(AND($D155&lt;FE$1,$C155&gt;=FD$1),$I155,0)</f>
        <v>0</v>
      </c>
      <c r="FE155" s="0" t="n">
        <f aca="false">IF(AND($D155&lt;FF$1,$C155&gt;=FE$1),$I155,0)</f>
        <v>0</v>
      </c>
      <c r="FF155" s="0" t="n">
        <f aca="false">IF(AND($D155&lt;FG$1,$C155&gt;=FF$1),$I155,0)</f>
        <v>0</v>
      </c>
      <c r="FG155" s="0" t="n">
        <f aca="false">IF(AND($D155&lt;FH$1,$C155&gt;=FG$1),$I155,0)</f>
        <v>0</v>
      </c>
      <c r="FH155" s="0" t="n">
        <f aca="false">IF(AND($D155&lt;FI$1,$C155&gt;=FH$1),$I155,0)</f>
        <v>0</v>
      </c>
      <c r="FI155" s="0" t="n">
        <f aca="false">IF(AND($D155&lt;FJ$1,$C155&gt;=FI$1),$I155,0)</f>
        <v>0</v>
      </c>
      <c r="FJ155" s="0" t="n">
        <f aca="false">IF(AND($D155&lt;FK$1,$C155&gt;=FJ$1),$I155,0)</f>
        <v>0</v>
      </c>
      <c r="FK155" s="0" t="n">
        <f aca="false">IF(AND($D155&lt;FL$1,$C155&gt;=FK$1),$I155,0)</f>
        <v>0</v>
      </c>
      <c r="FL155" s="0" t="n">
        <f aca="false">IF(AND($D155&lt;FM$1,$C155&gt;=FL$1),$I155,0)</f>
        <v>0</v>
      </c>
      <c r="FM155" s="0" t="n">
        <f aca="false">IF(AND($D155&lt;FN$1,$C155&gt;=FM$1),$I155,0)</f>
        <v>0</v>
      </c>
      <c r="FN155" s="0" t="n">
        <f aca="false">IF(AND($D155&lt;FO$1,$C155&gt;=FN$1),$I155,0)</f>
        <v>0</v>
      </c>
      <c r="FO155" s="0" t="n">
        <f aca="false">IF(AND($D155&lt;FP$1,$C155&gt;=FO$1),$I155,0)</f>
        <v>0</v>
      </c>
      <c r="FP155" s="0" t="n">
        <f aca="false">IF(AND($D155&lt;FQ$1,$C155&gt;=FP$1),$I155,0)</f>
        <v>0</v>
      </c>
      <c r="FQ155" s="0" t="n">
        <f aca="false">IF(AND($D155&lt;FR$1,$C155&gt;=FQ$1),$I155,0)</f>
        <v>0</v>
      </c>
      <c r="FR155" s="0" t="n">
        <f aca="false">IF(AND($D155&lt;FS$1,$C155&gt;=FR$1),$I155,0)</f>
        <v>0</v>
      </c>
      <c r="FS155" s="0" t="n">
        <f aca="false">IF(AND($D155&lt;FT$1,$C155&gt;=FS$1),$I155,0)</f>
        <v>0</v>
      </c>
      <c r="FT155" s="0" t="n">
        <f aca="false">IF(AND($D155&lt;FU$1,$C155&gt;=FT$1),$I155,0)</f>
        <v>0</v>
      </c>
      <c r="FU155" s="0" t="n">
        <f aca="false">IF(AND($D155&lt;FV$1,$C155&gt;=FU$1),$I155,0)</f>
        <v>0</v>
      </c>
      <c r="FV155" s="0" t="n">
        <f aca="false">IF(AND($D155&lt;FW$1,$C155&gt;=FV$1),$I155,0)</f>
        <v>0</v>
      </c>
      <c r="FW155" s="0" t="n">
        <f aca="false">IF(AND($D155&lt;FX$1,$C155&gt;=FW$1),$I155,0)</f>
        <v>0</v>
      </c>
      <c r="FX155" s="0" t="n">
        <f aca="false">IF(AND($D155&lt;FY$1,$C155&gt;=FX$1),$I155,0)</f>
        <v>0</v>
      </c>
      <c r="FY155" s="0" t="n">
        <f aca="false">IF(AND($D155&lt;FZ$1,$C155&gt;=FY$1),$I155,0)</f>
        <v>0</v>
      </c>
      <c r="FZ155" s="0" t="n">
        <f aca="false">IF(AND($D155&lt;GA$1,$C155&gt;=FZ$1),$I155,0)</f>
        <v>0</v>
      </c>
      <c r="GA155" s="0" t="n">
        <f aca="false">IF(AND($D155&lt;GB$1,$C155&gt;=GA$1),$I155,0)</f>
        <v>0</v>
      </c>
      <c r="GB155" s="0" t="n">
        <f aca="false">IF(AND($D155&lt;GC$1,$C155&gt;=GB$1),$I155,0)</f>
        <v>0</v>
      </c>
      <c r="GC155" s="0" t="n">
        <f aca="false">IF(AND($D155&lt;GD$1,$C155&gt;=GC$1),$I155,0)</f>
        <v>0</v>
      </c>
      <c r="GD155" s="0" t="n">
        <f aca="false">IF(AND($D155&lt;GE$1,$C155&gt;=GD$1),$I155,0)</f>
        <v>0</v>
      </c>
      <c r="GE155" s="0" t="n">
        <f aca="false">IF(AND($D155&lt;GF$1,$C155&gt;=GE$1),$I155,0)</f>
        <v>0</v>
      </c>
      <c r="GF155" s="0" t="n">
        <f aca="false">IF(AND($D155&lt;GG$1,$C155&gt;=GF$1),$I155,0)</f>
        <v>0</v>
      </c>
      <c r="GG155" s="0" t="n">
        <f aca="false">IF(AND($D155&lt;GH$1,$C155&gt;=GG$1),$I155,0)</f>
        <v>0</v>
      </c>
      <c r="GH155" s="0" t="n">
        <f aca="false">IF(AND($D155&lt;GI$1,$C155&gt;=GH$1),$I155,0)</f>
        <v>0</v>
      </c>
      <c r="GI155" s="0" t="n">
        <f aca="false">IF(AND($D155&lt;GJ$1,$C155&gt;=GI$1),$I155,0)</f>
        <v>0</v>
      </c>
      <c r="GJ155" s="0" t="n">
        <f aca="false">IF(AND($D155&lt;GK$1,$C155&gt;=GJ$1),$I155,0)</f>
        <v>0</v>
      </c>
      <c r="GK155" s="0" t="n">
        <f aca="false">IF(AND($D155&lt;GL$1,$C155&gt;=GK$1),$I155,0)</f>
        <v>0</v>
      </c>
      <c r="GL155" s="0" t="n">
        <f aca="false">IF(AND($D155&lt;GM$1,$C155&gt;=GL$1),$I155,0)</f>
        <v>0</v>
      </c>
      <c r="GM155" s="0" t="n">
        <f aca="false">IF(AND($D155&lt;GN$1,$C155&gt;=GM$1),$I155,0)</f>
        <v>0</v>
      </c>
      <c r="GN155" s="0" t="n">
        <f aca="false">IF(AND($D155&lt;GO$1,$C155&gt;=GN$1),$I155,0)</f>
        <v>0</v>
      </c>
      <c r="GO155" s="0" t="n">
        <f aca="false">IF(AND($D155&lt;GP$1,$C155&gt;=GO$1),$I155,0)</f>
        <v>0</v>
      </c>
      <c r="GP155" s="0" t="n">
        <f aca="false">IF(AND($D155&lt;GQ$1,$C155&gt;=GP$1),$I155,0)</f>
        <v>0</v>
      </c>
      <c r="GQ155" s="0" t="n">
        <f aca="false">IF(AND($D155&lt;GR$1,$C155&gt;=GQ$1),$I155,0)</f>
        <v>0</v>
      </c>
      <c r="GR155" s="0" t="n">
        <f aca="false">IF(AND($D155&lt;GS$1,$C155&gt;=GR$1),$I155,0)</f>
        <v>0</v>
      </c>
      <c r="GS155" s="0" t="n">
        <f aca="false">IF(AND($D155&lt;GT$1,$C155&gt;=GS$1),$I155,0)</f>
        <v>0</v>
      </c>
    </row>
    <row r="156" customFormat="false" ht="12.75" hidden="false" customHeight="false" outlineLevel="0" collapsed="false">
      <c r="A156" s="1" t="n">
        <v>38576</v>
      </c>
      <c r="B156" s="0" t="n">
        <v>1237.81</v>
      </c>
      <c r="C156" s="0" t="n">
        <v>1237.81</v>
      </c>
      <c r="D156" s="0" t="n">
        <v>1225.87</v>
      </c>
      <c r="E156" s="0" t="n">
        <v>1230.39</v>
      </c>
      <c r="F156" s="0" t="n">
        <v>1709299968</v>
      </c>
      <c r="G156" s="0" t="n">
        <v>1230.39</v>
      </c>
      <c r="H156" s="0" t="n">
        <f aca="false">H157+1</f>
        <v>235</v>
      </c>
      <c r="I156" s="0" t="n">
        <f aca="false">0.008*POWER((1-0.008),H156)/0.008</f>
        <v>0.151440821295265</v>
      </c>
      <c r="J156" s="0" t="n">
        <f aca="false">IF(AND($D156&lt;K$1,$C156&gt;=J$1),$I156,0)</f>
        <v>0</v>
      </c>
      <c r="K156" s="0" t="n">
        <f aca="false">IF(AND($D156&lt;L$1,$C156&gt;=K$1),$I156,0)</f>
        <v>0</v>
      </c>
      <c r="L156" s="0" t="n">
        <f aca="false">IF(AND($D156&lt;M$1,$C156&gt;=L$1),$I156,0)</f>
        <v>0</v>
      </c>
      <c r="M156" s="0" t="n">
        <f aca="false">IF(AND($D156&lt;N$1,$C156&gt;=M$1),$I156,0)</f>
        <v>0</v>
      </c>
      <c r="N156" s="0" t="n">
        <f aca="false">IF(AND($D156&lt;O$1,$C156&gt;=N$1),$I156,0)</f>
        <v>0</v>
      </c>
      <c r="O156" s="0" t="n">
        <f aca="false">IF(AND($D156&lt;P$1,$C156&gt;=O$1),$I156,0)</f>
        <v>0</v>
      </c>
      <c r="P156" s="0" t="n">
        <f aca="false">IF(AND($D156&lt;Q$1,$C156&gt;=P$1),$I156,0)</f>
        <v>0</v>
      </c>
      <c r="Q156" s="0" t="n">
        <f aca="false">IF(AND($D156&lt;R$1,$C156&gt;=Q$1),$I156,0)</f>
        <v>0</v>
      </c>
      <c r="R156" s="0" t="n">
        <f aca="false">IF(AND($D156&lt;S$1,$C156&gt;=R$1),$I156,0)</f>
        <v>0</v>
      </c>
      <c r="S156" s="0" t="n">
        <f aca="false">IF(AND($D156&lt;T$1,$C156&gt;=S$1),$I156,0)</f>
        <v>0</v>
      </c>
      <c r="T156" s="0" t="n">
        <f aca="false">IF(AND($D156&lt;U$1,$C156&gt;=T$1),$I156,0)</f>
        <v>0</v>
      </c>
      <c r="U156" s="0" t="n">
        <f aca="false">IF(AND($D156&lt;V$1,$C156&gt;=U$1),$I156,0)</f>
        <v>0</v>
      </c>
      <c r="V156" s="0" t="n">
        <f aca="false">IF(AND($D156&lt;W$1,$C156&gt;=V$1),$I156,0)</f>
        <v>0</v>
      </c>
      <c r="W156" s="0" t="n">
        <f aca="false">IF(AND($D156&lt;X$1,$C156&gt;=W$1),$I156,0)</f>
        <v>0</v>
      </c>
      <c r="X156" s="0" t="n">
        <f aca="false">IF(AND($D156&lt;Y$1,$C156&gt;=X$1),$I156,0)</f>
        <v>0</v>
      </c>
      <c r="Y156" s="0" t="n">
        <f aca="false">IF(AND($D156&lt;Z$1,$C156&gt;=Y$1),$I156,0)</f>
        <v>0</v>
      </c>
      <c r="Z156" s="0" t="n">
        <f aca="false">IF(AND($D156&lt;AA$1,$C156&gt;=Z$1),$I156,0)</f>
        <v>0</v>
      </c>
      <c r="AA156" s="0" t="n">
        <f aca="false">IF(AND($D156&lt;AB$1,$C156&gt;=AA$1),$I156,0)</f>
        <v>0</v>
      </c>
      <c r="AB156" s="0" t="n">
        <f aca="false">IF(AND($D156&lt;AC$1,$C156&gt;=AB$1),$I156,0)</f>
        <v>0</v>
      </c>
      <c r="AC156" s="0" t="n">
        <f aca="false">IF(AND($D156&lt;AD$1,$C156&gt;=AC$1),$I156,0)</f>
        <v>0</v>
      </c>
      <c r="AD156" s="0" t="n">
        <f aca="false">IF(AND($D156&lt;AE$1,$C156&gt;=AD$1),$I156,0)</f>
        <v>0</v>
      </c>
      <c r="AE156" s="0" t="n">
        <f aca="false">IF(AND($D156&lt;AF$1,$C156&gt;=AE$1),$I156,0)</f>
        <v>0</v>
      </c>
      <c r="AF156" s="0" t="n">
        <f aca="false">IF(AND($D156&lt;AG$1,$C156&gt;=AF$1),$I156,0)</f>
        <v>0</v>
      </c>
      <c r="AG156" s="0" t="n">
        <f aca="false">IF(AND($D156&lt;AH$1,$C156&gt;=AG$1),$I156,0)</f>
        <v>0</v>
      </c>
      <c r="AH156" s="0" t="n">
        <f aca="false">IF(AND($D156&lt;AI$1,$C156&gt;=AH$1),$I156,0)</f>
        <v>0</v>
      </c>
      <c r="AI156" s="0" t="n">
        <f aca="false">IF(AND($D156&lt;AJ$1,$C156&gt;=AI$1),$I156,0)</f>
        <v>0</v>
      </c>
      <c r="AJ156" s="0" t="n">
        <f aca="false">IF(AND($D156&lt;AK$1,$C156&gt;=AJ$1),$I156,0)</f>
        <v>0</v>
      </c>
      <c r="AK156" s="0" t="n">
        <f aca="false">IF(AND($D156&lt;AL$1,$C156&gt;=AK$1),$I156,0)</f>
        <v>0</v>
      </c>
      <c r="AL156" s="0" t="n">
        <f aca="false">IF(AND($D156&lt;AM$1,$C156&gt;=AL$1),$I156,0)</f>
        <v>0</v>
      </c>
      <c r="AM156" s="0" t="n">
        <f aca="false">IF(AND($D156&lt;AN$1,$C156&gt;=AM$1),$I156,0)</f>
        <v>0</v>
      </c>
      <c r="AN156" s="0" t="n">
        <f aca="false">IF(AND($D156&lt;AO$1,$C156&gt;=AN$1),$I156,0)</f>
        <v>0</v>
      </c>
      <c r="AO156" s="0" t="n">
        <f aca="false">IF(AND($D156&lt;AP$1,$C156&gt;=AO$1),$I156,0)</f>
        <v>0</v>
      </c>
      <c r="AP156" s="0" t="n">
        <f aca="false">IF(AND($D156&lt;AQ$1,$C156&gt;=AP$1),$I156,0)</f>
        <v>0</v>
      </c>
      <c r="AQ156" s="0" t="n">
        <f aca="false">IF(AND($D156&lt;AR$1,$C156&gt;=AQ$1),$I156,0)</f>
        <v>0</v>
      </c>
      <c r="AR156" s="0" t="n">
        <f aca="false">IF(AND($D156&lt;AS$1,$C156&gt;=AR$1),$I156,0)</f>
        <v>0</v>
      </c>
      <c r="AS156" s="0" t="n">
        <f aca="false">IF(AND($D156&lt;AT$1,$C156&gt;=AS$1),$I156,0)</f>
        <v>0</v>
      </c>
      <c r="AT156" s="0" t="n">
        <f aca="false">IF(AND($D156&lt;AU$1,$C156&gt;=AT$1),$I156,0)</f>
        <v>0</v>
      </c>
      <c r="AU156" s="0" t="n">
        <f aca="false">IF(AND($D156&lt;AV$1,$C156&gt;=AU$1),$I156,0)</f>
        <v>0</v>
      </c>
      <c r="AV156" s="0" t="n">
        <f aca="false">IF(AND($D156&lt;AW$1,$C156&gt;=AV$1),$I156,0)</f>
        <v>0</v>
      </c>
      <c r="AW156" s="0" t="n">
        <f aca="false">IF(AND($D156&lt;AX$1,$C156&gt;=AW$1),$I156,0)</f>
        <v>0</v>
      </c>
      <c r="AX156" s="0" t="n">
        <f aca="false">IF(AND($D156&lt;AY$1,$C156&gt;=AX$1),$I156,0)</f>
        <v>0</v>
      </c>
      <c r="AY156" s="0" t="n">
        <f aca="false">IF(AND($D156&lt;AZ$1,$C156&gt;=AY$1),$I156,0)</f>
        <v>0</v>
      </c>
      <c r="AZ156" s="0" t="n">
        <f aca="false">IF(AND($D156&lt;BA$1,$C156&gt;=AZ$1),$I156,0)</f>
        <v>0</v>
      </c>
      <c r="BA156" s="0" t="n">
        <f aca="false">IF(AND($D156&lt;BB$1,$C156&gt;=BA$1),$I156,0)</f>
        <v>0</v>
      </c>
      <c r="BB156" s="0" t="n">
        <f aca="false">IF(AND($D156&lt;BC$1,$C156&gt;=BB$1),$I156,0)</f>
        <v>0</v>
      </c>
      <c r="BC156" s="0" t="n">
        <f aca="false">IF(AND($D156&lt;BD$1,$C156&gt;=BC$1),$I156,0)</f>
        <v>0</v>
      </c>
      <c r="BD156" s="0" t="n">
        <f aca="false">IF(AND($D156&lt;BE$1,$C156&gt;=BD$1),$I156,0)</f>
        <v>0</v>
      </c>
      <c r="BE156" s="0" t="n">
        <f aca="false">IF(AND($D156&lt;BF$1,$C156&gt;=BE$1),$I156,0)</f>
        <v>0</v>
      </c>
      <c r="BF156" s="0" t="n">
        <f aca="false">IF(AND($D156&lt;BG$1,$C156&gt;=BF$1),$I156,0)</f>
        <v>0</v>
      </c>
      <c r="BG156" s="0" t="n">
        <f aca="false">IF(AND($D156&lt;BH$1,$C156&gt;=BG$1),$I156,0)</f>
        <v>0</v>
      </c>
      <c r="BH156" s="0" t="n">
        <f aca="false">IF(AND($D156&lt;BI$1,$C156&gt;=BH$1),$I156,0)</f>
        <v>0</v>
      </c>
      <c r="BI156" s="0" t="n">
        <f aca="false">IF(AND($D156&lt;BJ$1,$C156&gt;=BI$1),$I156,0)</f>
        <v>0</v>
      </c>
      <c r="BJ156" s="0" t="n">
        <f aca="false">IF(AND($D156&lt;BK$1,$C156&gt;=BJ$1),$I156,0)</f>
        <v>0</v>
      </c>
      <c r="BK156" s="0" t="n">
        <f aca="false">IF(AND($D156&lt;BL$1,$C156&gt;=BK$1),$I156,0)</f>
        <v>0</v>
      </c>
      <c r="BL156" s="0" t="n">
        <f aca="false">IF(AND($D156&lt;BM$1,$C156&gt;=BL$1),$I156,0)</f>
        <v>0</v>
      </c>
      <c r="BM156" s="0" t="n">
        <f aca="false">IF(AND($D156&lt;BN$1,$C156&gt;=BM$1),$I156,0)</f>
        <v>0</v>
      </c>
      <c r="BN156" s="0" t="n">
        <f aca="false">IF(AND($D156&lt;BO$1,$C156&gt;=BN$1),$I156,0)</f>
        <v>0</v>
      </c>
      <c r="BO156" s="0" t="n">
        <f aca="false">IF(AND($D156&lt;BP$1,$C156&gt;=BO$1),$I156,0)</f>
        <v>0</v>
      </c>
      <c r="BP156" s="0" t="n">
        <f aca="false">IF(AND($D156&lt;BQ$1,$C156&gt;=BP$1),$I156,0)</f>
        <v>0</v>
      </c>
      <c r="BQ156" s="0" t="n">
        <f aca="false">IF(AND($D156&lt;BR$1,$C156&gt;=BQ$1),$I156,0)</f>
        <v>0</v>
      </c>
      <c r="BR156" s="0" t="n">
        <f aca="false">IF(AND($D156&lt;BS$1,$C156&gt;=BR$1),$I156,0)</f>
        <v>0</v>
      </c>
      <c r="BS156" s="0" t="n">
        <f aca="false">IF(AND($D156&lt;BT$1,$C156&gt;=BS$1),$I156,0)</f>
        <v>0</v>
      </c>
      <c r="BT156" s="0" t="n">
        <f aca="false">IF(AND($D156&lt;BU$1,$C156&gt;=BT$1),$I156,0)</f>
        <v>0</v>
      </c>
      <c r="BU156" s="0" t="n">
        <f aca="false">IF(AND($D156&lt;BV$1,$C156&gt;=BU$1),$I156,0)</f>
        <v>0</v>
      </c>
      <c r="BV156" s="0" t="n">
        <f aca="false">IF(AND($D156&lt;BW$1,$C156&gt;=BV$1),$I156,0)</f>
        <v>0</v>
      </c>
      <c r="BW156" s="0" t="n">
        <f aca="false">IF(AND($D156&lt;BX$1,$C156&gt;=BW$1),$I156,0)</f>
        <v>0</v>
      </c>
      <c r="BX156" s="0" t="n">
        <f aca="false">IF(AND($D156&lt;BY$1,$C156&gt;=BX$1),$I156,0)</f>
        <v>0</v>
      </c>
      <c r="BY156" s="0" t="n">
        <f aca="false">IF(AND($D156&lt;BZ$1,$C156&gt;=BY$1),$I156,0)</f>
        <v>0</v>
      </c>
      <c r="BZ156" s="0" t="n">
        <f aca="false">IF(AND($D156&lt;CA$1,$C156&gt;=BZ$1),$I156,0)</f>
        <v>0</v>
      </c>
      <c r="CA156" s="0" t="n">
        <f aca="false">IF(AND($D156&lt;CB$1,$C156&gt;=CA$1),$I156,0)</f>
        <v>0</v>
      </c>
      <c r="CB156" s="0" t="n">
        <f aca="false">IF(AND($D156&lt;CC$1,$C156&gt;=CB$1),$I156,0)</f>
        <v>0</v>
      </c>
      <c r="CC156" s="0" t="n">
        <f aca="false">IF(AND($D156&lt;CD$1,$C156&gt;=CC$1),$I156,0)</f>
        <v>0</v>
      </c>
      <c r="CD156" s="0" t="n">
        <f aca="false">IF(AND($D156&lt;CE$1,$C156&gt;=CD$1),$I156,0)</f>
        <v>0</v>
      </c>
      <c r="CE156" s="0" t="n">
        <f aca="false">IF(AND($D156&lt;CF$1,$C156&gt;=CE$1),$I156,0)</f>
        <v>0</v>
      </c>
      <c r="CF156" s="0" t="n">
        <f aca="false">IF(AND($D156&lt;CG$1,$C156&gt;=CF$1),$I156,0)</f>
        <v>0</v>
      </c>
      <c r="CG156" s="0" t="n">
        <f aca="false">IF(AND($D156&lt;CH$1,$C156&gt;=CG$1),$I156,0)</f>
        <v>0</v>
      </c>
      <c r="CH156" s="0" t="n">
        <f aca="false">IF(AND($D156&lt;CI$1,$C156&gt;=CH$1),$I156,0)</f>
        <v>0</v>
      </c>
      <c r="CI156" s="0" t="n">
        <f aca="false">IF(AND($D156&lt;CJ$1,$C156&gt;=CI$1),$I156,0)</f>
        <v>0</v>
      </c>
      <c r="CJ156" s="0" t="n">
        <f aca="false">IF(AND($D156&lt;CK$1,$C156&gt;=CJ$1),$I156,0)</f>
        <v>0</v>
      </c>
      <c r="CK156" s="0" t="n">
        <f aca="false">IF(AND($D156&lt;CL$1,$C156&gt;=CK$1),$I156,0)</f>
        <v>0</v>
      </c>
      <c r="CL156" s="0" t="n">
        <f aca="false">IF(AND($D156&lt;CM$1,$C156&gt;=CL$1),$I156,0)</f>
        <v>0</v>
      </c>
      <c r="CM156" s="0" t="n">
        <f aca="false">IF(AND($D156&lt;CN$1,$C156&gt;=CM$1),$I156,0)</f>
        <v>0</v>
      </c>
      <c r="CN156" s="0" t="n">
        <f aca="false">IF(AND($D156&lt;CO$1,$C156&gt;=CN$1),$I156,0)</f>
        <v>0</v>
      </c>
      <c r="CO156" s="0" t="n">
        <f aca="false">IF(AND($D156&lt;CP$1,$C156&gt;=CO$1),$I156,0)</f>
        <v>0</v>
      </c>
      <c r="CP156" s="0" t="n">
        <f aca="false">IF(AND($D156&lt;CQ$1,$C156&gt;=CP$1),$I156,0)</f>
        <v>0</v>
      </c>
      <c r="CQ156" s="0" t="n">
        <f aca="false">IF(AND($D156&lt;CR$1,$C156&gt;=CQ$1),$I156,0)</f>
        <v>0</v>
      </c>
      <c r="CR156" s="0" t="n">
        <f aca="false">IF(AND($D156&lt;CS$1,$C156&gt;=CR$1),$I156,0)</f>
        <v>0</v>
      </c>
      <c r="CS156" s="0" t="n">
        <f aca="false">IF(AND($D156&lt;CT$1,$C156&gt;=CS$1),$I156,0)</f>
        <v>0</v>
      </c>
      <c r="CT156" s="0" t="n">
        <f aca="false">IF(AND($D156&lt;CU$1,$C156&gt;=CT$1),$I156,0)</f>
        <v>0</v>
      </c>
      <c r="CU156" s="0" t="n">
        <f aca="false">IF(AND($D156&lt;CV$1,$C156&gt;=CU$1),$I156,0)</f>
        <v>0.151440821295265</v>
      </c>
      <c r="CV156" s="0" t="n">
        <f aca="false">IF(AND($D156&lt;CW$1,$C156&gt;=CV$1),$I156,0)</f>
        <v>0.151440821295265</v>
      </c>
      <c r="CW156" s="0" t="n">
        <f aca="false">IF(AND($D156&lt;CX$1,$C156&gt;=CW$1),$I156,0)</f>
        <v>0.151440821295265</v>
      </c>
      <c r="CX156" s="0" t="n">
        <f aca="false">IF(AND($D156&lt;CY$1,$C156&gt;=CX$1),$I156,0)</f>
        <v>0.151440821295265</v>
      </c>
      <c r="CY156" s="0" t="n">
        <f aca="false">IF(AND($D156&lt;CZ$1,$C156&gt;=CY$1),$I156,0)</f>
        <v>0.151440821295265</v>
      </c>
      <c r="CZ156" s="0" t="n">
        <f aca="false">IF(AND($D156&lt;DA$1,$C156&gt;=CZ$1),$I156,0)</f>
        <v>0.151440821295265</v>
      </c>
      <c r="DA156" s="0" t="n">
        <f aca="false">IF(AND($D156&lt;DB$1,$C156&gt;=DA$1),$I156,0)</f>
        <v>0.151440821295265</v>
      </c>
      <c r="DB156" s="0" t="n">
        <f aca="false">IF(AND($D156&lt;DC$1,$C156&gt;=DB$1),$I156,0)</f>
        <v>0.151440821295265</v>
      </c>
      <c r="DC156" s="0" t="n">
        <f aca="false">IF(AND($D156&lt;DD$1,$C156&gt;=DC$1),$I156,0)</f>
        <v>0.151440821295265</v>
      </c>
      <c r="DD156" s="0" t="n">
        <f aca="false">IF(AND($D156&lt;DE$1,$C156&gt;=DD$1),$I156,0)</f>
        <v>0.151440821295265</v>
      </c>
      <c r="DE156" s="0" t="n">
        <f aca="false">IF(AND($D156&lt;DF$1,$C156&gt;=DE$1),$I156,0)</f>
        <v>0.151440821295265</v>
      </c>
      <c r="DF156" s="0" t="n">
        <f aca="false">IF(AND($D156&lt;DG$1,$C156&gt;=DF$1),$I156,0)</f>
        <v>0.151440821295265</v>
      </c>
      <c r="DG156" s="0" t="n">
        <f aca="false">IF(AND($D156&lt;DH$1,$C156&gt;=DG$1),$I156,0)</f>
        <v>0.151440821295265</v>
      </c>
      <c r="DH156" s="0" t="n">
        <f aca="false">IF(AND($D156&lt;DI$1,$C156&gt;=DH$1),$I156,0)</f>
        <v>0</v>
      </c>
      <c r="DI156" s="0" t="n">
        <f aca="false">IF(AND($D156&lt;DJ$1,$C156&gt;=DI$1),$I156,0)</f>
        <v>0</v>
      </c>
      <c r="DJ156" s="0" t="n">
        <f aca="false">IF(AND($D156&lt;DK$1,$C156&gt;=DJ$1),$I156,0)</f>
        <v>0</v>
      </c>
      <c r="DK156" s="0" t="n">
        <f aca="false">IF(AND($D156&lt;DL$1,$C156&gt;=DK$1),$I156,0)</f>
        <v>0</v>
      </c>
      <c r="DL156" s="0" t="n">
        <f aca="false">IF(AND($D156&lt;DM$1,$C156&gt;=DL$1),$I156,0)</f>
        <v>0</v>
      </c>
      <c r="DM156" s="0" t="n">
        <f aca="false">IF(AND($D156&lt;DN$1,$C156&gt;=DM$1),$I156,0)</f>
        <v>0</v>
      </c>
      <c r="DN156" s="0" t="n">
        <f aca="false">IF(AND($D156&lt;DO$1,$C156&gt;=DN$1),$I156,0)</f>
        <v>0</v>
      </c>
      <c r="DO156" s="0" t="n">
        <f aca="false">IF(AND($D156&lt;DP$1,$C156&gt;=DO$1),$I156,0)</f>
        <v>0</v>
      </c>
      <c r="DP156" s="0" t="n">
        <f aca="false">IF(AND($D156&lt;DQ$1,$C156&gt;=DP$1),$I156,0)</f>
        <v>0</v>
      </c>
      <c r="DQ156" s="0" t="n">
        <f aca="false">IF(AND($D156&lt;DR$1,$C156&gt;=DQ$1),$I156,0)</f>
        <v>0</v>
      </c>
      <c r="DR156" s="0" t="n">
        <f aca="false">IF(AND($D156&lt;DS$1,$C156&gt;=DR$1),$I156,0)</f>
        <v>0</v>
      </c>
      <c r="DS156" s="0" t="n">
        <f aca="false">IF(AND($D156&lt;DT$1,$C156&gt;=DS$1),$I156,0)</f>
        <v>0</v>
      </c>
      <c r="DT156" s="0" t="n">
        <f aca="false">IF(AND($D156&lt;DU$1,$C156&gt;=DT$1),$I156,0)</f>
        <v>0</v>
      </c>
      <c r="DU156" s="0" t="n">
        <f aca="false">IF(AND($D156&lt;DV$1,$C156&gt;=DU$1),$I156,0)</f>
        <v>0</v>
      </c>
      <c r="DV156" s="0" t="n">
        <f aca="false">IF(AND($D156&lt;DW$1,$C156&gt;=DV$1),$I156,0)</f>
        <v>0</v>
      </c>
      <c r="DW156" s="0" t="n">
        <f aca="false">IF(AND($D156&lt;DX$1,$C156&gt;=DW$1),$I156,0)</f>
        <v>0</v>
      </c>
      <c r="DX156" s="0" t="n">
        <f aca="false">IF(AND($D156&lt;DY$1,$C156&gt;=DX$1),$I156,0)</f>
        <v>0</v>
      </c>
      <c r="DY156" s="0" t="n">
        <f aca="false">IF(AND($D156&lt;DZ$1,$C156&gt;=DY$1),$I156,0)</f>
        <v>0</v>
      </c>
      <c r="DZ156" s="0" t="n">
        <f aca="false">IF(AND($D156&lt;EA$1,$C156&gt;=DZ$1),$I156,0)</f>
        <v>0</v>
      </c>
      <c r="EA156" s="0" t="n">
        <f aca="false">IF(AND($D156&lt;EB$1,$C156&gt;=EA$1),$I156,0)</f>
        <v>0</v>
      </c>
      <c r="EB156" s="0" t="n">
        <f aca="false">IF(AND($D156&lt;EC$1,$C156&gt;=EB$1),$I156,0)</f>
        <v>0</v>
      </c>
      <c r="EC156" s="0" t="n">
        <f aca="false">IF(AND($D156&lt;ED$1,$C156&gt;=EC$1),$I156,0)</f>
        <v>0</v>
      </c>
      <c r="ED156" s="0" t="n">
        <f aca="false">IF(AND($D156&lt;EE$1,$C156&gt;=ED$1),$I156,0)</f>
        <v>0</v>
      </c>
      <c r="EE156" s="0" t="n">
        <f aca="false">IF(AND($D156&lt;EF$1,$C156&gt;=EE$1),$I156,0)</f>
        <v>0</v>
      </c>
      <c r="EF156" s="0" t="n">
        <f aca="false">IF(AND($D156&lt;EG$1,$C156&gt;=EF$1),$I156,0)</f>
        <v>0</v>
      </c>
      <c r="EG156" s="0" t="n">
        <f aca="false">IF(AND($D156&lt;EH$1,$C156&gt;=EG$1),$I156,0)</f>
        <v>0</v>
      </c>
      <c r="EH156" s="0" t="n">
        <f aca="false">IF(AND($D156&lt;EI$1,$C156&gt;=EH$1),$I156,0)</f>
        <v>0</v>
      </c>
      <c r="EI156" s="0" t="n">
        <f aca="false">IF(AND($D156&lt;EJ$1,$C156&gt;=EI$1),$I156,0)</f>
        <v>0</v>
      </c>
      <c r="EJ156" s="0" t="n">
        <f aca="false">IF(AND($D156&lt;EK$1,$C156&gt;=EJ$1),$I156,0)</f>
        <v>0</v>
      </c>
      <c r="EK156" s="0" t="n">
        <f aca="false">IF(AND($D156&lt;EL$1,$C156&gt;=EK$1),$I156,0)</f>
        <v>0</v>
      </c>
      <c r="EL156" s="0" t="n">
        <f aca="false">IF(AND($D156&lt;EM$1,$C156&gt;=EL$1),$I156,0)</f>
        <v>0</v>
      </c>
      <c r="EM156" s="0" t="n">
        <f aca="false">IF(AND($D156&lt;EN$1,$C156&gt;=EM$1),$I156,0)</f>
        <v>0</v>
      </c>
      <c r="EN156" s="0" t="n">
        <f aca="false">IF(AND($D156&lt;EO$1,$C156&gt;=EN$1),$I156,0)</f>
        <v>0</v>
      </c>
      <c r="EO156" s="0" t="n">
        <f aca="false">IF(AND($D156&lt;EP$1,$C156&gt;=EO$1),$I156,0)</f>
        <v>0</v>
      </c>
      <c r="EP156" s="0" t="n">
        <f aca="false">IF(AND($D156&lt;EQ$1,$C156&gt;=EP$1),$I156,0)</f>
        <v>0</v>
      </c>
      <c r="EQ156" s="0" t="n">
        <f aca="false">IF(AND($D156&lt;ER$1,$C156&gt;=EQ$1),$I156,0)</f>
        <v>0</v>
      </c>
      <c r="ER156" s="0" t="n">
        <f aca="false">IF(AND($D156&lt;ES$1,$C156&gt;=ER$1),$I156,0)</f>
        <v>0</v>
      </c>
      <c r="ES156" s="0" t="n">
        <f aca="false">IF(AND($D156&lt;ET$1,$C156&gt;=ES$1),$I156,0)</f>
        <v>0</v>
      </c>
      <c r="ET156" s="0" t="n">
        <f aca="false">IF(AND($D156&lt;EU$1,$C156&gt;=ET$1),$I156,0)</f>
        <v>0</v>
      </c>
      <c r="EU156" s="0" t="n">
        <f aca="false">IF(AND($D156&lt;EV$1,$C156&gt;=EU$1),$I156,0)</f>
        <v>0</v>
      </c>
      <c r="EV156" s="0" t="n">
        <f aca="false">IF(AND($D156&lt;EW$1,$C156&gt;=EV$1),$I156,0)</f>
        <v>0</v>
      </c>
      <c r="EW156" s="0" t="n">
        <f aca="false">IF(AND($D156&lt;EX$1,$C156&gt;=EW$1),$I156,0)</f>
        <v>0</v>
      </c>
      <c r="EX156" s="0" t="n">
        <f aca="false">IF(AND($D156&lt;EY$1,$C156&gt;=EX$1),$I156,0)</f>
        <v>0</v>
      </c>
      <c r="EY156" s="0" t="n">
        <f aca="false">IF(AND($D156&lt;EZ$1,$C156&gt;=EY$1),$I156,0)</f>
        <v>0</v>
      </c>
      <c r="EZ156" s="0" t="n">
        <f aca="false">IF(AND($D156&lt;FA$1,$C156&gt;=EZ$1),$I156,0)</f>
        <v>0</v>
      </c>
      <c r="FA156" s="0" t="n">
        <f aca="false">IF(AND($D156&lt;FB$1,$C156&gt;=FA$1),$I156,0)</f>
        <v>0</v>
      </c>
      <c r="FB156" s="0" t="n">
        <f aca="false">IF(AND($D156&lt;FC$1,$C156&gt;=FB$1),$I156,0)</f>
        <v>0</v>
      </c>
      <c r="FC156" s="0" t="n">
        <f aca="false">IF(AND($D156&lt;FD$1,$C156&gt;=FC$1),$I156,0)</f>
        <v>0</v>
      </c>
      <c r="FD156" s="0" t="n">
        <f aca="false">IF(AND($D156&lt;FE$1,$C156&gt;=FD$1),$I156,0)</f>
        <v>0</v>
      </c>
      <c r="FE156" s="0" t="n">
        <f aca="false">IF(AND($D156&lt;FF$1,$C156&gt;=FE$1),$I156,0)</f>
        <v>0</v>
      </c>
      <c r="FF156" s="0" t="n">
        <f aca="false">IF(AND($D156&lt;FG$1,$C156&gt;=FF$1),$I156,0)</f>
        <v>0</v>
      </c>
      <c r="FG156" s="0" t="n">
        <f aca="false">IF(AND($D156&lt;FH$1,$C156&gt;=FG$1),$I156,0)</f>
        <v>0</v>
      </c>
      <c r="FH156" s="0" t="n">
        <f aca="false">IF(AND($D156&lt;FI$1,$C156&gt;=FH$1),$I156,0)</f>
        <v>0</v>
      </c>
      <c r="FI156" s="0" t="n">
        <f aca="false">IF(AND($D156&lt;FJ$1,$C156&gt;=FI$1),$I156,0)</f>
        <v>0</v>
      </c>
      <c r="FJ156" s="0" t="n">
        <f aca="false">IF(AND($D156&lt;FK$1,$C156&gt;=FJ$1),$I156,0)</f>
        <v>0</v>
      </c>
      <c r="FK156" s="0" t="n">
        <f aca="false">IF(AND($D156&lt;FL$1,$C156&gt;=FK$1),$I156,0)</f>
        <v>0</v>
      </c>
      <c r="FL156" s="0" t="n">
        <f aca="false">IF(AND($D156&lt;FM$1,$C156&gt;=FL$1),$I156,0)</f>
        <v>0</v>
      </c>
      <c r="FM156" s="0" t="n">
        <f aca="false">IF(AND($D156&lt;FN$1,$C156&gt;=FM$1),$I156,0)</f>
        <v>0</v>
      </c>
      <c r="FN156" s="0" t="n">
        <f aca="false">IF(AND($D156&lt;FO$1,$C156&gt;=FN$1),$I156,0)</f>
        <v>0</v>
      </c>
      <c r="FO156" s="0" t="n">
        <f aca="false">IF(AND($D156&lt;FP$1,$C156&gt;=FO$1),$I156,0)</f>
        <v>0</v>
      </c>
      <c r="FP156" s="0" t="n">
        <f aca="false">IF(AND($D156&lt;FQ$1,$C156&gt;=FP$1),$I156,0)</f>
        <v>0</v>
      </c>
      <c r="FQ156" s="0" t="n">
        <f aca="false">IF(AND($D156&lt;FR$1,$C156&gt;=FQ$1),$I156,0)</f>
        <v>0</v>
      </c>
      <c r="FR156" s="0" t="n">
        <f aca="false">IF(AND($D156&lt;FS$1,$C156&gt;=FR$1),$I156,0)</f>
        <v>0</v>
      </c>
      <c r="FS156" s="0" t="n">
        <f aca="false">IF(AND($D156&lt;FT$1,$C156&gt;=FS$1),$I156,0)</f>
        <v>0</v>
      </c>
      <c r="FT156" s="0" t="n">
        <f aca="false">IF(AND($D156&lt;FU$1,$C156&gt;=FT$1),$I156,0)</f>
        <v>0</v>
      </c>
      <c r="FU156" s="0" t="n">
        <f aca="false">IF(AND($D156&lt;FV$1,$C156&gt;=FU$1),$I156,0)</f>
        <v>0</v>
      </c>
      <c r="FV156" s="0" t="n">
        <f aca="false">IF(AND($D156&lt;FW$1,$C156&gt;=FV$1),$I156,0)</f>
        <v>0</v>
      </c>
      <c r="FW156" s="0" t="n">
        <f aca="false">IF(AND($D156&lt;FX$1,$C156&gt;=FW$1),$I156,0)</f>
        <v>0</v>
      </c>
      <c r="FX156" s="0" t="n">
        <f aca="false">IF(AND($D156&lt;FY$1,$C156&gt;=FX$1),$I156,0)</f>
        <v>0</v>
      </c>
      <c r="FY156" s="0" t="n">
        <f aca="false">IF(AND($D156&lt;FZ$1,$C156&gt;=FY$1),$I156,0)</f>
        <v>0</v>
      </c>
      <c r="FZ156" s="0" t="n">
        <f aca="false">IF(AND($D156&lt;GA$1,$C156&gt;=FZ$1),$I156,0)</f>
        <v>0</v>
      </c>
      <c r="GA156" s="0" t="n">
        <f aca="false">IF(AND($D156&lt;GB$1,$C156&gt;=GA$1),$I156,0)</f>
        <v>0</v>
      </c>
      <c r="GB156" s="0" t="n">
        <f aca="false">IF(AND($D156&lt;GC$1,$C156&gt;=GB$1),$I156,0)</f>
        <v>0</v>
      </c>
      <c r="GC156" s="0" t="n">
        <f aca="false">IF(AND($D156&lt;GD$1,$C156&gt;=GC$1),$I156,0)</f>
        <v>0</v>
      </c>
      <c r="GD156" s="0" t="n">
        <f aca="false">IF(AND($D156&lt;GE$1,$C156&gt;=GD$1),$I156,0)</f>
        <v>0</v>
      </c>
      <c r="GE156" s="0" t="n">
        <f aca="false">IF(AND($D156&lt;GF$1,$C156&gt;=GE$1),$I156,0)</f>
        <v>0</v>
      </c>
      <c r="GF156" s="0" t="n">
        <f aca="false">IF(AND($D156&lt;GG$1,$C156&gt;=GF$1),$I156,0)</f>
        <v>0</v>
      </c>
      <c r="GG156" s="0" t="n">
        <f aca="false">IF(AND($D156&lt;GH$1,$C156&gt;=GG$1),$I156,0)</f>
        <v>0</v>
      </c>
      <c r="GH156" s="0" t="n">
        <f aca="false">IF(AND($D156&lt;GI$1,$C156&gt;=GH$1),$I156,0)</f>
        <v>0</v>
      </c>
      <c r="GI156" s="0" t="n">
        <f aca="false">IF(AND($D156&lt;GJ$1,$C156&gt;=GI$1),$I156,0)</f>
        <v>0</v>
      </c>
      <c r="GJ156" s="0" t="n">
        <f aca="false">IF(AND($D156&lt;GK$1,$C156&gt;=GJ$1),$I156,0)</f>
        <v>0</v>
      </c>
      <c r="GK156" s="0" t="n">
        <f aca="false">IF(AND($D156&lt;GL$1,$C156&gt;=GK$1),$I156,0)</f>
        <v>0</v>
      </c>
      <c r="GL156" s="0" t="n">
        <f aca="false">IF(AND($D156&lt;GM$1,$C156&gt;=GL$1),$I156,0)</f>
        <v>0</v>
      </c>
      <c r="GM156" s="0" t="n">
        <f aca="false">IF(AND($D156&lt;GN$1,$C156&gt;=GM$1),$I156,0)</f>
        <v>0</v>
      </c>
      <c r="GN156" s="0" t="n">
        <f aca="false">IF(AND($D156&lt;GO$1,$C156&gt;=GN$1),$I156,0)</f>
        <v>0</v>
      </c>
      <c r="GO156" s="0" t="n">
        <f aca="false">IF(AND($D156&lt;GP$1,$C156&gt;=GO$1),$I156,0)</f>
        <v>0</v>
      </c>
      <c r="GP156" s="0" t="n">
        <f aca="false">IF(AND($D156&lt;GQ$1,$C156&gt;=GP$1),$I156,0)</f>
        <v>0</v>
      </c>
      <c r="GQ156" s="0" t="n">
        <f aca="false">IF(AND($D156&lt;GR$1,$C156&gt;=GQ$1),$I156,0)</f>
        <v>0</v>
      </c>
      <c r="GR156" s="0" t="n">
        <f aca="false">IF(AND($D156&lt;GS$1,$C156&gt;=GR$1),$I156,0)</f>
        <v>0</v>
      </c>
      <c r="GS156" s="0" t="n">
        <f aca="false">IF(AND($D156&lt;GT$1,$C156&gt;=GS$1),$I156,0)</f>
        <v>0</v>
      </c>
    </row>
    <row r="157" customFormat="false" ht="12.75" hidden="false" customHeight="false" outlineLevel="0" collapsed="false">
      <c r="A157" s="1" t="n">
        <v>38579</v>
      </c>
      <c r="B157" s="0" t="n">
        <v>1230.4</v>
      </c>
      <c r="C157" s="0" t="n">
        <v>1236.24</v>
      </c>
      <c r="D157" s="0" t="n">
        <v>1226.2</v>
      </c>
      <c r="E157" s="0" t="n">
        <v>1233.87</v>
      </c>
      <c r="F157" s="0" t="n">
        <v>1562880000</v>
      </c>
      <c r="G157" s="0" t="n">
        <v>1233.87</v>
      </c>
      <c r="H157" s="0" t="n">
        <f aca="false">H158+1</f>
        <v>234</v>
      </c>
      <c r="I157" s="0" t="n">
        <f aca="false">0.008*POWER((1-0.008),H157)/0.008</f>
        <v>0.152662118241194</v>
      </c>
      <c r="J157" s="0" t="n">
        <f aca="false">IF(AND($D157&lt;K$1,$C157&gt;=J$1),$I157,0)</f>
        <v>0</v>
      </c>
      <c r="K157" s="0" t="n">
        <f aca="false">IF(AND($D157&lt;L$1,$C157&gt;=K$1),$I157,0)</f>
        <v>0</v>
      </c>
      <c r="L157" s="0" t="n">
        <f aca="false">IF(AND($D157&lt;M$1,$C157&gt;=L$1),$I157,0)</f>
        <v>0</v>
      </c>
      <c r="M157" s="0" t="n">
        <f aca="false">IF(AND($D157&lt;N$1,$C157&gt;=M$1),$I157,0)</f>
        <v>0</v>
      </c>
      <c r="N157" s="0" t="n">
        <f aca="false">IF(AND($D157&lt;O$1,$C157&gt;=N$1),$I157,0)</f>
        <v>0</v>
      </c>
      <c r="O157" s="0" t="n">
        <f aca="false">IF(AND($D157&lt;P$1,$C157&gt;=O$1),$I157,0)</f>
        <v>0</v>
      </c>
      <c r="P157" s="0" t="n">
        <f aca="false">IF(AND($D157&lt;Q$1,$C157&gt;=P$1),$I157,0)</f>
        <v>0</v>
      </c>
      <c r="Q157" s="0" t="n">
        <f aca="false">IF(AND($D157&lt;R$1,$C157&gt;=Q$1),$I157,0)</f>
        <v>0</v>
      </c>
      <c r="R157" s="0" t="n">
        <f aca="false">IF(AND($D157&lt;S$1,$C157&gt;=R$1),$I157,0)</f>
        <v>0</v>
      </c>
      <c r="S157" s="0" t="n">
        <f aca="false">IF(AND($D157&lt;T$1,$C157&gt;=S$1),$I157,0)</f>
        <v>0</v>
      </c>
      <c r="T157" s="0" t="n">
        <f aca="false">IF(AND($D157&lt;U$1,$C157&gt;=T$1),$I157,0)</f>
        <v>0</v>
      </c>
      <c r="U157" s="0" t="n">
        <f aca="false">IF(AND($D157&lt;V$1,$C157&gt;=U$1),$I157,0)</f>
        <v>0</v>
      </c>
      <c r="V157" s="0" t="n">
        <f aca="false">IF(AND($D157&lt;W$1,$C157&gt;=V$1),$I157,0)</f>
        <v>0</v>
      </c>
      <c r="W157" s="0" t="n">
        <f aca="false">IF(AND($D157&lt;X$1,$C157&gt;=W$1),$I157,0)</f>
        <v>0</v>
      </c>
      <c r="X157" s="0" t="n">
        <f aca="false">IF(AND($D157&lt;Y$1,$C157&gt;=X$1),$I157,0)</f>
        <v>0</v>
      </c>
      <c r="Y157" s="0" t="n">
        <f aca="false">IF(AND($D157&lt;Z$1,$C157&gt;=Y$1),$I157,0)</f>
        <v>0</v>
      </c>
      <c r="Z157" s="0" t="n">
        <f aca="false">IF(AND($D157&lt;AA$1,$C157&gt;=Z$1),$I157,0)</f>
        <v>0</v>
      </c>
      <c r="AA157" s="0" t="n">
        <f aca="false">IF(AND($D157&lt;AB$1,$C157&gt;=AA$1),$I157,0)</f>
        <v>0</v>
      </c>
      <c r="AB157" s="0" t="n">
        <f aca="false">IF(AND($D157&lt;AC$1,$C157&gt;=AB$1),$I157,0)</f>
        <v>0</v>
      </c>
      <c r="AC157" s="0" t="n">
        <f aca="false">IF(AND($D157&lt;AD$1,$C157&gt;=AC$1),$I157,0)</f>
        <v>0</v>
      </c>
      <c r="AD157" s="0" t="n">
        <f aca="false">IF(AND($D157&lt;AE$1,$C157&gt;=AD$1),$I157,0)</f>
        <v>0</v>
      </c>
      <c r="AE157" s="0" t="n">
        <f aca="false">IF(AND($D157&lt;AF$1,$C157&gt;=AE$1),$I157,0)</f>
        <v>0</v>
      </c>
      <c r="AF157" s="0" t="n">
        <f aca="false">IF(AND($D157&lt;AG$1,$C157&gt;=AF$1),$I157,0)</f>
        <v>0</v>
      </c>
      <c r="AG157" s="0" t="n">
        <f aca="false">IF(AND($D157&lt;AH$1,$C157&gt;=AG$1),$I157,0)</f>
        <v>0</v>
      </c>
      <c r="AH157" s="0" t="n">
        <f aca="false">IF(AND($D157&lt;AI$1,$C157&gt;=AH$1),$I157,0)</f>
        <v>0</v>
      </c>
      <c r="AI157" s="0" t="n">
        <f aca="false">IF(AND($D157&lt;AJ$1,$C157&gt;=AI$1),$I157,0)</f>
        <v>0</v>
      </c>
      <c r="AJ157" s="0" t="n">
        <f aca="false">IF(AND($D157&lt;AK$1,$C157&gt;=AJ$1),$I157,0)</f>
        <v>0</v>
      </c>
      <c r="AK157" s="0" t="n">
        <f aca="false">IF(AND($D157&lt;AL$1,$C157&gt;=AK$1),$I157,0)</f>
        <v>0</v>
      </c>
      <c r="AL157" s="0" t="n">
        <f aca="false">IF(AND($D157&lt;AM$1,$C157&gt;=AL$1),$I157,0)</f>
        <v>0</v>
      </c>
      <c r="AM157" s="0" t="n">
        <f aca="false">IF(AND($D157&lt;AN$1,$C157&gt;=AM$1),$I157,0)</f>
        <v>0</v>
      </c>
      <c r="AN157" s="0" t="n">
        <f aca="false">IF(AND($D157&lt;AO$1,$C157&gt;=AN$1),$I157,0)</f>
        <v>0</v>
      </c>
      <c r="AO157" s="0" t="n">
        <f aca="false">IF(AND($D157&lt;AP$1,$C157&gt;=AO$1),$I157,0)</f>
        <v>0</v>
      </c>
      <c r="AP157" s="0" t="n">
        <f aca="false">IF(AND($D157&lt;AQ$1,$C157&gt;=AP$1),$I157,0)</f>
        <v>0</v>
      </c>
      <c r="AQ157" s="0" t="n">
        <f aca="false">IF(AND($D157&lt;AR$1,$C157&gt;=AQ$1),$I157,0)</f>
        <v>0</v>
      </c>
      <c r="AR157" s="0" t="n">
        <f aca="false">IF(AND($D157&lt;AS$1,$C157&gt;=AR$1),$I157,0)</f>
        <v>0</v>
      </c>
      <c r="AS157" s="0" t="n">
        <f aca="false">IF(AND($D157&lt;AT$1,$C157&gt;=AS$1),$I157,0)</f>
        <v>0</v>
      </c>
      <c r="AT157" s="0" t="n">
        <f aca="false">IF(AND($D157&lt;AU$1,$C157&gt;=AT$1),$I157,0)</f>
        <v>0</v>
      </c>
      <c r="AU157" s="0" t="n">
        <f aca="false">IF(AND($D157&lt;AV$1,$C157&gt;=AU$1),$I157,0)</f>
        <v>0</v>
      </c>
      <c r="AV157" s="0" t="n">
        <f aca="false">IF(AND($D157&lt;AW$1,$C157&gt;=AV$1),$I157,0)</f>
        <v>0</v>
      </c>
      <c r="AW157" s="0" t="n">
        <f aca="false">IF(AND($D157&lt;AX$1,$C157&gt;=AW$1),$I157,0)</f>
        <v>0</v>
      </c>
      <c r="AX157" s="0" t="n">
        <f aca="false">IF(AND($D157&lt;AY$1,$C157&gt;=AX$1),$I157,0)</f>
        <v>0</v>
      </c>
      <c r="AY157" s="0" t="n">
        <f aca="false">IF(AND($D157&lt;AZ$1,$C157&gt;=AY$1),$I157,0)</f>
        <v>0</v>
      </c>
      <c r="AZ157" s="0" t="n">
        <f aca="false">IF(AND($D157&lt;BA$1,$C157&gt;=AZ$1),$I157,0)</f>
        <v>0</v>
      </c>
      <c r="BA157" s="0" t="n">
        <f aca="false">IF(AND($D157&lt;BB$1,$C157&gt;=BA$1),$I157,0)</f>
        <v>0</v>
      </c>
      <c r="BB157" s="0" t="n">
        <f aca="false">IF(AND($D157&lt;BC$1,$C157&gt;=BB$1),$I157,0)</f>
        <v>0</v>
      </c>
      <c r="BC157" s="0" t="n">
        <f aca="false">IF(AND($D157&lt;BD$1,$C157&gt;=BC$1),$I157,0)</f>
        <v>0</v>
      </c>
      <c r="BD157" s="0" t="n">
        <f aca="false">IF(AND($D157&lt;BE$1,$C157&gt;=BD$1),$I157,0)</f>
        <v>0</v>
      </c>
      <c r="BE157" s="0" t="n">
        <f aca="false">IF(AND($D157&lt;BF$1,$C157&gt;=BE$1),$I157,0)</f>
        <v>0</v>
      </c>
      <c r="BF157" s="0" t="n">
        <f aca="false">IF(AND($D157&lt;BG$1,$C157&gt;=BF$1),$I157,0)</f>
        <v>0</v>
      </c>
      <c r="BG157" s="0" t="n">
        <f aca="false">IF(AND($D157&lt;BH$1,$C157&gt;=BG$1),$I157,0)</f>
        <v>0</v>
      </c>
      <c r="BH157" s="0" t="n">
        <f aca="false">IF(AND($D157&lt;BI$1,$C157&gt;=BH$1),$I157,0)</f>
        <v>0</v>
      </c>
      <c r="BI157" s="0" t="n">
        <f aca="false">IF(AND($D157&lt;BJ$1,$C157&gt;=BI$1),$I157,0)</f>
        <v>0</v>
      </c>
      <c r="BJ157" s="0" t="n">
        <f aca="false">IF(AND($D157&lt;BK$1,$C157&gt;=BJ$1),$I157,0)</f>
        <v>0</v>
      </c>
      <c r="BK157" s="0" t="n">
        <f aca="false">IF(AND($D157&lt;BL$1,$C157&gt;=BK$1),$I157,0)</f>
        <v>0</v>
      </c>
      <c r="BL157" s="0" t="n">
        <f aca="false">IF(AND($D157&lt;BM$1,$C157&gt;=BL$1),$I157,0)</f>
        <v>0</v>
      </c>
      <c r="BM157" s="0" t="n">
        <f aca="false">IF(AND($D157&lt;BN$1,$C157&gt;=BM$1),$I157,0)</f>
        <v>0</v>
      </c>
      <c r="BN157" s="0" t="n">
        <f aca="false">IF(AND($D157&lt;BO$1,$C157&gt;=BN$1),$I157,0)</f>
        <v>0</v>
      </c>
      <c r="BO157" s="0" t="n">
        <f aca="false">IF(AND($D157&lt;BP$1,$C157&gt;=BO$1),$I157,0)</f>
        <v>0</v>
      </c>
      <c r="BP157" s="0" t="n">
        <f aca="false">IF(AND($D157&lt;BQ$1,$C157&gt;=BP$1),$I157,0)</f>
        <v>0</v>
      </c>
      <c r="BQ157" s="0" t="n">
        <f aca="false">IF(AND($D157&lt;BR$1,$C157&gt;=BQ$1),$I157,0)</f>
        <v>0</v>
      </c>
      <c r="BR157" s="0" t="n">
        <f aca="false">IF(AND($D157&lt;BS$1,$C157&gt;=BR$1),$I157,0)</f>
        <v>0</v>
      </c>
      <c r="BS157" s="0" t="n">
        <f aca="false">IF(AND($D157&lt;BT$1,$C157&gt;=BS$1),$I157,0)</f>
        <v>0</v>
      </c>
      <c r="BT157" s="0" t="n">
        <f aca="false">IF(AND($D157&lt;BU$1,$C157&gt;=BT$1),$I157,0)</f>
        <v>0</v>
      </c>
      <c r="BU157" s="0" t="n">
        <f aca="false">IF(AND($D157&lt;BV$1,$C157&gt;=BU$1),$I157,0)</f>
        <v>0</v>
      </c>
      <c r="BV157" s="0" t="n">
        <f aca="false">IF(AND($D157&lt;BW$1,$C157&gt;=BV$1),$I157,0)</f>
        <v>0</v>
      </c>
      <c r="BW157" s="0" t="n">
        <f aca="false">IF(AND($D157&lt;BX$1,$C157&gt;=BW$1),$I157,0)</f>
        <v>0</v>
      </c>
      <c r="BX157" s="0" t="n">
        <f aca="false">IF(AND($D157&lt;BY$1,$C157&gt;=BX$1),$I157,0)</f>
        <v>0</v>
      </c>
      <c r="BY157" s="0" t="n">
        <f aca="false">IF(AND($D157&lt;BZ$1,$C157&gt;=BY$1),$I157,0)</f>
        <v>0</v>
      </c>
      <c r="BZ157" s="0" t="n">
        <f aca="false">IF(AND($D157&lt;CA$1,$C157&gt;=BZ$1),$I157,0)</f>
        <v>0</v>
      </c>
      <c r="CA157" s="0" t="n">
        <f aca="false">IF(AND($D157&lt;CB$1,$C157&gt;=CA$1),$I157,0)</f>
        <v>0</v>
      </c>
      <c r="CB157" s="0" t="n">
        <f aca="false">IF(AND($D157&lt;CC$1,$C157&gt;=CB$1),$I157,0)</f>
        <v>0</v>
      </c>
      <c r="CC157" s="0" t="n">
        <f aca="false">IF(AND($D157&lt;CD$1,$C157&gt;=CC$1),$I157,0)</f>
        <v>0</v>
      </c>
      <c r="CD157" s="0" t="n">
        <f aca="false">IF(AND($D157&lt;CE$1,$C157&gt;=CD$1),$I157,0)</f>
        <v>0</v>
      </c>
      <c r="CE157" s="0" t="n">
        <f aca="false">IF(AND($D157&lt;CF$1,$C157&gt;=CE$1),$I157,0)</f>
        <v>0</v>
      </c>
      <c r="CF157" s="0" t="n">
        <f aca="false">IF(AND($D157&lt;CG$1,$C157&gt;=CF$1),$I157,0)</f>
        <v>0</v>
      </c>
      <c r="CG157" s="0" t="n">
        <f aca="false">IF(AND($D157&lt;CH$1,$C157&gt;=CG$1),$I157,0)</f>
        <v>0</v>
      </c>
      <c r="CH157" s="0" t="n">
        <f aca="false">IF(AND($D157&lt;CI$1,$C157&gt;=CH$1),$I157,0)</f>
        <v>0</v>
      </c>
      <c r="CI157" s="0" t="n">
        <f aca="false">IF(AND($D157&lt;CJ$1,$C157&gt;=CI$1),$I157,0)</f>
        <v>0</v>
      </c>
      <c r="CJ157" s="0" t="n">
        <f aca="false">IF(AND($D157&lt;CK$1,$C157&gt;=CJ$1),$I157,0)</f>
        <v>0</v>
      </c>
      <c r="CK157" s="0" t="n">
        <f aca="false">IF(AND($D157&lt;CL$1,$C157&gt;=CK$1),$I157,0)</f>
        <v>0</v>
      </c>
      <c r="CL157" s="0" t="n">
        <f aca="false">IF(AND($D157&lt;CM$1,$C157&gt;=CL$1),$I157,0)</f>
        <v>0</v>
      </c>
      <c r="CM157" s="0" t="n">
        <f aca="false">IF(AND($D157&lt;CN$1,$C157&gt;=CM$1),$I157,0)</f>
        <v>0</v>
      </c>
      <c r="CN157" s="0" t="n">
        <f aca="false">IF(AND($D157&lt;CO$1,$C157&gt;=CN$1),$I157,0)</f>
        <v>0</v>
      </c>
      <c r="CO157" s="0" t="n">
        <f aca="false">IF(AND($D157&lt;CP$1,$C157&gt;=CO$1),$I157,0)</f>
        <v>0</v>
      </c>
      <c r="CP157" s="0" t="n">
        <f aca="false">IF(AND($D157&lt;CQ$1,$C157&gt;=CP$1),$I157,0)</f>
        <v>0</v>
      </c>
      <c r="CQ157" s="0" t="n">
        <f aca="false">IF(AND($D157&lt;CR$1,$C157&gt;=CQ$1),$I157,0)</f>
        <v>0</v>
      </c>
      <c r="CR157" s="0" t="n">
        <f aca="false">IF(AND($D157&lt;CS$1,$C157&gt;=CR$1),$I157,0)</f>
        <v>0</v>
      </c>
      <c r="CS157" s="0" t="n">
        <f aca="false">IF(AND($D157&lt;CT$1,$C157&gt;=CS$1),$I157,0)</f>
        <v>0</v>
      </c>
      <c r="CT157" s="0" t="n">
        <f aca="false">IF(AND($D157&lt;CU$1,$C157&gt;=CT$1),$I157,0)</f>
        <v>0</v>
      </c>
      <c r="CU157" s="0" t="n">
        <f aca="false">IF(AND($D157&lt;CV$1,$C157&gt;=CU$1),$I157,0)</f>
        <v>0</v>
      </c>
      <c r="CV157" s="0" t="n">
        <f aca="false">IF(AND($D157&lt;CW$1,$C157&gt;=CV$1),$I157,0)</f>
        <v>0.152662118241194</v>
      </c>
      <c r="CW157" s="0" t="n">
        <f aca="false">IF(AND($D157&lt;CX$1,$C157&gt;=CW$1),$I157,0)</f>
        <v>0.152662118241194</v>
      </c>
      <c r="CX157" s="0" t="n">
        <f aca="false">IF(AND($D157&lt;CY$1,$C157&gt;=CX$1),$I157,0)</f>
        <v>0.152662118241194</v>
      </c>
      <c r="CY157" s="0" t="n">
        <f aca="false">IF(AND($D157&lt;CZ$1,$C157&gt;=CY$1),$I157,0)</f>
        <v>0.152662118241194</v>
      </c>
      <c r="CZ157" s="0" t="n">
        <f aca="false">IF(AND($D157&lt;DA$1,$C157&gt;=CZ$1),$I157,0)</f>
        <v>0.152662118241194</v>
      </c>
      <c r="DA157" s="0" t="n">
        <f aca="false">IF(AND($D157&lt;DB$1,$C157&gt;=DA$1),$I157,0)</f>
        <v>0.152662118241194</v>
      </c>
      <c r="DB157" s="0" t="n">
        <f aca="false">IF(AND($D157&lt;DC$1,$C157&gt;=DB$1),$I157,0)</f>
        <v>0.152662118241194</v>
      </c>
      <c r="DC157" s="0" t="n">
        <f aca="false">IF(AND($D157&lt;DD$1,$C157&gt;=DC$1),$I157,0)</f>
        <v>0.152662118241194</v>
      </c>
      <c r="DD157" s="0" t="n">
        <f aca="false">IF(AND($D157&lt;DE$1,$C157&gt;=DD$1),$I157,0)</f>
        <v>0.152662118241194</v>
      </c>
      <c r="DE157" s="0" t="n">
        <f aca="false">IF(AND($D157&lt;DF$1,$C157&gt;=DE$1),$I157,0)</f>
        <v>0.152662118241194</v>
      </c>
      <c r="DF157" s="0" t="n">
        <f aca="false">IF(AND($D157&lt;DG$1,$C157&gt;=DF$1),$I157,0)</f>
        <v>0.152662118241194</v>
      </c>
      <c r="DG157" s="0" t="n">
        <f aca="false">IF(AND($D157&lt;DH$1,$C157&gt;=DG$1),$I157,0)</f>
        <v>0</v>
      </c>
      <c r="DH157" s="0" t="n">
        <f aca="false">IF(AND($D157&lt;DI$1,$C157&gt;=DH$1),$I157,0)</f>
        <v>0</v>
      </c>
      <c r="DI157" s="0" t="n">
        <f aca="false">IF(AND($D157&lt;DJ$1,$C157&gt;=DI$1),$I157,0)</f>
        <v>0</v>
      </c>
      <c r="DJ157" s="0" t="n">
        <f aca="false">IF(AND($D157&lt;DK$1,$C157&gt;=DJ$1),$I157,0)</f>
        <v>0</v>
      </c>
      <c r="DK157" s="0" t="n">
        <f aca="false">IF(AND($D157&lt;DL$1,$C157&gt;=DK$1),$I157,0)</f>
        <v>0</v>
      </c>
      <c r="DL157" s="0" t="n">
        <f aca="false">IF(AND($D157&lt;DM$1,$C157&gt;=DL$1),$I157,0)</f>
        <v>0</v>
      </c>
      <c r="DM157" s="0" t="n">
        <f aca="false">IF(AND($D157&lt;DN$1,$C157&gt;=DM$1),$I157,0)</f>
        <v>0</v>
      </c>
      <c r="DN157" s="0" t="n">
        <f aca="false">IF(AND($D157&lt;DO$1,$C157&gt;=DN$1),$I157,0)</f>
        <v>0</v>
      </c>
      <c r="DO157" s="0" t="n">
        <f aca="false">IF(AND($D157&lt;DP$1,$C157&gt;=DO$1),$I157,0)</f>
        <v>0</v>
      </c>
      <c r="DP157" s="0" t="n">
        <f aca="false">IF(AND($D157&lt;DQ$1,$C157&gt;=DP$1),$I157,0)</f>
        <v>0</v>
      </c>
      <c r="DQ157" s="0" t="n">
        <f aca="false">IF(AND($D157&lt;DR$1,$C157&gt;=DQ$1),$I157,0)</f>
        <v>0</v>
      </c>
      <c r="DR157" s="0" t="n">
        <f aca="false">IF(AND($D157&lt;DS$1,$C157&gt;=DR$1),$I157,0)</f>
        <v>0</v>
      </c>
      <c r="DS157" s="0" t="n">
        <f aca="false">IF(AND($D157&lt;DT$1,$C157&gt;=DS$1),$I157,0)</f>
        <v>0</v>
      </c>
      <c r="DT157" s="0" t="n">
        <f aca="false">IF(AND($D157&lt;DU$1,$C157&gt;=DT$1),$I157,0)</f>
        <v>0</v>
      </c>
      <c r="DU157" s="0" t="n">
        <f aca="false">IF(AND($D157&lt;DV$1,$C157&gt;=DU$1),$I157,0)</f>
        <v>0</v>
      </c>
      <c r="DV157" s="0" t="n">
        <f aca="false">IF(AND($D157&lt;DW$1,$C157&gt;=DV$1),$I157,0)</f>
        <v>0</v>
      </c>
      <c r="DW157" s="0" t="n">
        <f aca="false">IF(AND($D157&lt;DX$1,$C157&gt;=DW$1),$I157,0)</f>
        <v>0</v>
      </c>
      <c r="DX157" s="0" t="n">
        <f aca="false">IF(AND($D157&lt;DY$1,$C157&gt;=DX$1),$I157,0)</f>
        <v>0</v>
      </c>
      <c r="DY157" s="0" t="n">
        <f aca="false">IF(AND($D157&lt;DZ$1,$C157&gt;=DY$1),$I157,0)</f>
        <v>0</v>
      </c>
      <c r="DZ157" s="0" t="n">
        <f aca="false">IF(AND($D157&lt;EA$1,$C157&gt;=DZ$1),$I157,0)</f>
        <v>0</v>
      </c>
      <c r="EA157" s="0" t="n">
        <f aca="false">IF(AND($D157&lt;EB$1,$C157&gt;=EA$1),$I157,0)</f>
        <v>0</v>
      </c>
      <c r="EB157" s="0" t="n">
        <f aca="false">IF(AND($D157&lt;EC$1,$C157&gt;=EB$1),$I157,0)</f>
        <v>0</v>
      </c>
      <c r="EC157" s="0" t="n">
        <f aca="false">IF(AND($D157&lt;ED$1,$C157&gt;=EC$1),$I157,0)</f>
        <v>0</v>
      </c>
      <c r="ED157" s="0" t="n">
        <f aca="false">IF(AND($D157&lt;EE$1,$C157&gt;=ED$1),$I157,0)</f>
        <v>0</v>
      </c>
      <c r="EE157" s="0" t="n">
        <f aca="false">IF(AND($D157&lt;EF$1,$C157&gt;=EE$1),$I157,0)</f>
        <v>0</v>
      </c>
      <c r="EF157" s="0" t="n">
        <f aca="false">IF(AND($D157&lt;EG$1,$C157&gt;=EF$1),$I157,0)</f>
        <v>0</v>
      </c>
      <c r="EG157" s="0" t="n">
        <f aca="false">IF(AND($D157&lt;EH$1,$C157&gt;=EG$1),$I157,0)</f>
        <v>0</v>
      </c>
      <c r="EH157" s="0" t="n">
        <f aca="false">IF(AND($D157&lt;EI$1,$C157&gt;=EH$1),$I157,0)</f>
        <v>0</v>
      </c>
      <c r="EI157" s="0" t="n">
        <f aca="false">IF(AND($D157&lt;EJ$1,$C157&gt;=EI$1),$I157,0)</f>
        <v>0</v>
      </c>
      <c r="EJ157" s="0" t="n">
        <f aca="false">IF(AND($D157&lt;EK$1,$C157&gt;=EJ$1),$I157,0)</f>
        <v>0</v>
      </c>
      <c r="EK157" s="0" t="n">
        <f aca="false">IF(AND($D157&lt;EL$1,$C157&gt;=EK$1),$I157,0)</f>
        <v>0</v>
      </c>
      <c r="EL157" s="0" t="n">
        <f aca="false">IF(AND($D157&lt;EM$1,$C157&gt;=EL$1),$I157,0)</f>
        <v>0</v>
      </c>
      <c r="EM157" s="0" t="n">
        <f aca="false">IF(AND($D157&lt;EN$1,$C157&gt;=EM$1),$I157,0)</f>
        <v>0</v>
      </c>
      <c r="EN157" s="0" t="n">
        <f aca="false">IF(AND($D157&lt;EO$1,$C157&gt;=EN$1),$I157,0)</f>
        <v>0</v>
      </c>
      <c r="EO157" s="0" t="n">
        <f aca="false">IF(AND($D157&lt;EP$1,$C157&gt;=EO$1),$I157,0)</f>
        <v>0</v>
      </c>
      <c r="EP157" s="0" t="n">
        <f aca="false">IF(AND($D157&lt;EQ$1,$C157&gt;=EP$1),$I157,0)</f>
        <v>0</v>
      </c>
      <c r="EQ157" s="0" t="n">
        <f aca="false">IF(AND($D157&lt;ER$1,$C157&gt;=EQ$1),$I157,0)</f>
        <v>0</v>
      </c>
      <c r="ER157" s="0" t="n">
        <f aca="false">IF(AND($D157&lt;ES$1,$C157&gt;=ER$1),$I157,0)</f>
        <v>0</v>
      </c>
      <c r="ES157" s="0" t="n">
        <f aca="false">IF(AND($D157&lt;ET$1,$C157&gt;=ES$1),$I157,0)</f>
        <v>0</v>
      </c>
      <c r="ET157" s="0" t="n">
        <f aca="false">IF(AND($D157&lt;EU$1,$C157&gt;=ET$1),$I157,0)</f>
        <v>0</v>
      </c>
      <c r="EU157" s="0" t="n">
        <f aca="false">IF(AND($D157&lt;EV$1,$C157&gt;=EU$1),$I157,0)</f>
        <v>0</v>
      </c>
      <c r="EV157" s="0" t="n">
        <f aca="false">IF(AND($D157&lt;EW$1,$C157&gt;=EV$1),$I157,0)</f>
        <v>0</v>
      </c>
      <c r="EW157" s="0" t="n">
        <f aca="false">IF(AND($D157&lt;EX$1,$C157&gt;=EW$1),$I157,0)</f>
        <v>0</v>
      </c>
      <c r="EX157" s="0" t="n">
        <f aca="false">IF(AND($D157&lt;EY$1,$C157&gt;=EX$1),$I157,0)</f>
        <v>0</v>
      </c>
      <c r="EY157" s="0" t="n">
        <f aca="false">IF(AND($D157&lt;EZ$1,$C157&gt;=EY$1),$I157,0)</f>
        <v>0</v>
      </c>
      <c r="EZ157" s="0" t="n">
        <f aca="false">IF(AND($D157&lt;FA$1,$C157&gt;=EZ$1),$I157,0)</f>
        <v>0</v>
      </c>
      <c r="FA157" s="0" t="n">
        <f aca="false">IF(AND($D157&lt;FB$1,$C157&gt;=FA$1),$I157,0)</f>
        <v>0</v>
      </c>
      <c r="FB157" s="0" t="n">
        <f aca="false">IF(AND($D157&lt;FC$1,$C157&gt;=FB$1),$I157,0)</f>
        <v>0</v>
      </c>
      <c r="FC157" s="0" t="n">
        <f aca="false">IF(AND($D157&lt;FD$1,$C157&gt;=FC$1),$I157,0)</f>
        <v>0</v>
      </c>
      <c r="FD157" s="0" t="n">
        <f aca="false">IF(AND($D157&lt;FE$1,$C157&gt;=FD$1),$I157,0)</f>
        <v>0</v>
      </c>
      <c r="FE157" s="0" t="n">
        <f aca="false">IF(AND($D157&lt;FF$1,$C157&gt;=FE$1),$I157,0)</f>
        <v>0</v>
      </c>
      <c r="FF157" s="0" t="n">
        <f aca="false">IF(AND($D157&lt;FG$1,$C157&gt;=FF$1),$I157,0)</f>
        <v>0</v>
      </c>
      <c r="FG157" s="0" t="n">
        <f aca="false">IF(AND($D157&lt;FH$1,$C157&gt;=FG$1),$I157,0)</f>
        <v>0</v>
      </c>
      <c r="FH157" s="0" t="n">
        <f aca="false">IF(AND($D157&lt;FI$1,$C157&gt;=FH$1),$I157,0)</f>
        <v>0</v>
      </c>
      <c r="FI157" s="0" t="n">
        <f aca="false">IF(AND($D157&lt;FJ$1,$C157&gt;=FI$1),$I157,0)</f>
        <v>0</v>
      </c>
      <c r="FJ157" s="0" t="n">
        <f aca="false">IF(AND($D157&lt;FK$1,$C157&gt;=FJ$1),$I157,0)</f>
        <v>0</v>
      </c>
      <c r="FK157" s="0" t="n">
        <f aca="false">IF(AND($D157&lt;FL$1,$C157&gt;=FK$1),$I157,0)</f>
        <v>0</v>
      </c>
      <c r="FL157" s="0" t="n">
        <f aca="false">IF(AND($D157&lt;FM$1,$C157&gt;=FL$1),$I157,0)</f>
        <v>0</v>
      </c>
      <c r="FM157" s="0" t="n">
        <f aca="false">IF(AND($D157&lt;FN$1,$C157&gt;=FM$1),$I157,0)</f>
        <v>0</v>
      </c>
      <c r="FN157" s="0" t="n">
        <f aca="false">IF(AND($D157&lt;FO$1,$C157&gt;=FN$1),$I157,0)</f>
        <v>0</v>
      </c>
      <c r="FO157" s="0" t="n">
        <f aca="false">IF(AND($D157&lt;FP$1,$C157&gt;=FO$1),$I157,0)</f>
        <v>0</v>
      </c>
      <c r="FP157" s="0" t="n">
        <f aca="false">IF(AND($D157&lt;FQ$1,$C157&gt;=FP$1),$I157,0)</f>
        <v>0</v>
      </c>
      <c r="FQ157" s="0" t="n">
        <f aca="false">IF(AND($D157&lt;FR$1,$C157&gt;=FQ$1),$I157,0)</f>
        <v>0</v>
      </c>
      <c r="FR157" s="0" t="n">
        <f aca="false">IF(AND($D157&lt;FS$1,$C157&gt;=FR$1),$I157,0)</f>
        <v>0</v>
      </c>
      <c r="FS157" s="0" t="n">
        <f aca="false">IF(AND($D157&lt;FT$1,$C157&gt;=FS$1),$I157,0)</f>
        <v>0</v>
      </c>
      <c r="FT157" s="0" t="n">
        <f aca="false">IF(AND($D157&lt;FU$1,$C157&gt;=FT$1),$I157,0)</f>
        <v>0</v>
      </c>
      <c r="FU157" s="0" t="n">
        <f aca="false">IF(AND($D157&lt;FV$1,$C157&gt;=FU$1),$I157,0)</f>
        <v>0</v>
      </c>
      <c r="FV157" s="0" t="n">
        <f aca="false">IF(AND($D157&lt;FW$1,$C157&gt;=FV$1),$I157,0)</f>
        <v>0</v>
      </c>
      <c r="FW157" s="0" t="n">
        <f aca="false">IF(AND($D157&lt;FX$1,$C157&gt;=FW$1),$I157,0)</f>
        <v>0</v>
      </c>
      <c r="FX157" s="0" t="n">
        <f aca="false">IF(AND($D157&lt;FY$1,$C157&gt;=FX$1),$I157,0)</f>
        <v>0</v>
      </c>
      <c r="FY157" s="0" t="n">
        <f aca="false">IF(AND($D157&lt;FZ$1,$C157&gt;=FY$1),$I157,0)</f>
        <v>0</v>
      </c>
      <c r="FZ157" s="0" t="n">
        <f aca="false">IF(AND($D157&lt;GA$1,$C157&gt;=FZ$1),$I157,0)</f>
        <v>0</v>
      </c>
      <c r="GA157" s="0" t="n">
        <f aca="false">IF(AND($D157&lt;GB$1,$C157&gt;=GA$1),$I157,0)</f>
        <v>0</v>
      </c>
      <c r="GB157" s="0" t="n">
        <f aca="false">IF(AND($D157&lt;GC$1,$C157&gt;=GB$1),$I157,0)</f>
        <v>0</v>
      </c>
      <c r="GC157" s="0" t="n">
        <f aca="false">IF(AND($D157&lt;GD$1,$C157&gt;=GC$1),$I157,0)</f>
        <v>0</v>
      </c>
      <c r="GD157" s="0" t="n">
        <f aca="false">IF(AND($D157&lt;GE$1,$C157&gt;=GD$1),$I157,0)</f>
        <v>0</v>
      </c>
      <c r="GE157" s="0" t="n">
        <f aca="false">IF(AND($D157&lt;GF$1,$C157&gt;=GE$1),$I157,0)</f>
        <v>0</v>
      </c>
      <c r="GF157" s="0" t="n">
        <f aca="false">IF(AND($D157&lt;GG$1,$C157&gt;=GF$1),$I157,0)</f>
        <v>0</v>
      </c>
      <c r="GG157" s="0" t="n">
        <f aca="false">IF(AND($D157&lt;GH$1,$C157&gt;=GG$1),$I157,0)</f>
        <v>0</v>
      </c>
      <c r="GH157" s="0" t="n">
        <f aca="false">IF(AND($D157&lt;GI$1,$C157&gt;=GH$1),$I157,0)</f>
        <v>0</v>
      </c>
      <c r="GI157" s="0" t="n">
        <f aca="false">IF(AND($D157&lt;GJ$1,$C157&gt;=GI$1),$I157,0)</f>
        <v>0</v>
      </c>
      <c r="GJ157" s="0" t="n">
        <f aca="false">IF(AND($D157&lt;GK$1,$C157&gt;=GJ$1),$I157,0)</f>
        <v>0</v>
      </c>
      <c r="GK157" s="0" t="n">
        <f aca="false">IF(AND($D157&lt;GL$1,$C157&gt;=GK$1),$I157,0)</f>
        <v>0</v>
      </c>
      <c r="GL157" s="0" t="n">
        <f aca="false">IF(AND($D157&lt;GM$1,$C157&gt;=GL$1),$I157,0)</f>
        <v>0</v>
      </c>
      <c r="GM157" s="0" t="n">
        <f aca="false">IF(AND($D157&lt;GN$1,$C157&gt;=GM$1),$I157,0)</f>
        <v>0</v>
      </c>
      <c r="GN157" s="0" t="n">
        <f aca="false">IF(AND($D157&lt;GO$1,$C157&gt;=GN$1),$I157,0)</f>
        <v>0</v>
      </c>
      <c r="GO157" s="0" t="n">
        <f aca="false">IF(AND($D157&lt;GP$1,$C157&gt;=GO$1),$I157,0)</f>
        <v>0</v>
      </c>
      <c r="GP157" s="0" t="n">
        <f aca="false">IF(AND($D157&lt;GQ$1,$C157&gt;=GP$1),$I157,0)</f>
        <v>0</v>
      </c>
      <c r="GQ157" s="0" t="n">
        <f aca="false">IF(AND($D157&lt;GR$1,$C157&gt;=GQ$1),$I157,0)</f>
        <v>0</v>
      </c>
      <c r="GR157" s="0" t="n">
        <f aca="false">IF(AND($D157&lt;GS$1,$C157&gt;=GR$1),$I157,0)</f>
        <v>0</v>
      </c>
      <c r="GS157" s="0" t="n">
        <f aca="false">IF(AND($D157&lt;GT$1,$C157&gt;=GS$1),$I157,0)</f>
        <v>0</v>
      </c>
    </row>
    <row r="158" customFormat="false" ht="12.75" hidden="false" customHeight="false" outlineLevel="0" collapsed="false">
      <c r="A158" s="1" t="n">
        <v>38580</v>
      </c>
      <c r="B158" s="0" t="n">
        <v>1233.87</v>
      </c>
      <c r="C158" s="0" t="n">
        <v>1233.87</v>
      </c>
      <c r="D158" s="0" t="n">
        <v>1219.05</v>
      </c>
      <c r="E158" s="0" t="n">
        <v>1219.34</v>
      </c>
      <c r="F158" s="0" t="n">
        <v>1820409984</v>
      </c>
      <c r="G158" s="0" t="n">
        <v>1219.34</v>
      </c>
      <c r="H158" s="0" t="n">
        <f aca="false">H159+1</f>
        <v>233</v>
      </c>
      <c r="I158" s="0" t="n">
        <f aca="false">0.008*POWER((1-0.008),H158)/0.008</f>
        <v>0.153893264356043</v>
      </c>
      <c r="J158" s="0" t="n">
        <f aca="false">IF(AND($D158&lt;K$1,$C158&gt;=J$1),$I158,0)</f>
        <v>0</v>
      </c>
      <c r="K158" s="0" t="n">
        <f aca="false">IF(AND($D158&lt;L$1,$C158&gt;=K$1),$I158,0)</f>
        <v>0</v>
      </c>
      <c r="L158" s="0" t="n">
        <f aca="false">IF(AND($D158&lt;M$1,$C158&gt;=L$1),$I158,0)</f>
        <v>0</v>
      </c>
      <c r="M158" s="0" t="n">
        <f aca="false">IF(AND($D158&lt;N$1,$C158&gt;=M$1),$I158,0)</f>
        <v>0</v>
      </c>
      <c r="N158" s="0" t="n">
        <f aca="false">IF(AND($D158&lt;O$1,$C158&gt;=N$1),$I158,0)</f>
        <v>0</v>
      </c>
      <c r="O158" s="0" t="n">
        <f aca="false">IF(AND($D158&lt;P$1,$C158&gt;=O$1),$I158,0)</f>
        <v>0</v>
      </c>
      <c r="P158" s="0" t="n">
        <f aca="false">IF(AND($D158&lt;Q$1,$C158&gt;=P$1),$I158,0)</f>
        <v>0</v>
      </c>
      <c r="Q158" s="0" t="n">
        <f aca="false">IF(AND($D158&lt;R$1,$C158&gt;=Q$1),$I158,0)</f>
        <v>0</v>
      </c>
      <c r="R158" s="0" t="n">
        <f aca="false">IF(AND($D158&lt;S$1,$C158&gt;=R$1),$I158,0)</f>
        <v>0</v>
      </c>
      <c r="S158" s="0" t="n">
        <f aca="false">IF(AND($D158&lt;T$1,$C158&gt;=S$1),$I158,0)</f>
        <v>0</v>
      </c>
      <c r="T158" s="0" t="n">
        <f aca="false">IF(AND($D158&lt;U$1,$C158&gt;=T$1),$I158,0)</f>
        <v>0</v>
      </c>
      <c r="U158" s="0" t="n">
        <f aca="false">IF(AND($D158&lt;V$1,$C158&gt;=U$1),$I158,0)</f>
        <v>0</v>
      </c>
      <c r="V158" s="0" t="n">
        <f aca="false">IF(AND($D158&lt;W$1,$C158&gt;=V$1),$I158,0)</f>
        <v>0</v>
      </c>
      <c r="W158" s="0" t="n">
        <f aca="false">IF(AND($D158&lt;X$1,$C158&gt;=W$1),$I158,0)</f>
        <v>0</v>
      </c>
      <c r="X158" s="0" t="n">
        <f aca="false">IF(AND($D158&lt;Y$1,$C158&gt;=X$1),$I158,0)</f>
        <v>0</v>
      </c>
      <c r="Y158" s="0" t="n">
        <f aca="false">IF(AND($D158&lt;Z$1,$C158&gt;=Y$1),$I158,0)</f>
        <v>0</v>
      </c>
      <c r="Z158" s="0" t="n">
        <f aca="false">IF(AND($D158&lt;AA$1,$C158&gt;=Z$1),$I158,0)</f>
        <v>0</v>
      </c>
      <c r="AA158" s="0" t="n">
        <f aca="false">IF(AND($D158&lt;AB$1,$C158&gt;=AA$1),$I158,0)</f>
        <v>0</v>
      </c>
      <c r="AB158" s="0" t="n">
        <f aca="false">IF(AND($D158&lt;AC$1,$C158&gt;=AB$1),$I158,0)</f>
        <v>0</v>
      </c>
      <c r="AC158" s="0" t="n">
        <f aca="false">IF(AND($D158&lt;AD$1,$C158&gt;=AC$1),$I158,0)</f>
        <v>0</v>
      </c>
      <c r="AD158" s="0" t="n">
        <f aca="false">IF(AND($D158&lt;AE$1,$C158&gt;=AD$1),$I158,0)</f>
        <v>0</v>
      </c>
      <c r="AE158" s="0" t="n">
        <f aca="false">IF(AND($D158&lt;AF$1,$C158&gt;=AE$1),$I158,0)</f>
        <v>0</v>
      </c>
      <c r="AF158" s="0" t="n">
        <f aca="false">IF(AND($D158&lt;AG$1,$C158&gt;=AF$1),$I158,0)</f>
        <v>0</v>
      </c>
      <c r="AG158" s="0" t="n">
        <f aca="false">IF(AND($D158&lt;AH$1,$C158&gt;=AG$1),$I158,0)</f>
        <v>0</v>
      </c>
      <c r="AH158" s="0" t="n">
        <f aca="false">IF(AND($D158&lt;AI$1,$C158&gt;=AH$1),$I158,0)</f>
        <v>0</v>
      </c>
      <c r="AI158" s="0" t="n">
        <f aca="false">IF(AND($D158&lt;AJ$1,$C158&gt;=AI$1),$I158,0)</f>
        <v>0</v>
      </c>
      <c r="AJ158" s="0" t="n">
        <f aca="false">IF(AND($D158&lt;AK$1,$C158&gt;=AJ$1),$I158,0)</f>
        <v>0</v>
      </c>
      <c r="AK158" s="0" t="n">
        <f aca="false">IF(AND($D158&lt;AL$1,$C158&gt;=AK$1),$I158,0)</f>
        <v>0</v>
      </c>
      <c r="AL158" s="0" t="n">
        <f aca="false">IF(AND($D158&lt;AM$1,$C158&gt;=AL$1),$I158,0)</f>
        <v>0</v>
      </c>
      <c r="AM158" s="0" t="n">
        <f aca="false">IF(AND($D158&lt;AN$1,$C158&gt;=AM$1),$I158,0)</f>
        <v>0</v>
      </c>
      <c r="AN158" s="0" t="n">
        <f aca="false">IF(AND($D158&lt;AO$1,$C158&gt;=AN$1),$I158,0)</f>
        <v>0</v>
      </c>
      <c r="AO158" s="0" t="n">
        <f aca="false">IF(AND($D158&lt;AP$1,$C158&gt;=AO$1),$I158,0)</f>
        <v>0</v>
      </c>
      <c r="AP158" s="0" t="n">
        <f aca="false">IF(AND($D158&lt;AQ$1,$C158&gt;=AP$1),$I158,0)</f>
        <v>0</v>
      </c>
      <c r="AQ158" s="0" t="n">
        <f aca="false">IF(AND($D158&lt;AR$1,$C158&gt;=AQ$1),$I158,0)</f>
        <v>0</v>
      </c>
      <c r="AR158" s="0" t="n">
        <f aca="false">IF(AND($D158&lt;AS$1,$C158&gt;=AR$1),$I158,0)</f>
        <v>0</v>
      </c>
      <c r="AS158" s="0" t="n">
        <f aca="false">IF(AND($D158&lt;AT$1,$C158&gt;=AS$1),$I158,0)</f>
        <v>0</v>
      </c>
      <c r="AT158" s="0" t="n">
        <f aca="false">IF(AND($D158&lt;AU$1,$C158&gt;=AT$1),$I158,0)</f>
        <v>0</v>
      </c>
      <c r="AU158" s="0" t="n">
        <f aca="false">IF(AND($D158&lt;AV$1,$C158&gt;=AU$1),$I158,0)</f>
        <v>0</v>
      </c>
      <c r="AV158" s="0" t="n">
        <f aca="false">IF(AND($D158&lt;AW$1,$C158&gt;=AV$1),$I158,0)</f>
        <v>0</v>
      </c>
      <c r="AW158" s="0" t="n">
        <f aca="false">IF(AND($D158&lt;AX$1,$C158&gt;=AW$1),$I158,0)</f>
        <v>0</v>
      </c>
      <c r="AX158" s="0" t="n">
        <f aca="false">IF(AND($D158&lt;AY$1,$C158&gt;=AX$1),$I158,0)</f>
        <v>0</v>
      </c>
      <c r="AY158" s="0" t="n">
        <f aca="false">IF(AND($D158&lt;AZ$1,$C158&gt;=AY$1),$I158,0)</f>
        <v>0</v>
      </c>
      <c r="AZ158" s="0" t="n">
        <f aca="false">IF(AND($D158&lt;BA$1,$C158&gt;=AZ$1),$I158,0)</f>
        <v>0</v>
      </c>
      <c r="BA158" s="0" t="n">
        <f aca="false">IF(AND($D158&lt;BB$1,$C158&gt;=BA$1),$I158,0)</f>
        <v>0</v>
      </c>
      <c r="BB158" s="0" t="n">
        <f aca="false">IF(AND($D158&lt;BC$1,$C158&gt;=BB$1),$I158,0)</f>
        <v>0</v>
      </c>
      <c r="BC158" s="0" t="n">
        <f aca="false">IF(AND($D158&lt;BD$1,$C158&gt;=BC$1),$I158,0)</f>
        <v>0</v>
      </c>
      <c r="BD158" s="0" t="n">
        <f aca="false">IF(AND($D158&lt;BE$1,$C158&gt;=BD$1),$I158,0)</f>
        <v>0</v>
      </c>
      <c r="BE158" s="0" t="n">
        <f aca="false">IF(AND($D158&lt;BF$1,$C158&gt;=BE$1),$I158,0)</f>
        <v>0</v>
      </c>
      <c r="BF158" s="0" t="n">
        <f aca="false">IF(AND($D158&lt;BG$1,$C158&gt;=BF$1),$I158,0)</f>
        <v>0</v>
      </c>
      <c r="BG158" s="0" t="n">
        <f aca="false">IF(AND($D158&lt;BH$1,$C158&gt;=BG$1),$I158,0)</f>
        <v>0</v>
      </c>
      <c r="BH158" s="0" t="n">
        <f aca="false">IF(AND($D158&lt;BI$1,$C158&gt;=BH$1),$I158,0)</f>
        <v>0</v>
      </c>
      <c r="BI158" s="0" t="n">
        <f aca="false">IF(AND($D158&lt;BJ$1,$C158&gt;=BI$1),$I158,0)</f>
        <v>0</v>
      </c>
      <c r="BJ158" s="0" t="n">
        <f aca="false">IF(AND($D158&lt;BK$1,$C158&gt;=BJ$1),$I158,0)</f>
        <v>0</v>
      </c>
      <c r="BK158" s="0" t="n">
        <f aca="false">IF(AND($D158&lt;BL$1,$C158&gt;=BK$1),$I158,0)</f>
        <v>0</v>
      </c>
      <c r="BL158" s="0" t="n">
        <f aca="false">IF(AND($D158&lt;BM$1,$C158&gt;=BL$1),$I158,0)</f>
        <v>0</v>
      </c>
      <c r="BM158" s="0" t="n">
        <f aca="false">IF(AND($D158&lt;BN$1,$C158&gt;=BM$1),$I158,0)</f>
        <v>0</v>
      </c>
      <c r="BN158" s="0" t="n">
        <f aca="false">IF(AND($D158&lt;BO$1,$C158&gt;=BN$1),$I158,0)</f>
        <v>0</v>
      </c>
      <c r="BO158" s="0" t="n">
        <f aca="false">IF(AND($D158&lt;BP$1,$C158&gt;=BO$1),$I158,0)</f>
        <v>0</v>
      </c>
      <c r="BP158" s="0" t="n">
        <f aca="false">IF(AND($D158&lt;BQ$1,$C158&gt;=BP$1),$I158,0)</f>
        <v>0</v>
      </c>
      <c r="BQ158" s="0" t="n">
        <f aca="false">IF(AND($D158&lt;BR$1,$C158&gt;=BQ$1),$I158,0)</f>
        <v>0</v>
      </c>
      <c r="BR158" s="0" t="n">
        <f aca="false">IF(AND($D158&lt;BS$1,$C158&gt;=BR$1),$I158,0)</f>
        <v>0</v>
      </c>
      <c r="BS158" s="0" t="n">
        <f aca="false">IF(AND($D158&lt;BT$1,$C158&gt;=BS$1),$I158,0)</f>
        <v>0</v>
      </c>
      <c r="BT158" s="0" t="n">
        <f aca="false">IF(AND($D158&lt;BU$1,$C158&gt;=BT$1),$I158,0)</f>
        <v>0</v>
      </c>
      <c r="BU158" s="0" t="n">
        <f aca="false">IF(AND($D158&lt;BV$1,$C158&gt;=BU$1),$I158,0)</f>
        <v>0</v>
      </c>
      <c r="BV158" s="0" t="n">
        <f aca="false">IF(AND($D158&lt;BW$1,$C158&gt;=BV$1),$I158,0)</f>
        <v>0</v>
      </c>
      <c r="BW158" s="0" t="n">
        <f aca="false">IF(AND($D158&lt;BX$1,$C158&gt;=BW$1),$I158,0)</f>
        <v>0</v>
      </c>
      <c r="BX158" s="0" t="n">
        <f aca="false">IF(AND($D158&lt;BY$1,$C158&gt;=BX$1),$I158,0)</f>
        <v>0</v>
      </c>
      <c r="BY158" s="0" t="n">
        <f aca="false">IF(AND($D158&lt;BZ$1,$C158&gt;=BY$1),$I158,0)</f>
        <v>0</v>
      </c>
      <c r="BZ158" s="0" t="n">
        <f aca="false">IF(AND($D158&lt;CA$1,$C158&gt;=BZ$1),$I158,0)</f>
        <v>0</v>
      </c>
      <c r="CA158" s="0" t="n">
        <f aca="false">IF(AND($D158&lt;CB$1,$C158&gt;=CA$1),$I158,0)</f>
        <v>0</v>
      </c>
      <c r="CB158" s="0" t="n">
        <f aca="false">IF(AND($D158&lt;CC$1,$C158&gt;=CB$1),$I158,0)</f>
        <v>0</v>
      </c>
      <c r="CC158" s="0" t="n">
        <f aca="false">IF(AND($D158&lt;CD$1,$C158&gt;=CC$1),$I158,0)</f>
        <v>0</v>
      </c>
      <c r="CD158" s="0" t="n">
        <f aca="false">IF(AND($D158&lt;CE$1,$C158&gt;=CD$1),$I158,0)</f>
        <v>0</v>
      </c>
      <c r="CE158" s="0" t="n">
        <f aca="false">IF(AND($D158&lt;CF$1,$C158&gt;=CE$1),$I158,0)</f>
        <v>0</v>
      </c>
      <c r="CF158" s="0" t="n">
        <f aca="false">IF(AND($D158&lt;CG$1,$C158&gt;=CF$1),$I158,0)</f>
        <v>0</v>
      </c>
      <c r="CG158" s="0" t="n">
        <f aca="false">IF(AND($D158&lt;CH$1,$C158&gt;=CG$1),$I158,0)</f>
        <v>0</v>
      </c>
      <c r="CH158" s="0" t="n">
        <f aca="false">IF(AND($D158&lt;CI$1,$C158&gt;=CH$1),$I158,0)</f>
        <v>0</v>
      </c>
      <c r="CI158" s="0" t="n">
        <f aca="false">IF(AND($D158&lt;CJ$1,$C158&gt;=CI$1),$I158,0)</f>
        <v>0</v>
      </c>
      <c r="CJ158" s="0" t="n">
        <f aca="false">IF(AND($D158&lt;CK$1,$C158&gt;=CJ$1),$I158,0)</f>
        <v>0</v>
      </c>
      <c r="CK158" s="0" t="n">
        <f aca="false">IF(AND($D158&lt;CL$1,$C158&gt;=CK$1),$I158,0)</f>
        <v>0</v>
      </c>
      <c r="CL158" s="0" t="n">
        <f aca="false">IF(AND($D158&lt;CM$1,$C158&gt;=CL$1),$I158,0)</f>
        <v>0</v>
      </c>
      <c r="CM158" s="0" t="n">
        <f aca="false">IF(AND($D158&lt;CN$1,$C158&gt;=CM$1),$I158,0)</f>
        <v>0</v>
      </c>
      <c r="CN158" s="0" t="n">
        <f aca="false">IF(AND($D158&lt;CO$1,$C158&gt;=CN$1),$I158,0)</f>
        <v>0</v>
      </c>
      <c r="CO158" s="0" t="n">
        <f aca="false">IF(AND($D158&lt;CP$1,$C158&gt;=CO$1),$I158,0)</f>
        <v>0.153893264356043</v>
      </c>
      <c r="CP158" s="0" t="n">
        <f aca="false">IF(AND($D158&lt;CQ$1,$C158&gt;=CP$1),$I158,0)</f>
        <v>0.153893264356043</v>
      </c>
      <c r="CQ158" s="0" t="n">
        <f aca="false">IF(AND($D158&lt;CR$1,$C158&gt;=CQ$1),$I158,0)</f>
        <v>0.153893264356043</v>
      </c>
      <c r="CR158" s="0" t="n">
        <f aca="false">IF(AND($D158&lt;CS$1,$C158&gt;=CR$1),$I158,0)</f>
        <v>0.153893264356043</v>
      </c>
      <c r="CS158" s="0" t="n">
        <f aca="false">IF(AND($D158&lt;CT$1,$C158&gt;=CS$1),$I158,0)</f>
        <v>0.153893264356043</v>
      </c>
      <c r="CT158" s="0" t="n">
        <f aca="false">IF(AND($D158&lt;CU$1,$C158&gt;=CT$1),$I158,0)</f>
        <v>0.153893264356043</v>
      </c>
      <c r="CU158" s="0" t="n">
        <f aca="false">IF(AND($D158&lt;CV$1,$C158&gt;=CU$1),$I158,0)</f>
        <v>0.153893264356043</v>
      </c>
      <c r="CV158" s="0" t="n">
        <f aca="false">IF(AND($D158&lt;CW$1,$C158&gt;=CV$1),$I158,0)</f>
        <v>0.153893264356043</v>
      </c>
      <c r="CW158" s="0" t="n">
        <f aca="false">IF(AND($D158&lt;CX$1,$C158&gt;=CW$1),$I158,0)</f>
        <v>0.153893264356043</v>
      </c>
      <c r="CX158" s="0" t="n">
        <f aca="false">IF(AND($D158&lt;CY$1,$C158&gt;=CX$1),$I158,0)</f>
        <v>0.153893264356043</v>
      </c>
      <c r="CY158" s="0" t="n">
        <f aca="false">IF(AND($D158&lt;CZ$1,$C158&gt;=CY$1),$I158,0)</f>
        <v>0.153893264356043</v>
      </c>
      <c r="CZ158" s="0" t="n">
        <f aca="false">IF(AND($D158&lt;DA$1,$C158&gt;=CZ$1),$I158,0)</f>
        <v>0.153893264356043</v>
      </c>
      <c r="DA158" s="0" t="n">
        <f aca="false">IF(AND($D158&lt;DB$1,$C158&gt;=DA$1),$I158,0)</f>
        <v>0.153893264356043</v>
      </c>
      <c r="DB158" s="0" t="n">
        <f aca="false">IF(AND($D158&lt;DC$1,$C158&gt;=DB$1),$I158,0)</f>
        <v>0.153893264356043</v>
      </c>
      <c r="DC158" s="0" t="n">
        <f aca="false">IF(AND($D158&lt;DD$1,$C158&gt;=DC$1),$I158,0)</f>
        <v>0.153893264356043</v>
      </c>
      <c r="DD158" s="0" t="n">
        <f aca="false">IF(AND($D158&lt;DE$1,$C158&gt;=DD$1),$I158,0)</f>
        <v>0</v>
      </c>
      <c r="DE158" s="0" t="n">
        <f aca="false">IF(AND($D158&lt;DF$1,$C158&gt;=DE$1),$I158,0)</f>
        <v>0</v>
      </c>
      <c r="DF158" s="0" t="n">
        <f aca="false">IF(AND($D158&lt;DG$1,$C158&gt;=DF$1),$I158,0)</f>
        <v>0</v>
      </c>
      <c r="DG158" s="0" t="n">
        <f aca="false">IF(AND($D158&lt;DH$1,$C158&gt;=DG$1),$I158,0)</f>
        <v>0</v>
      </c>
      <c r="DH158" s="0" t="n">
        <f aca="false">IF(AND($D158&lt;DI$1,$C158&gt;=DH$1),$I158,0)</f>
        <v>0</v>
      </c>
      <c r="DI158" s="0" t="n">
        <f aca="false">IF(AND($D158&lt;DJ$1,$C158&gt;=DI$1),$I158,0)</f>
        <v>0</v>
      </c>
      <c r="DJ158" s="0" t="n">
        <f aca="false">IF(AND($D158&lt;DK$1,$C158&gt;=DJ$1),$I158,0)</f>
        <v>0</v>
      </c>
      <c r="DK158" s="0" t="n">
        <f aca="false">IF(AND($D158&lt;DL$1,$C158&gt;=DK$1),$I158,0)</f>
        <v>0</v>
      </c>
      <c r="DL158" s="0" t="n">
        <f aca="false">IF(AND($D158&lt;DM$1,$C158&gt;=DL$1),$I158,0)</f>
        <v>0</v>
      </c>
      <c r="DM158" s="0" t="n">
        <f aca="false">IF(AND($D158&lt;DN$1,$C158&gt;=DM$1),$I158,0)</f>
        <v>0</v>
      </c>
      <c r="DN158" s="0" t="n">
        <f aca="false">IF(AND($D158&lt;DO$1,$C158&gt;=DN$1),$I158,0)</f>
        <v>0</v>
      </c>
      <c r="DO158" s="0" t="n">
        <f aca="false">IF(AND($D158&lt;DP$1,$C158&gt;=DO$1),$I158,0)</f>
        <v>0</v>
      </c>
      <c r="DP158" s="0" t="n">
        <f aca="false">IF(AND($D158&lt;DQ$1,$C158&gt;=DP$1),$I158,0)</f>
        <v>0</v>
      </c>
      <c r="DQ158" s="0" t="n">
        <f aca="false">IF(AND($D158&lt;DR$1,$C158&gt;=DQ$1),$I158,0)</f>
        <v>0</v>
      </c>
      <c r="DR158" s="0" t="n">
        <f aca="false">IF(AND($D158&lt;DS$1,$C158&gt;=DR$1),$I158,0)</f>
        <v>0</v>
      </c>
      <c r="DS158" s="0" t="n">
        <f aca="false">IF(AND($D158&lt;DT$1,$C158&gt;=DS$1),$I158,0)</f>
        <v>0</v>
      </c>
      <c r="DT158" s="0" t="n">
        <f aca="false">IF(AND($D158&lt;DU$1,$C158&gt;=DT$1),$I158,0)</f>
        <v>0</v>
      </c>
      <c r="DU158" s="0" t="n">
        <f aca="false">IF(AND($D158&lt;DV$1,$C158&gt;=DU$1),$I158,0)</f>
        <v>0</v>
      </c>
      <c r="DV158" s="0" t="n">
        <f aca="false">IF(AND($D158&lt;DW$1,$C158&gt;=DV$1),$I158,0)</f>
        <v>0</v>
      </c>
      <c r="DW158" s="0" t="n">
        <f aca="false">IF(AND($D158&lt;DX$1,$C158&gt;=DW$1),$I158,0)</f>
        <v>0</v>
      </c>
      <c r="DX158" s="0" t="n">
        <f aca="false">IF(AND($D158&lt;DY$1,$C158&gt;=DX$1),$I158,0)</f>
        <v>0</v>
      </c>
      <c r="DY158" s="0" t="n">
        <f aca="false">IF(AND($D158&lt;DZ$1,$C158&gt;=DY$1),$I158,0)</f>
        <v>0</v>
      </c>
      <c r="DZ158" s="0" t="n">
        <f aca="false">IF(AND($D158&lt;EA$1,$C158&gt;=DZ$1),$I158,0)</f>
        <v>0</v>
      </c>
      <c r="EA158" s="0" t="n">
        <f aca="false">IF(AND($D158&lt;EB$1,$C158&gt;=EA$1),$I158,0)</f>
        <v>0</v>
      </c>
      <c r="EB158" s="0" t="n">
        <f aca="false">IF(AND($D158&lt;EC$1,$C158&gt;=EB$1),$I158,0)</f>
        <v>0</v>
      </c>
      <c r="EC158" s="0" t="n">
        <f aca="false">IF(AND($D158&lt;ED$1,$C158&gt;=EC$1),$I158,0)</f>
        <v>0</v>
      </c>
      <c r="ED158" s="0" t="n">
        <f aca="false">IF(AND($D158&lt;EE$1,$C158&gt;=ED$1),$I158,0)</f>
        <v>0</v>
      </c>
      <c r="EE158" s="0" t="n">
        <f aca="false">IF(AND($D158&lt;EF$1,$C158&gt;=EE$1),$I158,0)</f>
        <v>0</v>
      </c>
      <c r="EF158" s="0" t="n">
        <f aca="false">IF(AND($D158&lt;EG$1,$C158&gt;=EF$1),$I158,0)</f>
        <v>0</v>
      </c>
      <c r="EG158" s="0" t="n">
        <f aca="false">IF(AND($D158&lt;EH$1,$C158&gt;=EG$1),$I158,0)</f>
        <v>0</v>
      </c>
      <c r="EH158" s="0" t="n">
        <f aca="false">IF(AND($D158&lt;EI$1,$C158&gt;=EH$1),$I158,0)</f>
        <v>0</v>
      </c>
      <c r="EI158" s="0" t="n">
        <f aca="false">IF(AND($D158&lt;EJ$1,$C158&gt;=EI$1),$I158,0)</f>
        <v>0</v>
      </c>
      <c r="EJ158" s="0" t="n">
        <f aca="false">IF(AND($D158&lt;EK$1,$C158&gt;=EJ$1),$I158,0)</f>
        <v>0</v>
      </c>
      <c r="EK158" s="0" t="n">
        <f aca="false">IF(AND($D158&lt;EL$1,$C158&gt;=EK$1),$I158,0)</f>
        <v>0</v>
      </c>
      <c r="EL158" s="0" t="n">
        <f aca="false">IF(AND($D158&lt;EM$1,$C158&gt;=EL$1),$I158,0)</f>
        <v>0</v>
      </c>
      <c r="EM158" s="0" t="n">
        <f aca="false">IF(AND($D158&lt;EN$1,$C158&gt;=EM$1),$I158,0)</f>
        <v>0</v>
      </c>
      <c r="EN158" s="0" t="n">
        <f aca="false">IF(AND($D158&lt;EO$1,$C158&gt;=EN$1),$I158,0)</f>
        <v>0</v>
      </c>
      <c r="EO158" s="0" t="n">
        <f aca="false">IF(AND($D158&lt;EP$1,$C158&gt;=EO$1),$I158,0)</f>
        <v>0</v>
      </c>
      <c r="EP158" s="0" t="n">
        <f aca="false">IF(AND($D158&lt;EQ$1,$C158&gt;=EP$1),$I158,0)</f>
        <v>0</v>
      </c>
      <c r="EQ158" s="0" t="n">
        <f aca="false">IF(AND($D158&lt;ER$1,$C158&gt;=EQ$1),$I158,0)</f>
        <v>0</v>
      </c>
      <c r="ER158" s="0" t="n">
        <f aca="false">IF(AND($D158&lt;ES$1,$C158&gt;=ER$1),$I158,0)</f>
        <v>0</v>
      </c>
      <c r="ES158" s="0" t="n">
        <f aca="false">IF(AND($D158&lt;ET$1,$C158&gt;=ES$1),$I158,0)</f>
        <v>0</v>
      </c>
      <c r="ET158" s="0" t="n">
        <f aca="false">IF(AND($D158&lt;EU$1,$C158&gt;=ET$1),$I158,0)</f>
        <v>0</v>
      </c>
      <c r="EU158" s="0" t="n">
        <f aca="false">IF(AND($D158&lt;EV$1,$C158&gt;=EU$1),$I158,0)</f>
        <v>0</v>
      </c>
      <c r="EV158" s="0" t="n">
        <f aca="false">IF(AND($D158&lt;EW$1,$C158&gt;=EV$1),$I158,0)</f>
        <v>0</v>
      </c>
      <c r="EW158" s="0" t="n">
        <f aca="false">IF(AND($D158&lt;EX$1,$C158&gt;=EW$1),$I158,0)</f>
        <v>0</v>
      </c>
      <c r="EX158" s="0" t="n">
        <f aca="false">IF(AND($D158&lt;EY$1,$C158&gt;=EX$1),$I158,0)</f>
        <v>0</v>
      </c>
      <c r="EY158" s="0" t="n">
        <f aca="false">IF(AND($D158&lt;EZ$1,$C158&gt;=EY$1),$I158,0)</f>
        <v>0</v>
      </c>
      <c r="EZ158" s="0" t="n">
        <f aca="false">IF(AND($D158&lt;FA$1,$C158&gt;=EZ$1),$I158,0)</f>
        <v>0</v>
      </c>
      <c r="FA158" s="0" t="n">
        <f aca="false">IF(AND($D158&lt;FB$1,$C158&gt;=FA$1),$I158,0)</f>
        <v>0</v>
      </c>
      <c r="FB158" s="0" t="n">
        <f aca="false">IF(AND($D158&lt;FC$1,$C158&gt;=FB$1),$I158,0)</f>
        <v>0</v>
      </c>
      <c r="FC158" s="0" t="n">
        <f aca="false">IF(AND($D158&lt;FD$1,$C158&gt;=FC$1),$I158,0)</f>
        <v>0</v>
      </c>
      <c r="FD158" s="0" t="n">
        <f aca="false">IF(AND($D158&lt;FE$1,$C158&gt;=FD$1),$I158,0)</f>
        <v>0</v>
      </c>
      <c r="FE158" s="0" t="n">
        <f aca="false">IF(AND($D158&lt;FF$1,$C158&gt;=FE$1),$I158,0)</f>
        <v>0</v>
      </c>
      <c r="FF158" s="0" t="n">
        <f aca="false">IF(AND($D158&lt;FG$1,$C158&gt;=FF$1),$I158,0)</f>
        <v>0</v>
      </c>
      <c r="FG158" s="0" t="n">
        <f aca="false">IF(AND($D158&lt;FH$1,$C158&gt;=FG$1),$I158,0)</f>
        <v>0</v>
      </c>
      <c r="FH158" s="0" t="n">
        <f aca="false">IF(AND($D158&lt;FI$1,$C158&gt;=FH$1),$I158,0)</f>
        <v>0</v>
      </c>
      <c r="FI158" s="0" t="n">
        <f aca="false">IF(AND($D158&lt;FJ$1,$C158&gt;=FI$1),$I158,0)</f>
        <v>0</v>
      </c>
      <c r="FJ158" s="0" t="n">
        <f aca="false">IF(AND($D158&lt;FK$1,$C158&gt;=FJ$1),$I158,0)</f>
        <v>0</v>
      </c>
      <c r="FK158" s="0" t="n">
        <f aca="false">IF(AND($D158&lt;FL$1,$C158&gt;=FK$1),$I158,0)</f>
        <v>0</v>
      </c>
      <c r="FL158" s="0" t="n">
        <f aca="false">IF(AND($D158&lt;FM$1,$C158&gt;=FL$1),$I158,0)</f>
        <v>0</v>
      </c>
      <c r="FM158" s="0" t="n">
        <f aca="false">IF(AND($D158&lt;FN$1,$C158&gt;=FM$1),$I158,0)</f>
        <v>0</v>
      </c>
      <c r="FN158" s="0" t="n">
        <f aca="false">IF(AND($D158&lt;FO$1,$C158&gt;=FN$1),$I158,0)</f>
        <v>0</v>
      </c>
      <c r="FO158" s="0" t="n">
        <f aca="false">IF(AND($D158&lt;FP$1,$C158&gt;=FO$1),$I158,0)</f>
        <v>0</v>
      </c>
      <c r="FP158" s="0" t="n">
        <f aca="false">IF(AND($D158&lt;FQ$1,$C158&gt;=FP$1),$I158,0)</f>
        <v>0</v>
      </c>
      <c r="FQ158" s="0" t="n">
        <f aca="false">IF(AND($D158&lt;FR$1,$C158&gt;=FQ$1),$I158,0)</f>
        <v>0</v>
      </c>
      <c r="FR158" s="0" t="n">
        <f aca="false">IF(AND($D158&lt;FS$1,$C158&gt;=FR$1),$I158,0)</f>
        <v>0</v>
      </c>
      <c r="FS158" s="0" t="n">
        <f aca="false">IF(AND($D158&lt;FT$1,$C158&gt;=FS$1),$I158,0)</f>
        <v>0</v>
      </c>
      <c r="FT158" s="0" t="n">
        <f aca="false">IF(AND($D158&lt;FU$1,$C158&gt;=FT$1),$I158,0)</f>
        <v>0</v>
      </c>
      <c r="FU158" s="0" t="n">
        <f aca="false">IF(AND($D158&lt;FV$1,$C158&gt;=FU$1),$I158,0)</f>
        <v>0</v>
      </c>
      <c r="FV158" s="0" t="n">
        <f aca="false">IF(AND($D158&lt;FW$1,$C158&gt;=FV$1),$I158,0)</f>
        <v>0</v>
      </c>
      <c r="FW158" s="0" t="n">
        <f aca="false">IF(AND($D158&lt;FX$1,$C158&gt;=FW$1),$I158,0)</f>
        <v>0</v>
      </c>
      <c r="FX158" s="0" t="n">
        <f aca="false">IF(AND($D158&lt;FY$1,$C158&gt;=FX$1),$I158,0)</f>
        <v>0</v>
      </c>
      <c r="FY158" s="0" t="n">
        <f aca="false">IF(AND($D158&lt;FZ$1,$C158&gt;=FY$1),$I158,0)</f>
        <v>0</v>
      </c>
      <c r="FZ158" s="0" t="n">
        <f aca="false">IF(AND($D158&lt;GA$1,$C158&gt;=FZ$1),$I158,0)</f>
        <v>0</v>
      </c>
      <c r="GA158" s="0" t="n">
        <f aca="false">IF(AND($D158&lt;GB$1,$C158&gt;=GA$1),$I158,0)</f>
        <v>0</v>
      </c>
      <c r="GB158" s="0" t="n">
        <f aca="false">IF(AND($D158&lt;GC$1,$C158&gt;=GB$1),$I158,0)</f>
        <v>0</v>
      </c>
      <c r="GC158" s="0" t="n">
        <f aca="false">IF(AND($D158&lt;GD$1,$C158&gt;=GC$1),$I158,0)</f>
        <v>0</v>
      </c>
      <c r="GD158" s="0" t="n">
        <f aca="false">IF(AND($D158&lt;GE$1,$C158&gt;=GD$1),$I158,0)</f>
        <v>0</v>
      </c>
      <c r="GE158" s="0" t="n">
        <f aca="false">IF(AND($D158&lt;GF$1,$C158&gt;=GE$1),$I158,0)</f>
        <v>0</v>
      </c>
      <c r="GF158" s="0" t="n">
        <f aca="false">IF(AND($D158&lt;GG$1,$C158&gt;=GF$1),$I158,0)</f>
        <v>0</v>
      </c>
      <c r="GG158" s="0" t="n">
        <f aca="false">IF(AND($D158&lt;GH$1,$C158&gt;=GG$1),$I158,0)</f>
        <v>0</v>
      </c>
      <c r="GH158" s="0" t="n">
        <f aca="false">IF(AND($D158&lt;GI$1,$C158&gt;=GH$1),$I158,0)</f>
        <v>0</v>
      </c>
      <c r="GI158" s="0" t="n">
        <f aca="false">IF(AND($D158&lt;GJ$1,$C158&gt;=GI$1),$I158,0)</f>
        <v>0</v>
      </c>
      <c r="GJ158" s="0" t="n">
        <f aca="false">IF(AND($D158&lt;GK$1,$C158&gt;=GJ$1),$I158,0)</f>
        <v>0</v>
      </c>
      <c r="GK158" s="0" t="n">
        <f aca="false">IF(AND($D158&lt;GL$1,$C158&gt;=GK$1),$I158,0)</f>
        <v>0</v>
      </c>
      <c r="GL158" s="0" t="n">
        <f aca="false">IF(AND($D158&lt;GM$1,$C158&gt;=GL$1),$I158,0)</f>
        <v>0</v>
      </c>
      <c r="GM158" s="0" t="n">
        <f aca="false">IF(AND($D158&lt;GN$1,$C158&gt;=GM$1),$I158,0)</f>
        <v>0</v>
      </c>
      <c r="GN158" s="0" t="n">
        <f aca="false">IF(AND($D158&lt;GO$1,$C158&gt;=GN$1),$I158,0)</f>
        <v>0</v>
      </c>
      <c r="GO158" s="0" t="n">
        <f aca="false">IF(AND($D158&lt;GP$1,$C158&gt;=GO$1),$I158,0)</f>
        <v>0</v>
      </c>
      <c r="GP158" s="0" t="n">
        <f aca="false">IF(AND($D158&lt;GQ$1,$C158&gt;=GP$1),$I158,0)</f>
        <v>0</v>
      </c>
      <c r="GQ158" s="0" t="n">
        <f aca="false">IF(AND($D158&lt;GR$1,$C158&gt;=GQ$1),$I158,0)</f>
        <v>0</v>
      </c>
      <c r="GR158" s="0" t="n">
        <f aca="false">IF(AND($D158&lt;GS$1,$C158&gt;=GR$1),$I158,0)</f>
        <v>0</v>
      </c>
      <c r="GS158" s="0" t="n">
        <f aca="false">IF(AND($D158&lt;GT$1,$C158&gt;=GS$1),$I158,0)</f>
        <v>0</v>
      </c>
    </row>
    <row r="159" customFormat="false" ht="12.75" hidden="false" customHeight="false" outlineLevel="0" collapsed="false">
      <c r="A159" s="1" t="n">
        <v>38581</v>
      </c>
      <c r="B159" s="0" t="n">
        <v>1219.34</v>
      </c>
      <c r="C159" s="0" t="n">
        <v>1225.63</v>
      </c>
      <c r="D159" s="0" t="n">
        <v>1218.07</v>
      </c>
      <c r="E159" s="0" t="n">
        <v>1220.24</v>
      </c>
      <c r="F159" s="0" t="n">
        <v>1859149952</v>
      </c>
      <c r="G159" s="0" t="n">
        <v>1220.24</v>
      </c>
      <c r="H159" s="0" t="n">
        <f aca="false">H160+1</f>
        <v>232</v>
      </c>
      <c r="I159" s="0" t="n">
        <f aca="false">0.008*POWER((1-0.008),H159)/0.008</f>
        <v>0.155134339068591</v>
      </c>
      <c r="J159" s="0" t="n">
        <f aca="false">IF(AND($D159&lt;K$1,$C159&gt;=J$1),$I159,0)</f>
        <v>0</v>
      </c>
      <c r="K159" s="0" t="n">
        <f aca="false">IF(AND($D159&lt;L$1,$C159&gt;=K$1),$I159,0)</f>
        <v>0</v>
      </c>
      <c r="L159" s="0" t="n">
        <f aca="false">IF(AND($D159&lt;M$1,$C159&gt;=L$1),$I159,0)</f>
        <v>0</v>
      </c>
      <c r="M159" s="0" t="n">
        <f aca="false">IF(AND($D159&lt;N$1,$C159&gt;=M$1),$I159,0)</f>
        <v>0</v>
      </c>
      <c r="N159" s="0" t="n">
        <f aca="false">IF(AND($D159&lt;O$1,$C159&gt;=N$1),$I159,0)</f>
        <v>0</v>
      </c>
      <c r="O159" s="0" t="n">
        <f aca="false">IF(AND($D159&lt;P$1,$C159&gt;=O$1),$I159,0)</f>
        <v>0</v>
      </c>
      <c r="P159" s="0" t="n">
        <f aca="false">IF(AND($D159&lt;Q$1,$C159&gt;=P$1),$I159,0)</f>
        <v>0</v>
      </c>
      <c r="Q159" s="0" t="n">
        <f aca="false">IF(AND($D159&lt;R$1,$C159&gt;=Q$1),$I159,0)</f>
        <v>0</v>
      </c>
      <c r="R159" s="0" t="n">
        <f aca="false">IF(AND($D159&lt;S$1,$C159&gt;=R$1),$I159,0)</f>
        <v>0</v>
      </c>
      <c r="S159" s="0" t="n">
        <f aca="false">IF(AND($D159&lt;T$1,$C159&gt;=S$1),$I159,0)</f>
        <v>0</v>
      </c>
      <c r="T159" s="0" t="n">
        <f aca="false">IF(AND($D159&lt;U$1,$C159&gt;=T$1),$I159,0)</f>
        <v>0</v>
      </c>
      <c r="U159" s="0" t="n">
        <f aca="false">IF(AND($D159&lt;V$1,$C159&gt;=U$1),$I159,0)</f>
        <v>0</v>
      </c>
      <c r="V159" s="0" t="n">
        <f aca="false">IF(AND($D159&lt;W$1,$C159&gt;=V$1),$I159,0)</f>
        <v>0</v>
      </c>
      <c r="W159" s="0" t="n">
        <f aca="false">IF(AND($D159&lt;X$1,$C159&gt;=W$1),$I159,0)</f>
        <v>0</v>
      </c>
      <c r="X159" s="0" t="n">
        <f aca="false">IF(AND($D159&lt;Y$1,$C159&gt;=X$1),$I159,0)</f>
        <v>0</v>
      </c>
      <c r="Y159" s="0" t="n">
        <f aca="false">IF(AND($D159&lt;Z$1,$C159&gt;=Y$1),$I159,0)</f>
        <v>0</v>
      </c>
      <c r="Z159" s="0" t="n">
        <f aca="false">IF(AND($D159&lt;AA$1,$C159&gt;=Z$1),$I159,0)</f>
        <v>0</v>
      </c>
      <c r="AA159" s="0" t="n">
        <f aca="false">IF(AND($D159&lt;AB$1,$C159&gt;=AA$1),$I159,0)</f>
        <v>0</v>
      </c>
      <c r="AB159" s="0" t="n">
        <f aca="false">IF(AND($D159&lt;AC$1,$C159&gt;=AB$1),$I159,0)</f>
        <v>0</v>
      </c>
      <c r="AC159" s="0" t="n">
        <f aca="false">IF(AND($D159&lt;AD$1,$C159&gt;=AC$1),$I159,0)</f>
        <v>0</v>
      </c>
      <c r="AD159" s="0" t="n">
        <f aca="false">IF(AND($D159&lt;AE$1,$C159&gt;=AD$1),$I159,0)</f>
        <v>0</v>
      </c>
      <c r="AE159" s="0" t="n">
        <f aca="false">IF(AND($D159&lt;AF$1,$C159&gt;=AE$1),$I159,0)</f>
        <v>0</v>
      </c>
      <c r="AF159" s="0" t="n">
        <f aca="false">IF(AND($D159&lt;AG$1,$C159&gt;=AF$1),$I159,0)</f>
        <v>0</v>
      </c>
      <c r="AG159" s="0" t="n">
        <f aca="false">IF(AND($D159&lt;AH$1,$C159&gt;=AG$1),$I159,0)</f>
        <v>0</v>
      </c>
      <c r="AH159" s="0" t="n">
        <f aca="false">IF(AND($D159&lt;AI$1,$C159&gt;=AH$1),$I159,0)</f>
        <v>0</v>
      </c>
      <c r="AI159" s="0" t="n">
        <f aca="false">IF(AND($D159&lt;AJ$1,$C159&gt;=AI$1),$I159,0)</f>
        <v>0</v>
      </c>
      <c r="AJ159" s="0" t="n">
        <f aca="false">IF(AND($D159&lt;AK$1,$C159&gt;=AJ$1),$I159,0)</f>
        <v>0</v>
      </c>
      <c r="AK159" s="0" t="n">
        <f aca="false">IF(AND($D159&lt;AL$1,$C159&gt;=AK$1),$I159,0)</f>
        <v>0</v>
      </c>
      <c r="AL159" s="0" t="n">
        <f aca="false">IF(AND($D159&lt;AM$1,$C159&gt;=AL$1),$I159,0)</f>
        <v>0</v>
      </c>
      <c r="AM159" s="0" t="n">
        <f aca="false">IF(AND($D159&lt;AN$1,$C159&gt;=AM$1),$I159,0)</f>
        <v>0</v>
      </c>
      <c r="AN159" s="0" t="n">
        <f aca="false">IF(AND($D159&lt;AO$1,$C159&gt;=AN$1),$I159,0)</f>
        <v>0</v>
      </c>
      <c r="AO159" s="0" t="n">
        <f aca="false">IF(AND($D159&lt;AP$1,$C159&gt;=AO$1),$I159,0)</f>
        <v>0</v>
      </c>
      <c r="AP159" s="0" t="n">
        <f aca="false">IF(AND($D159&lt;AQ$1,$C159&gt;=AP$1),$I159,0)</f>
        <v>0</v>
      </c>
      <c r="AQ159" s="0" t="n">
        <f aca="false">IF(AND($D159&lt;AR$1,$C159&gt;=AQ$1),$I159,0)</f>
        <v>0</v>
      </c>
      <c r="AR159" s="0" t="n">
        <f aca="false">IF(AND($D159&lt;AS$1,$C159&gt;=AR$1),$I159,0)</f>
        <v>0</v>
      </c>
      <c r="AS159" s="0" t="n">
        <f aca="false">IF(AND($D159&lt;AT$1,$C159&gt;=AS$1),$I159,0)</f>
        <v>0</v>
      </c>
      <c r="AT159" s="0" t="n">
        <f aca="false">IF(AND($D159&lt;AU$1,$C159&gt;=AT$1),$I159,0)</f>
        <v>0</v>
      </c>
      <c r="AU159" s="0" t="n">
        <f aca="false">IF(AND($D159&lt;AV$1,$C159&gt;=AU$1),$I159,0)</f>
        <v>0</v>
      </c>
      <c r="AV159" s="0" t="n">
        <f aca="false">IF(AND($D159&lt;AW$1,$C159&gt;=AV$1),$I159,0)</f>
        <v>0</v>
      </c>
      <c r="AW159" s="0" t="n">
        <f aca="false">IF(AND($D159&lt;AX$1,$C159&gt;=AW$1),$I159,0)</f>
        <v>0</v>
      </c>
      <c r="AX159" s="0" t="n">
        <f aca="false">IF(AND($D159&lt;AY$1,$C159&gt;=AX$1),$I159,0)</f>
        <v>0</v>
      </c>
      <c r="AY159" s="0" t="n">
        <f aca="false">IF(AND($D159&lt;AZ$1,$C159&gt;=AY$1),$I159,0)</f>
        <v>0</v>
      </c>
      <c r="AZ159" s="0" t="n">
        <f aca="false">IF(AND($D159&lt;BA$1,$C159&gt;=AZ$1),$I159,0)</f>
        <v>0</v>
      </c>
      <c r="BA159" s="0" t="n">
        <f aca="false">IF(AND($D159&lt;BB$1,$C159&gt;=BA$1),$I159,0)</f>
        <v>0</v>
      </c>
      <c r="BB159" s="0" t="n">
        <f aca="false">IF(AND($D159&lt;BC$1,$C159&gt;=BB$1),$I159,0)</f>
        <v>0</v>
      </c>
      <c r="BC159" s="0" t="n">
        <f aca="false">IF(AND($D159&lt;BD$1,$C159&gt;=BC$1),$I159,0)</f>
        <v>0</v>
      </c>
      <c r="BD159" s="0" t="n">
        <f aca="false">IF(AND($D159&lt;BE$1,$C159&gt;=BD$1),$I159,0)</f>
        <v>0</v>
      </c>
      <c r="BE159" s="0" t="n">
        <f aca="false">IF(AND($D159&lt;BF$1,$C159&gt;=BE$1),$I159,0)</f>
        <v>0</v>
      </c>
      <c r="BF159" s="0" t="n">
        <f aca="false">IF(AND($D159&lt;BG$1,$C159&gt;=BF$1),$I159,0)</f>
        <v>0</v>
      </c>
      <c r="BG159" s="0" t="n">
        <f aca="false">IF(AND($D159&lt;BH$1,$C159&gt;=BG$1),$I159,0)</f>
        <v>0</v>
      </c>
      <c r="BH159" s="0" t="n">
        <f aca="false">IF(AND($D159&lt;BI$1,$C159&gt;=BH$1),$I159,0)</f>
        <v>0</v>
      </c>
      <c r="BI159" s="0" t="n">
        <f aca="false">IF(AND($D159&lt;BJ$1,$C159&gt;=BI$1),$I159,0)</f>
        <v>0</v>
      </c>
      <c r="BJ159" s="0" t="n">
        <f aca="false">IF(AND($D159&lt;BK$1,$C159&gt;=BJ$1),$I159,0)</f>
        <v>0</v>
      </c>
      <c r="BK159" s="0" t="n">
        <f aca="false">IF(AND($D159&lt;BL$1,$C159&gt;=BK$1),$I159,0)</f>
        <v>0</v>
      </c>
      <c r="BL159" s="0" t="n">
        <f aca="false">IF(AND($D159&lt;BM$1,$C159&gt;=BL$1),$I159,0)</f>
        <v>0</v>
      </c>
      <c r="BM159" s="0" t="n">
        <f aca="false">IF(AND($D159&lt;BN$1,$C159&gt;=BM$1),$I159,0)</f>
        <v>0</v>
      </c>
      <c r="BN159" s="0" t="n">
        <f aca="false">IF(AND($D159&lt;BO$1,$C159&gt;=BN$1),$I159,0)</f>
        <v>0</v>
      </c>
      <c r="BO159" s="0" t="n">
        <f aca="false">IF(AND($D159&lt;BP$1,$C159&gt;=BO$1),$I159,0)</f>
        <v>0</v>
      </c>
      <c r="BP159" s="0" t="n">
        <f aca="false">IF(AND($D159&lt;BQ$1,$C159&gt;=BP$1),$I159,0)</f>
        <v>0</v>
      </c>
      <c r="BQ159" s="0" t="n">
        <f aca="false">IF(AND($D159&lt;BR$1,$C159&gt;=BQ$1),$I159,0)</f>
        <v>0</v>
      </c>
      <c r="BR159" s="0" t="n">
        <f aca="false">IF(AND($D159&lt;BS$1,$C159&gt;=BR$1),$I159,0)</f>
        <v>0</v>
      </c>
      <c r="BS159" s="0" t="n">
        <f aca="false">IF(AND($D159&lt;BT$1,$C159&gt;=BS$1),$I159,0)</f>
        <v>0</v>
      </c>
      <c r="BT159" s="0" t="n">
        <f aca="false">IF(AND($D159&lt;BU$1,$C159&gt;=BT$1),$I159,0)</f>
        <v>0</v>
      </c>
      <c r="BU159" s="0" t="n">
        <f aca="false">IF(AND($D159&lt;BV$1,$C159&gt;=BU$1),$I159,0)</f>
        <v>0</v>
      </c>
      <c r="BV159" s="0" t="n">
        <f aca="false">IF(AND($D159&lt;BW$1,$C159&gt;=BV$1),$I159,0)</f>
        <v>0</v>
      </c>
      <c r="BW159" s="0" t="n">
        <f aca="false">IF(AND($D159&lt;BX$1,$C159&gt;=BW$1),$I159,0)</f>
        <v>0</v>
      </c>
      <c r="BX159" s="0" t="n">
        <f aca="false">IF(AND($D159&lt;BY$1,$C159&gt;=BX$1),$I159,0)</f>
        <v>0</v>
      </c>
      <c r="BY159" s="0" t="n">
        <f aca="false">IF(AND($D159&lt;BZ$1,$C159&gt;=BY$1),$I159,0)</f>
        <v>0</v>
      </c>
      <c r="BZ159" s="0" t="n">
        <f aca="false">IF(AND($D159&lt;CA$1,$C159&gt;=BZ$1),$I159,0)</f>
        <v>0</v>
      </c>
      <c r="CA159" s="0" t="n">
        <f aca="false">IF(AND($D159&lt;CB$1,$C159&gt;=CA$1),$I159,0)</f>
        <v>0</v>
      </c>
      <c r="CB159" s="0" t="n">
        <f aca="false">IF(AND($D159&lt;CC$1,$C159&gt;=CB$1),$I159,0)</f>
        <v>0</v>
      </c>
      <c r="CC159" s="0" t="n">
        <f aca="false">IF(AND($D159&lt;CD$1,$C159&gt;=CC$1),$I159,0)</f>
        <v>0</v>
      </c>
      <c r="CD159" s="0" t="n">
        <f aca="false">IF(AND($D159&lt;CE$1,$C159&gt;=CD$1),$I159,0)</f>
        <v>0</v>
      </c>
      <c r="CE159" s="0" t="n">
        <f aca="false">IF(AND($D159&lt;CF$1,$C159&gt;=CE$1),$I159,0)</f>
        <v>0</v>
      </c>
      <c r="CF159" s="0" t="n">
        <f aca="false">IF(AND($D159&lt;CG$1,$C159&gt;=CF$1),$I159,0)</f>
        <v>0</v>
      </c>
      <c r="CG159" s="0" t="n">
        <f aca="false">IF(AND($D159&lt;CH$1,$C159&gt;=CG$1),$I159,0)</f>
        <v>0</v>
      </c>
      <c r="CH159" s="0" t="n">
        <f aca="false">IF(AND($D159&lt;CI$1,$C159&gt;=CH$1),$I159,0)</f>
        <v>0</v>
      </c>
      <c r="CI159" s="0" t="n">
        <f aca="false">IF(AND($D159&lt;CJ$1,$C159&gt;=CI$1),$I159,0)</f>
        <v>0</v>
      </c>
      <c r="CJ159" s="0" t="n">
        <f aca="false">IF(AND($D159&lt;CK$1,$C159&gt;=CJ$1),$I159,0)</f>
        <v>0</v>
      </c>
      <c r="CK159" s="0" t="n">
        <f aca="false">IF(AND($D159&lt;CL$1,$C159&gt;=CK$1),$I159,0)</f>
        <v>0</v>
      </c>
      <c r="CL159" s="0" t="n">
        <f aca="false">IF(AND($D159&lt;CM$1,$C159&gt;=CL$1),$I159,0)</f>
        <v>0</v>
      </c>
      <c r="CM159" s="0" t="n">
        <f aca="false">IF(AND($D159&lt;CN$1,$C159&gt;=CM$1),$I159,0)</f>
        <v>0</v>
      </c>
      <c r="CN159" s="0" t="n">
        <f aca="false">IF(AND($D159&lt;CO$1,$C159&gt;=CN$1),$I159,0)</f>
        <v>0.155134339068591</v>
      </c>
      <c r="CO159" s="0" t="n">
        <f aca="false">IF(AND($D159&lt;CP$1,$C159&gt;=CO$1),$I159,0)</f>
        <v>0.155134339068591</v>
      </c>
      <c r="CP159" s="0" t="n">
        <f aca="false">IF(AND($D159&lt;CQ$1,$C159&gt;=CP$1),$I159,0)</f>
        <v>0.155134339068591</v>
      </c>
      <c r="CQ159" s="0" t="n">
        <f aca="false">IF(AND($D159&lt;CR$1,$C159&gt;=CQ$1),$I159,0)</f>
        <v>0.155134339068591</v>
      </c>
      <c r="CR159" s="0" t="n">
        <f aca="false">IF(AND($D159&lt;CS$1,$C159&gt;=CR$1),$I159,0)</f>
        <v>0.155134339068591</v>
      </c>
      <c r="CS159" s="0" t="n">
        <f aca="false">IF(AND($D159&lt;CT$1,$C159&gt;=CS$1),$I159,0)</f>
        <v>0.155134339068591</v>
      </c>
      <c r="CT159" s="0" t="n">
        <f aca="false">IF(AND($D159&lt;CU$1,$C159&gt;=CT$1),$I159,0)</f>
        <v>0.155134339068591</v>
      </c>
      <c r="CU159" s="0" t="n">
        <f aca="false">IF(AND($D159&lt;CV$1,$C159&gt;=CU$1),$I159,0)</f>
        <v>0.155134339068591</v>
      </c>
      <c r="CV159" s="0" t="n">
        <f aca="false">IF(AND($D159&lt;CW$1,$C159&gt;=CV$1),$I159,0)</f>
        <v>0</v>
      </c>
      <c r="CW159" s="0" t="n">
        <f aca="false">IF(AND($D159&lt;CX$1,$C159&gt;=CW$1),$I159,0)</f>
        <v>0</v>
      </c>
      <c r="CX159" s="0" t="n">
        <f aca="false">IF(AND($D159&lt;CY$1,$C159&gt;=CX$1),$I159,0)</f>
        <v>0</v>
      </c>
      <c r="CY159" s="0" t="n">
        <f aca="false">IF(AND($D159&lt;CZ$1,$C159&gt;=CY$1),$I159,0)</f>
        <v>0</v>
      </c>
      <c r="CZ159" s="0" t="n">
        <f aca="false">IF(AND($D159&lt;DA$1,$C159&gt;=CZ$1),$I159,0)</f>
        <v>0</v>
      </c>
      <c r="DA159" s="0" t="n">
        <f aca="false">IF(AND($D159&lt;DB$1,$C159&gt;=DA$1),$I159,0)</f>
        <v>0</v>
      </c>
      <c r="DB159" s="0" t="n">
        <f aca="false">IF(AND($D159&lt;DC$1,$C159&gt;=DB$1),$I159,0)</f>
        <v>0</v>
      </c>
      <c r="DC159" s="0" t="n">
        <f aca="false">IF(AND($D159&lt;DD$1,$C159&gt;=DC$1),$I159,0)</f>
        <v>0</v>
      </c>
      <c r="DD159" s="0" t="n">
        <f aca="false">IF(AND($D159&lt;DE$1,$C159&gt;=DD$1),$I159,0)</f>
        <v>0</v>
      </c>
      <c r="DE159" s="0" t="n">
        <f aca="false">IF(AND($D159&lt;DF$1,$C159&gt;=DE$1),$I159,0)</f>
        <v>0</v>
      </c>
      <c r="DF159" s="0" t="n">
        <f aca="false">IF(AND($D159&lt;DG$1,$C159&gt;=DF$1),$I159,0)</f>
        <v>0</v>
      </c>
      <c r="DG159" s="0" t="n">
        <f aca="false">IF(AND($D159&lt;DH$1,$C159&gt;=DG$1),$I159,0)</f>
        <v>0</v>
      </c>
      <c r="DH159" s="0" t="n">
        <f aca="false">IF(AND($D159&lt;DI$1,$C159&gt;=DH$1),$I159,0)</f>
        <v>0</v>
      </c>
      <c r="DI159" s="0" t="n">
        <f aca="false">IF(AND($D159&lt;DJ$1,$C159&gt;=DI$1),$I159,0)</f>
        <v>0</v>
      </c>
      <c r="DJ159" s="0" t="n">
        <f aca="false">IF(AND($D159&lt;DK$1,$C159&gt;=DJ$1),$I159,0)</f>
        <v>0</v>
      </c>
      <c r="DK159" s="0" t="n">
        <f aca="false">IF(AND($D159&lt;DL$1,$C159&gt;=DK$1),$I159,0)</f>
        <v>0</v>
      </c>
      <c r="DL159" s="0" t="n">
        <f aca="false">IF(AND($D159&lt;DM$1,$C159&gt;=DL$1),$I159,0)</f>
        <v>0</v>
      </c>
      <c r="DM159" s="0" t="n">
        <f aca="false">IF(AND($D159&lt;DN$1,$C159&gt;=DM$1),$I159,0)</f>
        <v>0</v>
      </c>
      <c r="DN159" s="0" t="n">
        <f aca="false">IF(AND($D159&lt;DO$1,$C159&gt;=DN$1),$I159,0)</f>
        <v>0</v>
      </c>
      <c r="DO159" s="0" t="n">
        <f aca="false">IF(AND($D159&lt;DP$1,$C159&gt;=DO$1),$I159,0)</f>
        <v>0</v>
      </c>
      <c r="DP159" s="0" t="n">
        <f aca="false">IF(AND($D159&lt;DQ$1,$C159&gt;=DP$1),$I159,0)</f>
        <v>0</v>
      </c>
      <c r="DQ159" s="0" t="n">
        <f aca="false">IF(AND($D159&lt;DR$1,$C159&gt;=DQ$1),$I159,0)</f>
        <v>0</v>
      </c>
      <c r="DR159" s="0" t="n">
        <f aca="false">IF(AND($D159&lt;DS$1,$C159&gt;=DR$1),$I159,0)</f>
        <v>0</v>
      </c>
      <c r="DS159" s="0" t="n">
        <f aca="false">IF(AND($D159&lt;DT$1,$C159&gt;=DS$1),$I159,0)</f>
        <v>0</v>
      </c>
      <c r="DT159" s="0" t="n">
        <f aca="false">IF(AND($D159&lt;DU$1,$C159&gt;=DT$1),$I159,0)</f>
        <v>0</v>
      </c>
      <c r="DU159" s="0" t="n">
        <f aca="false">IF(AND($D159&lt;DV$1,$C159&gt;=DU$1),$I159,0)</f>
        <v>0</v>
      </c>
      <c r="DV159" s="0" t="n">
        <f aca="false">IF(AND($D159&lt;DW$1,$C159&gt;=DV$1),$I159,0)</f>
        <v>0</v>
      </c>
      <c r="DW159" s="0" t="n">
        <f aca="false">IF(AND($D159&lt;DX$1,$C159&gt;=DW$1),$I159,0)</f>
        <v>0</v>
      </c>
      <c r="DX159" s="0" t="n">
        <f aca="false">IF(AND($D159&lt;DY$1,$C159&gt;=DX$1),$I159,0)</f>
        <v>0</v>
      </c>
      <c r="DY159" s="0" t="n">
        <f aca="false">IF(AND($D159&lt;DZ$1,$C159&gt;=DY$1),$I159,0)</f>
        <v>0</v>
      </c>
      <c r="DZ159" s="0" t="n">
        <f aca="false">IF(AND($D159&lt;EA$1,$C159&gt;=DZ$1),$I159,0)</f>
        <v>0</v>
      </c>
      <c r="EA159" s="0" t="n">
        <f aca="false">IF(AND($D159&lt;EB$1,$C159&gt;=EA$1),$I159,0)</f>
        <v>0</v>
      </c>
      <c r="EB159" s="0" t="n">
        <f aca="false">IF(AND($D159&lt;EC$1,$C159&gt;=EB$1),$I159,0)</f>
        <v>0</v>
      </c>
      <c r="EC159" s="0" t="n">
        <f aca="false">IF(AND($D159&lt;ED$1,$C159&gt;=EC$1),$I159,0)</f>
        <v>0</v>
      </c>
      <c r="ED159" s="0" t="n">
        <f aca="false">IF(AND($D159&lt;EE$1,$C159&gt;=ED$1),$I159,0)</f>
        <v>0</v>
      </c>
      <c r="EE159" s="0" t="n">
        <f aca="false">IF(AND($D159&lt;EF$1,$C159&gt;=EE$1),$I159,0)</f>
        <v>0</v>
      </c>
      <c r="EF159" s="0" t="n">
        <f aca="false">IF(AND($D159&lt;EG$1,$C159&gt;=EF$1),$I159,0)</f>
        <v>0</v>
      </c>
      <c r="EG159" s="0" t="n">
        <f aca="false">IF(AND($D159&lt;EH$1,$C159&gt;=EG$1),$I159,0)</f>
        <v>0</v>
      </c>
      <c r="EH159" s="0" t="n">
        <f aca="false">IF(AND($D159&lt;EI$1,$C159&gt;=EH$1),$I159,0)</f>
        <v>0</v>
      </c>
      <c r="EI159" s="0" t="n">
        <f aca="false">IF(AND($D159&lt;EJ$1,$C159&gt;=EI$1),$I159,0)</f>
        <v>0</v>
      </c>
      <c r="EJ159" s="0" t="n">
        <f aca="false">IF(AND($D159&lt;EK$1,$C159&gt;=EJ$1),$I159,0)</f>
        <v>0</v>
      </c>
      <c r="EK159" s="0" t="n">
        <f aca="false">IF(AND($D159&lt;EL$1,$C159&gt;=EK$1),$I159,0)</f>
        <v>0</v>
      </c>
      <c r="EL159" s="0" t="n">
        <f aca="false">IF(AND($D159&lt;EM$1,$C159&gt;=EL$1),$I159,0)</f>
        <v>0</v>
      </c>
      <c r="EM159" s="0" t="n">
        <f aca="false">IF(AND($D159&lt;EN$1,$C159&gt;=EM$1),$I159,0)</f>
        <v>0</v>
      </c>
      <c r="EN159" s="0" t="n">
        <f aca="false">IF(AND($D159&lt;EO$1,$C159&gt;=EN$1),$I159,0)</f>
        <v>0</v>
      </c>
      <c r="EO159" s="0" t="n">
        <f aca="false">IF(AND($D159&lt;EP$1,$C159&gt;=EO$1),$I159,0)</f>
        <v>0</v>
      </c>
      <c r="EP159" s="0" t="n">
        <f aca="false">IF(AND($D159&lt;EQ$1,$C159&gt;=EP$1),$I159,0)</f>
        <v>0</v>
      </c>
      <c r="EQ159" s="0" t="n">
        <f aca="false">IF(AND($D159&lt;ER$1,$C159&gt;=EQ$1),$I159,0)</f>
        <v>0</v>
      </c>
      <c r="ER159" s="0" t="n">
        <f aca="false">IF(AND($D159&lt;ES$1,$C159&gt;=ER$1),$I159,0)</f>
        <v>0</v>
      </c>
      <c r="ES159" s="0" t="n">
        <f aca="false">IF(AND($D159&lt;ET$1,$C159&gt;=ES$1),$I159,0)</f>
        <v>0</v>
      </c>
      <c r="ET159" s="0" t="n">
        <f aca="false">IF(AND($D159&lt;EU$1,$C159&gt;=ET$1),$I159,0)</f>
        <v>0</v>
      </c>
      <c r="EU159" s="0" t="n">
        <f aca="false">IF(AND($D159&lt;EV$1,$C159&gt;=EU$1),$I159,0)</f>
        <v>0</v>
      </c>
      <c r="EV159" s="0" t="n">
        <f aca="false">IF(AND($D159&lt;EW$1,$C159&gt;=EV$1),$I159,0)</f>
        <v>0</v>
      </c>
      <c r="EW159" s="0" t="n">
        <f aca="false">IF(AND($D159&lt;EX$1,$C159&gt;=EW$1),$I159,0)</f>
        <v>0</v>
      </c>
      <c r="EX159" s="0" t="n">
        <f aca="false">IF(AND($D159&lt;EY$1,$C159&gt;=EX$1),$I159,0)</f>
        <v>0</v>
      </c>
      <c r="EY159" s="0" t="n">
        <f aca="false">IF(AND($D159&lt;EZ$1,$C159&gt;=EY$1),$I159,0)</f>
        <v>0</v>
      </c>
      <c r="EZ159" s="0" t="n">
        <f aca="false">IF(AND($D159&lt;FA$1,$C159&gt;=EZ$1),$I159,0)</f>
        <v>0</v>
      </c>
      <c r="FA159" s="0" t="n">
        <f aca="false">IF(AND($D159&lt;FB$1,$C159&gt;=FA$1),$I159,0)</f>
        <v>0</v>
      </c>
      <c r="FB159" s="0" t="n">
        <f aca="false">IF(AND($D159&lt;FC$1,$C159&gt;=FB$1),$I159,0)</f>
        <v>0</v>
      </c>
      <c r="FC159" s="0" t="n">
        <f aca="false">IF(AND($D159&lt;FD$1,$C159&gt;=FC$1),$I159,0)</f>
        <v>0</v>
      </c>
      <c r="FD159" s="0" t="n">
        <f aca="false">IF(AND($D159&lt;FE$1,$C159&gt;=FD$1),$I159,0)</f>
        <v>0</v>
      </c>
      <c r="FE159" s="0" t="n">
        <f aca="false">IF(AND($D159&lt;FF$1,$C159&gt;=FE$1),$I159,0)</f>
        <v>0</v>
      </c>
      <c r="FF159" s="0" t="n">
        <f aca="false">IF(AND($D159&lt;FG$1,$C159&gt;=FF$1),$I159,0)</f>
        <v>0</v>
      </c>
      <c r="FG159" s="0" t="n">
        <f aca="false">IF(AND($D159&lt;FH$1,$C159&gt;=FG$1),$I159,0)</f>
        <v>0</v>
      </c>
      <c r="FH159" s="0" t="n">
        <f aca="false">IF(AND($D159&lt;FI$1,$C159&gt;=FH$1),$I159,0)</f>
        <v>0</v>
      </c>
      <c r="FI159" s="0" t="n">
        <f aca="false">IF(AND($D159&lt;FJ$1,$C159&gt;=FI$1),$I159,0)</f>
        <v>0</v>
      </c>
      <c r="FJ159" s="0" t="n">
        <f aca="false">IF(AND($D159&lt;FK$1,$C159&gt;=FJ$1),$I159,0)</f>
        <v>0</v>
      </c>
      <c r="FK159" s="0" t="n">
        <f aca="false">IF(AND($D159&lt;FL$1,$C159&gt;=FK$1),$I159,0)</f>
        <v>0</v>
      </c>
      <c r="FL159" s="0" t="n">
        <f aca="false">IF(AND($D159&lt;FM$1,$C159&gt;=FL$1),$I159,0)</f>
        <v>0</v>
      </c>
      <c r="FM159" s="0" t="n">
        <f aca="false">IF(AND($D159&lt;FN$1,$C159&gt;=FM$1),$I159,0)</f>
        <v>0</v>
      </c>
      <c r="FN159" s="0" t="n">
        <f aca="false">IF(AND($D159&lt;FO$1,$C159&gt;=FN$1),$I159,0)</f>
        <v>0</v>
      </c>
      <c r="FO159" s="0" t="n">
        <f aca="false">IF(AND($D159&lt;FP$1,$C159&gt;=FO$1),$I159,0)</f>
        <v>0</v>
      </c>
      <c r="FP159" s="0" t="n">
        <f aca="false">IF(AND($D159&lt;FQ$1,$C159&gt;=FP$1),$I159,0)</f>
        <v>0</v>
      </c>
      <c r="FQ159" s="0" t="n">
        <f aca="false">IF(AND($D159&lt;FR$1,$C159&gt;=FQ$1),$I159,0)</f>
        <v>0</v>
      </c>
      <c r="FR159" s="0" t="n">
        <f aca="false">IF(AND($D159&lt;FS$1,$C159&gt;=FR$1),$I159,0)</f>
        <v>0</v>
      </c>
      <c r="FS159" s="0" t="n">
        <f aca="false">IF(AND($D159&lt;FT$1,$C159&gt;=FS$1),$I159,0)</f>
        <v>0</v>
      </c>
      <c r="FT159" s="0" t="n">
        <f aca="false">IF(AND($D159&lt;FU$1,$C159&gt;=FT$1),$I159,0)</f>
        <v>0</v>
      </c>
      <c r="FU159" s="0" t="n">
        <f aca="false">IF(AND($D159&lt;FV$1,$C159&gt;=FU$1),$I159,0)</f>
        <v>0</v>
      </c>
      <c r="FV159" s="0" t="n">
        <f aca="false">IF(AND($D159&lt;FW$1,$C159&gt;=FV$1),$I159,0)</f>
        <v>0</v>
      </c>
      <c r="FW159" s="0" t="n">
        <f aca="false">IF(AND($D159&lt;FX$1,$C159&gt;=FW$1),$I159,0)</f>
        <v>0</v>
      </c>
      <c r="FX159" s="0" t="n">
        <f aca="false">IF(AND($D159&lt;FY$1,$C159&gt;=FX$1),$I159,0)</f>
        <v>0</v>
      </c>
      <c r="FY159" s="0" t="n">
        <f aca="false">IF(AND($D159&lt;FZ$1,$C159&gt;=FY$1),$I159,0)</f>
        <v>0</v>
      </c>
      <c r="FZ159" s="0" t="n">
        <f aca="false">IF(AND($D159&lt;GA$1,$C159&gt;=FZ$1),$I159,0)</f>
        <v>0</v>
      </c>
      <c r="GA159" s="0" t="n">
        <f aca="false">IF(AND($D159&lt;GB$1,$C159&gt;=GA$1),$I159,0)</f>
        <v>0</v>
      </c>
      <c r="GB159" s="0" t="n">
        <f aca="false">IF(AND($D159&lt;GC$1,$C159&gt;=GB$1),$I159,0)</f>
        <v>0</v>
      </c>
      <c r="GC159" s="0" t="n">
        <f aca="false">IF(AND($D159&lt;GD$1,$C159&gt;=GC$1),$I159,0)</f>
        <v>0</v>
      </c>
      <c r="GD159" s="0" t="n">
        <f aca="false">IF(AND($D159&lt;GE$1,$C159&gt;=GD$1),$I159,0)</f>
        <v>0</v>
      </c>
      <c r="GE159" s="0" t="n">
        <f aca="false">IF(AND($D159&lt;GF$1,$C159&gt;=GE$1),$I159,0)</f>
        <v>0</v>
      </c>
      <c r="GF159" s="0" t="n">
        <f aca="false">IF(AND($D159&lt;GG$1,$C159&gt;=GF$1),$I159,0)</f>
        <v>0</v>
      </c>
      <c r="GG159" s="0" t="n">
        <f aca="false">IF(AND($D159&lt;GH$1,$C159&gt;=GG$1),$I159,0)</f>
        <v>0</v>
      </c>
      <c r="GH159" s="0" t="n">
        <f aca="false">IF(AND($D159&lt;GI$1,$C159&gt;=GH$1),$I159,0)</f>
        <v>0</v>
      </c>
      <c r="GI159" s="0" t="n">
        <f aca="false">IF(AND($D159&lt;GJ$1,$C159&gt;=GI$1),$I159,0)</f>
        <v>0</v>
      </c>
      <c r="GJ159" s="0" t="n">
        <f aca="false">IF(AND($D159&lt;GK$1,$C159&gt;=GJ$1),$I159,0)</f>
        <v>0</v>
      </c>
      <c r="GK159" s="0" t="n">
        <f aca="false">IF(AND($D159&lt;GL$1,$C159&gt;=GK$1),$I159,0)</f>
        <v>0</v>
      </c>
      <c r="GL159" s="0" t="n">
        <f aca="false">IF(AND($D159&lt;GM$1,$C159&gt;=GL$1),$I159,0)</f>
        <v>0</v>
      </c>
      <c r="GM159" s="0" t="n">
        <f aca="false">IF(AND($D159&lt;GN$1,$C159&gt;=GM$1),$I159,0)</f>
        <v>0</v>
      </c>
      <c r="GN159" s="0" t="n">
        <f aca="false">IF(AND($D159&lt;GO$1,$C159&gt;=GN$1),$I159,0)</f>
        <v>0</v>
      </c>
      <c r="GO159" s="0" t="n">
        <f aca="false">IF(AND($D159&lt;GP$1,$C159&gt;=GO$1),$I159,0)</f>
        <v>0</v>
      </c>
      <c r="GP159" s="0" t="n">
        <f aca="false">IF(AND($D159&lt;GQ$1,$C159&gt;=GP$1),$I159,0)</f>
        <v>0</v>
      </c>
      <c r="GQ159" s="0" t="n">
        <f aca="false">IF(AND($D159&lt;GR$1,$C159&gt;=GQ$1),$I159,0)</f>
        <v>0</v>
      </c>
      <c r="GR159" s="0" t="n">
        <f aca="false">IF(AND($D159&lt;GS$1,$C159&gt;=GR$1),$I159,0)</f>
        <v>0</v>
      </c>
      <c r="GS159" s="0" t="n">
        <f aca="false">IF(AND($D159&lt;GT$1,$C159&gt;=GS$1),$I159,0)</f>
        <v>0</v>
      </c>
    </row>
    <row r="160" customFormat="false" ht="12.75" hidden="false" customHeight="false" outlineLevel="0" collapsed="false">
      <c r="A160" s="1" t="n">
        <v>38582</v>
      </c>
      <c r="B160" s="0" t="n">
        <v>1220.24</v>
      </c>
      <c r="C160" s="0" t="n">
        <v>1222.64</v>
      </c>
      <c r="D160" s="0" t="n">
        <v>1215.93</v>
      </c>
      <c r="E160" s="0" t="n">
        <v>1219.02</v>
      </c>
      <c r="F160" s="0" t="n">
        <v>1808169984</v>
      </c>
      <c r="G160" s="0" t="n">
        <v>1219.02</v>
      </c>
      <c r="H160" s="0" t="n">
        <f aca="false">H161+1</f>
        <v>231</v>
      </c>
      <c r="I160" s="0" t="n">
        <f aca="false">0.008*POWER((1-0.008),H160)/0.008</f>
        <v>0.156385422448177</v>
      </c>
      <c r="J160" s="0" t="n">
        <f aca="false">IF(AND($D160&lt;K$1,$C160&gt;=J$1),$I160,0)</f>
        <v>0</v>
      </c>
      <c r="K160" s="0" t="n">
        <f aca="false">IF(AND($D160&lt;L$1,$C160&gt;=K$1),$I160,0)</f>
        <v>0</v>
      </c>
      <c r="L160" s="0" t="n">
        <f aca="false">IF(AND($D160&lt;M$1,$C160&gt;=L$1),$I160,0)</f>
        <v>0</v>
      </c>
      <c r="M160" s="0" t="n">
        <f aca="false">IF(AND($D160&lt;N$1,$C160&gt;=M$1),$I160,0)</f>
        <v>0</v>
      </c>
      <c r="N160" s="0" t="n">
        <f aca="false">IF(AND($D160&lt;O$1,$C160&gt;=N$1),$I160,0)</f>
        <v>0</v>
      </c>
      <c r="O160" s="0" t="n">
        <f aca="false">IF(AND($D160&lt;P$1,$C160&gt;=O$1),$I160,0)</f>
        <v>0</v>
      </c>
      <c r="P160" s="0" t="n">
        <f aca="false">IF(AND($D160&lt;Q$1,$C160&gt;=P$1),$I160,0)</f>
        <v>0</v>
      </c>
      <c r="Q160" s="0" t="n">
        <f aca="false">IF(AND($D160&lt;R$1,$C160&gt;=Q$1),$I160,0)</f>
        <v>0</v>
      </c>
      <c r="R160" s="0" t="n">
        <f aca="false">IF(AND($D160&lt;S$1,$C160&gt;=R$1),$I160,0)</f>
        <v>0</v>
      </c>
      <c r="S160" s="0" t="n">
        <f aca="false">IF(AND($D160&lt;T$1,$C160&gt;=S$1),$I160,0)</f>
        <v>0</v>
      </c>
      <c r="T160" s="0" t="n">
        <f aca="false">IF(AND($D160&lt;U$1,$C160&gt;=T$1),$I160,0)</f>
        <v>0</v>
      </c>
      <c r="U160" s="0" t="n">
        <f aca="false">IF(AND($D160&lt;V$1,$C160&gt;=U$1),$I160,0)</f>
        <v>0</v>
      </c>
      <c r="V160" s="0" t="n">
        <f aca="false">IF(AND($D160&lt;W$1,$C160&gt;=V$1),$I160,0)</f>
        <v>0</v>
      </c>
      <c r="W160" s="0" t="n">
        <f aca="false">IF(AND($D160&lt;X$1,$C160&gt;=W$1),$I160,0)</f>
        <v>0</v>
      </c>
      <c r="X160" s="0" t="n">
        <f aca="false">IF(AND($D160&lt;Y$1,$C160&gt;=X$1),$I160,0)</f>
        <v>0</v>
      </c>
      <c r="Y160" s="0" t="n">
        <f aca="false">IF(AND($D160&lt;Z$1,$C160&gt;=Y$1),$I160,0)</f>
        <v>0</v>
      </c>
      <c r="Z160" s="0" t="n">
        <f aca="false">IF(AND($D160&lt;AA$1,$C160&gt;=Z$1),$I160,0)</f>
        <v>0</v>
      </c>
      <c r="AA160" s="0" t="n">
        <f aca="false">IF(AND($D160&lt;AB$1,$C160&gt;=AA$1),$I160,0)</f>
        <v>0</v>
      </c>
      <c r="AB160" s="0" t="n">
        <f aca="false">IF(AND($D160&lt;AC$1,$C160&gt;=AB$1),$I160,0)</f>
        <v>0</v>
      </c>
      <c r="AC160" s="0" t="n">
        <f aca="false">IF(AND($D160&lt;AD$1,$C160&gt;=AC$1),$I160,0)</f>
        <v>0</v>
      </c>
      <c r="AD160" s="0" t="n">
        <f aca="false">IF(AND($D160&lt;AE$1,$C160&gt;=AD$1),$I160,0)</f>
        <v>0</v>
      </c>
      <c r="AE160" s="0" t="n">
        <f aca="false">IF(AND($D160&lt;AF$1,$C160&gt;=AE$1),$I160,0)</f>
        <v>0</v>
      </c>
      <c r="AF160" s="0" t="n">
        <f aca="false">IF(AND($D160&lt;AG$1,$C160&gt;=AF$1),$I160,0)</f>
        <v>0</v>
      </c>
      <c r="AG160" s="0" t="n">
        <f aca="false">IF(AND($D160&lt;AH$1,$C160&gt;=AG$1),$I160,0)</f>
        <v>0</v>
      </c>
      <c r="AH160" s="0" t="n">
        <f aca="false">IF(AND($D160&lt;AI$1,$C160&gt;=AH$1),$I160,0)</f>
        <v>0</v>
      </c>
      <c r="AI160" s="0" t="n">
        <f aca="false">IF(AND($D160&lt;AJ$1,$C160&gt;=AI$1),$I160,0)</f>
        <v>0</v>
      </c>
      <c r="AJ160" s="0" t="n">
        <f aca="false">IF(AND($D160&lt;AK$1,$C160&gt;=AJ$1),$I160,0)</f>
        <v>0</v>
      </c>
      <c r="AK160" s="0" t="n">
        <f aca="false">IF(AND($D160&lt;AL$1,$C160&gt;=AK$1),$I160,0)</f>
        <v>0</v>
      </c>
      <c r="AL160" s="0" t="n">
        <f aca="false">IF(AND($D160&lt;AM$1,$C160&gt;=AL$1),$I160,0)</f>
        <v>0</v>
      </c>
      <c r="AM160" s="0" t="n">
        <f aca="false">IF(AND($D160&lt;AN$1,$C160&gt;=AM$1),$I160,0)</f>
        <v>0</v>
      </c>
      <c r="AN160" s="0" t="n">
        <f aca="false">IF(AND($D160&lt;AO$1,$C160&gt;=AN$1),$I160,0)</f>
        <v>0</v>
      </c>
      <c r="AO160" s="0" t="n">
        <f aca="false">IF(AND($D160&lt;AP$1,$C160&gt;=AO$1),$I160,0)</f>
        <v>0</v>
      </c>
      <c r="AP160" s="0" t="n">
        <f aca="false">IF(AND($D160&lt;AQ$1,$C160&gt;=AP$1),$I160,0)</f>
        <v>0</v>
      </c>
      <c r="AQ160" s="0" t="n">
        <f aca="false">IF(AND($D160&lt;AR$1,$C160&gt;=AQ$1),$I160,0)</f>
        <v>0</v>
      </c>
      <c r="AR160" s="0" t="n">
        <f aca="false">IF(AND($D160&lt;AS$1,$C160&gt;=AR$1),$I160,0)</f>
        <v>0</v>
      </c>
      <c r="AS160" s="0" t="n">
        <f aca="false">IF(AND($D160&lt;AT$1,$C160&gt;=AS$1),$I160,0)</f>
        <v>0</v>
      </c>
      <c r="AT160" s="0" t="n">
        <f aca="false">IF(AND($D160&lt;AU$1,$C160&gt;=AT$1),$I160,0)</f>
        <v>0</v>
      </c>
      <c r="AU160" s="0" t="n">
        <f aca="false">IF(AND($D160&lt;AV$1,$C160&gt;=AU$1),$I160,0)</f>
        <v>0</v>
      </c>
      <c r="AV160" s="0" t="n">
        <f aca="false">IF(AND($D160&lt;AW$1,$C160&gt;=AV$1),$I160,0)</f>
        <v>0</v>
      </c>
      <c r="AW160" s="0" t="n">
        <f aca="false">IF(AND($D160&lt;AX$1,$C160&gt;=AW$1),$I160,0)</f>
        <v>0</v>
      </c>
      <c r="AX160" s="0" t="n">
        <f aca="false">IF(AND($D160&lt;AY$1,$C160&gt;=AX$1),$I160,0)</f>
        <v>0</v>
      </c>
      <c r="AY160" s="0" t="n">
        <f aca="false">IF(AND($D160&lt;AZ$1,$C160&gt;=AY$1),$I160,0)</f>
        <v>0</v>
      </c>
      <c r="AZ160" s="0" t="n">
        <f aca="false">IF(AND($D160&lt;BA$1,$C160&gt;=AZ$1),$I160,0)</f>
        <v>0</v>
      </c>
      <c r="BA160" s="0" t="n">
        <f aca="false">IF(AND($D160&lt;BB$1,$C160&gt;=BA$1),$I160,0)</f>
        <v>0</v>
      </c>
      <c r="BB160" s="0" t="n">
        <f aca="false">IF(AND($D160&lt;BC$1,$C160&gt;=BB$1),$I160,0)</f>
        <v>0</v>
      </c>
      <c r="BC160" s="0" t="n">
        <f aca="false">IF(AND($D160&lt;BD$1,$C160&gt;=BC$1),$I160,0)</f>
        <v>0</v>
      </c>
      <c r="BD160" s="0" t="n">
        <f aca="false">IF(AND($D160&lt;BE$1,$C160&gt;=BD$1),$I160,0)</f>
        <v>0</v>
      </c>
      <c r="BE160" s="0" t="n">
        <f aca="false">IF(AND($D160&lt;BF$1,$C160&gt;=BE$1),$I160,0)</f>
        <v>0</v>
      </c>
      <c r="BF160" s="0" t="n">
        <f aca="false">IF(AND($D160&lt;BG$1,$C160&gt;=BF$1),$I160,0)</f>
        <v>0</v>
      </c>
      <c r="BG160" s="0" t="n">
        <f aca="false">IF(AND($D160&lt;BH$1,$C160&gt;=BG$1),$I160,0)</f>
        <v>0</v>
      </c>
      <c r="BH160" s="0" t="n">
        <f aca="false">IF(AND($D160&lt;BI$1,$C160&gt;=BH$1),$I160,0)</f>
        <v>0</v>
      </c>
      <c r="BI160" s="0" t="n">
        <f aca="false">IF(AND($D160&lt;BJ$1,$C160&gt;=BI$1),$I160,0)</f>
        <v>0</v>
      </c>
      <c r="BJ160" s="0" t="n">
        <f aca="false">IF(AND($D160&lt;BK$1,$C160&gt;=BJ$1),$I160,0)</f>
        <v>0</v>
      </c>
      <c r="BK160" s="0" t="n">
        <f aca="false">IF(AND($D160&lt;BL$1,$C160&gt;=BK$1),$I160,0)</f>
        <v>0</v>
      </c>
      <c r="BL160" s="0" t="n">
        <f aca="false">IF(AND($D160&lt;BM$1,$C160&gt;=BL$1),$I160,0)</f>
        <v>0</v>
      </c>
      <c r="BM160" s="0" t="n">
        <f aca="false">IF(AND($D160&lt;BN$1,$C160&gt;=BM$1),$I160,0)</f>
        <v>0</v>
      </c>
      <c r="BN160" s="0" t="n">
        <f aca="false">IF(AND($D160&lt;BO$1,$C160&gt;=BN$1),$I160,0)</f>
        <v>0</v>
      </c>
      <c r="BO160" s="0" t="n">
        <f aca="false">IF(AND($D160&lt;BP$1,$C160&gt;=BO$1),$I160,0)</f>
        <v>0</v>
      </c>
      <c r="BP160" s="0" t="n">
        <f aca="false">IF(AND($D160&lt;BQ$1,$C160&gt;=BP$1),$I160,0)</f>
        <v>0</v>
      </c>
      <c r="BQ160" s="0" t="n">
        <f aca="false">IF(AND($D160&lt;BR$1,$C160&gt;=BQ$1),$I160,0)</f>
        <v>0</v>
      </c>
      <c r="BR160" s="0" t="n">
        <f aca="false">IF(AND($D160&lt;BS$1,$C160&gt;=BR$1),$I160,0)</f>
        <v>0</v>
      </c>
      <c r="BS160" s="0" t="n">
        <f aca="false">IF(AND($D160&lt;BT$1,$C160&gt;=BS$1),$I160,0)</f>
        <v>0</v>
      </c>
      <c r="BT160" s="0" t="n">
        <f aca="false">IF(AND($D160&lt;BU$1,$C160&gt;=BT$1),$I160,0)</f>
        <v>0</v>
      </c>
      <c r="BU160" s="0" t="n">
        <f aca="false">IF(AND($D160&lt;BV$1,$C160&gt;=BU$1),$I160,0)</f>
        <v>0</v>
      </c>
      <c r="BV160" s="0" t="n">
        <f aca="false">IF(AND($D160&lt;BW$1,$C160&gt;=BV$1),$I160,0)</f>
        <v>0</v>
      </c>
      <c r="BW160" s="0" t="n">
        <f aca="false">IF(AND($D160&lt;BX$1,$C160&gt;=BW$1),$I160,0)</f>
        <v>0</v>
      </c>
      <c r="BX160" s="0" t="n">
        <f aca="false">IF(AND($D160&lt;BY$1,$C160&gt;=BX$1),$I160,0)</f>
        <v>0</v>
      </c>
      <c r="BY160" s="0" t="n">
        <f aca="false">IF(AND($D160&lt;BZ$1,$C160&gt;=BY$1),$I160,0)</f>
        <v>0</v>
      </c>
      <c r="BZ160" s="0" t="n">
        <f aca="false">IF(AND($D160&lt;CA$1,$C160&gt;=BZ$1),$I160,0)</f>
        <v>0</v>
      </c>
      <c r="CA160" s="0" t="n">
        <f aca="false">IF(AND($D160&lt;CB$1,$C160&gt;=CA$1),$I160,0)</f>
        <v>0</v>
      </c>
      <c r="CB160" s="0" t="n">
        <f aca="false">IF(AND($D160&lt;CC$1,$C160&gt;=CB$1),$I160,0)</f>
        <v>0</v>
      </c>
      <c r="CC160" s="0" t="n">
        <f aca="false">IF(AND($D160&lt;CD$1,$C160&gt;=CC$1),$I160,0)</f>
        <v>0</v>
      </c>
      <c r="CD160" s="0" t="n">
        <f aca="false">IF(AND($D160&lt;CE$1,$C160&gt;=CD$1),$I160,0)</f>
        <v>0</v>
      </c>
      <c r="CE160" s="0" t="n">
        <f aca="false">IF(AND($D160&lt;CF$1,$C160&gt;=CE$1),$I160,0)</f>
        <v>0</v>
      </c>
      <c r="CF160" s="0" t="n">
        <f aca="false">IF(AND($D160&lt;CG$1,$C160&gt;=CF$1),$I160,0)</f>
        <v>0</v>
      </c>
      <c r="CG160" s="0" t="n">
        <f aca="false">IF(AND($D160&lt;CH$1,$C160&gt;=CG$1),$I160,0)</f>
        <v>0</v>
      </c>
      <c r="CH160" s="0" t="n">
        <f aca="false">IF(AND($D160&lt;CI$1,$C160&gt;=CH$1),$I160,0)</f>
        <v>0</v>
      </c>
      <c r="CI160" s="0" t="n">
        <f aca="false">IF(AND($D160&lt;CJ$1,$C160&gt;=CI$1),$I160,0)</f>
        <v>0</v>
      </c>
      <c r="CJ160" s="0" t="n">
        <f aca="false">IF(AND($D160&lt;CK$1,$C160&gt;=CJ$1),$I160,0)</f>
        <v>0</v>
      </c>
      <c r="CK160" s="0" t="n">
        <f aca="false">IF(AND($D160&lt;CL$1,$C160&gt;=CK$1),$I160,0)</f>
        <v>0.156385422448177</v>
      </c>
      <c r="CL160" s="0" t="n">
        <f aca="false">IF(AND($D160&lt;CM$1,$C160&gt;=CL$1),$I160,0)</f>
        <v>0.156385422448177</v>
      </c>
      <c r="CM160" s="0" t="n">
        <f aca="false">IF(AND($D160&lt;CN$1,$C160&gt;=CM$1),$I160,0)</f>
        <v>0.156385422448177</v>
      </c>
      <c r="CN160" s="0" t="n">
        <f aca="false">IF(AND($D160&lt;CO$1,$C160&gt;=CN$1),$I160,0)</f>
        <v>0.156385422448177</v>
      </c>
      <c r="CO160" s="0" t="n">
        <f aca="false">IF(AND($D160&lt;CP$1,$C160&gt;=CO$1),$I160,0)</f>
        <v>0.156385422448177</v>
      </c>
      <c r="CP160" s="0" t="n">
        <f aca="false">IF(AND($D160&lt;CQ$1,$C160&gt;=CP$1),$I160,0)</f>
        <v>0.156385422448177</v>
      </c>
      <c r="CQ160" s="0" t="n">
        <f aca="false">IF(AND($D160&lt;CR$1,$C160&gt;=CQ$1),$I160,0)</f>
        <v>0.156385422448177</v>
      </c>
      <c r="CR160" s="0" t="n">
        <f aca="false">IF(AND($D160&lt;CS$1,$C160&gt;=CR$1),$I160,0)</f>
        <v>0.156385422448177</v>
      </c>
      <c r="CS160" s="0" t="n">
        <f aca="false">IF(AND($D160&lt;CT$1,$C160&gt;=CS$1),$I160,0)</f>
        <v>0</v>
      </c>
      <c r="CT160" s="0" t="n">
        <f aca="false">IF(AND($D160&lt;CU$1,$C160&gt;=CT$1),$I160,0)</f>
        <v>0</v>
      </c>
      <c r="CU160" s="0" t="n">
        <f aca="false">IF(AND($D160&lt;CV$1,$C160&gt;=CU$1),$I160,0)</f>
        <v>0</v>
      </c>
      <c r="CV160" s="0" t="n">
        <f aca="false">IF(AND($D160&lt;CW$1,$C160&gt;=CV$1),$I160,0)</f>
        <v>0</v>
      </c>
      <c r="CW160" s="0" t="n">
        <f aca="false">IF(AND($D160&lt;CX$1,$C160&gt;=CW$1),$I160,0)</f>
        <v>0</v>
      </c>
      <c r="CX160" s="0" t="n">
        <f aca="false">IF(AND($D160&lt;CY$1,$C160&gt;=CX$1),$I160,0)</f>
        <v>0</v>
      </c>
      <c r="CY160" s="0" t="n">
        <f aca="false">IF(AND($D160&lt;CZ$1,$C160&gt;=CY$1),$I160,0)</f>
        <v>0</v>
      </c>
      <c r="CZ160" s="0" t="n">
        <f aca="false">IF(AND($D160&lt;DA$1,$C160&gt;=CZ$1),$I160,0)</f>
        <v>0</v>
      </c>
      <c r="DA160" s="0" t="n">
        <f aca="false">IF(AND($D160&lt;DB$1,$C160&gt;=DA$1),$I160,0)</f>
        <v>0</v>
      </c>
      <c r="DB160" s="0" t="n">
        <f aca="false">IF(AND($D160&lt;DC$1,$C160&gt;=DB$1),$I160,0)</f>
        <v>0</v>
      </c>
      <c r="DC160" s="0" t="n">
        <f aca="false">IF(AND($D160&lt;DD$1,$C160&gt;=DC$1),$I160,0)</f>
        <v>0</v>
      </c>
      <c r="DD160" s="0" t="n">
        <f aca="false">IF(AND($D160&lt;DE$1,$C160&gt;=DD$1),$I160,0)</f>
        <v>0</v>
      </c>
      <c r="DE160" s="0" t="n">
        <f aca="false">IF(AND($D160&lt;DF$1,$C160&gt;=DE$1),$I160,0)</f>
        <v>0</v>
      </c>
      <c r="DF160" s="0" t="n">
        <f aca="false">IF(AND($D160&lt;DG$1,$C160&gt;=DF$1),$I160,0)</f>
        <v>0</v>
      </c>
      <c r="DG160" s="0" t="n">
        <f aca="false">IF(AND($D160&lt;DH$1,$C160&gt;=DG$1),$I160,0)</f>
        <v>0</v>
      </c>
      <c r="DH160" s="0" t="n">
        <f aca="false">IF(AND($D160&lt;DI$1,$C160&gt;=DH$1),$I160,0)</f>
        <v>0</v>
      </c>
      <c r="DI160" s="0" t="n">
        <f aca="false">IF(AND($D160&lt;DJ$1,$C160&gt;=DI$1),$I160,0)</f>
        <v>0</v>
      </c>
      <c r="DJ160" s="0" t="n">
        <f aca="false">IF(AND($D160&lt;DK$1,$C160&gt;=DJ$1),$I160,0)</f>
        <v>0</v>
      </c>
      <c r="DK160" s="0" t="n">
        <f aca="false">IF(AND($D160&lt;DL$1,$C160&gt;=DK$1),$I160,0)</f>
        <v>0</v>
      </c>
      <c r="DL160" s="0" t="n">
        <f aca="false">IF(AND($D160&lt;DM$1,$C160&gt;=DL$1),$I160,0)</f>
        <v>0</v>
      </c>
      <c r="DM160" s="0" t="n">
        <f aca="false">IF(AND($D160&lt;DN$1,$C160&gt;=DM$1),$I160,0)</f>
        <v>0</v>
      </c>
      <c r="DN160" s="0" t="n">
        <f aca="false">IF(AND($D160&lt;DO$1,$C160&gt;=DN$1),$I160,0)</f>
        <v>0</v>
      </c>
      <c r="DO160" s="0" t="n">
        <f aca="false">IF(AND($D160&lt;DP$1,$C160&gt;=DO$1),$I160,0)</f>
        <v>0</v>
      </c>
      <c r="DP160" s="0" t="n">
        <f aca="false">IF(AND($D160&lt;DQ$1,$C160&gt;=DP$1),$I160,0)</f>
        <v>0</v>
      </c>
      <c r="DQ160" s="0" t="n">
        <f aca="false">IF(AND($D160&lt;DR$1,$C160&gt;=DQ$1),$I160,0)</f>
        <v>0</v>
      </c>
      <c r="DR160" s="0" t="n">
        <f aca="false">IF(AND($D160&lt;DS$1,$C160&gt;=DR$1),$I160,0)</f>
        <v>0</v>
      </c>
      <c r="DS160" s="0" t="n">
        <f aca="false">IF(AND($D160&lt;DT$1,$C160&gt;=DS$1),$I160,0)</f>
        <v>0</v>
      </c>
      <c r="DT160" s="0" t="n">
        <f aca="false">IF(AND($D160&lt;DU$1,$C160&gt;=DT$1),$I160,0)</f>
        <v>0</v>
      </c>
      <c r="DU160" s="0" t="n">
        <f aca="false">IF(AND($D160&lt;DV$1,$C160&gt;=DU$1),$I160,0)</f>
        <v>0</v>
      </c>
      <c r="DV160" s="0" t="n">
        <f aca="false">IF(AND($D160&lt;DW$1,$C160&gt;=DV$1),$I160,0)</f>
        <v>0</v>
      </c>
      <c r="DW160" s="0" t="n">
        <f aca="false">IF(AND($D160&lt;DX$1,$C160&gt;=DW$1),$I160,0)</f>
        <v>0</v>
      </c>
      <c r="DX160" s="0" t="n">
        <f aca="false">IF(AND($D160&lt;DY$1,$C160&gt;=DX$1),$I160,0)</f>
        <v>0</v>
      </c>
      <c r="DY160" s="0" t="n">
        <f aca="false">IF(AND($D160&lt;DZ$1,$C160&gt;=DY$1),$I160,0)</f>
        <v>0</v>
      </c>
      <c r="DZ160" s="0" t="n">
        <f aca="false">IF(AND($D160&lt;EA$1,$C160&gt;=DZ$1),$I160,0)</f>
        <v>0</v>
      </c>
      <c r="EA160" s="0" t="n">
        <f aca="false">IF(AND($D160&lt;EB$1,$C160&gt;=EA$1),$I160,0)</f>
        <v>0</v>
      </c>
      <c r="EB160" s="0" t="n">
        <f aca="false">IF(AND($D160&lt;EC$1,$C160&gt;=EB$1),$I160,0)</f>
        <v>0</v>
      </c>
      <c r="EC160" s="0" t="n">
        <f aca="false">IF(AND($D160&lt;ED$1,$C160&gt;=EC$1),$I160,0)</f>
        <v>0</v>
      </c>
      <c r="ED160" s="0" t="n">
        <f aca="false">IF(AND($D160&lt;EE$1,$C160&gt;=ED$1),$I160,0)</f>
        <v>0</v>
      </c>
      <c r="EE160" s="0" t="n">
        <f aca="false">IF(AND($D160&lt;EF$1,$C160&gt;=EE$1),$I160,0)</f>
        <v>0</v>
      </c>
      <c r="EF160" s="0" t="n">
        <f aca="false">IF(AND($D160&lt;EG$1,$C160&gt;=EF$1),$I160,0)</f>
        <v>0</v>
      </c>
      <c r="EG160" s="0" t="n">
        <f aca="false">IF(AND($D160&lt;EH$1,$C160&gt;=EG$1),$I160,0)</f>
        <v>0</v>
      </c>
      <c r="EH160" s="0" t="n">
        <f aca="false">IF(AND($D160&lt;EI$1,$C160&gt;=EH$1),$I160,0)</f>
        <v>0</v>
      </c>
      <c r="EI160" s="0" t="n">
        <f aca="false">IF(AND($D160&lt;EJ$1,$C160&gt;=EI$1),$I160,0)</f>
        <v>0</v>
      </c>
      <c r="EJ160" s="0" t="n">
        <f aca="false">IF(AND($D160&lt;EK$1,$C160&gt;=EJ$1),$I160,0)</f>
        <v>0</v>
      </c>
      <c r="EK160" s="0" t="n">
        <f aca="false">IF(AND($D160&lt;EL$1,$C160&gt;=EK$1),$I160,0)</f>
        <v>0</v>
      </c>
      <c r="EL160" s="0" t="n">
        <f aca="false">IF(AND($D160&lt;EM$1,$C160&gt;=EL$1),$I160,0)</f>
        <v>0</v>
      </c>
      <c r="EM160" s="0" t="n">
        <f aca="false">IF(AND($D160&lt;EN$1,$C160&gt;=EM$1),$I160,0)</f>
        <v>0</v>
      </c>
      <c r="EN160" s="0" t="n">
        <f aca="false">IF(AND($D160&lt;EO$1,$C160&gt;=EN$1),$I160,0)</f>
        <v>0</v>
      </c>
      <c r="EO160" s="0" t="n">
        <f aca="false">IF(AND($D160&lt;EP$1,$C160&gt;=EO$1),$I160,0)</f>
        <v>0</v>
      </c>
      <c r="EP160" s="0" t="n">
        <f aca="false">IF(AND($D160&lt;EQ$1,$C160&gt;=EP$1),$I160,0)</f>
        <v>0</v>
      </c>
      <c r="EQ160" s="0" t="n">
        <f aca="false">IF(AND($D160&lt;ER$1,$C160&gt;=EQ$1),$I160,0)</f>
        <v>0</v>
      </c>
      <c r="ER160" s="0" t="n">
        <f aca="false">IF(AND($D160&lt;ES$1,$C160&gt;=ER$1),$I160,0)</f>
        <v>0</v>
      </c>
      <c r="ES160" s="0" t="n">
        <f aca="false">IF(AND($D160&lt;ET$1,$C160&gt;=ES$1),$I160,0)</f>
        <v>0</v>
      </c>
      <c r="ET160" s="0" t="n">
        <f aca="false">IF(AND($D160&lt;EU$1,$C160&gt;=ET$1),$I160,0)</f>
        <v>0</v>
      </c>
      <c r="EU160" s="0" t="n">
        <f aca="false">IF(AND($D160&lt;EV$1,$C160&gt;=EU$1),$I160,0)</f>
        <v>0</v>
      </c>
      <c r="EV160" s="0" t="n">
        <f aca="false">IF(AND($D160&lt;EW$1,$C160&gt;=EV$1),$I160,0)</f>
        <v>0</v>
      </c>
      <c r="EW160" s="0" t="n">
        <f aca="false">IF(AND($D160&lt;EX$1,$C160&gt;=EW$1),$I160,0)</f>
        <v>0</v>
      </c>
      <c r="EX160" s="0" t="n">
        <f aca="false">IF(AND($D160&lt;EY$1,$C160&gt;=EX$1),$I160,0)</f>
        <v>0</v>
      </c>
      <c r="EY160" s="0" t="n">
        <f aca="false">IF(AND($D160&lt;EZ$1,$C160&gt;=EY$1),$I160,0)</f>
        <v>0</v>
      </c>
      <c r="EZ160" s="0" t="n">
        <f aca="false">IF(AND($D160&lt;FA$1,$C160&gt;=EZ$1),$I160,0)</f>
        <v>0</v>
      </c>
      <c r="FA160" s="0" t="n">
        <f aca="false">IF(AND($D160&lt;FB$1,$C160&gt;=FA$1),$I160,0)</f>
        <v>0</v>
      </c>
      <c r="FB160" s="0" t="n">
        <f aca="false">IF(AND($D160&lt;FC$1,$C160&gt;=FB$1),$I160,0)</f>
        <v>0</v>
      </c>
      <c r="FC160" s="0" t="n">
        <f aca="false">IF(AND($D160&lt;FD$1,$C160&gt;=FC$1),$I160,0)</f>
        <v>0</v>
      </c>
      <c r="FD160" s="0" t="n">
        <f aca="false">IF(AND($D160&lt;FE$1,$C160&gt;=FD$1),$I160,0)</f>
        <v>0</v>
      </c>
      <c r="FE160" s="0" t="n">
        <f aca="false">IF(AND($D160&lt;FF$1,$C160&gt;=FE$1),$I160,0)</f>
        <v>0</v>
      </c>
      <c r="FF160" s="0" t="n">
        <f aca="false">IF(AND($D160&lt;FG$1,$C160&gt;=FF$1),$I160,0)</f>
        <v>0</v>
      </c>
      <c r="FG160" s="0" t="n">
        <f aca="false">IF(AND($D160&lt;FH$1,$C160&gt;=FG$1),$I160,0)</f>
        <v>0</v>
      </c>
      <c r="FH160" s="0" t="n">
        <f aca="false">IF(AND($D160&lt;FI$1,$C160&gt;=FH$1),$I160,0)</f>
        <v>0</v>
      </c>
      <c r="FI160" s="0" t="n">
        <f aca="false">IF(AND($D160&lt;FJ$1,$C160&gt;=FI$1),$I160,0)</f>
        <v>0</v>
      </c>
      <c r="FJ160" s="0" t="n">
        <f aca="false">IF(AND($D160&lt;FK$1,$C160&gt;=FJ$1),$I160,0)</f>
        <v>0</v>
      </c>
      <c r="FK160" s="0" t="n">
        <f aca="false">IF(AND($D160&lt;FL$1,$C160&gt;=FK$1),$I160,0)</f>
        <v>0</v>
      </c>
      <c r="FL160" s="0" t="n">
        <f aca="false">IF(AND($D160&lt;FM$1,$C160&gt;=FL$1),$I160,0)</f>
        <v>0</v>
      </c>
      <c r="FM160" s="0" t="n">
        <f aca="false">IF(AND($D160&lt;FN$1,$C160&gt;=FM$1),$I160,0)</f>
        <v>0</v>
      </c>
      <c r="FN160" s="0" t="n">
        <f aca="false">IF(AND($D160&lt;FO$1,$C160&gt;=FN$1),$I160,0)</f>
        <v>0</v>
      </c>
      <c r="FO160" s="0" t="n">
        <f aca="false">IF(AND($D160&lt;FP$1,$C160&gt;=FO$1),$I160,0)</f>
        <v>0</v>
      </c>
      <c r="FP160" s="0" t="n">
        <f aca="false">IF(AND($D160&lt;FQ$1,$C160&gt;=FP$1),$I160,0)</f>
        <v>0</v>
      </c>
      <c r="FQ160" s="0" t="n">
        <f aca="false">IF(AND($D160&lt;FR$1,$C160&gt;=FQ$1),$I160,0)</f>
        <v>0</v>
      </c>
      <c r="FR160" s="0" t="n">
        <f aca="false">IF(AND($D160&lt;FS$1,$C160&gt;=FR$1),$I160,0)</f>
        <v>0</v>
      </c>
      <c r="FS160" s="0" t="n">
        <f aca="false">IF(AND($D160&lt;FT$1,$C160&gt;=FS$1),$I160,0)</f>
        <v>0</v>
      </c>
      <c r="FT160" s="0" t="n">
        <f aca="false">IF(AND($D160&lt;FU$1,$C160&gt;=FT$1),$I160,0)</f>
        <v>0</v>
      </c>
      <c r="FU160" s="0" t="n">
        <f aca="false">IF(AND($D160&lt;FV$1,$C160&gt;=FU$1),$I160,0)</f>
        <v>0</v>
      </c>
      <c r="FV160" s="0" t="n">
        <f aca="false">IF(AND($D160&lt;FW$1,$C160&gt;=FV$1),$I160,0)</f>
        <v>0</v>
      </c>
      <c r="FW160" s="0" t="n">
        <f aca="false">IF(AND($D160&lt;FX$1,$C160&gt;=FW$1),$I160,0)</f>
        <v>0</v>
      </c>
      <c r="FX160" s="0" t="n">
        <f aca="false">IF(AND($D160&lt;FY$1,$C160&gt;=FX$1),$I160,0)</f>
        <v>0</v>
      </c>
      <c r="FY160" s="0" t="n">
        <f aca="false">IF(AND($D160&lt;FZ$1,$C160&gt;=FY$1),$I160,0)</f>
        <v>0</v>
      </c>
      <c r="FZ160" s="0" t="n">
        <f aca="false">IF(AND($D160&lt;GA$1,$C160&gt;=FZ$1),$I160,0)</f>
        <v>0</v>
      </c>
      <c r="GA160" s="0" t="n">
        <f aca="false">IF(AND($D160&lt;GB$1,$C160&gt;=GA$1),$I160,0)</f>
        <v>0</v>
      </c>
      <c r="GB160" s="0" t="n">
        <f aca="false">IF(AND($D160&lt;GC$1,$C160&gt;=GB$1),$I160,0)</f>
        <v>0</v>
      </c>
      <c r="GC160" s="0" t="n">
        <f aca="false">IF(AND($D160&lt;GD$1,$C160&gt;=GC$1),$I160,0)</f>
        <v>0</v>
      </c>
      <c r="GD160" s="0" t="n">
        <f aca="false">IF(AND($D160&lt;GE$1,$C160&gt;=GD$1),$I160,0)</f>
        <v>0</v>
      </c>
      <c r="GE160" s="0" t="n">
        <f aca="false">IF(AND($D160&lt;GF$1,$C160&gt;=GE$1),$I160,0)</f>
        <v>0</v>
      </c>
      <c r="GF160" s="0" t="n">
        <f aca="false">IF(AND($D160&lt;GG$1,$C160&gt;=GF$1),$I160,0)</f>
        <v>0</v>
      </c>
      <c r="GG160" s="0" t="n">
        <f aca="false">IF(AND($D160&lt;GH$1,$C160&gt;=GG$1),$I160,0)</f>
        <v>0</v>
      </c>
      <c r="GH160" s="0" t="n">
        <f aca="false">IF(AND($D160&lt;GI$1,$C160&gt;=GH$1),$I160,0)</f>
        <v>0</v>
      </c>
      <c r="GI160" s="0" t="n">
        <f aca="false">IF(AND($D160&lt;GJ$1,$C160&gt;=GI$1),$I160,0)</f>
        <v>0</v>
      </c>
      <c r="GJ160" s="0" t="n">
        <f aca="false">IF(AND($D160&lt;GK$1,$C160&gt;=GJ$1),$I160,0)</f>
        <v>0</v>
      </c>
      <c r="GK160" s="0" t="n">
        <f aca="false">IF(AND($D160&lt;GL$1,$C160&gt;=GK$1),$I160,0)</f>
        <v>0</v>
      </c>
      <c r="GL160" s="0" t="n">
        <f aca="false">IF(AND($D160&lt;GM$1,$C160&gt;=GL$1),$I160,0)</f>
        <v>0</v>
      </c>
      <c r="GM160" s="0" t="n">
        <f aca="false">IF(AND($D160&lt;GN$1,$C160&gt;=GM$1),$I160,0)</f>
        <v>0</v>
      </c>
      <c r="GN160" s="0" t="n">
        <f aca="false">IF(AND($D160&lt;GO$1,$C160&gt;=GN$1),$I160,0)</f>
        <v>0</v>
      </c>
      <c r="GO160" s="0" t="n">
        <f aca="false">IF(AND($D160&lt;GP$1,$C160&gt;=GO$1),$I160,0)</f>
        <v>0</v>
      </c>
      <c r="GP160" s="0" t="n">
        <f aca="false">IF(AND($D160&lt;GQ$1,$C160&gt;=GP$1),$I160,0)</f>
        <v>0</v>
      </c>
      <c r="GQ160" s="0" t="n">
        <f aca="false">IF(AND($D160&lt;GR$1,$C160&gt;=GQ$1),$I160,0)</f>
        <v>0</v>
      </c>
      <c r="GR160" s="0" t="n">
        <f aca="false">IF(AND($D160&lt;GS$1,$C160&gt;=GR$1),$I160,0)</f>
        <v>0</v>
      </c>
      <c r="GS160" s="0" t="n">
        <f aca="false">IF(AND($D160&lt;GT$1,$C160&gt;=GS$1),$I160,0)</f>
        <v>0</v>
      </c>
    </row>
    <row r="161" customFormat="false" ht="12.75" hidden="false" customHeight="false" outlineLevel="0" collapsed="false">
      <c r="A161" s="1" t="n">
        <v>38583</v>
      </c>
      <c r="B161" s="0" t="n">
        <v>1219.02</v>
      </c>
      <c r="C161" s="0" t="n">
        <v>1225.08</v>
      </c>
      <c r="D161" s="0" t="n">
        <v>1219.02</v>
      </c>
      <c r="E161" s="0" t="n">
        <v>1219.71</v>
      </c>
      <c r="F161" s="0" t="n">
        <v>1558790016</v>
      </c>
      <c r="G161" s="0" t="n">
        <v>1219.71</v>
      </c>
      <c r="H161" s="0" t="n">
        <f aca="false">H162+1</f>
        <v>230</v>
      </c>
      <c r="I161" s="0" t="n">
        <f aca="false">0.008*POWER((1-0.008),H161)/0.008</f>
        <v>0.157646595209856</v>
      </c>
      <c r="J161" s="0" t="n">
        <f aca="false">IF(AND($D161&lt;K$1,$C161&gt;=J$1),$I161,0)</f>
        <v>0</v>
      </c>
      <c r="K161" s="0" t="n">
        <f aca="false">IF(AND($D161&lt;L$1,$C161&gt;=K$1),$I161,0)</f>
        <v>0</v>
      </c>
      <c r="L161" s="0" t="n">
        <f aca="false">IF(AND($D161&lt;M$1,$C161&gt;=L$1),$I161,0)</f>
        <v>0</v>
      </c>
      <c r="M161" s="0" t="n">
        <f aca="false">IF(AND($D161&lt;N$1,$C161&gt;=M$1),$I161,0)</f>
        <v>0</v>
      </c>
      <c r="N161" s="0" t="n">
        <f aca="false">IF(AND($D161&lt;O$1,$C161&gt;=N$1),$I161,0)</f>
        <v>0</v>
      </c>
      <c r="O161" s="0" t="n">
        <f aca="false">IF(AND($D161&lt;P$1,$C161&gt;=O$1),$I161,0)</f>
        <v>0</v>
      </c>
      <c r="P161" s="0" t="n">
        <f aca="false">IF(AND($D161&lt;Q$1,$C161&gt;=P$1),$I161,0)</f>
        <v>0</v>
      </c>
      <c r="Q161" s="0" t="n">
        <f aca="false">IF(AND($D161&lt;R$1,$C161&gt;=Q$1),$I161,0)</f>
        <v>0</v>
      </c>
      <c r="R161" s="0" t="n">
        <f aca="false">IF(AND($D161&lt;S$1,$C161&gt;=R$1),$I161,0)</f>
        <v>0</v>
      </c>
      <c r="S161" s="0" t="n">
        <f aca="false">IF(AND($D161&lt;T$1,$C161&gt;=S$1),$I161,0)</f>
        <v>0</v>
      </c>
      <c r="T161" s="0" t="n">
        <f aca="false">IF(AND($D161&lt;U$1,$C161&gt;=T$1),$I161,0)</f>
        <v>0</v>
      </c>
      <c r="U161" s="0" t="n">
        <f aca="false">IF(AND($D161&lt;V$1,$C161&gt;=U$1),$I161,0)</f>
        <v>0</v>
      </c>
      <c r="V161" s="0" t="n">
        <f aca="false">IF(AND($D161&lt;W$1,$C161&gt;=V$1),$I161,0)</f>
        <v>0</v>
      </c>
      <c r="W161" s="0" t="n">
        <f aca="false">IF(AND($D161&lt;X$1,$C161&gt;=W$1),$I161,0)</f>
        <v>0</v>
      </c>
      <c r="X161" s="0" t="n">
        <f aca="false">IF(AND($D161&lt;Y$1,$C161&gt;=X$1),$I161,0)</f>
        <v>0</v>
      </c>
      <c r="Y161" s="0" t="n">
        <f aca="false">IF(AND($D161&lt;Z$1,$C161&gt;=Y$1),$I161,0)</f>
        <v>0</v>
      </c>
      <c r="Z161" s="0" t="n">
        <f aca="false">IF(AND($D161&lt;AA$1,$C161&gt;=Z$1),$I161,0)</f>
        <v>0</v>
      </c>
      <c r="AA161" s="0" t="n">
        <f aca="false">IF(AND($D161&lt;AB$1,$C161&gt;=AA$1),$I161,0)</f>
        <v>0</v>
      </c>
      <c r="AB161" s="0" t="n">
        <f aca="false">IF(AND($D161&lt;AC$1,$C161&gt;=AB$1),$I161,0)</f>
        <v>0</v>
      </c>
      <c r="AC161" s="0" t="n">
        <f aca="false">IF(AND($D161&lt;AD$1,$C161&gt;=AC$1),$I161,0)</f>
        <v>0</v>
      </c>
      <c r="AD161" s="0" t="n">
        <f aca="false">IF(AND($D161&lt;AE$1,$C161&gt;=AD$1),$I161,0)</f>
        <v>0</v>
      </c>
      <c r="AE161" s="0" t="n">
        <f aca="false">IF(AND($D161&lt;AF$1,$C161&gt;=AE$1),$I161,0)</f>
        <v>0</v>
      </c>
      <c r="AF161" s="0" t="n">
        <f aca="false">IF(AND($D161&lt;AG$1,$C161&gt;=AF$1),$I161,0)</f>
        <v>0</v>
      </c>
      <c r="AG161" s="0" t="n">
        <f aca="false">IF(AND($D161&lt;AH$1,$C161&gt;=AG$1),$I161,0)</f>
        <v>0</v>
      </c>
      <c r="AH161" s="0" t="n">
        <f aca="false">IF(AND($D161&lt;AI$1,$C161&gt;=AH$1),$I161,0)</f>
        <v>0</v>
      </c>
      <c r="AI161" s="0" t="n">
        <f aca="false">IF(AND($D161&lt;AJ$1,$C161&gt;=AI$1),$I161,0)</f>
        <v>0</v>
      </c>
      <c r="AJ161" s="0" t="n">
        <f aca="false">IF(AND($D161&lt;AK$1,$C161&gt;=AJ$1),$I161,0)</f>
        <v>0</v>
      </c>
      <c r="AK161" s="0" t="n">
        <f aca="false">IF(AND($D161&lt;AL$1,$C161&gt;=AK$1),$I161,0)</f>
        <v>0</v>
      </c>
      <c r="AL161" s="0" t="n">
        <f aca="false">IF(AND($D161&lt;AM$1,$C161&gt;=AL$1),$I161,0)</f>
        <v>0</v>
      </c>
      <c r="AM161" s="0" t="n">
        <f aca="false">IF(AND($D161&lt;AN$1,$C161&gt;=AM$1),$I161,0)</f>
        <v>0</v>
      </c>
      <c r="AN161" s="0" t="n">
        <f aca="false">IF(AND($D161&lt;AO$1,$C161&gt;=AN$1),$I161,0)</f>
        <v>0</v>
      </c>
      <c r="AO161" s="0" t="n">
        <f aca="false">IF(AND($D161&lt;AP$1,$C161&gt;=AO$1),$I161,0)</f>
        <v>0</v>
      </c>
      <c r="AP161" s="0" t="n">
        <f aca="false">IF(AND($D161&lt;AQ$1,$C161&gt;=AP$1),$I161,0)</f>
        <v>0</v>
      </c>
      <c r="AQ161" s="0" t="n">
        <f aca="false">IF(AND($D161&lt;AR$1,$C161&gt;=AQ$1),$I161,0)</f>
        <v>0</v>
      </c>
      <c r="AR161" s="0" t="n">
        <f aca="false">IF(AND($D161&lt;AS$1,$C161&gt;=AR$1),$I161,0)</f>
        <v>0</v>
      </c>
      <c r="AS161" s="0" t="n">
        <f aca="false">IF(AND($D161&lt;AT$1,$C161&gt;=AS$1),$I161,0)</f>
        <v>0</v>
      </c>
      <c r="AT161" s="0" t="n">
        <f aca="false">IF(AND($D161&lt;AU$1,$C161&gt;=AT$1),$I161,0)</f>
        <v>0</v>
      </c>
      <c r="AU161" s="0" t="n">
        <f aca="false">IF(AND($D161&lt;AV$1,$C161&gt;=AU$1),$I161,0)</f>
        <v>0</v>
      </c>
      <c r="AV161" s="0" t="n">
        <f aca="false">IF(AND($D161&lt;AW$1,$C161&gt;=AV$1),$I161,0)</f>
        <v>0</v>
      </c>
      <c r="AW161" s="0" t="n">
        <f aca="false">IF(AND($D161&lt;AX$1,$C161&gt;=AW$1),$I161,0)</f>
        <v>0</v>
      </c>
      <c r="AX161" s="0" t="n">
        <f aca="false">IF(AND($D161&lt;AY$1,$C161&gt;=AX$1),$I161,0)</f>
        <v>0</v>
      </c>
      <c r="AY161" s="0" t="n">
        <f aca="false">IF(AND($D161&lt;AZ$1,$C161&gt;=AY$1),$I161,0)</f>
        <v>0</v>
      </c>
      <c r="AZ161" s="0" t="n">
        <f aca="false">IF(AND($D161&lt;BA$1,$C161&gt;=AZ$1),$I161,0)</f>
        <v>0</v>
      </c>
      <c r="BA161" s="0" t="n">
        <f aca="false">IF(AND($D161&lt;BB$1,$C161&gt;=BA$1),$I161,0)</f>
        <v>0</v>
      </c>
      <c r="BB161" s="0" t="n">
        <f aca="false">IF(AND($D161&lt;BC$1,$C161&gt;=BB$1),$I161,0)</f>
        <v>0</v>
      </c>
      <c r="BC161" s="0" t="n">
        <f aca="false">IF(AND($D161&lt;BD$1,$C161&gt;=BC$1),$I161,0)</f>
        <v>0</v>
      </c>
      <c r="BD161" s="0" t="n">
        <f aca="false">IF(AND($D161&lt;BE$1,$C161&gt;=BD$1),$I161,0)</f>
        <v>0</v>
      </c>
      <c r="BE161" s="0" t="n">
        <f aca="false">IF(AND($D161&lt;BF$1,$C161&gt;=BE$1),$I161,0)</f>
        <v>0</v>
      </c>
      <c r="BF161" s="0" t="n">
        <f aca="false">IF(AND($D161&lt;BG$1,$C161&gt;=BF$1),$I161,0)</f>
        <v>0</v>
      </c>
      <c r="BG161" s="0" t="n">
        <f aca="false">IF(AND($D161&lt;BH$1,$C161&gt;=BG$1),$I161,0)</f>
        <v>0</v>
      </c>
      <c r="BH161" s="0" t="n">
        <f aca="false">IF(AND($D161&lt;BI$1,$C161&gt;=BH$1),$I161,0)</f>
        <v>0</v>
      </c>
      <c r="BI161" s="0" t="n">
        <f aca="false">IF(AND($D161&lt;BJ$1,$C161&gt;=BI$1),$I161,0)</f>
        <v>0</v>
      </c>
      <c r="BJ161" s="0" t="n">
        <f aca="false">IF(AND($D161&lt;BK$1,$C161&gt;=BJ$1),$I161,0)</f>
        <v>0</v>
      </c>
      <c r="BK161" s="0" t="n">
        <f aca="false">IF(AND($D161&lt;BL$1,$C161&gt;=BK$1),$I161,0)</f>
        <v>0</v>
      </c>
      <c r="BL161" s="0" t="n">
        <f aca="false">IF(AND($D161&lt;BM$1,$C161&gt;=BL$1),$I161,0)</f>
        <v>0</v>
      </c>
      <c r="BM161" s="0" t="n">
        <f aca="false">IF(AND($D161&lt;BN$1,$C161&gt;=BM$1),$I161,0)</f>
        <v>0</v>
      </c>
      <c r="BN161" s="0" t="n">
        <f aca="false">IF(AND($D161&lt;BO$1,$C161&gt;=BN$1),$I161,0)</f>
        <v>0</v>
      </c>
      <c r="BO161" s="0" t="n">
        <f aca="false">IF(AND($D161&lt;BP$1,$C161&gt;=BO$1),$I161,0)</f>
        <v>0</v>
      </c>
      <c r="BP161" s="0" t="n">
        <f aca="false">IF(AND($D161&lt;BQ$1,$C161&gt;=BP$1),$I161,0)</f>
        <v>0</v>
      </c>
      <c r="BQ161" s="0" t="n">
        <f aca="false">IF(AND($D161&lt;BR$1,$C161&gt;=BQ$1),$I161,0)</f>
        <v>0</v>
      </c>
      <c r="BR161" s="0" t="n">
        <f aca="false">IF(AND($D161&lt;BS$1,$C161&gt;=BR$1),$I161,0)</f>
        <v>0</v>
      </c>
      <c r="BS161" s="0" t="n">
        <f aca="false">IF(AND($D161&lt;BT$1,$C161&gt;=BS$1),$I161,0)</f>
        <v>0</v>
      </c>
      <c r="BT161" s="0" t="n">
        <f aca="false">IF(AND($D161&lt;BU$1,$C161&gt;=BT$1),$I161,0)</f>
        <v>0</v>
      </c>
      <c r="BU161" s="0" t="n">
        <f aca="false">IF(AND($D161&lt;BV$1,$C161&gt;=BU$1),$I161,0)</f>
        <v>0</v>
      </c>
      <c r="BV161" s="0" t="n">
        <f aca="false">IF(AND($D161&lt;BW$1,$C161&gt;=BV$1),$I161,0)</f>
        <v>0</v>
      </c>
      <c r="BW161" s="0" t="n">
        <f aca="false">IF(AND($D161&lt;BX$1,$C161&gt;=BW$1),$I161,0)</f>
        <v>0</v>
      </c>
      <c r="BX161" s="0" t="n">
        <f aca="false">IF(AND($D161&lt;BY$1,$C161&gt;=BX$1),$I161,0)</f>
        <v>0</v>
      </c>
      <c r="BY161" s="0" t="n">
        <f aca="false">IF(AND($D161&lt;BZ$1,$C161&gt;=BY$1),$I161,0)</f>
        <v>0</v>
      </c>
      <c r="BZ161" s="0" t="n">
        <f aca="false">IF(AND($D161&lt;CA$1,$C161&gt;=BZ$1),$I161,0)</f>
        <v>0</v>
      </c>
      <c r="CA161" s="0" t="n">
        <f aca="false">IF(AND($D161&lt;CB$1,$C161&gt;=CA$1),$I161,0)</f>
        <v>0</v>
      </c>
      <c r="CB161" s="0" t="n">
        <f aca="false">IF(AND($D161&lt;CC$1,$C161&gt;=CB$1),$I161,0)</f>
        <v>0</v>
      </c>
      <c r="CC161" s="0" t="n">
        <f aca="false">IF(AND($D161&lt;CD$1,$C161&gt;=CC$1),$I161,0)</f>
        <v>0</v>
      </c>
      <c r="CD161" s="0" t="n">
        <f aca="false">IF(AND($D161&lt;CE$1,$C161&gt;=CD$1),$I161,0)</f>
        <v>0</v>
      </c>
      <c r="CE161" s="0" t="n">
        <f aca="false">IF(AND($D161&lt;CF$1,$C161&gt;=CE$1),$I161,0)</f>
        <v>0</v>
      </c>
      <c r="CF161" s="0" t="n">
        <f aca="false">IF(AND($D161&lt;CG$1,$C161&gt;=CF$1),$I161,0)</f>
        <v>0</v>
      </c>
      <c r="CG161" s="0" t="n">
        <f aca="false">IF(AND($D161&lt;CH$1,$C161&gt;=CG$1),$I161,0)</f>
        <v>0</v>
      </c>
      <c r="CH161" s="0" t="n">
        <f aca="false">IF(AND($D161&lt;CI$1,$C161&gt;=CH$1),$I161,0)</f>
        <v>0</v>
      </c>
      <c r="CI161" s="0" t="n">
        <f aca="false">IF(AND($D161&lt;CJ$1,$C161&gt;=CI$1),$I161,0)</f>
        <v>0</v>
      </c>
      <c r="CJ161" s="0" t="n">
        <f aca="false">IF(AND($D161&lt;CK$1,$C161&gt;=CJ$1),$I161,0)</f>
        <v>0</v>
      </c>
      <c r="CK161" s="0" t="n">
        <f aca="false">IF(AND($D161&lt;CL$1,$C161&gt;=CK$1),$I161,0)</f>
        <v>0</v>
      </c>
      <c r="CL161" s="0" t="n">
        <f aca="false">IF(AND($D161&lt;CM$1,$C161&gt;=CL$1),$I161,0)</f>
        <v>0</v>
      </c>
      <c r="CM161" s="0" t="n">
        <f aca="false">IF(AND($D161&lt;CN$1,$C161&gt;=CM$1),$I161,0)</f>
        <v>0</v>
      </c>
      <c r="CN161" s="0" t="n">
        <f aca="false">IF(AND($D161&lt;CO$1,$C161&gt;=CN$1),$I161,0)</f>
        <v>0</v>
      </c>
      <c r="CO161" s="0" t="n">
        <f aca="false">IF(AND($D161&lt;CP$1,$C161&gt;=CO$1),$I161,0)</f>
        <v>0.157646595209856</v>
      </c>
      <c r="CP161" s="0" t="n">
        <f aca="false">IF(AND($D161&lt;CQ$1,$C161&gt;=CP$1),$I161,0)</f>
        <v>0.157646595209856</v>
      </c>
      <c r="CQ161" s="0" t="n">
        <f aca="false">IF(AND($D161&lt;CR$1,$C161&gt;=CQ$1),$I161,0)</f>
        <v>0.157646595209856</v>
      </c>
      <c r="CR161" s="0" t="n">
        <f aca="false">IF(AND($D161&lt;CS$1,$C161&gt;=CR$1),$I161,0)</f>
        <v>0.157646595209856</v>
      </c>
      <c r="CS161" s="0" t="n">
        <f aca="false">IF(AND($D161&lt;CT$1,$C161&gt;=CS$1),$I161,0)</f>
        <v>0.157646595209856</v>
      </c>
      <c r="CT161" s="0" t="n">
        <f aca="false">IF(AND($D161&lt;CU$1,$C161&gt;=CT$1),$I161,0)</f>
        <v>0.157646595209856</v>
      </c>
      <c r="CU161" s="0" t="n">
        <f aca="false">IF(AND($D161&lt;CV$1,$C161&gt;=CU$1),$I161,0)</f>
        <v>0.157646595209856</v>
      </c>
      <c r="CV161" s="0" t="n">
        <f aca="false">IF(AND($D161&lt;CW$1,$C161&gt;=CV$1),$I161,0)</f>
        <v>0</v>
      </c>
      <c r="CW161" s="0" t="n">
        <f aca="false">IF(AND($D161&lt;CX$1,$C161&gt;=CW$1),$I161,0)</f>
        <v>0</v>
      </c>
      <c r="CX161" s="0" t="n">
        <f aca="false">IF(AND($D161&lt;CY$1,$C161&gt;=CX$1),$I161,0)</f>
        <v>0</v>
      </c>
      <c r="CY161" s="0" t="n">
        <f aca="false">IF(AND($D161&lt;CZ$1,$C161&gt;=CY$1),$I161,0)</f>
        <v>0</v>
      </c>
      <c r="CZ161" s="0" t="n">
        <f aca="false">IF(AND($D161&lt;DA$1,$C161&gt;=CZ$1),$I161,0)</f>
        <v>0</v>
      </c>
      <c r="DA161" s="0" t="n">
        <f aca="false">IF(AND($D161&lt;DB$1,$C161&gt;=DA$1),$I161,0)</f>
        <v>0</v>
      </c>
      <c r="DB161" s="0" t="n">
        <f aca="false">IF(AND($D161&lt;DC$1,$C161&gt;=DB$1),$I161,0)</f>
        <v>0</v>
      </c>
      <c r="DC161" s="0" t="n">
        <f aca="false">IF(AND($D161&lt;DD$1,$C161&gt;=DC$1),$I161,0)</f>
        <v>0</v>
      </c>
      <c r="DD161" s="0" t="n">
        <f aca="false">IF(AND($D161&lt;DE$1,$C161&gt;=DD$1),$I161,0)</f>
        <v>0</v>
      </c>
      <c r="DE161" s="0" t="n">
        <f aca="false">IF(AND($D161&lt;DF$1,$C161&gt;=DE$1),$I161,0)</f>
        <v>0</v>
      </c>
      <c r="DF161" s="0" t="n">
        <f aca="false">IF(AND($D161&lt;DG$1,$C161&gt;=DF$1),$I161,0)</f>
        <v>0</v>
      </c>
      <c r="DG161" s="0" t="n">
        <f aca="false">IF(AND($D161&lt;DH$1,$C161&gt;=DG$1),$I161,0)</f>
        <v>0</v>
      </c>
      <c r="DH161" s="0" t="n">
        <f aca="false">IF(AND($D161&lt;DI$1,$C161&gt;=DH$1),$I161,0)</f>
        <v>0</v>
      </c>
      <c r="DI161" s="0" t="n">
        <f aca="false">IF(AND($D161&lt;DJ$1,$C161&gt;=DI$1),$I161,0)</f>
        <v>0</v>
      </c>
      <c r="DJ161" s="0" t="n">
        <f aca="false">IF(AND($D161&lt;DK$1,$C161&gt;=DJ$1),$I161,0)</f>
        <v>0</v>
      </c>
      <c r="DK161" s="0" t="n">
        <f aca="false">IF(AND($D161&lt;DL$1,$C161&gt;=DK$1),$I161,0)</f>
        <v>0</v>
      </c>
      <c r="DL161" s="0" t="n">
        <f aca="false">IF(AND($D161&lt;DM$1,$C161&gt;=DL$1),$I161,0)</f>
        <v>0</v>
      </c>
      <c r="DM161" s="0" t="n">
        <f aca="false">IF(AND($D161&lt;DN$1,$C161&gt;=DM$1),$I161,0)</f>
        <v>0</v>
      </c>
      <c r="DN161" s="0" t="n">
        <f aca="false">IF(AND($D161&lt;DO$1,$C161&gt;=DN$1),$I161,0)</f>
        <v>0</v>
      </c>
      <c r="DO161" s="0" t="n">
        <f aca="false">IF(AND($D161&lt;DP$1,$C161&gt;=DO$1),$I161,0)</f>
        <v>0</v>
      </c>
      <c r="DP161" s="0" t="n">
        <f aca="false">IF(AND($D161&lt;DQ$1,$C161&gt;=DP$1),$I161,0)</f>
        <v>0</v>
      </c>
      <c r="DQ161" s="0" t="n">
        <f aca="false">IF(AND($D161&lt;DR$1,$C161&gt;=DQ$1),$I161,0)</f>
        <v>0</v>
      </c>
      <c r="DR161" s="0" t="n">
        <f aca="false">IF(AND($D161&lt;DS$1,$C161&gt;=DR$1),$I161,0)</f>
        <v>0</v>
      </c>
      <c r="DS161" s="0" t="n">
        <f aca="false">IF(AND($D161&lt;DT$1,$C161&gt;=DS$1),$I161,0)</f>
        <v>0</v>
      </c>
      <c r="DT161" s="0" t="n">
        <f aca="false">IF(AND($D161&lt;DU$1,$C161&gt;=DT$1),$I161,0)</f>
        <v>0</v>
      </c>
      <c r="DU161" s="0" t="n">
        <f aca="false">IF(AND($D161&lt;DV$1,$C161&gt;=DU$1),$I161,0)</f>
        <v>0</v>
      </c>
      <c r="DV161" s="0" t="n">
        <f aca="false">IF(AND($D161&lt;DW$1,$C161&gt;=DV$1),$I161,0)</f>
        <v>0</v>
      </c>
      <c r="DW161" s="0" t="n">
        <f aca="false">IF(AND($D161&lt;DX$1,$C161&gt;=DW$1),$I161,0)</f>
        <v>0</v>
      </c>
      <c r="DX161" s="0" t="n">
        <f aca="false">IF(AND($D161&lt;DY$1,$C161&gt;=DX$1),$I161,0)</f>
        <v>0</v>
      </c>
      <c r="DY161" s="0" t="n">
        <f aca="false">IF(AND($D161&lt;DZ$1,$C161&gt;=DY$1),$I161,0)</f>
        <v>0</v>
      </c>
      <c r="DZ161" s="0" t="n">
        <f aca="false">IF(AND($D161&lt;EA$1,$C161&gt;=DZ$1),$I161,0)</f>
        <v>0</v>
      </c>
      <c r="EA161" s="0" t="n">
        <f aca="false">IF(AND($D161&lt;EB$1,$C161&gt;=EA$1),$I161,0)</f>
        <v>0</v>
      </c>
      <c r="EB161" s="0" t="n">
        <f aca="false">IF(AND($D161&lt;EC$1,$C161&gt;=EB$1),$I161,0)</f>
        <v>0</v>
      </c>
      <c r="EC161" s="0" t="n">
        <f aca="false">IF(AND($D161&lt;ED$1,$C161&gt;=EC$1),$I161,0)</f>
        <v>0</v>
      </c>
      <c r="ED161" s="0" t="n">
        <f aca="false">IF(AND($D161&lt;EE$1,$C161&gt;=ED$1),$I161,0)</f>
        <v>0</v>
      </c>
      <c r="EE161" s="0" t="n">
        <f aca="false">IF(AND($D161&lt;EF$1,$C161&gt;=EE$1),$I161,0)</f>
        <v>0</v>
      </c>
      <c r="EF161" s="0" t="n">
        <f aca="false">IF(AND($D161&lt;EG$1,$C161&gt;=EF$1),$I161,0)</f>
        <v>0</v>
      </c>
      <c r="EG161" s="0" t="n">
        <f aca="false">IF(AND($D161&lt;EH$1,$C161&gt;=EG$1),$I161,0)</f>
        <v>0</v>
      </c>
      <c r="EH161" s="0" t="n">
        <f aca="false">IF(AND($D161&lt;EI$1,$C161&gt;=EH$1),$I161,0)</f>
        <v>0</v>
      </c>
      <c r="EI161" s="0" t="n">
        <f aca="false">IF(AND($D161&lt;EJ$1,$C161&gt;=EI$1),$I161,0)</f>
        <v>0</v>
      </c>
      <c r="EJ161" s="0" t="n">
        <f aca="false">IF(AND($D161&lt;EK$1,$C161&gt;=EJ$1),$I161,0)</f>
        <v>0</v>
      </c>
      <c r="EK161" s="0" t="n">
        <f aca="false">IF(AND($D161&lt;EL$1,$C161&gt;=EK$1),$I161,0)</f>
        <v>0</v>
      </c>
      <c r="EL161" s="0" t="n">
        <f aca="false">IF(AND($D161&lt;EM$1,$C161&gt;=EL$1),$I161,0)</f>
        <v>0</v>
      </c>
      <c r="EM161" s="0" t="n">
        <f aca="false">IF(AND($D161&lt;EN$1,$C161&gt;=EM$1),$I161,0)</f>
        <v>0</v>
      </c>
      <c r="EN161" s="0" t="n">
        <f aca="false">IF(AND($D161&lt;EO$1,$C161&gt;=EN$1),$I161,0)</f>
        <v>0</v>
      </c>
      <c r="EO161" s="0" t="n">
        <f aca="false">IF(AND($D161&lt;EP$1,$C161&gt;=EO$1),$I161,0)</f>
        <v>0</v>
      </c>
      <c r="EP161" s="0" t="n">
        <f aca="false">IF(AND($D161&lt;EQ$1,$C161&gt;=EP$1),$I161,0)</f>
        <v>0</v>
      </c>
      <c r="EQ161" s="0" t="n">
        <f aca="false">IF(AND($D161&lt;ER$1,$C161&gt;=EQ$1),$I161,0)</f>
        <v>0</v>
      </c>
      <c r="ER161" s="0" t="n">
        <f aca="false">IF(AND($D161&lt;ES$1,$C161&gt;=ER$1),$I161,0)</f>
        <v>0</v>
      </c>
      <c r="ES161" s="0" t="n">
        <f aca="false">IF(AND($D161&lt;ET$1,$C161&gt;=ES$1),$I161,0)</f>
        <v>0</v>
      </c>
      <c r="ET161" s="0" t="n">
        <f aca="false">IF(AND($D161&lt;EU$1,$C161&gt;=ET$1),$I161,0)</f>
        <v>0</v>
      </c>
      <c r="EU161" s="0" t="n">
        <f aca="false">IF(AND($D161&lt;EV$1,$C161&gt;=EU$1),$I161,0)</f>
        <v>0</v>
      </c>
      <c r="EV161" s="0" t="n">
        <f aca="false">IF(AND($D161&lt;EW$1,$C161&gt;=EV$1),$I161,0)</f>
        <v>0</v>
      </c>
      <c r="EW161" s="0" t="n">
        <f aca="false">IF(AND($D161&lt;EX$1,$C161&gt;=EW$1),$I161,0)</f>
        <v>0</v>
      </c>
      <c r="EX161" s="0" t="n">
        <f aca="false">IF(AND($D161&lt;EY$1,$C161&gt;=EX$1),$I161,0)</f>
        <v>0</v>
      </c>
      <c r="EY161" s="0" t="n">
        <f aca="false">IF(AND($D161&lt;EZ$1,$C161&gt;=EY$1),$I161,0)</f>
        <v>0</v>
      </c>
      <c r="EZ161" s="0" t="n">
        <f aca="false">IF(AND($D161&lt;FA$1,$C161&gt;=EZ$1),$I161,0)</f>
        <v>0</v>
      </c>
      <c r="FA161" s="0" t="n">
        <f aca="false">IF(AND($D161&lt;FB$1,$C161&gt;=FA$1),$I161,0)</f>
        <v>0</v>
      </c>
      <c r="FB161" s="0" t="n">
        <f aca="false">IF(AND($D161&lt;FC$1,$C161&gt;=FB$1),$I161,0)</f>
        <v>0</v>
      </c>
      <c r="FC161" s="0" t="n">
        <f aca="false">IF(AND($D161&lt;FD$1,$C161&gt;=FC$1),$I161,0)</f>
        <v>0</v>
      </c>
      <c r="FD161" s="0" t="n">
        <f aca="false">IF(AND($D161&lt;FE$1,$C161&gt;=FD$1),$I161,0)</f>
        <v>0</v>
      </c>
      <c r="FE161" s="0" t="n">
        <f aca="false">IF(AND($D161&lt;FF$1,$C161&gt;=FE$1),$I161,0)</f>
        <v>0</v>
      </c>
      <c r="FF161" s="0" t="n">
        <f aca="false">IF(AND($D161&lt;FG$1,$C161&gt;=FF$1),$I161,0)</f>
        <v>0</v>
      </c>
      <c r="FG161" s="0" t="n">
        <f aca="false">IF(AND($D161&lt;FH$1,$C161&gt;=FG$1),$I161,0)</f>
        <v>0</v>
      </c>
      <c r="FH161" s="0" t="n">
        <f aca="false">IF(AND($D161&lt;FI$1,$C161&gt;=FH$1),$I161,0)</f>
        <v>0</v>
      </c>
      <c r="FI161" s="0" t="n">
        <f aca="false">IF(AND($D161&lt;FJ$1,$C161&gt;=FI$1),$I161,0)</f>
        <v>0</v>
      </c>
      <c r="FJ161" s="0" t="n">
        <f aca="false">IF(AND($D161&lt;FK$1,$C161&gt;=FJ$1),$I161,0)</f>
        <v>0</v>
      </c>
      <c r="FK161" s="0" t="n">
        <f aca="false">IF(AND($D161&lt;FL$1,$C161&gt;=FK$1),$I161,0)</f>
        <v>0</v>
      </c>
      <c r="FL161" s="0" t="n">
        <f aca="false">IF(AND($D161&lt;FM$1,$C161&gt;=FL$1),$I161,0)</f>
        <v>0</v>
      </c>
      <c r="FM161" s="0" t="n">
        <f aca="false">IF(AND($D161&lt;FN$1,$C161&gt;=FM$1),$I161,0)</f>
        <v>0</v>
      </c>
      <c r="FN161" s="0" t="n">
        <f aca="false">IF(AND($D161&lt;FO$1,$C161&gt;=FN$1),$I161,0)</f>
        <v>0</v>
      </c>
      <c r="FO161" s="0" t="n">
        <f aca="false">IF(AND($D161&lt;FP$1,$C161&gt;=FO$1),$I161,0)</f>
        <v>0</v>
      </c>
      <c r="FP161" s="0" t="n">
        <f aca="false">IF(AND($D161&lt;FQ$1,$C161&gt;=FP$1),$I161,0)</f>
        <v>0</v>
      </c>
      <c r="FQ161" s="0" t="n">
        <f aca="false">IF(AND($D161&lt;FR$1,$C161&gt;=FQ$1),$I161,0)</f>
        <v>0</v>
      </c>
      <c r="FR161" s="0" t="n">
        <f aca="false">IF(AND($D161&lt;FS$1,$C161&gt;=FR$1),$I161,0)</f>
        <v>0</v>
      </c>
      <c r="FS161" s="0" t="n">
        <f aca="false">IF(AND($D161&lt;FT$1,$C161&gt;=FS$1),$I161,0)</f>
        <v>0</v>
      </c>
      <c r="FT161" s="0" t="n">
        <f aca="false">IF(AND($D161&lt;FU$1,$C161&gt;=FT$1),$I161,0)</f>
        <v>0</v>
      </c>
      <c r="FU161" s="0" t="n">
        <f aca="false">IF(AND($D161&lt;FV$1,$C161&gt;=FU$1),$I161,0)</f>
        <v>0</v>
      </c>
      <c r="FV161" s="0" t="n">
        <f aca="false">IF(AND($D161&lt;FW$1,$C161&gt;=FV$1),$I161,0)</f>
        <v>0</v>
      </c>
      <c r="FW161" s="0" t="n">
        <f aca="false">IF(AND($D161&lt;FX$1,$C161&gt;=FW$1),$I161,0)</f>
        <v>0</v>
      </c>
      <c r="FX161" s="0" t="n">
        <f aca="false">IF(AND($D161&lt;FY$1,$C161&gt;=FX$1),$I161,0)</f>
        <v>0</v>
      </c>
      <c r="FY161" s="0" t="n">
        <f aca="false">IF(AND($D161&lt;FZ$1,$C161&gt;=FY$1),$I161,0)</f>
        <v>0</v>
      </c>
      <c r="FZ161" s="0" t="n">
        <f aca="false">IF(AND($D161&lt;GA$1,$C161&gt;=FZ$1),$I161,0)</f>
        <v>0</v>
      </c>
      <c r="GA161" s="0" t="n">
        <f aca="false">IF(AND($D161&lt;GB$1,$C161&gt;=GA$1),$I161,0)</f>
        <v>0</v>
      </c>
      <c r="GB161" s="0" t="n">
        <f aca="false">IF(AND($D161&lt;GC$1,$C161&gt;=GB$1),$I161,0)</f>
        <v>0</v>
      </c>
      <c r="GC161" s="0" t="n">
        <f aca="false">IF(AND($D161&lt;GD$1,$C161&gt;=GC$1),$I161,0)</f>
        <v>0</v>
      </c>
      <c r="GD161" s="0" t="n">
        <f aca="false">IF(AND($D161&lt;GE$1,$C161&gt;=GD$1),$I161,0)</f>
        <v>0</v>
      </c>
      <c r="GE161" s="0" t="n">
        <f aca="false">IF(AND($D161&lt;GF$1,$C161&gt;=GE$1),$I161,0)</f>
        <v>0</v>
      </c>
      <c r="GF161" s="0" t="n">
        <f aca="false">IF(AND($D161&lt;GG$1,$C161&gt;=GF$1),$I161,0)</f>
        <v>0</v>
      </c>
      <c r="GG161" s="0" t="n">
        <f aca="false">IF(AND($D161&lt;GH$1,$C161&gt;=GG$1),$I161,0)</f>
        <v>0</v>
      </c>
      <c r="GH161" s="0" t="n">
        <f aca="false">IF(AND($D161&lt;GI$1,$C161&gt;=GH$1),$I161,0)</f>
        <v>0</v>
      </c>
      <c r="GI161" s="0" t="n">
        <f aca="false">IF(AND($D161&lt;GJ$1,$C161&gt;=GI$1),$I161,0)</f>
        <v>0</v>
      </c>
      <c r="GJ161" s="0" t="n">
        <f aca="false">IF(AND($D161&lt;GK$1,$C161&gt;=GJ$1),$I161,0)</f>
        <v>0</v>
      </c>
      <c r="GK161" s="0" t="n">
        <f aca="false">IF(AND($D161&lt;GL$1,$C161&gt;=GK$1),$I161,0)</f>
        <v>0</v>
      </c>
      <c r="GL161" s="0" t="n">
        <f aca="false">IF(AND($D161&lt;GM$1,$C161&gt;=GL$1),$I161,0)</f>
        <v>0</v>
      </c>
      <c r="GM161" s="0" t="n">
        <f aca="false">IF(AND($D161&lt;GN$1,$C161&gt;=GM$1),$I161,0)</f>
        <v>0</v>
      </c>
      <c r="GN161" s="0" t="n">
        <f aca="false">IF(AND($D161&lt;GO$1,$C161&gt;=GN$1),$I161,0)</f>
        <v>0</v>
      </c>
      <c r="GO161" s="0" t="n">
        <f aca="false">IF(AND($D161&lt;GP$1,$C161&gt;=GO$1),$I161,0)</f>
        <v>0</v>
      </c>
      <c r="GP161" s="0" t="n">
        <f aca="false">IF(AND($D161&lt;GQ$1,$C161&gt;=GP$1),$I161,0)</f>
        <v>0</v>
      </c>
      <c r="GQ161" s="0" t="n">
        <f aca="false">IF(AND($D161&lt;GR$1,$C161&gt;=GQ$1),$I161,0)</f>
        <v>0</v>
      </c>
      <c r="GR161" s="0" t="n">
        <f aca="false">IF(AND($D161&lt;GS$1,$C161&gt;=GR$1),$I161,0)</f>
        <v>0</v>
      </c>
      <c r="GS161" s="0" t="n">
        <f aca="false">IF(AND($D161&lt;GT$1,$C161&gt;=GS$1),$I161,0)</f>
        <v>0</v>
      </c>
    </row>
    <row r="162" customFormat="false" ht="12.75" hidden="false" customHeight="false" outlineLevel="0" collapsed="false">
      <c r="A162" s="1" t="n">
        <v>38586</v>
      </c>
      <c r="B162" s="0" t="n">
        <v>1219.71</v>
      </c>
      <c r="C162" s="0" t="n">
        <v>1228.96</v>
      </c>
      <c r="D162" s="0" t="n">
        <v>1216.47</v>
      </c>
      <c r="E162" s="0" t="n">
        <v>1221.73</v>
      </c>
      <c r="F162" s="0" t="n">
        <v>1621330048</v>
      </c>
      <c r="G162" s="0" t="n">
        <v>1221.73</v>
      </c>
      <c r="H162" s="0" t="n">
        <f aca="false">H163+1</f>
        <v>229</v>
      </c>
      <c r="I162" s="0" t="n">
        <f aca="false">0.008*POWER((1-0.008),H162)/0.008</f>
        <v>0.158917938719612</v>
      </c>
      <c r="J162" s="0" t="n">
        <f aca="false">IF(AND($D162&lt;K$1,$C162&gt;=J$1),$I162,0)</f>
        <v>0</v>
      </c>
      <c r="K162" s="0" t="n">
        <f aca="false">IF(AND($D162&lt;L$1,$C162&gt;=K$1),$I162,0)</f>
        <v>0</v>
      </c>
      <c r="L162" s="0" t="n">
        <f aca="false">IF(AND($D162&lt;M$1,$C162&gt;=L$1),$I162,0)</f>
        <v>0</v>
      </c>
      <c r="M162" s="0" t="n">
        <f aca="false">IF(AND($D162&lt;N$1,$C162&gt;=M$1),$I162,0)</f>
        <v>0</v>
      </c>
      <c r="N162" s="0" t="n">
        <f aca="false">IF(AND($D162&lt;O$1,$C162&gt;=N$1),$I162,0)</f>
        <v>0</v>
      </c>
      <c r="O162" s="0" t="n">
        <f aca="false">IF(AND($D162&lt;P$1,$C162&gt;=O$1),$I162,0)</f>
        <v>0</v>
      </c>
      <c r="P162" s="0" t="n">
        <f aca="false">IF(AND($D162&lt;Q$1,$C162&gt;=P$1),$I162,0)</f>
        <v>0</v>
      </c>
      <c r="Q162" s="0" t="n">
        <f aca="false">IF(AND($D162&lt;R$1,$C162&gt;=Q$1),$I162,0)</f>
        <v>0</v>
      </c>
      <c r="R162" s="0" t="n">
        <f aca="false">IF(AND($D162&lt;S$1,$C162&gt;=R$1),$I162,0)</f>
        <v>0</v>
      </c>
      <c r="S162" s="0" t="n">
        <f aca="false">IF(AND($D162&lt;T$1,$C162&gt;=S$1),$I162,0)</f>
        <v>0</v>
      </c>
      <c r="T162" s="0" t="n">
        <f aca="false">IF(AND($D162&lt;U$1,$C162&gt;=T$1),$I162,0)</f>
        <v>0</v>
      </c>
      <c r="U162" s="0" t="n">
        <f aca="false">IF(AND($D162&lt;V$1,$C162&gt;=U$1),$I162,0)</f>
        <v>0</v>
      </c>
      <c r="V162" s="0" t="n">
        <f aca="false">IF(AND($D162&lt;W$1,$C162&gt;=V$1),$I162,0)</f>
        <v>0</v>
      </c>
      <c r="W162" s="0" t="n">
        <f aca="false">IF(AND($D162&lt;X$1,$C162&gt;=W$1),$I162,0)</f>
        <v>0</v>
      </c>
      <c r="X162" s="0" t="n">
        <f aca="false">IF(AND($D162&lt;Y$1,$C162&gt;=X$1),$I162,0)</f>
        <v>0</v>
      </c>
      <c r="Y162" s="0" t="n">
        <f aca="false">IF(AND($D162&lt;Z$1,$C162&gt;=Y$1),$I162,0)</f>
        <v>0</v>
      </c>
      <c r="Z162" s="0" t="n">
        <f aca="false">IF(AND($D162&lt;AA$1,$C162&gt;=Z$1),$I162,0)</f>
        <v>0</v>
      </c>
      <c r="AA162" s="0" t="n">
        <f aca="false">IF(AND($D162&lt;AB$1,$C162&gt;=AA$1),$I162,0)</f>
        <v>0</v>
      </c>
      <c r="AB162" s="0" t="n">
        <f aca="false">IF(AND($D162&lt;AC$1,$C162&gt;=AB$1),$I162,0)</f>
        <v>0</v>
      </c>
      <c r="AC162" s="0" t="n">
        <f aca="false">IF(AND($D162&lt;AD$1,$C162&gt;=AC$1),$I162,0)</f>
        <v>0</v>
      </c>
      <c r="AD162" s="0" t="n">
        <f aca="false">IF(AND($D162&lt;AE$1,$C162&gt;=AD$1),$I162,0)</f>
        <v>0</v>
      </c>
      <c r="AE162" s="0" t="n">
        <f aca="false">IF(AND($D162&lt;AF$1,$C162&gt;=AE$1),$I162,0)</f>
        <v>0</v>
      </c>
      <c r="AF162" s="0" t="n">
        <f aca="false">IF(AND($D162&lt;AG$1,$C162&gt;=AF$1),$I162,0)</f>
        <v>0</v>
      </c>
      <c r="AG162" s="0" t="n">
        <f aca="false">IF(AND($D162&lt;AH$1,$C162&gt;=AG$1),$I162,0)</f>
        <v>0</v>
      </c>
      <c r="AH162" s="0" t="n">
        <f aca="false">IF(AND($D162&lt;AI$1,$C162&gt;=AH$1),$I162,0)</f>
        <v>0</v>
      </c>
      <c r="AI162" s="0" t="n">
        <f aca="false">IF(AND($D162&lt;AJ$1,$C162&gt;=AI$1),$I162,0)</f>
        <v>0</v>
      </c>
      <c r="AJ162" s="0" t="n">
        <f aca="false">IF(AND($D162&lt;AK$1,$C162&gt;=AJ$1),$I162,0)</f>
        <v>0</v>
      </c>
      <c r="AK162" s="0" t="n">
        <f aca="false">IF(AND($D162&lt;AL$1,$C162&gt;=AK$1),$I162,0)</f>
        <v>0</v>
      </c>
      <c r="AL162" s="0" t="n">
        <f aca="false">IF(AND($D162&lt;AM$1,$C162&gt;=AL$1),$I162,0)</f>
        <v>0</v>
      </c>
      <c r="AM162" s="0" t="n">
        <f aca="false">IF(AND($D162&lt;AN$1,$C162&gt;=AM$1),$I162,0)</f>
        <v>0</v>
      </c>
      <c r="AN162" s="0" t="n">
        <f aca="false">IF(AND($D162&lt;AO$1,$C162&gt;=AN$1),$I162,0)</f>
        <v>0</v>
      </c>
      <c r="AO162" s="0" t="n">
        <f aca="false">IF(AND($D162&lt;AP$1,$C162&gt;=AO$1),$I162,0)</f>
        <v>0</v>
      </c>
      <c r="AP162" s="0" t="n">
        <f aca="false">IF(AND($D162&lt;AQ$1,$C162&gt;=AP$1),$I162,0)</f>
        <v>0</v>
      </c>
      <c r="AQ162" s="0" t="n">
        <f aca="false">IF(AND($D162&lt;AR$1,$C162&gt;=AQ$1),$I162,0)</f>
        <v>0</v>
      </c>
      <c r="AR162" s="0" t="n">
        <f aca="false">IF(AND($D162&lt;AS$1,$C162&gt;=AR$1),$I162,0)</f>
        <v>0</v>
      </c>
      <c r="AS162" s="0" t="n">
        <f aca="false">IF(AND($D162&lt;AT$1,$C162&gt;=AS$1),$I162,0)</f>
        <v>0</v>
      </c>
      <c r="AT162" s="0" t="n">
        <f aca="false">IF(AND($D162&lt;AU$1,$C162&gt;=AT$1),$I162,0)</f>
        <v>0</v>
      </c>
      <c r="AU162" s="0" t="n">
        <f aca="false">IF(AND($D162&lt;AV$1,$C162&gt;=AU$1),$I162,0)</f>
        <v>0</v>
      </c>
      <c r="AV162" s="0" t="n">
        <f aca="false">IF(AND($D162&lt;AW$1,$C162&gt;=AV$1),$I162,0)</f>
        <v>0</v>
      </c>
      <c r="AW162" s="0" t="n">
        <f aca="false">IF(AND($D162&lt;AX$1,$C162&gt;=AW$1),$I162,0)</f>
        <v>0</v>
      </c>
      <c r="AX162" s="0" t="n">
        <f aca="false">IF(AND($D162&lt;AY$1,$C162&gt;=AX$1),$I162,0)</f>
        <v>0</v>
      </c>
      <c r="AY162" s="0" t="n">
        <f aca="false">IF(AND($D162&lt;AZ$1,$C162&gt;=AY$1),$I162,0)</f>
        <v>0</v>
      </c>
      <c r="AZ162" s="0" t="n">
        <f aca="false">IF(AND($D162&lt;BA$1,$C162&gt;=AZ$1),$I162,0)</f>
        <v>0</v>
      </c>
      <c r="BA162" s="0" t="n">
        <f aca="false">IF(AND($D162&lt;BB$1,$C162&gt;=BA$1),$I162,0)</f>
        <v>0</v>
      </c>
      <c r="BB162" s="0" t="n">
        <f aca="false">IF(AND($D162&lt;BC$1,$C162&gt;=BB$1),$I162,0)</f>
        <v>0</v>
      </c>
      <c r="BC162" s="0" t="n">
        <f aca="false">IF(AND($D162&lt;BD$1,$C162&gt;=BC$1),$I162,0)</f>
        <v>0</v>
      </c>
      <c r="BD162" s="0" t="n">
        <f aca="false">IF(AND($D162&lt;BE$1,$C162&gt;=BD$1),$I162,0)</f>
        <v>0</v>
      </c>
      <c r="BE162" s="0" t="n">
        <f aca="false">IF(AND($D162&lt;BF$1,$C162&gt;=BE$1),$I162,0)</f>
        <v>0</v>
      </c>
      <c r="BF162" s="0" t="n">
        <f aca="false">IF(AND($D162&lt;BG$1,$C162&gt;=BF$1),$I162,0)</f>
        <v>0</v>
      </c>
      <c r="BG162" s="0" t="n">
        <f aca="false">IF(AND($D162&lt;BH$1,$C162&gt;=BG$1),$I162,0)</f>
        <v>0</v>
      </c>
      <c r="BH162" s="0" t="n">
        <f aca="false">IF(AND($D162&lt;BI$1,$C162&gt;=BH$1),$I162,0)</f>
        <v>0</v>
      </c>
      <c r="BI162" s="0" t="n">
        <f aca="false">IF(AND($D162&lt;BJ$1,$C162&gt;=BI$1),$I162,0)</f>
        <v>0</v>
      </c>
      <c r="BJ162" s="0" t="n">
        <f aca="false">IF(AND($D162&lt;BK$1,$C162&gt;=BJ$1),$I162,0)</f>
        <v>0</v>
      </c>
      <c r="BK162" s="0" t="n">
        <f aca="false">IF(AND($D162&lt;BL$1,$C162&gt;=BK$1),$I162,0)</f>
        <v>0</v>
      </c>
      <c r="BL162" s="0" t="n">
        <f aca="false">IF(AND($D162&lt;BM$1,$C162&gt;=BL$1),$I162,0)</f>
        <v>0</v>
      </c>
      <c r="BM162" s="0" t="n">
        <f aca="false">IF(AND($D162&lt;BN$1,$C162&gt;=BM$1),$I162,0)</f>
        <v>0</v>
      </c>
      <c r="BN162" s="0" t="n">
        <f aca="false">IF(AND($D162&lt;BO$1,$C162&gt;=BN$1),$I162,0)</f>
        <v>0</v>
      </c>
      <c r="BO162" s="0" t="n">
        <f aca="false">IF(AND($D162&lt;BP$1,$C162&gt;=BO$1),$I162,0)</f>
        <v>0</v>
      </c>
      <c r="BP162" s="0" t="n">
        <f aca="false">IF(AND($D162&lt;BQ$1,$C162&gt;=BP$1),$I162,0)</f>
        <v>0</v>
      </c>
      <c r="BQ162" s="0" t="n">
        <f aca="false">IF(AND($D162&lt;BR$1,$C162&gt;=BQ$1),$I162,0)</f>
        <v>0</v>
      </c>
      <c r="BR162" s="0" t="n">
        <f aca="false">IF(AND($D162&lt;BS$1,$C162&gt;=BR$1),$I162,0)</f>
        <v>0</v>
      </c>
      <c r="BS162" s="0" t="n">
        <f aca="false">IF(AND($D162&lt;BT$1,$C162&gt;=BS$1),$I162,0)</f>
        <v>0</v>
      </c>
      <c r="BT162" s="0" t="n">
        <f aca="false">IF(AND($D162&lt;BU$1,$C162&gt;=BT$1),$I162,0)</f>
        <v>0</v>
      </c>
      <c r="BU162" s="0" t="n">
        <f aca="false">IF(AND($D162&lt;BV$1,$C162&gt;=BU$1),$I162,0)</f>
        <v>0</v>
      </c>
      <c r="BV162" s="0" t="n">
        <f aca="false">IF(AND($D162&lt;BW$1,$C162&gt;=BV$1),$I162,0)</f>
        <v>0</v>
      </c>
      <c r="BW162" s="0" t="n">
        <f aca="false">IF(AND($D162&lt;BX$1,$C162&gt;=BW$1),$I162,0)</f>
        <v>0</v>
      </c>
      <c r="BX162" s="0" t="n">
        <f aca="false">IF(AND($D162&lt;BY$1,$C162&gt;=BX$1),$I162,0)</f>
        <v>0</v>
      </c>
      <c r="BY162" s="0" t="n">
        <f aca="false">IF(AND($D162&lt;BZ$1,$C162&gt;=BY$1),$I162,0)</f>
        <v>0</v>
      </c>
      <c r="BZ162" s="0" t="n">
        <f aca="false">IF(AND($D162&lt;CA$1,$C162&gt;=BZ$1),$I162,0)</f>
        <v>0</v>
      </c>
      <c r="CA162" s="0" t="n">
        <f aca="false">IF(AND($D162&lt;CB$1,$C162&gt;=CA$1),$I162,0)</f>
        <v>0</v>
      </c>
      <c r="CB162" s="0" t="n">
        <f aca="false">IF(AND($D162&lt;CC$1,$C162&gt;=CB$1),$I162,0)</f>
        <v>0</v>
      </c>
      <c r="CC162" s="0" t="n">
        <f aca="false">IF(AND($D162&lt;CD$1,$C162&gt;=CC$1),$I162,0)</f>
        <v>0</v>
      </c>
      <c r="CD162" s="0" t="n">
        <f aca="false">IF(AND($D162&lt;CE$1,$C162&gt;=CD$1),$I162,0)</f>
        <v>0</v>
      </c>
      <c r="CE162" s="0" t="n">
        <f aca="false">IF(AND($D162&lt;CF$1,$C162&gt;=CE$1),$I162,0)</f>
        <v>0</v>
      </c>
      <c r="CF162" s="0" t="n">
        <f aca="false">IF(AND($D162&lt;CG$1,$C162&gt;=CF$1),$I162,0)</f>
        <v>0</v>
      </c>
      <c r="CG162" s="0" t="n">
        <f aca="false">IF(AND($D162&lt;CH$1,$C162&gt;=CG$1),$I162,0)</f>
        <v>0</v>
      </c>
      <c r="CH162" s="0" t="n">
        <f aca="false">IF(AND($D162&lt;CI$1,$C162&gt;=CH$1),$I162,0)</f>
        <v>0</v>
      </c>
      <c r="CI162" s="0" t="n">
        <f aca="false">IF(AND($D162&lt;CJ$1,$C162&gt;=CI$1),$I162,0)</f>
        <v>0</v>
      </c>
      <c r="CJ162" s="0" t="n">
        <f aca="false">IF(AND($D162&lt;CK$1,$C162&gt;=CJ$1),$I162,0)</f>
        <v>0</v>
      </c>
      <c r="CK162" s="0" t="n">
        <f aca="false">IF(AND($D162&lt;CL$1,$C162&gt;=CK$1),$I162,0)</f>
        <v>0</v>
      </c>
      <c r="CL162" s="0" t="n">
        <f aca="false">IF(AND($D162&lt;CM$1,$C162&gt;=CL$1),$I162,0)</f>
        <v>0.158917938719612</v>
      </c>
      <c r="CM162" s="0" t="n">
        <f aca="false">IF(AND($D162&lt;CN$1,$C162&gt;=CM$1),$I162,0)</f>
        <v>0.158917938719612</v>
      </c>
      <c r="CN162" s="0" t="n">
        <f aca="false">IF(AND($D162&lt;CO$1,$C162&gt;=CN$1),$I162,0)</f>
        <v>0.158917938719612</v>
      </c>
      <c r="CO162" s="0" t="n">
        <f aca="false">IF(AND($D162&lt;CP$1,$C162&gt;=CO$1),$I162,0)</f>
        <v>0.158917938719612</v>
      </c>
      <c r="CP162" s="0" t="n">
        <f aca="false">IF(AND($D162&lt;CQ$1,$C162&gt;=CP$1),$I162,0)</f>
        <v>0.158917938719612</v>
      </c>
      <c r="CQ162" s="0" t="n">
        <f aca="false">IF(AND($D162&lt;CR$1,$C162&gt;=CQ$1),$I162,0)</f>
        <v>0.158917938719612</v>
      </c>
      <c r="CR162" s="0" t="n">
        <f aca="false">IF(AND($D162&lt;CS$1,$C162&gt;=CR$1),$I162,0)</f>
        <v>0.158917938719612</v>
      </c>
      <c r="CS162" s="0" t="n">
        <f aca="false">IF(AND($D162&lt;CT$1,$C162&gt;=CS$1),$I162,0)</f>
        <v>0.158917938719612</v>
      </c>
      <c r="CT162" s="0" t="n">
        <f aca="false">IF(AND($D162&lt;CU$1,$C162&gt;=CT$1),$I162,0)</f>
        <v>0.158917938719612</v>
      </c>
      <c r="CU162" s="0" t="n">
        <f aca="false">IF(AND($D162&lt;CV$1,$C162&gt;=CU$1),$I162,0)</f>
        <v>0.158917938719612</v>
      </c>
      <c r="CV162" s="0" t="n">
        <f aca="false">IF(AND($D162&lt;CW$1,$C162&gt;=CV$1),$I162,0)</f>
        <v>0.158917938719612</v>
      </c>
      <c r="CW162" s="0" t="n">
        <f aca="false">IF(AND($D162&lt;CX$1,$C162&gt;=CW$1),$I162,0)</f>
        <v>0.158917938719612</v>
      </c>
      <c r="CX162" s="0" t="n">
        <f aca="false">IF(AND($D162&lt;CY$1,$C162&gt;=CX$1),$I162,0)</f>
        <v>0.158917938719612</v>
      </c>
      <c r="CY162" s="0" t="n">
        <f aca="false">IF(AND($D162&lt;CZ$1,$C162&gt;=CY$1),$I162,0)</f>
        <v>0</v>
      </c>
      <c r="CZ162" s="0" t="n">
        <f aca="false">IF(AND($D162&lt;DA$1,$C162&gt;=CZ$1),$I162,0)</f>
        <v>0</v>
      </c>
      <c r="DA162" s="0" t="n">
        <f aca="false">IF(AND($D162&lt;DB$1,$C162&gt;=DA$1),$I162,0)</f>
        <v>0</v>
      </c>
      <c r="DB162" s="0" t="n">
        <f aca="false">IF(AND($D162&lt;DC$1,$C162&gt;=DB$1),$I162,0)</f>
        <v>0</v>
      </c>
      <c r="DC162" s="0" t="n">
        <f aca="false">IF(AND($D162&lt;DD$1,$C162&gt;=DC$1),$I162,0)</f>
        <v>0</v>
      </c>
      <c r="DD162" s="0" t="n">
        <f aca="false">IF(AND($D162&lt;DE$1,$C162&gt;=DD$1),$I162,0)</f>
        <v>0</v>
      </c>
      <c r="DE162" s="0" t="n">
        <f aca="false">IF(AND($D162&lt;DF$1,$C162&gt;=DE$1),$I162,0)</f>
        <v>0</v>
      </c>
      <c r="DF162" s="0" t="n">
        <f aca="false">IF(AND($D162&lt;DG$1,$C162&gt;=DF$1),$I162,0)</f>
        <v>0</v>
      </c>
      <c r="DG162" s="0" t="n">
        <f aca="false">IF(AND($D162&lt;DH$1,$C162&gt;=DG$1),$I162,0)</f>
        <v>0</v>
      </c>
      <c r="DH162" s="0" t="n">
        <f aca="false">IF(AND($D162&lt;DI$1,$C162&gt;=DH$1),$I162,0)</f>
        <v>0</v>
      </c>
      <c r="DI162" s="0" t="n">
        <f aca="false">IF(AND($D162&lt;DJ$1,$C162&gt;=DI$1),$I162,0)</f>
        <v>0</v>
      </c>
      <c r="DJ162" s="0" t="n">
        <f aca="false">IF(AND($D162&lt;DK$1,$C162&gt;=DJ$1),$I162,0)</f>
        <v>0</v>
      </c>
      <c r="DK162" s="0" t="n">
        <f aca="false">IF(AND($D162&lt;DL$1,$C162&gt;=DK$1),$I162,0)</f>
        <v>0</v>
      </c>
      <c r="DL162" s="0" t="n">
        <f aca="false">IF(AND($D162&lt;DM$1,$C162&gt;=DL$1),$I162,0)</f>
        <v>0</v>
      </c>
      <c r="DM162" s="0" t="n">
        <f aca="false">IF(AND($D162&lt;DN$1,$C162&gt;=DM$1),$I162,0)</f>
        <v>0</v>
      </c>
      <c r="DN162" s="0" t="n">
        <f aca="false">IF(AND($D162&lt;DO$1,$C162&gt;=DN$1),$I162,0)</f>
        <v>0</v>
      </c>
      <c r="DO162" s="0" t="n">
        <f aca="false">IF(AND($D162&lt;DP$1,$C162&gt;=DO$1),$I162,0)</f>
        <v>0</v>
      </c>
      <c r="DP162" s="0" t="n">
        <f aca="false">IF(AND($D162&lt;DQ$1,$C162&gt;=DP$1),$I162,0)</f>
        <v>0</v>
      </c>
      <c r="DQ162" s="0" t="n">
        <f aca="false">IF(AND($D162&lt;DR$1,$C162&gt;=DQ$1),$I162,0)</f>
        <v>0</v>
      </c>
      <c r="DR162" s="0" t="n">
        <f aca="false">IF(AND($D162&lt;DS$1,$C162&gt;=DR$1),$I162,0)</f>
        <v>0</v>
      </c>
      <c r="DS162" s="0" t="n">
        <f aca="false">IF(AND($D162&lt;DT$1,$C162&gt;=DS$1),$I162,0)</f>
        <v>0</v>
      </c>
      <c r="DT162" s="0" t="n">
        <f aca="false">IF(AND($D162&lt;DU$1,$C162&gt;=DT$1),$I162,0)</f>
        <v>0</v>
      </c>
      <c r="DU162" s="0" t="n">
        <f aca="false">IF(AND($D162&lt;DV$1,$C162&gt;=DU$1),$I162,0)</f>
        <v>0</v>
      </c>
      <c r="DV162" s="0" t="n">
        <f aca="false">IF(AND($D162&lt;DW$1,$C162&gt;=DV$1),$I162,0)</f>
        <v>0</v>
      </c>
      <c r="DW162" s="0" t="n">
        <f aca="false">IF(AND($D162&lt;DX$1,$C162&gt;=DW$1),$I162,0)</f>
        <v>0</v>
      </c>
      <c r="DX162" s="0" t="n">
        <f aca="false">IF(AND($D162&lt;DY$1,$C162&gt;=DX$1),$I162,0)</f>
        <v>0</v>
      </c>
      <c r="DY162" s="0" t="n">
        <f aca="false">IF(AND($D162&lt;DZ$1,$C162&gt;=DY$1),$I162,0)</f>
        <v>0</v>
      </c>
      <c r="DZ162" s="0" t="n">
        <f aca="false">IF(AND($D162&lt;EA$1,$C162&gt;=DZ$1),$I162,0)</f>
        <v>0</v>
      </c>
      <c r="EA162" s="0" t="n">
        <f aca="false">IF(AND($D162&lt;EB$1,$C162&gt;=EA$1),$I162,0)</f>
        <v>0</v>
      </c>
      <c r="EB162" s="0" t="n">
        <f aca="false">IF(AND($D162&lt;EC$1,$C162&gt;=EB$1),$I162,0)</f>
        <v>0</v>
      </c>
      <c r="EC162" s="0" t="n">
        <f aca="false">IF(AND($D162&lt;ED$1,$C162&gt;=EC$1),$I162,0)</f>
        <v>0</v>
      </c>
      <c r="ED162" s="0" t="n">
        <f aca="false">IF(AND($D162&lt;EE$1,$C162&gt;=ED$1),$I162,0)</f>
        <v>0</v>
      </c>
      <c r="EE162" s="0" t="n">
        <f aca="false">IF(AND($D162&lt;EF$1,$C162&gt;=EE$1),$I162,0)</f>
        <v>0</v>
      </c>
      <c r="EF162" s="0" t="n">
        <f aca="false">IF(AND($D162&lt;EG$1,$C162&gt;=EF$1),$I162,0)</f>
        <v>0</v>
      </c>
      <c r="EG162" s="0" t="n">
        <f aca="false">IF(AND($D162&lt;EH$1,$C162&gt;=EG$1),$I162,0)</f>
        <v>0</v>
      </c>
      <c r="EH162" s="0" t="n">
        <f aca="false">IF(AND($D162&lt;EI$1,$C162&gt;=EH$1),$I162,0)</f>
        <v>0</v>
      </c>
      <c r="EI162" s="0" t="n">
        <f aca="false">IF(AND($D162&lt;EJ$1,$C162&gt;=EI$1),$I162,0)</f>
        <v>0</v>
      </c>
      <c r="EJ162" s="0" t="n">
        <f aca="false">IF(AND($D162&lt;EK$1,$C162&gt;=EJ$1),$I162,0)</f>
        <v>0</v>
      </c>
      <c r="EK162" s="0" t="n">
        <f aca="false">IF(AND($D162&lt;EL$1,$C162&gt;=EK$1),$I162,0)</f>
        <v>0</v>
      </c>
      <c r="EL162" s="0" t="n">
        <f aca="false">IF(AND($D162&lt;EM$1,$C162&gt;=EL$1),$I162,0)</f>
        <v>0</v>
      </c>
      <c r="EM162" s="0" t="n">
        <f aca="false">IF(AND($D162&lt;EN$1,$C162&gt;=EM$1),$I162,0)</f>
        <v>0</v>
      </c>
      <c r="EN162" s="0" t="n">
        <f aca="false">IF(AND($D162&lt;EO$1,$C162&gt;=EN$1),$I162,0)</f>
        <v>0</v>
      </c>
      <c r="EO162" s="0" t="n">
        <f aca="false">IF(AND($D162&lt;EP$1,$C162&gt;=EO$1),$I162,0)</f>
        <v>0</v>
      </c>
      <c r="EP162" s="0" t="n">
        <f aca="false">IF(AND($D162&lt;EQ$1,$C162&gt;=EP$1),$I162,0)</f>
        <v>0</v>
      </c>
      <c r="EQ162" s="0" t="n">
        <f aca="false">IF(AND($D162&lt;ER$1,$C162&gt;=EQ$1),$I162,0)</f>
        <v>0</v>
      </c>
      <c r="ER162" s="0" t="n">
        <f aca="false">IF(AND($D162&lt;ES$1,$C162&gt;=ER$1),$I162,0)</f>
        <v>0</v>
      </c>
      <c r="ES162" s="0" t="n">
        <f aca="false">IF(AND($D162&lt;ET$1,$C162&gt;=ES$1),$I162,0)</f>
        <v>0</v>
      </c>
      <c r="ET162" s="0" t="n">
        <f aca="false">IF(AND($D162&lt;EU$1,$C162&gt;=ET$1),$I162,0)</f>
        <v>0</v>
      </c>
      <c r="EU162" s="0" t="n">
        <f aca="false">IF(AND($D162&lt;EV$1,$C162&gt;=EU$1),$I162,0)</f>
        <v>0</v>
      </c>
      <c r="EV162" s="0" t="n">
        <f aca="false">IF(AND($D162&lt;EW$1,$C162&gt;=EV$1),$I162,0)</f>
        <v>0</v>
      </c>
      <c r="EW162" s="0" t="n">
        <f aca="false">IF(AND($D162&lt;EX$1,$C162&gt;=EW$1),$I162,0)</f>
        <v>0</v>
      </c>
      <c r="EX162" s="0" t="n">
        <f aca="false">IF(AND($D162&lt;EY$1,$C162&gt;=EX$1),$I162,0)</f>
        <v>0</v>
      </c>
      <c r="EY162" s="0" t="n">
        <f aca="false">IF(AND($D162&lt;EZ$1,$C162&gt;=EY$1),$I162,0)</f>
        <v>0</v>
      </c>
      <c r="EZ162" s="0" t="n">
        <f aca="false">IF(AND($D162&lt;FA$1,$C162&gt;=EZ$1),$I162,0)</f>
        <v>0</v>
      </c>
      <c r="FA162" s="0" t="n">
        <f aca="false">IF(AND($D162&lt;FB$1,$C162&gt;=FA$1),$I162,0)</f>
        <v>0</v>
      </c>
      <c r="FB162" s="0" t="n">
        <f aca="false">IF(AND($D162&lt;FC$1,$C162&gt;=FB$1),$I162,0)</f>
        <v>0</v>
      </c>
      <c r="FC162" s="0" t="n">
        <f aca="false">IF(AND($D162&lt;FD$1,$C162&gt;=FC$1),$I162,0)</f>
        <v>0</v>
      </c>
      <c r="FD162" s="0" t="n">
        <f aca="false">IF(AND($D162&lt;FE$1,$C162&gt;=FD$1),$I162,0)</f>
        <v>0</v>
      </c>
      <c r="FE162" s="0" t="n">
        <f aca="false">IF(AND($D162&lt;FF$1,$C162&gt;=FE$1),$I162,0)</f>
        <v>0</v>
      </c>
      <c r="FF162" s="0" t="n">
        <f aca="false">IF(AND($D162&lt;FG$1,$C162&gt;=FF$1),$I162,0)</f>
        <v>0</v>
      </c>
      <c r="FG162" s="0" t="n">
        <f aca="false">IF(AND($D162&lt;FH$1,$C162&gt;=FG$1),$I162,0)</f>
        <v>0</v>
      </c>
      <c r="FH162" s="0" t="n">
        <f aca="false">IF(AND($D162&lt;FI$1,$C162&gt;=FH$1),$I162,0)</f>
        <v>0</v>
      </c>
      <c r="FI162" s="0" t="n">
        <f aca="false">IF(AND($D162&lt;FJ$1,$C162&gt;=FI$1),$I162,0)</f>
        <v>0</v>
      </c>
      <c r="FJ162" s="0" t="n">
        <f aca="false">IF(AND($D162&lt;FK$1,$C162&gt;=FJ$1),$I162,0)</f>
        <v>0</v>
      </c>
      <c r="FK162" s="0" t="n">
        <f aca="false">IF(AND($D162&lt;FL$1,$C162&gt;=FK$1),$I162,0)</f>
        <v>0</v>
      </c>
      <c r="FL162" s="0" t="n">
        <f aca="false">IF(AND($D162&lt;FM$1,$C162&gt;=FL$1),$I162,0)</f>
        <v>0</v>
      </c>
      <c r="FM162" s="0" t="n">
        <f aca="false">IF(AND($D162&lt;FN$1,$C162&gt;=FM$1),$I162,0)</f>
        <v>0</v>
      </c>
      <c r="FN162" s="0" t="n">
        <f aca="false">IF(AND($D162&lt;FO$1,$C162&gt;=FN$1),$I162,0)</f>
        <v>0</v>
      </c>
      <c r="FO162" s="0" t="n">
        <f aca="false">IF(AND($D162&lt;FP$1,$C162&gt;=FO$1),$I162,0)</f>
        <v>0</v>
      </c>
      <c r="FP162" s="0" t="n">
        <f aca="false">IF(AND($D162&lt;FQ$1,$C162&gt;=FP$1),$I162,0)</f>
        <v>0</v>
      </c>
      <c r="FQ162" s="0" t="n">
        <f aca="false">IF(AND($D162&lt;FR$1,$C162&gt;=FQ$1),$I162,0)</f>
        <v>0</v>
      </c>
      <c r="FR162" s="0" t="n">
        <f aca="false">IF(AND($D162&lt;FS$1,$C162&gt;=FR$1),$I162,0)</f>
        <v>0</v>
      </c>
      <c r="FS162" s="0" t="n">
        <f aca="false">IF(AND($D162&lt;FT$1,$C162&gt;=FS$1),$I162,0)</f>
        <v>0</v>
      </c>
      <c r="FT162" s="0" t="n">
        <f aca="false">IF(AND($D162&lt;FU$1,$C162&gt;=FT$1),$I162,0)</f>
        <v>0</v>
      </c>
      <c r="FU162" s="0" t="n">
        <f aca="false">IF(AND($D162&lt;FV$1,$C162&gt;=FU$1),$I162,0)</f>
        <v>0</v>
      </c>
      <c r="FV162" s="0" t="n">
        <f aca="false">IF(AND($D162&lt;FW$1,$C162&gt;=FV$1),$I162,0)</f>
        <v>0</v>
      </c>
      <c r="FW162" s="0" t="n">
        <f aca="false">IF(AND($D162&lt;FX$1,$C162&gt;=FW$1),$I162,0)</f>
        <v>0</v>
      </c>
      <c r="FX162" s="0" t="n">
        <f aca="false">IF(AND($D162&lt;FY$1,$C162&gt;=FX$1),$I162,0)</f>
        <v>0</v>
      </c>
      <c r="FY162" s="0" t="n">
        <f aca="false">IF(AND($D162&lt;FZ$1,$C162&gt;=FY$1),$I162,0)</f>
        <v>0</v>
      </c>
      <c r="FZ162" s="0" t="n">
        <f aca="false">IF(AND($D162&lt;GA$1,$C162&gt;=FZ$1),$I162,0)</f>
        <v>0</v>
      </c>
      <c r="GA162" s="0" t="n">
        <f aca="false">IF(AND($D162&lt;GB$1,$C162&gt;=GA$1),$I162,0)</f>
        <v>0</v>
      </c>
      <c r="GB162" s="0" t="n">
        <f aca="false">IF(AND($D162&lt;GC$1,$C162&gt;=GB$1),$I162,0)</f>
        <v>0</v>
      </c>
      <c r="GC162" s="0" t="n">
        <f aca="false">IF(AND($D162&lt;GD$1,$C162&gt;=GC$1),$I162,0)</f>
        <v>0</v>
      </c>
      <c r="GD162" s="0" t="n">
        <f aca="false">IF(AND($D162&lt;GE$1,$C162&gt;=GD$1),$I162,0)</f>
        <v>0</v>
      </c>
      <c r="GE162" s="0" t="n">
        <f aca="false">IF(AND($D162&lt;GF$1,$C162&gt;=GE$1),$I162,0)</f>
        <v>0</v>
      </c>
      <c r="GF162" s="0" t="n">
        <f aca="false">IF(AND($D162&lt;GG$1,$C162&gt;=GF$1),$I162,0)</f>
        <v>0</v>
      </c>
      <c r="GG162" s="0" t="n">
        <f aca="false">IF(AND($D162&lt;GH$1,$C162&gt;=GG$1),$I162,0)</f>
        <v>0</v>
      </c>
      <c r="GH162" s="0" t="n">
        <f aca="false">IF(AND($D162&lt;GI$1,$C162&gt;=GH$1),$I162,0)</f>
        <v>0</v>
      </c>
      <c r="GI162" s="0" t="n">
        <f aca="false">IF(AND($D162&lt;GJ$1,$C162&gt;=GI$1),$I162,0)</f>
        <v>0</v>
      </c>
      <c r="GJ162" s="0" t="n">
        <f aca="false">IF(AND($D162&lt;GK$1,$C162&gt;=GJ$1),$I162,0)</f>
        <v>0</v>
      </c>
      <c r="GK162" s="0" t="n">
        <f aca="false">IF(AND($D162&lt;GL$1,$C162&gt;=GK$1),$I162,0)</f>
        <v>0</v>
      </c>
      <c r="GL162" s="0" t="n">
        <f aca="false">IF(AND($D162&lt;GM$1,$C162&gt;=GL$1),$I162,0)</f>
        <v>0</v>
      </c>
      <c r="GM162" s="0" t="n">
        <f aca="false">IF(AND($D162&lt;GN$1,$C162&gt;=GM$1),$I162,0)</f>
        <v>0</v>
      </c>
      <c r="GN162" s="0" t="n">
        <f aca="false">IF(AND($D162&lt;GO$1,$C162&gt;=GN$1),$I162,0)</f>
        <v>0</v>
      </c>
      <c r="GO162" s="0" t="n">
        <f aca="false">IF(AND($D162&lt;GP$1,$C162&gt;=GO$1),$I162,0)</f>
        <v>0</v>
      </c>
      <c r="GP162" s="0" t="n">
        <f aca="false">IF(AND($D162&lt;GQ$1,$C162&gt;=GP$1),$I162,0)</f>
        <v>0</v>
      </c>
      <c r="GQ162" s="0" t="n">
        <f aca="false">IF(AND($D162&lt;GR$1,$C162&gt;=GQ$1),$I162,0)</f>
        <v>0</v>
      </c>
      <c r="GR162" s="0" t="n">
        <f aca="false">IF(AND($D162&lt;GS$1,$C162&gt;=GR$1),$I162,0)</f>
        <v>0</v>
      </c>
      <c r="GS162" s="0" t="n">
        <f aca="false">IF(AND($D162&lt;GT$1,$C162&gt;=GS$1),$I162,0)</f>
        <v>0</v>
      </c>
    </row>
    <row r="163" customFormat="false" ht="12.75" hidden="false" customHeight="false" outlineLevel="0" collapsed="false">
      <c r="A163" s="1" t="n">
        <v>38587</v>
      </c>
      <c r="B163" s="0" t="n">
        <v>1221.73</v>
      </c>
      <c r="C163" s="0" t="n">
        <v>1223.04</v>
      </c>
      <c r="D163" s="0" t="n">
        <v>1214.44</v>
      </c>
      <c r="E163" s="0" t="n">
        <v>1217.59</v>
      </c>
      <c r="F163" s="0" t="n">
        <v>1678620032</v>
      </c>
      <c r="G163" s="0" t="n">
        <v>1217.59</v>
      </c>
      <c r="H163" s="0" t="n">
        <f aca="false">H164+1</f>
        <v>228</v>
      </c>
      <c r="I163" s="0" t="n">
        <f aca="false">0.008*POWER((1-0.008),H163)/0.008</f>
        <v>0.160199534999609</v>
      </c>
      <c r="J163" s="0" t="n">
        <f aca="false">IF(AND($D163&lt;K$1,$C163&gt;=J$1),$I163,0)</f>
        <v>0</v>
      </c>
      <c r="K163" s="0" t="n">
        <f aca="false">IF(AND($D163&lt;L$1,$C163&gt;=K$1),$I163,0)</f>
        <v>0</v>
      </c>
      <c r="L163" s="0" t="n">
        <f aca="false">IF(AND($D163&lt;M$1,$C163&gt;=L$1),$I163,0)</f>
        <v>0</v>
      </c>
      <c r="M163" s="0" t="n">
        <f aca="false">IF(AND($D163&lt;N$1,$C163&gt;=M$1),$I163,0)</f>
        <v>0</v>
      </c>
      <c r="N163" s="0" t="n">
        <f aca="false">IF(AND($D163&lt;O$1,$C163&gt;=N$1),$I163,0)</f>
        <v>0</v>
      </c>
      <c r="O163" s="0" t="n">
        <f aca="false">IF(AND($D163&lt;P$1,$C163&gt;=O$1),$I163,0)</f>
        <v>0</v>
      </c>
      <c r="P163" s="0" t="n">
        <f aca="false">IF(AND($D163&lt;Q$1,$C163&gt;=P$1),$I163,0)</f>
        <v>0</v>
      </c>
      <c r="Q163" s="0" t="n">
        <f aca="false">IF(AND($D163&lt;R$1,$C163&gt;=Q$1),$I163,0)</f>
        <v>0</v>
      </c>
      <c r="R163" s="0" t="n">
        <f aca="false">IF(AND($D163&lt;S$1,$C163&gt;=R$1),$I163,0)</f>
        <v>0</v>
      </c>
      <c r="S163" s="0" t="n">
        <f aca="false">IF(AND($D163&lt;T$1,$C163&gt;=S$1),$I163,0)</f>
        <v>0</v>
      </c>
      <c r="T163" s="0" t="n">
        <f aca="false">IF(AND($D163&lt;U$1,$C163&gt;=T$1),$I163,0)</f>
        <v>0</v>
      </c>
      <c r="U163" s="0" t="n">
        <f aca="false">IF(AND($D163&lt;V$1,$C163&gt;=U$1),$I163,0)</f>
        <v>0</v>
      </c>
      <c r="V163" s="0" t="n">
        <f aca="false">IF(AND($D163&lt;W$1,$C163&gt;=V$1),$I163,0)</f>
        <v>0</v>
      </c>
      <c r="W163" s="0" t="n">
        <f aca="false">IF(AND($D163&lt;X$1,$C163&gt;=W$1),$I163,0)</f>
        <v>0</v>
      </c>
      <c r="X163" s="0" t="n">
        <f aca="false">IF(AND($D163&lt;Y$1,$C163&gt;=X$1),$I163,0)</f>
        <v>0</v>
      </c>
      <c r="Y163" s="0" t="n">
        <f aca="false">IF(AND($D163&lt;Z$1,$C163&gt;=Y$1),$I163,0)</f>
        <v>0</v>
      </c>
      <c r="Z163" s="0" t="n">
        <f aca="false">IF(AND($D163&lt;AA$1,$C163&gt;=Z$1),$I163,0)</f>
        <v>0</v>
      </c>
      <c r="AA163" s="0" t="n">
        <f aca="false">IF(AND($D163&lt;AB$1,$C163&gt;=AA$1),$I163,0)</f>
        <v>0</v>
      </c>
      <c r="AB163" s="0" t="n">
        <f aca="false">IF(AND($D163&lt;AC$1,$C163&gt;=AB$1),$I163,0)</f>
        <v>0</v>
      </c>
      <c r="AC163" s="0" t="n">
        <f aca="false">IF(AND($D163&lt;AD$1,$C163&gt;=AC$1),$I163,0)</f>
        <v>0</v>
      </c>
      <c r="AD163" s="0" t="n">
        <f aca="false">IF(AND($D163&lt;AE$1,$C163&gt;=AD$1),$I163,0)</f>
        <v>0</v>
      </c>
      <c r="AE163" s="0" t="n">
        <f aca="false">IF(AND($D163&lt;AF$1,$C163&gt;=AE$1),$I163,0)</f>
        <v>0</v>
      </c>
      <c r="AF163" s="0" t="n">
        <f aca="false">IF(AND($D163&lt;AG$1,$C163&gt;=AF$1),$I163,0)</f>
        <v>0</v>
      </c>
      <c r="AG163" s="0" t="n">
        <f aca="false">IF(AND($D163&lt;AH$1,$C163&gt;=AG$1),$I163,0)</f>
        <v>0</v>
      </c>
      <c r="AH163" s="0" t="n">
        <f aca="false">IF(AND($D163&lt;AI$1,$C163&gt;=AH$1),$I163,0)</f>
        <v>0</v>
      </c>
      <c r="AI163" s="0" t="n">
        <f aca="false">IF(AND($D163&lt;AJ$1,$C163&gt;=AI$1),$I163,0)</f>
        <v>0</v>
      </c>
      <c r="AJ163" s="0" t="n">
        <f aca="false">IF(AND($D163&lt;AK$1,$C163&gt;=AJ$1),$I163,0)</f>
        <v>0</v>
      </c>
      <c r="AK163" s="0" t="n">
        <f aca="false">IF(AND($D163&lt;AL$1,$C163&gt;=AK$1),$I163,0)</f>
        <v>0</v>
      </c>
      <c r="AL163" s="0" t="n">
        <f aca="false">IF(AND($D163&lt;AM$1,$C163&gt;=AL$1),$I163,0)</f>
        <v>0</v>
      </c>
      <c r="AM163" s="0" t="n">
        <f aca="false">IF(AND($D163&lt;AN$1,$C163&gt;=AM$1),$I163,0)</f>
        <v>0</v>
      </c>
      <c r="AN163" s="0" t="n">
        <f aca="false">IF(AND($D163&lt;AO$1,$C163&gt;=AN$1),$I163,0)</f>
        <v>0</v>
      </c>
      <c r="AO163" s="0" t="n">
        <f aca="false">IF(AND($D163&lt;AP$1,$C163&gt;=AO$1),$I163,0)</f>
        <v>0</v>
      </c>
      <c r="AP163" s="0" t="n">
        <f aca="false">IF(AND($D163&lt;AQ$1,$C163&gt;=AP$1),$I163,0)</f>
        <v>0</v>
      </c>
      <c r="AQ163" s="0" t="n">
        <f aca="false">IF(AND($D163&lt;AR$1,$C163&gt;=AQ$1),$I163,0)</f>
        <v>0</v>
      </c>
      <c r="AR163" s="0" t="n">
        <f aca="false">IF(AND($D163&lt;AS$1,$C163&gt;=AR$1),$I163,0)</f>
        <v>0</v>
      </c>
      <c r="AS163" s="0" t="n">
        <f aca="false">IF(AND($D163&lt;AT$1,$C163&gt;=AS$1),$I163,0)</f>
        <v>0</v>
      </c>
      <c r="AT163" s="0" t="n">
        <f aca="false">IF(AND($D163&lt;AU$1,$C163&gt;=AT$1),$I163,0)</f>
        <v>0</v>
      </c>
      <c r="AU163" s="0" t="n">
        <f aca="false">IF(AND($D163&lt;AV$1,$C163&gt;=AU$1),$I163,0)</f>
        <v>0</v>
      </c>
      <c r="AV163" s="0" t="n">
        <f aca="false">IF(AND($D163&lt;AW$1,$C163&gt;=AV$1),$I163,0)</f>
        <v>0</v>
      </c>
      <c r="AW163" s="0" t="n">
        <f aca="false">IF(AND($D163&lt;AX$1,$C163&gt;=AW$1),$I163,0)</f>
        <v>0</v>
      </c>
      <c r="AX163" s="0" t="n">
        <f aca="false">IF(AND($D163&lt;AY$1,$C163&gt;=AX$1),$I163,0)</f>
        <v>0</v>
      </c>
      <c r="AY163" s="0" t="n">
        <f aca="false">IF(AND($D163&lt;AZ$1,$C163&gt;=AY$1),$I163,0)</f>
        <v>0</v>
      </c>
      <c r="AZ163" s="0" t="n">
        <f aca="false">IF(AND($D163&lt;BA$1,$C163&gt;=AZ$1),$I163,0)</f>
        <v>0</v>
      </c>
      <c r="BA163" s="0" t="n">
        <f aca="false">IF(AND($D163&lt;BB$1,$C163&gt;=BA$1),$I163,0)</f>
        <v>0</v>
      </c>
      <c r="BB163" s="0" t="n">
        <f aca="false">IF(AND($D163&lt;BC$1,$C163&gt;=BB$1),$I163,0)</f>
        <v>0</v>
      </c>
      <c r="BC163" s="0" t="n">
        <f aca="false">IF(AND($D163&lt;BD$1,$C163&gt;=BC$1),$I163,0)</f>
        <v>0</v>
      </c>
      <c r="BD163" s="0" t="n">
        <f aca="false">IF(AND($D163&lt;BE$1,$C163&gt;=BD$1),$I163,0)</f>
        <v>0</v>
      </c>
      <c r="BE163" s="0" t="n">
        <f aca="false">IF(AND($D163&lt;BF$1,$C163&gt;=BE$1),$I163,0)</f>
        <v>0</v>
      </c>
      <c r="BF163" s="0" t="n">
        <f aca="false">IF(AND($D163&lt;BG$1,$C163&gt;=BF$1),$I163,0)</f>
        <v>0</v>
      </c>
      <c r="BG163" s="0" t="n">
        <f aca="false">IF(AND($D163&lt;BH$1,$C163&gt;=BG$1),$I163,0)</f>
        <v>0</v>
      </c>
      <c r="BH163" s="0" t="n">
        <f aca="false">IF(AND($D163&lt;BI$1,$C163&gt;=BH$1),$I163,0)</f>
        <v>0</v>
      </c>
      <c r="BI163" s="0" t="n">
        <f aca="false">IF(AND($D163&lt;BJ$1,$C163&gt;=BI$1),$I163,0)</f>
        <v>0</v>
      </c>
      <c r="BJ163" s="0" t="n">
        <f aca="false">IF(AND($D163&lt;BK$1,$C163&gt;=BJ$1),$I163,0)</f>
        <v>0</v>
      </c>
      <c r="BK163" s="0" t="n">
        <f aca="false">IF(AND($D163&lt;BL$1,$C163&gt;=BK$1),$I163,0)</f>
        <v>0</v>
      </c>
      <c r="BL163" s="0" t="n">
        <f aca="false">IF(AND($D163&lt;BM$1,$C163&gt;=BL$1),$I163,0)</f>
        <v>0</v>
      </c>
      <c r="BM163" s="0" t="n">
        <f aca="false">IF(AND($D163&lt;BN$1,$C163&gt;=BM$1),$I163,0)</f>
        <v>0</v>
      </c>
      <c r="BN163" s="0" t="n">
        <f aca="false">IF(AND($D163&lt;BO$1,$C163&gt;=BN$1),$I163,0)</f>
        <v>0</v>
      </c>
      <c r="BO163" s="0" t="n">
        <f aca="false">IF(AND($D163&lt;BP$1,$C163&gt;=BO$1),$I163,0)</f>
        <v>0</v>
      </c>
      <c r="BP163" s="0" t="n">
        <f aca="false">IF(AND($D163&lt;BQ$1,$C163&gt;=BP$1),$I163,0)</f>
        <v>0</v>
      </c>
      <c r="BQ163" s="0" t="n">
        <f aca="false">IF(AND($D163&lt;BR$1,$C163&gt;=BQ$1),$I163,0)</f>
        <v>0</v>
      </c>
      <c r="BR163" s="0" t="n">
        <f aca="false">IF(AND($D163&lt;BS$1,$C163&gt;=BR$1),$I163,0)</f>
        <v>0</v>
      </c>
      <c r="BS163" s="0" t="n">
        <f aca="false">IF(AND($D163&lt;BT$1,$C163&gt;=BS$1),$I163,0)</f>
        <v>0</v>
      </c>
      <c r="BT163" s="0" t="n">
        <f aca="false">IF(AND($D163&lt;BU$1,$C163&gt;=BT$1),$I163,0)</f>
        <v>0</v>
      </c>
      <c r="BU163" s="0" t="n">
        <f aca="false">IF(AND($D163&lt;BV$1,$C163&gt;=BU$1),$I163,0)</f>
        <v>0</v>
      </c>
      <c r="BV163" s="0" t="n">
        <f aca="false">IF(AND($D163&lt;BW$1,$C163&gt;=BV$1),$I163,0)</f>
        <v>0</v>
      </c>
      <c r="BW163" s="0" t="n">
        <f aca="false">IF(AND($D163&lt;BX$1,$C163&gt;=BW$1),$I163,0)</f>
        <v>0</v>
      </c>
      <c r="BX163" s="0" t="n">
        <f aca="false">IF(AND($D163&lt;BY$1,$C163&gt;=BX$1),$I163,0)</f>
        <v>0</v>
      </c>
      <c r="BY163" s="0" t="n">
        <f aca="false">IF(AND($D163&lt;BZ$1,$C163&gt;=BY$1),$I163,0)</f>
        <v>0</v>
      </c>
      <c r="BZ163" s="0" t="n">
        <f aca="false">IF(AND($D163&lt;CA$1,$C163&gt;=BZ$1),$I163,0)</f>
        <v>0</v>
      </c>
      <c r="CA163" s="0" t="n">
        <f aca="false">IF(AND($D163&lt;CB$1,$C163&gt;=CA$1),$I163,0)</f>
        <v>0</v>
      </c>
      <c r="CB163" s="0" t="n">
        <f aca="false">IF(AND($D163&lt;CC$1,$C163&gt;=CB$1),$I163,0)</f>
        <v>0</v>
      </c>
      <c r="CC163" s="0" t="n">
        <f aca="false">IF(AND($D163&lt;CD$1,$C163&gt;=CC$1),$I163,0)</f>
        <v>0</v>
      </c>
      <c r="CD163" s="0" t="n">
        <f aca="false">IF(AND($D163&lt;CE$1,$C163&gt;=CD$1),$I163,0)</f>
        <v>0</v>
      </c>
      <c r="CE163" s="0" t="n">
        <f aca="false">IF(AND($D163&lt;CF$1,$C163&gt;=CE$1),$I163,0)</f>
        <v>0</v>
      </c>
      <c r="CF163" s="0" t="n">
        <f aca="false">IF(AND($D163&lt;CG$1,$C163&gt;=CF$1),$I163,0)</f>
        <v>0</v>
      </c>
      <c r="CG163" s="0" t="n">
        <f aca="false">IF(AND($D163&lt;CH$1,$C163&gt;=CG$1),$I163,0)</f>
        <v>0</v>
      </c>
      <c r="CH163" s="0" t="n">
        <f aca="false">IF(AND($D163&lt;CI$1,$C163&gt;=CH$1),$I163,0)</f>
        <v>0</v>
      </c>
      <c r="CI163" s="0" t="n">
        <f aca="false">IF(AND($D163&lt;CJ$1,$C163&gt;=CI$1),$I163,0)</f>
        <v>0</v>
      </c>
      <c r="CJ163" s="0" t="n">
        <f aca="false">IF(AND($D163&lt;CK$1,$C163&gt;=CJ$1),$I163,0)</f>
        <v>0.160199534999609</v>
      </c>
      <c r="CK163" s="0" t="n">
        <f aca="false">IF(AND($D163&lt;CL$1,$C163&gt;=CK$1),$I163,0)</f>
        <v>0.160199534999609</v>
      </c>
      <c r="CL163" s="0" t="n">
        <f aca="false">IF(AND($D163&lt;CM$1,$C163&gt;=CL$1),$I163,0)</f>
        <v>0.160199534999609</v>
      </c>
      <c r="CM163" s="0" t="n">
        <f aca="false">IF(AND($D163&lt;CN$1,$C163&gt;=CM$1),$I163,0)</f>
        <v>0.160199534999609</v>
      </c>
      <c r="CN163" s="0" t="n">
        <f aca="false">IF(AND($D163&lt;CO$1,$C163&gt;=CN$1),$I163,0)</f>
        <v>0.160199534999609</v>
      </c>
      <c r="CO163" s="0" t="n">
        <f aca="false">IF(AND($D163&lt;CP$1,$C163&gt;=CO$1),$I163,0)</f>
        <v>0.160199534999609</v>
      </c>
      <c r="CP163" s="0" t="n">
        <f aca="false">IF(AND($D163&lt;CQ$1,$C163&gt;=CP$1),$I163,0)</f>
        <v>0.160199534999609</v>
      </c>
      <c r="CQ163" s="0" t="n">
        <f aca="false">IF(AND($D163&lt;CR$1,$C163&gt;=CQ$1),$I163,0)</f>
        <v>0.160199534999609</v>
      </c>
      <c r="CR163" s="0" t="n">
        <f aca="false">IF(AND($D163&lt;CS$1,$C163&gt;=CR$1),$I163,0)</f>
        <v>0.160199534999609</v>
      </c>
      <c r="CS163" s="0" t="n">
        <f aca="false">IF(AND($D163&lt;CT$1,$C163&gt;=CS$1),$I163,0)</f>
        <v>0.160199534999609</v>
      </c>
      <c r="CT163" s="0" t="n">
        <f aca="false">IF(AND($D163&lt;CU$1,$C163&gt;=CT$1),$I163,0)</f>
        <v>0</v>
      </c>
      <c r="CU163" s="0" t="n">
        <f aca="false">IF(AND($D163&lt;CV$1,$C163&gt;=CU$1),$I163,0)</f>
        <v>0</v>
      </c>
      <c r="CV163" s="0" t="n">
        <f aca="false">IF(AND($D163&lt;CW$1,$C163&gt;=CV$1),$I163,0)</f>
        <v>0</v>
      </c>
      <c r="CW163" s="0" t="n">
        <f aca="false">IF(AND($D163&lt;CX$1,$C163&gt;=CW$1),$I163,0)</f>
        <v>0</v>
      </c>
      <c r="CX163" s="0" t="n">
        <f aca="false">IF(AND($D163&lt;CY$1,$C163&gt;=CX$1),$I163,0)</f>
        <v>0</v>
      </c>
      <c r="CY163" s="0" t="n">
        <f aca="false">IF(AND($D163&lt;CZ$1,$C163&gt;=CY$1),$I163,0)</f>
        <v>0</v>
      </c>
      <c r="CZ163" s="0" t="n">
        <f aca="false">IF(AND($D163&lt;DA$1,$C163&gt;=CZ$1),$I163,0)</f>
        <v>0</v>
      </c>
      <c r="DA163" s="0" t="n">
        <f aca="false">IF(AND($D163&lt;DB$1,$C163&gt;=DA$1),$I163,0)</f>
        <v>0</v>
      </c>
      <c r="DB163" s="0" t="n">
        <f aca="false">IF(AND($D163&lt;DC$1,$C163&gt;=DB$1),$I163,0)</f>
        <v>0</v>
      </c>
      <c r="DC163" s="0" t="n">
        <f aca="false">IF(AND($D163&lt;DD$1,$C163&gt;=DC$1),$I163,0)</f>
        <v>0</v>
      </c>
      <c r="DD163" s="0" t="n">
        <f aca="false">IF(AND($D163&lt;DE$1,$C163&gt;=DD$1),$I163,0)</f>
        <v>0</v>
      </c>
      <c r="DE163" s="0" t="n">
        <f aca="false">IF(AND($D163&lt;DF$1,$C163&gt;=DE$1),$I163,0)</f>
        <v>0</v>
      </c>
      <c r="DF163" s="0" t="n">
        <f aca="false">IF(AND($D163&lt;DG$1,$C163&gt;=DF$1),$I163,0)</f>
        <v>0</v>
      </c>
      <c r="DG163" s="0" t="n">
        <f aca="false">IF(AND($D163&lt;DH$1,$C163&gt;=DG$1),$I163,0)</f>
        <v>0</v>
      </c>
      <c r="DH163" s="0" t="n">
        <f aca="false">IF(AND($D163&lt;DI$1,$C163&gt;=DH$1),$I163,0)</f>
        <v>0</v>
      </c>
      <c r="DI163" s="0" t="n">
        <f aca="false">IF(AND($D163&lt;DJ$1,$C163&gt;=DI$1),$I163,0)</f>
        <v>0</v>
      </c>
      <c r="DJ163" s="0" t="n">
        <f aca="false">IF(AND($D163&lt;DK$1,$C163&gt;=DJ$1),$I163,0)</f>
        <v>0</v>
      </c>
      <c r="DK163" s="0" t="n">
        <f aca="false">IF(AND($D163&lt;DL$1,$C163&gt;=DK$1),$I163,0)</f>
        <v>0</v>
      </c>
      <c r="DL163" s="0" t="n">
        <f aca="false">IF(AND($D163&lt;DM$1,$C163&gt;=DL$1),$I163,0)</f>
        <v>0</v>
      </c>
      <c r="DM163" s="0" t="n">
        <f aca="false">IF(AND($D163&lt;DN$1,$C163&gt;=DM$1),$I163,0)</f>
        <v>0</v>
      </c>
      <c r="DN163" s="0" t="n">
        <f aca="false">IF(AND($D163&lt;DO$1,$C163&gt;=DN$1),$I163,0)</f>
        <v>0</v>
      </c>
      <c r="DO163" s="0" t="n">
        <f aca="false">IF(AND($D163&lt;DP$1,$C163&gt;=DO$1),$I163,0)</f>
        <v>0</v>
      </c>
      <c r="DP163" s="0" t="n">
        <f aca="false">IF(AND($D163&lt;DQ$1,$C163&gt;=DP$1),$I163,0)</f>
        <v>0</v>
      </c>
      <c r="DQ163" s="0" t="n">
        <f aca="false">IF(AND($D163&lt;DR$1,$C163&gt;=DQ$1),$I163,0)</f>
        <v>0</v>
      </c>
      <c r="DR163" s="0" t="n">
        <f aca="false">IF(AND($D163&lt;DS$1,$C163&gt;=DR$1),$I163,0)</f>
        <v>0</v>
      </c>
      <c r="DS163" s="0" t="n">
        <f aca="false">IF(AND($D163&lt;DT$1,$C163&gt;=DS$1),$I163,0)</f>
        <v>0</v>
      </c>
      <c r="DT163" s="0" t="n">
        <f aca="false">IF(AND($D163&lt;DU$1,$C163&gt;=DT$1),$I163,0)</f>
        <v>0</v>
      </c>
      <c r="DU163" s="0" t="n">
        <f aca="false">IF(AND($D163&lt;DV$1,$C163&gt;=DU$1),$I163,0)</f>
        <v>0</v>
      </c>
      <c r="DV163" s="0" t="n">
        <f aca="false">IF(AND($D163&lt;DW$1,$C163&gt;=DV$1),$I163,0)</f>
        <v>0</v>
      </c>
      <c r="DW163" s="0" t="n">
        <f aca="false">IF(AND($D163&lt;DX$1,$C163&gt;=DW$1),$I163,0)</f>
        <v>0</v>
      </c>
      <c r="DX163" s="0" t="n">
        <f aca="false">IF(AND($D163&lt;DY$1,$C163&gt;=DX$1),$I163,0)</f>
        <v>0</v>
      </c>
      <c r="DY163" s="0" t="n">
        <f aca="false">IF(AND($D163&lt;DZ$1,$C163&gt;=DY$1),$I163,0)</f>
        <v>0</v>
      </c>
      <c r="DZ163" s="0" t="n">
        <f aca="false">IF(AND($D163&lt;EA$1,$C163&gt;=DZ$1),$I163,0)</f>
        <v>0</v>
      </c>
      <c r="EA163" s="0" t="n">
        <f aca="false">IF(AND($D163&lt;EB$1,$C163&gt;=EA$1),$I163,0)</f>
        <v>0</v>
      </c>
      <c r="EB163" s="0" t="n">
        <f aca="false">IF(AND($D163&lt;EC$1,$C163&gt;=EB$1),$I163,0)</f>
        <v>0</v>
      </c>
      <c r="EC163" s="0" t="n">
        <f aca="false">IF(AND($D163&lt;ED$1,$C163&gt;=EC$1),$I163,0)</f>
        <v>0</v>
      </c>
      <c r="ED163" s="0" t="n">
        <f aca="false">IF(AND($D163&lt;EE$1,$C163&gt;=ED$1),$I163,0)</f>
        <v>0</v>
      </c>
      <c r="EE163" s="0" t="n">
        <f aca="false">IF(AND($D163&lt;EF$1,$C163&gt;=EE$1),$I163,0)</f>
        <v>0</v>
      </c>
      <c r="EF163" s="0" t="n">
        <f aca="false">IF(AND($D163&lt;EG$1,$C163&gt;=EF$1),$I163,0)</f>
        <v>0</v>
      </c>
      <c r="EG163" s="0" t="n">
        <f aca="false">IF(AND($D163&lt;EH$1,$C163&gt;=EG$1),$I163,0)</f>
        <v>0</v>
      </c>
      <c r="EH163" s="0" t="n">
        <f aca="false">IF(AND($D163&lt;EI$1,$C163&gt;=EH$1),$I163,0)</f>
        <v>0</v>
      </c>
      <c r="EI163" s="0" t="n">
        <f aca="false">IF(AND($D163&lt;EJ$1,$C163&gt;=EI$1),$I163,0)</f>
        <v>0</v>
      </c>
      <c r="EJ163" s="0" t="n">
        <f aca="false">IF(AND($D163&lt;EK$1,$C163&gt;=EJ$1),$I163,0)</f>
        <v>0</v>
      </c>
      <c r="EK163" s="0" t="n">
        <f aca="false">IF(AND($D163&lt;EL$1,$C163&gt;=EK$1),$I163,0)</f>
        <v>0</v>
      </c>
      <c r="EL163" s="0" t="n">
        <f aca="false">IF(AND($D163&lt;EM$1,$C163&gt;=EL$1),$I163,0)</f>
        <v>0</v>
      </c>
      <c r="EM163" s="0" t="n">
        <f aca="false">IF(AND($D163&lt;EN$1,$C163&gt;=EM$1),$I163,0)</f>
        <v>0</v>
      </c>
      <c r="EN163" s="0" t="n">
        <f aca="false">IF(AND($D163&lt;EO$1,$C163&gt;=EN$1),$I163,0)</f>
        <v>0</v>
      </c>
      <c r="EO163" s="0" t="n">
        <f aca="false">IF(AND($D163&lt;EP$1,$C163&gt;=EO$1),$I163,0)</f>
        <v>0</v>
      </c>
      <c r="EP163" s="0" t="n">
        <f aca="false">IF(AND($D163&lt;EQ$1,$C163&gt;=EP$1),$I163,0)</f>
        <v>0</v>
      </c>
      <c r="EQ163" s="0" t="n">
        <f aca="false">IF(AND($D163&lt;ER$1,$C163&gt;=EQ$1),$I163,0)</f>
        <v>0</v>
      </c>
      <c r="ER163" s="0" t="n">
        <f aca="false">IF(AND($D163&lt;ES$1,$C163&gt;=ER$1),$I163,0)</f>
        <v>0</v>
      </c>
      <c r="ES163" s="0" t="n">
        <f aca="false">IF(AND($D163&lt;ET$1,$C163&gt;=ES$1),$I163,0)</f>
        <v>0</v>
      </c>
      <c r="ET163" s="0" t="n">
        <f aca="false">IF(AND($D163&lt;EU$1,$C163&gt;=ET$1),$I163,0)</f>
        <v>0</v>
      </c>
      <c r="EU163" s="0" t="n">
        <f aca="false">IF(AND($D163&lt;EV$1,$C163&gt;=EU$1),$I163,0)</f>
        <v>0</v>
      </c>
      <c r="EV163" s="0" t="n">
        <f aca="false">IF(AND($D163&lt;EW$1,$C163&gt;=EV$1),$I163,0)</f>
        <v>0</v>
      </c>
      <c r="EW163" s="0" t="n">
        <f aca="false">IF(AND($D163&lt;EX$1,$C163&gt;=EW$1),$I163,0)</f>
        <v>0</v>
      </c>
      <c r="EX163" s="0" t="n">
        <f aca="false">IF(AND($D163&lt;EY$1,$C163&gt;=EX$1),$I163,0)</f>
        <v>0</v>
      </c>
      <c r="EY163" s="0" t="n">
        <f aca="false">IF(AND($D163&lt;EZ$1,$C163&gt;=EY$1),$I163,0)</f>
        <v>0</v>
      </c>
      <c r="EZ163" s="0" t="n">
        <f aca="false">IF(AND($D163&lt;FA$1,$C163&gt;=EZ$1),$I163,0)</f>
        <v>0</v>
      </c>
      <c r="FA163" s="0" t="n">
        <f aca="false">IF(AND($D163&lt;FB$1,$C163&gt;=FA$1),$I163,0)</f>
        <v>0</v>
      </c>
      <c r="FB163" s="0" t="n">
        <f aca="false">IF(AND($D163&lt;FC$1,$C163&gt;=FB$1),$I163,0)</f>
        <v>0</v>
      </c>
      <c r="FC163" s="0" t="n">
        <f aca="false">IF(AND($D163&lt;FD$1,$C163&gt;=FC$1),$I163,0)</f>
        <v>0</v>
      </c>
      <c r="FD163" s="0" t="n">
        <f aca="false">IF(AND($D163&lt;FE$1,$C163&gt;=FD$1),$I163,0)</f>
        <v>0</v>
      </c>
      <c r="FE163" s="0" t="n">
        <f aca="false">IF(AND($D163&lt;FF$1,$C163&gt;=FE$1),$I163,0)</f>
        <v>0</v>
      </c>
      <c r="FF163" s="0" t="n">
        <f aca="false">IF(AND($D163&lt;FG$1,$C163&gt;=FF$1),$I163,0)</f>
        <v>0</v>
      </c>
      <c r="FG163" s="0" t="n">
        <f aca="false">IF(AND($D163&lt;FH$1,$C163&gt;=FG$1),$I163,0)</f>
        <v>0</v>
      </c>
      <c r="FH163" s="0" t="n">
        <f aca="false">IF(AND($D163&lt;FI$1,$C163&gt;=FH$1),$I163,0)</f>
        <v>0</v>
      </c>
      <c r="FI163" s="0" t="n">
        <f aca="false">IF(AND($D163&lt;FJ$1,$C163&gt;=FI$1),$I163,0)</f>
        <v>0</v>
      </c>
      <c r="FJ163" s="0" t="n">
        <f aca="false">IF(AND($D163&lt;FK$1,$C163&gt;=FJ$1),$I163,0)</f>
        <v>0</v>
      </c>
      <c r="FK163" s="0" t="n">
        <f aca="false">IF(AND($D163&lt;FL$1,$C163&gt;=FK$1),$I163,0)</f>
        <v>0</v>
      </c>
      <c r="FL163" s="0" t="n">
        <f aca="false">IF(AND($D163&lt;FM$1,$C163&gt;=FL$1),$I163,0)</f>
        <v>0</v>
      </c>
      <c r="FM163" s="0" t="n">
        <f aca="false">IF(AND($D163&lt;FN$1,$C163&gt;=FM$1),$I163,0)</f>
        <v>0</v>
      </c>
      <c r="FN163" s="0" t="n">
        <f aca="false">IF(AND($D163&lt;FO$1,$C163&gt;=FN$1),$I163,0)</f>
        <v>0</v>
      </c>
      <c r="FO163" s="0" t="n">
        <f aca="false">IF(AND($D163&lt;FP$1,$C163&gt;=FO$1),$I163,0)</f>
        <v>0</v>
      </c>
      <c r="FP163" s="0" t="n">
        <f aca="false">IF(AND($D163&lt;FQ$1,$C163&gt;=FP$1),$I163,0)</f>
        <v>0</v>
      </c>
      <c r="FQ163" s="0" t="n">
        <f aca="false">IF(AND($D163&lt;FR$1,$C163&gt;=FQ$1),$I163,0)</f>
        <v>0</v>
      </c>
      <c r="FR163" s="0" t="n">
        <f aca="false">IF(AND($D163&lt;FS$1,$C163&gt;=FR$1),$I163,0)</f>
        <v>0</v>
      </c>
      <c r="FS163" s="0" t="n">
        <f aca="false">IF(AND($D163&lt;FT$1,$C163&gt;=FS$1),$I163,0)</f>
        <v>0</v>
      </c>
      <c r="FT163" s="0" t="n">
        <f aca="false">IF(AND($D163&lt;FU$1,$C163&gt;=FT$1),$I163,0)</f>
        <v>0</v>
      </c>
      <c r="FU163" s="0" t="n">
        <f aca="false">IF(AND($D163&lt;FV$1,$C163&gt;=FU$1),$I163,0)</f>
        <v>0</v>
      </c>
      <c r="FV163" s="0" t="n">
        <f aca="false">IF(AND($D163&lt;FW$1,$C163&gt;=FV$1),$I163,0)</f>
        <v>0</v>
      </c>
      <c r="FW163" s="0" t="n">
        <f aca="false">IF(AND($D163&lt;FX$1,$C163&gt;=FW$1),$I163,0)</f>
        <v>0</v>
      </c>
      <c r="FX163" s="0" t="n">
        <f aca="false">IF(AND($D163&lt;FY$1,$C163&gt;=FX$1),$I163,0)</f>
        <v>0</v>
      </c>
      <c r="FY163" s="0" t="n">
        <f aca="false">IF(AND($D163&lt;FZ$1,$C163&gt;=FY$1),$I163,0)</f>
        <v>0</v>
      </c>
      <c r="FZ163" s="0" t="n">
        <f aca="false">IF(AND($D163&lt;GA$1,$C163&gt;=FZ$1),$I163,0)</f>
        <v>0</v>
      </c>
      <c r="GA163" s="0" t="n">
        <f aca="false">IF(AND($D163&lt;GB$1,$C163&gt;=GA$1),$I163,0)</f>
        <v>0</v>
      </c>
      <c r="GB163" s="0" t="n">
        <f aca="false">IF(AND($D163&lt;GC$1,$C163&gt;=GB$1),$I163,0)</f>
        <v>0</v>
      </c>
      <c r="GC163" s="0" t="n">
        <f aca="false">IF(AND($D163&lt;GD$1,$C163&gt;=GC$1),$I163,0)</f>
        <v>0</v>
      </c>
      <c r="GD163" s="0" t="n">
        <f aca="false">IF(AND($D163&lt;GE$1,$C163&gt;=GD$1),$I163,0)</f>
        <v>0</v>
      </c>
      <c r="GE163" s="0" t="n">
        <f aca="false">IF(AND($D163&lt;GF$1,$C163&gt;=GE$1),$I163,0)</f>
        <v>0</v>
      </c>
      <c r="GF163" s="0" t="n">
        <f aca="false">IF(AND($D163&lt;GG$1,$C163&gt;=GF$1),$I163,0)</f>
        <v>0</v>
      </c>
      <c r="GG163" s="0" t="n">
        <f aca="false">IF(AND($D163&lt;GH$1,$C163&gt;=GG$1),$I163,0)</f>
        <v>0</v>
      </c>
      <c r="GH163" s="0" t="n">
        <f aca="false">IF(AND($D163&lt;GI$1,$C163&gt;=GH$1),$I163,0)</f>
        <v>0</v>
      </c>
      <c r="GI163" s="0" t="n">
        <f aca="false">IF(AND($D163&lt;GJ$1,$C163&gt;=GI$1),$I163,0)</f>
        <v>0</v>
      </c>
      <c r="GJ163" s="0" t="n">
        <f aca="false">IF(AND($D163&lt;GK$1,$C163&gt;=GJ$1),$I163,0)</f>
        <v>0</v>
      </c>
      <c r="GK163" s="0" t="n">
        <f aca="false">IF(AND($D163&lt;GL$1,$C163&gt;=GK$1),$I163,0)</f>
        <v>0</v>
      </c>
      <c r="GL163" s="0" t="n">
        <f aca="false">IF(AND($D163&lt;GM$1,$C163&gt;=GL$1),$I163,0)</f>
        <v>0</v>
      </c>
      <c r="GM163" s="0" t="n">
        <f aca="false">IF(AND($D163&lt;GN$1,$C163&gt;=GM$1),$I163,0)</f>
        <v>0</v>
      </c>
      <c r="GN163" s="0" t="n">
        <f aca="false">IF(AND($D163&lt;GO$1,$C163&gt;=GN$1),$I163,0)</f>
        <v>0</v>
      </c>
      <c r="GO163" s="0" t="n">
        <f aca="false">IF(AND($D163&lt;GP$1,$C163&gt;=GO$1),$I163,0)</f>
        <v>0</v>
      </c>
      <c r="GP163" s="0" t="n">
        <f aca="false">IF(AND($D163&lt;GQ$1,$C163&gt;=GP$1),$I163,0)</f>
        <v>0</v>
      </c>
      <c r="GQ163" s="0" t="n">
        <f aca="false">IF(AND($D163&lt;GR$1,$C163&gt;=GQ$1),$I163,0)</f>
        <v>0</v>
      </c>
      <c r="GR163" s="0" t="n">
        <f aca="false">IF(AND($D163&lt;GS$1,$C163&gt;=GR$1),$I163,0)</f>
        <v>0</v>
      </c>
      <c r="GS163" s="0" t="n">
        <f aca="false">IF(AND($D163&lt;GT$1,$C163&gt;=GS$1),$I163,0)</f>
        <v>0</v>
      </c>
    </row>
    <row r="164" customFormat="false" ht="12.75" hidden="false" customHeight="false" outlineLevel="0" collapsed="false">
      <c r="A164" s="1" t="n">
        <v>38588</v>
      </c>
      <c r="B164" s="0" t="n">
        <v>1217.57</v>
      </c>
      <c r="C164" s="0" t="n">
        <v>1224.15</v>
      </c>
      <c r="D164" s="0" t="n">
        <v>1209.37</v>
      </c>
      <c r="E164" s="0" t="n">
        <v>1209.59</v>
      </c>
      <c r="F164" s="0" t="n">
        <v>1930800000</v>
      </c>
      <c r="G164" s="0" t="n">
        <v>1209.59</v>
      </c>
      <c r="H164" s="0" t="n">
        <f aca="false">H165+1</f>
        <v>227</v>
      </c>
      <c r="I164" s="0" t="n">
        <f aca="false">0.008*POWER((1-0.008),H164)/0.008</f>
        <v>0.161491466733477</v>
      </c>
      <c r="J164" s="0" t="n">
        <f aca="false">IF(AND($D164&lt;K$1,$C164&gt;=J$1),$I164,0)</f>
        <v>0</v>
      </c>
      <c r="K164" s="0" t="n">
        <f aca="false">IF(AND($D164&lt;L$1,$C164&gt;=K$1),$I164,0)</f>
        <v>0</v>
      </c>
      <c r="L164" s="0" t="n">
        <f aca="false">IF(AND($D164&lt;M$1,$C164&gt;=L$1),$I164,0)</f>
        <v>0</v>
      </c>
      <c r="M164" s="0" t="n">
        <f aca="false">IF(AND($D164&lt;N$1,$C164&gt;=M$1),$I164,0)</f>
        <v>0</v>
      </c>
      <c r="N164" s="0" t="n">
        <f aca="false">IF(AND($D164&lt;O$1,$C164&gt;=N$1),$I164,0)</f>
        <v>0</v>
      </c>
      <c r="O164" s="0" t="n">
        <f aca="false">IF(AND($D164&lt;P$1,$C164&gt;=O$1),$I164,0)</f>
        <v>0</v>
      </c>
      <c r="P164" s="0" t="n">
        <f aca="false">IF(AND($D164&lt;Q$1,$C164&gt;=P$1),$I164,0)</f>
        <v>0</v>
      </c>
      <c r="Q164" s="0" t="n">
        <f aca="false">IF(AND($D164&lt;R$1,$C164&gt;=Q$1),$I164,0)</f>
        <v>0</v>
      </c>
      <c r="R164" s="0" t="n">
        <f aca="false">IF(AND($D164&lt;S$1,$C164&gt;=R$1),$I164,0)</f>
        <v>0</v>
      </c>
      <c r="S164" s="0" t="n">
        <f aca="false">IF(AND($D164&lt;T$1,$C164&gt;=S$1),$I164,0)</f>
        <v>0</v>
      </c>
      <c r="T164" s="0" t="n">
        <f aca="false">IF(AND($D164&lt;U$1,$C164&gt;=T$1),$I164,0)</f>
        <v>0</v>
      </c>
      <c r="U164" s="0" t="n">
        <f aca="false">IF(AND($D164&lt;V$1,$C164&gt;=U$1),$I164,0)</f>
        <v>0</v>
      </c>
      <c r="V164" s="0" t="n">
        <f aca="false">IF(AND($D164&lt;W$1,$C164&gt;=V$1),$I164,0)</f>
        <v>0</v>
      </c>
      <c r="W164" s="0" t="n">
        <f aca="false">IF(AND($D164&lt;X$1,$C164&gt;=W$1),$I164,0)</f>
        <v>0</v>
      </c>
      <c r="X164" s="0" t="n">
        <f aca="false">IF(AND($D164&lt;Y$1,$C164&gt;=X$1),$I164,0)</f>
        <v>0</v>
      </c>
      <c r="Y164" s="0" t="n">
        <f aca="false">IF(AND($D164&lt;Z$1,$C164&gt;=Y$1),$I164,0)</f>
        <v>0</v>
      </c>
      <c r="Z164" s="0" t="n">
        <f aca="false">IF(AND($D164&lt;AA$1,$C164&gt;=Z$1),$I164,0)</f>
        <v>0</v>
      </c>
      <c r="AA164" s="0" t="n">
        <f aca="false">IF(AND($D164&lt;AB$1,$C164&gt;=AA$1),$I164,0)</f>
        <v>0</v>
      </c>
      <c r="AB164" s="0" t="n">
        <f aca="false">IF(AND($D164&lt;AC$1,$C164&gt;=AB$1),$I164,0)</f>
        <v>0</v>
      </c>
      <c r="AC164" s="0" t="n">
        <f aca="false">IF(AND($D164&lt;AD$1,$C164&gt;=AC$1),$I164,0)</f>
        <v>0</v>
      </c>
      <c r="AD164" s="0" t="n">
        <f aca="false">IF(AND($D164&lt;AE$1,$C164&gt;=AD$1),$I164,0)</f>
        <v>0</v>
      </c>
      <c r="AE164" s="0" t="n">
        <f aca="false">IF(AND($D164&lt;AF$1,$C164&gt;=AE$1),$I164,0)</f>
        <v>0</v>
      </c>
      <c r="AF164" s="0" t="n">
        <f aca="false">IF(AND($D164&lt;AG$1,$C164&gt;=AF$1),$I164,0)</f>
        <v>0</v>
      </c>
      <c r="AG164" s="0" t="n">
        <f aca="false">IF(AND($D164&lt;AH$1,$C164&gt;=AG$1),$I164,0)</f>
        <v>0</v>
      </c>
      <c r="AH164" s="0" t="n">
        <f aca="false">IF(AND($D164&lt;AI$1,$C164&gt;=AH$1),$I164,0)</f>
        <v>0</v>
      </c>
      <c r="AI164" s="0" t="n">
        <f aca="false">IF(AND($D164&lt;AJ$1,$C164&gt;=AI$1),$I164,0)</f>
        <v>0</v>
      </c>
      <c r="AJ164" s="0" t="n">
        <f aca="false">IF(AND($D164&lt;AK$1,$C164&gt;=AJ$1),$I164,0)</f>
        <v>0</v>
      </c>
      <c r="AK164" s="0" t="n">
        <f aca="false">IF(AND($D164&lt;AL$1,$C164&gt;=AK$1),$I164,0)</f>
        <v>0</v>
      </c>
      <c r="AL164" s="0" t="n">
        <f aca="false">IF(AND($D164&lt;AM$1,$C164&gt;=AL$1),$I164,0)</f>
        <v>0</v>
      </c>
      <c r="AM164" s="0" t="n">
        <f aca="false">IF(AND($D164&lt;AN$1,$C164&gt;=AM$1),$I164,0)</f>
        <v>0</v>
      </c>
      <c r="AN164" s="0" t="n">
        <f aca="false">IF(AND($D164&lt;AO$1,$C164&gt;=AN$1),$I164,0)</f>
        <v>0</v>
      </c>
      <c r="AO164" s="0" t="n">
        <f aca="false">IF(AND($D164&lt;AP$1,$C164&gt;=AO$1),$I164,0)</f>
        <v>0</v>
      </c>
      <c r="AP164" s="0" t="n">
        <f aca="false">IF(AND($D164&lt;AQ$1,$C164&gt;=AP$1),$I164,0)</f>
        <v>0</v>
      </c>
      <c r="AQ164" s="0" t="n">
        <f aca="false">IF(AND($D164&lt;AR$1,$C164&gt;=AQ$1),$I164,0)</f>
        <v>0</v>
      </c>
      <c r="AR164" s="0" t="n">
        <f aca="false">IF(AND($D164&lt;AS$1,$C164&gt;=AR$1),$I164,0)</f>
        <v>0</v>
      </c>
      <c r="AS164" s="0" t="n">
        <f aca="false">IF(AND($D164&lt;AT$1,$C164&gt;=AS$1),$I164,0)</f>
        <v>0</v>
      </c>
      <c r="AT164" s="0" t="n">
        <f aca="false">IF(AND($D164&lt;AU$1,$C164&gt;=AT$1),$I164,0)</f>
        <v>0</v>
      </c>
      <c r="AU164" s="0" t="n">
        <f aca="false">IF(AND($D164&lt;AV$1,$C164&gt;=AU$1),$I164,0)</f>
        <v>0</v>
      </c>
      <c r="AV164" s="0" t="n">
        <f aca="false">IF(AND($D164&lt;AW$1,$C164&gt;=AV$1),$I164,0)</f>
        <v>0</v>
      </c>
      <c r="AW164" s="0" t="n">
        <f aca="false">IF(AND($D164&lt;AX$1,$C164&gt;=AW$1),$I164,0)</f>
        <v>0</v>
      </c>
      <c r="AX164" s="0" t="n">
        <f aca="false">IF(AND($D164&lt;AY$1,$C164&gt;=AX$1),$I164,0)</f>
        <v>0</v>
      </c>
      <c r="AY164" s="0" t="n">
        <f aca="false">IF(AND($D164&lt;AZ$1,$C164&gt;=AY$1),$I164,0)</f>
        <v>0</v>
      </c>
      <c r="AZ164" s="0" t="n">
        <f aca="false">IF(AND($D164&lt;BA$1,$C164&gt;=AZ$1),$I164,0)</f>
        <v>0</v>
      </c>
      <c r="BA164" s="0" t="n">
        <f aca="false">IF(AND($D164&lt;BB$1,$C164&gt;=BA$1),$I164,0)</f>
        <v>0</v>
      </c>
      <c r="BB164" s="0" t="n">
        <f aca="false">IF(AND($D164&lt;BC$1,$C164&gt;=BB$1),$I164,0)</f>
        <v>0</v>
      </c>
      <c r="BC164" s="0" t="n">
        <f aca="false">IF(AND($D164&lt;BD$1,$C164&gt;=BC$1),$I164,0)</f>
        <v>0</v>
      </c>
      <c r="BD164" s="0" t="n">
        <f aca="false">IF(AND($D164&lt;BE$1,$C164&gt;=BD$1),$I164,0)</f>
        <v>0</v>
      </c>
      <c r="BE164" s="0" t="n">
        <f aca="false">IF(AND($D164&lt;BF$1,$C164&gt;=BE$1),$I164,0)</f>
        <v>0</v>
      </c>
      <c r="BF164" s="0" t="n">
        <f aca="false">IF(AND($D164&lt;BG$1,$C164&gt;=BF$1),$I164,0)</f>
        <v>0</v>
      </c>
      <c r="BG164" s="0" t="n">
        <f aca="false">IF(AND($D164&lt;BH$1,$C164&gt;=BG$1),$I164,0)</f>
        <v>0</v>
      </c>
      <c r="BH164" s="0" t="n">
        <f aca="false">IF(AND($D164&lt;BI$1,$C164&gt;=BH$1),$I164,0)</f>
        <v>0</v>
      </c>
      <c r="BI164" s="0" t="n">
        <f aca="false">IF(AND($D164&lt;BJ$1,$C164&gt;=BI$1),$I164,0)</f>
        <v>0</v>
      </c>
      <c r="BJ164" s="0" t="n">
        <f aca="false">IF(AND($D164&lt;BK$1,$C164&gt;=BJ$1),$I164,0)</f>
        <v>0</v>
      </c>
      <c r="BK164" s="0" t="n">
        <f aca="false">IF(AND($D164&lt;BL$1,$C164&gt;=BK$1),$I164,0)</f>
        <v>0</v>
      </c>
      <c r="BL164" s="0" t="n">
        <f aca="false">IF(AND($D164&lt;BM$1,$C164&gt;=BL$1),$I164,0)</f>
        <v>0</v>
      </c>
      <c r="BM164" s="0" t="n">
        <f aca="false">IF(AND($D164&lt;BN$1,$C164&gt;=BM$1),$I164,0)</f>
        <v>0</v>
      </c>
      <c r="BN164" s="0" t="n">
        <f aca="false">IF(AND($D164&lt;BO$1,$C164&gt;=BN$1),$I164,0)</f>
        <v>0</v>
      </c>
      <c r="BO164" s="0" t="n">
        <f aca="false">IF(AND($D164&lt;BP$1,$C164&gt;=BO$1),$I164,0)</f>
        <v>0</v>
      </c>
      <c r="BP164" s="0" t="n">
        <f aca="false">IF(AND($D164&lt;BQ$1,$C164&gt;=BP$1),$I164,0)</f>
        <v>0</v>
      </c>
      <c r="BQ164" s="0" t="n">
        <f aca="false">IF(AND($D164&lt;BR$1,$C164&gt;=BQ$1),$I164,0)</f>
        <v>0</v>
      </c>
      <c r="BR164" s="0" t="n">
        <f aca="false">IF(AND($D164&lt;BS$1,$C164&gt;=BR$1),$I164,0)</f>
        <v>0</v>
      </c>
      <c r="BS164" s="0" t="n">
        <f aca="false">IF(AND($D164&lt;BT$1,$C164&gt;=BS$1),$I164,0)</f>
        <v>0</v>
      </c>
      <c r="BT164" s="0" t="n">
        <f aca="false">IF(AND($D164&lt;BU$1,$C164&gt;=BT$1),$I164,0)</f>
        <v>0</v>
      </c>
      <c r="BU164" s="0" t="n">
        <f aca="false">IF(AND($D164&lt;BV$1,$C164&gt;=BU$1),$I164,0)</f>
        <v>0</v>
      </c>
      <c r="BV164" s="0" t="n">
        <f aca="false">IF(AND($D164&lt;BW$1,$C164&gt;=BV$1),$I164,0)</f>
        <v>0</v>
      </c>
      <c r="BW164" s="0" t="n">
        <f aca="false">IF(AND($D164&lt;BX$1,$C164&gt;=BW$1),$I164,0)</f>
        <v>0</v>
      </c>
      <c r="BX164" s="0" t="n">
        <f aca="false">IF(AND($D164&lt;BY$1,$C164&gt;=BX$1),$I164,0)</f>
        <v>0</v>
      </c>
      <c r="BY164" s="0" t="n">
        <f aca="false">IF(AND($D164&lt;BZ$1,$C164&gt;=BY$1),$I164,0)</f>
        <v>0</v>
      </c>
      <c r="BZ164" s="0" t="n">
        <f aca="false">IF(AND($D164&lt;CA$1,$C164&gt;=BZ$1),$I164,0)</f>
        <v>0</v>
      </c>
      <c r="CA164" s="0" t="n">
        <f aca="false">IF(AND($D164&lt;CB$1,$C164&gt;=CA$1),$I164,0)</f>
        <v>0</v>
      </c>
      <c r="CB164" s="0" t="n">
        <f aca="false">IF(AND($D164&lt;CC$1,$C164&gt;=CB$1),$I164,0)</f>
        <v>0</v>
      </c>
      <c r="CC164" s="0" t="n">
        <f aca="false">IF(AND($D164&lt;CD$1,$C164&gt;=CC$1),$I164,0)</f>
        <v>0</v>
      </c>
      <c r="CD164" s="0" t="n">
        <f aca="false">IF(AND($D164&lt;CE$1,$C164&gt;=CD$1),$I164,0)</f>
        <v>0</v>
      </c>
      <c r="CE164" s="0" t="n">
        <f aca="false">IF(AND($D164&lt;CF$1,$C164&gt;=CE$1),$I164,0)</f>
        <v>0.161491466733477</v>
      </c>
      <c r="CF164" s="0" t="n">
        <f aca="false">IF(AND($D164&lt;CG$1,$C164&gt;=CF$1),$I164,0)</f>
        <v>0.161491466733477</v>
      </c>
      <c r="CG164" s="0" t="n">
        <f aca="false">IF(AND($D164&lt;CH$1,$C164&gt;=CG$1),$I164,0)</f>
        <v>0.161491466733477</v>
      </c>
      <c r="CH164" s="0" t="n">
        <f aca="false">IF(AND($D164&lt;CI$1,$C164&gt;=CH$1),$I164,0)</f>
        <v>0.161491466733477</v>
      </c>
      <c r="CI164" s="0" t="n">
        <f aca="false">IF(AND($D164&lt;CJ$1,$C164&gt;=CI$1),$I164,0)</f>
        <v>0.161491466733477</v>
      </c>
      <c r="CJ164" s="0" t="n">
        <f aca="false">IF(AND($D164&lt;CK$1,$C164&gt;=CJ$1),$I164,0)</f>
        <v>0.161491466733477</v>
      </c>
      <c r="CK164" s="0" t="n">
        <f aca="false">IF(AND($D164&lt;CL$1,$C164&gt;=CK$1),$I164,0)</f>
        <v>0.161491466733477</v>
      </c>
      <c r="CL164" s="0" t="n">
        <f aca="false">IF(AND($D164&lt;CM$1,$C164&gt;=CL$1),$I164,0)</f>
        <v>0.161491466733477</v>
      </c>
      <c r="CM164" s="0" t="n">
        <f aca="false">IF(AND($D164&lt;CN$1,$C164&gt;=CM$1),$I164,0)</f>
        <v>0.161491466733477</v>
      </c>
      <c r="CN164" s="0" t="n">
        <f aca="false">IF(AND($D164&lt;CO$1,$C164&gt;=CN$1),$I164,0)</f>
        <v>0.161491466733477</v>
      </c>
      <c r="CO164" s="0" t="n">
        <f aca="false">IF(AND($D164&lt;CP$1,$C164&gt;=CO$1),$I164,0)</f>
        <v>0.161491466733477</v>
      </c>
      <c r="CP164" s="0" t="n">
        <f aca="false">IF(AND($D164&lt;CQ$1,$C164&gt;=CP$1),$I164,0)</f>
        <v>0.161491466733477</v>
      </c>
      <c r="CQ164" s="0" t="n">
        <f aca="false">IF(AND($D164&lt;CR$1,$C164&gt;=CQ$1),$I164,0)</f>
        <v>0.161491466733477</v>
      </c>
      <c r="CR164" s="0" t="n">
        <f aca="false">IF(AND($D164&lt;CS$1,$C164&gt;=CR$1),$I164,0)</f>
        <v>0.161491466733477</v>
      </c>
      <c r="CS164" s="0" t="n">
        <f aca="false">IF(AND($D164&lt;CT$1,$C164&gt;=CS$1),$I164,0)</f>
        <v>0.161491466733477</v>
      </c>
      <c r="CT164" s="0" t="n">
        <f aca="false">IF(AND($D164&lt;CU$1,$C164&gt;=CT$1),$I164,0)</f>
        <v>0.161491466733477</v>
      </c>
      <c r="CU164" s="0" t="n">
        <f aca="false">IF(AND($D164&lt;CV$1,$C164&gt;=CU$1),$I164,0)</f>
        <v>0</v>
      </c>
      <c r="CV164" s="0" t="n">
        <f aca="false">IF(AND($D164&lt;CW$1,$C164&gt;=CV$1),$I164,0)</f>
        <v>0</v>
      </c>
      <c r="CW164" s="0" t="n">
        <f aca="false">IF(AND($D164&lt;CX$1,$C164&gt;=CW$1),$I164,0)</f>
        <v>0</v>
      </c>
      <c r="CX164" s="0" t="n">
        <f aca="false">IF(AND($D164&lt;CY$1,$C164&gt;=CX$1),$I164,0)</f>
        <v>0</v>
      </c>
      <c r="CY164" s="0" t="n">
        <f aca="false">IF(AND($D164&lt;CZ$1,$C164&gt;=CY$1),$I164,0)</f>
        <v>0</v>
      </c>
      <c r="CZ164" s="0" t="n">
        <f aca="false">IF(AND($D164&lt;DA$1,$C164&gt;=CZ$1),$I164,0)</f>
        <v>0</v>
      </c>
      <c r="DA164" s="0" t="n">
        <f aca="false">IF(AND($D164&lt;DB$1,$C164&gt;=DA$1),$I164,0)</f>
        <v>0</v>
      </c>
      <c r="DB164" s="0" t="n">
        <f aca="false">IF(AND($D164&lt;DC$1,$C164&gt;=DB$1),$I164,0)</f>
        <v>0</v>
      </c>
      <c r="DC164" s="0" t="n">
        <f aca="false">IF(AND($D164&lt;DD$1,$C164&gt;=DC$1),$I164,0)</f>
        <v>0</v>
      </c>
      <c r="DD164" s="0" t="n">
        <f aca="false">IF(AND($D164&lt;DE$1,$C164&gt;=DD$1),$I164,0)</f>
        <v>0</v>
      </c>
      <c r="DE164" s="0" t="n">
        <f aca="false">IF(AND($D164&lt;DF$1,$C164&gt;=DE$1),$I164,0)</f>
        <v>0</v>
      </c>
      <c r="DF164" s="0" t="n">
        <f aca="false">IF(AND($D164&lt;DG$1,$C164&gt;=DF$1),$I164,0)</f>
        <v>0</v>
      </c>
      <c r="DG164" s="0" t="n">
        <f aca="false">IF(AND($D164&lt;DH$1,$C164&gt;=DG$1),$I164,0)</f>
        <v>0</v>
      </c>
      <c r="DH164" s="0" t="n">
        <f aca="false">IF(AND($D164&lt;DI$1,$C164&gt;=DH$1),$I164,0)</f>
        <v>0</v>
      </c>
      <c r="DI164" s="0" t="n">
        <f aca="false">IF(AND($D164&lt;DJ$1,$C164&gt;=DI$1),$I164,0)</f>
        <v>0</v>
      </c>
      <c r="DJ164" s="0" t="n">
        <f aca="false">IF(AND($D164&lt;DK$1,$C164&gt;=DJ$1),$I164,0)</f>
        <v>0</v>
      </c>
      <c r="DK164" s="0" t="n">
        <f aca="false">IF(AND($D164&lt;DL$1,$C164&gt;=DK$1),$I164,0)</f>
        <v>0</v>
      </c>
      <c r="DL164" s="0" t="n">
        <f aca="false">IF(AND($D164&lt;DM$1,$C164&gt;=DL$1),$I164,0)</f>
        <v>0</v>
      </c>
      <c r="DM164" s="0" t="n">
        <f aca="false">IF(AND($D164&lt;DN$1,$C164&gt;=DM$1),$I164,0)</f>
        <v>0</v>
      </c>
      <c r="DN164" s="0" t="n">
        <f aca="false">IF(AND($D164&lt;DO$1,$C164&gt;=DN$1),$I164,0)</f>
        <v>0</v>
      </c>
      <c r="DO164" s="0" t="n">
        <f aca="false">IF(AND($D164&lt;DP$1,$C164&gt;=DO$1),$I164,0)</f>
        <v>0</v>
      </c>
      <c r="DP164" s="0" t="n">
        <f aca="false">IF(AND($D164&lt;DQ$1,$C164&gt;=DP$1),$I164,0)</f>
        <v>0</v>
      </c>
      <c r="DQ164" s="0" t="n">
        <f aca="false">IF(AND($D164&lt;DR$1,$C164&gt;=DQ$1),$I164,0)</f>
        <v>0</v>
      </c>
      <c r="DR164" s="0" t="n">
        <f aca="false">IF(AND($D164&lt;DS$1,$C164&gt;=DR$1),$I164,0)</f>
        <v>0</v>
      </c>
      <c r="DS164" s="0" t="n">
        <f aca="false">IF(AND($D164&lt;DT$1,$C164&gt;=DS$1),$I164,0)</f>
        <v>0</v>
      </c>
      <c r="DT164" s="0" t="n">
        <f aca="false">IF(AND($D164&lt;DU$1,$C164&gt;=DT$1),$I164,0)</f>
        <v>0</v>
      </c>
      <c r="DU164" s="0" t="n">
        <f aca="false">IF(AND($D164&lt;DV$1,$C164&gt;=DU$1),$I164,0)</f>
        <v>0</v>
      </c>
      <c r="DV164" s="0" t="n">
        <f aca="false">IF(AND($D164&lt;DW$1,$C164&gt;=DV$1),$I164,0)</f>
        <v>0</v>
      </c>
      <c r="DW164" s="0" t="n">
        <f aca="false">IF(AND($D164&lt;DX$1,$C164&gt;=DW$1),$I164,0)</f>
        <v>0</v>
      </c>
      <c r="DX164" s="0" t="n">
        <f aca="false">IF(AND($D164&lt;DY$1,$C164&gt;=DX$1),$I164,0)</f>
        <v>0</v>
      </c>
      <c r="DY164" s="0" t="n">
        <f aca="false">IF(AND($D164&lt;DZ$1,$C164&gt;=DY$1),$I164,0)</f>
        <v>0</v>
      </c>
      <c r="DZ164" s="0" t="n">
        <f aca="false">IF(AND($D164&lt;EA$1,$C164&gt;=DZ$1),$I164,0)</f>
        <v>0</v>
      </c>
      <c r="EA164" s="0" t="n">
        <f aca="false">IF(AND($D164&lt;EB$1,$C164&gt;=EA$1),$I164,0)</f>
        <v>0</v>
      </c>
      <c r="EB164" s="0" t="n">
        <f aca="false">IF(AND($D164&lt;EC$1,$C164&gt;=EB$1),$I164,0)</f>
        <v>0</v>
      </c>
      <c r="EC164" s="0" t="n">
        <f aca="false">IF(AND($D164&lt;ED$1,$C164&gt;=EC$1),$I164,0)</f>
        <v>0</v>
      </c>
      <c r="ED164" s="0" t="n">
        <f aca="false">IF(AND($D164&lt;EE$1,$C164&gt;=ED$1),$I164,0)</f>
        <v>0</v>
      </c>
      <c r="EE164" s="0" t="n">
        <f aca="false">IF(AND($D164&lt;EF$1,$C164&gt;=EE$1),$I164,0)</f>
        <v>0</v>
      </c>
      <c r="EF164" s="0" t="n">
        <f aca="false">IF(AND($D164&lt;EG$1,$C164&gt;=EF$1),$I164,0)</f>
        <v>0</v>
      </c>
      <c r="EG164" s="0" t="n">
        <f aca="false">IF(AND($D164&lt;EH$1,$C164&gt;=EG$1),$I164,0)</f>
        <v>0</v>
      </c>
      <c r="EH164" s="0" t="n">
        <f aca="false">IF(AND($D164&lt;EI$1,$C164&gt;=EH$1),$I164,0)</f>
        <v>0</v>
      </c>
      <c r="EI164" s="0" t="n">
        <f aca="false">IF(AND($D164&lt;EJ$1,$C164&gt;=EI$1),$I164,0)</f>
        <v>0</v>
      </c>
      <c r="EJ164" s="0" t="n">
        <f aca="false">IF(AND($D164&lt;EK$1,$C164&gt;=EJ$1),$I164,0)</f>
        <v>0</v>
      </c>
      <c r="EK164" s="0" t="n">
        <f aca="false">IF(AND($D164&lt;EL$1,$C164&gt;=EK$1),$I164,0)</f>
        <v>0</v>
      </c>
      <c r="EL164" s="0" t="n">
        <f aca="false">IF(AND($D164&lt;EM$1,$C164&gt;=EL$1),$I164,0)</f>
        <v>0</v>
      </c>
      <c r="EM164" s="0" t="n">
        <f aca="false">IF(AND($D164&lt;EN$1,$C164&gt;=EM$1),$I164,0)</f>
        <v>0</v>
      </c>
      <c r="EN164" s="0" t="n">
        <f aca="false">IF(AND($D164&lt;EO$1,$C164&gt;=EN$1),$I164,0)</f>
        <v>0</v>
      </c>
      <c r="EO164" s="0" t="n">
        <f aca="false">IF(AND($D164&lt;EP$1,$C164&gt;=EO$1),$I164,0)</f>
        <v>0</v>
      </c>
      <c r="EP164" s="0" t="n">
        <f aca="false">IF(AND($D164&lt;EQ$1,$C164&gt;=EP$1),$I164,0)</f>
        <v>0</v>
      </c>
      <c r="EQ164" s="0" t="n">
        <f aca="false">IF(AND($D164&lt;ER$1,$C164&gt;=EQ$1),$I164,0)</f>
        <v>0</v>
      </c>
      <c r="ER164" s="0" t="n">
        <f aca="false">IF(AND($D164&lt;ES$1,$C164&gt;=ER$1),$I164,0)</f>
        <v>0</v>
      </c>
      <c r="ES164" s="0" t="n">
        <f aca="false">IF(AND($D164&lt;ET$1,$C164&gt;=ES$1),$I164,0)</f>
        <v>0</v>
      </c>
      <c r="ET164" s="0" t="n">
        <f aca="false">IF(AND($D164&lt;EU$1,$C164&gt;=ET$1),$I164,0)</f>
        <v>0</v>
      </c>
      <c r="EU164" s="0" t="n">
        <f aca="false">IF(AND($D164&lt;EV$1,$C164&gt;=EU$1),$I164,0)</f>
        <v>0</v>
      </c>
      <c r="EV164" s="0" t="n">
        <f aca="false">IF(AND($D164&lt;EW$1,$C164&gt;=EV$1),$I164,0)</f>
        <v>0</v>
      </c>
      <c r="EW164" s="0" t="n">
        <f aca="false">IF(AND($D164&lt;EX$1,$C164&gt;=EW$1),$I164,0)</f>
        <v>0</v>
      </c>
      <c r="EX164" s="0" t="n">
        <f aca="false">IF(AND($D164&lt;EY$1,$C164&gt;=EX$1),$I164,0)</f>
        <v>0</v>
      </c>
      <c r="EY164" s="0" t="n">
        <f aca="false">IF(AND($D164&lt;EZ$1,$C164&gt;=EY$1),$I164,0)</f>
        <v>0</v>
      </c>
      <c r="EZ164" s="0" t="n">
        <f aca="false">IF(AND($D164&lt;FA$1,$C164&gt;=EZ$1),$I164,0)</f>
        <v>0</v>
      </c>
      <c r="FA164" s="0" t="n">
        <f aca="false">IF(AND($D164&lt;FB$1,$C164&gt;=FA$1),$I164,0)</f>
        <v>0</v>
      </c>
      <c r="FB164" s="0" t="n">
        <f aca="false">IF(AND($D164&lt;FC$1,$C164&gt;=FB$1),$I164,0)</f>
        <v>0</v>
      </c>
      <c r="FC164" s="0" t="n">
        <f aca="false">IF(AND($D164&lt;FD$1,$C164&gt;=FC$1),$I164,0)</f>
        <v>0</v>
      </c>
      <c r="FD164" s="0" t="n">
        <f aca="false">IF(AND($D164&lt;FE$1,$C164&gt;=FD$1),$I164,0)</f>
        <v>0</v>
      </c>
      <c r="FE164" s="0" t="n">
        <f aca="false">IF(AND($D164&lt;FF$1,$C164&gt;=FE$1),$I164,0)</f>
        <v>0</v>
      </c>
      <c r="FF164" s="0" t="n">
        <f aca="false">IF(AND($D164&lt;FG$1,$C164&gt;=FF$1),$I164,0)</f>
        <v>0</v>
      </c>
      <c r="FG164" s="0" t="n">
        <f aca="false">IF(AND($D164&lt;FH$1,$C164&gt;=FG$1),$I164,0)</f>
        <v>0</v>
      </c>
      <c r="FH164" s="0" t="n">
        <f aca="false">IF(AND($D164&lt;FI$1,$C164&gt;=FH$1),$I164,0)</f>
        <v>0</v>
      </c>
      <c r="FI164" s="0" t="n">
        <f aca="false">IF(AND($D164&lt;FJ$1,$C164&gt;=FI$1),$I164,0)</f>
        <v>0</v>
      </c>
      <c r="FJ164" s="0" t="n">
        <f aca="false">IF(AND($D164&lt;FK$1,$C164&gt;=FJ$1),$I164,0)</f>
        <v>0</v>
      </c>
      <c r="FK164" s="0" t="n">
        <f aca="false">IF(AND($D164&lt;FL$1,$C164&gt;=FK$1),$I164,0)</f>
        <v>0</v>
      </c>
      <c r="FL164" s="0" t="n">
        <f aca="false">IF(AND($D164&lt;FM$1,$C164&gt;=FL$1),$I164,0)</f>
        <v>0</v>
      </c>
      <c r="FM164" s="0" t="n">
        <f aca="false">IF(AND($D164&lt;FN$1,$C164&gt;=FM$1),$I164,0)</f>
        <v>0</v>
      </c>
      <c r="FN164" s="0" t="n">
        <f aca="false">IF(AND($D164&lt;FO$1,$C164&gt;=FN$1),$I164,0)</f>
        <v>0</v>
      </c>
      <c r="FO164" s="0" t="n">
        <f aca="false">IF(AND($D164&lt;FP$1,$C164&gt;=FO$1),$I164,0)</f>
        <v>0</v>
      </c>
      <c r="FP164" s="0" t="n">
        <f aca="false">IF(AND($D164&lt;FQ$1,$C164&gt;=FP$1),$I164,0)</f>
        <v>0</v>
      </c>
      <c r="FQ164" s="0" t="n">
        <f aca="false">IF(AND($D164&lt;FR$1,$C164&gt;=FQ$1),$I164,0)</f>
        <v>0</v>
      </c>
      <c r="FR164" s="0" t="n">
        <f aca="false">IF(AND($D164&lt;FS$1,$C164&gt;=FR$1),$I164,0)</f>
        <v>0</v>
      </c>
      <c r="FS164" s="0" t="n">
        <f aca="false">IF(AND($D164&lt;FT$1,$C164&gt;=FS$1),$I164,0)</f>
        <v>0</v>
      </c>
      <c r="FT164" s="0" t="n">
        <f aca="false">IF(AND($D164&lt;FU$1,$C164&gt;=FT$1),$I164,0)</f>
        <v>0</v>
      </c>
      <c r="FU164" s="0" t="n">
        <f aca="false">IF(AND($D164&lt;FV$1,$C164&gt;=FU$1),$I164,0)</f>
        <v>0</v>
      </c>
      <c r="FV164" s="0" t="n">
        <f aca="false">IF(AND($D164&lt;FW$1,$C164&gt;=FV$1),$I164,0)</f>
        <v>0</v>
      </c>
      <c r="FW164" s="0" t="n">
        <f aca="false">IF(AND($D164&lt;FX$1,$C164&gt;=FW$1),$I164,0)</f>
        <v>0</v>
      </c>
      <c r="FX164" s="0" t="n">
        <f aca="false">IF(AND($D164&lt;FY$1,$C164&gt;=FX$1),$I164,0)</f>
        <v>0</v>
      </c>
      <c r="FY164" s="0" t="n">
        <f aca="false">IF(AND($D164&lt;FZ$1,$C164&gt;=FY$1),$I164,0)</f>
        <v>0</v>
      </c>
      <c r="FZ164" s="0" t="n">
        <f aca="false">IF(AND($D164&lt;GA$1,$C164&gt;=FZ$1),$I164,0)</f>
        <v>0</v>
      </c>
      <c r="GA164" s="0" t="n">
        <f aca="false">IF(AND($D164&lt;GB$1,$C164&gt;=GA$1),$I164,0)</f>
        <v>0</v>
      </c>
      <c r="GB164" s="0" t="n">
        <f aca="false">IF(AND($D164&lt;GC$1,$C164&gt;=GB$1),$I164,0)</f>
        <v>0</v>
      </c>
      <c r="GC164" s="0" t="n">
        <f aca="false">IF(AND($D164&lt;GD$1,$C164&gt;=GC$1),$I164,0)</f>
        <v>0</v>
      </c>
      <c r="GD164" s="0" t="n">
        <f aca="false">IF(AND($D164&lt;GE$1,$C164&gt;=GD$1),$I164,0)</f>
        <v>0</v>
      </c>
      <c r="GE164" s="0" t="n">
        <f aca="false">IF(AND($D164&lt;GF$1,$C164&gt;=GE$1),$I164,0)</f>
        <v>0</v>
      </c>
      <c r="GF164" s="0" t="n">
        <f aca="false">IF(AND($D164&lt;GG$1,$C164&gt;=GF$1),$I164,0)</f>
        <v>0</v>
      </c>
      <c r="GG164" s="0" t="n">
        <f aca="false">IF(AND($D164&lt;GH$1,$C164&gt;=GG$1),$I164,0)</f>
        <v>0</v>
      </c>
      <c r="GH164" s="0" t="n">
        <f aca="false">IF(AND($D164&lt;GI$1,$C164&gt;=GH$1),$I164,0)</f>
        <v>0</v>
      </c>
      <c r="GI164" s="0" t="n">
        <f aca="false">IF(AND($D164&lt;GJ$1,$C164&gt;=GI$1),$I164,0)</f>
        <v>0</v>
      </c>
      <c r="GJ164" s="0" t="n">
        <f aca="false">IF(AND($D164&lt;GK$1,$C164&gt;=GJ$1),$I164,0)</f>
        <v>0</v>
      </c>
      <c r="GK164" s="0" t="n">
        <f aca="false">IF(AND($D164&lt;GL$1,$C164&gt;=GK$1),$I164,0)</f>
        <v>0</v>
      </c>
      <c r="GL164" s="0" t="n">
        <f aca="false">IF(AND($D164&lt;GM$1,$C164&gt;=GL$1),$I164,0)</f>
        <v>0</v>
      </c>
      <c r="GM164" s="0" t="n">
        <f aca="false">IF(AND($D164&lt;GN$1,$C164&gt;=GM$1),$I164,0)</f>
        <v>0</v>
      </c>
      <c r="GN164" s="0" t="n">
        <f aca="false">IF(AND($D164&lt;GO$1,$C164&gt;=GN$1),$I164,0)</f>
        <v>0</v>
      </c>
      <c r="GO164" s="0" t="n">
        <f aca="false">IF(AND($D164&lt;GP$1,$C164&gt;=GO$1),$I164,0)</f>
        <v>0</v>
      </c>
      <c r="GP164" s="0" t="n">
        <f aca="false">IF(AND($D164&lt;GQ$1,$C164&gt;=GP$1),$I164,0)</f>
        <v>0</v>
      </c>
      <c r="GQ164" s="0" t="n">
        <f aca="false">IF(AND($D164&lt;GR$1,$C164&gt;=GQ$1),$I164,0)</f>
        <v>0</v>
      </c>
      <c r="GR164" s="0" t="n">
        <f aca="false">IF(AND($D164&lt;GS$1,$C164&gt;=GR$1),$I164,0)</f>
        <v>0</v>
      </c>
      <c r="GS164" s="0" t="n">
        <f aca="false">IF(AND($D164&lt;GT$1,$C164&gt;=GS$1),$I164,0)</f>
        <v>0</v>
      </c>
    </row>
    <row r="165" customFormat="false" ht="12.75" hidden="false" customHeight="false" outlineLevel="0" collapsed="false">
      <c r="A165" s="1" t="n">
        <v>38589</v>
      </c>
      <c r="B165" s="0" t="n">
        <v>1209.59</v>
      </c>
      <c r="C165" s="0" t="n">
        <v>1213.73</v>
      </c>
      <c r="D165" s="0" t="n">
        <v>1209.57</v>
      </c>
      <c r="E165" s="0" t="n">
        <v>1212.37</v>
      </c>
      <c r="F165" s="0" t="n">
        <v>1571110016</v>
      </c>
      <c r="G165" s="0" t="n">
        <v>1212.37</v>
      </c>
      <c r="H165" s="0" t="n">
        <f aca="false">H166+1</f>
        <v>226</v>
      </c>
      <c r="I165" s="0" t="n">
        <f aca="false">0.008*POWER((1-0.008),H165)/0.008</f>
        <v>0.16279381727165</v>
      </c>
      <c r="J165" s="0" t="n">
        <f aca="false">IF(AND($D165&lt;K$1,$C165&gt;=J$1),$I165,0)</f>
        <v>0</v>
      </c>
      <c r="K165" s="0" t="n">
        <f aca="false">IF(AND($D165&lt;L$1,$C165&gt;=K$1),$I165,0)</f>
        <v>0</v>
      </c>
      <c r="L165" s="0" t="n">
        <f aca="false">IF(AND($D165&lt;M$1,$C165&gt;=L$1),$I165,0)</f>
        <v>0</v>
      </c>
      <c r="M165" s="0" t="n">
        <f aca="false">IF(AND($D165&lt;N$1,$C165&gt;=M$1),$I165,0)</f>
        <v>0</v>
      </c>
      <c r="N165" s="0" t="n">
        <f aca="false">IF(AND($D165&lt;O$1,$C165&gt;=N$1),$I165,0)</f>
        <v>0</v>
      </c>
      <c r="O165" s="0" t="n">
        <f aca="false">IF(AND($D165&lt;P$1,$C165&gt;=O$1),$I165,0)</f>
        <v>0</v>
      </c>
      <c r="P165" s="0" t="n">
        <f aca="false">IF(AND($D165&lt;Q$1,$C165&gt;=P$1),$I165,0)</f>
        <v>0</v>
      </c>
      <c r="Q165" s="0" t="n">
        <f aca="false">IF(AND($D165&lt;R$1,$C165&gt;=Q$1),$I165,0)</f>
        <v>0</v>
      </c>
      <c r="R165" s="0" t="n">
        <f aca="false">IF(AND($D165&lt;S$1,$C165&gt;=R$1),$I165,0)</f>
        <v>0</v>
      </c>
      <c r="S165" s="0" t="n">
        <f aca="false">IF(AND($D165&lt;T$1,$C165&gt;=S$1),$I165,0)</f>
        <v>0</v>
      </c>
      <c r="T165" s="0" t="n">
        <f aca="false">IF(AND($D165&lt;U$1,$C165&gt;=T$1),$I165,0)</f>
        <v>0</v>
      </c>
      <c r="U165" s="0" t="n">
        <f aca="false">IF(AND($D165&lt;V$1,$C165&gt;=U$1),$I165,0)</f>
        <v>0</v>
      </c>
      <c r="V165" s="0" t="n">
        <f aca="false">IF(AND($D165&lt;W$1,$C165&gt;=V$1),$I165,0)</f>
        <v>0</v>
      </c>
      <c r="W165" s="0" t="n">
        <f aca="false">IF(AND($D165&lt;X$1,$C165&gt;=W$1),$I165,0)</f>
        <v>0</v>
      </c>
      <c r="X165" s="0" t="n">
        <f aca="false">IF(AND($D165&lt;Y$1,$C165&gt;=X$1),$I165,0)</f>
        <v>0</v>
      </c>
      <c r="Y165" s="0" t="n">
        <f aca="false">IF(AND($D165&lt;Z$1,$C165&gt;=Y$1),$I165,0)</f>
        <v>0</v>
      </c>
      <c r="Z165" s="0" t="n">
        <f aca="false">IF(AND($D165&lt;AA$1,$C165&gt;=Z$1),$I165,0)</f>
        <v>0</v>
      </c>
      <c r="AA165" s="0" t="n">
        <f aca="false">IF(AND($D165&lt;AB$1,$C165&gt;=AA$1),$I165,0)</f>
        <v>0</v>
      </c>
      <c r="AB165" s="0" t="n">
        <f aca="false">IF(AND($D165&lt;AC$1,$C165&gt;=AB$1),$I165,0)</f>
        <v>0</v>
      </c>
      <c r="AC165" s="0" t="n">
        <f aca="false">IF(AND($D165&lt;AD$1,$C165&gt;=AC$1),$I165,0)</f>
        <v>0</v>
      </c>
      <c r="AD165" s="0" t="n">
        <f aca="false">IF(AND($D165&lt;AE$1,$C165&gt;=AD$1),$I165,0)</f>
        <v>0</v>
      </c>
      <c r="AE165" s="0" t="n">
        <f aca="false">IF(AND($D165&lt;AF$1,$C165&gt;=AE$1),$I165,0)</f>
        <v>0</v>
      </c>
      <c r="AF165" s="0" t="n">
        <f aca="false">IF(AND($D165&lt;AG$1,$C165&gt;=AF$1),$I165,0)</f>
        <v>0</v>
      </c>
      <c r="AG165" s="0" t="n">
        <f aca="false">IF(AND($D165&lt;AH$1,$C165&gt;=AG$1),$I165,0)</f>
        <v>0</v>
      </c>
      <c r="AH165" s="0" t="n">
        <f aca="false">IF(AND($D165&lt;AI$1,$C165&gt;=AH$1),$I165,0)</f>
        <v>0</v>
      </c>
      <c r="AI165" s="0" t="n">
        <f aca="false">IF(AND($D165&lt;AJ$1,$C165&gt;=AI$1),$I165,0)</f>
        <v>0</v>
      </c>
      <c r="AJ165" s="0" t="n">
        <f aca="false">IF(AND($D165&lt;AK$1,$C165&gt;=AJ$1),$I165,0)</f>
        <v>0</v>
      </c>
      <c r="AK165" s="0" t="n">
        <f aca="false">IF(AND($D165&lt;AL$1,$C165&gt;=AK$1),$I165,0)</f>
        <v>0</v>
      </c>
      <c r="AL165" s="0" t="n">
        <f aca="false">IF(AND($D165&lt;AM$1,$C165&gt;=AL$1),$I165,0)</f>
        <v>0</v>
      </c>
      <c r="AM165" s="0" t="n">
        <f aca="false">IF(AND($D165&lt;AN$1,$C165&gt;=AM$1),$I165,0)</f>
        <v>0</v>
      </c>
      <c r="AN165" s="0" t="n">
        <f aca="false">IF(AND($D165&lt;AO$1,$C165&gt;=AN$1),$I165,0)</f>
        <v>0</v>
      </c>
      <c r="AO165" s="0" t="n">
        <f aca="false">IF(AND($D165&lt;AP$1,$C165&gt;=AO$1),$I165,0)</f>
        <v>0</v>
      </c>
      <c r="AP165" s="0" t="n">
        <f aca="false">IF(AND($D165&lt;AQ$1,$C165&gt;=AP$1),$I165,0)</f>
        <v>0</v>
      </c>
      <c r="AQ165" s="0" t="n">
        <f aca="false">IF(AND($D165&lt;AR$1,$C165&gt;=AQ$1),$I165,0)</f>
        <v>0</v>
      </c>
      <c r="AR165" s="0" t="n">
        <f aca="false">IF(AND($D165&lt;AS$1,$C165&gt;=AR$1),$I165,0)</f>
        <v>0</v>
      </c>
      <c r="AS165" s="0" t="n">
        <f aca="false">IF(AND($D165&lt;AT$1,$C165&gt;=AS$1),$I165,0)</f>
        <v>0</v>
      </c>
      <c r="AT165" s="0" t="n">
        <f aca="false">IF(AND($D165&lt;AU$1,$C165&gt;=AT$1),$I165,0)</f>
        <v>0</v>
      </c>
      <c r="AU165" s="0" t="n">
        <f aca="false">IF(AND($D165&lt;AV$1,$C165&gt;=AU$1),$I165,0)</f>
        <v>0</v>
      </c>
      <c r="AV165" s="0" t="n">
        <f aca="false">IF(AND($D165&lt;AW$1,$C165&gt;=AV$1),$I165,0)</f>
        <v>0</v>
      </c>
      <c r="AW165" s="0" t="n">
        <f aca="false">IF(AND($D165&lt;AX$1,$C165&gt;=AW$1),$I165,0)</f>
        <v>0</v>
      </c>
      <c r="AX165" s="0" t="n">
        <f aca="false">IF(AND($D165&lt;AY$1,$C165&gt;=AX$1),$I165,0)</f>
        <v>0</v>
      </c>
      <c r="AY165" s="0" t="n">
        <f aca="false">IF(AND($D165&lt;AZ$1,$C165&gt;=AY$1),$I165,0)</f>
        <v>0</v>
      </c>
      <c r="AZ165" s="0" t="n">
        <f aca="false">IF(AND($D165&lt;BA$1,$C165&gt;=AZ$1),$I165,0)</f>
        <v>0</v>
      </c>
      <c r="BA165" s="0" t="n">
        <f aca="false">IF(AND($D165&lt;BB$1,$C165&gt;=BA$1),$I165,0)</f>
        <v>0</v>
      </c>
      <c r="BB165" s="0" t="n">
        <f aca="false">IF(AND($D165&lt;BC$1,$C165&gt;=BB$1),$I165,0)</f>
        <v>0</v>
      </c>
      <c r="BC165" s="0" t="n">
        <f aca="false">IF(AND($D165&lt;BD$1,$C165&gt;=BC$1),$I165,0)</f>
        <v>0</v>
      </c>
      <c r="BD165" s="0" t="n">
        <f aca="false">IF(AND($D165&lt;BE$1,$C165&gt;=BD$1),$I165,0)</f>
        <v>0</v>
      </c>
      <c r="BE165" s="0" t="n">
        <f aca="false">IF(AND($D165&lt;BF$1,$C165&gt;=BE$1),$I165,0)</f>
        <v>0</v>
      </c>
      <c r="BF165" s="0" t="n">
        <f aca="false">IF(AND($D165&lt;BG$1,$C165&gt;=BF$1),$I165,0)</f>
        <v>0</v>
      </c>
      <c r="BG165" s="0" t="n">
        <f aca="false">IF(AND($D165&lt;BH$1,$C165&gt;=BG$1),$I165,0)</f>
        <v>0</v>
      </c>
      <c r="BH165" s="0" t="n">
        <f aca="false">IF(AND($D165&lt;BI$1,$C165&gt;=BH$1),$I165,0)</f>
        <v>0</v>
      </c>
      <c r="BI165" s="0" t="n">
        <f aca="false">IF(AND($D165&lt;BJ$1,$C165&gt;=BI$1),$I165,0)</f>
        <v>0</v>
      </c>
      <c r="BJ165" s="0" t="n">
        <f aca="false">IF(AND($D165&lt;BK$1,$C165&gt;=BJ$1),$I165,0)</f>
        <v>0</v>
      </c>
      <c r="BK165" s="0" t="n">
        <f aca="false">IF(AND($D165&lt;BL$1,$C165&gt;=BK$1),$I165,0)</f>
        <v>0</v>
      </c>
      <c r="BL165" s="0" t="n">
        <f aca="false">IF(AND($D165&lt;BM$1,$C165&gt;=BL$1),$I165,0)</f>
        <v>0</v>
      </c>
      <c r="BM165" s="0" t="n">
        <f aca="false">IF(AND($D165&lt;BN$1,$C165&gt;=BM$1),$I165,0)</f>
        <v>0</v>
      </c>
      <c r="BN165" s="0" t="n">
        <f aca="false">IF(AND($D165&lt;BO$1,$C165&gt;=BN$1),$I165,0)</f>
        <v>0</v>
      </c>
      <c r="BO165" s="0" t="n">
        <f aca="false">IF(AND($D165&lt;BP$1,$C165&gt;=BO$1),$I165,0)</f>
        <v>0</v>
      </c>
      <c r="BP165" s="0" t="n">
        <f aca="false">IF(AND($D165&lt;BQ$1,$C165&gt;=BP$1),$I165,0)</f>
        <v>0</v>
      </c>
      <c r="BQ165" s="0" t="n">
        <f aca="false">IF(AND($D165&lt;BR$1,$C165&gt;=BQ$1),$I165,0)</f>
        <v>0</v>
      </c>
      <c r="BR165" s="0" t="n">
        <f aca="false">IF(AND($D165&lt;BS$1,$C165&gt;=BR$1),$I165,0)</f>
        <v>0</v>
      </c>
      <c r="BS165" s="0" t="n">
        <f aca="false">IF(AND($D165&lt;BT$1,$C165&gt;=BS$1),$I165,0)</f>
        <v>0</v>
      </c>
      <c r="BT165" s="0" t="n">
        <f aca="false">IF(AND($D165&lt;BU$1,$C165&gt;=BT$1),$I165,0)</f>
        <v>0</v>
      </c>
      <c r="BU165" s="0" t="n">
        <f aca="false">IF(AND($D165&lt;BV$1,$C165&gt;=BU$1),$I165,0)</f>
        <v>0</v>
      </c>
      <c r="BV165" s="0" t="n">
        <f aca="false">IF(AND($D165&lt;BW$1,$C165&gt;=BV$1),$I165,0)</f>
        <v>0</v>
      </c>
      <c r="BW165" s="0" t="n">
        <f aca="false">IF(AND($D165&lt;BX$1,$C165&gt;=BW$1),$I165,0)</f>
        <v>0</v>
      </c>
      <c r="BX165" s="0" t="n">
        <f aca="false">IF(AND($D165&lt;BY$1,$C165&gt;=BX$1),$I165,0)</f>
        <v>0</v>
      </c>
      <c r="BY165" s="0" t="n">
        <f aca="false">IF(AND($D165&lt;BZ$1,$C165&gt;=BY$1),$I165,0)</f>
        <v>0</v>
      </c>
      <c r="BZ165" s="0" t="n">
        <f aca="false">IF(AND($D165&lt;CA$1,$C165&gt;=BZ$1),$I165,0)</f>
        <v>0</v>
      </c>
      <c r="CA165" s="0" t="n">
        <f aca="false">IF(AND($D165&lt;CB$1,$C165&gt;=CA$1),$I165,0)</f>
        <v>0</v>
      </c>
      <c r="CB165" s="0" t="n">
        <f aca="false">IF(AND($D165&lt;CC$1,$C165&gt;=CB$1),$I165,0)</f>
        <v>0</v>
      </c>
      <c r="CC165" s="0" t="n">
        <f aca="false">IF(AND($D165&lt;CD$1,$C165&gt;=CC$1),$I165,0)</f>
        <v>0</v>
      </c>
      <c r="CD165" s="0" t="n">
        <f aca="false">IF(AND($D165&lt;CE$1,$C165&gt;=CD$1),$I165,0)</f>
        <v>0</v>
      </c>
      <c r="CE165" s="0" t="n">
        <f aca="false">IF(AND($D165&lt;CF$1,$C165&gt;=CE$1),$I165,0)</f>
        <v>0.16279381727165</v>
      </c>
      <c r="CF165" s="0" t="n">
        <f aca="false">IF(AND($D165&lt;CG$1,$C165&gt;=CF$1),$I165,0)</f>
        <v>0.16279381727165</v>
      </c>
      <c r="CG165" s="0" t="n">
        <f aca="false">IF(AND($D165&lt;CH$1,$C165&gt;=CG$1),$I165,0)</f>
        <v>0.16279381727165</v>
      </c>
      <c r="CH165" s="0" t="n">
        <f aca="false">IF(AND($D165&lt;CI$1,$C165&gt;=CH$1),$I165,0)</f>
        <v>0.16279381727165</v>
      </c>
      <c r="CI165" s="0" t="n">
        <f aca="false">IF(AND($D165&lt;CJ$1,$C165&gt;=CI$1),$I165,0)</f>
        <v>0.16279381727165</v>
      </c>
      <c r="CJ165" s="0" t="n">
        <f aca="false">IF(AND($D165&lt;CK$1,$C165&gt;=CJ$1),$I165,0)</f>
        <v>0</v>
      </c>
      <c r="CK165" s="0" t="n">
        <f aca="false">IF(AND($D165&lt;CL$1,$C165&gt;=CK$1),$I165,0)</f>
        <v>0</v>
      </c>
      <c r="CL165" s="0" t="n">
        <f aca="false">IF(AND($D165&lt;CM$1,$C165&gt;=CL$1),$I165,0)</f>
        <v>0</v>
      </c>
      <c r="CM165" s="0" t="n">
        <f aca="false">IF(AND($D165&lt;CN$1,$C165&gt;=CM$1),$I165,0)</f>
        <v>0</v>
      </c>
      <c r="CN165" s="0" t="n">
        <f aca="false">IF(AND($D165&lt;CO$1,$C165&gt;=CN$1),$I165,0)</f>
        <v>0</v>
      </c>
      <c r="CO165" s="0" t="n">
        <f aca="false">IF(AND($D165&lt;CP$1,$C165&gt;=CO$1),$I165,0)</f>
        <v>0</v>
      </c>
      <c r="CP165" s="0" t="n">
        <f aca="false">IF(AND($D165&lt;CQ$1,$C165&gt;=CP$1),$I165,0)</f>
        <v>0</v>
      </c>
      <c r="CQ165" s="0" t="n">
        <f aca="false">IF(AND($D165&lt;CR$1,$C165&gt;=CQ$1),$I165,0)</f>
        <v>0</v>
      </c>
      <c r="CR165" s="0" t="n">
        <f aca="false">IF(AND($D165&lt;CS$1,$C165&gt;=CR$1),$I165,0)</f>
        <v>0</v>
      </c>
      <c r="CS165" s="0" t="n">
        <f aca="false">IF(AND($D165&lt;CT$1,$C165&gt;=CS$1),$I165,0)</f>
        <v>0</v>
      </c>
      <c r="CT165" s="0" t="n">
        <f aca="false">IF(AND($D165&lt;CU$1,$C165&gt;=CT$1),$I165,0)</f>
        <v>0</v>
      </c>
      <c r="CU165" s="0" t="n">
        <f aca="false">IF(AND($D165&lt;CV$1,$C165&gt;=CU$1),$I165,0)</f>
        <v>0</v>
      </c>
      <c r="CV165" s="0" t="n">
        <f aca="false">IF(AND($D165&lt;CW$1,$C165&gt;=CV$1),$I165,0)</f>
        <v>0</v>
      </c>
      <c r="CW165" s="0" t="n">
        <f aca="false">IF(AND($D165&lt;CX$1,$C165&gt;=CW$1),$I165,0)</f>
        <v>0</v>
      </c>
      <c r="CX165" s="0" t="n">
        <f aca="false">IF(AND($D165&lt;CY$1,$C165&gt;=CX$1),$I165,0)</f>
        <v>0</v>
      </c>
      <c r="CY165" s="0" t="n">
        <f aca="false">IF(AND($D165&lt;CZ$1,$C165&gt;=CY$1),$I165,0)</f>
        <v>0</v>
      </c>
      <c r="CZ165" s="0" t="n">
        <f aca="false">IF(AND($D165&lt;DA$1,$C165&gt;=CZ$1),$I165,0)</f>
        <v>0</v>
      </c>
      <c r="DA165" s="0" t="n">
        <f aca="false">IF(AND($D165&lt;DB$1,$C165&gt;=DA$1),$I165,0)</f>
        <v>0</v>
      </c>
      <c r="DB165" s="0" t="n">
        <f aca="false">IF(AND($D165&lt;DC$1,$C165&gt;=DB$1),$I165,0)</f>
        <v>0</v>
      </c>
      <c r="DC165" s="0" t="n">
        <f aca="false">IF(AND($D165&lt;DD$1,$C165&gt;=DC$1),$I165,0)</f>
        <v>0</v>
      </c>
      <c r="DD165" s="0" t="n">
        <f aca="false">IF(AND($D165&lt;DE$1,$C165&gt;=DD$1),$I165,0)</f>
        <v>0</v>
      </c>
      <c r="DE165" s="0" t="n">
        <f aca="false">IF(AND($D165&lt;DF$1,$C165&gt;=DE$1),$I165,0)</f>
        <v>0</v>
      </c>
      <c r="DF165" s="0" t="n">
        <f aca="false">IF(AND($D165&lt;DG$1,$C165&gt;=DF$1),$I165,0)</f>
        <v>0</v>
      </c>
      <c r="DG165" s="0" t="n">
        <f aca="false">IF(AND($D165&lt;DH$1,$C165&gt;=DG$1),$I165,0)</f>
        <v>0</v>
      </c>
      <c r="DH165" s="0" t="n">
        <f aca="false">IF(AND($D165&lt;DI$1,$C165&gt;=DH$1),$I165,0)</f>
        <v>0</v>
      </c>
      <c r="DI165" s="0" t="n">
        <f aca="false">IF(AND($D165&lt;DJ$1,$C165&gt;=DI$1),$I165,0)</f>
        <v>0</v>
      </c>
      <c r="DJ165" s="0" t="n">
        <f aca="false">IF(AND($D165&lt;DK$1,$C165&gt;=DJ$1),$I165,0)</f>
        <v>0</v>
      </c>
      <c r="DK165" s="0" t="n">
        <f aca="false">IF(AND($D165&lt;DL$1,$C165&gt;=DK$1),$I165,0)</f>
        <v>0</v>
      </c>
      <c r="DL165" s="0" t="n">
        <f aca="false">IF(AND($D165&lt;DM$1,$C165&gt;=DL$1),$I165,0)</f>
        <v>0</v>
      </c>
      <c r="DM165" s="0" t="n">
        <f aca="false">IF(AND($D165&lt;DN$1,$C165&gt;=DM$1),$I165,0)</f>
        <v>0</v>
      </c>
      <c r="DN165" s="0" t="n">
        <f aca="false">IF(AND($D165&lt;DO$1,$C165&gt;=DN$1),$I165,0)</f>
        <v>0</v>
      </c>
      <c r="DO165" s="0" t="n">
        <f aca="false">IF(AND($D165&lt;DP$1,$C165&gt;=DO$1),$I165,0)</f>
        <v>0</v>
      </c>
      <c r="DP165" s="0" t="n">
        <f aca="false">IF(AND($D165&lt;DQ$1,$C165&gt;=DP$1),$I165,0)</f>
        <v>0</v>
      </c>
      <c r="DQ165" s="0" t="n">
        <f aca="false">IF(AND($D165&lt;DR$1,$C165&gt;=DQ$1),$I165,0)</f>
        <v>0</v>
      </c>
      <c r="DR165" s="0" t="n">
        <f aca="false">IF(AND($D165&lt;DS$1,$C165&gt;=DR$1),$I165,0)</f>
        <v>0</v>
      </c>
      <c r="DS165" s="0" t="n">
        <f aca="false">IF(AND($D165&lt;DT$1,$C165&gt;=DS$1),$I165,0)</f>
        <v>0</v>
      </c>
      <c r="DT165" s="0" t="n">
        <f aca="false">IF(AND($D165&lt;DU$1,$C165&gt;=DT$1),$I165,0)</f>
        <v>0</v>
      </c>
      <c r="DU165" s="0" t="n">
        <f aca="false">IF(AND($D165&lt;DV$1,$C165&gt;=DU$1),$I165,0)</f>
        <v>0</v>
      </c>
      <c r="DV165" s="0" t="n">
        <f aca="false">IF(AND($D165&lt;DW$1,$C165&gt;=DV$1),$I165,0)</f>
        <v>0</v>
      </c>
      <c r="DW165" s="0" t="n">
        <f aca="false">IF(AND($D165&lt;DX$1,$C165&gt;=DW$1),$I165,0)</f>
        <v>0</v>
      </c>
      <c r="DX165" s="0" t="n">
        <f aca="false">IF(AND($D165&lt;DY$1,$C165&gt;=DX$1),$I165,0)</f>
        <v>0</v>
      </c>
      <c r="DY165" s="0" t="n">
        <f aca="false">IF(AND($D165&lt;DZ$1,$C165&gt;=DY$1),$I165,0)</f>
        <v>0</v>
      </c>
      <c r="DZ165" s="0" t="n">
        <f aca="false">IF(AND($D165&lt;EA$1,$C165&gt;=DZ$1),$I165,0)</f>
        <v>0</v>
      </c>
      <c r="EA165" s="0" t="n">
        <f aca="false">IF(AND($D165&lt;EB$1,$C165&gt;=EA$1),$I165,0)</f>
        <v>0</v>
      </c>
      <c r="EB165" s="0" t="n">
        <f aca="false">IF(AND($D165&lt;EC$1,$C165&gt;=EB$1),$I165,0)</f>
        <v>0</v>
      </c>
      <c r="EC165" s="0" t="n">
        <f aca="false">IF(AND($D165&lt;ED$1,$C165&gt;=EC$1),$I165,0)</f>
        <v>0</v>
      </c>
      <c r="ED165" s="0" t="n">
        <f aca="false">IF(AND($D165&lt;EE$1,$C165&gt;=ED$1),$I165,0)</f>
        <v>0</v>
      </c>
      <c r="EE165" s="0" t="n">
        <f aca="false">IF(AND($D165&lt;EF$1,$C165&gt;=EE$1),$I165,0)</f>
        <v>0</v>
      </c>
      <c r="EF165" s="0" t="n">
        <f aca="false">IF(AND($D165&lt;EG$1,$C165&gt;=EF$1),$I165,0)</f>
        <v>0</v>
      </c>
      <c r="EG165" s="0" t="n">
        <f aca="false">IF(AND($D165&lt;EH$1,$C165&gt;=EG$1),$I165,0)</f>
        <v>0</v>
      </c>
      <c r="EH165" s="0" t="n">
        <f aca="false">IF(AND($D165&lt;EI$1,$C165&gt;=EH$1),$I165,0)</f>
        <v>0</v>
      </c>
      <c r="EI165" s="0" t="n">
        <f aca="false">IF(AND($D165&lt;EJ$1,$C165&gt;=EI$1),$I165,0)</f>
        <v>0</v>
      </c>
      <c r="EJ165" s="0" t="n">
        <f aca="false">IF(AND($D165&lt;EK$1,$C165&gt;=EJ$1),$I165,0)</f>
        <v>0</v>
      </c>
      <c r="EK165" s="0" t="n">
        <f aca="false">IF(AND($D165&lt;EL$1,$C165&gt;=EK$1),$I165,0)</f>
        <v>0</v>
      </c>
      <c r="EL165" s="0" t="n">
        <f aca="false">IF(AND($D165&lt;EM$1,$C165&gt;=EL$1),$I165,0)</f>
        <v>0</v>
      </c>
      <c r="EM165" s="0" t="n">
        <f aca="false">IF(AND($D165&lt;EN$1,$C165&gt;=EM$1),$I165,0)</f>
        <v>0</v>
      </c>
      <c r="EN165" s="0" t="n">
        <f aca="false">IF(AND($D165&lt;EO$1,$C165&gt;=EN$1),$I165,0)</f>
        <v>0</v>
      </c>
      <c r="EO165" s="0" t="n">
        <f aca="false">IF(AND($D165&lt;EP$1,$C165&gt;=EO$1),$I165,0)</f>
        <v>0</v>
      </c>
      <c r="EP165" s="0" t="n">
        <f aca="false">IF(AND($D165&lt;EQ$1,$C165&gt;=EP$1),$I165,0)</f>
        <v>0</v>
      </c>
      <c r="EQ165" s="0" t="n">
        <f aca="false">IF(AND($D165&lt;ER$1,$C165&gt;=EQ$1),$I165,0)</f>
        <v>0</v>
      </c>
      <c r="ER165" s="0" t="n">
        <f aca="false">IF(AND($D165&lt;ES$1,$C165&gt;=ER$1),$I165,0)</f>
        <v>0</v>
      </c>
      <c r="ES165" s="0" t="n">
        <f aca="false">IF(AND($D165&lt;ET$1,$C165&gt;=ES$1),$I165,0)</f>
        <v>0</v>
      </c>
      <c r="ET165" s="0" t="n">
        <f aca="false">IF(AND($D165&lt;EU$1,$C165&gt;=ET$1),$I165,0)</f>
        <v>0</v>
      </c>
      <c r="EU165" s="0" t="n">
        <f aca="false">IF(AND($D165&lt;EV$1,$C165&gt;=EU$1),$I165,0)</f>
        <v>0</v>
      </c>
      <c r="EV165" s="0" t="n">
        <f aca="false">IF(AND($D165&lt;EW$1,$C165&gt;=EV$1),$I165,0)</f>
        <v>0</v>
      </c>
      <c r="EW165" s="0" t="n">
        <f aca="false">IF(AND($D165&lt;EX$1,$C165&gt;=EW$1),$I165,0)</f>
        <v>0</v>
      </c>
      <c r="EX165" s="0" t="n">
        <f aca="false">IF(AND($D165&lt;EY$1,$C165&gt;=EX$1),$I165,0)</f>
        <v>0</v>
      </c>
      <c r="EY165" s="0" t="n">
        <f aca="false">IF(AND($D165&lt;EZ$1,$C165&gt;=EY$1),$I165,0)</f>
        <v>0</v>
      </c>
      <c r="EZ165" s="0" t="n">
        <f aca="false">IF(AND($D165&lt;FA$1,$C165&gt;=EZ$1),$I165,0)</f>
        <v>0</v>
      </c>
      <c r="FA165" s="0" t="n">
        <f aca="false">IF(AND($D165&lt;FB$1,$C165&gt;=FA$1),$I165,0)</f>
        <v>0</v>
      </c>
      <c r="FB165" s="0" t="n">
        <f aca="false">IF(AND($D165&lt;FC$1,$C165&gt;=FB$1),$I165,0)</f>
        <v>0</v>
      </c>
      <c r="FC165" s="0" t="n">
        <f aca="false">IF(AND($D165&lt;FD$1,$C165&gt;=FC$1),$I165,0)</f>
        <v>0</v>
      </c>
      <c r="FD165" s="0" t="n">
        <f aca="false">IF(AND($D165&lt;FE$1,$C165&gt;=FD$1),$I165,0)</f>
        <v>0</v>
      </c>
      <c r="FE165" s="0" t="n">
        <f aca="false">IF(AND($D165&lt;FF$1,$C165&gt;=FE$1),$I165,0)</f>
        <v>0</v>
      </c>
      <c r="FF165" s="0" t="n">
        <f aca="false">IF(AND($D165&lt;FG$1,$C165&gt;=FF$1),$I165,0)</f>
        <v>0</v>
      </c>
      <c r="FG165" s="0" t="n">
        <f aca="false">IF(AND($D165&lt;FH$1,$C165&gt;=FG$1),$I165,0)</f>
        <v>0</v>
      </c>
      <c r="FH165" s="0" t="n">
        <f aca="false">IF(AND($D165&lt;FI$1,$C165&gt;=FH$1),$I165,0)</f>
        <v>0</v>
      </c>
      <c r="FI165" s="0" t="n">
        <f aca="false">IF(AND($D165&lt;FJ$1,$C165&gt;=FI$1),$I165,0)</f>
        <v>0</v>
      </c>
      <c r="FJ165" s="0" t="n">
        <f aca="false">IF(AND($D165&lt;FK$1,$C165&gt;=FJ$1),$I165,0)</f>
        <v>0</v>
      </c>
      <c r="FK165" s="0" t="n">
        <f aca="false">IF(AND($D165&lt;FL$1,$C165&gt;=FK$1),$I165,0)</f>
        <v>0</v>
      </c>
      <c r="FL165" s="0" t="n">
        <f aca="false">IF(AND($D165&lt;FM$1,$C165&gt;=FL$1),$I165,0)</f>
        <v>0</v>
      </c>
      <c r="FM165" s="0" t="n">
        <f aca="false">IF(AND($D165&lt;FN$1,$C165&gt;=FM$1),$I165,0)</f>
        <v>0</v>
      </c>
      <c r="FN165" s="0" t="n">
        <f aca="false">IF(AND($D165&lt;FO$1,$C165&gt;=FN$1),$I165,0)</f>
        <v>0</v>
      </c>
      <c r="FO165" s="0" t="n">
        <f aca="false">IF(AND($D165&lt;FP$1,$C165&gt;=FO$1),$I165,0)</f>
        <v>0</v>
      </c>
      <c r="FP165" s="0" t="n">
        <f aca="false">IF(AND($D165&lt;FQ$1,$C165&gt;=FP$1),$I165,0)</f>
        <v>0</v>
      </c>
      <c r="FQ165" s="0" t="n">
        <f aca="false">IF(AND($D165&lt;FR$1,$C165&gt;=FQ$1),$I165,0)</f>
        <v>0</v>
      </c>
      <c r="FR165" s="0" t="n">
        <f aca="false">IF(AND($D165&lt;FS$1,$C165&gt;=FR$1),$I165,0)</f>
        <v>0</v>
      </c>
      <c r="FS165" s="0" t="n">
        <f aca="false">IF(AND($D165&lt;FT$1,$C165&gt;=FS$1),$I165,0)</f>
        <v>0</v>
      </c>
      <c r="FT165" s="0" t="n">
        <f aca="false">IF(AND($D165&lt;FU$1,$C165&gt;=FT$1),$I165,0)</f>
        <v>0</v>
      </c>
      <c r="FU165" s="0" t="n">
        <f aca="false">IF(AND($D165&lt;FV$1,$C165&gt;=FU$1),$I165,0)</f>
        <v>0</v>
      </c>
      <c r="FV165" s="0" t="n">
        <f aca="false">IF(AND($D165&lt;FW$1,$C165&gt;=FV$1),$I165,0)</f>
        <v>0</v>
      </c>
      <c r="FW165" s="0" t="n">
        <f aca="false">IF(AND($D165&lt;FX$1,$C165&gt;=FW$1),$I165,0)</f>
        <v>0</v>
      </c>
      <c r="FX165" s="0" t="n">
        <f aca="false">IF(AND($D165&lt;FY$1,$C165&gt;=FX$1),$I165,0)</f>
        <v>0</v>
      </c>
      <c r="FY165" s="0" t="n">
        <f aca="false">IF(AND($D165&lt;FZ$1,$C165&gt;=FY$1),$I165,0)</f>
        <v>0</v>
      </c>
      <c r="FZ165" s="0" t="n">
        <f aca="false">IF(AND($D165&lt;GA$1,$C165&gt;=FZ$1),$I165,0)</f>
        <v>0</v>
      </c>
      <c r="GA165" s="0" t="n">
        <f aca="false">IF(AND($D165&lt;GB$1,$C165&gt;=GA$1),$I165,0)</f>
        <v>0</v>
      </c>
      <c r="GB165" s="0" t="n">
        <f aca="false">IF(AND($D165&lt;GC$1,$C165&gt;=GB$1),$I165,0)</f>
        <v>0</v>
      </c>
      <c r="GC165" s="0" t="n">
        <f aca="false">IF(AND($D165&lt;GD$1,$C165&gt;=GC$1),$I165,0)</f>
        <v>0</v>
      </c>
      <c r="GD165" s="0" t="n">
        <f aca="false">IF(AND($D165&lt;GE$1,$C165&gt;=GD$1),$I165,0)</f>
        <v>0</v>
      </c>
      <c r="GE165" s="0" t="n">
        <f aca="false">IF(AND($D165&lt;GF$1,$C165&gt;=GE$1),$I165,0)</f>
        <v>0</v>
      </c>
      <c r="GF165" s="0" t="n">
        <f aca="false">IF(AND($D165&lt;GG$1,$C165&gt;=GF$1),$I165,0)</f>
        <v>0</v>
      </c>
      <c r="GG165" s="0" t="n">
        <f aca="false">IF(AND($D165&lt;GH$1,$C165&gt;=GG$1),$I165,0)</f>
        <v>0</v>
      </c>
      <c r="GH165" s="0" t="n">
        <f aca="false">IF(AND($D165&lt;GI$1,$C165&gt;=GH$1),$I165,0)</f>
        <v>0</v>
      </c>
      <c r="GI165" s="0" t="n">
        <f aca="false">IF(AND($D165&lt;GJ$1,$C165&gt;=GI$1),$I165,0)</f>
        <v>0</v>
      </c>
      <c r="GJ165" s="0" t="n">
        <f aca="false">IF(AND($D165&lt;GK$1,$C165&gt;=GJ$1),$I165,0)</f>
        <v>0</v>
      </c>
      <c r="GK165" s="0" t="n">
        <f aca="false">IF(AND($D165&lt;GL$1,$C165&gt;=GK$1),$I165,0)</f>
        <v>0</v>
      </c>
      <c r="GL165" s="0" t="n">
        <f aca="false">IF(AND($D165&lt;GM$1,$C165&gt;=GL$1),$I165,0)</f>
        <v>0</v>
      </c>
      <c r="GM165" s="0" t="n">
        <f aca="false">IF(AND($D165&lt;GN$1,$C165&gt;=GM$1),$I165,0)</f>
        <v>0</v>
      </c>
      <c r="GN165" s="0" t="n">
        <f aca="false">IF(AND($D165&lt;GO$1,$C165&gt;=GN$1),$I165,0)</f>
        <v>0</v>
      </c>
      <c r="GO165" s="0" t="n">
        <f aca="false">IF(AND($D165&lt;GP$1,$C165&gt;=GO$1),$I165,0)</f>
        <v>0</v>
      </c>
      <c r="GP165" s="0" t="n">
        <f aca="false">IF(AND($D165&lt;GQ$1,$C165&gt;=GP$1),$I165,0)</f>
        <v>0</v>
      </c>
      <c r="GQ165" s="0" t="n">
        <f aca="false">IF(AND($D165&lt;GR$1,$C165&gt;=GQ$1),$I165,0)</f>
        <v>0</v>
      </c>
      <c r="GR165" s="0" t="n">
        <f aca="false">IF(AND($D165&lt;GS$1,$C165&gt;=GR$1),$I165,0)</f>
        <v>0</v>
      </c>
      <c r="GS165" s="0" t="n">
        <f aca="false">IF(AND($D165&lt;GT$1,$C165&gt;=GS$1),$I165,0)</f>
        <v>0</v>
      </c>
    </row>
    <row r="166" customFormat="false" ht="12.75" hidden="false" customHeight="false" outlineLevel="0" collapsed="false">
      <c r="A166" s="1" t="n">
        <v>38590</v>
      </c>
      <c r="B166" s="0" t="n">
        <v>1212.4</v>
      </c>
      <c r="C166" s="0" t="n">
        <v>1212.4</v>
      </c>
      <c r="D166" s="0" t="n">
        <v>1204.23</v>
      </c>
      <c r="E166" s="0" t="n">
        <v>1205.1</v>
      </c>
      <c r="F166" s="0" t="n">
        <v>1541090048</v>
      </c>
      <c r="G166" s="0" t="n">
        <v>1205.1</v>
      </c>
      <c r="H166" s="0" t="n">
        <f aca="false">H167+1</f>
        <v>225</v>
      </c>
      <c r="I166" s="0" t="n">
        <f aca="false">0.008*POWER((1-0.008),H166)/0.008</f>
        <v>0.164106670636744</v>
      </c>
      <c r="J166" s="0" t="n">
        <f aca="false">IF(AND($D166&lt;K$1,$C166&gt;=J$1),$I166,0)</f>
        <v>0</v>
      </c>
      <c r="K166" s="0" t="n">
        <f aca="false">IF(AND($D166&lt;L$1,$C166&gt;=K$1),$I166,0)</f>
        <v>0</v>
      </c>
      <c r="L166" s="0" t="n">
        <f aca="false">IF(AND($D166&lt;M$1,$C166&gt;=L$1),$I166,0)</f>
        <v>0</v>
      </c>
      <c r="M166" s="0" t="n">
        <f aca="false">IF(AND($D166&lt;N$1,$C166&gt;=M$1),$I166,0)</f>
        <v>0</v>
      </c>
      <c r="N166" s="0" t="n">
        <f aca="false">IF(AND($D166&lt;O$1,$C166&gt;=N$1),$I166,0)</f>
        <v>0</v>
      </c>
      <c r="O166" s="0" t="n">
        <f aca="false">IF(AND($D166&lt;P$1,$C166&gt;=O$1),$I166,0)</f>
        <v>0</v>
      </c>
      <c r="P166" s="0" t="n">
        <f aca="false">IF(AND($D166&lt;Q$1,$C166&gt;=P$1),$I166,0)</f>
        <v>0</v>
      </c>
      <c r="Q166" s="0" t="n">
        <f aca="false">IF(AND($D166&lt;R$1,$C166&gt;=Q$1),$I166,0)</f>
        <v>0</v>
      </c>
      <c r="R166" s="0" t="n">
        <f aca="false">IF(AND($D166&lt;S$1,$C166&gt;=R$1),$I166,0)</f>
        <v>0</v>
      </c>
      <c r="S166" s="0" t="n">
        <f aca="false">IF(AND($D166&lt;T$1,$C166&gt;=S$1),$I166,0)</f>
        <v>0</v>
      </c>
      <c r="T166" s="0" t="n">
        <f aca="false">IF(AND($D166&lt;U$1,$C166&gt;=T$1),$I166,0)</f>
        <v>0</v>
      </c>
      <c r="U166" s="0" t="n">
        <f aca="false">IF(AND($D166&lt;V$1,$C166&gt;=U$1),$I166,0)</f>
        <v>0</v>
      </c>
      <c r="V166" s="0" t="n">
        <f aca="false">IF(AND($D166&lt;W$1,$C166&gt;=V$1),$I166,0)</f>
        <v>0</v>
      </c>
      <c r="W166" s="0" t="n">
        <f aca="false">IF(AND($D166&lt;X$1,$C166&gt;=W$1),$I166,0)</f>
        <v>0</v>
      </c>
      <c r="X166" s="0" t="n">
        <f aca="false">IF(AND($D166&lt;Y$1,$C166&gt;=X$1),$I166,0)</f>
        <v>0</v>
      </c>
      <c r="Y166" s="0" t="n">
        <f aca="false">IF(AND($D166&lt;Z$1,$C166&gt;=Y$1),$I166,0)</f>
        <v>0</v>
      </c>
      <c r="Z166" s="0" t="n">
        <f aca="false">IF(AND($D166&lt;AA$1,$C166&gt;=Z$1),$I166,0)</f>
        <v>0</v>
      </c>
      <c r="AA166" s="0" t="n">
        <f aca="false">IF(AND($D166&lt;AB$1,$C166&gt;=AA$1),$I166,0)</f>
        <v>0</v>
      </c>
      <c r="AB166" s="0" t="n">
        <f aca="false">IF(AND($D166&lt;AC$1,$C166&gt;=AB$1),$I166,0)</f>
        <v>0</v>
      </c>
      <c r="AC166" s="0" t="n">
        <f aca="false">IF(AND($D166&lt;AD$1,$C166&gt;=AC$1),$I166,0)</f>
        <v>0</v>
      </c>
      <c r="AD166" s="0" t="n">
        <f aca="false">IF(AND($D166&lt;AE$1,$C166&gt;=AD$1),$I166,0)</f>
        <v>0</v>
      </c>
      <c r="AE166" s="0" t="n">
        <f aca="false">IF(AND($D166&lt;AF$1,$C166&gt;=AE$1),$I166,0)</f>
        <v>0</v>
      </c>
      <c r="AF166" s="0" t="n">
        <f aca="false">IF(AND($D166&lt;AG$1,$C166&gt;=AF$1),$I166,0)</f>
        <v>0</v>
      </c>
      <c r="AG166" s="0" t="n">
        <f aca="false">IF(AND($D166&lt;AH$1,$C166&gt;=AG$1),$I166,0)</f>
        <v>0</v>
      </c>
      <c r="AH166" s="0" t="n">
        <f aca="false">IF(AND($D166&lt;AI$1,$C166&gt;=AH$1),$I166,0)</f>
        <v>0</v>
      </c>
      <c r="AI166" s="0" t="n">
        <f aca="false">IF(AND($D166&lt;AJ$1,$C166&gt;=AI$1),$I166,0)</f>
        <v>0</v>
      </c>
      <c r="AJ166" s="0" t="n">
        <f aca="false">IF(AND($D166&lt;AK$1,$C166&gt;=AJ$1),$I166,0)</f>
        <v>0</v>
      </c>
      <c r="AK166" s="0" t="n">
        <f aca="false">IF(AND($D166&lt;AL$1,$C166&gt;=AK$1),$I166,0)</f>
        <v>0</v>
      </c>
      <c r="AL166" s="0" t="n">
        <f aca="false">IF(AND($D166&lt;AM$1,$C166&gt;=AL$1),$I166,0)</f>
        <v>0</v>
      </c>
      <c r="AM166" s="0" t="n">
        <f aca="false">IF(AND($D166&lt;AN$1,$C166&gt;=AM$1),$I166,0)</f>
        <v>0</v>
      </c>
      <c r="AN166" s="0" t="n">
        <f aca="false">IF(AND($D166&lt;AO$1,$C166&gt;=AN$1),$I166,0)</f>
        <v>0</v>
      </c>
      <c r="AO166" s="0" t="n">
        <f aca="false">IF(AND($D166&lt;AP$1,$C166&gt;=AO$1),$I166,0)</f>
        <v>0</v>
      </c>
      <c r="AP166" s="0" t="n">
        <f aca="false">IF(AND($D166&lt;AQ$1,$C166&gt;=AP$1),$I166,0)</f>
        <v>0</v>
      </c>
      <c r="AQ166" s="0" t="n">
        <f aca="false">IF(AND($D166&lt;AR$1,$C166&gt;=AQ$1),$I166,0)</f>
        <v>0</v>
      </c>
      <c r="AR166" s="0" t="n">
        <f aca="false">IF(AND($D166&lt;AS$1,$C166&gt;=AR$1),$I166,0)</f>
        <v>0</v>
      </c>
      <c r="AS166" s="0" t="n">
        <f aca="false">IF(AND($D166&lt;AT$1,$C166&gt;=AS$1),$I166,0)</f>
        <v>0</v>
      </c>
      <c r="AT166" s="0" t="n">
        <f aca="false">IF(AND($D166&lt;AU$1,$C166&gt;=AT$1),$I166,0)</f>
        <v>0</v>
      </c>
      <c r="AU166" s="0" t="n">
        <f aca="false">IF(AND($D166&lt;AV$1,$C166&gt;=AU$1),$I166,0)</f>
        <v>0</v>
      </c>
      <c r="AV166" s="0" t="n">
        <f aca="false">IF(AND($D166&lt;AW$1,$C166&gt;=AV$1),$I166,0)</f>
        <v>0</v>
      </c>
      <c r="AW166" s="0" t="n">
        <f aca="false">IF(AND($D166&lt;AX$1,$C166&gt;=AW$1),$I166,0)</f>
        <v>0</v>
      </c>
      <c r="AX166" s="0" t="n">
        <f aca="false">IF(AND($D166&lt;AY$1,$C166&gt;=AX$1),$I166,0)</f>
        <v>0</v>
      </c>
      <c r="AY166" s="0" t="n">
        <f aca="false">IF(AND($D166&lt;AZ$1,$C166&gt;=AY$1),$I166,0)</f>
        <v>0</v>
      </c>
      <c r="AZ166" s="0" t="n">
        <f aca="false">IF(AND($D166&lt;BA$1,$C166&gt;=AZ$1),$I166,0)</f>
        <v>0</v>
      </c>
      <c r="BA166" s="0" t="n">
        <f aca="false">IF(AND($D166&lt;BB$1,$C166&gt;=BA$1),$I166,0)</f>
        <v>0</v>
      </c>
      <c r="BB166" s="0" t="n">
        <f aca="false">IF(AND($D166&lt;BC$1,$C166&gt;=BB$1),$I166,0)</f>
        <v>0</v>
      </c>
      <c r="BC166" s="0" t="n">
        <f aca="false">IF(AND($D166&lt;BD$1,$C166&gt;=BC$1),$I166,0)</f>
        <v>0</v>
      </c>
      <c r="BD166" s="0" t="n">
        <f aca="false">IF(AND($D166&lt;BE$1,$C166&gt;=BD$1),$I166,0)</f>
        <v>0</v>
      </c>
      <c r="BE166" s="0" t="n">
        <f aca="false">IF(AND($D166&lt;BF$1,$C166&gt;=BE$1),$I166,0)</f>
        <v>0</v>
      </c>
      <c r="BF166" s="0" t="n">
        <f aca="false">IF(AND($D166&lt;BG$1,$C166&gt;=BF$1),$I166,0)</f>
        <v>0</v>
      </c>
      <c r="BG166" s="0" t="n">
        <f aca="false">IF(AND($D166&lt;BH$1,$C166&gt;=BG$1),$I166,0)</f>
        <v>0</v>
      </c>
      <c r="BH166" s="0" t="n">
        <f aca="false">IF(AND($D166&lt;BI$1,$C166&gt;=BH$1),$I166,0)</f>
        <v>0</v>
      </c>
      <c r="BI166" s="0" t="n">
        <f aca="false">IF(AND($D166&lt;BJ$1,$C166&gt;=BI$1),$I166,0)</f>
        <v>0</v>
      </c>
      <c r="BJ166" s="0" t="n">
        <f aca="false">IF(AND($D166&lt;BK$1,$C166&gt;=BJ$1),$I166,0)</f>
        <v>0</v>
      </c>
      <c r="BK166" s="0" t="n">
        <f aca="false">IF(AND($D166&lt;BL$1,$C166&gt;=BK$1),$I166,0)</f>
        <v>0</v>
      </c>
      <c r="BL166" s="0" t="n">
        <f aca="false">IF(AND($D166&lt;BM$1,$C166&gt;=BL$1),$I166,0)</f>
        <v>0</v>
      </c>
      <c r="BM166" s="0" t="n">
        <f aca="false">IF(AND($D166&lt;BN$1,$C166&gt;=BM$1),$I166,0)</f>
        <v>0</v>
      </c>
      <c r="BN166" s="0" t="n">
        <f aca="false">IF(AND($D166&lt;BO$1,$C166&gt;=BN$1),$I166,0)</f>
        <v>0</v>
      </c>
      <c r="BO166" s="0" t="n">
        <f aca="false">IF(AND($D166&lt;BP$1,$C166&gt;=BO$1),$I166,0)</f>
        <v>0</v>
      </c>
      <c r="BP166" s="0" t="n">
        <f aca="false">IF(AND($D166&lt;BQ$1,$C166&gt;=BP$1),$I166,0)</f>
        <v>0</v>
      </c>
      <c r="BQ166" s="0" t="n">
        <f aca="false">IF(AND($D166&lt;BR$1,$C166&gt;=BQ$1),$I166,0)</f>
        <v>0</v>
      </c>
      <c r="BR166" s="0" t="n">
        <f aca="false">IF(AND($D166&lt;BS$1,$C166&gt;=BR$1),$I166,0)</f>
        <v>0</v>
      </c>
      <c r="BS166" s="0" t="n">
        <f aca="false">IF(AND($D166&lt;BT$1,$C166&gt;=BS$1),$I166,0)</f>
        <v>0</v>
      </c>
      <c r="BT166" s="0" t="n">
        <f aca="false">IF(AND($D166&lt;BU$1,$C166&gt;=BT$1),$I166,0)</f>
        <v>0</v>
      </c>
      <c r="BU166" s="0" t="n">
        <f aca="false">IF(AND($D166&lt;BV$1,$C166&gt;=BU$1),$I166,0)</f>
        <v>0</v>
      </c>
      <c r="BV166" s="0" t="n">
        <f aca="false">IF(AND($D166&lt;BW$1,$C166&gt;=BV$1),$I166,0)</f>
        <v>0</v>
      </c>
      <c r="BW166" s="0" t="n">
        <f aca="false">IF(AND($D166&lt;BX$1,$C166&gt;=BW$1),$I166,0)</f>
        <v>0</v>
      </c>
      <c r="BX166" s="0" t="n">
        <f aca="false">IF(AND($D166&lt;BY$1,$C166&gt;=BX$1),$I166,0)</f>
        <v>0</v>
      </c>
      <c r="BY166" s="0" t="n">
        <f aca="false">IF(AND($D166&lt;BZ$1,$C166&gt;=BY$1),$I166,0)</f>
        <v>0</v>
      </c>
      <c r="BZ166" s="0" t="n">
        <f aca="false">IF(AND($D166&lt;CA$1,$C166&gt;=BZ$1),$I166,0)</f>
        <v>0.164106670636744</v>
      </c>
      <c r="CA166" s="0" t="n">
        <f aca="false">IF(AND($D166&lt;CB$1,$C166&gt;=CA$1),$I166,0)</f>
        <v>0.164106670636744</v>
      </c>
      <c r="CB166" s="0" t="n">
        <f aca="false">IF(AND($D166&lt;CC$1,$C166&gt;=CB$1),$I166,0)</f>
        <v>0.164106670636744</v>
      </c>
      <c r="CC166" s="0" t="n">
        <f aca="false">IF(AND($D166&lt;CD$1,$C166&gt;=CC$1),$I166,0)</f>
        <v>0.164106670636744</v>
      </c>
      <c r="CD166" s="0" t="n">
        <f aca="false">IF(AND($D166&lt;CE$1,$C166&gt;=CD$1),$I166,0)</f>
        <v>0.164106670636744</v>
      </c>
      <c r="CE166" s="0" t="n">
        <f aca="false">IF(AND($D166&lt;CF$1,$C166&gt;=CE$1),$I166,0)</f>
        <v>0.164106670636744</v>
      </c>
      <c r="CF166" s="0" t="n">
        <f aca="false">IF(AND($D166&lt;CG$1,$C166&gt;=CF$1),$I166,0)</f>
        <v>0.164106670636744</v>
      </c>
      <c r="CG166" s="0" t="n">
        <f aca="false">IF(AND($D166&lt;CH$1,$C166&gt;=CG$1),$I166,0)</f>
        <v>0.164106670636744</v>
      </c>
      <c r="CH166" s="0" t="n">
        <f aca="false">IF(AND($D166&lt;CI$1,$C166&gt;=CH$1),$I166,0)</f>
        <v>0.164106670636744</v>
      </c>
      <c r="CI166" s="0" t="n">
        <f aca="false">IF(AND($D166&lt;CJ$1,$C166&gt;=CI$1),$I166,0)</f>
        <v>0</v>
      </c>
      <c r="CJ166" s="0" t="n">
        <f aca="false">IF(AND($D166&lt;CK$1,$C166&gt;=CJ$1),$I166,0)</f>
        <v>0</v>
      </c>
      <c r="CK166" s="0" t="n">
        <f aca="false">IF(AND($D166&lt;CL$1,$C166&gt;=CK$1),$I166,0)</f>
        <v>0</v>
      </c>
      <c r="CL166" s="0" t="n">
        <f aca="false">IF(AND($D166&lt;CM$1,$C166&gt;=CL$1),$I166,0)</f>
        <v>0</v>
      </c>
      <c r="CM166" s="0" t="n">
        <f aca="false">IF(AND($D166&lt;CN$1,$C166&gt;=CM$1),$I166,0)</f>
        <v>0</v>
      </c>
      <c r="CN166" s="0" t="n">
        <f aca="false">IF(AND($D166&lt;CO$1,$C166&gt;=CN$1),$I166,0)</f>
        <v>0</v>
      </c>
      <c r="CO166" s="0" t="n">
        <f aca="false">IF(AND($D166&lt;CP$1,$C166&gt;=CO$1),$I166,0)</f>
        <v>0</v>
      </c>
      <c r="CP166" s="0" t="n">
        <f aca="false">IF(AND($D166&lt;CQ$1,$C166&gt;=CP$1),$I166,0)</f>
        <v>0</v>
      </c>
      <c r="CQ166" s="0" t="n">
        <f aca="false">IF(AND($D166&lt;CR$1,$C166&gt;=CQ$1),$I166,0)</f>
        <v>0</v>
      </c>
      <c r="CR166" s="0" t="n">
        <f aca="false">IF(AND($D166&lt;CS$1,$C166&gt;=CR$1),$I166,0)</f>
        <v>0</v>
      </c>
      <c r="CS166" s="0" t="n">
        <f aca="false">IF(AND($D166&lt;CT$1,$C166&gt;=CS$1),$I166,0)</f>
        <v>0</v>
      </c>
      <c r="CT166" s="0" t="n">
        <f aca="false">IF(AND($D166&lt;CU$1,$C166&gt;=CT$1),$I166,0)</f>
        <v>0</v>
      </c>
      <c r="CU166" s="0" t="n">
        <f aca="false">IF(AND($D166&lt;CV$1,$C166&gt;=CU$1),$I166,0)</f>
        <v>0</v>
      </c>
      <c r="CV166" s="0" t="n">
        <f aca="false">IF(AND($D166&lt;CW$1,$C166&gt;=CV$1),$I166,0)</f>
        <v>0</v>
      </c>
      <c r="CW166" s="0" t="n">
        <f aca="false">IF(AND($D166&lt;CX$1,$C166&gt;=CW$1),$I166,0)</f>
        <v>0</v>
      </c>
      <c r="CX166" s="0" t="n">
        <f aca="false">IF(AND($D166&lt;CY$1,$C166&gt;=CX$1),$I166,0)</f>
        <v>0</v>
      </c>
      <c r="CY166" s="0" t="n">
        <f aca="false">IF(AND($D166&lt;CZ$1,$C166&gt;=CY$1),$I166,0)</f>
        <v>0</v>
      </c>
      <c r="CZ166" s="0" t="n">
        <f aca="false">IF(AND($D166&lt;DA$1,$C166&gt;=CZ$1),$I166,0)</f>
        <v>0</v>
      </c>
      <c r="DA166" s="0" t="n">
        <f aca="false">IF(AND($D166&lt;DB$1,$C166&gt;=DA$1),$I166,0)</f>
        <v>0</v>
      </c>
      <c r="DB166" s="0" t="n">
        <f aca="false">IF(AND($D166&lt;DC$1,$C166&gt;=DB$1),$I166,0)</f>
        <v>0</v>
      </c>
      <c r="DC166" s="0" t="n">
        <f aca="false">IF(AND($D166&lt;DD$1,$C166&gt;=DC$1),$I166,0)</f>
        <v>0</v>
      </c>
      <c r="DD166" s="0" t="n">
        <f aca="false">IF(AND($D166&lt;DE$1,$C166&gt;=DD$1),$I166,0)</f>
        <v>0</v>
      </c>
      <c r="DE166" s="0" t="n">
        <f aca="false">IF(AND($D166&lt;DF$1,$C166&gt;=DE$1),$I166,0)</f>
        <v>0</v>
      </c>
      <c r="DF166" s="0" t="n">
        <f aca="false">IF(AND($D166&lt;DG$1,$C166&gt;=DF$1),$I166,0)</f>
        <v>0</v>
      </c>
      <c r="DG166" s="0" t="n">
        <f aca="false">IF(AND($D166&lt;DH$1,$C166&gt;=DG$1),$I166,0)</f>
        <v>0</v>
      </c>
      <c r="DH166" s="0" t="n">
        <f aca="false">IF(AND($D166&lt;DI$1,$C166&gt;=DH$1),$I166,0)</f>
        <v>0</v>
      </c>
      <c r="DI166" s="0" t="n">
        <f aca="false">IF(AND($D166&lt;DJ$1,$C166&gt;=DI$1),$I166,0)</f>
        <v>0</v>
      </c>
      <c r="DJ166" s="0" t="n">
        <f aca="false">IF(AND($D166&lt;DK$1,$C166&gt;=DJ$1),$I166,0)</f>
        <v>0</v>
      </c>
      <c r="DK166" s="0" t="n">
        <f aca="false">IF(AND($D166&lt;DL$1,$C166&gt;=DK$1),$I166,0)</f>
        <v>0</v>
      </c>
      <c r="DL166" s="0" t="n">
        <f aca="false">IF(AND($D166&lt;DM$1,$C166&gt;=DL$1),$I166,0)</f>
        <v>0</v>
      </c>
      <c r="DM166" s="0" t="n">
        <f aca="false">IF(AND($D166&lt;DN$1,$C166&gt;=DM$1),$I166,0)</f>
        <v>0</v>
      </c>
      <c r="DN166" s="0" t="n">
        <f aca="false">IF(AND($D166&lt;DO$1,$C166&gt;=DN$1),$I166,0)</f>
        <v>0</v>
      </c>
      <c r="DO166" s="0" t="n">
        <f aca="false">IF(AND($D166&lt;DP$1,$C166&gt;=DO$1),$I166,0)</f>
        <v>0</v>
      </c>
      <c r="DP166" s="0" t="n">
        <f aca="false">IF(AND($D166&lt;DQ$1,$C166&gt;=DP$1),$I166,0)</f>
        <v>0</v>
      </c>
      <c r="DQ166" s="0" t="n">
        <f aca="false">IF(AND($D166&lt;DR$1,$C166&gt;=DQ$1),$I166,0)</f>
        <v>0</v>
      </c>
      <c r="DR166" s="0" t="n">
        <f aca="false">IF(AND($D166&lt;DS$1,$C166&gt;=DR$1),$I166,0)</f>
        <v>0</v>
      </c>
      <c r="DS166" s="0" t="n">
        <f aca="false">IF(AND($D166&lt;DT$1,$C166&gt;=DS$1),$I166,0)</f>
        <v>0</v>
      </c>
      <c r="DT166" s="0" t="n">
        <f aca="false">IF(AND($D166&lt;DU$1,$C166&gt;=DT$1),$I166,0)</f>
        <v>0</v>
      </c>
      <c r="DU166" s="0" t="n">
        <f aca="false">IF(AND($D166&lt;DV$1,$C166&gt;=DU$1),$I166,0)</f>
        <v>0</v>
      </c>
      <c r="DV166" s="0" t="n">
        <f aca="false">IF(AND($D166&lt;DW$1,$C166&gt;=DV$1),$I166,0)</f>
        <v>0</v>
      </c>
      <c r="DW166" s="0" t="n">
        <f aca="false">IF(AND($D166&lt;DX$1,$C166&gt;=DW$1),$I166,0)</f>
        <v>0</v>
      </c>
      <c r="DX166" s="0" t="n">
        <f aca="false">IF(AND($D166&lt;DY$1,$C166&gt;=DX$1),$I166,0)</f>
        <v>0</v>
      </c>
      <c r="DY166" s="0" t="n">
        <f aca="false">IF(AND($D166&lt;DZ$1,$C166&gt;=DY$1),$I166,0)</f>
        <v>0</v>
      </c>
      <c r="DZ166" s="0" t="n">
        <f aca="false">IF(AND($D166&lt;EA$1,$C166&gt;=DZ$1),$I166,0)</f>
        <v>0</v>
      </c>
      <c r="EA166" s="0" t="n">
        <f aca="false">IF(AND($D166&lt;EB$1,$C166&gt;=EA$1),$I166,0)</f>
        <v>0</v>
      </c>
      <c r="EB166" s="0" t="n">
        <f aca="false">IF(AND($D166&lt;EC$1,$C166&gt;=EB$1),$I166,0)</f>
        <v>0</v>
      </c>
      <c r="EC166" s="0" t="n">
        <f aca="false">IF(AND($D166&lt;ED$1,$C166&gt;=EC$1),$I166,0)</f>
        <v>0</v>
      </c>
      <c r="ED166" s="0" t="n">
        <f aca="false">IF(AND($D166&lt;EE$1,$C166&gt;=ED$1),$I166,0)</f>
        <v>0</v>
      </c>
      <c r="EE166" s="0" t="n">
        <f aca="false">IF(AND($D166&lt;EF$1,$C166&gt;=EE$1),$I166,0)</f>
        <v>0</v>
      </c>
      <c r="EF166" s="0" t="n">
        <f aca="false">IF(AND($D166&lt;EG$1,$C166&gt;=EF$1),$I166,0)</f>
        <v>0</v>
      </c>
      <c r="EG166" s="0" t="n">
        <f aca="false">IF(AND($D166&lt;EH$1,$C166&gt;=EG$1),$I166,0)</f>
        <v>0</v>
      </c>
      <c r="EH166" s="0" t="n">
        <f aca="false">IF(AND($D166&lt;EI$1,$C166&gt;=EH$1),$I166,0)</f>
        <v>0</v>
      </c>
      <c r="EI166" s="0" t="n">
        <f aca="false">IF(AND($D166&lt;EJ$1,$C166&gt;=EI$1),$I166,0)</f>
        <v>0</v>
      </c>
      <c r="EJ166" s="0" t="n">
        <f aca="false">IF(AND($D166&lt;EK$1,$C166&gt;=EJ$1),$I166,0)</f>
        <v>0</v>
      </c>
      <c r="EK166" s="0" t="n">
        <f aca="false">IF(AND($D166&lt;EL$1,$C166&gt;=EK$1),$I166,0)</f>
        <v>0</v>
      </c>
      <c r="EL166" s="0" t="n">
        <f aca="false">IF(AND($D166&lt;EM$1,$C166&gt;=EL$1),$I166,0)</f>
        <v>0</v>
      </c>
      <c r="EM166" s="0" t="n">
        <f aca="false">IF(AND($D166&lt;EN$1,$C166&gt;=EM$1),$I166,0)</f>
        <v>0</v>
      </c>
      <c r="EN166" s="0" t="n">
        <f aca="false">IF(AND($D166&lt;EO$1,$C166&gt;=EN$1),$I166,0)</f>
        <v>0</v>
      </c>
      <c r="EO166" s="0" t="n">
        <f aca="false">IF(AND($D166&lt;EP$1,$C166&gt;=EO$1),$I166,0)</f>
        <v>0</v>
      </c>
      <c r="EP166" s="0" t="n">
        <f aca="false">IF(AND($D166&lt;EQ$1,$C166&gt;=EP$1),$I166,0)</f>
        <v>0</v>
      </c>
      <c r="EQ166" s="0" t="n">
        <f aca="false">IF(AND($D166&lt;ER$1,$C166&gt;=EQ$1),$I166,0)</f>
        <v>0</v>
      </c>
      <c r="ER166" s="0" t="n">
        <f aca="false">IF(AND($D166&lt;ES$1,$C166&gt;=ER$1),$I166,0)</f>
        <v>0</v>
      </c>
      <c r="ES166" s="0" t="n">
        <f aca="false">IF(AND($D166&lt;ET$1,$C166&gt;=ES$1),$I166,0)</f>
        <v>0</v>
      </c>
      <c r="ET166" s="0" t="n">
        <f aca="false">IF(AND($D166&lt;EU$1,$C166&gt;=ET$1),$I166,0)</f>
        <v>0</v>
      </c>
      <c r="EU166" s="0" t="n">
        <f aca="false">IF(AND($D166&lt;EV$1,$C166&gt;=EU$1),$I166,0)</f>
        <v>0</v>
      </c>
      <c r="EV166" s="0" t="n">
        <f aca="false">IF(AND($D166&lt;EW$1,$C166&gt;=EV$1),$I166,0)</f>
        <v>0</v>
      </c>
      <c r="EW166" s="0" t="n">
        <f aca="false">IF(AND($D166&lt;EX$1,$C166&gt;=EW$1),$I166,0)</f>
        <v>0</v>
      </c>
      <c r="EX166" s="0" t="n">
        <f aca="false">IF(AND($D166&lt;EY$1,$C166&gt;=EX$1),$I166,0)</f>
        <v>0</v>
      </c>
      <c r="EY166" s="0" t="n">
        <f aca="false">IF(AND($D166&lt;EZ$1,$C166&gt;=EY$1),$I166,0)</f>
        <v>0</v>
      </c>
      <c r="EZ166" s="0" t="n">
        <f aca="false">IF(AND($D166&lt;FA$1,$C166&gt;=EZ$1),$I166,0)</f>
        <v>0</v>
      </c>
      <c r="FA166" s="0" t="n">
        <f aca="false">IF(AND($D166&lt;FB$1,$C166&gt;=FA$1),$I166,0)</f>
        <v>0</v>
      </c>
      <c r="FB166" s="0" t="n">
        <f aca="false">IF(AND($D166&lt;FC$1,$C166&gt;=FB$1),$I166,0)</f>
        <v>0</v>
      </c>
      <c r="FC166" s="0" t="n">
        <f aca="false">IF(AND($D166&lt;FD$1,$C166&gt;=FC$1),$I166,0)</f>
        <v>0</v>
      </c>
      <c r="FD166" s="0" t="n">
        <f aca="false">IF(AND($D166&lt;FE$1,$C166&gt;=FD$1),$I166,0)</f>
        <v>0</v>
      </c>
      <c r="FE166" s="0" t="n">
        <f aca="false">IF(AND($D166&lt;FF$1,$C166&gt;=FE$1),$I166,0)</f>
        <v>0</v>
      </c>
      <c r="FF166" s="0" t="n">
        <f aca="false">IF(AND($D166&lt;FG$1,$C166&gt;=FF$1),$I166,0)</f>
        <v>0</v>
      </c>
      <c r="FG166" s="0" t="n">
        <f aca="false">IF(AND($D166&lt;FH$1,$C166&gt;=FG$1),$I166,0)</f>
        <v>0</v>
      </c>
      <c r="FH166" s="0" t="n">
        <f aca="false">IF(AND($D166&lt;FI$1,$C166&gt;=FH$1),$I166,0)</f>
        <v>0</v>
      </c>
      <c r="FI166" s="0" t="n">
        <f aca="false">IF(AND($D166&lt;FJ$1,$C166&gt;=FI$1),$I166,0)</f>
        <v>0</v>
      </c>
      <c r="FJ166" s="0" t="n">
        <f aca="false">IF(AND($D166&lt;FK$1,$C166&gt;=FJ$1),$I166,0)</f>
        <v>0</v>
      </c>
      <c r="FK166" s="0" t="n">
        <f aca="false">IF(AND($D166&lt;FL$1,$C166&gt;=FK$1),$I166,0)</f>
        <v>0</v>
      </c>
      <c r="FL166" s="0" t="n">
        <f aca="false">IF(AND($D166&lt;FM$1,$C166&gt;=FL$1),$I166,0)</f>
        <v>0</v>
      </c>
      <c r="FM166" s="0" t="n">
        <f aca="false">IF(AND($D166&lt;FN$1,$C166&gt;=FM$1),$I166,0)</f>
        <v>0</v>
      </c>
      <c r="FN166" s="0" t="n">
        <f aca="false">IF(AND($D166&lt;FO$1,$C166&gt;=FN$1),$I166,0)</f>
        <v>0</v>
      </c>
      <c r="FO166" s="0" t="n">
        <f aca="false">IF(AND($D166&lt;FP$1,$C166&gt;=FO$1),$I166,0)</f>
        <v>0</v>
      </c>
      <c r="FP166" s="0" t="n">
        <f aca="false">IF(AND($D166&lt;FQ$1,$C166&gt;=FP$1),$I166,0)</f>
        <v>0</v>
      </c>
      <c r="FQ166" s="0" t="n">
        <f aca="false">IF(AND($D166&lt;FR$1,$C166&gt;=FQ$1),$I166,0)</f>
        <v>0</v>
      </c>
      <c r="FR166" s="0" t="n">
        <f aca="false">IF(AND($D166&lt;FS$1,$C166&gt;=FR$1),$I166,0)</f>
        <v>0</v>
      </c>
      <c r="FS166" s="0" t="n">
        <f aca="false">IF(AND($D166&lt;FT$1,$C166&gt;=FS$1),$I166,0)</f>
        <v>0</v>
      </c>
      <c r="FT166" s="0" t="n">
        <f aca="false">IF(AND($D166&lt;FU$1,$C166&gt;=FT$1),$I166,0)</f>
        <v>0</v>
      </c>
      <c r="FU166" s="0" t="n">
        <f aca="false">IF(AND($D166&lt;FV$1,$C166&gt;=FU$1),$I166,0)</f>
        <v>0</v>
      </c>
      <c r="FV166" s="0" t="n">
        <f aca="false">IF(AND($D166&lt;FW$1,$C166&gt;=FV$1),$I166,0)</f>
        <v>0</v>
      </c>
      <c r="FW166" s="0" t="n">
        <f aca="false">IF(AND($D166&lt;FX$1,$C166&gt;=FW$1),$I166,0)</f>
        <v>0</v>
      </c>
      <c r="FX166" s="0" t="n">
        <f aca="false">IF(AND($D166&lt;FY$1,$C166&gt;=FX$1),$I166,0)</f>
        <v>0</v>
      </c>
      <c r="FY166" s="0" t="n">
        <f aca="false">IF(AND($D166&lt;FZ$1,$C166&gt;=FY$1),$I166,0)</f>
        <v>0</v>
      </c>
      <c r="FZ166" s="0" t="n">
        <f aca="false">IF(AND($D166&lt;GA$1,$C166&gt;=FZ$1),$I166,0)</f>
        <v>0</v>
      </c>
      <c r="GA166" s="0" t="n">
        <f aca="false">IF(AND($D166&lt;GB$1,$C166&gt;=GA$1),$I166,0)</f>
        <v>0</v>
      </c>
      <c r="GB166" s="0" t="n">
        <f aca="false">IF(AND($D166&lt;GC$1,$C166&gt;=GB$1),$I166,0)</f>
        <v>0</v>
      </c>
      <c r="GC166" s="0" t="n">
        <f aca="false">IF(AND($D166&lt;GD$1,$C166&gt;=GC$1),$I166,0)</f>
        <v>0</v>
      </c>
      <c r="GD166" s="0" t="n">
        <f aca="false">IF(AND($D166&lt;GE$1,$C166&gt;=GD$1),$I166,0)</f>
        <v>0</v>
      </c>
      <c r="GE166" s="0" t="n">
        <f aca="false">IF(AND($D166&lt;GF$1,$C166&gt;=GE$1),$I166,0)</f>
        <v>0</v>
      </c>
      <c r="GF166" s="0" t="n">
        <f aca="false">IF(AND($D166&lt;GG$1,$C166&gt;=GF$1),$I166,0)</f>
        <v>0</v>
      </c>
      <c r="GG166" s="0" t="n">
        <f aca="false">IF(AND($D166&lt;GH$1,$C166&gt;=GG$1),$I166,0)</f>
        <v>0</v>
      </c>
      <c r="GH166" s="0" t="n">
        <f aca="false">IF(AND($D166&lt;GI$1,$C166&gt;=GH$1),$I166,0)</f>
        <v>0</v>
      </c>
      <c r="GI166" s="0" t="n">
        <f aca="false">IF(AND($D166&lt;GJ$1,$C166&gt;=GI$1),$I166,0)</f>
        <v>0</v>
      </c>
      <c r="GJ166" s="0" t="n">
        <f aca="false">IF(AND($D166&lt;GK$1,$C166&gt;=GJ$1),$I166,0)</f>
        <v>0</v>
      </c>
      <c r="GK166" s="0" t="n">
        <f aca="false">IF(AND($D166&lt;GL$1,$C166&gt;=GK$1),$I166,0)</f>
        <v>0</v>
      </c>
      <c r="GL166" s="0" t="n">
        <f aca="false">IF(AND($D166&lt;GM$1,$C166&gt;=GL$1),$I166,0)</f>
        <v>0</v>
      </c>
      <c r="GM166" s="0" t="n">
        <f aca="false">IF(AND($D166&lt;GN$1,$C166&gt;=GM$1),$I166,0)</f>
        <v>0</v>
      </c>
      <c r="GN166" s="0" t="n">
        <f aca="false">IF(AND($D166&lt;GO$1,$C166&gt;=GN$1),$I166,0)</f>
        <v>0</v>
      </c>
      <c r="GO166" s="0" t="n">
        <f aca="false">IF(AND($D166&lt;GP$1,$C166&gt;=GO$1),$I166,0)</f>
        <v>0</v>
      </c>
      <c r="GP166" s="0" t="n">
        <f aca="false">IF(AND($D166&lt;GQ$1,$C166&gt;=GP$1),$I166,0)</f>
        <v>0</v>
      </c>
      <c r="GQ166" s="0" t="n">
        <f aca="false">IF(AND($D166&lt;GR$1,$C166&gt;=GQ$1),$I166,0)</f>
        <v>0</v>
      </c>
      <c r="GR166" s="0" t="n">
        <f aca="false">IF(AND($D166&lt;GS$1,$C166&gt;=GR$1),$I166,0)</f>
        <v>0</v>
      </c>
      <c r="GS166" s="0" t="n">
        <f aca="false">IF(AND($D166&lt;GT$1,$C166&gt;=GS$1),$I166,0)</f>
        <v>0</v>
      </c>
    </row>
    <row r="167" customFormat="false" ht="12.75" hidden="false" customHeight="false" outlineLevel="0" collapsed="false">
      <c r="A167" s="1" t="n">
        <v>38593</v>
      </c>
      <c r="B167" s="0" t="n">
        <v>1205.1</v>
      </c>
      <c r="C167" s="0" t="n">
        <v>1214.28</v>
      </c>
      <c r="D167" s="0" t="n">
        <v>1201.53</v>
      </c>
      <c r="E167" s="0" t="n">
        <v>1212.28</v>
      </c>
      <c r="F167" s="0" t="n">
        <v>1599449984</v>
      </c>
      <c r="G167" s="0" t="n">
        <v>1212.28</v>
      </c>
      <c r="H167" s="0" t="n">
        <f aca="false">H168+1</f>
        <v>224</v>
      </c>
      <c r="I167" s="0" t="n">
        <f aca="false">0.008*POWER((1-0.008),H167)/0.008</f>
        <v>0.165430111528976</v>
      </c>
      <c r="J167" s="0" t="n">
        <f aca="false">IF(AND($D167&lt;K$1,$C167&gt;=J$1),$I167,0)</f>
        <v>0</v>
      </c>
      <c r="K167" s="0" t="n">
        <f aca="false">IF(AND($D167&lt;L$1,$C167&gt;=K$1),$I167,0)</f>
        <v>0</v>
      </c>
      <c r="L167" s="0" t="n">
        <f aca="false">IF(AND($D167&lt;M$1,$C167&gt;=L$1),$I167,0)</f>
        <v>0</v>
      </c>
      <c r="M167" s="0" t="n">
        <f aca="false">IF(AND($D167&lt;N$1,$C167&gt;=M$1),$I167,0)</f>
        <v>0</v>
      </c>
      <c r="N167" s="0" t="n">
        <f aca="false">IF(AND($D167&lt;O$1,$C167&gt;=N$1),$I167,0)</f>
        <v>0</v>
      </c>
      <c r="O167" s="0" t="n">
        <f aca="false">IF(AND($D167&lt;P$1,$C167&gt;=O$1),$I167,0)</f>
        <v>0</v>
      </c>
      <c r="P167" s="0" t="n">
        <f aca="false">IF(AND($D167&lt;Q$1,$C167&gt;=P$1),$I167,0)</f>
        <v>0</v>
      </c>
      <c r="Q167" s="0" t="n">
        <f aca="false">IF(AND($D167&lt;R$1,$C167&gt;=Q$1),$I167,0)</f>
        <v>0</v>
      </c>
      <c r="R167" s="0" t="n">
        <f aca="false">IF(AND($D167&lt;S$1,$C167&gt;=R$1),$I167,0)</f>
        <v>0</v>
      </c>
      <c r="S167" s="0" t="n">
        <f aca="false">IF(AND($D167&lt;T$1,$C167&gt;=S$1),$I167,0)</f>
        <v>0</v>
      </c>
      <c r="T167" s="0" t="n">
        <f aca="false">IF(AND($D167&lt;U$1,$C167&gt;=T$1),$I167,0)</f>
        <v>0</v>
      </c>
      <c r="U167" s="0" t="n">
        <f aca="false">IF(AND($D167&lt;V$1,$C167&gt;=U$1),$I167,0)</f>
        <v>0</v>
      </c>
      <c r="V167" s="0" t="n">
        <f aca="false">IF(AND($D167&lt;W$1,$C167&gt;=V$1),$I167,0)</f>
        <v>0</v>
      </c>
      <c r="W167" s="0" t="n">
        <f aca="false">IF(AND($D167&lt;X$1,$C167&gt;=W$1),$I167,0)</f>
        <v>0</v>
      </c>
      <c r="X167" s="0" t="n">
        <f aca="false">IF(AND($D167&lt;Y$1,$C167&gt;=X$1),$I167,0)</f>
        <v>0</v>
      </c>
      <c r="Y167" s="0" t="n">
        <f aca="false">IF(AND($D167&lt;Z$1,$C167&gt;=Y$1),$I167,0)</f>
        <v>0</v>
      </c>
      <c r="Z167" s="0" t="n">
        <f aca="false">IF(AND($D167&lt;AA$1,$C167&gt;=Z$1),$I167,0)</f>
        <v>0</v>
      </c>
      <c r="AA167" s="0" t="n">
        <f aca="false">IF(AND($D167&lt;AB$1,$C167&gt;=AA$1),$I167,0)</f>
        <v>0</v>
      </c>
      <c r="AB167" s="0" t="n">
        <f aca="false">IF(AND($D167&lt;AC$1,$C167&gt;=AB$1),$I167,0)</f>
        <v>0</v>
      </c>
      <c r="AC167" s="0" t="n">
        <f aca="false">IF(AND($D167&lt;AD$1,$C167&gt;=AC$1),$I167,0)</f>
        <v>0</v>
      </c>
      <c r="AD167" s="0" t="n">
        <f aca="false">IF(AND($D167&lt;AE$1,$C167&gt;=AD$1),$I167,0)</f>
        <v>0</v>
      </c>
      <c r="AE167" s="0" t="n">
        <f aca="false">IF(AND($D167&lt;AF$1,$C167&gt;=AE$1),$I167,0)</f>
        <v>0</v>
      </c>
      <c r="AF167" s="0" t="n">
        <f aca="false">IF(AND($D167&lt;AG$1,$C167&gt;=AF$1),$I167,0)</f>
        <v>0</v>
      </c>
      <c r="AG167" s="0" t="n">
        <f aca="false">IF(AND($D167&lt;AH$1,$C167&gt;=AG$1),$I167,0)</f>
        <v>0</v>
      </c>
      <c r="AH167" s="0" t="n">
        <f aca="false">IF(AND($D167&lt;AI$1,$C167&gt;=AH$1),$I167,0)</f>
        <v>0</v>
      </c>
      <c r="AI167" s="0" t="n">
        <f aca="false">IF(AND($D167&lt;AJ$1,$C167&gt;=AI$1),$I167,0)</f>
        <v>0</v>
      </c>
      <c r="AJ167" s="0" t="n">
        <f aca="false">IF(AND($D167&lt;AK$1,$C167&gt;=AJ$1),$I167,0)</f>
        <v>0</v>
      </c>
      <c r="AK167" s="0" t="n">
        <f aca="false">IF(AND($D167&lt;AL$1,$C167&gt;=AK$1),$I167,0)</f>
        <v>0</v>
      </c>
      <c r="AL167" s="0" t="n">
        <f aca="false">IF(AND($D167&lt;AM$1,$C167&gt;=AL$1),$I167,0)</f>
        <v>0</v>
      </c>
      <c r="AM167" s="0" t="n">
        <f aca="false">IF(AND($D167&lt;AN$1,$C167&gt;=AM$1),$I167,0)</f>
        <v>0</v>
      </c>
      <c r="AN167" s="0" t="n">
        <f aca="false">IF(AND($D167&lt;AO$1,$C167&gt;=AN$1),$I167,0)</f>
        <v>0</v>
      </c>
      <c r="AO167" s="0" t="n">
        <f aca="false">IF(AND($D167&lt;AP$1,$C167&gt;=AO$1),$I167,0)</f>
        <v>0</v>
      </c>
      <c r="AP167" s="0" t="n">
        <f aca="false">IF(AND($D167&lt;AQ$1,$C167&gt;=AP$1),$I167,0)</f>
        <v>0</v>
      </c>
      <c r="AQ167" s="0" t="n">
        <f aca="false">IF(AND($D167&lt;AR$1,$C167&gt;=AQ$1),$I167,0)</f>
        <v>0</v>
      </c>
      <c r="AR167" s="0" t="n">
        <f aca="false">IF(AND($D167&lt;AS$1,$C167&gt;=AR$1),$I167,0)</f>
        <v>0</v>
      </c>
      <c r="AS167" s="0" t="n">
        <f aca="false">IF(AND($D167&lt;AT$1,$C167&gt;=AS$1),$I167,0)</f>
        <v>0</v>
      </c>
      <c r="AT167" s="0" t="n">
        <f aca="false">IF(AND($D167&lt;AU$1,$C167&gt;=AT$1),$I167,0)</f>
        <v>0</v>
      </c>
      <c r="AU167" s="0" t="n">
        <f aca="false">IF(AND($D167&lt;AV$1,$C167&gt;=AU$1),$I167,0)</f>
        <v>0</v>
      </c>
      <c r="AV167" s="0" t="n">
        <f aca="false">IF(AND($D167&lt;AW$1,$C167&gt;=AV$1),$I167,0)</f>
        <v>0</v>
      </c>
      <c r="AW167" s="0" t="n">
        <f aca="false">IF(AND($D167&lt;AX$1,$C167&gt;=AW$1),$I167,0)</f>
        <v>0</v>
      </c>
      <c r="AX167" s="0" t="n">
        <f aca="false">IF(AND($D167&lt;AY$1,$C167&gt;=AX$1),$I167,0)</f>
        <v>0</v>
      </c>
      <c r="AY167" s="0" t="n">
        <f aca="false">IF(AND($D167&lt;AZ$1,$C167&gt;=AY$1),$I167,0)</f>
        <v>0</v>
      </c>
      <c r="AZ167" s="0" t="n">
        <f aca="false">IF(AND($D167&lt;BA$1,$C167&gt;=AZ$1),$I167,0)</f>
        <v>0</v>
      </c>
      <c r="BA167" s="0" t="n">
        <f aca="false">IF(AND($D167&lt;BB$1,$C167&gt;=BA$1),$I167,0)</f>
        <v>0</v>
      </c>
      <c r="BB167" s="0" t="n">
        <f aca="false">IF(AND($D167&lt;BC$1,$C167&gt;=BB$1),$I167,0)</f>
        <v>0</v>
      </c>
      <c r="BC167" s="0" t="n">
        <f aca="false">IF(AND($D167&lt;BD$1,$C167&gt;=BC$1),$I167,0)</f>
        <v>0</v>
      </c>
      <c r="BD167" s="0" t="n">
        <f aca="false">IF(AND($D167&lt;BE$1,$C167&gt;=BD$1),$I167,0)</f>
        <v>0</v>
      </c>
      <c r="BE167" s="0" t="n">
        <f aca="false">IF(AND($D167&lt;BF$1,$C167&gt;=BE$1),$I167,0)</f>
        <v>0</v>
      </c>
      <c r="BF167" s="0" t="n">
        <f aca="false">IF(AND($D167&lt;BG$1,$C167&gt;=BF$1),$I167,0)</f>
        <v>0</v>
      </c>
      <c r="BG167" s="0" t="n">
        <f aca="false">IF(AND($D167&lt;BH$1,$C167&gt;=BG$1),$I167,0)</f>
        <v>0</v>
      </c>
      <c r="BH167" s="0" t="n">
        <f aca="false">IF(AND($D167&lt;BI$1,$C167&gt;=BH$1),$I167,0)</f>
        <v>0</v>
      </c>
      <c r="BI167" s="0" t="n">
        <f aca="false">IF(AND($D167&lt;BJ$1,$C167&gt;=BI$1),$I167,0)</f>
        <v>0</v>
      </c>
      <c r="BJ167" s="0" t="n">
        <f aca="false">IF(AND($D167&lt;BK$1,$C167&gt;=BJ$1),$I167,0)</f>
        <v>0</v>
      </c>
      <c r="BK167" s="0" t="n">
        <f aca="false">IF(AND($D167&lt;BL$1,$C167&gt;=BK$1),$I167,0)</f>
        <v>0</v>
      </c>
      <c r="BL167" s="0" t="n">
        <f aca="false">IF(AND($D167&lt;BM$1,$C167&gt;=BL$1),$I167,0)</f>
        <v>0</v>
      </c>
      <c r="BM167" s="0" t="n">
        <f aca="false">IF(AND($D167&lt;BN$1,$C167&gt;=BM$1),$I167,0)</f>
        <v>0</v>
      </c>
      <c r="BN167" s="0" t="n">
        <f aca="false">IF(AND($D167&lt;BO$1,$C167&gt;=BN$1),$I167,0)</f>
        <v>0</v>
      </c>
      <c r="BO167" s="0" t="n">
        <f aca="false">IF(AND($D167&lt;BP$1,$C167&gt;=BO$1),$I167,0)</f>
        <v>0</v>
      </c>
      <c r="BP167" s="0" t="n">
        <f aca="false">IF(AND($D167&lt;BQ$1,$C167&gt;=BP$1),$I167,0)</f>
        <v>0</v>
      </c>
      <c r="BQ167" s="0" t="n">
        <f aca="false">IF(AND($D167&lt;BR$1,$C167&gt;=BQ$1),$I167,0)</f>
        <v>0</v>
      </c>
      <c r="BR167" s="0" t="n">
        <f aca="false">IF(AND($D167&lt;BS$1,$C167&gt;=BR$1),$I167,0)</f>
        <v>0</v>
      </c>
      <c r="BS167" s="0" t="n">
        <f aca="false">IF(AND($D167&lt;BT$1,$C167&gt;=BS$1),$I167,0)</f>
        <v>0</v>
      </c>
      <c r="BT167" s="0" t="n">
        <f aca="false">IF(AND($D167&lt;BU$1,$C167&gt;=BT$1),$I167,0)</f>
        <v>0</v>
      </c>
      <c r="BU167" s="0" t="n">
        <f aca="false">IF(AND($D167&lt;BV$1,$C167&gt;=BU$1),$I167,0)</f>
        <v>0</v>
      </c>
      <c r="BV167" s="0" t="n">
        <f aca="false">IF(AND($D167&lt;BW$1,$C167&gt;=BV$1),$I167,0)</f>
        <v>0</v>
      </c>
      <c r="BW167" s="0" t="n">
        <f aca="false">IF(AND($D167&lt;BX$1,$C167&gt;=BW$1),$I167,0)</f>
        <v>0.165430111528976</v>
      </c>
      <c r="BX167" s="0" t="n">
        <f aca="false">IF(AND($D167&lt;BY$1,$C167&gt;=BX$1),$I167,0)</f>
        <v>0.165430111528976</v>
      </c>
      <c r="BY167" s="0" t="n">
        <f aca="false">IF(AND($D167&lt;BZ$1,$C167&gt;=BY$1),$I167,0)</f>
        <v>0.165430111528976</v>
      </c>
      <c r="BZ167" s="0" t="n">
        <f aca="false">IF(AND($D167&lt;CA$1,$C167&gt;=BZ$1),$I167,0)</f>
        <v>0.165430111528976</v>
      </c>
      <c r="CA167" s="0" t="n">
        <f aca="false">IF(AND($D167&lt;CB$1,$C167&gt;=CA$1),$I167,0)</f>
        <v>0.165430111528976</v>
      </c>
      <c r="CB167" s="0" t="n">
        <f aca="false">IF(AND($D167&lt;CC$1,$C167&gt;=CB$1),$I167,0)</f>
        <v>0.165430111528976</v>
      </c>
      <c r="CC167" s="0" t="n">
        <f aca="false">IF(AND($D167&lt;CD$1,$C167&gt;=CC$1),$I167,0)</f>
        <v>0.165430111528976</v>
      </c>
      <c r="CD167" s="0" t="n">
        <f aca="false">IF(AND($D167&lt;CE$1,$C167&gt;=CD$1),$I167,0)</f>
        <v>0.165430111528976</v>
      </c>
      <c r="CE167" s="0" t="n">
        <f aca="false">IF(AND($D167&lt;CF$1,$C167&gt;=CE$1),$I167,0)</f>
        <v>0.165430111528976</v>
      </c>
      <c r="CF167" s="0" t="n">
        <f aca="false">IF(AND($D167&lt;CG$1,$C167&gt;=CF$1),$I167,0)</f>
        <v>0.165430111528976</v>
      </c>
      <c r="CG167" s="0" t="n">
        <f aca="false">IF(AND($D167&lt;CH$1,$C167&gt;=CG$1),$I167,0)</f>
        <v>0.165430111528976</v>
      </c>
      <c r="CH167" s="0" t="n">
        <f aca="false">IF(AND($D167&lt;CI$1,$C167&gt;=CH$1),$I167,0)</f>
        <v>0.165430111528976</v>
      </c>
      <c r="CI167" s="0" t="n">
        <f aca="false">IF(AND($D167&lt;CJ$1,$C167&gt;=CI$1),$I167,0)</f>
        <v>0.165430111528976</v>
      </c>
      <c r="CJ167" s="0" t="n">
        <f aca="false">IF(AND($D167&lt;CK$1,$C167&gt;=CJ$1),$I167,0)</f>
        <v>0.165430111528976</v>
      </c>
      <c r="CK167" s="0" t="n">
        <f aca="false">IF(AND($D167&lt;CL$1,$C167&gt;=CK$1),$I167,0)</f>
        <v>0</v>
      </c>
      <c r="CL167" s="0" t="n">
        <f aca="false">IF(AND($D167&lt;CM$1,$C167&gt;=CL$1),$I167,0)</f>
        <v>0</v>
      </c>
      <c r="CM167" s="0" t="n">
        <f aca="false">IF(AND($D167&lt;CN$1,$C167&gt;=CM$1),$I167,0)</f>
        <v>0</v>
      </c>
      <c r="CN167" s="0" t="n">
        <f aca="false">IF(AND($D167&lt;CO$1,$C167&gt;=CN$1),$I167,0)</f>
        <v>0</v>
      </c>
      <c r="CO167" s="0" t="n">
        <f aca="false">IF(AND($D167&lt;CP$1,$C167&gt;=CO$1),$I167,0)</f>
        <v>0</v>
      </c>
      <c r="CP167" s="0" t="n">
        <f aca="false">IF(AND($D167&lt;CQ$1,$C167&gt;=CP$1),$I167,0)</f>
        <v>0</v>
      </c>
      <c r="CQ167" s="0" t="n">
        <f aca="false">IF(AND($D167&lt;CR$1,$C167&gt;=CQ$1),$I167,0)</f>
        <v>0</v>
      </c>
      <c r="CR167" s="0" t="n">
        <f aca="false">IF(AND($D167&lt;CS$1,$C167&gt;=CR$1),$I167,0)</f>
        <v>0</v>
      </c>
      <c r="CS167" s="0" t="n">
        <f aca="false">IF(AND($D167&lt;CT$1,$C167&gt;=CS$1),$I167,0)</f>
        <v>0</v>
      </c>
      <c r="CT167" s="0" t="n">
        <f aca="false">IF(AND($D167&lt;CU$1,$C167&gt;=CT$1),$I167,0)</f>
        <v>0</v>
      </c>
      <c r="CU167" s="0" t="n">
        <f aca="false">IF(AND($D167&lt;CV$1,$C167&gt;=CU$1),$I167,0)</f>
        <v>0</v>
      </c>
      <c r="CV167" s="0" t="n">
        <f aca="false">IF(AND($D167&lt;CW$1,$C167&gt;=CV$1),$I167,0)</f>
        <v>0</v>
      </c>
      <c r="CW167" s="0" t="n">
        <f aca="false">IF(AND($D167&lt;CX$1,$C167&gt;=CW$1),$I167,0)</f>
        <v>0</v>
      </c>
      <c r="CX167" s="0" t="n">
        <f aca="false">IF(AND($D167&lt;CY$1,$C167&gt;=CX$1),$I167,0)</f>
        <v>0</v>
      </c>
      <c r="CY167" s="0" t="n">
        <f aca="false">IF(AND($D167&lt;CZ$1,$C167&gt;=CY$1),$I167,0)</f>
        <v>0</v>
      </c>
      <c r="CZ167" s="0" t="n">
        <f aca="false">IF(AND($D167&lt;DA$1,$C167&gt;=CZ$1),$I167,0)</f>
        <v>0</v>
      </c>
      <c r="DA167" s="0" t="n">
        <f aca="false">IF(AND($D167&lt;DB$1,$C167&gt;=DA$1),$I167,0)</f>
        <v>0</v>
      </c>
      <c r="DB167" s="0" t="n">
        <f aca="false">IF(AND($D167&lt;DC$1,$C167&gt;=DB$1),$I167,0)</f>
        <v>0</v>
      </c>
      <c r="DC167" s="0" t="n">
        <f aca="false">IF(AND($D167&lt;DD$1,$C167&gt;=DC$1),$I167,0)</f>
        <v>0</v>
      </c>
      <c r="DD167" s="0" t="n">
        <f aca="false">IF(AND($D167&lt;DE$1,$C167&gt;=DD$1),$I167,0)</f>
        <v>0</v>
      </c>
      <c r="DE167" s="0" t="n">
        <f aca="false">IF(AND($D167&lt;DF$1,$C167&gt;=DE$1),$I167,0)</f>
        <v>0</v>
      </c>
      <c r="DF167" s="0" t="n">
        <f aca="false">IF(AND($D167&lt;DG$1,$C167&gt;=DF$1),$I167,0)</f>
        <v>0</v>
      </c>
      <c r="DG167" s="0" t="n">
        <f aca="false">IF(AND($D167&lt;DH$1,$C167&gt;=DG$1),$I167,0)</f>
        <v>0</v>
      </c>
      <c r="DH167" s="0" t="n">
        <f aca="false">IF(AND($D167&lt;DI$1,$C167&gt;=DH$1),$I167,0)</f>
        <v>0</v>
      </c>
      <c r="DI167" s="0" t="n">
        <f aca="false">IF(AND($D167&lt;DJ$1,$C167&gt;=DI$1),$I167,0)</f>
        <v>0</v>
      </c>
      <c r="DJ167" s="0" t="n">
        <f aca="false">IF(AND($D167&lt;DK$1,$C167&gt;=DJ$1),$I167,0)</f>
        <v>0</v>
      </c>
      <c r="DK167" s="0" t="n">
        <f aca="false">IF(AND($D167&lt;DL$1,$C167&gt;=DK$1),$I167,0)</f>
        <v>0</v>
      </c>
      <c r="DL167" s="0" t="n">
        <f aca="false">IF(AND($D167&lt;DM$1,$C167&gt;=DL$1),$I167,0)</f>
        <v>0</v>
      </c>
      <c r="DM167" s="0" t="n">
        <f aca="false">IF(AND($D167&lt;DN$1,$C167&gt;=DM$1),$I167,0)</f>
        <v>0</v>
      </c>
      <c r="DN167" s="0" t="n">
        <f aca="false">IF(AND($D167&lt;DO$1,$C167&gt;=DN$1),$I167,0)</f>
        <v>0</v>
      </c>
      <c r="DO167" s="0" t="n">
        <f aca="false">IF(AND($D167&lt;DP$1,$C167&gt;=DO$1),$I167,0)</f>
        <v>0</v>
      </c>
      <c r="DP167" s="0" t="n">
        <f aca="false">IF(AND($D167&lt;DQ$1,$C167&gt;=DP$1),$I167,0)</f>
        <v>0</v>
      </c>
      <c r="DQ167" s="0" t="n">
        <f aca="false">IF(AND($D167&lt;DR$1,$C167&gt;=DQ$1),$I167,0)</f>
        <v>0</v>
      </c>
      <c r="DR167" s="0" t="n">
        <f aca="false">IF(AND($D167&lt;DS$1,$C167&gt;=DR$1),$I167,0)</f>
        <v>0</v>
      </c>
      <c r="DS167" s="0" t="n">
        <f aca="false">IF(AND($D167&lt;DT$1,$C167&gt;=DS$1),$I167,0)</f>
        <v>0</v>
      </c>
      <c r="DT167" s="0" t="n">
        <f aca="false">IF(AND($D167&lt;DU$1,$C167&gt;=DT$1),$I167,0)</f>
        <v>0</v>
      </c>
      <c r="DU167" s="0" t="n">
        <f aca="false">IF(AND($D167&lt;DV$1,$C167&gt;=DU$1),$I167,0)</f>
        <v>0</v>
      </c>
      <c r="DV167" s="0" t="n">
        <f aca="false">IF(AND($D167&lt;DW$1,$C167&gt;=DV$1),$I167,0)</f>
        <v>0</v>
      </c>
      <c r="DW167" s="0" t="n">
        <f aca="false">IF(AND($D167&lt;DX$1,$C167&gt;=DW$1),$I167,0)</f>
        <v>0</v>
      </c>
      <c r="DX167" s="0" t="n">
        <f aca="false">IF(AND($D167&lt;DY$1,$C167&gt;=DX$1),$I167,0)</f>
        <v>0</v>
      </c>
      <c r="DY167" s="0" t="n">
        <f aca="false">IF(AND($D167&lt;DZ$1,$C167&gt;=DY$1),$I167,0)</f>
        <v>0</v>
      </c>
      <c r="DZ167" s="0" t="n">
        <f aca="false">IF(AND($D167&lt;EA$1,$C167&gt;=DZ$1),$I167,0)</f>
        <v>0</v>
      </c>
      <c r="EA167" s="0" t="n">
        <f aca="false">IF(AND($D167&lt;EB$1,$C167&gt;=EA$1),$I167,0)</f>
        <v>0</v>
      </c>
      <c r="EB167" s="0" t="n">
        <f aca="false">IF(AND($D167&lt;EC$1,$C167&gt;=EB$1),$I167,0)</f>
        <v>0</v>
      </c>
      <c r="EC167" s="0" t="n">
        <f aca="false">IF(AND($D167&lt;ED$1,$C167&gt;=EC$1),$I167,0)</f>
        <v>0</v>
      </c>
      <c r="ED167" s="0" t="n">
        <f aca="false">IF(AND($D167&lt;EE$1,$C167&gt;=ED$1),$I167,0)</f>
        <v>0</v>
      </c>
      <c r="EE167" s="0" t="n">
        <f aca="false">IF(AND($D167&lt;EF$1,$C167&gt;=EE$1),$I167,0)</f>
        <v>0</v>
      </c>
      <c r="EF167" s="0" t="n">
        <f aca="false">IF(AND($D167&lt;EG$1,$C167&gt;=EF$1),$I167,0)</f>
        <v>0</v>
      </c>
      <c r="EG167" s="0" t="n">
        <f aca="false">IF(AND($D167&lt;EH$1,$C167&gt;=EG$1),$I167,0)</f>
        <v>0</v>
      </c>
      <c r="EH167" s="0" t="n">
        <f aca="false">IF(AND($D167&lt;EI$1,$C167&gt;=EH$1),$I167,0)</f>
        <v>0</v>
      </c>
      <c r="EI167" s="0" t="n">
        <f aca="false">IF(AND($D167&lt;EJ$1,$C167&gt;=EI$1),$I167,0)</f>
        <v>0</v>
      </c>
      <c r="EJ167" s="0" t="n">
        <f aca="false">IF(AND($D167&lt;EK$1,$C167&gt;=EJ$1),$I167,0)</f>
        <v>0</v>
      </c>
      <c r="EK167" s="0" t="n">
        <f aca="false">IF(AND($D167&lt;EL$1,$C167&gt;=EK$1),$I167,0)</f>
        <v>0</v>
      </c>
      <c r="EL167" s="0" t="n">
        <f aca="false">IF(AND($D167&lt;EM$1,$C167&gt;=EL$1),$I167,0)</f>
        <v>0</v>
      </c>
      <c r="EM167" s="0" t="n">
        <f aca="false">IF(AND($D167&lt;EN$1,$C167&gt;=EM$1),$I167,0)</f>
        <v>0</v>
      </c>
      <c r="EN167" s="0" t="n">
        <f aca="false">IF(AND($D167&lt;EO$1,$C167&gt;=EN$1),$I167,0)</f>
        <v>0</v>
      </c>
      <c r="EO167" s="0" t="n">
        <f aca="false">IF(AND($D167&lt;EP$1,$C167&gt;=EO$1),$I167,0)</f>
        <v>0</v>
      </c>
      <c r="EP167" s="0" t="n">
        <f aca="false">IF(AND($D167&lt;EQ$1,$C167&gt;=EP$1),$I167,0)</f>
        <v>0</v>
      </c>
      <c r="EQ167" s="0" t="n">
        <f aca="false">IF(AND($D167&lt;ER$1,$C167&gt;=EQ$1),$I167,0)</f>
        <v>0</v>
      </c>
      <c r="ER167" s="0" t="n">
        <f aca="false">IF(AND($D167&lt;ES$1,$C167&gt;=ER$1),$I167,0)</f>
        <v>0</v>
      </c>
      <c r="ES167" s="0" t="n">
        <f aca="false">IF(AND($D167&lt;ET$1,$C167&gt;=ES$1),$I167,0)</f>
        <v>0</v>
      </c>
      <c r="ET167" s="0" t="n">
        <f aca="false">IF(AND($D167&lt;EU$1,$C167&gt;=ET$1),$I167,0)</f>
        <v>0</v>
      </c>
      <c r="EU167" s="0" t="n">
        <f aca="false">IF(AND($D167&lt;EV$1,$C167&gt;=EU$1),$I167,0)</f>
        <v>0</v>
      </c>
      <c r="EV167" s="0" t="n">
        <f aca="false">IF(AND($D167&lt;EW$1,$C167&gt;=EV$1),$I167,0)</f>
        <v>0</v>
      </c>
      <c r="EW167" s="0" t="n">
        <f aca="false">IF(AND($D167&lt;EX$1,$C167&gt;=EW$1),$I167,0)</f>
        <v>0</v>
      </c>
      <c r="EX167" s="0" t="n">
        <f aca="false">IF(AND($D167&lt;EY$1,$C167&gt;=EX$1),$I167,0)</f>
        <v>0</v>
      </c>
      <c r="EY167" s="0" t="n">
        <f aca="false">IF(AND($D167&lt;EZ$1,$C167&gt;=EY$1),$I167,0)</f>
        <v>0</v>
      </c>
      <c r="EZ167" s="0" t="n">
        <f aca="false">IF(AND($D167&lt;FA$1,$C167&gt;=EZ$1),$I167,0)</f>
        <v>0</v>
      </c>
      <c r="FA167" s="0" t="n">
        <f aca="false">IF(AND($D167&lt;FB$1,$C167&gt;=FA$1),$I167,0)</f>
        <v>0</v>
      </c>
      <c r="FB167" s="0" t="n">
        <f aca="false">IF(AND($D167&lt;FC$1,$C167&gt;=FB$1),$I167,0)</f>
        <v>0</v>
      </c>
      <c r="FC167" s="0" t="n">
        <f aca="false">IF(AND($D167&lt;FD$1,$C167&gt;=FC$1),$I167,0)</f>
        <v>0</v>
      </c>
      <c r="FD167" s="0" t="n">
        <f aca="false">IF(AND($D167&lt;FE$1,$C167&gt;=FD$1),$I167,0)</f>
        <v>0</v>
      </c>
      <c r="FE167" s="0" t="n">
        <f aca="false">IF(AND($D167&lt;FF$1,$C167&gt;=FE$1),$I167,0)</f>
        <v>0</v>
      </c>
      <c r="FF167" s="0" t="n">
        <f aca="false">IF(AND($D167&lt;FG$1,$C167&gt;=FF$1),$I167,0)</f>
        <v>0</v>
      </c>
      <c r="FG167" s="0" t="n">
        <f aca="false">IF(AND($D167&lt;FH$1,$C167&gt;=FG$1),$I167,0)</f>
        <v>0</v>
      </c>
      <c r="FH167" s="0" t="n">
        <f aca="false">IF(AND($D167&lt;FI$1,$C167&gt;=FH$1),$I167,0)</f>
        <v>0</v>
      </c>
      <c r="FI167" s="0" t="n">
        <f aca="false">IF(AND($D167&lt;FJ$1,$C167&gt;=FI$1),$I167,0)</f>
        <v>0</v>
      </c>
      <c r="FJ167" s="0" t="n">
        <f aca="false">IF(AND($D167&lt;FK$1,$C167&gt;=FJ$1),$I167,0)</f>
        <v>0</v>
      </c>
      <c r="FK167" s="0" t="n">
        <f aca="false">IF(AND($D167&lt;FL$1,$C167&gt;=FK$1),$I167,0)</f>
        <v>0</v>
      </c>
      <c r="FL167" s="0" t="n">
        <f aca="false">IF(AND($D167&lt;FM$1,$C167&gt;=FL$1),$I167,0)</f>
        <v>0</v>
      </c>
      <c r="FM167" s="0" t="n">
        <f aca="false">IF(AND($D167&lt;FN$1,$C167&gt;=FM$1),$I167,0)</f>
        <v>0</v>
      </c>
      <c r="FN167" s="0" t="n">
        <f aca="false">IF(AND($D167&lt;FO$1,$C167&gt;=FN$1),$I167,0)</f>
        <v>0</v>
      </c>
      <c r="FO167" s="0" t="n">
        <f aca="false">IF(AND($D167&lt;FP$1,$C167&gt;=FO$1),$I167,0)</f>
        <v>0</v>
      </c>
      <c r="FP167" s="0" t="n">
        <f aca="false">IF(AND($D167&lt;FQ$1,$C167&gt;=FP$1),$I167,0)</f>
        <v>0</v>
      </c>
      <c r="FQ167" s="0" t="n">
        <f aca="false">IF(AND($D167&lt;FR$1,$C167&gt;=FQ$1),$I167,0)</f>
        <v>0</v>
      </c>
      <c r="FR167" s="0" t="n">
        <f aca="false">IF(AND($D167&lt;FS$1,$C167&gt;=FR$1),$I167,0)</f>
        <v>0</v>
      </c>
      <c r="FS167" s="0" t="n">
        <f aca="false">IF(AND($D167&lt;FT$1,$C167&gt;=FS$1),$I167,0)</f>
        <v>0</v>
      </c>
      <c r="FT167" s="0" t="n">
        <f aca="false">IF(AND($D167&lt;FU$1,$C167&gt;=FT$1),$I167,0)</f>
        <v>0</v>
      </c>
      <c r="FU167" s="0" t="n">
        <f aca="false">IF(AND($D167&lt;FV$1,$C167&gt;=FU$1),$I167,0)</f>
        <v>0</v>
      </c>
      <c r="FV167" s="0" t="n">
        <f aca="false">IF(AND($D167&lt;FW$1,$C167&gt;=FV$1),$I167,0)</f>
        <v>0</v>
      </c>
      <c r="FW167" s="0" t="n">
        <f aca="false">IF(AND($D167&lt;FX$1,$C167&gt;=FW$1),$I167,0)</f>
        <v>0</v>
      </c>
      <c r="FX167" s="0" t="n">
        <f aca="false">IF(AND($D167&lt;FY$1,$C167&gt;=FX$1),$I167,0)</f>
        <v>0</v>
      </c>
      <c r="FY167" s="0" t="n">
        <f aca="false">IF(AND($D167&lt;FZ$1,$C167&gt;=FY$1),$I167,0)</f>
        <v>0</v>
      </c>
      <c r="FZ167" s="0" t="n">
        <f aca="false">IF(AND($D167&lt;GA$1,$C167&gt;=FZ$1),$I167,0)</f>
        <v>0</v>
      </c>
      <c r="GA167" s="0" t="n">
        <f aca="false">IF(AND($D167&lt;GB$1,$C167&gt;=GA$1),$I167,0)</f>
        <v>0</v>
      </c>
      <c r="GB167" s="0" t="n">
        <f aca="false">IF(AND($D167&lt;GC$1,$C167&gt;=GB$1),$I167,0)</f>
        <v>0</v>
      </c>
      <c r="GC167" s="0" t="n">
        <f aca="false">IF(AND($D167&lt;GD$1,$C167&gt;=GC$1),$I167,0)</f>
        <v>0</v>
      </c>
      <c r="GD167" s="0" t="n">
        <f aca="false">IF(AND($D167&lt;GE$1,$C167&gt;=GD$1),$I167,0)</f>
        <v>0</v>
      </c>
      <c r="GE167" s="0" t="n">
        <f aca="false">IF(AND($D167&lt;GF$1,$C167&gt;=GE$1),$I167,0)</f>
        <v>0</v>
      </c>
      <c r="GF167" s="0" t="n">
        <f aca="false">IF(AND($D167&lt;GG$1,$C167&gt;=GF$1),$I167,0)</f>
        <v>0</v>
      </c>
      <c r="GG167" s="0" t="n">
        <f aca="false">IF(AND($D167&lt;GH$1,$C167&gt;=GG$1),$I167,0)</f>
        <v>0</v>
      </c>
      <c r="GH167" s="0" t="n">
        <f aca="false">IF(AND($D167&lt;GI$1,$C167&gt;=GH$1),$I167,0)</f>
        <v>0</v>
      </c>
      <c r="GI167" s="0" t="n">
        <f aca="false">IF(AND($D167&lt;GJ$1,$C167&gt;=GI$1),$I167,0)</f>
        <v>0</v>
      </c>
      <c r="GJ167" s="0" t="n">
        <f aca="false">IF(AND($D167&lt;GK$1,$C167&gt;=GJ$1),$I167,0)</f>
        <v>0</v>
      </c>
      <c r="GK167" s="0" t="n">
        <f aca="false">IF(AND($D167&lt;GL$1,$C167&gt;=GK$1),$I167,0)</f>
        <v>0</v>
      </c>
      <c r="GL167" s="0" t="n">
        <f aca="false">IF(AND($D167&lt;GM$1,$C167&gt;=GL$1),$I167,0)</f>
        <v>0</v>
      </c>
      <c r="GM167" s="0" t="n">
        <f aca="false">IF(AND($D167&lt;GN$1,$C167&gt;=GM$1),$I167,0)</f>
        <v>0</v>
      </c>
      <c r="GN167" s="0" t="n">
        <f aca="false">IF(AND($D167&lt;GO$1,$C167&gt;=GN$1),$I167,0)</f>
        <v>0</v>
      </c>
      <c r="GO167" s="0" t="n">
        <f aca="false">IF(AND($D167&lt;GP$1,$C167&gt;=GO$1),$I167,0)</f>
        <v>0</v>
      </c>
      <c r="GP167" s="0" t="n">
        <f aca="false">IF(AND($D167&lt;GQ$1,$C167&gt;=GP$1),$I167,0)</f>
        <v>0</v>
      </c>
      <c r="GQ167" s="0" t="n">
        <f aca="false">IF(AND($D167&lt;GR$1,$C167&gt;=GQ$1),$I167,0)</f>
        <v>0</v>
      </c>
      <c r="GR167" s="0" t="n">
        <f aca="false">IF(AND($D167&lt;GS$1,$C167&gt;=GR$1),$I167,0)</f>
        <v>0</v>
      </c>
      <c r="GS167" s="0" t="n">
        <f aca="false">IF(AND($D167&lt;GT$1,$C167&gt;=GS$1),$I167,0)</f>
        <v>0</v>
      </c>
    </row>
    <row r="168" customFormat="false" ht="12.75" hidden="false" customHeight="false" outlineLevel="0" collapsed="false">
      <c r="A168" s="1" t="n">
        <v>38594</v>
      </c>
      <c r="B168" s="0" t="n">
        <v>1212.28</v>
      </c>
      <c r="C168" s="0" t="n">
        <v>1212.28</v>
      </c>
      <c r="D168" s="0" t="n">
        <v>1201.07</v>
      </c>
      <c r="E168" s="0" t="n">
        <v>1208.41</v>
      </c>
      <c r="F168" s="0" t="n">
        <v>1916470016</v>
      </c>
      <c r="G168" s="0" t="n">
        <v>1208.41</v>
      </c>
      <c r="H168" s="0" t="n">
        <f aca="false">H169+1</f>
        <v>223</v>
      </c>
      <c r="I168" s="0" t="n">
        <f aca="false">0.008*POWER((1-0.008),H168)/0.008</f>
        <v>0.166764225331629</v>
      </c>
      <c r="J168" s="0" t="n">
        <f aca="false">IF(AND($D168&lt;K$1,$C168&gt;=J$1),$I168,0)</f>
        <v>0</v>
      </c>
      <c r="K168" s="0" t="n">
        <f aca="false">IF(AND($D168&lt;L$1,$C168&gt;=K$1),$I168,0)</f>
        <v>0</v>
      </c>
      <c r="L168" s="0" t="n">
        <f aca="false">IF(AND($D168&lt;M$1,$C168&gt;=L$1),$I168,0)</f>
        <v>0</v>
      </c>
      <c r="M168" s="0" t="n">
        <f aca="false">IF(AND($D168&lt;N$1,$C168&gt;=M$1),$I168,0)</f>
        <v>0</v>
      </c>
      <c r="N168" s="0" t="n">
        <f aca="false">IF(AND($D168&lt;O$1,$C168&gt;=N$1),$I168,0)</f>
        <v>0</v>
      </c>
      <c r="O168" s="0" t="n">
        <f aca="false">IF(AND($D168&lt;P$1,$C168&gt;=O$1),$I168,0)</f>
        <v>0</v>
      </c>
      <c r="P168" s="0" t="n">
        <f aca="false">IF(AND($D168&lt;Q$1,$C168&gt;=P$1),$I168,0)</f>
        <v>0</v>
      </c>
      <c r="Q168" s="0" t="n">
        <f aca="false">IF(AND($D168&lt;R$1,$C168&gt;=Q$1),$I168,0)</f>
        <v>0</v>
      </c>
      <c r="R168" s="0" t="n">
        <f aca="false">IF(AND($D168&lt;S$1,$C168&gt;=R$1),$I168,0)</f>
        <v>0</v>
      </c>
      <c r="S168" s="0" t="n">
        <f aca="false">IF(AND($D168&lt;T$1,$C168&gt;=S$1),$I168,0)</f>
        <v>0</v>
      </c>
      <c r="T168" s="0" t="n">
        <f aca="false">IF(AND($D168&lt;U$1,$C168&gt;=T$1),$I168,0)</f>
        <v>0</v>
      </c>
      <c r="U168" s="0" t="n">
        <f aca="false">IF(AND($D168&lt;V$1,$C168&gt;=U$1),$I168,0)</f>
        <v>0</v>
      </c>
      <c r="V168" s="0" t="n">
        <f aca="false">IF(AND($D168&lt;W$1,$C168&gt;=V$1),$I168,0)</f>
        <v>0</v>
      </c>
      <c r="W168" s="0" t="n">
        <f aca="false">IF(AND($D168&lt;X$1,$C168&gt;=W$1),$I168,0)</f>
        <v>0</v>
      </c>
      <c r="X168" s="0" t="n">
        <f aca="false">IF(AND($D168&lt;Y$1,$C168&gt;=X$1),$I168,0)</f>
        <v>0</v>
      </c>
      <c r="Y168" s="0" t="n">
        <f aca="false">IF(AND($D168&lt;Z$1,$C168&gt;=Y$1),$I168,0)</f>
        <v>0</v>
      </c>
      <c r="Z168" s="0" t="n">
        <f aca="false">IF(AND($D168&lt;AA$1,$C168&gt;=Z$1),$I168,0)</f>
        <v>0</v>
      </c>
      <c r="AA168" s="0" t="n">
        <f aca="false">IF(AND($D168&lt;AB$1,$C168&gt;=AA$1),$I168,0)</f>
        <v>0</v>
      </c>
      <c r="AB168" s="0" t="n">
        <f aca="false">IF(AND($D168&lt;AC$1,$C168&gt;=AB$1),$I168,0)</f>
        <v>0</v>
      </c>
      <c r="AC168" s="0" t="n">
        <f aca="false">IF(AND($D168&lt;AD$1,$C168&gt;=AC$1),$I168,0)</f>
        <v>0</v>
      </c>
      <c r="AD168" s="0" t="n">
        <f aca="false">IF(AND($D168&lt;AE$1,$C168&gt;=AD$1),$I168,0)</f>
        <v>0</v>
      </c>
      <c r="AE168" s="0" t="n">
        <f aca="false">IF(AND($D168&lt;AF$1,$C168&gt;=AE$1),$I168,0)</f>
        <v>0</v>
      </c>
      <c r="AF168" s="0" t="n">
        <f aca="false">IF(AND($D168&lt;AG$1,$C168&gt;=AF$1),$I168,0)</f>
        <v>0</v>
      </c>
      <c r="AG168" s="0" t="n">
        <f aca="false">IF(AND($D168&lt;AH$1,$C168&gt;=AG$1),$I168,0)</f>
        <v>0</v>
      </c>
      <c r="AH168" s="0" t="n">
        <f aca="false">IF(AND($D168&lt;AI$1,$C168&gt;=AH$1),$I168,0)</f>
        <v>0</v>
      </c>
      <c r="AI168" s="0" t="n">
        <f aca="false">IF(AND($D168&lt;AJ$1,$C168&gt;=AI$1),$I168,0)</f>
        <v>0</v>
      </c>
      <c r="AJ168" s="0" t="n">
        <f aca="false">IF(AND($D168&lt;AK$1,$C168&gt;=AJ$1),$I168,0)</f>
        <v>0</v>
      </c>
      <c r="AK168" s="0" t="n">
        <f aca="false">IF(AND($D168&lt;AL$1,$C168&gt;=AK$1),$I168,0)</f>
        <v>0</v>
      </c>
      <c r="AL168" s="0" t="n">
        <f aca="false">IF(AND($D168&lt;AM$1,$C168&gt;=AL$1),$I168,0)</f>
        <v>0</v>
      </c>
      <c r="AM168" s="0" t="n">
        <f aca="false">IF(AND($D168&lt;AN$1,$C168&gt;=AM$1),$I168,0)</f>
        <v>0</v>
      </c>
      <c r="AN168" s="0" t="n">
        <f aca="false">IF(AND($D168&lt;AO$1,$C168&gt;=AN$1),$I168,0)</f>
        <v>0</v>
      </c>
      <c r="AO168" s="0" t="n">
        <f aca="false">IF(AND($D168&lt;AP$1,$C168&gt;=AO$1),$I168,0)</f>
        <v>0</v>
      </c>
      <c r="AP168" s="0" t="n">
        <f aca="false">IF(AND($D168&lt;AQ$1,$C168&gt;=AP$1),$I168,0)</f>
        <v>0</v>
      </c>
      <c r="AQ168" s="0" t="n">
        <f aca="false">IF(AND($D168&lt;AR$1,$C168&gt;=AQ$1),$I168,0)</f>
        <v>0</v>
      </c>
      <c r="AR168" s="0" t="n">
        <f aca="false">IF(AND($D168&lt;AS$1,$C168&gt;=AR$1),$I168,0)</f>
        <v>0</v>
      </c>
      <c r="AS168" s="0" t="n">
        <f aca="false">IF(AND($D168&lt;AT$1,$C168&gt;=AS$1),$I168,0)</f>
        <v>0</v>
      </c>
      <c r="AT168" s="0" t="n">
        <f aca="false">IF(AND($D168&lt;AU$1,$C168&gt;=AT$1),$I168,0)</f>
        <v>0</v>
      </c>
      <c r="AU168" s="0" t="n">
        <f aca="false">IF(AND($D168&lt;AV$1,$C168&gt;=AU$1),$I168,0)</f>
        <v>0</v>
      </c>
      <c r="AV168" s="0" t="n">
        <f aca="false">IF(AND($D168&lt;AW$1,$C168&gt;=AV$1),$I168,0)</f>
        <v>0</v>
      </c>
      <c r="AW168" s="0" t="n">
        <f aca="false">IF(AND($D168&lt;AX$1,$C168&gt;=AW$1),$I168,0)</f>
        <v>0</v>
      </c>
      <c r="AX168" s="0" t="n">
        <f aca="false">IF(AND($D168&lt;AY$1,$C168&gt;=AX$1),$I168,0)</f>
        <v>0</v>
      </c>
      <c r="AY168" s="0" t="n">
        <f aca="false">IF(AND($D168&lt;AZ$1,$C168&gt;=AY$1),$I168,0)</f>
        <v>0</v>
      </c>
      <c r="AZ168" s="0" t="n">
        <f aca="false">IF(AND($D168&lt;BA$1,$C168&gt;=AZ$1),$I168,0)</f>
        <v>0</v>
      </c>
      <c r="BA168" s="0" t="n">
        <f aca="false">IF(AND($D168&lt;BB$1,$C168&gt;=BA$1),$I168,0)</f>
        <v>0</v>
      </c>
      <c r="BB168" s="0" t="n">
        <f aca="false">IF(AND($D168&lt;BC$1,$C168&gt;=BB$1),$I168,0)</f>
        <v>0</v>
      </c>
      <c r="BC168" s="0" t="n">
        <f aca="false">IF(AND($D168&lt;BD$1,$C168&gt;=BC$1),$I168,0)</f>
        <v>0</v>
      </c>
      <c r="BD168" s="0" t="n">
        <f aca="false">IF(AND($D168&lt;BE$1,$C168&gt;=BD$1),$I168,0)</f>
        <v>0</v>
      </c>
      <c r="BE168" s="0" t="n">
        <f aca="false">IF(AND($D168&lt;BF$1,$C168&gt;=BE$1),$I168,0)</f>
        <v>0</v>
      </c>
      <c r="BF168" s="0" t="n">
        <f aca="false">IF(AND($D168&lt;BG$1,$C168&gt;=BF$1),$I168,0)</f>
        <v>0</v>
      </c>
      <c r="BG168" s="0" t="n">
        <f aca="false">IF(AND($D168&lt;BH$1,$C168&gt;=BG$1),$I168,0)</f>
        <v>0</v>
      </c>
      <c r="BH168" s="0" t="n">
        <f aca="false">IF(AND($D168&lt;BI$1,$C168&gt;=BH$1),$I168,0)</f>
        <v>0</v>
      </c>
      <c r="BI168" s="0" t="n">
        <f aca="false">IF(AND($D168&lt;BJ$1,$C168&gt;=BI$1),$I168,0)</f>
        <v>0</v>
      </c>
      <c r="BJ168" s="0" t="n">
        <f aca="false">IF(AND($D168&lt;BK$1,$C168&gt;=BJ$1),$I168,0)</f>
        <v>0</v>
      </c>
      <c r="BK168" s="0" t="n">
        <f aca="false">IF(AND($D168&lt;BL$1,$C168&gt;=BK$1),$I168,0)</f>
        <v>0</v>
      </c>
      <c r="BL168" s="0" t="n">
        <f aca="false">IF(AND($D168&lt;BM$1,$C168&gt;=BL$1),$I168,0)</f>
        <v>0</v>
      </c>
      <c r="BM168" s="0" t="n">
        <f aca="false">IF(AND($D168&lt;BN$1,$C168&gt;=BM$1),$I168,0)</f>
        <v>0</v>
      </c>
      <c r="BN168" s="0" t="n">
        <f aca="false">IF(AND($D168&lt;BO$1,$C168&gt;=BN$1),$I168,0)</f>
        <v>0</v>
      </c>
      <c r="BO168" s="0" t="n">
        <f aca="false">IF(AND($D168&lt;BP$1,$C168&gt;=BO$1),$I168,0)</f>
        <v>0</v>
      </c>
      <c r="BP168" s="0" t="n">
        <f aca="false">IF(AND($D168&lt;BQ$1,$C168&gt;=BP$1),$I168,0)</f>
        <v>0</v>
      </c>
      <c r="BQ168" s="0" t="n">
        <f aca="false">IF(AND($D168&lt;BR$1,$C168&gt;=BQ$1),$I168,0)</f>
        <v>0</v>
      </c>
      <c r="BR168" s="0" t="n">
        <f aca="false">IF(AND($D168&lt;BS$1,$C168&gt;=BR$1),$I168,0)</f>
        <v>0</v>
      </c>
      <c r="BS168" s="0" t="n">
        <f aca="false">IF(AND($D168&lt;BT$1,$C168&gt;=BS$1),$I168,0)</f>
        <v>0</v>
      </c>
      <c r="BT168" s="0" t="n">
        <f aca="false">IF(AND($D168&lt;BU$1,$C168&gt;=BT$1),$I168,0)</f>
        <v>0</v>
      </c>
      <c r="BU168" s="0" t="n">
        <f aca="false">IF(AND($D168&lt;BV$1,$C168&gt;=BU$1),$I168,0)</f>
        <v>0</v>
      </c>
      <c r="BV168" s="0" t="n">
        <f aca="false">IF(AND($D168&lt;BW$1,$C168&gt;=BV$1),$I168,0)</f>
        <v>0</v>
      </c>
      <c r="BW168" s="0" t="n">
        <f aca="false">IF(AND($D168&lt;BX$1,$C168&gt;=BW$1),$I168,0)</f>
        <v>0.166764225331629</v>
      </c>
      <c r="BX168" s="0" t="n">
        <f aca="false">IF(AND($D168&lt;BY$1,$C168&gt;=BX$1),$I168,0)</f>
        <v>0.166764225331629</v>
      </c>
      <c r="BY168" s="0" t="n">
        <f aca="false">IF(AND($D168&lt;BZ$1,$C168&gt;=BY$1),$I168,0)</f>
        <v>0.166764225331629</v>
      </c>
      <c r="BZ168" s="0" t="n">
        <f aca="false">IF(AND($D168&lt;CA$1,$C168&gt;=BZ$1),$I168,0)</f>
        <v>0.166764225331629</v>
      </c>
      <c r="CA168" s="0" t="n">
        <f aca="false">IF(AND($D168&lt;CB$1,$C168&gt;=CA$1),$I168,0)</f>
        <v>0.166764225331629</v>
      </c>
      <c r="CB168" s="0" t="n">
        <f aca="false">IF(AND($D168&lt;CC$1,$C168&gt;=CB$1),$I168,0)</f>
        <v>0.166764225331629</v>
      </c>
      <c r="CC168" s="0" t="n">
        <f aca="false">IF(AND($D168&lt;CD$1,$C168&gt;=CC$1),$I168,0)</f>
        <v>0.166764225331629</v>
      </c>
      <c r="CD168" s="0" t="n">
        <f aca="false">IF(AND($D168&lt;CE$1,$C168&gt;=CD$1),$I168,0)</f>
        <v>0.166764225331629</v>
      </c>
      <c r="CE168" s="0" t="n">
        <f aca="false">IF(AND($D168&lt;CF$1,$C168&gt;=CE$1),$I168,0)</f>
        <v>0.166764225331629</v>
      </c>
      <c r="CF168" s="0" t="n">
        <f aca="false">IF(AND($D168&lt;CG$1,$C168&gt;=CF$1),$I168,0)</f>
        <v>0.166764225331629</v>
      </c>
      <c r="CG168" s="0" t="n">
        <f aca="false">IF(AND($D168&lt;CH$1,$C168&gt;=CG$1),$I168,0)</f>
        <v>0.166764225331629</v>
      </c>
      <c r="CH168" s="0" t="n">
        <f aca="false">IF(AND($D168&lt;CI$1,$C168&gt;=CH$1),$I168,0)</f>
        <v>0.166764225331629</v>
      </c>
      <c r="CI168" s="0" t="n">
        <f aca="false">IF(AND($D168&lt;CJ$1,$C168&gt;=CI$1),$I168,0)</f>
        <v>0</v>
      </c>
      <c r="CJ168" s="0" t="n">
        <f aca="false">IF(AND($D168&lt;CK$1,$C168&gt;=CJ$1),$I168,0)</f>
        <v>0</v>
      </c>
      <c r="CK168" s="0" t="n">
        <f aca="false">IF(AND($D168&lt;CL$1,$C168&gt;=CK$1),$I168,0)</f>
        <v>0</v>
      </c>
      <c r="CL168" s="0" t="n">
        <f aca="false">IF(AND($D168&lt;CM$1,$C168&gt;=CL$1),$I168,0)</f>
        <v>0</v>
      </c>
      <c r="CM168" s="0" t="n">
        <f aca="false">IF(AND($D168&lt;CN$1,$C168&gt;=CM$1),$I168,0)</f>
        <v>0</v>
      </c>
      <c r="CN168" s="0" t="n">
        <f aca="false">IF(AND($D168&lt;CO$1,$C168&gt;=CN$1),$I168,0)</f>
        <v>0</v>
      </c>
      <c r="CO168" s="0" t="n">
        <f aca="false">IF(AND($D168&lt;CP$1,$C168&gt;=CO$1),$I168,0)</f>
        <v>0</v>
      </c>
      <c r="CP168" s="0" t="n">
        <f aca="false">IF(AND($D168&lt;CQ$1,$C168&gt;=CP$1),$I168,0)</f>
        <v>0</v>
      </c>
      <c r="CQ168" s="0" t="n">
        <f aca="false">IF(AND($D168&lt;CR$1,$C168&gt;=CQ$1),$I168,0)</f>
        <v>0</v>
      </c>
      <c r="CR168" s="0" t="n">
        <f aca="false">IF(AND($D168&lt;CS$1,$C168&gt;=CR$1),$I168,0)</f>
        <v>0</v>
      </c>
      <c r="CS168" s="0" t="n">
        <f aca="false">IF(AND($D168&lt;CT$1,$C168&gt;=CS$1),$I168,0)</f>
        <v>0</v>
      </c>
      <c r="CT168" s="0" t="n">
        <f aca="false">IF(AND($D168&lt;CU$1,$C168&gt;=CT$1),$I168,0)</f>
        <v>0</v>
      </c>
      <c r="CU168" s="0" t="n">
        <f aca="false">IF(AND($D168&lt;CV$1,$C168&gt;=CU$1),$I168,0)</f>
        <v>0</v>
      </c>
      <c r="CV168" s="0" t="n">
        <f aca="false">IF(AND($D168&lt;CW$1,$C168&gt;=CV$1),$I168,0)</f>
        <v>0</v>
      </c>
      <c r="CW168" s="0" t="n">
        <f aca="false">IF(AND($D168&lt;CX$1,$C168&gt;=CW$1),$I168,0)</f>
        <v>0</v>
      </c>
      <c r="CX168" s="0" t="n">
        <f aca="false">IF(AND($D168&lt;CY$1,$C168&gt;=CX$1),$I168,0)</f>
        <v>0</v>
      </c>
      <c r="CY168" s="0" t="n">
        <f aca="false">IF(AND($D168&lt;CZ$1,$C168&gt;=CY$1),$I168,0)</f>
        <v>0</v>
      </c>
      <c r="CZ168" s="0" t="n">
        <f aca="false">IF(AND($D168&lt;DA$1,$C168&gt;=CZ$1),$I168,0)</f>
        <v>0</v>
      </c>
      <c r="DA168" s="0" t="n">
        <f aca="false">IF(AND($D168&lt;DB$1,$C168&gt;=DA$1),$I168,0)</f>
        <v>0</v>
      </c>
      <c r="DB168" s="0" t="n">
        <f aca="false">IF(AND($D168&lt;DC$1,$C168&gt;=DB$1),$I168,0)</f>
        <v>0</v>
      </c>
      <c r="DC168" s="0" t="n">
        <f aca="false">IF(AND($D168&lt;DD$1,$C168&gt;=DC$1),$I168,0)</f>
        <v>0</v>
      </c>
      <c r="DD168" s="0" t="n">
        <f aca="false">IF(AND($D168&lt;DE$1,$C168&gt;=DD$1),$I168,0)</f>
        <v>0</v>
      </c>
      <c r="DE168" s="0" t="n">
        <f aca="false">IF(AND($D168&lt;DF$1,$C168&gt;=DE$1),$I168,0)</f>
        <v>0</v>
      </c>
      <c r="DF168" s="0" t="n">
        <f aca="false">IF(AND($D168&lt;DG$1,$C168&gt;=DF$1),$I168,0)</f>
        <v>0</v>
      </c>
      <c r="DG168" s="0" t="n">
        <f aca="false">IF(AND($D168&lt;DH$1,$C168&gt;=DG$1),$I168,0)</f>
        <v>0</v>
      </c>
      <c r="DH168" s="0" t="n">
        <f aca="false">IF(AND($D168&lt;DI$1,$C168&gt;=DH$1),$I168,0)</f>
        <v>0</v>
      </c>
      <c r="DI168" s="0" t="n">
        <f aca="false">IF(AND($D168&lt;DJ$1,$C168&gt;=DI$1),$I168,0)</f>
        <v>0</v>
      </c>
      <c r="DJ168" s="0" t="n">
        <f aca="false">IF(AND($D168&lt;DK$1,$C168&gt;=DJ$1),$I168,0)</f>
        <v>0</v>
      </c>
      <c r="DK168" s="0" t="n">
        <f aca="false">IF(AND($D168&lt;DL$1,$C168&gt;=DK$1),$I168,0)</f>
        <v>0</v>
      </c>
      <c r="DL168" s="0" t="n">
        <f aca="false">IF(AND($D168&lt;DM$1,$C168&gt;=DL$1),$I168,0)</f>
        <v>0</v>
      </c>
      <c r="DM168" s="0" t="n">
        <f aca="false">IF(AND($D168&lt;DN$1,$C168&gt;=DM$1),$I168,0)</f>
        <v>0</v>
      </c>
      <c r="DN168" s="0" t="n">
        <f aca="false">IF(AND($D168&lt;DO$1,$C168&gt;=DN$1),$I168,0)</f>
        <v>0</v>
      </c>
      <c r="DO168" s="0" t="n">
        <f aca="false">IF(AND($D168&lt;DP$1,$C168&gt;=DO$1),$I168,0)</f>
        <v>0</v>
      </c>
      <c r="DP168" s="0" t="n">
        <f aca="false">IF(AND($D168&lt;DQ$1,$C168&gt;=DP$1),$I168,0)</f>
        <v>0</v>
      </c>
      <c r="DQ168" s="0" t="n">
        <f aca="false">IF(AND($D168&lt;DR$1,$C168&gt;=DQ$1),$I168,0)</f>
        <v>0</v>
      </c>
      <c r="DR168" s="0" t="n">
        <f aca="false">IF(AND($D168&lt;DS$1,$C168&gt;=DR$1),$I168,0)</f>
        <v>0</v>
      </c>
      <c r="DS168" s="0" t="n">
        <f aca="false">IF(AND($D168&lt;DT$1,$C168&gt;=DS$1),$I168,0)</f>
        <v>0</v>
      </c>
      <c r="DT168" s="0" t="n">
        <f aca="false">IF(AND($D168&lt;DU$1,$C168&gt;=DT$1),$I168,0)</f>
        <v>0</v>
      </c>
      <c r="DU168" s="0" t="n">
        <f aca="false">IF(AND($D168&lt;DV$1,$C168&gt;=DU$1),$I168,0)</f>
        <v>0</v>
      </c>
      <c r="DV168" s="0" t="n">
        <f aca="false">IF(AND($D168&lt;DW$1,$C168&gt;=DV$1),$I168,0)</f>
        <v>0</v>
      </c>
      <c r="DW168" s="0" t="n">
        <f aca="false">IF(AND($D168&lt;DX$1,$C168&gt;=DW$1),$I168,0)</f>
        <v>0</v>
      </c>
      <c r="DX168" s="0" t="n">
        <f aca="false">IF(AND($D168&lt;DY$1,$C168&gt;=DX$1),$I168,0)</f>
        <v>0</v>
      </c>
      <c r="DY168" s="0" t="n">
        <f aca="false">IF(AND($D168&lt;DZ$1,$C168&gt;=DY$1),$I168,0)</f>
        <v>0</v>
      </c>
      <c r="DZ168" s="0" t="n">
        <f aca="false">IF(AND($D168&lt;EA$1,$C168&gt;=DZ$1),$I168,0)</f>
        <v>0</v>
      </c>
      <c r="EA168" s="0" t="n">
        <f aca="false">IF(AND($D168&lt;EB$1,$C168&gt;=EA$1),$I168,0)</f>
        <v>0</v>
      </c>
      <c r="EB168" s="0" t="n">
        <f aca="false">IF(AND($D168&lt;EC$1,$C168&gt;=EB$1),$I168,0)</f>
        <v>0</v>
      </c>
      <c r="EC168" s="0" t="n">
        <f aca="false">IF(AND($D168&lt;ED$1,$C168&gt;=EC$1),$I168,0)</f>
        <v>0</v>
      </c>
      <c r="ED168" s="0" t="n">
        <f aca="false">IF(AND($D168&lt;EE$1,$C168&gt;=ED$1),$I168,0)</f>
        <v>0</v>
      </c>
      <c r="EE168" s="0" t="n">
        <f aca="false">IF(AND($D168&lt;EF$1,$C168&gt;=EE$1),$I168,0)</f>
        <v>0</v>
      </c>
      <c r="EF168" s="0" t="n">
        <f aca="false">IF(AND($D168&lt;EG$1,$C168&gt;=EF$1),$I168,0)</f>
        <v>0</v>
      </c>
      <c r="EG168" s="0" t="n">
        <f aca="false">IF(AND($D168&lt;EH$1,$C168&gt;=EG$1),$I168,0)</f>
        <v>0</v>
      </c>
      <c r="EH168" s="0" t="n">
        <f aca="false">IF(AND($D168&lt;EI$1,$C168&gt;=EH$1),$I168,0)</f>
        <v>0</v>
      </c>
      <c r="EI168" s="0" t="n">
        <f aca="false">IF(AND($D168&lt;EJ$1,$C168&gt;=EI$1),$I168,0)</f>
        <v>0</v>
      </c>
      <c r="EJ168" s="0" t="n">
        <f aca="false">IF(AND($D168&lt;EK$1,$C168&gt;=EJ$1),$I168,0)</f>
        <v>0</v>
      </c>
      <c r="EK168" s="0" t="n">
        <f aca="false">IF(AND($D168&lt;EL$1,$C168&gt;=EK$1),$I168,0)</f>
        <v>0</v>
      </c>
      <c r="EL168" s="0" t="n">
        <f aca="false">IF(AND($D168&lt;EM$1,$C168&gt;=EL$1),$I168,0)</f>
        <v>0</v>
      </c>
      <c r="EM168" s="0" t="n">
        <f aca="false">IF(AND($D168&lt;EN$1,$C168&gt;=EM$1),$I168,0)</f>
        <v>0</v>
      </c>
      <c r="EN168" s="0" t="n">
        <f aca="false">IF(AND($D168&lt;EO$1,$C168&gt;=EN$1),$I168,0)</f>
        <v>0</v>
      </c>
      <c r="EO168" s="0" t="n">
        <f aca="false">IF(AND($D168&lt;EP$1,$C168&gt;=EO$1),$I168,0)</f>
        <v>0</v>
      </c>
      <c r="EP168" s="0" t="n">
        <f aca="false">IF(AND($D168&lt;EQ$1,$C168&gt;=EP$1),$I168,0)</f>
        <v>0</v>
      </c>
      <c r="EQ168" s="0" t="n">
        <f aca="false">IF(AND($D168&lt;ER$1,$C168&gt;=EQ$1),$I168,0)</f>
        <v>0</v>
      </c>
      <c r="ER168" s="0" t="n">
        <f aca="false">IF(AND($D168&lt;ES$1,$C168&gt;=ER$1),$I168,0)</f>
        <v>0</v>
      </c>
      <c r="ES168" s="0" t="n">
        <f aca="false">IF(AND($D168&lt;ET$1,$C168&gt;=ES$1),$I168,0)</f>
        <v>0</v>
      </c>
      <c r="ET168" s="0" t="n">
        <f aca="false">IF(AND($D168&lt;EU$1,$C168&gt;=ET$1),$I168,0)</f>
        <v>0</v>
      </c>
      <c r="EU168" s="0" t="n">
        <f aca="false">IF(AND($D168&lt;EV$1,$C168&gt;=EU$1),$I168,0)</f>
        <v>0</v>
      </c>
      <c r="EV168" s="0" t="n">
        <f aca="false">IF(AND($D168&lt;EW$1,$C168&gt;=EV$1),$I168,0)</f>
        <v>0</v>
      </c>
      <c r="EW168" s="0" t="n">
        <f aca="false">IF(AND($D168&lt;EX$1,$C168&gt;=EW$1),$I168,0)</f>
        <v>0</v>
      </c>
      <c r="EX168" s="0" t="n">
        <f aca="false">IF(AND($D168&lt;EY$1,$C168&gt;=EX$1),$I168,0)</f>
        <v>0</v>
      </c>
      <c r="EY168" s="0" t="n">
        <f aca="false">IF(AND($D168&lt;EZ$1,$C168&gt;=EY$1),$I168,0)</f>
        <v>0</v>
      </c>
      <c r="EZ168" s="0" t="n">
        <f aca="false">IF(AND($D168&lt;FA$1,$C168&gt;=EZ$1),$I168,0)</f>
        <v>0</v>
      </c>
      <c r="FA168" s="0" t="n">
        <f aca="false">IF(AND($D168&lt;FB$1,$C168&gt;=FA$1),$I168,0)</f>
        <v>0</v>
      </c>
      <c r="FB168" s="0" t="n">
        <f aca="false">IF(AND($D168&lt;FC$1,$C168&gt;=FB$1),$I168,0)</f>
        <v>0</v>
      </c>
      <c r="FC168" s="0" t="n">
        <f aca="false">IF(AND($D168&lt;FD$1,$C168&gt;=FC$1),$I168,0)</f>
        <v>0</v>
      </c>
      <c r="FD168" s="0" t="n">
        <f aca="false">IF(AND($D168&lt;FE$1,$C168&gt;=FD$1),$I168,0)</f>
        <v>0</v>
      </c>
      <c r="FE168" s="0" t="n">
        <f aca="false">IF(AND($D168&lt;FF$1,$C168&gt;=FE$1),$I168,0)</f>
        <v>0</v>
      </c>
      <c r="FF168" s="0" t="n">
        <f aca="false">IF(AND($D168&lt;FG$1,$C168&gt;=FF$1),$I168,0)</f>
        <v>0</v>
      </c>
      <c r="FG168" s="0" t="n">
        <f aca="false">IF(AND($D168&lt;FH$1,$C168&gt;=FG$1),$I168,0)</f>
        <v>0</v>
      </c>
      <c r="FH168" s="0" t="n">
        <f aca="false">IF(AND($D168&lt;FI$1,$C168&gt;=FH$1),$I168,0)</f>
        <v>0</v>
      </c>
      <c r="FI168" s="0" t="n">
        <f aca="false">IF(AND($D168&lt;FJ$1,$C168&gt;=FI$1),$I168,0)</f>
        <v>0</v>
      </c>
      <c r="FJ168" s="0" t="n">
        <f aca="false">IF(AND($D168&lt;FK$1,$C168&gt;=FJ$1),$I168,0)</f>
        <v>0</v>
      </c>
      <c r="FK168" s="0" t="n">
        <f aca="false">IF(AND($D168&lt;FL$1,$C168&gt;=FK$1),$I168,0)</f>
        <v>0</v>
      </c>
      <c r="FL168" s="0" t="n">
        <f aca="false">IF(AND($D168&lt;FM$1,$C168&gt;=FL$1),$I168,0)</f>
        <v>0</v>
      </c>
      <c r="FM168" s="0" t="n">
        <f aca="false">IF(AND($D168&lt;FN$1,$C168&gt;=FM$1),$I168,0)</f>
        <v>0</v>
      </c>
      <c r="FN168" s="0" t="n">
        <f aca="false">IF(AND($D168&lt;FO$1,$C168&gt;=FN$1),$I168,0)</f>
        <v>0</v>
      </c>
      <c r="FO168" s="0" t="n">
        <f aca="false">IF(AND($D168&lt;FP$1,$C168&gt;=FO$1),$I168,0)</f>
        <v>0</v>
      </c>
      <c r="FP168" s="0" t="n">
        <f aca="false">IF(AND($D168&lt;FQ$1,$C168&gt;=FP$1),$I168,0)</f>
        <v>0</v>
      </c>
      <c r="FQ168" s="0" t="n">
        <f aca="false">IF(AND($D168&lt;FR$1,$C168&gt;=FQ$1),$I168,0)</f>
        <v>0</v>
      </c>
      <c r="FR168" s="0" t="n">
        <f aca="false">IF(AND($D168&lt;FS$1,$C168&gt;=FR$1),$I168,0)</f>
        <v>0</v>
      </c>
      <c r="FS168" s="0" t="n">
        <f aca="false">IF(AND($D168&lt;FT$1,$C168&gt;=FS$1),$I168,0)</f>
        <v>0</v>
      </c>
      <c r="FT168" s="0" t="n">
        <f aca="false">IF(AND($D168&lt;FU$1,$C168&gt;=FT$1),$I168,0)</f>
        <v>0</v>
      </c>
      <c r="FU168" s="0" t="n">
        <f aca="false">IF(AND($D168&lt;FV$1,$C168&gt;=FU$1),$I168,0)</f>
        <v>0</v>
      </c>
      <c r="FV168" s="0" t="n">
        <f aca="false">IF(AND($D168&lt;FW$1,$C168&gt;=FV$1),$I168,0)</f>
        <v>0</v>
      </c>
      <c r="FW168" s="0" t="n">
        <f aca="false">IF(AND($D168&lt;FX$1,$C168&gt;=FW$1),$I168,0)</f>
        <v>0</v>
      </c>
      <c r="FX168" s="0" t="n">
        <f aca="false">IF(AND($D168&lt;FY$1,$C168&gt;=FX$1),$I168,0)</f>
        <v>0</v>
      </c>
      <c r="FY168" s="0" t="n">
        <f aca="false">IF(AND($D168&lt;FZ$1,$C168&gt;=FY$1),$I168,0)</f>
        <v>0</v>
      </c>
      <c r="FZ168" s="0" t="n">
        <f aca="false">IF(AND($D168&lt;GA$1,$C168&gt;=FZ$1),$I168,0)</f>
        <v>0</v>
      </c>
      <c r="GA168" s="0" t="n">
        <f aca="false">IF(AND($D168&lt;GB$1,$C168&gt;=GA$1),$I168,0)</f>
        <v>0</v>
      </c>
      <c r="GB168" s="0" t="n">
        <f aca="false">IF(AND($D168&lt;GC$1,$C168&gt;=GB$1),$I168,0)</f>
        <v>0</v>
      </c>
      <c r="GC168" s="0" t="n">
        <f aca="false">IF(AND($D168&lt;GD$1,$C168&gt;=GC$1),$I168,0)</f>
        <v>0</v>
      </c>
      <c r="GD168" s="0" t="n">
        <f aca="false">IF(AND($D168&lt;GE$1,$C168&gt;=GD$1),$I168,0)</f>
        <v>0</v>
      </c>
      <c r="GE168" s="0" t="n">
        <f aca="false">IF(AND($D168&lt;GF$1,$C168&gt;=GE$1),$I168,0)</f>
        <v>0</v>
      </c>
      <c r="GF168" s="0" t="n">
        <f aca="false">IF(AND($D168&lt;GG$1,$C168&gt;=GF$1),$I168,0)</f>
        <v>0</v>
      </c>
      <c r="GG168" s="0" t="n">
        <f aca="false">IF(AND($D168&lt;GH$1,$C168&gt;=GG$1),$I168,0)</f>
        <v>0</v>
      </c>
      <c r="GH168" s="0" t="n">
        <f aca="false">IF(AND($D168&lt;GI$1,$C168&gt;=GH$1),$I168,0)</f>
        <v>0</v>
      </c>
      <c r="GI168" s="0" t="n">
        <f aca="false">IF(AND($D168&lt;GJ$1,$C168&gt;=GI$1),$I168,0)</f>
        <v>0</v>
      </c>
      <c r="GJ168" s="0" t="n">
        <f aca="false">IF(AND($D168&lt;GK$1,$C168&gt;=GJ$1),$I168,0)</f>
        <v>0</v>
      </c>
      <c r="GK168" s="0" t="n">
        <f aca="false">IF(AND($D168&lt;GL$1,$C168&gt;=GK$1),$I168,0)</f>
        <v>0</v>
      </c>
      <c r="GL168" s="0" t="n">
        <f aca="false">IF(AND($D168&lt;GM$1,$C168&gt;=GL$1),$I168,0)</f>
        <v>0</v>
      </c>
      <c r="GM168" s="0" t="n">
        <f aca="false">IF(AND($D168&lt;GN$1,$C168&gt;=GM$1),$I168,0)</f>
        <v>0</v>
      </c>
      <c r="GN168" s="0" t="n">
        <f aca="false">IF(AND($D168&lt;GO$1,$C168&gt;=GN$1),$I168,0)</f>
        <v>0</v>
      </c>
      <c r="GO168" s="0" t="n">
        <f aca="false">IF(AND($D168&lt;GP$1,$C168&gt;=GO$1),$I168,0)</f>
        <v>0</v>
      </c>
      <c r="GP168" s="0" t="n">
        <f aca="false">IF(AND($D168&lt;GQ$1,$C168&gt;=GP$1),$I168,0)</f>
        <v>0</v>
      </c>
      <c r="GQ168" s="0" t="n">
        <f aca="false">IF(AND($D168&lt;GR$1,$C168&gt;=GQ$1),$I168,0)</f>
        <v>0</v>
      </c>
      <c r="GR168" s="0" t="n">
        <f aca="false">IF(AND($D168&lt;GS$1,$C168&gt;=GR$1),$I168,0)</f>
        <v>0</v>
      </c>
      <c r="GS168" s="0" t="n">
        <f aca="false">IF(AND($D168&lt;GT$1,$C168&gt;=GS$1),$I168,0)</f>
        <v>0</v>
      </c>
    </row>
    <row r="169" customFormat="false" ht="12.75" hidden="false" customHeight="false" outlineLevel="0" collapsed="false">
      <c r="A169" s="1" t="n">
        <v>38595</v>
      </c>
      <c r="B169" s="0" t="n">
        <v>1208.41</v>
      </c>
      <c r="C169" s="0" t="n">
        <v>1220.36</v>
      </c>
      <c r="D169" s="0" t="n">
        <v>1204.4</v>
      </c>
      <c r="E169" s="0" t="n">
        <v>1220.33</v>
      </c>
      <c r="F169" s="0" t="n">
        <v>2365509888</v>
      </c>
      <c r="G169" s="0" t="n">
        <v>1220.33</v>
      </c>
      <c r="H169" s="0" t="n">
        <f aca="false">H170+1</f>
        <v>222</v>
      </c>
      <c r="I169" s="0" t="n">
        <f aca="false">0.008*POWER((1-0.008),H169)/0.008</f>
        <v>0.168109098116562</v>
      </c>
      <c r="J169" s="0" t="n">
        <f aca="false">IF(AND($D169&lt;K$1,$C169&gt;=J$1),$I169,0)</f>
        <v>0</v>
      </c>
      <c r="K169" s="0" t="n">
        <f aca="false">IF(AND($D169&lt;L$1,$C169&gt;=K$1),$I169,0)</f>
        <v>0</v>
      </c>
      <c r="L169" s="0" t="n">
        <f aca="false">IF(AND($D169&lt;M$1,$C169&gt;=L$1),$I169,0)</f>
        <v>0</v>
      </c>
      <c r="M169" s="0" t="n">
        <f aca="false">IF(AND($D169&lt;N$1,$C169&gt;=M$1),$I169,0)</f>
        <v>0</v>
      </c>
      <c r="N169" s="0" t="n">
        <f aca="false">IF(AND($D169&lt;O$1,$C169&gt;=N$1),$I169,0)</f>
        <v>0</v>
      </c>
      <c r="O169" s="0" t="n">
        <f aca="false">IF(AND($D169&lt;P$1,$C169&gt;=O$1),$I169,0)</f>
        <v>0</v>
      </c>
      <c r="P169" s="0" t="n">
        <f aca="false">IF(AND($D169&lt;Q$1,$C169&gt;=P$1),$I169,0)</f>
        <v>0</v>
      </c>
      <c r="Q169" s="0" t="n">
        <f aca="false">IF(AND($D169&lt;R$1,$C169&gt;=Q$1),$I169,0)</f>
        <v>0</v>
      </c>
      <c r="R169" s="0" t="n">
        <f aca="false">IF(AND($D169&lt;S$1,$C169&gt;=R$1),$I169,0)</f>
        <v>0</v>
      </c>
      <c r="S169" s="0" t="n">
        <f aca="false">IF(AND($D169&lt;T$1,$C169&gt;=S$1),$I169,0)</f>
        <v>0</v>
      </c>
      <c r="T169" s="0" t="n">
        <f aca="false">IF(AND($D169&lt;U$1,$C169&gt;=T$1),$I169,0)</f>
        <v>0</v>
      </c>
      <c r="U169" s="0" t="n">
        <f aca="false">IF(AND($D169&lt;V$1,$C169&gt;=U$1),$I169,0)</f>
        <v>0</v>
      </c>
      <c r="V169" s="0" t="n">
        <f aca="false">IF(AND($D169&lt;W$1,$C169&gt;=V$1),$I169,0)</f>
        <v>0</v>
      </c>
      <c r="W169" s="0" t="n">
        <f aca="false">IF(AND($D169&lt;X$1,$C169&gt;=W$1),$I169,0)</f>
        <v>0</v>
      </c>
      <c r="X169" s="0" t="n">
        <f aca="false">IF(AND($D169&lt;Y$1,$C169&gt;=X$1),$I169,0)</f>
        <v>0</v>
      </c>
      <c r="Y169" s="0" t="n">
        <f aca="false">IF(AND($D169&lt;Z$1,$C169&gt;=Y$1),$I169,0)</f>
        <v>0</v>
      </c>
      <c r="Z169" s="0" t="n">
        <f aca="false">IF(AND($D169&lt;AA$1,$C169&gt;=Z$1),$I169,0)</f>
        <v>0</v>
      </c>
      <c r="AA169" s="0" t="n">
        <f aca="false">IF(AND($D169&lt;AB$1,$C169&gt;=AA$1),$I169,0)</f>
        <v>0</v>
      </c>
      <c r="AB169" s="0" t="n">
        <f aca="false">IF(AND($D169&lt;AC$1,$C169&gt;=AB$1),$I169,0)</f>
        <v>0</v>
      </c>
      <c r="AC169" s="0" t="n">
        <f aca="false">IF(AND($D169&lt;AD$1,$C169&gt;=AC$1),$I169,0)</f>
        <v>0</v>
      </c>
      <c r="AD169" s="0" t="n">
        <f aca="false">IF(AND($D169&lt;AE$1,$C169&gt;=AD$1),$I169,0)</f>
        <v>0</v>
      </c>
      <c r="AE169" s="0" t="n">
        <f aca="false">IF(AND($D169&lt;AF$1,$C169&gt;=AE$1),$I169,0)</f>
        <v>0</v>
      </c>
      <c r="AF169" s="0" t="n">
        <f aca="false">IF(AND($D169&lt;AG$1,$C169&gt;=AF$1),$I169,0)</f>
        <v>0</v>
      </c>
      <c r="AG169" s="0" t="n">
        <f aca="false">IF(AND($D169&lt;AH$1,$C169&gt;=AG$1),$I169,0)</f>
        <v>0</v>
      </c>
      <c r="AH169" s="0" t="n">
        <f aca="false">IF(AND($D169&lt;AI$1,$C169&gt;=AH$1),$I169,0)</f>
        <v>0</v>
      </c>
      <c r="AI169" s="0" t="n">
        <f aca="false">IF(AND($D169&lt;AJ$1,$C169&gt;=AI$1),$I169,0)</f>
        <v>0</v>
      </c>
      <c r="AJ169" s="0" t="n">
        <f aca="false">IF(AND($D169&lt;AK$1,$C169&gt;=AJ$1),$I169,0)</f>
        <v>0</v>
      </c>
      <c r="AK169" s="0" t="n">
        <f aca="false">IF(AND($D169&lt;AL$1,$C169&gt;=AK$1),$I169,0)</f>
        <v>0</v>
      </c>
      <c r="AL169" s="0" t="n">
        <f aca="false">IF(AND($D169&lt;AM$1,$C169&gt;=AL$1),$I169,0)</f>
        <v>0</v>
      </c>
      <c r="AM169" s="0" t="n">
        <f aca="false">IF(AND($D169&lt;AN$1,$C169&gt;=AM$1),$I169,0)</f>
        <v>0</v>
      </c>
      <c r="AN169" s="0" t="n">
        <f aca="false">IF(AND($D169&lt;AO$1,$C169&gt;=AN$1),$I169,0)</f>
        <v>0</v>
      </c>
      <c r="AO169" s="0" t="n">
        <f aca="false">IF(AND($D169&lt;AP$1,$C169&gt;=AO$1),$I169,0)</f>
        <v>0</v>
      </c>
      <c r="AP169" s="0" t="n">
        <f aca="false">IF(AND($D169&lt;AQ$1,$C169&gt;=AP$1),$I169,0)</f>
        <v>0</v>
      </c>
      <c r="AQ169" s="0" t="n">
        <f aca="false">IF(AND($D169&lt;AR$1,$C169&gt;=AQ$1),$I169,0)</f>
        <v>0</v>
      </c>
      <c r="AR169" s="0" t="n">
        <f aca="false">IF(AND($D169&lt;AS$1,$C169&gt;=AR$1),$I169,0)</f>
        <v>0</v>
      </c>
      <c r="AS169" s="0" t="n">
        <f aca="false">IF(AND($D169&lt;AT$1,$C169&gt;=AS$1),$I169,0)</f>
        <v>0</v>
      </c>
      <c r="AT169" s="0" t="n">
        <f aca="false">IF(AND($D169&lt;AU$1,$C169&gt;=AT$1),$I169,0)</f>
        <v>0</v>
      </c>
      <c r="AU169" s="0" t="n">
        <f aca="false">IF(AND($D169&lt;AV$1,$C169&gt;=AU$1),$I169,0)</f>
        <v>0</v>
      </c>
      <c r="AV169" s="0" t="n">
        <f aca="false">IF(AND($D169&lt;AW$1,$C169&gt;=AV$1),$I169,0)</f>
        <v>0</v>
      </c>
      <c r="AW169" s="0" t="n">
        <f aca="false">IF(AND($D169&lt;AX$1,$C169&gt;=AW$1),$I169,0)</f>
        <v>0</v>
      </c>
      <c r="AX169" s="0" t="n">
        <f aca="false">IF(AND($D169&lt;AY$1,$C169&gt;=AX$1),$I169,0)</f>
        <v>0</v>
      </c>
      <c r="AY169" s="0" t="n">
        <f aca="false">IF(AND($D169&lt;AZ$1,$C169&gt;=AY$1),$I169,0)</f>
        <v>0</v>
      </c>
      <c r="AZ169" s="0" t="n">
        <f aca="false">IF(AND($D169&lt;BA$1,$C169&gt;=AZ$1),$I169,0)</f>
        <v>0</v>
      </c>
      <c r="BA169" s="0" t="n">
        <f aca="false">IF(AND($D169&lt;BB$1,$C169&gt;=BA$1),$I169,0)</f>
        <v>0</v>
      </c>
      <c r="BB169" s="0" t="n">
        <f aca="false">IF(AND($D169&lt;BC$1,$C169&gt;=BB$1),$I169,0)</f>
        <v>0</v>
      </c>
      <c r="BC169" s="0" t="n">
        <f aca="false">IF(AND($D169&lt;BD$1,$C169&gt;=BC$1),$I169,0)</f>
        <v>0</v>
      </c>
      <c r="BD169" s="0" t="n">
        <f aca="false">IF(AND($D169&lt;BE$1,$C169&gt;=BD$1),$I169,0)</f>
        <v>0</v>
      </c>
      <c r="BE169" s="0" t="n">
        <f aca="false">IF(AND($D169&lt;BF$1,$C169&gt;=BE$1),$I169,0)</f>
        <v>0</v>
      </c>
      <c r="BF169" s="0" t="n">
        <f aca="false">IF(AND($D169&lt;BG$1,$C169&gt;=BF$1),$I169,0)</f>
        <v>0</v>
      </c>
      <c r="BG169" s="0" t="n">
        <f aca="false">IF(AND($D169&lt;BH$1,$C169&gt;=BG$1),$I169,0)</f>
        <v>0</v>
      </c>
      <c r="BH169" s="0" t="n">
        <f aca="false">IF(AND($D169&lt;BI$1,$C169&gt;=BH$1),$I169,0)</f>
        <v>0</v>
      </c>
      <c r="BI169" s="0" t="n">
        <f aca="false">IF(AND($D169&lt;BJ$1,$C169&gt;=BI$1),$I169,0)</f>
        <v>0</v>
      </c>
      <c r="BJ169" s="0" t="n">
        <f aca="false">IF(AND($D169&lt;BK$1,$C169&gt;=BJ$1),$I169,0)</f>
        <v>0</v>
      </c>
      <c r="BK169" s="0" t="n">
        <f aca="false">IF(AND($D169&lt;BL$1,$C169&gt;=BK$1),$I169,0)</f>
        <v>0</v>
      </c>
      <c r="BL169" s="0" t="n">
        <f aca="false">IF(AND($D169&lt;BM$1,$C169&gt;=BL$1),$I169,0)</f>
        <v>0</v>
      </c>
      <c r="BM169" s="0" t="n">
        <f aca="false">IF(AND($D169&lt;BN$1,$C169&gt;=BM$1),$I169,0)</f>
        <v>0</v>
      </c>
      <c r="BN169" s="0" t="n">
        <f aca="false">IF(AND($D169&lt;BO$1,$C169&gt;=BN$1),$I169,0)</f>
        <v>0</v>
      </c>
      <c r="BO169" s="0" t="n">
        <f aca="false">IF(AND($D169&lt;BP$1,$C169&gt;=BO$1),$I169,0)</f>
        <v>0</v>
      </c>
      <c r="BP169" s="0" t="n">
        <f aca="false">IF(AND($D169&lt;BQ$1,$C169&gt;=BP$1),$I169,0)</f>
        <v>0</v>
      </c>
      <c r="BQ169" s="0" t="n">
        <f aca="false">IF(AND($D169&lt;BR$1,$C169&gt;=BQ$1),$I169,0)</f>
        <v>0</v>
      </c>
      <c r="BR169" s="0" t="n">
        <f aca="false">IF(AND($D169&lt;BS$1,$C169&gt;=BR$1),$I169,0)</f>
        <v>0</v>
      </c>
      <c r="BS169" s="0" t="n">
        <f aca="false">IF(AND($D169&lt;BT$1,$C169&gt;=BS$1),$I169,0)</f>
        <v>0</v>
      </c>
      <c r="BT169" s="0" t="n">
        <f aca="false">IF(AND($D169&lt;BU$1,$C169&gt;=BT$1),$I169,0)</f>
        <v>0</v>
      </c>
      <c r="BU169" s="0" t="n">
        <f aca="false">IF(AND($D169&lt;BV$1,$C169&gt;=BU$1),$I169,0)</f>
        <v>0</v>
      </c>
      <c r="BV169" s="0" t="n">
        <f aca="false">IF(AND($D169&lt;BW$1,$C169&gt;=BV$1),$I169,0)</f>
        <v>0</v>
      </c>
      <c r="BW169" s="0" t="n">
        <f aca="false">IF(AND($D169&lt;BX$1,$C169&gt;=BW$1),$I169,0)</f>
        <v>0</v>
      </c>
      <c r="BX169" s="0" t="n">
        <f aca="false">IF(AND($D169&lt;BY$1,$C169&gt;=BX$1),$I169,0)</f>
        <v>0</v>
      </c>
      <c r="BY169" s="0" t="n">
        <f aca="false">IF(AND($D169&lt;BZ$1,$C169&gt;=BY$1),$I169,0)</f>
        <v>0</v>
      </c>
      <c r="BZ169" s="0" t="n">
        <f aca="false">IF(AND($D169&lt;CA$1,$C169&gt;=BZ$1),$I169,0)</f>
        <v>0.168109098116562</v>
      </c>
      <c r="CA169" s="0" t="n">
        <f aca="false">IF(AND($D169&lt;CB$1,$C169&gt;=CA$1),$I169,0)</f>
        <v>0.168109098116562</v>
      </c>
      <c r="CB169" s="0" t="n">
        <f aca="false">IF(AND($D169&lt;CC$1,$C169&gt;=CB$1),$I169,0)</f>
        <v>0.168109098116562</v>
      </c>
      <c r="CC169" s="0" t="n">
        <f aca="false">IF(AND($D169&lt;CD$1,$C169&gt;=CC$1),$I169,0)</f>
        <v>0.168109098116562</v>
      </c>
      <c r="CD169" s="0" t="n">
        <f aca="false">IF(AND($D169&lt;CE$1,$C169&gt;=CD$1),$I169,0)</f>
        <v>0.168109098116562</v>
      </c>
      <c r="CE169" s="0" t="n">
        <f aca="false">IF(AND($D169&lt;CF$1,$C169&gt;=CE$1),$I169,0)</f>
        <v>0.168109098116562</v>
      </c>
      <c r="CF169" s="0" t="n">
        <f aca="false">IF(AND($D169&lt;CG$1,$C169&gt;=CF$1),$I169,0)</f>
        <v>0.168109098116562</v>
      </c>
      <c r="CG169" s="0" t="n">
        <f aca="false">IF(AND($D169&lt;CH$1,$C169&gt;=CG$1),$I169,0)</f>
        <v>0.168109098116562</v>
      </c>
      <c r="CH169" s="0" t="n">
        <f aca="false">IF(AND($D169&lt;CI$1,$C169&gt;=CH$1),$I169,0)</f>
        <v>0.168109098116562</v>
      </c>
      <c r="CI169" s="0" t="n">
        <f aca="false">IF(AND($D169&lt;CJ$1,$C169&gt;=CI$1),$I169,0)</f>
        <v>0.168109098116562</v>
      </c>
      <c r="CJ169" s="0" t="n">
        <f aca="false">IF(AND($D169&lt;CK$1,$C169&gt;=CJ$1),$I169,0)</f>
        <v>0.168109098116562</v>
      </c>
      <c r="CK169" s="0" t="n">
        <f aca="false">IF(AND($D169&lt;CL$1,$C169&gt;=CK$1),$I169,0)</f>
        <v>0.168109098116562</v>
      </c>
      <c r="CL169" s="0" t="n">
        <f aca="false">IF(AND($D169&lt;CM$1,$C169&gt;=CL$1),$I169,0)</f>
        <v>0.168109098116562</v>
      </c>
      <c r="CM169" s="0" t="n">
        <f aca="false">IF(AND($D169&lt;CN$1,$C169&gt;=CM$1),$I169,0)</f>
        <v>0.168109098116562</v>
      </c>
      <c r="CN169" s="0" t="n">
        <f aca="false">IF(AND($D169&lt;CO$1,$C169&gt;=CN$1),$I169,0)</f>
        <v>0.168109098116562</v>
      </c>
      <c r="CO169" s="0" t="n">
        <f aca="false">IF(AND($D169&lt;CP$1,$C169&gt;=CO$1),$I169,0)</f>
        <v>0.168109098116562</v>
      </c>
      <c r="CP169" s="0" t="n">
        <f aca="false">IF(AND($D169&lt;CQ$1,$C169&gt;=CP$1),$I169,0)</f>
        <v>0.168109098116562</v>
      </c>
      <c r="CQ169" s="0" t="n">
        <f aca="false">IF(AND($D169&lt;CR$1,$C169&gt;=CQ$1),$I169,0)</f>
        <v>0</v>
      </c>
      <c r="CR169" s="0" t="n">
        <f aca="false">IF(AND($D169&lt;CS$1,$C169&gt;=CR$1),$I169,0)</f>
        <v>0</v>
      </c>
      <c r="CS169" s="0" t="n">
        <f aca="false">IF(AND($D169&lt;CT$1,$C169&gt;=CS$1),$I169,0)</f>
        <v>0</v>
      </c>
      <c r="CT169" s="0" t="n">
        <f aca="false">IF(AND($D169&lt;CU$1,$C169&gt;=CT$1),$I169,0)</f>
        <v>0</v>
      </c>
      <c r="CU169" s="0" t="n">
        <f aca="false">IF(AND($D169&lt;CV$1,$C169&gt;=CU$1),$I169,0)</f>
        <v>0</v>
      </c>
      <c r="CV169" s="0" t="n">
        <f aca="false">IF(AND($D169&lt;CW$1,$C169&gt;=CV$1),$I169,0)</f>
        <v>0</v>
      </c>
      <c r="CW169" s="0" t="n">
        <f aca="false">IF(AND($D169&lt;CX$1,$C169&gt;=CW$1),$I169,0)</f>
        <v>0</v>
      </c>
      <c r="CX169" s="0" t="n">
        <f aca="false">IF(AND($D169&lt;CY$1,$C169&gt;=CX$1),$I169,0)</f>
        <v>0</v>
      </c>
      <c r="CY169" s="0" t="n">
        <f aca="false">IF(AND($D169&lt;CZ$1,$C169&gt;=CY$1),$I169,0)</f>
        <v>0</v>
      </c>
      <c r="CZ169" s="0" t="n">
        <f aca="false">IF(AND($D169&lt;DA$1,$C169&gt;=CZ$1),$I169,0)</f>
        <v>0</v>
      </c>
      <c r="DA169" s="0" t="n">
        <f aca="false">IF(AND($D169&lt;DB$1,$C169&gt;=DA$1),$I169,0)</f>
        <v>0</v>
      </c>
      <c r="DB169" s="0" t="n">
        <f aca="false">IF(AND($D169&lt;DC$1,$C169&gt;=DB$1),$I169,0)</f>
        <v>0</v>
      </c>
      <c r="DC169" s="0" t="n">
        <f aca="false">IF(AND($D169&lt;DD$1,$C169&gt;=DC$1),$I169,0)</f>
        <v>0</v>
      </c>
      <c r="DD169" s="0" t="n">
        <f aca="false">IF(AND($D169&lt;DE$1,$C169&gt;=DD$1),$I169,0)</f>
        <v>0</v>
      </c>
      <c r="DE169" s="0" t="n">
        <f aca="false">IF(AND($D169&lt;DF$1,$C169&gt;=DE$1),$I169,0)</f>
        <v>0</v>
      </c>
      <c r="DF169" s="0" t="n">
        <f aca="false">IF(AND($D169&lt;DG$1,$C169&gt;=DF$1),$I169,0)</f>
        <v>0</v>
      </c>
      <c r="DG169" s="0" t="n">
        <f aca="false">IF(AND($D169&lt;DH$1,$C169&gt;=DG$1),$I169,0)</f>
        <v>0</v>
      </c>
      <c r="DH169" s="0" t="n">
        <f aca="false">IF(AND($D169&lt;DI$1,$C169&gt;=DH$1),$I169,0)</f>
        <v>0</v>
      </c>
      <c r="DI169" s="0" t="n">
        <f aca="false">IF(AND($D169&lt;DJ$1,$C169&gt;=DI$1),$I169,0)</f>
        <v>0</v>
      </c>
      <c r="DJ169" s="0" t="n">
        <f aca="false">IF(AND($D169&lt;DK$1,$C169&gt;=DJ$1),$I169,0)</f>
        <v>0</v>
      </c>
      <c r="DK169" s="0" t="n">
        <f aca="false">IF(AND($D169&lt;DL$1,$C169&gt;=DK$1),$I169,0)</f>
        <v>0</v>
      </c>
      <c r="DL169" s="0" t="n">
        <f aca="false">IF(AND($D169&lt;DM$1,$C169&gt;=DL$1),$I169,0)</f>
        <v>0</v>
      </c>
      <c r="DM169" s="0" t="n">
        <f aca="false">IF(AND($D169&lt;DN$1,$C169&gt;=DM$1),$I169,0)</f>
        <v>0</v>
      </c>
      <c r="DN169" s="0" t="n">
        <f aca="false">IF(AND($D169&lt;DO$1,$C169&gt;=DN$1),$I169,0)</f>
        <v>0</v>
      </c>
      <c r="DO169" s="0" t="n">
        <f aca="false">IF(AND($D169&lt;DP$1,$C169&gt;=DO$1),$I169,0)</f>
        <v>0</v>
      </c>
      <c r="DP169" s="0" t="n">
        <f aca="false">IF(AND($D169&lt;DQ$1,$C169&gt;=DP$1),$I169,0)</f>
        <v>0</v>
      </c>
      <c r="DQ169" s="0" t="n">
        <f aca="false">IF(AND($D169&lt;DR$1,$C169&gt;=DQ$1),$I169,0)</f>
        <v>0</v>
      </c>
      <c r="DR169" s="0" t="n">
        <f aca="false">IF(AND($D169&lt;DS$1,$C169&gt;=DR$1),$I169,0)</f>
        <v>0</v>
      </c>
      <c r="DS169" s="0" t="n">
        <f aca="false">IF(AND($D169&lt;DT$1,$C169&gt;=DS$1),$I169,0)</f>
        <v>0</v>
      </c>
      <c r="DT169" s="0" t="n">
        <f aca="false">IF(AND($D169&lt;DU$1,$C169&gt;=DT$1),$I169,0)</f>
        <v>0</v>
      </c>
      <c r="DU169" s="0" t="n">
        <f aca="false">IF(AND($D169&lt;DV$1,$C169&gt;=DU$1),$I169,0)</f>
        <v>0</v>
      </c>
      <c r="DV169" s="0" t="n">
        <f aca="false">IF(AND($D169&lt;DW$1,$C169&gt;=DV$1),$I169,0)</f>
        <v>0</v>
      </c>
      <c r="DW169" s="0" t="n">
        <f aca="false">IF(AND($D169&lt;DX$1,$C169&gt;=DW$1),$I169,0)</f>
        <v>0</v>
      </c>
      <c r="DX169" s="0" t="n">
        <f aca="false">IF(AND($D169&lt;DY$1,$C169&gt;=DX$1),$I169,0)</f>
        <v>0</v>
      </c>
      <c r="DY169" s="0" t="n">
        <f aca="false">IF(AND($D169&lt;DZ$1,$C169&gt;=DY$1),$I169,0)</f>
        <v>0</v>
      </c>
      <c r="DZ169" s="0" t="n">
        <f aca="false">IF(AND($D169&lt;EA$1,$C169&gt;=DZ$1),$I169,0)</f>
        <v>0</v>
      </c>
      <c r="EA169" s="0" t="n">
        <f aca="false">IF(AND($D169&lt;EB$1,$C169&gt;=EA$1),$I169,0)</f>
        <v>0</v>
      </c>
      <c r="EB169" s="0" t="n">
        <f aca="false">IF(AND($D169&lt;EC$1,$C169&gt;=EB$1),$I169,0)</f>
        <v>0</v>
      </c>
      <c r="EC169" s="0" t="n">
        <f aca="false">IF(AND($D169&lt;ED$1,$C169&gt;=EC$1),$I169,0)</f>
        <v>0</v>
      </c>
      <c r="ED169" s="0" t="n">
        <f aca="false">IF(AND($D169&lt;EE$1,$C169&gt;=ED$1),$I169,0)</f>
        <v>0</v>
      </c>
      <c r="EE169" s="0" t="n">
        <f aca="false">IF(AND($D169&lt;EF$1,$C169&gt;=EE$1),$I169,0)</f>
        <v>0</v>
      </c>
      <c r="EF169" s="0" t="n">
        <f aca="false">IF(AND($D169&lt;EG$1,$C169&gt;=EF$1),$I169,0)</f>
        <v>0</v>
      </c>
      <c r="EG169" s="0" t="n">
        <f aca="false">IF(AND($D169&lt;EH$1,$C169&gt;=EG$1),$I169,0)</f>
        <v>0</v>
      </c>
      <c r="EH169" s="0" t="n">
        <f aca="false">IF(AND($D169&lt;EI$1,$C169&gt;=EH$1),$I169,0)</f>
        <v>0</v>
      </c>
      <c r="EI169" s="0" t="n">
        <f aca="false">IF(AND($D169&lt;EJ$1,$C169&gt;=EI$1),$I169,0)</f>
        <v>0</v>
      </c>
      <c r="EJ169" s="0" t="n">
        <f aca="false">IF(AND($D169&lt;EK$1,$C169&gt;=EJ$1),$I169,0)</f>
        <v>0</v>
      </c>
      <c r="EK169" s="0" t="n">
        <f aca="false">IF(AND($D169&lt;EL$1,$C169&gt;=EK$1),$I169,0)</f>
        <v>0</v>
      </c>
      <c r="EL169" s="0" t="n">
        <f aca="false">IF(AND($D169&lt;EM$1,$C169&gt;=EL$1),$I169,0)</f>
        <v>0</v>
      </c>
      <c r="EM169" s="0" t="n">
        <f aca="false">IF(AND($D169&lt;EN$1,$C169&gt;=EM$1),$I169,0)</f>
        <v>0</v>
      </c>
      <c r="EN169" s="0" t="n">
        <f aca="false">IF(AND($D169&lt;EO$1,$C169&gt;=EN$1),$I169,0)</f>
        <v>0</v>
      </c>
      <c r="EO169" s="0" t="n">
        <f aca="false">IF(AND($D169&lt;EP$1,$C169&gt;=EO$1),$I169,0)</f>
        <v>0</v>
      </c>
      <c r="EP169" s="0" t="n">
        <f aca="false">IF(AND($D169&lt;EQ$1,$C169&gt;=EP$1),$I169,0)</f>
        <v>0</v>
      </c>
      <c r="EQ169" s="0" t="n">
        <f aca="false">IF(AND($D169&lt;ER$1,$C169&gt;=EQ$1),$I169,0)</f>
        <v>0</v>
      </c>
      <c r="ER169" s="0" t="n">
        <f aca="false">IF(AND($D169&lt;ES$1,$C169&gt;=ER$1),$I169,0)</f>
        <v>0</v>
      </c>
      <c r="ES169" s="0" t="n">
        <f aca="false">IF(AND($D169&lt;ET$1,$C169&gt;=ES$1),$I169,0)</f>
        <v>0</v>
      </c>
      <c r="ET169" s="0" t="n">
        <f aca="false">IF(AND($D169&lt;EU$1,$C169&gt;=ET$1),$I169,0)</f>
        <v>0</v>
      </c>
      <c r="EU169" s="0" t="n">
        <f aca="false">IF(AND($D169&lt;EV$1,$C169&gt;=EU$1),$I169,0)</f>
        <v>0</v>
      </c>
      <c r="EV169" s="0" t="n">
        <f aca="false">IF(AND($D169&lt;EW$1,$C169&gt;=EV$1),$I169,0)</f>
        <v>0</v>
      </c>
      <c r="EW169" s="0" t="n">
        <f aca="false">IF(AND($D169&lt;EX$1,$C169&gt;=EW$1),$I169,0)</f>
        <v>0</v>
      </c>
      <c r="EX169" s="0" t="n">
        <f aca="false">IF(AND($D169&lt;EY$1,$C169&gt;=EX$1),$I169,0)</f>
        <v>0</v>
      </c>
      <c r="EY169" s="0" t="n">
        <f aca="false">IF(AND($D169&lt;EZ$1,$C169&gt;=EY$1),$I169,0)</f>
        <v>0</v>
      </c>
      <c r="EZ169" s="0" t="n">
        <f aca="false">IF(AND($D169&lt;FA$1,$C169&gt;=EZ$1),$I169,0)</f>
        <v>0</v>
      </c>
      <c r="FA169" s="0" t="n">
        <f aca="false">IF(AND($D169&lt;FB$1,$C169&gt;=FA$1),$I169,0)</f>
        <v>0</v>
      </c>
      <c r="FB169" s="0" t="n">
        <f aca="false">IF(AND($D169&lt;FC$1,$C169&gt;=FB$1),$I169,0)</f>
        <v>0</v>
      </c>
      <c r="FC169" s="0" t="n">
        <f aca="false">IF(AND($D169&lt;FD$1,$C169&gt;=FC$1),$I169,0)</f>
        <v>0</v>
      </c>
      <c r="FD169" s="0" t="n">
        <f aca="false">IF(AND($D169&lt;FE$1,$C169&gt;=FD$1),$I169,0)</f>
        <v>0</v>
      </c>
      <c r="FE169" s="0" t="n">
        <f aca="false">IF(AND($D169&lt;FF$1,$C169&gt;=FE$1),$I169,0)</f>
        <v>0</v>
      </c>
      <c r="FF169" s="0" t="n">
        <f aca="false">IF(AND($D169&lt;FG$1,$C169&gt;=FF$1),$I169,0)</f>
        <v>0</v>
      </c>
      <c r="FG169" s="0" t="n">
        <f aca="false">IF(AND($D169&lt;FH$1,$C169&gt;=FG$1),$I169,0)</f>
        <v>0</v>
      </c>
      <c r="FH169" s="0" t="n">
        <f aca="false">IF(AND($D169&lt;FI$1,$C169&gt;=FH$1),$I169,0)</f>
        <v>0</v>
      </c>
      <c r="FI169" s="0" t="n">
        <f aca="false">IF(AND($D169&lt;FJ$1,$C169&gt;=FI$1),$I169,0)</f>
        <v>0</v>
      </c>
      <c r="FJ169" s="0" t="n">
        <f aca="false">IF(AND($D169&lt;FK$1,$C169&gt;=FJ$1),$I169,0)</f>
        <v>0</v>
      </c>
      <c r="FK169" s="0" t="n">
        <f aca="false">IF(AND($D169&lt;FL$1,$C169&gt;=FK$1),$I169,0)</f>
        <v>0</v>
      </c>
      <c r="FL169" s="0" t="n">
        <f aca="false">IF(AND($D169&lt;FM$1,$C169&gt;=FL$1),$I169,0)</f>
        <v>0</v>
      </c>
      <c r="FM169" s="0" t="n">
        <f aca="false">IF(AND($D169&lt;FN$1,$C169&gt;=FM$1),$I169,0)</f>
        <v>0</v>
      </c>
      <c r="FN169" s="0" t="n">
        <f aca="false">IF(AND($D169&lt;FO$1,$C169&gt;=FN$1),$I169,0)</f>
        <v>0</v>
      </c>
      <c r="FO169" s="0" t="n">
        <f aca="false">IF(AND($D169&lt;FP$1,$C169&gt;=FO$1),$I169,0)</f>
        <v>0</v>
      </c>
      <c r="FP169" s="0" t="n">
        <f aca="false">IF(AND($D169&lt;FQ$1,$C169&gt;=FP$1),$I169,0)</f>
        <v>0</v>
      </c>
      <c r="FQ169" s="0" t="n">
        <f aca="false">IF(AND($D169&lt;FR$1,$C169&gt;=FQ$1),$I169,0)</f>
        <v>0</v>
      </c>
      <c r="FR169" s="0" t="n">
        <f aca="false">IF(AND($D169&lt;FS$1,$C169&gt;=FR$1),$I169,0)</f>
        <v>0</v>
      </c>
      <c r="FS169" s="0" t="n">
        <f aca="false">IF(AND($D169&lt;FT$1,$C169&gt;=FS$1),$I169,0)</f>
        <v>0</v>
      </c>
      <c r="FT169" s="0" t="n">
        <f aca="false">IF(AND($D169&lt;FU$1,$C169&gt;=FT$1),$I169,0)</f>
        <v>0</v>
      </c>
      <c r="FU169" s="0" t="n">
        <f aca="false">IF(AND($D169&lt;FV$1,$C169&gt;=FU$1),$I169,0)</f>
        <v>0</v>
      </c>
      <c r="FV169" s="0" t="n">
        <f aca="false">IF(AND($D169&lt;FW$1,$C169&gt;=FV$1),$I169,0)</f>
        <v>0</v>
      </c>
      <c r="FW169" s="0" t="n">
        <f aca="false">IF(AND($D169&lt;FX$1,$C169&gt;=FW$1),$I169,0)</f>
        <v>0</v>
      </c>
      <c r="FX169" s="0" t="n">
        <f aca="false">IF(AND($D169&lt;FY$1,$C169&gt;=FX$1),$I169,0)</f>
        <v>0</v>
      </c>
      <c r="FY169" s="0" t="n">
        <f aca="false">IF(AND($D169&lt;FZ$1,$C169&gt;=FY$1),$I169,0)</f>
        <v>0</v>
      </c>
      <c r="FZ169" s="0" t="n">
        <f aca="false">IF(AND($D169&lt;GA$1,$C169&gt;=FZ$1),$I169,0)</f>
        <v>0</v>
      </c>
      <c r="GA169" s="0" t="n">
        <f aca="false">IF(AND($D169&lt;GB$1,$C169&gt;=GA$1),$I169,0)</f>
        <v>0</v>
      </c>
      <c r="GB169" s="0" t="n">
        <f aca="false">IF(AND($D169&lt;GC$1,$C169&gt;=GB$1),$I169,0)</f>
        <v>0</v>
      </c>
      <c r="GC169" s="0" t="n">
        <f aca="false">IF(AND($D169&lt;GD$1,$C169&gt;=GC$1),$I169,0)</f>
        <v>0</v>
      </c>
      <c r="GD169" s="0" t="n">
        <f aca="false">IF(AND($D169&lt;GE$1,$C169&gt;=GD$1),$I169,0)</f>
        <v>0</v>
      </c>
      <c r="GE169" s="0" t="n">
        <f aca="false">IF(AND($D169&lt;GF$1,$C169&gt;=GE$1),$I169,0)</f>
        <v>0</v>
      </c>
      <c r="GF169" s="0" t="n">
        <f aca="false">IF(AND($D169&lt;GG$1,$C169&gt;=GF$1),$I169,0)</f>
        <v>0</v>
      </c>
      <c r="GG169" s="0" t="n">
        <f aca="false">IF(AND($D169&lt;GH$1,$C169&gt;=GG$1),$I169,0)</f>
        <v>0</v>
      </c>
      <c r="GH169" s="0" t="n">
        <f aca="false">IF(AND($D169&lt;GI$1,$C169&gt;=GH$1),$I169,0)</f>
        <v>0</v>
      </c>
      <c r="GI169" s="0" t="n">
        <f aca="false">IF(AND($D169&lt;GJ$1,$C169&gt;=GI$1),$I169,0)</f>
        <v>0</v>
      </c>
      <c r="GJ169" s="0" t="n">
        <f aca="false">IF(AND($D169&lt;GK$1,$C169&gt;=GJ$1),$I169,0)</f>
        <v>0</v>
      </c>
      <c r="GK169" s="0" t="n">
        <f aca="false">IF(AND($D169&lt;GL$1,$C169&gt;=GK$1),$I169,0)</f>
        <v>0</v>
      </c>
      <c r="GL169" s="0" t="n">
        <f aca="false">IF(AND($D169&lt;GM$1,$C169&gt;=GL$1),$I169,0)</f>
        <v>0</v>
      </c>
      <c r="GM169" s="0" t="n">
        <f aca="false">IF(AND($D169&lt;GN$1,$C169&gt;=GM$1),$I169,0)</f>
        <v>0</v>
      </c>
      <c r="GN169" s="0" t="n">
        <f aca="false">IF(AND($D169&lt;GO$1,$C169&gt;=GN$1),$I169,0)</f>
        <v>0</v>
      </c>
      <c r="GO169" s="0" t="n">
        <f aca="false">IF(AND($D169&lt;GP$1,$C169&gt;=GO$1),$I169,0)</f>
        <v>0</v>
      </c>
      <c r="GP169" s="0" t="n">
        <f aca="false">IF(AND($D169&lt;GQ$1,$C169&gt;=GP$1),$I169,0)</f>
        <v>0</v>
      </c>
      <c r="GQ169" s="0" t="n">
        <f aca="false">IF(AND($D169&lt;GR$1,$C169&gt;=GQ$1),$I169,0)</f>
        <v>0</v>
      </c>
      <c r="GR169" s="0" t="n">
        <f aca="false">IF(AND($D169&lt;GS$1,$C169&gt;=GR$1),$I169,0)</f>
        <v>0</v>
      </c>
      <c r="GS169" s="0" t="n">
        <f aca="false">IF(AND($D169&lt;GT$1,$C169&gt;=GS$1),$I169,0)</f>
        <v>0</v>
      </c>
    </row>
    <row r="170" customFormat="false" ht="12.75" hidden="false" customHeight="false" outlineLevel="0" collapsed="false">
      <c r="A170" s="1" t="n">
        <v>38596</v>
      </c>
      <c r="B170" s="0" t="n">
        <v>1220.33</v>
      </c>
      <c r="C170" s="0" t="n">
        <v>1227.29</v>
      </c>
      <c r="D170" s="0" t="n">
        <v>1216.18</v>
      </c>
      <c r="E170" s="0" t="n">
        <v>1221.59</v>
      </c>
      <c r="F170" s="0" t="n">
        <v>2229860096</v>
      </c>
      <c r="G170" s="0" t="n">
        <v>1221.59</v>
      </c>
      <c r="H170" s="0" t="n">
        <f aca="false">H171+1</f>
        <v>221</v>
      </c>
      <c r="I170" s="0" t="n">
        <f aca="false">0.008*POWER((1-0.008),H170)/0.008</f>
        <v>0.16946481664976</v>
      </c>
      <c r="J170" s="0" t="n">
        <f aca="false">IF(AND($D170&lt;K$1,$C170&gt;=J$1),$I170,0)</f>
        <v>0</v>
      </c>
      <c r="K170" s="0" t="n">
        <f aca="false">IF(AND($D170&lt;L$1,$C170&gt;=K$1),$I170,0)</f>
        <v>0</v>
      </c>
      <c r="L170" s="0" t="n">
        <f aca="false">IF(AND($D170&lt;M$1,$C170&gt;=L$1),$I170,0)</f>
        <v>0</v>
      </c>
      <c r="M170" s="0" t="n">
        <f aca="false">IF(AND($D170&lt;N$1,$C170&gt;=M$1),$I170,0)</f>
        <v>0</v>
      </c>
      <c r="N170" s="0" t="n">
        <f aca="false">IF(AND($D170&lt;O$1,$C170&gt;=N$1),$I170,0)</f>
        <v>0</v>
      </c>
      <c r="O170" s="0" t="n">
        <f aca="false">IF(AND($D170&lt;P$1,$C170&gt;=O$1),$I170,0)</f>
        <v>0</v>
      </c>
      <c r="P170" s="0" t="n">
        <f aca="false">IF(AND($D170&lt;Q$1,$C170&gt;=P$1),$I170,0)</f>
        <v>0</v>
      </c>
      <c r="Q170" s="0" t="n">
        <f aca="false">IF(AND($D170&lt;R$1,$C170&gt;=Q$1),$I170,0)</f>
        <v>0</v>
      </c>
      <c r="R170" s="0" t="n">
        <f aca="false">IF(AND($D170&lt;S$1,$C170&gt;=R$1),$I170,0)</f>
        <v>0</v>
      </c>
      <c r="S170" s="0" t="n">
        <f aca="false">IF(AND($D170&lt;T$1,$C170&gt;=S$1),$I170,0)</f>
        <v>0</v>
      </c>
      <c r="T170" s="0" t="n">
        <f aca="false">IF(AND($D170&lt;U$1,$C170&gt;=T$1),$I170,0)</f>
        <v>0</v>
      </c>
      <c r="U170" s="0" t="n">
        <f aca="false">IF(AND($D170&lt;V$1,$C170&gt;=U$1),$I170,0)</f>
        <v>0</v>
      </c>
      <c r="V170" s="0" t="n">
        <f aca="false">IF(AND($D170&lt;W$1,$C170&gt;=V$1),$I170,0)</f>
        <v>0</v>
      </c>
      <c r="W170" s="0" t="n">
        <f aca="false">IF(AND($D170&lt;X$1,$C170&gt;=W$1),$I170,0)</f>
        <v>0</v>
      </c>
      <c r="X170" s="0" t="n">
        <f aca="false">IF(AND($D170&lt;Y$1,$C170&gt;=X$1),$I170,0)</f>
        <v>0</v>
      </c>
      <c r="Y170" s="0" t="n">
        <f aca="false">IF(AND($D170&lt;Z$1,$C170&gt;=Y$1),$I170,0)</f>
        <v>0</v>
      </c>
      <c r="Z170" s="0" t="n">
        <f aca="false">IF(AND($D170&lt;AA$1,$C170&gt;=Z$1),$I170,0)</f>
        <v>0</v>
      </c>
      <c r="AA170" s="0" t="n">
        <f aca="false">IF(AND($D170&lt;AB$1,$C170&gt;=AA$1),$I170,0)</f>
        <v>0</v>
      </c>
      <c r="AB170" s="0" t="n">
        <f aca="false">IF(AND($D170&lt;AC$1,$C170&gt;=AB$1),$I170,0)</f>
        <v>0</v>
      </c>
      <c r="AC170" s="0" t="n">
        <f aca="false">IF(AND($D170&lt;AD$1,$C170&gt;=AC$1),$I170,0)</f>
        <v>0</v>
      </c>
      <c r="AD170" s="0" t="n">
        <f aca="false">IF(AND($D170&lt;AE$1,$C170&gt;=AD$1),$I170,0)</f>
        <v>0</v>
      </c>
      <c r="AE170" s="0" t="n">
        <f aca="false">IF(AND($D170&lt;AF$1,$C170&gt;=AE$1),$I170,0)</f>
        <v>0</v>
      </c>
      <c r="AF170" s="0" t="n">
        <f aca="false">IF(AND($D170&lt;AG$1,$C170&gt;=AF$1),$I170,0)</f>
        <v>0</v>
      </c>
      <c r="AG170" s="0" t="n">
        <f aca="false">IF(AND($D170&lt;AH$1,$C170&gt;=AG$1),$I170,0)</f>
        <v>0</v>
      </c>
      <c r="AH170" s="0" t="n">
        <f aca="false">IF(AND($D170&lt;AI$1,$C170&gt;=AH$1),$I170,0)</f>
        <v>0</v>
      </c>
      <c r="AI170" s="0" t="n">
        <f aca="false">IF(AND($D170&lt;AJ$1,$C170&gt;=AI$1),$I170,0)</f>
        <v>0</v>
      </c>
      <c r="AJ170" s="0" t="n">
        <f aca="false">IF(AND($D170&lt;AK$1,$C170&gt;=AJ$1),$I170,0)</f>
        <v>0</v>
      </c>
      <c r="AK170" s="0" t="n">
        <f aca="false">IF(AND($D170&lt;AL$1,$C170&gt;=AK$1),$I170,0)</f>
        <v>0</v>
      </c>
      <c r="AL170" s="0" t="n">
        <f aca="false">IF(AND($D170&lt;AM$1,$C170&gt;=AL$1),$I170,0)</f>
        <v>0</v>
      </c>
      <c r="AM170" s="0" t="n">
        <f aca="false">IF(AND($D170&lt;AN$1,$C170&gt;=AM$1),$I170,0)</f>
        <v>0</v>
      </c>
      <c r="AN170" s="0" t="n">
        <f aca="false">IF(AND($D170&lt;AO$1,$C170&gt;=AN$1),$I170,0)</f>
        <v>0</v>
      </c>
      <c r="AO170" s="0" t="n">
        <f aca="false">IF(AND($D170&lt;AP$1,$C170&gt;=AO$1),$I170,0)</f>
        <v>0</v>
      </c>
      <c r="AP170" s="0" t="n">
        <f aca="false">IF(AND($D170&lt;AQ$1,$C170&gt;=AP$1),$I170,0)</f>
        <v>0</v>
      </c>
      <c r="AQ170" s="0" t="n">
        <f aca="false">IF(AND($D170&lt;AR$1,$C170&gt;=AQ$1),$I170,0)</f>
        <v>0</v>
      </c>
      <c r="AR170" s="0" t="n">
        <f aca="false">IF(AND($D170&lt;AS$1,$C170&gt;=AR$1),$I170,0)</f>
        <v>0</v>
      </c>
      <c r="AS170" s="0" t="n">
        <f aca="false">IF(AND($D170&lt;AT$1,$C170&gt;=AS$1),$I170,0)</f>
        <v>0</v>
      </c>
      <c r="AT170" s="0" t="n">
        <f aca="false">IF(AND($D170&lt;AU$1,$C170&gt;=AT$1),$I170,0)</f>
        <v>0</v>
      </c>
      <c r="AU170" s="0" t="n">
        <f aca="false">IF(AND($D170&lt;AV$1,$C170&gt;=AU$1),$I170,0)</f>
        <v>0</v>
      </c>
      <c r="AV170" s="0" t="n">
        <f aca="false">IF(AND($D170&lt;AW$1,$C170&gt;=AV$1),$I170,0)</f>
        <v>0</v>
      </c>
      <c r="AW170" s="0" t="n">
        <f aca="false">IF(AND($D170&lt;AX$1,$C170&gt;=AW$1),$I170,0)</f>
        <v>0</v>
      </c>
      <c r="AX170" s="0" t="n">
        <f aca="false">IF(AND($D170&lt;AY$1,$C170&gt;=AX$1),$I170,0)</f>
        <v>0</v>
      </c>
      <c r="AY170" s="0" t="n">
        <f aca="false">IF(AND($D170&lt;AZ$1,$C170&gt;=AY$1),$I170,0)</f>
        <v>0</v>
      </c>
      <c r="AZ170" s="0" t="n">
        <f aca="false">IF(AND($D170&lt;BA$1,$C170&gt;=AZ$1),$I170,0)</f>
        <v>0</v>
      </c>
      <c r="BA170" s="0" t="n">
        <f aca="false">IF(AND($D170&lt;BB$1,$C170&gt;=BA$1),$I170,0)</f>
        <v>0</v>
      </c>
      <c r="BB170" s="0" t="n">
        <f aca="false">IF(AND($D170&lt;BC$1,$C170&gt;=BB$1),$I170,0)</f>
        <v>0</v>
      </c>
      <c r="BC170" s="0" t="n">
        <f aca="false">IF(AND($D170&lt;BD$1,$C170&gt;=BC$1),$I170,0)</f>
        <v>0</v>
      </c>
      <c r="BD170" s="0" t="n">
        <f aca="false">IF(AND($D170&lt;BE$1,$C170&gt;=BD$1),$I170,0)</f>
        <v>0</v>
      </c>
      <c r="BE170" s="0" t="n">
        <f aca="false">IF(AND($D170&lt;BF$1,$C170&gt;=BE$1),$I170,0)</f>
        <v>0</v>
      </c>
      <c r="BF170" s="0" t="n">
        <f aca="false">IF(AND($D170&lt;BG$1,$C170&gt;=BF$1),$I170,0)</f>
        <v>0</v>
      </c>
      <c r="BG170" s="0" t="n">
        <f aca="false">IF(AND($D170&lt;BH$1,$C170&gt;=BG$1),$I170,0)</f>
        <v>0</v>
      </c>
      <c r="BH170" s="0" t="n">
        <f aca="false">IF(AND($D170&lt;BI$1,$C170&gt;=BH$1),$I170,0)</f>
        <v>0</v>
      </c>
      <c r="BI170" s="0" t="n">
        <f aca="false">IF(AND($D170&lt;BJ$1,$C170&gt;=BI$1),$I170,0)</f>
        <v>0</v>
      </c>
      <c r="BJ170" s="0" t="n">
        <f aca="false">IF(AND($D170&lt;BK$1,$C170&gt;=BJ$1),$I170,0)</f>
        <v>0</v>
      </c>
      <c r="BK170" s="0" t="n">
        <f aca="false">IF(AND($D170&lt;BL$1,$C170&gt;=BK$1),$I170,0)</f>
        <v>0</v>
      </c>
      <c r="BL170" s="0" t="n">
        <f aca="false">IF(AND($D170&lt;BM$1,$C170&gt;=BL$1),$I170,0)</f>
        <v>0</v>
      </c>
      <c r="BM170" s="0" t="n">
        <f aca="false">IF(AND($D170&lt;BN$1,$C170&gt;=BM$1),$I170,0)</f>
        <v>0</v>
      </c>
      <c r="BN170" s="0" t="n">
        <f aca="false">IF(AND($D170&lt;BO$1,$C170&gt;=BN$1),$I170,0)</f>
        <v>0</v>
      </c>
      <c r="BO170" s="0" t="n">
        <f aca="false">IF(AND($D170&lt;BP$1,$C170&gt;=BO$1),$I170,0)</f>
        <v>0</v>
      </c>
      <c r="BP170" s="0" t="n">
        <f aca="false">IF(AND($D170&lt;BQ$1,$C170&gt;=BP$1),$I170,0)</f>
        <v>0</v>
      </c>
      <c r="BQ170" s="0" t="n">
        <f aca="false">IF(AND($D170&lt;BR$1,$C170&gt;=BQ$1),$I170,0)</f>
        <v>0</v>
      </c>
      <c r="BR170" s="0" t="n">
        <f aca="false">IF(AND($D170&lt;BS$1,$C170&gt;=BR$1),$I170,0)</f>
        <v>0</v>
      </c>
      <c r="BS170" s="0" t="n">
        <f aca="false">IF(AND($D170&lt;BT$1,$C170&gt;=BS$1),$I170,0)</f>
        <v>0</v>
      </c>
      <c r="BT170" s="0" t="n">
        <f aca="false">IF(AND($D170&lt;BU$1,$C170&gt;=BT$1),$I170,0)</f>
        <v>0</v>
      </c>
      <c r="BU170" s="0" t="n">
        <f aca="false">IF(AND($D170&lt;BV$1,$C170&gt;=BU$1),$I170,0)</f>
        <v>0</v>
      </c>
      <c r="BV170" s="0" t="n">
        <f aca="false">IF(AND($D170&lt;BW$1,$C170&gt;=BV$1),$I170,0)</f>
        <v>0</v>
      </c>
      <c r="BW170" s="0" t="n">
        <f aca="false">IF(AND($D170&lt;BX$1,$C170&gt;=BW$1),$I170,0)</f>
        <v>0</v>
      </c>
      <c r="BX170" s="0" t="n">
        <f aca="false">IF(AND($D170&lt;BY$1,$C170&gt;=BX$1),$I170,0)</f>
        <v>0</v>
      </c>
      <c r="BY170" s="0" t="n">
        <f aca="false">IF(AND($D170&lt;BZ$1,$C170&gt;=BY$1),$I170,0)</f>
        <v>0</v>
      </c>
      <c r="BZ170" s="0" t="n">
        <f aca="false">IF(AND($D170&lt;CA$1,$C170&gt;=BZ$1),$I170,0)</f>
        <v>0</v>
      </c>
      <c r="CA170" s="0" t="n">
        <f aca="false">IF(AND($D170&lt;CB$1,$C170&gt;=CA$1),$I170,0)</f>
        <v>0</v>
      </c>
      <c r="CB170" s="0" t="n">
        <f aca="false">IF(AND($D170&lt;CC$1,$C170&gt;=CB$1),$I170,0)</f>
        <v>0</v>
      </c>
      <c r="CC170" s="0" t="n">
        <f aca="false">IF(AND($D170&lt;CD$1,$C170&gt;=CC$1),$I170,0)</f>
        <v>0</v>
      </c>
      <c r="CD170" s="0" t="n">
        <f aca="false">IF(AND($D170&lt;CE$1,$C170&gt;=CD$1),$I170,0)</f>
        <v>0</v>
      </c>
      <c r="CE170" s="0" t="n">
        <f aca="false">IF(AND($D170&lt;CF$1,$C170&gt;=CE$1),$I170,0)</f>
        <v>0</v>
      </c>
      <c r="CF170" s="0" t="n">
        <f aca="false">IF(AND($D170&lt;CG$1,$C170&gt;=CF$1),$I170,0)</f>
        <v>0</v>
      </c>
      <c r="CG170" s="0" t="n">
        <f aca="false">IF(AND($D170&lt;CH$1,$C170&gt;=CG$1),$I170,0)</f>
        <v>0</v>
      </c>
      <c r="CH170" s="0" t="n">
        <f aca="false">IF(AND($D170&lt;CI$1,$C170&gt;=CH$1),$I170,0)</f>
        <v>0</v>
      </c>
      <c r="CI170" s="0" t="n">
        <f aca="false">IF(AND($D170&lt;CJ$1,$C170&gt;=CI$1),$I170,0)</f>
        <v>0</v>
      </c>
      <c r="CJ170" s="0" t="n">
        <f aca="false">IF(AND($D170&lt;CK$1,$C170&gt;=CJ$1),$I170,0)</f>
        <v>0</v>
      </c>
      <c r="CK170" s="0" t="n">
        <f aca="false">IF(AND($D170&lt;CL$1,$C170&gt;=CK$1),$I170,0)</f>
        <v>0</v>
      </c>
      <c r="CL170" s="0" t="n">
        <f aca="false">IF(AND($D170&lt;CM$1,$C170&gt;=CL$1),$I170,0)</f>
        <v>0.16946481664976</v>
      </c>
      <c r="CM170" s="0" t="n">
        <f aca="false">IF(AND($D170&lt;CN$1,$C170&gt;=CM$1),$I170,0)</f>
        <v>0.16946481664976</v>
      </c>
      <c r="CN170" s="0" t="n">
        <f aca="false">IF(AND($D170&lt;CO$1,$C170&gt;=CN$1),$I170,0)</f>
        <v>0.16946481664976</v>
      </c>
      <c r="CO170" s="0" t="n">
        <f aca="false">IF(AND($D170&lt;CP$1,$C170&gt;=CO$1),$I170,0)</f>
        <v>0.16946481664976</v>
      </c>
      <c r="CP170" s="0" t="n">
        <f aca="false">IF(AND($D170&lt;CQ$1,$C170&gt;=CP$1),$I170,0)</f>
        <v>0.16946481664976</v>
      </c>
      <c r="CQ170" s="0" t="n">
        <f aca="false">IF(AND($D170&lt;CR$1,$C170&gt;=CQ$1),$I170,0)</f>
        <v>0.16946481664976</v>
      </c>
      <c r="CR170" s="0" t="n">
        <f aca="false">IF(AND($D170&lt;CS$1,$C170&gt;=CR$1),$I170,0)</f>
        <v>0.16946481664976</v>
      </c>
      <c r="CS170" s="0" t="n">
        <f aca="false">IF(AND($D170&lt;CT$1,$C170&gt;=CS$1),$I170,0)</f>
        <v>0.16946481664976</v>
      </c>
      <c r="CT170" s="0" t="n">
        <f aca="false">IF(AND($D170&lt;CU$1,$C170&gt;=CT$1),$I170,0)</f>
        <v>0.16946481664976</v>
      </c>
      <c r="CU170" s="0" t="n">
        <f aca="false">IF(AND($D170&lt;CV$1,$C170&gt;=CU$1),$I170,0)</f>
        <v>0.16946481664976</v>
      </c>
      <c r="CV170" s="0" t="n">
        <f aca="false">IF(AND($D170&lt;CW$1,$C170&gt;=CV$1),$I170,0)</f>
        <v>0.16946481664976</v>
      </c>
      <c r="CW170" s="0" t="n">
        <f aca="false">IF(AND($D170&lt;CX$1,$C170&gt;=CW$1),$I170,0)</f>
        <v>0.16946481664976</v>
      </c>
      <c r="CX170" s="0" t="n">
        <f aca="false">IF(AND($D170&lt;CY$1,$C170&gt;=CX$1),$I170,0)</f>
        <v>0</v>
      </c>
      <c r="CY170" s="0" t="n">
        <f aca="false">IF(AND($D170&lt;CZ$1,$C170&gt;=CY$1),$I170,0)</f>
        <v>0</v>
      </c>
      <c r="CZ170" s="0" t="n">
        <f aca="false">IF(AND($D170&lt;DA$1,$C170&gt;=CZ$1),$I170,0)</f>
        <v>0</v>
      </c>
      <c r="DA170" s="0" t="n">
        <f aca="false">IF(AND($D170&lt;DB$1,$C170&gt;=DA$1),$I170,0)</f>
        <v>0</v>
      </c>
      <c r="DB170" s="0" t="n">
        <f aca="false">IF(AND($D170&lt;DC$1,$C170&gt;=DB$1),$I170,0)</f>
        <v>0</v>
      </c>
      <c r="DC170" s="0" t="n">
        <f aca="false">IF(AND($D170&lt;DD$1,$C170&gt;=DC$1),$I170,0)</f>
        <v>0</v>
      </c>
      <c r="DD170" s="0" t="n">
        <f aca="false">IF(AND($D170&lt;DE$1,$C170&gt;=DD$1),$I170,0)</f>
        <v>0</v>
      </c>
      <c r="DE170" s="0" t="n">
        <f aca="false">IF(AND($D170&lt;DF$1,$C170&gt;=DE$1),$I170,0)</f>
        <v>0</v>
      </c>
      <c r="DF170" s="0" t="n">
        <f aca="false">IF(AND($D170&lt;DG$1,$C170&gt;=DF$1),$I170,0)</f>
        <v>0</v>
      </c>
      <c r="DG170" s="0" t="n">
        <f aca="false">IF(AND($D170&lt;DH$1,$C170&gt;=DG$1),$I170,0)</f>
        <v>0</v>
      </c>
      <c r="DH170" s="0" t="n">
        <f aca="false">IF(AND($D170&lt;DI$1,$C170&gt;=DH$1),$I170,0)</f>
        <v>0</v>
      </c>
      <c r="DI170" s="0" t="n">
        <f aca="false">IF(AND($D170&lt;DJ$1,$C170&gt;=DI$1),$I170,0)</f>
        <v>0</v>
      </c>
      <c r="DJ170" s="0" t="n">
        <f aca="false">IF(AND($D170&lt;DK$1,$C170&gt;=DJ$1),$I170,0)</f>
        <v>0</v>
      </c>
      <c r="DK170" s="0" t="n">
        <f aca="false">IF(AND($D170&lt;DL$1,$C170&gt;=DK$1),$I170,0)</f>
        <v>0</v>
      </c>
      <c r="DL170" s="0" t="n">
        <f aca="false">IF(AND($D170&lt;DM$1,$C170&gt;=DL$1),$I170,0)</f>
        <v>0</v>
      </c>
      <c r="DM170" s="0" t="n">
        <f aca="false">IF(AND($D170&lt;DN$1,$C170&gt;=DM$1),$I170,0)</f>
        <v>0</v>
      </c>
      <c r="DN170" s="0" t="n">
        <f aca="false">IF(AND($D170&lt;DO$1,$C170&gt;=DN$1),$I170,0)</f>
        <v>0</v>
      </c>
      <c r="DO170" s="0" t="n">
        <f aca="false">IF(AND($D170&lt;DP$1,$C170&gt;=DO$1),$I170,0)</f>
        <v>0</v>
      </c>
      <c r="DP170" s="0" t="n">
        <f aca="false">IF(AND($D170&lt;DQ$1,$C170&gt;=DP$1),$I170,0)</f>
        <v>0</v>
      </c>
      <c r="DQ170" s="0" t="n">
        <f aca="false">IF(AND($D170&lt;DR$1,$C170&gt;=DQ$1),$I170,0)</f>
        <v>0</v>
      </c>
      <c r="DR170" s="0" t="n">
        <f aca="false">IF(AND($D170&lt;DS$1,$C170&gt;=DR$1),$I170,0)</f>
        <v>0</v>
      </c>
      <c r="DS170" s="0" t="n">
        <f aca="false">IF(AND($D170&lt;DT$1,$C170&gt;=DS$1),$I170,0)</f>
        <v>0</v>
      </c>
      <c r="DT170" s="0" t="n">
        <f aca="false">IF(AND($D170&lt;DU$1,$C170&gt;=DT$1),$I170,0)</f>
        <v>0</v>
      </c>
      <c r="DU170" s="0" t="n">
        <f aca="false">IF(AND($D170&lt;DV$1,$C170&gt;=DU$1),$I170,0)</f>
        <v>0</v>
      </c>
      <c r="DV170" s="0" t="n">
        <f aca="false">IF(AND($D170&lt;DW$1,$C170&gt;=DV$1),$I170,0)</f>
        <v>0</v>
      </c>
      <c r="DW170" s="0" t="n">
        <f aca="false">IF(AND($D170&lt;DX$1,$C170&gt;=DW$1),$I170,0)</f>
        <v>0</v>
      </c>
      <c r="DX170" s="0" t="n">
        <f aca="false">IF(AND($D170&lt;DY$1,$C170&gt;=DX$1),$I170,0)</f>
        <v>0</v>
      </c>
      <c r="DY170" s="0" t="n">
        <f aca="false">IF(AND($D170&lt;DZ$1,$C170&gt;=DY$1),$I170,0)</f>
        <v>0</v>
      </c>
      <c r="DZ170" s="0" t="n">
        <f aca="false">IF(AND($D170&lt;EA$1,$C170&gt;=DZ$1),$I170,0)</f>
        <v>0</v>
      </c>
      <c r="EA170" s="0" t="n">
        <f aca="false">IF(AND($D170&lt;EB$1,$C170&gt;=EA$1),$I170,0)</f>
        <v>0</v>
      </c>
      <c r="EB170" s="0" t="n">
        <f aca="false">IF(AND($D170&lt;EC$1,$C170&gt;=EB$1),$I170,0)</f>
        <v>0</v>
      </c>
      <c r="EC170" s="0" t="n">
        <f aca="false">IF(AND($D170&lt;ED$1,$C170&gt;=EC$1),$I170,0)</f>
        <v>0</v>
      </c>
      <c r="ED170" s="0" t="n">
        <f aca="false">IF(AND($D170&lt;EE$1,$C170&gt;=ED$1),$I170,0)</f>
        <v>0</v>
      </c>
      <c r="EE170" s="0" t="n">
        <f aca="false">IF(AND($D170&lt;EF$1,$C170&gt;=EE$1),$I170,0)</f>
        <v>0</v>
      </c>
      <c r="EF170" s="0" t="n">
        <f aca="false">IF(AND($D170&lt;EG$1,$C170&gt;=EF$1),$I170,0)</f>
        <v>0</v>
      </c>
      <c r="EG170" s="0" t="n">
        <f aca="false">IF(AND($D170&lt;EH$1,$C170&gt;=EG$1),$I170,0)</f>
        <v>0</v>
      </c>
      <c r="EH170" s="0" t="n">
        <f aca="false">IF(AND($D170&lt;EI$1,$C170&gt;=EH$1),$I170,0)</f>
        <v>0</v>
      </c>
      <c r="EI170" s="0" t="n">
        <f aca="false">IF(AND($D170&lt;EJ$1,$C170&gt;=EI$1),$I170,0)</f>
        <v>0</v>
      </c>
      <c r="EJ170" s="0" t="n">
        <f aca="false">IF(AND($D170&lt;EK$1,$C170&gt;=EJ$1),$I170,0)</f>
        <v>0</v>
      </c>
      <c r="EK170" s="0" t="n">
        <f aca="false">IF(AND($D170&lt;EL$1,$C170&gt;=EK$1),$I170,0)</f>
        <v>0</v>
      </c>
      <c r="EL170" s="0" t="n">
        <f aca="false">IF(AND($D170&lt;EM$1,$C170&gt;=EL$1),$I170,0)</f>
        <v>0</v>
      </c>
      <c r="EM170" s="0" t="n">
        <f aca="false">IF(AND($D170&lt;EN$1,$C170&gt;=EM$1),$I170,0)</f>
        <v>0</v>
      </c>
      <c r="EN170" s="0" t="n">
        <f aca="false">IF(AND($D170&lt;EO$1,$C170&gt;=EN$1),$I170,0)</f>
        <v>0</v>
      </c>
      <c r="EO170" s="0" t="n">
        <f aca="false">IF(AND($D170&lt;EP$1,$C170&gt;=EO$1),$I170,0)</f>
        <v>0</v>
      </c>
      <c r="EP170" s="0" t="n">
        <f aca="false">IF(AND($D170&lt;EQ$1,$C170&gt;=EP$1),$I170,0)</f>
        <v>0</v>
      </c>
      <c r="EQ170" s="0" t="n">
        <f aca="false">IF(AND($D170&lt;ER$1,$C170&gt;=EQ$1),$I170,0)</f>
        <v>0</v>
      </c>
      <c r="ER170" s="0" t="n">
        <f aca="false">IF(AND($D170&lt;ES$1,$C170&gt;=ER$1),$I170,0)</f>
        <v>0</v>
      </c>
      <c r="ES170" s="0" t="n">
        <f aca="false">IF(AND($D170&lt;ET$1,$C170&gt;=ES$1),$I170,0)</f>
        <v>0</v>
      </c>
      <c r="ET170" s="0" t="n">
        <f aca="false">IF(AND($D170&lt;EU$1,$C170&gt;=ET$1),$I170,0)</f>
        <v>0</v>
      </c>
      <c r="EU170" s="0" t="n">
        <f aca="false">IF(AND($D170&lt;EV$1,$C170&gt;=EU$1),$I170,0)</f>
        <v>0</v>
      </c>
      <c r="EV170" s="0" t="n">
        <f aca="false">IF(AND($D170&lt;EW$1,$C170&gt;=EV$1),$I170,0)</f>
        <v>0</v>
      </c>
      <c r="EW170" s="0" t="n">
        <f aca="false">IF(AND($D170&lt;EX$1,$C170&gt;=EW$1),$I170,0)</f>
        <v>0</v>
      </c>
      <c r="EX170" s="0" t="n">
        <f aca="false">IF(AND($D170&lt;EY$1,$C170&gt;=EX$1),$I170,0)</f>
        <v>0</v>
      </c>
      <c r="EY170" s="0" t="n">
        <f aca="false">IF(AND($D170&lt;EZ$1,$C170&gt;=EY$1),$I170,0)</f>
        <v>0</v>
      </c>
      <c r="EZ170" s="0" t="n">
        <f aca="false">IF(AND($D170&lt;FA$1,$C170&gt;=EZ$1),$I170,0)</f>
        <v>0</v>
      </c>
      <c r="FA170" s="0" t="n">
        <f aca="false">IF(AND($D170&lt;FB$1,$C170&gt;=FA$1),$I170,0)</f>
        <v>0</v>
      </c>
      <c r="FB170" s="0" t="n">
        <f aca="false">IF(AND($D170&lt;FC$1,$C170&gt;=FB$1),$I170,0)</f>
        <v>0</v>
      </c>
      <c r="FC170" s="0" t="n">
        <f aca="false">IF(AND($D170&lt;FD$1,$C170&gt;=FC$1),$I170,0)</f>
        <v>0</v>
      </c>
      <c r="FD170" s="0" t="n">
        <f aca="false">IF(AND($D170&lt;FE$1,$C170&gt;=FD$1),$I170,0)</f>
        <v>0</v>
      </c>
      <c r="FE170" s="0" t="n">
        <f aca="false">IF(AND($D170&lt;FF$1,$C170&gt;=FE$1),$I170,0)</f>
        <v>0</v>
      </c>
      <c r="FF170" s="0" t="n">
        <f aca="false">IF(AND($D170&lt;FG$1,$C170&gt;=FF$1),$I170,0)</f>
        <v>0</v>
      </c>
      <c r="FG170" s="0" t="n">
        <f aca="false">IF(AND($D170&lt;FH$1,$C170&gt;=FG$1),$I170,0)</f>
        <v>0</v>
      </c>
      <c r="FH170" s="0" t="n">
        <f aca="false">IF(AND($D170&lt;FI$1,$C170&gt;=FH$1),$I170,0)</f>
        <v>0</v>
      </c>
      <c r="FI170" s="0" t="n">
        <f aca="false">IF(AND($D170&lt;FJ$1,$C170&gt;=FI$1),$I170,0)</f>
        <v>0</v>
      </c>
      <c r="FJ170" s="0" t="n">
        <f aca="false">IF(AND($D170&lt;FK$1,$C170&gt;=FJ$1),$I170,0)</f>
        <v>0</v>
      </c>
      <c r="FK170" s="0" t="n">
        <f aca="false">IF(AND($D170&lt;FL$1,$C170&gt;=FK$1),$I170,0)</f>
        <v>0</v>
      </c>
      <c r="FL170" s="0" t="n">
        <f aca="false">IF(AND($D170&lt;FM$1,$C170&gt;=FL$1),$I170,0)</f>
        <v>0</v>
      </c>
      <c r="FM170" s="0" t="n">
        <f aca="false">IF(AND($D170&lt;FN$1,$C170&gt;=FM$1),$I170,0)</f>
        <v>0</v>
      </c>
      <c r="FN170" s="0" t="n">
        <f aca="false">IF(AND($D170&lt;FO$1,$C170&gt;=FN$1),$I170,0)</f>
        <v>0</v>
      </c>
      <c r="FO170" s="0" t="n">
        <f aca="false">IF(AND($D170&lt;FP$1,$C170&gt;=FO$1),$I170,0)</f>
        <v>0</v>
      </c>
      <c r="FP170" s="0" t="n">
        <f aca="false">IF(AND($D170&lt;FQ$1,$C170&gt;=FP$1),$I170,0)</f>
        <v>0</v>
      </c>
      <c r="FQ170" s="0" t="n">
        <f aca="false">IF(AND($D170&lt;FR$1,$C170&gt;=FQ$1),$I170,0)</f>
        <v>0</v>
      </c>
      <c r="FR170" s="0" t="n">
        <f aca="false">IF(AND($D170&lt;FS$1,$C170&gt;=FR$1),$I170,0)</f>
        <v>0</v>
      </c>
      <c r="FS170" s="0" t="n">
        <f aca="false">IF(AND($D170&lt;FT$1,$C170&gt;=FS$1),$I170,0)</f>
        <v>0</v>
      </c>
      <c r="FT170" s="0" t="n">
        <f aca="false">IF(AND($D170&lt;FU$1,$C170&gt;=FT$1),$I170,0)</f>
        <v>0</v>
      </c>
      <c r="FU170" s="0" t="n">
        <f aca="false">IF(AND($D170&lt;FV$1,$C170&gt;=FU$1),$I170,0)</f>
        <v>0</v>
      </c>
      <c r="FV170" s="0" t="n">
        <f aca="false">IF(AND($D170&lt;FW$1,$C170&gt;=FV$1),$I170,0)</f>
        <v>0</v>
      </c>
      <c r="FW170" s="0" t="n">
        <f aca="false">IF(AND($D170&lt;FX$1,$C170&gt;=FW$1),$I170,0)</f>
        <v>0</v>
      </c>
      <c r="FX170" s="0" t="n">
        <f aca="false">IF(AND($D170&lt;FY$1,$C170&gt;=FX$1),$I170,0)</f>
        <v>0</v>
      </c>
      <c r="FY170" s="0" t="n">
        <f aca="false">IF(AND($D170&lt;FZ$1,$C170&gt;=FY$1),$I170,0)</f>
        <v>0</v>
      </c>
      <c r="FZ170" s="0" t="n">
        <f aca="false">IF(AND($D170&lt;GA$1,$C170&gt;=FZ$1),$I170,0)</f>
        <v>0</v>
      </c>
      <c r="GA170" s="0" t="n">
        <f aca="false">IF(AND($D170&lt;GB$1,$C170&gt;=GA$1),$I170,0)</f>
        <v>0</v>
      </c>
      <c r="GB170" s="0" t="n">
        <f aca="false">IF(AND($D170&lt;GC$1,$C170&gt;=GB$1),$I170,0)</f>
        <v>0</v>
      </c>
      <c r="GC170" s="0" t="n">
        <f aca="false">IF(AND($D170&lt;GD$1,$C170&gt;=GC$1),$I170,0)</f>
        <v>0</v>
      </c>
      <c r="GD170" s="0" t="n">
        <f aca="false">IF(AND($D170&lt;GE$1,$C170&gt;=GD$1),$I170,0)</f>
        <v>0</v>
      </c>
      <c r="GE170" s="0" t="n">
        <f aca="false">IF(AND($D170&lt;GF$1,$C170&gt;=GE$1),$I170,0)</f>
        <v>0</v>
      </c>
      <c r="GF170" s="0" t="n">
        <f aca="false">IF(AND($D170&lt;GG$1,$C170&gt;=GF$1),$I170,0)</f>
        <v>0</v>
      </c>
      <c r="GG170" s="0" t="n">
        <f aca="false">IF(AND($D170&lt;GH$1,$C170&gt;=GG$1),$I170,0)</f>
        <v>0</v>
      </c>
      <c r="GH170" s="0" t="n">
        <f aca="false">IF(AND($D170&lt;GI$1,$C170&gt;=GH$1),$I170,0)</f>
        <v>0</v>
      </c>
      <c r="GI170" s="0" t="n">
        <f aca="false">IF(AND($D170&lt;GJ$1,$C170&gt;=GI$1),$I170,0)</f>
        <v>0</v>
      </c>
      <c r="GJ170" s="0" t="n">
        <f aca="false">IF(AND($D170&lt;GK$1,$C170&gt;=GJ$1),$I170,0)</f>
        <v>0</v>
      </c>
      <c r="GK170" s="0" t="n">
        <f aca="false">IF(AND($D170&lt;GL$1,$C170&gt;=GK$1),$I170,0)</f>
        <v>0</v>
      </c>
      <c r="GL170" s="0" t="n">
        <f aca="false">IF(AND($D170&lt;GM$1,$C170&gt;=GL$1),$I170,0)</f>
        <v>0</v>
      </c>
      <c r="GM170" s="0" t="n">
        <f aca="false">IF(AND($D170&lt;GN$1,$C170&gt;=GM$1),$I170,0)</f>
        <v>0</v>
      </c>
      <c r="GN170" s="0" t="n">
        <f aca="false">IF(AND($D170&lt;GO$1,$C170&gt;=GN$1),$I170,0)</f>
        <v>0</v>
      </c>
      <c r="GO170" s="0" t="n">
        <f aca="false">IF(AND($D170&lt;GP$1,$C170&gt;=GO$1),$I170,0)</f>
        <v>0</v>
      </c>
      <c r="GP170" s="0" t="n">
        <f aca="false">IF(AND($D170&lt;GQ$1,$C170&gt;=GP$1),$I170,0)</f>
        <v>0</v>
      </c>
      <c r="GQ170" s="0" t="n">
        <f aca="false">IF(AND($D170&lt;GR$1,$C170&gt;=GQ$1),$I170,0)</f>
        <v>0</v>
      </c>
      <c r="GR170" s="0" t="n">
        <f aca="false">IF(AND($D170&lt;GS$1,$C170&gt;=GR$1),$I170,0)</f>
        <v>0</v>
      </c>
      <c r="GS170" s="0" t="n">
        <f aca="false">IF(AND($D170&lt;GT$1,$C170&gt;=GS$1),$I170,0)</f>
        <v>0</v>
      </c>
    </row>
    <row r="171" customFormat="false" ht="12.75" hidden="false" customHeight="false" outlineLevel="0" collapsed="false">
      <c r="A171" s="1" t="n">
        <v>38597</v>
      </c>
      <c r="B171" s="0" t="n">
        <v>1221.59</v>
      </c>
      <c r="C171" s="0" t="n">
        <v>1224.45</v>
      </c>
      <c r="D171" s="0" t="n">
        <v>1217.75</v>
      </c>
      <c r="E171" s="0" t="n">
        <v>1218.02</v>
      </c>
      <c r="F171" s="0" t="n">
        <v>1640160000</v>
      </c>
      <c r="G171" s="0" t="n">
        <v>1218.02</v>
      </c>
      <c r="H171" s="0" t="n">
        <f aca="false">H172+1</f>
        <v>220</v>
      </c>
      <c r="I171" s="0" t="n">
        <f aca="false">0.008*POWER((1-0.008),H171)/0.008</f>
        <v>0.170831468396935</v>
      </c>
      <c r="J171" s="0" t="n">
        <f aca="false">IF(AND($D171&lt;K$1,$C171&gt;=J$1),$I171,0)</f>
        <v>0</v>
      </c>
      <c r="K171" s="0" t="n">
        <f aca="false">IF(AND($D171&lt;L$1,$C171&gt;=K$1),$I171,0)</f>
        <v>0</v>
      </c>
      <c r="L171" s="0" t="n">
        <f aca="false">IF(AND($D171&lt;M$1,$C171&gt;=L$1),$I171,0)</f>
        <v>0</v>
      </c>
      <c r="M171" s="0" t="n">
        <f aca="false">IF(AND($D171&lt;N$1,$C171&gt;=M$1),$I171,0)</f>
        <v>0</v>
      </c>
      <c r="N171" s="0" t="n">
        <f aca="false">IF(AND($D171&lt;O$1,$C171&gt;=N$1),$I171,0)</f>
        <v>0</v>
      </c>
      <c r="O171" s="0" t="n">
        <f aca="false">IF(AND($D171&lt;P$1,$C171&gt;=O$1),$I171,0)</f>
        <v>0</v>
      </c>
      <c r="P171" s="0" t="n">
        <f aca="false">IF(AND($D171&lt;Q$1,$C171&gt;=P$1),$I171,0)</f>
        <v>0</v>
      </c>
      <c r="Q171" s="0" t="n">
        <f aca="false">IF(AND($D171&lt;R$1,$C171&gt;=Q$1),$I171,0)</f>
        <v>0</v>
      </c>
      <c r="R171" s="0" t="n">
        <f aca="false">IF(AND($D171&lt;S$1,$C171&gt;=R$1),$I171,0)</f>
        <v>0</v>
      </c>
      <c r="S171" s="0" t="n">
        <f aca="false">IF(AND($D171&lt;T$1,$C171&gt;=S$1),$I171,0)</f>
        <v>0</v>
      </c>
      <c r="T171" s="0" t="n">
        <f aca="false">IF(AND($D171&lt;U$1,$C171&gt;=T$1),$I171,0)</f>
        <v>0</v>
      </c>
      <c r="U171" s="0" t="n">
        <f aca="false">IF(AND($D171&lt;V$1,$C171&gt;=U$1),$I171,0)</f>
        <v>0</v>
      </c>
      <c r="V171" s="0" t="n">
        <f aca="false">IF(AND($D171&lt;W$1,$C171&gt;=V$1),$I171,0)</f>
        <v>0</v>
      </c>
      <c r="W171" s="0" t="n">
        <f aca="false">IF(AND($D171&lt;X$1,$C171&gt;=W$1),$I171,0)</f>
        <v>0</v>
      </c>
      <c r="X171" s="0" t="n">
        <f aca="false">IF(AND($D171&lt;Y$1,$C171&gt;=X$1),$I171,0)</f>
        <v>0</v>
      </c>
      <c r="Y171" s="0" t="n">
        <f aca="false">IF(AND($D171&lt;Z$1,$C171&gt;=Y$1),$I171,0)</f>
        <v>0</v>
      </c>
      <c r="Z171" s="0" t="n">
        <f aca="false">IF(AND($D171&lt;AA$1,$C171&gt;=Z$1),$I171,0)</f>
        <v>0</v>
      </c>
      <c r="AA171" s="0" t="n">
        <f aca="false">IF(AND($D171&lt;AB$1,$C171&gt;=AA$1),$I171,0)</f>
        <v>0</v>
      </c>
      <c r="AB171" s="0" t="n">
        <f aca="false">IF(AND($D171&lt;AC$1,$C171&gt;=AB$1),$I171,0)</f>
        <v>0</v>
      </c>
      <c r="AC171" s="0" t="n">
        <f aca="false">IF(AND($D171&lt;AD$1,$C171&gt;=AC$1),$I171,0)</f>
        <v>0</v>
      </c>
      <c r="AD171" s="0" t="n">
        <f aca="false">IF(AND($D171&lt;AE$1,$C171&gt;=AD$1),$I171,0)</f>
        <v>0</v>
      </c>
      <c r="AE171" s="0" t="n">
        <f aca="false">IF(AND($D171&lt;AF$1,$C171&gt;=AE$1),$I171,0)</f>
        <v>0</v>
      </c>
      <c r="AF171" s="0" t="n">
        <f aca="false">IF(AND($D171&lt;AG$1,$C171&gt;=AF$1),$I171,0)</f>
        <v>0</v>
      </c>
      <c r="AG171" s="0" t="n">
        <f aca="false">IF(AND($D171&lt;AH$1,$C171&gt;=AG$1),$I171,0)</f>
        <v>0</v>
      </c>
      <c r="AH171" s="0" t="n">
        <f aca="false">IF(AND($D171&lt;AI$1,$C171&gt;=AH$1),$I171,0)</f>
        <v>0</v>
      </c>
      <c r="AI171" s="0" t="n">
        <f aca="false">IF(AND($D171&lt;AJ$1,$C171&gt;=AI$1),$I171,0)</f>
        <v>0</v>
      </c>
      <c r="AJ171" s="0" t="n">
        <f aca="false">IF(AND($D171&lt;AK$1,$C171&gt;=AJ$1),$I171,0)</f>
        <v>0</v>
      </c>
      <c r="AK171" s="0" t="n">
        <f aca="false">IF(AND($D171&lt;AL$1,$C171&gt;=AK$1),$I171,0)</f>
        <v>0</v>
      </c>
      <c r="AL171" s="0" t="n">
        <f aca="false">IF(AND($D171&lt;AM$1,$C171&gt;=AL$1),$I171,0)</f>
        <v>0</v>
      </c>
      <c r="AM171" s="0" t="n">
        <f aca="false">IF(AND($D171&lt;AN$1,$C171&gt;=AM$1),$I171,0)</f>
        <v>0</v>
      </c>
      <c r="AN171" s="0" t="n">
        <f aca="false">IF(AND($D171&lt;AO$1,$C171&gt;=AN$1),$I171,0)</f>
        <v>0</v>
      </c>
      <c r="AO171" s="0" t="n">
        <f aca="false">IF(AND($D171&lt;AP$1,$C171&gt;=AO$1),$I171,0)</f>
        <v>0</v>
      </c>
      <c r="AP171" s="0" t="n">
        <f aca="false">IF(AND($D171&lt;AQ$1,$C171&gt;=AP$1),$I171,0)</f>
        <v>0</v>
      </c>
      <c r="AQ171" s="0" t="n">
        <f aca="false">IF(AND($D171&lt;AR$1,$C171&gt;=AQ$1),$I171,0)</f>
        <v>0</v>
      </c>
      <c r="AR171" s="0" t="n">
        <f aca="false">IF(AND($D171&lt;AS$1,$C171&gt;=AR$1),$I171,0)</f>
        <v>0</v>
      </c>
      <c r="AS171" s="0" t="n">
        <f aca="false">IF(AND($D171&lt;AT$1,$C171&gt;=AS$1),$I171,0)</f>
        <v>0</v>
      </c>
      <c r="AT171" s="0" t="n">
        <f aca="false">IF(AND($D171&lt;AU$1,$C171&gt;=AT$1),$I171,0)</f>
        <v>0</v>
      </c>
      <c r="AU171" s="0" t="n">
        <f aca="false">IF(AND($D171&lt;AV$1,$C171&gt;=AU$1),$I171,0)</f>
        <v>0</v>
      </c>
      <c r="AV171" s="0" t="n">
        <f aca="false">IF(AND($D171&lt;AW$1,$C171&gt;=AV$1),$I171,0)</f>
        <v>0</v>
      </c>
      <c r="AW171" s="0" t="n">
        <f aca="false">IF(AND($D171&lt;AX$1,$C171&gt;=AW$1),$I171,0)</f>
        <v>0</v>
      </c>
      <c r="AX171" s="0" t="n">
        <f aca="false">IF(AND($D171&lt;AY$1,$C171&gt;=AX$1),$I171,0)</f>
        <v>0</v>
      </c>
      <c r="AY171" s="0" t="n">
        <f aca="false">IF(AND($D171&lt;AZ$1,$C171&gt;=AY$1),$I171,0)</f>
        <v>0</v>
      </c>
      <c r="AZ171" s="0" t="n">
        <f aca="false">IF(AND($D171&lt;BA$1,$C171&gt;=AZ$1),$I171,0)</f>
        <v>0</v>
      </c>
      <c r="BA171" s="0" t="n">
        <f aca="false">IF(AND($D171&lt;BB$1,$C171&gt;=BA$1),$I171,0)</f>
        <v>0</v>
      </c>
      <c r="BB171" s="0" t="n">
        <f aca="false">IF(AND($D171&lt;BC$1,$C171&gt;=BB$1),$I171,0)</f>
        <v>0</v>
      </c>
      <c r="BC171" s="0" t="n">
        <f aca="false">IF(AND($D171&lt;BD$1,$C171&gt;=BC$1),$I171,0)</f>
        <v>0</v>
      </c>
      <c r="BD171" s="0" t="n">
        <f aca="false">IF(AND($D171&lt;BE$1,$C171&gt;=BD$1),$I171,0)</f>
        <v>0</v>
      </c>
      <c r="BE171" s="0" t="n">
        <f aca="false">IF(AND($D171&lt;BF$1,$C171&gt;=BE$1),$I171,0)</f>
        <v>0</v>
      </c>
      <c r="BF171" s="0" t="n">
        <f aca="false">IF(AND($D171&lt;BG$1,$C171&gt;=BF$1),$I171,0)</f>
        <v>0</v>
      </c>
      <c r="BG171" s="0" t="n">
        <f aca="false">IF(AND($D171&lt;BH$1,$C171&gt;=BG$1),$I171,0)</f>
        <v>0</v>
      </c>
      <c r="BH171" s="0" t="n">
        <f aca="false">IF(AND($D171&lt;BI$1,$C171&gt;=BH$1),$I171,0)</f>
        <v>0</v>
      </c>
      <c r="BI171" s="0" t="n">
        <f aca="false">IF(AND($D171&lt;BJ$1,$C171&gt;=BI$1),$I171,0)</f>
        <v>0</v>
      </c>
      <c r="BJ171" s="0" t="n">
        <f aca="false">IF(AND($D171&lt;BK$1,$C171&gt;=BJ$1),$I171,0)</f>
        <v>0</v>
      </c>
      <c r="BK171" s="0" t="n">
        <f aca="false">IF(AND($D171&lt;BL$1,$C171&gt;=BK$1),$I171,0)</f>
        <v>0</v>
      </c>
      <c r="BL171" s="0" t="n">
        <f aca="false">IF(AND($D171&lt;BM$1,$C171&gt;=BL$1),$I171,0)</f>
        <v>0</v>
      </c>
      <c r="BM171" s="0" t="n">
        <f aca="false">IF(AND($D171&lt;BN$1,$C171&gt;=BM$1),$I171,0)</f>
        <v>0</v>
      </c>
      <c r="BN171" s="0" t="n">
        <f aca="false">IF(AND($D171&lt;BO$1,$C171&gt;=BN$1),$I171,0)</f>
        <v>0</v>
      </c>
      <c r="BO171" s="0" t="n">
        <f aca="false">IF(AND($D171&lt;BP$1,$C171&gt;=BO$1),$I171,0)</f>
        <v>0</v>
      </c>
      <c r="BP171" s="0" t="n">
        <f aca="false">IF(AND($D171&lt;BQ$1,$C171&gt;=BP$1),$I171,0)</f>
        <v>0</v>
      </c>
      <c r="BQ171" s="0" t="n">
        <f aca="false">IF(AND($D171&lt;BR$1,$C171&gt;=BQ$1),$I171,0)</f>
        <v>0</v>
      </c>
      <c r="BR171" s="0" t="n">
        <f aca="false">IF(AND($D171&lt;BS$1,$C171&gt;=BR$1),$I171,0)</f>
        <v>0</v>
      </c>
      <c r="BS171" s="0" t="n">
        <f aca="false">IF(AND($D171&lt;BT$1,$C171&gt;=BS$1),$I171,0)</f>
        <v>0</v>
      </c>
      <c r="BT171" s="0" t="n">
        <f aca="false">IF(AND($D171&lt;BU$1,$C171&gt;=BT$1),$I171,0)</f>
        <v>0</v>
      </c>
      <c r="BU171" s="0" t="n">
        <f aca="false">IF(AND($D171&lt;BV$1,$C171&gt;=BU$1),$I171,0)</f>
        <v>0</v>
      </c>
      <c r="BV171" s="0" t="n">
        <f aca="false">IF(AND($D171&lt;BW$1,$C171&gt;=BV$1),$I171,0)</f>
        <v>0</v>
      </c>
      <c r="BW171" s="0" t="n">
        <f aca="false">IF(AND($D171&lt;BX$1,$C171&gt;=BW$1),$I171,0)</f>
        <v>0</v>
      </c>
      <c r="BX171" s="0" t="n">
        <f aca="false">IF(AND($D171&lt;BY$1,$C171&gt;=BX$1),$I171,0)</f>
        <v>0</v>
      </c>
      <c r="BY171" s="0" t="n">
        <f aca="false">IF(AND($D171&lt;BZ$1,$C171&gt;=BY$1),$I171,0)</f>
        <v>0</v>
      </c>
      <c r="BZ171" s="0" t="n">
        <f aca="false">IF(AND($D171&lt;CA$1,$C171&gt;=BZ$1),$I171,0)</f>
        <v>0</v>
      </c>
      <c r="CA171" s="0" t="n">
        <f aca="false">IF(AND($D171&lt;CB$1,$C171&gt;=CA$1),$I171,0)</f>
        <v>0</v>
      </c>
      <c r="CB171" s="0" t="n">
        <f aca="false">IF(AND($D171&lt;CC$1,$C171&gt;=CB$1),$I171,0)</f>
        <v>0</v>
      </c>
      <c r="CC171" s="0" t="n">
        <f aca="false">IF(AND($D171&lt;CD$1,$C171&gt;=CC$1),$I171,0)</f>
        <v>0</v>
      </c>
      <c r="CD171" s="0" t="n">
        <f aca="false">IF(AND($D171&lt;CE$1,$C171&gt;=CD$1),$I171,0)</f>
        <v>0</v>
      </c>
      <c r="CE171" s="0" t="n">
        <f aca="false">IF(AND($D171&lt;CF$1,$C171&gt;=CE$1),$I171,0)</f>
        <v>0</v>
      </c>
      <c r="CF171" s="0" t="n">
        <f aca="false">IF(AND($D171&lt;CG$1,$C171&gt;=CF$1),$I171,0)</f>
        <v>0</v>
      </c>
      <c r="CG171" s="0" t="n">
        <f aca="false">IF(AND($D171&lt;CH$1,$C171&gt;=CG$1),$I171,0)</f>
        <v>0</v>
      </c>
      <c r="CH171" s="0" t="n">
        <f aca="false">IF(AND($D171&lt;CI$1,$C171&gt;=CH$1),$I171,0)</f>
        <v>0</v>
      </c>
      <c r="CI171" s="0" t="n">
        <f aca="false">IF(AND($D171&lt;CJ$1,$C171&gt;=CI$1),$I171,0)</f>
        <v>0</v>
      </c>
      <c r="CJ171" s="0" t="n">
        <f aca="false">IF(AND($D171&lt;CK$1,$C171&gt;=CJ$1),$I171,0)</f>
        <v>0</v>
      </c>
      <c r="CK171" s="0" t="n">
        <f aca="false">IF(AND($D171&lt;CL$1,$C171&gt;=CK$1),$I171,0)</f>
        <v>0</v>
      </c>
      <c r="CL171" s="0" t="n">
        <f aca="false">IF(AND($D171&lt;CM$1,$C171&gt;=CL$1),$I171,0)</f>
        <v>0</v>
      </c>
      <c r="CM171" s="0" t="n">
        <f aca="false">IF(AND($D171&lt;CN$1,$C171&gt;=CM$1),$I171,0)</f>
        <v>0.170831468396935</v>
      </c>
      <c r="CN171" s="0" t="n">
        <f aca="false">IF(AND($D171&lt;CO$1,$C171&gt;=CN$1),$I171,0)</f>
        <v>0.170831468396935</v>
      </c>
      <c r="CO171" s="0" t="n">
        <f aca="false">IF(AND($D171&lt;CP$1,$C171&gt;=CO$1),$I171,0)</f>
        <v>0.170831468396935</v>
      </c>
      <c r="CP171" s="0" t="n">
        <f aca="false">IF(AND($D171&lt;CQ$1,$C171&gt;=CP$1),$I171,0)</f>
        <v>0.170831468396935</v>
      </c>
      <c r="CQ171" s="0" t="n">
        <f aca="false">IF(AND($D171&lt;CR$1,$C171&gt;=CQ$1),$I171,0)</f>
        <v>0.170831468396935</v>
      </c>
      <c r="CR171" s="0" t="n">
        <f aca="false">IF(AND($D171&lt;CS$1,$C171&gt;=CR$1),$I171,0)</f>
        <v>0.170831468396935</v>
      </c>
      <c r="CS171" s="0" t="n">
        <f aca="false">IF(AND($D171&lt;CT$1,$C171&gt;=CS$1),$I171,0)</f>
        <v>0.170831468396935</v>
      </c>
      <c r="CT171" s="0" t="n">
        <f aca="false">IF(AND($D171&lt;CU$1,$C171&gt;=CT$1),$I171,0)</f>
        <v>0.170831468396935</v>
      </c>
      <c r="CU171" s="0" t="n">
        <f aca="false">IF(AND($D171&lt;CV$1,$C171&gt;=CU$1),$I171,0)</f>
        <v>0</v>
      </c>
      <c r="CV171" s="0" t="n">
        <f aca="false">IF(AND($D171&lt;CW$1,$C171&gt;=CV$1),$I171,0)</f>
        <v>0</v>
      </c>
      <c r="CW171" s="0" t="n">
        <f aca="false">IF(AND($D171&lt;CX$1,$C171&gt;=CW$1),$I171,0)</f>
        <v>0</v>
      </c>
      <c r="CX171" s="0" t="n">
        <f aca="false">IF(AND($D171&lt;CY$1,$C171&gt;=CX$1),$I171,0)</f>
        <v>0</v>
      </c>
      <c r="CY171" s="0" t="n">
        <f aca="false">IF(AND($D171&lt;CZ$1,$C171&gt;=CY$1),$I171,0)</f>
        <v>0</v>
      </c>
      <c r="CZ171" s="0" t="n">
        <f aca="false">IF(AND($D171&lt;DA$1,$C171&gt;=CZ$1),$I171,0)</f>
        <v>0</v>
      </c>
      <c r="DA171" s="0" t="n">
        <f aca="false">IF(AND($D171&lt;DB$1,$C171&gt;=DA$1),$I171,0)</f>
        <v>0</v>
      </c>
      <c r="DB171" s="0" t="n">
        <f aca="false">IF(AND($D171&lt;DC$1,$C171&gt;=DB$1),$I171,0)</f>
        <v>0</v>
      </c>
      <c r="DC171" s="0" t="n">
        <f aca="false">IF(AND($D171&lt;DD$1,$C171&gt;=DC$1),$I171,0)</f>
        <v>0</v>
      </c>
      <c r="DD171" s="0" t="n">
        <f aca="false">IF(AND($D171&lt;DE$1,$C171&gt;=DD$1),$I171,0)</f>
        <v>0</v>
      </c>
      <c r="DE171" s="0" t="n">
        <f aca="false">IF(AND($D171&lt;DF$1,$C171&gt;=DE$1),$I171,0)</f>
        <v>0</v>
      </c>
      <c r="DF171" s="0" t="n">
        <f aca="false">IF(AND($D171&lt;DG$1,$C171&gt;=DF$1),$I171,0)</f>
        <v>0</v>
      </c>
      <c r="DG171" s="0" t="n">
        <f aca="false">IF(AND($D171&lt;DH$1,$C171&gt;=DG$1),$I171,0)</f>
        <v>0</v>
      </c>
      <c r="DH171" s="0" t="n">
        <f aca="false">IF(AND($D171&lt;DI$1,$C171&gt;=DH$1),$I171,0)</f>
        <v>0</v>
      </c>
      <c r="DI171" s="0" t="n">
        <f aca="false">IF(AND($D171&lt;DJ$1,$C171&gt;=DI$1),$I171,0)</f>
        <v>0</v>
      </c>
      <c r="DJ171" s="0" t="n">
        <f aca="false">IF(AND($D171&lt;DK$1,$C171&gt;=DJ$1),$I171,0)</f>
        <v>0</v>
      </c>
      <c r="DK171" s="0" t="n">
        <f aca="false">IF(AND($D171&lt;DL$1,$C171&gt;=DK$1),$I171,0)</f>
        <v>0</v>
      </c>
      <c r="DL171" s="0" t="n">
        <f aca="false">IF(AND($D171&lt;DM$1,$C171&gt;=DL$1),$I171,0)</f>
        <v>0</v>
      </c>
      <c r="DM171" s="0" t="n">
        <f aca="false">IF(AND($D171&lt;DN$1,$C171&gt;=DM$1),$I171,0)</f>
        <v>0</v>
      </c>
      <c r="DN171" s="0" t="n">
        <f aca="false">IF(AND($D171&lt;DO$1,$C171&gt;=DN$1),$I171,0)</f>
        <v>0</v>
      </c>
      <c r="DO171" s="0" t="n">
        <f aca="false">IF(AND($D171&lt;DP$1,$C171&gt;=DO$1),$I171,0)</f>
        <v>0</v>
      </c>
      <c r="DP171" s="0" t="n">
        <f aca="false">IF(AND($D171&lt;DQ$1,$C171&gt;=DP$1),$I171,0)</f>
        <v>0</v>
      </c>
      <c r="DQ171" s="0" t="n">
        <f aca="false">IF(AND($D171&lt;DR$1,$C171&gt;=DQ$1),$I171,0)</f>
        <v>0</v>
      </c>
      <c r="DR171" s="0" t="n">
        <f aca="false">IF(AND($D171&lt;DS$1,$C171&gt;=DR$1),$I171,0)</f>
        <v>0</v>
      </c>
      <c r="DS171" s="0" t="n">
        <f aca="false">IF(AND($D171&lt;DT$1,$C171&gt;=DS$1),$I171,0)</f>
        <v>0</v>
      </c>
      <c r="DT171" s="0" t="n">
        <f aca="false">IF(AND($D171&lt;DU$1,$C171&gt;=DT$1),$I171,0)</f>
        <v>0</v>
      </c>
      <c r="DU171" s="0" t="n">
        <f aca="false">IF(AND($D171&lt;DV$1,$C171&gt;=DU$1),$I171,0)</f>
        <v>0</v>
      </c>
      <c r="DV171" s="0" t="n">
        <f aca="false">IF(AND($D171&lt;DW$1,$C171&gt;=DV$1),$I171,0)</f>
        <v>0</v>
      </c>
      <c r="DW171" s="0" t="n">
        <f aca="false">IF(AND($D171&lt;DX$1,$C171&gt;=DW$1),$I171,0)</f>
        <v>0</v>
      </c>
      <c r="DX171" s="0" t="n">
        <f aca="false">IF(AND($D171&lt;DY$1,$C171&gt;=DX$1),$I171,0)</f>
        <v>0</v>
      </c>
      <c r="DY171" s="0" t="n">
        <f aca="false">IF(AND($D171&lt;DZ$1,$C171&gt;=DY$1),$I171,0)</f>
        <v>0</v>
      </c>
      <c r="DZ171" s="0" t="n">
        <f aca="false">IF(AND($D171&lt;EA$1,$C171&gt;=DZ$1),$I171,0)</f>
        <v>0</v>
      </c>
      <c r="EA171" s="0" t="n">
        <f aca="false">IF(AND($D171&lt;EB$1,$C171&gt;=EA$1),$I171,0)</f>
        <v>0</v>
      </c>
      <c r="EB171" s="0" t="n">
        <f aca="false">IF(AND($D171&lt;EC$1,$C171&gt;=EB$1),$I171,0)</f>
        <v>0</v>
      </c>
      <c r="EC171" s="0" t="n">
        <f aca="false">IF(AND($D171&lt;ED$1,$C171&gt;=EC$1),$I171,0)</f>
        <v>0</v>
      </c>
      <c r="ED171" s="0" t="n">
        <f aca="false">IF(AND($D171&lt;EE$1,$C171&gt;=ED$1),$I171,0)</f>
        <v>0</v>
      </c>
      <c r="EE171" s="0" t="n">
        <f aca="false">IF(AND($D171&lt;EF$1,$C171&gt;=EE$1),$I171,0)</f>
        <v>0</v>
      </c>
      <c r="EF171" s="0" t="n">
        <f aca="false">IF(AND($D171&lt;EG$1,$C171&gt;=EF$1),$I171,0)</f>
        <v>0</v>
      </c>
      <c r="EG171" s="0" t="n">
        <f aca="false">IF(AND($D171&lt;EH$1,$C171&gt;=EG$1),$I171,0)</f>
        <v>0</v>
      </c>
      <c r="EH171" s="0" t="n">
        <f aca="false">IF(AND($D171&lt;EI$1,$C171&gt;=EH$1),$I171,0)</f>
        <v>0</v>
      </c>
      <c r="EI171" s="0" t="n">
        <f aca="false">IF(AND($D171&lt;EJ$1,$C171&gt;=EI$1),$I171,0)</f>
        <v>0</v>
      </c>
      <c r="EJ171" s="0" t="n">
        <f aca="false">IF(AND($D171&lt;EK$1,$C171&gt;=EJ$1),$I171,0)</f>
        <v>0</v>
      </c>
      <c r="EK171" s="0" t="n">
        <f aca="false">IF(AND($D171&lt;EL$1,$C171&gt;=EK$1),$I171,0)</f>
        <v>0</v>
      </c>
      <c r="EL171" s="0" t="n">
        <f aca="false">IF(AND($D171&lt;EM$1,$C171&gt;=EL$1),$I171,0)</f>
        <v>0</v>
      </c>
      <c r="EM171" s="0" t="n">
        <f aca="false">IF(AND($D171&lt;EN$1,$C171&gt;=EM$1),$I171,0)</f>
        <v>0</v>
      </c>
      <c r="EN171" s="0" t="n">
        <f aca="false">IF(AND($D171&lt;EO$1,$C171&gt;=EN$1),$I171,0)</f>
        <v>0</v>
      </c>
      <c r="EO171" s="0" t="n">
        <f aca="false">IF(AND($D171&lt;EP$1,$C171&gt;=EO$1),$I171,0)</f>
        <v>0</v>
      </c>
      <c r="EP171" s="0" t="n">
        <f aca="false">IF(AND($D171&lt;EQ$1,$C171&gt;=EP$1),$I171,0)</f>
        <v>0</v>
      </c>
      <c r="EQ171" s="0" t="n">
        <f aca="false">IF(AND($D171&lt;ER$1,$C171&gt;=EQ$1),$I171,0)</f>
        <v>0</v>
      </c>
      <c r="ER171" s="0" t="n">
        <f aca="false">IF(AND($D171&lt;ES$1,$C171&gt;=ER$1),$I171,0)</f>
        <v>0</v>
      </c>
      <c r="ES171" s="0" t="n">
        <f aca="false">IF(AND($D171&lt;ET$1,$C171&gt;=ES$1),$I171,0)</f>
        <v>0</v>
      </c>
      <c r="ET171" s="0" t="n">
        <f aca="false">IF(AND($D171&lt;EU$1,$C171&gt;=ET$1),$I171,0)</f>
        <v>0</v>
      </c>
      <c r="EU171" s="0" t="n">
        <f aca="false">IF(AND($D171&lt;EV$1,$C171&gt;=EU$1),$I171,0)</f>
        <v>0</v>
      </c>
      <c r="EV171" s="0" t="n">
        <f aca="false">IF(AND($D171&lt;EW$1,$C171&gt;=EV$1),$I171,0)</f>
        <v>0</v>
      </c>
      <c r="EW171" s="0" t="n">
        <f aca="false">IF(AND($D171&lt;EX$1,$C171&gt;=EW$1),$I171,0)</f>
        <v>0</v>
      </c>
      <c r="EX171" s="0" t="n">
        <f aca="false">IF(AND($D171&lt;EY$1,$C171&gt;=EX$1),$I171,0)</f>
        <v>0</v>
      </c>
      <c r="EY171" s="0" t="n">
        <f aca="false">IF(AND($D171&lt;EZ$1,$C171&gt;=EY$1),$I171,0)</f>
        <v>0</v>
      </c>
      <c r="EZ171" s="0" t="n">
        <f aca="false">IF(AND($D171&lt;FA$1,$C171&gt;=EZ$1),$I171,0)</f>
        <v>0</v>
      </c>
      <c r="FA171" s="0" t="n">
        <f aca="false">IF(AND($D171&lt;FB$1,$C171&gt;=FA$1),$I171,0)</f>
        <v>0</v>
      </c>
      <c r="FB171" s="0" t="n">
        <f aca="false">IF(AND($D171&lt;FC$1,$C171&gt;=FB$1),$I171,0)</f>
        <v>0</v>
      </c>
      <c r="FC171" s="0" t="n">
        <f aca="false">IF(AND($D171&lt;FD$1,$C171&gt;=FC$1),$I171,0)</f>
        <v>0</v>
      </c>
      <c r="FD171" s="0" t="n">
        <f aca="false">IF(AND($D171&lt;FE$1,$C171&gt;=FD$1),$I171,0)</f>
        <v>0</v>
      </c>
      <c r="FE171" s="0" t="n">
        <f aca="false">IF(AND($D171&lt;FF$1,$C171&gt;=FE$1),$I171,0)</f>
        <v>0</v>
      </c>
      <c r="FF171" s="0" t="n">
        <f aca="false">IF(AND($D171&lt;FG$1,$C171&gt;=FF$1),$I171,0)</f>
        <v>0</v>
      </c>
      <c r="FG171" s="0" t="n">
        <f aca="false">IF(AND($D171&lt;FH$1,$C171&gt;=FG$1),$I171,0)</f>
        <v>0</v>
      </c>
      <c r="FH171" s="0" t="n">
        <f aca="false">IF(AND($D171&lt;FI$1,$C171&gt;=FH$1),$I171,0)</f>
        <v>0</v>
      </c>
      <c r="FI171" s="0" t="n">
        <f aca="false">IF(AND($D171&lt;FJ$1,$C171&gt;=FI$1),$I171,0)</f>
        <v>0</v>
      </c>
      <c r="FJ171" s="0" t="n">
        <f aca="false">IF(AND($D171&lt;FK$1,$C171&gt;=FJ$1),$I171,0)</f>
        <v>0</v>
      </c>
      <c r="FK171" s="0" t="n">
        <f aca="false">IF(AND($D171&lt;FL$1,$C171&gt;=FK$1),$I171,0)</f>
        <v>0</v>
      </c>
      <c r="FL171" s="0" t="n">
        <f aca="false">IF(AND($D171&lt;FM$1,$C171&gt;=FL$1),$I171,0)</f>
        <v>0</v>
      </c>
      <c r="FM171" s="0" t="n">
        <f aca="false">IF(AND($D171&lt;FN$1,$C171&gt;=FM$1),$I171,0)</f>
        <v>0</v>
      </c>
      <c r="FN171" s="0" t="n">
        <f aca="false">IF(AND($D171&lt;FO$1,$C171&gt;=FN$1),$I171,0)</f>
        <v>0</v>
      </c>
      <c r="FO171" s="0" t="n">
        <f aca="false">IF(AND($D171&lt;FP$1,$C171&gt;=FO$1),$I171,0)</f>
        <v>0</v>
      </c>
      <c r="FP171" s="0" t="n">
        <f aca="false">IF(AND($D171&lt;FQ$1,$C171&gt;=FP$1),$I171,0)</f>
        <v>0</v>
      </c>
      <c r="FQ171" s="0" t="n">
        <f aca="false">IF(AND($D171&lt;FR$1,$C171&gt;=FQ$1),$I171,0)</f>
        <v>0</v>
      </c>
      <c r="FR171" s="0" t="n">
        <f aca="false">IF(AND($D171&lt;FS$1,$C171&gt;=FR$1),$I171,0)</f>
        <v>0</v>
      </c>
      <c r="FS171" s="0" t="n">
        <f aca="false">IF(AND($D171&lt;FT$1,$C171&gt;=FS$1),$I171,0)</f>
        <v>0</v>
      </c>
      <c r="FT171" s="0" t="n">
        <f aca="false">IF(AND($D171&lt;FU$1,$C171&gt;=FT$1),$I171,0)</f>
        <v>0</v>
      </c>
      <c r="FU171" s="0" t="n">
        <f aca="false">IF(AND($D171&lt;FV$1,$C171&gt;=FU$1),$I171,0)</f>
        <v>0</v>
      </c>
      <c r="FV171" s="0" t="n">
        <f aca="false">IF(AND($D171&lt;FW$1,$C171&gt;=FV$1),$I171,0)</f>
        <v>0</v>
      </c>
      <c r="FW171" s="0" t="n">
        <f aca="false">IF(AND($D171&lt;FX$1,$C171&gt;=FW$1),$I171,0)</f>
        <v>0</v>
      </c>
      <c r="FX171" s="0" t="n">
        <f aca="false">IF(AND($D171&lt;FY$1,$C171&gt;=FX$1),$I171,0)</f>
        <v>0</v>
      </c>
      <c r="FY171" s="0" t="n">
        <f aca="false">IF(AND($D171&lt;FZ$1,$C171&gt;=FY$1),$I171,0)</f>
        <v>0</v>
      </c>
      <c r="FZ171" s="0" t="n">
        <f aca="false">IF(AND($D171&lt;GA$1,$C171&gt;=FZ$1),$I171,0)</f>
        <v>0</v>
      </c>
      <c r="GA171" s="0" t="n">
        <f aca="false">IF(AND($D171&lt;GB$1,$C171&gt;=GA$1),$I171,0)</f>
        <v>0</v>
      </c>
      <c r="GB171" s="0" t="n">
        <f aca="false">IF(AND($D171&lt;GC$1,$C171&gt;=GB$1),$I171,0)</f>
        <v>0</v>
      </c>
      <c r="GC171" s="0" t="n">
        <f aca="false">IF(AND($D171&lt;GD$1,$C171&gt;=GC$1),$I171,0)</f>
        <v>0</v>
      </c>
      <c r="GD171" s="0" t="n">
        <f aca="false">IF(AND($D171&lt;GE$1,$C171&gt;=GD$1),$I171,0)</f>
        <v>0</v>
      </c>
      <c r="GE171" s="0" t="n">
        <f aca="false">IF(AND($D171&lt;GF$1,$C171&gt;=GE$1),$I171,0)</f>
        <v>0</v>
      </c>
      <c r="GF171" s="0" t="n">
        <f aca="false">IF(AND($D171&lt;GG$1,$C171&gt;=GF$1),$I171,0)</f>
        <v>0</v>
      </c>
      <c r="GG171" s="0" t="n">
        <f aca="false">IF(AND($D171&lt;GH$1,$C171&gt;=GG$1),$I171,0)</f>
        <v>0</v>
      </c>
      <c r="GH171" s="0" t="n">
        <f aca="false">IF(AND($D171&lt;GI$1,$C171&gt;=GH$1),$I171,0)</f>
        <v>0</v>
      </c>
      <c r="GI171" s="0" t="n">
        <f aca="false">IF(AND($D171&lt;GJ$1,$C171&gt;=GI$1),$I171,0)</f>
        <v>0</v>
      </c>
      <c r="GJ171" s="0" t="n">
        <f aca="false">IF(AND($D171&lt;GK$1,$C171&gt;=GJ$1),$I171,0)</f>
        <v>0</v>
      </c>
      <c r="GK171" s="0" t="n">
        <f aca="false">IF(AND($D171&lt;GL$1,$C171&gt;=GK$1),$I171,0)</f>
        <v>0</v>
      </c>
      <c r="GL171" s="0" t="n">
        <f aca="false">IF(AND($D171&lt;GM$1,$C171&gt;=GL$1),$I171,0)</f>
        <v>0</v>
      </c>
      <c r="GM171" s="0" t="n">
        <f aca="false">IF(AND($D171&lt;GN$1,$C171&gt;=GM$1),$I171,0)</f>
        <v>0</v>
      </c>
      <c r="GN171" s="0" t="n">
        <f aca="false">IF(AND($D171&lt;GO$1,$C171&gt;=GN$1),$I171,0)</f>
        <v>0</v>
      </c>
      <c r="GO171" s="0" t="n">
        <f aca="false">IF(AND($D171&lt;GP$1,$C171&gt;=GO$1),$I171,0)</f>
        <v>0</v>
      </c>
      <c r="GP171" s="0" t="n">
        <f aca="false">IF(AND($D171&lt;GQ$1,$C171&gt;=GP$1),$I171,0)</f>
        <v>0</v>
      </c>
      <c r="GQ171" s="0" t="n">
        <f aca="false">IF(AND($D171&lt;GR$1,$C171&gt;=GQ$1),$I171,0)</f>
        <v>0</v>
      </c>
      <c r="GR171" s="0" t="n">
        <f aca="false">IF(AND($D171&lt;GS$1,$C171&gt;=GR$1),$I171,0)</f>
        <v>0</v>
      </c>
      <c r="GS171" s="0" t="n">
        <f aca="false">IF(AND($D171&lt;GT$1,$C171&gt;=GS$1),$I171,0)</f>
        <v>0</v>
      </c>
    </row>
    <row r="172" customFormat="false" ht="12.75" hidden="false" customHeight="false" outlineLevel="0" collapsed="false">
      <c r="A172" s="1" t="n">
        <v>38601</v>
      </c>
      <c r="B172" s="0" t="n">
        <v>1218.02</v>
      </c>
      <c r="C172" s="0" t="n">
        <v>1233.61</v>
      </c>
      <c r="D172" s="0" t="n">
        <v>1218.02</v>
      </c>
      <c r="E172" s="0" t="n">
        <v>1233.39</v>
      </c>
      <c r="F172" s="0" t="n">
        <v>1932089984</v>
      </c>
      <c r="G172" s="0" t="n">
        <v>1233.39</v>
      </c>
      <c r="H172" s="0" t="n">
        <f aca="false">H173+1</f>
        <v>219</v>
      </c>
      <c r="I172" s="0" t="n">
        <f aca="false">0.008*POWER((1-0.008),H172)/0.008</f>
        <v>0.172209141529169</v>
      </c>
      <c r="J172" s="0" t="n">
        <f aca="false">IF(AND($D172&lt;K$1,$C172&gt;=J$1),$I172,0)</f>
        <v>0</v>
      </c>
      <c r="K172" s="0" t="n">
        <f aca="false">IF(AND($D172&lt;L$1,$C172&gt;=K$1),$I172,0)</f>
        <v>0</v>
      </c>
      <c r="L172" s="0" t="n">
        <f aca="false">IF(AND($D172&lt;M$1,$C172&gt;=L$1),$I172,0)</f>
        <v>0</v>
      </c>
      <c r="M172" s="0" t="n">
        <f aca="false">IF(AND($D172&lt;N$1,$C172&gt;=M$1),$I172,0)</f>
        <v>0</v>
      </c>
      <c r="N172" s="0" t="n">
        <f aca="false">IF(AND($D172&lt;O$1,$C172&gt;=N$1),$I172,0)</f>
        <v>0</v>
      </c>
      <c r="O172" s="0" t="n">
        <f aca="false">IF(AND($D172&lt;P$1,$C172&gt;=O$1),$I172,0)</f>
        <v>0</v>
      </c>
      <c r="P172" s="0" t="n">
        <f aca="false">IF(AND($D172&lt;Q$1,$C172&gt;=P$1),$I172,0)</f>
        <v>0</v>
      </c>
      <c r="Q172" s="0" t="n">
        <f aca="false">IF(AND($D172&lt;R$1,$C172&gt;=Q$1),$I172,0)</f>
        <v>0</v>
      </c>
      <c r="R172" s="0" t="n">
        <f aca="false">IF(AND($D172&lt;S$1,$C172&gt;=R$1),$I172,0)</f>
        <v>0</v>
      </c>
      <c r="S172" s="0" t="n">
        <f aca="false">IF(AND($D172&lt;T$1,$C172&gt;=S$1),$I172,0)</f>
        <v>0</v>
      </c>
      <c r="T172" s="0" t="n">
        <f aca="false">IF(AND($D172&lt;U$1,$C172&gt;=T$1),$I172,0)</f>
        <v>0</v>
      </c>
      <c r="U172" s="0" t="n">
        <f aca="false">IF(AND($D172&lt;V$1,$C172&gt;=U$1),$I172,0)</f>
        <v>0</v>
      </c>
      <c r="V172" s="0" t="n">
        <f aca="false">IF(AND($D172&lt;W$1,$C172&gt;=V$1),$I172,0)</f>
        <v>0</v>
      </c>
      <c r="W172" s="0" t="n">
        <f aca="false">IF(AND($D172&lt;X$1,$C172&gt;=W$1),$I172,0)</f>
        <v>0</v>
      </c>
      <c r="X172" s="0" t="n">
        <f aca="false">IF(AND($D172&lt;Y$1,$C172&gt;=X$1),$I172,0)</f>
        <v>0</v>
      </c>
      <c r="Y172" s="0" t="n">
        <f aca="false">IF(AND($D172&lt;Z$1,$C172&gt;=Y$1),$I172,0)</f>
        <v>0</v>
      </c>
      <c r="Z172" s="0" t="n">
        <f aca="false">IF(AND($D172&lt;AA$1,$C172&gt;=Z$1),$I172,0)</f>
        <v>0</v>
      </c>
      <c r="AA172" s="0" t="n">
        <f aca="false">IF(AND($D172&lt;AB$1,$C172&gt;=AA$1),$I172,0)</f>
        <v>0</v>
      </c>
      <c r="AB172" s="0" t="n">
        <f aca="false">IF(AND($D172&lt;AC$1,$C172&gt;=AB$1),$I172,0)</f>
        <v>0</v>
      </c>
      <c r="AC172" s="0" t="n">
        <f aca="false">IF(AND($D172&lt;AD$1,$C172&gt;=AC$1),$I172,0)</f>
        <v>0</v>
      </c>
      <c r="AD172" s="0" t="n">
        <f aca="false">IF(AND($D172&lt;AE$1,$C172&gt;=AD$1),$I172,0)</f>
        <v>0</v>
      </c>
      <c r="AE172" s="0" t="n">
        <f aca="false">IF(AND($D172&lt;AF$1,$C172&gt;=AE$1),$I172,0)</f>
        <v>0</v>
      </c>
      <c r="AF172" s="0" t="n">
        <f aca="false">IF(AND($D172&lt;AG$1,$C172&gt;=AF$1),$I172,0)</f>
        <v>0</v>
      </c>
      <c r="AG172" s="0" t="n">
        <f aca="false">IF(AND($D172&lt;AH$1,$C172&gt;=AG$1),$I172,0)</f>
        <v>0</v>
      </c>
      <c r="AH172" s="0" t="n">
        <f aca="false">IF(AND($D172&lt;AI$1,$C172&gt;=AH$1),$I172,0)</f>
        <v>0</v>
      </c>
      <c r="AI172" s="0" t="n">
        <f aca="false">IF(AND($D172&lt;AJ$1,$C172&gt;=AI$1),$I172,0)</f>
        <v>0</v>
      </c>
      <c r="AJ172" s="0" t="n">
        <f aca="false">IF(AND($D172&lt;AK$1,$C172&gt;=AJ$1),$I172,0)</f>
        <v>0</v>
      </c>
      <c r="AK172" s="0" t="n">
        <f aca="false">IF(AND($D172&lt;AL$1,$C172&gt;=AK$1),$I172,0)</f>
        <v>0</v>
      </c>
      <c r="AL172" s="0" t="n">
        <f aca="false">IF(AND($D172&lt;AM$1,$C172&gt;=AL$1),$I172,0)</f>
        <v>0</v>
      </c>
      <c r="AM172" s="0" t="n">
        <f aca="false">IF(AND($D172&lt;AN$1,$C172&gt;=AM$1),$I172,0)</f>
        <v>0</v>
      </c>
      <c r="AN172" s="0" t="n">
        <f aca="false">IF(AND($D172&lt;AO$1,$C172&gt;=AN$1),$I172,0)</f>
        <v>0</v>
      </c>
      <c r="AO172" s="0" t="n">
        <f aca="false">IF(AND($D172&lt;AP$1,$C172&gt;=AO$1),$I172,0)</f>
        <v>0</v>
      </c>
      <c r="AP172" s="0" t="n">
        <f aca="false">IF(AND($D172&lt;AQ$1,$C172&gt;=AP$1),$I172,0)</f>
        <v>0</v>
      </c>
      <c r="AQ172" s="0" t="n">
        <f aca="false">IF(AND($D172&lt;AR$1,$C172&gt;=AQ$1),$I172,0)</f>
        <v>0</v>
      </c>
      <c r="AR172" s="0" t="n">
        <f aca="false">IF(AND($D172&lt;AS$1,$C172&gt;=AR$1),$I172,0)</f>
        <v>0</v>
      </c>
      <c r="AS172" s="0" t="n">
        <f aca="false">IF(AND($D172&lt;AT$1,$C172&gt;=AS$1),$I172,0)</f>
        <v>0</v>
      </c>
      <c r="AT172" s="0" t="n">
        <f aca="false">IF(AND($D172&lt;AU$1,$C172&gt;=AT$1),$I172,0)</f>
        <v>0</v>
      </c>
      <c r="AU172" s="0" t="n">
        <f aca="false">IF(AND($D172&lt;AV$1,$C172&gt;=AU$1),$I172,0)</f>
        <v>0</v>
      </c>
      <c r="AV172" s="0" t="n">
        <f aca="false">IF(AND($D172&lt;AW$1,$C172&gt;=AV$1),$I172,0)</f>
        <v>0</v>
      </c>
      <c r="AW172" s="0" t="n">
        <f aca="false">IF(AND($D172&lt;AX$1,$C172&gt;=AW$1),$I172,0)</f>
        <v>0</v>
      </c>
      <c r="AX172" s="0" t="n">
        <f aca="false">IF(AND($D172&lt;AY$1,$C172&gt;=AX$1),$I172,0)</f>
        <v>0</v>
      </c>
      <c r="AY172" s="0" t="n">
        <f aca="false">IF(AND($D172&lt;AZ$1,$C172&gt;=AY$1),$I172,0)</f>
        <v>0</v>
      </c>
      <c r="AZ172" s="0" t="n">
        <f aca="false">IF(AND($D172&lt;BA$1,$C172&gt;=AZ$1),$I172,0)</f>
        <v>0</v>
      </c>
      <c r="BA172" s="0" t="n">
        <f aca="false">IF(AND($D172&lt;BB$1,$C172&gt;=BA$1),$I172,0)</f>
        <v>0</v>
      </c>
      <c r="BB172" s="0" t="n">
        <f aca="false">IF(AND($D172&lt;BC$1,$C172&gt;=BB$1),$I172,0)</f>
        <v>0</v>
      </c>
      <c r="BC172" s="0" t="n">
        <f aca="false">IF(AND($D172&lt;BD$1,$C172&gt;=BC$1),$I172,0)</f>
        <v>0</v>
      </c>
      <c r="BD172" s="0" t="n">
        <f aca="false">IF(AND($D172&lt;BE$1,$C172&gt;=BD$1),$I172,0)</f>
        <v>0</v>
      </c>
      <c r="BE172" s="0" t="n">
        <f aca="false">IF(AND($D172&lt;BF$1,$C172&gt;=BE$1),$I172,0)</f>
        <v>0</v>
      </c>
      <c r="BF172" s="0" t="n">
        <f aca="false">IF(AND($D172&lt;BG$1,$C172&gt;=BF$1),$I172,0)</f>
        <v>0</v>
      </c>
      <c r="BG172" s="0" t="n">
        <f aca="false">IF(AND($D172&lt;BH$1,$C172&gt;=BG$1),$I172,0)</f>
        <v>0</v>
      </c>
      <c r="BH172" s="0" t="n">
        <f aca="false">IF(AND($D172&lt;BI$1,$C172&gt;=BH$1),$I172,0)</f>
        <v>0</v>
      </c>
      <c r="BI172" s="0" t="n">
        <f aca="false">IF(AND($D172&lt;BJ$1,$C172&gt;=BI$1),$I172,0)</f>
        <v>0</v>
      </c>
      <c r="BJ172" s="0" t="n">
        <f aca="false">IF(AND($D172&lt;BK$1,$C172&gt;=BJ$1),$I172,0)</f>
        <v>0</v>
      </c>
      <c r="BK172" s="0" t="n">
        <f aca="false">IF(AND($D172&lt;BL$1,$C172&gt;=BK$1),$I172,0)</f>
        <v>0</v>
      </c>
      <c r="BL172" s="0" t="n">
        <f aca="false">IF(AND($D172&lt;BM$1,$C172&gt;=BL$1),$I172,0)</f>
        <v>0</v>
      </c>
      <c r="BM172" s="0" t="n">
        <f aca="false">IF(AND($D172&lt;BN$1,$C172&gt;=BM$1),$I172,0)</f>
        <v>0</v>
      </c>
      <c r="BN172" s="0" t="n">
        <f aca="false">IF(AND($D172&lt;BO$1,$C172&gt;=BN$1),$I172,0)</f>
        <v>0</v>
      </c>
      <c r="BO172" s="0" t="n">
        <f aca="false">IF(AND($D172&lt;BP$1,$C172&gt;=BO$1),$I172,0)</f>
        <v>0</v>
      </c>
      <c r="BP172" s="0" t="n">
        <f aca="false">IF(AND($D172&lt;BQ$1,$C172&gt;=BP$1),$I172,0)</f>
        <v>0</v>
      </c>
      <c r="BQ172" s="0" t="n">
        <f aca="false">IF(AND($D172&lt;BR$1,$C172&gt;=BQ$1),$I172,0)</f>
        <v>0</v>
      </c>
      <c r="BR172" s="0" t="n">
        <f aca="false">IF(AND($D172&lt;BS$1,$C172&gt;=BR$1),$I172,0)</f>
        <v>0</v>
      </c>
      <c r="BS172" s="0" t="n">
        <f aca="false">IF(AND($D172&lt;BT$1,$C172&gt;=BS$1),$I172,0)</f>
        <v>0</v>
      </c>
      <c r="BT172" s="0" t="n">
        <f aca="false">IF(AND($D172&lt;BU$1,$C172&gt;=BT$1),$I172,0)</f>
        <v>0</v>
      </c>
      <c r="BU172" s="0" t="n">
        <f aca="false">IF(AND($D172&lt;BV$1,$C172&gt;=BU$1),$I172,0)</f>
        <v>0</v>
      </c>
      <c r="BV172" s="0" t="n">
        <f aca="false">IF(AND($D172&lt;BW$1,$C172&gt;=BV$1),$I172,0)</f>
        <v>0</v>
      </c>
      <c r="BW172" s="0" t="n">
        <f aca="false">IF(AND($D172&lt;BX$1,$C172&gt;=BW$1),$I172,0)</f>
        <v>0</v>
      </c>
      <c r="BX172" s="0" t="n">
        <f aca="false">IF(AND($D172&lt;BY$1,$C172&gt;=BX$1),$I172,0)</f>
        <v>0</v>
      </c>
      <c r="BY172" s="0" t="n">
        <f aca="false">IF(AND($D172&lt;BZ$1,$C172&gt;=BY$1),$I172,0)</f>
        <v>0</v>
      </c>
      <c r="BZ172" s="0" t="n">
        <f aca="false">IF(AND($D172&lt;CA$1,$C172&gt;=BZ$1),$I172,0)</f>
        <v>0</v>
      </c>
      <c r="CA172" s="0" t="n">
        <f aca="false">IF(AND($D172&lt;CB$1,$C172&gt;=CA$1),$I172,0)</f>
        <v>0</v>
      </c>
      <c r="CB172" s="0" t="n">
        <f aca="false">IF(AND($D172&lt;CC$1,$C172&gt;=CB$1),$I172,0)</f>
        <v>0</v>
      </c>
      <c r="CC172" s="0" t="n">
        <f aca="false">IF(AND($D172&lt;CD$1,$C172&gt;=CC$1),$I172,0)</f>
        <v>0</v>
      </c>
      <c r="CD172" s="0" t="n">
        <f aca="false">IF(AND($D172&lt;CE$1,$C172&gt;=CD$1),$I172,0)</f>
        <v>0</v>
      </c>
      <c r="CE172" s="0" t="n">
        <f aca="false">IF(AND($D172&lt;CF$1,$C172&gt;=CE$1),$I172,0)</f>
        <v>0</v>
      </c>
      <c r="CF172" s="0" t="n">
        <f aca="false">IF(AND($D172&lt;CG$1,$C172&gt;=CF$1),$I172,0)</f>
        <v>0</v>
      </c>
      <c r="CG172" s="0" t="n">
        <f aca="false">IF(AND($D172&lt;CH$1,$C172&gt;=CG$1),$I172,0)</f>
        <v>0</v>
      </c>
      <c r="CH172" s="0" t="n">
        <f aca="false">IF(AND($D172&lt;CI$1,$C172&gt;=CH$1),$I172,0)</f>
        <v>0</v>
      </c>
      <c r="CI172" s="0" t="n">
        <f aca="false">IF(AND($D172&lt;CJ$1,$C172&gt;=CI$1),$I172,0)</f>
        <v>0</v>
      </c>
      <c r="CJ172" s="0" t="n">
        <f aca="false">IF(AND($D172&lt;CK$1,$C172&gt;=CJ$1),$I172,0)</f>
        <v>0</v>
      </c>
      <c r="CK172" s="0" t="n">
        <f aca="false">IF(AND($D172&lt;CL$1,$C172&gt;=CK$1),$I172,0)</f>
        <v>0</v>
      </c>
      <c r="CL172" s="0" t="n">
        <f aca="false">IF(AND($D172&lt;CM$1,$C172&gt;=CL$1),$I172,0)</f>
        <v>0</v>
      </c>
      <c r="CM172" s="0" t="n">
        <f aca="false">IF(AND($D172&lt;CN$1,$C172&gt;=CM$1),$I172,0)</f>
        <v>0</v>
      </c>
      <c r="CN172" s="0" t="n">
        <f aca="false">IF(AND($D172&lt;CO$1,$C172&gt;=CN$1),$I172,0)</f>
        <v>0.172209141529169</v>
      </c>
      <c r="CO172" s="0" t="n">
        <f aca="false">IF(AND($D172&lt;CP$1,$C172&gt;=CO$1),$I172,0)</f>
        <v>0.172209141529169</v>
      </c>
      <c r="CP172" s="0" t="n">
        <f aca="false">IF(AND($D172&lt;CQ$1,$C172&gt;=CP$1),$I172,0)</f>
        <v>0.172209141529169</v>
      </c>
      <c r="CQ172" s="0" t="n">
        <f aca="false">IF(AND($D172&lt;CR$1,$C172&gt;=CQ$1),$I172,0)</f>
        <v>0.172209141529169</v>
      </c>
      <c r="CR172" s="0" t="n">
        <f aca="false">IF(AND($D172&lt;CS$1,$C172&gt;=CR$1),$I172,0)</f>
        <v>0.172209141529169</v>
      </c>
      <c r="CS172" s="0" t="n">
        <f aca="false">IF(AND($D172&lt;CT$1,$C172&gt;=CS$1),$I172,0)</f>
        <v>0.172209141529169</v>
      </c>
      <c r="CT172" s="0" t="n">
        <f aca="false">IF(AND($D172&lt;CU$1,$C172&gt;=CT$1),$I172,0)</f>
        <v>0.172209141529169</v>
      </c>
      <c r="CU172" s="0" t="n">
        <f aca="false">IF(AND($D172&lt;CV$1,$C172&gt;=CU$1),$I172,0)</f>
        <v>0.172209141529169</v>
      </c>
      <c r="CV172" s="0" t="n">
        <f aca="false">IF(AND($D172&lt;CW$1,$C172&gt;=CV$1),$I172,0)</f>
        <v>0.172209141529169</v>
      </c>
      <c r="CW172" s="0" t="n">
        <f aca="false">IF(AND($D172&lt;CX$1,$C172&gt;=CW$1),$I172,0)</f>
        <v>0.172209141529169</v>
      </c>
      <c r="CX172" s="0" t="n">
        <f aca="false">IF(AND($D172&lt;CY$1,$C172&gt;=CX$1),$I172,0)</f>
        <v>0.172209141529169</v>
      </c>
      <c r="CY172" s="0" t="n">
        <f aca="false">IF(AND($D172&lt;CZ$1,$C172&gt;=CY$1),$I172,0)</f>
        <v>0.172209141529169</v>
      </c>
      <c r="CZ172" s="0" t="n">
        <f aca="false">IF(AND($D172&lt;DA$1,$C172&gt;=CZ$1),$I172,0)</f>
        <v>0.172209141529169</v>
      </c>
      <c r="DA172" s="0" t="n">
        <f aca="false">IF(AND($D172&lt;DB$1,$C172&gt;=DA$1),$I172,0)</f>
        <v>0.172209141529169</v>
      </c>
      <c r="DB172" s="0" t="n">
        <f aca="false">IF(AND($D172&lt;DC$1,$C172&gt;=DB$1),$I172,0)</f>
        <v>0.172209141529169</v>
      </c>
      <c r="DC172" s="0" t="n">
        <f aca="false">IF(AND($D172&lt;DD$1,$C172&gt;=DC$1),$I172,0)</f>
        <v>0.172209141529169</v>
      </c>
      <c r="DD172" s="0" t="n">
        <f aca="false">IF(AND($D172&lt;DE$1,$C172&gt;=DD$1),$I172,0)</f>
        <v>0</v>
      </c>
      <c r="DE172" s="0" t="n">
        <f aca="false">IF(AND($D172&lt;DF$1,$C172&gt;=DE$1),$I172,0)</f>
        <v>0</v>
      </c>
      <c r="DF172" s="0" t="n">
        <f aca="false">IF(AND($D172&lt;DG$1,$C172&gt;=DF$1),$I172,0)</f>
        <v>0</v>
      </c>
      <c r="DG172" s="0" t="n">
        <f aca="false">IF(AND($D172&lt;DH$1,$C172&gt;=DG$1),$I172,0)</f>
        <v>0</v>
      </c>
      <c r="DH172" s="0" t="n">
        <f aca="false">IF(AND($D172&lt;DI$1,$C172&gt;=DH$1),$I172,0)</f>
        <v>0</v>
      </c>
      <c r="DI172" s="0" t="n">
        <f aca="false">IF(AND($D172&lt;DJ$1,$C172&gt;=DI$1),$I172,0)</f>
        <v>0</v>
      </c>
      <c r="DJ172" s="0" t="n">
        <f aca="false">IF(AND($D172&lt;DK$1,$C172&gt;=DJ$1),$I172,0)</f>
        <v>0</v>
      </c>
      <c r="DK172" s="0" t="n">
        <f aca="false">IF(AND($D172&lt;DL$1,$C172&gt;=DK$1),$I172,0)</f>
        <v>0</v>
      </c>
      <c r="DL172" s="0" t="n">
        <f aca="false">IF(AND($D172&lt;DM$1,$C172&gt;=DL$1),$I172,0)</f>
        <v>0</v>
      </c>
      <c r="DM172" s="0" t="n">
        <f aca="false">IF(AND($D172&lt;DN$1,$C172&gt;=DM$1),$I172,0)</f>
        <v>0</v>
      </c>
      <c r="DN172" s="0" t="n">
        <f aca="false">IF(AND($D172&lt;DO$1,$C172&gt;=DN$1),$I172,0)</f>
        <v>0</v>
      </c>
      <c r="DO172" s="0" t="n">
        <f aca="false">IF(AND($D172&lt;DP$1,$C172&gt;=DO$1),$I172,0)</f>
        <v>0</v>
      </c>
      <c r="DP172" s="0" t="n">
        <f aca="false">IF(AND($D172&lt;DQ$1,$C172&gt;=DP$1),$I172,0)</f>
        <v>0</v>
      </c>
      <c r="DQ172" s="0" t="n">
        <f aca="false">IF(AND($D172&lt;DR$1,$C172&gt;=DQ$1),$I172,0)</f>
        <v>0</v>
      </c>
      <c r="DR172" s="0" t="n">
        <f aca="false">IF(AND($D172&lt;DS$1,$C172&gt;=DR$1),$I172,0)</f>
        <v>0</v>
      </c>
      <c r="DS172" s="0" t="n">
        <f aca="false">IF(AND($D172&lt;DT$1,$C172&gt;=DS$1),$I172,0)</f>
        <v>0</v>
      </c>
      <c r="DT172" s="0" t="n">
        <f aca="false">IF(AND($D172&lt;DU$1,$C172&gt;=DT$1),$I172,0)</f>
        <v>0</v>
      </c>
      <c r="DU172" s="0" t="n">
        <f aca="false">IF(AND($D172&lt;DV$1,$C172&gt;=DU$1),$I172,0)</f>
        <v>0</v>
      </c>
      <c r="DV172" s="0" t="n">
        <f aca="false">IF(AND($D172&lt;DW$1,$C172&gt;=DV$1),$I172,0)</f>
        <v>0</v>
      </c>
      <c r="DW172" s="0" t="n">
        <f aca="false">IF(AND($D172&lt;DX$1,$C172&gt;=DW$1),$I172,0)</f>
        <v>0</v>
      </c>
      <c r="DX172" s="0" t="n">
        <f aca="false">IF(AND($D172&lt;DY$1,$C172&gt;=DX$1),$I172,0)</f>
        <v>0</v>
      </c>
      <c r="DY172" s="0" t="n">
        <f aca="false">IF(AND($D172&lt;DZ$1,$C172&gt;=DY$1),$I172,0)</f>
        <v>0</v>
      </c>
      <c r="DZ172" s="0" t="n">
        <f aca="false">IF(AND($D172&lt;EA$1,$C172&gt;=DZ$1),$I172,0)</f>
        <v>0</v>
      </c>
      <c r="EA172" s="0" t="n">
        <f aca="false">IF(AND($D172&lt;EB$1,$C172&gt;=EA$1),$I172,0)</f>
        <v>0</v>
      </c>
      <c r="EB172" s="0" t="n">
        <f aca="false">IF(AND($D172&lt;EC$1,$C172&gt;=EB$1),$I172,0)</f>
        <v>0</v>
      </c>
      <c r="EC172" s="0" t="n">
        <f aca="false">IF(AND($D172&lt;ED$1,$C172&gt;=EC$1),$I172,0)</f>
        <v>0</v>
      </c>
      <c r="ED172" s="0" t="n">
        <f aca="false">IF(AND($D172&lt;EE$1,$C172&gt;=ED$1),$I172,0)</f>
        <v>0</v>
      </c>
      <c r="EE172" s="0" t="n">
        <f aca="false">IF(AND($D172&lt;EF$1,$C172&gt;=EE$1),$I172,0)</f>
        <v>0</v>
      </c>
      <c r="EF172" s="0" t="n">
        <f aca="false">IF(AND($D172&lt;EG$1,$C172&gt;=EF$1),$I172,0)</f>
        <v>0</v>
      </c>
      <c r="EG172" s="0" t="n">
        <f aca="false">IF(AND($D172&lt;EH$1,$C172&gt;=EG$1),$I172,0)</f>
        <v>0</v>
      </c>
      <c r="EH172" s="0" t="n">
        <f aca="false">IF(AND($D172&lt;EI$1,$C172&gt;=EH$1),$I172,0)</f>
        <v>0</v>
      </c>
      <c r="EI172" s="0" t="n">
        <f aca="false">IF(AND($D172&lt;EJ$1,$C172&gt;=EI$1),$I172,0)</f>
        <v>0</v>
      </c>
      <c r="EJ172" s="0" t="n">
        <f aca="false">IF(AND($D172&lt;EK$1,$C172&gt;=EJ$1),$I172,0)</f>
        <v>0</v>
      </c>
      <c r="EK172" s="0" t="n">
        <f aca="false">IF(AND($D172&lt;EL$1,$C172&gt;=EK$1),$I172,0)</f>
        <v>0</v>
      </c>
      <c r="EL172" s="0" t="n">
        <f aca="false">IF(AND($D172&lt;EM$1,$C172&gt;=EL$1),$I172,0)</f>
        <v>0</v>
      </c>
      <c r="EM172" s="0" t="n">
        <f aca="false">IF(AND($D172&lt;EN$1,$C172&gt;=EM$1),$I172,0)</f>
        <v>0</v>
      </c>
      <c r="EN172" s="0" t="n">
        <f aca="false">IF(AND($D172&lt;EO$1,$C172&gt;=EN$1),$I172,0)</f>
        <v>0</v>
      </c>
      <c r="EO172" s="0" t="n">
        <f aca="false">IF(AND($D172&lt;EP$1,$C172&gt;=EO$1),$I172,0)</f>
        <v>0</v>
      </c>
      <c r="EP172" s="0" t="n">
        <f aca="false">IF(AND($D172&lt;EQ$1,$C172&gt;=EP$1),$I172,0)</f>
        <v>0</v>
      </c>
      <c r="EQ172" s="0" t="n">
        <f aca="false">IF(AND($D172&lt;ER$1,$C172&gt;=EQ$1),$I172,0)</f>
        <v>0</v>
      </c>
      <c r="ER172" s="0" t="n">
        <f aca="false">IF(AND($D172&lt;ES$1,$C172&gt;=ER$1),$I172,0)</f>
        <v>0</v>
      </c>
      <c r="ES172" s="0" t="n">
        <f aca="false">IF(AND($D172&lt;ET$1,$C172&gt;=ES$1),$I172,0)</f>
        <v>0</v>
      </c>
      <c r="ET172" s="0" t="n">
        <f aca="false">IF(AND($D172&lt;EU$1,$C172&gt;=ET$1),$I172,0)</f>
        <v>0</v>
      </c>
      <c r="EU172" s="0" t="n">
        <f aca="false">IF(AND($D172&lt;EV$1,$C172&gt;=EU$1),$I172,0)</f>
        <v>0</v>
      </c>
      <c r="EV172" s="0" t="n">
        <f aca="false">IF(AND($D172&lt;EW$1,$C172&gt;=EV$1),$I172,0)</f>
        <v>0</v>
      </c>
      <c r="EW172" s="0" t="n">
        <f aca="false">IF(AND($D172&lt;EX$1,$C172&gt;=EW$1),$I172,0)</f>
        <v>0</v>
      </c>
      <c r="EX172" s="0" t="n">
        <f aca="false">IF(AND($D172&lt;EY$1,$C172&gt;=EX$1),$I172,0)</f>
        <v>0</v>
      </c>
      <c r="EY172" s="0" t="n">
        <f aca="false">IF(AND($D172&lt;EZ$1,$C172&gt;=EY$1),$I172,0)</f>
        <v>0</v>
      </c>
      <c r="EZ172" s="0" t="n">
        <f aca="false">IF(AND($D172&lt;FA$1,$C172&gt;=EZ$1),$I172,0)</f>
        <v>0</v>
      </c>
      <c r="FA172" s="0" t="n">
        <f aca="false">IF(AND($D172&lt;FB$1,$C172&gt;=FA$1),$I172,0)</f>
        <v>0</v>
      </c>
      <c r="FB172" s="0" t="n">
        <f aca="false">IF(AND($D172&lt;FC$1,$C172&gt;=FB$1),$I172,0)</f>
        <v>0</v>
      </c>
      <c r="FC172" s="0" t="n">
        <f aca="false">IF(AND($D172&lt;FD$1,$C172&gt;=FC$1),$I172,0)</f>
        <v>0</v>
      </c>
      <c r="FD172" s="0" t="n">
        <f aca="false">IF(AND($D172&lt;FE$1,$C172&gt;=FD$1),$I172,0)</f>
        <v>0</v>
      </c>
      <c r="FE172" s="0" t="n">
        <f aca="false">IF(AND($D172&lt;FF$1,$C172&gt;=FE$1),$I172,0)</f>
        <v>0</v>
      </c>
      <c r="FF172" s="0" t="n">
        <f aca="false">IF(AND($D172&lt;FG$1,$C172&gt;=FF$1),$I172,0)</f>
        <v>0</v>
      </c>
      <c r="FG172" s="0" t="n">
        <f aca="false">IF(AND($D172&lt;FH$1,$C172&gt;=FG$1),$I172,0)</f>
        <v>0</v>
      </c>
      <c r="FH172" s="0" t="n">
        <f aca="false">IF(AND($D172&lt;FI$1,$C172&gt;=FH$1),$I172,0)</f>
        <v>0</v>
      </c>
      <c r="FI172" s="0" t="n">
        <f aca="false">IF(AND($D172&lt;FJ$1,$C172&gt;=FI$1),$I172,0)</f>
        <v>0</v>
      </c>
      <c r="FJ172" s="0" t="n">
        <f aca="false">IF(AND($D172&lt;FK$1,$C172&gt;=FJ$1),$I172,0)</f>
        <v>0</v>
      </c>
      <c r="FK172" s="0" t="n">
        <f aca="false">IF(AND($D172&lt;FL$1,$C172&gt;=FK$1),$I172,0)</f>
        <v>0</v>
      </c>
      <c r="FL172" s="0" t="n">
        <f aca="false">IF(AND($D172&lt;FM$1,$C172&gt;=FL$1),$I172,0)</f>
        <v>0</v>
      </c>
      <c r="FM172" s="0" t="n">
        <f aca="false">IF(AND($D172&lt;FN$1,$C172&gt;=FM$1),$I172,0)</f>
        <v>0</v>
      </c>
      <c r="FN172" s="0" t="n">
        <f aca="false">IF(AND($D172&lt;FO$1,$C172&gt;=FN$1),$I172,0)</f>
        <v>0</v>
      </c>
      <c r="FO172" s="0" t="n">
        <f aca="false">IF(AND($D172&lt;FP$1,$C172&gt;=FO$1),$I172,0)</f>
        <v>0</v>
      </c>
      <c r="FP172" s="0" t="n">
        <f aca="false">IF(AND($D172&lt;FQ$1,$C172&gt;=FP$1),$I172,0)</f>
        <v>0</v>
      </c>
      <c r="FQ172" s="0" t="n">
        <f aca="false">IF(AND($D172&lt;FR$1,$C172&gt;=FQ$1),$I172,0)</f>
        <v>0</v>
      </c>
      <c r="FR172" s="0" t="n">
        <f aca="false">IF(AND($D172&lt;FS$1,$C172&gt;=FR$1),$I172,0)</f>
        <v>0</v>
      </c>
      <c r="FS172" s="0" t="n">
        <f aca="false">IF(AND($D172&lt;FT$1,$C172&gt;=FS$1),$I172,0)</f>
        <v>0</v>
      </c>
      <c r="FT172" s="0" t="n">
        <f aca="false">IF(AND($D172&lt;FU$1,$C172&gt;=FT$1),$I172,0)</f>
        <v>0</v>
      </c>
      <c r="FU172" s="0" t="n">
        <f aca="false">IF(AND($D172&lt;FV$1,$C172&gt;=FU$1),$I172,0)</f>
        <v>0</v>
      </c>
      <c r="FV172" s="0" t="n">
        <f aca="false">IF(AND($D172&lt;FW$1,$C172&gt;=FV$1),$I172,0)</f>
        <v>0</v>
      </c>
      <c r="FW172" s="0" t="n">
        <f aca="false">IF(AND($D172&lt;FX$1,$C172&gt;=FW$1),$I172,0)</f>
        <v>0</v>
      </c>
      <c r="FX172" s="0" t="n">
        <f aca="false">IF(AND($D172&lt;FY$1,$C172&gt;=FX$1),$I172,0)</f>
        <v>0</v>
      </c>
      <c r="FY172" s="0" t="n">
        <f aca="false">IF(AND($D172&lt;FZ$1,$C172&gt;=FY$1),$I172,0)</f>
        <v>0</v>
      </c>
      <c r="FZ172" s="0" t="n">
        <f aca="false">IF(AND($D172&lt;GA$1,$C172&gt;=FZ$1),$I172,0)</f>
        <v>0</v>
      </c>
      <c r="GA172" s="0" t="n">
        <f aca="false">IF(AND($D172&lt;GB$1,$C172&gt;=GA$1),$I172,0)</f>
        <v>0</v>
      </c>
      <c r="GB172" s="0" t="n">
        <f aca="false">IF(AND($D172&lt;GC$1,$C172&gt;=GB$1),$I172,0)</f>
        <v>0</v>
      </c>
      <c r="GC172" s="0" t="n">
        <f aca="false">IF(AND($D172&lt;GD$1,$C172&gt;=GC$1),$I172,0)</f>
        <v>0</v>
      </c>
      <c r="GD172" s="0" t="n">
        <f aca="false">IF(AND($D172&lt;GE$1,$C172&gt;=GD$1),$I172,0)</f>
        <v>0</v>
      </c>
      <c r="GE172" s="0" t="n">
        <f aca="false">IF(AND($D172&lt;GF$1,$C172&gt;=GE$1),$I172,0)</f>
        <v>0</v>
      </c>
      <c r="GF172" s="0" t="n">
        <f aca="false">IF(AND($D172&lt;GG$1,$C172&gt;=GF$1),$I172,0)</f>
        <v>0</v>
      </c>
      <c r="GG172" s="0" t="n">
        <f aca="false">IF(AND($D172&lt;GH$1,$C172&gt;=GG$1),$I172,0)</f>
        <v>0</v>
      </c>
      <c r="GH172" s="0" t="n">
        <f aca="false">IF(AND($D172&lt;GI$1,$C172&gt;=GH$1),$I172,0)</f>
        <v>0</v>
      </c>
      <c r="GI172" s="0" t="n">
        <f aca="false">IF(AND($D172&lt;GJ$1,$C172&gt;=GI$1),$I172,0)</f>
        <v>0</v>
      </c>
      <c r="GJ172" s="0" t="n">
        <f aca="false">IF(AND($D172&lt;GK$1,$C172&gt;=GJ$1),$I172,0)</f>
        <v>0</v>
      </c>
      <c r="GK172" s="0" t="n">
        <f aca="false">IF(AND($D172&lt;GL$1,$C172&gt;=GK$1),$I172,0)</f>
        <v>0</v>
      </c>
      <c r="GL172" s="0" t="n">
        <f aca="false">IF(AND($D172&lt;GM$1,$C172&gt;=GL$1),$I172,0)</f>
        <v>0</v>
      </c>
      <c r="GM172" s="0" t="n">
        <f aca="false">IF(AND($D172&lt;GN$1,$C172&gt;=GM$1),$I172,0)</f>
        <v>0</v>
      </c>
      <c r="GN172" s="0" t="n">
        <f aca="false">IF(AND($D172&lt;GO$1,$C172&gt;=GN$1),$I172,0)</f>
        <v>0</v>
      </c>
      <c r="GO172" s="0" t="n">
        <f aca="false">IF(AND($D172&lt;GP$1,$C172&gt;=GO$1),$I172,0)</f>
        <v>0</v>
      </c>
      <c r="GP172" s="0" t="n">
        <f aca="false">IF(AND($D172&lt;GQ$1,$C172&gt;=GP$1),$I172,0)</f>
        <v>0</v>
      </c>
      <c r="GQ172" s="0" t="n">
        <f aca="false">IF(AND($D172&lt;GR$1,$C172&gt;=GQ$1),$I172,0)</f>
        <v>0</v>
      </c>
      <c r="GR172" s="0" t="n">
        <f aca="false">IF(AND($D172&lt;GS$1,$C172&gt;=GR$1),$I172,0)</f>
        <v>0</v>
      </c>
      <c r="GS172" s="0" t="n">
        <f aca="false">IF(AND($D172&lt;GT$1,$C172&gt;=GS$1),$I172,0)</f>
        <v>0</v>
      </c>
    </row>
    <row r="173" customFormat="false" ht="12.75" hidden="false" customHeight="false" outlineLevel="0" collapsed="false">
      <c r="A173" s="1" t="n">
        <v>38602</v>
      </c>
      <c r="B173" s="0" t="n">
        <v>1233.39</v>
      </c>
      <c r="C173" s="0" t="n">
        <v>1237.06</v>
      </c>
      <c r="D173" s="0" t="n">
        <v>1230.93</v>
      </c>
      <c r="E173" s="0" t="n">
        <v>1236.36</v>
      </c>
      <c r="F173" s="0" t="n">
        <v>2067699968</v>
      </c>
      <c r="G173" s="0" t="n">
        <v>1236.36</v>
      </c>
      <c r="H173" s="0" t="n">
        <f aca="false">H174+1</f>
        <v>218</v>
      </c>
      <c r="I173" s="0" t="n">
        <f aca="false">0.008*POWER((1-0.008),H173)/0.008</f>
        <v>0.173597924928597</v>
      </c>
      <c r="J173" s="0" t="n">
        <f aca="false">IF(AND($D173&lt;K$1,$C173&gt;=J$1),$I173,0)</f>
        <v>0</v>
      </c>
      <c r="K173" s="0" t="n">
        <f aca="false">IF(AND($D173&lt;L$1,$C173&gt;=K$1),$I173,0)</f>
        <v>0</v>
      </c>
      <c r="L173" s="0" t="n">
        <f aca="false">IF(AND($D173&lt;M$1,$C173&gt;=L$1),$I173,0)</f>
        <v>0</v>
      </c>
      <c r="M173" s="0" t="n">
        <f aca="false">IF(AND($D173&lt;N$1,$C173&gt;=M$1),$I173,0)</f>
        <v>0</v>
      </c>
      <c r="N173" s="0" t="n">
        <f aca="false">IF(AND($D173&lt;O$1,$C173&gt;=N$1),$I173,0)</f>
        <v>0</v>
      </c>
      <c r="O173" s="0" t="n">
        <f aca="false">IF(AND($D173&lt;P$1,$C173&gt;=O$1),$I173,0)</f>
        <v>0</v>
      </c>
      <c r="P173" s="0" t="n">
        <f aca="false">IF(AND($D173&lt;Q$1,$C173&gt;=P$1),$I173,0)</f>
        <v>0</v>
      </c>
      <c r="Q173" s="0" t="n">
        <f aca="false">IF(AND($D173&lt;R$1,$C173&gt;=Q$1),$I173,0)</f>
        <v>0</v>
      </c>
      <c r="R173" s="0" t="n">
        <f aca="false">IF(AND($D173&lt;S$1,$C173&gt;=R$1),$I173,0)</f>
        <v>0</v>
      </c>
      <c r="S173" s="0" t="n">
        <f aca="false">IF(AND($D173&lt;T$1,$C173&gt;=S$1),$I173,0)</f>
        <v>0</v>
      </c>
      <c r="T173" s="0" t="n">
        <f aca="false">IF(AND($D173&lt;U$1,$C173&gt;=T$1),$I173,0)</f>
        <v>0</v>
      </c>
      <c r="U173" s="0" t="n">
        <f aca="false">IF(AND($D173&lt;V$1,$C173&gt;=U$1),$I173,0)</f>
        <v>0</v>
      </c>
      <c r="V173" s="0" t="n">
        <f aca="false">IF(AND($D173&lt;W$1,$C173&gt;=V$1),$I173,0)</f>
        <v>0</v>
      </c>
      <c r="W173" s="0" t="n">
        <f aca="false">IF(AND($D173&lt;X$1,$C173&gt;=W$1),$I173,0)</f>
        <v>0</v>
      </c>
      <c r="X173" s="0" t="n">
        <f aca="false">IF(AND($D173&lt;Y$1,$C173&gt;=X$1),$I173,0)</f>
        <v>0</v>
      </c>
      <c r="Y173" s="0" t="n">
        <f aca="false">IF(AND($D173&lt;Z$1,$C173&gt;=Y$1),$I173,0)</f>
        <v>0</v>
      </c>
      <c r="Z173" s="0" t="n">
        <f aca="false">IF(AND($D173&lt;AA$1,$C173&gt;=Z$1),$I173,0)</f>
        <v>0</v>
      </c>
      <c r="AA173" s="0" t="n">
        <f aca="false">IF(AND($D173&lt;AB$1,$C173&gt;=AA$1),$I173,0)</f>
        <v>0</v>
      </c>
      <c r="AB173" s="0" t="n">
        <f aca="false">IF(AND($D173&lt;AC$1,$C173&gt;=AB$1),$I173,0)</f>
        <v>0</v>
      </c>
      <c r="AC173" s="0" t="n">
        <f aca="false">IF(AND($D173&lt;AD$1,$C173&gt;=AC$1),$I173,0)</f>
        <v>0</v>
      </c>
      <c r="AD173" s="0" t="n">
        <f aca="false">IF(AND($D173&lt;AE$1,$C173&gt;=AD$1),$I173,0)</f>
        <v>0</v>
      </c>
      <c r="AE173" s="0" t="n">
        <f aca="false">IF(AND($D173&lt;AF$1,$C173&gt;=AE$1),$I173,0)</f>
        <v>0</v>
      </c>
      <c r="AF173" s="0" t="n">
        <f aca="false">IF(AND($D173&lt;AG$1,$C173&gt;=AF$1),$I173,0)</f>
        <v>0</v>
      </c>
      <c r="AG173" s="0" t="n">
        <f aca="false">IF(AND($D173&lt;AH$1,$C173&gt;=AG$1),$I173,0)</f>
        <v>0</v>
      </c>
      <c r="AH173" s="0" t="n">
        <f aca="false">IF(AND($D173&lt;AI$1,$C173&gt;=AH$1),$I173,0)</f>
        <v>0</v>
      </c>
      <c r="AI173" s="0" t="n">
        <f aca="false">IF(AND($D173&lt;AJ$1,$C173&gt;=AI$1),$I173,0)</f>
        <v>0</v>
      </c>
      <c r="AJ173" s="0" t="n">
        <f aca="false">IF(AND($D173&lt;AK$1,$C173&gt;=AJ$1),$I173,0)</f>
        <v>0</v>
      </c>
      <c r="AK173" s="0" t="n">
        <f aca="false">IF(AND($D173&lt;AL$1,$C173&gt;=AK$1),$I173,0)</f>
        <v>0</v>
      </c>
      <c r="AL173" s="0" t="n">
        <f aca="false">IF(AND($D173&lt;AM$1,$C173&gt;=AL$1),$I173,0)</f>
        <v>0</v>
      </c>
      <c r="AM173" s="0" t="n">
        <f aca="false">IF(AND($D173&lt;AN$1,$C173&gt;=AM$1),$I173,0)</f>
        <v>0</v>
      </c>
      <c r="AN173" s="0" t="n">
        <f aca="false">IF(AND($D173&lt;AO$1,$C173&gt;=AN$1),$I173,0)</f>
        <v>0</v>
      </c>
      <c r="AO173" s="0" t="n">
        <f aca="false">IF(AND($D173&lt;AP$1,$C173&gt;=AO$1),$I173,0)</f>
        <v>0</v>
      </c>
      <c r="AP173" s="0" t="n">
        <f aca="false">IF(AND($D173&lt;AQ$1,$C173&gt;=AP$1),$I173,0)</f>
        <v>0</v>
      </c>
      <c r="AQ173" s="0" t="n">
        <f aca="false">IF(AND($D173&lt;AR$1,$C173&gt;=AQ$1),$I173,0)</f>
        <v>0</v>
      </c>
      <c r="AR173" s="0" t="n">
        <f aca="false">IF(AND($D173&lt;AS$1,$C173&gt;=AR$1),$I173,0)</f>
        <v>0</v>
      </c>
      <c r="AS173" s="0" t="n">
        <f aca="false">IF(AND($D173&lt;AT$1,$C173&gt;=AS$1),$I173,0)</f>
        <v>0</v>
      </c>
      <c r="AT173" s="0" t="n">
        <f aca="false">IF(AND($D173&lt;AU$1,$C173&gt;=AT$1),$I173,0)</f>
        <v>0</v>
      </c>
      <c r="AU173" s="0" t="n">
        <f aca="false">IF(AND($D173&lt;AV$1,$C173&gt;=AU$1),$I173,0)</f>
        <v>0</v>
      </c>
      <c r="AV173" s="0" t="n">
        <f aca="false">IF(AND($D173&lt;AW$1,$C173&gt;=AV$1),$I173,0)</f>
        <v>0</v>
      </c>
      <c r="AW173" s="0" t="n">
        <f aca="false">IF(AND($D173&lt;AX$1,$C173&gt;=AW$1),$I173,0)</f>
        <v>0</v>
      </c>
      <c r="AX173" s="0" t="n">
        <f aca="false">IF(AND($D173&lt;AY$1,$C173&gt;=AX$1),$I173,0)</f>
        <v>0</v>
      </c>
      <c r="AY173" s="0" t="n">
        <f aca="false">IF(AND($D173&lt;AZ$1,$C173&gt;=AY$1),$I173,0)</f>
        <v>0</v>
      </c>
      <c r="AZ173" s="0" t="n">
        <f aca="false">IF(AND($D173&lt;BA$1,$C173&gt;=AZ$1),$I173,0)</f>
        <v>0</v>
      </c>
      <c r="BA173" s="0" t="n">
        <f aca="false">IF(AND($D173&lt;BB$1,$C173&gt;=BA$1),$I173,0)</f>
        <v>0</v>
      </c>
      <c r="BB173" s="0" t="n">
        <f aca="false">IF(AND($D173&lt;BC$1,$C173&gt;=BB$1),$I173,0)</f>
        <v>0</v>
      </c>
      <c r="BC173" s="0" t="n">
        <f aca="false">IF(AND($D173&lt;BD$1,$C173&gt;=BC$1),$I173,0)</f>
        <v>0</v>
      </c>
      <c r="BD173" s="0" t="n">
        <f aca="false">IF(AND($D173&lt;BE$1,$C173&gt;=BD$1),$I173,0)</f>
        <v>0</v>
      </c>
      <c r="BE173" s="0" t="n">
        <f aca="false">IF(AND($D173&lt;BF$1,$C173&gt;=BE$1),$I173,0)</f>
        <v>0</v>
      </c>
      <c r="BF173" s="0" t="n">
        <f aca="false">IF(AND($D173&lt;BG$1,$C173&gt;=BF$1),$I173,0)</f>
        <v>0</v>
      </c>
      <c r="BG173" s="0" t="n">
        <f aca="false">IF(AND($D173&lt;BH$1,$C173&gt;=BG$1),$I173,0)</f>
        <v>0</v>
      </c>
      <c r="BH173" s="0" t="n">
        <f aca="false">IF(AND($D173&lt;BI$1,$C173&gt;=BH$1),$I173,0)</f>
        <v>0</v>
      </c>
      <c r="BI173" s="0" t="n">
        <f aca="false">IF(AND($D173&lt;BJ$1,$C173&gt;=BI$1),$I173,0)</f>
        <v>0</v>
      </c>
      <c r="BJ173" s="0" t="n">
        <f aca="false">IF(AND($D173&lt;BK$1,$C173&gt;=BJ$1),$I173,0)</f>
        <v>0</v>
      </c>
      <c r="BK173" s="0" t="n">
        <f aca="false">IF(AND($D173&lt;BL$1,$C173&gt;=BK$1),$I173,0)</f>
        <v>0</v>
      </c>
      <c r="BL173" s="0" t="n">
        <f aca="false">IF(AND($D173&lt;BM$1,$C173&gt;=BL$1),$I173,0)</f>
        <v>0</v>
      </c>
      <c r="BM173" s="0" t="n">
        <f aca="false">IF(AND($D173&lt;BN$1,$C173&gt;=BM$1),$I173,0)</f>
        <v>0</v>
      </c>
      <c r="BN173" s="0" t="n">
        <f aca="false">IF(AND($D173&lt;BO$1,$C173&gt;=BN$1),$I173,0)</f>
        <v>0</v>
      </c>
      <c r="BO173" s="0" t="n">
        <f aca="false">IF(AND($D173&lt;BP$1,$C173&gt;=BO$1),$I173,0)</f>
        <v>0</v>
      </c>
      <c r="BP173" s="0" t="n">
        <f aca="false">IF(AND($D173&lt;BQ$1,$C173&gt;=BP$1),$I173,0)</f>
        <v>0</v>
      </c>
      <c r="BQ173" s="0" t="n">
        <f aca="false">IF(AND($D173&lt;BR$1,$C173&gt;=BQ$1),$I173,0)</f>
        <v>0</v>
      </c>
      <c r="BR173" s="0" t="n">
        <f aca="false">IF(AND($D173&lt;BS$1,$C173&gt;=BR$1),$I173,0)</f>
        <v>0</v>
      </c>
      <c r="BS173" s="0" t="n">
        <f aca="false">IF(AND($D173&lt;BT$1,$C173&gt;=BS$1),$I173,0)</f>
        <v>0</v>
      </c>
      <c r="BT173" s="0" t="n">
        <f aca="false">IF(AND($D173&lt;BU$1,$C173&gt;=BT$1),$I173,0)</f>
        <v>0</v>
      </c>
      <c r="BU173" s="0" t="n">
        <f aca="false">IF(AND($D173&lt;BV$1,$C173&gt;=BU$1),$I173,0)</f>
        <v>0</v>
      </c>
      <c r="BV173" s="0" t="n">
        <f aca="false">IF(AND($D173&lt;BW$1,$C173&gt;=BV$1),$I173,0)</f>
        <v>0</v>
      </c>
      <c r="BW173" s="0" t="n">
        <f aca="false">IF(AND($D173&lt;BX$1,$C173&gt;=BW$1),$I173,0)</f>
        <v>0</v>
      </c>
      <c r="BX173" s="0" t="n">
        <f aca="false">IF(AND($D173&lt;BY$1,$C173&gt;=BX$1),$I173,0)</f>
        <v>0</v>
      </c>
      <c r="BY173" s="0" t="n">
        <f aca="false">IF(AND($D173&lt;BZ$1,$C173&gt;=BY$1),$I173,0)</f>
        <v>0</v>
      </c>
      <c r="BZ173" s="0" t="n">
        <f aca="false">IF(AND($D173&lt;CA$1,$C173&gt;=BZ$1),$I173,0)</f>
        <v>0</v>
      </c>
      <c r="CA173" s="0" t="n">
        <f aca="false">IF(AND($D173&lt;CB$1,$C173&gt;=CA$1),$I173,0)</f>
        <v>0</v>
      </c>
      <c r="CB173" s="0" t="n">
        <f aca="false">IF(AND($D173&lt;CC$1,$C173&gt;=CB$1),$I173,0)</f>
        <v>0</v>
      </c>
      <c r="CC173" s="0" t="n">
        <f aca="false">IF(AND($D173&lt;CD$1,$C173&gt;=CC$1),$I173,0)</f>
        <v>0</v>
      </c>
      <c r="CD173" s="0" t="n">
        <f aca="false">IF(AND($D173&lt;CE$1,$C173&gt;=CD$1),$I173,0)</f>
        <v>0</v>
      </c>
      <c r="CE173" s="0" t="n">
        <f aca="false">IF(AND($D173&lt;CF$1,$C173&gt;=CE$1),$I173,0)</f>
        <v>0</v>
      </c>
      <c r="CF173" s="0" t="n">
        <f aca="false">IF(AND($D173&lt;CG$1,$C173&gt;=CF$1),$I173,0)</f>
        <v>0</v>
      </c>
      <c r="CG173" s="0" t="n">
        <f aca="false">IF(AND($D173&lt;CH$1,$C173&gt;=CG$1),$I173,0)</f>
        <v>0</v>
      </c>
      <c r="CH173" s="0" t="n">
        <f aca="false">IF(AND($D173&lt;CI$1,$C173&gt;=CH$1),$I173,0)</f>
        <v>0</v>
      </c>
      <c r="CI173" s="0" t="n">
        <f aca="false">IF(AND($D173&lt;CJ$1,$C173&gt;=CI$1),$I173,0)</f>
        <v>0</v>
      </c>
      <c r="CJ173" s="0" t="n">
        <f aca="false">IF(AND($D173&lt;CK$1,$C173&gt;=CJ$1),$I173,0)</f>
        <v>0</v>
      </c>
      <c r="CK173" s="0" t="n">
        <f aca="false">IF(AND($D173&lt;CL$1,$C173&gt;=CK$1),$I173,0)</f>
        <v>0</v>
      </c>
      <c r="CL173" s="0" t="n">
        <f aca="false">IF(AND($D173&lt;CM$1,$C173&gt;=CL$1),$I173,0)</f>
        <v>0</v>
      </c>
      <c r="CM173" s="0" t="n">
        <f aca="false">IF(AND($D173&lt;CN$1,$C173&gt;=CM$1),$I173,0)</f>
        <v>0</v>
      </c>
      <c r="CN173" s="0" t="n">
        <f aca="false">IF(AND($D173&lt;CO$1,$C173&gt;=CN$1),$I173,0)</f>
        <v>0</v>
      </c>
      <c r="CO173" s="0" t="n">
        <f aca="false">IF(AND($D173&lt;CP$1,$C173&gt;=CO$1),$I173,0)</f>
        <v>0</v>
      </c>
      <c r="CP173" s="0" t="n">
        <f aca="false">IF(AND($D173&lt;CQ$1,$C173&gt;=CP$1),$I173,0)</f>
        <v>0</v>
      </c>
      <c r="CQ173" s="0" t="n">
        <f aca="false">IF(AND($D173&lt;CR$1,$C173&gt;=CQ$1),$I173,0)</f>
        <v>0</v>
      </c>
      <c r="CR173" s="0" t="n">
        <f aca="false">IF(AND($D173&lt;CS$1,$C173&gt;=CR$1),$I173,0)</f>
        <v>0</v>
      </c>
      <c r="CS173" s="0" t="n">
        <f aca="false">IF(AND($D173&lt;CT$1,$C173&gt;=CS$1),$I173,0)</f>
        <v>0</v>
      </c>
      <c r="CT173" s="0" t="n">
        <f aca="false">IF(AND($D173&lt;CU$1,$C173&gt;=CT$1),$I173,0)</f>
        <v>0</v>
      </c>
      <c r="CU173" s="0" t="n">
        <f aca="false">IF(AND($D173&lt;CV$1,$C173&gt;=CU$1),$I173,0)</f>
        <v>0</v>
      </c>
      <c r="CV173" s="0" t="n">
        <f aca="false">IF(AND($D173&lt;CW$1,$C173&gt;=CV$1),$I173,0)</f>
        <v>0</v>
      </c>
      <c r="CW173" s="0" t="n">
        <f aca="false">IF(AND($D173&lt;CX$1,$C173&gt;=CW$1),$I173,0)</f>
        <v>0</v>
      </c>
      <c r="CX173" s="0" t="n">
        <f aca="false">IF(AND($D173&lt;CY$1,$C173&gt;=CX$1),$I173,0)</f>
        <v>0</v>
      </c>
      <c r="CY173" s="0" t="n">
        <f aca="false">IF(AND($D173&lt;CZ$1,$C173&gt;=CY$1),$I173,0)</f>
        <v>0</v>
      </c>
      <c r="CZ173" s="0" t="n">
        <f aca="false">IF(AND($D173&lt;DA$1,$C173&gt;=CZ$1),$I173,0)</f>
        <v>0.173597924928597</v>
      </c>
      <c r="DA173" s="0" t="n">
        <f aca="false">IF(AND($D173&lt;DB$1,$C173&gt;=DA$1),$I173,0)</f>
        <v>0.173597924928597</v>
      </c>
      <c r="DB173" s="0" t="n">
        <f aca="false">IF(AND($D173&lt;DC$1,$C173&gt;=DB$1),$I173,0)</f>
        <v>0.173597924928597</v>
      </c>
      <c r="DC173" s="0" t="n">
        <f aca="false">IF(AND($D173&lt;DD$1,$C173&gt;=DC$1),$I173,0)</f>
        <v>0.173597924928597</v>
      </c>
      <c r="DD173" s="0" t="n">
        <f aca="false">IF(AND($D173&lt;DE$1,$C173&gt;=DD$1),$I173,0)</f>
        <v>0.173597924928597</v>
      </c>
      <c r="DE173" s="0" t="n">
        <f aca="false">IF(AND($D173&lt;DF$1,$C173&gt;=DE$1),$I173,0)</f>
        <v>0.173597924928597</v>
      </c>
      <c r="DF173" s="0" t="n">
        <f aca="false">IF(AND($D173&lt;DG$1,$C173&gt;=DF$1),$I173,0)</f>
        <v>0.173597924928597</v>
      </c>
      <c r="DG173" s="0" t="n">
        <f aca="false">IF(AND($D173&lt;DH$1,$C173&gt;=DG$1),$I173,0)</f>
        <v>0.173597924928597</v>
      </c>
      <c r="DH173" s="0" t="n">
        <f aca="false">IF(AND($D173&lt;DI$1,$C173&gt;=DH$1),$I173,0)</f>
        <v>0</v>
      </c>
      <c r="DI173" s="0" t="n">
        <f aca="false">IF(AND($D173&lt;DJ$1,$C173&gt;=DI$1),$I173,0)</f>
        <v>0</v>
      </c>
      <c r="DJ173" s="0" t="n">
        <f aca="false">IF(AND($D173&lt;DK$1,$C173&gt;=DJ$1),$I173,0)</f>
        <v>0</v>
      </c>
      <c r="DK173" s="0" t="n">
        <f aca="false">IF(AND($D173&lt;DL$1,$C173&gt;=DK$1),$I173,0)</f>
        <v>0</v>
      </c>
      <c r="DL173" s="0" t="n">
        <f aca="false">IF(AND($D173&lt;DM$1,$C173&gt;=DL$1),$I173,0)</f>
        <v>0</v>
      </c>
      <c r="DM173" s="0" t="n">
        <f aca="false">IF(AND($D173&lt;DN$1,$C173&gt;=DM$1),$I173,0)</f>
        <v>0</v>
      </c>
      <c r="DN173" s="0" t="n">
        <f aca="false">IF(AND($D173&lt;DO$1,$C173&gt;=DN$1),$I173,0)</f>
        <v>0</v>
      </c>
      <c r="DO173" s="0" t="n">
        <f aca="false">IF(AND($D173&lt;DP$1,$C173&gt;=DO$1),$I173,0)</f>
        <v>0</v>
      </c>
      <c r="DP173" s="0" t="n">
        <f aca="false">IF(AND($D173&lt;DQ$1,$C173&gt;=DP$1),$I173,0)</f>
        <v>0</v>
      </c>
      <c r="DQ173" s="0" t="n">
        <f aca="false">IF(AND($D173&lt;DR$1,$C173&gt;=DQ$1),$I173,0)</f>
        <v>0</v>
      </c>
      <c r="DR173" s="0" t="n">
        <f aca="false">IF(AND($D173&lt;DS$1,$C173&gt;=DR$1),$I173,0)</f>
        <v>0</v>
      </c>
      <c r="DS173" s="0" t="n">
        <f aca="false">IF(AND($D173&lt;DT$1,$C173&gt;=DS$1),$I173,0)</f>
        <v>0</v>
      </c>
      <c r="DT173" s="0" t="n">
        <f aca="false">IF(AND($D173&lt;DU$1,$C173&gt;=DT$1),$I173,0)</f>
        <v>0</v>
      </c>
      <c r="DU173" s="0" t="n">
        <f aca="false">IF(AND($D173&lt;DV$1,$C173&gt;=DU$1),$I173,0)</f>
        <v>0</v>
      </c>
      <c r="DV173" s="0" t="n">
        <f aca="false">IF(AND($D173&lt;DW$1,$C173&gt;=DV$1),$I173,0)</f>
        <v>0</v>
      </c>
      <c r="DW173" s="0" t="n">
        <f aca="false">IF(AND($D173&lt;DX$1,$C173&gt;=DW$1),$I173,0)</f>
        <v>0</v>
      </c>
      <c r="DX173" s="0" t="n">
        <f aca="false">IF(AND($D173&lt;DY$1,$C173&gt;=DX$1),$I173,0)</f>
        <v>0</v>
      </c>
      <c r="DY173" s="0" t="n">
        <f aca="false">IF(AND($D173&lt;DZ$1,$C173&gt;=DY$1),$I173,0)</f>
        <v>0</v>
      </c>
      <c r="DZ173" s="0" t="n">
        <f aca="false">IF(AND($D173&lt;EA$1,$C173&gt;=DZ$1),$I173,0)</f>
        <v>0</v>
      </c>
      <c r="EA173" s="0" t="n">
        <f aca="false">IF(AND($D173&lt;EB$1,$C173&gt;=EA$1),$I173,0)</f>
        <v>0</v>
      </c>
      <c r="EB173" s="0" t="n">
        <f aca="false">IF(AND($D173&lt;EC$1,$C173&gt;=EB$1),$I173,0)</f>
        <v>0</v>
      </c>
      <c r="EC173" s="0" t="n">
        <f aca="false">IF(AND($D173&lt;ED$1,$C173&gt;=EC$1),$I173,0)</f>
        <v>0</v>
      </c>
      <c r="ED173" s="0" t="n">
        <f aca="false">IF(AND($D173&lt;EE$1,$C173&gt;=ED$1),$I173,0)</f>
        <v>0</v>
      </c>
      <c r="EE173" s="0" t="n">
        <f aca="false">IF(AND($D173&lt;EF$1,$C173&gt;=EE$1),$I173,0)</f>
        <v>0</v>
      </c>
      <c r="EF173" s="0" t="n">
        <f aca="false">IF(AND($D173&lt;EG$1,$C173&gt;=EF$1),$I173,0)</f>
        <v>0</v>
      </c>
      <c r="EG173" s="0" t="n">
        <f aca="false">IF(AND($D173&lt;EH$1,$C173&gt;=EG$1),$I173,0)</f>
        <v>0</v>
      </c>
      <c r="EH173" s="0" t="n">
        <f aca="false">IF(AND($D173&lt;EI$1,$C173&gt;=EH$1),$I173,0)</f>
        <v>0</v>
      </c>
      <c r="EI173" s="0" t="n">
        <f aca="false">IF(AND($D173&lt;EJ$1,$C173&gt;=EI$1),$I173,0)</f>
        <v>0</v>
      </c>
      <c r="EJ173" s="0" t="n">
        <f aca="false">IF(AND($D173&lt;EK$1,$C173&gt;=EJ$1),$I173,0)</f>
        <v>0</v>
      </c>
      <c r="EK173" s="0" t="n">
        <f aca="false">IF(AND($D173&lt;EL$1,$C173&gt;=EK$1),$I173,0)</f>
        <v>0</v>
      </c>
      <c r="EL173" s="0" t="n">
        <f aca="false">IF(AND($D173&lt;EM$1,$C173&gt;=EL$1),$I173,0)</f>
        <v>0</v>
      </c>
      <c r="EM173" s="0" t="n">
        <f aca="false">IF(AND($D173&lt;EN$1,$C173&gt;=EM$1),$I173,0)</f>
        <v>0</v>
      </c>
      <c r="EN173" s="0" t="n">
        <f aca="false">IF(AND($D173&lt;EO$1,$C173&gt;=EN$1),$I173,0)</f>
        <v>0</v>
      </c>
      <c r="EO173" s="0" t="n">
        <f aca="false">IF(AND($D173&lt;EP$1,$C173&gt;=EO$1),$I173,0)</f>
        <v>0</v>
      </c>
      <c r="EP173" s="0" t="n">
        <f aca="false">IF(AND($D173&lt;EQ$1,$C173&gt;=EP$1),$I173,0)</f>
        <v>0</v>
      </c>
      <c r="EQ173" s="0" t="n">
        <f aca="false">IF(AND($D173&lt;ER$1,$C173&gt;=EQ$1),$I173,0)</f>
        <v>0</v>
      </c>
      <c r="ER173" s="0" t="n">
        <f aca="false">IF(AND($D173&lt;ES$1,$C173&gt;=ER$1),$I173,0)</f>
        <v>0</v>
      </c>
      <c r="ES173" s="0" t="n">
        <f aca="false">IF(AND($D173&lt;ET$1,$C173&gt;=ES$1),$I173,0)</f>
        <v>0</v>
      </c>
      <c r="ET173" s="0" t="n">
        <f aca="false">IF(AND($D173&lt;EU$1,$C173&gt;=ET$1),$I173,0)</f>
        <v>0</v>
      </c>
      <c r="EU173" s="0" t="n">
        <f aca="false">IF(AND($D173&lt;EV$1,$C173&gt;=EU$1),$I173,0)</f>
        <v>0</v>
      </c>
      <c r="EV173" s="0" t="n">
        <f aca="false">IF(AND($D173&lt;EW$1,$C173&gt;=EV$1),$I173,0)</f>
        <v>0</v>
      </c>
      <c r="EW173" s="0" t="n">
        <f aca="false">IF(AND($D173&lt;EX$1,$C173&gt;=EW$1),$I173,0)</f>
        <v>0</v>
      </c>
      <c r="EX173" s="0" t="n">
        <f aca="false">IF(AND($D173&lt;EY$1,$C173&gt;=EX$1),$I173,0)</f>
        <v>0</v>
      </c>
      <c r="EY173" s="0" t="n">
        <f aca="false">IF(AND($D173&lt;EZ$1,$C173&gt;=EY$1),$I173,0)</f>
        <v>0</v>
      </c>
      <c r="EZ173" s="0" t="n">
        <f aca="false">IF(AND($D173&lt;FA$1,$C173&gt;=EZ$1),$I173,0)</f>
        <v>0</v>
      </c>
      <c r="FA173" s="0" t="n">
        <f aca="false">IF(AND($D173&lt;FB$1,$C173&gt;=FA$1),$I173,0)</f>
        <v>0</v>
      </c>
      <c r="FB173" s="0" t="n">
        <f aca="false">IF(AND($D173&lt;FC$1,$C173&gt;=FB$1),$I173,0)</f>
        <v>0</v>
      </c>
      <c r="FC173" s="0" t="n">
        <f aca="false">IF(AND($D173&lt;FD$1,$C173&gt;=FC$1),$I173,0)</f>
        <v>0</v>
      </c>
      <c r="FD173" s="0" t="n">
        <f aca="false">IF(AND($D173&lt;FE$1,$C173&gt;=FD$1),$I173,0)</f>
        <v>0</v>
      </c>
      <c r="FE173" s="0" t="n">
        <f aca="false">IF(AND($D173&lt;FF$1,$C173&gt;=FE$1),$I173,0)</f>
        <v>0</v>
      </c>
      <c r="FF173" s="0" t="n">
        <f aca="false">IF(AND($D173&lt;FG$1,$C173&gt;=FF$1),$I173,0)</f>
        <v>0</v>
      </c>
      <c r="FG173" s="0" t="n">
        <f aca="false">IF(AND($D173&lt;FH$1,$C173&gt;=FG$1),$I173,0)</f>
        <v>0</v>
      </c>
      <c r="FH173" s="0" t="n">
        <f aca="false">IF(AND($D173&lt;FI$1,$C173&gt;=FH$1),$I173,0)</f>
        <v>0</v>
      </c>
      <c r="FI173" s="0" t="n">
        <f aca="false">IF(AND($D173&lt;FJ$1,$C173&gt;=FI$1),$I173,0)</f>
        <v>0</v>
      </c>
      <c r="FJ173" s="0" t="n">
        <f aca="false">IF(AND($D173&lt;FK$1,$C173&gt;=FJ$1),$I173,0)</f>
        <v>0</v>
      </c>
      <c r="FK173" s="0" t="n">
        <f aca="false">IF(AND($D173&lt;FL$1,$C173&gt;=FK$1),$I173,0)</f>
        <v>0</v>
      </c>
      <c r="FL173" s="0" t="n">
        <f aca="false">IF(AND($D173&lt;FM$1,$C173&gt;=FL$1),$I173,0)</f>
        <v>0</v>
      </c>
      <c r="FM173" s="0" t="n">
        <f aca="false">IF(AND($D173&lt;FN$1,$C173&gt;=FM$1),$I173,0)</f>
        <v>0</v>
      </c>
      <c r="FN173" s="0" t="n">
        <f aca="false">IF(AND($D173&lt;FO$1,$C173&gt;=FN$1),$I173,0)</f>
        <v>0</v>
      </c>
      <c r="FO173" s="0" t="n">
        <f aca="false">IF(AND($D173&lt;FP$1,$C173&gt;=FO$1),$I173,0)</f>
        <v>0</v>
      </c>
      <c r="FP173" s="0" t="n">
        <f aca="false">IF(AND($D173&lt;FQ$1,$C173&gt;=FP$1),$I173,0)</f>
        <v>0</v>
      </c>
      <c r="FQ173" s="0" t="n">
        <f aca="false">IF(AND($D173&lt;FR$1,$C173&gt;=FQ$1),$I173,0)</f>
        <v>0</v>
      </c>
      <c r="FR173" s="0" t="n">
        <f aca="false">IF(AND($D173&lt;FS$1,$C173&gt;=FR$1),$I173,0)</f>
        <v>0</v>
      </c>
      <c r="FS173" s="0" t="n">
        <f aca="false">IF(AND($D173&lt;FT$1,$C173&gt;=FS$1),$I173,0)</f>
        <v>0</v>
      </c>
      <c r="FT173" s="0" t="n">
        <f aca="false">IF(AND($D173&lt;FU$1,$C173&gt;=FT$1),$I173,0)</f>
        <v>0</v>
      </c>
      <c r="FU173" s="0" t="n">
        <f aca="false">IF(AND($D173&lt;FV$1,$C173&gt;=FU$1),$I173,0)</f>
        <v>0</v>
      </c>
      <c r="FV173" s="0" t="n">
        <f aca="false">IF(AND($D173&lt;FW$1,$C173&gt;=FV$1),$I173,0)</f>
        <v>0</v>
      </c>
      <c r="FW173" s="0" t="n">
        <f aca="false">IF(AND($D173&lt;FX$1,$C173&gt;=FW$1),$I173,0)</f>
        <v>0</v>
      </c>
      <c r="FX173" s="0" t="n">
        <f aca="false">IF(AND($D173&lt;FY$1,$C173&gt;=FX$1),$I173,0)</f>
        <v>0</v>
      </c>
      <c r="FY173" s="0" t="n">
        <f aca="false">IF(AND($D173&lt;FZ$1,$C173&gt;=FY$1),$I173,0)</f>
        <v>0</v>
      </c>
      <c r="FZ173" s="0" t="n">
        <f aca="false">IF(AND($D173&lt;GA$1,$C173&gt;=FZ$1),$I173,0)</f>
        <v>0</v>
      </c>
      <c r="GA173" s="0" t="n">
        <f aca="false">IF(AND($D173&lt;GB$1,$C173&gt;=GA$1),$I173,0)</f>
        <v>0</v>
      </c>
      <c r="GB173" s="0" t="n">
        <f aca="false">IF(AND($D173&lt;GC$1,$C173&gt;=GB$1),$I173,0)</f>
        <v>0</v>
      </c>
      <c r="GC173" s="0" t="n">
        <f aca="false">IF(AND($D173&lt;GD$1,$C173&gt;=GC$1),$I173,0)</f>
        <v>0</v>
      </c>
      <c r="GD173" s="0" t="n">
        <f aca="false">IF(AND($D173&lt;GE$1,$C173&gt;=GD$1),$I173,0)</f>
        <v>0</v>
      </c>
      <c r="GE173" s="0" t="n">
        <f aca="false">IF(AND($D173&lt;GF$1,$C173&gt;=GE$1),$I173,0)</f>
        <v>0</v>
      </c>
      <c r="GF173" s="0" t="n">
        <f aca="false">IF(AND($D173&lt;GG$1,$C173&gt;=GF$1),$I173,0)</f>
        <v>0</v>
      </c>
      <c r="GG173" s="0" t="n">
        <f aca="false">IF(AND($D173&lt;GH$1,$C173&gt;=GG$1),$I173,0)</f>
        <v>0</v>
      </c>
      <c r="GH173" s="0" t="n">
        <f aca="false">IF(AND($D173&lt;GI$1,$C173&gt;=GH$1),$I173,0)</f>
        <v>0</v>
      </c>
      <c r="GI173" s="0" t="n">
        <f aca="false">IF(AND($D173&lt;GJ$1,$C173&gt;=GI$1),$I173,0)</f>
        <v>0</v>
      </c>
      <c r="GJ173" s="0" t="n">
        <f aca="false">IF(AND($D173&lt;GK$1,$C173&gt;=GJ$1),$I173,0)</f>
        <v>0</v>
      </c>
      <c r="GK173" s="0" t="n">
        <f aca="false">IF(AND($D173&lt;GL$1,$C173&gt;=GK$1),$I173,0)</f>
        <v>0</v>
      </c>
      <c r="GL173" s="0" t="n">
        <f aca="false">IF(AND($D173&lt;GM$1,$C173&gt;=GL$1),$I173,0)</f>
        <v>0</v>
      </c>
      <c r="GM173" s="0" t="n">
        <f aca="false">IF(AND($D173&lt;GN$1,$C173&gt;=GM$1),$I173,0)</f>
        <v>0</v>
      </c>
      <c r="GN173" s="0" t="n">
        <f aca="false">IF(AND($D173&lt;GO$1,$C173&gt;=GN$1),$I173,0)</f>
        <v>0</v>
      </c>
      <c r="GO173" s="0" t="n">
        <f aca="false">IF(AND($D173&lt;GP$1,$C173&gt;=GO$1),$I173,0)</f>
        <v>0</v>
      </c>
      <c r="GP173" s="0" t="n">
        <f aca="false">IF(AND($D173&lt;GQ$1,$C173&gt;=GP$1),$I173,0)</f>
        <v>0</v>
      </c>
      <c r="GQ173" s="0" t="n">
        <f aca="false">IF(AND($D173&lt;GR$1,$C173&gt;=GQ$1),$I173,0)</f>
        <v>0</v>
      </c>
      <c r="GR173" s="0" t="n">
        <f aca="false">IF(AND($D173&lt;GS$1,$C173&gt;=GR$1),$I173,0)</f>
        <v>0</v>
      </c>
      <c r="GS173" s="0" t="n">
        <f aca="false">IF(AND($D173&lt;GT$1,$C173&gt;=GS$1),$I173,0)</f>
        <v>0</v>
      </c>
    </row>
    <row r="174" customFormat="false" ht="12.75" hidden="false" customHeight="false" outlineLevel="0" collapsed="false">
      <c r="A174" s="1" t="n">
        <v>38603</v>
      </c>
      <c r="B174" s="0" t="n">
        <v>1236.36</v>
      </c>
      <c r="C174" s="0" t="n">
        <v>1236.36</v>
      </c>
      <c r="D174" s="0" t="n">
        <v>1229.51</v>
      </c>
      <c r="E174" s="0" t="n">
        <v>1231.67</v>
      </c>
      <c r="F174" s="0" t="n">
        <v>1955379968</v>
      </c>
      <c r="G174" s="0" t="n">
        <v>1231.67</v>
      </c>
      <c r="H174" s="0" t="n">
        <f aca="false">H175+1</f>
        <v>217</v>
      </c>
      <c r="I174" s="0" t="n">
        <f aca="false">0.008*POWER((1-0.008),H174)/0.008</f>
        <v>0.17499790819415</v>
      </c>
      <c r="J174" s="0" t="n">
        <f aca="false">IF(AND($D174&lt;K$1,$C174&gt;=J$1),$I174,0)</f>
        <v>0</v>
      </c>
      <c r="K174" s="0" t="n">
        <f aca="false">IF(AND($D174&lt;L$1,$C174&gt;=K$1),$I174,0)</f>
        <v>0</v>
      </c>
      <c r="L174" s="0" t="n">
        <f aca="false">IF(AND($D174&lt;M$1,$C174&gt;=L$1),$I174,0)</f>
        <v>0</v>
      </c>
      <c r="M174" s="0" t="n">
        <f aca="false">IF(AND($D174&lt;N$1,$C174&gt;=M$1),$I174,0)</f>
        <v>0</v>
      </c>
      <c r="N174" s="0" t="n">
        <f aca="false">IF(AND($D174&lt;O$1,$C174&gt;=N$1),$I174,0)</f>
        <v>0</v>
      </c>
      <c r="O174" s="0" t="n">
        <f aca="false">IF(AND($D174&lt;P$1,$C174&gt;=O$1),$I174,0)</f>
        <v>0</v>
      </c>
      <c r="P174" s="0" t="n">
        <f aca="false">IF(AND($D174&lt;Q$1,$C174&gt;=P$1),$I174,0)</f>
        <v>0</v>
      </c>
      <c r="Q174" s="0" t="n">
        <f aca="false">IF(AND($D174&lt;R$1,$C174&gt;=Q$1),$I174,0)</f>
        <v>0</v>
      </c>
      <c r="R174" s="0" t="n">
        <f aca="false">IF(AND($D174&lt;S$1,$C174&gt;=R$1),$I174,0)</f>
        <v>0</v>
      </c>
      <c r="S174" s="0" t="n">
        <f aca="false">IF(AND($D174&lt;T$1,$C174&gt;=S$1),$I174,0)</f>
        <v>0</v>
      </c>
      <c r="T174" s="0" t="n">
        <f aca="false">IF(AND($D174&lt;U$1,$C174&gt;=T$1),$I174,0)</f>
        <v>0</v>
      </c>
      <c r="U174" s="0" t="n">
        <f aca="false">IF(AND($D174&lt;V$1,$C174&gt;=U$1),$I174,0)</f>
        <v>0</v>
      </c>
      <c r="V174" s="0" t="n">
        <f aca="false">IF(AND($D174&lt;W$1,$C174&gt;=V$1),$I174,0)</f>
        <v>0</v>
      </c>
      <c r="W174" s="0" t="n">
        <f aca="false">IF(AND($D174&lt;X$1,$C174&gt;=W$1),$I174,0)</f>
        <v>0</v>
      </c>
      <c r="X174" s="0" t="n">
        <f aca="false">IF(AND($D174&lt;Y$1,$C174&gt;=X$1),$I174,0)</f>
        <v>0</v>
      </c>
      <c r="Y174" s="0" t="n">
        <f aca="false">IF(AND($D174&lt;Z$1,$C174&gt;=Y$1),$I174,0)</f>
        <v>0</v>
      </c>
      <c r="Z174" s="0" t="n">
        <f aca="false">IF(AND($D174&lt;AA$1,$C174&gt;=Z$1),$I174,0)</f>
        <v>0</v>
      </c>
      <c r="AA174" s="0" t="n">
        <f aca="false">IF(AND($D174&lt;AB$1,$C174&gt;=AA$1),$I174,0)</f>
        <v>0</v>
      </c>
      <c r="AB174" s="0" t="n">
        <f aca="false">IF(AND($D174&lt;AC$1,$C174&gt;=AB$1),$I174,0)</f>
        <v>0</v>
      </c>
      <c r="AC174" s="0" t="n">
        <f aca="false">IF(AND($D174&lt;AD$1,$C174&gt;=AC$1),$I174,0)</f>
        <v>0</v>
      </c>
      <c r="AD174" s="0" t="n">
        <f aca="false">IF(AND($D174&lt;AE$1,$C174&gt;=AD$1),$I174,0)</f>
        <v>0</v>
      </c>
      <c r="AE174" s="0" t="n">
        <f aca="false">IF(AND($D174&lt;AF$1,$C174&gt;=AE$1),$I174,0)</f>
        <v>0</v>
      </c>
      <c r="AF174" s="0" t="n">
        <f aca="false">IF(AND($D174&lt;AG$1,$C174&gt;=AF$1),$I174,0)</f>
        <v>0</v>
      </c>
      <c r="AG174" s="0" t="n">
        <f aca="false">IF(AND($D174&lt;AH$1,$C174&gt;=AG$1),$I174,0)</f>
        <v>0</v>
      </c>
      <c r="AH174" s="0" t="n">
        <f aca="false">IF(AND($D174&lt;AI$1,$C174&gt;=AH$1),$I174,0)</f>
        <v>0</v>
      </c>
      <c r="AI174" s="0" t="n">
        <f aca="false">IF(AND($D174&lt;AJ$1,$C174&gt;=AI$1),$I174,0)</f>
        <v>0</v>
      </c>
      <c r="AJ174" s="0" t="n">
        <f aca="false">IF(AND($D174&lt;AK$1,$C174&gt;=AJ$1),$I174,0)</f>
        <v>0</v>
      </c>
      <c r="AK174" s="0" t="n">
        <f aca="false">IF(AND($D174&lt;AL$1,$C174&gt;=AK$1),$I174,0)</f>
        <v>0</v>
      </c>
      <c r="AL174" s="0" t="n">
        <f aca="false">IF(AND($D174&lt;AM$1,$C174&gt;=AL$1),$I174,0)</f>
        <v>0</v>
      </c>
      <c r="AM174" s="0" t="n">
        <f aca="false">IF(AND($D174&lt;AN$1,$C174&gt;=AM$1),$I174,0)</f>
        <v>0</v>
      </c>
      <c r="AN174" s="0" t="n">
        <f aca="false">IF(AND($D174&lt;AO$1,$C174&gt;=AN$1),$I174,0)</f>
        <v>0</v>
      </c>
      <c r="AO174" s="0" t="n">
        <f aca="false">IF(AND($D174&lt;AP$1,$C174&gt;=AO$1),$I174,0)</f>
        <v>0</v>
      </c>
      <c r="AP174" s="0" t="n">
        <f aca="false">IF(AND($D174&lt;AQ$1,$C174&gt;=AP$1),$I174,0)</f>
        <v>0</v>
      </c>
      <c r="AQ174" s="0" t="n">
        <f aca="false">IF(AND($D174&lt;AR$1,$C174&gt;=AQ$1),$I174,0)</f>
        <v>0</v>
      </c>
      <c r="AR174" s="0" t="n">
        <f aca="false">IF(AND($D174&lt;AS$1,$C174&gt;=AR$1),$I174,0)</f>
        <v>0</v>
      </c>
      <c r="AS174" s="0" t="n">
        <f aca="false">IF(AND($D174&lt;AT$1,$C174&gt;=AS$1),$I174,0)</f>
        <v>0</v>
      </c>
      <c r="AT174" s="0" t="n">
        <f aca="false">IF(AND($D174&lt;AU$1,$C174&gt;=AT$1),$I174,0)</f>
        <v>0</v>
      </c>
      <c r="AU174" s="0" t="n">
        <f aca="false">IF(AND($D174&lt;AV$1,$C174&gt;=AU$1),$I174,0)</f>
        <v>0</v>
      </c>
      <c r="AV174" s="0" t="n">
        <f aca="false">IF(AND($D174&lt;AW$1,$C174&gt;=AV$1),$I174,0)</f>
        <v>0</v>
      </c>
      <c r="AW174" s="0" t="n">
        <f aca="false">IF(AND($D174&lt;AX$1,$C174&gt;=AW$1),$I174,0)</f>
        <v>0</v>
      </c>
      <c r="AX174" s="0" t="n">
        <f aca="false">IF(AND($D174&lt;AY$1,$C174&gt;=AX$1),$I174,0)</f>
        <v>0</v>
      </c>
      <c r="AY174" s="0" t="n">
        <f aca="false">IF(AND($D174&lt;AZ$1,$C174&gt;=AY$1),$I174,0)</f>
        <v>0</v>
      </c>
      <c r="AZ174" s="0" t="n">
        <f aca="false">IF(AND($D174&lt;BA$1,$C174&gt;=AZ$1),$I174,0)</f>
        <v>0</v>
      </c>
      <c r="BA174" s="0" t="n">
        <f aca="false">IF(AND($D174&lt;BB$1,$C174&gt;=BA$1),$I174,0)</f>
        <v>0</v>
      </c>
      <c r="BB174" s="0" t="n">
        <f aca="false">IF(AND($D174&lt;BC$1,$C174&gt;=BB$1),$I174,0)</f>
        <v>0</v>
      </c>
      <c r="BC174" s="0" t="n">
        <f aca="false">IF(AND($D174&lt;BD$1,$C174&gt;=BC$1),$I174,0)</f>
        <v>0</v>
      </c>
      <c r="BD174" s="0" t="n">
        <f aca="false">IF(AND($D174&lt;BE$1,$C174&gt;=BD$1),$I174,0)</f>
        <v>0</v>
      </c>
      <c r="BE174" s="0" t="n">
        <f aca="false">IF(AND($D174&lt;BF$1,$C174&gt;=BE$1),$I174,0)</f>
        <v>0</v>
      </c>
      <c r="BF174" s="0" t="n">
        <f aca="false">IF(AND($D174&lt;BG$1,$C174&gt;=BF$1),$I174,0)</f>
        <v>0</v>
      </c>
      <c r="BG174" s="0" t="n">
        <f aca="false">IF(AND($D174&lt;BH$1,$C174&gt;=BG$1),$I174,0)</f>
        <v>0</v>
      </c>
      <c r="BH174" s="0" t="n">
        <f aca="false">IF(AND($D174&lt;BI$1,$C174&gt;=BH$1),$I174,0)</f>
        <v>0</v>
      </c>
      <c r="BI174" s="0" t="n">
        <f aca="false">IF(AND($D174&lt;BJ$1,$C174&gt;=BI$1),$I174,0)</f>
        <v>0</v>
      </c>
      <c r="BJ174" s="0" t="n">
        <f aca="false">IF(AND($D174&lt;BK$1,$C174&gt;=BJ$1),$I174,0)</f>
        <v>0</v>
      </c>
      <c r="BK174" s="0" t="n">
        <f aca="false">IF(AND($D174&lt;BL$1,$C174&gt;=BK$1),$I174,0)</f>
        <v>0</v>
      </c>
      <c r="BL174" s="0" t="n">
        <f aca="false">IF(AND($D174&lt;BM$1,$C174&gt;=BL$1),$I174,0)</f>
        <v>0</v>
      </c>
      <c r="BM174" s="0" t="n">
        <f aca="false">IF(AND($D174&lt;BN$1,$C174&gt;=BM$1),$I174,0)</f>
        <v>0</v>
      </c>
      <c r="BN174" s="0" t="n">
        <f aca="false">IF(AND($D174&lt;BO$1,$C174&gt;=BN$1),$I174,0)</f>
        <v>0</v>
      </c>
      <c r="BO174" s="0" t="n">
        <f aca="false">IF(AND($D174&lt;BP$1,$C174&gt;=BO$1),$I174,0)</f>
        <v>0</v>
      </c>
      <c r="BP174" s="0" t="n">
        <f aca="false">IF(AND($D174&lt;BQ$1,$C174&gt;=BP$1),$I174,0)</f>
        <v>0</v>
      </c>
      <c r="BQ174" s="0" t="n">
        <f aca="false">IF(AND($D174&lt;BR$1,$C174&gt;=BQ$1),$I174,0)</f>
        <v>0</v>
      </c>
      <c r="BR174" s="0" t="n">
        <f aca="false">IF(AND($D174&lt;BS$1,$C174&gt;=BR$1),$I174,0)</f>
        <v>0</v>
      </c>
      <c r="BS174" s="0" t="n">
        <f aca="false">IF(AND($D174&lt;BT$1,$C174&gt;=BS$1),$I174,0)</f>
        <v>0</v>
      </c>
      <c r="BT174" s="0" t="n">
        <f aca="false">IF(AND($D174&lt;BU$1,$C174&gt;=BT$1),$I174,0)</f>
        <v>0</v>
      </c>
      <c r="BU174" s="0" t="n">
        <f aca="false">IF(AND($D174&lt;BV$1,$C174&gt;=BU$1),$I174,0)</f>
        <v>0</v>
      </c>
      <c r="BV174" s="0" t="n">
        <f aca="false">IF(AND($D174&lt;BW$1,$C174&gt;=BV$1),$I174,0)</f>
        <v>0</v>
      </c>
      <c r="BW174" s="0" t="n">
        <f aca="false">IF(AND($D174&lt;BX$1,$C174&gt;=BW$1),$I174,0)</f>
        <v>0</v>
      </c>
      <c r="BX174" s="0" t="n">
        <f aca="false">IF(AND($D174&lt;BY$1,$C174&gt;=BX$1),$I174,0)</f>
        <v>0</v>
      </c>
      <c r="BY174" s="0" t="n">
        <f aca="false">IF(AND($D174&lt;BZ$1,$C174&gt;=BY$1),$I174,0)</f>
        <v>0</v>
      </c>
      <c r="BZ174" s="0" t="n">
        <f aca="false">IF(AND($D174&lt;CA$1,$C174&gt;=BZ$1),$I174,0)</f>
        <v>0</v>
      </c>
      <c r="CA174" s="0" t="n">
        <f aca="false">IF(AND($D174&lt;CB$1,$C174&gt;=CA$1),$I174,0)</f>
        <v>0</v>
      </c>
      <c r="CB174" s="0" t="n">
        <f aca="false">IF(AND($D174&lt;CC$1,$C174&gt;=CB$1),$I174,0)</f>
        <v>0</v>
      </c>
      <c r="CC174" s="0" t="n">
        <f aca="false">IF(AND($D174&lt;CD$1,$C174&gt;=CC$1),$I174,0)</f>
        <v>0</v>
      </c>
      <c r="CD174" s="0" t="n">
        <f aca="false">IF(AND($D174&lt;CE$1,$C174&gt;=CD$1),$I174,0)</f>
        <v>0</v>
      </c>
      <c r="CE174" s="0" t="n">
        <f aca="false">IF(AND($D174&lt;CF$1,$C174&gt;=CE$1),$I174,0)</f>
        <v>0</v>
      </c>
      <c r="CF174" s="0" t="n">
        <f aca="false">IF(AND($D174&lt;CG$1,$C174&gt;=CF$1),$I174,0)</f>
        <v>0</v>
      </c>
      <c r="CG174" s="0" t="n">
        <f aca="false">IF(AND($D174&lt;CH$1,$C174&gt;=CG$1),$I174,0)</f>
        <v>0</v>
      </c>
      <c r="CH174" s="0" t="n">
        <f aca="false">IF(AND($D174&lt;CI$1,$C174&gt;=CH$1),$I174,0)</f>
        <v>0</v>
      </c>
      <c r="CI174" s="0" t="n">
        <f aca="false">IF(AND($D174&lt;CJ$1,$C174&gt;=CI$1),$I174,0)</f>
        <v>0</v>
      </c>
      <c r="CJ174" s="0" t="n">
        <f aca="false">IF(AND($D174&lt;CK$1,$C174&gt;=CJ$1),$I174,0)</f>
        <v>0</v>
      </c>
      <c r="CK174" s="0" t="n">
        <f aca="false">IF(AND($D174&lt;CL$1,$C174&gt;=CK$1),$I174,0)</f>
        <v>0</v>
      </c>
      <c r="CL174" s="0" t="n">
        <f aca="false">IF(AND($D174&lt;CM$1,$C174&gt;=CL$1),$I174,0)</f>
        <v>0</v>
      </c>
      <c r="CM174" s="0" t="n">
        <f aca="false">IF(AND($D174&lt;CN$1,$C174&gt;=CM$1),$I174,0)</f>
        <v>0</v>
      </c>
      <c r="CN174" s="0" t="n">
        <f aca="false">IF(AND($D174&lt;CO$1,$C174&gt;=CN$1),$I174,0)</f>
        <v>0</v>
      </c>
      <c r="CO174" s="0" t="n">
        <f aca="false">IF(AND($D174&lt;CP$1,$C174&gt;=CO$1),$I174,0)</f>
        <v>0</v>
      </c>
      <c r="CP174" s="0" t="n">
        <f aca="false">IF(AND($D174&lt;CQ$1,$C174&gt;=CP$1),$I174,0)</f>
        <v>0</v>
      </c>
      <c r="CQ174" s="0" t="n">
        <f aca="false">IF(AND($D174&lt;CR$1,$C174&gt;=CQ$1),$I174,0)</f>
        <v>0</v>
      </c>
      <c r="CR174" s="0" t="n">
        <f aca="false">IF(AND($D174&lt;CS$1,$C174&gt;=CR$1),$I174,0)</f>
        <v>0</v>
      </c>
      <c r="CS174" s="0" t="n">
        <f aca="false">IF(AND($D174&lt;CT$1,$C174&gt;=CS$1),$I174,0)</f>
        <v>0</v>
      </c>
      <c r="CT174" s="0" t="n">
        <f aca="false">IF(AND($D174&lt;CU$1,$C174&gt;=CT$1),$I174,0)</f>
        <v>0</v>
      </c>
      <c r="CU174" s="0" t="n">
        <f aca="false">IF(AND($D174&lt;CV$1,$C174&gt;=CU$1),$I174,0)</f>
        <v>0</v>
      </c>
      <c r="CV174" s="0" t="n">
        <f aca="false">IF(AND($D174&lt;CW$1,$C174&gt;=CV$1),$I174,0)</f>
        <v>0</v>
      </c>
      <c r="CW174" s="0" t="n">
        <f aca="false">IF(AND($D174&lt;CX$1,$C174&gt;=CW$1),$I174,0)</f>
        <v>0</v>
      </c>
      <c r="CX174" s="0" t="n">
        <f aca="false">IF(AND($D174&lt;CY$1,$C174&gt;=CX$1),$I174,0)</f>
        <v>0</v>
      </c>
      <c r="CY174" s="0" t="n">
        <f aca="false">IF(AND($D174&lt;CZ$1,$C174&gt;=CY$1),$I174,0)</f>
        <v>0.17499790819415</v>
      </c>
      <c r="CZ174" s="0" t="n">
        <f aca="false">IF(AND($D174&lt;DA$1,$C174&gt;=CZ$1),$I174,0)</f>
        <v>0.17499790819415</v>
      </c>
      <c r="DA174" s="0" t="n">
        <f aca="false">IF(AND($D174&lt;DB$1,$C174&gt;=DA$1),$I174,0)</f>
        <v>0.17499790819415</v>
      </c>
      <c r="DB174" s="0" t="n">
        <f aca="false">IF(AND($D174&lt;DC$1,$C174&gt;=DB$1),$I174,0)</f>
        <v>0.17499790819415</v>
      </c>
      <c r="DC174" s="0" t="n">
        <f aca="false">IF(AND($D174&lt;DD$1,$C174&gt;=DC$1),$I174,0)</f>
        <v>0.17499790819415</v>
      </c>
      <c r="DD174" s="0" t="n">
        <f aca="false">IF(AND($D174&lt;DE$1,$C174&gt;=DD$1),$I174,0)</f>
        <v>0.17499790819415</v>
      </c>
      <c r="DE174" s="0" t="n">
        <f aca="false">IF(AND($D174&lt;DF$1,$C174&gt;=DE$1),$I174,0)</f>
        <v>0.17499790819415</v>
      </c>
      <c r="DF174" s="0" t="n">
        <f aca="false">IF(AND($D174&lt;DG$1,$C174&gt;=DF$1),$I174,0)</f>
        <v>0.17499790819415</v>
      </c>
      <c r="DG174" s="0" t="n">
        <f aca="false">IF(AND($D174&lt;DH$1,$C174&gt;=DG$1),$I174,0)</f>
        <v>0</v>
      </c>
      <c r="DH174" s="0" t="n">
        <f aca="false">IF(AND($D174&lt;DI$1,$C174&gt;=DH$1),$I174,0)</f>
        <v>0</v>
      </c>
      <c r="DI174" s="0" t="n">
        <f aca="false">IF(AND($D174&lt;DJ$1,$C174&gt;=DI$1),$I174,0)</f>
        <v>0</v>
      </c>
      <c r="DJ174" s="0" t="n">
        <f aca="false">IF(AND($D174&lt;DK$1,$C174&gt;=DJ$1),$I174,0)</f>
        <v>0</v>
      </c>
      <c r="DK174" s="0" t="n">
        <f aca="false">IF(AND($D174&lt;DL$1,$C174&gt;=DK$1),$I174,0)</f>
        <v>0</v>
      </c>
      <c r="DL174" s="0" t="n">
        <f aca="false">IF(AND($D174&lt;DM$1,$C174&gt;=DL$1),$I174,0)</f>
        <v>0</v>
      </c>
      <c r="DM174" s="0" t="n">
        <f aca="false">IF(AND($D174&lt;DN$1,$C174&gt;=DM$1),$I174,0)</f>
        <v>0</v>
      </c>
      <c r="DN174" s="0" t="n">
        <f aca="false">IF(AND($D174&lt;DO$1,$C174&gt;=DN$1),$I174,0)</f>
        <v>0</v>
      </c>
      <c r="DO174" s="0" t="n">
        <f aca="false">IF(AND($D174&lt;DP$1,$C174&gt;=DO$1),$I174,0)</f>
        <v>0</v>
      </c>
      <c r="DP174" s="0" t="n">
        <f aca="false">IF(AND($D174&lt;DQ$1,$C174&gt;=DP$1),$I174,0)</f>
        <v>0</v>
      </c>
      <c r="DQ174" s="0" t="n">
        <f aca="false">IF(AND($D174&lt;DR$1,$C174&gt;=DQ$1),$I174,0)</f>
        <v>0</v>
      </c>
      <c r="DR174" s="0" t="n">
        <f aca="false">IF(AND($D174&lt;DS$1,$C174&gt;=DR$1),$I174,0)</f>
        <v>0</v>
      </c>
      <c r="DS174" s="0" t="n">
        <f aca="false">IF(AND($D174&lt;DT$1,$C174&gt;=DS$1),$I174,0)</f>
        <v>0</v>
      </c>
      <c r="DT174" s="0" t="n">
        <f aca="false">IF(AND($D174&lt;DU$1,$C174&gt;=DT$1),$I174,0)</f>
        <v>0</v>
      </c>
      <c r="DU174" s="0" t="n">
        <f aca="false">IF(AND($D174&lt;DV$1,$C174&gt;=DU$1),$I174,0)</f>
        <v>0</v>
      </c>
      <c r="DV174" s="0" t="n">
        <f aca="false">IF(AND($D174&lt;DW$1,$C174&gt;=DV$1),$I174,0)</f>
        <v>0</v>
      </c>
      <c r="DW174" s="0" t="n">
        <f aca="false">IF(AND($D174&lt;DX$1,$C174&gt;=DW$1),$I174,0)</f>
        <v>0</v>
      </c>
      <c r="DX174" s="0" t="n">
        <f aca="false">IF(AND($D174&lt;DY$1,$C174&gt;=DX$1),$I174,0)</f>
        <v>0</v>
      </c>
      <c r="DY174" s="0" t="n">
        <f aca="false">IF(AND($D174&lt;DZ$1,$C174&gt;=DY$1),$I174,0)</f>
        <v>0</v>
      </c>
      <c r="DZ174" s="0" t="n">
        <f aca="false">IF(AND($D174&lt;EA$1,$C174&gt;=DZ$1),$I174,0)</f>
        <v>0</v>
      </c>
      <c r="EA174" s="0" t="n">
        <f aca="false">IF(AND($D174&lt;EB$1,$C174&gt;=EA$1),$I174,0)</f>
        <v>0</v>
      </c>
      <c r="EB174" s="0" t="n">
        <f aca="false">IF(AND($D174&lt;EC$1,$C174&gt;=EB$1),$I174,0)</f>
        <v>0</v>
      </c>
      <c r="EC174" s="0" t="n">
        <f aca="false">IF(AND($D174&lt;ED$1,$C174&gt;=EC$1),$I174,0)</f>
        <v>0</v>
      </c>
      <c r="ED174" s="0" t="n">
        <f aca="false">IF(AND($D174&lt;EE$1,$C174&gt;=ED$1),$I174,0)</f>
        <v>0</v>
      </c>
      <c r="EE174" s="0" t="n">
        <f aca="false">IF(AND($D174&lt;EF$1,$C174&gt;=EE$1),$I174,0)</f>
        <v>0</v>
      </c>
      <c r="EF174" s="0" t="n">
        <f aca="false">IF(AND($D174&lt;EG$1,$C174&gt;=EF$1),$I174,0)</f>
        <v>0</v>
      </c>
      <c r="EG174" s="0" t="n">
        <f aca="false">IF(AND($D174&lt;EH$1,$C174&gt;=EG$1),$I174,0)</f>
        <v>0</v>
      </c>
      <c r="EH174" s="0" t="n">
        <f aca="false">IF(AND($D174&lt;EI$1,$C174&gt;=EH$1),$I174,0)</f>
        <v>0</v>
      </c>
      <c r="EI174" s="0" t="n">
        <f aca="false">IF(AND($D174&lt;EJ$1,$C174&gt;=EI$1),$I174,0)</f>
        <v>0</v>
      </c>
      <c r="EJ174" s="0" t="n">
        <f aca="false">IF(AND($D174&lt;EK$1,$C174&gt;=EJ$1),$I174,0)</f>
        <v>0</v>
      </c>
      <c r="EK174" s="0" t="n">
        <f aca="false">IF(AND($D174&lt;EL$1,$C174&gt;=EK$1),$I174,0)</f>
        <v>0</v>
      </c>
      <c r="EL174" s="0" t="n">
        <f aca="false">IF(AND($D174&lt;EM$1,$C174&gt;=EL$1),$I174,0)</f>
        <v>0</v>
      </c>
      <c r="EM174" s="0" t="n">
        <f aca="false">IF(AND($D174&lt;EN$1,$C174&gt;=EM$1),$I174,0)</f>
        <v>0</v>
      </c>
      <c r="EN174" s="0" t="n">
        <f aca="false">IF(AND($D174&lt;EO$1,$C174&gt;=EN$1),$I174,0)</f>
        <v>0</v>
      </c>
      <c r="EO174" s="0" t="n">
        <f aca="false">IF(AND($D174&lt;EP$1,$C174&gt;=EO$1),$I174,0)</f>
        <v>0</v>
      </c>
      <c r="EP174" s="0" t="n">
        <f aca="false">IF(AND($D174&lt;EQ$1,$C174&gt;=EP$1),$I174,0)</f>
        <v>0</v>
      </c>
      <c r="EQ174" s="0" t="n">
        <f aca="false">IF(AND($D174&lt;ER$1,$C174&gt;=EQ$1),$I174,0)</f>
        <v>0</v>
      </c>
      <c r="ER174" s="0" t="n">
        <f aca="false">IF(AND($D174&lt;ES$1,$C174&gt;=ER$1),$I174,0)</f>
        <v>0</v>
      </c>
      <c r="ES174" s="0" t="n">
        <f aca="false">IF(AND($D174&lt;ET$1,$C174&gt;=ES$1),$I174,0)</f>
        <v>0</v>
      </c>
      <c r="ET174" s="0" t="n">
        <f aca="false">IF(AND($D174&lt;EU$1,$C174&gt;=ET$1),$I174,0)</f>
        <v>0</v>
      </c>
      <c r="EU174" s="0" t="n">
        <f aca="false">IF(AND($D174&lt;EV$1,$C174&gt;=EU$1),$I174,0)</f>
        <v>0</v>
      </c>
      <c r="EV174" s="0" t="n">
        <f aca="false">IF(AND($D174&lt;EW$1,$C174&gt;=EV$1),$I174,0)</f>
        <v>0</v>
      </c>
      <c r="EW174" s="0" t="n">
        <f aca="false">IF(AND($D174&lt;EX$1,$C174&gt;=EW$1),$I174,0)</f>
        <v>0</v>
      </c>
      <c r="EX174" s="0" t="n">
        <f aca="false">IF(AND($D174&lt;EY$1,$C174&gt;=EX$1),$I174,0)</f>
        <v>0</v>
      </c>
      <c r="EY174" s="0" t="n">
        <f aca="false">IF(AND($D174&lt;EZ$1,$C174&gt;=EY$1),$I174,0)</f>
        <v>0</v>
      </c>
      <c r="EZ174" s="0" t="n">
        <f aca="false">IF(AND($D174&lt;FA$1,$C174&gt;=EZ$1),$I174,0)</f>
        <v>0</v>
      </c>
      <c r="FA174" s="0" t="n">
        <f aca="false">IF(AND($D174&lt;FB$1,$C174&gt;=FA$1),$I174,0)</f>
        <v>0</v>
      </c>
      <c r="FB174" s="0" t="n">
        <f aca="false">IF(AND($D174&lt;FC$1,$C174&gt;=FB$1),$I174,0)</f>
        <v>0</v>
      </c>
      <c r="FC174" s="0" t="n">
        <f aca="false">IF(AND($D174&lt;FD$1,$C174&gt;=FC$1),$I174,0)</f>
        <v>0</v>
      </c>
      <c r="FD174" s="0" t="n">
        <f aca="false">IF(AND($D174&lt;FE$1,$C174&gt;=FD$1),$I174,0)</f>
        <v>0</v>
      </c>
      <c r="FE174" s="0" t="n">
        <f aca="false">IF(AND($D174&lt;FF$1,$C174&gt;=FE$1),$I174,0)</f>
        <v>0</v>
      </c>
      <c r="FF174" s="0" t="n">
        <f aca="false">IF(AND($D174&lt;FG$1,$C174&gt;=FF$1),$I174,0)</f>
        <v>0</v>
      </c>
      <c r="FG174" s="0" t="n">
        <f aca="false">IF(AND($D174&lt;FH$1,$C174&gt;=FG$1),$I174,0)</f>
        <v>0</v>
      </c>
      <c r="FH174" s="0" t="n">
        <f aca="false">IF(AND($D174&lt;FI$1,$C174&gt;=FH$1),$I174,0)</f>
        <v>0</v>
      </c>
      <c r="FI174" s="0" t="n">
        <f aca="false">IF(AND($D174&lt;FJ$1,$C174&gt;=FI$1),$I174,0)</f>
        <v>0</v>
      </c>
      <c r="FJ174" s="0" t="n">
        <f aca="false">IF(AND($D174&lt;FK$1,$C174&gt;=FJ$1),$I174,0)</f>
        <v>0</v>
      </c>
      <c r="FK174" s="0" t="n">
        <f aca="false">IF(AND($D174&lt;FL$1,$C174&gt;=FK$1),$I174,0)</f>
        <v>0</v>
      </c>
      <c r="FL174" s="0" t="n">
        <f aca="false">IF(AND($D174&lt;FM$1,$C174&gt;=FL$1),$I174,0)</f>
        <v>0</v>
      </c>
      <c r="FM174" s="0" t="n">
        <f aca="false">IF(AND($D174&lt;FN$1,$C174&gt;=FM$1),$I174,0)</f>
        <v>0</v>
      </c>
      <c r="FN174" s="0" t="n">
        <f aca="false">IF(AND($D174&lt;FO$1,$C174&gt;=FN$1),$I174,0)</f>
        <v>0</v>
      </c>
      <c r="FO174" s="0" t="n">
        <f aca="false">IF(AND($D174&lt;FP$1,$C174&gt;=FO$1),$I174,0)</f>
        <v>0</v>
      </c>
      <c r="FP174" s="0" t="n">
        <f aca="false">IF(AND($D174&lt;FQ$1,$C174&gt;=FP$1),$I174,0)</f>
        <v>0</v>
      </c>
      <c r="FQ174" s="0" t="n">
        <f aca="false">IF(AND($D174&lt;FR$1,$C174&gt;=FQ$1),$I174,0)</f>
        <v>0</v>
      </c>
      <c r="FR174" s="0" t="n">
        <f aca="false">IF(AND($D174&lt;FS$1,$C174&gt;=FR$1),$I174,0)</f>
        <v>0</v>
      </c>
      <c r="FS174" s="0" t="n">
        <f aca="false">IF(AND($D174&lt;FT$1,$C174&gt;=FS$1),$I174,0)</f>
        <v>0</v>
      </c>
      <c r="FT174" s="0" t="n">
        <f aca="false">IF(AND($D174&lt;FU$1,$C174&gt;=FT$1),$I174,0)</f>
        <v>0</v>
      </c>
      <c r="FU174" s="0" t="n">
        <f aca="false">IF(AND($D174&lt;FV$1,$C174&gt;=FU$1),$I174,0)</f>
        <v>0</v>
      </c>
      <c r="FV174" s="0" t="n">
        <f aca="false">IF(AND($D174&lt;FW$1,$C174&gt;=FV$1),$I174,0)</f>
        <v>0</v>
      </c>
      <c r="FW174" s="0" t="n">
        <f aca="false">IF(AND($D174&lt;FX$1,$C174&gt;=FW$1),$I174,0)</f>
        <v>0</v>
      </c>
      <c r="FX174" s="0" t="n">
        <f aca="false">IF(AND($D174&lt;FY$1,$C174&gt;=FX$1),$I174,0)</f>
        <v>0</v>
      </c>
      <c r="FY174" s="0" t="n">
        <f aca="false">IF(AND($D174&lt;FZ$1,$C174&gt;=FY$1),$I174,0)</f>
        <v>0</v>
      </c>
      <c r="FZ174" s="0" t="n">
        <f aca="false">IF(AND($D174&lt;GA$1,$C174&gt;=FZ$1),$I174,0)</f>
        <v>0</v>
      </c>
      <c r="GA174" s="0" t="n">
        <f aca="false">IF(AND($D174&lt;GB$1,$C174&gt;=GA$1),$I174,0)</f>
        <v>0</v>
      </c>
      <c r="GB174" s="0" t="n">
        <f aca="false">IF(AND($D174&lt;GC$1,$C174&gt;=GB$1),$I174,0)</f>
        <v>0</v>
      </c>
      <c r="GC174" s="0" t="n">
        <f aca="false">IF(AND($D174&lt;GD$1,$C174&gt;=GC$1),$I174,0)</f>
        <v>0</v>
      </c>
      <c r="GD174" s="0" t="n">
        <f aca="false">IF(AND($D174&lt;GE$1,$C174&gt;=GD$1),$I174,0)</f>
        <v>0</v>
      </c>
      <c r="GE174" s="0" t="n">
        <f aca="false">IF(AND($D174&lt;GF$1,$C174&gt;=GE$1),$I174,0)</f>
        <v>0</v>
      </c>
      <c r="GF174" s="0" t="n">
        <f aca="false">IF(AND($D174&lt;GG$1,$C174&gt;=GF$1),$I174,0)</f>
        <v>0</v>
      </c>
      <c r="GG174" s="0" t="n">
        <f aca="false">IF(AND($D174&lt;GH$1,$C174&gt;=GG$1),$I174,0)</f>
        <v>0</v>
      </c>
      <c r="GH174" s="0" t="n">
        <f aca="false">IF(AND($D174&lt;GI$1,$C174&gt;=GH$1),$I174,0)</f>
        <v>0</v>
      </c>
      <c r="GI174" s="0" t="n">
        <f aca="false">IF(AND($D174&lt;GJ$1,$C174&gt;=GI$1),$I174,0)</f>
        <v>0</v>
      </c>
      <c r="GJ174" s="0" t="n">
        <f aca="false">IF(AND($D174&lt;GK$1,$C174&gt;=GJ$1),$I174,0)</f>
        <v>0</v>
      </c>
      <c r="GK174" s="0" t="n">
        <f aca="false">IF(AND($D174&lt;GL$1,$C174&gt;=GK$1),$I174,0)</f>
        <v>0</v>
      </c>
      <c r="GL174" s="0" t="n">
        <f aca="false">IF(AND($D174&lt;GM$1,$C174&gt;=GL$1),$I174,0)</f>
        <v>0</v>
      </c>
      <c r="GM174" s="0" t="n">
        <f aca="false">IF(AND($D174&lt;GN$1,$C174&gt;=GM$1),$I174,0)</f>
        <v>0</v>
      </c>
      <c r="GN174" s="0" t="n">
        <f aca="false">IF(AND($D174&lt;GO$1,$C174&gt;=GN$1),$I174,0)</f>
        <v>0</v>
      </c>
      <c r="GO174" s="0" t="n">
        <f aca="false">IF(AND($D174&lt;GP$1,$C174&gt;=GO$1),$I174,0)</f>
        <v>0</v>
      </c>
      <c r="GP174" s="0" t="n">
        <f aca="false">IF(AND($D174&lt;GQ$1,$C174&gt;=GP$1),$I174,0)</f>
        <v>0</v>
      </c>
      <c r="GQ174" s="0" t="n">
        <f aca="false">IF(AND($D174&lt;GR$1,$C174&gt;=GQ$1),$I174,0)</f>
        <v>0</v>
      </c>
      <c r="GR174" s="0" t="n">
        <f aca="false">IF(AND($D174&lt;GS$1,$C174&gt;=GR$1),$I174,0)</f>
        <v>0</v>
      </c>
      <c r="GS174" s="0" t="n">
        <f aca="false">IF(AND($D174&lt;GT$1,$C174&gt;=GS$1),$I174,0)</f>
        <v>0</v>
      </c>
    </row>
    <row r="175" customFormat="false" ht="12.75" hidden="false" customHeight="false" outlineLevel="0" collapsed="false">
      <c r="A175" s="1" t="n">
        <v>38604</v>
      </c>
      <c r="B175" s="0" t="n">
        <v>1231.67</v>
      </c>
      <c r="C175" s="0" t="n">
        <v>1243.13</v>
      </c>
      <c r="D175" s="0" t="n">
        <v>1231.67</v>
      </c>
      <c r="E175" s="0" t="n">
        <v>1241.48</v>
      </c>
      <c r="F175" s="0" t="n">
        <v>1992560000</v>
      </c>
      <c r="G175" s="0" t="n">
        <v>1241.48</v>
      </c>
      <c r="H175" s="0" t="n">
        <f aca="false">H176+1</f>
        <v>216</v>
      </c>
      <c r="I175" s="0" t="n">
        <f aca="false">0.008*POWER((1-0.008),H175)/0.008</f>
        <v>0.176409181647329</v>
      </c>
      <c r="J175" s="0" t="n">
        <f aca="false">IF(AND($D175&lt;K$1,$C175&gt;=J$1),$I175,0)</f>
        <v>0</v>
      </c>
      <c r="K175" s="0" t="n">
        <f aca="false">IF(AND($D175&lt;L$1,$C175&gt;=K$1),$I175,0)</f>
        <v>0</v>
      </c>
      <c r="L175" s="0" t="n">
        <f aca="false">IF(AND($D175&lt;M$1,$C175&gt;=L$1),$I175,0)</f>
        <v>0</v>
      </c>
      <c r="M175" s="0" t="n">
        <f aca="false">IF(AND($D175&lt;N$1,$C175&gt;=M$1),$I175,0)</f>
        <v>0</v>
      </c>
      <c r="N175" s="0" t="n">
        <f aca="false">IF(AND($D175&lt;O$1,$C175&gt;=N$1),$I175,0)</f>
        <v>0</v>
      </c>
      <c r="O175" s="0" t="n">
        <f aca="false">IF(AND($D175&lt;P$1,$C175&gt;=O$1),$I175,0)</f>
        <v>0</v>
      </c>
      <c r="P175" s="0" t="n">
        <f aca="false">IF(AND($D175&lt;Q$1,$C175&gt;=P$1),$I175,0)</f>
        <v>0</v>
      </c>
      <c r="Q175" s="0" t="n">
        <f aca="false">IF(AND($D175&lt;R$1,$C175&gt;=Q$1),$I175,0)</f>
        <v>0</v>
      </c>
      <c r="R175" s="0" t="n">
        <f aca="false">IF(AND($D175&lt;S$1,$C175&gt;=R$1),$I175,0)</f>
        <v>0</v>
      </c>
      <c r="S175" s="0" t="n">
        <f aca="false">IF(AND($D175&lt;T$1,$C175&gt;=S$1),$I175,0)</f>
        <v>0</v>
      </c>
      <c r="T175" s="0" t="n">
        <f aca="false">IF(AND($D175&lt;U$1,$C175&gt;=T$1),$I175,0)</f>
        <v>0</v>
      </c>
      <c r="U175" s="0" t="n">
        <f aca="false">IF(AND($D175&lt;V$1,$C175&gt;=U$1),$I175,0)</f>
        <v>0</v>
      </c>
      <c r="V175" s="0" t="n">
        <f aca="false">IF(AND($D175&lt;W$1,$C175&gt;=V$1),$I175,0)</f>
        <v>0</v>
      </c>
      <c r="W175" s="0" t="n">
        <f aca="false">IF(AND($D175&lt;X$1,$C175&gt;=W$1),$I175,0)</f>
        <v>0</v>
      </c>
      <c r="X175" s="0" t="n">
        <f aca="false">IF(AND($D175&lt;Y$1,$C175&gt;=X$1),$I175,0)</f>
        <v>0</v>
      </c>
      <c r="Y175" s="0" t="n">
        <f aca="false">IF(AND($D175&lt;Z$1,$C175&gt;=Y$1),$I175,0)</f>
        <v>0</v>
      </c>
      <c r="Z175" s="0" t="n">
        <f aca="false">IF(AND($D175&lt;AA$1,$C175&gt;=Z$1),$I175,0)</f>
        <v>0</v>
      </c>
      <c r="AA175" s="0" t="n">
        <f aca="false">IF(AND($D175&lt;AB$1,$C175&gt;=AA$1),$I175,0)</f>
        <v>0</v>
      </c>
      <c r="AB175" s="0" t="n">
        <f aca="false">IF(AND($D175&lt;AC$1,$C175&gt;=AB$1),$I175,0)</f>
        <v>0</v>
      </c>
      <c r="AC175" s="0" t="n">
        <f aca="false">IF(AND($D175&lt;AD$1,$C175&gt;=AC$1),$I175,0)</f>
        <v>0</v>
      </c>
      <c r="AD175" s="0" t="n">
        <f aca="false">IF(AND($D175&lt;AE$1,$C175&gt;=AD$1),$I175,0)</f>
        <v>0</v>
      </c>
      <c r="AE175" s="0" t="n">
        <f aca="false">IF(AND($D175&lt;AF$1,$C175&gt;=AE$1),$I175,0)</f>
        <v>0</v>
      </c>
      <c r="AF175" s="0" t="n">
        <f aca="false">IF(AND($D175&lt;AG$1,$C175&gt;=AF$1),$I175,0)</f>
        <v>0</v>
      </c>
      <c r="AG175" s="0" t="n">
        <f aca="false">IF(AND($D175&lt;AH$1,$C175&gt;=AG$1),$I175,0)</f>
        <v>0</v>
      </c>
      <c r="AH175" s="0" t="n">
        <f aca="false">IF(AND($D175&lt;AI$1,$C175&gt;=AH$1),$I175,0)</f>
        <v>0</v>
      </c>
      <c r="AI175" s="0" t="n">
        <f aca="false">IF(AND($D175&lt;AJ$1,$C175&gt;=AI$1),$I175,0)</f>
        <v>0</v>
      </c>
      <c r="AJ175" s="0" t="n">
        <f aca="false">IF(AND($D175&lt;AK$1,$C175&gt;=AJ$1),$I175,0)</f>
        <v>0</v>
      </c>
      <c r="AK175" s="0" t="n">
        <f aca="false">IF(AND($D175&lt;AL$1,$C175&gt;=AK$1),$I175,0)</f>
        <v>0</v>
      </c>
      <c r="AL175" s="0" t="n">
        <f aca="false">IF(AND($D175&lt;AM$1,$C175&gt;=AL$1),$I175,0)</f>
        <v>0</v>
      </c>
      <c r="AM175" s="0" t="n">
        <f aca="false">IF(AND($D175&lt;AN$1,$C175&gt;=AM$1),$I175,0)</f>
        <v>0</v>
      </c>
      <c r="AN175" s="0" t="n">
        <f aca="false">IF(AND($D175&lt;AO$1,$C175&gt;=AN$1),$I175,0)</f>
        <v>0</v>
      </c>
      <c r="AO175" s="0" t="n">
        <f aca="false">IF(AND($D175&lt;AP$1,$C175&gt;=AO$1),$I175,0)</f>
        <v>0</v>
      </c>
      <c r="AP175" s="0" t="n">
        <f aca="false">IF(AND($D175&lt;AQ$1,$C175&gt;=AP$1),$I175,0)</f>
        <v>0</v>
      </c>
      <c r="AQ175" s="0" t="n">
        <f aca="false">IF(AND($D175&lt;AR$1,$C175&gt;=AQ$1),$I175,0)</f>
        <v>0</v>
      </c>
      <c r="AR175" s="0" t="n">
        <f aca="false">IF(AND($D175&lt;AS$1,$C175&gt;=AR$1),$I175,0)</f>
        <v>0</v>
      </c>
      <c r="AS175" s="0" t="n">
        <f aca="false">IF(AND($D175&lt;AT$1,$C175&gt;=AS$1),$I175,0)</f>
        <v>0</v>
      </c>
      <c r="AT175" s="0" t="n">
        <f aca="false">IF(AND($D175&lt;AU$1,$C175&gt;=AT$1),$I175,0)</f>
        <v>0</v>
      </c>
      <c r="AU175" s="0" t="n">
        <f aca="false">IF(AND($D175&lt;AV$1,$C175&gt;=AU$1),$I175,0)</f>
        <v>0</v>
      </c>
      <c r="AV175" s="0" t="n">
        <f aca="false">IF(AND($D175&lt;AW$1,$C175&gt;=AV$1),$I175,0)</f>
        <v>0</v>
      </c>
      <c r="AW175" s="0" t="n">
        <f aca="false">IF(AND($D175&lt;AX$1,$C175&gt;=AW$1),$I175,0)</f>
        <v>0</v>
      </c>
      <c r="AX175" s="0" t="n">
        <f aca="false">IF(AND($D175&lt;AY$1,$C175&gt;=AX$1),$I175,0)</f>
        <v>0</v>
      </c>
      <c r="AY175" s="0" t="n">
        <f aca="false">IF(AND($D175&lt;AZ$1,$C175&gt;=AY$1),$I175,0)</f>
        <v>0</v>
      </c>
      <c r="AZ175" s="0" t="n">
        <f aca="false">IF(AND($D175&lt;BA$1,$C175&gt;=AZ$1),$I175,0)</f>
        <v>0</v>
      </c>
      <c r="BA175" s="0" t="n">
        <f aca="false">IF(AND($D175&lt;BB$1,$C175&gt;=BA$1),$I175,0)</f>
        <v>0</v>
      </c>
      <c r="BB175" s="0" t="n">
        <f aca="false">IF(AND($D175&lt;BC$1,$C175&gt;=BB$1),$I175,0)</f>
        <v>0</v>
      </c>
      <c r="BC175" s="0" t="n">
        <f aca="false">IF(AND($D175&lt;BD$1,$C175&gt;=BC$1),$I175,0)</f>
        <v>0</v>
      </c>
      <c r="BD175" s="0" t="n">
        <f aca="false">IF(AND($D175&lt;BE$1,$C175&gt;=BD$1),$I175,0)</f>
        <v>0</v>
      </c>
      <c r="BE175" s="0" t="n">
        <f aca="false">IF(AND($D175&lt;BF$1,$C175&gt;=BE$1),$I175,0)</f>
        <v>0</v>
      </c>
      <c r="BF175" s="0" t="n">
        <f aca="false">IF(AND($D175&lt;BG$1,$C175&gt;=BF$1),$I175,0)</f>
        <v>0</v>
      </c>
      <c r="BG175" s="0" t="n">
        <f aca="false">IF(AND($D175&lt;BH$1,$C175&gt;=BG$1),$I175,0)</f>
        <v>0</v>
      </c>
      <c r="BH175" s="0" t="n">
        <f aca="false">IF(AND($D175&lt;BI$1,$C175&gt;=BH$1),$I175,0)</f>
        <v>0</v>
      </c>
      <c r="BI175" s="0" t="n">
        <f aca="false">IF(AND($D175&lt;BJ$1,$C175&gt;=BI$1),$I175,0)</f>
        <v>0</v>
      </c>
      <c r="BJ175" s="0" t="n">
        <f aca="false">IF(AND($D175&lt;BK$1,$C175&gt;=BJ$1),$I175,0)</f>
        <v>0</v>
      </c>
      <c r="BK175" s="0" t="n">
        <f aca="false">IF(AND($D175&lt;BL$1,$C175&gt;=BK$1),$I175,0)</f>
        <v>0</v>
      </c>
      <c r="BL175" s="0" t="n">
        <f aca="false">IF(AND($D175&lt;BM$1,$C175&gt;=BL$1),$I175,0)</f>
        <v>0</v>
      </c>
      <c r="BM175" s="0" t="n">
        <f aca="false">IF(AND($D175&lt;BN$1,$C175&gt;=BM$1),$I175,0)</f>
        <v>0</v>
      </c>
      <c r="BN175" s="0" t="n">
        <f aca="false">IF(AND($D175&lt;BO$1,$C175&gt;=BN$1),$I175,0)</f>
        <v>0</v>
      </c>
      <c r="BO175" s="0" t="n">
        <f aca="false">IF(AND($D175&lt;BP$1,$C175&gt;=BO$1),$I175,0)</f>
        <v>0</v>
      </c>
      <c r="BP175" s="0" t="n">
        <f aca="false">IF(AND($D175&lt;BQ$1,$C175&gt;=BP$1),$I175,0)</f>
        <v>0</v>
      </c>
      <c r="BQ175" s="0" t="n">
        <f aca="false">IF(AND($D175&lt;BR$1,$C175&gt;=BQ$1),$I175,0)</f>
        <v>0</v>
      </c>
      <c r="BR175" s="0" t="n">
        <f aca="false">IF(AND($D175&lt;BS$1,$C175&gt;=BR$1),$I175,0)</f>
        <v>0</v>
      </c>
      <c r="BS175" s="0" t="n">
        <f aca="false">IF(AND($D175&lt;BT$1,$C175&gt;=BS$1),$I175,0)</f>
        <v>0</v>
      </c>
      <c r="BT175" s="0" t="n">
        <f aca="false">IF(AND($D175&lt;BU$1,$C175&gt;=BT$1),$I175,0)</f>
        <v>0</v>
      </c>
      <c r="BU175" s="0" t="n">
        <f aca="false">IF(AND($D175&lt;BV$1,$C175&gt;=BU$1),$I175,0)</f>
        <v>0</v>
      </c>
      <c r="BV175" s="0" t="n">
        <f aca="false">IF(AND($D175&lt;BW$1,$C175&gt;=BV$1),$I175,0)</f>
        <v>0</v>
      </c>
      <c r="BW175" s="0" t="n">
        <f aca="false">IF(AND($D175&lt;BX$1,$C175&gt;=BW$1),$I175,0)</f>
        <v>0</v>
      </c>
      <c r="BX175" s="0" t="n">
        <f aca="false">IF(AND($D175&lt;BY$1,$C175&gt;=BX$1),$I175,0)</f>
        <v>0</v>
      </c>
      <c r="BY175" s="0" t="n">
        <f aca="false">IF(AND($D175&lt;BZ$1,$C175&gt;=BY$1),$I175,0)</f>
        <v>0</v>
      </c>
      <c r="BZ175" s="0" t="n">
        <f aca="false">IF(AND($D175&lt;CA$1,$C175&gt;=BZ$1),$I175,0)</f>
        <v>0</v>
      </c>
      <c r="CA175" s="0" t="n">
        <f aca="false">IF(AND($D175&lt;CB$1,$C175&gt;=CA$1),$I175,0)</f>
        <v>0</v>
      </c>
      <c r="CB175" s="0" t="n">
        <f aca="false">IF(AND($D175&lt;CC$1,$C175&gt;=CB$1),$I175,0)</f>
        <v>0</v>
      </c>
      <c r="CC175" s="0" t="n">
        <f aca="false">IF(AND($D175&lt;CD$1,$C175&gt;=CC$1),$I175,0)</f>
        <v>0</v>
      </c>
      <c r="CD175" s="0" t="n">
        <f aca="false">IF(AND($D175&lt;CE$1,$C175&gt;=CD$1),$I175,0)</f>
        <v>0</v>
      </c>
      <c r="CE175" s="0" t="n">
        <f aca="false">IF(AND($D175&lt;CF$1,$C175&gt;=CE$1),$I175,0)</f>
        <v>0</v>
      </c>
      <c r="CF175" s="0" t="n">
        <f aca="false">IF(AND($D175&lt;CG$1,$C175&gt;=CF$1),$I175,0)</f>
        <v>0</v>
      </c>
      <c r="CG175" s="0" t="n">
        <f aca="false">IF(AND($D175&lt;CH$1,$C175&gt;=CG$1),$I175,0)</f>
        <v>0</v>
      </c>
      <c r="CH175" s="0" t="n">
        <f aca="false">IF(AND($D175&lt;CI$1,$C175&gt;=CH$1),$I175,0)</f>
        <v>0</v>
      </c>
      <c r="CI175" s="0" t="n">
        <f aca="false">IF(AND($D175&lt;CJ$1,$C175&gt;=CI$1),$I175,0)</f>
        <v>0</v>
      </c>
      <c r="CJ175" s="0" t="n">
        <f aca="false">IF(AND($D175&lt;CK$1,$C175&gt;=CJ$1),$I175,0)</f>
        <v>0</v>
      </c>
      <c r="CK175" s="0" t="n">
        <f aca="false">IF(AND($D175&lt;CL$1,$C175&gt;=CK$1),$I175,0)</f>
        <v>0</v>
      </c>
      <c r="CL175" s="0" t="n">
        <f aca="false">IF(AND($D175&lt;CM$1,$C175&gt;=CL$1),$I175,0)</f>
        <v>0</v>
      </c>
      <c r="CM175" s="0" t="n">
        <f aca="false">IF(AND($D175&lt;CN$1,$C175&gt;=CM$1),$I175,0)</f>
        <v>0</v>
      </c>
      <c r="CN175" s="0" t="n">
        <f aca="false">IF(AND($D175&lt;CO$1,$C175&gt;=CN$1),$I175,0)</f>
        <v>0</v>
      </c>
      <c r="CO175" s="0" t="n">
        <f aca="false">IF(AND($D175&lt;CP$1,$C175&gt;=CO$1),$I175,0)</f>
        <v>0</v>
      </c>
      <c r="CP175" s="0" t="n">
        <f aca="false">IF(AND($D175&lt;CQ$1,$C175&gt;=CP$1),$I175,0)</f>
        <v>0</v>
      </c>
      <c r="CQ175" s="0" t="n">
        <f aca="false">IF(AND($D175&lt;CR$1,$C175&gt;=CQ$1),$I175,0)</f>
        <v>0</v>
      </c>
      <c r="CR175" s="0" t="n">
        <f aca="false">IF(AND($D175&lt;CS$1,$C175&gt;=CR$1),$I175,0)</f>
        <v>0</v>
      </c>
      <c r="CS175" s="0" t="n">
        <f aca="false">IF(AND($D175&lt;CT$1,$C175&gt;=CS$1),$I175,0)</f>
        <v>0</v>
      </c>
      <c r="CT175" s="0" t="n">
        <f aca="false">IF(AND($D175&lt;CU$1,$C175&gt;=CT$1),$I175,0)</f>
        <v>0</v>
      </c>
      <c r="CU175" s="0" t="n">
        <f aca="false">IF(AND($D175&lt;CV$1,$C175&gt;=CU$1),$I175,0)</f>
        <v>0</v>
      </c>
      <c r="CV175" s="0" t="n">
        <f aca="false">IF(AND($D175&lt;CW$1,$C175&gt;=CV$1),$I175,0)</f>
        <v>0</v>
      </c>
      <c r="CW175" s="0" t="n">
        <f aca="false">IF(AND($D175&lt;CX$1,$C175&gt;=CW$1),$I175,0)</f>
        <v>0</v>
      </c>
      <c r="CX175" s="0" t="n">
        <f aca="false">IF(AND($D175&lt;CY$1,$C175&gt;=CX$1),$I175,0)</f>
        <v>0</v>
      </c>
      <c r="CY175" s="0" t="n">
        <f aca="false">IF(AND($D175&lt;CZ$1,$C175&gt;=CY$1),$I175,0)</f>
        <v>0</v>
      </c>
      <c r="CZ175" s="0" t="n">
        <f aca="false">IF(AND($D175&lt;DA$1,$C175&gt;=CZ$1),$I175,0)</f>
        <v>0</v>
      </c>
      <c r="DA175" s="0" t="n">
        <f aca="false">IF(AND($D175&lt;DB$1,$C175&gt;=DA$1),$I175,0)</f>
        <v>0.176409181647329</v>
      </c>
      <c r="DB175" s="0" t="n">
        <f aca="false">IF(AND($D175&lt;DC$1,$C175&gt;=DB$1),$I175,0)</f>
        <v>0.176409181647329</v>
      </c>
      <c r="DC175" s="0" t="n">
        <f aca="false">IF(AND($D175&lt;DD$1,$C175&gt;=DC$1),$I175,0)</f>
        <v>0.176409181647329</v>
      </c>
      <c r="DD175" s="0" t="n">
        <f aca="false">IF(AND($D175&lt;DE$1,$C175&gt;=DD$1),$I175,0)</f>
        <v>0.176409181647329</v>
      </c>
      <c r="DE175" s="0" t="n">
        <f aca="false">IF(AND($D175&lt;DF$1,$C175&gt;=DE$1),$I175,0)</f>
        <v>0.176409181647329</v>
      </c>
      <c r="DF175" s="0" t="n">
        <f aca="false">IF(AND($D175&lt;DG$1,$C175&gt;=DF$1),$I175,0)</f>
        <v>0.176409181647329</v>
      </c>
      <c r="DG175" s="0" t="n">
        <f aca="false">IF(AND($D175&lt;DH$1,$C175&gt;=DG$1),$I175,0)</f>
        <v>0.176409181647329</v>
      </c>
      <c r="DH175" s="0" t="n">
        <f aca="false">IF(AND($D175&lt;DI$1,$C175&gt;=DH$1),$I175,0)</f>
        <v>0.176409181647329</v>
      </c>
      <c r="DI175" s="0" t="n">
        <f aca="false">IF(AND($D175&lt;DJ$1,$C175&gt;=DI$1),$I175,0)</f>
        <v>0.176409181647329</v>
      </c>
      <c r="DJ175" s="0" t="n">
        <f aca="false">IF(AND($D175&lt;DK$1,$C175&gt;=DJ$1),$I175,0)</f>
        <v>0.176409181647329</v>
      </c>
      <c r="DK175" s="0" t="n">
        <f aca="false">IF(AND($D175&lt;DL$1,$C175&gt;=DK$1),$I175,0)</f>
        <v>0.176409181647329</v>
      </c>
      <c r="DL175" s="0" t="n">
        <f aca="false">IF(AND($D175&lt;DM$1,$C175&gt;=DL$1),$I175,0)</f>
        <v>0.176409181647329</v>
      </c>
      <c r="DM175" s="0" t="n">
        <f aca="false">IF(AND($D175&lt;DN$1,$C175&gt;=DM$1),$I175,0)</f>
        <v>0.176409181647329</v>
      </c>
      <c r="DN175" s="0" t="n">
        <f aca="false">IF(AND($D175&lt;DO$1,$C175&gt;=DN$1),$I175,0)</f>
        <v>0</v>
      </c>
      <c r="DO175" s="0" t="n">
        <f aca="false">IF(AND($D175&lt;DP$1,$C175&gt;=DO$1),$I175,0)</f>
        <v>0</v>
      </c>
      <c r="DP175" s="0" t="n">
        <f aca="false">IF(AND($D175&lt;DQ$1,$C175&gt;=DP$1),$I175,0)</f>
        <v>0</v>
      </c>
      <c r="DQ175" s="0" t="n">
        <f aca="false">IF(AND($D175&lt;DR$1,$C175&gt;=DQ$1),$I175,0)</f>
        <v>0</v>
      </c>
      <c r="DR175" s="0" t="n">
        <f aca="false">IF(AND($D175&lt;DS$1,$C175&gt;=DR$1),$I175,0)</f>
        <v>0</v>
      </c>
      <c r="DS175" s="0" t="n">
        <f aca="false">IF(AND($D175&lt;DT$1,$C175&gt;=DS$1),$I175,0)</f>
        <v>0</v>
      </c>
      <c r="DT175" s="0" t="n">
        <f aca="false">IF(AND($D175&lt;DU$1,$C175&gt;=DT$1),$I175,0)</f>
        <v>0</v>
      </c>
      <c r="DU175" s="0" t="n">
        <f aca="false">IF(AND($D175&lt;DV$1,$C175&gt;=DU$1),$I175,0)</f>
        <v>0</v>
      </c>
      <c r="DV175" s="0" t="n">
        <f aca="false">IF(AND($D175&lt;DW$1,$C175&gt;=DV$1),$I175,0)</f>
        <v>0</v>
      </c>
      <c r="DW175" s="0" t="n">
        <f aca="false">IF(AND($D175&lt;DX$1,$C175&gt;=DW$1),$I175,0)</f>
        <v>0</v>
      </c>
      <c r="DX175" s="0" t="n">
        <f aca="false">IF(AND($D175&lt;DY$1,$C175&gt;=DX$1),$I175,0)</f>
        <v>0</v>
      </c>
      <c r="DY175" s="0" t="n">
        <f aca="false">IF(AND($D175&lt;DZ$1,$C175&gt;=DY$1),$I175,0)</f>
        <v>0</v>
      </c>
      <c r="DZ175" s="0" t="n">
        <f aca="false">IF(AND($D175&lt;EA$1,$C175&gt;=DZ$1),$I175,0)</f>
        <v>0</v>
      </c>
      <c r="EA175" s="0" t="n">
        <f aca="false">IF(AND($D175&lt;EB$1,$C175&gt;=EA$1),$I175,0)</f>
        <v>0</v>
      </c>
      <c r="EB175" s="0" t="n">
        <f aca="false">IF(AND($D175&lt;EC$1,$C175&gt;=EB$1),$I175,0)</f>
        <v>0</v>
      </c>
      <c r="EC175" s="0" t="n">
        <f aca="false">IF(AND($D175&lt;ED$1,$C175&gt;=EC$1),$I175,0)</f>
        <v>0</v>
      </c>
      <c r="ED175" s="0" t="n">
        <f aca="false">IF(AND($D175&lt;EE$1,$C175&gt;=ED$1),$I175,0)</f>
        <v>0</v>
      </c>
      <c r="EE175" s="0" t="n">
        <f aca="false">IF(AND($D175&lt;EF$1,$C175&gt;=EE$1),$I175,0)</f>
        <v>0</v>
      </c>
      <c r="EF175" s="0" t="n">
        <f aca="false">IF(AND($D175&lt;EG$1,$C175&gt;=EF$1),$I175,0)</f>
        <v>0</v>
      </c>
      <c r="EG175" s="0" t="n">
        <f aca="false">IF(AND($D175&lt;EH$1,$C175&gt;=EG$1),$I175,0)</f>
        <v>0</v>
      </c>
      <c r="EH175" s="0" t="n">
        <f aca="false">IF(AND($D175&lt;EI$1,$C175&gt;=EH$1),$I175,0)</f>
        <v>0</v>
      </c>
      <c r="EI175" s="0" t="n">
        <f aca="false">IF(AND($D175&lt;EJ$1,$C175&gt;=EI$1),$I175,0)</f>
        <v>0</v>
      </c>
      <c r="EJ175" s="0" t="n">
        <f aca="false">IF(AND($D175&lt;EK$1,$C175&gt;=EJ$1),$I175,0)</f>
        <v>0</v>
      </c>
      <c r="EK175" s="0" t="n">
        <f aca="false">IF(AND($D175&lt;EL$1,$C175&gt;=EK$1),$I175,0)</f>
        <v>0</v>
      </c>
      <c r="EL175" s="0" t="n">
        <f aca="false">IF(AND($D175&lt;EM$1,$C175&gt;=EL$1),$I175,0)</f>
        <v>0</v>
      </c>
      <c r="EM175" s="0" t="n">
        <f aca="false">IF(AND($D175&lt;EN$1,$C175&gt;=EM$1),$I175,0)</f>
        <v>0</v>
      </c>
      <c r="EN175" s="0" t="n">
        <f aca="false">IF(AND($D175&lt;EO$1,$C175&gt;=EN$1),$I175,0)</f>
        <v>0</v>
      </c>
      <c r="EO175" s="0" t="n">
        <f aca="false">IF(AND($D175&lt;EP$1,$C175&gt;=EO$1),$I175,0)</f>
        <v>0</v>
      </c>
      <c r="EP175" s="0" t="n">
        <f aca="false">IF(AND($D175&lt;EQ$1,$C175&gt;=EP$1),$I175,0)</f>
        <v>0</v>
      </c>
      <c r="EQ175" s="0" t="n">
        <f aca="false">IF(AND($D175&lt;ER$1,$C175&gt;=EQ$1),$I175,0)</f>
        <v>0</v>
      </c>
      <c r="ER175" s="0" t="n">
        <f aca="false">IF(AND($D175&lt;ES$1,$C175&gt;=ER$1),$I175,0)</f>
        <v>0</v>
      </c>
      <c r="ES175" s="0" t="n">
        <f aca="false">IF(AND($D175&lt;ET$1,$C175&gt;=ES$1),$I175,0)</f>
        <v>0</v>
      </c>
      <c r="ET175" s="0" t="n">
        <f aca="false">IF(AND($D175&lt;EU$1,$C175&gt;=ET$1),$I175,0)</f>
        <v>0</v>
      </c>
      <c r="EU175" s="0" t="n">
        <f aca="false">IF(AND($D175&lt;EV$1,$C175&gt;=EU$1),$I175,0)</f>
        <v>0</v>
      </c>
      <c r="EV175" s="0" t="n">
        <f aca="false">IF(AND($D175&lt;EW$1,$C175&gt;=EV$1),$I175,0)</f>
        <v>0</v>
      </c>
      <c r="EW175" s="0" t="n">
        <f aca="false">IF(AND($D175&lt;EX$1,$C175&gt;=EW$1),$I175,0)</f>
        <v>0</v>
      </c>
      <c r="EX175" s="0" t="n">
        <f aca="false">IF(AND($D175&lt;EY$1,$C175&gt;=EX$1),$I175,0)</f>
        <v>0</v>
      </c>
      <c r="EY175" s="0" t="n">
        <f aca="false">IF(AND($D175&lt;EZ$1,$C175&gt;=EY$1),$I175,0)</f>
        <v>0</v>
      </c>
      <c r="EZ175" s="0" t="n">
        <f aca="false">IF(AND($D175&lt;FA$1,$C175&gt;=EZ$1),$I175,0)</f>
        <v>0</v>
      </c>
      <c r="FA175" s="0" t="n">
        <f aca="false">IF(AND($D175&lt;FB$1,$C175&gt;=FA$1),$I175,0)</f>
        <v>0</v>
      </c>
      <c r="FB175" s="0" t="n">
        <f aca="false">IF(AND($D175&lt;FC$1,$C175&gt;=FB$1),$I175,0)</f>
        <v>0</v>
      </c>
      <c r="FC175" s="0" t="n">
        <f aca="false">IF(AND($D175&lt;FD$1,$C175&gt;=FC$1),$I175,0)</f>
        <v>0</v>
      </c>
      <c r="FD175" s="0" t="n">
        <f aca="false">IF(AND($D175&lt;FE$1,$C175&gt;=FD$1),$I175,0)</f>
        <v>0</v>
      </c>
      <c r="FE175" s="0" t="n">
        <f aca="false">IF(AND($D175&lt;FF$1,$C175&gt;=FE$1),$I175,0)</f>
        <v>0</v>
      </c>
      <c r="FF175" s="0" t="n">
        <f aca="false">IF(AND($D175&lt;FG$1,$C175&gt;=FF$1),$I175,0)</f>
        <v>0</v>
      </c>
      <c r="FG175" s="0" t="n">
        <f aca="false">IF(AND($D175&lt;FH$1,$C175&gt;=FG$1),$I175,0)</f>
        <v>0</v>
      </c>
      <c r="FH175" s="0" t="n">
        <f aca="false">IF(AND($D175&lt;FI$1,$C175&gt;=FH$1),$I175,0)</f>
        <v>0</v>
      </c>
      <c r="FI175" s="0" t="n">
        <f aca="false">IF(AND($D175&lt;FJ$1,$C175&gt;=FI$1),$I175,0)</f>
        <v>0</v>
      </c>
      <c r="FJ175" s="0" t="n">
        <f aca="false">IF(AND($D175&lt;FK$1,$C175&gt;=FJ$1),$I175,0)</f>
        <v>0</v>
      </c>
      <c r="FK175" s="0" t="n">
        <f aca="false">IF(AND($D175&lt;FL$1,$C175&gt;=FK$1),$I175,0)</f>
        <v>0</v>
      </c>
      <c r="FL175" s="0" t="n">
        <f aca="false">IF(AND($D175&lt;FM$1,$C175&gt;=FL$1),$I175,0)</f>
        <v>0</v>
      </c>
      <c r="FM175" s="0" t="n">
        <f aca="false">IF(AND($D175&lt;FN$1,$C175&gt;=FM$1),$I175,0)</f>
        <v>0</v>
      </c>
      <c r="FN175" s="0" t="n">
        <f aca="false">IF(AND($D175&lt;FO$1,$C175&gt;=FN$1),$I175,0)</f>
        <v>0</v>
      </c>
      <c r="FO175" s="0" t="n">
        <f aca="false">IF(AND($D175&lt;FP$1,$C175&gt;=FO$1),$I175,0)</f>
        <v>0</v>
      </c>
      <c r="FP175" s="0" t="n">
        <f aca="false">IF(AND($D175&lt;FQ$1,$C175&gt;=FP$1),$I175,0)</f>
        <v>0</v>
      </c>
      <c r="FQ175" s="0" t="n">
        <f aca="false">IF(AND($D175&lt;FR$1,$C175&gt;=FQ$1),$I175,0)</f>
        <v>0</v>
      </c>
      <c r="FR175" s="0" t="n">
        <f aca="false">IF(AND($D175&lt;FS$1,$C175&gt;=FR$1),$I175,0)</f>
        <v>0</v>
      </c>
      <c r="FS175" s="0" t="n">
        <f aca="false">IF(AND($D175&lt;FT$1,$C175&gt;=FS$1),$I175,0)</f>
        <v>0</v>
      </c>
      <c r="FT175" s="0" t="n">
        <f aca="false">IF(AND($D175&lt;FU$1,$C175&gt;=FT$1),$I175,0)</f>
        <v>0</v>
      </c>
      <c r="FU175" s="0" t="n">
        <f aca="false">IF(AND($D175&lt;FV$1,$C175&gt;=FU$1),$I175,0)</f>
        <v>0</v>
      </c>
      <c r="FV175" s="0" t="n">
        <f aca="false">IF(AND($D175&lt;FW$1,$C175&gt;=FV$1),$I175,0)</f>
        <v>0</v>
      </c>
      <c r="FW175" s="0" t="n">
        <f aca="false">IF(AND($D175&lt;FX$1,$C175&gt;=FW$1),$I175,0)</f>
        <v>0</v>
      </c>
      <c r="FX175" s="0" t="n">
        <f aca="false">IF(AND($D175&lt;FY$1,$C175&gt;=FX$1),$I175,0)</f>
        <v>0</v>
      </c>
      <c r="FY175" s="0" t="n">
        <f aca="false">IF(AND($D175&lt;FZ$1,$C175&gt;=FY$1),$I175,0)</f>
        <v>0</v>
      </c>
      <c r="FZ175" s="0" t="n">
        <f aca="false">IF(AND($D175&lt;GA$1,$C175&gt;=FZ$1),$I175,0)</f>
        <v>0</v>
      </c>
      <c r="GA175" s="0" t="n">
        <f aca="false">IF(AND($D175&lt;GB$1,$C175&gt;=GA$1),$I175,0)</f>
        <v>0</v>
      </c>
      <c r="GB175" s="0" t="n">
        <f aca="false">IF(AND($D175&lt;GC$1,$C175&gt;=GB$1),$I175,0)</f>
        <v>0</v>
      </c>
      <c r="GC175" s="0" t="n">
        <f aca="false">IF(AND($D175&lt;GD$1,$C175&gt;=GC$1),$I175,0)</f>
        <v>0</v>
      </c>
      <c r="GD175" s="0" t="n">
        <f aca="false">IF(AND($D175&lt;GE$1,$C175&gt;=GD$1),$I175,0)</f>
        <v>0</v>
      </c>
      <c r="GE175" s="0" t="n">
        <f aca="false">IF(AND($D175&lt;GF$1,$C175&gt;=GE$1),$I175,0)</f>
        <v>0</v>
      </c>
      <c r="GF175" s="0" t="n">
        <f aca="false">IF(AND($D175&lt;GG$1,$C175&gt;=GF$1),$I175,0)</f>
        <v>0</v>
      </c>
      <c r="GG175" s="0" t="n">
        <f aca="false">IF(AND($D175&lt;GH$1,$C175&gt;=GG$1),$I175,0)</f>
        <v>0</v>
      </c>
      <c r="GH175" s="0" t="n">
        <f aca="false">IF(AND($D175&lt;GI$1,$C175&gt;=GH$1),$I175,0)</f>
        <v>0</v>
      </c>
      <c r="GI175" s="0" t="n">
        <f aca="false">IF(AND($D175&lt;GJ$1,$C175&gt;=GI$1),$I175,0)</f>
        <v>0</v>
      </c>
      <c r="GJ175" s="0" t="n">
        <f aca="false">IF(AND($D175&lt;GK$1,$C175&gt;=GJ$1),$I175,0)</f>
        <v>0</v>
      </c>
      <c r="GK175" s="0" t="n">
        <f aca="false">IF(AND($D175&lt;GL$1,$C175&gt;=GK$1),$I175,0)</f>
        <v>0</v>
      </c>
      <c r="GL175" s="0" t="n">
        <f aca="false">IF(AND($D175&lt;GM$1,$C175&gt;=GL$1),$I175,0)</f>
        <v>0</v>
      </c>
      <c r="GM175" s="0" t="n">
        <f aca="false">IF(AND($D175&lt;GN$1,$C175&gt;=GM$1),$I175,0)</f>
        <v>0</v>
      </c>
      <c r="GN175" s="0" t="n">
        <f aca="false">IF(AND($D175&lt;GO$1,$C175&gt;=GN$1),$I175,0)</f>
        <v>0</v>
      </c>
      <c r="GO175" s="0" t="n">
        <f aca="false">IF(AND($D175&lt;GP$1,$C175&gt;=GO$1),$I175,0)</f>
        <v>0</v>
      </c>
      <c r="GP175" s="0" t="n">
        <f aca="false">IF(AND($D175&lt;GQ$1,$C175&gt;=GP$1),$I175,0)</f>
        <v>0</v>
      </c>
      <c r="GQ175" s="0" t="n">
        <f aca="false">IF(AND($D175&lt;GR$1,$C175&gt;=GQ$1),$I175,0)</f>
        <v>0</v>
      </c>
      <c r="GR175" s="0" t="n">
        <f aca="false">IF(AND($D175&lt;GS$1,$C175&gt;=GR$1),$I175,0)</f>
        <v>0</v>
      </c>
      <c r="GS175" s="0" t="n">
        <f aca="false">IF(AND($D175&lt;GT$1,$C175&gt;=GS$1),$I175,0)</f>
        <v>0</v>
      </c>
    </row>
    <row r="176" customFormat="false" ht="12.75" hidden="false" customHeight="false" outlineLevel="0" collapsed="false">
      <c r="A176" s="1" t="n">
        <v>38607</v>
      </c>
      <c r="B176" s="0" t="n">
        <v>1241.48</v>
      </c>
      <c r="C176" s="0" t="n">
        <v>1242.6</v>
      </c>
      <c r="D176" s="0" t="n">
        <v>1239.15</v>
      </c>
      <c r="E176" s="0" t="n">
        <v>1240.56</v>
      </c>
      <c r="F176" s="0" t="n">
        <v>1938050048</v>
      </c>
      <c r="G176" s="0" t="n">
        <v>1240.56</v>
      </c>
      <c r="H176" s="0" t="n">
        <f aca="false">H177+1</f>
        <v>215</v>
      </c>
      <c r="I176" s="0" t="n">
        <f aca="false">0.008*POWER((1-0.008),H176)/0.008</f>
        <v>0.177831836338033</v>
      </c>
      <c r="J176" s="0" t="n">
        <f aca="false">IF(AND($D176&lt;K$1,$C176&gt;=J$1),$I176,0)</f>
        <v>0</v>
      </c>
      <c r="K176" s="0" t="n">
        <f aca="false">IF(AND($D176&lt;L$1,$C176&gt;=K$1),$I176,0)</f>
        <v>0</v>
      </c>
      <c r="L176" s="0" t="n">
        <f aca="false">IF(AND($D176&lt;M$1,$C176&gt;=L$1),$I176,0)</f>
        <v>0</v>
      </c>
      <c r="M176" s="0" t="n">
        <f aca="false">IF(AND($D176&lt;N$1,$C176&gt;=M$1),$I176,0)</f>
        <v>0</v>
      </c>
      <c r="N176" s="0" t="n">
        <f aca="false">IF(AND($D176&lt;O$1,$C176&gt;=N$1),$I176,0)</f>
        <v>0</v>
      </c>
      <c r="O176" s="0" t="n">
        <f aca="false">IF(AND($D176&lt;P$1,$C176&gt;=O$1),$I176,0)</f>
        <v>0</v>
      </c>
      <c r="P176" s="0" t="n">
        <f aca="false">IF(AND($D176&lt;Q$1,$C176&gt;=P$1),$I176,0)</f>
        <v>0</v>
      </c>
      <c r="Q176" s="0" t="n">
        <f aca="false">IF(AND($D176&lt;R$1,$C176&gt;=Q$1),$I176,0)</f>
        <v>0</v>
      </c>
      <c r="R176" s="0" t="n">
        <f aca="false">IF(AND($D176&lt;S$1,$C176&gt;=R$1),$I176,0)</f>
        <v>0</v>
      </c>
      <c r="S176" s="0" t="n">
        <f aca="false">IF(AND($D176&lt;T$1,$C176&gt;=S$1),$I176,0)</f>
        <v>0</v>
      </c>
      <c r="T176" s="0" t="n">
        <f aca="false">IF(AND($D176&lt;U$1,$C176&gt;=T$1),$I176,0)</f>
        <v>0</v>
      </c>
      <c r="U176" s="0" t="n">
        <f aca="false">IF(AND($D176&lt;V$1,$C176&gt;=U$1),$I176,0)</f>
        <v>0</v>
      </c>
      <c r="V176" s="0" t="n">
        <f aca="false">IF(AND($D176&lt;W$1,$C176&gt;=V$1),$I176,0)</f>
        <v>0</v>
      </c>
      <c r="W176" s="0" t="n">
        <f aca="false">IF(AND($D176&lt;X$1,$C176&gt;=W$1),$I176,0)</f>
        <v>0</v>
      </c>
      <c r="X176" s="0" t="n">
        <f aca="false">IF(AND($D176&lt;Y$1,$C176&gt;=X$1),$I176,0)</f>
        <v>0</v>
      </c>
      <c r="Y176" s="0" t="n">
        <f aca="false">IF(AND($D176&lt;Z$1,$C176&gt;=Y$1),$I176,0)</f>
        <v>0</v>
      </c>
      <c r="Z176" s="0" t="n">
        <f aca="false">IF(AND($D176&lt;AA$1,$C176&gt;=Z$1),$I176,0)</f>
        <v>0</v>
      </c>
      <c r="AA176" s="0" t="n">
        <f aca="false">IF(AND($D176&lt;AB$1,$C176&gt;=AA$1),$I176,0)</f>
        <v>0</v>
      </c>
      <c r="AB176" s="0" t="n">
        <f aca="false">IF(AND($D176&lt;AC$1,$C176&gt;=AB$1),$I176,0)</f>
        <v>0</v>
      </c>
      <c r="AC176" s="0" t="n">
        <f aca="false">IF(AND($D176&lt;AD$1,$C176&gt;=AC$1),$I176,0)</f>
        <v>0</v>
      </c>
      <c r="AD176" s="0" t="n">
        <f aca="false">IF(AND($D176&lt;AE$1,$C176&gt;=AD$1),$I176,0)</f>
        <v>0</v>
      </c>
      <c r="AE176" s="0" t="n">
        <f aca="false">IF(AND($D176&lt;AF$1,$C176&gt;=AE$1),$I176,0)</f>
        <v>0</v>
      </c>
      <c r="AF176" s="0" t="n">
        <f aca="false">IF(AND($D176&lt;AG$1,$C176&gt;=AF$1),$I176,0)</f>
        <v>0</v>
      </c>
      <c r="AG176" s="0" t="n">
        <f aca="false">IF(AND($D176&lt;AH$1,$C176&gt;=AG$1),$I176,0)</f>
        <v>0</v>
      </c>
      <c r="AH176" s="0" t="n">
        <f aca="false">IF(AND($D176&lt;AI$1,$C176&gt;=AH$1),$I176,0)</f>
        <v>0</v>
      </c>
      <c r="AI176" s="0" t="n">
        <f aca="false">IF(AND($D176&lt;AJ$1,$C176&gt;=AI$1),$I176,0)</f>
        <v>0</v>
      </c>
      <c r="AJ176" s="0" t="n">
        <f aca="false">IF(AND($D176&lt;AK$1,$C176&gt;=AJ$1),$I176,0)</f>
        <v>0</v>
      </c>
      <c r="AK176" s="0" t="n">
        <f aca="false">IF(AND($D176&lt;AL$1,$C176&gt;=AK$1),$I176,0)</f>
        <v>0</v>
      </c>
      <c r="AL176" s="0" t="n">
        <f aca="false">IF(AND($D176&lt;AM$1,$C176&gt;=AL$1),$I176,0)</f>
        <v>0</v>
      </c>
      <c r="AM176" s="0" t="n">
        <f aca="false">IF(AND($D176&lt;AN$1,$C176&gt;=AM$1),$I176,0)</f>
        <v>0</v>
      </c>
      <c r="AN176" s="0" t="n">
        <f aca="false">IF(AND($D176&lt;AO$1,$C176&gt;=AN$1),$I176,0)</f>
        <v>0</v>
      </c>
      <c r="AO176" s="0" t="n">
        <f aca="false">IF(AND($D176&lt;AP$1,$C176&gt;=AO$1),$I176,0)</f>
        <v>0</v>
      </c>
      <c r="AP176" s="0" t="n">
        <f aca="false">IF(AND($D176&lt;AQ$1,$C176&gt;=AP$1),$I176,0)</f>
        <v>0</v>
      </c>
      <c r="AQ176" s="0" t="n">
        <f aca="false">IF(AND($D176&lt;AR$1,$C176&gt;=AQ$1),$I176,0)</f>
        <v>0</v>
      </c>
      <c r="AR176" s="0" t="n">
        <f aca="false">IF(AND($D176&lt;AS$1,$C176&gt;=AR$1),$I176,0)</f>
        <v>0</v>
      </c>
      <c r="AS176" s="0" t="n">
        <f aca="false">IF(AND($D176&lt;AT$1,$C176&gt;=AS$1),$I176,0)</f>
        <v>0</v>
      </c>
      <c r="AT176" s="0" t="n">
        <f aca="false">IF(AND($D176&lt;AU$1,$C176&gt;=AT$1),$I176,0)</f>
        <v>0</v>
      </c>
      <c r="AU176" s="0" t="n">
        <f aca="false">IF(AND($D176&lt;AV$1,$C176&gt;=AU$1),$I176,0)</f>
        <v>0</v>
      </c>
      <c r="AV176" s="0" t="n">
        <f aca="false">IF(AND($D176&lt;AW$1,$C176&gt;=AV$1),$I176,0)</f>
        <v>0</v>
      </c>
      <c r="AW176" s="0" t="n">
        <f aca="false">IF(AND($D176&lt;AX$1,$C176&gt;=AW$1),$I176,0)</f>
        <v>0</v>
      </c>
      <c r="AX176" s="0" t="n">
        <f aca="false">IF(AND($D176&lt;AY$1,$C176&gt;=AX$1),$I176,0)</f>
        <v>0</v>
      </c>
      <c r="AY176" s="0" t="n">
        <f aca="false">IF(AND($D176&lt;AZ$1,$C176&gt;=AY$1),$I176,0)</f>
        <v>0</v>
      </c>
      <c r="AZ176" s="0" t="n">
        <f aca="false">IF(AND($D176&lt;BA$1,$C176&gt;=AZ$1),$I176,0)</f>
        <v>0</v>
      </c>
      <c r="BA176" s="0" t="n">
        <f aca="false">IF(AND($D176&lt;BB$1,$C176&gt;=BA$1),$I176,0)</f>
        <v>0</v>
      </c>
      <c r="BB176" s="0" t="n">
        <f aca="false">IF(AND($D176&lt;BC$1,$C176&gt;=BB$1),$I176,0)</f>
        <v>0</v>
      </c>
      <c r="BC176" s="0" t="n">
        <f aca="false">IF(AND($D176&lt;BD$1,$C176&gt;=BC$1),$I176,0)</f>
        <v>0</v>
      </c>
      <c r="BD176" s="0" t="n">
        <f aca="false">IF(AND($D176&lt;BE$1,$C176&gt;=BD$1),$I176,0)</f>
        <v>0</v>
      </c>
      <c r="BE176" s="0" t="n">
        <f aca="false">IF(AND($D176&lt;BF$1,$C176&gt;=BE$1),$I176,0)</f>
        <v>0</v>
      </c>
      <c r="BF176" s="0" t="n">
        <f aca="false">IF(AND($D176&lt;BG$1,$C176&gt;=BF$1),$I176,0)</f>
        <v>0</v>
      </c>
      <c r="BG176" s="0" t="n">
        <f aca="false">IF(AND($D176&lt;BH$1,$C176&gt;=BG$1),$I176,0)</f>
        <v>0</v>
      </c>
      <c r="BH176" s="0" t="n">
        <f aca="false">IF(AND($D176&lt;BI$1,$C176&gt;=BH$1),$I176,0)</f>
        <v>0</v>
      </c>
      <c r="BI176" s="0" t="n">
        <f aca="false">IF(AND($D176&lt;BJ$1,$C176&gt;=BI$1),$I176,0)</f>
        <v>0</v>
      </c>
      <c r="BJ176" s="0" t="n">
        <f aca="false">IF(AND($D176&lt;BK$1,$C176&gt;=BJ$1),$I176,0)</f>
        <v>0</v>
      </c>
      <c r="BK176" s="0" t="n">
        <f aca="false">IF(AND($D176&lt;BL$1,$C176&gt;=BK$1),$I176,0)</f>
        <v>0</v>
      </c>
      <c r="BL176" s="0" t="n">
        <f aca="false">IF(AND($D176&lt;BM$1,$C176&gt;=BL$1),$I176,0)</f>
        <v>0</v>
      </c>
      <c r="BM176" s="0" t="n">
        <f aca="false">IF(AND($D176&lt;BN$1,$C176&gt;=BM$1),$I176,0)</f>
        <v>0</v>
      </c>
      <c r="BN176" s="0" t="n">
        <f aca="false">IF(AND($D176&lt;BO$1,$C176&gt;=BN$1),$I176,0)</f>
        <v>0</v>
      </c>
      <c r="BO176" s="0" t="n">
        <f aca="false">IF(AND($D176&lt;BP$1,$C176&gt;=BO$1),$I176,0)</f>
        <v>0</v>
      </c>
      <c r="BP176" s="0" t="n">
        <f aca="false">IF(AND($D176&lt;BQ$1,$C176&gt;=BP$1),$I176,0)</f>
        <v>0</v>
      </c>
      <c r="BQ176" s="0" t="n">
        <f aca="false">IF(AND($D176&lt;BR$1,$C176&gt;=BQ$1),$I176,0)</f>
        <v>0</v>
      </c>
      <c r="BR176" s="0" t="n">
        <f aca="false">IF(AND($D176&lt;BS$1,$C176&gt;=BR$1),$I176,0)</f>
        <v>0</v>
      </c>
      <c r="BS176" s="0" t="n">
        <f aca="false">IF(AND($D176&lt;BT$1,$C176&gt;=BS$1),$I176,0)</f>
        <v>0</v>
      </c>
      <c r="BT176" s="0" t="n">
        <f aca="false">IF(AND($D176&lt;BU$1,$C176&gt;=BT$1),$I176,0)</f>
        <v>0</v>
      </c>
      <c r="BU176" s="0" t="n">
        <f aca="false">IF(AND($D176&lt;BV$1,$C176&gt;=BU$1),$I176,0)</f>
        <v>0</v>
      </c>
      <c r="BV176" s="0" t="n">
        <f aca="false">IF(AND($D176&lt;BW$1,$C176&gt;=BV$1),$I176,0)</f>
        <v>0</v>
      </c>
      <c r="BW176" s="0" t="n">
        <f aca="false">IF(AND($D176&lt;BX$1,$C176&gt;=BW$1),$I176,0)</f>
        <v>0</v>
      </c>
      <c r="BX176" s="0" t="n">
        <f aca="false">IF(AND($D176&lt;BY$1,$C176&gt;=BX$1),$I176,0)</f>
        <v>0</v>
      </c>
      <c r="BY176" s="0" t="n">
        <f aca="false">IF(AND($D176&lt;BZ$1,$C176&gt;=BY$1),$I176,0)</f>
        <v>0</v>
      </c>
      <c r="BZ176" s="0" t="n">
        <f aca="false">IF(AND($D176&lt;CA$1,$C176&gt;=BZ$1),$I176,0)</f>
        <v>0</v>
      </c>
      <c r="CA176" s="0" t="n">
        <f aca="false">IF(AND($D176&lt;CB$1,$C176&gt;=CA$1),$I176,0)</f>
        <v>0</v>
      </c>
      <c r="CB176" s="0" t="n">
        <f aca="false">IF(AND($D176&lt;CC$1,$C176&gt;=CB$1),$I176,0)</f>
        <v>0</v>
      </c>
      <c r="CC176" s="0" t="n">
        <f aca="false">IF(AND($D176&lt;CD$1,$C176&gt;=CC$1),$I176,0)</f>
        <v>0</v>
      </c>
      <c r="CD176" s="0" t="n">
        <f aca="false">IF(AND($D176&lt;CE$1,$C176&gt;=CD$1),$I176,0)</f>
        <v>0</v>
      </c>
      <c r="CE176" s="0" t="n">
        <f aca="false">IF(AND($D176&lt;CF$1,$C176&gt;=CE$1),$I176,0)</f>
        <v>0</v>
      </c>
      <c r="CF176" s="0" t="n">
        <f aca="false">IF(AND($D176&lt;CG$1,$C176&gt;=CF$1),$I176,0)</f>
        <v>0</v>
      </c>
      <c r="CG176" s="0" t="n">
        <f aca="false">IF(AND($D176&lt;CH$1,$C176&gt;=CG$1),$I176,0)</f>
        <v>0</v>
      </c>
      <c r="CH176" s="0" t="n">
        <f aca="false">IF(AND($D176&lt;CI$1,$C176&gt;=CH$1),$I176,0)</f>
        <v>0</v>
      </c>
      <c r="CI176" s="0" t="n">
        <f aca="false">IF(AND($D176&lt;CJ$1,$C176&gt;=CI$1),$I176,0)</f>
        <v>0</v>
      </c>
      <c r="CJ176" s="0" t="n">
        <f aca="false">IF(AND($D176&lt;CK$1,$C176&gt;=CJ$1),$I176,0)</f>
        <v>0</v>
      </c>
      <c r="CK176" s="0" t="n">
        <f aca="false">IF(AND($D176&lt;CL$1,$C176&gt;=CK$1),$I176,0)</f>
        <v>0</v>
      </c>
      <c r="CL176" s="0" t="n">
        <f aca="false">IF(AND($D176&lt;CM$1,$C176&gt;=CL$1),$I176,0)</f>
        <v>0</v>
      </c>
      <c r="CM176" s="0" t="n">
        <f aca="false">IF(AND($D176&lt;CN$1,$C176&gt;=CM$1),$I176,0)</f>
        <v>0</v>
      </c>
      <c r="CN176" s="0" t="n">
        <f aca="false">IF(AND($D176&lt;CO$1,$C176&gt;=CN$1),$I176,0)</f>
        <v>0</v>
      </c>
      <c r="CO176" s="0" t="n">
        <f aca="false">IF(AND($D176&lt;CP$1,$C176&gt;=CO$1),$I176,0)</f>
        <v>0</v>
      </c>
      <c r="CP176" s="0" t="n">
        <f aca="false">IF(AND($D176&lt;CQ$1,$C176&gt;=CP$1),$I176,0)</f>
        <v>0</v>
      </c>
      <c r="CQ176" s="0" t="n">
        <f aca="false">IF(AND($D176&lt;CR$1,$C176&gt;=CQ$1),$I176,0)</f>
        <v>0</v>
      </c>
      <c r="CR176" s="0" t="n">
        <f aca="false">IF(AND($D176&lt;CS$1,$C176&gt;=CR$1),$I176,0)</f>
        <v>0</v>
      </c>
      <c r="CS176" s="0" t="n">
        <f aca="false">IF(AND($D176&lt;CT$1,$C176&gt;=CS$1),$I176,0)</f>
        <v>0</v>
      </c>
      <c r="CT176" s="0" t="n">
        <f aca="false">IF(AND($D176&lt;CU$1,$C176&gt;=CT$1),$I176,0)</f>
        <v>0</v>
      </c>
      <c r="CU176" s="0" t="n">
        <f aca="false">IF(AND($D176&lt;CV$1,$C176&gt;=CU$1),$I176,0)</f>
        <v>0</v>
      </c>
      <c r="CV176" s="0" t="n">
        <f aca="false">IF(AND($D176&lt;CW$1,$C176&gt;=CV$1),$I176,0)</f>
        <v>0</v>
      </c>
      <c r="CW176" s="0" t="n">
        <f aca="false">IF(AND($D176&lt;CX$1,$C176&gt;=CW$1),$I176,0)</f>
        <v>0</v>
      </c>
      <c r="CX176" s="0" t="n">
        <f aca="false">IF(AND($D176&lt;CY$1,$C176&gt;=CX$1),$I176,0)</f>
        <v>0</v>
      </c>
      <c r="CY176" s="0" t="n">
        <f aca="false">IF(AND($D176&lt;CZ$1,$C176&gt;=CY$1),$I176,0)</f>
        <v>0</v>
      </c>
      <c r="CZ176" s="0" t="n">
        <f aca="false">IF(AND($D176&lt;DA$1,$C176&gt;=CZ$1),$I176,0)</f>
        <v>0</v>
      </c>
      <c r="DA176" s="0" t="n">
        <f aca="false">IF(AND($D176&lt;DB$1,$C176&gt;=DA$1),$I176,0)</f>
        <v>0</v>
      </c>
      <c r="DB176" s="0" t="n">
        <f aca="false">IF(AND($D176&lt;DC$1,$C176&gt;=DB$1),$I176,0)</f>
        <v>0</v>
      </c>
      <c r="DC176" s="0" t="n">
        <f aca="false">IF(AND($D176&lt;DD$1,$C176&gt;=DC$1),$I176,0)</f>
        <v>0</v>
      </c>
      <c r="DD176" s="0" t="n">
        <f aca="false">IF(AND($D176&lt;DE$1,$C176&gt;=DD$1),$I176,0)</f>
        <v>0</v>
      </c>
      <c r="DE176" s="0" t="n">
        <f aca="false">IF(AND($D176&lt;DF$1,$C176&gt;=DE$1),$I176,0)</f>
        <v>0</v>
      </c>
      <c r="DF176" s="0" t="n">
        <f aca="false">IF(AND($D176&lt;DG$1,$C176&gt;=DF$1),$I176,0)</f>
        <v>0</v>
      </c>
      <c r="DG176" s="0" t="n">
        <f aca="false">IF(AND($D176&lt;DH$1,$C176&gt;=DG$1),$I176,0)</f>
        <v>0</v>
      </c>
      <c r="DH176" s="0" t="n">
        <f aca="false">IF(AND($D176&lt;DI$1,$C176&gt;=DH$1),$I176,0)</f>
        <v>0</v>
      </c>
      <c r="DI176" s="0" t="n">
        <f aca="false">IF(AND($D176&lt;DJ$1,$C176&gt;=DI$1),$I176,0)</f>
        <v>0.177831836338033</v>
      </c>
      <c r="DJ176" s="0" t="n">
        <f aca="false">IF(AND($D176&lt;DK$1,$C176&gt;=DJ$1),$I176,0)</f>
        <v>0.177831836338033</v>
      </c>
      <c r="DK176" s="0" t="n">
        <f aca="false">IF(AND($D176&lt;DL$1,$C176&gt;=DK$1),$I176,0)</f>
        <v>0.177831836338033</v>
      </c>
      <c r="DL176" s="0" t="n">
        <f aca="false">IF(AND($D176&lt;DM$1,$C176&gt;=DL$1),$I176,0)</f>
        <v>0.177831836338033</v>
      </c>
      <c r="DM176" s="0" t="n">
        <f aca="false">IF(AND($D176&lt;DN$1,$C176&gt;=DM$1),$I176,0)</f>
        <v>0</v>
      </c>
      <c r="DN176" s="0" t="n">
        <f aca="false">IF(AND($D176&lt;DO$1,$C176&gt;=DN$1),$I176,0)</f>
        <v>0</v>
      </c>
      <c r="DO176" s="0" t="n">
        <f aca="false">IF(AND($D176&lt;DP$1,$C176&gt;=DO$1),$I176,0)</f>
        <v>0</v>
      </c>
      <c r="DP176" s="0" t="n">
        <f aca="false">IF(AND($D176&lt;DQ$1,$C176&gt;=DP$1),$I176,0)</f>
        <v>0</v>
      </c>
      <c r="DQ176" s="0" t="n">
        <f aca="false">IF(AND($D176&lt;DR$1,$C176&gt;=DQ$1),$I176,0)</f>
        <v>0</v>
      </c>
      <c r="DR176" s="0" t="n">
        <f aca="false">IF(AND($D176&lt;DS$1,$C176&gt;=DR$1),$I176,0)</f>
        <v>0</v>
      </c>
      <c r="DS176" s="0" t="n">
        <f aca="false">IF(AND($D176&lt;DT$1,$C176&gt;=DS$1),$I176,0)</f>
        <v>0</v>
      </c>
      <c r="DT176" s="0" t="n">
        <f aca="false">IF(AND($D176&lt;DU$1,$C176&gt;=DT$1),$I176,0)</f>
        <v>0</v>
      </c>
      <c r="DU176" s="0" t="n">
        <f aca="false">IF(AND($D176&lt;DV$1,$C176&gt;=DU$1),$I176,0)</f>
        <v>0</v>
      </c>
      <c r="DV176" s="0" t="n">
        <f aca="false">IF(AND($D176&lt;DW$1,$C176&gt;=DV$1),$I176,0)</f>
        <v>0</v>
      </c>
      <c r="DW176" s="0" t="n">
        <f aca="false">IF(AND($D176&lt;DX$1,$C176&gt;=DW$1),$I176,0)</f>
        <v>0</v>
      </c>
      <c r="DX176" s="0" t="n">
        <f aca="false">IF(AND($D176&lt;DY$1,$C176&gt;=DX$1),$I176,0)</f>
        <v>0</v>
      </c>
      <c r="DY176" s="0" t="n">
        <f aca="false">IF(AND($D176&lt;DZ$1,$C176&gt;=DY$1),$I176,0)</f>
        <v>0</v>
      </c>
      <c r="DZ176" s="0" t="n">
        <f aca="false">IF(AND($D176&lt;EA$1,$C176&gt;=DZ$1),$I176,0)</f>
        <v>0</v>
      </c>
      <c r="EA176" s="0" t="n">
        <f aca="false">IF(AND($D176&lt;EB$1,$C176&gt;=EA$1),$I176,0)</f>
        <v>0</v>
      </c>
      <c r="EB176" s="0" t="n">
        <f aca="false">IF(AND($D176&lt;EC$1,$C176&gt;=EB$1),$I176,0)</f>
        <v>0</v>
      </c>
      <c r="EC176" s="0" t="n">
        <f aca="false">IF(AND($D176&lt;ED$1,$C176&gt;=EC$1),$I176,0)</f>
        <v>0</v>
      </c>
      <c r="ED176" s="0" t="n">
        <f aca="false">IF(AND($D176&lt;EE$1,$C176&gt;=ED$1),$I176,0)</f>
        <v>0</v>
      </c>
      <c r="EE176" s="0" t="n">
        <f aca="false">IF(AND($D176&lt;EF$1,$C176&gt;=EE$1),$I176,0)</f>
        <v>0</v>
      </c>
      <c r="EF176" s="0" t="n">
        <f aca="false">IF(AND($D176&lt;EG$1,$C176&gt;=EF$1),$I176,0)</f>
        <v>0</v>
      </c>
      <c r="EG176" s="0" t="n">
        <f aca="false">IF(AND($D176&lt;EH$1,$C176&gt;=EG$1),$I176,0)</f>
        <v>0</v>
      </c>
      <c r="EH176" s="0" t="n">
        <f aca="false">IF(AND($D176&lt;EI$1,$C176&gt;=EH$1),$I176,0)</f>
        <v>0</v>
      </c>
      <c r="EI176" s="0" t="n">
        <f aca="false">IF(AND($D176&lt;EJ$1,$C176&gt;=EI$1),$I176,0)</f>
        <v>0</v>
      </c>
      <c r="EJ176" s="0" t="n">
        <f aca="false">IF(AND($D176&lt;EK$1,$C176&gt;=EJ$1),$I176,0)</f>
        <v>0</v>
      </c>
      <c r="EK176" s="0" t="n">
        <f aca="false">IF(AND($D176&lt;EL$1,$C176&gt;=EK$1),$I176,0)</f>
        <v>0</v>
      </c>
      <c r="EL176" s="0" t="n">
        <f aca="false">IF(AND($D176&lt;EM$1,$C176&gt;=EL$1),$I176,0)</f>
        <v>0</v>
      </c>
      <c r="EM176" s="0" t="n">
        <f aca="false">IF(AND($D176&lt;EN$1,$C176&gt;=EM$1),$I176,0)</f>
        <v>0</v>
      </c>
      <c r="EN176" s="0" t="n">
        <f aca="false">IF(AND($D176&lt;EO$1,$C176&gt;=EN$1),$I176,0)</f>
        <v>0</v>
      </c>
      <c r="EO176" s="0" t="n">
        <f aca="false">IF(AND($D176&lt;EP$1,$C176&gt;=EO$1),$I176,0)</f>
        <v>0</v>
      </c>
      <c r="EP176" s="0" t="n">
        <f aca="false">IF(AND($D176&lt;EQ$1,$C176&gt;=EP$1),$I176,0)</f>
        <v>0</v>
      </c>
      <c r="EQ176" s="0" t="n">
        <f aca="false">IF(AND($D176&lt;ER$1,$C176&gt;=EQ$1),$I176,0)</f>
        <v>0</v>
      </c>
      <c r="ER176" s="0" t="n">
        <f aca="false">IF(AND($D176&lt;ES$1,$C176&gt;=ER$1),$I176,0)</f>
        <v>0</v>
      </c>
      <c r="ES176" s="0" t="n">
        <f aca="false">IF(AND($D176&lt;ET$1,$C176&gt;=ES$1),$I176,0)</f>
        <v>0</v>
      </c>
      <c r="ET176" s="0" t="n">
        <f aca="false">IF(AND($D176&lt;EU$1,$C176&gt;=ET$1),$I176,0)</f>
        <v>0</v>
      </c>
      <c r="EU176" s="0" t="n">
        <f aca="false">IF(AND($D176&lt;EV$1,$C176&gt;=EU$1),$I176,0)</f>
        <v>0</v>
      </c>
      <c r="EV176" s="0" t="n">
        <f aca="false">IF(AND($D176&lt;EW$1,$C176&gt;=EV$1),$I176,0)</f>
        <v>0</v>
      </c>
      <c r="EW176" s="0" t="n">
        <f aca="false">IF(AND($D176&lt;EX$1,$C176&gt;=EW$1),$I176,0)</f>
        <v>0</v>
      </c>
      <c r="EX176" s="0" t="n">
        <f aca="false">IF(AND($D176&lt;EY$1,$C176&gt;=EX$1),$I176,0)</f>
        <v>0</v>
      </c>
      <c r="EY176" s="0" t="n">
        <f aca="false">IF(AND($D176&lt;EZ$1,$C176&gt;=EY$1),$I176,0)</f>
        <v>0</v>
      </c>
      <c r="EZ176" s="0" t="n">
        <f aca="false">IF(AND($D176&lt;FA$1,$C176&gt;=EZ$1),$I176,0)</f>
        <v>0</v>
      </c>
      <c r="FA176" s="0" t="n">
        <f aca="false">IF(AND($D176&lt;FB$1,$C176&gt;=FA$1),$I176,0)</f>
        <v>0</v>
      </c>
      <c r="FB176" s="0" t="n">
        <f aca="false">IF(AND($D176&lt;FC$1,$C176&gt;=FB$1),$I176,0)</f>
        <v>0</v>
      </c>
      <c r="FC176" s="0" t="n">
        <f aca="false">IF(AND($D176&lt;FD$1,$C176&gt;=FC$1),$I176,0)</f>
        <v>0</v>
      </c>
      <c r="FD176" s="0" t="n">
        <f aca="false">IF(AND($D176&lt;FE$1,$C176&gt;=FD$1),$I176,0)</f>
        <v>0</v>
      </c>
      <c r="FE176" s="0" t="n">
        <f aca="false">IF(AND($D176&lt;FF$1,$C176&gt;=FE$1),$I176,0)</f>
        <v>0</v>
      </c>
      <c r="FF176" s="0" t="n">
        <f aca="false">IF(AND($D176&lt;FG$1,$C176&gt;=FF$1),$I176,0)</f>
        <v>0</v>
      </c>
      <c r="FG176" s="0" t="n">
        <f aca="false">IF(AND($D176&lt;FH$1,$C176&gt;=FG$1),$I176,0)</f>
        <v>0</v>
      </c>
      <c r="FH176" s="0" t="n">
        <f aca="false">IF(AND($D176&lt;FI$1,$C176&gt;=FH$1),$I176,0)</f>
        <v>0</v>
      </c>
      <c r="FI176" s="0" t="n">
        <f aca="false">IF(AND($D176&lt;FJ$1,$C176&gt;=FI$1),$I176,0)</f>
        <v>0</v>
      </c>
      <c r="FJ176" s="0" t="n">
        <f aca="false">IF(AND($D176&lt;FK$1,$C176&gt;=FJ$1),$I176,0)</f>
        <v>0</v>
      </c>
      <c r="FK176" s="0" t="n">
        <f aca="false">IF(AND($D176&lt;FL$1,$C176&gt;=FK$1),$I176,0)</f>
        <v>0</v>
      </c>
      <c r="FL176" s="0" t="n">
        <f aca="false">IF(AND($D176&lt;FM$1,$C176&gt;=FL$1),$I176,0)</f>
        <v>0</v>
      </c>
      <c r="FM176" s="0" t="n">
        <f aca="false">IF(AND($D176&lt;FN$1,$C176&gt;=FM$1),$I176,0)</f>
        <v>0</v>
      </c>
      <c r="FN176" s="0" t="n">
        <f aca="false">IF(AND($D176&lt;FO$1,$C176&gt;=FN$1),$I176,0)</f>
        <v>0</v>
      </c>
      <c r="FO176" s="0" t="n">
        <f aca="false">IF(AND($D176&lt;FP$1,$C176&gt;=FO$1),$I176,0)</f>
        <v>0</v>
      </c>
      <c r="FP176" s="0" t="n">
        <f aca="false">IF(AND($D176&lt;FQ$1,$C176&gt;=FP$1),$I176,0)</f>
        <v>0</v>
      </c>
      <c r="FQ176" s="0" t="n">
        <f aca="false">IF(AND($D176&lt;FR$1,$C176&gt;=FQ$1),$I176,0)</f>
        <v>0</v>
      </c>
      <c r="FR176" s="0" t="n">
        <f aca="false">IF(AND($D176&lt;FS$1,$C176&gt;=FR$1),$I176,0)</f>
        <v>0</v>
      </c>
      <c r="FS176" s="0" t="n">
        <f aca="false">IF(AND($D176&lt;FT$1,$C176&gt;=FS$1),$I176,0)</f>
        <v>0</v>
      </c>
      <c r="FT176" s="0" t="n">
        <f aca="false">IF(AND($D176&lt;FU$1,$C176&gt;=FT$1),$I176,0)</f>
        <v>0</v>
      </c>
      <c r="FU176" s="0" t="n">
        <f aca="false">IF(AND($D176&lt;FV$1,$C176&gt;=FU$1),$I176,0)</f>
        <v>0</v>
      </c>
      <c r="FV176" s="0" t="n">
        <f aca="false">IF(AND($D176&lt;FW$1,$C176&gt;=FV$1),$I176,0)</f>
        <v>0</v>
      </c>
      <c r="FW176" s="0" t="n">
        <f aca="false">IF(AND($D176&lt;FX$1,$C176&gt;=FW$1),$I176,0)</f>
        <v>0</v>
      </c>
      <c r="FX176" s="0" t="n">
        <f aca="false">IF(AND($D176&lt;FY$1,$C176&gt;=FX$1),$I176,0)</f>
        <v>0</v>
      </c>
      <c r="FY176" s="0" t="n">
        <f aca="false">IF(AND($D176&lt;FZ$1,$C176&gt;=FY$1),$I176,0)</f>
        <v>0</v>
      </c>
      <c r="FZ176" s="0" t="n">
        <f aca="false">IF(AND($D176&lt;GA$1,$C176&gt;=FZ$1),$I176,0)</f>
        <v>0</v>
      </c>
      <c r="GA176" s="0" t="n">
        <f aca="false">IF(AND($D176&lt;GB$1,$C176&gt;=GA$1),$I176,0)</f>
        <v>0</v>
      </c>
      <c r="GB176" s="0" t="n">
        <f aca="false">IF(AND($D176&lt;GC$1,$C176&gt;=GB$1),$I176,0)</f>
        <v>0</v>
      </c>
      <c r="GC176" s="0" t="n">
        <f aca="false">IF(AND($D176&lt;GD$1,$C176&gt;=GC$1),$I176,0)</f>
        <v>0</v>
      </c>
      <c r="GD176" s="0" t="n">
        <f aca="false">IF(AND($D176&lt;GE$1,$C176&gt;=GD$1),$I176,0)</f>
        <v>0</v>
      </c>
      <c r="GE176" s="0" t="n">
        <f aca="false">IF(AND($D176&lt;GF$1,$C176&gt;=GE$1),$I176,0)</f>
        <v>0</v>
      </c>
      <c r="GF176" s="0" t="n">
        <f aca="false">IF(AND($D176&lt;GG$1,$C176&gt;=GF$1),$I176,0)</f>
        <v>0</v>
      </c>
      <c r="GG176" s="0" t="n">
        <f aca="false">IF(AND($D176&lt;GH$1,$C176&gt;=GG$1),$I176,0)</f>
        <v>0</v>
      </c>
      <c r="GH176" s="0" t="n">
        <f aca="false">IF(AND($D176&lt;GI$1,$C176&gt;=GH$1),$I176,0)</f>
        <v>0</v>
      </c>
      <c r="GI176" s="0" t="n">
        <f aca="false">IF(AND($D176&lt;GJ$1,$C176&gt;=GI$1),$I176,0)</f>
        <v>0</v>
      </c>
      <c r="GJ176" s="0" t="n">
        <f aca="false">IF(AND($D176&lt;GK$1,$C176&gt;=GJ$1),$I176,0)</f>
        <v>0</v>
      </c>
      <c r="GK176" s="0" t="n">
        <f aca="false">IF(AND($D176&lt;GL$1,$C176&gt;=GK$1),$I176,0)</f>
        <v>0</v>
      </c>
      <c r="GL176" s="0" t="n">
        <f aca="false">IF(AND($D176&lt;GM$1,$C176&gt;=GL$1),$I176,0)</f>
        <v>0</v>
      </c>
      <c r="GM176" s="0" t="n">
        <f aca="false">IF(AND($D176&lt;GN$1,$C176&gt;=GM$1),$I176,0)</f>
        <v>0</v>
      </c>
      <c r="GN176" s="0" t="n">
        <f aca="false">IF(AND($D176&lt;GO$1,$C176&gt;=GN$1),$I176,0)</f>
        <v>0</v>
      </c>
      <c r="GO176" s="0" t="n">
        <f aca="false">IF(AND($D176&lt;GP$1,$C176&gt;=GO$1),$I176,0)</f>
        <v>0</v>
      </c>
      <c r="GP176" s="0" t="n">
        <f aca="false">IF(AND($D176&lt;GQ$1,$C176&gt;=GP$1),$I176,0)</f>
        <v>0</v>
      </c>
      <c r="GQ176" s="0" t="n">
        <f aca="false">IF(AND($D176&lt;GR$1,$C176&gt;=GQ$1),$I176,0)</f>
        <v>0</v>
      </c>
      <c r="GR176" s="0" t="n">
        <f aca="false">IF(AND($D176&lt;GS$1,$C176&gt;=GR$1),$I176,0)</f>
        <v>0</v>
      </c>
      <c r="GS176" s="0" t="n">
        <f aca="false">IF(AND($D176&lt;GT$1,$C176&gt;=GS$1),$I176,0)</f>
        <v>0</v>
      </c>
    </row>
    <row r="177" customFormat="false" ht="12.75" hidden="false" customHeight="false" outlineLevel="0" collapsed="false">
      <c r="A177" s="1" t="n">
        <v>38608</v>
      </c>
      <c r="B177" s="0" t="n">
        <v>1240.57</v>
      </c>
      <c r="C177" s="0" t="n">
        <v>1240.57</v>
      </c>
      <c r="D177" s="0" t="n">
        <v>1231.2</v>
      </c>
      <c r="E177" s="0" t="n">
        <v>1231.2</v>
      </c>
      <c r="F177" s="0" t="n">
        <v>2082360064</v>
      </c>
      <c r="G177" s="0" t="n">
        <v>1231.2</v>
      </c>
      <c r="H177" s="0" t="n">
        <f aca="false">H178+1</f>
        <v>214</v>
      </c>
      <c r="I177" s="0" t="n">
        <f aca="false">0.008*POWER((1-0.008),H177)/0.008</f>
        <v>0.179265964050437</v>
      </c>
      <c r="J177" s="0" t="n">
        <f aca="false">IF(AND($D177&lt;K$1,$C177&gt;=J$1),$I177,0)</f>
        <v>0</v>
      </c>
      <c r="K177" s="0" t="n">
        <f aca="false">IF(AND($D177&lt;L$1,$C177&gt;=K$1),$I177,0)</f>
        <v>0</v>
      </c>
      <c r="L177" s="0" t="n">
        <f aca="false">IF(AND($D177&lt;M$1,$C177&gt;=L$1),$I177,0)</f>
        <v>0</v>
      </c>
      <c r="M177" s="0" t="n">
        <f aca="false">IF(AND($D177&lt;N$1,$C177&gt;=M$1),$I177,0)</f>
        <v>0</v>
      </c>
      <c r="N177" s="0" t="n">
        <f aca="false">IF(AND($D177&lt;O$1,$C177&gt;=N$1),$I177,0)</f>
        <v>0</v>
      </c>
      <c r="O177" s="0" t="n">
        <f aca="false">IF(AND($D177&lt;P$1,$C177&gt;=O$1),$I177,0)</f>
        <v>0</v>
      </c>
      <c r="P177" s="0" t="n">
        <f aca="false">IF(AND($D177&lt;Q$1,$C177&gt;=P$1),$I177,0)</f>
        <v>0</v>
      </c>
      <c r="Q177" s="0" t="n">
        <f aca="false">IF(AND($D177&lt;R$1,$C177&gt;=Q$1),$I177,0)</f>
        <v>0</v>
      </c>
      <c r="R177" s="0" t="n">
        <f aca="false">IF(AND($D177&lt;S$1,$C177&gt;=R$1),$I177,0)</f>
        <v>0</v>
      </c>
      <c r="S177" s="0" t="n">
        <f aca="false">IF(AND($D177&lt;T$1,$C177&gt;=S$1),$I177,0)</f>
        <v>0</v>
      </c>
      <c r="T177" s="0" t="n">
        <f aca="false">IF(AND($D177&lt;U$1,$C177&gt;=T$1),$I177,0)</f>
        <v>0</v>
      </c>
      <c r="U177" s="0" t="n">
        <f aca="false">IF(AND($D177&lt;V$1,$C177&gt;=U$1),$I177,0)</f>
        <v>0</v>
      </c>
      <c r="V177" s="0" t="n">
        <f aca="false">IF(AND($D177&lt;W$1,$C177&gt;=V$1),$I177,0)</f>
        <v>0</v>
      </c>
      <c r="W177" s="0" t="n">
        <f aca="false">IF(AND($D177&lt;X$1,$C177&gt;=W$1),$I177,0)</f>
        <v>0</v>
      </c>
      <c r="X177" s="0" t="n">
        <f aca="false">IF(AND($D177&lt;Y$1,$C177&gt;=X$1),$I177,0)</f>
        <v>0</v>
      </c>
      <c r="Y177" s="0" t="n">
        <f aca="false">IF(AND($D177&lt;Z$1,$C177&gt;=Y$1),$I177,0)</f>
        <v>0</v>
      </c>
      <c r="Z177" s="0" t="n">
        <f aca="false">IF(AND($D177&lt;AA$1,$C177&gt;=Z$1),$I177,0)</f>
        <v>0</v>
      </c>
      <c r="AA177" s="0" t="n">
        <f aca="false">IF(AND($D177&lt;AB$1,$C177&gt;=AA$1),$I177,0)</f>
        <v>0</v>
      </c>
      <c r="AB177" s="0" t="n">
        <f aca="false">IF(AND($D177&lt;AC$1,$C177&gt;=AB$1),$I177,0)</f>
        <v>0</v>
      </c>
      <c r="AC177" s="0" t="n">
        <f aca="false">IF(AND($D177&lt;AD$1,$C177&gt;=AC$1),$I177,0)</f>
        <v>0</v>
      </c>
      <c r="AD177" s="0" t="n">
        <f aca="false">IF(AND($D177&lt;AE$1,$C177&gt;=AD$1),$I177,0)</f>
        <v>0</v>
      </c>
      <c r="AE177" s="0" t="n">
        <f aca="false">IF(AND($D177&lt;AF$1,$C177&gt;=AE$1),$I177,0)</f>
        <v>0</v>
      </c>
      <c r="AF177" s="0" t="n">
        <f aca="false">IF(AND($D177&lt;AG$1,$C177&gt;=AF$1),$I177,0)</f>
        <v>0</v>
      </c>
      <c r="AG177" s="0" t="n">
        <f aca="false">IF(AND($D177&lt;AH$1,$C177&gt;=AG$1),$I177,0)</f>
        <v>0</v>
      </c>
      <c r="AH177" s="0" t="n">
        <f aca="false">IF(AND($D177&lt;AI$1,$C177&gt;=AH$1),$I177,0)</f>
        <v>0</v>
      </c>
      <c r="AI177" s="0" t="n">
        <f aca="false">IF(AND($D177&lt;AJ$1,$C177&gt;=AI$1),$I177,0)</f>
        <v>0</v>
      </c>
      <c r="AJ177" s="0" t="n">
        <f aca="false">IF(AND($D177&lt;AK$1,$C177&gt;=AJ$1),$I177,0)</f>
        <v>0</v>
      </c>
      <c r="AK177" s="0" t="n">
        <f aca="false">IF(AND($D177&lt;AL$1,$C177&gt;=AK$1),$I177,0)</f>
        <v>0</v>
      </c>
      <c r="AL177" s="0" t="n">
        <f aca="false">IF(AND($D177&lt;AM$1,$C177&gt;=AL$1),$I177,0)</f>
        <v>0</v>
      </c>
      <c r="AM177" s="0" t="n">
        <f aca="false">IF(AND($D177&lt;AN$1,$C177&gt;=AM$1),$I177,0)</f>
        <v>0</v>
      </c>
      <c r="AN177" s="0" t="n">
        <f aca="false">IF(AND($D177&lt;AO$1,$C177&gt;=AN$1),$I177,0)</f>
        <v>0</v>
      </c>
      <c r="AO177" s="0" t="n">
        <f aca="false">IF(AND($D177&lt;AP$1,$C177&gt;=AO$1),$I177,0)</f>
        <v>0</v>
      </c>
      <c r="AP177" s="0" t="n">
        <f aca="false">IF(AND($D177&lt;AQ$1,$C177&gt;=AP$1),$I177,0)</f>
        <v>0</v>
      </c>
      <c r="AQ177" s="0" t="n">
        <f aca="false">IF(AND($D177&lt;AR$1,$C177&gt;=AQ$1),$I177,0)</f>
        <v>0</v>
      </c>
      <c r="AR177" s="0" t="n">
        <f aca="false">IF(AND($D177&lt;AS$1,$C177&gt;=AR$1),$I177,0)</f>
        <v>0</v>
      </c>
      <c r="AS177" s="0" t="n">
        <f aca="false">IF(AND($D177&lt;AT$1,$C177&gt;=AS$1),$I177,0)</f>
        <v>0</v>
      </c>
      <c r="AT177" s="0" t="n">
        <f aca="false">IF(AND($D177&lt;AU$1,$C177&gt;=AT$1),$I177,0)</f>
        <v>0</v>
      </c>
      <c r="AU177" s="0" t="n">
        <f aca="false">IF(AND($D177&lt;AV$1,$C177&gt;=AU$1),$I177,0)</f>
        <v>0</v>
      </c>
      <c r="AV177" s="0" t="n">
        <f aca="false">IF(AND($D177&lt;AW$1,$C177&gt;=AV$1),$I177,0)</f>
        <v>0</v>
      </c>
      <c r="AW177" s="0" t="n">
        <f aca="false">IF(AND($D177&lt;AX$1,$C177&gt;=AW$1),$I177,0)</f>
        <v>0</v>
      </c>
      <c r="AX177" s="0" t="n">
        <f aca="false">IF(AND($D177&lt;AY$1,$C177&gt;=AX$1),$I177,0)</f>
        <v>0</v>
      </c>
      <c r="AY177" s="0" t="n">
        <f aca="false">IF(AND($D177&lt;AZ$1,$C177&gt;=AY$1),$I177,0)</f>
        <v>0</v>
      </c>
      <c r="AZ177" s="0" t="n">
        <f aca="false">IF(AND($D177&lt;BA$1,$C177&gt;=AZ$1),$I177,0)</f>
        <v>0</v>
      </c>
      <c r="BA177" s="0" t="n">
        <f aca="false">IF(AND($D177&lt;BB$1,$C177&gt;=BA$1),$I177,0)</f>
        <v>0</v>
      </c>
      <c r="BB177" s="0" t="n">
        <f aca="false">IF(AND($D177&lt;BC$1,$C177&gt;=BB$1),$I177,0)</f>
        <v>0</v>
      </c>
      <c r="BC177" s="0" t="n">
        <f aca="false">IF(AND($D177&lt;BD$1,$C177&gt;=BC$1),$I177,0)</f>
        <v>0</v>
      </c>
      <c r="BD177" s="0" t="n">
        <f aca="false">IF(AND($D177&lt;BE$1,$C177&gt;=BD$1),$I177,0)</f>
        <v>0</v>
      </c>
      <c r="BE177" s="0" t="n">
        <f aca="false">IF(AND($D177&lt;BF$1,$C177&gt;=BE$1),$I177,0)</f>
        <v>0</v>
      </c>
      <c r="BF177" s="0" t="n">
        <f aca="false">IF(AND($D177&lt;BG$1,$C177&gt;=BF$1),$I177,0)</f>
        <v>0</v>
      </c>
      <c r="BG177" s="0" t="n">
        <f aca="false">IF(AND($D177&lt;BH$1,$C177&gt;=BG$1),$I177,0)</f>
        <v>0</v>
      </c>
      <c r="BH177" s="0" t="n">
        <f aca="false">IF(AND($D177&lt;BI$1,$C177&gt;=BH$1),$I177,0)</f>
        <v>0</v>
      </c>
      <c r="BI177" s="0" t="n">
        <f aca="false">IF(AND($D177&lt;BJ$1,$C177&gt;=BI$1),$I177,0)</f>
        <v>0</v>
      </c>
      <c r="BJ177" s="0" t="n">
        <f aca="false">IF(AND($D177&lt;BK$1,$C177&gt;=BJ$1),$I177,0)</f>
        <v>0</v>
      </c>
      <c r="BK177" s="0" t="n">
        <f aca="false">IF(AND($D177&lt;BL$1,$C177&gt;=BK$1),$I177,0)</f>
        <v>0</v>
      </c>
      <c r="BL177" s="0" t="n">
        <f aca="false">IF(AND($D177&lt;BM$1,$C177&gt;=BL$1),$I177,0)</f>
        <v>0</v>
      </c>
      <c r="BM177" s="0" t="n">
        <f aca="false">IF(AND($D177&lt;BN$1,$C177&gt;=BM$1),$I177,0)</f>
        <v>0</v>
      </c>
      <c r="BN177" s="0" t="n">
        <f aca="false">IF(AND($D177&lt;BO$1,$C177&gt;=BN$1),$I177,0)</f>
        <v>0</v>
      </c>
      <c r="BO177" s="0" t="n">
        <f aca="false">IF(AND($D177&lt;BP$1,$C177&gt;=BO$1),$I177,0)</f>
        <v>0</v>
      </c>
      <c r="BP177" s="0" t="n">
        <f aca="false">IF(AND($D177&lt;BQ$1,$C177&gt;=BP$1),$I177,0)</f>
        <v>0</v>
      </c>
      <c r="BQ177" s="0" t="n">
        <f aca="false">IF(AND($D177&lt;BR$1,$C177&gt;=BQ$1),$I177,0)</f>
        <v>0</v>
      </c>
      <c r="BR177" s="0" t="n">
        <f aca="false">IF(AND($D177&lt;BS$1,$C177&gt;=BR$1),$I177,0)</f>
        <v>0</v>
      </c>
      <c r="BS177" s="0" t="n">
        <f aca="false">IF(AND($D177&lt;BT$1,$C177&gt;=BS$1),$I177,0)</f>
        <v>0</v>
      </c>
      <c r="BT177" s="0" t="n">
        <f aca="false">IF(AND($D177&lt;BU$1,$C177&gt;=BT$1),$I177,0)</f>
        <v>0</v>
      </c>
      <c r="BU177" s="0" t="n">
        <f aca="false">IF(AND($D177&lt;BV$1,$C177&gt;=BU$1),$I177,0)</f>
        <v>0</v>
      </c>
      <c r="BV177" s="0" t="n">
        <f aca="false">IF(AND($D177&lt;BW$1,$C177&gt;=BV$1),$I177,0)</f>
        <v>0</v>
      </c>
      <c r="BW177" s="0" t="n">
        <f aca="false">IF(AND($D177&lt;BX$1,$C177&gt;=BW$1),$I177,0)</f>
        <v>0</v>
      </c>
      <c r="BX177" s="0" t="n">
        <f aca="false">IF(AND($D177&lt;BY$1,$C177&gt;=BX$1),$I177,0)</f>
        <v>0</v>
      </c>
      <c r="BY177" s="0" t="n">
        <f aca="false">IF(AND($D177&lt;BZ$1,$C177&gt;=BY$1),$I177,0)</f>
        <v>0</v>
      </c>
      <c r="BZ177" s="0" t="n">
        <f aca="false">IF(AND($D177&lt;CA$1,$C177&gt;=BZ$1),$I177,0)</f>
        <v>0</v>
      </c>
      <c r="CA177" s="0" t="n">
        <f aca="false">IF(AND($D177&lt;CB$1,$C177&gt;=CA$1),$I177,0)</f>
        <v>0</v>
      </c>
      <c r="CB177" s="0" t="n">
        <f aca="false">IF(AND($D177&lt;CC$1,$C177&gt;=CB$1),$I177,0)</f>
        <v>0</v>
      </c>
      <c r="CC177" s="0" t="n">
        <f aca="false">IF(AND($D177&lt;CD$1,$C177&gt;=CC$1),$I177,0)</f>
        <v>0</v>
      </c>
      <c r="CD177" s="0" t="n">
        <f aca="false">IF(AND($D177&lt;CE$1,$C177&gt;=CD$1),$I177,0)</f>
        <v>0</v>
      </c>
      <c r="CE177" s="0" t="n">
        <f aca="false">IF(AND($D177&lt;CF$1,$C177&gt;=CE$1),$I177,0)</f>
        <v>0</v>
      </c>
      <c r="CF177" s="0" t="n">
        <f aca="false">IF(AND($D177&lt;CG$1,$C177&gt;=CF$1),$I177,0)</f>
        <v>0</v>
      </c>
      <c r="CG177" s="0" t="n">
        <f aca="false">IF(AND($D177&lt;CH$1,$C177&gt;=CG$1),$I177,0)</f>
        <v>0</v>
      </c>
      <c r="CH177" s="0" t="n">
        <f aca="false">IF(AND($D177&lt;CI$1,$C177&gt;=CH$1),$I177,0)</f>
        <v>0</v>
      </c>
      <c r="CI177" s="0" t="n">
        <f aca="false">IF(AND($D177&lt;CJ$1,$C177&gt;=CI$1),$I177,0)</f>
        <v>0</v>
      </c>
      <c r="CJ177" s="0" t="n">
        <f aca="false">IF(AND($D177&lt;CK$1,$C177&gt;=CJ$1),$I177,0)</f>
        <v>0</v>
      </c>
      <c r="CK177" s="0" t="n">
        <f aca="false">IF(AND($D177&lt;CL$1,$C177&gt;=CK$1),$I177,0)</f>
        <v>0</v>
      </c>
      <c r="CL177" s="0" t="n">
        <f aca="false">IF(AND($D177&lt;CM$1,$C177&gt;=CL$1),$I177,0)</f>
        <v>0</v>
      </c>
      <c r="CM177" s="0" t="n">
        <f aca="false">IF(AND($D177&lt;CN$1,$C177&gt;=CM$1),$I177,0)</f>
        <v>0</v>
      </c>
      <c r="CN177" s="0" t="n">
        <f aca="false">IF(AND($D177&lt;CO$1,$C177&gt;=CN$1),$I177,0)</f>
        <v>0</v>
      </c>
      <c r="CO177" s="0" t="n">
        <f aca="false">IF(AND($D177&lt;CP$1,$C177&gt;=CO$1),$I177,0)</f>
        <v>0</v>
      </c>
      <c r="CP177" s="0" t="n">
        <f aca="false">IF(AND($D177&lt;CQ$1,$C177&gt;=CP$1),$I177,0)</f>
        <v>0</v>
      </c>
      <c r="CQ177" s="0" t="n">
        <f aca="false">IF(AND($D177&lt;CR$1,$C177&gt;=CQ$1),$I177,0)</f>
        <v>0</v>
      </c>
      <c r="CR177" s="0" t="n">
        <f aca="false">IF(AND($D177&lt;CS$1,$C177&gt;=CR$1),$I177,0)</f>
        <v>0</v>
      </c>
      <c r="CS177" s="0" t="n">
        <f aca="false">IF(AND($D177&lt;CT$1,$C177&gt;=CS$1),$I177,0)</f>
        <v>0</v>
      </c>
      <c r="CT177" s="0" t="n">
        <f aca="false">IF(AND($D177&lt;CU$1,$C177&gt;=CT$1),$I177,0)</f>
        <v>0</v>
      </c>
      <c r="CU177" s="0" t="n">
        <f aca="false">IF(AND($D177&lt;CV$1,$C177&gt;=CU$1),$I177,0)</f>
        <v>0</v>
      </c>
      <c r="CV177" s="0" t="n">
        <f aca="false">IF(AND($D177&lt;CW$1,$C177&gt;=CV$1),$I177,0)</f>
        <v>0</v>
      </c>
      <c r="CW177" s="0" t="n">
        <f aca="false">IF(AND($D177&lt;CX$1,$C177&gt;=CW$1),$I177,0)</f>
        <v>0</v>
      </c>
      <c r="CX177" s="0" t="n">
        <f aca="false">IF(AND($D177&lt;CY$1,$C177&gt;=CX$1),$I177,0)</f>
        <v>0</v>
      </c>
      <c r="CY177" s="0" t="n">
        <f aca="false">IF(AND($D177&lt;CZ$1,$C177&gt;=CY$1),$I177,0)</f>
        <v>0</v>
      </c>
      <c r="CZ177" s="0" t="n">
        <f aca="false">IF(AND($D177&lt;DA$1,$C177&gt;=CZ$1),$I177,0)</f>
        <v>0</v>
      </c>
      <c r="DA177" s="0" t="n">
        <f aca="false">IF(AND($D177&lt;DB$1,$C177&gt;=DA$1),$I177,0)</f>
        <v>0.179265964050437</v>
      </c>
      <c r="DB177" s="0" t="n">
        <f aca="false">IF(AND($D177&lt;DC$1,$C177&gt;=DB$1),$I177,0)</f>
        <v>0.179265964050437</v>
      </c>
      <c r="DC177" s="0" t="n">
        <f aca="false">IF(AND($D177&lt;DD$1,$C177&gt;=DC$1),$I177,0)</f>
        <v>0.179265964050437</v>
      </c>
      <c r="DD177" s="0" t="n">
        <f aca="false">IF(AND($D177&lt;DE$1,$C177&gt;=DD$1),$I177,0)</f>
        <v>0.179265964050437</v>
      </c>
      <c r="DE177" s="0" t="n">
        <f aca="false">IF(AND($D177&lt;DF$1,$C177&gt;=DE$1),$I177,0)</f>
        <v>0.179265964050437</v>
      </c>
      <c r="DF177" s="0" t="n">
        <f aca="false">IF(AND($D177&lt;DG$1,$C177&gt;=DF$1),$I177,0)</f>
        <v>0.179265964050437</v>
      </c>
      <c r="DG177" s="0" t="n">
        <f aca="false">IF(AND($D177&lt;DH$1,$C177&gt;=DG$1),$I177,0)</f>
        <v>0.179265964050437</v>
      </c>
      <c r="DH177" s="0" t="n">
        <f aca="false">IF(AND($D177&lt;DI$1,$C177&gt;=DH$1),$I177,0)</f>
        <v>0.179265964050437</v>
      </c>
      <c r="DI177" s="0" t="n">
        <f aca="false">IF(AND($D177&lt;DJ$1,$C177&gt;=DI$1),$I177,0)</f>
        <v>0.179265964050437</v>
      </c>
      <c r="DJ177" s="0" t="n">
        <f aca="false">IF(AND($D177&lt;DK$1,$C177&gt;=DJ$1),$I177,0)</f>
        <v>0.179265964050437</v>
      </c>
      <c r="DK177" s="0" t="n">
        <f aca="false">IF(AND($D177&lt;DL$1,$C177&gt;=DK$1),$I177,0)</f>
        <v>0</v>
      </c>
      <c r="DL177" s="0" t="n">
        <f aca="false">IF(AND($D177&lt;DM$1,$C177&gt;=DL$1),$I177,0)</f>
        <v>0</v>
      </c>
      <c r="DM177" s="0" t="n">
        <f aca="false">IF(AND($D177&lt;DN$1,$C177&gt;=DM$1),$I177,0)</f>
        <v>0</v>
      </c>
      <c r="DN177" s="0" t="n">
        <f aca="false">IF(AND($D177&lt;DO$1,$C177&gt;=DN$1),$I177,0)</f>
        <v>0</v>
      </c>
      <c r="DO177" s="0" t="n">
        <f aca="false">IF(AND($D177&lt;DP$1,$C177&gt;=DO$1),$I177,0)</f>
        <v>0</v>
      </c>
      <c r="DP177" s="0" t="n">
        <f aca="false">IF(AND($D177&lt;DQ$1,$C177&gt;=DP$1),$I177,0)</f>
        <v>0</v>
      </c>
      <c r="DQ177" s="0" t="n">
        <f aca="false">IF(AND($D177&lt;DR$1,$C177&gt;=DQ$1),$I177,0)</f>
        <v>0</v>
      </c>
      <c r="DR177" s="0" t="n">
        <f aca="false">IF(AND($D177&lt;DS$1,$C177&gt;=DR$1),$I177,0)</f>
        <v>0</v>
      </c>
      <c r="DS177" s="0" t="n">
        <f aca="false">IF(AND($D177&lt;DT$1,$C177&gt;=DS$1),$I177,0)</f>
        <v>0</v>
      </c>
      <c r="DT177" s="0" t="n">
        <f aca="false">IF(AND($D177&lt;DU$1,$C177&gt;=DT$1),$I177,0)</f>
        <v>0</v>
      </c>
      <c r="DU177" s="0" t="n">
        <f aca="false">IF(AND($D177&lt;DV$1,$C177&gt;=DU$1),$I177,0)</f>
        <v>0</v>
      </c>
      <c r="DV177" s="0" t="n">
        <f aca="false">IF(AND($D177&lt;DW$1,$C177&gt;=DV$1),$I177,0)</f>
        <v>0</v>
      </c>
      <c r="DW177" s="0" t="n">
        <f aca="false">IF(AND($D177&lt;DX$1,$C177&gt;=DW$1),$I177,0)</f>
        <v>0</v>
      </c>
      <c r="DX177" s="0" t="n">
        <f aca="false">IF(AND($D177&lt;DY$1,$C177&gt;=DX$1),$I177,0)</f>
        <v>0</v>
      </c>
      <c r="DY177" s="0" t="n">
        <f aca="false">IF(AND($D177&lt;DZ$1,$C177&gt;=DY$1),$I177,0)</f>
        <v>0</v>
      </c>
      <c r="DZ177" s="0" t="n">
        <f aca="false">IF(AND($D177&lt;EA$1,$C177&gt;=DZ$1),$I177,0)</f>
        <v>0</v>
      </c>
      <c r="EA177" s="0" t="n">
        <f aca="false">IF(AND($D177&lt;EB$1,$C177&gt;=EA$1),$I177,0)</f>
        <v>0</v>
      </c>
      <c r="EB177" s="0" t="n">
        <f aca="false">IF(AND($D177&lt;EC$1,$C177&gt;=EB$1),$I177,0)</f>
        <v>0</v>
      </c>
      <c r="EC177" s="0" t="n">
        <f aca="false">IF(AND($D177&lt;ED$1,$C177&gt;=EC$1),$I177,0)</f>
        <v>0</v>
      </c>
      <c r="ED177" s="0" t="n">
        <f aca="false">IF(AND($D177&lt;EE$1,$C177&gt;=ED$1),$I177,0)</f>
        <v>0</v>
      </c>
      <c r="EE177" s="0" t="n">
        <f aca="false">IF(AND($D177&lt;EF$1,$C177&gt;=EE$1),$I177,0)</f>
        <v>0</v>
      </c>
      <c r="EF177" s="0" t="n">
        <f aca="false">IF(AND($D177&lt;EG$1,$C177&gt;=EF$1),$I177,0)</f>
        <v>0</v>
      </c>
      <c r="EG177" s="0" t="n">
        <f aca="false">IF(AND($D177&lt;EH$1,$C177&gt;=EG$1),$I177,0)</f>
        <v>0</v>
      </c>
      <c r="EH177" s="0" t="n">
        <f aca="false">IF(AND($D177&lt;EI$1,$C177&gt;=EH$1),$I177,0)</f>
        <v>0</v>
      </c>
      <c r="EI177" s="0" t="n">
        <f aca="false">IF(AND($D177&lt;EJ$1,$C177&gt;=EI$1),$I177,0)</f>
        <v>0</v>
      </c>
      <c r="EJ177" s="0" t="n">
        <f aca="false">IF(AND($D177&lt;EK$1,$C177&gt;=EJ$1),$I177,0)</f>
        <v>0</v>
      </c>
      <c r="EK177" s="0" t="n">
        <f aca="false">IF(AND($D177&lt;EL$1,$C177&gt;=EK$1),$I177,0)</f>
        <v>0</v>
      </c>
      <c r="EL177" s="0" t="n">
        <f aca="false">IF(AND($D177&lt;EM$1,$C177&gt;=EL$1),$I177,0)</f>
        <v>0</v>
      </c>
      <c r="EM177" s="0" t="n">
        <f aca="false">IF(AND($D177&lt;EN$1,$C177&gt;=EM$1),$I177,0)</f>
        <v>0</v>
      </c>
      <c r="EN177" s="0" t="n">
        <f aca="false">IF(AND($D177&lt;EO$1,$C177&gt;=EN$1),$I177,0)</f>
        <v>0</v>
      </c>
      <c r="EO177" s="0" t="n">
        <f aca="false">IF(AND($D177&lt;EP$1,$C177&gt;=EO$1),$I177,0)</f>
        <v>0</v>
      </c>
      <c r="EP177" s="0" t="n">
        <f aca="false">IF(AND($D177&lt;EQ$1,$C177&gt;=EP$1),$I177,0)</f>
        <v>0</v>
      </c>
      <c r="EQ177" s="0" t="n">
        <f aca="false">IF(AND($D177&lt;ER$1,$C177&gt;=EQ$1),$I177,0)</f>
        <v>0</v>
      </c>
      <c r="ER177" s="0" t="n">
        <f aca="false">IF(AND($D177&lt;ES$1,$C177&gt;=ER$1),$I177,0)</f>
        <v>0</v>
      </c>
      <c r="ES177" s="0" t="n">
        <f aca="false">IF(AND($D177&lt;ET$1,$C177&gt;=ES$1),$I177,0)</f>
        <v>0</v>
      </c>
      <c r="ET177" s="0" t="n">
        <f aca="false">IF(AND($D177&lt;EU$1,$C177&gt;=ET$1),$I177,0)</f>
        <v>0</v>
      </c>
      <c r="EU177" s="0" t="n">
        <f aca="false">IF(AND($D177&lt;EV$1,$C177&gt;=EU$1),$I177,0)</f>
        <v>0</v>
      </c>
      <c r="EV177" s="0" t="n">
        <f aca="false">IF(AND($D177&lt;EW$1,$C177&gt;=EV$1),$I177,0)</f>
        <v>0</v>
      </c>
      <c r="EW177" s="0" t="n">
        <f aca="false">IF(AND($D177&lt;EX$1,$C177&gt;=EW$1),$I177,0)</f>
        <v>0</v>
      </c>
      <c r="EX177" s="0" t="n">
        <f aca="false">IF(AND($D177&lt;EY$1,$C177&gt;=EX$1),$I177,0)</f>
        <v>0</v>
      </c>
      <c r="EY177" s="0" t="n">
        <f aca="false">IF(AND($D177&lt;EZ$1,$C177&gt;=EY$1),$I177,0)</f>
        <v>0</v>
      </c>
      <c r="EZ177" s="0" t="n">
        <f aca="false">IF(AND($D177&lt;FA$1,$C177&gt;=EZ$1),$I177,0)</f>
        <v>0</v>
      </c>
      <c r="FA177" s="0" t="n">
        <f aca="false">IF(AND($D177&lt;FB$1,$C177&gt;=FA$1),$I177,0)</f>
        <v>0</v>
      </c>
      <c r="FB177" s="0" t="n">
        <f aca="false">IF(AND($D177&lt;FC$1,$C177&gt;=FB$1),$I177,0)</f>
        <v>0</v>
      </c>
      <c r="FC177" s="0" t="n">
        <f aca="false">IF(AND($D177&lt;FD$1,$C177&gt;=FC$1),$I177,0)</f>
        <v>0</v>
      </c>
      <c r="FD177" s="0" t="n">
        <f aca="false">IF(AND($D177&lt;FE$1,$C177&gt;=FD$1),$I177,0)</f>
        <v>0</v>
      </c>
      <c r="FE177" s="0" t="n">
        <f aca="false">IF(AND($D177&lt;FF$1,$C177&gt;=FE$1),$I177,0)</f>
        <v>0</v>
      </c>
      <c r="FF177" s="0" t="n">
        <f aca="false">IF(AND($D177&lt;FG$1,$C177&gt;=FF$1),$I177,0)</f>
        <v>0</v>
      </c>
      <c r="FG177" s="0" t="n">
        <f aca="false">IF(AND($D177&lt;FH$1,$C177&gt;=FG$1),$I177,0)</f>
        <v>0</v>
      </c>
      <c r="FH177" s="0" t="n">
        <f aca="false">IF(AND($D177&lt;FI$1,$C177&gt;=FH$1),$I177,0)</f>
        <v>0</v>
      </c>
      <c r="FI177" s="0" t="n">
        <f aca="false">IF(AND($D177&lt;FJ$1,$C177&gt;=FI$1),$I177,0)</f>
        <v>0</v>
      </c>
      <c r="FJ177" s="0" t="n">
        <f aca="false">IF(AND($D177&lt;FK$1,$C177&gt;=FJ$1),$I177,0)</f>
        <v>0</v>
      </c>
      <c r="FK177" s="0" t="n">
        <f aca="false">IF(AND($D177&lt;FL$1,$C177&gt;=FK$1),$I177,0)</f>
        <v>0</v>
      </c>
      <c r="FL177" s="0" t="n">
        <f aca="false">IF(AND($D177&lt;FM$1,$C177&gt;=FL$1),$I177,0)</f>
        <v>0</v>
      </c>
      <c r="FM177" s="0" t="n">
        <f aca="false">IF(AND($D177&lt;FN$1,$C177&gt;=FM$1),$I177,0)</f>
        <v>0</v>
      </c>
      <c r="FN177" s="0" t="n">
        <f aca="false">IF(AND($D177&lt;FO$1,$C177&gt;=FN$1),$I177,0)</f>
        <v>0</v>
      </c>
      <c r="FO177" s="0" t="n">
        <f aca="false">IF(AND($D177&lt;FP$1,$C177&gt;=FO$1),$I177,0)</f>
        <v>0</v>
      </c>
      <c r="FP177" s="0" t="n">
        <f aca="false">IF(AND($D177&lt;FQ$1,$C177&gt;=FP$1),$I177,0)</f>
        <v>0</v>
      </c>
      <c r="FQ177" s="0" t="n">
        <f aca="false">IF(AND($D177&lt;FR$1,$C177&gt;=FQ$1),$I177,0)</f>
        <v>0</v>
      </c>
      <c r="FR177" s="0" t="n">
        <f aca="false">IF(AND($D177&lt;FS$1,$C177&gt;=FR$1),$I177,0)</f>
        <v>0</v>
      </c>
      <c r="FS177" s="0" t="n">
        <f aca="false">IF(AND($D177&lt;FT$1,$C177&gt;=FS$1),$I177,0)</f>
        <v>0</v>
      </c>
      <c r="FT177" s="0" t="n">
        <f aca="false">IF(AND($D177&lt;FU$1,$C177&gt;=FT$1),$I177,0)</f>
        <v>0</v>
      </c>
      <c r="FU177" s="0" t="n">
        <f aca="false">IF(AND($D177&lt;FV$1,$C177&gt;=FU$1),$I177,0)</f>
        <v>0</v>
      </c>
      <c r="FV177" s="0" t="n">
        <f aca="false">IF(AND($D177&lt;FW$1,$C177&gt;=FV$1),$I177,0)</f>
        <v>0</v>
      </c>
      <c r="FW177" s="0" t="n">
        <f aca="false">IF(AND($D177&lt;FX$1,$C177&gt;=FW$1),$I177,0)</f>
        <v>0</v>
      </c>
      <c r="FX177" s="0" t="n">
        <f aca="false">IF(AND($D177&lt;FY$1,$C177&gt;=FX$1),$I177,0)</f>
        <v>0</v>
      </c>
      <c r="FY177" s="0" t="n">
        <f aca="false">IF(AND($D177&lt;FZ$1,$C177&gt;=FY$1),$I177,0)</f>
        <v>0</v>
      </c>
      <c r="FZ177" s="0" t="n">
        <f aca="false">IF(AND($D177&lt;GA$1,$C177&gt;=FZ$1),$I177,0)</f>
        <v>0</v>
      </c>
      <c r="GA177" s="0" t="n">
        <f aca="false">IF(AND($D177&lt;GB$1,$C177&gt;=GA$1),$I177,0)</f>
        <v>0</v>
      </c>
      <c r="GB177" s="0" t="n">
        <f aca="false">IF(AND($D177&lt;GC$1,$C177&gt;=GB$1),$I177,0)</f>
        <v>0</v>
      </c>
      <c r="GC177" s="0" t="n">
        <f aca="false">IF(AND($D177&lt;GD$1,$C177&gt;=GC$1),$I177,0)</f>
        <v>0</v>
      </c>
      <c r="GD177" s="0" t="n">
        <f aca="false">IF(AND($D177&lt;GE$1,$C177&gt;=GD$1),$I177,0)</f>
        <v>0</v>
      </c>
      <c r="GE177" s="0" t="n">
        <f aca="false">IF(AND($D177&lt;GF$1,$C177&gt;=GE$1),$I177,0)</f>
        <v>0</v>
      </c>
      <c r="GF177" s="0" t="n">
        <f aca="false">IF(AND($D177&lt;GG$1,$C177&gt;=GF$1),$I177,0)</f>
        <v>0</v>
      </c>
      <c r="GG177" s="0" t="n">
        <f aca="false">IF(AND($D177&lt;GH$1,$C177&gt;=GG$1),$I177,0)</f>
        <v>0</v>
      </c>
      <c r="GH177" s="0" t="n">
        <f aca="false">IF(AND($D177&lt;GI$1,$C177&gt;=GH$1),$I177,0)</f>
        <v>0</v>
      </c>
      <c r="GI177" s="0" t="n">
        <f aca="false">IF(AND($D177&lt;GJ$1,$C177&gt;=GI$1),$I177,0)</f>
        <v>0</v>
      </c>
      <c r="GJ177" s="0" t="n">
        <f aca="false">IF(AND($D177&lt;GK$1,$C177&gt;=GJ$1),$I177,0)</f>
        <v>0</v>
      </c>
      <c r="GK177" s="0" t="n">
        <f aca="false">IF(AND($D177&lt;GL$1,$C177&gt;=GK$1),$I177,0)</f>
        <v>0</v>
      </c>
      <c r="GL177" s="0" t="n">
        <f aca="false">IF(AND($D177&lt;GM$1,$C177&gt;=GL$1),$I177,0)</f>
        <v>0</v>
      </c>
      <c r="GM177" s="0" t="n">
        <f aca="false">IF(AND($D177&lt;GN$1,$C177&gt;=GM$1),$I177,0)</f>
        <v>0</v>
      </c>
      <c r="GN177" s="0" t="n">
        <f aca="false">IF(AND($D177&lt;GO$1,$C177&gt;=GN$1),$I177,0)</f>
        <v>0</v>
      </c>
      <c r="GO177" s="0" t="n">
        <f aca="false">IF(AND($D177&lt;GP$1,$C177&gt;=GO$1),$I177,0)</f>
        <v>0</v>
      </c>
      <c r="GP177" s="0" t="n">
        <f aca="false">IF(AND($D177&lt;GQ$1,$C177&gt;=GP$1),$I177,0)</f>
        <v>0</v>
      </c>
      <c r="GQ177" s="0" t="n">
        <f aca="false">IF(AND($D177&lt;GR$1,$C177&gt;=GQ$1),$I177,0)</f>
        <v>0</v>
      </c>
      <c r="GR177" s="0" t="n">
        <f aca="false">IF(AND($D177&lt;GS$1,$C177&gt;=GR$1),$I177,0)</f>
        <v>0</v>
      </c>
      <c r="GS177" s="0" t="n">
        <f aca="false">IF(AND($D177&lt;GT$1,$C177&gt;=GS$1),$I177,0)</f>
        <v>0</v>
      </c>
    </row>
    <row r="178" customFormat="false" ht="12.75" hidden="false" customHeight="false" outlineLevel="0" collapsed="false">
      <c r="A178" s="1" t="n">
        <v>38609</v>
      </c>
      <c r="B178" s="0" t="n">
        <v>1231.2</v>
      </c>
      <c r="C178" s="0" t="n">
        <v>1234.74</v>
      </c>
      <c r="D178" s="0" t="n">
        <v>1226.16</v>
      </c>
      <c r="E178" s="0" t="n">
        <v>1227.16</v>
      </c>
      <c r="F178" s="0" t="n">
        <v>1986749952</v>
      </c>
      <c r="G178" s="0" t="n">
        <v>1227.16</v>
      </c>
      <c r="H178" s="0" t="n">
        <f aca="false">H179+1</f>
        <v>213</v>
      </c>
      <c r="I178" s="0" t="n">
        <f aca="false">0.008*POWER((1-0.008),H178)/0.008</f>
        <v>0.180711657308908</v>
      </c>
      <c r="J178" s="0" t="n">
        <f aca="false">IF(AND($D178&lt;K$1,$C178&gt;=J$1),$I178,0)</f>
        <v>0</v>
      </c>
      <c r="K178" s="0" t="n">
        <f aca="false">IF(AND($D178&lt;L$1,$C178&gt;=K$1),$I178,0)</f>
        <v>0</v>
      </c>
      <c r="L178" s="0" t="n">
        <f aca="false">IF(AND($D178&lt;M$1,$C178&gt;=L$1),$I178,0)</f>
        <v>0</v>
      </c>
      <c r="M178" s="0" t="n">
        <f aca="false">IF(AND($D178&lt;N$1,$C178&gt;=M$1),$I178,0)</f>
        <v>0</v>
      </c>
      <c r="N178" s="0" t="n">
        <f aca="false">IF(AND($D178&lt;O$1,$C178&gt;=N$1),$I178,0)</f>
        <v>0</v>
      </c>
      <c r="O178" s="0" t="n">
        <f aca="false">IF(AND($D178&lt;P$1,$C178&gt;=O$1),$I178,0)</f>
        <v>0</v>
      </c>
      <c r="P178" s="0" t="n">
        <f aca="false">IF(AND($D178&lt;Q$1,$C178&gt;=P$1),$I178,0)</f>
        <v>0</v>
      </c>
      <c r="Q178" s="0" t="n">
        <f aca="false">IF(AND($D178&lt;R$1,$C178&gt;=Q$1),$I178,0)</f>
        <v>0</v>
      </c>
      <c r="R178" s="0" t="n">
        <f aca="false">IF(AND($D178&lt;S$1,$C178&gt;=R$1),$I178,0)</f>
        <v>0</v>
      </c>
      <c r="S178" s="0" t="n">
        <f aca="false">IF(AND($D178&lt;T$1,$C178&gt;=S$1),$I178,0)</f>
        <v>0</v>
      </c>
      <c r="T178" s="0" t="n">
        <f aca="false">IF(AND($D178&lt;U$1,$C178&gt;=T$1),$I178,0)</f>
        <v>0</v>
      </c>
      <c r="U178" s="0" t="n">
        <f aca="false">IF(AND($D178&lt;V$1,$C178&gt;=U$1),$I178,0)</f>
        <v>0</v>
      </c>
      <c r="V178" s="0" t="n">
        <f aca="false">IF(AND($D178&lt;W$1,$C178&gt;=V$1),$I178,0)</f>
        <v>0</v>
      </c>
      <c r="W178" s="0" t="n">
        <f aca="false">IF(AND($D178&lt;X$1,$C178&gt;=W$1),$I178,0)</f>
        <v>0</v>
      </c>
      <c r="X178" s="0" t="n">
        <f aca="false">IF(AND($D178&lt;Y$1,$C178&gt;=X$1),$I178,0)</f>
        <v>0</v>
      </c>
      <c r="Y178" s="0" t="n">
        <f aca="false">IF(AND($D178&lt;Z$1,$C178&gt;=Y$1),$I178,0)</f>
        <v>0</v>
      </c>
      <c r="Z178" s="0" t="n">
        <f aca="false">IF(AND($D178&lt;AA$1,$C178&gt;=Z$1),$I178,0)</f>
        <v>0</v>
      </c>
      <c r="AA178" s="0" t="n">
        <f aca="false">IF(AND($D178&lt;AB$1,$C178&gt;=AA$1),$I178,0)</f>
        <v>0</v>
      </c>
      <c r="AB178" s="0" t="n">
        <f aca="false">IF(AND($D178&lt;AC$1,$C178&gt;=AB$1),$I178,0)</f>
        <v>0</v>
      </c>
      <c r="AC178" s="0" t="n">
        <f aca="false">IF(AND($D178&lt;AD$1,$C178&gt;=AC$1),$I178,0)</f>
        <v>0</v>
      </c>
      <c r="AD178" s="0" t="n">
        <f aca="false">IF(AND($D178&lt;AE$1,$C178&gt;=AD$1),$I178,0)</f>
        <v>0</v>
      </c>
      <c r="AE178" s="0" t="n">
        <f aca="false">IF(AND($D178&lt;AF$1,$C178&gt;=AE$1),$I178,0)</f>
        <v>0</v>
      </c>
      <c r="AF178" s="0" t="n">
        <f aca="false">IF(AND($D178&lt;AG$1,$C178&gt;=AF$1),$I178,0)</f>
        <v>0</v>
      </c>
      <c r="AG178" s="0" t="n">
        <f aca="false">IF(AND($D178&lt;AH$1,$C178&gt;=AG$1),$I178,0)</f>
        <v>0</v>
      </c>
      <c r="AH178" s="0" t="n">
        <f aca="false">IF(AND($D178&lt;AI$1,$C178&gt;=AH$1),$I178,0)</f>
        <v>0</v>
      </c>
      <c r="AI178" s="0" t="n">
        <f aca="false">IF(AND($D178&lt;AJ$1,$C178&gt;=AI$1),$I178,0)</f>
        <v>0</v>
      </c>
      <c r="AJ178" s="0" t="n">
        <f aca="false">IF(AND($D178&lt;AK$1,$C178&gt;=AJ$1),$I178,0)</f>
        <v>0</v>
      </c>
      <c r="AK178" s="0" t="n">
        <f aca="false">IF(AND($D178&lt;AL$1,$C178&gt;=AK$1),$I178,0)</f>
        <v>0</v>
      </c>
      <c r="AL178" s="0" t="n">
        <f aca="false">IF(AND($D178&lt;AM$1,$C178&gt;=AL$1),$I178,0)</f>
        <v>0</v>
      </c>
      <c r="AM178" s="0" t="n">
        <f aca="false">IF(AND($D178&lt;AN$1,$C178&gt;=AM$1),$I178,0)</f>
        <v>0</v>
      </c>
      <c r="AN178" s="0" t="n">
        <f aca="false">IF(AND($D178&lt;AO$1,$C178&gt;=AN$1),$I178,0)</f>
        <v>0</v>
      </c>
      <c r="AO178" s="0" t="n">
        <f aca="false">IF(AND($D178&lt;AP$1,$C178&gt;=AO$1),$I178,0)</f>
        <v>0</v>
      </c>
      <c r="AP178" s="0" t="n">
        <f aca="false">IF(AND($D178&lt;AQ$1,$C178&gt;=AP$1),$I178,0)</f>
        <v>0</v>
      </c>
      <c r="AQ178" s="0" t="n">
        <f aca="false">IF(AND($D178&lt;AR$1,$C178&gt;=AQ$1),$I178,0)</f>
        <v>0</v>
      </c>
      <c r="AR178" s="0" t="n">
        <f aca="false">IF(AND($D178&lt;AS$1,$C178&gt;=AR$1),$I178,0)</f>
        <v>0</v>
      </c>
      <c r="AS178" s="0" t="n">
        <f aca="false">IF(AND($D178&lt;AT$1,$C178&gt;=AS$1),$I178,0)</f>
        <v>0</v>
      </c>
      <c r="AT178" s="0" t="n">
        <f aca="false">IF(AND($D178&lt;AU$1,$C178&gt;=AT$1),$I178,0)</f>
        <v>0</v>
      </c>
      <c r="AU178" s="0" t="n">
        <f aca="false">IF(AND($D178&lt;AV$1,$C178&gt;=AU$1),$I178,0)</f>
        <v>0</v>
      </c>
      <c r="AV178" s="0" t="n">
        <f aca="false">IF(AND($D178&lt;AW$1,$C178&gt;=AV$1),$I178,0)</f>
        <v>0</v>
      </c>
      <c r="AW178" s="0" t="n">
        <f aca="false">IF(AND($D178&lt;AX$1,$C178&gt;=AW$1),$I178,0)</f>
        <v>0</v>
      </c>
      <c r="AX178" s="0" t="n">
        <f aca="false">IF(AND($D178&lt;AY$1,$C178&gt;=AX$1),$I178,0)</f>
        <v>0</v>
      </c>
      <c r="AY178" s="0" t="n">
        <f aca="false">IF(AND($D178&lt;AZ$1,$C178&gt;=AY$1),$I178,0)</f>
        <v>0</v>
      </c>
      <c r="AZ178" s="0" t="n">
        <f aca="false">IF(AND($D178&lt;BA$1,$C178&gt;=AZ$1),$I178,0)</f>
        <v>0</v>
      </c>
      <c r="BA178" s="0" t="n">
        <f aca="false">IF(AND($D178&lt;BB$1,$C178&gt;=BA$1),$I178,0)</f>
        <v>0</v>
      </c>
      <c r="BB178" s="0" t="n">
        <f aca="false">IF(AND($D178&lt;BC$1,$C178&gt;=BB$1),$I178,0)</f>
        <v>0</v>
      </c>
      <c r="BC178" s="0" t="n">
        <f aca="false">IF(AND($D178&lt;BD$1,$C178&gt;=BC$1),$I178,0)</f>
        <v>0</v>
      </c>
      <c r="BD178" s="0" t="n">
        <f aca="false">IF(AND($D178&lt;BE$1,$C178&gt;=BD$1),$I178,0)</f>
        <v>0</v>
      </c>
      <c r="BE178" s="0" t="n">
        <f aca="false">IF(AND($D178&lt;BF$1,$C178&gt;=BE$1),$I178,0)</f>
        <v>0</v>
      </c>
      <c r="BF178" s="0" t="n">
        <f aca="false">IF(AND($D178&lt;BG$1,$C178&gt;=BF$1),$I178,0)</f>
        <v>0</v>
      </c>
      <c r="BG178" s="0" t="n">
        <f aca="false">IF(AND($D178&lt;BH$1,$C178&gt;=BG$1),$I178,0)</f>
        <v>0</v>
      </c>
      <c r="BH178" s="0" t="n">
        <f aca="false">IF(AND($D178&lt;BI$1,$C178&gt;=BH$1),$I178,0)</f>
        <v>0</v>
      </c>
      <c r="BI178" s="0" t="n">
        <f aca="false">IF(AND($D178&lt;BJ$1,$C178&gt;=BI$1),$I178,0)</f>
        <v>0</v>
      </c>
      <c r="BJ178" s="0" t="n">
        <f aca="false">IF(AND($D178&lt;BK$1,$C178&gt;=BJ$1),$I178,0)</f>
        <v>0</v>
      </c>
      <c r="BK178" s="0" t="n">
        <f aca="false">IF(AND($D178&lt;BL$1,$C178&gt;=BK$1),$I178,0)</f>
        <v>0</v>
      </c>
      <c r="BL178" s="0" t="n">
        <f aca="false">IF(AND($D178&lt;BM$1,$C178&gt;=BL$1),$I178,0)</f>
        <v>0</v>
      </c>
      <c r="BM178" s="0" t="n">
        <f aca="false">IF(AND($D178&lt;BN$1,$C178&gt;=BM$1),$I178,0)</f>
        <v>0</v>
      </c>
      <c r="BN178" s="0" t="n">
        <f aca="false">IF(AND($D178&lt;BO$1,$C178&gt;=BN$1),$I178,0)</f>
        <v>0</v>
      </c>
      <c r="BO178" s="0" t="n">
        <f aca="false">IF(AND($D178&lt;BP$1,$C178&gt;=BO$1),$I178,0)</f>
        <v>0</v>
      </c>
      <c r="BP178" s="0" t="n">
        <f aca="false">IF(AND($D178&lt;BQ$1,$C178&gt;=BP$1),$I178,0)</f>
        <v>0</v>
      </c>
      <c r="BQ178" s="0" t="n">
        <f aca="false">IF(AND($D178&lt;BR$1,$C178&gt;=BQ$1),$I178,0)</f>
        <v>0</v>
      </c>
      <c r="BR178" s="0" t="n">
        <f aca="false">IF(AND($D178&lt;BS$1,$C178&gt;=BR$1),$I178,0)</f>
        <v>0</v>
      </c>
      <c r="BS178" s="0" t="n">
        <f aca="false">IF(AND($D178&lt;BT$1,$C178&gt;=BS$1),$I178,0)</f>
        <v>0</v>
      </c>
      <c r="BT178" s="0" t="n">
        <f aca="false">IF(AND($D178&lt;BU$1,$C178&gt;=BT$1),$I178,0)</f>
        <v>0</v>
      </c>
      <c r="BU178" s="0" t="n">
        <f aca="false">IF(AND($D178&lt;BV$1,$C178&gt;=BU$1),$I178,0)</f>
        <v>0</v>
      </c>
      <c r="BV178" s="0" t="n">
        <f aca="false">IF(AND($D178&lt;BW$1,$C178&gt;=BV$1),$I178,0)</f>
        <v>0</v>
      </c>
      <c r="BW178" s="0" t="n">
        <f aca="false">IF(AND($D178&lt;BX$1,$C178&gt;=BW$1),$I178,0)</f>
        <v>0</v>
      </c>
      <c r="BX178" s="0" t="n">
        <f aca="false">IF(AND($D178&lt;BY$1,$C178&gt;=BX$1),$I178,0)</f>
        <v>0</v>
      </c>
      <c r="BY178" s="0" t="n">
        <f aca="false">IF(AND($D178&lt;BZ$1,$C178&gt;=BY$1),$I178,0)</f>
        <v>0</v>
      </c>
      <c r="BZ178" s="0" t="n">
        <f aca="false">IF(AND($D178&lt;CA$1,$C178&gt;=BZ$1),$I178,0)</f>
        <v>0</v>
      </c>
      <c r="CA178" s="0" t="n">
        <f aca="false">IF(AND($D178&lt;CB$1,$C178&gt;=CA$1),$I178,0)</f>
        <v>0</v>
      </c>
      <c r="CB178" s="0" t="n">
        <f aca="false">IF(AND($D178&lt;CC$1,$C178&gt;=CB$1),$I178,0)</f>
        <v>0</v>
      </c>
      <c r="CC178" s="0" t="n">
        <f aca="false">IF(AND($D178&lt;CD$1,$C178&gt;=CC$1),$I178,0)</f>
        <v>0</v>
      </c>
      <c r="CD178" s="0" t="n">
        <f aca="false">IF(AND($D178&lt;CE$1,$C178&gt;=CD$1),$I178,0)</f>
        <v>0</v>
      </c>
      <c r="CE178" s="0" t="n">
        <f aca="false">IF(AND($D178&lt;CF$1,$C178&gt;=CE$1),$I178,0)</f>
        <v>0</v>
      </c>
      <c r="CF178" s="0" t="n">
        <f aca="false">IF(AND($D178&lt;CG$1,$C178&gt;=CF$1),$I178,0)</f>
        <v>0</v>
      </c>
      <c r="CG178" s="0" t="n">
        <f aca="false">IF(AND($D178&lt;CH$1,$C178&gt;=CG$1),$I178,0)</f>
        <v>0</v>
      </c>
      <c r="CH178" s="0" t="n">
        <f aca="false">IF(AND($D178&lt;CI$1,$C178&gt;=CH$1),$I178,0)</f>
        <v>0</v>
      </c>
      <c r="CI178" s="0" t="n">
        <f aca="false">IF(AND($D178&lt;CJ$1,$C178&gt;=CI$1),$I178,0)</f>
        <v>0</v>
      </c>
      <c r="CJ178" s="0" t="n">
        <f aca="false">IF(AND($D178&lt;CK$1,$C178&gt;=CJ$1),$I178,0)</f>
        <v>0</v>
      </c>
      <c r="CK178" s="0" t="n">
        <f aca="false">IF(AND($D178&lt;CL$1,$C178&gt;=CK$1),$I178,0)</f>
        <v>0</v>
      </c>
      <c r="CL178" s="0" t="n">
        <f aca="false">IF(AND($D178&lt;CM$1,$C178&gt;=CL$1),$I178,0)</f>
        <v>0</v>
      </c>
      <c r="CM178" s="0" t="n">
        <f aca="false">IF(AND($D178&lt;CN$1,$C178&gt;=CM$1),$I178,0)</f>
        <v>0</v>
      </c>
      <c r="CN178" s="0" t="n">
        <f aca="false">IF(AND($D178&lt;CO$1,$C178&gt;=CN$1),$I178,0)</f>
        <v>0</v>
      </c>
      <c r="CO178" s="0" t="n">
        <f aca="false">IF(AND($D178&lt;CP$1,$C178&gt;=CO$1),$I178,0)</f>
        <v>0</v>
      </c>
      <c r="CP178" s="0" t="n">
        <f aca="false">IF(AND($D178&lt;CQ$1,$C178&gt;=CP$1),$I178,0)</f>
        <v>0</v>
      </c>
      <c r="CQ178" s="0" t="n">
        <f aca="false">IF(AND($D178&lt;CR$1,$C178&gt;=CQ$1),$I178,0)</f>
        <v>0</v>
      </c>
      <c r="CR178" s="0" t="n">
        <f aca="false">IF(AND($D178&lt;CS$1,$C178&gt;=CR$1),$I178,0)</f>
        <v>0</v>
      </c>
      <c r="CS178" s="0" t="n">
        <f aca="false">IF(AND($D178&lt;CT$1,$C178&gt;=CS$1),$I178,0)</f>
        <v>0</v>
      </c>
      <c r="CT178" s="0" t="n">
        <f aca="false">IF(AND($D178&lt;CU$1,$C178&gt;=CT$1),$I178,0)</f>
        <v>0</v>
      </c>
      <c r="CU178" s="0" t="n">
        <f aca="false">IF(AND($D178&lt;CV$1,$C178&gt;=CU$1),$I178,0)</f>
        <v>0</v>
      </c>
      <c r="CV178" s="0" t="n">
        <f aca="false">IF(AND($D178&lt;CW$1,$C178&gt;=CV$1),$I178,0)</f>
        <v>0.180711657308908</v>
      </c>
      <c r="CW178" s="0" t="n">
        <f aca="false">IF(AND($D178&lt;CX$1,$C178&gt;=CW$1),$I178,0)</f>
        <v>0.180711657308908</v>
      </c>
      <c r="CX178" s="0" t="n">
        <f aca="false">IF(AND($D178&lt;CY$1,$C178&gt;=CX$1),$I178,0)</f>
        <v>0.180711657308908</v>
      </c>
      <c r="CY178" s="0" t="n">
        <f aca="false">IF(AND($D178&lt;CZ$1,$C178&gt;=CY$1),$I178,0)</f>
        <v>0.180711657308908</v>
      </c>
      <c r="CZ178" s="0" t="n">
        <f aca="false">IF(AND($D178&lt;DA$1,$C178&gt;=CZ$1),$I178,0)</f>
        <v>0.180711657308908</v>
      </c>
      <c r="DA178" s="0" t="n">
        <f aca="false">IF(AND($D178&lt;DB$1,$C178&gt;=DA$1),$I178,0)</f>
        <v>0.180711657308908</v>
      </c>
      <c r="DB178" s="0" t="n">
        <f aca="false">IF(AND($D178&lt;DC$1,$C178&gt;=DB$1),$I178,0)</f>
        <v>0.180711657308908</v>
      </c>
      <c r="DC178" s="0" t="n">
        <f aca="false">IF(AND($D178&lt;DD$1,$C178&gt;=DC$1),$I178,0)</f>
        <v>0.180711657308908</v>
      </c>
      <c r="DD178" s="0" t="n">
        <f aca="false">IF(AND($D178&lt;DE$1,$C178&gt;=DD$1),$I178,0)</f>
        <v>0.180711657308908</v>
      </c>
      <c r="DE178" s="0" t="n">
        <f aca="false">IF(AND($D178&lt;DF$1,$C178&gt;=DE$1),$I178,0)</f>
        <v>0</v>
      </c>
      <c r="DF178" s="0" t="n">
        <f aca="false">IF(AND($D178&lt;DG$1,$C178&gt;=DF$1),$I178,0)</f>
        <v>0</v>
      </c>
      <c r="DG178" s="0" t="n">
        <f aca="false">IF(AND($D178&lt;DH$1,$C178&gt;=DG$1),$I178,0)</f>
        <v>0</v>
      </c>
      <c r="DH178" s="0" t="n">
        <f aca="false">IF(AND($D178&lt;DI$1,$C178&gt;=DH$1),$I178,0)</f>
        <v>0</v>
      </c>
      <c r="DI178" s="0" t="n">
        <f aca="false">IF(AND($D178&lt;DJ$1,$C178&gt;=DI$1),$I178,0)</f>
        <v>0</v>
      </c>
      <c r="DJ178" s="0" t="n">
        <f aca="false">IF(AND($D178&lt;DK$1,$C178&gt;=DJ$1),$I178,0)</f>
        <v>0</v>
      </c>
      <c r="DK178" s="0" t="n">
        <f aca="false">IF(AND($D178&lt;DL$1,$C178&gt;=DK$1),$I178,0)</f>
        <v>0</v>
      </c>
      <c r="DL178" s="0" t="n">
        <f aca="false">IF(AND($D178&lt;DM$1,$C178&gt;=DL$1),$I178,0)</f>
        <v>0</v>
      </c>
      <c r="DM178" s="0" t="n">
        <f aca="false">IF(AND($D178&lt;DN$1,$C178&gt;=DM$1),$I178,0)</f>
        <v>0</v>
      </c>
      <c r="DN178" s="0" t="n">
        <f aca="false">IF(AND($D178&lt;DO$1,$C178&gt;=DN$1),$I178,0)</f>
        <v>0</v>
      </c>
      <c r="DO178" s="0" t="n">
        <f aca="false">IF(AND($D178&lt;DP$1,$C178&gt;=DO$1),$I178,0)</f>
        <v>0</v>
      </c>
      <c r="DP178" s="0" t="n">
        <f aca="false">IF(AND($D178&lt;DQ$1,$C178&gt;=DP$1),$I178,0)</f>
        <v>0</v>
      </c>
      <c r="DQ178" s="0" t="n">
        <f aca="false">IF(AND($D178&lt;DR$1,$C178&gt;=DQ$1),$I178,0)</f>
        <v>0</v>
      </c>
      <c r="DR178" s="0" t="n">
        <f aca="false">IF(AND($D178&lt;DS$1,$C178&gt;=DR$1),$I178,0)</f>
        <v>0</v>
      </c>
      <c r="DS178" s="0" t="n">
        <f aca="false">IF(AND($D178&lt;DT$1,$C178&gt;=DS$1),$I178,0)</f>
        <v>0</v>
      </c>
      <c r="DT178" s="0" t="n">
        <f aca="false">IF(AND($D178&lt;DU$1,$C178&gt;=DT$1),$I178,0)</f>
        <v>0</v>
      </c>
      <c r="DU178" s="0" t="n">
        <f aca="false">IF(AND($D178&lt;DV$1,$C178&gt;=DU$1),$I178,0)</f>
        <v>0</v>
      </c>
      <c r="DV178" s="0" t="n">
        <f aca="false">IF(AND($D178&lt;DW$1,$C178&gt;=DV$1),$I178,0)</f>
        <v>0</v>
      </c>
      <c r="DW178" s="0" t="n">
        <f aca="false">IF(AND($D178&lt;DX$1,$C178&gt;=DW$1),$I178,0)</f>
        <v>0</v>
      </c>
      <c r="DX178" s="0" t="n">
        <f aca="false">IF(AND($D178&lt;DY$1,$C178&gt;=DX$1),$I178,0)</f>
        <v>0</v>
      </c>
      <c r="DY178" s="0" t="n">
        <f aca="false">IF(AND($D178&lt;DZ$1,$C178&gt;=DY$1),$I178,0)</f>
        <v>0</v>
      </c>
      <c r="DZ178" s="0" t="n">
        <f aca="false">IF(AND($D178&lt;EA$1,$C178&gt;=DZ$1),$I178,0)</f>
        <v>0</v>
      </c>
      <c r="EA178" s="0" t="n">
        <f aca="false">IF(AND($D178&lt;EB$1,$C178&gt;=EA$1),$I178,0)</f>
        <v>0</v>
      </c>
      <c r="EB178" s="0" t="n">
        <f aca="false">IF(AND($D178&lt;EC$1,$C178&gt;=EB$1),$I178,0)</f>
        <v>0</v>
      </c>
      <c r="EC178" s="0" t="n">
        <f aca="false">IF(AND($D178&lt;ED$1,$C178&gt;=EC$1),$I178,0)</f>
        <v>0</v>
      </c>
      <c r="ED178" s="0" t="n">
        <f aca="false">IF(AND($D178&lt;EE$1,$C178&gt;=ED$1),$I178,0)</f>
        <v>0</v>
      </c>
      <c r="EE178" s="0" t="n">
        <f aca="false">IF(AND($D178&lt;EF$1,$C178&gt;=EE$1),$I178,0)</f>
        <v>0</v>
      </c>
      <c r="EF178" s="0" t="n">
        <f aca="false">IF(AND($D178&lt;EG$1,$C178&gt;=EF$1),$I178,0)</f>
        <v>0</v>
      </c>
      <c r="EG178" s="0" t="n">
        <f aca="false">IF(AND($D178&lt;EH$1,$C178&gt;=EG$1),$I178,0)</f>
        <v>0</v>
      </c>
      <c r="EH178" s="0" t="n">
        <f aca="false">IF(AND($D178&lt;EI$1,$C178&gt;=EH$1),$I178,0)</f>
        <v>0</v>
      </c>
      <c r="EI178" s="0" t="n">
        <f aca="false">IF(AND($D178&lt;EJ$1,$C178&gt;=EI$1),$I178,0)</f>
        <v>0</v>
      </c>
      <c r="EJ178" s="0" t="n">
        <f aca="false">IF(AND($D178&lt;EK$1,$C178&gt;=EJ$1),$I178,0)</f>
        <v>0</v>
      </c>
      <c r="EK178" s="0" t="n">
        <f aca="false">IF(AND($D178&lt;EL$1,$C178&gt;=EK$1),$I178,0)</f>
        <v>0</v>
      </c>
      <c r="EL178" s="0" t="n">
        <f aca="false">IF(AND($D178&lt;EM$1,$C178&gt;=EL$1),$I178,0)</f>
        <v>0</v>
      </c>
      <c r="EM178" s="0" t="n">
        <f aca="false">IF(AND($D178&lt;EN$1,$C178&gt;=EM$1),$I178,0)</f>
        <v>0</v>
      </c>
      <c r="EN178" s="0" t="n">
        <f aca="false">IF(AND($D178&lt;EO$1,$C178&gt;=EN$1),$I178,0)</f>
        <v>0</v>
      </c>
      <c r="EO178" s="0" t="n">
        <f aca="false">IF(AND($D178&lt;EP$1,$C178&gt;=EO$1),$I178,0)</f>
        <v>0</v>
      </c>
      <c r="EP178" s="0" t="n">
        <f aca="false">IF(AND($D178&lt;EQ$1,$C178&gt;=EP$1),$I178,0)</f>
        <v>0</v>
      </c>
      <c r="EQ178" s="0" t="n">
        <f aca="false">IF(AND($D178&lt;ER$1,$C178&gt;=EQ$1),$I178,0)</f>
        <v>0</v>
      </c>
      <c r="ER178" s="0" t="n">
        <f aca="false">IF(AND($D178&lt;ES$1,$C178&gt;=ER$1),$I178,0)</f>
        <v>0</v>
      </c>
      <c r="ES178" s="0" t="n">
        <f aca="false">IF(AND($D178&lt;ET$1,$C178&gt;=ES$1),$I178,0)</f>
        <v>0</v>
      </c>
      <c r="ET178" s="0" t="n">
        <f aca="false">IF(AND($D178&lt;EU$1,$C178&gt;=ET$1),$I178,0)</f>
        <v>0</v>
      </c>
      <c r="EU178" s="0" t="n">
        <f aca="false">IF(AND($D178&lt;EV$1,$C178&gt;=EU$1),$I178,0)</f>
        <v>0</v>
      </c>
      <c r="EV178" s="0" t="n">
        <f aca="false">IF(AND($D178&lt;EW$1,$C178&gt;=EV$1),$I178,0)</f>
        <v>0</v>
      </c>
      <c r="EW178" s="0" t="n">
        <f aca="false">IF(AND($D178&lt;EX$1,$C178&gt;=EW$1),$I178,0)</f>
        <v>0</v>
      </c>
      <c r="EX178" s="0" t="n">
        <f aca="false">IF(AND($D178&lt;EY$1,$C178&gt;=EX$1),$I178,0)</f>
        <v>0</v>
      </c>
      <c r="EY178" s="0" t="n">
        <f aca="false">IF(AND($D178&lt;EZ$1,$C178&gt;=EY$1),$I178,0)</f>
        <v>0</v>
      </c>
      <c r="EZ178" s="0" t="n">
        <f aca="false">IF(AND($D178&lt;FA$1,$C178&gt;=EZ$1),$I178,0)</f>
        <v>0</v>
      </c>
      <c r="FA178" s="0" t="n">
        <f aca="false">IF(AND($D178&lt;FB$1,$C178&gt;=FA$1),$I178,0)</f>
        <v>0</v>
      </c>
      <c r="FB178" s="0" t="n">
        <f aca="false">IF(AND($D178&lt;FC$1,$C178&gt;=FB$1),$I178,0)</f>
        <v>0</v>
      </c>
      <c r="FC178" s="0" t="n">
        <f aca="false">IF(AND($D178&lt;FD$1,$C178&gt;=FC$1),$I178,0)</f>
        <v>0</v>
      </c>
      <c r="FD178" s="0" t="n">
        <f aca="false">IF(AND($D178&lt;FE$1,$C178&gt;=FD$1),$I178,0)</f>
        <v>0</v>
      </c>
      <c r="FE178" s="0" t="n">
        <f aca="false">IF(AND($D178&lt;FF$1,$C178&gt;=FE$1),$I178,0)</f>
        <v>0</v>
      </c>
      <c r="FF178" s="0" t="n">
        <f aca="false">IF(AND($D178&lt;FG$1,$C178&gt;=FF$1),$I178,0)</f>
        <v>0</v>
      </c>
      <c r="FG178" s="0" t="n">
        <f aca="false">IF(AND($D178&lt;FH$1,$C178&gt;=FG$1),$I178,0)</f>
        <v>0</v>
      </c>
      <c r="FH178" s="0" t="n">
        <f aca="false">IF(AND($D178&lt;FI$1,$C178&gt;=FH$1),$I178,0)</f>
        <v>0</v>
      </c>
      <c r="FI178" s="0" t="n">
        <f aca="false">IF(AND($D178&lt;FJ$1,$C178&gt;=FI$1),$I178,0)</f>
        <v>0</v>
      </c>
      <c r="FJ178" s="0" t="n">
        <f aca="false">IF(AND($D178&lt;FK$1,$C178&gt;=FJ$1),$I178,0)</f>
        <v>0</v>
      </c>
      <c r="FK178" s="0" t="n">
        <f aca="false">IF(AND($D178&lt;FL$1,$C178&gt;=FK$1),$I178,0)</f>
        <v>0</v>
      </c>
      <c r="FL178" s="0" t="n">
        <f aca="false">IF(AND($D178&lt;FM$1,$C178&gt;=FL$1),$I178,0)</f>
        <v>0</v>
      </c>
      <c r="FM178" s="0" t="n">
        <f aca="false">IF(AND($D178&lt;FN$1,$C178&gt;=FM$1),$I178,0)</f>
        <v>0</v>
      </c>
      <c r="FN178" s="0" t="n">
        <f aca="false">IF(AND($D178&lt;FO$1,$C178&gt;=FN$1),$I178,0)</f>
        <v>0</v>
      </c>
      <c r="FO178" s="0" t="n">
        <f aca="false">IF(AND($D178&lt;FP$1,$C178&gt;=FO$1),$I178,0)</f>
        <v>0</v>
      </c>
      <c r="FP178" s="0" t="n">
        <f aca="false">IF(AND($D178&lt;FQ$1,$C178&gt;=FP$1),$I178,0)</f>
        <v>0</v>
      </c>
      <c r="FQ178" s="0" t="n">
        <f aca="false">IF(AND($D178&lt;FR$1,$C178&gt;=FQ$1),$I178,0)</f>
        <v>0</v>
      </c>
      <c r="FR178" s="0" t="n">
        <f aca="false">IF(AND($D178&lt;FS$1,$C178&gt;=FR$1),$I178,0)</f>
        <v>0</v>
      </c>
      <c r="FS178" s="0" t="n">
        <f aca="false">IF(AND($D178&lt;FT$1,$C178&gt;=FS$1),$I178,0)</f>
        <v>0</v>
      </c>
      <c r="FT178" s="0" t="n">
        <f aca="false">IF(AND($D178&lt;FU$1,$C178&gt;=FT$1),$I178,0)</f>
        <v>0</v>
      </c>
      <c r="FU178" s="0" t="n">
        <f aca="false">IF(AND($D178&lt;FV$1,$C178&gt;=FU$1),$I178,0)</f>
        <v>0</v>
      </c>
      <c r="FV178" s="0" t="n">
        <f aca="false">IF(AND($D178&lt;FW$1,$C178&gt;=FV$1),$I178,0)</f>
        <v>0</v>
      </c>
      <c r="FW178" s="0" t="n">
        <f aca="false">IF(AND($D178&lt;FX$1,$C178&gt;=FW$1),$I178,0)</f>
        <v>0</v>
      </c>
      <c r="FX178" s="0" t="n">
        <f aca="false">IF(AND($D178&lt;FY$1,$C178&gt;=FX$1),$I178,0)</f>
        <v>0</v>
      </c>
      <c r="FY178" s="0" t="n">
        <f aca="false">IF(AND($D178&lt;FZ$1,$C178&gt;=FY$1),$I178,0)</f>
        <v>0</v>
      </c>
      <c r="FZ178" s="0" t="n">
        <f aca="false">IF(AND($D178&lt;GA$1,$C178&gt;=FZ$1),$I178,0)</f>
        <v>0</v>
      </c>
      <c r="GA178" s="0" t="n">
        <f aca="false">IF(AND($D178&lt;GB$1,$C178&gt;=GA$1),$I178,0)</f>
        <v>0</v>
      </c>
      <c r="GB178" s="0" t="n">
        <f aca="false">IF(AND($D178&lt;GC$1,$C178&gt;=GB$1),$I178,0)</f>
        <v>0</v>
      </c>
      <c r="GC178" s="0" t="n">
        <f aca="false">IF(AND($D178&lt;GD$1,$C178&gt;=GC$1),$I178,0)</f>
        <v>0</v>
      </c>
      <c r="GD178" s="0" t="n">
        <f aca="false">IF(AND($D178&lt;GE$1,$C178&gt;=GD$1),$I178,0)</f>
        <v>0</v>
      </c>
      <c r="GE178" s="0" t="n">
        <f aca="false">IF(AND($D178&lt;GF$1,$C178&gt;=GE$1),$I178,0)</f>
        <v>0</v>
      </c>
      <c r="GF178" s="0" t="n">
        <f aca="false">IF(AND($D178&lt;GG$1,$C178&gt;=GF$1),$I178,0)</f>
        <v>0</v>
      </c>
      <c r="GG178" s="0" t="n">
        <f aca="false">IF(AND($D178&lt;GH$1,$C178&gt;=GG$1),$I178,0)</f>
        <v>0</v>
      </c>
      <c r="GH178" s="0" t="n">
        <f aca="false">IF(AND($D178&lt;GI$1,$C178&gt;=GH$1),$I178,0)</f>
        <v>0</v>
      </c>
      <c r="GI178" s="0" t="n">
        <f aca="false">IF(AND($D178&lt;GJ$1,$C178&gt;=GI$1),$I178,0)</f>
        <v>0</v>
      </c>
      <c r="GJ178" s="0" t="n">
        <f aca="false">IF(AND($D178&lt;GK$1,$C178&gt;=GJ$1),$I178,0)</f>
        <v>0</v>
      </c>
      <c r="GK178" s="0" t="n">
        <f aca="false">IF(AND($D178&lt;GL$1,$C178&gt;=GK$1),$I178,0)</f>
        <v>0</v>
      </c>
      <c r="GL178" s="0" t="n">
        <f aca="false">IF(AND($D178&lt;GM$1,$C178&gt;=GL$1),$I178,0)</f>
        <v>0</v>
      </c>
      <c r="GM178" s="0" t="n">
        <f aca="false">IF(AND($D178&lt;GN$1,$C178&gt;=GM$1),$I178,0)</f>
        <v>0</v>
      </c>
      <c r="GN178" s="0" t="n">
        <f aca="false">IF(AND($D178&lt;GO$1,$C178&gt;=GN$1),$I178,0)</f>
        <v>0</v>
      </c>
      <c r="GO178" s="0" t="n">
        <f aca="false">IF(AND($D178&lt;GP$1,$C178&gt;=GO$1),$I178,0)</f>
        <v>0</v>
      </c>
      <c r="GP178" s="0" t="n">
        <f aca="false">IF(AND($D178&lt;GQ$1,$C178&gt;=GP$1),$I178,0)</f>
        <v>0</v>
      </c>
      <c r="GQ178" s="0" t="n">
        <f aca="false">IF(AND($D178&lt;GR$1,$C178&gt;=GQ$1),$I178,0)</f>
        <v>0</v>
      </c>
      <c r="GR178" s="0" t="n">
        <f aca="false">IF(AND($D178&lt;GS$1,$C178&gt;=GR$1),$I178,0)</f>
        <v>0</v>
      </c>
      <c r="GS178" s="0" t="n">
        <f aca="false">IF(AND($D178&lt;GT$1,$C178&gt;=GS$1),$I178,0)</f>
        <v>0</v>
      </c>
    </row>
    <row r="179" customFormat="false" ht="12.75" hidden="false" customHeight="false" outlineLevel="0" collapsed="false">
      <c r="A179" s="1" t="n">
        <v>38610</v>
      </c>
      <c r="B179" s="0" t="n">
        <v>1227.16</v>
      </c>
      <c r="C179" s="0" t="n">
        <v>1231.88</v>
      </c>
      <c r="D179" s="0" t="n">
        <v>1224.85</v>
      </c>
      <c r="E179" s="0" t="n">
        <v>1227.73</v>
      </c>
      <c r="F179" s="0" t="n">
        <v>2079340032</v>
      </c>
      <c r="G179" s="0" t="n">
        <v>1227.73</v>
      </c>
      <c r="H179" s="0" t="n">
        <f aca="false">H180+1</f>
        <v>212</v>
      </c>
      <c r="I179" s="0" t="n">
        <f aca="false">0.008*POWER((1-0.008),H179)/0.008</f>
        <v>0.18216900938398</v>
      </c>
      <c r="J179" s="0" t="n">
        <f aca="false">IF(AND($D179&lt;K$1,$C179&gt;=J$1),$I179,0)</f>
        <v>0</v>
      </c>
      <c r="K179" s="0" t="n">
        <f aca="false">IF(AND($D179&lt;L$1,$C179&gt;=K$1),$I179,0)</f>
        <v>0</v>
      </c>
      <c r="L179" s="0" t="n">
        <f aca="false">IF(AND($D179&lt;M$1,$C179&gt;=L$1),$I179,0)</f>
        <v>0</v>
      </c>
      <c r="M179" s="0" t="n">
        <f aca="false">IF(AND($D179&lt;N$1,$C179&gt;=M$1),$I179,0)</f>
        <v>0</v>
      </c>
      <c r="N179" s="0" t="n">
        <f aca="false">IF(AND($D179&lt;O$1,$C179&gt;=N$1),$I179,0)</f>
        <v>0</v>
      </c>
      <c r="O179" s="0" t="n">
        <f aca="false">IF(AND($D179&lt;P$1,$C179&gt;=O$1),$I179,0)</f>
        <v>0</v>
      </c>
      <c r="P179" s="0" t="n">
        <f aca="false">IF(AND($D179&lt;Q$1,$C179&gt;=P$1),$I179,0)</f>
        <v>0</v>
      </c>
      <c r="Q179" s="0" t="n">
        <f aca="false">IF(AND($D179&lt;R$1,$C179&gt;=Q$1),$I179,0)</f>
        <v>0</v>
      </c>
      <c r="R179" s="0" t="n">
        <f aca="false">IF(AND($D179&lt;S$1,$C179&gt;=R$1),$I179,0)</f>
        <v>0</v>
      </c>
      <c r="S179" s="0" t="n">
        <f aca="false">IF(AND($D179&lt;T$1,$C179&gt;=S$1),$I179,0)</f>
        <v>0</v>
      </c>
      <c r="T179" s="0" t="n">
        <f aca="false">IF(AND($D179&lt;U$1,$C179&gt;=T$1),$I179,0)</f>
        <v>0</v>
      </c>
      <c r="U179" s="0" t="n">
        <f aca="false">IF(AND($D179&lt;V$1,$C179&gt;=U$1),$I179,0)</f>
        <v>0</v>
      </c>
      <c r="V179" s="0" t="n">
        <f aca="false">IF(AND($D179&lt;W$1,$C179&gt;=V$1),$I179,0)</f>
        <v>0</v>
      </c>
      <c r="W179" s="0" t="n">
        <f aca="false">IF(AND($D179&lt;X$1,$C179&gt;=W$1),$I179,0)</f>
        <v>0</v>
      </c>
      <c r="X179" s="0" t="n">
        <f aca="false">IF(AND($D179&lt;Y$1,$C179&gt;=X$1),$I179,0)</f>
        <v>0</v>
      </c>
      <c r="Y179" s="0" t="n">
        <f aca="false">IF(AND($D179&lt;Z$1,$C179&gt;=Y$1),$I179,0)</f>
        <v>0</v>
      </c>
      <c r="Z179" s="0" t="n">
        <f aca="false">IF(AND($D179&lt;AA$1,$C179&gt;=Z$1),$I179,0)</f>
        <v>0</v>
      </c>
      <c r="AA179" s="0" t="n">
        <f aca="false">IF(AND($D179&lt;AB$1,$C179&gt;=AA$1),$I179,0)</f>
        <v>0</v>
      </c>
      <c r="AB179" s="0" t="n">
        <f aca="false">IF(AND($D179&lt;AC$1,$C179&gt;=AB$1),$I179,0)</f>
        <v>0</v>
      </c>
      <c r="AC179" s="0" t="n">
        <f aca="false">IF(AND($D179&lt;AD$1,$C179&gt;=AC$1),$I179,0)</f>
        <v>0</v>
      </c>
      <c r="AD179" s="0" t="n">
        <f aca="false">IF(AND($D179&lt;AE$1,$C179&gt;=AD$1),$I179,0)</f>
        <v>0</v>
      </c>
      <c r="AE179" s="0" t="n">
        <f aca="false">IF(AND($D179&lt;AF$1,$C179&gt;=AE$1),$I179,0)</f>
        <v>0</v>
      </c>
      <c r="AF179" s="0" t="n">
        <f aca="false">IF(AND($D179&lt;AG$1,$C179&gt;=AF$1),$I179,0)</f>
        <v>0</v>
      </c>
      <c r="AG179" s="0" t="n">
        <f aca="false">IF(AND($D179&lt;AH$1,$C179&gt;=AG$1),$I179,0)</f>
        <v>0</v>
      </c>
      <c r="AH179" s="0" t="n">
        <f aca="false">IF(AND($D179&lt;AI$1,$C179&gt;=AH$1),$I179,0)</f>
        <v>0</v>
      </c>
      <c r="AI179" s="0" t="n">
        <f aca="false">IF(AND($D179&lt;AJ$1,$C179&gt;=AI$1),$I179,0)</f>
        <v>0</v>
      </c>
      <c r="AJ179" s="0" t="n">
        <f aca="false">IF(AND($D179&lt;AK$1,$C179&gt;=AJ$1),$I179,0)</f>
        <v>0</v>
      </c>
      <c r="AK179" s="0" t="n">
        <f aca="false">IF(AND($D179&lt;AL$1,$C179&gt;=AK$1),$I179,0)</f>
        <v>0</v>
      </c>
      <c r="AL179" s="0" t="n">
        <f aca="false">IF(AND($D179&lt;AM$1,$C179&gt;=AL$1),$I179,0)</f>
        <v>0</v>
      </c>
      <c r="AM179" s="0" t="n">
        <f aca="false">IF(AND($D179&lt;AN$1,$C179&gt;=AM$1),$I179,0)</f>
        <v>0</v>
      </c>
      <c r="AN179" s="0" t="n">
        <f aca="false">IF(AND($D179&lt;AO$1,$C179&gt;=AN$1),$I179,0)</f>
        <v>0</v>
      </c>
      <c r="AO179" s="0" t="n">
        <f aca="false">IF(AND($D179&lt;AP$1,$C179&gt;=AO$1),$I179,0)</f>
        <v>0</v>
      </c>
      <c r="AP179" s="0" t="n">
        <f aca="false">IF(AND($D179&lt;AQ$1,$C179&gt;=AP$1),$I179,0)</f>
        <v>0</v>
      </c>
      <c r="AQ179" s="0" t="n">
        <f aca="false">IF(AND($D179&lt;AR$1,$C179&gt;=AQ$1),$I179,0)</f>
        <v>0</v>
      </c>
      <c r="AR179" s="0" t="n">
        <f aca="false">IF(AND($D179&lt;AS$1,$C179&gt;=AR$1),$I179,0)</f>
        <v>0</v>
      </c>
      <c r="AS179" s="0" t="n">
        <f aca="false">IF(AND($D179&lt;AT$1,$C179&gt;=AS$1),$I179,0)</f>
        <v>0</v>
      </c>
      <c r="AT179" s="0" t="n">
        <f aca="false">IF(AND($D179&lt;AU$1,$C179&gt;=AT$1),$I179,0)</f>
        <v>0</v>
      </c>
      <c r="AU179" s="0" t="n">
        <f aca="false">IF(AND($D179&lt;AV$1,$C179&gt;=AU$1),$I179,0)</f>
        <v>0</v>
      </c>
      <c r="AV179" s="0" t="n">
        <f aca="false">IF(AND($D179&lt;AW$1,$C179&gt;=AV$1),$I179,0)</f>
        <v>0</v>
      </c>
      <c r="AW179" s="0" t="n">
        <f aca="false">IF(AND($D179&lt;AX$1,$C179&gt;=AW$1),$I179,0)</f>
        <v>0</v>
      </c>
      <c r="AX179" s="0" t="n">
        <f aca="false">IF(AND($D179&lt;AY$1,$C179&gt;=AX$1),$I179,0)</f>
        <v>0</v>
      </c>
      <c r="AY179" s="0" t="n">
        <f aca="false">IF(AND($D179&lt;AZ$1,$C179&gt;=AY$1),$I179,0)</f>
        <v>0</v>
      </c>
      <c r="AZ179" s="0" t="n">
        <f aca="false">IF(AND($D179&lt;BA$1,$C179&gt;=AZ$1),$I179,0)</f>
        <v>0</v>
      </c>
      <c r="BA179" s="0" t="n">
        <f aca="false">IF(AND($D179&lt;BB$1,$C179&gt;=BA$1),$I179,0)</f>
        <v>0</v>
      </c>
      <c r="BB179" s="0" t="n">
        <f aca="false">IF(AND($D179&lt;BC$1,$C179&gt;=BB$1),$I179,0)</f>
        <v>0</v>
      </c>
      <c r="BC179" s="0" t="n">
        <f aca="false">IF(AND($D179&lt;BD$1,$C179&gt;=BC$1),$I179,0)</f>
        <v>0</v>
      </c>
      <c r="BD179" s="0" t="n">
        <f aca="false">IF(AND($D179&lt;BE$1,$C179&gt;=BD$1),$I179,0)</f>
        <v>0</v>
      </c>
      <c r="BE179" s="0" t="n">
        <f aca="false">IF(AND($D179&lt;BF$1,$C179&gt;=BE$1),$I179,0)</f>
        <v>0</v>
      </c>
      <c r="BF179" s="0" t="n">
        <f aca="false">IF(AND($D179&lt;BG$1,$C179&gt;=BF$1),$I179,0)</f>
        <v>0</v>
      </c>
      <c r="BG179" s="0" t="n">
        <f aca="false">IF(AND($D179&lt;BH$1,$C179&gt;=BG$1),$I179,0)</f>
        <v>0</v>
      </c>
      <c r="BH179" s="0" t="n">
        <f aca="false">IF(AND($D179&lt;BI$1,$C179&gt;=BH$1),$I179,0)</f>
        <v>0</v>
      </c>
      <c r="BI179" s="0" t="n">
        <f aca="false">IF(AND($D179&lt;BJ$1,$C179&gt;=BI$1),$I179,0)</f>
        <v>0</v>
      </c>
      <c r="BJ179" s="0" t="n">
        <f aca="false">IF(AND($D179&lt;BK$1,$C179&gt;=BJ$1),$I179,0)</f>
        <v>0</v>
      </c>
      <c r="BK179" s="0" t="n">
        <f aca="false">IF(AND($D179&lt;BL$1,$C179&gt;=BK$1),$I179,0)</f>
        <v>0</v>
      </c>
      <c r="BL179" s="0" t="n">
        <f aca="false">IF(AND($D179&lt;BM$1,$C179&gt;=BL$1),$I179,0)</f>
        <v>0</v>
      </c>
      <c r="BM179" s="0" t="n">
        <f aca="false">IF(AND($D179&lt;BN$1,$C179&gt;=BM$1),$I179,0)</f>
        <v>0</v>
      </c>
      <c r="BN179" s="0" t="n">
        <f aca="false">IF(AND($D179&lt;BO$1,$C179&gt;=BN$1),$I179,0)</f>
        <v>0</v>
      </c>
      <c r="BO179" s="0" t="n">
        <f aca="false">IF(AND($D179&lt;BP$1,$C179&gt;=BO$1),$I179,0)</f>
        <v>0</v>
      </c>
      <c r="BP179" s="0" t="n">
        <f aca="false">IF(AND($D179&lt;BQ$1,$C179&gt;=BP$1),$I179,0)</f>
        <v>0</v>
      </c>
      <c r="BQ179" s="0" t="n">
        <f aca="false">IF(AND($D179&lt;BR$1,$C179&gt;=BQ$1),$I179,0)</f>
        <v>0</v>
      </c>
      <c r="BR179" s="0" t="n">
        <f aca="false">IF(AND($D179&lt;BS$1,$C179&gt;=BR$1),$I179,0)</f>
        <v>0</v>
      </c>
      <c r="BS179" s="0" t="n">
        <f aca="false">IF(AND($D179&lt;BT$1,$C179&gt;=BS$1),$I179,0)</f>
        <v>0</v>
      </c>
      <c r="BT179" s="0" t="n">
        <f aca="false">IF(AND($D179&lt;BU$1,$C179&gt;=BT$1),$I179,0)</f>
        <v>0</v>
      </c>
      <c r="BU179" s="0" t="n">
        <f aca="false">IF(AND($D179&lt;BV$1,$C179&gt;=BU$1),$I179,0)</f>
        <v>0</v>
      </c>
      <c r="BV179" s="0" t="n">
        <f aca="false">IF(AND($D179&lt;BW$1,$C179&gt;=BV$1),$I179,0)</f>
        <v>0</v>
      </c>
      <c r="BW179" s="0" t="n">
        <f aca="false">IF(AND($D179&lt;BX$1,$C179&gt;=BW$1),$I179,0)</f>
        <v>0</v>
      </c>
      <c r="BX179" s="0" t="n">
        <f aca="false">IF(AND($D179&lt;BY$1,$C179&gt;=BX$1),$I179,0)</f>
        <v>0</v>
      </c>
      <c r="BY179" s="0" t="n">
        <f aca="false">IF(AND($D179&lt;BZ$1,$C179&gt;=BY$1),$I179,0)</f>
        <v>0</v>
      </c>
      <c r="BZ179" s="0" t="n">
        <f aca="false">IF(AND($D179&lt;CA$1,$C179&gt;=BZ$1),$I179,0)</f>
        <v>0</v>
      </c>
      <c r="CA179" s="0" t="n">
        <f aca="false">IF(AND($D179&lt;CB$1,$C179&gt;=CA$1),$I179,0)</f>
        <v>0</v>
      </c>
      <c r="CB179" s="0" t="n">
        <f aca="false">IF(AND($D179&lt;CC$1,$C179&gt;=CB$1),$I179,0)</f>
        <v>0</v>
      </c>
      <c r="CC179" s="0" t="n">
        <f aca="false">IF(AND($D179&lt;CD$1,$C179&gt;=CC$1),$I179,0)</f>
        <v>0</v>
      </c>
      <c r="CD179" s="0" t="n">
        <f aca="false">IF(AND($D179&lt;CE$1,$C179&gt;=CD$1),$I179,0)</f>
        <v>0</v>
      </c>
      <c r="CE179" s="0" t="n">
        <f aca="false">IF(AND($D179&lt;CF$1,$C179&gt;=CE$1),$I179,0)</f>
        <v>0</v>
      </c>
      <c r="CF179" s="0" t="n">
        <f aca="false">IF(AND($D179&lt;CG$1,$C179&gt;=CF$1),$I179,0)</f>
        <v>0</v>
      </c>
      <c r="CG179" s="0" t="n">
        <f aca="false">IF(AND($D179&lt;CH$1,$C179&gt;=CG$1),$I179,0)</f>
        <v>0</v>
      </c>
      <c r="CH179" s="0" t="n">
        <f aca="false">IF(AND($D179&lt;CI$1,$C179&gt;=CH$1),$I179,0)</f>
        <v>0</v>
      </c>
      <c r="CI179" s="0" t="n">
        <f aca="false">IF(AND($D179&lt;CJ$1,$C179&gt;=CI$1),$I179,0)</f>
        <v>0</v>
      </c>
      <c r="CJ179" s="0" t="n">
        <f aca="false">IF(AND($D179&lt;CK$1,$C179&gt;=CJ$1),$I179,0)</f>
        <v>0</v>
      </c>
      <c r="CK179" s="0" t="n">
        <f aca="false">IF(AND($D179&lt;CL$1,$C179&gt;=CK$1),$I179,0)</f>
        <v>0</v>
      </c>
      <c r="CL179" s="0" t="n">
        <f aca="false">IF(AND($D179&lt;CM$1,$C179&gt;=CL$1),$I179,0)</f>
        <v>0</v>
      </c>
      <c r="CM179" s="0" t="n">
        <f aca="false">IF(AND($D179&lt;CN$1,$C179&gt;=CM$1),$I179,0)</f>
        <v>0</v>
      </c>
      <c r="CN179" s="0" t="n">
        <f aca="false">IF(AND($D179&lt;CO$1,$C179&gt;=CN$1),$I179,0)</f>
        <v>0</v>
      </c>
      <c r="CO179" s="0" t="n">
        <f aca="false">IF(AND($D179&lt;CP$1,$C179&gt;=CO$1),$I179,0)</f>
        <v>0</v>
      </c>
      <c r="CP179" s="0" t="n">
        <f aca="false">IF(AND($D179&lt;CQ$1,$C179&gt;=CP$1),$I179,0)</f>
        <v>0</v>
      </c>
      <c r="CQ179" s="0" t="n">
        <f aca="false">IF(AND($D179&lt;CR$1,$C179&gt;=CQ$1),$I179,0)</f>
        <v>0</v>
      </c>
      <c r="CR179" s="0" t="n">
        <f aca="false">IF(AND($D179&lt;CS$1,$C179&gt;=CR$1),$I179,0)</f>
        <v>0</v>
      </c>
      <c r="CS179" s="0" t="n">
        <f aca="false">IF(AND($D179&lt;CT$1,$C179&gt;=CS$1),$I179,0)</f>
        <v>0</v>
      </c>
      <c r="CT179" s="0" t="n">
        <f aca="false">IF(AND($D179&lt;CU$1,$C179&gt;=CT$1),$I179,0)</f>
        <v>0.18216900938398</v>
      </c>
      <c r="CU179" s="0" t="n">
        <f aca="false">IF(AND($D179&lt;CV$1,$C179&gt;=CU$1),$I179,0)</f>
        <v>0.18216900938398</v>
      </c>
      <c r="CV179" s="0" t="n">
        <f aca="false">IF(AND($D179&lt;CW$1,$C179&gt;=CV$1),$I179,0)</f>
        <v>0.18216900938398</v>
      </c>
      <c r="CW179" s="0" t="n">
        <f aca="false">IF(AND($D179&lt;CX$1,$C179&gt;=CW$1),$I179,0)</f>
        <v>0.18216900938398</v>
      </c>
      <c r="CX179" s="0" t="n">
        <f aca="false">IF(AND($D179&lt;CY$1,$C179&gt;=CX$1),$I179,0)</f>
        <v>0.18216900938398</v>
      </c>
      <c r="CY179" s="0" t="n">
        <f aca="false">IF(AND($D179&lt;CZ$1,$C179&gt;=CY$1),$I179,0)</f>
        <v>0.18216900938398</v>
      </c>
      <c r="CZ179" s="0" t="n">
        <f aca="false">IF(AND($D179&lt;DA$1,$C179&gt;=CZ$1),$I179,0)</f>
        <v>0.18216900938398</v>
      </c>
      <c r="DA179" s="0" t="n">
        <f aca="false">IF(AND($D179&lt;DB$1,$C179&gt;=DA$1),$I179,0)</f>
        <v>0.18216900938398</v>
      </c>
      <c r="DB179" s="0" t="n">
        <f aca="false">IF(AND($D179&lt;DC$1,$C179&gt;=DB$1),$I179,0)</f>
        <v>0</v>
      </c>
      <c r="DC179" s="0" t="n">
        <f aca="false">IF(AND($D179&lt;DD$1,$C179&gt;=DC$1),$I179,0)</f>
        <v>0</v>
      </c>
      <c r="DD179" s="0" t="n">
        <f aca="false">IF(AND($D179&lt;DE$1,$C179&gt;=DD$1),$I179,0)</f>
        <v>0</v>
      </c>
      <c r="DE179" s="0" t="n">
        <f aca="false">IF(AND($D179&lt;DF$1,$C179&gt;=DE$1),$I179,0)</f>
        <v>0</v>
      </c>
      <c r="DF179" s="0" t="n">
        <f aca="false">IF(AND($D179&lt;DG$1,$C179&gt;=DF$1),$I179,0)</f>
        <v>0</v>
      </c>
      <c r="DG179" s="0" t="n">
        <f aca="false">IF(AND($D179&lt;DH$1,$C179&gt;=DG$1),$I179,0)</f>
        <v>0</v>
      </c>
      <c r="DH179" s="0" t="n">
        <f aca="false">IF(AND($D179&lt;DI$1,$C179&gt;=DH$1),$I179,0)</f>
        <v>0</v>
      </c>
      <c r="DI179" s="0" t="n">
        <f aca="false">IF(AND($D179&lt;DJ$1,$C179&gt;=DI$1),$I179,0)</f>
        <v>0</v>
      </c>
      <c r="DJ179" s="0" t="n">
        <f aca="false">IF(AND($D179&lt;DK$1,$C179&gt;=DJ$1),$I179,0)</f>
        <v>0</v>
      </c>
      <c r="DK179" s="0" t="n">
        <f aca="false">IF(AND($D179&lt;DL$1,$C179&gt;=DK$1),$I179,0)</f>
        <v>0</v>
      </c>
      <c r="DL179" s="0" t="n">
        <f aca="false">IF(AND($D179&lt;DM$1,$C179&gt;=DL$1),$I179,0)</f>
        <v>0</v>
      </c>
      <c r="DM179" s="0" t="n">
        <f aca="false">IF(AND($D179&lt;DN$1,$C179&gt;=DM$1),$I179,0)</f>
        <v>0</v>
      </c>
      <c r="DN179" s="0" t="n">
        <f aca="false">IF(AND($D179&lt;DO$1,$C179&gt;=DN$1),$I179,0)</f>
        <v>0</v>
      </c>
      <c r="DO179" s="0" t="n">
        <f aca="false">IF(AND($D179&lt;DP$1,$C179&gt;=DO$1),$I179,0)</f>
        <v>0</v>
      </c>
      <c r="DP179" s="0" t="n">
        <f aca="false">IF(AND($D179&lt;DQ$1,$C179&gt;=DP$1),$I179,0)</f>
        <v>0</v>
      </c>
      <c r="DQ179" s="0" t="n">
        <f aca="false">IF(AND($D179&lt;DR$1,$C179&gt;=DQ$1),$I179,0)</f>
        <v>0</v>
      </c>
      <c r="DR179" s="0" t="n">
        <f aca="false">IF(AND($D179&lt;DS$1,$C179&gt;=DR$1),$I179,0)</f>
        <v>0</v>
      </c>
      <c r="DS179" s="0" t="n">
        <f aca="false">IF(AND($D179&lt;DT$1,$C179&gt;=DS$1),$I179,0)</f>
        <v>0</v>
      </c>
      <c r="DT179" s="0" t="n">
        <f aca="false">IF(AND($D179&lt;DU$1,$C179&gt;=DT$1),$I179,0)</f>
        <v>0</v>
      </c>
      <c r="DU179" s="0" t="n">
        <f aca="false">IF(AND($D179&lt;DV$1,$C179&gt;=DU$1),$I179,0)</f>
        <v>0</v>
      </c>
      <c r="DV179" s="0" t="n">
        <f aca="false">IF(AND($D179&lt;DW$1,$C179&gt;=DV$1),$I179,0)</f>
        <v>0</v>
      </c>
      <c r="DW179" s="0" t="n">
        <f aca="false">IF(AND($D179&lt;DX$1,$C179&gt;=DW$1),$I179,0)</f>
        <v>0</v>
      </c>
      <c r="DX179" s="0" t="n">
        <f aca="false">IF(AND($D179&lt;DY$1,$C179&gt;=DX$1),$I179,0)</f>
        <v>0</v>
      </c>
      <c r="DY179" s="0" t="n">
        <f aca="false">IF(AND($D179&lt;DZ$1,$C179&gt;=DY$1),$I179,0)</f>
        <v>0</v>
      </c>
      <c r="DZ179" s="0" t="n">
        <f aca="false">IF(AND($D179&lt;EA$1,$C179&gt;=DZ$1),$I179,0)</f>
        <v>0</v>
      </c>
      <c r="EA179" s="0" t="n">
        <f aca="false">IF(AND($D179&lt;EB$1,$C179&gt;=EA$1),$I179,0)</f>
        <v>0</v>
      </c>
      <c r="EB179" s="0" t="n">
        <f aca="false">IF(AND($D179&lt;EC$1,$C179&gt;=EB$1),$I179,0)</f>
        <v>0</v>
      </c>
      <c r="EC179" s="0" t="n">
        <f aca="false">IF(AND($D179&lt;ED$1,$C179&gt;=EC$1),$I179,0)</f>
        <v>0</v>
      </c>
      <c r="ED179" s="0" t="n">
        <f aca="false">IF(AND($D179&lt;EE$1,$C179&gt;=ED$1),$I179,0)</f>
        <v>0</v>
      </c>
      <c r="EE179" s="0" t="n">
        <f aca="false">IF(AND($D179&lt;EF$1,$C179&gt;=EE$1),$I179,0)</f>
        <v>0</v>
      </c>
      <c r="EF179" s="0" t="n">
        <f aca="false">IF(AND($D179&lt;EG$1,$C179&gt;=EF$1),$I179,0)</f>
        <v>0</v>
      </c>
      <c r="EG179" s="0" t="n">
        <f aca="false">IF(AND($D179&lt;EH$1,$C179&gt;=EG$1),$I179,0)</f>
        <v>0</v>
      </c>
      <c r="EH179" s="0" t="n">
        <f aca="false">IF(AND($D179&lt;EI$1,$C179&gt;=EH$1),$I179,0)</f>
        <v>0</v>
      </c>
      <c r="EI179" s="0" t="n">
        <f aca="false">IF(AND($D179&lt;EJ$1,$C179&gt;=EI$1),$I179,0)</f>
        <v>0</v>
      </c>
      <c r="EJ179" s="0" t="n">
        <f aca="false">IF(AND($D179&lt;EK$1,$C179&gt;=EJ$1),$I179,0)</f>
        <v>0</v>
      </c>
      <c r="EK179" s="0" t="n">
        <f aca="false">IF(AND($D179&lt;EL$1,$C179&gt;=EK$1),$I179,0)</f>
        <v>0</v>
      </c>
      <c r="EL179" s="0" t="n">
        <f aca="false">IF(AND($D179&lt;EM$1,$C179&gt;=EL$1),$I179,0)</f>
        <v>0</v>
      </c>
      <c r="EM179" s="0" t="n">
        <f aca="false">IF(AND($D179&lt;EN$1,$C179&gt;=EM$1),$I179,0)</f>
        <v>0</v>
      </c>
      <c r="EN179" s="0" t="n">
        <f aca="false">IF(AND($D179&lt;EO$1,$C179&gt;=EN$1),$I179,0)</f>
        <v>0</v>
      </c>
      <c r="EO179" s="0" t="n">
        <f aca="false">IF(AND($D179&lt;EP$1,$C179&gt;=EO$1),$I179,0)</f>
        <v>0</v>
      </c>
      <c r="EP179" s="0" t="n">
        <f aca="false">IF(AND($D179&lt;EQ$1,$C179&gt;=EP$1),$I179,0)</f>
        <v>0</v>
      </c>
      <c r="EQ179" s="0" t="n">
        <f aca="false">IF(AND($D179&lt;ER$1,$C179&gt;=EQ$1),$I179,0)</f>
        <v>0</v>
      </c>
      <c r="ER179" s="0" t="n">
        <f aca="false">IF(AND($D179&lt;ES$1,$C179&gt;=ER$1),$I179,0)</f>
        <v>0</v>
      </c>
      <c r="ES179" s="0" t="n">
        <f aca="false">IF(AND($D179&lt;ET$1,$C179&gt;=ES$1),$I179,0)</f>
        <v>0</v>
      </c>
      <c r="ET179" s="0" t="n">
        <f aca="false">IF(AND($D179&lt;EU$1,$C179&gt;=ET$1),$I179,0)</f>
        <v>0</v>
      </c>
      <c r="EU179" s="0" t="n">
        <f aca="false">IF(AND($D179&lt;EV$1,$C179&gt;=EU$1),$I179,0)</f>
        <v>0</v>
      </c>
      <c r="EV179" s="0" t="n">
        <f aca="false">IF(AND($D179&lt;EW$1,$C179&gt;=EV$1),$I179,0)</f>
        <v>0</v>
      </c>
      <c r="EW179" s="0" t="n">
        <f aca="false">IF(AND($D179&lt;EX$1,$C179&gt;=EW$1),$I179,0)</f>
        <v>0</v>
      </c>
      <c r="EX179" s="0" t="n">
        <f aca="false">IF(AND($D179&lt;EY$1,$C179&gt;=EX$1),$I179,0)</f>
        <v>0</v>
      </c>
      <c r="EY179" s="0" t="n">
        <f aca="false">IF(AND($D179&lt;EZ$1,$C179&gt;=EY$1),$I179,0)</f>
        <v>0</v>
      </c>
      <c r="EZ179" s="0" t="n">
        <f aca="false">IF(AND($D179&lt;FA$1,$C179&gt;=EZ$1),$I179,0)</f>
        <v>0</v>
      </c>
      <c r="FA179" s="0" t="n">
        <f aca="false">IF(AND($D179&lt;FB$1,$C179&gt;=FA$1),$I179,0)</f>
        <v>0</v>
      </c>
      <c r="FB179" s="0" t="n">
        <f aca="false">IF(AND($D179&lt;FC$1,$C179&gt;=FB$1),$I179,0)</f>
        <v>0</v>
      </c>
      <c r="FC179" s="0" t="n">
        <f aca="false">IF(AND($D179&lt;FD$1,$C179&gt;=FC$1),$I179,0)</f>
        <v>0</v>
      </c>
      <c r="FD179" s="0" t="n">
        <f aca="false">IF(AND($D179&lt;FE$1,$C179&gt;=FD$1),$I179,0)</f>
        <v>0</v>
      </c>
      <c r="FE179" s="0" t="n">
        <f aca="false">IF(AND($D179&lt;FF$1,$C179&gt;=FE$1),$I179,0)</f>
        <v>0</v>
      </c>
      <c r="FF179" s="0" t="n">
        <f aca="false">IF(AND($D179&lt;FG$1,$C179&gt;=FF$1),$I179,0)</f>
        <v>0</v>
      </c>
      <c r="FG179" s="0" t="n">
        <f aca="false">IF(AND($D179&lt;FH$1,$C179&gt;=FG$1),$I179,0)</f>
        <v>0</v>
      </c>
      <c r="FH179" s="0" t="n">
        <f aca="false">IF(AND($D179&lt;FI$1,$C179&gt;=FH$1),$I179,0)</f>
        <v>0</v>
      </c>
      <c r="FI179" s="0" t="n">
        <f aca="false">IF(AND($D179&lt;FJ$1,$C179&gt;=FI$1),$I179,0)</f>
        <v>0</v>
      </c>
      <c r="FJ179" s="0" t="n">
        <f aca="false">IF(AND($D179&lt;FK$1,$C179&gt;=FJ$1),$I179,0)</f>
        <v>0</v>
      </c>
      <c r="FK179" s="0" t="n">
        <f aca="false">IF(AND($D179&lt;FL$1,$C179&gt;=FK$1),$I179,0)</f>
        <v>0</v>
      </c>
      <c r="FL179" s="0" t="n">
        <f aca="false">IF(AND($D179&lt;FM$1,$C179&gt;=FL$1),$I179,0)</f>
        <v>0</v>
      </c>
      <c r="FM179" s="0" t="n">
        <f aca="false">IF(AND($D179&lt;FN$1,$C179&gt;=FM$1),$I179,0)</f>
        <v>0</v>
      </c>
      <c r="FN179" s="0" t="n">
        <f aca="false">IF(AND($D179&lt;FO$1,$C179&gt;=FN$1),$I179,0)</f>
        <v>0</v>
      </c>
      <c r="FO179" s="0" t="n">
        <f aca="false">IF(AND($D179&lt;FP$1,$C179&gt;=FO$1),$I179,0)</f>
        <v>0</v>
      </c>
      <c r="FP179" s="0" t="n">
        <f aca="false">IF(AND($D179&lt;FQ$1,$C179&gt;=FP$1),$I179,0)</f>
        <v>0</v>
      </c>
      <c r="FQ179" s="0" t="n">
        <f aca="false">IF(AND($D179&lt;FR$1,$C179&gt;=FQ$1),$I179,0)</f>
        <v>0</v>
      </c>
      <c r="FR179" s="0" t="n">
        <f aca="false">IF(AND($D179&lt;FS$1,$C179&gt;=FR$1),$I179,0)</f>
        <v>0</v>
      </c>
      <c r="FS179" s="0" t="n">
        <f aca="false">IF(AND($D179&lt;FT$1,$C179&gt;=FS$1),$I179,0)</f>
        <v>0</v>
      </c>
      <c r="FT179" s="0" t="n">
        <f aca="false">IF(AND($D179&lt;FU$1,$C179&gt;=FT$1),$I179,0)</f>
        <v>0</v>
      </c>
      <c r="FU179" s="0" t="n">
        <f aca="false">IF(AND($D179&lt;FV$1,$C179&gt;=FU$1),$I179,0)</f>
        <v>0</v>
      </c>
      <c r="FV179" s="0" t="n">
        <f aca="false">IF(AND($D179&lt;FW$1,$C179&gt;=FV$1),$I179,0)</f>
        <v>0</v>
      </c>
      <c r="FW179" s="0" t="n">
        <f aca="false">IF(AND($D179&lt;FX$1,$C179&gt;=FW$1),$I179,0)</f>
        <v>0</v>
      </c>
      <c r="FX179" s="0" t="n">
        <f aca="false">IF(AND($D179&lt;FY$1,$C179&gt;=FX$1),$I179,0)</f>
        <v>0</v>
      </c>
      <c r="FY179" s="0" t="n">
        <f aca="false">IF(AND($D179&lt;FZ$1,$C179&gt;=FY$1),$I179,0)</f>
        <v>0</v>
      </c>
      <c r="FZ179" s="0" t="n">
        <f aca="false">IF(AND($D179&lt;GA$1,$C179&gt;=FZ$1),$I179,0)</f>
        <v>0</v>
      </c>
      <c r="GA179" s="0" t="n">
        <f aca="false">IF(AND($D179&lt;GB$1,$C179&gt;=GA$1),$I179,0)</f>
        <v>0</v>
      </c>
      <c r="GB179" s="0" t="n">
        <f aca="false">IF(AND($D179&lt;GC$1,$C179&gt;=GB$1),$I179,0)</f>
        <v>0</v>
      </c>
      <c r="GC179" s="0" t="n">
        <f aca="false">IF(AND($D179&lt;GD$1,$C179&gt;=GC$1),$I179,0)</f>
        <v>0</v>
      </c>
      <c r="GD179" s="0" t="n">
        <f aca="false">IF(AND($D179&lt;GE$1,$C179&gt;=GD$1),$I179,0)</f>
        <v>0</v>
      </c>
      <c r="GE179" s="0" t="n">
        <f aca="false">IF(AND($D179&lt;GF$1,$C179&gt;=GE$1),$I179,0)</f>
        <v>0</v>
      </c>
      <c r="GF179" s="0" t="n">
        <f aca="false">IF(AND($D179&lt;GG$1,$C179&gt;=GF$1),$I179,0)</f>
        <v>0</v>
      </c>
      <c r="GG179" s="0" t="n">
        <f aca="false">IF(AND($D179&lt;GH$1,$C179&gt;=GG$1),$I179,0)</f>
        <v>0</v>
      </c>
      <c r="GH179" s="0" t="n">
        <f aca="false">IF(AND($D179&lt;GI$1,$C179&gt;=GH$1),$I179,0)</f>
        <v>0</v>
      </c>
      <c r="GI179" s="0" t="n">
        <f aca="false">IF(AND($D179&lt;GJ$1,$C179&gt;=GI$1),$I179,0)</f>
        <v>0</v>
      </c>
      <c r="GJ179" s="0" t="n">
        <f aca="false">IF(AND($D179&lt;GK$1,$C179&gt;=GJ$1),$I179,0)</f>
        <v>0</v>
      </c>
      <c r="GK179" s="0" t="n">
        <f aca="false">IF(AND($D179&lt;GL$1,$C179&gt;=GK$1),$I179,0)</f>
        <v>0</v>
      </c>
      <c r="GL179" s="0" t="n">
        <f aca="false">IF(AND($D179&lt;GM$1,$C179&gt;=GL$1),$I179,0)</f>
        <v>0</v>
      </c>
      <c r="GM179" s="0" t="n">
        <f aca="false">IF(AND($D179&lt;GN$1,$C179&gt;=GM$1),$I179,0)</f>
        <v>0</v>
      </c>
      <c r="GN179" s="0" t="n">
        <f aca="false">IF(AND($D179&lt;GO$1,$C179&gt;=GN$1),$I179,0)</f>
        <v>0</v>
      </c>
      <c r="GO179" s="0" t="n">
        <f aca="false">IF(AND($D179&lt;GP$1,$C179&gt;=GO$1),$I179,0)</f>
        <v>0</v>
      </c>
      <c r="GP179" s="0" t="n">
        <f aca="false">IF(AND($D179&lt;GQ$1,$C179&gt;=GP$1),$I179,0)</f>
        <v>0</v>
      </c>
      <c r="GQ179" s="0" t="n">
        <f aca="false">IF(AND($D179&lt;GR$1,$C179&gt;=GQ$1),$I179,0)</f>
        <v>0</v>
      </c>
      <c r="GR179" s="0" t="n">
        <f aca="false">IF(AND($D179&lt;GS$1,$C179&gt;=GR$1),$I179,0)</f>
        <v>0</v>
      </c>
      <c r="GS179" s="0" t="n">
        <f aca="false">IF(AND($D179&lt;GT$1,$C179&gt;=GS$1),$I179,0)</f>
        <v>0</v>
      </c>
    </row>
    <row r="180" customFormat="false" ht="12.75" hidden="false" customHeight="false" outlineLevel="0" collapsed="false">
      <c r="A180" s="1" t="n">
        <v>38611</v>
      </c>
      <c r="B180" s="0" t="n">
        <v>1228.42</v>
      </c>
      <c r="C180" s="0" t="n">
        <v>1237.95</v>
      </c>
      <c r="D180" s="0" t="n">
        <v>1228.42</v>
      </c>
      <c r="E180" s="0" t="n">
        <v>1237.91</v>
      </c>
      <c r="F180" s="0" t="n">
        <v>3152470016</v>
      </c>
      <c r="G180" s="0" t="n">
        <v>1237.91</v>
      </c>
      <c r="H180" s="0" t="n">
        <f aca="false">H181+1</f>
        <v>211</v>
      </c>
      <c r="I180" s="0" t="n">
        <f aca="false">0.008*POWER((1-0.008),H180)/0.008</f>
        <v>0.183638114298367</v>
      </c>
      <c r="J180" s="0" t="n">
        <f aca="false">IF(AND($D180&lt;K$1,$C180&gt;=J$1),$I180,0)</f>
        <v>0</v>
      </c>
      <c r="K180" s="0" t="n">
        <f aca="false">IF(AND($D180&lt;L$1,$C180&gt;=K$1),$I180,0)</f>
        <v>0</v>
      </c>
      <c r="L180" s="0" t="n">
        <f aca="false">IF(AND($D180&lt;M$1,$C180&gt;=L$1),$I180,0)</f>
        <v>0</v>
      </c>
      <c r="M180" s="0" t="n">
        <f aca="false">IF(AND($D180&lt;N$1,$C180&gt;=M$1),$I180,0)</f>
        <v>0</v>
      </c>
      <c r="N180" s="0" t="n">
        <f aca="false">IF(AND($D180&lt;O$1,$C180&gt;=N$1),$I180,0)</f>
        <v>0</v>
      </c>
      <c r="O180" s="0" t="n">
        <f aca="false">IF(AND($D180&lt;P$1,$C180&gt;=O$1),$I180,0)</f>
        <v>0</v>
      </c>
      <c r="P180" s="0" t="n">
        <f aca="false">IF(AND($D180&lt;Q$1,$C180&gt;=P$1),$I180,0)</f>
        <v>0</v>
      </c>
      <c r="Q180" s="0" t="n">
        <f aca="false">IF(AND($D180&lt;R$1,$C180&gt;=Q$1),$I180,0)</f>
        <v>0</v>
      </c>
      <c r="R180" s="0" t="n">
        <f aca="false">IF(AND($D180&lt;S$1,$C180&gt;=R$1),$I180,0)</f>
        <v>0</v>
      </c>
      <c r="S180" s="0" t="n">
        <f aca="false">IF(AND($D180&lt;T$1,$C180&gt;=S$1),$I180,0)</f>
        <v>0</v>
      </c>
      <c r="T180" s="0" t="n">
        <f aca="false">IF(AND($D180&lt;U$1,$C180&gt;=T$1),$I180,0)</f>
        <v>0</v>
      </c>
      <c r="U180" s="0" t="n">
        <f aca="false">IF(AND($D180&lt;V$1,$C180&gt;=U$1),$I180,0)</f>
        <v>0</v>
      </c>
      <c r="V180" s="0" t="n">
        <f aca="false">IF(AND($D180&lt;W$1,$C180&gt;=V$1),$I180,0)</f>
        <v>0</v>
      </c>
      <c r="W180" s="0" t="n">
        <f aca="false">IF(AND($D180&lt;X$1,$C180&gt;=W$1),$I180,0)</f>
        <v>0</v>
      </c>
      <c r="X180" s="0" t="n">
        <f aca="false">IF(AND($D180&lt;Y$1,$C180&gt;=X$1),$I180,0)</f>
        <v>0</v>
      </c>
      <c r="Y180" s="0" t="n">
        <f aca="false">IF(AND($D180&lt;Z$1,$C180&gt;=Y$1),$I180,0)</f>
        <v>0</v>
      </c>
      <c r="Z180" s="0" t="n">
        <f aca="false">IF(AND($D180&lt;AA$1,$C180&gt;=Z$1),$I180,0)</f>
        <v>0</v>
      </c>
      <c r="AA180" s="0" t="n">
        <f aca="false">IF(AND($D180&lt;AB$1,$C180&gt;=AA$1),$I180,0)</f>
        <v>0</v>
      </c>
      <c r="AB180" s="0" t="n">
        <f aca="false">IF(AND($D180&lt;AC$1,$C180&gt;=AB$1),$I180,0)</f>
        <v>0</v>
      </c>
      <c r="AC180" s="0" t="n">
        <f aca="false">IF(AND($D180&lt;AD$1,$C180&gt;=AC$1),$I180,0)</f>
        <v>0</v>
      </c>
      <c r="AD180" s="0" t="n">
        <f aca="false">IF(AND($D180&lt;AE$1,$C180&gt;=AD$1),$I180,0)</f>
        <v>0</v>
      </c>
      <c r="AE180" s="0" t="n">
        <f aca="false">IF(AND($D180&lt;AF$1,$C180&gt;=AE$1),$I180,0)</f>
        <v>0</v>
      </c>
      <c r="AF180" s="0" t="n">
        <f aca="false">IF(AND($D180&lt;AG$1,$C180&gt;=AF$1),$I180,0)</f>
        <v>0</v>
      </c>
      <c r="AG180" s="0" t="n">
        <f aca="false">IF(AND($D180&lt;AH$1,$C180&gt;=AG$1),$I180,0)</f>
        <v>0</v>
      </c>
      <c r="AH180" s="0" t="n">
        <f aca="false">IF(AND($D180&lt;AI$1,$C180&gt;=AH$1),$I180,0)</f>
        <v>0</v>
      </c>
      <c r="AI180" s="0" t="n">
        <f aca="false">IF(AND($D180&lt;AJ$1,$C180&gt;=AI$1),$I180,0)</f>
        <v>0</v>
      </c>
      <c r="AJ180" s="0" t="n">
        <f aca="false">IF(AND($D180&lt;AK$1,$C180&gt;=AJ$1),$I180,0)</f>
        <v>0</v>
      </c>
      <c r="AK180" s="0" t="n">
        <f aca="false">IF(AND($D180&lt;AL$1,$C180&gt;=AK$1),$I180,0)</f>
        <v>0</v>
      </c>
      <c r="AL180" s="0" t="n">
        <f aca="false">IF(AND($D180&lt;AM$1,$C180&gt;=AL$1),$I180,0)</f>
        <v>0</v>
      </c>
      <c r="AM180" s="0" t="n">
        <f aca="false">IF(AND($D180&lt;AN$1,$C180&gt;=AM$1),$I180,0)</f>
        <v>0</v>
      </c>
      <c r="AN180" s="0" t="n">
        <f aca="false">IF(AND($D180&lt;AO$1,$C180&gt;=AN$1),$I180,0)</f>
        <v>0</v>
      </c>
      <c r="AO180" s="0" t="n">
        <f aca="false">IF(AND($D180&lt;AP$1,$C180&gt;=AO$1),$I180,0)</f>
        <v>0</v>
      </c>
      <c r="AP180" s="0" t="n">
        <f aca="false">IF(AND($D180&lt;AQ$1,$C180&gt;=AP$1),$I180,0)</f>
        <v>0</v>
      </c>
      <c r="AQ180" s="0" t="n">
        <f aca="false">IF(AND($D180&lt;AR$1,$C180&gt;=AQ$1),$I180,0)</f>
        <v>0</v>
      </c>
      <c r="AR180" s="0" t="n">
        <f aca="false">IF(AND($D180&lt;AS$1,$C180&gt;=AR$1),$I180,0)</f>
        <v>0</v>
      </c>
      <c r="AS180" s="0" t="n">
        <f aca="false">IF(AND($D180&lt;AT$1,$C180&gt;=AS$1),$I180,0)</f>
        <v>0</v>
      </c>
      <c r="AT180" s="0" t="n">
        <f aca="false">IF(AND($D180&lt;AU$1,$C180&gt;=AT$1),$I180,0)</f>
        <v>0</v>
      </c>
      <c r="AU180" s="0" t="n">
        <f aca="false">IF(AND($D180&lt;AV$1,$C180&gt;=AU$1),$I180,0)</f>
        <v>0</v>
      </c>
      <c r="AV180" s="0" t="n">
        <f aca="false">IF(AND($D180&lt;AW$1,$C180&gt;=AV$1),$I180,0)</f>
        <v>0</v>
      </c>
      <c r="AW180" s="0" t="n">
        <f aca="false">IF(AND($D180&lt;AX$1,$C180&gt;=AW$1),$I180,0)</f>
        <v>0</v>
      </c>
      <c r="AX180" s="0" t="n">
        <f aca="false">IF(AND($D180&lt;AY$1,$C180&gt;=AX$1),$I180,0)</f>
        <v>0</v>
      </c>
      <c r="AY180" s="0" t="n">
        <f aca="false">IF(AND($D180&lt;AZ$1,$C180&gt;=AY$1),$I180,0)</f>
        <v>0</v>
      </c>
      <c r="AZ180" s="0" t="n">
        <f aca="false">IF(AND($D180&lt;BA$1,$C180&gt;=AZ$1),$I180,0)</f>
        <v>0</v>
      </c>
      <c r="BA180" s="0" t="n">
        <f aca="false">IF(AND($D180&lt;BB$1,$C180&gt;=BA$1),$I180,0)</f>
        <v>0</v>
      </c>
      <c r="BB180" s="0" t="n">
        <f aca="false">IF(AND($D180&lt;BC$1,$C180&gt;=BB$1),$I180,0)</f>
        <v>0</v>
      </c>
      <c r="BC180" s="0" t="n">
        <f aca="false">IF(AND($D180&lt;BD$1,$C180&gt;=BC$1),$I180,0)</f>
        <v>0</v>
      </c>
      <c r="BD180" s="0" t="n">
        <f aca="false">IF(AND($D180&lt;BE$1,$C180&gt;=BD$1),$I180,0)</f>
        <v>0</v>
      </c>
      <c r="BE180" s="0" t="n">
        <f aca="false">IF(AND($D180&lt;BF$1,$C180&gt;=BE$1),$I180,0)</f>
        <v>0</v>
      </c>
      <c r="BF180" s="0" t="n">
        <f aca="false">IF(AND($D180&lt;BG$1,$C180&gt;=BF$1),$I180,0)</f>
        <v>0</v>
      </c>
      <c r="BG180" s="0" t="n">
        <f aca="false">IF(AND($D180&lt;BH$1,$C180&gt;=BG$1),$I180,0)</f>
        <v>0</v>
      </c>
      <c r="BH180" s="0" t="n">
        <f aca="false">IF(AND($D180&lt;BI$1,$C180&gt;=BH$1),$I180,0)</f>
        <v>0</v>
      </c>
      <c r="BI180" s="0" t="n">
        <f aca="false">IF(AND($D180&lt;BJ$1,$C180&gt;=BI$1),$I180,0)</f>
        <v>0</v>
      </c>
      <c r="BJ180" s="0" t="n">
        <f aca="false">IF(AND($D180&lt;BK$1,$C180&gt;=BJ$1),$I180,0)</f>
        <v>0</v>
      </c>
      <c r="BK180" s="0" t="n">
        <f aca="false">IF(AND($D180&lt;BL$1,$C180&gt;=BK$1),$I180,0)</f>
        <v>0</v>
      </c>
      <c r="BL180" s="0" t="n">
        <f aca="false">IF(AND($D180&lt;BM$1,$C180&gt;=BL$1),$I180,0)</f>
        <v>0</v>
      </c>
      <c r="BM180" s="0" t="n">
        <f aca="false">IF(AND($D180&lt;BN$1,$C180&gt;=BM$1),$I180,0)</f>
        <v>0</v>
      </c>
      <c r="BN180" s="0" t="n">
        <f aca="false">IF(AND($D180&lt;BO$1,$C180&gt;=BN$1),$I180,0)</f>
        <v>0</v>
      </c>
      <c r="BO180" s="0" t="n">
        <f aca="false">IF(AND($D180&lt;BP$1,$C180&gt;=BO$1),$I180,0)</f>
        <v>0</v>
      </c>
      <c r="BP180" s="0" t="n">
        <f aca="false">IF(AND($D180&lt;BQ$1,$C180&gt;=BP$1),$I180,0)</f>
        <v>0</v>
      </c>
      <c r="BQ180" s="0" t="n">
        <f aca="false">IF(AND($D180&lt;BR$1,$C180&gt;=BQ$1),$I180,0)</f>
        <v>0</v>
      </c>
      <c r="BR180" s="0" t="n">
        <f aca="false">IF(AND($D180&lt;BS$1,$C180&gt;=BR$1),$I180,0)</f>
        <v>0</v>
      </c>
      <c r="BS180" s="0" t="n">
        <f aca="false">IF(AND($D180&lt;BT$1,$C180&gt;=BS$1),$I180,0)</f>
        <v>0</v>
      </c>
      <c r="BT180" s="0" t="n">
        <f aca="false">IF(AND($D180&lt;BU$1,$C180&gt;=BT$1),$I180,0)</f>
        <v>0</v>
      </c>
      <c r="BU180" s="0" t="n">
        <f aca="false">IF(AND($D180&lt;BV$1,$C180&gt;=BU$1),$I180,0)</f>
        <v>0</v>
      </c>
      <c r="BV180" s="0" t="n">
        <f aca="false">IF(AND($D180&lt;BW$1,$C180&gt;=BV$1),$I180,0)</f>
        <v>0</v>
      </c>
      <c r="BW180" s="0" t="n">
        <f aca="false">IF(AND($D180&lt;BX$1,$C180&gt;=BW$1),$I180,0)</f>
        <v>0</v>
      </c>
      <c r="BX180" s="0" t="n">
        <f aca="false">IF(AND($D180&lt;BY$1,$C180&gt;=BX$1),$I180,0)</f>
        <v>0</v>
      </c>
      <c r="BY180" s="0" t="n">
        <f aca="false">IF(AND($D180&lt;BZ$1,$C180&gt;=BY$1),$I180,0)</f>
        <v>0</v>
      </c>
      <c r="BZ180" s="0" t="n">
        <f aca="false">IF(AND($D180&lt;CA$1,$C180&gt;=BZ$1),$I180,0)</f>
        <v>0</v>
      </c>
      <c r="CA180" s="0" t="n">
        <f aca="false">IF(AND($D180&lt;CB$1,$C180&gt;=CA$1),$I180,0)</f>
        <v>0</v>
      </c>
      <c r="CB180" s="0" t="n">
        <f aca="false">IF(AND($D180&lt;CC$1,$C180&gt;=CB$1),$I180,0)</f>
        <v>0</v>
      </c>
      <c r="CC180" s="0" t="n">
        <f aca="false">IF(AND($D180&lt;CD$1,$C180&gt;=CC$1),$I180,0)</f>
        <v>0</v>
      </c>
      <c r="CD180" s="0" t="n">
        <f aca="false">IF(AND($D180&lt;CE$1,$C180&gt;=CD$1),$I180,0)</f>
        <v>0</v>
      </c>
      <c r="CE180" s="0" t="n">
        <f aca="false">IF(AND($D180&lt;CF$1,$C180&gt;=CE$1),$I180,0)</f>
        <v>0</v>
      </c>
      <c r="CF180" s="0" t="n">
        <f aca="false">IF(AND($D180&lt;CG$1,$C180&gt;=CF$1),$I180,0)</f>
        <v>0</v>
      </c>
      <c r="CG180" s="0" t="n">
        <f aca="false">IF(AND($D180&lt;CH$1,$C180&gt;=CG$1),$I180,0)</f>
        <v>0</v>
      </c>
      <c r="CH180" s="0" t="n">
        <f aca="false">IF(AND($D180&lt;CI$1,$C180&gt;=CH$1),$I180,0)</f>
        <v>0</v>
      </c>
      <c r="CI180" s="0" t="n">
        <f aca="false">IF(AND($D180&lt;CJ$1,$C180&gt;=CI$1),$I180,0)</f>
        <v>0</v>
      </c>
      <c r="CJ180" s="0" t="n">
        <f aca="false">IF(AND($D180&lt;CK$1,$C180&gt;=CJ$1),$I180,0)</f>
        <v>0</v>
      </c>
      <c r="CK180" s="0" t="n">
        <f aca="false">IF(AND($D180&lt;CL$1,$C180&gt;=CK$1),$I180,0)</f>
        <v>0</v>
      </c>
      <c r="CL180" s="0" t="n">
        <f aca="false">IF(AND($D180&lt;CM$1,$C180&gt;=CL$1),$I180,0)</f>
        <v>0</v>
      </c>
      <c r="CM180" s="0" t="n">
        <f aca="false">IF(AND($D180&lt;CN$1,$C180&gt;=CM$1),$I180,0)</f>
        <v>0</v>
      </c>
      <c r="CN180" s="0" t="n">
        <f aca="false">IF(AND($D180&lt;CO$1,$C180&gt;=CN$1),$I180,0)</f>
        <v>0</v>
      </c>
      <c r="CO180" s="0" t="n">
        <f aca="false">IF(AND($D180&lt;CP$1,$C180&gt;=CO$1),$I180,0)</f>
        <v>0</v>
      </c>
      <c r="CP180" s="0" t="n">
        <f aca="false">IF(AND($D180&lt;CQ$1,$C180&gt;=CP$1),$I180,0)</f>
        <v>0</v>
      </c>
      <c r="CQ180" s="0" t="n">
        <f aca="false">IF(AND($D180&lt;CR$1,$C180&gt;=CQ$1),$I180,0)</f>
        <v>0</v>
      </c>
      <c r="CR180" s="0" t="n">
        <f aca="false">IF(AND($D180&lt;CS$1,$C180&gt;=CR$1),$I180,0)</f>
        <v>0</v>
      </c>
      <c r="CS180" s="0" t="n">
        <f aca="false">IF(AND($D180&lt;CT$1,$C180&gt;=CS$1),$I180,0)</f>
        <v>0</v>
      </c>
      <c r="CT180" s="0" t="n">
        <f aca="false">IF(AND($D180&lt;CU$1,$C180&gt;=CT$1),$I180,0)</f>
        <v>0</v>
      </c>
      <c r="CU180" s="0" t="n">
        <f aca="false">IF(AND($D180&lt;CV$1,$C180&gt;=CU$1),$I180,0)</f>
        <v>0</v>
      </c>
      <c r="CV180" s="0" t="n">
        <f aca="false">IF(AND($D180&lt;CW$1,$C180&gt;=CV$1),$I180,0)</f>
        <v>0</v>
      </c>
      <c r="CW180" s="0" t="n">
        <f aca="false">IF(AND($D180&lt;CX$1,$C180&gt;=CW$1),$I180,0)</f>
        <v>0</v>
      </c>
      <c r="CX180" s="0" t="n">
        <f aca="false">IF(AND($D180&lt;CY$1,$C180&gt;=CX$1),$I180,0)</f>
        <v>0.183638114298367</v>
      </c>
      <c r="CY180" s="0" t="n">
        <f aca="false">IF(AND($D180&lt;CZ$1,$C180&gt;=CY$1),$I180,0)</f>
        <v>0.183638114298367</v>
      </c>
      <c r="CZ180" s="0" t="n">
        <f aca="false">IF(AND($D180&lt;DA$1,$C180&gt;=CZ$1),$I180,0)</f>
        <v>0.183638114298367</v>
      </c>
      <c r="DA180" s="0" t="n">
        <f aca="false">IF(AND($D180&lt;DB$1,$C180&gt;=DA$1),$I180,0)</f>
        <v>0.183638114298367</v>
      </c>
      <c r="DB180" s="0" t="n">
        <f aca="false">IF(AND($D180&lt;DC$1,$C180&gt;=DB$1),$I180,0)</f>
        <v>0.183638114298367</v>
      </c>
      <c r="DC180" s="0" t="n">
        <f aca="false">IF(AND($D180&lt;DD$1,$C180&gt;=DC$1),$I180,0)</f>
        <v>0.183638114298367</v>
      </c>
      <c r="DD180" s="0" t="n">
        <f aca="false">IF(AND($D180&lt;DE$1,$C180&gt;=DD$1),$I180,0)</f>
        <v>0.183638114298367</v>
      </c>
      <c r="DE180" s="0" t="n">
        <f aca="false">IF(AND($D180&lt;DF$1,$C180&gt;=DE$1),$I180,0)</f>
        <v>0.183638114298367</v>
      </c>
      <c r="DF180" s="0" t="n">
        <f aca="false">IF(AND($D180&lt;DG$1,$C180&gt;=DF$1),$I180,0)</f>
        <v>0.183638114298367</v>
      </c>
      <c r="DG180" s="0" t="n">
        <f aca="false">IF(AND($D180&lt;DH$1,$C180&gt;=DG$1),$I180,0)</f>
        <v>0.183638114298367</v>
      </c>
      <c r="DH180" s="0" t="n">
        <f aca="false">IF(AND($D180&lt;DI$1,$C180&gt;=DH$1),$I180,0)</f>
        <v>0</v>
      </c>
      <c r="DI180" s="0" t="n">
        <f aca="false">IF(AND($D180&lt;DJ$1,$C180&gt;=DI$1),$I180,0)</f>
        <v>0</v>
      </c>
      <c r="DJ180" s="0" t="n">
        <f aca="false">IF(AND($D180&lt;DK$1,$C180&gt;=DJ$1),$I180,0)</f>
        <v>0</v>
      </c>
      <c r="DK180" s="0" t="n">
        <f aca="false">IF(AND($D180&lt;DL$1,$C180&gt;=DK$1),$I180,0)</f>
        <v>0</v>
      </c>
      <c r="DL180" s="0" t="n">
        <f aca="false">IF(AND($D180&lt;DM$1,$C180&gt;=DL$1),$I180,0)</f>
        <v>0</v>
      </c>
      <c r="DM180" s="0" t="n">
        <f aca="false">IF(AND($D180&lt;DN$1,$C180&gt;=DM$1),$I180,0)</f>
        <v>0</v>
      </c>
      <c r="DN180" s="0" t="n">
        <f aca="false">IF(AND($D180&lt;DO$1,$C180&gt;=DN$1),$I180,0)</f>
        <v>0</v>
      </c>
      <c r="DO180" s="0" t="n">
        <f aca="false">IF(AND($D180&lt;DP$1,$C180&gt;=DO$1),$I180,0)</f>
        <v>0</v>
      </c>
      <c r="DP180" s="0" t="n">
        <f aca="false">IF(AND($D180&lt;DQ$1,$C180&gt;=DP$1),$I180,0)</f>
        <v>0</v>
      </c>
      <c r="DQ180" s="0" t="n">
        <f aca="false">IF(AND($D180&lt;DR$1,$C180&gt;=DQ$1),$I180,0)</f>
        <v>0</v>
      </c>
      <c r="DR180" s="0" t="n">
        <f aca="false">IF(AND($D180&lt;DS$1,$C180&gt;=DR$1),$I180,0)</f>
        <v>0</v>
      </c>
      <c r="DS180" s="0" t="n">
        <f aca="false">IF(AND($D180&lt;DT$1,$C180&gt;=DS$1),$I180,0)</f>
        <v>0</v>
      </c>
      <c r="DT180" s="0" t="n">
        <f aca="false">IF(AND($D180&lt;DU$1,$C180&gt;=DT$1),$I180,0)</f>
        <v>0</v>
      </c>
      <c r="DU180" s="0" t="n">
        <f aca="false">IF(AND($D180&lt;DV$1,$C180&gt;=DU$1),$I180,0)</f>
        <v>0</v>
      </c>
      <c r="DV180" s="0" t="n">
        <f aca="false">IF(AND($D180&lt;DW$1,$C180&gt;=DV$1),$I180,0)</f>
        <v>0</v>
      </c>
      <c r="DW180" s="0" t="n">
        <f aca="false">IF(AND($D180&lt;DX$1,$C180&gt;=DW$1),$I180,0)</f>
        <v>0</v>
      </c>
      <c r="DX180" s="0" t="n">
        <f aca="false">IF(AND($D180&lt;DY$1,$C180&gt;=DX$1),$I180,0)</f>
        <v>0</v>
      </c>
      <c r="DY180" s="0" t="n">
        <f aca="false">IF(AND($D180&lt;DZ$1,$C180&gt;=DY$1),$I180,0)</f>
        <v>0</v>
      </c>
      <c r="DZ180" s="0" t="n">
        <f aca="false">IF(AND($D180&lt;EA$1,$C180&gt;=DZ$1),$I180,0)</f>
        <v>0</v>
      </c>
      <c r="EA180" s="0" t="n">
        <f aca="false">IF(AND($D180&lt;EB$1,$C180&gt;=EA$1),$I180,0)</f>
        <v>0</v>
      </c>
      <c r="EB180" s="0" t="n">
        <f aca="false">IF(AND($D180&lt;EC$1,$C180&gt;=EB$1),$I180,0)</f>
        <v>0</v>
      </c>
      <c r="EC180" s="0" t="n">
        <f aca="false">IF(AND($D180&lt;ED$1,$C180&gt;=EC$1),$I180,0)</f>
        <v>0</v>
      </c>
      <c r="ED180" s="0" t="n">
        <f aca="false">IF(AND($D180&lt;EE$1,$C180&gt;=ED$1),$I180,0)</f>
        <v>0</v>
      </c>
      <c r="EE180" s="0" t="n">
        <f aca="false">IF(AND($D180&lt;EF$1,$C180&gt;=EE$1),$I180,0)</f>
        <v>0</v>
      </c>
      <c r="EF180" s="0" t="n">
        <f aca="false">IF(AND($D180&lt;EG$1,$C180&gt;=EF$1),$I180,0)</f>
        <v>0</v>
      </c>
      <c r="EG180" s="0" t="n">
        <f aca="false">IF(AND($D180&lt;EH$1,$C180&gt;=EG$1),$I180,0)</f>
        <v>0</v>
      </c>
      <c r="EH180" s="0" t="n">
        <f aca="false">IF(AND($D180&lt;EI$1,$C180&gt;=EH$1),$I180,0)</f>
        <v>0</v>
      </c>
      <c r="EI180" s="0" t="n">
        <f aca="false">IF(AND($D180&lt;EJ$1,$C180&gt;=EI$1),$I180,0)</f>
        <v>0</v>
      </c>
      <c r="EJ180" s="0" t="n">
        <f aca="false">IF(AND($D180&lt;EK$1,$C180&gt;=EJ$1),$I180,0)</f>
        <v>0</v>
      </c>
      <c r="EK180" s="0" t="n">
        <f aca="false">IF(AND($D180&lt;EL$1,$C180&gt;=EK$1),$I180,0)</f>
        <v>0</v>
      </c>
      <c r="EL180" s="0" t="n">
        <f aca="false">IF(AND($D180&lt;EM$1,$C180&gt;=EL$1),$I180,0)</f>
        <v>0</v>
      </c>
      <c r="EM180" s="0" t="n">
        <f aca="false">IF(AND($D180&lt;EN$1,$C180&gt;=EM$1),$I180,0)</f>
        <v>0</v>
      </c>
      <c r="EN180" s="0" t="n">
        <f aca="false">IF(AND($D180&lt;EO$1,$C180&gt;=EN$1),$I180,0)</f>
        <v>0</v>
      </c>
      <c r="EO180" s="0" t="n">
        <f aca="false">IF(AND($D180&lt;EP$1,$C180&gt;=EO$1),$I180,0)</f>
        <v>0</v>
      </c>
      <c r="EP180" s="0" t="n">
        <f aca="false">IF(AND($D180&lt;EQ$1,$C180&gt;=EP$1),$I180,0)</f>
        <v>0</v>
      </c>
      <c r="EQ180" s="0" t="n">
        <f aca="false">IF(AND($D180&lt;ER$1,$C180&gt;=EQ$1),$I180,0)</f>
        <v>0</v>
      </c>
      <c r="ER180" s="0" t="n">
        <f aca="false">IF(AND($D180&lt;ES$1,$C180&gt;=ER$1),$I180,0)</f>
        <v>0</v>
      </c>
      <c r="ES180" s="0" t="n">
        <f aca="false">IF(AND($D180&lt;ET$1,$C180&gt;=ES$1),$I180,0)</f>
        <v>0</v>
      </c>
      <c r="ET180" s="0" t="n">
        <f aca="false">IF(AND($D180&lt;EU$1,$C180&gt;=ET$1),$I180,0)</f>
        <v>0</v>
      </c>
      <c r="EU180" s="0" t="n">
        <f aca="false">IF(AND($D180&lt;EV$1,$C180&gt;=EU$1),$I180,0)</f>
        <v>0</v>
      </c>
      <c r="EV180" s="0" t="n">
        <f aca="false">IF(AND($D180&lt;EW$1,$C180&gt;=EV$1),$I180,0)</f>
        <v>0</v>
      </c>
      <c r="EW180" s="0" t="n">
        <f aca="false">IF(AND($D180&lt;EX$1,$C180&gt;=EW$1),$I180,0)</f>
        <v>0</v>
      </c>
      <c r="EX180" s="0" t="n">
        <f aca="false">IF(AND($D180&lt;EY$1,$C180&gt;=EX$1),$I180,0)</f>
        <v>0</v>
      </c>
      <c r="EY180" s="0" t="n">
        <f aca="false">IF(AND($D180&lt;EZ$1,$C180&gt;=EY$1),$I180,0)</f>
        <v>0</v>
      </c>
      <c r="EZ180" s="0" t="n">
        <f aca="false">IF(AND($D180&lt;FA$1,$C180&gt;=EZ$1),$I180,0)</f>
        <v>0</v>
      </c>
      <c r="FA180" s="0" t="n">
        <f aca="false">IF(AND($D180&lt;FB$1,$C180&gt;=FA$1),$I180,0)</f>
        <v>0</v>
      </c>
      <c r="FB180" s="0" t="n">
        <f aca="false">IF(AND($D180&lt;FC$1,$C180&gt;=FB$1),$I180,0)</f>
        <v>0</v>
      </c>
      <c r="FC180" s="0" t="n">
        <f aca="false">IF(AND($D180&lt;FD$1,$C180&gt;=FC$1),$I180,0)</f>
        <v>0</v>
      </c>
      <c r="FD180" s="0" t="n">
        <f aca="false">IF(AND($D180&lt;FE$1,$C180&gt;=FD$1),$I180,0)</f>
        <v>0</v>
      </c>
      <c r="FE180" s="0" t="n">
        <f aca="false">IF(AND($D180&lt;FF$1,$C180&gt;=FE$1),$I180,0)</f>
        <v>0</v>
      </c>
      <c r="FF180" s="0" t="n">
        <f aca="false">IF(AND($D180&lt;FG$1,$C180&gt;=FF$1),$I180,0)</f>
        <v>0</v>
      </c>
      <c r="FG180" s="0" t="n">
        <f aca="false">IF(AND($D180&lt;FH$1,$C180&gt;=FG$1),$I180,0)</f>
        <v>0</v>
      </c>
      <c r="FH180" s="0" t="n">
        <f aca="false">IF(AND($D180&lt;FI$1,$C180&gt;=FH$1),$I180,0)</f>
        <v>0</v>
      </c>
      <c r="FI180" s="0" t="n">
        <f aca="false">IF(AND($D180&lt;FJ$1,$C180&gt;=FI$1),$I180,0)</f>
        <v>0</v>
      </c>
      <c r="FJ180" s="0" t="n">
        <f aca="false">IF(AND($D180&lt;FK$1,$C180&gt;=FJ$1),$I180,0)</f>
        <v>0</v>
      </c>
      <c r="FK180" s="0" t="n">
        <f aca="false">IF(AND($D180&lt;FL$1,$C180&gt;=FK$1),$I180,0)</f>
        <v>0</v>
      </c>
      <c r="FL180" s="0" t="n">
        <f aca="false">IF(AND($D180&lt;FM$1,$C180&gt;=FL$1),$I180,0)</f>
        <v>0</v>
      </c>
      <c r="FM180" s="0" t="n">
        <f aca="false">IF(AND($D180&lt;FN$1,$C180&gt;=FM$1),$I180,0)</f>
        <v>0</v>
      </c>
      <c r="FN180" s="0" t="n">
        <f aca="false">IF(AND($D180&lt;FO$1,$C180&gt;=FN$1),$I180,0)</f>
        <v>0</v>
      </c>
      <c r="FO180" s="0" t="n">
        <f aca="false">IF(AND($D180&lt;FP$1,$C180&gt;=FO$1),$I180,0)</f>
        <v>0</v>
      </c>
      <c r="FP180" s="0" t="n">
        <f aca="false">IF(AND($D180&lt;FQ$1,$C180&gt;=FP$1),$I180,0)</f>
        <v>0</v>
      </c>
      <c r="FQ180" s="0" t="n">
        <f aca="false">IF(AND($D180&lt;FR$1,$C180&gt;=FQ$1),$I180,0)</f>
        <v>0</v>
      </c>
      <c r="FR180" s="0" t="n">
        <f aca="false">IF(AND($D180&lt;FS$1,$C180&gt;=FR$1),$I180,0)</f>
        <v>0</v>
      </c>
      <c r="FS180" s="0" t="n">
        <f aca="false">IF(AND($D180&lt;FT$1,$C180&gt;=FS$1),$I180,0)</f>
        <v>0</v>
      </c>
      <c r="FT180" s="0" t="n">
        <f aca="false">IF(AND($D180&lt;FU$1,$C180&gt;=FT$1),$I180,0)</f>
        <v>0</v>
      </c>
      <c r="FU180" s="0" t="n">
        <f aca="false">IF(AND($D180&lt;FV$1,$C180&gt;=FU$1),$I180,0)</f>
        <v>0</v>
      </c>
      <c r="FV180" s="0" t="n">
        <f aca="false">IF(AND($D180&lt;FW$1,$C180&gt;=FV$1),$I180,0)</f>
        <v>0</v>
      </c>
      <c r="FW180" s="0" t="n">
        <f aca="false">IF(AND($D180&lt;FX$1,$C180&gt;=FW$1),$I180,0)</f>
        <v>0</v>
      </c>
      <c r="FX180" s="0" t="n">
        <f aca="false">IF(AND($D180&lt;FY$1,$C180&gt;=FX$1),$I180,0)</f>
        <v>0</v>
      </c>
      <c r="FY180" s="0" t="n">
        <f aca="false">IF(AND($D180&lt;FZ$1,$C180&gt;=FY$1),$I180,0)</f>
        <v>0</v>
      </c>
      <c r="FZ180" s="0" t="n">
        <f aca="false">IF(AND($D180&lt;GA$1,$C180&gt;=FZ$1),$I180,0)</f>
        <v>0</v>
      </c>
      <c r="GA180" s="0" t="n">
        <f aca="false">IF(AND($D180&lt;GB$1,$C180&gt;=GA$1),$I180,0)</f>
        <v>0</v>
      </c>
      <c r="GB180" s="0" t="n">
        <f aca="false">IF(AND($D180&lt;GC$1,$C180&gt;=GB$1),$I180,0)</f>
        <v>0</v>
      </c>
      <c r="GC180" s="0" t="n">
        <f aca="false">IF(AND($D180&lt;GD$1,$C180&gt;=GC$1),$I180,0)</f>
        <v>0</v>
      </c>
      <c r="GD180" s="0" t="n">
        <f aca="false">IF(AND($D180&lt;GE$1,$C180&gt;=GD$1),$I180,0)</f>
        <v>0</v>
      </c>
      <c r="GE180" s="0" t="n">
        <f aca="false">IF(AND($D180&lt;GF$1,$C180&gt;=GE$1),$I180,0)</f>
        <v>0</v>
      </c>
      <c r="GF180" s="0" t="n">
        <f aca="false">IF(AND($D180&lt;GG$1,$C180&gt;=GF$1),$I180,0)</f>
        <v>0</v>
      </c>
      <c r="GG180" s="0" t="n">
        <f aca="false">IF(AND($D180&lt;GH$1,$C180&gt;=GG$1),$I180,0)</f>
        <v>0</v>
      </c>
      <c r="GH180" s="0" t="n">
        <f aca="false">IF(AND($D180&lt;GI$1,$C180&gt;=GH$1),$I180,0)</f>
        <v>0</v>
      </c>
      <c r="GI180" s="0" t="n">
        <f aca="false">IF(AND($D180&lt;GJ$1,$C180&gt;=GI$1),$I180,0)</f>
        <v>0</v>
      </c>
      <c r="GJ180" s="0" t="n">
        <f aca="false">IF(AND($D180&lt;GK$1,$C180&gt;=GJ$1),$I180,0)</f>
        <v>0</v>
      </c>
      <c r="GK180" s="0" t="n">
        <f aca="false">IF(AND($D180&lt;GL$1,$C180&gt;=GK$1),$I180,0)</f>
        <v>0</v>
      </c>
      <c r="GL180" s="0" t="n">
        <f aca="false">IF(AND($D180&lt;GM$1,$C180&gt;=GL$1),$I180,0)</f>
        <v>0</v>
      </c>
      <c r="GM180" s="0" t="n">
        <f aca="false">IF(AND($D180&lt;GN$1,$C180&gt;=GM$1),$I180,0)</f>
        <v>0</v>
      </c>
      <c r="GN180" s="0" t="n">
        <f aca="false">IF(AND($D180&lt;GO$1,$C180&gt;=GN$1),$I180,0)</f>
        <v>0</v>
      </c>
      <c r="GO180" s="0" t="n">
        <f aca="false">IF(AND($D180&lt;GP$1,$C180&gt;=GO$1),$I180,0)</f>
        <v>0</v>
      </c>
      <c r="GP180" s="0" t="n">
        <f aca="false">IF(AND($D180&lt;GQ$1,$C180&gt;=GP$1),$I180,0)</f>
        <v>0</v>
      </c>
      <c r="GQ180" s="0" t="n">
        <f aca="false">IF(AND($D180&lt;GR$1,$C180&gt;=GQ$1),$I180,0)</f>
        <v>0</v>
      </c>
      <c r="GR180" s="0" t="n">
        <f aca="false">IF(AND($D180&lt;GS$1,$C180&gt;=GR$1),$I180,0)</f>
        <v>0</v>
      </c>
      <c r="GS180" s="0" t="n">
        <f aca="false">IF(AND($D180&lt;GT$1,$C180&gt;=GS$1),$I180,0)</f>
        <v>0</v>
      </c>
    </row>
    <row r="181" customFormat="false" ht="12.75" hidden="false" customHeight="false" outlineLevel="0" collapsed="false">
      <c r="A181" s="1" t="n">
        <v>38614</v>
      </c>
      <c r="B181" s="0" t="n">
        <v>1237.91</v>
      </c>
      <c r="C181" s="0" t="n">
        <v>1237.91</v>
      </c>
      <c r="D181" s="0" t="n">
        <v>1227.65</v>
      </c>
      <c r="E181" s="0" t="n">
        <v>1231.02</v>
      </c>
      <c r="F181" s="0" t="n">
        <v>2076540032</v>
      </c>
      <c r="G181" s="0" t="n">
        <v>1231.02</v>
      </c>
      <c r="H181" s="0" t="n">
        <f aca="false">H182+1</f>
        <v>210</v>
      </c>
      <c r="I181" s="0" t="n">
        <f aca="false">0.008*POWER((1-0.008),H181)/0.008</f>
        <v>0.185119066833031</v>
      </c>
      <c r="J181" s="0" t="n">
        <f aca="false">IF(AND($D181&lt;K$1,$C181&gt;=J$1),$I181,0)</f>
        <v>0</v>
      </c>
      <c r="K181" s="0" t="n">
        <f aca="false">IF(AND($D181&lt;L$1,$C181&gt;=K$1),$I181,0)</f>
        <v>0</v>
      </c>
      <c r="L181" s="0" t="n">
        <f aca="false">IF(AND($D181&lt;M$1,$C181&gt;=L$1),$I181,0)</f>
        <v>0</v>
      </c>
      <c r="M181" s="0" t="n">
        <f aca="false">IF(AND($D181&lt;N$1,$C181&gt;=M$1),$I181,0)</f>
        <v>0</v>
      </c>
      <c r="N181" s="0" t="n">
        <f aca="false">IF(AND($D181&lt;O$1,$C181&gt;=N$1),$I181,0)</f>
        <v>0</v>
      </c>
      <c r="O181" s="0" t="n">
        <f aca="false">IF(AND($D181&lt;P$1,$C181&gt;=O$1),$I181,0)</f>
        <v>0</v>
      </c>
      <c r="P181" s="0" t="n">
        <f aca="false">IF(AND($D181&lt;Q$1,$C181&gt;=P$1),$I181,0)</f>
        <v>0</v>
      </c>
      <c r="Q181" s="0" t="n">
        <f aca="false">IF(AND($D181&lt;R$1,$C181&gt;=Q$1),$I181,0)</f>
        <v>0</v>
      </c>
      <c r="R181" s="0" t="n">
        <f aca="false">IF(AND($D181&lt;S$1,$C181&gt;=R$1),$I181,0)</f>
        <v>0</v>
      </c>
      <c r="S181" s="0" t="n">
        <f aca="false">IF(AND($D181&lt;T$1,$C181&gt;=S$1),$I181,0)</f>
        <v>0</v>
      </c>
      <c r="T181" s="0" t="n">
        <f aca="false">IF(AND($D181&lt;U$1,$C181&gt;=T$1),$I181,0)</f>
        <v>0</v>
      </c>
      <c r="U181" s="0" t="n">
        <f aca="false">IF(AND($D181&lt;V$1,$C181&gt;=U$1),$I181,0)</f>
        <v>0</v>
      </c>
      <c r="V181" s="0" t="n">
        <f aca="false">IF(AND($D181&lt;W$1,$C181&gt;=V$1),$I181,0)</f>
        <v>0</v>
      </c>
      <c r="W181" s="0" t="n">
        <f aca="false">IF(AND($D181&lt;X$1,$C181&gt;=W$1),$I181,0)</f>
        <v>0</v>
      </c>
      <c r="X181" s="0" t="n">
        <f aca="false">IF(AND($D181&lt;Y$1,$C181&gt;=X$1),$I181,0)</f>
        <v>0</v>
      </c>
      <c r="Y181" s="0" t="n">
        <f aca="false">IF(AND($D181&lt;Z$1,$C181&gt;=Y$1),$I181,0)</f>
        <v>0</v>
      </c>
      <c r="Z181" s="0" t="n">
        <f aca="false">IF(AND($D181&lt;AA$1,$C181&gt;=Z$1),$I181,0)</f>
        <v>0</v>
      </c>
      <c r="AA181" s="0" t="n">
        <f aca="false">IF(AND($D181&lt;AB$1,$C181&gt;=AA$1),$I181,0)</f>
        <v>0</v>
      </c>
      <c r="AB181" s="0" t="n">
        <f aca="false">IF(AND($D181&lt;AC$1,$C181&gt;=AB$1),$I181,0)</f>
        <v>0</v>
      </c>
      <c r="AC181" s="0" t="n">
        <f aca="false">IF(AND($D181&lt;AD$1,$C181&gt;=AC$1),$I181,0)</f>
        <v>0</v>
      </c>
      <c r="AD181" s="0" t="n">
        <f aca="false">IF(AND($D181&lt;AE$1,$C181&gt;=AD$1),$I181,0)</f>
        <v>0</v>
      </c>
      <c r="AE181" s="0" t="n">
        <f aca="false">IF(AND($D181&lt;AF$1,$C181&gt;=AE$1),$I181,0)</f>
        <v>0</v>
      </c>
      <c r="AF181" s="0" t="n">
        <f aca="false">IF(AND($D181&lt;AG$1,$C181&gt;=AF$1),$I181,0)</f>
        <v>0</v>
      </c>
      <c r="AG181" s="0" t="n">
        <f aca="false">IF(AND($D181&lt;AH$1,$C181&gt;=AG$1),$I181,0)</f>
        <v>0</v>
      </c>
      <c r="AH181" s="0" t="n">
        <f aca="false">IF(AND($D181&lt;AI$1,$C181&gt;=AH$1),$I181,0)</f>
        <v>0</v>
      </c>
      <c r="AI181" s="0" t="n">
        <f aca="false">IF(AND($D181&lt;AJ$1,$C181&gt;=AI$1),$I181,0)</f>
        <v>0</v>
      </c>
      <c r="AJ181" s="0" t="n">
        <f aca="false">IF(AND($D181&lt;AK$1,$C181&gt;=AJ$1),$I181,0)</f>
        <v>0</v>
      </c>
      <c r="AK181" s="0" t="n">
        <f aca="false">IF(AND($D181&lt;AL$1,$C181&gt;=AK$1),$I181,0)</f>
        <v>0</v>
      </c>
      <c r="AL181" s="0" t="n">
        <f aca="false">IF(AND($D181&lt;AM$1,$C181&gt;=AL$1),$I181,0)</f>
        <v>0</v>
      </c>
      <c r="AM181" s="0" t="n">
        <f aca="false">IF(AND($D181&lt;AN$1,$C181&gt;=AM$1),$I181,0)</f>
        <v>0</v>
      </c>
      <c r="AN181" s="0" t="n">
        <f aca="false">IF(AND($D181&lt;AO$1,$C181&gt;=AN$1),$I181,0)</f>
        <v>0</v>
      </c>
      <c r="AO181" s="0" t="n">
        <f aca="false">IF(AND($D181&lt;AP$1,$C181&gt;=AO$1),$I181,0)</f>
        <v>0</v>
      </c>
      <c r="AP181" s="0" t="n">
        <f aca="false">IF(AND($D181&lt;AQ$1,$C181&gt;=AP$1),$I181,0)</f>
        <v>0</v>
      </c>
      <c r="AQ181" s="0" t="n">
        <f aca="false">IF(AND($D181&lt;AR$1,$C181&gt;=AQ$1),$I181,0)</f>
        <v>0</v>
      </c>
      <c r="AR181" s="0" t="n">
        <f aca="false">IF(AND($D181&lt;AS$1,$C181&gt;=AR$1),$I181,0)</f>
        <v>0</v>
      </c>
      <c r="AS181" s="0" t="n">
        <f aca="false">IF(AND($D181&lt;AT$1,$C181&gt;=AS$1),$I181,0)</f>
        <v>0</v>
      </c>
      <c r="AT181" s="0" t="n">
        <f aca="false">IF(AND($D181&lt;AU$1,$C181&gt;=AT$1),$I181,0)</f>
        <v>0</v>
      </c>
      <c r="AU181" s="0" t="n">
        <f aca="false">IF(AND($D181&lt;AV$1,$C181&gt;=AU$1),$I181,0)</f>
        <v>0</v>
      </c>
      <c r="AV181" s="0" t="n">
        <f aca="false">IF(AND($D181&lt;AW$1,$C181&gt;=AV$1),$I181,0)</f>
        <v>0</v>
      </c>
      <c r="AW181" s="0" t="n">
        <f aca="false">IF(AND($D181&lt;AX$1,$C181&gt;=AW$1),$I181,0)</f>
        <v>0</v>
      </c>
      <c r="AX181" s="0" t="n">
        <f aca="false">IF(AND($D181&lt;AY$1,$C181&gt;=AX$1),$I181,0)</f>
        <v>0</v>
      </c>
      <c r="AY181" s="0" t="n">
        <f aca="false">IF(AND($D181&lt;AZ$1,$C181&gt;=AY$1),$I181,0)</f>
        <v>0</v>
      </c>
      <c r="AZ181" s="0" t="n">
        <f aca="false">IF(AND($D181&lt;BA$1,$C181&gt;=AZ$1),$I181,0)</f>
        <v>0</v>
      </c>
      <c r="BA181" s="0" t="n">
        <f aca="false">IF(AND($D181&lt;BB$1,$C181&gt;=BA$1),$I181,0)</f>
        <v>0</v>
      </c>
      <c r="BB181" s="0" t="n">
        <f aca="false">IF(AND($D181&lt;BC$1,$C181&gt;=BB$1),$I181,0)</f>
        <v>0</v>
      </c>
      <c r="BC181" s="0" t="n">
        <f aca="false">IF(AND($D181&lt;BD$1,$C181&gt;=BC$1),$I181,0)</f>
        <v>0</v>
      </c>
      <c r="BD181" s="0" t="n">
        <f aca="false">IF(AND($D181&lt;BE$1,$C181&gt;=BD$1),$I181,0)</f>
        <v>0</v>
      </c>
      <c r="BE181" s="0" t="n">
        <f aca="false">IF(AND($D181&lt;BF$1,$C181&gt;=BE$1),$I181,0)</f>
        <v>0</v>
      </c>
      <c r="BF181" s="0" t="n">
        <f aca="false">IF(AND($D181&lt;BG$1,$C181&gt;=BF$1),$I181,0)</f>
        <v>0</v>
      </c>
      <c r="BG181" s="0" t="n">
        <f aca="false">IF(AND($D181&lt;BH$1,$C181&gt;=BG$1),$I181,0)</f>
        <v>0</v>
      </c>
      <c r="BH181" s="0" t="n">
        <f aca="false">IF(AND($D181&lt;BI$1,$C181&gt;=BH$1),$I181,0)</f>
        <v>0</v>
      </c>
      <c r="BI181" s="0" t="n">
        <f aca="false">IF(AND($D181&lt;BJ$1,$C181&gt;=BI$1),$I181,0)</f>
        <v>0</v>
      </c>
      <c r="BJ181" s="0" t="n">
        <f aca="false">IF(AND($D181&lt;BK$1,$C181&gt;=BJ$1),$I181,0)</f>
        <v>0</v>
      </c>
      <c r="BK181" s="0" t="n">
        <f aca="false">IF(AND($D181&lt;BL$1,$C181&gt;=BK$1),$I181,0)</f>
        <v>0</v>
      </c>
      <c r="BL181" s="0" t="n">
        <f aca="false">IF(AND($D181&lt;BM$1,$C181&gt;=BL$1),$I181,0)</f>
        <v>0</v>
      </c>
      <c r="BM181" s="0" t="n">
        <f aca="false">IF(AND($D181&lt;BN$1,$C181&gt;=BM$1),$I181,0)</f>
        <v>0</v>
      </c>
      <c r="BN181" s="0" t="n">
        <f aca="false">IF(AND($D181&lt;BO$1,$C181&gt;=BN$1),$I181,0)</f>
        <v>0</v>
      </c>
      <c r="BO181" s="0" t="n">
        <f aca="false">IF(AND($D181&lt;BP$1,$C181&gt;=BO$1),$I181,0)</f>
        <v>0</v>
      </c>
      <c r="BP181" s="0" t="n">
        <f aca="false">IF(AND($D181&lt;BQ$1,$C181&gt;=BP$1),$I181,0)</f>
        <v>0</v>
      </c>
      <c r="BQ181" s="0" t="n">
        <f aca="false">IF(AND($D181&lt;BR$1,$C181&gt;=BQ$1),$I181,0)</f>
        <v>0</v>
      </c>
      <c r="BR181" s="0" t="n">
        <f aca="false">IF(AND($D181&lt;BS$1,$C181&gt;=BR$1),$I181,0)</f>
        <v>0</v>
      </c>
      <c r="BS181" s="0" t="n">
        <f aca="false">IF(AND($D181&lt;BT$1,$C181&gt;=BS$1),$I181,0)</f>
        <v>0</v>
      </c>
      <c r="BT181" s="0" t="n">
        <f aca="false">IF(AND($D181&lt;BU$1,$C181&gt;=BT$1),$I181,0)</f>
        <v>0</v>
      </c>
      <c r="BU181" s="0" t="n">
        <f aca="false">IF(AND($D181&lt;BV$1,$C181&gt;=BU$1),$I181,0)</f>
        <v>0</v>
      </c>
      <c r="BV181" s="0" t="n">
        <f aca="false">IF(AND($D181&lt;BW$1,$C181&gt;=BV$1),$I181,0)</f>
        <v>0</v>
      </c>
      <c r="BW181" s="0" t="n">
        <f aca="false">IF(AND($D181&lt;BX$1,$C181&gt;=BW$1),$I181,0)</f>
        <v>0</v>
      </c>
      <c r="BX181" s="0" t="n">
        <f aca="false">IF(AND($D181&lt;BY$1,$C181&gt;=BX$1),$I181,0)</f>
        <v>0</v>
      </c>
      <c r="BY181" s="0" t="n">
        <f aca="false">IF(AND($D181&lt;BZ$1,$C181&gt;=BY$1),$I181,0)</f>
        <v>0</v>
      </c>
      <c r="BZ181" s="0" t="n">
        <f aca="false">IF(AND($D181&lt;CA$1,$C181&gt;=BZ$1),$I181,0)</f>
        <v>0</v>
      </c>
      <c r="CA181" s="0" t="n">
        <f aca="false">IF(AND($D181&lt;CB$1,$C181&gt;=CA$1),$I181,0)</f>
        <v>0</v>
      </c>
      <c r="CB181" s="0" t="n">
        <f aca="false">IF(AND($D181&lt;CC$1,$C181&gt;=CB$1),$I181,0)</f>
        <v>0</v>
      </c>
      <c r="CC181" s="0" t="n">
        <f aca="false">IF(AND($D181&lt;CD$1,$C181&gt;=CC$1),$I181,0)</f>
        <v>0</v>
      </c>
      <c r="CD181" s="0" t="n">
        <f aca="false">IF(AND($D181&lt;CE$1,$C181&gt;=CD$1),$I181,0)</f>
        <v>0</v>
      </c>
      <c r="CE181" s="0" t="n">
        <f aca="false">IF(AND($D181&lt;CF$1,$C181&gt;=CE$1),$I181,0)</f>
        <v>0</v>
      </c>
      <c r="CF181" s="0" t="n">
        <f aca="false">IF(AND($D181&lt;CG$1,$C181&gt;=CF$1),$I181,0)</f>
        <v>0</v>
      </c>
      <c r="CG181" s="0" t="n">
        <f aca="false">IF(AND($D181&lt;CH$1,$C181&gt;=CG$1),$I181,0)</f>
        <v>0</v>
      </c>
      <c r="CH181" s="0" t="n">
        <f aca="false">IF(AND($D181&lt;CI$1,$C181&gt;=CH$1),$I181,0)</f>
        <v>0</v>
      </c>
      <c r="CI181" s="0" t="n">
        <f aca="false">IF(AND($D181&lt;CJ$1,$C181&gt;=CI$1),$I181,0)</f>
        <v>0</v>
      </c>
      <c r="CJ181" s="0" t="n">
        <f aca="false">IF(AND($D181&lt;CK$1,$C181&gt;=CJ$1),$I181,0)</f>
        <v>0</v>
      </c>
      <c r="CK181" s="0" t="n">
        <f aca="false">IF(AND($D181&lt;CL$1,$C181&gt;=CK$1),$I181,0)</f>
        <v>0</v>
      </c>
      <c r="CL181" s="0" t="n">
        <f aca="false">IF(AND($D181&lt;CM$1,$C181&gt;=CL$1),$I181,0)</f>
        <v>0</v>
      </c>
      <c r="CM181" s="0" t="n">
        <f aca="false">IF(AND($D181&lt;CN$1,$C181&gt;=CM$1),$I181,0)</f>
        <v>0</v>
      </c>
      <c r="CN181" s="0" t="n">
        <f aca="false">IF(AND($D181&lt;CO$1,$C181&gt;=CN$1),$I181,0)</f>
        <v>0</v>
      </c>
      <c r="CO181" s="0" t="n">
        <f aca="false">IF(AND($D181&lt;CP$1,$C181&gt;=CO$1),$I181,0)</f>
        <v>0</v>
      </c>
      <c r="CP181" s="0" t="n">
        <f aca="false">IF(AND($D181&lt;CQ$1,$C181&gt;=CP$1),$I181,0)</f>
        <v>0</v>
      </c>
      <c r="CQ181" s="0" t="n">
        <f aca="false">IF(AND($D181&lt;CR$1,$C181&gt;=CQ$1),$I181,0)</f>
        <v>0</v>
      </c>
      <c r="CR181" s="0" t="n">
        <f aca="false">IF(AND($D181&lt;CS$1,$C181&gt;=CR$1),$I181,0)</f>
        <v>0</v>
      </c>
      <c r="CS181" s="0" t="n">
        <f aca="false">IF(AND($D181&lt;CT$1,$C181&gt;=CS$1),$I181,0)</f>
        <v>0</v>
      </c>
      <c r="CT181" s="0" t="n">
        <f aca="false">IF(AND($D181&lt;CU$1,$C181&gt;=CT$1),$I181,0)</f>
        <v>0</v>
      </c>
      <c r="CU181" s="0" t="n">
        <f aca="false">IF(AND($D181&lt;CV$1,$C181&gt;=CU$1),$I181,0)</f>
        <v>0</v>
      </c>
      <c r="CV181" s="0" t="n">
        <f aca="false">IF(AND($D181&lt;CW$1,$C181&gt;=CV$1),$I181,0)</f>
        <v>0</v>
      </c>
      <c r="CW181" s="0" t="n">
        <f aca="false">IF(AND($D181&lt;CX$1,$C181&gt;=CW$1),$I181,0)</f>
        <v>0.185119066833031</v>
      </c>
      <c r="CX181" s="0" t="n">
        <f aca="false">IF(AND($D181&lt;CY$1,$C181&gt;=CX$1),$I181,0)</f>
        <v>0.185119066833031</v>
      </c>
      <c r="CY181" s="0" t="n">
        <f aca="false">IF(AND($D181&lt;CZ$1,$C181&gt;=CY$1),$I181,0)</f>
        <v>0.185119066833031</v>
      </c>
      <c r="CZ181" s="0" t="n">
        <f aca="false">IF(AND($D181&lt;DA$1,$C181&gt;=CZ$1),$I181,0)</f>
        <v>0.185119066833031</v>
      </c>
      <c r="DA181" s="0" t="n">
        <f aca="false">IF(AND($D181&lt;DB$1,$C181&gt;=DA$1),$I181,0)</f>
        <v>0.185119066833031</v>
      </c>
      <c r="DB181" s="0" t="n">
        <f aca="false">IF(AND($D181&lt;DC$1,$C181&gt;=DB$1),$I181,0)</f>
        <v>0.185119066833031</v>
      </c>
      <c r="DC181" s="0" t="n">
        <f aca="false">IF(AND($D181&lt;DD$1,$C181&gt;=DC$1),$I181,0)</f>
        <v>0.185119066833031</v>
      </c>
      <c r="DD181" s="0" t="n">
        <f aca="false">IF(AND($D181&lt;DE$1,$C181&gt;=DD$1),$I181,0)</f>
        <v>0.185119066833031</v>
      </c>
      <c r="DE181" s="0" t="n">
        <f aca="false">IF(AND($D181&lt;DF$1,$C181&gt;=DE$1),$I181,0)</f>
        <v>0.185119066833031</v>
      </c>
      <c r="DF181" s="0" t="n">
        <f aca="false">IF(AND($D181&lt;DG$1,$C181&gt;=DF$1),$I181,0)</f>
        <v>0.185119066833031</v>
      </c>
      <c r="DG181" s="0" t="n">
        <f aca="false">IF(AND($D181&lt;DH$1,$C181&gt;=DG$1),$I181,0)</f>
        <v>0.185119066833031</v>
      </c>
      <c r="DH181" s="0" t="n">
        <f aca="false">IF(AND($D181&lt;DI$1,$C181&gt;=DH$1),$I181,0)</f>
        <v>0</v>
      </c>
      <c r="DI181" s="0" t="n">
        <f aca="false">IF(AND($D181&lt;DJ$1,$C181&gt;=DI$1),$I181,0)</f>
        <v>0</v>
      </c>
      <c r="DJ181" s="0" t="n">
        <f aca="false">IF(AND($D181&lt;DK$1,$C181&gt;=DJ$1),$I181,0)</f>
        <v>0</v>
      </c>
      <c r="DK181" s="0" t="n">
        <f aca="false">IF(AND($D181&lt;DL$1,$C181&gt;=DK$1),$I181,0)</f>
        <v>0</v>
      </c>
      <c r="DL181" s="0" t="n">
        <f aca="false">IF(AND($D181&lt;DM$1,$C181&gt;=DL$1),$I181,0)</f>
        <v>0</v>
      </c>
      <c r="DM181" s="0" t="n">
        <f aca="false">IF(AND($D181&lt;DN$1,$C181&gt;=DM$1),$I181,0)</f>
        <v>0</v>
      </c>
      <c r="DN181" s="0" t="n">
        <f aca="false">IF(AND($D181&lt;DO$1,$C181&gt;=DN$1),$I181,0)</f>
        <v>0</v>
      </c>
      <c r="DO181" s="0" t="n">
        <f aca="false">IF(AND($D181&lt;DP$1,$C181&gt;=DO$1),$I181,0)</f>
        <v>0</v>
      </c>
      <c r="DP181" s="0" t="n">
        <f aca="false">IF(AND($D181&lt;DQ$1,$C181&gt;=DP$1),$I181,0)</f>
        <v>0</v>
      </c>
      <c r="DQ181" s="0" t="n">
        <f aca="false">IF(AND($D181&lt;DR$1,$C181&gt;=DQ$1),$I181,0)</f>
        <v>0</v>
      </c>
      <c r="DR181" s="0" t="n">
        <f aca="false">IF(AND($D181&lt;DS$1,$C181&gt;=DR$1),$I181,0)</f>
        <v>0</v>
      </c>
      <c r="DS181" s="0" t="n">
        <f aca="false">IF(AND($D181&lt;DT$1,$C181&gt;=DS$1),$I181,0)</f>
        <v>0</v>
      </c>
      <c r="DT181" s="0" t="n">
        <f aca="false">IF(AND($D181&lt;DU$1,$C181&gt;=DT$1),$I181,0)</f>
        <v>0</v>
      </c>
      <c r="DU181" s="0" t="n">
        <f aca="false">IF(AND($D181&lt;DV$1,$C181&gt;=DU$1),$I181,0)</f>
        <v>0</v>
      </c>
      <c r="DV181" s="0" t="n">
        <f aca="false">IF(AND($D181&lt;DW$1,$C181&gt;=DV$1),$I181,0)</f>
        <v>0</v>
      </c>
      <c r="DW181" s="0" t="n">
        <f aca="false">IF(AND($D181&lt;DX$1,$C181&gt;=DW$1),$I181,0)</f>
        <v>0</v>
      </c>
      <c r="DX181" s="0" t="n">
        <f aca="false">IF(AND($D181&lt;DY$1,$C181&gt;=DX$1),$I181,0)</f>
        <v>0</v>
      </c>
      <c r="DY181" s="0" t="n">
        <f aca="false">IF(AND($D181&lt;DZ$1,$C181&gt;=DY$1),$I181,0)</f>
        <v>0</v>
      </c>
      <c r="DZ181" s="0" t="n">
        <f aca="false">IF(AND($D181&lt;EA$1,$C181&gt;=DZ$1),$I181,0)</f>
        <v>0</v>
      </c>
      <c r="EA181" s="0" t="n">
        <f aca="false">IF(AND($D181&lt;EB$1,$C181&gt;=EA$1),$I181,0)</f>
        <v>0</v>
      </c>
      <c r="EB181" s="0" t="n">
        <f aca="false">IF(AND($D181&lt;EC$1,$C181&gt;=EB$1),$I181,0)</f>
        <v>0</v>
      </c>
      <c r="EC181" s="0" t="n">
        <f aca="false">IF(AND($D181&lt;ED$1,$C181&gt;=EC$1),$I181,0)</f>
        <v>0</v>
      </c>
      <c r="ED181" s="0" t="n">
        <f aca="false">IF(AND($D181&lt;EE$1,$C181&gt;=ED$1),$I181,0)</f>
        <v>0</v>
      </c>
      <c r="EE181" s="0" t="n">
        <f aca="false">IF(AND($D181&lt;EF$1,$C181&gt;=EE$1),$I181,0)</f>
        <v>0</v>
      </c>
      <c r="EF181" s="0" t="n">
        <f aca="false">IF(AND($D181&lt;EG$1,$C181&gt;=EF$1),$I181,0)</f>
        <v>0</v>
      </c>
      <c r="EG181" s="0" t="n">
        <f aca="false">IF(AND($D181&lt;EH$1,$C181&gt;=EG$1),$I181,0)</f>
        <v>0</v>
      </c>
      <c r="EH181" s="0" t="n">
        <f aca="false">IF(AND($D181&lt;EI$1,$C181&gt;=EH$1),$I181,0)</f>
        <v>0</v>
      </c>
      <c r="EI181" s="0" t="n">
        <f aca="false">IF(AND($D181&lt;EJ$1,$C181&gt;=EI$1),$I181,0)</f>
        <v>0</v>
      </c>
      <c r="EJ181" s="0" t="n">
        <f aca="false">IF(AND($D181&lt;EK$1,$C181&gt;=EJ$1),$I181,0)</f>
        <v>0</v>
      </c>
      <c r="EK181" s="0" t="n">
        <f aca="false">IF(AND($D181&lt;EL$1,$C181&gt;=EK$1),$I181,0)</f>
        <v>0</v>
      </c>
      <c r="EL181" s="0" t="n">
        <f aca="false">IF(AND($D181&lt;EM$1,$C181&gt;=EL$1),$I181,0)</f>
        <v>0</v>
      </c>
      <c r="EM181" s="0" t="n">
        <f aca="false">IF(AND($D181&lt;EN$1,$C181&gt;=EM$1),$I181,0)</f>
        <v>0</v>
      </c>
      <c r="EN181" s="0" t="n">
        <f aca="false">IF(AND($D181&lt;EO$1,$C181&gt;=EN$1),$I181,0)</f>
        <v>0</v>
      </c>
      <c r="EO181" s="0" t="n">
        <f aca="false">IF(AND($D181&lt;EP$1,$C181&gt;=EO$1),$I181,0)</f>
        <v>0</v>
      </c>
      <c r="EP181" s="0" t="n">
        <f aca="false">IF(AND($D181&lt;EQ$1,$C181&gt;=EP$1),$I181,0)</f>
        <v>0</v>
      </c>
      <c r="EQ181" s="0" t="n">
        <f aca="false">IF(AND($D181&lt;ER$1,$C181&gt;=EQ$1),$I181,0)</f>
        <v>0</v>
      </c>
      <c r="ER181" s="0" t="n">
        <f aca="false">IF(AND($D181&lt;ES$1,$C181&gt;=ER$1),$I181,0)</f>
        <v>0</v>
      </c>
      <c r="ES181" s="0" t="n">
        <f aca="false">IF(AND($D181&lt;ET$1,$C181&gt;=ES$1),$I181,0)</f>
        <v>0</v>
      </c>
      <c r="ET181" s="0" t="n">
        <f aca="false">IF(AND($D181&lt;EU$1,$C181&gt;=ET$1),$I181,0)</f>
        <v>0</v>
      </c>
      <c r="EU181" s="0" t="n">
        <f aca="false">IF(AND($D181&lt;EV$1,$C181&gt;=EU$1),$I181,0)</f>
        <v>0</v>
      </c>
      <c r="EV181" s="0" t="n">
        <f aca="false">IF(AND($D181&lt;EW$1,$C181&gt;=EV$1),$I181,0)</f>
        <v>0</v>
      </c>
      <c r="EW181" s="0" t="n">
        <f aca="false">IF(AND($D181&lt;EX$1,$C181&gt;=EW$1),$I181,0)</f>
        <v>0</v>
      </c>
      <c r="EX181" s="0" t="n">
        <f aca="false">IF(AND($D181&lt;EY$1,$C181&gt;=EX$1),$I181,0)</f>
        <v>0</v>
      </c>
      <c r="EY181" s="0" t="n">
        <f aca="false">IF(AND($D181&lt;EZ$1,$C181&gt;=EY$1),$I181,0)</f>
        <v>0</v>
      </c>
      <c r="EZ181" s="0" t="n">
        <f aca="false">IF(AND($D181&lt;FA$1,$C181&gt;=EZ$1),$I181,0)</f>
        <v>0</v>
      </c>
      <c r="FA181" s="0" t="n">
        <f aca="false">IF(AND($D181&lt;FB$1,$C181&gt;=FA$1),$I181,0)</f>
        <v>0</v>
      </c>
      <c r="FB181" s="0" t="n">
        <f aca="false">IF(AND($D181&lt;FC$1,$C181&gt;=FB$1),$I181,0)</f>
        <v>0</v>
      </c>
      <c r="FC181" s="0" t="n">
        <f aca="false">IF(AND($D181&lt;FD$1,$C181&gt;=FC$1),$I181,0)</f>
        <v>0</v>
      </c>
      <c r="FD181" s="0" t="n">
        <f aca="false">IF(AND($D181&lt;FE$1,$C181&gt;=FD$1),$I181,0)</f>
        <v>0</v>
      </c>
      <c r="FE181" s="0" t="n">
        <f aca="false">IF(AND($D181&lt;FF$1,$C181&gt;=FE$1),$I181,0)</f>
        <v>0</v>
      </c>
      <c r="FF181" s="0" t="n">
        <f aca="false">IF(AND($D181&lt;FG$1,$C181&gt;=FF$1),$I181,0)</f>
        <v>0</v>
      </c>
      <c r="FG181" s="0" t="n">
        <f aca="false">IF(AND($D181&lt;FH$1,$C181&gt;=FG$1),$I181,0)</f>
        <v>0</v>
      </c>
      <c r="FH181" s="0" t="n">
        <f aca="false">IF(AND($D181&lt;FI$1,$C181&gt;=FH$1),$I181,0)</f>
        <v>0</v>
      </c>
      <c r="FI181" s="0" t="n">
        <f aca="false">IF(AND($D181&lt;FJ$1,$C181&gt;=FI$1),$I181,0)</f>
        <v>0</v>
      </c>
      <c r="FJ181" s="0" t="n">
        <f aca="false">IF(AND($D181&lt;FK$1,$C181&gt;=FJ$1),$I181,0)</f>
        <v>0</v>
      </c>
      <c r="FK181" s="0" t="n">
        <f aca="false">IF(AND($D181&lt;FL$1,$C181&gt;=FK$1),$I181,0)</f>
        <v>0</v>
      </c>
      <c r="FL181" s="0" t="n">
        <f aca="false">IF(AND($D181&lt;FM$1,$C181&gt;=FL$1),$I181,0)</f>
        <v>0</v>
      </c>
      <c r="FM181" s="0" t="n">
        <f aca="false">IF(AND($D181&lt;FN$1,$C181&gt;=FM$1),$I181,0)</f>
        <v>0</v>
      </c>
      <c r="FN181" s="0" t="n">
        <f aca="false">IF(AND($D181&lt;FO$1,$C181&gt;=FN$1),$I181,0)</f>
        <v>0</v>
      </c>
      <c r="FO181" s="0" t="n">
        <f aca="false">IF(AND($D181&lt;FP$1,$C181&gt;=FO$1),$I181,0)</f>
        <v>0</v>
      </c>
      <c r="FP181" s="0" t="n">
        <f aca="false">IF(AND($D181&lt;FQ$1,$C181&gt;=FP$1),$I181,0)</f>
        <v>0</v>
      </c>
      <c r="FQ181" s="0" t="n">
        <f aca="false">IF(AND($D181&lt;FR$1,$C181&gt;=FQ$1),$I181,0)</f>
        <v>0</v>
      </c>
      <c r="FR181" s="0" t="n">
        <f aca="false">IF(AND($D181&lt;FS$1,$C181&gt;=FR$1),$I181,0)</f>
        <v>0</v>
      </c>
      <c r="FS181" s="0" t="n">
        <f aca="false">IF(AND($D181&lt;FT$1,$C181&gt;=FS$1),$I181,0)</f>
        <v>0</v>
      </c>
      <c r="FT181" s="0" t="n">
        <f aca="false">IF(AND($D181&lt;FU$1,$C181&gt;=FT$1),$I181,0)</f>
        <v>0</v>
      </c>
      <c r="FU181" s="0" t="n">
        <f aca="false">IF(AND($D181&lt;FV$1,$C181&gt;=FU$1),$I181,0)</f>
        <v>0</v>
      </c>
      <c r="FV181" s="0" t="n">
        <f aca="false">IF(AND($D181&lt;FW$1,$C181&gt;=FV$1),$I181,0)</f>
        <v>0</v>
      </c>
      <c r="FW181" s="0" t="n">
        <f aca="false">IF(AND($D181&lt;FX$1,$C181&gt;=FW$1),$I181,0)</f>
        <v>0</v>
      </c>
      <c r="FX181" s="0" t="n">
        <f aca="false">IF(AND($D181&lt;FY$1,$C181&gt;=FX$1),$I181,0)</f>
        <v>0</v>
      </c>
      <c r="FY181" s="0" t="n">
        <f aca="false">IF(AND($D181&lt;FZ$1,$C181&gt;=FY$1),$I181,0)</f>
        <v>0</v>
      </c>
      <c r="FZ181" s="0" t="n">
        <f aca="false">IF(AND($D181&lt;GA$1,$C181&gt;=FZ$1),$I181,0)</f>
        <v>0</v>
      </c>
      <c r="GA181" s="0" t="n">
        <f aca="false">IF(AND($D181&lt;GB$1,$C181&gt;=GA$1),$I181,0)</f>
        <v>0</v>
      </c>
      <c r="GB181" s="0" t="n">
        <f aca="false">IF(AND($D181&lt;GC$1,$C181&gt;=GB$1),$I181,0)</f>
        <v>0</v>
      </c>
      <c r="GC181" s="0" t="n">
        <f aca="false">IF(AND($D181&lt;GD$1,$C181&gt;=GC$1),$I181,0)</f>
        <v>0</v>
      </c>
      <c r="GD181" s="0" t="n">
        <f aca="false">IF(AND($D181&lt;GE$1,$C181&gt;=GD$1),$I181,0)</f>
        <v>0</v>
      </c>
      <c r="GE181" s="0" t="n">
        <f aca="false">IF(AND($D181&lt;GF$1,$C181&gt;=GE$1),$I181,0)</f>
        <v>0</v>
      </c>
      <c r="GF181" s="0" t="n">
        <f aca="false">IF(AND($D181&lt;GG$1,$C181&gt;=GF$1),$I181,0)</f>
        <v>0</v>
      </c>
      <c r="GG181" s="0" t="n">
        <f aca="false">IF(AND($D181&lt;GH$1,$C181&gt;=GG$1),$I181,0)</f>
        <v>0</v>
      </c>
      <c r="GH181" s="0" t="n">
        <f aca="false">IF(AND($D181&lt;GI$1,$C181&gt;=GH$1),$I181,0)</f>
        <v>0</v>
      </c>
      <c r="GI181" s="0" t="n">
        <f aca="false">IF(AND($D181&lt;GJ$1,$C181&gt;=GI$1),$I181,0)</f>
        <v>0</v>
      </c>
      <c r="GJ181" s="0" t="n">
        <f aca="false">IF(AND($D181&lt;GK$1,$C181&gt;=GJ$1),$I181,0)</f>
        <v>0</v>
      </c>
      <c r="GK181" s="0" t="n">
        <f aca="false">IF(AND($D181&lt;GL$1,$C181&gt;=GK$1),$I181,0)</f>
        <v>0</v>
      </c>
      <c r="GL181" s="0" t="n">
        <f aca="false">IF(AND($D181&lt;GM$1,$C181&gt;=GL$1),$I181,0)</f>
        <v>0</v>
      </c>
      <c r="GM181" s="0" t="n">
        <f aca="false">IF(AND($D181&lt;GN$1,$C181&gt;=GM$1),$I181,0)</f>
        <v>0</v>
      </c>
      <c r="GN181" s="0" t="n">
        <f aca="false">IF(AND($D181&lt;GO$1,$C181&gt;=GN$1),$I181,0)</f>
        <v>0</v>
      </c>
      <c r="GO181" s="0" t="n">
        <f aca="false">IF(AND($D181&lt;GP$1,$C181&gt;=GO$1),$I181,0)</f>
        <v>0</v>
      </c>
      <c r="GP181" s="0" t="n">
        <f aca="false">IF(AND($D181&lt;GQ$1,$C181&gt;=GP$1),$I181,0)</f>
        <v>0</v>
      </c>
      <c r="GQ181" s="0" t="n">
        <f aca="false">IF(AND($D181&lt;GR$1,$C181&gt;=GQ$1),$I181,0)</f>
        <v>0</v>
      </c>
      <c r="GR181" s="0" t="n">
        <f aca="false">IF(AND($D181&lt;GS$1,$C181&gt;=GR$1),$I181,0)</f>
        <v>0</v>
      </c>
      <c r="GS181" s="0" t="n">
        <f aca="false">IF(AND($D181&lt;GT$1,$C181&gt;=GS$1),$I181,0)</f>
        <v>0</v>
      </c>
    </row>
    <row r="182" customFormat="false" ht="12.75" hidden="false" customHeight="false" outlineLevel="0" collapsed="false">
      <c r="A182" s="1" t="n">
        <v>38615</v>
      </c>
      <c r="B182" s="0" t="n">
        <v>1231.02</v>
      </c>
      <c r="C182" s="0" t="n">
        <v>1236.49</v>
      </c>
      <c r="D182" s="0" t="n">
        <v>1220.07</v>
      </c>
      <c r="E182" s="0" t="n">
        <v>1221.34</v>
      </c>
      <c r="F182" s="0" t="n">
        <v>2319249920</v>
      </c>
      <c r="G182" s="0" t="n">
        <v>1221.34</v>
      </c>
      <c r="H182" s="0" t="n">
        <f aca="false">H183+1</f>
        <v>209</v>
      </c>
      <c r="I182" s="0" t="n">
        <f aca="false">0.008*POWER((1-0.008),H182)/0.008</f>
        <v>0.186611962533298</v>
      </c>
      <c r="J182" s="0" t="n">
        <f aca="false">IF(AND($D182&lt;K$1,$C182&gt;=J$1),$I182,0)</f>
        <v>0</v>
      </c>
      <c r="K182" s="0" t="n">
        <f aca="false">IF(AND($D182&lt;L$1,$C182&gt;=K$1),$I182,0)</f>
        <v>0</v>
      </c>
      <c r="L182" s="0" t="n">
        <f aca="false">IF(AND($D182&lt;M$1,$C182&gt;=L$1),$I182,0)</f>
        <v>0</v>
      </c>
      <c r="M182" s="0" t="n">
        <f aca="false">IF(AND($D182&lt;N$1,$C182&gt;=M$1),$I182,0)</f>
        <v>0</v>
      </c>
      <c r="N182" s="0" t="n">
        <f aca="false">IF(AND($D182&lt;O$1,$C182&gt;=N$1),$I182,0)</f>
        <v>0</v>
      </c>
      <c r="O182" s="0" t="n">
        <f aca="false">IF(AND($D182&lt;P$1,$C182&gt;=O$1),$I182,0)</f>
        <v>0</v>
      </c>
      <c r="P182" s="0" t="n">
        <f aca="false">IF(AND($D182&lt;Q$1,$C182&gt;=P$1),$I182,0)</f>
        <v>0</v>
      </c>
      <c r="Q182" s="0" t="n">
        <f aca="false">IF(AND($D182&lt;R$1,$C182&gt;=Q$1),$I182,0)</f>
        <v>0</v>
      </c>
      <c r="R182" s="0" t="n">
        <f aca="false">IF(AND($D182&lt;S$1,$C182&gt;=R$1),$I182,0)</f>
        <v>0</v>
      </c>
      <c r="S182" s="0" t="n">
        <f aca="false">IF(AND($D182&lt;T$1,$C182&gt;=S$1),$I182,0)</f>
        <v>0</v>
      </c>
      <c r="T182" s="0" t="n">
        <f aca="false">IF(AND($D182&lt;U$1,$C182&gt;=T$1),$I182,0)</f>
        <v>0</v>
      </c>
      <c r="U182" s="0" t="n">
        <f aca="false">IF(AND($D182&lt;V$1,$C182&gt;=U$1),$I182,0)</f>
        <v>0</v>
      </c>
      <c r="V182" s="0" t="n">
        <f aca="false">IF(AND($D182&lt;W$1,$C182&gt;=V$1),$I182,0)</f>
        <v>0</v>
      </c>
      <c r="W182" s="0" t="n">
        <f aca="false">IF(AND($D182&lt;X$1,$C182&gt;=W$1),$I182,0)</f>
        <v>0</v>
      </c>
      <c r="X182" s="0" t="n">
        <f aca="false">IF(AND($D182&lt;Y$1,$C182&gt;=X$1),$I182,0)</f>
        <v>0</v>
      </c>
      <c r="Y182" s="0" t="n">
        <f aca="false">IF(AND($D182&lt;Z$1,$C182&gt;=Y$1),$I182,0)</f>
        <v>0</v>
      </c>
      <c r="Z182" s="0" t="n">
        <f aca="false">IF(AND($D182&lt;AA$1,$C182&gt;=Z$1),$I182,0)</f>
        <v>0</v>
      </c>
      <c r="AA182" s="0" t="n">
        <f aca="false">IF(AND($D182&lt;AB$1,$C182&gt;=AA$1),$I182,0)</f>
        <v>0</v>
      </c>
      <c r="AB182" s="0" t="n">
        <f aca="false">IF(AND($D182&lt;AC$1,$C182&gt;=AB$1),$I182,0)</f>
        <v>0</v>
      </c>
      <c r="AC182" s="0" t="n">
        <f aca="false">IF(AND($D182&lt;AD$1,$C182&gt;=AC$1),$I182,0)</f>
        <v>0</v>
      </c>
      <c r="AD182" s="0" t="n">
        <f aca="false">IF(AND($D182&lt;AE$1,$C182&gt;=AD$1),$I182,0)</f>
        <v>0</v>
      </c>
      <c r="AE182" s="0" t="n">
        <f aca="false">IF(AND($D182&lt;AF$1,$C182&gt;=AE$1),$I182,0)</f>
        <v>0</v>
      </c>
      <c r="AF182" s="0" t="n">
        <f aca="false">IF(AND($D182&lt;AG$1,$C182&gt;=AF$1),$I182,0)</f>
        <v>0</v>
      </c>
      <c r="AG182" s="0" t="n">
        <f aca="false">IF(AND($D182&lt;AH$1,$C182&gt;=AG$1),$I182,0)</f>
        <v>0</v>
      </c>
      <c r="AH182" s="0" t="n">
        <f aca="false">IF(AND($D182&lt;AI$1,$C182&gt;=AH$1),$I182,0)</f>
        <v>0</v>
      </c>
      <c r="AI182" s="0" t="n">
        <f aca="false">IF(AND($D182&lt;AJ$1,$C182&gt;=AI$1),$I182,0)</f>
        <v>0</v>
      </c>
      <c r="AJ182" s="0" t="n">
        <f aca="false">IF(AND($D182&lt;AK$1,$C182&gt;=AJ$1),$I182,0)</f>
        <v>0</v>
      </c>
      <c r="AK182" s="0" t="n">
        <f aca="false">IF(AND($D182&lt;AL$1,$C182&gt;=AK$1),$I182,0)</f>
        <v>0</v>
      </c>
      <c r="AL182" s="0" t="n">
        <f aca="false">IF(AND($D182&lt;AM$1,$C182&gt;=AL$1),$I182,0)</f>
        <v>0</v>
      </c>
      <c r="AM182" s="0" t="n">
        <f aca="false">IF(AND($D182&lt;AN$1,$C182&gt;=AM$1),$I182,0)</f>
        <v>0</v>
      </c>
      <c r="AN182" s="0" t="n">
        <f aca="false">IF(AND($D182&lt;AO$1,$C182&gt;=AN$1),$I182,0)</f>
        <v>0</v>
      </c>
      <c r="AO182" s="0" t="n">
        <f aca="false">IF(AND($D182&lt;AP$1,$C182&gt;=AO$1),$I182,0)</f>
        <v>0</v>
      </c>
      <c r="AP182" s="0" t="n">
        <f aca="false">IF(AND($D182&lt;AQ$1,$C182&gt;=AP$1),$I182,0)</f>
        <v>0</v>
      </c>
      <c r="AQ182" s="0" t="n">
        <f aca="false">IF(AND($D182&lt;AR$1,$C182&gt;=AQ$1),$I182,0)</f>
        <v>0</v>
      </c>
      <c r="AR182" s="0" t="n">
        <f aca="false">IF(AND($D182&lt;AS$1,$C182&gt;=AR$1),$I182,0)</f>
        <v>0</v>
      </c>
      <c r="AS182" s="0" t="n">
        <f aca="false">IF(AND($D182&lt;AT$1,$C182&gt;=AS$1),$I182,0)</f>
        <v>0</v>
      </c>
      <c r="AT182" s="0" t="n">
        <f aca="false">IF(AND($D182&lt;AU$1,$C182&gt;=AT$1),$I182,0)</f>
        <v>0</v>
      </c>
      <c r="AU182" s="0" t="n">
        <f aca="false">IF(AND($D182&lt;AV$1,$C182&gt;=AU$1),$I182,0)</f>
        <v>0</v>
      </c>
      <c r="AV182" s="0" t="n">
        <f aca="false">IF(AND($D182&lt;AW$1,$C182&gt;=AV$1),$I182,0)</f>
        <v>0</v>
      </c>
      <c r="AW182" s="0" t="n">
        <f aca="false">IF(AND($D182&lt;AX$1,$C182&gt;=AW$1),$I182,0)</f>
        <v>0</v>
      </c>
      <c r="AX182" s="0" t="n">
        <f aca="false">IF(AND($D182&lt;AY$1,$C182&gt;=AX$1),$I182,0)</f>
        <v>0</v>
      </c>
      <c r="AY182" s="0" t="n">
        <f aca="false">IF(AND($D182&lt;AZ$1,$C182&gt;=AY$1),$I182,0)</f>
        <v>0</v>
      </c>
      <c r="AZ182" s="0" t="n">
        <f aca="false">IF(AND($D182&lt;BA$1,$C182&gt;=AZ$1),$I182,0)</f>
        <v>0</v>
      </c>
      <c r="BA182" s="0" t="n">
        <f aca="false">IF(AND($D182&lt;BB$1,$C182&gt;=BA$1),$I182,0)</f>
        <v>0</v>
      </c>
      <c r="BB182" s="0" t="n">
        <f aca="false">IF(AND($D182&lt;BC$1,$C182&gt;=BB$1),$I182,0)</f>
        <v>0</v>
      </c>
      <c r="BC182" s="0" t="n">
        <f aca="false">IF(AND($D182&lt;BD$1,$C182&gt;=BC$1),$I182,0)</f>
        <v>0</v>
      </c>
      <c r="BD182" s="0" t="n">
        <f aca="false">IF(AND($D182&lt;BE$1,$C182&gt;=BD$1),$I182,0)</f>
        <v>0</v>
      </c>
      <c r="BE182" s="0" t="n">
        <f aca="false">IF(AND($D182&lt;BF$1,$C182&gt;=BE$1),$I182,0)</f>
        <v>0</v>
      </c>
      <c r="BF182" s="0" t="n">
        <f aca="false">IF(AND($D182&lt;BG$1,$C182&gt;=BF$1),$I182,0)</f>
        <v>0</v>
      </c>
      <c r="BG182" s="0" t="n">
        <f aca="false">IF(AND($D182&lt;BH$1,$C182&gt;=BG$1),$I182,0)</f>
        <v>0</v>
      </c>
      <c r="BH182" s="0" t="n">
        <f aca="false">IF(AND($D182&lt;BI$1,$C182&gt;=BH$1),$I182,0)</f>
        <v>0</v>
      </c>
      <c r="BI182" s="0" t="n">
        <f aca="false">IF(AND($D182&lt;BJ$1,$C182&gt;=BI$1),$I182,0)</f>
        <v>0</v>
      </c>
      <c r="BJ182" s="0" t="n">
        <f aca="false">IF(AND($D182&lt;BK$1,$C182&gt;=BJ$1),$I182,0)</f>
        <v>0</v>
      </c>
      <c r="BK182" s="0" t="n">
        <f aca="false">IF(AND($D182&lt;BL$1,$C182&gt;=BK$1),$I182,0)</f>
        <v>0</v>
      </c>
      <c r="BL182" s="0" t="n">
        <f aca="false">IF(AND($D182&lt;BM$1,$C182&gt;=BL$1),$I182,0)</f>
        <v>0</v>
      </c>
      <c r="BM182" s="0" t="n">
        <f aca="false">IF(AND($D182&lt;BN$1,$C182&gt;=BM$1),$I182,0)</f>
        <v>0</v>
      </c>
      <c r="BN182" s="0" t="n">
        <f aca="false">IF(AND($D182&lt;BO$1,$C182&gt;=BN$1),$I182,0)</f>
        <v>0</v>
      </c>
      <c r="BO182" s="0" t="n">
        <f aca="false">IF(AND($D182&lt;BP$1,$C182&gt;=BO$1),$I182,0)</f>
        <v>0</v>
      </c>
      <c r="BP182" s="0" t="n">
        <f aca="false">IF(AND($D182&lt;BQ$1,$C182&gt;=BP$1),$I182,0)</f>
        <v>0</v>
      </c>
      <c r="BQ182" s="0" t="n">
        <f aca="false">IF(AND($D182&lt;BR$1,$C182&gt;=BQ$1),$I182,0)</f>
        <v>0</v>
      </c>
      <c r="BR182" s="0" t="n">
        <f aca="false">IF(AND($D182&lt;BS$1,$C182&gt;=BR$1),$I182,0)</f>
        <v>0</v>
      </c>
      <c r="BS182" s="0" t="n">
        <f aca="false">IF(AND($D182&lt;BT$1,$C182&gt;=BS$1),$I182,0)</f>
        <v>0</v>
      </c>
      <c r="BT182" s="0" t="n">
        <f aca="false">IF(AND($D182&lt;BU$1,$C182&gt;=BT$1),$I182,0)</f>
        <v>0</v>
      </c>
      <c r="BU182" s="0" t="n">
        <f aca="false">IF(AND($D182&lt;BV$1,$C182&gt;=BU$1),$I182,0)</f>
        <v>0</v>
      </c>
      <c r="BV182" s="0" t="n">
        <f aca="false">IF(AND($D182&lt;BW$1,$C182&gt;=BV$1),$I182,0)</f>
        <v>0</v>
      </c>
      <c r="BW182" s="0" t="n">
        <f aca="false">IF(AND($D182&lt;BX$1,$C182&gt;=BW$1),$I182,0)</f>
        <v>0</v>
      </c>
      <c r="BX182" s="0" t="n">
        <f aca="false">IF(AND($D182&lt;BY$1,$C182&gt;=BX$1),$I182,0)</f>
        <v>0</v>
      </c>
      <c r="BY182" s="0" t="n">
        <f aca="false">IF(AND($D182&lt;BZ$1,$C182&gt;=BY$1),$I182,0)</f>
        <v>0</v>
      </c>
      <c r="BZ182" s="0" t="n">
        <f aca="false">IF(AND($D182&lt;CA$1,$C182&gt;=BZ$1),$I182,0)</f>
        <v>0</v>
      </c>
      <c r="CA182" s="0" t="n">
        <f aca="false">IF(AND($D182&lt;CB$1,$C182&gt;=CA$1),$I182,0)</f>
        <v>0</v>
      </c>
      <c r="CB182" s="0" t="n">
        <f aca="false">IF(AND($D182&lt;CC$1,$C182&gt;=CB$1),$I182,0)</f>
        <v>0</v>
      </c>
      <c r="CC182" s="0" t="n">
        <f aca="false">IF(AND($D182&lt;CD$1,$C182&gt;=CC$1),$I182,0)</f>
        <v>0</v>
      </c>
      <c r="CD182" s="0" t="n">
        <f aca="false">IF(AND($D182&lt;CE$1,$C182&gt;=CD$1),$I182,0)</f>
        <v>0</v>
      </c>
      <c r="CE182" s="0" t="n">
        <f aca="false">IF(AND($D182&lt;CF$1,$C182&gt;=CE$1),$I182,0)</f>
        <v>0</v>
      </c>
      <c r="CF182" s="0" t="n">
        <f aca="false">IF(AND($D182&lt;CG$1,$C182&gt;=CF$1),$I182,0)</f>
        <v>0</v>
      </c>
      <c r="CG182" s="0" t="n">
        <f aca="false">IF(AND($D182&lt;CH$1,$C182&gt;=CG$1),$I182,0)</f>
        <v>0</v>
      </c>
      <c r="CH182" s="0" t="n">
        <f aca="false">IF(AND($D182&lt;CI$1,$C182&gt;=CH$1),$I182,0)</f>
        <v>0</v>
      </c>
      <c r="CI182" s="0" t="n">
        <f aca="false">IF(AND($D182&lt;CJ$1,$C182&gt;=CI$1),$I182,0)</f>
        <v>0</v>
      </c>
      <c r="CJ182" s="0" t="n">
        <f aca="false">IF(AND($D182&lt;CK$1,$C182&gt;=CJ$1),$I182,0)</f>
        <v>0</v>
      </c>
      <c r="CK182" s="0" t="n">
        <f aca="false">IF(AND($D182&lt;CL$1,$C182&gt;=CK$1),$I182,0)</f>
        <v>0</v>
      </c>
      <c r="CL182" s="0" t="n">
        <f aca="false">IF(AND($D182&lt;CM$1,$C182&gt;=CL$1),$I182,0)</f>
        <v>0</v>
      </c>
      <c r="CM182" s="0" t="n">
        <f aca="false">IF(AND($D182&lt;CN$1,$C182&gt;=CM$1),$I182,0)</f>
        <v>0</v>
      </c>
      <c r="CN182" s="0" t="n">
        <f aca="false">IF(AND($D182&lt;CO$1,$C182&gt;=CN$1),$I182,0)</f>
        <v>0</v>
      </c>
      <c r="CO182" s="0" t="n">
        <f aca="false">IF(AND($D182&lt;CP$1,$C182&gt;=CO$1),$I182,0)</f>
        <v>0</v>
      </c>
      <c r="CP182" s="0" t="n">
        <f aca="false">IF(AND($D182&lt;CQ$1,$C182&gt;=CP$1),$I182,0)</f>
        <v>0.186611962533298</v>
      </c>
      <c r="CQ182" s="0" t="n">
        <f aca="false">IF(AND($D182&lt;CR$1,$C182&gt;=CQ$1),$I182,0)</f>
        <v>0.186611962533298</v>
      </c>
      <c r="CR182" s="0" t="n">
        <f aca="false">IF(AND($D182&lt;CS$1,$C182&gt;=CR$1),$I182,0)</f>
        <v>0.186611962533298</v>
      </c>
      <c r="CS182" s="0" t="n">
        <f aca="false">IF(AND($D182&lt;CT$1,$C182&gt;=CS$1),$I182,0)</f>
        <v>0.186611962533298</v>
      </c>
      <c r="CT182" s="0" t="n">
        <f aca="false">IF(AND($D182&lt;CU$1,$C182&gt;=CT$1),$I182,0)</f>
        <v>0.186611962533298</v>
      </c>
      <c r="CU182" s="0" t="n">
        <f aca="false">IF(AND($D182&lt;CV$1,$C182&gt;=CU$1),$I182,0)</f>
        <v>0.186611962533298</v>
      </c>
      <c r="CV182" s="0" t="n">
        <f aca="false">IF(AND($D182&lt;CW$1,$C182&gt;=CV$1),$I182,0)</f>
        <v>0.186611962533298</v>
      </c>
      <c r="CW182" s="0" t="n">
        <f aca="false">IF(AND($D182&lt;CX$1,$C182&gt;=CW$1),$I182,0)</f>
        <v>0.186611962533298</v>
      </c>
      <c r="CX182" s="0" t="n">
        <f aca="false">IF(AND($D182&lt;CY$1,$C182&gt;=CX$1),$I182,0)</f>
        <v>0.186611962533298</v>
      </c>
      <c r="CY182" s="0" t="n">
        <f aca="false">IF(AND($D182&lt;CZ$1,$C182&gt;=CY$1),$I182,0)</f>
        <v>0.186611962533298</v>
      </c>
      <c r="CZ182" s="0" t="n">
        <f aca="false">IF(AND($D182&lt;DA$1,$C182&gt;=CZ$1),$I182,0)</f>
        <v>0.186611962533298</v>
      </c>
      <c r="DA182" s="0" t="n">
        <f aca="false">IF(AND($D182&lt;DB$1,$C182&gt;=DA$1),$I182,0)</f>
        <v>0.186611962533298</v>
      </c>
      <c r="DB182" s="0" t="n">
        <f aca="false">IF(AND($D182&lt;DC$1,$C182&gt;=DB$1),$I182,0)</f>
        <v>0.186611962533298</v>
      </c>
      <c r="DC182" s="0" t="n">
        <f aca="false">IF(AND($D182&lt;DD$1,$C182&gt;=DC$1),$I182,0)</f>
        <v>0.186611962533298</v>
      </c>
      <c r="DD182" s="0" t="n">
        <f aca="false">IF(AND($D182&lt;DE$1,$C182&gt;=DD$1),$I182,0)</f>
        <v>0.186611962533298</v>
      </c>
      <c r="DE182" s="0" t="n">
        <f aca="false">IF(AND($D182&lt;DF$1,$C182&gt;=DE$1),$I182,0)</f>
        <v>0.186611962533298</v>
      </c>
      <c r="DF182" s="0" t="n">
        <f aca="false">IF(AND($D182&lt;DG$1,$C182&gt;=DF$1),$I182,0)</f>
        <v>0.186611962533298</v>
      </c>
      <c r="DG182" s="0" t="n">
        <f aca="false">IF(AND($D182&lt;DH$1,$C182&gt;=DG$1),$I182,0)</f>
        <v>0</v>
      </c>
      <c r="DH182" s="0" t="n">
        <f aca="false">IF(AND($D182&lt;DI$1,$C182&gt;=DH$1),$I182,0)</f>
        <v>0</v>
      </c>
      <c r="DI182" s="0" t="n">
        <f aca="false">IF(AND($D182&lt;DJ$1,$C182&gt;=DI$1),$I182,0)</f>
        <v>0</v>
      </c>
      <c r="DJ182" s="0" t="n">
        <f aca="false">IF(AND($D182&lt;DK$1,$C182&gt;=DJ$1),$I182,0)</f>
        <v>0</v>
      </c>
      <c r="DK182" s="0" t="n">
        <f aca="false">IF(AND($D182&lt;DL$1,$C182&gt;=DK$1),$I182,0)</f>
        <v>0</v>
      </c>
      <c r="DL182" s="0" t="n">
        <f aca="false">IF(AND($D182&lt;DM$1,$C182&gt;=DL$1),$I182,0)</f>
        <v>0</v>
      </c>
      <c r="DM182" s="0" t="n">
        <f aca="false">IF(AND($D182&lt;DN$1,$C182&gt;=DM$1),$I182,0)</f>
        <v>0</v>
      </c>
      <c r="DN182" s="0" t="n">
        <f aca="false">IF(AND($D182&lt;DO$1,$C182&gt;=DN$1),$I182,0)</f>
        <v>0</v>
      </c>
      <c r="DO182" s="0" t="n">
        <f aca="false">IF(AND($D182&lt;DP$1,$C182&gt;=DO$1),$I182,0)</f>
        <v>0</v>
      </c>
      <c r="DP182" s="0" t="n">
        <f aca="false">IF(AND($D182&lt;DQ$1,$C182&gt;=DP$1),$I182,0)</f>
        <v>0</v>
      </c>
      <c r="DQ182" s="0" t="n">
        <f aca="false">IF(AND($D182&lt;DR$1,$C182&gt;=DQ$1),$I182,0)</f>
        <v>0</v>
      </c>
      <c r="DR182" s="0" t="n">
        <f aca="false">IF(AND($D182&lt;DS$1,$C182&gt;=DR$1),$I182,0)</f>
        <v>0</v>
      </c>
      <c r="DS182" s="0" t="n">
        <f aca="false">IF(AND($D182&lt;DT$1,$C182&gt;=DS$1),$I182,0)</f>
        <v>0</v>
      </c>
      <c r="DT182" s="0" t="n">
        <f aca="false">IF(AND($D182&lt;DU$1,$C182&gt;=DT$1),$I182,0)</f>
        <v>0</v>
      </c>
      <c r="DU182" s="0" t="n">
        <f aca="false">IF(AND($D182&lt;DV$1,$C182&gt;=DU$1),$I182,0)</f>
        <v>0</v>
      </c>
      <c r="DV182" s="0" t="n">
        <f aca="false">IF(AND($D182&lt;DW$1,$C182&gt;=DV$1),$I182,0)</f>
        <v>0</v>
      </c>
      <c r="DW182" s="0" t="n">
        <f aca="false">IF(AND($D182&lt;DX$1,$C182&gt;=DW$1),$I182,0)</f>
        <v>0</v>
      </c>
      <c r="DX182" s="0" t="n">
        <f aca="false">IF(AND($D182&lt;DY$1,$C182&gt;=DX$1),$I182,0)</f>
        <v>0</v>
      </c>
      <c r="DY182" s="0" t="n">
        <f aca="false">IF(AND($D182&lt;DZ$1,$C182&gt;=DY$1),$I182,0)</f>
        <v>0</v>
      </c>
      <c r="DZ182" s="0" t="n">
        <f aca="false">IF(AND($D182&lt;EA$1,$C182&gt;=DZ$1),$I182,0)</f>
        <v>0</v>
      </c>
      <c r="EA182" s="0" t="n">
        <f aca="false">IF(AND($D182&lt;EB$1,$C182&gt;=EA$1),$I182,0)</f>
        <v>0</v>
      </c>
      <c r="EB182" s="0" t="n">
        <f aca="false">IF(AND($D182&lt;EC$1,$C182&gt;=EB$1),$I182,0)</f>
        <v>0</v>
      </c>
      <c r="EC182" s="0" t="n">
        <f aca="false">IF(AND($D182&lt;ED$1,$C182&gt;=EC$1),$I182,0)</f>
        <v>0</v>
      </c>
      <c r="ED182" s="0" t="n">
        <f aca="false">IF(AND($D182&lt;EE$1,$C182&gt;=ED$1),$I182,0)</f>
        <v>0</v>
      </c>
      <c r="EE182" s="0" t="n">
        <f aca="false">IF(AND($D182&lt;EF$1,$C182&gt;=EE$1),$I182,0)</f>
        <v>0</v>
      </c>
      <c r="EF182" s="0" t="n">
        <f aca="false">IF(AND($D182&lt;EG$1,$C182&gt;=EF$1),$I182,0)</f>
        <v>0</v>
      </c>
      <c r="EG182" s="0" t="n">
        <f aca="false">IF(AND($D182&lt;EH$1,$C182&gt;=EG$1),$I182,0)</f>
        <v>0</v>
      </c>
      <c r="EH182" s="0" t="n">
        <f aca="false">IF(AND($D182&lt;EI$1,$C182&gt;=EH$1),$I182,0)</f>
        <v>0</v>
      </c>
      <c r="EI182" s="0" t="n">
        <f aca="false">IF(AND($D182&lt;EJ$1,$C182&gt;=EI$1),$I182,0)</f>
        <v>0</v>
      </c>
      <c r="EJ182" s="0" t="n">
        <f aca="false">IF(AND($D182&lt;EK$1,$C182&gt;=EJ$1),$I182,0)</f>
        <v>0</v>
      </c>
      <c r="EK182" s="0" t="n">
        <f aca="false">IF(AND($D182&lt;EL$1,$C182&gt;=EK$1),$I182,0)</f>
        <v>0</v>
      </c>
      <c r="EL182" s="0" t="n">
        <f aca="false">IF(AND($D182&lt;EM$1,$C182&gt;=EL$1),$I182,0)</f>
        <v>0</v>
      </c>
      <c r="EM182" s="0" t="n">
        <f aca="false">IF(AND($D182&lt;EN$1,$C182&gt;=EM$1),$I182,0)</f>
        <v>0</v>
      </c>
      <c r="EN182" s="0" t="n">
        <f aca="false">IF(AND($D182&lt;EO$1,$C182&gt;=EN$1),$I182,0)</f>
        <v>0</v>
      </c>
      <c r="EO182" s="0" t="n">
        <f aca="false">IF(AND($D182&lt;EP$1,$C182&gt;=EO$1),$I182,0)</f>
        <v>0</v>
      </c>
      <c r="EP182" s="0" t="n">
        <f aca="false">IF(AND($D182&lt;EQ$1,$C182&gt;=EP$1),$I182,0)</f>
        <v>0</v>
      </c>
      <c r="EQ182" s="0" t="n">
        <f aca="false">IF(AND($D182&lt;ER$1,$C182&gt;=EQ$1),$I182,0)</f>
        <v>0</v>
      </c>
      <c r="ER182" s="0" t="n">
        <f aca="false">IF(AND($D182&lt;ES$1,$C182&gt;=ER$1),$I182,0)</f>
        <v>0</v>
      </c>
      <c r="ES182" s="0" t="n">
        <f aca="false">IF(AND($D182&lt;ET$1,$C182&gt;=ES$1),$I182,0)</f>
        <v>0</v>
      </c>
      <c r="ET182" s="0" t="n">
        <f aca="false">IF(AND($D182&lt;EU$1,$C182&gt;=ET$1),$I182,0)</f>
        <v>0</v>
      </c>
      <c r="EU182" s="0" t="n">
        <f aca="false">IF(AND($D182&lt;EV$1,$C182&gt;=EU$1),$I182,0)</f>
        <v>0</v>
      </c>
      <c r="EV182" s="0" t="n">
        <f aca="false">IF(AND($D182&lt;EW$1,$C182&gt;=EV$1),$I182,0)</f>
        <v>0</v>
      </c>
      <c r="EW182" s="0" t="n">
        <f aca="false">IF(AND($D182&lt;EX$1,$C182&gt;=EW$1),$I182,0)</f>
        <v>0</v>
      </c>
      <c r="EX182" s="0" t="n">
        <f aca="false">IF(AND($D182&lt;EY$1,$C182&gt;=EX$1),$I182,0)</f>
        <v>0</v>
      </c>
      <c r="EY182" s="0" t="n">
        <f aca="false">IF(AND($D182&lt;EZ$1,$C182&gt;=EY$1),$I182,0)</f>
        <v>0</v>
      </c>
      <c r="EZ182" s="0" t="n">
        <f aca="false">IF(AND($D182&lt;FA$1,$C182&gt;=EZ$1),$I182,0)</f>
        <v>0</v>
      </c>
      <c r="FA182" s="0" t="n">
        <f aca="false">IF(AND($D182&lt;FB$1,$C182&gt;=FA$1),$I182,0)</f>
        <v>0</v>
      </c>
      <c r="FB182" s="0" t="n">
        <f aca="false">IF(AND($D182&lt;FC$1,$C182&gt;=FB$1),$I182,0)</f>
        <v>0</v>
      </c>
      <c r="FC182" s="0" t="n">
        <f aca="false">IF(AND($D182&lt;FD$1,$C182&gt;=FC$1),$I182,0)</f>
        <v>0</v>
      </c>
      <c r="FD182" s="0" t="n">
        <f aca="false">IF(AND($D182&lt;FE$1,$C182&gt;=FD$1),$I182,0)</f>
        <v>0</v>
      </c>
      <c r="FE182" s="0" t="n">
        <f aca="false">IF(AND($D182&lt;FF$1,$C182&gt;=FE$1),$I182,0)</f>
        <v>0</v>
      </c>
      <c r="FF182" s="0" t="n">
        <f aca="false">IF(AND($D182&lt;FG$1,$C182&gt;=FF$1),$I182,0)</f>
        <v>0</v>
      </c>
      <c r="FG182" s="0" t="n">
        <f aca="false">IF(AND($D182&lt;FH$1,$C182&gt;=FG$1),$I182,0)</f>
        <v>0</v>
      </c>
      <c r="FH182" s="0" t="n">
        <f aca="false">IF(AND($D182&lt;FI$1,$C182&gt;=FH$1),$I182,0)</f>
        <v>0</v>
      </c>
      <c r="FI182" s="0" t="n">
        <f aca="false">IF(AND($D182&lt;FJ$1,$C182&gt;=FI$1),$I182,0)</f>
        <v>0</v>
      </c>
      <c r="FJ182" s="0" t="n">
        <f aca="false">IF(AND($D182&lt;FK$1,$C182&gt;=FJ$1),$I182,0)</f>
        <v>0</v>
      </c>
      <c r="FK182" s="0" t="n">
        <f aca="false">IF(AND($D182&lt;FL$1,$C182&gt;=FK$1),$I182,0)</f>
        <v>0</v>
      </c>
      <c r="FL182" s="0" t="n">
        <f aca="false">IF(AND($D182&lt;FM$1,$C182&gt;=FL$1),$I182,0)</f>
        <v>0</v>
      </c>
      <c r="FM182" s="0" t="n">
        <f aca="false">IF(AND($D182&lt;FN$1,$C182&gt;=FM$1),$I182,0)</f>
        <v>0</v>
      </c>
      <c r="FN182" s="0" t="n">
        <f aca="false">IF(AND($D182&lt;FO$1,$C182&gt;=FN$1),$I182,0)</f>
        <v>0</v>
      </c>
      <c r="FO182" s="0" t="n">
        <f aca="false">IF(AND($D182&lt;FP$1,$C182&gt;=FO$1),$I182,0)</f>
        <v>0</v>
      </c>
      <c r="FP182" s="0" t="n">
        <f aca="false">IF(AND($D182&lt;FQ$1,$C182&gt;=FP$1),$I182,0)</f>
        <v>0</v>
      </c>
      <c r="FQ182" s="0" t="n">
        <f aca="false">IF(AND($D182&lt;FR$1,$C182&gt;=FQ$1),$I182,0)</f>
        <v>0</v>
      </c>
      <c r="FR182" s="0" t="n">
        <f aca="false">IF(AND($D182&lt;FS$1,$C182&gt;=FR$1),$I182,0)</f>
        <v>0</v>
      </c>
      <c r="FS182" s="0" t="n">
        <f aca="false">IF(AND($D182&lt;FT$1,$C182&gt;=FS$1),$I182,0)</f>
        <v>0</v>
      </c>
      <c r="FT182" s="0" t="n">
        <f aca="false">IF(AND($D182&lt;FU$1,$C182&gt;=FT$1),$I182,0)</f>
        <v>0</v>
      </c>
      <c r="FU182" s="0" t="n">
        <f aca="false">IF(AND($D182&lt;FV$1,$C182&gt;=FU$1),$I182,0)</f>
        <v>0</v>
      </c>
      <c r="FV182" s="0" t="n">
        <f aca="false">IF(AND($D182&lt;FW$1,$C182&gt;=FV$1),$I182,0)</f>
        <v>0</v>
      </c>
      <c r="FW182" s="0" t="n">
        <f aca="false">IF(AND($D182&lt;FX$1,$C182&gt;=FW$1),$I182,0)</f>
        <v>0</v>
      </c>
      <c r="FX182" s="0" t="n">
        <f aca="false">IF(AND($D182&lt;FY$1,$C182&gt;=FX$1),$I182,0)</f>
        <v>0</v>
      </c>
      <c r="FY182" s="0" t="n">
        <f aca="false">IF(AND($D182&lt;FZ$1,$C182&gt;=FY$1),$I182,0)</f>
        <v>0</v>
      </c>
      <c r="FZ182" s="0" t="n">
        <f aca="false">IF(AND($D182&lt;GA$1,$C182&gt;=FZ$1),$I182,0)</f>
        <v>0</v>
      </c>
      <c r="GA182" s="0" t="n">
        <f aca="false">IF(AND($D182&lt;GB$1,$C182&gt;=GA$1),$I182,0)</f>
        <v>0</v>
      </c>
      <c r="GB182" s="0" t="n">
        <f aca="false">IF(AND($D182&lt;GC$1,$C182&gt;=GB$1),$I182,0)</f>
        <v>0</v>
      </c>
      <c r="GC182" s="0" t="n">
        <f aca="false">IF(AND($D182&lt;GD$1,$C182&gt;=GC$1),$I182,0)</f>
        <v>0</v>
      </c>
      <c r="GD182" s="0" t="n">
        <f aca="false">IF(AND($D182&lt;GE$1,$C182&gt;=GD$1),$I182,0)</f>
        <v>0</v>
      </c>
      <c r="GE182" s="0" t="n">
        <f aca="false">IF(AND($D182&lt;GF$1,$C182&gt;=GE$1),$I182,0)</f>
        <v>0</v>
      </c>
      <c r="GF182" s="0" t="n">
        <f aca="false">IF(AND($D182&lt;GG$1,$C182&gt;=GF$1),$I182,0)</f>
        <v>0</v>
      </c>
      <c r="GG182" s="0" t="n">
        <f aca="false">IF(AND($D182&lt;GH$1,$C182&gt;=GG$1),$I182,0)</f>
        <v>0</v>
      </c>
      <c r="GH182" s="0" t="n">
        <f aca="false">IF(AND($D182&lt;GI$1,$C182&gt;=GH$1),$I182,0)</f>
        <v>0</v>
      </c>
      <c r="GI182" s="0" t="n">
        <f aca="false">IF(AND($D182&lt;GJ$1,$C182&gt;=GI$1),$I182,0)</f>
        <v>0</v>
      </c>
      <c r="GJ182" s="0" t="n">
        <f aca="false">IF(AND($D182&lt;GK$1,$C182&gt;=GJ$1),$I182,0)</f>
        <v>0</v>
      </c>
      <c r="GK182" s="0" t="n">
        <f aca="false">IF(AND($D182&lt;GL$1,$C182&gt;=GK$1),$I182,0)</f>
        <v>0</v>
      </c>
      <c r="GL182" s="0" t="n">
        <f aca="false">IF(AND($D182&lt;GM$1,$C182&gt;=GL$1),$I182,0)</f>
        <v>0</v>
      </c>
      <c r="GM182" s="0" t="n">
        <f aca="false">IF(AND($D182&lt;GN$1,$C182&gt;=GM$1),$I182,0)</f>
        <v>0</v>
      </c>
      <c r="GN182" s="0" t="n">
        <f aca="false">IF(AND($D182&lt;GO$1,$C182&gt;=GN$1),$I182,0)</f>
        <v>0</v>
      </c>
      <c r="GO182" s="0" t="n">
        <f aca="false">IF(AND($D182&lt;GP$1,$C182&gt;=GO$1),$I182,0)</f>
        <v>0</v>
      </c>
      <c r="GP182" s="0" t="n">
        <f aca="false">IF(AND($D182&lt;GQ$1,$C182&gt;=GP$1),$I182,0)</f>
        <v>0</v>
      </c>
      <c r="GQ182" s="0" t="n">
        <f aca="false">IF(AND($D182&lt;GR$1,$C182&gt;=GQ$1),$I182,0)</f>
        <v>0</v>
      </c>
      <c r="GR182" s="0" t="n">
        <f aca="false">IF(AND($D182&lt;GS$1,$C182&gt;=GR$1),$I182,0)</f>
        <v>0</v>
      </c>
      <c r="GS182" s="0" t="n">
        <f aca="false">IF(AND($D182&lt;GT$1,$C182&gt;=GS$1),$I182,0)</f>
        <v>0</v>
      </c>
    </row>
    <row r="183" customFormat="false" ht="12.75" hidden="false" customHeight="false" outlineLevel="0" collapsed="false">
      <c r="A183" s="1" t="n">
        <v>38616</v>
      </c>
      <c r="B183" s="0" t="n">
        <v>1221.34</v>
      </c>
      <c r="C183" s="0" t="n">
        <v>1221.52</v>
      </c>
      <c r="D183" s="0" t="n">
        <v>1209.89</v>
      </c>
      <c r="E183" s="0" t="n">
        <v>1210.2</v>
      </c>
      <c r="F183" s="0" t="n">
        <v>2548150016</v>
      </c>
      <c r="G183" s="0" t="n">
        <v>1210.2</v>
      </c>
      <c r="H183" s="0" t="n">
        <f aca="false">H184+1</f>
        <v>208</v>
      </c>
      <c r="I183" s="0" t="n">
        <f aca="false">0.008*POWER((1-0.008),H183)/0.008</f>
        <v>0.188116897715018</v>
      </c>
      <c r="J183" s="0" t="n">
        <f aca="false">IF(AND($D183&lt;K$1,$C183&gt;=J$1),$I183,0)</f>
        <v>0</v>
      </c>
      <c r="K183" s="0" t="n">
        <f aca="false">IF(AND($D183&lt;L$1,$C183&gt;=K$1),$I183,0)</f>
        <v>0</v>
      </c>
      <c r="L183" s="0" t="n">
        <f aca="false">IF(AND($D183&lt;M$1,$C183&gt;=L$1),$I183,0)</f>
        <v>0</v>
      </c>
      <c r="M183" s="0" t="n">
        <f aca="false">IF(AND($D183&lt;N$1,$C183&gt;=M$1),$I183,0)</f>
        <v>0</v>
      </c>
      <c r="N183" s="0" t="n">
        <f aca="false">IF(AND($D183&lt;O$1,$C183&gt;=N$1),$I183,0)</f>
        <v>0</v>
      </c>
      <c r="O183" s="0" t="n">
        <f aca="false">IF(AND($D183&lt;P$1,$C183&gt;=O$1),$I183,0)</f>
        <v>0</v>
      </c>
      <c r="P183" s="0" t="n">
        <f aca="false">IF(AND($D183&lt;Q$1,$C183&gt;=P$1),$I183,0)</f>
        <v>0</v>
      </c>
      <c r="Q183" s="0" t="n">
        <f aca="false">IF(AND($D183&lt;R$1,$C183&gt;=Q$1),$I183,0)</f>
        <v>0</v>
      </c>
      <c r="R183" s="0" t="n">
        <f aca="false">IF(AND($D183&lt;S$1,$C183&gt;=R$1),$I183,0)</f>
        <v>0</v>
      </c>
      <c r="S183" s="0" t="n">
        <f aca="false">IF(AND($D183&lt;T$1,$C183&gt;=S$1),$I183,0)</f>
        <v>0</v>
      </c>
      <c r="T183" s="0" t="n">
        <f aca="false">IF(AND($D183&lt;U$1,$C183&gt;=T$1),$I183,0)</f>
        <v>0</v>
      </c>
      <c r="U183" s="0" t="n">
        <f aca="false">IF(AND($D183&lt;V$1,$C183&gt;=U$1),$I183,0)</f>
        <v>0</v>
      </c>
      <c r="V183" s="0" t="n">
        <f aca="false">IF(AND($D183&lt;W$1,$C183&gt;=V$1),$I183,0)</f>
        <v>0</v>
      </c>
      <c r="W183" s="0" t="n">
        <f aca="false">IF(AND($D183&lt;X$1,$C183&gt;=W$1),$I183,0)</f>
        <v>0</v>
      </c>
      <c r="X183" s="0" t="n">
        <f aca="false">IF(AND($D183&lt;Y$1,$C183&gt;=X$1),$I183,0)</f>
        <v>0</v>
      </c>
      <c r="Y183" s="0" t="n">
        <f aca="false">IF(AND($D183&lt;Z$1,$C183&gt;=Y$1),$I183,0)</f>
        <v>0</v>
      </c>
      <c r="Z183" s="0" t="n">
        <f aca="false">IF(AND($D183&lt;AA$1,$C183&gt;=Z$1),$I183,0)</f>
        <v>0</v>
      </c>
      <c r="AA183" s="0" t="n">
        <f aca="false">IF(AND($D183&lt;AB$1,$C183&gt;=AA$1),$I183,0)</f>
        <v>0</v>
      </c>
      <c r="AB183" s="0" t="n">
        <f aca="false">IF(AND($D183&lt;AC$1,$C183&gt;=AB$1),$I183,0)</f>
        <v>0</v>
      </c>
      <c r="AC183" s="0" t="n">
        <f aca="false">IF(AND($D183&lt;AD$1,$C183&gt;=AC$1),$I183,0)</f>
        <v>0</v>
      </c>
      <c r="AD183" s="0" t="n">
        <f aca="false">IF(AND($D183&lt;AE$1,$C183&gt;=AD$1),$I183,0)</f>
        <v>0</v>
      </c>
      <c r="AE183" s="0" t="n">
        <f aca="false">IF(AND($D183&lt;AF$1,$C183&gt;=AE$1),$I183,0)</f>
        <v>0</v>
      </c>
      <c r="AF183" s="0" t="n">
        <f aca="false">IF(AND($D183&lt;AG$1,$C183&gt;=AF$1),$I183,0)</f>
        <v>0</v>
      </c>
      <c r="AG183" s="0" t="n">
        <f aca="false">IF(AND($D183&lt;AH$1,$C183&gt;=AG$1),$I183,0)</f>
        <v>0</v>
      </c>
      <c r="AH183" s="0" t="n">
        <f aca="false">IF(AND($D183&lt;AI$1,$C183&gt;=AH$1),$I183,0)</f>
        <v>0</v>
      </c>
      <c r="AI183" s="0" t="n">
        <f aca="false">IF(AND($D183&lt;AJ$1,$C183&gt;=AI$1),$I183,0)</f>
        <v>0</v>
      </c>
      <c r="AJ183" s="0" t="n">
        <f aca="false">IF(AND($D183&lt;AK$1,$C183&gt;=AJ$1),$I183,0)</f>
        <v>0</v>
      </c>
      <c r="AK183" s="0" t="n">
        <f aca="false">IF(AND($D183&lt;AL$1,$C183&gt;=AK$1),$I183,0)</f>
        <v>0</v>
      </c>
      <c r="AL183" s="0" t="n">
        <f aca="false">IF(AND($D183&lt;AM$1,$C183&gt;=AL$1),$I183,0)</f>
        <v>0</v>
      </c>
      <c r="AM183" s="0" t="n">
        <f aca="false">IF(AND($D183&lt;AN$1,$C183&gt;=AM$1),$I183,0)</f>
        <v>0</v>
      </c>
      <c r="AN183" s="0" t="n">
        <f aca="false">IF(AND($D183&lt;AO$1,$C183&gt;=AN$1),$I183,0)</f>
        <v>0</v>
      </c>
      <c r="AO183" s="0" t="n">
        <f aca="false">IF(AND($D183&lt;AP$1,$C183&gt;=AO$1),$I183,0)</f>
        <v>0</v>
      </c>
      <c r="AP183" s="0" t="n">
        <f aca="false">IF(AND($D183&lt;AQ$1,$C183&gt;=AP$1),$I183,0)</f>
        <v>0</v>
      </c>
      <c r="AQ183" s="0" t="n">
        <f aca="false">IF(AND($D183&lt;AR$1,$C183&gt;=AQ$1),$I183,0)</f>
        <v>0</v>
      </c>
      <c r="AR183" s="0" t="n">
        <f aca="false">IF(AND($D183&lt;AS$1,$C183&gt;=AR$1),$I183,0)</f>
        <v>0</v>
      </c>
      <c r="AS183" s="0" t="n">
        <f aca="false">IF(AND($D183&lt;AT$1,$C183&gt;=AS$1),$I183,0)</f>
        <v>0</v>
      </c>
      <c r="AT183" s="0" t="n">
        <f aca="false">IF(AND($D183&lt;AU$1,$C183&gt;=AT$1),$I183,0)</f>
        <v>0</v>
      </c>
      <c r="AU183" s="0" t="n">
        <f aca="false">IF(AND($D183&lt;AV$1,$C183&gt;=AU$1),$I183,0)</f>
        <v>0</v>
      </c>
      <c r="AV183" s="0" t="n">
        <f aca="false">IF(AND($D183&lt;AW$1,$C183&gt;=AV$1),$I183,0)</f>
        <v>0</v>
      </c>
      <c r="AW183" s="0" t="n">
        <f aca="false">IF(AND($D183&lt;AX$1,$C183&gt;=AW$1),$I183,0)</f>
        <v>0</v>
      </c>
      <c r="AX183" s="0" t="n">
        <f aca="false">IF(AND($D183&lt;AY$1,$C183&gt;=AX$1),$I183,0)</f>
        <v>0</v>
      </c>
      <c r="AY183" s="0" t="n">
        <f aca="false">IF(AND($D183&lt;AZ$1,$C183&gt;=AY$1),$I183,0)</f>
        <v>0</v>
      </c>
      <c r="AZ183" s="0" t="n">
        <f aca="false">IF(AND($D183&lt;BA$1,$C183&gt;=AZ$1),$I183,0)</f>
        <v>0</v>
      </c>
      <c r="BA183" s="0" t="n">
        <f aca="false">IF(AND($D183&lt;BB$1,$C183&gt;=BA$1),$I183,0)</f>
        <v>0</v>
      </c>
      <c r="BB183" s="0" t="n">
        <f aca="false">IF(AND($D183&lt;BC$1,$C183&gt;=BB$1),$I183,0)</f>
        <v>0</v>
      </c>
      <c r="BC183" s="0" t="n">
        <f aca="false">IF(AND($D183&lt;BD$1,$C183&gt;=BC$1),$I183,0)</f>
        <v>0</v>
      </c>
      <c r="BD183" s="0" t="n">
        <f aca="false">IF(AND($D183&lt;BE$1,$C183&gt;=BD$1),$I183,0)</f>
        <v>0</v>
      </c>
      <c r="BE183" s="0" t="n">
        <f aca="false">IF(AND($D183&lt;BF$1,$C183&gt;=BE$1),$I183,0)</f>
        <v>0</v>
      </c>
      <c r="BF183" s="0" t="n">
        <f aca="false">IF(AND($D183&lt;BG$1,$C183&gt;=BF$1),$I183,0)</f>
        <v>0</v>
      </c>
      <c r="BG183" s="0" t="n">
        <f aca="false">IF(AND($D183&lt;BH$1,$C183&gt;=BG$1),$I183,0)</f>
        <v>0</v>
      </c>
      <c r="BH183" s="0" t="n">
        <f aca="false">IF(AND($D183&lt;BI$1,$C183&gt;=BH$1),$I183,0)</f>
        <v>0</v>
      </c>
      <c r="BI183" s="0" t="n">
        <f aca="false">IF(AND($D183&lt;BJ$1,$C183&gt;=BI$1),$I183,0)</f>
        <v>0</v>
      </c>
      <c r="BJ183" s="0" t="n">
        <f aca="false">IF(AND($D183&lt;BK$1,$C183&gt;=BJ$1),$I183,0)</f>
        <v>0</v>
      </c>
      <c r="BK183" s="0" t="n">
        <f aca="false">IF(AND($D183&lt;BL$1,$C183&gt;=BK$1),$I183,0)</f>
        <v>0</v>
      </c>
      <c r="BL183" s="0" t="n">
        <f aca="false">IF(AND($D183&lt;BM$1,$C183&gt;=BL$1),$I183,0)</f>
        <v>0</v>
      </c>
      <c r="BM183" s="0" t="n">
        <f aca="false">IF(AND($D183&lt;BN$1,$C183&gt;=BM$1),$I183,0)</f>
        <v>0</v>
      </c>
      <c r="BN183" s="0" t="n">
        <f aca="false">IF(AND($D183&lt;BO$1,$C183&gt;=BN$1),$I183,0)</f>
        <v>0</v>
      </c>
      <c r="BO183" s="0" t="n">
        <f aca="false">IF(AND($D183&lt;BP$1,$C183&gt;=BO$1),$I183,0)</f>
        <v>0</v>
      </c>
      <c r="BP183" s="0" t="n">
        <f aca="false">IF(AND($D183&lt;BQ$1,$C183&gt;=BP$1),$I183,0)</f>
        <v>0</v>
      </c>
      <c r="BQ183" s="0" t="n">
        <f aca="false">IF(AND($D183&lt;BR$1,$C183&gt;=BQ$1),$I183,0)</f>
        <v>0</v>
      </c>
      <c r="BR183" s="0" t="n">
        <f aca="false">IF(AND($D183&lt;BS$1,$C183&gt;=BR$1),$I183,0)</f>
        <v>0</v>
      </c>
      <c r="BS183" s="0" t="n">
        <f aca="false">IF(AND($D183&lt;BT$1,$C183&gt;=BS$1),$I183,0)</f>
        <v>0</v>
      </c>
      <c r="BT183" s="0" t="n">
        <f aca="false">IF(AND($D183&lt;BU$1,$C183&gt;=BT$1),$I183,0)</f>
        <v>0</v>
      </c>
      <c r="BU183" s="0" t="n">
        <f aca="false">IF(AND($D183&lt;BV$1,$C183&gt;=BU$1),$I183,0)</f>
        <v>0</v>
      </c>
      <c r="BV183" s="0" t="n">
        <f aca="false">IF(AND($D183&lt;BW$1,$C183&gt;=BV$1),$I183,0)</f>
        <v>0</v>
      </c>
      <c r="BW183" s="0" t="n">
        <f aca="false">IF(AND($D183&lt;BX$1,$C183&gt;=BW$1),$I183,0)</f>
        <v>0</v>
      </c>
      <c r="BX183" s="0" t="n">
        <f aca="false">IF(AND($D183&lt;BY$1,$C183&gt;=BX$1),$I183,0)</f>
        <v>0</v>
      </c>
      <c r="BY183" s="0" t="n">
        <f aca="false">IF(AND($D183&lt;BZ$1,$C183&gt;=BY$1),$I183,0)</f>
        <v>0</v>
      </c>
      <c r="BZ183" s="0" t="n">
        <f aca="false">IF(AND($D183&lt;CA$1,$C183&gt;=BZ$1),$I183,0)</f>
        <v>0</v>
      </c>
      <c r="CA183" s="0" t="n">
        <f aca="false">IF(AND($D183&lt;CB$1,$C183&gt;=CA$1),$I183,0)</f>
        <v>0</v>
      </c>
      <c r="CB183" s="0" t="n">
        <f aca="false">IF(AND($D183&lt;CC$1,$C183&gt;=CB$1),$I183,0)</f>
        <v>0</v>
      </c>
      <c r="CC183" s="0" t="n">
        <f aca="false">IF(AND($D183&lt;CD$1,$C183&gt;=CC$1),$I183,0)</f>
        <v>0</v>
      </c>
      <c r="CD183" s="0" t="n">
        <f aca="false">IF(AND($D183&lt;CE$1,$C183&gt;=CD$1),$I183,0)</f>
        <v>0</v>
      </c>
      <c r="CE183" s="0" t="n">
        <f aca="false">IF(AND($D183&lt;CF$1,$C183&gt;=CE$1),$I183,0)</f>
        <v>0.188116897715018</v>
      </c>
      <c r="CF183" s="0" t="n">
        <f aca="false">IF(AND($D183&lt;CG$1,$C183&gt;=CF$1),$I183,0)</f>
        <v>0.188116897715018</v>
      </c>
      <c r="CG183" s="0" t="n">
        <f aca="false">IF(AND($D183&lt;CH$1,$C183&gt;=CG$1),$I183,0)</f>
        <v>0.188116897715018</v>
      </c>
      <c r="CH183" s="0" t="n">
        <f aca="false">IF(AND($D183&lt;CI$1,$C183&gt;=CH$1),$I183,0)</f>
        <v>0.188116897715018</v>
      </c>
      <c r="CI183" s="0" t="n">
        <f aca="false">IF(AND($D183&lt;CJ$1,$C183&gt;=CI$1),$I183,0)</f>
        <v>0.188116897715018</v>
      </c>
      <c r="CJ183" s="0" t="n">
        <f aca="false">IF(AND($D183&lt;CK$1,$C183&gt;=CJ$1),$I183,0)</f>
        <v>0.188116897715018</v>
      </c>
      <c r="CK183" s="0" t="n">
        <f aca="false">IF(AND($D183&lt;CL$1,$C183&gt;=CK$1),$I183,0)</f>
        <v>0.188116897715018</v>
      </c>
      <c r="CL183" s="0" t="n">
        <f aca="false">IF(AND($D183&lt;CM$1,$C183&gt;=CL$1),$I183,0)</f>
        <v>0.188116897715018</v>
      </c>
      <c r="CM183" s="0" t="n">
        <f aca="false">IF(AND($D183&lt;CN$1,$C183&gt;=CM$1),$I183,0)</f>
        <v>0.188116897715018</v>
      </c>
      <c r="CN183" s="0" t="n">
        <f aca="false">IF(AND($D183&lt;CO$1,$C183&gt;=CN$1),$I183,0)</f>
        <v>0.188116897715018</v>
      </c>
      <c r="CO183" s="0" t="n">
        <f aca="false">IF(AND($D183&lt;CP$1,$C183&gt;=CO$1),$I183,0)</f>
        <v>0.188116897715018</v>
      </c>
      <c r="CP183" s="0" t="n">
        <f aca="false">IF(AND($D183&lt;CQ$1,$C183&gt;=CP$1),$I183,0)</f>
        <v>0.188116897715018</v>
      </c>
      <c r="CQ183" s="0" t="n">
        <f aca="false">IF(AND($D183&lt;CR$1,$C183&gt;=CQ$1),$I183,0)</f>
        <v>0.188116897715018</v>
      </c>
      <c r="CR183" s="0" t="n">
        <f aca="false">IF(AND($D183&lt;CS$1,$C183&gt;=CR$1),$I183,0)</f>
        <v>0</v>
      </c>
      <c r="CS183" s="0" t="n">
        <f aca="false">IF(AND($D183&lt;CT$1,$C183&gt;=CS$1),$I183,0)</f>
        <v>0</v>
      </c>
      <c r="CT183" s="0" t="n">
        <f aca="false">IF(AND($D183&lt;CU$1,$C183&gt;=CT$1),$I183,0)</f>
        <v>0</v>
      </c>
      <c r="CU183" s="0" t="n">
        <f aca="false">IF(AND($D183&lt;CV$1,$C183&gt;=CU$1),$I183,0)</f>
        <v>0</v>
      </c>
      <c r="CV183" s="0" t="n">
        <f aca="false">IF(AND($D183&lt;CW$1,$C183&gt;=CV$1),$I183,0)</f>
        <v>0</v>
      </c>
      <c r="CW183" s="0" t="n">
        <f aca="false">IF(AND($D183&lt;CX$1,$C183&gt;=CW$1),$I183,0)</f>
        <v>0</v>
      </c>
      <c r="CX183" s="0" t="n">
        <f aca="false">IF(AND($D183&lt;CY$1,$C183&gt;=CX$1),$I183,0)</f>
        <v>0</v>
      </c>
      <c r="CY183" s="0" t="n">
        <f aca="false">IF(AND($D183&lt;CZ$1,$C183&gt;=CY$1),$I183,0)</f>
        <v>0</v>
      </c>
      <c r="CZ183" s="0" t="n">
        <f aca="false">IF(AND($D183&lt;DA$1,$C183&gt;=CZ$1),$I183,0)</f>
        <v>0</v>
      </c>
      <c r="DA183" s="0" t="n">
        <f aca="false">IF(AND($D183&lt;DB$1,$C183&gt;=DA$1),$I183,0)</f>
        <v>0</v>
      </c>
      <c r="DB183" s="0" t="n">
        <f aca="false">IF(AND($D183&lt;DC$1,$C183&gt;=DB$1),$I183,0)</f>
        <v>0</v>
      </c>
      <c r="DC183" s="0" t="n">
        <f aca="false">IF(AND($D183&lt;DD$1,$C183&gt;=DC$1),$I183,0)</f>
        <v>0</v>
      </c>
      <c r="DD183" s="0" t="n">
        <f aca="false">IF(AND($D183&lt;DE$1,$C183&gt;=DD$1),$I183,0)</f>
        <v>0</v>
      </c>
      <c r="DE183" s="0" t="n">
        <f aca="false">IF(AND($D183&lt;DF$1,$C183&gt;=DE$1),$I183,0)</f>
        <v>0</v>
      </c>
      <c r="DF183" s="0" t="n">
        <f aca="false">IF(AND($D183&lt;DG$1,$C183&gt;=DF$1),$I183,0)</f>
        <v>0</v>
      </c>
      <c r="DG183" s="0" t="n">
        <f aca="false">IF(AND($D183&lt;DH$1,$C183&gt;=DG$1),$I183,0)</f>
        <v>0</v>
      </c>
      <c r="DH183" s="0" t="n">
        <f aca="false">IF(AND($D183&lt;DI$1,$C183&gt;=DH$1),$I183,0)</f>
        <v>0</v>
      </c>
      <c r="DI183" s="0" t="n">
        <f aca="false">IF(AND($D183&lt;DJ$1,$C183&gt;=DI$1),$I183,0)</f>
        <v>0</v>
      </c>
      <c r="DJ183" s="0" t="n">
        <f aca="false">IF(AND($D183&lt;DK$1,$C183&gt;=DJ$1),$I183,0)</f>
        <v>0</v>
      </c>
      <c r="DK183" s="0" t="n">
        <f aca="false">IF(AND($D183&lt;DL$1,$C183&gt;=DK$1),$I183,0)</f>
        <v>0</v>
      </c>
      <c r="DL183" s="0" t="n">
        <f aca="false">IF(AND($D183&lt;DM$1,$C183&gt;=DL$1),$I183,0)</f>
        <v>0</v>
      </c>
      <c r="DM183" s="0" t="n">
        <f aca="false">IF(AND($D183&lt;DN$1,$C183&gt;=DM$1),$I183,0)</f>
        <v>0</v>
      </c>
      <c r="DN183" s="0" t="n">
        <f aca="false">IF(AND($D183&lt;DO$1,$C183&gt;=DN$1),$I183,0)</f>
        <v>0</v>
      </c>
      <c r="DO183" s="0" t="n">
        <f aca="false">IF(AND($D183&lt;DP$1,$C183&gt;=DO$1),$I183,0)</f>
        <v>0</v>
      </c>
      <c r="DP183" s="0" t="n">
        <f aca="false">IF(AND($D183&lt;DQ$1,$C183&gt;=DP$1),$I183,0)</f>
        <v>0</v>
      </c>
      <c r="DQ183" s="0" t="n">
        <f aca="false">IF(AND($D183&lt;DR$1,$C183&gt;=DQ$1),$I183,0)</f>
        <v>0</v>
      </c>
      <c r="DR183" s="0" t="n">
        <f aca="false">IF(AND($D183&lt;DS$1,$C183&gt;=DR$1),$I183,0)</f>
        <v>0</v>
      </c>
      <c r="DS183" s="0" t="n">
        <f aca="false">IF(AND($D183&lt;DT$1,$C183&gt;=DS$1),$I183,0)</f>
        <v>0</v>
      </c>
      <c r="DT183" s="0" t="n">
        <f aca="false">IF(AND($D183&lt;DU$1,$C183&gt;=DT$1),$I183,0)</f>
        <v>0</v>
      </c>
      <c r="DU183" s="0" t="n">
        <f aca="false">IF(AND($D183&lt;DV$1,$C183&gt;=DU$1),$I183,0)</f>
        <v>0</v>
      </c>
      <c r="DV183" s="0" t="n">
        <f aca="false">IF(AND($D183&lt;DW$1,$C183&gt;=DV$1),$I183,0)</f>
        <v>0</v>
      </c>
      <c r="DW183" s="0" t="n">
        <f aca="false">IF(AND($D183&lt;DX$1,$C183&gt;=DW$1),$I183,0)</f>
        <v>0</v>
      </c>
      <c r="DX183" s="0" t="n">
        <f aca="false">IF(AND($D183&lt;DY$1,$C183&gt;=DX$1),$I183,0)</f>
        <v>0</v>
      </c>
      <c r="DY183" s="0" t="n">
        <f aca="false">IF(AND($D183&lt;DZ$1,$C183&gt;=DY$1),$I183,0)</f>
        <v>0</v>
      </c>
      <c r="DZ183" s="0" t="n">
        <f aca="false">IF(AND($D183&lt;EA$1,$C183&gt;=DZ$1),$I183,0)</f>
        <v>0</v>
      </c>
      <c r="EA183" s="0" t="n">
        <f aca="false">IF(AND($D183&lt;EB$1,$C183&gt;=EA$1),$I183,0)</f>
        <v>0</v>
      </c>
      <c r="EB183" s="0" t="n">
        <f aca="false">IF(AND($D183&lt;EC$1,$C183&gt;=EB$1),$I183,0)</f>
        <v>0</v>
      </c>
      <c r="EC183" s="0" t="n">
        <f aca="false">IF(AND($D183&lt;ED$1,$C183&gt;=EC$1),$I183,0)</f>
        <v>0</v>
      </c>
      <c r="ED183" s="0" t="n">
        <f aca="false">IF(AND($D183&lt;EE$1,$C183&gt;=ED$1),$I183,0)</f>
        <v>0</v>
      </c>
      <c r="EE183" s="0" t="n">
        <f aca="false">IF(AND($D183&lt;EF$1,$C183&gt;=EE$1),$I183,0)</f>
        <v>0</v>
      </c>
      <c r="EF183" s="0" t="n">
        <f aca="false">IF(AND($D183&lt;EG$1,$C183&gt;=EF$1),$I183,0)</f>
        <v>0</v>
      </c>
      <c r="EG183" s="0" t="n">
        <f aca="false">IF(AND($D183&lt;EH$1,$C183&gt;=EG$1),$I183,0)</f>
        <v>0</v>
      </c>
      <c r="EH183" s="0" t="n">
        <f aca="false">IF(AND($D183&lt;EI$1,$C183&gt;=EH$1),$I183,0)</f>
        <v>0</v>
      </c>
      <c r="EI183" s="0" t="n">
        <f aca="false">IF(AND($D183&lt;EJ$1,$C183&gt;=EI$1),$I183,0)</f>
        <v>0</v>
      </c>
      <c r="EJ183" s="0" t="n">
        <f aca="false">IF(AND($D183&lt;EK$1,$C183&gt;=EJ$1),$I183,0)</f>
        <v>0</v>
      </c>
      <c r="EK183" s="0" t="n">
        <f aca="false">IF(AND($D183&lt;EL$1,$C183&gt;=EK$1),$I183,0)</f>
        <v>0</v>
      </c>
      <c r="EL183" s="0" t="n">
        <f aca="false">IF(AND($D183&lt;EM$1,$C183&gt;=EL$1),$I183,0)</f>
        <v>0</v>
      </c>
      <c r="EM183" s="0" t="n">
        <f aca="false">IF(AND($D183&lt;EN$1,$C183&gt;=EM$1),$I183,0)</f>
        <v>0</v>
      </c>
      <c r="EN183" s="0" t="n">
        <f aca="false">IF(AND($D183&lt;EO$1,$C183&gt;=EN$1),$I183,0)</f>
        <v>0</v>
      </c>
      <c r="EO183" s="0" t="n">
        <f aca="false">IF(AND($D183&lt;EP$1,$C183&gt;=EO$1),$I183,0)</f>
        <v>0</v>
      </c>
      <c r="EP183" s="0" t="n">
        <f aca="false">IF(AND($D183&lt;EQ$1,$C183&gt;=EP$1),$I183,0)</f>
        <v>0</v>
      </c>
      <c r="EQ183" s="0" t="n">
        <f aca="false">IF(AND($D183&lt;ER$1,$C183&gt;=EQ$1),$I183,0)</f>
        <v>0</v>
      </c>
      <c r="ER183" s="0" t="n">
        <f aca="false">IF(AND($D183&lt;ES$1,$C183&gt;=ER$1),$I183,0)</f>
        <v>0</v>
      </c>
      <c r="ES183" s="0" t="n">
        <f aca="false">IF(AND($D183&lt;ET$1,$C183&gt;=ES$1),$I183,0)</f>
        <v>0</v>
      </c>
      <c r="ET183" s="0" t="n">
        <f aca="false">IF(AND($D183&lt;EU$1,$C183&gt;=ET$1),$I183,0)</f>
        <v>0</v>
      </c>
      <c r="EU183" s="0" t="n">
        <f aca="false">IF(AND($D183&lt;EV$1,$C183&gt;=EU$1),$I183,0)</f>
        <v>0</v>
      </c>
      <c r="EV183" s="0" t="n">
        <f aca="false">IF(AND($D183&lt;EW$1,$C183&gt;=EV$1),$I183,0)</f>
        <v>0</v>
      </c>
      <c r="EW183" s="0" t="n">
        <f aca="false">IF(AND($D183&lt;EX$1,$C183&gt;=EW$1),$I183,0)</f>
        <v>0</v>
      </c>
      <c r="EX183" s="0" t="n">
        <f aca="false">IF(AND($D183&lt;EY$1,$C183&gt;=EX$1),$I183,0)</f>
        <v>0</v>
      </c>
      <c r="EY183" s="0" t="n">
        <f aca="false">IF(AND($D183&lt;EZ$1,$C183&gt;=EY$1),$I183,0)</f>
        <v>0</v>
      </c>
      <c r="EZ183" s="0" t="n">
        <f aca="false">IF(AND($D183&lt;FA$1,$C183&gt;=EZ$1),$I183,0)</f>
        <v>0</v>
      </c>
      <c r="FA183" s="0" t="n">
        <f aca="false">IF(AND($D183&lt;FB$1,$C183&gt;=FA$1),$I183,0)</f>
        <v>0</v>
      </c>
      <c r="FB183" s="0" t="n">
        <f aca="false">IF(AND($D183&lt;FC$1,$C183&gt;=FB$1),$I183,0)</f>
        <v>0</v>
      </c>
      <c r="FC183" s="0" t="n">
        <f aca="false">IF(AND($D183&lt;FD$1,$C183&gt;=FC$1),$I183,0)</f>
        <v>0</v>
      </c>
      <c r="FD183" s="0" t="n">
        <f aca="false">IF(AND($D183&lt;FE$1,$C183&gt;=FD$1),$I183,0)</f>
        <v>0</v>
      </c>
      <c r="FE183" s="0" t="n">
        <f aca="false">IF(AND($D183&lt;FF$1,$C183&gt;=FE$1),$I183,0)</f>
        <v>0</v>
      </c>
      <c r="FF183" s="0" t="n">
        <f aca="false">IF(AND($D183&lt;FG$1,$C183&gt;=FF$1),$I183,0)</f>
        <v>0</v>
      </c>
      <c r="FG183" s="0" t="n">
        <f aca="false">IF(AND($D183&lt;FH$1,$C183&gt;=FG$1),$I183,0)</f>
        <v>0</v>
      </c>
      <c r="FH183" s="0" t="n">
        <f aca="false">IF(AND($D183&lt;FI$1,$C183&gt;=FH$1),$I183,0)</f>
        <v>0</v>
      </c>
      <c r="FI183" s="0" t="n">
        <f aca="false">IF(AND($D183&lt;FJ$1,$C183&gt;=FI$1),$I183,0)</f>
        <v>0</v>
      </c>
      <c r="FJ183" s="0" t="n">
        <f aca="false">IF(AND($D183&lt;FK$1,$C183&gt;=FJ$1),$I183,0)</f>
        <v>0</v>
      </c>
      <c r="FK183" s="0" t="n">
        <f aca="false">IF(AND($D183&lt;FL$1,$C183&gt;=FK$1),$I183,0)</f>
        <v>0</v>
      </c>
      <c r="FL183" s="0" t="n">
        <f aca="false">IF(AND($D183&lt;FM$1,$C183&gt;=FL$1),$I183,0)</f>
        <v>0</v>
      </c>
      <c r="FM183" s="0" t="n">
        <f aca="false">IF(AND($D183&lt;FN$1,$C183&gt;=FM$1),$I183,0)</f>
        <v>0</v>
      </c>
      <c r="FN183" s="0" t="n">
        <f aca="false">IF(AND($D183&lt;FO$1,$C183&gt;=FN$1),$I183,0)</f>
        <v>0</v>
      </c>
      <c r="FO183" s="0" t="n">
        <f aca="false">IF(AND($D183&lt;FP$1,$C183&gt;=FO$1),$I183,0)</f>
        <v>0</v>
      </c>
      <c r="FP183" s="0" t="n">
        <f aca="false">IF(AND($D183&lt;FQ$1,$C183&gt;=FP$1),$I183,0)</f>
        <v>0</v>
      </c>
      <c r="FQ183" s="0" t="n">
        <f aca="false">IF(AND($D183&lt;FR$1,$C183&gt;=FQ$1),$I183,0)</f>
        <v>0</v>
      </c>
      <c r="FR183" s="0" t="n">
        <f aca="false">IF(AND($D183&lt;FS$1,$C183&gt;=FR$1),$I183,0)</f>
        <v>0</v>
      </c>
      <c r="FS183" s="0" t="n">
        <f aca="false">IF(AND($D183&lt;FT$1,$C183&gt;=FS$1),$I183,0)</f>
        <v>0</v>
      </c>
      <c r="FT183" s="0" t="n">
        <f aca="false">IF(AND($D183&lt;FU$1,$C183&gt;=FT$1),$I183,0)</f>
        <v>0</v>
      </c>
      <c r="FU183" s="0" t="n">
        <f aca="false">IF(AND($D183&lt;FV$1,$C183&gt;=FU$1),$I183,0)</f>
        <v>0</v>
      </c>
      <c r="FV183" s="0" t="n">
        <f aca="false">IF(AND($D183&lt;FW$1,$C183&gt;=FV$1),$I183,0)</f>
        <v>0</v>
      </c>
      <c r="FW183" s="0" t="n">
        <f aca="false">IF(AND($D183&lt;FX$1,$C183&gt;=FW$1),$I183,0)</f>
        <v>0</v>
      </c>
      <c r="FX183" s="0" t="n">
        <f aca="false">IF(AND($D183&lt;FY$1,$C183&gt;=FX$1),$I183,0)</f>
        <v>0</v>
      </c>
      <c r="FY183" s="0" t="n">
        <f aca="false">IF(AND($D183&lt;FZ$1,$C183&gt;=FY$1),$I183,0)</f>
        <v>0</v>
      </c>
      <c r="FZ183" s="0" t="n">
        <f aca="false">IF(AND($D183&lt;GA$1,$C183&gt;=FZ$1),$I183,0)</f>
        <v>0</v>
      </c>
      <c r="GA183" s="0" t="n">
        <f aca="false">IF(AND($D183&lt;GB$1,$C183&gt;=GA$1),$I183,0)</f>
        <v>0</v>
      </c>
      <c r="GB183" s="0" t="n">
        <f aca="false">IF(AND($D183&lt;GC$1,$C183&gt;=GB$1),$I183,0)</f>
        <v>0</v>
      </c>
      <c r="GC183" s="0" t="n">
        <f aca="false">IF(AND($D183&lt;GD$1,$C183&gt;=GC$1),$I183,0)</f>
        <v>0</v>
      </c>
      <c r="GD183" s="0" t="n">
        <f aca="false">IF(AND($D183&lt;GE$1,$C183&gt;=GD$1),$I183,0)</f>
        <v>0</v>
      </c>
      <c r="GE183" s="0" t="n">
        <f aca="false">IF(AND($D183&lt;GF$1,$C183&gt;=GE$1),$I183,0)</f>
        <v>0</v>
      </c>
      <c r="GF183" s="0" t="n">
        <f aca="false">IF(AND($D183&lt;GG$1,$C183&gt;=GF$1),$I183,0)</f>
        <v>0</v>
      </c>
      <c r="GG183" s="0" t="n">
        <f aca="false">IF(AND($D183&lt;GH$1,$C183&gt;=GG$1),$I183,0)</f>
        <v>0</v>
      </c>
      <c r="GH183" s="0" t="n">
        <f aca="false">IF(AND($D183&lt;GI$1,$C183&gt;=GH$1),$I183,0)</f>
        <v>0</v>
      </c>
      <c r="GI183" s="0" t="n">
        <f aca="false">IF(AND($D183&lt;GJ$1,$C183&gt;=GI$1),$I183,0)</f>
        <v>0</v>
      </c>
      <c r="GJ183" s="0" t="n">
        <f aca="false">IF(AND($D183&lt;GK$1,$C183&gt;=GJ$1),$I183,0)</f>
        <v>0</v>
      </c>
      <c r="GK183" s="0" t="n">
        <f aca="false">IF(AND($D183&lt;GL$1,$C183&gt;=GK$1),$I183,0)</f>
        <v>0</v>
      </c>
      <c r="GL183" s="0" t="n">
        <f aca="false">IF(AND($D183&lt;GM$1,$C183&gt;=GL$1),$I183,0)</f>
        <v>0</v>
      </c>
      <c r="GM183" s="0" t="n">
        <f aca="false">IF(AND($D183&lt;GN$1,$C183&gt;=GM$1),$I183,0)</f>
        <v>0</v>
      </c>
      <c r="GN183" s="0" t="n">
        <f aca="false">IF(AND($D183&lt;GO$1,$C183&gt;=GN$1),$I183,0)</f>
        <v>0</v>
      </c>
      <c r="GO183" s="0" t="n">
        <f aca="false">IF(AND($D183&lt;GP$1,$C183&gt;=GO$1),$I183,0)</f>
        <v>0</v>
      </c>
      <c r="GP183" s="0" t="n">
        <f aca="false">IF(AND($D183&lt;GQ$1,$C183&gt;=GP$1),$I183,0)</f>
        <v>0</v>
      </c>
      <c r="GQ183" s="0" t="n">
        <f aca="false">IF(AND($D183&lt;GR$1,$C183&gt;=GQ$1),$I183,0)</f>
        <v>0</v>
      </c>
      <c r="GR183" s="0" t="n">
        <f aca="false">IF(AND($D183&lt;GS$1,$C183&gt;=GR$1),$I183,0)</f>
        <v>0</v>
      </c>
      <c r="GS183" s="0" t="n">
        <f aca="false">IF(AND($D183&lt;GT$1,$C183&gt;=GS$1),$I183,0)</f>
        <v>0</v>
      </c>
    </row>
    <row r="184" customFormat="false" ht="12.75" hidden="false" customHeight="false" outlineLevel="0" collapsed="false">
      <c r="A184" s="1" t="n">
        <v>38617</v>
      </c>
      <c r="B184" s="0" t="n">
        <v>1210.2</v>
      </c>
      <c r="C184" s="0" t="n">
        <v>1216.64</v>
      </c>
      <c r="D184" s="0" t="n">
        <v>1205.35</v>
      </c>
      <c r="E184" s="0" t="n">
        <v>1214.62</v>
      </c>
      <c r="F184" s="0" t="n">
        <v>2424719872</v>
      </c>
      <c r="G184" s="0" t="n">
        <v>1214.62</v>
      </c>
      <c r="H184" s="0" t="n">
        <f aca="false">H185+1</f>
        <v>207</v>
      </c>
      <c r="I184" s="0" t="n">
        <f aca="false">0.008*POWER((1-0.008),H184)/0.008</f>
        <v>0.189633969470784</v>
      </c>
      <c r="J184" s="0" t="n">
        <f aca="false">IF(AND($D184&lt;K$1,$C184&gt;=J$1),$I184,0)</f>
        <v>0</v>
      </c>
      <c r="K184" s="0" t="n">
        <f aca="false">IF(AND($D184&lt;L$1,$C184&gt;=K$1),$I184,0)</f>
        <v>0</v>
      </c>
      <c r="L184" s="0" t="n">
        <f aca="false">IF(AND($D184&lt;M$1,$C184&gt;=L$1),$I184,0)</f>
        <v>0</v>
      </c>
      <c r="M184" s="0" t="n">
        <f aca="false">IF(AND($D184&lt;N$1,$C184&gt;=M$1),$I184,0)</f>
        <v>0</v>
      </c>
      <c r="N184" s="0" t="n">
        <f aca="false">IF(AND($D184&lt;O$1,$C184&gt;=N$1),$I184,0)</f>
        <v>0</v>
      </c>
      <c r="O184" s="0" t="n">
        <f aca="false">IF(AND($D184&lt;P$1,$C184&gt;=O$1),$I184,0)</f>
        <v>0</v>
      </c>
      <c r="P184" s="0" t="n">
        <f aca="false">IF(AND($D184&lt;Q$1,$C184&gt;=P$1),$I184,0)</f>
        <v>0</v>
      </c>
      <c r="Q184" s="0" t="n">
        <f aca="false">IF(AND($D184&lt;R$1,$C184&gt;=Q$1),$I184,0)</f>
        <v>0</v>
      </c>
      <c r="R184" s="0" t="n">
        <f aca="false">IF(AND($D184&lt;S$1,$C184&gt;=R$1),$I184,0)</f>
        <v>0</v>
      </c>
      <c r="S184" s="0" t="n">
        <f aca="false">IF(AND($D184&lt;T$1,$C184&gt;=S$1),$I184,0)</f>
        <v>0</v>
      </c>
      <c r="T184" s="0" t="n">
        <f aca="false">IF(AND($D184&lt;U$1,$C184&gt;=T$1),$I184,0)</f>
        <v>0</v>
      </c>
      <c r="U184" s="0" t="n">
        <f aca="false">IF(AND($D184&lt;V$1,$C184&gt;=U$1),$I184,0)</f>
        <v>0</v>
      </c>
      <c r="V184" s="0" t="n">
        <f aca="false">IF(AND($D184&lt;W$1,$C184&gt;=V$1),$I184,0)</f>
        <v>0</v>
      </c>
      <c r="W184" s="0" t="n">
        <f aca="false">IF(AND($D184&lt;X$1,$C184&gt;=W$1),$I184,0)</f>
        <v>0</v>
      </c>
      <c r="X184" s="0" t="n">
        <f aca="false">IF(AND($D184&lt;Y$1,$C184&gt;=X$1),$I184,0)</f>
        <v>0</v>
      </c>
      <c r="Y184" s="0" t="n">
        <f aca="false">IF(AND($D184&lt;Z$1,$C184&gt;=Y$1),$I184,0)</f>
        <v>0</v>
      </c>
      <c r="Z184" s="0" t="n">
        <f aca="false">IF(AND($D184&lt;AA$1,$C184&gt;=Z$1),$I184,0)</f>
        <v>0</v>
      </c>
      <c r="AA184" s="0" t="n">
        <f aca="false">IF(AND($D184&lt;AB$1,$C184&gt;=AA$1),$I184,0)</f>
        <v>0</v>
      </c>
      <c r="AB184" s="0" t="n">
        <f aca="false">IF(AND($D184&lt;AC$1,$C184&gt;=AB$1),$I184,0)</f>
        <v>0</v>
      </c>
      <c r="AC184" s="0" t="n">
        <f aca="false">IF(AND($D184&lt;AD$1,$C184&gt;=AC$1),$I184,0)</f>
        <v>0</v>
      </c>
      <c r="AD184" s="0" t="n">
        <f aca="false">IF(AND($D184&lt;AE$1,$C184&gt;=AD$1),$I184,0)</f>
        <v>0</v>
      </c>
      <c r="AE184" s="0" t="n">
        <f aca="false">IF(AND($D184&lt;AF$1,$C184&gt;=AE$1),$I184,0)</f>
        <v>0</v>
      </c>
      <c r="AF184" s="0" t="n">
        <f aca="false">IF(AND($D184&lt;AG$1,$C184&gt;=AF$1),$I184,0)</f>
        <v>0</v>
      </c>
      <c r="AG184" s="0" t="n">
        <f aca="false">IF(AND($D184&lt;AH$1,$C184&gt;=AG$1),$I184,0)</f>
        <v>0</v>
      </c>
      <c r="AH184" s="0" t="n">
        <f aca="false">IF(AND($D184&lt;AI$1,$C184&gt;=AH$1),$I184,0)</f>
        <v>0</v>
      </c>
      <c r="AI184" s="0" t="n">
        <f aca="false">IF(AND($D184&lt;AJ$1,$C184&gt;=AI$1),$I184,0)</f>
        <v>0</v>
      </c>
      <c r="AJ184" s="0" t="n">
        <f aca="false">IF(AND($D184&lt;AK$1,$C184&gt;=AJ$1),$I184,0)</f>
        <v>0</v>
      </c>
      <c r="AK184" s="0" t="n">
        <f aca="false">IF(AND($D184&lt;AL$1,$C184&gt;=AK$1),$I184,0)</f>
        <v>0</v>
      </c>
      <c r="AL184" s="0" t="n">
        <f aca="false">IF(AND($D184&lt;AM$1,$C184&gt;=AL$1),$I184,0)</f>
        <v>0</v>
      </c>
      <c r="AM184" s="0" t="n">
        <f aca="false">IF(AND($D184&lt;AN$1,$C184&gt;=AM$1),$I184,0)</f>
        <v>0</v>
      </c>
      <c r="AN184" s="0" t="n">
        <f aca="false">IF(AND($D184&lt;AO$1,$C184&gt;=AN$1),$I184,0)</f>
        <v>0</v>
      </c>
      <c r="AO184" s="0" t="n">
        <f aca="false">IF(AND($D184&lt;AP$1,$C184&gt;=AO$1),$I184,0)</f>
        <v>0</v>
      </c>
      <c r="AP184" s="0" t="n">
        <f aca="false">IF(AND($D184&lt;AQ$1,$C184&gt;=AP$1),$I184,0)</f>
        <v>0</v>
      </c>
      <c r="AQ184" s="0" t="n">
        <f aca="false">IF(AND($D184&lt;AR$1,$C184&gt;=AQ$1),$I184,0)</f>
        <v>0</v>
      </c>
      <c r="AR184" s="0" t="n">
        <f aca="false">IF(AND($D184&lt;AS$1,$C184&gt;=AR$1),$I184,0)</f>
        <v>0</v>
      </c>
      <c r="AS184" s="0" t="n">
        <f aca="false">IF(AND($D184&lt;AT$1,$C184&gt;=AS$1),$I184,0)</f>
        <v>0</v>
      </c>
      <c r="AT184" s="0" t="n">
        <f aca="false">IF(AND($D184&lt;AU$1,$C184&gt;=AT$1),$I184,0)</f>
        <v>0</v>
      </c>
      <c r="AU184" s="0" t="n">
        <f aca="false">IF(AND($D184&lt;AV$1,$C184&gt;=AU$1),$I184,0)</f>
        <v>0</v>
      </c>
      <c r="AV184" s="0" t="n">
        <f aca="false">IF(AND($D184&lt;AW$1,$C184&gt;=AV$1),$I184,0)</f>
        <v>0</v>
      </c>
      <c r="AW184" s="0" t="n">
        <f aca="false">IF(AND($D184&lt;AX$1,$C184&gt;=AW$1),$I184,0)</f>
        <v>0</v>
      </c>
      <c r="AX184" s="0" t="n">
        <f aca="false">IF(AND($D184&lt;AY$1,$C184&gt;=AX$1),$I184,0)</f>
        <v>0</v>
      </c>
      <c r="AY184" s="0" t="n">
        <f aca="false">IF(AND($D184&lt;AZ$1,$C184&gt;=AY$1),$I184,0)</f>
        <v>0</v>
      </c>
      <c r="AZ184" s="0" t="n">
        <f aca="false">IF(AND($D184&lt;BA$1,$C184&gt;=AZ$1),$I184,0)</f>
        <v>0</v>
      </c>
      <c r="BA184" s="0" t="n">
        <f aca="false">IF(AND($D184&lt;BB$1,$C184&gt;=BA$1),$I184,0)</f>
        <v>0</v>
      </c>
      <c r="BB184" s="0" t="n">
        <f aca="false">IF(AND($D184&lt;BC$1,$C184&gt;=BB$1),$I184,0)</f>
        <v>0</v>
      </c>
      <c r="BC184" s="0" t="n">
        <f aca="false">IF(AND($D184&lt;BD$1,$C184&gt;=BC$1),$I184,0)</f>
        <v>0</v>
      </c>
      <c r="BD184" s="0" t="n">
        <f aca="false">IF(AND($D184&lt;BE$1,$C184&gt;=BD$1),$I184,0)</f>
        <v>0</v>
      </c>
      <c r="BE184" s="0" t="n">
        <f aca="false">IF(AND($D184&lt;BF$1,$C184&gt;=BE$1),$I184,0)</f>
        <v>0</v>
      </c>
      <c r="BF184" s="0" t="n">
        <f aca="false">IF(AND($D184&lt;BG$1,$C184&gt;=BF$1),$I184,0)</f>
        <v>0</v>
      </c>
      <c r="BG184" s="0" t="n">
        <f aca="false">IF(AND($D184&lt;BH$1,$C184&gt;=BG$1),$I184,0)</f>
        <v>0</v>
      </c>
      <c r="BH184" s="0" t="n">
        <f aca="false">IF(AND($D184&lt;BI$1,$C184&gt;=BH$1),$I184,0)</f>
        <v>0</v>
      </c>
      <c r="BI184" s="0" t="n">
        <f aca="false">IF(AND($D184&lt;BJ$1,$C184&gt;=BI$1),$I184,0)</f>
        <v>0</v>
      </c>
      <c r="BJ184" s="0" t="n">
        <f aca="false">IF(AND($D184&lt;BK$1,$C184&gt;=BJ$1),$I184,0)</f>
        <v>0</v>
      </c>
      <c r="BK184" s="0" t="n">
        <f aca="false">IF(AND($D184&lt;BL$1,$C184&gt;=BK$1),$I184,0)</f>
        <v>0</v>
      </c>
      <c r="BL184" s="0" t="n">
        <f aca="false">IF(AND($D184&lt;BM$1,$C184&gt;=BL$1),$I184,0)</f>
        <v>0</v>
      </c>
      <c r="BM184" s="0" t="n">
        <f aca="false">IF(AND($D184&lt;BN$1,$C184&gt;=BM$1),$I184,0)</f>
        <v>0</v>
      </c>
      <c r="BN184" s="0" t="n">
        <f aca="false">IF(AND($D184&lt;BO$1,$C184&gt;=BN$1),$I184,0)</f>
        <v>0</v>
      </c>
      <c r="BO184" s="0" t="n">
        <f aca="false">IF(AND($D184&lt;BP$1,$C184&gt;=BO$1),$I184,0)</f>
        <v>0</v>
      </c>
      <c r="BP184" s="0" t="n">
        <f aca="false">IF(AND($D184&lt;BQ$1,$C184&gt;=BP$1),$I184,0)</f>
        <v>0</v>
      </c>
      <c r="BQ184" s="0" t="n">
        <f aca="false">IF(AND($D184&lt;BR$1,$C184&gt;=BQ$1),$I184,0)</f>
        <v>0</v>
      </c>
      <c r="BR184" s="0" t="n">
        <f aca="false">IF(AND($D184&lt;BS$1,$C184&gt;=BR$1),$I184,0)</f>
        <v>0</v>
      </c>
      <c r="BS184" s="0" t="n">
        <f aca="false">IF(AND($D184&lt;BT$1,$C184&gt;=BS$1),$I184,0)</f>
        <v>0</v>
      </c>
      <c r="BT184" s="0" t="n">
        <f aca="false">IF(AND($D184&lt;BU$1,$C184&gt;=BT$1),$I184,0)</f>
        <v>0</v>
      </c>
      <c r="BU184" s="0" t="n">
        <f aca="false">IF(AND($D184&lt;BV$1,$C184&gt;=BU$1),$I184,0)</f>
        <v>0</v>
      </c>
      <c r="BV184" s="0" t="n">
        <f aca="false">IF(AND($D184&lt;BW$1,$C184&gt;=BV$1),$I184,0)</f>
        <v>0</v>
      </c>
      <c r="BW184" s="0" t="n">
        <f aca="false">IF(AND($D184&lt;BX$1,$C184&gt;=BW$1),$I184,0)</f>
        <v>0</v>
      </c>
      <c r="BX184" s="0" t="n">
        <f aca="false">IF(AND($D184&lt;BY$1,$C184&gt;=BX$1),$I184,0)</f>
        <v>0</v>
      </c>
      <c r="BY184" s="0" t="n">
        <f aca="false">IF(AND($D184&lt;BZ$1,$C184&gt;=BY$1),$I184,0)</f>
        <v>0</v>
      </c>
      <c r="BZ184" s="0" t="n">
        <f aca="false">IF(AND($D184&lt;CA$1,$C184&gt;=BZ$1),$I184,0)</f>
        <v>0</v>
      </c>
      <c r="CA184" s="0" t="n">
        <f aca="false">IF(AND($D184&lt;CB$1,$C184&gt;=CA$1),$I184,0)</f>
        <v>0.189633969470784</v>
      </c>
      <c r="CB184" s="0" t="n">
        <f aca="false">IF(AND($D184&lt;CC$1,$C184&gt;=CB$1),$I184,0)</f>
        <v>0.189633969470784</v>
      </c>
      <c r="CC184" s="0" t="n">
        <f aca="false">IF(AND($D184&lt;CD$1,$C184&gt;=CC$1),$I184,0)</f>
        <v>0.189633969470784</v>
      </c>
      <c r="CD184" s="0" t="n">
        <f aca="false">IF(AND($D184&lt;CE$1,$C184&gt;=CD$1),$I184,0)</f>
        <v>0.189633969470784</v>
      </c>
      <c r="CE184" s="0" t="n">
        <f aca="false">IF(AND($D184&lt;CF$1,$C184&gt;=CE$1),$I184,0)</f>
        <v>0.189633969470784</v>
      </c>
      <c r="CF184" s="0" t="n">
        <f aca="false">IF(AND($D184&lt;CG$1,$C184&gt;=CF$1),$I184,0)</f>
        <v>0.189633969470784</v>
      </c>
      <c r="CG184" s="0" t="n">
        <f aca="false">IF(AND($D184&lt;CH$1,$C184&gt;=CG$1),$I184,0)</f>
        <v>0.189633969470784</v>
      </c>
      <c r="CH184" s="0" t="n">
        <f aca="false">IF(AND($D184&lt;CI$1,$C184&gt;=CH$1),$I184,0)</f>
        <v>0.189633969470784</v>
      </c>
      <c r="CI184" s="0" t="n">
        <f aca="false">IF(AND($D184&lt;CJ$1,$C184&gt;=CI$1),$I184,0)</f>
        <v>0.189633969470784</v>
      </c>
      <c r="CJ184" s="0" t="n">
        <f aca="false">IF(AND($D184&lt;CK$1,$C184&gt;=CJ$1),$I184,0)</f>
        <v>0.189633969470784</v>
      </c>
      <c r="CK184" s="0" t="n">
        <f aca="false">IF(AND($D184&lt;CL$1,$C184&gt;=CK$1),$I184,0)</f>
        <v>0.189633969470784</v>
      </c>
      <c r="CL184" s="0" t="n">
        <f aca="false">IF(AND($D184&lt;CM$1,$C184&gt;=CL$1),$I184,0)</f>
        <v>0.189633969470784</v>
      </c>
      <c r="CM184" s="0" t="n">
        <f aca="false">IF(AND($D184&lt;CN$1,$C184&gt;=CM$1),$I184,0)</f>
        <v>0</v>
      </c>
      <c r="CN184" s="0" t="n">
        <f aca="false">IF(AND($D184&lt;CO$1,$C184&gt;=CN$1),$I184,0)</f>
        <v>0</v>
      </c>
      <c r="CO184" s="0" t="n">
        <f aca="false">IF(AND($D184&lt;CP$1,$C184&gt;=CO$1),$I184,0)</f>
        <v>0</v>
      </c>
      <c r="CP184" s="0" t="n">
        <f aca="false">IF(AND($D184&lt;CQ$1,$C184&gt;=CP$1),$I184,0)</f>
        <v>0</v>
      </c>
      <c r="CQ184" s="0" t="n">
        <f aca="false">IF(AND($D184&lt;CR$1,$C184&gt;=CQ$1),$I184,0)</f>
        <v>0</v>
      </c>
      <c r="CR184" s="0" t="n">
        <f aca="false">IF(AND($D184&lt;CS$1,$C184&gt;=CR$1),$I184,0)</f>
        <v>0</v>
      </c>
      <c r="CS184" s="0" t="n">
        <f aca="false">IF(AND($D184&lt;CT$1,$C184&gt;=CS$1),$I184,0)</f>
        <v>0</v>
      </c>
      <c r="CT184" s="0" t="n">
        <f aca="false">IF(AND($D184&lt;CU$1,$C184&gt;=CT$1),$I184,0)</f>
        <v>0</v>
      </c>
      <c r="CU184" s="0" t="n">
        <f aca="false">IF(AND($D184&lt;CV$1,$C184&gt;=CU$1),$I184,0)</f>
        <v>0</v>
      </c>
      <c r="CV184" s="0" t="n">
        <f aca="false">IF(AND($D184&lt;CW$1,$C184&gt;=CV$1),$I184,0)</f>
        <v>0</v>
      </c>
      <c r="CW184" s="0" t="n">
        <f aca="false">IF(AND($D184&lt;CX$1,$C184&gt;=CW$1),$I184,0)</f>
        <v>0</v>
      </c>
      <c r="CX184" s="0" t="n">
        <f aca="false">IF(AND($D184&lt;CY$1,$C184&gt;=CX$1),$I184,0)</f>
        <v>0</v>
      </c>
      <c r="CY184" s="0" t="n">
        <f aca="false">IF(AND($D184&lt;CZ$1,$C184&gt;=CY$1),$I184,0)</f>
        <v>0</v>
      </c>
      <c r="CZ184" s="0" t="n">
        <f aca="false">IF(AND($D184&lt;DA$1,$C184&gt;=CZ$1),$I184,0)</f>
        <v>0</v>
      </c>
      <c r="DA184" s="0" t="n">
        <f aca="false">IF(AND($D184&lt;DB$1,$C184&gt;=DA$1),$I184,0)</f>
        <v>0</v>
      </c>
      <c r="DB184" s="0" t="n">
        <f aca="false">IF(AND($D184&lt;DC$1,$C184&gt;=DB$1),$I184,0)</f>
        <v>0</v>
      </c>
      <c r="DC184" s="0" t="n">
        <f aca="false">IF(AND($D184&lt;DD$1,$C184&gt;=DC$1),$I184,0)</f>
        <v>0</v>
      </c>
      <c r="DD184" s="0" t="n">
        <f aca="false">IF(AND($D184&lt;DE$1,$C184&gt;=DD$1),$I184,0)</f>
        <v>0</v>
      </c>
      <c r="DE184" s="0" t="n">
        <f aca="false">IF(AND($D184&lt;DF$1,$C184&gt;=DE$1),$I184,0)</f>
        <v>0</v>
      </c>
      <c r="DF184" s="0" t="n">
        <f aca="false">IF(AND($D184&lt;DG$1,$C184&gt;=DF$1),$I184,0)</f>
        <v>0</v>
      </c>
      <c r="DG184" s="0" t="n">
        <f aca="false">IF(AND($D184&lt;DH$1,$C184&gt;=DG$1),$I184,0)</f>
        <v>0</v>
      </c>
      <c r="DH184" s="0" t="n">
        <f aca="false">IF(AND($D184&lt;DI$1,$C184&gt;=DH$1),$I184,0)</f>
        <v>0</v>
      </c>
      <c r="DI184" s="0" t="n">
        <f aca="false">IF(AND($D184&lt;DJ$1,$C184&gt;=DI$1),$I184,0)</f>
        <v>0</v>
      </c>
      <c r="DJ184" s="0" t="n">
        <f aca="false">IF(AND($D184&lt;DK$1,$C184&gt;=DJ$1),$I184,0)</f>
        <v>0</v>
      </c>
      <c r="DK184" s="0" t="n">
        <f aca="false">IF(AND($D184&lt;DL$1,$C184&gt;=DK$1),$I184,0)</f>
        <v>0</v>
      </c>
      <c r="DL184" s="0" t="n">
        <f aca="false">IF(AND($D184&lt;DM$1,$C184&gt;=DL$1),$I184,0)</f>
        <v>0</v>
      </c>
      <c r="DM184" s="0" t="n">
        <f aca="false">IF(AND($D184&lt;DN$1,$C184&gt;=DM$1),$I184,0)</f>
        <v>0</v>
      </c>
      <c r="DN184" s="0" t="n">
        <f aca="false">IF(AND($D184&lt;DO$1,$C184&gt;=DN$1),$I184,0)</f>
        <v>0</v>
      </c>
      <c r="DO184" s="0" t="n">
        <f aca="false">IF(AND($D184&lt;DP$1,$C184&gt;=DO$1),$I184,0)</f>
        <v>0</v>
      </c>
      <c r="DP184" s="0" t="n">
        <f aca="false">IF(AND($D184&lt;DQ$1,$C184&gt;=DP$1),$I184,0)</f>
        <v>0</v>
      </c>
      <c r="DQ184" s="0" t="n">
        <f aca="false">IF(AND($D184&lt;DR$1,$C184&gt;=DQ$1),$I184,0)</f>
        <v>0</v>
      </c>
      <c r="DR184" s="0" t="n">
        <f aca="false">IF(AND($D184&lt;DS$1,$C184&gt;=DR$1),$I184,0)</f>
        <v>0</v>
      </c>
      <c r="DS184" s="0" t="n">
        <f aca="false">IF(AND($D184&lt;DT$1,$C184&gt;=DS$1),$I184,0)</f>
        <v>0</v>
      </c>
      <c r="DT184" s="0" t="n">
        <f aca="false">IF(AND($D184&lt;DU$1,$C184&gt;=DT$1),$I184,0)</f>
        <v>0</v>
      </c>
      <c r="DU184" s="0" t="n">
        <f aca="false">IF(AND($D184&lt;DV$1,$C184&gt;=DU$1),$I184,0)</f>
        <v>0</v>
      </c>
      <c r="DV184" s="0" t="n">
        <f aca="false">IF(AND($D184&lt;DW$1,$C184&gt;=DV$1),$I184,0)</f>
        <v>0</v>
      </c>
      <c r="DW184" s="0" t="n">
        <f aca="false">IF(AND($D184&lt;DX$1,$C184&gt;=DW$1),$I184,0)</f>
        <v>0</v>
      </c>
      <c r="DX184" s="0" t="n">
        <f aca="false">IF(AND($D184&lt;DY$1,$C184&gt;=DX$1),$I184,0)</f>
        <v>0</v>
      </c>
      <c r="DY184" s="0" t="n">
        <f aca="false">IF(AND($D184&lt;DZ$1,$C184&gt;=DY$1),$I184,0)</f>
        <v>0</v>
      </c>
      <c r="DZ184" s="0" t="n">
        <f aca="false">IF(AND($D184&lt;EA$1,$C184&gt;=DZ$1),$I184,0)</f>
        <v>0</v>
      </c>
      <c r="EA184" s="0" t="n">
        <f aca="false">IF(AND($D184&lt;EB$1,$C184&gt;=EA$1),$I184,0)</f>
        <v>0</v>
      </c>
      <c r="EB184" s="0" t="n">
        <f aca="false">IF(AND($D184&lt;EC$1,$C184&gt;=EB$1),$I184,0)</f>
        <v>0</v>
      </c>
      <c r="EC184" s="0" t="n">
        <f aca="false">IF(AND($D184&lt;ED$1,$C184&gt;=EC$1),$I184,0)</f>
        <v>0</v>
      </c>
      <c r="ED184" s="0" t="n">
        <f aca="false">IF(AND($D184&lt;EE$1,$C184&gt;=ED$1),$I184,0)</f>
        <v>0</v>
      </c>
      <c r="EE184" s="0" t="n">
        <f aca="false">IF(AND($D184&lt;EF$1,$C184&gt;=EE$1),$I184,0)</f>
        <v>0</v>
      </c>
      <c r="EF184" s="0" t="n">
        <f aca="false">IF(AND($D184&lt;EG$1,$C184&gt;=EF$1),$I184,0)</f>
        <v>0</v>
      </c>
      <c r="EG184" s="0" t="n">
        <f aca="false">IF(AND($D184&lt;EH$1,$C184&gt;=EG$1),$I184,0)</f>
        <v>0</v>
      </c>
      <c r="EH184" s="0" t="n">
        <f aca="false">IF(AND($D184&lt;EI$1,$C184&gt;=EH$1),$I184,0)</f>
        <v>0</v>
      </c>
      <c r="EI184" s="0" t="n">
        <f aca="false">IF(AND($D184&lt;EJ$1,$C184&gt;=EI$1),$I184,0)</f>
        <v>0</v>
      </c>
      <c r="EJ184" s="0" t="n">
        <f aca="false">IF(AND($D184&lt;EK$1,$C184&gt;=EJ$1),$I184,0)</f>
        <v>0</v>
      </c>
      <c r="EK184" s="0" t="n">
        <f aca="false">IF(AND($D184&lt;EL$1,$C184&gt;=EK$1),$I184,0)</f>
        <v>0</v>
      </c>
      <c r="EL184" s="0" t="n">
        <f aca="false">IF(AND($D184&lt;EM$1,$C184&gt;=EL$1),$I184,0)</f>
        <v>0</v>
      </c>
      <c r="EM184" s="0" t="n">
        <f aca="false">IF(AND($D184&lt;EN$1,$C184&gt;=EM$1),$I184,0)</f>
        <v>0</v>
      </c>
      <c r="EN184" s="0" t="n">
        <f aca="false">IF(AND($D184&lt;EO$1,$C184&gt;=EN$1),$I184,0)</f>
        <v>0</v>
      </c>
      <c r="EO184" s="0" t="n">
        <f aca="false">IF(AND($D184&lt;EP$1,$C184&gt;=EO$1),$I184,0)</f>
        <v>0</v>
      </c>
      <c r="EP184" s="0" t="n">
        <f aca="false">IF(AND($D184&lt;EQ$1,$C184&gt;=EP$1),$I184,0)</f>
        <v>0</v>
      </c>
      <c r="EQ184" s="0" t="n">
        <f aca="false">IF(AND($D184&lt;ER$1,$C184&gt;=EQ$1),$I184,0)</f>
        <v>0</v>
      </c>
      <c r="ER184" s="0" t="n">
        <f aca="false">IF(AND($D184&lt;ES$1,$C184&gt;=ER$1),$I184,0)</f>
        <v>0</v>
      </c>
      <c r="ES184" s="0" t="n">
        <f aca="false">IF(AND($D184&lt;ET$1,$C184&gt;=ES$1),$I184,0)</f>
        <v>0</v>
      </c>
      <c r="ET184" s="0" t="n">
        <f aca="false">IF(AND($D184&lt;EU$1,$C184&gt;=ET$1),$I184,0)</f>
        <v>0</v>
      </c>
      <c r="EU184" s="0" t="n">
        <f aca="false">IF(AND($D184&lt;EV$1,$C184&gt;=EU$1),$I184,0)</f>
        <v>0</v>
      </c>
      <c r="EV184" s="0" t="n">
        <f aca="false">IF(AND($D184&lt;EW$1,$C184&gt;=EV$1),$I184,0)</f>
        <v>0</v>
      </c>
      <c r="EW184" s="0" t="n">
        <f aca="false">IF(AND($D184&lt;EX$1,$C184&gt;=EW$1),$I184,0)</f>
        <v>0</v>
      </c>
      <c r="EX184" s="0" t="n">
        <f aca="false">IF(AND($D184&lt;EY$1,$C184&gt;=EX$1),$I184,0)</f>
        <v>0</v>
      </c>
      <c r="EY184" s="0" t="n">
        <f aca="false">IF(AND($D184&lt;EZ$1,$C184&gt;=EY$1),$I184,0)</f>
        <v>0</v>
      </c>
      <c r="EZ184" s="0" t="n">
        <f aca="false">IF(AND($D184&lt;FA$1,$C184&gt;=EZ$1),$I184,0)</f>
        <v>0</v>
      </c>
      <c r="FA184" s="0" t="n">
        <f aca="false">IF(AND($D184&lt;FB$1,$C184&gt;=FA$1),$I184,0)</f>
        <v>0</v>
      </c>
      <c r="FB184" s="0" t="n">
        <f aca="false">IF(AND($D184&lt;FC$1,$C184&gt;=FB$1),$I184,0)</f>
        <v>0</v>
      </c>
      <c r="FC184" s="0" t="n">
        <f aca="false">IF(AND($D184&lt;FD$1,$C184&gt;=FC$1),$I184,0)</f>
        <v>0</v>
      </c>
      <c r="FD184" s="0" t="n">
        <f aca="false">IF(AND($D184&lt;FE$1,$C184&gt;=FD$1),$I184,0)</f>
        <v>0</v>
      </c>
      <c r="FE184" s="0" t="n">
        <f aca="false">IF(AND($D184&lt;FF$1,$C184&gt;=FE$1),$I184,0)</f>
        <v>0</v>
      </c>
      <c r="FF184" s="0" t="n">
        <f aca="false">IF(AND($D184&lt;FG$1,$C184&gt;=FF$1),$I184,0)</f>
        <v>0</v>
      </c>
      <c r="FG184" s="0" t="n">
        <f aca="false">IF(AND($D184&lt;FH$1,$C184&gt;=FG$1),$I184,0)</f>
        <v>0</v>
      </c>
      <c r="FH184" s="0" t="n">
        <f aca="false">IF(AND($D184&lt;FI$1,$C184&gt;=FH$1),$I184,0)</f>
        <v>0</v>
      </c>
      <c r="FI184" s="0" t="n">
        <f aca="false">IF(AND($D184&lt;FJ$1,$C184&gt;=FI$1),$I184,0)</f>
        <v>0</v>
      </c>
      <c r="FJ184" s="0" t="n">
        <f aca="false">IF(AND($D184&lt;FK$1,$C184&gt;=FJ$1),$I184,0)</f>
        <v>0</v>
      </c>
      <c r="FK184" s="0" t="n">
        <f aca="false">IF(AND($D184&lt;FL$1,$C184&gt;=FK$1),$I184,0)</f>
        <v>0</v>
      </c>
      <c r="FL184" s="0" t="n">
        <f aca="false">IF(AND($D184&lt;FM$1,$C184&gt;=FL$1),$I184,0)</f>
        <v>0</v>
      </c>
      <c r="FM184" s="0" t="n">
        <f aca="false">IF(AND($D184&lt;FN$1,$C184&gt;=FM$1),$I184,0)</f>
        <v>0</v>
      </c>
      <c r="FN184" s="0" t="n">
        <f aca="false">IF(AND($D184&lt;FO$1,$C184&gt;=FN$1),$I184,0)</f>
        <v>0</v>
      </c>
      <c r="FO184" s="0" t="n">
        <f aca="false">IF(AND($D184&lt;FP$1,$C184&gt;=FO$1),$I184,0)</f>
        <v>0</v>
      </c>
      <c r="FP184" s="0" t="n">
        <f aca="false">IF(AND($D184&lt;FQ$1,$C184&gt;=FP$1),$I184,0)</f>
        <v>0</v>
      </c>
      <c r="FQ184" s="0" t="n">
        <f aca="false">IF(AND($D184&lt;FR$1,$C184&gt;=FQ$1),$I184,0)</f>
        <v>0</v>
      </c>
      <c r="FR184" s="0" t="n">
        <f aca="false">IF(AND($D184&lt;FS$1,$C184&gt;=FR$1),$I184,0)</f>
        <v>0</v>
      </c>
      <c r="FS184" s="0" t="n">
        <f aca="false">IF(AND($D184&lt;FT$1,$C184&gt;=FS$1),$I184,0)</f>
        <v>0</v>
      </c>
      <c r="FT184" s="0" t="n">
        <f aca="false">IF(AND($D184&lt;FU$1,$C184&gt;=FT$1),$I184,0)</f>
        <v>0</v>
      </c>
      <c r="FU184" s="0" t="n">
        <f aca="false">IF(AND($D184&lt;FV$1,$C184&gt;=FU$1),$I184,0)</f>
        <v>0</v>
      </c>
      <c r="FV184" s="0" t="n">
        <f aca="false">IF(AND($D184&lt;FW$1,$C184&gt;=FV$1),$I184,0)</f>
        <v>0</v>
      </c>
      <c r="FW184" s="0" t="n">
        <f aca="false">IF(AND($D184&lt;FX$1,$C184&gt;=FW$1),$I184,0)</f>
        <v>0</v>
      </c>
      <c r="FX184" s="0" t="n">
        <f aca="false">IF(AND($D184&lt;FY$1,$C184&gt;=FX$1),$I184,0)</f>
        <v>0</v>
      </c>
      <c r="FY184" s="0" t="n">
        <f aca="false">IF(AND($D184&lt;FZ$1,$C184&gt;=FY$1),$I184,0)</f>
        <v>0</v>
      </c>
      <c r="FZ184" s="0" t="n">
        <f aca="false">IF(AND($D184&lt;GA$1,$C184&gt;=FZ$1),$I184,0)</f>
        <v>0</v>
      </c>
      <c r="GA184" s="0" t="n">
        <f aca="false">IF(AND($D184&lt;GB$1,$C184&gt;=GA$1),$I184,0)</f>
        <v>0</v>
      </c>
      <c r="GB184" s="0" t="n">
        <f aca="false">IF(AND($D184&lt;GC$1,$C184&gt;=GB$1),$I184,0)</f>
        <v>0</v>
      </c>
      <c r="GC184" s="0" t="n">
        <f aca="false">IF(AND($D184&lt;GD$1,$C184&gt;=GC$1),$I184,0)</f>
        <v>0</v>
      </c>
      <c r="GD184" s="0" t="n">
        <f aca="false">IF(AND($D184&lt;GE$1,$C184&gt;=GD$1),$I184,0)</f>
        <v>0</v>
      </c>
      <c r="GE184" s="0" t="n">
        <f aca="false">IF(AND($D184&lt;GF$1,$C184&gt;=GE$1),$I184,0)</f>
        <v>0</v>
      </c>
      <c r="GF184" s="0" t="n">
        <f aca="false">IF(AND($D184&lt;GG$1,$C184&gt;=GF$1),$I184,0)</f>
        <v>0</v>
      </c>
      <c r="GG184" s="0" t="n">
        <f aca="false">IF(AND($D184&lt;GH$1,$C184&gt;=GG$1),$I184,0)</f>
        <v>0</v>
      </c>
      <c r="GH184" s="0" t="n">
        <f aca="false">IF(AND($D184&lt;GI$1,$C184&gt;=GH$1),$I184,0)</f>
        <v>0</v>
      </c>
      <c r="GI184" s="0" t="n">
        <f aca="false">IF(AND($D184&lt;GJ$1,$C184&gt;=GI$1),$I184,0)</f>
        <v>0</v>
      </c>
      <c r="GJ184" s="0" t="n">
        <f aca="false">IF(AND($D184&lt;GK$1,$C184&gt;=GJ$1),$I184,0)</f>
        <v>0</v>
      </c>
      <c r="GK184" s="0" t="n">
        <f aca="false">IF(AND($D184&lt;GL$1,$C184&gt;=GK$1),$I184,0)</f>
        <v>0</v>
      </c>
      <c r="GL184" s="0" t="n">
        <f aca="false">IF(AND($D184&lt;GM$1,$C184&gt;=GL$1),$I184,0)</f>
        <v>0</v>
      </c>
      <c r="GM184" s="0" t="n">
        <f aca="false">IF(AND($D184&lt;GN$1,$C184&gt;=GM$1),$I184,0)</f>
        <v>0</v>
      </c>
      <c r="GN184" s="0" t="n">
        <f aca="false">IF(AND($D184&lt;GO$1,$C184&gt;=GN$1),$I184,0)</f>
        <v>0</v>
      </c>
      <c r="GO184" s="0" t="n">
        <f aca="false">IF(AND($D184&lt;GP$1,$C184&gt;=GO$1),$I184,0)</f>
        <v>0</v>
      </c>
      <c r="GP184" s="0" t="n">
        <f aca="false">IF(AND($D184&lt;GQ$1,$C184&gt;=GP$1),$I184,0)</f>
        <v>0</v>
      </c>
      <c r="GQ184" s="0" t="n">
        <f aca="false">IF(AND($D184&lt;GR$1,$C184&gt;=GQ$1),$I184,0)</f>
        <v>0</v>
      </c>
      <c r="GR184" s="0" t="n">
        <f aca="false">IF(AND($D184&lt;GS$1,$C184&gt;=GR$1),$I184,0)</f>
        <v>0</v>
      </c>
      <c r="GS184" s="0" t="n">
        <f aca="false">IF(AND($D184&lt;GT$1,$C184&gt;=GS$1),$I184,0)</f>
        <v>0</v>
      </c>
    </row>
    <row r="185" customFormat="false" ht="12.75" hidden="false" customHeight="false" outlineLevel="0" collapsed="false">
      <c r="A185" s="1" t="n">
        <v>38618</v>
      </c>
      <c r="B185" s="0" t="n">
        <v>1214.62</v>
      </c>
      <c r="C185" s="0" t="n">
        <v>1218.83</v>
      </c>
      <c r="D185" s="0" t="n">
        <v>1209.8</v>
      </c>
      <c r="E185" s="0" t="n">
        <v>1215.29</v>
      </c>
      <c r="F185" s="0" t="n">
        <v>1973020032</v>
      </c>
      <c r="G185" s="0" t="n">
        <v>1215.29</v>
      </c>
      <c r="H185" s="0" t="n">
        <f aca="false">H186+1</f>
        <v>206</v>
      </c>
      <c r="I185" s="0" t="n">
        <f aca="false">0.008*POWER((1-0.008),H185)/0.008</f>
        <v>0.191163275676194</v>
      </c>
      <c r="J185" s="0" t="n">
        <f aca="false">IF(AND($D185&lt;K$1,$C185&gt;=J$1),$I185,0)</f>
        <v>0</v>
      </c>
      <c r="K185" s="0" t="n">
        <f aca="false">IF(AND($D185&lt;L$1,$C185&gt;=K$1),$I185,0)</f>
        <v>0</v>
      </c>
      <c r="L185" s="0" t="n">
        <f aca="false">IF(AND($D185&lt;M$1,$C185&gt;=L$1),$I185,0)</f>
        <v>0</v>
      </c>
      <c r="M185" s="0" t="n">
        <f aca="false">IF(AND($D185&lt;N$1,$C185&gt;=M$1),$I185,0)</f>
        <v>0</v>
      </c>
      <c r="N185" s="0" t="n">
        <f aca="false">IF(AND($D185&lt;O$1,$C185&gt;=N$1),$I185,0)</f>
        <v>0</v>
      </c>
      <c r="O185" s="0" t="n">
        <f aca="false">IF(AND($D185&lt;P$1,$C185&gt;=O$1),$I185,0)</f>
        <v>0</v>
      </c>
      <c r="P185" s="0" t="n">
        <f aca="false">IF(AND($D185&lt;Q$1,$C185&gt;=P$1),$I185,0)</f>
        <v>0</v>
      </c>
      <c r="Q185" s="0" t="n">
        <f aca="false">IF(AND($D185&lt;R$1,$C185&gt;=Q$1),$I185,0)</f>
        <v>0</v>
      </c>
      <c r="R185" s="0" t="n">
        <f aca="false">IF(AND($D185&lt;S$1,$C185&gt;=R$1),$I185,0)</f>
        <v>0</v>
      </c>
      <c r="S185" s="0" t="n">
        <f aca="false">IF(AND($D185&lt;T$1,$C185&gt;=S$1),$I185,0)</f>
        <v>0</v>
      </c>
      <c r="T185" s="0" t="n">
        <f aca="false">IF(AND($D185&lt;U$1,$C185&gt;=T$1),$I185,0)</f>
        <v>0</v>
      </c>
      <c r="U185" s="0" t="n">
        <f aca="false">IF(AND($D185&lt;V$1,$C185&gt;=U$1),$I185,0)</f>
        <v>0</v>
      </c>
      <c r="V185" s="0" t="n">
        <f aca="false">IF(AND($D185&lt;W$1,$C185&gt;=V$1),$I185,0)</f>
        <v>0</v>
      </c>
      <c r="W185" s="0" t="n">
        <f aca="false">IF(AND($D185&lt;X$1,$C185&gt;=W$1),$I185,0)</f>
        <v>0</v>
      </c>
      <c r="X185" s="0" t="n">
        <f aca="false">IF(AND($D185&lt;Y$1,$C185&gt;=X$1),$I185,0)</f>
        <v>0</v>
      </c>
      <c r="Y185" s="0" t="n">
        <f aca="false">IF(AND($D185&lt;Z$1,$C185&gt;=Y$1),$I185,0)</f>
        <v>0</v>
      </c>
      <c r="Z185" s="0" t="n">
        <f aca="false">IF(AND($D185&lt;AA$1,$C185&gt;=Z$1),$I185,0)</f>
        <v>0</v>
      </c>
      <c r="AA185" s="0" t="n">
        <f aca="false">IF(AND($D185&lt;AB$1,$C185&gt;=AA$1),$I185,0)</f>
        <v>0</v>
      </c>
      <c r="AB185" s="0" t="n">
        <f aca="false">IF(AND($D185&lt;AC$1,$C185&gt;=AB$1),$I185,0)</f>
        <v>0</v>
      </c>
      <c r="AC185" s="0" t="n">
        <f aca="false">IF(AND($D185&lt;AD$1,$C185&gt;=AC$1),$I185,0)</f>
        <v>0</v>
      </c>
      <c r="AD185" s="0" t="n">
        <f aca="false">IF(AND($D185&lt;AE$1,$C185&gt;=AD$1),$I185,0)</f>
        <v>0</v>
      </c>
      <c r="AE185" s="0" t="n">
        <f aca="false">IF(AND($D185&lt;AF$1,$C185&gt;=AE$1),$I185,0)</f>
        <v>0</v>
      </c>
      <c r="AF185" s="0" t="n">
        <f aca="false">IF(AND($D185&lt;AG$1,$C185&gt;=AF$1),$I185,0)</f>
        <v>0</v>
      </c>
      <c r="AG185" s="0" t="n">
        <f aca="false">IF(AND($D185&lt;AH$1,$C185&gt;=AG$1),$I185,0)</f>
        <v>0</v>
      </c>
      <c r="AH185" s="0" t="n">
        <f aca="false">IF(AND($D185&lt;AI$1,$C185&gt;=AH$1),$I185,0)</f>
        <v>0</v>
      </c>
      <c r="AI185" s="0" t="n">
        <f aca="false">IF(AND($D185&lt;AJ$1,$C185&gt;=AI$1),$I185,0)</f>
        <v>0</v>
      </c>
      <c r="AJ185" s="0" t="n">
        <f aca="false">IF(AND($D185&lt;AK$1,$C185&gt;=AJ$1),$I185,0)</f>
        <v>0</v>
      </c>
      <c r="AK185" s="0" t="n">
        <f aca="false">IF(AND($D185&lt;AL$1,$C185&gt;=AK$1),$I185,0)</f>
        <v>0</v>
      </c>
      <c r="AL185" s="0" t="n">
        <f aca="false">IF(AND($D185&lt;AM$1,$C185&gt;=AL$1),$I185,0)</f>
        <v>0</v>
      </c>
      <c r="AM185" s="0" t="n">
        <f aca="false">IF(AND($D185&lt;AN$1,$C185&gt;=AM$1),$I185,0)</f>
        <v>0</v>
      </c>
      <c r="AN185" s="0" t="n">
        <f aca="false">IF(AND($D185&lt;AO$1,$C185&gt;=AN$1),$I185,0)</f>
        <v>0</v>
      </c>
      <c r="AO185" s="0" t="n">
        <f aca="false">IF(AND($D185&lt;AP$1,$C185&gt;=AO$1),$I185,0)</f>
        <v>0</v>
      </c>
      <c r="AP185" s="0" t="n">
        <f aca="false">IF(AND($D185&lt;AQ$1,$C185&gt;=AP$1),$I185,0)</f>
        <v>0</v>
      </c>
      <c r="AQ185" s="0" t="n">
        <f aca="false">IF(AND($D185&lt;AR$1,$C185&gt;=AQ$1),$I185,0)</f>
        <v>0</v>
      </c>
      <c r="AR185" s="0" t="n">
        <f aca="false">IF(AND($D185&lt;AS$1,$C185&gt;=AR$1),$I185,0)</f>
        <v>0</v>
      </c>
      <c r="AS185" s="0" t="n">
        <f aca="false">IF(AND($D185&lt;AT$1,$C185&gt;=AS$1),$I185,0)</f>
        <v>0</v>
      </c>
      <c r="AT185" s="0" t="n">
        <f aca="false">IF(AND($D185&lt;AU$1,$C185&gt;=AT$1),$I185,0)</f>
        <v>0</v>
      </c>
      <c r="AU185" s="0" t="n">
        <f aca="false">IF(AND($D185&lt;AV$1,$C185&gt;=AU$1),$I185,0)</f>
        <v>0</v>
      </c>
      <c r="AV185" s="0" t="n">
        <f aca="false">IF(AND($D185&lt;AW$1,$C185&gt;=AV$1),$I185,0)</f>
        <v>0</v>
      </c>
      <c r="AW185" s="0" t="n">
        <f aca="false">IF(AND($D185&lt;AX$1,$C185&gt;=AW$1),$I185,0)</f>
        <v>0</v>
      </c>
      <c r="AX185" s="0" t="n">
        <f aca="false">IF(AND($D185&lt;AY$1,$C185&gt;=AX$1),$I185,0)</f>
        <v>0</v>
      </c>
      <c r="AY185" s="0" t="n">
        <f aca="false">IF(AND($D185&lt;AZ$1,$C185&gt;=AY$1),$I185,0)</f>
        <v>0</v>
      </c>
      <c r="AZ185" s="0" t="n">
        <f aca="false">IF(AND($D185&lt;BA$1,$C185&gt;=AZ$1),$I185,0)</f>
        <v>0</v>
      </c>
      <c r="BA185" s="0" t="n">
        <f aca="false">IF(AND($D185&lt;BB$1,$C185&gt;=BA$1),$I185,0)</f>
        <v>0</v>
      </c>
      <c r="BB185" s="0" t="n">
        <f aca="false">IF(AND($D185&lt;BC$1,$C185&gt;=BB$1),$I185,0)</f>
        <v>0</v>
      </c>
      <c r="BC185" s="0" t="n">
        <f aca="false">IF(AND($D185&lt;BD$1,$C185&gt;=BC$1),$I185,0)</f>
        <v>0</v>
      </c>
      <c r="BD185" s="0" t="n">
        <f aca="false">IF(AND($D185&lt;BE$1,$C185&gt;=BD$1),$I185,0)</f>
        <v>0</v>
      </c>
      <c r="BE185" s="0" t="n">
        <f aca="false">IF(AND($D185&lt;BF$1,$C185&gt;=BE$1),$I185,0)</f>
        <v>0</v>
      </c>
      <c r="BF185" s="0" t="n">
        <f aca="false">IF(AND($D185&lt;BG$1,$C185&gt;=BF$1),$I185,0)</f>
        <v>0</v>
      </c>
      <c r="BG185" s="0" t="n">
        <f aca="false">IF(AND($D185&lt;BH$1,$C185&gt;=BG$1),$I185,0)</f>
        <v>0</v>
      </c>
      <c r="BH185" s="0" t="n">
        <f aca="false">IF(AND($D185&lt;BI$1,$C185&gt;=BH$1),$I185,0)</f>
        <v>0</v>
      </c>
      <c r="BI185" s="0" t="n">
        <f aca="false">IF(AND($D185&lt;BJ$1,$C185&gt;=BI$1),$I185,0)</f>
        <v>0</v>
      </c>
      <c r="BJ185" s="0" t="n">
        <f aca="false">IF(AND($D185&lt;BK$1,$C185&gt;=BJ$1),$I185,0)</f>
        <v>0</v>
      </c>
      <c r="BK185" s="0" t="n">
        <f aca="false">IF(AND($D185&lt;BL$1,$C185&gt;=BK$1),$I185,0)</f>
        <v>0</v>
      </c>
      <c r="BL185" s="0" t="n">
        <f aca="false">IF(AND($D185&lt;BM$1,$C185&gt;=BL$1),$I185,0)</f>
        <v>0</v>
      </c>
      <c r="BM185" s="0" t="n">
        <f aca="false">IF(AND($D185&lt;BN$1,$C185&gt;=BM$1),$I185,0)</f>
        <v>0</v>
      </c>
      <c r="BN185" s="0" t="n">
        <f aca="false">IF(AND($D185&lt;BO$1,$C185&gt;=BN$1),$I185,0)</f>
        <v>0</v>
      </c>
      <c r="BO185" s="0" t="n">
        <f aca="false">IF(AND($D185&lt;BP$1,$C185&gt;=BO$1),$I185,0)</f>
        <v>0</v>
      </c>
      <c r="BP185" s="0" t="n">
        <f aca="false">IF(AND($D185&lt;BQ$1,$C185&gt;=BP$1),$I185,0)</f>
        <v>0</v>
      </c>
      <c r="BQ185" s="0" t="n">
        <f aca="false">IF(AND($D185&lt;BR$1,$C185&gt;=BQ$1),$I185,0)</f>
        <v>0</v>
      </c>
      <c r="BR185" s="0" t="n">
        <f aca="false">IF(AND($D185&lt;BS$1,$C185&gt;=BR$1),$I185,0)</f>
        <v>0</v>
      </c>
      <c r="BS185" s="0" t="n">
        <f aca="false">IF(AND($D185&lt;BT$1,$C185&gt;=BS$1),$I185,0)</f>
        <v>0</v>
      </c>
      <c r="BT185" s="0" t="n">
        <f aca="false">IF(AND($D185&lt;BU$1,$C185&gt;=BT$1),$I185,0)</f>
        <v>0</v>
      </c>
      <c r="BU185" s="0" t="n">
        <f aca="false">IF(AND($D185&lt;BV$1,$C185&gt;=BU$1),$I185,0)</f>
        <v>0</v>
      </c>
      <c r="BV185" s="0" t="n">
        <f aca="false">IF(AND($D185&lt;BW$1,$C185&gt;=BV$1),$I185,0)</f>
        <v>0</v>
      </c>
      <c r="BW185" s="0" t="n">
        <f aca="false">IF(AND($D185&lt;BX$1,$C185&gt;=BW$1),$I185,0)</f>
        <v>0</v>
      </c>
      <c r="BX185" s="0" t="n">
        <f aca="false">IF(AND($D185&lt;BY$1,$C185&gt;=BX$1),$I185,0)</f>
        <v>0</v>
      </c>
      <c r="BY185" s="0" t="n">
        <f aca="false">IF(AND($D185&lt;BZ$1,$C185&gt;=BY$1),$I185,0)</f>
        <v>0</v>
      </c>
      <c r="BZ185" s="0" t="n">
        <f aca="false">IF(AND($D185&lt;CA$1,$C185&gt;=BZ$1),$I185,0)</f>
        <v>0</v>
      </c>
      <c r="CA185" s="0" t="n">
        <f aca="false">IF(AND($D185&lt;CB$1,$C185&gt;=CA$1),$I185,0)</f>
        <v>0</v>
      </c>
      <c r="CB185" s="0" t="n">
        <f aca="false">IF(AND($D185&lt;CC$1,$C185&gt;=CB$1),$I185,0)</f>
        <v>0</v>
      </c>
      <c r="CC185" s="0" t="n">
        <f aca="false">IF(AND($D185&lt;CD$1,$C185&gt;=CC$1),$I185,0)</f>
        <v>0</v>
      </c>
      <c r="CD185" s="0" t="n">
        <f aca="false">IF(AND($D185&lt;CE$1,$C185&gt;=CD$1),$I185,0)</f>
        <v>0</v>
      </c>
      <c r="CE185" s="0" t="n">
        <f aca="false">IF(AND($D185&lt;CF$1,$C185&gt;=CE$1),$I185,0)</f>
        <v>0.191163275676194</v>
      </c>
      <c r="CF185" s="0" t="n">
        <f aca="false">IF(AND($D185&lt;CG$1,$C185&gt;=CF$1),$I185,0)</f>
        <v>0.191163275676194</v>
      </c>
      <c r="CG185" s="0" t="n">
        <f aca="false">IF(AND($D185&lt;CH$1,$C185&gt;=CG$1),$I185,0)</f>
        <v>0.191163275676194</v>
      </c>
      <c r="CH185" s="0" t="n">
        <f aca="false">IF(AND($D185&lt;CI$1,$C185&gt;=CH$1),$I185,0)</f>
        <v>0.191163275676194</v>
      </c>
      <c r="CI185" s="0" t="n">
        <f aca="false">IF(AND($D185&lt;CJ$1,$C185&gt;=CI$1),$I185,0)</f>
        <v>0.191163275676194</v>
      </c>
      <c r="CJ185" s="0" t="n">
        <f aca="false">IF(AND($D185&lt;CK$1,$C185&gt;=CJ$1),$I185,0)</f>
        <v>0.191163275676194</v>
      </c>
      <c r="CK185" s="0" t="n">
        <f aca="false">IF(AND($D185&lt;CL$1,$C185&gt;=CK$1),$I185,0)</f>
        <v>0.191163275676194</v>
      </c>
      <c r="CL185" s="0" t="n">
        <f aca="false">IF(AND($D185&lt;CM$1,$C185&gt;=CL$1),$I185,0)</f>
        <v>0.191163275676194</v>
      </c>
      <c r="CM185" s="0" t="n">
        <f aca="false">IF(AND($D185&lt;CN$1,$C185&gt;=CM$1),$I185,0)</f>
        <v>0.191163275676194</v>
      </c>
      <c r="CN185" s="0" t="n">
        <f aca="false">IF(AND($D185&lt;CO$1,$C185&gt;=CN$1),$I185,0)</f>
        <v>0.191163275676194</v>
      </c>
      <c r="CO185" s="0" t="n">
        <f aca="false">IF(AND($D185&lt;CP$1,$C185&gt;=CO$1),$I185,0)</f>
        <v>0</v>
      </c>
      <c r="CP185" s="0" t="n">
        <f aca="false">IF(AND($D185&lt;CQ$1,$C185&gt;=CP$1),$I185,0)</f>
        <v>0</v>
      </c>
      <c r="CQ185" s="0" t="n">
        <f aca="false">IF(AND($D185&lt;CR$1,$C185&gt;=CQ$1),$I185,0)</f>
        <v>0</v>
      </c>
      <c r="CR185" s="0" t="n">
        <f aca="false">IF(AND($D185&lt;CS$1,$C185&gt;=CR$1),$I185,0)</f>
        <v>0</v>
      </c>
      <c r="CS185" s="0" t="n">
        <f aca="false">IF(AND($D185&lt;CT$1,$C185&gt;=CS$1),$I185,0)</f>
        <v>0</v>
      </c>
      <c r="CT185" s="0" t="n">
        <f aca="false">IF(AND($D185&lt;CU$1,$C185&gt;=CT$1),$I185,0)</f>
        <v>0</v>
      </c>
      <c r="CU185" s="0" t="n">
        <f aca="false">IF(AND($D185&lt;CV$1,$C185&gt;=CU$1),$I185,0)</f>
        <v>0</v>
      </c>
      <c r="CV185" s="0" t="n">
        <f aca="false">IF(AND($D185&lt;CW$1,$C185&gt;=CV$1),$I185,0)</f>
        <v>0</v>
      </c>
      <c r="CW185" s="0" t="n">
        <f aca="false">IF(AND($D185&lt;CX$1,$C185&gt;=CW$1),$I185,0)</f>
        <v>0</v>
      </c>
      <c r="CX185" s="0" t="n">
        <f aca="false">IF(AND($D185&lt;CY$1,$C185&gt;=CX$1),$I185,0)</f>
        <v>0</v>
      </c>
      <c r="CY185" s="0" t="n">
        <f aca="false">IF(AND($D185&lt;CZ$1,$C185&gt;=CY$1),$I185,0)</f>
        <v>0</v>
      </c>
      <c r="CZ185" s="0" t="n">
        <f aca="false">IF(AND($D185&lt;DA$1,$C185&gt;=CZ$1),$I185,0)</f>
        <v>0</v>
      </c>
      <c r="DA185" s="0" t="n">
        <f aca="false">IF(AND($D185&lt;DB$1,$C185&gt;=DA$1),$I185,0)</f>
        <v>0</v>
      </c>
      <c r="DB185" s="0" t="n">
        <f aca="false">IF(AND($D185&lt;DC$1,$C185&gt;=DB$1),$I185,0)</f>
        <v>0</v>
      </c>
      <c r="DC185" s="0" t="n">
        <f aca="false">IF(AND($D185&lt;DD$1,$C185&gt;=DC$1),$I185,0)</f>
        <v>0</v>
      </c>
      <c r="DD185" s="0" t="n">
        <f aca="false">IF(AND($D185&lt;DE$1,$C185&gt;=DD$1),$I185,0)</f>
        <v>0</v>
      </c>
      <c r="DE185" s="0" t="n">
        <f aca="false">IF(AND($D185&lt;DF$1,$C185&gt;=DE$1),$I185,0)</f>
        <v>0</v>
      </c>
      <c r="DF185" s="0" t="n">
        <f aca="false">IF(AND($D185&lt;DG$1,$C185&gt;=DF$1),$I185,0)</f>
        <v>0</v>
      </c>
      <c r="DG185" s="0" t="n">
        <f aca="false">IF(AND($D185&lt;DH$1,$C185&gt;=DG$1),$I185,0)</f>
        <v>0</v>
      </c>
      <c r="DH185" s="0" t="n">
        <f aca="false">IF(AND($D185&lt;DI$1,$C185&gt;=DH$1),$I185,0)</f>
        <v>0</v>
      </c>
      <c r="DI185" s="0" t="n">
        <f aca="false">IF(AND($D185&lt;DJ$1,$C185&gt;=DI$1),$I185,0)</f>
        <v>0</v>
      </c>
      <c r="DJ185" s="0" t="n">
        <f aca="false">IF(AND($D185&lt;DK$1,$C185&gt;=DJ$1),$I185,0)</f>
        <v>0</v>
      </c>
      <c r="DK185" s="0" t="n">
        <f aca="false">IF(AND($D185&lt;DL$1,$C185&gt;=DK$1),$I185,0)</f>
        <v>0</v>
      </c>
      <c r="DL185" s="0" t="n">
        <f aca="false">IF(AND($D185&lt;DM$1,$C185&gt;=DL$1),$I185,0)</f>
        <v>0</v>
      </c>
      <c r="DM185" s="0" t="n">
        <f aca="false">IF(AND($D185&lt;DN$1,$C185&gt;=DM$1),$I185,0)</f>
        <v>0</v>
      </c>
      <c r="DN185" s="0" t="n">
        <f aca="false">IF(AND($D185&lt;DO$1,$C185&gt;=DN$1),$I185,0)</f>
        <v>0</v>
      </c>
      <c r="DO185" s="0" t="n">
        <f aca="false">IF(AND($D185&lt;DP$1,$C185&gt;=DO$1),$I185,0)</f>
        <v>0</v>
      </c>
      <c r="DP185" s="0" t="n">
        <f aca="false">IF(AND($D185&lt;DQ$1,$C185&gt;=DP$1),$I185,0)</f>
        <v>0</v>
      </c>
      <c r="DQ185" s="0" t="n">
        <f aca="false">IF(AND($D185&lt;DR$1,$C185&gt;=DQ$1),$I185,0)</f>
        <v>0</v>
      </c>
      <c r="DR185" s="0" t="n">
        <f aca="false">IF(AND($D185&lt;DS$1,$C185&gt;=DR$1),$I185,0)</f>
        <v>0</v>
      </c>
      <c r="DS185" s="0" t="n">
        <f aca="false">IF(AND($D185&lt;DT$1,$C185&gt;=DS$1),$I185,0)</f>
        <v>0</v>
      </c>
      <c r="DT185" s="0" t="n">
        <f aca="false">IF(AND($D185&lt;DU$1,$C185&gt;=DT$1),$I185,0)</f>
        <v>0</v>
      </c>
      <c r="DU185" s="0" t="n">
        <f aca="false">IF(AND($D185&lt;DV$1,$C185&gt;=DU$1),$I185,0)</f>
        <v>0</v>
      </c>
      <c r="DV185" s="0" t="n">
        <f aca="false">IF(AND($D185&lt;DW$1,$C185&gt;=DV$1),$I185,0)</f>
        <v>0</v>
      </c>
      <c r="DW185" s="0" t="n">
        <f aca="false">IF(AND($D185&lt;DX$1,$C185&gt;=DW$1),$I185,0)</f>
        <v>0</v>
      </c>
      <c r="DX185" s="0" t="n">
        <f aca="false">IF(AND($D185&lt;DY$1,$C185&gt;=DX$1),$I185,0)</f>
        <v>0</v>
      </c>
      <c r="DY185" s="0" t="n">
        <f aca="false">IF(AND($D185&lt;DZ$1,$C185&gt;=DY$1),$I185,0)</f>
        <v>0</v>
      </c>
      <c r="DZ185" s="0" t="n">
        <f aca="false">IF(AND($D185&lt;EA$1,$C185&gt;=DZ$1),$I185,0)</f>
        <v>0</v>
      </c>
      <c r="EA185" s="0" t="n">
        <f aca="false">IF(AND($D185&lt;EB$1,$C185&gt;=EA$1),$I185,0)</f>
        <v>0</v>
      </c>
      <c r="EB185" s="0" t="n">
        <f aca="false">IF(AND($D185&lt;EC$1,$C185&gt;=EB$1),$I185,0)</f>
        <v>0</v>
      </c>
      <c r="EC185" s="0" t="n">
        <f aca="false">IF(AND($D185&lt;ED$1,$C185&gt;=EC$1),$I185,0)</f>
        <v>0</v>
      </c>
      <c r="ED185" s="0" t="n">
        <f aca="false">IF(AND($D185&lt;EE$1,$C185&gt;=ED$1),$I185,0)</f>
        <v>0</v>
      </c>
      <c r="EE185" s="0" t="n">
        <f aca="false">IF(AND($D185&lt;EF$1,$C185&gt;=EE$1),$I185,0)</f>
        <v>0</v>
      </c>
      <c r="EF185" s="0" t="n">
        <f aca="false">IF(AND($D185&lt;EG$1,$C185&gt;=EF$1),$I185,0)</f>
        <v>0</v>
      </c>
      <c r="EG185" s="0" t="n">
        <f aca="false">IF(AND($D185&lt;EH$1,$C185&gt;=EG$1),$I185,0)</f>
        <v>0</v>
      </c>
      <c r="EH185" s="0" t="n">
        <f aca="false">IF(AND($D185&lt;EI$1,$C185&gt;=EH$1),$I185,0)</f>
        <v>0</v>
      </c>
      <c r="EI185" s="0" t="n">
        <f aca="false">IF(AND($D185&lt;EJ$1,$C185&gt;=EI$1),$I185,0)</f>
        <v>0</v>
      </c>
      <c r="EJ185" s="0" t="n">
        <f aca="false">IF(AND($D185&lt;EK$1,$C185&gt;=EJ$1),$I185,0)</f>
        <v>0</v>
      </c>
      <c r="EK185" s="0" t="n">
        <f aca="false">IF(AND($D185&lt;EL$1,$C185&gt;=EK$1),$I185,0)</f>
        <v>0</v>
      </c>
      <c r="EL185" s="0" t="n">
        <f aca="false">IF(AND($D185&lt;EM$1,$C185&gt;=EL$1),$I185,0)</f>
        <v>0</v>
      </c>
      <c r="EM185" s="0" t="n">
        <f aca="false">IF(AND($D185&lt;EN$1,$C185&gt;=EM$1),$I185,0)</f>
        <v>0</v>
      </c>
      <c r="EN185" s="0" t="n">
        <f aca="false">IF(AND($D185&lt;EO$1,$C185&gt;=EN$1),$I185,0)</f>
        <v>0</v>
      </c>
      <c r="EO185" s="0" t="n">
        <f aca="false">IF(AND($D185&lt;EP$1,$C185&gt;=EO$1),$I185,0)</f>
        <v>0</v>
      </c>
      <c r="EP185" s="0" t="n">
        <f aca="false">IF(AND($D185&lt;EQ$1,$C185&gt;=EP$1),$I185,0)</f>
        <v>0</v>
      </c>
      <c r="EQ185" s="0" t="n">
        <f aca="false">IF(AND($D185&lt;ER$1,$C185&gt;=EQ$1),$I185,0)</f>
        <v>0</v>
      </c>
      <c r="ER185" s="0" t="n">
        <f aca="false">IF(AND($D185&lt;ES$1,$C185&gt;=ER$1),$I185,0)</f>
        <v>0</v>
      </c>
      <c r="ES185" s="0" t="n">
        <f aca="false">IF(AND($D185&lt;ET$1,$C185&gt;=ES$1),$I185,0)</f>
        <v>0</v>
      </c>
      <c r="ET185" s="0" t="n">
        <f aca="false">IF(AND($D185&lt;EU$1,$C185&gt;=ET$1),$I185,0)</f>
        <v>0</v>
      </c>
      <c r="EU185" s="0" t="n">
        <f aca="false">IF(AND($D185&lt;EV$1,$C185&gt;=EU$1),$I185,0)</f>
        <v>0</v>
      </c>
      <c r="EV185" s="0" t="n">
        <f aca="false">IF(AND($D185&lt;EW$1,$C185&gt;=EV$1),$I185,0)</f>
        <v>0</v>
      </c>
      <c r="EW185" s="0" t="n">
        <f aca="false">IF(AND($D185&lt;EX$1,$C185&gt;=EW$1),$I185,0)</f>
        <v>0</v>
      </c>
      <c r="EX185" s="0" t="n">
        <f aca="false">IF(AND($D185&lt;EY$1,$C185&gt;=EX$1),$I185,0)</f>
        <v>0</v>
      </c>
      <c r="EY185" s="0" t="n">
        <f aca="false">IF(AND($D185&lt;EZ$1,$C185&gt;=EY$1),$I185,0)</f>
        <v>0</v>
      </c>
      <c r="EZ185" s="0" t="n">
        <f aca="false">IF(AND($D185&lt;FA$1,$C185&gt;=EZ$1),$I185,0)</f>
        <v>0</v>
      </c>
      <c r="FA185" s="0" t="n">
        <f aca="false">IF(AND($D185&lt;FB$1,$C185&gt;=FA$1),$I185,0)</f>
        <v>0</v>
      </c>
      <c r="FB185" s="0" t="n">
        <f aca="false">IF(AND($D185&lt;FC$1,$C185&gt;=FB$1),$I185,0)</f>
        <v>0</v>
      </c>
      <c r="FC185" s="0" t="n">
        <f aca="false">IF(AND($D185&lt;FD$1,$C185&gt;=FC$1),$I185,0)</f>
        <v>0</v>
      </c>
      <c r="FD185" s="0" t="n">
        <f aca="false">IF(AND($D185&lt;FE$1,$C185&gt;=FD$1),$I185,0)</f>
        <v>0</v>
      </c>
      <c r="FE185" s="0" t="n">
        <f aca="false">IF(AND($D185&lt;FF$1,$C185&gt;=FE$1),$I185,0)</f>
        <v>0</v>
      </c>
      <c r="FF185" s="0" t="n">
        <f aca="false">IF(AND($D185&lt;FG$1,$C185&gt;=FF$1),$I185,0)</f>
        <v>0</v>
      </c>
      <c r="FG185" s="0" t="n">
        <f aca="false">IF(AND($D185&lt;FH$1,$C185&gt;=FG$1),$I185,0)</f>
        <v>0</v>
      </c>
      <c r="FH185" s="0" t="n">
        <f aca="false">IF(AND($D185&lt;FI$1,$C185&gt;=FH$1),$I185,0)</f>
        <v>0</v>
      </c>
      <c r="FI185" s="0" t="n">
        <f aca="false">IF(AND($D185&lt;FJ$1,$C185&gt;=FI$1),$I185,0)</f>
        <v>0</v>
      </c>
      <c r="FJ185" s="0" t="n">
        <f aca="false">IF(AND($D185&lt;FK$1,$C185&gt;=FJ$1),$I185,0)</f>
        <v>0</v>
      </c>
      <c r="FK185" s="0" t="n">
        <f aca="false">IF(AND($D185&lt;FL$1,$C185&gt;=FK$1),$I185,0)</f>
        <v>0</v>
      </c>
      <c r="FL185" s="0" t="n">
        <f aca="false">IF(AND($D185&lt;FM$1,$C185&gt;=FL$1),$I185,0)</f>
        <v>0</v>
      </c>
      <c r="FM185" s="0" t="n">
        <f aca="false">IF(AND($D185&lt;FN$1,$C185&gt;=FM$1),$I185,0)</f>
        <v>0</v>
      </c>
      <c r="FN185" s="0" t="n">
        <f aca="false">IF(AND($D185&lt;FO$1,$C185&gt;=FN$1),$I185,0)</f>
        <v>0</v>
      </c>
      <c r="FO185" s="0" t="n">
        <f aca="false">IF(AND($D185&lt;FP$1,$C185&gt;=FO$1),$I185,0)</f>
        <v>0</v>
      </c>
      <c r="FP185" s="0" t="n">
        <f aca="false">IF(AND($D185&lt;FQ$1,$C185&gt;=FP$1),$I185,0)</f>
        <v>0</v>
      </c>
      <c r="FQ185" s="0" t="n">
        <f aca="false">IF(AND($D185&lt;FR$1,$C185&gt;=FQ$1),$I185,0)</f>
        <v>0</v>
      </c>
      <c r="FR185" s="0" t="n">
        <f aca="false">IF(AND($D185&lt;FS$1,$C185&gt;=FR$1),$I185,0)</f>
        <v>0</v>
      </c>
      <c r="FS185" s="0" t="n">
        <f aca="false">IF(AND($D185&lt;FT$1,$C185&gt;=FS$1),$I185,0)</f>
        <v>0</v>
      </c>
      <c r="FT185" s="0" t="n">
        <f aca="false">IF(AND($D185&lt;FU$1,$C185&gt;=FT$1),$I185,0)</f>
        <v>0</v>
      </c>
      <c r="FU185" s="0" t="n">
        <f aca="false">IF(AND($D185&lt;FV$1,$C185&gt;=FU$1),$I185,0)</f>
        <v>0</v>
      </c>
      <c r="FV185" s="0" t="n">
        <f aca="false">IF(AND($D185&lt;FW$1,$C185&gt;=FV$1),$I185,0)</f>
        <v>0</v>
      </c>
      <c r="FW185" s="0" t="n">
        <f aca="false">IF(AND($D185&lt;FX$1,$C185&gt;=FW$1),$I185,0)</f>
        <v>0</v>
      </c>
      <c r="FX185" s="0" t="n">
        <f aca="false">IF(AND($D185&lt;FY$1,$C185&gt;=FX$1),$I185,0)</f>
        <v>0</v>
      </c>
      <c r="FY185" s="0" t="n">
        <f aca="false">IF(AND($D185&lt;FZ$1,$C185&gt;=FY$1),$I185,0)</f>
        <v>0</v>
      </c>
      <c r="FZ185" s="0" t="n">
        <f aca="false">IF(AND($D185&lt;GA$1,$C185&gt;=FZ$1),$I185,0)</f>
        <v>0</v>
      </c>
      <c r="GA185" s="0" t="n">
        <f aca="false">IF(AND($D185&lt;GB$1,$C185&gt;=GA$1),$I185,0)</f>
        <v>0</v>
      </c>
      <c r="GB185" s="0" t="n">
        <f aca="false">IF(AND($D185&lt;GC$1,$C185&gt;=GB$1),$I185,0)</f>
        <v>0</v>
      </c>
      <c r="GC185" s="0" t="n">
        <f aca="false">IF(AND($D185&lt;GD$1,$C185&gt;=GC$1),$I185,0)</f>
        <v>0</v>
      </c>
      <c r="GD185" s="0" t="n">
        <f aca="false">IF(AND($D185&lt;GE$1,$C185&gt;=GD$1),$I185,0)</f>
        <v>0</v>
      </c>
      <c r="GE185" s="0" t="n">
        <f aca="false">IF(AND($D185&lt;GF$1,$C185&gt;=GE$1),$I185,0)</f>
        <v>0</v>
      </c>
      <c r="GF185" s="0" t="n">
        <f aca="false">IF(AND($D185&lt;GG$1,$C185&gt;=GF$1),$I185,0)</f>
        <v>0</v>
      </c>
      <c r="GG185" s="0" t="n">
        <f aca="false">IF(AND($D185&lt;GH$1,$C185&gt;=GG$1),$I185,0)</f>
        <v>0</v>
      </c>
      <c r="GH185" s="0" t="n">
        <f aca="false">IF(AND($D185&lt;GI$1,$C185&gt;=GH$1),$I185,0)</f>
        <v>0</v>
      </c>
      <c r="GI185" s="0" t="n">
        <f aca="false">IF(AND($D185&lt;GJ$1,$C185&gt;=GI$1),$I185,0)</f>
        <v>0</v>
      </c>
      <c r="GJ185" s="0" t="n">
        <f aca="false">IF(AND($D185&lt;GK$1,$C185&gt;=GJ$1),$I185,0)</f>
        <v>0</v>
      </c>
      <c r="GK185" s="0" t="n">
        <f aca="false">IF(AND($D185&lt;GL$1,$C185&gt;=GK$1),$I185,0)</f>
        <v>0</v>
      </c>
      <c r="GL185" s="0" t="n">
        <f aca="false">IF(AND($D185&lt;GM$1,$C185&gt;=GL$1),$I185,0)</f>
        <v>0</v>
      </c>
      <c r="GM185" s="0" t="n">
        <f aca="false">IF(AND($D185&lt;GN$1,$C185&gt;=GM$1),$I185,0)</f>
        <v>0</v>
      </c>
      <c r="GN185" s="0" t="n">
        <f aca="false">IF(AND($D185&lt;GO$1,$C185&gt;=GN$1),$I185,0)</f>
        <v>0</v>
      </c>
      <c r="GO185" s="0" t="n">
        <f aca="false">IF(AND($D185&lt;GP$1,$C185&gt;=GO$1),$I185,0)</f>
        <v>0</v>
      </c>
      <c r="GP185" s="0" t="n">
        <f aca="false">IF(AND($D185&lt;GQ$1,$C185&gt;=GP$1),$I185,0)</f>
        <v>0</v>
      </c>
      <c r="GQ185" s="0" t="n">
        <f aca="false">IF(AND($D185&lt;GR$1,$C185&gt;=GQ$1),$I185,0)</f>
        <v>0</v>
      </c>
      <c r="GR185" s="0" t="n">
        <f aca="false">IF(AND($D185&lt;GS$1,$C185&gt;=GR$1),$I185,0)</f>
        <v>0</v>
      </c>
      <c r="GS185" s="0" t="n">
        <f aca="false">IF(AND($D185&lt;GT$1,$C185&gt;=GS$1),$I185,0)</f>
        <v>0</v>
      </c>
    </row>
    <row r="186" customFormat="false" ht="12.75" hidden="false" customHeight="false" outlineLevel="0" collapsed="false">
      <c r="A186" s="1" t="n">
        <v>38621</v>
      </c>
      <c r="B186" s="0" t="n">
        <v>1215.29</v>
      </c>
      <c r="C186" s="0" t="n">
        <v>1222.56</v>
      </c>
      <c r="D186" s="0" t="n">
        <v>1211.84</v>
      </c>
      <c r="E186" s="0" t="n">
        <v>1215.63</v>
      </c>
      <c r="F186" s="0" t="n">
        <v>2022220032</v>
      </c>
      <c r="G186" s="0" t="n">
        <v>1215.63</v>
      </c>
      <c r="H186" s="0" t="n">
        <f aca="false">H187+1</f>
        <v>205</v>
      </c>
      <c r="I186" s="0" t="n">
        <f aca="false">0.008*POWER((1-0.008),H186)/0.008</f>
        <v>0.192704914996163</v>
      </c>
      <c r="J186" s="0" t="n">
        <f aca="false">IF(AND($D186&lt;K$1,$C186&gt;=J$1),$I186,0)</f>
        <v>0</v>
      </c>
      <c r="K186" s="0" t="n">
        <f aca="false">IF(AND($D186&lt;L$1,$C186&gt;=K$1),$I186,0)</f>
        <v>0</v>
      </c>
      <c r="L186" s="0" t="n">
        <f aca="false">IF(AND($D186&lt;M$1,$C186&gt;=L$1),$I186,0)</f>
        <v>0</v>
      </c>
      <c r="M186" s="0" t="n">
        <f aca="false">IF(AND($D186&lt;N$1,$C186&gt;=M$1),$I186,0)</f>
        <v>0</v>
      </c>
      <c r="N186" s="0" t="n">
        <f aca="false">IF(AND($D186&lt;O$1,$C186&gt;=N$1),$I186,0)</f>
        <v>0</v>
      </c>
      <c r="O186" s="0" t="n">
        <f aca="false">IF(AND($D186&lt;P$1,$C186&gt;=O$1),$I186,0)</f>
        <v>0</v>
      </c>
      <c r="P186" s="0" t="n">
        <f aca="false">IF(AND($D186&lt;Q$1,$C186&gt;=P$1),$I186,0)</f>
        <v>0</v>
      </c>
      <c r="Q186" s="0" t="n">
        <f aca="false">IF(AND($D186&lt;R$1,$C186&gt;=Q$1),$I186,0)</f>
        <v>0</v>
      </c>
      <c r="R186" s="0" t="n">
        <f aca="false">IF(AND($D186&lt;S$1,$C186&gt;=R$1),$I186,0)</f>
        <v>0</v>
      </c>
      <c r="S186" s="0" t="n">
        <f aca="false">IF(AND($D186&lt;T$1,$C186&gt;=S$1),$I186,0)</f>
        <v>0</v>
      </c>
      <c r="T186" s="0" t="n">
        <f aca="false">IF(AND($D186&lt;U$1,$C186&gt;=T$1),$I186,0)</f>
        <v>0</v>
      </c>
      <c r="U186" s="0" t="n">
        <f aca="false">IF(AND($D186&lt;V$1,$C186&gt;=U$1),$I186,0)</f>
        <v>0</v>
      </c>
      <c r="V186" s="0" t="n">
        <f aca="false">IF(AND($D186&lt;W$1,$C186&gt;=V$1),$I186,0)</f>
        <v>0</v>
      </c>
      <c r="W186" s="0" t="n">
        <f aca="false">IF(AND($D186&lt;X$1,$C186&gt;=W$1),$I186,0)</f>
        <v>0</v>
      </c>
      <c r="X186" s="0" t="n">
        <f aca="false">IF(AND($D186&lt;Y$1,$C186&gt;=X$1),$I186,0)</f>
        <v>0</v>
      </c>
      <c r="Y186" s="0" t="n">
        <f aca="false">IF(AND($D186&lt;Z$1,$C186&gt;=Y$1),$I186,0)</f>
        <v>0</v>
      </c>
      <c r="Z186" s="0" t="n">
        <f aca="false">IF(AND($D186&lt;AA$1,$C186&gt;=Z$1),$I186,0)</f>
        <v>0</v>
      </c>
      <c r="AA186" s="0" t="n">
        <f aca="false">IF(AND($D186&lt;AB$1,$C186&gt;=AA$1),$I186,0)</f>
        <v>0</v>
      </c>
      <c r="AB186" s="0" t="n">
        <f aca="false">IF(AND($D186&lt;AC$1,$C186&gt;=AB$1),$I186,0)</f>
        <v>0</v>
      </c>
      <c r="AC186" s="0" t="n">
        <f aca="false">IF(AND($D186&lt;AD$1,$C186&gt;=AC$1),$I186,0)</f>
        <v>0</v>
      </c>
      <c r="AD186" s="0" t="n">
        <f aca="false">IF(AND($D186&lt;AE$1,$C186&gt;=AD$1),$I186,0)</f>
        <v>0</v>
      </c>
      <c r="AE186" s="0" t="n">
        <f aca="false">IF(AND($D186&lt;AF$1,$C186&gt;=AE$1),$I186,0)</f>
        <v>0</v>
      </c>
      <c r="AF186" s="0" t="n">
        <f aca="false">IF(AND($D186&lt;AG$1,$C186&gt;=AF$1),$I186,0)</f>
        <v>0</v>
      </c>
      <c r="AG186" s="0" t="n">
        <f aca="false">IF(AND($D186&lt;AH$1,$C186&gt;=AG$1),$I186,0)</f>
        <v>0</v>
      </c>
      <c r="AH186" s="0" t="n">
        <f aca="false">IF(AND($D186&lt;AI$1,$C186&gt;=AH$1),$I186,0)</f>
        <v>0</v>
      </c>
      <c r="AI186" s="0" t="n">
        <f aca="false">IF(AND($D186&lt;AJ$1,$C186&gt;=AI$1),$I186,0)</f>
        <v>0</v>
      </c>
      <c r="AJ186" s="0" t="n">
        <f aca="false">IF(AND($D186&lt;AK$1,$C186&gt;=AJ$1),$I186,0)</f>
        <v>0</v>
      </c>
      <c r="AK186" s="0" t="n">
        <f aca="false">IF(AND($D186&lt;AL$1,$C186&gt;=AK$1),$I186,0)</f>
        <v>0</v>
      </c>
      <c r="AL186" s="0" t="n">
        <f aca="false">IF(AND($D186&lt;AM$1,$C186&gt;=AL$1),$I186,0)</f>
        <v>0</v>
      </c>
      <c r="AM186" s="0" t="n">
        <f aca="false">IF(AND($D186&lt;AN$1,$C186&gt;=AM$1),$I186,0)</f>
        <v>0</v>
      </c>
      <c r="AN186" s="0" t="n">
        <f aca="false">IF(AND($D186&lt;AO$1,$C186&gt;=AN$1),$I186,0)</f>
        <v>0</v>
      </c>
      <c r="AO186" s="0" t="n">
        <f aca="false">IF(AND($D186&lt;AP$1,$C186&gt;=AO$1),$I186,0)</f>
        <v>0</v>
      </c>
      <c r="AP186" s="0" t="n">
        <f aca="false">IF(AND($D186&lt;AQ$1,$C186&gt;=AP$1),$I186,0)</f>
        <v>0</v>
      </c>
      <c r="AQ186" s="0" t="n">
        <f aca="false">IF(AND($D186&lt;AR$1,$C186&gt;=AQ$1),$I186,0)</f>
        <v>0</v>
      </c>
      <c r="AR186" s="0" t="n">
        <f aca="false">IF(AND($D186&lt;AS$1,$C186&gt;=AR$1),$I186,0)</f>
        <v>0</v>
      </c>
      <c r="AS186" s="0" t="n">
        <f aca="false">IF(AND($D186&lt;AT$1,$C186&gt;=AS$1),$I186,0)</f>
        <v>0</v>
      </c>
      <c r="AT186" s="0" t="n">
        <f aca="false">IF(AND($D186&lt;AU$1,$C186&gt;=AT$1),$I186,0)</f>
        <v>0</v>
      </c>
      <c r="AU186" s="0" t="n">
        <f aca="false">IF(AND($D186&lt;AV$1,$C186&gt;=AU$1),$I186,0)</f>
        <v>0</v>
      </c>
      <c r="AV186" s="0" t="n">
        <f aca="false">IF(AND($D186&lt;AW$1,$C186&gt;=AV$1),$I186,0)</f>
        <v>0</v>
      </c>
      <c r="AW186" s="0" t="n">
        <f aca="false">IF(AND($D186&lt;AX$1,$C186&gt;=AW$1),$I186,0)</f>
        <v>0</v>
      </c>
      <c r="AX186" s="0" t="n">
        <f aca="false">IF(AND($D186&lt;AY$1,$C186&gt;=AX$1),$I186,0)</f>
        <v>0</v>
      </c>
      <c r="AY186" s="0" t="n">
        <f aca="false">IF(AND($D186&lt;AZ$1,$C186&gt;=AY$1),$I186,0)</f>
        <v>0</v>
      </c>
      <c r="AZ186" s="0" t="n">
        <f aca="false">IF(AND($D186&lt;BA$1,$C186&gt;=AZ$1),$I186,0)</f>
        <v>0</v>
      </c>
      <c r="BA186" s="0" t="n">
        <f aca="false">IF(AND($D186&lt;BB$1,$C186&gt;=BA$1),$I186,0)</f>
        <v>0</v>
      </c>
      <c r="BB186" s="0" t="n">
        <f aca="false">IF(AND($D186&lt;BC$1,$C186&gt;=BB$1),$I186,0)</f>
        <v>0</v>
      </c>
      <c r="BC186" s="0" t="n">
        <f aca="false">IF(AND($D186&lt;BD$1,$C186&gt;=BC$1),$I186,0)</f>
        <v>0</v>
      </c>
      <c r="BD186" s="0" t="n">
        <f aca="false">IF(AND($D186&lt;BE$1,$C186&gt;=BD$1),$I186,0)</f>
        <v>0</v>
      </c>
      <c r="BE186" s="0" t="n">
        <f aca="false">IF(AND($D186&lt;BF$1,$C186&gt;=BE$1),$I186,0)</f>
        <v>0</v>
      </c>
      <c r="BF186" s="0" t="n">
        <f aca="false">IF(AND($D186&lt;BG$1,$C186&gt;=BF$1),$I186,0)</f>
        <v>0</v>
      </c>
      <c r="BG186" s="0" t="n">
        <f aca="false">IF(AND($D186&lt;BH$1,$C186&gt;=BG$1),$I186,0)</f>
        <v>0</v>
      </c>
      <c r="BH186" s="0" t="n">
        <f aca="false">IF(AND($D186&lt;BI$1,$C186&gt;=BH$1),$I186,0)</f>
        <v>0</v>
      </c>
      <c r="BI186" s="0" t="n">
        <f aca="false">IF(AND($D186&lt;BJ$1,$C186&gt;=BI$1),$I186,0)</f>
        <v>0</v>
      </c>
      <c r="BJ186" s="0" t="n">
        <f aca="false">IF(AND($D186&lt;BK$1,$C186&gt;=BJ$1),$I186,0)</f>
        <v>0</v>
      </c>
      <c r="BK186" s="0" t="n">
        <f aca="false">IF(AND($D186&lt;BL$1,$C186&gt;=BK$1),$I186,0)</f>
        <v>0</v>
      </c>
      <c r="BL186" s="0" t="n">
        <f aca="false">IF(AND($D186&lt;BM$1,$C186&gt;=BL$1),$I186,0)</f>
        <v>0</v>
      </c>
      <c r="BM186" s="0" t="n">
        <f aca="false">IF(AND($D186&lt;BN$1,$C186&gt;=BM$1),$I186,0)</f>
        <v>0</v>
      </c>
      <c r="BN186" s="0" t="n">
        <f aca="false">IF(AND($D186&lt;BO$1,$C186&gt;=BN$1),$I186,0)</f>
        <v>0</v>
      </c>
      <c r="BO186" s="0" t="n">
        <f aca="false">IF(AND($D186&lt;BP$1,$C186&gt;=BO$1),$I186,0)</f>
        <v>0</v>
      </c>
      <c r="BP186" s="0" t="n">
        <f aca="false">IF(AND($D186&lt;BQ$1,$C186&gt;=BP$1),$I186,0)</f>
        <v>0</v>
      </c>
      <c r="BQ186" s="0" t="n">
        <f aca="false">IF(AND($D186&lt;BR$1,$C186&gt;=BQ$1),$I186,0)</f>
        <v>0</v>
      </c>
      <c r="BR186" s="0" t="n">
        <f aca="false">IF(AND($D186&lt;BS$1,$C186&gt;=BR$1),$I186,0)</f>
        <v>0</v>
      </c>
      <c r="BS186" s="0" t="n">
        <f aca="false">IF(AND($D186&lt;BT$1,$C186&gt;=BS$1),$I186,0)</f>
        <v>0</v>
      </c>
      <c r="BT186" s="0" t="n">
        <f aca="false">IF(AND($D186&lt;BU$1,$C186&gt;=BT$1),$I186,0)</f>
        <v>0</v>
      </c>
      <c r="BU186" s="0" t="n">
        <f aca="false">IF(AND($D186&lt;BV$1,$C186&gt;=BU$1),$I186,0)</f>
        <v>0</v>
      </c>
      <c r="BV186" s="0" t="n">
        <f aca="false">IF(AND($D186&lt;BW$1,$C186&gt;=BV$1),$I186,0)</f>
        <v>0</v>
      </c>
      <c r="BW186" s="0" t="n">
        <f aca="false">IF(AND($D186&lt;BX$1,$C186&gt;=BW$1),$I186,0)</f>
        <v>0</v>
      </c>
      <c r="BX186" s="0" t="n">
        <f aca="false">IF(AND($D186&lt;BY$1,$C186&gt;=BX$1),$I186,0)</f>
        <v>0</v>
      </c>
      <c r="BY186" s="0" t="n">
        <f aca="false">IF(AND($D186&lt;BZ$1,$C186&gt;=BY$1),$I186,0)</f>
        <v>0</v>
      </c>
      <c r="BZ186" s="0" t="n">
        <f aca="false">IF(AND($D186&lt;CA$1,$C186&gt;=BZ$1),$I186,0)</f>
        <v>0</v>
      </c>
      <c r="CA186" s="0" t="n">
        <f aca="false">IF(AND($D186&lt;CB$1,$C186&gt;=CA$1),$I186,0)</f>
        <v>0</v>
      </c>
      <c r="CB186" s="0" t="n">
        <f aca="false">IF(AND($D186&lt;CC$1,$C186&gt;=CB$1),$I186,0)</f>
        <v>0</v>
      </c>
      <c r="CC186" s="0" t="n">
        <f aca="false">IF(AND($D186&lt;CD$1,$C186&gt;=CC$1),$I186,0)</f>
        <v>0</v>
      </c>
      <c r="CD186" s="0" t="n">
        <f aca="false">IF(AND($D186&lt;CE$1,$C186&gt;=CD$1),$I186,0)</f>
        <v>0</v>
      </c>
      <c r="CE186" s="0" t="n">
        <f aca="false">IF(AND($D186&lt;CF$1,$C186&gt;=CE$1),$I186,0)</f>
        <v>0</v>
      </c>
      <c r="CF186" s="0" t="n">
        <f aca="false">IF(AND($D186&lt;CG$1,$C186&gt;=CF$1),$I186,0)</f>
        <v>0</v>
      </c>
      <c r="CG186" s="0" t="n">
        <f aca="false">IF(AND($D186&lt;CH$1,$C186&gt;=CG$1),$I186,0)</f>
        <v>0.192704914996163</v>
      </c>
      <c r="CH186" s="0" t="n">
        <f aca="false">IF(AND($D186&lt;CI$1,$C186&gt;=CH$1),$I186,0)</f>
        <v>0.192704914996163</v>
      </c>
      <c r="CI186" s="0" t="n">
        <f aca="false">IF(AND($D186&lt;CJ$1,$C186&gt;=CI$1),$I186,0)</f>
        <v>0.192704914996163</v>
      </c>
      <c r="CJ186" s="0" t="n">
        <f aca="false">IF(AND($D186&lt;CK$1,$C186&gt;=CJ$1),$I186,0)</f>
        <v>0.192704914996163</v>
      </c>
      <c r="CK186" s="0" t="n">
        <f aca="false">IF(AND($D186&lt;CL$1,$C186&gt;=CK$1),$I186,0)</f>
        <v>0.192704914996163</v>
      </c>
      <c r="CL186" s="0" t="n">
        <f aca="false">IF(AND($D186&lt;CM$1,$C186&gt;=CL$1),$I186,0)</f>
        <v>0.192704914996163</v>
      </c>
      <c r="CM186" s="0" t="n">
        <f aca="false">IF(AND($D186&lt;CN$1,$C186&gt;=CM$1),$I186,0)</f>
        <v>0.192704914996163</v>
      </c>
      <c r="CN186" s="0" t="n">
        <f aca="false">IF(AND($D186&lt;CO$1,$C186&gt;=CN$1),$I186,0)</f>
        <v>0.192704914996163</v>
      </c>
      <c r="CO186" s="0" t="n">
        <f aca="false">IF(AND($D186&lt;CP$1,$C186&gt;=CO$1),$I186,0)</f>
        <v>0.192704914996163</v>
      </c>
      <c r="CP186" s="0" t="n">
        <f aca="false">IF(AND($D186&lt;CQ$1,$C186&gt;=CP$1),$I186,0)</f>
        <v>0.192704914996163</v>
      </c>
      <c r="CQ186" s="0" t="n">
        <f aca="false">IF(AND($D186&lt;CR$1,$C186&gt;=CQ$1),$I186,0)</f>
        <v>0.192704914996163</v>
      </c>
      <c r="CR186" s="0" t="n">
        <f aca="false">IF(AND($D186&lt;CS$1,$C186&gt;=CR$1),$I186,0)</f>
        <v>0.192704914996163</v>
      </c>
      <c r="CS186" s="0" t="n">
        <f aca="false">IF(AND($D186&lt;CT$1,$C186&gt;=CS$1),$I186,0)</f>
        <v>0</v>
      </c>
      <c r="CT186" s="0" t="n">
        <f aca="false">IF(AND($D186&lt;CU$1,$C186&gt;=CT$1),$I186,0)</f>
        <v>0</v>
      </c>
      <c r="CU186" s="0" t="n">
        <f aca="false">IF(AND($D186&lt;CV$1,$C186&gt;=CU$1),$I186,0)</f>
        <v>0</v>
      </c>
      <c r="CV186" s="0" t="n">
        <f aca="false">IF(AND($D186&lt;CW$1,$C186&gt;=CV$1),$I186,0)</f>
        <v>0</v>
      </c>
      <c r="CW186" s="0" t="n">
        <f aca="false">IF(AND($D186&lt;CX$1,$C186&gt;=CW$1),$I186,0)</f>
        <v>0</v>
      </c>
      <c r="CX186" s="0" t="n">
        <f aca="false">IF(AND($D186&lt;CY$1,$C186&gt;=CX$1),$I186,0)</f>
        <v>0</v>
      </c>
      <c r="CY186" s="0" t="n">
        <f aca="false">IF(AND($D186&lt;CZ$1,$C186&gt;=CY$1),$I186,0)</f>
        <v>0</v>
      </c>
      <c r="CZ186" s="0" t="n">
        <f aca="false">IF(AND($D186&lt;DA$1,$C186&gt;=CZ$1),$I186,0)</f>
        <v>0</v>
      </c>
      <c r="DA186" s="0" t="n">
        <f aca="false">IF(AND($D186&lt;DB$1,$C186&gt;=DA$1),$I186,0)</f>
        <v>0</v>
      </c>
      <c r="DB186" s="0" t="n">
        <f aca="false">IF(AND($D186&lt;DC$1,$C186&gt;=DB$1),$I186,0)</f>
        <v>0</v>
      </c>
      <c r="DC186" s="0" t="n">
        <f aca="false">IF(AND($D186&lt;DD$1,$C186&gt;=DC$1),$I186,0)</f>
        <v>0</v>
      </c>
      <c r="DD186" s="0" t="n">
        <f aca="false">IF(AND($D186&lt;DE$1,$C186&gt;=DD$1),$I186,0)</f>
        <v>0</v>
      </c>
      <c r="DE186" s="0" t="n">
        <f aca="false">IF(AND($D186&lt;DF$1,$C186&gt;=DE$1),$I186,0)</f>
        <v>0</v>
      </c>
      <c r="DF186" s="0" t="n">
        <f aca="false">IF(AND($D186&lt;DG$1,$C186&gt;=DF$1),$I186,0)</f>
        <v>0</v>
      </c>
      <c r="DG186" s="0" t="n">
        <f aca="false">IF(AND($D186&lt;DH$1,$C186&gt;=DG$1),$I186,0)</f>
        <v>0</v>
      </c>
      <c r="DH186" s="0" t="n">
        <f aca="false">IF(AND($D186&lt;DI$1,$C186&gt;=DH$1),$I186,0)</f>
        <v>0</v>
      </c>
      <c r="DI186" s="0" t="n">
        <f aca="false">IF(AND($D186&lt;DJ$1,$C186&gt;=DI$1),$I186,0)</f>
        <v>0</v>
      </c>
      <c r="DJ186" s="0" t="n">
        <f aca="false">IF(AND($D186&lt;DK$1,$C186&gt;=DJ$1),$I186,0)</f>
        <v>0</v>
      </c>
      <c r="DK186" s="0" t="n">
        <f aca="false">IF(AND($D186&lt;DL$1,$C186&gt;=DK$1),$I186,0)</f>
        <v>0</v>
      </c>
      <c r="DL186" s="0" t="n">
        <f aca="false">IF(AND($D186&lt;DM$1,$C186&gt;=DL$1),$I186,0)</f>
        <v>0</v>
      </c>
      <c r="DM186" s="0" t="n">
        <f aca="false">IF(AND($D186&lt;DN$1,$C186&gt;=DM$1),$I186,0)</f>
        <v>0</v>
      </c>
      <c r="DN186" s="0" t="n">
        <f aca="false">IF(AND($D186&lt;DO$1,$C186&gt;=DN$1),$I186,0)</f>
        <v>0</v>
      </c>
      <c r="DO186" s="0" t="n">
        <f aca="false">IF(AND($D186&lt;DP$1,$C186&gt;=DO$1),$I186,0)</f>
        <v>0</v>
      </c>
      <c r="DP186" s="0" t="n">
        <f aca="false">IF(AND($D186&lt;DQ$1,$C186&gt;=DP$1),$I186,0)</f>
        <v>0</v>
      </c>
      <c r="DQ186" s="0" t="n">
        <f aca="false">IF(AND($D186&lt;DR$1,$C186&gt;=DQ$1),$I186,0)</f>
        <v>0</v>
      </c>
      <c r="DR186" s="0" t="n">
        <f aca="false">IF(AND($D186&lt;DS$1,$C186&gt;=DR$1),$I186,0)</f>
        <v>0</v>
      </c>
      <c r="DS186" s="0" t="n">
        <f aca="false">IF(AND($D186&lt;DT$1,$C186&gt;=DS$1),$I186,0)</f>
        <v>0</v>
      </c>
      <c r="DT186" s="0" t="n">
        <f aca="false">IF(AND($D186&lt;DU$1,$C186&gt;=DT$1),$I186,0)</f>
        <v>0</v>
      </c>
      <c r="DU186" s="0" t="n">
        <f aca="false">IF(AND($D186&lt;DV$1,$C186&gt;=DU$1),$I186,0)</f>
        <v>0</v>
      </c>
      <c r="DV186" s="0" t="n">
        <f aca="false">IF(AND($D186&lt;DW$1,$C186&gt;=DV$1),$I186,0)</f>
        <v>0</v>
      </c>
      <c r="DW186" s="0" t="n">
        <f aca="false">IF(AND($D186&lt;DX$1,$C186&gt;=DW$1),$I186,0)</f>
        <v>0</v>
      </c>
      <c r="DX186" s="0" t="n">
        <f aca="false">IF(AND($D186&lt;DY$1,$C186&gt;=DX$1),$I186,0)</f>
        <v>0</v>
      </c>
      <c r="DY186" s="0" t="n">
        <f aca="false">IF(AND($D186&lt;DZ$1,$C186&gt;=DY$1),$I186,0)</f>
        <v>0</v>
      </c>
      <c r="DZ186" s="0" t="n">
        <f aca="false">IF(AND($D186&lt;EA$1,$C186&gt;=DZ$1),$I186,0)</f>
        <v>0</v>
      </c>
      <c r="EA186" s="0" t="n">
        <f aca="false">IF(AND($D186&lt;EB$1,$C186&gt;=EA$1),$I186,0)</f>
        <v>0</v>
      </c>
      <c r="EB186" s="0" t="n">
        <f aca="false">IF(AND($D186&lt;EC$1,$C186&gt;=EB$1),$I186,0)</f>
        <v>0</v>
      </c>
      <c r="EC186" s="0" t="n">
        <f aca="false">IF(AND($D186&lt;ED$1,$C186&gt;=EC$1),$I186,0)</f>
        <v>0</v>
      </c>
      <c r="ED186" s="0" t="n">
        <f aca="false">IF(AND($D186&lt;EE$1,$C186&gt;=ED$1),$I186,0)</f>
        <v>0</v>
      </c>
      <c r="EE186" s="0" t="n">
        <f aca="false">IF(AND($D186&lt;EF$1,$C186&gt;=EE$1),$I186,0)</f>
        <v>0</v>
      </c>
      <c r="EF186" s="0" t="n">
        <f aca="false">IF(AND($D186&lt;EG$1,$C186&gt;=EF$1),$I186,0)</f>
        <v>0</v>
      </c>
      <c r="EG186" s="0" t="n">
        <f aca="false">IF(AND($D186&lt;EH$1,$C186&gt;=EG$1),$I186,0)</f>
        <v>0</v>
      </c>
      <c r="EH186" s="0" t="n">
        <f aca="false">IF(AND($D186&lt;EI$1,$C186&gt;=EH$1),$I186,0)</f>
        <v>0</v>
      </c>
      <c r="EI186" s="0" t="n">
        <f aca="false">IF(AND($D186&lt;EJ$1,$C186&gt;=EI$1),$I186,0)</f>
        <v>0</v>
      </c>
      <c r="EJ186" s="0" t="n">
        <f aca="false">IF(AND($D186&lt;EK$1,$C186&gt;=EJ$1),$I186,0)</f>
        <v>0</v>
      </c>
      <c r="EK186" s="0" t="n">
        <f aca="false">IF(AND($D186&lt;EL$1,$C186&gt;=EK$1),$I186,0)</f>
        <v>0</v>
      </c>
      <c r="EL186" s="0" t="n">
        <f aca="false">IF(AND($D186&lt;EM$1,$C186&gt;=EL$1),$I186,0)</f>
        <v>0</v>
      </c>
      <c r="EM186" s="0" t="n">
        <f aca="false">IF(AND($D186&lt;EN$1,$C186&gt;=EM$1),$I186,0)</f>
        <v>0</v>
      </c>
      <c r="EN186" s="0" t="n">
        <f aca="false">IF(AND($D186&lt;EO$1,$C186&gt;=EN$1),$I186,0)</f>
        <v>0</v>
      </c>
      <c r="EO186" s="0" t="n">
        <f aca="false">IF(AND($D186&lt;EP$1,$C186&gt;=EO$1),$I186,0)</f>
        <v>0</v>
      </c>
      <c r="EP186" s="0" t="n">
        <f aca="false">IF(AND($D186&lt;EQ$1,$C186&gt;=EP$1),$I186,0)</f>
        <v>0</v>
      </c>
      <c r="EQ186" s="0" t="n">
        <f aca="false">IF(AND($D186&lt;ER$1,$C186&gt;=EQ$1),$I186,0)</f>
        <v>0</v>
      </c>
      <c r="ER186" s="0" t="n">
        <f aca="false">IF(AND($D186&lt;ES$1,$C186&gt;=ER$1),$I186,0)</f>
        <v>0</v>
      </c>
      <c r="ES186" s="0" t="n">
        <f aca="false">IF(AND($D186&lt;ET$1,$C186&gt;=ES$1),$I186,0)</f>
        <v>0</v>
      </c>
      <c r="ET186" s="0" t="n">
        <f aca="false">IF(AND($D186&lt;EU$1,$C186&gt;=ET$1),$I186,0)</f>
        <v>0</v>
      </c>
      <c r="EU186" s="0" t="n">
        <f aca="false">IF(AND($D186&lt;EV$1,$C186&gt;=EU$1),$I186,0)</f>
        <v>0</v>
      </c>
      <c r="EV186" s="0" t="n">
        <f aca="false">IF(AND($D186&lt;EW$1,$C186&gt;=EV$1),$I186,0)</f>
        <v>0</v>
      </c>
      <c r="EW186" s="0" t="n">
        <f aca="false">IF(AND($D186&lt;EX$1,$C186&gt;=EW$1),$I186,0)</f>
        <v>0</v>
      </c>
      <c r="EX186" s="0" t="n">
        <f aca="false">IF(AND($D186&lt;EY$1,$C186&gt;=EX$1),$I186,0)</f>
        <v>0</v>
      </c>
      <c r="EY186" s="0" t="n">
        <f aca="false">IF(AND($D186&lt;EZ$1,$C186&gt;=EY$1),$I186,0)</f>
        <v>0</v>
      </c>
      <c r="EZ186" s="0" t="n">
        <f aca="false">IF(AND($D186&lt;FA$1,$C186&gt;=EZ$1),$I186,0)</f>
        <v>0</v>
      </c>
      <c r="FA186" s="0" t="n">
        <f aca="false">IF(AND($D186&lt;FB$1,$C186&gt;=FA$1),$I186,0)</f>
        <v>0</v>
      </c>
      <c r="FB186" s="0" t="n">
        <f aca="false">IF(AND($D186&lt;FC$1,$C186&gt;=FB$1),$I186,0)</f>
        <v>0</v>
      </c>
      <c r="FC186" s="0" t="n">
        <f aca="false">IF(AND($D186&lt;FD$1,$C186&gt;=FC$1),$I186,0)</f>
        <v>0</v>
      </c>
      <c r="FD186" s="0" t="n">
        <f aca="false">IF(AND($D186&lt;FE$1,$C186&gt;=FD$1),$I186,0)</f>
        <v>0</v>
      </c>
      <c r="FE186" s="0" t="n">
        <f aca="false">IF(AND($D186&lt;FF$1,$C186&gt;=FE$1),$I186,0)</f>
        <v>0</v>
      </c>
      <c r="FF186" s="0" t="n">
        <f aca="false">IF(AND($D186&lt;FG$1,$C186&gt;=FF$1),$I186,0)</f>
        <v>0</v>
      </c>
      <c r="FG186" s="0" t="n">
        <f aca="false">IF(AND($D186&lt;FH$1,$C186&gt;=FG$1),$I186,0)</f>
        <v>0</v>
      </c>
      <c r="FH186" s="0" t="n">
        <f aca="false">IF(AND($D186&lt;FI$1,$C186&gt;=FH$1),$I186,0)</f>
        <v>0</v>
      </c>
      <c r="FI186" s="0" t="n">
        <f aca="false">IF(AND($D186&lt;FJ$1,$C186&gt;=FI$1),$I186,0)</f>
        <v>0</v>
      </c>
      <c r="FJ186" s="0" t="n">
        <f aca="false">IF(AND($D186&lt;FK$1,$C186&gt;=FJ$1),$I186,0)</f>
        <v>0</v>
      </c>
      <c r="FK186" s="0" t="n">
        <f aca="false">IF(AND($D186&lt;FL$1,$C186&gt;=FK$1),$I186,0)</f>
        <v>0</v>
      </c>
      <c r="FL186" s="0" t="n">
        <f aca="false">IF(AND($D186&lt;FM$1,$C186&gt;=FL$1),$I186,0)</f>
        <v>0</v>
      </c>
      <c r="FM186" s="0" t="n">
        <f aca="false">IF(AND($D186&lt;FN$1,$C186&gt;=FM$1),$I186,0)</f>
        <v>0</v>
      </c>
      <c r="FN186" s="0" t="n">
        <f aca="false">IF(AND($D186&lt;FO$1,$C186&gt;=FN$1),$I186,0)</f>
        <v>0</v>
      </c>
      <c r="FO186" s="0" t="n">
        <f aca="false">IF(AND($D186&lt;FP$1,$C186&gt;=FO$1),$I186,0)</f>
        <v>0</v>
      </c>
      <c r="FP186" s="0" t="n">
        <f aca="false">IF(AND($D186&lt;FQ$1,$C186&gt;=FP$1),$I186,0)</f>
        <v>0</v>
      </c>
      <c r="FQ186" s="0" t="n">
        <f aca="false">IF(AND($D186&lt;FR$1,$C186&gt;=FQ$1),$I186,0)</f>
        <v>0</v>
      </c>
      <c r="FR186" s="0" t="n">
        <f aca="false">IF(AND($D186&lt;FS$1,$C186&gt;=FR$1),$I186,0)</f>
        <v>0</v>
      </c>
      <c r="FS186" s="0" t="n">
        <f aca="false">IF(AND($D186&lt;FT$1,$C186&gt;=FS$1),$I186,0)</f>
        <v>0</v>
      </c>
      <c r="FT186" s="0" t="n">
        <f aca="false">IF(AND($D186&lt;FU$1,$C186&gt;=FT$1),$I186,0)</f>
        <v>0</v>
      </c>
      <c r="FU186" s="0" t="n">
        <f aca="false">IF(AND($D186&lt;FV$1,$C186&gt;=FU$1),$I186,0)</f>
        <v>0</v>
      </c>
      <c r="FV186" s="0" t="n">
        <f aca="false">IF(AND($D186&lt;FW$1,$C186&gt;=FV$1),$I186,0)</f>
        <v>0</v>
      </c>
      <c r="FW186" s="0" t="n">
        <f aca="false">IF(AND($D186&lt;FX$1,$C186&gt;=FW$1),$I186,0)</f>
        <v>0</v>
      </c>
      <c r="FX186" s="0" t="n">
        <f aca="false">IF(AND($D186&lt;FY$1,$C186&gt;=FX$1),$I186,0)</f>
        <v>0</v>
      </c>
      <c r="FY186" s="0" t="n">
        <f aca="false">IF(AND($D186&lt;FZ$1,$C186&gt;=FY$1),$I186,0)</f>
        <v>0</v>
      </c>
      <c r="FZ186" s="0" t="n">
        <f aca="false">IF(AND($D186&lt;GA$1,$C186&gt;=FZ$1),$I186,0)</f>
        <v>0</v>
      </c>
      <c r="GA186" s="0" t="n">
        <f aca="false">IF(AND($D186&lt;GB$1,$C186&gt;=GA$1),$I186,0)</f>
        <v>0</v>
      </c>
      <c r="GB186" s="0" t="n">
        <f aca="false">IF(AND($D186&lt;GC$1,$C186&gt;=GB$1),$I186,0)</f>
        <v>0</v>
      </c>
      <c r="GC186" s="0" t="n">
        <f aca="false">IF(AND($D186&lt;GD$1,$C186&gt;=GC$1),$I186,0)</f>
        <v>0</v>
      </c>
      <c r="GD186" s="0" t="n">
        <f aca="false">IF(AND($D186&lt;GE$1,$C186&gt;=GD$1),$I186,0)</f>
        <v>0</v>
      </c>
      <c r="GE186" s="0" t="n">
        <f aca="false">IF(AND($D186&lt;GF$1,$C186&gt;=GE$1),$I186,0)</f>
        <v>0</v>
      </c>
      <c r="GF186" s="0" t="n">
        <f aca="false">IF(AND($D186&lt;GG$1,$C186&gt;=GF$1),$I186,0)</f>
        <v>0</v>
      </c>
      <c r="GG186" s="0" t="n">
        <f aca="false">IF(AND($D186&lt;GH$1,$C186&gt;=GG$1),$I186,0)</f>
        <v>0</v>
      </c>
      <c r="GH186" s="0" t="n">
        <f aca="false">IF(AND($D186&lt;GI$1,$C186&gt;=GH$1),$I186,0)</f>
        <v>0</v>
      </c>
      <c r="GI186" s="0" t="n">
        <f aca="false">IF(AND($D186&lt;GJ$1,$C186&gt;=GI$1),$I186,0)</f>
        <v>0</v>
      </c>
      <c r="GJ186" s="0" t="n">
        <f aca="false">IF(AND($D186&lt;GK$1,$C186&gt;=GJ$1),$I186,0)</f>
        <v>0</v>
      </c>
      <c r="GK186" s="0" t="n">
        <f aca="false">IF(AND($D186&lt;GL$1,$C186&gt;=GK$1),$I186,0)</f>
        <v>0</v>
      </c>
      <c r="GL186" s="0" t="n">
        <f aca="false">IF(AND($D186&lt;GM$1,$C186&gt;=GL$1),$I186,0)</f>
        <v>0</v>
      </c>
      <c r="GM186" s="0" t="n">
        <f aca="false">IF(AND($D186&lt;GN$1,$C186&gt;=GM$1),$I186,0)</f>
        <v>0</v>
      </c>
      <c r="GN186" s="0" t="n">
        <f aca="false">IF(AND($D186&lt;GO$1,$C186&gt;=GN$1),$I186,0)</f>
        <v>0</v>
      </c>
      <c r="GO186" s="0" t="n">
        <f aca="false">IF(AND($D186&lt;GP$1,$C186&gt;=GO$1),$I186,0)</f>
        <v>0</v>
      </c>
      <c r="GP186" s="0" t="n">
        <f aca="false">IF(AND($D186&lt;GQ$1,$C186&gt;=GP$1),$I186,0)</f>
        <v>0</v>
      </c>
      <c r="GQ186" s="0" t="n">
        <f aca="false">IF(AND($D186&lt;GR$1,$C186&gt;=GQ$1),$I186,0)</f>
        <v>0</v>
      </c>
      <c r="GR186" s="0" t="n">
        <f aca="false">IF(AND($D186&lt;GS$1,$C186&gt;=GR$1),$I186,0)</f>
        <v>0</v>
      </c>
      <c r="GS186" s="0" t="n">
        <f aca="false">IF(AND($D186&lt;GT$1,$C186&gt;=GS$1),$I186,0)</f>
        <v>0</v>
      </c>
    </row>
    <row r="187" customFormat="false" ht="12.75" hidden="false" customHeight="false" outlineLevel="0" collapsed="false">
      <c r="A187" s="1" t="n">
        <v>38622</v>
      </c>
      <c r="B187" s="0" t="n">
        <v>1215.63</v>
      </c>
      <c r="C187" s="0" t="n">
        <v>1220.17</v>
      </c>
      <c r="D187" s="0" t="n">
        <v>1211.11</v>
      </c>
      <c r="E187" s="0" t="n">
        <v>1215.66</v>
      </c>
      <c r="F187" s="0" t="n">
        <v>1976269952</v>
      </c>
      <c r="G187" s="0" t="n">
        <v>1215.66</v>
      </c>
      <c r="H187" s="0" t="n">
        <f aca="false">H188+1</f>
        <v>204</v>
      </c>
      <c r="I187" s="0" t="n">
        <f aca="false">0.008*POWER((1-0.008),H187)/0.008</f>
        <v>0.194258986891293</v>
      </c>
      <c r="J187" s="0" t="n">
        <f aca="false">IF(AND($D187&lt;K$1,$C187&gt;=J$1),$I187,0)</f>
        <v>0</v>
      </c>
      <c r="K187" s="0" t="n">
        <f aca="false">IF(AND($D187&lt;L$1,$C187&gt;=K$1),$I187,0)</f>
        <v>0</v>
      </c>
      <c r="L187" s="0" t="n">
        <f aca="false">IF(AND($D187&lt;M$1,$C187&gt;=L$1),$I187,0)</f>
        <v>0</v>
      </c>
      <c r="M187" s="0" t="n">
        <f aca="false">IF(AND($D187&lt;N$1,$C187&gt;=M$1),$I187,0)</f>
        <v>0</v>
      </c>
      <c r="N187" s="0" t="n">
        <f aca="false">IF(AND($D187&lt;O$1,$C187&gt;=N$1),$I187,0)</f>
        <v>0</v>
      </c>
      <c r="O187" s="0" t="n">
        <f aca="false">IF(AND($D187&lt;P$1,$C187&gt;=O$1),$I187,0)</f>
        <v>0</v>
      </c>
      <c r="P187" s="0" t="n">
        <f aca="false">IF(AND($D187&lt;Q$1,$C187&gt;=P$1),$I187,0)</f>
        <v>0</v>
      </c>
      <c r="Q187" s="0" t="n">
        <f aca="false">IF(AND($D187&lt;R$1,$C187&gt;=Q$1),$I187,0)</f>
        <v>0</v>
      </c>
      <c r="R187" s="0" t="n">
        <f aca="false">IF(AND($D187&lt;S$1,$C187&gt;=R$1),$I187,0)</f>
        <v>0</v>
      </c>
      <c r="S187" s="0" t="n">
        <f aca="false">IF(AND($D187&lt;T$1,$C187&gt;=S$1),$I187,0)</f>
        <v>0</v>
      </c>
      <c r="T187" s="0" t="n">
        <f aca="false">IF(AND($D187&lt;U$1,$C187&gt;=T$1),$I187,0)</f>
        <v>0</v>
      </c>
      <c r="U187" s="0" t="n">
        <f aca="false">IF(AND($D187&lt;V$1,$C187&gt;=U$1),$I187,0)</f>
        <v>0</v>
      </c>
      <c r="V187" s="0" t="n">
        <f aca="false">IF(AND($D187&lt;W$1,$C187&gt;=V$1),$I187,0)</f>
        <v>0</v>
      </c>
      <c r="W187" s="0" t="n">
        <f aca="false">IF(AND($D187&lt;X$1,$C187&gt;=W$1),$I187,0)</f>
        <v>0</v>
      </c>
      <c r="X187" s="0" t="n">
        <f aca="false">IF(AND($D187&lt;Y$1,$C187&gt;=X$1),$I187,0)</f>
        <v>0</v>
      </c>
      <c r="Y187" s="0" t="n">
        <f aca="false">IF(AND($D187&lt;Z$1,$C187&gt;=Y$1),$I187,0)</f>
        <v>0</v>
      </c>
      <c r="Z187" s="0" t="n">
        <f aca="false">IF(AND($D187&lt;AA$1,$C187&gt;=Z$1),$I187,0)</f>
        <v>0</v>
      </c>
      <c r="AA187" s="0" t="n">
        <f aca="false">IF(AND($D187&lt;AB$1,$C187&gt;=AA$1),$I187,0)</f>
        <v>0</v>
      </c>
      <c r="AB187" s="0" t="n">
        <f aca="false">IF(AND($D187&lt;AC$1,$C187&gt;=AB$1),$I187,0)</f>
        <v>0</v>
      </c>
      <c r="AC187" s="0" t="n">
        <f aca="false">IF(AND($D187&lt;AD$1,$C187&gt;=AC$1),$I187,0)</f>
        <v>0</v>
      </c>
      <c r="AD187" s="0" t="n">
        <f aca="false">IF(AND($D187&lt;AE$1,$C187&gt;=AD$1),$I187,0)</f>
        <v>0</v>
      </c>
      <c r="AE187" s="0" t="n">
        <f aca="false">IF(AND($D187&lt;AF$1,$C187&gt;=AE$1),$I187,0)</f>
        <v>0</v>
      </c>
      <c r="AF187" s="0" t="n">
        <f aca="false">IF(AND($D187&lt;AG$1,$C187&gt;=AF$1),$I187,0)</f>
        <v>0</v>
      </c>
      <c r="AG187" s="0" t="n">
        <f aca="false">IF(AND($D187&lt;AH$1,$C187&gt;=AG$1),$I187,0)</f>
        <v>0</v>
      </c>
      <c r="AH187" s="0" t="n">
        <f aca="false">IF(AND($D187&lt;AI$1,$C187&gt;=AH$1),$I187,0)</f>
        <v>0</v>
      </c>
      <c r="AI187" s="0" t="n">
        <f aca="false">IF(AND($D187&lt;AJ$1,$C187&gt;=AI$1),$I187,0)</f>
        <v>0</v>
      </c>
      <c r="AJ187" s="0" t="n">
        <f aca="false">IF(AND($D187&lt;AK$1,$C187&gt;=AJ$1),$I187,0)</f>
        <v>0</v>
      </c>
      <c r="AK187" s="0" t="n">
        <f aca="false">IF(AND($D187&lt;AL$1,$C187&gt;=AK$1),$I187,0)</f>
        <v>0</v>
      </c>
      <c r="AL187" s="0" t="n">
        <f aca="false">IF(AND($D187&lt;AM$1,$C187&gt;=AL$1),$I187,0)</f>
        <v>0</v>
      </c>
      <c r="AM187" s="0" t="n">
        <f aca="false">IF(AND($D187&lt;AN$1,$C187&gt;=AM$1),$I187,0)</f>
        <v>0</v>
      </c>
      <c r="AN187" s="0" t="n">
        <f aca="false">IF(AND($D187&lt;AO$1,$C187&gt;=AN$1),$I187,0)</f>
        <v>0</v>
      </c>
      <c r="AO187" s="0" t="n">
        <f aca="false">IF(AND($D187&lt;AP$1,$C187&gt;=AO$1),$I187,0)</f>
        <v>0</v>
      </c>
      <c r="AP187" s="0" t="n">
        <f aca="false">IF(AND($D187&lt;AQ$1,$C187&gt;=AP$1),$I187,0)</f>
        <v>0</v>
      </c>
      <c r="AQ187" s="0" t="n">
        <f aca="false">IF(AND($D187&lt;AR$1,$C187&gt;=AQ$1),$I187,0)</f>
        <v>0</v>
      </c>
      <c r="AR187" s="0" t="n">
        <f aca="false">IF(AND($D187&lt;AS$1,$C187&gt;=AR$1),$I187,0)</f>
        <v>0</v>
      </c>
      <c r="AS187" s="0" t="n">
        <f aca="false">IF(AND($D187&lt;AT$1,$C187&gt;=AS$1),$I187,0)</f>
        <v>0</v>
      </c>
      <c r="AT187" s="0" t="n">
        <f aca="false">IF(AND($D187&lt;AU$1,$C187&gt;=AT$1),$I187,0)</f>
        <v>0</v>
      </c>
      <c r="AU187" s="0" t="n">
        <f aca="false">IF(AND($D187&lt;AV$1,$C187&gt;=AU$1),$I187,0)</f>
        <v>0</v>
      </c>
      <c r="AV187" s="0" t="n">
        <f aca="false">IF(AND($D187&lt;AW$1,$C187&gt;=AV$1),$I187,0)</f>
        <v>0</v>
      </c>
      <c r="AW187" s="0" t="n">
        <f aca="false">IF(AND($D187&lt;AX$1,$C187&gt;=AW$1),$I187,0)</f>
        <v>0</v>
      </c>
      <c r="AX187" s="0" t="n">
        <f aca="false">IF(AND($D187&lt;AY$1,$C187&gt;=AX$1),$I187,0)</f>
        <v>0</v>
      </c>
      <c r="AY187" s="0" t="n">
        <f aca="false">IF(AND($D187&lt;AZ$1,$C187&gt;=AY$1),$I187,0)</f>
        <v>0</v>
      </c>
      <c r="AZ187" s="0" t="n">
        <f aca="false">IF(AND($D187&lt;BA$1,$C187&gt;=AZ$1),$I187,0)</f>
        <v>0</v>
      </c>
      <c r="BA187" s="0" t="n">
        <f aca="false">IF(AND($D187&lt;BB$1,$C187&gt;=BA$1),$I187,0)</f>
        <v>0</v>
      </c>
      <c r="BB187" s="0" t="n">
        <f aca="false">IF(AND($D187&lt;BC$1,$C187&gt;=BB$1),$I187,0)</f>
        <v>0</v>
      </c>
      <c r="BC187" s="0" t="n">
        <f aca="false">IF(AND($D187&lt;BD$1,$C187&gt;=BC$1),$I187,0)</f>
        <v>0</v>
      </c>
      <c r="BD187" s="0" t="n">
        <f aca="false">IF(AND($D187&lt;BE$1,$C187&gt;=BD$1),$I187,0)</f>
        <v>0</v>
      </c>
      <c r="BE187" s="0" t="n">
        <f aca="false">IF(AND($D187&lt;BF$1,$C187&gt;=BE$1),$I187,0)</f>
        <v>0</v>
      </c>
      <c r="BF187" s="0" t="n">
        <f aca="false">IF(AND($D187&lt;BG$1,$C187&gt;=BF$1),$I187,0)</f>
        <v>0</v>
      </c>
      <c r="BG187" s="0" t="n">
        <f aca="false">IF(AND($D187&lt;BH$1,$C187&gt;=BG$1),$I187,0)</f>
        <v>0</v>
      </c>
      <c r="BH187" s="0" t="n">
        <f aca="false">IF(AND($D187&lt;BI$1,$C187&gt;=BH$1),$I187,0)</f>
        <v>0</v>
      </c>
      <c r="BI187" s="0" t="n">
        <f aca="false">IF(AND($D187&lt;BJ$1,$C187&gt;=BI$1),$I187,0)</f>
        <v>0</v>
      </c>
      <c r="BJ187" s="0" t="n">
        <f aca="false">IF(AND($D187&lt;BK$1,$C187&gt;=BJ$1),$I187,0)</f>
        <v>0</v>
      </c>
      <c r="BK187" s="0" t="n">
        <f aca="false">IF(AND($D187&lt;BL$1,$C187&gt;=BK$1),$I187,0)</f>
        <v>0</v>
      </c>
      <c r="BL187" s="0" t="n">
        <f aca="false">IF(AND($D187&lt;BM$1,$C187&gt;=BL$1),$I187,0)</f>
        <v>0</v>
      </c>
      <c r="BM187" s="0" t="n">
        <f aca="false">IF(AND($D187&lt;BN$1,$C187&gt;=BM$1),$I187,0)</f>
        <v>0</v>
      </c>
      <c r="BN187" s="0" t="n">
        <f aca="false">IF(AND($D187&lt;BO$1,$C187&gt;=BN$1),$I187,0)</f>
        <v>0</v>
      </c>
      <c r="BO187" s="0" t="n">
        <f aca="false">IF(AND($D187&lt;BP$1,$C187&gt;=BO$1),$I187,0)</f>
        <v>0</v>
      </c>
      <c r="BP187" s="0" t="n">
        <f aca="false">IF(AND($D187&lt;BQ$1,$C187&gt;=BP$1),$I187,0)</f>
        <v>0</v>
      </c>
      <c r="BQ187" s="0" t="n">
        <f aca="false">IF(AND($D187&lt;BR$1,$C187&gt;=BQ$1),$I187,0)</f>
        <v>0</v>
      </c>
      <c r="BR187" s="0" t="n">
        <f aca="false">IF(AND($D187&lt;BS$1,$C187&gt;=BR$1),$I187,0)</f>
        <v>0</v>
      </c>
      <c r="BS187" s="0" t="n">
        <f aca="false">IF(AND($D187&lt;BT$1,$C187&gt;=BS$1),$I187,0)</f>
        <v>0</v>
      </c>
      <c r="BT187" s="0" t="n">
        <f aca="false">IF(AND($D187&lt;BU$1,$C187&gt;=BT$1),$I187,0)</f>
        <v>0</v>
      </c>
      <c r="BU187" s="0" t="n">
        <f aca="false">IF(AND($D187&lt;BV$1,$C187&gt;=BU$1),$I187,0)</f>
        <v>0</v>
      </c>
      <c r="BV187" s="0" t="n">
        <f aca="false">IF(AND($D187&lt;BW$1,$C187&gt;=BV$1),$I187,0)</f>
        <v>0</v>
      </c>
      <c r="BW187" s="0" t="n">
        <f aca="false">IF(AND($D187&lt;BX$1,$C187&gt;=BW$1),$I187,0)</f>
        <v>0</v>
      </c>
      <c r="BX187" s="0" t="n">
        <f aca="false">IF(AND($D187&lt;BY$1,$C187&gt;=BX$1),$I187,0)</f>
        <v>0</v>
      </c>
      <c r="BY187" s="0" t="n">
        <f aca="false">IF(AND($D187&lt;BZ$1,$C187&gt;=BY$1),$I187,0)</f>
        <v>0</v>
      </c>
      <c r="BZ187" s="0" t="n">
        <f aca="false">IF(AND($D187&lt;CA$1,$C187&gt;=BZ$1),$I187,0)</f>
        <v>0</v>
      </c>
      <c r="CA187" s="0" t="n">
        <f aca="false">IF(AND($D187&lt;CB$1,$C187&gt;=CA$1),$I187,0)</f>
        <v>0</v>
      </c>
      <c r="CB187" s="0" t="n">
        <f aca="false">IF(AND($D187&lt;CC$1,$C187&gt;=CB$1),$I187,0)</f>
        <v>0</v>
      </c>
      <c r="CC187" s="0" t="n">
        <f aca="false">IF(AND($D187&lt;CD$1,$C187&gt;=CC$1),$I187,0)</f>
        <v>0</v>
      </c>
      <c r="CD187" s="0" t="n">
        <f aca="false">IF(AND($D187&lt;CE$1,$C187&gt;=CD$1),$I187,0)</f>
        <v>0</v>
      </c>
      <c r="CE187" s="0" t="n">
        <f aca="false">IF(AND($D187&lt;CF$1,$C187&gt;=CE$1),$I187,0)</f>
        <v>0</v>
      </c>
      <c r="CF187" s="0" t="n">
        <f aca="false">IF(AND($D187&lt;CG$1,$C187&gt;=CF$1),$I187,0)</f>
        <v>0</v>
      </c>
      <c r="CG187" s="0" t="n">
        <f aca="false">IF(AND($D187&lt;CH$1,$C187&gt;=CG$1),$I187,0)</f>
        <v>0.194258986891293</v>
      </c>
      <c r="CH187" s="0" t="n">
        <f aca="false">IF(AND($D187&lt;CI$1,$C187&gt;=CH$1),$I187,0)</f>
        <v>0.194258986891293</v>
      </c>
      <c r="CI187" s="0" t="n">
        <f aca="false">IF(AND($D187&lt;CJ$1,$C187&gt;=CI$1),$I187,0)</f>
        <v>0.194258986891293</v>
      </c>
      <c r="CJ187" s="0" t="n">
        <f aca="false">IF(AND($D187&lt;CK$1,$C187&gt;=CJ$1),$I187,0)</f>
        <v>0.194258986891293</v>
      </c>
      <c r="CK187" s="0" t="n">
        <f aca="false">IF(AND($D187&lt;CL$1,$C187&gt;=CK$1),$I187,0)</f>
        <v>0.194258986891293</v>
      </c>
      <c r="CL187" s="0" t="n">
        <f aca="false">IF(AND($D187&lt;CM$1,$C187&gt;=CL$1),$I187,0)</f>
        <v>0.194258986891293</v>
      </c>
      <c r="CM187" s="0" t="n">
        <f aca="false">IF(AND($D187&lt;CN$1,$C187&gt;=CM$1),$I187,0)</f>
        <v>0.194258986891293</v>
      </c>
      <c r="CN187" s="0" t="n">
        <f aca="false">IF(AND($D187&lt;CO$1,$C187&gt;=CN$1),$I187,0)</f>
        <v>0.194258986891293</v>
      </c>
      <c r="CO187" s="0" t="n">
        <f aca="false">IF(AND($D187&lt;CP$1,$C187&gt;=CO$1),$I187,0)</f>
        <v>0.194258986891293</v>
      </c>
      <c r="CP187" s="0" t="n">
        <f aca="false">IF(AND($D187&lt;CQ$1,$C187&gt;=CP$1),$I187,0)</f>
        <v>0.194258986891293</v>
      </c>
      <c r="CQ187" s="0" t="n">
        <f aca="false">IF(AND($D187&lt;CR$1,$C187&gt;=CQ$1),$I187,0)</f>
        <v>0</v>
      </c>
      <c r="CR187" s="0" t="n">
        <f aca="false">IF(AND($D187&lt;CS$1,$C187&gt;=CR$1),$I187,0)</f>
        <v>0</v>
      </c>
      <c r="CS187" s="0" t="n">
        <f aca="false">IF(AND($D187&lt;CT$1,$C187&gt;=CS$1),$I187,0)</f>
        <v>0</v>
      </c>
      <c r="CT187" s="0" t="n">
        <f aca="false">IF(AND($D187&lt;CU$1,$C187&gt;=CT$1),$I187,0)</f>
        <v>0</v>
      </c>
      <c r="CU187" s="0" t="n">
        <f aca="false">IF(AND($D187&lt;CV$1,$C187&gt;=CU$1),$I187,0)</f>
        <v>0</v>
      </c>
      <c r="CV187" s="0" t="n">
        <f aca="false">IF(AND($D187&lt;CW$1,$C187&gt;=CV$1),$I187,0)</f>
        <v>0</v>
      </c>
      <c r="CW187" s="0" t="n">
        <f aca="false">IF(AND($D187&lt;CX$1,$C187&gt;=CW$1),$I187,0)</f>
        <v>0</v>
      </c>
      <c r="CX187" s="0" t="n">
        <f aca="false">IF(AND($D187&lt;CY$1,$C187&gt;=CX$1),$I187,0)</f>
        <v>0</v>
      </c>
      <c r="CY187" s="0" t="n">
        <f aca="false">IF(AND($D187&lt;CZ$1,$C187&gt;=CY$1),$I187,0)</f>
        <v>0</v>
      </c>
      <c r="CZ187" s="0" t="n">
        <f aca="false">IF(AND($D187&lt;DA$1,$C187&gt;=CZ$1),$I187,0)</f>
        <v>0</v>
      </c>
      <c r="DA187" s="0" t="n">
        <f aca="false">IF(AND($D187&lt;DB$1,$C187&gt;=DA$1),$I187,0)</f>
        <v>0</v>
      </c>
      <c r="DB187" s="0" t="n">
        <f aca="false">IF(AND($D187&lt;DC$1,$C187&gt;=DB$1),$I187,0)</f>
        <v>0</v>
      </c>
      <c r="DC187" s="0" t="n">
        <f aca="false">IF(AND($D187&lt;DD$1,$C187&gt;=DC$1),$I187,0)</f>
        <v>0</v>
      </c>
      <c r="DD187" s="0" t="n">
        <f aca="false">IF(AND($D187&lt;DE$1,$C187&gt;=DD$1),$I187,0)</f>
        <v>0</v>
      </c>
      <c r="DE187" s="0" t="n">
        <f aca="false">IF(AND($D187&lt;DF$1,$C187&gt;=DE$1),$I187,0)</f>
        <v>0</v>
      </c>
      <c r="DF187" s="0" t="n">
        <f aca="false">IF(AND($D187&lt;DG$1,$C187&gt;=DF$1),$I187,0)</f>
        <v>0</v>
      </c>
      <c r="DG187" s="0" t="n">
        <f aca="false">IF(AND($D187&lt;DH$1,$C187&gt;=DG$1),$I187,0)</f>
        <v>0</v>
      </c>
      <c r="DH187" s="0" t="n">
        <f aca="false">IF(AND($D187&lt;DI$1,$C187&gt;=DH$1),$I187,0)</f>
        <v>0</v>
      </c>
      <c r="DI187" s="0" t="n">
        <f aca="false">IF(AND($D187&lt;DJ$1,$C187&gt;=DI$1),$I187,0)</f>
        <v>0</v>
      </c>
      <c r="DJ187" s="0" t="n">
        <f aca="false">IF(AND($D187&lt;DK$1,$C187&gt;=DJ$1),$I187,0)</f>
        <v>0</v>
      </c>
      <c r="DK187" s="0" t="n">
        <f aca="false">IF(AND($D187&lt;DL$1,$C187&gt;=DK$1),$I187,0)</f>
        <v>0</v>
      </c>
      <c r="DL187" s="0" t="n">
        <f aca="false">IF(AND($D187&lt;DM$1,$C187&gt;=DL$1),$I187,0)</f>
        <v>0</v>
      </c>
      <c r="DM187" s="0" t="n">
        <f aca="false">IF(AND($D187&lt;DN$1,$C187&gt;=DM$1),$I187,0)</f>
        <v>0</v>
      </c>
      <c r="DN187" s="0" t="n">
        <f aca="false">IF(AND($D187&lt;DO$1,$C187&gt;=DN$1),$I187,0)</f>
        <v>0</v>
      </c>
      <c r="DO187" s="0" t="n">
        <f aca="false">IF(AND($D187&lt;DP$1,$C187&gt;=DO$1),$I187,0)</f>
        <v>0</v>
      </c>
      <c r="DP187" s="0" t="n">
        <f aca="false">IF(AND($D187&lt;DQ$1,$C187&gt;=DP$1),$I187,0)</f>
        <v>0</v>
      </c>
      <c r="DQ187" s="0" t="n">
        <f aca="false">IF(AND($D187&lt;DR$1,$C187&gt;=DQ$1),$I187,0)</f>
        <v>0</v>
      </c>
      <c r="DR187" s="0" t="n">
        <f aca="false">IF(AND($D187&lt;DS$1,$C187&gt;=DR$1),$I187,0)</f>
        <v>0</v>
      </c>
      <c r="DS187" s="0" t="n">
        <f aca="false">IF(AND($D187&lt;DT$1,$C187&gt;=DS$1),$I187,0)</f>
        <v>0</v>
      </c>
      <c r="DT187" s="0" t="n">
        <f aca="false">IF(AND($D187&lt;DU$1,$C187&gt;=DT$1),$I187,0)</f>
        <v>0</v>
      </c>
      <c r="DU187" s="0" t="n">
        <f aca="false">IF(AND($D187&lt;DV$1,$C187&gt;=DU$1),$I187,0)</f>
        <v>0</v>
      </c>
      <c r="DV187" s="0" t="n">
        <f aca="false">IF(AND($D187&lt;DW$1,$C187&gt;=DV$1),$I187,0)</f>
        <v>0</v>
      </c>
      <c r="DW187" s="0" t="n">
        <f aca="false">IF(AND($D187&lt;DX$1,$C187&gt;=DW$1),$I187,0)</f>
        <v>0</v>
      </c>
      <c r="DX187" s="0" t="n">
        <f aca="false">IF(AND($D187&lt;DY$1,$C187&gt;=DX$1),$I187,0)</f>
        <v>0</v>
      </c>
      <c r="DY187" s="0" t="n">
        <f aca="false">IF(AND($D187&lt;DZ$1,$C187&gt;=DY$1),$I187,0)</f>
        <v>0</v>
      </c>
      <c r="DZ187" s="0" t="n">
        <f aca="false">IF(AND($D187&lt;EA$1,$C187&gt;=DZ$1),$I187,0)</f>
        <v>0</v>
      </c>
      <c r="EA187" s="0" t="n">
        <f aca="false">IF(AND($D187&lt;EB$1,$C187&gt;=EA$1),$I187,0)</f>
        <v>0</v>
      </c>
      <c r="EB187" s="0" t="n">
        <f aca="false">IF(AND($D187&lt;EC$1,$C187&gt;=EB$1),$I187,0)</f>
        <v>0</v>
      </c>
      <c r="EC187" s="0" t="n">
        <f aca="false">IF(AND($D187&lt;ED$1,$C187&gt;=EC$1),$I187,0)</f>
        <v>0</v>
      </c>
      <c r="ED187" s="0" t="n">
        <f aca="false">IF(AND($D187&lt;EE$1,$C187&gt;=ED$1),$I187,0)</f>
        <v>0</v>
      </c>
      <c r="EE187" s="0" t="n">
        <f aca="false">IF(AND($D187&lt;EF$1,$C187&gt;=EE$1),$I187,0)</f>
        <v>0</v>
      </c>
      <c r="EF187" s="0" t="n">
        <f aca="false">IF(AND($D187&lt;EG$1,$C187&gt;=EF$1),$I187,0)</f>
        <v>0</v>
      </c>
      <c r="EG187" s="0" t="n">
        <f aca="false">IF(AND($D187&lt;EH$1,$C187&gt;=EG$1),$I187,0)</f>
        <v>0</v>
      </c>
      <c r="EH187" s="0" t="n">
        <f aca="false">IF(AND($D187&lt;EI$1,$C187&gt;=EH$1),$I187,0)</f>
        <v>0</v>
      </c>
      <c r="EI187" s="0" t="n">
        <f aca="false">IF(AND($D187&lt;EJ$1,$C187&gt;=EI$1),$I187,0)</f>
        <v>0</v>
      </c>
      <c r="EJ187" s="0" t="n">
        <f aca="false">IF(AND($D187&lt;EK$1,$C187&gt;=EJ$1),$I187,0)</f>
        <v>0</v>
      </c>
      <c r="EK187" s="0" t="n">
        <f aca="false">IF(AND($D187&lt;EL$1,$C187&gt;=EK$1),$I187,0)</f>
        <v>0</v>
      </c>
      <c r="EL187" s="0" t="n">
        <f aca="false">IF(AND($D187&lt;EM$1,$C187&gt;=EL$1),$I187,0)</f>
        <v>0</v>
      </c>
      <c r="EM187" s="0" t="n">
        <f aca="false">IF(AND($D187&lt;EN$1,$C187&gt;=EM$1),$I187,0)</f>
        <v>0</v>
      </c>
      <c r="EN187" s="0" t="n">
        <f aca="false">IF(AND($D187&lt;EO$1,$C187&gt;=EN$1),$I187,0)</f>
        <v>0</v>
      </c>
      <c r="EO187" s="0" t="n">
        <f aca="false">IF(AND($D187&lt;EP$1,$C187&gt;=EO$1),$I187,0)</f>
        <v>0</v>
      </c>
      <c r="EP187" s="0" t="n">
        <f aca="false">IF(AND($D187&lt;EQ$1,$C187&gt;=EP$1),$I187,0)</f>
        <v>0</v>
      </c>
      <c r="EQ187" s="0" t="n">
        <f aca="false">IF(AND($D187&lt;ER$1,$C187&gt;=EQ$1),$I187,0)</f>
        <v>0</v>
      </c>
      <c r="ER187" s="0" t="n">
        <f aca="false">IF(AND($D187&lt;ES$1,$C187&gt;=ER$1),$I187,0)</f>
        <v>0</v>
      </c>
      <c r="ES187" s="0" t="n">
        <f aca="false">IF(AND($D187&lt;ET$1,$C187&gt;=ES$1),$I187,0)</f>
        <v>0</v>
      </c>
      <c r="ET187" s="0" t="n">
        <f aca="false">IF(AND($D187&lt;EU$1,$C187&gt;=ET$1),$I187,0)</f>
        <v>0</v>
      </c>
      <c r="EU187" s="0" t="n">
        <f aca="false">IF(AND($D187&lt;EV$1,$C187&gt;=EU$1),$I187,0)</f>
        <v>0</v>
      </c>
      <c r="EV187" s="0" t="n">
        <f aca="false">IF(AND($D187&lt;EW$1,$C187&gt;=EV$1),$I187,0)</f>
        <v>0</v>
      </c>
      <c r="EW187" s="0" t="n">
        <f aca="false">IF(AND($D187&lt;EX$1,$C187&gt;=EW$1),$I187,0)</f>
        <v>0</v>
      </c>
      <c r="EX187" s="0" t="n">
        <f aca="false">IF(AND($D187&lt;EY$1,$C187&gt;=EX$1),$I187,0)</f>
        <v>0</v>
      </c>
      <c r="EY187" s="0" t="n">
        <f aca="false">IF(AND($D187&lt;EZ$1,$C187&gt;=EY$1),$I187,0)</f>
        <v>0</v>
      </c>
      <c r="EZ187" s="0" t="n">
        <f aca="false">IF(AND($D187&lt;FA$1,$C187&gt;=EZ$1),$I187,0)</f>
        <v>0</v>
      </c>
      <c r="FA187" s="0" t="n">
        <f aca="false">IF(AND($D187&lt;FB$1,$C187&gt;=FA$1),$I187,0)</f>
        <v>0</v>
      </c>
      <c r="FB187" s="0" t="n">
        <f aca="false">IF(AND($D187&lt;FC$1,$C187&gt;=FB$1),$I187,0)</f>
        <v>0</v>
      </c>
      <c r="FC187" s="0" t="n">
        <f aca="false">IF(AND($D187&lt;FD$1,$C187&gt;=FC$1),$I187,0)</f>
        <v>0</v>
      </c>
      <c r="FD187" s="0" t="n">
        <f aca="false">IF(AND($D187&lt;FE$1,$C187&gt;=FD$1),$I187,0)</f>
        <v>0</v>
      </c>
      <c r="FE187" s="0" t="n">
        <f aca="false">IF(AND($D187&lt;FF$1,$C187&gt;=FE$1),$I187,0)</f>
        <v>0</v>
      </c>
      <c r="FF187" s="0" t="n">
        <f aca="false">IF(AND($D187&lt;FG$1,$C187&gt;=FF$1),$I187,0)</f>
        <v>0</v>
      </c>
      <c r="FG187" s="0" t="n">
        <f aca="false">IF(AND($D187&lt;FH$1,$C187&gt;=FG$1),$I187,0)</f>
        <v>0</v>
      </c>
      <c r="FH187" s="0" t="n">
        <f aca="false">IF(AND($D187&lt;FI$1,$C187&gt;=FH$1),$I187,0)</f>
        <v>0</v>
      </c>
      <c r="FI187" s="0" t="n">
        <f aca="false">IF(AND($D187&lt;FJ$1,$C187&gt;=FI$1),$I187,0)</f>
        <v>0</v>
      </c>
      <c r="FJ187" s="0" t="n">
        <f aca="false">IF(AND($D187&lt;FK$1,$C187&gt;=FJ$1),$I187,0)</f>
        <v>0</v>
      </c>
      <c r="FK187" s="0" t="n">
        <f aca="false">IF(AND($D187&lt;FL$1,$C187&gt;=FK$1),$I187,0)</f>
        <v>0</v>
      </c>
      <c r="FL187" s="0" t="n">
        <f aca="false">IF(AND($D187&lt;FM$1,$C187&gt;=FL$1),$I187,0)</f>
        <v>0</v>
      </c>
      <c r="FM187" s="0" t="n">
        <f aca="false">IF(AND($D187&lt;FN$1,$C187&gt;=FM$1),$I187,0)</f>
        <v>0</v>
      </c>
      <c r="FN187" s="0" t="n">
        <f aca="false">IF(AND($D187&lt;FO$1,$C187&gt;=FN$1),$I187,0)</f>
        <v>0</v>
      </c>
      <c r="FO187" s="0" t="n">
        <f aca="false">IF(AND($D187&lt;FP$1,$C187&gt;=FO$1),$I187,0)</f>
        <v>0</v>
      </c>
      <c r="FP187" s="0" t="n">
        <f aca="false">IF(AND($D187&lt;FQ$1,$C187&gt;=FP$1),$I187,0)</f>
        <v>0</v>
      </c>
      <c r="FQ187" s="0" t="n">
        <f aca="false">IF(AND($D187&lt;FR$1,$C187&gt;=FQ$1),$I187,0)</f>
        <v>0</v>
      </c>
      <c r="FR187" s="0" t="n">
        <f aca="false">IF(AND($D187&lt;FS$1,$C187&gt;=FR$1),$I187,0)</f>
        <v>0</v>
      </c>
      <c r="FS187" s="0" t="n">
        <f aca="false">IF(AND($D187&lt;FT$1,$C187&gt;=FS$1),$I187,0)</f>
        <v>0</v>
      </c>
      <c r="FT187" s="0" t="n">
        <f aca="false">IF(AND($D187&lt;FU$1,$C187&gt;=FT$1),$I187,0)</f>
        <v>0</v>
      </c>
      <c r="FU187" s="0" t="n">
        <f aca="false">IF(AND($D187&lt;FV$1,$C187&gt;=FU$1),$I187,0)</f>
        <v>0</v>
      </c>
      <c r="FV187" s="0" t="n">
        <f aca="false">IF(AND($D187&lt;FW$1,$C187&gt;=FV$1),$I187,0)</f>
        <v>0</v>
      </c>
      <c r="FW187" s="0" t="n">
        <f aca="false">IF(AND($D187&lt;FX$1,$C187&gt;=FW$1),$I187,0)</f>
        <v>0</v>
      </c>
      <c r="FX187" s="0" t="n">
        <f aca="false">IF(AND($D187&lt;FY$1,$C187&gt;=FX$1),$I187,0)</f>
        <v>0</v>
      </c>
      <c r="FY187" s="0" t="n">
        <f aca="false">IF(AND($D187&lt;FZ$1,$C187&gt;=FY$1),$I187,0)</f>
        <v>0</v>
      </c>
      <c r="FZ187" s="0" t="n">
        <f aca="false">IF(AND($D187&lt;GA$1,$C187&gt;=FZ$1),$I187,0)</f>
        <v>0</v>
      </c>
      <c r="GA187" s="0" t="n">
        <f aca="false">IF(AND($D187&lt;GB$1,$C187&gt;=GA$1),$I187,0)</f>
        <v>0</v>
      </c>
      <c r="GB187" s="0" t="n">
        <f aca="false">IF(AND($D187&lt;GC$1,$C187&gt;=GB$1),$I187,0)</f>
        <v>0</v>
      </c>
      <c r="GC187" s="0" t="n">
        <f aca="false">IF(AND($D187&lt;GD$1,$C187&gt;=GC$1),$I187,0)</f>
        <v>0</v>
      </c>
      <c r="GD187" s="0" t="n">
        <f aca="false">IF(AND($D187&lt;GE$1,$C187&gt;=GD$1),$I187,0)</f>
        <v>0</v>
      </c>
      <c r="GE187" s="0" t="n">
        <f aca="false">IF(AND($D187&lt;GF$1,$C187&gt;=GE$1),$I187,0)</f>
        <v>0</v>
      </c>
      <c r="GF187" s="0" t="n">
        <f aca="false">IF(AND($D187&lt;GG$1,$C187&gt;=GF$1),$I187,0)</f>
        <v>0</v>
      </c>
      <c r="GG187" s="0" t="n">
        <f aca="false">IF(AND($D187&lt;GH$1,$C187&gt;=GG$1),$I187,0)</f>
        <v>0</v>
      </c>
      <c r="GH187" s="0" t="n">
        <f aca="false">IF(AND($D187&lt;GI$1,$C187&gt;=GH$1),$I187,0)</f>
        <v>0</v>
      </c>
      <c r="GI187" s="0" t="n">
        <f aca="false">IF(AND($D187&lt;GJ$1,$C187&gt;=GI$1),$I187,0)</f>
        <v>0</v>
      </c>
      <c r="GJ187" s="0" t="n">
        <f aca="false">IF(AND($D187&lt;GK$1,$C187&gt;=GJ$1),$I187,0)</f>
        <v>0</v>
      </c>
      <c r="GK187" s="0" t="n">
        <f aca="false">IF(AND($D187&lt;GL$1,$C187&gt;=GK$1),$I187,0)</f>
        <v>0</v>
      </c>
      <c r="GL187" s="0" t="n">
        <f aca="false">IF(AND($D187&lt;GM$1,$C187&gt;=GL$1),$I187,0)</f>
        <v>0</v>
      </c>
      <c r="GM187" s="0" t="n">
        <f aca="false">IF(AND($D187&lt;GN$1,$C187&gt;=GM$1),$I187,0)</f>
        <v>0</v>
      </c>
      <c r="GN187" s="0" t="n">
        <f aca="false">IF(AND($D187&lt;GO$1,$C187&gt;=GN$1),$I187,0)</f>
        <v>0</v>
      </c>
      <c r="GO187" s="0" t="n">
        <f aca="false">IF(AND($D187&lt;GP$1,$C187&gt;=GO$1),$I187,0)</f>
        <v>0</v>
      </c>
      <c r="GP187" s="0" t="n">
        <f aca="false">IF(AND($D187&lt;GQ$1,$C187&gt;=GP$1),$I187,0)</f>
        <v>0</v>
      </c>
      <c r="GQ187" s="0" t="n">
        <f aca="false">IF(AND($D187&lt;GR$1,$C187&gt;=GQ$1),$I187,0)</f>
        <v>0</v>
      </c>
      <c r="GR187" s="0" t="n">
        <f aca="false">IF(AND($D187&lt;GS$1,$C187&gt;=GR$1),$I187,0)</f>
        <v>0</v>
      </c>
      <c r="GS187" s="0" t="n">
        <f aca="false">IF(AND($D187&lt;GT$1,$C187&gt;=GS$1),$I187,0)</f>
        <v>0</v>
      </c>
    </row>
    <row r="188" customFormat="false" ht="12.75" hidden="false" customHeight="false" outlineLevel="0" collapsed="false">
      <c r="A188" s="1" t="n">
        <v>38623</v>
      </c>
      <c r="B188" s="0" t="n">
        <v>1215.66</v>
      </c>
      <c r="C188" s="0" t="n">
        <v>1220.98</v>
      </c>
      <c r="D188" s="0" t="n">
        <v>1212.72</v>
      </c>
      <c r="E188" s="0" t="n">
        <v>1216.89</v>
      </c>
      <c r="F188" s="0" t="n">
        <v>2106979968</v>
      </c>
      <c r="G188" s="0" t="n">
        <v>1216.89</v>
      </c>
      <c r="H188" s="0" t="n">
        <f aca="false">H189+1</f>
        <v>203</v>
      </c>
      <c r="I188" s="0" t="n">
        <f aca="false">0.008*POWER((1-0.008),H188)/0.008</f>
        <v>0.195825591624287</v>
      </c>
      <c r="J188" s="0" t="n">
        <f aca="false">IF(AND($D188&lt;K$1,$C188&gt;=J$1),$I188,0)</f>
        <v>0</v>
      </c>
      <c r="K188" s="0" t="n">
        <f aca="false">IF(AND($D188&lt;L$1,$C188&gt;=K$1),$I188,0)</f>
        <v>0</v>
      </c>
      <c r="L188" s="0" t="n">
        <f aca="false">IF(AND($D188&lt;M$1,$C188&gt;=L$1),$I188,0)</f>
        <v>0</v>
      </c>
      <c r="M188" s="0" t="n">
        <f aca="false">IF(AND($D188&lt;N$1,$C188&gt;=M$1),$I188,0)</f>
        <v>0</v>
      </c>
      <c r="N188" s="0" t="n">
        <f aca="false">IF(AND($D188&lt;O$1,$C188&gt;=N$1),$I188,0)</f>
        <v>0</v>
      </c>
      <c r="O188" s="0" t="n">
        <f aca="false">IF(AND($D188&lt;P$1,$C188&gt;=O$1),$I188,0)</f>
        <v>0</v>
      </c>
      <c r="P188" s="0" t="n">
        <f aca="false">IF(AND($D188&lt;Q$1,$C188&gt;=P$1),$I188,0)</f>
        <v>0</v>
      </c>
      <c r="Q188" s="0" t="n">
        <f aca="false">IF(AND($D188&lt;R$1,$C188&gt;=Q$1),$I188,0)</f>
        <v>0</v>
      </c>
      <c r="R188" s="0" t="n">
        <f aca="false">IF(AND($D188&lt;S$1,$C188&gt;=R$1),$I188,0)</f>
        <v>0</v>
      </c>
      <c r="S188" s="0" t="n">
        <f aca="false">IF(AND($D188&lt;T$1,$C188&gt;=S$1),$I188,0)</f>
        <v>0</v>
      </c>
      <c r="T188" s="0" t="n">
        <f aca="false">IF(AND($D188&lt;U$1,$C188&gt;=T$1),$I188,0)</f>
        <v>0</v>
      </c>
      <c r="U188" s="0" t="n">
        <f aca="false">IF(AND($D188&lt;V$1,$C188&gt;=U$1),$I188,0)</f>
        <v>0</v>
      </c>
      <c r="V188" s="0" t="n">
        <f aca="false">IF(AND($D188&lt;W$1,$C188&gt;=V$1),$I188,0)</f>
        <v>0</v>
      </c>
      <c r="W188" s="0" t="n">
        <f aca="false">IF(AND($D188&lt;X$1,$C188&gt;=W$1),$I188,0)</f>
        <v>0</v>
      </c>
      <c r="X188" s="0" t="n">
        <f aca="false">IF(AND($D188&lt;Y$1,$C188&gt;=X$1),$I188,0)</f>
        <v>0</v>
      </c>
      <c r="Y188" s="0" t="n">
        <f aca="false">IF(AND($D188&lt;Z$1,$C188&gt;=Y$1),$I188,0)</f>
        <v>0</v>
      </c>
      <c r="Z188" s="0" t="n">
        <f aca="false">IF(AND($D188&lt;AA$1,$C188&gt;=Z$1),$I188,0)</f>
        <v>0</v>
      </c>
      <c r="AA188" s="0" t="n">
        <f aca="false">IF(AND($D188&lt;AB$1,$C188&gt;=AA$1),$I188,0)</f>
        <v>0</v>
      </c>
      <c r="AB188" s="0" t="n">
        <f aca="false">IF(AND($D188&lt;AC$1,$C188&gt;=AB$1),$I188,0)</f>
        <v>0</v>
      </c>
      <c r="AC188" s="0" t="n">
        <f aca="false">IF(AND($D188&lt;AD$1,$C188&gt;=AC$1),$I188,0)</f>
        <v>0</v>
      </c>
      <c r="AD188" s="0" t="n">
        <f aca="false">IF(AND($D188&lt;AE$1,$C188&gt;=AD$1),$I188,0)</f>
        <v>0</v>
      </c>
      <c r="AE188" s="0" t="n">
        <f aca="false">IF(AND($D188&lt;AF$1,$C188&gt;=AE$1),$I188,0)</f>
        <v>0</v>
      </c>
      <c r="AF188" s="0" t="n">
        <f aca="false">IF(AND($D188&lt;AG$1,$C188&gt;=AF$1),$I188,0)</f>
        <v>0</v>
      </c>
      <c r="AG188" s="0" t="n">
        <f aca="false">IF(AND($D188&lt;AH$1,$C188&gt;=AG$1),$I188,0)</f>
        <v>0</v>
      </c>
      <c r="AH188" s="0" t="n">
        <f aca="false">IF(AND($D188&lt;AI$1,$C188&gt;=AH$1),$I188,0)</f>
        <v>0</v>
      </c>
      <c r="AI188" s="0" t="n">
        <f aca="false">IF(AND($D188&lt;AJ$1,$C188&gt;=AI$1),$I188,0)</f>
        <v>0</v>
      </c>
      <c r="AJ188" s="0" t="n">
        <f aca="false">IF(AND($D188&lt;AK$1,$C188&gt;=AJ$1),$I188,0)</f>
        <v>0</v>
      </c>
      <c r="AK188" s="0" t="n">
        <f aca="false">IF(AND($D188&lt;AL$1,$C188&gt;=AK$1),$I188,0)</f>
        <v>0</v>
      </c>
      <c r="AL188" s="0" t="n">
        <f aca="false">IF(AND($D188&lt;AM$1,$C188&gt;=AL$1),$I188,0)</f>
        <v>0</v>
      </c>
      <c r="AM188" s="0" t="n">
        <f aca="false">IF(AND($D188&lt;AN$1,$C188&gt;=AM$1),$I188,0)</f>
        <v>0</v>
      </c>
      <c r="AN188" s="0" t="n">
        <f aca="false">IF(AND($D188&lt;AO$1,$C188&gt;=AN$1),$I188,0)</f>
        <v>0</v>
      </c>
      <c r="AO188" s="0" t="n">
        <f aca="false">IF(AND($D188&lt;AP$1,$C188&gt;=AO$1),$I188,0)</f>
        <v>0</v>
      </c>
      <c r="AP188" s="0" t="n">
        <f aca="false">IF(AND($D188&lt;AQ$1,$C188&gt;=AP$1),$I188,0)</f>
        <v>0</v>
      </c>
      <c r="AQ188" s="0" t="n">
        <f aca="false">IF(AND($D188&lt;AR$1,$C188&gt;=AQ$1),$I188,0)</f>
        <v>0</v>
      </c>
      <c r="AR188" s="0" t="n">
        <f aca="false">IF(AND($D188&lt;AS$1,$C188&gt;=AR$1),$I188,0)</f>
        <v>0</v>
      </c>
      <c r="AS188" s="0" t="n">
        <f aca="false">IF(AND($D188&lt;AT$1,$C188&gt;=AS$1),$I188,0)</f>
        <v>0</v>
      </c>
      <c r="AT188" s="0" t="n">
        <f aca="false">IF(AND($D188&lt;AU$1,$C188&gt;=AT$1),$I188,0)</f>
        <v>0</v>
      </c>
      <c r="AU188" s="0" t="n">
        <f aca="false">IF(AND($D188&lt;AV$1,$C188&gt;=AU$1),$I188,0)</f>
        <v>0</v>
      </c>
      <c r="AV188" s="0" t="n">
        <f aca="false">IF(AND($D188&lt;AW$1,$C188&gt;=AV$1),$I188,0)</f>
        <v>0</v>
      </c>
      <c r="AW188" s="0" t="n">
        <f aca="false">IF(AND($D188&lt;AX$1,$C188&gt;=AW$1),$I188,0)</f>
        <v>0</v>
      </c>
      <c r="AX188" s="0" t="n">
        <f aca="false">IF(AND($D188&lt;AY$1,$C188&gt;=AX$1),$I188,0)</f>
        <v>0</v>
      </c>
      <c r="AY188" s="0" t="n">
        <f aca="false">IF(AND($D188&lt;AZ$1,$C188&gt;=AY$1),$I188,0)</f>
        <v>0</v>
      </c>
      <c r="AZ188" s="0" t="n">
        <f aca="false">IF(AND($D188&lt;BA$1,$C188&gt;=AZ$1),$I188,0)</f>
        <v>0</v>
      </c>
      <c r="BA188" s="0" t="n">
        <f aca="false">IF(AND($D188&lt;BB$1,$C188&gt;=BA$1),$I188,0)</f>
        <v>0</v>
      </c>
      <c r="BB188" s="0" t="n">
        <f aca="false">IF(AND($D188&lt;BC$1,$C188&gt;=BB$1),$I188,0)</f>
        <v>0</v>
      </c>
      <c r="BC188" s="0" t="n">
        <f aca="false">IF(AND($D188&lt;BD$1,$C188&gt;=BC$1),$I188,0)</f>
        <v>0</v>
      </c>
      <c r="BD188" s="0" t="n">
        <f aca="false">IF(AND($D188&lt;BE$1,$C188&gt;=BD$1),$I188,0)</f>
        <v>0</v>
      </c>
      <c r="BE188" s="0" t="n">
        <f aca="false">IF(AND($D188&lt;BF$1,$C188&gt;=BE$1),$I188,0)</f>
        <v>0</v>
      </c>
      <c r="BF188" s="0" t="n">
        <f aca="false">IF(AND($D188&lt;BG$1,$C188&gt;=BF$1),$I188,0)</f>
        <v>0</v>
      </c>
      <c r="BG188" s="0" t="n">
        <f aca="false">IF(AND($D188&lt;BH$1,$C188&gt;=BG$1),$I188,0)</f>
        <v>0</v>
      </c>
      <c r="BH188" s="0" t="n">
        <f aca="false">IF(AND($D188&lt;BI$1,$C188&gt;=BH$1),$I188,0)</f>
        <v>0</v>
      </c>
      <c r="BI188" s="0" t="n">
        <f aca="false">IF(AND($D188&lt;BJ$1,$C188&gt;=BI$1),$I188,0)</f>
        <v>0</v>
      </c>
      <c r="BJ188" s="0" t="n">
        <f aca="false">IF(AND($D188&lt;BK$1,$C188&gt;=BJ$1),$I188,0)</f>
        <v>0</v>
      </c>
      <c r="BK188" s="0" t="n">
        <f aca="false">IF(AND($D188&lt;BL$1,$C188&gt;=BK$1),$I188,0)</f>
        <v>0</v>
      </c>
      <c r="BL188" s="0" t="n">
        <f aca="false">IF(AND($D188&lt;BM$1,$C188&gt;=BL$1),$I188,0)</f>
        <v>0</v>
      </c>
      <c r="BM188" s="0" t="n">
        <f aca="false">IF(AND($D188&lt;BN$1,$C188&gt;=BM$1),$I188,0)</f>
        <v>0</v>
      </c>
      <c r="BN188" s="0" t="n">
        <f aca="false">IF(AND($D188&lt;BO$1,$C188&gt;=BN$1),$I188,0)</f>
        <v>0</v>
      </c>
      <c r="BO188" s="0" t="n">
        <f aca="false">IF(AND($D188&lt;BP$1,$C188&gt;=BO$1),$I188,0)</f>
        <v>0</v>
      </c>
      <c r="BP188" s="0" t="n">
        <f aca="false">IF(AND($D188&lt;BQ$1,$C188&gt;=BP$1),$I188,0)</f>
        <v>0</v>
      </c>
      <c r="BQ188" s="0" t="n">
        <f aca="false">IF(AND($D188&lt;BR$1,$C188&gt;=BQ$1),$I188,0)</f>
        <v>0</v>
      </c>
      <c r="BR188" s="0" t="n">
        <f aca="false">IF(AND($D188&lt;BS$1,$C188&gt;=BR$1),$I188,0)</f>
        <v>0</v>
      </c>
      <c r="BS188" s="0" t="n">
        <f aca="false">IF(AND($D188&lt;BT$1,$C188&gt;=BS$1),$I188,0)</f>
        <v>0</v>
      </c>
      <c r="BT188" s="0" t="n">
        <f aca="false">IF(AND($D188&lt;BU$1,$C188&gt;=BT$1),$I188,0)</f>
        <v>0</v>
      </c>
      <c r="BU188" s="0" t="n">
        <f aca="false">IF(AND($D188&lt;BV$1,$C188&gt;=BU$1),$I188,0)</f>
        <v>0</v>
      </c>
      <c r="BV188" s="0" t="n">
        <f aca="false">IF(AND($D188&lt;BW$1,$C188&gt;=BV$1),$I188,0)</f>
        <v>0</v>
      </c>
      <c r="BW188" s="0" t="n">
        <f aca="false">IF(AND($D188&lt;BX$1,$C188&gt;=BW$1),$I188,0)</f>
        <v>0</v>
      </c>
      <c r="BX188" s="0" t="n">
        <f aca="false">IF(AND($D188&lt;BY$1,$C188&gt;=BX$1),$I188,0)</f>
        <v>0</v>
      </c>
      <c r="BY188" s="0" t="n">
        <f aca="false">IF(AND($D188&lt;BZ$1,$C188&gt;=BY$1),$I188,0)</f>
        <v>0</v>
      </c>
      <c r="BZ188" s="0" t="n">
        <f aca="false">IF(AND($D188&lt;CA$1,$C188&gt;=BZ$1),$I188,0)</f>
        <v>0</v>
      </c>
      <c r="CA188" s="0" t="n">
        <f aca="false">IF(AND($D188&lt;CB$1,$C188&gt;=CA$1),$I188,0)</f>
        <v>0</v>
      </c>
      <c r="CB188" s="0" t="n">
        <f aca="false">IF(AND($D188&lt;CC$1,$C188&gt;=CB$1),$I188,0)</f>
        <v>0</v>
      </c>
      <c r="CC188" s="0" t="n">
        <f aca="false">IF(AND($D188&lt;CD$1,$C188&gt;=CC$1),$I188,0)</f>
        <v>0</v>
      </c>
      <c r="CD188" s="0" t="n">
        <f aca="false">IF(AND($D188&lt;CE$1,$C188&gt;=CD$1),$I188,0)</f>
        <v>0</v>
      </c>
      <c r="CE188" s="0" t="n">
        <f aca="false">IF(AND($D188&lt;CF$1,$C188&gt;=CE$1),$I188,0)</f>
        <v>0</v>
      </c>
      <c r="CF188" s="0" t="n">
        <f aca="false">IF(AND($D188&lt;CG$1,$C188&gt;=CF$1),$I188,0)</f>
        <v>0</v>
      </c>
      <c r="CG188" s="0" t="n">
        <f aca="false">IF(AND($D188&lt;CH$1,$C188&gt;=CG$1),$I188,0)</f>
        <v>0</v>
      </c>
      <c r="CH188" s="0" t="n">
        <f aca="false">IF(AND($D188&lt;CI$1,$C188&gt;=CH$1),$I188,0)</f>
        <v>0.195825591624287</v>
      </c>
      <c r="CI188" s="0" t="n">
        <f aca="false">IF(AND($D188&lt;CJ$1,$C188&gt;=CI$1),$I188,0)</f>
        <v>0.195825591624287</v>
      </c>
      <c r="CJ188" s="0" t="n">
        <f aca="false">IF(AND($D188&lt;CK$1,$C188&gt;=CJ$1),$I188,0)</f>
        <v>0.195825591624287</v>
      </c>
      <c r="CK188" s="0" t="n">
        <f aca="false">IF(AND($D188&lt;CL$1,$C188&gt;=CK$1),$I188,0)</f>
        <v>0.195825591624287</v>
      </c>
      <c r="CL188" s="0" t="n">
        <f aca="false">IF(AND($D188&lt;CM$1,$C188&gt;=CL$1),$I188,0)</f>
        <v>0.195825591624287</v>
      </c>
      <c r="CM188" s="0" t="n">
        <f aca="false">IF(AND($D188&lt;CN$1,$C188&gt;=CM$1),$I188,0)</f>
        <v>0.195825591624287</v>
      </c>
      <c r="CN188" s="0" t="n">
        <f aca="false">IF(AND($D188&lt;CO$1,$C188&gt;=CN$1),$I188,0)</f>
        <v>0.195825591624287</v>
      </c>
      <c r="CO188" s="0" t="n">
        <f aca="false">IF(AND($D188&lt;CP$1,$C188&gt;=CO$1),$I188,0)</f>
        <v>0.195825591624287</v>
      </c>
      <c r="CP188" s="0" t="n">
        <f aca="false">IF(AND($D188&lt;CQ$1,$C188&gt;=CP$1),$I188,0)</f>
        <v>0.195825591624287</v>
      </c>
      <c r="CQ188" s="0" t="n">
        <f aca="false">IF(AND($D188&lt;CR$1,$C188&gt;=CQ$1),$I188,0)</f>
        <v>0</v>
      </c>
      <c r="CR188" s="0" t="n">
        <f aca="false">IF(AND($D188&lt;CS$1,$C188&gt;=CR$1),$I188,0)</f>
        <v>0</v>
      </c>
      <c r="CS188" s="0" t="n">
        <f aca="false">IF(AND($D188&lt;CT$1,$C188&gt;=CS$1),$I188,0)</f>
        <v>0</v>
      </c>
      <c r="CT188" s="0" t="n">
        <f aca="false">IF(AND($D188&lt;CU$1,$C188&gt;=CT$1),$I188,0)</f>
        <v>0</v>
      </c>
      <c r="CU188" s="0" t="n">
        <f aca="false">IF(AND($D188&lt;CV$1,$C188&gt;=CU$1),$I188,0)</f>
        <v>0</v>
      </c>
      <c r="CV188" s="0" t="n">
        <f aca="false">IF(AND($D188&lt;CW$1,$C188&gt;=CV$1),$I188,0)</f>
        <v>0</v>
      </c>
      <c r="CW188" s="0" t="n">
        <f aca="false">IF(AND($D188&lt;CX$1,$C188&gt;=CW$1),$I188,0)</f>
        <v>0</v>
      </c>
      <c r="CX188" s="0" t="n">
        <f aca="false">IF(AND($D188&lt;CY$1,$C188&gt;=CX$1),$I188,0)</f>
        <v>0</v>
      </c>
      <c r="CY188" s="0" t="n">
        <f aca="false">IF(AND($D188&lt;CZ$1,$C188&gt;=CY$1),$I188,0)</f>
        <v>0</v>
      </c>
      <c r="CZ188" s="0" t="n">
        <f aca="false">IF(AND($D188&lt;DA$1,$C188&gt;=CZ$1),$I188,0)</f>
        <v>0</v>
      </c>
      <c r="DA188" s="0" t="n">
        <f aca="false">IF(AND($D188&lt;DB$1,$C188&gt;=DA$1),$I188,0)</f>
        <v>0</v>
      </c>
      <c r="DB188" s="0" t="n">
        <f aca="false">IF(AND($D188&lt;DC$1,$C188&gt;=DB$1),$I188,0)</f>
        <v>0</v>
      </c>
      <c r="DC188" s="0" t="n">
        <f aca="false">IF(AND($D188&lt;DD$1,$C188&gt;=DC$1),$I188,0)</f>
        <v>0</v>
      </c>
      <c r="DD188" s="0" t="n">
        <f aca="false">IF(AND($D188&lt;DE$1,$C188&gt;=DD$1),$I188,0)</f>
        <v>0</v>
      </c>
      <c r="DE188" s="0" t="n">
        <f aca="false">IF(AND($D188&lt;DF$1,$C188&gt;=DE$1),$I188,0)</f>
        <v>0</v>
      </c>
      <c r="DF188" s="0" t="n">
        <f aca="false">IF(AND($D188&lt;DG$1,$C188&gt;=DF$1),$I188,0)</f>
        <v>0</v>
      </c>
      <c r="DG188" s="0" t="n">
        <f aca="false">IF(AND($D188&lt;DH$1,$C188&gt;=DG$1),$I188,0)</f>
        <v>0</v>
      </c>
      <c r="DH188" s="0" t="n">
        <f aca="false">IF(AND($D188&lt;DI$1,$C188&gt;=DH$1),$I188,0)</f>
        <v>0</v>
      </c>
      <c r="DI188" s="0" t="n">
        <f aca="false">IF(AND($D188&lt;DJ$1,$C188&gt;=DI$1),$I188,0)</f>
        <v>0</v>
      </c>
      <c r="DJ188" s="0" t="n">
        <f aca="false">IF(AND($D188&lt;DK$1,$C188&gt;=DJ$1),$I188,0)</f>
        <v>0</v>
      </c>
      <c r="DK188" s="0" t="n">
        <f aca="false">IF(AND($D188&lt;DL$1,$C188&gt;=DK$1),$I188,0)</f>
        <v>0</v>
      </c>
      <c r="DL188" s="0" t="n">
        <f aca="false">IF(AND($D188&lt;DM$1,$C188&gt;=DL$1),$I188,0)</f>
        <v>0</v>
      </c>
      <c r="DM188" s="0" t="n">
        <f aca="false">IF(AND($D188&lt;DN$1,$C188&gt;=DM$1),$I188,0)</f>
        <v>0</v>
      </c>
      <c r="DN188" s="0" t="n">
        <f aca="false">IF(AND($D188&lt;DO$1,$C188&gt;=DN$1),$I188,0)</f>
        <v>0</v>
      </c>
      <c r="DO188" s="0" t="n">
        <f aca="false">IF(AND($D188&lt;DP$1,$C188&gt;=DO$1),$I188,0)</f>
        <v>0</v>
      </c>
      <c r="DP188" s="0" t="n">
        <f aca="false">IF(AND($D188&lt;DQ$1,$C188&gt;=DP$1),$I188,0)</f>
        <v>0</v>
      </c>
      <c r="DQ188" s="0" t="n">
        <f aca="false">IF(AND($D188&lt;DR$1,$C188&gt;=DQ$1),$I188,0)</f>
        <v>0</v>
      </c>
      <c r="DR188" s="0" t="n">
        <f aca="false">IF(AND($D188&lt;DS$1,$C188&gt;=DR$1),$I188,0)</f>
        <v>0</v>
      </c>
      <c r="DS188" s="0" t="n">
        <f aca="false">IF(AND($D188&lt;DT$1,$C188&gt;=DS$1),$I188,0)</f>
        <v>0</v>
      </c>
      <c r="DT188" s="0" t="n">
        <f aca="false">IF(AND($D188&lt;DU$1,$C188&gt;=DT$1),$I188,0)</f>
        <v>0</v>
      </c>
      <c r="DU188" s="0" t="n">
        <f aca="false">IF(AND($D188&lt;DV$1,$C188&gt;=DU$1),$I188,0)</f>
        <v>0</v>
      </c>
      <c r="DV188" s="0" t="n">
        <f aca="false">IF(AND($D188&lt;DW$1,$C188&gt;=DV$1),$I188,0)</f>
        <v>0</v>
      </c>
      <c r="DW188" s="0" t="n">
        <f aca="false">IF(AND($D188&lt;DX$1,$C188&gt;=DW$1),$I188,0)</f>
        <v>0</v>
      </c>
      <c r="DX188" s="0" t="n">
        <f aca="false">IF(AND($D188&lt;DY$1,$C188&gt;=DX$1),$I188,0)</f>
        <v>0</v>
      </c>
      <c r="DY188" s="0" t="n">
        <f aca="false">IF(AND($D188&lt;DZ$1,$C188&gt;=DY$1),$I188,0)</f>
        <v>0</v>
      </c>
      <c r="DZ188" s="0" t="n">
        <f aca="false">IF(AND($D188&lt;EA$1,$C188&gt;=DZ$1),$I188,0)</f>
        <v>0</v>
      </c>
      <c r="EA188" s="0" t="n">
        <f aca="false">IF(AND($D188&lt;EB$1,$C188&gt;=EA$1),$I188,0)</f>
        <v>0</v>
      </c>
      <c r="EB188" s="0" t="n">
        <f aca="false">IF(AND($D188&lt;EC$1,$C188&gt;=EB$1),$I188,0)</f>
        <v>0</v>
      </c>
      <c r="EC188" s="0" t="n">
        <f aca="false">IF(AND($D188&lt;ED$1,$C188&gt;=EC$1),$I188,0)</f>
        <v>0</v>
      </c>
      <c r="ED188" s="0" t="n">
        <f aca="false">IF(AND($D188&lt;EE$1,$C188&gt;=ED$1),$I188,0)</f>
        <v>0</v>
      </c>
      <c r="EE188" s="0" t="n">
        <f aca="false">IF(AND($D188&lt;EF$1,$C188&gt;=EE$1),$I188,0)</f>
        <v>0</v>
      </c>
      <c r="EF188" s="0" t="n">
        <f aca="false">IF(AND($D188&lt;EG$1,$C188&gt;=EF$1),$I188,0)</f>
        <v>0</v>
      </c>
      <c r="EG188" s="0" t="n">
        <f aca="false">IF(AND($D188&lt;EH$1,$C188&gt;=EG$1),$I188,0)</f>
        <v>0</v>
      </c>
      <c r="EH188" s="0" t="n">
        <f aca="false">IF(AND($D188&lt;EI$1,$C188&gt;=EH$1),$I188,0)</f>
        <v>0</v>
      </c>
      <c r="EI188" s="0" t="n">
        <f aca="false">IF(AND($D188&lt;EJ$1,$C188&gt;=EI$1),$I188,0)</f>
        <v>0</v>
      </c>
      <c r="EJ188" s="0" t="n">
        <f aca="false">IF(AND($D188&lt;EK$1,$C188&gt;=EJ$1),$I188,0)</f>
        <v>0</v>
      </c>
      <c r="EK188" s="0" t="n">
        <f aca="false">IF(AND($D188&lt;EL$1,$C188&gt;=EK$1),$I188,0)</f>
        <v>0</v>
      </c>
      <c r="EL188" s="0" t="n">
        <f aca="false">IF(AND($D188&lt;EM$1,$C188&gt;=EL$1),$I188,0)</f>
        <v>0</v>
      </c>
      <c r="EM188" s="0" t="n">
        <f aca="false">IF(AND($D188&lt;EN$1,$C188&gt;=EM$1),$I188,0)</f>
        <v>0</v>
      </c>
      <c r="EN188" s="0" t="n">
        <f aca="false">IF(AND($D188&lt;EO$1,$C188&gt;=EN$1),$I188,0)</f>
        <v>0</v>
      </c>
      <c r="EO188" s="0" t="n">
        <f aca="false">IF(AND($D188&lt;EP$1,$C188&gt;=EO$1),$I188,0)</f>
        <v>0</v>
      </c>
      <c r="EP188" s="0" t="n">
        <f aca="false">IF(AND($D188&lt;EQ$1,$C188&gt;=EP$1),$I188,0)</f>
        <v>0</v>
      </c>
      <c r="EQ188" s="0" t="n">
        <f aca="false">IF(AND($D188&lt;ER$1,$C188&gt;=EQ$1),$I188,0)</f>
        <v>0</v>
      </c>
      <c r="ER188" s="0" t="n">
        <f aca="false">IF(AND($D188&lt;ES$1,$C188&gt;=ER$1),$I188,0)</f>
        <v>0</v>
      </c>
      <c r="ES188" s="0" t="n">
        <f aca="false">IF(AND($D188&lt;ET$1,$C188&gt;=ES$1),$I188,0)</f>
        <v>0</v>
      </c>
      <c r="ET188" s="0" t="n">
        <f aca="false">IF(AND($D188&lt;EU$1,$C188&gt;=ET$1),$I188,0)</f>
        <v>0</v>
      </c>
      <c r="EU188" s="0" t="n">
        <f aca="false">IF(AND($D188&lt;EV$1,$C188&gt;=EU$1),$I188,0)</f>
        <v>0</v>
      </c>
      <c r="EV188" s="0" t="n">
        <f aca="false">IF(AND($D188&lt;EW$1,$C188&gt;=EV$1),$I188,0)</f>
        <v>0</v>
      </c>
      <c r="EW188" s="0" t="n">
        <f aca="false">IF(AND($D188&lt;EX$1,$C188&gt;=EW$1),$I188,0)</f>
        <v>0</v>
      </c>
      <c r="EX188" s="0" t="n">
        <f aca="false">IF(AND($D188&lt;EY$1,$C188&gt;=EX$1),$I188,0)</f>
        <v>0</v>
      </c>
      <c r="EY188" s="0" t="n">
        <f aca="false">IF(AND($D188&lt;EZ$1,$C188&gt;=EY$1),$I188,0)</f>
        <v>0</v>
      </c>
      <c r="EZ188" s="0" t="n">
        <f aca="false">IF(AND($D188&lt;FA$1,$C188&gt;=EZ$1),$I188,0)</f>
        <v>0</v>
      </c>
      <c r="FA188" s="0" t="n">
        <f aca="false">IF(AND($D188&lt;FB$1,$C188&gt;=FA$1),$I188,0)</f>
        <v>0</v>
      </c>
      <c r="FB188" s="0" t="n">
        <f aca="false">IF(AND($D188&lt;FC$1,$C188&gt;=FB$1),$I188,0)</f>
        <v>0</v>
      </c>
      <c r="FC188" s="0" t="n">
        <f aca="false">IF(AND($D188&lt;FD$1,$C188&gt;=FC$1),$I188,0)</f>
        <v>0</v>
      </c>
      <c r="FD188" s="0" t="n">
        <f aca="false">IF(AND($D188&lt;FE$1,$C188&gt;=FD$1),$I188,0)</f>
        <v>0</v>
      </c>
      <c r="FE188" s="0" t="n">
        <f aca="false">IF(AND($D188&lt;FF$1,$C188&gt;=FE$1),$I188,0)</f>
        <v>0</v>
      </c>
      <c r="FF188" s="0" t="n">
        <f aca="false">IF(AND($D188&lt;FG$1,$C188&gt;=FF$1),$I188,0)</f>
        <v>0</v>
      </c>
      <c r="FG188" s="0" t="n">
        <f aca="false">IF(AND($D188&lt;FH$1,$C188&gt;=FG$1),$I188,0)</f>
        <v>0</v>
      </c>
      <c r="FH188" s="0" t="n">
        <f aca="false">IF(AND($D188&lt;FI$1,$C188&gt;=FH$1),$I188,0)</f>
        <v>0</v>
      </c>
      <c r="FI188" s="0" t="n">
        <f aca="false">IF(AND($D188&lt;FJ$1,$C188&gt;=FI$1),$I188,0)</f>
        <v>0</v>
      </c>
      <c r="FJ188" s="0" t="n">
        <f aca="false">IF(AND($D188&lt;FK$1,$C188&gt;=FJ$1),$I188,0)</f>
        <v>0</v>
      </c>
      <c r="FK188" s="0" t="n">
        <f aca="false">IF(AND($D188&lt;FL$1,$C188&gt;=FK$1),$I188,0)</f>
        <v>0</v>
      </c>
      <c r="FL188" s="0" t="n">
        <f aca="false">IF(AND($D188&lt;FM$1,$C188&gt;=FL$1),$I188,0)</f>
        <v>0</v>
      </c>
      <c r="FM188" s="0" t="n">
        <f aca="false">IF(AND($D188&lt;FN$1,$C188&gt;=FM$1),$I188,0)</f>
        <v>0</v>
      </c>
      <c r="FN188" s="0" t="n">
        <f aca="false">IF(AND($D188&lt;FO$1,$C188&gt;=FN$1),$I188,0)</f>
        <v>0</v>
      </c>
      <c r="FO188" s="0" t="n">
        <f aca="false">IF(AND($D188&lt;FP$1,$C188&gt;=FO$1),$I188,0)</f>
        <v>0</v>
      </c>
      <c r="FP188" s="0" t="n">
        <f aca="false">IF(AND($D188&lt;FQ$1,$C188&gt;=FP$1),$I188,0)</f>
        <v>0</v>
      </c>
      <c r="FQ188" s="0" t="n">
        <f aca="false">IF(AND($D188&lt;FR$1,$C188&gt;=FQ$1),$I188,0)</f>
        <v>0</v>
      </c>
      <c r="FR188" s="0" t="n">
        <f aca="false">IF(AND($D188&lt;FS$1,$C188&gt;=FR$1),$I188,0)</f>
        <v>0</v>
      </c>
      <c r="FS188" s="0" t="n">
        <f aca="false">IF(AND($D188&lt;FT$1,$C188&gt;=FS$1),$I188,0)</f>
        <v>0</v>
      </c>
      <c r="FT188" s="0" t="n">
        <f aca="false">IF(AND($D188&lt;FU$1,$C188&gt;=FT$1),$I188,0)</f>
        <v>0</v>
      </c>
      <c r="FU188" s="0" t="n">
        <f aca="false">IF(AND($D188&lt;FV$1,$C188&gt;=FU$1),$I188,0)</f>
        <v>0</v>
      </c>
      <c r="FV188" s="0" t="n">
        <f aca="false">IF(AND($D188&lt;FW$1,$C188&gt;=FV$1),$I188,0)</f>
        <v>0</v>
      </c>
      <c r="FW188" s="0" t="n">
        <f aca="false">IF(AND($D188&lt;FX$1,$C188&gt;=FW$1),$I188,0)</f>
        <v>0</v>
      </c>
      <c r="FX188" s="0" t="n">
        <f aca="false">IF(AND($D188&lt;FY$1,$C188&gt;=FX$1),$I188,0)</f>
        <v>0</v>
      </c>
      <c r="FY188" s="0" t="n">
        <f aca="false">IF(AND($D188&lt;FZ$1,$C188&gt;=FY$1),$I188,0)</f>
        <v>0</v>
      </c>
      <c r="FZ188" s="0" t="n">
        <f aca="false">IF(AND($D188&lt;GA$1,$C188&gt;=FZ$1),$I188,0)</f>
        <v>0</v>
      </c>
      <c r="GA188" s="0" t="n">
        <f aca="false">IF(AND($D188&lt;GB$1,$C188&gt;=GA$1),$I188,0)</f>
        <v>0</v>
      </c>
      <c r="GB188" s="0" t="n">
        <f aca="false">IF(AND($D188&lt;GC$1,$C188&gt;=GB$1),$I188,0)</f>
        <v>0</v>
      </c>
      <c r="GC188" s="0" t="n">
        <f aca="false">IF(AND($D188&lt;GD$1,$C188&gt;=GC$1),$I188,0)</f>
        <v>0</v>
      </c>
      <c r="GD188" s="0" t="n">
        <f aca="false">IF(AND($D188&lt;GE$1,$C188&gt;=GD$1),$I188,0)</f>
        <v>0</v>
      </c>
      <c r="GE188" s="0" t="n">
        <f aca="false">IF(AND($D188&lt;GF$1,$C188&gt;=GE$1),$I188,0)</f>
        <v>0</v>
      </c>
      <c r="GF188" s="0" t="n">
        <f aca="false">IF(AND($D188&lt;GG$1,$C188&gt;=GF$1),$I188,0)</f>
        <v>0</v>
      </c>
      <c r="GG188" s="0" t="n">
        <f aca="false">IF(AND($D188&lt;GH$1,$C188&gt;=GG$1),$I188,0)</f>
        <v>0</v>
      </c>
      <c r="GH188" s="0" t="n">
        <f aca="false">IF(AND($D188&lt;GI$1,$C188&gt;=GH$1),$I188,0)</f>
        <v>0</v>
      </c>
      <c r="GI188" s="0" t="n">
        <f aca="false">IF(AND($D188&lt;GJ$1,$C188&gt;=GI$1),$I188,0)</f>
        <v>0</v>
      </c>
      <c r="GJ188" s="0" t="n">
        <f aca="false">IF(AND($D188&lt;GK$1,$C188&gt;=GJ$1),$I188,0)</f>
        <v>0</v>
      </c>
      <c r="GK188" s="0" t="n">
        <f aca="false">IF(AND($D188&lt;GL$1,$C188&gt;=GK$1),$I188,0)</f>
        <v>0</v>
      </c>
      <c r="GL188" s="0" t="n">
        <f aca="false">IF(AND($D188&lt;GM$1,$C188&gt;=GL$1),$I188,0)</f>
        <v>0</v>
      </c>
      <c r="GM188" s="0" t="n">
        <f aca="false">IF(AND($D188&lt;GN$1,$C188&gt;=GM$1),$I188,0)</f>
        <v>0</v>
      </c>
      <c r="GN188" s="0" t="n">
        <f aca="false">IF(AND($D188&lt;GO$1,$C188&gt;=GN$1),$I188,0)</f>
        <v>0</v>
      </c>
      <c r="GO188" s="0" t="n">
        <f aca="false">IF(AND($D188&lt;GP$1,$C188&gt;=GO$1),$I188,0)</f>
        <v>0</v>
      </c>
      <c r="GP188" s="0" t="n">
        <f aca="false">IF(AND($D188&lt;GQ$1,$C188&gt;=GP$1),$I188,0)</f>
        <v>0</v>
      </c>
      <c r="GQ188" s="0" t="n">
        <f aca="false">IF(AND($D188&lt;GR$1,$C188&gt;=GQ$1),$I188,0)</f>
        <v>0</v>
      </c>
      <c r="GR188" s="0" t="n">
        <f aca="false">IF(AND($D188&lt;GS$1,$C188&gt;=GR$1),$I188,0)</f>
        <v>0</v>
      </c>
      <c r="GS188" s="0" t="n">
        <f aca="false">IF(AND($D188&lt;GT$1,$C188&gt;=GS$1),$I188,0)</f>
        <v>0</v>
      </c>
    </row>
    <row r="189" customFormat="false" ht="12.75" hidden="false" customHeight="false" outlineLevel="0" collapsed="false">
      <c r="A189" s="1" t="n">
        <v>38624</v>
      </c>
      <c r="B189" s="0" t="n">
        <v>1216.89</v>
      </c>
      <c r="C189" s="0" t="n">
        <v>1228.7</v>
      </c>
      <c r="D189" s="0" t="n">
        <v>1211.54</v>
      </c>
      <c r="E189" s="0" t="n">
        <v>1227.68</v>
      </c>
      <c r="F189" s="0" t="n">
        <v>2176120064</v>
      </c>
      <c r="G189" s="0" t="n">
        <v>1227.68</v>
      </c>
      <c r="H189" s="0" t="n">
        <f aca="false">H190+1</f>
        <v>202</v>
      </c>
      <c r="I189" s="0" t="n">
        <f aca="false">0.008*POWER((1-0.008),H189)/0.008</f>
        <v>0.197404830266419</v>
      </c>
      <c r="J189" s="0" t="n">
        <f aca="false">IF(AND($D189&lt;K$1,$C189&gt;=J$1),$I189,0)</f>
        <v>0</v>
      </c>
      <c r="K189" s="0" t="n">
        <f aca="false">IF(AND($D189&lt;L$1,$C189&gt;=K$1),$I189,0)</f>
        <v>0</v>
      </c>
      <c r="L189" s="0" t="n">
        <f aca="false">IF(AND($D189&lt;M$1,$C189&gt;=L$1),$I189,0)</f>
        <v>0</v>
      </c>
      <c r="M189" s="0" t="n">
        <f aca="false">IF(AND($D189&lt;N$1,$C189&gt;=M$1),$I189,0)</f>
        <v>0</v>
      </c>
      <c r="N189" s="0" t="n">
        <f aca="false">IF(AND($D189&lt;O$1,$C189&gt;=N$1),$I189,0)</f>
        <v>0</v>
      </c>
      <c r="O189" s="0" t="n">
        <f aca="false">IF(AND($D189&lt;P$1,$C189&gt;=O$1),$I189,0)</f>
        <v>0</v>
      </c>
      <c r="P189" s="0" t="n">
        <f aca="false">IF(AND($D189&lt;Q$1,$C189&gt;=P$1),$I189,0)</f>
        <v>0</v>
      </c>
      <c r="Q189" s="0" t="n">
        <f aca="false">IF(AND($D189&lt;R$1,$C189&gt;=Q$1),$I189,0)</f>
        <v>0</v>
      </c>
      <c r="R189" s="0" t="n">
        <f aca="false">IF(AND($D189&lt;S$1,$C189&gt;=R$1),$I189,0)</f>
        <v>0</v>
      </c>
      <c r="S189" s="0" t="n">
        <f aca="false">IF(AND($D189&lt;T$1,$C189&gt;=S$1),$I189,0)</f>
        <v>0</v>
      </c>
      <c r="T189" s="0" t="n">
        <f aca="false">IF(AND($D189&lt;U$1,$C189&gt;=T$1),$I189,0)</f>
        <v>0</v>
      </c>
      <c r="U189" s="0" t="n">
        <f aca="false">IF(AND($D189&lt;V$1,$C189&gt;=U$1),$I189,0)</f>
        <v>0</v>
      </c>
      <c r="V189" s="0" t="n">
        <f aca="false">IF(AND($D189&lt;W$1,$C189&gt;=V$1),$I189,0)</f>
        <v>0</v>
      </c>
      <c r="W189" s="0" t="n">
        <f aca="false">IF(AND($D189&lt;X$1,$C189&gt;=W$1),$I189,0)</f>
        <v>0</v>
      </c>
      <c r="X189" s="0" t="n">
        <f aca="false">IF(AND($D189&lt;Y$1,$C189&gt;=X$1),$I189,0)</f>
        <v>0</v>
      </c>
      <c r="Y189" s="0" t="n">
        <f aca="false">IF(AND($D189&lt;Z$1,$C189&gt;=Y$1),$I189,0)</f>
        <v>0</v>
      </c>
      <c r="Z189" s="0" t="n">
        <f aca="false">IF(AND($D189&lt;AA$1,$C189&gt;=Z$1),$I189,0)</f>
        <v>0</v>
      </c>
      <c r="AA189" s="0" t="n">
        <f aca="false">IF(AND($D189&lt;AB$1,$C189&gt;=AA$1),$I189,0)</f>
        <v>0</v>
      </c>
      <c r="AB189" s="0" t="n">
        <f aca="false">IF(AND($D189&lt;AC$1,$C189&gt;=AB$1),$I189,0)</f>
        <v>0</v>
      </c>
      <c r="AC189" s="0" t="n">
        <f aca="false">IF(AND($D189&lt;AD$1,$C189&gt;=AC$1),$I189,0)</f>
        <v>0</v>
      </c>
      <c r="AD189" s="0" t="n">
        <f aca="false">IF(AND($D189&lt;AE$1,$C189&gt;=AD$1),$I189,0)</f>
        <v>0</v>
      </c>
      <c r="AE189" s="0" t="n">
        <f aca="false">IF(AND($D189&lt;AF$1,$C189&gt;=AE$1),$I189,0)</f>
        <v>0</v>
      </c>
      <c r="AF189" s="0" t="n">
        <f aca="false">IF(AND($D189&lt;AG$1,$C189&gt;=AF$1),$I189,0)</f>
        <v>0</v>
      </c>
      <c r="AG189" s="0" t="n">
        <f aca="false">IF(AND($D189&lt;AH$1,$C189&gt;=AG$1),$I189,0)</f>
        <v>0</v>
      </c>
      <c r="AH189" s="0" t="n">
        <f aca="false">IF(AND($D189&lt;AI$1,$C189&gt;=AH$1),$I189,0)</f>
        <v>0</v>
      </c>
      <c r="AI189" s="0" t="n">
        <f aca="false">IF(AND($D189&lt;AJ$1,$C189&gt;=AI$1),$I189,0)</f>
        <v>0</v>
      </c>
      <c r="AJ189" s="0" t="n">
        <f aca="false">IF(AND($D189&lt;AK$1,$C189&gt;=AJ$1),$I189,0)</f>
        <v>0</v>
      </c>
      <c r="AK189" s="0" t="n">
        <f aca="false">IF(AND($D189&lt;AL$1,$C189&gt;=AK$1),$I189,0)</f>
        <v>0</v>
      </c>
      <c r="AL189" s="0" t="n">
        <f aca="false">IF(AND($D189&lt;AM$1,$C189&gt;=AL$1),$I189,0)</f>
        <v>0</v>
      </c>
      <c r="AM189" s="0" t="n">
        <f aca="false">IF(AND($D189&lt;AN$1,$C189&gt;=AM$1),$I189,0)</f>
        <v>0</v>
      </c>
      <c r="AN189" s="0" t="n">
        <f aca="false">IF(AND($D189&lt;AO$1,$C189&gt;=AN$1),$I189,0)</f>
        <v>0</v>
      </c>
      <c r="AO189" s="0" t="n">
        <f aca="false">IF(AND($D189&lt;AP$1,$C189&gt;=AO$1),$I189,0)</f>
        <v>0</v>
      </c>
      <c r="AP189" s="0" t="n">
        <f aca="false">IF(AND($D189&lt;AQ$1,$C189&gt;=AP$1),$I189,0)</f>
        <v>0</v>
      </c>
      <c r="AQ189" s="0" t="n">
        <f aca="false">IF(AND($D189&lt;AR$1,$C189&gt;=AQ$1),$I189,0)</f>
        <v>0</v>
      </c>
      <c r="AR189" s="0" t="n">
        <f aca="false">IF(AND($D189&lt;AS$1,$C189&gt;=AR$1),$I189,0)</f>
        <v>0</v>
      </c>
      <c r="AS189" s="0" t="n">
        <f aca="false">IF(AND($D189&lt;AT$1,$C189&gt;=AS$1),$I189,0)</f>
        <v>0</v>
      </c>
      <c r="AT189" s="0" t="n">
        <f aca="false">IF(AND($D189&lt;AU$1,$C189&gt;=AT$1),$I189,0)</f>
        <v>0</v>
      </c>
      <c r="AU189" s="0" t="n">
        <f aca="false">IF(AND($D189&lt;AV$1,$C189&gt;=AU$1),$I189,0)</f>
        <v>0</v>
      </c>
      <c r="AV189" s="0" t="n">
        <f aca="false">IF(AND($D189&lt;AW$1,$C189&gt;=AV$1),$I189,0)</f>
        <v>0</v>
      </c>
      <c r="AW189" s="0" t="n">
        <f aca="false">IF(AND($D189&lt;AX$1,$C189&gt;=AW$1),$I189,0)</f>
        <v>0</v>
      </c>
      <c r="AX189" s="0" t="n">
        <f aca="false">IF(AND($D189&lt;AY$1,$C189&gt;=AX$1),$I189,0)</f>
        <v>0</v>
      </c>
      <c r="AY189" s="0" t="n">
        <f aca="false">IF(AND($D189&lt;AZ$1,$C189&gt;=AY$1),$I189,0)</f>
        <v>0</v>
      </c>
      <c r="AZ189" s="0" t="n">
        <f aca="false">IF(AND($D189&lt;BA$1,$C189&gt;=AZ$1),$I189,0)</f>
        <v>0</v>
      </c>
      <c r="BA189" s="0" t="n">
        <f aca="false">IF(AND($D189&lt;BB$1,$C189&gt;=BA$1),$I189,0)</f>
        <v>0</v>
      </c>
      <c r="BB189" s="0" t="n">
        <f aca="false">IF(AND($D189&lt;BC$1,$C189&gt;=BB$1),$I189,0)</f>
        <v>0</v>
      </c>
      <c r="BC189" s="0" t="n">
        <f aca="false">IF(AND($D189&lt;BD$1,$C189&gt;=BC$1),$I189,0)</f>
        <v>0</v>
      </c>
      <c r="BD189" s="0" t="n">
        <f aca="false">IF(AND($D189&lt;BE$1,$C189&gt;=BD$1),$I189,0)</f>
        <v>0</v>
      </c>
      <c r="BE189" s="0" t="n">
        <f aca="false">IF(AND($D189&lt;BF$1,$C189&gt;=BE$1),$I189,0)</f>
        <v>0</v>
      </c>
      <c r="BF189" s="0" t="n">
        <f aca="false">IF(AND($D189&lt;BG$1,$C189&gt;=BF$1),$I189,0)</f>
        <v>0</v>
      </c>
      <c r="BG189" s="0" t="n">
        <f aca="false">IF(AND($D189&lt;BH$1,$C189&gt;=BG$1),$I189,0)</f>
        <v>0</v>
      </c>
      <c r="BH189" s="0" t="n">
        <f aca="false">IF(AND($D189&lt;BI$1,$C189&gt;=BH$1),$I189,0)</f>
        <v>0</v>
      </c>
      <c r="BI189" s="0" t="n">
        <f aca="false">IF(AND($D189&lt;BJ$1,$C189&gt;=BI$1),$I189,0)</f>
        <v>0</v>
      </c>
      <c r="BJ189" s="0" t="n">
        <f aca="false">IF(AND($D189&lt;BK$1,$C189&gt;=BJ$1),$I189,0)</f>
        <v>0</v>
      </c>
      <c r="BK189" s="0" t="n">
        <f aca="false">IF(AND($D189&lt;BL$1,$C189&gt;=BK$1),$I189,0)</f>
        <v>0</v>
      </c>
      <c r="BL189" s="0" t="n">
        <f aca="false">IF(AND($D189&lt;BM$1,$C189&gt;=BL$1),$I189,0)</f>
        <v>0</v>
      </c>
      <c r="BM189" s="0" t="n">
        <f aca="false">IF(AND($D189&lt;BN$1,$C189&gt;=BM$1),$I189,0)</f>
        <v>0</v>
      </c>
      <c r="BN189" s="0" t="n">
        <f aca="false">IF(AND($D189&lt;BO$1,$C189&gt;=BN$1),$I189,0)</f>
        <v>0</v>
      </c>
      <c r="BO189" s="0" t="n">
        <f aca="false">IF(AND($D189&lt;BP$1,$C189&gt;=BO$1),$I189,0)</f>
        <v>0</v>
      </c>
      <c r="BP189" s="0" t="n">
        <f aca="false">IF(AND($D189&lt;BQ$1,$C189&gt;=BP$1),$I189,0)</f>
        <v>0</v>
      </c>
      <c r="BQ189" s="0" t="n">
        <f aca="false">IF(AND($D189&lt;BR$1,$C189&gt;=BQ$1),$I189,0)</f>
        <v>0</v>
      </c>
      <c r="BR189" s="0" t="n">
        <f aca="false">IF(AND($D189&lt;BS$1,$C189&gt;=BR$1),$I189,0)</f>
        <v>0</v>
      </c>
      <c r="BS189" s="0" t="n">
        <f aca="false">IF(AND($D189&lt;BT$1,$C189&gt;=BS$1),$I189,0)</f>
        <v>0</v>
      </c>
      <c r="BT189" s="0" t="n">
        <f aca="false">IF(AND($D189&lt;BU$1,$C189&gt;=BT$1),$I189,0)</f>
        <v>0</v>
      </c>
      <c r="BU189" s="0" t="n">
        <f aca="false">IF(AND($D189&lt;BV$1,$C189&gt;=BU$1),$I189,0)</f>
        <v>0</v>
      </c>
      <c r="BV189" s="0" t="n">
        <f aca="false">IF(AND($D189&lt;BW$1,$C189&gt;=BV$1),$I189,0)</f>
        <v>0</v>
      </c>
      <c r="BW189" s="0" t="n">
        <f aca="false">IF(AND($D189&lt;BX$1,$C189&gt;=BW$1),$I189,0)</f>
        <v>0</v>
      </c>
      <c r="BX189" s="0" t="n">
        <f aca="false">IF(AND($D189&lt;BY$1,$C189&gt;=BX$1),$I189,0)</f>
        <v>0</v>
      </c>
      <c r="BY189" s="0" t="n">
        <f aca="false">IF(AND($D189&lt;BZ$1,$C189&gt;=BY$1),$I189,0)</f>
        <v>0</v>
      </c>
      <c r="BZ189" s="0" t="n">
        <f aca="false">IF(AND($D189&lt;CA$1,$C189&gt;=BZ$1),$I189,0)</f>
        <v>0</v>
      </c>
      <c r="CA189" s="0" t="n">
        <f aca="false">IF(AND($D189&lt;CB$1,$C189&gt;=CA$1),$I189,0)</f>
        <v>0</v>
      </c>
      <c r="CB189" s="0" t="n">
        <f aca="false">IF(AND($D189&lt;CC$1,$C189&gt;=CB$1),$I189,0)</f>
        <v>0</v>
      </c>
      <c r="CC189" s="0" t="n">
        <f aca="false">IF(AND($D189&lt;CD$1,$C189&gt;=CC$1),$I189,0)</f>
        <v>0</v>
      </c>
      <c r="CD189" s="0" t="n">
        <f aca="false">IF(AND($D189&lt;CE$1,$C189&gt;=CD$1),$I189,0)</f>
        <v>0</v>
      </c>
      <c r="CE189" s="0" t="n">
        <f aca="false">IF(AND($D189&lt;CF$1,$C189&gt;=CE$1),$I189,0)</f>
        <v>0</v>
      </c>
      <c r="CF189" s="0" t="n">
        <f aca="false">IF(AND($D189&lt;CG$1,$C189&gt;=CF$1),$I189,0)</f>
        <v>0</v>
      </c>
      <c r="CG189" s="0" t="n">
        <f aca="false">IF(AND($D189&lt;CH$1,$C189&gt;=CG$1),$I189,0)</f>
        <v>0.197404830266419</v>
      </c>
      <c r="CH189" s="0" t="n">
        <f aca="false">IF(AND($D189&lt;CI$1,$C189&gt;=CH$1),$I189,0)</f>
        <v>0.197404830266419</v>
      </c>
      <c r="CI189" s="0" t="n">
        <f aca="false">IF(AND($D189&lt;CJ$1,$C189&gt;=CI$1),$I189,0)</f>
        <v>0.197404830266419</v>
      </c>
      <c r="CJ189" s="0" t="n">
        <f aca="false">IF(AND($D189&lt;CK$1,$C189&gt;=CJ$1),$I189,0)</f>
        <v>0.197404830266419</v>
      </c>
      <c r="CK189" s="0" t="n">
        <f aca="false">IF(AND($D189&lt;CL$1,$C189&gt;=CK$1),$I189,0)</f>
        <v>0.197404830266419</v>
      </c>
      <c r="CL189" s="0" t="n">
        <f aca="false">IF(AND($D189&lt;CM$1,$C189&gt;=CL$1),$I189,0)</f>
        <v>0.197404830266419</v>
      </c>
      <c r="CM189" s="0" t="n">
        <f aca="false">IF(AND($D189&lt;CN$1,$C189&gt;=CM$1),$I189,0)</f>
        <v>0.197404830266419</v>
      </c>
      <c r="CN189" s="0" t="n">
        <f aca="false">IF(AND($D189&lt;CO$1,$C189&gt;=CN$1),$I189,0)</f>
        <v>0.197404830266419</v>
      </c>
      <c r="CO189" s="0" t="n">
        <f aca="false">IF(AND($D189&lt;CP$1,$C189&gt;=CO$1),$I189,0)</f>
        <v>0.197404830266419</v>
      </c>
      <c r="CP189" s="0" t="n">
        <f aca="false">IF(AND($D189&lt;CQ$1,$C189&gt;=CP$1),$I189,0)</f>
        <v>0.197404830266419</v>
      </c>
      <c r="CQ189" s="0" t="n">
        <f aca="false">IF(AND($D189&lt;CR$1,$C189&gt;=CQ$1),$I189,0)</f>
        <v>0.197404830266419</v>
      </c>
      <c r="CR189" s="0" t="n">
        <f aca="false">IF(AND($D189&lt;CS$1,$C189&gt;=CR$1),$I189,0)</f>
        <v>0.197404830266419</v>
      </c>
      <c r="CS189" s="0" t="n">
        <f aca="false">IF(AND($D189&lt;CT$1,$C189&gt;=CS$1),$I189,0)</f>
        <v>0.197404830266419</v>
      </c>
      <c r="CT189" s="0" t="n">
        <f aca="false">IF(AND($D189&lt;CU$1,$C189&gt;=CT$1),$I189,0)</f>
        <v>0.197404830266419</v>
      </c>
      <c r="CU189" s="0" t="n">
        <f aca="false">IF(AND($D189&lt;CV$1,$C189&gt;=CU$1),$I189,0)</f>
        <v>0.197404830266419</v>
      </c>
      <c r="CV189" s="0" t="n">
        <f aca="false">IF(AND($D189&lt;CW$1,$C189&gt;=CV$1),$I189,0)</f>
        <v>0.197404830266419</v>
      </c>
      <c r="CW189" s="0" t="n">
        <f aca="false">IF(AND($D189&lt;CX$1,$C189&gt;=CW$1),$I189,0)</f>
        <v>0.197404830266419</v>
      </c>
      <c r="CX189" s="0" t="n">
        <f aca="false">IF(AND($D189&lt;CY$1,$C189&gt;=CX$1),$I189,0)</f>
        <v>0.197404830266419</v>
      </c>
      <c r="CY189" s="0" t="n">
        <f aca="false">IF(AND($D189&lt;CZ$1,$C189&gt;=CY$1),$I189,0)</f>
        <v>0</v>
      </c>
      <c r="CZ189" s="0" t="n">
        <f aca="false">IF(AND($D189&lt;DA$1,$C189&gt;=CZ$1),$I189,0)</f>
        <v>0</v>
      </c>
      <c r="DA189" s="0" t="n">
        <f aca="false">IF(AND($D189&lt;DB$1,$C189&gt;=DA$1),$I189,0)</f>
        <v>0</v>
      </c>
      <c r="DB189" s="0" t="n">
        <f aca="false">IF(AND($D189&lt;DC$1,$C189&gt;=DB$1),$I189,0)</f>
        <v>0</v>
      </c>
      <c r="DC189" s="0" t="n">
        <f aca="false">IF(AND($D189&lt;DD$1,$C189&gt;=DC$1),$I189,0)</f>
        <v>0</v>
      </c>
      <c r="DD189" s="0" t="n">
        <f aca="false">IF(AND($D189&lt;DE$1,$C189&gt;=DD$1),$I189,0)</f>
        <v>0</v>
      </c>
      <c r="DE189" s="0" t="n">
        <f aca="false">IF(AND($D189&lt;DF$1,$C189&gt;=DE$1),$I189,0)</f>
        <v>0</v>
      </c>
      <c r="DF189" s="0" t="n">
        <f aca="false">IF(AND($D189&lt;DG$1,$C189&gt;=DF$1),$I189,0)</f>
        <v>0</v>
      </c>
      <c r="DG189" s="0" t="n">
        <f aca="false">IF(AND($D189&lt;DH$1,$C189&gt;=DG$1),$I189,0)</f>
        <v>0</v>
      </c>
      <c r="DH189" s="0" t="n">
        <f aca="false">IF(AND($D189&lt;DI$1,$C189&gt;=DH$1),$I189,0)</f>
        <v>0</v>
      </c>
      <c r="DI189" s="0" t="n">
        <f aca="false">IF(AND($D189&lt;DJ$1,$C189&gt;=DI$1),$I189,0)</f>
        <v>0</v>
      </c>
      <c r="DJ189" s="0" t="n">
        <f aca="false">IF(AND($D189&lt;DK$1,$C189&gt;=DJ$1),$I189,0)</f>
        <v>0</v>
      </c>
      <c r="DK189" s="0" t="n">
        <f aca="false">IF(AND($D189&lt;DL$1,$C189&gt;=DK$1),$I189,0)</f>
        <v>0</v>
      </c>
      <c r="DL189" s="0" t="n">
        <f aca="false">IF(AND($D189&lt;DM$1,$C189&gt;=DL$1),$I189,0)</f>
        <v>0</v>
      </c>
      <c r="DM189" s="0" t="n">
        <f aca="false">IF(AND($D189&lt;DN$1,$C189&gt;=DM$1),$I189,0)</f>
        <v>0</v>
      </c>
      <c r="DN189" s="0" t="n">
        <f aca="false">IF(AND($D189&lt;DO$1,$C189&gt;=DN$1),$I189,0)</f>
        <v>0</v>
      </c>
      <c r="DO189" s="0" t="n">
        <f aca="false">IF(AND($D189&lt;DP$1,$C189&gt;=DO$1),$I189,0)</f>
        <v>0</v>
      </c>
      <c r="DP189" s="0" t="n">
        <f aca="false">IF(AND($D189&lt;DQ$1,$C189&gt;=DP$1),$I189,0)</f>
        <v>0</v>
      </c>
      <c r="DQ189" s="0" t="n">
        <f aca="false">IF(AND($D189&lt;DR$1,$C189&gt;=DQ$1),$I189,0)</f>
        <v>0</v>
      </c>
      <c r="DR189" s="0" t="n">
        <f aca="false">IF(AND($D189&lt;DS$1,$C189&gt;=DR$1),$I189,0)</f>
        <v>0</v>
      </c>
      <c r="DS189" s="0" t="n">
        <f aca="false">IF(AND($D189&lt;DT$1,$C189&gt;=DS$1),$I189,0)</f>
        <v>0</v>
      </c>
      <c r="DT189" s="0" t="n">
        <f aca="false">IF(AND($D189&lt;DU$1,$C189&gt;=DT$1),$I189,0)</f>
        <v>0</v>
      </c>
      <c r="DU189" s="0" t="n">
        <f aca="false">IF(AND($D189&lt;DV$1,$C189&gt;=DU$1),$I189,0)</f>
        <v>0</v>
      </c>
      <c r="DV189" s="0" t="n">
        <f aca="false">IF(AND($D189&lt;DW$1,$C189&gt;=DV$1),$I189,0)</f>
        <v>0</v>
      </c>
      <c r="DW189" s="0" t="n">
        <f aca="false">IF(AND($D189&lt;DX$1,$C189&gt;=DW$1),$I189,0)</f>
        <v>0</v>
      </c>
      <c r="DX189" s="0" t="n">
        <f aca="false">IF(AND($D189&lt;DY$1,$C189&gt;=DX$1),$I189,0)</f>
        <v>0</v>
      </c>
      <c r="DY189" s="0" t="n">
        <f aca="false">IF(AND($D189&lt;DZ$1,$C189&gt;=DY$1),$I189,0)</f>
        <v>0</v>
      </c>
      <c r="DZ189" s="0" t="n">
        <f aca="false">IF(AND($D189&lt;EA$1,$C189&gt;=DZ$1),$I189,0)</f>
        <v>0</v>
      </c>
      <c r="EA189" s="0" t="n">
        <f aca="false">IF(AND($D189&lt;EB$1,$C189&gt;=EA$1),$I189,0)</f>
        <v>0</v>
      </c>
      <c r="EB189" s="0" t="n">
        <f aca="false">IF(AND($D189&lt;EC$1,$C189&gt;=EB$1),$I189,0)</f>
        <v>0</v>
      </c>
      <c r="EC189" s="0" t="n">
        <f aca="false">IF(AND($D189&lt;ED$1,$C189&gt;=EC$1),$I189,0)</f>
        <v>0</v>
      </c>
      <c r="ED189" s="0" t="n">
        <f aca="false">IF(AND($D189&lt;EE$1,$C189&gt;=ED$1),$I189,0)</f>
        <v>0</v>
      </c>
      <c r="EE189" s="0" t="n">
        <f aca="false">IF(AND($D189&lt;EF$1,$C189&gt;=EE$1),$I189,0)</f>
        <v>0</v>
      </c>
      <c r="EF189" s="0" t="n">
        <f aca="false">IF(AND($D189&lt;EG$1,$C189&gt;=EF$1),$I189,0)</f>
        <v>0</v>
      </c>
      <c r="EG189" s="0" t="n">
        <f aca="false">IF(AND($D189&lt;EH$1,$C189&gt;=EG$1),$I189,0)</f>
        <v>0</v>
      </c>
      <c r="EH189" s="0" t="n">
        <f aca="false">IF(AND($D189&lt;EI$1,$C189&gt;=EH$1),$I189,0)</f>
        <v>0</v>
      </c>
      <c r="EI189" s="0" t="n">
        <f aca="false">IF(AND($D189&lt;EJ$1,$C189&gt;=EI$1),$I189,0)</f>
        <v>0</v>
      </c>
      <c r="EJ189" s="0" t="n">
        <f aca="false">IF(AND($D189&lt;EK$1,$C189&gt;=EJ$1),$I189,0)</f>
        <v>0</v>
      </c>
      <c r="EK189" s="0" t="n">
        <f aca="false">IF(AND($D189&lt;EL$1,$C189&gt;=EK$1),$I189,0)</f>
        <v>0</v>
      </c>
      <c r="EL189" s="0" t="n">
        <f aca="false">IF(AND($D189&lt;EM$1,$C189&gt;=EL$1),$I189,0)</f>
        <v>0</v>
      </c>
      <c r="EM189" s="0" t="n">
        <f aca="false">IF(AND($D189&lt;EN$1,$C189&gt;=EM$1),$I189,0)</f>
        <v>0</v>
      </c>
      <c r="EN189" s="0" t="n">
        <f aca="false">IF(AND($D189&lt;EO$1,$C189&gt;=EN$1),$I189,0)</f>
        <v>0</v>
      </c>
      <c r="EO189" s="0" t="n">
        <f aca="false">IF(AND($D189&lt;EP$1,$C189&gt;=EO$1),$I189,0)</f>
        <v>0</v>
      </c>
      <c r="EP189" s="0" t="n">
        <f aca="false">IF(AND($D189&lt;EQ$1,$C189&gt;=EP$1),$I189,0)</f>
        <v>0</v>
      </c>
      <c r="EQ189" s="0" t="n">
        <f aca="false">IF(AND($D189&lt;ER$1,$C189&gt;=EQ$1),$I189,0)</f>
        <v>0</v>
      </c>
      <c r="ER189" s="0" t="n">
        <f aca="false">IF(AND($D189&lt;ES$1,$C189&gt;=ER$1),$I189,0)</f>
        <v>0</v>
      </c>
      <c r="ES189" s="0" t="n">
        <f aca="false">IF(AND($D189&lt;ET$1,$C189&gt;=ES$1),$I189,0)</f>
        <v>0</v>
      </c>
      <c r="ET189" s="0" t="n">
        <f aca="false">IF(AND($D189&lt;EU$1,$C189&gt;=ET$1),$I189,0)</f>
        <v>0</v>
      </c>
      <c r="EU189" s="0" t="n">
        <f aca="false">IF(AND($D189&lt;EV$1,$C189&gt;=EU$1),$I189,0)</f>
        <v>0</v>
      </c>
      <c r="EV189" s="0" t="n">
        <f aca="false">IF(AND($D189&lt;EW$1,$C189&gt;=EV$1),$I189,0)</f>
        <v>0</v>
      </c>
      <c r="EW189" s="0" t="n">
        <f aca="false">IF(AND($D189&lt;EX$1,$C189&gt;=EW$1),$I189,0)</f>
        <v>0</v>
      </c>
      <c r="EX189" s="0" t="n">
        <f aca="false">IF(AND($D189&lt;EY$1,$C189&gt;=EX$1),$I189,0)</f>
        <v>0</v>
      </c>
      <c r="EY189" s="0" t="n">
        <f aca="false">IF(AND($D189&lt;EZ$1,$C189&gt;=EY$1),$I189,0)</f>
        <v>0</v>
      </c>
      <c r="EZ189" s="0" t="n">
        <f aca="false">IF(AND($D189&lt;FA$1,$C189&gt;=EZ$1),$I189,0)</f>
        <v>0</v>
      </c>
      <c r="FA189" s="0" t="n">
        <f aca="false">IF(AND($D189&lt;FB$1,$C189&gt;=FA$1),$I189,0)</f>
        <v>0</v>
      </c>
      <c r="FB189" s="0" t="n">
        <f aca="false">IF(AND($D189&lt;FC$1,$C189&gt;=FB$1),$I189,0)</f>
        <v>0</v>
      </c>
      <c r="FC189" s="0" t="n">
        <f aca="false">IF(AND($D189&lt;FD$1,$C189&gt;=FC$1),$I189,0)</f>
        <v>0</v>
      </c>
      <c r="FD189" s="0" t="n">
        <f aca="false">IF(AND($D189&lt;FE$1,$C189&gt;=FD$1),$I189,0)</f>
        <v>0</v>
      </c>
      <c r="FE189" s="0" t="n">
        <f aca="false">IF(AND($D189&lt;FF$1,$C189&gt;=FE$1),$I189,0)</f>
        <v>0</v>
      </c>
      <c r="FF189" s="0" t="n">
        <f aca="false">IF(AND($D189&lt;FG$1,$C189&gt;=FF$1),$I189,0)</f>
        <v>0</v>
      </c>
      <c r="FG189" s="0" t="n">
        <f aca="false">IF(AND($D189&lt;FH$1,$C189&gt;=FG$1),$I189,0)</f>
        <v>0</v>
      </c>
      <c r="FH189" s="0" t="n">
        <f aca="false">IF(AND($D189&lt;FI$1,$C189&gt;=FH$1),$I189,0)</f>
        <v>0</v>
      </c>
      <c r="FI189" s="0" t="n">
        <f aca="false">IF(AND($D189&lt;FJ$1,$C189&gt;=FI$1),$I189,0)</f>
        <v>0</v>
      </c>
      <c r="FJ189" s="0" t="n">
        <f aca="false">IF(AND($D189&lt;FK$1,$C189&gt;=FJ$1),$I189,0)</f>
        <v>0</v>
      </c>
      <c r="FK189" s="0" t="n">
        <f aca="false">IF(AND($D189&lt;FL$1,$C189&gt;=FK$1),$I189,0)</f>
        <v>0</v>
      </c>
      <c r="FL189" s="0" t="n">
        <f aca="false">IF(AND($D189&lt;FM$1,$C189&gt;=FL$1),$I189,0)</f>
        <v>0</v>
      </c>
      <c r="FM189" s="0" t="n">
        <f aca="false">IF(AND($D189&lt;FN$1,$C189&gt;=FM$1),$I189,0)</f>
        <v>0</v>
      </c>
      <c r="FN189" s="0" t="n">
        <f aca="false">IF(AND($D189&lt;FO$1,$C189&gt;=FN$1),$I189,0)</f>
        <v>0</v>
      </c>
      <c r="FO189" s="0" t="n">
        <f aca="false">IF(AND($D189&lt;FP$1,$C189&gt;=FO$1),$I189,0)</f>
        <v>0</v>
      </c>
      <c r="FP189" s="0" t="n">
        <f aca="false">IF(AND($D189&lt;FQ$1,$C189&gt;=FP$1),$I189,0)</f>
        <v>0</v>
      </c>
      <c r="FQ189" s="0" t="n">
        <f aca="false">IF(AND($D189&lt;FR$1,$C189&gt;=FQ$1),$I189,0)</f>
        <v>0</v>
      </c>
      <c r="FR189" s="0" t="n">
        <f aca="false">IF(AND($D189&lt;FS$1,$C189&gt;=FR$1),$I189,0)</f>
        <v>0</v>
      </c>
      <c r="FS189" s="0" t="n">
        <f aca="false">IF(AND($D189&lt;FT$1,$C189&gt;=FS$1),$I189,0)</f>
        <v>0</v>
      </c>
      <c r="FT189" s="0" t="n">
        <f aca="false">IF(AND($D189&lt;FU$1,$C189&gt;=FT$1),$I189,0)</f>
        <v>0</v>
      </c>
      <c r="FU189" s="0" t="n">
        <f aca="false">IF(AND($D189&lt;FV$1,$C189&gt;=FU$1),$I189,0)</f>
        <v>0</v>
      </c>
      <c r="FV189" s="0" t="n">
        <f aca="false">IF(AND($D189&lt;FW$1,$C189&gt;=FV$1),$I189,0)</f>
        <v>0</v>
      </c>
      <c r="FW189" s="0" t="n">
        <f aca="false">IF(AND($D189&lt;FX$1,$C189&gt;=FW$1),$I189,0)</f>
        <v>0</v>
      </c>
      <c r="FX189" s="0" t="n">
        <f aca="false">IF(AND($D189&lt;FY$1,$C189&gt;=FX$1),$I189,0)</f>
        <v>0</v>
      </c>
      <c r="FY189" s="0" t="n">
        <f aca="false">IF(AND($D189&lt;FZ$1,$C189&gt;=FY$1),$I189,0)</f>
        <v>0</v>
      </c>
      <c r="FZ189" s="0" t="n">
        <f aca="false">IF(AND($D189&lt;GA$1,$C189&gt;=FZ$1),$I189,0)</f>
        <v>0</v>
      </c>
      <c r="GA189" s="0" t="n">
        <f aca="false">IF(AND($D189&lt;GB$1,$C189&gt;=GA$1),$I189,0)</f>
        <v>0</v>
      </c>
      <c r="GB189" s="0" t="n">
        <f aca="false">IF(AND($D189&lt;GC$1,$C189&gt;=GB$1),$I189,0)</f>
        <v>0</v>
      </c>
      <c r="GC189" s="0" t="n">
        <f aca="false">IF(AND($D189&lt;GD$1,$C189&gt;=GC$1),$I189,0)</f>
        <v>0</v>
      </c>
      <c r="GD189" s="0" t="n">
        <f aca="false">IF(AND($D189&lt;GE$1,$C189&gt;=GD$1),$I189,0)</f>
        <v>0</v>
      </c>
      <c r="GE189" s="0" t="n">
        <f aca="false">IF(AND($D189&lt;GF$1,$C189&gt;=GE$1),$I189,0)</f>
        <v>0</v>
      </c>
      <c r="GF189" s="0" t="n">
        <f aca="false">IF(AND($D189&lt;GG$1,$C189&gt;=GF$1),$I189,0)</f>
        <v>0</v>
      </c>
      <c r="GG189" s="0" t="n">
        <f aca="false">IF(AND($D189&lt;GH$1,$C189&gt;=GG$1),$I189,0)</f>
        <v>0</v>
      </c>
      <c r="GH189" s="0" t="n">
        <f aca="false">IF(AND($D189&lt;GI$1,$C189&gt;=GH$1),$I189,0)</f>
        <v>0</v>
      </c>
      <c r="GI189" s="0" t="n">
        <f aca="false">IF(AND($D189&lt;GJ$1,$C189&gt;=GI$1),$I189,0)</f>
        <v>0</v>
      </c>
      <c r="GJ189" s="0" t="n">
        <f aca="false">IF(AND($D189&lt;GK$1,$C189&gt;=GJ$1),$I189,0)</f>
        <v>0</v>
      </c>
      <c r="GK189" s="0" t="n">
        <f aca="false">IF(AND($D189&lt;GL$1,$C189&gt;=GK$1),$I189,0)</f>
        <v>0</v>
      </c>
      <c r="GL189" s="0" t="n">
        <f aca="false">IF(AND($D189&lt;GM$1,$C189&gt;=GL$1),$I189,0)</f>
        <v>0</v>
      </c>
      <c r="GM189" s="0" t="n">
        <f aca="false">IF(AND($D189&lt;GN$1,$C189&gt;=GM$1),$I189,0)</f>
        <v>0</v>
      </c>
      <c r="GN189" s="0" t="n">
        <f aca="false">IF(AND($D189&lt;GO$1,$C189&gt;=GN$1),$I189,0)</f>
        <v>0</v>
      </c>
      <c r="GO189" s="0" t="n">
        <f aca="false">IF(AND($D189&lt;GP$1,$C189&gt;=GO$1),$I189,0)</f>
        <v>0</v>
      </c>
      <c r="GP189" s="0" t="n">
        <f aca="false">IF(AND($D189&lt;GQ$1,$C189&gt;=GP$1),$I189,0)</f>
        <v>0</v>
      </c>
      <c r="GQ189" s="0" t="n">
        <f aca="false">IF(AND($D189&lt;GR$1,$C189&gt;=GQ$1),$I189,0)</f>
        <v>0</v>
      </c>
      <c r="GR189" s="0" t="n">
        <f aca="false">IF(AND($D189&lt;GS$1,$C189&gt;=GR$1),$I189,0)</f>
        <v>0</v>
      </c>
      <c r="GS189" s="0" t="n">
        <f aca="false">IF(AND($D189&lt;GT$1,$C189&gt;=GS$1),$I189,0)</f>
        <v>0</v>
      </c>
    </row>
    <row r="190" customFormat="false" ht="12.75" hidden="false" customHeight="false" outlineLevel="0" collapsed="false">
      <c r="A190" s="1" t="n">
        <v>38625</v>
      </c>
      <c r="B190" s="0" t="n">
        <v>1227.68</v>
      </c>
      <c r="C190" s="0" t="n">
        <v>1229.57</v>
      </c>
      <c r="D190" s="0" t="n">
        <v>1225.22</v>
      </c>
      <c r="E190" s="0" t="n">
        <v>1228.81</v>
      </c>
      <c r="F190" s="0" t="n">
        <v>2097520000</v>
      </c>
      <c r="G190" s="0" t="n">
        <v>1228.81</v>
      </c>
      <c r="H190" s="0" t="n">
        <f aca="false">H191+1</f>
        <v>201</v>
      </c>
      <c r="I190" s="0" t="n">
        <f aca="false">0.008*POWER((1-0.008),H190)/0.008</f>
        <v>0.198996804704051</v>
      </c>
      <c r="J190" s="0" t="n">
        <f aca="false">IF(AND($D190&lt;K$1,$C190&gt;=J$1),$I190,0)</f>
        <v>0</v>
      </c>
      <c r="K190" s="0" t="n">
        <f aca="false">IF(AND($D190&lt;L$1,$C190&gt;=K$1),$I190,0)</f>
        <v>0</v>
      </c>
      <c r="L190" s="0" t="n">
        <f aca="false">IF(AND($D190&lt;M$1,$C190&gt;=L$1),$I190,0)</f>
        <v>0</v>
      </c>
      <c r="M190" s="0" t="n">
        <f aca="false">IF(AND($D190&lt;N$1,$C190&gt;=M$1),$I190,0)</f>
        <v>0</v>
      </c>
      <c r="N190" s="0" t="n">
        <f aca="false">IF(AND($D190&lt;O$1,$C190&gt;=N$1),$I190,0)</f>
        <v>0</v>
      </c>
      <c r="O190" s="0" t="n">
        <f aca="false">IF(AND($D190&lt;P$1,$C190&gt;=O$1),$I190,0)</f>
        <v>0</v>
      </c>
      <c r="P190" s="0" t="n">
        <f aca="false">IF(AND($D190&lt;Q$1,$C190&gt;=P$1),$I190,0)</f>
        <v>0</v>
      </c>
      <c r="Q190" s="0" t="n">
        <f aca="false">IF(AND($D190&lt;R$1,$C190&gt;=Q$1),$I190,0)</f>
        <v>0</v>
      </c>
      <c r="R190" s="0" t="n">
        <f aca="false">IF(AND($D190&lt;S$1,$C190&gt;=R$1),$I190,0)</f>
        <v>0</v>
      </c>
      <c r="S190" s="0" t="n">
        <f aca="false">IF(AND($D190&lt;T$1,$C190&gt;=S$1),$I190,0)</f>
        <v>0</v>
      </c>
      <c r="T190" s="0" t="n">
        <f aca="false">IF(AND($D190&lt;U$1,$C190&gt;=T$1),$I190,0)</f>
        <v>0</v>
      </c>
      <c r="U190" s="0" t="n">
        <f aca="false">IF(AND($D190&lt;V$1,$C190&gt;=U$1),$I190,0)</f>
        <v>0</v>
      </c>
      <c r="V190" s="0" t="n">
        <f aca="false">IF(AND($D190&lt;W$1,$C190&gt;=V$1),$I190,0)</f>
        <v>0</v>
      </c>
      <c r="W190" s="0" t="n">
        <f aca="false">IF(AND($D190&lt;X$1,$C190&gt;=W$1),$I190,0)</f>
        <v>0</v>
      </c>
      <c r="X190" s="0" t="n">
        <f aca="false">IF(AND($D190&lt;Y$1,$C190&gt;=X$1),$I190,0)</f>
        <v>0</v>
      </c>
      <c r="Y190" s="0" t="n">
        <f aca="false">IF(AND($D190&lt;Z$1,$C190&gt;=Y$1),$I190,0)</f>
        <v>0</v>
      </c>
      <c r="Z190" s="0" t="n">
        <f aca="false">IF(AND($D190&lt;AA$1,$C190&gt;=Z$1),$I190,0)</f>
        <v>0</v>
      </c>
      <c r="AA190" s="0" t="n">
        <f aca="false">IF(AND($D190&lt;AB$1,$C190&gt;=AA$1),$I190,0)</f>
        <v>0</v>
      </c>
      <c r="AB190" s="0" t="n">
        <f aca="false">IF(AND($D190&lt;AC$1,$C190&gt;=AB$1),$I190,0)</f>
        <v>0</v>
      </c>
      <c r="AC190" s="0" t="n">
        <f aca="false">IF(AND($D190&lt;AD$1,$C190&gt;=AC$1),$I190,0)</f>
        <v>0</v>
      </c>
      <c r="AD190" s="0" t="n">
        <f aca="false">IF(AND($D190&lt;AE$1,$C190&gt;=AD$1),$I190,0)</f>
        <v>0</v>
      </c>
      <c r="AE190" s="0" t="n">
        <f aca="false">IF(AND($D190&lt;AF$1,$C190&gt;=AE$1),$I190,0)</f>
        <v>0</v>
      </c>
      <c r="AF190" s="0" t="n">
        <f aca="false">IF(AND($D190&lt;AG$1,$C190&gt;=AF$1),$I190,0)</f>
        <v>0</v>
      </c>
      <c r="AG190" s="0" t="n">
        <f aca="false">IF(AND($D190&lt;AH$1,$C190&gt;=AG$1),$I190,0)</f>
        <v>0</v>
      </c>
      <c r="AH190" s="0" t="n">
        <f aca="false">IF(AND($D190&lt;AI$1,$C190&gt;=AH$1),$I190,0)</f>
        <v>0</v>
      </c>
      <c r="AI190" s="0" t="n">
        <f aca="false">IF(AND($D190&lt;AJ$1,$C190&gt;=AI$1),$I190,0)</f>
        <v>0</v>
      </c>
      <c r="AJ190" s="0" t="n">
        <f aca="false">IF(AND($D190&lt;AK$1,$C190&gt;=AJ$1),$I190,0)</f>
        <v>0</v>
      </c>
      <c r="AK190" s="0" t="n">
        <f aca="false">IF(AND($D190&lt;AL$1,$C190&gt;=AK$1),$I190,0)</f>
        <v>0</v>
      </c>
      <c r="AL190" s="0" t="n">
        <f aca="false">IF(AND($D190&lt;AM$1,$C190&gt;=AL$1),$I190,0)</f>
        <v>0</v>
      </c>
      <c r="AM190" s="0" t="n">
        <f aca="false">IF(AND($D190&lt;AN$1,$C190&gt;=AM$1),$I190,0)</f>
        <v>0</v>
      </c>
      <c r="AN190" s="0" t="n">
        <f aca="false">IF(AND($D190&lt;AO$1,$C190&gt;=AN$1),$I190,0)</f>
        <v>0</v>
      </c>
      <c r="AO190" s="0" t="n">
        <f aca="false">IF(AND($D190&lt;AP$1,$C190&gt;=AO$1),$I190,0)</f>
        <v>0</v>
      </c>
      <c r="AP190" s="0" t="n">
        <f aca="false">IF(AND($D190&lt;AQ$1,$C190&gt;=AP$1),$I190,0)</f>
        <v>0</v>
      </c>
      <c r="AQ190" s="0" t="n">
        <f aca="false">IF(AND($D190&lt;AR$1,$C190&gt;=AQ$1),$I190,0)</f>
        <v>0</v>
      </c>
      <c r="AR190" s="0" t="n">
        <f aca="false">IF(AND($D190&lt;AS$1,$C190&gt;=AR$1),$I190,0)</f>
        <v>0</v>
      </c>
      <c r="AS190" s="0" t="n">
        <f aca="false">IF(AND($D190&lt;AT$1,$C190&gt;=AS$1),$I190,0)</f>
        <v>0</v>
      </c>
      <c r="AT190" s="0" t="n">
        <f aca="false">IF(AND($D190&lt;AU$1,$C190&gt;=AT$1),$I190,0)</f>
        <v>0</v>
      </c>
      <c r="AU190" s="0" t="n">
        <f aca="false">IF(AND($D190&lt;AV$1,$C190&gt;=AU$1),$I190,0)</f>
        <v>0</v>
      </c>
      <c r="AV190" s="0" t="n">
        <f aca="false">IF(AND($D190&lt;AW$1,$C190&gt;=AV$1),$I190,0)</f>
        <v>0</v>
      </c>
      <c r="AW190" s="0" t="n">
        <f aca="false">IF(AND($D190&lt;AX$1,$C190&gt;=AW$1),$I190,0)</f>
        <v>0</v>
      </c>
      <c r="AX190" s="0" t="n">
        <f aca="false">IF(AND($D190&lt;AY$1,$C190&gt;=AX$1),$I190,0)</f>
        <v>0</v>
      </c>
      <c r="AY190" s="0" t="n">
        <f aca="false">IF(AND($D190&lt;AZ$1,$C190&gt;=AY$1),$I190,0)</f>
        <v>0</v>
      </c>
      <c r="AZ190" s="0" t="n">
        <f aca="false">IF(AND($D190&lt;BA$1,$C190&gt;=AZ$1),$I190,0)</f>
        <v>0</v>
      </c>
      <c r="BA190" s="0" t="n">
        <f aca="false">IF(AND($D190&lt;BB$1,$C190&gt;=BA$1),$I190,0)</f>
        <v>0</v>
      </c>
      <c r="BB190" s="0" t="n">
        <f aca="false">IF(AND($D190&lt;BC$1,$C190&gt;=BB$1),$I190,0)</f>
        <v>0</v>
      </c>
      <c r="BC190" s="0" t="n">
        <f aca="false">IF(AND($D190&lt;BD$1,$C190&gt;=BC$1),$I190,0)</f>
        <v>0</v>
      </c>
      <c r="BD190" s="0" t="n">
        <f aca="false">IF(AND($D190&lt;BE$1,$C190&gt;=BD$1),$I190,0)</f>
        <v>0</v>
      </c>
      <c r="BE190" s="0" t="n">
        <f aca="false">IF(AND($D190&lt;BF$1,$C190&gt;=BE$1),$I190,0)</f>
        <v>0</v>
      </c>
      <c r="BF190" s="0" t="n">
        <f aca="false">IF(AND($D190&lt;BG$1,$C190&gt;=BF$1),$I190,0)</f>
        <v>0</v>
      </c>
      <c r="BG190" s="0" t="n">
        <f aca="false">IF(AND($D190&lt;BH$1,$C190&gt;=BG$1),$I190,0)</f>
        <v>0</v>
      </c>
      <c r="BH190" s="0" t="n">
        <f aca="false">IF(AND($D190&lt;BI$1,$C190&gt;=BH$1),$I190,0)</f>
        <v>0</v>
      </c>
      <c r="BI190" s="0" t="n">
        <f aca="false">IF(AND($D190&lt;BJ$1,$C190&gt;=BI$1),$I190,0)</f>
        <v>0</v>
      </c>
      <c r="BJ190" s="0" t="n">
        <f aca="false">IF(AND($D190&lt;BK$1,$C190&gt;=BJ$1),$I190,0)</f>
        <v>0</v>
      </c>
      <c r="BK190" s="0" t="n">
        <f aca="false">IF(AND($D190&lt;BL$1,$C190&gt;=BK$1),$I190,0)</f>
        <v>0</v>
      </c>
      <c r="BL190" s="0" t="n">
        <f aca="false">IF(AND($D190&lt;BM$1,$C190&gt;=BL$1),$I190,0)</f>
        <v>0</v>
      </c>
      <c r="BM190" s="0" t="n">
        <f aca="false">IF(AND($D190&lt;BN$1,$C190&gt;=BM$1),$I190,0)</f>
        <v>0</v>
      </c>
      <c r="BN190" s="0" t="n">
        <f aca="false">IF(AND($D190&lt;BO$1,$C190&gt;=BN$1),$I190,0)</f>
        <v>0</v>
      </c>
      <c r="BO190" s="0" t="n">
        <f aca="false">IF(AND($D190&lt;BP$1,$C190&gt;=BO$1),$I190,0)</f>
        <v>0</v>
      </c>
      <c r="BP190" s="0" t="n">
        <f aca="false">IF(AND($D190&lt;BQ$1,$C190&gt;=BP$1),$I190,0)</f>
        <v>0</v>
      </c>
      <c r="BQ190" s="0" t="n">
        <f aca="false">IF(AND($D190&lt;BR$1,$C190&gt;=BQ$1),$I190,0)</f>
        <v>0</v>
      </c>
      <c r="BR190" s="0" t="n">
        <f aca="false">IF(AND($D190&lt;BS$1,$C190&gt;=BR$1),$I190,0)</f>
        <v>0</v>
      </c>
      <c r="BS190" s="0" t="n">
        <f aca="false">IF(AND($D190&lt;BT$1,$C190&gt;=BS$1),$I190,0)</f>
        <v>0</v>
      </c>
      <c r="BT190" s="0" t="n">
        <f aca="false">IF(AND($D190&lt;BU$1,$C190&gt;=BT$1),$I190,0)</f>
        <v>0</v>
      </c>
      <c r="BU190" s="0" t="n">
        <f aca="false">IF(AND($D190&lt;BV$1,$C190&gt;=BU$1),$I190,0)</f>
        <v>0</v>
      </c>
      <c r="BV190" s="0" t="n">
        <f aca="false">IF(AND($D190&lt;BW$1,$C190&gt;=BV$1),$I190,0)</f>
        <v>0</v>
      </c>
      <c r="BW190" s="0" t="n">
        <f aca="false">IF(AND($D190&lt;BX$1,$C190&gt;=BW$1),$I190,0)</f>
        <v>0</v>
      </c>
      <c r="BX190" s="0" t="n">
        <f aca="false">IF(AND($D190&lt;BY$1,$C190&gt;=BX$1),$I190,0)</f>
        <v>0</v>
      </c>
      <c r="BY190" s="0" t="n">
        <f aca="false">IF(AND($D190&lt;BZ$1,$C190&gt;=BY$1),$I190,0)</f>
        <v>0</v>
      </c>
      <c r="BZ190" s="0" t="n">
        <f aca="false">IF(AND($D190&lt;CA$1,$C190&gt;=BZ$1),$I190,0)</f>
        <v>0</v>
      </c>
      <c r="CA190" s="0" t="n">
        <f aca="false">IF(AND($D190&lt;CB$1,$C190&gt;=CA$1),$I190,0)</f>
        <v>0</v>
      </c>
      <c r="CB190" s="0" t="n">
        <f aca="false">IF(AND($D190&lt;CC$1,$C190&gt;=CB$1),$I190,0)</f>
        <v>0</v>
      </c>
      <c r="CC190" s="0" t="n">
        <f aca="false">IF(AND($D190&lt;CD$1,$C190&gt;=CC$1),$I190,0)</f>
        <v>0</v>
      </c>
      <c r="CD190" s="0" t="n">
        <f aca="false">IF(AND($D190&lt;CE$1,$C190&gt;=CD$1),$I190,0)</f>
        <v>0</v>
      </c>
      <c r="CE190" s="0" t="n">
        <f aca="false">IF(AND($D190&lt;CF$1,$C190&gt;=CE$1),$I190,0)</f>
        <v>0</v>
      </c>
      <c r="CF190" s="0" t="n">
        <f aca="false">IF(AND($D190&lt;CG$1,$C190&gt;=CF$1),$I190,0)</f>
        <v>0</v>
      </c>
      <c r="CG190" s="0" t="n">
        <f aca="false">IF(AND($D190&lt;CH$1,$C190&gt;=CG$1),$I190,0)</f>
        <v>0</v>
      </c>
      <c r="CH190" s="0" t="n">
        <f aca="false">IF(AND($D190&lt;CI$1,$C190&gt;=CH$1),$I190,0)</f>
        <v>0</v>
      </c>
      <c r="CI190" s="0" t="n">
        <f aca="false">IF(AND($D190&lt;CJ$1,$C190&gt;=CI$1),$I190,0)</f>
        <v>0</v>
      </c>
      <c r="CJ190" s="0" t="n">
        <f aca="false">IF(AND($D190&lt;CK$1,$C190&gt;=CJ$1),$I190,0)</f>
        <v>0</v>
      </c>
      <c r="CK190" s="0" t="n">
        <f aca="false">IF(AND($D190&lt;CL$1,$C190&gt;=CK$1),$I190,0)</f>
        <v>0</v>
      </c>
      <c r="CL190" s="0" t="n">
        <f aca="false">IF(AND($D190&lt;CM$1,$C190&gt;=CL$1),$I190,0)</f>
        <v>0</v>
      </c>
      <c r="CM190" s="0" t="n">
        <f aca="false">IF(AND($D190&lt;CN$1,$C190&gt;=CM$1),$I190,0)</f>
        <v>0</v>
      </c>
      <c r="CN190" s="0" t="n">
        <f aca="false">IF(AND($D190&lt;CO$1,$C190&gt;=CN$1),$I190,0)</f>
        <v>0</v>
      </c>
      <c r="CO190" s="0" t="n">
        <f aca="false">IF(AND($D190&lt;CP$1,$C190&gt;=CO$1),$I190,0)</f>
        <v>0</v>
      </c>
      <c r="CP190" s="0" t="n">
        <f aca="false">IF(AND($D190&lt;CQ$1,$C190&gt;=CP$1),$I190,0)</f>
        <v>0</v>
      </c>
      <c r="CQ190" s="0" t="n">
        <f aca="false">IF(AND($D190&lt;CR$1,$C190&gt;=CQ$1),$I190,0)</f>
        <v>0</v>
      </c>
      <c r="CR190" s="0" t="n">
        <f aca="false">IF(AND($D190&lt;CS$1,$C190&gt;=CR$1),$I190,0)</f>
        <v>0</v>
      </c>
      <c r="CS190" s="0" t="n">
        <f aca="false">IF(AND($D190&lt;CT$1,$C190&gt;=CS$1),$I190,0)</f>
        <v>0</v>
      </c>
      <c r="CT190" s="0" t="n">
        <f aca="false">IF(AND($D190&lt;CU$1,$C190&gt;=CT$1),$I190,0)</f>
        <v>0</v>
      </c>
      <c r="CU190" s="0" t="n">
        <f aca="false">IF(AND($D190&lt;CV$1,$C190&gt;=CU$1),$I190,0)</f>
        <v>0.198996804704051</v>
      </c>
      <c r="CV190" s="0" t="n">
        <f aca="false">IF(AND($D190&lt;CW$1,$C190&gt;=CV$1),$I190,0)</f>
        <v>0.198996804704051</v>
      </c>
      <c r="CW190" s="0" t="n">
        <f aca="false">IF(AND($D190&lt;CX$1,$C190&gt;=CW$1),$I190,0)</f>
        <v>0.198996804704051</v>
      </c>
      <c r="CX190" s="0" t="n">
        <f aca="false">IF(AND($D190&lt;CY$1,$C190&gt;=CX$1),$I190,0)</f>
        <v>0.198996804704051</v>
      </c>
      <c r="CY190" s="0" t="n">
        <f aca="false">IF(AND($D190&lt;CZ$1,$C190&gt;=CY$1),$I190,0)</f>
        <v>0.198996804704051</v>
      </c>
      <c r="CZ190" s="0" t="n">
        <f aca="false">IF(AND($D190&lt;DA$1,$C190&gt;=CZ$1),$I190,0)</f>
        <v>0</v>
      </c>
      <c r="DA190" s="0" t="n">
        <f aca="false">IF(AND($D190&lt;DB$1,$C190&gt;=DA$1),$I190,0)</f>
        <v>0</v>
      </c>
      <c r="DB190" s="0" t="n">
        <f aca="false">IF(AND($D190&lt;DC$1,$C190&gt;=DB$1),$I190,0)</f>
        <v>0</v>
      </c>
      <c r="DC190" s="0" t="n">
        <f aca="false">IF(AND($D190&lt;DD$1,$C190&gt;=DC$1),$I190,0)</f>
        <v>0</v>
      </c>
      <c r="DD190" s="0" t="n">
        <f aca="false">IF(AND($D190&lt;DE$1,$C190&gt;=DD$1),$I190,0)</f>
        <v>0</v>
      </c>
      <c r="DE190" s="0" t="n">
        <f aca="false">IF(AND($D190&lt;DF$1,$C190&gt;=DE$1),$I190,0)</f>
        <v>0</v>
      </c>
      <c r="DF190" s="0" t="n">
        <f aca="false">IF(AND($D190&lt;DG$1,$C190&gt;=DF$1),$I190,0)</f>
        <v>0</v>
      </c>
      <c r="DG190" s="0" t="n">
        <f aca="false">IF(AND($D190&lt;DH$1,$C190&gt;=DG$1),$I190,0)</f>
        <v>0</v>
      </c>
      <c r="DH190" s="0" t="n">
        <f aca="false">IF(AND($D190&lt;DI$1,$C190&gt;=DH$1),$I190,0)</f>
        <v>0</v>
      </c>
      <c r="DI190" s="0" t="n">
        <f aca="false">IF(AND($D190&lt;DJ$1,$C190&gt;=DI$1),$I190,0)</f>
        <v>0</v>
      </c>
      <c r="DJ190" s="0" t="n">
        <f aca="false">IF(AND($D190&lt;DK$1,$C190&gt;=DJ$1),$I190,0)</f>
        <v>0</v>
      </c>
      <c r="DK190" s="0" t="n">
        <f aca="false">IF(AND($D190&lt;DL$1,$C190&gt;=DK$1),$I190,0)</f>
        <v>0</v>
      </c>
      <c r="DL190" s="0" t="n">
        <f aca="false">IF(AND($D190&lt;DM$1,$C190&gt;=DL$1),$I190,0)</f>
        <v>0</v>
      </c>
      <c r="DM190" s="0" t="n">
        <f aca="false">IF(AND($D190&lt;DN$1,$C190&gt;=DM$1),$I190,0)</f>
        <v>0</v>
      </c>
      <c r="DN190" s="0" t="n">
        <f aca="false">IF(AND($D190&lt;DO$1,$C190&gt;=DN$1),$I190,0)</f>
        <v>0</v>
      </c>
      <c r="DO190" s="0" t="n">
        <f aca="false">IF(AND($D190&lt;DP$1,$C190&gt;=DO$1),$I190,0)</f>
        <v>0</v>
      </c>
      <c r="DP190" s="0" t="n">
        <f aca="false">IF(AND($D190&lt;DQ$1,$C190&gt;=DP$1),$I190,0)</f>
        <v>0</v>
      </c>
      <c r="DQ190" s="0" t="n">
        <f aca="false">IF(AND($D190&lt;DR$1,$C190&gt;=DQ$1),$I190,0)</f>
        <v>0</v>
      </c>
      <c r="DR190" s="0" t="n">
        <f aca="false">IF(AND($D190&lt;DS$1,$C190&gt;=DR$1),$I190,0)</f>
        <v>0</v>
      </c>
      <c r="DS190" s="0" t="n">
        <f aca="false">IF(AND($D190&lt;DT$1,$C190&gt;=DS$1),$I190,0)</f>
        <v>0</v>
      </c>
      <c r="DT190" s="0" t="n">
        <f aca="false">IF(AND($D190&lt;DU$1,$C190&gt;=DT$1),$I190,0)</f>
        <v>0</v>
      </c>
      <c r="DU190" s="0" t="n">
        <f aca="false">IF(AND($D190&lt;DV$1,$C190&gt;=DU$1),$I190,0)</f>
        <v>0</v>
      </c>
      <c r="DV190" s="0" t="n">
        <f aca="false">IF(AND($D190&lt;DW$1,$C190&gt;=DV$1),$I190,0)</f>
        <v>0</v>
      </c>
      <c r="DW190" s="0" t="n">
        <f aca="false">IF(AND($D190&lt;DX$1,$C190&gt;=DW$1),$I190,0)</f>
        <v>0</v>
      </c>
      <c r="DX190" s="0" t="n">
        <f aca="false">IF(AND($D190&lt;DY$1,$C190&gt;=DX$1),$I190,0)</f>
        <v>0</v>
      </c>
      <c r="DY190" s="0" t="n">
        <f aca="false">IF(AND($D190&lt;DZ$1,$C190&gt;=DY$1),$I190,0)</f>
        <v>0</v>
      </c>
      <c r="DZ190" s="0" t="n">
        <f aca="false">IF(AND($D190&lt;EA$1,$C190&gt;=DZ$1),$I190,0)</f>
        <v>0</v>
      </c>
      <c r="EA190" s="0" t="n">
        <f aca="false">IF(AND($D190&lt;EB$1,$C190&gt;=EA$1),$I190,0)</f>
        <v>0</v>
      </c>
      <c r="EB190" s="0" t="n">
        <f aca="false">IF(AND($D190&lt;EC$1,$C190&gt;=EB$1),$I190,0)</f>
        <v>0</v>
      </c>
      <c r="EC190" s="0" t="n">
        <f aca="false">IF(AND($D190&lt;ED$1,$C190&gt;=EC$1),$I190,0)</f>
        <v>0</v>
      </c>
      <c r="ED190" s="0" t="n">
        <f aca="false">IF(AND($D190&lt;EE$1,$C190&gt;=ED$1),$I190,0)</f>
        <v>0</v>
      </c>
      <c r="EE190" s="0" t="n">
        <f aca="false">IF(AND($D190&lt;EF$1,$C190&gt;=EE$1),$I190,0)</f>
        <v>0</v>
      </c>
      <c r="EF190" s="0" t="n">
        <f aca="false">IF(AND($D190&lt;EG$1,$C190&gt;=EF$1),$I190,0)</f>
        <v>0</v>
      </c>
      <c r="EG190" s="0" t="n">
        <f aca="false">IF(AND($D190&lt;EH$1,$C190&gt;=EG$1),$I190,0)</f>
        <v>0</v>
      </c>
      <c r="EH190" s="0" t="n">
        <f aca="false">IF(AND($D190&lt;EI$1,$C190&gt;=EH$1),$I190,0)</f>
        <v>0</v>
      </c>
      <c r="EI190" s="0" t="n">
        <f aca="false">IF(AND($D190&lt;EJ$1,$C190&gt;=EI$1),$I190,0)</f>
        <v>0</v>
      </c>
      <c r="EJ190" s="0" t="n">
        <f aca="false">IF(AND($D190&lt;EK$1,$C190&gt;=EJ$1),$I190,0)</f>
        <v>0</v>
      </c>
      <c r="EK190" s="0" t="n">
        <f aca="false">IF(AND($D190&lt;EL$1,$C190&gt;=EK$1),$I190,0)</f>
        <v>0</v>
      </c>
      <c r="EL190" s="0" t="n">
        <f aca="false">IF(AND($D190&lt;EM$1,$C190&gt;=EL$1),$I190,0)</f>
        <v>0</v>
      </c>
      <c r="EM190" s="0" t="n">
        <f aca="false">IF(AND($D190&lt;EN$1,$C190&gt;=EM$1),$I190,0)</f>
        <v>0</v>
      </c>
      <c r="EN190" s="0" t="n">
        <f aca="false">IF(AND($D190&lt;EO$1,$C190&gt;=EN$1),$I190,0)</f>
        <v>0</v>
      </c>
      <c r="EO190" s="0" t="n">
        <f aca="false">IF(AND($D190&lt;EP$1,$C190&gt;=EO$1),$I190,0)</f>
        <v>0</v>
      </c>
      <c r="EP190" s="0" t="n">
        <f aca="false">IF(AND($D190&lt;EQ$1,$C190&gt;=EP$1),$I190,0)</f>
        <v>0</v>
      </c>
      <c r="EQ190" s="0" t="n">
        <f aca="false">IF(AND($D190&lt;ER$1,$C190&gt;=EQ$1),$I190,0)</f>
        <v>0</v>
      </c>
      <c r="ER190" s="0" t="n">
        <f aca="false">IF(AND($D190&lt;ES$1,$C190&gt;=ER$1),$I190,0)</f>
        <v>0</v>
      </c>
      <c r="ES190" s="0" t="n">
        <f aca="false">IF(AND($D190&lt;ET$1,$C190&gt;=ES$1),$I190,0)</f>
        <v>0</v>
      </c>
      <c r="ET190" s="0" t="n">
        <f aca="false">IF(AND($D190&lt;EU$1,$C190&gt;=ET$1),$I190,0)</f>
        <v>0</v>
      </c>
      <c r="EU190" s="0" t="n">
        <f aca="false">IF(AND($D190&lt;EV$1,$C190&gt;=EU$1),$I190,0)</f>
        <v>0</v>
      </c>
      <c r="EV190" s="0" t="n">
        <f aca="false">IF(AND($D190&lt;EW$1,$C190&gt;=EV$1),$I190,0)</f>
        <v>0</v>
      </c>
      <c r="EW190" s="0" t="n">
        <f aca="false">IF(AND($D190&lt;EX$1,$C190&gt;=EW$1),$I190,0)</f>
        <v>0</v>
      </c>
      <c r="EX190" s="0" t="n">
        <f aca="false">IF(AND($D190&lt;EY$1,$C190&gt;=EX$1),$I190,0)</f>
        <v>0</v>
      </c>
      <c r="EY190" s="0" t="n">
        <f aca="false">IF(AND($D190&lt;EZ$1,$C190&gt;=EY$1),$I190,0)</f>
        <v>0</v>
      </c>
      <c r="EZ190" s="0" t="n">
        <f aca="false">IF(AND($D190&lt;FA$1,$C190&gt;=EZ$1),$I190,0)</f>
        <v>0</v>
      </c>
      <c r="FA190" s="0" t="n">
        <f aca="false">IF(AND($D190&lt;FB$1,$C190&gt;=FA$1),$I190,0)</f>
        <v>0</v>
      </c>
      <c r="FB190" s="0" t="n">
        <f aca="false">IF(AND($D190&lt;FC$1,$C190&gt;=FB$1),$I190,0)</f>
        <v>0</v>
      </c>
      <c r="FC190" s="0" t="n">
        <f aca="false">IF(AND($D190&lt;FD$1,$C190&gt;=FC$1),$I190,0)</f>
        <v>0</v>
      </c>
      <c r="FD190" s="0" t="n">
        <f aca="false">IF(AND($D190&lt;FE$1,$C190&gt;=FD$1),$I190,0)</f>
        <v>0</v>
      </c>
      <c r="FE190" s="0" t="n">
        <f aca="false">IF(AND($D190&lt;FF$1,$C190&gt;=FE$1),$I190,0)</f>
        <v>0</v>
      </c>
      <c r="FF190" s="0" t="n">
        <f aca="false">IF(AND($D190&lt;FG$1,$C190&gt;=FF$1),$I190,0)</f>
        <v>0</v>
      </c>
      <c r="FG190" s="0" t="n">
        <f aca="false">IF(AND($D190&lt;FH$1,$C190&gt;=FG$1),$I190,0)</f>
        <v>0</v>
      </c>
      <c r="FH190" s="0" t="n">
        <f aca="false">IF(AND($D190&lt;FI$1,$C190&gt;=FH$1),$I190,0)</f>
        <v>0</v>
      </c>
      <c r="FI190" s="0" t="n">
        <f aca="false">IF(AND($D190&lt;FJ$1,$C190&gt;=FI$1),$I190,0)</f>
        <v>0</v>
      </c>
      <c r="FJ190" s="0" t="n">
        <f aca="false">IF(AND($D190&lt;FK$1,$C190&gt;=FJ$1),$I190,0)</f>
        <v>0</v>
      </c>
      <c r="FK190" s="0" t="n">
        <f aca="false">IF(AND($D190&lt;FL$1,$C190&gt;=FK$1),$I190,0)</f>
        <v>0</v>
      </c>
      <c r="FL190" s="0" t="n">
        <f aca="false">IF(AND($D190&lt;FM$1,$C190&gt;=FL$1),$I190,0)</f>
        <v>0</v>
      </c>
      <c r="FM190" s="0" t="n">
        <f aca="false">IF(AND($D190&lt;FN$1,$C190&gt;=FM$1),$I190,0)</f>
        <v>0</v>
      </c>
      <c r="FN190" s="0" t="n">
        <f aca="false">IF(AND($D190&lt;FO$1,$C190&gt;=FN$1),$I190,0)</f>
        <v>0</v>
      </c>
      <c r="FO190" s="0" t="n">
        <f aca="false">IF(AND($D190&lt;FP$1,$C190&gt;=FO$1),$I190,0)</f>
        <v>0</v>
      </c>
      <c r="FP190" s="0" t="n">
        <f aca="false">IF(AND($D190&lt;FQ$1,$C190&gt;=FP$1),$I190,0)</f>
        <v>0</v>
      </c>
      <c r="FQ190" s="0" t="n">
        <f aca="false">IF(AND($D190&lt;FR$1,$C190&gt;=FQ$1),$I190,0)</f>
        <v>0</v>
      </c>
      <c r="FR190" s="0" t="n">
        <f aca="false">IF(AND($D190&lt;FS$1,$C190&gt;=FR$1),$I190,0)</f>
        <v>0</v>
      </c>
      <c r="FS190" s="0" t="n">
        <f aca="false">IF(AND($D190&lt;FT$1,$C190&gt;=FS$1),$I190,0)</f>
        <v>0</v>
      </c>
      <c r="FT190" s="0" t="n">
        <f aca="false">IF(AND($D190&lt;FU$1,$C190&gt;=FT$1),$I190,0)</f>
        <v>0</v>
      </c>
      <c r="FU190" s="0" t="n">
        <f aca="false">IF(AND($D190&lt;FV$1,$C190&gt;=FU$1),$I190,0)</f>
        <v>0</v>
      </c>
      <c r="FV190" s="0" t="n">
        <f aca="false">IF(AND($D190&lt;FW$1,$C190&gt;=FV$1),$I190,0)</f>
        <v>0</v>
      </c>
      <c r="FW190" s="0" t="n">
        <f aca="false">IF(AND($D190&lt;FX$1,$C190&gt;=FW$1),$I190,0)</f>
        <v>0</v>
      </c>
      <c r="FX190" s="0" t="n">
        <f aca="false">IF(AND($D190&lt;FY$1,$C190&gt;=FX$1),$I190,0)</f>
        <v>0</v>
      </c>
      <c r="FY190" s="0" t="n">
        <f aca="false">IF(AND($D190&lt;FZ$1,$C190&gt;=FY$1),$I190,0)</f>
        <v>0</v>
      </c>
      <c r="FZ190" s="0" t="n">
        <f aca="false">IF(AND($D190&lt;GA$1,$C190&gt;=FZ$1),$I190,0)</f>
        <v>0</v>
      </c>
      <c r="GA190" s="0" t="n">
        <f aca="false">IF(AND($D190&lt;GB$1,$C190&gt;=GA$1),$I190,0)</f>
        <v>0</v>
      </c>
      <c r="GB190" s="0" t="n">
        <f aca="false">IF(AND($D190&lt;GC$1,$C190&gt;=GB$1),$I190,0)</f>
        <v>0</v>
      </c>
      <c r="GC190" s="0" t="n">
        <f aca="false">IF(AND($D190&lt;GD$1,$C190&gt;=GC$1),$I190,0)</f>
        <v>0</v>
      </c>
      <c r="GD190" s="0" t="n">
        <f aca="false">IF(AND($D190&lt;GE$1,$C190&gt;=GD$1),$I190,0)</f>
        <v>0</v>
      </c>
      <c r="GE190" s="0" t="n">
        <f aca="false">IF(AND($D190&lt;GF$1,$C190&gt;=GE$1),$I190,0)</f>
        <v>0</v>
      </c>
      <c r="GF190" s="0" t="n">
        <f aca="false">IF(AND($D190&lt;GG$1,$C190&gt;=GF$1),$I190,0)</f>
        <v>0</v>
      </c>
      <c r="GG190" s="0" t="n">
        <f aca="false">IF(AND($D190&lt;GH$1,$C190&gt;=GG$1),$I190,0)</f>
        <v>0</v>
      </c>
      <c r="GH190" s="0" t="n">
        <f aca="false">IF(AND($D190&lt;GI$1,$C190&gt;=GH$1),$I190,0)</f>
        <v>0</v>
      </c>
      <c r="GI190" s="0" t="n">
        <f aca="false">IF(AND($D190&lt;GJ$1,$C190&gt;=GI$1),$I190,0)</f>
        <v>0</v>
      </c>
      <c r="GJ190" s="0" t="n">
        <f aca="false">IF(AND($D190&lt;GK$1,$C190&gt;=GJ$1),$I190,0)</f>
        <v>0</v>
      </c>
      <c r="GK190" s="0" t="n">
        <f aca="false">IF(AND($D190&lt;GL$1,$C190&gt;=GK$1),$I190,0)</f>
        <v>0</v>
      </c>
      <c r="GL190" s="0" t="n">
        <f aca="false">IF(AND($D190&lt;GM$1,$C190&gt;=GL$1),$I190,0)</f>
        <v>0</v>
      </c>
      <c r="GM190" s="0" t="n">
        <f aca="false">IF(AND($D190&lt;GN$1,$C190&gt;=GM$1),$I190,0)</f>
        <v>0</v>
      </c>
      <c r="GN190" s="0" t="n">
        <f aca="false">IF(AND($D190&lt;GO$1,$C190&gt;=GN$1),$I190,0)</f>
        <v>0</v>
      </c>
      <c r="GO190" s="0" t="n">
        <f aca="false">IF(AND($D190&lt;GP$1,$C190&gt;=GO$1),$I190,0)</f>
        <v>0</v>
      </c>
      <c r="GP190" s="0" t="n">
        <f aca="false">IF(AND($D190&lt;GQ$1,$C190&gt;=GP$1),$I190,0)</f>
        <v>0</v>
      </c>
      <c r="GQ190" s="0" t="n">
        <f aca="false">IF(AND($D190&lt;GR$1,$C190&gt;=GQ$1),$I190,0)</f>
        <v>0</v>
      </c>
      <c r="GR190" s="0" t="n">
        <f aca="false">IF(AND($D190&lt;GS$1,$C190&gt;=GR$1),$I190,0)</f>
        <v>0</v>
      </c>
      <c r="GS190" s="0" t="n">
        <f aca="false">IF(AND($D190&lt;GT$1,$C190&gt;=GS$1),$I190,0)</f>
        <v>0</v>
      </c>
    </row>
    <row r="191" customFormat="false" ht="12.75" hidden="false" customHeight="false" outlineLevel="0" collapsed="false">
      <c r="A191" s="1" t="n">
        <v>38628</v>
      </c>
      <c r="B191" s="0" t="n">
        <v>1228.81</v>
      </c>
      <c r="C191" s="0" t="n">
        <v>1233.34</v>
      </c>
      <c r="D191" s="0" t="n">
        <v>1225.15</v>
      </c>
      <c r="E191" s="0" t="n">
        <v>1226.7</v>
      </c>
      <c r="F191" s="0" t="n">
        <v>2097490048</v>
      </c>
      <c r="G191" s="0" t="n">
        <v>1226.7</v>
      </c>
      <c r="H191" s="0" t="n">
        <f aca="false">H192+1</f>
        <v>200</v>
      </c>
      <c r="I191" s="0" t="n">
        <f aca="false">0.008*POWER((1-0.008),H191)/0.008</f>
        <v>0.200601617645213</v>
      </c>
      <c r="J191" s="0" t="n">
        <f aca="false">IF(AND($D191&lt;K$1,$C191&gt;=J$1),$I191,0)</f>
        <v>0</v>
      </c>
      <c r="K191" s="0" t="n">
        <f aca="false">IF(AND($D191&lt;L$1,$C191&gt;=K$1),$I191,0)</f>
        <v>0</v>
      </c>
      <c r="L191" s="0" t="n">
        <f aca="false">IF(AND($D191&lt;M$1,$C191&gt;=L$1),$I191,0)</f>
        <v>0</v>
      </c>
      <c r="M191" s="0" t="n">
        <f aca="false">IF(AND($D191&lt;N$1,$C191&gt;=M$1),$I191,0)</f>
        <v>0</v>
      </c>
      <c r="N191" s="0" t="n">
        <f aca="false">IF(AND($D191&lt;O$1,$C191&gt;=N$1),$I191,0)</f>
        <v>0</v>
      </c>
      <c r="O191" s="0" t="n">
        <f aca="false">IF(AND($D191&lt;P$1,$C191&gt;=O$1),$I191,0)</f>
        <v>0</v>
      </c>
      <c r="P191" s="0" t="n">
        <f aca="false">IF(AND($D191&lt;Q$1,$C191&gt;=P$1),$I191,0)</f>
        <v>0</v>
      </c>
      <c r="Q191" s="0" t="n">
        <f aca="false">IF(AND($D191&lt;R$1,$C191&gt;=Q$1),$I191,0)</f>
        <v>0</v>
      </c>
      <c r="R191" s="0" t="n">
        <f aca="false">IF(AND($D191&lt;S$1,$C191&gt;=R$1),$I191,0)</f>
        <v>0</v>
      </c>
      <c r="S191" s="0" t="n">
        <f aca="false">IF(AND($D191&lt;T$1,$C191&gt;=S$1),$I191,0)</f>
        <v>0</v>
      </c>
      <c r="T191" s="0" t="n">
        <f aca="false">IF(AND($D191&lt;U$1,$C191&gt;=T$1),$I191,0)</f>
        <v>0</v>
      </c>
      <c r="U191" s="0" t="n">
        <f aca="false">IF(AND($D191&lt;V$1,$C191&gt;=U$1),$I191,0)</f>
        <v>0</v>
      </c>
      <c r="V191" s="0" t="n">
        <f aca="false">IF(AND($D191&lt;W$1,$C191&gt;=V$1),$I191,0)</f>
        <v>0</v>
      </c>
      <c r="W191" s="0" t="n">
        <f aca="false">IF(AND($D191&lt;X$1,$C191&gt;=W$1),$I191,0)</f>
        <v>0</v>
      </c>
      <c r="X191" s="0" t="n">
        <f aca="false">IF(AND($D191&lt;Y$1,$C191&gt;=X$1),$I191,0)</f>
        <v>0</v>
      </c>
      <c r="Y191" s="0" t="n">
        <f aca="false">IF(AND($D191&lt;Z$1,$C191&gt;=Y$1),$I191,0)</f>
        <v>0</v>
      </c>
      <c r="Z191" s="0" t="n">
        <f aca="false">IF(AND($D191&lt;AA$1,$C191&gt;=Z$1),$I191,0)</f>
        <v>0</v>
      </c>
      <c r="AA191" s="0" t="n">
        <f aca="false">IF(AND($D191&lt;AB$1,$C191&gt;=AA$1),$I191,0)</f>
        <v>0</v>
      </c>
      <c r="AB191" s="0" t="n">
        <f aca="false">IF(AND($D191&lt;AC$1,$C191&gt;=AB$1),$I191,0)</f>
        <v>0</v>
      </c>
      <c r="AC191" s="0" t="n">
        <f aca="false">IF(AND($D191&lt;AD$1,$C191&gt;=AC$1),$I191,0)</f>
        <v>0</v>
      </c>
      <c r="AD191" s="0" t="n">
        <f aca="false">IF(AND($D191&lt;AE$1,$C191&gt;=AD$1),$I191,0)</f>
        <v>0</v>
      </c>
      <c r="AE191" s="0" t="n">
        <f aca="false">IF(AND($D191&lt;AF$1,$C191&gt;=AE$1),$I191,0)</f>
        <v>0</v>
      </c>
      <c r="AF191" s="0" t="n">
        <f aca="false">IF(AND($D191&lt;AG$1,$C191&gt;=AF$1),$I191,0)</f>
        <v>0</v>
      </c>
      <c r="AG191" s="0" t="n">
        <f aca="false">IF(AND($D191&lt;AH$1,$C191&gt;=AG$1),$I191,0)</f>
        <v>0</v>
      </c>
      <c r="AH191" s="0" t="n">
        <f aca="false">IF(AND($D191&lt;AI$1,$C191&gt;=AH$1),$I191,0)</f>
        <v>0</v>
      </c>
      <c r="AI191" s="0" t="n">
        <f aca="false">IF(AND($D191&lt;AJ$1,$C191&gt;=AI$1),$I191,0)</f>
        <v>0</v>
      </c>
      <c r="AJ191" s="0" t="n">
        <f aca="false">IF(AND($D191&lt;AK$1,$C191&gt;=AJ$1),$I191,0)</f>
        <v>0</v>
      </c>
      <c r="AK191" s="0" t="n">
        <f aca="false">IF(AND($D191&lt;AL$1,$C191&gt;=AK$1),$I191,0)</f>
        <v>0</v>
      </c>
      <c r="AL191" s="0" t="n">
        <f aca="false">IF(AND($D191&lt;AM$1,$C191&gt;=AL$1),$I191,0)</f>
        <v>0</v>
      </c>
      <c r="AM191" s="0" t="n">
        <f aca="false">IF(AND($D191&lt;AN$1,$C191&gt;=AM$1),$I191,0)</f>
        <v>0</v>
      </c>
      <c r="AN191" s="0" t="n">
        <f aca="false">IF(AND($D191&lt;AO$1,$C191&gt;=AN$1),$I191,0)</f>
        <v>0</v>
      </c>
      <c r="AO191" s="0" t="n">
        <f aca="false">IF(AND($D191&lt;AP$1,$C191&gt;=AO$1),$I191,0)</f>
        <v>0</v>
      </c>
      <c r="AP191" s="0" t="n">
        <f aca="false">IF(AND($D191&lt;AQ$1,$C191&gt;=AP$1),$I191,0)</f>
        <v>0</v>
      </c>
      <c r="AQ191" s="0" t="n">
        <f aca="false">IF(AND($D191&lt;AR$1,$C191&gt;=AQ$1),$I191,0)</f>
        <v>0</v>
      </c>
      <c r="AR191" s="0" t="n">
        <f aca="false">IF(AND($D191&lt;AS$1,$C191&gt;=AR$1),$I191,0)</f>
        <v>0</v>
      </c>
      <c r="AS191" s="0" t="n">
        <f aca="false">IF(AND($D191&lt;AT$1,$C191&gt;=AS$1),$I191,0)</f>
        <v>0</v>
      </c>
      <c r="AT191" s="0" t="n">
        <f aca="false">IF(AND($D191&lt;AU$1,$C191&gt;=AT$1),$I191,0)</f>
        <v>0</v>
      </c>
      <c r="AU191" s="0" t="n">
        <f aca="false">IF(AND($D191&lt;AV$1,$C191&gt;=AU$1),$I191,0)</f>
        <v>0</v>
      </c>
      <c r="AV191" s="0" t="n">
        <f aca="false">IF(AND($D191&lt;AW$1,$C191&gt;=AV$1),$I191,0)</f>
        <v>0</v>
      </c>
      <c r="AW191" s="0" t="n">
        <f aca="false">IF(AND($D191&lt;AX$1,$C191&gt;=AW$1),$I191,0)</f>
        <v>0</v>
      </c>
      <c r="AX191" s="0" t="n">
        <f aca="false">IF(AND($D191&lt;AY$1,$C191&gt;=AX$1),$I191,0)</f>
        <v>0</v>
      </c>
      <c r="AY191" s="0" t="n">
        <f aca="false">IF(AND($D191&lt;AZ$1,$C191&gt;=AY$1),$I191,0)</f>
        <v>0</v>
      </c>
      <c r="AZ191" s="0" t="n">
        <f aca="false">IF(AND($D191&lt;BA$1,$C191&gt;=AZ$1),$I191,0)</f>
        <v>0</v>
      </c>
      <c r="BA191" s="0" t="n">
        <f aca="false">IF(AND($D191&lt;BB$1,$C191&gt;=BA$1),$I191,0)</f>
        <v>0</v>
      </c>
      <c r="BB191" s="0" t="n">
        <f aca="false">IF(AND($D191&lt;BC$1,$C191&gt;=BB$1),$I191,0)</f>
        <v>0</v>
      </c>
      <c r="BC191" s="0" t="n">
        <f aca="false">IF(AND($D191&lt;BD$1,$C191&gt;=BC$1),$I191,0)</f>
        <v>0</v>
      </c>
      <c r="BD191" s="0" t="n">
        <f aca="false">IF(AND($D191&lt;BE$1,$C191&gt;=BD$1),$I191,0)</f>
        <v>0</v>
      </c>
      <c r="BE191" s="0" t="n">
        <f aca="false">IF(AND($D191&lt;BF$1,$C191&gt;=BE$1),$I191,0)</f>
        <v>0</v>
      </c>
      <c r="BF191" s="0" t="n">
        <f aca="false">IF(AND($D191&lt;BG$1,$C191&gt;=BF$1),$I191,0)</f>
        <v>0</v>
      </c>
      <c r="BG191" s="0" t="n">
        <f aca="false">IF(AND($D191&lt;BH$1,$C191&gt;=BG$1),$I191,0)</f>
        <v>0</v>
      </c>
      <c r="BH191" s="0" t="n">
        <f aca="false">IF(AND($D191&lt;BI$1,$C191&gt;=BH$1),$I191,0)</f>
        <v>0</v>
      </c>
      <c r="BI191" s="0" t="n">
        <f aca="false">IF(AND($D191&lt;BJ$1,$C191&gt;=BI$1),$I191,0)</f>
        <v>0</v>
      </c>
      <c r="BJ191" s="0" t="n">
        <f aca="false">IF(AND($D191&lt;BK$1,$C191&gt;=BJ$1),$I191,0)</f>
        <v>0</v>
      </c>
      <c r="BK191" s="0" t="n">
        <f aca="false">IF(AND($D191&lt;BL$1,$C191&gt;=BK$1),$I191,0)</f>
        <v>0</v>
      </c>
      <c r="BL191" s="0" t="n">
        <f aca="false">IF(AND($D191&lt;BM$1,$C191&gt;=BL$1),$I191,0)</f>
        <v>0</v>
      </c>
      <c r="BM191" s="0" t="n">
        <f aca="false">IF(AND($D191&lt;BN$1,$C191&gt;=BM$1),$I191,0)</f>
        <v>0</v>
      </c>
      <c r="BN191" s="0" t="n">
        <f aca="false">IF(AND($D191&lt;BO$1,$C191&gt;=BN$1),$I191,0)</f>
        <v>0</v>
      </c>
      <c r="BO191" s="0" t="n">
        <f aca="false">IF(AND($D191&lt;BP$1,$C191&gt;=BO$1),$I191,0)</f>
        <v>0</v>
      </c>
      <c r="BP191" s="0" t="n">
        <f aca="false">IF(AND($D191&lt;BQ$1,$C191&gt;=BP$1),$I191,0)</f>
        <v>0</v>
      </c>
      <c r="BQ191" s="0" t="n">
        <f aca="false">IF(AND($D191&lt;BR$1,$C191&gt;=BQ$1),$I191,0)</f>
        <v>0</v>
      </c>
      <c r="BR191" s="0" t="n">
        <f aca="false">IF(AND($D191&lt;BS$1,$C191&gt;=BR$1),$I191,0)</f>
        <v>0</v>
      </c>
      <c r="BS191" s="0" t="n">
        <f aca="false">IF(AND($D191&lt;BT$1,$C191&gt;=BS$1),$I191,0)</f>
        <v>0</v>
      </c>
      <c r="BT191" s="0" t="n">
        <f aca="false">IF(AND($D191&lt;BU$1,$C191&gt;=BT$1),$I191,0)</f>
        <v>0</v>
      </c>
      <c r="BU191" s="0" t="n">
        <f aca="false">IF(AND($D191&lt;BV$1,$C191&gt;=BU$1),$I191,0)</f>
        <v>0</v>
      </c>
      <c r="BV191" s="0" t="n">
        <f aca="false">IF(AND($D191&lt;BW$1,$C191&gt;=BV$1),$I191,0)</f>
        <v>0</v>
      </c>
      <c r="BW191" s="0" t="n">
        <f aca="false">IF(AND($D191&lt;BX$1,$C191&gt;=BW$1),$I191,0)</f>
        <v>0</v>
      </c>
      <c r="BX191" s="0" t="n">
        <f aca="false">IF(AND($D191&lt;BY$1,$C191&gt;=BX$1),$I191,0)</f>
        <v>0</v>
      </c>
      <c r="BY191" s="0" t="n">
        <f aca="false">IF(AND($D191&lt;BZ$1,$C191&gt;=BY$1),$I191,0)</f>
        <v>0</v>
      </c>
      <c r="BZ191" s="0" t="n">
        <f aca="false">IF(AND($D191&lt;CA$1,$C191&gt;=BZ$1),$I191,0)</f>
        <v>0</v>
      </c>
      <c r="CA191" s="0" t="n">
        <f aca="false">IF(AND($D191&lt;CB$1,$C191&gt;=CA$1),$I191,0)</f>
        <v>0</v>
      </c>
      <c r="CB191" s="0" t="n">
        <f aca="false">IF(AND($D191&lt;CC$1,$C191&gt;=CB$1),$I191,0)</f>
        <v>0</v>
      </c>
      <c r="CC191" s="0" t="n">
        <f aca="false">IF(AND($D191&lt;CD$1,$C191&gt;=CC$1),$I191,0)</f>
        <v>0</v>
      </c>
      <c r="CD191" s="0" t="n">
        <f aca="false">IF(AND($D191&lt;CE$1,$C191&gt;=CD$1),$I191,0)</f>
        <v>0</v>
      </c>
      <c r="CE191" s="0" t="n">
        <f aca="false">IF(AND($D191&lt;CF$1,$C191&gt;=CE$1),$I191,0)</f>
        <v>0</v>
      </c>
      <c r="CF191" s="0" t="n">
        <f aca="false">IF(AND($D191&lt;CG$1,$C191&gt;=CF$1),$I191,0)</f>
        <v>0</v>
      </c>
      <c r="CG191" s="0" t="n">
        <f aca="false">IF(AND($D191&lt;CH$1,$C191&gt;=CG$1),$I191,0)</f>
        <v>0</v>
      </c>
      <c r="CH191" s="0" t="n">
        <f aca="false">IF(AND($D191&lt;CI$1,$C191&gt;=CH$1),$I191,0)</f>
        <v>0</v>
      </c>
      <c r="CI191" s="0" t="n">
        <f aca="false">IF(AND($D191&lt;CJ$1,$C191&gt;=CI$1),$I191,0)</f>
        <v>0</v>
      </c>
      <c r="CJ191" s="0" t="n">
        <f aca="false">IF(AND($D191&lt;CK$1,$C191&gt;=CJ$1),$I191,0)</f>
        <v>0</v>
      </c>
      <c r="CK191" s="0" t="n">
        <f aca="false">IF(AND($D191&lt;CL$1,$C191&gt;=CK$1),$I191,0)</f>
        <v>0</v>
      </c>
      <c r="CL191" s="0" t="n">
        <f aca="false">IF(AND($D191&lt;CM$1,$C191&gt;=CL$1),$I191,0)</f>
        <v>0</v>
      </c>
      <c r="CM191" s="0" t="n">
        <f aca="false">IF(AND($D191&lt;CN$1,$C191&gt;=CM$1),$I191,0)</f>
        <v>0</v>
      </c>
      <c r="CN191" s="0" t="n">
        <f aca="false">IF(AND($D191&lt;CO$1,$C191&gt;=CN$1),$I191,0)</f>
        <v>0</v>
      </c>
      <c r="CO191" s="0" t="n">
        <f aca="false">IF(AND($D191&lt;CP$1,$C191&gt;=CO$1),$I191,0)</f>
        <v>0</v>
      </c>
      <c r="CP191" s="0" t="n">
        <f aca="false">IF(AND($D191&lt;CQ$1,$C191&gt;=CP$1),$I191,0)</f>
        <v>0</v>
      </c>
      <c r="CQ191" s="0" t="n">
        <f aca="false">IF(AND($D191&lt;CR$1,$C191&gt;=CQ$1),$I191,0)</f>
        <v>0</v>
      </c>
      <c r="CR191" s="0" t="n">
        <f aca="false">IF(AND($D191&lt;CS$1,$C191&gt;=CR$1),$I191,0)</f>
        <v>0</v>
      </c>
      <c r="CS191" s="0" t="n">
        <f aca="false">IF(AND($D191&lt;CT$1,$C191&gt;=CS$1),$I191,0)</f>
        <v>0</v>
      </c>
      <c r="CT191" s="0" t="n">
        <f aca="false">IF(AND($D191&lt;CU$1,$C191&gt;=CT$1),$I191,0)</f>
        <v>0</v>
      </c>
      <c r="CU191" s="0" t="n">
        <f aca="false">IF(AND($D191&lt;CV$1,$C191&gt;=CU$1),$I191,0)</f>
        <v>0.200601617645213</v>
      </c>
      <c r="CV191" s="0" t="n">
        <f aca="false">IF(AND($D191&lt;CW$1,$C191&gt;=CV$1),$I191,0)</f>
        <v>0.200601617645213</v>
      </c>
      <c r="CW191" s="0" t="n">
        <f aca="false">IF(AND($D191&lt;CX$1,$C191&gt;=CW$1),$I191,0)</f>
        <v>0.200601617645213</v>
      </c>
      <c r="CX191" s="0" t="n">
        <f aca="false">IF(AND($D191&lt;CY$1,$C191&gt;=CX$1),$I191,0)</f>
        <v>0.200601617645213</v>
      </c>
      <c r="CY191" s="0" t="n">
        <f aca="false">IF(AND($D191&lt;CZ$1,$C191&gt;=CY$1),$I191,0)</f>
        <v>0.200601617645213</v>
      </c>
      <c r="CZ191" s="0" t="n">
        <f aca="false">IF(AND($D191&lt;DA$1,$C191&gt;=CZ$1),$I191,0)</f>
        <v>0.200601617645213</v>
      </c>
      <c r="DA191" s="0" t="n">
        <f aca="false">IF(AND($D191&lt;DB$1,$C191&gt;=DA$1),$I191,0)</f>
        <v>0.200601617645213</v>
      </c>
      <c r="DB191" s="0" t="n">
        <f aca="false">IF(AND($D191&lt;DC$1,$C191&gt;=DB$1),$I191,0)</f>
        <v>0.200601617645213</v>
      </c>
      <c r="DC191" s="0" t="n">
        <f aca="false">IF(AND($D191&lt;DD$1,$C191&gt;=DC$1),$I191,0)</f>
        <v>0.200601617645213</v>
      </c>
      <c r="DD191" s="0" t="n">
        <f aca="false">IF(AND($D191&lt;DE$1,$C191&gt;=DD$1),$I191,0)</f>
        <v>0</v>
      </c>
      <c r="DE191" s="0" t="n">
        <f aca="false">IF(AND($D191&lt;DF$1,$C191&gt;=DE$1),$I191,0)</f>
        <v>0</v>
      </c>
      <c r="DF191" s="0" t="n">
        <f aca="false">IF(AND($D191&lt;DG$1,$C191&gt;=DF$1),$I191,0)</f>
        <v>0</v>
      </c>
      <c r="DG191" s="0" t="n">
        <f aca="false">IF(AND($D191&lt;DH$1,$C191&gt;=DG$1),$I191,0)</f>
        <v>0</v>
      </c>
      <c r="DH191" s="0" t="n">
        <f aca="false">IF(AND($D191&lt;DI$1,$C191&gt;=DH$1),$I191,0)</f>
        <v>0</v>
      </c>
      <c r="DI191" s="0" t="n">
        <f aca="false">IF(AND($D191&lt;DJ$1,$C191&gt;=DI$1),$I191,0)</f>
        <v>0</v>
      </c>
      <c r="DJ191" s="0" t="n">
        <f aca="false">IF(AND($D191&lt;DK$1,$C191&gt;=DJ$1),$I191,0)</f>
        <v>0</v>
      </c>
      <c r="DK191" s="0" t="n">
        <f aca="false">IF(AND($D191&lt;DL$1,$C191&gt;=DK$1),$I191,0)</f>
        <v>0</v>
      </c>
      <c r="DL191" s="0" t="n">
        <f aca="false">IF(AND($D191&lt;DM$1,$C191&gt;=DL$1),$I191,0)</f>
        <v>0</v>
      </c>
      <c r="DM191" s="0" t="n">
        <f aca="false">IF(AND($D191&lt;DN$1,$C191&gt;=DM$1),$I191,0)</f>
        <v>0</v>
      </c>
      <c r="DN191" s="0" t="n">
        <f aca="false">IF(AND($D191&lt;DO$1,$C191&gt;=DN$1),$I191,0)</f>
        <v>0</v>
      </c>
      <c r="DO191" s="0" t="n">
        <f aca="false">IF(AND($D191&lt;DP$1,$C191&gt;=DO$1),$I191,0)</f>
        <v>0</v>
      </c>
      <c r="DP191" s="0" t="n">
        <f aca="false">IF(AND($D191&lt;DQ$1,$C191&gt;=DP$1),$I191,0)</f>
        <v>0</v>
      </c>
      <c r="DQ191" s="0" t="n">
        <f aca="false">IF(AND($D191&lt;DR$1,$C191&gt;=DQ$1),$I191,0)</f>
        <v>0</v>
      </c>
      <c r="DR191" s="0" t="n">
        <f aca="false">IF(AND($D191&lt;DS$1,$C191&gt;=DR$1),$I191,0)</f>
        <v>0</v>
      </c>
      <c r="DS191" s="0" t="n">
        <f aca="false">IF(AND($D191&lt;DT$1,$C191&gt;=DS$1),$I191,0)</f>
        <v>0</v>
      </c>
      <c r="DT191" s="0" t="n">
        <f aca="false">IF(AND($D191&lt;DU$1,$C191&gt;=DT$1),$I191,0)</f>
        <v>0</v>
      </c>
      <c r="DU191" s="0" t="n">
        <f aca="false">IF(AND($D191&lt;DV$1,$C191&gt;=DU$1),$I191,0)</f>
        <v>0</v>
      </c>
      <c r="DV191" s="0" t="n">
        <f aca="false">IF(AND($D191&lt;DW$1,$C191&gt;=DV$1),$I191,0)</f>
        <v>0</v>
      </c>
      <c r="DW191" s="0" t="n">
        <f aca="false">IF(AND($D191&lt;DX$1,$C191&gt;=DW$1),$I191,0)</f>
        <v>0</v>
      </c>
      <c r="DX191" s="0" t="n">
        <f aca="false">IF(AND($D191&lt;DY$1,$C191&gt;=DX$1),$I191,0)</f>
        <v>0</v>
      </c>
      <c r="DY191" s="0" t="n">
        <f aca="false">IF(AND($D191&lt;DZ$1,$C191&gt;=DY$1),$I191,0)</f>
        <v>0</v>
      </c>
      <c r="DZ191" s="0" t="n">
        <f aca="false">IF(AND($D191&lt;EA$1,$C191&gt;=DZ$1),$I191,0)</f>
        <v>0</v>
      </c>
      <c r="EA191" s="0" t="n">
        <f aca="false">IF(AND($D191&lt;EB$1,$C191&gt;=EA$1),$I191,0)</f>
        <v>0</v>
      </c>
      <c r="EB191" s="0" t="n">
        <f aca="false">IF(AND($D191&lt;EC$1,$C191&gt;=EB$1),$I191,0)</f>
        <v>0</v>
      </c>
      <c r="EC191" s="0" t="n">
        <f aca="false">IF(AND($D191&lt;ED$1,$C191&gt;=EC$1),$I191,0)</f>
        <v>0</v>
      </c>
      <c r="ED191" s="0" t="n">
        <f aca="false">IF(AND($D191&lt;EE$1,$C191&gt;=ED$1),$I191,0)</f>
        <v>0</v>
      </c>
      <c r="EE191" s="0" t="n">
        <f aca="false">IF(AND($D191&lt;EF$1,$C191&gt;=EE$1),$I191,0)</f>
        <v>0</v>
      </c>
      <c r="EF191" s="0" t="n">
        <f aca="false">IF(AND($D191&lt;EG$1,$C191&gt;=EF$1),$I191,0)</f>
        <v>0</v>
      </c>
      <c r="EG191" s="0" t="n">
        <f aca="false">IF(AND($D191&lt;EH$1,$C191&gt;=EG$1),$I191,0)</f>
        <v>0</v>
      </c>
      <c r="EH191" s="0" t="n">
        <f aca="false">IF(AND($D191&lt;EI$1,$C191&gt;=EH$1),$I191,0)</f>
        <v>0</v>
      </c>
      <c r="EI191" s="0" t="n">
        <f aca="false">IF(AND($D191&lt;EJ$1,$C191&gt;=EI$1),$I191,0)</f>
        <v>0</v>
      </c>
      <c r="EJ191" s="0" t="n">
        <f aca="false">IF(AND($D191&lt;EK$1,$C191&gt;=EJ$1),$I191,0)</f>
        <v>0</v>
      </c>
      <c r="EK191" s="0" t="n">
        <f aca="false">IF(AND($D191&lt;EL$1,$C191&gt;=EK$1),$I191,0)</f>
        <v>0</v>
      </c>
      <c r="EL191" s="0" t="n">
        <f aca="false">IF(AND($D191&lt;EM$1,$C191&gt;=EL$1),$I191,0)</f>
        <v>0</v>
      </c>
      <c r="EM191" s="0" t="n">
        <f aca="false">IF(AND($D191&lt;EN$1,$C191&gt;=EM$1),$I191,0)</f>
        <v>0</v>
      </c>
      <c r="EN191" s="0" t="n">
        <f aca="false">IF(AND($D191&lt;EO$1,$C191&gt;=EN$1),$I191,0)</f>
        <v>0</v>
      </c>
      <c r="EO191" s="0" t="n">
        <f aca="false">IF(AND($D191&lt;EP$1,$C191&gt;=EO$1),$I191,0)</f>
        <v>0</v>
      </c>
      <c r="EP191" s="0" t="n">
        <f aca="false">IF(AND($D191&lt;EQ$1,$C191&gt;=EP$1),$I191,0)</f>
        <v>0</v>
      </c>
      <c r="EQ191" s="0" t="n">
        <f aca="false">IF(AND($D191&lt;ER$1,$C191&gt;=EQ$1),$I191,0)</f>
        <v>0</v>
      </c>
      <c r="ER191" s="0" t="n">
        <f aca="false">IF(AND($D191&lt;ES$1,$C191&gt;=ER$1),$I191,0)</f>
        <v>0</v>
      </c>
      <c r="ES191" s="0" t="n">
        <f aca="false">IF(AND($D191&lt;ET$1,$C191&gt;=ES$1),$I191,0)</f>
        <v>0</v>
      </c>
      <c r="ET191" s="0" t="n">
        <f aca="false">IF(AND($D191&lt;EU$1,$C191&gt;=ET$1),$I191,0)</f>
        <v>0</v>
      </c>
      <c r="EU191" s="0" t="n">
        <f aca="false">IF(AND($D191&lt;EV$1,$C191&gt;=EU$1),$I191,0)</f>
        <v>0</v>
      </c>
      <c r="EV191" s="0" t="n">
        <f aca="false">IF(AND($D191&lt;EW$1,$C191&gt;=EV$1),$I191,0)</f>
        <v>0</v>
      </c>
      <c r="EW191" s="0" t="n">
        <f aca="false">IF(AND($D191&lt;EX$1,$C191&gt;=EW$1),$I191,0)</f>
        <v>0</v>
      </c>
      <c r="EX191" s="0" t="n">
        <f aca="false">IF(AND($D191&lt;EY$1,$C191&gt;=EX$1),$I191,0)</f>
        <v>0</v>
      </c>
      <c r="EY191" s="0" t="n">
        <f aca="false">IF(AND($D191&lt;EZ$1,$C191&gt;=EY$1),$I191,0)</f>
        <v>0</v>
      </c>
      <c r="EZ191" s="0" t="n">
        <f aca="false">IF(AND($D191&lt;FA$1,$C191&gt;=EZ$1),$I191,0)</f>
        <v>0</v>
      </c>
      <c r="FA191" s="0" t="n">
        <f aca="false">IF(AND($D191&lt;FB$1,$C191&gt;=FA$1),$I191,0)</f>
        <v>0</v>
      </c>
      <c r="FB191" s="0" t="n">
        <f aca="false">IF(AND($D191&lt;FC$1,$C191&gt;=FB$1),$I191,0)</f>
        <v>0</v>
      </c>
      <c r="FC191" s="0" t="n">
        <f aca="false">IF(AND($D191&lt;FD$1,$C191&gt;=FC$1),$I191,0)</f>
        <v>0</v>
      </c>
      <c r="FD191" s="0" t="n">
        <f aca="false">IF(AND($D191&lt;FE$1,$C191&gt;=FD$1),$I191,0)</f>
        <v>0</v>
      </c>
      <c r="FE191" s="0" t="n">
        <f aca="false">IF(AND($D191&lt;FF$1,$C191&gt;=FE$1),$I191,0)</f>
        <v>0</v>
      </c>
      <c r="FF191" s="0" t="n">
        <f aca="false">IF(AND($D191&lt;FG$1,$C191&gt;=FF$1),$I191,0)</f>
        <v>0</v>
      </c>
      <c r="FG191" s="0" t="n">
        <f aca="false">IF(AND($D191&lt;FH$1,$C191&gt;=FG$1),$I191,0)</f>
        <v>0</v>
      </c>
      <c r="FH191" s="0" t="n">
        <f aca="false">IF(AND($D191&lt;FI$1,$C191&gt;=FH$1),$I191,0)</f>
        <v>0</v>
      </c>
      <c r="FI191" s="0" t="n">
        <f aca="false">IF(AND($D191&lt;FJ$1,$C191&gt;=FI$1),$I191,0)</f>
        <v>0</v>
      </c>
      <c r="FJ191" s="0" t="n">
        <f aca="false">IF(AND($D191&lt;FK$1,$C191&gt;=FJ$1),$I191,0)</f>
        <v>0</v>
      </c>
      <c r="FK191" s="0" t="n">
        <f aca="false">IF(AND($D191&lt;FL$1,$C191&gt;=FK$1),$I191,0)</f>
        <v>0</v>
      </c>
      <c r="FL191" s="0" t="n">
        <f aca="false">IF(AND($D191&lt;FM$1,$C191&gt;=FL$1),$I191,0)</f>
        <v>0</v>
      </c>
      <c r="FM191" s="0" t="n">
        <f aca="false">IF(AND($D191&lt;FN$1,$C191&gt;=FM$1),$I191,0)</f>
        <v>0</v>
      </c>
      <c r="FN191" s="0" t="n">
        <f aca="false">IF(AND($D191&lt;FO$1,$C191&gt;=FN$1),$I191,0)</f>
        <v>0</v>
      </c>
      <c r="FO191" s="0" t="n">
        <f aca="false">IF(AND($D191&lt;FP$1,$C191&gt;=FO$1),$I191,0)</f>
        <v>0</v>
      </c>
      <c r="FP191" s="0" t="n">
        <f aca="false">IF(AND($D191&lt;FQ$1,$C191&gt;=FP$1),$I191,0)</f>
        <v>0</v>
      </c>
      <c r="FQ191" s="0" t="n">
        <f aca="false">IF(AND($D191&lt;FR$1,$C191&gt;=FQ$1),$I191,0)</f>
        <v>0</v>
      </c>
      <c r="FR191" s="0" t="n">
        <f aca="false">IF(AND($D191&lt;FS$1,$C191&gt;=FR$1),$I191,0)</f>
        <v>0</v>
      </c>
      <c r="FS191" s="0" t="n">
        <f aca="false">IF(AND($D191&lt;FT$1,$C191&gt;=FS$1),$I191,0)</f>
        <v>0</v>
      </c>
      <c r="FT191" s="0" t="n">
        <f aca="false">IF(AND($D191&lt;FU$1,$C191&gt;=FT$1),$I191,0)</f>
        <v>0</v>
      </c>
      <c r="FU191" s="0" t="n">
        <f aca="false">IF(AND($D191&lt;FV$1,$C191&gt;=FU$1),$I191,0)</f>
        <v>0</v>
      </c>
      <c r="FV191" s="0" t="n">
        <f aca="false">IF(AND($D191&lt;FW$1,$C191&gt;=FV$1),$I191,0)</f>
        <v>0</v>
      </c>
      <c r="FW191" s="0" t="n">
        <f aca="false">IF(AND($D191&lt;FX$1,$C191&gt;=FW$1),$I191,0)</f>
        <v>0</v>
      </c>
      <c r="FX191" s="0" t="n">
        <f aca="false">IF(AND($D191&lt;FY$1,$C191&gt;=FX$1),$I191,0)</f>
        <v>0</v>
      </c>
      <c r="FY191" s="0" t="n">
        <f aca="false">IF(AND($D191&lt;FZ$1,$C191&gt;=FY$1),$I191,0)</f>
        <v>0</v>
      </c>
      <c r="FZ191" s="0" t="n">
        <f aca="false">IF(AND($D191&lt;GA$1,$C191&gt;=FZ$1),$I191,0)</f>
        <v>0</v>
      </c>
      <c r="GA191" s="0" t="n">
        <f aca="false">IF(AND($D191&lt;GB$1,$C191&gt;=GA$1),$I191,0)</f>
        <v>0</v>
      </c>
      <c r="GB191" s="0" t="n">
        <f aca="false">IF(AND($D191&lt;GC$1,$C191&gt;=GB$1),$I191,0)</f>
        <v>0</v>
      </c>
      <c r="GC191" s="0" t="n">
        <f aca="false">IF(AND($D191&lt;GD$1,$C191&gt;=GC$1),$I191,0)</f>
        <v>0</v>
      </c>
      <c r="GD191" s="0" t="n">
        <f aca="false">IF(AND($D191&lt;GE$1,$C191&gt;=GD$1),$I191,0)</f>
        <v>0</v>
      </c>
      <c r="GE191" s="0" t="n">
        <f aca="false">IF(AND($D191&lt;GF$1,$C191&gt;=GE$1),$I191,0)</f>
        <v>0</v>
      </c>
      <c r="GF191" s="0" t="n">
        <f aca="false">IF(AND($D191&lt;GG$1,$C191&gt;=GF$1),$I191,0)</f>
        <v>0</v>
      </c>
      <c r="GG191" s="0" t="n">
        <f aca="false">IF(AND($D191&lt;GH$1,$C191&gt;=GG$1),$I191,0)</f>
        <v>0</v>
      </c>
      <c r="GH191" s="0" t="n">
        <f aca="false">IF(AND($D191&lt;GI$1,$C191&gt;=GH$1),$I191,0)</f>
        <v>0</v>
      </c>
      <c r="GI191" s="0" t="n">
        <f aca="false">IF(AND($D191&lt;GJ$1,$C191&gt;=GI$1),$I191,0)</f>
        <v>0</v>
      </c>
      <c r="GJ191" s="0" t="n">
        <f aca="false">IF(AND($D191&lt;GK$1,$C191&gt;=GJ$1),$I191,0)</f>
        <v>0</v>
      </c>
      <c r="GK191" s="0" t="n">
        <f aca="false">IF(AND($D191&lt;GL$1,$C191&gt;=GK$1),$I191,0)</f>
        <v>0</v>
      </c>
      <c r="GL191" s="0" t="n">
        <f aca="false">IF(AND($D191&lt;GM$1,$C191&gt;=GL$1),$I191,0)</f>
        <v>0</v>
      </c>
      <c r="GM191" s="0" t="n">
        <f aca="false">IF(AND($D191&lt;GN$1,$C191&gt;=GM$1),$I191,0)</f>
        <v>0</v>
      </c>
      <c r="GN191" s="0" t="n">
        <f aca="false">IF(AND($D191&lt;GO$1,$C191&gt;=GN$1),$I191,0)</f>
        <v>0</v>
      </c>
      <c r="GO191" s="0" t="n">
        <f aca="false">IF(AND($D191&lt;GP$1,$C191&gt;=GO$1),$I191,0)</f>
        <v>0</v>
      </c>
      <c r="GP191" s="0" t="n">
        <f aca="false">IF(AND($D191&lt;GQ$1,$C191&gt;=GP$1),$I191,0)</f>
        <v>0</v>
      </c>
      <c r="GQ191" s="0" t="n">
        <f aca="false">IF(AND($D191&lt;GR$1,$C191&gt;=GQ$1),$I191,0)</f>
        <v>0</v>
      </c>
      <c r="GR191" s="0" t="n">
        <f aca="false">IF(AND($D191&lt;GS$1,$C191&gt;=GR$1),$I191,0)</f>
        <v>0</v>
      </c>
      <c r="GS191" s="0" t="n">
        <f aca="false">IF(AND($D191&lt;GT$1,$C191&gt;=GS$1),$I191,0)</f>
        <v>0</v>
      </c>
    </row>
    <row r="192" customFormat="false" ht="12.75" hidden="false" customHeight="false" outlineLevel="0" collapsed="false">
      <c r="A192" s="1" t="n">
        <v>38629</v>
      </c>
      <c r="B192" s="0" t="n">
        <v>1226.7</v>
      </c>
      <c r="C192" s="0" t="n">
        <v>1229.88</v>
      </c>
      <c r="D192" s="0" t="n">
        <v>1214.02</v>
      </c>
      <c r="E192" s="0" t="n">
        <v>1214.47</v>
      </c>
      <c r="F192" s="0" t="n">
        <v>2341420032</v>
      </c>
      <c r="G192" s="0" t="n">
        <v>1214.47</v>
      </c>
      <c r="H192" s="0" t="n">
        <f aca="false">H193+1</f>
        <v>199</v>
      </c>
      <c r="I192" s="0" t="n">
        <f aca="false">0.008*POWER((1-0.008),H192)/0.008</f>
        <v>0.202219372626223</v>
      </c>
      <c r="J192" s="0" t="n">
        <f aca="false">IF(AND($D192&lt;K$1,$C192&gt;=J$1),$I192,0)</f>
        <v>0</v>
      </c>
      <c r="K192" s="0" t="n">
        <f aca="false">IF(AND($D192&lt;L$1,$C192&gt;=K$1),$I192,0)</f>
        <v>0</v>
      </c>
      <c r="L192" s="0" t="n">
        <f aca="false">IF(AND($D192&lt;M$1,$C192&gt;=L$1),$I192,0)</f>
        <v>0</v>
      </c>
      <c r="M192" s="0" t="n">
        <f aca="false">IF(AND($D192&lt;N$1,$C192&gt;=M$1),$I192,0)</f>
        <v>0</v>
      </c>
      <c r="N192" s="0" t="n">
        <f aca="false">IF(AND($D192&lt;O$1,$C192&gt;=N$1),$I192,0)</f>
        <v>0</v>
      </c>
      <c r="O192" s="0" t="n">
        <f aca="false">IF(AND($D192&lt;P$1,$C192&gt;=O$1),$I192,0)</f>
        <v>0</v>
      </c>
      <c r="P192" s="0" t="n">
        <f aca="false">IF(AND($D192&lt;Q$1,$C192&gt;=P$1),$I192,0)</f>
        <v>0</v>
      </c>
      <c r="Q192" s="0" t="n">
        <f aca="false">IF(AND($D192&lt;R$1,$C192&gt;=Q$1),$I192,0)</f>
        <v>0</v>
      </c>
      <c r="R192" s="0" t="n">
        <f aca="false">IF(AND($D192&lt;S$1,$C192&gt;=R$1),$I192,0)</f>
        <v>0</v>
      </c>
      <c r="S192" s="0" t="n">
        <f aca="false">IF(AND($D192&lt;T$1,$C192&gt;=S$1),$I192,0)</f>
        <v>0</v>
      </c>
      <c r="T192" s="0" t="n">
        <f aca="false">IF(AND($D192&lt;U$1,$C192&gt;=T$1),$I192,0)</f>
        <v>0</v>
      </c>
      <c r="U192" s="0" t="n">
        <f aca="false">IF(AND($D192&lt;V$1,$C192&gt;=U$1),$I192,0)</f>
        <v>0</v>
      </c>
      <c r="V192" s="0" t="n">
        <f aca="false">IF(AND($D192&lt;W$1,$C192&gt;=V$1),$I192,0)</f>
        <v>0</v>
      </c>
      <c r="W192" s="0" t="n">
        <f aca="false">IF(AND($D192&lt;X$1,$C192&gt;=W$1),$I192,0)</f>
        <v>0</v>
      </c>
      <c r="X192" s="0" t="n">
        <f aca="false">IF(AND($D192&lt;Y$1,$C192&gt;=X$1),$I192,0)</f>
        <v>0</v>
      </c>
      <c r="Y192" s="0" t="n">
        <f aca="false">IF(AND($D192&lt;Z$1,$C192&gt;=Y$1),$I192,0)</f>
        <v>0</v>
      </c>
      <c r="Z192" s="0" t="n">
        <f aca="false">IF(AND($D192&lt;AA$1,$C192&gt;=Z$1),$I192,0)</f>
        <v>0</v>
      </c>
      <c r="AA192" s="0" t="n">
        <f aca="false">IF(AND($D192&lt;AB$1,$C192&gt;=AA$1),$I192,0)</f>
        <v>0</v>
      </c>
      <c r="AB192" s="0" t="n">
        <f aca="false">IF(AND($D192&lt;AC$1,$C192&gt;=AB$1),$I192,0)</f>
        <v>0</v>
      </c>
      <c r="AC192" s="0" t="n">
        <f aca="false">IF(AND($D192&lt;AD$1,$C192&gt;=AC$1),$I192,0)</f>
        <v>0</v>
      </c>
      <c r="AD192" s="0" t="n">
        <f aca="false">IF(AND($D192&lt;AE$1,$C192&gt;=AD$1),$I192,0)</f>
        <v>0</v>
      </c>
      <c r="AE192" s="0" t="n">
        <f aca="false">IF(AND($D192&lt;AF$1,$C192&gt;=AE$1),$I192,0)</f>
        <v>0</v>
      </c>
      <c r="AF192" s="0" t="n">
        <f aca="false">IF(AND($D192&lt;AG$1,$C192&gt;=AF$1),$I192,0)</f>
        <v>0</v>
      </c>
      <c r="AG192" s="0" t="n">
        <f aca="false">IF(AND($D192&lt;AH$1,$C192&gt;=AG$1),$I192,0)</f>
        <v>0</v>
      </c>
      <c r="AH192" s="0" t="n">
        <f aca="false">IF(AND($D192&lt;AI$1,$C192&gt;=AH$1),$I192,0)</f>
        <v>0</v>
      </c>
      <c r="AI192" s="0" t="n">
        <f aca="false">IF(AND($D192&lt;AJ$1,$C192&gt;=AI$1),$I192,0)</f>
        <v>0</v>
      </c>
      <c r="AJ192" s="0" t="n">
        <f aca="false">IF(AND($D192&lt;AK$1,$C192&gt;=AJ$1),$I192,0)</f>
        <v>0</v>
      </c>
      <c r="AK192" s="0" t="n">
        <f aca="false">IF(AND($D192&lt;AL$1,$C192&gt;=AK$1),$I192,0)</f>
        <v>0</v>
      </c>
      <c r="AL192" s="0" t="n">
        <f aca="false">IF(AND($D192&lt;AM$1,$C192&gt;=AL$1),$I192,0)</f>
        <v>0</v>
      </c>
      <c r="AM192" s="0" t="n">
        <f aca="false">IF(AND($D192&lt;AN$1,$C192&gt;=AM$1),$I192,0)</f>
        <v>0</v>
      </c>
      <c r="AN192" s="0" t="n">
        <f aca="false">IF(AND($D192&lt;AO$1,$C192&gt;=AN$1),$I192,0)</f>
        <v>0</v>
      </c>
      <c r="AO192" s="0" t="n">
        <f aca="false">IF(AND($D192&lt;AP$1,$C192&gt;=AO$1),$I192,0)</f>
        <v>0</v>
      </c>
      <c r="AP192" s="0" t="n">
        <f aca="false">IF(AND($D192&lt;AQ$1,$C192&gt;=AP$1),$I192,0)</f>
        <v>0</v>
      </c>
      <c r="AQ192" s="0" t="n">
        <f aca="false">IF(AND($D192&lt;AR$1,$C192&gt;=AQ$1),$I192,0)</f>
        <v>0</v>
      </c>
      <c r="AR192" s="0" t="n">
        <f aca="false">IF(AND($D192&lt;AS$1,$C192&gt;=AR$1),$I192,0)</f>
        <v>0</v>
      </c>
      <c r="AS192" s="0" t="n">
        <f aca="false">IF(AND($D192&lt;AT$1,$C192&gt;=AS$1),$I192,0)</f>
        <v>0</v>
      </c>
      <c r="AT192" s="0" t="n">
        <f aca="false">IF(AND($D192&lt;AU$1,$C192&gt;=AT$1),$I192,0)</f>
        <v>0</v>
      </c>
      <c r="AU192" s="0" t="n">
        <f aca="false">IF(AND($D192&lt;AV$1,$C192&gt;=AU$1),$I192,0)</f>
        <v>0</v>
      </c>
      <c r="AV192" s="0" t="n">
        <f aca="false">IF(AND($D192&lt;AW$1,$C192&gt;=AV$1),$I192,0)</f>
        <v>0</v>
      </c>
      <c r="AW192" s="0" t="n">
        <f aca="false">IF(AND($D192&lt;AX$1,$C192&gt;=AW$1),$I192,0)</f>
        <v>0</v>
      </c>
      <c r="AX192" s="0" t="n">
        <f aca="false">IF(AND($D192&lt;AY$1,$C192&gt;=AX$1),$I192,0)</f>
        <v>0</v>
      </c>
      <c r="AY192" s="0" t="n">
        <f aca="false">IF(AND($D192&lt;AZ$1,$C192&gt;=AY$1),$I192,0)</f>
        <v>0</v>
      </c>
      <c r="AZ192" s="0" t="n">
        <f aca="false">IF(AND($D192&lt;BA$1,$C192&gt;=AZ$1),$I192,0)</f>
        <v>0</v>
      </c>
      <c r="BA192" s="0" t="n">
        <f aca="false">IF(AND($D192&lt;BB$1,$C192&gt;=BA$1),$I192,0)</f>
        <v>0</v>
      </c>
      <c r="BB192" s="0" t="n">
        <f aca="false">IF(AND($D192&lt;BC$1,$C192&gt;=BB$1),$I192,0)</f>
        <v>0</v>
      </c>
      <c r="BC192" s="0" t="n">
        <f aca="false">IF(AND($D192&lt;BD$1,$C192&gt;=BC$1),$I192,0)</f>
        <v>0</v>
      </c>
      <c r="BD192" s="0" t="n">
        <f aca="false">IF(AND($D192&lt;BE$1,$C192&gt;=BD$1),$I192,0)</f>
        <v>0</v>
      </c>
      <c r="BE192" s="0" t="n">
        <f aca="false">IF(AND($D192&lt;BF$1,$C192&gt;=BE$1),$I192,0)</f>
        <v>0</v>
      </c>
      <c r="BF192" s="0" t="n">
        <f aca="false">IF(AND($D192&lt;BG$1,$C192&gt;=BF$1),$I192,0)</f>
        <v>0</v>
      </c>
      <c r="BG192" s="0" t="n">
        <f aca="false">IF(AND($D192&lt;BH$1,$C192&gt;=BG$1),$I192,0)</f>
        <v>0</v>
      </c>
      <c r="BH192" s="0" t="n">
        <f aca="false">IF(AND($D192&lt;BI$1,$C192&gt;=BH$1),$I192,0)</f>
        <v>0</v>
      </c>
      <c r="BI192" s="0" t="n">
        <f aca="false">IF(AND($D192&lt;BJ$1,$C192&gt;=BI$1),$I192,0)</f>
        <v>0</v>
      </c>
      <c r="BJ192" s="0" t="n">
        <f aca="false">IF(AND($D192&lt;BK$1,$C192&gt;=BJ$1),$I192,0)</f>
        <v>0</v>
      </c>
      <c r="BK192" s="0" t="n">
        <f aca="false">IF(AND($D192&lt;BL$1,$C192&gt;=BK$1),$I192,0)</f>
        <v>0</v>
      </c>
      <c r="BL192" s="0" t="n">
        <f aca="false">IF(AND($D192&lt;BM$1,$C192&gt;=BL$1),$I192,0)</f>
        <v>0</v>
      </c>
      <c r="BM192" s="0" t="n">
        <f aca="false">IF(AND($D192&lt;BN$1,$C192&gt;=BM$1),$I192,0)</f>
        <v>0</v>
      </c>
      <c r="BN192" s="0" t="n">
        <f aca="false">IF(AND($D192&lt;BO$1,$C192&gt;=BN$1),$I192,0)</f>
        <v>0</v>
      </c>
      <c r="BO192" s="0" t="n">
        <f aca="false">IF(AND($D192&lt;BP$1,$C192&gt;=BO$1),$I192,0)</f>
        <v>0</v>
      </c>
      <c r="BP192" s="0" t="n">
        <f aca="false">IF(AND($D192&lt;BQ$1,$C192&gt;=BP$1),$I192,0)</f>
        <v>0</v>
      </c>
      <c r="BQ192" s="0" t="n">
        <f aca="false">IF(AND($D192&lt;BR$1,$C192&gt;=BQ$1),$I192,0)</f>
        <v>0</v>
      </c>
      <c r="BR192" s="0" t="n">
        <f aca="false">IF(AND($D192&lt;BS$1,$C192&gt;=BR$1),$I192,0)</f>
        <v>0</v>
      </c>
      <c r="BS192" s="0" t="n">
        <f aca="false">IF(AND($D192&lt;BT$1,$C192&gt;=BS$1),$I192,0)</f>
        <v>0</v>
      </c>
      <c r="BT192" s="0" t="n">
        <f aca="false">IF(AND($D192&lt;BU$1,$C192&gt;=BT$1),$I192,0)</f>
        <v>0</v>
      </c>
      <c r="BU192" s="0" t="n">
        <f aca="false">IF(AND($D192&lt;BV$1,$C192&gt;=BU$1),$I192,0)</f>
        <v>0</v>
      </c>
      <c r="BV192" s="0" t="n">
        <f aca="false">IF(AND($D192&lt;BW$1,$C192&gt;=BV$1),$I192,0)</f>
        <v>0</v>
      </c>
      <c r="BW192" s="0" t="n">
        <f aca="false">IF(AND($D192&lt;BX$1,$C192&gt;=BW$1),$I192,0)</f>
        <v>0</v>
      </c>
      <c r="BX192" s="0" t="n">
        <f aca="false">IF(AND($D192&lt;BY$1,$C192&gt;=BX$1),$I192,0)</f>
        <v>0</v>
      </c>
      <c r="BY192" s="0" t="n">
        <f aca="false">IF(AND($D192&lt;BZ$1,$C192&gt;=BY$1),$I192,0)</f>
        <v>0</v>
      </c>
      <c r="BZ192" s="0" t="n">
        <f aca="false">IF(AND($D192&lt;CA$1,$C192&gt;=BZ$1),$I192,0)</f>
        <v>0</v>
      </c>
      <c r="CA192" s="0" t="n">
        <f aca="false">IF(AND($D192&lt;CB$1,$C192&gt;=CA$1),$I192,0)</f>
        <v>0</v>
      </c>
      <c r="CB192" s="0" t="n">
        <f aca="false">IF(AND($D192&lt;CC$1,$C192&gt;=CB$1),$I192,0)</f>
        <v>0</v>
      </c>
      <c r="CC192" s="0" t="n">
        <f aca="false">IF(AND($D192&lt;CD$1,$C192&gt;=CC$1),$I192,0)</f>
        <v>0</v>
      </c>
      <c r="CD192" s="0" t="n">
        <f aca="false">IF(AND($D192&lt;CE$1,$C192&gt;=CD$1),$I192,0)</f>
        <v>0</v>
      </c>
      <c r="CE192" s="0" t="n">
        <f aca="false">IF(AND($D192&lt;CF$1,$C192&gt;=CE$1),$I192,0)</f>
        <v>0</v>
      </c>
      <c r="CF192" s="0" t="n">
        <f aca="false">IF(AND($D192&lt;CG$1,$C192&gt;=CF$1),$I192,0)</f>
        <v>0</v>
      </c>
      <c r="CG192" s="0" t="n">
        <f aca="false">IF(AND($D192&lt;CH$1,$C192&gt;=CG$1),$I192,0)</f>
        <v>0</v>
      </c>
      <c r="CH192" s="0" t="n">
        <f aca="false">IF(AND($D192&lt;CI$1,$C192&gt;=CH$1),$I192,0)</f>
        <v>0</v>
      </c>
      <c r="CI192" s="0" t="n">
        <f aca="false">IF(AND($D192&lt;CJ$1,$C192&gt;=CI$1),$I192,0)</f>
        <v>0</v>
      </c>
      <c r="CJ192" s="0" t="n">
        <f aca="false">IF(AND($D192&lt;CK$1,$C192&gt;=CJ$1),$I192,0)</f>
        <v>0.202219372626223</v>
      </c>
      <c r="CK192" s="0" t="n">
        <f aca="false">IF(AND($D192&lt;CL$1,$C192&gt;=CK$1),$I192,0)</f>
        <v>0.202219372626223</v>
      </c>
      <c r="CL192" s="0" t="n">
        <f aca="false">IF(AND($D192&lt;CM$1,$C192&gt;=CL$1),$I192,0)</f>
        <v>0.202219372626223</v>
      </c>
      <c r="CM192" s="0" t="n">
        <f aca="false">IF(AND($D192&lt;CN$1,$C192&gt;=CM$1),$I192,0)</f>
        <v>0.202219372626223</v>
      </c>
      <c r="CN192" s="0" t="n">
        <f aca="false">IF(AND($D192&lt;CO$1,$C192&gt;=CN$1),$I192,0)</f>
        <v>0.202219372626223</v>
      </c>
      <c r="CO192" s="0" t="n">
        <f aca="false">IF(AND($D192&lt;CP$1,$C192&gt;=CO$1),$I192,0)</f>
        <v>0.202219372626223</v>
      </c>
      <c r="CP192" s="0" t="n">
        <f aca="false">IF(AND($D192&lt;CQ$1,$C192&gt;=CP$1),$I192,0)</f>
        <v>0.202219372626223</v>
      </c>
      <c r="CQ192" s="0" t="n">
        <f aca="false">IF(AND($D192&lt;CR$1,$C192&gt;=CQ$1),$I192,0)</f>
        <v>0.202219372626223</v>
      </c>
      <c r="CR192" s="0" t="n">
        <f aca="false">IF(AND($D192&lt;CS$1,$C192&gt;=CR$1),$I192,0)</f>
        <v>0.202219372626223</v>
      </c>
      <c r="CS192" s="0" t="n">
        <f aca="false">IF(AND($D192&lt;CT$1,$C192&gt;=CS$1),$I192,0)</f>
        <v>0.202219372626223</v>
      </c>
      <c r="CT192" s="0" t="n">
        <f aca="false">IF(AND($D192&lt;CU$1,$C192&gt;=CT$1),$I192,0)</f>
        <v>0.202219372626223</v>
      </c>
      <c r="CU192" s="0" t="n">
        <f aca="false">IF(AND($D192&lt;CV$1,$C192&gt;=CU$1),$I192,0)</f>
        <v>0.202219372626223</v>
      </c>
      <c r="CV192" s="0" t="n">
        <f aca="false">IF(AND($D192&lt;CW$1,$C192&gt;=CV$1),$I192,0)</f>
        <v>0.202219372626223</v>
      </c>
      <c r="CW192" s="0" t="n">
        <f aca="false">IF(AND($D192&lt;CX$1,$C192&gt;=CW$1),$I192,0)</f>
        <v>0.202219372626223</v>
      </c>
      <c r="CX192" s="0" t="n">
        <f aca="false">IF(AND($D192&lt;CY$1,$C192&gt;=CX$1),$I192,0)</f>
        <v>0.202219372626223</v>
      </c>
      <c r="CY192" s="0" t="n">
        <f aca="false">IF(AND($D192&lt;CZ$1,$C192&gt;=CY$1),$I192,0)</f>
        <v>0.202219372626223</v>
      </c>
      <c r="CZ192" s="0" t="n">
        <f aca="false">IF(AND($D192&lt;DA$1,$C192&gt;=CZ$1),$I192,0)</f>
        <v>0</v>
      </c>
      <c r="DA192" s="0" t="n">
        <f aca="false">IF(AND($D192&lt;DB$1,$C192&gt;=DA$1),$I192,0)</f>
        <v>0</v>
      </c>
      <c r="DB192" s="0" t="n">
        <f aca="false">IF(AND($D192&lt;DC$1,$C192&gt;=DB$1),$I192,0)</f>
        <v>0</v>
      </c>
      <c r="DC192" s="0" t="n">
        <f aca="false">IF(AND($D192&lt;DD$1,$C192&gt;=DC$1),$I192,0)</f>
        <v>0</v>
      </c>
      <c r="DD192" s="0" t="n">
        <f aca="false">IF(AND($D192&lt;DE$1,$C192&gt;=DD$1),$I192,0)</f>
        <v>0</v>
      </c>
      <c r="DE192" s="0" t="n">
        <f aca="false">IF(AND($D192&lt;DF$1,$C192&gt;=DE$1),$I192,0)</f>
        <v>0</v>
      </c>
      <c r="DF192" s="0" t="n">
        <f aca="false">IF(AND($D192&lt;DG$1,$C192&gt;=DF$1),$I192,0)</f>
        <v>0</v>
      </c>
      <c r="DG192" s="0" t="n">
        <f aca="false">IF(AND($D192&lt;DH$1,$C192&gt;=DG$1),$I192,0)</f>
        <v>0</v>
      </c>
      <c r="DH192" s="0" t="n">
        <f aca="false">IF(AND($D192&lt;DI$1,$C192&gt;=DH$1),$I192,0)</f>
        <v>0</v>
      </c>
      <c r="DI192" s="0" t="n">
        <f aca="false">IF(AND($D192&lt;DJ$1,$C192&gt;=DI$1),$I192,0)</f>
        <v>0</v>
      </c>
      <c r="DJ192" s="0" t="n">
        <f aca="false">IF(AND($D192&lt;DK$1,$C192&gt;=DJ$1),$I192,0)</f>
        <v>0</v>
      </c>
      <c r="DK192" s="0" t="n">
        <f aca="false">IF(AND($D192&lt;DL$1,$C192&gt;=DK$1),$I192,0)</f>
        <v>0</v>
      </c>
      <c r="DL192" s="0" t="n">
        <f aca="false">IF(AND($D192&lt;DM$1,$C192&gt;=DL$1),$I192,0)</f>
        <v>0</v>
      </c>
      <c r="DM192" s="0" t="n">
        <f aca="false">IF(AND($D192&lt;DN$1,$C192&gt;=DM$1),$I192,0)</f>
        <v>0</v>
      </c>
      <c r="DN192" s="0" t="n">
        <f aca="false">IF(AND($D192&lt;DO$1,$C192&gt;=DN$1),$I192,0)</f>
        <v>0</v>
      </c>
      <c r="DO192" s="0" t="n">
        <f aca="false">IF(AND($D192&lt;DP$1,$C192&gt;=DO$1),$I192,0)</f>
        <v>0</v>
      </c>
      <c r="DP192" s="0" t="n">
        <f aca="false">IF(AND($D192&lt;DQ$1,$C192&gt;=DP$1),$I192,0)</f>
        <v>0</v>
      </c>
      <c r="DQ192" s="0" t="n">
        <f aca="false">IF(AND($D192&lt;DR$1,$C192&gt;=DQ$1),$I192,0)</f>
        <v>0</v>
      </c>
      <c r="DR192" s="0" t="n">
        <f aca="false">IF(AND($D192&lt;DS$1,$C192&gt;=DR$1),$I192,0)</f>
        <v>0</v>
      </c>
      <c r="DS192" s="0" t="n">
        <f aca="false">IF(AND($D192&lt;DT$1,$C192&gt;=DS$1),$I192,0)</f>
        <v>0</v>
      </c>
      <c r="DT192" s="0" t="n">
        <f aca="false">IF(AND($D192&lt;DU$1,$C192&gt;=DT$1),$I192,0)</f>
        <v>0</v>
      </c>
      <c r="DU192" s="0" t="n">
        <f aca="false">IF(AND($D192&lt;DV$1,$C192&gt;=DU$1),$I192,0)</f>
        <v>0</v>
      </c>
      <c r="DV192" s="0" t="n">
        <f aca="false">IF(AND($D192&lt;DW$1,$C192&gt;=DV$1),$I192,0)</f>
        <v>0</v>
      </c>
      <c r="DW192" s="0" t="n">
        <f aca="false">IF(AND($D192&lt;DX$1,$C192&gt;=DW$1),$I192,0)</f>
        <v>0</v>
      </c>
      <c r="DX192" s="0" t="n">
        <f aca="false">IF(AND($D192&lt;DY$1,$C192&gt;=DX$1),$I192,0)</f>
        <v>0</v>
      </c>
      <c r="DY192" s="0" t="n">
        <f aca="false">IF(AND($D192&lt;DZ$1,$C192&gt;=DY$1),$I192,0)</f>
        <v>0</v>
      </c>
      <c r="DZ192" s="0" t="n">
        <f aca="false">IF(AND($D192&lt;EA$1,$C192&gt;=DZ$1),$I192,0)</f>
        <v>0</v>
      </c>
      <c r="EA192" s="0" t="n">
        <f aca="false">IF(AND($D192&lt;EB$1,$C192&gt;=EA$1),$I192,0)</f>
        <v>0</v>
      </c>
      <c r="EB192" s="0" t="n">
        <f aca="false">IF(AND($D192&lt;EC$1,$C192&gt;=EB$1),$I192,0)</f>
        <v>0</v>
      </c>
      <c r="EC192" s="0" t="n">
        <f aca="false">IF(AND($D192&lt;ED$1,$C192&gt;=EC$1),$I192,0)</f>
        <v>0</v>
      </c>
      <c r="ED192" s="0" t="n">
        <f aca="false">IF(AND($D192&lt;EE$1,$C192&gt;=ED$1),$I192,0)</f>
        <v>0</v>
      </c>
      <c r="EE192" s="0" t="n">
        <f aca="false">IF(AND($D192&lt;EF$1,$C192&gt;=EE$1),$I192,0)</f>
        <v>0</v>
      </c>
      <c r="EF192" s="0" t="n">
        <f aca="false">IF(AND($D192&lt;EG$1,$C192&gt;=EF$1),$I192,0)</f>
        <v>0</v>
      </c>
      <c r="EG192" s="0" t="n">
        <f aca="false">IF(AND($D192&lt;EH$1,$C192&gt;=EG$1),$I192,0)</f>
        <v>0</v>
      </c>
      <c r="EH192" s="0" t="n">
        <f aca="false">IF(AND($D192&lt;EI$1,$C192&gt;=EH$1),$I192,0)</f>
        <v>0</v>
      </c>
      <c r="EI192" s="0" t="n">
        <f aca="false">IF(AND($D192&lt;EJ$1,$C192&gt;=EI$1),$I192,0)</f>
        <v>0</v>
      </c>
      <c r="EJ192" s="0" t="n">
        <f aca="false">IF(AND($D192&lt;EK$1,$C192&gt;=EJ$1),$I192,0)</f>
        <v>0</v>
      </c>
      <c r="EK192" s="0" t="n">
        <f aca="false">IF(AND($D192&lt;EL$1,$C192&gt;=EK$1),$I192,0)</f>
        <v>0</v>
      </c>
      <c r="EL192" s="0" t="n">
        <f aca="false">IF(AND($D192&lt;EM$1,$C192&gt;=EL$1),$I192,0)</f>
        <v>0</v>
      </c>
      <c r="EM192" s="0" t="n">
        <f aca="false">IF(AND($D192&lt;EN$1,$C192&gt;=EM$1),$I192,0)</f>
        <v>0</v>
      </c>
      <c r="EN192" s="0" t="n">
        <f aca="false">IF(AND($D192&lt;EO$1,$C192&gt;=EN$1),$I192,0)</f>
        <v>0</v>
      </c>
      <c r="EO192" s="0" t="n">
        <f aca="false">IF(AND($D192&lt;EP$1,$C192&gt;=EO$1),$I192,0)</f>
        <v>0</v>
      </c>
      <c r="EP192" s="0" t="n">
        <f aca="false">IF(AND($D192&lt;EQ$1,$C192&gt;=EP$1),$I192,0)</f>
        <v>0</v>
      </c>
      <c r="EQ192" s="0" t="n">
        <f aca="false">IF(AND($D192&lt;ER$1,$C192&gt;=EQ$1),$I192,0)</f>
        <v>0</v>
      </c>
      <c r="ER192" s="0" t="n">
        <f aca="false">IF(AND($D192&lt;ES$1,$C192&gt;=ER$1),$I192,0)</f>
        <v>0</v>
      </c>
      <c r="ES192" s="0" t="n">
        <f aca="false">IF(AND($D192&lt;ET$1,$C192&gt;=ES$1),$I192,0)</f>
        <v>0</v>
      </c>
      <c r="ET192" s="0" t="n">
        <f aca="false">IF(AND($D192&lt;EU$1,$C192&gt;=ET$1),$I192,0)</f>
        <v>0</v>
      </c>
      <c r="EU192" s="0" t="n">
        <f aca="false">IF(AND($D192&lt;EV$1,$C192&gt;=EU$1),$I192,0)</f>
        <v>0</v>
      </c>
      <c r="EV192" s="0" t="n">
        <f aca="false">IF(AND($D192&lt;EW$1,$C192&gt;=EV$1),$I192,0)</f>
        <v>0</v>
      </c>
      <c r="EW192" s="0" t="n">
        <f aca="false">IF(AND($D192&lt;EX$1,$C192&gt;=EW$1),$I192,0)</f>
        <v>0</v>
      </c>
      <c r="EX192" s="0" t="n">
        <f aca="false">IF(AND($D192&lt;EY$1,$C192&gt;=EX$1),$I192,0)</f>
        <v>0</v>
      </c>
      <c r="EY192" s="0" t="n">
        <f aca="false">IF(AND($D192&lt;EZ$1,$C192&gt;=EY$1),$I192,0)</f>
        <v>0</v>
      </c>
      <c r="EZ192" s="0" t="n">
        <f aca="false">IF(AND($D192&lt;FA$1,$C192&gt;=EZ$1),$I192,0)</f>
        <v>0</v>
      </c>
      <c r="FA192" s="0" t="n">
        <f aca="false">IF(AND($D192&lt;FB$1,$C192&gt;=FA$1),$I192,0)</f>
        <v>0</v>
      </c>
      <c r="FB192" s="0" t="n">
        <f aca="false">IF(AND($D192&lt;FC$1,$C192&gt;=FB$1),$I192,0)</f>
        <v>0</v>
      </c>
      <c r="FC192" s="0" t="n">
        <f aca="false">IF(AND($D192&lt;FD$1,$C192&gt;=FC$1),$I192,0)</f>
        <v>0</v>
      </c>
      <c r="FD192" s="0" t="n">
        <f aca="false">IF(AND($D192&lt;FE$1,$C192&gt;=FD$1),$I192,0)</f>
        <v>0</v>
      </c>
      <c r="FE192" s="0" t="n">
        <f aca="false">IF(AND($D192&lt;FF$1,$C192&gt;=FE$1),$I192,0)</f>
        <v>0</v>
      </c>
      <c r="FF192" s="0" t="n">
        <f aca="false">IF(AND($D192&lt;FG$1,$C192&gt;=FF$1),$I192,0)</f>
        <v>0</v>
      </c>
      <c r="FG192" s="0" t="n">
        <f aca="false">IF(AND($D192&lt;FH$1,$C192&gt;=FG$1),$I192,0)</f>
        <v>0</v>
      </c>
      <c r="FH192" s="0" t="n">
        <f aca="false">IF(AND($D192&lt;FI$1,$C192&gt;=FH$1),$I192,0)</f>
        <v>0</v>
      </c>
      <c r="FI192" s="0" t="n">
        <f aca="false">IF(AND($D192&lt;FJ$1,$C192&gt;=FI$1),$I192,0)</f>
        <v>0</v>
      </c>
      <c r="FJ192" s="0" t="n">
        <f aca="false">IF(AND($D192&lt;FK$1,$C192&gt;=FJ$1),$I192,0)</f>
        <v>0</v>
      </c>
      <c r="FK192" s="0" t="n">
        <f aca="false">IF(AND($D192&lt;FL$1,$C192&gt;=FK$1),$I192,0)</f>
        <v>0</v>
      </c>
      <c r="FL192" s="0" t="n">
        <f aca="false">IF(AND($D192&lt;FM$1,$C192&gt;=FL$1),$I192,0)</f>
        <v>0</v>
      </c>
      <c r="FM192" s="0" t="n">
        <f aca="false">IF(AND($D192&lt;FN$1,$C192&gt;=FM$1),$I192,0)</f>
        <v>0</v>
      </c>
      <c r="FN192" s="0" t="n">
        <f aca="false">IF(AND($D192&lt;FO$1,$C192&gt;=FN$1),$I192,0)</f>
        <v>0</v>
      </c>
      <c r="FO192" s="0" t="n">
        <f aca="false">IF(AND($D192&lt;FP$1,$C192&gt;=FO$1),$I192,0)</f>
        <v>0</v>
      </c>
      <c r="FP192" s="0" t="n">
        <f aca="false">IF(AND($D192&lt;FQ$1,$C192&gt;=FP$1),$I192,0)</f>
        <v>0</v>
      </c>
      <c r="FQ192" s="0" t="n">
        <f aca="false">IF(AND($D192&lt;FR$1,$C192&gt;=FQ$1),$I192,0)</f>
        <v>0</v>
      </c>
      <c r="FR192" s="0" t="n">
        <f aca="false">IF(AND($D192&lt;FS$1,$C192&gt;=FR$1),$I192,0)</f>
        <v>0</v>
      </c>
      <c r="FS192" s="0" t="n">
        <f aca="false">IF(AND($D192&lt;FT$1,$C192&gt;=FS$1),$I192,0)</f>
        <v>0</v>
      </c>
      <c r="FT192" s="0" t="n">
        <f aca="false">IF(AND($D192&lt;FU$1,$C192&gt;=FT$1),$I192,0)</f>
        <v>0</v>
      </c>
      <c r="FU192" s="0" t="n">
        <f aca="false">IF(AND($D192&lt;FV$1,$C192&gt;=FU$1),$I192,0)</f>
        <v>0</v>
      </c>
      <c r="FV192" s="0" t="n">
        <f aca="false">IF(AND($D192&lt;FW$1,$C192&gt;=FV$1),$I192,0)</f>
        <v>0</v>
      </c>
      <c r="FW192" s="0" t="n">
        <f aca="false">IF(AND($D192&lt;FX$1,$C192&gt;=FW$1),$I192,0)</f>
        <v>0</v>
      </c>
      <c r="FX192" s="0" t="n">
        <f aca="false">IF(AND($D192&lt;FY$1,$C192&gt;=FX$1),$I192,0)</f>
        <v>0</v>
      </c>
      <c r="FY192" s="0" t="n">
        <f aca="false">IF(AND($D192&lt;FZ$1,$C192&gt;=FY$1),$I192,0)</f>
        <v>0</v>
      </c>
      <c r="FZ192" s="0" t="n">
        <f aca="false">IF(AND($D192&lt;GA$1,$C192&gt;=FZ$1),$I192,0)</f>
        <v>0</v>
      </c>
      <c r="GA192" s="0" t="n">
        <f aca="false">IF(AND($D192&lt;GB$1,$C192&gt;=GA$1),$I192,0)</f>
        <v>0</v>
      </c>
      <c r="GB192" s="0" t="n">
        <f aca="false">IF(AND($D192&lt;GC$1,$C192&gt;=GB$1),$I192,0)</f>
        <v>0</v>
      </c>
      <c r="GC192" s="0" t="n">
        <f aca="false">IF(AND($D192&lt;GD$1,$C192&gt;=GC$1),$I192,0)</f>
        <v>0</v>
      </c>
      <c r="GD192" s="0" t="n">
        <f aca="false">IF(AND($D192&lt;GE$1,$C192&gt;=GD$1),$I192,0)</f>
        <v>0</v>
      </c>
      <c r="GE192" s="0" t="n">
        <f aca="false">IF(AND($D192&lt;GF$1,$C192&gt;=GE$1),$I192,0)</f>
        <v>0</v>
      </c>
      <c r="GF192" s="0" t="n">
        <f aca="false">IF(AND($D192&lt;GG$1,$C192&gt;=GF$1),$I192,0)</f>
        <v>0</v>
      </c>
      <c r="GG192" s="0" t="n">
        <f aca="false">IF(AND($D192&lt;GH$1,$C192&gt;=GG$1),$I192,0)</f>
        <v>0</v>
      </c>
      <c r="GH192" s="0" t="n">
        <f aca="false">IF(AND($D192&lt;GI$1,$C192&gt;=GH$1),$I192,0)</f>
        <v>0</v>
      </c>
      <c r="GI192" s="0" t="n">
        <f aca="false">IF(AND($D192&lt;GJ$1,$C192&gt;=GI$1),$I192,0)</f>
        <v>0</v>
      </c>
      <c r="GJ192" s="0" t="n">
        <f aca="false">IF(AND($D192&lt;GK$1,$C192&gt;=GJ$1),$I192,0)</f>
        <v>0</v>
      </c>
      <c r="GK192" s="0" t="n">
        <f aca="false">IF(AND($D192&lt;GL$1,$C192&gt;=GK$1),$I192,0)</f>
        <v>0</v>
      </c>
      <c r="GL192" s="0" t="n">
        <f aca="false">IF(AND($D192&lt;GM$1,$C192&gt;=GL$1),$I192,0)</f>
        <v>0</v>
      </c>
      <c r="GM192" s="0" t="n">
        <f aca="false">IF(AND($D192&lt;GN$1,$C192&gt;=GM$1),$I192,0)</f>
        <v>0</v>
      </c>
      <c r="GN192" s="0" t="n">
        <f aca="false">IF(AND($D192&lt;GO$1,$C192&gt;=GN$1),$I192,0)</f>
        <v>0</v>
      </c>
      <c r="GO192" s="0" t="n">
        <f aca="false">IF(AND($D192&lt;GP$1,$C192&gt;=GO$1),$I192,0)</f>
        <v>0</v>
      </c>
      <c r="GP192" s="0" t="n">
        <f aca="false">IF(AND($D192&lt;GQ$1,$C192&gt;=GP$1),$I192,0)</f>
        <v>0</v>
      </c>
      <c r="GQ192" s="0" t="n">
        <f aca="false">IF(AND($D192&lt;GR$1,$C192&gt;=GQ$1),$I192,0)</f>
        <v>0</v>
      </c>
      <c r="GR192" s="0" t="n">
        <f aca="false">IF(AND($D192&lt;GS$1,$C192&gt;=GR$1),$I192,0)</f>
        <v>0</v>
      </c>
      <c r="GS192" s="0" t="n">
        <f aca="false">IF(AND($D192&lt;GT$1,$C192&gt;=GS$1),$I192,0)</f>
        <v>0</v>
      </c>
    </row>
    <row r="193" customFormat="false" ht="12.75" hidden="false" customHeight="false" outlineLevel="0" collapsed="false">
      <c r="A193" s="1" t="n">
        <v>38630</v>
      </c>
      <c r="B193" s="0" t="n">
        <v>1214.47</v>
      </c>
      <c r="C193" s="0" t="n">
        <v>1214.47</v>
      </c>
      <c r="D193" s="0" t="n">
        <v>1196.25</v>
      </c>
      <c r="E193" s="0" t="n">
        <v>1196.39</v>
      </c>
      <c r="F193" s="0" t="n">
        <v>2546779904</v>
      </c>
      <c r="G193" s="0" t="n">
        <v>1196.39</v>
      </c>
      <c r="H193" s="0" t="n">
        <f aca="false">H194+1</f>
        <v>198</v>
      </c>
      <c r="I193" s="0" t="n">
        <f aca="false">0.008*POWER((1-0.008),H193)/0.008</f>
        <v>0.20385017401837</v>
      </c>
      <c r="J193" s="0" t="n">
        <f aca="false">IF(AND($D193&lt;K$1,$C193&gt;=J$1),$I193,0)</f>
        <v>0</v>
      </c>
      <c r="K193" s="0" t="n">
        <f aca="false">IF(AND($D193&lt;L$1,$C193&gt;=K$1),$I193,0)</f>
        <v>0</v>
      </c>
      <c r="L193" s="0" t="n">
        <f aca="false">IF(AND($D193&lt;M$1,$C193&gt;=L$1),$I193,0)</f>
        <v>0</v>
      </c>
      <c r="M193" s="0" t="n">
        <f aca="false">IF(AND($D193&lt;N$1,$C193&gt;=M$1),$I193,0)</f>
        <v>0</v>
      </c>
      <c r="N193" s="0" t="n">
        <f aca="false">IF(AND($D193&lt;O$1,$C193&gt;=N$1),$I193,0)</f>
        <v>0</v>
      </c>
      <c r="O193" s="0" t="n">
        <f aca="false">IF(AND($D193&lt;P$1,$C193&gt;=O$1),$I193,0)</f>
        <v>0</v>
      </c>
      <c r="P193" s="0" t="n">
        <f aca="false">IF(AND($D193&lt;Q$1,$C193&gt;=P$1),$I193,0)</f>
        <v>0</v>
      </c>
      <c r="Q193" s="0" t="n">
        <f aca="false">IF(AND($D193&lt;R$1,$C193&gt;=Q$1),$I193,0)</f>
        <v>0</v>
      </c>
      <c r="R193" s="0" t="n">
        <f aca="false">IF(AND($D193&lt;S$1,$C193&gt;=R$1),$I193,0)</f>
        <v>0</v>
      </c>
      <c r="S193" s="0" t="n">
        <f aca="false">IF(AND($D193&lt;T$1,$C193&gt;=S$1),$I193,0)</f>
        <v>0</v>
      </c>
      <c r="T193" s="0" t="n">
        <f aca="false">IF(AND($D193&lt;U$1,$C193&gt;=T$1),$I193,0)</f>
        <v>0</v>
      </c>
      <c r="U193" s="0" t="n">
        <f aca="false">IF(AND($D193&lt;V$1,$C193&gt;=U$1),$I193,0)</f>
        <v>0</v>
      </c>
      <c r="V193" s="0" t="n">
        <f aca="false">IF(AND($D193&lt;W$1,$C193&gt;=V$1),$I193,0)</f>
        <v>0</v>
      </c>
      <c r="W193" s="0" t="n">
        <f aca="false">IF(AND($D193&lt;X$1,$C193&gt;=W$1),$I193,0)</f>
        <v>0</v>
      </c>
      <c r="X193" s="0" t="n">
        <f aca="false">IF(AND($D193&lt;Y$1,$C193&gt;=X$1),$I193,0)</f>
        <v>0</v>
      </c>
      <c r="Y193" s="0" t="n">
        <f aca="false">IF(AND($D193&lt;Z$1,$C193&gt;=Y$1),$I193,0)</f>
        <v>0</v>
      </c>
      <c r="Z193" s="0" t="n">
        <f aca="false">IF(AND($D193&lt;AA$1,$C193&gt;=Z$1),$I193,0)</f>
        <v>0</v>
      </c>
      <c r="AA193" s="0" t="n">
        <f aca="false">IF(AND($D193&lt;AB$1,$C193&gt;=AA$1),$I193,0)</f>
        <v>0</v>
      </c>
      <c r="AB193" s="0" t="n">
        <f aca="false">IF(AND($D193&lt;AC$1,$C193&gt;=AB$1),$I193,0)</f>
        <v>0</v>
      </c>
      <c r="AC193" s="0" t="n">
        <f aca="false">IF(AND($D193&lt;AD$1,$C193&gt;=AC$1),$I193,0)</f>
        <v>0</v>
      </c>
      <c r="AD193" s="0" t="n">
        <f aca="false">IF(AND($D193&lt;AE$1,$C193&gt;=AD$1),$I193,0)</f>
        <v>0</v>
      </c>
      <c r="AE193" s="0" t="n">
        <f aca="false">IF(AND($D193&lt;AF$1,$C193&gt;=AE$1),$I193,0)</f>
        <v>0</v>
      </c>
      <c r="AF193" s="0" t="n">
        <f aca="false">IF(AND($D193&lt;AG$1,$C193&gt;=AF$1),$I193,0)</f>
        <v>0</v>
      </c>
      <c r="AG193" s="0" t="n">
        <f aca="false">IF(AND($D193&lt;AH$1,$C193&gt;=AG$1),$I193,0)</f>
        <v>0</v>
      </c>
      <c r="AH193" s="0" t="n">
        <f aca="false">IF(AND($D193&lt;AI$1,$C193&gt;=AH$1),$I193,0)</f>
        <v>0</v>
      </c>
      <c r="AI193" s="0" t="n">
        <f aca="false">IF(AND($D193&lt;AJ$1,$C193&gt;=AI$1),$I193,0)</f>
        <v>0</v>
      </c>
      <c r="AJ193" s="0" t="n">
        <f aca="false">IF(AND($D193&lt;AK$1,$C193&gt;=AJ$1),$I193,0)</f>
        <v>0</v>
      </c>
      <c r="AK193" s="0" t="n">
        <f aca="false">IF(AND($D193&lt;AL$1,$C193&gt;=AK$1),$I193,0)</f>
        <v>0</v>
      </c>
      <c r="AL193" s="0" t="n">
        <f aca="false">IF(AND($D193&lt;AM$1,$C193&gt;=AL$1),$I193,0)</f>
        <v>0</v>
      </c>
      <c r="AM193" s="0" t="n">
        <f aca="false">IF(AND($D193&lt;AN$1,$C193&gt;=AM$1),$I193,0)</f>
        <v>0</v>
      </c>
      <c r="AN193" s="0" t="n">
        <f aca="false">IF(AND($D193&lt;AO$1,$C193&gt;=AN$1),$I193,0)</f>
        <v>0</v>
      </c>
      <c r="AO193" s="0" t="n">
        <f aca="false">IF(AND($D193&lt;AP$1,$C193&gt;=AO$1),$I193,0)</f>
        <v>0</v>
      </c>
      <c r="AP193" s="0" t="n">
        <f aca="false">IF(AND($D193&lt;AQ$1,$C193&gt;=AP$1),$I193,0)</f>
        <v>0</v>
      </c>
      <c r="AQ193" s="0" t="n">
        <f aca="false">IF(AND($D193&lt;AR$1,$C193&gt;=AQ$1),$I193,0)</f>
        <v>0</v>
      </c>
      <c r="AR193" s="0" t="n">
        <f aca="false">IF(AND($D193&lt;AS$1,$C193&gt;=AR$1),$I193,0)</f>
        <v>0</v>
      </c>
      <c r="AS193" s="0" t="n">
        <f aca="false">IF(AND($D193&lt;AT$1,$C193&gt;=AS$1),$I193,0)</f>
        <v>0</v>
      </c>
      <c r="AT193" s="0" t="n">
        <f aca="false">IF(AND($D193&lt;AU$1,$C193&gt;=AT$1),$I193,0)</f>
        <v>0</v>
      </c>
      <c r="AU193" s="0" t="n">
        <f aca="false">IF(AND($D193&lt;AV$1,$C193&gt;=AU$1),$I193,0)</f>
        <v>0</v>
      </c>
      <c r="AV193" s="0" t="n">
        <f aca="false">IF(AND($D193&lt;AW$1,$C193&gt;=AV$1),$I193,0)</f>
        <v>0</v>
      </c>
      <c r="AW193" s="0" t="n">
        <f aca="false">IF(AND($D193&lt;AX$1,$C193&gt;=AW$1),$I193,0)</f>
        <v>0</v>
      </c>
      <c r="AX193" s="0" t="n">
        <f aca="false">IF(AND($D193&lt;AY$1,$C193&gt;=AX$1),$I193,0)</f>
        <v>0</v>
      </c>
      <c r="AY193" s="0" t="n">
        <f aca="false">IF(AND($D193&lt;AZ$1,$C193&gt;=AY$1),$I193,0)</f>
        <v>0</v>
      </c>
      <c r="AZ193" s="0" t="n">
        <f aca="false">IF(AND($D193&lt;BA$1,$C193&gt;=AZ$1),$I193,0)</f>
        <v>0</v>
      </c>
      <c r="BA193" s="0" t="n">
        <f aca="false">IF(AND($D193&lt;BB$1,$C193&gt;=BA$1),$I193,0)</f>
        <v>0</v>
      </c>
      <c r="BB193" s="0" t="n">
        <f aca="false">IF(AND($D193&lt;BC$1,$C193&gt;=BB$1),$I193,0)</f>
        <v>0</v>
      </c>
      <c r="BC193" s="0" t="n">
        <f aca="false">IF(AND($D193&lt;BD$1,$C193&gt;=BC$1),$I193,0)</f>
        <v>0</v>
      </c>
      <c r="BD193" s="0" t="n">
        <f aca="false">IF(AND($D193&lt;BE$1,$C193&gt;=BD$1),$I193,0)</f>
        <v>0</v>
      </c>
      <c r="BE193" s="0" t="n">
        <f aca="false">IF(AND($D193&lt;BF$1,$C193&gt;=BE$1),$I193,0)</f>
        <v>0</v>
      </c>
      <c r="BF193" s="0" t="n">
        <f aca="false">IF(AND($D193&lt;BG$1,$C193&gt;=BF$1),$I193,0)</f>
        <v>0</v>
      </c>
      <c r="BG193" s="0" t="n">
        <f aca="false">IF(AND($D193&lt;BH$1,$C193&gt;=BG$1),$I193,0)</f>
        <v>0</v>
      </c>
      <c r="BH193" s="0" t="n">
        <f aca="false">IF(AND($D193&lt;BI$1,$C193&gt;=BH$1),$I193,0)</f>
        <v>0</v>
      </c>
      <c r="BI193" s="0" t="n">
        <f aca="false">IF(AND($D193&lt;BJ$1,$C193&gt;=BI$1),$I193,0)</f>
        <v>0</v>
      </c>
      <c r="BJ193" s="0" t="n">
        <f aca="false">IF(AND($D193&lt;BK$1,$C193&gt;=BJ$1),$I193,0)</f>
        <v>0</v>
      </c>
      <c r="BK193" s="0" t="n">
        <f aca="false">IF(AND($D193&lt;BL$1,$C193&gt;=BK$1),$I193,0)</f>
        <v>0</v>
      </c>
      <c r="BL193" s="0" t="n">
        <f aca="false">IF(AND($D193&lt;BM$1,$C193&gt;=BL$1),$I193,0)</f>
        <v>0</v>
      </c>
      <c r="BM193" s="0" t="n">
        <f aca="false">IF(AND($D193&lt;BN$1,$C193&gt;=BM$1),$I193,0)</f>
        <v>0</v>
      </c>
      <c r="BN193" s="0" t="n">
        <f aca="false">IF(AND($D193&lt;BO$1,$C193&gt;=BN$1),$I193,0)</f>
        <v>0</v>
      </c>
      <c r="BO193" s="0" t="n">
        <f aca="false">IF(AND($D193&lt;BP$1,$C193&gt;=BO$1),$I193,0)</f>
        <v>0</v>
      </c>
      <c r="BP193" s="0" t="n">
        <f aca="false">IF(AND($D193&lt;BQ$1,$C193&gt;=BP$1),$I193,0)</f>
        <v>0</v>
      </c>
      <c r="BQ193" s="0" t="n">
        <f aca="false">IF(AND($D193&lt;BR$1,$C193&gt;=BQ$1),$I193,0)</f>
        <v>0</v>
      </c>
      <c r="BR193" s="0" t="n">
        <f aca="false">IF(AND($D193&lt;BS$1,$C193&gt;=BR$1),$I193,0)</f>
        <v>0.20385017401837</v>
      </c>
      <c r="BS193" s="0" t="n">
        <f aca="false">IF(AND($D193&lt;BT$1,$C193&gt;=BS$1),$I193,0)</f>
        <v>0.20385017401837</v>
      </c>
      <c r="BT193" s="0" t="n">
        <f aca="false">IF(AND($D193&lt;BU$1,$C193&gt;=BT$1),$I193,0)</f>
        <v>0.20385017401837</v>
      </c>
      <c r="BU193" s="0" t="n">
        <f aca="false">IF(AND($D193&lt;BV$1,$C193&gt;=BU$1),$I193,0)</f>
        <v>0.20385017401837</v>
      </c>
      <c r="BV193" s="0" t="n">
        <f aca="false">IF(AND($D193&lt;BW$1,$C193&gt;=BV$1),$I193,0)</f>
        <v>0.20385017401837</v>
      </c>
      <c r="BW193" s="0" t="n">
        <f aca="false">IF(AND($D193&lt;BX$1,$C193&gt;=BW$1),$I193,0)</f>
        <v>0.20385017401837</v>
      </c>
      <c r="BX193" s="0" t="n">
        <f aca="false">IF(AND($D193&lt;BY$1,$C193&gt;=BX$1),$I193,0)</f>
        <v>0.20385017401837</v>
      </c>
      <c r="BY193" s="0" t="n">
        <f aca="false">IF(AND($D193&lt;BZ$1,$C193&gt;=BY$1),$I193,0)</f>
        <v>0.20385017401837</v>
      </c>
      <c r="BZ193" s="0" t="n">
        <f aca="false">IF(AND($D193&lt;CA$1,$C193&gt;=BZ$1),$I193,0)</f>
        <v>0.20385017401837</v>
      </c>
      <c r="CA193" s="0" t="n">
        <f aca="false">IF(AND($D193&lt;CB$1,$C193&gt;=CA$1),$I193,0)</f>
        <v>0.20385017401837</v>
      </c>
      <c r="CB193" s="0" t="n">
        <f aca="false">IF(AND($D193&lt;CC$1,$C193&gt;=CB$1),$I193,0)</f>
        <v>0.20385017401837</v>
      </c>
      <c r="CC193" s="0" t="n">
        <f aca="false">IF(AND($D193&lt;CD$1,$C193&gt;=CC$1),$I193,0)</f>
        <v>0.20385017401837</v>
      </c>
      <c r="CD193" s="0" t="n">
        <f aca="false">IF(AND($D193&lt;CE$1,$C193&gt;=CD$1),$I193,0)</f>
        <v>0.20385017401837</v>
      </c>
      <c r="CE193" s="0" t="n">
        <f aca="false">IF(AND($D193&lt;CF$1,$C193&gt;=CE$1),$I193,0)</f>
        <v>0.20385017401837</v>
      </c>
      <c r="CF193" s="0" t="n">
        <f aca="false">IF(AND($D193&lt;CG$1,$C193&gt;=CF$1),$I193,0)</f>
        <v>0.20385017401837</v>
      </c>
      <c r="CG193" s="0" t="n">
        <f aca="false">IF(AND($D193&lt;CH$1,$C193&gt;=CG$1),$I193,0)</f>
        <v>0.20385017401837</v>
      </c>
      <c r="CH193" s="0" t="n">
        <f aca="false">IF(AND($D193&lt;CI$1,$C193&gt;=CH$1),$I193,0)</f>
        <v>0.20385017401837</v>
      </c>
      <c r="CI193" s="0" t="n">
        <f aca="false">IF(AND($D193&lt;CJ$1,$C193&gt;=CI$1),$I193,0)</f>
        <v>0.20385017401837</v>
      </c>
      <c r="CJ193" s="0" t="n">
        <f aca="false">IF(AND($D193&lt;CK$1,$C193&gt;=CJ$1),$I193,0)</f>
        <v>0.20385017401837</v>
      </c>
      <c r="CK193" s="0" t="n">
        <f aca="false">IF(AND($D193&lt;CL$1,$C193&gt;=CK$1),$I193,0)</f>
        <v>0</v>
      </c>
      <c r="CL193" s="0" t="n">
        <f aca="false">IF(AND($D193&lt;CM$1,$C193&gt;=CL$1),$I193,0)</f>
        <v>0</v>
      </c>
      <c r="CM193" s="0" t="n">
        <f aca="false">IF(AND($D193&lt;CN$1,$C193&gt;=CM$1),$I193,0)</f>
        <v>0</v>
      </c>
      <c r="CN193" s="0" t="n">
        <f aca="false">IF(AND($D193&lt;CO$1,$C193&gt;=CN$1),$I193,0)</f>
        <v>0</v>
      </c>
      <c r="CO193" s="0" t="n">
        <f aca="false">IF(AND($D193&lt;CP$1,$C193&gt;=CO$1),$I193,0)</f>
        <v>0</v>
      </c>
      <c r="CP193" s="0" t="n">
        <f aca="false">IF(AND($D193&lt;CQ$1,$C193&gt;=CP$1),$I193,0)</f>
        <v>0</v>
      </c>
      <c r="CQ193" s="0" t="n">
        <f aca="false">IF(AND($D193&lt;CR$1,$C193&gt;=CQ$1),$I193,0)</f>
        <v>0</v>
      </c>
      <c r="CR193" s="0" t="n">
        <f aca="false">IF(AND($D193&lt;CS$1,$C193&gt;=CR$1),$I193,0)</f>
        <v>0</v>
      </c>
      <c r="CS193" s="0" t="n">
        <f aca="false">IF(AND($D193&lt;CT$1,$C193&gt;=CS$1),$I193,0)</f>
        <v>0</v>
      </c>
      <c r="CT193" s="0" t="n">
        <f aca="false">IF(AND($D193&lt;CU$1,$C193&gt;=CT$1),$I193,0)</f>
        <v>0</v>
      </c>
      <c r="CU193" s="0" t="n">
        <f aca="false">IF(AND($D193&lt;CV$1,$C193&gt;=CU$1),$I193,0)</f>
        <v>0</v>
      </c>
      <c r="CV193" s="0" t="n">
        <f aca="false">IF(AND($D193&lt;CW$1,$C193&gt;=CV$1),$I193,0)</f>
        <v>0</v>
      </c>
      <c r="CW193" s="0" t="n">
        <f aca="false">IF(AND($D193&lt;CX$1,$C193&gt;=CW$1),$I193,0)</f>
        <v>0</v>
      </c>
      <c r="CX193" s="0" t="n">
        <f aca="false">IF(AND($D193&lt;CY$1,$C193&gt;=CX$1),$I193,0)</f>
        <v>0</v>
      </c>
      <c r="CY193" s="0" t="n">
        <f aca="false">IF(AND($D193&lt;CZ$1,$C193&gt;=CY$1),$I193,0)</f>
        <v>0</v>
      </c>
      <c r="CZ193" s="0" t="n">
        <f aca="false">IF(AND($D193&lt;DA$1,$C193&gt;=CZ$1),$I193,0)</f>
        <v>0</v>
      </c>
      <c r="DA193" s="0" t="n">
        <f aca="false">IF(AND($D193&lt;DB$1,$C193&gt;=DA$1),$I193,0)</f>
        <v>0</v>
      </c>
      <c r="DB193" s="0" t="n">
        <f aca="false">IF(AND($D193&lt;DC$1,$C193&gt;=DB$1),$I193,0)</f>
        <v>0</v>
      </c>
      <c r="DC193" s="0" t="n">
        <f aca="false">IF(AND($D193&lt;DD$1,$C193&gt;=DC$1),$I193,0)</f>
        <v>0</v>
      </c>
      <c r="DD193" s="0" t="n">
        <f aca="false">IF(AND($D193&lt;DE$1,$C193&gt;=DD$1),$I193,0)</f>
        <v>0</v>
      </c>
      <c r="DE193" s="0" t="n">
        <f aca="false">IF(AND($D193&lt;DF$1,$C193&gt;=DE$1),$I193,0)</f>
        <v>0</v>
      </c>
      <c r="DF193" s="0" t="n">
        <f aca="false">IF(AND($D193&lt;DG$1,$C193&gt;=DF$1),$I193,0)</f>
        <v>0</v>
      </c>
      <c r="DG193" s="0" t="n">
        <f aca="false">IF(AND($D193&lt;DH$1,$C193&gt;=DG$1),$I193,0)</f>
        <v>0</v>
      </c>
      <c r="DH193" s="0" t="n">
        <f aca="false">IF(AND($D193&lt;DI$1,$C193&gt;=DH$1),$I193,0)</f>
        <v>0</v>
      </c>
      <c r="DI193" s="0" t="n">
        <f aca="false">IF(AND($D193&lt;DJ$1,$C193&gt;=DI$1),$I193,0)</f>
        <v>0</v>
      </c>
      <c r="DJ193" s="0" t="n">
        <f aca="false">IF(AND($D193&lt;DK$1,$C193&gt;=DJ$1),$I193,0)</f>
        <v>0</v>
      </c>
      <c r="DK193" s="0" t="n">
        <f aca="false">IF(AND($D193&lt;DL$1,$C193&gt;=DK$1),$I193,0)</f>
        <v>0</v>
      </c>
      <c r="DL193" s="0" t="n">
        <f aca="false">IF(AND($D193&lt;DM$1,$C193&gt;=DL$1),$I193,0)</f>
        <v>0</v>
      </c>
      <c r="DM193" s="0" t="n">
        <f aca="false">IF(AND($D193&lt;DN$1,$C193&gt;=DM$1),$I193,0)</f>
        <v>0</v>
      </c>
      <c r="DN193" s="0" t="n">
        <f aca="false">IF(AND($D193&lt;DO$1,$C193&gt;=DN$1),$I193,0)</f>
        <v>0</v>
      </c>
      <c r="DO193" s="0" t="n">
        <f aca="false">IF(AND($D193&lt;DP$1,$C193&gt;=DO$1),$I193,0)</f>
        <v>0</v>
      </c>
      <c r="DP193" s="0" t="n">
        <f aca="false">IF(AND($D193&lt;DQ$1,$C193&gt;=DP$1),$I193,0)</f>
        <v>0</v>
      </c>
      <c r="DQ193" s="0" t="n">
        <f aca="false">IF(AND($D193&lt;DR$1,$C193&gt;=DQ$1),$I193,0)</f>
        <v>0</v>
      </c>
      <c r="DR193" s="0" t="n">
        <f aca="false">IF(AND($D193&lt;DS$1,$C193&gt;=DR$1),$I193,0)</f>
        <v>0</v>
      </c>
      <c r="DS193" s="0" t="n">
        <f aca="false">IF(AND($D193&lt;DT$1,$C193&gt;=DS$1),$I193,0)</f>
        <v>0</v>
      </c>
      <c r="DT193" s="0" t="n">
        <f aca="false">IF(AND($D193&lt;DU$1,$C193&gt;=DT$1),$I193,0)</f>
        <v>0</v>
      </c>
      <c r="DU193" s="0" t="n">
        <f aca="false">IF(AND($D193&lt;DV$1,$C193&gt;=DU$1),$I193,0)</f>
        <v>0</v>
      </c>
      <c r="DV193" s="0" t="n">
        <f aca="false">IF(AND($D193&lt;DW$1,$C193&gt;=DV$1),$I193,0)</f>
        <v>0</v>
      </c>
      <c r="DW193" s="0" t="n">
        <f aca="false">IF(AND($D193&lt;DX$1,$C193&gt;=DW$1),$I193,0)</f>
        <v>0</v>
      </c>
      <c r="DX193" s="0" t="n">
        <f aca="false">IF(AND($D193&lt;DY$1,$C193&gt;=DX$1),$I193,0)</f>
        <v>0</v>
      </c>
      <c r="DY193" s="0" t="n">
        <f aca="false">IF(AND($D193&lt;DZ$1,$C193&gt;=DY$1),$I193,0)</f>
        <v>0</v>
      </c>
      <c r="DZ193" s="0" t="n">
        <f aca="false">IF(AND($D193&lt;EA$1,$C193&gt;=DZ$1),$I193,0)</f>
        <v>0</v>
      </c>
      <c r="EA193" s="0" t="n">
        <f aca="false">IF(AND($D193&lt;EB$1,$C193&gt;=EA$1),$I193,0)</f>
        <v>0</v>
      </c>
      <c r="EB193" s="0" t="n">
        <f aca="false">IF(AND($D193&lt;EC$1,$C193&gt;=EB$1),$I193,0)</f>
        <v>0</v>
      </c>
      <c r="EC193" s="0" t="n">
        <f aca="false">IF(AND($D193&lt;ED$1,$C193&gt;=EC$1),$I193,0)</f>
        <v>0</v>
      </c>
      <c r="ED193" s="0" t="n">
        <f aca="false">IF(AND($D193&lt;EE$1,$C193&gt;=ED$1),$I193,0)</f>
        <v>0</v>
      </c>
      <c r="EE193" s="0" t="n">
        <f aca="false">IF(AND($D193&lt;EF$1,$C193&gt;=EE$1),$I193,0)</f>
        <v>0</v>
      </c>
      <c r="EF193" s="0" t="n">
        <f aca="false">IF(AND($D193&lt;EG$1,$C193&gt;=EF$1),$I193,0)</f>
        <v>0</v>
      </c>
      <c r="EG193" s="0" t="n">
        <f aca="false">IF(AND($D193&lt;EH$1,$C193&gt;=EG$1),$I193,0)</f>
        <v>0</v>
      </c>
      <c r="EH193" s="0" t="n">
        <f aca="false">IF(AND($D193&lt;EI$1,$C193&gt;=EH$1),$I193,0)</f>
        <v>0</v>
      </c>
      <c r="EI193" s="0" t="n">
        <f aca="false">IF(AND($D193&lt;EJ$1,$C193&gt;=EI$1),$I193,0)</f>
        <v>0</v>
      </c>
      <c r="EJ193" s="0" t="n">
        <f aca="false">IF(AND($D193&lt;EK$1,$C193&gt;=EJ$1),$I193,0)</f>
        <v>0</v>
      </c>
      <c r="EK193" s="0" t="n">
        <f aca="false">IF(AND($D193&lt;EL$1,$C193&gt;=EK$1),$I193,0)</f>
        <v>0</v>
      </c>
      <c r="EL193" s="0" t="n">
        <f aca="false">IF(AND($D193&lt;EM$1,$C193&gt;=EL$1),$I193,0)</f>
        <v>0</v>
      </c>
      <c r="EM193" s="0" t="n">
        <f aca="false">IF(AND($D193&lt;EN$1,$C193&gt;=EM$1),$I193,0)</f>
        <v>0</v>
      </c>
      <c r="EN193" s="0" t="n">
        <f aca="false">IF(AND($D193&lt;EO$1,$C193&gt;=EN$1),$I193,0)</f>
        <v>0</v>
      </c>
      <c r="EO193" s="0" t="n">
        <f aca="false">IF(AND($D193&lt;EP$1,$C193&gt;=EO$1),$I193,0)</f>
        <v>0</v>
      </c>
      <c r="EP193" s="0" t="n">
        <f aca="false">IF(AND($D193&lt;EQ$1,$C193&gt;=EP$1),$I193,0)</f>
        <v>0</v>
      </c>
      <c r="EQ193" s="0" t="n">
        <f aca="false">IF(AND($D193&lt;ER$1,$C193&gt;=EQ$1),$I193,0)</f>
        <v>0</v>
      </c>
      <c r="ER193" s="0" t="n">
        <f aca="false">IF(AND($D193&lt;ES$1,$C193&gt;=ER$1),$I193,0)</f>
        <v>0</v>
      </c>
      <c r="ES193" s="0" t="n">
        <f aca="false">IF(AND($D193&lt;ET$1,$C193&gt;=ES$1),$I193,0)</f>
        <v>0</v>
      </c>
      <c r="ET193" s="0" t="n">
        <f aca="false">IF(AND($D193&lt;EU$1,$C193&gt;=ET$1),$I193,0)</f>
        <v>0</v>
      </c>
      <c r="EU193" s="0" t="n">
        <f aca="false">IF(AND($D193&lt;EV$1,$C193&gt;=EU$1),$I193,0)</f>
        <v>0</v>
      </c>
      <c r="EV193" s="0" t="n">
        <f aca="false">IF(AND($D193&lt;EW$1,$C193&gt;=EV$1),$I193,0)</f>
        <v>0</v>
      </c>
      <c r="EW193" s="0" t="n">
        <f aca="false">IF(AND($D193&lt;EX$1,$C193&gt;=EW$1),$I193,0)</f>
        <v>0</v>
      </c>
      <c r="EX193" s="0" t="n">
        <f aca="false">IF(AND($D193&lt;EY$1,$C193&gt;=EX$1),$I193,0)</f>
        <v>0</v>
      </c>
      <c r="EY193" s="0" t="n">
        <f aca="false">IF(AND($D193&lt;EZ$1,$C193&gt;=EY$1),$I193,0)</f>
        <v>0</v>
      </c>
      <c r="EZ193" s="0" t="n">
        <f aca="false">IF(AND($D193&lt;FA$1,$C193&gt;=EZ$1),$I193,0)</f>
        <v>0</v>
      </c>
      <c r="FA193" s="0" t="n">
        <f aca="false">IF(AND($D193&lt;FB$1,$C193&gt;=FA$1),$I193,0)</f>
        <v>0</v>
      </c>
      <c r="FB193" s="0" t="n">
        <f aca="false">IF(AND($D193&lt;FC$1,$C193&gt;=FB$1),$I193,0)</f>
        <v>0</v>
      </c>
      <c r="FC193" s="0" t="n">
        <f aca="false">IF(AND($D193&lt;FD$1,$C193&gt;=FC$1),$I193,0)</f>
        <v>0</v>
      </c>
      <c r="FD193" s="0" t="n">
        <f aca="false">IF(AND($D193&lt;FE$1,$C193&gt;=FD$1),$I193,0)</f>
        <v>0</v>
      </c>
      <c r="FE193" s="0" t="n">
        <f aca="false">IF(AND($D193&lt;FF$1,$C193&gt;=FE$1),$I193,0)</f>
        <v>0</v>
      </c>
      <c r="FF193" s="0" t="n">
        <f aca="false">IF(AND($D193&lt;FG$1,$C193&gt;=FF$1),$I193,0)</f>
        <v>0</v>
      </c>
      <c r="FG193" s="0" t="n">
        <f aca="false">IF(AND($D193&lt;FH$1,$C193&gt;=FG$1),$I193,0)</f>
        <v>0</v>
      </c>
      <c r="FH193" s="0" t="n">
        <f aca="false">IF(AND($D193&lt;FI$1,$C193&gt;=FH$1),$I193,0)</f>
        <v>0</v>
      </c>
      <c r="FI193" s="0" t="n">
        <f aca="false">IF(AND($D193&lt;FJ$1,$C193&gt;=FI$1),$I193,0)</f>
        <v>0</v>
      </c>
      <c r="FJ193" s="0" t="n">
        <f aca="false">IF(AND($D193&lt;FK$1,$C193&gt;=FJ$1),$I193,0)</f>
        <v>0</v>
      </c>
      <c r="FK193" s="0" t="n">
        <f aca="false">IF(AND($D193&lt;FL$1,$C193&gt;=FK$1),$I193,0)</f>
        <v>0</v>
      </c>
      <c r="FL193" s="0" t="n">
        <f aca="false">IF(AND($D193&lt;FM$1,$C193&gt;=FL$1),$I193,0)</f>
        <v>0</v>
      </c>
      <c r="FM193" s="0" t="n">
        <f aca="false">IF(AND($D193&lt;FN$1,$C193&gt;=FM$1),$I193,0)</f>
        <v>0</v>
      </c>
      <c r="FN193" s="0" t="n">
        <f aca="false">IF(AND($D193&lt;FO$1,$C193&gt;=FN$1),$I193,0)</f>
        <v>0</v>
      </c>
      <c r="FO193" s="0" t="n">
        <f aca="false">IF(AND($D193&lt;FP$1,$C193&gt;=FO$1),$I193,0)</f>
        <v>0</v>
      </c>
      <c r="FP193" s="0" t="n">
        <f aca="false">IF(AND($D193&lt;FQ$1,$C193&gt;=FP$1),$I193,0)</f>
        <v>0</v>
      </c>
      <c r="FQ193" s="0" t="n">
        <f aca="false">IF(AND($D193&lt;FR$1,$C193&gt;=FQ$1),$I193,0)</f>
        <v>0</v>
      </c>
      <c r="FR193" s="0" t="n">
        <f aca="false">IF(AND($D193&lt;FS$1,$C193&gt;=FR$1),$I193,0)</f>
        <v>0</v>
      </c>
      <c r="FS193" s="0" t="n">
        <f aca="false">IF(AND($D193&lt;FT$1,$C193&gt;=FS$1),$I193,0)</f>
        <v>0</v>
      </c>
      <c r="FT193" s="0" t="n">
        <f aca="false">IF(AND($D193&lt;FU$1,$C193&gt;=FT$1),$I193,0)</f>
        <v>0</v>
      </c>
      <c r="FU193" s="0" t="n">
        <f aca="false">IF(AND($D193&lt;FV$1,$C193&gt;=FU$1),$I193,0)</f>
        <v>0</v>
      </c>
      <c r="FV193" s="0" t="n">
        <f aca="false">IF(AND($D193&lt;FW$1,$C193&gt;=FV$1),$I193,0)</f>
        <v>0</v>
      </c>
      <c r="FW193" s="0" t="n">
        <f aca="false">IF(AND($D193&lt;FX$1,$C193&gt;=FW$1),$I193,0)</f>
        <v>0</v>
      </c>
      <c r="FX193" s="0" t="n">
        <f aca="false">IF(AND($D193&lt;FY$1,$C193&gt;=FX$1),$I193,0)</f>
        <v>0</v>
      </c>
      <c r="FY193" s="0" t="n">
        <f aca="false">IF(AND($D193&lt;FZ$1,$C193&gt;=FY$1),$I193,0)</f>
        <v>0</v>
      </c>
      <c r="FZ193" s="0" t="n">
        <f aca="false">IF(AND($D193&lt;GA$1,$C193&gt;=FZ$1),$I193,0)</f>
        <v>0</v>
      </c>
      <c r="GA193" s="0" t="n">
        <f aca="false">IF(AND($D193&lt;GB$1,$C193&gt;=GA$1),$I193,0)</f>
        <v>0</v>
      </c>
      <c r="GB193" s="0" t="n">
        <f aca="false">IF(AND($D193&lt;GC$1,$C193&gt;=GB$1),$I193,0)</f>
        <v>0</v>
      </c>
      <c r="GC193" s="0" t="n">
        <f aca="false">IF(AND($D193&lt;GD$1,$C193&gt;=GC$1),$I193,0)</f>
        <v>0</v>
      </c>
      <c r="GD193" s="0" t="n">
        <f aca="false">IF(AND($D193&lt;GE$1,$C193&gt;=GD$1),$I193,0)</f>
        <v>0</v>
      </c>
      <c r="GE193" s="0" t="n">
        <f aca="false">IF(AND($D193&lt;GF$1,$C193&gt;=GE$1),$I193,0)</f>
        <v>0</v>
      </c>
      <c r="GF193" s="0" t="n">
        <f aca="false">IF(AND($D193&lt;GG$1,$C193&gt;=GF$1),$I193,0)</f>
        <v>0</v>
      </c>
      <c r="GG193" s="0" t="n">
        <f aca="false">IF(AND($D193&lt;GH$1,$C193&gt;=GG$1),$I193,0)</f>
        <v>0</v>
      </c>
      <c r="GH193" s="0" t="n">
        <f aca="false">IF(AND($D193&lt;GI$1,$C193&gt;=GH$1),$I193,0)</f>
        <v>0</v>
      </c>
      <c r="GI193" s="0" t="n">
        <f aca="false">IF(AND($D193&lt;GJ$1,$C193&gt;=GI$1),$I193,0)</f>
        <v>0</v>
      </c>
      <c r="GJ193" s="0" t="n">
        <f aca="false">IF(AND($D193&lt;GK$1,$C193&gt;=GJ$1),$I193,0)</f>
        <v>0</v>
      </c>
      <c r="GK193" s="0" t="n">
        <f aca="false">IF(AND($D193&lt;GL$1,$C193&gt;=GK$1),$I193,0)</f>
        <v>0</v>
      </c>
      <c r="GL193" s="0" t="n">
        <f aca="false">IF(AND($D193&lt;GM$1,$C193&gt;=GL$1),$I193,0)</f>
        <v>0</v>
      </c>
      <c r="GM193" s="0" t="n">
        <f aca="false">IF(AND($D193&lt;GN$1,$C193&gt;=GM$1),$I193,0)</f>
        <v>0</v>
      </c>
      <c r="GN193" s="0" t="n">
        <f aca="false">IF(AND($D193&lt;GO$1,$C193&gt;=GN$1),$I193,0)</f>
        <v>0</v>
      </c>
      <c r="GO193" s="0" t="n">
        <f aca="false">IF(AND($D193&lt;GP$1,$C193&gt;=GO$1),$I193,0)</f>
        <v>0</v>
      </c>
      <c r="GP193" s="0" t="n">
        <f aca="false">IF(AND($D193&lt;GQ$1,$C193&gt;=GP$1),$I193,0)</f>
        <v>0</v>
      </c>
      <c r="GQ193" s="0" t="n">
        <f aca="false">IF(AND($D193&lt;GR$1,$C193&gt;=GQ$1),$I193,0)</f>
        <v>0</v>
      </c>
      <c r="GR193" s="0" t="n">
        <f aca="false">IF(AND($D193&lt;GS$1,$C193&gt;=GR$1),$I193,0)</f>
        <v>0</v>
      </c>
      <c r="GS193" s="0" t="n">
        <f aca="false">IF(AND($D193&lt;GT$1,$C193&gt;=GS$1),$I193,0)</f>
        <v>0</v>
      </c>
    </row>
    <row r="194" customFormat="false" ht="12.75" hidden="false" customHeight="false" outlineLevel="0" collapsed="false">
      <c r="A194" s="1" t="n">
        <v>38631</v>
      </c>
      <c r="B194" s="0" t="n">
        <v>1196.39</v>
      </c>
      <c r="C194" s="0" t="n">
        <v>1202.14</v>
      </c>
      <c r="D194" s="0" t="n">
        <v>1181.92</v>
      </c>
      <c r="E194" s="0" t="n">
        <v>1191.49</v>
      </c>
      <c r="F194" s="0" t="n">
        <v>2792029952</v>
      </c>
      <c r="G194" s="0" t="n">
        <v>1191.49</v>
      </c>
      <c r="H194" s="0" t="n">
        <f aca="false">H195+1</f>
        <v>197</v>
      </c>
      <c r="I194" s="0" t="n">
        <f aca="false">0.008*POWER((1-0.008),H194)/0.008</f>
        <v>0.205494127034647</v>
      </c>
      <c r="J194" s="0" t="n">
        <f aca="false">IF(AND($D194&lt;K$1,$C194&gt;=J$1),$I194,0)</f>
        <v>0</v>
      </c>
      <c r="K194" s="0" t="n">
        <f aca="false">IF(AND($D194&lt;L$1,$C194&gt;=K$1),$I194,0)</f>
        <v>0</v>
      </c>
      <c r="L194" s="0" t="n">
        <f aca="false">IF(AND($D194&lt;M$1,$C194&gt;=L$1),$I194,0)</f>
        <v>0</v>
      </c>
      <c r="M194" s="0" t="n">
        <f aca="false">IF(AND($D194&lt;N$1,$C194&gt;=M$1),$I194,0)</f>
        <v>0</v>
      </c>
      <c r="N194" s="0" t="n">
        <f aca="false">IF(AND($D194&lt;O$1,$C194&gt;=N$1),$I194,0)</f>
        <v>0</v>
      </c>
      <c r="O194" s="0" t="n">
        <f aca="false">IF(AND($D194&lt;P$1,$C194&gt;=O$1),$I194,0)</f>
        <v>0</v>
      </c>
      <c r="P194" s="0" t="n">
        <f aca="false">IF(AND($D194&lt;Q$1,$C194&gt;=P$1),$I194,0)</f>
        <v>0</v>
      </c>
      <c r="Q194" s="0" t="n">
        <f aca="false">IF(AND($D194&lt;R$1,$C194&gt;=Q$1),$I194,0)</f>
        <v>0</v>
      </c>
      <c r="R194" s="0" t="n">
        <f aca="false">IF(AND($D194&lt;S$1,$C194&gt;=R$1),$I194,0)</f>
        <v>0</v>
      </c>
      <c r="S194" s="0" t="n">
        <f aca="false">IF(AND($D194&lt;T$1,$C194&gt;=S$1),$I194,0)</f>
        <v>0</v>
      </c>
      <c r="T194" s="0" t="n">
        <f aca="false">IF(AND($D194&lt;U$1,$C194&gt;=T$1),$I194,0)</f>
        <v>0</v>
      </c>
      <c r="U194" s="0" t="n">
        <f aca="false">IF(AND($D194&lt;V$1,$C194&gt;=U$1),$I194,0)</f>
        <v>0</v>
      </c>
      <c r="V194" s="0" t="n">
        <f aca="false">IF(AND($D194&lt;W$1,$C194&gt;=V$1),$I194,0)</f>
        <v>0</v>
      </c>
      <c r="W194" s="0" t="n">
        <f aca="false">IF(AND($D194&lt;X$1,$C194&gt;=W$1),$I194,0)</f>
        <v>0</v>
      </c>
      <c r="X194" s="0" t="n">
        <f aca="false">IF(AND($D194&lt;Y$1,$C194&gt;=X$1),$I194,0)</f>
        <v>0</v>
      </c>
      <c r="Y194" s="0" t="n">
        <f aca="false">IF(AND($D194&lt;Z$1,$C194&gt;=Y$1),$I194,0)</f>
        <v>0</v>
      </c>
      <c r="Z194" s="0" t="n">
        <f aca="false">IF(AND($D194&lt;AA$1,$C194&gt;=Z$1),$I194,0)</f>
        <v>0</v>
      </c>
      <c r="AA194" s="0" t="n">
        <f aca="false">IF(AND($D194&lt;AB$1,$C194&gt;=AA$1),$I194,0)</f>
        <v>0</v>
      </c>
      <c r="AB194" s="0" t="n">
        <f aca="false">IF(AND($D194&lt;AC$1,$C194&gt;=AB$1),$I194,0)</f>
        <v>0</v>
      </c>
      <c r="AC194" s="0" t="n">
        <f aca="false">IF(AND($D194&lt;AD$1,$C194&gt;=AC$1),$I194,0)</f>
        <v>0</v>
      </c>
      <c r="AD194" s="0" t="n">
        <f aca="false">IF(AND($D194&lt;AE$1,$C194&gt;=AD$1),$I194,0)</f>
        <v>0</v>
      </c>
      <c r="AE194" s="0" t="n">
        <f aca="false">IF(AND($D194&lt;AF$1,$C194&gt;=AE$1),$I194,0)</f>
        <v>0</v>
      </c>
      <c r="AF194" s="0" t="n">
        <f aca="false">IF(AND($D194&lt;AG$1,$C194&gt;=AF$1),$I194,0)</f>
        <v>0</v>
      </c>
      <c r="AG194" s="0" t="n">
        <f aca="false">IF(AND($D194&lt;AH$1,$C194&gt;=AG$1),$I194,0)</f>
        <v>0</v>
      </c>
      <c r="AH194" s="0" t="n">
        <f aca="false">IF(AND($D194&lt;AI$1,$C194&gt;=AH$1),$I194,0)</f>
        <v>0</v>
      </c>
      <c r="AI194" s="0" t="n">
        <f aca="false">IF(AND($D194&lt;AJ$1,$C194&gt;=AI$1),$I194,0)</f>
        <v>0</v>
      </c>
      <c r="AJ194" s="0" t="n">
        <f aca="false">IF(AND($D194&lt;AK$1,$C194&gt;=AJ$1),$I194,0)</f>
        <v>0</v>
      </c>
      <c r="AK194" s="0" t="n">
        <f aca="false">IF(AND($D194&lt;AL$1,$C194&gt;=AK$1),$I194,0)</f>
        <v>0</v>
      </c>
      <c r="AL194" s="0" t="n">
        <f aca="false">IF(AND($D194&lt;AM$1,$C194&gt;=AL$1),$I194,0)</f>
        <v>0</v>
      </c>
      <c r="AM194" s="0" t="n">
        <f aca="false">IF(AND($D194&lt;AN$1,$C194&gt;=AM$1),$I194,0)</f>
        <v>0</v>
      </c>
      <c r="AN194" s="0" t="n">
        <f aca="false">IF(AND($D194&lt;AO$1,$C194&gt;=AN$1),$I194,0)</f>
        <v>0</v>
      </c>
      <c r="AO194" s="0" t="n">
        <f aca="false">IF(AND($D194&lt;AP$1,$C194&gt;=AO$1),$I194,0)</f>
        <v>0</v>
      </c>
      <c r="AP194" s="0" t="n">
        <f aca="false">IF(AND($D194&lt;AQ$1,$C194&gt;=AP$1),$I194,0)</f>
        <v>0</v>
      </c>
      <c r="AQ194" s="0" t="n">
        <f aca="false">IF(AND($D194&lt;AR$1,$C194&gt;=AQ$1),$I194,0)</f>
        <v>0</v>
      </c>
      <c r="AR194" s="0" t="n">
        <f aca="false">IF(AND($D194&lt;AS$1,$C194&gt;=AR$1),$I194,0)</f>
        <v>0</v>
      </c>
      <c r="AS194" s="0" t="n">
        <f aca="false">IF(AND($D194&lt;AT$1,$C194&gt;=AS$1),$I194,0)</f>
        <v>0</v>
      </c>
      <c r="AT194" s="0" t="n">
        <f aca="false">IF(AND($D194&lt;AU$1,$C194&gt;=AT$1),$I194,0)</f>
        <v>0</v>
      </c>
      <c r="AU194" s="0" t="n">
        <f aca="false">IF(AND($D194&lt;AV$1,$C194&gt;=AU$1),$I194,0)</f>
        <v>0</v>
      </c>
      <c r="AV194" s="0" t="n">
        <f aca="false">IF(AND($D194&lt;AW$1,$C194&gt;=AV$1),$I194,0)</f>
        <v>0</v>
      </c>
      <c r="AW194" s="0" t="n">
        <f aca="false">IF(AND($D194&lt;AX$1,$C194&gt;=AW$1),$I194,0)</f>
        <v>0</v>
      </c>
      <c r="AX194" s="0" t="n">
        <f aca="false">IF(AND($D194&lt;AY$1,$C194&gt;=AX$1),$I194,0)</f>
        <v>0</v>
      </c>
      <c r="AY194" s="0" t="n">
        <f aca="false">IF(AND($D194&lt;AZ$1,$C194&gt;=AY$1),$I194,0)</f>
        <v>0</v>
      </c>
      <c r="AZ194" s="0" t="n">
        <f aca="false">IF(AND($D194&lt;BA$1,$C194&gt;=AZ$1),$I194,0)</f>
        <v>0</v>
      </c>
      <c r="BA194" s="0" t="n">
        <f aca="false">IF(AND($D194&lt;BB$1,$C194&gt;=BA$1),$I194,0)</f>
        <v>0</v>
      </c>
      <c r="BB194" s="0" t="n">
        <f aca="false">IF(AND($D194&lt;BC$1,$C194&gt;=BB$1),$I194,0)</f>
        <v>0</v>
      </c>
      <c r="BC194" s="0" t="n">
        <f aca="false">IF(AND($D194&lt;BD$1,$C194&gt;=BC$1),$I194,0)</f>
        <v>0.205494127034647</v>
      </c>
      <c r="BD194" s="0" t="n">
        <f aca="false">IF(AND($D194&lt;BE$1,$C194&gt;=BD$1),$I194,0)</f>
        <v>0.205494127034647</v>
      </c>
      <c r="BE194" s="0" t="n">
        <f aca="false">IF(AND($D194&lt;BF$1,$C194&gt;=BE$1),$I194,0)</f>
        <v>0.205494127034647</v>
      </c>
      <c r="BF194" s="0" t="n">
        <f aca="false">IF(AND($D194&lt;BG$1,$C194&gt;=BF$1),$I194,0)</f>
        <v>0.205494127034647</v>
      </c>
      <c r="BG194" s="0" t="n">
        <f aca="false">IF(AND($D194&lt;BH$1,$C194&gt;=BG$1),$I194,0)</f>
        <v>0.205494127034647</v>
      </c>
      <c r="BH194" s="0" t="n">
        <f aca="false">IF(AND($D194&lt;BI$1,$C194&gt;=BH$1),$I194,0)</f>
        <v>0.205494127034647</v>
      </c>
      <c r="BI194" s="0" t="n">
        <f aca="false">IF(AND($D194&lt;BJ$1,$C194&gt;=BI$1),$I194,0)</f>
        <v>0.205494127034647</v>
      </c>
      <c r="BJ194" s="0" t="n">
        <f aca="false">IF(AND($D194&lt;BK$1,$C194&gt;=BJ$1),$I194,0)</f>
        <v>0.205494127034647</v>
      </c>
      <c r="BK194" s="0" t="n">
        <f aca="false">IF(AND($D194&lt;BL$1,$C194&gt;=BK$1),$I194,0)</f>
        <v>0.205494127034647</v>
      </c>
      <c r="BL194" s="0" t="n">
        <f aca="false">IF(AND($D194&lt;BM$1,$C194&gt;=BL$1),$I194,0)</f>
        <v>0.205494127034647</v>
      </c>
      <c r="BM194" s="0" t="n">
        <f aca="false">IF(AND($D194&lt;BN$1,$C194&gt;=BM$1),$I194,0)</f>
        <v>0.205494127034647</v>
      </c>
      <c r="BN194" s="0" t="n">
        <f aca="false">IF(AND($D194&lt;BO$1,$C194&gt;=BN$1),$I194,0)</f>
        <v>0.205494127034647</v>
      </c>
      <c r="BO194" s="0" t="n">
        <f aca="false">IF(AND($D194&lt;BP$1,$C194&gt;=BO$1),$I194,0)</f>
        <v>0.205494127034647</v>
      </c>
      <c r="BP194" s="0" t="n">
        <f aca="false">IF(AND($D194&lt;BQ$1,$C194&gt;=BP$1),$I194,0)</f>
        <v>0.205494127034647</v>
      </c>
      <c r="BQ194" s="0" t="n">
        <f aca="false">IF(AND($D194&lt;BR$1,$C194&gt;=BQ$1),$I194,0)</f>
        <v>0.205494127034647</v>
      </c>
      <c r="BR194" s="0" t="n">
        <f aca="false">IF(AND($D194&lt;BS$1,$C194&gt;=BR$1),$I194,0)</f>
        <v>0.205494127034647</v>
      </c>
      <c r="BS194" s="0" t="n">
        <f aca="false">IF(AND($D194&lt;BT$1,$C194&gt;=BS$1),$I194,0)</f>
        <v>0.205494127034647</v>
      </c>
      <c r="BT194" s="0" t="n">
        <f aca="false">IF(AND($D194&lt;BU$1,$C194&gt;=BT$1),$I194,0)</f>
        <v>0.205494127034647</v>
      </c>
      <c r="BU194" s="0" t="n">
        <f aca="false">IF(AND($D194&lt;BV$1,$C194&gt;=BU$1),$I194,0)</f>
        <v>0.205494127034647</v>
      </c>
      <c r="BV194" s="0" t="n">
        <f aca="false">IF(AND($D194&lt;BW$1,$C194&gt;=BV$1),$I194,0)</f>
        <v>0.205494127034647</v>
      </c>
      <c r="BW194" s="0" t="n">
        <f aca="false">IF(AND($D194&lt;BX$1,$C194&gt;=BW$1),$I194,0)</f>
        <v>0.205494127034647</v>
      </c>
      <c r="BX194" s="0" t="n">
        <f aca="false">IF(AND($D194&lt;BY$1,$C194&gt;=BX$1),$I194,0)</f>
        <v>0.205494127034647</v>
      </c>
      <c r="BY194" s="0" t="n">
        <f aca="false">IF(AND($D194&lt;BZ$1,$C194&gt;=BY$1),$I194,0)</f>
        <v>0</v>
      </c>
      <c r="BZ194" s="0" t="n">
        <f aca="false">IF(AND($D194&lt;CA$1,$C194&gt;=BZ$1),$I194,0)</f>
        <v>0</v>
      </c>
      <c r="CA194" s="0" t="n">
        <f aca="false">IF(AND($D194&lt;CB$1,$C194&gt;=CA$1),$I194,0)</f>
        <v>0</v>
      </c>
      <c r="CB194" s="0" t="n">
        <f aca="false">IF(AND($D194&lt;CC$1,$C194&gt;=CB$1),$I194,0)</f>
        <v>0</v>
      </c>
      <c r="CC194" s="0" t="n">
        <f aca="false">IF(AND($D194&lt;CD$1,$C194&gt;=CC$1),$I194,0)</f>
        <v>0</v>
      </c>
      <c r="CD194" s="0" t="n">
        <f aca="false">IF(AND($D194&lt;CE$1,$C194&gt;=CD$1),$I194,0)</f>
        <v>0</v>
      </c>
      <c r="CE194" s="0" t="n">
        <f aca="false">IF(AND($D194&lt;CF$1,$C194&gt;=CE$1),$I194,0)</f>
        <v>0</v>
      </c>
      <c r="CF194" s="0" t="n">
        <f aca="false">IF(AND($D194&lt;CG$1,$C194&gt;=CF$1),$I194,0)</f>
        <v>0</v>
      </c>
      <c r="CG194" s="0" t="n">
        <f aca="false">IF(AND($D194&lt;CH$1,$C194&gt;=CG$1),$I194,0)</f>
        <v>0</v>
      </c>
      <c r="CH194" s="0" t="n">
        <f aca="false">IF(AND($D194&lt;CI$1,$C194&gt;=CH$1),$I194,0)</f>
        <v>0</v>
      </c>
      <c r="CI194" s="0" t="n">
        <f aca="false">IF(AND($D194&lt;CJ$1,$C194&gt;=CI$1),$I194,0)</f>
        <v>0</v>
      </c>
      <c r="CJ194" s="0" t="n">
        <f aca="false">IF(AND($D194&lt;CK$1,$C194&gt;=CJ$1),$I194,0)</f>
        <v>0</v>
      </c>
      <c r="CK194" s="0" t="n">
        <f aca="false">IF(AND($D194&lt;CL$1,$C194&gt;=CK$1),$I194,0)</f>
        <v>0</v>
      </c>
      <c r="CL194" s="0" t="n">
        <f aca="false">IF(AND($D194&lt;CM$1,$C194&gt;=CL$1),$I194,0)</f>
        <v>0</v>
      </c>
      <c r="CM194" s="0" t="n">
        <f aca="false">IF(AND($D194&lt;CN$1,$C194&gt;=CM$1),$I194,0)</f>
        <v>0</v>
      </c>
      <c r="CN194" s="0" t="n">
        <f aca="false">IF(AND($D194&lt;CO$1,$C194&gt;=CN$1),$I194,0)</f>
        <v>0</v>
      </c>
      <c r="CO194" s="0" t="n">
        <f aca="false">IF(AND($D194&lt;CP$1,$C194&gt;=CO$1),$I194,0)</f>
        <v>0</v>
      </c>
      <c r="CP194" s="0" t="n">
        <f aca="false">IF(AND($D194&lt;CQ$1,$C194&gt;=CP$1),$I194,0)</f>
        <v>0</v>
      </c>
      <c r="CQ194" s="0" t="n">
        <f aca="false">IF(AND($D194&lt;CR$1,$C194&gt;=CQ$1),$I194,0)</f>
        <v>0</v>
      </c>
      <c r="CR194" s="0" t="n">
        <f aca="false">IF(AND($D194&lt;CS$1,$C194&gt;=CR$1),$I194,0)</f>
        <v>0</v>
      </c>
      <c r="CS194" s="0" t="n">
        <f aca="false">IF(AND($D194&lt;CT$1,$C194&gt;=CS$1),$I194,0)</f>
        <v>0</v>
      </c>
      <c r="CT194" s="0" t="n">
        <f aca="false">IF(AND($D194&lt;CU$1,$C194&gt;=CT$1),$I194,0)</f>
        <v>0</v>
      </c>
      <c r="CU194" s="0" t="n">
        <f aca="false">IF(AND($D194&lt;CV$1,$C194&gt;=CU$1),$I194,0)</f>
        <v>0</v>
      </c>
      <c r="CV194" s="0" t="n">
        <f aca="false">IF(AND($D194&lt;CW$1,$C194&gt;=CV$1),$I194,0)</f>
        <v>0</v>
      </c>
      <c r="CW194" s="0" t="n">
        <f aca="false">IF(AND($D194&lt;CX$1,$C194&gt;=CW$1),$I194,0)</f>
        <v>0</v>
      </c>
      <c r="CX194" s="0" t="n">
        <f aca="false">IF(AND($D194&lt;CY$1,$C194&gt;=CX$1),$I194,0)</f>
        <v>0</v>
      </c>
      <c r="CY194" s="0" t="n">
        <f aca="false">IF(AND($D194&lt;CZ$1,$C194&gt;=CY$1),$I194,0)</f>
        <v>0</v>
      </c>
      <c r="CZ194" s="0" t="n">
        <f aca="false">IF(AND($D194&lt;DA$1,$C194&gt;=CZ$1),$I194,0)</f>
        <v>0</v>
      </c>
      <c r="DA194" s="0" t="n">
        <f aca="false">IF(AND($D194&lt;DB$1,$C194&gt;=DA$1),$I194,0)</f>
        <v>0</v>
      </c>
      <c r="DB194" s="0" t="n">
        <f aca="false">IF(AND($D194&lt;DC$1,$C194&gt;=DB$1),$I194,0)</f>
        <v>0</v>
      </c>
      <c r="DC194" s="0" t="n">
        <f aca="false">IF(AND($D194&lt;DD$1,$C194&gt;=DC$1),$I194,0)</f>
        <v>0</v>
      </c>
      <c r="DD194" s="0" t="n">
        <f aca="false">IF(AND($D194&lt;DE$1,$C194&gt;=DD$1),$I194,0)</f>
        <v>0</v>
      </c>
      <c r="DE194" s="0" t="n">
        <f aca="false">IF(AND($D194&lt;DF$1,$C194&gt;=DE$1),$I194,0)</f>
        <v>0</v>
      </c>
      <c r="DF194" s="0" t="n">
        <f aca="false">IF(AND($D194&lt;DG$1,$C194&gt;=DF$1),$I194,0)</f>
        <v>0</v>
      </c>
      <c r="DG194" s="0" t="n">
        <f aca="false">IF(AND($D194&lt;DH$1,$C194&gt;=DG$1),$I194,0)</f>
        <v>0</v>
      </c>
      <c r="DH194" s="0" t="n">
        <f aca="false">IF(AND($D194&lt;DI$1,$C194&gt;=DH$1),$I194,0)</f>
        <v>0</v>
      </c>
      <c r="DI194" s="0" t="n">
        <f aca="false">IF(AND($D194&lt;DJ$1,$C194&gt;=DI$1),$I194,0)</f>
        <v>0</v>
      </c>
      <c r="DJ194" s="0" t="n">
        <f aca="false">IF(AND($D194&lt;DK$1,$C194&gt;=DJ$1),$I194,0)</f>
        <v>0</v>
      </c>
      <c r="DK194" s="0" t="n">
        <f aca="false">IF(AND($D194&lt;DL$1,$C194&gt;=DK$1),$I194,0)</f>
        <v>0</v>
      </c>
      <c r="DL194" s="0" t="n">
        <f aca="false">IF(AND($D194&lt;DM$1,$C194&gt;=DL$1),$I194,0)</f>
        <v>0</v>
      </c>
      <c r="DM194" s="0" t="n">
        <f aca="false">IF(AND($D194&lt;DN$1,$C194&gt;=DM$1),$I194,0)</f>
        <v>0</v>
      </c>
      <c r="DN194" s="0" t="n">
        <f aca="false">IF(AND($D194&lt;DO$1,$C194&gt;=DN$1),$I194,0)</f>
        <v>0</v>
      </c>
      <c r="DO194" s="0" t="n">
        <f aca="false">IF(AND($D194&lt;DP$1,$C194&gt;=DO$1),$I194,0)</f>
        <v>0</v>
      </c>
      <c r="DP194" s="0" t="n">
        <f aca="false">IF(AND($D194&lt;DQ$1,$C194&gt;=DP$1),$I194,0)</f>
        <v>0</v>
      </c>
      <c r="DQ194" s="0" t="n">
        <f aca="false">IF(AND($D194&lt;DR$1,$C194&gt;=DQ$1),$I194,0)</f>
        <v>0</v>
      </c>
      <c r="DR194" s="0" t="n">
        <f aca="false">IF(AND($D194&lt;DS$1,$C194&gt;=DR$1),$I194,0)</f>
        <v>0</v>
      </c>
      <c r="DS194" s="0" t="n">
        <f aca="false">IF(AND($D194&lt;DT$1,$C194&gt;=DS$1),$I194,0)</f>
        <v>0</v>
      </c>
      <c r="DT194" s="0" t="n">
        <f aca="false">IF(AND($D194&lt;DU$1,$C194&gt;=DT$1),$I194,0)</f>
        <v>0</v>
      </c>
      <c r="DU194" s="0" t="n">
        <f aca="false">IF(AND($D194&lt;DV$1,$C194&gt;=DU$1),$I194,0)</f>
        <v>0</v>
      </c>
      <c r="DV194" s="0" t="n">
        <f aca="false">IF(AND($D194&lt;DW$1,$C194&gt;=DV$1),$I194,0)</f>
        <v>0</v>
      </c>
      <c r="DW194" s="0" t="n">
        <f aca="false">IF(AND($D194&lt;DX$1,$C194&gt;=DW$1),$I194,0)</f>
        <v>0</v>
      </c>
      <c r="DX194" s="0" t="n">
        <f aca="false">IF(AND($D194&lt;DY$1,$C194&gt;=DX$1),$I194,0)</f>
        <v>0</v>
      </c>
      <c r="DY194" s="0" t="n">
        <f aca="false">IF(AND($D194&lt;DZ$1,$C194&gt;=DY$1),$I194,0)</f>
        <v>0</v>
      </c>
      <c r="DZ194" s="0" t="n">
        <f aca="false">IF(AND($D194&lt;EA$1,$C194&gt;=DZ$1),$I194,0)</f>
        <v>0</v>
      </c>
      <c r="EA194" s="0" t="n">
        <f aca="false">IF(AND($D194&lt;EB$1,$C194&gt;=EA$1),$I194,0)</f>
        <v>0</v>
      </c>
      <c r="EB194" s="0" t="n">
        <f aca="false">IF(AND($D194&lt;EC$1,$C194&gt;=EB$1),$I194,0)</f>
        <v>0</v>
      </c>
      <c r="EC194" s="0" t="n">
        <f aca="false">IF(AND($D194&lt;ED$1,$C194&gt;=EC$1),$I194,0)</f>
        <v>0</v>
      </c>
      <c r="ED194" s="0" t="n">
        <f aca="false">IF(AND($D194&lt;EE$1,$C194&gt;=ED$1),$I194,0)</f>
        <v>0</v>
      </c>
      <c r="EE194" s="0" t="n">
        <f aca="false">IF(AND($D194&lt;EF$1,$C194&gt;=EE$1),$I194,0)</f>
        <v>0</v>
      </c>
      <c r="EF194" s="0" t="n">
        <f aca="false">IF(AND($D194&lt;EG$1,$C194&gt;=EF$1),$I194,0)</f>
        <v>0</v>
      </c>
      <c r="EG194" s="0" t="n">
        <f aca="false">IF(AND($D194&lt;EH$1,$C194&gt;=EG$1),$I194,0)</f>
        <v>0</v>
      </c>
      <c r="EH194" s="0" t="n">
        <f aca="false">IF(AND($D194&lt;EI$1,$C194&gt;=EH$1),$I194,0)</f>
        <v>0</v>
      </c>
      <c r="EI194" s="0" t="n">
        <f aca="false">IF(AND($D194&lt;EJ$1,$C194&gt;=EI$1),$I194,0)</f>
        <v>0</v>
      </c>
      <c r="EJ194" s="0" t="n">
        <f aca="false">IF(AND($D194&lt;EK$1,$C194&gt;=EJ$1),$I194,0)</f>
        <v>0</v>
      </c>
      <c r="EK194" s="0" t="n">
        <f aca="false">IF(AND($D194&lt;EL$1,$C194&gt;=EK$1),$I194,0)</f>
        <v>0</v>
      </c>
      <c r="EL194" s="0" t="n">
        <f aca="false">IF(AND($D194&lt;EM$1,$C194&gt;=EL$1),$I194,0)</f>
        <v>0</v>
      </c>
      <c r="EM194" s="0" t="n">
        <f aca="false">IF(AND($D194&lt;EN$1,$C194&gt;=EM$1),$I194,0)</f>
        <v>0</v>
      </c>
      <c r="EN194" s="0" t="n">
        <f aca="false">IF(AND($D194&lt;EO$1,$C194&gt;=EN$1),$I194,0)</f>
        <v>0</v>
      </c>
      <c r="EO194" s="0" t="n">
        <f aca="false">IF(AND($D194&lt;EP$1,$C194&gt;=EO$1),$I194,0)</f>
        <v>0</v>
      </c>
      <c r="EP194" s="0" t="n">
        <f aca="false">IF(AND($D194&lt;EQ$1,$C194&gt;=EP$1),$I194,0)</f>
        <v>0</v>
      </c>
      <c r="EQ194" s="0" t="n">
        <f aca="false">IF(AND($D194&lt;ER$1,$C194&gt;=EQ$1),$I194,0)</f>
        <v>0</v>
      </c>
      <c r="ER194" s="0" t="n">
        <f aca="false">IF(AND($D194&lt;ES$1,$C194&gt;=ER$1),$I194,0)</f>
        <v>0</v>
      </c>
      <c r="ES194" s="0" t="n">
        <f aca="false">IF(AND($D194&lt;ET$1,$C194&gt;=ES$1),$I194,0)</f>
        <v>0</v>
      </c>
      <c r="ET194" s="0" t="n">
        <f aca="false">IF(AND($D194&lt;EU$1,$C194&gt;=ET$1),$I194,0)</f>
        <v>0</v>
      </c>
      <c r="EU194" s="0" t="n">
        <f aca="false">IF(AND($D194&lt;EV$1,$C194&gt;=EU$1),$I194,0)</f>
        <v>0</v>
      </c>
      <c r="EV194" s="0" t="n">
        <f aca="false">IF(AND($D194&lt;EW$1,$C194&gt;=EV$1),$I194,0)</f>
        <v>0</v>
      </c>
      <c r="EW194" s="0" t="n">
        <f aca="false">IF(AND($D194&lt;EX$1,$C194&gt;=EW$1),$I194,0)</f>
        <v>0</v>
      </c>
      <c r="EX194" s="0" t="n">
        <f aca="false">IF(AND($D194&lt;EY$1,$C194&gt;=EX$1),$I194,0)</f>
        <v>0</v>
      </c>
      <c r="EY194" s="0" t="n">
        <f aca="false">IF(AND($D194&lt;EZ$1,$C194&gt;=EY$1),$I194,0)</f>
        <v>0</v>
      </c>
      <c r="EZ194" s="0" t="n">
        <f aca="false">IF(AND($D194&lt;FA$1,$C194&gt;=EZ$1),$I194,0)</f>
        <v>0</v>
      </c>
      <c r="FA194" s="0" t="n">
        <f aca="false">IF(AND($D194&lt;FB$1,$C194&gt;=FA$1),$I194,0)</f>
        <v>0</v>
      </c>
      <c r="FB194" s="0" t="n">
        <f aca="false">IF(AND($D194&lt;FC$1,$C194&gt;=FB$1),$I194,0)</f>
        <v>0</v>
      </c>
      <c r="FC194" s="0" t="n">
        <f aca="false">IF(AND($D194&lt;FD$1,$C194&gt;=FC$1),$I194,0)</f>
        <v>0</v>
      </c>
      <c r="FD194" s="0" t="n">
        <f aca="false">IF(AND($D194&lt;FE$1,$C194&gt;=FD$1),$I194,0)</f>
        <v>0</v>
      </c>
      <c r="FE194" s="0" t="n">
        <f aca="false">IF(AND($D194&lt;FF$1,$C194&gt;=FE$1),$I194,0)</f>
        <v>0</v>
      </c>
      <c r="FF194" s="0" t="n">
        <f aca="false">IF(AND($D194&lt;FG$1,$C194&gt;=FF$1),$I194,0)</f>
        <v>0</v>
      </c>
      <c r="FG194" s="0" t="n">
        <f aca="false">IF(AND($D194&lt;FH$1,$C194&gt;=FG$1),$I194,0)</f>
        <v>0</v>
      </c>
      <c r="FH194" s="0" t="n">
        <f aca="false">IF(AND($D194&lt;FI$1,$C194&gt;=FH$1),$I194,0)</f>
        <v>0</v>
      </c>
      <c r="FI194" s="0" t="n">
        <f aca="false">IF(AND($D194&lt;FJ$1,$C194&gt;=FI$1),$I194,0)</f>
        <v>0</v>
      </c>
      <c r="FJ194" s="0" t="n">
        <f aca="false">IF(AND($D194&lt;FK$1,$C194&gt;=FJ$1),$I194,0)</f>
        <v>0</v>
      </c>
      <c r="FK194" s="0" t="n">
        <f aca="false">IF(AND($D194&lt;FL$1,$C194&gt;=FK$1),$I194,0)</f>
        <v>0</v>
      </c>
      <c r="FL194" s="0" t="n">
        <f aca="false">IF(AND($D194&lt;FM$1,$C194&gt;=FL$1),$I194,0)</f>
        <v>0</v>
      </c>
      <c r="FM194" s="0" t="n">
        <f aca="false">IF(AND($D194&lt;FN$1,$C194&gt;=FM$1),$I194,0)</f>
        <v>0</v>
      </c>
      <c r="FN194" s="0" t="n">
        <f aca="false">IF(AND($D194&lt;FO$1,$C194&gt;=FN$1),$I194,0)</f>
        <v>0</v>
      </c>
      <c r="FO194" s="0" t="n">
        <f aca="false">IF(AND($D194&lt;FP$1,$C194&gt;=FO$1),$I194,0)</f>
        <v>0</v>
      </c>
      <c r="FP194" s="0" t="n">
        <f aca="false">IF(AND($D194&lt;FQ$1,$C194&gt;=FP$1),$I194,0)</f>
        <v>0</v>
      </c>
      <c r="FQ194" s="0" t="n">
        <f aca="false">IF(AND($D194&lt;FR$1,$C194&gt;=FQ$1),$I194,0)</f>
        <v>0</v>
      </c>
      <c r="FR194" s="0" t="n">
        <f aca="false">IF(AND($D194&lt;FS$1,$C194&gt;=FR$1),$I194,0)</f>
        <v>0</v>
      </c>
      <c r="FS194" s="0" t="n">
        <f aca="false">IF(AND($D194&lt;FT$1,$C194&gt;=FS$1),$I194,0)</f>
        <v>0</v>
      </c>
      <c r="FT194" s="0" t="n">
        <f aca="false">IF(AND($D194&lt;FU$1,$C194&gt;=FT$1),$I194,0)</f>
        <v>0</v>
      </c>
      <c r="FU194" s="0" t="n">
        <f aca="false">IF(AND($D194&lt;FV$1,$C194&gt;=FU$1),$I194,0)</f>
        <v>0</v>
      </c>
      <c r="FV194" s="0" t="n">
        <f aca="false">IF(AND($D194&lt;FW$1,$C194&gt;=FV$1),$I194,0)</f>
        <v>0</v>
      </c>
      <c r="FW194" s="0" t="n">
        <f aca="false">IF(AND($D194&lt;FX$1,$C194&gt;=FW$1),$I194,0)</f>
        <v>0</v>
      </c>
      <c r="FX194" s="0" t="n">
        <f aca="false">IF(AND($D194&lt;FY$1,$C194&gt;=FX$1),$I194,0)</f>
        <v>0</v>
      </c>
      <c r="FY194" s="0" t="n">
        <f aca="false">IF(AND($D194&lt;FZ$1,$C194&gt;=FY$1),$I194,0)</f>
        <v>0</v>
      </c>
      <c r="FZ194" s="0" t="n">
        <f aca="false">IF(AND($D194&lt;GA$1,$C194&gt;=FZ$1),$I194,0)</f>
        <v>0</v>
      </c>
      <c r="GA194" s="0" t="n">
        <f aca="false">IF(AND($D194&lt;GB$1,$C194&gt;=GA$1),$I194,0)</f>
        <v>0</v>
      </c>
      <c r="GB194" s="0" t="n">
        <f aca="false">IF(AND($D194&lt;GC$1,$C194&gt;=GB$1),$I194,0)</f>
        <v>0</v>
      </c>
      <c r="GC194" s="0" t="n">
        <f aca="false">IF(AND($D194&lt;GD$1,$C194&gt;=GC$1),$I194,0)</f>
        <v>0</v>
      </c>
      <c r="GD194" s="0" t="n">
        <f aca="false">IF(AND($D194&lt;GE$1,$C194&gt;=GD$1),$I194,0)</f>
        <v>0</v>
      </c>
      <c r="GE194" s="0" t="n">
        <f aca="false">IF(AND($D194&lt;GF$1,$C194&gt;=GE$1),$I194,0)</f>
        <v>0</v>
      </c>
      <c r="GF194" s="0" t="n">
        <f aca="false">IF(AND($D194&lt;GG$1,$C194&gt;=GF$1),$I194,0)</f>
        <v>0</v>
      </c>
      <c r="GG194" s="0" t="n">
        <f aca="false">IF(AND($D194&lt;GH$1,$C194&gt;=GG$1),$I194,0)</f>
        <v>0</v>
      </c>
      <c r="GH194" s="0" t="n">
        <f aca="false">IF(AND($D194&lt;GI$1,$C194&gt;=GH$1),$I194,0)</f>
        <v>0</v>
      </c>
      <c r="GI194" s="0" t="n">
        <f aca="false">IF(AND($D194&lt;GJ$1,$C194&gt;=GI$1),$I194,0)</f>
        <v>0</v>
      </c>
      <c r="GJ194" s="0" t="n">
        <f aca="false">IF(AND($D194&lt;GK$1,$C194&gt;=GJ$1),$I194,0)</f>
        <v>0</v>
      </c>
      <c r="GK194" s="0" t="n">
        <f aca="false">IF(AND($D194&lt;GL$1,$C194&gt;=GK$1),$I194,0)</f>
        <v>0</v>
      </c>
      <c r="GL194" s="0" t="n">
        <f aca="false">IF(AND($D194&lt;GM$1,$C194&gt;=GL$1),$I194,0)</f>
        <v>0</v>
      </c>
      <c r="GM194" s="0" t="n">
        <f aca="false">IF(AND($D194&lt;GN$1,$C194&gt;=GM$1),$I194,0)</f>
        <v>0</v>
      </c>
      <c r="GN194" s="0" t="n">
        <f aca="false">IF(AND($D194&lt;GO$1,$C194&gt;=GN$1),$I194,0)</f>
        <v>0</v>
      </c>
      <c r="GO194" s="0" t="n">
        <f aca="false">IF(AND($D194&lt;GP$1,$C194&gt;=GO$1),$I194,0)</f>
        <v>0</v>
      </c>
      <c r="GP194" s="0" t="n">
        <f aca="false">IF(AND($D194&lt;GQ$1,$C194&gt;=GP$1),$I194,0)</f>
        <v>0</v>
      </c>
      <c r="GQ194" s="0" t="n">
        <f aca="false">IF(AND($D194&lt;GR$1,$C194&gt;=GQ$1),$I194,0)</f>
        <v>0</v>
      </c>
      <c r="GR194" s="0" t="n">
        <f aca="false">IF(AND($D194&lt;GS$1,$C194&gt;=GR$1),$I194,0)</f>
        <v>0</v>
      </c>
      <c r="GS194" s="0" t="n">
        <f aca="false">IF(AND($D194&lt;GT$1,$C194&gt;=GS$1),$I194,0)</f>
        <v>0</v>
      </c>
    </row>
    <row r="195" customFormat="false" ht="12.75" hidden="false" customHeight="false" outlineLevel="0" collapsed="false">
      <c r="A195" s="1" t="n">
        <v>38632</v>
      </c>
      <c r="B195" s="0" t="n">
        <v>1191.49</v>
      </c>
      <c r="C195" s="0" t="n">
        <v>1199.71</v>
      </c>
      <c r="D195" s="0" t="n">
        <v>1191.46</v>
      </c>
      <c r="E195" s="0" t="n">
        <v>1195.9</v>
      </c>
      <c r="F195" s="0" t="n">
        <v>2126080000</v>
      </c>
      <c r="G195" s="0" t="n">
        <v>1195.9</v>
      </c>
      <c r="H195" s="0" t="n">
        <f aca="false">H196+1</f>
        <v>196</v>
      </c>
      <c r="I195" s="0" t="n">
        <f aca="false">0.008*POWER((1-0.008),H195)/0.008</f>
        <v>0.207151337736539</v>
      </c>
      <c r="J195" s="0" t="n">
        <f aca="false">IF(AND($D195&lt;K$1,$C195&gt;=J$1),$I195,0)</f>
        <v>0</v>
      </c>
      <c r="K195" s="0" t="n">
        <f aca="false">IF(AND($D195&lt;L$1,$C195&gt;=K$1),$I195,0)</f>
        <v>0</v>
      </c>
      <c r="L195" s="0" t="n">
        <f aca="false">IF(AND($D195&lt;M$1,$C195&gt;=L$1),$I195,0)</f>
        <v>0</v>
      </c>
      <c r="M195" s="0" t="n">
        <f aca="false">IF(AND($D195&lt;N$1,$C195&gt;=M$1),$I195,0)</f>
        <v>0</v>
      </c>
      <c r="N195" s="0" t="n">
        <f aca="false">IF(AND($D195&lt;O$1,$C195&gt;=N$1),$I195,0)</f>
        <v>0</v>
      </c>
      <c r="O195" s="0" t="n">
        <f aca="false">IF(AND($D195&lt;P$1,$C195&gt;=O$1),$I195,0)</f>
        <v>0</v>
      </c>
      <c r="P195" s="0" t="n">
        <f aca="false">IF(AND($D195&lt;Q$1,$C195&gt;=P$1),$I195,0)</f>
        <v>0</v>
      </c>
      <c r="Q195" s="0" t="n">
        <f aca="false">IF(AND($D195&lt;R$1,$C195&gt;=Q$1),$I195,0)</f>
        <v>0</v>
      </c>
      <c r="R195" s="0" t="n">
        <f aca="false">IF(AND($D195&lt;S$1,$C195&gt;=R$1),$I195,0)</f>
        <v>0</v>
      </c>
      <c r="S195" s="0" t="n">
        <f aca="false">IF(AND($D195&lt;T$1,$C195&gt;=S$1),$I195,0)</f>
        <v>0</v>
      </c>
      <c r="T195" s="0" t="n">
        <f aca="false">IF(AND($D195&lt;U$1,$C195&gt;=T$1),$I195,0)</f>
        <v>0</v>
      </c>
      <c r="U195" s="0" t="n">
        <f aca="false">IF(AND($D195&lt;V$1,$C195&gt;=U$1),$I195,0)</f>
        <v>0</v>
      </c>
      <c r="V195" s="0" t="n">
        <f aca="false">IF(AND($D195&lt;W$1,$C195&gt;=V$1),$I195,0)</f>
        <v>0</v>
      </c>
      <c r="W195" s="0" t="n">
        <f aca="false">IF(AND($D195&lt;X$1,$C195&gt;=W$1),$I195,0)</f>
        <v>0</v>
      </c>
      <c r="X195" s="0" t="n">
        <f aca="false">IF(AND($D195&lt;Y$1,$C195&gt;=X$1),$I195,0)</f>
        <v>0</v>
      </c>
      <c r="Y195" s="0" t="n">
        <f aca="false">IF(AND($D195&lt;Z$1,$C195&gt;=Y$1),$I195,0)</f>
        <v>0</v>
      </c>
      <c r="Z195" s="0" t="n">
        <f aca="false">IF(AND($D195&lt;AA$1,$C195&gt;=Z$1),$I195,0)</f>
        <v>0</v>
      </c>
      <c r="AA195" s="0" t="n">
        <f aca="false">IF(AND($D195&lt;AB$1,$C195&gt;=AA$1),$I195,0)</f>
        <v>0</v>
      </c>
      <c r="AB195" s="0" t="n">
        <f aca="false">IF(AND($D195&lt;AC$1,$C195&gt;=AB$1),$I195,0)</f>
        <v>0</v>
      </c>
      <c r="AC195" s="0" t="n">
        <f aca="false">IF(AND($D195&lt;AD$1,$C195&gt;=AC$1),$I195,0)</f>
        <v>0</v>
      </c>
      <c r="AD195" s="0" t="n">
        <f aca="false">IF(AND($D195&lt;AE$1,$C195&gt;=AD$1),$I195,0)</f>
        <v>0</v>
      </c>
      <c r="AE195" s="0" t="n">
        <f aca="false">IF(AND($D195&lt;AF$1,$C195&gt;=AE$1),$I195,0)</f>
        <v>0</v>
      </c>
      <c r="AF195" s="0" t="n">
        <f aca="false">IF(AND($D195&lt;AG$1,$C195&gt;=AF$1),$I195,0)</f>
        <v>0</v>
      </c>
      <c r="AG195" s="0" t="n">
        <f aca="false">IF(AND($D195&lt;AH$1,$C195&gt;=AG$1),$I195,0)</f>
        <v>0</v>
      </c>
      <c r="AH195" s="0" t="n">
        <f aca="false">IF(AND($D195&lt;AI$1,$C195&gt;=AH$1),$I195,0)</f>
        <v>0</v>
      </c>
      <c r="AI195" s="0" t="n">
        <f aca="false">IF(AND($D195&lt;AJ$1,$C195&gt;=AI$1),$I195,0)</f>
        <v>0</v>
      </c>
      <c r="AJ195" s="0" t="n">
        <f aca="false">IF(AND($D195&lt;AK$1,$C195&gt;=AJ$1),$I195,0)</f>
        <v>0</v>
      </c>
      <c r="AK195" s="0" t="n">
        <f aca="false">IF(AND($D195&lt;AL$1,$C195&gt;=AK$1),$I195,0)</f>
        <v>0</v>
      </c>
      <c r="AL195" s="0" t="n">
        <f aca="false">IF(AND($D195&lt;AM$1,$C195&gt;=AL$1),$I195,0)</f>
        <v>0</v>
      </c>
      <c r="AM195" s="0" t="n">
        <f aca="false">IF(AND($D195&lt;AN$1,$C195&gt;=AM$1),$I195,0)</f>
        <v>0</v>
      </c>
      <c r="AN195" s="0" t="n">
        <f aca="false">IF(AND($D195&lt;AO$1,$C195&gt;=AN$1),$I195,0)</f>
        <v>0</v>
      </c>
      <c r="AO195" s="0" t="n">
        <f aca="false">IF(AND($D195&lt;AP$1,$C195&gt;=AO$1),$I195,0)</f>
        <v>0</v>
      </c>
      <c r="AP195" s="0" t="n">
        <f aca="false">IF(AND($D195&lt;AQ$1,$C195&gt;=AP$1),$I195,0)</f>
        <v>0</v>
      </c>
      <c r="AQ195" s="0" t="n">
        <f aca="false">IF(AND($D195&lt;AR$1,$C195&gt;=AQ$1),$I195,0)</f>
        <v>0</v>
      </c>
      <c r="AR195" s="0" t="n">
        <f aca="false">IF(AND($D195&lt;AS$1,$C195&gt;=AR$1),$I195,0)</f>
        <v>0</v>
      </c>
      <c r="AS195" s="0" t="n">
        <f aca="false">IF(AND($D195&lt;AT$1,$C195&gt;=AS$1),$I195,0)</f>
        <v>0</v>
      </c>
      <c r="AT195" s="0" t="n">
        <f aca="false">IF(AND($D195&lt;AU$1,$C195&gt;=AT$1),$I195,0)</f>
        <v>0</v>
      </c>
      <c r="AU195" s="0" t="n">
        <f aca="false">IF(AND($D195&lt;AV$1,$C195&gt;=AU$1),$I195,0)</f>
        <v>0</v>
      </c>
      <c r="AV195" s="0" t="n">
        <f aca="false">IF(AND($D195&lt;AW$1,$C195&gt;=AV$1),$I195,0)</f>
        <v>0</v>
      </c>
      <c r="AW195" s="0" t="n">
        <f aca="false">IF(AND($D195&lt;AX$1,$C195&gt;=AW$1),$I195,0)</f>
        <v>0</v>
      </c>
      <c r="AX195" s="0" t="n">
        <f aca="false">IF(AND($D195&lt;AY$1,$C195&gt;=AX$1),$I195,0)</f>
        <v>0</v>
      </c>
      <c r="AY195" s="0" t="n">
        <f aca="false">IF(AND($D195&lt;AZ$1,$C195&gt;=AY$1),$I195,0)</f>
        <v>0</v>
      </c>
      <c r="AZ195" s="0" t="n">
        <f aca="false">IF(AND($D195&lt;BA$1,$C195&gt;=AZ$1),$I195,0)</f>
        <v>0</v>
      </c>
      <c r="BA195" s="0" t="n">
        <f aca="false">IF(AND($D195&lt;BB$1,$C195&gt;=BA$1),$I195,0)</f>
        <v>0</v>
      </c>
      <c r="BB195" s="0" t="n">
        <f aca="false">IF(AND($D195&lt;BC$1,$C195&gt;=BB$1),$I195,0)</f>
        <v>0</v>
      </c>
      <c r="BC195" s="0" t="n">
        <f aca="false">IF(AND($D195&lt;BD$1,$C195&gt;=BC$1),$I195,0)</f>
        <v>0</v>
      </c>
      <c r="BD195" s="0" t="n">
        <f aca="false">IF(AND($D195&lt;BE$1,$C195&gt;=BD$1),$I195,0)</f>
        <v>0</v>
      </c>
      <c r="BE195" s="0" t="n">
        <f aca="false">IF(AND($D195&lt;BF$1,$C195&gt;=BE$1),$I195,0)</f>
        <v>0</v>
      </c>
      <c r="BF195" s="0" t="n">
        <f aca="false">IF(AND($D195&lt;BG$1,$C195&gt;=BF$1),$I195,0)</f>
        <v>0</v>
      </c>
      <c r="BG195" s="0" t="n">
        <f aca="false">IF(AND($D195&lt;BH$1,$C195&gt;=BG$1),$I195,0)</f>
        <v>0</v>
      </c>
      <c r="BH195" s="0" t="n">
        <f aca="false">IF(AND($D195&lt;BI$1,$C195&gt;=BH$1),$I195,0)</f>
        <v>0</v>
      </c>
      <c r="BI195" s="0" t="n">
        <f aca="false">IF(AND($D195&lt;BJ$1,$C195&gt;=BI$1),$I195,0)</f>
        <v>0</v>
      </c>
      <c r="BJ195" s="0" t="n">
        <f aca="false">IF(AND($D195&lt;BK$1,$C195&gt;=BJ$1),$I195,0)</f>
        <v>0</v>
      </c>
      <c r="BK195" s="0" t="n">
        <f aca="false">IF(AND($D195&lt;BL$1,$C195&gt;=BK$1),$I195,0)</f>
        <v>0</v>
      </c>
      <c r="BL195" s="0" t="n">
        <f aca="false">IF(AND($D195&lt;BM$1,$C195&gt;=BL$1),$I195,0)</f>
        <v>0</v>
      </c>
      <c r="BM195" s="0" t="n">
        <f aca="false">IF(AND($D195&lt;BN$1,$C195&gt;=BM$1),$I195,0)</f>
        <v>0.207151337736539</v>
      </c>
      <c r="BN195" s="0" t="n">
        <f aca="false">IF(AND($D195&lt;BO$1,$C195&gt;=BN$1),$I195,0)</f>
        <v>0.207151337736539</v>
      </c>
      <c r="BO195" s="0" t="n">
        <f aca="false">IF(AND($D195&lt;BP$1,$C195&gt;=BO$1),$I195,0)</f>
        <v>0.207151337736539</v>
      </c>
      <c r="BP195" s="0" t="n">
        <f aca="false">IF(AND($D195&lt;BQ$1,$C195&gt;=BP$1),$I195,0)</f>
        <v>0.207151337736539</v>
      </c>
      <c r="BQ195" s="0" t="n">
        <f aca="false">IF(AND($D195&lt;BR$1,$C195&gt;=BQ$1),$I195,0)</f>
        <v>0.207151337736539</v>
      </c>
      <c r="BR195" s="0" t="n">
        <f aca="false">IF(AND($D195&lt;BS$1,$C195&gt;=BR$1),$I195,0)</f>
        <v>0.207151337736539</v>
      </c>
      <c r="BS195" s="0" t="n">
        <f aca="false">IF(AND($D195&lt;BT$1,$C195&gt;=BS$1),$I195,0)</f>
        <v>0.207151337736539</v>
      </c>
      <c r="BT195" s="0" t="n">
        <f aca="false">IF(AND($D195&lt;BU$1,$C195&gt;=BT$1),$I195,0)</f>
        <v>0.207151337736539</v>
      </c>
      <c r="BU195" s="0" t="n">
        <f aca="false">IF(AND($D195&lt;BV$1,$C195&gt;=BU$1),$I195,0)</f>
        <v>0.207151337736539</v>
      </c>
      <c r="BV195" s="0" t="n">
        <f aca="false">IF(AND($D195&lt;BW$1,$C195&gt;=BV$1),$I195,0)</f>
        <v>0</v>
      </c>
      <c r="BW195" s="0" t="n">
        <f aca="false">IF(AND($D195&lt;BX$1,$C195&gt;=BW$1),$I195,0)</f>
        <v>0</v>
      </c>
      <c r="BX195" s="0" t="n">
        <f aca="false">IF(AND($D195&lt;BY$1,$C195&gt;=BX$1),$I195,0)</f>
        <v>0</v>
      </c>
      <c r="BY195" s="0" t="n">
        <f aca="false">IF(AND($D195&lt;BZ$1,$C195&gt;=BY$1),$I195,0)</f>
        <v>0</v>
      </c>
      <c r="BZ195" s="0" t="n">
        <f aca="false">IF(AND($D195&lt;CA$1,$C195&gt;=BZ$1),$I195,0)</f>
        <v>0</v>
      </c>
      <c r="CA195" s="0" t="n">
        <f aca="false">IF(AND($D195&lt;CB$1,$C195&gt;=CA$1),$I195,0)</f>
        <v>0</v>
      </c>
      <c r="CB195" s="0" t="n">
        <f aca="false">IF(AND($D195&lt;CC$1,$C195&gt;=CB$1),$I195,0)</f>
        <v>0</v>
      </c>
      <c r="CC195" s="0" t="n">
        <f aca="false">IF(AND($D195&lt;CD$1,$C195&gt;=CC$1),$I195,0)</f>
        <v>0</v>
      </c>
      <c r="CD195" s="0" t="n">
        <f aca="false">IF(AND($D195&lt;CE$1,$C195&gt;=CD$1),$I195,0)</f>
        <v>0</v>
      </c>
      <c r="CE195" s="0" t="n">
        <f aca="false">IF(AND($D195&lt;CF$1,$C195&gt;=CE$1),$I195,0)</f>
        <v>0</v>
      </c>
      <c r="CF195" s="0" t="n">
        <f aca="false">IF(AND($D195&lt;CG$1,$C195&gt;=CF$1),$I195,0)</f>
        <v>0</v>
      </c>
      <c r="CG195" s="0" t="n">
        <f aca="false">IF(AND($D195&lt;CH$1,$C195&gt;=CG$1),$I195,0)</f>
        <v>0</v>
      </c>
      <c r="CH195" s="0" t="n">
        <f aca="false">IF(AND($D195&lt;CI$1,$C195&gt;=CH$1),$I195,0)</f>
        <v>0</v>
      </c>
      <c r="CI195" s="0" t="n">
        <f aca="false">IF(AND($D195&lt;CJ$1,$C195&gt;=CI$1),$I195,0)</f>
        <v>0</v>
      </c>
      <c r="CJ195" s="0" t="n">
        <f aca="false">IF(AND($D195&lt;CK$1,$C195&gt;=CJ$1),$I195,0)</f>
        <v>0</v>
      </c>
      <c r="CK195" s="0" t="n">
        <f aca="false">IF(AND($D195&lt;CL$1,$C195&gt;=CK$1),$I195,0)</f>
        <v>0</v>
      </c>
      <c r="CL195" s="0" t="n">
        <f aca="false">IF(AND($D195&lt;CM$1,$C195&gt;=CL$1),$I195,0)</f>
        <v>0</v>
      </c>
      <c r="CM195" s="0" t="n">
        <f aca="false">IF(AND($D195&lt;CN$1,$C195&gt;=CM$1),$I195,0)</f>
        <v>0</v>
      </c>
      <c r="CN195" s="0" t="n">
        <f aca="false">IF(AND($D195&lt;CO$1,$C195&gt;=CN$1),$I195,0)</f>
        <v>0</v>
      </c>
      <c r="CO195" s="0" t="n">
        <f aca="false">IF(AND($D195&lt;CP$1,$C195&gt;=CO$1),$I195,0)</f>
        <v>0</v>
      </c>
      <c r="CP195" s="0" t="n">
        <f aca="false">IF(AND($D195&lt;CQ$1,$C195&gt;=CP$1),$I195,0)</f>
        <v>0</v>
      </c>
      <c r="CQ195" s="0" t="n">
        <f aca="false">IF(AND($D195&lt;CR$1,$C195&gt;=CQ$1),$I195,0)</f>
        <v>0</v>
      </c>
      <c r="CR195" s="0" t="n">
        <f aca="false">IF(AND($D195&lt;CS$1,$C195&gt;=CR$1),$I195,0)</f>
        <v>0</v>
      </c>
      <c r="CS195" s="0" t="n">
        <f aca="false">IF(AND($D195&lt;CT$1,$C195&gt;=CS$1),$I195,0)</f>
        <v>0</v>
      </c>
      <c r="CT195" s="0" t="n">
        <f aca="false">IF(AND($D195&lt;CU$1,$C195&gt;=CT$1),$I195,0)</f>
        <v>0</v>
      </c>
      <c r="CU195" s="0" t="n">
        <f aca="false">IF(AND($D195&lt;CV$1,$C195&gt;=CU$1),$I195,0)</f>
        <v>0</v>
      </c>
      <c r="CV195" s="0" t="n">
        <f aca="false">IF(AND($D195&lt;CW$1,$C195&gt;=CV$1),$I195,0)</f>
        <v>0</v>
      </c>
      <c r="CW195" s="0" t="n">
        <f aca="false">IF(AND($D195&lt;CX$1,$C195&gt;=CW$1),$I195,0)</f>
        <v>0</v>
      </c>
      <c r="CX195" s="0" t="n">
        <f aca="false">IF(AND($D195&lt;CY$1,$C195&gt;=CX$1),$I195,0)</f>
        <v>0</v>
      </c>
      <c r="CY195" s="0" t="n">
        <f aca="false">IF(AND($D195&lt;CZ$1,$C195&gt;=CY$1),$I195,0)</f>
        <v>0</v>
      </c>
      <c r="CZ195" s="0" t="n">
        <f aca="false">IF(AND($D195&lt;DA$1,$C195&gt;=CZ$1),$I195,0)</f>
        <v>0</v>
      </c>
      <c r="DA195" s="0" t="n">
        <f aca="false">IF(AND($D195&lt;DB$1,$C195&gt;=DA$1),$I195,0)</f>
        <v>0</v>
      </c>
      <c r="DB195" s="0" t="n">
        <f aca="false">IF(AND($D195&lt;DC$1,$C195&gt;=DB$1),$I195,0)</f>
        <v>0</v>
      </c>
      <c r="DC195" s="0" t="n">
        <f aca="false">IF(AND($D195&lt;DD$1,$C195&gt;=DC$1),$I195,0)</f>
        <v>0</v>
      </c>
      <c r="DD195" s="0" t="n">
        <f aca="false">IF(AND($D195&lt;DE$1,$C195&gt;=DD$1),$I195,0)</f>
        <v>0</v>
      </c>
      <c r="DE195" s="0" t="n">
        <f aca="false">IF(AND($D195&lt;DF$1,$C195&gt;=DE$1),$I195,0)</f>
        <v>0</v>
      </c>
      <c r="DF195" s="0" t="n">
        <f aca="false">IF(AND($D195&lt;DG$1,$C195&gt;=DF$1),$I195,0)</f>
        <v>0</v>
      </c>
      <c r="DG195" s="0" t="n">
        <f aca="false">IF(AND($D195&lt;DH$1,$C195&gt;=DG$1),$I195,0)</f>
        <v>0</v>
      </c>
      <c r="DH195" s="0" t="n">
        <f aca="false">IF(AND($D195&lt;DI$1,$C195&gt;=DH$1),$I195,0)</f>
        <v>0</v>
      </c>
      <c r="DI195" s="0" t="n">
        <f aca="false">IF(AND($D195&lt;DJ$1,$C195&gt;=DI$1),$I195,0)</f>
        <v>0</v>
      </c>
      <c r="DJ195" s="0" t="n">
        <f aca="false">IF(AND($D195&lt;DK$1,$C195&gt;=DJ$1),$I195,0)</f>
        <v>0</v>
      </c>
      <c r="DK195" s="0" t="n">
        <f aca="false">IF(AND($D195&lt;DL$1,$C195&gt;=DK$1),$I195,0)</f>
        <v>0</v>
      </c>
      <c r="DL195" s="0" t="n">
        <f aca="false">IF(AND($D195&lt;DM$1,$C195&gt;=DL$1),$I195,0)</f>
        <v>0</v>
      </c>
      <c r="DM195" s="0" t="n">
        <f aca="false">IF(AND($D195&lt;DN$1,$C195&gt;=DM$1),$I195,0)</f>
        <v>0</v>
      </c>
      <c r="DN195" s="0" t="n">
        <f aca="false">IF(AND($D195&lt;DO$1,$C195&gt;=DN$1),$I195,0)</f>
        <v>0</v>
      </c>
      <c r="DO195" s="0" t="n">
        <f aca="false">IF(AND($D195&lt;DP$1,$C195&gt;=DO$1),$I195,0)</f>
        <v>0</v>
      </c>
      <c r="DP195" s="0" t="n">
        <f aca="false">IF(AND($D195&lt;DQ$1,$C195&gt;=DP$1),$I195,0)</f>
        <v>0</v>
      </c>
      <c r="DQ195" s="0" t="n">
        <f aca="false">IF(AND($D195&lt;DR$1,$C195&gt;=DQ$1),$I195,0)</f>
        <v>0</v>
      </c>
      <c r="DR195" s="0" t="n">
        <f aca="false">IF(AND($D195&lt;DS$1,$C195&gt;=DR$1),$I195,0)</f>
        <v>0</v>
      </c>
      <c r="DS195" s="0" t="n">
        <f aca="false">IF(AND($D195&lt;DT$1,$C195&gt;=DS$1),$I195,0)</f>
        <v>0</v>
      </c>
      <c r="DT195" s="0" t="n">
        <f aca="false">IF(AND($D195&lt;DU$1,$C195&gt;=DT$1),$I195,0)</f>
        <v>0</v>
      </c>
      <c r="DU195" s="0" t="n">
        <f aca="false">IF(AND($D195&lt;DV$1,$C195&gt;=DU$1),$I195,0)</f>
        <v>0</v>
      </c>
      <c r="DV195" s="0" t="n">
        <f aca="false">IF(AND($D195&lt;DW$1,$C195&gt;=DV$1),$I195,0)</f>
        <v>0</v>
      </c>
      <c r="DW195" s="0" t="n">
        <f aca="false">IF(AND($D195&lt;DX$1,$C195&gt;=DW$1),$I195,0)</f>
        <v>0</v>
      </c>
      <c r="DX195" s="0" t="n">
        <f aca="false">IF(AND($D195&lt;DY$1,$C195&gt;=DX$1),$I195,0)</f>
        <v>0</v>
      </c>
      <c r="DY195" s="0" t="n">
        <f aca="false">IF(AND($D195&lt;DZ$1,$C195&gt;=DY$1),$I195,0)</f>
        <v>0</v>
      </c>
      <c r="DZ195" s="0" t="n">
        <f aca="false">IF(AND($D195&lt;EA$1,$C195&gt;=DZ$1),$I195,0)</f>
        <v>0</v>
      </c>
      <c r="EA195" s="0" t="n">
        <f aca="false">IF(AND($D195&lt;EB$1,$C195&gt;=EA$1),$I195,0)</f>
        <v>0</v>
      </c>
      <c r="EB195" s="0" t="n">
        <f aca="false">IF(AND($D195&lt;EC$1,$C195&gt;=EB$1),$I195,0)</f>
        <v>0</v>
      </c>
      <c r="EC195" s="0" t="n">
        <f aca="false">IF(AND($D195&lt;ED$1,$C195&gt;=EC$1),$I195,0)</f>
        <v>0</v>
      </c>
      <c r="ED195" s="0" t="n">
        <f aca="false">IF(AND($D195&lt;EE$1,$C195&gt;=ED$1),$I195,0)</f>
        <v>0</v>
      </c>
      <c r="EE195" s="0" t="n">
        <f aca="false">IF(AND($D195&lt;EF$1,$C195&gt;=EE$1),$I195,0)</f>
        <v>0</v>
      </c>
      <c r="EF195" s="0" t="n">
        <f aca="false">IF(AND($D195&lt;EG$1,$C195&gt;=EF$1),$I195,0)</f>
        <v>0</v>
      </c>
      <c r="EG195" s="0" t="n">
        <f aca="false">IF(AND($D195&lt;EH$1,$C195&gt;=EG$1),$I195,0)</f>
        <v>0</v>
      </c>
      <c r="EH195" s="0" t="n">
        <f aca="false">IF(AND($D195&lt;EI$1,$C195&gt;=EH$1),$I195,0)</f>
        <v>0</v>
      </c>
      <c r="EI195" s="0" t="n">
        <f aca="false">IF(AND($D195&lt;EJ$1,$C195&gt;=EI$1),$I195,0)</f>
        <v>0</v>
      </c>
      <c r="EJ195" s="0" t="n">
        <f aca="false">IF(AND($D195&lt;EK$1,$C195&gt;=EJ$1),$I195,0)</f>
        <v>0</v>
      </c>
      <c r="EK195" s="0" t="n">
        <f aca="false">IF(AND($D195&lt;EL$1,$C195&gt;=EK$1),$I195,0)</f>
        <v>0</v>
      </c>
      <c r="EL195" s="0" t="n">
        <f aca="false">IF(AND($D195&lt;EM$1,$C195&gt;=EL$1),$I195,0)</f>
        <v>0</v>
      </c>
      <c r="EM195" s="0" t="n">
        <f aca="false">IF(AND($D195&lt;EN$1,$C195&gt;=EM$1),$I195,0)</f>
        <v>0</v>
      </c>
      <c r="EN195" s="0" t="n">
        <f aca="false">IF(AND($D195&lt;EO$1,$C195&gt;=EN$1),$I195,0)</f>
        <v>0</v>
      </c>
      <c r="EO195" s="0" t="n">
        <f aca="false">IF(AND($D195&lt;EP$1,$C195&gt;=EO$1),$I195,0)</f>
        <v>0</v>
      </c>
      <c r="EP195" s="0" t="n">
        <f aca="false">IF(AND($D195&lt;EQ$1,$C195&gt;=EP$1),$I195,0)</f>
        <v>0</v>
      </c>
      <c r="EQ195" s="0" t="n">
        <f aca="false">IF(AND($D195&lt;ER$1,$C195&gt;=EQ$1),$I195,0)</f>
        <v>0</v>
      </c>
      <c r="ER195" s="0" t="n">
        <f aca="false">IF(AND($D195&lt;ES$1,$C195&gt;=ER$1),$I195,0)</f>
        <v>0</v>
      </c>
      <c r="ES195" s="0" t="n">
        <f aca="false">IF(AND($D195&lt;ET$1,$C195&gt;=ES$1),$I195,0)</f>
        <v>0</v>
      </c>
      <c r="ET195" s="0" t="n">
        <f aca="false">IF(AND($D195&lt;EU$1,$C195&gt;=ET$1),$I195,0)</f>
        <v>0</v>
      </c>
      <c r="EU195" s="0" t="n">
        <f aca="false">IF(AND($D195&lt;EV$1,$C195&gt;=EU$1),$I195,0)</f>
        <v>0</v>
      </c>
      <c r="EV195" s="0" t="n">
        <f aca="false">IF(AND($D195&lt;EW$1,$C195&gt;=EV$1),$I195,0)</f>
        <v>0</v>
      </c>
      <c r="EW195" s="0" t="n">
        <f aca="false">IF(AND($D195&lt;EX$1,$C195&gt;=EW$1),$I195,0)</f>
        <v>0</v>
      </c>
      <c r="EX195" s="0" t="n">
        <f aca="false">IF(AND($D195&lt;EY$1,$C195&gt;=EX$1),$I195,0)</f>
        <v>0</v>
      </c>
      <c r="EY195" s="0" t="n">
        <f aca="false">IF(AND($D195&lt;EZ$1,$C195&gt;=EY$1),$I195,0)</f>
        <v>0</v>
      </c>
      <c r="EZ195" s="0" t="n">
        <f aca="false">IF(AND($D195&lt;FA$1,$C195&gt;=EZ$1),$I195,0)</f>
        <v>0</v>
      </c>
      <c r="FA195" s="0" t="n">
        <f aca="false">IF(AND($D195&lt;FB$1,$C195&gt;=FA$1),$I195,0)</f>
        <v>0</v>
      </c>
      <c r="FB195" s="0" t="n">
        <f aca="false">IF(AND($D195&lt;FC$1,$C195&gt;=FB$1),$I195,0)</f>
        <v>0</v>
      </c>
      <c r="FC195" s="0" t="n">
        <f aca="false">IF(AND($D195&lt;FD$1,$C195&gt;=FC$1),$I195,0)</f>
        <v>0</v>
      </c>
      <c r="FD195" s="0" t="n">
        <f aca="false">IF(AND($D195&lt;FE$1,$C195&gt;=FD$1),$I195,0)</f>
        <v>0</v>
      </c>
      <c r="FE195" s="0" t="n">
        <f aca="false">IF(AND($D195&lt;FF$1,$C195&gt;=FE$1),$I195,0)</f>
        <v>0</v>
      </c>
      <c r="FF195" s="0" t="n">
        <f aca="false">IF(AND($D195&lt;FG$1,$C195&gt;=FF$1),$I195,0)</f>
        <v>0</v>
      </c>
      <c r="FG195" s="0" t="n">
        <f aca="false">IF(AND($D195&lt;FH$1,$C195&gt;=FG$1),$I195,0)</f>
        <v>0</v>
      </c>
      <c r="FH195" s="0" t="n">
        <f aca="false">IF(AND($D195&lt;FI$1,$C195&gt;=FH$1),$I195,0)</f>
        <v>0</v>
      </c>
      <c r="FI195" s="0" t="n">
        <f aca="false">IF(AND($D195&lt;FJ$1,$C195&gt;=FI$1),$I195,0)</f>
        <v>0</v>
      </c>
      <c r="FJ195" s="0" t="n">
        <f aca="false">IF(AND($D195&lt;FK$1,$C195&gt;=FJ$1),$I195,0)</f>
        <v>0</v>
      </c>
      <c r="FK195" s="0" t="n">
        <f aca="false">IF(AND($D195&lt;FL$1,$C195&gt;=FK$1),$I195,0)</f>
        <v>0</v>
      </c>
      <c r="FL195" s="0" t="n">
        <f aca="false">IF(AND($D195&lt;FM$1,$C195&gt;=FL$1),$I195,0)</f>
        <v>0</v>
      </c>
      <c r="FM195" s="0" t="n">
        <f aca="false">IF(AND($D195&lt;FN$1,$C195&gt;=FM$1),$I195,0)</f>
        <v>0</v>
      </c>
      <c r="FN195" s="0" t="n">
        <f aca="false">IF(AND($D195&lt;FO$1,$C195&gt;=FN$1),$I195,0)</f>
        <v>0</v>
      </c>
      <c r="FO195" s="0" t="n">
        <f aca="false">IF(AND($D195&lt;FP$1,$C195&gt;=FO$1),$I195,0)</f>
        <v>0</v>
      </c>
      <c r="FP195" s="0" t="n">
        <f aca="false">IF(AND($D195&lt;FQ$1,$C195&gt;=FP$1),$I195,0)</f>
        <v>0</v>
      </c>
      <c r="FQ195" s="0" t="n">
        <f aca="false">IF(AND($D195&lt;FR$1,$C195&gt;=FQ$1),$I195,0)</f>
        <v>0</v>
      </c>
      <c r="FR195" s="0" t="n">
        <f aca="false">IF(AND($D195&lt;FS$1,$C195&gt;=FR$1),$I195,0)</f>
        <v>0</v>
      </c>
      <c r="FS195" s="0" t="n">
        <f aca="false">IF(AND($D195&lt;FT$1,$C195&gt;=FS$1),$I195,0)</f>
        <v>0</v>
      </c>
      <c r="FT195" s="0" t="n">
        <f aca="false">IF(AND($D195&lt;FU$1,$C195&gt;=FT$1),$I195,0)</f>
        <v>0</v>
      </c>
      <c r="FU195" s="0" t="n">
        <f aca="false">IF(AND($D195&lt;FV$1,$C195&gt;=FU$1),$I195,0)</f>
        <v>0</v>
      </c>
      <c r="FV195" s="0" t="n">
        <f aca="false">IF(AND($D195&lt;FW$1,$C195&gt;=FV$1),$I195,0)</f>
        <v>0</v>
      </c>
      <c r="FW195" s="0" t="n">
        <f aca="false">IF(AND($D195&lt;FX$1,$C195&gt;=FW$1),$I195,0)</f>
        <v>0</v>
      </c>
      <c r="FX195" s="0" t="n">
        <f aca="false">IF(AND($D195&lt;FY$1,$C195&gt;=FX$1),$I195,0)</f>
        <v>0</v>
      </c>
      <c r="FY195" s="0" t="n">
        <f aca="false">IF(AND($D195&lt;FZ$1,$C195&gt;=FY$1),$I195,0)</f>
        <v>0</v>
      </c>
      <c r="FZ195" s="0" t="n">
        <f aca="false">IF(AND($D195&lt;GA$1,$C195&gt;=FZ$1),$I195,0)</f>
        <v>0</v>
      </c>
      <c r="GA195" s="0" t="n">
        <f aca="false">IF(AND($D195&lt;GB$1,$C195&gt;=GA$1),$I195,0)</f>
        <v>0</v>
      </c>
      <c r="GB195" s="0" t="n">
        <f aca="false">IF(AND($D195&lt;GC$1,$C195&gt;=GB$1),$I195,0)</f>
        <v>0</v>
      </c>
      <c r="GC195" s="0" t="n">
        <f aca="false">IF(AND($D195&lt;GD$1,$C195&gt;=GC$1),$I195,0)</f>
        <v>0</v>
      </c>
      <c r="GD195" s="0" t="n">
        <f aca="false">IF(AND($D195&lt;GE$1,$C195&gt;=GD$1),$I195,0)</f>
        <v>0</v>
      </c>
      <c r="GE195" s="0" t="n">
        <f aca="false">IF(AND($D195&lt;GF$1,$C195&gt;=GE$1),$I195,0)</f>
        <v>0</v>
      </c>
      <c r="GF195" s="0" t="n">
        <f aca="false">IF(AND($D195&lt;GG$1,$C195&gt;=GF$1),$I195,0)</f>
        <v>0</v>
      </c>
      <c r="GG195" s="0" t="n">
        <f aca="false">IF(AND($D195&lt;GH$1,$C195&gt;=GG$1),$I195,0)</f>
        <v>0</v>
      </c>
      <c r="GH195" s="0" t="n">
        <f aca="false">IF(AND($D195&lt;GI$1,$C195&gt;=GH$1),$I195,0)</f>
        <v>0</v>
      </c>
      <c r="GI195" s="0" t="n">
        <f aca="false">IF(AND($D195&lt;GJ$1,$C195&gt;=GI$1),$I195,0)</f>
        <v>0</v>
      </c>
      <c r="GJ195" s="0" t="n">
        <f aca="false">IF(AND($D195&lt;GK$1,$C195&gt;=GJ$1),$I195,0)</f>
        <v>0</v>
      </c>
      <c r="GK195" s="0" t="n">
        <f aca="false">IF(AND($D195&lt;GL$1,$C195&gt;=GK$1),$I195,0)</f>
        <v>0</v>
      </c>
      <c r="GL195" s="0" t="n">
        <f aca="false">IF(AND($D195&lt;GM$1,$C195&gt;=GL$1),$I195,0)</f>
        <v>0</v>
      </c>
      <c r="GM195" s="0" t="n">
        <f aca="false">IF(AND($D195&lt;GN$1,$C195&gt;=GM$1),$I195,0)</f>
        <v>0</v>
      </c>
      <c r="GN195" s="0" t="n">
        <f aca="false">IF(AND($D195&lt;GO$1,$C195&gt;=GN$1),$I195,0)</f>
        <v>0</v>
      </c>
      <c r="GO195" s="0" t="n">
        <f aca="false">IF(AND($D195&lt;GP$1,$C195&gt;=GO$1),$I195,0)</f>
        <v>0</v>
      </c>
      <c r="GP195" s="0" t="n">
        <f aca="false">IF(AND($D195&lt;GQ$1,$C195&gt;=GP$1),$I195,0)</f>
        <v>0</v>
      </c>
      <c r="GQ195" s="0" t="n">
        <f aca="false">IF(AND($D195&lt;GR$1,$C195&gt;=GQ$1),$I195,0)</f>
        <v>0</v>
      </c>
      <c r="GR195" s="0" t="n">
        <f aca="false">IF(AND($D195&lt;GS$1,$C195&gt;=GR$1),$I195,0)</f>
        <v>0</v>
      </c>
      <c r="GS195" s="0" t="n">
        <f aca="false">IF(AND($D195&lt;GT$1,$C195&gt;=GS$1),$I195,0)</f>
        <v>0</v>
      </c>
    </row>
    <row r="196" customFormat="false" ht="12.75" hidden="false" customHeight="false" outlineLevel="0" collapsed="false">
      <c r="A196" s="1" t="n">
        <v>38635</v>
      </c>
      <c r="B196" s="0" t="n">
        <v>1195.9</v>
      </c>
      <c r="C196" s="0" t="n">
        <v>1196.52</v>
      </c>
      <c r="D196" s="0" t="n">
        <v>1186.12</v>
      </c>
      <c r="E196" s="0" t="n">
        <v>1187.33</v>
      </c>
      <c r="F196" s="0" t="n">
        <v>2195990016</v>
      </c>
      <c r="G196" s="0" t="n">
        <v>1187.33</v>
      </c>
      <c r="H196" s="0" t="n">
        <f aca="false">H197+1</f>
        <v>195</v>
      </c>
      <c r="I196" s="0" t="n">
        <f aca="false">0.008*POWER((1-0.008),H196)/0.008</f>
        <v>0.208821913040866</v>
      </c>
      <c r="J196" s="0" t="n">
        <f aca="false">IF(AND($D196&lt;K$1,$C196&gt;=J$1),$I196,0)</f>
        <v>0</v>
      </c>
      <c r="K196" s="0" t="n">
        <f aca="false">IF(AND($D196&lt;L$1,$C196&gt;=K$1),$I196,0)</f>
        <v>0</v>
      </c>
      <c r="L196" s="0" t="n">
        <f aca="false">IF(AND($D196&lt;M$1,$C196&gt;=L$1),$I196,0)</f>
        <v>0</v>
      </c>
      <c r="M196" s="0" t="n">
        <f aca="false">IF(AND($D196&lt;N$1,$C196&gt;=M$1),$I196,0)</f>
        <v>0</v>
      </c>
      <c r="N196" s="0" t="n">
        <f aca="false">IF(AND($D196&lt;O$1,$C196&gt;=N$1),$I196,0)</f>
        <v>0</v>
      </c>
      <c r="O196" s="0" t="n">
        <f aca="false">IF(AND($D196&lt;P$1,$C196&gt;=O$1),$I196,0)</f>
        <v>0</v>
      </c>
      <c r="P196" s="0" t="n">
        <f aca="false">IF(AND($D196&lt;Q$1,$C196&gt;=P$1),$I196,0)</f>
        <v>0</v>
      </c>
      <c r="Q196" s="0" t="n">
        <f aca="false">IF(AND($D196&lt;R$1,$C196&gt;=Q$1),$I196,0)</f>
        <v>0</v>
      </c>
      <c r="R196" s="0" t="n">
        <f aca="false">IF(AND($D196&lt;S$1,$C196&gt;=R$1),$I196,0)</f>
        <v>0</v>
      </c>
      <c r="S196" s="0" t="n">
        <f aca="false">IF(AND($D196&lt;T$1,$C196&gt;=S$1),$I196,0)</f>
        <v>0</v>
      </c>
      <c r="T196" s="0" t="n">
        <f aca="false">IF(AND($D196&lt;U$1,$C196&gt;=T$1),$I196,0)</f>
        <v>0</v>
      </c>
      <c r="U196" s="0" t="n">
        <f aca="false">IF(AND($D196&lt;V$1,$C196&gt;=U$1),$I196,0)</f>
        <v>0</v>
      </c>
      <c r="V196" s="0" t="n">
        <f aca="false">IF(AND($D196&lt;W$1,$C196&gt;=V$1),$I196,0)</f>
        <v>0</v>
      </c>
      <c r="W196" s="0" t="n">
        <f aca="false">IF(AND($D196&lt;X$1,$C196&gt;=W$1),$I196,0)</f>
        <v>0</v>
      </c>
      <c r="X196" s="0" t="n">
        <f aca="false">IF(AND($D196&lt;Y$1,$C196&gt;=X$1),$I196,0)</f>
        <v>0</v>
      </c>
      <c r="Y196" s="0" t="n">
        <f aca="false">IF(AND($D196&lt;Z$1,$C196&gt;=Y$1),$I196,0)</f>
        <v>0</v>
      </c>
      <c r="Z196" s="0" t="n">
        <f aca="false">IF(AND($D196&lt;AA$1,$C196&gt;=Z$1),$I196,0)</f>
        <v>0</v>
      </c>
      <c r="AA196" s="0" t="n">
        <f aca="false">IF(AND($D196&lt;AB$1,$C196&gt;=AA$1),$I196,0)</f>
        <v>0</v>
      </c>
      <c r="AB196" s="0" t="n">
        <f aca="false">IF(AND($D196&lt;AC$1,$C196&gt;=AB$1),$I196,0)</f>
        <v>0</v>
      </c>
      <c r="AC196" s="0" t="n">
        <f aca="false">IF(AND($D196&lt;AD$1,$C196&gt;=AC$1),$I196,0)</f>
        <v>0</v>
      </c>
      <c r="AD196" s="0" t="n">
        <f aca="false">IF(AND($D196&lt;AE$1,$C196&gt;=AD$1),$I196,0)</f>
        <v>0</v>
      </c>
      <c r="AE196" s="0" t="n">
        <f aca="false">IF(AND($D196&lt;AF$1,$C196&gt;=AE$1),$I196,0)</f>
        <v>0</v>
      </c>
      <c r="AF196" s="0" t="n">
        <f aca="false">IF(AND($D196&lt;AG$1,$C196&gt;=AF$1),$I196,0)</f>
        <v>0</v>
      </c>
      <c r="AG196" s="0" t="n">
        <f aca="false">IF(AND($D196&lt;AH$1,$C196&gt;=AG$1),$I196,0)</f>
        <v>0</v>
      </c>
      <c r="AH196" s="0" t="n">
        <f aca="false">IF(AND($D196&lt;AI$1,$C196&gt;=AH$1),$I196,0)</f>
        <v>0</v>
      </c>
      <c r="AI196" s="0" t="n">
        <f aca="false">IF(AND($D196&lt;AJ$1,$C196&gt;=AI$1),$I196,0)</f>
        <v>0</v>
      </c>
      <c r="AJ196" s="0" t="n">
        <f aca="false">IF(AND($D196&lt;AK$1,$C196&gt;=AJ$1),$I196,0)</f>
        <v>0</v>
      </c>
      <c r="AK196" s="0" t="n">
        <f aca="false">IF(AND($D196&lt;AL$1,$C196&gt;=AK$1),$I196,0)</f>
        <v>0</v>
      </c>
      <c r="AL196" s="0" t="n">
        <f aca="false">IF(AND($D196&lt;AM$1,$C196&gt;=AL$1),$I196,0)</f>
        <v>0</v>
      </c>
      <c r="AM196" s="0" t="n">
        <f aca="false">IF(AND($D196&lt;AN$1,$C196&gt;=AM$1),$I196,0)</f>
        <v>0</v>
      </c>
      <c r="AN196" s="0" t="n">
        <f aca="false">IF(AND($D196&lt;AO$1,$C196&gt;=AN$1),$I196,0)</f>
        <v>0</v>
      </c>
      <c r="AO196" s="0" t="n">
        <f aca="false">IF(AND($D196&lt;AP$1,$C196&gt;=AO$1),$I196,0)</f>
        <v>0</v>
      </c>
      <c r="AP196" s="0" t="n">
        <f aca="false">IF(AND($D196&lt;AQ$1,$C196&gt;=AP$1),$I196,0)</f>
        <v>0</v>
      </c>
      <c r="AQ196" s="0" t="n">
        <f aca="false">IF(AND($D196&lt;AR$1,$C196&gt;=AQ$1),$I196,0)</f>
        <v>0</v>
      </c>
      <c r="AR196" s="0" t="n">
        <f aca="false">IF(AND($D196&lt;AS$1,$C196&gt;=AR$1),$I196,0)</f>
        <v>0</v>
      </c>
      <c r="AS196" s="0" t="n">
        <f aca="false">IF(AND($D196&lt;AT$1,$C196&gt;=AS$1),$I196,0)</f>
        <v>0</v>
      </c>
      <c r="AT196" s="0" t="n">
        <f aca="false">IF(AND($D196&lt;AU$1,$C196&gt;=AT$1),$I196,0)</f>
        <v>0</v>
      </c>
      <c r="AU196" s="0" t="n">
        <f aca="false">IF(AND($D196&lt;AV$1,$C196&gt;=AU$1),$I196,0)</f>
        <v>0</v>
      </c>
      <c r="AV196" s="0" t="n">
        <f aca="false">IF(AND($D196&lt;AW$1,$C196&gt;=AV$1),$I196,0)</f>
        <v>0</v>
      </c>
      <c r="AW196" s="0" t="n">
        <f aca="false">IF(AND($D196&lt;AX$1,$C196&gt;=AW$1),$I196,0)</f>
        <v>0</v>
      </c>
      <c r="AX196" s="0" t="n">
        <f aca="false">IF(AND($D196&lt;AY$1,$C196&gt;=AX$1),$I196,0)</f>
        <v>0</v>
      </c>
      <c r="AY196" s="0" t="n">
        <f aca="false">IF(AND($D196&lt;AZ$1,$C196&gt;=AY$1),$I196,0)</f>
        <v>0</v>
      </c>
      <c r="AZ196" s="0" t="n">
        <f aca="false">IF(AND($D196&lt;BA$1,$C196&gt;=AZ$1),$I196,0)</f>
        <v>0</v>
      </c>
      <c r="BA196" s="0" t="n">
        <f aca="false">IF(AND($D196&lt;BB$1,$C196&gt;=BA$1),$I196,0)</f>
        <v>0</v>
      </c>
      <c r="BB196" s="0" t="n">
        <f aca="false">IF(AND($D196&lt;BC$1,$C196&gt;=BB$1),$I196,0)</f>
        <v>0</v>
      </c>
      <c r="BC196" s="0" t="n">
        <f aca="false">IF(AND($D196&lt;BD$1,$C196&gt;=BC$1),$I196,0)</f>
        <v>0</v>
      </c>
      <c r="BD196" s="0" t="n">
        <f aca="false">IF(AND($D196&lt;BE$1,$C196&gt;=BD$1),$I196,0)</f>
        <v>0</v>
      </c>
      <c r="BE196" s="0" t="n">
        <f aca="false">IF(AND($D196&lt;BF$1,$C196&gt;=BE$1),$I196,0)</f>
        <v>0</v>
      </c>
      <c r="BF196" s="0" t="n">
        <f aca="false">IF(AND($D196&lt;BG$1,$C196&gt;=BF$1),$I196,0)</f>
        <v>0</v>
      </c>
      <c r="BG196" s="0" t="n">
        <f aca="false">IF(AND($D196&lt;BH$1,$C196&gt;=BG$1),$I196,0)</f>
        <v>0</v>
      </c>
      <c r="BH196" s="0" t="n">
        <f aca="false">IF(AND($D196&lt;BI$1,$C196&gt;=BH$1),$I196,0)</f>
        <v>0.208821913040866</v>
      </c>
      <c r="BI196" s="0" t="n">
        <f aca="false">IF(AND($D196&lt;BJ$1,$C196&gt;=BI$1),$I196,0)</f>
        <v>0.208821913040866</v>
      </c>
      <c r="BJ196" s="0" t="n">
        <f aca="false">IF(AND($D196&lt;BK$1,$C196&gt;=BJ$1),$I196,0)</f>
        <v>0.208821913040866</v>
      </c>
      <c r="BK196" s="0" t="n">
        <f aca="false">IF(AND($D196&lt;BL$1,$C196&gt;=BK$1),$I196,0)</f>
        <v>0.208821913040866</v>
      </c>
      <c r="BL196" s="0" t="n">
        <f aca="false">IF(AND($D196&lt;BM$1,$C196&gt;=BL$1),$I196,0)</f>
        <v>0.208821913040866</v>
      </c>
      <c r="BM196" s="0" t="n">
        <f aca="false">IF(AND($D196&lt;BN$1,$C196&gt;=BM$1),$I196,0)</f>
        <v>0.208821913040866</v>
      </c>
      <c r="BN196" s="0" t="n">
        <f aca="false">IF(AND($D196&lt;BO$1,$C196&gt;=BN$1),$I196,0)</f>
        <v>0.208821913040866</v>
      </c>
      <c r="BO196" s="0" t="n">
        <f aca="false">IF(AND($D196&lt;BP$1,$C196&gt;=BO$1),$I196,0)</f>
        <v>0.208821913040866</v>
      </c>
      <c r="BP196" s="0" t="n">
        <f aca="false">IF(AND($D196&lt;BQ$1,$C196&gt;=BP$1),$I196,0)</f>
        <v>0.208821913040866</v>
      </c>
      <c r="BQ196" s="0" t="n">
        <f aca="false">IF(AND($D196&lt;BR$1,$C196&gt;=BQ$1),$I196,0)</f>
        <v>0.208821913040866</v>
      </c>
      <c r="BR196" s="0" t="n">
        <f aca="false">IF(AND($D196&lt;BS$1,$C196&gt;=BR$1),$I196,0)</f>
        <v>0.208821913040866</v>
      </c>
      <c r="BS196" s="0" t="n">
        <f aca="false">IF(AND($D196&lt;BT$1,$C196&gt;=BS$1),$I196,0)</f>
        <v>0</v>
      </c>
      <c r="BT196" s="0" t="n">
        <f aca="false">IF(AND($D196&lt;BU$1,$C196&gt;=BT$1),$I196,0)</f>
        <v>0</v>
      </c>
      <c r="BU196" s="0" t="n">
        <f aca="false">IF(AND($D196&lt;BV$1,$C196&gt;=BU$1),$I196,0)</f>
        <v>0</v>
      </c>
      <c r="BV196" s="0" t="n">
        <f aca="false">IF(AND($D196&lt;BW$1,$C196&gt;=BV$1),$I196,0)</f>
        <v>0</v>
      </c>
      <c r="BW196" s="0" t="n">
        <f aca="false">IF(AND($D196&lt;BX$1,$C196&gt;=BW$1),$I196,0)</f>
        <v>0</v>
      </c>
      <c r="BX196" s="0" t="n">
        <f aca="false">IF(AND($D196&lt;BY$1,$C196&gt;=BX$1),$I196,0)</f>
        <v>0</v>
      </c>
      <c r="BY196" s="0" t="n">
        <f aca="false">IF(AND($D196&lt;BZ$1,$C196&gt;=BY$1),$I196,0)</f>
        <v>0</v>
      </c>
      <c r="BZ196" s="0" t="n">
        <f aca="false">IF(AND($D196&lt;CA$1,$C196&gt;=BZ$1),$I196,0)</f>
        <v>0</v>
      </c>
      <c r="CA196" s="0" t="n">
        <f aca="false">IF(AND($D196&lt;CB$1,$C196&gt;=CA$1),$I196,0)</f>
        <v>0</v>
      </c>
      <c r="CB196" s="0" t="n">
        <f aca="false">IF(AND($D196&lt;CC$1,$C196&gt;=CB$1),$I196,0)</f>
        <v>0</v>
      </c>
      <c r="CC196" s="0" t="n">
        <f aca="false">IF(AND($D196&lt;CD$1,$C196&gt;=CC$1),$I196,0)</f>
        <v>0</v>
      </c>
      <c r="CD196" s="0" t="n">
        <f aca="false">IF(AND($D196&lt;CE$1,$C196&gt;=CD$1),$I196,0)</f>
        <v>0</v>
      </c>
      <c r="CE196" s="0" t="n">
        <f aca="false">IF(AND($D196&lt;CF$1,$C196&gt;=CE$1),$I196,0)</f>
        <v>0</v>
      </c>
      <c r="CF196" s="0" t="n">
        <f aca="false">IF(AND($D196&lt;CG$1,$C196&gt;=CF$1),$I196,0)</f>
        <v>0</v>
      </c>
      <c r="CG196" s="0" t="n">
        <f aca="false">IF(AND($D196&lt;CH$1,$C196&gt;=CG$1),$I196,0)</f>
        <v>0</v>
      </c>
      <c r="CH196" s="0" t="n">
        <f aca="false">IF(AND($D196&lt;CI$1,$C196&gt;=CH$1),$I196,0)</f>
        <v>0</v>
      </c>
      <c r="CI196" s="0" t="n">
        <f aca="false">IF(AND($D196&lt;CJ$1,$C196&gt;=CI$1),$I196,0)</f>
        <v>0</v>
      </c>
      <c r="CJ196" s="0" t="n">
        <f aca="false">IF(AND($D196&lt;CK$1,$C196&gt;=CJ$1),$I196,0)</f>
        <v>0</v>
      </c>
      <c r="CK196" s="0" t="n">
        <f aca="false">IF(AND($D196&lt;CL$1,$C196&gt;=CK$1),$I196,0)</f>
        <v>0</v>
      </c>
      <c r="CL196" s="0" t="n">
        <f aca="false">IF(AND($D196&lt;CM$1,$C196&gt;=CL$1),$I196,0)</f>
        <v>0</v>
      </c>
      <c r="CM196" s="0" t="n">
        <f aca="false">IF(AND($D196&lt;CN$1,$C196&gt;=CM$1),$I196,0)</f>
        <v>0</v>
      </c>
      <c r="CN196" s="0" t="n">
        <f aca="false">IF(AND($D196&lt;CO$1,$C196&gt;=CN$1),$I196,0)</f>
        <v>0</v>
      </c>
      <c r="CO196" s="0" t="n">
        <f aca="false">IF(AND($D196&lt;CP$1,$C196&gt;=CO$1),$I196,0)</f>
        <v>0</v>
      </c>
      <c r="CP196" s="0" t="n">
        <f aca="false">IF(AND($D196&lt;CQ$1,$C196&gt;=CP$1),$I196,0)</f>
        <v>0</v>
      </c>
      <c r="CQ196" s="0" t="n">
        <f aca="false">IF(AND($D196&lt;CR$1,$C196&gt;=CQ$1),$I196,0)</f>
        <v>0</v>
      </c>
      <c r="CR196" s="0" t="n">
        <f aca="false">IF(AND($D196&lt;CS$1,$C196&gt;=CR$1),$I196,0)</f>
        <v>0</v>
      </c>
      <c r="CS196" s="0" t="n">
        <f aca="false">IF(AND($D196&lt;CT$1,$C196&gt;=CS$1),$I196,0)</f>
        <v>0</v>
      </c>
      <c r="CT196" s="0" t="n">
        <f aca="false">IF(AND($D196&lt;CU$1,$C196&gt;=CT$1),$I196,0)</f>
        <v>0</v>
      </c>
      <c r="CU196" s="0" t="n">
        <f aca="false">IF(AND($D196&lt;CV$1,$C196&gt;=CU$1),$I196,0)</f>
        <v>0</v>
      </c>
      <c r="CV196" s="0" t="n">
        <f aca="false">IF(AND($D196&lt;CW$1,$C196&gt;=CV$1),$I196,0)</f>
        <v>0</v>
      </c>
      <c r="CW196" s="0" t="n">
        <f aca="false">IF(AND($D196&lt;CX$1,$C196&gt;=CW$1),$I196,0)</f>
        <v>0</v>
      </c>
      <c r="CX196" s="0" t="n">
        <f aca="false">IF(AND($D196&lt;CY$1,$C196&gt;=CX$1),$I196,0)</f>
        <v>0</v>
      </c>
      <c r="CY196" s="0" t="n">
        <f aca="false">IF(AND($D196&lt;CZ$1,$C196&gt;=CY$1),$I196,0)</f>
        <v>0</v>
      </c>
      <c r="CZ196" s="0" t="n">
        <f aca="false">IF(AND($D196&lt;DA$1,$C196&gt;=CZ$1),$I196,0)</f>
        <v>0</v>
      </c>
      <c r="DA196" s="0" t="n">
        <f aca="false">IF(AND($D196&lt;DB$1,$C196&gt;=DA$1),$I196,0)</f>
        <v>0</v>
      </c>
      <c r="DB196" s="0" t="n">
        <f aca="false">IF(AND($D196&lt;DC$1,$C196&gt;=DB$1),$I196,0)</f>
        <v>0</v>
      </c>
      <c r="DC196" s="0" t="n">
        <f aca="false">IF(AND($D196&lt;DD$1,$C196&gt;=DC$1),$I196,0)</f>
        <v>0</v>
      </c>
      <c r="DD196" s="0" t="n">
        <f aca="false">IF(AND($D196&lt;DE$1,$C196&gt;=DD$1),$I196,0)</f>
        <v>0</v>
      </c>
      <c r="DE196" s="0" t="n">
        <f aca="false">IF(AND($D196&lt;DF$1,$C196&gt;=DE$1),$I196,0)</f>
        <v>0</v>
      </c>
      <c r="DF196" s="0" t="n">
        <f aca="false">IF(AND($D196&lt;DG$1,$C196&gt;=DF$1),$I196,0)</f>
        <v>0</v>
      </c>
      <c r="DG196" s="0" t="n">
        <f aca="false">IF(AND($D196&lt;DH$1,$C196&gt;=DG$1),$I196,0)</f>
        <v>0</v>
      </c>
      <c r="DH196" s="0" t="n">
        <f aca="false">IF(AND($D196&lt;DI$1,$C196&gt;=DH$1),$I196,0)</f>
        <v>0</v>
      </c>
      <c r="DI196" s="0" t="n">
        <f aca="false">IF(AND($D196&lt;DJ$1,$C196&gt;=DI$1),$I196,0)</f>
        <v>0</v>
      </c>
      <c r="DJ196" s="0" t="n">
        <f aca="false">IF(AND($D196&lt;DK$1,$C196&gt;=DJ$1),$I196,0)</f>
        <v>0</v>
      </c>
      <c r="DK196" s="0" t="n">
        <f aca="false">IF(AND($D196&lt;DL$1,$C196&gt;=DK$1),$I196,0)</f>
        <v>0</v>
      </c>
      <c r="DL196" s="0" t="n">
        <f aca="false">IF(AND($D196&lt;DM$1,$C196&gt;=DL$1),$I196,0)</f>
        <v>0</v>
      </c>
      <c r="DM196" s="0" t="n">
        <f aca="false">IF(AND($D196&lt;DN$1,$C196&gt;=DM$1),$I196,0)</f>
        <v>0</v>
      </c>
      <c r="DN196" s="0" t="n">
        <f aca="false">IF(AND($D196&lt;DO$1,$C196&gt;=DN$1),$I196,0)</f>
        <v>0</v>
      </c>
      <c r="DO196" s="0" t="n">
        <f aca="false">IF(AND($D196&lt;DP$1,$C196&gt;=DO$1),$I196,0)</f>
        <v>0</v>
      </c>
      <c r="DP196" s="0" t="n">
        <f aca="false">IF(AND($D196&lt;DQ$1,$C196&gt;=DP$1),$I196,0)</f>
        <v>0</v>
      </c>
      <c r="DQ196" s="0" t="n">
        <f aca="false">IF(AND($D196&lt;DR$1,$C196&gt;=DQ$1),$I196,0)</f>
        <v>0</v>
      </c>
      <c r="DR196" s="0" t="n">
        <f aca="false">IF(AND($D196&lt;DS$1,$C196&gt;=DR$1),$I196,0)</f>
        <v>0</v>
      </c>
      <c r="DS196" s="0" t="n">
        <f aca="false">IF(AND($D196&lt;DT$1,$C196&gt;=DS$1),$I196,0)</f>
        <v>0</v>
      </c>
      <c r="DT196" s="0" t="n">
        <f aca="false">IF(AND($D196&lt;DU$1,$C196&gt;=DT$1),$I196,0)</f>
        <v>0</v>
      </c>
      <c r="DU196" s="0" t="n">
        <f aca="false">IF(AND($D196&lt;DV$1,$C196&gt;=DU$1),$I196,0)</f>
        <v>0</v>
      </c>
      <c r="DV196" s="0" t="n">
        <f aca="false">IF(AND($D196&lt;DW$1,$C196&gt;=DV$1),$I196,0)</f>
        <v>0</v>
      </c>
      <c r="DW196" s="0" t="n">
        <f aca="false">IF(AND($D196&lt;DX$1,$C196&gt;=DW$1),$I196,0)</f>
        <v>0</v>
      </c>
      <c r="DX196" s="0" t="n">
        <f aca="false">IF(AND($D196&lt;DY$1,$C196&gt;=DX$1),$I196,0)</f>
        <v>0</v>
      </c>
      <c r="DY196" s="0" t="n">
        <f aca="false">IF(AND($D196&lt;DZ$1,$C196&gt;=DY$1),$I196,0)</f>
        <v>0</v>
      </c>
      <c r="DZ196" s="0" t="n">
        <f aca="false">IF(AND($D196&lt;EA$1,$C196&gt;=DZ$1),$I196,0)</f>
        <v>0</v>
      </c>
      <c r="EA196" s="0" t="n">
        <f aca="false">IF(AND($D196&lt;EB$1,$C196&gt;=EA$1),$I196,0)</f>
        <v>0</v>
      </c>
      <c r="EB196" s="0" t="n">
        <f aca="false">IF(AND($D196&lt;EC$1,$C196&gt;=EB$1),$I196,0)</f>
        <v>0</v>
      </c>
      <c r="EC196" s="0" t="n">
        <f aca="false">IF(AND($D196&lt;ED$1,$C196&gt;=EC$1),$I196,0)</f>
        <v>0</v>
      </c>
      <c r="ED196" s="0" t="n">
        <f aca="false">IF(AND($D196&lt;EE$1,$C196&gt;=ED$1),$I196,0)</f>
        <v>0</v>
      </c>
      <c r="EE196" s="0" t="n">
        <f aca="false">IF(AND($D196&lt;EF$1,$C196&gt;=EE$1),$I196,0)</f>
        <v>0</v>
      </c>
      <c r="EF196" s="0" t="n">
        <f aca="false">IF(AND($D196&lt;EG$1,$C196&gt;=EF$1),$I196,0)</f>
        <v>0</v>
      </c>
      <c r="EG196" s="0" t="n">
        <f aca="false">IF(AND($D196&lt;EH$1,$C196&gt;=EG$1),$I196,0)</f>
        <v>0</v>
      </c>
      <c r="EH196" s="0" t="n">
        <f aca="false">IF(AND($D196&lt;EI$1,$C196&gt;=EH$1),$I196,0)</f>
        <v>0</v>
      </c>
      <c r="EI196" s="0" t="n">
        <f aca="false">IF(AND($D196&lt;EJ$1,$C196&gt;=EI$1),$I196,0)</f>
        <v>0</v>
      </c>
      <c r="EJ196" s="0" t="n">
        <f aca="false">IF(AND($D196&lt;EK$1,$C196&gt;=EJ$1),$I196,0)</f>
        <v>0</v>
      </c>
      <c r="EK196" s="0" t="n">
        <f aca="false">IF(AND($D196&lt;EL$1,$C196&gt;=EK$1),$I196,0)</f>
        <v>0</v>
      </c>
      <c r="EL196" s="0" t="n">
        <f aca="false">IF(AND($D196&lt;EM$1,$C196&gt;=EL$1),$I196,0)</f>
        <v>0</v>
      </c>
      <c r="EM196" s="0" t="n">
        <f aca="false">IF(AND($D196&lt;EN$1,$C196&gt;=EM$1),$I196,0)</f>
        <v>0</v>
      </c>
      <c r="EN196" s="0" t="n">
        <f aca="false">IF(AND($D196&lt;EO$1,$C196&gt;=EN$1),$I196,0)</f>
        <v>0</v>
      </c>
      <c r="EO196" s="0" t="n">
        <f aca="false">IF(AND($D196&lt;EP$1,$C196&gt;=EO$1),$I196,0)</f>
        <v>0</v>
      </c>
      <c r="EP196" s="0" t="n">
        <f aca="false">IF(AND($D196&lt;EQ$1,$C196&gt;=EP$1),$I196,0)</f>
        <v>0</v>
      </c>
      <c r="EQ196" s="0" t="n">
        <f aca="false">IF(AND($D196&lt;ER$1,$C196&gt;=EQ$1),$I196,0)</f>
        <v>0</v>
      </c>
      <c r="ER196" s="0" t="n">
        <f aca="false">IF(AND($D196&lt;ES$1,$C196&gt;=ER$1),$I196,0)</f>
        <v>0</v>
      </c>
      <c r="ES196" s="0" t="n">
        <f aca="false">IF(AND($D196&lt;ET$1,$C196&gt;=ES$1),$I196,0)</f>
        <v>0</v>
      </c>
      <c r="ET196" s="0" t="n">
        <f aca="false">IF(AND($D196&lt;EU$1,$C196&gt;=ET$1),$I196,0)</f>
        <v>0</v>
      </c>
      <c r="EU196" s="0" t="n">
        <f aca="false">IF(AND($D196&lt;EV$1,$C196&gt;=EU$1),$I196,0)</f>
        <v>0</v>
      </c>
      <c r="EV196" s="0" t="n">
        <f aca="false">IF(AND($D196&lt;EW$1,$C196&gt;=EV$1),$I196,0)</f>
        <v>0</v>
      </c>
      <c r="EW196" s="0" t="n">
        <f aca="false">IF(AND($D196&lt;EX$1,$C196&gt;=EW$1),$I196,0)</f>
        <v>0</v>
      </c>
      <c r="EX196" s="0" t="n">
        <f aca="false">IF(AND($D196&lt;EY$1,$C196&gt;=EX$1),$I196,0)</f>
        <v>0</v>
      </c>
      <c r="EY196" s="0" t="n">
        <f aca="false">IF(AND($D196&lt;EZ$1,$C196&gt;=EY$1),$I196,0)</f>
        <v>0</v>
      </c>
      <c r="EZ196" s="0" t="n">
        <f aca="false">IF(AND($D196&lt;FA$1,$C196&gt;=EZ$1),$I196,0)</f>
        <v>0</v>
      </c>
      <c r="FA196" s="0" t="n">
        <f aca="false">IF(AND($D196&lt;FB$1,$C196&gt;=FA$1),$I196,0)</f>
        <v>0</v>
      </c>
      <c r="FB196" s="0" t="n">
        <f aca="false">IF(AND($D196&lt;FC$1,$C196&gt;=FB$1),$I196,0)</f>
        <v>0</v>
      </c>
      <c r="FC196" s="0" t="n">
        <f aca="false">IF(AND($D196&lt;FD$1,$C196&gt;=FC$1),$I196,0)</f>
        <v>0</v>
      </c>
      <c r="FD196" s="0" t="n">
        <f aca="false">IF(AND($D196&lt;FE$1,$C196&gt;=FD$1),$I196,0)</f>
        <v>0</v>
      </c>
      <c r="FE196" s="0" t="n">
        <f aca="false">IF(AND($D196&lt;FF$1,$C196&gt;=FE$1),$I196,0)</f>
        <v>0</v>
      </c>
      <c r="FF196" s="0" t="n">
        <f aca="false">IF(AND($D196&lt;FG$1,$C196&gt;=FF$1),$I196,0)</f>
        <v>0</v>
      </c>
      <c r="FG196" s="0" t="n">
        <f aca="false">IF(AND($D196&lt;FH$1,$C196&gt;=FG$1),$I196,0)</f>
        <v>0</v>
      </c>
      <c r="FH196" s="0" t="n">
        <f aca="false">IF(AND($D196&lt;FI$1,$C196&gt;=FH$1),$I196,0)</f>
        <v>0</v>
      </c>
      <c r="FI196" s="0" t="n">
        <f aca="false">IF(AND($D196&lt;FJ$1,$C196&gt;=FI$1),$I196,0)</f>
        <v>0</v>
      </c>
      <c r="FJ196" s="0" t="n">
        <f aca="false">IF(AND($D196&lt;FK$1,$C196&gt;=FJ$1),$I196,0)</f>
        <v>0</v>
      </c>
      <c r="FK196" s="0" t="n">
        <f aca="false">IF(AND($D196&lt;FL$1,$C196&gt;=FK$1),$I196,0)</f>
        <v>0</v>
      </c>
      <c r="FL196" s="0" t="n">
        <f aca="false">IF(AND($D196&lt;FM$1,$C196&gt;=FL$1),$I196,0)</f>
        <v>0</v>
      </c>
      <c r="FM196" s="0" t="n">
        <f aca="false">IF(AND($D196&lt;FN$1,$C196&gt;=FM$1),$I196,0)</f>
        <v>0</v>
      </c>
      <c r="FN196" s="0" t="n">
        <f aca="false">IF(AND($D196&lt;FO$1,$C196&gt;=FN$1),$I196,0)</f>
        <v>0</v>
      </c>
      <c r="FO196" s="0" t="n">
        <f aca="false">IF(AND($D196&lt;FP$1,$C196&gt;=FO$1),$I196,0)</f>
        <v>0</v>
      </c>
      <c r="FP196" s="0" t="n">
        <f aca="false">IF(AND($D196&lt;FQ$1,$C196&gt;=FP$1),$I196,0)</f>
        <v>0</v>
      </c>
      <c r="FQ196" s="0" t="n">
        <f aca="false">IF(AND($D196&lt;FR$1,$C196&gt;=FQ$1),$I196,0)</f>
        <v>0</v>
      </c>
      <c r="FR196" s="0" t="n">
        <f aca="false">IF(AND($D196&lt;FS$1,$C196&gt;=FR$1),$I196,0)</f>
        <v>0</v>
      </c>
      <c r="FS196" s="0" t="n">
        <f aca="false">IF(AND($D196&lt;FT$1,$C196&gt;=FS$1),$I196,0)</f>
        <v>0</v>
      </c>
      <c r="FT196" s="0" t="n">
        <f aca="false">IF(AND($D196&lt;FU$1,$C196&gt;=FT$1),$I196,0)</f>
        <v>0</v>
      </c>
      <c r="FU196" s="0" t="n">
        <f aca="false">IF(AND($D196&lt;FV$1,$C196&gt;=FU$1),$I196,0)</f>
        <v>0</v>
      </c>
      <c r="FV196" s="0" t="n">
        <f aca="false">IF(AND($D196&lt;FW$1,$C196&gt;=FV$1),$I196,0)</f>
        <v>0</v>
      </c>
      <c r="FW196" s="0" t="n">
        <f aca="false">IF(AND($D196&lt;FX$1,$C196&gt;=FW$1),$I196,0)</f>
        <v>0</v>
      </c>
      <c r="FX196" s="0" t="n">
        <f aca="false">IF(AND($D196&lt;FY$1,$C196&gt;=FX$1),$I196,0)</f>
        <v>0</v>
      </c>
      <c r="FY196" s="0" t="n">
        <f aca="false">IF(AND($D196&lt;FZ$1,$C196&gt;=FY$1),$I196,0)</f>
        <v>0</v>
      </c>
      <c r="FZ196" s="0" t="n">
        <f aca="false">IF(AND($D196&lt;GA$1,$C196&gt;=FZ$1),$I196,0)</f>
        <v>0</v>
      </c>
      <c r="GA196" s="0" t="n">
        <f aca="false">IF(AND($D196&lt;GB$1,$C196&gt;=GA$1),$I196,0)</f>
        <v>0</v>
      </c>
      <c r="GB196" s="0" t="n">
        <f aca="false">IF(AND($D196&lt;GC$1,$C196&gt;=GB$1),$I196,0)</f>
        <v>0</v>
      </c>
      <c r="GC196" s="0" t="n">
        <f aca="false">IF(AND($D196&lt;GD$1,$C196&gt;=GC$1),$I196,0)</f>
        <v>0</v>
      </c>
      <c r="GD196" s="0" t="n">
        <f aca="false">IF(AND($D196&lt;GE$1,$C196&gt;=GD$1),$I196,0)</f>
        <v>0</v>
      </c>
      <c r="GE196" s="0" t="n">
        <f aca="false">IF(AND($D196&lt;GF$1,$C196&gt;=GE$1),$I196,0)</f>
        <v>0</v>
      </c>
      <c r="GF196" s="0" t="n">
        <f aca="false">IF(AND($D196&lt;GG$1,$C196&gt;=GF$1),$I196,0)</f>
        <v>0</v>
      </c>
      <c r="GG196" s="0" t="n">
        <f aca="false">IF(AND($D196&lt;GH$1,$C196&gt;=GG$1),$I196,0)</f>
        <v>0</v>
      </c>
      <c r="GH196" s="0" t="n">
        <f aca="false">IF(AND($D196&lt;GI$1,$C196&gt;=GH$1),$I196,0)</f>
        <v>0</v>
      </c>
      <c r="GI196" s="0" t="n">
        <f aca="false">IF(AND($D196&lt;GJ$1,$C196&gt;=GI$1),$I196,0)</f>
        <v>0</v>
      </c>
      <c r="GJ196" s="0" t="n">
        <f aca="false">IF(AND($D196&lt;GK$1,$C196&gt;=GJ$1),$I196,0)</f>
        <v>0</v>
      </c>
      <c r="GK196" s="0" t="n">
        <f aca="false">IF(AND($D196&lt;GL$1,$C196&gt;=GK$1),$I196,0)</f>
        <v>0</v>
      </c>
      <c r="GL196" s="0" t="n">
        <f aca="false">IF(AND($D196&lt;GM$1,$C196&gt;=GL$1),$I196,0)</f>
        <v>0</v>
      </c>
      <c r="GM196" s="0" t="n">
        <f aca="false">IF(AND($D196&lt;GN$1,$C196&gt;=GM$1),$I196,0)</f>
        <v>0</v>
      </c>
      <c r="GN196" s="0" t="n">
        <f aca="false">IF(AND($D196&lt;GO$1,$C196&gt;=GN$1),$I196,0)</f>
        <v>0</v>
      </c>
      <c r="GO196" s="0" t="n">
        <f aca="false">IF(AND($D196&lt;GP$1,$C196&gt;=GO$1),$I196,0)</f>
        <v>0</v>
      </c>
      <c r="GP196" s="0" t="n">
        <f aca="false">IF(AND($D196&lt;GQ$1,$C196&gt;=GP$1),$I196,0)</f>
        <v>0</v>
      </c>
      <c r="GQ196" s="0" t="n">
        <f aca="false">IF(AND($D196&lt;GR$1,$C196&gt;=GQ$1),$I196,0)</f>
        <v>0</v>
      </c>
      <c r="GR196" s="0" t="n">
        <f aca="false">IF(AND($D196&lt;GS$1,$C196&gt;=GR$1),$I196,0)</f>
        <v>0</v>
      </c>
      <c r="GS196" s="0" t="n">
        <f aca="false">IF(AND($D196&lt;GT$1,$C196&gt;=GS$1),$I196,0)</f>
        <v>0</v>
      </c>
    </row>
    <row r="197" customFormat="false" ht="12.75" hidden="false" customHeight="false" outlineLevel="0" collapsed="false">
      <c r="A197" s="1" t="n">
        <v>38636</v>
      </c>
      <c r="B197" s="0" t="n">
        <v>1187.33</v>
      </c>
      <c r="C197" s="0" t="n">
        <v>1193.1</v>
      </c>
      <c r="D197" s="0" t="n">
        <v>1183.16</v>
      </c>
      <c r="E197" s="0" t="n">
        <v>1184.87</v>
      </c>
      <c r="F197" s="0" t="n">
        <v>2299040000</v>
      </c>
      <c r="G197" s="0" t="n">
        <v>1184.87</v>
      </c>
      <c r="H197" s="0" t="n">
        <f aca="false">H198+1</f>
        <v>194</v>
      </c>
      <c r="I197" s="0" t="n">
        <f aca="false">0.008*POWER((1-0.008),H197)/0.008</f>
        <v>0.21050596072668</v>
      </c>
      <c r="J197" s="0" t="n">
        <f aca="false">IF(AND($D197&lt;K$1,$C197&gt;=J$1),$I197,0)</f>
        <v>0</v>
      </c>
      <c r="K197" s="0" t="n">
        <f aca="false">IF(AND($D197&lt;L$1,$C197&gt;=K$1),$I197,0)</f>
        <v>0</v>
      </c>
      <c r="L197" s="0" t="n">
        <f aca="false">IF(AND($D197&lt;M$1,$C197&gt;=L$1),$I197,0)</f>
        <v>0</v>
      </c>
      <c r="M197" s="0" t="n">
        <f aca="false">IF(AND($D197&lt;N$1,$C197&gt;=M$1),$I197,0)</f>
        <v>0</v>
      </c>
      <c r="N197" s="0" t="n">
        <f aca="false">IF(AND($D197&lt;O$1,$C197&gt;=N$1),$I197,0)</f>
        <v>0</v>
      </c>
      <c r="O197" s="0" t="n">
        <f aca="false">IF(AND($D197&lt;P$1,$C197&gt;=O$1),$I197,0)</f>
        <v>0</v>
      </c>
      <c r="P197" s="0" t="n">
        <f aca="false">IF(AND($D197&lt;Q$1,$C197&gt;=P$1),$I197,0)</f>
        <v>0</v>
      </c>
      <c r="Q197" s="0" t="n">
        <f aca="false">IF(AND($D197&lt;R$1,$C197&gt;=Q$1),$I197,0)</f>
        <v>0</v>
      </c>
      <c r="R197" s="0" t="n">
        <f aca="false">IF(AND($D197&lt;S$1,$C197&gt;=R$1),$I197,0)</f>
        <v>0</v>
      </c>
      <c r="S197" s="0" t="n">
        <f aca="false">IF(AND($D197&lt;T$1,$C197&gt;=S$1),$I197,0)</f>
        <v>0</v>
      </c>
      <c r="T197" s="0" t="n">
        <f aca="false">IF(AND($D197&lt;U$1,$C197&gt;=T$1),$I197,0)</f>
        <v>0</v>
      </c>
      <c r="U197" s="0" t="n">
        <f aca="false">IF(AND($D197&lt;V$1,$C197&gt;=U$1),$I197,0)</f>
        <v>0</v>
      </c>
      <c r="V197" s="0" t="n">
        <f aca="false">IF(AND($D197&lt;W$1,$C197&gt;=V$1),$I197,0)</f>
        <v>0</v>
      </c>
      <c r="W197" s="0" t="n">
        <f aca="false">IF(AND($D197&lt;X$1,$C197&gt;=W$1),$I197,0)</f>
        <v>0</v>
      </c>
      <c r="X197" s="0" t="n">
        <f aca="false">IF(AND($D197&lt;Y$1,$C197&gt;=X$1),$I197,0)</f>
        <v>0</v>
      </c>
      <c r="Y197" s="0" t="n">
        <f aca="false">IF(AND($D197&lt;Z$1,$C197&gt;=Y$1),$I197,0)</f>
        <v>0</v>
      </c>
      <c r="Z197" s="0" t="n">
        <f aca="false">IF(AND($D197&lt;AA$1,$C197&gt;=Z$1),$I197,0)</f>
        <v>0</v>
      </c>
      <c r="AA197" s="0" t="n">
        <f aca="false">IF(AND($D197&lt;AB$1,$C197&gt;=AA$1),$I197,0)</f>
        <v>0</v>
      </c>
      <c r="AB197" s="0" t="n">
        <f aca="false">IF(AND($D197&lt;AC$1,$C197&gt;=AB$1),$I197,0)</f>
        <v>0</v>
      </c>
      <c r="AC197" s="0" t="n">
        <f aca="false">IF(AND($D197&lt;AD$1,$C197&gt;=AC$1),$I197,0)</f>
        <v>0</v>
      </c>
      <c r="AD197" s="0" t="n">
        <f aca="false">IF(AND($D197&lt;AE$1,$C197&gt;=AD$1),$I197,0)</f>
        <v>0</v>
      </c>
      <c r="AE197" s="0" t="n">
        <f aca="false">IF(AND($D197&lt;AF$1,$C197&gt;=AE$1),$I197,0)</f>
        <v>0</v>
      </c>
      <c r="AF197" s="0" t="n">
        <f aca="false">IF(AND($D197&lt;AG$1,$C197&gt;=AF$1),$I197,0)</f>
        <v>0</v>
      </c>
      <c r="AG197" s="0" t="n">
        <f aca="false">IF(AND($D197&lt;AH$1,$C197&gt;=AG$1),$I197,0)</f>
        <v>0</v>
      </c>
      <c r="AH197" s="0" t="n">
        <f aca="false">IF(AND($D197&lt;AI$1,$C197&gt;=AH$1),$I197,0)</f>
        <v>0</v>
      </c>
      <c r="AI197" s="0" t="n">
        <f aca="false">IF(AND($D197&lt;AJ$1,$C197&gt;=AI$1),$I197,0)</f>
        <v>0</v>
      </c>
      <c r="AJ197" s="0" t="n">
        <f aca="false">IF(AND($D197&lt;AK$1,$C197&gt;=AJ$1),$I197,0)</f>
        <v>0</v>
      </c>
      <c r="AK197" s="0" t="n">
        <f aca="false">IF(AND($D197&lt;AL$1,$C197&gt;=AK$1),$I197,0)</f>
        <v>0</v>
      </c>
      <c r="AL197" s="0" t="n">
        <f aca="false">IF(AND($D197&lt;AM$1,$C197&gt;=AL$1),$I197,0)</f>
        <v>0</v>
      </c>
      <c r="AM197" s="0" t="n">
        <f aca="false">IF(AND($D197&lt;AN$1,$C197&gt;=AM$1),$I197,0)</f>
        <v>0</v>
      </c>
      <c r="AN197" s="0" t="n">
        <f aca="false">IF(AND($D197&lt;AO$1,$C197&gt;=AN$1),$I197,0)</f>
        <v>0</v>
      </c>
      <c r="AO197" s="0" t="n">
        <f aca="false">IF(AND($D197&lt;AP$1,$C197&gt;=AO$1),$I197,0)</f>
        <v>0</v>
      </c>
      <c r="AP197" s="0" t="n">
        <f aca="false">IF(AND($D197&lt;AQ$1,$C197&gt;=AP$1),$I197,0)</f>
        <v>0</v>
      </c>
      <c r="AQ197" s="0" t="n">
        <f aca="false">IF(AND($D197&lt;AR$1,$C197&gt;=AQ$1),$I197,0)</f>
        <v>0</v>
      </c>
      <c r="AR197" s="0" t="n">
        <f aca="false">IF(AND($D197&lt;AS$1,$C197&gt;=AR$1),$I197,0)</f>
        <v>0</v>
      </c>
      <c r="AS197" s="0" t="n">
        <f aca="false">IF(AND($D197&lt;AT$1,$C197&gt;=AS$1),$I197,0)</f>
        <v>0</v>
      </c>
      <c r="AT197" s="0" t="n">
        <f aca="false">IF(AND($D197&lt;AU$1,$C197&gt;=AT$1),$I197,0)</f>
        <v>0</v>
      </c>
      <c r="AU197" s="0" t="n">
        <f aca="false">IF(AND($D197&lt;AV$1,$C197&gt;=AU$1),$I197,0)</f>
        <v>0</v>
      </c>
      <c r="AV197" s="0" t="n">
        <f aca="false">IF(AND($D197&lt;AW$1,$C197&gt;=AV$1),$I197,0)</f>
        <v>0</v>
      </c>
      <c r="AW197" s="0" t="n">
        <f aca="false">IF(AND($D197&lt;AX$1,$C197&gt;=AW$1),$I197,0)</f>
        <v>0</v>
      </c>
      <c r="AX197" s="0" t="n">
        <f aca="false">IF(AND($D197&lt;AY$1,$C197&gt;=AX$1),$I197,0)</f>
        <v>0</v>
      </c>
      <c r="AY197" s="0" t="n">
        <f aca="false">IF(AND($D197&lt;AZ$1,$C197&gt;=AY$1),$I197,0)</f>
        <v>0</v>
      </c>
      <c r="AZ197" s="0" t="n">
        <f aca="false">IF(AND($D197&lt;BA$1,$C197&gt;=AZ$1),$I197,0)</f>
        <v>0</v>
      </c>
      <c r="BA197" s="0" t="n">
        <f aca="false">IF(AND($D197&lt;BB$1,$C197&gt;=BA$1),$I197,0)</f>
        <v>0</v>
      </c>
      <c r="BB197" s="0" t="n">
        <f aca="false">IF(AND($D197&lt;BC$1,$C197&gt;=BB$1),$I197,0)</f>
        <v>0</v>
      </c>
      <c r="BC197" s="0" t="n">
        <f aca="false">IF(AND($D197&lt;BD$1,$C197&gt;=BC$1),$I197,0)</f>
        <v>0</v>
      </c>
      <c r="BD197" s="0" t="n">
        <f aca="false">IF(AND($D197&lt;BE$1,$C197&gt;=BD$1),$I197,0)</f>
        <v>0</v>
      </c>
      <c r="BE197" s="0" t="n">
        <f aca="false">IF(AND($D197&lt;BF$1,$C197&gt;=BE$1),$I197,0)</f>
        <v>0.21050596072668</v>
      </c>
      <c r="BF197" s="0" t="n">
        <f aca="false">IF(AND($D197&lt;BG$1,$C197&gt;=BF$1),$I197,0)</f>
        <v>0.21050596072668</v>
      </c>
      <c r="BG197" s="0" t="n">
        <f aca="false">IF(AND($D197&lt;BH$1,$C197&gt;=BG$1),$I197,0)</f>
        <v>0.21050596072668</v>
      </c>
      <c r="BH197" s="0" t="n">
        <f aca="false">IF(AND($D197&lt;BI$1,$C197&gt;=BH$1),$I197,0)</f>
        <v>0.21050596072668</v>
      </c>
      <c r="BI197" s="0" t="n">
        <f aca="false">IF(AND($D197&lt;BJ$1,$C197&gt;=BI$1),$I197,0)</f>
        <v>0.21050596072668</v>
      </c>
      <c r="BJ197" s="0" t="n">
        <f aca="false">IF(AND($D197&lt;BK$1,$C197&gt;=BJ$1),$I197,0)</f>
        <v>0.21050596072668</v>
      </c>
      <c r="BK197" s="0" t="n">
        <f aca="false">IF(AND($D197&lt;BL$1,$C197&gt;=BK$1),$I197,0)</f>
        <v>0.21050596072668</v>
      </c>
      <c r="BL197" s="0" t="n">
        <f aca="false">IF(AND($D197&lt;BM$1,$C197&gt;=BL$1),$I197,0)</f>
        <v>0.21050596072668</v>
      </c>
      <c r="BM197" s="0" t="n">
        <f aca="false">IF(AND($D197&lt;BN$1,$C197&gt;=BM$1),$I197,0)</f>
        <v>0.21050596072668</v>
      </c>
      <c r="BN197" s="0" t="n">
        <f aca="false">IF(AND($D197&lt;BO$1,$C197&gt;=BN$1),$I197,0)</f>
        <v>0.21050596072668</v>
      </c>
      <c r="BO197" s="0" t="n">
        <f aca="false">IF(AND($D197&lt;BP$1,$C197&gt;=BO$1),$I197,0)</f>
        <v>0.21050596072668</v>
      </c>
      <c r="BP197" s="0" t="n">
        <f aca="false">IF(AND($D197&lt;BQ$1,$C197&gt;=BP$1),$I197,0)</f>
        <v>0</v>
      </c>
      <c r="BQ197" s="0" t="n">
        <f aca="false">IF(AND($D197&lt;BR$1,$C197&gt;=BQ$1),$I197,0)</f>
        <v>0</v>
      </c>
      <c r="BR197" s="0" t="n">
        <f aca="false">IF(AND($D197&lt;BS$1,$C197&gt;=BR$1),$I197,0)</f>
        <v>0</v>
      </c>
      <c r="BS197" s="0" t="n">
        <f aca="false">IF(AND($D197&lt;BT$1,$C197&gt;=BS$1),$I197,0)</f>
        <v>0</v>
      </c>
      <c r="BT197" s="0" t="n">
        <f aca="false">IF(AND($D197&lt;BU$1,$C197&gt;=BT$1),$I197,0)</f>
        <v>0</v>
      </c>
      <c r="BU197" s="0" t="n">
        <f aca="false">IF(AND($D197&lt;BV$1,$C197&gt;=BU$1),$I197,0)</f>
        <v>0</v>
      </c>
      <c r="BV197" s="0" t="n">
        <f aca="false">IF(AND($D197&lt;BW$1,$C197&gt;=BV$1),$I197,0)</f>
        <v>0</v>
      </c>
      <c r="BW197" s="0" t="n">
        <f aca="false">IF(AND($D197&lt;BX$1,$C197&gt;=BW$1),$I197,0)</f>
        <v>0</v>
      </c>
      <c r="BX197" s="0" t="n">
        <f aca="false">IF(AND($D197&lt;BY$1,$C197&gt;=BX$1),$I197,0)</f>
        <v>0</v>
      </c>
      <c r="BY197" s="0" t="n">
        <f aca="false">IF(AND($D197&lt;BZ$1,$C197&gt;=BY$1),$I197,0)</f>
        <v>0</v>
      </c>
      <c r="BZ197" s="0" t="n">
        <f aca="false">IF(AND($D197&lt;CA$1,$C197&gt;=BZ$1),$I197,0)</f>
        <v>0</v>
      </c>
      <c r="CA197" s="0" t="n">
        <f aca="false">IF(AND($D197&lt;CB$1,$C197&gt;=CA$1),$I197,0)</f>
        <v>0</v>
      </c>
      <c r="CB197" s="0" t="n">
        <f aca="false">IF(AND($D197&lt;CC$1,$C197&gt;=CB$1),$I197,0)</f>
        <v>0</v>
      </c>
      <c r="CC197" s="0" t="n">
        <f aca="false">IF(AND($D197&lt;CD$1,$C197&gt;=CC$1),$I197,0)</f>
        <v>0</v>
      </c>
      <c r="CD197" s="0" t="n">
        <f aca="false">IF(AND($D197&lt;CE$1,$C197&gt;=CD$1),$I197,0)</f>
        <v>0</v>
      </c>
      <c r="CE197" s="0" t="n">
        <f aca="false">IF(AND($D197&lt;CF$1,$C197&gt;=CE$1),$I197,0)</f>
        <v>0</v>
      </c>
      <c r="CF197" s="0" t="n">
        <f aca="false">IF(AND($D197&lt;CG$1,$C197&gt;=CF$1),$I197,0)</f>
        <v>0</v>
      </c>
      <c r="CG197" s="0" t="n">
        <f aca="false">IF(AND($D197&lt;CH$1,$C197&gt;=CG$1),$I197,0)</f>
        <v>0</v>
      </c>
      <c r="CH197" s="0" t="n">
        <f aca="false">IF(AND($D197&lt;CI$1,$C197&gt;=CH$1),$I197,0)</f>
        <v>0</v>
      </c>
      <c r="CI197" s="0" t="n">
        <f aca="false">IF(AND($D197&lt;CJ$1,$C197&gt;=CI$1),$I197,0)</f>
        <v>0</v>
      </c>
      <c r="CJ197" s="0" t="n">
        <f aca="false">IF(AND($D197&lt;CK$1,$C197&gt;=CJ$1),$I197,0)</f>
        <v>0</v>
      </c>
      <c r="CK197" s="0" t="n">
        <f aca="false">IF(AND($D197&lt;CL$1,$C197&gt;=CK$1),$I197,0)</f>
        <v>0</v>
      </c>
      <c r="CL197" s="0" t="n">
        <f aca="false">IF(AND($D197&lt;CM$1,$C197&gt;=CL$1),$I197,0)</f>
        <v>0</v>
      </c>
      <c r="CM197" s="0" t="n">
        <f aca="false">IF(AND($D197&lt;CN$1,$C197&gt;=CM$1),$I197,0)</f>
        <v>0</v>
      </c>
      <c r="CN197" s="0" t="n">
        <f aca="false">IF(AND($D197&lt;CO$1,$C197&gt;=CN$1),$I197,0)</f>
        <v>0</v>
      </c>
      <c r="CO197" s="0" t="n">
        <f aca="false">IF(AND($D197&lt;CP$1,$C197&gt;=CO$1),$I197,0)</f>
        <v>0</v>
      </c>
      <c r="CP197" s="0" t="n">
        <f aca="false">IF(AND($D197&lt;CQ$1,$C197&gt;=CP$1),$I197,0)</f>
        <v>0</v>
      </c>
      <c r="CQ197" s="0" t="n">
        <f aca="false">IF(AND($D197&lt;CR$1,$C197&gt;=CQ$1),$I197,0)</f>
        <v>0</v>
      </c>
      <c r="CR197" s="0" t="n">
        <f aca="false">IF(AND($D197&lt;CS$1,$C197&gt;=CR$1),$I197,0)</f>
        <v>0</v>
      </c>
      <c r="CS197" s="0" t="n">
        <f aca="false">IF(AND($D197&lt;CT$1,$C197&gt;=CS$1),$I197,0)</f>
        <v>0</v>
      </c>
      <c r="CT197" s="0" t="n">
        <f aca="false">IF(AND($D197&lt;CU$1,$C197&gt;=CT$1),$I197,0)</f>
        <v>0</v>
      </c>
      <c r="CU197" s="0" t="n">
        <f aca="false">IF(AND($D197&lt;CV$1,$C197&gt;=CU$1),$I197,0)</f>
        <v>0</v>
      </c>
      <c r="CV197" s="0" t="n">
        <f aca="false">IF(AND($D197&lt;CW$1,$C197&gt;=CV$1),$I197,0)</f>
        <v>0</v>
      </c>
      <c r="CW197" s="0" t="n">
        <f aca="false">IF(AND($D197&lt;CX$1,$C197&gt;=CW$1),$I197,0)</f>
        <v>0</v>
      </c>
      <c r="CX197" s="0" t="n">
        <f aca="false">IF(AND($D197&lt;CY$1,$C197&gt;=CX$1),$I197,0)</f>
        <v>0</v>
      </c>
      <c r="CY197" s="0" t="n">
        <f aca="false">IF(AND($D197&lt;CZ$1,$C197&gt;=CY$1),$I197,0)</f>
        <v>0</v>
      </c>
      <c r="CZ197" s="0" t="n">
        <f aca="false">IF(AND($D197&lt;DA$1,$C197&gt;=CZ$1),$I197,0)</f>
        <v>0</v>
      </c>
      <c r="DA197" s="0" t="n">
        <f aca="false">IF(AND($D197&lt;DB$1,$C197&gt;=DA$1),$I197,0)</f>
        <v>0</v>
      </c>
      <c r="DB197" s="0" t="n">
        <f aca="false">IF(AND($D197&lt;DC$1,$C197&gt;=DB$1),$I197,0)</f>
        <v>0</v>
      </c>
      <c r="DC197" s="0" t="n">
        <f aca="false">IF(AND($D197&lt;DD$1,$C197&gt;=DC$1),$I197,0)</f>
        <v>0</v>
      </c>
      <c r="DD197" s="0" t="n">
        <f aca="false">IF(AND($D197&lt;DE$1,$C197&gt;=DD$1),$I197,0)</f>
        <v>0</v>
      </c>
      <c r="DE197" s="0" t="n">
        <f aca="false">IF(AND($D197&lt;DF$1,$C197&gt;=DE$1),$I197,0)</f>
        <v>0</v>
      </c>
      <c r="DF197" s="0" t="n">
        <f aca="false">IF(AND($D197&lt;DG$1,$C197&gt;=DF$1),$I197,0)</f>
        <v>0</v>
      </c>
      <c r="DG197" s="0" t="n">
        <f aca="false">IF(AND($D197&lt;DH$1,$C197&gt;=DG$1),$I197,0)</f>
        <v>0</v>
      </c>
      <c r="DH197" s="0" t="n">
        <f aca="false">IF(AND($D197&lt;DI$1,$C197&gt;=DH$1),$I197,0)</f>
        <v>0</v>
      </c>
      <c r="DI197" s="0" t="n">
        <f aca="false">IF(AND($D197&lt;DJ$1,$C197&gt;=DI$1),$I197,0)</f>
        <v>0</v>
      </c>
      <c r="DJ197" s="0" t="n">
        <f aca="false">IF(AND($D197&lt;DK$1,$C197&gt;=DJ$1),$I197,0)</f>
        <v>0</v>
      </c>
      <c r="DK197" s="0" t="n">
        <f aca="false">IF(AND($D197&lt;DL$1,$C197&gt;=DK$1),$I197,0)</f>
        <v>0</v>
      </c>
      <c r="DL197" s="0" t="n">
        <f aca="false">IF(AND($D197&lt;DM$1,$C197&gt;=DL$1),$I197,0)</f>
        <v>0</v>
      </c>
      <c r="DM197" s="0" t="n">
        <f aca="false">IF(AND($D197&lt;DN$1,$C197&gt;=DM$1),$I197,0)</f>
        <v>0</v>
      </c>
      <c r="DN197" s="0" t="n">
        <f aca="false">IF(AND($D197&lt;DO$1,$C197&gt;=DN$1),$I197,0)</f>
        <v>0</v>
      </c>
      <c r="DO197" s="0" t="n">
        <f aca="false">IF(AND($D197&lt;DP$1,$C197&gt;=DO$1),$I197,0)</f>
        <v>0</v>
      </c>
      <c r="DP197" s="0" t="n">
        <f aca="false">IF(AND($D197&lt;DQ$1,$C197&gt;=DP$1),$I197,0)</f>
        <v>0</v>
      </c>
      <c r="DQ197" s="0" t="n">
        <f aca="false">IF(AND($D197&lt;DR$1,$C197&gt;=DQ$1),$I197,0)</f>
        <v>0</v>
      </c>
      <c r="DR197" s="0" t="n">
        <f aca="false">IF(AND($D197&lt;DS$1,$C197&gt;=DR$1),$I197,0)</f>
        <v>0</v>
      </c>
      <c r="DS197" s="0" t="n">
        <f aca="false">IF(AND($D197&lt;DT$1,$C197&gt;=DS$1),$I197,0)</f>
        <v>0</v>
      </c>
      <c r="DT197" s="0" t="n">
        <f aca="false">IF(AND($D197&lt;DU$1,$C197&gt;=DT$1),$I197,0)</f>
        <v>0</v>
      </c>
      <c r="DU197" s="0" t="n">
        <f aca="false">IF(AND($D197&lt;DV$1,$C197&gt;=DU$1),$I197,0)</f>
        <v>0</v>
      </c>
      <c r="DV197" s="0" t="n">
        <f aca="false">IF(AND($D197&lt;DW$1,$C197&gt;=DV$1),$I197,0)</f>
        <v>0</v>
      </c>
      <c r="DW197" s="0" t="n">
        <f aca="false">IF(AND($D197&lt;DX$1,$C197&gt;=DW$1),$I197,0)</f>
        <v>0</v>
      </c>
      <c r="DX197" s="0" t="n">
        <f aca="false">IF(AND($D197&lt;DY$1,$C197&gt;=DX$1),$I197,0)</f>
        <v>0</v>
      </c>
      <c r="DY197" s="0" t="n">
        <f aca="false">IF(AND($D197&lt;DZ$1,$C197&gt;=DY$1),$I197,0)</f>
        <v>0</v>
      </c>
      <c r="DZ197" s="0" t="n">
        <f aca="false">IF(AND($D197&lt;EA$1,$C197&gt;=DZ$1),$I197,0)</f>
        <v>0</v>
      </c>
      <c r="EA197" s="0" t="n">
        <f aca="false">IF(AND($D197&lt;EB$1,$C197&gt;=EA$1),$I197,0)</f>
        <v>0</v>
      </c>
      <c r="EB197" s="0" t="n">
        <f aca="false">IF(AND($D197&lt;EC$1,$C197&gt;=EB$1),$I197,0)</f>
        <v>0</v>
      </c>
      <c r="EC197" s="0" t="n">
        <f aca="false">IF(AND($D197&lt;ED$1,$C197&gt;=EC$1),$I197,0)</f>
        <v>0</v>
      </c>
      <c r="ED197" s="0" t="n">
        <f aca="false">IF(AND($D197&lt;EE$1,$C197&gt;=ED$1),$I197,0)</f>
        <v>0</v>
      </c>
      <c r="EE197" s="0" t="n">
        <f aca="false">IF(AND($D197&lt;EF$1,$C197&gt;=EE$1),$I197,0)</f>
        <v>0</v>
      </c>
      <c r="EF197" s="0" t="n">
        <f aca="false">IF(AND($D197&lt;EG$1,$C197&gt;=EF$1),$I197,0)</f>
        <v>0</v>
      </c>
      <c r="EG197" s="0" t="n">
        <f aca="false">IF(AND($D197&lt;EH$1,$C197&gt;=EG$1),$I197,0)</f>
        <v>0</v>
      </c>
      <c r="EH197" s="0" t="n">
        <f aca="false">IF(AND($D197&lt;EI$1,$C197&gt;=EH$1),$I197,0)</f>
        <v>0</v>
      </c>
      <c r="EI197" s="0" t="n">
        <f aca="false">IF(AND($D197&lt;EJ$1,$C197&gt;=EI$1),$I197,0)</f>
        <v>0</v>
      </c>
      <c r="EJ197" s="0" t="n">
        <f aca="false">IF(AND($D197&lt;EK$1,$C197&gt;=EJ$1),$I197,0)</f>
        <v>0</v>
      </c>
      <c r="EK197" s="0" t="n">
        <f aca="false">IF(AND($D197&lt;EL$1,$C197&gt;=EK$1),$I197,0)</f>
        <v>0</v>
      </c>
      <c r="EL197" s="0" t="n">
        <f aca="false">IF(AND($D197&lt;EM$1,$C197&gt;=EL$1),$I197,0)</f>
        <v>0</v>
      </c>
      <c r="EM197" s="0" t="n">
        <f aca="false">IF(AND($D197&lt;EN$1,$C197&gt;=EM$1),$I197,0)</f>
        <v>0</v>
      </c>
      <c r="EN197" s="0" t="n">
        <f aca="false">IF(AND($D197&lt;EO$1,$C197&gt;=EN$1),$I197,0)</f>
        <v>0</v>
      </c>
      <c r="EO197" s="0" t="n">
        <f aca="false">IF(AND($D197&lt;EP$1,$C197&gt;=EO$1),$I197,0)</f>
        <v>0</v>
      </c>
      <c r="EP197" s="0" t="n">
        <f aca="false">IF(AND($D197&lt;EQ$1,$C197&gt;=EP$1),$I197,0)</f>
        <v>0</v>
      </c>
      <c r="EQ197" s="0" t="n">
        <f aca="false">IF(AND($D197&lt;ER$1,$C197&gt;=EQ$1),$I197,0)</f>
        <v>0</v>
      </c>
      <c r="ER197" s="0" t="n">
        <f aca="false">IF(AND($D197&lt;ES$1,$C197&gt;=ER$1),$I197,0)</f>
        <v>0</v>
      </c>
      <c r="ES197" s="0" t="n">
        <f aca="false">IF(AND($D197&lt;ET$1,$C197&gt;=ES$1),$I197,0)</f>
        <v>0</v>
      </c>
      <c r="ET197" s="0" t="n">
        <f aca="false">IF(AND($D197&lt;EU$1,$C197&gt;=ET$1),$I197,0)</f>
        <v>0</v>
      </c>
      <c r="EU197" s="0" t="n">
        <f aca="false">IF(AND($D197&lt;EV$1,$C197&gt;=EU$1),$I197,0)</f>
        <v>0</v>
      </c>
      <c r="EV197" s="0" t="n">
        <f aca="false">IF(AND($D197&lt;EW$1,$C197&gt;=EV$1),$I197,0)</f>
        <v>0</v>
      </c>
      <c r="EW197" s="0" t="n">
        <f aca="false">IF(AND($D197&lt;EX$1,$C197&gt;=EW$1),$I197,0)</f>
        <v>0</v>
      </c>
      <c r="EX197" s="0" t="n">
        <f aca="false">IF(AND($D197&lt;EY$1,$C197&gt;=EX$1),$I197,0)</f>
        <v>0</v>
      </c>
      <c r="EY197" s="0" t="n">
        <f aca="false">IF(AND($D197&lt;EZ$1,$C197&gt;=EY$1),$I197,0)</f>
        <v>0</v>
      </c>
      <c r="EZ197" s="0" t="n">
        <f aca="false">IF(AND($D197&lt;FA$1,$C197&gt;=EZ$1),$I197,0)</f>
        <v>0</v>
      </c>
      <c r="FA197" s="0" t="n">
        <f aca="false">IF(AND($D197&lt;FB$1,$C197&gt;=FA$1),$I197,0)</f>
        <v>0</v>
      </c>
      <c r="FB197" s="0" t="n">
        <f aca="false">IF(AND($D197&lt;FC$1,$C197&gt;=FB$1),$I197,0)</f>
        <v>0</v>
      </c>
      <c r="FC197" s="0" t="n">
        <f aca="false">IF(AND($D197&lt;FD$1,$C197&gt;=FC$1),$I197,0)</f>
        <v>0</v>
      </c>
      <c r="FD197" s="0" t="n">
        <f aca="false">IF(AND($D197&lt;FE$1,$C197&gt;=FD$1),$I197,0)</f>
        <v>0</v>
      </c>
      <c r="FE197" s="0" t="n">
        <f aca="false">IF(AND($D197&lt;FF$1,$C197&gt;=FE$1),$I197,0)</f>
        <v>0</v>
      </c>
      <c r="FF197" s="0" t="n">
        <f aca="false">IF(AND($D197&lt;FG$1,$C197&gt;=FF$1),$I197,0)</f>
        <v>0</v>
      </c>
      <c r="FG197" s="0" t="n">
        <f aca="false">IF(AND($D197&lt;FH$1,$C197&gt;=FG$1),$I197,0)</f>
        <v>0</v>
      </c>
      <c r="FH197" s="0" t="n">
        <f aca="false">IF(AND($D197&lt;FI$1,$C197&gt;=FH$1),$I197,0)</f>
        <v>0</v>
      </c>
      <c r="FI197" s="0" t="n">
        <f aca="false">IF(AND($D197&lt;FJ$1,$C197&gt;=FI$1),$I197,0)</f>
        <v>0</v>
      </c>
      <c r="FJ197" s="0" t="n">
        <f aca="false">IF(AND($D197&lt;FK$1,$C197&gt;=FJ$1),$I197,0)</f>
        <v>0</v>
      </c>
      <c r="FK197" s="0" t="n">
        <f aca="false">IF(AND($D197&lt;FL$1,$C197&gt;=FK$1),$I197,0)</f>
        <v>0</v>
      </c>
      <c r="FL197" s="0" t="n">
        <f aca="false">IF(AND($D197&lt;FM$1,$C197&gt;=FL$1),$I197,0)</f>
        <v>0</v>
      </c>
      <c r="FM197" s="0" t="n">
        <f aca="false">IF(AND($D197&lt;FN$1,$C197&gt;=FM$1),$I197,0)</f>
        <v>0</v>
      </c>
      <c r="FN197" s="0" t="n">
        <f aca="false">IF(AND($D197&lt;FO$1,$C197&gt;=FN$1),$I197,0)</f>
        <v>0</v>
      </c>
      <c r="FO197" s="0" t="n">
        <f aca="false">IF(AND($D197&lt;FP$1,$C197&gt;=FO$1),$I197,0)</f>
        <v>0</v>
      </c>
      <c r="FP197" s="0" t="n">
        <f aca="false">IF(AND($D197&lt;FQ$1,$C197&gt;=FP$1),$I197,0)</f>
        <v>0</v>
      </c>
      <c r="FQ197" s="0" t="n">
        <f aca="false">IF(AND($D197&lt;FR$1,$C197&gt;=FQ$1),$I197,0)</f>
        <v>0</v>
      </c>
      <c r="FR197" s="0" t="n">
        <f aca="false">IF(AND($D197&lt;FS$1,$C197&gt;=FR$1),$I197,0)</f>
        <v>0</v>
      </c>
      <c r="FS197" s="0" t="n">
        <f aca="false">IF(AND($D197&lt;FT$1,$C197&gt;=FS$1),$I197,0)</f>
        <v>0</v>
      </c>
      <c r="FT197" s="0" t="n">
        <f aca="false">IF(AND($D197&lt;FU$1,$C197&gt;=FT$1),$I197,0)</f>
        <v>0</v>
      </c>
      <c r="FU197" s="0" t="n">
        <f aca="false">IF(AND($D197&lt;FV$1,$C197&gt;=FU$1),$I197,0)</f>
        <v>0</v>
      </c>
      <c r="FV197" s="0" t="n">
        <f aca="false">IF(AND($D197&lt;FW$1,$C197&gt;=FV$1),$I197,0)</f>
        <v>0</v>
      </c>
      <c r="FW197" s="0" t="n">
        <f aca="false">IF(AND($D197&lt;FX$1,$C197&gt;=FW$1),$I197,0)</f>
        <v>0</v>
      </c>
      <c r="FX197" s="0" t="n">
        <f aca="false">IF(AND($D197&lt;FY$1,$C197&gt;=FX$1),$I197,0)</f>
        <v>0</v>
      </c>
      <c r="FY197" s="0" t="n">
        <f aca="false">IF(AND($D197&lt;FZ$1,$C197&gt;=FY$1),$I197,0)</f>
        <v>0</v>
      </c>
      <c r="FZ197" s="0" t="n">
        <f aca="false">IF(AND($D197&lt;GA$1,$C197&gt;=FZ$1),$I197,0)</f>
        <v>0</v>
      </c>
      <c r="GA197" s="0" t="n">
        <f aca="false">IF(AND($D197&lt;GB$1,$C197&gt;=GA$1),$I197,0)</f>
        <v>0</v>
      </c>
      <c r="GB197" s="0" t="n">
        <f aca="false">IF(AND($D197&lt;GC$1,$C197&gt;=GB$1),$I197,0)</f>
        <v>0</v>
      </c>
      <c r="GC197" s="0" t="n">
        <f aca="false">IF(AND($D197&lt;GD$1,$C197&gt;=GC$1),$I197,0)</f>
        <v>0</v>
      </c>
      <c r="GD197" s="0" t="n">
        <f aca="false">IF(AND($D197&lt;GE$1,$C197&gt;=GD$1),$I197,0)</f>
        <v>0</v>
      </c>
      <c r="GE197" s="0" t="n">
        <f aca="false">IF(AND($D197&lt;GF$1,$C197&gt;=GE$1),$I197,0)</f>
        <v>0</v>
      </c>
      <c r="GF197" s="0" t="n">
        <f aca="false">IF(AND($D197&lt;GG$1,$C197&gt;=GF$1),$I197,0)</f>
        <v>0</v>
      </c>
      <c r="GG197" s="0" t="n">
        <f aca="false">IF(AND($D197&lt;GH$1,$C197&gt;=GG$1),$I197,0)</f>
        <v>0</v>
      </c>
      <c r="GH197" s="0" t="n">
        <f aca="false">IF(AND($D197&lt;GI$1,$C197&gt;=GH$1),$I197,0)</f>
        <v>0</v>
      </c>
      <c r="GI197" s="0" t="n">
        <f aca="false">IF(AND($D197&lt;GJ$1,$C197&gt;=GI$1),$I197,0)</f>
        <v>0</v>
      </c>
      <c r="GJ197" s="0" t="n">
        <f aca="false">IF(AND($D197&lt;GK$1,$C197&gt;=GJ$1),$I197,0)</f>
        <v>0</v>
      </c>
      <c r="GK197" s="0" t="n">
        <f aca="false">IF(AND($D197&lt;GL$1,$C197&gt;=GK$1),$I197,0)</f>
        <v>0</v>
      </c>
      <c r="GL197" s="0" t="n">
        <f aca="false">IF(AND($D197&lt;GM$1,$C197&gt;=GL$1),$I197,0)</f>
        <v>0</v>
      </c>
      <c r="GM197" s="0" t="n">
        <f aca="false">IF(AND($D197&lt;GN$1,$C197&gt;=GM$1),$I197,0)</f>
        <v>0</v>
      </c>
      <c r="GN197" s="0" t="n">
        <f aca="false">IF(AND($D197&lt;GO$1,$C197&gt;=GN$1),$I197,0)</f>
        <v>0</v>
      </c>
      <c r="GO197" s="0" t="n">
        <f aca="false">IF(AND($D197&lt;GP$1,$C197&gt;=GO$1),$I197,0)</f>
        <v>0</v>
      </c>
      <c r="GP197" s="0" t="n">
        <f aca="false">IF(AND($D197&lt;GQ$1,$C197&gt;=GP$1),$I197,0)</f>
        <v>0</v>
      </c>
      <c r="GQ197" s="0" t="n">
        <f aca="false">IF(AND($D197&lt;GR$1,$C197&gt;=GQ$1),$I197,0)</f>
        <v>0</v>
      </c>
      <c r="GR197" s="0" t="n">
        <f aca="false">IF(AND($D197&lt;GS$1,$C197&gt;=GR$1),$I197,0)</f>
        <v>0</v>
      </c>
      <c r="GS197" s="0" t="n">
        <f aca="false">IF(AND($D197&lt;GT$1,$C197&gt;=GS$1),$I197,0)</f>
        <v>0</v>
      </c>
    </row>
    <row r="198" customFormat="false" ht="12.75" hidden="false" customHeight="false" outlineLevel="0" collapsed="false">
      <c r="A198" s="1" t="n">
        <v>38637</v>
      </c>
      <c r="B198" s="0" t="n">
        <v>1184.87</v>
      </c>
      <c r="C198" s="0" t="n">
        <v>1190.02</v>
      </c>
      <c r="D198" s="0" t="n">
        <v>1173.65</v>
      </c>
      <c r="E198" s="0" t="n">
        <v>1177.68</v>
      </c>
      <c r="F198" s="0" t="n">
        <v>2491279872</v>
      </c>
      <c r="G198" s="0" t="n">
        <v>1177.68</v>
      </c>
      <c r="H198" s="0" t="n">
        <f aca="false">H199+1</f>
        <v>193</v>
      </c>
      <c r="I198" s="0" t="n">
        <f aca="false">0.008*POWER((1-0.008),H198)/0.008</f>
        <v>0.212203589442217</v>
      </c>
      <c r="J198" s="0" t="n">
        <f aca="false">IF(AND($D198&lt;K$1,$C198&gt;=J$1),$I198,0)</f>
        <v>0</v>
      </c>
      <c r="K198" s="0" t="n">
        <f aca="false">IF(AND($D198&lt;L$1,$C198&gt;=K$1),$I198,0)</f>
        <v>0</v>
      </c>
      <c r="L198" s="0" t="n">
        <f aca="false">IF(AND($D198&lt;M$1,$C198&gt;=L$1),$I198,0)</f>
        <v>0</v>
      </c>
      <c r="M198" s="0" t="n">
        <f aca="false">IF(AND($D198&lt;N$1,$C198&gt;=M$1),$I198,0)</f>
        <v>0</v>
      </c>
      <c r="N198" s="0" t="n">
        <f aca="false">IF(AND($D198&lt;O$1,$C198&gt;=N$1),$I198,0)</f>
        <v>0</v>
      </c>
      <c r="O198" s="0" t="n">
        <f aca="false">IF(AND($D198&lt;P$1,$C198&gt;=O$1),$I198,0)</f>
        <v>0</v>
      </c>
      <c r="P198" s="0" t="n">
        <f aca="false">IF(AND($D198&lt;Q$1,$C198&gt;=P$1),$I198,0)</f>
        <v>0</v>
      </c>
      <c r="Q198" s="0" t="n">
        <f aca="false">IF(AND($D198&lt;R$1,$C198&gt;=Q$1),$I198,0)</f>
        <v>0</v>
      </c>
      <c r="R198" s="0" t="n">
        <f aca="false">IF(AND($D198&lt;S$1,$C198&gt;=R$1),$I198,0)</f>
        <v>0</v>
      </c>
      <c r="S198" s="0" t="n">
        <f aca="false">IF(AND($D198&lt;T$1,$C198&gt;=S$1),$I198,0)</f>
        <v>0</v>
      </c>
      <c r="T198" s="0" t="n">
        <f aca="false">IF(AND($D198&lt;U$1,$C198&gt;=T$1),$I198,0)</f>
        <v>0</v>
      </c>
      <c r="U198" s="0" t="n">
        <f aca="false">IF(AND($D198&lt;V$1,$C198&gt;=U$1),$I198,0)</f>
        <v>0</v>
      </c>
      <c r="V198" s="0" t="n">
        <f aca="false">IF(AND($D198&lt;W$1,$C198&gt;=V$1),$I198,0)</f>
        <v>0</v>
      </c>
      <c r="W198" s="0" t="n">
        <f aca="false">IF(AND($D198&lt;X$1,$C198&gt;=W$1),$I198,0)</f>
        <v>0</v>
      </c>
      <c r="X198" s="0" t="n">
        <f aca="false">IF(AND($D198&lt;Y$1,$C198&gt;=X$1),$I198,0)</f>
        <v>0</v>
      </c>
      <c r="Y198" s="0" t="n">
        <f aca="false">IF(AND($D198&lt;Z$1,$C198&gt;=Y$1),$I198,0)</f>
        <v>0</v>
      </c>
      <c r="Z198" s="0" t="n">
        <f aca="false">IF(AND($D198&lt;AA$1,$C198&gt;=Z$1),$I198,0)</f>
        <v>0</v>
      </c>
      <c r="AA198" s="0" t="n">
        <f aca="false">IF(AND($D198&lt;AB$1,$C198&gt;=AA$1),$I198,0)</f>
        <v>0</v>
      </c>
      <c r="AB198" s="0" t="n">
        <f aca="false">IF(AND($D198&lt;AC$1,$C198&gt;=AB$1),$I198,0)</f>
        <v>0</v>
      </c>
      <c r="AC198" s="0" t="n">
        <f aca="false">IF(AND($D198&lt;AD$1,$C198&gt;=AC$1),$I198,0)</f>
        <v>0</v>
      </c>
      <c r="AD198" s="0" t="n">
        <f aca="false">IF(AND($D198&lt;AE$1,$C198&gt;=AD$1),$I198,0)</f>
        <v>0</v>
      </c>
      <c r="AE198" s="0" t="n">
        <f aca="false">IF(AND($D198&lt;AF$1,$C198&gt;=AE$1),$I198,0)</f>
        <v>0</v>
      </c>
      <c r="AF198" s="0" t="n">
        <f aca="false">IF(AND($D198&lt;AG$1,$C198&gt;=AF$1),$I198,0)</f>
        <v>0</v>
      </c>
      <c r="AG198" s="0" t="n">
        <f aca="false">IF(AND($D198&lt;AH$1,$C198&gt;=AG$1),$I198,0)</f>
        <v>0</v>
      </c>
      <c r="AH198" s="0" t="n">
        <f aca="false">IF(AND($D198&lt;AI$1,$C198&gt;=AH$1),$I198,0)</f>
        <v>0</v>
      </c>
      <c r="AI198" s="0" t="n">
        <f aca="false">IF(AND($D198&lt;AJ$1,$C198&gt;=AI$1),$I198,0)</f>
        <v>0</v>
      </c>
      <c r="AJ198" s="0" t="n">
        <f aca="false">IF(AND($D198&lt;AK$1,$C198&gt;=AJ$1),$I198,0)</f>
        <v>0</v>
      </c>
      <c r="AK198" s="0" t="n">
        <f aca="false">IF(AND($D198&lt;AL$1,$C198&gt;=AK$1),$I198,0)</f>
        <v>0</v>
      </c>
      <c r="AL198" s="0" t="n">
        <f aca="false">IF(AND($D198&lt;AM$1,$C198&gt;=AL$1),$I198,0)</f>
        <v>0</v>
      </c>
      <c r="AM198" s="0" t="n">
        <f aca="false">IF(AND($D198&lt;AN$1,$C198&gt;=AM$1),$I198,0)</f>
        <v>0</v>
      </c>
      <c r="AN198" s="0" t="n">
        <f aca="false">IF(AND($D198&lt;AO$1,$C198&gt;=AN$1),$I198,0)</f>
        <v>0</v>
      </c>
      <c r="AO198" s="0" t="n">
        <f aca="false">IF(AND($D198&lt;AP$1,$C198&gt;=AO$1),$I198,0)</f>
        <v>0</v>
      </c>
      <c r="AP198" s="0" t="n">
        <f aca="false">IF(AND($D198&lt;AQ$1,$C198&gt;=AP$1),$I198,0)</f>
        <v>0</v>
      </c>
      <c r="AQ198" s="0" t="n">
        <f aca="false">IF(AND($D198&lt;AR$1,$C198&gt;=AQ$1),$I198,0)</f>
        <v>0</v>
      </c>
      <c r="AR198" s="0" t="n">
        <f aca="false">IF(AND($D198&lt;AS$1,$C198&gt;=AR$1),$I198,0)</f>
        <v>0</v>
      </c>
      <c r="AS198" s="0" t="n">
        <f aca="false">IF(AND($D198&lt;AT$1,$C198&gt;=AS$1),$I198,0)</f>
        <v>0</v>
      </c>
      <c r="AT198" s="0" t="n">
        <f aca="false">IF(AND($D198&lt;AU$1,$C198&gt;=AT$1),$I198,0)</f>
        <v>0</v>
      </c>
      <c r="AU198" s="0" t="n">
        <f aca="false">IF(AND($D198&lt;AV$1,$C198&gt;=AU$1),$I198,0)</f>
        <v>0.212203589442217</v>
      </c>
      <c r="AV198" s="0" t="n">
        <f aca="false">IF(AND($D198&lt;AW$1,$C198&gt;=AV$1),$I198,0)</f>
        <v>0.212203589442217</v>
      </c>
      <c r="AW198" s="0" t="n">
        <f aca="false">IF(AND($D198&lt;AX$1,$C198&gt;=AW$1),$I198,0)</f>
        <v>0.212203589442217</v>
      </c>
      <c r="AX198" s="0" t="n">
        <f aca="false">IF(AND($D198&lt;AY$1,$C198&gt;=AX$1),$I198,0)</f>
        <v>0.212203589442217</v>
      </c>
      <c r="AY198" s="0" t="n">
        <f aca="false">IF(AND($D198&lt;AZ$1,$C198&gt;=AY$1),$I198,0)</f>
        <v>0.212203589442217</v>
      </c>
      <c r="AZ198" s="0" t="n">
        <f aca="false">IF(AND($D198&lt;BA$1,$C198&gt;=AZ$1),$I198,0)</f>
        <v>0.212203589442217</v>
      </c>
      <c r="BA198" s="0" t="n">
        <f aca="false">IF(AND($D198&lt;BB$1,$C198&gt;=BA$1),$I198,0)</f>
        <v>0.212203589442217</v>
      </c>
      <c r="BB198" s="0" t="n">
        <f aca="false">IF(AND($D198&lt;BC$1,$C198&gt;=BB$1),$I198,0)</f>
        <v>0.212203589442217</v>
      </c>
      <c r="BC198" s="0" t="n">
        <f aca="false">IF(AND($D198&lt;BD$1,$C198&gt;=BC$1),$I198,0)</f>
        <v>0.212203589442217</v>
      </c>
      <c r="BD198" s="0" t="n">
        <f aca="false">IF(AND($D198&lt;BE$1,$C198&gt;=BD$1),$I198,0)</f>
        <v>0.212203589442217</v>
      </c>
      <c r="BE198" s="0" t="n">
        <f aca="false">IF(AND($D198&lt;BF$1,$C198&gt;=BE$1),$I198,0)</f>
        <v>0.212203589442217</v>
      </c>
      <c r="BF198" s="0" t="n">
        <f aca="false">IF(AND($D198&lt;BG$1,$C198&gt;=BF$1),$I198,0)</f>
        <v>0.212203589442217</v>
      </c>
      <c r="BG198" s="0" t="n">
        <f aca="false">IF(AND($D198&lt;BH$1,$C198&gt;=BG$1),$I198,0)</f>
        <v>0.212203589442217</v>
      </c>
      <c r="BH198" s="0" t="n">
        <f aca="false">IF(AND($D198&lt;BI$1,$C198&gt;=BH$1),$I198,0)</f>
        <v>0.212203589442217</v>
      </c>
      <c r="BI198" s="0" t="n">
        <f aca="false">IF(AND($D198&lt;BJ$1,$C198&gt;=BI$1),$I198,0)</f>
        <v>0.212203589442217</v>
      </c>
      <c r="BJ198" s="0" t="n">
        <f aca="false">IF(AND($D198&lt;BK$1,$C198&gt;=BJ$1),$I198,0)</f>
        <v>0.212203589442217</v>
      </c>
      <c r="BK198" s="0" t="n">
        <f aca="false">IF(AND($D198&lt;BL$1,$C198&gt;=BK$1),$I198,0)</f>
        <v>0.212203589442217</v>
      </c>
      <c r="BL198" s="0" t="n">
        <f aca="false">IF(AND($D198&lt;BM$1,$C198&gt;=BL$1),$I198,0)</f>
        <v>0.212203589442217</v>
      </c>
      <c r="BM198" s="0" t="n">
        <f aca="false">IF(AND($D198&lt;BN$1,$C198&gt;=BM$1),$I198,0)</f>
        <v>0</v>
      </c>
      <c r="BN198" s="0" t="n">
        <f aca="false">IF(AND($D198&lt;BO$1,$C198&gt;=BN$1),$I198,0)</f>
        <v>0</v>
      </c>
      <c r="BO198" s="0" t="n">
        <f aca="false">IF(AND($D198&lt;BP$1,$C198&gt;=BO$1),$I198,0)</f>
        <v>0</v>
      </c>
      <c r="BP198" s="0" t="n">
        <f aca="false">IF(AND($D198&lt;BQ$1,$C198&gt;=BP$1),$I198,0)</f>
        <v>0</v>
      </c>
      <c r="BQ198" s="0" t="n">
        <f aca="false">IF(AND($D198&lt;BR$1,$C198&gt;=BQ$1),$I198,0)</f>
        <v>0</v>
      </c>
      <c r="BR198" s="0" t="n">
        <f aca="false">IF(AND($D198&lt;BS$1,$C198&gt;=BR$1),$I198,0)</f>
        <v>0</v>
      </c>
      <c r="BS198" s="0" t="n">
        <f aca="false">IF(AND($D198&lt;BT$1,$C198&gt;=BS$1),$I198,0)</f>
        <v>0</v>
      </c>
      <c r="BT198" s="0" t="n">
        <f aca="false">IF(AND($D198&lt;BU$1,$C198&gt;=BT$1),$I198,0)</f>
        <v>0</v>
      </c>
      <c r="BU198" s="0" t="n">
        <f aca="false">IF(AND($D198&lt;BV$1,$C198&gt;=BU$1),$I198,0)</f>
        <v>0</v>
      </c>
      <c r="BV198" s="0" t="n">
        <f aca="false">IF(AND($D198&lt;BW$1,$C198&gt;=BV$1),$I198,0)</f>
        <v>0</v>
      </c>
      <c r="BW198" s="0" t="n">
        <f aca="false">IF(AND($D198&lt;BX$1,$C198&gt;=BW$1),$I198,0)</f>
        <v>0</v>
      </c>
      <c r="BX198" s="0" t="n">
        <f aca="false">IF(AND($D198&lt;BY$1,$C198&gt;=BX$1),$I198,0)</f>
        <v>0</v>
      </c>
      <c r="BY198" s="0" t="n">
        <f aca="false">IF(AND($D198&lt;BZ$1,$C198&gt;=BY$1),$I198,0)</f>
        <v>0</v>
      </c>
      <c r="BZ198" s="0" t="n">
        <f aca="false">IF(AND($D198&lt;CA$1,$C198&gt;=BZ$1),$I198,0)</f>
        <v>0</v>
      </c>
      <c r="CA198" s="0" t="n">
        <f aca="false">IF(AND($D198&lt;CB$1,$C198&gt;=CA$1),$I198,0)</f>
        <v>0</v>
      </c>
      <c r="CB198" s="0" t="n">
        <f aca="false">IF(AND($D198&lt;CC$1,$C198&gt;=CB$1),$I198,0)</f>
        <v>0</v>
      </c>
      <c r="CC198" s="0" t="n">
        <f aca="false">IF(AND($D198&lt;CD$1,$C198&gt;=CC$1),$I198,0)</f>
        <v>0</v>
      </c>
      <c r="CD198" s="0" t="n">
        <f aca="false">IF(AND($D198&lt;CE$1,$C198&gt;=CD$1),$I198,0)</f>
        <v>0</v>
      </c>
      <c r="CE198" s="0" t="n">
        <f aca="false">IF(AND($D198&lt;CF$1,$C198&gt;=CE$1),$I198,0)</f>
        <v>0</v>
      </c>
      <c r="CF198" s="0" t="n">
        <f aca="false">IF(AND($D198&lt;CG$1,$C198&gt;=CF$1),$I198,0)</f>
        <v>0</v>
      </c>
      <c r="CG198" s="0" t="n">
        <f aca="false">IF(AND($D198&lt;CH$1,$C198&gt;=CG$1),$I198,0)</f>
        <v>0</v>
      </c>
      <c r="CH198" s="0" t="n">
        <f aca="false">IF(AND($D198&lt;CI$1,$C198&gt;=CH$1),$I198,0)</f>
        <v>0</v>
      </c>
      <c r="CI198" s="0" t="n">
        <f aca="false">IF(AND($D198&lt;CJ$1,$C198&gt;=CI$1),$I198,0)</f>
        <v>0</v>
      </c>
      <c r="CJ198" s="0" t="n">
        <f aca="false">IF(AND($D198&lt;CK$1,$C198&gt;=CJ$1),$I198,0)</f>
        <v>0</v>
      </c>
      <c r="CK198" s="0" t="n">
        <f aca="false">IF(AND($D198&lt;CL$1,$C198&gt;=CK$1),$I198,0)</f>
        <v>0</v>
      </c>
      <c r="CL198" s="0" t="n">
        <f aca="false">IF(AND($D198&lt;CM$1,$C198&gt;=CL$1),$I198,0)</f>
        <v>0</v>
      </c>
      <c r="CM198" s="0" t="n">
        <f aca="false">IF(AND($D198&lt;CN$1,$C198&gt;=CM$1),$I198,0)</f>
        <v>0</v>
      </c>
      <c r="CN198" s="0" t="n">
        <f aca="false">IF(AND($D198&lt;CO$1,$C198&gt;=CN$1),$I198,0)</f>
        <v>0</v>
      </c>
      <c r="CO198" s="0" t="n">
        <f aca="false">IF(AND($D198&lt;CP$1,$C198&gt;=CO$1),$I198,0)</f>
        <v>0</v>
      </c>
      <c r="CP198" s="0" t="n">
        <f aca="false">IF(AND($D198&lt;CQ$1,$C198&gt;=CP$1),$I198,0)</f>
        <v>0</v>
      </c>
      <c r="CQ198" s="0" t="n">
        <f aca="false">IF(AND($D198&lt;CR$1,$C198&gt;=CQ$1),$I198,0)</f>
        <v>0</v>
      </c>
      <c r="CR198" s="0" t="n">
        <f aca="false">IF(AND($D198&lt;CS$1,$C198&gt;=CR$1),$I198,0)</f>
        <v>0</v>
      </c>
      <c r="CS198" s="0" t="n">
        <f aca="false">IF(AND($D198&lt;CT$1,$C198&gt;=CS$1),$I198,0)</f>
        <v>0</v>
      </c>
      <c r="CT198" s="0" t="n">
        <f aca="false">IF(AND($D198&lt;CU$1,$C198&gt;=CT$1),$I198,0)</f>
        <v>0</v>
      </c>
      <c r="CU198" s="0" t="n">
        <f aca="false">IF(AND($D198&lt;CV$1,$C198&gt;=CU$1),$I198,0)</f>
        <v>0</v>
      </c>
      <c r="CV198" s="0" t="n">
        <f aca="false">IF(AND($D198&lt;CW$1,$C198&gt;=CV$1),$I198,0)</f>
        <v>0</v>
      </c>
      <c r="CW198" s="0" t="n">
        <f aca="false">IF(AND($D198&lt;CX$1,$C198&gt;=CW$1),$I198,0)</f>
        <v>0</v>
      </c>
      <c r="CX198" s="0" t="n">
        <f aca="false">IF(AND($D198&lt;CY$1,$C198&gt;=CX$1),$I198,0)</f>
        <v>0</v>
      </c>
      <c r="CY198" s="0" t="n">
        <f aca="false">IF(AND($D198&lt;CZ$1,$C198&gt;=CY$1),$I198,0)</f>
        <v>0</v>
      </c>
      <c r="CZ198" s="0" t="n">
        <f aca="false">IF(AND($D198&lt;DA$1,$C198&gt;=CZ$1),$I198,0)</f>
        <v>0</v>
      </c>
      <c r="DA198" s="0" t="n">
        <f aca="false">IF(AND($D198&lt;DB$1,$C198&gt;=DA$1),$I198,0)</f>
        <v>0</v>
      </c>
      <c r="DB198" s="0" t="n">
        <f aca="false">IF(AND($D198&lt;DC$1,$C198&gt;=DB$1),$I198,0)</f>
        <v>0</v>
      </c>
      <c r="DC198" s="0" t="n">
        <f aca="false">IF(AND($D198&lt;DD$1,$C198&gt;=DC$1),$I198,0)</f>
        <v>0</v>
      </c>
      <c r="DD198" s="0" t="n">
        <f aca="false">IF(AND($D198&lt;DE$1,$C198&gt;=DD$1),$I198,0)</f>
        <v>0</v>
      </c>
      <c r="DE198" s="0" t="n">
        <f aca="false">IF(AND($D198&lt;DF$1,$C198&gt;=DE$1),$I198,0)</f>
        <v>0</v>
      </c>
      <c r="DF198" s="0" t="n">
        <f aca="false">IF(AND($D198&lt;DG$1,$C198&gt;=DF$1),$I198,0)</f>
        <v>0</v>
      </c>
      <c r="DG198" s="0" t="n">
        <f aca="false">IF(AND($D198&lt;DH$1,$C198&gt;=DG$1),$I198,0)</f>
        <v>0</v>
      </c>
      <c r="DH198" s="0" t="n">
        <f aca="false">IF(AND($D198&lt;DI$1,$C198&gt;=DH$1),$I198,0)</f>
        <v>0</v>
      </c>
      <c r="DI198" s="0" t="n">
        <f aca="false">IF(AND($D198&lt;DJ$1,$C198&gt;=DI$1),$I198,0)</f>
        <v>0</v>
      </c>
      <c r="DJ198" s="0" t="n">
        <f aca="false">IF(AND($D198&lt;DK$1,$C198&gt;=DJ$1),$I198,0)</f>
        <v>0</v>
      </c>
      <c r="DK198" s="0" t="n">
        <f aca="false">IF(AND($D198&lt;DL$1,$C198&gt;=DK$1),$I198,0)</f>
        <v>0</v>
      </c>
      <c r="DL198" s="0" t="n">
        <f aca="false">IF(AND($D198&lt;DM$1,$C198&gt;=DL$1),$I198,0)</f>
        <v>0</v>
      </c>
      <c r="DM198" s="0" t="n">
        <f aca="false">IF(AND($D198&lt;DN$1,$C198&gt;=DM$1),$I198,0)</f>
        <v>0</v>
      </c>
      <c r="DN198" s="0" t="n">
        <f aca="false">IF(AND($D198&lt;DO$1,$C198&gt;=DN$1),$I198,0)</f>
        <v>0</v>
      </c>
      <c r="DO198" s="0" t="n">
        <f aca="false">IF(AND($D198&lt;DP$1,$C198&gt;=DO$1),$I198,0)</f>
        <v>0</v>
      </c>
      <c r="DP198" s="0" t="n">
        <f aca="false">IF(AND($D198&lt;DQ$1,$C198&gt;=DP$1),$I198,0)</f>
        <v>0</v>
      </c>
      <c r="DQ198" s="0" t="n">
        <f aca="false">IF(AND($D198&lt;DR$1,$C198&gt;=DQ$1),$I198,0)</f>
        <v>0</v>
      </c>
      <c r="DR198" s="0" t="n">
        <f aca="false">IF(AND($D198&lt;DS$1,$C198&gt;=DR$1),$I198,0)</f>
        <v>0</v>
      </c>
      <c r="DS198" s="0" t="n">
        <f aca="false">IF(AND($D198&lt;DT$1,$C198&gt;=DS$1),$I198,0)</f>
        <v>0</v>
      </c>
      <c r="DT198" s="0" t="n">
        <f aca="false">IF(AND($D198&lt;DU$1,$C198&gt;=DT$1),$I198,0)</f>
        <v>0</v>
      </c>
      <c r="DU198" s="0" t="n">
        <f aca="false">IF(AND($D198&lt;DV$1,$C198&gt;=DU$1),$I198,0)</f>
        <v>0</v>
      </c>
      <c r="DV198" s="0" t="n">
        <f aca="false">IF(AND($D198&lt;DW$1,$C198&gt;=DV$1),$I198,0)</f>
        <v>0</v>
      </c>
      <c r="DW198" s="0" t="n">
        <f aca="false">IF(AND($D198&lt;DX$1,$C198&gt;=DW$1),$I198,0)</f>
        <v>0</v>
      </c>
      <c r="DX198" s="0" t="n">
        <f aca="false">IF(AND($D198&lt;DY$1,$C198&gt;=DX$1),$I198,0)</f>
        <v>0</v>
      </c>
      <c r="DY198" s="0" t="n">
        <f aca="false">IF(AND($D198&lt;DZ$1,$C198&gt;=DY$1),$I198,0)</f>
        <v>0</v>
      </c>
      <c r="DZ198" s="0" t="n">
        <f aca="false">IF(AND($D198&lt;EA$1,$C198&gt;=DZ$1),$I198,0)</f>
        <v>0</v>
      </c>
      <c r="EA198" s="0" t="n">
        <f aca="false">IF(AND($D198&lt;EB$1,$C198&gt;=EA$1),$I198,0)</f>
        <v>0</v>
      </c>
      <c r="EB198" s="0" t="n">
        <f aca="false">IF(AND($D198&lt;EC$1,$C198&gt;=EB$1),$I198,0)</f>
        <v>0</v>
      </c>
      <c r="EC198" s="0" t="n">
        <f aca="false">IF(AND($D198&lt;ED$1,$C198&gt;=EC$1),$I198,0)</f>
        <v>0</v>
      </c>
      <c r="ED198" s="0" t="n">
        <f aca="false">IF(AND($D198&lt;EE$1,$C198&gt;=ED$1),$I198,0)</f>
        <v>0</v>
      </c>
      <c r="EE198" s="0" t="n">
        <f aca="false">IF(AND($D198&lt;EF$1,$C198&gt;=EE$1),$I198,0)</f>
        <v>0</v>
      </c>
      <c r="EF198" s="0" t="n">
        <f aca="false">IF(AND($D198&lt;EG$1,$C198&gt;=EF$1),$I198,0)</f>
        <v>0</v>
      </c>
      <c r="EG198" s="0" t="n">
        <f aca="false">IF(AND($D198&lt;EH$1,$C198&gt;=EG$1),$I198,0)</f>
        <v>0</v>
      </c>
      <c r="EH198" s="0" t="n">
        <f aca="false">IF(AND($D198&lt;EI$1,$C198&gt;=EH$1),$I198,0)</f>
        <v>0</v>
      </c>
      <c r="EI198" s="0" t="n">
        <f aca="false">IF(AND($D198&lt;EJ$1,$C198&gt;=EI$1),$I198,0)</f>
        <v>0</v>
      </c>
      <c r="EJ198" s="0" t="n">
        <f aca="false">IF(AND($D198&lt;EK$1,$C198&gt;=EJ$1),$I198,0)</f>
        <v>0</v>
      </c>
      <c r="EK198" s="0" t="n">
        <f aca="false">IF(AND($D198&lt;EL$1,$C198&gt;=EK$1),$I198,0)</f>
        <v>0</v>
      </c>
      <c r="EL198" s="0" t="n">
        <f aca="false">IF(AND($D198&lt;EM$1,$C198&gt;=EL$1),$I198,0)</f>
        <v>0</v>
      </c>
      <c r="EM198" s="0" t="n">
        <f aca="false">IF(AND($D198&lt;EN$1,$C198&gt;=EM$1),$I198,0)</f>
        <v>0</v>
      </c>
      <c r="EN198" s="0" t="n">
        <f aca="false">IF(AND($D198&lt;EO$1,$C198&gt;=EN$1),$I198,0)</f>
        <v>0</v>
      </c>
      <c r="EO198" s="0" t="n">
        <f aca="false">IF(AND($D198&lt;EP$1,$C198&gt;=EO$1),$I198,0)</f>
        <v>0</v>
      </c>
      <c r="EP198" s="0" t="n">
        <f aca="false">IF(AND($D198&lt;EQ$1,$C198&gt;=EP$1),$I198,0)</f>
        <v>0</v>
      </c>
      <c r="EQ198" s="0" t="n">
        <f aca="false">IF(AND($D198&lt;ER$1,$C198&gt;=EQ$1),$I198,0)</f>
        <v>0</v>
      </c>
      <c r="ER198" s="0" t="n">
        <f aca="false">IF(AND($D198&lt;ES$1,$C198&gt;=ER$1),$I198,0)</f>
        <v>0</v>
      </c>
      <c r="ES198" s="0" t="n">
        <f aca="false">IF(AND($D198&lt;ET$1,$C198&gt;=ES$1),$I198,0)</f>
        <v>0</v>
      </c>
      <c r="ET198" s="0" t="n">
        <f aca="false">IF(AND($D198&lt;EU$1,$C198&gt;=ET$1),$I198,0)</f>
        <v>0</v>
      </c>
      <c r="EU198" s="0" t="n">
        <f aca="false">IF(AND($D198&lt;EV$1,$C198&gt;=EU$1),$I198,0)</f>
        <v>0</v>
      </c>
      <c r="EV198" s="0" t="n">
        <f aca="false">IF(AND($D198&lt;EW$1,$C198&gt;=EV$1),$I198,0)</f>
        <v>0</v>
      </c>
      <c r="EW198" s="0" t="n">
        <f aca="false">IF(AND($D198&lt;EX$1,$C198&gt;=EW$1),$I198,0)</f>
        <v>0</v>
      </c>
      <c r="EX198" s="0" t="n">
        <f aca="false">IF(AND($D198&lt;EY$1,$C198&gt;=EX$1),$I198,0)</f>
        <v>0</v>
      </c>
      <c r="EY198" s="0" t="n">
        <f aca="false">IF(AND($D198&lt;EZ$1,$C198&gt;=EY$1),$I198,0)</f>
        <v>0</v>
      </c>
      <c r="EZ198" s="0" t="n">
        <f aca="false">IF(AND($D198&lt;FA$1,$C198&gt;=EZ$1),$I198,0)</f>
        <v>0</v>
      </c>
      <c r="FA198" s="0" t="n">
        <f aca="false">IF(AND($D198&lt;FB$1,$C198&gt;=FA$1),$I198,0)</f>
        <v>0</v>
      </c>
      <c r="FB198" s="0" t="n">
        <f aca="false">IF(AND($D198&lt;FC$1,$C198&gt;=FB$1),$I198,0)</f>
        <v>0</v>
      </c>
      <c r="FC198" s="0" t="n">
        <f aca="false">IF(AND($D198&lt;FD$1,$C198&gt;=FC$1),$I198,0)</f>
        <v>0</v>
      </c>
      <c r="FD198" s="0" t="n">
        <f aca="false">IF(AND($D198&lt;FE$1,$C198&gt;=FD$1),$I198,0)</f>
        <v>0</v>
      </c>
      <c r="FE198" s="0" t="n">
        <f aca="false">IF(AND($D198&lt;FF$1,$C198&gt;=FE$1),$I198,0)</f>
        <v>0</v>
      </c>
      <c r="FF198" s="0" t="n">
        <f aca="false">IF(AND($D198&lt;FG$1,$C198&gt;=FF$1),$I198,0)</f>
        <v>0</v>
      </c>
      <c r="FG198" s="0" t="n">
        <f aca="false">IF(AND($D198&lt;FH$1,$C198&gt;=FG$1),$I198,0)</f>
        <v>0</v>
      </c>
      <c r="FH198" s="0" t="n">
        <f aca="false">IF(AND($D198&lt;FI$1,$C198&gt;=FH$1),$I198,0)</f>
        <v>0</v>
      </c>
      <c r="FI198" s="0" t="n">
        <f aca="false">IF(AND($D198&lt;FJ$1,$C198&gt;=FI$1),$I198,0)</f>
        <v>0</v>
      </c>
      <c r="FJ198" s="0" t="n">
        <f aca="false">IF(AND($D198&lt;FK$1,$C198&gt;=FJ$1),$I198,0)</f>
        <v>0</v>
      </c>
      <c r="FK198" s="0" t="n">
        <f aca="false">IF(AND($D198&lt;FL$1,$C198&gt;=FK$1),$I198,0)</f>
        <v>0</v>
      </c>
      <c r="FL198" s="0" t="n">
        <f aca="false">IF(AND($D198&lt;FM$1,$C198&gt;=FL$1),$I198,0)</f>
        <v>0</v>
      </c>
      <c r="FM198" s="0" t="n">
        <f aca="false">IF(AND($D198&lt;FN$1,$C198&gt;=FM$1),$I198,0)</f>
        <v>0</v>
      </c>
      <c r="FN198" s="0" t="n">
        <f aca="false">IF(AND($D198&lt;FO$1,$C198&gt;=FN$1),$I198,0)</f>
        <v>0</v>
      </c>
      <c r="FO198" s="0" t="n">
        <f aca="false">IF(AND($D198&lt;FP$1,$C198&gt;=FO$1),$I198,0)</f>
        <v>0</v>
      </c>
      <c r="FP198" s="0" t="n">
        <f aca="false">IF(AND($D198&lt;FQ$1,$C198&gt;=FP$1),$I198,0)</f>
        <v>0</v>
      </c>
      <c r="FQ198" s="0" t="n">
        <f aca="false">IF(AND($D198&lt;FR$1,$C198&gt;=FQ$1),$I198,0)</f>
        <v>0</v>
      </c>
      <c r="FR198" s="0" t="n">
        <f aca="false">IF(AND($D198&lt;FS$1,$C198&gt;=FR$1),$I198,0)</f>
        <v>0</v>
      </c>
      <c r="FS198" s="0" t="n">
        <f aca="false">IF(AND($D198&lt;FT$1,$C198&gt;=FS$1),$I198,0)</f>
        <v>0</v>
      </c>
      <c r="FT198" s="0" t="n">
        <f aca="false">IF(AND($D198&lt;FU$1,$C198&gt;=FT$1),$I198,0)</f>
        <v>0</v>
      </c>
      <c r="FU198" s="0" t="n">
        <f aca="false">IF(AND($D198&lt;FV$1,$C198&gt;=FU$1),$I198,0)</f>
        <v>0</v>
      </c>
      <c r="FV198" s="0" t="n">
        <f aca="false">IF(AND($D198&lt;FW$1,$C198&gt;=FV$1),$I198,0)</f>
        <v>0</v>
      </c>
      <c r="FW198" s="0" t="n">
        <f aca="false">IF(AND($D198&lt;FX$1,$C198&gt;=FW$1),$I198,0)</f>
        <v>0</v>
      </c>
      <c r="FX198" s="0" t="n">
        <f aca="false">IF(AND($D198&lt;FY$1,$C198&gt;=FX$1),$I198,0)</f>
        <v>0</v>
      </c>
      <c r="FY198" s="0" t="n">
        <f aca="false">IF(AND($D198&lt;FZ$1,$C198&gt;=FY$1),$I198,0)</f>
        <v>0</v>
      </c>
      <c r="FZ198" s="0" t="n">
        <f aca="false">IF(AND($D198&lt;GA$1,$C198&gt;=FZ$1),$I198,0)</f>
        <v>0</v>
      </c>
      <c r="GA198" s="0" t="n">
        <f aca="false">IF(AND($D198&lt;GB$1,$C198&gt;=GA$1),$I198,0)</f>
        <v>0</v>
      </c>
      <c r="GB198" s="0" t="n">
        <f aca="false">IF(AND($D198&lt;GC$1,$C198&gt;=GB$1),$I198,0)</f>
        <v>0</v>
      </c>
      <c r="GC198" s="0" t="n">
        <f aca="false">IF(AND($D198&lt;GD$1,$C198&gt;=GC$1),$I198,0)</f>
        <v>0</v>
      </c>
      <c r="GD198" s="0" t="n">
        <f aca="false">IF(AND($D198&lt;GE$1,$C198&gt;=GD$1),$I198,0)</f>
        <v>0</v>
      </c>
      <c r="GE198" s="0" t="n">
        <f aca="false">IF(AND($D198&lt;GF$1,$C198&gt;=GE$1),$I198,0)</f>
        <v>0</v>
      </c>
      <c r="GF198" s="0" t="n">
        <f aca="false">IF(AND($D198&lt;GG$1,$C198&gt;=GF$1),$I198,0)</f>
        <v>0</v>
      </c>
      <c r="GG198" s="0" t="n">
        <f aca="false">IF(AND($D198&lt;GH$1,$C198&gt;=GG$1),$I198,0)</f>
        <v>0</v>
      </c>
      <c r="GH198" s="0" t="n">
        <f aca="false">IF(AND($D198&lt;GI$1,$C198&gt;=GH$1),$I198,0)</f>
        <v>0</v>
      </c>
      <c r="GI198" s="0" t="n">
        <f aca="false">IF(AND($D198&lt;GJ$1,$C198&gt;=GI$1),$I198,0)</f>
        <v>0</v>
      </c>
      <c r="GJ198" s="0" t="n">
        <f aca="false">IF(AND($D198&lt;GK$1,$C198&gt;=GJ$1),$I198,0)</f>
        <v>0</v>
      </c>
      <c r="GK198" s="0" t="n">
        <f aca="false">IF(AND($D198&lt;GL$1,$C198&gt;=GK$1),$I198,0)</f>
        <v>0</v>
      </c>
      <c r="GL198" s="0" t="n">
        <f aca="false">IF(AND($D198&lt;GM$1,$C198&gt;=GL$1),$I198,0)</f>
        <v>0</v>
      </c>
      <c r="GM198" s="0" t="n">
        <f aca="false">IF(AND($D198&lt;GN$1,$C198&gt;=GM$1),$I198,0)</f>
        <v>0</v>
      </c>
      <c r="GN198" s="0" t="n">
        <f aca="false">IF(AND($D198&lt;GO$1,$C198&gt;=GN$1),$I198,0)</f>
        <v>0</v>
      </c>
      <c r="GO198" s="0" t="n">
        <f aca="false">IF(AND($D198&lt;GP$1,$C198&gt;=GO$1),$I198,0)</f>
        <v>0</v>
      </c>
      <c r="GP198" s="0" t="n">
        <f aca="false">IF(AND($D198&lt;GQ$1,$C198&gt;=GP$1),$I198,0)</f>
        <v>0</v>
      </c>
      <c r="GQ198" s="0" t="n">
        <f aca="false">IF(AND($D198&lt;GR$1,$C198&gt;=GQ$1),$I198,0)</f>
        <v>0</v>
      </c>
      <c r="GR198" s="0" t="n">
        <f aca="false">IF(AND($D198&lt;GS$1,$C198&gt;=GR$1),$I198,0)</f>
        <v>0</v>
      </c>
      <c r="GS198" s="0" t="n">
        <f aca="false">IF(AND($D198&lt;GT$1,$C198&gt;=GS$1),$I198,0)</f>
        <v>0</v>
      </c>
    </row>
    <row r="199" customFormat="false" ht="12.75" hidden="false" customHeight="false" outlineLevel="0" collapsed="false">
      <c r="A199" s="1" t="n">
        <v>38638</v>
      </c>
      <c r="B199" s="0" t="n">
        <v>1177.68</v>
      </c>
      <c r="C199" s="0" t="n">
        <v>1179.56</v>
      </c>
      <c r="D199" s="0" t="n">
        <v>1168.2</v>
      </c>
      <c r="E199" s="0" t="n">
        <v>1176.84</v>
      </c>
      <c r="F199" s="0" t="n">
        <v>2351150080</v>
      </c>
      <c r="G199" s="0" t="n">
        <v>1176.84</v>
      </c>
      <c r="H199" s="0" t="n">
        <f aca="false">H200+1</f>
        <v>192</v>
      </c>
      <c r="I199" s="0" t="n">
        <f aca="false">0.008*POWER((1-0.008),H199)/0.008</f>
        <v>0.213914908711913</v>
      </c>
      <c r="J199" s="0" t="n">
        <f aca="false">IF(AND($D199&lt;K$1,$C199&gt;=J$1),$I199,0)</f>
        <v>0</v>
      </c>
      <c r="K199" s="0" t="n">
        <f aca="false">IF(AND($D199&lt;L$1,$C199&gt;=K$1),$I199,0)</f>
        <v>0</v>
      </c>
      <c r="L199" s="0" t="n">
        <f aca="false">IF(AND($D199&lt;M$1,$C199&gt;=L$1),$I199,0)</f>
        <v>0</v>
      </c>
      <c r="M199" s="0" t="n">
        <f aca="false">IF(AND($D199&lt;N$1,$C199&gt;=M$1),$I199,0)</f>
        <v>0</v>
      </c>
      <c r="N199" s="0" t="n">
        <f aca="false">IF(AND($D199&lt;O$1,$C199&gt;=N$1),$I199,0)</f>
        <v>0</v>
      </c>
      <c r="O199" s="0" t="n">
        <f aca="false">IF(AND($D199&lt;P$1,$C199&gt;=O$1),$I199,0)</f>
        <v>0</v>
      </c>
      <c r="P199" s="0" t="n">
        <f aca="false">IF(AND($D199&lt;Q$1,$C199&gt;=P$1),$I199,0)</f>
        <v>0</v>
      </c>
      <c r="Q199" s="0" t="n">
        <f aca="false">IF(AND($D199&lt;R$1,$C199&gt;=Q$1),$I199,0)</f>
        <v>0</v>
      </c>
      <c r="R199" s="0" t="n">
        <f aca="false">IF(AND($D199&lt;S$1,$C199&gt;=R$1),$I199,0)</f>
        <v>0</v>
      </c>
      <c r="S199" s="0" t="n">
        <f aca="false">IF(AND($D199&lt;T$1,$C199&gt;=S$1),$I199,0)</f>
        <v>0</v>
      </c>
      <c r="T199" s="0" t="n">
        <f aca="false">IF(AND($D199&lt;U$1,$C199&gt;=T$1),$I199,0)</f>
        <v>0</v>
      </c>
      <c r="U199" s="0" t="n">
        <f aca="false">IF(AND($D199&lt;V$1,$C199&gt;=U$1),$I199,0)</f>
        <v>0</v>
      </c>
      <c r="V199" s="0" t="n">
        <f aca="false">IF(AND($D199&lt;W$1,$C199&gt;=V$1),$I199,0)</f>
        <v>0</v>
      </c>
      <c r="W199" s="0" t="n">
        <f aca="false">IF(AND($D199&lt;X$1,$C199&gt;=W$1),$I199,0)</f>
        <v>0</v>
      </c>
      <c r="X199" s="0" t="n">
        <f aca="false">IF(AND($D199&lt;Y$1,$C199&gt;=X$1),$I199,0)</f>
        <v>0</v>
      </c>
      <c r="Y199" s="0" t="n">
        <f aca="false">IF(AND($D199&lt;Z$1,$C199&gt;=Y$1),$I199,0)</f>
        <v>0</v>
      </c>
      <c r="Z199" s="0" t="n">
        <f aca="false">IF(AND($D199&lt;AA$1,$C199&gt;=Z$1),$I199,0)</f>
        <v>0</v>
      </c>
      <c r="AA199" s="0" t="n">
        <f aca="false">IF(AND($D199&lt;AB$1,$C199&gt;=AA$1),$I199,0)</f>
        <v>0</v>
      </c>
      <c r="AB199" s="0" t="n">
        <f aca="false">IF(AND($D199&lt;AC$1,$C199&gt;=AB$1),$I199,0)</f>
        <v>0</v>
      </c>
      <c r="AC199" s="0" t="n">
        <f aca="false">IF(AND($D199&lt;AD$1,$C199&gt;=AC$1),$I199,0)</f>
        <v>0</v>
      </c>
      <c r="AD199" s="0" t="n">
        <f aca="false">IF(AND($D199&lt;AE$1,$C199&gt;=AD$1),$I199,0)</f>
        <v>0</v>
      </c>
      <c r="AE199" s="0" t="n">
        <f aca="false">IF(AND($D199&lt;AF$1,$C199&gt;=AE$1),$I199,0)</f>
        <v>0</v>
      </c>
      <c r="AF199" s="0" t="n">
        <f aca="false">IF(AND($D199&lt;AG$1,$C199&gt;=AF$1),$I199,0)</f>
        <v>0</v>
      </c>
      <c r="AG199" s="0" t="n">
        <f aca="false">IF(AND($D199&lt;AH$1,$C199&gt;=AG$1),$I199,0)</f>
        <v>0</v>
      </c>
      <c r="AH199" s="0" t="n">
        <f aca="false">IF(AND($D199&lt;AI$1,$C199&gt;=AH$1),$I199,0)</f>
        <v>0</v>
      </c>
      <c r="AI199" s="0" t="n">
        <f aca="false">IF(AND($D199&lt;AJ$1,$C199&gt;=AI$1),$I199,0)</f>
        <v>0</v>
      </c>
      <c r="AJ199" s="0" t="n">
        <f aca="false">IF(AND($D199&lt;AK$1,$C199&gt;=AJ$1),$I199,0)</f>
        <v>0</v>
      </c>
      <c r="AK199" s="0" t="n">
        <f aca="false">IF(AND($D199&lt;AL$1,$C199&gt;=AK$1),$I199,0)</f>
        <v>0</v>
      </c>
      <c r="AL199" s="0" t="n">
        <f aca="false">IF(AND($D199&lt;AM$1,$C199&gt;=AL$1),$I199,0)</f>
        <v>0</v>
      </c>
      <c r="AM199" s="0" t="n">
        <f aca="false">IF(AND($D199&lt;AN$1,$C199&gt;=AM$1),$I199,0)</f>
        <v>0</v>
      </c>
      <c r="AN199" s="0" t="n">
        <f aca="false">IF(AND($D199&lt;AO$1,$C199&gt;=AN$1),$I199,0)</f>
        <v>0</v>
      </c>
      <c r="AO199" s="0" t="n">
        <f aca="false">IF(AND($D199&lt;AP$1,$C199&gt;=AO$1),$I199,0)</f>
        <v>0</v>
      </c>
      <c r="AP199" s="0" t="n">
        <f aca="false">IF(AND($D199&lt;AQ$1,$C199&gt;=AP$1),$I199,0)</f>
        <v>0.213914908711913</v>
      </c>
      <c r="AQ199" s="0" t="n">
        <f aca="false">IF(AND($D199&lt;AR$1,$C199&gt;=AQ$1),$I199,0)</f>
        <v>0.213914908711913</v>
      </c>
      <c r="AR199" s="0" t="n">
        <f aca="false">IF(AND($D199&lt;AS$1,$C199&gt;=AR$1),$I199,0)</f>
        <v>0.213914908711913</v>
      </c>
      <c r="AS199" s="0" t="n">
        <f aca="false">IF(AND($D199&lt;AT$1,$C199&gt;=AS$1),$I199,0)</f>
        <v>0.213914908711913</v>
      </c>
      <c r="AT199" s="0" t="n">
        <f aca="false">IF(AND($D199&lt;AU$1,$C199&gt;=AT$1),$I199,0)</f>
        <v>0.213914908711913</v>
      </c>
      <c r="AU199" s="0" t="n">
        <f aca="false">IF(AND($D199&lt;AV$1,$C199&gt;=AU$1),$I199,0)</f>
        <v>0.213914908711913</v>
      </c>
      <c r="AV199" s="0" t="n">
        <f aca="false">IF(AND($D199&lt;AW$1,$C199&gt;=AV$1),$I199,0)</f>
        <v>0.213914908711913</v>
      </c>
      <c r="AW199" s="0" t="n">
        <f aca="false">IF(AND($D199&lt;AX$1,$C199&gt;=AW$1),$I199,0)</f>
        <v>0.213914908711913</v>
      </c>
      <c r="AX199" s="0" t="n">
        <f aca="false">IF(AND($D199&lt;AY$1,$C199&gt;=AX$1),$I199,0)</f>
        <v>0.213914908711913</v>
      </c>
      <c r="AY199" s="0" t="n">
        <f aca="false">IF(AND($D199&lt;AZ$1,$C199&gt;=AY$1),$I199,0)</f>
        <v>0.213914908711913</v>
      </c>
      <c r="AZ199" s="0" t="n">
        <f aca="false">IF(AND($D199&lt;BA$1,$C199&gt;=AZ$1),$I199,0)</f>
        <v>0.213914908711913</v>
      </c>
      <c r="BA199" s="0" t="n">
        <f aca="false">IF(AND($D199&lt;BB$1,$C199&gt;=BA$1),$I199,0)</f>
        <v>0.213914908711913</v>
      </c>
      <c r="BB199" s="0" t="n">
        <f aca="false">IF(AND($D199&lt;BC$1,$C199&gt;=BB$1),$I199,0)</f>
        <v>0</v>
      </c>
      <c r="BC199" s="0" t="n">
        <f aca="false">IF(AND($D199&lt;BD$1,$C199&gt;=BC$1),$I199,0)</f>
        <v>0</v>
      </c>
      <c r="BD199" s="0" t="n">
        <f aca="false">IF(AND($D199&lt;BE$1,$C199&gt;=BD$1),$I199,0)</f>
        <v>0</v>
      </c>
      <c r="BE199" s="0" t="n">
        <f aca="false">IF(AND($D199&lt;BF$1,$C199&gt;=BE$1),$I199,0)</f>
        <v>0</v>
      </c>
      <c r="BF199" s="0" t="n">
        <f aca="false">IF(AND($D199&lt;BG$1,$C199&gt;=BF$1),$I199,0)</f>
        <v>0</v>
      </c>
      <c r="BG199" s="0" t="n">
        <f aca="false">IF(AND($D199&lt;BH$1,$C199&gt;=BG$1),$I199,0)</f>
        <v>0</v>
      </c>
      <c r="BH199" s="0" t="n">
        <f aca="false">IF(AND($D199&lt;BI$1,$C199&gt;=BH$1),$I199,0)</f>
        <v>0</v>
      </c>
      <c r="BI199" s="0" t="n">
        <f aca="false">IF(AND($D199&lt;BJ$1,$C199&gt;=BI$1),$I199,0)</f>
        <v>0</v>
      </c>
      <c r="BJ199" s="0" t="n">
        <f aca="false">IF(AND($D199&lt;BK$1,$C199&gt;=BJ$1),$I199,0)</f>
        <v>0</v>
      </c>
      <c r="BK199" s="0" t="n">
        <f aca="false">IF(AND($D199&lt;BL$1,$C199&gt;=BK$1),$I199,0)</f>
        <v>0</v>
      </c>
      <c r="BL199" s="0" t="n">
        <f aca="false">IF(AND($D199&lt;BM$1,$C199&gt;=BL$1),$I199,0)</f>
        <v>0</v>
      </c>
      <c r="BM199" s="0" t="n">
        <f aca="false">IF(AND($D199&lt;BN$1,$C199&gt;=BM$1),$I199,0)</f>
        <v>0</v>
      </c>
      <c r="BN199" s="0" t="n">
        <f aca="false">IF(AND($D199&lt;BO$1,$C199&gt;=BN$1),$I199,0)</f>
        <v>0</v>
      </c>
      <c r="BO199" s="0" t="n">
        <f aca="false">IF(AND($D199&lt;BP$1,$C199&gt;=BO$1),$I199,0)</f>
        <v>0</v>
      </c>
      <c r="BP199" s="0" t="n">
        <f aca="false">IF(AND($D199&lt;BQ$1,$C199&gt;=BP$1),$I199,0)</f>
        <v>0</v>
      </c>
      <c r="BQ199" s="0" t="n">
        <f aca="false">IF(AND($D199&lt;BR$1,$C199&gt;=BQ$1),$I199,0)</f>
        <v>0</v>
      </c>
      <c r="BR199" s="0" t="n">
        <f aca="false">IF(AND($D199&lt;BS$1,$C199&gt;=BR$1),$I199,0)</f>
        <v>0</v>
      </c>
      <c r="BS199" s="0" t="n">
        <f aca="false">IF(AND($D199&lt;BT$1,$C199&gt;=BS$1),$I199,0)</f>
        <v>0</v>
      </c>
      <c r="BT199" s="0" t="n">
        <f aca="false">IF(AND($D199&lt;BU$1,$C199&gt;=BT$1),$I199,0)</f>
        <v>0</v>
      </c>
      <c r="BU199" s="0" t="n">
        <f aca="false">IF(AND($D199&lt;BV$1,$C199&gt;=BU$1),$I199,0)</f>
        <v>0</v>
      </c>
      <c r="BV199" s="0" t="n">
        <f aca="false">IF(AND($D199&lt;BW$1,$C199&gt;=BV$1),$I199,0)</f>
        <v>0</v>
      </c>
      <c r="BW199" s="0" t="n">
        <f aca="false">IF(AND($D199&lt;BX$1,$C199&gt;=BW$1),$I199,0)</f>
        <v>0</v>
      </c>
      <c r="BX199" s="0" t="n">
        <f aca="false">IF(AND($D199&lt;BY$1,$C199&gt;=BX$1),$I199,0)</f>
        <v>0</v>
      </c>
      <c r="BY199" s="0" t="n">
        <f aca="false">IF(AND($D199&lt;BZ$1,$C199&gt;=BY$1),$I199,0)</f>
        <v>0</v>
      </c>
      <c r="BZ199" s="0" t="n">
        <f aca="false">IF(AND($D199&lt;CA$1,$C199&gt;=BZ$1),$I199,0)</f>
        <v>0</v>
      </c>
      <c r="CA199" s="0" t="n">
        <f aca="false">IF(AND($D199&lt;CB$1,$C199&gt;=CA$1),$I199,0)</f>
        <v>0</v>
      </c>
      <c r="CB199" s="0" t="n">
        <f aca="false">IF(AND($D199&lt;CC$1,$C199&gt;=CB$1),$I199,0)</f>
        <v>0</v>
      </c>
      <c r="CC199" s="0" t="n">
        <f aca="false">IF(AND($D199&lt;CD$1,$C199&gt;=CC$1),$I199,0)</f>
        <v>0</v>
      </c>
      <c r="CD199" s="0" t="n">
        <f aca="false">IF(AND($D199&lt;CE$1,$C199&gt;=CD$1),$I199,0)</f>
        <v>0</v>
      </c>
      <c r="CE199" s="0" t="n">
        <f aca="false">IF(AND($D199&lt;CF$1,$C199&gt;=CE$1),$I199,0)</f>
        <v>0</v>
      </c>
      <c r="CF199" s="0" t="n">
        <f aca="false">IF(AND($D199&lt;CG$1,$C199&gt;=CF$1),$I199,0)</f>
        <v>0</v>
      </c>
      <c r="CG199" s="0" t="n">
        <f aca="false">IF(AND($D199&lt;CH$1,$C199&gt;=CG$1),$I199,0)</f>
        <v>0</v>
      </c>
      <c r="CH199" s="0" t="n">
        <f aca="false">IF(AND($D199&lt;CI$1,$C199&gt;=CH$1),$I199,0)</f>
        <v>0</v>
      </c>
      <c r="CI199" s="0" t="n">
        <f aca="false">IF(AND($D199&lt;CJ$1,$C199&gt;=CI$1),$I199,0)</f>
        <v>0</v>
      </c>
      <c r="CJ199" s="0" t="n">
        <f aca="false">IF(AND($D199&lt;CK$1,$C199&gt;=CJ$1),$I199,0)</f>
        <v>0</v>
      </c>
      <c r="CK199" s="0" t="n">
        <f aca="false">IF(AND($D199&lt;CL$1,$C199&gt;=CK$1),$I199,0)</f>
        <v>0</v>
      </c>
      <c r="CL199" s="0" t="n">
        <f aca="false">IF(AND($D199&lt;CM$1,$C199&gt;=CL$1),$I199,0)</f>
        <v>0</v>
      </c>
      <c r="CM199" s="0" t="n">
        <f aca="false">IF(AND($D199&lt;CN$1,$C199&gt;=CM$1),$I199,0)</f>
        <v>0</v>
      </c>
      <c r="CN199" s="0" t="n">
        <f aca="false">IF(AND($D199&lt;CO$1,$C199&gt;=CN$1),$I199,0)</f>
        <v>0</v>
      </c>
      <c r="CO199" s="0" t="n">
        <f aca="false">IF(AND($D199&lt;CP$1,$C199&gt;=CO$1),$I199,0)</f>
        <v>0</v>
      </c>
      <c r="CP199" s="0" t="n">
        <f aca="false">IF(AND($D199&lt;CQ$1,$C199&gt;=CP$1),$I199,0)</f>
        <v>0</v>
      </c>
      <c r="CQ199" s="0" t="n">
        <f aca="false">IF(AND($D199&lt;CR$1,$C199&gt;=CQ$1),$I199,0)</f>
        <v>0</v>
      </c>
      <c r="CR199" s="0" t="n">
        <f aca="false">IF(AND($D199&lt;CS$1,$C199&gt;=CR$1),$I199,0)</f>
        <v>0</v>
      </c>
      <c r="CS199" s="0" t="n">
        <f aca="false">IF(AND($D199&lt;CT$1,$C199&gt;=CS$1),$I199,0)</f>
        <v>0</v>
      </c>
      <c r="CT199" s="0" t="n">
        <f aca="false">IF(AND($D199&lt;CU$1,$C199&gt;=CT$1),$I199,0)</f>
        <v>0</v>
      </c>
      <c r="CU199" s="0" t="n">
        <f aca="false">IF(AND($D199&lt;CV$1,$C199&gt;=CU$1),$I199,0)</f>
        <v>0</v>
      </c>
      <c r="CV199" s="0" t="n">
        <f aca="false">IF(AND($D199&lt;CW$1,$C199&gt;=CV$1),$I199,0)</f>
        <v>0</v>
      </c>
      <c r="CW199" s="0" t="n">
        <f aca="false">IF(AND($D199&lt;CX$1,$C199&gt;=CW$1),$I199,0)</f>
        <v>0</v>
      </c>
      <c r="CX199" s="0" t="n">
        <f aca="false">IF(AND($D199&lt;CY$1,$C199&gt;=CX$1),$I199,0)</f>
        <v>0</v>
      </c>
      <c r="CY199" s="0" t="n">
        <f aca="false">IF(AND($D199&lt;CZ$1,$C199&gt;=CY$1),$I199,0)</f>
        <v>0</v>
      </c>
      <c r="CZ199" s="0" t="n">
        <f aca="false">IF(AND($D199&lt;DA$1,$C199&gt;=CZ$1),$I199,0)</f>
        <v>0</v>
      </c>
      <c r="DA199" s="0" t="n">
        <f aca="false">IF(AND($D199&lt;DB$1,$C199&gt;=DA$1),$I199,0)</f>
        <v>0</v>
      </c>
      <c r="DB199" s="0" t="n">
        <f aca="false">IF(AND($D199&lt;DC$1,$C199&gt;=DB$1),$I199,0)</f>
        <v>0</v>
      </c>
      <c r="DC199" s="0" t="n">
        <f aca="false">IF(AND($D199&lt;DD$1,$C199&gt;=DC$1),$I199,0)</f>
        <v>0</v>
      </c>
      <c r="DD199" s="0" t="n">
        <f aca="false">IF(AND($D199&lt;DE$1,$C199&gt;=DD$1),$I199,0)</f>
        <v>0</v>
      </c>
      <c r="DE199" s="0" t="n">
        <f aca="false">IF(AND($D199&lt;DF$1,$C199&gt;=DE$1),$I199,0)</f>
        <v>0</v>
      </c>
      <c r="DF199" s="0" t="n">
        <f aca="false">IF(AND($D199&lt;DG$1,$C199&gt;=DF$1),$I199,0)</f>
        <v>0</v>
      </c>
      <c r="DG199" s="0" t="n">
        <f aca="false">IF(AND($D199&lt;DH$1,$C199&gt;=DG$1),$I199,0)</f>
        <v>0</v>
      </c>
      <c r="DH199" s="0" t="n">
        <f aca="false">IF(AND($D199&lt;DI$1,$C199&gt;=DH$1),$I199,0)</f>
        <v>0</v>
      </c>
      <c r="DI199" s="0" t="n">
        <f aca="false">IF(AND($D199&lt;DJ$1,$C199&gt;=DI$1),$I199,0)</f>
        <v>0</v>
      </c>
      <c r="DJ199" s="0" t="n">
        <f aca="false">IF(AND($D199&lt;DK$1,$C199&gt;=DJ$1),$I199,0)</f>
        <v>0</v>
      </c>
      <c r="DK199" s="0" t="n">
        <f aca="false">IF(AND($D199&lt;DL$1,$C199&gt;=DK$1),$I199,0)</f>
        <v>0</v>
      </c>
      <c r="DL199" s="0" t="n">
        <f aca="false">IF(AND($D199&lt;DM$1,$C199&gt;=DL$1),$I199,0)</f>
        <v>0</v>
      </c>
      <c r="DM199" s="0" t="n">
        <f aca="false">IF(AND($D199&lt;DN$1,$C199&gt;=DM$1),$I199,0)</f>
        <v>0</v>
      </c>
      <c r="DN199" s="0" t="n">
        <f aca="false">IF(AND($D199&lt;DO$1,$C199&gt;=DN$1),$I199,0)</f>
        <v>0</v>
      </c>
      <c r="DO199" s="0" t="n">
        <f aca="false">IF(AND($D199&lt;DP$1,$C199&gt;=DO$1),$I199,0)</f>
        <v>0</v>
      </c>
      <c r="DP199" s="0" t="n">
        <f aca="false">IF(AND($D199&lt;DQ$1,$C199&gt;=DP$1),$I199,0)</f>
        <v>0</v>
      </c>
      <c r="DQ199" s="0" t="n">
        <f aca="false">IF(AND($D199&lt;DR$1,$C199&gt;=DQ$1),$I199,0)</f>
        <v>0</v>
      </c>
      <c r="DR199" s="0" t="n">
        <f aca="false">IF(AND($D199&lt;DS$1,$C199&gt;=DR$1),$I199,0)</f>
        <v>0</v>
      </c>
      <c r="DS199" s="0" t="n">
        <f aca="false">IF(AND($D199&lt;DT$1,$C199&gt;=DS$1),$I199,0)</f>
        <v>0</v>
      </c>
      <c r="DT199" s="0" t="n">
        <f aca="false">IF(AND($D199&lt;DU$1,$C199&gt;=DT$1),$I199,0)</f>
        <v>0</v>
      </c>
      <c r="DU199" s="0" t="n">
        <f aca="false">IF(AND($D199&lt;DV$1,$C199&gt;=DU$1),$I199,0)</f>
        <v>0</v>
      </c>
      <c r="DV199" s="0" t="n">
        <f aca="false">IF(AND($D199&lt;DW$1,$C199&gt;=DV$1),$I199,0)</f>
        <v>0</v>
      </c>
      <c r="DW199" s="0" t="n">
        <f aca="false">IF(AND($D199&lt;DX$1,$C199&gt;=DW$1),$I199,0)</f>
        <v>0</v>
      </c>
      <c r="DX199" s="0" t="n">
        <f aca="false">IF(AND($D199&lt;DY$1,$C199&gt;=DX$1),$I199,0)</f>
        <v>0</v>
      </c>
      <c r="DY199" s="0" t="n">
        <f aca="false">IF(AND($D199&lt;DZ$1,$C199&gt;=DY$1),$I199,0)</f>
        <v>0</v>
      </c>
      <c r="DZ199" s="0" t="n">
        <f aca="false">IF(AND($D199&lt;EA$1,$C199&gt;=DZ$1),$I199,0)</f>
        <v>0</v>
      </c>
      <c r="EA199" s="0" t="n">
        <f aca="false">IF(AND($D199&lt;EB$1,$C199&gt;=EA$1),$I199,0)</f>
        <v>0</v>
      </c>
      <c r="EB199" s="0" t="n">
        <f aca="false">IF(AND($D199&lt;EC$1,$C199&gt;=EB$1),$I199,0)</f>
        <v>0</v>
      </c>
      <c r="EC199" s="0" t="n">
        <f aca="false">IF(AND($D199&lt;ED$1,$C199&gt;=EC$1),$I199,0)</f>
        <v>0</v>
      </c>
      <c r="ED199" s="0" t="n">
        <f aca="false">IF(AND($D199&lt;EE$1,$C199&gt;=ED$1),$I199,0)</f>
        <v>0</v>
      </c>
      <c r="EE199" s="0" t="n">
        <f aca="false">IF(AND($D199&lt;EF$1,$C199&gt;=EE$1),$I199,0)</f>
        <v>0</v>
      </c>
      <c r="EF199" s="0" t="n">
        <f aca="false">IF(AND($D199&lt;EG$1,$C199&gt;=EF$1),$I199,0)</f>
        <v>0</v>
      </c>
      <c r="EG199" s="0" t="n">
        <f aca="false">IF(AND($D199&lt;EH$1,$C199&gt;=EG$1),$I199,0)</f>
        <v>0</v>
      </c>
      <c r="EH199" s="0" t="n">
        <f aca="false">IF(AND($D199&lt;EI$1,$C199&gt;=EH$1),$I199,0)</f>
        <v>0</v>
      </c>
      <c r="EI199" s="0" t="n">
        <f aca="false">IF(AND($D199&lt;EJ$1,$C199&gt;=EI$1),$I199,0)</f>
        <v>0</v>
      </c>
      <c r="EJ199" s="0" t="n">
        <f aca="false">IF(AND($D199&lt;EK$1,$C199&gt;=EJ$1),$I199,0)</f>
        <v>0</v>
      </c>
      <c r="EK199" s="0" t="n">
        <f aca="false">IF(AND($D199&lt;EL$1,$C199&gt;=EK$1),$I199,0)</f>
        <v>0</v>
      </c>
      <c r="EL199" s="0" t="n">
        <f aca="false">IF(AND($D199&lt;EM$1,$C199&gt;=EL$1),$I199,0)</f>
        <v>0</v>
      </c>
      <c r="EM199" s="0" t="n">
        <f aca="false">IF(AND($D199&lt;EN$1,$C199&gt;=EM$1),$I199,0)</f>
        <v>0</v>
      </c>
      <c r="EN199" s="0" t="n">
        <f aca="false">IF(AND($D199&lt;EO$1,$C199&gt;=EN$1),$I199,0)</f>
        <v>0</v>
      </c>
      <c r="EO199" s="0" t="n">
        <f aca="false">IF(AND($D199&lt;EP$1,$C199&gt;=EO$1),$I199,0)</f>
        <v>0</v>
      </c>
      <c r="EP199" s="0" t="n">
        <f aca="false">IF(AND($D199&lt;EQ$1,$C199&gt;=EP$1),$I199,0)</f>
        <v>0</v>
      </c>
      <c r="EQ199" s="0" t="n">
        <f aca="false">IF(AND($D199&lt;ER$1,$C199&gt;=EQ$1),$I199,0)</f>
        <v>0</v>
      </c>
      <c r="ER199" s="0" t="n">
        <f aca="false">IF(AND($D199&lt;ES$1,$C199&gt;=ER$1),$I199,0)</f>
        <v>0</v>
      </c>
      <c r="ES199" s="0" t="n">
        <f aca="false">IF(AND($D199&lt;ET$1,$C199&gt;=ES$1),$I199,0)</f>
        <v>0</v>
      </c>
      <c r="ET199" s="0" t="n">
        <f aca="false">IF(AND($D199&lt;EU$1,$C199&gt;=ET$1),$I199,0)</f>
        <v>0</v>
      </c>
      <c r="EU199" s="0" t="n">
        <f aca="false">IF(AND($D199&lt;EV$1,$C199&gt;=EU$1),$I199,0)</f>
        <v>0</v>
      </c>
      <c r="EV199" s="0" t="n">
        <f aca="false">IF(AND($D199&lt;EW$1,$C199&gt;=EV$1),$I199,0)</f>
        <v>0</v>
      </c>
      <c r="EW199" s="0" t="n">
        <f aca="false">IF(AND($D199&lt;EX$1,$C199&gt;=EW$1),$I199,0)</f>
        <v>0</v>
      </c>
      <c r="EX199" s="0" t="n">
        <f aca="false">IF(AND($D199&lt;EY$1,$C199&gt;=EX$1),$I199,0)</f>
        <v>0</v>
      </c>
      <c r="EY199" s="0" t="n">
        <f aca="false">IF(AND($D199&lt;EZ$1,$C199&gt;=EY$1),$I199,0)</f>
        <v>0</v>
      </c>
      <c r="EZ199" s="0" t="n">
        <f aca="false">IF(AND($D199&lt;FA$1,$C199&gt;=EZ$1),$I199,0)</f>
        <v>0</v>
      </c>
      <c r="FA199" s="0" t="n">
        <f aca="false">IF(AND($D199&lt;FB$1,$C199&gt;=FA$1),$I199,0)</f>
        <v>0</v>
      </c>
      <c r="FB199" s="0" t="n">
        <f aca="false">IF(AND($D199&lt;FC$1,$C199&gt;=FB$1),$I199,0)</f>
        <v>0</v>
      </c>
      <c r="FC199" s="0" t="n">
        <f aca="false">IF(AND($D199&lt;FD$1,$C199&gt;=FC$1),$I199,0)</f>
        <v>0</v>
      </c>
      <c r="FD199" s="0" t="n">
        <f aca="false">IF(AND($D199&lt;FE$1,$C199&gt;=FD$1),$I199,0)</f>
        <v>0</v>
      </c>
      <c r="FE199" s="0" t="n">
        <f aca="false">IF(AND($D199&lt;FF$1,$C199&gt;=FE$1),$I199,0)</f>
        <v>0</v>
      </c>
      <c r="FF199" s="0" t="n">
        <f aca="false">IF(AND($D199&lt;FG$1,$C199&gt;=FF$1),$I199,0)</f>
        <v>0</v>
      </c>
      <c r="FG199" s="0" t="n">
        <f aca="false">IF(AND($D199&lt;FH$1,$C199&gt;=FG$1),$I199,0)</f>
        <v>0</v>
      </c>
      <c r="FH199" s="0" t="n">
        <f aca="false">IF(AND($D199&lt;FI$1,$C199&gt;=FH$1),$I199,0)</f>
        <v>0</v>
      </c>
      <c r="FI199" s="0" t="n">
        <f aca="false">IF(AND($D199&lt;FJ$1,$C199&gt;=FI$1),$I199,0)</f>
        <v>0</v>
      </c>
      <c r="FJ199" s="0" t="n">
        <f aca="false">IF(AND($D199&lt;FK$1,$C199&gt;=FJ$1),$I199,0)</f>
        <v>0</v>
      </c>
      <c r="FK199" s="0" t="n">
        <f aca="false">IF(AND($D199&lt;FL$1,$C199&gt;=FK$1),$I199,0)</f>
        <v>0</v>
      </c>
      <c r="FL199" s="0" t="n">
        <f aca="false">IF(AND($D199&lt;FM$1,$C199&gt;=FL$1),$I199,0)</f>
        <v>0</v>
      </c>
      <c r="FM199" s="0" t="n">
        <f aca="false">IF(AND($D199&lt;FN$1,$C199&gt;=FM$1),$I199,0)</f>
        <v>0</v>
      </c>
      <c r="FN199" s="0" t="n">
        <f aca="false">IF(AND($D199&lt;FO$1,$C199&gt;=FN$1),$I199,0)</f>
        <v>0</v>
      </c>
      <c r="FO199" s="0" t="n">
        <f aca="false">IF(AND($D199&lt;FP$1,$C199&gt;=FO$1),$I199,0)</f>
        <v>0</v>
      </c>
      <c r="FP199" s="0" t="n">
        <f aca="false">IF(AND($D199&lt;FQ$1,$C199&gt;=FP$1),$I199,0)</f>
        <v>0</v>
      </c>
      <c r="FQ199" s="0" t="n">
        <f aca="false">IF(AND($D199&lt;FR$1,$C199&gt;=FQ$1),$I199,0)</f>
        <v>0</v>
      </c>
      <c r="FR199" s="0" t="n">
        <f aca="false">IF(AND($D199&lt;FS$1,$C199&gt;=FR$1),$I199,0)</f>
        <v>0</v>
      </c>
      <c r="FS199" s="0" t="n">
        <f aca="false">IF(AND($D199&lt;FT$1,$C199&gt;=FS$1),$I199,0)</f>
        <v>0</v>
      </c>
      <c r="FT199" s="0" t="n">
        <f aca="false">IF(AND($D199&lt;FU$1,$C199&gt;=FT$1),$I199,0)</f>
        <v>0</v>
      </c>
      <c r="FU199" s="0" t="n">
        <f aca="false">IF(AND($D199&lt;FV$1,$C199&gt;=FU$1),$I199,0)</f>
        <v>0</v>
      </c>
      <c r="FV199" s="0" t="n">
        <f aca="false">IF(AND($D199&lt;FW$1,$C199&gt;=FV$1),$I199,0)</f>
        <v>0</v>
      </c>
      <c r="FW199" s="0" t="n">
        <f aca="false">IF(AND($D199&lt;FX$1,$C199&gt;=FW$1),$I199,0)</f>
        <v>0</v>
      </c>
      <c r="FX199" s="0" t="n">
        <f aca="false">IF(AND($D199&lt;FY$1,$C199&gt;=FX$1),$I199,0)</f>
        <v>0</v>
      </c>
      <c r="FY199" s="0" t="n">
        <f aca="false">IF(AND($D199&lt;FZ$1,$C199&gt;=FY$1),$I199,0)</f>
        <v>0</v>
      </c>
      <c r="FZ199" s="0" t="n">
        <f aca="false">IF(AND($D199&lt;GA$1,$C199&gt;=FZ$1),$I199,0)</f>
        <v>0</v>
      </c>
      <c r="GA199" s="0" t="n">
        <f aca="false">IF(AND($D199&lt;GB$1,$C199&gt;=GA$1),$I199,0)</f>
        <v>0</v>
      </c>
      <c r="GB199" s="0" t="n">
        <f aca="false">IF(AND($D199&lt;GC$1,$C199&gt;=GB$1),$I199,0)</f>
        <v>0</v>
      </c>
      <c r="GC199" s="0" t="n">
        <f aca="false">IF(AND($D199&lt;GD$1,$C199&gt;=GC$1),$I199,0)</f>
        <v>0</v>
      </c>
      <c r="GD199" s="0" t="n">
        <f aca="false">IF(AND($D199&lt;GE$1,$C199&gt;=GD$1),$I199,0)</f>
        <v>0</v>
      </c>
      <c r="GE199" s="0" t="n">
        <f aca="false">IF(AND($D199&lt;GF$1,$C199&gt;=GE$1),$I199,0)</f>
        <v>0</v>
      </c>
      <c r="GF199" s="0" t="n">
        <f aca="false">IF(AND($D199&lt;GG$1,$C199&gt;=GF$1),$I199,0)</f>
        <v>0</v>
      </c>
      <c r="GG199" s="0" t="n">
        <f aca="false">IF(AND($D199&lt;GH$1,$C199&gt;=GG$1),$I199,0)</f>
        <v>0</v>
      </c>
      <c r="GH199" s="0" t="n">
        <f aca="false">IF(AND($D199&lt;GI$1,$C199&gt;=GH$1),$I199,0)</f>
        <v>0</v>
      </c>
      <c r="GI199" s="0" t="n">
        <f aca="false">IF(AND($D199&lt;GJ$1,$C199&gt;=GI$1),$I199,0)</f>
        <v>0</v>
      </c>
      <c r="GJ199" s="0" t="n">
        <f aca="false">IF(AND($D199&lt;GK$1,$C199&gt;=GJ$1),$I199,0)</f>
        <v>0</v>
      </c>
      <c r="GK199" s="0" t="n">
        <f aca="false">IF(AND($D199&lt;GL$1,$C199&gt;=GK$1),$I199,0)</f>
        <v>0</v>
      </c>
      <c r="GL199" s="0" t="n">
        <f aca="false">IF(AND($D199&lt;GM$1,$C199&gt;=GL$1),$I199,0)</f>
        <v>0</v>
      </c>
      <c r="GM199" s="0" t="n">
        <f aca="false">IF(AND($D199&lt;GN$1,$C199&gt;=GM$1),$I199,0)</f>
        <v>0</v>
      </c>
      <c r="GN199" s="0" t="n">
        <f aca="false">IF(AND($D199&lt;GO$1,$C199&gt;=GN$1),$I199,0)</f>
        <v>0</v>
      </c>
      <c r="GO199" s="0" t="n">
        <f aca="false">IF(AND($D199&lt;GP$1,$C199&gt;=GO$1),$I199,0)</f>
        <v>0</v>
      </c>
      <c r="GP199" s="0" t="n">
        <f aca="false">IF(AND($D199&lt;GQ$1,$C199&gt;=GP$1),$I199,0)</f>
        <v>0</v>
      </c>
      <c r="GQ199" s="0" t="n">
        <f aca="false">IF(AND($D199&lt;GR$1,$C199&gt;=GQ$1),$I199,0)</f>
        <v>0</v>
      </c>
      <c r="GR199" s="0" t="n">
        <f aca="false">IF(AND($D199&lt;GS$1,$C199&gt;=GR$1),$I199,0)</f>
        <v>0</v>
      </c>
      <c r="GS199" s="0" t="n">
        <f aca="false">IF(AND($D199&lt;GT$1,$C199&gt;=GS$1),$I199,0)</f>
        <v>0</v>
      </c>
    </row>
    <row r="200" customFormat="false" ht="12.75" hidden="false" customHeight="false" outlineLevel="0" collapsed="false">
      <c r="A200" s="1" t="n">
        <v>38639</v>
      </c>
      <c r="B200" s="0" t="n">
        <v>1176.84</v>
      </c>
      <c r="C200" s="0" t="n">
        <v>1187.13</v>
      </c>
      <c r="D200" s="0" t="n">
        <v>1175.44</v>
      </c>
      <c r="E200" s="0" t="n">
        <v>1186.57</v>
      </c>
      <c r="F200" s="0" t="n">
        <v>2188940032</v>
      </c>
      <c r="G200" s="0" t="n">
        <v>1186.57</v>
      </c>
      <c r="H200" s="0" t="n">
        <f aca="false">H201+1</f>
        <v>191</v>
      </c>
      <c r="I200" s="0" t="n">
        <f aca="false">0.008*POWER((1-0.008),H200)/0.008</f>
        <v>0.21564002894346</v>
      </c>
      <c r="J200" s="0" t="n">
        <f aca="false">IF(AND($D200&lt;K$1,$C200&gt;=J$1),$I200,0)</f>
        <v>0</v>
      </c>
      <c r="K200" s="0" t="n">
        <f aca="false">IF(AND($D200&lt;L$1,$C200&gt;=K$1),$I200,0)</f>
        <v>0</v>
      </c>
      <c r="L200" s="0" t="n">
        <f aca="false">IF(AND($D200&lt;M$1,$C200&gt;=L$1),$I200,0)</f>
        <v>0</v>
      </c>
      <c r="M200" s="0" t="n">
        <f aca="false">IF(AND($D200&lt;N$1,$C200&gt;=M$1),$I200,0)</f>
        <v>0</v>
      </c>
      <c r="N200" s="0" t="n">
        <f aca="false">IF(AND($D200&lt;O$1,$C200&gt;=N$1),$I200,0)</f>
        <v>0</v>
      </c>
      <c r="O200" s="0" t="n">
        <f aca="false">IF(AND($D200&lt;P$1,$C200&gt;=O$1),$I200,0)</f>
        <v>0</v>
      </c>
      <c r="P200" s="0" t="n">
        <f aca="false">IF(AND($D200&lt;Q$1,$C200&gt;=P$1),$I200,0)</f>
        <v>0</v>
      </c>
      <c r="Q200" s="0" t="n">
        <f aca="false">IF(AND($D200&lt;R$1,$C200&gt;=Q$1),$I200,0)</f>
        <v>0</v>
      </c>
      <c r="R200" s="0" t="n">
        <f aca="false">IF(AND($D200&lt;S$1,$C200&gt;=R$1),$I200,0)</f>
        <v>0</v>
      </c>
      <c r="S200" s="0" t="n">
        <f aca="false">IF(AND($D200&lt;T$1,$C200&gt;=S$1),$I200,0)</f>
        <v>0</v>
      </c>
      <c r="T200" s="0" t="n">
        <f aca="false">IF(AND($D200&lt;U$1,$C200&gt;=T$1),$I200,0)</f>
        <v>0</v>
      </c>
      <c r="U200" s="0" t="n">
        <f aca="false">IF(AND($D200&lt;V$1,$C200&gt;=U$1),$I200,0)</f>
        <v>0</v>
      </c>
      <c r="V200" s="0" t="n">
        <f aca="false">IF(AND($D200&lt;W$1,$C200&gt;=V$1),$I200,0)</f>
        <v>0</v>
      </c>
      <c r="W200" s="0" t="n">
        <f aca="false">IF(AND($D200&lt;X$1,$C200&gt;=W$1),$I200,0)</f>
        <v>0</v>
      </c>
      <c r="X200" s="0" t="n">
        <f aca="false">IF(AND($D200&lt;Y$1,$C200&gt;=X$1),$I200,0)</f>
        <v>0</v>
      </c>
      <c r="Y200" s="0" t="n">
        <f aca="false">IF(AND($D200&lt;Z$1,$C200&gt;=Y$1),$I200,0)</f>
        <v>0</v>
      </c>
      <c r="Z200" s="0" t="n">
        <f aca="false">IF(AND($D200&lt;AA$1,$C200&gt;=Z$1),$I200,0)</f>
        <v>0</v>
      </c>
      <c r="AA200" s="0" t="n">
        <f aca="false">IF(AND($D200&lt;AB$1,$C200&gt;=AA$1),$I200,0)</f>
        <v>0</v>
      </c>
      <c r="AB200" s="0" t="n">
        <f aca="false">IF(AND($D200&lt;AC$1,$C200&gt;=AB$1),$I200,0)</f>
        <v>0</v>
      </c>
      <c r="AC200" s="0" t="n">
        <f aca="false">IF(AND($D200&lt;AD$1,$C200&gt;=AC$1),$I200,0)</f>
        <v>0</v>
      </c>
      <c r="AD200" s="0" t="n">
        <f aca="false">IF(AND($D200&lt;AE$1,$C200&gt;=AD$1),$I200,0)</f>
        <v>0</v>
      </c>
      <c r="AE200" s="0" t="n">
        <f aca="false">IF(AND($D200&lt;AF$1,$C200&gt;=AE$1),$I200,0)</f>
        <v>0</v>
      </c>
      <c r="AF200" s="0" t="n">
        <f aca="false">IF(AND($D200&lt;AG$1,$C200&gt;=AF$1),$I200,0)</f>
        <v>0</v>
      </c>
      <c r="AG200" s="0" t="n">
        <f aca="false">IF(AND($D200&lt;AH$1,$C200&gt;=AG$1),$I200,0)</f>
        <v>0</v>
      </c>
      <c r="AH200" s="0" t="n">
        <f aca="false">IF(AND($D200&lt;AI$1,$C200&gt;=AH$1),$I200,0)</f>
        <v>0</v>
      </c>
      <c r="AI200" s="0" t="n">
        <f aca="false">IF(AND($D200&lt;AJ$1,$C200&gt;=AI$1),$I200,0)</f>
        <v>0</v>
      </c>
      <c r="AJ200" s="0" t="n">
        <f aca="false">IF(AND($D200&lt;AK$1,$C200&gt;=AJ$1),$I200,0)</f>
        <v>0</v>
      </c>
      <c r="AK200" s="0" t="n">
        <f aca="false">IF(AND($D200&lt;AL$1,$C200&gt;=AK$1),$I200,0)</f>
        <v>0</v>
      </c>
      <c r="AL200" s="0" t="n">
        <f aca="false">IF(AND($D200&lt;AM$1,$C200&gt;=AL$1),$I200,0)</f>
        <v>0</v>
      </c>
      <c r="AM200" s="0" t="n">
        <f aca="false">IF(AND($D200&lt;AN$1,$C200&gt;=AM$1),$I200,0)</f>
        <v>0</v>
      </c>
      <c r="AN200" s="0" t="n">
        <f aca="false">IF(AND($D200&lt;AO$1,$C200&gt;=AN$1),$I200,0)</f>
        <v>0</v>
      </c>
      <c r="AO200" s="0" t="n">
        <f aca="false">IF(AND($D200&lt;AP$1,$C200&gt;=AO$1),$I200,0)</f>
        <v>0</v>
      </c>
      <c r="AP200" s="0" t="n">
        <f aca="false">IF(AND($D200&lt;AQ$1,$C200&gt;=AP$1),$I200,0)</f>
        <v>0</v>
      </c>
      <c r="AQ200" s="0" t="n">
        <f aca="false">IF(AND($D200&lt;AR$1,$C200&gt;=AQ$1),$I200,0)</f>
        <v>0</v>
      </c>
      <c r="AR200" s="0" t="n">
        <f aca="false">IF(AND($D200&lt;AS$1,$C200&gt;=AR$1),$I200,0)</f>
        <v>0</v>
      </c>
      <c r="AS200" s="0" t="n">
        <f aca="false">IF(AND($D200&lt;AT$1,$C200&gt;=AS$1),$I200,0)</f>
        <v>0</v>
      </c>
      <c r="AT200" s="0" t="n">
        <f aca="false">IF(AND($D200&lt;AU$1,$C200&gt;=AT$1),$I200,0)</f>
        <v>0</v>
      </c>
      <c r="AU200" s="0" t="n">
        <f aca="false">IF(AND($D200&lt;AV$1,$C200&gt;=AU$1),$I200,0)</f>
        <v>0</v>
      </c>
      <c r="AV200" s="0" t="n">
        <f aca="false">IF(AND($D200&lt;AW$1,$C200&gt;=AV$1),$I200,0)</f>
        <v>0</v>
      </c>
      <c r="AW200" s="0" t="n">
        <f aca="false">IF(AND($D200&lt;AX$1,$C200&gt;=AW$1),$I200,0)</f>
        <v>0.21564002894346</v>
      </c>
      <c r="AX200" s="0" t="n">
        <f aca="false">IF(AND($D200&lt;AY$1,$C200&gt;=AX$1),$I200,0)</f>
        <v>0.21564002894346</v>
      </c>
      <c r="AY200" s="0" t="n">
        <f aca="false">IF(AND($D200&lt;AZ$1,$C200&gt;=AY$1),$I200,0)</f>
        <v>0.21564002894346</v>
      </c>
      <c r="AZ200" s="0" t="n">
        <f aca="false">IF(AND($D200&lt;BA$1,$C200&gt;=AZ$1),$I200,0)</f>
        <v>0.21564002894346</v>
      </c>
      <c r="BA200" s="0" t="n">
        <f aca="false">IF(AND($D200&lt;BB$1,$C200&gt;=BA$1),$I200,0)</f>
        <v>0.21564002894346</v>
      </c>
      <c r="BB200" s="0" t="n">
        <f aca="false">IF(AND($D200&lt;BC$1,$C200&gt;=BB$1),$I200,0)</f>
        <v>0.21564002894346</v>
      </c>
      <c r="BC200" s="0" t="n">
        <f aca="false">IF(AND($D200&lt;BD$1,$C200&gt;=BC$1),$I200,0)</f>
        <v>0.21564002894346</v>
      </c>
      <c r="BD200" s="0" t="n">
        <f aca="false">IF(AND($D200&lt;BE$1,$C200&gt;=BD$1),$I200,0)</f>
        <v>0.21564002894346</v>
      </c>
      <c r="BE200" s="0" t="n">
        <f aca="false">IF(AND($D200&lt;BF$1,$C200&gt;=BE$1),$I200,0)</f>
        <v>0.21564002894346</v>
      </c>
      <c r="BF200" s="0" t="n">
        <f aca="false">IF(AND($D200&lt;BG$1,$C200&gt;=BF$1),$I200,0)</f>
        <v>0.21564002894346</v>
      </c>
      <c r="BG200" s="0" t="n">
        <f aca="false">IF(AND($D200&lt;BH$1,$C200&gt;=BG$1),$I200,0)</f>
        <v>0.21564002894346</v>
      </c>
      <c r="BH200" s="0" t="n">
        <f aca="false">IF(AND($D200&lt;BI$1,$C200&gt;=BH$1),$I200,0)</f>
        <v>0.21564002894346</v>
      </c>
      <c r="BI200" s="0" t="n">
        <f aca="false">IF(AND($D200&lt;BJ$1,$C200&gt;=BI$1),$I200,0)</f>
        <v>0.21564002894346</v>
      </c>
      <c r="BJ200" s="0" t="n">
        <f aca="false">IF(AND($D200&lt;BK$1,$C200&gt;=BJ$1),$I200,0)</f>
        <v>0</v>
      </c>
      <c r="BK200" s="0" t="n">
        <f aca="false">IF(AND($D200&lt;BL$1,$C200&gt;=BK$1),$I200,0)</f>
        <v>0</v>
      </c>
      <c r="BL200" s="0" t="n">
        <f aca="false">IF(AND($D200&lt;BM$1,$C200&gt;=BL$1),$I200,0)</f>
        <v>0</v>
      </c>
      <c r="BM200" s="0" t="n">
        <f aca="false">IF(AND($D200&lt;BN$1,$C200&gt;=BM$1),$I200,0)</f>
        <v>0</v>
      </c>
      <c r="BN200" s="0" t="n">
        <f aca="false">IF(AND($D200&lt;BO$1,$C200&gt;=BN$1),$I200,0)</f>
        <v>0</v>
      </c>
      <c r="BO200" s="0" t="n">
        <f aca="false">IF(AND($D200&lt;BP$1,$C200&gt;=BO$1),$I200,0)</f>
        <v>0</v>
      </c>
      <c r="BP200" s="0" t="n">
        <f aca="false">IF(AND($D200&lt;BQ$1,$C200&gt;=BP$1),$I200,0)</f>
        <v>0</v>
      </c>
      <c r="BQ200" s="0" t="n">
        <f aca="false">IF(AND($D200&lt;BR$1,$C200&gt;=BQ$1),$I200,0)</f>
        <v>0</v>
      </c>
      <c r="BR200" s="0" t="n">
        <f aca="false">IF(AND($D200&lt;BS$1,$C200&gt;=BR$1),$I200,0)</f>
        <v>0</v>
      </c>
      <c r="BS200" s="0" t="n">
        <f aca="false">IF(AND($D200&lt;BT$1,$C200&gt;=BS$1),$I200,0)</f>
        <v>0</v>
      </c>
      <c r="BT200" s="0" t="n">
        <f aca="false">IF(AND($D200&lt;BU$1,$C200&gt;=BT$1),$I200,0)</f>
        <v>0</v>
      </c>
      <c r="BU200" s="0" t="n">
        <f aca="false">IF(AND($D200&lt;BV$1,$C200&gt;=BU$1),$I200,0)</f>
        <v>0</v>
      </c>
      <c r="BV200" s="0" t="n">
        <f aca="false">IF(AND($D200&lt;BW$1,$C200&gt;=BV$1),$I200,0)</f>
        <v>0</v>
      </c>
      <c r="BW200" s="0" t="n">
        <f aca="false">IF(AND($D200&lt;BX$1,$C200&gt;=BW$1),$I200,0)</f>
        <v>0</v>
      </c>
      <c r="BX200" s="0" t="n">
        <f aca="false">IF(AND($D200&lt;BY$1,$C200&gt;=BX$1),$I200,0)</f>
        <v>0</v>
      </c>
      <c r="BY200" s="0" t="n">
        <f aca="false">IF(AND($D200&lt;BZ$1,$C200&gt;=BY$1),$I200,0)</f>
        <v>0</v>
      </c>
      <c r="BZ200" s="0" t="n">
        <f aca="false">IF(AND($D200&lt;CA$1,$C200&gt;=BZ$1),$I200,0)</f>
        <v>0</v>
      </c>
      <c r="CA200" s="0" t="n">
        <f aca="false">IF(AND($D200&lt;CB$1,$C200&gt;=CA$1),$I200,0)</f>
        <v>0</v>
      </c>
      <c r="CB200" s="0" t="n">
        <f aca="false">IF(AND($D200&lt;CC$1,$C200&gt;=CB$1),$I200,0)</f>
        <v>0</v>
      </c>
      <c r="CC200" s="0" t="n">
        <f aca="false">IF(AND($D200&lt;CD$1,$C200&gt;=CC$1),$I200,0)</f>
        <v>0</v>
      </c>
      <c r="CD200" s="0" t="n">
        <f aca="false">IF(AND($D200&lt;CE$1,$C200&gt;=CD$1),$I200,0)</f>
        <v>0</v>
      </c>
      <c r="CE200" s="0" t="n">
        <f aca="false">IF(AND($D200&lt;CF$1,$C200&gt;=CE$1),$I200,0)</f>
        <v>0</v>
      </c>
      <c r="CF200" s="0" t="n">
        <f aca="false">IF(AND($D200&lt;CG$1,$C200&gt;=CF$1),$I200,0)</f>
        <v>0</v>
      </c>
      <c r="CG200" s="0" t="n">
        <f aca="false">IF(AND($D200&lt;CH$1,$C200&gt;=CG$1),$I200,0)</f>
        <v>0</v>
      </c>
      <c r="CH200" s="0" t="n">
        <f aca="false">IF(AND($D200&lt;CI$1,$C200&gt;=CH$1),$I200,0)</f>
        <v>0</v>
      </c>
      <c r="CI200" s="0" t="n">
        <f aca="false">IF(AND($D200&lt;CJ$1,$C200&gt;=CI$1),$I200,0)</f>
        <v>0</v>
      </c>
      <c r="CJ200" s="0" t="n">
        <f aca="false">IF(AND($D200&lt;CK$1,$C200&gt;=CJ$1),$I200,0)</f>
        <v>0</v>
      </c>
      <c r="CK200" s="0" t="n">
        <f aca="false">IF(AND($D200&lt;CL$1,$C200&gt;=CK$1),$I200,0)</f>
        <v>0</v>
      </c>
      <c r="CL200" s="0" t="n">
        <f aca="false">IF(AND($D200&lt;CM$1,$C200&gt;=CL$1),$I200,0)</f>
        <v>0</v>
      </c>
      <c r="CM200" s="0" t="n">
        <f aca="false">IF(AND($D200&lt;CN$1,$C200&gt;=CM$1),$I200,0)</f>
        <v>0</v>
      </c>
      <c r="CN200" s="0" t="n">
        <f aca="false">IF(AND($D200&lt;CO$1,$C200&gt;=CN$1),$I200,0)</f>
        <v>0</v>
      </c>
      <c r="CO200" s="0" t="n">
        <f aca="false">IF(AND($D200&lt;CP$1,$C200&gt;=CO$1),$I200,0)</f>
        <v>0</v>
      </c>
      <c r="CP200" s="0" t="n">
        <f aca="false">IF(AND($D200&lt;CQ$1,$C200&gt;=CP$1),$I200,0)</f>
        <v>0</v>
      </c>
      <c r="CQ200" s="0" t="n">
        <f aca="false">IF(AND($D200&lt;CR$1,$C200&gt;=CQ$1),$I200,0)</f>
        <v>0</v>
      </c>
      <c r="CR200" s="0" t="n">
        <f aca="false">IF(AND($D200&lt;CS$1,$C200&gt;=CR$1),$I200,0)</f>
        <v>0</v>
      </c>
      <c r="CS200" s="0" t="n">
        <f aca="false">IF(AND($D200&lt;CT$1,$C200&gt;=CS$1),$I200,0)</f>
        <v>0</v>
      </c>
      <c r="CT200" s="0" t="n">
        <f aca="false">IF(AND($D200&lt;CU$1,$C200&gt;=CT$1),$I200,0)</f>
        <v>0</v>
      </c>
      <c r="CU200" s="0" t="n">
        <f aca="false">IF(AND($D200&lt;CV$1,$C200&gt;=CU$1),$I200,0)</f>
        <v>0</v>
      </c>
      <c r="CV200" s="0" t="n">
        <f aca="false">IF(AND($D200&lt;CW$1,$C200&gt;=CV$1),$I200,0)</f>
        <v>0</v>
      </c>
      <c r="CW200" s="0" t="n">
        <f aca="false">IF(AND($D200&lt;CX$1,$C200&gt;=CW$1),$I200,0)</f>
        <v>0</v>
      </c>
      <c r="CX200" s="0" t="n">
        <f aca="false">IF(AND($D200&lt;CY$1,$C200&gt;=CX$1),$I200,0)</f>
        <v>0</v>
      </c>
      <c r="CY200" s="0" t="n">
        <f aca="false">IF(AND($D200&lt;CZ$1,$C200&gt;=CY$1),$I200,0)</f>
        <v>0</v>
      </c>
      <c r="CZ200" s="0" t="n">
        <f aca="false">IF(AND($D200&lt;DA$1,$C200&gt;=CZ$1),$I200,0)</f>
        <v>0</v>
      </c>
      <c r="DA200" s="0" t="n">
        <f aca="false">IF(AND($D200&lt;DB$1,$C200&gt;=DA$1),$I200,0)</f>
        <v>0</v>
      </c>
      <c r="DB200" s="0" t="n">
        <f aca="false">IF(AND($D200&lt;DC$1,$C200&gt;=DB$1),$I200,0)</f>
        <v>0</v>
      </c>
      <c r="DC200" s="0" t="n">
        <f aca="false">IF(AND($D200&lt;DD$1,$C200&gt;=DC$1),$I200,0)</f>
        <v>0</v>
      </c>
      <c r="DD200" s="0" t="n">
        <f aca="false">IF(AND($D200&lt;DE$1,$C200&gt;=DD$1),$I200,0)</f>
        <v>0</v>
      </c>
      <c r="DE200" s="0" t="n">
        <f aca="false">IF(AND($D200&lt;DF$1,$C200&gt;=DE$1),$I200,0)</f>
        <v>0</v>
      </c>
      <c r="DF200" s="0" t="n">
        <f aca="false">IF(AND($D200&lt;DG$1,$C200&gt;=DF$1),$I200,0)</f>
        <v>0</v>
      </c>
      <c r="DG200" s="0" t="n">
        <f aca="false">IF(AND($D200&lt;DH$1,$C200&gt;=DG$1),$I200,0)</f>
        <v>0</v>
      </c>
      <c r="DH200" s="0" t="n">
        <f aca="false">IF(AND($D200&lt;DI$1,$C200&gt;=DH$1),$I200,0)</f>
        <v>0</v>
      </c>
      <c r="DI200" s="0" t="n">
        <f aca="false">IF(AND($D200&lt;DJ$1,$C200&gt;=DI$1),$I200,0)</f>
        <v>0</v>
      </c>
      <c r="DJ200" s="0" t="n">
        <f aca="false">IF(AND($D200&lt;DK$1,$C200&gt;=DJ$1),$I200,0)</f>
        <v>0</v>
      </c>
      <c r="DK200" s="0" t="n">
        <f aca="false">IF(AND($D200&lt;DL$1,$C200&gt;=DK$1),$I200,0)</f>
        <v>0</v>
      </c>
      <c r="DL200" s="0" t="n">
        <f aca="false">IF(AND($D200&lt;DM$1,$C200&gt;=DL$1),$I200,0)</f>
        <v>0</v>
      </c>
      <c r="DM200" s="0" t="n">
        <f aca="false">IF(AND($D200&lt;DN$1,$C200&gt;=DM$1),$I200,0)</f>
        <v>0</v>
      </c>
      <c r="DN200" s="0" t="n">
        <f aca="false">IF(AND($D200&lt;DO$1,$C200&gt;=DN$1),$I200,0)</f>
        <v>0</v>
      </c>
      <c r="DO200" s="0" t="n">
        <f aca="false">IF(AND($D200&lt;DP$1,$C200&gt;=DO$1),$I200,0)</f>
        <v>0</v>
      </c>
      <c r="DP200" s="0" t="n">
        <f aca="false">IF(AND($D200&lt;DQ$1,$C200&gt;=DP$1),$I200,0)</f>
        <v>0</v>
      </c>
      <c r="DQ200" s="0" t="n">
        <f aca="false">IF(AND($D200&lt;DR$1,$C200&gt;=DQ$1),$I200,0)</f>
        <v>0</v>
      </c>
      <c r="DR200" s="0" t="n">
        <f aca="false">IF(AND($D200&lt;DS$1,$C200&gt;=DR$1),$I200,0)</f>
        <v>0</v>
      </c>
      <c r="DS200" s="0" t="n">
        <f aca="false">IF(AND($D200&lt;DT$1,$C200&gt;=DS$1),$I200,0)</f>
        <v>0</v>
      </c>
      <c r="DT200" s="0" t="n">
        <f aca="false">IF(AND($D200&lt;DU$1,$C200&gt;=DT$1),$I200,0)</f>
        <v>0</v>
      </c>
      <c r="DU200" s="0" t="n">
        <f aca="false">IF(AND($D200&lt;DV$1,$C200&gt;=DU$1),$I200,0)</f>
        <v>0</v>
      </c>
      <c r="DV200" s="0" t="n">
        <f aca="false">IF(AND($D200&lt;DW$1,$C200&gt;=DV$1),$I200,0)</f>
        <v>0</v>
      </c>
      <c r="DW200" s="0" t="n">
        <f aca="false">IF(AND($D200&lt;DX$1,$C200&gt;=DW$1),$I200,0)</f>
        <v>0</v>
      </c>
      <c r="DX200" s="0" t="n">
        <f aca="false">IF(AND($D200&lt;DY$1,$C200&gt;=DX$1),$I200,0)</f>
        <v>0</v>
      </c>
      <c r="DY200" s="0" t="n">
        <f aca="false">IF(AND($D200&lt;DZ$1,$C200&gt;=DY$1),$I200,0)</f>
        <v>0</v>
      </c>
      <c r="DZ200" s="0" t="n">
        <f aca="false">IF(AND($D200&lt;EA$1,$C200&gt;=DZ$1),$I200,0)</f>
        <v>0</v>
      </c>
      <c r="EA200" s="0" t="n">
        <f aca="false">IF(AND($D200&lt;EB$1,$C200&gt;=EA$1),$I200,0)</f>
        <v>0</v>
      </c>
      <c r="EB200" s="0" t="n">
        <f aca="false">IF(AND($D200&lt;EC$1,$C200&gt;=EB$1),$I200,0)</f>
        <v>0</v>
      </c>
      <c r="EC200" s="0" t="n">
        <f aca="false">IF(AND($D200&lt;ED$1,$C200&gt;=EC$1),$I200,0)</f>
        <v>0</v>
      </c>
      <c r="ED200" s="0" t="n">
        <f aca="false">IF(AND($D200&lt;EE$1,$C200&gt;=ED$1),$I200,0)</f>
        <v>0</v>
      </c>
      <c r="EE200" s="0" t="n">
        <f aca="false">IF(AND($D200&lt;EF$1,$C200&gt;=EE$1),$I200,0)</f>
        <v>0</v>
      </c>
      <c r="EF200" s="0" t="n">
        <f aca="false">IF(AND($D200&lt;EG$1,$C200&gt;=EF$1),$I200,0)</f>
        <v>0</v>
      </c>
      <c r="EG200" s="0" t="n">
        <f aca="false">IF(AND($D200&lt;EH$1,$C200&gt;=EG$1),$I200,0)</f>
        <v>0</v>
      </c>
      <c r="EH200" s="0" t="n">
        <f aca="false">IF(AND($D200&lt;EI$1,$C200&gt;=EH$1),$I200,0)</f>
        <v>0</v>
      </c>
      <c r="EI200" s="0" t="n">
        <f aca="false">IF(AND($D200&lt;EJ$1,$C200&gt;=EI$1),$I200,0)</f>
        <v>0</v>
      </c>
      <c r="EJ200" s="0" t="n">
        <f aca="false">IF(AND($D200&lt;EK$1,$C200&gt;=EJ$1),$I200,0)</f>
        <v>0</v>
      </c>
      <c r="EK200" s="0" t="n">
        <f aca="false">IF(AND($D200&lt;EL$1,$C200&gt;=EK$1),$I200,0)</f>
        <v>0</v>
      </c>
      <c r="EL200" s="0" t="n">
        <f aca="false">IF(AND($D200&lt;EM$1,$C200&gt;=EL$1),$I200,0)</f>
        <v>0</v>
      </c>
      <c r="EM200" s="0" t="n">
        <f aca="false">IF(AND($D200&lt;EN$1,$C200&gt;=EM$1),$I200,0)</f>
        <v>0</v>
      </c>
      <c r="EN200" s="0" t="n">
        <f aca="false">IF(AND($D200&lt;EO$1,$C200&gt;=EN$1),$I200,0)</f>
        <v>0</v>
      </c>
      <c r="EO200" s="0" t="n">
        <f aca="false">IF(AND($D200&lt;EP$1,$C200&gt;=EO$1),$I200,0)</f>
        <v>0</v>
      </c>
      <c r="EP200" s="0" t="n">
        <f aca="false">IF(AND($D200&lt;EQ$1,$C200&gt;=EP$1),$I200,0)</f>
        <v>0</v>
      </c>
      <c r="EQ200" s="0" t="n">
        <f aca="false">IF(AND($D200&lt;ER$1,$C200&gt;=EQ$1),$I200,0)</f>
        <v>0</v>
      </c>
      <c r="ER200" s="0" t="n">
        <f aca="false">IF(AND($D200&lt;ES$1,$C200&gt;=ER$1),$I200,0)</f>
        <v>0</v>
      </c>
      <c r="ES200" s="0" t="n">
        <f aca="false">IF(AND($D200&lt;ET$1,$C200&gt;=ES$1),$I200,0)</f>
        <v>0</v>
      </c>
      <c r="ET200" s="0" t="n">
        <f aca="false">IF(AND($D200&lt;EU$1,$C200&gt;=ET$1),$I200,0)</f>
        <v>0</v>
      </c>
      <c r="EU200" s="0" t="n">
        <f aca="false">IF(AND($D200&lt;EV$1,$C200&gt;=EU$1),$I200,0)</f>
        <v>0</v>
      </c>
      <c r="EV200" s="0" t="n">
        <f aca="false">IF(AND($D200&lt;EW$1,$C200&gt;=EV$1),$I200,0)</f>
        <v>0</v>
      </c>
      <c r="EW200" s="0" t="n">
        <f aca="false">IF(AND($D200&lt;EX$1,$C200&gt;=EW$1),$I200,0)</f>
        <v>0</v>
      </c>
      <c r="EX200" s="0" t="n">
        <f aca="false">IF(AND($D200&lt;EY$1,$C200&gt;=EX$1),$I200,0)</f>
        <v>0</v>
      </c>
      <c r="EY200" s="0" t="n">
        <f aca="false">IF(AND($D200&lt;EZ$1,$C200&gt;=EY$1),$I200,0)</f>
        <v>0</v>
      </c>
      <c r="EZ200" s="0" t="n">
        <f aca="false">IF(AND($D200&lt;FA$1,$C200&gt;=EZ$1),$I200,0)</f>
        <v>0</v>
      </c>
      <c r="FA200" s="0" t="n">
        <f aca="false">IF(AND($D200&lt;FB$1,$C200&gt;=FA$1),$I200,0)</f>
        <v>0</v>
      </c>
      <c r="FB200" s="0" t="n">
        <f aca="false">IF(AND($D200&lt;FC$1,$C200&gt;=FB$1),$I200,0)</f>
        <v>0</v>
      </c>
      <c r="FC200" s="0" t="n">
        <f aca="false">IF(AND($D200&lt;FD$1,$C200&gt;=FC$1),$I200,0)</f>
        <v>0</v>
      </c>
      <c r="FD200" s="0" t="n">
        <f aca="false">IF(AND($D200&lt;FE$1,$C200&gt;=FD$1),$I200,0)</f>
        <v>0</v>
      </c>
      <c r="FE200" s="0" t="n">
        <f aca="false">IF(AND($D200&lt;FF$1,$C200&gt;=FE$1),$I200,0)</f>
        <v>0</v>
      </c>
      <c r="FF200" s="0" t="n">
        <f aca="false">IF(AND($D200&lt;FG$1,$C200&gt;=FF$1),$I200,0)</f>
        <v>0</v>
      </c>
      <c r="FG200" s="0" t="n">
        <f aca="false">IF(AND($D200&lt;FH$1,$C200&gt;=FG$1),$I200,0)</f>
        <v>0</v>
      </c>
      <c r="FH200" s="0" t="n">
        <f aca="false">IF(AND($D200&lt;FI$1,$C200&gt;=FH$1),$I200,0)</f>
        <v>0</v>
      </c>
      <c r="FI200" s="0" t="n">
        <f aca="false">IF(AND($D200&lt;FJ$1,$C200&gt;=FI$1),$I200,0)</f>
        <v>0</v>
      </c>
      <c r="FJ200" s="0" t="n">
        <f aca="false">IF(AND($D200&lt;FK$1,$C200&gt;=FJ$1),$I200,0)</f>
        <v>0</v>
      </c>
      <c r="FK200" s="0" t="n">
        <f aca="false">IF(AND($D200&lt;FL$1,$C200&gt;=FK$1),$I200,0)</f>
        <v>0</v>
      </c>
      <c r="FL200" s="0" t="n">
        <f aca="false">IF(AND($D200&lt;FM$1,$C200&gt;=FL$1),$I200,0)</f>
        <v>0</v>
      </c>
      <c r="FM200" s="0" t="n">
        <f aca="false">IF(AND($D200&lt;FN$1,$C200&gt;=FM$1),$I200,0)</f>
        <v>0</v>
      </c>
      <c r="FN200" s="0" t="n">
        <f aca="false">IF(AND($D200&lt;FO$1,$C200&gt;=FN$1),$I200,0)</f>
        <v>0</v>
      </c>
      <c r="FO200" s="0" t="n">
        <f aca="false">IF(AND($D200&lt;FP$1,$C200&gt;=FO$1),$I200,0)</f>
        <v>0</v>
      </c>
      <c r="FP200" s="0" t="n">
        <f aca="false">IF(AND($D200&lt;FQ$1,$C200&gt;=FP$1),$I200,0)</f>
        <v>0</v>
      </c>
      <c r="FQ200" s="0" t="n">
        <f aca="false">IF(AND($D200&lt;FR$1,$C200&gt;=FQ$1),$I200,0)</f>
        <v>0</v>
      </c>
      <c r="FR200" s="0" t="n">
        <f aca="false">IF(AND($D200&lt;FS$1,$C200&gt;=FR$1),$I200,0)</f>
        <v>0</v>
      </c>
      <c r="FS200" s="0" t="n">
        <f aca="false">IF(AND($D200&lt;FT$1,$C200&gt;=FS$1),$I200,0)</f>
        <v>0</v>
      </c>
      <c r="FT200" s="0" t="n">
        <f aca="false">IF(AND($D200&lt;FU$1,$C200&gt;=FT$1),$I200,0)</f>
        <v>0</v>
      </c>
      <c r="FU200" s="0" t="n">
        <f aca="false">IF(AND($D200&lt;FV$1,$C200&gt;=FU$1),$I200,0)</f>
        <v>0</v>
      </c>
      <c r="FV200" s="0" t="n">
        <f aca="false">IF(AND($D200&lt;FW$1,$C200&gt;=FV$1),$I200,0)</f>
        <v>0</v>
      </c>
      <c r="FW200" s="0" t="n">
        <f aca="false">IF(AND($D200&lt;FX$1,$C200&gt;=FW$1),$I200,0)</f>
        <v>0</v>
      </c>
      <c r="FX200" s="0" t="n">
        <f aca="false">IF(AND($D200&lt;FY$1,$C200&gt;=FX$1),$I200,0)</f>
        <v>0</v>
      </c>
      <c r="FY200" s="0" t="n">
        <f aca="false">IF(AND($D200&lt;FZ$1,$C200&gt;=FY$1),$I200,0)</f>
        <v>0</v>
      </c>
      <c r="FZ200" s="0" t="n">
        <f aca="false">IF(AND($D200&lt;GA$1,$C200&gt;=FZ$1),$I200,0)</f>
        <v>0</v>
      </c>
      <c r="GA200" s="0" t="n">
        <f aca="false">IF(AND($D200&lt;GB$1,$C200&gt;=GA$1),$I200,0)</f>
        <v>0</v>
      </c>
      <c r="GB200" s="0" t="n">
        <f aca="false">IF(AND($D200&lt;GC$1,$C200&gt;=GB$1),$I200,0)</f>
        <v>0</v>
      </c>
      <c r="GC200" s="0" t="n">
        <f aca="false">IF(AND($D200&lt;GD$1,$C200&gt;=GC$1),$I200,0)</f>
        <v>0</v>
      </c>
      <c r="GD200" s="0" t="n">
        <f aca="false">IF(AND($D200&lt;GE$1,$C200&gt;=GD$1),$I200,0)</f>
        <v>0</v>
      </c>
      <c r="GE200" s="0" t="n">
        <f aca="false">IF(AND($D200&lt;GF$1,$C200&gt;=GE$1),$I200,0)</f>
        <v>0</v>
      </c>
      <c r="GF200" s="0" t="n">
        <f aca="false">IF(AND($D200&lt;GG$1,$C200&gt;=GF$1),$I200,0)</f>
        <v>0</v>
      </c>
      <c r="GG200" s="0" t="n">
        <f aca="false">IF(AND($D200&lt;GH$1,$C200&gt;=GG$1),$I200,0)</f>
        <v>0</v>
      </c>
      <c r="GH200" s="0" t="n">
        <f aca="false">IF(AND($D200&lt;GI$1,$C200&gt;=GH$1),$I200,0)</f>
        <v>0</v>
      </c>
      <c r="GI200" s="0" t="n">
        <f aca="false">IF(AND($D200&lt;GJ$1,$C200&gt;=GI$1),$I200,0)</f>
        <v>0</v>
      </c>
      <c r="GJ200" s="0" t="n">
        <f aca="false">IF(AND($D200&lt;GK$1,$C200&gt;=GJ$1),$I200,0)</f>
        <v>0</v>
      </c>
      <c r="GK200" s="0" t="n">
        <f aca="false">IF(AND($D200&lt;GL$1,$C200&gt;=GK$1),$I200,0)</f>
        <v>0</v>
      </c>
      <c r="GL200" s="0" t="n">
        <f aca="false">IF(AND($D200&lt;GM$1,$C200&gt;=GL$1),$I200,0)</f>
        <v>0</v>
      </c>
      <c r="GM200" s="0" t="n">
        <f aca="false">IF(AND($D200&lt;GN$1,$C200&gt;=GM$1),$I200,0)</f>
        <v>0</v>
      </c>
      <c r="GN200" s="0" t="n">
        <f aca="false">IF(AND($D200&lt;GO$1,$C200&gt;=GN$1),$I200,0)</f>
        <v>0</v>
      </c>
      <c r="GO200" s="0" t="n">
        <f aca="false">IF(AND($D200&lt;GP$1,$C200&gt;=GO$1),$I200,0)</f>
        <v>0</v>
      </c>
      <c r="GP200" s="0" t="n">
        <f aca="false">IF(AND($D200&lt;GQ$1,$C200&gt;=GP$1),$I200,0)</f>
        <v>0</v>
      </c>
      <c r="GQ200" s="0" t="n">
        <f aca="false">IF(AND($D200&lt;GR$1,$C200&gt;=GQ$1),$I200,0)</f>
        <v>0</v>
      </c>
      <c r="GR200" s="0" t="n">
        <f aca="false">IF(AND($D200&lt;GS$1,$C200&gt;=GR$1),$I200,0)</f>
        <v>0</v>
      </c>
      <c r="GS200" s="0" t="n">
        <f aca="false">IF(AND($D200&lt;GT$1,$C200&gt;=GS$1),$I200,0)</f>
        <v>0</v>
      </c>
    </row>
    <row r="201" customFormat="false" ht="12.75" hidden="false" customHeight="false" outlineLevel="0" collapsed="false">
      <c r="A201" s="1" t="n">
        <v>38642</v>
      </c>
      <c r="B201" s="0" t="n">
        <v>1186.57</v>
      </c>
      <c r="C201" s="0" t="n">
        <v>1191.21</v>
      </c>
      <c r="D201" s="0" t="n">
        <v>1184.48</v>
      </c>
      <c r="E201" s="0" t="n">
        <v>1190.1</v>
      </c>
      <c r="F201" s="0" t="n">
        <v>2054569984</v>
      </c>
      <c r="G201" s="0" t="n">
        <v>1190.1</v>
      </c>
      <c r="H201" s="0" t="n">
        <f aca="false">H202+1</f>
        <v>190</v>
      </c>
      <c r="I201" s="0" t="n">
        <f aca="false">0.008*POWER((1-0.008),H201)/0.008</f>
        <v>0.21737906143494</v>
      </c>
      <c r="J201" s="0" t="n">
        <f aca="false">IF(AND($D201&lt;K$1,$C201&gt;=J$1),$I201,0)</f>
        <v>0</v>
      </c>
      <c r="K201" s="0" t="n">
        <f aca="false">IF(AND($D201&lt;L$1,$C201&gt;=K$1),$I201,0)</f>
        <v>0</v>
      </c>
      <c r="L201" s="0" t="n">
        <f aca="false">IF(AND($D201&lt;M$1,$C201&gt;=L$1),$I201,0)</f>
        <v>0</v>
      </c>
      <c r="M201" s="0" t="n">
        <f aca="false">IF(AND($D201&lt;N$1,$C201&gt;=M$1),$I201,0)</f>
        <v>0</v>
      </c>
      <c r="N201" s="0" t="n">
        <f aca="false">IF(AND($D201&lt;O$1,$C201&gt;=N$1),$I201,0)</f>
        <v>0</v>
      </c>
      <c r="O201" s="0" t="n">
        <f aca="false">IF(AND($D201&lt;P$1,$C201&gt;=O$1),$I201,0)</f>
        <v>0</v>
      </c>
      <c r="P201" s="0" t="n">
        <f aca="false">IF(AND($D201&lt;Q$1,$C201&gt;=P$1),$I201,0)</f>
        <v>0</v>
      </c>
      <c r="Q201" s="0" t="n">
        <f aca="false">IF(AND($D201&lt;R$1,$C201&gt;=Q$1),$I201,0)</f>
        <v>0</v>
      </c>
      <c r="R201" s="0" t="n">
        <f aca="false">IF(AND($D201&lt;S$1,$C201&gt;=R$1),$I201,0)</f>
        <v>0</v>
      </c>
      <c r="S201" s="0" t="n">
        <f aca="false">IF(AND($D201&lt;T$1,$C201&gt;=S$1),$I201,0)</f>
        <v>0</v>
      </c>
      <c r="T201" s="0" t="n">
        <f aca="false">IF(AND($D201&lt;U$1,$C201&gt;=T$1),$I201,0)</f>
        <v>0</v>
      </c>
      <c r="U201" s="0" t="n">
        <f aca="false">IF(AND($D201&lt;V$1,$C201&gt;=U$1),$I201,0)</f>
        <v>0</v>
      </c>
      <c r="V201" s="0" t="n">
        <f aca="false">IF(AND($D201&lt;W$1,$C201&gt;=V$1),$I201,0)</f>
        <v>0</v>
      </c>
      <c r="W201" s="0" t="n">
        <f aca="false">IF(AND($D201&lt;X$1,$C201&gt;=W$1),$I201,0)</f>
        <v>0</v>
      </c>
      <c r="X201" s="0" t="n">
        <f aca="false">IF(AND($D201&lt;Y$1,$C201&gt;=X$1),$I201,0)</f>
        <v>0</v>
      </c>
      <c r="Y201" s="0" t="n">
        <f aca="false">IF(AND($D201&lt;Z$1,$C201&gt;=Y$1),$I201,0)</f>
        <v>0</v>
      </c>
      <c r="Z201" s="0" t="n">
        <f aca="false">IF(AND($D201&lt;AA$1,$C201&gt;=Z$1),$I201,0)</f>
        <v>0</v>
      </c>
      <c r="AA201" s="0" t="n">
        <f aca="false">IF(AND($D201&lt;AB$1,$C201&gt;=AA$1),$I201,0)</f>
        <v>0</v>
      </c>
      <c r="AB201" s="0" t="n">
        <f aca="false">IF(AND($D201&lt;AC$1,$C201&gt;=AB$1),$I201,0)</f>
        <v>0</v>
      </c>
      <c r="AC201" s="0" t="n">
        <f aca="false">IF(AND($D201&lt;AD$1,$C201&gt;=AC$1),$I201,0)</f>
        <v>0</v>
      </c>
      <c r="AD201" s="0" t="n">
        <f aca="false">IF(AND($D201&lt;AE$1,$C201&gt;=AD$1),$I201,0)</f>
        <v>0</v>
      </c>
      <c r="AE201" s="0" t="n">
        <f aca="false">IF(AND($D201&lt;AF$1,$C201&gt;=AE$1),$I201,0)</f>
        <v>0</v>
      </c>
      <c r="AF201" s="0" t="n">
        <f aca="false">IF(AND($D201&lt;AG$1,$C201&gt;=AF$1),$I201,0)</f>
        <v>0</v>
      </c>
      <c r="AG201" s="0" t="n">
        <f aca="false">IF(AND($D201&lt;AH$1,$C201&gt;=AG$1),$I201,0)</f>
        <v>0</v>
      </c>
      <c r="AH201" s="0" t="n">
        <f aca="false">IF(AND($D201&lt;AI$1,$C201&gt;=AH$1),$I201,0)</f>
        <v>0</v>
      </c>
      <c r="AI201" s="0" t="n">
        <f aca="false">IF(AND($D201&lt;AJ$1,$C201&gt;=AI$1),$I201,0)</f>
        <v>0</v>
      </c>
      <c r="AJ201" s="0" t="n">
        <f aca="false">IF(AND($D201&lt;AK$1,$C201&gt;=AJ$1),$I201,0)</f>
        <v>0</v>
      </c>
      <c r="AK201" s="0" t="n">
        <f aca="false">IF(AND($D201&lt;AL$1,$C201&gt;=AK$1),$I201,0)</f>
        <v>0</v>
      </c>
      <c r="AL201" s="0" t="n">
        <f aca="false">IF(AND($D201&lt;AM$1,$C201&gt;=AL$1),$I201,0)</f>
        <v>0</v>
      </c>
      <c r="AM201" s="0" t="n">
        <f aca="false">IF(AND($D201&lt;AN$1,$C201&gt;=AM$1),$I201,0)</f>
        <v>0</v>
      </c>
      <c r="AN201" s="0" t="n">
        <f aca="false">IF(AND($D201&lt;AO$1,$C201&gt;=AN$1),$I201,0)</f>
        <v>0</v>
      </c>
      <c r="AO201" s="0" t="n">
        <f aca="false">IF(AND($D201&lt;AP$1,$C201&gt;=AO$1),$I201,0)</f>
        <v>0</v>
      </c>
      <c r="AP201" s="0" t="n">
        <f aca="false">IF(AND($D201&lt;AQ$1,$C201&gt;=AP$1),$I201,0)</f>
        <v>0</v>
      </c>
      <c r="AQ201" s="0" t="n">
        <f aca="false">IF(AND($D201&lt;AR$1,$C201&gt;=AQ$1),$I201,0)</f>
        <v>0</v>
      </c>
      <c r="AR201" s="0" t="n">
        <f aca="false">IF(AND($D201&lt;AS$1,$C201&gt;=AR$1),$I201,0)</f>
        <v>0</v>
      </c>
      <c r="AS201" s="0" t="n">
        <f aca="false">IF(AND($D201&lt;AT$1,$C201&gt;=AS$1),$I201,0)</f>
        <v>0</v>
      </c>
      <c r="AT201" s="0" t="n">
        <f aca="false">IF(AND($D201&lt;AU$1,$C201&gt;=AT$1),$I201,0)</f>
        <v>0</v>
      </c>
      <c r="AU201" s="0" t="n">
        <f aca="false">IF(AND($D201&lt;AV$1,$C201&gt;=AU$1),$I201,0)</f>
        <v>0</v>
      </c>
      <c r="AV201" s="0" t="n">
        <f aca="false">IF(AND($D201&lt;AW$1,$C201&gt;=AV$1),$I201,0)</f>
        <v>0</v>
      </c>
      <c r="AW201" s="0" t="n">
        <f aca="false">IF(AND($D201&lt;AX$1,$C201&gt;=AW$1),$I201,0)</f>
        <v>0</v>
      </c>
      <c r="AX201" s="0" t="n">
        <f aca="false">IF(AND($D201&lt;AY$1,$C201&gt;=AX$1),$I201,0)</f>
        <v>0</v>
      </c>
      <c r="AY201" s="0" t="n">
        <f aca="false">IF(AND($D201&lt;AZ$1,$C201&gt;=AY$1),$I201,0)</f>
        <v>0</v>
      </c>
      <c r="AZ201" s="0" t="n">
        <f aca="false">IF(AND($D201&lt;BA$1,$C201&gt;=AZ$1),$I201,0)</f>
        <v>0</v>
      </c>
      <c r="BA201" s="0" t="n">
        <f aca="false">IF(AND($D201&lt;BB$1,$C201&gt;=BA$1),$I201,0)</f>
        <v>0</v>
      </c>
      <c r="BB201" s="0" t="n">
        <f aca="false">IF(AND($D201&lt;BC$1,$C201&gt;=BB$1),$I201,0)</f>
        <v>0</v>
      </c>
      <c r="BC201" s="0" t="n">
        <f aca="false">IF(AND($D201&lt;BD$1,$C201&gt;=BC$1),$I201,0)</f>
        <v>0</v>
      </c>
      <c r="BD201" s="0" t="n">
        <f aca="false">IF(AND($D201&lt;BE$1,$C201&gt;=BD$1),$I201,0)</f>
        <v>0</v>
      </c>
      <c r="BE201" s="0" t="n">
        <f aca="false">IF(AND($D201&lt;BF$1,$C201&gt;=BE$1),$I201,0)</f>
        <v>0</v>
      </c>
      <c r="BF201" s="0" t="n">
        <f aca="false">IF(AND($D201&lt;BG$1,$C201&gt;=BF$1),$I201,0)</f>
        <v>0.21737906143494</v>
      </c>
      <c r="BG201" s="0" t="n">
        <f aca="false">IF(AND($D201&lt;BH$1,$C201&gt;=BG$1),$I201,0)</f>
        <v>0.21737906143494</v>
      </c>
      <c r="BH201" s="0" t="n">
        <f aca="false">IF(AND($D201&lt;BI$1,$C201&gt;=BH$1),$I201,0)</f>
        <v>0.21737906143494</v>
      </c>
      <c r="BI201" s="0" t="n">
        <f aca="false">IF(AND($D201&lt;BJ$1,$C201&gt;=BI$1),$I201,0)</f>
        <v>0.21737906143494</v>
      </c>
      <c r="BJ201" s="0" t="n">
        <f aca="false">IF(AND($D201&lt;BK$1,$C201&gt;=BJ$1),$I201,0)</f>
        <v>0.21737906143494</v>
      </c>
      <c r="BK201" s="0" t="n">
        <f aca="false">IF(AND($D201&lt;BL$1,$C201&gt;=BK$1),$I201,0)</f>
        <v>0.21737906143494</v>
      </c>
      <c r="BL201" s="0" t="n">
        <f aca="false">IF(AND($D201&lt;BM$1,$C201&gt;=BL$1),$I201,0)</f>
        <v>0.21737906143494</v>
      </c>
      <c r="BM201" s="0" t="n">
        <f aca="false">IF(AND($D201&lt;BN$1,$C201&gt;=BM$1),$I201,0)</f>
        <v>0.21737906143494</v>
      </c>
      <c r="BN201" s="0" t="n">
        <f aca="false">IF(AND($D201&lt;BO$1,$C201&gt;=BN$1),$I201,0)</f>
        <v>0</v>
      </c>
      <c r="BO201" s="0" t="n">
        <f aca="false">IF(AND($D201&lt;BP$1,$C201&gt;=BO$1),$I201,0)</f>
        <v>0</v>
      </c>
      <c r="BP201" s="0" t="n">
        <f aca="false">IF(AND($D201&lt;BQ$1,$C201&gt;=BP$1),$I201,0)</f>
        <v>0</v>
      </c>
      <c r="BQ201" s="0" t="n">
        <f aca="false">IF(AND($D201&lt;BR$1,$C201&gt;=BQ$1),$I201,0)</f>
        <v>0</v>
      </c>
      <c r="BR201" s="0" t="n">
        <f aca="false">IF(AND($D201&lt;BS$1,$C201&gt;=BR$1),$I201,0)</f>
        <v>0</v>
      </c>
      <c r="BS201" s="0" t="n">
        <f aca="false">IF(AND($D201&lt;BT$1,$C201&gt;=BS$1),$I201,0)</f>
        <v>0</v>
      </c>
      <c r="BT201" s="0" t="n">
        <f aca="false">IF(AND($D201&lt;BU$1,$C201&gt;=BT$1),$I201,0)</f>
        <v>0</v>
      </c>
      <c r="BU201" s="0" t="n">
        <f aca="false">IF(AND($D201&lt;BV$1,$C201&gt;=BU$1),$I201,0)</f>
        <v>0</v>
      </c>
      <c r="BV201" s="0" t="n">
        <f aca="false">IF(AND($D201&lt;BW$1,$C201&gt;=BV$1),$I201,0)</f>
        <v>0</v>
      </c>
      <c r="BW201" s="0" t="n">
        <f aca="false">IF(AND($D201&lt;BX$1,$C201&gt;=BW$1),$I201,0)</f>
        <v>0</v>
      </c>
      <c r="BX201" s="0" t="n">
        <f aca="false">IF(AND($D201&lt;BY$1,$C201&gt;=BX$1),$I201,0)</f>
        <v>0</v>
      </c>
      <c r="BY201" s="0" t="n">
        <f aca="false">IF(AND($D201&lt;BZ$1,$C201&gt;=BY$1),$I201,0)</f>
        <v>0</v>
      </c>
      <c r="BZ201" s="0" t="n">
        <f aca="false">IF(AND($D201&lt;CA$1,$C201&gt;=BZ$1),$I201,0)</f>
        <v>0</v>
      </c>
      <c r="CA201" s="0" t="n">
        <f aca="false">IF(AND($D201&lt;CB$1,$C201&gt;=CA$1),$I201,0)</f>
        <v>0</v>
      </c>
      <c r="CB201" s="0" t="n">
        <f aca="false">IF(AND($D201&lt;CC$1,$C201&gt;=CB$1),$I201,0)</f>
        <v>0</v>
      </c>
      <c r="CC201" s="0" t="n">
        <f aca="false">IF(AND($D201&lt;CD$1,$C201&gt;=CC$1),$I201,0)</f>
        <v>0</v>
      </c>
      <c r="CD201" s="0" t="n">
        <f aca="false">IF(AND($D201&lt;CE$1,$C201&gt;=CD$1),$I201,0)</f>
        <v>0</v>
      </c>
      <c r="CE201" s="0" t="n">
        <f aca="false">IF(AND($D201&lt;CF$1,$C201&gt;=CE$1),$I201,0)</f>
        <v>0</v>
      </c>
      <c r="CF201" s="0" t="n">
        <f aca="false">IF(AND($D201&lt;CG$1,$C201&gt;=CF$1),$I201,0)</f>
        <v>0</v>
      </c>
      <c r="CG201" s="0" t="n">
        <f aca="false">IF(AND($D201&lt;CH$1,$C201&gt;=CG$1),$I201,0)</f>
        <v>0</v>
      </c>
      <c r="CH201" s="0" t="n">
        <f aca="false">IF(AND($D201&lt;CI$1,$C201&gt;=CH$1),$I201,0)</f>
        <v>0</v>
      </c>
      <c r="CI201" s="0" t="n">
        <f aca="false">IF(AND($D201&lt;CJ$1,$C201&gt;=CI$1),$I201,0)</f>
        <v>0</v>
      </c>
      <c r="CJ201" s="0" t="n">
        <f aca="false">IF(AND($D201&lt;CK$1,$C201&gt;=CJ$1),$I201,0)</f>
        <v>0</v>
      </c>
      <c r="CK201" s="0" t="n">
        <f aca="false">IF(AND($D201&lt;CL$1,$C201&gt;=CK$1),$I201,0)</f>
        <v>0</v>
      </c>
      <c r="CL201" s="0" t="n">
        <f aca="false">IF(AND($D201&lt;CM$1,$C201&gt;=CL$1),$I201,0)</f>
        <v>0</v>
      </c>
      <c r="CM201" s="0" t="n">
        <f aca="false">IF(AND($D201&lt;CN$1,$C201&gt;=CM$1),$I201,0)</f>
        <v>0</v>
      </c>
      <c r="CN201" s="0" t="n">
        <f aca="false">IF(AND($D201&lt;CO$1,$C201&gt;=CN$1),$I201,0)</f>
        <v>0</v>
      </c>
      <c r="CO201" s="0" t="n">
        <f aca="false">IF(AND($D201&lt;CP$1,$C201&gt;=CO$1),$I201,0)</f>
        <v>0</v>
      </c>
      <c r="CP201" s="0" t="n">
        <f aca="false">IF(AND($D201&lt;CQ$1,$C201&gt;=CP$1),$I201,0)</f>
        <v>0</v>
      </c>
      <c r="CQ201" s="0" t="n">
        <f aca="false">IF(AND($D201&lt;CR$1,$C201&gt;=CQ$1),$I201,0)</f>
        <v>0</v>
      </c>
      <c r="CR201" s="0" t="n">
        <f aca="false">IF(AND($D201&lt;CS$1,$C201&gt;=CR$1),$I201,0)</f>
        <v>0</v>
      </c>
      <c r="CS201" s="0" t="n">
        <f aca="false">IF(AND($D201&lt;CT$1,$C201&gt;=CS$1),$I201,0)</f>
        <v>0</v>
      </c>
      <c r="CT201" s="0" t="n">
        <f aca="false">IF(AND($D201&lt;CU$1,$C201&gt;=CT$1),$I201,0)</f>
        <v>0</v>
      </c>
      <c r="CU201" s="0" t="n">
        <f aca="false">IF(AND($D201&lt;CV$1,$C201&gt;=CU$1),$I201,0)</f>
        <v>0</v>
      </c>
      <c r="CV201" s="0" t="n">
        <f aca="false">IF(AND($D201&lt;CW$1,$C201&gt;=CV$1),$I201,0)</f>
        <v>0</v>
      </c>
      <c r="CW201" s="0" t="n">
        <f aca="false">IF(AND($D201&lt;CX$1,$C201&gt;=CW$1),$I201,0)</f>
        <v>0</v>
      </c>
      <c r="CX201" s="0" t="n">
        <f aca="false">IF(AND($D201&lt;CY$1,$C201&gt;=CX$1),$I201,0)</f>
        <v>0</v>
      </c>
      <c r="CY201" s="0" t="n">
        <f aca="false">IF(AND($D201&lt;CZ$1,$C201&gt;=CY$1),$I201,0)</f>
        <v>0</v>
      </c>
      <c r="CZ201" s="0" t="n">
        <f aca="false">IF(AND($D201&lt;DA$1,$C201&gt;=CZ$1),$I201,0)</f>
        <v>0</v>
      </c>
      <c r="DA201" s="0" t="n">
        <f aca="false">IF(AND($D201&lt;DB$1,$C201&gt;=DA$1),$I201,0)</f>
        <v>0</v>
      </c>
      <c r="DB201" s="0" t="n">
        <f aca="false">IF(AND($D201&lt;DC$1,$C201&gt;=DB$1),$I201,0)</f>
        <v>0</v>
      </c>
      <c r="DC201" s="0" t="n">
        <f aca="false">IF(AND($D201&lt;DD$1,$C201&gt;=DC$1),$I201,0)</f>
        <v>0</v>
      </c>
      <c r="DD201" s="0" t="n">
        <f aca="false">IF(AND($D201&lt;DE$1,$C201&gt;=DD$1),$I201,0)</f>
        <v>0</v>
      </c>
      <c r="DE201" s="0" t="n">
        <f aca="false">IF(AND($D201&lt;DF$1,$C201&gt;=DE$1),$I201,0)</f>
        <v>0</v>
      </c>
      <c r="DF201" s="0" t="n">
        <f aca="false">IF(AND($D201&lt;DG$1,$C201&gt;=DF$1),$I201,0)</f>
        <v>0</v>
      </c>
      <c r="DG201" s="0" t="n">
        <f aca="false">IF(AND($D201&lt;DH$1,$C201&gt;=DG$1),$I201,0)</f>
        <v>0</v>
      </c>
      <c r="DH201" s="0" t="n">
        <f aca="false">IF(AND($D201&lt;DI$1,$C201&gt;=DH$1),$I201,0)</f>
        <v>0</v>
      </c>
      <c r="DI201" s="0" t="n">
        <f aca="false">IF(AND($D201&lt;DJ$1,$C201&gt;=DI$1),$I201,0)</f>
        <v>0</v>
      </c>
      <c r="DJ201" s="0" t="n">
        <f aca="false">IF(AND($D201&lt;DK$1,$C201&gt;=DJ$1),$I201,0)</f>
        <v>0</v>
      </c>
      <c r="DK201" s="0" t="n">
        <f aca="false">IF(AND($D201&lt;DL$1,$C201&gt;=DK$1),$I201,0)</f>
        <v>0</v>
      </c>
      <c r="DL201" s="0" t="n">
        <f aca="false">IF(AND($D201&lt;DM$1,$C201&gt;=DL$1),$I201,0)</f>
        <v>0</v>
      </c>
      <c r="DM201" s="0" t="n">
        <f aca="false">IF(AND($D201&lt;DN$1,$C201&gt;=DM$1),$I201,0)</f>
        <v>0</v>
      </c>
      <c r="DN201" s="0" t="n">
        <f aca="false">IF(AND($D201&lt;DO$1,$C201&gt;=DN$1),$I201,0)</f>
        <v>0</v>
      </c>
      <c r="DO201" s="0" t="n">
        <f aca="false">IF(AND($D201&lt;DP$1,$C201&gt;=DO$1),$I201,0)</f>
        <v>0</v>
      </c>
      <c r="DP201" s="0" t="n">
        <f aca="false">IF(AND($D201&lt;DQ$1,$C201&gt;=DP$1),$I201,0)</f>
        <v>0</v>
      </c>
      <c r="DQ201" s="0" t="n">
        <f aca="false">IF(AND($D201&lt;DR$1,$C201&gt;=DQ$1),$I201,0)</f>
        <v>0</v>
      </c>
      <c r="DR201" s="0" t="n">
        <f aca="false">IF(AND($D201&lt;DS$1,$C201&gt;=DR$1),$I201,0)</f>
        <v>0</v>
      </c>
      <c r="DS201" s="0" t="n">
        <f aca="false">IF(AND($D201&lt;DT$1,$C201&gt;=DS$1),$I201,0)</f>
        <v>0</v>
      </c>
      <c r="DT201" s="0" t="n">
        <f aca="false">IF(AND($D201&lt;DU$1,$C201&gt;=DT$1),$I201,0)</f>
        <v>0</v>
      </c>
      <c r="DU201" s="0" t="n">
        <f aca="false">IF(AND($D201&lt;DV$1,$C201&gt;=DU$1),$I201,0)</f>
        <v>0</v>
      </c>
      <c r="DV201" s="0" t="n">
        <f aca="false">IF(AND($D201&lt;DW$1,$C201&gt;=DV$1),$I201,0)</f>
        <v>0</v>
      </c>
      <c r="DW201" s="0" t="n">
        <f aca="false">IF(AND($D201&lt;DX$1,$C201&gt;=DW$1),$I201,0)</f>
        <v>0</v>
      </c>
      <c r="DX201" s="0" t="n">
        <f aca="false">IF(AND($D201&lt;DY$1,$C201&gt;=DX$1),$I201,0)</f>
        <v>0</v>
      </c>
      <c r="DY201" s="0" t="n">
        <f aca="false">IF(AND($D201&lt;DZ$1,$C201&gt;=DY$1),$I201,0)</f>
        <v>0</v>
      </c>
      <c r="DZ201" s="0" t="n">
        <f aca="false">IF(AND($D201&lt;EA$1,$C201&gt;=DZ$1),$I201,0)</f>
        <v>0</v>
      </c>
      <c r="EA201" s="0" t="n">
        <f aca="false">IF(AND($D201&lt;EB$1,$C201&gt;=EA$1),$I201,0)</f>
        <v>0</v>
      </c>
      <c r="EB201" s="0" t="n">
        <f aca="false">IF(AND($D201&lt;EC$1,$C201&gt;=EB$1),$I201,0)</f>
        <v>0</v>
      </c>
      <c r="EC201" s="0" t="n">
        <f aca="false">IF(AND($D201&lt;ED$1,$C201&gt;=EC$1),$I201,0)</f>
        <v>0</v>
      </c>
      <c r="ED201" s="0" t="n">
        <f aca="false">IF(AND($D201&lt;EE$1,$C201&gt;=ED$1),$I201,0)</f>
        <v>0</v>
      </c>
      <c r="EE201" s="0" t="n">
        <f aca="false">IF(AND($D201&lt;EF$1,$C201&gt;=EE$1),$I201,0)</f>
        <v>0</v>
      </c>
      <c r="EF201" s="0" t="n">
        <f aca="false">IF(AND($D201&lt;EG$1,$C201&gt;=EF$1),$I201,0)</f>
        <v>0</v>
      </c>
      <c r="EG201" s="0" t="n">
        <f aca="false">IF(AND($D201&lt;EH$1,$C201&gt;=EG$1),$I201,0)</f>
        <v>0</v>
      </c>
      <c r="EH201" s="0" t="n">
        <f aca="false">IF(AND($D201&lt;EI$1,$C201&gt;=EH$1),$I201,0)</f>
        <v>0</v>
      </c>
      <c r="EI201" s="0" t="n">
        <f aca="false">IF(AND($D201&lt;EJ$1,$C201&gt;=EI$1),$I201,0)</f>
        <v>0</v>
      </c>
      <c r="EJ201" s="0" t="n">
        <f aca="false">IF(AND($D201&lt;EK$1,$C201&gt;=EJ$1),$I201,0)</f>
        <v>0</v>
      </c>
      <c r="EK201" s="0" t="n">
        <f aca="false">IF(AND($D201&lt;EL$1,$C201&gt;=EK$1),$I201,0)</f>
        <v>0</v>
      </c>
      <c r="EL201" s="0" t="n">
        <f aca="false">IF(AND($D201&lt;EM$1,$C201&gt;=EL$1),$I201,0)</f>
        <v>0</v>
      </c>
      <c r="EM201" s="0" t="n">
        <f aca="false">IF(AND($D201&lt;EN$1,$C201&gt;=EM$1),$I201,0)</f>
        <v>0</v>
      </c>
      <c r="EN201" s="0" t="n">
        <f aca="false">IF(AND($D201&lt;EO$1,$C201&gt;=EN$1),$I201,0)</f>
        <v>0</v>
      </c>
      <c r="EO201" s="0" t="n">
        <f aca="false">IF(AND($D201&lt;EP$1,$C201&gt;=EO$1),$I201,0)</f>
        <v>0</v>
      </c>
      <c r="EP201" s="0" t="n">
        <f aca="false">IF(AND($D201&lt;EQ$1,$C201&gt;=EP$1),$I201,0)</f>
        <v>0</v>
      </c>
      <c r="EQ201" s="0" t="n">
        <f aca="false">IF(AND($D201&lt;ER$1,$C201&gt;=EQ$1),$I201,0)</f>
        <v>0</v>
      </c>
      <c r="ER201" s="0" t="n">
        <f aca="false">IF(AND($D201&lt;ES$1,$C201&gt;=ER$1),$I201,0)</f>
        <v>0</v>
      </c>
      <c r="ES201" s="0" t="n">
        <f aca="false">IF(AND($D201&lt;ET$1,$C201&gt;=ES$1),$I201,0)</f>
        <v>0</v>
      </c>
      <c r="ET201" s="0" t="n">
        <f aca="false">IF(AND($D201&lt;EU$1,$C201&gt;=ET$1),$I201,0)</f>
        <v>0</v>
      </c>
      <c r="EU201" s="0" t="n">
        <f aca="false">IF(AND($D201&lt;EV$1,$C201&gt;=EU$1),$I201,0)</f>
        <v>0</v>
      </c>
      <c r="EV201" s="0" t="n">
        <f aca="false">IF(AND($D201&lt;EW$1,$C201&gt;=EV$1),$I201,0)</f>
        <v>0</v>
      </c>
      <c r="EW201" s="0" t="n">
        <f aca="false">IF(AND($D201&lt;EX$1,$C201&gt;=EW$1),$I201,0)</f>
        <v>0</v>
      </c>
      <c r="EX201" s="0" t="n">
        <f aca="false">IF(AND($D201&lt;EY$1,$C201&gt;=EX$1),$I201,0)</f>
        <v>0</v>
      </c>
      <c r="EY201" s="0" t="n">
        <f aca="false">IF(AND($D201&lt;EZ$1,$C201&gt;=EY$1),$I201,0)</f>
        <v>0</v>
      </c>
      <c r="EZ201" s="0" t="n">
        <f aca="false">IF(AND($D201&lt;FA$1,$C201&gt;=EZ$1),$I201,0)</f>
        <v>0</v>
      </c>
      <c r="FA201" s="0" t="n">
        <f aca="false">IF(AND($D201&lt;FB$1,$C201&gt;=FA$1),$I201,0)</f>
        <v>0</v>
      </c>
      <c r="FB201" s="0" t="n">
        <f aca="false">IF(AND($D201&lt;FC$1,$C201&gt;=FB$1),$I201,0)</f>
        <v>0</v>
      </c>
      <c r="FC201" s="0" t="n">
        <f aca="false">IF(AND($D201&lt;FD$1,$C201&gt;=FC$1),$I201,0)</f>
        <v>0</v>
      </c>
      <c r="FD201" s="0" t="n">
        <f aca="false">IF(AND($D201&lt;FE$1,$C201&gt;=FD$1),$I201,0)</f>
        <v>0</v>
      </c>
      <c r="FE201" s="0" t="n">
        <f aca="false">IF(AND($D201&lt;FF$1,$C201&gt;=FE$1),$I201,0)</f>
        <v>0</v>
      </c>
      <c r="FF201" s="0" t="n">
        <f aca="false">IF(AND($D201&lt;FG$1,$C201&gt;=FF$1),$I201,0)</f>
        <v>0</v>
      </c>
      <c r="FG201" s="0" t="n">
        <f aca="false">IF(AND($D201&lt;FH$1,$C201&gt;=FG$1),$I201,0)</f>
        <v>0</v>
      </c>
      <c r="FH201" s="0" t="n">
        <f aca="false">IF(AND($D201&lt;FI$1,$C201&gt;=FH$1),$I201,0)</f>
        <v>0</v>
      </c>
      <c r="FI201" s="0" t="n">
        <f aca="false">IF(AND($D201&lt;FJ$1,$C201&gt;=FI$1),$I201,0)</f>
        <v>0</v>
      </c>
      <c r="FJ201" s="0" t="n">
        <f aca="false">IF(AND($D201&lt;FK$1,$C201&gt;=FJ$1),$I201,0)</f>
        <v>0</v>
      </c>
      <c r="FK201" s="0" t="n">
        <f aca="false">IF(AND($D201&lt;FL$1,$C201&gt;=FK$1),$I201,0)</f>
        <v>0</v>
      </c>
      <c r="FL201" s="0" t="n">
        <f aca="false">IF(AND($D201&lt;FM$1,$C201&gt;=FL$1),$I201,0)</f>
        <v>0</v>
      </c>
      <c r="FM201" s="0" t="n">
        <f aca="false">IF(AND($D201&lt;FN$1,$C201&gt;=FM$1),$I201,0)</f>
        <v>0</v>
      </c>
      <c r="FN201" s="0" t="n">
        <f aca="false">IF(AND($D201&lt;FO$1,$C201&gt;=FN$1),$I201,0)</f>
        <v>0</v>
      </c>
      <c r="FO201" s="0" t="n">
        <f aca="false">IF(AND($D201&lt;FP$1,$C201&gt;=FO$1),$I201,0)</f>
        <v>0</v>
      </c>
      <c r="FP201" s="0" t="n">
        <f aca="false">IF(AND($D201&lt;FQ$1,$C201&gt;=FP$1),$I201,0)</f>
        <v>0</v>
      </c>
      <c r="FQ201" s="0" t="n">
        <f aca="false">IF(AND($D201&lt;FR$1,$C201&gt;=FQ$1),$I201,0)</f>
        <v>0</v>
      </c>
      <c r="FR201" s="0" t="n">
        <f aca="false">IF(AND($D201&lt;FS$1,$C201&gt;=FR$1),$I201,0)</f>
        <v>0</v>
      </c>
      <c r="FS201" s="0" t="n">
        <f aca="false">IF(AND($D201&lt;FT$1,$C201&gt;=FS$1),$I201,0)</f>
        <v>0</v>
      </c>
      <c r="FT201" s="0" t="n">
        <f aca="false">IF(AND($D201&lt;FU$1,$C201&gt;=FT$1),$I201,0)</f>
        <v>0</v>
      </c>
      <c r="FU201" s="0" t="n">
        <f aca="false">IF(AND($D201&lt;FV$1,$C201&gt;=FU$1),$I201,0)</f>
        <v>0</v>
      </c>
      <c r="FV201" s="0" t="n">
        <f aca="false">IF(AND($D201&lt;FW$1,$C201&gt;=FV$1),$I201,0)</f>
        <v>0</v>
      </c>
      <c r="FW201" s="0" t="n">
        <f aca="false">IF(AND($D201&lt;FX$1,$C201&gt;=FW$1),$I201,0)</f>
        <v>0</v>
      </c>
      <c r="FX201" s="0" t="n">
        <f aca="false">IF(AND($D201&lt;FY$1,$C201&gt;=FX$1),$I201,0)</f>
        <v>0</v>
      </c>
      <c r="FY201" s="0" t="n">
        <f aca="false">IF(AND($D201&lt;FZ$1,$C201&gt;=FY$1),$I201,0)</f>
        <v>0</v>
      </c>
      <c r="FZ201" s="0" t="n">
        <f aca="false">IF(AND($D201&lt;GA$1,$C201&gt;=FZ$1),$I201,0)</f>
        <v>0</v>
      </c>
      <c r="GA201" s="0" t="n">
        <f aca="false">IF(AND($D201&lt;GB$1,$C201&gt;=GA$1),$I201,0)</f>
        <v>0</v>
      </c>
      <c r="GB201" s="0" t="n">
        <f aca="false">IF(AND($D201&lt;GC$1,$C201&gt;=GB$1),$I201,0)</f>
        <v>0</v>
      </c>
      <c r="GC201" s="0" t="n">
        <f aca="false">IF(AND($D201&lt;GD$1,$C201&gt;=GC$1),$I201,0)</f>
        <v>0</v>
      </c>
      <c r="GD201" s="0" t="n">
        <f aca="false">IF(AND($D201&lt;GE$1,$C201&gt;=GD$1),$I201,0)</f>
        <v>0</v>
      </c>
      <c r="GE201" s="0" t="n">
        <f aca="false">IF(AND($D201&lt;GF$1,$C201&gt;=GE$1),$I201,0)</f>
        <v>0</v>
      </c>
      <c r="GF201" s="0" t="n">
        <f aca="false">IF(AND($D201&lt;GG$1,$C201&gt;=GF$1),$I201,0)</f>
        <v>0</v>
      </c>
      <c r="GG201" s="0" t="n">
        <f aca="false">IF(AND($D201&lt;GH$1,$C201&gt;=GG$1),$I201,0)</f>
        <v>0</v>
      </c>
      <c r="GH201" s="0" t="n">
        <f aca="false">IF(AND($D201&lt;GI$1,$C201&gt;=GH$1),$I201,0)</f>
        <v>0</v>
      </c>
      <c r="GI201" s="0" t="n">
        <f aca="false">IF(AND($D201&lt;GJ$1,$C201&gt;=GI$1),$I201,0)</f>
        <v>0</v>
      </c>
      <c r="GJ201" s="0" t="n">
        <f aca="false">IF(AND($D201&lt;GK$1,$C201&gt;=GJ$1),$I201,0)</f>
        <v>0</v>
      </c>
      <c r="GK201" s="0" t="n">
        <f aca="false">IF(AND($D201&lt;GL$1,$C201&gt;=GK$1),$I201,0)</f>
        <v>0</v>
      </c>
      <c r="GL201" s="0" t="n">
        <f aca="false">IF(AND($D201&lt;GM$1,$C201&gt;=GL$1),$I201,0)</f>
        <v>0</v>
      </c>
      <c r="GM201" s="0" t="n">
        <f aca="false">IF(AND($D201&lt;GN$1,$C201&gt;=GM$1),$I201,0)</f>
        <v>0</v>
      </c>
      <c r="GN201" s="0" t="n">
        <f aca="false">IF(AND($D201&lt;GO$1,$C201&gt;=GN$1),$I201,0)</f>
        <v>0</v>
      </c>
      <c r="GO201" s="0" t="n">
        <f aca="false">IF(AND($D201&lt;GP$1,$C201&gt;=GO$1),$I201,0)</f>
        <v>0</v>
      </c>
      <c r="GP201" s="0" t="n">
        <f aca="false">IF(AND($D201&lt;GQ$1,$C201&gt;=GP$1),$I201,0)</f>
        <v>0</v>
      </c>
      <c r="GQ201" s="0" t="n">
        <f aca="false">IF(AND($D201&lt;GR$1,$C201&gt;=GQ$1),$I201,0)</f>
        <v>0</v>
      </c>
      <c r="GR201" s="0" t="n">
        <f aca="false">IF(AND($D201&lt;GS$1,$C201&gt;=GR$1),$I201,0)</f>
        <v>0</v>
      </c>
      <c r="GS201" s="0" t="n">
        <f aca="false">IF(AND($D201&lt;GT$1,$C201&gt;=GS$1),$I201,0)</f>
        <v>0</v>
      </c>
    </row>
    <row r="202" customFormat="false" ht="12.75" hidden="false" customHeight="false" outlineLevel="0" collapsed="false">
      <c r="A202" s="1" t="n">
        <v>38643</v>
      </c>
      <c r="B202" s="0" t="n">
        <v>1190.1</v>
      </c>
      <c r="C202" s="0" t="n">
        <v>1190.1</v>
      </c>
      <c r="D202" s="0" t="n">
        <v>1178.13</v>
      </c>
      <c r="E202" s="0" t="n">
        <v>1178.14</v>
      </c>
      <c r="F202" s="0" t="n">
        <v>2197009920</v>
      </c>
      <c r="G202" s="0" t="n">
        <v>1178.14</v>
      </c>
      <c r="H202" s="0" t="n">
        <f aca="false">H203+1</f>
        <v>189</v>
      </c>
      <c r="I202" s="0" t="n">
        <f aca="false">0.008*POWER((1-0.008),H202)/0.008</f>
        <v>0.219132118381996</v>
      </c>
      <c r="J202" s="0" t="n">
        <f aca="false">IF(AND($D202&lt;K$1,$C202&gt;=J$1),$I202,0)</f>
        <v>0</v>
      </c>
      <c r="K202" s="0" t="n">
        <f aca="false">IF(AND($D202&lt;L$1,$C202&gt;=K$1),$I202,0)</f>
        <v>0</v>
      </c>
      <c r="L202" s="0" t="n">
        <f aca="false">IF(AND($D202&lt;M$1,$C202&gt;=L$1),$I202,0)</f>
        <v>0</v>
      </c>
      <c r="M202" s="0" t="n">
        <f aca="false">IF(AND($D202&lt;N$1,$C202&gt;=M$1),$I202,0)</f>
        <v>0</v>
      </c>
      <c r="N202" s="0" t="n">
        <f aca="false">IF(AND($D202&lt;O$1,$C202&gt;=N$1),$I202,0)</f>
        <v>0</v>
      </c>
      <c r="O202" s="0" t="n">
        <f aca="false">IF(AND($D202&lt;P$1,$C202&gt;=O$1),$I202,0)</f>
        <v>0</v>
      </c>
      <c r="P202" s="0" t="n">
        <f aca="false">IF(AND($D202&lt;Q$1,$C202&gt;=P$1),$I202,0)</f>
        <v>0</v>
      </c>
      <c r="Q202" s="0" t="n">
        <f aca="false">IF(AND($D202&lt;R$1,$C202&gt;=Q$1),$I202,0)</f>
        <v>0</v>
      </c>
      <c r="R202" s="0" t="n">
        <f aca="false">IF(AND($D202&lt;S$1,$C202&gt;=R$1),$I202,0)</f>
        <v>0</v>
      </c>
      <c r="S202" s="0" t="n">
        <f aca="false">IF(AND($D202&lt;T$1,$C202&gt;=S$1),$I202,0)</f>
        <v>0</v>
      </c>
      <c r="T202" s="0" t="n">
        <f aca="false">IF(AND($D202&lt;U$1,$C202&gt;=T$1),$I202,0)</f>
        <v>0</v>
      </c>
      <c r="U202" s="0" t="n">
        <f aca="false">IF(AND($D202&lt;V$1,$C202&gt;=U$1),$I202,0)</f>
        <v>0</v>
      </c>
      <c r="V202" s="0" t="n">
        <f aca="false">IF(AND($D202&lt;W$1,$C202&gt;=V$1),$I202,0)</f>
        <v>0</v>
      </c>
      <c r="W202" s="0" t="n">
        <f aca="false">IF(AND($D202&lt;X$1,$C202&gt;=W$1),$I202,0)</f>
        <v>0</v>
      </c>
      <c r="X202" s="0" t="n">
        <f aca="false">IF(AND($D202&lt;Y$1,$C202&gt;=X$1),$I202,0)</f>
        <v>0</v>
      </c>
      <c r="Y202" s="0" t="n">
        <f aca="false">IF(AND($D202&lt;Z$1,$C202&gt;=Y$1),$I202,0)</f>
        <v>0</v>
      </c>
      <c r="Z202" s="0" t="n">
        <f aca="false">IF(AND($D202&lt;AA$1,$C202&gt;=Z$1),$I202,0)</f>
        <v>0</v>
      </c>
      <c r="AA202" s="0" t="n">
        <f aca="false">IF(AND($D202&lt;AB$1,$C202&gt;=AA$1),$I202,0)</f>
        <v>0</v>
      </c>
      <c r="AB202" s="0" t="n">
        <f aca="false">IF(AND($D202&lt;AC$1,$C202&gt;=AB$1),$I202,0)</f>
        <v>0</v>
      </c>
      <c r="AC202" s="0" t="n">
        <f aca="false">IF(AND($D202&lt;AD$1,$C202&gt;=AC$1),$I202,0)</f>
        <v>0</v>
      </c>
      <c r="AD202" s="0" t="n">
        <f aca="false">IF(AND($D202&lt;AE$1,$C202&gt;=AD$1),$I202,0)</f>
        <v>0</v>
      </c>
      <c r="AE202" s="0" t="n">
        <f aca="false">IF(AND($D202&lt;AF$1,$C202&gt;=AE$1),$I202,0)</f>
        <v>0</v>
      </c>
      <c r="AF202" s="0" t="n">
        <f aca="false">IF(AND($D202&lt;AG$1,$C202&gt;=AF$1),$I202,0)</f>
        <v>0</v>
      </c>
      <c r="AG202" s="0" t="n">
        <f aca="false">IF(AND($D202&lt;AH$1,$C202&gt;=AG$1),$I202,0)</f>
        <v>0</v>
      </c>
      <c r="AH202" s="0" t="n">
        <f aca="false">IF(AND($D202&lt;AI$1,$C202&gt;=AH$1),$I202,0)</f>
        <v>0</v>
      </c>
      <c r="AI202" s="0" t="n">
        <f aca="false">IF(AND($D202&lt;AJ$1,$C202&gt;=AI$1),$I202,0)</f>
        <v>0</v>
      </c>
      <c r="AJ202" s="0" t="n">
        <f aca="false">IF(AND($D202&lt;AK$1,$C202&gt;=AJ$1),$I202,0)</f>
        <v>0</v>
      </c>
      <c r="AK202" s="0" t="n">
        <f aca="false">IF(AND($D202&lt;AL$1,$C202&gt;=AK$1),$I202,0)</f>
        <v>0</v>
      </c>
      <c r="AL202" s="0" t="n">
        <f aca="false">IF(AND($D202&lt;AM$1,$C202&gt;=AL$1),$I202,0)</f>
        <v>0</v>
      </c>
      <c r="AM202" s="0" t="n">
        <f aca="false">IF(AND($D202&lt;AN$1,$C202&gt;=AM$1),$I202,0)</f>
        <v>0</v>
      </c>
      <c r="AN202" s="0" t="n">
        <f aca="false">IF(AND($D202&lt;AO$1,$C202&gt;=AN$1),$I202,0)</f>
        <v>0</v>
      </c>
      <c r="AO202" s="0" t="n">
        <f aca="false">IF(AND($D202&lt;AP$1,$C202&gt;=AO$1),$I202,0)</f>
        <v>0</v>
      </c>
      <c r="AP202" s="0" t="n">
        <f aca="false">IF(AND($D202&lt;AQ$1,$C202&gt;=AP$1),$I202,0)</f>
        <v>0</v>
      </c>
      <c r="AQ202" s="0" t="n">
        <f aca="false">IF(AND($D202&lt;AR$1,$C202&gt;=AQ$1),$I202,0)</f>
        <v>0</v>
      </c>
      <c r="AR202" s="0" t="n">
        <f aca="false">IF(AND($D202&lt;AS$1,$C202&gt;=AR$1),$I202,0)</f>
        <v>0</v>
      </c>
      <c r="AS202" s="0" t="n">
        <f aca="false">IF(AND($D202&lt;AT$1,$C202&gt;=AS$1),$I202,0)</f>
        <v>0</v>
      </c>
      <c r="AT202" s="0" t="n">
        <f aca="false">IF(AND($D202&lt;AU$1,$C202&gt;=AT$1),$I202,0)</f>
        <v>0</v>
      </c>
      <c r="AU202" s="0" t="n">
        <f aca="false">IF(AND($D202&lt;AV$1,$C202&gt;=AU$1),$I202,0)</f>
        <v>0</v>
      </c>
      <c r="AV202" s="0" t="n">
        <f aca="false">IF(AND($D202&lt;AW$1,$C202&gt;=AV$1),$I202,0)</f>
        <v>0</v>
      </c>
      <c r="AW202" s="0" t="n">
        <f aca="false">IF(AND($D202&lt;AX$1,$C202&gt;=AW$1),$I202,0)</f>
        <v>0</v>
      </c>
      <c r="AX202" s="0" t="n">
        <f aca="false">IF(AND($D202&lt;AY$1,$C202&gt;=AX$1),$I202,0)</f>
        <v>0</v>
      </c>
      <c r="AY202" s="0" t="n">
        <f aca="false">IF(AND($D202&lt;AZ$1,$C202&gt;=AY$1),$I202,0)</f>
        <v>0</v>
      </c>
      <c r="AZ202" s="0" t="n">
        <f aca="false">IF(AND($D202&lt;BA$1,$C202&gt;=AZ$1),$I202,0)</f>
        <v>0.219132118381996</v>
      </c>
      <c r="BA202" s="0" t="n">
        <f aca="false">IF(AND($D202&lt;BB$1,$C202&gt;=BA$1),$I202,0)</f>
        <v>0.219132118381996</v>
      </c>
      <c r="BB202" s="0" t="n">
        <f aca="false">IF(AND($D202&lt;BC$1,$C202&gt;=BB$1),$I202,0)</f>
        <v>0.219132118381996</v>
      </c>
      <c r="BC202" s="0" t="n">
        <f aca="false">IF(AND($D202&lt;BD$1,$C202&gt;=BC$1),$I202,0)</f>
        <v>0.219132118381996</v>
      </c>
      <c r="BD202" s="0" t="n">
        <f aca="false">IF(AND($D202&lt;BE$1,$C202&gt;=BD$1),$I202,0)</f>
        <v>0.219132118381996</v>
      </c>
      <c r="BE202" s="0" t="n">
        <f aca="false">IF(AND($D202&lt;BF$1,$C202&gt;=BE$1),$I202,0)</f>
        <v>0.219132118381996</v>
      </c>
      <c r="BF202" s="0" t="n">
        <f aca="false">IF(AND($D202&lt;BG$1,$C202&gt;=BF$1),$I202,0)</f>
        <v>0.219132118381996</v>
      </c>
      <c r="BG202" s="0" t="n">
        <f aca="false">IF(AND($D202&lt;BH$1,$C202&gt;=BG$1),$I202,0)</f>
        <v>0.219132118381996</v>
      </c>
      <c r="BH202" s="0" t="n">
        <f aca="false">IF(AND($D202&lt;BI$1,$C202&gt;=BH$1),$I202,0)</f>
        <v>0.219132118381996</v>
      </c>
      <c r="BI202" s="0" t="n">
        <f aca="false">IF(AND($D202&lt;BJ$1,$C202&gt;=BI$1),$I202,0)</f>
        <v>0.219132118381996</v>
      </c>
      <c r="BJ202" s="0" t="n">
        <f aca="false">IF(AND($D202&lt;BK$1,$C202&gt;=BJ$1),$I202,0)</f>
        <v>0.219132118381996</v>
      </c>
      <c r="BK202" s="0" t="n">
        <f aca="false">IF(AND($D202&lt;BL$1,$C202&gt;=BK$1),$I202,0)</f>
        <v>0.219132118381996</v>
      </c>
      <c r="BL202" s="0" t="n">
        <f aca="false">IF(AND($D202&lt;BM$1,$C202&gt;=BL$1),$I202,0)</f>
        <v>0.219132118381996</v>
      </c>
      <c r="BM202" s="0" t="n">
        <f aca="false">IF(AND($D202&lt;BN$1,$C202&gt;=BM$1),$I202,0)</f>
        <v>0</v>
      </c>
      <c r="BN202" s="0" t="n">
        <f aca="false">IF(AND($D202&lt;BO$1,$C202&gt;=BN$1),$I202,0)</f>
        <v>0</v>
      </c>
      <c r="BO202" s="0" t="n">
        <f aca="false">IF(AND($D202&lt;BP$1,$C202&gt;=BO$1),$I202,0)</f>
        <v>0</v>
      </c>
      <c r="BP202" s="0" t="n">
        <f aca="false">IF(AND($D202&lt;BQ$1,$C202&gt;=BP$1),$I202,0)</f>
        <v>0</v>
      </c>
      <c r="BQ202" s="0" t="n">
        <f aca="false">IF(AND($D202&lt;BR$1,$C202&gt;=BQ$1),$I202,0)</f>
        <v>0</v>
      </c>
      <c r="BR202" s="0" t="n">
        <f aca="false">IF(AND($D202&lt;BS$1,$C202&gt;=BR$1),$I202,0)</f>
        <v>0</v>
      </c>
      <c r="BS202" s="0" t="n">
        <f aca="false">IF(AND($D202&lt;BT$1,$C202&gt;=BS$1),$I202,0)</f>
        <v>0</v>
      </c>
      <c r="BT202" s="0" t="n">
        <f aca="false">IF(AND($D202&lt;BU$1,$C202&gt;=BT$1),$I202,0)</f>
        <v>0</v>
      </c>
      <c r="BU202" s="0" t="n">
        <f aca="false">IF(AND($D202&lt;BV$1,$C202&gt;=BU$1),$I202,0)</f>
        <v>0</v>
      </c>
      <c r="BV202" s="0" t="n">
        <f aca="false">IF(AND($D202&lt;BW$1,$C202&gt;=BV$1),$I202,0)</f>
        <v>0</v>
      </c>
      <c r="BW202" s="0" t="n">
        <f aca="false">IF(AND($D202&lt;BX$1,$C202&gt;=BW$1),$I202,0)</f>
        <v>0</v>
      </c>
      <c r="BX202" s="0" t="n">
        <f aca="false">IF(AND($D202&lt;BY$1,$C202&gt;=BX$1),$I202,0)</f>
        <v>0</v>
      </c>
      <c r="BY202" s="0" t="n">
        <f aca="false">IF(AND($D202&lt;BZ$1,$C202&gt;=BY$1),$I202,0)</f>
        <v>0</v>
      </c>
      <c r="BZ202" s="0" t="n">
        <f aca="false">IF(AND($D202&lt;CA$1,$C202&gt;=BZ$1),$I202,0)</f>
        <v>0</v>
      </c>
      <c r="CA202" s="0" t="n">
        <f aca="false">IF(AND($D202&lt;CB$1,$C202&gt;=CA$1),$I202,0)</f>
        <v>0</v>
      </c>
      <c r="CB202" s="0" t="n">
        <f aca="false">IF(AND($D202&lt;CC$1,$C202&gt;=CB$1),$I202,0)</f>
        <v>0</v>
      </c>
      <c r="CC202" s="0" t="n">
        <f aca="false">IF(AND($D202&lt;CD$1,$C202&gt;=CC$1),$I202,0)</f>
        <v>0</v>
      </c>
      <c r="CD202" s="0" t="n">
        <f aca="false">IF(AND($D202&lt;CE$1,$C202&gt;=CD$1),$I202,0)</f>
        <v>0</v>
      </c>
      <c r="CE202" s="0" t="n">
        <f aca="false">IF(AND($D202&lt;CF$1,$C202&gt;=CE$1),$I202,0)</f>
        <v>0</v>
      </c>
      <c r="CF202" s="0" t="n">
        <f aca="false">IF(AND($D202&lt;CG$1,$C202&gt;=CF$1),$I202,0)</f>
        <v>0</v>
      </c>
      <c r="CG202" s="0" t="n">
        <f aca="false">IF(AND($D202&lt;CH$1,$C202&gt;=CG$1),$I202,0)</f>
        <v>0</v>
      </c>
      <c r="CH202" s="0" t="n">
        <f aca="false">IF(AND($D202&lt;CI$1,$C202&gt;=CH$1),$I202,0)</f>
        <v>0</v>
      </c>
      <c r="CI202" s="0" t="n">
        <f aca="false">IF(AND($D202&lt;CJ$1,$C202&gt;=CI$1),$I202,0)</f>
        <v>0</v>
      </c>
      <c r="CJ202" s="0" t="n">
        <f aca="false">IF(AND($D202&lt;CK$1,$C202&gt;=CJ$1),$I202,0)</f>
        <v>0</v>
      </c>
      <c r="CK202" s="0" t="n">
        <f aca="false">IF(AND($D202&lt;CL$1,$C202&gt;=CK$1),$I202,0)</f>
        <v>0</v>
      </c>
      <c r="CL202" s="0" t="n">
        <f aca="false">IF(AND($D202&lt;CM$1,$C202&gt;=CL$1),$I202,0)</f>
        <v>0</v>
      </c>
      <c r="CM202" s="0" t="n">
        <f aca="false">IF(AND($D202&lt;CN$1,$C202&gt;=CM$1),$I202,0)</f>
        <v>0</v>
      </c>
      <c r="CN202" s="0" t="n">
        <f aca="false">IF(AND($D202&lt;CO$1,$C202&gt;=CN$1),$I202,0)</f>
        <v>0</v>
      </c>
      <c r="CO202" s="0" t="n">
        <f aca="false">IF(AND($D202&lt;CP$1,$C202&gt;=CO$1),$I202,0)</f>
        <v>0</v>
      </c>
      <c r="CP202" s="0" t="n">
        <f aca="false">IF(AND($D202&lt;CQ$1,$C202&gt;=CP$1),$I202,0)</f>
        <v>0</v>
      </c>
      <c r="CQ202" s="0" t="n">
        <f aca="false">IF(AND($D202&lt;CR$1,$C202&gt;=CQ$1),$I202,0)</f>
        <v>0</v>
      </c>
      <c r="CR202" s="0" t="n">
        <f aca="false">IF(AND($D202&lt;CS$1,$C202&gt;=CR$1),$I202,0)</f>
        <v>0</v>
      </c>
      <c r="CS202" s="0" t="n">
        <f aca="false">IF(AND($D202&lt;CT$1,$C202&gt;=CS$1),$I202,0)</f>
        <v>0</v>
      </c>
      <c r="CT202" s="0" t="n">
        <f aca="false">IF(AND($D202&lt;CU$1,$C202&gt;=CT$1),$I202,0)</f>
        <v>0</v>
      </c>
      <c r="CU202" s="0" t="n">
        <f aca="false">IF(AND($D202&lt;CV$1,$C202&gt;=CU$1),$I202,0)</f>
        <v>0</v>
      </c>
      <c r="CV202" s="0" t="n">
        <f aca="false">IF(AND($D202&lt;CW$1,$C202&gt;=CV$1),$I202,0)</f>
        <v>0</v>
      </c>
      <c r="CW202" s="0" t="n">
        <f aca="false">IF(AND($D202&lt;CX$1,$C202&gt;=CW$1),$I202,0)</f>
        <v>0</v>
      </c>
      <c r="CX202" s="0" t="n">
        <f aca="false">IF(AND($D202&lt;CY$1,$C202&gt;=CX$1),$I202,0)</f>
        <v>0</v>
      </c>
      <c r="CY202" s="0" t="n">
        <f aca="false">IF(AND($D202&lt;CZ$1,$C202&gt;=CY$1),$I202,0)</f>
        <v>0</v>
      </c>
      <c r="CZ202" s="0" t="n">
        <f aca="false">IF(AND($D202&lt;DA$1,$C202&gt;=CZ$1),$I202,0)</f>
        <v>0</v>
      </c>
      <c r="DA202" s="0" t="n">
        <f aca="false">IF(AND($D202&lt;DB$1,$C202&gt;=DA$1),$I202,0)</f>
        <v>0</v>
      </c>
      <c r="DB202" s="0" t="n">
        <f aca="false">IF(AND($D202&lt;DC$1,$C202&gt;=DB$1),$I202,0)</f>
        <v>0</v>
      </c>
      <c r="DC202" s="0" t="n">
        <f aca="false">IF(AND($D202&lt;DD$1,$C202&gt;=DC$1),$I202,0)</f>
        <v>0</v>
      </c>
      <c r="DD202" s="0" t="n">
        <f aca="false">IF(AND($D202&lt;DE$1,$C202&gt;=DD$1),$I202,0)</f>
        <v>0</v>
      </c>
      <c r="DE202" s="0" t="n">
        <f aca="false">IF(AND($D202&lt;DF$1,$C202&gt;=DE$1),$I202,0)</f>
        <v>0</v>
      </c>
      <c r="DF202" s="0" t="n">
        <f aca="false">IF(AND($D202&lt;DG$1,$C202&gt;=DF$1),$I202,0)</f>
        <v>0</v>
      </c>
      <c r="DG202" s="0" t="n">
        <f aca="false">IF(AND($D202&lt;DH$1,$C202&gt;=DG$1),$I202,0)</f>
        <v>0</v>
      </c>
      <c r="DH202" s="0" t="n">
        <f aca="false">IF(AND($D202&lt;DI$1,$C202&gt;=DH$1),$I202,0)</f>
        <v>0</v>
      </c>
      <c r="DI202" s="0" t="n">
        <f aca="false">IF(AND($D202&lt;DJ$1,$C202&gt;=DI$1),$I202,0)</f>
        <v>0</v>
      </c>
      <c r="DJ202" s="0" t="n">
        <f aca="false">IF(AND($D202&lt;DK$1,$C202&gt;=DJ$1),$I202,0)</f>
        <v>0</v>
      </c>
      <c r="DK202" s="0" t="n">
        <f aca="false">IF(AND($D202&lt;DL$1,$C202&gt;=DK$1),$I202,0)</f>
        <v>0</v>
      </c>
      <c r="DL202" s="0" t="n">
        <f aca="false">IF(AND($D202&lt;DM$1,$C202&gt;=DL$1),$I202,0)</f>
        <v>0</v>
      </c>
      <c r="DM202" s="0" t="n">
        <f aca="false">IF(AND($D202&lt;DN$1,$C202&gt;=DM$1),$I202,0)</f>
        <v>0</v>
      </c>
      <c r="DN202" s="0" t="n">
        <f aca="false">IF(AND($D202&lt;DO$1,$C202&gt;=DN$1),$I202,0)</f>
        <v>0</v>
      </c>
      <c r="DO202" s="0" t="n">
        <f aca="false">IF(AND($D202&lt;DP$1,$C202&gt;=DO$1),$I202,0)</f>
        <v>0</v>
      </c>
      <c r="DP202" s="0" t="n">
        <f aca="false">IF(AND($D202&lt;DQ$1,$C202&gt;=DP$1),$I202,0)</f>
        <v>0</v>
      </c>
      <c r="DQ202" s="0" t="n">
        <f aca="false">IF(AND($D202&lt;DR$1,$C202&gt;=DQ$1),$I202,0)</f>
        <v>0</v>
      </c>
      <c r="DR202" s="0" t="n">
        <f aca="false">IF(AND($D202&lt;DS$1,$C202&gt;=DR$1),$I202,0)</f>
        <v>0</v>
      </c>
      <c r="DS202" s="0" t="n">
        <f aca="false">IF(AND($D202&lt;DT$1,$C202&gt;=DS$1),$I202,0)</f>
        <v>0</v>
      </c>
      <c r="DT202" s="0" t="n">
        <f aca="false">IF(AND($D202&lt;DU$1,$C202&gt;=DT$1),$I202,0)</f>
        <v>0</v>
      </c>
      <c r="DU202" s="0" t="n">
        <f aca="false">IF(AND($D202&lt;DV$1,$C202&gt;=DU$1),$I202,0)</f>
        <v>0</v>
      </c>
      <c r="DV202" s="0" t="n">
        <f aca="false">IF(AND($D202&lt;DW$1,$C202&gt;=DV$1),$I202,0)</f>
        <v>0</v>
      </c>
      <c r="DW202" s="0" t="n">
        <f aca="false">IF(AND($D202&lt;DX$1,$C202&gt;=DW$1),$I202,0)</f>
        <v>0</v>
      </c>
      <c r="DX202" s="0" t="n">
        <f aca="false">IF(AND($D202&lt;DY$1,$C202&gt;=DX$1),$I202,0)</f>
        <v>0</v>
      </c>
      <c r="DY202" s="0" t="n">
        <f aca="false">IF(AND($D202&lt;DZ$1,$C202&gt;=DY$1),$I202,0)</f>
        <v>0</v>
      </c>
      <c r="DZ202" s="0" t="n">
        <f aca="false">IF(AND($D202&lt;EA$1,$C202&gt;=DZ$1),$I202,0)</f>
        <v>0</v>
      </c>
      <c r="EA202" s="0" t="n">
        <f aca="false">IF(AND($D202&lt;EB$1,$C202&gt;=EA$1),$I202,0)</f>
        <v>0</v>
      </c>
      <c r="EB202" s="0" t="n">
        <f aca="false">IF(AND($D202&lt;EC$1,$C202&gt;=EB$1),$I202,0)</f>
        <v>0</v>
      </c>
      <c r="EC202" s="0" t="n">
        <f aca="false">IF(AND($D202&lt;ED$1,$C202&gt;=EC$1),$I202,0)</f>
        <v>0</v>
      </c>
      <c r="ED202" s="0" t="n">
        <f aca="false">IF(AND($D202&lt;EE$1,$C202&gt;=ED$1),$I202,0)</f>
        <v>0</v>
      </c>
      <c r="EE202" s="0" t="n">
        <f aca="false">IF(AND($D202&lt;EF$1,$C202&gt;=EE$1),$I202,0)</f>
        <v>0</v>
      </c>
      <c r="EF202" s="0" t="n">
        <f aca="false">IF(AND($D202&lt;EG$1,$C202&gt;=EF$1),$I202,0)</f>
        <v>0</v>
      </c>
      <c r="EG202" s="0" t="n">
        <f aca="false">IF(AND($D202&lt;EH$1,$C202&gt;=EG$1),$I202,0)</f>
        <v>0</v>
      </c>
      <c r="EH202" s="0" t="n">
        <f aca="false">IF(AND($D202&lt;EI$1,$C202&gt;=EH$1),$I202,0)</f>
        <v>0</v>
      </c>
      <c r="EI202" s="0" t="n">
        <f aca="false">IF(AND($D202&lt;EJ$1,$C202&gt;=EI$1),$I202,0)</f>
        <v>0</v>
      </c>
      <c r="EJ202" s="0" t="n">
        <f aca="false">IF(AND($D202&lt;EK$1,$C202&gt;=EJ$1),$I202,0)</f>
        <v>0</v>
      </c>
      <c r="EK202" s="0" t="n">
        <f aca="false">IF(AND($D202&lt;EL$1,$C202&gt;=EK$1),$I202,0)</f>
        <v>0</v>
      </c>
      <c r="EL202" s="0" t="n">
        <f aca="false">IF(AND($D202&lt;EM$1,$C202&gt;=EL$1),$I202,0)</f>
        <v>0</v>
      </c>
      <c r="EM202" s="0" t="n">
        <f aca="false">IF(AND($D202&lt;EN$1,$C202&gt;=EM$1),$I202,0)</f>
        <v>0</v>
      </c>
      <c r="EN202" s="0" t="n">
        <f aca="false">IF(AND($D202&lt;EO$1,$C202&gt;=EN$1),$I202,0)</f>
        <v>0</v>
      </c>
      <c r="EO202" s="0" t="n">
        <f aca="false">IF(AND($D202&lt;EP$1,$C202&gt;=EO$1),$I202,0)</f>
        <v>0</v>
      </c>
      <c r="EP202" s="0" t="n">
        <f aca="false">IF(AND($D202&lt;EQ$1,$C202&gt;=EP$1),$I202,0)</f>
        <v>0</v>
      </c>
      <c r="EQ202" s="0" t="n">
        <f aca="false">IF(AND($D202&lt;ER$1,$C202&gt;=EQ$1),$I202,0)</f>
        <v>0</v>
      </c>
      <c r="ER202" s="0" t="n">
        <f aca="false">IF(AND($D202&lt;ES$1,$C202&gt;=ER$1),$I202,0)</f>
        <v>0</v>
      </c>
      <c r="ES202" s="0" t="n">
        <f aca="false">IF(AND($D202&lt;ET$1,$C202&gt;=ES$1),$I202,0)</f>
        <v>0</v>
      </c>
      <c r="ET202" s="0" t="n">
        <f aca="false">IF(AND($D202&lt;EU$1,$C202&gt;=ET$1),$I202,0)</f>
        <v>0</v>
      </c>
      <c r="EU202" s="0" t="n">
        <f aca="false">IF(AND($D202&lt;EV$1,$C202&gt;=EU$1),$I202,0)</f>
        <v>0</v>
      </c>
      <c r="EV202" s="0" t="n">
        <f aca="false">IF(AND($D202&lt;EW$1,$C202&gt;=EV$1),$I202,0)</f>
        <v>0</v>
      </c>
      <c r="EW202" s="0" t="n">
        <f aca="false">IF(AND($D202&lt;EX$1,$C202&gt;=EW$1),$I202,0)</f>
        <v>0</v>
      </c>
      <c r="EX202" s="0" t="n">
        <f aca="false">IF(AND($D202&lt;EY$1,$C202&gt;=EX$1),$I202,0)</f>
        <v>0</v>
      </c>
      <c r="EY202" s="0" t="n">
        <f aca="false">IF(AND($D202&lt;EZ$1,$C202&gt;=EY$1),$I202,0)</f>
        <v>0</v>
      </c>
      <c r="EZ202" s="0" t="n">
        <f aca="false">IF(AND($D202&lt;FA$1,$C202&gt;=EZ$1),$I202,0)</f>
        <v>0</v>
      </c>
      <c r="FA202" s="0" t="n">
        <f aca="false">IF(AND($D202&lt;FB$1,$C202&gt;=FA$1),$I202,0)</f>
        <v>0</v>
      </c>
      <c r="FB202" s="0" t="n">
        <f aca="false">IF(AND($D202&lt;FC$1,$C202&gt;=FB$1),$I202,0)</f>
        <v>0</v>
      </c>
      <c r="FC202" s="0" t="n">
        <f aca="false">IF(AND($D202&lt;FD$1,$C202&gt;=FC$1),$I202,0)</f>
        <v>0</v>
      </c>
      <c r="FD202" s="0" t="n">
        <f aca="false">IF(AND($D202&lt;FE$1,$C202&gt;=FD$1),$I202,0)</f>
        <v>0</v>
      </c>
      <c r="FE202" s="0" t="n">
        <f aca="false">IF(AND($D202&lt;FF$1,$C202&gt;=FE$1),$I202,0)</f>
        <v>0</v>
      </c>
      <c r="FF202" s="0" t="n">
        <f aca="false">IF(AND($D202&lt;FG$1,$C202&gt;=FF$1),$I202,0)</f>
        <v>0</v>
      </c>
      <c r="FG202" s="0" t="n">
        <f aca="false">IF(AND($D202&lt;FH$1,$C202&gt;=FG$1),$I202,0)</f>
        <v>0</v>
      </c>
      <c r="FH202" s="0" t="n">
        <f aca="false">IF(AND($D202&lt;FI$1,$C202&gt;=FH$1),$I202,0)</f>
        <v>0</v>
      </c>
      <c r="FI202" s="0" t="n">
        <f aca="false">IF(AND($D202&lt;FJ$1,$C202&gt;=FI$1),$I202,0)</f>
        <v>0</v>
      </c>
      <c r="FJ202" s="0" t="n">
        <f aca="false">IF(AND($D202&lt;FK$1,$C202&gt;=FJ$1),$I202,0)</f>
        <v>0</v>
      </c>
      <c r="FK202" s="0" t="n">
        <f aca="false">IF(AND($D202&lt;FL$1,$C202&gt;=FK$1),$I202,0)</f>
        <v>0</v>
      </c>
      <c r="FL202" s="0" t="n">
        <f aca="false">IF(AND($D202&lt;FM$1,$C202&gt;=FL$1),$I202,0)</f>
        <v>0</v>
      </c>
      <c r="FM202" s="0" t="n">
        <f aca="false">IF(AND($D202&lt;FN$1,$C202&gt;=FM$1),$I202,0)</f>
        <v>0</v>
      </c>
      <c r="FN202" s="0" t="n">
        <f aca="false">IF(AND($D202&lt;FO$1,$C202&gt;=FN$1),$I202,0)</f>
        <v>0</v>
      </c>
      <c r="FO202" s="0" t="n">
        <f aca="false">IF(AND($D202&lt;FP$1,$C202&gt;=FO$1),$I202,0)</f>
        <v>0</v>
      </c>
      <c r="FP202" s="0" t="n">
        <f aca="false">IF(AND($D202&lt;FQ$1,$C202&gt;=FP$1),$I202,0)</f>
        <v>0</v>
      </c>
      <c r="FQ202" s="0" t="n">
        <f aca="false">IF(AND($D202&lt;FR$1,$C202&gt;=FQ$1),$I202,0)</f>
        <v>0</v>
      </c>
      <c r="FR202" s="0" t="n">
        <f aca="false">IF(AND($D202&lt;FS$1,$C202&gt;=FR$1),$I202,0)</f>
        <v>0</v>
      </c>
      <c r="FS202" s="0" t="n">
        <f aca="false">IF(AND($D202&lt;FT$1,$C202&gt;=FS$1),$I202,0)</f>
        <v>0</v>
      </c>
      <c r="FT202" s="0" t="n">
        <f aca="false">IF(AND($D202&lt;FU$1,$C202&gt;=FT$1),$I202,0)</f>
        <v>0</v>
      </c>
      <c r="FU202" s="0" t="n">
        <f aca="false">IF(AND($D202&lt;FV$1,$C202&gt;=FU$1),$I202,0)</f>
        <v>0</v>
      </c>
      <c r="FV202" s="0" t="n">
        <f aca="false">IF(AND($D202&lt;FW$1,$C202&gt;=FV$1),$I202,0)</f>
        <v>0</v>
      </c>
      <c r="FW202" s="0" t="n">
        <f aca="false">IF(AND($D202&lt;FX$1,$C202&gt;=FW$1),$I202,0)</f>
        <v>0</v>
      </c>
      <c r="FX202" s="0" t="n">
        <f aca="false">IF(AND($D202&lt;FY$1,$C202&gt;=FX$1),$I202,0)</f>
        <v>0</v>
      </c>
      <c r="FY202" s="0" t="n">
        <f aca="false">IF(AND($D202&lt;FZ$1,$C202&gt;=FY$1),$I202,0)</f>
        <v>0</v>
      </c>
      <c r="FZ202" s="0" t="n">
        <f aca="false">IF(AND($D202&lt;GA$1,$C202&gt;=FZ$1),$I202,0)</f>
        <v>0</v>
      </c>
      <c r="GA202" s="0" t="n">
        <f aca="false">IF(AND($D202&lt;GB$1,$C202&gt;=GA$1),$I202,0)</f>
        <v>0</v>
      </c>
      <c r="GB202" s="0" t="n">
        <f aca="false">IF(AND($D202&lt;GC$1,$C202&gt;=GB$1),$I202,0)</f>
        <v>0</v>
      </c>
      <c r="GC202" s="0" t="n">
        <f aca="false">IF(AND($D202&lt;GD$1,$C202&gt;=GC$1),$I202,0)</f>
        <v>0</v>
      </c>
      <c r="GD202" s="0" t="n">
        <f aca="false">IF(AND($D202&lt;GE$1,$C202&gt;=GD$1),$I202,0)</f>
        <v>0</v>
      </c>
      <c r="GE202" s="0" t="n">
        <f aca="false">IF(AND($D202&lt;GF$1,$C202&gt;=GE$1),$I202,0)</f>
        <v>0</v>
      </c>
      <c r="GF202" s="0" t="n">
        <f aca="false">IF(AND($D202&lt;GG$1,$C202&gt;=GF$1),$I202,0)</f>
        <v>0</v>
      </c>
      <c r="GG202" s="0" t="n">
        <f aca="false">IF(AND($D202&lt;GH$1,$C202&gt;=GG$1),$I202,0)</f>
        <v>0</v>
      </c>
      <c r="GH202" s="0" t="n">
        <f aca="false">IF(AND($D202&lt;GI$1,$C202&gt;=GH$1),$I202,0)</f>
        <v>0</v>
      </c>
      <c r="GI202" s="0" t="n">
        <f aca="false">IF(AND($D202&lt;GJ$1,$C202&gt;=GI$1),$I202,0)</f>
        <v>0</v>
      </c>
      <c r="GJ202" s="0" t="n">
        <f aca="false">IF(AND($D202&lt;GK$1,$C202&gt;=GJ$1),$I202,0)</f>
        <v>0</v>
      </c>
      <c r="GK202" s="0" t="n">
        <f aca="false">IF(AND($D202&lt;GL$1,$C202&gt;=GK$1),$I202,0)</f>
        <v>0</v>
      </c>
      <c r="GL202" s="0" t="n">
        <f aca="false">IF(AND($D202&lt;GM$1,$C202&gt;=GL$1),$I202,0)</f>
        <v>0</v>
      </c>
      <c r="GM202" s="0" t="n">
        <f aca="false">IF(AND($D202&lt;GN$1,$C202&gt;=GM$1),$I202,0)</f>
        <v>0</v>
      </c>
      <c r="GN202" s="0" t="n">
        <f aca="false">IF(AND($D202&lt;GO$1,$C202&gt;=GN$1),$I202,0)</f>
        <v>0</v>
      </c>
      <c r="GO202" s="0" t="n">
        <f aca="false">IF(AND($D202&lt;GP$1,$C202&gt;=GO$1),$I202,0)</f>
        <v>0</v>
      </c>
      <c r="GP202" s="0" t="n">
        <f aca="false">IF(AND($D202&lt;GQ$1,$C202&gt;=GP$1),$I202,0)</f>
        <v>0</v>
      </c>
      <c r="GQ202" s="0" t="n">
        <f aca="false">IF(AND($D202&lt;GR$1,$C202&gt;=GQ$1),$I202,0)</f>
        <v>0</v>
      </c>
      <c r="GR202" s="0" t="n">
        <f aca="false">IF(AND($D202&lt;GS$1,$C202&gt;=GR$1),$I202,0)</f>
        <v>0</v>
      </c>
      <c r="GS202" s="0" t="n">
        <f aca="false">IF(AND($D202&lt;GT$1,$C202&gt;=GS$1),$I202,0)</f>
        <v>0</v>
      </c>
    </row>
    <row r="203" customFormat="false" ht="12.75" hidden="false" customHeight="false" outlineLevel="0" collapsed="false">
      <c r="A203" s="1" t="n">
        <v>38644</v>
      </c>
      <c r="B203" s="0" t="n">
        <v>1178.14</v>
      </c>
      <c r="C203" s="0" t="n">
        <v>1195.76</v>
      </c>
      <c r="D203" s="0" t="n">
        <v>1170.55</v>
      </c>
      <c r="E203" s="0" t="n">
        <v>1195.76</v>
      </c>
      <c r="F203" s="0" t="n">
        <v>2703589888</v>
      </c>
      <c r="G203" s="0" t="n">
        <v>1195.76</v>
      </c>
      <c r="H203" s="0" t="n">
        <f aca="false">H204+1</f>
        <v>188</v>
      </c>
      <c r="I203" s="0" t="n">
        <f aca="false">0.008*POWER((1-0.008),H203)/0.008</f>
        <v>0.220899312885076</v>
      </c>
      <c r="J203" s="0" t="n">
        <f aca="false">IF(AND($D203&lt;K$1,$C203&gt;=J$1),$I203,0)</f>
        <v>0</v>
      </c>
      <c r="K203" s="0" t="n">
        <f aca="false">IF(AND($D203&lt;L$1,$C203&gt;=K$1),$I203,0)</f>
        <v>0</v>
      </c>
      <c r="L203" s="0" t="n">
        <f aca="false">IF(AND($D203&lt;M$1,$C203&gt;=L$1),$I203,0)</f>
        <v>0</v>
      </c>
      <c r="M203" s="0" t="n">
        <f aca="false">IF(AND($D203&lt;N$1,$C203&gt;=M$1),$I203,0)</f>
        <v>0</v>
      </c>
      <c r="N203" s="0" t="n">
        <f aca="false">IF(AND($D203&lt;O$1,$C203&gt;=N$1),$I203,0)</f>
        <v>0</v>
      </c>
      <c r="O203" s="0" t="n">
        <f aca="false">IF(AND($D203&lt;P$1,$C203&gt;=O$1),$I203,0)</f>
        <v>0</v>
      </c>
      <c r="P203" s="0" t="n">
        <f aca="false">IF(AND($D203&lt;Q$1,$C203&gt;=P$1),$I203,0)</f>
        <v>0</v>
      </c>
      <c r="Q203" s="0" t="n">
        <f aca="false">IF(AND($D203&lt;R$1,$C203&gt;=Q$1),$I203,0)</f>
        <v>0</v>
      </c>
      <c r="R203" s="0" t="n">
        <f aca="false">IF(AND($D203&lt;S$1,$C203&gt;=R$1),$I203,0)</f>
        <v>0</v>
      </c>
      <c r="S203" s="0" t="n">
        <f aca="false">IF(AND($D203&lt;T$1,$C203&gt;=S$1),$I203,0)</f>
        <v>0</v>
      </c>
      <c r="T203" s="0" t="n">
        <f aca="false">IF(AND($D203&lt;U$1,$C203&gt;=T$1),$I203,0)</f>
        <v>0</v>
      </c>
      <c r="U203" s="0" t="n">
        <f aca="false">IF(AND($D203&lt;V$1,$C203&gt;=U$1),$I203,0)</f>
        <v>0</v>
      </c>
      <c r="V203" s="0" t="n">
        <f aca="false">IF(AND($D203&lt;W$1,$C203&gt;=V$1),$I203,0)</f>
        <v>0</v>
      </c>
      <c r="W203" s="0" t="n">
        <f aca="false">IF(AND($D203&lt;X$1,$C203&gt;=W$1),$I203,0)</f>
        <v>0</v>
      </c>
      <c r="X203" s="0" t="n">
        <f aca="false">IF(AND($D203&lt;Y$1,$C203&gt;=X$1),$I203,0)</f>
        <v>0</v>
      </c>
      <c r="Y203" s="0" t="n">
        <f aca="false">IF(AND($D203&lt;Z$1,$C203&gt;=Y$1),$I203,0)</f>
        <v>0</v>
      </c>
      <c r="Z203" s="0" t="n">
        <f aca="false">IF(AND($D203&lt;AA$1,$C203&gt;=Z$1),$I203,0)</f>
        <v>0</v>
      </c>
      <c r="AA203" s="0" t="n">
        <f aca="false">IF(AND($D203&lt;AB$1,$C203&gt;=AA$1),$I203,0)</f>
        <v>0</v>
      </c>
      <c r="AB203" s="0" t="n">
        <f aca="false">IF(AND($D203&lt;AC$1,$C203&gt;=AB$1),$I203,0)</f>
        <v>0</v>
      </c>
      <c r="AC203" s="0" t="n">
        <f aca="false">IF(AND($D203&lt;AD$1,$C203&gt;=AC$1),$I203,0)</f>
        <v>0</v>
      </c>
      <c r="AD203" s="0" t="n">
        <f aca="false">IF(AND($D203&lt;AE$1,$C203&gt;=AD$1),$I203,0)</f>
        <v>0</v>
      </c>
      <c r="AE203" s="0" t="n">
        <f aca="false">IF(AND($D203&lt;AF$1,$C203&gt;=AE$1),$I203,0)</f>
        <v>0</v>
      </c>
      <c r="AF203" s="0" t="n">
        <f aca="false">IF(AND($D203&lt;AG$1,$C203&gt;=AF$1),$I203,0)</f>
        <v>0</v>
      </c>
      <c r="AG203" s="0" t="n">
        <f aca="false">IF(AND($D203&lt;AH$1,$C203&gt;=AG$1),$I203,0)</f>
        <v>0</v>
      </c>
      <c r="AH203" s="0" t="n">
        <f aca="false">IF(AND($D203&lt;AI$1,$C203&gt;=AH$1),$I203,0)</f>
        <v>0</v>
      </c>
      <c r="AI203" s="0" t="n">
        <f aca="false">IF(AND($D203&lt;AJ$1,$C203&gt;=AI$1),$I203,0)</f>
        <v>0</v>
      </c>
      <c r="AJ203" s="0" t="n">
        <f aca="false">IF(AND($D203&lt;AK$1,$C203&gt;=AJ$1),$I203,0)</f>
        <v>0</v>
      </c>
      <c r="AK203" s="0" t="n">
        <f aca="false">IF(AND($D203&lt;AL$1,$C203&gt;=AK$1),$I203,0)</f>
        <v>0</v>
      </c>
      <c r="AL203" s="0" t="n">
        <f aca="false">IF(AND($D203&lt;AM$1,$C203&gt;=AL$1),$I203,0)</f>
        <v>0</v>
      </c>
      <c r="AM203" s="0" t="n">
        <f aca="false">IF(AND($D203&lt;AN$1,$C203&gt;=AM$1),$I203,0)</f>
        <v>0</v>
      </c>
      <c r="AN203" s="0" t="n">
        <f aca="false">IF(AND($D203&lt;AO$1,$C203&gt;=AN$1),$I203,0)</f>
        <v>0</v>
      </c>
      <c r="AO203" s="0" t="n">
        <f aca="false">IF(AND($D203&lt;AP$1,$C203&gt;=AO$1),$I203,0)</f>
        <v>0</v>
      </c>
      <c r="AP203" s="0" t="n">
        <f aca="false">IF(AND($D203&lt;AQ$1,$C203&gt;=AP$1),$I203,0)</f>
        <v>0</v>
      </c>
      <c r="AQ203" s="0" t="n">
        <f aca="false">IF(AND($D203&lt;AR$1,$C203&gt;=AQ$1),$I203,0)</f>
        <v>0</v>
      </c>
      <c r="AR203" s="0" t="n">
        <f aca="false">IF(AND($D203&lt;AS$1,$C203&gt;=AR$1),$I203,0)</f>
        <v>0.220899312885076</v>
      </c>
      <c r="AS203" s="0" t="n">
        <f aca="false">IF(AND($D203&lt;AT$1,$C203&gt;=AS$1),$I203,0)</f>
        <v>0.220899312885076</v>
      </c>
      <c r="AT203" s="0" t="n">
        <f aca="false">IF(AND($D203&lt;AU$1,$C203&gt;=AT$1),$I203,0)</f>
        <v>0.220899312885076</v>
      </c>
      <c r="AU203" s="0" t="n">
        <f aca="false">IF(AND($D203&lt;AV$1,$C203&gt;=AU$1),$I203,0)</f>
        <v>0.220899312885076</v>
      </c>
      <c r="AV203" s="0" t="n">
        <f aca="false">IF(AND($D203&lt;AW$1,$C203&gt;=AV$1),$I203,0)</f>
        <v>0.220899312885076</v>
      </c>
      <c r="AW203" s="0" t="n">
        <f aca="false">IF(AND($D203&lt;AX$1,$C203&gt;=AW$1),$I203,0)</f>
        <v>0.220899312885076</v>
      </c>
      <c r="AX203" s="0" t="n">
        <f aca="false">IF(AND($D203&lt;AY$1,$C203&gt;=AX$1),$I203,0)</f>
        <v>0.220899312885076</v>
      </c>
      <c r="AY203" s="0" t="n">
        <f aca="false">IF(AND($D203&lt;AZ$1,$C203&gt;=AY$1),$I203,0)</f>
        <v>0.220899312885076</v>
      </c>
      <c r="AZ203" s="0" t="n">
        <f aca="false">IF(AND($D203&lt;BA$1,$C203&gt;=AZ$1),$I203,0)</f>
        <v>0.220899312885076</v>
      </c>
      <c r="BA203" s="0" t="n">
        <f aca="false">IF(AND($D203&lt;BB$1,$C203&gt;=BA$1),$I203,0)</f>
        <v>0.220899312885076</v>
      </c>
      <c r="BB203" s="0" t="n">
        <f aca="false">IF(AND($D203&lt;BC$1,$C203&gt;=BB$1),$I203,0)</f>
        <v>0.220899312885076</v>
      </c>
      <c r="BC203" s="0" t="n">
        <f aca="false">IF(AND($D203&lt;BD$1,$C203&gt;=BC$1),$I203,0)</f>
        <v>0.220899312885076</v>
      </c>
      <c r="BD203" s="0" t="n">
        <f aca="false">IF(AND($D203&lt;BE$1,$C203&gt;=BD$1),$I203,0)</f>
        <v>0.220899312885076</v>
      </c>
      <c r="BE203" s="0" t="n">
        <f aca="false">IF(AND($D203&lt;BF$1,$C203&gt;=BE$1),$I203,0)</f>
        <v>0.220899312885076</v>
      </c>
      <c r="BF203" s="0" t="n">
        <f aca="false">IF(AND($D203&lt;BG$1,$C203&gt;=BF$1),$I203,0)</f>
        <v>0.220899312885076</v>
      </c>
      <c r="BG203" s="0" t="n">
        <f aca="false">IF(AND($D203&lt;BH$1,$C203&gt;=BG$1),$I203,0)</f>
        <v>0.220899312885076</v>
      </c>
      <c r="BH203" s="0" t="n">
        <f aca="false">IF(AND($D203&lt;BI$1,$C203&gt;=BH$1),$I203,0)</f>
        <v>0.220899312885076</v>
      </c>
      <c r="BI203" s="0" t="n">
        <f aca="false">IF(AND($D203&lt;BJ$1,$C203&gt;=BI$1),$I203,0)</f>
        <v>0.220899312885076</v>
      </c>
      <c r="BJ203" s="0" t="n">
        <f aca="false">IF(AND($D203&lt;BK$1,$C203&gt;=BJ$1),$I203,0)</f>
        <v>0.220899312885076</v>
      </c>
      <c r="BK203" s="0" t="n">
        <f aca="false">IF(AND($D203&lt;BL$1,$C203&gt;=BK$1),$I203,0)</f>
        <v>0.220899312885076</v>
      </c>
      <c r="BL203" s="0" t="n">
        <f aca="false">IF(AND($D203&lt;BM$1,$C203&gt;=BL$1),$I203,0)</f>
        <v>0.220899312885076</v>
      </c>
      <c r="BM203" s="0" t="n">
        <f aca="false">IF(AND($D203&lt;BN$1,$C203&gt;=BM$1),$I203,0)</f>
        <v>0.220899312885076</v>
      </c>
      <c r="BN203" s="0" t="n">
        <f aca="false">IF(AND($D203&lt;BO$1,$C203&gt;=BN$1),$I203,0)</f>
        <v>0.220899312885076</v>
      </c>
      <c r="BO203" s="0" t="n">
        <f aca="false">IF(AND($D203&lt;BP$1,$C203&gt;=BO$1),$I203,0)</f>
        <v>0.220899312885076</v>
      </c>
      <c r="BP203" s="0" t="n">
        <f aca="false">IF(AND($D203&lt;BQ$1,$C203&gt;=BP$1),$I203,0)</f>
        <v>0.220899312885076</v>
      </c>
      <c r="BQ203" s="0" t="n">
        <f aca="false">IF(AND($D203&lt;BR$1,$C203&gt;=BQ$1),$I203,0)</f>
        <v>0.220899312885076</v>
      </c>
      <c r="BR203" s="0" t="n">
        <f aca="false">IF(AND($D203&lt;BS$1,$C203&gt;=BR$1),$I203,0)</f>
        <v>0</v>
      </c>
      <c r="BS203" s="0" t="n">
        <f aca="false">IF(AND($D203&lt;BT$1,$C203&gt;=BS$1),$I203,0)</f>
        <v>0</v>
      </c>
      <c r="BT203" s="0" t="n">
        <f aca="false">IF(AND($D203&lt;BU$1,$C203&gt;=BT$1),$I203,0)</f>
        <v>0</v>
      </c>
      <c r="BU203" s="0" t="n">
        <f aca="false">IF(AND($D203&lt;BV$1,$C203&gt;=BU$1),$I203,0)</f>
        <v>0</v>
      </c>
      <c r="BV203" s="0" t="n">
        <f aca="false">IF(AND($D203&lt;BW$1,$C203&gt;=BV$1),$I203,0)</f>
        <v>0</v>
      </c>
      <c r="BW203" s="0" t="n">
        <f aca="false">IF(AND($D203&lt;BX$1,$C203&gt;=BW$1),$I203,0)</f>
        <v>0</v>
      </c>
      <c r="BX203" s="0" t="n">
        <f aca="false">IF(AND($D203&lt;BY$1,$C203&gt;=BX$1),$I203,0)</f>
        <v>0</v>
      </c>
      <c r="BY203" s="0" t="n">
        <f aca="false">IF(AND($D203&lt;BZ$1,$C203&gt;=BY$1),$I203,0)</f>
        <v>0</v>
      </c>
      <c r="BZ203" s="0" t="n">
        <f aca="false">IF(AND($D203&lt;CA$1,$C203&gt;=BZ$1),$I203,0)</f>
        <v>0</v>
      </c>
      <c r="CA203" s="0" t="n">
        <f aca="false">IF(AND($D203&lt;CB$1,$C203&gt;=CA$1),$I203,0)</f>
        <v>0</v>
      </c>
      <c r="CB203" s="0" t="n">
        <f aca="false">IF(AND($D203&lt;CC$1,$C203&gt;=CB$1),$I203,0)</f>
        <v>0</v>
      </c>
      <c r="CC203" s="0" t="n">
        <f aca="false">IF(AND($D203&lt;CD$1,$C203&gt;=CC$1),$I203,0)</f>
        <v>0</v>
      </c>
      <c r="CD203" s="0" t="n">
        <f aca="false">IF(AND($D203&lt;CE$1,$C203&gt;=CD$1),$I203,0)</f>
        <v>0</v>
      </c>
      <c r="CE203" s="0" t="n">
        <f aca="false">IF(AND($D203&lt;CF$1,$C203&gt;=CE$1),$I203,0)</f>
        <v>0</v>
      </c>
      <c r="CF203" s="0" t="n">
        <f aca="false">IF(AND($D203&lt;CG$1,$C203&gt;=CF$1),$I203,0)</f>
        <v>0</v>
      </c>
      <c r="CG203" s="0" t="n">
        <f aca="false">IF(AND($D203&lt;CH$1,$C203&gt;=CG$1),$I203,0)</f>
        <v>0</v>
      </c>
      <c r="CH203" s="0" t="n">
        <f aca="false">IF(AND($D203&lt;CI$1,$C203&gt;=CH$1),$I203,0)</f>
        <v>0</v>
      </c>
      <c r="CI203" s="0" t="n">
        <f aca="false">IF(AND($D203&lt;CJ$1,$C203&gt;=CI$1),$I203,0)</f>
        <v>0</v>
      </c>
      <c r="CJ203" s="0" t="n">
        <f aca="false">IF(AND($D203&lt;CK$1,$C203&gt;=CJ$1),$I203,0)</f>
        <v>0</v>
      </c>
      <c r="CK203" s="0" t="n">
        <f aca="false">IF(AND($D203&lt;CL$1,$C203&gt;=CK$1),$I203,0)</f>
        <v>0</v>
      </c>
      <c r="CL203" s="0" t="n">
        <f aca="false">IF(AND($D203&lt;CM$1,$C203&gt;=CL$1),$I203,0)</f>
        <v>0</v>
      </c>
      <c r="CM203" s="0" t="n">
        <f aca="false">IF(AND($D203&lt;CN$1,$C203&gt;=CM$1),$I203,0)</f>
        <v>0</v>
      </c>
      <c r="CN203" s="0" t="n">
        <f aca="false">IF(AND($D203&lt;CO$1,$C203&gt;=CN$1),$I203,0)</f>
        <v>0</v>
      </c>
      <c r="CO203" s="0" t="n">
        <f aca="false">IF(AND($D203&lt;CP$1,$C203&gt;=CO$1),$I203,0)</f>
        <v>0</v>
      </c>
      <c r="CP203" s="0" t="n">
        <f aca="false">IF(AND($D203&lt;CQ$1,$C203&gt;=CP$1),$I203,0)</f>
        <v>0</v>
      </c>
      <c r="CQ203" s="0" t="n">
        <f aca="false">IF(AND($D203&lt;CR$1,$C203&gt;=CQ$1),$I203,0)</f>
        <v>0</v>
      </c>
      <c r="CR203" s="0" t="n">
        <f aca="false">IF(AND($D203&lt;CS$1,$C203&gt;=CR$1),$I203,0)</f>
        <v>0</v>
      </c>
      <c r="CS203" s="0" t="n">
        <f aca="false">IF(AND($D203&lt;CT$1,$C203&gt;=CS$1),$I203,0)</f>
        <v>0</v>
      </c>
      <c r="CT203" s="0" t="n">
        <f aca="false">IF(AND($D203&lt;CU$1,$C203&gt;=CT$1),$I203,0)</f>
        <v>0</v>
      </c>
      <c r="CU203" s="0" t="n">
        <f aca="false">IF(AND($D203&lt;CV$1,$C203&gt;=CU$1),$I203,0)</f>
        <v>0</v>
      </c>
      <c r="CV203" s="0" t="n">
        <f aca="false">IF(AND($D203&lt;CW$1,$C203&gt;=CV$1),$I203,0)</f>
        <v>0</v>
      </c>
      <c r="CW203" s="0" t="n">
        <f aca="false">IF(AND($D203&lt;CX$1,$C203&gt;=CW$1),$I203,0)</f>
        <v>0</v>
      </c>
      <c r="CX203" s="0" t="n">
        <f aca="false">IF(AND($D203&lt;CY$1,$C203&gt;=CX$1),$I203,0)</f>
        <v>0</v>
      </c>
      <c r="CY203" s="0" t="n">
        <f aca="false">IF(AND($D203&lt;CZ$1,$C203&gt;=CY$1),$I203,0)</f>
        <v>0</v>
      </c>
      <c r="CZ203" s="0" t="n">
        <f aca="false">IF(AND($D203&lt;DA$1,$C203&gt;=CZ$1),$I203,0)</f>
        <v>0</v>
      </c>
      <c r="DA203" s="0" t="n">
        <f aca="false">IF(AND($D203&lt;DB$1,$C203&gt;=DA$1),$I203,0)</f>
        <v>0</v>
      </c>
      <c r="DB203" s="0" t="n">
        <f aca="false">IF(AND($D203&lt;DC$1,$C203&gt;=DB$1),$I203,0)</f>
        <v>0</v>
      </c>
      <c r="DC203" s="0" t="n">
        <f aca="false">IF(AND($D203&lt;DD$1,$C203&gt;=DC$1),$I203,0)</f>
        <v>0</v>
      </c>
      <c r="DD203" s="0" t="n">
        <f aca="false">IF(AND($D203&lt;DE$1,$C203&gt;=DD$1),$I203,0)</f>
        <v>0</v>
      </c>
      <c r="DE203" s="0" t="n">
        <f aca="false">IF(AND($D203&lt;DF$1,$C203&gt;=DE$1),$I203,0)</f>
        <v>0</v>
      </c>
      <c r="DF203" s="0" t="n">
        <f aca="false">IF(AND($D203&lt;DG$1,$C203&gt;=DF$1),$I203,0)</f>
        <v>0</v>
      </c>
      <c r="DG203" s="0" t="n">
        <f aca="false">IF(AND($D203&lt;DH$1,$C203&gt;=DG$1),$I203,0)</f>
        <v>0</v>
      </c>
      <c r="DH203" s="0" t="n">
        <f aca="false">IF(AND($D203&lt;DI$1,$C203&gt;=DH$1),$I203,0)</f>
        <v>0</v>
      </c>
      <c r="DI203" s="0" t="n">
        <f aca="false">IF(AND($D203&lt;DJ$1,$C203&gt;=DI$1),$I203,0)</f>
        <v>0</v>
      </c>
      <c r="DJ203" s="0" t="n">
        <f aca="false">IF(AND($D203&lt;DK$1,$C203&gt;=DJ$1),$I203,0)</f>
        <v>0</v>
      </c>
      <c r="DK203" s="0" t="n">
        <f aca="false">IF(AND($D203&lt;DL$1,$C203&gt;=DK$1),$I203,0)</f>
        <v>0</v>
      </c>
      <c r="DL203" s="0" t="n">
        <f aca="false">IF(AND($D203&lt;DM$1,$C203&gt;=DL$1),$I203,0)</f>
        <v>0</v>
      </c>
      <c r="DM203" s="0" t="n">
        <f aca="false">IF(AND($D203&lt;DN$1,$C203&gt;=DM$1),$I203,0)</f>
        <v>0</v>
      </c>
      <c r="DN203" s="0" t="n">
        <f aca="false">IF(AND($D203&lt;DO$1,$C203&gt;=DN$1),$I203,0)</f>
        <v>0</v>
      </c>
      <c r="DO203" s="0" t="n">
        <f aca="false">IF(AND($D203&lt;DP$1,$C203&gt;=DO$1),$I203,0)</f>
        <v>0</v>
      </c>
      <c r="DP203" s="0" t="n">
        <f aca="false">IF(AND($D203&lt;DQ$1,$C203&gt;=DP$1),$I203,0)</f>
        <v>0</v>
      </c>
      <c r="DQ203" s="0" t="n">
        <f aca="false">IF(AND($D203&lt;DR$1,$C203&gt;=DQ$1),$I203,0)</f>
        <v>0</v>
      </c>
      <c r="DR203" s="0" t="n">
        <f aca="false">IF(AND($D203&lt;DS$1,$C203&gt;=DR$1),$I203,0)</f>
        <v>0</v>
      </c>
      <c r="DS203" s="0" t="n">
        <f aca="false">IF(AND($D203&lt;DT$1,$C203&gt;=DS$1),$I203,0)</f>
        <v>0</v>
      </c>
      <c r="DT203" s="0" t="n">
        <f aca="false">IF(AND($D203&lt;DU$1,$C203&gt;=DT$1),$I203,0)</f>
        <v>0</v>
      </c>
      <c r="DU203" s="0" t="n">
        <f aca="false">IF(AND($D203&lt;DV$1,$C203&gt;=DU$1),$I203,0)</f>
        <v>0</v>
      </c>
      <c r="DV203" s="0" t="n">
        <f aca="false">IF(AND($D203&lt;DW$1,$C203&gt;=DV$1),$I203,0)</f>
        <v>0</v>
      </c>
      <c r="DW203" s="0" t="n">
        <f aca="false">IF(AND($D203&lt;DX$1,$C203&gt;=DW$1),$I203,0)</f>
        <v>0</v>
      </c>
      <c r="DX203" s="0" t="n">
        <f aca="false">IF(AND($D203&lt;DY$1,$C203&gt;=DX$1),$I203,0)</f>
        <v>0</v>
      </c>
      <c r="DY203" s="0" t="n">
        <f aca="false">IF(AND($D203&lt;DZ$1,$C203&gt;=DY$1),$I203,0)</f>
        <v>0</v>
      </c>
      <c r="DZ203" s="0" t="n">
        <f aca="false">IF(AND($D203&lt;EA$1,$C203&gt;=DZ$1),$I203,0)</f>
        <v>0</v>
      </c>
      <c r="EA203" s="0" t="n">
        <f aca="false">IF(AND($D203&lt;EB$1,$C203&gt;=EA$1),$I203,0)</f>
        <v>0</v>
      </c>
      <c r="EB203" s="0" t="n">
        <f aca="false">IF(AND($D203&lt;EC$1,$C203&gt;=EB$1),$I203,0)</f>
        <v>0</v>
      </c>
      <c r="EC203" s="0" t="n">
        <f aca="false">IF(AND($D203&lt;ED$1,$C203&gt;=EC$1),$I203,0)</f>
        <v>0</v>
      </c>
      <c r="ED203" s="0" t="n">
        <f aca="false">IF(AND($D203&lt;EE$1,$C203&gt;=ED$1),$I203,0)</f>
        <v>0</v>
      </c>
      <c r="EE203" s="0" t="n">
        <f aca="false">IF(AND($D203&lt;EF$1,$C203&gt;=EE$1),$I203,0)</f>
        <v>0</v>
      </c>
      <c r="EF203" s="0" t="n">
        <f aca="false">IF(AND($D203&lt;EG$1,$C203&gt;=EF$1),$I203,0)</f>
        <v>0</v>
      </c>
      <c r="EG203" s="0" t="n">
        <f aca="false">IF(AND($D203&lt;EH$1,$C203&gt;=EG$1),$I203,0)</f>
        <v>0</v>
      </c>
      <c r="EH203" s="0" t="n">
        <f aca="false">IF(AND($D203&lt;EI$1,$C203&gt;=EH$1),$I203,0)</f>
        <v>0</v>
      </c>
      <c r="EI203" s="0" t="n">
        <f aca="false">IF(AND($D203&lt;EJ$1,$C203&gt;=EI$1),$I203,0)</f>
        <v>0</v>
      </c>
      <c r="EJ203" s="0" t="n">
        <f aca="false">IF(AND($D203&lt;EK$1,$C203&gt;=EJ$1),$I203,0)</f>
        <v>0</v>
      </c>
      <c r="EK203" s="0" t="n">
        <f aca="false">IF(AND($D203&lt;EL$1,$C203&gt;=EK$1),$I203,0)</f>
        <v>0</v>
      </c>
      <c r="EL203" s="0" t="n">
        <f aca="false">IF(AND($D203&lt;EM$1,$C203&gt;=EL$1),$I203,0)</f>
        <v>0</v>
      </c>
      <c r="EM203" s="0" t="n">
        <f aca="false">IF(AND($D203&lt;EN$1,$C203&gt;=EM$1),$I203,0)</f>
        <v>0</v>
      </c>
      <c r="EN203" s="0" t="n">
        <f aca="false">IF(AND($D203&lt;EO$1,$C203&gt;=EN$1),$I203,0)</f>
        <v>0</v>
      </c>
      <c r="EO203" s="0" t="n">
        <f aca="false">IF(AND($D203&lt;EP$1,$C203&gt;=EO$1),$I203,0)</f>
        <v>0</v>
      </c>
      <c r="EP203" s="0" t="n">
        <f aca="false">IF(AND($D203&lt;EQ$1,$C203&gt;=EP$1),$I203,0)</f>
        <v>0</v>
      </c>
      <c r="EQ203" s="0" t="n">
        <f aca="false">IF(AND($D203&lt;ER$1,$C203&gt;=EQ$1),$I203,0)</f>
        <v>0</v>
      </c>
      <c r="ER203" s="0" t="n">
        <f aca="false">IF(AND($D203&lt;ES$1,$C203&gt;=ER$1),$I203,0)</f>
        <v>0</v>
      </c>
      <c r="ES203" s="0" t="n">
        <f aca="false">IF(AND($D203&lt;ET$1,$C203&gt;=ES$1),$I203,0)</f>
        <v>0</v>
      </c>
      <c r="ET203" s="0" t="n">
        <f aca="false">IF(AND($D203&lt;EU$1,$C203&gt;=ET$1),$I203,0)</f>
        <v>0</v>
      </c>
      <c r="EU203" s="0" t="n">
        <f aca="false">IF(AND($D203&lt;EV$1,$C203&gt;=EU$1),$I203,0)</f>
        <v>0</v>
      </c>
      <c r="EV203" s="0" t="n">
        <f aca="false">IF(AND($D203&lt;EW$1,$C203&gt;=EV$1),$I203,0)</f>
        <v>0</v>
      </c>
      <c r="EW203" s="0" t="n">
        <f aca="false">IF(AND($D203&lt;EX$1,$C203&gt;=EW$1),$I203,0)</f>
        <v>0</v>
      </c>
      <c r="EX203" s="0" t="n">
        <f aca="false">IF(AND($D203&lt;EY$1,$C203&gt;=EX$1),$I203,0)</f>
        <v>0</v>
      </c>
      <c r="EY203" s="0" t="n">
        <f aca="false">IF(AND($D203&lt;EZ$1,$C203&gt;=EY$1),$I203,0)</f>
        <v>0</v>
      </c>
      <c r="EZ203" s="0" t="n">
        <f aca="false">IF(AND($D203&lt;FA$1,$C203&gt;=EZ$1),$I203,0)</f>
        <v>0</v>
      </c>
      <c r="FA203" s="0" t="n">
        <f aca="false">IF(AND($D203&lt;FB$1,$C203&gt;=FA$1),$I203,0)</f>
        <v>0</v>
      </c>
      <c r="FB203" s="0" t="n">
        <f aca="false">IF(AND($D203&lt;FC$1,$C203&gt;=FB$1),$I203,0)</f>
        <v>0</v>
      </c>
      <c r="FC203" s="0" t="n">
        <f aca="false">IF(AND($D203&lt;FD$1,$C203&gt;=FC$1),$I203,0)</f>
        <v>0</v>
      </c>
      <c r="FD203" s="0" t="n">
        <f aca="false">IF(AND($D203&lt;FE$1,$C203&gt;=FD$1),$I203,0)</f>
        <v>0</v>
      </c>
      <c r="FE203" s="0" t="n">
        <f aca="false">IF(AND($D203&lt;FF$1,$C203&gt;=FE$1),$I203,0)</f>
        <v>0</v>
      </c>
      <c r="FF203" s="0" t="n">
        <f aca="false">IF(AND($D203&lt;FG$1,$C203&gt;=FF$1),$I203,0)</f>
        <v>0</v>
      </c>
      <c r="FG203" s="0" t="n">
        <f aca="false">IF(AND($D203&lt;FH$1,$C203&gt;=FG$1),$I203,0)</f>
        <v>0</v>
      </c>
      <c r="FH203" s="0" t="n">
        <f aca="false">IF(AND($D203&lt;FI$1,$C203&gt;=FH$1),$I203,0)</f>
        <v>0</v>
      </c>
      <c r="FI203" s="0" t="n">
        <f aca="false">IF(AND($D203&lt;FJ$1,$C203&gt;=FI$1),$I203,0)</f>
        <v>0</v>
      </c>
      <c r="FJ203" s="0" t="n">
        <f aca="false">IF(AND($D203&lt;FK$1,$C203&gt;=FJ$1),$I203,0)</f>
        <v>0</v>
      </c>
      <c r="FK203" s="0" t="n">
        <f aca="false">IF(AND($D203&lt;FL$1,$C203&gt;=FK$1),$I203,0)</f>
        <v>0</v>
      </c>
      <c r="FL203" s="0" t="n">
        <f aca="false">IF(AND($D203&lt;FM$1,$C203&gt;=FL$1),$I203,0)</f>
        <v>0</v>
      </c>
      <c r="FM203" s="0" t="n">
        <f aca="false">IF(AND($D203&lt;FN$1,$C203&gt;=FM$1),$I203,0)</f>
        <v>0</v>
      </c>
      <c r="FN203" s="0" t="n">
        <f aca="false">IF(AND($D203&lt;FO$1,$C203&gt;=FN$1),$I203,0)</f>
        <v>0</v>
      </c>
      <c r="FO203" s="0" t="n">
        <f aca="false">IF(AND($D203&lt;FP$1,$C203&gt;=FO$1),$I203,0)</f>
        <v>0</v>
      </c>
      <c r="FP203" s="0" t="n">
        <f aca="false">IF(AND($D203&lt;FQ$1,$C203&gt;=FP$1),$I203,0)</f>
        <v>0</v>
      </c>
      <c r="FQ203" s="0" t="n">
        <f aca="false">IF(AND($D203&lt;FR$1,$C203&gt;=FQ$1),$I203,0)</f>
        <v>0</v>
      </c>
      <c r="FR203" s="0" t="n">
        <f aca="false">IF(AND($D203&lt;FS$1,$C203&gt;=FR$1),$I203,0)</f>
        <v>0</v>
      </c>
      <c r="FS203" s="0" t="n">
        <f aca="false">IF(AND($D203&lt;FT$1,$C203&gt;=FS$1),$I203,0)</f>
        <v>0</v>
      </c>
      <c r="FT203" s="0" t="n">
        <f aca="false">IF(AND($D203&lt;FU$1,$C203&gt;=FT$1),$I203,0)</f>
        <v>0</v>
      </c>
      <c r="FU203" s="0" t="n">
        <f aca="false">IF(AND($D203&lt;FV$1,$C203&gt;=FU$1),$I203,0)</f>
        <v>0</v>
      </c>
      <c r="FV203" s="0" t="n">
        <f aca="false">IF(AND($D203&lt;FW$1,$C203&gt;=FV$1),$I203,0)</f>
        <v>0</v>
      </c>
      <c r="FW203" s="0" t="n">
        <f aca="false">IF(AND($D203&lt;FX$1,$C203&gt;=FW$1),$I203,0)</f>
        <v>0</v>
      </c>
      <c r="FX203" s="0" t="n">
        <f aca="false">IF(AND($D203&lt;FY$1,$C203&gt;=FX$1),$I203,0)</f>
        <v>0</v>
      </c>
      <c r="FY203" s="0" t="n">
        <f aca="false">IF(AND($D203&lt;FZ$1,$C203&gt;=FY$1),$I203,0)</f>
        <v>0</v>
      </c>
      <c r="FZ203" s="0" t="n">
        <f aca="false">IF(AND($D203&lt;GA$1,$C203&gt;=FZ$1),$I203,0)</f>
        <v>0</v>
      </c>
      <c r="GA203" s="0" t="n">
        <f aca="false">IF(AND($D203&lt;GB$1,$C203&gt;=GA$1),$I203,0)</f>
        <v>0</v>
      </c>
      <c r="GB203" s="0" t="n">
        <f aca="false">IF(AND($D203&lt;GC$1,$C203&gt;=GB$1),$I203,0)</f>
        <v>0</v>
      </c>
      <c r="GC203" s="0" t="n">
        <f aca="false">IF(AND($D203&lt;GD$1,$C203&gt;=GC$1),$I203,0)</f>
        <v>0</v>
      </c>
      <c r="GD203" s="0" t="n">
        <f aca="false">IF(AND($D203&lt;GE$1,$C203&gt;=GD$1),$I203,0)</f>
        <v>0</v>
      </c>
      <c r="GE203" s="0" t="n">
        <f aca="false">IF(AND($D203&lt;GF$1,$C203&gt;=GE$1),$I203,0)</f>
        <v>0</v>
      </c>
      <c r="GF203" s="0" t="n">
        <f aca="false">IF(AND($D203&lt;GG$1,$C203&gt;=GF$1),$I203,0)</f>
        <v>0</v>
      </c>
      <c r="GG203" s="0" t="n">
        <f aca="false">IF(AND($D203&lt;GH$1,$C203&gt;=GG$1),$I203,0)</f>
        <v>0</v>
      </c>
      <c r="GH203" s="0" t="n">
        <f aca="false">IF(AND($D203&lt;GI$1,$C203&gt;=GH$1),$I203,0)</f>
        <v>0</v>
      </c>
      <c r="GI203" s="0" t="n">
        <f aca="false">IF(AND($D203&lt;GJ$1,$C203&gt;=GI$1),$I203,0)</f>
        <v>0</v>
      </c>
      <c r="GJ203" s="0" t="n">
        <f aca="false">IF(AND($D203&lt;GK$1,$C203&gt;=GJ$1),$I203,0)</f>
        <v>0</v>
      </c>
      <c r="GK203" s="0" t="n">
        <f aca="false">IF(AND($D203&lt;GL$1,$C203&gt;=GK$1),$I203,0)</f>
        <v>0</v>
      </c>
      <c r="GL203" s="0" t="n">
        <f aca="false">IF(AND($D203&lt;GM$1,$C203&gt;=GL$1),$I203,0)</f>
        <v>0</v>
      </c>
      <c r="GM203" s="0" t="n">
        <f aca="false">IF(AND($D203&lt;GN$1,$C203&gt;=GM$1),$I203,0)</f>
        <v>0</v>
      </c>
      <c r="GN203" s="0" t="n">
        <f aca="false">IF(AND($D203&lt;GO$1,$C203&gt;=GN$1),$I203,0)</f>
        <v>0</v>
      </c>
      <c r="GO203" s="0" t="n">
        <f aca="false">IF(AND($D203&lt;GP$1,$C203&gt;=GO$1),$I203,0)</f>
        <v>0</v>
      </c>
      <c r="GP203" s="0" t="n">
        <f aca="false">IF(AND($D203&lt;GQ$1,$C203&gt;=GP$1),$I203,0)</f>
        <v>0</v>
      </c>
      <c r="GQ203" s="0" t="n">
        <f aca="false">IF(AND($D203&lt;GR$1,$C203&gt;=GQ$1),$I203,0)</f>
        <v>0</v>
      </c>
      <c r="GR203" s="0" t="n">
        <f aca="false">IF(AND($D203&lt;GS$1,$C203&gt;=GR$1),$I203,0)</f>
        <v>0</v>
      </c>
      <c r="GS203" s="0" t="n">
        <f aca="false">IF(AND($D203&lt;GT$1,$C203&gt;=GS$1),$I203,0)</f>
        <v>0</v>
      </c>
    </row>
    <row r="204" customFormat="false" ht="12.75" hidden="false" customHeight="false" outlineLevel="0" collapsed="false">
      <c r="A204" s="1" t="n">
        <v>38645</v>
      </c>
      <c r="B204" s="0" t="n">
        <v>1195.76</v>
      </c>
      <c r="C204" s="0" t="n">
        <v>1197.3</v>
      </c>
      <c r="D204" s="0" t="n">
        <v>1173.3</v>
      </c>
      <c r="E204" s="0" t="n">
        <v>1177.8</v>
      </c>
      <c r="F204" s="0" t="n">
        <v>2617250048</v>
      </c>
      <c r="G204" s="0" t="n">
        <v>1177.8</v>
      </c>
      <c r="H204" s="0" t="n">
        <f aca="false">H205+1</f>
        <v>187</v>
      </c>
      <c r="I204" s="0" t="n">
        <f aca="false">0.008*POWER((1-0.008),H204)/0.008</f>
        <v>0.22268075895673</v>
      </c>
      <c r="J204" s="0" t="n">
        <f aca="false">IF(AND($D204&lt;K$1,$C204&gt;=J$1),$I204,0)</f>
        <v>0</v>
      </c>
      <c r="K204" s="0" t="n">
        <f aca="false">IF(AND($D204&lt;L$1,$C204&gt;=K$1),$I204,0)</f>
        <v>0</v>
      </c>
      <c r="L204" s="0" t="n">
        <f aca="false">IF(AND($D204&lt;M$1,$C204&gt;=L$1),$I204,0)</f>
        <v>0</v>
      </c>
      <c r="M204" s="0" t="n">
        <f aca="false">IF(AND($D204&lt;N$1,$C204&gt;=M$1),$I204,0)</f>
        <v>0</v>
      </c>
      <c r="N204" s="0" t="n">
        <f aca="false">IF(AND($D204&lt;O$1,$C204&gt;=N$1),$I204,0)</f>
        <v>0</v>
      </c>
      <c r="O204" s="0" t="n">
        <f aca="false">IF(AND($D204&lt;P$1,$C204&gt;=O$1),$I204,0)</f>
        <v>0</v>
      </c>
      <c r="P204" s="0" t="n">
        <f aca="false">IF(AND($D204&lt;Q$1,$C204&gt;=P$1),$I204,0)</f>
        <v>0</v>
      </c>
      <c r="Q204" s="0" t="n">
        <f aca="false">IF(AND($D204&lt;R$1,$C204&gt;=Q$1),$I204,0)</f>
        <v>0</v>
      </c>
      <c r="R204" s="0" t="n">
        <f aca="false">IF(AND($D204&lt;S$1,$C204&gt;=R$1),$I204,0)</f>
        <v>0</v>
      </c>
      <c r="S204" s="0" t="n">
        <f aca="false">IF(AND($D204&lt;T$1,$C204&gt;=S$1),$I204,0)</f>
        <v>0</v>
      </c>
      <c r="T204" s="0" t="n">
        <f aca="false">IF(AND($D204&lt;U$1,$C204&gt;=T$1),$I204,0)</f>
        <v>0</v>
      </c>
      <c r="U204" s="0" t="n">
        <f aca="false">IF(AND($D204&lt;V$1,$C204&gt;=U$1),$I204,0)</f>
        <v>0</v>
      </c>
      <c r="V204" s="0" t="n">
        <f aca="false">IF(AND($D204&lt;W$1,$C204&gt;=V$1),$I204,0)</f>
        <v>0</v>
      </c>
      <c r="W204" s="0" t="n">
        <f aca="false">IF(AND($D204&lt;X$1,$C204&gt;=W$1),$I204,0)</f>
        <v>0</v>
      </c>
      <c r="X204" s="0" t="n">
        <f aca="false">IF(AND($D204&lt;Y$1,$C204&gt;=X$1),$I204,0)</f>
        <v>0</v>
      </c>
      <c r="Y204" s="0" t="n">
        <f aca="false">IF(AND($D204&lt;Z$1,$C204&gt;=Y$1),$I204,0)</f>
        <v>0</v>
      </c>
      <c r="Z204" s="0" t="n">
        <f aca="false">IF(AND($D204&lt;AA$1,$C204&gt;=Z$1),$I204,0)</f>
        <v>0</v>
      </c>
      <c r="AA204" s="0" t="n">
        <f aca="false">IF(AND($D204&lt;AB$1,$C204&gt;=AA$1),$I204,0)</f>
        <v>0</v>
      </c>
      <c r="AB204" s="0" t="n">
        <f aca="false">IF(AND($D204&lt;AC$1,$C204&gt;=AB$1),$I204,0)</f>
        <v>0</v>
      </c>
      <c r="AC204" s="0" t="n">
        <f aca="false">IF(AND($D204&lt;AD$1,$C204&gt;=AC$1),$I204,0)</f>
        <v>0</v>
      </c>
      <c r="AD204" s="0" t="n">
        <f aca="false">IF(AND($D204&lt;AE$1,$C204&gt;=AD$1),$I204,0)</f>
        <v>0</v>
      </c>
      <c r="AE204" s="0" t="n">
        <f aca="false">IF(AND($D204&lt;AF$1,$C204&gt;=AE$1),$I204,0)</f>
        <v>0</v>
      </c>
      <c r="AF204" s="0" t="n">
        <f aca="false">IF(AND($D204&lt;AG$1,$C204&gt;=AF$1),$I204,0)</f>
        <v>0</v>
      </c>
      <c r="AG204" s="0" t="n">
        <f aca="false">IF(AND($D204&lt;AH$1,$C204&gt;=AG$1),$I204,0)</f>
        <v>0</v>
      </c>
      <c r="AH204" s="0" t="n">
        <f aca="false">IF(AND($D204&lt;AI$1,$C204&gt;=AH$1),$I204,0)</f>
        <v>0</v>
      </c>
      <c r="AI204" s="0" t="n">
        <f aca="false">IF(AND($D204&lt;AJ$1,$C204&gt;=AI$1),$I204,0)</f>
        <v>0</v>
      </c>
      <c r="AJ204" s="0" t="n">
        <f aca="false">IF(AND($D204&lt;AK$1,$C204&gt;=AJ$1),$I204,0)</f>
        <v>0</v>
      </c>
      <c r="AK204" s="0" t="n">
        <f aca="false">IF(AND($D204&lt;AL$1,$C204&gt;=AK$1),$I204,0)</f>
        <v>0</v>
      </c>
      <c r="AL204" s="0" t="n">
        <f aca="false">IF(AND($D204&lt;AM$1,$C204&gt;=AL$1),$I204,0)</f>
        <v>0</v>
      </c>
      <c r="AM204" s="0" t="n">
        <f aca="false">IF(AND($D204&lt;AN$1,$C204&gt;=AM$1),$I204,0)</f>
        <v>0</v>
      </c>
      <c r="AN204" s="0" t="n">
        <f aca="false">IF(AND($D204&lt;AO$1,$C204&gt;=AN$1),$I204,0)</f>
        <v>0</v>
      </c>
      <c r="AO204" s="0" t="n">
        <f aca="false">IF(AND($D204&lt;AP$1,$C204&gt;=AO$1),$I204,0)</f>
        <v>0</v>
      </c>
      <c r="AP204" s="0" t="n">
        <f aca="false">IF(AND($D204&lt;AQ$1,$C204&gt;=AP$1),$I204,0)</f>
        <v>0</v>
      </c>
      <c r="AQ204" s="0" t="n">
        <f aca="false">IF(AND($D204&lt;AR$1,$C204&gt;=AQ$1),$I204,0)</f>
        <v>0</v>
      </c>
      <c r="AR204" s="0" t="n">
        <f aca="false">IF(AND($D204&lt;AS$1,$C204&gt;=AR$1),$I204,0)</f>
        <v>0</v>
      </c>
      <c r="AS204" s="0" t="n">
        <f aca="false">IF(AND($D204&lt;AT$1,$C204&gt;=AS$1),$I204,0)</f>
        <v>0</v>
      </c>
      <c r="AT204" s="0" t="n">
        <f aca="false">IF(AND($D204&lt;AU$1,$C204&gt;=AT$1),$I204,0)</f>
        <v>0</v>
      </c>
      <c r="AU204" s="0" t="n">
        <f aca="false">IF(AND($D204&lt;AV$1,$C204&gt;=AU$1),$I204,0)</f>
        <v>0.22268075895673</v>
      </c>
      <c r="AV204" s="0" t="n">
        <f aca="false">IF(AND($D204&lt;AW$1,$C204&gt;=AV$1),$I204,0)</f>
        <v>0.22268075895673</v>
      </c>
      <c r="AW204" s="0" t="n">
        <f aca="false">IF(AND($D204&lt;AX$1,$C204&gt;=AW$1),$I204,0)</f>
        <v>0.22268075895673</v>
      </c>
      <c r="AX204" s="0" t="n">
        <f aca="false">IF(AND($D204&lt;AY$1,$C204&gt;=AX$1),$I204,0)</f>
        <v>0.22268075895673</v>
      </c>
      <c r="AY204" s="0" t="n">
        <f aca="false">IF(AND($D204&lt;AZ$1,$C204&gt;=AY$1),$I204,0)</f>
        <v>0.22268075895673</v>
      </c>
      <c r="AZ204" s="0" t="n">
        <f aca="false">IF(AND($D204&lt;BA$1,$C204&gt;=AZ$1),$I204,0)</f>
        <v>0.22268075895673</v>
      </c>
      <c r="BA204" s="0" t="n">
        <f aca="false">IF(AND($D204&lt;BB$1,$C204&gt;=BA$1),$I204,0)</f>
        <v>0.22268075895673</v>
      </c>
      <c r="BB204" s="0" t="n">
        <f aca="false">IF(AND($D204&lt;BC$1,$C204&gt;=BB$1),$I204,0)</f>
        <v>0.22268075895673</v>
      </c>
      <c r="BC204" s="0" t="n">
        <f aca="false">IF(AND($D204&lt;BD$1,$C204&gt;=BC$1),$I204,0)</f>
        <v>0.22268075895673</v>
      </c>
      <c r="BD204" s="0" t="n">
        <f aca="false">IF(AND($D204&lt;BE$1,$C204&gt;=BD$1),$I204,0)</f>
        <v>0.22268075895673</v>
      </c>
      <c r="BE204" s="0" t="n">
        <f aca="false">IF(AND($D204&lt;BF$1,$C204&gt;=BE$1),$I204,0)</f>
        <v>0.22268075895673</v>
      </c>
      <c r="BF204" s="0" t="n">
        <f aca="false">IF(AND($D204&lt;BG$1,$C204&gt;=BF$1),$I204,0)</f>
        <v>0.22268075895673</v>
      </c>
      <c r="BG204" s="0" t="n">
        <f aca="false">IF(AND($D204&lt;BH$1,$C204&gt;=BG$1),$I204,0)</f>
        <v>0.22268075895673</v>
      </c>
      <c r="BH204" s="0" t="n">
        <f aca="false">IF(AND($D204&lt;BI$1,$C204&gt;=BH$1),$I204,0)</f>
        <v>0.22268075895673</v>
      </c>
      <c r="BI204" s="0" t="n">
        <f aca="false">IF(AND($D204&lt;BJ$1,$C204&gt;=BI$1),$I204,0)</f>
        <v>0.22268075895673</v>
      </c>
      <c r="BJ204" s="0" t="n">
        <f aca="false">IF(AND($D204&lt;BK$1,$C204&gt;=BJ$1),$I204,0)</f>
        <v>0.22268075895673</v>
      </c>
      <c r="BK204" s="0" t="n">
        <f aca="false">IF(AND($D204&lt;BL$1,$C204&gt;=BK$1),$I204,0)</f>
        <v>0.22268075895673</v>
      </c>
      <c r="BL204" s="0" t="n">
        <f aca="false">IF(AND($D204&lt;BM$1,$C204&gt;=BL$1),$I204,0)</f>
        <v>0.22268075895673</v>
      </c>
      <c r="BM204" s="0" t="n">
        <f aca="false">IF(AND($D204&lt;BN$1,$C204&gt;=BM$1),$I204,0)</f>
        <v>0.22268075895673</v>
      </c>
      <c r="BN204" s="0" t="n">
        <f aca="false">IF(AND($D204&lt;BO$1,$C204&gt;=BN$1),$I204,0)</f>
        <v>0.22268075895673</v>
      </c>
      <c r="BO204" s="0" t="n">
        <f aca="false">IF(AND($D204&lt;BP$1,$C204&gt;=BO$1),$I204,0)</f>
        <v>0.22268075895673</v>
      </c>
      <c r="BP204" s="0" t="n">
        <f aca="false">IF(AND($D204&lt;BQ$1,$C204&gt;=BP$1),$I204,0)</f>
        <v>0.22268075895673</v>
      </c>
      <c r="BQ204" s="0" t="n">
        <f aca="false">IF(AND($D204&lt;BR$1,$C204&gt;=BQ$1),$I204,0)</f>
        <v>0.22268075895673</v>
      </c>
      <c r="BR204" s="0" t="n">
        <f aca="false">IF(AND($D204&lt;BS$1,$C204&gt;=BR$1),$I204,0)</f>
        <v>0.22268075895673</v>
      </c>
      <c r="BS204" s="0" t="n">
        <f aca="false">IF(AND($D204&lt;BT$1,$C204&gt;=BS$1),$I204,0)</f>
        <v>0.22268075895673</v>
      </c>
      <c r="BT204" s="0" t="n">
        <f aca="false">IF(AND($D204&lt;BU$1,$C204&gt;=BT$1),$I204,0)</f>
        <v>0</v>
      </c>
      <c r="BU204" s="0" t="n">
        <f aca="false">IF(AND($D204&lt;BV$1,$C204&gt;=BU$1),$I204,0)</f>
        <v>0</v>
      </c>
      <c r="BV204" s="0" t="n">
        <f aca="false">IF(AND($D204&lt;BW$1,$C204&gt;=BV$1),$I204,0)</f>
        <v>0</v>
      </c>
      <c r="BW204" s="0" t="n">
        <f aca="false">IF(AND($D204&lt;BX$1,$C204&gt;=BW$1),$I204,0)</f>
        <v>0</v>
      </c>
      <c r="BX204" s="0" t="n">
        <f aca="false">IF(AND($D204&lt;BY$1,$C204&gt;=BX$1),$I204,0)</f>
        <v>0</v>
      </c>
      <c r="BY204" s="0" t="n">
        <f aca="false">IF(AND($D204&lt;BZ$1,$C204&gt;=BY$1),$I204,0)</f>
        <v>0</v>
      </c>
      <c r="BZ204" s="0" t="n">
        <f aca="false">IF(AND($D204&lt;CA$1,$C204&gt;=BZ$1),$I204,0)</f>
        <v>0</v>
      </c>
      <c r="CA204" s="0" t="n">
        <f aca="false">IF(AND($D204&lt;CB$1,$C204&gt;=CA$1),$I204,0)</f>
        <v>0</v>
      </c>
      <c r="CB204" s="0" t="n">
        <f aca="false">IF(AND($D204&lt;CC$1,$C204&gt;=CB$1),$I204,0)</f>
        <v>0</v>
      </c>
      <c r="CC204" s="0" t="n">
        <f aca="false">IF(AND($D204&lt;CD$1,$C204&gt;=CC$1),$I204,0)</f>
        <v>0</v>
      </c>
      <c r="CD204" s="0" t="n">
        <f aca="false">IF(AND($D204&lt;CE$1,$C204&gt;=CD$1),$I204,0)</f>
        <v>0</v>
      </c>
      <c r="CE204" s="0" t="n">
        <f aca="false">IF(AND($D204&lt;CF$1,$C204&gt;=CE$1),$I204,0)</f>
        <v>0</v>
      </c>
      <c r="CF204" s="0" t="n">
        <f aca="false">IF(AND($D204&lt;CG$1,$C204&gt;=CF$1),$I204,0)</f>
        <v>0</v>
      </c>
      <c r="CG204" s="0" t="n">
        <f aca="false">IF(AND($D204&lt;CH$1,$C204&gt;=CG$1),$I204,0)</f>
        <v>0</v>
      </c>
      <c r="CH204" s="0" t="n">
        <f aca="false">IF(AND($D204&lt;CI$1,$C204&gt;=CH$1),$I204,0)</f>
        <v>0</v>
      </c>
      <c r="CI204" s="0" t="n">
        <f aca="false">IF(AND($D204&lt;CJ$1,$C204&gt;=CI$1),$I204,0)</f>
        <v>0</v>
      </c>
      <c r="CJ204" s="0" t="n">
        <f aca="false">IF(AND($D204&lt;CK$1,$C204&gt;=CJ$1),$I204,0)</f>
        <v>0</v>
      </c>
      <c r="CK204" s="0" t="n">
        <f aca="false">IF(AND($D204&lt;CL$1,$C204&gt;=CK$1),$I204,0)</f>
        <v>0</v>
      </c>
      <c r="CL204" s="0" t="n">
        <f aca="false">IF(AND($D204&lt;CM$1,$C204&gt;=CL$1),$I204,0)</f>
        <v>0</v>
      </c>
      <c r="CM204" s="0" t="n">
        <f aca="false">IF(AND($D204&lt;CN$1,$C204&gt;=CM$1),$I204,0)</f>
        <v>0</v>
      </c>
      <c r="CN204" s="0" t="n">
        <f aca="false">IF(AND($D204&lt;CO$1,$C204&gt;=CN$1),$I204,0)</f>
        <v>0</v>
      </c>
      <c r="CO204" s="0" t="n">
        <f aca="false">IF(AND($D204&lt;CP$1,$C204&gt;=CO$1),$I204,0)</f>
        <v>0</v>
      </c>
      <c r="CP204" s="0" t="n">
        <f aca="false">IF(AND($D204&lt;CQ$1,$C204&gt;=CP$1),$I204,0)</f>
        <v>0</v>
      </c>
      <c r="CQ204" s="0" t="n">
        <f aca="false">IF(AND($D204&lt;CR$1,$C204&gt;=CQ$1),$I204,0)</f>
        <v>0</v>
      </c>
      <c r="CR204" s="0" t="n">
        <f aca="false">IF(AND($D204&lt;CS$1,$C204&gt;=CR$1),$I204,0)</f>
        <v>0</v>
      </c>
      <c r="CS204" s="0" t="n">
        <f aca="false">IF(AND($D204&lt;CT$1,$C204&gt;=CS$1),$I204,0)</f>
        <v>0</v>
      </c>
      <c r="CT204" s="0" t="n">
        <f aca="false">IF(AND($D204&lt;CU$1,$C204&gt;=CT$1),$I204,0)</f>
        <v>0</v>
      </c>
      <c r="CU204" s="0" t="n">
        <f aca="false">IF(AND($D204&lt;CV$1,$C204&gt;=CU$1),$I204,0)</f>
        <v>0</v>
      </c>
      <c r="CV204" s="0" t="n">
        <f aca="false">IF(AND($D204&lt;CW$1,$C204&gt;=CV$1),$I204,0)</f>
        <v>0</v>
      </c>
      <c r="CW204" s="0" t="n">
        <f aca="false">IF(AND($D204&lt;CX$1,$C204&gt;=CW$1),$I204,0)</f>
        <v>0</v>
      </c>
      <c r="CX204" s="0" t="n">
        <f aca="false">IF(AND($D204&lt;CY$1,$C204&gt;=CX$1),$I204,0)</f>
        <v>0</v>
      </c>
      <c r="CY204" s="0" t="n">
        <f aca="false">IF(AND($D204&lt;CZ$1,$C204&gt;=CY$1),$I204,0)</f>
        <v>0</v>
      </c>
      <c r="CZ204" s="0" t="n">
        <f aca="false">IF(AND($D204&lt;DA$1,$C204&gt;=CZ$1),$I204,0)</f>
        <v>0</v>
      </c>
      <c r="DA204" s="0" t="n">
        <f aca="false">IF(AND($D204&lt;DB$1,$C204&gt;=DA$1),$I204,0)</f>
        <v>0</v>
      </c>
      <c r="DB204" s="0" t="n">
        <f aca="false">IF(AND($D204&lt;DC$1,$C204&gt;=DB$1),$I204,0)</f>
        <v>0</v>
      </c>
      <c r="DC204" s="0" t="n">
        <f aca="false">IF(AND($D204&lt;DD$1,$C204&gt;=DC$1),$I204,0)</f>
        <v>0</v>
      </c>
      <c r="DD204" s="0" t="n">
        <f aca="false">IF(AND($D204&lt;DE$1,$C204&gt;=DD$1),$I204,0)</f>
        <v>0</v>
      </c>
      <c r="DE204" s="0" t="n">
        <f aca="false">IF(AND($D204&lt;DF$1,$C204&gt;=DE$1),$I204,0)</f>
        <v>0</v>
      </c>
      <c r="DF204" s="0" t="n">
        <f aca="false">IF(AND($D204&lt;DG$1,$C204&gt;=DF$1),$I204,0)</f>
        <v>0</v>
      </c>
      <c r="DG204" s="0" t="n">
        <f aca="false">IF(AND($D204&lt;DH$1,$C204&gt;=DG$1),$I204,0)</f>
        <v>0</v>
      </c>
      <c r="DH204" s="0" t="n">
        <f aca="false">IF(AND($D204&lt;DI$1,$C204&gt;=DH$1),$I204,0)</f>
        <v>0</v>
      </c>
      <c r="DI204" s="0" t="n">
        <f aca="false">IF(AND($D204&lt;DJ$1,$C204&gt;=DI$1),$I204,0)</f>
        <v>0</v>
      </c>
      <c r="DJ204" s="0" t="n">
        <f aca="false">IF(AND($D204&lt;DK$1,$C204&gt;=DJ$1),$I204,0)</f>
        <v>0</v>
      </c>
      <c r="DK204" s="0" t="n">
        <f aca="false">IF(AND($D204&lt;DL$1,$C204&gt;=DK$1),$I204,0)</f>
        <v>0</v>
      </c>
      <c r="DL204" s="0" t="n">
        <f aca="false">IF(AND($D204&lt;DM$1,$C204&gt;=DL$1),$I204,0)</f>
        <v>0</v>
      </c>
      <c r="DM204" s="0" t="n">
        <f aca="false">IF(AND($D204&lt;DN$1,$C204&gt;=DM$1),$I204,0)</f>
        <v>0</v>
      </c>
      <c r="DN204" s="0" t="n">
        <f aca="false">IF(AND($D204&lt;DO$1,$C204&gt;=DN$1),$I204,0)</f>
        <v>0</v>
      </c>
      <c r="DO204" s="0" t="n">
        <f aca="false">IF(AND($D204&lt;DP$1,$C204&gt;=DO$1),$I204,0)</f>
        <v>0</v>
      </c>
      <c r="DP204" s="0" t="n">
        <f aca="false">IF(AND($D204&lt;DQ$1,$C204&gt;=DP$1),$I204,0)</f>
        <v>0</v>
      </c>
      <c r="DQ204" s="0" t="n">
        <f aca="false">IF(AND($D204&lt;DR$1,$C204&gt;=DQ$1),$I204,0)</f>
        <v>0</v>
      </c>
      <c r="DR204" s="0" t="n">
        <f aca="false">IF(AND($D204&lt;DS$1,$C204&gt;=DR$1),$I204,0)</f>
        <v>0</v>
      </c>
      <c r="DS204" s="0" t="n">
        <f aca="false">IF(AND($D204&lt;DT$1,$C204&gt;=DS$1),$I204,0)</f>
        <v>0</v>
      </c>
      <c r="DT204" s="0" t="n">
        <f aca="false">IF(AND($D204&lt;DU$1,$C204&gt;=DT$1),$I204,0)</f>
        <v>0</v>
      </c>
      <c r="DU204" s="0" t="n">
        <f aca="false">IF(AND($D204&lt;DV$1,$C204&gt;=DU$1),$I204,0)</f>
        <v>0</v>
      </c>
      <c r="DV204" s="0" t="n">
        <f aca="false">IF(AND($D204&lt;DW$1,$C204&gt;=DV$1),$I204,0)</f>
        <v>0</v>
      </c>
      <c r="DW204" s="0" t="n">
        <f aca="false">IF(AND($D204&lt;DX$1,$C204&gt;=DW$1),$I204,0)</f>
        <v>0</v>
      </c>
      <c r="DX204" s="0" t="n">
        <f aca="false">IF(AND($D204&lt;DY$1,$C204&gt;=DX$1),$I204,0)</f>
        <v>0</v>
      </c>
      <c r="DY204" s="0" t="n">
        <f aca="false">IF(AND($D204&lt;DZ$1,$C204&gt;=DY$1),$I204,0)</f>
        <v>0</v>
      </c>
      <c r="DZ204" s="0" t="n">
        <f aca="false">IF(AND($D204&lt;EA$1,$C204&gt;=DZ$1),$I204,0)</f>
        <v>0</v>
      </c>
      <c r="EA204" s="0" t="n">
        <f aca="false">IF(AND($D204&lt;EB$1,$C204&gt;=EA$1),$I204,0)</f>
        <v>0</v>
      </c>
      <c r="EB204" s="0" t="n">
        <f aca="false">IF(AND($D204&lt;EC$1,$C204&gt;=EB$1),$I204,0)</f>
        <v>0</v>
      </c>
      <c r="EC204" s="0" t="n">
        <f aca="false">IF(AND($D204&lt;ED$1,$C204&gt;=EC$1),$I204,0)</f>
        <v>0</v>
      </c>
      <c r="ED204" s="0" t="n">
        <f aca="false">IF(AND($D204&lt;EE$1,$C204&gt;=ED$1),$I204,0)</f>
        <v>0</v>
      </c>
      <c r="EE204" s="0" t="n">
        <f aca="false">IF(AND($D204&lt;EF$1,$C204&gt;=EE$1),$I204,0)</f>
        <v>0</v>
      </c>
      <c r="EF204" s="0" t="n">
        <f aca="false">IF(AND($D204&lt;EG$1,$C204&gt;=EF$1),$I204,0)</f>
        <v>0</v>
      </c>
      <c r="EG204" s="0" t="n">
        <f aca="false">IF(AND($D204&lt;EH$1,$C204&gt;=EG$1),$I204,0)</f>
        <v>0</v>
      </c>
      <c r="EH204" s="0" t="n">
        <f aca="false">IF(AND($D204&lt;EI$1,$C204&gt;=EH$1),$I204,0)</f>
        <v>0</v>
      </c>
      <c r="EI204" s="0" t="n">
        <f aca="false">IF(AND($D204&lt;EJ$1,$C204&gt;=EI$1),$I204,0)</f>
        <v>0</v>
      </c>
      <c r="EJ204" s="0" t="n">
        <f aca="false">IF(AND($D204&lt;EK$1,$C204&gt;=EJ$1),$I204,0)</f>
        <v>0</v>
      </c>
      <c r="EK204" s="0" t="n">
        <f aca="false">IF(AND($D204&lt;EL$1,$C204&gt;=EK$1),$I204,0)</f>
        <v>0</v>
      </c>
      <c r="EL204" s="0" t="n">
        <f aca="false">IF(AND($D204&lt;EM$1,$C204&gt;=EL$1),$I204,0)</f>
        <v>0</v>
      </c>
      <c r="EM204" s="0" t="n">
        <f aca="false">IF(AND($D204&lt;EN$1,$C204&gt;=EM$1),$I204,0)</f>
        <v>0</v>
      </c>
      <c r="EN204" s="0" t="n">
        <f aca="false">IF(AND($D204&lt;EO$1,$C204&gt;=EN$1),$I204,0)</f>
        <v>0</v>
      </c>
      <c r="EO204" s="0" t="n">
        <f aca="false">IF(AND($D204&lt;EP$1,$C204&gt;=EO$1),$I204,0)</f>
        <v>0</v>
      </c>
      <c r="EP204" s="0" t="n">
        <f aca="false">IF(AND($D204&lt;EQ$1,$C204&gt;=EP$1),$I204,0)</f>
        <v>0</v>
      </c>
      <c r="EQ204" s="0" t="n">
        <f aca="false">IF(AND($D204&lt;ER$1,$C204&gt;=EQ$1),$I204,0)</f>
        <v>0</v>
      </c>
      <c r="ER204" s="0" t="n">
        <f aca="false">IF(AND($D204&lt;ES$1,$C204&gt;=ER$1),$I204,0)</f>
        <v>0</v>
      </c>
      <c r="ES204" s="0" t="n">
        <f aca="false">IF(AND($D204&lt;ET$1,$C204&gt;=ES$1),$I204,0)</f>
        <v>0</v>
      </c>
      <c r="ET204" s="0" t="n">
        <f aca="false">IF(AND($D204&lt;EU$1,$C204&gt;=ET$1),$I204,0)</f>
        <v>0</v>
      </c>
      <c r="EU204" s="0" t="n">
        <f aca="false">IF(AND($D204&lt;EV$1,$C204&gt;=EU$1),$I204,0)</f>
        <v>0</v>
      </c>
      <c r="EV204" s="0" t="n">
        <f aca="false">IF(AND($D204&lt;EW$1,$C204&gt;=EV$1),$I204,0)</f>
        <v>0</v>
      </c>
      <c r="EW204" s="0" t="n">
        <f aca="false">IF(AND($D204&lt;EX$1,$C204&gt;=EW$1),$I204,0)</f>
        <v>0</v>
      </c>
      <c r="EX204" s="0" t="n">
        <f aca="false">IF(AND($D204&lt;EY$1,$C204&gt;=EX$1),$I204,0)</f>
        <v>0</v>
      </c>
      <c r="EY204" s="0" t="n">
        <f aca="false">IF(AND($D204&lt;EZ$1,$C204&gt;=EY$1),$I204,0)</f>
        <v>0</v>
      </c>
      <c r="EZ204" s="0" t="n">
        <f aca="false">IF(AND($D204&lt;FA$1,$C204&gt;=EZ$1),$I204,0)</f>
        <v>0</v>
      </c>
      <c r="FA204" s="0" t="n">
        <f aca="false">IF(AND($D204&lt;FB$1,$C204&gt;=FA$1),$I204,0)</f>
        <v>0</v>
      </c>
      <c r="FB204" s="0" t="n">
        <f aca="false">IF(AND($D204&lt;FC$1,$C204&gt;=FB$1),$I204,0)</f>
        <v>0</v>
      </c>
      <c r="FC204" s="0" t="n">
        <f aca="false">IF(AND($D204&lt;FD$1,$C204&gt;=FC$1),$I204,0)</f>
        <v>0</v>
      </c>
      <c r="FD204" s="0" t="n">
        <f aca="false">IF(AND($D204&lt;FE$1,$C204&gt;=FD$1),$I204,0)</f>
        <v>0</v>
      </c>
      <c r="FE204" s="0" t="n">
        <f aca="false">IF(AND($D204&lt;FF$1,$C204&gt;=FE$1),$I204,0)</f>
        <v>0</v>
      </c>
      <c r="FF204" s="0" t="n">
        <f aca="false">IF(AND($D204&lt;FG$1,$C204&gt;=FF$1),$I204,0)</f>
        <v>0</v>
      </c>
      <c r="FG204" s="0" t="n">
        <f aca="false">IF(AND($D204&lt;FH$1,$C204&gt;=FG$1),$I204,0)</f>
        <v>0</v>
      </c>
      <c r="FH204" s="0" t="n">
        <f aca="false">IF(AND($D204&lt;FI$1,$C204&gt;=FH$1),$I204,0)</f>
        <v>0</v>
      </c>
      <c r="FI204" s="0" t="n">
        <f aca="false">IF(AND($D204&lt;FJ$1,$C204&gt;=FI$1),$I204,0)</f>
        <v>0</v>
      </c>
      <c r="FJ204" s="0" t="n">
        <f aca="false">IF(AND($D204&lt;FK$1,$C204&gt;=FJ$1),$I204,0)</f>
        <v>0</v>
      </c>
      <c r="FK204" s="0" t="n">
        <f aca="false">IF(AND($D204&lt;FL$1,$C204&gt;=FK$1),$I204,0)</f>
        <v>0</v>
      </c>
      <c r="FL204" s="0" t="n">
        <f aca="false">IF(AND($D204&lt;FM$1,$C204&gt;=FL$1),$I204,0)</f>
        <v>0</v>
      </c>
      <c r="FM204" s="0" t="n">
        <f aca="false">IF(AND($D204&lt;FN$1,$C204&gt;=FM$1),$I204,0)</f>
        <v>0</v>
      </c>
      <c r="FN204" s="0" t="n">
        <f aca="false">IF(AND($D204&lt;FO$1,$C204&gt;=FN$1),$I204,0)</f>
        <v>0</v>
      </c>
      <c r="FO204" s="0" t="n">
        <f aca="false">IF(AND($D204&lt;FP$1,$C204&gt;=FO$1),$I204,0)</f>
        <v>0</v>
      </c>
      <c r="FP204" s="0" t="n">
        <f aca="false">IF(AND($D204&lt;FQ$1,$C204&gt;=FP$1),$I204,0)</f>
        <v>0</v>
      </c>
      <c r="FQ204" s="0" t="n">
        <f aca="false">IF(AND($D204&lt;FR$1,$C204&gt;=FQ$1),$I204,0)</f>
        <v>0</v>
      </c>
      <c r="FR204" s="0" t="n">
        <f aca="false">IF(AND($D204&lt;FS$1,$C204&gt;=FR$1),$I204,0)</f>
        <v>0</v>
      </c>
      <c r="FS204" s="0" t="n">
        <f aca="false">IF(AND($D204&lt;FT$1,$C204&gt;=FS$1),$I204,0)</f>
        <v>0</v>
      </c>
      <c r="FT204" s="0" t="n">
        <f aca="false">IF(AND($D204&lt;FU$1,$C204&gt;=FT$1),$I204,0)</f>
        <v>0</v>
      </c>
      <c r="FU204" s="0" t="n">
        <f aca="false">IF(AND($D204&lt;FV$1,$C204&gt;=FU$1),$I204,0)</f>
        <v>0</v>
      </c>
      <c r="FV204" s="0" t="n">
        <f aca="false">IF(AND($D204&lt;FW$1,$C204&gt;=FV$1),$I204,0)</f>
        <v>0</v>
      </c>
      <c r="FW204" s="0" t="n">
        <f aca="false">IF(AND($D204&lt;FX$1,$C204&gt;=FW$1),$I204,0)</f>
        <v>0</v>
      </c>
      <c r="FX204" s="0" t="n">
        <f aca="false">IF(AND($D204&lt;FY$1,$C204&gt;=FX$1),$I204,0)</f>
        <v>0</v>
      </c>
      <c r="FY204" s="0" t="n">
        <f aca="false">IF(AND($D204&lt;FZ$1,$C204&gt;=FY$1),$I204,0)</f>
        <v>0</v>
      </c>
      <c r="FZ204" s="0" t="n">
        <f aca="false">IF(AND($D204&lt;GA$1,$C204&gt;=FZ$1),$I204,0)</f>
        <v>0</v>
      </c>
      <c r="GA204" s="0" t="n">
        <f aca="false">IF(AND($D204&lt;GB$1,$C204&gt;=GA$1),$I204,0)</f>
        <v>0</v>
      </c>
      <c r="GB204" s="0" t="n">
        <f aca="false">IF(AND($D204&lt;GC$1,$C204&gt;=GB$1),$I204,0)</f>
        <v>0</v>
      </c>
      <c r="GC204" s="0" t="n">
        <f aca="false">IF(AND($D204&lt;GD$1,$C204&gt;=GC$1),$I204,0)</f>
        <v>0</v>
      </c>
      <c r="GD204" s="0" t="n">
        <f aca="false">IF(AND($D204&lt;GE$1,$C204&gt;=GD$1),$I204,0)</f>
        <v>0</v>
      </c>
      <c r="GE204" s="0" t="n">
        <f aca="false">IF(AND($D204&lt;GF$1,$C204&gt;=GE$1),$I204,0)</f>
        <v>0</v>
      </c>
      <c r="GF204" s="0" t="n">
        <f aca="false">IF(AND($D204&lt;GG$1,$C204&gt;=GF$1),$I204,0)</f>
        <v>0</v>
      </c>
      <c r="GG204" s="0" t="n">
        <f aca="false">IF(AND($D204&lt;GH$1,$C204&gt;=GG$1),$I204,0)</f>
        <v>0</v>
      </c>
      <c r="GH204" s="0" t="n">
        <f aca="false">IF(AND($D204&lt;GI$1,$C204&gt;=GH$1),$I204,0)</f>
        <v>0</v>
      </c>
      <c r="GI204" s="0" t="n">
        <f aca="false">IF(AND($D204&lt;GJ$1,$C204&gt;=GI$1),$I204,0)</f>
        <v>0</v>
      </c>
      <c r="GJ204" s="0" t="n">
        <f aca="false">IF(AND($D204&lt;GK$1,$C204&gt;=GJ$1),$I204,0)</f>
        <v>0</v>
      </c>
      <c r="GK204" s="0" t="n">
        <f aca="false">IF(AND($D204&lt;GL$1,$C204&gt;=GK$1),$I204,0)</f>
        <v>0</v>
      </c>
      <c r="GL204" s="0" t="n">
        <f aca="false">IF(AND($D204&lt;GM$1,$C204&gt;=GL$1),$I204,0)</f>
        <v>0</v>
      </c>
      <c r="GM204" s="0" t="n">
        <f aca="false">IF(AND($D204&lt;GN$1,$C204&gt;=GM$1),$I204,0)</f>
        <v>0</v>
      </c>
      <c r="GN204" s="0" t="n">
        <f aca="false">IF(AND($D204&lt;GO$1,$C204&gt;=GN$1),$I204,0)</f>
        <v>0</v>
      </c>
      <c r="GO204" s="0" t="n">
        <f aca="false">IF(AND($D204&lt;GP$1,$C204&gt;=GO$1),$I204,0)</f>
        <v>0</v>
      </c>
      <c r="GP204" s="0" t="n">
        <f aca="false">IF(AND($D204&lt;GQ$1,$C204&gt;=GP$1),$I204,0)</f>
        <v>0</v>
      </c>
      <c r="GQ204" s="0" t="n">
        <f aca="false">IF(AND($D204&lt;GR$1,$C204&gt;=GQ$1),$I204,0)</f>
        <v>0</v>
      </c>
      <c r="GR204" s="0" t="n">
        <f aca="false">IF(AND($D204&lt;GS$1,$C204&gt;=GR$1),$I204,0)</f>
        <v>0</v>
      </c>
      <c r="GS204" s="0" t="n">
        <f aca="false">IF(AND($D204&lt;GT$1,$C204&gt;=GS$1),$I204,0)</f>
        <v>0</v>
      </c>
    </row>
    <row r="205" customFormat="false" ht="12.75" hidden="false" customHeight="false" outlineLevel="0" collapsed="false">
      <c r="A205" s="1" t="n">
        <v>38646</v>
      </c>
      <c r="B205" s="0" t="n">
        <v>1177.8</v>
      </c>
      <c r="C205" s="0" t="n">
        <v>1186.46</v>
      </c>
      <c r="D205" s="0" t="n">
        <v>1174.92</v>
      </c>
      <c r="E205" s="0" t="n">
        <v>1179.59</v>
      </c>
      <c r="F205" s="0" t="n">
        <v>2470919936</v>
      </c>
      <c r="G205" s="0" t="n">
        <v>1179.59</v>
      </c>
      <c r="H205" s="0" t="n">
        <f aca="false">H206+1</f>
        <v>186</v>
      </c>
      <c r="I205" s="0" t="n">
        <f aca="false">0.008*POWER((1-0.008),H205)/0.008</f>
        <v>0.224476571528962</v>
      </c>
      <c r="J205" s="0" t="n">
        <f aca="false">IF(AND($D205&lt;K$1,$C205&gt;=J$1),$I205,0)</f>
        <v>0</v>
      </c>
      <c r="K205" s="0" t="n">
        <f aca="false">IF(AND($D205&lt;L$1,$C205&gt;=K$1),$I205,0)</f>
        <v>0</v>
      </c>
      <c r="L205" s="0" t="n">
        <f aca="false">IF(AND($D205&lt;M$1,$C205&gt;=L$1),$I205,0)</f>
        <v>0</v>
      </c>
      <c r="M205" s="0" t="n">
        <f aca="false">IF(AND($D205&lt;N$1,$C205&gt;=M$1),$I205,0)</f>
        <v>0</v>
      </c>
      <c r="N205" s="0" t="n">
        <f aca="false">IF(AND($D205&lt;O$1,$C205&gt;=N$1),$I205,0)</f>
        <v>0</v>
      </c>
      <c r="O205" s="0" t="n">
        <f aca="false">IF(AND($D205&lt;P$1,$C205&gt;=O$1),$I205,0)</f>
        <v>0</v>
      </c>
      <c r="P205" s="0" t="n">
        <f aca="false">IF(AND($D205&lt;Q$1,$C205&gt;=P$1),$I205,0)</f>
        <v>0</v>
      </c>
      <c r="Q205" s="0" t="n">
        <f aca="false">IF(AND($D205&lt;R$1,$C205&gt;=Q$1),$I205,0)</f>
        <v>0</v>
      </c>
      <c r="R205" s="0" t="n">
        <f aca="false">IF(AND($D205&lt;S$1,$C205&gt;=R$1),$I205,0)</f>
        <v>0</v>
      </c>
      <c r="S205" s="0" t="n">
        <f aca="false">IF(AND($D205&lt;T$1,$C205&gt;=S$1),$I205,0)</f>
        <v>0</v>
      </c>
      <c r="T205" s="0" t="n">
        <f aca="false">IF(AND($D205&lt;U$1,$C205&gt;=T$1),$I205,0)</f>
        <v>0</v>
      </c>
      <c r="U205" s="0" t="n">
        <f aca="false">IF(AND($D205&lt;V$1,$C205&gt;=U$1),$I205,0)</f>
        <v>0</v>
      </c>
      <c r="V205" s="0" t="n">
        <f aca="false">IF(AND($D205&lt;W$1,$C205&gt;=V$1),$I205,0)</f>
        <v>0</v>
      </c>
      <c r="W205" s="0" t="n">
        <f aca="false">IF(AND($D205&lt;X$1,$C205&gt;=W$1),$I205,0)</f>
        <v>0</v>
      </c>
      <c r="X205" s="0" t="n">
        <f aca="false">IF(AND($D205&lt;Y$1,$C205&gt;=X$1),$I205,0)</f>
        <v>0</v>
      </c>
      <c r="Y205" s="0" t="n">
        <f aca="false">IF(AND($D205&lt;Z$1,$C205&gt;=Y$1),$I205,0)</f>
        <v>0</v>
      </c>
      <c r="Z205" s="0" t="n">
        <f aca="false">IF(AND($D205&lt;AA$1,$C205&gt;=Z$1),$I205,0)</f>
        <v>0</v>
      </c>
      <c r="AA205" s="0" t="n">
        <f aca="false">IF(AND($D205&lt;AB$1,$C205&gt;=AA$1),$I205,0)</f>
        <v>0</v>
      </c>
      <c r="AB205" s="0" t="n">
        <f aca="false">IF(AND($D205&lt;AC$1,$C205&gt;=AB$1),$I205,0)</f>
        <v>0</v>
      </c>
      <c r="AC205" s="0" t="n">
        <f aca="false">IF(AND($D205&lt;AD$1,$C205&gt;=AC$1),$I205,0)</f>
        <v>0</v>
      </c>
      <c r="AD205" s="0" t="n">
        <f aca="false">IF(AND($D205&lt;AE$1,$C205&gt;=AD$1),$I205,0)</f>
        <v>0</v>
      </c>
      <c r="AE205" s="0" t="n">
        <f aca="false">IF(AND($D205&lt;AF$1,$C205&gt;=AE$1),$I205,0)</f>
        <v>0</v>
      </c>
      <c r="AF205" s="0" t="n">
        <f aca="false">IF(AND($D205&lt;AG$1,$C205&gt;=AF$1),$I205,0)</f>
        <v>0</v>
      </c>
      <c r="AG205" s="0" t="n">
        <f aca="false">IF(AND($D205&lt;AH$1,$C205&gt;=AG$1),$I205,0)</f>
        <v>0</v>
      </c>
      <c r="AH205" s="0" t="n">
        <f aca="false">IF(AND($D205&lt;AI$1,$C205&gt;=AH$1),$I205,0)</f>
        <v>0</v>
      </c>
      <c r="AI205" s="0" t="n">
        <f aca="false">IF(AND($D205&lt;AJ$1,$C205&gt;=AI$1),$I205,0)</f>
        <v>0</v>
      </c>
      <c r="AJ205" s="0" t="n">
        <f aca="false">IF(AND($D205&lt;AK$1,$C205&gt;=AJ$1),$I205,0)</f>
        <v>0</v>
      </c>
      <c r="AK205" s="0" t="n">
        <f aca="false">IF(AND($D205&lt;AL$1,$C205&gt;=AK$1),$I205,0)</f>
        <v>0</v>
      </c>
      <c r="AL205" s="0" t="n">
        <f aca="false">IF(AND($D205&lt;AM$1,$C205&gt;=AL$1),$I205,0)</f>
        <v>0</v>
      </c>
      <c r="AM205" s="0" t="n">
        <f aca="false">IF(AND($D205&lt;AN$1,$C205&gt;=AM$1),$I205,0)</f>
        <v>0</v>
      </c>
      <c r="AN205" s="0" t="n">
        <f aca="false">IF(AND($D205&lt;AO$1,$C205&gt;=AN$1),$I205,0)</f>
        <v>0</v>
      </c>
      <c r="AO205" s="0" t="n">
        <f aca="false">IF(AND($D205&lt;AP$1,$C205&gt;=AO$1),$I205,0)</f>
        <v>0</v>
      </c>
      <c r="AP205" s="0" t="n">
        <f aca="false">IF(AND($D205&lt;AQ$1,$C205&gt;=AP$1),$I205,0)</f>
        <v>0</v>
      </c>
      <c r="AQ205" s="0" t="n">
        <f aca="false">IF(AND($D205&lt;AR$1,$C205&gt;=AQ$1),$I205,0)</f>
        <v>0</v>
      </c>
      <c r="AR205" s="0" t="n">
        <f aca="false">IF(AND($D205&lt;AS$1,$C205&gt;=AR$1),$I205,0)</f>
        <v>0</v>
      </c>
      <c r="AS205" s="0" t="n">
        <f aca="false">IF(AND($D205&lt;AT$1,$C205&gt;=AS$1),$I205,0)</f>
        <v>0</v>
      </c>
      <c r="AT205" s="0" t="n">
        <f aca="false">IF(AND($D205&lt;AU$1,$C205&gt;=AT$1),$I205,0)</f>
        <v>0</v>
      </c>
      <c r="AU205" s="0" t="n">
        <f aca="false">IF(AND($D205&lt;AV$1,$C205&gt;=AU$1),$I205,0)</f>
        <v>0</v>
      </c>
      <c r="AV205" s="0" t="n">
        <f aca="false">IF(AND($D205&lt;AW$1,$C205&gt;=AV$1),$I205,0)</f>
        <v>0.224476571528962</v>
      </c>
      <c r="AW205" s="0" t="n">
        <f aca="false">IF(AND($D205&lt;AX$1,$C205&gt;=AW$1),$I205,0)</f>
        <v>0.224476571528962</v>
      </c>
      <c r="AX205" s="0" t="n">
        <f aca="false">IF(AND($D205&lt;AY$1,$C205&gt;=AX$1),$I205,0)</f>
        <v>0.224476571528962</v>
      </c>
      <c r="AY205" s="0" t="n">
        <f aca="false">IF(AND($D205&lt;AZ$1,$C205&gt;=AY$1),$I205,0)</f>
        <v>0.224476571528962</v>
      </c>
      <c r="AZ205" s="0" t="n">
        <f aca="false">IF(AND($D205&lt;BA$1,$C205&gt;=AZ$1),$I205,0)</f>
        <v>0.224476571528962</v>
      </c>
      <c r="BA205" s="0" t="n">
        <f aca="false">IF(AND($D205&lt;BB$1,$C205&gt;=BA$1),$I205,0)</f>
        <v>0.224476571528962</v>
      </c>
      <c r="BB205" s="0" t="n">
        <f aca="false">IF(AND($D205&lt;BC$1,$C205&gt;=BB$1),$I205,0)</f>
        <v>0.224476571528962</v>
      </c>
      <c r="BC205" s="0" t="n">
        <f aca="false">IF(AND($D205&lt;BD$1,$C205&gt;=BC$1),$I205,0)</f>
        <v>0.224476571528962</v>
      </c>
      <c r="BD205" s="0" t="n">
        <f aca="false">IF(AND($D205&lt;BE$1,$C205&gt;=BD$1),$I205,0)</f>
        <v>0.224476571528962</v>
      </c>
      <c r="BE205" s="0" t="n">
        <f aca="false">IF(AND($D205&lt;BF$1,$C205&gt;=BE$1),$I205,0)</f>
        <v>0.224476571528962</v>
      </c>
      <c r="BF205" s="0" t="n">
        <f aca="false">IF(AND($D205&lt;BG$1,$C205&gt;=BF$1),$I205,0)</f>
        <v>0.224476571528962</v>
      </c>
      <c r="BG205" s="0" t="n">
        <f aca="false">IF(AND($D205&lt;BH$1,$C205&gt;=BG$1),$I205,0)</f>
        <v>0.224476571528962</v>
      </c>
      <c r="BH205" s="0" t="n">
        <f aca="false">IF(AND($D205&lt;BI$1,$C205&gt;=BH$1),$I205,0)</f>
        <v>0.224476571528962</v>
      </c>
      <c r="BI205" s="0" t="n">
        <f aca="false">IF(AND($D205&lt;BJ$1,$C205&gt;=BI$1),$I205,0)</f>
        <v>0</v>
      </c>
      <c r="BJ205" s="0" t="n">
        <f aca="false">IF(AND($D205&lt;BK$1,$C205&gt;=BJ$1),$I205,0)</f>
        <v>0</v>
      </c>
      <c r="BK205" s="0" t="n">
        <f aca="false">IF(AND($D205&lt;BL$1,$C205&gt;=BK$1),$I205,0)</f>
        <v>0</v>
      </c>
      <c r="BL205" s="0" t="n">
        <f aca="false">IF(AND($D205&lt;BM$1,$C205&gt;=BL$1),$I205,0)</f>
        <v>0</v>
      </c>
      <c r="BM205" s="0" t="n">
        <f aca="false">IF(AND($D205&lt;BN$1,$C205&gt;=BM$1),$I205,0)</f>
        <v>0</v>
      </c>
      <c r="BN205" s="0" t="n">
        <f aca="false">IF(AND($D205&lt;BO$1,$C205&gt;=BN$1),$I205,0)</f>
        <v>0</v>
      </c>
      <c r="BO205" s="0" t="n">
        <f aca="false">IF(AND($D205&lt;BP$1,$C205&gt;=BO$1),$I205,0)</f>
        <v>0</v>
      </c>
      <c r="BP205" s="0" t="n">
        <f aca="false">IF(AND($D205&lt;BQ$1,$C205&gt;=BP$1),$I205,0)</f>
        <v>0</v>
      </c>
      <c r="BQ205" s="0" t="n">
        <f aca="false">IF(AND($D205&lt;BR$1,$C205&gt;=BQ$1),$I205,0)</f>
        <v>0</v>
      </c>
      <c r="BR205" s="0" t="n">
        <f aca="false">IF(AND($D205&lt;BS$1,$C205&gt;=BR$1),$I205,0)</f>
        <v>0</v>
      </c>
      <c r="BS205" s="0" t="n">
        <f aca="false">IF(AND($D205&lt;BT$1,$C205&gt;=BS$1),$I205,0)</f>
        <v>0</v>
      </c>
      <c r="BT205" s="0" t="n">
        <f aca="false">IF(AND($D205&lt;BU$1,$C205&gt;=BT$1),$I205,0)</f>
        <v>0</v>
      </c>
      <c r="BU205" s="0" t="n">
        <f aca="false">IF(AND($D205&lt;BV$1,$C205&gt;=BU$1),$I205,0)</f>
        <v>0</v>
      </c>
      <c r="BV205" s="0" t="n">
        <f aca="false">IF(AND($D205&lt;BW$1,$C205&gt;=BV$1),$I205,0)</f>
        <v>0</v>
      </c>
      <c r="BW205" s="0" t="n">
        <f aca="false">IF(AND($D205&lt;BX$1,$C205&gt;=BW$1),$I205,0)</f>
        <v>0</v>
      </c>
      <c r="BX205" s="0" t="n">
        <f aca="false">IF(AND($D205&lt;BY$1,$C205&gt;=BX$1),$I205,0)</f>
        <v>0</v>
      </c>
      <c r="BY205" s="0" t="n">
        <f aca="false">IF(AND($D205&lt;BZ$1,$C205&gt;=BY$1),$I205,0)</f>
        <v>0</v>
      </c>
      <c r="BZ205" s="0" t="n">
        <f aca="false">IF(AND($D205&lt;CA$1,$C205&gt;=BZ$1),$I205,0)</f>
        <v>0</v>
      </c>
      <c r="CA205" s="0" t="n">
        <f aca="false">IF(AND($D205&lt;CB$1,$C205&gt;=CA$1),$I205,0)</f>
        <v>0</v>
      </c>
      <c r="CB205" s="0" t="n">
        <f aca="false">IF(AND($D205&lt;CC$1,$C205&gt;=CB$1),$I205,0)</f>
        <v>0</v>
      </c>
      <c r="CC205" s="0" t="n">
        <f aca="false">IF(AND($D205&lt;CD$1,$C205&gt;=CC$1),$I205,0)</f>
        <v>0</v>
      </c>
      <c r="CD205" s="0" t="n">
        <f aca="false">IF(AND($D205&lt;CE$1,$C205&gt;=CD$1),$I205,0)</f>
        <v>0</v>
      </c>
      <c r="CE205" s="0" t="n">
        <f aca="false">IF(AND($D205&lt;CF$1,$C205&gt;=CE$1),$I205,0)</f>
        <v>0</v>
      </c>
      <c r="CF205" s="0" t="n">
        <f aca="false">IF(AND($D205&lt;CG$1,$C205&gt;=CF$1),$I205,0)</f>
        <v>0</v>
      </c>
      <c r="CG205" s="0" t="n">
        <f aca="false">IF(AND($D205&lt;CH$1,$C205&gt;=CG$1),$I205,0)</f>
        <v>0</v>
      </c>
      <c r="CH205" s="0" t="n">
        <f aca="false">IF(AND($D205&lt;CI$1,$C205&gt;=CH$1),$I205,0)</f>
        <v>0</v>
      </c>
      <c r="CI205" s="0" t="n">
        <f aca="false">IF(AND($D205&lt;CJ$1,$C205&gt;=CI$1),$I205,0)</f>
        <v>0</v>
      </c>
      <c r="CJ205" s="0" t="n">
        <f aca="false">IF(AND($D205&lt;CK$1,$C205&gt;=CJ$1),$I205,0)</f>
        <v>0</v>
      </c>
      <c r="CK205" s="0" t="n">
        <f aca="false">IF(AND($D205&lt;CL$1,$C205&gt;=CK$1),$I205,0)</f>
        <v>0</v>
      </c>
      <c r="CL205" s="0" t="n">
        <f aca="false">IF(AND($D205&lt;CM$1,$C205&gt;=CL$1),$I205,0)</f>
        <v>0</v>
      </c>
      <c r="CM205" s="0" t="n">
        <f aca="false">IF(AND($D205&lt;CN$1,$C205&gt;=CM$1),$I205,0)</f>
        <v>0</v>
      </c>
      <c r="CN205" s="0" t="n">
        <f aca="false">IF(AND($D205&lt;CO$1,$C205&gt;=CN$1),$I205,0)</f>
        <v>0</v>
      </c>
      <c r="CO205" s="0" t="n">
        <f aca="false">IF(AND($D205&lt;CP$1,$C205&gt;=CO$1),$I205,0)</f>
        <v>0</v>
      </c>
      <c r="CP205" s="0" t="n">
        <f aca="false">IF(AND($D205&lt;CQ$1,$C205&gt;=CP$1),$I205,0)</f>
        <v>0</v>
      </c>
      <c r="CQ205" s="0" t="n">
        <f aca="false">IF(AND($D205&lt;CR$1,$C205&gt;=CQ$1),$I205,0)</f>
        <v>0</v>
      </c>
      <c r="CR205" s="0" t="n">
        <f aca="false">IF(AND($D205&lt;CS$1,$C205&gt;=CR$1),$I205,0)</f>
        <v>0</v>
      </c>
      <c r="CS205" s="0" t="n">
        <f aca="false">IF(AND($D205&lt;CT$1,$C205&gt;=CS$1),$I205,0)</f>
        <v>0</v>
      </c>
      <c r="CT205" s="0" t="n">
        <f aca="false">IF(AND($D205&lt;CU$1,$C205&gt;=CT$1),$I205,0)</f>
        <v>0</v>
      </c>
      <c r="CU205" s="0" t="n">
        <f aca="false">IF(AND($D205&lt;CV$1,$C205&gt;=CU$1),$I205,0)</f>
        <v>0</v>
      </c>
      <c r="CV205" s="0" t="n">
        <f aca="false">IF(AND($D205&lt;CW$1,$C205&gt;=CV$1),$I205,0)</f>
        <v>0</v>
      </c>
      <c r="CW205" s="0" t="n">
        <f aca="false">IF(AND($D205&lt;CX$1,$C205&gt;=CW$1),$I205,0)</f>
        <v>0</v>
      </c>
      <c r="CX205" s="0" t="n">
        <f aca="false">IF(AND($D205&lt;CY$1,$C205&gt;=CX$1),$I205,0)</f>
        <v>0</v>
      </c>
      <c r="CY205" s="0" t="n">
        <f aca="false">IF(AND($D205&lt;CZ$1,$C205&gt;=CY$1),$I205,0)</f>
        <v>0</v>
      </c>
      <c r="CZ205" s="0" t="n">
        <f aca="false">IF(AND($D205&lt;DA$1,$C205&gt;=CZ$1),$I205,0)</f>
        <v>0</v>
      </c>
      <c r="DA205" s="0" t="n">
        <f aca="false">IF(AND($D205&lt;DB$1,$C205&gt;=DA$1),$I205,0)</f>
        <v>0</v>
      </c>
      <c r="DB205" s="0" t="n">
        <f aca="false">IF(AND($D205&lt;DC$1,$C205&gt;=DB$1),$I205,0)</f>
        <v>0</v>
      </c>
      <c r="DC205" s="0" t="n">
        <f aca="false">IF(AND($D205&lt;DD$1,$C205&gt;=DC$1),$I205,0)</f>
        <v>0</v>
      </c>
      <c r="DD205" s="0" t="n">
        <f aca="false">IF(AND($D205&lt;DE$1,$C205&gt;=DD$1),$I205,0)</f>
        <v>0</v>
      </c>
      <c r="DE205" s="0" t="n">
        <f aca="false">IF(AND($D205&lt;DF$1,$C205&gt;=DE$1),$I205,0)</f>
        <v>0</v>
      </c>
      <c r="DF205" s="0" t="n">
        <f aca="false">IF(AND($D205&lt;DG$1,$C205&gt;=DF$1),$I205,0)</f>
        <v>0</v>
      </c>
      <c r="DG205" s="0" t="n">
        <f aca="false">IF(AND($D205&lt;DH$1,$C205&gt;=DG$1),$I205,0)</f>
        <v>0</v>
      </c>
      <c r="DH205" s="0" t="n">
        <f aca="false">IF(AND($D205&lt;DI$1,$C205&gt;=DH$1),$I205,0)</f>
        <v>0</v>
      </c>
      <c r="DI205" s="0" t="n">
        <f aca="false">IF(AND($D205&lt;DJ$1,$C205&gt;=DI$1),$I205,0)</f>
        <v>0</v>
      </c>
      <c r="DJ205" s="0" t="n">
        <f aca="false">IF(AND($D205&lt;DK$1,$C205&gt;=DJ$1),$I205,0)</f>
        <v>0</v>
      </c>
      <c r="DK205" s="0" t="n">
        <f aca="false">IF(AND($D205&lt;DL$1,$C205&gt;=DK$1),$I205,0)</f>
        <v>0</v>
      </c>
      <c r="DL205" s="0" t="n">
        <f aca="false">IF(AND($D205&lt;DM$1,$C205&gt;=DL$1),$I205,0)</f>
        <v>0</v>
      </c>
      <c r="DM205" s="0" t="n">
        <f aca="false">IF(AND($D205&lt;DN$1,$C205&gt;=DM$1),$I205,0)</f>
        <v>0</v>
      </c>
      <c r="DN205" s="0" t="n">
        <f aca="false">IF(AND($D205&lt;DO$1,$C205&gt;=DN$1),$I205,0)</f>
        <v>0</v>
      </c>
      <c r="DO205" s="0" t="n">
        <f aca="false">IF(AND($D205&lt;DP$1,$C205&gt;=DO$1),$I205,0)</f>
        <v>0</v>
      </c>
      <c r="DP205" s="0" t="n">
        <f aca="false">IF(AND($D205&lt;DQ$1,$C205&gt;=DP$1),$I205,0)</f>
        <v>0</v>
      </c>
      <c r="DQ205" s="0" t="n">
        <f aca="false">IF(AND($D205&lt;DR$1,$C205&gt;=DQ$1),$I205,0)</f>
        <v>0</v>
      </c>
      <c r="DR205" s="0" t="n">
        <f aca="false">IF(AND($D205&lt;DS$1,$C205&gt;=DR$1),$I205,0)</f>
        <v>0</v>
      </c>
      <c r="DS205" s="0" t="n">
        <f aca="false">IF(AND($D205&lt;DT$1,$C205&gt;=DS$1),$I205,0)</f>
        <v>0</v>
      </c>
      <c r="DT205" s="0" t="n">
        <f aca="false">IF(AND($D205&lt;DU$1,$C205&gt;=DT$1),$I205,0)</f>
        <v>0</v>
      </c>
      <c r="DU205" s="0" t="n">
        <f aca="false">IF(AND($D205&lt;DV$1,$C205&gt;=DU$1),$I205,0)</f>
        <v>0</v>
      </c>
      <c r="DV205" s="0" t="n">
        <f aca="false">IF(AND($D205&lt;DW$1,$C205&gt;=DV$1),$I205,0)</f>
        <v>0</v>
      </c>
      <c r="DW205" s="0" t="n">
        <f aca="false">IF(AND($D205&lt;DX$1,$C205&gt;=DW$1),$I205,0)</f>
        <v>0</v>
      </c>
      <c r="DX205" s="0" t="n">
        <f aca="false">IF(AND($D205&lt;DY$1,$C205&gt;=DX$1),$I205,0)</f>
        <v>0</v>
      </c>
      <c r="DY205" s="0" t="n">
        <f aca="false">IF(AND($D205&lt;DZ$1,$C205&gt;=DY$1),$I205,0)</f>
        <v>0</v>
      </c>
      <c r="DZ205" s="0" t="n">
        <f aca="false">IF(AND($D205&lt;EA$1,$C205&gt;=DZ$1),$I205,0)</f>
        <v>0</v>
      </c>
      <c r="EA205" s="0" t="n">
        <f aca="false">IF(AND($D205&lt;EB$1,$C205&gt;=EA$1),$I205,0)</f>
        <v>0</v>
      </c>
      <c r="EB205" s="0" t="n">
        <f aca="false">IF(AND($D205&lt;EC$1,$C205&gt;=EB$1),$I205,0)</f>
        <v>0</v>
      </c>
      <c r="EC205" s="0" t="n">
        <f aca="false">IF(AND($D205&lt;ED$1,$C205&gt;=EC$1),$I205,0)</f>
        <v>0</v>
      </c>
      <c r="ED205" s="0" t="n">
        <f aca="false">IF(AND($D205&lt;EE$1,$C205&gt;=ED$1),$I205,0)</f>
        <v>0</v>
      </c>
      <c r="EE205" s="0" t="n">
        <f aca="false">IF(AND($D205&lt;EF$1,$C205&gt;=EE$1),$I205,0)</f>
        <v>0</v>
      </c>
      <c r="EF205" s="0" t="n">
        <f aca="false">IF(AND($D205&lt;EG$1,$C205&gt;=EF$1),$I205,0)</f>
        <v>0</v>
      </c>
      <c r="EG205" s="0" t="n">
        <f aca="false">IF(AND($D205&lt;EH$1,$C205&gt;=EG$1),$I205,0)</f>
        <v>0</v>
      </c>
      <c r="EH205" s="0" t="n">
        <f aca="false">IF(AND($D205&lt;EI$1,$C205&gt;=EH$1),$I205,0)</f>
        <v>0</v>
      </c>
      <c r="EI205" s="0" t="n">
        <f aca="false">IF(AND($D205&lt;EJ$1,$C205&gt;=EI$1),$I205,0)</f>
        <v>0</v>
      </c>
      <c r="EJ205" s="0" t="n">
        <f aca="false">IF(AND($D205&lt;EK$1,$C205&gt;=EJ$1),$I205,0)</f>
        <v>0</v>
      </c>
      <c r="EK205" s="0" t="n">
        <f aca="false">IF(AND($D205&lt;EL$1,$C205&gt;=EK$1),$I205,0)</f>
        <v>0</v>
      </c>
      <c r="EL205" s="0" t="n">
        <f aca="false">IF(AND($D205&lt;EM$1,$C205&gt;=EL$1),$I205,0)</f>
        <v>0</v>
      </c>
      <c r="EM205" s="0" t="n">
        <f aca="false">IF(AND($D205&lt;EN$1,$C205&gt;=EM$1),$I205,0)</f>
        <v>0</v>
      </c>
      <c r="EN205" s="0" t="n">
        <f aca="false">IF(AND($D205&lt;EO$1,$C205&gt;=EN$1),$I205,0)</f>
        <v>0</v>
      </c>
      <c r="EO205" s="0" t="n">
        <f aca="false">IF(AND($D205&lt;EP$1,$C205&gt;=EO$1),$I205,0)</f>
        <v>0</v>
      </c>
      <c r="EP205" s="0" t="n">
        <f aca="false">IF(AND($D205&lt;EQ$1,$C205&gt;=EP$1),$I205,0)</f>
        <v>0</v>
      </c>
      <c r="EQ205" s="0" t="n">
        <f aca="false">IF(AND($D205&lt;ER$1,$C205&gt;=EQ$1),$I205,0)</f>
        <v>0</v>
      </c>
      <c r="ER205" s="0" t="n">
        <f aca="false">IF(AND($D205&lt;ES$1,$C205&gt;=ER$1),$I205,0)</f>
        <v>0</v>
      </c>
      <c r="ES205" s="0" t="n">
        <f aca="false">IF(AND($D205&lt;ET$1,$C205&gt;=ES$1),$I205,0)</f>
        <v>0</v>
      </c>
      <c r="ET205" s="0" t="n">
        <f aca="false">IF(AND($D205&lt;EU$1,$C205&gt;=ET$1),$I205,0)</f>
        <v>0</v>
      </c>
      <c r="EU205" s="0" t="n">
        <f aca="false">IF(AND($D205&lt;EV$1,$C205&gt;=EU$1),$I205,0)</f>
        <v>0</v>
      </c>
      <c r="EV205" s="0" t="n">
        <f aca="false">IF(AND($D205&lt;EW$1,$C205&gt;=EV$1),$I205,0)</f>
        <v>0</v>
      </c>
      <c r="EW205" s="0" t="n">
        <f aca="false">IF(AND($D205&lt;EX$1,$C205&gt;=EW$1),$I205,0)</f>
        <v>0</v>
      </c>
      <c r="EX205" s="0" t="n">
        <f aca="false">IF(AND($D205&lt;EY$1,$C205&gt;=EX$1),$I205,0)</f>
        <v>0</v>
      </c>
      <c r="EY205" s="0" t="n">
        <f aca="false">IF(AND($D205&lt;EZ$1,$C205&gt;=EY$1),$I205,0)</f>
        <v>0</v>
      </c>
      <c r="EZ205" s="0" t="n">
        <f aca="false">IF(AND($D205&lt;FA$1,$C205&gt;=EZ$1),$I205,0)</f>
        <v>0</v>
      </c>
      <c r="FA205" s="0" t="n">
        <f aca="false">IF(AND($D205&lt;FB$1,$C205&gt;=FA$1),$I205,0)</f>
        <v>0</v>
      </c>
      <c r="FB205" s="0" t="n">
        <f aca="false">IF(AND($D205&lt;FC$1,$C205&gt;=FB$1),$I205,0)</f>
        <v>0</v>
      </c>
      <c r="FC205" s="0" t="n">
        <f aca="false">IF(AND($D205&lt;FD$1,$C205&gt;=FC$1),$I205,0)</f>
        <v>0</v>
      </c>
      <c r="FD205" s="0" t="n">
        <f aca="false">IF(AND($D205&lt;FE$1,$C205&gt;=FD$1),$I205,0)</f>
        <v>0</v>
      </c>
      <c r="FE205" s="0" t="n">
        <f aca="false">IF(AND($D205&lt;FF$1,$C205&gt;=FE$1),$I205,0)</f>
        <v>0</v>
      </c>
      <c r="FF205" s="0" t="n">
        <f aca="false">IF(AND($D205&lt;FG$1,$C205&gt;=FF$1),$I205,0)</f>
        <v>0</v>
      </c>
      <c r="FG205" s="0" t="n">
        <f aca="false">IF(AND($D205&lt;FH$1,$C205&gt;=FG$1),$I205,0)</f>
        <v>0</v>
      </c>
      <c r="FH205" s="0" t="n">
        <f aca="false">IF(AND($D205&lt;FI$1,$C205&gt;=FH$1),$I205,0)</f>
        <v>0</v>
      </c>
      <c r="FI205" s="0" t="n">
        <f aca="false">IF(AND($D205&lt;FJ$1,$C205&gt;=FI$1),$I205,0)</f>
        <v>0</v>
      </c>
      <c r="FJ205" s="0" t="n">
        <f aca="false">IF(AND($D205&lt;FK$1,$C205&gt;=FJ$1),$I205,0)</f>
        <v>0</v>
      </c>
      <c r="FK205" s="0" t="n">
        <f aca="false">IF(AND($D205&lt;FL$1,$C205&gt;=FK$1),$I205,0)</f>
        <v>0</v>
      </c>
      <c r="FL205" s="0" t="n">
        <f aca="false">IF(AND($D205&lt;FM$1,$C205&gt;=FL$1),$I205,0)</f>
        <v>0</v>
      </c>
      <c r="FM205" s="0" t="n">
        <f aca="false">IF(AND($D205&lt;FN$1,$C205&gt;=FM$1),$I205,0)</f>
        <v>0</v>
      </c>
      <c r="FN205" s="0" t="n">
        <f aca="false">IF(AND($D205&lt;FO$1,$C205&gt;=FN$1),$I205,0)</f>
        <v>0</v>
      </c>
      <c r="FO205" s="0" t="n">
        <f aca="false">IF(AND($D205&lt;FP$1,$C205&gt;=FO$1),$I205,0)</f>
        <v>0</v>
      </c>
      <c r="FP205" s="0" t="n">
        <f aca="false">IF(AND($D205&lt;FQ$1,$C205&gt;=FP$1),$I205,0)</f>
        <v>0</v>
      </c>
      <c r="FQ205" s="0" t="n">
        <f aca="false">IF(AND($D205&lt;FR$1,$C205&gt;=FQ$1),$I205,0)</f>
        <v>0</v>
      </c>
      <c r="FR205" s="0" t="n">
        <f aca="false">IF(AND($D205&lt;FS$1,$C205&gt;=FR$1),$I205,0)</f>
        <v>0</v>
      </c>
      <c r="FS205" s="0" t="n">
        <f aca="false">IF(AND($D205&lt;FT$1,$C205&gt;=FS$1),$I205,0)</f>
        <v>0</v>
      </c>
      <c r="FT205" s="0" t="n">
        <f aca="false">IF(AND($D205&lt;FU$1,$C205&gt;=FT$1),$I205,0)</f>
        <v>0</v>
      </c>
      <c r="FU205" s="0" t="n">
        <f aca="false">IF(AND($D205&lt;FV$1,$C205&gt;=FU$1),$I205,0)</f>
        <v>0</v>
      </c>
      <c r="FV205" s="0" t="n">
        <f aca="false">IF(AND($D205&lt;FW$1,$C205&gt;=FV$1),$I205,0)</f>
        <v>0</v>
      </c>
      <c r="FW205" s="0" t="n">
        <f aca="false">IF(AND($D205&lt;FX$1,$C205&gt;=FW$1),$I205,0)</f>
        <v>0</v>
      </c>
      <c r="FX205" s="0" t="n">
        <f aca="false">IF(AND($D205&lt;FY$1,$C205&gt;=FX$1),$I205,0)</f>
        <v>0</v>
      </c>
      <c r="FY205" s="0" t="n">
        <f aca="false">IF(AND($D205&lt;FZ$1,$C205&gt;=FY$1),$I205,0)</f>
        <v>0</v>
      </c>
      <c r="FZ205" s="0" t="n">
        <f aca="false">IF(AND($D205&lt;GA$1,$C205&gt;=FZ$1),$I205,0)</f>
        <v>0</v>
      </c>
      <c r="GA205" s="0" t="n">
        <f aca="false">IF(AND($D205&lt;GB$1,$C205&gt;=GA$1),$I205,0)</f>
        <v>0</v>
      </c>
      <c r="GB205" s="0" t="n">
        <f aca="false">IF(AND($D205&lt;GC$1,$C205&gt;=GB$1),$I205,0)</f>
        <v>0</v>
      </c>
      <c r="GC205" s="0" t="n">
        <f aca="false">IF(AND($D205&lt;GD$1,$C205&gt;=GC$1),$I205,0)</f>
        <v>0</v>
      </c>
      <c r="GD205" s="0" t="n">
        <f aca="false">IF(AND($D205&lt;GE$1,$C205&gt;=GD$1),$I205,0)</f>
        <v>0</v>
      </c>
      <c r="GE205" s="0" t="n">
        <f aca="false">IF(AND($D205&lt;GF$1,$C205&gt;=GE$1),$I205,0)</f>
        <v>0</v>
      </c>
      <c r="GF205" s="0" t="n">
        <f aca="false">IF(AND($D205&lt;GG$1,$C205&gt;=GF$1),$I205,0)</f>
        <v>0</v>
      </c>
      <c r="GG205" s="0" t="n">
        <f aca="false">IF(AND($D205&lt;GH$1,$C205&gt;=GG$1),$I205,0)</f>
        <v>0</v>
      </c>
      <c r="GH205" s="0" t="n">
        <f aca="false">IF(AND($D205&lt;GI$1,$C205&gt;=GH$1),$I205,0)</f>
        <v>0</v>
      </c>
      <c r="GI205" s="0" t="n">
        <f aca="false">IF(AND($D205&lt;GJ$1,$C205&gt;=GI$1),$I205,0)</f>
        <v>0</v>
      </c>
      <c r="GJ205" s="0" t="n">
        <f aca="false">IF(AND($D205&lt;GK$1,$C205&gt;=GJ$1),$I205,0)</f>
        <v>0</v>
      </c>
      <c r="GK205" s="0" t="n">
        <f aca="false">IF(AND($D205&lt;GL$1,$C205&gt;=GK$1),$I205,0)</f>
        <v>0</v>
      </c>
      <c r="GL205" s="0" t="n">
        <f aca="false">IF(AND($D205&lt;GM$1,$C205&gt;=GL$1),$I205,0)</f>
        <v>0</v>
      </c>
      <c r="GM205" s="0" t="n">
        <f aca="false">IF(AND($D205&lt;GN$1,$C205&gt;=GM$1),$I205,0)</f>
        <v>0</v>
      </c>
      <c r="GN205" s="0" t="n">
        <f aca="false">IF(AND($D205&lt;GO$1,$C205&gt;=GN$1),$I205,0)</f>
        <v>0</v>
      </c>
      <c r="GO205" s="0" t="n">
        <f aca="false">IF(AND($D205&lt;GP$1,$C205&gt;=GO$1),$I205,0)</f>
        <v>0</v>
      </c>
      <c r="GP205" s="0" t="n">
        <f aca="false">IF(AND($D205&lt;GQ$1,$C205&gt;=GP$1),$I205,0)</f>
        <v>0</v>
      </c>
      <c r="GQ205" s="0" t="n">
        <f aca="false">IF(AND($D205&lt;GR$1,$C205&gt;=GQ$1),$I205,0)</f>
        <v>0</v>
      </c>
      <c r="GR205" s="0" t="n">
        <f aca="false">IF(AND($D205&lt;GS$1,$C205&gt;=GR$1),$I205,0)</f>
        <v>0</v>
      </c>
      <c r="GS205" s="0" t="n">
        <f aca="false">IF(AND($D205&lt;GT$1,$C205&gt;=GS$1),$I205,0)</f>
        <v>0</v>
      </c>
    </row>
    <row r="206" customFormat="false" ht="12.75" hidden="false" customHeight="false" outlineLevel="0" collapsed="false">
      <c r="A206" s="1" t="n">
        <v>38649</v>
      </c>
      <c r="B206" s="0" t="n">
        <v>1179.59</v>
      </c>
      <c r="C206" s="0" t="n">
        <v>1199.39</v>
      </c>
      <c r="D206" s="0" t="n">
        <v>1179.59</v>
      </c>
      <c r="E206" s="0" t="n">
        <v>1199.38</v>
      </c>
      <c r="F206" s="0" t="n">
        <v>2197789952</v>
      </c>
      <c r="G206" s="0" t="n">
        <v>1199.38</v>
      </c>
      <c r="H206" s="0" t="n">
        <f aca="false">H207+1</f>
        <v>185</v>
      </c>
      <c r="I206" s="0" t="n">
        <f aca="false">0.008*POWER((1-0.008),H206)/0.008</f>
        <v>0.226286866460647</v>
      </c>
      <c r="J206" s="0" t="n">
        <f aca="false">IF(AND($D206&lt;K$1,$C206&gt;=J$1),$I206,0)</f>
        <v>0</v>
      </c>
      <c r="K206" s="0" t="n">
        <f aca="false">IF(AND($D206&lt;L$1,$C206&gt;=K$1),$I206,0)</f>
        <v>0</v>
      </c>
      <c r="L206" s="0" t="n">
        <f aca="false">IF(AND($D206&lt;M$1,$C206&gt;=L$1),$I206,0)</f>
        <v>0</v>
      </c>
      <c r="M206" s="0" t="n">
        <f aca="false">IF(AND($D206&lt;N$1,$C206&gt;=M$1),$I206,0)</f>
        <v>0</v>
      </c>
      <c r="N206" s="0" t="n">
        <f aca="false">IF(AND($D206&lt;O$1,$C206&gt;=N$1),$I206,0)</f>
        <v>0</v>
      </c>
      <c r="O206" s="0" t="n">
        <f aca="false">IF(AND($D206&lt;P$1,$C206&gt;=O$1),$I206,0)</f>
        <v>0</v>
      </c>
      <c r="P206" s="0" t="n">
        <f aca="false">IF(AND($D206&lt;Q$1,$C206&gt;=P$1),$I206,0)</f>
        <v>0</v>
      </c>
      <c r="Q206" s="0" t="n">
        <f aca="false">IF(AND($D206&lt;R$1,$C206&gt;=Q$1),$I206,0)</f>
        <v>0</v>
      </c>
      <c r="R206" s="0" t="n">
        <f aca="false">IF(AND($D206&lt;S$1,$C206&gt;=R$1),$I206,0)</f>
        <v>0</v>
      </c>
      <c r="S206" s="0" t="n">
        <f aca="false">IF(AND($D206&lt;T$1,$C206&gt;=S$1),$I206,0)</f>
        <v>0</v>
      </c>
      <c r="T206" s="0" t="n">
        <f aca="false">IF(AND($D206&lt;U$1,$C206&gt;=T$1),$I206,0)</f>
        <v>0</v>
      </c>
      <c r="U206" s="0" t="n">
        <f aca="false">IF(AND($D206&lt;V$1,$C206&gt;=U$1),$I206,0)</f>
        <v>0</v>
      </c>
      <c r="V206" s="0" t="n">
        <f aca="false">IF(AND($D206&lt;W$1,$C206&gt;=V$1),$I206,0)</f>
        <v>0</v>
      </c>
      <c r="W206" s="0" t="n">
        <f aca="false">IF(AND($D206&lt;X$1,$C206&gt;=W$1),$I206,0)</f>
        <v>0</v>
      </c>
      <c r="X206" s="0" t="n">
        <f aca="false">IF(AND($D206&lt;Y$1,$C206&gt;=X$1),$I206,0)</f>
        <v>0</v>
      </c>
      <c r="Y206" s="0" t="n">
        <f aca="false">IF(AND($D206&lt;Z$1,$C206&gt;=Y$1),$I206,0)</f>
        <v>0</v>
      </c>
      <c r="Z206" s="0" t="n">
        <f aca="false">IF(AND($D206&lt;AA$1,$C206&gt;=Z$1),$I206,0)</f>
        <v>0</v>
      </c>
      <c r="AA206" s="0" t="n">
        <f aca="false">IF(AND($D206&lt;AB$1,$C206&gt;=AA$1),$I206,0)</f>
        <v>0</v>
      </c>
      <c r="AB206" s="0" t="n">
        <f aca="false">IF(AND($D206&lt;AC$1,$C206&gt;=AB$1),$I206,0)</f>
        <v>0</v>
      </c>
      <c r="AC206" s="0" t="n">
        <f aca="false">IF(AND($D206&lt;AD$1,$C206&gt;=AC$1),$I206,0)</f>
        <v>0</v>
      </c>
      <c r="AD206" s="0" t="n">
        <f aca="false">IF(AND($D206&lt;AE$1,$C206&gt;=AD$1),$I206,0)</f>
        <v>0</v>
      </c>
      <c r="AE206" s="0" t="n">
        <f aca="false">IF(AND($D206&lt;AF$1,$C206&gt;=AE$1),$I206,0)</f>
        <v>0</v>
      </c>
      <c r="AF206" s="0" t="n">
        <f aca="false">IF(AND($D206&lt;AG$1,$C206&gt;=AF$1),$I206,0)</f>
        <v>0</v>
      </c>
      <c r="AG206" s="0" t="n">
        <f aca="false">IF(AND($D206&lt;AH$1,$C206&gt;=AG$1),$I206,0)</f>
        <v>0</v>
      </c>
      <c r="AH206" s="0" t="n">
        <f aca="false">IF(AND($D206&lt;AI$1,$C206&gt;=AH$1),$I206,0)</f>
        <v>0</v>
      </c>
      <c r="AI206" s="0" t="n">
        <f aca="false">IF(AND($D206&lt;AJ$1,$C206&gt;=AI$1),$I206,0)</f>
        <v>0</v>
      </c>
      <c r="AJ206" s="0" t="n">
        <f aca="false">IF(AND($D206&lt;AK$1,$C206&gt;=AJ$1),$I206,0)</f>
        <v>0</v>
      </c>
      <c r="AK206" s="0" t="n">
        <f aca="false">IF(AND($D206&lt;AL$1,$C206&gt;=AK$1),$I206,0)</f>
        <v>0</v>
      </c>
      <c r="AL206" s="0" t="n">
        <f aca="false">IF(AND($D206&lt;AM$1,$C206&gt;=AL$1),$I206,0)</f>
        <v>0</v>
      </c>
      <c r="AM206" s="0" t="n">
        <f aca="false">IF(AND($D206&lt;AN$1,$C206&gt;=AM$1),$I206,0)</f>
        <v>0</v>
      </c>
      <c r="AN206" s="0" t="n">
        <f aca="false">IF(AND($D206&lt;AO$1,$C206&gt;=AN$1),$I206,0)</f>
        <v>0</v>
      </c>
      <c r="AO206" s="0" t="n">
        <f aca="false">IF(AND($D206&lt;AP$1,$C206&gt;=AO$1),$I206,0)</f>
        <v>0</v>
      </c>
      <c r="AP206" s="0" t="n">
        <f aca="false">IF(AND($D206&lt;AQ$1,$C206&gt;=AP$1),$I206,0)</f>
        <v>0</v>
      </c>
      <c r="AQ206" s="0" t="n">
        <f aca="false">IF(AND($D206&lt;AR$1,$C206&gt;=AQ$1),$I206,0)</f>
        <v>0</v>
      </c>
      <c r="AR206" s="0" t="n">
        <f aca="false">IF(AND($D206&lt;AS$1,$C206&gt;=AR$1),$I206,0)</f>
        <v>0</v>
      </c>
      <c r="AS206" s="0" t="n">
        <f aca="false">IF(AND($D206&lt;AT$1,$C206&gt;=AS$1),$I206,0)</f>
        <v>0</v>
      </c>
      <c r="AT206" s="0" t="n">
        <f aca="false">IF(AND($D206&lt;AU$1,$C206&gt;=AT$1),$I206,0)</f>
        <v>0</v>
      </c>
      <c r="AU206" s="0" t="n">
        <f aca="false">IF(AND($D206&lt;AV$1,$C206&gt;=AU$1),$I206,0)</f>
        <v>0</v>
      </c>
      <c r="AV206" s="0" t="n">
        <f aca="false">IF(AND($D206&lt;AW$1,$C206&gt;=AV$1),$I206,0)</f>
        <v>0</v>
      </c>
      <c r="AW206" s="0" t="n">
        <f aca="false">IF(AND($D206&lt;AX$1,$C206&gt;=AW$1),$I206,0)</f>
        <v>0</v>
      </c>
      <c r="AX206" s="0" t="n">
        <f aca="false">IF(AND($D206&lt;AY$1,$C206&gt;=AX$1),$I206,0)</f>
        <v>0</v>
      </c>
      <c r="AY206" s="0" t="n">
        <f aca="false">IF(AND($D206&lt;AZ$1,$C206&gt;=AY$1),$I206,0)</f>
        <v>0</v>
      </c>
      <c r="AZ206" s="0" t="n">
        <f aca="false">IF(AND($D206&lt;BA$1,$C206&gt;=AZ$1),$I206,0)</f>
        <v>0</v>
      </c>
      <c r="BA206" s="0" t="n">
        <f aca="false">IF(AND($D206&lt;BB$1,$C206&gt;=BA$1),$I206,0)</f>
        <v>0.226286866460647</v>
      </c>
      <c r="BB206" s="0" t="n">
        <f aca="false">IF(AND($D206&lt;BC$1,$C206&gt;=BB$1),$I206,0)</f>
        <v>0.226286866460647</v>
      </c>
      <c r="BC206" s="0" t="n">
        <f aca="false">IF(AND($D206&lt;BD$1,$C206&gt;=BC$1),$I206,0)</f>
        <v>0.226286866460647</v>
      </c>
      <c r="BD206" s="0" t="n">
        <f aca="false">IF(AND($D206&lt;BE$1,$C206&gt;=BD$1),$I206,0)</f>
        <v>0.226286866460647</v>
      </c>
      <c r="BE206" s="0" t="n">
        <f aca="false">IF(AND($D206&lt;BF$1,$C206&gt;=BE$1),$I206,0)</f>
        <v>0.226286866460647</v>
      </c>
      <c r="BF206" s="0" t="n">
        <f aca="false">IF(AND($D206&lt;BG$1,$C206&gt;=BF$1),$I206,0)</f>
        <v>0.226286866460647</v>
      </c>
      <c r="BG206" s="0" t="n">
        <f aca="false">IF(AND($D206&lt;BH$1,$C206&gt;=BG$1),$I206,0)</f>
        <v>0.226286866460647</v>
      </c>
      <c r="BH206" s="0" t="n">
        <f aca="false">IF(AND($D206&lt;BI$1,$C206&gt;=BH$1),$I206,0)</f>
        <v>0.226286866460647</v>
      </c>
      <c r="BI206" s="0" t="n">
        <f aca="false">IF(AND($D206&lt;BJ$1,$C206&gt;=BI$1),$I206,0)</f>
        <v>0.226286866460647</v>
      </c>
      <c r="BJ206" s="0" t="n">
        <f aca="false">IF(AND($D206&lt;BK$1,$C206&gt;=BJ$1),$I206,0)</f>
        <v>0.226286866460647</v>
      </c>
      <c r="BK206" s="0" t="n">
        <f aca="false">IF(AND($D206&lt;BL$1,$C206&gt;=BK$1),$I206,0)</f>
        <v>0.226286866460647</v>
      </c>
      <c r="BL206" s="0" t="n">
        <f aca="false">IF(AND($D206&lt;BM$1,$C206&gt;=BL$1),$I206,0)</f>
        <v>0.226286866460647</v>
      </c>
      <c r="BM206" s="0" t="n">
        <f aca="false">IF(AND($D206&lt;BN$1,$C206&gt;=BM$1),$I206,0)</f>
        <v>0.226286866460647</v>
      </c>
      <c r="BN206" s="0" t="n">
        <f aca="false">IF(AND($D206&lt;BO$1,$C206&gt;=BN$1),$I206,0)</f>
        <v>0.226286866460647</v>
      </c>
      <c r="BO206" s="0" t="n">
        <f aca="false">IF(AND($D206&lt;BP$1,$C206&gt;=BO$1),$I206,0)</f>
        <v>0.226286866460647</v>
      </c>
      <c r="BP206" s="0" t="n">
        <f aca="false">IF(AND($D206&lt;BQ$1,$C206&gt;=BP$1),$I206,0)</f>
        <v>0.226286866460647</v>
      </c>
      <c r="BQ206" s="0" t="n">
        <f aca="false">IF(AND($D206&lt;BR$1,$C206&gt;=BQ$1),$I206,0)</f>
        <v>0.226286866460647</v>
      </c>
      <c r="BR206" s="0" t="n">
        <f aca="false">IF(AND($D206&lt;BS$1,$C206&gt;=BR$1),$I206,0)</f>
        <v>0.226286866460647</v>
      </c>
      <c r="BS206" s="0" t="n">
        <f aca="false">IF(AND($D206&lt;BT$1,$C206&gt;=BS$1),$I206,0)</f>
        <v>0.226286866460647</v>
      </c>
      <c r="BT206" s="0" t="n">
        <f aca="false">IF(AND($D206&lt;BU$1,$C206&gt;=BT$1),$I206,0)</f>
        <v>0.226286866460647</v>
      </c>
      <c r="BU206" s="0" t="n">
        <f aca="false">IF(AND($D206&lt;BV$1,$C206&gt;=BU$1),$I206,0)</f>
        <v>0.226286866460647</v>
      </c>
      <c r="BV206" s="0" t="n">
        <f aca="false">IF(AND($D206&lt;BW$1,$C206&gt;=BV$1),$I206,0)</f>
        <v>0</v>
      </c>
      <c r="BW206" s="0" t="n">
        <f aca="false">IF(AND($D206&lt;BX$1,$C206&gt;=BW$1),$I206,0)</f>
        <v>0</v>
      </c>
      <c r="BX206" s="0" t="n">
        <f aca="false">IF(AND($D206&lt;BY$1,$C206&gt;=BX$1),$I206,0)</f>
        <v>0</v>
      </c>
      <c r="BY206" s="0" t="n">
        <f aca="false">IF(AND($D206&lt;BZ$1,$C206&gt;=BY$1),$I206,0)</f>
        <v>0</v>
      </c>
      <c r="BZ206" s="0" t="n">
        <f aca="false">IF(AND($D206&lt;CA$1,$C206&gt;=BZ$1),$I206,0)</f>
        <v>0</v>
      </c>
      <c r="CA206" s="0" t="n">
        <f aca="false">IF(AND($D206&lt;CB$1,$C206&gt;=CA$1),$I206,0)</f>
        <v>0</v>
      </c>
      <c r="CB206" s="0" t="n">
        <f aca="false">IF(AND($D206&lt;CC$1,$C206&gt;=CB$1),$I206,0)</f>
        <v>0</v>
      </c>
      <c r="CC206" s="0" t="n">
        <f aca="false">IF(AND($D206&lt;CD$1,$C206&gt;=CC$1),$I206,0)</f>
        <v>0</v>
      </c>
      <c r="CD206" s="0" t="n">
        <f aca="false">IF(AND($D206&lt;CE$1,$C206&gt;=CD$1),$I206,0)</f>
        <v>0</v>
      </c>
      <c r="CE206" s="0" t="n">
        <f aca="false">IF(AND($D206&lt;CF$1,$C206&gt;=CE$1),$I206,0)</f>
        <v>0</v>
      </c>
      <c r="CF206" s="0" t="n">
        <f aca="false">IF(AND($D206&lt;CG$1,$C206&gt;=CF$1),$I206,0)</f>
        <v>0</v>
      </c>
      <c r="CG206" s="0" t="n">
        <f aca="false">IF(AND($D206&lt;CH$1,$C206&gt;=CG$1),$I206,0)</f>
        <v>0</v>
      </c>
      <c r="CH206" s="0" t="n">
        <f aca="false">IF(AND($D206&lt;CI$1,$C206&gt;=CH$1),$I206,0)</f>
        <v>0</v>
      </c>
      <c r="CI206" s="0" t="n">
        <f aca="false">IF(AND($D206&lt;CJ$1,$C206&gt;=CI$1),$I206,0)</f>
        <v>0</v>
      </c>
      <c r="CJ206" s="0" t="n">
        <f aca="false">IF(AND($D206&lt;CK$1,$C206&gt;=CJ$1),$I206,0)</f>
        <v>0</v>
      </c>
      <c r="CK206" s="0" t="n">
        <f aca="false">IF(AND($D206&lt;CL$1,$C206&gt;=CK$1),$I206,0)</f>
        <v>0</v>
      </c>
      <c r="CL206" s="0" t="n">
        <f aca="false">IF(AND($D206&lt;CM$1,$C206&gt;=CL$1),$I206,0)</f>
        <v>0</v>
      </c>
      <c r="CM206" s="0" t="n">
        <f aca="false">IF(AND($D206&lt;CN$1,$C206&gt;=CM$1),$I206,0)</f>
        <v>0</v>
      </c>
      <c r="CN206" s="0" t="n">
        <f aca="false">IF(AND($D206&lt;CO$1,$C206&gt;=CN$1),$I206,0)</f>
        <v>0</v>
      </c>
      <c r="CO206" s="0" t="n">
        <f aca="false">IF(AND($D206&lt;CP$1,$C206&gt;=CO$1),$I206,0)</f>
        <v>0</v>
      </c>
      <c r="CP206" s="0" t="n">
        <f aca="false">IF(AND($D206&lt;CQ$1,$C206&gt;=CP$1),$I206,0)</f>
        <v>0</v>
      </c>
      <c r="CQ206" s="0" t="n">
        <f aca="false">IF(AND($D206&lt;CR$1,$C206&gt;=CQ$1),$I206,0)</f>
        <v>0</v>
      </c>
      <c r="CR206" s="0" t="n">
        <f aca="false">IF(AND($D206&lt;CS$1,$C206&gt;=CR$1),$I206,0)</f>
        <v>0</v>
      </c>
      <c r="CS206" s="0" t="n">
        <f aca="false">IF(AND($D206&lt;CT$1,$C206&gt;=CS$1),$I206,0)</f>
        <v>0</v>
      </c>
      <c r="CT206" s="0" t="n">
        <f aca="false">IF(AND($D206&lt;CU$1,$C206&gt;=CT$1),$I206,0)</f>
        <v>0</v>
      </c>
      <c r="CU206" s="0" t="n">
        <f aca="false">IF(AND($D206&lt;CV$1,$C206&gt;=CU$1),$I206,0)</f>
        <v>0</v>
      </c>
      <c r="CV206" s="0" t="n">
        <f aca="false">IF(AND($D206&lt;CW$1,$C206&gt;=CV$1),$I206,0)</f>
        <v>0</v>
      </c>
      <c r="CW206" s="0" t="n">
        <f aca="false">IF(AND($D206&lt;CX$1,$C206&gt;=CW$1),$I206,0)</f>
        <v>0</v>
      </c>
      <c r="CX206" s="0" t="n">
        <f aca="false">IF(AND($D206&lt;CY$1,$C206&gt;=CX$1),$I206,0)</f>
        <v>0</v>
      </c>
      <c r="CY206" s="0" t="n">
        <f aca="false">IF(AND($D206&lt;CZ$1,$C206&gt;=CY$1),$I206,0)</f>
        <v>0</v>
      </c>
      <c r="CZ206" s="0" t="n">
        <f aca="false">IF(AND($D206&lt;DA$1,$C206&gt;=CZ$1),$I206,0)</f>
        <v>0</v>
      </c>
      <c r="DA206" s="0" t="n">
        <f aca="false">IF(AND($D206&lt;DB$1,$C206&gt;=DA$1),$I206,0)</f>
        <v>0</v>
      </c>
      <c r="DB206" s="0" t="n">
        <f aca="false">IF(AND($D206&lt;DC$1,$C206&gt;=DB$1),$I206,0)</f>
        <v>0</v>
      </c>
      <c r="DC206" s="0" t="n">
        <f aca="false">IF(AND($D206&lt;DD$1,$C206&gt;=DC$1),$I206,0)</f>
        <v>0</v>
      </c>
      <c r="DD206" s="0" t="n">
        <f aca="false">IF(AND($D206&lt;DE$1,$C206&gt;=DD$1),$I206,0)</f>
        <v>0</v>
      </c>
      <c r="DE206" s="0" t="n">
        <f aca="false">IF(AND($D206&lt;DF$1,$C206&gt;=DE$1),$I206,0)</f>
        <v>0</v>
      </c>
      <c r="DF206" s="0" t="n">
        <f aca="false">IF(AND($D206&lt;DG$1,$C206&gt;=DF$1),$I206,0)</f>
        <v>0</v>
      </c>
      <c r="DG206" s="0" t="n">
        <f aca="false">IF(AND($D206&lt;DH$1,$C206&gt;=DG$1),$I206,0)</f>
        <v>0</v>
      </c>
      <c r="DH206" s="0" t="n">
        <f aca="false">IF(AND($D206&lt;DI$1,$C206&gt;=DH$1),$I206,0)</f>
        <v>0</v>
      </c>
      <c r="DI206" s="0" t="n">
        <f aca="false">IF(AND($D206&lt;DJ$1,$C206&gt;=DI$1),$I206,0)</f>
        <v>0</v>
      </c>
      <c r="DJ206" s="0" t="n">
        <f aca="false">IF(AND($D206&lt;DK$1,$C206&gt;=DJ$1),$I206,0)</f>
        <v>0</v>
      </c>
      <c r="DK206" s="0" t="n">
        <f aca="false">IF(AND($D206&lt;DL$1,$C206&gt;=DK$1),$I206,0)</f>
        <v>0</v>
      </c>
      <c r="DL206" s="0" t="n">
        <f aca="false">IF(AND($D206&lt;DM$1,$C206&gt;=DL$1),$I206,0)</f>
        <v>0</v>
      </c>
      <c r="DM206" s="0" t="n">
        <f aca="false">IF(AND($D206&lt;DN$1,$C206&gt;=DM$1),$I206,0)</f>
        <v>0</v>
      </c>
      <c r="DN206" s="0" t="n">
        <f aca="false">IF(AND($D206&lt;DO$1,$C206&gt;=DN$1),$I206,0)</f>
        <v>0</v>
      </c>
      <c r="DO206" s="0" t="n">
        <f aca="false">IF(AND($D206&lt;DP$1,$C206&gt;=DO$1),$I206,0)</f>
        <v>0</v>
      </c>
      <c r="DP206" s="0" t="n">
        <f aca="false">IF(AND($D206&lt;DQ$1,$C206&gt;=DP$1),$I206,0)</f>
        <v>0</v>
      </c>
      <c r="DQ206" s="0" t="n">
        <f aca="false">IF(AND($D206&lt;DR$1,$C206&gt;=DQ$1),$I206,0)</f>
        <v>0</v>
      </c>
      <c r="DR206" s="0" t="n">
        <f aca="false">IF(AND($D206&lt;DS$1,$C206&gt;=DR$1),$I206,0)</f>
        <v>0</v>
      </c>
      <c r="DS206" s="0" t="n">
        <f aca="false">IF(AND($D206&lt;DT$1,$C206&gt;=DS$1),$I206,0)</f>
        <v>0</v>
      </c>
      <c r="DT206" s="0" t="n">
        <f aca="false">IF(AND($D206&lt;DU$1,$C206&gt;=DT$1),$I206,0)</f>
        <v>0</v>
      </c>
      <c r="DU206" s="0" t="n">
        <f aca="false">IF(AND($D206&lt;DV$1,$C206&gt;=DU$1),$I206,0)</f>
        <v>0</v>
      </c>
      <c r="DV206" s="0" t="n">
        <f aca="false">IF(AND($D206&lt;DW$1,$C206&gt;=DV$1),$I206,0)</f>
        <v>0</v>
      </c>
      <c r="DW206" s="0" t="n">
        <f aca="false">IF(AND($D206&lt;DX$1,$C206&gt;=DW$1),$I206,0)</f>
        <v>0</v>
      </c>
      <c r="DX206" s="0" t="n">
        <f aca="false">IF(AND($D206&lt;DY$1,$C206&gt;=DX$1),$I206,0)</f>
        <v>0</v>
      </c>
      <c r="DY206" s="0" t="n">
        <f aca="false">IF(AND($D206&lt;DZ$1,$C206&gt;=DY$1),$I206,0)</f>
        <v>0</v>
      </c>
      <c r="DZ206" s="0" t="n">
        <f aca="false">IF(AND($D206&lt;EA$1,$C206&gt;=DZ$1),$I206,0)</f>
        <v>0</v>
      </c>
      <c r="EA206" s="0" t="n">
        <f aca="false">IF(AND($D206&lt;EB$1,$C206&gt;=EA$1),$I206,0)</f>
        <v>0</v>
      </c>
      <c r="EB206" s="0" t="n">
        <f aca="false">IF(AND($D206&lt;EC$1,$C206&gt;=EB$1),$I206,0)</f>
        <v>0</v>
      </c>
      <c r="EC206" s="0" t="n">
        <f aca="false">IF(AND($D206&lt;ED$1,$C206&gt;=EC$1),$I206,0)</f>
        <v>0</v>
      </c>
      <c r="ED206" s="0" t="n">
        <f aca="false">IF(AND($D206&lt;EE$1,$C206&gt;=ED$1),$I206,0)</f>
        <v>0</v>
      </c>
      <c r="EE206" s="0" t="n">
        <f aca="false">IF(AND($D206&lt;EF$1,$C206&gt;=EE$1),$I206,0)</f>
        <v>0</v>
      </c>
      <c r="EF206" s="0" t="n">
        <f aca="false">IF(AND($D206&lt;EG$1,$C206&gt;=EF$1),$I206,0)</f>
        <v>0</v>
      </c>
      <c r="EG206" s="0" t="n">
        <f aca="false">IF(AND($D206&lt;EH$1,$C206&gt;=EG$1),$I206,0)</f>
        <v>0</v>
      </c>
      <c r="EH206" s="0" t="n">
        <f aca="false">IF(AND($D206&lt;EI$1,$C206&gt;=EH$1),$I206,0)</f>
        <v>0</v>
      </c>
      <c r="EI206" s="0" t="n">
        <f aca="false">IF(AND($D206&lt;EJ$1,$C206&gt;=EI$1),$I206,0)</f>
        <v>0</v>
      </c>
      <c r="EJ206" s="0" t="n">
        <f aca="false">IF(AND($D206&lt;EK$1,$C206&gt;=EJ$1),$I206,0)</f>
        <v>0</v>
      </c>
      <c r="EK206" s="0" t="n">
        <f aca="false">IF(AND($D206&lt;EL$1,$C206&gt;=EK$1),$I206,0)</f>
        <v>0</v>
      </c>
      <c r="EL206" s="0" t="n">
        <f aca="false">IF(AND($D206&lt;EM$1,$C206&gt;=EL$1),$I206,0)</f>
        <v>0</v>
      </c>
      <c r="EM206" s="0" t="n">
        <f aca="false">IF(AND($D206&lt;EN$1,$C206&gt;=EM$1),$I206,0)</f>
        <v>0</v>
      </c>
      <c r="EN206" s="0" t="n">
        <f aca="false">IF(AND($D206&lt;EO$1,$C206&gt;=EN$1),$I206,0)</f>
        <v>0</v>
      </c>
      <c r="EO206" s="0" t="n">
        <f aca="false">IF(AND($D206&lt;EP$1,$C206&gt;=EO$1),$I206,0)</f>
        <v>0</v>
      </c>
      <c r="EP206" s="0" t="n">
        <f aca="false">IF(AND($D206&lt;EQ$1,$C206&gt;=EP$1),$I206,0)</f>
        <v>0</v>
      </c>
      <c r="EQ206" s="0" t="n">
        <f aca="false">IF(AND($D206&lt;ER$1,$C206&gt;=EQ$1),$I206,0)</f>
        <v>0</v>
      </c>
      <c r="ER206" s="0" t="n">
        <f aca="false">IF(AND($D206&lt;ES$1,$C206&gt;=ER$1),$I206,0)</f>
        <v>0</v>
      </c>
      <c r="ES206" s="0" t="n">
        <f aca="false">IF(AND($D206&lt;ET$1,$C206&gt;=ES$1),$I206,0)</f>
        <v>0</v>
      </c>
      <c r="ET206" s="0" t="n">
        <f aca="false">IF(AND($D206&lt;EU$1,$C206&gt;=ET$1),$I206,0)</f>
        <v>0</v>
      </c>
      <c r="EU206" s="0" t="n">
        <f aca="false">IF(AND($D206&lt;EV$1,$C206&gt;=EU$1),$I206,0)</f>
        <v>0</v>
      </c>
      <c r="EV206" s="0" t="n">
        <f aca="false">IF(AND($D206&lt;EW$1,$C206&gt;=EV$1),$I206,0)</f>
        <v>0</v>
      </c>
      <c r="EW206" s="0" t="n">
        <f aca="false">IF(AND($D206&lt;EX$1,$C206&gt;=EW$1),$I206,0)</f>
        <v>0</v>
      </c>
      <c r="EX206" s="0" t="n">
        <f aca="false">IF(AND($D206&lt;EY$1,$C206&gt;=EX$1),$I206,0)</f>
        <v>0</v>
      </c>
      <c r="EY206" s="0" t="n">
        <f aca="false">IF(AND($D206&lt;EZ$1,$C206&gt;=EY$1),$I206,0)</f>
        <v>0</v>
      </c>
      <c r="EZ206" s="0" t="n">
        <f aca="false">IF(AND($D206&lt;FA$1,$C206&gt;=EZ$1),$I206,0)</f>
        <v>0</v>
      </c>
      <c r="FA206" s="0" t="n">
        <f aca="false">IF(AND($D206&lt;FB$1,$C206&gt;=FA$1),$I206,0)</f>
        <v>0</v>
      </c>
      <c r="FB206" s="0" t="n">
        <f aca="false">IF(AND($D206&lt;FC$1,$C206&gt;=FB$1),$I206,0)</f>
        <v>0</v>
      </c>
      <c r="FC206" s="0" t="n">
        <f aca="false">IF(AND($D206&lt;FD$1,$C206&gt;=FC$1),$I206,0)</f>
        <v>0</v>
      </c>
      <c r="FD206" s="0" t="n">
        <f aca="false">IF(AND($D206&lt;FE$1,$C206&gt;=FD$1),$I206,0)</f>
        <v>0</v>
      </c>
      <c r="FE206" s="0" t="n">
        <f aca="false">IF(AND($D206&lt;FF$1,$C206&gt;=FE$1),$I206,0)</f>
        <v>0</v>
      </c>
      <c r="FF206" s="0" t="n">
        <f aca="false">IF(AND($D206&lt;FG$1,$C206&gt;=FF$1),$I206,0)</f>
        <v>0</v>
      </c>
      <c r="FG206" s="0" t="n">
        <f aca="false">IF(AND($D206&lt;FH$1,$C206&gt;=FG$1),$I206,0)</f>
        <v>0</v>
      </c>
      <c r="FH206" s="0" t="n">
        <f aca="false">IF(AND($D206&lt;FI$1,$C206&gt;=FH$1),$I206,0)</f>
        <v>0</v>
      </c>
      <c r="FI206" s="0" t="n">
        <f aca="false">IF(AND($D206&lt;FJ$1,$C206&gt;=FI$1),$I206,0)</f>
        <v>0</v>
      </c>
      <c r="FJ206" s="0" t="n">
        <f aca="false">IF(AND($D206&lt;FK$1,$C206&gt;=FJ$1),$I206,0)</f>
        <v>0</v>
      </c>
      <c r="FK206" s="0" t="n">
        <f aca="false">IF(AND($D206&lt;FL$1,$C206&gt;=FK$1),$I206,0)</f>
        <v>0</v>
      </c>
      <c r="FL206" s="0" t="n">
        <f aca="false">IF(AND($D206&lt;FM$1,$C206&gt;=FL$1),$I206,0)</f>
        <v>0</v>
      </c>
      <c r="FM206" s="0" t="n">
        <f aca="false">IF(AND($D206&lt;FN$1,$C206&gt;=FM$1),$I206,0)</f>
        <v>0</v>
      </c>
      <c r="FN206" s="0" t="n">
        <f aca="false">IF(AND($D206&lt;FO$1,$C206&gt;=FN$1),$I206,0)</f>
        <v>0</v>
      </c>
      <c r="FO206" s="0" t="n">
        <f aca="false">IF(AND($D206&lt;FP$1,$C206&gt;=FO$1),$I206,0)</f>
        <v>0</v>
      </c>
      <c r="FP206" s="0" t="n">
        <f aca="false">IF(AND($D206&lt;FQ$1,$C206&gt;=FP$1),$I206,0)</f>
        <v>0</v>
      </c>
      <c r="FQ206" s="0" t="n">
        <f aca="false">IF(AND($D206&lt;FR$1,$C206&gt;=FQ$1),$I206,0)</f>
        <v>0</v>
      </c>
      <c r="FR206" s="0" t="n">
        <f aca="false">IF(AND($D206&lt;FS$1,$C206&gt;=FR$1),$I206,0)</f>
        <v>0</v>
      </c>
      <c r="FS206" s="0" t="n">
        <f aca="false">IF(AND($D206&lt;FT$1,$C206&gt;=FS$1),$I206,0)</f>
        <v>0</v>
      </c>
      <c r="FT206" s="0" t="n">
        <f aca="false">IF(AND($D206&lt;FU$1,$C206&gt;=FT$1),$I206,0)</f>
        <v>0</v>
      </c>
      <c r="FU206" s="0" t="n">
        <f aca="false">IF(AND($D206&lt;FV$1,$C206&gt;=FU$1),$I206,0)</f>
        <v>0</v>
      </c>
      <c r="FV206" s="0" t="n">
        <f aca="false">IF(AND($D206&lt;FW$1,$C206&gt;=FV$1),$I206,0)</f>
        <v>0</v>
      </c>
      <c r="FW206" s="0" t="n">
        <f aca="false">IF(AND($D206&lt;FX$1,$C206&gt;=FW$1),$I206,0)</f>
        <v>0</v>
      </c>
      <c r="FX206" s="0" t="n">
        <f aca="false">IF(AND($D206&lt;FY$1,$C206&gt;=FX$1),$I206,0)</f>
        <v>0</v>
      </c>
      <c r="FY206" s="0" t="n">
        <f aca="false">IF(AND($D206&lt;FZ$1,$C206&gt;=FY$1),$I206,0)</f>
        <v>0</v>
      </c>
      <c r="FZ206" s="0" t="n">
        <f aca="false">IF(AND($D206&lt;GA$1,$C206&gt;=FZ$1),$I206,0)</f>
        <v>0</v>
      </c>
      <c r="GA206" s="0" t="n">
        <f aca="false">IF(AND($D206&lt;GB$1,$C206&gt;=GA$1),$I206,0)</f>
        <v>0</v>
      </c>
      <c r="GB206" s="0" t="n">
        <f aca="false">IF(AND($D206&lt;GC$1,$C206&gt;=GB$1),$I206,0)</f>
        <v>0</v>
      </c>
      <c r="GC206" s="0" t="n">
        <f aca="false">IF(AND($D206&lt;GD$1,$C206&gt;=GC$1),$I206,0)</f>
        <v>0</v>
      </c>
      <c r="GD206" s="0" t="n">
        <f aca="false">IF(AND($D206&lt;GE$1,$C206&gt;=GD$1),$I206,0)</f>
        <v>0</v>
      </c>
      <c r="GE206" s="0" t="n">
        <f aca="false">IF(AND($D206&lt;GF$1,$C206&gt;=GE$1),$I206,0)</f>
        <v>0</v>
      </c>
      <c r="GF206" s="0" t="n">
        <f aca="false">IF(AND($D206&lt;GG$1,$C206&gt;=GF$1),$I206,0)</f>
        <v>0</v>
      </c>
      <c r="GG206" s="0" t="n">
        <f aca="false">IF(AND($D206&lt;GH$1,$C206&gt;=GG$1),$I206,0)</f>
        <v>0</v>
      </c>
      <c r="GH206" s="0" t="n">
        <f aca="false">IF(AND($D206&lt;GI$1,$C206&gt;=GH$1),$I206,0)</f>
        <v>0</v>
      </c>
      <c r="GI206" s="0" t="n">
        <f aca="false">IF(AND($D206&lt;GJ$1,$C206&gt;=GI$1),$I206,0)</f>
        <v>0</v>
      </c>
      <c r="GJ206" s="0" t="n">
        <f aca="false">IF(AND($D206&lt;GK$1,$C206&gt;=GJ$1),$I206,0)</f>
        <v>0</v>
      </c>
      <c r="GK206" s="0" t="n">
        <f aca="false">IF(AND($D206&lt;GL$1,$C206&gt;=GK$1),$I206,0)</f>
        <v>0</v>
      </c>
      <c r="GL206" s="0" t="n">
        <f aca="false">IF(AND($D206&lt;GM$1,$C206&gt;=GL$1),$I206,0)</f>
        <v>0</v>
      </c>
      <c r="GM206" s="0" t="n">
        <f aca="false">IF(AND($D206&lt;GN$1,$C206&gt;=GM$1),$I206,0)</f>
        <v>0</v>
      </c>
      <c r="GN206" s="0" t="n">
        <f aca="false">IF(AND($D206&lt;GO$1,$C206&gt;=GN$1),$I206,0)</f>
        <v>0</v>
      </c>
      <c r="GO206" s="0" t="n">
        <f aca="false">IF(AND($D206&lt;GP$1,$C206&gt;=GO$1),$I206,0)</f>
        <v>0</v>
      </c>
      <c r="GP206" s="0" t="n">
        <f aca="false">IF(AND($D206&lt;GQ$1,$C206&gt;=GP$1),$I206,0)</f>
        <v>0</v>
      </c>
      <c r="GQ206" s="0" t="n">
        <f aca="false">IF(AND($D206&lt;GR$1,$C206&gt;=GQ$1),$I206,0)</f>
        <v>0</v>
      </c>
      <c r="GR206" s="0" t="n">
        <f aca="false">IF(AND($D206&lt;GS$1,$C206&gt;=GR$1),$I206,0)</f>
        <v>0</v>
      </c>
      <c r="GS206" s="0" t="n">
        <f aca="false">IF(AND($D206&lt;GT$1,$C206&gt;=GS$1),$I206,0)</f>
        <v>0</v>
      </c>
    </row>
    <row r="207" customFormat="false" ht="12.75" hidden="false" customHeight="false" outlineLevel="0" collapsed="false">
      <c r="A207" s="1" t="n">
        <v>38650</v>
      </c>
      <c r="B207" s="0" t="n">
        <v>1199.38</v>
      </c>
      <c r="C207" s="0" t="n">
        <v>1201.3</v>
      </c>
      <c r="D207" s="0" t="n">
        <v>1189.29</v>
      </c>
      <c r="E207" s="0" t="n">
        <v>1196.54</v>
      </c>
      <c r="F207" s="0" t="n">
        <v>2312470016</v>
      </c>
      <c r="G207" s="0" t="n">
        <v>1196.54</v>
      </c>
      <c r="H207" s="0" t="n">
        <f aca="false">H208+1</f>
        <v>184</v>
      </c>
      <c r="I207" s="0" t="n">
        <f aca="false">0.008*POWER((1-0.008),H207)/0.008</f>
        <v>0.228111760545007</v>
      </c>
      <c r="J207" s="0" t="n">
        <f aca="false">IF(AND($D207&lt;K$1,$C207&gt;=J$1),$I207,0)</f>
        <v>0</v>
      </c>
      <c r="K207" s="0" t="n">
        <f aca="false">IF(AND($D207&lt;L$1,$C207&gt;=K$1),$I207,0)</f>
        <v>0</v>
      </c>
      <c r="L207" s="0" t="n">
        <f aca="false">IF(AND($D207&lt;M$1,$C207&gt;=L$1),$I207,0)</f>
        <v>0</v>
      </c>
      <c r="M207" s="0" t="n">
        <f aca="false">IF(AND($D207&lt;N$1,$C207&gt;=M$1),$I207,0)</f>
        <v>0</v>
      </c>
      <c r="N207" s="0" t="n">
        <f aca="false">IF(AND($D207&lt;O$1,$C207&gt;=N$1),$I207,0)</f>
        <v>0</v>
      </c>
      <c r="O207" s="0" t="n">
        <f aca="false">IF(AND($D207&lt;P$1,$C207&gt;=O$1),$I207,0)</f>
        <v>0</v>
      </c>
      <c r="P207" s="0" t="n">
        <f aca="false">IF(AND($D207&lt;Q$1,$C207&gt;=P$1),$I207,0)</f>
        <v>0</v>
      </c>
      <c r="Q207" s="0" t="n">
        <f aca="false">IF(AND($D207&lt;R$1,$C207&gt;=Q$1),$I207,0)</f>
        <v>0</v>
      </c>
      <c r="R207" s="0" t="n">
        <f aca="false">IF(AND($D207&lt;S$1,$C207&gt;=R$1),$I207,0)</f>
        <v>0</v>
      </c>
      <c r="S207" s="0" t="n">
        <f aca="false">IF(AND($D207&lt;T$1,$C207&gt;=S$1),$I207,0)</f>
        <v>0</v>
      </c>
      <c r="T207" s="0" t="n">
        <f aca="false">IF(AND($D207&lt;U$1,$C207&gt;=T$1),$I207,0)</f>
        <v>0</v>
      </c>
      <c r="U207" s="0" t="n">
        <f aca="false">IF(AND($D207&lt;V$1,$C207&gt;=U$1),$I207,0)</f>
        <v>0</v>
      </c>
      <c r="V207" s="0" t="n">
        <f aca="false">IF(AND($D207&lt;W$1,$C207&gt;=V$1),$I207,0)</f>
        <v>0</v>
      </c>
      <c r="W207" s="0" t="n">
        <f aca="false">IF(AND($D207&lt;X$1,$C207&gt;=W$1),$I207,0)</f>
        <v>0</v>
      </c>
      <c r="X207" s="0" t="n">
        <f aca="false">IF(AND($D207&lt;Y$1,$C207&gt;=X$1),$I207,0)</f>
        <v>0</v>
      </c>
      <c r="Y207" s="0" t="n">
        <f aca="false">IF(AND($D207&lt;Z$1,$C207&gt;=Y$1),$I207,0)</f>
        <v>0</v>
      </c>
      <c r="Z207" s="0" t="n">
        <f aca="false">IF(AND($D207&lt;AA$1,$C207&gt;=Z$1),$I207,0)</f>
        <v>0</v>
      </c>
      <c r="AA207" s="0" t="n">
        <f aca="false">IF(AND($D207&lt;AB$1,$C207&gt;=AA$1),$I207,0)</f>
        <v>0</v>
      </c>
      <c r="AB207" s="0" t="n">
        <f aca="false">IF(AND($D207&lt;AC$1,$C207&gt;=AB$1),$I207,0)</f>
        <v>0</v>
      </c>
      <c r="AC207" s="0" t="n">
        <f aca="false">IF(AND($D207&lt;AD$1,$C207&gt;=AC$1),$I207,0)</f>
        <v>0</v>
      </c>
      <c r="AD207" s="0" t="n">
        <f aca="false">IF(AND($D207&lt;AE$1,$C207&gt;=AD$1),$I207,0)</f>
        <v>0</v>
      </c>
      <c r="AE207" s="0" t="n">
        <f aca="false">IF(AND($D207&lt;AF$1,$C207&gt;=AE$1),$I207,0)</f>
        <v>0</v>
      </c>
      <c r="AF207" s="0" t="n">
        <f aca="false">IF(AND($D207&lt;AG$1,$C207&gt;=AF$1),$I207,0)</f>
        <v>0</v>
      </c>
      <c r="AG207" s="0" t="n">
        <f aca="false">IF(AND($D207&lt;AH$1,$C207&gt;=AG$1),$I207,0)</f>
        <v>0</v>
      </c>
      <c r="AH207" s="0" t="n">
        <f aca="false">IF(AND($D207&lt;AI$1,$C207&gt;=AH$1),$I207,0)</f>
        <v>0</v>
      </c>
      <c r="AI207" s="0" t="n">
        <f aca="false">IF(AND($D207&lt;AJ$1,$C207&gt;=AI$1),$I207,0)</f>
        <v>0</v>
      </c>
      <c r="AJ207" s="0" t="n">
        <f aca="false">IF(AND($D207&lt;AK$1,$C207&gt;=AJ$1),$I207,0)</f>
        <v>0</v>
      </c>
      <c r="AK207" s="0" t="n">
        <f aca="false">IF(AND($D207&lt;AL$1,$C207&gt;=AK$1),$I207,0)</f>
        <v>0</v>
      </c>
      <c r="AL207" s="0" t="n">
        <f aca="false">IF(AND($D207&lt;AM$1,$C207&gt;=AL$1),$I207,0)</f>
        <v>0</v>
      </c>
      <c r="AM207" s="0" t="n">
        <f aca="false">IF(AND($D207&lt;AN$1,$C207&gt;=AM$1),$I207,0)</f>
        <v>0</v>
      </c>
      <c r="AN207" s="0" t="n">
        <f aca="false">IF(AND($D207&lt;AO$1,$C207&gt;=AN$1),$I207,0)</f>
        <v>0</v>
      </c>
      <c r="AO207" s="0" t="n">
        <f aca="false">IF(AND($D207&lt;AP$1,$C207&gt;=AO$1),$I207,0)</f>
        <v>0</v>
      </c>
      <c r="AP207" s="0" t="n">
        <f aca="false">IF(AND($D207&lt;AQ$1,$C207&gt;=AP$1),$I207,0)</f>
        <v>0</v>
      </c>
      <c r="AQ207" s="0" t="n">
        <f aca="false">IF(AND($D207&lt;AR$1,$C207&gt;=AQ$1),$I207,0)</f>
        <v>0</v>
      </c>
      <c r="AR207" s="0" t="n">
        <f aca="false">IF(AND($D207&lt;AS$1,$C207&gt;=AR$1),$I207,0)</f>
        <v>0</v>
      </c>
      <c r="AS207" s="0" t="n">
        <f aca="false">IF(AND($D207&lt;AT$1,$C207&gt;=AS$1),$I207,0)</f>
        <v>0</v>
      </c>
      <c r="AT207" s="0" t="n">
        <f aca="false">IF(AND($D207&lt;AU$1,$C207&gt;=AT$1),$I207,0)</f>
        <v>0</v>
      </c>
      <c r="AU207" s="0" t="n">
        <f aca="false">IF(AND($D207&lt;AV$1,$C207&gt;=AU$1),$I207,0)</f>
        <v>0</v>
      </c>
      <c r="AV207" s="0" t="n">
        <f aca="false">IF(AND($D207&lt;AW$1,$C207&gt;=AV$1),$I207,0)</f>
        <v>0</v>
      </c>
      <c r="AW207" s="0" t="n">
        <f aca="false">IF(AND($D207&lt;AX$1,$C207&gt;=AW$1),$I207,0)</f>
        <v>0</v>
      </c>
      <c r="AX207" s="0" t="n">
        <f aca="false">IF(AND($D207&lt;AY$1,$C207&gt;=AX$1),$I207,0)</f>
        <v>0</v>
      </c>
      <c r="AY207" s="0" t="n">
        <f aca="false">IF(AND($D207&lt;AZ$1,$C207&gt;=AY$1),$I207,0)</f>
        <v>0</v>
      </c>
      <c r="AZ207" s="0" t="n">
        <f aca="false">IF(AND($D207&lt;BA$1,$C207&gt;=AZ$1),$I207,0)</f>
        <v>0</v>
      </c>
      <c r="BA207" s="0" t="n">
        <f aca="false">IF(AND($D207&lt;BB$1,$C207&gt;=BA$1),$I207,0)</f>
        <v>0</v>
      </c>
      <c r="BB207" s="0" t="n">
        <f aca="false">IF(AND($D207&lt;BC$1,$C207&gt;=BB$1),$I207,0)</f>
        <v>0</v>
      </c>
      <c r="BC207" s="0" t="n">
        <f aca="false">IF(AND($D207&lt;BD$1,$C207&gt;=BC$1),$I207,0)</f>
        <v>0</v>
      </c>
      <c r="BD207" s="0" t="n">
        <f aca="false">IF(AND($D207&lt;BE$1,$C207&gt;=BD$1),$I207,0)</f>
        <v>0</v>
      </c>
      <c r="BE207" s="0" t="n">
        <f aca="false">IF(AND($D207&lt;BF$1,$C207&gt;=BE$1),$I207,0)</f>
        <v>0</v>
      </c>
      <c r="BF207" s="0" t="n">
        <f aca="false">IF(AND($D207&lt;BG$1,$C207&gt;=BF$1),$I207,0)</f>
        <v>0</v>
      </c>
      <c r="BG207" s="0" t="n">
        <f aca="false">IF(AND($D207&lt;BH$1,$C207&gt;=BG$1),$I207,0)</f>
        <v>0</v>
      </c>
      <c r="BH207" s="0" t="n">
        <f aca="false">IF(AND($D207&lt;BI$1,$C207&gt;=BH$1),$I207,0)</f>
        <v>0</v>
      </c>
      <c r="BI207" s="0" t="n">
        <f aca="false">IF(AND($D207&lt;BJ$1,$C207&gt;=BI$1),$I207,0)</f>
        <v>0</v>
      </c>
      <c r="BJ207" s="0" t="n">
        <f aca="false">IF(AND($D207&lt;BK$1,$C207&gt;=BJ$1),$I207,0)</f>
        <v>0</v>
      </c>
      <c r="BK207" s="0" t="n">
        <f aca="false">IF(AND($D207&lt;BL$1,$C207&gt;=BK$1),$I207,0)</f>
        <v>0.228111760545007</v>
      </c>
      <c r="BL207" s="0" t="n">
        <f aca="false">IF(AND($D207&lt;BM$1,$C207&gt;=BL$1),$I207,0)</f>
        <v>0.228111760545007</v>
      </c>
      <c r="BM207" s="0" t="n">
        <f aca="false">IF(AND($D207&lt;BN$1,$C207&gt;=BM$1),$I207,0)</f>
        <v>0.228111760545007</v>
      </c>
      <c r="BN207" s="0" t="n">
        <f aca="false">IF(AND($D207&lt;BO$1,$C207&gt;=BN$1),$I207,0)</f>
        <v>0.228111760545007</v>
      </c>
      <c r="BO207" s="0" t="n">
        <f aca="false">IF(AND($D207&lt;BP$1,$C207&gt;=BO$1),$I207,0)</f>
        <v>0.228111760545007</v>
      </c>
      <c r="BP207" s="0" t="n">
        <f aca="false">IF(AND($D207&lt;BQ$1,$C207&gt;=BP$1),$I207,0)</f>
        <v>0.228111760545007</v>
      </c>
      <c r="BQ207" s="0" t="n">
        <f aca="false">IF(AND($D207&lt;BR$1,$C207&gt;=BQ$1),$I207,0)</f>
        <v>0.228111760545007</v>
      </c>
      <c r="BR207" s="0" t="n">
        <f aca="false">IF(AND($D207&lt;BS$1,$C207&gt;=BR$1),$I207,0)</f>
        <v>0.228111760545007</v>
      </c>
      <c r="BS207" s="0" t="n">
        <f aca="false">IF(AND($D207&lt;BT$1,$C207&gt;=BS$1),$I207,0)</f>
        <v>0.228111760545007</v>
      </c>
      <c r="BT207" s="0" t="n">
        <f aca="false">IF(AND($D207&lt;BU$1,$C207&gt;=BT$1),$I207,0)</f>
        <v>0.228111760545007</v>
      </c>
      <c r="BU207" s="0" t="n">
        <f aca="false">IF(AND($D207&lt;BV$1,$C207&gt;=BU$1),$I207,0)</f>
        <v>0.228111760545007</v>
      </c>
      <c r="BV207" s="0" t="n">
        <f aca="false">IF(AND($D207&lt;BW$1,$C207&gt;=BV$1),$I207,0)</f>
        <v>0.228111760545007</v>
      </c>
      <c r="BW207" s="0" t="n">
        <f aca="false">IF(AND($D207&lt;BX$1,$C207&gt;=BW$1),$I207,0)</f>
        <v>0.228111760545007</v>
      </c>
      <c r="BX207" s="0" t="n">
        <f aca="false">IF(AND($D207&lt;BY$1,$C207&gt;=BX$1),$I207,0)</f>
        <v>0</v>
      </c>
      <c r="BY207" s="0" t="n">
        <f aca="false">IF(AND($D207&lt;BZ$1,$C207&gt;=BY$1),$I207,0)</f>
        <v>0</v>
      </c>
      <c r="BZ207" s="0" t="n">
        <f aca="false">IF(AND($D207&lt;CA$1,$C207&gt;=BZ$1),$I207,0)</f>
        <v>0</v>
      </c>
      <c r="CA207" s="0" t="n">
        <f aca="false">IF(AND($D207&lt;CB$1,$C207&gt;=CA$1),$I207,0)</f>
        <v>0</v>
      </c>
      <c r="CB207" s="0" t="n">
        <f aca="false">IF(AND($D207&lt;CC$1,$C207&gt;=CB$1),$I207,0)</f>
        <v>0</v>
      </c>
      <c r="CC207" s="0" t="n">
        <f aca="false">IF(AND($D207&lt;CD$1,$C207&gt;=CC$1),$I207,0)</f>
        <v>0</v>
      </c>
      <c r="CD207" s="0" t="n">
        <f aca="false">IF(AND($D207&lt;CE$1,$C207&gt;=CD$1),$I207,0)</f>
        <v>0</v>
      </c>
      <c r="CE207" s="0" t="n">
        <f aca="false">IF(AND($D207&lt;CF$1,$C207&gt;=CE$1),$I207,0)</f>
        <v>0</v>
      </c>
      <c r="CF207" s="0" t="n">
        <f aca="false">IF(AND($D207&lt;CG$1,$C207&gt;=CF$1),$I207,0)</f>
        <v>0</v>
      </c>
      <c r="CG207" s="0" t="n">
        <f aca="false">IF(AND($D207&lt;CH$1,$C207&gt;=CG$1),$I207,0)</f>
        <v>0</v>
      </c>
      <c r="CH207" s="0" t="n">
        <f aca="false">IF(AND($D207&lt;CI$1,$C207&gt;=CH$1),$I207,0)</f>
        <v>0</v>
      </c>
      <c r="CI207" s="0" t="n">
        <f aca="false">IF(AND($D207&lt;CJ$1,$C207&gt;=CI$1),$I207,0)</f>
        <v>0</v>
      </c>
      <c r="CJ207" s="0" t="n">
        <f aca="false">IF(AND($D207&lt;CK$1,$C207&gt;=CJ$1),$I207,0)</f>
        <v>0</v>
      </c>
      <c r="CK207" s="0" t="n">
        <f aca="false">IF(AND($D207&lt;CL$1,$C207&gt;=CK$1),$I207,0)</f>
        <v>0</v>
      </c>
      <c r="CL207" s="0" t="n">
        <f aca="false">IF(AND($D207&lt;CM$1,$C207&gt;=CL$1),$I207,0)</f>
        <v>0</v>
      </c>
      <c r="CM207" s="0" t="n">
        <f aca="false">IF(AND($D207&lt;CN$1,$C207&gt;=CM$1),$I207,0)</f>
        <v>0</v>
      </c>
      <c r="CN207" s="0" t="n">
        <f aca="false">IF(AND($D207&lt;CO$1,$C207&gt;=CN$1),$I207,0)</f>
        <v>0</v>
      </c>
      <c r="CO207" s="0" t="n">
        <f aca="false">IF(AND($D207&lt;CP$1,$C207&gt;=CO$1),$I207,0)</f>
        <v>0</v>
      </c>
      <c r="CP207" s="0" t="n">
        <f aca="false">IF(AND($D207&lt;CQ$1,$C207&gt;=CP$1),$I207,0)</f>
        <v>0</v>
      </c>
      <c r="CQ207" s="0" t="n">
        <f aca="false">IF(AND($D207&lt;CR$1,$C207&gt;=CQ$1),$I207,0)</f>
        <v>0</v>
      </c>
      <c r="CR207" s="0" t="n">
        <f aca="false">IF(AND($D207&lt;CS$1,$C207&gt;=CR$1),$I207,0)</f>
        <v>0</v>
      </c>
      <c r="CS207" s="0" t="n">
        <f aca="false">IF(AND($D207&lt;CT$1,$C207&gt;=CS$1),$I207,0)</f>
        <v>0</v>
      </c>
      <c r="CT207" s="0" t="n">
        <f aca="false">IF(AND($D207&lt;CU$1,$C207&gt;=CT$1),$I207,0)</f>
        <v>0</v>
      </c>
      <c r="CU207" s="0" t="n">
        <f aca="false">IF(AND($D207&lt;CV$1,$C207&gt;=CU$1),$I207,0)</f>
        <v>0</v>
      </c>
      <c r="CV207" s="0" t="n">
        <f aca="false">IF(AND($D207&lt;CW$1,$C207&gt;=CV$1),$I207,0)</f>
        <v>0</v>
      </c>
      <c r="CW207" s="0" t="n">
        <f aca="false">IF(AND($D207&lt;CX$1,$C207&gt;=CW$1),$I207,0)</f>
        <v>0</v>
      </c>
      <c r="CX207" s="0" t="n">
        <f aca="false">IF(AND($D207&lt;CY$1,$C207&gt;=CX$1),$I207,0)</f>
        <v>0</v>
      </c>
      <c r="CY207" s="0" t="n">
        <f aca="false">IF(AND($D207&lt;CZ$1,$C207&gt;=CY$1),$I207,0)</f>
        <v>0</v>
      </c>
      <c r="CZ207" s="0" t="n">
        <f aca="false">IF(AND($D207&lt;DA$1,$C207&gt;=CZ$1),$I207,0)</f>
        <v>0</v>
      </c>
      <c r="DA207" s="0" t="n">
        <f aca="false">IF(AND($D207&lt;DB$1,$C207&gt;=DA$1),$I207,0)</f>
        <v>0</v>
      </c>
      <c r="DB207" s="0" t="n">
        <f aca="false">IF(AND($D207&lt;DC$1,$C207&gt;=DB$1),$I207,0)</f>
        <v>0</v>
      </c>
      <c r="DC207" s="0" t="n">
        <f aca="false">IF(AND($D207&lt;DD$1,$C207&gt;=DC$1),$I207,0)</f>
        <v>0</v>
      </c>
      <c r="DD207" s="0" t="n">
        <f aca="false">IF(AND($D207&lt;DE$1,$C207&gt;=DD$1),$I207,0)</f>
        <v>0</v>
      </c>
      <c r="DE207" s="0" t="n">
        <f aca="false">IF(AND($D207&lt;DF$1,$C207&gt;=DE$1),$I207,0)</f>
        <v>0</v>
      </c>
      <c r="DF207" s="0" t="n">
        <f aca="false">IF(AND($D207&lt;DG$1,$C207&gt;=DF$1),$I207,0)</f>
        <v>0</v>
      </c>
      <c r="DG207" s="0" t="n">
        <f aca="false">IF(AND($D207&lt;DH$1,$C207&gt;=DG$1),$I207,0)</f>
        <v>0</v>
      </c>
      <c r="DH207" s="0" t="n">
        <f aca="false">IF(AND($D207&lt;DI$1,$C207&gt;=DH$1),$I207,0)</f>
        <v>0</v>
      </c>
      <c r="DI207" s="0" t="n">
        <f aca="false">IF(AND($D207&lt;DJ$1,$C207&gt;=DI$1),$I207,0)</f>
        <v>0</v>
      </c>
      <c r="DJ207" s="0" t="n">
        <f aca="false">IF(AND($D207&lt;DK$1,$C207&gt;=DJ$1),$I207,0)</f>
        <v>0</v>
      </c>
      <c r="DK207" s="0" t="n">
        <f aca="false">IF(AND($D207&lt;DL$1,$C207&gt;=DK$1),$I207,0)</f>
        <v>0</v>
      </c>
      <c r="DL207" s="0" t="n">
        <f aca="false">IF(AND($D207&lt;DM$1,$C207&gt;=DL$1),$I207,0)</f>
        <v>0</v>
      </c>
      <c r="DM207" s="0" t="n">
        <f aca="false">IF(AND($D207&lt;DN$1,$C207&gt;=DM$1),$I207,0)</f>
        <v>0</v>
      </c>
      <c r="DN207" s="0" t="n">
        <f aca="false">IF(AND($D207&lt;DO$1,$C207&gt;=DN$1),$I207,0)</f>
        <v>0</v>
      </c>
      <c r="DO207" s="0" t="n">
        <f aca="false">IF(AND($D207&lt;DP$1,$C207&gt;=DO$1),$I207,0)</f>
        <v>0</v>
      </c>
      <c r="DP207" s="0" t="n">
        <f aca="false">IF(AND($D207&lt;DQ$1,$C207&gt;=DP$1),$I207,0)</f>
        <v>0</v>
      </c>
      <c r="DQ207" s="0" t="n">
        <f aca="false">IF(AND($D207&lt;DR$1,$C207&gt;=DQ$1),$I207,0)</f>
        <v>0</v>
      </c>
      <c r="DR207" s="0" t="n">
        <f aca="false">IF(AND($D207&lt;DS$1,$C207&gt;=DR$1),$I207,0)</f>
        <v>0</v>
      </c>
      <c r="DS207" s="0" t="n">
        <f aca="false">IF(AND($D207&lt;DT$1,$C207&gt;=DS$1),$I207,0)</f>
        <v>0</v>
      </c>
      <c r="DT207" s="0" t="n">
        <f aca="false">IF(AND($D207&lt;DU$1,$C207&gt;=DT$1),$I207,0)</f>
        <v>0</v>
      </c>
      <c r="DU207" s="0" t="n">
        <f aca="false">IF(AND($D207&lt;DV$1,$C207&gt;=DU$1),$I207,0)</f>
        <v>0</v>
      </c>
      <c r="DV207" s="0" t="n">
        <f aca="false">IF(AND($D207&lt;DW$1,$C207&gt;=DV$1),$I207,0)</f>
        <v>0</v>
      </c>
      <c r="DW207" s="0" t="n">
        <f aca="false">IF(AND($D207&lt;DX$1,$C207&gt;=DW$1),$I207,0)</f>
        <v>0</v>
      </c>
      <c r="DX207" s="0" t="n">
        <f aca="false">IF(AND($D207&lt;DY$1,$C207&gt;=DX$1),$I207,0)</f>
        <v>0</v>
      </c>
      <c r="DY207" s="0" t="n">
        <f aca="false">IF(AND($D207&lt;DZ$1,$C207&gt;=DY$1),$I207,0)</f>
        <v>0</v>
      </c>
      <c r="DZ207" s="0" t="n">
        <f aca="false">IF(AND($D207&lt;EA$1,$C207&gt;=DZ$1),$I207,0)</f>
        <v>0</v>
      </c>
      <c r="EA207" s="0" t="n">
        <f aca="false">IF(AND($D207&lt;EB$1,$C207&gt;=EA$1),$I207,0)</f>
        <v>0</v>
      </c>
      <c r="EB207" s="0" t="n">
        <f aca="false">IF(AND($D207&lt;EC$1,$C207&gt;=EB$1),$I207,0)</f>
        <v>0</v>
      </c>
      <c r="EC207" s="0" t="n">
        <f aca="false">IF(AND($D207&lt;ED$1,$C207&gt;=EC$1),$I207,0)</f>
        <v>0</v>
      </c>
      <c r="ED207" s="0" t="n">
        <f aca="false">IF(AND($D207&lt;EE$1,$C207&gt;=ED$1),$I207,0)</f>
        <v>0</v>
      </c>
      <c r="EE207" s="0" t="n">
        <f aca="false">IF(AND($D207&lt;EF$1,$C207&gt;=EE$1),$I207,0)</f>
        <v>0</v>
      </c>
      <c r="EF207" s="0" t="n">
        <f aca="false">IF(AND($D207&lt;EG$1,$C207&gt;=EF$1),$I207,0)</f>
        <v>0</v>
      </c>
      <c r="EG207" s="0" t="n">
        <f aca="false">IF(AND($D207&lt;EH$1,$C207&gt;=EG$1),$I207,0)</f>
        <v>0</v>
      </c>
      <c r="EH207" s="0" t="n">
        <f aca="false">IF(AND($D207&lt;EI$1,$C207&gt;=EH$1),$I207,0)</f>
        <v>0</v>
      </c>
      <c r="EI207" s="0" t="n">
        <f aca="false">IF(AND($D207&lt;EJ$1,$C207&gt;=EI$1),$I207,0)</f>
        <v>0</v>
      </c>
      <c r="EJ207" s="0" t="n">
        <f aca="false">IF(AND($D207&lt;EK$1,$C207&gt;=EJ$1),$I207,0)</f>
        <v>0</v>
      </c>
      <c r="EK207" s="0" t="n">
        <f aca="false">IF(AND($D207&lt;EL$1,$C207&gt;=EK$1),$I207,0)</f>
        <v>0</v>
      </c>
      <c r="EL207" s="0" t="n">
        <f aca="false">IF(AND($D207&lt;EM$1,$C207&gt;=EL$1),$I207,0)</f>
        <v>0</v>
      </c>
      <c r="EM207" s="0" t="n">
        <f aca="false">IF(AND($D207&lt;EN$1,$C207&gt;=EM$1),$I207,0)</f>
        <v>0</v>
      </c>
      <c r="EN207" s="0" t="n">
        <f aca="false">IF(AND($D207&lt;EO$1,$C207&gt;=EN$1),$I207,0)</f>
        <v>0</v>
      </c>
      <c r="EO207" s="0" t="n">
        <f aca="false">IF(AND($D207&lt;EP$1,$C207&gt;=EO$1),$I207,0)</f>
        <v>0</v>
      </c>
      <c r="EP207" s="0" t="n">
        <f aca="false">IF(AND($D207&lt;EQ$1,$C207&gt;=EP$1),$I207,0)</f>
        <v>0</v>
      </c>
      <c r="EQ207" s="0" t="n">
        <f aca="false">IF(AND($D207&lt;ER$1,$C207&gt;=EQ$1),$I207,0)</f>
        <v>0</v>
      </c>
      <c r="ER207" s="0" t="n">
        <f aca="false">IF(AND($D207&lt;ES$1,$C207&gt;=ER$1),$I207,0)</f>
        <v>0</v>
      </c>
      <c r="ES207" s="0" t="n">
        <f aca="false">IF(AND($D207&lt;ET$1,$C207&gt;=ES$1),$I207,0)</f>
        <v>0</v>
      </c>
      <c r="ET207" s="0" t="n">
        <f aca="false">IF(AND($D207&lt;EU$1,$C207&gt;=ET$1),$I207,0)</f>
        <v>0</v>
      </c>
      <c r="EU207" s="0" t="n">
        <f aca="false">IF(AND($D207&lt;EV$1,$C207&gt;=EU$1),$I207,0)</f>
        <v>0</v>
      </c>
      <c r="EV207" s="0" t="n">
        <f aca="false">IF(AND($D207&lt;EW$1,$C207&gt;=EV$1),$I207,0)</f>
        <v>0</v>
      </c>
      <c r="EW207" s="0" t="n">
        <f aca="false">IF(AND($D207&lt;EX$1,$C207&gt;=EW$1),$I207,0)</f>
        <v>0</v>
      </c>
      <c r="EX207" s="0" t="n">
        <f aca="false">IF(AND($D207&lt;EY$1,$C207&gt;=EX$1),$I207,0)</f>
        <v>0</v>
      </c>
      <c r="EY207" s="0" t="n">
        <f aca="false">IF(AND($D207&lt;EZ$1,$C207&gt;=EY$1),$I207,0)</f>
        <v>0</v>
      </c>
      <c r="EZ207" s="0" t="n">
        <f aca="false">IF(AND($D207&lt;FA$1,$C207&gt;=EZ$1),$I207,0)</f>
        <v>0</v>
      </c>
      <c r="FA207" s="0" t="n">
        <f aca="false">IF(AND($D207&lt;FB$1,$C207&gt;=FA$1),$I207,0)</f>
        <v>0</v>
      </c>
      <c r="FB207" s="0" t="n">
        <f aca="false">IF(AND($D207&lt;FC$1,$C207&gt;=FB$1),$I207,0)</f>
        <v>0</v>
      </c>
      <c r="FC207" s="0" t="n">
        <f aca="false">IF(AND($D207&lt;FD$1,$C207&gt;=FC$1),$I207,0)</f>
        <v>0</v>
      </c>
      <c r="FD207" s="0" t="n">
        <f aca="false">IF(AND($D207&lt;FE$1,$C207&gt;=FD$1),$I207,0)</f>
        <v>0</v>
      </c>
      <c r="FE207" s="0" t="n">
        <f aca="false">IF(AND($D207&lt;FF$1,$C207&gt;=FE$1),$I207,0)</f>
        <v>0</v>
      </c>
      <c r="FF207" s="0" t="n">
        <f aca="false">IF(AND($D207&lt;FG$1,$C207&gt;=FF$1),$I207,0)</f>
        <v>0</v>
      </c>
      <c r="FG207" s="0" t="n">
        <f aca="false">IF(AND($D207&lt;FH$1,$C207&gt;=FG$1),$I207,0)</f>
        <v>0</v>
      </c>
      <c r="FH207" s="0" t="n">
        <f aca="false">IF(AND($D207&lt;FI$1,$C207&gt;=FH$1),$I207,0)</f>
        <v>0</v>
      </c>
      <c r="FI207" s="0" t="n">
        <f aca="false">IF(AND($D207&lt;FJ$1,$C207&gt;=FI$1),$I207,0)</f>
        <v>0</v>
      </c>
      <c r="FJ207" s="0" t="n">
        <f aca="false">IF(AND($D207&lt;FK$1,$C207&gt;=FJ$1),$I207,0)</f>
        <v>0</v>
      </c>
      <c r="FK207" s="0" t="n">
        <f aca="false">IF(AND($D207&lt;FL$1,$C207&gt;=FK$1),$I207,0)</f>
        <v>0</v>
      </c>
      <c r="FL207" s="0" t="n">
        <f aca="false">IF(AND($D207&lt;FM$1,$C207&gt;=FL$1),$I207,0)</f>
        <v>0</v>
      </c>
      <c r="FM207" s="0" t="n">
        <f aca="false">IF(AND($D207&lt;FN$1,$C207&gt;=FM$1),$I207,0)</f>
        <v>0</v>
      </c>
      <c r="FN207" s="0" t="n">
        <f aca="false">IF(AND($D207&lt;FO$1,$C207&gt;=FN$1),$I207,0)</f>
        <v>0</v>
      </c>
      <c r="FO207" s="0" t="n">
        <f aca="false">IF(AND($D207&lt;FP$1,$C207&gt;=FO$1),$I207,0)</f>
        <v>0</v>
      </c>
      <c r="FP207" s="0" t="n">
        <f aca="false">IF(AND($D207&lt;FQ$1,$C207&gt;=FP$1),$I207,0)</f>
        <v>0</v>
      </c>
      <c r="FQ207" s="0" t="n">
        <f aca="false">IF(AND($D207&lt;FR$1,$C207&gt;=FQ$1),$I207,0)</f>
        <v>0</v>
      </c>
      <c r="FR207" s="0" t="n">
        <f aca="false">IF(AND($D207&lt;FS$1,$C207&gt;=FR$1),$I207,0)</f>
        <v>0</v>
      </c>
      <c r="FS207" s="0" t="n">
        <f aca="false">IF(AND($D207&lt;FT$1,$C207&gt;=FS$1),$I207,0)</f>
        <v>0</v>
      </c>
      <c r="FT207" s="0" t="n">
        <f aca="false">IF(AND($D207&lt;FU$1,$C207&gt;=FT$1),$I207,0)</f>
        <v>0</v>
      </c>
      <c r="FU207" s="0" t="n">
        <f aca="false">IF(AND($D207&lt;FV$1,$C207&gt;=FU$1),$I207,0)</f>
        <v>0</v>
      </c>
      <c r="FV207" s="0" t="n">
        <f aca="false">IF(AND($D207&lt;FW$1,$C207&gt;=FV$1),$I207,0)</f>
        <v>0</v>
      </c>
      <c r="FW207" s="0" t="n">
        <f aca="false">IF(AND($D207&lt;FX$1,$C207&gt;=FW$1),$I207,0)</f>
        <v>0</v>
      </c>
      <c r="FX207" s="0" t="n">
        <f aca="false">IF(AND($D207&lt;FY$1,$C207&gt;=FX$1),$I207,0)</f>
        <v>0</v>
      </c>
      <c r="FY207" s="0" t="n">
        <f aca="false">IF(AND($D207&lt;FZ$1,$C207&gt;=FY$1),$I207,0)</f>
        <v>0</v>
      </c>
      <c r="FZ207" s="0" t="n">
        <f aca="false">IF(AND($D207&lt;GA$1,$C207&gt;=FZ$1),$I207,0)</f>
        <v>0</v>
      </c>
      <c r="GA207" s="0" t="n">
        <f aca="false">IF(AND($D207&lt;GB$1,$C207&gt;=GA$1),$I207,0)</f>
        <v>0</v>
      </c>
      <c r="GB207" s="0" t="n">
        <f aca="false">IF(AND($D207&lt;GC$1,$C207&gt;=GB$1),$I207,0)</f>
        <v>0</v>
      </c>
      <c r="GC207" s="0" t="n">
        <f aca="false">IF(AND($D207&lt;GD$1,$C207&gt;=GC$1),$I207,0)</f>
        <v>0</v>
      </c>
      <c r="GD207" s="0" t="n">
        <f aca="false">IF(AND($D207&lt;GE$1,$C207&gt;=GD$1),$I207,0)</f>
        <v>0</v>
      </c>
      <c r="GE207" s="0" t="n">
        <f aca="false">IF(AND($D207&lt;GF$1,$C207&gt;=GE$1),$I207,0)</f>
        <v>0</v>
      </c>
      <c r="GF207" s="0" t="n">
        <f aca="false">IF(AND($D207&lt;GG$1,$C207&gt;=GF$1),$I207,0)</f>
        <v>0</v>
      </c>
      <c r="GG207" s="0" t="n">
        <f aca="false">IF(AND($D207&lt;GH$1,$C207&gt;=GG$1),$I207,0)</f>
        <v>0</v>
      </c>
      <c r="GH207" s="0" t="n">
        <f aca="false">IF(AND($D207&lt;GI$1,$C207&gt;=GH$1),$I207,0)</f>
        <v>0</v>
      </c>
      <c r="GI207" s="0" t="n">
        <f aca="false">IF(AND($D207&lt;GJ$1,$C207&gt;=GI$1),$I207,0)</f>
        <v>0</v>
      </c>
      <c r="GJ207" s="0" t="n">
        <f aca="false">IF(AND($D207&lt;GK$1,$C207&gt;=GJ$1),$I207,0)</f>
        <v>0</v>
      </c>
      <c r="GK207" s="0" t="n">
        <f aca="false">IF(AND($D207&lt;GL$1,$C207&gt;=GK$1),$I207,0)</f>
        <v>0</v>
      </c>
      <c r="GL207" s="0" t="n">
        <f aca="false">IF(AND($D207&lt;GM$1,$C207&gt;=GL$1),$I207,0)</f>
        <v>0</v>
      </c>
      <c r="GM207" s="0" t="n">
        <f aca="false">IF(AND($D207&lt;GN$1,$C207&gt;=GM$1),$I207,0)</f>
        <v>0</v>
      </c>
      <c r="GN207" s="0" t="n">
        <f aca="false">IF(AND($D207&lt;GO$1,$C207&gt;=GN$1),$I207,0)</f>
        <v>0</v>
      </c>
      <c r="GO207" s="0" t="n">
        <f aca="false">IF(AND($D207&lt;GP$1,$C207&gt;=GO$1),$I207,0)</f>
        <v>0</v>
      </c>
      <c r="GP207" s="0" t="n">
        <f aca="false">IF(AND($D207&lt;GQ$1,$C207&gt;=GP$1),$I207,0)</f>
        <v>0</v>
      </c>
      <c r="GQ207" s="0" t="n">
        <f aca="false">IF(AND($D207&lt;GR$1,$C207&gt;=GQ$1),$I207,0)</f>
        <v>0</v>
      </c>
      <c r="GR207" s="0" t="n">
        <f aca="false">IF(AND($D207&lt;GS$1,$C207&gt;=GR$1),$I207,0)</f>
        <v>0</v>
      </c>
      <c r="GS207" s="0" t="n">
        <f aca="false">IF(AND($D207&lt;GT$1,$C207&gt;=GS$1),$I207,0)</f>
        <v>0</v>
      </c>
    </row>
    <row r="208" customFormat="false" ht="12.75" hidden="false" customHeight="false" outlineLevel="0" collapsed="false">
      <c r="A208" s="1" t="n">
        <v>38651</v>
      </c>
      <c r="B208" s="0" t="n">
        <v>1196.54</v>
      </c>
      <c r="C208" s="0" t="n">
        <v>1204.01</v>
      </c>
      <c r="D208" s="0" t="n">
        <v>1191.38</v>
      </c>
      <c r="E208" s="0" t="n">
        <v>1191.38</v>
      </c>
      <c r="F208" s="0" t="n">
        <v>2467749888</v>
      </c>
      <c r="G208" s="0" t="n">
        <v>1191.38</v>
      </c>
      <c r="H208" s="0" t="n">
        <f aca="false">H209+1</f>
        <v>183</v>
      </c>
      <c r="I208" s="0" t="n">
        <f aca="false">0.008*POWER((1-0.008),H208)/0.008</f>
        <v>0.229951371517144</v>
      </c>
      <c r="J208" s="0" t="n">
        <f aca="false">IF(AND($D208&lt;K$1,$C208&gt;=J$1),$I208,0)</f>
        <v>0</v>
      </c>
      <c r="K208" s="0" t="n">
        <f aca="false">IF(AND($D208&lt;L$1,$C208&gt;=K$1),$I208,0)</f>
        <v>0</v>
      </c>
      <c r="L208" s="0" t="n">
        <f aca="false">IF(AND($D208&lt;M$1,$C208&gt;=L$1),$I208,0)</f>
        <v>0</v>
      </c>
      <c r="M208" s="0" t="n">
        <f aca="false">IF(AND($D208&lt;N$1,$C208&gt;=M$1),$I208,0)</f>
        <v>0</v>
      </c>
      <c r="N208" s="0" t="n">
        <f aca="false">IF(AND($D208&lt;O$1,$C208&gt;=N$1),$I208,0)</f>
        <v>0</v>
      </c>
      <c r="O208" s="0" t="n">
        <f aca="false">IF(AND($D208&lt;P$1,$C208&gt;=O$1),$I208,0)</f>
        <v>0</v>
      </c>
      <c r="P208" s="0" t="n">
        <f aca="false">IF(AND($D208&lt;Q$1,$C208&gt;=P$1),$I208,0)</f>
        <v>0</v>
      </c>
      <c r="Q208" s="0" t="n">
        <f aca="false">IF(AND($D208&lt;R$1,$C208&gt;=Q$1),$I208,0)</f>
        <v>0</v>
      </c>
      <c r="R208" s="0" t="n">
        <f aca="false">IF(AND($D208&lt;S$1,$C208&gt;=R$1),$I208,0)</f>
        <v>0</v>
      </c>
      <c r="S208" s="0" t="n">
        <f aca="false">IF(AND($D208&lt;T$1,$C208&gt;=S$1),$I208,0)</f>
        <v>0</v>
      </c>
      <c r="T208" s="0" t="n">
        <f aca="false">IF(AND($D208&lt;U$1,$C208&gt;=T$1),$I208,0)</f>
        <v>0</v>
      </c>
      <c r="U208" s="0" t="n">
        <f aca="false">IF(AND($D208&lt;V$1,$C208&gt;=U$1),$I208,0)</f>
        <v>0</v>
      </c>
      <c r="V208" s="0" t="n">
        <f aca="false">IF(AND($D208&lt;W$1,$C208&gt;=V$1),$I208,0)</f>
        <v>0</v>
      </c>
      <c r="W208" s="0" t="n">
        <f aca="false">IF(AND($D208&lt;X$1,$C208&gt;=W$1),$I208,0)</f>
        <v>0</v>
      </c>
      <c r="X208" s="0" t="n">
        <f aca="false">IF(AND($D208&lt;Y$1,$C208&gt;=X$1),$I208,0)</f>
        <v>0</v>
      </c>
      <c r="Y208" s="0" t="n">
        <f aca="false">IF(AND($D208&lt;Z$1,$C208&gt;=Y$1),$I208,0)</f>
        <v>0</v>
      </c>
      <c r="Z208" s="0" t="n">
        <f aca="false">IF(AND($D208&lt;AA$1,$C208&gt;=Z$1),$I208,0)</f>
        <v>0</v>
      </c>
      <c r="AA208" s="0" t="n">
        <f aca="false">IF(AND($D208&lt;AB$1,$C208&gt;=AA$1),$I208,0)</f>
        <v>0</v>
      </c>
      <c r="AB208" s="0" t="n">
        <f aca="false">IF(AND($D208&lt;AC$1,$C208&gt;=AB$1),$I208,0)</f>
        <v>0</v>
      </c>
      <c r="AC208" s="0" t="n">
        <f aca="false">IF(AND($D208&lt;AD$1,$C208&gt;=AC$1),$I208,0)</f>
        <v>0</v>
      </c>
      <c r="AD208" s="0" t="n">
        <f aca="false">IF(AND($D208&lt;AE$1,$C208&gt;=AD$1),$I208,0)</f>
        <v>0</v>
      </c>
      <c r="AE208" s="0" t="n">
        <f aca="false">IF(AND($D208&lt;AF$1,$C208&gt;=AE$1),$I208,0)</f>
        <v>0</v>
      </c>
      <c r="AF208" s="0" t="n">
        <f aca="false">IF(AND($D208&lt;AG$1,$C208&gt;=AF$1),$I208,0)</f>
        <v>0</v>
      </c>
      <c r="AG208" s="0" t="n">
        <f aca="false">IF(AND($D208&lt;AH$1,$C208&gt;=AG$1),$I208,0)</f>
        <v>0</v>
      </c>
      <c r="AH208" s="0" t="n">
        <f aca="false">IF(AND($D208&lt;AI$1,$C208&gt;=AH$1),$I208,0)</f>
        <v>0</v>
      </c>
      <c r="AI208" s="0" t="n">
        <f aca="false">IF(AND($D208&lt;AJ$1,$C208&gt;=AI$1),$I208,0)</f>
        <v>0</v>
      </c>
      <c r="AJ208" s="0" t="n">
        <f aca="false">IF(AND($D208&lt;AK$1,$C208&gt;=AJ$1),$I208,0)</f>
        <v>0</v>
      </c>
      <c r="AK208" s="0" t="n">
        <f aca="false">IF(AND($D208&lt;AL$1,$C208&gt;=AK$1),$I208,0)</f>
        <v>0</v>
      </c>
      <c r="AL208" s="0" t="n">
        <f aca="false">IF(AND($D208&lt;AM$1,$C208&gt;=AL$1),$I208,0)</f>
        <v>0</v>
      </c>
      <c r="AM208" s="0" t="n">
        <f aca="false">IF(AND($D208&lt;AN$1,$C208&gt;=AM$1),$I208,0)</f>
        <v>0</v>
      </c>
      <c r="AN208" s="0" t="n">
        <f aca="false">IF(AND($D208&lt;AO$1,$C208&gt;=AN$1),$I208,0)</f>
        <v>0</v>
      </c>
      <c r="AO208" s="0" t="n">
        <f aca="false">IF(AND($D208&lt;AP$1,$C208&gt;=AO$1),$I208,0)</f>
        <v>0</v>
      </c>
      <c r="AP208" s="0" t="n">
        <f aca="false">IF(AND($D208&lt;AQ$1,$C208&gt;=AP$1),$I208,0)</f>
        <v>0</v>
      </c>
      <c r="AQ208" s="0" t="n">
        <f aca="false">IF(AND($D208&lt;AR$1,$C208&gt;=AQ$1),$I208,0)</f>
        <v>0</v>
      </c>
      <c r="AR208" s="0" t="n">
        <f aca="false">IF(AND($D208&lt;AS$1,$C208&gt;=AR$1),$I208,0)</f>
        <v>0</v>
      </c>
      <c r="AS208" s="0" t="n">
        <f aca="false">IF(AND($D208&lt;AT$1,$C208&gt;=AS$1),$I208,0)</f>
        <v>0</v>
      </c>
      <c r="AT208" s="0" t="n">
        <f aca="false">IF(AND($D208&lt;AU$1,$C208&gt;=AT$1),$I208,0)</f>
        <v>0</v>
      </c>
      <c r="AU208" s="0" t="n">
        <f aca="false">IF(AND($D208&lt;AV$1,$C208&gt;=AU$1),$I208,0)</f>
        <v>0</v>
      </c>
      <c r="AV208" s="0" t="n">
        <f aca="false">IF(AND($D208&lt;AW$1,$C208&gt;=AV$1),$I208,0)</f>
        <v>0</v>
      </c>
      <c r="AW208" s="0" t="n">
        <f aca="false">IF(AND($D208&lt;AX$1,$C208&gt;=AW$1),$I208,0)</f>
        <v>0</v>
      </c>
      <c r="AX208" s="0" t="n">
        <f aca="false">IF(AND($D208&lt;AY$1,$C208&gt;=AX$1),$I208,0)</f>
        <v>0</v>
      </c>
      <c r="AY208" s="0" t="n">
        <f aca="false">IF(AND($D208&lt;AZ$1,$C208&gt;=AY$1),$I208,0)</f>
        <v>0</v>
      </c>
      <c r="AZ208" s="0" t="n">
        <f aca="false">IF(AND($D208&lt;BA$1,$C208&gt;=AZ$1),$I208,0)</f>
        <v>0</v>
      </c>
      <c r="BA208" s="0" t="n">
        <f aca="false">IF(AND($D208&lt;BB$1,$C208&gt;=BA$1),$I208,0)</f>
        <v>0</v>
      </c>
      <c r="BB208" s="0" t="n">
        <f aca="false">IF(AND($D208&lt;BC$1,$C208&gt;=BB$1),$I208,0)</f>
        <v>0</v>
      </c>
      <c r="BC208" s="0" t="n">
        <f aca="false">IF(AND($D208&lt;BD$1,$C208&gt;=BC$1),$I208,0)</f>
        <v>0</v>
      </c>
      <c r="BD208" s="0" t="n">
        <f aca="false">IF(AND($D208&lt;BE$1,$C208&gt;=BD$1),$I208,0)</f>
        <v>0</v>
      </c>
      <c r="BE208" s="0" t="n">
        <f aca="false">IF(AND($D208&lt;BF$1,$C208&gt;=BE$1),$I208,0)</f>
        <v>0</v>
      </c>
      <c r="BF208" s="0" t="n">
        <f aca="false">IF(AND($D208&lt;BG$1,$C208&gt;=BF$1),$I208,0)</f>
        <v>0</v>
      </c>
      <c r="BG208" s="0" t="n">
        <f aca="false">IF(AND($D208&lt;BH$1,$C208&gt;=BG$1),$I208,0)</f>
        <v>0</v>
      </c>
      <c r="BH208" s="0" t="n">
        <f aca="false">IF(AND($D208&lt;BI$1,$C208&gt;=BH$1),$I208,0)</f>
        <v>0</v>
      </c>
      <c r="BI208" s="0" t="n">
        <f aca="false">IF(AND($D208&lt;BJ$1,$C208&gt;=BI$1),$I208,0)</f>
        <v>0</v>
      </c>
      <c r="BJ208" s="0" t="n">
        <f aca="false">IF(AND($D208&lt;BK$1,$C208&gt;=BJ$1),$I208,0)</f>
        <v>0</v>
      </c>
      <c r="BK208" s="0" t="n">
        <f aca="false">IF(AND($D208&lt;BL$1,$C208&gt;=BK$1),$I208,0)</f>
        <v>0</v>
      </c>
      <c r="BL208" s="0" t="n">
        <f aca="false">IF(AND($D208&lt;BM$1,$C208&gt;=BL$1),$I208,0)</f>
        <v>0</v>
      </c>
      <c r="BM208" s="0" t="n">
        <f aca="false">IF(AND($D208&lt;BN$1,$C208&gt;=BM$1),$I208,0)</f>
        <v>0.229951371517144</v>
      </c>
      <c r="BN208" s="0" t="n">
        <f aca="false">IF(AND($D208&lt;BO$1,$C208&gt;=BN$1),$I208,0)</f>
        <v>0.229951371517144</v>
      </c>
      <c r="BO208" s="0" t="n">
        <f aca="false">IF(AND($D208&lt;BP$1,$C208&gt;=BO$1),$I208,0)</f>
        <v>0.229951371517144</v>
      </c>
      <c r="BP208" s="0" t="n">
        <f aca="false">IF(AND($D208&lt;BQ$1,$C208&gt;=BP$1),$I208,0)</f>
        <v>0.229951371517144</v>
      </c>
      <c r="BQ208" s="0" t="n">
        <f aca="false">IF(AND($D208&lt;BR$1,$C208&gt;=BQ$1),$I208,0)</f>
        <v>0.229951371517144</v>
      </c>
      <c r="BR208" s="0" t="n">
        <f aca="false">IF(AND($D208&lt;BS$1,$C208&gt;=BR$1),$I208,0)</f>
        <v>0.229951371517144</v>
      </c>
      <c r="BS208" s="0" t="n">
        <f aca="false">IF(AND($D208&lt;BT$1,$C208&gt;=BS$1),$I208,0)</f>
        <v>0.229951371517144</v>
      </c>
      <c r="BT208" s="0" t="n">
        <f aca="false">IF(AND($D208&lt;BU$1,$C208&gt;=BT$1),$I208,0)</f>
        <v>0.229951371517144</v>
      </c>
      <c r="BU208" s="0" t="n">
        <f aca="false">IF(AND($D208&lt;BV$1,$C208&gt;=BU$1),$I208,0)</f>
        <v>0.229951371517144</v>
      </c>
      <c r="BV208" s="0" t="n">
        <f aca="false">IF(AND($D208&lt;BW$1,$C208&gt;=BV$1),$I208,0)</f>
        <v>0.229951371517144</v>
      </c>
      <c r="BW208" s="0" t="n">
        <f aca="false">IF(AND($D208&lt;BX$1,$C208&gt;=BW$1),$I208,0)</f>
        <v>0.229951371517144</v>
      </c>
      <c r="BX208" s="0" t="n">
        <f aca="false">IF(AND($D208&lt;BY$1,$C208&gt;=BX$1),$I208,0)</f>
        <v>0.229951371517144</v>
      </c>
      <c r="BY208" s="0" t="n">
        <f aca="false">IF(AND($D208&lt;BZ$1,$C208&gt;=BY$1),$I208,0)</f>
        <v>0.229951371517144</v>
      </c>
      <c r="BZ208" s="0" t="n">
        <f aca="false">IF(AND($D208&lt;CA$1,$C208&gt;=BZ$1),$I208,0)</f>
        <v>0.229951371517144</v>
      </c>
      <c r="CA208" s="0" t="n">
        <f aca="false">IF(AND($D208&lt;CB$1,$C208&gt;=CA$1),$I208,0)</f>
        <v>0</v>
      </c>
      <c r="CB208" s="0" t="n">
        <f aca="false">IF(AND($D208&lt;CC$1,$C208&gt;=CB$1),$I208,0)</f>
        <v>0</v>
      </c>
      <c r="CC208" s="0" t="n">
        <f aca="false">IF(AND($D208&lt;CD$1,$C208&gt;=CC$1),$I208,0)</f>
        <v>0</v>
      </c>
      <c r="CD208" s="0" t="n">
        <f aca="false">IF(AND($D208&lt;CE$1,$C208&gt;=CD$1),$I208,0)</f>
        <v>0</v>
      </c>
      <c r="CE208" s="0" t="n">
        <f aca="false">IF(AND($D208&lt;CF$1,$C208&gt;=CE$1),$I208,0)</f>
        <v>0</v>
      </c>
      <c r="CF208" s="0" t="n">
        <f aca="false">IF(AND($D208&lt;CG$1,$C208&gt;=CF$1),$I208,0)</f>
        <v>0</v>
      </c>
      <c r="CG208" s="0" t="n">
        <f aca="false">IF(AND($D208&lt;CH$1,$C208&gt;=CG$1),$I208,0)</f>
        <v>0</v>
      </c>
      <c r="CH208" s="0" t="n">
        <f aca="false">IF(AND($D208&lt;CI$1,$C208&gt;=CH$1),$I208,0)</f>
        <v>0</v>
      </c>
      <c r="CI208" s="0" t="n">
        <f aca="false">IF(AND($D208&lt;CJ$1,$C208&gt;=CI$1),$I208,0)</f>
        <v>0</v>
      </c>
      <c r="CJ208" s="0" t="n">
        <f aca="false">IF(AND($D208&lt;CK$1,$C208&gt;=CJ$1),$I208,0)</f>
        <v>0</v>
      </c>
      <c r="CK208" s="0" t="n">
        <f aca="false">IF(AND($D208&lt;CL$1,$C208&gt;=CK$1),$I208,0)</f>
        <v>0</v>
      </c>
      <c r="CL208" s="0" t="n">
        <f aca="false">IF(AND($D208&lt;CM$1,$C208&gt;=CL$1),$I208,0)</f>
        <v>0</v>
      </c>
      <c r="CM208" s="0" t="n">
        <f aca="false">IF(AND($D208&lt;CN$1,$C208&gt;=CM$1),$I208,0)</f>
        <v>0</v>
      </c>
      <c r="CN208" s="0" t="n">
        <f aca="false">IF(AND($D208&lt;CO$1,$C208&gt;=CN$1),$I208,0)</f>
        <v>0</v>
      </c>
      <c r="CO208" s="0" t="n">
        <f aca="false">IF(AND($D208&lt;CP$1,$C208&gt;=CO$1),$I208,0)</f>
        <v>0</v>
      </c>
      <c r="CP208" s="0" t="n">
        <f aca="false">IF(AND($D208&lt;CQ$1,$C208&gt;=CP$1),$I208,0)</f>
        <v>0</v>
      </c>
      <c r="CQ208" s="0" t="n">
        <f aca="false">IF(AND($D208&lt;CR$1,$C208&gt;=CQ$1),$I208,0)</f>
        <v>0</v>
      </c>
      <c r="CR208" s="0" t="n">
        <f aca="false">IF(AND($D208&lt;CS$1,$C208&gt;=CR$1),$I208,0)</f>
        <v>0</v>
      </c>
      <c r="CS208" s="0" t="n">
        <f aca="false">IF(AND($D208&lt;CT$1,$C208&gt;=CS$1),$I208,0)</f>
        <v>0</v>
      </c>
      <c r="CT208" s="0" t="n">
        <f aca="false">IF(AND($D208&lt;CU$1,$C208&gt;=CT$1),$I208,0)</f>
        <v>0</v>
      </c>
      <c r="CU208" s="0" t="n">
        <f aca="false">IF(AND($D208&lt;CV$1,$C208&gt;=CU$1),$I208,0)</f>
        <v>0</v>
      </c>
      <c r="CV208" s="0" t="n">
        <f aca="false">IF(AND($D208&lt;CW$1,$C208&gt;=CV$1),$I208,0)</f>
        <v>0</v>
      </c>
      <c r="CW208" s="0" t="n">
        <f aca="false">IF(AND($D208&lt;CX$1,$C208&gt;=CW$1),$I208,0)</f>
        <v>0</v>
      </c>
      <c r="CX208" s="0" t="n">
        <f aca="false">IF(AND($D208&lt;CY$1,$C208&gt;=CX$1),$I208,0)</f>
        <v>0</v>
      </c>
      <c r="CY208" s="0" t="n">
        <f aca="false">IF(AND($D208&lt;CZ$1,$C208&gt;=CY$1),$I208,0)</f>
        <v>0</v>
      </c>
      <c r="CZ208" s="0" t="n">
        <f aca="false">IF(AND($D208&lt;DA$1,$C208&gt;=CZ$1),$I208,0)</f>
        <v>0</v>
      </c>
      <c r="DA208" s="0" t="n">
        <f aca="false">IF(AND($D208&lt;DB$1,$C208&gt;=DA$1),$I208,0)</f>
        <v>0</v>
      </c>
      <c r="DB208" s="0" t="n">
        <f aca="false">IF(AND($D208&lt;DC$1,$C208&gt;=DB$1),$I208,0)</f>
        <v>0</v>
      </c>
      <c r="DC208" s="0" t="n">
        <f aca="false">IF(AND($D208&lt;DD$1,$C208&gt;=DC$1),$I208,0)</f>
        <v>0</v>
      </c>
      <c r="DD208" s="0" t="n">
        <f aca="false">IF(AND($D208&lt;DE$1,$C208&gt;=DD$1),$I208,0)</f>
        <v>0</v>
      </c>
      <c r="DE208" s="0" t="n">
        <f aca="false">IF(AND($D208&lt;DF$1,$C208&gt;=DE$1),$I208,0)</f>
        <v>0</v>
      </c>
      <c r="DF208" s="0" t="n">
        <f aca="false">IF(AND($D208&lt;DG$1,$C208&gt;=DF$1),$I208,0)</f>
        <v>0</v>
      </c>
      <c r="DG208" s="0" t="n">
        <f aca="false">IF(AND($D208&lt;DH$1,$C208&gt;=DG$1),$I208,0)</f>
        <v>0</v>
      </c>
      <c r="DH208" s="0" t="n">
        <f aca="false">IF(AND($D208&lt;DI$1,$C208&gt;=DH$1),$I208,0)</f>
        <v>0</v>
      </c>
      <c r="DI208" s="0" t="n">
        <f aca="false">IF(AND($D208&lt;DJ$1,$C208&gt;=DI$1),$I208,0)</f>
        <v>0</v>
      </c>
      <c r="DJ208" s="0" t="n">
        <f aca="false">IF(AND($D208&lt;DK$1,$C208&gt;=DJ$1),$I208,0)</f>
        <v>0</v>
      </c>
      <c r="DK208" s="0" t="n">
        <f aca="false">IF(AND($D208&lt;DL$1,$C208&gt;=DK$1),$I208,0)</f>
        <v>0</v>
      </c>
      <c r="DL208" s="0" t="n">
        <f aca="false">IF(AND($D208&lt;DM$1,$C208&gt;=DL$1),$I208,0)</f>
        <v>0</v>
      </c>
      <c r="DM208" s="0" t="n">
        <f aca="false">IF(AND($D208&lt;DN$1,$C208&gt;=DM$1),$I208,0)</f>
        <v>0</v>
      </c>
      <c r="DN208" s="0" t="n">
        <f aca="false">IF(AND($D208&lt;DO$1,$C208&gt;=DN$1),$I208,0)</f>
        <v>0</v>
      </c>
      <c r="DO208" s="0" t="n">
        <f aca="false">IF(AND($D208&lt;DP$1,$C208&gt;=DO$1),$I208,0)</f>
        <v>0</v>
      </c>
      <c r="DP208" s="0" t="n">
        <f aca="false">IF(AND($D208&lt;DQ$1,$C208&gt;=DP$1),$I208,0)</f>
        <v>0</v>
      </c>
      <c r="DQ208" s="0" t="n">
        <f aca="false">IF(AND($D208&lt;DR$1,$C208&gt;=DQ$1),$I208,0)</f>
        <v>0</v>
      </c>
      <c r="DR208" s="0" t="n">
        <f aca="false">IF(AND($D208&lt;DS$1,$C208&gt;=DR$1),$I208,0)</f>
        <v>0</v>
      </c>
      <c r="DS208" s="0" t="n">
        <f aca="false">IF(AND($D208&lt;DT$1,$C208&gt;=DS$1),$I208,0)</f>
        <v>0</v>
      </c>
      <c r="DT208" s="0" t="n">
        <f aca="false">IF(AND($D208&lt;DU$1,$C208&gt;=DT$1),$I208,0)</f>
        <v>0</v>
      </c>
      <c r="DU208" s="0" t="n">
        <f aca="false">IF(AND($D208&lt;DV$1,$C208&gt;=DU$1),$I208,0)</f>
        <v>0</v>
      </c>
      <c r="DV208" s="0" t="n">
        <f aca="false">IF(AND($D208&lt;DW$1,$C208&gt;=DV$1),$I208,0)</f>
        <v>0</v>
      </c>
      <c r="DW208" s="0" t="n">
        <f aca="false">IF(AND($D208&lt;DX$1,$C208&gt;=DW$1),$I208,0)</f>
        <v>0</v>
      </c>
      <c r="DX208" s="0" t="n">
        <f aca="false">IF(AND($D208&lt;DY$1,$C208&gt;=DX$1),$I208,0)</f>
        <v>0</v>
      </c>
      <c r="DY208" s="0" t="n">
        <f aca="false">IF(AND($D208&lt;DZ$1,$C208&gt;=DY$1),$I208,0)</f>
        <v>0</v>
      </c>
      <c r="DZ208" s="0" t="n">
        <f aca="false">IF(AND($D208&lt;EA$1,$C208&gt;=DZ$1),$I208,0)</f>
        <v>0</v>
      </c>
      <c r="EA208" s="0" t="n">
        <f aca="false">IF(AND($D208&lt;EB$1,$C208&gt;=EA$1),$I208,0)</f>
        <v>0</v>
      </c>
      <c r="EB208" s="0" t="n">
        <f aca="false">IF(AND($D208&lt;EC$1,$C208&gt;=EB$1),$I208,0)</f>
        <v>0</v>
      </c>
      <c r="EC208" s="0" t="n">
        <f aca="false">IF(AND($D208&lt;ED$1,$C208&gt;=EC$1),$I208,0)</f>
        <v>0</v>
      </c>
      <c r="ED208" s="0" t="n">
        <f aca="false">IF(AND($D208&lt;EE$1,$C208&gt;=ED$1),$I208,0)</f>
        <v>0</v>
      </c>
      <c r="EE208" s="0" t="n">
        <f aca="false">IF(AND($D208&lt;EF$1,$C208&gt;=EE$1),$I208,0)</f>
        <v>0</v>
      </c>
      <c r="EF208" s="0" t="n">
        <f aca="false">IF(AND($D208&lt;EG$1,$C208&gt;=EF$1),$I208,0)</f>
        <v>0</v>
      </c>
      <c r="EG208" s="0" t="n">
        <f aca="false">IF(AND($D208&lt;EH$1,$C208&gt;=EG$1),$I208,0)</f>
        <v>0</v>
      </c>
      <c r="EH208" s="0" t="n">
        <f aca="false">IF(AND($D208&lt;EI$1,$C208&gt;=EH$1),$I208,0)</f>
        <v>0</v>
      </c>
      <c r="EI208" s="0" t="n">
        <f aca="false">IF(AND($D208&lt;EJ$1,$C208&gt;=EI$1),$I208,0)</f>
        <v>0</v>
      </c>
      <c r="EJ208" s="0" t="n">
        <f aca="false">IF(AND($D208&lt;EK$1,$C208&gt;=EJ$1),$I208,0)</f>
        <v>0</v>
      </c>
      <c r="EK208" s="0" t="n">
        <f aca="false">IF(AND($D208&lt;EL$1,$C208&gt;=EK$1),$I208,0)</f>
        <v>0</v>
      </c>
      <c r="EL208" s="0" t="n">
        <f aca="false">IF(AND($D208&lt;EM$1,$C208&gt;=EL$1),$I208,0)</f>
        <v>0</v>
      </c>
      <c r="EM208" s="0" t="n">
        <f aca="false">IF(AND($D208&lt;EN$1,$C208&gt;=EM$1),$I208,0)</f>
        <v>0</v>
      </c>
      <c r="EN208" s="0" t="n">
        <f aca="false">IF(AND($D208&lt;EO$1,$C208&gt;=EN$1),$I208,0)</f>
        <v>0</v>
      </c>
      <c r="EO208" s="0" t="n">
        <f aca="false">IF(AND($D208&lt;EP$1,$C208&gt;=EO$1),$I208,0)</f>
        <v>0</v>
      </c>
      <c r="EP208" s="0" t="n">
        <f aca="false">IF(AND($D208&lt;EQ$1,$C208&gt;=EP$1),$I208,0)</f>
        <v>0</v>
      </c>
      <c r="EQ208" s="0" t="n">
        <f aca="false">IF(AND($D208&lt;ER$1,$C208&gt;=EQ$1),$I208,0)</f>
        <v>0</v>
      </c>
      <c r="ER208" s="0" t="n">
        <f aca="false">IF(AND($D208&lt;ES$1,$C208&gt;=ER$1),$I208,0)</f>
        <v>0</v>
      </c>
      <c r="ES208" s="0" t="n">
        <f aca="false">IF(AND($D208&lt;ET$1,$C208&gt;=ES$1),$I208,0)</f>
        <v>0</v>
      </c>
      <c r="ET208" s="0" t="n">
        <f aca="false">IF(AND($D208&lt;EU$1,$C208&gt;=ET$1),$I208,0)</f>
        <v>0</v>
      </c>
      <c r="EU208" s="0" t="n">
        <f aca="false">IF(AND($D208&lt;EV$1,$C208&gt;=EU$1),$I208,0)</f>
        <v>0</v>
      </c>
      <c r="EV208" s="0" t="n">
        <f aca="false">IF(AND($D208&lt;EW$1,$C208&gt;=EV$1),$I208,0)</f>
        <v>0</v>
      </c>
      <c r="EW208" s="0" t="n">
        <f aca="false">IF(AND($D208&lt;EX$1,$C208&gt;=EW$1),$I208,0)</f>
        <v>0</v>
      </c>
      <c r="EX208" s="0" t="n">
        <f aca="false">IF(AND($D208&lt;EY$1,$C208&gt;=EX$1),$I208,0)</f>
        <v>0</v>
      </c>
      <c r="EY208" s="0" t="n">
        <f aca="false">IF(AND($D208&lt;EZ$1,$C208&gt;=EY$1),$I208,0)</f>
        <v>0</v>
      </c>
      <c r="EZ208" s="0" t="n">
        <f aca="false">IF(AND($D208&lt;FA$1,$C208&gt;=EZ$1),$I208,0)</f>
        <v>0</v>
      </c>
      <c r="FA208" s="0" t="n">
        <f aca="false">IF(AND($D208&lt;FB$1,$C208&gt;=FA$1),$I208,0)</f>
        <v>0</v>
      </c>
      <c r="FB208" s="0" t="n">
        <f aca="false">IF(AND($D208&lt;FC$1,$C208&gt;=FB$1),$I208,0)</f>
        <v>0</v>
      </c>
      <c r="FC208" s="0" t="n">
        <f aca="false">IF(AND($D208&lt;FD$1,$C208&gt;=FC$1),$I208,0)</f>
        <v>0</v>
      </c>
      <c r="FD208" s="0" t="n">
        <f aca="false">IF(AND($D208&lt;FE$1,$C208&gt;=FD$1),$I208,0)</f>
        <v>0</v>
      </c>
      <c r="FE208" s="0" t="n">
        <f aca="false">IF(AND($D208&lt;FF$1,$C208&gt;=FE$1),$I208,0)</f>
        <v>0</v>
      </c>
      <c r="FF208" s="0" t="n">
        <f aca="false">IF(AND($D208&lt;FG$1,$C208&gt;=FF$1),$I208,0)</f>
        <v>0</v>
      </c>
      <c r="FG208" s="0" t="n">
        <f aca="false">IF(AND($D208&lt;FH$1,$C208&gt;=FG$1),$I208,0)</f>
        <v>0</v>
      </c>
      <c r="FH208" s="0" t="n">
        <f aca="false">IF(AND($D208&lt;FI$1,$C208&gt;=FH$1),$I208,0)</f>
        <v>0</v>
      </c>
      <c r="FI208" s="0" t="n">
        <f aca="false">IF(AND($D208&lt;FJ$1,$C208&gt;=FI$1),$I208,0)</f>
        <v>0</v>
      </c>
      <c r="FJ208" s="0" t="n">
        <f aca="false">IF(AND($D208&lt;FK$1,$C208&gt;=FJ$1),$I208,0)</f>
        <v>0</v>
      </c>
      <c r="FK208" s="0" t="n">
        <f aca="false">IF(AND($D208&lt;FL$1,$C208&gt;=FK$1),$I208,0)</f>
        <v>0</v>
      </c>
      <c r="FL208" s="0" t="n">
        <f aca="false">IF(AND($D208&lt;FM$1,$C208&gt;=FL$1),$I208,0)</f>
        <v>0</v>
      </c>
      <c r="FM208" s="0" t="n">
        <f aca="false">IF(AND($D208&lt;FN$1,$C208&gt;=FM$1),$I208,0)</f>
        <v>0</v>
      </c>
      <c r="FN208" s="0" t="n">
        <f aca="false">IF(AND($D208&lt;FO$1,$C208&gt;=FN$1),$I208,0)</f>
        <v>0</v>
      </c>
      <c r="FO208" s="0" t="n">
        <f aca="false">IF(AND($D208&lt;FP$1,$C208&gt;=FO$1),$I208,0)</f>
        <v>0</v>
      </c>
      <c r="FP208" s="0" t="n">
        <f aca="false">IF(AND($D208&lt;FQ$1,$C208&gt;=FP$1),$I208,0)</f>
        <v>0</v>
      </c>
      <c r="FQ208" s="0" t="n">
        <f aca="false">IF(AND($D208&lt;FR$1,$C208&gt;=FQ$1),$I208,0)</f>
        <v>0</v>
      </c>
      <c r="FR208" s="0" t="n">
        <f aca="false">IF(AND($D208&lt;FS$1,$C208&gt;=FR$1),$I208,0)</f>
        <v>0</v>
      </c>
      <c r="FS208" s="0" t="n">
        <f aca="false">IF(AND($D208&lt;FT$1,$C208&gt;=FS$1),$I208,0)</f>
        <v>0</v>
      </c>
      <c r="FT208" s="0" t="n">
        <f aca="false">IF(AND($D208&lt;FU$1,$C208&gt;=FT$1),$I208,0)</f>
        <v>0</v>
      </c>
      <c r="FU208" s="0" t="n">
        <f aca="false">IF(AND($D208&lt;FV$1,$C208&gt;=FU$1),$I208,0)</f>
        <v>0</v>
      </c>
      <c r="FV208" s="0" t="n">
        <f aca="false">IF(AND($D208&lt;FW$1,$C208&gt;=FV$1),$I208,0)</f>
        <v>0</v>
      </c>
      <c r="FW208" s="0" t="n">
        <f aca="false">IF(AND($D208&lt;FX$1,$C208&gt;=FW$1),$I208,0)</f>
        <v>0</v>
      </c>
      <c r="FX208" s="0" t="n">
        <f aca="false">IF(AND($D208&lt;FY$1,$C208&gt;=FX$1),$I208,0)</f>
        <v>0</v>
      </c>
      <c r="FY208" s="0" t="n">
        <f aca="false">IF(AND($D208&lt;FZ$1,$C208&gt;=FY$1),$I208,0)</f>
        <v>0</v>
      </c>
      <c r="FZ208" s="0" t="n">
        <f aca="false">IF(AND($D208&lt;GA$1,$C208&gt;=FZ$1),$I208,0)</f>
        <v>0</v>
      </c>
      <c r="GA208" s="0" t="n">
        <f aca="false">IF(AND($D208&lt;GB$1,$C208&gt;=GA$1),$I208,0)</f>
        <v>0</v>
      </c>
      <c r="GB208" s="0" t="n">
        <f aca="false">IF(AND($D208&lt;GC$1,$C208&gt;=GB$1),$I208,0)</f>
        <v>0</v>
      </c>
      <c r="GC208" s="0" t="n">
        <f aca="false">IF(AND($D208&lt;GD$1,$C208&gt;=GC$1),$I208,0)</f>
        <v>0</v>
      </c>
      <c r="GD208" s="0" t="n">
        <f aca="false">IF(AND($D208&lt;GE$1,$C208&gt;=GD$1),$I208,0)</f>
        <v>0</v>
      </c>
      <c r="GE208" s="0" t="n">
        <f aca="false">IF(AND($D208&lt;GF$1,$C208&gt;=GE$1),$I208,0)</f>
        <v>0</v>
      </c>
      <c r="GF208" s="0" t="n">
        <f aca="false">IF(AND($D208&lt;GG$1,$C208&gt;=GF$1),$I208,0)</f>
        <v>0</v>
      </c>
      <c r="GG208" s="0" t="n">
        <f aca="false">IF(AND($D208&lt;GH$1,$C208&gt;=GG$1),$I208,0)</f>
        <v>0</v>
      </c>
      <c r="GH208" s="0" t="n">
        <f aca="false">IF(AND($D208&lt;GI$1,$C208&gt;=GH$1),$I208,0)</f>
        <v>0</v>
      </c>
      <c r="GI208" s="0" t="n">
        <f aca="false">IF(AND($D208&lt;GJ$1,$C208&gt;=GI$1),$I208,0)</f>
        <v>0</v>
      </c>
      <c r="GJ208" s="0" t="n">
        <f aca="false">IF(AND($D208&lt;GK$1,$C208&gt;=GJ$1),$I208,0)</f>
        <v>0</v>
      </c>
      <c r="GK208" s="0" t="n">
        <f aca="false">IF(AND($D208&lt;GL$1,$C208&gt;=GK$1),$I208,0)</f>
        <v>0</v>
      </c>
      <c r="GL208" s="0" t="n">
        <f aca="false">IF(AND($D208&lt;GM$1,$C208&gt;=GL$1),$I208,0)</f>
        <v>0</v>
      </c>
      <c r="GM208" s="0" t="n">
        <f aca="false">IF(AND($D208&lt;GN$1,$C208&gt;=GM$1),$I208,0)</f>
        <v>0</v>
      </c>
      <c r="GN208" s="0" t="n">
        <f aca="false">IF(AND($D208&lt;GO$1,$C208&gt;=GN$1),$I208,0)</f>
        <v>0</v>
      </c>
      <c r="GO208" s="0" t="n">
        <f aca="false">IF(AND($D208&lt;GP$1,$C208&gt;=GO$1),$I208,0)</f>
        <v>0</v>
      </c>
      <c r="GP208" s="0" t="n">
        <f aca="false">IF(AND($D208&lt;GQ$1,$C208&gt;=GP$1),$I208,0)</f>
        <v>0</v>
      </c>
      <c r="GQ208" s="0" t="n">
        <f aca="false">IF(AND($D208&lt;GR$1,$C208&gt;=GQ$1),$I208,0)</f>
        <v>0</v>
      </c>
      <c r="GR208" s="0" t="n">
        <f aca="false">IF(AND($D208&lt;GS$1,$C208&gt;=GR$1),$I208,0)</f>
        <v>0</v>
      </c>
      <c r="GS208" s="0" t="n">
        <f aca="false">IF(AND($D208&lt;GT$1,$C208&gt;=GS$1),$I208,0)</f>
        <v>0</v>
      </c>
    </row>
    <row r="209" customFormat="false" ht="12.75" hidden="false" customHeight="false" outlineLevel="0" collapsed="false">
      <c r="A209" s="1" t="n">
        <v>38652</v>
      </c>
      <c r="B209" s="0" t="n">
        <v>1191.38</v>
      </c>
      <c r="C209" s="0" t="n">
        <v>1192.65</v>
      </c>
      <c r="D209" s="0" t="n">
        <v>1178.89</v>
      </c>
      <c r="E209" s="0" t="n">
        <v>1178.9</v>
      </c>
      <c r="F209" s="0" t="n">
        <v>2395369984</v>
      </c>
      <c r="G209" s="0" t="n">
        <v>1178.9</v>
      </c>
      <c r="H209" s="0" t="n">
        <f aca="false">H210+1</f>
        <v>182</v>
      </c>
      <c r="I209" s="0" t="n">
        <f aca="false">0.008*POWER((1-0.008),H209)/0.008</f>
        <v>0.231805818061637</v>
      </c>
      <c r="J209" s="0" t="n">
        <f aca="false">IF(AND($D209&lt;K$1,$C209&gt;=J$1),$I209,0)</f>
        <v>0</v>
      </c>
      <c r="K209" s="0" t="n">
        <f aca="false">IF(AND($D209&lt;L$1,$C209&gt;=K$1),$I209,0)</f>
        <v>0</v>
      </c>
      <c r="L209" s="0" t="n">
        <f aca="false">IF(AND($D209&lt;M$1,$C209&gt;=L$1),$I209,0)</f>
        <v>0</v>
      </c>
      <c r="M209" s="0" t="n">
        <f aca="false">IF(AND($D209&lt;N$1,$C209&gt;=M$1),$I209,0)</f>
        <v>0</v>
      </c>
      <c r="N209" s="0" t="n">
        <f aca="false">IF(AND($D209&lt;O$1,$C209&gt;=N$1),$I209,0)</f>
        <v>0</v>
      </c>
      <c r="O209" s="0" t="n">
        <f aca="false">IF(AND($D209&lt;P$1,$C209&gt;=O$1),$I209,0)</f>
        <v>0</v>
      </c>
      <c r="P209" s="0" t="n">
        <f aca="false">IF(AND($D209&lt;Q$1,$C209&gt;=P$1),$I209,0)</f>
        <v>0</v>
      </c>
      <c r="Q209" s="0" t="n">
        <f aca="false">IF(AND($D209&lt;R$1,$C209&gt;=Q$1),$I209,0)</f>
        <v>0</v>
      </c>
      <c r="R209" s="0" t="n">
        <f aca="false">IF(AND($D209&lt;S$1,$C209&gt;=R$1),$I209,0)</f>
        <v>0</v>
      </c>
      <c r="S209" s="0" t="n">
        <f aca="false">IF(AND($D209&lt;T$1,$C209&gt;=S$1),$I209,0)</f>
        <v>0</v>
      </c>
      <c r="T209" s="0" t="n">
        <f aca="false">IF(AND($D209&lt;U$1,$C209&gt;=T$1),$I209,0)</f>
        <v>0</v>
      </c>
      <c r="U209" s="0" t="n">
        <f aca="false">IF(AND($D209&lt;V$1,$C209&gt;=U$1),$I209,0)</f>
        <v>0</v>
      </c>
      <c r="V209" s="0" t="n">
        <f aca="false">IF(AND($D209&lt;W$1,$C209&gt;=V$1),$I209,0)</f>
        <v>0</v>
      </c>
      <c r="W209" s="0" t="n">
        <f aca="false">IF(AND($D209&lt;X$1,$C209&gt;=W$1),$I209,0)</f>
        <v>0</v>
      </c>
      <c r="X209" s="0" t="n">
        <f aca="false">IF(AND($D209&lt;Y$1,$C209&gt;=X$1),$I209,0)</f>
        <v>0</v>
      </c>
      <c r="Y209" s="0" t="n">
        <f aca="false">IF(AND($D209&lt;Z$1,$C209&gt;=Y$1),$I209,0)</f>
        <v>0</v>
      </c>
      <c r="Z209" s="0" t="n">
        <f aca="false">IF(AND($D209&lt;AA$1,$C209&gt;=Z$1),$I209,0)</f>
        <v>0</v>
      </c>
      <c r="AA209" s="0" t="n">
        <f aca="false">IF(AND($D209&lt;AB$1,$C209&gt;=AA$1),$I209,0)</f>
        <v>0</v>
      </c>
      <c r="AB209" s="0" t="n">
        <f aca="false">IF(AND($D209&lt;AC$1,$C209&gt;=AB$1),$I209,0)</f>
        <v>0</v>
      </c>
      <c r="AC209" s="0" t="n">
        <f aca="false">IF(AND($D209&lt;AD$1,$C209&gt;=AC$1),$I209,0)</f>
        <v>0</v>
      </c>
      <c r="AD209" s="0" t="n">
        <f aca="false">IF(AND($D209&lt;AE$1,$C209&gt;=AD$1),$I209,0)</f>
        <v>0</v>
      </c>
      <c r="AE209" s="0" t="n">
        <f aca="false">IF(AND($D209&lt;AF$1,$C209&gt;=AE$1),$I209,0)</f>
        <v>0</v>
      </c>
      <c r="AF209" s="0" t="n">
        <f aca="false">IF(AND($D209&lt;AG$1,$C209&gt;=AF$1),$I209,0)</f>
        <v>0</v>
      </c>
      <c r="AG209" s="0" t="n">
        <f aca="false">IF(AND($D209&lt;AH$1,$C209&gt;=AG$1),$I209,0)</f>
        <v>0</v>
      </c>
      <c r="AH209" s="0" t="n">
        <f aca="false">IF(AND($D209&lt;AI$1,$C209&gt;=AH$1),$I209,0)</f>
        <v>0</v>
      </c>
      <c r="AI209" s="0" t="n">
        <f aca="false">IF(AND($D209&lt;AJ$1,$C209&gt;=AI$1),$I209,0)</f>
        <v>0</v>
      </c>
      <c r="AJ209" s="0" t="n">
        <f aca="false">IF(AND($D209&lt;AK$1,$C209&gt;=AJ$1),$I209,0)</f>
        <v>0</v>
      </c>
      <c r="AK209" s="0" t="n">
        <f aca="false">IF(AND($D209&lt;AL$1,$C209&gt;=AK$1),$I209,0)</f>
        <v>0</v>
      </c>
      <c r="AL209" s="0" t="n">
        <f aca="false">IF(AND($D209&lt;AM$1,$C209&gt;=AL$1),$I209,0)</f>
        <v>0</v>
      </c>
      <c r="AM209" s="0" t="n">
        <f aca="false">IF(AND($D209&lt;AN$1,$C209&gt;=AM$1),$I209,0)</f>
        <v>0</v>
      </c>
      <c r="AN209" s="0" t="n">
        <f aca="false">IF(AND($D209&lt;AO$1,$C209&gt;=AN$1),$I209,0)</f>
        <v>0</v>
      </c>
      <c r="AO209" s="0" t="n">
        <f aca="false">IF(AND($D209&lt;AP$1,$C209&gt;=AO$1),$I209,0)</f>
        <v>0</v>
      </c>
      <c r="AP209" s="0" t="n">
        <f aca="false">IF(AND($D209&lt;AQ$1,$C209&gt;=AP$1),$I209,0)</f>
        <v>0</v>
      </c>
      <c r="AQ209" s="0" t="n">
        <f aca="false">IF(AND($D209&lt;AR$1,$C209&gt;=AQ$1),$I209,0)</f>
        <v>0</v>
      </c>
      <c r="AR209" s="0" t="n">
        <f aca="false">IF(AND($D209&lt;AS$1,$C209&gt;=AR$1),$I209,0)</f>
        <v>0</v>
      </c>
      <c r="AS209" s="0" t="n">
        <f aca="false">IF(AND($D209&lt;AT$1,$C209&gt;=AS$1),$I209,0)</f>
        <v>0</v>
      </c>
      <c r="AT209" s="0" t="n">
        <f aca="false">IF(AND($D209&lt;AU$1,$C209&gt;=AT$1),$I209,0)</f>
        <v>0</v>
      </c>
      <c r="AU209" s="0" t="n">
        <f aca="false">IF(AND($D209&lt;AV$1,$C209&gt;=AU$1),$I209,0)</f>
        <v>0</v>
      </c>
      <c r="AV209" s="0" t="n">
        <f aca="false">IF(AND($D209&lt;AW$1,$C209&gt;=AV$1),$I209,0)</f>
        <v>0</v>
      </c>
      <c r="AW209" s="0" t="n">
        <f aca="false">IF(AND($D209&lt;AX$1,$C209&gt;=AW$1),$I209,0)</f>
        <v>0</v>
      </c>
      <c r="AX209" s="0" t="n">
        <f aca="false">IF(AND($D209&lt;AY$1,$C209&gt;=AX$1),$I209,0)</f>
        <v>0</v>
      </c>
      <c r="AY209" s="0" t="n">
        <f aca="false">IF(AND($D209&lt;AZ$1,$C209&gt;=AY$1),$I209,0)</f>
        <v>0</v>
      </c>
      <c r="AZ209" s="0" t="n">
        <f aca="false">IF(AND($D209&lt;BA$1,$C209&gt;=AZ$1),$I209,0)</f>
        <v>0.231805818061637</v>
      </c>
      <c r="BA209" s="0" t="n">
        <f aca="false">IF(AND($D209&lt;BB$1,$C209&gt;=BA$1),$I209,0)</f>
        <v>0.231805818061637</v>
      </c>
      <c r="BB209" s="0" t="n">
        <f aca="false">IF(AND($D209&lt;BC$1,$C209&gt;=BB$1),$I209,0)</f>
        <v>0.231805818061637</v>
      </c>
      <c r="BC209" s="0" t="n">
        <f aca="false">IF(AND($D209&lt;BD$1,$C209&gt;=BC$1),$I209,0)</f>
        <v>0.231805818061637</v>
      </c>
      <c r="BD209" s="0" t="n">
        <f aca="false">IF(AND($D209&lt;BE$1,$C209&gt;=BD$1),$I209,0)</f>
        <v>0.231805818061637</v>
      </c>
      <c r="BE209" s="0" t="n">
        <f aca="false">IF(AND($D209&lt;BF$1,$C209&gt;=BE$1),$I209,0)</f>
        <v>0.231805818061637</v>
      </c>
      <c r="BF209" s="0" t="n">
        <f aca="false">IF(AND($D209&lt;BG$1,$C209&gt;=BF$1),$I209,0)</f>
        <v>0.231805818061637</v>
      </c>
      <c r="BG209" s="0" t="n">
        <f aca="false">IF(AND($D209&lt;BH$1,$C209&gt;=BG$1),$I209,0)</f>
        <v>0.231805818061637</v>
      </c>
      <c r="BH209" s="0" t="n">
        <f aca="false">IF(AND($D209&lt;BI$1,$C209&gt;=BH$1),$I209,0)</f>
        <v>0.231805818061637</v>
      </c>
      <c r="BI209" s="0" t="n">
        <f aca="false">IF(AND($D209&lt;BJ$1,$C209&gt;=BI$1),$I209,0)</f>
        <v>0.231805818061637</v>
      </c>
      <c r="BJ209" s="0" t="n">
        <f aca="false">IF(AND($D209&lt;BK$1,$C209&gt;=BJ$1),$I209,0)</f>
        <v>0.231805818061637</v>
      </c>
      <c r="BK209" s="0" t="n">
        <f aca="false">IF(AND($D209&lt;BL$1,$C209&gt;=BK$1),$I209,0)</f>
        <v>0.231805818061637</v>
      </c>
      <c r="BL209" s="0" t="n">
        <f aca="false">IF(AND($D209&lt;BM$1,$C209&gt;=BL$1),$I209,0)</f>
        <v>0.231805818061637</v>
      </c>
      <c r="BM209" s="0" t="n">
        <f aca="false">IF(AND($D209&lt;BN$1,$C209&gt;=BM$1),$I209,0)</f>
        <v>0.231805818061637</v>
      </c>
      <c r="BN209" s="0" t="n">
        <f aca="false">IF(AND($D209&lt;BO$1,$C209&gt;=BN$1),$I209,0)</f>
        <v>0.231805818061637</v>
      </c>
      <c r="BO209" s="0" t="n">
        <f aca="false">IF(AND($D209&lt;BP$1,$C209&gt;=BO$1),$I209,0)</f>
        <v>0</v>
      </c>
      <c r="BP209" s="0" t="n">
        <f aca="false">IF(AND($D209&lt;BQ$1,$C209&gt;=BP$1),$I209,0)</f>
        <v>0</v>
      </c>
      <c r="BQ209" s="0" t="n">
        <f aca="false">IF(AND($D209&lt;BR$1,$C209&gt;=BQ$1),$I209,0)</f>
        <v>0</v>
      </c>
      <c r="BR209" s="0" t="n">
        <f aca="false">IF(AND($D209&lt;BS$1,$C209&gt;=BR$1),$I209,0)</f>
        <v>0</v>
      </c>
      <c r="BS209" s="0" t="n">
        <f aca="false">IF(AND($D209&lt;BT$1,$C209&gt;=BS$1),$I209,0)</f>
        <v>0</v>
      </c>
      <c r="BT209" s="0" t="n">
        <f aca="false">IF(AND($D209&lt;BU$1,$C209&gt;=BT$1),$I209,0)</f>
        <v>0</v>
      </c>
      <c r="BU209" s="0" t="n">
        <f aca="false">IF(AND($D209&lt;BV$1,$C209&gt;=BU$1),$I209,0)</f>
        <v>0</v>
      </c>
      <c r="BV209" s="0" t="n">
        <f aca="false">IF(AND($D209&lt;BW$1,$C209&gt;=BV$1),$I209,0)</f>
        <v>0</v>
      </c>
      <c r="BW209" s="0" t="n">
        <f aca="false">IF(AND($D209&lt;BX$1,$C209&gt;=BW$1),$I209,0)</f>
        <v>0</v>
      </c>
      <c r="BX209" s="0" t="n">
        <f aca="false">IF(AND($D209&lt;BY$1,$C209&gt;=BX$1),$I209,0)</f>
        <v>0</v>
      </c>
      <c r="BY209" s="0" t="n">
        <f aca="false">IF(AND($D209&lt;BZ$1,$C209&gt;=BY$1),$I209,0)</f>
        <v>0</v>
      </c>
      <c r="BZ209" s="0" t="n">
        <f aca="false">IF(AND($D209&lt;CA$1,$C209&gt;=BZ$1),$I209,0)</f>
        <v>0</v>
      </c>
      <c r="CA209" s="0" t="n">
        <f aca="false">IF(AND($D209&lt;CB$1,$C209&gt;=CA$1),$I209,0)</f>
        <v>0</v>
      </c>
      <c r="CB209" s="0" t="n">
        <f aca="false">IF(AND($D209&lt;CC$1,$C209&gt;=CB$1),$I209,0)</f>
        <v>0</v>
      </c>
      <c r="CC209" s="0" t="n">
        <f aca="false">IF(AND($D209&lt;CD$1,$C209&gt;=CC$1),$I209,0)</f>
        <v>0</v>
      </c>
      <c r="CD209" s="0" t="n">
        <f aca="false">IF(AND($D209&lt;CE$1,$C209&gt;=CD$1),$I209,0)</f>
        <v>0</v>
      </c>
      <c r="CE209" s="0" t="n">
        <f aca="false">IF(AND($D209&lt;CF$1,$C209&gt;=CE$1),$I209,0)</f>
        <v>0</v>
      </c>
      <c r="CF209" s="0" t="n">
        <f aca="false">IF(AND($D209&lt;CG$1,$C209&gt;=CF$1),$I209,0)</f>
        <v>0</v>
      </c>
      <c r="CG209" s="0" t="n">
        <f aca="false">IF(AND($D209&lt;CH$1,$C209&gt;=CG$1),$I209,0)</f>
        <v>0</v>
      </c>
      <c r="CH209" s="0" t="n">
        <f aca="false">IF(AND($D209&lt;CI$1,$C209&gt;=CH$1),$I209,0)</f>
        <v>0</v>
      </c>
      <c r="CI209" s="0" t="n">
        <f aca="false">IF(AND($D209&lt;CJ$1,$C209&gt;=CI$1),$I209,0)</f>
        <v>0</v>
      </c>
      <c r="CJ209" s="0" t="n">
        <f aca="false">IF(AND($D209&lt;CK$1,$C209&gt;=CJ$1),$I209,0)</f>
        <v>0</v>
      </c>
      <c r="CK209" s="0" t="n">
        <f aca="false">IF(AND($D209&lt;CL$1,$C209&gt;=CK$1),$I209,0)</f>
        <v>0</v>
      </c>
      <c r="CL209" s="0" t="n">
        <f aca="false">IF(AND($D209&lt;CM$1,$C209&gt;=CL$1),$I209,0)</f>
        <v>0</v>
      </c>
      <c r="CM209" s="0" t="n">
        <f aca="false">IF(AND($D209&lt;CN$1,$C209&gt;=CM$1),$I209,0)</f>
        <v>0</v>
      </c>
      <c r="CN209" s="0" t="n">
        <f aca="false">IF(AND($D209&lt;CO$1,$C209&gt;=CN$1),$I209,0)</f>
        <v>0</v>
      </c>
      <c r="CO209" s="0" t="n">
        <f aca="false">IF(AND($D209&lt;CP$1,$C209&gt;=CO$1),$I209,0)</f>
        <v>0</v>
      </c>
      <c r="CP209" s="0" t="n">
        <f aca="false">IF(AND($D209&lt;CQ$1,$C209&gt;=CP$1),$I209,0)</f>
        <v>0</v>
      </c>
      <c r="CQ209" s="0" t="n">
        <f aca="false">IF(AND($D209&lt;CR$1,$C209&gt;=CQ$1),$I209,0)</f>
        <v>0</v>
      </c>
      <c r="CR209" s="0" t="n">
        <f aca="false">IF(AND($D209&lt;CS$1,$C209&gt;=CR$1),$I209,0)</f>
        <v>0</v>
      </c>
      <c r="CS209" s="0" t="n">
        <f aca="false">IF(AND($D209&lt;CT$1,$C209&gt;=CS$1),$I209,0)</f>
        <v>0</v>
      </c>
      <c r="CT209" s="0" t="n">
        <f aca="false">IF(AND($D209&lt;CU$1,$C209&gt;=CT$1),$I209,0)</f>
        <v>0</v>
      </c>
      <c r="CU209" s="0" t="n">
        <f aca="false">IF(AND($D209&lt;CV$1,$C209&gt;=CU$1),$I209,0)</f>
        <v>0</v>
      </c>
      <c r="CV209" s="0" t="n">
        <f aca="false">IF(AND($D209&lt;CW$1,$C209&gt;=CV$1),$I209,0)</f>
        <v>0</v>
      </c>
      <c r="CW209" s="0" t="n">
        <f aca="false">IF(AND($D209&lt;CX$1,$C209&gt;=CW$1),$I209,0)</f>
        <v>0</v>
      </c>
      <c r="CX209" s="0" t="n">
        <f aca="false">IF(AND($D209&lt;CY$1,$C209&gt;=CX$1),$I209,0)</f>
        <v>0</v>
      </c>
      <c r="CY209" s="0" t="n">
        <f aca="false">IF(AND($D209&lt;CZ$1,$C209&gt;=CY$1),$I209,0)</f>
        <v>0</v>
      </c>
      <c r="CZ209" s="0" t="n">
        <f aca="false">IF(AND($D209&lt;DA$1,$C209&gt;=CZ$1),$I209,0)</f>
        <v>0</v>
      </c>
      <c r="DA209" s="0" t="n">
        <f aca="false">IF(AND($D209&lt;DB$1,$C209&gt;=DA$1),$I209,0)</f>
        <v>0</v>
      </c>
      <c r="DB209" s="0" t="n">
        <f aca="false">IF(AND($D209&lt;DC$1,$C209&gt;=DB$1),$I209,0)</f>
        <v>0</v>
      </c>
      <c r="DC209" s="0" t="n">
        <f aca="false">IF(AND($D209&lt;DD$1,$C209&gt;=DC$1),$I209,0)</f>
        <v>0</v>
      </c>
      <c r="DD209" s="0" t="n">
        <f aca="false">IF(AND($D209&lt;DE$1,$C209&gt;=DD$1),$I209,0)</f>
        <v>0</v>
      </c>
      <c r="DE209" s="0" t="n">
        <f aca="false">IF(AND($D209&lt;DF$1,$C209&gt;=DE$1),$I209,0)</f>
        <v>0</v>
      </c>
      <c r="DF209" s="0" t="n">
        <f aca="false">IF(AND($D209&lt;DG$1,$C209&gt;=DF$1),$I209,0)</f>
        <v>0</v>
      </c>
      <c r="DG209" s="0" t="n">
        <f aca="false">IF(AND($D209&lt;DH$1,$C209&gt;=DG$1),$I209,0)</f>
        <v>0</v>
      </c>
      <c r="DH209" s="0" t="n">
        <f aca="false">IF(AND($D209&lt;DI$1,$C209&gt;=DH$1),$I209,0)</f>
        <v>0</v>
      </c>
      <c r="DI209" s="0" t="n">
        <f aca="false">IF(AND($D209&lt;DJ$1,$C209&gt;=DI$1),$I209,0)</f>
        <v>0</v>
      </c>
      <c r="DJ209" s="0" t="n">
        <f aca="false">IF(AND($D209&lt;DK$1,$C209&gt;=DJ$1),$I209,0)</f>
        <v>0</v>
      </c>
      <c r="DK209" s="0" t="n">
        <f aca="false">IF(AND($D209&lt;DL$1,$C209&gt;=DK$1),$I209,0)</f>
        <v>0</v>
      </c>
      <c r="DL209" s="0" t="n">
        <f aca="false">IF(AND($D209&lt;DM$1,$C209&gt;=DL$1),$I209,0)</f>
        <v>0</v>
      </c>
      <c r="DM209" s="0" t="n">
        <f aca="false">IF(AND($D209&lt;DN$1,$C209&gt;=DM$1),$I209,0)</f>
        <v>0</v>
      </c>
      <c r="DN209" s="0" t="n">
        <f aca="false">IF(AND($D209&lt;DO$1,$C209&gt;=DN$1),$I209,0)</f>
        <v>0</v>
      </c>
      <c r="DO209" s="0" t="n">
        <f aca="false">IF(AND($D209&lt;DP$1,$C209&gt;=DO$1),$I209,0)</f>
        <v>0</v>
      </c>
      <c r="DP209" s="0" t="n">
        <f aca="false">IF(AND($D209&lt;DQ$1,$C209&gt;=DP$1),$I209,0)</f>
        <v>0</v>
      </c>
      <c r="DQ209" s="0" t="n">
        <f aca="false">IF(AND($D209&lt;DR$1,$C209&gt;=DQ$1),$I209,0)</f>
        <v>0</v>
      </c>
      <c r="DR209" s="0" t="n">
        <f aca="false">IF(AND($D209&lt;DS$1,$C209&gt;=DR$1),$I209,0)</f>
        <v>0</v>
      </c>
      <c r="DS209" s="0" t="n">
        <f aca="false">IF(AND($D209&lt;DT$1,$C209&gt;=DS$1),$I209,0)</f>
        <v>0</v>
      </c>
      <c r="DT209" s="0" t="n">
        <f aca="false">IF(AND($D209&lt;DU$1,$C209&gt;=DT$1),$I209,0)</f>
        <v>0</v>
      </c>
      <c r="DU209" s="0" t="n">
        <f aca="false">IF(AND($D209&lt;DV$1,$C209&gt;=DU$1),$I209,0)</f>
        <v>0</v>
      </c>
      <c r="DV209" s="0" t="n">
        <f aca="false">IF(AND($D209&lt;DW$1,$C209&gt;=DV$1),$I209,0)</f>
        <v>0</v>
      </c>
      <c r="DW209" s="0" t="n">
        <f aca="false">IF(AND($D209&lt;DX$1,$C209&gt;=DW$1),$I209,0)</f>
        <v>0</v>
      </c>
      <c r="DX209" s="0" t="n">
        <f aca="false">IF(AND($D209&lt;DY$1,$C209&gt;=DX$1),$I209,0)</f>
        <v>0</v>
      </c>
      <c r="DY209" s="0" t="n">
        <f aca="false">IF(AND($D209&lt;DZ$1,$C209&gt;=DY$1),$I209,0)</f>
        <v>0</v>
      </c>
      <c r="DZ209" s="0" t="n">
        <f aca="false">IF(AND($D209&lt;EA$1,$C209&gt;=DZ$1),$I209,0)</f>
        <v>0</v>
      </c>
      <c r="EA209" s="0" t="n">
        <f aca="false">IF(AND($D209&lt;EB$1,$C209&gt;=EA$1),$I209,0)</f>
        <v>0</v>
      </c>
      <c r="EB209" s="0" t="n">
        <f aca="false">IF(AND($D209&lt;EC$1,$C209&gt;=EB$1),$I209,0)</f>
        <v>0</v>
      </c>
      <c r="EC209" s="0" t="n">
        <f aca="false">IF(AND($D209&lt;ED$1,$C209&gt;=EC$1),$I209,0)</f>
        <v>0</v>
      </c>
      <c r="ED209" s="0" t="n">
        <f aca="false">IF(AND($D209&lt;EE$1,$C209&gt;=ED$1),$I209,0)</f>
        <v>0</v>
      </c>
      <c r="EE209" s="0" t="n">
        <f aca="false">IF(AND($D209&lt;EF$1,$C209&gt;=EE$1),$I209,0)</f>
        <v>0</v>
      </c>
      <c r="EF209" s="0" t="n">
        <f aca="false">IF(AND($D209&lt;EG$1,$C209&gt;=EF$1),$I209,0)</f>
        <v>0</v>
      </c>
      <c r="EG209" s="0" t="n">
        <f aca="false">IF(AND($D209&lt;EH$1,$C209&gt;=EG$1),$I209,0)</f>
        <v>0</v>
      </c>
      <c r="EH209" s="0" t="n">
        <f aca="false">IF(AND($D209&lt;EI$1,$C209&gt;=EH$1),$I209,0)</f>
        <v>0</v>
      </c>
      <c r="EI209" s="0" t="n">
        <f aca="false">IF(AND($D209&lt;EJ$1,$C209&gt;=EI$1),$I209,0)</f>
        <v>0</v>
      </c>
      <c r="EJ209" s="0" t="n">
        <f aca="false">IF(AND($D209&lt;EK$1,$C209&gt;=EJ$1),$I209,0)</f>
        <v>0</v>
      </c>
      <c r="EK209" s="0" t="n">
        <f aca="false">IF(AND($D209&lt;EL$1,$C209&gt;=EK$1),$I209,0)</f>
        <v>0</v>
      </c>
      <c r="EL209" s="0" t="n">
        <f aca="false">IF(AND($D209&lt;EM$1,$C209&gt;=EL$1),$I209,0)</f>
        <v>0</v>
      </c>
      <c r="EM209" s="0" t="n">
        <f aca="false">IF(AND($D209&lt;EN$1,$C209&gt;=EM$1),$I209,0)</f>
        <v>0</v>
      </c>
      <c r="EN209" s="0" t="n">
        <f aca="false">IF(AND($D209&lt;EO$1,$C209&gt;=EN$1),$I209,0)</f>
        <v>0</v>
      </c>
      <c r="EO209" s="0" t="n">
        <f aca="false">IF(AND($D209&lt;EP$1,$C209&gt;=EO$1),$I209,0)</f>
        <v>0</v>
      </c>
      <c r="EP209" s="0" t="n">
        <f aca="false">IF(AND($D209&lt;EQ$1,$C209&gt;=EP$1),$I209,0)</f>
        <v>0</v>
      </c>
      <c r="EQ209" s="0" t="n">
        <f aca="false">IF(AND($D209&lt;ER$1,$C209&gt;=EQ$1),$I209,0)</f>
        <v>0</v>
      </c>
      <c r="ER209" s="0" t="n">
        <f aca="false">IF(AND($D209&lt;ES$1,$C209&gt;=ER$1),$I209,0)</f>
        <v>0</v>
      </c>
      <c r="ES209" s="0" t="n">
        <f aca="false">IF(AND($D209&lt;ET$1,$C209&gt;=ES$1),$I209,0)</f>
        <v>0</v>
      </c>
      <c r="ET209" s="0" t="n">
        <f aca="false">IF(AND($D209&lt;EU$1,$C209&gt;=ET$1),$I209,0)</f>
        <v>0</v>
      </c>
      <c r="EU209" s="0" t="n">
        <f aca="false">IF(AND($D209&lt;EV$1,$C209&gt;=EU$1),$I209,0)</f>
        <v>0</v>
      </c>
      <c r="EV209" s="0" t="n">
        <f aca="false">IF(AND($D209&lt;EW$1,$C209&gt;=EV$1),$I209,0)</f>
        <v>0</v>
      </c>
      <c r="EW209" s="0" t="n">
        <f aca="false">IF(AND($D209&lt;EX$1,$C209&gt;=EW$1),$I209,0)</f>
        <v>0</v>
      </c>
      <c r="EX209" s="0" t="n">
        <f aca="false">IF(AND($D209&lt;EY$1,$C209&gt;=EX$1),$I209,0)</f>
        <v>0</v>
      </c>
      <c r="EY209" s="0" t="n">
        <f aca="false">IF(AND($D209&lt;EZ$1,$C209&gt;=EY$1),$I209,0)</f>
        <v>0</v>
      </c>
      <c r="EZ209" s="0" t="n">
        <f aca="false">IF(AND($D209&lt;FA$1,$C209&gt;=EZ$1),$I209,0)</f>
        <v>0</v>
      </c>
      <c r="FA209" s="0" t="n">
        <f aca="false">IF(AND($D209&lt;FB$1,$C209&gt;=FA$1),$I209,0)</f>
        <v>0</v>
      </c>
      <c r="FB209" s="0" t="n">
        <f aca="false">IF(AND($D209&lt;FC$1,$C209&gt;=FB$1),$I209,0)</f>
        <v>0</v>
      </c>
      <c r="FC209" s="0" t="n">
        <f aca="false">IF(AND($D209&lt;FD$1,$C209&gt;=FC$1),$I209,0)</f>
        <v>0</v>
      </c>
      <c r="FD209" s="0" t="n">
        <f aca="false">IF(AND($D209&lt;FE$1,$C209&gt;=FD$1),$I209,0)</f>
        <v>0</v>
      </c>
      <c r="FE209" s="0" t="n">
        <f aca="false">IF(AND($D209&lt;FF$1,$C209&gt;=FE$1),$I209,0)</f>
        <v>0</v>
      </c>
      <c r="FF209" s="0" t="n">
        <f aca="false">IF(AND($D209&lt;FG$1,$C209&gt;=FF$1),$I209,0)</f>
        <v>0</v>
      </c>
      <c r="FG209" s="0" t="n">
        <f aca="false">IF(AND($D209&lt;FH$1,$C209&gt;=FG$1),$I209,0)</f>
        <v>0</v>
      </c>
      <c r="FH209" s="0" t="n">
        <f aca="false">IF(AND($D209&lt;FI$1,$C209&gt;=FH$1),$I209,0)</f>
        <v>0</v>
      </c>
      <c r="FI209" s="0" t="n">
        <f aca="false">IF(AND($D209&lt;FJ$1,$C209&gt;=FI$1),$I209,0)</f>
        <v>0</v>
      </c>
      <c r="FJ209" s="0" t="n">
        <f aca="false">IF(AND($D209&lt;FK$1,$C209&gt;=FJ$1),$I209,0)</f>
        <v>0</v>
      </c>
      <c r="FK209" s="0" t="n">
        <f aca="false">IF(AND($D209&lt;FL$1,$C209&gt;=FK$1),$I209,0)</f>
        <v>0</v>
      </c>
      <c r="FL209" s="0" t="n">
        <f aca="false">IF(AND($D209&lt;FM$1,$C209&gt;=FL$1),$I209,0)</f>
        <v>0</v>
      </c>
      <c r="FM209" s="0" t="n">
        <f aca="false">IF(AND($D209&lt;FN$1,$C209&gt;=FM$1),$I209,0)</f>
        <v>0</v>
      </c>
      <c r="FN209" s="0" t="n">
        <f aca="false">IF(AND($D209&lt;FO$1,$C209&gt;=FN$1),$I209,0)</f>
        <v>0</v>
      </c>
      <c r="FO209" s="0" t="n">
        <f aca="false">IF(AND($D209&lt;FP$1,$C209&gt;=FO$1),$I209,0)</f>
        <v>0</v>
      </c>
      <c r="FP209" s="0" t="n">
        <f aca="false">IF(AND($D209&lt;FQ$1,$C209&gt;=FP$1),$I209,0)</f>
        <v>0</v>
      </c>
      <c r="FQ209" s="0" t="n">
        <f aca="false">IF(AND($D209&lt;FR$1,$C209&gt;=FQ$1),$I209,0)</f>
        <v>0</v>
      </c>
      <c r="FR209" s="0" t="n">
        <f aca="false">IF(AND($D209&lt;FS$1,$C209&gt;=FR$1),$I209,0)</f>
        <v>0</v>
      </c>
      <c r="FS209" s="0" t="n">
        <f aca="false">IF(AND($D209&lt;FT$1,$C209&gt;=FS$1),$I209,0)</f>
        <v>0</v>
      </c>
      <c r="FT209" s="0" t="n">
        <f aca="false">IF(AND($D209&lt;FU$1,$C209&gt;=FT$1),$I209,0)</f>
        <v>0</v>
      </c>
      <c r="FU209" s="0" t="n">
        <f aca="false">IF(AND($D209&lt;FV$1,$C209&gt;=FU$1),$I209,0)</f>
        <v>0</v>
      </c>
      <c r="FV209" s="0" t="n">
        <f aca="false">IF(AND($D209&lt;FW$1,$C209&gt;=FV$1),$I209,0)</f>
        <v>0</v>
      </c>
      <c r="FW209" s="0" t="n">
        <f aca="false">IF(AND($D209&lt;FX$1,$C209&gt;=FW$1),$I209,0)</f>
        <v>0</v>
      </c>
      <c r="FX209" s="0" t="n">
        <f aca="false">IF(AND($D209&lt;FY$1,$C209&gt;=FX$1),$I209,0)</f>
        <v>0</v>
      </c>
      <c r="FY209" s="0" t="n">
        <f aca="false">IF(AND($D209&lt;FZ$1,$C209&gt;=FY$1),$I209,0)</f>
        <v>0</v>
      </c>
      <c r="FZ209" s="0" t="n">
        <f aca="false">IF(AND($D209&lt;GA$1,$C209&gt;=FZ$1),$I209,0)</f>
        <v>0</v>
      </c>
      <c r="GA209" s="0" t="n">
        <f aca="false">IF(AND($D209&lt;GB$1,$C209&gt;=GA$1),$I209,0)</f>
        <v>0</v>
      </c>
      <c r="GB209" s="0" t="n">
        <f aca="false">IF(AND($D209&lt;GC$1,$C209&gt;=GB$1),$I209,0)</f>
        <v>0</v>
      </c>
      <c r="GC209" s="0" t="n">
        <f aca="false">IF(AND($D209&lt;GD$1,$C209&gt;=GC$1),$I209,0)</f>
        <v>0</v>
      </c>
      <c r="GD209" s="0" t="n">
        <f aca="false">IF(AND($D209&lt;GE$1,$C209&gt;=GD$1),$I209,0)</f>
        <v>0</v>
      </c>
      <c r="GE209" s="0" t="n">
        <f aca="false">IF(AND($D209&lt;GF$1,$C209&gt;=GE$1),$I209,0)</f>
        <v>0</v>
      </c>
      <c r="GF209" s="0" t="n">
        <f aca="false">IF(AND($D209&lt;GG$1,$C209&gt;=GF$1),$I209,0)</f>
        <v>0</v>
      </c>
      <c r="GG209" s="0" t="n">
        <f aca="false">IF(AND($D209&lt;GH$1,$C209&gt;=GG$1),$I209,0)</f>
        <v>0</v>
      </c>
      <c r="GH209" s="0" t="n">
        <f aca="false">IF(AND($D209&lt;GI$1,$C209&gt;=GH$1),$I209,0)</f>
        <v>0</v>
      </c>
      <c r="GI209" s="0" t="n">
        <f aca="false">IF(AND($D209&lt;GJ$1,$C209&gt;=GI$1),$I209,0)</f>
        <v>0</v>
      </c>
      <c r="GJ209" s="0" t="n">
        <f aca="false">IF(AND($D209&lt;GK$1,$C209&gt;=GJ$1),$I209,0)</f>
        <v>0</v>
      </c>
      <c r="GK209" s="0" t="n">
        <f aca="false">IF(AND($D209&lt;GL$1,$C209&gt;=GK$1),$I209,0)</f>
        <v>0</v>
      </c>
      <c r="GL209" s="0" t="n">
        <f aca="false">IF(AND($D209&lt;GM$1,$C209&gt;=GL$1),$I209,0)</f>
        <v>0</v>
      </c>
      <c r="GM209" s="0" t="n">
        <f aca="false">IF(AND($D209&lt;GN$1,$C209&gt;=GM$1),$I209,0)</f>
        <v>0</v>
      </c>
      <c r="GN209" s="0" t="n">
        <f aca="false">IF(AND($D209&lt;GO$1,$C209&gt;=GN$1),$I209,0)</f>
        <v>0</v>
      </c>
      <c r="GO209" s="0" t="n">
        <f aca="false">IF(AND($D209&lt;GP$1,$C209&gt;=GO$1),$I209,0)</f>
        <v>0</v>
      </c>
      <c r="GP209" s="0" t="n">
        <f aca="false">IF(AND($D209&lt;GQ$1,$C209&gt;=GP$1),$I209,0)</f>
        <v>0</v>
      </c>
      <c r="GQ209" s="0" t="n">
        <f aca="false">IF(AND($D209&lt;GR$1,$C209&gt;=GQ$1),$I209,0)</f>
        <v>0</v>
      </c>
      <c r="GR209" s="0" t="n">
        <f aca="false">IF(AND($D209&lt;GS$1,$C209&gt;=GR$1),$I209,0)</f>
        <v>0</v>
      </c>
      <c r="GS209" s="0" t="n">
        <f aca="false">IF(AND($D209&lt;GT$1,$C209&gt;=GS$1),$I209,0)</f>
        <v>0</v>
      </c>
    </row>
    <row r="210" customFormat="false" ht="12.75" hidden="false" customHeight="false" outlineLevel="0" collapsed="false">
      <c r="A210" s="1" t="n">
        <v>38653</v>
      </c>
      <c r="B210" s="0" t="n">
        <v>1178.9</v>
      </c>
      <c r="C210" s="0" t="n">
        <v>1198.41</v>
      </c>
      <c r="D210" s="0" t="n">
        <v>1178.9</v>
      </c>
      <c r="E210" s="0" t="n">
        <v>1198.41</v>
      </c>
      <c r="F210" s="0" t="n">
        <v>2379399936</v>
      </c>
      <c r="G210" s="0" t="n">
        <v>1198.41</v>
      </c>
      <c r="H210" s="0" t="n">
        <f aca="false">H211+1</f>
        <v>181</v>
      </c>
      <c r="I210" s="0" t="n">
        <f aca="false">0.008*POWER((1-0.008),H210)/0.008</f>
        <v>0.233675219820199</v>
      </c>
      <c r="J210" s="0" t="n">
        <f aca="false">IF(AND($D210&lt;K$1,$C210&gt;=J$1),$I210,0)</f>
        <v>0</v>
      </c>
      <c r="K210" s="0" t="n">
        <f aca="false">IF(AND($D210&lt;L$1,$C210&gt;=K$1),$I210,0)</f>
        <v>0</v>
      </c>
      <c r="L210" s="0" t="n">
        <f aca="false">IF(AND($D210&lt;M$1,$C210&gt;=L$1),$I210,0)</f>
        <v>0</v>
      </c>
      <c r="M210" s="0" t="n">
        <f aca="false">IF(AND($D210&lt;N$1,$C210&gt;=M$1),$I210,0)</f>
        <v>0</v>
      </c>
      <c r="N210" s="0" t="n">
        <f aca="false">IF(AND($D210&lt;O$1,$C210&gt;=N$1),$I210,0)</f>
        <v>0</v>
      </c>
      <c r="O210" s="0" t="n">
        <f aca="false">IF(AND($D210&lt;P$1,$C210&gt;=O$1),$I210,0)</f>
        <v>0</v>
      </c>
      <c r="P210" s="0" t="n">
        <f aca="false">IF(AND($D210&lt;Q$1,$C210&gt;=P$1),$I210,0)</f>
        <v>0</v>
      </c>
      <c r="Q210" s="0" t="n">
        <f aca="false">IF(AND($D210&lt;R$1,$C210&gt;=Q$1),$I210,0)</f>
        <v>0</v>
      </c>
      <c r="R210" s="0" t="n">
        <f aca="false">IF(AND($D210&lt;S$1,$C210&gt;=R$1),$I210,0)</f>
        <v>0</v>
      </c>
      <c r="S210" s="0" t="n">
        <f aca="false">IF(AND($D210&lt;T$1,$C210&gt;=S$1),$I210,0)</f>
        <v>0</v>
      </c>
      <c r="T210" s="0" t="n">
        <f aca="false">IF(AND($D210&lt;U$1,$C210&gt;=T$1),$I210,0)</f>
        <v>0</v>
      </c>
      <c r="U210" s="0" t="n">
        <f aca="false">IF(AND($D210&lt;V$1,$C210&gt;=U$1),$I210,0)</f>
        <v>0</v>
      </c>
      <c r="V210" s="0" t="n">
        <f aca="false">IF(AND($D210&lt;W$1,$C210&gt;=V$1),$I210,0)</f>
        <v>0</v>
      </c>
      <c r="W210" s="0" t="n">
        <f aca="false">IF(AND($D210&lt;X$1,$C210&gt;=W$1),$I210,0)</f>
        <v>0</v>
      </c>
      <c r="X210" s="0" t="n">
        <f aca="false">IF(AND($D210&lt;Y$1,$C210&gt;=X$1),$I210,0)</f>
        <v>0</v>
      </c>
      <c r="Y210" s="0" t="n">
        <f aca="false">IF(AND($D210&lt;Z$1,$C210&gt;=Y$1),$I210,0)</f>
        <v>0</v>
      </c>
      <c r="Z210" s="0" t="n">
        <f aca="false">IF(AND($D210&lt;AA$1,$C210&gt;=Z$1),$I210,0)</f>
        <v>0</v>
      </c>
      <c r="AA210" s="0" t="n">
        <f aca="false">IF(AND($D210&lt;AB$1,$C210&gt;=AA$1),$I210,0)</f>
        <v>0</v>
      </c>
      <c r="AB210" s="0" t="n">
        <f aca="false">IF(AND($D210&lt;AC$1,$C210&gt;=AB$1),$I210,0)</f>
        <v>0</v>
      </c>
      <c r="AC210" s="0" t="n">
        <f aca="false">IF(AND($D210&lt;AD$1,$C210&gt;=AC$1),$I210,0)</f>
        <v>0</v>
      </c>
      <c r="AD210" s="0" t="n">
        <f aca="false">IF(AND($D210&lt;AE$1,$C210&gt;=AD$1),$I210,0)</f>
        <v>0</v>
      </c>
      <c r="AE210" s="0" t="n">
        <f aca="false">IF(AND($D210&lt;AF$1,$C210&gt;=AE$1),$I210,0)</f>
        <v>0</v>
      </c>
      <c r="AF210" s="0" t="n">
        <f aca="false">IF(AND($D210&lt;AG$1,$C210&gt;=AF$1),$I210,0)</f>
        <v>0</v>
      </c>
      <c r="AG210" s="0" t="n">
        <f aca="false">IF(AND($D210&lt;AH$1,$C210&gt;=AG$1),$I210,0)</f>
        <v>0</v>
      </c>
      <c r="AH210" s="0" t="n">
        <f aca="false">IF(AND($D210&lt;AI$1,$C210&gt;=AH$1),$I210,0)</f>
        <v>0</v>
      </c>
      <c r="AI210" s="0" t="n">
        <f aca="false">IF(AND($D210&lt;AJ$1,$C210&gt;=AI$1),$I210,0)</f>
        <v>0</v>
      </c>
      <c r="AJ210" s="0" t="n">
        <f aca="false">IF(AND($D210&lt;AK$1,$C210&gt;=AJ$1),$I210,0)</f>
        <v>0</v>
      </c>
      <c r="AK210" s="0" t="n">
        <f aca="false">IF(AND($D210&lt;AL$1,$C210&gt;=AK$1),$I210,0)</f>
        <v>0</v>
      </c>
      <c r="AL210" s="0" t="n">
        <f aca="false">IF(AND($D210&lt;AM$1,$C210&gt;=AL$1),$I210,0)</f>
        <v>0</v>
      </c>
      <c r="AM210" s="0" t="n">
        <f aca="false">IF(AND($D210&lt;AN$1,$C210&gt;=AM$1),$I210,0)</f>
        <v>0</v>
      </c>
      <c r="AN210" s="0" t="n">
        <f aca="false">IF(AND($D210&lt;AO$1,$C210&gt;=AN$1),$I210,0)</f>
        <v>0</v>
      </c>
      <c r="AO210" s="0" t="n">
        <f aca="false">IF(AND($D210&lt;AP$1,$C210&gt;=AO$1),$I210,0)</f>
        <v>0</v>
      </c>
      <c r="AP210" s="0" t="n">
        <f aca="false">IF(AND($D210&lt;AQ$1,$C210&gt;=AP$1),$I210,0)</f>
        <v>0</v>
      </c>
      <c r="AQ210" s="0" t="n">
        <f aca="false">IF(AND($D210&lt;AR$1,$C210&gt;=AQ$1),$I210,0)</f>
        <v>0</v>
      </c>
      <c r="AR210" s="0" t="n">
        <f aca="false">IF(AND($D210&lt;AS$1,$C210&gt;=AR$1),$I210,0)</f>
        <v>0</v>
      </c>
      <c r="AS210" s="0" t="n">
        <f aca="false">IF(AND($D210&lt;AT$1,$C210&gt;=AS$1),$I210,0)</f>
        <v>0</v>
      </c>
      <c r="AT210" s="0" t="n">
        <f aca="false">IF(AND($D210&lt;AU$1,$C210&gt;=AT$1),$I210,0)</f>
        <v>0</v>
      </c>
      <c r="AU210" s="0" t="n">
        <f aca="false">IF(AND($D210&lt;AV$1,$C210&gt;=AU$1),$I210,0)</f>
        <v>0</v>
      </c>
      <c r="AV210" s="0" t="n">
        <f aca="false">IF(AND($D210&lt;AW$1,$C210&gt;=AV$1),$I210,0)</f>
        <v>0</v>
      </c>
      <c r="AW210" s="0" t="n">
        <f aca="false">IF(AND($D210&lt;AX$1,$C210&gt;=AW$1),$I210,0)</f>
        <v>0</v>
      </c>
      <c r="AX210" s="0" t="n">
        <f aca="false">IF(AND($D210&lt;AY$1,$C210&gt;=AX$1),$I210,0)</f>
        <v>0</v>
      </c>
      <c r="AY210" s="0" t="n">
        <f aca="false">IF(AND($D210&lt;AZ$1,$C210&gt;=AY$1),$I210,0)</f>
        <v>0</v>
      </c>
      <c r="AZ210" s="0" t="n">
        <f aca="false">IF(AND($D210&lt;BA$1,$C210&gt;=AZ$1),$I210,0)</f>
        <v>0.233675219820199</v>
      </c>
      <c r="BA210" s="0" t="n">
        <f aca="false">IF(AND($D210&lt;BB$1,$C210&gt;=BA$1),$I210,0)</f>
        <v>0.233675219820199</v>
      </c>
      <c r="BB210" s="0" t="n">
        <f aca="false">IF(AND($D210&lt;BC$1,$C210&gt;=BB$1),$I210,0)</f>
        <v>0.233675219820199</v>
      </c>
      <c r="BC210" s="0" t="n">
        <f aca="false">IF(AND($D210&lt;BD$1,$C210&gt;=BC$1),$I210,0)</f>
        <v>0.233675219820199</v>
      </c>
      <c r="BD210" s="0" t="n">
        <f aca="false">IF(AND($D210&lt;BE$1,$C210&gt;=BD$1),$I210,0)</f>
        <v>0.233675219820199</v>
      </c>
      <c r="BE210" s="0" t="n">
        <f aca="false">IF(AND($D210&lt;BF$1,$C210&gt;=BE$1),$I210,0)</f>
        <v>0.233675219820199</v>
      </c>
      <c r="BF210" s="0" t="n">
        <f aca="false">IF(AND($D210&lt;BG$1,$C210&gt;=BF$1),$I210,0)</f>
        <v>0.233675219820199</v>
      </c>
      <c r="BG210" s="0" t="n">
        <f aca="false">IF(AND($D210&lt;BH$1,$C210&gt;=BG$1),$I210,0)</f>
        <v>0.233675219820199</v>
      </c>
      <c r="BH210" s="0" t="n">
        <f aca="false">IF(AND($D210&lt;BI$1,$C210&gt;=BH$1),$I210,0)</f>
        <v>0.233675219820199</v>
      </c>
      <c r="BI210" s="0" t="n">
        <f aca="false">IF(AND($D210&lt;BJ$1,$C210&gt;=BI$1),$I210,0)</f>
        <v>0.233675219820199</v>
      </c>
      <c r="BJ210" s="0" t="n">
        <f aca="false">IF(AND($D210&lt;BK$1,$C210&gt;=BJ$1),$I210,0)</f>
        <v>0.233675219820199</v>
      </c>
      <c r="BK210" s="0" t="n">
        <f aca="false">IF(AND($D210&lt;BL$1,$C210&gt;=BK$1),$I210,0)</f>
        <v>0.233675219820199</v>
      </c>
      <c r="BL210" s="0" t="n">
        <f aca="false">IF(AND($D210&lt;BM$1,$C210&gt;=BL$1),$I210,0)</f>
        <v>0.233675219820199</v>
      </c>
      <c r="BM210" s="0" t="n">
        <f aca="false">IF(AND($D210&lt;BN$1,$C210&gt;=BM$1),$I210,0)</f>
        <v>0.233675219820199</v>
      </c>
      <c r="BN210" s="0" t="n">
        <f aca="false">IF(AND($D210&lt;BO$1,$C210&gt;=BN$1),$I210,0)</f>
        <v>0.233675219820199</v>
      </c>
      <c r="BO210" s="0" t="n">
        <f aca="false">IF(AND($D210&lt;BP$1,$C210&gt;=BO$1),$I210,0)</f>
        <v>0.233675219820199</v>
      </c>
      <c r="BP210" s="0" t="n">
        <f aca="false">IF(AND($D210&lt;BQ$1,$C210&gt;=BP$1),$I210,0)</f>
        <v>0.233675219820199</v>
      </c>
      <c r="BQ210" s="0" t="n">
        <f aca="false">IF(AND($D210&lt;BR$1,$C210&gt;=BQ$1),$I210,0)</f>
        <v>0.233675219820199</v>
      </c>
      <c r="BR210" s="0" t="n">
        <f aca="false">IF(AND($D210&lt;BS$1,$C210&gt;=BR$1),$I210,0)</f>
        <v>0.233675219820199</v>
      </c>
      <c r="BS210" s="0" t="n">
        <f aca="false">IF(AND($D210&lt;BT$1,$C210&gt;=BS$1),$I210,0)</f>
        <v>0.233675219820199</v>
      </c>
      <c r="BT210" s="0" t="n">
        <f aca="false">IF(AND($D210&lt;BU$1,$C210&gt;=BT$1),$I210,0)</f>
        <v>0.233675219820199</v>
      </c>
      <c r="BU210" s="0" t="n">
        <f aca="false">IF(AND($D210&lt;BV$1,$C210&gt;=BU$1),$I210,0)</f>
        <v>0</v>
      </c>
      <c r="BV210" s="0" t="n">
        <f aca="false">IF(AND($D210&lt;BW$1,$C210&gt;=BV$1),$I210,0)</f>
        <v>0</v>
      </c>
      <c r="BW210" s="0" t="n">
        <f aca="false">IF(AND($D210&lt;BX$1,$C210&gt;=BW$1),$I210,0)</f>
        <v>0</v>
      </c>
      <c r="BX210" s="0" t="n">
        <f aca="false">IF(AND($D210&lt;BY$1,$C210&gt;=BX$1),$I210,0)</f>
        <v>0</v>
      </c>
      <c r="BY210" s="0" t="n">
        <f aca="false">IF(AND($D210&lt;BZ$1,$C210&gt;=BY$1),$I210,0)</f>
        <v>0</v>
      </c>
      <c r="BZ210" s="0" t="n">
        <f aca="false">IF(AND($D210&lt;CA$1,$C210&gt;=BZ$1),$I210,0)</f>
        <v>0</v>
      </c>
      <c r="CA210" s="0" t="n">
        <f aca="false">IF(AND($D210&lt;CB$1,$C210&gt;=CA$1),$I210,0)</f>
        <v>0</v>
      </c>
      <c r="CB210" s="0" t="n">
        <f aca="false">IF(AND($D210&lt;CC$1,$C210&gt;=CB$1),$I210,0)</f>
        <v>0</v>
      </c>
      <c r="CC210" s="0" t="n">
        <f aca="false">IF(AND($D210&lt;CD$1,$C210&gt;=CC$1),$I210,0)</f>
        <v>0</v>
      </c>
      <c r="CD210" s="0" t="n">
        <f aca="false">IF(AND($D210&lt;CE$1,$C210&gt;=CD$1),$I210,0)</f>
        <v>0</v>
      </c>
      <c r="CE210" s="0" t="n">
        <f aca="false">IF(AND($D210&lt;CF$1,$C210&gt;=CE$1),$I210,0)</f>
        <v>0</v>
      </c>
      <c r="CF210" s="0" t="n">
        <f aca="false">IF(AND($D210&lt;CG$1,$C210&gt;=CF$1),$I210,0)</f>
        <v>0</v>
      </c>
      <c r="CG210" s="0" t="n">
        <f aca="false">IF(AND($D210&lt;CH$1,$C210&gt;=CG$1),$I210,0)</f>
        <v>0</v>
      </c>
      <c r="CH210" s="0" t="n">
        <f aca="false">IF(AND($D210&lt;CI$1,$C210&gt;=CH$1),$I210,0)</f>
        <v>0</v>
      </c>
      <c r="CI210" s="0" t="n">
        <f aca="false">IF(AND($D210&lt;CJ$1,$C210&gt;=CI$1),$I210,0)</f>
        <v>0</v>
      </c>
      <c r="CJ210" s="0" t="n">
        <f aca="false">IF(AND($D210&lt;CK$1,$C210&gt;=CJ$1),$I210,0)</f>
        <v>0</v>
      </c>
      <c r="CK210" s="0" t="n">
        <f aca="false">IF(AND($D210&lt;CL$1,$C210&gt;=CK$1),$I210,0)</f>
        <v>0</v>
      </c>
      <c r="CL210" s="0" t="n">
        <f aca="false">IF(AND($D210&lt;CM$1,$C210&gt;=CL$1),$I210,0)</f>
        <v>0</v>
      </c>
      <c r="CM210" s="0" t="n">
        <f aca="false">IF(AND($D210&lt;CN$1,$C210&gt;=CM$1),$I210,0)</f>
        <v>0</v>
      </c>
      <c r="CN210" s="0" t="n">
        <f aca="false">IF(AND($D210&lt;CO$1,$C210&gt;=CN$1),$I210,0)</f>
        <v>0</v>
      </c>
      <c r="CO210" s="0" t="n">
        <f aca="false">IF(AND($D210&lt;CP$1,$C210&gt;=CO$1),$I210,0)</f>
        <v>0</v>
      </c>
      <c r="CP210" s="0" t="n">
        <f aca="false">IF(AND($D210&lt;CQ$1,$C210&gt;=CP$1),$I210,0)</f>
        <v>0</v>
      </c>
      <c r="CQ210" s="0" t="n">
        <f aca="false">IF(AND($D210&lt;CR$1,$C210&gt;=CQ$1),$I210,0)</f>
        <v>0</v>
      </c>
      <c r="CR210" s="0" t="n">
        <f aca="false">IF(AND($D210&lt;CS$1,$C210&gt;=CR$1),$I210,0)</f>
        <v>0</v>
      </c>
      <c r="CS210" s="0" t="n">
        <f aca="false">IF(AND($D210&lt;CT$1,$C210&gt;=CS$1),$I210,0)</f>
        <v>0</v>
      </c>
      <c r="CT210" s="0" t="n">
        <f aca="false">IF(AND($D210&lt;CU$1,$C210&gt;=CT$1),$I210,0)</f>
        <v>0</v>
      </c>
      <c r="CU210" s="0" t="n">
        <f aca="false">IF(AND($D210&lt;CV$1,$C210&gt;=CU$1),$I210,0)</f>
        <v>0</v>
      </c>
      <c r="CV210" s="0" t="n">
        <f aca="false">IF(AND($D210&lt;CW$1,$C210&gt;=CV$1),$I210,0)</f>
        <v>0</v>
      </c>
      <c r="CW210" s="0" t="n">
        <f aca="false">IF(AND($D210&lt;CX$1,$C210&gt;=CW$1),$I210,0)</f>
        <v>0</v>
      </c>
      <c r="CX210" s="0" t="n">
        <f aca="false">IF(AND($D210&lt;CY$1,$C210&gt;=CX$1),$I210,0)</f>
        <v>0</v>
      </c>
      <c r="CY210" s="0" t="n">
        <f aca="false">IF(AND($D210&lt;CZ$1,$C210&gt;=CY$1),$I210,0)</f>
        <v>0</v>
      </c>
      <c r="CZ210" s="0" t="n">
        <f aca="false">IF(AND($D210&lt;DA$1,$C210&gt;=CZ$1),$I210,0)</f>
        <v>0</v>
      </c>
      <c r="DA210" s="0" t="n">
        <f aca="false">IF(AND($D210&lt;DB$1,$C210&gt;=DA$1),$I210,0)</f>
        <v>0</v>
      </c>
      <c r="DB210" s="0" t="n">
        <f aca="false">IF(AND($D210&lt;DC$1,$C210&gt;=DB$1),$I210,0)</f>
        <v>0</v>
      </c>
      <c r="DC210" s="0" t="n">
        <f aca="false">IF(AND($D210&lt;DD$1,$C210&gt;=DC$1),$I210,0)</f>
        <v>0</v>
      </c>
      <c r="DD210" s="0" t="n">
        <f aca="false">IF(AND($D210&lt;DE$1,$C210&gt;=DD$1),$I210,0)</f>
        <v>0</v>
      </c>
      <c r="DE210" s="0" t="n">
        <f aca="false">IF(AND($D210&lt;DF$1,$C210&gt;=DE$1),$I210,0)</f>
        <v>0</v>
      </c>
      <c r="DF210" s="0" t="n">
        <f aca="false">IF(AND($D210&lt;DG$1,$C210&gt;=DF$1),$I210,0)</f>
        <v>0</v>
      </c>
      <c r="DG210" s="0" t="n">
        <f aca="false">IF(AND($D210&lt;DH$1,$C210&gt;=DG$1),$I210,0)</f>
        <v>0</v>
      </c>
      <c r="DH210" s="0" t="n">
        <f aca="false">IF(AND($D210&lt;DI$1,$C210&gt;=DH$1),$I210,0)</f>
        <v>0</v>
      </c>
      <c r="DI210" s="0" t="n">
        <f aca="false">IF(AND($D210&lt;DJ$1,$C210&gt;=DI$1),$I210,0)</f>
        <v>0</v>
      </c>
      <c r="DJ210" s="0" t="n">
        <f aca="false">IF(AND($D210&lt;DK$1,$C210&gt;=DJ$1),$I210,0)</f>
        <v>0</v>
      </c>
      <c r="DK210" s="0" t="n">
        <f aca="false">IF(AND($D210&lt;DL$1,$C210&gt;=DK$1),$I210,0)</f>
        <v>0</v>
      </c>
      <c r="DL210" s="0" t="n">
        <f aca="false">IF(AND($D210&lt;DM$1,$C210&gt;=DL$1),$I210,0)</f>
        <v>0</v>
      </c>
      <c r="DM210" s="0" t="n">
        <f aca="false">IF(AND($D210&lt;DN$1,$C210&gt;=DM$1),$I210,0)</f>
        <v>0</v>
      </c>
      <c r="DN210" s="0" t="n">
        <f aca="false">IF(AND($D210&lt;DO$1,$C210&gt;=DN$1),$I210,0)</f>
        <v>0</v>
      </c>
      <c r="DO210" s="0" t="n">
        <f aca="false">IF(AND($D210&lt;DP$1,$C210&gt;=DO$1),$I210,0)</f>
        <v>0</v>
      </c>
      <c r="DP210" s="0" t="n">
        <f aca="false">IF(AND($D210&lt;DQ$1,$C210&gt;=DP$1),$I210,0)</f>
        <v>0</v>
      </c>
      <c r="DQ210" s="0" t="n">
        <f aca="false">IF(AND($D210&lt;DR$1,$C210&gt;=DQ$1),$I210,0)</f>
        <v>0</v>
      </c>
      <c r="DR210" s="0" t="n">
        <f aca="false">IF(AND($D210&lt;DS$1,$C210&gt;=DR$1),$I210,0)</f>
        <v>0</v>
      </c>
      <c r="DS210" s="0" t="n">
        <f aca="false">IF(AND($D210&lt;DT$1,$C210&gt;=DS$1),$I210,0)</f>
        <v>0</v>
      </c>
      <c r="DT210" s="0" t="n">
        <f aca="false">IF(AND($D210&lt;DU$1,$C210&gt;=DT$1),$I210,0)</f>
        <v>0</v>
      </c>
      <c r="DU210" s="0" t="n">
        <f aca="false">IF(AND($D210&lt;DV$1,$C210&gt;=DU$1),$I210,0)</f>
        <v>0</v>
      </c>
      <c r="DV210" s="0" t="n">
        <f aca="false">IF(AND($D210&lt;DW$1,$C210&gt;=DV$1),$I210,0)</f>
        <v>0</v>
      </c>
      <c r="DW210" s="0" t="n">
        <f aca="false">IF(AND($D210&lt;DX$1,$C210&gt;=DW$1),$I210,0)</f>
        <v>0</v>
      </c>
      <c r="DX210" s="0" t="n">
        <f aca="false">IF(AND($D210&lt;DY$1,$C210&gt;=DX$1),$I210,0)</f>
        <v>0</v>
      </c>
      <c r="DY210" s="0" t="n">
        <f aca="false">IF(AND($D210&lt;DZ$1,$C210&gt;=DY$1),$I210,0)</f>
        <v>0</v>
      </c>
      <c r="DZ210" s="0" t="n">
        <f aca="false">IF(AND($D210&lt;EA$1,$C210&gt;=DZ$1),$I210,0)</f>
        <v>0</v>
      </c>
      <c r="EA210" s="0" t="n">
        <f aca="false">IF(AND($D210&lt;EB$1,$C210&gt;=EA$1),$I210,0)</f>
        <v>0</v>
      </c>
      <c r="EB210" s="0" t="n">
        <f aca="false">IF(AND($D210&lt;EC$1,$C210&gt;=EB$1),$I210,0)</f>
        <v>0</v>
      </c>
      <c r="EC210" s="0" t="n">
        <f aca="false">IF(AND($D210&lt;ED$1,$C210&gt;=EC$1),$I210,0)</f>
        <v>0</v>
      </c>
      <c r="ED210" s="0" t="n">
        <f aca="false">IF(AND($D210&lt;EE$1,$C210&gt;=ED$1),$I210,0)</f>
        <v>0</v>
      </c>
      <c r="EE210" s="0" t="n">
        <f aca="false">IF(AND($D210&lt;EF$1,$C210&gt;=EE$1),$I210,0)</f>
        <v>0</v>
      </c>
      <c r="EF210" s="0" t="n">
        <f aca="false">IF(AND($D210&lt;EG$1,$C210&gt;=EF$1),$I210,0)</f>
        <v>0</v>
      </c>
      <c r="EG210" s="0" t="n">
        <f aca="false">IF(AND($D210&lt;EH$1,$C210&gt;=EG$1),$I210,0)</f>
        <v>0</v>
      </c>
      <c r="EH210" s="0" t="n">
        <f aca="false">IF(AND($D210&lt;EI$1,$C210&gt;=EH$1),$I210,0)</f>
        <v>0</v>
      </c>
      <c r="EI210" s="0" t="n">
        <f aca="false">IF(AND($D210&lt;EJ$1,$C210&gt;=EI$1),$I210,0)</f>
        <v>0</v>
      </c>
      <c r="EJ210" s="0" t="n">
        <f aca="false">IF(AND($D210&lt;EK$1,$C210&gt;=EJ$1),$I210,0)</f>
        <v>0</v>
      </c>
      <c r="EK210" s="0" t="n">
        <f aca="false">IF(AND($D210&lt;EL$1,$C210&gt;=EK$1),$I210,0)</f>
        <v>0</v>
      </c>
      <c r="EL210" s="0" t="n">
        <f aca="false">IF(AND($D210&lt;EM$1,$C210&gt;=EL$1),$I210,0)</f>
        <v>0</v>
      </c>
      <c r="EM210" s="0" t="n">
        <f aca="false">IF(AND($D210&lt;EN$1,$C210&gt;=EM$1),$I210,0)</f>
        <v>0</v>
      </c>
      <c r="EN210" s="0" t="n">
        <f aca="false">IF(AND($D210&lt;EO$1,$C210&gt;=EN$1),$I210,0)</f>
        <v>0</v>
      </c>
      <c r="EO210" s="0" t="n">
        <f aca="false">IF(AND($D210&lt;EP$1,$C210&gt;=EO$1),$I210,0)</f>
        <v>0</v>
      </c>
      <c r="EP210" s="0" t="n">
        <f aca="false">IF(AND($D210&lt;EQ$1,$C210&gt;=EP$1),$I210,0)</f>
        <v>0</v>
      </c>
      <c r="EQ210" s="0" t="n">
        <f aca="false">IF(AND($D210&lt;ER$1,$C210&gt;=EQ$1),$I210,0)</f>
        <v>0</v>
      </c>
      <c r="ER210" s="0" t="n">
        <f aca="false">IF(AND($D210&lt;ES$1,$C210&gt;=ER$1),$I210,0)</f>
        <v>0</v>
      </c>
      <c r="ES210" s="0" t="n">
        <f aca="false">IF(AND($D210&lt;ET$1,$C210&gt;=ES$1),$I210,0)</f>
        <v>0</v>
      </c>
      <c r="ET210" s="0" t="n">
        <f aca="false">IF(AND($D210&lt;EU$1,$C210&gt;=ET$1),$I210,0)</f>
        <v>0</v>
      </c>
      <c r="EU210" s="0" t="n">
        <f aca="false">IF(AND($D210&lt;EV$1,$C210&gt;=EU$1),$I210,0)</f>
        <v>0</v>
      </c>
      <c r="EV210" s="0" t="n">
        <f aca="false">IF(AND($D210&lt;EW$1,$C210&gt;=EV$1),$I210,0)</f>
        <v>0</v>
      </c>
      <c r="EW210" s="0" t="n">
        <f aca="false">IF(AND($D210&lt;EX$1,$C210&gt;=EW$1),$I210,0)</f>
        <v>0</v>
      </c>
      <c r="EX210" s="0" t="n">
        <f aca="false">IF(AND($D210&lt;EY$1,$C210&gt;=EX$1),$I210,0)</f>
        <v>0</v>
      </c>
      <c r="EY210" s="0" t="n">
        <f aca="false">IF(AND($D210&lt;EZ$1,$C210&gt;=EY$1),$I210,0)</f>
        <v>0</v>
      </c>
      <c r="EZ210" s="0" t="n">
        <f aca="false">IF(AND($D210&lt;FA$1,$C210&gt;=EZ$1),$I210,0)</f>
        <v>0</v>
      </c>
      <c r="FA210" s="0" t="n">
        <f aca="false">IF(AND($D210&lt;FB$1,$C210&gt;=FA$1),$I210,0)</f>
        <v>0</v>
      </c>
      <c r="FB210" s="0" t="n">
        <f aca="false">IF(AND($D210&lt;FC$1,$C210&gt;=FB$1),$I210,0)</f>
        <v>0</v>
      </c>
      <c r="FC210" s="0" t="n">
        <f aca="false">IF(AND($D210&lt;FD$1,$C210&gt;=FC$1),$I210,0)</f>
        <v>0</v>
      </c>
      <c r="FD210" s="0" t="n">
        <f aca="false">IF(AND($D210&lt;FE$1,$C210&gt;=FD$1),$I210,0)</f>
        <v>0</v>
      </c>
      <c r="FE210" s="0" t="n">
        <f aca="false">IF(AND($D210&lt;FF$1,$C210&gt;=FE$1),$I210,0)</f>
        <v>0</v>
      </c>
      <c r="FF210" s="0" t="n">
        <f aca="false">IF(AND($D210&lt;FG$1,$C210&gt;=FF$1),$I210,0)</f>
        <v>0</v>
      </c>
      <c r="FG210" s="0" t="n">
        <f aca="false">IF(AND($D210&lt;FH$1,$C210&gt;=FG$1),$I210,0)</f>
        <v>0</v>
      </c>
      <c r="FH210" s="0" t="n">
        <f aca="false">IF(AND($D210&lt;FI$1,$C210&gt;=FH$1),$I210,0)</f>
        <v>0</v>
      </c>
      <c r="FI210" s="0" t="n">
        <f aca="false">IF(AND($D210&lt;FJ$1,$C210&gt;=FI$1),$I210,0)</f>
        <v>0</v>
      </c>
      <c r="FJ210" s="0" t="n">
        <f aca="false">IF(AND($D210&lt;FK$1,$C210&gt;=FJ$1),$I210,0)</f>
        <v>0</v>
      </c>
      <c r="FK210" s="0" t="n">
        <f aca="false">IF(AND($D210&lt;FL$1,$C210&gt;=FK$1),$I210,0)</f>
        <v>0</v>
      </c>
      <c r="FL210" s="0" t="n">
        <f aca="false">IF(AND($D210&lt;FM$1,$C210&gt;=FL$1),$I210,0)</f>
        <v>0</v>
      </c>
      <c r="FM210" s="0" t="n">
        <f aca="false">IF(AND($D210&lt;FN$1,$C210&gt;=FM$1),$I210,0)</f>
        <v>0</v>
      </c>
      <c r="FN210" s="0" t="n">
        <f aca="false">IF(AND($D210&lt;FO$1,$C210&gt;=FN$1),$I210,0)</f>
        <v>0</v>
      </c>
      <c r="FO210" s="0" t="n">
        <f aca="false">IF(AND($D210&lt;FP$1,$C210&gt;=FO$1),$I210,0)</f>
        <v>0</v>
      </c>
      <c r="FP210" s="0" t="n">
        <f aca="false">IF(AND($D210&lt;FQ$1,$C210&gt;=FP$1),$I210,0)</f>
        <v>0</v>
      </c>
      <c r="FQ210" s="0" t="n">
        <f aca="false">IF(AND($D210&lt;FR$1,$C210&gt;=FQ$1),$I210,0)</f>
        <v>0</v>
      </c>
      <c r="FR210" s="0" t="n">
        <f aca="false">IF(AND($D210&lt;FS$1,$C210&gt;=FR$1),$I210,0)</f>
        <v>0</v>
      </c>
      <c r="FS210" s="0" t="n">
        <f aca="false">IF(AND($D210&lt;FT$1,$C210&gt;=FS$1),$I210,0)</f>
        <v>0</v>
      </c>
      <c r="FT210" s="0" t="n">
        <f aca="false">IF(AND($D210&lt;FU$1,$C210&gt;=FT$1),$I210,0)</f>
        <v>0</v>
      </c>
      <c r="FU210" s="0" t="n">
        <f aca="false">IF(AND($D210&lt;FV$1,$C210&gt;=FU$1),$I210,0)</f>
        <v>0</v>
      </c>
      <c r="FV210" s="0" t="n">
        <f aca="false">IF(AND($D210&lt;FW$1,$C210&gt;=FV$1),$I210,0)</f>
        <v>0</v>
      </c>
      <c r="FW210" s="0" t="n">
        <f aca="false">IF(AND($D210&lt;FX$1,$C210&gt;=FW$1),$I210,0)</f>
        <v>0</v>
      </c>
      <c r="FX210" s="0" t="n">
        <f aca="false">IF(AND($D210&lt;FY$1,$C210&gt;=FX$1),$I210,0)</f>
        <v>0</v>
      </c>
      <c r="FY210" s="0" t="n">
        <f aca="false">IF(AND($D210&lt;FZ$1,$C210&gt;=FY$1),$I210,0)</f>
        <v>0</v>
      </c>
      <c r="FZ210" s="0" t="n">
        <f aca="false">IF(AND($D210&lt;GA$1,$C210&gt;=FZ$1),$I210,0)</f>
        <v>0</v>
      </c>
      <c r="GA210" s="0" t="n">
        <f aca="false">IF(AND($D210&lt;GB$1,$C210&gt;=GA$1),$I210,0)</f>
        <v>0</v>
      </c>
      <c r="GB210" s="0" t="n">
        <f aca="false">IF(AND($D210&lt;GC$1,$C210&gt;=GB$1),$I210,0)</f>
        <v>0</v>
      </c>
      <c r="GC210" s="0" t="n">
        <f aca="false">IF(AND($D210&lt;GD$1,$C210&gt;=GC$1),$I210,0)</f>
        <v>0</v>
      </c>
      <c r="GD210" s="0" t="n">
        <f aca="false">IF(AND($D210&lt;GE$1,$C210&gt;=GD$1),$I210,0)</f>
        <v>0</v>
      </c>
      <c r="GE210" s="0" t="n">
        <f aca="false">IF(AND($D210&lt;GF$1,$C210&gt;=GE$1),$I210,0)</f>
        <v>0</v>
      </c>
      <c r="GF210" s="0" t="n">
        <f aca="false">IF(AND($D210&lt;GG$1,$C210&gt;=GF$1),$I210,0)</f>
        <v>0</v>
      </c>
      <c r="GG210" s="0" t="n">
        <f aca="false">IF(AND($D210&lt;GH$1,$C210&gt;=GG$1),$I210,0)</f>
        <v>0</v>
      </c>
      <c r="GH210" s="0" t="n">
        <f aca="false">IF(AND($D210&lt;GI$1,$C210&gt;=GH$1),$I210,0)</f>
        <v>0</v>
      </c>
      <c r="GI210" s="0" t="n">
        <f aca="false">IF(AND($D210&lt;GJ$1,$C210&gt;=GI$1),$I210,0)</f>
        <v>0</v>
      </c>
      <c r="GJ210" s="0" t="n">
        <f aca="false">IF(AND($D210&lt;GK$1,$C210&gt;=GJ$1),$I210,0)</f>
        <v>0</v>
      </c>
      <c r="GK210" s="0" t="n">
        <f aca="false">IF(AND($D210&lt;GL$1,$C210&gt;=GK$1),$I210,0)</f>
        <v>0</v>
      </c>
      <c r="GL210" s="0" t="n">
        <f aca="false">IF(AND($D210&lt;GM$1,$C210&gt;=GL$1),$I210,0)</f>
        <v>0</v>
      </c>
      <c r="GM210" s="0" t="n">
        <f aca="false">IF(AND($D210&lt;GN$1,$C210&gt;=GM$1),$I210,0)</f>
        <v>0</v>
      </c>
      <c r="GN210" s="0" t="n">
        <f aca="false">IF(AND($D210&lt;GO$1,$C210&gt;=GN$1),$I210,0)</f>
        <v>0</v>
      </c>
      <c r="GO210" s="0" t="n">
        <f aca="false">IF(AND($D210&lt;GP$1,$C210&gt;=GO$1),$I210,0)</f>
        <v>0</v>
      </c>
      <c r="GP210" s="0" t="n">
        <f aca="false">IF(AND($D210&lt;GQ$1,$C210&gt;=GP$1),$I210,0)</f>
        <v>0</v>
      </c>
      <c r="GQ210" s="0" t="n">
        <f aca="false">IF(AND($D210&lt;GR$1,$C210&gt;=GQ$1),$I210,0)</f>
        <v>0</v>
      </c>
      <c r="GR210" s="0" t="n">
        <f aca="false">IF(AND($D210&lt;GS$1,$C210&gt;=GR$1),$I210,0)</f>
        <v>0</v>
      </c>
      <c r="GS210" s="0" t="n">
        <f aca="false">IF(AND($D210&lt;GT$1,$C210&gt;=GS$1),$I210,0)</f>
        <v>0</v>
      </c>
    </row>
    <row r="211" customFormat="false" ht="12.75" hidden="false" customHeight="false" outlineLevel="0" collapsed="false">
      <c r="A211" s="1" t="n">
        <v>38656</v>
      </c>
      <c r="B211" s="0" t="n">
        <v>1198.41</v>
      </c>
      <c r="C211" s="0" t="n">
        <v>1211.43</v>
      </c>
      <c r="D211" s="0" t="n">
        <v>1198.41</v>
      </c>
      <c r="E211" s="0" t="n">
        <v>1207.01</v>
      </c>
      <c r="F211" s="0" t="n">
        <v>2567470080</v>
      </c>
      <c r="G211" s="0" t="n">
        <v>1207.01</v>
      </c>
      <c r="H211" s="0" t="n">
        <f aca="false">H212+1</f>
        <v>180</v>
      </c>
      <c r="I211" s="0" t="n">
        <f aca="false">0.008*POWER((1-0.008),H211)/0.008</f>
        <v>0.235559697399394</v>
      </c>
      <c r="J211" s="0" t="n">
        <f aca="false">IF(AND($D211&lt;K$1,$C211&gt;=J$1),$I211,0)</f>
        <v>0</v>
      </c>
      <c r="K211" s="0" t="n">
        <f aca="false">IF(AND($D211&lt;L$1,$C211&gt;=K$1),$I211,0)</f>
        <v>0</v>
      </c>
      <c r="L211" s="0" t="n">
        <f aca="false">IF(AND($D211&lt;M$1,$C211&gt;=L$1),$I211,0)</f>
        <v>0</v>
      </c>
      <c r="M211" s="0" t="n">
        <f aca="false">IF(AND($D211&lt;N$1,$C211&gt;=M$1),$I211,0)</f>
        <v>0</v>
      </c>
      <c r="N211" s="0" t="n">
        <f aca="false">IF(AND($D211&lt;O$1,$C211&gt;=N$1),$I211,0)</f>
        <v>0</v>
      </c>
      <c r="O211" s="0" t="n">
        <f aca="false">IF(AND($D211&lt;P$1,$C211&gt;=O$1),$I211,0)</f>
        <v>0</v>
      </c>
      <c r="P211" s="0" t="n">
        <f aca="false">IF(AND($D211&lt;Q$1,$C211&gt;=P$1),$I211,0)</f>
        <v>0</v>
      </c>
      <c r="Q211" s="0" t="n">
        <f aca="false">IF(AND($D211&lt;R$1,$C211&gt;=Q$1),$I211,0)</f>
        <v>0</v>
      </c>
      <c r="R211" s="0" t="n">
        <f aca="false">IF(AND($D211&lt;S$1,$C211&gt;=R$1),$I211,0)</f>
        <v>0</v>
      </c>
      <c r="S211" s="0" t="n">
        <f aca="false">IF(AND($D211&lt;T$1,$C211&gt;=S$1),$I211,0)</f>
        <v>0</v>
      </c>
      <c r="T211" s="0" t="n">
        <f aca="false">IF(AND($D211&lt;U$1,$C211&gt;=T$1),$I211,0)</f>
        <v>0</v>
      </c>
      <c r="U211" s="0" t="n">
        <f aca="false">IF(AND($D211&lt;V$1,$C211&gt;=U$1),$I211,0)</f>
        <v>0</v>
      </c>
      <c r="V211" s="0" t="n">
        <f aca="false">IF(AND($D211&lt;W$1,$C211&gt;=V$1),$I211,0)</f>
        <v>0</v>
      </c>
      <c r="W211" s="0" t="n">
        <f aca="false">IF(AND($D211&lt;X$1,$C211&gt;=W$1),$I211,0)</f>
        <v>0</v>
      </c>
      <c r="X211" s="0" t="n">
        <f aca="false">IF(AND($D211&lt;Y$1,$C211&gt;=X$1),$I211,0)</f>
        <v>0</v>
      </c>
      <c r="Y211" s="0" t="n">
        <f aca="false">IF(AND($D211&lt;Z$1,$C211&gt;=Y$1),$I211,0)</f>
        <v>0</v>
      </c>
      <c r="Z211" s="0" t="n">
        <f aca="false">IF(AND($D211&lt;AA$1,$C211&gt;=Z$1),$I211,0)</f>
        <v>0</v>
      </c>
      <c r="AA211" s="0" t="n">
        <f aca="false">IF(AND($D211&lt;AB$1,$C211&gt;=AA$1),$I211,0)</f>
        <v>0</v>
      </c>
      <c r="AB211" s="0" t="n">
        <f aca="false">IF(AND($D211&lt;AC$1,$C211&gt;=AB$1),$I211,0)</f>
        <v>0</v>
      </c>
      <c r="AC211" s="0" t="n">
        <f aca="false">IF(AND($D211&lt;AD$1,$C211&gt;=AC$1),$I211,0)</f>
        <v>0</v>
      </c>
      <c r="AD211" s="0" t="n">
        <f aca="false">IF(AND($D211&lt;AE$1,$C211&gt;=AD$1),$I211,0)</f>
        <v>0</v>
      </c>
      <c r="AE211" s="0" t="n">
        <f aca="false">IF(AND($D211&lt;AF$1,$C211&gt;=AE$1),$I211,0)</f>
        <v>0</v>
      </c>
      <c r="AF211" s="0" t="n">
        <f aca="false">IF(AND($D211&lt;AG$1,$C211&gt;=AF$1),$I211,0)</f>
        <v>0</v>
      </c>
      <c r="AG211" s="0" t="n">
        <f aca="false">IF(AND($D211&lt;AH$1,$C211&gt;=AG$1),$I211,0)</f>
        <v>0</v>
      </c>
      <c r="AH211" s="0" t="n">
        <f aca="false">IF(AND($D211&lt;AI$1,$C211&gt;=AH$1),$I211,0)</f>
        <v>0</v>
      </c>
      <c r="AI211" s="0" t="n">
        <f aca="false">IF(AND($D211&lt;AJ$1,$C211&gt;=AI$1),$I211,0)</f>
        <v>0</v>
      </c>
      <c r="AJ211" s="0" t="n">
        <f aca="false">IF(AND($D211&lt;AK$1,$C211&gt;=AJ$1),$I211,0)</f>
        <v>0</v>
      </c>
      <c r="AK211" s="0" t="n">
        <f aca="false">IF(AND($D211&lt;AL$1,$C211&gt;=AK$1),$I211,0)</f>
        <v>0</v>
      </c>
      <c r="AL211" s="0" t="n">
        <f aca="false">IF(AND($D211&lt;AM$1,$C211&gt;=AL$1),$I211,0)</f>
        <v>0</v>
      </c>
      <c r="AM211" s="0" t="n">
        <f aca="false">IF(AND($D211&lt;AN$1,$C211&gt;=AM$1),$I211,0)</f>
        <v>0</v>
      </c>
      <c r="AN211" s="0" t="n">
        <f aca="false">IF(AND($D211&lt;AO$1,$C211&gt;=AN$1),$I211,0)</f>
        <v>0</v>
      </c>
      <c r="AO211" s="0" t="n">
        <f aca="false">IF(AND($D211&lt;AP$1,$C211&gt;=AO$1),$I211,0)</f>
        <v>0</v>
      </c>
      <c r="AP211" s="0" t="n">
        <f aca="false">IF(AND($D211&lt;AQ$1,$C211&gt;=AP$1),$I211,0)</f>
        <v>0</v>
      </c>
      <c r="AQ211" s="0" t="n">
        <f aca="false">IF(AND($D211&lt;AR$1,$C211&gt;=AQ$1),$I211,0)</f>
        <v>0</v>
      </c>
      <c r="AR211" s="0" t="n">
        <f aca="false">IF(AND($D211&lt;AS$1,$C211&gt;=AR$1),$I211,0)</f>
        <v>0</v>
      </c>
      <c r="AS211" s="0" t="n">
        <f aca="false">IF(AND($D211&lt;AT$1,$C211&gt;=AS$1),$I211,0)</f>
        <v>0</v>
      </c>
      <c r="AT211" s="0" t="n">
        <f aca="false">IF(AND($D211&lt;AU$1,$C211&gt;=AT$1),$I211,0)</f>
        <v>0</v>
      </c>
      <c r="AU211" s="0" t="n">
        <f aca="false">IF(AND($D211&lt;AV$1,$C211&gt;=AU$1),$I211,0)</f>
        <v>0</v>
      </c>
      <c r="AV211" s="0" t="n">
        <f aca="false">IF(AND($D211&lt;AW$1,$C211&gt;=AV$1),$I211,0)</f>
        <v>0</v>
      </c>
      <c r="AW211" s="0" t="n">
        <f aca="false">IF(AND($D211&lt;AX$1,$C211&gt;=AW$1),$I211,0)</f>
        <v>0</v>
      </c>
      <c r="AX211" s="0" t="n">
        <f aca="false">IF(AND($D211&lt;AY$1,$C211&gt;=AX$1),$I211,0)</f>
        <v>0</v>
      </c>
      <c r="AY211" s="0" t="n">
        <f aca="false">IF(AND($D211&lt;AZ$1,$C211&gt;=AY$1),$I211,0)</f>
        <v>0</v>
      </c>
      <c r="AZ211" s="0" t="n">
        <f aca="false">IF(AND($D211&lt;BA$1,$C211&gt;=AZ$1),$I211,0)</f>
        <v>0</v>
      </c>
      <c r="BA211" s="0" t="n">
        <f aca="false">IF(AND($D211&lt;BB$1,$C211&gt;=BA$1),$I211,0)</f>
        <v>0</v>
      </c>
      <c r="BB211" s="0" t="n">
        <f aca="false">IF(AND($D211&lt;BC$1,$C211&gt;=BB$1),$I211,0)</f>
        <v>0</v>
      </c>
      <c r="BC211" s="0" t="n">
        <f aca="false">IF(AND($D211&lt;BD$1,$C211&gt;=BC$1),$I211,0)</f>
        <v>0</v>
      </c>
      <c r="BD211" s="0" t="n">
        <f aca="false">IF(AND($D211&lt;BE$1,$C211&gt;=BD$1),$I211,0)</f>
        <v>0</v>
      </c>
      <c r="BE211" s="0" t="n">
        <f aca="false">IF(AND($D211&lt;BF$1,$C211&gt;=BE$1),$I211,0)</f>
        <v>0</v>
      </c>
      <c r="BF211" s="0" t="n">
        <f aca="false">IF(AND($D211&lt;BG$1,$C211&gt;=BF$1),$I211,0)</f>
        <v>0</v>
      </c>
      <c r="BG211" s="0" t="n">
        <f aca="false">IF(AND($D211&lt;BH$1,$C211&gt;=BG$1),$I211,0)</f>
        <v>0</v>
      </c>
      <c r="BH211" s="0" t="n">
        <f aca="false">IF(AND($D211&lt;BI$1,$C211&gt;=BH$1),$I211,0)</f>
        <v>0</v>
      </c>
      <c r="BI211" s="0" t="n">
        <f aca="false">IF(AND($D211&lt;BJ$1,$C211&gt;=BI$1),$I211,0)</f>
        <v>0</v>
      </c>
      <c r="BJ211" s="0" t="n">
        <f aca="false">IF(AND($D211&lt;BK$1,$C211&gt;=BJ$1),$I211,0)</f>
        <v>0</v>
      </c>
      <c r="BK211" s="0" t="n">
        <f aca="false">IF(AND($D211&lt;BL$1,$C211&gt;=BK$1),$I211,0)</f>
        <v>0</v>
      </c>
      <c r="BL211" s="0" t="n">
        <f aca="false">IF(AND($D211&lt;BM$1,$C211&gt;=BL$1),$I211,0)</f>
        <v>0</v>
      </c>
      <c r="BM211" s="0" t="n">
        <f aca="false">IF(AND($D211&lt;BN$1,$C211&gt;=BM$1),$I211,0)</f>
        <v>0</v>
      </c>
      <c r="BN211" s="0" t="n">
        <f aca="false">IF(AND($D211&lt;BO$1,$C211&gt;=BN$1),$I211,0)</f>
        <v>0</v>
      </c>
      <c r="BO211" s="0" t="n">
        <f aca="false">IF(AND($D211&lt;BP$1,$C211&gt;=BO$1),$I211,0)</f>
        <v>0</v>
      </c>
      <c r="BP211" s="0" t="n">
        <f aca="false">IF(AND($D211&lt;BQ$1,$C211&gt;=BP$1),$I211,0)</f>
        <v>0</v>
      </c>
      <c r="BQ211" s="0" t="n">
        <f aca="false">IF(AND($D211&lt;BR$1,$C211&gt;=BQ$1),$I211,0)</f>
        <v>0</v>
      </c>
      <c r="BR211" s="0" t="n">
        <f aca="false">IF(AND($D211&lt;BS$1,$C211&gt;=BR$1),$I211,0)</f>
        <v>0</v>
      </c>
      <c r="BS211" s="0" t="n">
        <f aca="false">IF(AND($D211&lt;BT$1,$C211&gt;=BS$1),$I211,0)</f>
        <v>0</v>
      </c>
      <c r="BT211" s="0" t="n">
        <f aca="false">IF(AND($D211&lt;BU$1,$C211&gt;=BT$1),$I211,0)</f>
        <v>0.235559697399394</v>
      </c>
      <c r="BU211" s="0" t="n">
        <f aca="false">IF(AND($D211&lt;BV$1,$C211&gt;=BU$1),$I211,0)</f>
        <v>0.235559697399394</v>
      </c>
      <c r="BV211" s="0" t="n">
        <f aca="false">IF(AND($D211&lt;BW$1,$C211&gt;=BV$1),$I211,0)</f>
        <v>0.235559697399394</v>
      </c>
      <c r="BW211" s="0" t="n">
        <f aca="false">IF(AND($D211&lt;BX$1,$C211&gt;=BW$1),$I211,0)</f>
        <v>0.235559697399394</v>
      </c>
      <c r="BX211" s="0" t="n">
        <f aca="false">IF(AND($D211&lt;BY$1,$C211&gt;=BX$1),$I211,0)</f>
        <v>0.235559697399394</v>
      </c>
      <c r="BY211" s="0" t="n">
        <f aca="false">IF(AND($D211&lt;BZ$1,$C211&gt;=BY$1),$I211,0)</f>
        <v>0.235559697399394</v>
      </c>
      <c r="BZ211" s="0" t="n">
        <f aca="false">IF(AND($D211&lt;CA$1,$C211&gt;=BZ$1),$I211,0)</f>
        <v>0.235559697399394</v>
      </c>
      <c r="CA211" s="0" t="n">
        <f aca="false">IF(AND($D211&lt;CB$1,$C211&gt;=CA$1),$I211,0)</f>
        <v>0.235559697399394</v>
      </c>
      <c r="CB211" s="0" t="n">
        <f aca="false">IF(AND($D211&lt;CC$1,$C211&gt;=CB$1),$I211,0)</f>
        <v>0.235559697399394</v>
      </c>
      <c r="CC211" s="0" t="n">
        <f aca="false">IF(AND($D211&lt;CD$1,$C211&gt;=CC$1),$I211,0)</f>
        <v>0.235559697399394</v>
      </c>
      <c r="CD211" s="0" t="n">
        <f aca="false">IF(AND($D211&lt;CE$1,$C211&gt;=CD$1),$I211,0)</f>
        <v>0.235559697399394</v>
      </c>
      <c r="CE211" s="0" t="n">
        <f aca="false">IF(AND($D211&lt;CF$1,$C211&gt;=CE$1),$I211,0)</f>
        <v>0.235559697399394</v>
      </c>
      <c r="CF211" s="0" t="n">
        <f aca="false">IF(AND($D211&lt;CG$1,$C211&gt;=CF$1),$I211,0)</f>
        <v>0.235559697399394</v>
      </c>
      <c r="CG211" s="0" t="n">
        <f aca="false">IF(AND($D211&lt;CH$1,$C211&gt;=CG$1),$I211,0)</f>
        <v>0.235559697399394</v>
      </c>
      <c r="CH211" s="0" t="n">
        <f aca="false">IF(AND($D211&lt;CI$1,$C211&gt;=CH$1),$I211,0)</f>
        <v>0</v>
      </c>
      <c r="CI211" s="0" t="n">
        <f aca="false">IF(AND($D211&lt;CJ$1,$C211&gt;=CI$1),$I211,0)</f>
        <v>0</v>
      </c>
      <c r="CJ211" s="0" t="n">
        <f aca="false">IF(AND($D211&lt;CK$1,$C211&gt;=CJ$1),$I211,0)</f>
        <v>0</v>
      </c>
      <c r="CK211" s="0" t="n">
        <f aca="false">IF(AND($D211&lt;CL$1,$C211&gt;=CK$1),$I211,0)</f>
        <v>0</v>
      </c>
      <c r="CL211" s="0" t="n">
        <f aca="false">IF(AND($D211&lt;CM$1,$C211&gt;=CL$1),$I211,0)</f>
        <v>0</v>
      </c>
      <c r="CM211" s="0" t="n">
        <f aca="false">IF(AND($D211&lt;CN$1,$C211&gt;=CM$1),$I211,0)</f>
        <v>0</v>
      </c>
      <c r="CN211" s="0" t="n">
        <f aca="false">IF(AND($D211&lt;CO$1,$C211&gt;=CN$1),$I211,0)</f>
        <v>0</v>
      </c>
      <c r="CO211" s="0" t="n">
        <f aca="false">IF(AND($D211&lt;CP$1,$C211&gt;=CO$1),$I211,0)</f>
        <v>0</v>
      </c>
      <c r="CP211" s="0" t="n">
        <f aca="false">IF(AND($D211&lt;CQ$1,$C211&gt;=CP$1),$I211,0)</f>
        <v>0</v>
      </c>
      <c r="CQ211" s="0" t="n">
        <f aca="false">IF(AND($D211&lt;CR$1,$C211&gt;=CQ$1),$I211,0)</f>
        <v>0</v>
      </c>
      <c r="CR211" s="0" t="n">
        <f aca="false">IF(AND($D211&lt;CS$1,$C211&gt;=CR$1),$I211,0)</f>
        <v>0</v>
      </c>
      <c r="CS211" s="0" t="n">
        <f aca="false">IF(AND($D211&lt;CT$1,$C211&gt;=CS$1),$I211,0)</f>
        <v>0</v>
      </c>
      <c r="CT211" s="0" t="n">
        <f aca="false">IF(AND($D211&lt;CU$1,$C211&gt;=CT$1),$I211,0)</f>
        <v>0</v>
      </c>
      <c r="CU211" s="0" t="n">
        <f aca="false">IF(AND($D211&lt;CV$1,$C211&gt;=CU$1),$I211,0)</f>
        <v>0</v>
      </c>
      <c r="CV211" s="0" t="n">
        <f aca="false">IF(AND($D211&lt;CW$1,$C211&gt;=CV$1),$I211,0)</f>
        <v>0</v>
      </c>
      <c r="CW211" s="0" t="n">
        <f aca="false">IF(AND($D211&lt;CX$1,$C211&gt;=CW$1),$I211,0)</f>
        <v>0</v>
      </c>
      <c r="CX211" s="0" t="n">
        <f aca="false">IF(AND($D211&lt;CY$1,$C211&gt;=CX$1),$I211,0)</f>
        <v>0</v>
      </c>
      <c r="CY211" s="0" t="n">
        <f aca="false">IF(AND($D211&lt;CZ$1,$C211&gt;=CY$1),$I211,0)</f>
        <v>0</v>
      </c>
      <c r="CZ211" s="0" t="n">
        <f aca="false">IF(AND($D211&lt;DA$1,$C211&gt;=CZ$1),$I211,0)</f>
        <v>0</v>
      </c>
      <c r="DA211" s="0" t="n">
        <f aca="false">IF(AND($D211&lt;DB$1,$C211&gt;=DA$1),$I211,0)</f>
        <v>0</v>
      </c>
      <c r="DB211" s="0" t="n">
        <f aca="false">IF(AND($D211&lt;DC$1,$C211&gt;=DB$1),$I211,0)</f>
        <v>0</v>
      </c>
      <c r="DC211" s="0" t="n">
        <f aca="false">IF(AND($D211&lt;DD$1,$C211&gt;=DC$1),$I211,0)</f>
        <v>0</v>
      </c>
      <c r="DD211" s="0" t="n">
        <f aca="false">IF(AND($D211&lt;DE$1,$C211&gt;=DD$1),$I211,0)</f>
        <v>0</v>
      </c>
      <c r="DE211" s="0" t="n">
        <f aca="false">IF(AND($D211&lt;DF$1,$C211&gt;=DE$1),$I211,0)</f>
        <v>0</v>
      </c>
      <c r="DF211" s="0" t="n">
        <f aca="false">IF(AND($D211&lt;DG$1,$C211&gt;=DF$1),$I211,0)</f>
        <v>0</v>
      </c>
      <c r="DG211" s="0" t="n">
        <f aca="false">IF(AND($D211&lt;DH$1,$C211&gt;=DG$1),$I211,0)</f>
        <v>0</v>
      </c>
      <c r="DH211" s="0" t="n">
        <f aca="false">IF(AND($D211&lt;DI$1,$C211&gt;=DH$1),$I211,0)</f>
        <v>0</v>
      </c>
      <c r="DI211" s="0" t="n">
        <f aca="false">IF(AND($D211&lt;DJ$1,$C211&gt;=DI$1),$I211,0)</f>
        <v>0</v>
      </c>
      <c r="DJ211" s="0" t="n">
        <f aca="false">IF(AND($D211&lt;DK$1,$C211&gt;=DJ$1),$I211,0)</f>
        <v>0</v>
      </c>
      <c r="DK211" s="0" t="n">
        <f aca="false">IF(AND($D211&lt;DL$1,$C211&gt;=DK$1),$I211,0)</f>
        <v>0</v>
      </c>
      <c r="DL211" s="0" t="n">
        <f aca="false">IF(AND($D211&lt;DM$1,$C211&gt;=DL$1),$I211,0)</f>
        <v>0</v>
      </c>
      <c r="DM211" s="0" t="n">
        <f aca="false">IF(AND($D211&lt;DN$1,$C211&gt;=DM$1),$I211,0)</f>
        <v>0</v>
      </c>
      <c r="DN211" s="0" t="n">
        <f aca="false">IF(AND($D211&lt;DO$1,$C211&gt;=DN$1),$I211,0)</f>
        <v>0</v>
      </c>
      <c r="DO211" s="0" t="n">
        <f aca="false">IF(AND($D211&lt;DP$1,$C211&gt;=DO$1),$I211,0)</f>
        <v>0</v>
      </c>
      <c r="DP211" s="0" t="n">
        <f aca="false">IF(AND($D211&lt;DQ$1,$C211&gt;=DP$1),$I211,0)</f>
        <v>0</v>
      </c>
      <c r="DQ211" s="0" t="n">
        <f aca="false">IF(AND($D211&lt;DR$1,$C211&gt;=DQ$1),$I211,0)</f>
        <v>0</v>
      </c>
      <c r="DR211" s="0" t="n">
        <f aca="false">IF(AND($D211&lt;DS$1,$C211&gt;=DR$1),$I211,0)</f>
        <v>0</v>
      </c>
      <c r="DS211" s="0" t="n">
        <f aca="false">IF(AND($D211&lt;DT$1,$C211&gt;=DS$1),$I211,0)</f>
        <v>0</v>
      </c>
      <c r="DT211" s="0" t="n">
        <f aca="false">IF(AND($D211&lt;DU$1,$C211&gt;=DT$1),$I211,0)</f>
        <v>0</v>
      </c>
      <c r="DU211" s="0" t="n">
        <f aca="false">IF(AND($D211&lt;DV$1,$C211&gt;=DU$1),$I211,0)</f>
        <v>0</v>
      </c>
      <c r="DV211" s="0" t="n">
        <f aca="false">IF(AND($D211&lt;DW$1,$C211&gt;=DV$1),$I211,0)</f>
        <v>0</v>
      </c>
      <c r="DW211" s="0" t="n">
        <f aca="false">IF(AND($D211&lt;DX$1,$C211&gt;=DW$1),$I211,0)</f>
        <v>0</v>
      </c>
      <c r="DX211" s="0" t="n">
        <f aca="false">IF(AND($D211&lt;DY$1,$C211&gt;=DX$1),$I211,0)</f>
        <v>0</v>
      </c>
      <c r="DY211" s="0" t="n">
        <f aca="false">IF(AND($D211&lt;DZ$1,$C211&gt;=DY$1),$I211,0)</f>
        <v>0</v>
      </c>
      <c r="DZ211" s="0" t="n">
        <f aca="false">IF(AND($D211&lt;EA$1,$C211&gt;=DZ$1),$I211,0)</f>
        <v>0</v>
      </c>
      <c r="EA211" s="0" t="n">
        <f aca="false">IF(AND($D211&lt;EB$1,$C211&gt;=EA$1),$I211,0)</f>
        <v>0</v>
      </c>
      <c r="EB211" s="0" t="n">
        <f aca="false">IF(AND($D211&lt;EC$1,$C211&gt;=EB$1),$I211,0)</f>
        <v>0</v>
      </c>
      <c r="EC211" s="0" t="n">
        <f aca="false">IF(AND($D211&lt;ED$1,$C211&gt;=EC$1),$I211,0)</f>
        <v>0</v>
      </c>
      <c r="ED211" s="0" t="n">
        <f aca="false">IF(AND($D211&lt;EE$1,$C211&gt;=ED$1),$I211,0)</f>
        <v>0</v>
      </c>
      <c r="EE211" s="0" t="n">
        <f aca="false">IF(AND($D211&lt;EF$1,$C211&gt;=EE$1),$I211,0)</f>
        <v>0</v>
      </c>
      <c r="EF211" s="0" t="n">
        <f aca="false">IF(AND($D211&lt;EG$1,$C211&gt;=EF$1),$I211,0)</f>
        <v>0</v>
      </c>
      <c r="EG211" s="0" t="n">
        <f aca="false">IF(AND($D211&lt;EH$1,$C211&gt;=EG$1),$I211,0)</f>
        <v>0</v>
      </c>
      <c r="EH211" s="0" t="n">
        <f aca="false">IF(AND($D211&lt;EI$1,$C211&gt;=EH$1),$I211,0)</f>
        <v>0</v>
      </c>
      <c r="EI211" s="0" t="n">
        <f aca="false">IF(AND($D211&lt;EJ$1,$C211&gt;=EI$1),$I211,0)</f>
        <v>0</v>
      </c>
      <c r="EJ211" s="0" t="n">
        <f aca="false">IF(AND($D211&lt;EK$1,$C211&gt;=EJ$1),$I211,0)</f>
        <v>0</v>
      </c>
      <c r="EK211" s="0" t="n">
        <f aca="false">IF(AND($D211&lt;EL$1,$C211&gt;=EK$1),$I211,0)</f>
        <v>0</v>
      </c>
      <c r="EL211" s="0" t="n">
        <f aca="false">IF(AND($D211&lt;EM$1,$C211&gt;=EL$1),$I211,0)</f>
        <v>0</v>
      </c>
      <c r="EM211" s="0" t="n">
        <f aca="false">IF(AND($D211&lt;EN$1,$C211&gt;=EM$1),$I211,0)</f>
        <v>0</v>
      </c>
      <c r="EN211" s="0" t="n">
        <f aca="false">IF(AND($D211&lt;EO$1,$C211&gt;=EN$1),$I211,0)</f>
        <v>0</v>
      </c>
      <c r="EO211" s="0" t="n">
        <f aca="false">IF(AND($D211&lt;EP$1,$C211&gt;=EO$1),$I211,0)</f>
        <v>0</v>
      </c>
      <c r="EP211" s="0" t="n">
        <f aca="false">IF(AND($D211&lt;EQ$1,$C211&gt;=EP$1),$I211,0)</f>
        <v>0</v>
      </c>
      <c r="EQ211" s="0" t="n">
        <f aca="false">IF(AND($D211&lt;ER$1,$C211&gt;=EQ$1),$I211,0)</f>
        <v>0</v>
      </c>
      <c r="ER211" s="0" t="n">
        <f aca="false">IF(AND($D211&lt;ES$1,$C211&gt;=ER$1),$I211,0)</f>
        <v>0</v>
      </c>
      <c r="ES211" s="0" t="n">
        <f aca="false">IF(AND($D211&lt;ET$1,$C211&gt;=ES$1),$I211,0)</f>
        <v>0</v>
      </c>
      <c r="ET211" s="0" t="n">
        <f aca="false">IF(AND($D211&lt;EU$1,$C211&gt;=ET$1),$I211,0)</f>
        <v>0</v>
      </c>
      <c r="EU211" s="0" t="n">
        <f aca="false">IF(AND($D211&lt;EV$1,$C211&gt;=EU$1),$I211,0)</f>
        <v>0</v>
      </c>
      <c r="EV211" s="0" t="n">
        <f aca="false">IF(AND($D211&lt;EW$1,$C211&gt;=EV$1),$I211,0)</f>
        <v>0</v>
      </c>
      <c r="EW211" s="0" t="n">
        <f aca="false">IF(AND($D211&lt;EX$1,$C211&gt;=EW$1),$I211,0)</f>
        <v>0</v>
      </c>
      <c r="EX211" s="0" t="n">
        <f aca="false">IF(AND($D211&lt;EY$1,$C211&gt;=EX$1),$I211,0)</f>
        <v>0</v>
      </c>
      <c r="EY211" s="0" t="n">
        <f aca="false">IF(AND($D211&lt;EZ$1,$C211&gt;=EY$1),$I211,0)</f>
        <v>0</v>
      </c>
      <c r="EZ211" s="0" t="n">
        <f aca="false">IF(AND($D211&lt;FA$1,$C211&gt;=EZ$1),$I211,0)</f>
        <v>0</v>
      </c>
      <c r="FA211" s="0" t="n">
        <f aca="false">IF(AND($D211&lt;FB$1,$C211&gt;=FA$1),$I211,0)</f>
        <v>0</v>
      </c>
      <c r="FB211" s="0" t="n">
        <f aca="false">IF(AND($D211&lt;FC$1,$C211&gt;=FB$1),$I211,0)</f>
        <v>0</v>
      </c>
      <c r="FC211" s="0" t="n">
        <f aca="false">IF(AND($D211&lt;FD$1,$C211&gt;=FC$1),$I211,0)</f>
        <v>0</v>
      </c>
      <c r="FD211" s="0" t="n">
        <f aca="false">IF(AND($D211&lt;FE$1,$C211&gt;=FD$1),$I211,0)</f>
        <v>0</v>
      </c>
      <c r="FE211" s="0" t="n">
        <f aca="false">IF(AND($D211&lt;FF$1,$C211&gt;=FE$1),$I211,0)</f>
        <v>0</v>
      </c>
      <c r="FF211" s="0" t="n">
        <f aca="false">IF(AND($D211&lt;FG$1,$C211&gt;=FF$1),$I211,0)</f>
        <v>0</v>
      </c>
      <c r="FG211" s="0" t="n">
        <f aca="false">IF(AND($D211&lt;FH$1,$C211&gt;=FG$1),$I211,0)</f>
        <v>0</v>
      </c>
      <c r="FH211" s="0" t="n">
        <f aca="false">IF(AND($D211&lt;FI$1,$C211&gt;=FH$1),$I211,0)</f>
        <v>0</v>
      </c>
      <c r="FI211" s="0" t="n">
        <f aca="false">IF(AND($D211&lt;FJ$1,$C211&gt;=FI$1),$I211,0)</f>
        <v>0</v>
      </c>
      <c r="FJ211" s="0" t="n">
        <f aca="false">IF(AND($D211&lt;FK$1,$C211&gt;=FJ$1),$I211,0)</f>
        <v>0</v>
      </c>
      <c r="FK211" s="0" t="n">
        <f aca="false">IF(AND($D211&lt;FL$1,$C211&gt;=FK$1),$I211,0)</f>
        <v>0</v>
      </c>
      <c r="FL211" s="0" t="n">
        <f aca="false">IF(AND($D211&lt;FM$1,$C211&gt;=FL$1),$I211,0)</f>
        <v>0</v>
      </c>
      <c r="FM211" s="0" t="n">
        <f aca="false">IF(AND($D211&lt;FN$1,$C211&gt;=FM$1),$I211,0)</f>
        <v>0</v>
      </c>
      <c r="FN211" s="0" t="n">
        <f aca="false">IF(AND($D211&lt;FO$1,$C211&gt;=FN$1),$I211,0)</f>
        <v>0</v>
      </c>
      <c r="FO211" s="0" t="n">
        <f aca="false">IF(AND($D211&lt;FP$1,$C211&gt;=FO$1),$I211,0)</f>
        <v>0</v>
      </c>
      <c r="FP211" s="0" t="n">
        <f aca="false">IF(AND($D211&lt;FQ$1,$C211&gt;=FP$1),$I211,0)</f>
        <v>0</v>
      </c>
      <c r="FQ211" s="0" t="n">
        <f aca="false">IF(AND($D211&lt;FR$1,$C211&gt;=FQ$1),$I211,0)</f>
        <v>0</v>
      </c>
      <c r="FR211" s="0" t="n">
        <f aca="false">IF(AND($D211&lt;FS$1,$C211&gt;=FR$1),$I211,0)</f>
        <v>0</v>
      </c>
      <c r="FS211" s="0" t="n">
        <f aca="false">IF(AND($D211&lt;FT$1,$C211&gt;=FS$1),$I211,0)</f>
        <v>0</v>
      </c>
      <c r="FT211" s="0" t="n">
        <f aca="false">IF(AND($D211&lt;FU$1,$C211&gt;=FT$1),$I211,0)</f>
        <v>0</v>
      </c>
      <c r="FU211" s="0" t="n">
        <f aca="false">IF(AND($D211&lt;FV$1,$C211&gt;=FU$1),$I211,0)</f>
        <v>0</v>
      </c>
      <c r="FV211" s="0" t="n">
        <f aca="false">IF(AND($D211&lt;FW$1,$C211&gt;=FV$1),$I211,0)</f>
        <v>0</v>
      </c>
      <c r="FW211" s="0" t="n">
        <f aca="false">IF(AND($D211&lt;FX$1,$C211&gt;=FW$1),$I211,0)</f>
        <v>0</v>
      </c>
      <c r="FX211" s="0" t="n">
        <f aca="false">IF(AND($D211&lt;FY$1,$C211&gt;=FX$1),$I211,0)</f>
        <v>0</v>
      </c>
      <c r="FY211" s="0" t="n">
        <f aca="false">IF(AND($D211&lt;FZ$1,$C211&gt;=FY$1),$I211,0)</f>
        <v>0</v>
      </c>
      <c r="FZ211" s="0" t="n">
        <f aca="false">IF(AND($D211&lt;GA$1,$C211&gt;=FZ$1),$I211,0)</f>
        <v>0</v>
      </c>
      <c r="GA211" s="0" t="n">
        <f aca="false">IF(AND($D211&lt;GB$1,$C211&gt;=GA$1),$I211,0)</f>
        <v>0</v>
      </c>
      <c r="GB211" s="0" t="n">
        <f aca="false">IF(AND($D211&lt;GC$1,$C211&gt;=GB$1),$I211,0)</f>
        <v>0</v>
      </c>
      <c r="GC211" s="0" t="n">
        <f aca="false">IF(AND($D211&lt;GD$1,$C211&gt;=GC$1),$I211,0)</f>
        <v>0</v>
      </c>
      <c r="GD211" s="0" t="n">
        <f aca="false">IF(AND($D211&lt;GE$1,$C211&gt;=GD$1),$I211,0)</f>
        <v>0</v>
      </c>
      <c r="GE211" s="0" t="n">
        <f aca="false">IF(AND($D211&lt;GF$1,$C211&gt;=GE$1),$I211,0)</f>
        <v>0</v>
      </c>
      <c r="GF211" s="0" t="n">
        <f aca="false">IF(AND($D211&lt;GG$1,$C211&gt;=GF$1),$I211,0)</f>
        <v>0</v>
      </c>
      <c r="GG211" s="0" t="n">
        <f aca="false">IF(AND($D211&lt;GH$1,$C211&gt;=GG$1),$I211,0)</f>
        <v>0</v>
      </c>
      <c r="GH211" s="0" t="n">
        <f aca="false">IF(AND($D211&lt;GI$1,$C211&gt;=GH$1),$I211,0)</f>
        <v>0</v>
      </c>
      <c r="GI211" s="0" t="n">
        <f aca="false">IF(AND($D211&lt;GJ$1,$C211&gt;=GI$1),$I211,0)</f>
        <v>0</v>
      </c>
      <c r="GJ211" s="0" t="n">
        <f aca="false">IF(AND($D211&lt;GK$1,$C211&gt;=GJ$1),$I211,0)</f>
        <v>0</v>
      </c>
      <c r="GK211" s="0" t="n">
        <f aca="false">IF(AND($D211&lt;GL$1,$C211&gt;=GK$1),$I211,0)</f>
        <v>0</v>
      </c>
      <c r="GL211" s="0" t="n">
        <f aca="false">IF(AND($D211&lt;GM$1,$C211&gt;=GL$1),$I211,0)</f>
        <v>0</v>
      </c>
      <c r="GM211" s="0" t="n">
        <f aca="false">IF(AND($D211&lt;GN$1,$C211&gt;=GM$1),$I211,0)</f>
        <v>0</v>
      </c>
      <c r="GN211" s="0" t="n">
        <f aca="false">IF(AND($D211&lt;GO$1,$C211&gt;=GN$1),$I211,0)</f>
        <v>0</v>
      </c>
      <c r="GO211" s="0" t="n">
        <f aca="false">IF(AND($D211&lt;GP$1,$C211&gt;=GO$1),$I211,0)</f>
        <v>0</v>
      </c>
      <c r="GP211" s="0" t="n">
        <f aca="false">IF(AND($D211&lt;GQ$1,$C211&gt;=GP$1),$I211,0)</f>
        <v>0</v>
      </c>
      <c r="GQ211" s="0" t="n">
        <f aca="false">IF(AND($D211&lt;GR$1,$C211&gt;=GQ$1),$I211,0)</f>
        <v>0</v>
      </c>
      <c r="GR211" s="0" t="n">
        <f aca="false">IF(AND($D211&lt;GS$1,$C211&gt;=GR$1),$I211,0)</f>
        <v>0</v>
      </c>
      <c r="GS211" s="0" t="n">
        <f aca="false">IF(AND($D211&lt;GT$1,$C211&gt;=GS$1),$I211,0)</f>
        <v>0</v>
      </c>
    </row>
    <row r="212" customFormat="false" ht="12.75" hidden="false" customHeight="false" outlineLevel="0" collapsed="false">
      <c r="A212" s="1" t="n">
        <v>38657</v>
      </c>
      <c r="B212" s="0" t="n">
        <v>1207.01</v>
      </c>
      <c r="C212" s="0" t="n">
        <v>1207.34</v>
      </c>
      <c r="D212" s="0" t="n">
        <v>1201.66</v>
      </c>
      <c r="E212" s="0" t="n">
        <v>1202.76</v>
      </c>
      <c r="F212" s="0" t="n">
        <v>2457850112</v>
      </c>
      <c r="G212" s="0" t="n">
        <v>1202.76</v>
      </c>
      <c r="H212" s="0" t="n">
        <f aca="false">H213+1</f>
        <v>179</v>
      </c>
      <c r="I212" s="0" t="n">
        <f aca="false">0.008*POWER((1-0.008),H212)/0.008</f>
        <v>0.237459372378422</v>
      </c>
      <c r="J212" s="0" t="n">
        <f aca="false">IF(AND($D212&lt;K$1,$C212&gt;=J$1),$I212,0)</f>
        <v>0</v>
      </c>
      <c r="K212" s="0" t="n">
        <f aca="false">IF(AND($D212&lt;L$1,$C212&gt;=K$1),$I212,0)</f>
        <v>0</v>
      </c>
      <c r="L212" s="0" t="n">
        <f aca="false">IF(AND($D212&lt;M$1,$C212&gt;=L$1),$I212,0)</f>
        <v>0</v>
      </c>
      <c r="M212" s="0" t="n">
        <f aca="false">IF(AND($D212&lt;N$1,$C212&gt;=M$1),$I212,0)</f>
        <v>0</v>
      </c>
      <c r="N212" s="0" t="n">
        <f aca="false">IF(AND($D212&lt;O$1,$C212&gt;=N$1),$I212,0)</f>
        <v>0</v>
      </c>
      <c r="O212" s="0" t="n">
        <f aca="false">IF(AND($D212&lt;P$1,$C212&gt;=O$1),$I212,0)</f>
        <v>0</v>
      </c>
      <c r="P212" s="0" t="n">
        <f aca="false">IF(AND($D212&lt;Q$1,$C212&gt;=P$1),$I212,0)</f>
        <v>0</v>
      </c>
      <c r="Q212" s="0" t="n">
        <f aca="false">IF(AND($D212&lt;R$1,$C212&gt;=Q$1),$I212,0)</f>
        <v>0</v>
      </c>
      <c r="R212" s="0" t="n">
        <f aca="false">IF(AND($D212&lt;S$1,$C212&gt;=R$1),$I212,0)</f>
        <v>0</v>
      </c>
      <c r="S212" s="0" t="n">
        <f aca="false">IF(AND($D212&lt;T$1,$C212&gt;=S$1),$I212,0)</f>
        <v>0</v>
      </c>
      <c r="T212" s="0" t="n">
        <f aca="false">IF(AND($D212&lt;U$1,$C212&gt;=T$1),$I212,0)</f>
        <v>0</v>
      </c>
      <c r="U212" s="0" t="n">
        <f aca="false">IF(AND($D212&lt;V$1,$C212&gt;=U$1),$I212,0)</f>
        <v>0</v>
      </c>
      <c r="V212" s="0" t="n">
        <f aca="false">IF(AND($D212&lt;W$1,$C212&gt;=V$1),$I212,0)</f>
        <v>0</v>
      </c>
      <c r="W212" s="0" t="n">
        <f aca="false">IF(AND($D212&lt;X$1,$C212&gt;=W$1),$I212,0)</f>
        <v>0</v>
      </c>
      <c r="X212" s="0" t="n">
        <f aca="false">IF(AND($D212&lt;Y$1,$C212&gt;=X$1),$I212,0)</f>
        <v>0</v>
      </c>
      <c r="Y212" s="0" t="n">
        <f aca="false">IF(AND($D212&lt;Z$1,$C212&gt;=Y$1),$I212,0)</f>
        <v>0</v>
      </c>
      <c r="Z212" s="0" t="n">
        <f aca="false">IF(AND($D212&lt;AA$1,$C212&gt;=Z$1),$I212,0)</f>
        <v>0</v>
      </c>
      <c r="AA212" s="0" t="n">
        <f aca="false">IF(AND($D212&lt;AB$1,$C212&gt;=AA$1),$I212,0)</f>
        <v>0</v>
      </c>
      <c r="AB212" s="0" t="n">
        <f aca="false">IF(AND($D212&lt;AC$1,$C212&gt;=AB$1),$I212,0)</f>
        <v>0</v>
      </c>
      <c r="AC212" s="0" t="n">
        <f aca="false">IF(AND($D212&lt;AD$1,$C212&gt;=AC$1),$I212,0)</f>
        <v>0</v>
      </c>
      <c r="AD212" s="0" t="n">
        <f aca="false">IF(AND($D212&lt;AE$1,$C212&gt;=AD$1),$I212,0)</f>
        <v>0</v>
      </c>
      <c r="AE212" s="0" t="n">
        <f aca="false">IF(AND($D212&lt;AF$1,$C212&gt;=AE$1),$I212,0)</f>
        <v>0</v>
      </c>
      <c r="AF212" s="0" t="n">
        <f aca="false">IF(AND($D212&lt;AG$1,$C212&gt;=AF$1),$I212,0)</f>
        <v>0</v>
      </c>
      <c r="AG212" s="0" t="n">
        <f aca="false">IF(AND($D212&lt;AH$1,$C212&gt;=AG$1),$I212,0)</f>
        <v>0</v>
      </c>
      <c r="AH212" s="0" t="n">
        <f aca="false">IF(AND($D212&lt;AI$1,$C212&gt;=AH$1),$I212,0)</f>
        <v>0</v>
      </c>
      <c r="AI212" s="0" t="n">
        <f aca="false">IF(AND($D212&lt;AJ$1,$C212&gt;=AI$1),$I212,0)</f>
        <v>0</v>
      </c>
      <c r="AJ212" s="0" t="n">
        <f aca="false">IF(AND($D212&lt;AK$1,$C212&gt;=AJ$1),$I212,0)</f>
        <v>0</v>
      </c>
      <c r="AK212" s="0" t="n">
        <f aca="false">IF(AND($D212&lt;AL$1,$C212&gt;=AK$1),$I212,0)</f>
        <v>0</v>
      </c>
      <c r="AL212" s="0" t="n">
        <f aca="false">IF(AND($D212&lt;AM$1,$C212&gt;=AL$1),$I212,0)</f>
        <v>0</v>
      </c>
      <c r="AM212" s="0" t="n">
        <f aca="false">IF(AND($D212&lt;AN$1,$C212&gt;=AM$1),$I212,0)</f>
        <v>0</v>
      </c>
      <c r="AN212" s="0" t="n">
        <f aca="false">IF(AND($D212&lt;AO$1,$C212&gt;=AN$1),$I212,0)</f>
        <v>0</v>
      </c>
      <c r="AO212" s="0" t="n">
        <f aca="false">IF(AND($D212&lt;AP$1,$C212&gt;=AO$1),$I212,0)</f>
        <v>0</v>
      </c>
      <c r="AP212" s="0" t="n">
        <f aca="false">IF(AND($D212&lt;AQ$1,$C212&gt;=AP$1),$I212,0)</f>
        <v>0</v>
      </c>
      <c r="AQ212" s="0" t="n">
        <f aca="false">IF(AND($D212&lt;AR$1,$C212&gt;=AQ$1),$I212,0)</f>
        <v>0</v>
      </c>
      <c r="AR212" s="0" t="n">
        <f aca="false">IF(AND($D212&lt;AS$1,$C212&gt;=AR$1),$I212,0)</f>
        <v>0</v>
      </c>
      <c r="AS212" s="0" t="n">
        <f aca="false">IF(AND($D212&lt;AT$1,$C212&gt;=AS$1),$I212,0)</f>
        <v>0</v>
      </c>
      <c r="AT212" s="0" t="n">
        <f aca="false">IF(AND($D212&lt;AU$1,$C212&gt;=AT$1),$I212,0)</f>
        <v>0</v>
      </c>
      <c r="AU212" s="0" t="n">
        <f aca="false">IF(AND($D212&lt;AV$1,$C212&gt;=AU$1),$I212,0)</f>
        <v>0</v>
      </c>
      <c r="AV212" s="0" t="n">
        <f aca="false">IF(AND($D212&lt;AW$1,$C212&gt;=AV$1),$I212,0)</f>
        <v>0</v>
      </c>
      <c r="AW212" s="0" t="n">
        <f aca="false">IF(AND($D212&lt;AX$1,$C212&gt;=AW$1),$I212,0)</f>
        <v>0</v>
      </c>
      <c r="AX212" s="0" t="n">
        <f aca="false">IF(AND($D212&lt;AY$1,$C212&gt;=AX$1),$I212,0)</f>
        <v>0</v>
      </c>
      <c r="AY212" s="0" t="n">
        <f aca="false">IF(AND($D212&lt;AZ$1,$C212&gt;=AY$1),$I212,0)</f>
        <v>0</v>
      </c>
      <c r="AZ212" s="0" t="n">
        <f aca="false">IF(AND($D212&lt;BA$1,$C212&gt;=AZ$1),$I212,0)</f>
        <v>0</v>
      </c>
      <c r="BA212" s="0" t="n">
        <f aca="false">IF(AND($D212&lt;BB$1,$C212&gt;=BA$1),$I212,0)</f>
        <v>0</v>
      </c>
      <c r="BB212" s="0" t="n">
        <f aca="false">IF(AND($D212&lt;BC$1,$C212&gt;=BB$1),$I212,0)</f>
        <v>0</v>
      </c>
      <c r="BC212" s="0" t="n">
        <f aca="false">IF(AND($D212&lt;BD$1,$C212&gt;=BC$1),$I212,0)</f>
        <v>0</v>
      </c>
      <c r="BD212" s="0" t="n">
        <f aca="false">IF(AND($D212&lt;BE$1,$C212&gt;=BD$1),$I212,0)</f>
        <v>0</v>
      </c>
      <c r="BE212" s="0" t="n">
        <f aca="false">IF(AND($D212&lt;BF$1,$C212&gt;=BE$1),$I212,0)</f>
        <v>0</v>
      </c>
      <c r="BF212" s="0" t="n">
        <f aca="false">IF(AND($D212&lt;BG$1,$C212&gt;=BF$1),$I212,0)</f>
        <v>0</v>
      </c>
      <c r="BG212" s="0" t="n">
        <f aca="false">IF(AND($D212&lt;BH$1,$C212&gt;=BG$1),$I212,0)</f>
        <v>0</v>
      </c>
      <c r="BH212" s="0" t="n">
        <f aca="false">IF(AND($D212&lt;BI$1,$C212&gt;=BH$1),$I212,0)</f>
        <v>0</v>
      </c>
      <c r="BI212" s="0" t="n">
        <f aca="false">IF(AND($D212&lt;BJ$1,$C212&gt;=BI$1),$I212,0)</f>
        <v>0</v>
      </c>
      <c r="BJ212" s="0" t="n">
        <f aca="false">IF(AND($D212&lt;BK$1,$C212&gt;=BJ$1),$I212,0)</f>
        <v>0</v>
      </c>
      <c r="BK212" s="0" t="n">
        <f aca="false">IF(AND($D212&lt;BL$1,$C212&gt;=BK$1),$I212,0)</f>
        <v>0</v>
      </c>
      <c r="BL212" s="0" t="n">
        <f aca="false">IF(AND($D212&lt;BM$1,$C212&gt;=BL$1),$I212,0)</f>
        <v>0</v>
      </c>
      <c r="BM212" s="0" t="n">
        <f aca="false">IF(AND($D212&lt;BN$1,$C212&gt;=BM$1),$I212,0)</f>
        <v>0</v>
      </c>
      <c r="BN212" s="0" t="n">
        <f aca="false">IF(AND($D212&lt;BO$1,$C212&gt;=BN$1),$I212,0)</f>
        <v>0</v>
      </c>
      <c r="BO212" s="0" t="n">
        <f aca="false">IF(AND($D212&lt;BP$1,$C212&gt;=BO$1),$I212,0)</f>
        <v>0</v>
      </c>
      <c r="BP212" s="0" t="n">
        <f aca="false">IF(AND($D212&lt;BQ$1,$C212&gt;=BP$1),$I212,0)</f>
        <v>0</v>
      </c>
      <c r="BQ212" s="0" t="n">
        <f aca="false">IF(AND($D212&lt;BR$1,$C212&gt;=BQ$1),$I212,0)</f>
        <v>0</v>
      </c>
      <c r="BR212" s="0" t="n">
        <f aca="false">IF(AND($D212&lt;BS$1,$C212&gt;=BR$1),$I212,0)</f>
        <v>0</v>
      </c>
      <c r="BS212" s="0" t="n">
        <f aca="false">IF(AND($D212&lt;BT$1,$C212&gt;=BS$1),$I212,0)</f>
        <v>0</v>
      </c>
      <c r="BT212" s="0" t="n">
        <f aca="false">IF(AND($D212&lt;BU$1,$C212&gt;=BT$1),$I212,0)</f>
        <v>0</v>
      </c>
      <c r="BU212" s="0" t="n">
        <f aca="false">IF(AND($D212&lt;BV$1,$C212&gt;=BU$1),$I212,0)</f>
        <v>0</v>
      </c>
      <c r="BV212" s="0" t="n">
        <f aca="false">IF(AND($D212&lt;BW$1,$C212&gt;=BV$1),$I212,0)</f>
        <v>0</v>
      </c>
      <c r="BW212" s="0" t="n">
        <f aca="false">IF(AND($D212&lt;BX$1,$C212&gt;=BW$1),$I212,0)</f>
        <v>0.237459372378422</v>
      </c>
      <c r="BX212" s="0" t="n">
        <f aca="false">IF(AND($D212&lt;BY$1,$C212&gt;=BX$1),$I212,0)</f>
        <v>0.237459372378422</v>
      </c>
      <c r="BY212" s="0" t="n">
        <f aca="false">IF(AND($D212&lt;BZ$1,$C212&gt;=BY$1),$I212,0)</f>
        <v>0.237459372378422</v>
      </c>
      <c r="BZ212" s="0" t="n">
        <f aca="false">IF(AND($D212&lt;CA$1,$C212&gt;=BZ$1),$I212,0)</f>
        <v>0.237459372378422</v>
      </c>
      <c r="CA212" s="0" t="n">
        <f aca="false">IF(AND($D212&lt;CB$1,$C212&gt;=CA$1),$I212,0)</f>
        <v>0.237459372378422</v>
      </c>
      <c r="CB212" s="0" t="n">
        <f aca="false">IF(AND($D212&lt;CC$1,$C212&gt;=CB$1),$I212,0)</f>
        <v>0.237459372378422</v>
      </c>
      <c r="CC212" s="0" t="n">
        <f aca="false">IF(AND($D212&lt;CD$1,$C212&gt;=CC$1),$I212,0)</f>
        <v>0.237459372378422</v>
      </c>
      <c r="CD212" s="0" t="n">
        <f aca="false">IF(AND($D212&lt;CE$1,$C212&gt;=CD$1),$I212,0)</f>
        <v>0</v>
      </c>
      <c r="CE212" s="0" t="n">
        <f aca="false">IF(AND($D212&lt;CF$1,$C212&gt;=CE$1),$I212,0)</f>
        <v>0</v>
      </c>
      <c r="CF212" s="0" t="n">
        <f aca="false">IF(AND($D212&lt;CG$1,$C212&gt;=CF$1),$I212,0)</f>
        <v>0</v>
      </c>
      <c r="CG212" s="0" t="n">
        <f aca="false">IF(AND($D212&lt;CH$1,$C212&gt;=CG$1),$I212,0)</f>
        <v>0</v>
      </c>
      <c r="CH212" s="0" t="n">
        <f aca="false">IF(AND($D212&lt;CI$1,$C212&gt;=CH$1),$I212,0)</f>
        <v>0</v>
      </c>
      <c r="CI212" s="0" t="n">
        <f aca="false">IF(AND($D212&lt;CJ$1,$C212&gt;=CI$1),$I212,0)</f>
        <v>0</v>
      </c>
      <c r="CJ212" s="0" t="n">
        <f aca="false">IF(AND($D212&lt;CK$1,$C212&gt;=CJ$1),$I212,0)</f>
        <v>0</v>
      </c>
      <c r="CK212" s="0" t="n">
        <f aca="false">IF(AND($D212&lt;CL$1,$C212&gt;=CK$1),$I212,0)</f>
        <v>0</v>
      </c>
      <c r="CL212" s="0" t="n">
        <f aca="false">IF(AND($D212&lt;CM$1,$C212&gt;=CL$1),$I212,0)</f>
        <v>0</v>
      </c>
      <c r="CM212" s="0" t="n">
        <f aca="false">IF(AND($D212&lt;CN$1,$C212&gt;=CM$1),$I212,0)</f>
        <v>0</v>
      </c>
      <c r="CN212" s="0" t="n">
        <f aca="false">IF(AND($D212&lt;CO$1,$C212&gt;=CN$1),$I212,0)</f>
        <v>0</v>
      </c>
      <c r="CO212" s="0" t="n">
        <f aca="false">IF(AND($D212&lt;CP$1,$C212&gt;=CO$1),$I212,0)</f>
        <v>0</v>
      </c>
      <c r="CP212" s="0" t="n">
        <f aca="false">IF(AND($D212&lt;CQ$1,$C212&gt;=CP$1),$I212,0)</f>
        <v>0</v>
      </c>
      <c r="CQ212" s="0" t="n">
        <f aca="false">IF(AND($D212&lt;CR$1,$C212&gt;=CQ$1),$I212,0)</f>
        <v>0</v>
      </c>
      <c r="CR212" s="0" t="n">
        <f aca="false">IF(AND($D212&lt;CS$1,$C212&gt;=CR$1),$I212,0)</f>
        <v>0</v>
      </c>
      <c r="CS212" s="0" t="n">
        <f aca="false">IF(AND($D212&lt;CT$1,$C212&gt;=CS$1),$I212,0)</f>
        <v>0</v>
      </c>
      <c r="CT212" s="0" t="n">
        <f aca="false">IF(AND($D212&lt;CU$1,$C212&gt;=CT$1),$I212,0)</f>
        <v>0</v>
      </c>
      <c r="CU212" s="0" t="n">
        <f aca="false">IF(AND($D212&lt;CV$1,$C212&gt;=CU$1),$I212,0)</f>
        <v>0</v>
      </c>
      <c r="CV212" s="0" t="n">
        <f aca="false">IF(AND($D212&lt;CW$1,$C212&gt;=CV$1),$I212,0)</f>
        <v>0</v>
      </c>
      <c r="CW212" s="0" t="n">
        <f aca="false">IF(AND($D212&lt;CX$1,$C212&gt;=CW$1),$I212,0)</f>
        <v>0</v>
      </c>
      <c r="CX212" s="0" t="n">
        <f aca="false">IF(AND($D212&lt;CY$1,$C212&gt;=CX$1),$I212,0)</f>
        <v>0</v>
      </c>
      <c r="CY212" s="0" t="n">
        <f aca="false">IF(AND($D212&lt;CZ$1,$C212&gt;=CY$1),$I212,0)</f>
        <v>0</v>
      </c>
      <c r="CZ212" s="0" t="n">
        <f aca="false">IF(AND($D212&lt;DA$1,$C212&gt;=CZ$1),$I212,0)</f>
        <v>0</v>
      </c>
      <c r="DA212" s="0" t="n">
        <f aca="false">IF(AND($D212&lt;DB$1,$C212&gt;=DA$1),$I212,0)</f>
        <v>0</v>
      </c>
      <c r="DB212" s="0" t="n">
        <f aca="false">IF(AND($D212&lt;DC$1,$C212&gt;=DB$1),$I212,0)</f>
        <v>0</v>
      </c>
      <c r="DC212" s="0" t="n">
        <f aca="false">IF(AND($D212&lt;DD$1,$C212&gt;=DC$1),$I212,0)</f>
        <v>0</v>
      </c>
      <c r="DD212" s="0" t="n">
        <f aca="false">IF(AND($D212&lt;DE$1,$C212&gt;=DD$1),$I212,0)</f>
        <v>0</v>
      </c>
      <c r="DE212" s="0" t="n">
        <f aca="false">IF(AND($D212&lt;DF$1,$C212&gt;=DE$1),$I212,0)</f>
        <v>0</v>
      </c>
      <c r="DF212" s="0" t="n">
        <f aca="false">IF(AND($D212&lt;DG$1,$C212&gt;=DF$1),$I212,0)</f>
        <v>0</v>
      </c>
      <c r="DG212" s="0" t="n">
        <f aca="false">IF(AND($D212&lt;DH$1,$C212&gt;=DG$1),$I212,0)</f>
        <v>0</v>
      </c>
      <c r="DH212" s="0" t="n">
        <f aca="false">IF(AND($D212&lt;DI$1,$C212&gt;=DH$1),$I212,0)</f>
        <v>0</v>
      </c>
      <c r="DI212" s="0" t="n">
        <f aca="false">IF(AND($D212&lt;DJ$1,$C212&gt;=DI$1),$I212,0)</f>
        <v>0</v>
      </c>
      <c r="DJ212" s="0" t="n">
        <f aca="false">IF(AND($D212&lt;DK$1,$C212&gt;=DJ$1),$I212,0)</f>
        <v>0</v>
      </c>
      <c r="DK212" s="0" t="n">
        <f aca="false">IF(AND($D212&lt;DL$1,$C212&gt;=DK$1),$I212,0)</f>
        <v>0</v>
      </c>
      <c r="DL212" s="0" t="n">
        <f aca="false">IF(AND($D212&lt;DM$1,$C212&gt;=DL$1),$I212,0)</f>
        <v>0</v>
      </c>
      <c r="DM212" s="0" t="n">
        <f aca="false">IF(AND($D212&lt;DN$1,$C212&gt;=DM$1),$I212,0)</f>
        <v>0</v>
      </c>
      <c r="DN212" s="0" t="n">
        <f aca="false">IF(AND($D212&lt;DO$1,$C212&gt;=DN$1),$I212,0)</f>
        <v>0</v>
      </c>
      <c r="DO212" s="0" t="n">
        <f aca="false">IF(AND($D212&lt;DP$1,$C212&gt;=DO$1),$I212,0)</f>
        <v>0</v>
      </c>
      <c r="DP212" s="0" t="n">
        <f aca="false">IF(AND($D212&lt;DQ$1,$C212&gt;=DP$1),$I212,0)</f>
        <v>0</v>
      </c>
      <c r="DQ212" s="0" t="n">
        <f aca="false">IF(AND($D212&lt;DR$1,$C212&gt;=DQ$1),$I212,0)</f>
        <v>0</v>
      </c>
      <c r="DR212" s="0" t="n">
        <f aca="false">IF(AND($D212&lt;DS$1,$C212&gt;=DR$1),$I212,0)</f>
        <v>0</v>
      </c>
      <c r="DS212" s="0" t="n">
        <f aca="false">IF(AND($D212&lt;DT$1,$C212&gt;=DS$1),$I212,0)</f>
        <v>0</v>
      </c>
      <c r="DT212" s="0" t="n">
        <f aca="false">IF(AND($D212&lt;DU$1,$C212&gt;=DT$1),$I212,0)</f>
        <v>0</v>
      </c>
      <c r="DU212" s="0" t="n">
        <f aca="false">IF(AND($D212&lt;DV$1,$C212&gt;=DU$1),$I212,0)</f>
        <v>0</v>
      </c>
      <c r="DV212" s="0" t="n">
        <f aca="false">IF(AND($D212&lt;DW$1,$C212&gt;=DV$1),$I212,0)</f>
        <v>0</v>
      </c>
      <c r="DW212" s="0" t="n">
        <f aca="false">IF(AND($D212&lt;DX$1,$C212&gt;=DW$1),$I212,0)</f>
        <v>0</v>
      </c>
      <c r="DX212" s="0" t="n">
        <f aca="false">IF(AND($D212&lt;DY$1,$C212&gt;=DX$1),$I212,0)</f>
        <v>0</v>
      </c>
      <c r="DY212" s="0" t="n">
        <f aca="false">IF(AND($D212&lt;DZ$1,$C212&gt;=DY$1),$I212,0)</f>
        <v>0</v>
      </c>
      <c r="DZ212" s="0" t="n">
        <f aca="false">IF(AND($D212&lt;EA$1,$C212&gt;=DZ$1),$I212,0)</f>
        <v>0</v>
      </c>
      <c r="EA212" s="0" t="n">
        <f aca="false">IF(AND($D212&lt;EB$1,$C212&gt;=EA$1),$I212,0)</f>
        <v>0</v>
      </c>
      <c r="EB212" s="0" t="n">
        <f aca="false">IF(AND($D212&lt;EC$1,$C212&gt;=EB$1),$I212,0)</f>
        <v>0</v>
      </c>
      <c r="EC212" s="0" t="n">
        <f aca="false">IF(AND($D212&lt;ED$1,$C212&gt;=EC$1),$I212,0)</f>
        <v>0</v>
      </c>
      <c r="ED212" s="0" t="n">
        <f aca="false">IF(AND($D212&lt;EE$1,$C212&gt;=ED$1),$I212,0)</f>
        <v>0</v>
      </c>
      <c r="EE212" s="0" t="n">
        <f aca="false">IF(AND($D212&lt;EF$1,$C212&gt;=EE$1),$I212,0)</f>
        <v>0</v>
      </c>
      <c r="EF212" s="0" t="n">
        <f aca="false">IF(AND($D212&lt;EG$1,$C212&gt;=EF$1),$I212,0)</f>
        <v>0</v>
      </c>
      <c r="EG212" s="0" t="n">
        <f aca="false">IF(AND($D212&lt;EH$1,$C212&gt;=EG$1),$I212,0)</f>
        <v>0</v>
      </c>
      <c r="EH212" s="0" t="n">
        <f aca="false">IF(AND($D212&lt;EI$1,$C212&gt;=EH$1),$I212,0)</f>
        <v>0</v>
      </c>
      <c r="EI212" s="0" t="n">
        <f aca="false">IF(AND($D212&lt;EJ$1,$C212&gt;=EI$1),$I212,0)</f>
        <v>0</v>
      </c>
      <c r="EJ212" s="0" t="n">
        <f aca="false">IF(AND($D212&lt;EK$1,$C212&gt;=EJ$1),$I212,0)</f>
        <v>0</v>
      </c>
      <c r="EK212" s="0" t="n">
        <f aca="false">IF(AND($D212&lt;EL$1,$C212&gt;=EK$1),$I212,0)</f>
        <v>0</v>
      </c>
      <c r="EL212" s="0" t="n">
        <f aca="false">IF(AND($D212&lt;EM$1,$C212&gt;=EL$1),$I212,0)</f>
        <v>0</v>
      </c>
      <c r="EM212" s="0" t="n">
        <f aca="false">IF(AND($D212&lt;EN$1,$C212&gt;=EM$1),$I212,0)</f>
        <v>0</v>
      </c>
      <c r="EN212" s="0" t="n">
        <f aca="false">IF(AND($D212&lt;EO$1,$C212&gt;=EN$1),$I212,0)</f>
        <v>0</v>
      </c>
      <c r="EO212" s="0" t="n">
        <f aca="false">IF(AND($D212&lt;EP$1,$C212&gt;=EO$1),$I212,0)</f>
        <v>0</v>
      </c>
      <c r="EP212" s="0" t="n">
        <f aca="false">IF(AND($D212&lt;EQ$1,$C212&gt;=EP$1),$I212,0)</f>
        <v>0</v>
      </c>
      <c r="EQ212" s="0" t="n">
        <f aca="false">IF(AND($D212&lt;ER$1,$C212&gt;=EQ$1),$I212,0)</f>
        <v>0</v>
      </c>
      <c r="ER212" s="0" t="n">
        <f aca="false">IF(AND($D212&lt;ES$1,$C212&gt;=ER$1),$I212,0)</f>
        <v>0</v>
      </c>
      <c r="ES212" s="0" t="n">
        <f aca="false">IF(AND($D212&lt;ET$1,$C212&gt;=ES$1),$I212,0)</f>
        <v>0</v>
      </c>
      <c r="ET212" s="0" t="n">
        <f aca="false">IF(AND($D212&lt;EU$1,$C212&gt;=ET$1),$I212,0)</f>
        <v>0</v>
      </c>
      <c r="EU212" s="0" t="n">
        <f aca="false">IF(AND($D212&lt;EV$1,$C212&gt;=EU$1),$I212,0)</f>
        <v>0</v>
      </c>
      <c r="EV212" s="0" t="n">
        <f aca="false">IF(AND($D212&lt;EW$1,$C212&gt;=EV$1),$I212,0)</f>
        <v>0</v>
      </c>
      <c r="EW212" s="0" t="n">
        <f aca="false">IF(AND($D212&lt;EX$1,$C212&gt;=EW$1),$I212,0)</f>
        <v>0</v>
      </c>
      <c r="EX212" s="0" t="n">
        <f aca="false">IF(AND($D212&lt;EY$1,$C212&gt;=EX$1),$I212,0)</f>
        <v>0</v>
      </c>
      <c r="EY212" s="0" t="n">
        <f aca="false">IF(AND($D212&lt;EZ$1,$C212&gt;=EY$1),$I212,0)</f>
        <v>0</v>
      </c>
      <c r="EZ212" s="0" t="n">
        <f aca="false">IF(AND($D212&lt;FA$1,$C212&gt;=EZ$1),$I212,0)</f>
        <v>0</v>
      </c>
      <c r="FA212" s="0" t="n">
        <f aca="false">IF(AND($D212&lt;FB$1,$C212&gt;=FA$1),$I212,0)</f>
        <v>0</v>
      </c>
      <c r="FB212" s="0" t="n">
        <f aca="false">IF(AND($D212&lt;FC$1,$C212&gt;=FB$1),$I212,0)</f>
        <v>0</v>
      </c>
      <c r="FC212" s="0" t="n">
        <f aca="false">IF(AND($D212&lt;FD$1,$C212&gt;=FC$1),$I212,0)</f>
        <v>0</v>
      </c>
      <c r="FD212" s="0" t="n">
        <f aca="false">IF(AND($D212&lt;FE$1,$C212&gt;=FD$1),$I212,0)</f>
        <v>0</v>
      </c>
      <c r="FE212" s="0" t="n">
        <f aca="false">IF(AND($D212&lt;FF$1,$C212&gt;=FE$1),$I212,0)</f>
        <v>0</v>
      </c>
      <c r="FF212" s="0" t="n">
        <f aca="false">IF(AND($D212&lt;FG$1,$C212&gt;=FF$1),$I212,0)</f>
        <v>0</v>
      </c>
      <c r="FG212" s="0" t="n">
        <f aca="false">IF(AND($D212&lt;FH$1,$C212&gt;=FG$1),$I212,0)</f>
        <v>0</v>
      </c>
      <c r="FH212" s="0" t="n">
        <f aca="false">IF(AND($D212&lt;FI$1,$C212&gt;=FH$1),$I212,0)</f>
        <v>0</v>
      </c>
      <c r="FI212" s="0" t="n">
        <f aca="false">IF(AND($D212&lt;FJ$1,$C212&gt;=FI$1),$I212,0)</f>
        <v>0</v>
      </c>
      <c r="FJ212" s="0" t="n">
        <f aca="false">IF(AND($D212&lt;FK$1,$C212&gt;=FJ$1),$I212,0)</f>
        <v>0</v>
      </c>
      <c r="FK212" s="0" t="n">
        <f aca="false">IF(AND($D212&lt;FL$1,$C212&gt;=FK$1),$I212,0)</f>
        <v>0</v>
      </c>
      <c r="FL212" s="0" t="n">
        <f aca="false">IF(AND($D212&lt;FM$1,$C212&gt;=FL$1),$I212,0)</f>
        <v>0</v>
      </c>
      <c r="FM212" s="0" t="n">
        <f aca="false">IF(AND($D212&lt;FN$1,$C212&gt;=FM$1),$I212,0)</f>
        <v>0</v>
      </c>
      <c r="FN212" s="0" t="n">
        <f aca="false">IF(AND($D212&lt;FO$1,$C212&gt;=FN$1),$I212,0)</f>
        <v>0</v>
      </c>
      <c r="FO212" s="0" t="n">
        <f aca="false">IF(AND($D212&lt;FP$1,$C212&gt;=FO$1),$I212,0)</f>
        <v>0</v>
      </c>
      <c r="FP212" s="0" t="n">
        <f aca="false">IF(AND($D212&lt;FQ$1,$C212&gt;=FP$1),$I212,0)</f>
        <v>0</v>
      </c>
      <c r="FQ212" s="0" t="n">
        <f aca="false">IF(AND($D212&lt;FR$1,$C212&gt;=FQ$1),$I212,0)</f>
        <v>0</v>
      </c>
      <c r="FR212" s="0" t="n">
        <f aca="false">IF(AND($D212&lt;FS$1,$C212&gt;=FR$1),$I212,0)</f>
        <v>0</v>
      </c>
      <c r="FS212" s="0" t="n">
        <f aca="false">IF(AND($D212&lt;FT$1,$C212&gt;=FS$1),$I212,0)</f>
        <v>0</v>
      </c>
      <c r="FT212" s="0" t="n">
        <f aca="false">IF(AND($D212&lt;FU$1,$C212&gt;=FT$1),$I212,0)</f>
        <v>0</v>
      </c>
      <c r="FU212" s="0" t="n">
        <f aca="false">IF(AND($D212&lt;FV$1,$C212&gt;=FU$1),$I212,0)</f>
        <v>0</v>
      </c>
      <c r="FV212" s="0" t="n">
        <f aca="false">IF(AND($D212&lt;FW$1,$C212&gt;=FV$1),$I212,0)</f>
        <v>0</v>
      </c>
      <c r="FW212" s="0" t="n">
        <f aca="false">IF(AND($D212&lt;FX$1,$C212&gt;=FW$1),$I212,0)</f>
        <v>0</v>
      </c>
      <c r="FX212" s="0" t="n">
        <f aca="false">IF(AND($D212&lt;FY$1,$C212&gt;=FX$1),$I212,0)</f>
        <v>0</v>
      </c>
      <c r="FY212" s="0" t="n">
        <f aca="false">IF(AND($D212&lt;FZ$1,$C212&gt;=FY$1),$I212,0)</f>
        <v>0</v>
      </c>
      <c r="FZ212" s="0" t="n">
        <f aca="false">IF(AND($D212&lt;GA$1,$C212&gt;=FZ$1),$I212,0)</f>
        <v>0</v>
      </c>
      <c r="GA212" s="0" t="n">
        <f aca="false">IF(AND($D212&lt;GB$1,$C212&gt;=GA$1),$I212,0)</f>
        <v>0</v>
      </c>
      <c r="GB212" s="0" t="n">
        <f aca="false">IF(AND($D212&lt;GC$1,$C212&gt;=GB$1),$I212,0)</f>
        <v>0</v>
      </c>
      <c r="GC212" s="0" t="n">
        <f aca="false">IF(AND($D212&lt;GD$1,$C212&gt;=GC$1),$I212,0)</f>
        <v>0</v>
      </c>
      <c r="GD212" s="0" t="n">
        <f aca="false">IF(AND($D212&lt;GE$1,$C212&gt;=GD$1),$I212,0)</f>
        <v>0</v>
      </c>
      <c r="GE212" s="0" t="n">
        <f aca="false">IF(AND($D212&lt;GF$1,$C212&gt;=GE$1),$I212,0)</f>
        <v>0</v>
      </c>
      <c r="GF212" s="0" t="n">
        <f aca="false">IF(AND($D212&lt;GG$1,$C212&gt;=GF$1),$I212,0)</f>
        <v>0</v>
      </c>
      <c r="GG212" s="0" t="n">
        <f aca="false">IF(AND($D212&lt;GH$1,$C212&gt;=GG$1),$I212,0)</f>
        <v>0</v>
      </c>
      <c r="GH212" s="0" t="n">
        <f aca="false">IF(AND($D212&lt;GI$1,$C212&gt;=GH$1),$I212,0)</f>
        <v>0</v>
      </c>
      <c r="GI212" s="0" t="n">
        <f aca="false">IF(AND($D212&lt;GJ$1,$C212&gt;=GI$1),$I212,0)</f>
        <v>0</v>
      </c>
      <c r="GJ212" s="0" t="n">
        <f aca="false">IF(AND($D212&lt;GK$1,$C212&gt;=GJ$1),$I212,0)</f>
        <v>0</v>
      </c>
      <c r="GK212" s="0" t="n">
        <f aca="false">IF(AND($D212&lt;GL$1,$C212&gt;=GK$1),$I212,0)</f>
        <v>0</v>
      </c>
      <c r="GL212" s="0" t="n">
        <f aca="false">IF(AND($D212&lt;GM$1,$C212&gt;=GL$1),$I212,0)</f>
        <v>0</v>
      </c>
      <c r="GM212" s="0" t="n">
        <f aca="false">IF(AND($D212&lt;GN$1,$C212&gt;=GM$1),$I212,0)</f>
        <v>0</v>
      </c>
      <c r="GN212" s="0" t="n">
        <f aca="false">IF(AND($D212&lt;GO$1,$C212&gt;=GN$1),$I212,0)</f>
        <v>0</v>
      </c>
      <c r="GO212" s="0" t="n">
        <f aca="false">IF(AND($D212&lt;GP$1,$C212&gt;=GO$1),$I212,0)</f>
        <v>0</v>
      </c>
      <c r="GP212" s="0" t="n">
        <f aca="false">IF(AND($D212&lt;GQ$1,$C212&gt;=GP$1),$I212,0)</f>
        <v>0</v>
      </c>
      <c r="GQ212" s="0" t="n">
        <f aca="false">IF(AND($D212&lt;GR$1,$C212&gt;=GQ$1),$I212,0)</f>
        <v>0</v>
      </c>
      <c r="GR212" s="0" t="n">
        <f aca="false">IF(AND($D212&lt;GS$1,$C212&gt;=GR$1),$I212,0)</f>
        <v>0</v>
      </c>
      <c r="GS212" s="0" t="n">
        <f aca="false">IF(AND($D212&lt;GT$1,$C212&gt;=GS$1),$I212,0)</f>
        <v>0</v>
      </c>
    </row>
    <row r="213" customFormat="false" ht="12.75" hidden="false" customHeight="false" outlineLevel="0" collapsed="false">
      <c r="A213" s="1" t="n">
        <v>38658</v>
      </c>
      <c r="B213" s="0" t="n">
        <v>1202.76</v>
      </c>
      <c r="C213" s="0" t="n">
        <v>1215.17</v>
      </c>
      <c r="D213" s="0" t="n">
        <v>1201.07</v>
      </c>
      <c r="E213" s="0" t="n">
        <v>1214.76</v>
      </c>
      <c r="F213" s="0" t="n">
        <v>2648090112</v>
      </c>
      <c r="G213" s="0" t="n">
        <v>1214.76</v>
      </c>
      <c r="H213" s="0" t="n">
        <f aca="false">H214+1</f>
        <v>178</v>
      </c>
      <c r="I213" s="0" t="n">
        <f aca="false">0.008*POWER((1-0.008),H213)/0.008</f>
        <v>0.239374367316957</v>
      </c>
      <c r="J213" s="0" t="n">
        <f aca="false">IF(AND($D213&lt;K$1,$C213&gt;=J$1),$I213,0)</f>
        <v>0</v>
      </c>
      <c r="K213" s="0" t="n">
        <f aca="false">IF(AND($D213&lt;L$1,$C213&gt;=K$1),$I213,0)</f>
        <v>0</v>
      </c>
      <c r="L213" s="0" t="n">
        <f aca="false">IF(AND($D213&lt;M$1,$C213&gt;=L$1),$I213,0)</f>
        <v>0</v>
      </c>
      <c r="M213" s="0" t="n">
        <f aca="false">IF(AND($D213&lt;N$1,$C213&gt;=M$1),$I213,0)</f>
        <v>0</v>
      </c>
      <c r="N213" s="0" t="n">
        <f aca="false">IF(AND($D213&lt;O$1,$C213&gt;=N$1),$I213,0)</f>
        <v>0</v>
      </c>
      <c r="O213" s="0" t="n">
        <f aca="false">IF(AND($D213&lt;P$1,$C213&gt;=O$1),$I213,0)</f>
        <v>0</v>
      </c>
      <c r="P213" s="0" t="n">
        <f aca="false">IF(AND($D213&lt;Q$1,$C213&gt;=P$1),$I213,0)</f>
        <v>0</v>
      </c>
      <c r="Q213" s="0" t="n">
        <f aca="false">IF(AND($D213&lt;R$1,$C213&gt;=Q$1),$I213,0)</f>
        <v>0</v>
      </c>
      <c r="R213" s="0" t="n">
        <f aca="false">IF(AND($D213&lt;S$1,$C213&gt;=R$1),$I213,0)</f>
        <v>0</v>
      </c>
      <c r="S213" s="0" t="n">
        <f aca="false">IF(AND($D213&lt;T$1,$C213&gt;=S$1),$I213,0)</f>
        <v>0</v>
      </c>
      <c r="T213" s="0" t="n">
        <f aca="false">IF(AND($D213&lt;U$1,$C213&gt;=T$1),$I213,0)</f>
        <v>0</v>
      </c>
      <c r="U213" s="0" t="n">
        <f aca="false">IF(AND($D213&lt;V$1,$C213&gt;=U$1),$I213,0)</f>
        <v>0</v>
      </c>
      <c r="V213" s="0" t="n">
        <f aca="false">IF(AND($D213&lt;W$1,$C213&gt;=V$1),$I213,0)</f>
        <v>0</v>
      </c>
      <c r="W213" s="0" t="n">
        <f aca="false">IF(AND($D213&lt;X$1,$C213&gt;=W$1),$I213,0)</f>
        <v>0</v>
      </c>
      <c r="X213" s="0" t="n">
        <f aca="false">IF(AND($D213&lt;Y$1,$C213&gt;=X$1),$I213,0)</f>
        <v>0</v>
      </c>
      <c r="Y213" s="0" t="n">
        <f aca="false">IF(AND($D213&lt;Z$1,$C213&gt;=Y$1),$I213,0)</f>
        <v>0</v>
      </c>
      <c r="Z213" s="0" t="n">
        <f aca="false">IF(AND($D213&lt;AA$1,$C213&gt;=Z$1),$I213,0)</f>
        <v>0</v>
      </c>
      <c r="AA213" s="0" t="n">
        <f aca="false">IF(AND($D213&lt;AB$1,$C213&gt;=AA$1),$I213,0)</f>
        <v>0</v>
      </c>
      <c r="AB213" s="0" t="n">
        <f aca="false">IF(AND($D213&lt;AC$1,$C213&gt;=AB$1),$I213,0)</f>
        <v>0</v>
      </c>
      <c r="AC213" s="0" t="n">
        <f aca="false">IF(AND($D213&lt;AD$1,$C213&gt;=AC$1),$I213,0)</f>
        <v>0</v>
      </c>
      <c r="AD213" s="0" t="n">
        <f aca="false">IF(AND($D213&lt;AE$1,$C213&gt;=AD$1),$I213,0)</f>
        <v>0</v>
      </c>
      <c r="AE213" s="0" t="n">
        <f aca="false">IF(AND($D213&lt;AF$1,$C213&gt;=AE$1),$I213,0)</f>
        <v>0</v>
      </c>
      <c r="AF213" s="0" t="n">
        <f aca="false">IF(AND($D213&lt;AG$1,$C213&gt;=AF$1),$I213,0)</f>
        <v>0</v>
      </c>
      <c r="AG213" s="0" t="n">
        <f aca="false">IF(AND($D213&lt;AH$1,$C213&gt;=AG$1),$I213,0)</f>
        <v>0</v>
      </c>
      <c r="AH213" s="0" t="n">
        <f aca="false">IF(AND($D213&lt;AI$1,$C213&gt;=AH$1),$I213,0)</f>
        <v>0</v>
      </c>
      <c r="AI213" s="0" t="n">
        <f aca="false">IF(AND($D213&lt;AJ$1,$C213&gt;=AI$1),$I213,0)</f>
        <v>0</v>
      </c>
      <c r="AJ213" s="0" t="n">
        <f aca="false">IF(AND($D213&lt;AK$1,$C213&gt;=AJ$1),$I213,0)</f>
        <v>0</v>
      </c>
      <c r="AK213" s="0" t="n">
        <f aca="false">IF(AND($D213&lt;AL$1,$C213&gt;=AK$1),$I213,0)</f>
        <v>0</v>
      </c>
      <c r="AL213" s="0" t="n">
        <f aca="false">IF(AND($D213&lt;AM$1,$C213&gt;=AL$1),$I213,0)</f>
        <v>0</v>
      </c>
      <c r="AM213" s="0" t="n">
        <f aca="false">IF(AND($D213&lt;AN$1,$C213&gt;=AM$1),$I213,0)</f>
        <v>0</v>
      </c>
      <c r="AN213" s="0" t="n">
        <f aca="false">IF(AND($D213&lt;AO$1,$C213&gt;=AN$1),$I213,0)</f>
        <v>0</v>
      </c>
      <c r="AO213" s="0" t="n">
        <f aca="false">IF(AND($D213&lt;AP$1,$C213&gt;=AO$1),$I213,0)</f>
        <v>0</v>
      </c>
      <c r="AP213" s="0" t="n">
        <f aca="false">IF(AND($D213&lt;AQ$1,$C213&gt;=AP$1),$I213,0)</f>
        <v>0</v>
      </c>
      <c r="AQ213" s="0" t="n">
        <f aca="false">IF(AND($D213&lt;AR$1,$C213&gt;=AQ$1),$I213,0)</f>
        <v>0</v>
      </c>
      <c r="AR213" s="0" t="n">
        <f aca="false">IF(AND($D213&lt;AS$1,$C213&gt;=AR$1),$I213,0)</f>
        <v>0</v>
      </c>
      <c r="AS213" s="0" t="n">
        <f aca="false">IF(AND($D213&lt;AT$1,$C213&gt;=AS$1),$I213,0)</f>
        <v>0</v>
      </c>
      <c r="AT213" s="0" t="n">
        <f aca="false">IF(AND($D213&lt;AU$1,$C213&gt;=AT$1),$I213,0)</f>
        <v>0</v>
      </c>
      <c r="AU213" s="0" t="n">
        <f aca="false">IF(AND($D213&lt;AV$1,$C213&gt;=AU$1),$I213,0)</f>
        <v>0</v>
      </c>
      <c r="AV213" s="0" t="n">
        <f aca="false">IF(AND($D213&lt;AW$1,$C213&gt;=AV$1),$I213,0)</f>
        <v>0</v>
      </c>
      <c r="AW213" s="0" t="n">
        <f aca="false">IF(AND($D213&lt;AX$1,$C213&gt;=AW$1),$I213,0)</f>
        <v>0</v>
      </c>
      <c r="AX213" s="0" t="n">
        <f aca="false">IF(AND($D213&lt;AY$1,$C213&gt;=AX$1),$I213,0)</f>
        <v>0</v>
      </c>
      <c r="AY213" s="0" t="n">
        <f aca="false">IF(AND($D213&lt;AZ$1,$C213&gt;=AY$1),$I213,0)</f>
        <v>0</v>
      </c>
      <c r="AZ213" s="0" t="n">
        <f aca="false">IF(AND($D213&lt;BA$1,$C213&gt;=AZ$1),$I213,0)</f>
        <v>0</v>
      </c>
      <c r="BA213" s="0" t="n">
        <f aca="false">IF(AND($D213&lt;BB$1,$C213&gt;=BA$1),$I213,0)</f>
        <v>0</v>
      </c>
      <c r="BB213" s="0" t="n">
        <f aca="false">IF(AND($D213&lt;BC$1,$C213&gt;=BB$1),$I213,0)</f>
        <v>0</v>
      </c>
      <c r="BC213" s="0" t="n">
        <f aca="false">IF(AND($D213&lt;BD$1,$C213&gt;=BC$1),$I213,0)</f>
        <v>0</v>
      </c>
      <c r="BD213" s="0" t="n">
        <f aca="false">IF(AND($D213&lt;BE$1,$C213&gt;=BD$1),$I213,0)</f>
        <v>0</v>
      </c>
      <c r="BE213" s="0" t="n">
        <f aca="false">IF(AND($D213&lt;BF$1,$C213&gt;=BE$1),$I213,0)</f>
        <v>0</v>
      </c>
      <c r="BF213" s="0" t="n">
        <f aca="false">IF(AND($D213&lt;BG$1,$C213&gt;=BF$1),$I213,0)</f>
        <v>0</v>
      </c>
      <c r="BG213" s="0" t="n">
        <f aca="false">IF(AND($D213&lt;BH$1,$C213&gt;=BG$1),$I213,0)</f>
        <v>0</v>
      </c>
      <c r="BH213" s="0" t="n">
        <f aca="false">IF(AND($D213&lt;BI$1,$C213&gt;=BH$1),$I213,0)</f>
        <v>0</v>
      </c>
      <c r="BI213" s="0" t="n">
        <f aca="false">IF(AND($D213&lt;BJ$1,$C213&gt;=BI$1),$I213,0)</f>
        <v>0</v>
      </c>
      <c r="BJ213" s="0" t="n">
        <f aca="false">IF(AND($D213&lt;BK$1,$C213&gt;=BJ$1),$I213,0)</f>
        <v>0</v>
      </c>
      <c r="BK213" s="0" t="n">
        <f aca="false">IF(AND($D213&lt;BL$1,$C213&gt;=BK$1),$I213,0)</f>
        <v>0</v>
      </c>
      <c r="BL213" s="0" t="n">
        <f aca="false">IF(AND($D213&lt;BM$1,$C213&gt;=BL$1),$I213,0)</f>
        <v>0</v>
      </c>
      <c r="BM213" s="0" t="n">
        <f aca="false">IF(AND($D213&lt;BN$1,$C213&gt;=BM$1),$I213,0)</f>
        <v>0</v>
      </c>
      <c r="BN213" s="0" t="n">
        <f aca="false">IF(AND($D213&lt;BO$1,$C213&gt;=BN$1),$I213,0)</f>
        <v>0</v>
      </c>
      <c r="BO213" s="0" t="n">
        <f aca="false">IF(AND($D213&lt;BP$1,$C213&gt;=BO$1),$I213,0)</f>
        <v>0</v>
      </c>
      <c r="BP213" s="0" t="n">
        <f aca="false">IF(AND($D213&lt;BQ$1,$C213&gt;=BP$1),$I213,0)</f>
        <v>0</v>
      </c>
      <c r="BQ213" s="0" t="n">
        <f aca="false">IF(AND($D213&lt;BR$1,$C213&gt;=BQ$1),$I213,0)</f>
        <v>0</v>
      </c>
      <c r="BR213" s="0" t="n">
        <f aca="false">IF(AND($D213&lt;BS$1,$C213&gt;=BR$1),$I213,0)</f>
        <v>0</v>
      </c>
      <c r="BS213" s="0" t="n">
        <f aca="false">IF(AND($D213&lt;BT$1,$C213&gt;=BS$1),$I213,0)</f>
        <v>0</v>
      </c>
      <c r="BT213" s="0" t="n">
        <f aca="false">IF(AND($D213&lt;BU$1,$C213&gt;=BT$1),$I213,0)</f>
        <v>0</v>
      </c>
      <c r="BU213" s="0" t="n">
        <f aca="false">IF(AND($D213&lt;BV$1,$C213&gt;=BU$1),$I213,0)</f>
        <v>0</v>
      </c>
      <c r="BV213" s="0" t="n">
        <f aca="false">IF(AND($D213&lt;BW$1,$C213&gt;=BV$1),$I213,0)</f>
        <v>0</v>
      </c>
      <c r="BW213" s="0" t="n">
        <f aca="false">IF(AND($D213&lt;BX$1,$C213&gt;=BW$1),$I213,0)</f>
        <v>0.239374367316957</v>
      </c>
      <c r="BX213" s="0" t="n">
        <f aca="false">IF(AND($D213&lt;BY$1,$C213&gt;=BX$1),$I213,0)</f>
        <v>0.239374367316957</v>
      </c>
      <c r="BY213" s="0" t="n">
        <f aca="false">IF(AND($D213&lt;BZ$1,$C213&gt;=BY$1),$I213,0)</f>
        <v>0.239374367316957</v>
      </c>
      <c r="BZ213" s="0" t="n">
        <f aca="false">IF(AND($D213&lt;CA$1,$C213&gt;=BZ$1),$I213,0)</f>
        <v>0.239374367316957</v>
      </c>
      <c r="CA213" s="0" t="n">
        <f aca="false">IF(AND($D213&lt;CB$1,$C213&gt;=CA$1),$I213,0)</f>
        <v>0.239374367316957</v>
      </c>
      <c r="CB213" s="0" t="n">
        <f aca="false">IF(AND($D213&lt;CC$1,$C213&gt;=CB$1),$I213,0)</f>
        <v>0.239374367316957</v>
      </c>
      <c r="CC213" s="0" t="n">
        <f aca="false">IF(AND($D213&lt;CD$1,$C213&gt;=CC$1),$I213,0)</f>
        <v>0.239374367316957</v>
      </c>
      <c r="CD213" s="0" t="n">
        <f aca="false">IF(AND($D213&lt;CE$1,$C213&gt;=CD$1),$I213,0)</f>
        <v>0.239374367316957</v>
      </c>
      <c r="CE213" s="0" t="n">
        <f aca="false">IF(AND($D213&lt;CF$1,$C213&gt;=CE$1),$I213,0)</f>
        <v>0.239374367316957</v>
      </c>
      <c r="CF213" s="0" t="n">
        <f aca="false">IF(AND($D213&lt;CG$1,$C213&gt;=CF$1),$I213,0)</f>
        <v>0.239374367316957</v>
      </c>
      <c r="CG213" s="0" t="n">
        <f aca="false">IF(AND($D213&lt;CH$1,$C213&gt;=CG$1),$I213,0)</f>
        <v>0.239374367316957</v>
      </c>
      <c r="CH213" s="0" t="n">
        <f aca="false">IF(AND($D213&lt;CI$1,$C213&gt;=CH$1),$I213,0)</f>
        <v>0.239374367316957</v>
      </c>
      <c r="CI213" s="0" t="n">
        <f aca="false">IF(AND($D213&lt;CJ$1,$C213&gt;=CI$1),$I213,0)</f>
        <v>0.239374367316957</v>
      </c>
      <c r="CJ213" s="0" t="n">
        <f aca="false">IF(AND($D213&lt;CK$1,$C213&gt;=CJ$1),$I213,0)</f>
        <v>0.239374367316957</v>
      </c>
      <c r="CK213" s="0" t="n">
        <f aca="false">IF(AND($D213&lt;CL$1,$C213&gt;=CK$1),$I213,0)</f>
        <v>0.239374367316957</v>
      </c>
      <c r="CL213" s="0" t="n">
        <f aca="false">IF(AND($D213&lt;CM$1,$C213&gt;=CL$1),$I213,0)</f>
        <v>0</v>
      </c>
      <c r="CM213" s="0" t="n">
        <f aca="false">IF(AND($D213&lt;CN$1,$C213&gt;=CM$1),$I213,0)</f>
        <v>0</v>
      </c>
      <c r="CN213" s="0" t="n">
        <f aca="false">IF(AND($D213&lt;CO$1,$C213&gt;=CN$1),$I213,0)</f>
        <v>0</v>
      </c>
      <c r="CO213" s="0" t="n">
        <f aca="false">IF(AND($D213&lt;CP$1,$C213&gt;=CO$1),$I213,0)</f>
        <v>0</v>
      </c>
      <c r="CP213" s="0" t="n">
        <f aca="false">IF(AND($D213&lt;CQ$1,$C213&gt;=CP$1),$I213,0)</f>
        <v>0</v>
      </c>
      <c r="CQ213" s="0" t="n">
        <f aca="false">IF(AND($D213&lt;CR$1,$C213&gt;=CQ$1),$I213,0)</f>
        <v>0</v>
      </c>
      <c r="CR213" s="0" t="n">
        <f aca="false">IF(AND($D213&lt;CS$1,$C213&gt;=CR$1),$I213,0)</f>
        <v>0</v>
      </c>
      <c r="CS213" s="0" t="n">
        <f aca="false">IF(AND($D213&lt;CT$1,$C213&gt;=CS$1),$I213,0)</f>
        <v>0</v>
      </c>
      <c r="CT213" s="0" t="n">
        <f aca="false">IF(AND($D213&lt;CU$1,$C213&gt;=CT$1),$I213,0)</f>
        <v>0</v>
      </c>
      <c r="CU213" s="0" t="n">
        <f aca="false">IF(AND($D213&lt;CV$1,$C213&gt;=CU$1),$I213,0)</f>
        <v>0</v>
      </c>
      <c r="CV213" s="0" t="n">
        <f aca="false">IF(AND($D213&lt;CW$1,$C213&gt;=CV$1),$I213,0)</f>
        <v>0</v>
      </c>
      <c r="CW213" s="0" t="n">
        <f aca="false">IF(AND($D213&lt;CX$1,$C213&gt;=CW$1),$I213,0)</f>
        <v>0</v>
      </c>
      <c r="CX213" s="0" t="n">
        <f aca="false">IF(AND($D213&lt;CY$1,$C213&gt;=CX$1),$I213,0)</f>
        <v>0</v>
      </c>
      <c r="CY213" s="0" t="n">
        <f aca="false">IF(AND($D213&lt;CZ$1,$C213&gt;=CY$1),$I213,0)</f>
        <v>0</v>
      </c>
      <c r="CZ213" s="0" t="n">
        <f aca="false">IF(AND($D213&lt;DA$1,$C213&gt;=CZ$1),$I213,0)</f>
        <v>0</v>
      </c>
      <c r="DA213" s="0" t="n">
        <f aca="false">IF(AND($D213&lt;DB$1,$C213&gt;=DA$1),$I213,0)</f>
        <v>0</v>
      </c>
      <c r="DB213" s="0" t="n">
        <f aca="false">IF(AND($D213&lt;DC$1,$C213&gt;=DB$1),$I213,0)</f>
        <v>0</v>
      </c>
      <c r="DC213" s="0" t="n">
        <f aca="false">IF(AND($D213&lt;DD$1,$C213&gt;=DC$1),$I213,0)</f>
        <v>0</v>
      </c>
      <c r="DD213" s="0" t="n">
        <f aca="false">IF(AND($D213&lt;DE$1,$C213&gt;=DD$1),$I213,0)</f>
        <v>0</v>
      </c>
      <c r="DE213" s="0" t="n">
        <f aca="false">IF(AND($D213&lt;DF$1,$C213&gt;=DE$1),$I213,0)</f>
        <v>0</v>
      </c>
      <c r="DF213" s="0" t="n">
        <f aca="false">IF(AND($D213&lt;DG$1,$C213&gt;=DF$1),$I213,0)</f>
        <v>0</v>
      </c>
      <c r="DG213" s="0" t="n">
        <f aca="false">IF(AND($D213&lt;DH$1,$C213&gt;=DG$1),$I213,0)</f>
        <v>0</v>
      </c>
      <c r="DH213" s="0" t="n">
        <f aca="false">IF(AND($D213&lt;DI$1,$C213&gt;=DH$1),$I213,0)</f>
        <v>0</v>
      </c>
      <c r="DI213" s="0" t="n">
        <f aca="false">IF(AND($D213&lt;DJ$1,$C213&gt;=DI$1),$I213,0)</f>
        <v>0</v>
      </c>
      <c r="DJ213" s="0" t="n">
        <f aca="false">IF(AND($D213&lt;DK$1,$C213&gt;=DJ$1),$I213,0)</f>
        <v>0</v>
      </c>
      <c r="DK213" s="0" t="n">
        <f aca="false">IF(AND($D213&lt;DL$1,$C213&gt;=DK$1),$I213,0)</f>
        <v>0</v>
      </c>
      <c r="DL213" s="0" t="n">
        <f aca="false">IF(AND($D213&lt;DM$1,$C213&gt;=DL$1),$I213,0)</f>
        <v>0</v>
      </c>
      <c r="DM213" s="0" t="n">
        <f aca="false">IF(AND($D213&lt;DN$1,$C213&gt;=DM$1),$I213,0)</f>
        <v>0</v>
      </c>
      <c r="DN213" s="0" t="n">
        <f aca="false">IF(AND($D213&lt;DO$1,$C213&gt;=DN$1),$I213,0)</f>
        <v>0</v>
      </c>
      <c r="DO213" s="0" t="n">
        <f aca="false">IF(AND($D213&lt;DP$1,$C213&gt;=DO$1),$I213,0)</f>
        <v>0</v>
      </c>
      <c r="DP213" s="0" t="n">
        <f aca="false">IF(AND($D213&lt;DQ$1,$C213&gt;=DP$1),$I213,0)</f>
        <v>0</v>
      </c>
      <c r="DQ213" s="0" t="n">
        <f aca="false">IF(AND($D213&lt;DR$1,$C213&gt;=DQ$1),$I213,0)</f>
        <v>0</v>
      </c>
      <c r="DR213" s="0" t="n">
        <f aca="false">IF(AND($D213&lt;DS$1,$C213&gt;=DR$1),$I213,0)</f>
        <v>0</v>
      </c>
      <c r="DS213" s="0" t="n">
        <f aca="false">IF(AND($D213&lt;DT$1,$C213&gt;=DS$1),$I213,0)</f>
        <v>0</v>
      </c>
      <c r="DT213" s="0" t="n">
        <f aca="false">IF(AND($D213&lt;DU$1,$C213&gt;=DT$1),$I213,0)</f>
        <v>0</v>
      </c>
      <c r="DU213" s="0" t="n">
        <f aca="false">IF(AND($D213&lt;DV$1,$C213&gt;=DU$1),$I213,0)</f>
        <v>0</v>
      </c>
      <c r="DV213" s="0" t="n">
        <f aca="false">IF(AND($D213&lt;DW$1,$C213&gt;=DV$1),$I213,0)</f>
        <v>0</v>
      </c>
      <c r="DW213" s="0" t="n">
        <f aca="false">IF(AND($D213&lt;DX$1,$C213&gt;=DW$1),$I213,0)</f>
        <v>0</v>
      </c>
      <c r="DX213" s="0" t="n">
        <f aca="false">IF(AND($D213&lt;DY$1,$C213&gt;=DX$1),$I213,0)</f>
        <v>0</v>
      </c>
      <c r="DY213" s="0" t="n">
        <f aca="false">IF(AND($D213&lt;DZ$1,$C213&gt;=DY$1),$I213,0)</f>
        <v>0</v>
      </c>
      <c r="DZ213" s="0" t="n">
        <f aca="false">IF(AND($D213&lt;EA$1,$C213&gt;=DZ$1),$I213,0)</f>
        <v>0</v>
      </c>
      <c r="EA213" s="0" t="n">
        <f aca="false">IF(AND($D213&lt;EB$1,$C213&gt;=EA$1),$I213,0)</f>
        <v>0</v>
      </c>
      <c r="EB213" s="0" t="n">
        <f aca="false">IF(AND($D213&lt;EC$1,$C213&gt;=EB$1),$I213,0)</f>
        <v>0</v>
      </c>
      <c r="EC213" s="0" t="n">
        <f aca="false">IF(AND($D213&lt;ED$1,$C213&gt;=EC$1),$I213,0)</f>
        <v>0</v>
      </c>
      <c r="ED213" s="0" t="n">
        <f aca="false">IF(AND($D213&lt;EE$1,$C213&gt;=ED$1),$I213,0)</f>
        <v>0</v>
      </c>
      <c r="EE213" s="0" t="n">
        <f aca="false">IF(AND($D213&lt;EF$1,$C213&gt;=EE$1),$I213,0)</f>
        <v>0</v>
      </c>
      <c r="EF213" s="0" t="n">
        <f aca="false">IF(AND($D213&lt;EG$1,$C213&gt;=EF$1),$I213,0)</f>
        <v>0</v>
      </c>
      <c r="EG213" s="0" t="n">
        <f aca="false">IF(AND($D213&lt;EH$1,$C213&gt;=EG$1),$I213,0)</f>
        <v>0</v>
      </c>
      <c r="EH213" s="0" t="n">
        <f aca="false">IF(AND($D213&lt;EI$1,$C213&gt;=EH$1),$I213,0)</f>
        <v>0</v>
      </c>
      <c r="EI213" s="0" t="n">
        <f aca="false">IF(AND($D213&lt;EJ$1,$C213&gt;=EI$1),$I213,0)</f>
        <v>0</v>
      </c>
      <c r="EJ213" s="0" t="n">
        <f aca="false">IF(AND($D213&lt;EK$1,$C213&gt;=EJ$1),$I213,0)</f>
        <v>0</v>
      </c>
      <c r="EK213" s="0" t="n">
        <f aca="false">IF(AND($D213&lt;EL$1,$C213&gt;=EK$1),$I213,0)</f>
        <v>0</v>
      </c>
      <c r="EL213" s="0" t="n">
        <f aca="false">IF(AND($D213&lt;EM$1,$C213&gt;=EL$1),$I213,0)</f>
        <v>0</v>
      </c>
      <c r="EM213" s="0" t="n">
        <f aca="false">IF(AND($D213&lt;EN$1,$C213&gt;=EM$1),$I213,0)</f>
        <v>0</v>
      </c>
      <c r="EN213" s="0" t="n">
        <f aca="false">IF(AND($D213&lt;EO$1,$C213&gt;=EN$1),$I213,0)</f>
        <v>0</v>
      </c>
      <c r="EO213" s="0" t="n">
        <f aca="false">IF(AND($D213&lt;EP$1,$C213&gt;=EO$1),$I213,0)</f>
        <v>0</v>
      </c>
      <c r="EP213" s="0" t="n">
        <f aca="false">IF(AND($D213&lt;EQ$1,$C213&gt;=EP$1),$I213,0)</f>
        <v>0</v>
      </c>
      <c r="EQ213" s="0" t="n">
        <f aca="false">IF(AND($D213&lt;ER$1,$C213&gt;=EQ$1),$I213,0)</f>
        <v>0</v>
      </c>
      <c r="ER213" s="0" t="n">
        <f aca="false">IF(AND($D213&lt;ES$1,$C213&gt;=ER$1),$I213,0)</f>
        <v>0</v>
      </c>
      <c r="ES213" s="0" t="n">
        <f aca="false">IF(AND($D213&lt;ET$1,$C213&gt;=ES$1),$I213,0)</f>
        <v>0</v>
      </c>
      <c r="ET213" s="0" t="n">
        <f aca="false">IF(AND($D213&lt;EU$1,$C213&gt;=ET$1),$I213,0)</f>
        <v>0</v>
      </c>
      <c r="EU213" s="0" t="n">
        <f aca="false">IF(AND($D213&lt;EV$1,$C213&gt;=EU$1),$I213,0)</f>
        <v>0</v>
      </c>
      <c r="EV213" s="0" t="n">
        <f aca="false">IF(AND($D213&lt;EW$1,$C213&gt;=EV$1),$I213,0)</f>
        <v>0</v>
      </c>
      <c r="EW213" s="0" t="n">
        <f aca="false">IF(AND($D213&lt;EX$1,$C213&gt;=EW$1),$I213,0)</f>
        <v>0</v>
      </c>
      <c r="EX213" s="0" t="n">
        <f aca="false">IF(AND($D213&lt;EY$1,$C213&gt;=EX$1),$I213,0)</f>
        <v>0</v>
      </c>
      <c r="EY213" s="0" t="n">
        <f aca="false">IF(AND($D213&lt;EZ$1,$C213&gt;=EY$1),$I213,0)</f>
        <v>0</v>
      </c>
      <c r="EZ213" s="0" t="n">
        <f aca="false">IF(AND($D213&lt;FA$1,$C213&gt;=EZ$1),$I213,0)</f>
        <v>0</v>
      </c>
      <c r="FA213" s="0" t="n">
        <f aca="false">IF(AND($D213&lt;FB$1,$C213&gt;=FA$1),$I213,0)</f>
        <v>0</v>
      </c>
      <c r="FB213" s="0" t="n">
        <f aca="false">IF(AND($D213&lt;FC$1,$C213&gt;=FB$1),$I213,0)</f>
        <v>0</v>
      </c>
      <c r="FC213" s="0" t="n">
        <f aca="false">IF(AND($D213&lt;FD$1,$C213&gt;=FC$1),$I213,0)</f>
        <v>0</v>
      </c>
      <c r="FD213" s="0" t="n">
        <f aca="false">IF(AND($D213&lt;FE$1,$C213&gt;=FD$1),$I213,0)</f>
        <v>0</v>
      </c>
      <c r="FE213" s="0" t="n">
        <f aca="false">IF(AND($D213&lt;FF$1,$C213&gt;=FE$1),$I213,0)</f>
        <v>0</v>
      </c>
      <c r="FF213" s="0" t="n">
        <f aca="false">IF(AND($D213&lt;FG$1,$C213&gt;=FF$1),$I213,0)</f>
        <v>0</v>
      </c>
      <c r="FG213" s="0" t="n">
        <f aca="false">IF(AND($D213&lt;FH$1,$C213&gt;=FG$1),$I213,0)</f>
        <v>0</v>
      </c>
      <c r="FH213" s="0" t="n">
        <f aca="false">IF(AND($D213&lt;FI$1,$C213&gt;=FH$1),$I213,0)</f>
        <v>0</v>
      </c>
      <c r="FI213" s="0" t="n">
        <f aca="false">IF(AND($D213&lt;FJ$1,$C213&gt;=FI$1),$I213,0)</f>
        <v>0</v>
      </c>
      <c r="FJ213" s="0" t="n">
        <f aca="false">IF(AND($D213&lt;FK$1,$C213&gt;=FJ$1),$I213,0)</f>
        <v>0</v>
      </c>
      <c r="FK213" s="0" t="n">
        <f aca="false">IF(AND($D213&lt;FL$1,$C213&gt;=FK$1),$I213,0)</f>
        <v>0</v>
      </c>
      <c r="FL213" s="0" t="n">
        <f aca="false">IF(AND($D213&lt;FM$1,$C213&gt;=FL$1),$I213,0)</f>
        <v>0</v>
      </c>
      <c r="FM213" s="0" t="n">
        <f aca="false">IF(AND($D213&lt;FN$1,$C213&gt;=FM$1),$I213,0)</f>
        <v>0</v>
      </c>
      <c r="FN213" s="0" t="n">
        <f aca="false">IF(AND($D213&lt;FO$1,$C213&gt;=FN$1),$I213,0)</f>
        <v>0</v>
      </c>
      <c r="FO213" s="0" t="n">
        <f aca="false">IF(AND($D213&lt;FP$1,$C213&gt;=FO$1),$I213,0)</f>
        <v>0</v>
      </c>
      <c r="FP213" s="0" t="n">
        <f aca="false">IF(AND($D213&lt;FQ$1,$C213&gt;=FP$1),$I213,0)</f>
        <v>0</v>
      </c>
      <c r="FQ213" s="0" t="n">
        <f aca="false">IF(AND($D213&lt;FR$1,$C213&gt;=FQ$1),$I213,0)</f>
        <v>0</v>
      </c>
      <c r="FR213" s="0" t="n">
        <f aca="false">IF(AND($D213&lt;FS$1,$C213&gt;=FR$1),$I213,0)</f>
        <v>0</v>
      </c>
      <c r="FS213" s="0" t="n">
        <f aca="false">IF(AND($D213&lt;FT$1,$C213&gt;=FS$1),$I213,0)</f>
        <v>0</v>
      </c>
      <c r="FT213" s="0" t="n">
        <f aca="false">IF(AND($D213&lt;FU$1,$C213&gt;=FT$1),$I213,0)</f>
        <v>0</v>
      </c>
      <c r="FU213" s="0" t="n">
        <f aca="false">IF(AND($D213&lt;FV$1,$C213&gt;=FU$1),$I213,0)</f>
        <v>0</v>
      </c>
      <c r="FV213" s="0" t="n">
        <f aca="false">IF(AND($D213&lt;FW$1,$C213&gt;=FV$1),$I213,0)</f>
        <v>0</v>
      </c>
      <c r="FW213" s="0" t="n">
        <f aca="false">IF(AND($D213&lt;FX$1,$C213&gt;=FW$1),$I213,0)</f>
        <v>0</v>
      </c>
      <c r="FX213" s="0" t="n">
        <f aca="false">IF(AND($D213&lt;FY$1,$C213&gt;=FX$1),$I213,0)</f>
        <v>0</v>
      </c>
      <c r="FY213" s="0" t="n">
        <f aca="false">IF(AND($D213&lt;FZ$1,$C213&gt;=FY$1),$I213,0)</f>
        <v>0</v>
      </c>
      <c r="FZ213" s="0" t="n">
        <f aca="false">IF(AND($D213&lt;GA$1,$C213&gt;=FZ$1),$I213,0)</f>
        <v>0</v>
      </c>
      <c r="GA213" s="0" t="n">
        <f aca="false">IF(AND($D213&lt;GB$1,$C213&gt;=GA$1),$I213,0)</f>
        <v>0</v>
      </c>
      <c r="GB213" s="0" t="n">
        <f aca="false">IF(AND($D213&lt;GC$1,$C213&gt;=GB$1),$I213,0)</f>
        <v>0</v>
      </c>
      <c r="GC213" s="0" t="n">
        <f aca="false">IF(AND($D213&lt;GD$1,$C213&gt;=GC$1),$I213,0)</f>
        <v>0</v>
      </c>
      <c r="GD213" s="0" t="n">
        <f aca="false">IF(AND($D213&lt;GE$1,$C213&gt;=GD$1),$I213,0)</f>
        <v>0</v>
      </c>
      <c r="GE213" s="0" t="n">
        <f aca="false">IF(AND($D213&lt;GF$1,$C213&gt;=GE$1),$I213,0)</f>
        <v>0</v>
      </c>
      <c r="GF213" s="0" t="n">
        <f aca="false">IF(AND($D213&lt;GG$1,$C213&gt;=GF$1),$I213,0)</f>
        <v>0</v>
      </c>
      <c r="GG213" s="0" t="n">
        <f aca="false">IF(AND($D213&lt;GH$1,$C213&gt;=GG$1),$I213,0)</f>
        <v>0</v>
      </c>
      <c r="GH213" s="0" t="n">
        <f aca="false">IF(AND($D213&lt;GI$1,$C213&gt;=GH$1),$I213,0)</f>
        <v>0</v>
      </c>
      <c r="GI213" s="0" t="n">
        <f aca="false">IF(AND($D213&lt;GJ$1,$C213&gt;=GI$1),$I213,0)</f>
        <v>0</v>
      </c>
      <c r="GJ213" s="0" t="n">
        <f aca="false">IF(AND($D213&lt;GK$1,$C213&gt;=GJ$1),$I213,0)</f>
        <v>0</v>
      </c>
      <c r="GK213" s="0" t="n">
        <f aca="false">IF(AND($D213&lt;GL$1,$C213&gt;=GK$1),$I213,0)</f>
        <v>0</v>
      </c>
      <c r="GL213" s="0" t="n">
        <f aca="false">IF(AND($D213&lt;GM$1,$C213&gt;=GL$1),$I213,0)</f>
        <v>0</v>
      </c>
      <c r="GM213" s="0" t="n">
        <f aca="false">IF(AND($D213&lt;GN$1,$C213&gt;=GM$1),$I213,0)</f>
        <v>0</v>
      </c>
      <c r="GN213" s="0" t="n">
        <f aca="false">IF(AND($D213&lt;GO$1,$C213&gt;=GN$1),$I213,0)</f>
        <v>0</v>
      </c>
      <c r="GO213" s="0" t="n">
        <f aca="false">IF(AND($D213&lt;GP$1,$C213&gt;=GO$1),$I213,0)</f>
        <v>0</v>
      </c>
      <c r="GP213" s="0" t="n">
        <f aca="false">IF(AND($D213&lt;GQ$1,$C213&gt;=GP$1),$I213,0)</f>
        <v>0</v>
      </c>
      <c r="GQ213" s="0" t="n">
        <f aca="false">IF(AND($D213&lt;GR$1,$C213&gt;=GQ$1),$I213,0)</f>
        <v>0</v>
      </c>
      <c r="GR213" s="0" t="n">
        <f aca="false">IF(AND($D213&lt;GS$1,$C213&gt;=GR$1),$I213,0)</f>
        <v>0</v>
      </c>
      <c r="GS213" s="0" t="n">
        <f aca="false">IF(AND($D213&lt;GT$1,$C213&gt;=GS$1),$I213,0)</f>
        <v>0</v>
      </c>
    </row>
    <row r="214" customFormat="false" ht="12.75" hidden="false" customHeight="false" outlineLevel="0" collapsed="false">
      <c r="A214" s="1" t="n">
        <v>38659</v>
      </c>
      <c r="B214" s="0" t="n">
        <v>1214.76</v>
      </c>
      <c r="C214" s="0" t="n">
        <v>1224.7</v>
      </c>
      <c r="D214" s="0" t="n">
        <v>1214.76</v>
      </c>
      <c r="E214" s="0" t="n">
        <v>1219.94</v>
      </c>
      <c r="F214" s="0" t="n">
        <v>2716630016</v>
      </c>
      <c r="G214" s="0" t="n">
        <v>1219.94</v>
      </c>
      <c r="H214" s="0" t="n">
        <f aca="false">H215+1</f>
        <v>177</v>
      </c>
      <c r="I214" s="0" t="n">
        <f aca="false">0.008*POWER((1-0.008),H214)/0.008</f>
        <v>0.241304805763062</v>
      </c>
      <c r="J214" s="0" t="n">
        <f aca="false">IF(AND($D214&lt;K$1,$C214&gt;=J$1),$I214,0)</f>
        <v>0</v>
      </c>
      <c r="K214" s="0" t="n">
        <f aca="false">IF(AND($D214&lt;L$1,$C214&gt;=K$1),$I214,0)</f>
        <v>0</v>
      </c>
      <c r="L214" s="0" t="n">
        <f aca="false">IF(AND($D214&lt;M$1,$C214&gt;=L$1),$I214,0)</f>
        <v>0</v>
      </c>
      <c r="M214" s="0" t="n">
        <f aca="false">IF(AND($D214&lt;N$1,$C214&gt;=M$1),$I214,0)</f>
        <v>0</v>
      </c>
      <c r="N214" s="0" t="n">
        <f aca="false">IF(AND($D214&lt;O$1,$C214&gt;=N$1),$I214,0)</f>
        <v>0</v>
      </c>
      <c r="O214" s="0" t="n">
        <f aca="false">IF(AND($D214&lt;P$1,$C214&gt;=O$1),$I214,0)</f>
        <v>0</v>
      </c>
      <c r="P214" s="0" t="n">
        <f aca="false">IF(AND($D214&lt;Q$1,$C214&gt;=P$1),$I214,0)</f>
        <v>0</v>
      </c>
      <c r="Q214" s="0" t="n">
        <f aca="false">IF(AND($D214&lt;R$1,$C214&gt;=Q$1),$I214,0)</f>
        <v>0</v>
      </c>
      <c r="R214" s="0" t="n">
        <f aca="false">IF(AND($D214&lt;S$1,$C214&gt;=R$1),$I214,0)</f>
        <v>0</v>
      </c>
      <c r="S214" s="0" t="n">
        <f aca="false">IF(AND($D214&lt;T$1,$C214&gt;=S$1),$I214,0)</f>
        <v>0</v>
      </c>
      <c r="T214" s="0" t="n">
        <f aca="false">IF(AND($D214&lt;U$1,$C214&gt;=T$1),$I214,0)</f>
        <v>0</v>
      </c>
      <c r="U214" s="0" t="n">
        <f aca="false">IF(AND($D214&lt;V$1,$C214&gt;=U$1),$I214,0)</f>
        <v>0</v>
      </c>
      <c r="V214" s="0" t="n">
        <f aca="false">IF(AND($D214&lt;W$1,$C214&gt;=V$1),$I214,0)</f>
        <v>0</v>
      </c>
      <c r="W214" s="0" t="n">
        <f aca="false">IF(AND($D214&lt;X$1,$C214&gt;=W$1),$I214,0)</f>
        <v>0</v>
      </c>
      <c r="X214" s="0" t="n">
        <f aca="false">IF(AND($D214&lt;Y$1,$C214&gt;=X$1),$I214,0)</f>
        <v>0</v>
      </c>
      <c r="Y214" s="0" t="n">
        <f aca="false">IF(AND($D214&lt;Z$1,$C214&gt;=Y$1),$I214,0)</f>
        <v>0</v>
      </c>
      <c r="Z214" s="0" t="n">
        <f aca="false">IF(AND($D214&lt;AA$1,$C214&gt;=Z$1),$I214,0)</f>
        <v>0</v>
      </c>
      <c r="AA214" s="0" t="n">
        <f aca="false">IF(AND($D214&lt;AB$1,$C214&gt;=AA$1),$I214,0)</f>
        <v>0</v>
      </c>
      <c r="AB214" s="0" t="n">
        <f aca="false">IF(AND($D214&lt;AC$1,$C214&gt;=AB$1),$I214,0)</f>
        <v>0</v>
      </c>
      <c r="AC214" s="0" t="n">
        <f aca="false">IF(AND($D214&lt;AD$1,$C214&gt;=AC$1),$I214,0)</f>
        <v>0</v>
      </c>
      <c r="AD214" s="0" t="n">
        <f aca="false">IF(AND($D214&lt;AE$1,$C214&gt;=AD$1),$I214,0)</f>
        <v>0</v>
      </c>
      <c r="AE214" s="0" t="n">
        <f aca="false">IF(AND($D214&lt;AF$1,$C214&gt;=AE$1),$I214,0)</f>
        <v>0</v>
      </c>
      <c r="AF214" s="0" t="n">
        <f aca="false">IF(AND($D214&lt;AG$1,$C214&gt;=AF$1),$I214,0)</f>
        <v>0</v>
      </c>
      <c r="AG214" s="0" t="n">
        <f aca="false">IF(AND($D214&lt;AH$1,$C214&gt;=AG$1),$I214,0)</f>
        <v>0</v>
      </c>
      <c r="AH214" s="0" t="n">
        <f aca="false">IF(AND($D214&lt;AI$1,$C214&gt;=AH$1),$I214,0)</f>
        <v>0</v>
      </c>
      <c r="AI214" s="0" t="n">
        <f aca="false">IF(AND($D214&lt;AJ$1,$C214&gt;=AI$1),$I214,0)</f>
        <v>0</v>
      </c>
      <c r="AJ214" s="0" t="n">
        <f aca="false">IF(AND($D214&lt;AK$1,$C214&gt;=AJ$1),$I214,0)</f>
        <v>0</v>
      </c>
      <c r="AK214" s="0" t="n">
        <f aca="false">IF(AND($D214&lt;AL$1,$C214&gt;=AK$1),$I214,0)</f>
        <v>0</v>
      </c>
      <c r="AL214" s="0" t="n">
        <f aca="false">IF(AND($D214&lt;AM$1,$C214&gt;=AL$1),$I214,0)</f>
        <v>0</v>
      </c>
      <c r="AM214" s="0" t="n">
        <f aca="false">IF(AND($D214&lt;AN$1,$C214&gt;=AM$1),$I214,0)</f>
        <v>0</v>
      </c>
      <c r="AN214" s="0" t="n">
        <f aca="false">IF(AND($D214&lt;AO$1,$C214&gt;=AN$1),$I214,0)</f>
        <v>0</v>
      </c>
      <c r="AO214" s="0" t="n">
        <f aca="false">IF(AND($D214&lt;AP$1,$C214&gt;=AO$1),$I214,0)</f>
        <v>0</v>
      </c>
      <c r="AP214" s="0" t="n">
        <f aca="false">IF(AND($D214&lt;AQ$1,$C214&gt;=AP$1),$I214,0)</f>
        <v>0</v>
      </c>
      <c r="AQ214" s="0" t="n">
        <f aca="false">IF(AND($D214&lt;AR$1,$C214&gt;=AQ$1),$I214,0)</f>
        <v>0</v>
      </c>
      <c r="AR214" s="0" t="n">
        <f aca="false">IF(AND($D214&lt;AS$1,$C214&gt;=AR$1),$I214,0)</f>
        <v>0</v>
      </c>
      <c r="AS214" s="0" t="n">
        <f aca="false">IF(AND($D214&lt;AT$1,$C214&gt;=AS$1),$I214,0)</f>
        <v>0</v>
      </c>
      <c r="AT214" s="0" t="n">
        <f aca="false">IF(AND($D214&lt;AU$1,$C214&gt;=AT$1),$I214,0)</f>
        <v>0</v>
      </c>
      <c r="AU214" s="0" t="n">
        <f aca="false">IF(AND($D214&lt;AV$1,$C214&gt;=AU$1),$I214,0)</f>
        <v>0</v>
      </c>
      <c r="AV214" s="0" t="n">
        <f aca="false">IF(AND($D214&lt;AW$1,$C214&gt;=AV$1),$I214,0)</f>
        <v>0</v>
      </c>
      <c r="AW214" s="0" t="n">
        <f aca="false">IF(AND($D214&lt;AX$1,$C214&gt;=AW$1),$I214,0)</f>
        <v>0</v>
      </c>
      <c r="AX214" s="0" t="n">
        <f aca="false">IF(AND($D214&lt;AY$1,$C214&gt;=AX$1),$I214,0)</f>
        <v>0</v>
      </c>
      <c r="AY214" s="0" t="n">
        <f aca="false">IF(AND($D214&lt;AZ$1,$C214&gt;=AY$1),$I214,0)</f>
        <v>0</v>
      </c>
      <c r="AZ214" s="0" t="n">
        <f aca="false">IF(AND($D214&lt;BA$1,$C214&gt;=AZ$1),$I214,0)</f>
        <v>0</v>
      </c>
      <c r="BA214" s="0" t="n">
        <f aca="false">IF(AND($D214&lt;BB$1,$C214&gt;=BA$1),$I214,0)</f>
        <v>0</v>
      </c>
      <c r="BB214" s="0" t="n">
        <f aca="false">IF(AND($D214&lt;BC$1,$C214&gt;=BB$1),$I214,0)</f>
        <v>0</v>
      </c>
      <c r="BC214" s="0" t="n">
        <f aca="false">IF(AND($D214&lt;BD$1,$C214&gt;=BC$1),$I214,0)</f>
        <v>0</v>
      </c>
      <c r="BD214" s="0" t="n">
        <f aca="false">IF(AND($D214&lt;BE$1,$C214&gt;=BD$1),$I214,0)</f>
        <v>0</v>
      </c>
      <c r="BE214" s="0" t="n">
        <f aca="false">IF(AND($D214&lt;BF$1,$C214&gt;=BE$1),$I214,0)</f>
        <v>0</v>
      </c>
      <c r="BF214" s="0" t="n">
        <f aca="false">IF(AND($D214&lt;BG$1,$C214&gt;=BF$1),$I214,0)</f>
        <v>0</v>
      </c>
      <c r="BG214" s="0" t="n">
        <f aca="false">IF(AND($D214&lt;BH$1,$C214&gt;=BG$1),$I214,0)</f>
        <v>0</v>
      </c>
      <c r="BH214" s="0" t="n">
        <f aca="false">IF(AND($D214&lt;BI$1,$C214&gt;=BH$1),$I214,0)</f>
        <v>0</v>
      </c>
      <c r="BI214" s="0" t="n">
        <f aca="false">IF(AND($D214&lt;BJ$1,$C214&gt;=BI$1),$I214,0)</f>
        <v>0</v>
      </c>
      <c r="BJ214" s="0" t="n">
        <f aca="false">IF(AND($D214&lt;BK$1,$C214&gt;=BJ$1),$I214,0)</f>
        <v>0</v>
      </c>
      <c r="BK214" s="0" t="n">
        <f aca="false">IF(AND($D214&lt;BL$1,$C214&gt;=BK$1),$I214,0)</f>
        <v>0</v>
      </c>
      <c r="BL214" s="0" t="n">
        <f aca="false">IF(AND($D214&lt;BM$1,$C214&gt;=BL$1),$I214,0)</f>
        <v>0</v>
      </c>
      <c r="BM214" s="0" t="n">
        <f aca="false">IF(AND($D214&lt;BN$1,$C214&gt;=BM$1),$I214,0)</f>
        <v>0</v>
      </c>
      <c r="BN214" s="0" t="n">
        <f aca="false">IF(AND($D214&lt;BO$1,$C214&gt;=BN$1),$I214,0)</f>
        <v>0</v>
      </c>
      <c r="BO214" s="0" t="n">
        <f aca="false">IF(AND($D214&lt;BP$1,$C214&gt;=BO$1),$I214,0)</f>
        <v>0</v>
      </c>
      <c r="BP214" s="0" t="n">
        <f aca="false">IF(AND($D214&lt;BQ$1,$C214&gt;=BP$1),$I214,0)</f>
        <v>0</v>
      </c>
      <c r="BQ214" s="0" t="n">
        <f aca="false">IF(AND($D214&lt;BR$1,$C214&gt;=BQ$1),$I214,0)</f>
        <v>0</v>
      </c>
      <c r="BR214" s="0" t="n">
        <f aca="false">IF(AND($D214&lt;BS$1,$C214&gt;=BR$1),$I214,0)</f>
        <v>0</v>
      </c>
      <c r="BS214" s="0" t="n">
        <f aca="false">IF(AND($D214&lt;BT$1,$C214&gt;=BS$1),$I214,0)</f>
        <v>0</v>
      </c>
      <c r="BT214" s="0" t="n">
        <f aca="false">IF(AND($D214&lt;BU$1,$C214&gt;=BT$1),$I214,0)</f>
        <v>0</v>
      </c>
      <c r="BU214" s="0" t="n">
        <f aca="false">IF(AND($D214&lt;BV$1,$C214&gt;=BU$1),$I214,0)</f>
        <v>0</v>
      </c>
      <c r="BV214" s="0" t="n">
        <f aca="false">IF(AND($D214&lt;BW$1,$C214&gt;=BV$1),$I214,0)</f>
        <v>0</v>
      </c>
      <c r="BW214" s="0" t="n">
        <f aca="false">IF(AND($D214&lt;BX$1,$C214&gt;=BW$1),$I214,0)</f>
        <v>0</v>
      </c>
      <c r="BX214" s="0" t="n">
        <f aca="false">IF(AND($D214&lt;BY$1,$C214&gt;=BX$1),$I214,0)</f>
        <v>0</v>
      </c>
      <c r="BY214" s="0" t="n">
        <f aca="false">IF(AND($D214&lt;BZ$1,$C214&gt;=BY$1),$I214,0)</f>
        <v>0</v>
      </c>
      <c r="BZ214" s="0" t="n">
        <f aca="false">IF(AND($D214&lt;CA$1,$C214&gt;=BZ$1),$I214,0)</f>
        <v>0</v>
      </c>
      <c r="CA214" s="0" t="n">
        <f aca="false">IF(AND($D214&lt;CB$1,$C214&gt;=CA$1),$I214,0)</f>
        <v>0</v>
      </c>
      <c r="CB214" s="0" t="n">
        <f aca="false">IF(AND($D214&lt;CC$1,$C214&gt;=CB$1),$I214,0)</f>
        <v>0</v>
      </c>
      <c r="CC214" s="0" t="n">
        <f aca="false">IF(AND($D214&lt;CD$1,$C214&gt;=CC$1),$I214,0)</f>
        <v>0</v>
      </c>
      <c r="CD214" s="0" t="n">
        <f aca="false">IF(AND($D214&lt;CE$1,$C214&gt;=CD$1),$I214,0)</f>
        <v>0</v>
      </c>
      <c r="CE214" s="0" t="n">
        <f aca="false">IF(AND($D214&lt;CF$1,$C214&gt;=CE$1),$I214,0)</f>
        <v>0</v>
      </c>
      <c r="CF214" s="0" t="n">
        <f aca="false">IF(AND($D214&lt;CG$1,$C214&gt;=CF$1),$I214,0)</f>
        <v>0</v>
      </c>
      <c r="CG214" s="0" t="n">
        <f aca="false">IF(AND($D214&lt;CH$1,$C214&gt;=CG$1),$I214,0)</f>
        <v>0</v>
      </c>
      <c r="CH214" s="0" t="n">
        <f aca="false">IF(AND($D214&lt;CI$1,$C214&gt;=CH$1),$I214,0)</f>
        <v>0</v>
      </c>
      <c r="CI214" s="0" t="n">
        <f aca="false">IF(AND($D214&lt;CJ$1,$C214&gt;=CI$1),$I214,0)</f>
        <v>0</v>
      </c>
      <c r="CJ214" s="0" t="n">
        <f aca="false">IF(AND($D214&lt;CK$1,$C214&gt;=CJ$1),$I214,0)</f>
        <v>0.241304805763062</v>
      </c>
      <c r="CK214" s="0" t="n">
        <f aca="false">IF(AND($D214&lt;CL$1,$C214&gt;=CK$1),$I214,0)</f>
        <v>0.241304805763062</v>
      </c>
      <c r="CL214" s="0" t="n">
        <f aca="false">IF(AND($D214&lt;CM$1,$C214&gt;=CL$1),$I214,0)</f>
        <v>0.241304805763062</v>
      </c>
      <c r="CM214" s="0" t="n">
        <f aca="false">IF(AND($D214&lt;CN$1,$C214&gt;=CM$1),$I214,0)</f>
        <v>0.241304805763062</v>
      </c>
      <c r="CN214" s="0" t="n">
        <f aca="false">IF(AND($D214&lt;CO$1,$C214&gt;=CN$1),$I214,0)</f>
        <v>0.241304805763062</v>
      </c>
      <c r="CO214" s="0" t="n">
        <f aca="false">IF(AND($D214&lt;CP$1,$C214&gt;=CO$1),$I214,0)</f>
        <v>0.241304805763062</v>
      </c>
      <c r="CP214" s="0" t="n">
        <f aca="false">IF(AND($D214&lt;CQ$1,$C214&gt;=CP$1),$I214,0)</f>
        <v>0.241304805763062</v>
      </c>
      <c r="CQ214" s="0" t="n">
        <f aca="false">IF(AND($D214&lt;CR$1,$C214&gt;=CQ$1),$I214,0)</f>
        <v>0.241304805763062</v>
      </c>
      <c r="CR214" s="0" t="n">
        <f aca="false">IF(AND($D214&lt;CS$1,$C214&gt;=CR$1),$I214,0)</f>
        <v>0.241304805763062</v>
      </c>
      <c r="CS214" s="0" t="n">
        <f aca="false">IF(AND($D214&lt;CT$1,$C214&gt;=CS$1),$I214,0)</f>
        <v>0.241304805763062</v>
      </c>
      <c r="CT214" s="0" t="n">
        <f aca="false">IF(AND($D214&lt;CU$1,$C214&gt;=CT$1),$I214,0)</f>
        <v>0.241304805763062</v>
      </c>
      <c r="CU214" s="0" t="n">
        <f aca="false">IF(AND($D214&lt;CV$1,$C214&gt;=CU$1),$I214,0)</f>
        <v>0</v>
      </c>
      <c r="CV214" s="0" t="n">
        <f aca="false">IF(AND($D214&lt;CW$1,$C214&gt;=CV$1),$I214,0)</f>
        <v>0</v>
      </c>
      <c r="CW214" s="0" t="n">
        <f aca="false">IF(AND($D214&lt;CX$1,$C214&gt;=CW$1),$I214,0)</f>
        <v>0</v>
      </c>
      <c r="CX214" s="0" t="n">
        <f aca="false">IF(AND($D214&lt;CY$1,$C214&gt;=CX$1),$I214,0)</f>
        <v>0</v>
      </c>
      <c r="CY214" s="0" t="n">
        <f aca="false">IF(AND($D214&lt;CZ$1,$C214&gt;=CY$1),$I214,0)</f>
        <v>0</v>
      </c>
      <c r="CZ214" s="0" t="n">
        <f aca="false">IF(AND($D214&lt;DA$1,$C214&gt;=CZ$1),$I214,0)</f>
        <v>0</v>
      </c>
      <c r="DA214" s="0" t="n">
        <f aca="false">IF(AND($D214&lt;DB$1,$C214&gt;=DA$1),$I214,0)</f>
        <v>0</v>
      </c>
      <c r="DB214" s="0" t="n">
        <f aca="false">IF(AND($D214&lt;DC$1,$C214&gt;=DB$1),$I214,0)</f>
        <v>0</v>
      </c>
      <c r="DC214" s="0" t="n">
        <f aca="false">IF(AND($D214&lt;DD$1,$C214&gt;=DC$1),$I214,0)</f>
        <v>0</v>
      </c>
      <c r="DD214" s="0" t="n">
        <f aca="false">IF(AND($D214&lt;DE$1,$C214&gt;=DD$1),$I214,0)</f>
        <v>0</v>
      </c>
      <c r="DE214" s="0" t="n">
        <f aca="false">IF(AND($D214&lt;DF$1,$C214&gt;=DE$1),$I214,0)</f>
        <v>0</v>
      </c>
      <c r="DF214" s="0" t="n">
        <f aca="false">IF(AND($D214&lt;DG$1,$C214&gt;=DF$1),$I214,0)</f>
        <v>0</v>
      </c>
      <c r="DG214" s="0" t="n">
        <f aca="false">IF(AND($D214&lt;DH$1,$C214&gt;=DG$1),$I214,0)</f>
        <v>0</v>
      </c>
      <c r="DH214" s="0" t="n">
        <f aca="false">IF(AND($D214&lt;DI$1,$C214&gt;=DH$1),$I214,0)</f>
        <v>0</v>
      </c>
      <c r="DI214" s="0" t="n">
        <f aca="false">IF(AND($D214&lt;DJ$1,$C214&gt;=DI$1),$I214,0)</f>
        <v>0</v>
      </c>
      <c r="DJ214" s="0" t="n">
        <f aca="false">IF(AND($D214&lt;DK$1,$C214&gt;=DJ$1),$I214,0)</f>
        <v>0</v>
      </c>
      <c r="DK214" s="0" t="n">
        <f aca="false">IF(AND($D214&lt;DL$1,$C214&gt;=DK$1),$I214,0)</f>
        <v>0</v>
      </c>
      <c r="DL214" s="0" t="n">
        <f aca="false">IF(AND($D214&lt;DM$1,$C214&gt;=DL$1),$I214,0)</f>
        <v>0</v>
      </c>
      <c r="DM214" s="0" t="n">
        <f aca="false">IF(AND($D214&lt;DN$1,$C214&gt;=DM$1),$I214,0)</f>
        <v>0</v>
      </c>
      <c r="DN214" s="0" t="n">
        <f aca="false">IF(AND($D214&lt;DO$1,$C214&gt;=DN$1),$I214,0)</f>
        <v>0</v>
      </c>
      <c r="DO214" s="0" t="n">
        <f aca="false">IF(AND($D214&lt;DP$1,$C214&gt;=DO$1),$I214,0)</f>
        <v>0</v>
      </c>
      <c r="DP214" s="0" t="n">
        <f aca="false">IF(AND($D214&lt;DQ$1,$C214&gt;=DP$1),$I214,0)</f>
        <v>0</v>
      </c>
      <c r="DQ214" s="0" t="n">
        <f aca="false">IF(AND($D214&lt;DR$1,$C214&gt;=DQ$1),$I214,0)</f>
        <v>0</v>
      </c>
      <c r="DR214" s="0" t="n">
        <f aca="false">IF(AND($D214&lt;DS$1,$C214&gt;=DR$1),$I214,0)</f>
        <v>0</v>
      </c>
      <c r="DS214" s="0" t="n">
        <f aca="false">IF(AND($D214&lt;DT$1,$C214&gt;=DS$1),$I214,0)</f>
        <v>0</v>
      </c>
      <c r="DT214" s="0" t="n">
        <f aca="false">IF(AND($D214&lt;DU$1,$C214&gt;=DT$1),$I214,0)</f>
        <v>0</v>
      </c>
      <c r="DU214" s="0" t="n">
        <f aca="false">IF(AND($D214&lt;DV$1,$C214&gt;=DU$1),$I214,0)</f>
        <v>0</v>
      </c>
      <c r="DV214" s="0" t="n">
        <f aca="false">IF(AND($D214&lt;DW$1,$C214&gt;=DV$1),$I214,0)</f>
        <v>0</v>
      </c>
      <c r="DW214" s="0" t="n">
        <f aca="false">IF(AND($D214&lt;DX$1,$C214&gt;=DW$1),$I214,0)</f>
        <v>0</v>
      </c>
      <c r="DX214" s="0" t="n">
        <f aca="false">IF(AND($D214&lt;DY$1,$C214&gt;=DX$1),$I214,0)</f>
        <v>0</v>
      </c>
      <c r="DY214" s="0" t="n">
        <f aca="false">IF(AND($D214&lt;DZ$1,$C214&gt;=DY$1),$I214,0)</f>
        <v>0</v>
      </c>
      <c r="DZ214" s="0" t="n">
        <f aca="false">IF(AND($D214&lt;EA$1,$C214&gt;=DZ$1),$I214,0)</f>
        <v>0</v>
      </c>
      <c r="EA214" s="0" t="n">
        <f aca="false">IF(AND($D214&lt;EB$1,$C214&gt;=EA$1),$I214,0)</f>
        <v>0</v>
      </c>
      <c r="EB214" s="0" t="n">
        <f aca="false">IF(AND($D214&lt;EC$1,$C214&gt;=EB$1),$I214,0)</f>
        <v>0</v>
      </c>
      <c r="EC214" s="0" t="n">
        <f aca="false">IF(AND($D214&lt;ED$1,$C214&gt;=EC$1),$I214,0)</f>
        <v>0</v>
      </c>
      <c r="ED214" s="0" t="n">
        <f aca="false">IF(AND($D214&lt;EE$1,$C214&gt;=ED$1),$I214,0)</f>
        <v>0</v>
      </c>
      <c r="EE214" s="0" t="n">
        <f aca="false">IF(AND($D214&lt;EF$1,$C214&gt;=EE$1),$I214,0)</f>
        <v>0</v>
      </c>
      <c r="EF214" s="0" t="n">
        <f aca="false">IF(AND($D214&lt;EG$1,$C214&gt;=EF$1),$I214,0)</f>
        <v>0</v>
      </c>
      <c r="EG214" s="0" t="n">
        <f aca="false">IF(AND($D214&lt;EH$1,$C214&gt;=EG$1),$I214,0)</f>
        <v>0</v>
      </c>
      <c r="EH214" s="0" t="n">
        <f aca="false">IF(AND($D214&lt;EI$1,$C214&gt;=EH$1),$I214,0)</f>
        <v>0</v>
      </c>
      <c r="EI214" s="0" t="n">
        <f aca="false">IF(AND($D214&lt;EJ$1,$C214&gt;=EI$1),$I214,0)</f>
        <v>0</v>
      </c>
      <c r="EJ214" s="0" t="n">
        <f aca="false">IF(AND($D214&lt;EK$1,$C214&gt;=EJ$1),$I214,0)</f>
        <v>0</v>
      </c>
      <c r="EK214" s="0" t="n">
        <f aca="false">IF(AND($D214&lt;EL$1,$C214&gt;=EK$1),$I214,0)</f>
        <v>0</v>
      </c>
      <c r="EL214" s="0" t="n">
        <f aca="false">IF(AND($D214&lt;EM$1,$C214&gt;=EL$1),$I214,0)</f>
        <v>0</v>
      </c>
      <c r="EM214" s="0" t="n">
        <f aca="false">IF(AND($D214&lt;EN$1,$C214&gt;=EM$1),$I214,0)</f>
        <v>0</v>
      </c>
      <c r="EN214" s="0" t="n">
        <f aca="false">IF(AND($D214&lt;EO$1,$C214&gt;=EN$1),$I214,0)</f>
        <v>0</v>
      </c>
      <c r="EO214" s="0" t="n">
        <f aca="false">IF(AND($D214&lt;EP$1,$C214&gt;=EO$1),$I214,0)</f>
        <v>0</v>
      </c>
      <c r="EP214" s="0" t="n">
        <f aca="false">IF(AND($D214&lt;EQ$1,$C214&gt;=EP$1),$I214,0)</f>
        <v>0</v>
      </c>
      <c r="EQ214" s="0" t="n">
        <f aca="false">IF(AND($D214&lt;ER$1,$C214&gt;=EQ$1),$I214,0)</f>
        <v>0</v>
      </c>
      <c r="ER214" s="0" t="n">
        <f aca="false">IF(AND($D214&lt;ES$1,$C214&gt;=ER$1),$I214,0)</f>
        <v>0</v>
      </c>
      <c r="ES214" s="0" t="n">
        <f aca="false">IF(AND($D214&lt;ET$1,$C214&gt;=ES$1),$I214,0)</f>
        <v>0</v>
      </c>
      <c r="ET214" s="0" t="n">
        <f aca="false">IF(AND($D214&lt;EU$1,$C214&gt;=ET$1),$I214,0)</f>
        <v>0</v>
      </c>
      <c r="EU214" s="0" t="n">
        <f aca="false">IF(AND($D214&lt;EV$1,$C214&gt;=EU$1),$I214,0)</f>
        <v>0</v>
      </c>
      <c r="EV214" s="0" t="n">
        <f aca="false">IF(AND($D214&lt;EW$1,$C214&gt;=EV$1),$I214,0)</f>
        <v>0</v>
      </c>
      <c r="EW214" s="0" t="n">
        <f aca="false">IF(AND($D214&lt;EX$1,$C214&gt;=EW$1),$I214,0)</f>
        <v>0</v>
      </c>
      <c r="EX214" s="0" t="n">
        <f aca="false">IF(AND($D214&lt;EY$1,$C214&gt;=EX$1),$I214,0)</f>
        <v>0</v>
      </c>
      <c r="EY214" s="0" t="n">
        <f aca="false">IF(AND($D214&lt;EZ$1,$C214&gt;=EY$1),$I214,0)</f>
        <v>0</v>
      </c>
      <c r="EZ214" s="0" t="n">
        <f aca="false">IF(AND($D214&lt;FA$1,$C214&gt;=EZ$1),$I214,0)</f>
        <v>0</v>
      </c>
      <c r="FA214" s="0" t="n">
        <f aca="false">IF(AND($D214&lt;FB$1,$C214&gt;=FA$1),$I214,0)</f>
        <v>0</v>
      </c>
      <c r="FB214" s="0" t="n">
        <f aca="false">IF(AND($D214&lt;FC$1,$C214&gt;=FB$1),$I214,0)</f>
        <v>0</v>
      </c>
      <c r="FC214" s="0" t="n">
        <f aca="false">IF(AND($D214&lt;FD$1,$C214&gt;=FC$1),$I214,0)</f>
        <v>0</v>
      </c>
      <c r="FD214" s="0" t="n">
        <f aca="false">IF(AND($D214&lt;FE$1,$C214&gt;=FD$1),$I214,0)</f>
        <v>0</v>
      </c>
      <c r="FE214" s="0" t="n">
        <f aca="false">IF(AND($D214&lt;FF$1,$C214&gt;=FE$1),$I214,0)</f>
        <v>0</v>
      </c>
      <c r="FF214" s="0" t="n">
        <f aca="false">IF(AND($D214&lt;FG$1,$C214&gt;=FF$1),$I214,0)</f>
        <v>0</v>
      </c>
      <c r="FG214" s="0" t="n">
        <f aca="false">IF(AND($D214&lt;FH$1,$C214&gt;=FG$1),$I214,0)</f>
        <v>0</v>
      </c>
      <c r="FH214" s="0" t="n">
        <f aca="false">IF(AND($D214&lt;FI$1,$C214&gt;=FH$1),$I214,0)</f>
        <v>0</v>
      </c>
      <c r="FI214" s="0" t="n">
        <f aca="false">IF(AND($D214&lt;FJ$1,$C214&gt;=FI$1),$I214,0)</f>
        <v>0</v>
      </c>
      <c r="FJ214" s="0" t="n">
        <f aca="false">IF(AND($D214&lt;FK$1,$C214&gt;=FJ$1),$I214,0)</f>
        <v>0</v>
      </c>
      <c r="FK214" s="0" t="n">
        <f aca="false">IF(AND($D214&lt;FL$1,$C214&gt;=FK$1),$I214,0)</f>
        <v>0</v>
      </c>
      <c r="FL214" s="0" t="n">
        <f aca="false">IF(AND($D214&lt;FM$1,$C214&gt;=FL$1),$I214,0)</f>
        <v>0</v>
      </c>
      <c r="FM214" s="0" t="n">
        <f aca="false">IF(AND($D214&lt;FN$1,$C214&gt;=FM$1),$I214,0)</f>
        <v>0</v>
      </c>
      <c r="FN214" s="0" t="n">
        <f aca="false">IF(AND($D214&lt;FO$1,$C214&gt;=FN$1),$I214,0)</f>
        <v>0</v>
      </c>
      <c r="FO214" s="0" t="n">
        <f aca="false">IF(AND($D214&lt;FP$1,$C214&gt;=FO$1),$I214,0)</f>
        <v>0</v>
      </c>
      <c r="FP214" s="0" t="n">
        <f aca="false">IF(AND($D214&lt;FQ$1,$C214&gt;=FP$1),$I214,0)</f>
        <v>0</v>
      </c>
      <c r="FQ214" s="0" t="n">
        <f aca="false">IF(AND($D214&lt;FR$1,$C214&gt;=FQ$1),$I214,0)</f>
        <v>0</v>
      </c>
      <c r="FR214" s="0" t="n">
        <f aca="false">IF(AND($D214&lt;FS$1,$C214&gt;=FR$1),$I214,0)</f>
        <v>0</v>
      </c>
      <c r="FS214" s="0" t="n">
        <f aca="false">IF(AND($D214&lt;FT$1,$C214&gt;=FS$1),$I214,0)</f>
        <v>0</v>
      </c>
      <c r="FT214" s="0" t="n">
        <f aca="false">IF(AND($D214&lt;FU$1,$C214&gt;=FT$1),$I214,0)</f>
        <v>0</v>
      </c>
      <c r="FU214" s="0" t="n">
        <f aca="false">IF(AND($D214&lt;FV$1,$C214&gt;=FU$1),$I214,0)</f>
        <v>0</v>
      </c>
      <c r="FV214" s="0" t="n">
        <f aca="false">IF(AND($D214&lt;FW$1,$C214&gt;=FV$1),$I214,0)</f>
        <v>0</v>
      </c>
      <c r="FW214" s="0" t="n">
        <f aca="false">IF(AND($D214&lt;FX$1,$C214&gt;=FW$1),$I214,0)</f>
        <v>0</v>
      </c>
      <c r="FX214" s="0" t="n">
        <f aca="false">IF(AND($D214&lt;FY$1,$C214&gt;=FX$1),$I214,0)</f>
        <v>0</v>
      </c>
      <c r="FY214" s="0" t="n">
        <f aca="false">IF(AND($D214&lt;FZ$1,$C214&gt;=FY$1),$I214,0)</f>
        <v>0</v>
      </c>
      <c r="FZ214" s="0" t="n">
        <f aca="false">IF(AND($D214&lt;GA$1,$C214&gt;=FZ$1),$I214,0)</f>
        <v>0</v>
      </c>
      <c r="GA214" s="0" t="n">
        <f aca="false">IF(AND($D214&lt;GB$1,$C214&gt;=GA$1),$I214,0)</f>
        <v>0</v>
      </c>
      <c r="GB214" s="0" t="n">
        <f aca="false">IF(AND($D214&lt;GC$1,$C214&gt;=GB$1),$I214,0)</f>
        <v>0</v>
      </c>
      <c r="GC214" s="0" t="n">
        <f aca="false">IF(AND($D214&lt;GD$1,$C214&gt;=GC$1),$I214,0)</f>
        <v>0</v>
      </c>
      <c r="GD214" s="0" t="n">
        <f aca="false">IF(AND($D214&lt;GE$1,$C214&gt;=GD$1),$I214,0)</f>
        <v>0</v>
      </c>
      <c r="GE214" s="0" t="n">
        <f aca="false">IF(AND($D214&lt;GF$1,$C214&gt;=GE$1),$I214,0)</f>
        <v>0</v>
      </c>
      <c r="GF214" s="0" t="n">
        <f aca="false">IF(AND($D214&lt;GG$1,$C214&gt;=GF$1),$I214,0)</f>
        <v>0</v>
      </c>
      <c r="GG214" s="0" t="n">
        <f aca="false">IF(AND($D214&lt;GH$1,$C214&gt;=GG$1),$I214,0)</f>
        <v>0</v>
      </c>
      <c r="GH214" s="0" t="n">
        <f aca="false">IF(AND($D214&lt;GI$1,$C214&gt;=GH$1),$I214,0)</f>
        <v>0</v>
      </c>
      <c r="GI214" s="0" t="n">
        <f aca="false">IF(AND($D214&lt;GJ$1,$C214&gt;=GI$1),$I214,0)</f>
        <v>0</v>
      </c>
      <c r="GJ214" s="0" t="n">
        <f aca="false">IF(AND($D214&lt;GK$1,$C214&gt;=GJ$1),$I214,0)</f>
        <v>0</v>
      </c>
      <c r="GK214" s="0" t="n">
        <f aca="false">IF(AND($D214&lt;GL$1,$C214&gt;=GK$1),$I214,0)</f>
        <v>0</v>
      </c>
      <c r="GL214" s="0" t="n">
        <f aca="false">IF(AND($D214&lt;GM$1,$C214&gt;=GL$1),$I214,0)</f>
        <v>0</v>
      </c>
      <c r="GM214" s="0" t="n">
        <f aca="false">IF(AND($D214&lt;GN$1,$C214&gt;=GM$1),$I214,0)</f>
        <v>0</v>
      </c>
      <c r="GN214" s="0" t="n">
        <f aca="false">IF(AND($D214&lt;GO$1,$C214&gt;=GN$1),$I214,0)</f>
        <v>0</v>
      </c>
      <c r="GO214" s="0" t="n">
        <f aca="false">IF(AND($D214&lt;GP$1,$C214&gt;=GO$1),$I214,0)</f>
        <v>0</v>
      </c>
      <c r="GP214" s="0" t="n">
        <f aca="false">IF(AND($D214&lt;GQ$1,$C214&gt;=GP$1),$I214,0)</f>
        <v>0</v>
      </c>
      <c r="GQ214" s="0" t="n">
        <f aca="false">IF(AND($D214&lt;GR$1,$C214&gt;=GQ$1),$I214,0)</f>
        <v>0</v>
      </c>
      <c r="GR214" s="0" t="n">
        <f aca="false">IF(AND($D214&lt;GS$1,$C214&gt;=GR$1),$I214,0)</f>
        <v>0</v>
      </c>
      <c r="GS214" s="0" t="n">
        <f aca="false">IF(AND($D214&lt;GT$1,$C214&gt;=GS$1),$I214,0)</f>
        <v>0</v>
      </c>
    </row>
    <row r="215" customFormat="false" ht="12.75" hidden="false" customHeight="false" outlineLevel="0" collapsed="false">
      <c r="A215" s="1" t="n">
        <v>38660</v>
      </c>
      <c r="B215" s="0" t="n">
        <v>1219.94</v>
      </c>
      <c r="C215" s="0" t="n">
        <v>1222.52</v>
      </c>
      <c r="D215" s="0" t="n">
        <v>1214.45</v>
      </c>
      <c r="E215" s="0" t="n">
        <v>1220.14</v>
      </c>
      <c r="F215" s="0" t="n">
        <v>2050509952</v>
      </c>
      <c r="G215" s="0" t="n">
        <v>1220.14</v>
      </c>
      <c r="H215" s="0" t="n">
        <f aca="false">H216+1</f>
        <v>176</v>
      </c>
      <c r="I215" s="0" t="n">
        <f aca="false">0.008*POWER((1-0.008),H215)/0.008</f>
        <v>0.243250812261151</v>
      </c>
      <c r="J215" s="0" t="n">
        <f aca="false">IF(AND($D215&lt;K$1,$C215&gt;=J$1),$I215,0)</f>
        <v>0</v>
      </c>
      <c r="K215" s="0" t="n">
        <f aca="false">IF(AND($D215&lt;L$1,$C215&gt;=K$1),$I215,0)</f>
        <v>0</v>
      </c>
      <c r="L215" s="0" t="n">
        <f aca="false">IF(AND($D215&lt;M$1,$C215&gt;=L$1),$I215,0)</f>
        <v>0</v>
      </c>
      <c r="M215" s="0" t="n">
        <f aca="false">IF(AND($D215&lt;N$1,$C215&gt;=M$1),$I215,0)</f>
        <v>0</v>
      </c>
      <c r="N215" s="0" t="n">
        <f aca="false">IF(AND($D215&lt;O$1,$C215&gt;=N$1),$I215,0)</f>
        <v>0</v>
      </c>
      <c r="O215" s="0" t="n">
        <f aca="false">IF(AND($D215&lt;P$1,$C215&gt;=O$1),$I215,0)</f>
        <v>0</v>
      </c>
      <c r="P215" s="0" t="n">
        <f aca="false">IF(AND($D215&lt;Q$1,$C215&gt;=P$1),$I215,0)</f>
        <v>0</v>
      </c>
      <c r="Q215" s="0" t="n">
        <f aca="false">IF(AND($D215&lt;R$1,$C215&gt;=Q$1),$I215,0)</f>
        <v>0</v>
      </c>
      <c r="R215" s="0" t="n">
        <f aca="false">IF(AND($D215&lt;S$1,$C215&gt;=R$1),$I215,0)</f>
        <v>0</v>
      </c>
      <c r="S215" s="0" t="n">
        <f aca="false">IF(AND($D215&lt;T$1,$C215&gt;=S$1),$I215,0)</f>
        <v>0</v>
      </c>
      <c r="T215" s="0" t="n">
        <f aca="false">IF(AND($D215&lt;U$1,$C215&gt;=T$1),$I215,0)</f>
        <v>0</v>
      </c>
      <c r="U215" s="0" t="n">
        <f aca="false">IF(AND($D215&lt;V$1,$C215&gt;=U$1),$I215,0)</f>
        <v>0</v>
      </c>
      <c r="V215" s="0" t="n">
        <f aca="false">IF(AND($D215&lt;W$1,$C215&gt;=V$1),$I215,0)</f>
        <v>0</v>
      </c>
      <c r="W215" s="0" t="n">
        <f aca="false">IF(AND($D215&lt;X$1,$C215&gt;=W$1),$I215,0)</f>
        <v>0</v>
      </c>
      <c r="X215" s="0" t="n">
        <f aca="false">IF(AND($D215&lt;Y$1,$C215&gt;=X$1),$I215,0)</f>
        <v>0</v>
      </c>
      <c r="Y215" s="0" t="n">
        <f aca="false">IF(AND($D215&lt;Z$1,$C215&gt;=Y$1),$I215,0)</f>
        <v>0</v>
      </c>
      <c r="Z215" s="0" t="n">
        <f aca="false">IF(AND($D215&lt;AA$1,$C215&gt;=Z$1),$I215,0)</f>
        <v>0</v>
      </c>
      <c r="AA215" s="0" t="n">
        <f aca="false">IF(AND($D215&lt;AB$1,$C215&gt;=AA$1),$I215,0)</f>
        <v>0</v>
      </c>
      <c r="AB215" s="0" t="n">
        <f aca="false">IF(AND($D215&lt;AC$1,$C215&gt;=AB$1),$I215,0)</f>
        <v>0</v>
      </c>
      <c r="AC215" s="0" t="n">
        <f aca="false">IF(AND($D215&lt;AD$1,$C215&gt;=AC$1),$I215,0)</f>
        <v>0</v>
      </c>
      <c r="AD215" s="0" t="n">
        <f aca="false">IF(AND($D215&lt;AE$1,$C215&gt;=AD$1),$I215,0)</f>
        <v>0</v>
      </c>
      <c r="AE215" s="0" t="n">
        <f aca="false">IF(AND($D215&lt;AF$1,$C215&gt;=AE$1),$I215,0)</f>
        <v>0</v>
      </c>
      <c r="AF215" s="0" t="n">
        <f aca="false">IF(AND($D215&lt;AG$1,$C215&gt;=AF$1),$I215,0)</f>
        <v>0</v>
      </c>
      <c r="AG215" s="0" t="n">
        <f aca="false">IF(AND($D215&lt;AH$1,$C215&gt;=AG$1),$I215,0)</f>
        <v>0</v>
      </c>
      <c r="AH215" s="0" t="n">
        <f aca="false">IF(AND($D215&lt;AI$1,$C215&gt;=AH$1),$I215,0)</f>
        <v>0</v>
      </c>
      <c r="AI215" s="0" t="n">
        <f aca="false">IF(AND($D215&lt;AJ$1,$C215&gt;=AI$1),$I215,0)</f>
        <v>0</v>
      </c>
      <c r="AJ215" s="0" t="n">
        <f aca="false">IF(AND($D215&lt;AK$1,$C215&gt;=AJ$1),$I215,0)</f>
        <v>0</v>
      </c>
      <c r="AK215" s="0" t="n">
        <f aca="false">IF(AND($D215&lt;AL$1,$C215&gt;=AK$1),$I215,0)</f>
        <v>0</v>
      </c>
      <c r="AL215" s="0" t="n">
        <f aca="false">IF(AND($D215&lt;AM$1,$C215&gt;=AL$1),$I215,0)</f>
        <v>0</v>
      </c>
      <c r="AM215" s="0" t="n">
        <f aca="false">IF(AND($D215&lt;AN$1,$C215&gt;=AM$1),$I215,0)</f>
        <v>0</v>
      </c>
      <c r="AN215" s="0" t="n">
        <f aca="false">IF(AND($D215&lt;AO$1,$C215&gt;=AN$1),$I215,0)</f>
        <v>0</v>
      </c>
      <c r="AO215" s="0" t="n">
        <f aca="false">IF(AND($D215&lt;AP$1,$C215&gt;=AO$1),$I215,0)</f>
        <v>0</v>
      </c>
      <c r="AP215" s="0" t="n">
        <f aca="false">IF(AND($D215&lt;AQ$1,$C215&gt;=AP$1),$I215,0)</f>
        <v>0</v>
      </c>
      <c r="AQ215" s="0" t="n">
        <f aca="false">IF(AND($D215&lt;AR$1,$C215&gt;=AQ$1),$I215,0)</f>
        <v>0</v>
      </c>
      <c r="AR215" s="0" t="n">
        <f aca="false">IF(AND($D215&lt;AS$1,$C215&gt;=AR$1),$I215,0)</f>
        <v>0</v>
      </c>
      <c r="AS215" s="0" t="n">
        <f aca="false">IF(AND($D215&lt;AT$1,$C215&gt;=AS$1),$I215,0)</f>
        <v>0</v>
      </c>
      <c r="AT215" s="0" t="n">
        <f aca="false">IF(AND($D215&lt;AU$1,$C215&gt;=AT$1),$I215,0)</f>
        <v>0</v>
      </c>
      <c r="AU215" s="0" t="n">
        <f aca="false">IF(AND($D215&lt;AV$1,$C215&gt;=AU$1),$I215,0)</f>
        <v>0</v>
      </c>
      <c r="AV215" s="0" t="n">
        <f aca="false">IF(AND($D215&lt;AW$1,$C215&gt;=AV$1),$I215,0)</f>
        <v>0</v>
      </c>
      <c r="AW215" s="0" t="n">
        <f aca="false">IF(AND($D215&lt;AX$1,$C215&gt;=AW$1),$I215,0)</f>
        <v>0</v>
      </c>
      <c r="AX215" s="0" t="n">
        <f aca="false">IF(AND($D215&lt;AY$1,$C215&gt;=AX$1),$I215,0)</f>
        <v>0</v>
      </c>
      <c r="AY215" s="0" t="n">
        <f aca="false">IF(AND($D215&lt;AZ$1,$C215&gt;=AY$1),$I215,0)</f>
        <v>0</v>
      </c>
      <c r="AZ215" s="0" t="n">
        <f aca="false">IF(AND($D215&lt;BA$1,$C215&gt;=AZ$1),$I215,0)</f>
        <v>0</v>
      </c>
      <c r="BA215" s="0" t="n">
        <f aca="false">IF(AND($D215&lt;BB$1,$C215&gt;=BA$1),$I215,0)</f>
        <v>0</v>
      </c>
      <c r="BB215" s="0" t="n">
        <f aca="false">IF(AND($D215&lt;BC$1,$C215&gt;=BB$1),$I215,0)</f>
        <v>0</v>
      </c>
      <c r="BC215" s="0" t="n">
        <f aca="false">IF(AND($D215&lt;BD$1,$C215&gt;=BC$1),$I215,0)</f>
        <v>0</v>
      </c>
      <c r="BD215" s="0" t="n">
        <f aca="false">IF(AND($D215&lt;BE$1,$C215&gt;=BD$1),$I215,0)</f>
        <v>0</v>
      </c>
      <c r="BE215" s="0" t="n">
        <f aca="false">IF(AND($D215&lt;BF$1,$C215&gt;=BE$1),$I215,0)</f>
        <v>0</v>
      </c>
      <c r="BF215" s="0" t="n">
        <f aca="false">IF(AND($D215&lt;BG$1,$C215&gt;=BF$1),$I215,0)</f>
        <v>0</v>
      </c>
      <c r="BG215" s="0" t="n">
        <f aca="false">IF(AND($D215&lt;BH$1,$C215&gt;=BG$1),$I215,0)</f>
        <v>0</v>
      </c>
      <c r="BH215" s="0" t="n">
        <f aca="false">IF(AND($D215&lt;BI$1,$C215&gt;=BH$1),$I215,0)</f>
        <v>0</v>
      </c>
      <c r="BI215" s="0" t="n">
        <f aca="false">IF(AND($D215&lt;BJ$1,$C215&gt;=BI$1),$I215,0)</f>
        <v>0</v>
      </c>
      <c r="BJ215" s="0" t="n">
        <f aca="false">IF(AND($D215&lt;BK$1,$C215&gt;=BJ$1),$I215,0)</f>
        <v>0</v>
      </c>
      <c r="BK215" s="0" t="n">
        <f aca="false">IF(AND($D215&lt;BL$1,$C215&gt;=BK$1),$I215,0)</f>
        <v>0</v>
      </c>
      <c r="BL215" s="0" t="n">
        <f aca="false">IF(AND($D215&lt;BM$1,$C215&gt;=BL$1),$I215,0)</f>
        <v>0</v>
      </c>
      <c r="BM215" s="0" t="n">
        <f aca="false">IF(AND($D215&lt;BN$1,$C215&gt;=BM$1),$I215,0)</f>
        <v>0</v>
      </c>
      <c r="BN215" s="0" t="n">
        <f aca="false">IF(AND($D215&lt;BO$1,$C215&gt;=BN$1),$I215,0)</f>
        <v>0</v>
      </c>
      <c r="BO215" s="0" t="n">
        <f aca="false">IF(AND($D215&lt;BP$1,$C215&gt;=BO$1),$I215,0)</f>
        <v>0</v>
      </c>
      <c r="BP215" s="0" t="n">
        <f aca="false">IF(AND($D215&lt;BQ$1,$C215&gt;=BP$1),$I215,0)</f>
        <v>0</v>
      </c>
      <c r="BQ215" s="0" t="n">
        <f aca="false">IF(AND($D215&lt;BR$1,$C215&gt;=BQ$1),$I215,0)</f>
        <v>0</v>
      </c>
      <c r="BR215" s="0" t="n">
        <f aca="false">IF(AND($D215&lt;BS$1,$C215&gt;=BR$1),$I215,0)</f>
        <v>0</v>
      </c>
      <c r="BS215" s="0" t="n">
        <f aca="false">IF(AND($D215&lt;BT$1,$C215&gt;=BS$1),$I215,0)</f>
        <v>0</v>
      </c>
      <c r="BT215" s="0" t="n">
        <f aca="false">IF(AND($D215&lt;BU$1,$C215&gt;=BT$1),$I215,0)</f>
        <v>0</v>
      </c>
      <c r="BU215" s="0" t="n">
        <f aca="false">IF(AND($D215&lt;BV$1,$C215&gt;=BU$1),$I215,0)</f>
        <v>0</v>
      </c>
      <c r="BV215" s="0" t="n">
        <f aca="false">IF(AND($D215&lt;BW$1,$C215&gt;=BV$1),$I215,0)</f>
        <v>0</v>
      </c>
      <c r="BW215" s="0" t="n">
        <f aca="false">IF(AND($D215&lt;BX$1,$C215&gt;=BW$1),$I215,0)</f>
        <v>0</v>
      </c>
      <c r="BX215" s="0" t="n">
        <f aca="false">IF(AND($D215&lt;BY$1,$C215&gt;=BX$1),$I215,0)</f>
        <v>0</v>
      </c>
      <c r="BY215" s="0" t="n">
        <f aca="false">IF(AND($D215&lt;BZ$1,$C215&gt;=BY$1),$I215,0)</f>
        <v>0</v>
      </c>
      <c r="BZ215" s="0" t="n">
        <f aca="false">IF(AND($D215&lt;CA$1,$C215&gt;=BZ$1),$I215,0)</f>
        <v>0</v>
      </c>
      <c r="CA215" s="0" t="n">
        <f aca="false">IF(AND($D215&lt;CB$1,$C215&gt;=CA$1),$I215,0)</f>
        <v>0</v>
      </c>
      <c r="CB215" s="0" t="n">
        <f aca="false">IF(AND($D215&lt;CC$1,$C215&gt;=CB$1),$I215,0)</f>
        <v>0</v>
      </c>
      <c r="CC215" s="0" t="n">
        <f aca="false">IF(AND($D215&lt;CD$1,$C215&gt;=CC$1),$I215,0)</f>
        <v>0</v>
      </c>
      <c r="CD215" s="0" t="n">
        <f aca="false">IF(AND($D215&lt;CE$1,$C215&gt;=CD$1),$I215,0)</f>
        <v>0</v>
      </c>
      <c r="CE215" s="0" t="n">
        <f aca="false">IF(AND($D215&lt;CF$1,$C215&gt;=CE$1),$I215,0)</f>
        <v>0</v>
      </c>
      <c r="CF215" s="0" t="n">
        <f aca="false">IF(AND($D215&lt;CG$1,$C215&gt;=CF$1),$I215,0)</f>
        <v>0</v>
      </c>
      <c r="CG215" s="0" t="n">
        <f aca="false">IF(AND($D215&lt;CH$1,$C215&gt;=CG$1),$I215,0)</f>
        <v>0</v>
      </c>
      <c r="CH215" s="0" t="n">
        <f aca="false">IF(AND($D215&lt;CI$1,$C215&gt;=CH$1),$I215,0)</f>
        <v>0</v>
      </c>
      <c r="CI215" s="0" t="n">
        <f aca="false">IF(AND($D215&lt;CJ$1,$C215&gt;=CI$1),$I215,0)</f>
        <v>0</v>
      </c>
      <c r="CJ215" s="0" t="n">
        <f aca="false">IF(AND($D215&lt;CK$1,$C215&gt;=CJ$1),$I215,0)</f>
        <v>0.243250812261151</v>
      </c>
      <c r="CK215" s="0" t="n">
        <f aca="false">IF(AND($D215&lt;CL$1,$C215&gt;=CK$1),$I215,0)</f>
        <v>0.243250812261151</v>
      </c>
      <c r="CL215" s="0" t="n">
        <f aca="false">IF(AND($D215&lt;CM$1,$C215&gt;=CL$1),$I215,0)</f>
        <v>0.243250812261151</v>
      </c>
      <c r="CM215" s="0" t="n">
        <f aca="false">IF(AND($D215&lt;CN$1,$C215&gt;=CM$1),$I215,0)</f>
        <v>0.243250812261151</v>
      </c>
      <c r="CN215" s="0" t="n">
        <f aca="false">IF(AND($D215&lt;CO$1,$C215&gt;=CN$1),$I215,0)</f>
        <v>0.243250812261151</v>
      </c>
      <c r="CO215" s="0" t="n">
        <f aca="false">IF(AND($D215&lt;CP$1,$C215&gt;=CO$1),$I215,0)</f>
        <v>0.243250812261151</v>
      </c>
      <c r="CP215" s="0" t="n">
        <f aca="false">IF(AND($D215&lt;CQ$1,$C215&gt;=CP$1),$I215,0)</f>
        <v>0.243250812261151</v>
      </c>
      <c r="CQ215" s="0" t="n">
        <f aca="false">IF(AND($D215&lt;CR$1,$C215&gt;=CQ$1),$I215,0)</f>
        <v>0.243250812261151</v>
      </c>
      <c r="CR215" s="0" t="n">
        <f aca="false">IF(AND($D215&lt;CS$1,$C215&gt;=CR$1),$I215,0)</f>
        <v>0.243250812261151</v>
      </c>
      <c r="CS215" s="0" t="n">
        <f aca="false">IF(AND($D215&lt;CT$1,$C215&gt;=CS$1),$I215,0)</f>
        <v>0</v>
      </c>
      <c r="CT215" s="0" t="n">
        <f aca="false">IF(AND($D215&lt;CU$1,$C215&gt;=CT$1),$I215,0)</f>
        <v>0</v>
      </c>
      <c r="CU215" s="0" t="n">
        <f aca="false">IF(AND($D215&lt;CV$1,$C215&gt;=CU$1),$I215,0)</f>
        <v>0</v>
      </c>
      <c r="CV215" s="0" t="n">
        <f aca="false">IF(AND($D215&lt;CW$1,$C215&gt;=CV$1),$I215,0)</f>
        <v>0</v>
      </c>
      <c r="CW215" s="0" t="n">
        <f aca="false">IF(AND($D215&lt;CX$1,$C215&gt;=CW$1),$I215,0)</f>
        <v>0</v>
      </c>
      <c r="CX215" s="0" t="n">
        <f aca="false">IF(AND($D215&lt;CY$1,$C215&gt;=CX$1),$I215,0)</f>
        <v>0</v>
      </c>
      <c r="CY215" s="0" t="n">
        <f aca="false">IF(AND($D215&lt;CZ$1,$C215&gt;=CY$1),$I215,0)</f>
        <v>0</v>
      </c>
      <c r="CZ215" s="0" t="n">
        <f aca="false">IF(AND($D215&lt;DA$1,$C215&gt;=CZ$1),$I215,0)</f>
        <v>0</v>
      </c>
      <c r="DA215" s="0" t="n">
        <f aca="false">IF(AND($D215&lt;DB$1,$C215&gt;=DA$1),$I215,0)</f>
        <v>0</v>
      </c>
      <c r="DB215" s="0" t="n">
        <f aca="false">IF(AND($D215&lt;DC$1,$C215&gt;=DB$1),$I215,0)</f>
        <v>0</v>
      </c>
      <c r="DC215" s="0" t="n">
        <f aca="false">IF(AND($D215&lt;DD$1,$C215&gt;=DC$1),$I215,0)</f>
        <v>0</v>
      </c>
      <c r="DD215" s="0" t="n">
        <f aca="false">IF(AND($D215&lt;DE$1,$C215&gt;=DD$1),$I215,0)</f>
        <v>0</v>
      </c>
      <c r="DE215" s="0" t="n">
        <f aca="false">IF(AND($D215&lt;DF$1,$C215&gt;=DE$1),$I215,0)</f>
        <v>0</v>
      </c>
      <c r="DF215" s="0" t="n">
        <f aca="false">IF(AND($D215&lt;DG$1,$C215&gt;=DF$1),$I215,0)</f>
        <v>0</v>
      </c>
      <c r="DG215" s="0" t="n">
        <f aca="false">IF(AND($D215&lt;DH$1,$C215&gt;=DG$1),$I215,0)</f>
        <v>0</v>
      </c>
      <c r="DH215" s="0" t="n">
        <f aca="false">IF(AND($D215&lt;DI$1,$C215&gt;=DH$1),$I215,0)</f>
        <v>0</v>
      </c>
      <c r="DI215" s="0" t="n">
        <f aca="false">IF(AND($D215&lt;DJ$1,$C215&gt;=DI$1),$I215,0)</f>
        <v>0</v>
      </c>
      <c r="DJ215" s="0" t="n">
        <f aca="false">IF(AND($D215&lt;DK$1,$C215&gt;=DJ$1),$I215,0)</f>
        <v>0</v>
      </c>
      <c r="DK215" s="0" t="n">
        <f aca="false">IF(AND($D215&lt;DL$1,$C215&gt;=DK$1),$I215,0)</f>
        <v>0</v>
      </c>
      <c r="DL215" s="0" t="n">
        <f aca="false">IF(AND($D215&lt;DM$1,$C215&gt;=DL$1),$I215,0)</f>
        <v>0</v>
      </c>
      <c r="DM215" s="0" t="n">
        <f aca="false">IF(AND($D215&lt;DN$1,$C215&gt;=DM$1),$I215,0)</f>
        <v>0</v>
      </c>
      <c r="DN215" s="0" t="n">
        <f aca="false">IF(AND($D215&lt;DO$1,$C215&gt;=DN$1),$I215,0)</f>
        <v>0</v>
      </c>
      <c r="DO215" s="0" t="n">
        <f aca="false">IF(AND($D215&lt;DP$1,$C215&gt;=DO$1),$I215,0)</f>
        <v>0</v>
      </c>
      <c r="DP215" s="0" t="n">
        <f aca="false">IF(AND($D215&lt;DQ$1,$C215&gt;=DP$1),$I215,0)</f>
        <v>0</v>
      </c>
      <c r="DQ215" s="0" t="n">
        <f aca="false">IF(AND($D215&lt;DR$1,$C215&gt;=DQ$1),$I215,0)</f>
        <v>0</v>
      </c>
      <c r="DR215" s="0" t="n">
        <f aca="false">IF(AND($D215&lt;DS$1,$C215&gt;=DR$1),$I215,0)</f>
        <v>0</v>
      </c>
      <c r="DS215" s="0" t="n">
        <f aca="false">IF(AND($D215&lt;DT$1,$C215&gt;=DS$1),$I215,0)</f>
        <v>0</v>
      </c>
      <c r="DT215" s="0" t="n">
        <f aca="false">IF(AND($D215&lt;DU$1,$C215&gt;=DT$1),$I215,0)</f>
        <v>0</v>
      </c>
      <c r="DU215" s="0" t="n">
        <f aca="false">IF(AND($D215&lt;DV$1,$C215&gt;=DU$1),$I215,0)</f>
        <v>0</v>
      </c>
      <c r="DV215" s="0" t="n">
        <f aca="false">IF(AND($D215&lt;DW$1,$C215&gt;=DV$1),$I215,0)</f>
        <v>0</v>
      </c>
      <c r="DW215" s="0" t="n">
        <f aca="false">IF(AND($D215&lt;DX$1,$C215&gt;=DW$1),$I215,0)</f>
        <v>0</v>
      </c>
      <c r="DX215" s="0" t="n">
        <f aca="false">IF(AND($D215&lt;DY$1,$C215&gt;=DX$1),$I215,0)</f>
        <v>0</v>
      </c>
      <c r="DY215" s="0" t="n">
        <f aca="false">IF(AND($D215&lt;DZ$1,$C215&gt;=DY$1),$I215,0)</f>
        <v>0</v>
      </c>
      <c r="DZ215" s="0" t="n">
        <f aca="false">IF(AND($D215&lt;EA$1,$C215&gt;=DZ$1),$I215,0)</f>
        <v>0</v>
      </c>
      <c r="EA215" s="0" t="n">
        <f aca="false">IF(AND($D215&lt;EB$1,$C215&gt;=EA$1),$I215,0)</f>
        <v>0</v>
      </c>
      <c r="EB215" s="0" t="n">
        <f aca="false">IF(AND($D215&lt;EC$1,$C215&gt;=EB$1),$I215,0)</f>
        <v>0</v>
      </c>
      <c r="EC215" s="0" t="n">
        <f aca="false">IF(AND($D215&lt;ED$1,$C215&gt;=EC$1),$I215,0)</f>
        <v>0</v>
      </c>
      <c r="ED215" s="0" t="n">
        <f aca="false">IF(AND($D215&lt;EE$1,$C215&gt;=ED$1),$I215,0)</f>
        <v>0</v>
      </c>
      <c r="EE215" s="0" t="n">
        <f aca="false">IF(AND($D215&lt;EF$1,$C215&gt;=EE$1),$I215,0)</f>
        <v>0</v>
      </c>
      <c r="EF215" s="0" t="n">
        <f aca="false">IF(AND($D215&lt;EG$1,$C215&gt;=EF$1),$I215,0)</f>
        <v>0</v>
      </c>
      <c r="EG215" s="0" t="n">
        <f aca="false">IF(AND($D215&lt;EH$1,$C215&gt;=EG$1),$I215,0)</f>
        <v>0</v>
      </c>
      <c r="EH215" s="0" t="n">
        <f aca="false">IF(AND($D215&lt;EI$1,$C215&gt;=EH$1),$I215,0)</f>
        <v>0</v>
      </c>
      <c r="EI215" s="0" t="n">
        <f aca="false">IF(AND($D215&lt;EJ$1,$C215&gt;=EI$1),$I215,0)</f>
        <v>0</v>
      </c>
      <c r="EJ215" s="0" t="n">
        <f aca="false">IF(AND($D215&lt;EK$1,$C215&gt;=EJ$1),$I215,0)</f>
        <v>0</v>
      </c>
      <c r="EK215" s="0" t="n">
        <f aca="false">IF(AND($D215&lt;EL$1,$C215&gt;=EK$1),$I215,0)</f>
        <v>0</v>
      </c>
      <c r="EL215" s="0" t="n">
        <f aca="false">IF(AND($D215&lt;EM$1,$C215&gt;=EL$1),$I215,0)</f>
        <v>0</v>
      </c>
      <c r="EM215" s="0" t="n">
        <f aca="false">IF(AND($D215&lt;EN$1,$C215&gt;=EM$1),$I215,0)</f>
        <v>0</v>
      </c>
      <c r="EN215" s="0" t="n">
        <f aca="false">IF(AND($D215&lt;EO$1,$C215&gt;=EN$1),$I215,0)</f>
        <v>0</v>
      </c>
      <c r="EO215" s="0" t="n">
        <f aca="false">IF(AND($D215&lt;EP$1,$C215&gt;=EO$1),$I215,0)</f>
        <v>0</v>
      </c>
      <c r="EP215" s="0" t="n">
        <f aca="false">IF(AND($D215&lt;EQ$1,$C215&gt;=EP$1),$I215,0)</f>
        <v>0</v>
      </c>
      <c r="EQ215" s="0" t="n">
        <f aca="false">IF(AND($D215&lt;ER$1,$C215&gt;=EQ$1),$I215,0)</f>
        <v>0</v>
      </c>
      <c r="ER215" s="0" t="n">
        <f aca="false">IF(AND($D215&lt;ES$1,$C215&gt;=ER$1),$I215,0)</f>
        <v>0</v>
      </c>
      <c r="ES215" s="0" t="n">
        <f aca="false">IF(AND($D215&lt;ET$1,$C215&gt;=ES$1),$I215,0)</f>
        <v>0</v>
      </c>
      <c r="ET215" s="0" t="n">
        <f aca="false">IF(AND($D215&lt;EU$1,$C215&gt;=ET$1),$I215,0)</f>
        <v>0</v>
      </c>
      <c r="EU215" s="0" t="n">
        <f aca="false">IF(AND($D215&lt;EV$1,$C215&gt;=EU$1),$I215,0)</f>
        <v>0</v>
      </c>
      <c r="EV215" s="0" t="n">
        <f aca="false">IF(AND($D215&lt;EW$1,$C215&gt;=EV$1),$I215,0)</f>
        <v>0</v>
      </c>
      <c r="EW215" s="0" t="n">
        <f aca="false">IF(AND($D215&lt;EX$1,$C215&gt;=EW$1),$I215,0)</f>
        <v>0</v>
      </c>
      <c r="EX215" s="0" t="n">
        <f aca="false">IF(AND($D215&lt;EY$1,$C215&gt;=EX$1),$I215,0)</f>
        <v>0</v>
      </c>
      <c r="EY215" s="0" t="n">
        <f aca="false">IF(AND($D215&lt;EZ$1,$C215&gt;=EY$1),$I215,0)</f>
        <v>0</v>
      </c>
      <c r="EZ215" s="0" t="n">
        <f aca="false">IF(AND($D215&lt;FA$1,$C215&gt;=EZ$1),$I215,0)</f>
        <v>0</v>
      </c>
      <c r="FA215" s="0" t="n">
        <f aca="false">IF(AND($D215&lt;FB$1,$C215&gt;=FA$1),$I215,0)</f>
        <v>0</v>
      </c>
      <c r="FB215" s="0" t="n">
        <f aca="false">IF(AND($D215&lt;FC$1,$C215&gt;=FB$1),$I215,0)</f>
        <v>0</v>
      </c>
      <c r="FC215" s="0" t="n">
        <f aca="false">IF(AND($D215&lt;FD$1,$C215&gt;=FC$1),$I215,0)</f>
        <v>0</v>
      </c>
      <c r="FD215" s="0" t="n">
        <f aca="false">IF(AND($D215&lt;FE$1,$C215&gt;=FD$1),$I215,0)</f>
        <v>0</v>
      </c>
      <c r="FE215" s="0" t="n">
        <f aca="false">IF(AND($D215&lt;FF$1,$C215&gt;=FE$1),$I215,0)</f>
        <v>0</v>
      </c>
      <c r="FF215" s="0" t="n">
        <f aca="false">IF(AND($D215&lt;FG$1,$C215&gt;=FF$1),$I215,0)</f>
        <v>0</v>
      </c>
      <c r="FG215" s="0" t="n">
        <f aca="false">IF(AND($D215&lt;FH$1,$C215&gt;=FG$1),$I215,0)</f>
        <v>0</v>
      </c>
      <c r="FH215" s="0" t="n">
        <f aca="false">IF(AND($D215&lt;FI$1,$C215&gt;=FH$1),$I215,0)</f>
        <v>0</v>
      </c>
      <c r="FI215" s="0" t="n">
        <f aca="false">IF(AND($D215&lt;FJ$1,$C215&gt;=FI$1),$I215,0)</f>
        <v>0</v>
      </c>
      <c r="FJ215" s="0" t="n">
        <f aca="false">IF(AND($D215&lt;FK$1,$C215&gt;=FJ$1),$I215,0)</f>
        <v>0</v>
      </c>
      <c r="FK215" s="0" t="n">
        <f aca="false">IF(AND($D215&lt;FL$1,$C215&gt;=FK$1),$I215,0)</f>
        <v>0</v>
      </c>
      <c r="FL215" s="0" t="n">
        <f aca="false">IF(AND($D215&lt;FM$1,$C215&gt;=FL$1),$I215,0)</f>
        <v>0</v>
      </c>
      <c r="FM215" s="0" t="n">
        <f aca="false">IF(AND($D215&lt;FN$1,$C215&gt;=FM$1),$I215,0)</f>
        <v>0</v>
      </c>
      <c r="FN215" s="0" t="n">
        <f aca="false">IF(AND($D215&lt;FO$1,$C215&gt;=FN$1),$I215,0)</f>
        <v>0</v>
      </c>
      <c r="FO215" s="0" t="n">
        <f aca="false">IF(AND($D215&lt;FP$1,$C215&gt;=FO$1),$I215,0)</f>
        <v>0</v>
      </c>
      <c r="FP215" s="0" t="n">
        <f aca="false">IF(AND($D215&lt;FQ$1,$C215&gt;=FP$1),$I215,0)</f>
        <v>0</v>
      </c>
      <c r="FQ215" s="0" t="n">
        <f aca="false">IF(AND($D215&lt;FR$1,$C215&gt;=FQ$1),$I215,0)</f>
        <v>0</v>
      </c>
      <c r="FR215" s="0" t="n">
        <f aca="false">IF(AND($D215&lt;FS$1,$C215&gt;=FR$1),$I215,0)</f>
        <v>0</v>
      </c>
      <c r="FS215" s="0" t="n">
        <f aca="false">IF(AND($D215&lt;FT$1,$C215&gt;=FS$1),$I215,0)</f>
        <v>0</v>
      </c>
      <c r="FT215" s="0" t="n">
        <f aca="false">IF(AND($D215&lt;FU$1,$C215&gt;=FT$1),$I215,0)</f>
        <v>0</v>
      </c>
      <c r="FU215" s="0" t="n">
        <f aca="false">IF(AND($D215&lt;FV$1,$C215&gt;=FU$1),$I215,0)</f>
        <v>0</v>
      </c>
      <c r="FV215" s="0" t="n">
        <f aca="false">IF(AND($D215&lt;FW$1,$C215&gt;=FV$1),$I215,0)</f>
        <v>0</v>
      </c>
      <c r="FW215" s="0" t="n">
        <f aca="false">IF(AND($D215&lt;FX$1,$C215&gt;=FW$1),$I215,0)</f>
        <v>0</v>
      </c>
      <c r="FX215" s="0" t="n">
        <f aca="false">IF(AND($D215&lt;FY$1,$C215&gt;=FX$1),$I215,0)</f>
        <v>0</v>
      </c>
      <c r="FY215" s="0" t="n">
        <f aca="false">IF(AND($D215&lt;FZ$1,$C215&gt;=FY$1),$I215,0)</f>
        <v>0</v>
      </c>
      <c r="FZ215" s="0" t="n">
        <f aca="false">IF(AND($D215&lt;GA$1,$C215&gt;=FZ$1),$I215,0)</f>
        <v>0</v>
      </c>
      <c r="GA215" s="0" t="n">
        <f aca="false">IF(AND($D215&lt;GB$1,$C215&gt;=GA$1),$I215,0)</f>
        <v>0</v>
      </c>
      <c r="GB215" s="0" t="n">
        <f aca="false">IF(AND($D215&lt;GC$1,$C215&gt;=GB$1),$I215,0)</f>
        <v>0</v>
      </c>
      <c r="GC215" s="0" t="n">
        <f aca="false">IF(AND($D215&lt;GD$1,$C215&gt;=GC$1),$I215,0)</f>
        <v>0</v>
      </c>
      <c r="GD215" s="0" t="n">
        <f aca="false">IF(AND($D215&lt;GE$1,$C215&gt;=GD$1),$I215,0)</f>
        <v>0</v>
      </c>
      <c r="GE215" s="0" t="n">
        <f aca="false">IF(AND($D215&lt;GF$1,$C215&gt;=GE$1),$I215,0)</f>
        <v>0</v>
      </c>
      <c r="GF215" s="0" t="n">
        <f aca="false">IF(AND($D215&lt;GG$1,$C215&gt;=GF$1),$I215,0)</f>
        <v>0</v>
      </c>
      <c r="GG215" s="0" t="n">
        <f aca="false">IF(AND($D215&lt;GH$1,$C215&gt;=GG$1),$I215,0)</f>
        <v>0</v>
      </c>
      <c r="GH215" s="0" t="n">
        <f aca="false">IF(AND($D215&lt;GI$1,$C215&gt;=GH$1),$I215,0)</f>
        <v>0</v>
      </c>
      <c r="GI215" s="0" t="n">
        <f aca="false">IF(AND($D215&lt;GJ$1,$C215&gt;=GI$1),$I215,0)</f>
        <v>0</v>
      </c>
      <c r="GJ215" s="0" t="n">
        <f aca="false">IF(AND($D215&lt;GK$1,$C215&gt;=GJ$1),$I215,0)</f>
        <v>0</v>
      </c>
      <c r="GK215" s="0" t="n">
        <f aca="false">IF(AND($D215&lt;GL$1,$C215&gt;=GK$1),$I215,0)</f>
        <v>0</v>
      </c>
      <c r="GL215" s="0" t="n">
        <f aca="false">IF(AND($D215&lt;GM$1,$C215&gt;=GL$1),$I215,0)</f>
        <v>0</v>
      </c>
      <c r="GM215" s="0" t="n">
        <f aca="false">IF(AND($D215&lt;GN$1,$C215&gt;=GM$1),$I215,0)</f>
        <v>0</v>
      </c>
      <c r="GN215" s="0" t="n">
        <f aca="false">IF(AND($D215&lt;GO$1,$C215&gt;=GN$1),$I215,0)</f>
        <v>0</v>
      </c>
      <c r="GO215" s="0" t="n">
        <f aca="false">IF(AND($D215&lt;GP$1,$C215&gt;=GO$1),$I215,0)</f>
        <v>0</v>
      </c>
      <c r="GP215" s="0" t="n">
        <f aca="false">IF(AND($D215&lt;GQ$1,$C215&gt;=GP$1),$I215,0)</f>
        <v>0</v>
      </c>
      <c r="GQ215" s="0" t="n">
        <f aca="false">IF(AND($D215&lt;GR$1,$C215&gt;=GQ$1),$I215,0)</f>
        <v>0</v>
      </c>
      <c r="GR215" s="0" t="n">
        <f aca="false">IF(AND($D215&lt;GS$1,$C215&gt;=GR$1),$I215,0)</f>
        <v>0</v>
      </c>
      <c r="GS215" s="0" t="n">
        <f aca="false">IF(AND($D215&lt;GT$1,$C215&gt;=GS$1),$I215,0)</f>
        <v>0</v>
      </c>
    </row>
    <row r="216" customFormat="false" ht="12.75" hidden="false" customHeight="false" outlineLevel="0" collapsed="false">
      <c r="A216" s="1" t="n">
        <v>38663</v>
      </c>
      <c r="B216" s="0" t="n">
        <v>1220.14</v>
      </c>
      <c r="C216" s="0" t="n">
        <v>1224.18</v>
      </c>
      <c r="D216" s="0" t="n">
        <v>1217.29</v>
      </c>
      <c r="E216" s="0" t="n">
        <v>1222.81</v>
      </c>
      <c r="F216" s="0" t="n">
        <v>1987580032</v>
      </c>
      <c r="G216" s="0" t="n">
        <v>1222.81</v>
      </c>
      <c r="H216" s="0" t="n">
        <f aca="false">H217+1</f>
        <v>175</v>
      </c>
      <c r="I216" s="0" t="n">
        <f aca="false">0.008*POWER((1-0.008),H216)/0.008</f>
        <v>0.245212512360031</v>
      </c>
      <c r="J216" s="0" t="n">
        <f aca="false">IF(AND($D216&lt;K$1,$C216&gt;=J$1),$I216,0)</f>
        <v>0</v>
      </c>
      <c r="K216" s="0" t="n">
        <f aca="false">IF(AND($D216&lt;L$1,$C216&gt;=K$1),$I216,0)</f>
        <v>0</v>
      </c>
      <c r="L216" s="0" t="n">
        <f aca="false">IF(AND($D216&lt;M$1,$C216&gt;=L$1),$I216,0)</f>
        <v>0</v>
      </c>
      <c r="M216" s="0" t="n">
        <f aca="false">IF(AND($D216&lt;N$1,$C216&gt;=M$1),$I216,0)</f>
        <v>0</v>
      </c>
      <c r="N216" s="0" t="n">
        <f aca="false">IF(AND($D216&lt;O$1,$C216&gt;=N$1),$I216,0)</f>
        <v>0</v>
      </c>
      <c r="O216" s="0" t="n">
        <f aca="false">IF(AND($D216&lt;P$1,$C216&gt;=O$1),$I216,0)</f>
        <v>0</v>
      </c>
      <c r="P216" s="0" t="n">
        <f aca="false">IF(AND($D216&lt;Q$1,$C216&gt;=P$1),$I216,0)</f>
        <v>0</v>
      </c>
      <c r="Q216" s="0" t="n">
        <f aca="false">IF(AND($D216&lt;R$1,$C216&gt;=Q$1),$I216,0)</f>
        <v>0</v>
      </c>
      <c r="R216" s="0" t="n">
        <f aca="false">IF(AND($D216&lt;S$1,$C216&gt;=R$1),$I216,0)</f>
        <v>0</v>
      </c>
      <c r="S216" s="0" t="n">
        <f aca="false">IF(AND($D216&lt;T$1,$C216&gt;=S$1),$I216,0)</f>
        <v>0</v>
      </c>
      <c r="T216" s="0" t="n">
        <f aca="false">IF(AND($D216&lt;U$1,$C216&gt;=T$1),$I216,0)</f>
        <v>0</v>
      </c>
      <c r="U216" s="0" t="n">
        <f aca="false">IF(AND($D216&lt;V$1,$C216&gt;=U$1),$I216,0)</f>
        <v>0</v>
      </c>
      <c r="V216" s="0" t="n">
        <f aca="false">IF(AND($D216&lt;W$1,$C216&gt;=V$1),$I216,0)</f>
        <v>0</v>
      </c>
      <c r="W216" s="0" t="n">
        <f aca="false">IF(AND($D216&lt;X$1,$C216&gt;=W$1),$I216,0)</f>
        <v>0</v>
      </c>
      <c r="X216" s="0" t="n">
        <f aca="false">IF(AND($D216&lt;Y$1,$C216&gt;=X$1),$I216,0)</f>
        <v>0</v>
      </c>
      <c r="Y216" s="0" t="n">
        <f aca="false">IF(AND($D216&lt;Z$1,$C216&gt;=Y$1),$I216,0)</f>
        <v>0</v>
      </c>
      <c r="Z216" s="0" t="n">
        <f aca="false">IF(AND($D216&lt;AA$1,$C216&gt;=Z$1),$I216,0)</f>
        <v>0</v>
      </c>
      <c r="AA216" s="0" t="n">
        <f aca="false">IF(AND($D216&lt;AB$1,$C216&gt;=AA$1),$I216,0)</f>
        <v>0</v>
      </c>
      <c r="AB216" s="0" t="n">
        <f aca="false">IF(AND($D216&lt;AC$1,$C216&gt;=AB$1),$I216,0)</f>
        <v>0</v>
      </c>
      <c r="AC216" s="0" t="n">
        <f aca="false">IF(AND($D216&lt;AD$1,$C216&gt;=AC$1),$I216,0)</f>
        <v>0</v>
      </c>
      <c r="AD216" s="0" t="n">
        <f aca="false">IF(AND($D216&lt;AE$1,$C216&gt;=AD$1),$I216,0)</f>
        <v>0</v>
      </c>
      <c r="AE216" s="0" t="n">
        <f aca="false">IF(AND($D216&lt;AF$1,$C216&gt;=AE$1),$I216,0)</f>
        <v>0</v>
      </c>
      <c r="AF216" s="0" t="n">
        <f aca="false">IF(AND($D216&lt;AG$1,$C216&gt;=AF$1),$I216,0)</f>
        <v>0</v>
      </c>
      <c r="AG216" s="0" t="n">
        <f aca="false">IF(AND($D216&lt;AH$1,$C216&gt;=AG$1),$I216,0)</f>
        <v>0</v>
      </c>
      <c r="AH216" s="0" t="n">
        <f aca="false">IF(AND($D216&lt;AI$1,$C216&gt;=AH$1),$I216,0)</f>
        <v>0</v>
      </c>
      <c r="AI216" s="0" t="n">
        <f aca="false">IF(AND($D216&lt;AJ$1,$C216&gt;=AI$1),$I216,0)</f>
        <v>0</v>
      </c>
      <c r="AJ216" s="0" t="n">
        <f aca="false">IF(AND($D216&lt;AK$1,$C216&gt;=AJ$1),$I216,0)</f>
        <v>0</v>
      </c>
      <c r="AK216" s="0" t="n">
        <f aca="false">IF(AND($D216&lt;AL$1,$C216&gt;=AK$1),$I216,0)</f>
        <v>0</v>
      </c>
      <c r="AL216" s="0" t="n">
        <f aca="false">IF(AND($D216&lt;AM$1,$C216&gt;=AL$1),$I216,0)</f>
        <v>0</v>
      </c>
      <c r="AM216" s="0" t="n">
        <f aca="false">IF(AND($D216&lt;AN$1,$C216&gt;=AM$1),$I216,0)</f>
        <v>0</v>
      </c>
      <c r="AN216" s="0" t="n">
        <f aca="false">IF(AND($D216&lt;AO$1,$C216&gt;=AN$1),$I216,0)</f>
        <v>0</v>
      </c>
      <c r="AO216" s="0" t="n">
        <f aca="false">IF(AND($D216&lt;AP$1,$C216&gt;=AO$1),$I216,0)</f>
        <v>0</v>
      </c>
      <c r="AP216" s="0" t="n">
        <f aca="false">IF(AND($D216&lt;AQ$1,$C216&gt;=AP$1),$I216,0)</f>
        <v>0</v>
      </c>
      <c r="AQ216" s="0" t="n">
        <f aca="false">IF(AND($D216&lt;AR$1,$C216&gt;=AQ$1),$I216,0)</f>
        <v>0</v>
      </c>
      <c r="AR216" s="0" t="n">
        <f aca="false">IF(AND($D216&lt;AS$1,$C216&gt;=AR$1),$I216,0)</f>
        <v>0</v>
      </c>
      <c r="AS216" s="0" t="n">
        <f aca="false">IF(AND($D216&lt;AT$1,$C216&gt;=AS$1),$I216,0)</f>
        <v>0</v>
      </c>
      <c r="AT216" s="0" t="n">
        <f aca="false">IF(AND($D216&lt;AU$1,$C216&gt;=AT$1),$I216,0)</f>
        <v>0</v>
      </c>
      <c r="AU216" s="0" t="n">
        <f aca="false">IF(AND($D216&lt;AV$1,$C216&gt;=AU$1),$I216,0)</f>
        <v>0</v>
      </c>
      <c r="AV216" s="0" t="n">
        <f aca="false">IF(AND($D216&lt;AW$1,$C216&gt;=AV$1),$I216,0)</f>
        <v>0</v>
      </c>
      <c r="AW216" s="0" t="n">
        <f aca="false">IF(AND($D216&lt;AX$1,$C216&gt;=AW$1),$I216,0)</f>
        <v>0</v>
      </c>
      <c r="AX216" s="0" t="n">
        <f aca="false">IF(AND($D216&lt;AY$1,$C216&gt;=AX$1),$I216,0)</f>
        <v>0</v>
      </c>
      <c r="AY216" s="0" t="n">
        <f aca="false">IF(AND($D216&lt;AZ$1,$C216&gt;=AY$1),$I216,0)</f>
        <v>0</v>
      </c>
      <c r="AZ216" s="0" t="n">
        <f aca="false">IF(AND($D216&lt;BA$1,$C216&gt;=AZ$1),$I216,0)</f>
        <v>0</v>
      </c>
      <c r="BA216" s="0" t="n">
        <f aca="false">IF(AND($D216&lt;BB$1,$C216&gt;=BA$1),$I216,0)</f>
        <v>0</v>
      </c>
      <c r="BB216" s="0" t="n">
        <f aca="false">IF(AND($D216&lt;BC$1,$C216&gt;=BB$1),$I216,0)</f>
        <v>0</v>
      </c>
      <c r="BC216" s="0" t="n">
        <f aca="false">IF(AND($D216&lt;BD$1,$C216&gt;=BC$1),$I216,0)</f>
        <v>0</v>
      </c>
      <c r="BD216" s="0" t="n">
        <f aca="false">IF(AND($D216&lt;BE$1,$C216&gt;=BD$1),$I216,0)</f>
        <v>0</v>
      </c>
      <c r="BE216" s="0" t="n">
        <f aca="false">IF(AND($D216&lt;BF$1,$C216&gt;=BE$1),$I216,0)</f>
        <v>0</v>
      </c>
      <c r="BF216" s="0" t="n">
        <f aca="false">IF(AND($D216&lt;BG$1,$C216&gt;=BF$1),$I216,0)</f>
        <v>0</v>
      </c>
      <c r="BG216" s="0" t="n">
        <f aca="false">IF(AND($D216&lt;BH$1,$C216&gt;=BG$1),$I216,0)</f>
        <v>0</v>
      </c>
      <c r="BH216" s="0" t="n">
        <f aca="false">IF(AND($D216&lt;BI$1,$C216&gt;=BH$1),$I216,0)</f>
        <v>0</v>
      </c>
      <c r="BI216" s="0" t="n">
        <f aca="false">IF(AND($D216&lt;BJ$1,$C216&gt;=BI$1),$I216,0)</f>
        <v>0</v>
      </c>
      <c r="BJ216" s="0" t="n">
        <f aca="false">IF(AND($D216&lt;BK$1,$C216&gt;=BJ$1),$I216,0)</f>
        <v>0</v>
      </c>
      <c r="BK216" s="0" t="n">
        <f aca="false">IF(AND($D216&lt;BL$1,$C216&gt;=BK$1),$I216,0)</f>
        <v>0</v>
      </c>
      <c r="BL216" s="0" t="n">
        <f aca="false">IF(AND($D216&lt;BM$1,$C216&gt;=BL$1),$I216,0)</f>
        <v>0</v>
      </c>
      <c r="BM216" s="0" t="n">
        <f aca="false">IF(AND($D216&lt;BN$1,$C216&gt;=BM$1),$I216,0)</f>
        <v>0</v>
      </c>
      <c r="BN216" s="0" t="n">
        <f aca="false">IF(AND($D216&lt;BO$1,$C216&gt;=BN$1),$I216,0)</f>
        <v>0</v>
      </c>
      <c r="BO216" s="0" t="n">
        <f aca="false">IF(AND($D216&lt;BP$1,$C216&gt;=BO$1),$I216,0)</f>
        <v>0</v>
      </c>
      <c r="BP216" s="0" t="n">
        <f aca="false">IF(AND($D216&lt;BQ$1,$C216&gt;=BP$1),$I216,0)</f>
        <v>0</v>
      </c>
      <c r="BQ216" s="0" t="n">
        <f aca="false">IF(AND($D216&lt;BR$1,$C216&gt;=BQ$1),$I216,0)</f>
        <v>0</v>
      </c>
      <c r="BR216" s="0" t="n">
        <f aca="false">IF(AND($D216&lt;BS$1,$C216&gt;=BR$1),$I216,0)</f>
        <v>0</v>
      </c>
      <c r="BS216" s="0" t="n">
        <f aca="false">IF(AND($D216&lt;BT$1,$C216&gt;=BS$1),$I216,0)</f>
        <v>0</v>
      </c>
      <c r="BT216" s="0" t="n">
        <f aca="false">IF(AND($D216&lt;BU$1,$C216&gt;=BT$1),$I216,0)</f>
        <v>0</v>
      </c>
      <c r="BU216" s="0" t="n">
        <f aca="false">IF(AND($D216&lt;BV$1,$C216&gt;=BU$1),$I216,0)</f>
        <v>0</v>
      </c>
      <c r="BV216" s="0" t="n">
        <f aca="false">IF(AND($D216&lt;BW$1,$C216&gt;=BV$1),$I216,0)</f>
        <v>0</v>
      </c>
      <c r="BW216" s="0" t="n">
        <f aca="false">IF(AND($D216&lt;BX$1,$C216&gt;=BW$1),$I216,0)</f>
        <v>0</v>
      </c>
      <c r="BX216" s="0" t="n">
        <f aca="false">IF(AND($D216&lt;BY$1,$C216&gt;=BX$1),$I216,0)</f>
        <v>0</v>
      </c>
      <c r="BY216" s="0" t="n">
        <f aca="false">IF(AND($D216&lt;BZ$1,$C216&gt;=BY$1),$I216,0)</f>
        <v>0</v>
      </c>
      <c r="BZ216" s="0" t="n">
        <f aca="false">IF(AND($D216&lt;CA$1,$C216&gt;=BZ$1),$I216,0)</f>
        <v>0</v>
      </c>
      <c r="CA216" s="0" t="n">
        <f aca="false">IF(AND($D216&lt;CB$1,$C216&gt;=CA$1),$I216,0)</f>
        <v>0</v>
      </c>
      <c r="CB216" s="0" t="n">
        <f aca="false">IF(AND($D216&lt;CC$1,$C216&gt;=CB$1),$I216,0)</f>
        <v>0</v>
      </c>
      <c r="CC216" s="0" t="n">
        <f aca="false">IF(AND($D216&lt;CD$1,$C216&gt;=CC$1),$I216,0)</f>
        <v>0</v>
      </c>
      <c r="CD216" s="0" t="n">
        <f aca="false">IF(AND($D216&lt;CE$1,$C216&gt;=CD$1),$I216,0)</f>
        <v>0</v>
      </c>
      <c r="CE216" s="0" t="n">
        <f aca="false">IF(AND($D216&lt;CF$1,$C216&gt;=CE$1),$I216,0)</f>
        <v>0</v>
      </c>
      <c r="CF216" s="0" t="n">
        <f aca="false">IF(AND($D216&lt;CG$1,$C216&gt;=CF$1),$I216,0)</f>
        <v>0</v>
      </c>
      <c r="CG216" s="0" t="n">
        <f aca="false">IF(AND($D216&lt;CH$1,$C216&gt;=CG$1),$I216,0)</f>
        <v>0</v>
      </c>
      <c r="CH216" s="0" t="n">
        <f aca="false">IF(AND($D216&lt;CI$1,$C216&gt;=CH$1),$I216,0)</f>
        <v>0</v>
      </c>
      <c r="CI216" s="0" t="n">
        <f aca="false">IF(AND($D216&lt;CJ$1,$C216&gt;=CI$1),$I216,0)</f>
        <v>0</v>
      </c>
      <c r="CJ216" s="0" t="n">
        <f aca="false">IF(AND($D216&lt;CK$1,$C216&gt;=CJ$1),$I216,0)</f>
        <v>0</v>
      </c>
      <c r="CK216" s="0" t="n">
        <f aca="false">IF(AND($D216&lt;CL$1,$C216&gt;=CK$1),$I216,0)</f>
        <v>0</v>
      </c>
      <c r="CL216" s="0" t="n">
        <f aca="false">IF(AND($D216&lt;CM$1,$C216&gt;=CL$1),$I216,0)</f>
        <v>0</v>
      </c>
      <c r="CM216" s="0" t="n">
        <f aca="false">IF(AND($D216&lt;CN$1,$C216&gt;=CM$1),$I216,0)</f>
        <v>0.245212512360031</v>
      </c>
      <c r="CN216" s="0" t="n">
        <f aca="false">IF(AND($D216&lt;CO$1,$C216&gt;=CN$1),$I216,0)</f>
        <v>0.245212512360031</v>
      </c>
      <c r="CO216" s="0" t="n">
        <f aca="false">IF(AND($D216&lt;CP$1,$C216&gt;=CO$1),$I216,0)</f>
        <v>0.245212512360031</v>
      </c>
      <c r="CP216" s="0" t="n">
        <f aca="false">IF(AND($D216&lt;CQ$1,$C216&gt;=CP$1),$I216,0)</f>
        <v>0.245212512360031</v>
      </c>
      <c r="CQ216" s="0" t="n">
        <f aca="false">IF(AND($D216&lt;CR$1,$C216&gt;=CQ$1),$I216,0)</f>
        <v>0.245212512360031</v>
      </c>
      <c r="CR216" s="0" t="n">
        <f aca="false">IF(AND($D216&lt;CS$1,$C216&gt;=CR$1),$I216,0)</f>
        <v>0.245212512360031</v>
      </c>
      <c r="CS216" s="0" t="n">
        <f aca="false">IF(AND($D216&lt;CT$1,$C216&gt;=CS$1),$I216,0)</f>
        <v>0.245212512360031</v>
      </c>
      <c r="CT216" s="0" t="n">
        <f aca="false">IF(AND($D216&lt;CU$1,$C216&gt;=CT$1),$I216,0)</f>
        <v>0.245212512360031</v>
      </c>
      <c r="CU216" s="0" t="n">
        <f aca="false">IF(AND($D216&lt;CV$1,$C216&gt;=CU$1),$I216,0)</f>
        <v>0</v>
      </c>
      <c r="CV216" s="0" t="n">
        <f aca="false">IF(AND($D216&lt;CW$1,$C216&gt;=CV$1),$I216,0)</f>
        <v>0</v>
      </c>
      <c r="CW216" s="0" t="n">
        <f aca="false">IF(AND($D216&lt;CX$1,$C216&gt;=CW$1),$I216,0)</f>
        <v>0</v>
      </c>
      <c r="CX216" s="0" t="n">
        <f aca="false">IF(AND($D216&lt;CY$1,$C216&gt;=CX$1),$I216,0)</f>
        <v>0</v>
      </c>
      <c r="CY216" s="0" t="n">
        <f aca="false">IF(AND($D216&lt;CZ$1,$C216&gt;=CY$1),$I216,0)</f>
        <v>0</v>
      </c>
      <c r="CZ216" s="0" t="n">
        <f aca="false">IF(AND($D216&lt;DA$1,$C216&gt;=CZ$1),$I216,0)</f>
        <v>0</v>
      </c>
      <c r="DA216" s="0" t="n">
        <f aca="false">IF(AND($D216&lt;DB$1,$C216&gt;=DA$1),$I216,0)</f>
        <v>0</v>
      </c>
      <c r="DB216" s="0" t="n">
        <f aca="false">IF(AND($D216&lt;DC$1,$C216&gt;=DB$1),$I216,0)</f>
        <v>0</v>
      </c>
      <c r="DC216" s="0" t="n">
        <f aca="false">IF(AND($D216&lt;DD$1,$C216&gt;=DC$1),$I216,0)</f>
        <v>0</v>
      </c>
      <c r="DD216" s="0" t="n">
        <f aca="false">IF(AND($D216&lt;DE$1,$C216&gt;=DD$1),$I216,0)</f>
        <v>0</v>
      </c>
      <c r="DE216" s="0" t="n">
        <f aca="false">IF(AND($D216&lt;DF$1,$C216&gt;=DE$1),$I216,0)</f>
        <v>0</v>
      </c>
      <c r="DF216" s="0" t="n">
        <f aca="false">IF(AND($D216&lt;DG$1,$C216&gt;=DF$1),$I216,0)</f>
        <v>0</v>
      </c>
      <c r="DG216" s="0" t="n">
        <f aca="false">IF(AND($D216&lt;DH$1,$C216&gt;=DG$1),$I216,0)</f>
        <v>0</v>
      </c>
      <c r="DH216" s="0" t="n">
        <f aca="false">IF(AND($D216&lt;DI$1,$C216&gt;=DH$1),$I216,0)</f>
        <v>0</v>
      </c>
      <c r="DI216" s="0" t="n">
        <f aca="false">IF(AND($D216&lt;DJ$1,$C216&gt;=DI$1),$I216,0)</f>
        <v>0</v>
      </c>
      <c r="DJ216" s="0" t="n">
        <f aca="false">IF(AND($D216&lt;DK$1,$C216&gt;=DJ$1),$I216,0)</f>
        <v>0</v>
      </c>
      <c r="DK216" s="0" t="n">
        <f aca="false">IF(AND($D216&lt;DL$1,$C216&gt;=DK$1),$I216,0)</f>
        <v>0</v>
      </c>
      <c r="DL216" s="0" t="n">
        <f aca="false">IF(AND($D216&lt;DM$1,$C216&gt;=DL$1),$I216,0)</f>
        <v>0</v>
      </c>
      <c r="DM216" s="0" t="n">
        <f aca="false">IF(AND($D216&lt;DN$1,$C216&gt;=DM$1),$I216,0)</f>
        <v>0</v>
      </c>
      <c r="DN216" s="0" t="n">
        <f aca="false">IF(AND($D216&lt;DO$1,$C216&gt;=DN$1),$I216,0)</f>
        <v>0</v>
      </c>
      <c r="DO216" s="0" t="n">
        <f aca="false">IF(AND($D216&lt;DP$1,$C216&gt;=DO$1),$I216,0)</f>
        <v>0</v>
      </c>
      <c r="DP216" s="0" t="n">
        <f aca="false">IF(AND($D216&lt;DQ$1,$C216&gt;=DP$1),$I216,0)</f>
        <v>0</v>
      </c>
      <c r="DQ216" s="0" t="n">
        <f aca="false">IF(AND($D216&lt;DR$1,$C216&gt;=DQ$1),$I216,0)</f>
        <v>0</v>
      </c>
      <c r="DR216" s="0" t="n">
        <f aca="false">IF(AND($D216&lt;DS$1,$C216&gt;=DR$1),$I216,0)</f>
        <v>0</v>
      </c>
      <c r="DS216" s="0" t="n">
        <f aca="false">IF(AND($D216&lt;DT$1,$C216&gt;=DS$1),$I216,0)</f>
        <v>0</v>
      </c>
      <c r="DT216" s="0" t="n">
        <f aca="false">IF(AND($D216&lt;DU$1,$C216&gt;=DT$1),$I216,0)</f>
        <v>0</v>
      </c>
      <c r="DU216" s="0" t="n">
        <f aca="false">IF(AND($D216&lt;DV$1,$C216&gt;=DU$1),$I216,0)</f>
        <v>0</v>
      </c>
      <c r="DV216" s="0" t="n">
        <f aca="false">IF(AND($D216&lt;DW$1,$C216&gt;=DV$1),$I216,0)</f>
        <v>0</v>
      </c>
      <c r="DW216" s="0" t="n">
        <f aca="false">IF(AND($D216&lt;DX$1,$C216&gt;=DW$1),$I216,0)</f>
        <v>0</v>
      </c>
      <c r="DX216" s="0" t="n">
        <f aca="false">IF(AND($D216&lt;DY$1,$C216&gt;=DX$1),$I216,0)</f>
        <v>0</v>
      </c>
      <c r="DY216" s="0" t="n">
        <f aca="false">IF(AND($D216&lt;DZ$1,$C216&gt;=DY$1),$I216,0)</f>
        <v>0</v>
      </c>
      <c r="DZ216" s="0" t="n">
        <f aca="false">IF(AND($D216&lt;EA$1,$C216&gt;=DZ$1),$I216,0)</f>
        <v>0</v>
      </c>
      <c r="EA216" s="0" t="n">
        <f aca="false">IF(AND($D216&lt;EB$1,$C216&gt;=EA$1),$I216,0)</f>
        <v>0</v>
      </c>
      <c r="EB216" s="0" t="n">
        <f aca="false">IF(AND($D216&lt;EC$1,$C216&gt;=EB$1),$I216,0)</f>
        <v>0</v>
      </c>
      <c r="EC216" s="0" t="n">
        <f aca="false">IF(AND($D216&lt;ED$1,$C216&gt;=EC$1),$I216,0)</f>
        <v>0</v>
      </c>
      <c r="ED216" s="0" t="n">
        <f aca="false">IF(AND($D216&lt;EE$1,$C216&gt;=ED$1),$I216,0)</f>
        <v>0</v>
      </c>
      <c r="EE216" s="0" t="n">
        <f aca="false">IF(AND($D216&lt;EF$1,$C216&gt;=EE$1),$I216,0)</f>
        <v>0</v>
      </c>
      <c r="EF216" s="0" t="n">
        <f aca="false">IF(AND($D216&lt;EG$1,$C216&gt;=EF$1),$I216,0)</f>
        <v>0</v>
      </c>
      <c r="EG216" s="0" t="n">
        <f aca="false">IF(AND($D216&lt;EH$1,$C216&gt;=EG$1),$I216,0)</f>
        <v>0</v>
      </c>
      <c r="EH216" s="0" t="n">
        <f aca="false">IF(AND($D216&lt;EI$1,$C216&gt;=EH$1),$I216,0)</f>
        <v>0</v>
      </c>
      <c r="EI216" s="0" t="n">
        <f aca="false">IF(AND($D216&lt;EJ$1,$C216&gt;=EI$1),$I216,0)</f>
        <v>0</v>
      </c>
      <c r="EJ216" s="0" t="n">
        <f aca="false">IF(AND($D216&lt;EK$1,$C216&gt;=EJ$1),$I216,0)</f>
        <v>0</v>
      </c>
      <c r="EK216" s="0" t="n">
        <f aca="false">IF(AND($D216&lt;EL$1,$C216&gt;=EK$1),$I216,0)</f>
        <v>0</v>
      </c>
      <c r="EL216" s="0" t="n">
        <f aca="false">IF(AND($D216&lt;EM$1,$C216&gt;=EL$1),$I216,0)</f>
        <v>0</v>
      </c>
      <c r="EM216" s="0" t="n">
        <f aca="false">IF(AND($D216&lt;EN$1,$C216&gt;=EM$1),$I216,0)</f>
        <v>0</v>
      </c>
      <c r="EN216" s="0" t="n">
        <f aca="false">IF(AND($D216&lt;EO$1,$C216&gt;=EN$1),$I216,0)</f>
        <v>0</v>
      </c>
      <c r="EO216" s="0" t="n">
        <f aca="false">IF(AND($D216&lt;EP$1,$C216&gt;=EO$1),$I216,0)</f>
        <v>0</v>
      </c>
      <c r="EP216" s="0" t="n">
        <f aca="false">IF(AND($D216&lt;EQ$1,$C216&gt;=EP$1),$I216,0)</f>
        <v>0</v>
      </c>
      <c r="EQ216" s="0" t="n">
        <f aca="false">IF(AND($D216&lt;ER$1,$C216&gt;=EQ$1),$I216,0)</f>
        <v>0</v>
      </c>
      <c r="ER216" s="0" t="n">
        <f aca="false">IF(AND($D216&lt;ES$1,$C216&gt;=ER$1),$I216,0)</f>
        <v>0</v>
      </c>
      <c r="ES216" s="0" t="n">
        <f aca="false">IF(AND($D216&lt;ET$1,$C216&gt;=ES$1),$I216,0)</f>
        <v>0</v>
      </c>
      <c r="ET216" s="0" t="n">
        <f aca="false">IF(AND($D216&lt;EU$1,$C216&gt;=ET$1),$I216,0)</f>
        <v>0</v>
      </c>
      <c r="EU216" s="0" t="n">
        <f aca="false">IF(AND($D216&lt;EV$1,$C216&gt;=EU$1),$I216,0)</f>
        <v>0</v>
      </c>
      <c r="EV216" s="0" t="n">
        <f aca="false">IF(AND($D216&lt;EW$1,$C216&gt;=EV$1),$I216,0)</f>
        <v>0</v>
      </c>
      <c r="EW216" s="0" t="n">
        <f aca="false">IF(AND($D216&lt;EX$1,$C216&gt;=EW$1),$I216,0)</f>
        <v>0</v>
      </c>
      <c r="EX216" s="0" t="n">
        <f aca="false">IF(AND($D216&lt;EY$1,$C216&gt;=EX$1),$I216,0)</f>
        <v>0</v>
      </c>
      <c r="EY216" s="0" t="n">
        <f aca="false">IF(AND($D216&lt;EZ$1,$C216&gt;=EY$1),$I216,0)</f>
        <v>0</v>
      </c>
      <c r="EZ216" s="0" t="n">
        <f aca="false">IF(AND($D216&lt;FA$1,$C216&gt;=EZ$1),$I216,0)</f>
        <v>0</v>
      </c>
      <c r="FA216" s="0" t="n">
        <f aca="false">IF(AND($D216&lt;FB$1,$C216&gt;=FA$1),$I216,0)</f>
        <v>0</v>
      </c>
      <c r="FB216" s="0" t="n">
        <f aca="false">IF(AND($D216&lt;FC$1,$C216&gt;=FB$1),$I216,0)</f>
        <v>0</v>
      </c>
      <c r="FC216" s="0" t="n">
        <f aca="false">IF(AND($D216&lt;FD$1,$C216&gt;=FC$1),$I216,0)</f>
        <v>0</v>
      </c>
      <c r="FD216" s="0" t="n">
        <f aca="false">IF(AND($D216&lt;FE$1,$C216&gt;=FD$1),$I216,0)</f>
        <v>0</v>
      </c>
      <c r="FE216" s="0" t="n">
        <f aca="false">IF(AND($D216&lt;FF$1,$C216&gt;=FE$1),$I216,0)</f>
        <v>0</v>
      </c>
      <c r="FF216" s="0" t="n">
        <f aca="false">IF(AND($D216&lt;FG$1,$C216&gt;=FF$1),$I216,0)</f>
        <v>0</v>
      </c>
      <c r="FG216" s="0" t="n">
        <f aca="false">IF(AND($D216&lt;FH$1,$C216&gt;=FG$1),$I216,0)</f>
        <v>0</v>
      </c>
      <c r="FH216" s="0" t="n">
        <f aca="false">IF(AND($D216&lt;FI$1,$C216&gt;=FH$1),$I216,0)</f>
        <v>0</v>
      </c>
      <c r="FI216" s="0" t="n">
        <f aca="false">IF(AND($D216&lt;FJ$1,$C216&gt;=FI$1),$I216,0)</f>
        <v>0</v>
      </c>
      <c r="FJ216" s="0" t="n">
        <f aca="false">IF(AND($D216&lt;FK$1,$C216&gt;=FJ$1),$I216,0)</f>
        <v>0</v>
      </c>
      <c r="FK216" s="0" t="n">
        <f aca="false">IF(AND($D216&lt;FL$1,$C216&gt;=FK$1),$I216,0)</f>
        <v>0</v>
      </c>
      <c r="FL216" s="0" t="n">
        <f aca="false">IF(AND($D216&lt;FM$1,$C216&gt;=FL$1),$I216,0)</f>
        <v>0</v>
      </c>
      <c r="FM216" s="0" t="n">
        <f aca="false">IF(AND($D216&lt;FN$1,$C216&gt;=FM$1),$I216,0)</f>
        <v>0</v>
      </c>
      <c r="FN216" s="0" t="n">
        <f aca="false">IF(AND($D216&lt;FO$1,$C216&gt;=FN$1),$I216,0)</f>
        <v>0</v>
      </c>
      <c r="FO216" s="0" t="n">
        <f aca="false">IF(AND($D216&lt;FP$1,$C216&gt;=FO$1),$I216,0)</f>
        <v>0</v>
      </c>
      <c r="FP216" s="0" t="n">
        <f aca="false">IF(AND($D216&lt;FQ$1,$C216&gt;=FP$1),$I216,0)</f>
        <v>0</v>
      </c>
      <c r="FQ216" s="0" t="n">
        <f aca="false">IF(AND($D216&lt;FR$1,$C216&gt;=FQ$1),$I216,0)</f>
        <v>0</v>
      </c>
      <c r="FR216" s="0" t="n">
        <f aca="false">IF(AND($D216&lt;FS$1,$C216&gt;=FR$1),$I216,0)</f>
        <v>0</v>
      </c>
      <c r="FS216" s="0" t="n">
        <f aca="false">IF(AND($D216&lt;FT$1,$C216&gt;=FS$1),$I216,0)</f>
        <v>0</v>
      </c>
      <c r="FT216" s="0" t="n">
        <f aca="false">IF(AND($D216&lt;FU$1,$C216&gt;=FT$1),$I216,0)</f>
        <v>0</v>
      </c>
      <c r="FU216" s="0" t="n">
        <f aca="false">IF(AND($D216&lt;FV$1,$C216&gt;=FU$1),$I216,0)</f>
        <v>0</v>
      </c>
      <c r="FV216" s="0" t="n">
        <f aca="false">IF(AND($D216&lt;FW$1,$C216&gt;=FV$1),$I216,0)</f>
        <v>0</v>
      </c>
      <c r="FW216" s="0" t="n">
        <f aca="false">IF(AND($D216&lt;FX$1,$C216&gt;=FW$1),$I216,0)</f>
        <v>0</v>
      </c>
      <c r="FX216" s="0" t="n">
        <f aca="false">IF(AND($D216&lt;FY$1,$C216&gt;=FX$1),$I216,0)</f>
        <v>0</v>
      </c>
      <c r="FY216" s="0" t="n">
        <f aca="false">IF(AND($D216&lt;FZ$1,$C216&gt;=FY$1),$I216,0)</f>
        <v>0</v>
      </c>
      <c r="FZ216" s="0" t="n">
        <f aca="false">IF(AND($D216&lt;GA$1,$C216&gt;=FZ$1),$I216,0)</f>
        <v>0</v>
      </c>
      <c r="GA216" s="0" t="n">
        <f aca="false">IF(AND($D216&lt;GB$1,$C216&gt;=GA$1),$I216,0)</f>
        <v>0</v>
      </c>
      <c r="GB216" s="0" t="n">
        <f aca="false">IF(AND($D216&lt;GC$1,$C216&gt;=GB$1),$I216,0)</f>
        <v>0</v>
      </c>
      <c r="GC216" s="0" t="n">
        <f aca="false">IF(AND($D216&lt;GD$1,$C216&gt;=GC$1),$I216,0)</f>
        <v>0</v>
      </c>
      <c r="GD216" s="0" t="n">
        <f aca="false">IF(AND($D216&lt;GE$1,$C216&gt;=GD$1),$I216,0)</f>
        <v>0</v>
      </c>
      <c r="GE216" s="0" t="n">
        <f aca="false">IF(AND($D216&lt;GF$1,$C216&gt;=GE$1),$I216,0)</f>
        <v>0</v>
      </c>
      <c r="GF216" s="0" t="n">
        <f aca="false">IF(AND($D216&lt;GG$1,$C216&gt;=GF$1),$I216,0)</f>
        <v>0</v>
      </c>
      <c r="GG216" s="0" t="n">
        <f aca="false">IF(AND($D216&lt;GH$1,$C216&gt;=GG$1),$I216,0)</f>
        <v>0</v>
      </c>
      <c r="GH216" s="0" t="n">
        <f aca="false">IF(AND($D216&lt;GI$1,$C216&gt;=GH$1),$I216,0)</f>
        <v>0</v>
      </c>
      <c r="GI216" s="0" t="n">
        <f aca="false">IF(AND($D216&lt;GJ$1,$C216&gt;=GI$1),$I216,0)</f>
        <v>0</v>
      </c>
      <c r="GJ216" s="0" t="n">
        <f aca="false">IF(AND($D216&lt;GK$1,$C216&gt;=GJ$1),$I216,0)</f>
        <v>0</v>
      </c>
      <c r="GK216" s="0" t="n">
        <f aca="false">IF(AND($D216&lt;GL$1,$C216&gt;=GK$1),$I216,0)</f>
        <v>0</v>
      </c>
      <c r="GL216" s="0" t="n">
        <f aca="false">IF(AND($D216&lt;GM$1,$C216&gt;=GL$1),$I216,0)</f>
        <v>0</v>
      </c>
      <c r="GM216" s="0" t="n">
        <f aca="false">IF(AND($D216&lt;GN$1,$C216&gt;=GM$1),$I216,0)</f>
        <v>0</v>
      </c>
      <c r="GN216" s="0" t="n">
        <f aca="false">IF(AND($D216&lt;GO$1,$C216&gt;=GN$1),$I216,0)</f>
        <v>0</v>
      </c>
      <c r="GO216" s="0" t="n">
        <f aca="false">IF(AND($D216&lt;GP$1,$C216&gt;=GO$1),$I216,0)</f>
        <v>0</v>
      </c>
      <c r="GP216" s="0" t="n">
        <f aca="false">IF(AND($D216&lt;GQ$1,$C216&gt;=GP$1),$I216,0)</f>
        <v>0</v>
      </c>
      <c r="GQ216" s="0" t="n">
        <f aca="false">IF(AND($D216&lt;GR$1,$C216&gt;=GQ$1),$I216,0)</f>
        <v>0</v>
      </c>
      <c r="GR216" s="0" t="n">
        <f aca="false">IF(AND($D216&lt;GS$1,$C216&gt;=GR$1),$I216,0)</f>
        <v>0</v>
      </c>
      <c r="GS216" s="0" t="n">
        <f aca="false">IF(AND($D216&lt;GT$1,$C216&gt;=GS$1),$I216,0)</f>
        <v>0</v>
      </c>
    </row>
    <row r="217" customFormat="false" ht="12.75" hidden="false" customHeight="false" outlineLevel="0" collapsed="false">
      <c r="A217" s="1" t="n">
        <v>38664</v>
      </c>
      <c r="B217" s="0" t="n">
        <v>1222.81</v>
      </c>
      <c r="C217" s="0" t="n">
        <v>1222.81</v>
      </c>
      <c r="D217" s="0" t="n">
        <v>1216.08</v>
      </c>
      <c r="E217" s="0" t="n">
        <v>1218.59</v>
      </c>
      <c r="F217" s="0" t="n">
        <v>1965049984</v>
      </c>
      <c r="G217" s="0" t="n">
        <v>1218.59</v>
      </c>
      <c r="H217" s="0" t="n">
        <f aca="false">H218+1</f>
        <v>174</v>
      </c>
      <c r="I217" s="0" t="n">
        <f aca="false">0.008*POWER((1-0.008),H217)/0.008</f>
        <v>0.247190032620999</v>
      </c>
      <c r="J217" s="0" t="n">
        <f aca="false">IF(AND($D217&lt;K$1,$C217&gt;=J$1),$I217,0)</f>
        <v>0</v>
      </c>
      <c r="K217" s="0" t="n">
        <f aca="false">IF(AND($D217&lt;L$1,$C217&gt;=K$1),$I217,0)</f>
        <v>0</v>
      </c>
      <c r="L217" s="0" t="n">
        <f aca="false">IF(AND($D217&lt;M$1,$C217&gt;=L$1),$I217,0)</f>
        <v>0</v>
      </c>
      <c r="M217" s="0" t="n">
        <f aca="false">IF(AND($D217&lt;N$1,$C217&gt;=M$1),$I217,0)</f>
        <v>0</v>
      </c>
      <c r="N217" s="0" t="n">
        <f aca="false">IF(AND($D217&lt;O$1,$C217&gt;=N$1),$I217,0)</f>
        <v>0</v>
      </c>
      <c r="O217" s="0" t="n">
        <f aca="false">IF(AND($D217&lt;P$1,$C217&gt;=O$1),$I217,0)</f>
        <v>0</v>
      </c>
      <c r="P217" s="0" t="n">
        <f aca="false">IF(AND($D217&lt;Q$1,$C217&gt;=P$1),$I217,0)</f>
        <v>0</v>
      </c>
      <c r="Q217" s="0" t="n">
        <f aca="false">IF(AND($D217&lt;R$1,$C217&gt;=Q$1),$I217,0)</f>
        <v>0</v>
      </c>
      <c r="R217" s="0" t="n">
        <f aca="false">IF(AND($D217&lt;S$1,$C217&gt;=R$1),$I217,0)</f>
        <v>0</v>
      </c>
      <c r="S217" s="0" t="n">
        <f aca="false">IF(AND($D217&lt;T$1,$C217&gt;=S$1),$I217,0)</f>
        <v>0</v>
      </c>
      <c r="T217" s="0" t="n">
        <f aca="false">IF(AND($D217&lt;U$1,$C217&gt;=T$1),$I217,0)</f>
        <v>0</v>
      </c>
      <c r="U217" s="0" t="n">
        <f aca="false">IF(AND($D217&lt;V$1,$C217&gt;=U$1),$I217,0)</f>
        <v>0</v>
      </c>
      <c r="V217" s="0" t="n">
        <f aca="false">IF(AND($D217&lt;W$1,$C217&gt;=V$1),$I217,0)</f>
        <v>0</v>
      </c>
      <c r="W217" s="0" t="n">
        <f aca="false">IF(AND($D217&lt;X$1,$C217&gt;=W$1),$I217,0)</f>
        <v>0</v>
      </c>
      <c r="X217" s="0" t="n">
        <f aca="false">IF(AND($D217&lt;Y$1,$C217&gt;=X$1),$I217,0)</f>
        <v>0</v>
      </c>
      <c r="Y217" s="0" t="n">
        <f aca="false">IF(AND($D217&lt;Z$1,$C217&gt;=Y$1),$I217,0)</f>
        <v>0</v>
      </c>
      <c r="Z217" s="0" t="n">
        <f aca="false">IF(AND($D217&lt;AA$1,$C217&gt;=Z$1),$I217,0)</f>
        <v>0</v>
      </c>
      <c r="AA217" s="0" t="n">
        <f aca="false">IF(AND($D217&lt;AB$1,$C217&gt;=AA$1),$I217,0)</f>
        <v>0</v>
      </c>
      <c r="AB217" s="0" t="n">
        <f aca="false">IF(AND($D217&lt;AC$1,$C217&gt;=AB$1),$I217,0)</f>
        <v>0</v>
      </c>
      <c r="AC217" s="0" t="n">
        <f aca="false">IF(AND($D217&lt;AD$1,$C217&gt;=AC$1),$I217,0)</f>
        <v>0</v>
      </c>
      <c r="AD217" s="0" t="n">
        <f aca="false">IF(AND($D217&lt;AE$1,$C217&gt;=AD$1),$I217,0)</f>
        <v>0</v>
      </c>
      <c r="AE217" s="0" t="n">
        <f aca="false">IF(AND($D217&lt;AF$1,$C217&gt;=AE$1),$I217,0)</f>
        <v>0</v>
      </c>
      <c r="AF217" s="0" t="n">
        <f aca="false">IF(AND($D217&lt;AG$1,$C217&gt;=AF$1),$I217,0)</f>
        <v>0</v>
      </c>
      <c r="AG217" s="0" t="n">
        <f aca="false">IF(AND($D217&lt;AH$1,$C217&gt;=AG$1),$I217,0)</f>
        <v>0</v>
      </c>
      <c r="AH217" s="0" t="n">
        <f aca="false">IF(AND($D217&lt;AI$1,$C217&gt;=AH$1),$I217,0)</f>
        <v>0</v>
      </c>
      <c r="AI217" s="0" t="n">
        <f aca="false">IF(AND($D217&lt;AJ$1,$C217&gt;=AI$1),$I217,0)</f>
        <v>0</v>
      </c>
      <c r="AJ217" s="0" t="n">
        <f aca="false">IF(AND($D217&lt;AK$1,$C217&gt;=AJ$1),$I217,0)</f>
        <v>0</v>
      </c>
      <c r="AK217" s="0" t="n">
        <f aca="false">IF(AND($D217&lt;AL$1,$C217&gt;=AK$1),$I217,0)</f>
        <v>0</v>
      </c>
      <c r="AL217" s="0" t="n">
        <f aca="false">IF(AND($D217&lt;AM$1,$C217&gt;=AL$1),$I217,0)</f>
        <v>0</v>
      </c>
      <c r="AM217" s="0" t="n">
        <f aca="false">IF(AND($D217&lt;AN$1,$C217&gt;=AM$1),$I217,0)</f>
        <v>0</v>
      </c>
      <c r="AN217" s="0" t="n">
        <f aca="false">IF(AND($D217&lt;AO$1,$C217&gt;=AN$1),$I217,0)</f>
        <v>0</v>
      </c>
      <c r="AO217" s="0" t="n">
        <f aca="false">IF(AND($D217&lt;AP$1,$C217&gt;=AO$1),$I217,0)</f>
        <v>0</v>
      </c>
      <c r="AP217" s="0" t="n">
        <f aca="false">IF(AND($D217&lt;AQ$1,$C217&gt;=AP$1),$I217,0)</f>
        <v>0</v>
      </c>
      <c r="AQ217" s="0" t="n">
        <f aca="false">IF(AND($D217&lt;AR$1,$C217&gt;=AQ$1),$I217,0)</f>
        <v>0</v>
      </c>
      <c r="AR217" s="0" t="n">
        <f aca="false">IF(AND($D217&lt;AS$1,$C217&gt;=AR$1),$I217,0)</f>
        <v>0</v>
      </c>
      <c r="AS217" s="0" t="n">
        <f aca="false">IF(AND($D217&lt;AT$1,$C217&gt;=AS$1),$I217,0)</f>
        <v>0</v>
      </c>
      <c r="AT217" s="0" t="n">
        <f aca="false">IF(AND($D217&lt;AU$1,$C217&gt;=AT$1),$I217,0)</f>
        <v>0</v>
      </c>
      <c r="AU217" s="0" t="n">
        <f aca="false">IF(AND($D217&lt;AV$1,$C217&gt;=AU$1),$I217,0)</f>
        <v>0</v>
      </c>
      <c r="AV217" s="0" t="n">
        <f aca="false">IF(AND($D217&lt;AW$1,$C217&gt;=AV$1),$I217,0)</f>
        <v>0</v>
      </c>
      <c r="AW217" s="0" t="n">
        <f aca="false">IF(AND($D217&lt;AX$1,$C217&gt;=AW$1),$I217,0)</f>
        <v>0</v>
      </c>
      <c r="AX217" s="0" t="n">
        <f aca="false">IF(AND($D217&lt;AY$1,$C217&gt;=AX$1),$I217,0)</f>
        <v>0</v>
      </c>
      <c r="AY217" s="0" t="n">
        <f aca="false">IF(AND($D217&lt;AZ$1,$C217&gt;=AY$1),$I217,0)</f>
        <v>0</v>
      </c>
      <c r="AZ217" s="0" t="n">
        <f aca="false">IF(AND($D217&lt;BA$1,$C217&gt;=AZ$1),$I217,0)</f>
        <v>0</v>
      </c>
      <c r="BA217" s="0" t="n">
        <f aca="false">IF(AND($D217&lt;BB$1,$C217&gt;=BA$1),$I217,0)</f>
        <v>0</v>
      </c>
      <c r="BB217" s="0" t="n">
        <f aca="false">IF(AND($D217&lt;BC$1,$C217&gt;=BB$1),$I217,0)</f>
        <v>0</v>
      </c>
      <c r="BC217" s="0" t="n">
        <f aca="false">IF(AND($D217&lt;BD$1,$C217&gt;=BC$1),$I217,0)</f>
        <v>0</v>
      </c>
      <c r="BD217" s="0" t="n">
        <f aca="false">IF(AND($D217&lt;BE$1,$C217&gt;=BD$1),$I217,0)</f>
        <v>0</v>
      </c>
      <c r="BE217" s="0" t="n">
        <f aca="false">IF(AND($D217&lt;BF$1,$C217&gt;=BE$1),$I217,0)</f>
        <v>0</v>
      </c>
      <c r="BF217" s="0" t="n">
        <f aca="false">IF(AND($D217&lt;BG$1,$C217&gt;=BF$1),$I217,0)</f>
        <v>0</v>
      </c>
      <c r="BG217" s="0" t="n">
        <f aca="false">IF(AND($D217&lt;BH$1,$C217&gt;=BG$1),$I217,0)</f>
        <v>0</v>
      </c>
      <c r="BH217" s="0" t="n">
        <f aca="false">IF(AND($D217&lt;BI$1,$C217&gt;=BH$1),$I217,0)</f>
        <v>0</v>
      </c>
      <c r="BI217" s="0" t="n">
        <f aca="false">IF(AND($D217&lt;BJ$1,$C217&gt;=BI$1),$I217,0)</f>
        <v>0</v>
      </c>
      <c r="BJ217" s="0" t="n">
        <f aca="false">IF(AND($D217&lt;BK$1,$C217&gt;=BJ$1),$I217,0)</f>
        <v>0</v>
      </c>
      <c r="BK217" s="0" t="n">
        <f aca="false">IF(AND($D217&lt;BL$1,$C217&gt;=BK$1),$I217,0)</f>
        <v>0</v>
      </c>
      <c r="BL217" s="0" t="n">
        <f aca="false">IF(AND($D217&lt;BM$1,$C217&gt;=BL$1),$I217,0)</f>
        <v>0</v>
      </c>
      <c r="BM217" s="0" t="n">
        <f aca="false">IF(AND($D217&lt;BN$1,$C217&gt;=BM$1),$I217,0)</f>
        <v>0</v>
      </c>
      <c r="BN217" s="0" t="n">
        <f aca="false">IF(AND($D217&lt;BO$1,$C217&gt;=BN$1),$I217,0)</f>
        <v>0</v>
      </c>
      <c r="BO217" s="0" t="n">
        <f aca="false">IF(AND($D217&lt;BP$1,$C217&gt;=BO$1),$I217,0)</f>
        <v>0</v>
      </c>
      <c r="BP217" s="0" t="n">
        <f aca="false">IF(AND($D217&lt;BQ$1,$C217&gt;=BP$1),$I217,0)</f>
        <v>0</v>
      </c>
      <c r="BQ217" s="0" t="n">
        <f aca="false">IF(AND($D217&lt;BR$1,$C217&gt;=BQ$1),$I217,0)</f>
        <v>0</v>
      </c>
      <c r="BR217" s="0" t="n">
        <f aca="false">IF(AND($D217&lt;BS$1,$C217&gt;=BR$1),$I217,0)</f>
        <v>0</v>
      </c>
      <c r="BS217" s="0" t="n">
        <f aca="false">IF(AND($D217&lt;BT$1,$C217&gt;=BS$1),$I217,0)</f>
        <v>0</v>
      </c>
      <c r="BT217" s="0" t="n">
        <f aca="false">IF(AND($D217&lt;BU$1,$C217&gt;=BT$1),$I217,0)</f>
        <v>0</v>
      </c>
      <c r="BU217" s="0" t="n">
        <f aca="false">IF(AND($D217&lt;BV$1,$C217&gt;=BU$1),$I217,0)</f>
        <v>0</v>
      </c>
      <c r="BV217" s="0" t="n">
        <f aca="false">IF(AND($D217&lt;BW$1,$C217&gt;=BV$1),$I217,0)</f>
        <v>0</v>
      </c>
      <c r="BW217" s="0" t="n">
        <f aca="false">IF(AND($D217&lt;BX$1,$C217&gt;=BW$1),$I217,0)</f>
        <v>0</v>
      </c>
      <c r="BX217" s="0" t="n">
        <f aca="false">IF(AND($D217&lt;BY$1,$C217&gt;=BX$1),$I217,0)</f>
        <v>0</v>
      </c>
      <c r="BY217" s="0" t="n">
        <f aca="false">IF(AND($D217&lt;BZ$1,$C217&gt;=BY$1),$I217,0)</f>
        <v>0</v>
      </c>
      <c r="BZ217" s="0" t="n">
        <f aca="false">IF(AND($D217&lt;CA$1,$C217&gt;=BZ$1),$I217,0)</f>
        <v>0</v>
      </c>
      <c r="CA217" s="0" t="n">
        <f aca="false">IF(AND($D217&lt;CB$1,$C217&gt;=CA$1),$I217,0)</f>
        <v>0</v>
      </c>
      <c r="CB217" s="0" t="n">
        <f aca="false">IF(AND($D217&lt;CC$1,$C217&gt;=CB$1),$I217,0)</f>
        <v>0</v>
      </c>
      <c r="CC217" s="0" t="n">
        <f aca="false">IF(AND($D217&lt;CD$1,$C217&gt;=CC$1),$I217,0)</f>
        <v>0</v>
      </c>
      <c r="CD217" s="0" t="n">
        <f aca="false">IF(AND($D217&lt;CE$1,$C217&gt;=CD$1),$I217,0)</f>
        <v>0</v>
      </c>
      <c r="CE217" s="0" t="n">
        <f aca="false">IF(AND($D217&lt;CF$1,$C217&gt;=CE$1),$I217,0)</f>
        <v>0</v>
      </c>
      <c r="CF217" s="0" t="n">
        <f aca="false">IF(AND($D217&lt;CG$1,$C217&gt;=CF$1),$I217,0)</f>
        <v>0</v>
      </c>
      <c r="CG217" s="0" t="n">
        <f aca="false">IF(AND($D217&lt;CH$1,$C217&gt;=CG$1),$I217,0)</f>
        <v>0</v>
      </c>
      <c r="CH217" s="0" t="n">
        <f aca="false">IF(AND($D217&lt;CI$1,$C217&gt;=CH$1),$I217,0)</f>
        <v>0</v>
      </c>
      <c r="CI217" s="0" t="n">
        <f aca="false">IF(AND($D217&lt;CJ$1,$C217&gt;=CI$1),$I217,0)</f>
        <v>0</v>
      </c>
      <c r="CJ217" s="0" t="n">
        <f aca="false">IF(AND($D217&lt;CK$1,$C217&gt;=CJ$1),$I217,0)</f>
        <v>0</v>
      </c>
      <c r="CK217" s="0" t="n">
        <f aca="false">IF(AND($D217&lt;CL$1,$C217&gt;=CK$1),$I217,0)</f>
        <v>0</v>
      </c>
      <c r="CL217" s="0" t="n">
        <f aca="false">IF(AND($D217&lt;CM$1,$C217&gt;=CL$1),$I217,0)</f>
        <v>0.247190032620999</v>
      </c>
      <c r="CM217" s="0" t="n">
        <f aca="false">IF(AND($D217&lt;CN$1,$C217&gt;=CM$1),$I217,0)</f>
        <v>0.247190032620999</v>
      </c>
      <c r="CN217" s="0" t="n">
        <f aca="false">IF(AND($D217&lt;CO$1,$C217&gt;=CN$1),$I217,0)</f>
        <v>0.247190032620999</v>
      </c>
      <c r="CO217" s="0" t="n">
        <f aca="false">IF(AND($D217&lt;CP$1,$C217&gt;=CO$1),$I217,0)</f>
        <v>0.247190032620999</v>
      </c>
      <c r="CP217" s="0" t="n">
        <f aca="false">IF(AND($D217&lt;CQ$1,$C217&gt;=CP$1),$I217,0)</f>
        <v>0.247190032620999</v>
      </c>
      <c r="CQ217" s="0" t="n">
        <f aca="false">IF(AND($D217&lt;CR$1,$C217&gt;=CQ$1),$I217,0)</f>
        <v>0.247190032620999</v>
      </c>
      <c r="CR217" s="0" t="n">
        <f aca="false">IF(AND($D217&lt;CS$1,$C217&gt;=CR$1),$I217,0)</f>
        <v>0.247190032620999</v>
      </c>
      <c r="CS217" s="0" t="n">
        <f aca="false">IF(AND($D217&lt;CT$1,$C217&gt;=CS$1),$I217,0)</f>
        <v>0</v>
      </c>
      <c r="CT217" s="0" t="n">
        <f aca="false">IF(AND($D217&lt;CU$1,$C217&gt;=CT$1),$I217,0)</f>
        <v>0</v>
      </c>
      <c r="CU217" s="0" t="n">
        <f aca="false">IF(AND($D217&lt;CV$1,$C217&gt;=CU$1),$I217,0)</f>
        <v>0</v>
      </c>
      <c r="CV217" s="0" t="n">
        <f aca="false">IF(AND($D217&lt;CW$1,$C217&gt;=CV$1),$I217,0)</f>
        <v>0</v>
      </c>
      <c r="CW217" s="0" t="n">
        <f aca="false">IF(AND($D217&lt;CX$1,$C217&gt;=CW$1),$I217,0)</f>
        <v>0</v>
      </c>
      <c r="CX217" s="0" t="n">
        <f aca="false">IF(AND($D217&lt;CY$1,$C217&gt;=CX$1),$I217,0)</f>
        <v>0</v>
      </c>
      <c r="CY217" s="0" t="n">
        <f aca="false">IF(AND($D217&lt;CZ$1,$C217&gt;=CY$1),$I217,0)</f>
        <v>0</v>
      </c>
      <c r="CZ217" s="0" t="n">
        <f aca="false">IF(AND($D217&lt;DA$1,$C217&gt;=CZ$1),$I217,0)</f>
        <v>0</v>
      </c>
      <c r="DA217" s="0" t="n">
        <f aca="false">IF(AND($D217&lt;DB$1,$C217&gt;=DA$1),$I217,0)</f>
        <v>0</v>
      </c>
      <c r="DB217" s="0" t="n">
        <f aca="false">IF(AND($D217&lt;DC$1,$C217&gt;=DB$1),$I217,0)</f>
        <v>0</v>
      </c>
      <c r="DC217" s="0" t="n">
        <f aca="false">IF(AND($D217&lt;DD$1,$C217&gt;=DC$1),$I217,0)</f>
        <v>0</v>
      </c>
      <c r="DD217" s="0" t="n">
        <f aca="false">IF(AND($D217&lt;DE$1,$C217&gt;=DD$1),$I217,0)</f>
        <v>0</v>
      </c>
      <c r="DE217" s="0" t="n">
        <f aca="false">IF(AND($D217&lt;DF$1,$C217&gt;=DE$1),$I217,0)</f>
        <v>0</v>
      </c>
      <c r="DF217" s="0" t="n">
        <f aca="false">IF(AND($D217&lt;DG$1,$C217&gt;=DF$1),$I217,0)</f>
        <v>0</v>
      </c>
      <c r="DG217" s="0" t="n">
        <f aca="false">IF(AND($D217&lt;DH$1,$C217&gt;=DG$1),$I217,0)</f>
        <v>0</v>
      </c>
      <c r="DH217" s="0" t="n">
        <f aca="false">IF(AND($D217&lt;DI$1,$C217&gt;=DH$1),$I217,0)</f>
        <v>0</v>
      </c>
      <c r="DI217" s="0" t="n">
        <f aca="false">IF(AND($D217&lt;DJ$1,$C217&gt;=DI$1),$I217,0)</f>
        <v>0</v>
      </c>
      <c r="DJ217" s="0" t="n">
        <f aca="false">IF(AND($D217&lt;DK$1,$C217&gt;=DJ$1),$I217,0)</f>
        <v>0</v>
      </c>
      <c r="DK217" s="0" t="n">
        <f aca="false">IF(AND($D217&lt;DL$1,$C217&gt;=DK$1),$I217,0)</f>
        <v>0</v>
      </c>
      <c r="DL217" s="0" t="n">
        <f aca="false">IF(AND($D217&lt;DM$1,$C217&gt;=DL$1),$I217,0)</f>
        <v>0</v>
      </c>
      <c r="DM217" s="0" t="n">
        <f aca="false">IF(AND($D217&lt;DN$1,$C217&gt;=DM$1),$I217,0)</f>
        <v>0</v>
      </c>
      <c r="DN217" s="0" t="n">
        <f aca="false">IF(AND($D217&lt;DO$1,$C217&gt;=DN$1),$I217,0)</f>
        <v>0</v>
      </c>
      <c r="DO217" s="0" t="n">
        <f aca="false">IF(AND($D217&lt;DP$1,$C217&gt;=DO$1),$I217,0)</f>
        <v>0</v>
      </c>
      <c r="DP217" s="0" t="n">
        <f aca="false">IF(AND($D217&lt;DQ$1,$C217&gt;=DP$1),$I217,0)</f>
        <v>0</v>
      </c>
      <c r="DQ217" s="0" t="n">
        <f aca="false">IF(AND($D217&lt;DR$1,$C217&gt;=DQ$1),$I217,0)</f>
        <v>0</v>
      </c>
      <c r="DR217" s="0" t="n">
        <f aca="false">IF(AND($D217&lt;DS$1,$C217&gt;=DR$1),$I217,0)</f>
        <v>0</v>
      </c>
      <c r="DS217" s="0" t="n">
        <f aca="false">IF(AND($D217&lt;DT$1,$C217&gt;=DS$1),$I217,0)</f>
        <v>0</v>
      </c>
      <c r="DT217" s="0" t="n">
        <f aca="false">IF(AND($D217&lt;DU$1,$C217&gt;=DT$1),$I217,0)</f>
        <v>0</v>
      </c>
      <c r="DU217" s="0" t="n">
        <f aca="false">IF(AND($D217&lt;DV$1,$C217&gt;=DU$1),$I217,0)</f>
        <v>0</v>
      </c>
      <c r="DV217" s="0" t="n">
        <f aca="false">IF(AND($D217&lt;DW$1,$C217&gt;=DV$1),$I217,0)</f>
        <v>0</v>
      </c>
      <c r="DW217" s="0" t="n">
        <f aca="false">IF(AND($D217&lt;DX$1,$C217&gt;=DW$1),$I217,0)</f>
        <v>0</v>
      </c>
      <c r="DX217" s="0" t="n">
        <f aca="false">IF(AND($D217&lt;DY$1,$C217&gt;=DX$1),$I217,0)</f>
        <v>0</v>
      </c>
      <c r="DY217" s="0" t="n">
        <f aca="false">IF(AND($D217&lt;DZ$1,$C217&gt;=DY$1),$I217,0)</f>
        <v>0</v>
      </c>
      <c r="DZ217" s="0" t="n">
        <f aca="false">IF(AND($D217&lt;EA$1,$C217&gt;=DZ$1),$I217,0)</f>
        <v>0</v>
      </c>
      <c r="EA217" s="0" t="n">
        <f aca="false">IF(AND($D217&lt;EB$1,$C217&gt;=EA$1),$I217,0)</f>
        <v>0</v>
      </c>
      <c r="EB217" s="0" t="n">
        <f aca="false">IF(AND($D217&lt;EC$1,$C217&gt;=EB$1),$I217,0)</f>
        <v>0</v>
      </c>
      <c r="EC217" s="0" t="n">
        <f aca="false">IF(AND($D217&lt;ED$1,$C217&gt;=EC$1),$I217,0)</f>
        <v>0</v>
      </c>
      <c r="ED217" s="0" t="n">
        <f aca="false">IF(AND($D217&lt;EE$1,$C217&gt;=ED$1),$I217,0)</f>
        <v>0</v>
      </c>
      <c r="EE217" s="0" t="n">
        <f aca="false">IF(AND($D217&lt;EF$1,$C217&gt;=EE$1),$I217,0)</f>
        <v>0</v>
      </c>
      <c r="EF217" s="0" t="n">
        <f aca="false">IF(AND($D217&lt;EG$1,$C217&gt;=EF$1),$I217,0)</f>
        <v>0</v>
      </c>
      <c r="EG217" s="0" t="n">
        <f aca="false">IF(AND($D217&lt;EH$1,$C217&gt;=EG$1),$I217,0)</f>
        <v>0</v>
      </c>
      <c r="EH217" s="0" t="n">
        <f aca="false">IF(AND($D217&lt;EI$1,$C217&gt;=EH$1),$I217,0)</f>
        <v>0</v>
      </c>
      <c r="EI217" s="0" t="n">
        <f aca="false">IF(AND($D217&lt;EJ$1,$C217&gt;=EI$1),$I217,0)</f>
        <v>0</v>
      </c>
      <c r="EJ217" s="0" t="n">
        <f aca="false">IF(AND($D217&lt;EK$1,$C217&gt;=EJ$1),$I217,0)</f>
        <v>0</v>
      </c>
      <c r="EK217" s="0" t="n">
        <f aca="false">IF(AND($D217&lt;EL$1,$C217&gt;=EK$1),$I217,0)</f>
        <v>0</v>
      </c>
      <c r="EL217" s="0" t="n">
        <f aca="false">IF(AND($D217&lt;EM$1,$C217&gt;=EL$1),$I217,0)</f>
        <v>0</v>
      </c>
      <c r="EM217" s="0" t="n">
        <f aca="false">IF(AND($D217&lt;EN$1,$C217&gt;=EM$1),$I217,0)</f>
        <v>0</v>
      </c>
      <c r="EN217" s="0" t="n">
        <f aca="false">IF(AND($D217&lt;EO$1,$C217&gt;=EN$1),$I217,0)</f>
        <v>0</v>
      </c>
      <c r="EO217" s="0" t="n">
        <f aca="false">IF(AND($D217&lt;EP$1,$C217&gt;=EO$1),$I217,0)</f>
        <v>0</v>
      </c>
      <c r="EP217" s="0" t="n">
        <f aca="false">IF(AND($D217&lt;EQ$1,$C217&gt;=EP$1),$I217,0)</f>
        <v>0</v>
      </c>
      <c r="EQ217" s="0" t="n">
        <f aca="false">IF(AND($D217&lt;ER$1,$C217&gt;=EQ$1),$I217,0)</f>
        <v>0</v>
      </c>
      <c r="ER217" s="0" t="n">
        <f aca="false">IF(AND($D217&lt;ES$1,$C217&gt;=ER$1),$I217,0)</f>
        <v>0</v>
      </c>
      <c r="ES217" s="0" t="n">
        <f aca="false">IF(AND($D217&lt;ET$1,$C217&gt;=ES$1),$I217,0)</f>
        <v>0</v>
      </c>
      <c r="ET217" s="0" t="n">
        <f aca="false">IF(AND($D217&lt;EU$1,$C217&gt;=ET$1),$I217,0)</f>
        <v>0</v>
      </c>
      <c r="EU217" s="0" t="n">
        <f aca="false">IF(AND($D217&lt;EV$1,$C217&gt;=EU$1),$I217,0)</f>
        <v>0</v>
      </c>
      <c r="EV217" s="0" t="n">
        <f aca="false">IF(AND($D217&lt;EW$1,$C217&gt;=EV$1),$I217,0)</f>
        <v>0</v>
      </c>
      <c r="EW217" s="0" t="n">
        <f aca="false">IF(AND($D217&lt;EX$1,$C217&gt;=EW$1),$I217,0)</f>
        <v>0</v>
      </c>
      <c r="EX217" s="0" t="n">
        <f aca="false">IF(AND($D217&lt;EY$1,$C217&gt;=EX$1),$I217,0)</f>
        <v>0</v>
      </c>
      <c r="EY217" s="0" t="n">
        <f aca="false">IF(AND($D217&lt;EZ$1,$C217&gt;=EY$1),$I217,0)</f>
        <v>0</v>
      </c>
      <c r="EZ217" s="0" t="n">
        <f aca="false">IF(AND($D217&lt;FA$1,$C217&gt;=EZ$1),$I217,0)</f>
        <v>0</v>
      </c>
      <c r="FA217" s="0" t="n">
        <f aca="false">IF(AND($D217&lt;FB$1,$C217&gt;=FA$1),$I217,0)</f>
        <v>0</v>
      </c>
      <c r="FB217" s="0" t="n">
        <f aca="false">IF(AND($D217&lt;FC$1,$C217&gt;=FB$1),$I217,0)</f>
        <v>0</v>
      </c>
      <c r="FC217" s="0" t="n">
        <f aca="false">IF(AND($D217&lt;FD$1,$C217&gt;=FC$1),$I217,0)</f>
        <v>0</v>
      </c>
      <c r="FD217" s="0" t="n">
        <f aca="false">IF(AND($D217&lt;FE$1,$C217&gt;=FD$1),$I217,0)</f>
        <v>0</v>
      </c>
      <c r="FE217" s="0" t="n">
        <f aca="false">IF(AND($D217&lt;FF$1,$C217&gt;=FE$1),$I217,0)</f>
        <v>0</v>
      </c>
      <c r="FF217" s="0" t="n">
        <f aca="false">IF(AND($D217&lt;FG$1,$C217&gt;=FF$1),$I217,0)</f>
        <v>0</v>
      </c>
      <c r="FG217" s="0" t="n">
        <f aca="false">IF(AND($D217&lt;FH$1,$C217&gt;=FG$1),$I217,0)</f>
        <v>0</v>
      </c>
      <c r="FH217" s="0" t="n">
        <f aca="false">IF(AND($D217&lt;FI$1,$C217&gt;=FH$1),$I217,0)</f>
        <v>0</v>
      </c>
      <c r="FI217" s="0" t="n">
        <f aca="false">IF(AND($D217&lt;FJ$1,$C217&gt;=FI$1),$I217,0)</f>
        <v>0</v>
      </c>
      <c r="FJ217" s="0" t="n">
        <f aca="false">IF(AND($D217&lt;FK$1,$C217&gt;=FJ$1),$I217,0)</f>
        <v>0</v>
      </c>
      <c r="FK217" s="0" t="n">
        <f aca="false">IF(AND($D217&lt;FL$1,$C217&gt;=FK$1),$I217,0)</f>
        <v>0</v>
      </c>
      <c r="FL217" s="0" t="n">
        <f aca="false">IF(AND($D217&lt;FM$1,$C217&gt;=FL$1),$I217,0)</f>
        <v>0</v>
      </c>
      <c r="FM217" s="0" t="n">
        <f aca="false">IF(AND($D217&lt;FN$1,$C217&gt;=FM$1),$I217,0)</f>
        <v>0</v>
      </c>
      <c r="FN217" s="0" t="n">
        <f aca="false">IF(AND($D217&lt;FO$1,$C217&gt;=FN$1),$I217,0)</f>
        <v>0</v>
      </c>
      <c r="FO217" s="0" t="n">
        <f aca="false">IF(AND($D217&lt;FP$1,$C217&gt;=FO$1),$I217,0)</f>
        <v>0</v>
      </c>
      <c r="FP217" s="0" t="n">
        <f aca="false">IF(AND($D217&lt;FQ$1,$C217&gt;=FP$1),$I217,0)</f>
        <v>0</v>
      </c>
      <c r="FQ217" s="0" t="n">
        <f aca="false">IF(AND($D217&lt;FR$1,$C217&gt;=FQ$1),$I217,0)</f>
        <v>0</v>
      </c>
      <c r="FR217" s="0" t="n">
        <f aca="false">IF(AND($D217&lt;FS$1,$C217&gt;=FR$1),$I217,0)</f>
        <v>0</v>
      </c>
      <c r="FS217" s="0" t="n">
        <f aca="false">IF(AND($D217&lt;FT$1,$C217&gt;=FS$1),$I217,0)</f>
        <v>0</v>
      </c>
      <c r="FT217" s="0" t="n">
        <f aca="false">IF(AND($D217&lt;FU$1,$C217&gt;=FT$1),$I217,0)</f>
        <v>0</v>
      </c>
      <c r="FU217" s="0" t="n">
        <f aca="false">IF(AND($D217&lt;FV$1,$C217&gt;=FU$1),$I217,0)</f>
        <v>0</v>
      </c>
      <c r="FV217" s="0" t="n">
        <f aca="false">IF(AND($D217&lt;FW$1,$C217&gt;=FV$1),$I217,0)</f>
        <v>0</v>
      </c>
      <c r="FW217" s="0" t="n">
        <f aca="false">IF(AND($D217&lt;FX$1,$C217&gt;=FW$1),$I217,0)</f>
        <v>0</v>
      </c>
      <c r="FX217" s="0" t="n">
        <f aca="false">IF(AND($D217&lt;FY$1,$C217&gt;=FX$1),$I217,0)</f>
        <v>0</v>
      </c>
      <c r="FY217" s="0" t="n">
        <f aca="false">IF(AND($D217&lt;FZ$1,$C217&gt;=FY$1),$I217,0)</f>
        <v>0</v>
      </c>
      <c r="FZ217" s="0" t="n">
        <f aca="false">IF(AND($D217&lt;GA$1,$C217&gt;=FZ$1),$I217,0)</f>
        <v>0</v>
      </c>
      <c r="GA217" s="0" t="n">
        <f aca="false">IF(AND($D217&lt;GB$1,$C217&gt;=GA$1),$I217,0)</f>
        <v>0</v>
      </c>
      <c r="GB217" s="0" t="n">
        <f aca="false">IF(AND($D217&lt;GC$1,$C217&gt;=GB$1),$I217,0)</f>
        <v>0</v>
      </c>
      <c r="GC217" s="0" t="n">
        <f aca="false">IF(AND($D217&lt;GD$1,$C217&gt;=GC$1),$I217,0)</f>
        <v>0</v>
      </c>
      <c r="GD217" s="0" t="n">
        <f aca="false">IF(AND($D217&lt;GE$1,$C217&gt;=GD$1),$I217,0)</f>
        <v>0</v>
      </c>
      <c r="GE217" s="0" t="n">
        <f aca="false">IF(AND($D217&lt;GF$1,$C217&gt;=GE$1),$I217,0)</f>
        <v>0</v>
      </c>
      <c r="GF217" s="0" t="n">
        <f aca="false">IF(AND($D217&lt;GG$1,$C217&gt;=GF$1),$I217,0)</f>
        <v>0</v>
      </c>
      <c r="GG217" s="0" t="n">
        <f aca="false">IF(AND($D217&lt;GH$1,$C217&gt;=GG$1),$I217,0)</f>
        <v>0</v>
      </c>
      <c r="GH217" s="0" t="n">
        <f aca="false">IF(AND($D217&lt;GI$1,$C217&gt;=GH$1),$I217,0)</f>
        <v>0</v>
      </c>
      <c r="GI217" s="0" t="n">
        <f aca="false">IF(AND($D217&lt;GJ$1,$C217&gt;=GI$1),$I217,0)</f>
        <v>0</v>
      </c>
      <c r="GJ217" s="0" t="n">
        <f aca="false">IF(AND($D217&lt;GK$1,$C217&gt;=GJ$1),$I217,0)</f>
        <v>0</v>
      </c>
      <c r="GK217" s="0" t="n">
        <f aca="false">IF(AND($D217&lt;GL$1,$C217&gt;=GK$1),$I217,0)</f>
        <v>0</v>
      </c>
      <c r="GL217" s="0" t="n">
        <f aca="false">IF(AND($D217&lt;GM$1,$C217&gt;=GL$1),$I217,0)</f>
        <v>0</v>
      </c>
      <c r="GM217" s="0" t="n">
        <f aca="false">IF(AND($D217&lt;GN$1,$C217&gt;=GM$1),$I217,0)</f>
        <v>0</v>
      </c>
      <c r="GN217" s="0" t="n">
        <f aca="false">IF(AND($D217&lt;GO$1,$C217&gt;=GN$1),$I217,0)</f>
        <v>0</v>
      </c>
      <c r="GO217" s="0" t="n">
        <f aca="false">IF(AND($D217&lt;GP$1,$C217&gt;=GO$1),$I217,0)</f>
        <v>0</v>
      </c>
      <c r="GP217" s="0" t="n">
        <f aca="false">IF(AND($D217&lt;GQ$1,$C217&gt;=GP$1),$I217,0)</f>
        <v>0</v>
      </c>
      <c r="GQ217" s="0" t="n">
        <f aca="false">IF(AND($D217&lt;GR$1,$C217&gt;=GQ$1),$I217,0)</f>
        <v>0</v>
      </c>
      <c r="GR217" s="0" t="n">
        <f aca="false">IF(AND($D217&lt;GS$1,$C217&gt;=GR$1),$I217,0)</f>
        <v>0</v>
      </c>
      <c r="GS217" s="0" t="n">
        <f aca="false">IF(AND($D217&lt;GT$1,$C217&gt;=GS$1),$I217,0)</f>
        <v>0</v>
      </c>
    </row>
    <row r="218" customFormat="false" ht="12.75" hidden="false" customHeight="false" outlineLevel="0" collapsed="false">
      <c r="A218" s="1" t="n">
        <v>38665</v>
      </c>
      <c r="B218" s="0" t="n">
        <v>1218.59</v>
      </c>
      <c r="C218" s="0" t="n">
        <v>1226.59</v>
      </c>
      <c r="D218" s="0" t="n">
        <v>1216.53</v>
      </c>
      <c r="E218" s="0" t="n">
        <v>1220.65</v>
      </c>
      <c r="F218" s="0" t="n">
        <v>2214459904</v>
      </c>
      <c r="G218" s="0" t="n">
        <v>1220.65</v>
      </c>
      <c r="H218" s="0" t="n">
        <f aca="false">H219+1</f>
        <v>173</v>
      </c>
      <c r="I218" s="0" t="n">
        <f aca="false">0.008*POWER((1-0.008),H218)/0.008</f>
        <v>0.249183500626007</v>
      </c>
      <c r="J218" s="0" t="n">
        <f aca="false">IF(AND($D218&lt;K$1,$C218&gt;=J$1),$I218,0)</f>
        <v>0</v>
      </c>
      <c r="K218" s="0" t="n">
        <f aca="false">IF(AND($D218&lt;L$1,$C218&gt;=K$1),$I218,0)</f>
        <v>0</v>
      </c>
      <c r="L218" s="0" t="n">
        <f aca="false">IF(AND($D218&lt;M$1,$C218&gt;=L$1),$I218,0)</f>
        <v>0</v>
      </c>
      <c r="M218" s="0" t="n">
        <f aca="false">IF(AND($D218&lt;N$1,$C218&gt;=M$1),$I218,0)</f>
        <v>0</v>
      </c>
      <c r="N218" s="0" t="n">
        <f aca="false">IF(AND($D218&lt;O$1,$C218&gt;=N$1),$I218,0)</f>
        <v>0</v>
      </c>
      <c r="O218" s="0" t="n">
        <f aca="false">IF(AND($D218&lt;P$1,$C218&gt;=O$1),$I218,0)</f>
        <v>0</v>
      </c>
      <c r="P218" s="0" t="n">
        <f aca="false">IF(AND($D218&lt;Q$1,$C218&gt;=P$1),$I218,0)</f>
        <v>0</v>
      </c>
      <c r="Q218" s="0" t="n">
        <f aca="false">IF(AND($D218&lt;R$1,$C218&gt;=Q$1),$I218,0)</f>
        <v>0</v>
      </c>
      <c r="R218" s="0" t="n">
        <f aca="false">IF(AND($D218&lt;S$1,$C218&gt;=R$1),$I218,0)</f>
        <v>0</v>
      </c>
      <c r="S218" s="0" t="n">
        <f aca="false">IF(AND($D218&lt;T$1,$C218&gt;=S$1),$I218,0)</f>
        <v>0</v>
      </c>
      <c r="T218" s="0" t="n">
        <f aca="false">IF(AND($D218&lt;U$1,$C218&gt;=T$1),$I218,0)</f>
        <v>0</v>
      </c>
      <c r="U218" s="0" t="n">
        <f aca="false">IF(AND($D218&lt;V$1,$C218&gt;=U$1),$I218,0)</f>
        <v>0</v>
      </c>
      <c r="V218" s="0" t="n">
        <f aca="false">IF(AND($D218&lt;W$1,$C218&gt;=V$1),$I218,0)</f>
        <v>0</v>
      </c>
      <c r="W218" s="0" t="n">
        <f aca="false">IF(AND($D218&lt;X$1,$C218&gt;=W$1),$I218,0)</f>
        <v>0</v>
      </c>
      <c r="X218" s="0" t="n">
        <f aca="false">IF(AND($D218&lt;Y$1,$C218&gt;=X$1),$I218,0)</f>
        <v>0</v>
      </c>
      <c r="Y218" s="0" t="n">
        <f aca="false">IF(AND($D218&lt;Z$1,$C218&gt;=Y$1),$I218,0)</f>
        <v>0</v>
      </c>
      <c r="Z218" s="0" t="n">
        <f aca="false">IF(AND($D218&lt;AA$1,$C218&gt;=Z$1),$I218,0)</f>
        <v>0</v>
      </c>
      <c r="AA218" s="0" t="n">
        <f aca="false">IF(AND($D218&lt;AB$1,$C218&gt;=AA$1),$I218,0)</f>
        <v>0</v>
      </c>
      <c r="AB218" s="0" t="n">
        <f aca="false">IF(AND($D218&lt;AC$1,$C218&gt;=AB$1),$I218,0)</f>
        <v>0</v>
      </c>
      <c r="AC218" s="0" t="n">
        <f aca="false">IF(AND($D218&lt;AD$1,$C218&gt;=AC$1),$I218,0)</f>
        <v>0</v>
      </c>
      <c r="AD218" s="0" t="n">
        <f aca="false">IF(AND($D218&lt;AE$1,$C218&gt;=AD$1),$I218,0)</f>
        <v>0</v>
      </c>
      <c r="AE218" s="0" t="n">
        <f aca="false">IF(AND($D218&lt;AF$1,$C218&gt;=AE$1),$I218,0)</f>
        <v>0</v>
      </c>
      <c r="AF218" s="0" t="n">
        <f aca="false">IF(AND($D218&lt;AG$1,$C218&gt;=AF$1),$I218,0)</f>
        <v>0</v>
      </c>
      <c r="AG218" s="0" t="n">
        <f aca="false">IF(AND($D218&lt;AH$1,$C218&gt;=AG$1),$I218,0)</f>
        <v>0</v>
      </c>
      <c r="AH218" s="0" t="n">
        <f aca="false">IF(AND($D218&lt;AI$1,$C218&gt;=AH$1),$I218,0)</f>
        <v>0</v>
      </c>
      <c r="AI218" s="0" t="n">
        <f aca="false">IF(AND($D218&lt;AJ$1,$C218&gt;=AI$1),$I218,0)</f>
        <v>0</v>
      </c>
      <c r="AJ218" s="0" t="n">
        <f aca="false">IF(AND($D218&lt;AK$1,$C218&gt;=AJ$1),$I218,0)</f>
        <v>0</v>
      </c>
      <c r="AK218" s="0" t="n">
        <f aca="false">IF(AND($D218&lt;AL$1,$C218&gt;=AK$1),$I218,0)</f>
        <v>0</v>
      </c>
      <c r="AL218" s="0" t="n">
        <f aca="false">IF(AND($D218&lt;AM$1,$C218&gt;=AL$1),$I218,0)</f>
        <v>0</v>
      </c>
      <c r="AM218" s="0" t="n">
        <f aca="false">IF(AND($D218&lt;AN$1,$C218&gt;=AM$1),$I218,0)</f>
        <v>0</v>
      </c>
      <c r="AN218" s="0" t="n">
        <f aca="false">IF(AND($D218&lt;AO$1,$C218&gt;=AN$1),$I218,0)</f>
        <v>0</v>
      </c>
      <c r="AO218" s="0" t="n">
        <f aca="false">IF(AND($D218&lt;AP$1,$C218&gt;=AO$1),$I218,0)</f>
        <v>0</v>
      </c>
      <c r="AP218" s="0" t="n">
        <f aca="false">IF(AND($D218&lt;AQ$1,$C218&gt;=AP$1),$I218,0)</f>
        <v>0</v>
      </c>
      <c r="AQ218" s="0" t="n">
        <f aca="false">IF(AND($D218&lt;AR$1,$C218&gt;=AQ$1),$I218,0)</f>
        <v>0</v>
      </c>
      <c r="AR218" s="0" t="n">
        <f aca="false">IF(AND($D218&lt;AS$1,$C218&gt;=AR$1),$I218,0)</f>
        <v>0</v>
      </c>
      <c r="AS218" s="0" t="n">
        <f aca="false">IF(AND($D218&lt;AT$1,$C218&gt;=AS$1),$I218,0)</f>
        <v>0</v>
      </c>
      <c r="AT218" s="0" t="n">
        <f aca="false">IF(AND($D218&lt;AU$1,$C218&gt;=AT$1),$I218,0)</f>
        <v>0</v>
      </c>
      <c r="AU218" s="0" t="n">
        <f aca="false">IF(AND($D218&lt;AV$1,$C218&gt;=AU$1),$I218,0)</f>
        <v>0</v>
      </c>
      <c r="AV218" s="0" t="n">
        <f aca="false">IF(AND($D218&lt;AW$1,$C218&gt;=AV$1),$I218,0)</f>
        <v>0</v>
      </c>
      <c r="AW218" s="0" t="n">
        <f aca="false">IF(AND($D218&lt;AX$1,$C218&gt;=AW$1),$I218,0)</f>
        <v>0</v>
      </c>
      <c r="AX218" s="0" t="n">
        <f aca="false">IF(AND($D218&lt;AY$1,$C218&gt;=AX$1),$I218,0)</f>
        <v>0</v>
      </c>
      <c r="AY218" s="0" t="n">
        <f aca="false">IF(AND($D218&lt;AZ$1,$C218&gt;=AY$1),$I218,0)</f>
        <v>0</v>
      </c>
      <c r="AZ218" s="0" t="n">
        <f aca="false">IF(AND($D218&lt;BA$1,$C218&gt;=AZ$1),$I218,0)</f>
        <v>0</v>
      </c>
      <c r="BA218" s="0" t="n">
        <f aca="false">IF(AND($D218&lt;BB$1,$C218&gt;=BA$1),$I218,0)</f>
        <v>0</v>
      </c>
      <c r="BB218" s="0" t="n">
        <f aca="false">IF(AND($D218&lt;BC$1,$C218&gt;=BB$1),$I218,0)</f>
        <v>0</v>
      </c>
      <c r="BC218" s="0" t="n">
        <f aca="false">IF(AND($D218&lt;BD$1,$C218&gt;=BC$1),$I218,0)</f>
        <v>0</v>
      </c>
      <c r="BD218" s="0" t="n">
        <f aca="false">IF(AND($D218&lt;BE$1,$C218&gt;=BD$1),$I218,0)</f>
        <v>0</v>
      </c>
      <c r="BE218" s="0" t="n">
        <f aca="false">IF(AND($D218&lt;BF$1,$C218&gt;=BE$1),$I218,0)</f>
        <v>0</v>
      </c>
      <c r="BF218" s="0" t="n">
        <f aca="false">IF(AND($D218&lt;BG$1,$C218&gt;=BF$1),$I218,0)</f>
        <v>0</v>
      </c>
      <c r="BG218" s="0" t="n">
        <f aca="false">IF(AND($D218&lt;BH$1,$C218&gt;=BG$1),$I218,0)</f>
        <v>0</v>
      </c>
      <c r="BH218" s="0" t="n">
        <f aca="false">IF(AND($D218&lt;BI$1,$C218&gt;=BH$1),$I218,0)</f>
        <v>0</v>
      </c>
      <c r="BI218" s="0" t="n">
        <f aca="false">IF(AND($D218&lt;BJ$1,$C218&gt;=BI$1),$I218,0)</f>
        <v>0</v>
      </c>
      <c r="BJ218" s="0" t="n">
        <f aca="false">IF(AND($D218&lt;BK$1,$C218&gt;=BJ$1),$I218,0)</f>
        <v>0</v>
      </c>
      <c r="BK218" s="0" t="n">
        <f aca="false">IF(AND($D218&lt;BL$1,$C218&gt;=BK$1),$I218,0)</f>
        <v>0</v>
      </c>
      <c r="BL218" s="0" t="n">
        <f aca="false">IF(AND($D218&lt;BM$1,$C218&gt;=BL$1),$I218,0)</f>
        <v>0</v>
      </c>
      <c r="BM218" s="0" t="n">
        <f aca="false">IF(AND($D218&lt;BN$1,$C218&gt;=BM$1),$I218,0)</f>
        <v>0</v>
      </c>
      <c r="BN218" s="0" t="n">
        <f aca="false">IF(AND($D218&lt;BO$1,$C218&gt;=BN$1),$I218,0)</f>
        <v>0</v>
      </c>
      <c r="BO218" s="0" t="n">
        <f aca="false">IF(AND($D218&lt;BP$1,$C218&gt;=BO$1),$I218,0)</f>
        <v>0</v>
      </c>
      <c r="BP218" s="0" t="n">
        <f aca="false">IF(AND($D218&lt;BQ$1,$C218&gt;=BP$1),$I218,0)</f>
        <v>0</v>
      </c>
      <c r="BQ218" s="0" t="n">
        <f aca="false">IF(AND($D218&lt;BR$1,$C218&gt;=BQ$1),$I218,0)</f>
        <v>0</v>
      </c>
      <c r="BR218" s="0" t="n">
        <f aca="false">IF(AND($D218&lt;BS$1,$C218&gt;=BR$1),$I218,0)</f>
        <v>0</v>
      </c>
      <c r="BS218" s="0" t="n">
        <f aca="false">IF(AND($D218&lt;BT$1,$C218&gt;=BS$1),$I218,0)</f>
        <v>0</v>
      </c>
      <c r="BT218" s="0" t="n">
        <f aca="false">IF(AND($D218&lt;BU$1,$C218&gt;=BT$1),$I218,0)</f>
        <v>0</v>
      </c>
      <c r="BU218" s="0" t="n">
        <f aca="false">IF(AND($D218&lt;BV$1,$C218&gt;=BU$1),$I218,0)</f>
        <v>0</v>
      </c>
      <c r="BV218" s="0" t="n">
        <f aca="false">IF(AND($D218&lt;BW$1,$C218&gt;=BV$1),$I218,0)</f>
        <v>0</v>
      </c>
      <c r="BW218" s="0" t="n">
        <f aca="false">IF(AND($D218&lt;BX$1,$C218&gt;=BW$1),$I218,0)</f>
        <v>0</v>
      </c>
      <c r="BX218" s="0" t="n">
        <f aca="false">IF(AND($D218&lt;BY$1,$C218&gt;=BX$1),$I218,0)</f>
        <v>0</v>
      </c>
      <c r="BY218" s="0" t="n">
        <f aca="false">IF(AND($D218&lt;BZ$1,$C218&gt;=BY$1),$I218,0)</f>
        <v>0</v>
      </c>
      <c r="BZ218" s="0" t="n">
        <f aca="false">IF(AND($D218&lt;CA$1,$C218&gt;=BZ$1),$I218,0)</f>
        <v>0</v>
      </c>
      <c r="CA218" s="0" t="n">
        <f aca="false">IF(AND($D218&lt;CB$1,$C218&gt;=CA$1),$I218,0)</f>
        <v>0</v>
      </c>
      <c r="CB218" s="0" t="n">
        <f aca="false">IF(AND($D218&lt;CC$1,$C218&gt;=CB$1),$I218,0)</f>
        <v>0</v>
      </c>
      <c r="CC218" s="0" t="n">
        <f aca="false">IF(AND($D218&lt;CD$1,$C218&gt;=CC$1),$I218,0)</f>
        <v>0</v>
      </c>
      <c r="CD218" s="0" t="n">
        <f aca="false">IF(AND($D218&lt;CE$1,$C218&gt;=CD$1),$I218,0)</f>
        <v>0</v>
      </c>
      <c r="CE218" s="0" t="n">
        <f aca="false">IF(AND($D218&lt;CF$1,$C218&gt;=CE$1),$I218,0)</f>
        <v>0</v>
      </c>
      <c r="CF218" s="0" t="n">
        <f aca="false">IF(AND($D218&lt;CG$1,$C218&gt;=CF$1),$I218,0)</f>
        <v>0</v>
      </c>
      <c r="CG218" s="0" t="n">
        <f aca="false">IF(AND($D218&lt;CH$1,$C218&gt;=CG$1),$I218,0)</f>
        <v>0</v>
      </c>
      <c r="CH218" s="0" t="n">
        <f aca="false">IF(AND($D218&lt;CI$1,$C218&gt;=CH$1),$I218,0)</f>
        <v>0</v>
      </c>
      <c r="CI218" s="0" t="n">
        <f aca="false">IF(AND($D218&lt;CJ$1,$C218&gt;=CI$1),$I218,0)</f>
        <v>0</v>
      </c>
      <c r="CJ218" s="0" t="n">
        <f aca="false">IF(AND($D218&lt;CK$1,$C218&gt;=CJ$1),$I218,0)</f>
        <v>0</v>
      </c>
      <c r="CK218" s="0" t="n">
        <f aca="false">IF(AND($D218&lt;CL$1,$C218&gt;=CK$1),$I218,0)</f>
        <v>0</v>
      </c>
      <c r="CL218" s="0" t="n">
        <f aca="false">IF(AND($D218&lt;CM$1,$C218&gt;=CL$1),$I218,0)</f>
        <v>0.249183500626007</v>
      </c>
      <c r="CM218" s="0" t="n">
        <f aca="false">IF(AND($D218&lt;CN$1,$C218&gt;=CM$1),$I218,0)</f>
        <v>0.249183500626007</v>
      </c>
      <c r="CN218" s="0" t="n">
        <f aca="false">IF(AND($D218&lt;CO$1,$C218&gt;=CN$1),$I218,0)</f>
        <v>0.249183500626007</v>
      </c>
      <c r="CO218" s="0" t="n">
        <f aca="false">IF(AND($D218&lt;CP$1,$C218&gt;=CO$1),$I218,0)</f>
        <v>0.249183500626007</v>
      </c>
      <c r="CP218" s="0" t="n">
        <f aca="false">IF(AND($D218&lt;CQ$1,$C218&gt;=CP$1),$I218,0)</f>
        <v>0.249183500626007</v>
      </c>
      <c r="CQ218" s="0" t="n">
        <f aca="false">IF(AND($D218&lt;CR$1,$C218&gt;=CQ$1),$I218,0)</f>
        <v>0.249183500626007</v>
      </c>
      <c r="CR218" s="0" t="n">
        <f aca="false">IF(AND($D218&lt;CS$1,$C218&gt;=CR$1),$I218,0)</f>
        <v>0.249183500626007</v>
      </c>
      <c r="CS218" s="0" t="n">
        <f aca="false">IF(AND($D218&lt;CT$1,$C218&gt;=CS$1),$I218,0)</f>
        <v>0.249183500626007</v>
      </c>
      <c r="CT218" s="0" t="n">
        <f aca="false">IF(AND($D218&lt;CU$1,$C218&gt;=CT$1),$I218,0)</f>
        <v>0.249183500626007</v>
      </c>
      <c r="CU218" s="0" t="n">
        <f aca="false">IF(AND($D218&lt;CV$1,$C218&gt;=CU$1),$I218,0)</f>
        <v>0.249183500626007</v>
      </c>
      <c r="CV218" s="0" t="n">
        <f aca="false">IF(AND($D218&lt;CW$1,$C218&gt;=CV$1),$I218,0)</f>
        <v>0.249183500626007</v>
      </c>
      <c r="CW218" s="0" t="n">
        <f aca="false">IF(AND($D218&lt;CX$1,$C218&gt;=CW$1),$I218,0)</f>
        <v>0</v>
      </c>
      <c r="CX218" s="0" t="n">
        <f aca="false">IF(AND($D218&lt;CY$1,$C218&gt;=CX$1),$I218,0)</f>
        <v>0</v>
      </c>
      <c r="CY218" s="0" t="n">
        <f aca="false">IF(AND($D218&lt;CZ$1,$C218&gt;=CY$1),$I218,0)</f>
        <v>0</v>
      </c>
      <c r="CZ218" s="0" t="n">
        <f aca="false">IF(AND($D218&lt;DA$1,$C218&gt;=CZ$1),$I218,0)</f>
        <v>0</v>
      </c>
      <c r="DA218" s="0" t="n">
        <f aca="false">IF(AND($D218&lt;DB$1,$C218&gt;=DA$1),$I218,0)</f>
        <v>0</v>
      </c>
      <c r="DB218" s="0" t="n">
        <f aca="false">IF(AND($D218&lt;DC$1,$C218&gt;=DB$1),$I218,0)</f>
        <v>0</v>
      </c>
      <c r="DC218" s="0" t="n">
        <f aca="false">IF(AND($D218&lt;DD$1,$C218&gt;=DC$1),$I218,0)</f>
        <v>0</v>
      </c>
      <c r="DD218" s="0" t="n">
        <f aca="false">IF(AND($D218&lt;DE$1,$C218&gt;=DD$1),$I218,0)</f>
        <v>0</v>
      </c>
      <c r="DE218" s="0" t="n">
        <f aca="false">IF(AND($D218&lt;DF$1,$C218&gt;=DE$1),$I218,0)</f>
        <v>0</v>
      </c>
      <c r="DF218" s="0" t="n">
        <f aca="false">IF(AND($D218&lt;DG$1,$C218&gt;=DF$1),$I218,0)</f>
        <v>0</v>
      </c>
      <c r="DG218" s="0" t="n">
        <f aca="false">IF(AND($D218&lt;DH$1,$C218&gt;=DG$1),$I218,0)</f>
        <v>0</v>
      </c>
      <c r="DH218" s="0" t="n">
        <f aca="false">IF(AND($D218&lt;DI$1,$C218&gt;=DH$1),$I218,0)</f>
        <v>0</v>
      </c>
      <c r="DI218" s="0" t="n">
        <f aca="false">IF(AND($D218&lt;DJ$1,$C218&gt;=DI$1),$I218,0)</f>
        <v>0</v>
      </c>
      <c r="DJ218" s="0" t="n">
        <f aca="false">IF(AND($D218&lt;DK$1,$C218&gt;=DJ$1),$I218,0)</f>
        <v>0</v>
      </c>
      <c r="DK218" s="0" t="n">
        <f aca="false">IF(AND($D218&lt;DL$1,$C218&gt;=DK$1),$I218,0)</f>
        <v>0</v>
      </c>
      <c r="DL218" s="0" t="n">
        <f aca="false">IF(AND($D218&lt;DM$1,$C218&gt;=DL$1),$I218,0)</f>
        <v>0</v>
      </c>
      <c r="DM218" s="0" t="n">
        <f aca="false">IF(AND($D218&lt;DN$1,$C218&gt;=DM$1),$I218,0)</f>
        <v>0</v>
      </c>
      <c r="DN218" s="0" t="n">
        <f aca="false">IF(AND($D218&lt;DO$1,$C218&gt;=DN$1),$I218,0)</f>
        <v>0</v>
      </c>
      <c r="DO218" s="0" t="n">
        <f aca="false">IF(AND($D218&lt;DP$1,$C218&gt;=DO$1),$I218,0)</f>
        <v>0</v>
      </c>
      <c r="DP218" s="0" t="n">
        <f aca="false">IF(AND($D218&lt;DQ$1,$C218&gt;=DP$1),$I218,0)</f>
        <v>0</v>
      </c>
      <c r="DQ218" s="0" t="n">
        <f aca="false">IF(AND($D218&lt;DR$1,$C218&gt;=DQ$1),$I218,0)</f>
        <v>0</v>
      </c>
      <c r="DR218" s="0" t="n">
        <f aca="false">IF(AND($D218&lt;DS$1,$C218&gt;=DR$1),$I218,0)</f>
        <v>0</v>
      </c>
      <c r="DS218" s="0" t="n">
        <f aca="false">IF(AND($D218&lt;DT$1,$C218&gt;=DS$1),$I218,0)</f>
        <v>0</v>
      </c>
      <c r="DT218" s="0" t="n">
        <f aca="false">IF(AND($D218&lt;DU$1,$C218&gt;=DT$1),$I218,0)</f>
        <v>0</v>
      </c>
      <c r="DU218" s="0" t="n">
        <f aca="false">IF(AND($D218&lt;DV$1,$C218&gt;=DU$1),$I218,0)</f>
        <v>0</v>
      </c>
      <c r="DV218" s="0" t="n">
        <f aca="false">IF(AND($D218&lt;DW$1,$C218&gt;=DV$1),$I218,0)</f>
        <v>0</v>
      </c>
      <c r="DW218" s="0" t="n">
        <f aca="false">IF(AND($D218&lt;DX$1,$C218&gt;=DW$1),$I218,0)</f>
        <v>0</v>
      </c>
      <c r="DX218" s="0" t="n">
        <f aca="false">IF(AND($D218&lt;DY$1,$C218&gt;=DX$1),$I218,0)</f>
        <v>0</v>
      </c>
      <c r="DY218" s="0" t="n">
        <f aca="false">IF(AND($D218&lt;DZ$1,$C218&gt;=DY$1),$I218,0)</f>
        <v>0</v>
      </c>
      <c r="DZ218" s="0" t="n">
        <f aca="false">IF(AND($D218&lt;EA$1,$C218&gt;=DZ$1),$I218,0)</f>
        <v>0</v>
      </c>
      <c r="EA218" s="0" t="n">
        <f aca="false">IF(AND($D218&lt;EB$1,$C218&gt;=EA$1),$I218,0)</f>
        <v>0</v>
      </c>
      <c r="EB218" s="0" t="n">
        <f aca="false">IF(AND($D218&lt;EC$1,$C218&gt;=EB$1),$I218,0)</f>
        <v>0</v>
      </c>
      <c r="EC218" s="0" t="n">
        <f aca="false">IF(AND($D218&lt;ED$1,$C218&gt;=EC$1),$I218,0)</f>
        <v>0</v>
      </c>
      <c r="ED218" s="0" t="n">
        <f aca="false">IF(AND($D218&lt;EE$1,$C218&gt;=ED$1),$I218,0)</f>
        <v>0</v>
      </c>
      <c r="EE218" s="0" t="n">
        <f aca="false">IF(AND($D218&lt;EF$1,$C218&gt;=EE$1),$I218,0)</f>
        <v>0</v>
      </c>
      <c r="EF218" s="0" t="n">
        <f aca="false">IF(AND($D218&lt;EG$1,$C218&gt;=EF$1),$I218,0)</f>
        <v>0</v>
      </c>
      <c r="EG218" s="0" t="n">
        <f aca="false">IF(AND($D218&lt;EH$1,$C218&gt;=EG$1),$I218,0)</f>
        <v>0</v>
      </c>
      <c r="EH218" s="0" t="n">
        <f aca="false">IF(AND($D218&lt;EI$1,$C218&gt;=EH$1),$I218,0)</f>
        <v>0</v>
      </c>
      <c r="EI218" s="0" t="n">
        <f aca="false">IF(AND($D218&lt;EJ$1,$C218&gt;=EI$1),$I218,0)</f>
        <v>0</v>
      </c>
      <c r="EJ218" s="0" t="n">
        <f aca="false">IF(AND($D218&lt;EK$1,$C218&gt;=EJ$1),$I218,0)</f>
        <v>0</v>
      </c>
      <c r="EK218" s="0" t="n">
        <f aca="false">IF(AND($D218&lt;EL$1,$C218&gt;=EK$1),$I218,0)</f>
        <v>0</v>
      </c>
      <c r="EL218" s="0" t="n">
        <f aca="false">IF(AND($D218&lt;EM$1,$C218&gt;=EL$1),$I218,0)</f>
        <v>0</v>
      </c>
      <c r="EM218" s="0" t="n">
        <f aca="false">IF(AND($D218&lt;EN$1,$C218&gt;=EM$1),$I218,0)</f>
        <v>0</v>
      </c>
      <c r="EN218" s="0" t="n">
        <f aca="false">IF(AND($D218&lt;EO$1,$C218&gt;=EN$1),$I218,0)</f>
        <v>0</v>
      </c>
      <c r="EO218" s="0" t="n">
        <f aca="false">IF(AND($D218&lt;EP$1,$C218&gt;=EO$1),$I218,0)</f>
        <v>0</v>
      </c>
      <c r="EP218" s="0" t="n">
        <f aca="false">IF(AND($D218&lt;EQ$1,$C218&gt;=EP$1),$I218,0)</f>
        <v>0</v>
      </c>
      <c r="EQ218" s="0" t="n">
        <f aca="false">IF(AND($D218&lt;ER$1,$C218&gt;=EQ$1),$I218,0)</f>
        <v>0</v>
      </c>
      <c r="ER218" s="0" t="n">
        <f aca="false">IF(AND($D218&lt;ES$1,$C218&gt;=ER$1),$I218,0)</f>
        <v>0</v>
      </c>
      <c r="ES218" s="0" t="n">
        <f aca="false">IF(AND($D218&lt;ET$1,$C218&gt;=ES$1),$I218,0)</f>
        <v>0</v>
      </c>
      <c r="ET218" s="0" t="n">
        <f aca="false">IF(AND($D218&lt;EU$1,$C218&gt;=ET$1),$I218,0)</f>
        <v>0</v>
      </c>
      <c r="EU218" s="0" t="n">
        <f aca="false">IF(AND($D218&lt;EV$1,$C218&gt;=EU$1),$I218,0)</f>
        <v>0</v>
      </c>
      <c r="EV218" s="0" t="n">
        <f aca="false">IF(AND($D218&lt;EW$1,$C218&gt;=EV$1),$I218,0)</f>
        <v>0</v>
      </c>
      <c r="EW218" s="0" t="n">
        <f aca="false">IF(AND($D218&lt;EX$1,$C218&gt;=EW$1),$I218,0)</f>
        <v>0</v>
      </c>
      <c r="EX218" s="0" t="n">
        <f aca="false">IF(AND($D218&lt;EY$1,$C218&gt;=EX$1),$I218,0)</f>
        <v>0</v>
      </c>
      <c r="EY218" s="0" t="n">
        <f aca="false">IF(AND($D218&lt;EZ$1,$C218&gt;=EY$1),$I218,0)</f>
        <v>0</v>
      </c>
      <c r="EZ218" s="0" t="n">
        <f aca="false">IF(AND($D218&lt;FA$1,$C218&gt;=EZ$1),$I218,0)</f>
        <v>0</v>
      </c>
      <c r="FA218" s="0" t="n">
        <f aca="false">IF(AND($D218&lt;FB$1,$C218&gt;=FA$1),$I218,0)</f>
        <v>0</v>
      </c>
      <c r="FB218" s="0" t="n">
        <f aca="false">IF(AND($D218&lt;FC$1,$C218&gt;=FB$1),$I218,0)</f>
        <v>0</v>
      </c>
      <c r="FC218" s="0" t="n">
        <f aca="false">IF(AND($D218&lt;FD$1,$C218&gt;=FC$1),$I218,0)</f>
        <v>0</v>
      </c>
      <c r="FD218" s="0" t="n">
        <f aca="false">IF(AND($D218&lt;FE$1,$C218&gt;=FD$1),$I218,0)</f>
        <v>0</v>
      </c>
      <c r="FE218" s="0" t="n">
        <f aca="false">IF(AND($D218&lt;FF$1,$C218&gt;=FE$1),$I218,0)</f>
        <v>0</v>
      </c>
      <c r="FF218" s="0" t="n">
        <f aca="false">IF(AND($D218&lt;FG$1,$C218&gt;=FF$1),$I218,0)</f>
        <v>0</v>
      </c>
      <c r="FG218" s="0" t="n">
        <f aca="false">IF(AND($D218&lt;FH$1,$C218&gt;=FG$1),$I218,0)</f>
        <v>0</v>
      </c>
      <c r="FH218" s="0" t="n">
        <f aca="false">IF(AND($D218&lt;FI$1,$C218&gt;=FH$1),$I218,0)</f>
        <v>0</v>
      </c>
      <c r="FI218" s="0" t="n">
        <f aca="false">IF(AND($D218&lt;FJ$1,$C218&gt;=FI$1),$I218,0)</f>
        <v>0</v>
      </c>
      <c r="FJ218" s="0" t="n">
        <f aca="false">IF(AND($D218&lt;FK$1,$C218&gt;=FJ$1),$I218,0)</f>
        <v>0</v>
      </c>
      <c r="FK218" s="0" t="n">
        <f aca="false">IF(AND($D218&lt;FL$1,$C218&gt;=FK$1),$I218,0)</f>
        <v>0</v>
      </c>
      <c r="FL218" s="0" t="n">
        <f aca="false">IF(AND($D218&lt;FM$1,$C218&gt;=FL$1),$I218,0)</f>
        <v>0</v>
      </c>
      <c r="FM218" s="0" t="n">
        <f aca="false">IF(AND($D218&lt;FN$1,$C218&gt;=FM$1),$I218,0)</f>
        <v>0</v>
      </c>
      <c r="FN218" s="0" t="n">
        <f aca="false">IF(AND($D218&lt;FO$1,$C218&gt;=FN$1),$I218,0)</f>
        <v>0</v>
      </c>
      <c r="FO218" s="0" t="n">
        <f aca="false">IF(AND($D218&lt;FP$1,$C218&gt;=FO$1),$I218,0)</f>
        <v>0</v>
      </c>
      <c r="FP218" s="0" t="n">
        <f aca="false">IF(AND($D218&lt;FQ$1,$C218&gt;=FP$1),$I218,0)</f>
        <v>0</v>
      </c>
      <c r="FQ218" s="0" t="n">
        <f aca="false">IF(AND($D218&lt;FR$1,$C218&gt;=FQ$1),$I218,0)</f>
        <v>0</v>
      </c>
      <c r="FR218" s="0" t="n">
        <f aca="false">IF(AND($D218&lt;FS$1,$C218&gt;=FR$1),$I218,0)</f>
        <v>0</v>
      </c>
      <c r="FS218" s="0" t="n">
        <f aca="false">IF(AND($D218&lt;FT$1,$C218&gt;=FS$1),$I218,0)</f>
        <v>0</v>
      </c>
      <c r="FT218" s="0" t="n">
        <f aca="false">IF(AND($D218&lt;FU$1,$C218&gt;=FT$1),$I218,0)</f>
        <v>0</v>
      </c>
      <c r="FU218" s="0" t="n">
        <f aca="false">IF(AND($D218&lt;FV$1,$C218&gt;=FU$1),$I218,0)</f>
        <v>0</v>
      </c>
      <c r="FV218" s="0" t="n">
        <f aca="false">IF(AND($D218&lt;FW$1,$C218&gt;=FV$1),$I218,0)</f>
        <v>0</v>
      </c>
      <c r="FW218" s="0" t="n">
        <f aca="false">IF(AND($D218&lt;FX$1,$C218&gt;=FW$1),$I218,0)</f>
        <v>0</v>
      </c>
      <c r="FX218" s="0" t="n">
        <f aca="false">IF(AND($D218&lt;FY$1,$C218&gt;=FX$1),$I218,0)</f>
        <v>0</v>
      </c>
      <c r="FY218" s="0" t="n">
        <f aca="false">IF(AND($D218&lt;FZ$1,$C218&gt;=FY$1),$I218,0)</f>
        <v>0</v>
      </c>
      <c r="FZ218" s="0" t="n">
        <f aca="false">IF(AND($D218&lt;GA$1,$C218&gt;=FZ$1),$I218,0)</f>
        <v>0</v>
      </c>
      <c r="GA218" s="0" t="n">
        <f aca="false">IF(AND($D218&lt;GB$1,$C218&gt;=GA$1),$I218,0)</f>
        <v>0</v>
      </c>
      <c r="GB218" s="0" t="n">
        <f aca="false">IF(AND($D218&lt;GC$1,$C218&gt;=GB$1),$I218,0)</f>
        <v>0</v>
      </c>
      <c r="GC218" s="0" t="n">
        <f aca="false">IF(AND($D218&lt;GD$1,$C218&gt;=GC$1),$I218,0)</f>
        <v>0</v>
      </c>
      <c r="GD218" s="0" t="n">
        <f aca="false">IF(AND($D218&lt;GE$1,$C218&gt;=GD$1),$I218,0)</f>
        <v>0</v>
      </c>
      <c r="GE218" s="0" t="n">
        <f aca="false">IF(AND($D218&lt;GF$1,$C218&gt;=GE$1),$I218,0)</f>
        <v>0</v>
      </c>
      <c r="GF218" s="0" t="n">
        <f aca="false">IF(AND($D218&lt;GG$1,$C218&gt;=GF$1),$I218,0)</f>
        <v>0</v>
      </c>
      <c r="GG218" s="0" t="n">
        <f aca="false">IF(AND($D218&lt;GH$1,$C218&gt;=GG$1),$I218,0)</f>
        <v>0</v>
      </c>
      <c r="GH218" s="0" t="n">
        <f aca="false">IF(AND($D218&lt;GI$1,$C218&gt;=GH$1),$I218,0)</f>
        <v>0</v>
      </c>
      <c r="GI218" s="0" t="n">
        <f aca="false">IF(AND($D218&lt;GJ$1,$C218&gt;=GI$1),$I218,0)</f>
        <v>0</v>
      </c>
      <c r="GJ218" s="0" t="n">
        <f aca="false">IF(AND($D218&lt;GK$1,$C218&gt;=GJ$1),$I218,0)</f>
        <v>0</v>
      </c>
      <c r="GK218" s="0" t="n">
        <f aca="false">IF(AND($D218&lt;GL$1,$C218&gt;=GK$1),$I218,0)</f>
        <v>0</v>
      </c>
      <c r="GL218" s="0" t="n">
        <f aca="false">IF(AND($D218&lt;GM$1,$C218&gt;=GL$1),$I218,0)</f>
        <v>0</v>
      </c>
      <c r="GM218" s="0" t="n">
        <f aca="false">IF(AND($D218&lt;GN$1,$C218&gt;=GM$1),$I218,0)</f>
        <v>0</v>
      </c>
      <c r="GN218" s="0" t="n">
        <f aca="false">IF(AND($D218&lt;GO$1,$C218&gt;=GN$1),$I218,0)</f>
        <v>0</v>
      </c>
      <c r="GO218" s="0" t="n">
        <f aca="false">IF(AND($D218&lt;GP$1,$C218&gt;=GO$1),$I218,0)</f>
        <v>0</v>
      </c>
      <c r="GP218" s="0" t="n">
        <f aca="false">IF(AND($D218&lt;GQ$1,$C218&gt;=GP$1),$I218,0)</f>
        <v>0</v>
      </c>
      <c r="GQ218" s="0" t="n">
        <f aca="false">IF(AND($D218&lt;GR$1,$C218&gt;=GQ$1),$I218,0)</f>
        <v>0</v>
      </c>
      <c r="GR218" s="0" t="n">
        <f aca="false">IF(AND($D218&lt;GS$1,$C218&gt;=GR$1),$I218,0)</f>
        <v>0</v>
      </c>
      <c r="GS218" s="0" t="n">
        <f aca="false">IF(AND($D218&lt;GT$1,$C218&gt;=GS$1),$I218,0)</f>
        <v>0</v>
      </c>
    </row>
    <row r="219" customFormat="false" ht="12.75" hidden="false" customHeight="false" outlineLevel="0" collapsed="false">
      <c r="A219" s="1" t="n">
        <v>38666</v>
      </c>
      <c r="B219" s="0" t="n">
        <v>1220.65</v>
      </c>
      <c r="C219" s="0" t="n">
        <v>1232.41</v>
      </c>
      <c r="D219" s="0" t="n">
        <v>1215.05</v>
      </c>
      <c r="E219" s="0" t="n">
        <v>1230.96</v>
      </c>
      <c r="F219" s="0" t="n">
        <v>2378459904</v>
      </c>
      <c r="G219" s="0" t="n">
        <v>1230.96</v>
      </c>
      <c r="H219" s="0" t="n">
        <f aca="false">H220+1</f>
        <v>172</v>
      </c>
      <c r="I219" s="0" t="n">
        <f aca="false">0.008*POWER((1-0.008),H219)/0.008</f>
        <v>0.251193044985894</v>
      </c>
      <c r="J219" s="0" t="n">
        <f aca="false">IF(AND($D219&lt;K$1,$C219&gt;=J$1),$I219,0)</f>
        <v>0</v>
      </c>
      <c r="K219" s="0" t="n">
        <f aca="false">IF(AND($D219&lt;L$1,$C219&gt;=K$1),$I219,0)</f>
        <v>0</v>
      </c>
      <c r="L219" s="0" t="n">
        <f aca="false">IF(AND($D219&lt;M$1,$C219&gt;=L$1),$I219,0)</f>
        <v>0</v>
      </c>
      <c r="M219" s="0" t="n">
        <f aca="false">IF(AND($D219&lt;N$1,$C219&gt;=M$1),$I219,0)</f>
        <v>0</v>
      </c>
      <c r="N219" s="0" t="n">
        <f aca="false">IF(AND($D219&lt;O$1,$C219&gt;=N$1),$I219,0)</f>
        <v>0</v>
      </c>
      <c r="O219" s="0" t="n">
        <f aca="false">IF(AND($D219&lt;P$1,$C219&gt;=O$1),$I219,0)</f>
        <v>0</v>
      </c>
      <c r="P219" s="0" t="n">
        <f aca="false">IF(AND($D219&lt;Q$1,$C219&gt;=P$1),$I219,0)</f>
        <v>0</v>
      </c>
      <c r="Q219" s="0" t="n">
        <f aca="false">IF(AND($D219&lt;R$1,$C219&gt;=Q$1),$I219,0)</f>
        <v>0</v>
      </c>
      <c r="R219" s="0" t="n">
        <f aca="false">IF(AND($D219&lt;S$1,$C219&gt;=R$1),$I219,0)</f>
        <v>0</v>
      </c>
      <c r="S219" s="0" t="n">
        <f aca="false">IF(AND($D219&lt;T$1,$C219&gt;=S$1),$I219,0)</f>
        <v>0</v>
      </c>
      <c r="T219" s="0" t="n">
        <f aca="false">IF(AND($D219&lt;U$1,$C219&gt;=T$1),$I219,0)</f>
        <v>0</v>
      </c>
      <c r="U219" s="0" t="n">
        <f aca="false">IF(AND($D219&lt;V$1,$C219&gt;=U$1),$I219,0)</f>
        <v>0</v>
      </c>
      <c r="V219" s="0" t="n">
        <f aca="false">IF(AND($D219&lt;W$1,$C219&gt;=V$1),$I219,0)</f>
        <v>0</v>
      </c>
      <c r="W219" s="0" t="n">
        <f aca="false">IF(AND($D219&lt;X$1,$C219&gt;=W$1),$I219,0)</f>
        <v>0</v>
      </c>
      <c r="X219" s="0" t="n">
        <f aca="false">IF(AND($D219&lt;Y$1,$C219&gt;=X$1),$I219,0)</f>
        <v>0</v>
      </c>
      <c r="Y219" s="0" t="n">
        <f aca="false">IF(AND($D219&lt;Z$1,$C219&gt;=Y$1),$I219,0)</f>
        <v>0</v>
      </c>
      <c r="Z219" s="0" t="n">
        <f aca="false">IF(AND($D219&lt;AA$1,$C219&gt;=Z$1),$I219,0)</f>
        <v>0</v>
      </c>
      <c r="AA219" s="0" t="n">
        <f aca="false">IF(AND($D219&lt;AB$1,$C219&gt;=AA$1),$I219,0)</f>
        <v>0</v>
      </c>
      <c r="AB219" s="0" t="n">
        <f aca="false">IF(AND($D219&lt;AC$1,$C219&gt;=AB$1),$I219,0)</f>
        <v>0</v>
      </c>
      <c r="AC219" s="0" t="n">
        <f aca="false">IF(AND($D219&lt;AD$1,$C219&gt;=AC$1),$I219,0)</f>
        <v>0</v>
      </c>
      <c r="AD219" s="0" t="n">
        <f aca="false">IF(AND($D219&lt;AE$1,$C219&gt;=AD$1),$I219,0)</f>
        <v>0</v>
      </c>
      <c r="AE219" s="0" t="n">
        <f aca="false">IF(AND($D219&lt;AF$1,$C219&gt;=AE$1),$I219,0)</f>
        <v>0</v>
      </c>
      <c r="AF219" s="0" t="n">
        <f aca="false">IF(AND($D219&lt;AG$1,$C219&gt;=AF$1),$I219,0)</f>
        <v>0</v>
      </c>
      <c r="AG219" s="0" t="n">
        <f aca="false">IF(AND($D219&lt;AH$1,$C219&gt;=AG$1),$I219,0)</f>
        <v>0</v>
      </c>
      <c r="AH219" s="0" t="n">
        <f aca="false">IF(AND($D219&lt;AI$1,$C219&gt;=AH$1),$I219,0)</f>
        <v>0</v>
      </c>
      <c r="AI219" s="0" t="n">
        <f aca="false">IF(AND($D219&lt;AJ$1,$C219&gt;=AI$1),$I219,0)</f>
        <v>0</v>
      </c>
      <c r="AJ219" s="0" t="n">
        <f aca="false">IF(AND($D219&lt;AK$1,$C219&gt;=AJ$1),$I219,0)</f>
        <v>0</v>
      </c>
      <c r="AK219" s="0" t="n">
        <f aca="false">IF(AND($D219&lt;AL$1,$C219&gt;=AK$1),$I219,0)</f>
        <v>0</v>
      </c>
      <c r="AL219" s="0" t="n">
        <f aca="false">IF(AND($D219&lt;AM$1,$C219&gt;=AL$1),$I219,0)</f>
        <v>0</v>
      </c>
      <c r="AM219" s="0" t="n">
        <f aca="false">IF(AND($D219&lt;AN$1,$C219&gt;=AM$1),$I219,0)</f>
        <v>0</v>
      </c>
      <c r="AN219" s="0" t="n">
        <f aca="false">IF(AND($D219&lt;AO$1,$C219&gt;=AN$1),$I219,0)</f>
        <v>0</v>
      </c>
      <c r="AO219" s="0" t="n">
        <f aca="false">IF(AND($D219&lt;AP$1,$C219&gt;=AO$1),$I219,0)</f>
        <v>0</v>
      </c>
      <c r="AP219" s="0" t="n">
        <f aca="false">IF(AND($D219&lt;AQ$1,$C219&gt;=AP$1),$I219,0)</f>
        <v>0</v>
      </c>
      <c r="AQ219" s="0" t="n">
        <f aca="false">IF(AND($D219&lt;AR$1,$C219&gt;=AQ$1),$I219,0)</f>
        <v>0</v>
      </c>
      <c r="AR219" s="0" t="n">
        <f aca="false">IF(AND($D219&lt;AS$1,$C219&gt;=AR$1),$I219,0)</f>
        <v>0</v>
      </c>
      <c r="AS219" s="0" t="n">
        <f aca="false">IF(AND($D219&lt;AT$1,$C219&gt;=AS$1),$I219,0)</f>
        <v>0</v>
      </c>
      <c r="AT219" s="0" t="n">
        <f aca="false">IF(AND($D219&lt;AU$1,$C219&gt;=AT$1),$I219,0)</f>
        <v>0</v>
      </c>
      <c r="AU219" s="0" t="n">
        <f aca="false">IF(AND($D219&lt;AV$1,$C219&gt;=AU$1),$I219,0)</f>
        <v>0</v>
      </c>
      <c r="AV219" s="0" t="n">
        <f aca="false">IF(AND($D219&lt;AW$1,$C219&gt;=AV$1),$I219,0)</f>
        <v>0</v>
      </c>
      <c r="AW219" s="0" t="n">
        <f aca="false">IF(AND($D219&lt;AX$1,$C219&gt;=AW$1),$I219,0)</f>
        <v>0</v>
      </c>
      <c r="AX219" s="0" t="n">
        <f aca="false">IF(AND($D219&lt;AY$1,$C219&gt;=AX$1),$I219,0)</f>
        <v>0</v>
      </c>
      <c r="AY219" s="0" t="n">
        <f aca="false">IF(AND($D219&lt;AZ$1,$C219&gt;=AY$1),$I219,0)</f>
        <v>0</v>
      </c>
      <c r="AZ219" s="0" t="n">
        <f aca="false">IF(AND($D219&lt;BA$1,$C219&gt;=AZ$1),$I219,0)</f>
        <v>0</v>
      </c>
      <c r="BA219" s="0" t="n">
        <f aca="false">IF(AND($D219&lt;BB$1,$C219&gt;=BA$1),$I219,0)</f>
        <v>0</v>
      </c>
      <c r="BB219" s="0" t="n">
        <f aca="false">IF(AND($D219&lt;BC$1,$C219&gt;=BB$1),$I219,0)</f>
        <v>0</v>
      </c>
      <c r="BC219" s="0" t="n">
        <f aca="false">IF(AND($D219&lt;BD$1,$C219&gt;=BC$1),$I219,0)</f>
        <v>0</v>
      </c>
      <c r="BD219" s="0" t="n">
        <f aca="false">IF(AND($D219&lt;BE$1,$C219&gt;=BD$1),$I219,0)</f>
        <v>0</v>
      </c>
      <c r="BE219" s="0" t="n">
        <f aca="false">IF(AND($D219&lt;BF$1,$C219&gt;=BE$1),$I219,0)</f>
        <v>0</v>
      </c>
      <c r="BF219" s="0" t="n">
        <f aca="false">IF(AND($D219&lt;BG$1,$C219&gt;=BF$1),$I219,0)</f>
        <v>0</v>
      </c>
      <c r="BG219" s="0" t="n">
        <f aca="false">IF(AND($D219&lt;BH$1,$C219&gt;=BG$1),$I219,0)</f>
        <v>0</v>
      </c>
      <c r="BH219" s="0" t="n">
        <f aca="false">IF(AND($D219&lt;BI$1,$C219&gt;=BH$1),$I219,0)</f>
        <v>0</v>
      </c>
      <c r="BI219" s="0" t="n">
        <f aca="false">IF(AND($D219&lt;BJ$1,$C219&gt;=BI$1),$I219,0)</f>
        <v>0</v>
      </c>
      <c r="BJ219" s="0" t="n">
        <f aca="false">IF(AND($D219&lt;BK$1,$C219&gt;=BJ$1),$I219,0)</f>
        <v>0</v>
      </c>
      <c r="BK219" s="0" t="n">
        <f aca="false">IF(AND($D219&lt;BL$1,$C219&gt;=BK$1),$I219,0)</f>
        <v>0</v>
      </c>
      <c r="BL219" s="0" t="n">
        <f aca="false">IF(AND($D219&lt;BM$1,$C219&gt;=BL$1),$I219,0)</f>
        <v>0</v>
      </c>
      <c r="BM219" s="0" t="n">
        <f aca="false">IF(AND($D219&lt;BN$1,$C219&gt;=BM$1),$I219,0)</f>
        <v>0</v>
      </c>
      <c r="BN219" s="0" t="n">
        <f aca="false">IF(AND($D219&lt;BO$1,$C219&gt;=BN$1),$I219,0)</f>
        <v>0</v>
      </c>
      <c r="BO219" s="0" t="n">
        <f aca="false">IF(AND($D219&lt;BP$1,$C219&gt;=BO$1),$I219,0)</f>
        <v>0</v>
      </c>
      <c r="BP219" s="0" t="n">
        <f aca="false">IF(AND($D219&lt;BQ$1,$C219&gt;=BP$1),$I219,0)</f>
        <v>0</v>
      </c>
      <c r="BQ219" s="0" t="n">
        <f aca="false">IF(AND($D219&lt;BR$1,$C219&gt;=BQ$1),$I219,0)</f>
        <v>0</v>
      </c>
      <c r="BR219" s="0" t="n">
        <f aca="false">IF(AND($D219&lt;BS$1,$C219&gt;=BR$1),$I219,0)</f>
        <v>0</v>
      </c>
      <c r="BS219" s="0" t="n">
        <f aca="false">IF(AND($D219&lt;BT$1,$C219&gt;=BS$1),$I219,0)</f>
        <v>0</v>
      </c>
      <c r="BT219" s="0" t="n">
        <f aca="false">IF(AND($D219&lt;BU$1,$C219&gt;=BT$1),$I219,0)</f>
        <v>0</v>
      </c>
      <c r="BU219" s="0" t="n">
        <f aca="false">IF(AND($D219&lt;BV$1,$C219&gt;=BU$1),$I219,0)</f>
        <v>0</v>
      </c>
      <c r="BV219" s="0" t="n">
        <f aca="false">IF(AND($D219&lt;BW$1,$C219&gt;=BV$1),$I219,0)</f>
        <v>0</v>
      </c>
      <c r="BW219" s="0" t="n">
        <f aca="false">IF(AND($D219&lt;BX$1,$C219&gt;=BW$1),$I219,0)</f>
        <v>0</v>
      </c>
      <c r="BX219" s="0" t="n">
        <f aca="false">IF(AND($D219&lt;BY$1,$C219&gt;=BX$1),$I219,0)</f>
        <v>0</v>
      </c>
      <c r="BY219" s="0" t="n">
        <f aca="false">IF(AND($D219&lt;BZ$1,$C219&gt;=BY$1),$I219,0)</f>
        <v>0</v>
      </c>
      <c r="BZ219" s="0" t="n">
        <f aca="false">IF(AND($D219&lt;CA$1,$C219&gt;=BZ$1),$I219,0)</f>
        <v>0</v>
      </c>
      <c r="CA219" s="0" t="n">
        <f aca="false">IF(AND($D219&lt;CB$1,$C219&gt;=CA$1),$I219,0)</f>
        <v>0</v>
      </c>
      <c r="CB219" s="0" t="n">
        <f aca="false">IF(AND($D219&lt;CC$1,$C219&gt;=CB$1),$I219,0)</f>
        <v>0</v>
      </c>
      <c r="CC219" s="0" t="n">
        <f aca="false">IF(AND($D219&lt;CD$1,$C219&gt;=CC$1),$I219,0)</f>
        <v>0</v>
      </c>
      <c r="CD219" s="0" t="n">
        <f aca="false">IF(AND($D219&lt;CE$1,$C219&gt;=CD$1),$I219,0)</f>
        <v>0</v>
      </c>
      <c r="CE219" s="0" t="n">
        <f aca="false">IF(AND($D219&lt;CF$1,$C219&gt;=CE$1),$I219,0)</f>
        <v>0</v>
      </c>
      <c r="CF219" s="0" t="n">
        <f aca="false">IF(AND($D219&lt;CG$1,$C219&gt;=CF$1),$I219,0)</f>
        <v>0</v>
      </c>
      <c r="CG219" s="0" t="n">
        <f aca="false">IF(AND($D219&lt;CH$1,$C219&gt;=CG$1),$I219,0)</f>
        <v>0</v>
      </c>
      <c r="CH219" s="0" t="n">
        <f aca="false">IF(AND($D219&lt;CI$1,$C219&gt;=CH$1),$I219,0)</f>
        <v>0</v>
      </c>
      <c r="CI219" s="0" t="n">
        <f aca="false">IF(AND($D219&lt;CJ$1,$C219&gt;=CI$1),$I219,0)</f>
        <v>0</v>
      </c>
      <c r="CJ219" s="0" t="n">
        <f aca="false">IF(AND($D219&lt;CK$1,$C219&gt;=CJ$1),$I219,0)</f>
        <v>0</v>
      </c>
      <c r="CK219" s="0" t="n">
        <f aca="false">IF(AND($D219&lt;CL$1,$C219&gt;=CK$1),$I219,0)</f>
        <v>0.251193044985894</v>
      </c>
      <c r="CL219" s="0" t="n">
        <f aca="false">IF(AND($D219&lt;CM$1,$C219&gt;=CL$1),$I219,0)</f>
        <v>0.251193044985894</v>
      </c>
      <c r="CM219" s="0" t="n">
        <f aca="false">IF(AND($D219&lt;CN$1,$C219&gt;=CM$1),$I219,0)</f>
        <v>0.251193044985894</v>
      </c>
      <c r="CN219" s="0" t="n">
        <f aca="false">IF(AND($D219&lt;CO$1,$C219&gt;=CN$1),$I219,0)</f>
        <v>0.251193044985894</v>
      </c>
      <c r="CO219" s="0" t="n">
        <f aca="false">IF(AND($D219&lt;CP$1,$C219&gt;=CO$1),$I219,0)</f>
        <v>0.251193044985894</v>
      </c>
      <c r="CP219" s="0" t="n">
        <f aca="false">IF(AND($D219&lt;CQ$1,$C219&gt;=CP$1),$I219,0)</f>
        <v>0.251193044985894</v>
      </c>
      <c r="CQ219" s="0" t="n">
        <f aca="false">IF(AND($D219&lt;CR$1,$C219&gt;=CQ$1),$I219,0)</f>
        <v>0.251193044985894</v>
      </c>
      <c r="CR219" s="0" t="n">
        <f aca="false">IF(AND($D219&lt;CS$1,$C219&gt;=CR$1),$I219,0)</f>
        <v>0.251193044985894</v>
      </c>
      <c r="CS219" s="0" t="n">
        <f aca="false">IF(AND($D219&lt;CT$1,$C219&gt;=CS$1),$I219,0)</f>
        <v>0.251193044985894</v>
      </c>
      <c r="CT219" s="0" t="n">
        <f aca="false">IF(AND($D219&lt;CU$1,$C219&gt;=CT$1),$I219,0)</f>
        <v>0.251193044985894</v>
      </c>
      <c r="CU219" s="0" t="n">
        <f aca="false">IF(AND($D219&lt;CV$1,$C219&gt;=CU$1),$I219,0)</f>
        <v>0.251193044985894</v>
      </c>
      <c r="CV219" s="0" t="n">
        <f aca="false">IF(AND($D219&lt;CW$1,$C219&gt;=CV$1),$I219,0)</f>
        <v>0.251193044985894</v>
      </c>
      <c r="CW219" s="0" t="n">
        <f aca="false">IF(AND($D219&lt;CX$1,$C219&gt;=CW$1),$I219,0)</f>
        <v>0.251193044985894</v>
      </c>
      <c r="CX219" s="0" t="n">
        <f aca="false">IF(AND($D219&lt;CY$1,$C219&gt;=CX$1),$I219,0)</f>
        <v>0.251193044985894</v>
      </c>
      <c r="CY219" s="0" t="n">
        <f aca="false">IF(AND($D219&lt;CZ$1,$C219&gt;=CY$1),$I219,0)</f>
        <v>0.251193044985894</v>
      </c>
      <c r="CZ219" s="0" t="n">
        <f aca="false">IF(AND($D219&lt;DA$1,$C219&gt;=CZ$1),$I219,0)</f>
        <v>0.251193044985894</v>
      </c>
      <c r="DA219" s="0" t="n">
        <f aca="false">IF(AND($D219&lt;DB$1,$C219&gt;=DA$1),$I219,0)</f>
        <v>0.251193044985894</v>
      </c>
      <c r="DB219" s="0" t="n">
        <f aca="false">IF(AND($D219&lt;DC$1,$C219&gt;=DB$1),$I219,0)</f>
        <v>0.251193044985894</v>
      </c>
      <c r="DC219" s="0" t="n">
        <f aca="false">IF(AND($D219&lt;DD$1,$C219&gt;=DC$1),$I219,0)</f>
        <v>0</v>
      </c>
      <c r="DD219" s="0" t="n">
        <f aca="false">IF(AND($D219&lt;DE$1,$C219&gt;=DD$1),$I219,0)</f>
        <v>0</v>
      </c>
      <c r="DE219" s="0" t="n">
        <f aca="false">IF(AND($D219&lt;DF$1,$C219&gt;=DE$1),$I219,0)</f>
        <v>0</v>
      </c>
      <c r="DF219" s="0" t="n">
        <f aca="false">IF(AND($D219&lt;DG$1,$C219&gt;=DF$1),$I219,0)</f>
        <v>0</v>
      </c>
      <c r="DG219" s="0" t="n">
        <f aca="false">IF(AND($D219&lt;DH$1,$C219&gt;=DG$1),$I219,0)</f>
        <v>0</v>
      </c>
      <c r="DH219" s="0" t="n">
        <f aca="false">IF(AND($D219&lt;DI$1,$C219&gt;=DH$1),$I219,0)</f>
        <v>0</v>
      </c>
      <c r="DI219" s="0" t="n">
        <f aca="false">IF(AND($D219&lt;DJ$1,$C219&gt;=DI$1),$I219,0)</f>
        <v>0</v>
      </c>
      <c r="DJ219" s="0" t="n">
        <f aca="false">IF(AND($D219&lt;DK$1,$C219&gt;=DJ$1),$I219,0)</f>
        <v>0</v>
      </c>
      <c r="DK219" s="0" t="n">
        <f aca="false">IF(AND($D219&lt;DL$1,$C219&gt;=DK$1),$I219,0)</f>
        <v>0</v>
      </c>
      <c r="DL219" s="0" t="n">
        <f aca="false">IF(AND($D219&lt;DM$1,$C219&gt;=DL$1),$I219,0)</f>
        <v>0</v>
      </c>
      <c r="DM219" s="0" t="n">
        <f aca="false">IF(AND($D219&lt;DN$1,$C219&gt;=DM$1),$I219,0)</f>
        <v>0</v>
      </c>
      <c r="DN219" s="0" t="n">
        <f aca="false">IF(AND($D219&lt;DO$1,$C219&gt;=DN$1),$I219,0)</f>
        <v>0</v>
      </c>
      <c r="DO219" s="0" t="n">
        <f aca="false">IF(AND($D219&lt;DP$1,$C219&gt;=DO$1),$I219,0)</f>
        <v>0</v>
      </c>
      <c r="DP219" s="0" t="n">
        <f aca="false">IF(AND($D219&lt;DQ$1,$C219&gt;=DP$1),$I219,0)</f>
        <v>0</v>
      </c>
      <c r="DQ219" s="0" t="n">
        <f aca="false">IF(AND($D219&lt;DR$1,$C219&gt;=DQ$1),$I219,0)</f>
        <v>0</v>
      </c>
      <c r="DR219" s="0" t="n">
        <f aca="false">IF(AND($D219&lt;DS$1,$C219&gt;=DR$1),$I219,0)</f>
        <v>0</v>
      </c>
      <c r="DS219" s="0" t="n">
        <f aca="false">IF(AND($D219&lt;DT$1,$C219&gt;=DS$1),$I219,0)</f>
        <v>0</v>
      </c>
      <c r="DT219" s="0" t="n">
        <f aca="false">IF(AND($D219&lt;DU$1,$C219&gt;=DT$1),$I219,0)</f>
        <v>0</v>
      </c>
      <c r="DU219" s="0" t="n">
        <f aca="false">IF(AND($D219&lt;DV$1,$C219&gt;=DU$1),$I219,0)</f>
        <v>0</v>
      </c>
      <c r="DV219" s="0" t="n">
        <f aca="false">IF(AND($D219&lt;DW$1,$C219&gt;=DV$1),$I219,0)</f>
        <v>0</v>
      </c>
      <c r="DW219" s="0" t="n">
        <f aca="false">IF(AND($D219&lt;DX$1,$C219&gt;=DW$1),$I219,0)</f>
        <v>0</v>
      </c>
      <c r="DX219" s="0" t="n">
        <f aca="false">IF(AND($D219&lt;DY$1,$C219&gt;=DX$1),$I219,0)</f>
        <v>0</v>
      </c>
      <c r="DY219" s="0" t="n">
        <f aca="false">IF(AND($D219&lt;DZ$1,$C219&gt;=DY$1),$I219,0)</f>
        <v>0</v>
      </c>
      <c r="DZ219" s="0" t="n">
        <f aca="false">IF(AND($D219&lt;EA$1,$C219&gt;=DZ$1),$I219,0)</f>
        <v>0</v>
      </c>
      <c r="EA219" s="0" t="n">
        <f aca="false">IF(AND($D219&lt;EB$1,$C219&gt;=EA$1),$I219,0)</f>
        <v>0</v>
      </c>
      <c r="EB219" s="0" t="n">
        <f aca="false">IF(AND($D219&lt;EC$1,$C219&gt;=EB$1),$I219,0)</f>
        <v>0</v>
      </c>
      <c r="EC219" s="0" t="n">
        <f aca="false">IF(AND($D219&lt;ED$1,$C219&gt;=EC$1),$I219,0)</f>
        <v>0</v>
      </c>
      <c r="ED219" s="0" t="n">
        <f aca="false">IF(AND($D219&lt;EE$1,$C219&gt;=ED$1),$I219,0)</f>
        <v>0</v>
      </c>
      <c r="EE219" s="0" t="n">
        <f aca="false">IF(AND($D219&lt;EF$1,$C219&gt;=EE$1),$I219,0)</f>
        <v>0</v>
      </c>
      <c r="EF219" s="0" t="n">
        <f aca="false">IF(AND($D219&lt;EG$1,$C219&gt;=EF$1),$I219,0)</f>
        <v>0</v>
      </c>
      <c r="EG219" s="0" t="n">
        <f aca="false">IF(AND($D219&lt;EH$1,$C219&gt;=EG$1),$I219,0)</f>
        <v>0</v>
      </c>
      <c r="EH219" s="0" t="n">
        <f aca="false">IF(AND($D219&lt;EI$1,$C219&gt;=EH$1),$I219,0)</f>
        <v>0</v>
      </c>
      <c r="EI219" s="0" t="n">
        <f aca="false">IF(AND($D219&lt;EJ$1,$C219&gt;=EI$1),$I219,0)</f>
        <v>0</v>
      </c>
      <c r="EJ219" s="0" t="n">
        <f aca="false">IF(AND($D219&lt;EK$1,$C219&gt;=EJ$1),$I219,0)</f>
        <v>0</v>
      </c>
      <c r="EK219" s="0" t="n">
        <f aca="false">IF(AND($D219&lt;EL$1,$C219&gt;=EK$1),$I219,0)</f>
        <v>0</v>
      </c>
      <c r="EL219" s="0" t="n">
        <f aca="false">IF(AND($D219&lt;EM$1,$C219&gt;=EL$1),$I219,0)</f>
        <v>0</v>
      </c>
      <c r="EM219" s="0" t="n">
        <f aca="false">IF(AND($D219&lt;EN$1,$C219&gt;=EM$1),$I219,0)</f>
        <v>0</v>
      </c>
      <c r="EN219" s="0" t="n">
        <f aca="false">IF(AND($D219&lt;EO$1,$C219&gt;=EN$1),$I219,0)</f>
        <v>0</v>
      </c>
      <c r="EO219" s="0" t="n">
        <f aca="false">IF(AND($D219&lt;EP$1,$C219&gt;=EO$1),$I219,0)</f>
        <v>0</v>
      </c>
      <c r="EP219" s="0" t="n">
        <f aca="false">IF(AND($D219&lt;EQ$1,$C219&gt;=EP$1),$I219,0)</f>
        <v>0</v>
      </c>
      <c r="EQ219" s="0" t="n">
        <f aca="false">IF(AND($D219&lt;ER$1,$C219&gt;=EQ$1),$I219,0)</f>
        <v>0</v>
      </c>
      <c r="ER219" s="0" t="n">
        <f aca="false">IF(AND($D219&lt;ES$1,$C219&gt;=ER$1),$I219,0)</f>
        <v>0</v>
      </c>
      <c r="ES219" s="0" t="n">
        <f aca="false">IF(AND($D219&lt;ET$1,$C219&gt;=ES$1),$I219,0)</f>
        <v>0</v>
      </c>
      <c r="ET219" s="0" t="n">
        <f aca="false">IF(AND($D219&lt;EU$1,$C219&gt;=ET$1),$I219,0)</f>
        <v>0</v>
      </c>
      <c r="EU219" s="0" t="n">
        <f aca="false">IF(AND($D219&lt;EV$1,$C219&gt;=EU$1),$I219,0)</f>
        <v>0</v>
      </c>
      <c r="EV219" s="0" t="n">
        <f aca="false">IF(AND($D219&lt;EW$1,$C219&gt;=EV$1),$I219,0)</f>
        <v>0</v>
      </c>
      <c r="EW219" s="0" t="n">
        <f aca="false">IF(AND($D219&lt;EX$1,$C219&gt;=EW$1),$I219,0)</f>
        <v>0</v>
      </c>
      <c r="EX219" s="0" t="n">
        <f aca="false">IF(AND($D219&lt;EY$1,$C219&gt;=EX$1),$I219,0)</f>
        <v>0</v>
      </c>
      <c r="EY219" s="0" t="n">
        <f aca="false">IF(AND($D219&lt;EZ$1,$C219&gt;=EY$1),$I219,0)</f>
        <v>0</v>
      </c>
      <c r="EZ219" s="0" t="n">
        <f aca="false">IF(AND($D219&lt;FA$1,$C219&gt;=EZ$1),$I219,0)</f>
        <v>0</v>
      </c>
      <c r="FA219" s="0" t="n">
        <f aca="false">IF(AND($D219&lt;FB$1,$C219&gt;=FA$1),$I219,0)</f>
        <v>0</v>
      </c>
      <c r="FB219" s="0" t="n">
        <f aca="false">IF(AND($D219&lt;FC$1,$C219&gt;=FB$1),$I219,0)</f>
        <v>0</v>
      </c>
      <c r="FC219" s="0" t="n">
        <f aca="false">IF(AND($D219&lt;FD$1,$C219&gt;=FC$1),$I219,0)</f>
        <v>0</v>
      </c>
      <c r="FD219" s="0" t="n">
        <f aca="false">IF(AND($D219&lt;FE$1,$C219&gt;=FD$1),$I219,0)</f>
        <v>0</v>
      </c>
      <c r="FE219" s="0" t="n">
        <f aca="false">IF(AND($D219&lt;FF$1,$C219&gt;=FE$1),$I219,0)</f>
        <v>0</v>
      </c>
      <c r="FF219" s="0" t="n">
        <f aca="false">IF(AND($D219&lt;FG$1,$C219&gt;=FF$1),$I219,0)</f>
        <v>0</v>
      </c>
      <c r="FG219" s="0" t="n">
        <f aca="false">IF(AND($D219&lt;FH$1,$C219&gt;=FG$1),$I219,0)</f>
        <v>0</v>
      </c>
      <c r="FH219" s="0" t="n">
        <f aca="false">IF(AND($D219&lt;FI$1,$C219&gt;=FH$1),$I219,0)</f>
        <v>0</v>
      </c>
      <c r="FI219" s="0" t="n">
        <f aca="false">IF(AND($D219&lt;FJ$1,$C219&gt;=FI$1),$I219,0)</f>
        <v>0</v>
      </c>
      <c r="FJ219" s="0" t="n">
        <f aca="false">IF(AND($D219&lt;FK$1,$C219&gt;=FJ$1),$I219,0)</f>
        <v>0</v>
      </c>
      <c r="FK219" s="0" t="n">
        <f aca="false">IF(AND($D219&lt;FL$1,$C219&gt;=FK$1),$I219,0)</f>
        <v>0</v>
      </c>
      <c r="FL219" s="0" t="n">
        <f aca="false">IF(AND($D219&lt;FM$1,$C219&gt;=FL$1),$I219,0)</f>
        <v>0</v>
      </c>
      <c r="FM219" s="0" t="n">
        <f aca="false">IF(AND($D219&lt;FN$1,$C219&gt;=FM$1),$I219,0)</f>
        <v>0</v>
      </c>
      <c r="FN219" s="0" t="n">
        <f aca="false">IF(AND($D219&lt;FO$1,$C219&gt;=FN$1),$I219,0)</f>
        <v>0</v>
      </c>
      <c r="FO219" s="0" t="n">
        <f aca="false">IF(AND($D219&lt;FP$1,$C219&gt;=FO$1),$I219,0)</f>
        <v>0</v>
      </c>
      <c r="FP219" s="0" t="n">
        <f aca="false">IF(AND($D219&lt;FQ$1,$C219&gt;=FP$1),$I219,0)</f>
        <v>0</v>
      </c>
      <c r="FQ219" s="0" t="n">
        <f aca="false">IF(AND($D219&lt;FR$1,$C219&gt;=FQ$1),$I219,0)</f>
        <v>0</v>
      </c>
      <c r="FR219" s="0" t="n">
        <f aca="false">IF(AND($D219&lt;FS$1,$C219&gt;=FR$1),$I219,0)</f>
        <v>0</v>
      </c>
      <c r="FS219" s="0" t="n">
        <f aca="false">IF(AND($D219&lt;FT$1,$C219&gt;=FS$1),$I219,0)</f>
        <v>0</v>
      </c>
      <c r="FT219" s="0" t="n">
        <f aca="false">IF(AND($D219&lt;FU$1,$C219&gt;=FT$1),$I219,0)</f>
        <v>0</v>
      </c>
      <c r="FU219" s="0" t="n">
        <f aca="false">IF(AND($D219&lt;FV$1,$C219&gt;=FU$1),$I219,0)</f>
        <v>0</v>
      </c>
      <c r="FV219" s="0" t="n">
        <f aca="false">IF(AND($D219&lt;FW$1,$C219&gt;=FV$1),$I219,0)</f>
        <v>0</v>
      </c>
      <c r="FW219" s="0" t="n">
        <f aca="false">IF(AND($D219&lt;FX$1,$C219&gt;=FW$1),$I219,0)</f>
        <v>0</v>
      </c>
      <c r="FX219" s="0" t="n">
        <f aca="false">IF(AND($D219&lt;FY$1,$C219&gt;=FX$1),$I219,0)</f>
        <v>0</v>
      </c>
      <c r="FY219" s="0" t="n">
        <f aca="false">IF(AND($D219&lt;FZ$1,$C219&gt;=FY$1),$I219,0)</f>
        <v>0</v>
      </c>
      <c r="FZ219" s="0" t="n">
        <f aca="false">IF(AND($D219&lt;GA$1,$C219&gt;=FZ$1),$I219,0)</f>
        <v>0</v>
      </c>
      <c r="GA219" s="0" t="n">
        <f aca="false">IF(AND($D219&lt;GB$1,$C219&gt;=GA$1),$I219,0)</f>
        <v>0</v>
      </c>
      <c r="GB219" s="0" t="n">
        <f aca="false">IF(AND($D219&lt;GC$1,$C219&gt;=GB$1),$I219,0)</f>
        <v>0</v>
      </c>
      <c r="GC219" s="0" t="n">
        <f aca="false">IF(AND($D219&lt;GD$1,$C219&gt;=GC$1),$I219,0)</f>
        <v>0</v>
      </c>
      <c r="GD219" s="0" t="n">
        <f aca="false">IF(AND($D219&lt;GE$1,$C219&gt;=GD$1),$I219,0)</f>
        <v>0</v>
      </c>
      <c r="GE219" s="0" t="n">
        <f aca="false">IF(AND($D219&lt;GF$1,$C219&gt;=GE$1),$I219,0)</f>
        <v>0</v>
      </c>
      <c r="GF219" s="0" t="n">
        <f aca="false">IF(AND($D219&lt;GG$1,$C219&gt;=GF$1),$I219,0)</f>
        <v>0</v>
      </c>
      <c r="GG219" s="0" t="n">
        <f aca="false">IF(AND($D219&lt;GH$1,$C219&gt;=GG$1),$I219,0)</f>
        <v>0</v>
      </c>
      <c r="GH219" s="0" t="n">
        <f aca="false">IF(AND($D219&lt;GI$1,$C219&gt;=GH$1),$I219,0)</f>
        <v>0</v>
      </c>
      <c r="GI219" s="0" t="n">
        <f aca="false">IF(AND($D219&lt;GJ$1,$C219&gt;=GI$1),$I219,0)</f>
        <v>0</v>
      </c>
      <c r="GJ219" s="0" t="n">
        <f aca="false">IF(AND($D219&lt;GK$1,$C219&gt;=GJ$1),$I219,0)</f>
        <v>0</v>
      </c>
      <c r="GK219" s="0" t="n">
        <f aca="false">IF(AND($D219&lt;GL$1,$C219&gt;=GK$1),$I219,0)</f>
        <v>0</v>
      </c>
      <c r="GL219" s="0" t="n">
        <f aca="false">IF(AND($D219&lt;GM$1,$C219&gt;=GL$1),$I219,0)</f>
        <v>0</v>
      </c>
      <c r="GM219" s="0" t="n">
        <f aca="false">IF(AND($D219&lt;GN$1,$C219&gt;=GM$1),$I219,0)</f>
        <v>0</v>
      </c>
      <c r="GN219" s="0" t="n">
        <f aca="false">IF(AND($D219&lt;GO$1,$C219&gt;=GN$1),$I219,0)</f>
        <v>0</v>
      </c>
      <c r="GO219" s="0" t="n">
        <f aca="false">IF(AND($D219&lt;GP$1,$C219&gt;=GO$1),$I219,0)</f>
        <v>0</v>
      </c>
      <c r="GP219" s="0" t="n">
        <f aca="false">IF(AND($D219&lt;GQ$1,$C219&gt;=GP$1),$I219,0)</f>
        <v>0</v>
      </c>
      <c r="GQ219" s="0" t="n">
        <f aca="false">IF(AND($D219&lt;GR$1,$C219&gt;=GQ$1),$I219,0)</f>
        <v>0</v>
      </c>
      <c r="GR219" s="0" t="n">
        <f aca="false">IF(AND($D219&lt;GS$1,$C219&gt;=GR$1),$I219,0)</f>
        <v>0</v>
      </c>
      <c r="GS219" s="0" t="n">
        <f aca="false">IF(AND($D219&lt;GT$1,$C219&gt;=GS$1),$I219,0)</f>
        <v>0</v>
      </c>
    </row>
    <row r="220" customFormat="false" ht="12.75" hidden="false" customHeight="false" outlineLevel="0" collapsed="false">
      <c r="A220" s="1" t="n">
        <v>38667</v>
      </c>
      <c r="B220" s="0" t="n">
        <v>1230.96</v>
      </c>
      <c r="C220" s="0" t="n">
        <v>1235.7</v>
      </c>
      <c r="D220" s="0" t="n">
        <v>1230.72</v>
      </c>
      <c r="E220" s="0" t="n">
        <v>1234.72</v>
      </c>
      <c r="F220" s="0" t="n">
        <v>1773139968</v>
      </c>
      <c r="G220" s="0" t="n">
        <v>1234.72</v>
      </c>
      <c r="H220" s="0" t="n">
        <f aca="false">H221+1</f>
        <v>171</v>
      </c>
      <c r="I220" s="0" t="n">
        <f aca="false">0.008*POWER((1-0.008),H220)/0.008</f>
        <v>0.253218795348684</v>
      </c>
      <c r="J220" s="0" t="n">
        <f aca="false">IF(AND($D220&lt;K$1,$C220&gt;=J$1),$I220,0)</f>
        <v>0</v>
      </c>
      <c r="K220" s="0" t="n">
        <f aca="false">IF(AND($D220&lt;L$1,$C220&gt;=K$1),$I220,0)</f>
        <v>0</v>
      </c>
      <c r="L220" s="0" t="n">
        <f aca="false">IF(AND($D220&lt;M$1,$C220&gt;=L$1),$I220,0)</f>
        <v>0</v>
      </c>
      <c r="M220" s="0" t="n">
        <f aca="false">IF(AND($D220&lt;N$1,$C220&gt;=M$1),$I220,0)</f>
        <v>0</v>
      </c>
      <c r="N220" s="0" t="n">
        <f aca="false">IF(AND($D220&lt;O$1,$C220&gt;=N$1),$I220,0)</f>
        <v>0</v>
      </c>
      <c r="O220" s="0" t="n">
        <f aca="false">IF(AND($D220&lt;P$1,$C220&gt;=O$1),$I220,0)</f>
        <v>0</v>
      </c>
      <c r="P220" s="0" t="n">
        <f aca="false">IF(AND($D220&lt;Q$1,$C220&gt;=P$1),$I220,0)</f>
        <v>0</v>
      </c>
      <c r="Q220" s="0" t="n">
        <f aca="false">IF(AND($D220&lt;R$1,$C220&gt;=Q$1),$I220,0)</f>
        <v>0</v>
      </c>
      <c r="R220" s="0" t="n">
        <f aca="false">IF(AND($D220&lt;S$1,$C220&gt;=R$1),$I220,0)</f>
        <v>0</v>
      </c>
      <c r="S220" s="0" t="n">
        <f aca="false">IF(AND($D220&lt;T$1,$C220&gt;=S$1),$I220,0)</f>
        <v>0</v>
      </c>
      <c r="T220" s="0" t="n">
        <f aca="false">IF(AND($D220&lt;U$1,$C220&gt;=T$1),$I220,0)</f>
        <v>0</v>
      </c>
      <c r="U220" s="0" t="n">
        <f aca="false">IF(AND($D220&lt;V$1,$C220&gt;=U$1),$I220,0)</f>
        <v>0</v>
      </c>
      <c r="V220" s="0" t="n">
        <f aca="false">IF(AND($D220&lt;W$1,$C220&gt;=V$1),$I220,0)</f>
        <v>0</v>
      </c>
      <c r="W220" s="0" t="n">
        <f aca="false">IF(AND($D220&lt;X$1,$C220&gt;=W$1),$I220,0)</f>
        <v>0</v>
      </c>
      <c r="X220" s="0" t="n">
        <f aca="false">IF(AND($D220&lt;Y$1,$C220&gt;=X$1),$I220,0)</f>
        <v>0</v>
      </c>
      <c r="Y220" s="0" t="n">
        <f aca="false">IF(AND($D220&lt;Z$1,$C220&gt;=Y$1),$I220,0)</f>
        <v>0</v>
      </c>
      <c r="Z220" s="0" t="n">
        <f aca="false">IF(AND($D220&lt;AA$1,$C220&gt;=Z$1),$I220,0)</f>
        <v>0</v>
      </c>
      <c r="AA220" s="0" t="n">
        <f aca="false">IF(AND($D220&lt;AB$1,$C220&gt;=AA$1),$I220,0)</f>
        <v>0</v>
      </c>
      <c r="AB220" s="0" t="n">
        <f aca="false">IF(AND($D220&lt;AC$1,$C220&gt;=AB$1),$I220,0)</f>
        <v>0</v>
      </c>
      <c r="AC220" s="0" t="n">
        <f aca="false">IF(AND($D220&lt;AD$1,$C220&gt;=AC$1),$I220,0)</f>
        <v>0</v>
      </c>
      <c r="AD220" s="0" t="n">
        <f aca="false">IF(AND($D220&lt;AE$1,$C220&gt;=AD$1),$I220,0)</f>
        <v>0</v>
      </c>
      <c r="AE220" s="0" t="n">
        <f aca="false">IF(AND($D220&lt;AF$1,$C220&gt;=AE$1),$I220,0)</f>
        <v>0</v>
      </c>
      <c r="AF220" s="0" t="n">
        <f aca="false">IF(AND($D220&lt;AG$1,$C220&gt;=AF$1),$I220,0)</f>
        <v>0</v>
      </c>
      <c r="AG220" s="0" t="n">
        <f aca="false">IF(AND($D220&lt;AH$1,$C220&gt;=AG$1),$I220,0)</f>
        <v>0</v>
      </c>
      <c r="AH220" s="0" t="n">
        <f aca="false">IF(AND($D220&lt;AI$1,$C220&gt;=AH$1),$I220,0)</f>
        <v>0</v>
      </c>
      <c r="AI220" s="0" t="n">
        <f aca="false">IF(AND($D220&lt;AJ$1,$C220&gt;=AI$1),$I220,0)</f>
        <v>0</v>
      </c>
      <c r="AJ220" s="0" t="n">
        <f aca="false">IF(AND($D220&lt;AK$1,$C220&gt;=AJ$1),$I220,0)</f>
        <v>0</v>
      </c>
      <c r="AK220" s="0" t="n">
        <f aca="false">IF(AND($D220&lt;AL$1,$C220&gt;=AK$1),$I220,0)</f>
        <v>0</v>
      </c>
      <c r="AL220" s="0" t="n">
        <f aca="false">IF(AND($D220&lt;AM$1,$C220&gt;=AL$1),$I220,0)</f>
        <v>0</v>
      </c>
      <c r="AM220" s="0" t="n">
        <f aca="false">IF(AND($D220&lt;AN$1,$C220&gt;=AM$1),$I220,0)</f>
        <v>0</v>
      </c>
      <c r="AN220" s="0" t="n">
        <f aca="false">IF(AND($D220&lt;AO$1,$C220&gt;=AN$1),$I220,0)</f>
        <v>0</v>
      </c>
      <c r="AO220" s="0" t="n">
        <f aca="false">IF(AND($D220&lt;AP$1,$C220&gt;=AO$1),$I220,0)</f>
        <v>0</v>
      </c>
      <c r="AP220" s="0" t="n">
        <f aca="false">IF(AND($D220&lt;AQ$1,$C220&gt;=AP$1),$I220,0)</f>
        <v>0</v>
      </c>
      <c r="AQ220" s="0" t="n">
        <f aca="false">IF(AND($D220&lt;AR$1,$C220&gt;=AQ$1),$I220,0)</f>
        <v>0</v>
      </c>
      <c r="AR220" s="0" t="n">
        <f aca="false">IF(AND($D220&lt;AS$1,$C220&gt;=AR$1),$I220,0)</f>
        <v>0</v>
      </c>
      <c r="AS220" s="0" t="n">
        <f aca="false">IF(AND($D220&lt;AT$1,$C220&gt;=AS$1),$I220,0)</f>
        <v>0</v>
      </c>
      <c r="AT220" s="0" t="n">
        <f aca="false">IF(AND($D220&lt;AU$1,$C220&gt;=AT$1),$I220,0)</f>
        <v>0</v>
      </c>
      <c r="AU220" s="0" t="n">
        <f aca="false">IF(AND($D220&lt;AV$1,$C220&gt;=AU$1),$I220,0)</f>
        <v>0</v>
      </c>
      <c r="AV220" s="0" t="n">
        <f aca="false">IF(AND($D220&lt;AW$1,$C220&gt;=AV$1),$I220,0)</f>
        <v>0</v>
      </c>
      <c r="AW220" s="0" t="n">
        <f aca="false">IF(AND($D220&lt;AX$1,$C220&gt;=AW$1),$I220,0)</f>
        <v>0</v>
      </c>
      <c r="AX220" s="0" t="n">
        <f aca="false">IF(AND($D220&lt;AY$1,$C220&gt;=AX$1),$I220,0)</f>
        <v>0</v>
      </c>
      <c r="AY220" s="0" t="n">
        <f aca="false">IF(AND($D220&lt;AZ$1,$C220&gt;=AY$1),$I220,0)</f>
        <v>0</v>
      </c>
      <c r="AZ220" s="0" t="n">
        <f aca="false">IF(AND($D220&lt;BA$1,$C220&gt;=AZ$1),$I220,0)</f>
        <v>0</v>
      </c>
      <c r="BA220" s="0" t="n">
        <f aca="false">IF(AND($D220&lt;BB$1,$C220&gt;=BA$1),$I220,0)</f>
        <v>0</v>
      </c>
      <c r="BB220" s="0" t="n">
        <f aca="false">IF(AND($D220&lt;BC$1,$C220&gt;=BB$1),$I220,0)</f>
        <v>0</v>
      </c>
      <c r="BC220" s="0" t="n">
        <f aca="false">IF(AND($D220&lt;BD$1,$C220&gt;=BC$1),$I220,0)</f>
        <v>0</v>
      </c>
      <c r="BD220" s="0" t="n">
        <f aca="false">IF(AND($D220&lt;BE$1,$C220&gt;=BD$1),$I220,0)</f>
        <v>0</v>
      </c>
      <c r="BE220" s="0" t="n">
        <f aca="false">IF(AND($D220&lt;BF$1,$C220&gt;=BE$1),$I220,0)</f>
        <v>0</v>
      </c>
      <c r="BF220" s="0" t="n">
        <f aca="false">IF(AND($D220&lt;BG$1,$C220&gt;=BF$1),$I220,0)</f>
        <v>0</v>
      </c>
      <c r="BG220" s="0" t="n">
        <f aca="false">IF(AND($D220&lt;BH$1,$C220&gt;=BG$1),$I220,0)</f>
        <v>0</v>
      </c>
      <c r="BH220" s="0" t="n">
        <f aca="false">IF(AND($D220&lt;BI$1,$C220&gt;=BH$1),$I220,0)</f>
        <v>0</v>
      </c>
      <c r="BI220" s="0" t="n">
        <f aca="false">IF(AND($D220&lt;BJ$1,$C220&gt;=BI$1),$I220,0)</f>
        <v>0</v>
      </c>
      <c r="BJ220" s="0" t="n">
        <f aca="false">IF(AND($D220&lt;BK$1,$C220&gt;=BJ$1),$I220,0)</f>
        <v>0</v>
      </c>
      <c r="BK220" s="0" t="n">
        <f aca="false">IF(AND($D220&lt;BL$1,$C220&gt;=BK$1),$I220,0)</f>
        <v>0</v>
      </c>
      <c r="BL220" s="0" t="n">
        <f aca="false">IF(AND($D220&lt;BM$1,$C220&gt;=BL$1),$I220,0)</f>
        <v>0</v>
      </c>
      <c r="BM220" s="0" t="n">
        <f aca="false">IF(AND($D220&lt;BN$1,$C220&gt;=BM$1),$I220,0)</f>
        <v>0</v>
      </c>
      <c r="BN220" s="0" t="n">
        <f aca="false">IF(AND($D220&lt;BO$1,$C220&gt;=BN$1),$I220,0)</f>
        <v>0</v>
      </c>
      <c r="BO220" s="0" t="n">
        <f aca="false">IF(AND($D220&lt;BP$1,$C220&gt;=BO$1),$I220,0)</f>
        <v>0</v>
      </c>
      <c r="BP220" s="0" t="n">
        <f aca="false">IF(AND($D220&lt;BQ$1,$C220&gt;=BP$1),$I220,0)</f>
        <v>0</v>
      </c>
      <c r="BQ220" s="0" t="n">
        <f aca="false">IF(AND($D220&lt;BR$1,$C220&gt;=BQ$1),$I220,0)</f>
        <v>0</v>
      </c>
      <c r="BR220" s="0" t="n">
        <f aca="false">IF(AND($D220&lt;BS$1,$C220&gt;=BR$1),$I220,0)</f>
        <v>0</v>
      </c>
      <c r="BS220" s="0" t="n">
        <f aca="false">IF(AND($D220&lt;BT$1,$C220&gt;=BS$1),$I220,0)</f>
        <v>0</v>
      </c>
      <c r="BT220" s="0" t="n">
        <f aca="false">IF(AND($D220&lt;BU$1,$C220&gt;=BT$1),$I220,0)</f>
        <v>0</v>
      </c>
      <c r="BU220" s="0" t="n">
        <f aca="false">IF(AND($D220&lt;BV$1,$C220&gt;=BU$1),$I220,0)</f>
        <v>0</v>
      </c>
      <c r="BV220" s="0" t="n">
        <f aca="false">IF(AND($D220&lt;BW$1,$C220&gt;=BV$1),$I220,0)</f>
        <v>0</v>
      </c>
      <c r="BW220" s="0" t="n">
        <f aca="false">IF(AND($D220&lt;BX$1,$C220&gt;=BW$1),$I220,0)</f>
        <v>0</v>
      </c>
      <c r="BX220" s="0" t="n">
        <f aca="false">IF(AND($D220&lt;BY$1,$C220&gt;=BX$1),$I220,0)</f>
        <v>0</v>
      </c>
      <c r="BY220" s="0" t="n">
        <f aca="false">IF(AND($D220&lt;BZ$1,$C220&gt;=BY$1),$I220,0)</f>
        <v>0</v>
      </c>
      <c r="BZ220" s="0" t="n">
        <f aca="false">IF(AND($D220&lt;CA$1,$C220&gt;=BZ$1),$I220,0)</f>
        <v>0</v>
      </c>
      <c r="CA220" s="0" t="n">
        <f aca="false">IF(AND($D220&lt;CB$1,$C220&gt;=CA$1),$I220,0)</f>
        <v>0</v>
      </c>
      <c r="CB220" s="0" t="n">
        <f aca="false">IF(AND($D220&lt;CC$1,$C220&gt;=CB$1),$I220,0)</f>
        <v>0</v>
      </c>
      <c r="CC220" s="0" t="n">
        <f aca="false">IF(AND($D220&lt;CD$1,$C220&gt;=CC$1),$I220,0)</f>
        <v>0</v>
      </c>
      <c r="CD220" s="0" t="n">
        <f aca="false">IF(AND($D220&lt;CE$1,$C220&gt;=CD$1),$I220,0)</f>
        <v>0</v>
      </c>
      <c r="CE220" s="0" t="n">
        <f aca="false">IF(AND($D220&lt;CF$1,$C220&gt;=CE$1),$I220,0)</f>
        <v>0</v>
      </c>
      <c r="CF220" s="0" t="n">
        <f aca="false">IF(AND($D220&lt;CG$1,$C220&gt;=CF$1),$I220,0)</f>
        <v>0</v>
      </c>
      <c r="CG220" s="0" t="n">
        <f aca="false">IF(AND($D220&lt;CH$1,$C220&gt;=CG$1),$I220,0)</f>
        <v>0</v>
      </c>
      <c r="CH220" s="0" t="n">
        <f aca="false">IF(AND($D220&lt;CI$1,$C220&gt;=CH$1),$I220,0)</f>
        <v>0</v>
      </c>
      <c r="CI220" s="0" t="n">
        <f aca="false">IF(AND($D220&lt;CJ$1,$C220&gt;=CI$1),$I220,0)</f>
        <v>0</v>
      </c>
      <c r="CJ220" s="0" t="n">
        <f aca="false">IF(AND($D220&lt;CK$1,$C220&gt;=CJ$1),$I220,0)</f>
        <v>0</v>
      </c>
      <c r="CK220" s="0" t="n">
        <f aca="false">IF(AND($D220&lt;CL$1,$C220&gt;=CK$1),$I220,0)</f>
        <v>0</v>
      </c>
      <c r="CL220" s="0" t="n">
        <f aca="false">IF(AND($D220&lt;CM$1,$C220&gt;=CL$1),$I220,0)</f>
        <v>0</v>
      </c>
      <c r="CM220" s="0" t="n">
        <f aca="false">IF(AND($D220&lt;CN$1,$C220&gt;=CM$1),$I220,0)</f>
        <v>0</v>
      </c>
      <c r="CN220" s="0" t="n">
        <f aca="false">IF(AND($D220&lt;CO$1,$C220&gt;=CN$1),$I220,0)</f>
        <v>0</v>
      </c>
      <c r="CO220" s="0" t="n">
        <f aca="false">IF(AND($D220&lt;CP$1,$C220&gt;=CO$1),$I220,0)</f>
        <v>0</v>
      </c>
      <c r="CP220" s="0" t="n">
        <f aca="false">IF(AND($D220&lt;CQ$1,$C220&gt;=CP$1),$I220,0)</f>
        <v>0</v>
      </c>
      <c r="CQ220" s="0" t="n">
        <f aca="false">IF(AND($D220&lt;CR$1,$C220&gt;=CQ$1),$I220,0)</f>
        <v>0</v>
      </c>
      <c r="CR220" s="0" t="n">
        <f aca="false">IF(AND($D220&lt;CS$1,$C220&gt;=CR$1),$I220,0)</f>
        <v>0</v>
      </c>
      <c r="CS220" s="0" t="n">
        <f aca="false">IF(AND($D220&lt;CT$1,$C220&gt;=CS$1),$I220,0)</f>
        <v>0</v>
      </c>
      <c r="CT220" s="0" t="n">
        <f aca="false">IF(AND($D220&lt;CU$1,$C220&gt;=CT$1),$I220,0)</f>
        <v>0</v>
      </c>
      <c r="CU220" s="0" t="n">
        <f aca="false">IF(AND($D220&lt;CV$1,$C220&gt;=CU$1),$I220,0)</f>
        <v>0</v>
      </c>
      <c r="CV220" s="0" t="n">
        <f aca="false">IF(AND($D220&lt;CW$1,$C220&gt;=CV$1),$I220,0)</f>
        <v>0</v>
      </c>
      <c r="CW220" s="0" t="n">
        <f aca="false">IF(AND($D220&lt;CX$1,$C220&gt;=CW$1),$I220,0)</f>
        <v>0</v>
      </c>
      <c r="CX220" s="0" t="n">
        <f aca="false">IF(AND($D220&lt;CY$1,$C220&gt;=CX$1),$I220,0)</f>
        <v>0</v>
      </c>
      <c r="CY220" s="0" t="n">
        <f aca="false">IF(AND($D220&lt;CZ$1,$C220&gt;=CY$1),$I220,0)</f>
        <v>0</v>
      </c>
      <c r="CZ220" s="0" t="n">
        <f aca="false">IF(AND($D220&lt;DA$1,$C220&gt;=CZ$1),$I220,0)</f>
        <v>0.253218795348684</v>
      </c>
      <c r="DA220" s="0" t="n">
        <f aca="false">IF(AND($D220&lt;DB$1,$C220&gt;=DA$1),$I220,0)</f>
        <v>0.253218795348684</v>
      </c>
      <c r="DB220" s="0" t="n">
        <f aca="false">IF(AND($D220&lt;DC$1,$C220&gt;=DB$1),$I220,0)</f>
        <v>0.253218795348684</v>
      </c>
      <c r="DC220" s="0" t="n">
        <f aca="false">IF(AND($D220&lt;DD$1,$C220&gt;=DC$1),$I220,0)</f>
        <v>0.253218795348684</v>
      </c>
      <c r="DD220" s="0" t="n">
        <f aca="false">IF(AND($D220&lt;DE$1,$C220&gt;=DD$1),$I220,0)</f>
        <v>0.253218795348684</v>
      </c>
      <c r="DE220" s="0" t="n">
        <f aca="false">IF(AND($D220&lt;DF$1,$C220&gt;=DE$1),$I220,0)</f>
        <v>0.253218795348684</v>
      </c>
      <c r="DF220" s="0" t="n">
        <f aca="false">IF(AND($D220&lt;DG$1,$C220&gt;=DF$1),$I220,0)</f>
        <v>0</v>
      </c>
      <c r="DG220" s="0" t="n">
        <f aca="false">IF(AND($D220&lt;DH$1,$C220&gt;=DG$1),$I220,0)</f>
        <v>0</v>
      </c>
      <c r="DH220" s="0" t="n">
        <f aca="false">IF(AND($D220&lt;DI$1,$C220&gt;=DH$1),$I220,0)</f>
        <v>0</v>
      </c>
      <c r="DI220" s="0" t="n">
        <f aca="false">IF(AND($D220&lt;DJ$1,$C220&gt;=DI$1),$I220,0)</f>
        <v>0</v>
      </c>
      <c r="DJ220" s="0" t="n">
        <f aca="false">IF(AND($D220&lt;DK$1,$C220&gt;=DJ$1),$I220,0)</f>
        <v>0</v>
      </c>
      <c r="DK220" s="0" t="n">
        <f aca="false">IF(AND($D220&lt;DL$1,$C220&gt;=DK$1),$I220,0)</f>
        <v>0</v>
      </c>
      <c r="DL220" s="0" t="n">
        <f aca="false">IF(AND($D220&lt;DM$1,$C220&gt;=DL$1),$I220,0)</f>
        <v>0</v>
      </c>
      <c r="DM220" s="0" t="n">
        <f aca="false">IF(AND($D220&lt;DN$1,$C220&gt;=DM$1),$I220,0)</f>
        <v>0</v>
      </c>
      <c r="DN220" s="0" t="n">
        <f aca="false">IF(AND($D220&lt;DO$1,$C220&gt;=DN$1),$I220,0)</f>
        <v>0</v>
      </c>
      <c r="DO220" s="0" t="n">
        <f aca="false">IF(AND($D220&lt;DP$1,$C220&gt;=DO$1),$I220,0)</f>
        <v>0</v>
      </c>
      <c r="DP220" s="0" t="n">
        <f aca="false">IF(AND($D220&lt;DQ$1,$C220&gt;=DP$1),$I220,0)</f>
        <v>0</v>
      </c>
      <c r="DQ220" s="0" t="n">
        <f aca="false">IF(AND($D220&lt;DR$1,$C220&gt;=DQ$1),$I220,0)</f>
        <v>0</v>
      </c>
      <c r="DR220" s="0" t="n">
        <f aca="false">IF(AND($D220&lt;DS$1,$C220&gt;=DR$1),$I220,0)</f>
        <v>0</v>
      </c>
      <c r="DS220" s="0" t="n">
        <f aca="false">IF(AND($D220&lt;DT$1,$C220&gt;=DS$1),$I220,0)</f>
        <v>0</v>
      </c>
      <c r="DT220" s="0" t="n">
        <f aca="false">IF(AND($D220&lt;DU$1,$C220&gt;=DT$1),$I220,0)</f>
        <v>0</v>
      </c>
      <c r="DU220" s="0" t="n">
        <f aca="false">IF(AND($D220&lt;DV$1,$C220&gt;=DU$1),$I220,0)</f>
        <v>0</v>
      </c>
      <c r="DV220" s="0" t="n">
        <f aca="false">IF(AND($D220&lt;DW$1,$C220&gt;=DV$1),$I220,0)</f>
        <v>0</v>
      </c>
      <c r="DW220" s="0" t="n">
        <f aca="false">IF(AND($D220&lt;DX$1,$C220&gt;=DW$1),$I220,0)</f>
        <v>0</v>
      </c>
      <c r="DX220" s="0" t="n">
        <f aca="false">IF(AND($D220&lt;DY$1,$C220&gt;=DX$1),$I220,0)</f>
        <v>0</v>
      </c>
      <c r="DY220" s="0" t="n">
        <f aca="false">IF(AND($D220&lt;DZ$1,$C220&gt;=DY$1),$I220,0)</f>
        <v>0</v>
      </c>
      <c r="DZ220" s="0" t="n">
        <f aca="false">IF(AND($D220&lt;EA$1,$C220&gt;=DZ$1),$I220,0)</f>
        <v>0</v>
      </c>
      <c r="EA220" s="0" t="n">
        <f aca="false">IF(AND($D220&lt;EB$1,$C220&gt;=EA$1),$I220,0)</f>
        <v>0</v>
      </c>
      <c r="EB220" s="0" t="n">
        <f aca="false">IF(AND($D220&lt;EC$1,$C220&gt;=EB$1),$I220,0)</f>
        <v>0</v>
      </c>
      <c r="EC220" s="0" t="n">
        <f aca="false">IF(AND($D220&lt;ED$1,$C220&gt;=EC$1),$I220,0)</f>
        <v>0</v>
      </c>
      <c r="ED220" s="0" t="n">
        <f aca="false">IF(AND($D220&lt;EE$1,$C220&gt;=ED$1),$I220,0)</f>
        <v>0</v>
      </c>
      <c r="EE220" s="0" t="n">
        <f aca="false">IF(AND($D220&lt;EF$1,$C220&gt;=EE$1),$I220,0)</f>
        <v>0</v>
      </c>
      <c r="EF220" s="0" t="n">
        <f aca="false">IF(AND($D220&lt;EG$1,$C220&gt;=EF$1),$I220,0)</f>
        <v>0</v>
      </c>
      <c r="EG220" s="0" t="n">
        <f aca="false">IF(AND($D220&lt;EH$1,$C220&gt;=EG$1),$I220,0)</f>
        <v>0</v>
      </c>
      <c r="EH220" s="0" t="n">
        <f aca="false">IF(AND($D220&lt;EI$1,$C220&gt;=EH$1),$I220,0)</f>
        <v>0</v>
      </c>
      <c r="EI220" s="0" t="n">
        <f aca="false">IF(AND($D220&lt;EJ$1,$C220&gt;=EI$1),$I220,0)</f>
        <v>0</v>
      </c>
      <c r="EJ220" s="0" t="n">
        <f aca="false">IF(AND($D220&lt;EK$1,$C220&gt;=EJ$1),$I220,0)</f>
        <v>0</v>
      </c>
      <c r="EK220" s="0" t="n">
        <f aca="false">IF(AND($D220&lt;EL$1,$C220&gt;=EK$1),$I220,0)</f>
        <v>0</v>
      </c>
      <c r="EL220" s="0" t="n">
        <f aca="false">IF(AND($D220&lt;EM$1,$C220&gt;=EL$1),$I220,0)</f>
        <v>0</v>
      </c>
      <c r="EM220" s="0" t="n">
        <f aca="false">IF(AND($D220&lt;EN$1,$C220&gt;=EM$1),$I220,0)</f>
        <v>0</v>
      </c>
      <c r="EN220" s="0" t="n">
        <f aca="false">IF(AND($D220&lt;EO$1,$C220&gt;=EN$1),$I220,0)</f>
        <v>0</v>
      </c>
      <c r="EO220" s="0" t="n">
        <f aca="false">IF(AND($D220&lt;EP$1,$C220&gt;=EO$1),$I220,0)</f>
        <v>0</v>
      </c>
      <c r="EP220" s="0" t="n">
        <f aca="false">IF(AND($D220&lt;EQ$1,$C220&gt;=EP$1),$I220,0)</f>
        <v>0</v>
      </c>
      <c r="EQ220" s="0" t="n">
        <f aca="false">IF(AND($D220&lt;ER$1,$C220&gt;=EQ$1),$I220,0)</f>
        <v>0</v>
      </c>
      <c r="ER220" s="0" t="n">
        <f aca="false">IF(AND($D220&lt;ES$1,$C220&gt;=ER$1),$I220,0)</f>
        <v>0</v>
      </c>
      <c r="ES220" s="0" t="n">
        <f aca="false">IF(AND($D220&lt;ET$1,$C220&gt;=ES$1),$I220,0)</f>
        <v>0</v>
      </c>
      <c r="ET220" s="0" t="n">
        <f aca="false">IF(AND($D220&lt;EU$1,$C220&gt;=ET$1),$I220,0)</f>
        <v>0</v>
      </c>
      <c r="EU220" s="0" t="n">
        <f aca="false">IF(AND($D220&lt;EV$1,$C220&gt;=EU$1),$I220,0)</f>
        <v>0</v>
      </c>
      <c r="EV220" s="0" t="n">
        <f aca="false">IF(AND($D220&lt;EW$1,$C220&gt;=EV$1),$I220,0)</f>
        <v>0</v>
      </c>
      <c r="EW220" s="0" t="n">
        <f aca="false">IF(AND($D220&lt;EX$1,$C220&gt;=EW$1),$I220,0)</f>
        <v>0</v>
      </c>
      <c r="EX220" s="0" t="n">
        <f aca="false">IF(AND($D220&lt;EY$1,$C220&gt;=EX$1),$I220,0)</f>
        <v>0</v>
      </c>
      <c r="EY220" s="0" t="n">
        <f aca="false">IF(AND($D220&lt;EZ$1,$C220&gt;=EY$1),$I220,0)</f>
        <v>0</v>
      </c>
      <c r="EZ220" s="0" t="n">
        <f aca="false">IF(AND($D220&lt;FA$1,$C220&gt;=EZ$1),$I220,0)</f>
        <v>0</v>
      </c>
      <c r="FA220" s="0" t="n">
        <f aca="false">IF(AND($D220&lt;FB$1,$C220&gt;=FA$1),$I220,0)</f>
        <v>0</v>
      </c>
      <c r="FB220" s="0" t="n">
        <f aca="false">IF(AND($D220&lt;FC$1,$C220&gt;=FB$1),$I220,0)</f>
        <v>0</v>
      </c>
      <c r="FC220" s="0" t="n">
        <f aca="false">IF(AND($D220&lt;FD$1,$C220&gt;=FC$1),$I220,0)</f>
        <v>0</v>
      </c>
      <c r="FD220" s="0" t="n">
        <f aca="false">IF(AND($D220&lt;FE$1,$C220&gt;=FD$1),$I220,0)</f>
        <v>0</v>
      </c>
      <c r="FE220" s="0" t="n">
        <f aca="false">IF(AND($D220&lt;FF$1,$C220&gt;=FE$1),$I220,0)</f>
        <v>0</v>
      </c>
      <c r="FF220" s="0" t="n">
        <f aca="false">IF(AND($D220&lt;FG$1,$C220&gt;=FF$1),$I220,0)</f>
        <v>0</v>
      </c>
      <c r="FG220" s="0" t="n">
        <f aca="false">IF(AND($D220&lt;FH$1,$C220&gt;=FG$1),$I220,0)</f>
        <v>0</v>
      </c>
      <c r="FH220" s="0" t="n">
        <f aca="false">IF(AND($D220&lt;FI$1,$C220&gt;=FH$1),$I220,0)</f>
        <v>0</v>
      </c>
      <c r="FI220" s="0" t="n">
        <f aca="false">IF(AND($D220&lt;FJ$1,$C220&gt;=FI$1),$I220,0)</f>
        <v>0</v>
      </c>
      <c r="FJ220" s="0" t="n">
        <f aca="false">IF(AND($D220&lt;FK$1,$C220&gt;=FJ$1),$I220,0)</f>
        <v>0</v>
      </c>
      <c r="FK220" s="0" t="n">
        <f aca="false">IF(AND($D220&lt;FL$1,$C220&gt;=FK$1),$I220,0)</f>
        <v>0</v>
      </c>
      <c r="FL220" s="0" t="n">
        <f aca="false">IF(AND($D220&lt;FM$1,$C220&gt;=FL$1),$I220,0)</f>
        <v>0</v>
      </c>
      <c r="FM220" s="0" t="n">
        <f aca="false">IF(AND($D220&lt;FN$1,$C220&gt;=FM$1),$I220,0)</f>
        <v>0</v>
      </c>
      <c r="FN220" s="0" t="n">
        <f aca="false">IF(AND($D220&lt;FO$1,$C220&gt;=FN$1),$I220,0)</f>
        <v>0</v>
      </c>
      <c r="FO220" s="0" t="n">
        <f aca="false">IF(AND($D220&lt;FP$1,$C220&gt;=FO$1),$I220,0)</f>
        <v>0</v>
      </c>
      <c r="FP220" s="0" t="n">
        <f aca="false">IF(AND($D220&lt;FQ$1,$C220&gt;=FP$1),$I220,0)</f>
        <v>0</v>
      </c>
      <c r="FQ220" s="0" t="n">
        <f aca="false">IF(AND($D220&lt;FR$1,$C220&gt;=FQ$1),$I220,0)</f>
        <v>0</v>
      </c>
      <c r="FR220" s="0" t="n">
        <f aca="false">IF(AND($D220&lt;FS$1,$C220&gt;=FR$1),$I220,0)</f>
        <v>0</v>
      </c>
      <c r="FS220" s="0" t="n">
        <f aca="false">IF(AND($D220&lt;FT$1,$C220&gt;=FS$1),$I220,0)</f>
        <v>0</v>
      </c>
      <c r="FT220" s="0" t="n">
        <f aca="false">IF(AND($D220&lt;FU$1,$C220&gt;=FT$1),$I220,0)</f>
        <v>0</v>
      </c>
      <c r="FU220" s="0" t="n">
        <f aca="false">IF(AND($D220&lt;FV$1,$C220&gt;=FU$1),$I220,0)</f>
        <v>0</v>
      </c>
      <c r="FV220" s="0" t="n">
        <f aca="false">IF(AND($D220&lt;FW$1,$C220&gt;=FV$1),$I220,0)</f>
        <v>0</v>
      </c>
      <c r="FW220" s="0" t="n">
        <f aca="false">IF(AND($D220&lt;FX$1,$C220&gt;=FW$1),$I220,0)</f>
        <v>0</v>
      </c>
      <c r="FX220" s="0" t="n">
        <f aca="false">IF(AND($D220&lt;FY$1,$C220&gt;=FX$1),$I220,0)</f>
        <v>0</v>
      </c>
      <c r="FY220" s="0" t="n">
        <f aca="false">IF(AND($D220&lt;FZ$1,$C220&gt;=FY$1),$I220,0)</f>
        <v>0</v>
      </c>
      <c r="FZ220" s="0" t="n">
        <f aca="false">IF(AND($D220&lt;GA$1,$C220&gt;=FZ$1),$I220,0)</f>
        <v>0</v>
      </c>
      <c r="GA220" s="0" t="n">
        <f aca="false">IF(AND($D220&lt;GB$1,$C220&gt;=GA$1),$I220,0)</f>
        <v>0</v>
      </c>
      <c r="GB220" s="0" t="n">
        <f aca="false">IF(AND($D220&lt;GC$1,$C220&gt;=GB$1),$I220,0)</f>
        <v>0</v>
      </c>
      <c r="GC220" s="0" t="n">
        <f aca="false">IF(AND($D220&lt;GD$1,$C220&gt;=GC$1),$I220,0)</f>
        <v>0</v>
      </c>
      <c r="GD220" s="0" t="n">
        <f aca="false">IF(AND($D220&lt;GE$1,$C220&gt;=GD$1),$I220,0)</f>
        <v>0</v>
      </c>
      <c r="GE220" s="0" t="n">
        <f aca="false">IF(AND($D220&lt;GF$1,$C220&gt;=GE$1),$I220,0)</f>
        <v>0</v>
      </c>
      <c r="GF220" s="0" t="n">
        <f aca="false">IF(AND($D220&lt;GG$1,$C220&gt;=GF$1),$I220,0)</f>
        <v>0</v>
      </c>
      <c r="GG220" s="0" t="n">
        <f aca="false">IF(AND($D220&lt;GH$1,$C220&gt;=GG$1),$I220,0)</f>
        <v>0</v>
      </c>
      <c r="GH220" s="0" t="n">
        <f aca="false">IF(AND($D220&lt;GI$1,$C220&gt;=GH$1),$I220,0)</f>
        <v>0</v>
      </c>
      <c r="GI220" s="0" t="n">
        <f aca="false">IF(AND($D220&lt;GJ$1,$C220&gt;=GI$1),$I220,0)</f>
        <v>0</v>
      </c>
      <c r="GJ220" s="0" t="n">
        <f aca="false">IF(AND($D220&lt;GK$1,$C220&gt;=GJ$1),$I220,0)</f>
        <v>0</v>
      </c>
      <c r="GK220" s="0" t="n">
        <f aca="false">IF(AND($D220&lt;GL$1,$C220&gt;=GK$1),$I220,0)</f>
        <v>0</v>
      </c>
      <c r="GL220" s="0" t="n">
        <f aca="false">IF(AND($D220&lt;GM$1,$C220&gt;=GL$1),$I220,0)</f>
        <v>0</v>
      </c>
      <c r="GM220" s="0" t="n">
        <f aca="false">IF(AND($D220&lt;GN$1,$C220&gt;=GM$1),$I220,0)</f>
        <v>0</v>
      </c>
      <c r="GN220" s="0" t="n">
        <f aca="false">IF(AND($D220&lt;GO$1,$C220&gt;=GN$1),$I220,0)</f>
        <v>0</v>
      </c>
      <c r="GO220" s="0" t="n">
        <f aca="false">IF(AND($D220&lt;GP$1,$C220&gt;=GO$1),$I220,0)</f>
        <v>0</v>
      </c>
      <c r="GP220" s="0" t="n">
        <f aca="false">IF(AND($D220&lt;GQ$1,$C220&gt;=GP$1),$I220,0)</f>
        <v>0</v>
      </c>
      <c r="GQ220" s="0" t="n">
        <f aca="false">IF(AND($D220&lt;GR$1,$C220&gt;=GQ$1),$I220,0)</f>
        <v>0</v>
      </c>
      <c r="GR220" s="0" t="n">
        <f aca="false">IF(AND($D220&lt;GS$1,$C220&gt;=GR$1),$I220,0)</f>
        <v>0</v>
      </c>
      <c r="GS220" s="0" t="n">
        <f aca="false">IF(AND($D220&lt;GT$1,$C220&gt;=GS$1),$I220,0)</f>
        <v>0</v>
      </c>
    </row>
    <row r="221" customFormat="false" ht="12.75" hidden="false" customHeight="false" outlineLevel="0" collapsed="false">
      <c r="A221" s="1" t="n">
        <v>38670</v>
      </c>
      <c r="B221" s="0" t="n">
        <v>1234.72</v>
      </c>
      <c r="C221" s="0" t="n">
        <v>1237.2</v>
      </c>
      <c r="D221" s="0" t="n">
        <v>1231.78</v>
      </c>
      <c r="E221" s="0" t="n">
        <v>1233.76</v>
      </c>
      <c r="F221" s="0" t="n">
        <v>1899779968</v>
      </c>
      <c r="G221" s="0" t="n">
        <v>1233.76</v>
      </c>
      <c r="H221" s="0" t="n">
        <f aca="false">H222+1</f>
        <v>170</v>
      </c>
      <c r="I221" s="0" t="n">
        <f aca="false">0.008*POWER((1-0.008),H221)/0.008</f>
        <v>0.255260882407947</v>
      </c>
      <c r="J221" s="0" t="n">
        <f aca="false">IF(AND($D221&lt;K$1,$C221&gt;=J$1),$I221,0)</f>
        <v>0</v>
      </c>
      <c r="K221" s="0" t="n">
        <f aca="false">IF(AND($D221&lt;L$1,$C221&gt;=K$1),$I221,0)</f>
        <v>0</v>
      </c>
      <c r="L221" s="0" t="n">
        <f aca="false">IF(AND($D221&lt;M$1,$C221&gt;=L$1),$I221,0)</f>
        <v>0</v>
      </c>
      <c r="M221" s="0" t="n">
        <f aca="false">IF(AND($D221&lt;N$1,$C221&gt;=M$1),$I221,0)</f>
        <v>0</v>
      </c>
      <c r="N221" s="0" t="n">
        <f aca="false">IF(AND($D221&lt;O$1,$C221&gt;=N$1),$I221,0)</f>
        <v>0</v>
      </c>
      <c r="O221" s="0" t="n">
        <f aca="false">IF(AND($D221&lt;P$1,$C221&gt;=O$1),$I221,0)</f>
        <v>0</v>
      </c>
      <c r="P221" s="0" t="n">
        <f aca="false">IF(AND($D221&lt;Q$1,$C221&gt;=P$1),$I221,0)</f>
        <v>0</v>
      </c>
      <c r="Q221" s="0" t="n">
        <f aca="false">IF(AND($D221&lt;R$1,$C221&gt;=Q$1),$I221,0)</f>
        <v>0</v>
      </c>
      <c r="R221" s="0" t="n">
        <f aca="false">IF(AND($D221&lt;S$1,$C221&gt;=R$1),$I221,0)</f>
        <v>0</v>
      </c>
      <c r="S221" s="0" t="n">
        <f aca="false">IF(AND($D221&lt;T$1,$C221&gt;=S$1),$I221,0)</f>
        <v>0</v>
      </c>
      <c r="T221" s="0" t="n">
        <f aca="false">IF(AND($D221&lt;U$1,$C221&gt;=T$1),$I221,0)</f>
        <v>0</v>
      </c>
      <c r="U221" s="0" t="n">
        <f aca="false">IF(AND($D221&lt;V$1,$C221&gt;=U$1),$I221,0)</f>
        <v>0</v>
      </c>
      <c r="V221" s="0" t="n">
        <f aca="false">IF(AND($D221&lt;W$1,$C221&gt;=V$1),$I221,0)</f>
        <v>0</v>
      </c>
      <c r="W221" s="0" t="n">
        <f aca="false">IF(AND($D221&lt;X$1,$C221&gt;=W$1),$I221,0)</f>
        <v>0</v>
      </c>
      <c r="X221" s="0" t="n">
        <f aca="false">IF(AND($D221&lt;Y$1,$C221&gt;=X$1),$I221,0)</f>
        <v>0</v>
      </c>
      <c r="Y221" s="0" t="n">
        <f aca="false">IF(AND($D221&lt;Z$1,$C221&gt;=Y$1),$I221,0)</f>
        <v>0</v>
      </c>
      <c r="Z221" s="0" t="n">
        <f aca="false">IF(AND($D221&lt;AA$1,$C221&gt;=Z$1),$I221,0)</f>
        <v>0</v>
      </c>
      <c r="AA221" s="0" t="n">
        <f aca="false">IF(AND($D221&lt;AB$1,$C221&gt;=AA$1),$I221,0)</f>
        <v>0</v>
      </c>
      <c r="AB221" s="0" t="n">
        <f aca="false">IF(AND($D221&lt;AC$1,$C221&gt;=AB$1),$I221,0)</f>
        <v>0</v>
      </c>
      <c r="AC221" s="0" t="n">
        <f aca="false">IF(AND($D221&lt;AD$1,$C221&gt;=AC$1),$I221,0)</f>
        <v>0</v>
      </c>
      <c r="AD221" s="0" t="n">
        <f aca="false">IF(AND($D221&lt;AE$1,$C221&gt;=AD$1),$I221,0)</f>
        <v>0</v>
      </c>
      <c r="AE221" s="0" t="n">
        <f aca="false">IF(AND($D221&lt;AF$1,$C221&gt;=AE$1),$I221,0)</f>
        <v>0</v>
      </c>
      <c r="AF221" s="0" t="n">
        <f aca="false">IF(AND($D221&lt;AG$1,$C221&gt;=AF$1),$I221,0)</f>
        <v>0</v>
      </c>
      <c r="AG221" s="0" t="n">
        <f aca="false">IF(AND($D221&lt;AH$1,$C221&gt;=AG$1),$I221,0)</f>
        <v>0</v>
      </c>
      <c r="AH221" s="0" t="n">
        <f aca="false">IF(AND($D221&lt;AI$1,$C221&gt;=AH$1),$I221,0)</f>
        <v>0</v>
      </c>
      <c r="AI221" s="0" t="n">
        <f aca="false">IF(AND($D221&lt;AJ$1,$C221&gt;=AI$1),$I221,0)</f>
        <v>0</v>
      </c>
      <c r="AJ221" s="0" t="n">
        <f aca="false">IF(AND($D221&lt;AK$1,$C221&gt;=AJ$1),$I221,0)</f>
        <v>0</v>
      </c>
      <c r="AK221" s="0" t="n">
        <f aca="false">IF(AND($D221&lt;AL$1,$C221&gt;=AK$1),$I221,0)</f>
        <v>0</v>
      </c>
      <c r="AL221" s="0" t="n">
        <f aca="false">IF(AND($D221&lt;AM$1,$C221&gt;=AL$1),$I221,0)</f>
        <v>0</v>
      </c>
      <c r="AM221" s="0" t="n">
        <f aca="false">IF(AND($D221&lt;AN$1,$C221&gt;=AM$1),$I221,0)</f>
        <v>0</v>
      </c>
      <c r="AN221" s="0" t="n">
        <f aca="false">IF(AND($D221&lt;AO$1,$C221&gt;=AN$1),$I221,0)</f>
        <v>0</v>
      </c>
      <c r="AO221" s="0" t="n">
        <f aca="false">IF(AND($D221&lt;AP$1,$C221&gt;=AO$1),$I221,0)</f>
        <v>0</v>
      </c>
      <c r="AP221" s="0" t="n">
        <f aca="false">IF(AND($D221&lt;AQ$1,$C221&gt;=AP$1),$I221,0)</f>
        <v>0</v>
      </c>
      <c r="AQ221" s="0" t="n">
        <f aca="false">IF(AND($D221&lt;AR$1,$C221&gt;=AQ$1),$I221,0)</f>
        <v>0</v>
      </c>
      <c r="AR221" s="0" t="n">
        <f aca="false">IF(AND($D221&lt;AS$1,$C221&gt;=AR$1),$I221,0)</f>
        <v>0</v>
      </c>
      <c r="AS221" s="0" t="n">
        <f aca="false">IF(AND($D221&lt;AT$1,$C221&gt;=AS$1),$I221,0)</f>
        <v>0</v>
      </c>
      <c r="AT221" s="0" t="n">
        <f aca="false">IF(AND($D221&lt;AU$1,$C221&gt;=AT$1),$I221,0)</f>
        <v>0</v>
      </c>
      <c r="AU221" s="0" t="n">
        <f aca="false">IF(AND($D221&lt;AV$1,$C221&gt;=AU$1),$I221,0)</f>
        <v>0</v>
      </c>
      <c r="AV221" s="0" t="n">
        <f aca="false">IF(AND($D221&lt;AW$1,$C221&gt;=AV$1),$I221,0)</f>
        <v>0</v>
      </c>
      <c r="AW221" s="0" t="n">
        <f aca="false">IF(AND($D221&lt;AX$1,$C221&gt;=AW$1),$I221,0)</f>
        <v>0</v>
      </c>
      <c r="AX221" s="0" t="n">
        <f aca="false">IF(AND($D221&lt;AY$1,$C221&gt;=AX$1),$I221,0)</f>
        <v>0</v>
      </c>
      <c r="AY221" s="0" t="n">
        <f aca="false">IF(AND($D221&lt;AZ$1,$C221&gt;=AY$1),$I221,0)</f>
        <v>0</v>
      </c>
      <c r="AZ221" s="0" t="n">
        <f aca="false">IF(AND($D221&lt;BA$1,$C221&gt;=AZ$1),$I221,0)</f>
        <v>0</v>
      </c>
      <c r="BA221" s="0" t="n">
        <f aca="false">IF(AND($D221&lt;BB$1,$C221&gt;=BA$1),$I221,0)</f>
        <v>0</v>
      </c>
      <c r="BB221" s="0" t="n">
        <f aca="false">IF(AND($D221&lt;BC$1,$C221&gt;=BB$1),$I221,0)</f>
        <v>0</v>
      </c>
      <c r="BC221" s="0" t="n">
        <f aca="false">IF(AND($D221&lt;BD$1,$C221&gt;=BC$1),$I221,0)</f>
        <v>0</v>
      </c>
      <c r="BD221" s="0" t="n">
        <f aca="false">IF(AND($D221&lt;BE$1,$C221&gt;=BD$1),$I221,0)</f>
        <v>0</v>
      </c>
      <c r="BE221" s="0" t="n">
        <f aca="false">IF(AND($D221&lt;BF$1,$C221&gt;=BE$1),$I221,0)</f>
        <v>0</v>
      </c>
      <c r="BF221" s="0" t="n">
        <f aca="false">IF(AND($D221&lt;BG$1,$C221&gt;=BF$1),$I221,0)</f>
        <v>0</v>
      </c>
      <c r="BG221" s="0" t="n">
        <f aca="false">IF(AND($D221&lt;BH$1,$C221&gt;=BG$1),$I221,0)</f>
        <v>0</v>
      </c>
      <c r="BH221" s="0" t="n">
        <f aca="false">IF(AND($D221&lt;BI$1,$C221&gt;=BH$1),$I221,0)</f>
        <v>0</v>
      </c>
      <c r="BI221" s="0" t="n">
        <f aca="false">IF(AND($D221&lt;BJ$1,$C221&gt;=BI$1),$I221,0)</f>
        <v>0</v>
      </c>
      <c r="BJ221" s="0" t="n">
        <f aca="false">IF(AND($D221&lt;BK$1,$C221&gt;=BJ$1),$I221,0)</f>
        <v>0</v>
      </c>
      <c r="BK221" s="0" t="n">
        <f aca="false">IF(AND($D221&lt;BL$1,$C221&gt;=BK$1),$I221,0)</f>
        <v>0</v>
      </c>
      <c r="BL221" s="0" t="n">
        <f aca="false">IF(AND($D221&lt;BM$1,$C221&gt;=BL$1),$I221,0)</f>
        <v>0</v>
      </c>
      <c r="BM221" s="0" t="n">
        <f aca="false">IF(AND($D221&lt;BN$1,$C221&gt;=BM$1),$I221,0)</f>
        <v>0</v>
      </c>
      <c r="BN221" s="0" t="n">
        <f aca="false">IF(AND($D221&lt;BO$1,$C221&gt;=BN$1),$I221,0)</f>
        <v>0</v>
      </c>
      <c r="BO221" s="0" t="n">
        <f aca="false">IF(AND($D221&lt;BP$1,$C221&gt;=BO$1),$I221,0)</f>
        <v>0</v>
      </c>
      <c r="BP221" s="0" t="n">
        <f aca="false">IF(AND($D221&lt;BQ$1,$C221&gt;=BP$1),$I221,0)</f>
        <v>0</v>
      </c>
      <c r="BQ221" s="0" t="n">
        <f aca="false">IF(AND($D221&lt;BR$1,$C221&gt;=BQ$1),$I221,0)</f>
        <v>0</v>
      </c>
      <c r="BR221" s="0" t="n">
        <f aca="false">IF(AND($D221&lt;BS$1,$C221&gt;=BR$1),$I221,0)</f>
        <v>0</v>
      </c>
      <c r="BS221" s="0" t="n">
        <f aca="false">IF(AND($D221&lt;BT$1,$C221&gt;=BS$1),$I221,0)</f>
        <v>0</v>
      </c>
      <c r="BT221" s="0" t="n">
        <f aca="false">IF(AND($D221&lt;BU$1,$C221&gt;=BT$1),$I221,0)</f>
        <v>0</v>
      </c>
      <c r="BU221" s="0" t="n">
        <f aca="false">IF(AND($D221&lt;BV$1,$C221&gt;=BU$1),$I221,0)</f>
        <v>0</v>
      </c>
      <c r="BV221" s="0" t="n">
        <f aca="false">IF(AND($D221&lt;BW$1,$C221&gt;=BV$1),$I221,0)</f>
        <v>0</v>
      </c>
      <c r="BW221" s="0" t="n">
        <f aca="false">IF(AND($D221&lt;BX$1,$C221&gt;=BW$1),$I221,0)</f>
        <v>0</v>
      </c>
      <c r="BX221" s="0" t="n">
        <f aca="false">IF(AND($D221&lt;BY$1,$C221&gt;=BX$1),$I221,0)</f>
        <v>0</v>
      </c>
      <c r="BY221" s="0" t="n">
        <f aca="false">IF(AND($D221&lt;BZ$1,$C221&gt;=BY$1),$I221,0)</f>
        <v>0</v>
      </c>
      <c r="BZ221" s="0" t="n">
        <f aca="false">IF(AND($D221&lt;CA$1,$C221&gt;=BZ$1),$I221,0)</f>
        <v>0</v>
      </c>
      <c r="CA221" s="0" t="n">
        <f aca="false">IF(AND($D221&lt;CB$1,$C221&gt;=CA$1),$I221,0)</f>
        <v>0</v>
      </c>
      <c r="CB221" s="0" t="n">
        <f aca="false">IF(AND($D221&lt;CC$1,$C221&gt;=CB$1),$I221,0)</f>
        <v>0</v>
      </c>
      <c r="CC221" s="0" t="n">
        <f aca="false">IF(AND($D221&lt;CD$1,$C221&gt;=CC$1),$I221,0)</f>
        <v>0</v>
      </c>
      <c r="CD221" s="0" t="n">
        <f aca="false">IF(AND($D221&lt;CE$1,$C221&gt;=CD$1),$I221,0)</f>
        <v>0</v>
      </c>
      <c r="CE221" s="0" t="n">
        <f aca="false">IF(AND($D221&lt;CF$1,$C221&gt;=CE$1),$I221,0)</f>
        <v>0</v>
      </c>
      <c r="CF221" s="0" t="n">
        <f aca="false">IF(AND($D221&lt;CG$1,$C221&gt;=CF$1),$I221,0)</f>
        <v>0</v>
      </c>
      <c r="CG221" s="0" t="n">
        <f aca="false">IF(AND($D221&lt;CH$1,$C221&gt;=CG$1),$I221,0)</f>
        <v>0</v>
      </c>
      <c r="CH221" s="0" t="n">
        <f aca="false">IF(AND($D221&lt;CI$1,$C221&gt;=CH$1),$I221,0)</f>
        <v>0</v>
      </c>
      <c r="CI221" s="0" t="n">
        <f aca="false">IF(AND($D221&lt;CJ$1,$C221&gt;=CI$1),$I221,0)</f>
        <v>0</v>
      </c>
      <c r="CJ221" s="0" t="n">
        <f aca="false">IF(AND($D221&lt;CK$1,$C221&gt;=CJ$1),$I221,0)</f>
        <v>0</v>
      </c>
      <c r="CK221" s="0" t="n">
        <f aca="false">IF(AND($D221&lt;CL$1,$C221&gt;=CK$1),$I221,0)</f>
        <v>0</v>
      </c>
      <c r="CL221" s="0" t="n">
        <f aca="false">IF(AND($D221&lt;CM$1,$C221&gt;=CL$1),$I221,0)</f>
        <v>0</v>
      </c>
      <c r="CM221" s="0" t="n">
        <f aca="false">IF(AND($D221&lt;CN$1,$C221&gt;=CM$1),$I221,0)</f>
        <v>0</v>
      </c>
      <c r="CN221" s="0" t="n">
        <f aca="false">IF(AND($D221&lt;CO$1,$C221&gt;=CN$1),$I221,0)</f>
        <v>0</v>
      </c>
      <c r="CO221" s="0" t="n">
        <f aca="false">IF(AND($D221&lt;CP$1,$C221&gt;=CO$1),$I221,0)</f>
        <v>0</v>
      </c>
      <c r="CP221" s="0" t="n">
        <f aca="false">IF(AND($D221&lt;CQ$1,$C221&gt;=CP$1),$I221,0)</f>
        <v>0</v>
      </c>
      <c r="CQ221" s="0" t="n">
        <f aca="false">IF(AND($D221&lt;CR$1,$C221&gt;=CQ$1),$I221,0)</f>
        <v>0</v>
      </c>
      <c r="CR221" s="0" t="n">
        <f aca="false">IF(AND($D221&lt;CS$1,$C221&gt;=CR$1),$I221,0)</f>
        <v>0</v>
      </c>
      <c r="CS221" s="0" t="n">
        <f aca="false">IF(AND($D221&lt;CT$1,$C221&gt;=CS$1),$I221,0)</f>
        <v>0</v>
      </c>
      <c r="CT221" s="0" t="n">
        <f aca="false">IF(AND($D221&lt;CU$1,$C221&gt;=CT$1),$I221,0)</f>
        <v>0</v>
      </c>
      <c r="CU221" s="0" t="n">
        <f aca="false">IF(AND($D221&lt;CV$1,$C221&gt;=CU$1),$I221,0)</f>
        <v>0</v>
      </c>
      <c r="CV221" s="0" t="n">
        <f aca="false">IF(AND($D221&lt;CW$1,$C221&gt;=CV$1),$I221,0)</f>
        <v>0</v>
      </c>
      <c r="CW221" s="0" t="n">
        <f aca="false">IF(AND($D221&lt;CX$1,$C221&gt;=CW$1),$I221,0)</f>
        <v>0</v>
      </c>
      <c r="CX221" s="0" t="n">
        <f aca="false">IF(AND($D221&lt;CY$1,$C221&gt;=CX$1),$I221,0)</f>
        <v>0</v>
      </c>
      <c r="CY221" s="0" t="n">
        <f aca="false">IF(AND($D221&lt;CZ$1,$C221&gt;=CY$1),$I221,0)</f>
        <v>0</v>
      </c>
      <c r="CZ221" s="0" t="n">
        <f aca="false">IF(AND($D221&lt;DA$1,$C221&gt;=CZ$1),$I221,0)</f>
        <v>0</v>
      </c>
      <c r="DA221" s="0" t="n">
        <f aca="false">IF(AND($D221&lt;DB$1,$C221&gt;=DA$1),$I221,0)</f>
        <v>0.255260882407947</v>
      </c>
      <c r="DB221" s="0" t="n">
        <f aca="false">IF(AND($D221&lt;DC$1,$C221&gt;=DB$1),$I221,0)</f>
        <v>0.255260882407947</v>
      </c>
      <c r="DC221" s="0" t="n">
        <f aca="false">IF(AND($D221&lt;DD$1,$C221&gt;=DC$1),$I221,0)</f>
        <v>0.255260882407947</v>
      </c>
      <c r="DD221" s="0" t="n">
        <f aca="false">IF(AND($D221&lt;DE$1,$C221&gt;=DD$1),$I221,0)</f>
        <v>0.255260882407947</v>
      </c>
      <c r="DE221" s="0" t="n">
        <f aca="false">IF(AND($D221&lt;DF$1,$C221&gt;=DE$1),$I221,0)</f>
        <v>0.255260882407947</v>
      </c>
      <c r="DF221" s="0" t="n">
        <f aca="false">IF(AND($D221&lt;DG$1,$C221&gt;=DF$1),$I221,0)</f>
        <v>0.255260882407947</v>
      </c>
      <c r="DG221" s="0" t="n">
        <f aca="false">IF(AND($D221&lt;DH$1,$C221&gt;=DG$1),$I221,0)</f>
        <v>0.255260882407947</v>
      </c>
      <c r="DH221" s="0" t="n">
        <f aca="false">IF(AND($D221&lt;DI$1,$C221&gt;=DH$1),$I221,0)</f>
        <v>0</v>
      </c>
      <c r="DI221" s="0" t="n">
        <f aca="false">IF(AND($D221&lt;DJ$1,$C221&gt;=DI$1),$I221,0)</f>
        <v>0</v>
      </c>
      <c r="DJ221" s="0" t="n">
        <f aca="false">IF(AND($D221&lt;DK$1,$C221&gt;=DJ$1),$I221,0)</f>
        <v>0</v>
      </c>
      <c r="DK221" s="0" t="n">
        <f aca="false">IF(AND($D221&lt;DL$1,$C221&gt;=DK$1),$I221,0)</f>
        <v>0</v>
      </c>
      <c r="DL221" s="0" t="n">
        <f aca="false">IF(AND($D221&lt;DM$1,$C221&gt;=DL$1),$I221,0)</f>
        <v>0</v>
      </c>
      <c r="DM221" s="0" t="n">
        <f aca="false">IF(AND($D221&lt;DN$1,$C221&gt;=DM$1),$I221,0)</f>
        <v>0</v>
      </c>
      <c r="DN221" s="0" t="n">
        <f aca="false">IF(AND($D221&lt;DO$1,$C221&gt;=DN$1),$I221,0)</f>
        <v>0</v>
      </c>
      <c r="DO221" s="0" t="n">
        <f aca="false">IF(AND($D221&lt;DP$1,$C221&gt;=DO$1),$I221,0)</f>
        <v>0</v>
      </c>
      <c r="DP221" s="0" t="n">
        <f aca="false">IF(AND($D221&lt;DQ$1,$C221&gt;=DP$1),$I221,0)</f>
        <v>0</v>
      </c>
      <c r="DQ221" s="0" t="n">
        <f aca="false">IF(AND($D221&lt;DR$1,$C221&gt;=DQ$1),$I221,0)</f>
        <v>0</v>
      </c>
      <c r="DR221" s="0" t="n">
        <f aca="false">IF(AND($D221&lt;DS$1,$C221&gt;=DR$1),$I221,0)</f>
        <v>0</v>
      </c>
      <c r="DS221" s="0" t="n">
        <f aca="false">IF(AND($D221&lt;DT$1,$C221&gt;=DS$1),$I221,0)</f>
        <v>0</v>
      </c>
      <c r="DT221" s="0" t="n">
        <f aca="false">IF(AND($D221&lt;DU$1,$C221&gt;=DT$1),$I221,0)</f>
        <v>0</v>
      </c>
      <c r="DU221" s="0" t="n">
        <f aca="false">IF(AND($D221&lt;DV$1,$C221&gt;=DU$1),$I221,0)</f>
        <v>0</v>
      </c>
      <c r="DV221" s="0" t="n">
        <f aca="false">IF(AND($D221&lt;DW$1,$C221&gt;=DV$1),$I221,0)</f>
        <v>0</v>
      </c>
      <c r="DW221" s="0" t="n">
        <f aca="false">IF(AND($D221&lt;DX$1,$C221&gt;=DW$1),$I221,0)</f>
        <v>0</v>
      </c>
      <c r="DX221" s="0" t="n">
        <f aca="false">IF(AND($D221&lt;DY$1,$C221&gt;=DX$1),$I221,0)</f>
        <v>0</v>
      </c>
      <c r="DY221" s="0" t="n">
        <f aca="false">IF(AND($D221&lt;DZ$1,$C221&gt;=DY$1),$I221,0)</f>
        <v>0</v>
      </c>
      <c r="DZ221" s="0" t="n">
        <f aca="false">IF(AND($D221&lt;EA$1,$C221&gt;=DZ$1),$I221,0)</f>
        <v>0</v>
      </c>
      <c r="EA221" s="0" t="n">
        <f aca="false">IF(AND($D221&lt;EB$1,$C221&gt;=EA$1),$I221,0)</f>
        <v>0</v>
      </c>
      <c r="EB221" s="0" t="n">
        <f aca="false">IF(AND($D221&lt;EC$1,$C221&gt;=EB$1),$I221,0)</f>
        <v>0</v>
      </c>
      <c r="EC221" s="0" t="n">
        <f aca="false">IF(AND($D221&lt;ED$1,$C221&gt;=EC$1),$I221,0)</f>
        <v>0</v>
      </c>
      <c r="ED221" s="0" t="n">
        <f aca="false">IF(AND($D221&lt;EE$1,$C221&gt;=ED$1),$I221,0)</f>
        <v>0</v>
      </c>
      <c r="EE221" s="0" t="n">
        <f aca="false">IF(AND($D221&lt;EF$1,$C221&gt;=EE$1),$I221,0)</f>
        <v>0</v>
      </c>
      <c r="EF221" s="0" t="n">
        <f aca="false">IF(AND($D221&lt;EG$1,$C221&gt;=EF$1),$I221,0)</f>
        <v>0</v>
      </c>
      <c r="EG221" s="0" t="n">
        <f aca="false">IF(AND($D221&lt;EH$1,$C221&gt;=EG$1),$I221,0)</f>
        <v>0</v>
      </c>
      <c r="EH221" s="0" t="n">
        <f aca="false">IF(AND($D221&lt;EI$1,$C221&gt;=EH$1),$I221,0)</f>
        <v>0</v>
      </c>
      <c r="EI221" s="0" t="n">
        <f aca="false">IF(AND($D221&lt;EJ$1,$C221&gt;=EI$1),$I221,0)</f>
        <v>0</v>
      </c>
      <c r="EJ221" s="0" t="n">
        <f aca="false">IF(AND($D221&lt;EK$1,$C221&gt;=EJ$1),$I221,0)</f>
        <v>0</v>
      </c>
      <c r="EK221" s="0" t="n">
        <f aca="false">IF(AND($D221&lt;EL$1,$C221&gt;=EK$1),$I221,0)</f>
        <v>0</v>
      </c>
      <c r="EL221" s="0" t="n">
        <f aca="false">IF(AND($D221&lt;EM$1,$C221&gt;=EL$1),$I221,0)</f>
        <v>0</v>
      </c>
      <c r="EM221" s="0" t="n">
        <f aca="false">IF(AND($D221&lt;EN$1,$C221&gt;=EM$1),$I221,0)</f>
        <v>0</v>
      </c>
      <c r="EN221" s="0" t="n">
        <f aca="false">IF(AND($D221&lt;EO$1,$C221&gt;=EN$1),$I221,0)</f>
        <v>0</v>
      </c>
      <c r="EO221" s="0" t="n">
        <f aca="false">IF(AND($D221&lt;EP$1,$C221&gt;=EO$1),$I221,0)</f>
        <v>0</v>
      </c>
      <c r="EP221" s="0" t="n">
        <f aca="false">IF(AND($D221&lt;EQ$1,$C221&gt;=EP$1),$I221,0)</f>
        <v>0</v>
      </c>
      <c r="EQ221" s="0" t="n">
        <f aca="false">IF(AND($D221&lt;ER$1,$C221&gt;=EQ$1),$I221,0)</f>
        <v>0</v>
      </c>
      <c r="ER221" s="0" t="n">
        <f aca="false">IF(AND($D221&lt;ES$1,$C221&gt;=ER$1),$I221,0)</f>
        <v>0</v>
      </c>
      <c r="ES221" s="0" t="n">
        <f aca="false">IF(AND($D221&lt;ET$1,$C221&gt;=ES$1),$I221,0)</f>
        <v>0</v>
      </c>
      <c r="ET221" s="0" t="n">
        <f aca="false">IF(AND($D221&lt;EU$1,$C221&gt;=ET$1),$I221,0)</f>
        <v>0</v>
      </c>
      <c r="EU221" s="0" t="n">
        <f aca="false">IF(AND($D221&lt;EV$1,$C221&gt;=EU$1),$I221,0)</f>
        <v>0</v>
      </c>
      <c r="EV221" s="0" t="n">
        <f aca="false">IF(AND($D221&lt;EW$1,$C221&gt;=EV$1),$I221,0)</f>
        <v>0</v>
      </c>
      <c r="EW221" s="0" t="n">
        <f aca="false">IF(AND($D221&lt;EX$1,$C221&gt;=EW$1),$I221,0)</f>
        <v>0</v>
      </c>
      <c r="EX221" s="0" t="n">
        <f aca="false">IF(AND($D221&lt;EY$1,$C221&gt;=EX$1),$I221,0)</f>
        <v>0</v>
      </c>
      <c r="EY221" s="0" t="n">
        <f aca="false">IF(AND($D221&lt;EZ$1,$C221&gt;=EY$1),$I221,0)</f>
        <v>0</v>
      </c>
      <c r="EZ221" s="0" t="n">
        <f aca="false">IF(AND($D221&lt;FA$1,$C221&gt;=EZ$1),$I221,0)</f>
        <v>0</v>
      </c>
      <c r="FA221" s="0" t="n">
        <f aca="false">IF(AND($D221&lt;FB$1,$C221&gt;=FA$1),$I221,0)</f>
        <v>0</v>
      </c>
      <c r="FB221" s="0" t="n">
        <f aca="false">IF(AND($D221&lt;FC$1,$C221&gt;=FB$1),$I221,0)</f>
        <v>0</v>
      </c>
      <c r="FC221" s="0" t="n">
        <f aca="false">IF(AND($D221&lt;FD$1,$C221&gt;=FC$1),$I221,0)</f>
        <v>0</v>
      </c>
      <c r="FD221" s="0" t="n">
        <f aca="false">IF(AND($D221&lt;FE$1,$C221&gt;=FD$1),$I221,0)</f>
        <v>0</v>
      </c>
      <c r="FE221" s="0" t="n">
        <f aca="false">IF(AND($D221&lt;FF$1,$C221&gt;=FE$1),$I221,0)</f>
        <v>0</v>
      </c>
      <c r="FF221" s="0" t="n">
        <f aca="false">IF(AND($D221&lt;FG$1,$C221&gt;=FF$1),$I221,0)</f>
        <v>0</v>
      </c>
      <c r="FG221" s="0" t="n">
        <f aca="false">IF(AND($D221&lt;FH$1,$C221&gt;=FG$1),$I221,0)</f>
        <v>0</v>
      </c>
      <c r="FH221" s="0" t="n">
        <f aca="false">IF(AND($D221&lt;FI$1,$C221&gt;=FH$1),$I221,0)</f>
        <v>0</v>
      </c>
      <c r="FI221" s="0" t="n">
        <f aca="false">IF(AND($D221&lt;FJ$1,$C221&gt;=FI$1),$I221,0)</f>
        <v>0</v>
      </c>
      <c r="FJ221" s="0" t="n">
        <f aca="false">IF(AND($D221&lt;FK$1,$C221&gt;=FJ$1),$I221,0)</f>
        <v>0</v>
      </c>
      <c r="FK221" s="0" t="n">
        <f aca="false">IF(AND($D221&lt;FL$1,$C221&gt;=FK$1),$I221,0)</f>
        <v>0</v>
      </c>
      <c r="FL221" s="0" t="n">
        <f aca="false">IF(AND($D221&lt;FM$1,$C221&gt;=FL$1),$I221,0)</f>
        <v>0</v>
      </c>
      <c r="FM221" s="0" t="n">
        <f aca="false">IF(AND($D221&lt;FN$1,$C221&gt;=FM$1),$I221,0)</f>
        <v>0</v>
      </c>
      <c r="FN221" s="0" t="n">
        <f aca="false">IF(AND($D221&lt;FO$1,$C221&gt;=FN$1),$I221,0)</f>
        <v>0</v>
      </c>
      <c r="FO221" s="0" t="n">
        <f aca="false">IF(AND($D221&lt;FP$1,$C221&gt;=FO$1),$I221,0)</f>
        <v>0</v>
      </c>
      <c r="FP221" s="0" t="n">
        <f aca="false">IF(AND($D221&lt;FQ$1,$C221&gt;=FP$1),$I221,0)</f>
        <v>0</v>
      </c>
      <c r="FQ221" s="0" t="n">
        <f aca="false">IF(AND($D221&lt;FR$1,$C221&gt;=FQ$1),$I221,0)</f>
        <v>0</v>
      </c>
      <c r="FR221" s="0" t="n">
        <f aca="false">IF(AND($D221&lt;FS$1,$C221&gt;=FR$1),$I221,0)</f>
        <v>0</v>
      </c>
      <c r="FS221" s="0" t="n">
        <f aca="false">IF(AND($D221&lt;FT$1,$C221&gt;=FS$1),$I221,0)</f>
        <v>0</v>
      </c>
      <c r="FT221" s="0" t="n">
        <f aca="false">IF(AND($D221&lt;FU$1,$C221&gt;=FT$1),$I221,0)</f>
        <v>0</v>
      </c>
      <c r="FU221" s="0" t="n">
        <f aca="false">IF(AND($D221&lt;FV$1,$C221&gt;=FU$1),$I221,0)</f>
        <v>0</v>
      </c>
      <c r="FV221" s="0" t="n">
        <f aca="false">IF(AND($D221&lt;FW$1,$C221&gt;=FV$1),$I221,0)</f>
        <v>0</v>
      </c>
      <c r="FW221" s="0" t="n">
        <f aca="false">IF(AND($D221&lt;FX$1,$C221&gt;=FW$1),$I221,0)</f>
        <v>0</v>
      </c>
      <c r="FX221" s="0" t="n">
        <f aca="false">IF(AND($D221&lt;FY$1,$C221&gt;=FX$1),$I221,0)</f>
        <v>0</v>
      </c>
      <c r="FY221" s="0" t="n">
        <f aca="false">IF(AND($D221&lt;FZ$1,$C221&gt;=FY$1),$I221,0)</f>
        <v>0</v>
      </c>
      <c r="FZ221" s="0" t="n">
        <f aca="false">IF(AND($D221&lt;GA$1,$C221&gt;=FZ$1),$I221,0)</f>
        <v>0</v>
      </c>
      <c r="GA221" s="0" t="n">
        <f aca="false">IF(AND($D221&lt;GB$1,$C221&gt;=GA$1),$I221,0)</f>
        <v>0</v>
      </c>
      <c r="GB221" s="0" t="n">
        <f aca="false">IF(AND($D221&lt;GC$1,$C221&gt;=GB$1),$I221,0)</f>
        <v>0</v>
      </c>
      <c r="GC221" s="0" t="n">
        <f aca="false">IF(AND($D221&lt;GD$1,$C221&gt;=GC$1),$I221,0)</f>
        <v>0</v>
      </c>
      <c r="GD221" s="0" t="n">
        <f aca="false">IF(AND($D221&lt;GE$1,$C221&gt;=GD$1),$I221,0)</f>
        <v>0</v>
      </c>
      <c r="GE221" s="0" t="n">
        <f aca="false">IF(AND($D221&lt;GF$1,$C221&gt;=GE$1),$I221,0)</f>
        <v>0</v>
      </c>
      <c r="GF221" s="0" t="n">
        <f aca="false">IF(AND($D221&lt;GG$1,$C221&gt;=GF$1),$I221,0)</f>
        <v>0</v>
      </c>
      <c r="GG221" s="0" t="n">
        <f aca="false">IF(AND($D221&lt;GH$1,$C221&gt;=GG$1),$I221,0)</f>
        <v>0</v>
      </c>
      <c r="GH221" s="0" t="n">
        <f aca="false">IF(AND($D221&lt;GI$1,$C221&gt;=GH$1),$I221,0)</f>
        <v>0</v>
      </c>
      <c r="GI221" s="0" t="n">
        <f aca="false">IF(AND($D221&lt;GJ$1,$C221&gt;=GI$1),$I221,0)</f>
        <v>0</v>
      </c>
      <c r="GJ221" s="0" t="n">
        <f aca="false">IF(AND($D221&lt;GK$1,$C221&gt;=GJ$1),$I221,0)</f>
        <v>0</v>
      </c>
      <c r="GK221" s="0" t="n">
        <f aca="false">IF(AND($D221&lt;GL$1,$C221&gt;=GK$1),$I221,0)</f>
        <v>0</v>
      </c>
      <c r="GL221" s="0" t="n">
        <f aca="false">IF(AND($D221&lt;GM$1,$C221&gt;=GL$1),$I221,0)</f>
        <v>0</v>
      </c>
      <c r="GM221" s="0" t="n">
        <f aca="false">IF(AND($D221&lt;GN$1,$C221&gt;=GM$1),$I221,0)</f>
        <v>0</v>
      </c>
      <c r="GN221" s="0" t="n">
        <f aca="false">IF(AND($D221&lt;GO$1,$C221&gt;=GN$1),$I221,0)</f>
        <v>0</v>
      </c>
      <c r="GO221" s="0" t="n">
        <f aca="false">IF(AND($D221&lt;GP$1,$C221&gt;=GO$1),$I221,0)</f>
        <v>0</v>
      </c>
      <c r="GP221" s="0" t="n">
        <f aca="false">IF(AND($D221&lt;GQ$1,$C221&gt;=GP$1),$I221,0)</f>
        <v>0</v>
      </c>
      <c r="GQ221" s="0" t="n">
        <f aca="false">IF(AND($D221&lt;GR$1,$C221&gt;=GQ$1),$I221,0)</f>
        <v>0</v>
      </c>
      <c r="GR221" s="0" t="n">
        <f aca="false">IF(AND($D221&lt;GS$1,$C221&gt;=GR$1),$I221,0)</f>
        <v>0</v>
      </c>
      <c r="GS221" s="0" t="n">
        <f aca="false">IF(AND($D221&lt;GT$1,$C221&gt;=GS$1),$I221,0)</f>
        <v>0</v>
      </c>
    </row>
    <row r="222" customFormat="false" ht="12.75" hidden="false" customHeight="false" outlineLevel="0" collapsed="false">
      <c r="A222" s="1" t="n">
        <v>38671</v>
      </c>
      <c r="B222" s="0" t="n">
        <v>1233.76</v>
      </c>
      <c r="C222" s="0" t="n">
        <v>1237.94</v>
      </c>
      <c r="D222" s="0" t="n">
        <v>1226.41</v>
      </c>
      <c r="E222" s="0" t="n">
        <v>1229.01</v>
      </c>
      <c r="F222" s="0" t="n">
        <v>2359369984</v>
      </c>
      <c r="G222" s="0" t="n">
        <v>1229.01</v>
      </c>
      <c r="H222" s="0" t="n">
        <f aca="false">H223+1</f>
        <v>169</v>
      </c>
      <c r="I222" s="0" t="n">
        <f aca="false">0.008*POWER((1-0.008),H222)/0.008</f>
        <v>0.257319437911237</v>
      </c>
      <c r="J222" s="0" t="n">
        <f aca="false">IF(AND($D222&lt;K$1,$C222&gt;=J$1),$I222,0)</f>
        <v>0</v>
      </c>
      <c r="K222" s="0" t="n">
        <f aca="false">IF(AND($D222&lt;L$1,$C222&gt;=K$1),$I222,0)</f>
        <v>0</v>
      </c>
      <c r="L222" s="0" t="n">
        <f aca="false">IF(AND($D222&lt;M$1,$C222&gt;=L$1),$I222,0)</f>
        <v>0</v>
      </c>
      <c r="M222" s="0" t="n">
        <f aca="false">IF(AND($D222&lt;N$1,$C222&gt;=M$1),$I222,0)</f>
        <v>0</v>
      </c>
      <c r="N222" s="0" t="n">
        <f aca="false">IF(AND($D222&lt;O$1,$C222&gt;=N$1),$I222,0)</f>
        <v>0</v>
      </c>
      <c r="O222" s="0" t="n">
        <f aca="false">IF(AND($D222&lt;P$1,$C222&gt;=O$1),$I222,0)</f>
        <v>0</v>
      </c>
      <c r="P222" s="0" t="n">
        <f aca="false">IF(AND($D222&lt;Q$1,$C222&gt;=P$1),$I222,0)</f>
        <v>0</v>
      </c>
      <c r="Q222" s="0" t="n">
        <f aca="false">IF(AND($D222&lt;R$1,$C222&gt;=Q$1),$I222,0)</f>
        <v>0</v>
      </c>
      <c r="R222" s="0" t="n">
        <f aca="false">IF(AND($D222&lt;S$1,$C222&gt;=R$1),$I222,0)</f>
        <v>0</v>
      </c>
      <c r="S222" s="0" t="n">
        <f aca="false">IF(AND($D222&lt;T$1,$C222&gt;=S$1),$I222,0)</f>
        <v>0</v>
      </c>
      <c r="T222" s="0" t="n">
        <f aca="false">IF(AND($D222&lt;U$1,$C222&gt;=T$1),$I222,0)</f>
        <v>0</v>
      </c>
      <c r="U222" s="0" t="n">
        <f aca="false">IF(AND($D222&lt;V$1,$C222&gt;=U$1),$I222,0)</f>
        <v>0</v>
      </c>
      <c r="V222" s="0" t="n">
        <f aca="false">IF(AND($D222&lt;W$1,$C222&gt;=V$1),$I222,0)</f>
        <v>0</v>
      </c>
      <c r="W222" s="0" t="n">
        <f aca="false">IF(AND($D222&lt;X$1,$C222&gt;=W$1),$I222,0)</f>
        <v>0</v>
      </c>
      <c r="X222" s="0" t="n">
        <f aca="false">IF(AND($D222&lt;Y$1,$C222&gt;=X$1),$I222,0)</f>
        <v>0</v>
      </c>
      <c r="Y222" s="0" t="n">
        <f aca="false">IF(AND($D222&lt;Z$1,$C222&gt;=Y$1),$I222,0)</f>
        <v>0</v>
      </c>
      <c r="Z222" s="0" t="n">
        <f aca="false">IF(AND($D222&lt;AA$1,$C222&gt;=Z$1),$I222,0)</f>
        <v>0</v>
      </c>
      <c r="AA222" s="0" t="n">
        <f aca="false">IF(AND($D222&lt;AB$1,$C222&gt;=AA$1),$I222,0)</f>
        <v>0</v>
      </c>
      <c r="AB222" s="0" t="n">
        <f aca="false">IF(AND($D222&lt;AC$1,$C222&gt;=AB$1),$I222,0)</f>
        <v>0</v>
      </c>
      <c r="AC222" s="0" t="n">
        <f aca="false">IF(AND($D222&lt;AD$1,$C222&gt;=AC$1),$I222,0)</f>
        <v>0</v>
      </c>
      <c r="AD222" s="0" t="n">
        <f aca="false">IF(AND($D222&lt;AE$1,$C222&gt;=AD$1),$I222,0)</f>
        <v>0</v>
      </c>
      <c r="AE222" s="0" t="n">
        <f aca="false">IF(AND($D222&lt;AF$1,$C222&gt;=AE$1),$I222,0)</f>
        <v>0</v>
      </c>
      <c r="AF222" s="0" t="n">
        <f aca="false">IF(AND($D222&lt;AG$1,$C222&gt;=AF$1),$I222,0)</f>
        <v>0</v>
      </c>
      <c r="AG222" s="0" t="n">
        <f aca="false">IF(AND($D222&lt;AH$1,$C222&gt;=AG$1),$I222,0)</f>
        <v>0</v>
      </c>
      <c r="AH222" s="0" t="n">
        <f aca="false">IF(AND($D222&lt;AI$1,$C222&gt;=AH$1),$I222,0)</f>
        <v>0</v>
      </c>
      <c r="AI222" s="0" t="n">
        <f aca="false">IF(AND($D222&lt;AJ$1,$C222&gt;=AI$1),$I222,0)</f>
        <v>0</v>
      </c>
      <c r="AJ222" s="0" t="n">
        <f aca="false">IF(AND($D222&lt;AK$1,$C222&gt;=AJ$1),$I222,0)</f>
        <v>0</v>
      </c>
      <c r="AK222" s="0" t="n">
        <f aca="false">IF(AND($D222&lt;AL$1,$C222&gt;=AK$1),$I222,0)</f>
        <v>0</v>
      </c>
      <c r="AL222" s="0" t="n">
        <f aca="false">IF(AND($D222&lt;AM$1,$C222&gt;=AL$1),$I222,0)</f>
        <v>0</v>
      </c>
      <c r="AM222" s="0" t="n">
        <f aca="false">IF(AND($D222&lt;AN$1,$C222&gt;=AM$1),$I222,0)</f>
        <v>0</v>
      </c>
      <c r="AN222" s="0" t="n">
        <f aca="false">IF(AND($D222&lt;AO$1,$C222&gt;=AN$1),$I222,0)</f>
        <v>0</v>
      </c>
      <c r="AO222" s="0" t="n">
        <f aca="false">IF(AND($D222&lt;AP$1,$C222&gt;=AO$1),$I222,0)</f>
        <v>0</v>
      </c>
      <c r="AP222" s="0" t="n">
        <f aca="false">IF(AND($D222&lt;AQ$1,$C222&gt;=AP$1),$I222,0)</f>
        <v>0</v>
      </c>
      <c r="AQ222" s="0" t="n">
        <f aca="false">IF(AND($D222&lt;AR$1,$C222&gt;=AQ$1),$I222,0)</f>
        <v>0</v>
      </c>
      <c r="AR222" s="0" t="n">
        <f aca="false">IF(AND($D222&lt;AS$1,$C222&gt;=AR$1),$I222,0)</f>
        <v>0</v>
      </c>
      <c r="AS222" s="0" t="n">
        <f aca="false">IF(AND($D222&lt;AT$1,$C222&gt;=AS$1),$I222,0)</f>
        <v>0</v>
      </c>
      <c r="AT222" s="0" t="n">
        <f aca="false">IF(AND($D222&lt;AU$1,$C222&gt;=AT$1),$I222,0)</f>
        <v>0</v>
      </c>
      <c r="AU222" s="0" t="n">
        <f aca="false">IF(AND($D222&lt;AV$1,$C222&gt;=AU$1),$I222,0)</f>
        <v>0</v>
      </c>
      <c r="AV222" s="0" t="n">
        <f aca="false">IF(AND($D222&lt;AW$1,$C222&gt;=AV$1),$I222,0)</f>
        <v>0</v>
      </c>
      <c r="AW222" s="0" t="n">
        <f aca="false">IF(AND($D222&lt;AX$1,$C222&gt;=AW$1),$I222,0)</f>
        <v>0</v>
      </c>
      <c r="AX222" s="0" t="n">
        <f aca="false">IF(AND($D222&lt;AY$1,$C222&gt;=AX$1),$I222,0)</f>
        <v>0</v>
      </c>
      <c r="AY222" s="0" t="n">
        <f aca="false">IF(AND($D222&lt;AZ$1,$C222&gt;=AY$1),$I222,0)</f>
        <v>0</v>
      </c>
      <c r="AZ222" s="0" t="n">
        <f aca="false">IF(AND($D222&lt;BA$1,$C222&gt;=AZ$1),$I222,0)</f>
        <v>0</v>
      </c>
      <c r="BA222" s="0" t="n">
        <f aca="false">IF(AND($D222&lt;BB$1,$C222&gt;=BA$1),$I222,0)</f>
        <v>0</v>
      </c>
      <c r="BB222" s="0" t="n">
        <f aca="false">IF(AND($D222&lt;BC$1,$C222&gt;=BB$1),$I222,0)</f>
        <v>0</v>
      </c>
      <c r="BC222" s="0" t="n">
        <f aca="false">IF(AND($D222&lt;BD$1,$C222&gt;=BC$1),$I222,0)</f>
        <v>0</v>
      </c>
      <c r="BD222" s="0" t="n">
        <f aca="false">IF(AND($D222&lt;BE$1,$C222&gt;=BD$1),$I222,0)</f>
        <v>0</v>
      </c>
      <c r="BE222" s="0" t="n">
        <f aca="false">IF(AND($D222&lt;BF$1,$C222&gt;=BE$1),$I222,0)</f>
        <v>0</v>
      </c>
      <c r="BF222" s="0" t="n">
        <f aca="false">IF(AND($D222&lt;BG$1,$C222&gt;=BF$1),$I222,0)</f>
        <v>0</v>
      </c>
      <c r="BG222" s="0" t="n">
        <f aca="false">IF(AND($D222&lt;BH$1,$C222&gt;=BG$1),$I222,0)</f>
        <v>0</v>
      </c>
      <c r="BH222" s="0" t="n">
        <f aca="false">IF(AND($D222&lt;BI$1,$C222&gt;=BH$1),$I222,0)</f>
        <v>0</v>
      </c>
      <c r="BI222" s="0" t="n">
        <f aca="false">IF(AND($D222&lt;BJ$1,$C222&gt;=BI$1),$I222,0)</f>
        <v>0</v>
      </c>
      <c r="BJ222" s="0" t="n">
        <f aca="false">IF(AND($D222&lt;BK$1,$C222&gt;=BJ$1),$I222,0)</f>
        <v>0</v>
      </c>
      <c r="BK222" s="0" t="n">
        <f aca="false">IF(AND($D222&lt;BL$1,$C222&gt;=BK$1),$I222,0)</f>
        <v>0</v>
      </c>
      <c r="BL222" s="0" t="n">
        <f aca="false">IF(AND($D222&lt;BM$1,$C222&gt;=BL$1),$I222,0)</f>
        <v>0</v>
      </c>
      <c r="BM222" s="0" t="n">
        <f aca="false">IF(AND($D222&lt;BN$1,$C222&gt;=BM$1),$I222,0)</f>
        <v>0</v>
      </c>
      <c r="BN222" s="0" t="n">
        <f aca="false">IF(AND($D222&lt;BO$1,$C222&gt;=BN$1),$I222,0)</f>
        <v>0</v>
      </c>
      <c r="BO222" s="0" t="n">
        <f aca="false">IF(AND($D222&lt;BP$1,$C222&gt;=BO$1),$I222,0)</f>
        <v>0</v>
      </c>
      <c r="BP222" s="0" t="n">
        <f aca="false">IF(AND($D222&lt;BQ$1,$C222&gt;=BP$1),$I222,0)</f>
        <v>0</v>
      </c>
      <c r="BQ222" s="0" t="n">
        <f aca="false">IF(AND($D222&lt;BR$1,$C222&gt;=BQ$1),$I222,0)</f>
        <v>0</v>
      </c>
      <c r="BR222" s="0" t="n">
        <f aca="false">IF(AND($D222&lt;BS$1,$C222&gt;=BR$1),$I222,0)</f>
        <v>0</v>
      </c>
      <c r="BS222" s="0" t="n">
        <f aca="false">IF(AND($D222&lt;BT$1,$C222&gt;=BS$1),$I222,0)</f>
        <v>0</v>
      </c>
      <c r="BT222" s="0" t="n">
        <f aca="false">IF(AND($D222&lt;BU$1,$C222&gt;=BT$1),$I222,0)</f>
        <v>0</v>
      </c>
      <c r="BU222" s="0" t="n">
        <f aca="false">IF(AND($D222&lt;BV$1,$C222&gt;=BU$1),$I222,0)</f>
        <v>0</v>
      </c>
      <c r="BV222" s="0" t="n">
        <f aca="false">IF(AND($D222&lt;BW$1,$C222&gt;=BV$1),$I222,0)</f>
        <v>0</v>
      </c>
      <c r="BW222" s="0" t="n">
        <f aca="false">IF(AND($D222&lt;BX$1,$C222&gt;=BW$1),$I222,0)</f>
        <v>0</v>
      </c>
      <c r="BX222" s="0" t="n">
        <f aca="false">IF(AND($D222&lt;BY$1,$C222&gt;=BX$1),$I222,0)</f>
        <v>0</v>
      </c>
      <c r="BY222" s="0" t="n">
        <f aca="false">IF(AND($D222&lt;BZ$1,$C222&gt;=BY$1),$I222,0)</f>
        <v>0</v>
      </c>
      <c r="BZ222" s="0" t="n">
        <f aca="false">IF(AND($D222&lt;CA$1,$C222&gt;=BZ$1),$I222,0)</f>
        <v>0</v>
      </c>
      <c r="CA222" s="0" t="n">
        <f aca="false">IF(AND($D222&lt;CB$1,$C222&gt;=CA$1),$I222,0)</f>
        <v>0</v>
      </c>
      <c r="CB222" s="0" t="n">
        <f aca="false">IF(AND($D222&lt;CC$1,$C222&gt;=CB$1),$I222,0)</f>
        <v>0</v>
      </c>
      <c r="CC222" s="0" t="n">
        <f aca="false">IF(AND($D222&lt;CD$1,$C222&gt;=CC$1),$I222,0)</f>
        <v>0</v>
      </c>
      <c r="CD222" s="0" t="n">
        <f aca="false">IF(AND($D222&lt;CE$1,$C222&gt;=CD$1),$I222,0)</f>
        <v>0</v>
      </c>
      <c r="CE222" s="0" t="n">
        <f aca="false">IF(AND($D222&lt;CF$1,$C222&gt;=CE$1),$I222,0)</f>
        <v>0</v>
      </c>
      <c r="CF222" s="0" t="n">
        <f aca="false">IF(AND($D222&lt;CG$1,$C222&gt;=CF$1),$I222,0)</f>
        <v>0</v>
      </c>
      <c r="CG222" s="0" t="n">
        <f aca="false">IF(AND($D222&lt;CH$1,$C222&gt;=CG$1),$I222,0)</f>
        <v>0</v>
      </c>
      <c r="CH222" s="0" t="n">
        <f aca="false">IF(AND($D222&lt;CI$1,$C222&gt;=CH$1),$I222,0)</f>
        <v>0</v>
      </c>
      <c r="CI222" s="0" t="n">
        <f aca="false">IF(AND($D222&lt;CJ$1,$C222&gt;=CI$1),$I222,0)</f>
        <v>0</v>
      </c>
      <c r="CJ222" s="0" t="n">
        <f aca="false">IF(AND($D222&lt;CK$1,$C222&gt;=CJ$1),$I222,0)</f>
        <v>0</v>
      </c>
      <c r="CK222" s="0" t="n">
        <f aca="false">IF(AND($D222&lt;CL$1,$C222&gt;=CK$1),$I222,0)</f>
        <v>0</v>
      </c>
      <c r="CL222" s="0" t="n">
        <f aca="false">IF(AND($D222&lt;CM$1,$C222&gt;=CL$1),$I222,0)</f>
        <v>0</v>
      </c>
      <c r="CM222" s="0" t="n">
        <f aca="false">IF(AND($D222&lt;CN$1,$C222&gt;=CM$1),$I222,0)</f>
        <v>0</v>
      </c>
      <c r="CN222" s="0" t="n">
        <f aca="false">IF(AND($D222&lt;CO$1,$C222&gt;=CN$1),$I222,0)</f>
        <v>0</v>
      </c>
      <c r="CO222" s="0" t="n">
        <f aca="false">IF(AND($D222&lt;CP$1,$C222&gt;=CO$1),$I222,0)</f>
        <v>0</v>
      </c>
      <c r="CP222" s="0" t="n">
        <f aca="false">IF(AND($D222&lt;CQ$1,$C222&gt;=CP$1),$I222,0)</f>
        <v>0</v>
      </c>
      <c r="CQ222" s="0" t="n">
        <f aca="false">IF(AND($D222&lt;CR$1,$C222&gt;=CQ$1),$I222,0)</f>
        <v>0</v>
      </c>
      <c r="CR222" s="0" t="n">
        <f aca="false">IF(AND($D222&lt;CS$1,$C222&gt;=CR$1),$I222,0)</f>
        <v>0</v>
      </c>
      <c r="CS222" s="0" t="n">
        <f aca="false">IF(AND($D222&lt;CT$1,$C222&gt;=CS$1),$I222,0)</f>
        <v>0</v>
      </c>
      <c r="CT222" s="0" t="n">
        <f aca="false">IF(AND($D222&lt;CU$1,$C222&gt;=CT$1),$I222,0)</f>
        <v>0</v>
      </c>
      <c r="CU222" s="0" t="n">
        <f aca="false">IF(AND($D222&lt;CV$1,$C222&gt;=CU$1),$I222,0)</f>
        <v>0</v>
      </c>
      <c r="CV222" s="0" t="n">
        <f aca="false">IF(AND($D222&lt;CW$1,$C222&gt;=CV$1),$I222,0)</f>
        <v>0.257319437911237</v>
      </c>
      <c r="CW222" s="0" t="n">
        <f aca="false">IF(AND($D222&lt;CX$1,$C222&gt;=CW$1),$I222,0)</f>
        <v>0.257319437911237</v>
      </c>
      <c r="CX222" s="0" t="n">
        <f aca="false">IF(AND($D222&lt;CY$1,$C222&gt;=CX$1),$I222,0)</f>
        <v>0.257319437911237</v>
      </c>
      <c r="CY222" s="0" t="n">
        <f aca="false">IF(AND($D222&lt;CZ$1,$C222&gt;=CY$1),$I222,0)</f>
        <v>0.257319437911237</v>
      </c>
      <c r="CZ222" s="0" t="n">
        <f aca="false">IF(AND($D222&lt;DA$1,$C222&gt;=CZ$1),$I222,0)</f>
        <v>0.257319437911237</v>
      </c>
      <c r="DA222" s="0" t="n">
        <f aca="false">IF(AND($D222&lt;DB$1,$C222&gt;=DA$1),$I222,0)</f>
        <v>0.257319437911237</v>
      </c>
      <c r="DB222" s="0" t="n">
        <f aca="false">IF(AND($D222&lt;DC$1,$C222&gt;=DB$1),$I222,0)</f>
        <v>0.257319437911237</v>
      </c>
      <c r="DC222" s="0" t="n">
        <f aca="false">IF(AND($D222&lt;DD$1,$C222&gt;=DC$1),$I222,0)</f>
        <v>0.257319437911237</v>
      </c>
      <c r="DD222" s="0" t="n">
        <f aca="false">IF(AND($D222&lt;DE$1,$C222&gt;=DD$1),$I222,0)</f>
        <v>0.257319437911237</v>
      </c>
      <c r="DE222" s="0" t="n">
        <f aca="false">IF(AND($D222&lt;DF$1,$C222&gt;=DE$1),$I222,0)</f>
        <v>0.257319437911237</v>
      </c>
      <c r="DF222" s="0" t="n">
        <f aca="false">IF(AND($D222&lt;DG$1,$C222&gt;=DF$1),$I222,0)</f>
        <v>0.257319437911237</v>
      </c>
      <c r="DG222" s="0" t="n">
        <f aca="false">IF(AND($D222&lt;DH$1,$C222&gt;=DG$1),$I222,0)</f>
        <v>0.257319437911237</v>
      </c>
      <c r="DH222" s="0" t="n">
        <f aca="false">IF(AND($D222&lt;DI$1,$C222&gt;=DH$1),$I222,0)</f>
        <v>0</v>
      </c>
      <c r="DI222" s="0" t="n">
        <f aca="false">IF(AND($D222&lt;DJ$1,$C222&gt;=DI$1),$I222,0)</f>
        <v>0</v>
      </c>
      <c r="DJ222" s="0" t="n">
        <f aca="false">IF(AND($D222&lt;DK$1,$C222&gt;=DJ$1),$I222,0)</f>
        <v>0</v>
      </c>
      <c r="DK222" s="0" t="n">
        <f aca="false">IF(AND($D222&lt;DL$1,$C222&gt;=DK$1),$I222,0)</f>
        <v>0</v>
      </c>
      <c r="DL222" s="0" t="n">
        <f aca="false">IF(AND($D222&lt;DM$1,$C222&gt;=DL$1),$I222,0)</f>
        <v>0</v>
      </c>
      <c r="DM222" s="0" t="n">
        <f aca="false">IF(AND($D222&lt;DN$1,$C222&gt;=DM$1),$I222,0)</f>
        <v>0</v>
      </c>
      <c r="DN222" s="0" t="n">
        <f aca="false">IF(AND($D222&lt;DO$1,$C222&gt;=DN$1),$I222,0)</f>
        <v>0</v>
      </c>
      <c r="DO222" s="0" t="n">
        <f aca="false">IF(AND($D222&lt;DP$1,$C222&gt;=DO$1),$I222,0)</f>
        <v>0</v>
      </c>
      <c r="DP222" s="0" t="n">
        <f aca="false">IF(AND($D222&lt;DQ$1,$C222&gt;=DP$1),$I222,0)</f>
        <v>0</v>
      </c>
      <c r="DQ222" s="0" t="n">
        <f aca="false">IF(AND($D222&lt;DR$1,$C222&gt;=DQ$1),$I222,0)</f>
        <v>0</v>
      </c>
      <c r="DR222" s="0" t="n">
        <f aca="false">IF(AND($D222&lt;DS$1,$C222&gt;=DR$1),$I222,0)</f>
        <v>0</v>
      </c>
      <c r="DS222" s="0" t="n">
        <f aca="false">IF(AND($D222&lt;DT$1,$C222&gt;=DS$1),$I222,0)</f>
        <v>0</v>
      </c>
      <c r="DT222" s="0" t="n">
        <f aca="false">IF(AND($D222&lt;DU$1,$C222&gt;=DT$1),$I222,0)</f>
        <v>0</v>
      </c>
      <c r="DU222" s="0" t="n">
        <f aca="false">IF(AND($D222&lt;DV$1,$C222&gt;=DU$1),$I222,0)</f>
        <v>0</v>
      </c>
      <c r="DV222" s="0" t="n">
        <f aca="false">IF(AND($D222&lt;DW$1,$C222&gt;=DV$1),$I222,0)</f>
        <v>0</v>
      </c>
      <c r="DW222" s="0" t="n">
        <f aca="false">IF(AND($D222&lt;DX$1,$C222&gt;=DW$1),$I222,0)</f>
        <v>0</v>
      </c>
      <c r="DX222" s="0" t="n">
        <f aca="false">IF(AND($D222&lt;DY$1,$C222&gt;=DX$1),$I222,0)</f>
        <v>0</v>
      </c>
      <c r="DY222" s="0" t="n">
        <f aca="false">IF(AND($D222&lt;DZ$1,$C222&gt;=DY$1),$I222,0)</f>
        <v>0</v>
      </c>
      <c r="DZ222" s="0" t="n">
        <f aca="false">IF(AND($D222&lt;EA$1,$C222&gt;=DZ$1),$I222,0)</f>
        <v>0</v>
      </c>
      <c r="EA222" s="0" t="n">
        <f aca="false">IF(AND($D222&lt;EB$1,$C222&gt;=EA$1),$I222,0)</f>
        <v>0</v>
      </c>
      <c r="EB222" s="0" t="n">
        <f aca="false">IF(AND($D222&lt;EC$1,$C222&gt;=EB$1),$I222,0)</f>
        <v>0</v>
      </c>
      <c r="EC222" s="0" t="n">
        <f aca="false">IF(AND($D222&lt;ED$1,$C222&gt;=EC$1),$I222,0)</f>
        <v>0</v>
      </c>
      <c r="ED222" s="0" t="n">
        <f aca="false">IF(AND($D222&lt;EE$1,$C222&gt;=ED$1),$I222,0)</f>
        <v>0</v>
      </c>
      <c r="EE222" s="0" t="n">
        <f aca="false">IF(AND($D222&lt;EF$1,$C222&gt;=EE$1),$I222,0)</f>
        <v>0</v>
      </c>
      <c r="EF222" s="0" t="n">
        <f aca="false">IF(AND($D222&lt;EG$1,$C222&gt;=EF$1),$I222,0)</f>
        <v>0</v>
      </c>
      <c r="EG222" s="0" t="n">
        <f aca="false">IF(AND($D222&lt;EH$1,$C222&gt;=EG$1),$I222,0)</f>
        <v>0</v>
      </c>
      <c r="EH222" s="0" t="n">
        <f aca="false">IF(AND($D222&lt;EI$1,$C222&gt;=EH$1),$I222,0)</f>
        <v>0</v>
      </c>
      <c r="EI222" s="0" t="n">
        <f aca="false">IF(AND($D222&lt;EJ$1,$C222&gt;=EI$1),$I222,0)</f>
        <v>0</v>
      </c>
      <c r="EJ222" s="0" t="n">
        <f aca="false">IF(AND($D222&lt;EK$1,$C222&gt;=EJ$1),$I222,0)</f>
        <v>0</v>
      </c>
      <c r="EK222" s="0" t="n">
        <f aca="false">IF(AND($D222&lt;EL$1,$C222&gt;=EK$1),$I222,0)</f>
        <v>0</v>
      </c>
      <c r="EL222" s="0" t="n">
        <f aca="false">IF(AND($D222&lt;EM$1,$C222&gt;=EL$1),$I222,0)</f>
        <v>0</v>
      </c>
      <c r="EM222" s="0" t="n">
        <f aca="false">IF(AND($D222&lt;EN$1,$C222&gt;=EM$1),$I222,0)</f>
        <v>0</v>
      </c>
      <c r="EN222" s="0" t="n">
        <f aca="false">IF(AND($D222&lt;EO$1,$C222&gt;=EN$1),$I222,0)</f>
        <v>0</v>
      </c>
      <c r="EO222" s="0" t="n">
        <f aca="false">IF(AND($D222&lt;EP$1,$C222&gt;=EO$1),$I222,0)</f>
        <v>0</v>
      </c>
      <c r="EP222" s="0" t="n">
        <f aca="false">IF(AND($D222&lt;EQ$1,$C222&gt;=EP$1),$I222,0)</f>
        <v>0</v>
      </c>
      <c r="EQ222" s="0" t="n">
        <f aca="false">IF(AND($D222&lt;ER$1,$C222&gt;=EQ$1),$I222,0)</f>
        <v>0</v>
      </c>
      <c r="ER222" s="0" t="n">
        <f aca="false">IF(AND($D222&lt;ES$1,$C222&gt;=ER$1),$I222,0)</f>
        <v>0</v>
      </c>
      <c r="ES222" s="0" t="n">
        <f aca="false">IF(AND($D222&lt;ET$1,$C222&gt;=ES$1),$I222,0)</f>
        <v>0</v>
      </c>
      <c r="ET222" s="0" t="n">
        <f aca="false">IF(AND($D222&lt;EU$1,$C222&gt;=ET$1),$I222,0)</f>
        <v>0</v>
      </c>
      <c r="EU222" s="0" t="n">
        <f aca="false">IF(AND($D222&lt;EV$1,$C222&gt;=EU$1),$I222,0)</f>
        <v>0</v>
      </c>
      <c r="EV222" s="0" t="n">
        <f aca="false">IF(AND($D222&lt;EW$1,$C222&gt;=EV$1),$I222,0)</f>
        <v>0</v>
      </c>
      <c r="EW222" s="0" t="n">
        <f aca="false">IF(AND($D222&lt;EX$1,$C222&gt;=EW$1),$I222,0)</f>
        <v>0</v>
      </c>
      <c r="EX222" s="0" t="n">
        <f aca="false">IF(AND($D222&lt;EY$1,$C222&gt;=EX$1),$I222,0)</f>
        <v>0</v>
      </c>
      <c r="EY222" s="0" t="n">
        <f aca="false">IF(AND($D222&lt;EZ$1,$C222&gt;=EY$1),$I222,0)</f>
        <v>0</v>
      </c>
      <c r="EZ222" s="0" t="n">
        <f aca="false">IF(AND($D222&lt;FA$1,$C222&gt;=EZ$1),$I222,0)</f>
        <v>0</v>
      </c>
      <c r="FA222" s="0" t="n">
        <f aca="false">IF(AND($D222&lt;FB$1,$C222&gt;=FA$1),$I222,0)</f>
        <v>0</v>
      </c>
      <c r="FB222" s="0" t="n">
        <f aca="false">IF(AND($D222&lt;FC$1,$C222&gt;=FB$1),$I222,0)</f>
        <v>0</v>
      </c>
      <c r="FC222" s="0" t="n">
        <f aca="false">IF(AND($D222&lt;FD$1,$C222&gt;=FC$1),$I222,0)</f>
        <v>0</v>
      </c>
      <c r="FD222" s="0" t="n">
        <f aca="false">IF(AND($D222&lt;FE$1,$C222&gt;=FD$1),$I222,0)</f>
        <v>0</v>
      </c>
      <c r="FE222" s="0" t="n">
        <f aca="false">IF(AND($D222&lt;FF$1,$C222&gt;=FE$1),$I222,0)</f>
        <v>0</v>
      </c>
      <c r="FF222" s="0" t="n">
        <f aca="false">IF(AND($D222&lt;FG$1,$C222&gt;=FF$1),$I222,0)</f>
        <v>0</v>
      </c>
      <c r="FG222" s="0" t="n">
        <f aca="false">IF(AND($D222&lt;FH$1,$C222&gt;=FG$1),$I222,0)</f>
        <v>0</v>
      </c>
      <c r="FH222" s="0" t="n">
        <f aca="false">IF(AND($D222&lt;FI$1,$C222&gt;=FH$1),$I222,0)</f>
        <v>0</v>
      </c>
      <c r="FI222" s="0" t="n">
        <f aca="false">IF(AND($D222&lt;FJ$1,$C222&gt;=FI$1),$I222,0)</f>
        <v>0</v>
      </c>
      <c r="FJ222" s="0" t="n">
        <f aca="false">IF(AND($D222&lt;FK$1,$C222&gt;=FJ$1),$I222,0)</f>
        <v>0</v>
      </c>
      <c r="FK222" s="0" t="n">
        <f aca="false">IF(AND($D222&lt;FL$1,$C222&gt;=FK$1),$I222,0)</f>
        <v>0</v>
      </c>
      <c r="FL222" s="0" t="n">
        <f aca="false">IF(AND($D222&lt;FM$1,$C222&gt;=FL$1),$I222,0)</f>
        <v>0</v>
      </c>
      <c r="FM222" s="0" t="n">
        <f aca="false">IF(AND($D222&lt;FN$1,$C222&gt;=FM$1),$I222,0)</f>
        <v>0</v>
      </c>
      <c r="FN222" s="0" t="n">
        <f aca="false">IF(AND($D222&lt;FO$1,$C222&gt;=FN$1),$I222,0)</f>
        <v>0</v>
      </c>
      <c r="FO222" s="0" t="n">
        <f aca="false">IF(AND($D222&lt;FP$1,$C222&gt;=FO$1),$I222,0)</f>
        <v>0</v>
      </c>
      <c r="FP222" s="0" t="n">
        <f aca="false">IF(AND($D222&lt;FQ$1,$C222&gt;=FP$1),$I222,0)</f>
        <v>0</v>
      </c>
      <c r="FQ222" s="0" t="n">
        <f aca="false">IF(AND($D222&lt;FR$1,$C222&gt;=FQ$1),$I222,0)</f>
        <v>0</v>
      </c>
      <c r="FR222" s="0" t="n">
        <f aca="false">IF(AND($D222&lt;FS$1,$C222&gt;=FR$1),$I222,0)</f>
        <v>0</v>
      </c>
      <c r="FS222" s="0" t="n">
        <f aca="false">IF(AND($D222&lt;FT$1,$C222&gt;=FS$1),$I222,0)</f>
        <v>0</v>
      </c>
      <c r="FT222" s="0" t="n">
        <f aca="false">IF(AND($D222&lt;FU$1,$C222&gt;=FT$1),$I222,0)</f>
        <v>0</v>
      </c>
      <c r="FU222" s="0" t="n">
        <f aca="false">IF(AND($D222&lt;FV$1,$C222&gt;=FU$1),$I222,0)</f>
        <v>0</v>
      </c>
      <c r="FV222" s="0" t="n">
        <f aca="false">IF(AND($D222&lt;FW$1,$C222&gt;=FV$1),$I222,0)</f>
        <v>0</v>
      </c>
      <c r="FW222" s="0" t="n">
        <f aca="false">IF(AND($D222&lt;FX$1,$C222&gt;=FW$1),$I222,0)</f>
        <v>0</v>
      </c>
      <c r="FX222" s="0" t="n">
        <f aca="false">IF(AND($D222&lt;FY$1,$C222&gt;=FX$1),$I222,0)</f>
        <v>0</v>
      </c>
      <c r="FY222" s="0" t="n">
        <f aca="false">IF(AND($D222&lt;FZ$1,$C222&gt;=FY$1),$I222,0)</f>
        <v>0</v>
      </c>
      <c r="FZ222" s="0" t="n">
        <f aca="false">IF(AND($D222&lt;GA$1,$C222&gt;=FZ$1),$I222,0)</f>
        <v>0</v>
      </c>
      <c r="GA222" s="0" t="n">
        <f aca="false">IF(AND($D222&lt;GB$1,$C222&gt;=GA$1),$I222,0)</f>
        <v>0</v>
      </c>
      <c r="GB222" s="0" t="n">
        <f aca="false">IF(AND($D222&lt;GC$1,$C222&gt;=GB$1),$I222,0)</f>
        <v>0</v>
      </c>
      <c r="GC222" s="0" t="n">
        <f aca="false">IF(AND($D222&lt;GD$1,$C222&gt;=GC$1),$I222,0)</f>
        <v>0</v>
      </c>
      <c r="GD222" s="0" t="n">
        <f aca="false">IF(AND($D222&lt;GE$1,$C222&gt;=GD$1),$I222,0)</f>
        <v>0</v>
      </c>
      <c r="GE222" s="0" t="n">
        <f aca="false">IF(AND($D222&lt;GF$1,$C222&gt;=GE$1),$I222,0)</f>
        <v>0</v>
      </c>
      <c r="GF222" s="0" t="n">
        <f aca="false">IF(AND($D222&lt;GG$1,$C222&gt;=GF$1),$I222,0)</f>
        <v>0</v>
      </c>
      <c r="GG222" s="0" t="n">
        <f aca="false">IF(AND($D222&lt;GH$1,$C222&gt;=GG$1),$I222,0)</f>
        <v>0</v>
      </c>
      <c r="GH222" s="0" t="n">
        <f aca="false">IF(AND($D222&lt;GI$1,$C222&gt;=GH$1),$I222,0)</f>
        <v>0</v>
      </c>
      <c r="GI222" s="0" t="n">
        <f aca="false">IF(AND($D222&lt;GJ$1,$C222&gt;=GI$1),$I222,0)</f>
        <v>0</v>
      </c>
      <c r="GJ222" s="0" t="n">
        <f aca="false">IF(AND($D222&lt;GK$1,$C222&gt;=GJ$1),$I222,0)</f>
        <v>0</v>
      </c>
      <c r="GK222" s="0" t="n">
        <f aca="false">IF(AND($D222&lt;GL$1,$C222&gt;=GK$1),$I222,0)</f>
        <v>0</v>
      </c>
      <c r="GL222" s="0" t="n">
        <f aca="false">IF(AND($D222&lt;GM$1,$C222&gt;=GL$1),$I222,0)</f>
        <v>0</v>
      </c>
      <c r="GM222" s="0" t="n">
        <f aca="false">IF(AND($D222&lt;GN$1,$C222&gt;=GM$1),$I222,0)</f>
        <v>0</v>
      </c>
      <c r="GN222" s="0" t="n">
        <f aca="false">IF(AND($D222&lt;GO$1,$C222&gt;=GN$1),$I222,0)</f>
        <v>0</v>
      </c>
      <c r="GO222" s="0" t="n">
        <f aca="false">IF(AND($D222&lt;GP$1,$C222&gt;=GO$1),$I222,0)</f>
        <v>0</v>
      </c>
      <c r="GP222" s="0" t="n">
        <f aca="false">IF(AND($D222&lt;GQ$1,$C222&gt;=GP$1),$I222,0)</f>
        <v>0</v>
      </c>
      <c r="GQ222" s="0" t="n">
        <f aca="false">IF(AND($D222&lt;GR$1,$C222&gt;=GQ$1),$I222,0)</f>
        <v>0</v>
      </c>
      <c r="GR222" s="0" t="n">
        <f aca="false">IF(AND($D222&lt;GS$1,$C222&gt;=GR$1),$I222,0)</f>
        <v>0</v>
      </c>
      <c r="GS222" s="0" t="n">
        <f aca="false">IF(AND($D222&lt;GT$1,$C222&gt;=GS$1),$I222,0)</f>
        <v>0</v>
      </c>
    </row>
    <row r="223" customFormat="false" ht="12.75" hidden="false" customHeight="false" outlineLevel="0" collapsed="false">
      <c r="A223" s="1" t="n">
        <v>38672</v>
      </c>
      <c r="B223" s="0" t="n">
        <v>1229.01</v>
      </c>
      <c r="C223" s="0" t="n">
        <v>1232.24</v>
      </c>
      <c r="D223" s="0" t="n">
        <v>1227.18</v>
      </c>
      <c r="E223" s="0" t="n">
        <v>1231.21</v>
      </c>
      <c r="F223" s="0" t="n">
        <v>2121580032</v>
      </c>
      <c r="G223" s="0" t="n">
        <v>1231.21</v>
      </c>
      <c r="H223" s="0" t="n">
        <f aca="false">H224+1</f>
        <v>168</v>
      </c>
      <c r="I223" s="0" t="n">
        <f aca="false">0.008*POWER((1-0.008),H223)/0.008</f>
        <v>0.259394594668586</v>
      </c>
      <c r="J223" s="0" t="n">
        <f aca="false">IF(AND($D223&lt;K$1,$C223&gt;=J$1),$I223,0)</f>
        <v>0</v>
      </c>
      <c r="K223" s="0" t="n">
        <f aca="false">IF(AND($D223&lt;L$1,$C223&gt;=K$1),$I223,0)</f>
        <v>0</v>
      </c>
      <c r="L223" s="0" t="n">
        <f aca="false">IF(AND($D223&lt;M$1,$C223&gt;=L$1),$I223,0)</f>
        <v>0</v>
      </c>
      <c r="M223" s="0" t="n">
        <f aca="false">IF(AND($D223&lt;N$1,$C223&gt;=M$1),$I223,0)</f>
        <v>0</v>
      </c>
      <c r="N223" s="0" t="n">
        <f aca="false">IF(AND($D223&lt;O$1,$C223&gt;=N$1),$I223,0)</f>
        <v>0</v>
      </c>
      <c r="O223" s="0" t="n">
        <f aca="false">IF(AND($D223&lt;P$1,$C223&gt;=O$1),$I223,0)</f>
        <v>0</v>
      </c>
      <c r="P223" s="0" t="n">
        <f aca="false">IF(AND($D223&lt;Q$1,$C223&gt;=P$1),$I223,0)</f>
        <v>0</v>
      </c>
      <c r="Q223" s="0" t="n">
        <f aca="false">IF(AND($D223&lt;R$1,$C223&gt;=Q$1),$I223,0)</f>
        <v>0</v>
      </c>
      <c r="R223" s="0" t="n">
        <f aca="false">IF(AND($D223&lt;S$1,$C223&gt;=R$1),$I223,0)</f>
        <v>0</v>
      </c>
      <c r="S223" s="0" t="n">
        <f aca="false">IF(AND($D223&lt;T$1,$C223&gt;=S$1),$I223,0)</f>
        <v>0</v>
      </c>
      <c r="T223" s="0" t="n">
        <f aca="false">IF(AND($D223&lt;U$1,$C223&gt;=T$1),$I223,0)</f>
        <v>0</v>
      </c>
      <c r="U223" s="0" t="n">
        <f aca="false">IF(AND($D223&lt;V$1,$C223&gt;=U$1),$I223,0)</f>
        <v>0</v>
      </c>
      <c r="V223" s="0" t="n">
        <f aca="false">IF(AND($D223&lt;W$1,$C223&gt;=V$1),$I223,0)</f>
        <v>0</v>
      </c>
      <c r="W223" s="0" t="n">
        <f aca="false">IF(AND($D223&lt;X$1,$C223&gt;=W$1),$I223,0)</f>
        <v>0</v>
      </c>
      <c r="X223" s="0" t="n">
        <f aca="false">IF(AND($D223&lt;Y$1,$C223&gt;=X$1),$I223,0)</f>
        <v>0</v>
      </c>
      <c r="Y223" s="0" t="n">
        <f aca="false">IF(AND($D223&lt;Z$1,$C223&gt;=Y$1),$I223,0)</f>
        <v>0</v>
      </c>
      <c r="Z223" s="0" t="n">
        <f aca="false">IF(AND($D223&lt;AA$1,$C223&gt;=Z$1),$I223,0)</f>
        <v>0</v>
      </c>
      <c r="AA223" s="0" t="n">
        <f aca="false">IF(AND($D223&lt;AB$1,$C223&gt;=AA$1),$I223,0)</f>
        <v>0</v>
      </c>
      <c r="AB223" s="0" t="n">
        <f aca="false">IF(AND($D223&lt;AC$1,$C223&gt;=AB$1),$I223,0)</f>
        <v>0</v>
      </c>
      <c r="AC223" s="0" t="n">
        <f aca="false">IF(AND($D223&lt;AD$1,$C223&gt;=AC$1),$I223,0)</f>
        <v>0</v>
      </c>
      <c r="AD223" s="0" t="n">
        <f aca="false">IF(AND($D223&lt;AE$1,$C223&gt;=AD$1),$I223,0)</f>
        <v>0</v>
      </c>
      <c r="AE223" s="0" t="n">
        <f aca="false">IF(AND($D223&lt;AF$1,$C223&gt;=AE$1),$I223,0)</f>
        <v>0</v>
      </c>
      <c r="AF223" s="0" t="n">
        <f aca="false">IF(AND($D223&lt;AG$1,$C223&gt;=AF$1),$I223,0)</f>
        <v>0</v>
      </c>
      <c r="AG223" s="0" t="n">
        <f aca="false">IF(AND($D223&lt;AH$1,$C223&gt;=AG$1),$I223,0)</f>
        <v>0</v>
      </c>
      <c r="AH223" s="0" t="n">
        <f aca="false">IF(AND($D223&lt;AI$1,$C223&gt;=AH$1),$I223,0)</f>
        <v>0</v>
      </c>
      <c r="AI223" s="0" t="n">
        <f aca="false">IF(AND($D223&lt;AJ$1,$C223&gt;=AI$1),$I223,0)</f>
        <v>0</v>
      </c>
      <c r="AJ223" s="0" t="n">
        <f aca="false">IF(AND($D223&lt;AK$1,$C223&gt;=AJ$1),$I223,0)</f>
        <v>0</v>
      </c>
      <c r="AK223" s="0" t="n">
        <f aca="false">IF(AND($D223&lt;AL$1,$C223&gt;=AK$1),$I223,0)</f>
        <v>0</v>
      </c>
      <c r="AL223" s="0" t="n">
        <f aca="false">IF(AND($D223&lt;AM$1,$C223&gt;=AL$1),$I223,0)</f>
        <v>0</v>
      </c>
      <c r="AM223" s="0" t="n">
        <f aca="false">IF(AND($D223&lt;AN$1,$C223&gt;=AM$1),$I223,0)</f>
        <v>0</v>
      </c>
      <c r="AN223" s="0" t="n">
        <f aca="false">IF(AND($D223&lt;AO$1,$C223&gt;=AN$1),$I223,0)</f>
        <v>0</v>
      </c>
      <c r="AO223" s="0" t="n">
        <f aca="false">IF(AND($D223&lt;AP$1,$C223&gt;=AO$1),$I223,0)</f>
        <v>0</v>
      </c>
      <c r="AP223" s="0" t="n">
        <f aca="false">IF(AND($D223&lt;AQ$1,$C223&gt;=AP$1),$I223,0)</f>
        <v>0</v>
      </c>
      <c r="AQ223" s="0" t="n">
        <f aca="false">IF(AND($D223&lt;AR$1,$C223&gt;=AQ$1),$I223,0)</f>
        <v>0</v>
      </c>
      <c r="AR223" s="0" t="n">
        <f aca="false">IF(AND($D223&lt;AS$1,$C223&gt;=AR$1),$I223,0)</f>
        <v>0</v>
      </c>
      <c r="AS223" s="0" t="n">
        <f aca="false">IF(AND($D223&lt;AT$1,$C223&gt;=AS$1),$I223,0)</f>
        <v>0</v>
      </c>
      <c r="AT223" s="0" t="n">
        <f aca="false">IF(AND($D223&lt;AU$1,$C223&gt;=AT$1),$I223,0)</f>
        <v>0</v>
      </c>
      <c r="AU223" s="0" t="n">
        <f aca="false">IF(AND($D223&lt;AV$1,$C223&gt;=AU$1),$I223,0)</f>
        <v>0</v>
      </c>
      <c r="AV223" s="0" t="n">
        <f aca="false">IF(AND($D223&lt;AW$1,$C223&gt;=AV$1),$I223,0)</f>
        <v>0</v>
      </c>
      <c r="AW223" s="0" t="n">
        <f aca="false">IF(AND($D223&lt;AX$1,$C223&gt;=AW$1),$I223,0)</f>
        <v>0</v>
      </c>
      <c r="AX223" s="0" t="n">
        <f aca="false">IF(AND($D223&lt;AY$1,$C223&gt;=AX$1),$I223,0)</f>
        <v>0</v>
      </c>
      <c r="AY223" s="0" t="n">
        <f aca="false">IF(AND($D223&lt;AZ$1,$C223&gt;=AY$1),$I223,0)</f>
        <v>0</v>
      </c>
      <c r="AZ223" s="0" t="n">
        <f aca="false">IF(AND($D223&lt;BA$1,$C223&gt;=AZ$1),$I223,0)</f>
        <v>0</v>
      </c>
      <c r="BA223" s="0" t="n">
        <f aca="false">IF(AND($D223&lt;BB$1,$C223&gt;=BA$1),$I223,0)</f>
        <v>0</v>
      </c>
      <c r="BB223" s="0" t="n">
        <f aca="false">IF(AND($D223&lt;BC$1,$C223&gt;=BB$1),$I223,0)</f>
        <v>0</v>
      </c>
      <c r="BC223" s="0" t="n">
        <f aca="false">IF(AND($D223&lt;BD$1,$C223&gt;=BC$1),$I223,0)</f>
        <v>0</v>
      </c>
      <c r="BD223" s="0" t="n">
        <f aca="false">IF(AND($D223&lt;BE$1,$C223&gt;=BD$1),$I223,0)</f>
        <v>0</v>
      </c>
      <c r="BE223" s="0" t="n">
        <f aca="false">IF(AND($D223&lt;BF$1,$C223&gt;=BE$1),$I223,0)</f>
        <v>0</v>
      </c>
      <c r="BF223" s="0" t="n">
        <f aca="false">IF(AND($D223&lt;BG$1,$C223&gt;=BF$1),$I223,0)</f>
        <v>0</v>
      </c>
      <c r="BG223" s="0" t="n">
        <f aca="false">IF(AND($D223&lt;BH$1,$C223&gt;=BG$1),$I223,0)</f>
        <v>0</v>
      </c>
      <c r="BH223" s="0" t="n">
        <f aca="false">IF(AND($D223&lt;BI$1,$C223&gt;=BH$1),$I223,0)</f>
        <v>0</v>
      </c>
      <c r="BI223" s="0" t="n">
        <f aca="false">IF(AND($D223&lt;BJ$1,$C223&gt;=BI$1),$I223,0)</f>
        <v>0</v>
      </c>
      <c r="BJ223" s="0" t="n">
        <f aca="false">IF(AND($D223&lt;BK$1,$C223&gt;=BJ$1),$I223,0)</f>
        <v>0</v>
      </c>
      <c r="BK223" s="0" t="n">
        <f aca="false">IF(AND($D223&lt;BL$1,$C223&gt;=BK$1),$I223,0)</f>
        <v>0</v>
      </c>
      <c r="BL223" s="0" t="n">
        <f aca="false">IF(AND($D223&lt;BM$1,$C223&gt;=BL$1),$I223,0)</f>
        <v>0</v>
      </c>
      <c r="BM223" s="0" t="n">
        <f aca="false">IF(AND($D223&lt;BN$1,$C223&gt;=BM$1),$I223,0)</f>
        <v>0</v>
      </c>
      <c r="BN223" s="0" t="n">
        <f aca="false">IF(AND($D223&lt;BO$1,$C223&gt;=BN$1),$I223,0)</f>
        <v>0</v>
      </c>
      <c r="BO223" s="0" t="n">
        <f aca="false">IF(AND($D223&lt;BP$1,$C223&gt;=BO$1),$I223,0)</f>
        <v>0</v>
      </c>
      <c r="BP223" s="0" t="n">
        <f aca="false">IF(AND($D223&lt;BQ$1,$C223&gt;=BP$1),$I223,0)</f>
        <v>0</v>
      </c>
      <c r="BQ223" s="0" t="n">
        <f aca="false">IF(AND($D223&lt;BR$1,$C223&gt;=BQ$1),$I223,0)</f>
        <v>0</v>
      </c>
      <c r="BR223" s="0" t="n">
        <f aca="false">IF(AND($D223&lt;BS$1,$C223&gt;=BR$1),$I223,0)</f>
        <v>0</v>
      </c>
      <c r="BS223" s="0" t="n">
        <f aca="false">IF(AND($D223&lt;BT$1,$C223&gt;=BS$1),$I223,0)</f>
        <v>0</v>
      </c>
      <c r="BT223" s="0" t="n">
        <f aca="false">IF(AND($D223&lt;BU$1,$C223&gt;=BT$1),$I223,0)</f>
        <v>0</v>
      </c>
      <c r="BU223" s="0" t="n">
        <f aca="false">IF(AND($D223&lt;BV$1,$C223&gt;=BU$1),$I223,0)</f>
        <v>0</v>
      </c>
      <c r="BV223" s="0" t="n">
        <f aca="false">IF(AND($D223&lt;BW$1,$C223&gt;=BV$1),$I223,0)</f>
        <v>0</v>
      </c>
      <c r="BW223" s="0" t="n">
        <f aca="false">IF(AND($D223&lt;BX$1,$C223&gt;=BW$1),$I223,0)</f>
        <v>0</v>
      </c>
      <c r="BX223" s="0" t="n">
        <f aca="false">IF(AND($D223&lt;BY$1,$C223&gt;=BX$1),$I223,0)</f>
        <v>0</v>
      </c>
      <c r="BY223" s="0" t="n">
        <f aca="false">IF(AND($D223&lt;BZ$1,$C223&gt;=BY$1),$I223,0)</f>
        <v>0</v>
      </c>
      <c r="BZ223" s="0" t="n">
        <f aca="false">IF(AND($D223&lt;CA$1,$C223&gt;=BZ$1),$I223,0)</f>
        <v>0</v>
      </c>
      <c r="CA223" s="0" t="n">
        <f aca="false">IF(AND($D223&lt;CB$1,$C223&gt;=CA$1),$I223,0)</f>
        <v>0</v>
      </c>
      <c r="CB223" s="0" t="n">
        <f aca="false">IF(AND($D223&lt;CC$1,$C223&gt;=CB$1),$I223,0)</f>
        <v>0</v>
      </c>
      <c r="CC223" s="0" t="n">
        <f aca="false">IF(AND($D223&lt;CD$1,$C223&gt;=CC$1),$I223,0)</f>
        <v>0</v>
      </c>
      <c r="CD223" s="0" t="n">
        <f aca="false">IF(AND($D223&lt;CE$1,$C223&gt;=CD$1),$I223,0)</f>
        <v>0</v>
      </c>
      <c r="CE223" s="0" t="n">
        <f aca="false">IF(AND($D223&lt;CF$1,$C223&gt;=CE$1),$I223,0)</f>
        <v>0</v>
      </c>
      <c r="CF223" s="0" t="n">
        <f aca="false">IF(AND($D223&lt;CG$1,$C223&gt;=CF$1),$I223,0)</f>
        <v>0</v>
      </c>
      <c r="CG223" s="0" t="n">
        <f aca="false">IF(AND($D223&lt;CH$1,$C223&gt;=CG$1),$I223,0)</f>
        <v>0</v>
      </c>
      <c r="CH223" s="0" t="n">
        <f aca="false">IF(AND($D223&lt;CI$1,$C223&gt;=CH$1),$I223,0)</f>
        <v>0</v>
      </c>
      <c r="CI223" s="0" t="n">
        <f aca="false">IF(AND($D223&lt;CJ$1,$C223&gt;=CI$1),$I223,0)</f>
        <v>0</v>
      </c>
      <c r="CJ223" s="0" t="n">
        <f aca="false">IF(AND($D223&lt;CK$1,$C223&gt;=CJ$1),$I223,0)</f>
        <v>0</v>
      </c>
      <c r="CK223" s="0" t="n">
        <f aca="false">IF(AND($D223&lt;CL$1,$C223&gt;=CK$1),$I223,0)</f>
        <v>0</v>
      </c>
      <c r="CL223" s="0" t="n">
        <f aca="false">IF(AND($D223&lt;CM$1,$C223&gt;=CL$1),$I223,0)</f>
        <v>0</v>
      </c>
      <c r="CM223" s="0" t="n">
        <f aca="false">IF(AND($D223&lt;CN$1,$C223&gt;=CM$1),$I223,0)</f>
        <v>0</v>
      </c>
      <c r="CN223" s="0" t="n">
        <f aca="false">IF(AND($D223&lt;CO$1,$C223&gt;=CN$1),$I223,0)</f>
        <v>0</v>
      </c>
      <c r="CO223" s="0" t="n">
        <f aca="false">IF(AND($D223&lt;CP$1,$C223&gt;=CO$1),$I223,0)</f>
        <v>0</v>
      </c>
      <c r="CP223" s="0" t="n">
        <f aca="false">IF(AND($D223&lt;CQ$1,$C223&gt;=CP$1),$I223,0)</f>
        <v>0</v>
      </c>
      <c r="CQ223" s="0" t="n">
        <f aca="false">IF(AND($D223&lt;CR$1,$C223&gt;=CQ$1),$I223,0)</f>
        <v>0</v>
      </c>
      <c r="CR223" s="0" t="n">
        <f aca="false">IF(AND($D223&lt;CS$1,$C223&gt;=CR$1),$I223,0)</f>
        <v>0</v>
      </c>
      <c r="CS223" s="0" t="n">
        <f aca="false">IF(AND($D223&lt;CT$1,$C223&gt;=CS$1),$I223,0)</f>
        <v>0</v>
      </c>
      <c r="CT223" s="0" t="n">
        <f aca="false">IF(AND($D223&lt;CU$1,$C223&gt;=CT$1),$I223,0)</f>
        <v>0</v>
      </c>
      <c r="CU223" s="0" t="n">
        <f aca="false">IF(AND($D223&lt;CV$1,$C223&gt;=CU$1),$I223,0)</f>
        <v>0</v>
      </c>
      <c r="CV223" s="0" t="n">
        <f aca="false">IF(AND($D223&lt;CW$1,$C223&gt;=CV$1),$I223,0)</f>
        <v>0</v>
      </c>
      <c r="CW223" s="0" t="n">
        <f aca="false">IF(AND($D223&lt;CX$1,$C223&gt;=CW$1),$I223,0)</f>
        <v>0.259394594668586</v>
      </c>
      <c r="CX223" s="0" t="n">
        <f aca="false">IF(AND($D223&lt;CY$1,$C223&gt;=CX$1),$I223,0)</f>
        <v>0.259394594668586</v>
      </c>
      <c r="CY223" s="0" t="n">
        <f aca="false">IF(AND($D223&lt;CZ$1,$C223&gt;=CY$1),$I223,0)</f>
        <v>0.259394594668586</v>
      </c>
      <c r="CZ223" s="0" t="n">
        <f aca="false">IF(AND($D223&lt;DA$1,$C223&gt;=CZ$1),$I223,0)</f>
        <v>0.259394594668586</v>
      </c>
      <c r="DA223" s="0" t="n">
        <f aca="false">IF(AND($D223&lt;DB$1,$C223&gt;=DA$1),$I223,0)</f>
        <v>0.259394594668586</v>
      </c>
      <c r="DB223" s="0" t="n">
        <f aca="false">IF(AND($D223&lt;DC$1,$C223&gt;=DB$1),$I223,0)</f>
        <v>0.259394594668586</v>
      </c>
      <c r="DC223" s="0" t="n">
        <f aca="false">IF(AND($D223&lt;DD$1,$C223&gt;=DC$1),$I223,0)</f>
        <v>0</v>
      </c>
      <c r="DD223" s="0" t="n">
        <f aca="false">IF(AND($D223&lt;DE$1,$C223&gt;=DD$1),$I223,0)</f>
        <v>0</v>
      </c>
      <c r="DE223" s="0" t="n">
        <f aca="false">IF(AND($D223&lt;DF$1,$C223&gt;=DE$1),$I223,0)</f>
        <v>0</v>
      </c>
      <c r="DF223" s="0" t="n">
        <f aca="false">IF(AND($D223&lt;DG$1,$C223&gt;=DF$1),$I223,0)</f>
        <v>0</v>
      </c>
      <c r="DG223" s="0" t="n">
        <f aca="false">IF(AND($D223&lt;DH$1,$C223&gt;=DG$1),$I223,0)</f>
        <v>0</v>
      </c>
      <c r="DH223" s="0" t="n">
        <f aca="false">IF(AND($D223&lt;DI$1,$C223&gt;=DH$1),$I223,0)</f>
        <v>0</v>
      </c>
      <c r="DI223" s="0" t="n">
        <f aca="false">IF(AND($D223&lt;DJ$1,$C223&gt;=DI$1),$I223,0)</f>
        <v>0</v>
      </c>
      <c r="DJ223" s="0" t="n">
        <f aca="false">IF(AND($D223&lt;DK$1,$C223&gt;=DJ$1),$I223,0)</f>
        <v>0</v>
      </c>
      <c r="DK223" s="0" t="n">
        <f aca="false">IF(AND($D223&lt;DL$1,$C223&gt;=DK$1),$I223,0)</f>
        <v>0</v>
      </c>
      <c r="DL223" s="0" t="n">
        <f aca="false">IF(AND($D223&lt;DM$1,$C223&gt;=DL$1),$I223,0)</f>
        <v>0</v>
      </c>
      <c r="DM223" s="0" t="n">
        <f aca="false">IF(AND($D223&lt;DN$1,$C223&gt;=DM$1),$I223,0)</f>
        <v>0</v>
      </c>
      <c r="DN223" s="0" t="n">
        <f aca="false">IF(AND($D223&lt;DO$1,$C223&gt;=DN$1),$I223,0)</f>
        <v>0</v>
      </c>
      <c r="DO223" s="0" t="n">
        <f aca="false">IF(AND($D223&lt;DP$1,$C223&gt;=DO$1),$I223,0)</f>
        <v>0</v>
      </c>
      <c r="DP223" s="0" t="n">
        <f aca="false">IF(AND($D223&lt;DQ$1,$C223&gt;=DP$1),$I223,0)</f>
        <v>0</v>
      </c>
      <c r="DQ223" s="0" t="n">
        <f aca="false">IF(AND($D223&lt;DR$1,$C223&gt;=DQ$1),$I223,0)</f>
        <v>0</v>
      </c>
      <c r="DR223" s="0" t="n">
        <f aca="false">IF(AND($D223&lt;DS$1,$C223&gt;=DR$1),$I223,0)</f>
        <v>0</v>
      </c>
      <c r="DS223" s="0" t="n">
        <f aca="false">IF(AND($D223&lt;DT$1,$C223&gt;=DS$1),$I223,0)</f>
        <v>0</v>
      </c>
      <c r="DT223" s="0" t="n">
        <f aca="false">IF(AND($D223&lt;DU$1,$C223&gt;=DT$1),$I223,0)</f>
        <v>0</v>
      </c>
      <c r="DU223" s="0" t="n">
        <f aca="false">IF(AND($D223&lt;DV$1,$C223&gt;=DU$1),$I223,0)</f>
        <v>0</v>
      </c>
      <c r="DV223" s="0" t="n">
        <f aca="false">IF(AND($D223&lt;DW$1,$C223&gt;=DV$1),$I223,0)</f>
        <v>0</v>
      </c>
      <c r="DW223" s="0" t="n">
        <f aca="false">IF(AND($D223&lt;DX$1,$C223&gt;=DW$1),$I223,0)</f>
        <v>0</v>
      </c>
      <c r="DX223" s="0" t="n">
        <f aca="false">IF(AND($D223&lt;DY$1,$C223&gt;=DX$1),$I223,0)</f>
        <v>0</v>
      </c>
      <c r="DY223" s="0" t="n">
        <f aca="false">IF(AND($D223&lt;DZ$1,$C223&gt;=DY$1),$I223,0)</f>
        <v>0</v>
      </c>
      <c r="DZ223" s="0" t="n">
        <f aca="false">IF(AND($D223&lt;EA$1,$C223&gt;=DZ$1),$I223,0)</f>
        <v>0</v>
      </c>
      <c r="EA223" s="0" t="n">
        <f aca="false">IF(AND($D223&lt;EB$1,$C223&gt;=EA$1),$I223,0)</f>
        <v>0</v>
      </c>
      <c r="EB223" s="0" t="n">
        <f aca="false">IF(AND($D223&lt;EC$1,$C223&gt;=EB$1),$I223,0)</f>
        <v>0</v>
      </c>
      <c r="EC223" s="0" t="n">
        <f aca="false">IF(AND($D223&lt;ED$1,$C223&gt;=EC$1),$I223,0)</f>
        <v>0</v>
      </c>
      <c r="ED223" s="0" t="n">
        <f aca="false">IF(AND($D223&lt;EE$1,$C223&gt;=ED$1),$I223,0)</f>
        <v>0</v>
      </c>
      <c r="EE223" s="0" t="n">
        <f aca="false">IF(AND($D223&lt;EF$1,$C223&gt;=EE$1),$I223,0)</f>
        <v>0</v>
      </c>
      <c r="EF223" s="0" t="n">
        <f aca="false">IF(AND($D223&lt;EG$1,$C223&gt;=EF$1),$I223,0)</f>
        <v>0</v>
      </c>
      <c r="EG223" s="0" t="n">
        <f aca="false">IF(AND($D223&lt;EH$1,$C223&gt;=EG$1),$I223,0)</f>
        <v>0</v>
      </c>
      <c r="EH223" s="0" t="n">
        <f aca="false">IF(AND($D223&lt;EI$1,$C223&gt;=EH$1),$I223,0)</f>
        <v>0</v>
      </c>
      <c r="EI223" s="0" t="n">
        <f aca="false">IF(AND($D223&lt;EJ$1,$C223&gt;=EI$1),$I223,0)</f>
        <v>0</v>
      </c>
      <c r="EJ223" s="0" t="n">
        <f aca="false">IF(AND($D223&lt;EK$1,$C223&gt;=EJ$1),$I223,0)</f>
        <v>0</v>
      </c>
      <c r="EK223" s="0" t="n">
        <f aca="false">IF(AND($D223&lt;EL$1,$C223&gt;=EK$1),$I223,0)</f>
        <v>0</v>
      </c>
      <c r="EL223" s="0" t="n">
        <f aca="false">IF(AND($D223&lt;EM$1,$C223&gt;=EL$1),$I223,0)</f>
        <v>0</v>
      </c>
      <c r="EM223" s="0" t="n">
        <f aca="false">IF(AND($D223&lt;EN$1,$C223&gt;=EM$1),$I223,0)</f>
        <v>0</v>
      </c>
      <c r="EN223" s="0" t="n">
        <f aca="false">IF(AND($D223&lt;EO$1,$C223&gt;=EN$1),$I223,0)</f>
        <v>0</v>
      </c>
      <c r="EO223" s="0" t="n">
        <f aca="false">IF(AND($D223&lt;EP$1,$C223&gt;=EO$1),$I223,0)</f>
        <v>0</v>
      </c>
      <c r="EP223" s="0" t="n">
        <f aca="false">IF(AND($D223&lt;EQ$1,$C223&gt;=EP$1),$I223,0)</f>
        <v>0</v>
      </c>
      <c r="EQ223" s="0" t="n">
        <f aca="false">IF(AND($D223&lt;ER$1,$C223&gt;=EQ$1),$I223,0)</f>
        <v>0</v>
      </c>
      <c r="ER223" s="0" t="n">
        <f aca="false">IF(AND($D223&lt;ES$1,$C223&gt;=ER$1),$I223,0)</f>
        <v>0</v>
      </c>
      <c r="ES223" s="0" t="n">
        <f aca="false">IF(AND($D223&lt;ET$1,$C223&gt;=ES$1),$I223,0)</f>
        <v>0</v>
      </c>
      <c r="ET223" s="0" t="n">
        <f aca="false">IF(AND($D223&lt;EU$1,$C223&gt;=ET$1),$I223,0)</f>
        <v>0</v>
      </c>
      <c r="EU223" s="0" t="n">
        <f aca="false">IF(AND($D223&lt;EV$1,$C223&gt;=EU$1),$I223,0)</f>
        <v>0</v>
      </c>
      <c r="EV223" s="0" t="n">
        <f aca="false">IF(AND($D223&lt;EW$1,$C223&gt;=EV$1),$I223,0)</f>
        <v>0</v>
      </c>
      <c r="EW223" s="0" t="n">
        <f aca="false">IF(AND($D223&lt;EX$1,$C223&gt;=EW$1),$I223,0)</f>
        <v>0</v>
      </c>
      <c r="EX223" s="0" t="n">
        <f aca="false">IF(AND($D223&lt;EY$1,$C223&gt;=EX$1),$I223,0)</f>
        <v>0</v>
      </c>
      <c r="EY223" s="0" t="n">
        <f aca="false">IF(AND($D223&lt;EZ$1,$C223&gt;=EY$1),$I223,0)</f>
        <v>0</v>
      </c>
      <c r="EZ223" s="0" t="n">
        <f aca="false">IF(AND($D223&lt;FA$1,$C223&gt;=EZ$1),$I223,0)</f>
        <v>0</v>
      </c>
      <c r="FA223" s="0" t="n">
        <f aca="false">IF(AND($D223&lt;FB$1,$C223&gt;=FA$1),$I223,0)</f>
        <v>0</v>
      </c>
      <c r="FB223" s="0" t="n">
        <f aca="false">IF(AND($D223&lt;FC$1,$C223&gt;=FB$1),$I223,0)</f>
        <v>0</v>
      </c>
      <c r="FC223" s="0" t="n">
        <f aca="false">IF(AND($D223&lt;FD$1,$C223&gt;=FC$1),$I223,0)</f>
        <v>0</v>
      </c>
      <c r="FD223" s="0" t="n">
        <f aca="false">IF(AND($D223&lt;FE$1,$C223&gt;=FD$1),$I223,0)</f>
        <v>0</v>
      </c>
      <c r="FE223" s="0" t="n">
        <f aca="false">IF(AND($D223&lt;FF$1,$C223&gt;=FE$1),$I223,0)</f>
        <v>0</v>
      </c>
      <c r="FF223" s="0" t="n">
        <f aca="false">IF(AND($D223&lt;FG$1,$C223&gt;=FF$1),$I223,0)</f>
        <v>0</v>
      </c>
      <c r="FG223" s="0" t="n">
        <f aca="false">IF(AND($D223&lt;FH$1,$C223&gt;=FG$1),$I223,0)</f>
        <v>0</v>
      </c>
      <c r="FH223" s="0" t="n">
        <f aca="false">IF(AND($D223&lt;FI$1,$C223&gt;=FH$1),$I223,0)</f>
        <v>0</v>
      </c>
      <c r="FI223" s="0" t="n">
        <f aca="false">IF(AND($D223&lt;FJ$1,$C223&gt;=FI$1),$I223,0)</f>
        <v>0</v>
      </c>
      <c r="FJ223" s="0" t="n">
        <f aca="false">IF(AND($D223&lt;FK$1,$C223&gt;=FJ$1),$I223,0)</f>
        <v>0</v>
      </c>
      <c r="FK223" s="0" t="n">
        <f aca="false">IF(AND($D223&lt;FL$1,$C223&gt;=FK$1),$I223,0)</f>
        <v>0</v>
      </c>
      <c r="FL223" s="0" t="n">
        <f aca="false">IF(AND($D223&lt;FM$1,$C223&gt;=FL$1),$I223,0)</f>
        <v>0</v>
      </c>
      <c r="FM223" s="0" t="n">
        <f aca="false">IF(AND($D223&lt;FN$1,$C223&gt;=FM$1),$I223,0)</f>
        <v>0</v>
      </c>
      <c r="FN223" s="0" t="n">
        <f aca="false">IF(AND($D223&lt;FO$1,$C223&gt;=FN$1),$I223,0)</f>
        <v>0</v>
      </c>
      <c r="FO223" s="0" t="n">
        <f aca="false">IF(AND($D223&lt;FP$1,$C223&gt;=FO$1),$I223,0)</f>
        <v>0</v>
      </c>
      <c r="FP223" s="0" t="n">
        <f aca="false">IF(AND($D223&lt;FQ$1,$C223&gt;=FP$1),$I223,0)</f>
        <v>0</v>
      </c>
      <c r="FQ223" s="0" t="n">
        <f aca="false">IF(AND($D223&lt;FR$1,$C223&gt;=FQ$1),$I223,0)</f>
        <v>0</v>
      </c>
      <c r="FR223" s="0" t="n">
        <f aca="false">IF(AND($D223&lt;FS$1,$C223&gt;=FR$1),$I223,0)</f>
        <v>0</v>
      </c>
      <c r="FS223" s="0" t="n">
        <f aca="false">IF(AND($D223&lt;FT$1,$C223&gt;=FS$1),$I223,0)</f>
        <v>0</v>
      </c>
      <c r="FT223" s="0" t="n">
        <f aca="false">IF(AND($D223&lt;FU$1,$C223&gt;=FT$1),$I223,0)</f>
        <v>0</v>
      </c>
      <c r="FU223" s="0" t="n">
        <f aca="false">IF(AND($D223&lt;FV$1,$C223&gt;=FU$1),$I223,0)</f>
        <v>0</v>
      </c>
      <c r="FV223" s="0" t="n">
        <f aca="false">IF(AND($D223&lt;FW$1,$C223&gt;=FV$1),$I223,0)</f>
        <v>0</v>
      </c>
      <c r="FW223" s="0" t="n">
        <f aca="false">IF(AND($D223&lt;FX$1,$C223&gt;=FW$1),$I223,0)</f>
        <v>0</v>
      </c>
      <c r="FX223" s="0" t="n">
        <f aca="false">IF(AND($D223&lt;FY$1,$C223&gt;=FX$1),$I223,0)</f>
        <v>0</v>
      </c>
      <c r="FY223" s="0" t="n">
        <f aca="false">IF(AND($D223&lt;FZ$1,$C223&gt;=FY$1),$I223,0)</f>
        <v>0</v>
      </c>
      <c r="FZ223" s="0" t="n">
        <f aca="false">IF(AND($D223&lt;GA$1,$C223&gt;=FZ$1),$I223,0)</f>
        <v>0</v>
      </c>
      <c r="GA223" s="0" t="n">
        <f aca="false">IF(AND($D223&lt;GB$1,$C223&gt;=GA$1),$I223,0)</f>
        <v>0</v>
      </c>
      <c r="GB223" s="0" t="n">
        <f aca="false">IF(AND($D223&lt;GC$1,$C223&gt;=GB$1),$I223,0)</f>
        <v>0</v>
      </c>
      <c r="GC223" s="0" t="n">
        <f aca="false">IF(AND($D223&lt;GD$1,$C223&gt;=GC$1),$I223,0)</f>
        <v>0</v>
      </c>
      <c r="GD223" s="0" t="n">
        <f aca="false">IF(AND($D223&lt;GE$1,$C223&gt;=GD$1),$I223,0)</f>
        <v>0</v>
      </c>
      <c r="GE223" s="0" t="n">
        <f aca="false">IF(AND($D223&lt;GF$1,$C223&gt;=GE$1),$I223,0)</f>
        <v>0</v>
      </c>
      <c r="GF223" s="0" t="n">
        <f aca="false">IF(AND($D223&lt;GG$1,$C223&gt;=GF$1),$I223,0)</f>
        <v>0</v>
      </c>
      <c r="GG223" s="0" t="n">
        <f aca="false">IF(AND($D223&lt;GH$1,$C223&gt;=GG$1),$I223,0)</f>
        <v>0</v>
      </c>
      <c r="GH223" s="0" t="n">
        <f aca="false">IF(AND($D223&lt;GI$1,$C223&gt;=GH$1),$I223,0)</f>
        <v>0</v>
      </c>
      <c r="GI223" s="0" t="n">
        <f aca="false">IF(AND($D223&lt;GJ$1,$C223&gt;=GI$1),$I223,0)</f>
        <v>0</v>
      </c>
      <c r="GJ223" s="0" t="n">
        <f aca="false">IF(AND($D223&lt;GK$1,$C223&gt;=GJ$1),$I223,0)</f>
        <v>0</v>
      </c>
      <c r="GK223" s="0" t="n">
        <f aca="false">IF(AND($D223&lt;GL$1,$C223&gt;=GK$1),$I223,0)</f>
        <v>0</v>
      </c>
      <c r="GL223" s="0" t="n">
        <f aca="false">IF(AND($D223&lt;GM$1,$C223&gt;=GL$1),$I223,0)</f>
        <v>0</v>
      </c>
      <c r="GM223" s="0" t="n">
        <f aca="false">IF(AND($D223&lt;GN$1,$C223&gt;=GM$1),$I223,0)</f>
        <v>0</v>
      </c>
      <c r="GN223" s="0" t="n">
        <f aca="false">IF(AND($D223&lt;GO$1,$C223&gt;=GN$1),$I223,0)</f>
        <v>0</v>
      </c>
      <c r="GO223" s="0" t="n">
        <f aca="false">IF(AND($D223&lt;GP$1,$C223&gt;=GO$1),$I223,0)</f>
        <v>0</v>
      </c>
      <c r="GP223" s="0" t="n">
        <f aca="false">IF(AND($D223&lt;GQ$1,$C223&gt;=GP$1),$I223,0)</f>
        <v>0</v>
      </c>
      <c r="GQ223" s="0" t="n">
        <f aca="false">IF(AND($D223&lt;GR$1,$C223&gt;=GQ$1),$I223,0)</f>
        <v>0</v>
      </c>
      <c r="GR223" s="0" t="n">
        <f aca="false">IF(AND($D223&lt;GS$1,$C223&gt;=GR$1),$I223,0)</f>
        <v>0</v>
      </c>
      <c r="GS223" s="0" t="n">
        <f aca="false">IF(AND($D223&lt;GT$1,$C223&gt;=GS$1),$I223,0)</f>
        <v>0</v>
      </c>
    </row>
    <row r="224" customFormat="false" ht="12.75" hidden="false" customHeight="false" outlineLevel="0" collapsed="false">
      <c r="A224" s="1" t="n">
        <v>38673</v>
      </c>
      <c r="B224" s="0" t="n">
        <v>1231.21</v>
      </c>
      <c r="C224" s="0" t="n">
        <v>1242.96</v>
      </c>
      <c r="D224" s="0" t="n">
        <v>1231.21</v>
      </c>
      <c r="E224" s="0" t="n">
        <v>1242.8</v>
      </c>
      <c r="F224" s="0" t="n">
        <v>2298040064</v>
      </c>
      <c r="G224" s="0" t="n">
        <v>1242.8</v>
      </c>
      <c r="H224" s="0" t="n">
        <f aca="false">H225+1</f>
        <v>167</v>
      </c>
      <c r="I224" s="0" t="n">
        <f aca="false">0.008*POWER((1-0.008),H224)/0.008</f>
        <v>0.261486486561075</v>
      </c>
      <c r="J224" s="0" t="n">
        <f aca="false">IF(AND($D224&lt;K$1,$C224&gt;=J$1),$I224,0)</f>
        <v>0</v>
      </c>
      <c r="K224" s="0" t="n">
        <f aca="false">IF(AND($D224&lt;L$1,$C224&gt;=K$1),$I224,0)</f>
        <v>0</v>
      </c>
      <c r="L224" s="0" t="n">
        <f aca="false">IF(AND($D224&lt;M$1,$C224&gt;=L$1),$I224,0)</f>
        <v>0</v>
      </c>
      <c r="M224" s="0" t="n">
        <f aca="false">IF(AND($D224&lt;N$1,$C224&gt;=M$1),$I224,0)</f>
        <v>0</v>
      </c>
      <c r="N224" s="0" t="n">
        <f aca="false">IF(AND($D224&lt;O$1,$C224&gt;=N$1),$I224,0)</f>
        <v>0</v>
      </c>
      <c r="O224" s="0" t="n">
        <f aca="false">IF(AND($D224&lt;P$1,$C224&gt;=O$1),$I224,0)</f>
        <v>0</v>
      </c>
      <c r="P224" s="0" t="n">
        <f aca="false">IF(AND($D224&lt;Q$1,$C224&gt;=P$1),$I224,0)</f>
        <v>0</v>
      </c>
      <c r="Q224" s="0" t="n">
        <f aca="false">IF(AND($D224&lt;R$1,$C224&gt;=Q$1),$I224,0)</f>
        <v>0</v>
      </c>
      <c r="R224" s="0" t="n">
        <f aca="false">IF(AND($D224&lt;S$1,$C224&gt;=R$1),$I224,0)</f>
        <v>0</v>
      </c>
      <c r="S224" s="0" t="n">
        <f aca="false">IF(AND($D224&lt;T$1,$C224&gt;=S$1),$I224,0)</f>
        <v>0</v>
      </c>
      <c r="T224" s="0" t="n">
        <f aca="false">IF(AND($D224&lt;U$1,$C224&gt;=T$1),$I224,0)</f>
        <v>0</v>
      </c>
      <c r="U224" s="0" t="n">
        <f aca="false">IF(AND($D224&lt;V$1,$C224&gt;=U$1),$I224,0)</f>
        <v>0</v>
      </c>
      <c r="V224" s="0" t="n">
        <f aca="false">IF(AND($D224&lt;W$1,$C224&gt;=V$1),$I224,0)</f>
        <v>0</v>
      </c>
      <c r="W224" s="0" t="n">
        <f aca="false">IF(AND($D224&lt;X$1,$C224&gt;=W$1),$I224,0)</f>
        <v>0</v>
      </c>
      <c r="X224" s="0" t="n">
        <f aca="false">IF(AND($D224&lt;Y$1,$C224&gt;=X$1),$I224,0)</f>
        <v>0</v>
      </c>
      <c r="Y224" s="0" t="n">
        <f aca="false">IF(AND($D224&lt;Z$1,$C224&gt;=Y$1),$I224,0)</f>
        <v>0</v>
      </c>
      <c r="Z224" s="0" t="n">
        <f aca="false">IF(AND($D224&lt;AA$1,$C224&gt;=Z$1),$I224,0)</f>
        <v>0</v>
      </c>
      <c r="AA224" s="0" t="n">
        <f aca="false">IF(AND($D224&lt;AB$1,$C224&gt;=AA$1),$I224,0)</f>
        <v>0</v>
      </c>
      <c r="AB224" s="0" t="n">
        <f aca="false">IF(AND($D224&lt;AC$1,$C224&gt;=AB$1),$I224,0)</f>
        <v>0</v>
      </c>
      <c r="AC224" s="0" t="n">
        <f aca="false">IF(AND($D224&lt;AD$1,$C224&gt;=AC$1),$I224,0)</f>
        <v>0</v>
      </c>
      <c r="AD224" s="0" t="n">
        <f aca="false">IF(AND($D224&lt;AE$1,$C224&gt;=AD$1),$I224,0)</f>
        <v>0</v>
      </c>
      <c r="AE224" s="0" t="n">
        <f aca="false">IF(AND($D224&lt;AF$1,$C224&gt;=AE$1),$I224,0)</f>
        <v>0</v>
      </c>
      <c r="AF224" s="0" t="n">
        <f aca="false">IF(AND($D224&lt;AG$1,$C224&gt;=AF$1),$I224,0)</f>
        <v>0</v>
      </c>
      <c r="AG224" s="0" t="n">
        <f aca="false">IF(AND($D224&lt;AH$1,$C224&gt;=AG$1),$I224,0)</f>
        <v>0</v>
      </c>
      <c r="AH224" s="0" t="n">
        <f aca="false">IF(AND($D224&lt;AI$1,$C224&gt;=AH$1),$I224,0)</f>
        <v>0</v>
      </c>
      <c r="AI224" s="0" t="n">
        <f aca="false">IF(AND($D224&lt;AJ$1,$C224&gt;=AI$1),$I224,0)</f>
        <v>0</v>
      </c>
      <c r="AJ224" s="0" t="n">
        <f aca="false">IF(AND($D224&lt;AK$1,$C224&gt;=AJ$1),$I224,0)</f>
        <v>0</v>
      </c>
      <c r="AK224" s="0" t="n">
        <f aca="false">IF(AND($D224&lt;AL$1,$C224&gt;=AK$1),$I224,0)</f>
        <v>0</v>
      </c>
      <c r="AL224" s="0" t="n">
        <f aca="false">IF(AND($D224&lt;AM$1,$C224&gt;=AL$1),$I224,0)</f>
        <v>0</v>
      </c>
      <c r="AM224" s="0" t="n">
        <f aca="false">IF(AND($D224&lt;AN$1,$C224&gt;=AM$1),$I224,0)</f>
        <v>0</v>
      </c>
      <c r="AN224" s="0" t="n">
        <f aca="false">IF(AND($D224&lt;AO$1,$C224&gt;=AN$1),$I224,0)</f>
        <v>0</v>
      </c>
      <c r="AO224" s="0" t="n">
        <f aca="false">IF(AND($D224&lt;AP$1,$C224&gt;=AO$1),$I224,0)</f>
        <v>0</v>
      </c>
      <c r="AP224" s="0" t="n">
        <f aca="false">IF(AND($D224&lt;AQ$1,$C224&gt;=AP$1),$I224,0)</f>
        <v>0</v>
      </c>
      <c r="AQ224" s="0" t="n">
        <f aca="false">IF(AND($D224&lt;AR$1,$C224&gt;=AQ$1),$I224,0)</f>
        <v>0</v>
      </c>
      <c r="AR224" s="0" t="n">
        <f aca="false">IF(AND($D224&lt;AS$1,$C224&gt;=AR$1),$I224,0)</f>
        <v>0</v>
      </c>
      <c r="AS224" s="0" t="n">
        <f aca="false">IF(AND($D224&lt;AT$1,$C224&gt;=AS$1),$I224,0)</f>
        <v>0</v>
      </c>
      <c r="AT224" s="0" t="n">
        <f aca="false">IF(AND($D224&lt;AU$1,$C224&gt;=AT$1),$I224,0)</f>
        <v>0</v>
      </c>
      <c r="AU224" s="0" t="n">
        <f aca="false">IF(AND($D224&lt;AV$1,$C224&gt;=AU$1),$I224,0)</f>
        <v>0</v>
      </c>
      <c r="AV224" s="0" t="n">
        <f aca="false">IF(AND($D224&lt;AW$1,$C224&gt;=AV$1),$I224,0)</f>
        <v>0</v>
      </c>
      <c r="AW224" s="0" t="n">
        <f aca="false">IF(AND($D224&lt;AX$1,$C224&gt;=AW$1),$I224,0)</f>
        <v>0</v>
      </c>
      <c r="AX224" s="0" t="n">
        <f aca="false">IF(AND($D224&lt;AY$1,$C224&gt;=AX$1),$I224,0)</f>
        <v>0</v>
      </c>
      <c r="AY224" s="0" t="n">
        <f aca="false">IF(AND($D224&lt;AZ$1,$C224&gt;=AY$1),$I224,0)</f>
        <v>0</v>
      </c>
      <c r="AZ224" s="0" t="n">
        <f aca="false">IF(AND($D224&lt;BA$1,$C224&gt;=AZ$1),$I224,0)</f>
        <v>0</v>
      </c>
      <c r="BA224" s="0" t="n">
        <f aca="false">IF(AND($D224&lt;BB$1,$C224&gt;=BA$1),$I224,0)</f>
        <v>0</v>
      </c>
      <c r="BB224" s="0" t="n">
        <f aca="false">IF(AND($D224&lt;BC$1,$C224&gt;=BB$1),$I224,0)</f>
        <v>0</v>
      </c>
      <c r="BC224" s="0" t="n">
        <f aca="false">IF(AND($D224&lt;BD$1,$C224&gt;=BC$1),$I224,0)</f>
        <v>0</v>
      </c>
      <c r="BD224" s="0" t="n">
        <f aca="false">IF(AND($D224&lt;BE$1,$C224&gt;=BD$1),$I224,0)</f>
        <v>0</v>
      </c>
      <c r="BE224" s="0" t="n">
        <f aca="false">IF(AND($D224&lt;BF$1,$C224&gt;=BE$1),$I224,0)</f>
        <v>0</v>
      </c>
      <c r="BF224" s="0" t="n">
        <f aca="false">IF(AND($D224&lt;BG$1,$C224&gt;=BF$1),$I224,0)</f>
        <v>0</v>
      </c>
      <c r="BG224" s="0" t="n">
        <f aca="false">IF(AND($D224&lt;BH$1,$C224&gt;=BG$1),$I224,0)</f>
        <v>0</v>
      </c>
      <c r="BH224" s="0" t="n">
        <f aca="false">IF(AND($D224&lt;BI$1,$C224&gt;=BH$1),$I224,0)</f>
        <v>0</v>
      </c>
      <c r="BI224" s="0" t="n">
        <f aca="false">IF(AND($D224&lt;BJ$1,$C224&gt;=BI$1),$I224,0)</f>
        <v>0</v>
      </c>
      <c r="BJ224" s="0" t="n">
        <f aca="false">IF(AND($D224&lt;BK$1,$C224&gt;=BJ$1),$I224,0)</f>
        <v>0</v>
      </c>
      <c r="BK224" s="0" t="n">
        <f aca="false">IF(AND($D224&lt;BL$1,$C224&gt;=BK$1),$I224,0)</f>
        <v>0</v>
      </c>
      <c r="BL224" s="0" t="n">
        <f aca="false">IF(AND($D224&lt;BM$1,$C224&gt;=BL$1),$I224,0)</f>
        <v>0</v>
      </c>
      <c r="BM224" s="0" t="n">
        <f aca="false">IF(AND($D224&lt;BN$1,$C224&gt;=BM$1),$I224,0)</f>
        <v>0</v>
      </c>
      <c r="BN224" s="0" t="n">
        <f aca="false">IF(AND($D224&lt;BO$1,$C224&gt;=BN$1),$I224,0)</f>
        <v>0</v>
      </c>
      <c r="BO224" s="0" t="n">
        <f aca="false">IF(AND($D224&lt;BP$1,$C224&gt;=BO$1),$I224,0)</f>
        <v>0</v>
      </c>
      <c r="BP224" s="0" t="n">
        <f aca="false">IF(AND($D224&lt;BQ$1,$C224&gt;=BP$1),$I224,0)</f>
        <v>0</v>
      </c>
      <c r="BQ224" s="0" t="n">
        <f aca="false">IF(AND($D224&lt;BR$1,$C224&gt;=BQ$1),$I224,0)</f>
        <v>0</v>
      </c>
      <c r="BR224" s="0" t="n">
        <f aca="false">IF(AND($D224&lt;BS$1,$C224&gt;=BR$1),$I224,0)</f>
        <v>0</v>
      </c>
      <c r="BS224" s="0" t="n">
        <f aca="false">IF(AND($D224&lt;BT$1,$C224&gt;=BS$1),$I224,0)</f>
        <v>0</v>
      </c>
      <c r="BT224" s="0" t="n">
        <f aca="false">IF(AND($D224&lt;BU$1,$C224&gt;=BT$1),$I224,0)</f>
        <v>0</v>
      </c>
      <c r="BU224" s="0" t="n">
        <f aca="false">IF(AND($D224&lt;BV$1,$C224&gt;=BU$1),$I224,0)</f>
        <v>0</v>
      </c>
      <c r="BV224" s="0" t="n">
        <f aca="false">IF(AND($D224&lt;BW$1,$C224&gt;=BV$1),$I224,0)</f>
        <v>0</v>
      </c>
      <c r="BW224" s="0" t="n">
        <f aca="false">IF(AND($D224&lt;BX$1,$C224&gt;=BW$1),$I224,0)</f>
        <v>0</v>
      </c>
      <c r="BX224" s="0" t="n">
        <f aca="false">IF(AND($D224&lt;BY$1,$C224&gt;=BX$1),$I224,0)</f>
        <v>0</v>
      </c>
      <c r="BY224" s="0" t="n">
        <f aca="false">IF(AND($D224&lt;BZ$1,$C224&gt;=BY$1),$I224,0)</f>
        <v>0</v>
      </c>
      <c r="BZ224" s="0" t="n">
        <f aca="false">IF(AND($D224&lt;CA$1,$C224&gt;=BZ$1),$I224,0)</f>
        <v>0</v>
      </c>
      <c r="CA224" s="0" t="n">
        <f aca="false">IF(AND($D224&lt;CB$1,$C224&gt;=CA$1),$I224,0)</f>
        <v>0</v>
      </c>
      <c r="CB224" s="0" t="n">
        <f aca="false">IF(AND($D224&lt;CC$1,$C224&gt;=CB$1),$I224,0)</f>
        <v>0</v>
      </c>
      <c r="CC224" s="0" t="n">
        <f aca="false">IF(AND($D224&lt;CD$1,$C224&gt;=CC$1),$I224,0)</f>
        <v>0</v>
      </c>
      <c r="CD224" s="0" t="n">
        <f aca="false">IF(AND($D224&lt;CE$1,$C224&gt;=CD$1),$I224,0)</f>
        <v>0</v>
      </c>
      <c r="CE224" s="0" t="n">
        <f aca="false">IF(AND($D224&lt;CF$1,$C224&gt;=CE$1),$I224,0)</f>
        <v>0</v>
      </c>
      <c r="CF224" s="0" t="n">
        <f aca="false">IF(AND($D224&lt;CG$1,$C224&gt;=CF$1),$I224,0)</f>
        <v>0</v>
      </c>
      <c r="CG224" s="0" t="n">
        <f aca="false">IF(AND($D224&lt;CH$1,$C224&gt;=CG$1),$I224,0)</f>
        <v>0</v>
      </c>
      <c r="CH224" s="0" t="n">
        <f aca="false">IF(AND($D224&lt;CI$1,$C224&gt;=CH$1),$I224,0)</f>
        <v>0</v>
      </c>
      <c r="CI224" s="0" t="n">
        <f aca="false">IF(AND($D224&lt;CJ$1,$C224&gt;=CI$1),$I224,0)</f>
        <v>0</v>
      </c>
      <c r="CJ224" s="0" t="n">
        <f aca="false">IF(AND($D224&lt;CK$1,$C224&gt;=CJ$1),$I224,0)</f>
        <v>0</v>
      </c>
      <c r="CK224" s="0" t="n">
        <f aca="false">IF(AND($D224&lt;CL$1,$C224&gt;=CK$1),$I224,0)</f>
        <v>0</v>
      </c>
      <c r="CL224" s="0" t="n">
        <f aca="false">IF(AND($D224&lt;CM$1,$C224&gt;=CL$1),$I224,0)</f>
        <v>0</v>
      </c>
      <c r="CM224" s="0" t="n">
        <f aca="false">IF(AND($D224&lt;CN$1,$C224&gt;=CM$1),$I224,0)</f>
        <v>0</v>
      </c>
      <c r="CN224" s="0" t="n">
        <f aca="false">IF(AND($D224&lt;CO$1,$C224&gt;=CN$1),$I224,0)</f>
        <v>0</v>
      </c>
      <c r="CO224" s="0" t="n">
        <f aca="false">IF(AND($D224&lt;CP$1,$C224&gt;=CO$1),$I224,0)</f>
        <v>0</v>
      </c>
      <c r="CP224" s="0" t="n">
        <f aca="false">IF(AND($D224&lt;CQ$1,$C224&gt;=CP$1),$I224,0)</f>
        <v>0</v>
      </c>
      <c r="CQ224" s="0" t="n">
        <f aca="false">IF(AND($D224&lt;CR$1,$C224&gt;=CQ$1),$I224,0)</f>
        <v>0</v>
      </c>
      <c r="CR224" s="0" t="n">
        <f aca="false">IF(AND($D224&lt;CS$1,$C224&gt;=CR$1),$I224,0)</f>
        <v>0</v>
      </c>
      <c r="CS224" s="0" t="n">
        <f aca="false">IF(AND($D224&lt;CT$1,$C224&gt;=CS$1),$I224,0)</f>
        <v>0</v>
      </c>
      <c r="CT224" s="0" t="n">
        <f aca="false">IF(AND($D224&lt;CU$1,$C224&gt;=CT$1),$I224,0)</f>
        <v>0</v>
      </c>
      <c r="CU224" s="0" t="n">
        <f aca="false">IF(AND($D224&lt;CV$1,$C224&gt;=CU$1),$I224,0)</f>
        <v>0</v>
      </c>
      <c r="CV224" s="0" t="n">
        <f aca="false">IF(AND($D224&lt;CW$1,$C224&gt;=CV$1),$I224,0)</f>
        <v>0</v>
      </c>
      <c r="CW224" s="0" t="n">
        <f aca="false">IF(AND($D224&lt;CX$1,$C224&gt;=CW$1),$I224,0)</f>
        <v>0</v>
      </c>
      <c r="CX224" s="0" t="n">
        <f aca="false">IF(AND($D224&lt;CY$1,$C224&gt;=CX$1),$I224,0)</f>
        <v>0</v>
      </c>
      <c r="CY224" s="0" t="n">
        <f aca="false">IF(AND($D224&lt;CZ$1,$C224&gt;=CY$1),$I224,0)</f>
        <v>0</v>
      </c>
      <c r="CZ224" s="0" t="n">
        <f aca="false">IF(AND($D224&lt;DA$1,$C224&gt;=CZ$1),$I224,0)</f>
        <v>0</v>
      </c>
      <c r="DA224" s="0" t="n">
        <f aca="false">IF(AND($D224&lt;DB$1,$C224&gt;=DA$1),$I224,0)</f>
        <v>0.261486486561075</v>
      </c>
      <c r="DB224" s="0" t="n">
        <f aca="false">IF(AND($D224&lt;DC$1,$C224&gt;=DB$1),$I224,0)</f>
        <v>0.261486486561075</v>
      </c>
      <c r="DC224" s="0" t="n">
        <f aca="false">IF(AND($D224&lt;DD$1,$C224&gt;=DC$1),$I224,0)</f>
        <v>0.261486486561075</v>
      </c>
      <c r="DD224" s="0" t="n">
        <f aca="false">IF(AND($D224&lt;DE$1,$C224&gt;=DD$1),$I224,0)</f>
        <v>0.261486486561075</v>
      </c>
      <c r="DE224" s="0" t="n">
        <f aca="false">IF(AND($D224&lt;DF$1,$C224&gt;=DE$1),$I224,0)</f>
        <v>0.261486486561075</v>
      </c>
      <c r="DF224" s="0" t="n">
        <f aca="false">IF(AND($D224&lt;DG$1,$C224&gt;=DF$1),$I224,0)</f>
        <v>0.261486486561075</v>
      </c>
      <c r="DG224" s="0" t="n">
        <f aca="false">IF(AND($D224&lt;DH$1,$C224&gt;=DG$1),$I224,0)</f>
        <v>0.261486486561075</v>
      </c>
      <c r="DH224" s="0" t="n">
        <f aca="false">IF(AND($D224&lt;DI$1,$C224&gt;=DH$1),$I224,0)</f>
        <v>0.261486486561075</v>
      </c>
      <c r="DI224" s="0" t="n">
        <f aca="false">IF(AND($D224&lt;DJ$1,$C224&gt;=DI$1),$I224,0)</f>
        <v>0.261486486561075</v>
      </c>
      <c r="DJ224" s="0" t="n">
        <f aca="false">IF(AND($D224&lt;DK$1,$C224&gt;=DJ$1),$I224,0)</f>
        <v>0.261486486561075</v>
      </c>
      <c r="DK224" s="0" t="n">
        <f aca="false">IF(AND($D224&lt;DL$1,$C224&gt;=DK$1),$I224,0)</f>
        <v>0.261486486561075</v>
      </c>
      <c r="DL224" s="0" t="n">
        <f aca="false">IF(AND($D224&lt;DM$1,$C224&gt;=DL$1),$I224,0)</f>
        <v>0.261486486561075</v>
      </c>
      <c r="DM224" s="0" t="n">
        <f aca="false">IF(AND($D224&lt;DN$1,$C224&gt;=DM$1),$I224,0)</f>
        <v>0</v>
      </c>
      <c r="DN224" s="0" t="n">
        <f aca="false">IF(AND($D224&lt;DO$1,$C224&gt;=DN$1),$I224,0)</f>
        <v>0</v>
      </c>
      <c r="DO224" s="0" t="n">
        <f aca="false">IF(AND($D224&lt;DP$1,$C224&gt;=DO$1),$I224,0)</f>
        <v>0</v>
      </c>
      <c r="DP224" s="0" t="n">
        <f aca="false">IF(AND($D224&lt;DQ$1,$C224&gt;=DP$1),$I224,0)</f>
        <v>0</v>
      </c>
      <c r="DQ224" s="0" t="n">
        <f aca="false">IF(AND($D224&lt;DR$1,$C224&gt;=DQ$1),$I224,0)</f>
        <v>0</v>
      </c>
      <c r="DR224" s="0" t="n">
        <f aca="false">IF(AND($D224&lt;DS$1,$C224&gt;=DR$1),$I224,0)</f>
        <v>0</v>
      </c>
      <c r="DS224" s="0" t="n">
        <f aca="false">IF(AND($D224&lt;DT$1,$C224&gt;=DS$1),$I224,0)</f>
        <v>0</v>
      </c>
      <c r="DT224" s="0" t="n">
        <f aca="false">IF(AND($D224&lt;DU$1,$C224&gt;=DT$1),$I224,0)</f>
        <v>0</v>
      </c>
      <c r="DU224" s="0" t="n">
        <f aca="false">IF(AND($D224&lt;DV$1,$C224&gt;=DU$1),$I224,0)</f>
        <v>0</v>
      </c>
      <c r="DV224" s="0" t="n">
        <f aca="false">IF(AND($D224&lt;DW$1,$C224&gt;=DV$1),$I224,0)</f>
        <v>0</v>
      </c>
      <c r="DW224" s="0" t="n">
        <f aca="false">IF(AND($D224&lt;DX$1,$C224&gt;=DW$1),$I224,0)</f>
        <v>0</v>
      </c>
      <c r="DX224" s="0" t="n">
        <f aca="false">IF(AND($D224&lt;DY$1,$C224&gt;=DX$1),$I224,0)</f>
        <v>0</v>
      </c>
      <c r="DY224" s="0" t="n">
        <f aca="false">IF(AND($D224&lt;DZ$1,$C224&gt;=DY$1),$I224,0)</f>
        <v>0</v>
      </c>
      <c r="DZ224" s="0" t="n">
        <f aca="false">IF(AND($D224&lt;EA$1,$C224&gt;=DZ$1),$I224,0)</f>
        <v>0</v>
      </c>
      <c r="EA224" s="0" t="n">
        <f aca="false">IF(AND($D224&lt;EB$1,$C224&gt;=EA$1),$I224,0)</f>
        <v>0</v>
      </c>
      <c r="EB224" s="0" t="n">
        <f aca="false">IF(AND($D224&lt;EC$1,$C224&gt;=EB$1),$I224,0)</f>
        <v>0</v>
      </c>
      <c r="EC224" s="0" t="n">
        <f aca="false">IF(AND($D224&lt;ED$1,$C224&gt;=EC$1),$I224,0)</f>
        <v>0</v>
      </c>
      <c r="ED224" s="0" t="n">
        <f aca="false">IF(AND($D224&lt;EE$1,$C224&gt;=ED$1),$I224,0)</f>
        <v>0</v>
      </c>
      <c r="EE224" s="0" t="n">
        <f aca="false">IF(AND($D224&lt;EF$1,$C224&gt;=EE$1),$I224,0)</f>
        <v>0</v>
      </c>
      <c r="EF224" s="0" t="n">
        <f aca="false">IF(AND($D224&lt;EG$1,$C224&gt;=EF$1),$I224,0)</f>
        <v>0</v>
      </c>
      <c r="EG224" s="0" t="n">
        <f aca="false">IF(AND($D224&lt;EH$1,$C224&gt;=EG$1),$I224,0)</f>
        <v>0</v>
      </c>
      <c r="EH224" s="0" t="n">
        <f aca="false">IF(AND($D224&lt;EI$1,$C224&gt;=EH$1),$I224,0)</f>
        <v>0</v>
      </c>
      <c r="EI224" s="0" t="n">
        <f aca="false">IF(AND($D224&lt;EJ$1,$C224&gt;=EI$1),$I224,0)</f>
        <v>0</v>
      </c>
      <c r="EJ224" s="0" t="n">
        <f aca="false">IF(AND($D224&lt;EK$1,$C224&gt;=EJ$1),$I224,0)</f>
        <v>0</v>
      </c>
      <c r="EK224" s="0" t="n">
        <f aca="false">IF(AND($D224&lt;EL$1,$C224&gt;=EK$1),$I224,0)</f>
        <v>0</v>
      </c>
      <c r="EL224" s="0" t="n">
        <f aca="false">IF(AND($D224&lt;EM$1,$C224&gt;=EL$1),$I224,0)</f>
        <v>0</v>
      </c>
      <c r="EM224" s="0" t="n">
        <f aca="false">IF(AND($D224&lt;EN$1,$C224&gt;=EM$1),$I224,0)</f>
        <v>0</v>
      </c>
      <c r="EN224" s="0" t="n">
        <f aca="false">IF(AND($D224&lt;EO$1,$C224&gt;=EN$1),$I224,0)</f>
        <v>0</v>
      </c>
      <c r="EO224" s="0" t="n">
        <f aca="false">IF(AND($D224&lt;EP$1,$C224&gt;=EO$1),$I224,0)</f>
        <v>0</v>
      </c>
      <c r="EP224" s="0" t="n">
        <f aca="false">IF(AND($D224&lt;EQ$1,$C224&gt;=EP$1),$I224,0)</f>
        <v>0</v>
      </c>
      <c r="EQ224" s="0" t="n">
        <f aca="false">IF(AND($D224&lt;ER$1,$C224&gt;=EQ$1),$I224,0)</f>
        <v>0</v>
      </c>
      <c r="ER224" s="0" t="n">
        <f aca="false">IF(AND($D224&lt;ES$1,$C224&gt;=ER$1),$I224,0)</f>
        <v>0</v>
      </c>
      <c r="ES224" s="0" t="n">
        <f aca="false">IF(AND($D224&lt;ET$1,$C224&gt;=ES$1),$I224,0)</f>
        <v>0</v>
      </c>
      <c r="ET224" s="0" t="n">
        <f aca="false">IF(AND($D224&lt;EU$1,$C224&gt;=ET$1),$I224,0)</f>
        <v>0</v>
      </c>
      <c r="EU224" s="0" t="n">
        <f aca="false">IF(AND($D224&lt;EV$1,$C224&gt;=EU$1),$I224,0)</f>
        <v>0</v>
      </c>
      <c r="EV224" s="0" t="n">
        <f aca="false">IF(AND($D224&lt;EW$1,$C224&gt;=EV$1),$I224,0)</f>
        <v>0</v>
      </c>
      <c r="EW224" s="0" t="n">
        <f aca="false">IF(AND($D224&lt;EX$1,$C224&gt;=EW$1),$I224,0)</f>
        <v>0</v>
      </c>
      <c r="EX224" s="0" t="n">
        <f aca="false">IF(AND($D224&lt;EY$1,$C224&gt;=EX$1),$I224,0)</f>
        <v>0</v>
      </c>
      <c r="EY224" s="0" t="n">
        <f aca="false">IF(AND($D224&lt;EZ$1,$C224&gt;=EY$1),$I224,0)</f>
        <v>0</v>
      </c>
      <c r="EZ224" s="0" t="n">
        <f aca="false">IF(AND($D224&lt;FA$1,$C224&gt;=EZ$1),$I224,0)</f>
        <v>0</v>
      </c>
      <c r="FA224" s="0" t="n">
        <f aca="false">IF(AND($D224&lt;FB$1,$C224&gt;=FA$1),$I224,0)</f>
        <v>0</v>
      </c>
      <c r="FB224" s="0" t="n">
        <f aca="false">IF(AND($D224&lt;FC$1,$C224&gt;=FB$1),$I224,0)</f>
        <v>0</v>
      </c>
      <c r="FC224" s="0" t="n">
        <f aca="false">IF(AND($D224&lt;FD$1,$C224&gt;=FC$1),$I224,0)</f>
        <v>0</v>
      </c>
      <c r="FD224" s="0" t="n">
        <f aca="false">IF(AND($D224&lt;FE$1,$C224&gt;=FD$1),$I224,0)</f>
        <v>0</v>
      </c>
      <c r="FE224" s="0" t="n">
        <f aca="false">IF(AND($D224&lt;FF$1,$C224&gt;=FE$1),$I224,0)</f>
        <v>0</v>
      </c>
      <c r="FF224" s="0" t="n">
        <f aca="false">IF(AND($D224&lt;FG$1,$C224&gt;=FF$1),$I224,0)</f>
        <v>0</v>
      </c>
      <c r="FG224" s="0" t="n">
        <f aca="false">IF(AND($D224&lt;FH$1,$C224&gt;=FG$1),$I224,0)</f>
        <v>0</v>
      </c>
      <c r="FH224" s="0" t="n">
        <f aca="false">IF(AND($D224&lt;FI$1,$C224&gt;=FH$1),$I224,0)</f>
        <v>0</v>
      </c>
      <c r="FI224" s="0" t="n">
        <f aca="false">IF(AND($D224&lt;FJ$1,$C224&gt;=FI$1),$I224,0)</f>
        <v>0</v>
      </c>
      <c r="FJ224" s="0" t="n">
        <f aca="false">IF(AND($D224&lt;FK$1,$C224&gt;=FJ$1),$I224,0)</f>
        <v>0</v>
      </c>
      <c r="FK224" s="0" t="n">
        <f aca="false">IF(AND($D224&lt;FL$1,$C224&gt;=FK$1),$I224,0)</f>
        <v>0</v>
      </c>
      <c r="FL224" s="0" t="n">
        <f aca="false">IF(AND($D224&lt;FM$1,$C224&gt;=FL$1),$I224,0)</f>
        <v>0</v>
      </c>
      <c r="FM224" s="0" t="n">
        <f aca="false">IF(AND($D224&lt;FN$1,$C224&gt;=FM$1),$I224,0)</f>
        <v>0</v>
      </c>
      <c r="FN224" s="0" t="n">
        <f aca="false">IF(AND($D224&lt;FO$1,$C224&gt;=FN$1),$I224,0)</f>
        <v>0</v>
      </c>
      <c r="FO224" s="0" t="n">
        <f aca="false">IF(AND($D224&lt;FP$1,$C224&gt;=FO$1),$I224,0)</f>
        <v>0</v>
      </c>
      <c r="FP224" s="0" t="n">
        <f aca="false">IF(AND($D224&lt;FQ$1,$C224&gt;=FP$1),$I224,0)</f>
        <v>0</v>
      </c>
      <c r="FQ224" s="0" t="n">
        <f aca="false">IF(AND($D224&lt;FR$1,$C224&gt;=FQ$1),$I224,0)</f>
        <v>0</v>
      </c>
      <c r="FR224" s="0" t="n">
        <f aca="false">IF(AND($D224&lt;FS$1,$C224&gt;=FR$1),$I224,0)</f>
        <v>0</v>
      </c>
      <c r="FS224" s="0" t="n">
        <f aca="false">IF(AND($D224&lt;FT$1,$C224&gt;=FS$1),$I224,0)</f>
        <v>0</v>
      </c>
      <c r="FT224" s="0" t="n">
        <f aca="false">IF(AND($D224&lt;FU$1,$C224&gt;=FT$1),$I224,0)</f>
        <v>0</v>
      </c>
      <c r="FU224" s="0" t="n">
        <f aca="false">IF(AND($D224&lt;FV$1,$C224&gt;=FU$1),$I224,0)</f>
        <v>0</v>
      </c>
      <c r="FV224" s="0" t="n">
        <f aca="false">IF(AND($D224&lt;FW$1,$C224&gt;=FV$1),$I224,0)</f>
        <v>0</v>
      </c>
      <c r="FW224" s="0" t="n">
        <f aca="false">IF(AND($D224&lt;FX$1,$C224&gt;=FW$1),$I224,0)</f>
        <v>0</v>
      </c>
      <c r="FX224" s="0" t="n">
        <f aca="false">IF(AND($D224&lt;FY$1,$C224&gt;=FX$1),$I224,0)</f>
        <v>0</v>
      </c>
      <c r="FY224" s="0" t="n">
        <f aca="false">IF(AND($D224&lt;FZ$1,$C224&gt;=FY$1),$I224,0)</f>
        <v>0</v>
      </c>
      <c r="FZ224" s="0" t="n">
        <f aca="false">IF(AND($D224&lt;GA$1,$C224&gt;=FZ$1),$I224,0)</f>
        <v>0</v>
      </c>
      <c r="GA224" s="0" t="n">
        <f aca="false">IF(AND($D224&lt;GB$1,$C224&gt;=GA$1),$I224,0)</f>
        <v>0</v>
      </c>
      <c r="GB224" s="0" t="n">
        <f aca="false">IF(AND($D224&lt;GC$1,$C224&gt;=GB$1),$I224,0)</f>
        <v>0</v>
      </c>
      <c r="GC224" s="0" t="n">
        <f aca="false">IF(AND($D224&lt;GD$1,$C224&gt;=GC$1),$I224,0)</f>
        <v>0</v>
      </c>
      <c r="GD224" s="0" t="n">
        <f aca="false">IF(AND($D224&lt;GE$1,$C224&gt;=GD$1),$I224,0)</f>
        <v>0</v>
      </c>
      <c r="GE224" s="0" t="n">
        <f aca="false">IF(AND($D224&lt;GF$1,$C224&gt;=GE$1),$I224,0)</f>
        <v>0</v>
      </c>
      <c r="GF224" s="0" t="n">
        <f aca="false">IF(AND($D224&lt;GG$1,$C224&gt;=GF$1),$I224,0)</f>
        <v>0</v>
      </c>
      <c r="GG224" s="0" t="n">
        <f aca="false">IF(AND($D224&lt;GH$1,$C224&gt;=GG$1),$I224,0)</f>
        <v>0</v>
      </c>
      <c r="GH224" s="0" t="n">
        <f aca="false">IF(AND($D224&lt;GI$1,$C224&gt;=GH$1),$I224,0)</f>
        <v>0</v>
      </c>
      <c r="GI224" s="0" t="n">
        <f aca="false">IF(AND($D224&lt;GJ$1,$C224&gt;=GI$1),$I224,0)</f>
        <v>0</v>
      </c>
      <c r="GJ224" s="0" t="n">
        <f aca="false">IF(AND($D224&lt;GK$1,$C224&gt;=GJ$1),$I224,0)</f>
        <v>0</v>
      </c>
      <c r="GK224" s="0" t="n">
        <f aca="false">IF(AND($D224&lt;GL$1,$C224&gt;=GK$1),$I224,0)</f>
        <v>0</v>
      </c>
      <c r="GL224" s="0" t="n">
        <f aca="false">IF(AND($D224&lt;GM$1,$C224&gt;=GL$1),$I224,0)</f>
        <v>0</v>
      </c>
      <c r="GM224" s="0" t="n">
        <f aca="false">IF(AND($D224&lt;GN$1,$C224&gt;=GM$1),$I224,0)</f>
        <v>0</v>
      </c>
      <c r="GN224" s="0" t="n">
        <f aca="false">IF(AND($D224&lt;GO$1,$C224&gt;=GN$1),$I224,0)</f>
        <v>0</v>
      </c>
      <c r="GO224" s="0" t="n">
        <f aca="false">IF(AND($D224&lt;GP$1,$C224&gt;=GO$1),$I224,0)</f>
        <v>0</v>
      </c>
      <c r="GP224" s="0" t="n">
        <f aca="false">IF(AND($D224&lt;GQ$1,$C224&gt;=GP$1),$I224,0)</f>
        <v>0</v>
      </c>
      <c r="GQ224" s="0" t="n">
        <f aca="false">IF(AND($D224&lt;GR$1,$C224&gt;=GQ$1),$I224,0)</f>
        <v>0</v>
      </c>
      <c r="GR224" s="0" t="n">
        <f aca="false">IF(AND($D224&lt;GS$1,$C224&gt;=GR$1),$I224,0)</f>
        <v>0</v>
      </c>
      <c r="GS224" s="0" t="n">
        <f aca="false">IF(AND($D224&lt;GT$1,$C224&gt;=GS$1),$I224,0)</f>
        <v>0</v>
      </c>
    </row>
    <row r="225" customFormat="false" ht="12.75" hidden="false" customHeight="false" outlineLevel="0" collapsed="false">
      <c r="A225" s="1" t="n">
        <v>38674</v>
      </c>
      <c r="B225" s="0" t="n">
        <v>1242.8</v>
      </c>
      <c r="C225" s="0" t="n">
        <v>1249.58</v>
      </c>
      <c r="D225" s="0" t="n">
        <v>1240.71</v>
      </c>
      <c r="E225" s="0" t="n">
        <v>1248.27</v>
      </c>
      <c r="F225" s="0" t="n">
        <v>2453289984</v>
      </c>
      <c r="G225" s="0" t="n">
        <v>1248.27</v>
      </c>
      <c r="H225" s="0" t="n">
        <f aca="false">H226+1</f>
        <v>166</v>
      </c>
      <c r="I225" s="0" t="n">
        <f aca="false">0.008*POWER((1-0.008),H225)/0.008</f>
        <v>0.26359524854947</v>
      </c>
      <c r="J225" s="0" t="n">
        <f aca="false">IF(AND($D225&lt;K$1,$C225&gt;=J$1),$I225,0)</f>
        <v>0</v>
      </c>
      <c r="K225" s="0" t="n">
        <f aca="false">IF(AND($D225&lt;L$1,$C225&gt;=K$1),$I225,0)</f>
        <v>0</v>
      </c>
      <c r="L225" s="0" t="n">
        <f aca="false">IF(AND($D225&lt;M$1,$C225&gt;=L$1),$I225,0)</f>
        <v>0</v>
      </c>
      <c r="M225" s="0" t="n">
        <f aca="false">IF(AND($D225&lt;N$1,$C225&gt;=M$1),$I225,0)</f>
        <v>0</v>
      </c>
      <c r="N225" s="0" t="n">
        <f aca="false">IF(AND($D225&lt;O$1,$C225&gt;=N$1),$I225,0)</f>
        <v>0</v>
      </c>
      <c r="O225" s="0" t="n">
        <f aca="false">IF(AND($D225&lt;P$1,$C225&gt;=O$1),$I225,0)</f>
        <v>0</v>
      </c>
      <c r="P225" s="0" t="n">
        <f aca="false">IF(AND($D225&lt;Q$1,$C225&gt;=P$1),$I225,0)</f>
        <v>0</v>
      </c>
      <c r="Q225" s="0" t="n">
        <f aca="false">IF(AND($D225&lt;R$1,$C225&gt;=Q$1),$I225,0)</f>
        <v>0</v>
      </c>
      <c r="R225" s="0" t="n">
        <f aca="false">IF(AND($D225&lt;S$1,$C225&gt;=R$1),$I225,0)</f>
        <v>0</v>
      </c>
      <c r="S225" s="0" t="n">
        <f aca="false">IF(AND($D225&lt;T$1,$C225&gt;=S$1),$I225,0)</f>
        <v>0</v>
      </c>
      <c r="T225" s="0" t="n">
        <f aca="false">IF(AND($D225&lt;U$1,$C225&gt;=T$1),$I225,0)</f>
        <v>0</v>
      </c>
      <c r="U225" s="0" t="n">
        <f aca="false">IF(AND($D225&lt;V$1,$C225&gt;=U$1),$I225,0)</f>
        <v>0</v>
      </c>
      <c r="V225" s="0" t="n">
        <f aca="false">IF(AND($D225&lt;W$1,$C225&gt;=V$1),$I225,0)</f>
        <v>0</v>
      </c>
      <c r="W225" s="0" t="n">
        <f aca="false">IF(AND($D225&lt;X$1,$C225&gt;=W$1),$I225,0)</f>
        <v>0</v>
      </c>
      <c r="X225" s="0" t="n">
        <f aca="false">IF(AND($D225&lt;Y$1,$C225&gt;=X$1),$I225,0)</f>
        <v>0</v>
      </c>
      <c r="Y225" s="0" t="n">
        <f aca="false">IF(AND($D225&lt;Z$1,$C225&gt;=Y$1),$I225,0)</f>
        <v>0</v>
      </c>
      <c r="Z225" s="0" t="n">
        <f aca="false">IF(AND($D225&lt;AA$1,$C225&gt;=Z$1),$I225,0)</f>
        <v>0</v>
      </c>
      <c r="AA225" s="0" t="n">
        <f aca="false">IF(AND($D225&lt;AB$1,$C225&gt;=AA$1),$I225,0)</f>
        <v>0</v>
      </c>
      <c r="AB225" s="0" t="n">
        <f aca="false">IF(AND($D225&lt;AC$1,$C225&gt;=AB$1),$I225,0)</f>
        <v>0</v>
      </c>
      <c r="AC225" s="0" t="n">
        <f aca="false">IF(AND($D225&lt;AD$1,$C225&gt;=AC$1),$I225,0)</f>
        <v>0</v>
      </c>
      <c r="AD225" s="0" t="n">
        <f aca="false">IF(AND($D225&lt;AE$1,$C225&gt;=AD$1),$I225,0)</f>
        <v>0</v>
      </c>
      <c r="AE225" s="0" t="n">
        <f aca="false">IF(AND($D225&lt;AF$1,$C225&gt;=AE$1),$I225,0)</f>
        <v>0</v>
      </c>
      <c r="AF225" s="0" t="n">
        <f aca="false">IF(AND($D225&lt;AG$1,$C225&gt;=AF$1),$I225,0)</f>
        <v>0</v>
      </c>
      <c r="AG225" s="0" t="n">
        <f aca="false">IF(AND($D225&lt;AH$1,$C225&gt;=AG$1),$I225,0)</f>
        <v>0</v>
      </c>
      <c r="AH225" s="0" t="n">
        <f aca="false">IF(AND($D225&lt;AI$1,$C225&gt;=AH$1),$I225,0)</f>
        <v>0</v>
      </c>
      <c r="AI225" s="0" t="n">
        <f aca="false">IF(AND($D225&lt;AJ$1,$C225&gt;=AI$1),$I225,0)</f>
        <v>0</v>
      </c>
      <c r="AJ225" s="0" t="n">
        <f aca="false">IF(AND($D225&lt;AK$1,$C225&gt;=AJ$1),$I225,0)</f>
        <v>0</v>
      </c>
      <c r="AK225" s="0" t="n">
        <f aca="false">IF(AND($D225&lt;AL$1,$C225&gt;=AK$1),$I225,0)</f>
        <v>0</v>
      </c>
      <c r="AL225" s="0" t="n">
        <f aca="false">IF(AND($D225&lt;AM$1,$C225&gt;=AL$1),$I225,0)</f>
        <v>0</v>
      </c>
      <c r="AM225" s="0" t="n">
        <f aca="false">IF(AND($D225&lt;AN$1,$C225&gt;=AM$1),$I225,0)</f>
        <v>0</v>
      </c>
      <c r="AN225" s="0" t="n">
        <f aca="false">IF(AND($D225&lt;AO$1,$C225&gt;=AN$1),$I225,0)</f>
        <v>0</v>
      </c>
      <c r="AO225" s="0" t="n">
        <f aca="false">IF(AND($D225&lt;AP$1,$C225&gt;=AO$1),$I225,0)</f>
        <v>0</v>
      </c>
      <c r="AP225" s="0" t="n">
        <f aca="false">IF(AND($D225&lt;AQ$1,$C225&gt;=AP$1),$I225,0)</f>
        <v>0</v>
      </c>
      <c r="AQ225" s="0" t="n">
        <f aca="false">IF(AND($D225&lt;AR$1,$C225&gt;=AQ$1),$I225,0)</f>
        <v>0</v>
      </c>
      <c r="AR225" s="0" t="n">
        <f aca="false">IF(AND($D225&lt;AS$1,$C225&gt;=AR$1),$I225,0)</f>
        <v>0</v>
      </c>
      <c r="AS225" s="0" t="n">
        <f aca="false">IF(AND($D225&lt;AT$1,$C225&gt;=AS$1),$I225,0)</f>
        <v>0</v>
      </c>
      <c r="AT225" s="0" t="n">
        <f aca="false">IF(AND($D225&lt;AU$1,$C225&gt;=AT$1),$I225,0)</f>
        <v>0</v>
      </c>
      <c r="AU225" s="0" t="n">
        <f aca="false">IF(AND($D225&lt;AV$1,$C225&gt;=AU$1),$I225,0)</f>
        <v>0</v>
      </c>
      <c r="AV225" s="0" t="n">
        <f aca="false">IF(AND($D225&lt;AW$1,$C225&gt;=AV$1),$I225,0)</f>
        <v>0</v>
      </c>
      <c r="AW225" s="0" t="n">
        <f aca="false">IF(AND($D225&lt;AX$1,$C225&gt;=AW$1),$I225,0)</f>
        <v>0</v>
      </c>
      <c r="AX225" s="0" t="n">
        <f aca="false">IF(AND($D225&lt;AY$1,$C225&gt;=AX$1),$I225,0)</f>
        <v>0</v>
      </c>
      <c r="AY225" s="0" t="n">
        <f aca="false">IF(AND($D225&lt;AZ$1,$C225&gt;=AY$1),$I225,0)</f>
        <v>0</v>
      </c>
      <c r="AZ225" s="0" t="n">
        <f aca="false">IF(AND($D225&lt;BA$1,$C225&gt;=AZ$1),$I225,0)</f>
        <v>0</v>
      </c>
      <c r="BA225" s="0" t="n">
        <f aca="false">IF(AND($D225&lt;BB$1,$C225&gt;=BA$1),$I225,0)</f>
        <v>0</v>
      </c>
      <c r="BB225" s="0" t="n">
        <f aca="false">IF(AND($D225&lt;BC$1,$C225&gt;=BB$1),$I225,0)</f>
        <v>0</v>
      </c>
      <c r="BC225" s="0" t="n">
        <f aca="false">IF(AND($D225&lt;BD$1,$C225&gt;=BC$1),$I225,0)</f>
        <v>0</v>
      </c>
      <c r="BD225" s="0" t="n">
        <f aca="false">IF(AND($D225&lt;BE$1,$C225&gt;=BD$1),$I225,0)</f>
        <v>0</v>
      </c>
      <c r="BE225" s="0" t="n">
        <f aca="false">IF(AND($D225&lt;BF$1,$C225&gt;=BE$1),$I225,0)</f>
        <v>0</v>
      </c>
      <c r="BF225" s="0" t="n">
        <f aca="false">IF(AND($D225&lt;BG$1,$C225&gt;=BF$1),$I225,0)</f>
        <v>0</v>
      </c>
      <c r="BG225" s="0" t="n">
        <f aca="false">IF(AND($D225&lt;BH$1,$C225&gt;=BG$1),$I225,0)</f>
        <v>0</v>
      </c>
      <c r="BH225" s="0" t="n">
        <f aca="false">IF(AND($D225&lt;BI$1,$C225&gt;=BH$1),$I225,0)</f>
        <v>0</v>
      </c>
      <c r="BI225" s="0" t="n">
        <f aca="false">IF(AND($D225&lt;BJ$1,$C225&gt;=BI$1),$I225,0)</f>
        <v>0</v>
      </c>
      <c r="BJ225" s="0" t="n">
        <f aca="false">IF(AND($D225&lt;BK$1,$C225&gt;=BJ$1),$I225,0)</f>
        <v>0</v>
      </c>
      <c r="BK225" s="0" t="n">
        <f aca="false">IF(AND($D225&lt;BL$1,$C225&gt;=BK$1),$I225,0)</f>
        <v>0</v>
      </c>
      <c r="BL225" s="0" t="n">
        <f aca="false">IF(AND($D225&lt;BM$1,$C225&gt;=BL$1),$I225,0)</f>
        <v>0</v>
      </c>
      <c r="BM225" s="0" t="n">
        <f aca="false">IF(AND($D225&lt;BN$1,$C225&gt;=BM$1),$I225,0)</f>
        <v>0</v>
      </c>
      <c r="BN225" s="0" t="n">
        <f aca="false">IF(AND($D225&lt;BO$1,$C225&gt;=BN$1),$I225,0)</f>
        <v>0</v>
      </c>
      <c r="BO225" s="0" t="n">
        <f aca="false">IF(AND($D225&lt;BP$1,$C225&gt;=BO$1),$I225,0)</f>
        <v>0</v>
      </c>
      <c r="BP225" s="0" t="n">
        <f aca="false">IF(AND($D225&lt;BQ$1,$C225&gt;=BP$1),$I225,0)</f>
        <v>0</v>
      </c>
      <c r="BQ225" s="0" t="n">
        <f aca="false">IF(AND($D225&lt;BR$1,$C225&gt;=BQ$1),$I225,0)</f>
        <v>0</v>
      </c>
      <c r="BR225" s="0" t="n">
        <f aca="false">IF(AND($D225&lt;BS$1,$C225&gt;=BR$1),$I225,0)</f>
        <v>0</v>
      </c>
      <c r="BS225" s="0" t="n">
        <f aca="false">IF(AND($D225&lt;BT$1,$C225&gt;=BS$1),$I225,0)</f>
        <v>0</v>
      </c>
      <c r="BT225" s="0" t="n">
        <f aca="false">IF(AND($D225&lt;BU$1,$C225&gt;=BT$1),$I225,0)</f>
        <v>0</v>
      </c>
      <c r="BU225" s="0" t="n">
        <f aca="false">IF(AND($D225&lt;BV$1,$C225&gt;=BU$1),$I225,0)</f>
        <v>0</v>
      </c>
      <c r="BV225" s="0" t="n">
        <f aca="false">IF(AND($D225&lt;BW$1,$C225&gt;=BV$1),$I225,0)</f>
        <v>0</v>
      </c>
      <c r="BW225" s="0" t="n">
        <f aca="false">IF(AND($D225&lt;BX$1,$C225&gt;=BW$1),$I225,0)</f>
        <v>0</v>
      </c>
      <c r="BX225" s="0" t="n">
        <f aca="false">IF(AND($D225&lt;BY$1,$C225&gt;=BX$1),$I225,0)</f>
        <v>0</v>
      </c>
      <c r="BY225" s="0" t="n">
        <f aca="false">IF(AND($D225&lt;BZ$1,$C225&gt;=BY$1),$I225,0)</f>
        <v>0</v>
      </c>
      <c r="BZ225" s="0" t="n">
        <f aca="false">IF(AND($D225&lt;CA$1,$C225&gt;=BZ$1),$I225,0)</f>
        <v>0</v>
      </c>
      <c r="CA225" s="0" t="n">
        <f aca="false">IF(AND($D225&lt;CB$1,$C225&gt;=CA$1),$I225,0)</f>
        <v>0</v>
      </c>
      <c r="CB225" s="0" t="n">
        <f aca="false">IF(AND($D225&lt;CC$1,$C225&gt;=CB$1),$I225,0)</f>
        <v>0</v>
      </c>
      <c r="CC225" s="0" t="n">
        <f aca="false">IF(AND($D225&lt;CD$1,$C225&gt;=CC$1),$I225,0)</f>
        <v>0</v>
      </c>
      <c r="CD225" s="0" t="n">
        <f aca="false">IF(AND($D225&lt;CE$1,$C225&gt;=CD$1),$I225,0)</f>
        <v>0</v>
      </c>
      <c r="CE225" s="0" t="n">
        <f aca="false">IF(AND($D225&lt;CF$1,$C225&gt;=CE$1),$I225,0)</f>
        <v>0</v>
      </c>
      <c r="CF225" s="0" t="n">
        <f aca="false">IF(AND($D225&lt;CG$1,$C225&gt;=CF$1),$I225,0)</f>
        <v>0</v>
      </c>
      <c r="CG225" s="0" t="n">
        <f aca="false">IF(AND($D225&lt;CH$1,$C225&gt;=CG$1),$I225,0)</f>
        <v>0</v>
      </c>
      <c r="CH225" s="0" t="n">
        <f aca="false">IF(AND($D225&lt;CI$1,$C225&gt;=CH$1),$I225,0)</f>
        <v>0</v>
      </c>
      <c r="CI225" s="0" t="n">
        <f aca="false">IF(AND($D225&lt;CJ$1,$C225&gt;=CI$1),$I225,0)</f>
        <v>0</v>
      </c>
      <c r="CJ225" s="0" t="n">
        <f aca="false">IF(AND($D225&lt;CK$1,$C225&gt;=CJ$1),$I225,0)</f>
        <v>0</v>
      </c>
      <c r="CK225" s="0" t="n">
        <f aca="false">IF(AND($D225&lt;CL$1,$C225&gt;=CK$1),$I225,0)</f>
        <v>0</v>
      </c>
      <c r="CL225" s="0" t="n">
        <f aca="false">IF(AND($D225&lt;CM$1,$C225&gt;=CL$1),$I225,0)</f>
        <v>0</v>
      </c>
      <c r="CM225" s="0" t="n">
        <f aca="false">IF(AND($D225&lt;CN$1,$C225&gt;=CM$1),$I225,0)</f>
        <v>0</v>
      </c>
      <c r="CN225" s="0" t="n">
        <f aca="false">IF(AND($D225&lt;CO$1,$C225&gt;=CN$1),$I225,0)</f>
        <v>0</v>
      </c>
      <c r="CO225" s="0" t="n">
        <f aca="false">IF(AND($D225&lt;CP$1,$C225&gt;=CO$1),$I225,0)</f>
        <v>0</v>
      </c>
      <c r="CP225" s="0" t="n">
        <f aca="false">IF(AND($D225&lt;CQ$1,$C225&gt;=CP$1),$I225,0)</f>
        <v>0</v>
      </c>
      <c r="CQ225" s="0" t="n">
        <f aca="false">IF(AND($D225&lt;CR$1,$C225&gt;=CQ$1),$I225,0)</f>
        <v>0</v>
      </c>
      <c r="CR225" s="0" t="n">
        <f aca="false">IF(AND($D225&lt;CS$1,$C225&gt;=CR$1),$I225,0)</f>
        <v>0</v>
      </c>
      <c r="CS225" s="0" t="n">
        <f aca="false">IF(AND($D225&lt;CT$1,$C225&gt;=CS$1),$I225,0)</f>
        <v>0</v>
      </c>
      <c r="CT225" s="0" t="n">
        <f aca="false">IF(AND($D225&lt;CU$1,$C225&gt;=CT$1),$I225,0)</f>
        <v>0</v>
      </c>
      <c r="CU225" s="0" t="n">
        <f aca="false">IF(AND($D225&lt;CV$1,$C225&gt;=CU$1),$I225,0)</f>
        <v>0</v>
      </c>
      <c r="CV225" s="0" t="n">
        <f aca="false">IF(AND($D225&lt;CW$1,$C225&gt;=CV$1),$I225,0)</f>
        <v>0</v>
      </c>
      <c r="CW225" s="0" t="n">
        <f aca="false">IF(AND($D225&lt;CX$1,$C225&gt;=CW$1),$I225,0)</f>
        <v>0</v>
      </c>
      <c r="CX225" s="0" t="n">
        <f aca="false">IF(AND($D225&lt;CY$1,$C225&gt;=CX$1),$I225,0)</f>
        <v>0</v>
      </c>
      <c r="CY225" s="0" t="n">
        <f aca="false">IF(AND($D225&lt;CZ$1,$C225&gt;=CY$1),$I225,0)</f>
        <v>0</v>
      </c>
      <c r="CZ225" s="0" t="n">
        <f aca="false">IF(AND($D225&lt;DA$1,$C225&gt;=CZ$1),$I225,0)</f>
        <v>0</v>
      </c>
      <c r="DA225" s="0" t="n">
        <f aca="false">IF(AND($D225&lt;DB$1,$C225&gt;=DA$1),$I225,0)</f>
        <v>0</v>
      </c>
      <c r="DB225" s="0" t="n">
        <f aca="false">IF(AND($D225&lt;DC$1,$C225&gt;=DB$1),$I225,0)</f>
        <v>0</v>
      </c>
      <c r="DC225" s="0" t="n">
        <f aca="false">IF(AND($D225&lt;DD$1,$C225&gt;=DC$1),$I225,0)</f>
        <v>0</v>
      </c>
      <c r="DD225" s="0" t="n">
        <f aca="false">IF(AND($D225&lt;DE$1,$C225&gt;=DD$1),$I225,0)</f>
        <v>0</v>
      </c>
      <c r="DE225" s="0" t="n">
        <f aca="false">IF(AND($D225&lt;DF$1,$C225&gt;=DE$1),$I225,0)</f>
        <v>0</v>
      </c>
      <c r="DF225" s="0" t="n">
        <f aca="false">IF(AND($D225&lt;DG$1,$C225&gt;=DF$1),$I225,0)</f>
        <v>0</v>
      </c>
      <c r="DG225" s="0" t="n">
        <f aca="false">IF(AND($D225&lt;DH$1,$C225&gt;=DG$1),$I225,0)</f>
        <v>0</v>
      </c>
      <c r="DH225" s="0" t="n">
        <f aca="false">IF(AND($D225&lt;DI$1,$C225&gt;=DH$1),$I225,0)</f>
        <v>0</v>
      </c>
      <c r="DI225" s="0" t="n">
        <f aca="false">IF(AND($D225&lt;DJ$1,$C225&gt;=DI$1),$I225,0)</f>
        <v>0</v>
      </c>
      <c r="DJ225" s="0" t="n">
        <f aca="false">IF(AND($D225&lt;DK$1,$C225&gt;=DJ$1),$I225,0)</f>
        <v>0.26359524854947</v>
      </c>
      <c r="DK225" s="0" t="n">
        <f aca="false">IF(AND($D225&lt;DL$1,$C225&gt;=DK$1),$I225,0)</f>
        <v>0.26359524854947</v>
      </c>
      <c r="DL225" s="0" t="n">
        <f aca="false">IF(AND($D225&lt;DM$1,$C225&gt;=DL$1),$I225,0)</f>
        <v>0.26359524854947</v>
      </c>
      <c r="DM225" s="0" t="n">
        <f aca="false">IF(AND($D225&lt;DN$1,$C225&gt;=DM$1),$I225,0)</f>
        <v>0.26359524854947</v>
      </c>
      <c r="DN225" s="0" t="n">
        <f aca="false">IF(AND($D225&lt;DO$1,$C225&gt;=DN$1),$I225,0)</f>
        <v>0.26359524854947</v>
      </c>
      <c r="DO225" s="0" t="n">
        <f aca="false">IF(AND($D225&lt;DP$1,$C225&gt;=DO$1),$I225,0)</f>
        <v>0.26359524854947</v>
      </c>
      <c r="DP225" s="0" t="n">
        <f aca="false">IF(AND($D225&lt;DQ$1,$C225&gt;=DP$1),$I225,0)</f>
        <v>0.26359524854947</v>
      </c>
      <c r="DQ225" s="0" t="n">
        <f aca="false">IF(AND($D225&lt;DR$1,$C225&gt;=DQ$1),$I225,0)</f>
        <v>0.26359524854947</v>
      </c>
      <c r="DR225" s="0" t="n">
        <f aca="false">IF(AND($D225&lt;DS$1,$C225&gt;=DR$1),$I225,0)</f>
        <v>0.26359524854947</v>
      </c>
      <c r="DS225" s="0" t="n">
        <f aca="false">IF(AND($D225&lt;DT$1,$C225&gt;=DS$1),$I225,0)</f>
        <v>0.26359524854947</v>
      </c>
      <c r="DT225" s="0" t="n">
        <f aca="false">IF(AND($D225&lt;DU$1,$C225&gt;=DT$1),$I225,0)</f>
        <v>0</v>
      </c>
      <c r="DU225" s="0" t="n">
        <f aca="false">IF(AND($D225&lt;DV$1,$C225&gt;=DU$1),$I225,0)</f>
        <v>0</v>
      </c>
      <c r="DV225" s="0" t="n">
        <f aca="false">IF(AND($D225&lt;DW$1,$C225&gt;=DV$1),$I225,0)</f>
        <v>0</v>
      </c>
      <c r="DW225" s="0" t="n">
        <f aca="false">IF(AND($D225&lt;DX$1,$C225&gt;=DW$1),$I225,0)</f>
        <v>0</v>
      </c>
      <c r="DX225" s="0" t="n">
        <f aca="false">IF(AND($D225&lt;DY$1,$C225&gt;=DX$1),$I225,0)</f>
        <v>0</v>
      </c>
      <c r="DY225" s="0" t="n">
        <f aca="false">IF(AND($D225&lt;DZ$1,$C225&gt;=DY$1),$I225,0)</f>
        <v>0</v>
      </c>
      <c r="DZ225" s="0" t="n">
        <f aca="false">IF(AND($D225&lt;EA$1,$C225&gt;=DZ$1),$I225,0)</f>
        <v>0</v>
      </c>
      <c r="EA225" s="0" t="n">
        <f aca="false">IF(AND($D225&lt;EB$1,$C225&gt;=EA$1),$I225,0)</f>
        <v>0</v>
      </c>
      <c r="EB225" s="0" t="n">
        <f aca="false">IF(AND($D225&lt;EC$1,$C225&gt;=EB$1),$I225,0)</f>
        <v>0</v>
      </c>
      <c r="EC225" s="0" t="n">
        <f aca="false">IF(AND($D225&lt;ED$1,$C225&gt;=EC$1),$I225,0)</f>
        <v>0</v>
      </c>
      <c r="ED225" s="0" t="n">
        <f aca="false">IF(AND($D225&lt;EE$1,$C225&gt;=ED$1),$I225,0)</f>
        <v>0</v>
      </c>
      <c r="EE225" s="0" t="n">
        <f aca="false">IF(AND($D225&lt;EF$1,$C225&gt;=EE$1),$I225,0)</f>
        <v>0</v>
      </c>
      <c r="EF225" s="0" t="n">
        <f aca="false">IF(AND($D225&lt;EG$1,$C225&gt;=EF$1),$I225,0)</f>
        <v>0</v>
      </c>
      <c r="EG225" s="0" t="n">
        <f aca="false">IF(AND($D225&lt;EH$1,$C225&gt;=EG$1),$I225,0)</f>
        <v>0</v>
      </c>
      <c r="EH225" s="0" t="n">
        <f aca="false">IF(AND($D225&lt;EI$1,$C225&gt;=EH$1),$I225,0)</f>
        <v>0</v>
      </c>
      <c r="EI225" s="0" t="n">
        <f aca="false">IF(AND($D225&lt;EJ$1,$C225&gt;=EI$1),$I225,0)</f>
        <v>0</v>
      </c>
      <c r="EJ225" s="0" t="n">
        <f aca="false">IF(AND($D225&lt;EK$1,$C225&gt;=EJ$1),$I225,0)</f>
        <v>0</v>
      </c>
      <c r="EK225" s="0" t="n">
        <f aca="false">IF(AND($D225&lt;EL$1,$C225&gt;=EK$1),$I225,0)</f>
        <v>0</v>
      </c>
      <c r="EL225" s="0" t="n">
        <f aca="false">IF(AND($D225&lt;EM$1,$C225&gt;=EL$1),$I225,0)</f>
        <v>0</v>
      </c>
      <c r="EM225" s="0" t="n">
        <f aca="false">IF(AND($D225&lt;EN$1,$C225&gt;=EM$1),$I225,0)</f>
        <v>0</v>
      </c>
      <c r="EN225" s="0" t="n">
        <f aca="false">IF(AND($D225&lt;EO$1,$C225&gt;=EN$1),$I225,0)</f>
        <v>0</v>
      </c>
      <c r="EO225" s="0" t="n">
        <f aca="false">IF(AND($D225&lt;EP$1,$C225&gt;=EO$1),$I225,0)</f>
        <v>0</v>
      </c>
      <c r="EP225" s="0" t="n">
        <f aca="false">IF(AND($D225&lt;EQ$1,$C225&gt;=EP$1),$I225,0)</f>
        <v>0</v>
      </c>
      <c r="EQ225" s="0" t="n">
        <f aca="false">IF(AND($D225&lt;ER$1,$C225&gt;=EQ$1),$I225,0)</f>
        <v>0</v>
      </c>
      <c r="ER225" s="0" t="n">
        <f aca="false">IF(AND($D225&lt;ES$1,$C225&gt;=ER$1),$I225,0)</f>
        <v>0</v>
      </c>
      <c r="ES225" s="0" t="n">
        <f aca="false">IF(AND($D225&lt;ET$1,$C225&gt;=ES$1),$I225,0)</f>
        <v>0</v>
      </c>
      <c r="ET225" s="0" t="n">
        <f aca="false">IF(AND($D225&lt;EU$1,$C225&gt;=ET$1),$I225,0)</f>
        <v>0</v>
      </c>
      <c r="EU225" s="0" t="n">
        <f aca="false">IF(AND($D225&lt;EV$1,$C225&gt;=EU$1),$I225,0)</f>
        <v>0</v>
      </c>
      <c r="EV225" s="0" t="n">
        <f aca="false">IF(AND($D225&lt;EW$1,$C225&gt;=EV$1),$I225,0)</f>
        <v>0</v>
      </c>
      <c r="EW225" s="0" t="n">
        <f aca="false">IF(AND($D225&lt;EX$1,$C225&gt;=EW$1),$I225,0)</f>
        <v>0</v>
      </c>
      <c r="EX225" s="0" t="n">
        <f aca="false">IF(AND($D225&lt;EY$1,$C225&gt;=EX$1),$I225,0)</f>
        <v>0</v>
      </c>
      <c r="EY225" s="0" t="n">
        <f aca="false">IF(AND($D225&lt;EZ$1,$C225&gt;=EY$1),$I225,0)</f>
        <v>0</v>
      </c>
      <c r="EZ225" s="0" t="n">
        <f aca="false">IF(AND($D225&lt;FA$1,$C225&gt;=EZ$1),$I225,0)</f>
        <v>0</v>
      </c>
      <c r="FA225" s="0" t="n">
        <f aca="false">IF(AND($D225&lt;FB$1,$C225&gt;=FA$1),$I225,0)</f>
        <v>0</v>
      </c>
      <c r="FB225" s="0" t="n">
        <f aca="false">IF(AND($D225&lt;FC$1,$C225&gt;=FB$1),$I225,0)</f>
        <v>0</v>
      </c>
      <c r="FC225" s="0" t="n">
        <f aca="false">IF(AND($D225&lt;FD$1,$C225&gt;=FC$1),$I225,0)</f>
        <v>0</v>
      </c>
      <c r="FD225" s="0" t="n">
        <f aca="false">IF(AND($D225&lt;FE$1,$C225&gt;=FD$1),$I225,0)</f>
        <v>0</v>
      </c>
      <c r="FE225" s="0" t="n">
        <f aca="false">IF(AND($D225&lt;FF$1,$C225&gt;=FE$1),$I225,0)</f>
        <v>0</v>
      </c>
      <c r="FF225" s="0" t="n">
        <f aca="false">IF(AND($D225&lt;FG$1,$C225&gt;=FF$1),$I225,0)</f>
        <v>0</v>
      </c>
      <c r="FG225" s="0" t="n">
        <f aca="false">IF(AND($D225&lt;FH$1,$C225&gt;=FG$1),$I225,0)</f>
        <v>0</v>
      </c>
      <c r="FH225" s="0" t="n">
        <f aca="false">IF(AND($D225&lt;FI$1,$C225&gt;=FH$1),$I225,0)</f>
        <v>0</v>
      </c>
      <c r="FI225" s="0" t="n">
        <f aca="false">IF(AND($D225&lt;FJ$1,$C225&gt;=FI$1),$I225,0)</f>
        <v>0</v>
      </c>
      <c r="FJ225" s="0" t="n">
        <f aca="false">IF(AND($D225&lt;FK$1,$C225&gt;=FJ$1),$I225,0)</f>
        <v>0</v>
      </c>
      <c r="FK225" s="0" t="n">
        <f aca="false">IF(AND($D225&lt;FL$1,$C225&gt;=FK$1),$I225,0)</f>
        <v>0</v>
      </c>
      <c r="FL225" s="0" t="n">
        <f aca="false">IF(AND($D225&lt;FM$1,$C225&gt;=FL$1),$I225,0)</f>
        <v>0</v>
      </c>
      <c r="FM225" s="0" t="n">
        <f aca="false">IF(AND($D225&lt;FN$1,$C225&gt;=FM$1),$I225,0)</f>
        <v>0</v>
      </c>
      <c r="FN225" s="0" t="n">
        <f aca="false">IF(AND($D225&lt;FO$1,$C225&gt;=FN$1),$I225,0)</f>
        <v>0</v>
      </c>
      <c r="FO225" s="0" t="n">
        <f aca="false">IF(AND($D225&lt;FP$1,$C225&gt;=FO$1),$I225,0)</f>
        <v>0</v>
      </c>
      <c r="FP225" s="0" t="n">
        <f aca="false">IF(AND($D225&lt;FQ$1,$C225&gt;=FP$1),$I225,0)</f>
        <v>0</v>
      </c>
      <c r="FQ225" s="0" t="n">
        <f aca="false">IF(AND($D225&lt;FR$1,$C225&gt;=FQ$1),$I225,0)</f>
        <v>0</v>
      </c>
      <c r="FR225" s="0" t="n">
        <f aca="false">IF(AND($D225&lt;FS$1,$C225&gt;=FR$1),$I225,0)</f>
        <v>0</v>
      </c>
      <c r="FS225" s="0" t="n">
        <f aca="false">IF(AND($D225&lt;FT$1,$C225&gt;=FS$1),$I225,0)</f>
        <v>0</v>
      </c>
      <c r="FT225" s="0" t="n">
        <f aca="false">IF(AND($D225&lt;FU$1,$C225&gt;=FT$1),$I225,0)</f>
        <v>0</v>
      </c>
      <c r="FU225" s="0" t="n">
        <f aca="false">IF(AND($D225&lt;FV$1,$C225&gt;=FU$1),$I225,0)</f>
        <v>0</v>
      </c>
      <c r="FV225" s="0" t="n">
        <f aca="false">IF(AND($D225&lt;FW$1,$C225&gt;=FV$1),$I225,0)</f>
        <v>0</v>
      </c>
      <c r="FW225" s="0" t="n">
        <f aca="false">IF(AND($D225&lt;FX$1,$C225&gt;=FW$1),$I225,0)</f>
        <v>0</v>
      </c>
      <c r="FX225" s="0" t="n">
        <f aca="false">IF(AND($D225&lt;FY$1,$C225&gt;=FX$1),$I225,0)</f>
        <v>0</v>
      </c>
      <c r="FY225" s="0" t="n">
        <f aca="false">IF(AND($D225&lt;FZ$1,$C225&gt;=FY$1),$I225,0)</f>
        <v>0</v>
      </c>
      <c r="FZ225" s="0" t="n">
        <f aca="false">IF(AND($D225&lt;GA$1,$C225&gt;=FZ$1),$I225,0)</f>
        <v>0</v>
      </c>
      <c r="GA225" s="0" t="n">
        <f aca="false">IF(AND($D225&lt;GB$1,$C225&gt;=GA$1),$I225,0)</f>
        <v>0</v>
      </c>
      <c r="GB225" s="0" t="n">
        <f aca="false">IF(AND($D225&lt;GC$1,$C225&gt;=GB$1),$I225,0)</f>
        <v>0</v>
      </c>
      <c r="GC225" s="0" t="n">
        <f aca="false">IF(AND($D225&lt;GD$1,$C225&gt;=GC$1),$I225,0)</f>
        <v>0</v>
      </c>
      <c r="GD225" s="0" t="n">
        <f aca="false">IF(AND($D225&lt;GE$1,$C225&gt;=GD$1),$I225,0)</f>
        <v>0</v>
      </c>
      <c r="GE225" s="0" t="n">
        <f aca="false">IF(AND($D225&lt;GF$1,$C225&gt;=GE$1),$I225,0)</f>
        <v>0</v>
      </c>
      <c r="GF225" s="0" t="n">
        <f aca="false">IF(AND($D225&lt;GG$1,$C225&gt;=GF$1),$I225,0)</f>
        <v>0</v>
      </c>
      <c r="GG225" s="0" t="n">
        <f aca="false">IF(AND($D225&lt;GH$1,$C225&gt;=GG$1),$I225,0)</f>
        <v>0</v>
      </c>
      <c r="GH225" s="0" t="n">
        <f aca="false">IF(AND($D225&lt;GI$1,$C225&gt;=GH$1),$I225,0)</f>
        <v>0</v>
      </c>
      <c r="GI225" s="0" t="n">
        <f aca="false">IF(AND($D225&lt;GJ$1,$C225&gt;=GI$1),$I225,0)</f>
        <v>0</v>
      </c>
      <c r="GJ225" s="0" t="n">
        <f aca="false">IF(AND($D225&lt;GK$1,$C225&gt;=GJ$1),$I225,0)</f>
        <v>0</v>
      </c>
      <c r="GK225" s="0" t="n">
        <f aca="false">IF(AND($D225&lt;GL$1,$C225&gt;=GK$1),$I225,0)</f>
        <v>0</v>
      </c>
      <c r="GL225" s="0" t="n">
        <f aca="false">IF(AND($D225&lt;GM$1,$C225&gt;=GL$1),$I225,0)</f>
        <v>0</v>
      </c>
      <c r="GM225" s="0" t="n">
        <f aca="false">IF(AND($D225&lt;GN$1,$C225&gt;=GM$1),$I225,0)</f>
        <v>0</v>
      </c>
      <c r="GN225" s="0" t="n">
        <f aca="false">IF(AND($D225&lt;GO$1,$C225&gt;=GN$1),$I225,0)</f>
        <v>0</v>
      </c>
      <c r="GO225" s="0" t="n">
        <f aca="false">IF(AND($D225&lt;GP$1,$C225&gt;=GO$1),$I225,0)</f>
        <v>0</v>
      </c>
      <c r="GP225" s="0" t="n">
        <f aca="false">IF(AND($D225&lt;GQ$1,$C225&gt;=GP$1),$I225,0)</f>
        <v>0</v>
      </c>
      <c r="GQ225" s="0" t="n">
        <f aca="false">IF(AND($D225&lt;GR$1,$C225&gt;=GQ$1),$I225,0)</f>
        <v>0</v>
      </c>
      <c r="GR225" s="0" t="n">
        <f aca="false">IF(AND($D225&lt;GS$1,$C225&gt;=GR$1),$I225,0)</f>
        <v>0</v>
      </c>
      <c r="GS225" s="0" t="n">
        <f aca="false">IF(AND($D225&lt;GT$1,$C225&gt;=GS$1),$I225,0)</f>
        <v>0</v>
      </c>
    </row>
    <row r="226" customFormat="false" ht="12.75" hidden="false" customHeight="false" outlineLevel="0" collapsed="false">
      <c r="A226" s="1" t="n">
        <v>38677</v>
      </c>
      <c r="B226" s="0" t="n">
        <v>1248.27</v>
      </c>
      <c r="C226" s="0" t="n">
        <v>1255.89</v>
      </c>
      <c r="D226" s="0" t="n">
        <v>1246.9</v>
      </c>
      <c r="E226" s="0" t="n">
        <v>1254.85</v>
      </c>
      <c r="F226" s="0" t="n">
        <v>2117350016</v>
      </c>
      <c r="G226" s="0" t="n">
        <v>1254.85</v>
      </c>
      <c r="H226" s="0" t="n">
        <f aca="false">H227+1</f>
        <v>165</v>
      </c>
      <c r="I226" s="0" t="n">
        <f aca="false">0.008*POWER((1-0.008),H226)/0.008</f>
        <v>0.265721016682934</v>
      </c>
      <c r="J226" s="0" t="n">
        <f aca="false">IF(AND($D226&lt;K$1,$C226&gt;=J$1),$I226,0)</f>
        <v>0</v>
      </c>
      <c r="K226" s="0" t="n">
        <f aca="false">IF(AND($D226&lt;L$1,$C226&gt;=K$1),$I226,0)</f>
        <v>0</v>
      </c>
      <c r="L226" s="0" t="n">
        <f aca="false">IF(AND($D226&lt;M$1,$C226&gt;=L$1),$I226,0)</f>
        <v>0</v>
      </c>
      <c r="M226" s="0" t="n">
        <f aca="false">IF(AND($D226&lt;N$1,$C226&gt;=M$1),$I226,0)</f>
        <v>0</v>
      </c>
      <c r="N226" s="0" t="n">
        <f aca="false">IF(AND($D226&lt;O$1,$C226&gt;=N$1),$I226,0)</f>
        <v>0</v>
      </c>
      <c r="O226" s="0" t="n">
        <f aca="false">IF(AND($D226&lt;P$1,$C226&gt;=O$1),$I226,0)</f>
        <v>0</v>
      </c>
      <c r="P226" s="0" t="n">
        <f aca="false">IF(AND($D226&lt;Q$1,$C226&gt;=P$1),$I226,0)</f>
        <v>0</v>
      </c>
      <c r="Q226" s="0" t="n">
        <f aca="false">IF(AND($D226&lt;R$1,$C226&gt;=Q$1),$I226,0)</f>
        <v>0</v>
      </c>
      <c r="R226" s="0" t="n">
        <f aca="false">IF(AND($D226&lt;S$1,$C226&gt;=R$1),$I226,0)</f>
        <v>0</v>
      </c>
      <c r="S226" s="0" t="n">
        <f aca="false">IF(AND($D226&lt;T$1,$C226&gt;=S$1),$I226,0)</f>
        <v>0</v>
      </c>
      <c r="T226" s="0" t="n">
        <f aca="false">IF(AND($D226&lt;U$1,$C226&gt;=T$1),$I226,0)</f>
        <v>0</v>
      </c>
      <c r="U226" s="0" t="n">
        <f aca="false">IF(AND($D226&lt;V$1,$C226&gt;=U$1),$I226,0)</f>
        <v>0</v>
      </c>
      <c r="V226" s="0" t="n">
        <f aca="false">IF(AND($D226&lt;W$1,$C226&gt;=V$1),$I226,0)</f>
        <v>0</v>
      </c>
      <c r="W226" s="0" t="n">
        <f aca="false">IF(AND($D226&lt;X$1,$C226&gt;=W$1),$I226,0)</f>
        <v>0</v>
      </c>
      <c r="X226" s="0" t="n">
        <f aca="false">IF(AND($D226&lt;Y$1,$C226&gt;=X$1),$I226,0)</f>
        <v>0</v>
      </c>
      <c r="Y226" s="0" t="n">
        <f aca="false">IF(AND($D226&lt;Z$1,$C226&gt;=Y$1),$I226,0)</f>
        <v>0</v>
      </c>
      <c r="Z226" s="0" t="n">
        <f aca="false">IF(AND($D226&lt;AA$1,$C226&gt;=Z$1),$I226,0)</f>
        <v>0</v>
      </c>
      <c r="AA226" s="0" t="n">
        <f aca="false">IF(AND($D226&lt;AB$1,$C226&gt;=AA$1),$I226,0)</f>
        <v>0</v>
      </c>
      <c r="AB226" s="0" t="n">
        <f aca="false">IF(AND($D226&lt;AC$1,$C226&gt;=AB$1),$I226,0)</f>
        <v>0</v>
      </c>
      <c r="AC226" s="0" t="n">
        <f aca="false">IF(AND($D226&lt;AD$1,$C226&gt;=AC$1),$I226,0)</f>
        <v>0</v>
      </c>
      <c r="AD226" s="0" t="n">
        <f aca="false">IF(AND($D226&lt;AE$1,$C226&gt;=AD$1),$I226,0)</f>
        <v>0</v>
      </c>
      <c r="AE226" s="0" t="n">
        <f aca="false">IF(AND($D226&lt;AF$1,$C226&gt;=AE$1),$I226,0)</f>
        <v>0</v>
      </c>
      <c r="AF226" s="0" t="n">
        <f aca="false">IF(AND($D226&lt;AG$1,$C226&gt;=AF$1),$I226,0)</f>
        <v>0</v>
      </c>
      <c r="AG226" s="0" t="n">
        <f aca="false">IF(AND($D226&lt;AH$1,$C226&gt;=AG$1),$I226,0)</f>
        <v>0</v>
      </c>
      <c r="AH226" s="0" t="n">
        <f aca="false">IF(AND($D226&lt;AI$1,$C226&gt;=AH$1),$I226,0)</f>
        <v>0</v>
      </c>
      <c r="AI226" s="0" t="n">
        <f aca="false">IF(AND($D226&lt;AJ$1,$C226&gt;=AI$1),$I226,0)</f>
        <v>0</v>
      </c>
      <c r="AJ226" s="0" t="n">
        <f aca="false">IF(AND($D226&lt;AK$1,$C226&gt;=AJ$1),$I226,0)</f>
        <v>0</v>
      </c>
      <c r="AK226" s="0" t="n">
        <f aca="false">IF(AND($D226&lt;AL$1,$C226&gt;=AK$1),$I226,0)</f>
        <v>0</v>
      </c>
      <c r="AL226" s="0" t="n">
        <f aca="false">IF(AND($D226&lt;AM$1,$C226&gt;=AL$1),$I226,0)</f>
        <v>0</v>
      </c>
      <c r="AM226" s="0" t="n">
        <f aca="false">IF(AND($D226&lt;AN$1,$C226&gt;=AM$1),$I226,0)</f>
        <v>0</v>
      </c>
      <c r="AN226" s="0" t="n">
        <f aca="false">IF(AND($D226&lt;AO$1,$C226&gt;=AN$1),$I226,0)</f>
        <v>0</v>
      </c>
      <c r="AO226" s="0" t="n">
        <f aca="false">IF(AND($D226&lt;AP$1,$C226&gt;=AO$1),$I226,0)</f>
        <v>0</v>
      </c>
      <c r="AP226" s="0" t="n">
        <f aca="false">IF(AND($D226&lt;AQ$1,$C226&gt;=AP$1),$I226,0)</f>
        <v>0</v>
      </c>
      <c r="AQ226" s="0" t="n">
        <f aca="false">IF(AND($D226&lt;AR$1,$C226&gt;=AQ$1),$I226,0)</f>
        <v>0</v>
      </c>
      <c r="AR226" s="0" t="n">
        <f aca="false">IF(AND($D226&lt;AS$1,$C226&gt;=AR$1),$I226,0)</f>
        <v>0</v>
      </c>
      <c r="AS226" s="0" t="n">
        <f aca="false">IF(AND($D226&lt;AT$1,$C226&gt;=AS$1),$I226,0)</f>
        <v>0</v>
      </c>
      <c r="AT226" s="0" t="n">
        <f aca="false">IF(AND($D226&lt;AU$1,$C226&gt;=AT$1),$I226,0)</f>
        <v>0</v>
      </c>
      <c r="AU226" s="0" t="n">
        <f aca="false">IF(AND($D226&lt;AV$1,$C226&gt;=AU$1),$I226,0)</f>
        <v>0</v>
      </c>
      <c r="AV226" s="0" t="n">
        <f aca="false">IF(AND($D226&lt;AW$1,$C226&gt;=AV$1),$I226,0)</f>
        <v>0</v>
      </c>
      <c r="AW226" s="0" t="n">
        <f aca="false">IF(AND($D226&lt;AX$1,$C226&gt;=AW$1),$I226,0)</f>
        <v>0</v>
      </c>
      <c r="AX226" s="0" t="n">
        <f aca="false">IF(AND($D226&lt;AY$1,$C226&gt;=AX$1),$I226,0)</f>
        <v>0</v>
      </c>
      <c r="AY226" s="0" t="n">
        <f aca="false">IF(AND($D226&lt;AZ$1,$C226&gt;=AY$1),$I226,0)</f>
        <v>0</v>
      </c>
      <c r="AZ226" s="0" t="n">
        <f aca="false">IF(AND($D226&lt;BA$1,$C226&gt;=AZ$1),$I226,0)</f>
        <v>0</v>
      </c>
      <c r="BA226" s="0" t="n">
        <f aca="false">IF(AND($D226&lt;BB$1,$C226&gt;=BA$1),$I226,0)</f>
        <v>0</v>
      </c>
      <c r="BB226" s="0" t="n">
        <f aca="false">IF(AND($D226&lt;BC$1,$C226&gt;=BB$1),$I226,0)</f>
        <v>0</v>
      </c>
      <c r="BC226" s="0" t="n">
        <f aca="false">IF(AND($D226&lt;BD$1,$C226&gt;=BC$1),$I226,0)</f>
        <v>0</v>
      </c>
      <c r="BD226" s="0" t="n">
        <f aca="false">IF(AND($D226&lt;BE$1,$C226&gt;=BD$1),$I226,0)</f>
        <v>0</v>
      </c>
      <c r="BE226" s="0" t="n">
        <f aca="false">IF(AND($D226&lt;BF$1,$C226&gt;=BE$1),$I226,0)</f>
        <v>0</v>
      </c>
      <c r="BF226" s="0" t="n">
        <f aca="false">IF(AND($D226&lt;BG$1,$C226&gt;=BF$1),$I226,0)</f>
        <v>0</v>
      </c>
      <c r="BG226" s="0" t="n">
        <f aca="false">IF(AND($D226&lt;BH$1,$C226&gt;=BG$1),$I226,0)</f>
        <v>0</v>
      </c>
      <c r="BH226" s="0" t="n">
        <f aca="false">IF(AND($D226&lt;BI$1,$C226&gt;=BH$1),$I226,0)</f>
        <v>0</v>
      </c>
      <c r="BI226" s="0" t="n">
        <f aca="false">IF(AND($D226&lt;BJ$1,$C226&gt;=BI$1),$I226,0)</f>
        <v>0</v>
      </c>
      <c r="BJ226" s="0" t="n">
        <f aca="false">IF(AND($D226&lt;BK$1,$C226&gt;=BJ$1),$I226,0)</f>
        <v>0</v>
      </c>
      <c r="BK226" s="0" t="n">
        <f aca="false">IF(AND($D226&lt;BL$1,$C226&gt;=BK$1),$I226,0)</f>
        <v>0</v>
      </c>
      <c r="BL226" s="0" t="n">
        <f aca="false">IF(AND($D226&lt;BM$1,$C226&gt;=BL$1),$I226,0)</f>
        <v>0</v>
      </c>
      <c r="BM226" s="0" t="n">
        <f aca="false">IF(AND($D226&lt;BN$1,$C226&gt;=BM$1),$I226,0)</f>
        <v>0</v>
      </c>
      <c r="BN226" s="0" t="n">
        <f aca="false">IF(AND($D226&lt;BO$1,$C226&gt;=BN$1),$I226,0)</f>
        <v>0</v>
      </c>
      <c r="BO226" s="0" t="n">
        <f aca="false">IF(AND($D226&lt;BP$1,$C226&gt;=BO$1),$I226,0)</f>
        <v>0</v>
      </c>
      <c r="BP226" s="0" t="n">
        <f aca="false">IF(AND($D226&lt;BQ$1,$C226&gt;=BP$1),$I226,0)</f>
        <v>0</v>
      </c>
      <c r="BQ226" s="0" t="n">
        <f aca="false">IF(AND($D226&lt;BR$1,$C226&gt;=BQ$1),$I226,0)</f>
        <v>0</v>
      </c>
      <c r="BR226" s="0" t="n">
        <f aca="false">IF(AND($D226&lt;BS$1,$C226&gt;=BR$1),$I226,0)</f>
        <v>0</v>
      </c>
      <c r="BS226" s="0" t="n">
        <f aca="false">IF(AND($D226&lt;BT$1,$C226&gt;=BS$1),$I226,0)</f>
        <v>0</v>
      </c>
      <c r="BT226" s="0" t="n">
        <f aca="false">IF(AND($D226&lt;BU$1,$C226&gt;=BT$1),$I226,0)</f>
        <v>0</v>
      </c>
      <c r="BU226" s="0" t="n">
        <f aca="false">IF(AND($D226&lt;BV$1,$C226&gt;=BU$1),$I226,0)</f>
        <v>0</v>
      </c>
      <c r="BV226" s="0" t="n">
        <f aca="false">IF(AND($D226&lt;BW$1,$C226&gt;=BV$1),$I226,0)</f>
        <v>0</v>
      </c>
      <c r="BW226" s="0" t="n">
        <f aca="false">IF(AND($D226&lt;BX$1,$C226&gt;=BW$1),$I226,0)</f>
        <v>0</v>
      </c>
      <c r="BX226" s="0" t="n">
        <f aca="false">IF(AND($D226&lt;BY$1,$C226&gt;=BX$1),$I226,0)</f>
        <v>0</v>
      </c>
      <c r="BY226" s="0" t="n">
        <f aca="false">IF(AND($D226&lt;BZ$1,$C226&gt;=BY$1),$I226,0)</f>
        <v>0</v>
      </c>
      <c r="BZ226" s="0" t="n">
        <f aca="false">IF(AND($D226&lt;CA$1,$C226&gt;=BZ$1),$I226,0)</f>
        <v>0</v>
      </c>
      <c r="CA226" s="0" t="n">
        <f aca="false">IF(AND($D226&lt;CB$1,$C226&gt;=CA$1),$I226,0)</f>
        <v>0</v>
      </c>
      <c r="CB226" s="0" t="n">
        <f aca="false">IF(AND($D226&lt;CC$1,$C226&gt;=CB$1),$I226,0)</f>
        <v>0</v>
      </c>
      <c r="CC226" s="0" t="n">
        <f aca="false">IF(AND($D226&lt;CD$1,$C226&gt;=CC$1),$I226,0)</f>
        <v>0</v>
      </c>
      <c r="CD226" s="0" t="n">
        <f aca="false">IF(AND($D226&lt;CE$1,$C226&gt;=CD$1),$I226,0)</f>
        <v>0</v>
      </c>
      <c r="CE226" s="0" t="n">
        <f aca="false">IF(AND($D226&lt;CF$1,$C226&gt;=CE$1),$I226,0)</f>
        <v>0</v>
      </c>
      <c r="CF226" s="0" t="n">
        <f aca="false">IF(AND($D226&lt;CG$1,$C226&gt;=CF$1),$I226,0)</f>
        <v>0</v>
      </c>
      <c r="CG226" s="0" t="n">
        <f aca="false">IF(AND($D226&lt;CH$1,$C226&gt;=CG$1),$I226,0)</f>
        <v>0</v>
      </c>
      <c r="CH226" s="0" t="n">
        <f aca="false">IF(AND($D226&lt;CI$1,$C226&gt;=CH$1),$I226,0)</f>
        <v>0</v>
      </c>
      <c r="CI226" s="0" t="n">
        <f aca="false">IF(AND($D226&lt;CJ$1,$C226&gt;=CI$1),$I226,0)</f>
        <v>0</v>
      </c>
      <c r="CJ226" s="0" t="n">
        <f aca="false">IF(AND($D226&lt;CK$1,$C226&gt;=CJ$1),$I226,0)</f>
        <v>0</v>
      </c>
      <c r="CK226" s="0" t="n">
        <f aca="false">IF(AND($D226&lt;CL$1,$C226&gt;=CK$1),$I226,0)</f>
        <v>0</v>
      </c>
      <c r="CL226" s="0" t="n">
        <f aca="false">IF(AND($D226&lt;CM$1,$C226&gt;=CL$1),$I226,0)</f>
        <v>0</v>
      </c>
      <c r="CM226" s="0" t="n">
        <f aca="false">IF(AND($D226&lt;CN$1,$C226&gt;=CM$1),$I226,0)</f>
        <v>0</v>
      </c>
      <c r="CN226" s="0" t="n">
        <f aca="false">IF(AND($D226&lt;CO$1,$C226&gt;=CN$1),$I226,0)</f>
        <v>0</v>
      </c>
      <c r="CO226" s="0" t="n">
        <f aca="false">IF(AND($D226&lt;CP$1,$C226&gt;=CO$1),$I226,0)</f>
        <v>0</v>
      </c>
      <c r="CP226" s="0" t="n">
        <f aca="false">IF(AND($D226&lt;CQ$1,$C226&gt;=CP$1),$I226,0)</f>
        <v>0</v>
      </c>
      <c r="CQ226" s="0" t="n">
        <f aca="false">IF(AND($D226&lt;CR$1,$C226&gt;=CQ$1),$I226,0)</f>
        <v>0</v>
      </c>
      <c r="CR226" s="0" t="n">
        <f aca="false">IF(AND($D226&lt;CS$1,$C226&gt;=CR$1),$I226,0)</f>
        <v>0</v>
      </c>
      <c r="CS226" s="0" t="n">
        <f aca="false">IF(AND($D226&lt;CT$1,$C226&gt;=CS$1),$I226,0)</f>
        <v>0</v>
      </c>
      <c r="CT226" s="0" t="n">
        <f aca="false">IF(AND($D226&lt;CU$1,$C226&gt;=CT$1),$I226,0)</f>
        <v>0</v>
      </c>
      <c r="CU226" s="0" t="n">
        <f aca="false">IF(AND($D226&lt;CV$1,$C226&gt;=CU$1),$I226,0)</f>
        <v>0</v>
      </c>
      <c r="CV226" s="0" t="n">
        <f aca="false">IF(AND($D226&lt;CW$1,$C226&gt;=CV$1),$I226,0)</f>
        <v>0</v>
      </c>
      <c r="CW226" s="0" t="n">
        <f aca="false">IF(AND($D226&lt;CX$1,$C226&gt;=CW$1),$I226,0)</f>
        <v>0</v>
      </c>
      <c r="CX226" s="0" t="n">
        <f aca="false">IF(AND($D226&lt;CY$1,$C226&gt;=CX$1),$I226,0)</f>
        <v>0</v>
      </c>
      <c r="CY226" s="0" t="n">
        <f aca="false">IF(AND($D226&lt;CZ$1,$C226&gt;=CY$1),$I226,0)</f>
        <v>0</v>
      </c>
      <c r="CZ226" s="0" t="n">
        <f aca="false">IF(AND($D226&lt;DA$1,$C226&gt;=CZ$1),$I226,0)</f>
        <v>0</v>
      </c>
      <c r="DA226" s="0" t="n">
        <f aca="false">IF(AND($D226&lt;DB$1,$C226&gt;=DA$1),$I226,0)</f>
        <v>0</v>
      </c>
      <c r="DB226" s="0" t="n">
        <f aca="false">IF(AND($D226&lt;DC$1,$C226&gt;=DB$1),$I226,0)</f>
        <v>0</v>
      </c>
      <c r="DC226" s="0" t="n">
        <f aca="false">IF(AND($D226&lt;DD$1,$C226&gt;=DC$1),$I226,0)</f>
        <v>0</v>
      </c>
      <c r="DD226" s="0" t="n">
        <f aca="false">IF(AND($D226&lt;DE$1,$C226&gt;=DD$1),$I226,0)</f>
        <v>0</v>
      </c>
      <c r="DE226" s="0" t="n">
        <f aca="false">IF(AND($D226&lt;DF$1,$C226&gt;=DE$1),$I226,0)</f>
        <v>0</v>
      </c>
      <c r="DF226" s="0" t="n">
        <f aca="false">IF(AND($D226&lt;DG$1,$C226&gt;=DF$1),$I226,0)</f>
        <v>0</v>
      </c>
      <c r="DG226" s="0" t="n">
        <f aca="false">IF(AND($D226&lt;DH$1,$C226&gt;=DG$1),$I226,0)</f>
        <v>0</v>
      </c>
      <c r="DH226" s="0" t="n">
        <f aca="false">IF(AND($D226&lt;DI$1,$C226&gt;=DH$1),$I226,0)</f>
        <v>0</v>
      </c>
      <c r="DI226" s="0" t="n">
        <f aca="false">IF(AND($D226&lt;DJ$1,$C226&gt;=DI$1),$I226,0)</f>
        <v>0</v>
      </c>
      <c r="DJ226" s="0" t="n">
        <f aca="false">IF(AND($D226&lt;DK$1,$C226&gt;=DJ$1),$I226,0)</f>
        <v>0</v>
      </c>
      <c r="DK226" s="0" t="n">
        <f aca="false">IF(AND($D226&lt;DL$1,$C226&gt;=DK$1),$I226,0)</f>
        <v>0</v>
      </c>
      <c r="DL226" s="0" t="n">
        <f aca="false">IF(AND($D226&lt;DM$1,$C226&gt;=DL$1),$I226,0)</f>
        <v>0</v>
      </c>
      <c r="DM226" s="0" t="n">
        <f aca="false">IF(AND($D226&lt;DN$1,$C226&gt;=DM$1),$I226,0)</f>
        <v>0</v>
      </c>
      <c r="DN226" s="0" t="n">
        <f aca="false">IF(AND($D226&lt;DO$1,$C226&gt;=DN$1),$I226,0)</f>
        <v>0</v>
      </c>
      <c r="DO226" s="0" t="n">
        <f aca="false">IF(AND($D226&lt;DP$1,$C226&gt;=DO$1),$I226,0)</f>
        <v>0</v>
      </c>
      <c r="DP226" s="0" t="n">
        <f aca="false">IF(AND($D226&lt;DQ$1,$C226&gt;=DP$1),$I226,0)</f>
        <v>0.265721016682934</v>
      </c>
      <c r="DQ226" s="0" t="n">
        <f aca="false">IF(AND($D226&lt;DR$1,$C226&gt;=DQ$1),$I226,0)</f>
        <v>0.265721016682934</v>
      </c>
      <c r="DR226" s="0" t="n">
        <f aca="false">IF(AND($D226&lt;DS$1,$C226&gt;=DR$1),$I226,0)</f>
        <v>0.265721016682934</v>
      </c>
      <c r="DS226" s="0" t="n">
        <f aca="false">IF(AND($D226&lt;DT$1,$C226&gt;=DS$1),$I226,0)</f>
        <v>0.265721016682934</v>
      </c>
      <c r="DT226" s="0" t="n">
        <f aca="false">IF(AND($D226&lt;DU$1,$C226&gt;=DT$1),$I226,0)</f>
        <v>0.265721016682934</v>
      </c>
      <c r="DU226" s="0" t="n">
        <f aca="false">IF(AND($D226&lt;DV$1,$C226&gt;=DU$1),$I226,0)</f>
        <v>0.265721016682934</v>
      </c>
      <c r="DV226" s="0" t="n">
        <f aca="false">IF(AND($D226&lt;DW$1,$C226&gt;=DV$1),$I226,0)</f>
        <v>0.265721016682934</v>
      </c>
      <c r="DW226" s="0" t="n">
        <f aca="false">IF(AND($D226&lt;DX$1,$C226&gt;=DW$1),$I226,0)</f>
        <v>0.265721016682934</v>
      </c>
      <c r="DX226" s="0" t="n">
        <f aca="false">IF(AND($D226&lt;DY$1,$C226&gt;=DX$1),$I226,0)</f>
        <v>0.265721016682934</v>
      </c>
      <c r="DY226" s="0" t="n">
        <f aca="false">IF(AND($D226&lt;DZ$1,$C226&gt;=DY$1),$I226,0)</f>
        <v>0.265721016682934</v>
      </c>
      <c r="DZ226" s="0" t="n">
        <f aca="false">IF(AND($D226&lt;EA$1,$C226&gt;=DZ$1),$I226,0)</f>
        <v>0</v>
      </c>
      <c r="EA226" s="0" t="n">
        <f aca="false">IF(AND($D226&lt;EB$1,$C226&gt;=EA$1),$I226,0)</f>
        <v>0</v>
      </c>
      <c r="EB226" s="0" t="n">
        <f aca="false">IF(AND($D226&lt;EC$1,$C226&gt;=EB$1),$I226,0)</f>
        <v>0</v>
      </c>
      <c r="EC226" s="0" t="n">
        <f aca="false">IF(AND($D226&lt;ED$1,$C226&gt;=EC$1),$I226,0)</f>
        <v>0</v>
      </c>
      <c r="ED226" s="0" t="n">
        <f aca="false">IF(AND($D226&lt;EE$1,$C226&gt;=ED$1),$I226,0)</f>
        <v>0</v>
      </c>
      <c r="EE226" s="0" t="n">
        <f aca="false">IF(AND($D226&lt;EF$1,$C226&gt;=EE$1),$I226,0)</f>
        <v>0</v>
      </c>
      <c r="EF226" s="0" t="n">
        <f aca="false">IF(AND($D226&lt;EG$1,$C226&gt;=EF$1),$I226,0)</f>
        <v>0</v>
      </c>
      <c r="EG226" s="0" t="n">
        <f aca="false">IF(AND($D226&lt;EH$1,$C226&gt;=EG$1),$I226,0)</f>
        <v>0</v>
      </c>
      <c r="EH226" s="0" t="n">
        <f aca="false">IF(AND($D226&lt;EI$1,$C226&gt;=EH$1),$I226,0)</f>
        <v>0</v>
      </c>
      <c r="EI226" s="0" t="n">
        <f aca="false">IF(AND($D226&lt;EJ$1,$C226&gt;=EI$1),$I226,0)</f>
        <v>0</v>
      </c>
      <c r="EJ226" s="0" t="n">
        <f aca="false">IF(AND($D226&lt;EK$1,$C226&gt;=EJ$1),$I226,0)</f>
        <v>0</v>
      </c>
      <c r="EK226" s="0" t="n">
        <f aca="false">IF(AND($D226&lt;EL$1,$C226&gt;=EK$1),$I226,0)</f>
        <v>0</v>
      </c>
      <c r="EL226" s="0" t="n">
        <f aca="false">IF(AND($D226&lt;EM$1,$C226&gt;=EL$1),$I226,0)</f>
        <v>0</v>
      </c>
      <c r="EM226" s="0" t="n">
        <f aca="false">IF(AND($D226&lt;EN$1,$C226&gt;=EM$1),$I226,0)</f>
        <v>0</v>
      </c>
      <c r="EN226" s="0" t="n">
        <f aca="false">IF(AND($D226&lt;EO$1,$C226&gt;=EN$1),$I226,0)</f>
        <v>0</v>
      </c>
      <c r="EO226" s="0" t="n">
        <f aca="false">IF(AND($D226&lt;EP$1,$C226&gt;=EO$1),$I226,0)</f>
        <v>0</v>
      </c>
      <c r="EP226" s="0" t="n">
        <f aca="false">IF(AND($D226&lt;EQ$1,$C226&gt;=EP$1),$I226,0)</f>
        <v>0</v>
      </c>
      <c r="EQ226" s="0" t="n">
        <f aca="false">IF(AND($D226&lt;ER$1,$C226&gt;=EQ$1),$I226,0)</f>
        <v>0</v>
      </c>
      <c r="ER226" s="0" t="n">
        <f aca="false">IF(AND($D226&lt;ES$1,$C226&gt;=ER$1),$I226,0)</f>
        <v>0</v>
      </c>
      <c r="ES226" s="0" t="n">
        <f aca="false">IF(AND($D226&lt;ET$1,$C226&gt;=ES$1),$I226,0)</f>
        <v>0</v>
      </c>
      <c r="ET226" s="0" t="n">
        <f aca="false">IF(AND($D226&lt;EU$1,$C226&gt;=ET$1),$I226,0)</f>
        <v>0</v>
      </c>
      <c r="EU226" s="0" t="n">
        <f aca="false">IF(AND($D226&lt;EV$1,$C226&gt;=EU$1),$I226,0)</f>
        <v>0</v>
      </c>
      <c r="EV226" s="0" t="n">
        <f aca="false">IF(AND($D226&lt;EW$1,$C226&gt;=EV$1),$I226,0)</f>
        <v>0</v>
      </c>
      <c r="EW226" s="0" t="n">
        <f aca="false">IF(AND($D226&lt;EX$1,$C226&gt;=EW$1),$I226,0)</f>
        <v>0</v>
      </c>
      <c r="EX226" s="0" t="n">
        <f aca="false">IF(AND($D226&lt;EY$1,$C226&gt;=EX$1),$I226,0)</f>
        <v>0</v>
      </c>
      <c r="EY226" s="0" t="n">
        <f aca="false">IF(AND($D226&lt;EZ$1,$C226&gt;=EY$1),$I226,0)</f>
        <v>0</v>
      </c>
      <c r="EZ226" s="0" t="n">
        <f aca="false">IF(AND($D226&lt;FA$1,$C226&gt;=EZ$1),$I226,0)</f>
        <v>0</v>
      </c>
      <c r="FA226" s="0" t="n">
        <f aca="false">IF(AND($D226&lt;FB$1,$C226&gt;=FA$1),$I226,0)</f>
        <v>0</v>
      </c>
      <c r="FB226" s="0" t="n">
        <f aca="false">IF(AND($D226&lt;FC$1,$C226&gt;=FB$1),$I226,0)</f>
        <v>0</v>
      </c>
      <c r="FC226" s="0" t="n">
        <f aca="false">IF(AND($D226&lt;FD$1,$C226&gt;=FC$1),$I226,0)</f>
        <v>0</v>
      </c>
      <c r="FD226" s="0" t="n">
        <f aca="false">IF(AND($D226&lt;FE$1,$C226&gt;=FD$1),$I226,0)</f>
        <v>0</v>
      </c>
      <c r="FE226" s="0" t="n">
        <f aca="false">IF(AND($D226&lt;FF$1,$C226&gt;=FE$1),$I226,0)</f>
        <v>0</v>
      </c>
      <c r="FF226" s="0" t="n">
        <f aca="false">IF(AND($D226&lt;FG$1,$C226&gt;=FF$1),$I226,0)</f>
        <v>0</v>
      </c>
      <c r="FG226" s="0" t="n">
        <f aca="false">IF(AND($D226&lt;FH$1,$C226&gt;=FG$1),$I226,0)</f>
        <v>0</v>
      </c>
      <c r="FH226" s="0" t="n">
        <f aca="false">IF(AND($D226&lt;FI$1,$C226&gt;=FH$1),$I226,0)</f>
        <v>0</v>
      </c>
      <c r="FI226" s="0" t="n">
        <f aca="false">IF(AND($D226&lt;FJ$1,$C226&gt;=FI$1),$I226,0)</f>
        <v>0</v>
      </c>
      <c r="FJ226" s="0" t="n">
        <f aca="false">IF(AND($D226&lt;FK$1,$C226&gt;=FJ$1),$I226,0)</f>
        <v>0</v>
      </c>
      <c r="FK226" s="0" t="n">
        <f aca="false">IF(AND($D226&lt;FL$1,$C226&gt;=FK$1),$I226,0)</f>
        <v>0</v>
      </c>
      <c r="FL226" s="0" t="n">
        <f aca="false">IF(AND($D226&lt;FM$1,$C226&gt;=FL$1),$I226,0)</f>
        <v>0</v>
      </c>
      <c r="FM226" s="0" t="n">
        <f aca="false">IF(AND($D226&lt;FN$1,$C226&gt;=FM$1),$I226,0)</f>
        <v>0</v>
      </c>
      <c r="FN226" s="0" t="n">
        <f aca="false">IF(AND($D226&lt;FO$1,$C226&gt;=FN$1),$I226,0)</f>
        <v>0</v>
      </c>
      <c r="FO226" s="0" t="n">
        <f aca="false">IF(AND($D226&lt;FP$1,$C226&gt;=FO$1),$I226,0)</f>
        <v>0</v>
      </c>
      <c r="FP226" s="0" t="n">
        <f aca="false">IF(AND($D226&lt;FQ$1,$C226&gt;=FP$1),$I226,0)</f>
        <v>0</v>
      </c>
      <c r="FQ226" s="0" t="n">
        <f aca="false">IF(AND($D226&lt;FR$1,$C226&gt;=FQ$1),$I226,0)</f>
        <v>0</v>
      </c>
      <c r="FR226" s="0" t="n">
        <f aca="false">IF(AND($D226&lt;FS$1,$C226&gt;=FR$1),$I226,0)</f>
        <v>0</v>
      </c>
      <c r="FS226" s="0" t="n">
        <f aca="false">IF(AND($D226&lt;FT$1,$C226&gt;=FS$1),$I226,0)</f>
        <v>0</v>
      </c>
      <c r="FT226" s="0" t="n">
        <f aca="false">IF(AND($D226&lt;FU$1,$C226&gt;=FT$1),$I226,0)</f>
        <v>0</v>
      </c>
      <c r="FU226" s="0" t="n">
        <f aca="false">IF(AND($D226&lt;FV$1,$C226&gt;=FU$1),$I226,0)</f>
        <v>0</v>
      </c>
      <c r="FV226" s="0" t="n">
        <f aca="false">IF(AND($D226&lt;FW$1,$C226&gt;=FV$1),$I226,0)</f>
        <v>0</v>
      </c>
      <c r="FW226" s="0" t="n">
        <f aca="false">IF(AND($D226&lt;FX$1,$C226&gt;=FW$1),$I226,0)</f>
        <v>0</v>
      </c>
      <c r="FX226" s="0" t="n">
        <f aca="false">IF(AND($D226&lt;FY$1,$C226&gt;=FX$1),$I226,0)</f>
        <v>0</v>
      </c>
      <c r="FY226" s="0" t="n">
        <f aca="false">IF(AND($D226&lt;FZ$1,$C226&gt;=FY$1),$I226,0)</f>
        <v>0</v>
      </c>
      <c r="FZ226" s="0" t="n">
        <f aca="false">IF(AND($D226&lt;GA$1,$C226&gt;=FZ$1),$I226,0)</f>
        <v>0</v>
      </c>
      <c r="GA226" s="0" t="n">
        <f aca="false">IF(AND($D226&lt;GB$1,$C226&gt;=GA$1),$I226,0)</f>
        <v>0</v>
      </c>
      <c r="GB226" s="0" t="n">
        <f aca="false">IF(AND($D226&lt;GC$1,$C226&gt;=GB$1),$I226,0)</f>
        <v>0</v>
      </c>
      <c r="GC226" s="0" t="n">
        <f aca="false">IF(AND($D226&lt;GD$1,$C226&gt;=GC$1),$I226,0)</f>
        <v>0</v>
      </c>
      <c r="GD226" s="0" t="n">
        <f aca="false">IF(AND($D226&lt;GE$1,$C226&gt;=GD$1),$I226,0)</f>
        <v>0</v>
      </c>
      <c r="GE226" s="0" t="n">
        <f aca="false">IF(AND($D226&lt;GF$1,$C226&gt;=GE$1),$I226,0)</f>
        <v>0</v>
      </c>
      <c r="GF226" s="0" t="n">
        <f aca="false">IF(AND($D226&lt;GG$1,$C226&gt;=GF$1),$I226,0)</f>
        <v>0</v>
      </c>
      <c r="GG226" s="0" t="n">
        <f aca="false">IF(AND($D226&lt;GH$1,$C226&gt;=GG$1),$I226,0)</f>
        <v>0</v>
      </c>
      <c r="GH226" s="0" t="n">
        <f aca="false">IF(AND($D226&lt;GI$1,$C226&gt;=GH$1),$I226,0)</f>
        <v>0</v>
      </c>
      <c r="GI226" s="0" t="n">
        <f aca="false">IF(AND($D226&lt;GJ$1,$C226&gt;=GI$1),$I226,0)</f>
        <v>0</v>
      </c>
      <c r="GJ226" s="0" t="n">
        <f aca="false">IF(AND($D226&lt;GK$1,$C226&gt;=GJ$1),$I226,0)</f>
        <v>0</v>
      </c>
      <c r="GK226" s="0" t="n">
        <f aca="false">IF(AND($D226&lt;GL$1,$C226&gt;=GK$1),$I226,0)</f>
        <v>0</v>
      </c>
      <c r="GL226" s="0" t="n">
        <f aca="false">IF(AND($D226&lt;GM$1,$C226&gt;=GL$1),$I226,0)</f>
        <v>0</v>
      </c>
      <c r="GM226" s="0" t="n">
        <f aca="false">IF(AND($D226&lt;GN$1,$C226&gt;=GM$1),$I226,0)</f>
        <v>0</v>
      </c>
      <c r="GN226" s="0" t="n">
        <f aca="false">IF(AND($D226&lt;GO$1,$C226&gt;=GN$1),$I226,0)</f>
        <v>0</v>
      </c>
      <c r="GO226" s="0" t="n">
        <f aca="false">IF(AND($D226&lt;GP$1,$C226&gt;=GO$1),$I226,0)</f>
        <v>0</v>
      </c>
      <c r="GP226" s="0" t="n">
        <f aca="false">IF(AND($D226&lt;GQ$1,$C226&gt;=GP$1),$I226,0)</f>
        <v>0</v>
      </c>
      <c r="GQ226" s="0" t="n">
        <f aca="false">IF(AND($D226&lt;GR$1,$C226&gt;=GQ$1),$I226,0)</f>
        <v>0</v>
      </c>
      <c r="GR226" s="0" t="n">
        <f aca="false">IF(AND($D226&lt;GS$1,$C226&gt;=GR$1),$I226,0)</f>
        <v>0</v>
      </c>
      <c r="GS226" s="0" t="n">
        <f aca="false">IF(AND($D226&lt;GT$1,$C226&gt;=GS$1),$I226,0)</f>
        <v>0</v>
      </c>
    </row>
    <row r="227" customFormat="false" ht="12.75" hidden="false" customHeight="false" outlineLevel="0" collapsed="false">
      <c r="A227" s="1" t="n">
        <v>38678</v>
      </c>
      <c r="B227" s="0" t="n">
        <v>1254.85</v>
      </c>
      <c r="C227" s="0" t="n">
        <v>1261.9</v>
      </c>
      <c r="D227" s="0" t="n">
        <v>1251.4</v>
      </c>
      <c r="E227" s="0" t="n">
        <v>1261.23</v>
      </c>
      <c r="F227" s="0" t="n">
        <v>2291419904</v>
      </c>
      <c r="G227" s="0" t="n">
        <v>1261.23</v>
      </c>
      <c r="H227" s="0" t="n">
        <f aca="false">H228+1</f>
        <v>164</v>
      </c>
      <c r="I227" s="0" t="n">
        <f aca="false">0.008*POWER((1-0.008),H227)/0.008</f>
        <v>0.267863928107796</v>
      </c>
      <c r="J227" s="0" t="n">
        <f aca="false">IF(AND($D227&lt;K$1,$C227&gt;=J$1),$I227,0)</f>
        <v>0</v>
      </c>
      <c r="K227" s="0" t="n">
        <f aca="false">IF(AND($D227&lt;L$1,$C227&gt;=K$1),$I227,0)</f>
        <v>0</v>
      </c>
      <c r="L227" s="0" t="n">
        <f aca="false">IF(AND($D227&lt;M$1,$C227&gt;=L$1),$I227,0)</f>
        <v>0</v>
      </c>
      <c r="M227" s="0" t="n">
        <f aca="false">IF(AND($D227&lt;N$1,$C227&gt;=M$1),$I227,0)</f>
        <v>0</v>
      </c>
      <c r="N227" s="0" t="n">
        <f aca="false">IF(AND($D227&lt;O$1,$C227&gt;=N$1),$I227,0)</f>
        <v>0</v>
      </c>
      <c r="O227" s="0" t="n">
        <f aca="false">IF(AND($D227&lt;P$1,$C227&gt;=O$1),$I227,0)</f>
        <v>0</v>
      </c>
      <c r="P227" s="0" t="n">
        <f aca="false">IF(AND($D227&lt;Q$1,$C227&gt;=P$1),$I227,0)</f>
        <v>0</v>
      </c>
      <c r="Q227" s="0" t="n">
        <f aca="false">IF(AND($D227&lt;R$1,$C227&gt;=Q$1),$I227,0)</f>
        <v>0</v>
      </c>
      <c r="R227" s="0" t="n">
        <f aca="false">IF(AND($D227&lt;S$1,$C227&gt;=R$1),$I227,0)</f>
        <v>0</v>
      </c>
      <c r="S227" s="0" t="n">
        <f aca="false">IF(AND($D227&lt;T$1,$C227&gt;=S$1),$I227,0)</f>
        <v>0</v>
      </c>
      <c r="T227" s="0" t="n">
        <f aca="false">IF(AND($D227&lt;U$1,$C227&gt;=T$1),$I227,0)</f>
        <v>0</v>
      </c>
      <c r="U227" s="0" t="n">
        <f aca="false">IF(AND($D227&lt;V$1,$C227&gt;=U$1),$I227,0)</f>
        <v>0</v>
      </c>
      <c r="V227" s="0" t="n">
        <f aca="false">IF(AND($D227&lt;W$1,$C227&gt;=V$1),$I227,0)</f>
        <v>0</v>
      </c>
      <c r="W227" s="0" t="n">
        <f aca="false">IF(AND($D227&lt;X$1,$C227&gt;=W$1),$I227,0)</f>
        <v>0</v>
      </c>
      <c r="X227" s="0" t="n">
        <f aca="false">IF(AND($D227&lt;Y$1,$C227&gt;=X$1),$I227,0)</f>
        <v>0</v>
      </c>
      <c r="Y227" s="0" t="n">
        <f aca="false">IF(AND($D227&lt;Z$1,$C227&gt;=Y$1),$I227,0)</f>
        <v>0</v>
      </c>
      <c r="Z227" s="0" t="n">
        <f aca="false">IF(AND($D227&lt;AA$1,$C227&gt;=Z$1),$I227,0)</f>
        <v>0</v>
      </c>
      <c r="AA227" s="0" t="n">
        <f aca="false">IF(AND($D227&lt;AB$1,$C227&gt;=AA$1),$I227,0)</f>
        <v>0</v>
      </c>
      <c r="AB227" s="0" t="n">
        <f aca="false">IF(AND($D227&lt;AC$1,$C227&gt;=AB$1),$I227,0)</f>
        <v>0</v>
      </c>
      <c r="AC227" s="0" t="n">
        <f aca="false">IF(AND($D227&lt;AD$1,$C227&gt;=AC$1),$I227,0)</f>
        <v>0</v>
      </c>
      <c r="AD227" s="0" t="n">
        <f aca="false">IF(AND($D227&lt;AE$1,$C227&gt;=AD$1),$I227,0)</f>
        <v>0</v>
      </c>
      <c r="AE227" s="0" t="n">
        <f aca="false">IF(AND($D227&lt;AF$1,$C227&gt;=AE$1),$I227,0)</f>
        <v>0</v>
      </c>
      <c r="AF227" s="0" t="n">
        <f aca="false">IF(AND($D227&lt;AG$1,$C227&gt;=AF$1),$I227,0)</f>
        <v>0</v>
      </c>
      <c r="AG227" s="0" t="n">
        <f aca="false">IF(AND($D227&lt;AH$1,$C227&gt;=AG$1),$I227,0)</f>
        <v>0</v>
      </c>
      <c r="AH227" s="0" t="n">
        <f aca="false">IF(AND($D227&lt;AI$1,$C227&gt;=AH$1),$I227,0)</f>
        <v>0</v>
      </c>
      <c r="AI227" s="0" t="n">
        <f aca="false">IF(AND($D227&lt;AJ$1,$C227&gt;=AI$1),$I227,0)</f>
        <v>0</v>
      </c>
      <c r="AJ227" s="0" t="n">
        <f aca="false">IF(AND($D227&lt;AK$1,$C227&gt;=AJ$1),$I227,0)</f>
        <v>0</v>
      </c>
      <c r="AK227" s="0" t="n">
        <f aca="false">IF(AND($D227&lt;AL$1,$C227&gt;=AK$1),$I227,0)</f>
        <v>0</v>
      </c>
      <c r="AL227" s="0" t="n">
        <f aca="false">IF(AND($D227&lt;AM$1,$C227&gt;=AL$1),$I227,0)</f>
        <v>0</v>
      </c>
      <c r="AM227" s="0" t="n">
        <f aca="false">IF(AND($D227&lt;AN$1,$C227&gt;=AM$1),$I227,0)</f>
        <v>0</v>
      </c>
      <c r="AN227" s="0" t="n">
        <f aca="false">IF(AND($D227&lt;AO$1,$C227&gt;=AN$1),$I227,0)</f>
        <v>0</v>
      </c>
      <c r="AO227" s="0" t="n">
        <f aca="false">IF(AND($D227&lt;AP$1,$C227&gt;=AO$1),$I227,0)</f>
        <v>0</v>
      </c>
      <c r="AP227" s="0" t="n">
        <f aca="false">IF(AND($D227&lt;AQ$1,$C227&gt;=AP$1),$I227,0)</f>
        <v>0</v>
      </c>
      <c r="AQ227" s="0" t="n">
        <f aca="false">IF(AND($D227&lt;AR$1,$C227&gt;=AQ$1),$I227,0)</f>
        <v>0</v>
      </c>
      <c r="AR227" s="0" t="n">
        <f aca="false">IF(AND($D227&lt;AS$1,$C227&gt;=AR$1),$I227,0)</f>
        <v>0</v>
      </c>
      <c r="AS227" s="0" t="n">
        <f aca="false">IF(AND($D227&lt;AT$1,$C227&gt;=AS$1),$I227,0)</f>
        <v>0</v>
      </c>
      <c r="AT227" s="0" t="n">
        <f aca="false">IF(AND($D227&lt;AU$1,$C227&gt;=AT$1),$I227,0)</f>
        <v>0</v>
      </c>
      <c r="AU227" s="0" t="n">
        <f aca="false">IF(AND($D227&lt;AV$1,$C227&gt;=AU$1),$I227,0)</f>
        <v>0</v>
      </c>
      <c r="AV227" s="0" t="n">
        <f aca="false">IF(AND($D227&lt;AW$1,$C227&gt;=AV$1),$I227,0)</f>
        <v>0</v>
      </c>
      <c r="AW227" s="0" t="n">
        <f aca="false">IF(AND($D227&lt;AX$1,$C227&gt;=AW$1),$I227,0)</f>
        <v>0</v>
      </c>
      <c r="AX227" s="0" t="n">
        <f aca="false">IF(AND($D227&lt;AY$1,$C227&gt;=AX$1),$I227,0)</f>
        <v>0</v>
      </c>
      <c r="AY227" s="0" t="n">
        <f aca="false">IF(AND($D227&lt;AZ$1,$C227&gt;=AY$1),$I227,0)</f>
        <v>0</v>
      </c>
      <c r="AZ227" s="0" t="n">
        <f aca="false">IF(AND($D227&lt;BA$1,$C227&gt;=AZ$1),$I227,0)</f>
        <v>0</v>
      </c>
      <c r="BA227" s="0" t="n">
        <f aca="false">IF(AND($D227&lt;BB$1,$C227&gt;=BA$1),$I227,0)</f>
        <v>0</v>
      </c>
      <c r="BB227" s="0" t="n">
        <f aca="false">IF(AND($D227&lt;BC$1,$C227&gt;=BB$1),$I227,0)</f>
        <v>0</v>
      </c>
      <c r="BC227" s="0" t="n">
        <f aca="false">IF(AND($D227&lt;BD$1,$C227&gt;=BC$1),$I227,0)</f>
        <v>0</v>
      </c>
      <c r="BD227" s="0" t="n">
        <f aca="false">IF(AND($D227&lt;BE$1,$C227&gt;=BD$1),$I227,0)</f>
        <v>0</v>
      </c>
      <c r="BE227" s="0" t="n">
        <f aca="false">IF(AND($D227&lt;BF$1,$C227&gt;=BE$1),$I227,0)</f>
        <v>0</v>
      </c>
      <c r="BF227" s="0" t="n">
        <f aca="false">IF(AND($D227&lt;BG$1,$C227&gt;=BF$1),$I227,0)</f>
        <v>0</v>
      </c>
      <c r="BG227" s="0" t="n">
        <f aca="false">IF(AND($D227&lt;BH$1,$C227&gt;=BG$1),$I227,0)</f>
        <v>0</v>
      </c>
      <c r="BH227" s="0" t="n">
        <f aca="false">IF(AND($D227&lt;BI$1,$C227&gt;=BH$1),$I227,0)</f>
        <v>0</v>
      </c>
      <c r="BI227" s="0" t="n">
        <f aca="false">IF(AND($D227&lt;BJ$1,$C227&gt;=BI$1),$I227,0)</f>
        <v>0</v>
      </c>
      <c r="BJ227" s="0" t="n">
        <f aca="false">IF(AND($D227&lt;BK$1,$C227&gt;=BJ$1),$I227,0)</f>
        <v>0</v>
      </c>
      <c r="BK227" s="0" t="n">
        <f aca="false">IF(AND($D227&lt;BL$1,$C227&gt;=BK$1),$I227,0)</f>
        <v>0</v>
      </c>
      <c r="BL227" s="0" t="n">
        <f aca="false">IF(AND($D227&lt;BM$1,$C227&gt;=BL$1),$I227,0)</f>
        <v>0</v>
      </c>
      <c r="BM227" s="0" t="n">
        <f aca="false">IF(AND($D227&lt;BN$1,$C227&gt;=BM$1),$I227,0)</f>
        <v>0</v>
      </c>
      <c r="BN227" s="0" t="n">
        <f aca="false">IF(AND($D227&lt;BO$1,$C227&gt;=BN$1),$I227,0)</f>
        <v>0</v>
      </c>
      <c r="BO227" s="0" t="n">
        <f aca="false">IF(AND($D227&lt;BP$1,$C227&gt;=BO$1),$I227,0)</f>
        <v>0</v>
      </c>
      <c r="BP227" s="0" t="n">
        <f aca="false">IF(AND($D227&lt;BQ$1,$C227&gt;=BP$1),$I227,0)</f>
        <v>0</v>
      </c>
      <c r="BQ227" s="0" t="n">
        <f aca="false">IF(AND($D227&lt;BR$1,$C227&gt;=BQ$1),$I227,0)</f>
        <v>0</v>
      </c>
      <c r="BR227" s="0" t="n">
        <f aca="false">IF(AND($D227&lt;BS$1,$C227&gt;=BR$1),$I227,0)</f>
        <v>0</v>
      </c>
      <c r="BS227" s="0" t="n">
        <f aca="false">IF(AND($D227&lt;BT$1,$C227&gt;=BS$1),$I227,0)</f>
        <v>0</v>
      </c>
      <c r="BT227" s="0" t="n">
        <f aca="false">IF(AND($D227&lt;BU$1,$C227&gt;=BT$1),$I227,0)</f>
        <v>0</v>
      </c>
      <c r="BU227" s="0" t="n">
        <f aca="false">IF(AND($D227&lt;BV$1,$C227&gt;=BU$1),$I227,0)</f>
        <v>0</v>
      </c>
      <c r="BV227" s="0" t="n">
        <f aca="false">IF(AND($D227&lt;BW$1,$C227&gt;=BV$1),$I227,0)</f>
        <v>0</v>
      </c>
      <c r="BW227" s="0" t="n">
        <f aca="false">IF(AND($D227&lt;BX$1,$C227&gt;=BW$1),$I227,0)</f>
        <v>0</v>
      </c>
      <c r="BX227" s="0" t="n">
        <f aca="false">IF(AND($D227&lt;BY$1,$C227&gt;=BX$1),$I227,0)</f>
        <v>0</v>
      </c>
      <c r="BY227" s="0" t="n">
        <f aca="false">IF(AND($D227&lt;BZ$1,$C227&gt;=BY$1),$I227,0)</f>
        <v>0</v>
      </c>
      <c r="BZ227" s="0" t="n">
        <f aca="false">IF(AND($D227&lt;CA$1,$C227&gt;=BZ$1),$I227,0)</f>
        <v>0</v>
      </c>
      <c r="CA227" s="0" t="n">
        <f aca="false">IF(AND($D227&lt;CB$1,$C227&gt;=CA$1),$I227,0)</f>
        <v>0</v>
      </c>
      <c r="CB227" s="0" t="n">
        <f aca="false">IF(AND($D227&lt;CC$1,$C227&gt;=CB$1),$I227,0)</f>
        <v>0</v>
      </c>
      <c r="CC227" s="0" t="n">
        <f aca="false">IF(AND($D227&lt;CD$1,$C227&gt;=CC$1),$I227,0)</f>
        <v>0</v>
      </c>
      <c r="CD227" s="0" t="n">
        <f aca="false">IF(AND($D227&lt;CE$1,$C227&gt;=CD$1),$I227,0)</f>
        <v>0</v>
      </c>
      <c r="CE227" s="0" t="n">
        <f aca="false">IF(AND($D227&lt;CF$1,$C227&gt;=CE$1),$I227,0)</f>
        <v>0</v>
      </c>
      <c r="CF227" s="0" t="n">
        <f aca="false">IF(AND($D227&lt;CG$1,$C227&gt;=CF$1),$I227,0)</f>
        <v>0</v>
      </c>
      <c r="CG227" s="0" t="n">
        <f aca="false">IF(AND($D227&lt;CH$1,$C227&gt;=CG$1),$I227,0)</f>
        <v>0</v>
      </c>
      <c r="CH227" s="0" t="n">
        <f aca="false">IF(AND($D227&lt;CI$1,$C227&gt;=CH$1),$I227,0)</f>
        <v>0</v>
      </c>
      <c r="CI227" s="0" t="n">
        <f aca="false">IF(AND($D227&lt;CJ$1,$C227&gt;=CI$1),$I227,0)</f>
        <v>0</v>
      </c>
      <c r="CJ227" s="0" t="n">
        <f aca="false">IF(AND($D227&lt;CK$1,$C227&gt;=CJ$1),$I227,0)</f>
        <v>0</v>
      </c>
      <c r="CK227" s="0" t="n">
        <f aca="false">IF(AND($D227&lt;CL$1,$C227&gt;=CK$1),$I227,0)</f>
        <v>0</v>
      </c>
      <c r="CL227" s="0" t="n">
        <f aca="false">IF(AND($D227&lt;CM$1,$C227&gt;=CL$1),$I227,0)</f>
        <v>0</v>
      </c>
      <c r="CM227" s="0" t="n">
        <f aca="false">IF(AND($D227&lt;CN$1,$C227&gt;=CM$1),$I227,0)</f>
        <v>0</v>
      </c>
      <c r="CN227" s="0" t="n">
        <f aca="false">IF(AND($D227&lt;CO$1,$C227&gt;=CN$1),$I227,0)</f>
        <v>0</v>
      </c>
      <c r="CO227" s="0" t="n">
        <f aca="false">IF(AND($D227&lt;CP$1,$C227&gt;=CO$1),$I227,0)</f>
        <v>0</v>
      </c>
      <c r="CP227" s="0" t="n">
        <f aca="false">IF(AND($D227&lt;CQ$1,$C227&gt;=CP$1),$I227,0)</f>
        <v>0</v>
      </c>
      <c r="CQ227" s="0" t="n">
        <f aca="false">IF(AND($D227&lt;CR$1,$C227&gt;=CQ$1),$I227,0)</f>
        <v>0</v>
      </c>
      <c r="CR227" s="0" t="n">
        <f aca="false">IF(AND($D227&lt;CS$1,$C227&gt;=CR$1),$I227,0)</f>
        <v>0</v>
      </c>
      <c r="CS227" s="0" t="n">
        <f aca="false">IF(AND($D227&lt;CT$1,$C227&gt;=CS$1),$I227,0)</f>
        <v>0</v>
      </c>
      <c r="CT227" s="0" t="n">
        <f aca="false">IF(AND($D227&lt;CU$1,$C227&gt;=CT$1),$I227,0)</f>
        <v>0</v>
      </c>
      <c r="CU227" s="0" t="n">
        <f aca="false">IF(AND($D227&lt;CV$1,$C227&gt;=CU$1),$I227,0)</f>
        <v>0</v>
      </c>
      <c r="CV227" s="0" t="n">
        <f aca="false">IF(AND($D227&lt;CW$1,$C227&gt;=CV$1),$I227,0)</f>
        <v>0</v>
      </c>
      <c r="CW227" s="0" t="n">
        <f aca="false">IF(AND($D227&lt;CX$1,$C227&gt;=CW$1),$I227,0)</f>
        <v>0</v>
      </c>
      <c r="CX227" s="0" t="n">
        <f aca="false">IF(AND($D227&lt;CY$1,$C227&gt;=CX$1),$I227,0)</f>
        <v>0</v>
      </c>
      <c r="CY227" s="0" t="n">
        <f aca="false">IF(AND($D227&lt;CZ$1,$C227&gt;=CY$1),$I227,0)</f>
        <v>0</v>
      </c>
      <c r="CZ227" s="0" t="n">
        <f aca="false">IF(AND($D227&lt;DA$1,$C227&gt;=CZ$1),$I227,0)</f>
        <v>0</v>
      </c>
      <c r="DA227" s="0" t="n">
        <f aca="false">IF(AND($D227&lt;DB$1,$C227&gt;=DA$1),$I227,0)</f>
        <v>0</v>
      </c>
      <c r="DB227" s="0" t="n">
        <f aca="false">IF(AND($D227&lt;DC$1,$C227&gt;=DB$1),$I227,0)</f>
        <v>0</v>
      </c>
      <c r="DC227" s="0" t="n">
        <f aca="false">IF(AND($D227&lt;DD$1,$C227&gt;=DC$1),$I227,0)</f>
        <v>0</v>
      </c>
      <c r="DD227" s="0" t="n">
        <f aca="false">IF(AND($D227&lt;DE$1,$C227&gt;=DD$1),$I227,0)</f>
        <v>0</v>
      </c>
      <c r="DE227" s="0" t="n">
        <f aca="false">IF(AND($D227&lt;DF$1,$C227&gt;=DE$1),$I227,0)</f>
        <v>0</v>
      </c>
      <c r="DF227" s="0" t="n">
        <f aca="false">IF(AND($D227&lt;DG$1,$C227&gt;=DF$1),$I227,0)</f>
        <v>0</v>
      </c>
      <c r="DG227" s="0" t="n">
        <f aca="false">IF(AND($D227&lt;DH$1,$C227&gt;=DG$1),$I227,0)</f>
        <v>0</v>
      </c>
      <c r="DH227" s="0" t="n">
        <f aca="false">IF(AND($D227&lt;DI$1,$C227&gt;=DH$1),$I227,0)</f>
        <v>0</v>
      </c>
      <c r="DI227" s="0" t="n">
        <f aca="false">IF(AND($D227&lt;DJ$1,$C227&gt;=DI$1),$I227,0)</f>
        <v>0</v>
      </c>
      <c r="DJ227" s="0" t="n">
        <f aca="false">IF(AND($D227&lt;DK$1,$C227&gt;=DJ$1),$I227,0)</f>
        <v>0</v>
      </c>
      <c r="DK227" s="0" t="n">
        <f aca="false">IF(AND($D227&lt;DL$1,$C227&gt;=DK$1),$I227,0)</f>
        <v>0</v>
      </c>
      <c r="DL227" s="0" t="n">
        <f aca="false">IF(AND($D227&lt;DM$1,$C227&gt;=DL$1),$I227,0)</f>
        <v>0</v>
      </c>
      <c r="DM227" s="0" t="n">
        <f aca="false">IF(AND($D227&lt;DN$1,$C227&gt;=DM$1),$I227,0)</f>
        <v>0</v>
      </c>
      <c r="DN227" s="0" t="n">
        <f aca="false">IF(AND($D227&lt;DO$1,$C227&gt;=DN$1),$I227,0)</f>
        <v>0</v>
      </c>
      <c r="DO227" s="0" t="n">
        <f aca="false">IF(AND($D227&lt;DP$1,$C227&gt;=DO$1),$I227,0)</f>
        <v>0</v>
      </c>
      <c r="DP227" s="0" t="n">
        <f aca="false">IF(AND($D227&lt;DQ$1,$C227&gt;=DP$1),$I227,0)</f>
        <v>0</v>
      </c>
      <c r="DQ227" s="0" t="n">
        <f aca="false">IF(AND($D227&lt;DR$1,$C227&gt;=DQ$1),$I227,0)</f>
        <v>0</v>
      </c>
      <c r="DR227" s="0" t="n">
        <f aca="false">IF(AND($D227&lt;DS$1,$C227&gt;=DR$1),$I227,0)</f>
        <v>0</v>
      </c>
      <c r="DS227" s="0" t="n">
        <f aca="false">IF(AND($D227&lt;DT$1,$C227&gt;=DS$1),$I227,0)</f>
        <v>0</v>
      </c>
      <c r="DT227" s="0" t="n">
        <f aca="false">IF(AND($D227&lt;DU$1,$C227&gt;=DT$1),$I227,0)</f>
        <v>0</v>
      </c>
      <c r="DU227" s="0" t="n">
        <f aca="false">IF(AND($D227&lt;DV$1,$C227&gt;=DU$1),$I227,0)</f>
        <v>0.267863928107796</v>
      </c>
      <c r="DV227" s="0" t="n">
        <f aca="false">IF(AND($D227&lt;DW$1,$C227&gt;=DV$1),$I227,0)</f>
        <v>0.267863928107796</v>
      </c>
      <c r="DW227" s="0" t="n">
        <f aca="false">IF(AND($D227&lt;DX$1,$C227&gt;=DW$1),$I227,0)</f>
        <v>0.267863928107796</v>
      </c>
      <c r="DX227" s="0" t="n">
        <f aca="false">IF(AND($D227&lt;DY$1,$C227&gt;=DX$1),$I227,0)</f>
        <v>0.267863928107796</v>
      </c>
      <c r="DY227" s="0" t="n">
        <f aca="false">IF(AND($D227&lt;DZ$1,$C227&gt;=DY$1),$I227,0)</f>
        <v>0.267863928107796</v>
      </c>
      <c r="DZ227" s="0" t="n">
        <f aca="false">IF(AND($D227&lt;EA$1,$C227&gt;=DZ$1),$I227,0)</f>
        <v>0.267863928107796</v>
      </c>
      <c r="EA227" s="0" t="n">
        <f aca="false">IF(AND($D227&lt;EB$1,$C227&gt;=EA$1),$I227,0)</f>
        <v>0.267863928107796</v>
      </c>
      <c r="EB227" s="0" t="n">
        <f aca="false">IF(AND($D227&lt;EC$1,$C227&gt;=EB$1),$I227,0)</f>
        <v>0.267863928107796</v>
      </c>
      <c r="EC227" s="0" t="n">
        <f aca="false">IF(AND($D227&lt;ED$1,$C227&gt;=EC$1),$I227,0)</f>
        <v>0.267863928107796</v>
      </c>
      <c r="ED227" s="0" t="n">
        <f aca="false">IF(AND($D227&lt;EE$1,$C227&gt;=ED$1),$I227,0)</f>
        <v>0.267863928107796</v>
      </c>
      <c r="EE227" s="0" t="n">
        <f aca="false">IF(AND($D227&lt;EF$1,$C227&gt;=EE$1),$I227,0)</f>
        <v>0.267863928107796</v>
      </c>
      <c r="EF227" s="0" t="n">
        <f aca="false">IF(AND($D227&lt;EG$1,$C227&gt;=EF$1),$I227,0)</f>
        <v>0</v>
      </c>
      <c r="EG227" s="0" t="n">
        <f aca="false">IF(AND($D227&lt;EH$1,$C227&gt;=EG$1),$I227,0)</f>
        <v>0</v>
      </c>
      <c r="EH227" s="0" t="n">
        <f aca="false">IF(AND($D227&lt;EI$1,$C227&gt;=EH$1),$I227,0)</f>
        <v>0</v>
      </c>
      <c r="EI227" s="0" t="n">
        <f aca="false">IF(AND($D227&lt;EJ$1,$C227&gt;=EI$1),$I227,0)</f>
        <v>0</v>
      </c>
      <c r="EJ227" s="0" t="n">
        <f aca="false">IF(AND($D227&lt;EK$1,$C227&gt;=EJ$1),$I227,0)</f>
        <v>0</v>
      </c>
      <c r="EK227" s="0" t="n">
        <f aca="false">IF(AND($D227&lt;EL$1,$C227&gt;=EK$1),$I227,0)</f>
        <v>0</v>
      </c>
      <c r="EL227" s="0" t="n">
        <f aca="false">IF(AND($D227&lt;EM$1,$C227&gt;=EL$1),$I227,0)</f>
        <v>0</v>
      </c>
      <c r="EM227" s="0" t="n">
        <f aca="false">IF(AND($D227&lt;EN$1,$C227&gt;=EM$1),$I227,0)</f>
        <v>0</v>
      </c>
      <c r="EN227" s="0" t="n">
        <f aca="false">IF(AND($D227&lt;EO$1,$C227&gt;=EN$1),$I227,0)</f>
        <v>0</v>
      </c>
      <c r="EO227" s="0" t="n">
        <f aca="false">IF(AND($D227&lt;EP$1,$C227&gt;=EO$1),$I227,0)</f>
        <v>0</v>
      </c>
      <c r="EP227" s="0" t="n">
        <f aca="false">IF(AND($D227&lt;EQ$1,$C227&gt;=EP$1),$I227,0)</f>
        <v>0</v>
      </c>
      <c r="EQ227" s="0" t="n">
        <f aca="false">IF(AND($D227&lt;ER$1,$C227&gt;=EQ$1),$I227,0)</f>
        <v>0</v>
      </c>
      <c r="ER227" s="0" t="n">
        <f aca="false">IF(AND($D227&lt;ES$1,$C227&gt;=ER$1),$I227,0)</f>
        <v>0</v>
      </c>
      <c r="ES227" s="0" t="n">
        <f aca="false">IF(AND($D227&lt;ET$1,$C227&gt;=ES$1),$I227,0)</f>
        <v>0</v>
      </c>
      <c r="ET227" s="0" t="n">
        <f aca="false">IF(AND($D227&lt;EU$1,$C227&gt;=ET$1),$I227,0)</f>
        <v>0</v>
      </c>
      <c r="EU227" s="0" t="n">
        <f aca="false">IF(AND($D227&lt;EV$1,$C227&gt;=EU$1),$I227,0)</f>
        <v>0</v>
      </c>
      <c r="EV227" s="0" t="n">
        <f aca="false">IF(AND($D227&lt;EW$1,$C227&gt;=EV$1),$I227,0)</f>
        <v>0</v>
      </c>
      <c r="EW227" s="0" t="n">
        <f aca="false">IF(AND($D227&lt;EX$1,$C227&gt;=EW$1),$I227,0)</f>
        <v>0</v>
      </c>
      <c r="EX227" s="0" t="n">
        <f aca="false">IF(AND($D227&lt;EY$1,$C227&gt;=EX$1),$I227,0)</f>
        <v>0</v>
      </c>
      <c r="EY227" s="0" t="n">
        <f aca="false">IF(AND($D227&lt;EZ$1,$C227&gt;=EY$1),$I227,0)</f>
        <v>0</v>
      </c>
      <c r="EZ227" s="0" t="n">
        <f aca="false">IF(AND($D227&lt;FA$1,$C227&gt;=EZ$1),$I227,0)</f>
        <v>0</v>
      </c>
      <c r="FA227" s="0" t="n">
        <f aca="false">IF(AND($D227&lt;FB$1,$C227&gt;=FA$1),$I227,0)</f>
        <v>0</v>
      </c>
      <c r="FB227" s="0" t="n">
        <f aca="false">IF(AND($D227&lt;FC$1,$C227&gt;=FB$1),$I227,0)</f>
        <v>0</v>
      </c>
      <c r="FC227" s="0" t="n">
        <f aca="false">IF(AND($D227&lt;FD$1,$C227&gt;=FC$1),$I227,0)</f>
        <v>0</v>
      </c>
      <c r="FD227" s="0" t="n">
        <f aca="false">IF(AND($D227&lt;FE$1,$C227&gt;=FD$1),$I227,0)</f>
        <v>0</v>
      </c>
      <c r="FE227" s="0" t="n">
        <f aca="false">IF(AND($D227&lt;FF$1,$C227&gt;=FE$1),$I227,0)</f>
        <v>0</v>
      </c>
      <c r="FF227" s="0" t="n">
        <f aca="false">IF(AND($D227&lt;FG$1,$C227&gt;=FF$1),$I227,0)</f>
        <v>0</v>
      </c>
      <c r="FG227" s="0" t="n">
        <f aca="false">IF(AND($D227&lt;FH$1,$C227&gt;=FG$1),$I227,0)</f>
        <v>0</v>
      </c>
      <c r="FH227" s="0" t="n">
        <f aca="false">IF(AND($D227&lt;FI$1,$C227&gt;=FH$1),$I227,0)</f>
        <v>0</v>
      </c>
      <c r="FI227" s="0" t="n">
        <f aca="false">IF(AND($D227&lt;FJ$1,$C227&gt;=FI$1),$I227,0)</f>
        <v>0</v>
      </c>
      <c r="FJ227" s="0" t="n">
        <f aca="false">IF(AND($D227&lt;FK$1,$C227&gt;=FJ$1),$I227,0)</f>
        <v>0</v>
      </c>
      <c r="FK227" s="0" t="n">
        <f aca="false">IF(AND($D227&lt;FL$1,$C227&gt;=FK$1),$I227,0)</f>
        <v>0</v>
      </c>
      <c r="FL227" s="0" t="n">
        <f aca="false">IF(AND($D227&lt;FM$1,$C227&gt;=FL$1),$I227,0)</f>
        <v>0</v>
      </c>
      <c r="FM227" s="0" t="n">
        <f aca="false">IF(AND($D227&lt;FN$1,$C227&gt;=FM$1),$I227,0)</f>
        <v>0</v>
      </c>
      <c r="FN227" s="0" t="n">
        <f aca="false">IF(AND($D227&lt;FO$1,$C227&gt;=FN$1),$I227,0)</f>
        <v>0</v>
      </c>
      <c r="FO227" s="0" t="n">
        <f aca="false">IF(AND($D227&lt;FP$1,$C227&gt;=FO$1),$I227,0)</f>
        <v>0</v>
      </c>
      <c r="FP227" s="0" t="n">
        <f aca="false">IF(AND($D227&lt;FQ$1,$C227&gt;=FP$1),$I227,0)</f>
        <v>0</v>
      </c>
      <c r="FQ227" s="0" t="n">
        <f aca="false">IF(AND($D227&lt;FR$1,$C227&gt;=FQ$1),$I227,0)</f>
        <v>0</v>
      </c>
      <c r="FR227" s="0" t="n">
        <f aca="false">IF(AND($D227&lt;FS$1,$C227&gt;=FR$1),$I227,0)</f>
        <v>0</v>
      </c>
      <c r="FS227" s="0" t="n">
        <f aca="false">IF(AND($D227&lt;FT$1,$C227&gt;=FS$1),$I227,0)</f>
        <v>0</v>
      </c>
      <c r="FT227" s="0" t="n">
        <f aca="false">IF(AND($D227&lt;FU$1,$C227&gt;=FT$1),$I227,0)</f>
        <v>0</v>
      </c>
      <c r="FU227" s="0" t="n">
        <f aca="false">IF(AND($D227&lt;FV$1,$C227&gt;=FU$1),$I227,0)</f>
        <v>0</v>
      </c>
      <c r="FV227" s="0" t="n">
        <f aca="false">IF(AND($D227&lt;FW$1,$C227&gt;=FV$1),$I227,0)</f>
        <v>0</v>
      </c>
      <c r="FW227" s="0" t="n">
        <f aca="false">IF(AND($D227&lt;FX$1,$C227&gt;=FW$1),$I227,0)</f>
        <v>0</v>
      </c>
      <c r="FX227" s="0" t="n">
        <f aca="false">IF(AND($D227&lt;FY$1,$C227&gt;=FX$1),$I227,0)</f>
        <v>0</v>
      </c>
      <c r="FY227" s="0" t="n">
        <f aca="false">IF(AND($D227&lt;FZ$1,$C227&gt;=FY$1),$I227,0)</f>
        <v>0</v>
      </c>
      <c r="FZ227" s="0" t="n">
        <f aca="false">IF(AND($D227&lt;GA$1,$C227&gt;=FZ$1),$I227,0)</f>
        <v>0</v>
      </c>
      <c r="GA227" s="0" t="n">
        <f aca="false">IF(AND($D227&lt;GB$1,$C227&gt;=GA$1),$I227,0)</f>
        <v>0</v>
      </c>
      <c r="GB227" s="0" t="n">
        <f aca="false">IF(AND($D227&lt;GC$1,$C227&gt;=GB$1),$I227,0)</f>
        <v>0</v>
      </c>
      <c r="GC227" s="0" t="n">
        <f aca="false">IF(AND($D227&lt;GD$1,$C227&gt;=GC$1),$I227,0)</f>
        <v>0</v>
      </c>
      <c r="GD227" s="0" t="n">
        <f aca="false">IF(AND($D227&lt;GE$1,$C227&gt;=GD$1),$I227,0)</f>
        <v>0</v>
      </c>
      <c r="GE227" s="0" t="n">
        <f aca="false">IF(AND($D227&lt;GF$1,$C227&gt;=GE$1),$I227,0)</f>
        <v>0</v>
      </c>
      <c r="GF227" s="0" t="n">
        <f aca="false">IF(AND($D227&lt;GG$1,$C227&gt;=GF$1),$I227,0)</f>
        <v>0</v>
      </c>
      <c r="GG227" s="0" t="n">
        <f aca="false">IF(AND($D227&lt;GH$1,$C227&gt;=GG$1),$I227,0)</f>
        <v>0</v>
      </c>
      <c r="GH227" s="0" t="n">
        <f aca="false">IF(AND($D227&lt;GI$1,$C227&gt;=GH$1),$I227,0)</f>
        <v>0</v>
      </c>
      <c r="GI227" s="0" t="n">
        <f aca="false">IF(AND($D227&lt;GJ$1,$C227&gt;=GI$1),$I227,0)</f>
        <v>0</v>
      </c>
      <c r="GJ227" s="0" t="n">
        <f aca="false">IF(AND($D227&lt;GK$1,$C227&gt;=GJ$1),$I227,0)</f>
        <v>0</v>
      </c>
      <c r="GK227" s="0" t="n">
        <f aca="false">IF(AND($D227&lt;GL$1,$C227&gt;=GK$1),$I227,0)</f>
        <v>0</v>
      </c>
      <c r="GL227" s="0" t="n">
        <f aca="false">IF(AND($D227&lt;GM$1,$C227&gt;=GL$1),$I227,0)</f>
        <v>0</v>
      </c>
      <c r="GM227" s="0" t="n">
        <f aca="false">IF(AND($D227&lt;GN$1,$C227&gt;=GM$1),$I227,0)</f>
        <v>0</v>
      </c>
      <c r="GN227" s="0" t="n">
        <f aca="false">IF(AND($D227&lt;GO$1,$C227&gt;=GN$1),$I227,0)</f>
        <v>0</v>
      </c>
      <c r="GO227" s="0" t="n">
        <f aca="false">IF(AND($D227&lt;GP$1,$C227&gt;=GO$1),$I227,0)</f>
        <v>0</v>
      </c>
      <c r="GP227" s="0" t="n">
        <f aca="false">IF(AND($D227&lt;GQ$1,$C227&gt;=GP$1),$I227,0)</f>
        <v>0</v>
      </c>
      <c r="GQ227" s="0" t="n">
        <f aca="false">IF(AND($D227&lt;GR$1,$C227&gt;=GQ$1),$I227,0)</f>
        <v>0</v>
      </c>
      <c r="GR227" s="0" t="n">
        <f aca="false">IF(AND($D227&lt;GS$1,$C227&gt;=GR$1),$I227,0)</f>
        <v>0</v>
      </c>
      <c r="GS227" s="0" t="n">
        <f aca="false">IF(AND($D227&lt;GT$1,$C227&gt;=GS$1),$I227,0)</f>
        <v>0</v>
      </c>
    </row>
    <row r="228" customFormat="false" ht="12.75" hidden="false" customHeight="false" outlineLevel="0" collapsed="false">
      <c r="A228" s="1" t="n">
        <v>38679</v>
      </c>
      <c r="B228" s="0" t="n">
        <v>1261.23</v>
      </c>
      <c r="C228" s="0" t="n">
        <v>1270.64</v>
      </c>
      <c r="D228" s="0" t="n">
        <v>1259.51</v>
      </c>
      <c r="E228" s="0" t="n">
        <v>1265.61</v>
      </c>
      <c r="F228" s="0" t="n">
        <v>1985400064</v>
      </c>
      <c r="G228" s="0" t="n">
        <v>1265.61</v>
      </c>
      <c r="H228" s="0" t="n">
        <f aca="false">H229+1</f>
        <v>163</v>
      </c>
      <c r="I228" s="0" t="n">
        <f aca="false">0.008*POWER((1-0.008),H228)/0.008</f>
        <v>0.270024121076407</v>
      </c>
      <c r="J228" s="0" t="n">
        <f aca="false">IF(AND($D228&lt;K$1,$C228&gt;=J$1),$I228,0)</f>
        <v>0</v>
      </c>
      <c r="K228" s="0" t="n">
        <f aca="false">IF(AND($D228&lt;L$1,$C228&gt;=K$1),$I228,0)</f>
        <v>0</v>
      </c>
      <c r="L228" s="0" t="n">
        <f aca="false">IF(AND($D228&lt;M$1,$C228&gt;=L$1),$I228,0)</f>
        <v>0</v>
      </c>
      <c r="M228" s="0" t="n">
        <f aca="false">IF(AND($D228&lt;N$1,$C228&gt;=M$1),$I228,0)</f>
        <v>0</v>
      </c>
      <c r="N228" s="0" t="n">
        <f aca="false">IF(AND($D228&lt;O$1,$C228&gt;=N$1),$I228,0)</f>
        <v>0</v>
      </c>
      <c r="O228" s="0" t="n">
        <f aca="false">IF(AND($D228&lt;P$1,$C228&gt;=O$1),$I228,0)</f>
        <v>0</v>
      </c>
      <c r="P228" s="0" t="n">
        <f aca="false">IF(AND($D228&lt;Q$1,$C228&gt;=P$1),$I228,0)</f>
        <v>0</v>
      </c>
      <c r="Q228" s="0" t="n">
        <f aca="false">IF(AND($D228&lt;R$1,$C228&gt;=Q$1),$I228,0)</f>
        <v>0</v>
      </c>
      <c r="R228" s="0" t="n">
        <f aca="false">IF(AND($D228&lt;S$1,$C228&gt;=R$1),$I228,0)</f>
        <v>0</v>
      </c>
      <c r="S228" s="0" t="n">
        <f aca="false">IF(AND($D228&lt;T$1,$C228&gt;=S$1),$I228,0)</f>
        <v>0</v>
      </c>
      <c r="T228" s="0" t="n">
        <f aca="false">IF(AND($D228&lt;U$1,$C228&gt;=T$1),$I228,0)</f>
        <v>0</v>
      </c>
      <c r="U228" s="0" t="n">
        <f aca="false">IF(AND($D228&lt;V$1,$C228&gt;=U$1),$I228,0)</f>
        <v>0</v>
      </c>
      <c r="V228" s="0" t="n">
        <f aca="false">IF(AND($D228&lt;W$1,$C228&gt;=V$1),$I228,0)</f>
        <v>0</v>
      </c>
      <c r="W228" s="0" t="n">
        <f aca="false">IF(AND($D228&lt;X$1,$C228&gt;=W$1),$I228,0)</f>
        <v>0</v>
      </c>
      <c r="X228" s="0" t="n">
        <f aca="false">IF(AND($D228&lt;Y$1,$C228&gt;=X$1),$I228,0)</f>
        <v>0</v>
      </c>
      <c r="Y228" s="0" t="n">
        <f aca="false">IF(AND($D228&lt;Z$1,$C228&gt;=Y$1),$I228,0)</f>
        <v>0</v>
      </c>
      <c r="Z228" s="0" t="n">
        <f aca="false">IF(AND($D228&lt;AA$1,$C228&gt;=Z$1),$I228,0)</f>
        <v>0</v>
      </c>
      <c r="AA228" s="0" t="n">
        <f aca="false">IF(AND($D228&lt;AB$1,$C228&gt;=AA$1),$I228,0)</f>
        <v>0</v>
      </c>
      <c r="AB228" s="0" t="n">
        <f aca="false">IF(AND($D228&lt;AC$1,$C228&gt;=AB$1),$I228,0)</f>
        <v>0</v>
      </c>
      <c r="AC228" s="0" t="n">
        <f aca="false">IF(AND($D228&lt;AD$1,$C228&gt;=AC$1),$I228,0)</f>
        <v>0</v>
      </c>
      <c r="AD228" s="0" t="n">
        <f aca="false">IF(AND($D228&lt;AE$1,$C228&gt;=AD$1),$I228,0)</f>
        <v>0</v>
      </c>
      <c r="AE228" s="0" t="n">
        <f aca="false">IF(AND($D228&lt;AF$1,$C228&gt;=AE$1),$I228,0)</f>
        <v>0</v>
      </c>
      <c r="AF228" s="0" t="n">
        <f aca="false">IF(AND($D228&lt;AG$1,$C228&gt;=AF$1),$I228,0)</f>
        <v>0</v>
      </c>
      <c r="AG228" s="0" t="n">
        <f aca="false">IF(AND($D228&lt;AH$1,$C228&gt;=AG$1),$I228,0)</f>
        <v>0</v>
      </c>
      <c r="AH228" s="0" t="n">
        <f aca="false">IF(AND($D228&lt;AI$1,$C228&gt;=AH$1),$I228,0)</f>
        <v>0</v>
      </c>
      <c r="AI228" s="0" t="n">
        <f aca="false">IF(AND($D228&lt;AJ$1,$C228&gt;=AI$1),$I228,0)</f>
        <v>0</v>
      </c>
      <c r="AJ228" s="0" t="n">
        <f aca="false">IF(AND($D228&lt;AK$1,$C228&gt;=AJ$1),$I228,0)</f>
        <v>0</v>
      </c>
      <c r="AK228" s="0" t="n">
        <f aca="false">IF(AND($D228&lt;AL$1,$C228&gt;=AK$1),$I228,0)</f>
        <v>0</v>
      </c>
      <c r="AL228" s="0" t="n">
        <f aca="false">IF(AND($D228&lt;AM$1,$C228&gt;=AL$1),$I228,0)</f>
        <v>0</v>
      </c>
      <c r="AM228" s="0" t="n">
        <f aca="false">IF(AND($D228&lt;AN$1,$C228&gt;=AM$1),$I228,0)</f>
        <v>0</v>
      </c>
      <c r="AN228" s="0" t="n">
        <f aca="false">IF(AND($D228&lt;AO$1,$C228&gt;=AN$1),$I228,0)</f>
        <v>0</v>
      </c>
      <c r="AO228" s="0" t="n">
        <f aca="false">IF(AND($D228&lt;AP$1,$C228&gt;=AO$1),$I228,0)</f>
        <v>0</v>
      </c>
      <c r="AP228" s="0" t="n">
        <f aca="false">IF(AND($D228&lt;AQ$1,$C228&gt;=AP$1),$I228,0)</f>
        <v>0</v>
      </c>
      <c r="AQ228" s="0" t="n">
        <f aca="false">IF(AND($D228&lt;AR$1,$C228&gt;=AQ$1),$I228,0)</f>
        <v>0</v>
      </c>
      <c r="AR228" s="0" t="n">
        <f aca="false">IF(AND($D228&lt;AS$1,$C228&gt;=AR$1),$I228,0)</f>
        <v>0</v>
      </c>
      <c r="AS228" s="0" t="n">
        <f aca="false">IF(AND($D228&lt;AT$1,$C228&gt;=AS$1),$I228,0)</f>
        <v>0</v>
      </c>
      <c r="AT228" s="0" t="n">
        <f aca="false">IF(AND($D228&lt;AU$1,$C228&gt;=AT$1),$I228,0)</f>
        <v>0</v>
      </c>
      <c r="AU228" s="0" t="n">
        <f aca="false">IF(AND($D228&lt;AV$1,$C228&gt;=AU$1),$I228,0)</f>
        <v>0</v>
      </c>
      <c r="AV228" s="0" t="n">
        <f aca="false">IF(AND($D228&lt;AW$1,$C228&gt;=AV$1),$I228,0)</f>
        <v>0</v>
      </c>
      <c r="AW228" s="0" t="n">
        <f aca="false">IF(AND($D228&lt;AX$1,$C228&gt;=AW$1),$I228,0)</f>
        <v>0</v>
      </c>
      <c r="AX228" s="0" t="n">
        <f aca="false">IF(AND($D228&lt;AY$1,$C228&gt;=AX$1),$I228,0)</f>
        <v>0</v>
      </c>
      <c r="AY228" s="0" t="n">
        <f aca="false">IF(AND($D228&lt;AZ$1,$C228&gt;=AY$1),$I228,0)</f>
        <v>0</v>
      </c>
      <c r="AZ228" s="0" t="n">
        <f aca="false">IF(AND($D228&lt;BA$1,$C228&gt;=AZ$1),$I228,0)</f>
        <v>0</v>
      </c>
      <c r="BA228" s="0" t="n">
        <f aca="false">IF(AND($D228&lt;BB$1,$C228&gt;=BA$1),$I228,0)</f>
        <v>0</v>
      </c>
      <c r="BB228" s="0" t="n">
        <f aca="false">IF(AND($D228&lt;BC$1,$C228&gt;=BB$1),$I228,0)</f>
        <v>0</v>
      </c>
      <c r="BC228" s="0" t="n">
        <f aca="false">IF(AND($D228&lt;BD$1,$C228&gt;=BC$1),$I228,0)</f>
        <v>0</v>
      </c>
      <c r="BD228" s="0" t="n">
        <f aca="false">IF(AND($D228&lt;BE$1,$C228&gt;=BD$1),$I228,0)</f>
        <v>0</v>
      </c>
      <c r="BE228" s="0" t="n">
        <f aca="false">IF(AND($D228&lt;BF$1,$C228&gt;=BE$1),$I228,0)</f>
        <v>0</v>
      </c>
      <c r="BF228" s="0" t="n">
        <f aca="false">IF(AND($D228&lt;BG$1,$C228&gt;=BF$1),$I228,0)</f>
        <v>0</v>
      </c>
      <c r="BG228" s="0" t="n">
        <f aca="false">IF(AND($D228&lt;BH$1,$C228&gt;=BG$1),$I228,0)</f>
        <v>0</v>
      </c>
      <c r="BH228" s="0" t="n">
        <f aca="false">IF(AND($D228&lt;BI$1,$C228&gt;=BH$1),$I228,0)</f>
        <v>0</v>
      </c>
      <c r="BI228" s="0" t="n">
        <f aca="false">IF(AND($D228&lt;BJ$1,$C228&gt;=BI$1),$I228,0)</f>
        <v>0</v>
      </c>
      <c r="BJ228" s="0" t="n">
        <f aca="false">IF(AND($D228&lt;BK$1,$C228&gt;=BJ$1),$I228,0)</f>
        <v>0</v>
      </c>
      <c r="BK228" s="0" t="n">
        <f aca="false">IF(AND($D228&lt;BL$1,$C228&gt;=BK$1),$I228,0)</f>
        <v>0</v>
      </c>
      <c r="BL228" s="0" t="n">
        <f aca="false">IF(AND($D228&lt;BM$1,$C228&gt;=BL$1),$I228,0)</f>
        <v>0</v>
      </c>
      <c r="BM228" s="0" t="n">
        <f aca="false">IF(AND($D228&lt;BN$1,$C228&gt;=BM$1),$I228,0)</f>
        <v>0</v>
      </c>
      <c r="BN228" s="0" t="n">
        <f aca="false">IF(AND($D228&lt;BO$1,$C228&gt;=BN$1),$I228,0)</f>
        <v>0</v>
      </c>
      <c r="BO228" s="0" t="n">
        <f aca="false">IF(AND($D228&lt;BP$1,$C228&gt;=BO$1),$I228,0)</f>
        <v>0</v>
      </c>
      <c r="BP228" s="0" t="n">
        <f aca="false">IF(AND($D228&lt;BQ$1,$C228&gt;=BP$1),$I228,0)</f>
        <v>0</v>
      </c>
      <c r="BQ228" s="0" t="n">
        <f aca="false">IF(AND($D228&lt;BR$1,$C228&gt;=BQ$1),$I228,0)</f>
        <v>0</v>
      </c>
      <c r="BR228" s="0" t="n">
        <f aca="false">IF(AND($D228&lt;BS$1,$C228&gt;=BR$1),$I228,0)</f>
        <v>0</v>
      </c>
      <c r="BS228" s="0" t="n">
        <f aca="false">IF(AND($D228&lt;BT$1,$C228&gt;=BS$1),$I228,0)</f>
        <v>0</v>
      </c>
      <c r="BT228" s="0" t="n">
        <f aca="false">IF(AND($D228&lt;BU$1,$C228&gt;=BT$1),$I228,0)</f>
        <v>0</v>
      </c>
      <c r="BU228" s="0" t="n">
        <f aca="false">IF(AND($D228&lt;BV$1,$C228&gt;=BU$1),$I228,0)</f>
        <v>0</v>
      </c>
      <c r="BV228" s="0" t="n">
        <f aca="false">IF(AND($D228&lt;BW$1,$C228&gt;=BV$1),$I228,0)</f>
        <v>0</v>
      </c>
      <c r="BW228" s="0" t="n">
        <f aca="false">IF(AND($D228&lt;BX$1,$C228&gt;=BW$1),$I228,0)</f>
        <v>0</v>
      </c>
      <c r="BX228" s="0" t="n">
        <f aca="false">IF(AND($D228&lt;BY$1,$C228&gt;=BX$1),$I228,0)</f>
        <v>0</v>
      </c>
      <c r="BY228" s="0" t="n">
        <f aca="false">IF(AND($D228&lt;BZ$1,$C228&gt;=BY$1),$I228,0)</f>
        <v>0</v>
      </c>
      <c r="BZ228" s="0" t="n">
        <f aca="false">IF(AND($D228&lt;CA$1,$C228&gt;=BZ$1),$I228,0)</f>
        <v>0</v>
      </c>
      <c r="CA228" s="0" t="n">
        <f aca="false">IF(AND($D228&lt;CB$1,$C228&gt;=CA$1),$I228,0)</f>
        <v>0</v>
      </c>
      <c r="CB228" s="0" t="n">
        <f aca="false">IF(AND($D228&lt;CC$1,$C228&gt;=CB$1),$I228,0)</f>
        <v>0</v>
      </c>
      <c r="CC228" s="0" t="n">
        <f aca="false">IF(AND($D228&lt;CD$1,$C228&gt;=CC$1),$I228,0)</f>
        <v>0</v>
      </c>
      <c r="CD228" s="0" t="n">
        <f aca="false">IF(AND($D228&lt;CE$1,$C228&gt;=CD$1),$I228,0)</f>
        <v>0</v>
      </c>
      <c r="CE228" s="0" t="n">
        <f aca="false">IF(AND($D228&lt;CF$1,$C228&gt;=CE$1),$I228,0)</f>
        <v>0</v>
      </c>
      <c r="CF228" s="0" t="n">
        <f aca="false">IF(AND($D228&lt;CG$1,$C228&gt;=CF$1),$I228,0)</f>
        <v>0</v>
      </c>
      <c r="CG228" s="0" t="n">
        <f aca="false">IF(AND($D228&lt;CH$1,$C228&gt;=CG$1),$I228,0)</f>
        <v>0</v>
      </c>
      <c r="CH228" s="0" t="n">
        <f aca="false">IF(AND($D228&lt;CI$1,$C228&gt;=CH$1),$I228,0)</f>
        <v>0</v>
      </c>
      <c r="CI228" s="0" t="n">
        <f aca="false">IF(AND($D228&lt;CJ$1,$C228&gt;=CI$1),$I228,0)</f>
        <v>0</v>
      </c>
      <c r="CJ228" s="0" t="n">
        <f aca="false">IF(AND($D228&lt;CK$1,$C228&gt;=CJ$1),$I228,0)</f>
        <v>0</v>
      </c>
      <c r="CK228" s="0" t="n">
        <f aca="false">IF(AND($D228&lt;CL$1,$C228&gt;=CK$1),$I228,0)</f>
        <v>0</v>
      </c>
      <c r="CL228" s="0" t="n">
        <f aca="false">IF(AND($D228&lt;CM$1,$C228&gt;=CL$1),$I228,0)</f>
        <v>0</v>
      </c>
      <c r="CM228" s="0" t="n">
        <f aca="false">IF(AND($D228&lt;CN$1,$C228&gt;=CM$1),$I228,0)</f>
        <v>0</v>
      </c>
      <c r="CN228" s="0" t="n">
        <f aca="false">IF(AND($D228&lt;CO$1,$C228&gt;=CN$1),$I228,0)</f>
        <v>0</v>
      </c>
      <c r="CO228" s="0" t="n">
        <f aca="false">IF(AND($D228&lt;CP$1,$C228&gt;=CO$1),$I228,0)</f>
        <v>0</v>
      </c>
      <c r="CP228" s="0" t="n">
        <f aca="false">IF(AND($D228&lt;CQ$1,$C228&gt;=CP$1),$I228,0)</f>
        <v>0</v>
      </c>
      <c r="CQ228" s="0" t="n">
        <f aca="false">IF(AND($D228&lt;CR$1,$C228&gt;=CQ$1),$I228,0)</f>
        <v>0</v>
      </c>
      <c r="CR228" s="0" t="n">
        <f aca="false">IF(AND($D228&lt;CS$1,$C228&gt;=CR$1),$I228,0)</f>
        <v>0</v>
      </c>
      <c r="CS228" s="0" t="n">
        <f aca="false">IF(AND($D228&lt;CT$1,$C228&gt;=CS$1),$I228,0)</f>
        <v>0</v>
      </c>
      <c r="CT228" s="0" t="n">
        <f aca="false">IF(AND($D228&lt;CU$1,$C228&gt;=CT$1),$I228,0)</f>
        <v>0</v>
      </c>
      <c r="CU228" s="0" t="n">
        <f aca="false">IF(AND($D228&lt;CV$1,$C228&gt;=CU$1),$I228,0)</f>
        <v>0</v>
      </c>
      <c r="CV228" s="0" t="n">
        <f aca="false">IF(AND($D228&lt;CW$1,$C228&gt;=CV$1),$I228,0)</f>
        <v>0</v>
      </c>
      <c r="CW228" s="0" t="n">
        <f aca="false">IF(AND($D228&lt;CX$1,$C228&gt;=CW$1),$I228,0)</f>
        <v>0</v>
      </c>
      <c r="CX228" s="0" t="n">
        <f aca="false">IF(AND($D228&lt;CY$1,$C228&gt;=CX$1),$I228,0)</f>
        <v>0</v>
      </c>
      <c r="CY228" s="0" t="n">
        <f aca="false">IF(AND($D228&lt;CZ$1,$C228&gt;=CY$1),$I228,0)</f>
        <v>0</v>
      </c>
      <c r="CZ228" s="0" t="n">
        <f aca="false">IF(AND($D228&lt;DA$1,$C228&gt;=CZ$1),$I228,0)</f>
        <v>0</v>
      </c>
      <c r="DA228" s="0" t="n">
        <f aca="false">IF(AND($D228&lt;DB$1,$C228&gt;=DA$1),$I228,0)</f>
        <v>0</v>
      </c>
      <c r="DB228" s="0" t="n">
        <f aca="false">IF(AND($D228&lt;DC$1,$C228&gt;=DB$1),$I228,0)</f>
        <v>0</v>
      </c>
      <c r="DC228" s="0" t="n">
        <f aca="false">IF(AND($D228&lt;DD$1,$C228&gt;=DC$1),$I228,0)</f>
        <v>0</v>
      </c>
      <c r="DD228" s="0" t="n">
        <f aca="false">IF(AND($D228&lt;DE$1,$C228&gt;=DD$1),$I228,0)</f>
        <v>0</v>
      </c>
      <c r="DE228" s="0" t="n">
        <f aca="false">IF(AND($D228&lt;DF$1,$C228&gt;=DE$1),$I228,0)</f>
        <v>0</v>
      </c>
      <c r="DF228" s="0" t="n">
        <f aca="false">IF(AND($D228&lt;DG$1,$C228&gt;=DF$1),$I228,0)</f>
        <v>0</v>
      </c>
      <c r="DG228" s="0" t="n">
        <f aca="false">IF(AND($D228&lt;DH$1,$C228&gt;=DG$1),$I228,0)</f>
        <v>0</v>
      </c>
      <c r="DH228" s="0" t="n">
        <f aca="false">IF(AND($D228&lt;DI$1,$C228&gt;=DH$1),$I228,0)</f>
        <v>0</v>
      </c>
      <c r="DI228" s="0" t="n">
        <f aca="false">IF(AND($D228&lt;DJ$1,$C228&gt;=DI$1),$I228,0)</f>
        <v>0</v>
      </c>
      <c r="DJ228" s="0" t="n">
        <f aca="false">IF(AND($D228&lt;DK$1,$C228&gt;=DJ$1),$I228,0)</f>
        <v>0</v>
      </c>
      <c r="DK228" s="0" t="n">
        <f aca="false">IF(AND($D228&lt;DL$1,$C228&gt;=DK$1),$I228,0)</f>
        <v>0</v>
      </c>
      <c r="DL228" s="0" t="n">
        <f aca="false">IF(AND($D228&lt;DM$1,$C228&gt;=DL$1),$I228,0)</f>
        <v>0</v>
      </c>
      <c r="DM228" s="0" t="n">
        <f aca="false">IF(AND($D228&lt;DN$1,$C228&gt;=DM$1),$I228,0)</f>
        <v>0</v>
      </c>
      <c r="DN228" s="0" t="n">
        <f aca="false">IF(AND($D228&lt;DO$1,$C228&gt;=DN$1),$I228,0)</f>
        <v>0</v>
      </c>
      <c r="DO228" s="0" t="n">
        <f aca="false">IF(AND($D228&lt;DP$1,$C228&gt;=DO$1),$I228,0)</f>
        <v>0</v>
      </c>
      <c r="DP228" s="0" t="n">
        <f aca="false">IF(AND($D228&lt;DQ$1,$C228&gt;=DP$1),$I228,0)</f>
        <v>0</v>
      </c>
      <c r="DQ228" s="0" t="n">
        <f aca="false">IF(AND($D228&lt;DR$1,$C228&gt;=DQ$1),$I228,0)</f>
        <v>0</v>
      </c>
      <c r="DR228" s="0" t="n">
        <f aca="false">IF(AND($D228&lt;DS$1,$C228&gt;=DR$1),$I228,0)</f>
        <v>0</v>
      </c>
      <c r="DS228" s="0" t="n">
        <f aca="false">IF(AND($D228&lt;DT$1,$C228&gt;=DS$1),$I228,0)</f>
        <v>0</v>
      </c>
      <c r="DT228" s="0" t="n">
        <f aca="false">IF(AND($D228&lt;DU$1,$C228&gt;=DT$1),$I228,0)</f>
        <v>0</v>
      </c>
      <c r="DU228" s="0" t="n">
        <f aca="false">IF(AND($D228&lt;DV$1,$C228&gt;=DU$1),$I228,0)</f>
        <v>0</v>
      </c>
      <c r="DV228" s="0" t="n">
        <f aca="false">IF(AND($D228&lt;DW$1,$C228&gt;=DV$1),$I228,0)</f>
        <v>0</v>
      </c>
      <c r="DW228" s="0" t="n">
        <f aca="false">IF(AND($D228&lt;DX$1,$C228&gt;=DW$1),$I228,0)</f>
        <v>0</v>
      </c>
      <c r="DX228" s="0" t="n">
        <f aca="false">IF(AND($D228&lt;DY$1,$C228&gt;=DX$1),$I228,0)</f>
        <v>0</v>
      </c>
      <c r="DY228" s="0" t="n">
        <f aca="false">IF(AND($D228&lt;DZ$1,$C228&gt;=DY$1),$I228,0)</f>
        <v>0</v>
      </c>
      <c r="DZ228" s="0" t="n">
        <f aca="false">IF(AND($D228&lt;EA$1,$C228&gt;=DZ$1),$I228,0)</f>
        <v>0</v>
      </c>
      <c r="EA228" s="0" t="n">
        <f aca="false">IF(AND($D228&lt;EB$1,$C228&gt;=EA$1),$I228,0)</f>
        <v>0</v>
      </c>
      <c r="EB228" s="0" t="n">
        <f aca="false">IF(AND($D228&lt;EC$1,$C228&gt;=EB$1),$I228,0)</f>
        <v>0</v>
      </c>
      <c r="EC228" s="0" t="n">
        <f aca="false">IF(AND($D228&lt;ED$1,$C228&gt;=EC$1),$I228,0)</f>
        <v>0.270024121076407</v>
      </c>
      <c r="ED228" s="0" t="n">
        <f aca="false">IF(AND($D228&lt;EE$1,$C228&gt;=ED$1),$I228,0)</f>
        <v>0.270024121076407</v>
      </c>
      <c r="EE228" s="0" t="n">
        <f aca="false">IF(AND($D228&lt;EF$1,$C228&gt;=EE$1),$I228,0)</f>
        <v>0.270024121076407</v>
      </c>
      <c r="EF228" s="0" t="n">
        <f aca="false">IF(AND($D228&lt;EG$1,$C228&gt;=EF$1),$I228,0)</f>
        <v>0.270024121076407</v>
      </c>
      <c r="EG228" s="0" t="n">
        <f aca="false">IF(AND($D228&lt;EH$1,$C228&gt;=EG$1),$I228,0)</f>
        <v>0.270024121076407</v>
      </c>
      <c r="EH228" s="0" t="n">
        <f aca="false">IF(AND($D228&lt;EI$1,$C228&gt;=EH$1),$I228,0)</f>
        <v>0.270024121076407</v>
      </c>
      <c r="EI228" s="0" t="n">
        <f aca="false">IF(AND($D228&lt;EJ$1,$C228&gt;=EI$1),$I228,0)</f>
        <v>0.270024121076407</v>
      </c>
      <c r="EJ228" s="0" t="n">
        <f aca="false">IF(AND($D228&lt;EK$1,$C228&gt;=EJ$1),$I228,0)</f>
        <v>0.270024121076407</v>
      </c>
      <c r="EK228" s="0" t="n">
        <f aca="false">IF(AND($D228&lt;EL$1,$C228&gt;=EK$1),$I228,0)</f>
        <v>0.270024121076407</v>
      </c>
      <c r="EL228" s="0" t="n">
        <f aca="false">IF(AND($D228&lt;EM$1,$C228&gt;=EL$1),$I228,0)</f>
        <v>0.270024121076407</v>
      </c>
      <c r="EM228" s="0" t="n">
        <f aca="false">IF(AND($D228&lt;EN$1,$C228&gt;=EM$1),$I228,0)</f>
        <v>0.270024121076407</v>
      </c>
      <c r="EN228" s="0" t="n">
        <f aca="false">IF(AND($D228&lt;EO$1,$C228&gt;=EN$1),$I228,0)</f>
        <v>0.270024121076407</v>
      </c>
      <c r="EO228" s="0" t="n">
        <f aca="false">IF(AND($D228&lt;EP$1,$C228&gt;=EO$1),$I228,0)</f>
        <v>0</v>
      </c>
      <c r="EP228" s="0" t="n">
        <f aca="false">IF(AND($D228&lt;EQ$1,$C228&gt;=EP$1),$I228,0)</f>
        <v>0</v>
      </c>
      <c r="EQ228" s="0" t="n">
        <f aca="false">IF(AND($D228&lt;ER$1,$C228&gt;=EQ$1),$I228,0)</f>
        <v>0</v>
      </c>
      <c r="ER228" s="0" t="n">
        <f aca="false">IF(AND($D228&lt;ES$1,$C228&gt;=ER$1),$I228,0)</f>
        <v>0</v>
      </c>
      <c r="ES228" s="0" t="n">
        <f aca="false">IF(AND($D228&lt;ET$1,$C228&gt;=ES$1),$I228,0)</f>
        <v>0</v>
      </c>
      <c r="ET228" s="0" t="n">
        <f aca="false">IF(AND($D228&lt;EU$1,$C228&gt;=ET$1),$I228,0)</f>
        <v>0</v>
      </c>
      <c r="EU228" s="0" t="n">
        <f aca="false">IF(AND($D228&lt;EV$1,$C228&gt;=EU$1),$I228,0)</f>
        <v>0</v>
      </c>
      <c r="EV228" s="0" t="n">
        <f aca="false">IF(AND($D228&lt;EW$1,$C228&gt;=EV$1),$I228,0)</f>
        <v>0</v>
      </c>
      <c r="EW228" s="0" t="n">
        <f aca="false">IF(AND($D228&lt;EX$1,$C228&gt;=EW$1),$I228,0)</f>
        <v>0</v>
      </c>
      <c r="EX228" s="0" t="n">
        <f aca="false">IF(AND($D228&lt;EY$1,$C228&gt;=EX$1),$I228,0)</f>
        <v>0</v>
      </c>
      <c r="EY228" s="0" t="n">
        <f aca="false">IF(AND($D228&lt;EZ$1,$C228&gt;=EY$1),$I228,0)</f>
        <v>0</v>
      </c>
      <c r="EZ228" s="0" t="n">
        <f aca="false">IF(AND($D228&lt;FA$1,$C228&gt;=EZ$1),$I228,0)</f>
        <v>0</v>
      </c>
      <c r="FA228" s="0" t="n">
        <f aca="false">IF(AND($D228&lt;FB$1,$C228&gt;=FA$1),$I228,0)</f>
        <v>0</v>
      </c>
      <c r="FB228" s="0" t="n">
        <f aca="false">IF(AND($D228&lt;FC$1,$C228&gt;=FB$1),$I228,0)</f>
        <v>0</v>
      </c>
      <c r="FC228" s="0" t="n">
        <f aca="false">IF(AND($D228&lt;FD$1,$C228&gt;=FC$1),$I228,0)</f>
        <v>0</v>
      </c>
      <c r="FD228" s="0" t="n">
        <f aca="false">IF(AND($D228&lt;FE$1,$C228&gt;=FD$1),$I228,0)</f>
        <v>0</v>
      </c>
      <c r="FE228" s="0" t="n">
        <f aca="false">IF(AND($D228&lt;FF$1,$C228&gt;=FE$1),$I228,0)</f>
        <v>0</v>
      </c>
      <c r="FF228" s="0" t="n">
        <f aca="false">IF(AND($D228&lt;FG$1,$C228&gt;=FF$1),$I228,0)</f>
        <v>0</v>
      </c>
      <c r="FG228" s="0" t="n">
        <f aca="false">IF(AND($D228&lt;FH$1,$C228&gt;=FG$1),$I228,0)</f>
        <v>0</v>
      </c>
      <c r="FH228" s="0" t="n">
        <f aca="false">IF(AND($D228&lt;FI$1,$C228&gt;=FH$1),$I228,0)</f>
        <v>0</v>
      </c>
      <c r="FI228" s="0" t="n">
        <f aca="false">IF(AND($D228&lt;FJ$1,$C228&gt;=FI$1),$I228,0)</f>
        <v>0</v>
      </c>
      <c r="FJ228" s="0" t="n">
        <f aca="false">IF(AND($D228&lt;FK$1,$C228&gt;=FJ$1),$I228,0)</f>
        <v>0</v>
      </c>
      <c r="FK228" s="0" t="n">
        <f aca="false">IF(AND($D228&lt;FL$1,$C228&gt;=FK$1),$I228,0)</f>
        <v>0</v>
      </c>
      <c r="FL228" s="0" t="n">
        <f aca="false">IF(AND($D228&lt;FM$1,$C228&gt;=FL$1),$I228,0)</f>
        <v>0</v>
      </c>
      <c r="FM228" s="0" t="n">
        <f aca="false">IF(AND($D228&lt;FN$1,$C228&gt;=FM$1),$I228,0)</f>
        <v>0</v>
      </c>
      <c r="FN228" s="0" t="n">
        <f aca="false">IF(AND($D228&lt;FO$1,$C228&gt;=FN$1),$I228,0)</f>
        <v>0</v>
      </c>
      <c r="FO228" s="0" t="n">
        <f aca="false">IF(AND($D228&lt;FP$1,$C228&gt;=FO$1),$I228,0)</f>
        <v>0</v>
      </c>
      <c r="FP228" s="0" t="n">
        <f aca="false">IF(AND($D228&lt;FQ$1,$C228&gt;=FP$1),$I228,0)</f>
        <v>0</v>
      </c>
      <c r="FQ228" s="0" t="n">
        <f aca="false">IF(AND($D228&lt;FR$1,$C228&gt;=FQ$1),$I228,0)</f>
        <v>0</v>
      </c>
      <c r="FR228" s="0" t="n">
        <f aca="false">IF(AND($D228&lt;FS$1,$C228&gt;=FR$1),$I228,0)</f>
        <v>0</v>
      </c>
      <c r="FS228" s="0" t="n">
        <f aca="false">IF(AND($D228&lt;FT$1,$C228&gt;=FS$1),$I228,0)</f>
        <v>0</v>
      </c>
      <c r="FT228" s="0" t="n">
        <f aca="false">IF(AND($D228&lt;FU$1,$C228&gt;=FT$1),$I228,0)</f>
        <v>0</v>
      </c>
      <c r="FU228" s="0" t="n">
        <f aca="false">IF(AND($D228&lt;FV$1,$C228&gt;=FU$1),$I228,0)</f>
        <v>0</v>
      </c>
      <c r="FV228" s="0" t="n">
        <f aca="false">IF(AND($D228&lt;FW$1,$C228&gt;=FV$1),$I228,0)</f>
        <v>0</v>
      </c>
      <c r="FW228" s="0" t="n">
        <f aca="false">IF(AND($D228&lt;FX$1,$C228&gt;=FW$1),$I228,0)</f>
        <v>0</v>
      </c>
      <c r="FX228" s="0" t="n">
        <f aca="false">IF(AND($D228&lt;FY$1,$C228&gt;=FX$1),$I228,0)</f>
        <v>0</v>
      </c>
      <c r="FY228" s="0" t="n">
        <f aca="false">IF(AND($D228&lt;FZ$1,$C228&gt;=FY$1),$I228,0)</f>
        <v>0</v>
      </c>
      <c r="FZ228" s="0" t="n">
        <f aca="false">IF(AND($D228&lt;GA$1,$C228&gt;=FZ$1),$I228,0)</f>
        <v>0</v>
      </c>
      <c r="GA228" s="0" t="n">
        <f aca="false">IF(AND($D228&lt;GB$1,$C228&gt;=GA$1),$I228,0)</f>
        <v>0</v>
      </c>
      <c r="GB228" s="0" t="n">
        <f aca="false">IF(AND($D228&lt;GC$1,$C228&gt;=GB$1),$I228,0)</f>
        <v>0</v>
      </c>
      <c r="GC228" s="0" t="n">
        <f aca="false">IF(AND($D228&lt;GD$1,$C228&gt;=GC$1),$I228,0)</f>
        <v>0</v>
      </c>
      <c r="GD228" s="0" t="n">
        <f aca="false">IF(AND($D228&lt;GE$1,$C228&gt;=GD$1),$I228,0)</f>
        <v>0</v>
      </c>
      <c r="GE228" s="0" t="n">
        <f aca="false">IF(AND($D228&lt;GF$1,$C228&gt;=GE$1),$I228,0)</f>
        <v>0</v>
      </c>
      <c r="GF228" s="0" t="n">
        <f aca="false">IF(AND($D228&lt;GG$1,$C228&gt;=GF$1),$I228,0)</f>
        <v>0</v>
      </c>
      <c r="GG228" s="0" t="n">
        <f aca="false">IF(AND($D228&lt;GH$1,$C228&gt;=GG$1),$I228,0)</f>
        <v>0</v>
      </c>
      <c r="GH228" s="0" t="n">
        <f aca="false">IF(AND($D228&lt;GI$1,$C228&gt;=GH$1),$I228,0)</f>
        <v>0</v>
      </c>
      <c r="GI228" s="0" t="n">
        <f aca="false">IF(AND($D228&lt;GJ$1,$C228&gt;=GI$1),$I228,0)</f>
        <v>0</v>
      </c>
      <c r="GJ228" s="0" t="n">
        <f aca="false">IF(AND($D228&lt;GK$1,$C228&gt;=GJ$1),$I228,0)</f>
        <v>0</v>
      </c>
      <c r="GK228" s="0" t="n">
        <f aca="false">IF(AND($D228&lt;GL$1,$C228&gt;=GK$1),$I228,0)</f>
        <v>0</v>
      </c>
      <c r="GL228" s="0" t="n">
        <f aca="false">IF(AND($D228&lt;GM$1,$C228&gt;=GL$1),$I228,0)</f>
        <v>0</v>
      </c>
      <c r="GM228" s="0" t="n">
        <f aca="false">IF(AND($D228&lt;GN$1,$C228&gt;=GM$1),$I228,0)</f>
        <v>0</v>
      </c>
      <c r="GN228" s="0" t="n">
        <f aca="false">IF(AND($D228&lt;GO$1,$C228&gt;=GN$1),$I228,0)</f>
        <v>0</v>
      </c>
      <c r="GO228" s="0" t="n">
        <f aca="false">IF(AND($D228&lt;GP$1,$C228&gt;=GO$1),$I228,0)</f>
        <v>0</v>
      </c>
      <c r="GP228" s="0" t="n">
        <f aca="false">IF(AND($D228&lt;GQ$1,$C228&gt;=GP$1),$I228,0)</f>
        <v>0</v>
      </c>
      <c r="GQ228" s="0" t="n">
        <f aca="false">IF(AND($D228&lt;GR$1,$C228&gt;=GQ$1),$I228,0)</f>
        <v>0</v>
      </c>
      <c r="GR228" s="0" t="n">
        <f aca="false">IF(AND($D228&lt;GS$1,$C228&gt;=GR$1),$I228,0)</f>
        <v>0</v>
      </c>
      <c r="GS228" s="0" t="n">
        <f aca="false">IF(AND($D228&lt;GT$1,$C228&gt;=GS$1),$I228,0)</f>
        <v>0</v>
      </c>
    </row>
    <row r="229" customFormat="false" ht="12.75" hidden="false" customHeight="false" outlineLevel="0" collapsed="false">
      <c r="A229" s="1" t="n">
        <v>38681</v>
      </c>
      <c r="B229" s="0" t="n">
        <v>1265.61</v>
      </c>
      <c r="C229" s="0" t="n">
        <v>1268.78</v>
      </c>
      <c r="D229" s="0" t="n">
        <v>1265.54</v>
      </c>
      <c r="E229" s="0" t="n">
        <v>1268.25</v>
      </c>
      <c r="F229" s="0" t="n">
        <v>724940032</v>
      </c>
      <c r="G229" s="0" t="n">
        <v>1268.25</v>
      </c>
      <c r="H229" s="0" t="n">
        <f aca="false">H230+1</f>
        <v>162</v>
      </c>
      <c r="I229" s="0" t="n">
        <f aca="false">0.008*POWER((1-0.008),H229)/0.008</f>
        <v>0.272201734956056</v>
      </c>
      <c r="J229" s="0" t="n">
        <f aca="false">IF(AND($D229&lt;K$1,$C229&gt;=J$1),$I229,0)</f>
        <v>0</v>
      </c>
      <c r="K229" s="0" t="n">
        <f aca="false">IF(AND($D229&lt;L$1,$C229&gt;=K$1),$I229,0)</f>
        <v>0</v>
      </c>
      <c r="L229" s="0" t="n">
        <f aca="false">IF(AND($D229&lt;M$1,$C229&gt;=L$1),$I229,0)</f>
        <v>0</v>
      </c>
      <c r="M229" s="0" t="n">
        <f aca="false">IF(AND($D229&lt;N$1,$C229&gt;=M$1),$I229,0)</f>
        <v>0</v>
      </c>
      <c r="N229" s="0" t="n">
        <f aca="false">IF(AND($D229&lt;O$1,$C229&gt;=N$1),$I229,0)</f>
        <v>0</v>
      </c>
      <c r="O229" s="0" t="n">
        <f aca="false">IF(AND($D229&lt;P$1,$C229&gt;=O$1),$I229,0)</f>
        <v>0</v>
      </c>
      <c r="P229" s="0" t="n">
        <f aca="false">IF(AND($D229&lt;Q$1,$C229&gt;=P$1),$I229,0)</f>
        <v>0</v>
      </c>
      <c r="Q229" s="0" t="n">
        <f aca="false">IF(AND($D229&lt;R$1,$C229&gt;=Q$1),$I229,0)</f>
        <v>0</v>
      </c>
      <c r="R229" s="0" t="n">
        <f aca="false">IF(AND($D229&lt;S$1,$C229&gt;=R$1),$I229,0)</f>
        <v>0</v>
      </c>
      <c r="S229" s="0" t="n">
        <f aca="false">IF(AND($D229&lt;T$1,$C229&gt;=S$1),$I229,0)</f>
        <v>0</v>
      </c>
      <c r="T229" s="0" t="n">
        <f aca="false">IF(AND($D229&lt;U$1,$C229&gt;=T$1),$I229,0)</f>
        <v>0</v>
      </c>
      <c r="U229" s="0" t="n">
        <f aca="false">IF(AND($D229&lt;V$1,$C229&gt;=U$1),$I229,0)</f>
        <v>0</v>
      </c>
      <c r="V229" s="0" t="n">
        <f aca="false">IF(AND($D229&lt;W$1,$C229&gt;=V$1),$I229,0)</f>
        <v>0</v>
      </c>
      <c r="W229" s="0" t="n">
        <f aca="false">IF(AND($D229&lt;X$1,$C229&gt;=W$1),$I229,0)</f>
        <v>0</v>
      </c>
      <c r="X229" s="0" t="n">
        <f aca="false">IF(AND($D229&lt;Y$1,$C229&gt;=X$1),$I229,0)</f>
        <v>0</v>
      </c>
      <c r="Y229" s="0" t="n">
        <f aca="false">IF(AND($D229&lt;Z$1,$C229&gt;=Y$1),$I229,0)</f>
        <v>0</v>
      </c>
      <c r="Z229" s="0" t="n">
        <f aca="false">IF(AND($D229&lt;AA$1,$C229&gt;=Z$1),$I229,0)</f>
        <v>0</v>
      </c>
      <c r="AA229" s="0" t="n">
        <f aca="false">IF(AND($D229&lt;AB$1,$C229&gt;=AA$1),$I229,0)</f>
        <v>0</v>
      </c>
      <c r="AB229" s="0" t="n">
        <f aca="false">IF(AND($D229&lt;AC$1,$C229&gt;=AB$1),$I229,0)</f>
        <v>0</v>
      </c>
      <c r="AC229" s="0" t="n">
        <f aca="false">IF(AND($D229&lt;AD$1,$C229&gt;=AC$1),$I229,0)</f>
        <v>0</v>
      </c>
      <c r="AD229" s="0" t="n">
        <f aca="false">IF(AND($D229&lt;AE$1,$C229&gt;=AD$1),$I229,0)</f>
        <v>0</v>
      </c>
      <c r="AE229" s="0" t="n">
        <f aca="false">IF(AND($D229&lt;AF$1,$C229&gt;=AE$1),$I229,0)</f>
        <v>0</v>
      </c>
      <c r="AF229" s="0" t="n">
        <f aca="false">IF(AND($D229&lt;AG$1,$C229&gt;=AF$1),$I229,0)</f>
        <v>0</v>
      </c>
      <c r="AG229" s="0" t="n">
        <f aca="false">IF(AND($D229&lt;AH$1,$C229&gt;=AG$1),$I229,0)</f>
        <v>0</v>
      </c>
      <c r="AH229" s="0" t="n">
        <f aca="false">IF(AND($D229&lt;AI$1,$C229&gt;=AH$1),$I229,0)</f>
        <v>0</v>
      </c>
      <c r="AI229" s="0" t="n">
        <f aca="false">IF(AND($D229&lt;AJ$1,$C229&gt;=AI$1),$I229,0)</f>
        <v>0</v>
      </c>
      <c r="AJ229" s="0" t="n">
        <f aca="false">IF(AND($D229&lt;AK$1,$C229&gt;=AJ$1),$I229,0)</f>
        <v>0</v>
      </c>
      <c r="AK229" s="0" t="n">
        <f aca="false">IF(AND($D229&lt;AL$1,$C229&gt;=AK$1),$I229,0)</f>
        <v>0</v>
      </c>
      <c r="AL229" s="0" t="n">
        <f aca="false">IF(AND($D229&lt;AM$1,$C229&gt;=AL$1),$I229,0)</f>
        <v>0</v>
      </c>
      <c r="AM229" s="0" t="n">
        <f aca="false">IF(AND($D229&lt;AN$1,$C229&gt;=AM$1),$I229,0)</f>
        <v>0</v>
      </c>
      <c r="AN229" s="0" t="n">
        <f aca="false">IF(AND($D229&lt;AO$1,$C229&gt;=AN$1),$I229,0)</f>
        <v>0</v>
      </c>
      <c r="AO229" s="0" t="n">
        <f aca="false">IF(AND($D229&lt;AP$1,$C229&gt;=AO$1),$I229,0)</f>
        <v>0</v>
      </c>
      <c r="AP229" s="0" t="n">
        <f aca="false">IF(AND($D229&lt;AQ$1,$C229&gt;=AP$1),$I229,0)</f>
        <v>0</v>
      </c>
      <c r="AQ229" s="0" t="n">
        <f aca="false">IF(AND($D229&lt;AR$1,$C229&gt;=AQ$1),$I229,0)</f>
        <v>0</v>
      </c>
      <c r="AR229" s="0" t="n">
        <f aca="false">IF(AND($D229&lt;AS$1,$C229&gt;=AR$1),$I229,0)</f>
        <v>0</v>
      </c>
      <c r="AS229" s="0" t="n">
        <f aca="false">IF(AND($D229&lt;AT$1,$C229&gt;=AS$1),$I229,0)</f>
        <v>0</v>
      </c>
      <c r="AT229" s="0" t="n">
        <f aca="false">IF(AND($D229&lt;AU$1,$C229&gt;=AT$1),$I229,0)</f>
        <v>0</v>
      </c>
      <c r="AU229" s="0" t="n">
        <f aca="false">IF(AND($D229&lt;AV$1,$C229&gt;=AU$1),$I229,0)</f>
        <v>0</v>
      </c>
      <c r="AV229" s="0" t="n">
        <f aca="false">IF(AND($D229&lt;AW$1,$C229&gt;=AV$1),$I229,0)</f>
        <v>0</v>
      </c>
      <c r="AW229" s="0" t="n">
        <f aca="false">IF(AND($D229&lt;AX$1,$C229&gt;=AW$1),$I229,0)</f>
        <v>0</v>
      </c>
      <c r="AX229" s="0" t="n">
        <f aca="false">IF(AND($D229&lt;AY$1,$C229&gt;=AX$1),$I229,0)</f>
        <v>0</v>
      </c>
      <c r="AY229" s="0" t="n">
        <f aca="false">IF(AND($D229&lt;AZ$1,$C229&gt;=AY$1),$I229,0)</f>
        <v>0</v>
      </c>
      <c r="AZ229" s="0" t="n">
        <f aca="false">IF(AND($D229&lt;BA$1,$C229&gt;=AZ$1),$I229,0)</f>
        <v>0</v>
      </c>
      <c r="BA229" s="0" t="n">
        <f aca="false">IF(AND($D229&lt;BB$1,$C229&gt;=BA$1),$I229,0)</f>
        <v>0</v>
      </c>
      <c r="BB229" s="0" t="n">
        <f aca="false">IF(AND($D229&lt;BC$1,$C229&gt;=BB$1),$I229,0)</f>
        <v>0</v>
      </c>
      <c r="BC229" s="0" t="n">
        <f aca="false">IF(AND($D229&lt;BD$1,$C229&gt;=BC$1),$I229,0)</f>
        <v>0</v>
      </c>
      <c r="BD229" s="0" t="n">
        <f aca="false">IF(AND($D229&lt;BE$1,$C229&gt;=BD$1),$I229,0)</f>
        <v>0</v>
      </c>
      <c r="BE229" s="0" t="n">
        <f aca="false">IF(AND($D229&lt;BF$1,$C229&gt;=BE$1),$I229,0)</f>
        <v>0</v>
      </c>
      <c r="BF229" s="0" t="n">
        <f aca="false">IF(AND($D229&lt;BG$1,$C229&gt;=BF$1),$I229,0)</f>
        <v>0</v>
      </c>
      <c r="BG229" s="0" t="n">
        <f aca="false">IF(AND($D229&lt;BH$1,$C229&gt;=BG$1),$I229,0)</f>
        <v>0</v>
      </c>
      <c r="BH229" s="0" t="n">
        <f aca="false">IF(AND($D229&lt;BI$1,$C229&gt;=BH$1),$I229,0)</f>
        <v>0</v>
      </c>
      <c r="BI229" s="0" t="n">
        <f aca="false">IF(AND($D229&lt;BJ$1,$C229&gt;=BI$1),$I229,0)</f>
        <v>0</v>
      </c>
      <c r="BJ229" s="0" t="n">
        <f aca="false">IF(AND($D229&lt;BK$1,$C229&gt;=BJ$1),$I229,0)</f>
        <v>0</v>
      </c>
      <c r="BK229" s="0" t="n">
        <f aca="false">IF(AND($D229&lt;BL$1,$C229&gt;=BK$1),$I229,0)</f>
        <v>0</v>
      </c>
      <c r="BL229" s="0" t="n">
        <f aca="false">IF(AND($D229&lt;BM$1,$C229&gt;=BL$1),$I229,0)</f>
        <v>0</v>
      </c>
      <c r="BM229" s="0" t="n">
        <f aca="false">IF(AND($D229&lt;BN$1,$C229&gt;=BM$1),$I229,0)</f>
        <v>0</v>
      </c>
      <c r="BN229" s="0" t="n">
        <f aca="false">IF(AND($D229&lt;BO$1,$C229&gt;=BN$1),$I229,0)</f>
        <v>0</v>
      </c>
      <c r="BO229" s="0" t="n">
        <f aca="false">IF(AND($D229&lt;BP$1,$C229&gt;=BO$1),$I229,0)</f>
        <v>0</v>
      </c>
      <c r="BP229" s="0" t="n">
        <f aca="false">IF(AND($D229&lt;BQ$1,$C229&gt;=BP$1),$I229,0)</f>
        <v>0</v>
      </c>
      <c r="BQ229" s="0" t="n">
        <f aca="false">IF(AND($D229&lt;BR$1,$C229&gt;=BQ$1),$I229,0)</f>
        <v>0</v>
      </c>
      <c r="BR229" s="0" t="n">
        <f aca="false">IF(AND($D229&lt;BS$1,$C229&gt;=BR$1),$I229,0)</f>
        <v>0</v>
      </c>
      <c r="BS229" s="0" t="n">
        <f aca="false">IF(AND($D229&lt;BT$1,$C229&gt;=BS$1),$I229,0)</f>
        <v>0</v>
      </c>
      <c r="BT229" s="0" t="n">
        <f aca="false">IF(AND($D229&lt;BU$1,$C229&gt;=BT$1),$I229,0)</f>
        <v>0</v>
      </c>
      <c r="BU229" s="0" t="n">
        <f aca="false">IF(AND($D229&lt;BV$1,$C229&gt;=BU$1),$I229,0)</f>
        <v>0</v>
      </c>
      <c r="BV229" s="0" t="n">
        <f aca="false">IF(AND($D229&lt;BW$1,$C229&gt;=BV$1),$I229,0)</f>
        <v>0</v>
      </c>
      <c r="BW229" s="0" t="n">
        <f aca="false">IF(AND($D229&lt;BX$1,$C229&gt;=BW$1),$I229,0)</f>
        <v>0</v>
      </c>
      <c r="BX229" s="0" t="n">
        <f aca="false">IF(AND($D229&lt;BY$1,$C229&gt;=BX$1),$I229,0)</f>
        <v>0</v>
      </c>
      <c r="BY229" s="0" t="n">
        <f aca="false">IF(AND($D229&lt;BZ$1,$C229&gt;=BY$1),$I229,0)</f>
        <v>0</v>
      </c>
      <c r="BZ229" s="0" t="n">
        <f aca="false">IF(AND($D229&lt;CA$1,$C229&gt;=BZ$1),$I229,0)</f>
        <v>0</v>
      </c>
      <c r="CA229" s="0" t="n">
        <f aca="false">IF(AND($D229&lt;CB$1,$C229&gt;=CA$1),$I229,0)</f>
        <v>0</v>
      </c>
      <c r="CB229" s="0" t="n">
        <f aca="false">IF(AND($D229&lt;CC$1,$C229&gt;=CB$1),$I229,0)</f>
        <v>0</v>
      </c>
      <c r="CC229" s="0" t="n">
        <f aca="false">IF(AND($D229&lt;CD$1,$C229&gt;=CC$1),$I229,0)</f>
        <v>0</v>
      </c>
      <c r="CD229" s="0" t="n">
        <f aca="false">IF(AND($D229&lt;CE$1,$C229&gt;=CD$1),$I229,0)</f>
        <v>0</v>
      </c>
      <c r="CE229" s="0" t="n">
        <f aca="false">IF(AND($D229&lt;CF$1,$C229&gt;=CE$1),$I229,0)</f>
        <v>0</v>
      </c>
      <c r="CF229" s="0" t="n">
        <f aca="false">IF(AND($D229&lt;CG$1,$C229&gt;=CF$1),$I229,0)</f>
        <v>0</v>
      </c>
      <c r="CG229" s="0" t="n">
        <f aca="false">IF(AND($D229&lt;CH$1,$C229&gt;=CG$1),$I229,0)</f>
        <v>0</v>
      </c>
      <c r="CH229" s="0" t="n">
        <f aca="false">IF(AND($D229&lt;CI$1,$C229&gt;=CH$1),$I229,0)</f>
        <v>0</v>
      </c>
      <c r="CI229" s="0" t="n">
        <f aca="false">IF(AND($D229&lt;CJ$1,$C229&gt;=CI$1),$I229,0)</f>
        <v>0</v>
      </c>
      <c r="CJ229" s="0" t="n">
        <f aca="false">IF(AND($D229&lt;CK$1,$C229&gt;=CJ$1),$I229,0)</f>
        <v>0</v>
      </c>
      <c r="CK229" s="0" t="n">
        <f aca="false">IF(AND($D229&lt;CL$1,$C229&gt;=CK$1),$I229,0)</f>
        <v>0</v>
      </c>
      <c r="CL229" s="0" t="n">
        <f aca="false">IF(AND($D229&lt;CM$1,$C229&gt;=CL$1),$I229,0)</f>
        <v>0</v>
      </c>
      <c r="CM229" s="0" t="n">
        <f aca="false">IF(AND($D229&lt;CN$1,$C229&gt;=CM$1),$I229,0)</f>
        <v>0</v>
      </c>
      <c r="CN229" s="0" t="n">
        <f aca="false">IF(AND($D229&lt;CO$1,$C229&gt;=CN$1),$I229,0)</f>
        <v>0</v>
      </c>
      <c r="CO229" s="0" t="n">
        <f aca="false">IF(AND($D229&lt;CP$1,$C229&gt;=CO$1),$I229,0)</f>
        <v>0</v>
      </c>
      <c r="CP229" s="0" t="n">
        <f aca="false">IF(AND($D229&lt;CQ$1,$C229&gt;=CP$1),$I229,0)</f>
        <v>0</v>
      </c>
      <c r="CQ229" s="0" t="n">
        <f aca="false">IF(AND($D229&lt;CR$1,$C229&gt;=CQ$1),$I229,0)</f>
        <v>0</v>
      </c>
      <c r="CR229" s="0" t="n">
        <f aca="false">IF(AND($D229&lt;CS$1,$C229&gt;=CR$1),$I229,0)</f>
        <v>0</v>
      </c>
      <c r="CS229" s="0" t="n">
        <f aca="false">IF(AND($D229&lt;CT$1,$C229&gt;=CS$1),$I229,0)</f>
        <v>0</v>
      </c>
      <c r="CT229" s="0" t="n">
        <f aca="false">IF(AND($D229&lt;CU$1,$C229&gt;=CT$1),$I229,0)</f>
        <v>0</v>
      </c>
      <c r="CU229" s="0" t="n">
        <f aca="false">IF(AND($D229&lt;CV$1,$C229&gt;=CU$1),$I229,0)</f>
        <v>0</v>
      </c>
      <c r="CV229" s="0" t="n">
        <f aca="false">IF(AND($D229&lt;CW$1,$C229&gt;=CV$1),$I229,0)</f>
        <v>0</v>
      </c>
      <c r="CW229" s="0" t="n">
        <f aca="false">IF(AND($D229&lt;CX$1,$C229&gt;=CW$1),$I229,0)</f>
        <v>0</v>
      </c>
      <c r="CX229" s="0" t="n">
        <f aca="false">IF(AND($D229&lt;CY$1,$C229&gt;=CX$1),$I229,0)</f>
        <v>0</v>
      </c>
      <c r="CY229" s="0" t="n">
        <f aca="false">IF(AND($D229&lt;CZ$1,$C229&gt;=CY$1),$I229,0)</f>
        <v>0</v>
      </c>
      <c r="CZ229" s="0" t="n">
        <f aca="false">IF(AND($D229&lt;DA$1,$C229&gt;=CZ$1),$I229,0)</f>
        <v>0</v>
      </c>
      <c r="DA229" s="0" t="n">
        <f aca="false">IF(AND($D229&lt;DB$1,$C229&gt;=DA$1),$I229,0)</f>
        <v>0</v>
      </c>
      <c r="DB229" s="0" t="n">
        <f aca="false">IF(AND($D229&lt;DC$1,$C229&gt;=DB$1),$I229,0)</f>
        <v>0</v>
      </c>
      <c r="DC229" s="0" t="n">
        <f aca="false">IF(AND($D229&lt;DD$1,$C229&gt;=DC$1),$I229,0)</f>
        <v>0</v>
      </c>
      <c r="DD229" s="0" t="n">
        <f aca="false">IF(AND($D229&lt;DE$1,$C229&gt;=DD$1),$I229,0)</f>
        <v>0</v>
      </c>
      <c r="DE229" s="0" t="n">
        <f aca="false">IF(AND($D229&lt;DF$1,$C229&gt;=DE$1),$I229,0)</f>
        <v>0</v>
      </c>
      <c r="DF229" s="0" t="n">
        <f aca="false">IF(AND($D229&lt;DG$1,$C229&gt;=DF$1),$I229,0)</f>
        <v>0</v>
      </c>
      <c r="DG229" s="0" t="n">
        <f aca="false">IF(AND($D229&lt;DH$1,$C229&gt;=DG$1),$I229,0)</f>
        <v>0</v>
      </c>
      <c r="DH229" s="0" t="n">
        <f aca="false">IF(AND($D229&lt;DI$1,$C229&gt;=DH$1),$I229,0)</f>
        <v>0</v>
      </c>
      <c r="DI229" s="0" t="n">
        <f aca="false">IF(AND($D229&lt;DJ$1,$C229&gt;=DI$1),$I229,0)</f>
        <v>0</v>
      </c>
      <c r="DJ229" s="0" t="n">
        <f aca="false">IF(AND($D229&lt;DK$1,$C229&gt;=DJ$1),$I229,0)</f>
        <v>0</v>
      </c>
      <c r="DK229" s="0" t="n">
        <f aca="false">IF(AND($D229&lt;DL$1,$C229&gt;=DK$1),$I229,0)</f>
        <v>0</v>
      </c>
      <c r="DL229" s="0" t="n">
        <f aca="false">IF(AND($D229&lt;DM$1,$C229&gt;=DL$1),$I229,0)</f>
        <v>0</v>
      </c>
      <c r="DM229" s="0" t="n">
        <f aca="false">IF(AND($D229&lt;DN$1,$C229&gt;=DM$1),$I229,0)</f>
        <v>0</v>
      </c>
      <c r="DN229" s="0" t="n">
        <f aca="false">IF(AND($D229&lt;DO$1,$C229&gt;=DN$1),$I229,0)</f>
        <v>0</v>
      </c>
      <c r="DO229" s="0" t="n">
        <f aca="false">IF(AND($D229&lt;DP$1,$C229&gt;=DO$1),$I229,0)</f>
        <v>0</v>
      </c>
      <c r="DP229" s="0" t="n">
        <f aca="false">IF(AND($D229&lt;DQ$1,$C229&gt;=DP$1),$I229,0)</f>
        <v>0</v>
      </c>
      <c r="DQ229" s="0" t="n">
        <f aca="false">IF(AND($D229&lt;DR$1,$C229&gt;=DQ$1),$I229,0)</f>
        <v>0</v>
      </c>
      <c r="DR229" s="0" t="n">
        <f aca="false">IF(AND($D229&lt;DS$1,$C229&gt;=DR$1),$I229,0)</f>
        <v>0</v>
      </c>
      <c r="DS229" s="0" t="n">
        <f aca="false">IF(AND($D229&lt;DT$1,$C229&gt;=DS$1),$I229,0)</f>
        <v>0</v>
      </c>
      <c r="DT229" s="0" t="n">
        <f aca="false">IF(AND($D229&lt;DU$1,$C229&gt;=DT$1),$I229,0)</f>
        <v>0</v>
      </c>
      <c r="DU229" s="0" t="n">
        <f aca="false">IF(AND($D229&lt;DV$1,$C229&gt;=DU$1),$I229,0)</f>
        <v>0</v>
      </c>
      <c r="DV229" s="0" t="n">
        <f aca="false">IF(AND($D229&lt;DW$1,$C229&gt;=DV$1),$I229,0)</f>
        <v>0</v>
      </c>
      <c r="DW229" s="0" t="n">
        <f aca="false">IF(AND($D229&lt;DX$1,$C229&gt;=DW$1),$I229,0)</f>
        <v>0</v>
      </c>
      <c r="DX229" s="0" t="n">
        <f aca="false">IF(AND($D229&lt;DY$1,$C229&gt;=DX$1),$I229,0)</f>
        <v>0</v>
      </c>
      <c r="DY229" s="0" t="n">
        <f aca="false">IF(AND($D229&lt;DZ$1,$C229&gt;=DY$1),$I229,0)</f>
        <v>0</v>
      </c>
      <c r="DZ229" s="0" t="n">
        <f aca="false">IF(AND($D229&lt;EA$1,$C229&gt;=DZ$1),$I229,0)</f>
        <v>0</v>
      </c>
      <c r="EA229" s="0" t="n">
        <f aca="false">IF(AND($D229&lt;EB$1,$C229&gt;=EA$1),$I229,0)</f>
        <v>0</v>
      </c>
      <c r="EB229" s="0" t="n">
        <f aca="false">IF(AND($D229&lt;EC$1,$C229&gt;=EB$1),$I229,0)</f>
        <v>0</v>
      </c>
      <c r="EC229" s="0" t="n">
        <f aca="false">IF(AND($D229&lt;ED$1,$C229&gt;=EC$1),$I229,0)</f>
        <v>0</v>
      </c>
      <c r="ED229" s="0" t="n">
        <f aca="false">IF(AND($D229&lt;EE$1,$C229&gt;=ED$1),$I229,0)</f>
        <v>0</v>
      </c>
      <c r="EE229" s="0" t="n">
        <f aca="false">IF(AND($D229&lt;EF$1,$C229&gt;=EE$1),$I229,0)</f>
        <v>0</v>
      </c>
      <c r="EF229" s="0" t="n">
        <f aca="false">IF(AND($D229&lt;EG$1,$C229&gt;=EF$1),$I229,0)</f>
        <v>0</v>
      </c>
      <c r="EG229" s="0" t="n">
        <f aca="false">IF(AND($D229&lt;EH$1,$C229&gt;=EG$1),$I229,0)</f>
        <v>0</v>
      </c>
      <c r="EH229" s="0" t="n">
        <f aca="false">IF(AND($D229&lt;EI$1,$C229&gt;=EH$1),$I229,0)</f>
        <v>0</v>
      </c>
      <c r="EI229" s="0" t="n">
        <f aca="false">IF(AND($D229&lt;EJ$1,$C229&gt;=EI$1),$I229,0)</f>
        <v>0.272201734956056</v>
      </c>
      <c r="EJ229" s="0" t="n">
        <f aca="false">IF(AND($D229&lt;EK$1,$C229&gt;=EJ$1),$I229,0)</f>
        <v>0.272201734956056</v>
      </c>
      <c r="EK229" s="0" t="n">
        <f aca="false">IF(AND($D229&lt;EL$1,$C229&gt;=EK$1),$I229,0)</f>
        <v>0.272201734956056</v>
      </c>
      <c r="EL229" s="0" t="n">
        <f aca="false">IF(AND($D229&lt;EM$1,$C229&gt;=EL$1),$I229,0)</f>
        <v>0.272201734956056</v>
      </c>
      <c r="EM229" s="0" t="n">
        <f aca="false">IF(AND($D229&lt;EN$1,$C229&gt;=EM$1),$I229,0)</f>
        <v>0</v>
      </c>
      <c r="EN229" s="0" t="n">
        <f aca="false">IF(AND($D229&lt;EO$1,$C229&gt;=EN$1),$I229,0)</f>
        <v>0</v>
      </c>
      <c r="EO229" s="0" t="n">
        <f aca="false">IF(AND($D229&lt;EP$1,$C229&gt;=EO$1),$I229,0)</f>
        <v>0</v>
      </c>
      <c r="EP229" s="0" t="n">
        <f aca="false">IF(AND($D229&lt;EQ$1,$C229&gt;=EP$1),$I229,0)</f>
        <v>0</v>
      </c>
      <c r="EQ229" s="0" t="n">
        <f aca="false">IF(AND($D229&lt;ER$1,$C229&gt;=EQ$1),$I229,0)</f>
        <v>0</v>
      </c>
      <c r="ER229" s="0" t="n">
        <f aca="false">IF(AND($D229&lt;ES$1,$C229&gt;=ER$1),$I229,0)</f>
        <v>0</v>
      </c>
      <c r="ES229" s="0" t="n">
        <f aca="false">IF(AND($D229&lt;ET$1,$C229&gt;=ES$1),$I229,0)</f>
        <v>0</v>
      </c>
      <c r="ET229" s="0" t="n">
        <f aca="false">IF(AND($D229&lt;EU$1,$C229&gt;=ET$1),$I229,0)</f>
        <v>0</v>
      </c>
      <c r="EU229" s="0" t="n">
        <f aca="false">IF(AND($D229&lt;EV$1,$C229&gt;=EU$1),$I229,0)</f>
        <v>0</v>
      </c>
      <c r="EV229" s="0" t="n">
        <f aca="false">IF(AND($D229&lt;EW$1,$C229&gt;=EV$1),$I229,0)</f>
        <v>0</v>
      </c>
      <c r="EW229" s="0" t="n">
        <f aca="false">IF(AND($D229&lt;EX$1,$C229&gt;=EW$1),$I229,0)</f>
        <v>0</v>
      </c>
      <c r="EX229" s="0" t="n">
        <f aca="false">IF(AND($D229&lt;EY$1,$C229&gt;=EX$1),$I229,0)</f>
        <v>0</v>
      </c>
      <c r="EY229" s="0" t="n">
        <f aca="false">IF(AND($D229&lt;EZ$1,$C229&gt;=EY$1),$I229,0)</f>
        <v>0</v>
      </c>
      <c r="EZ229" s="0" t="n">
        <f aca="false">IF(AND($D229&lt;FA$1,$C229&gt;=EZ$1),$I229,0)</f>
        <v>0</v>
      </c>
      <c r="FA229" s="0" t="n">
        <f aca="false">IF(AND($D229&lt;FB$1,$C229&gt;=FA$1),$I229,0)</f>
        <v>0</v>
      </c>
      <c r="FB229" s="0" t="n">
        <f aca="false">IF(AND($D229&lt;FC$1,$C229&gt;=FB$1),$I229,0)</f>
        <v>0</v>
      </c>
      <c r="FC229" s="0" t="n">
        <f aca="false">IF(AND($D229&lt;FD$1,$C229&gt;=FC$1),$I229,0)</f>
        <v>0</v>
      </c>
      <c r="FD229" s="0" t="n">
        <f aca="false">IF(AND($D229&lt;FE$1,$C229&gt;=FD$1),$I229,0)</f>
        <v>0</v>
      </c>
      <c r="FE229" s="0" t="n">
        <f aca="false">IF(AND($D229&lt;FF$1,$C229&gt;=FE$1),$I229,0)</f>
        <v>0</v>
      </c>
      <c r="FF229" s="0" t="n">
        <f aca="false">IF(AND($D229&lt;FG$1,$C229&gt;=FF$1),$I229,0)</f>
        <v>0</v>
      </c>
      <c r="FG229" s="0" t="n">
        <f aca="false">IF(AND($D229&lt;FH$1,$C229&gt;=FG$1),$I229,0)</f>
        <v>0</v>
      </c>
      <c r="FH229" s="0" t="n">
        <f aca="false">IF(AND($D229&lt;FI$1,$C229&gt;=FH$1),$I229,0)</f>
        <v>0</v>
      </c>
      <c r="FI229" s="0" t="n">
        <f aca="false">IF(AND($D229&lt;FJ$1,$C229&gt;=FI$1),$I229,0)</f>
        <v>0</v>
      </c>
      <c r="FJ229" s="0" t="n">
        <f aca="false">IF(AND($D229&lt;FK$1,$C229&gt;=FJ$1),$I229,0)</f>
        <v>0</v>
      </c>
      <c r="FK229" s="0" t="n">
        <f aca="false">IF(AND($D229&lt;FL$1,$C229&gt;=FK$1),$I229,0)</f>
        <v>0</v>
      </c>
      <c r="FL229" s="0" t="n">
        <f aca="false">IF(AND($D229&lt;FM$1,$C229&gt;=FL$1),$I229,0)</f>
        <v>0</v>
      </c>
      <c r="FM229" s="0" t="n">
        <f aca="false">IF(AND($D229&lt;FN$1,$C229&gt;=FM$1),$I229,0)</f>
        <v>0</v>
      </c>
      <c r="FN229" s="0" t="n">
        <f aca="false">IF(AND($D229&lt;FO$1,$C229&gt;=FN$1),$I229,0)</f>
        <v>0</v>
      </c>
      <c r="FO229" s="0" t="n">
        <f aca="false">IF(AND($D229&lt;FP$1,$C229&gt;=FO$1),$I229,0)</f>
        <v>0</v>
      </c>
      <c r="FP229" s="0" t="n">
        <f aca="false">IF(AND($D229&lt;FQ$1,$C229&gt;=FP$1),$I229,0)</f>
        <v>0</v>
      </c>
      <c r="FQ229" s="0" t="n">
        <f aca="false">IF(AND($D229&lt;FR$1,$C229&gt;=FQ$1),$I229,0)</f>
        <v>0</v>
      </c>
      <c r="FR229" s="0" t="n">
        <f aca="false">IF(AND($D229&lt;FS$1,$C229&gt;=FR$1),$I229,0)</f>
        <v>0</v>
      </c>
      <c r="FS229" s="0" t="n">
        <f aca="false">IF(AND($D229&lt;FT$1,$C229&gt;=FS$1),$I229,0)</f>
        <v>0</v>
      </c>
      <c r="FT229" s="0" t="n">
        <f aca="false">IF(AND($D229&lt;FU$1,$C229&gt;=FT$1),$I229,0)</f>
        <v>0</v>
      </c>
      <c r="FU229" s="0" t="n">
        <f aca="false">IF(AND($D229&lt;FV$1,$C229&gt;=FU$1),$I229,0)</f>
        <v>0</v>
      </c>
      <c r="FV229" s="0" t="n">
        <f aca="false">IF(AND($D229&lt;FW$1,$C229&gt;=FV$1),$I229,0)</f>
        <v>0</v>
      </c>
      <c r="FW229" s="0" t="n">
        <f aca="false">IF(AND($D229&lt;FX$1,$C229&gt;=FW$1),$I229,0)</f>
        <v>0</v>
      </c>
      <c r="FX229" s="0" t="n">
        <f aca="false">IF(AND($D229&lt;FY$1,$C229&gt;=FX$1),$I229,0)</f>
        <v>0</v>
      </c>
      <c r="FY229" s="0" t="n">
        <f aca="false">IF(AND($D229&lt;FZ$1,$C229&gt;=FY$1),$I229,0)</f>
        <v>0</v>
      </c>
      <c r="FZ229" s="0" t="n">
        <f aca="false">IF(AND($D229&lt;GA$1,$C229&gt;=FZ$1),$I229,0)</f>
        <v>0</v>
      </c>
      <c r="GA229" s="0" t="n">
        <f aca="false">IF(AND($D229&lt;GB$1,$C229&gt;=GA$1),$I229,0)</f>
        <v>0</v>
      </c>
      <c r="GB229" s="0" t="n">
        <f aca="false">IF(AND($D229&lt;GC$1,$C229&gt;=GB$1),$I229,0)</f>
        <v>0</v>
      </c>
      <c r="GC229" s="0" t="n">
        <f aca="false">IF(AND($D229&lt;GD$1,$C229&gt;=GC$1),$I229,0)</f>
        <v>0</v>
      </c>
      <c r="GD229" s="0" t="n">
        <f aca="false">IF(AND($D229&lt;GE$1,$C229&gt;=GD$1),$I229,0)</f>
        <v>0</v>
      </c>
      <c r="GE229" s="0" t="n">
        <f aca="false">IF(AND($D229&lt;GF$1,$C229&gt;=GE$1),$I229,0)</f>
        <v>0</v>
      </c>
      <c r="GF229" s="0" t="n">
        <f aca="false">IF(AND($D229&lt;GG$1,$C229&gt;=GF$1),$I229,0)</f>
        <v>0</v>
      </c>
      <c r="GG229" s="0" t="n">
        <f aca="false">IF(AND($D229&lt;GH$1,$C229&gt;=GG$1),$I229,0)</f>
        <v>0</v>
      </c>
      <c r="GH229" s="0" t="n">
        <f aca="false">IF(AND($D229&lt;GI$1,$C229&gt;=GH$1),$I229,0)</f>
        <v>0</v>
      </c>
      <c r="GI229" s="0" t="n">
        <f aca="false">IF(AND($D229&lt;GJ$1,$C229&gt;=GI$1),$I229,0)</f>
        <v>0</v>
      </c>
      <c r="GJ229" s="0" t="n">
        <f aca="false">IF(AND($D229&lt;GK$1,$C229&gt;=GJ$1),$I229,0)</f>
        <v>0</v>
      </c>
      <c r="GK229" s="0" t="n">
        <f aca="false">IF(AND($D229&lt;GL$1,$C229&gt;=GK$1),$I229,0)</f>
        <v>0</v>
      </c>
      <c r="GL229" s="0" t="n">
        <f aca="false">IF(AND($D229&lt;GM$1,$C229&gt;=GL$1),$I229,0)</f>
        <v>0</v>
      </c>
      <c r="GM229" s="0" t="n">
        <f aca="false">IF(AND($D229&lt;GN$1,$C229&gt;=GM$1),$I229,0)</f>
        <v>0</v>
      </c>
      <c r="GN229" s="0" t="n">
        <f aca="false">IF(AND($D229&lt;GO$1,$C229&gt;=GN$1),$I229,0)</f>
        <v>0</v>
      </c>
      <c r="GO229" s="0" t="n">
        <f aca="false">IF(AND($D229&lt;GP$1,$C229&gt;=GO$1),$I229,0)</f>
        <v>0</v>
      </c>
      <c r="GP229" s="0" t="n">
        <f aca="false">IF(AND($D229&lt;GQ$1,$C229&gt;=GP$1),$I229,0)</f>
        <v>0</v>
      </c>
      <c r="GQ229" s="0" t="n">
        <f aca="false">IF(AND($D229&lt;GR$1,$C229&gt;=GQ$1),$I229,0)</f>
        <v>0</v>
      </c>
      <c r="GR229" s="0" t="n">
        <f aca="false">IF(AND($D229&lt;GS$1,$C229&gt;=GR$1),$I229,0)</f>
        <v>0</v>
      </c>
      <c r="GS229" s="0" t="n">
        <f aca="false">IF(AND($D229&lt;GT$1,$C229&gt;=GS$1),$I229,0)</f>
        <v>0</v>
      </c>
    </row>
    <row r="230" customFormat="false" ht="12.75" hidden="false" customHeight="false" outlineLevel="0" collapsed="false">
      <c r="A230" s="1" t="n">
        <v>38684</v>
      </c>
      <c r="B230" s="0" t="n">
        <v>1268.25</v>
      </c>
      <c r="C230" s="0" t="n">
        <v>1268.44</v>
      </c>
      <c r="D230" s="0" t="n">
        <v>1257.17</v>
      </c>
      <c r="E230" s="0" t="n">
        <v>1257.46</v>
      </c>
      <c r="F230" s="0" t="n">
        <v>2016899968</v>
      </c>
      <c r="G230" s="0" t="n">
        <v>1257.46</v>
      </c>
      <c r="H230" s="0" t="n">
        <f aca="false">H231+1</f>
        <v>161</v>
      </c>
      <c r="I230" s="0" t="n">
        <f aca="false">0.008*POWER((1-0.008),H230)/0.008</f>
        <v>0.27439691023796</v>
      </c>
      <c r="J230" s="0" t="n">
        <f aca="false">IF(AND($D230&lt;K$1,$C230&gt;=J$1),$I230,0)</f>
        <v>0</v>
      </c>
      <c r="K230" s="0" t="n">
        <f aca="false">IF(AND($D230&lt;L$1,$C230&gt;=K$1),$I230,0)</f>
        <v>0</v>
      </c>
      <c r="L230" s="0" t="n">
        <f aca="false">IF(AND($D230&lt;M$1,$C230&gt;=L$1),$I230,0)</f>
        <v>0</v>
      </c>
      <c r="M230" s="0" t="n">
        <f aca="false">IF(AND($D230&lt;N$1,$C230&gt;=M$1),$I230,0)</f>
        <v>0</v>
      </c>
      <c r="N230" s="0" t="n">
        <f aca="false">IF(AND($D230&lt;O$1,$C230&gt;=N$1),$I230,0)</f>
        <v>0</v>
      </c>
      <c r="O230" s="0" t="n">
        <f aca="false">IF(AND($D230&lt;P$1,$C230&gt;=O$1),$I230,0)</f>
        <v>0</v>
      </c>
      <c r="P230" s="0" t="n">
        <f aca="false">IF(AND($D230&lt;Q$1,$C230&gt;=P$1),$I230,0)</f>
        <v>0</v>
      </c>
      <c r="Q230" s="0" t="n">
        <f aca="false">IF(AND($D230&lt;R$1,$C230&gt;=Q$1),$I230,0)</f>
        <v>0</v>
      </c>
      <c r="R230" s="0" t="n">
        <f aca="false">IF(AND($D230&lt;S$1,$C230&gt;=R$1),$I230,0)</f>
        <v>0</v>
      </c>
      <c r="S230" s="0" t="n">
        <f aca="false">IF(AND($D230&lt;T$1,$C230&gt;=S$1),$I230,0)</f>
        <v>0</v>
      </c>
      <c r="T230" s="0" t="n">
        <f aca="false">IF(AND($D230&lt;U$1,$C230&gt;=T$1),$I230,0)</f>
        <v>0</v>
      </c>
      <c r="U230" s="0" t="n">
        <f aca="false">IF(AND($D230&lt;V$1,$C230&gt;=U$1),$I230,0)</f>
        <v>0</v>
      </c>
      <c r="V230" s="0" t="n">
        <f aca="false">IF(AND($D230&lt;W$1,$C230&gt;=V$1),$I230,0)</f>
        <v>0</v>
      </c>
      <c r="W230" s="0" t="n">
        <f aca="false">IF(AND($D230&lt;X$1,$C230&gt;=W$1),$I230,0)</f>
        <v>0</v>
      </c>
      <c r="X230" s="0" t="n">
        <f aca="false">IF(AND($D230&lt;Y$1,$C230&gt;=X$1),$I230,0)</f>
        <v>0</v>
      </c>
      <c r="Y230" s="0" t="n">
        <f aca="false">IF(AND($D230&lt;Z$1,$C230&gt;=Y$1),$I230,0)</f>
        <v>0</v>
      </c>
      <c r="Z230" s="0" t="n">
        <f aca="false">IF(AND($D230&lt;AA$1,$C230&gt;=Z$1),$I230,0)</f>
        <v>0</v>
      </c>
      <c r="AA230" s="0" t="n">
        <f aca="false">IF(AND($D230&lt;AB$1,$C230&gt;=AA$1),$I230,0)</f>
        <v>0</v>
      </c>
      <c r="AB230" s="0" t="n">
        <f aca="false">IF(AND($D230&lt;AC$1,$C230&gt;=AB$1),$I230,0)</f>
        <v>0</v>
      </c>
      <c r="AC230" s="0" t="n">
        <f aca="false">IF(AND($D230&lt;AD$1,$C230&gt;=AC$1),$I230,0)</f>
        <v>0</v>
      </c>
      <c r="AD230" s="0" t="n">
        <f aca="false">IF(AND($D230&lt;AE$1,$C230&gt;=AD$1),$I230,0)</f>
        <v>0</v>
      </c>
      <c r="AE230" s="0" t="n">
        <f aca="false">IF(AND($D230&lt;AF$1,$C230&gt;=AE$1),$I230,0)</f>
        <v>0</v>
      </c>
      <c r="AF230" s="0" t="n">
        <f aca="false">IF(AND($D230&lt;AG$1,$C230&gt;=AF$1),$I230,0)</f>
        <v>0</v>
      </c>
      <c r="AG230" s="0" t="n">
        <f aca="false">IF(AND($D230&lt;AH$1,$C230&gt;=AG$1),$I230,0)</f>
        <v>0</v>
      </c>
      <c r="AH230" s="0" t="n">
        <f aca="false">IF(AND($D230&lt;AI$1,$C230&gt;=AH$1),$I230,0)</f>
        <v>0</v>
      </c>
      <c r="AI230" s="0" t="n">
        <f aca="false">IF(AND($D230&lt;AJ$1,$C230&gt;=AI$1),$I230,0)</f>
        <v>0</v>
      </c>
      <c r="AJ230" s="0" t="n">
        <f aca="false">IF(AND($D230&lt;AK$1,$C230&gt;=AJ$1),$I230,0)</f>
        <v>0</v>
      </c>
      <c r="AK230" s="0" t="n">
        <f aca="false">IF(AND($D230&lt;AL$1,$C230&gt;=AK$1),$I230,0)</f>
        <v>0</v>
      </c>
      <c r="AL230" s="0" t="n">
        <f aca="false">IF(AND($D230&lt;AM$1,$C230&gt;=AL$1),$I230,0)</f>
        <v>0</v>
      </c>
      <c r="AM230" s="0" t="n">
        <f aca="false">IF(AND($D230&lt;AN$1,$C230&gt;=AM$1),$I230,0)</f>
        <v>0</v>
      </c>
      <c r="AN230" s="0" t="n">
        <f aca="false">IF(AND($D230&lt;AO$1,$C230&gt;=AN$1),$I230,0)</f>
        <v>0</v>
      </c>
      <c r="AO230" s="0" t="n">
        <f aca="false">IF(AND($D230&lt;AP$1,$C230&gt;=AO$1),$I230,0)</f>
        <v>0</v>
      </c>
      <c r="AP230" s="0" t="n">
        <f aca="false">IF(AND($D230&lt;AQ$1,$C230&gt;=AP$1),$I230,0)</f>
        <v>0</v>
      </c>
      <c r="AQ230" s="0" t="n">
        <f aca="false">IF(AND($D230&lt;AR$1,$C230&gt;=AQ$1),$I230,0)</f>
        <v>0</v>
      </c>
      <c r="AR230" s="0" t="n">
        <f aca="false">IF(AND($D230&lt;AS$1,$C230&gt;=AR$1),$I230,0)</f>
        <v>0</v>
      </c>
      <c r="AS230" s="0" t="n">
        <f aca="false">IF(AND($D230&lt;AT$1,$C230&gt;=AS$1),$I230,0)</f>
        <v>0</v>
      </c>
      <c r="AT230" s="0" t="n">
        <f aca="false">IF(AND($D230&lt;AU$1,$C230&gt;=AT$1),$I230,0)</f>
        <v>0</v>
      </c>
      <c r="AU230" s="0" t="n">
        <f aca="false">IF(AND($D230&lt;AV$1,$C230&gt;=AU$1),$I230,0)</f>
        <v>0</v>
      </c>
      <c r="AV230" s="0" t="n">
        <f aca="false">IF(AND($D230&lt;AW$1,$C230&gt;=AV$1),$I230,0)</f>
        <v>0</v>
      </c>
      <c r="AW230" s="0" t="n">
        <f aca="false">IF(AND($D230&lt;AX$1,$C230&gt;=AW$1),$I230,0)</f>
        <v>0</v>
      </c>
      <c r="AX230" s="0" t="n">
        <f aca="false">IF(AND($D230&lt;AY$1,$C230&gt;=AX$1),$I230,0)</f>
        <v>0</v>
      </c>
      <c r="AY230" s="0" t="n">
        <f aca="false">IF(AND($D230&lt;AZ$1,$C230&gt;=AY$1),$I230,0)</f>
        <v>0</v>
      </c>
      <c r="AZ230" s="0" t="n">
        <f aca="false">IF(AND($D230&lt;BA$1,$C230&gt;=AZ$1),$I230,0)</f>
        <v>0</v>
      </c>
      <c r="BA230" s="0" t="n">
        <f aca="false">IF(AND($D230&lt;BB$1,$C230&gt;=BA$1),$I230,0)</f>
        <v>0</v>
      </c>
      <c r="BB230" s="0" t="n">
        <f aca="false">IF(AND($D230&lt;BC$1,$C230&gt;=BB$1),$I230,0)</f>
        <v>0</v>
      </c>
      <c r="BC230" s="0" t="n">
        <f aca="false">IF(AND($D230&lt;BD$1,$C230&gt;=BC$1),$I230,0)</f>
        <v>0</v>
      </c>
      <c r="BD230" s="0" t="n">
        <f aca="false">IF(AND($D230&lt;BE$1,$C230&gt;=BD$1),$I230,0)</f>
        <v>0</v>
      </c>
      <c r="BE230" s="0" t="n">
        <f aca="false">IF(AND($D230&lt;BF$1,$C230&gt;=BE$1),$I230,0)</f>
        <v>0</v>
      </c>
      <c r="BF230" s="0" t="n">
        <f aca="false">IF(AND($D230&lt;BG$1,$C230&gt;=BF$1),$I230,0)</f>
        <v>0</v>
      </c>
      <c r="BG230" s="0" t="n">
        <f aca="false">IF(AND($D230&lt;BH$1,$C230&gt;=BG$1),$I230,0)</f>
        <v>0</v>
      </c>
      <c r="BH230" s="0" t="n">
        <f aca="false">IF(AND($D230&lt;BI$1,$C230&gt;=BH$1),$I230,0)</f>
        <v>0</v>
      </c>
      <c r="BI230" s="0" t="n">
        <f aca="false">IF(AND($D230&lt;BJ$1,$C230&gt;=BI$1),$I230,0)</f>
        <v>0</v>
      </c>
      <c r="BJ230" s="0" t="n">
        <f aca="false">IF(AND($D230&lt;BK$1,$C230&gt;=BJ$1),$I230,0)</f>
        <v>0</v>
      </c>
      <c r="BK230" s="0" t="n">
        <f aca="false">IF(AND($D230&lt;BL$1,$C230&gt;=BK$1),$I230,0)</f>
        <v>0</v>
      </c>
      <c r="BL230" s="0" t="n">
        <f aca="false">IF(AND($D230&lt;BM$1,$C230&gt;=BL$1),$I230,0)</f>
        <v>0</v>
      </c>
      <c r="BM230" s="0" t="n">
        <f aca="false">IF(AND($D230&lt;BN$1,$C230&gt;=BM$1),$I230,0)</f>
        <v>0</v>
      </c>
      <c r="BN230" s="0" t="n">
        <f aca="false">IF(AND($D230&lt;BO$1,$C230&gt;=BN$1),$I230,0)</f>
        <v>0</v>
      </c>
      <c r="BO230" s="0" t="n">
        <f aca="false">IF(AND($D230&lt;BP$1,$C230&gt;=BO$1),$I230,0)</f>
        <v>0</v>
      </c>
      <c r="BP230" s="0" t="n">
        <f aca="false">IF(AND($D230&lt;BQ$1,$C230&gt;=BP$1),$I230,0)</f>
        <v>0</v>
      </c>
      <c r="BQ230" s="0" t="n">
        <f aca="false">IF(AND($D230&lt;BR$1,$C230&gt;=BQ$1),$I230,0)</f>
        <v>0</v>
      </c>
      <c r="BR230" s="0" t="n">
        <f aca="false">IF(AND($D230&lt;BS$1,$C230&gt;=BR$1),$I230,0)</f>
        <v>0</v>
      </c>
      <c r="BS230" s="0" t="n">
        <f aca="false">IF(AND($D230&lt;BT$1,$C230&gt;=BS$1),$I230,0)</f>
        <v>0</v>
      </c>
      <c r="BT230" s="0" t="n">
        <f aca="false">IF(AND($D230&lt;BU$1,$C230&gt;=BT$1),$I230,0)</f>
        <v>0</v>
      </c>
      <c r="BU230" s="0" t="n">
        <f aca="false">IF(AND($D230&lt;BV$1,$C230&gt;=BU$1),$I230,0)</f>
        <v>0</v>
      </c>
      <c r="BV230" s="0" t="n">
        <f aca="false">IF(AND($D230&lt;BW$1,$C230&gt;=BV$1),$I230,0)</f>
        <v>0</v>
      </c>
      <c r="BW230" s="0" t="n">
        <f aca="false">IF(AND($D230&lt;BX$1,$C230&gt;=BW$1),$I230,0)</f>
        <v>0</v>
      </c>
      <c r="BX230" s="0" t="n">
        <f aca="false">IF(AND($D230&lt;BY$1,$C230&gt;=BX$1),$I230,0)</f>
        <v>0</v>
      </c>
      <c r="BY230" s="0" t="n">
        <f aca="false">IF(AND($D230&lt;BZ$1,$C230&gt;=BY$1),$I230,0)</f>
        <v>0</v>
      </c>
      <c r="BZ230" s="0" t="n">
        <f aca="false">IF(AND($D230&lt;CA$1,$C230&gt;=BZ$1),$I230,0)</f>
        <v>0</v>
      </c>
      <c r="CA230" s="0" t="n">
        <f aca="false">IF(AND($D230&lt;CB$1,$C230&gt;=CA$1),$I230,0)</f>
        <v>0</v>
      </c>
      <c r="CB230" s="0" t="n">
        <f aca="false">IF(AND($D230&lt;CC$1,$C230&gt;=CB$1),$I230,0)</f>
        <v>0</v>
      </c>
      <c r="CC230" s="0" t="n">
        <f aca="false">IF(AND($D230&lt;CD$1,$C230&gt;=CC$1),$I230,0)</f>
        <v>0</v>
      </c>
      <c r="CD230" s="0" t="n">
        <f aca="false">IF(AND($D230&lt;CE$1,$C230&gt;=CD$1),$I230,0)</f>
        <v>0</v>
      </c>
      <c r="CE230" s="0" t="n">
        <f aca="false">IF(AND($D230&lt;CF$1,$C230&gt;=CE$1),$I230,0)</f>
        <v>0</v>
      </c>
      <c r="CF230" s="0" t="n">
        <f aca="false">IF(AND($D230&lt;CG$1,$C230&gt;=CF$1),$I230,0)</f>
        <v>0</v>
      </c>
      <c r="CG230" s="0" t="n">
        <f aca="false">IF(AND($D230&lt;CH$1,$C230&gt;=CG$1),$I230,0)</f>
        <v>0</v>
      </c>
      <c r="CH230" s="0" t="n">
        <f aca="false">IF(AND($D230&lt;CI$1,$C230&gt;=CH$1),$I230,0)</f>
        <v>0</v>
      </c>
      <c r="CI230" s="0" t="n">
        <f aca="false">IF(AND($D230&lt;CJ$1,$C230&gt;=CI$1),$I230,0)</f>
        <v>0</v>
      </c>
      <c r="CJ230" s="0" t="n">
        <f aca="false">IF(AND($D230&lt;CK$1,$C230&gt;=CJ$1),$I230,0)</f>
        <v>0</v>
      </c>
      <c r="CK230" s="0" t="n">
        <f aca="false">IF(AND($D230&lt;CL$1,$C230&gt;=CK$1),$I230,0)</f>
        <v>0</v>
      </c>
      <c r="CL230" s="0" t="n">
        <f aca="false">IF(AND($D230&lt;CM$1,$C230&gt;=CL$1),$I230,0)</f>
        <v>0</v>
      </c>
      <c r="CM230" s="0" t="n">
        <f aca="false">IF(AND($D230&lt;CN$1,$C230&gt;=CM$1),$I230,0)</f>
        <v>0</v>
      </c>
      <c r="CN230" s="0" t="n">
        <f aca="false">IF(AND($D230&lt;CO$1,$C230&gt;=CN$1),$I230,0)</f>
        <v>0</v>
      </c>
      <c r="CO230" s="0" t="n">
        <f aca="false">IF(AND($D230&lt;CP$1,$C230&gt;=CO$1),$I230,0)</f>
        <v>0</v>
      </c>
      <c r="CP230" s="0" t="n">
        <f aca="false">IF(AND($D230&lt;CQ$1,$C230&gt;=CP$1),$I230,0)</f>
        <v>0</v>
      </c>
      <c r="CQ230" s="0" t="n">
        <f aca="false">IF(AND($D230&lt;CR$1,$C230&gt;=CQ$1),$I230,0)</f>
        <v>0</v>
      </c>
      <c r="CR230" s="0" t="n">
        <f aca="false">IF(AND($D230&lt;CS$1,$C230&gt;=CR$1),$I230,0)</f>
        <v>0</v>
      </c>
      <c r="CS230" s="0" t="n">
        <f aca="false">IF(AND($D230&lt;CT$1,$C230&gt;=CS$1),$I230,0)</f>
        <v>0</v>
      </c>
      <c r="CT230" s="0" t="n">
        <f aca="false">IF(AND($D230&lt;CU$1,$C230&gt;=CT$1),$I230,0)</f>
        <v>0</v>
      </c>
      <c r="CU230" s="0" t="n">
        <f aca="false">IF(AND($D230&lt;CV$1,$C230&gt;=CU$1),$I230,0)</f>
        <v>0</v>
      </c>
      <c r="CV230" s="0" t="n">
        <f aca="false">IF(AND($D230&lt;CW$1,$C230&gt;=CV$1),$I230,0)</f>
        <v>0</v>
      </c>
      <c r="CW230" s="0" t="n">
        <f aca="false">IF(AND($D230&lt;CX$1,$C230&gt;=CW$1),$I230,0)</f>
        <v>0</v>
      </c>
      <c r="CX230" s="0" t="n">
        <f aca="false">IF(AND($D230&lt;CY$1,$C230&gt;=CX$1),$I230,0)</f>
        <v>0</v>
      </c>
      <c r="CY230" s="0" t="n">
        <f aca="false">IF(AND($D230&lt;CZ$1,$C230&gt;=CY$1),$I230,0)</f>
        <v>0</v>
      </c>
      <c r="CZ230" s="0" t="n">
        <f aca="false">IF(AND($D230&lt;DA$1,$C230&gt;=CZ$1),$I230,0)</f>
        <v>0</v>
      </c>
      <c r="DA230" s="0" t="n">
        <f aca="false">IF(AND($D230&lt;DB$1,$C230&gt;=DA$1),$I230,0)</f>
        <v>0</v>
      </c>
      <c r="DB230" s="0" t="n">
        <f aca="false">IF(AND($D230&lt;DC$1,$C230&gt;=DB$1),$I230,0)</f>
        <v>0</v>
      </c>
      <c r="DC230" s="0" t="n">
        <f aca="false">IF(AND($D230&lt;DD$1,$C230&gt;=DC$1),$I230,0)</f>
        <v>0</v>
      </c>
      <c r="DD230" s="0" t="n">
        <f aca="false">IF(AND($D230&lt;DE$1,$C230&gt;=DD$1),$I230,0)</f>
        <v>0</v>
      </c>
      <c r="DE230" s="0" t="n">
        <f aca="false">IF(AND($D230&lt;DF$1,$C230&gt;=DE$1),$I230,0)</f>
        <v>0</v>
      </c>
      <c r="DF230" s="0" t="n">
        <f aca="false">IF(AND($D230&lt;DG$1,$C230&gt;=DF$1),$I230,0)</f>
        <v>0</v>
      </c>
      <c r="DG230" s="0" t="n">
        <f aca="false">IF(AND($D230&lt;DH$1,$C230&gt;=DG$1),$I230,0)</f>
        <v>0</v>
      </c>
      <c r="DH230" s="0" t="n">
        <f aca="false">IF(AND($D230&lt;DI$1,$C230&gt;=DH$1),$I230,0)</f>
        <v>0</v>
      </c>
      <c r="DI230" s="0" t="n">
        <f aca="false">IF(AND($D230&lt;DJ$1,$C230&gt;=DI$1),$I230,0)</f>
        <v>0</v>
      </c>
      <c r="DJ230" s="0" t="n">
        <f aca="false">IF(AND($D230&lt;DK$1,$C230&gt;=DJ$1),$I230,0)</f>
        <v>0</v>
      </c>
      <c r="DK230" s="0" t="n">
        <f aca="false">IF(AND($D230&lt;DL$1,$C230&gt;=DK$1),$I230,0)</f>
        <v>0</v>
      </c>
      <c r="DL230" s="0" t="n">
        <f aca="false">IF(AND($D230&lt;DM$1,$C230&gt;=DL$1),$I230,0)</f>
        <v>0</v>
      </c>
      <c r="DM230" s="0" t="n">
        <f aca="false">IF(AND($D230&lt;DN$1,$C230&gt;=DM$1),$I230,0)</f>
        <v>0</v>
      </c>
      <c r="DN230" s="0" t="n">
        <f aca="false">IF(AND($D230&lt;DO$1,$C230&gt;=DN$1),$I230,0)</f>
        <v>0</v>
      </c>
      <c r="DO230" s="0" t="n">
        <f aca="false">IF(AND($D230&lt;DP$1,$C230&gt;=DO$1),$I230,0)</f>
        <v>0</v>
      </c>
      <c r="DP230" s="0" t="n">
        <f aca="false">IF(AND($D230&lt;DQ$1,$C230&gt;=DP$1),$I230,0)</f>
        <v>0</v>
      </c>
      <c r="DQ230" s="0" t="n">
        <f aca="false">IF(AND($D230&lt;DR$1,$C230&gt;=DQ$1),$I230,0)</f>
        <v>0</v>
      </c>
      <c r="DR230" s="0" t="n">
        <f aca="false">IF(AND($D230&lt;DS$1,$C230&gt;=DR$1),$I230,0)</f>
        <v>0</v>
      </c>
      <c r="DS230" s="0" t="n">
        <f aca="false">IF(AND($D230&lt;DT$1,$C230&gt;=DS$1),$I230,0)</f>
        <v>0</v>
      </c>
      <c r="DT230" s="0" t="n">
        <f aca="false">IF(AND($D230&lt;DU$1,$C230&gt;=DT$1),$I230,0)</f>
        <v>0</v>
      </c>
      <c r="DU230" s="0" t="n">
        <f aca="false">IF(AND($D230&lt;DV$1,$C230&gt;=DU$1),$I230,0)</f>
        <v>0</v>
      </c>
      <c r="DV230" s="0" t="n">
        <f aca="false">IF(AND($D230&lt;DW$1,$C230&gt;=DV$1),$I230,0)</f>
        <v>0</v>
      </c>
      <c r="DW230" s="0" t="n">
        <f aca="false">IF(AND($D230&lt;DX$1,$C230&gt;=DW$1),$I230,0)</f>
        <v>0</v>
      </c>
      <c r="DX230" s="0" t="n">
        <f aca="false">IF(AND($D230&lt;DY$1,$C230&gt;=DX$1),$I230,0)</f>
        <v>0</v>
      </c>
      <c r="DY230" s="0" t="n">
        <f aca="false">IF(AND($D230&lt;DZ$1,$C230&gt;=DY$1),$I230,0)</f>
        <v>0</v>
      </c>
      <c r="DZ230" s="0" t="n">
        <f aca="false">IF(AND($D230&lt;EA$1,$C230&gt;=DZ$1),$I230,0)</f>
        <v>0</v>
      </c>
      <c r="EA230" s="0" t="n">
        <f aca="false">IF(AND($D230&lt;EB$1,$C230&gt;=EA$1),$I230,0)</f>
        <v>0.27439691023796</v>
      </c>
      <c r="EB230" s="0" t="n">
        <f aca="false">IF(AND($D230&lt;EC$1,$C230&gt;=EB$1),$I230,0)</f>
        <v>0.27439691023796</v>
      </c>
      <c r="EC230" s="0" t="n">
        <f aca="false">IF(AND($D230&lt;ED$1,$C230&gt;=EC$1),$I230,0)</f>
        <v>0.27439691023796</v>
      </c>
      <c r="ED230" s="0" t="n">
        <f aca="false">IF(AND($D230&lt;EE$1,$C230&gt;=ED$1),$I230,0)</f>
        <v>0.27439691023796</v>
      </c>
      <c r="EE230" s="0" t="n">
        <f aca="false">IF(AND($D230&lt;EF$1,$C230&gt;=EE$1),$I230,0)</f>
        <v>0.27439691023796</v>
      </c>
      <c r="EF230" s="0" t="n">
        <f aca="false">IF(AND($D230&lt;EG$1,$C230&gt;=EF$1),$I230,0)</f>
        <v>0.27439691023796</v>
      </c>
      <c r="EG230" s="0" t="n">
        <f aca="false">IF(AND($D230&lt;EH$1,$C230&gt;=EG$1),$I230,0)</f>
        <v>0.27439691023796</v>
      </c>
      <c r="EH230" s="0" t="n">
        <f aca="false">IF(AND($D230&lt;EI$1,$C230&gt;=EH$1),$I230,0)</f>
        <v>0.27439691023796</v>
      </c>
      <c r="EI230" s="0" t="n">
        <f aca="false">IF(AND($D230&lt;EJ$1,$C230&gt;=EI$1),$I230,0)</f>
        <v>0.27439691023796</v>
      </c>
      <c r="EJ230" s="0" t="n">
        <f aca="false">IF(AND($D230&lt;EK$1,$C230&gt;=EJ$1),$I230,0)</f>
        <v>0.27439691023796</v>
      </c>
      <c r="EK230" s="0" t="n">
        <f aca="false">IF(AND($D230&lt;EL$1,$C230&gt;=EK$1),$I230,0)</f>
        <v>0.27439691023796</v>
      </c>
      <c r="EL230" s="0" t="n">
        <f aca="false">IF(AND($D230&lt;EM$1,$C230&gt;=EL$1),$I230,0)</f>
        <v>0.27439691023796</v>
      </c>
      <c r="EM230" s="0" t="n">
        <f aca="false">IF(AND($D230&lt;EN$1,$C230&gt;=EM$1),$I230,0)</f>
        <v>0</v>
      </c>
      <c r="EN230" s="0" t="n">
        <f aca="false">IF(AND($D230&lt;EO$1,$C230&gt;=EN$1),$I230,0)</f>
        <v>0</v>
      </c>
      <c r="EO230" s="0" t="n">
        <f aca="false">IF(AND($D230&lt;EP$1,$C230&gt;=EO$1),$I230,0)</f>
        <v>0</v>
      </c>
      <c r="EP230" s="0" t="n">
        <f aca="false">IF(AND($D230&lt;EQ$1,$C230&gt;=EP$1),$I230,0)</f>
        <v>0</v>
      </c>
      <c r="EQ230" s="0" t="n">
        <f aca="false">IF(AND($D230&lt;ER$1,$C230&gt;=EQ$1),$I230,0)</f>
        <v>0</v>
      </c>
      <c r="ER230" s="0" t="n">
        <f aca="false">IF(AND($D230&lt;ES$1,$C230&gt;=ER$1),$I230,0)</f>
        <v>0</v>
      </c>
      <c r="ES230" s="0" t="n">
        <f aca="false">IF(AND($D230&lt;ET$1,$C230&gt;=ES$1),$I230,0)</f>
        <v>0</v>
      </c>
      <c r="ET230" s="0" t="n">
        <f aca="false">IF(AND($D230&lt;EU$1,$C230&gt;=ET$1),$I230,0)</f>
        <v>0</v>
      </c>
      <c r="EU230" s="0" t="n">
        <f aca="false">IF(AND($D230&lt;EV$1,$C230&gt;=EU$1),$I230,0)</f>
        <v>0</v>
      </c>
      <c r="EV230" s="0" t="n">
        <f aca="false">IF(AND($D230&lt;EW$1,$C230&gt;=EV$1),$I230,0)</f>
        <v>0</v>
      </c>
      <c r="EW230" s="0" t="n">
        <f aca="false">IF(AND($D230&lt;EX$1,$C230&gt;=EW$1),$I230,0)</f>
        <v>0</v>
      </c>
      <c r="EX230" s="0" t="n">
        <f aca="false">IF(AND($D230&lt;EY$1,$C230&gt;=EX$1),$I230,0)</f>
        <v>0</v>
      </c>
      <c r="EY230" s="0" t="n">
        <f aca="false">IF(AND($D230&lt;EZ$1,$C230&gt;=EY$1),$I230,0)</f>
        <v>0</v>
      </c>
      <c r="EZ230" s="0" t="n">
        <f aca="false">IF(AND($D230&lt;FA$1,$C230&gt;=EZ$1),$I230,0)</f>
        <v>0</v>
      </c>
      <c r="FA230" s="0" t="n">
        <f aca="false">IF(AND($D230&lt;FB$1,$C230&gt;=FA$1),$I230,0)</f>
        <v>0</v>
      </c>
      <c r="FB230" s="0" t="n">
        <f aca="false">IF(AND($D230&lt;FC$1,$C230&gt;=FB$1),$I230,0)</f>
        <v>0</v>
      </c>
      <c r="FC230" s="0" t="n">
        <f aca="false">IF(AND($D230&lt;FD$1,$C230&gt;=FC$1),$I230,0)</f>
        <v>0</v>
      </c>
      <c r="FD230" s="0" t="n">
        <f aca="false">IF(AND($D230&lt;FE$1,$C230&gt;=FD$1),$I230,0)</f>
        <v>0</v>
      </c>
      <c r="FE230" s="0" t="n">
        <f aca="false">IF(AND($D230&lt;FF$1,$C230&gt;=FE$1),$I230,0)</f>
        <v>0</v>
      </c>
      <c r="FF230" s="0" t="n">
        <f aca="false">IF(AND($D230&lt;FG$1,$C230&gt;=FF$1),$I230,0)</f>
        <v>0</v>
      </c>
      <c r="FG230" s="0" t="n">
        <f aca="false">IF(AND($D230&lt;FH$1,$C230&gt;=FG$1),$I230,0)</f>
        <v>0</v>
      </c>
      <c r="FH230" s="0" t="n">
        <f aca="false">IF(AND($D230&lt;FI$1,$C230&gt;=FH$1),$I230,0)</f>
        <v>0</v>
      </c>
      <c r="FI230" s="0" t="n">
        <f aca="false">IF(AND($D230&lt;FJ$1,$C230&gt;=FI$1),$I230,0)</f>
        <v>0</v>
      </c>
      <c r="FJ230" s="0" t="n">
        <f aca="false">IF(AND($D230&lt;FK$1,$C230&gt;=FJ$1),$I230,0)</f>
        <v>0</v>
      </c>
      <c r="FK230" s="0" t="n">
        <f aca="false">IF(AND($D230&lt;FL$1,$C230&gt;=FK$1),$I230,0)</f>
        <v>0</v>
      </c>
      <c r="FL230" s="0" t="n">
        <f aca="false">IF(AND($D230&lt;FM$1,$C230&gt;=FL$1),$I230,0)</f>
        <v>0</v>
      </c>
      <c r="FM230" s="0" t="n">
        <f aca="false">IF(AND($D230&lt;FN$1,$C230&gt;=FM$1),$I230,0)</f>
        <v>0</v>
      </c>
      <c r="FN230" s="0" t="n">
        <f aca="false">IF(AND($D230&lt;FO$1,$C230&gt;=FN$1),$I230,0)</f>
        <v>0</v>
      </c>
      <c r="FO230" s="0" t="n">
        <f aca="false">IF(AND($D230&lt;FP$1,$C230&gt;=FO$1),$I230,0)</f>
        <v>0</v>
      </c>
      <c r="FP230" s="0" t="n">
        <f aca="false">IF(AND($D230&lt;FQ$1,$C230&gt;=FP$1),$I230,0)</f>
        <v>0</v>
      </c>
      <c r="FQ230" s="0" t="n">
        <f aca="false">IF(AND($D230&lt;FR$1,$C230&gt;=FQ$1),$I230,0)</f>
        <v>0</v>
      </c>
      <c r="FR230" s="0" t="n">
        <f aca="false">IF(AND($D230&lt;FS$1,$C230&gt;=FR$1),$I230,0)</f>
        <v>0</v>
      </c>
      <c r="FS230" s="0" t="n">
        <f aca="false">IF(AND($D230&lt;FT$1,$C230&gt;=FS$1),$I230,0)</f>
        <v>0</v>
      </c>
      <c r="FT230" s="0" t="n">
        <f aca="false">IF(AND($D230&lt;FU$1,$C230&gt;=FT$1),$I230,0)</f>
        <v>0</v>
      </c>
      <c r="FU230" s="0" t="n">
        <f aca="false">IF(AND($D230&lt;FV$1,$C230&gt;=FU$1),$I230,0)</f>
        <v>0</v>
      </c>
      <c r="FV230" s="0" t="n">
        <f aca="false">IF(AND($D230&lt;FW$1,$C230&gt;=FV$1),$I230,0)</f>
        <v>0</v>
      </c>
      <c r="FW230" s="0" t="n">
        <f aca="false">IF(AND($D230&lt;FX$1,$C230&gt;=FW$1),$I230,0)</f>
        <v>0</v>
      </c>
      <c r="FX230" s="0" t="n">
        <f aca="false">IF(AND($D230&lt;FY$1,$C230&gt;=FX$1),$I230,0)</f>
        <v>0</v>
      </c>
      <c r="FY230" s="0" t="n">
        <f aca="false">IF(AND($D230&lt;FZ$1,$C230&gt;=FY$1),$I230,0)</f>
        <v>0</v>
      </c>
      <c r="FZ230" s="0" t="n">
        <f aca="false">IF(AND($D230&lt;GA$1,$C230&gt;=FZ$1),$I230,0)</f>
        <v>0</v>
      </c>
      <c r="GA230" s="0" t="n">
        <f aca="false">IF(AND($D230&lt;GB$1,$C230&gt;=GA$1),$I230,0)</f>
        <v>0</v>
      </c>
      <c r="GB230" s="0" t="n">
        <f aca="false">IF(AND($D230&lt;GC$1,$C230&gt;=GB$1),$I230,0)</f>
        <v>0</v>
      </c>
      <c r="GC230" s="0" t="n">
        <f aca="false">IF(AND($D230&lt;GD$1,$C230&gt;=GC$1),$I230,0)</f>
        <v>0</v>
      </c>
      <c r="GD230" s="0" t="n">
        <f aca="false">IF(AND($D230&lt;GE$1,$C230&gt;=GD$1),$I230,0)</f>
        <v>0</v>
      </c>
      <c r="GE230" s="0" t="n">
        <f aca="false">IF(AND($D230&lt;GF$1,$C230&gt;=GE$1),$I230,0)</f>
        <v>0</v>
      </c>
      <c r="GF230" s="0" t="n">
        <f aca="false">IF(AND($D230&lt;GG$1,$C230&gt;=GF$1),$I230,0)</f>
        <v>0</v>
      </c>
      <c r="GG230" s="0" t="n">
        <f aca="false">IF(AND($D230&lt;GH$1,$C230&gt;=GG$1),$I230,0)</f>
        <v>0</v>
      </c>
      <c r="GH230" s="0" t="n">
        <f aca="false">IF(AND($D230&lt;GI$1,$C230&gt;=GH$1),$I230,0)</f>
        <v>0</v>
      </c>
      <c r="GI230" s="0" t="n">
        <f aca="false">IF(AND($D230&lt;GJ$1,$C230&gt;=GI$1),$I230,0)</f>
        <v>0</v>
      </c>
      <c r="GJ230" s="0" t="n">
        <f aca="false">IF(AND($D230&lt;GK$1,$C230&gt;=GJ$1),$I230,0)</f>
        <v>0</v>
      </c>
      <c r="GK230" s="0" t="n">
        <f aca="false">IF(AND($D230&lt;GL$1,$C230&gt;=GK$1),$I230,0)</f>
        <v>0</v>
      </c>
      <c r="GL230" s="0" t="n">
        <f aca="false">IF(AND($D230&lt;GM$1,$C230&gt;=GL$1),$I230,0)</f>
        <v>0</v>
      </c>
      <c r="GM230" s="0" t="n">
        <f aca="false">IF(AND($D230&lt;GN$1,$C230&gt;=GM$1),$I230,0)</f>
        <v>0</v>
      </c>
      <c r="GN230" s="0" t="n">
        <f aca="false">IF(AND($D230&lt;GO$1,$C230&gt;=GN$1),$I230,0)</f>
        <v>0</v>
      </c>
      <c r="GO230" s="0" t="n">
        <f aca="false">IF(AND($D230&lt;GP$1,$C230&gt;=GO$1),$I230,0)</f>
        <v>0</v>
      </c>
      <c r="GP230" s="0" t="n">
        <f aca="false">IF(AND($D230&lt;GQ$1,$C230&gt;=GP$1),$I230,0)</f>
        <v>0</v>
      </c>
      <c r="GQ230" s="0" t="n">
        <f aca="false">IF(AND($D230&lt;GR$1,$C230&gt;=GQ$1),$I230,0)</f>
        <v>0</v>
      </c>
      <c r="GR230" s="0" t="n">
        <f aca="false">IF(AND($D230&lt;GS$1,$C230&gt;=GR$1),$I230,0)</f>
        <v>0</v>
      </c>
      <c r="GS230" s="0" t="n">
        <f aca="false">IF(AND($D230&lt;GT$1,$C230&gt;=GS$1),$I230,0)</f>
        <v>0</v>
      </c>
    </row>
    <row r="231" customFormat="false" ht="12.75" hidden="false" customHeight="false" outlineLevel="0" collapsed="false">
      <c r="A231" s="1" t="n">
        <v>38685</v>
      </c>
      <c r="B231" s="0" t="n">
        <v>1257.46</v>
      </c>
      <c r="C231" s="0" t="n">
        <v>1266.18</v>
      </c>
      <c r="D231" s="0" t="n">
        <v>1257.46</v>
      </c>
      <c r="E231" s="0" t="n">
        <v>1257.48</v>
      </c>
      <c r="F231" s="0" t="n">
        <v>2268339968</v>
      </c>
      <c r="G231" s="0" t="n">
        <v>1257.48</v>
      </c>
      <c r="H231" s="0" t="n">
        <f aca="false">H232+1</f>
        <v>160</v>
      </c>
      <c r="I231" s="0" t="n">
        <f aca="false">0.008*POWER((1-0.008),H231)/0.008</f>
        <v>0.27660978854633</v>
      </c>
      <c r="J231" s="0" t="n">
        <f aca="false">IF(AND($D231&lt;K$1,$C231&gt;=J$1),$I231,0)</f>
        <v>0</v>
      </c>
      <c r="K231" s="0" t="n">
        <f aca="false">IF(AND($D231&lt;L$1,$C231&gt;=K$1),$I231,0)</f>
        <v>0</v>
      </c>
      <c r="L231" s="0" t="n">
        <f aca="false">IF(AND($D231&lt;M$1,$C231&gt;=L$1),$I231,0)</f>
        <v>0</v>
      </c>
      <c r="M231" s="0" t="n">
        <f aca="false">IF(AND($D231&lt;N$1,$C231&gt;=M$1),$I231,0)</f>
        <v>0</v>
      </c>
      <c r="N231" s="0" t="n">
        <f aca="false">IF(AND($D231&lt;O$1,$C231&gt;=N$1),$I231,0)</f>
        <v>0</v>
      </c>
      <c r="O231" s="0" t="n">
        <f aca="false">IF(AND($D231&lt;P$1,$C231&gt;=O$1),$I231,0)</f>
        <v>0</v>
      </c>
      <c r="P231" s="0" t="n">
        <f aca="false">IF(AND($D231&lt;Q$1,$C231&gt;=P$1),$I231,0)</f>
        <v>0</v>
      </c>
      <c r="Q231" s="0" t="n">
        <f aca="false">IF(AND($D231&lt;R$1,$C231&gt;=Q$1),$I231,0)</f>
        <v>0</v>
      </c>
      <c r="R231" s="0" t="n">
        <f aca="false">IF(AND($D231&lt;S$1,$C231&gt;=R$1),$I231,0)</f>
        <v>0</v>
      </c>
      <c r="S231" s="0" t="n">
        <f aca="false">IF(AND($D231&lt;T$1,$C231&gt;=S$1),$I231,0)</f>
        <v>0</v>
      </c>
      <c r="T231" s="0" t="n">
        <f aca="false">IF(AND($D231&lt;U$1,$C231&gt;=T$1),$I231,0)</f>
        <v>0</v>
      </c>
      <c r="U231" s="0" t="n">
        <f aca="false">IF(AND($D231&lt;V$1,$C231&gt;=U$1),$I231,0)</f>
        <v>0</v>
      </c>
      <c r="V231" s="0" t="n">
        <f aca="false">IF(AND($D231&lt;W$1,$C231&gt;=V$1),$I231,0)</f>
        <v>0</v>
      </c>
      <c r="W231" s="0" t="n">
        <f aca="false">IF(AND($D231&lt;X$1,$C231&gt;=W$1),$I231,0)</f>
        <v>0</v>
      </c>
      <c r="X231" s="0" t="n">
        <f aca="false">IF(AND($D231&lt;Y$1,$C231&gt;=X$1),$I231,0)</f>
        <v>0</v>
      </c>
      <c r="Y231" s="0" t="n">
        <f aca="false">IF(AND($D231&lt;Z$1,$C231&gt;=Y$1),$I231,0)</f>
        <v>0</v>
      </c>
      <c r="Z231" s="0" t="n">
        <f aca="false">IF(AND($D231&lt;AA$1,$C231&gt;=Z$1),$I231,0)</f>
        <v>0</v>
      </c>
      <c r="AA231" s="0" t="n">
        <f aca="false">IF(AND($D231&lt;AB$1,$C231&gt;=AA$1),$I231,0)</f>
        <v>0</v>
      </c>
      <c r="AB231" s="0" t="n">
        <f aca="false">IF(AND($D231&lt;AC$1,$C231&gt;=AB$1),$I231,0)</f>
        <v>0</v>
      </c>
      <c r="AC231" s="0" t="n">
        <f aca="false">IF(AND($D231&lt;AD$1,$C231&gt;=AC$1),$I231,0)</f>
        <v>0</v>
      </c>
      <c r="AD231" s="0" t="n">
        <f aca="false">IF(AND($D231&lt;AE$1,$C231&gt;=AD$1),$I231,0)</f>
        <v>0</v>
      </c>
      <c r="AE231" s="0" t="n">
        <f aca="false">IF(AND($D231&lt;AF$1,$C231&gt;=AE$1),$I231,0)</f>
        <v>0</v>
      </c>
      <c r="AF231" s="0" t="n">
        <f aca="false">IF(AND($D231&lt;AG$1,$C231&gt;=AF$1),$I231,0)</f>
        <v>0</v>
      </c>
      <c r="AG231" s="0" t="n">
        <f aca="false">IF(AND($D231&lt;AH$1,$C231&gt;=AG$1),$I231,0)</f>
        <v>0</v>
      </c>
      <c r="AH231" s="0" t="n">
        <f aca="false">IF(AND($D231&lt;AI$1,$C231&gt;=AH$1),$I231,0)</f>
        <v>0</v>
      </c>
      <c r="AI231" s="0" t="n">
        <f aca="false">IF(AND($D231&lt;AJ$1,$C231&gt;=AI$1),$I231,0)</f>
        <v>0</v>
      </c>
      <c r="AJ231" s="0" t="n">
        <f aca="false">IF(AND($D231&lt;AK$1,$C231&gt;=AJ$1),$I231,0)</f>
        <v>0</v>
      </c>
      <c r="AK231" s="0" t="n">
        <f aca="false">IF(AND($D231&lt;AL$1,$C231&gt;=AK$1),$I231,0)</f>
        <v>0</v>
      </c>
      <c r="AL231" s="0" t="n">
        <f aca="false">IF(AND($D231&lt;AM$1,$C231&gt;=AL$1),$I231,0)</f>
        <v>0</v>
      </c>
      <c r="AM231" s="0" t="n">
        <f aca="false">IF(AND($D231&lt;AN$1,$C231&gt;=AM$1),$I231,0)</f>
        <v>0</v>
      </c>
      <c r="AN231" s="0" t="n">
        <f aca="false">IF(AND($D231&lt;AO$1,$C231&gt;=AN$1),$I231,0)</f>
        <v>0</v>
      </c>
      <c r="AO231" s="0" t="n">
        <f aca="false">IF(AND($D231&lt;AP$1,$C231&gt;=AO$1),$I231,0)</f>
        <v>0</v>
      </c>
      <c r="AP231" s="0" t="n">
        <f aca="false">IF(AND($D231&lt;AQ$1,$C231&gt;=AP$1),$I231,0)</f>
        <v>0</v>
      </c>
      <c r="AQ231" s="0" t="n">
        <f aca="false">IF(AND($D231&lt;AR$1,$C231&gt;=AQ$1),$I231,0)</f>
        <v>0</v>
      </c>
      <c r="AR231" s="0" t="n">
        <f aca="false">IF(AND($D231&lt;AS$1,$C231&gt;=AR$1),$I231,0)</f>
        <v>0</v>
      </c>
      <c r="AS231" s="0" t="n">
        <f aca="false">IF(AND($D231&lt;AT$1,$C231&gt;=AS$1),$I231,0)</f>
        <v>0</v>
      </c>
      <c r="AT231" s="0" t="n">
        <f aca="false">IF(AND($D231&lt;AU$1,$C231&gt;=AT$1),$I231,0)</f>
        <v>0</v>
      </c>
      <c r="AU231" s="0" t="n">
        <f aca="false">IF(AND($D231&lt;AV$1,$C231&gt;=AU$1),$I231,0)</f>
        <v>0</v>
      </c>
      <c r="AV231" s="0" t="n">
        <f aca="false">IF(AND($D231&lt;AW$1,$C231&gt;=AV$1),$I231,0)</f>
        <v>0</v>
      </c>
      <c r="AW231" s="0" t="n">
        <f aca="false">IF(AND($D231&lt;AX$1,$C231&gt;=AW$1),$I231,0)</f>
        <v>0</v>
      </c>
      <c r="AX231" s="0" t="n">
        <f aca="false">IF(AND($D231&lt;AY$1,$C231&gt;=AX$1),$I231,0)</f>
        <v>0</v>
      </c>
      <c r="AY231" s="0" t="n">
        <f aca="false">IF(AND($D231&lt;AZ$1,$C231&gt;=AY$1),$I231,0)</f>
        <v>0</v>
      </c>
      <c r="AZ231" s="0" t="n">
        <f aca="false">IF(AND($D231&lt;BA$1,$C231&gt;=AZ$1),$I231,0)</f>
        <v>0</v>
      </c>
      <c r="BA231" s="0" t="n">
        <f aca="false">IF(AND($D231&lt;BB$1,$C231&gt;=BA$1),$I231,0)</f>
        <v>0</v>
      </c>
      <c r="BB231" s="0" t="n">
        <f aca="false">IF(AND($D231&lt;BC$1,$C231&gt;=BB$1),$I231,0)</f>
        <v>0</v>
      </c>
      <c r="BC231" s="0" t="n">
        <f aca="false">IF(AND($D231&lt;BD$1,$C231&gt;=BC$1),$I231,0)</f>
        <v>0</v>
      </c>
      <c r="BD231" s="0" t="n">
        <f aca="false">IF(AND($D231&lt;BE$1,$C231&gt;=BD$1),$I231,0)</f>
        <v>0</v>
      </c>
      <c r="BE231" s="0" t="n">
        <f aca="false">IF(AND($D231&lt;BF$1,$C231&gt;=BE$1),$I231,0)</f>
        <v>0</v>
      </c>
      <c r="BF231" s="0" t="n">
        <f aca="false">IF(AND($D231&lt;BG$1,$C231&gt;=BF$1),$I231,0)</f>
        <v>0</v>
      </c>
      <c r="BG231" s="0" t="n">
        <f aca="false">IF(AND($D231&lt;BH$1,$C231&gt;=BG$1),$I231,0)</f>
        <v>0</v>
      </c>
      <c r="BH231" s="0" t="n">
        <f aca="false">IF(AND($D231&lt;BI$1,$C231&gt;=BH$1),$I231,0)</f>
        <v>0</v>
      </c>
      <c r="BI231" s="0" t="n">
        <f aca="false">IF(AND($D231&lt;BJ$1,$C231&gt;=BI$1),$I231,0)</f>
        <v>0</v>
      </c>
      <c r="BJ231" s="0" t="n">
        <f aca="false">IF(AND($D231&lt;BK$1,$C231&gt;=BJ$1),$I231,0)</f>
        <v>0</v>
      </c>
      <c r="BK231" s="0" t="n">
        <f aca="false">IF(AND($D231&lt;BL$1,$C231&gt;=BK$1),$I231,0)</f>
        <v>0</v>
      </c>
      <c r="BL231" s="0" t="n">
        <f aca="false">IF(AND($D231&lt;BM$1,$C231&gt;=BL$1),$I231,0)</f>
        <v>0</v>
      </c>
      <c r="BM231" s="0" t="n">
        <f aca="false">IF(AND($D231&lt;BN$1,$C231&gt;=BM$1),$I231,0)</f>
        <v>0</v>
      </c>
      <c r="BN231" s="0" t="n">
        <f aca="false">IF(AND($D231&lt;BO$1,$C231&gt;=BN$1),$I231,0)</f>
        <v>0</v>
      </c>
      <c r="BO231" s="0" t="n">
        <f aca="false">IF(AND($D231&lt;BP$1,$C231&gt;=BO$1),$I231,0)</f>
        <v>0</v>
      </c>
      <c r="BP231" s="0" t="n">
        <f aca="false">IF(AND($D231&lt;BQ$1,$C231&gt;=BP$1),$I231,0)</f>
        <v>0</v>
      </c>
      <c r="BQ231" s="0" t="n">
        <f aca="false">IF(AND($D231&lt;BR$1,$C231&gt;=BQ$1),$I231,0)</f>
        <v>0</v>
      </c>
      <c r="BR231" s="0" t="n">
        <f aca="false">IF(AND($D231&lt;BS$1,$C231&gt;=BR$1),$I231,0)</f>
        <v>0</v>
      </c>
      <c r="BS231" s="0" t="n">
        <f aca="false">IF(AND($D231&lt;BT$1,$C231&gt;=BS$1),$I231,0)</f>
        <v>0</v>
      </c>
      <c r="BT231" s="0" t="n">
        <f aca="false">IF(AND($D231&lt;BU$1,$C231&gt;=BT$1),$I231,0)</f>
        <v>0</v>
      </c>
      <c r="BU231" s="0" t="n">
        <f aca="false">IF(AND($D231&lt;BV$1,$C231&gt;=BU$1),$I231,0)</f>
        <v>0</v>
      </c>
      <c r="BV231" s="0" t="n">
        <f aca="false">IF(AND($D231&lt;BW$1,$C231&gt;=BV$1),$I231,0)</f>
        <v>0</v>
      </c>
      <c r="BW231" s="0" t="n">
        <f aca="false">IF(AND($D231&lt;BX$1,$C231&gt;=BW$1),$I231,0)</f>
        <v>0</v>
      </c>
      <c r="BX231" s="0" t="n">
        <f aca="false">IF(AND($D231&lt;BY$1,$C231&gt;=BX$1),$I231,0)</f>
        <v>0</v>
      </c>
      <c r="BY231" s="0" t="n">
        <f aca="false">IF(AND($D231&lt;BZ$1,$C231&gt;=BY$1),$I231,0)</f>
        <v>0</v>
      </c>
      <c r="BZ231" s="0" t="n">
        <f aca="false">IF(AND($D231&lt;CA$1,$C231&gt;=BZ$1),$I231,0)</f>
        <v>0</v>
      </c>
      <c r="CA231" s="0" t="n">
        <f aca="false">IF(AND($D231&lt;CB$1,$C231&gt;=CA$1),$I231,0)</f>
        <v>0</v>
      </c>
      <c r="CB231" s="0" t="n">
        <f aca="false">IF(AND($D231&lt;CC$1,$C231&gt;=CB$1),$I231,0)</f>
        <v>0</v>
      </c>
      <c r="CC231" s="0" t="n">
        <f aca="false">IF(AND($D231&lt;CD$1,$C231&gt;=CC$1),$I231,0)</f>
        <v>0</v>
      </c>
      <c r="CD231" s="0" t="n">
        <f aca="false">IF(AND($D231&lt;CE$1,$C231&gt;=CD$1),$I231,0)</f>
        <v>0</v>
      </c>
      <c r="CE231" s="0" t="n">
        <f aca="false">IF(AND($D231&lt;CF$1,$C231&gt;=CE$1),$I231,0)</f>
        <v>0</v>
      </c>
      <c r="CF231" s="0" t="n">
        <f aca="false">IF(AND($D231&lt;CG$1,$C231&gt;=CF$1),$I231,0)</f>
        <v>0</v>
      </c>
      <c r="CG231" s="0" t="n">
        <f aca="false">IF(AND($D231&lt;CH$1,$C231&gt;=CG$1),$I231,0)</f>
        <v>0</v>
      </c>
      <c r="CH231" s="0" t="n">
        <f aca="false">IF(AND($D231&lt;CI$1,$C231&gt;=CH$1),$I231,0)</f>
        <v>0</v>
      </c>
      <c r="CI231" s="0" t="n">
        <f aca="false">IF(AND($D231&lt;CJ$1,$C231&gt;=CI$1),$I231,0)</f>
        <v>0</v>
      </c>
      <c r="CJ231" s="0" t="n">
        <f aca="false">IF(AND($D231&lt;CK$1,$C231&gt;=CJ$1),$I231,0)</f>
        <v>0</v>
      </c>
      <c r="CK231" s="0" t="n">
        <f aca="false">IF(AND($D231&lt;CL$1,$C231&gt;=CK$1),$I231,0)</f>
        <v>0</v>
      </c>
      <c r="CL231" s="0" t="n">
        <f aca="false">IF(AND($D231&lt;CM$1,$C231&gt;=CL$1),$I231,0)</f>
        <v>0</v>
      </c>
      <c r="CM231" s="0" t="n">
        <f aca="false">IF(AND($D231&lt;CN$1,$C231&gt;=CM$1),$I231,0)</f>
        <v>0</v>
      </c>
      <c r="CN231" s="0" t="n">
        <f aca="false">IF(AND($D231&lt;CO$1,$C231&gt;=CN$1),$I231,0)</f>
        <v>0</v>
      </c>
      <c r="CO231" s="0" t="n">
        <f aca="false">IF(AND($D231&lt;CP$1,$C231&gt;=CO$1),$I231,0)</f>
        <v>0</v>
      </c>
      <c r="CP231" s="0" t="n">
        <f aca="false">IF(AND($D231&lt;CQ$1,$C231&gt;=CP$1),$I231,0)</f>
        <v>0</v>
      </c>
      <c r="CQ231" s="0" t="n">
        <f aca="false">IF(AND($D231&lt;CR$1,$C231&gt;=CQ$1),$I231,0)</f>
        <v>0</v>
      </c>
      <c r="CR231" s="0" t="n">
        <f aca="false">IF(AND($D231&lt;CS$1,$C231&gt;=CR$1),$I231,0)</f>
        <v>0</v>
      </c>
      <c r="CS231" s="0" t="n">
        <f aca="false">IF(AND($D231&lt;CT$1,$C231&gt;=CS$1),$I231,0)</f>
        <v>0</v>
      </c>
      <c r="CT231" s="0" t="n">
        <f aca="false">IF(AND($D231&lt;CU$1,$C231&gt;=CT$1),$I231,0)</f>
        <v>0</v>
      </c>
      <c r="CU231" s="0" t="n">
        <f aca="false">IF(AND($D231&lt;CV$1,$C231&gt;=CU$1),$I231,0)</f>
        <v>0</v>
      </c>
      <c r="CV231" s="0" t="n">
        <f aca="false">IF(AND($D231&lt;CW$1,$C231&gt;=CV$1),$I231,0)</f>
        <v>0</v>
      </c>
      <c r="CW231" s="0" t="n">
        <f aca="false">IF(AND($D231&lt;CX$1,$C231&gt;=CW$1),$I231,0)</f>
        <v>0</v>
      </c>
      <c r="CX231" s="0" t="n">
        <f aca="false">IF(AND($D231&lt;CY$1,$C231&gt;=CX$1),$I231,0)</f>
        <v>0</v>
      </c>
      <c r="CY231" s="0" t="n">
        <f aca="false">IF(AND($D231&lt;CZ$1,$C231&gt;=CY$1),$I231,0)</f>
        <v>0</v>
      </c>
      <c r="CZ231" s="0" t="n">
        <f aca="false">IF(AND($D231&lt;DA$1,$C231&gt;=CZ$1),$I231,0)</f>
        <v>0</v>
      </c>
      <c r="DA231" s="0" t="n">
        <f aca="false">IF(AND($D231&lt;DB$1,$C231&gt;=DA$1),$I231,0)</f>
        <v>0</v>
      </c>
      <c r="DB231" s="0" t="n">
        <f aca="false">IF(AND($D231&lt;DC$1,$C231&gt;=DB$1),$I231,0)</f>
        <v>0</v>
      </c>
      <c r="DC231" s="0" t="n">
        <f aca="false">IF(AND($D231&lt;DD$1,$C231&gt;=DC$1),$I231,0)</f>
        <v>0</v>
      </c>
      <c r="DD231" s="0" t="n">
        <f aca="false">IF(AND($D231&lt;DE$1,$C231&gt;=DD$1),$I231,0)</f>
        <v>0</v>
      </c>
      <c r="DE231" s="0" t="n">
        <f aca="false">IF(AND($D231&lt;DF$1,$C231&gt;=DE$1),$I231,0)</f>
        <v>0</v>
      </c>
      <c r="DF231" s="0" t="n">
        <f aca="false">IF(AND($D231&lt;DG$1,$C231&gt;=DF$1),$I231,0)</f>
        <v>0</v>
      </c>
      <c r="DG231" s="0" t="n">
        <f aca="false">IF(AND($D231&lt;DH$1,$C231&gt;=DG$1),$I231,0)</f>
        <v>0</v>
      </c>
      <c r="DH231" s="0" t="n">
        <f aca="false">IF(AND($D231&lt;DI$1,$C231&gt;=DH$1),$I231,0)</f>
        <v>0</v>
      </c>
      <c r="DI231" s="0" t="n">
        <f aca="false">IF(AND($D231&lt;DJ$1,$C231&gt;=DI$1),$I231,0)</f>
        <v>0</v>
      </c>
      <c r="DJ231" s="0" t="n">
        <f aca="false">IF(AND($D231&lt;DK$1,$C231&gt;=DJ$1),$I231,0)</f>
        <v>0</v>
      </c>
      <c r="DK231" s="0" t="n">
        <f aca="false">IF(AND($D231&lt;DL$1,$C231&gt;=DK$1),$I231,0)</f>
        <v>0</v>
      </c>
      <c r="DL231" s="0" t="n">
        <f aca="false">IF(AND($D231&lt;DM$1,$C231&gt;=DL$1),$I231,0)</f>
        <v>0</v>
      </c>
      <c r="DM231" s="0" t="n">
        <f aca="false">IF(AND($D231&lt;DN$1,$C231&gt;=DM$1),$I231,0)</f>
        <v>0</v>
      </c>
      <c r="DN231" s="0" t="n">
        <f aca="false">IF(AND($D231&lt;DO$1,$C231&gt;=DN$1),$I231,0)</f>
        <v>0</v>
      </c>
      <c r="DO231" s="0" t="n">
        <f aca="false">IF(AND($D231&lt;DP$1,$C231&gt;=DO$1),$I231,0)</f>
        <v>0</v>
      </c>
      <c r="DP231" s="0" t="n">
        <f aca="false">IF(AND($D231&lt;DQ$1,$C231&gt;=DP$1),$I231,0)</f>
        <v>0</v>
      </c>
      <c r="DQ231" s="0" t="n">
        <f aca="false">IF(AND($D231&lt;DR$1,$C231&gt;=DQ$1),$I231,0)</f>
        <v>0</v>
      </c>
      <c r="DR231" s="0" t="n">
        <f aca="false">IF(AND($D231&lt;DS$1,$C231&gt;=DR$1),$I231,0)</f>
        <v>0</v>
      </c>
      <c r="DS231" s="0" t="n">
        <f aca="false">IF(AND($D231&lt;DT$1,$C231&gt;=DS$1),$I231,0)</f>
        <v>0</v>
      </c>
      <c r="DT231" s="0" t="n">
        <f aca="false">IF(AND($D231&lt;DU$1,$C231&gt;=DT$1),$I231,0)</f>
        <v>0</v>
      </c>
      <c r="DU231" s="0" t="n">
        <f aca="false">IF(AND($D231&lt;DV$1,$C231&gt;=DU$1),$I231,0)</f>
        <v>0</v>
      </c>
      <c r="DV231" s="0" t="n">
        <f aca="false">IF(AND($D231&lt;DW$1,$C231&gt;=DV$1),$I231,0)</f>
        <v>0</v>
      </c>
      <c r="DW231" s="0" t="n">
        <f aca="false">IF(AND($D231&lt;DX$1,$C231&gt;=DW$1),$I231,0)</f>
        <v>0</v>
      </c>
      <c r="DX231" s="0" t="n">
        <f aca="false">IF(AND($D231&lt;DY$1,$C231&gt;=DX$1),$I231,0)</f>
        <v>0</v>
      </c>
      <c r="DY231" s="0" t="n">
        <f aca="false">IF(AND($D231&lt;DZ$1,$C231&gt;=DY$1),$I231,0)</f>
        <v>0</v>
      </c>
      <c r="DZ231" s="0" t="n">
        <f aca="false">IF(AND($D231&lt;EA$1,$C231&gt;=DZ$1),$I231,0)</f>
        <v>0</v>
      </c>
      <c r="EA231" s="0" t="n">
        <f aca="false">IF(AND($D231&lt;EB$1,$C231&gt;=EA$1),$I231,0)</f>
        <v>0.27660978854633</v>
      </c>
      <c r="EB231" s="0" t="n">
        <f aca="false">IF(AND($D231&lt;EC$1,$C231&gt;=EB$1),$I231,0)</f>
        <v>0.27660978854633</v>
      </c>
      <c r="EC231" s="0" t="n">
        <f aca="false">IF(AND($D231&lt;ED$1,$C231&gt;=EC$1),$I231,0)</f>
        <v>0.27660978854633</v>
      </c>
      <c r="ED231" s="0" t="n">
        <f aca="false">IF(AND($D231&lt;EE$1,$C231&gt;=ED$1),$I231,0)</f>
        <v>0.27660978854633</v>
      </c>
      <c r="EE231" s="0" t="n">
        <f aca="false">IF(AND($D231&lt;EF$1,$C231&gt;=EE$1),$I231,0)</f>
        <v>0.27660978854633</v>
      </c>
      <c r="EF231" s="0" t="n">
        <f aca="false">IF(AND($D231&lt;EG$1,$C231&gt;=EF$1),$I231,0)</f>
        <v>0.27660978854633</v>
      </c>
      <c r="EG231" s="0" t="n">
        <f aca="false">IF(AND($D231&lt;EH$1,$C231&gt;=EG$1),$I231,0)</f>
        <v>0.27660978854633</v>
      </c>
      <c r="EH231" s="0" t="n">
        <f aca="false">IF(AND($D231&lt;EI$1,$C231&gt;=EH$1),$I231,0)</f>
        <v>0.27660978854633</v>
      </c>
      <c r="EI231" s="0" t="n">
        <f aca="false">IF(AND($D231&lt;EJ$1,$C231&gt;=EI$1),$I231,0)</f>
        <v>0.27660978854633</v>
      </c>
      <c r="EJ231" s="0" t="n">
        <f aca="false">IF(AND($D231&lt;EK$1,$C231&gt;=EJ$1),$I231,0)</f>
        <v>0.27660978854633</v>
      </c>
      <c r="EK231" s="0" t="n">
        <f aca="false">IF(AND($D231&lt;EL$1,$C231&gt;=EK$1),$I231,0)</f>
        <v>0</v>
      </c>
      <c r="EL231" s="0" t="n">
        <f aca="false">IF(AND($D231&lt;EM$1,$C231&gt;=EL$1),$I231,0)</f>
        <v>0</v>
      </c>
      <c r="EM231" s="0" t="n">
        <f aca="false">IF(AND($D231&lt;EN$1,$C231&gt;=EM$1),$I231,0)</f>
        <v>0</v>
      </c>
      <c r="EN231" s="0" t="n">
        <f aca="false">IF(AND($D231&lt;EO$1,$C231&gt;=EN$1),$I231,0)</f>
        <v>0</v>
      </c>
      <c r="EO231" s="0" t="n">
        <f aca="false">IF(AND($D231&lt;EP$1,$C231&gt;=EO$1),$I231,0)</f>
        <v>0</v>
      </c>
      <c r="EP231" s="0" t="n">
        <f aca="false">IF(AND($D231&lt;EQ$1,$C231&gt;=EP$1),$I231,0)</f>
        <v>0</v>
      </c>
      <c r="EQ231" s="0" t="n">
        <f aca="false">IF(AND($D231&lt;ER$1,$C231&gt;=EQ$1),$I231,0)</f>
        <v>0</v>
      </c>
      <c r="ER231" s="0" t="n">
        <f aca="false">IF(AND($D231&lt;ES$1,$C231&gt;=ER$1),$I231,0)</f>
        <v>0</v>
      </c>
      <c r="ES231" s="0" t="n">
        <f aca="false">IF(AND($D231&lt;ET$1,$C231&gt;=ES$1),$I231,0)</f>
        <v>0</v>
      </c>
      <c r="ET231" s="0" t="n">
        <f aca="false">IF(AND($D231&lt;EU$1,$C231&gt;=ET$1),$I231,0)</f>
        <v>0</v>
      </c>
      <c r="EU231" s="0" t="n">
        <f aca="false">IF(AND($D231&lt;EV$1,$C231&gt;=EU$1),$I231,0)</f>
        <v>0</v>
      </c>
      <c r="EV231" s="0" t="n">
        <f aca="false">IF(AND($D231&lt;EW$1,$C231&gt;=EV$1),$I231,0)</f>
        <v>0</v>
      </c>
      <c r="EW231" s="0" t="n">
        <f aca="false">IF(AND($D231&lt;EX$1,$C231&gt;=EW$1),$I231,0)</f>
        <v>0</v>
      </c>
      <c r="EX231" s="0" t="n">
        <f aca="false">IF(AND($D231&lt;EY$1,$C231&gt;=EX$1),$I231,0)</f>
        <v>0</v>
      </c>
      <c r="EY231" s="0" t="n">
        <f aca="false">IF(AND($D231&lt;EZ$1,$C231&gt;=EY$1),$I231,0)</f>
        <v>0</v>
      </c>
      <c r="EZ231" s="0" t="n">
        <f aca="false">IF(AND($D231&lt;FA$1,$C231&gt;=EZ$1),$I231,0)</f>
        <v>0</v>
      </c>
      <c r="FA231" s="0" t="n">
        <f aca="false">IF(AND($D231&lt;FB$1,$C231&gt;=FA$1),$I231,0)</f>
        <v>0</v>
      </c>
      <c r="FB231" s="0" t="n">
        <f aca="false">IF(AND($D231&lt;FC$1,$C231&gt;=FB$1),$I231,0)</f>
        <v>0</v>
      </c>
      <c r="FC231" s="0" t="n">
        <f aca="false">IF(AND($D231&lt;FD$1,$C231&gt;=FC$1),$I231,0)</f>
        <v>0</v>
      </c>
      <c r="FD231" s="0" t="n">
        <f aca="false">IF(AND($D231&lt;FE$1,$C231&gt;=FD$1),$I231,0)</f>
        <v>0</v>
      </c>
      <c r="FE231" s="0" t="n">
        <f aca="false">IF(AND($D231&lt;FF$1,$C231&gt;=FE$1),$I231,0)</f>
        <v>0</v>
      </c>
      <c r="FF231" s="0" t="n">
        <f aca="false">IF(AND($D231&lt;FG$1,$C231&gt;=FF$1),$I231,0)</f>
        <v>0</v>
      </c>
      <c r="FG231" s="0" t="n">
        <f aca="false">IF(AND($D231&lt;FH$1,$C231&gt;=FG$1),$I231,0)</f>
        <v>0</v>
      </c>
      <c r="FH231" s="0" t="n">
        <f aca="false">IF(AND($D231&lt;FI$1,$C231&gt;=FH$1),$I231,0)</f>
        <v>0</v>
      </c>
      <c r="FI231" s="0" t="n">
        <f aca="false">IF(AND($D231&lt;FJ$1,$C231&gt;=FI$1),$I231,0)</f>
        <v>0</v>
      </c>
      <c r="FJ231" s="0" t="n">
        <f aca="false">IF(AND($D231&lt;FK$1,$C231&gt;=FJ$1),$I231,0)</f>
        <v>0</v>
      </c>
      <c r="FK231" s="0" t="n">
        <f aca="false">IF(AND($D231&lt;FL$1,$C231&gt;=FK$1),$I231,0)</f>
        <v>0</v>
      </c>
      <c r="FL231" s="0" t="n">
        <f aca="false">IF(AND($D231&lt;FM$1,$C231&gt;=FL$1),$I231,0)</f>
        <v>0</v>
      </c>
      <c r="FM231" s="0" t="n">
        <f aca="false">IF(AND($D231&lt;FN$1,$C231&gt;=FM$1),$I231,0)</f>
        <v>0</v>
      </c>
      <c r="FN231" s="0" t="n">
        <f aca="false">IF(AND($D231&lt;FO$1,$C231&gt;=FN$1),$I231,0)</f>
        <v>0</v>
      </c>
      <c r="FO231" s="0" t="n">
        <f aca="false">IF(AND($D231&lt;FP$1,$C231&gt;=FO$1),$I231,0)</f>
        <v>0</v>
      </c>
      <c r="FP231" s="0" t="n">
        <f aca="false">IF(AND($D231&lt;FQ$1,$C231&gt;=FP$1),$I231,0)</f>
        <v>0</v>
      </c>
      <c r="FQ231" s="0" t="n">
        <f aca="false">IF(AND($D231&lt;FR$1,$C231&gt;=FQ$1),$I231,0)</f>
        <v>0</v>
      </c>
      <c r="FR231" s="0" t="n">
        <f aca="false">IF(AND($D231&lt;FS$1,$C231&gt;=FR$1),$I231,0)</f>
        <v>0</v>
      </c>
      <c r="FS231" s="0" t="n">
        <f aca="false">IF(AND($D231&lt;FT$1,$C231&gt;=FS$1),$I231,0)</f>
        <v>0</v>
      </c>
      <c r="FT231" s="0" t="n">
        <f aca="false">IF(AND($D231&lt;FU$1,$C231&gt;=FT$1),$I231,0)</f>
        <v>0</v>
      </c>
      <c r="FU231" s="0" t="n">
        <f aca="false">IF(AND($D231&lt;FV$1,$C231&gt;=FU$1),$I231,0)</f>
        <v>0</v>
      </c>
      <c r="FV231" s="0" t="n">
        <f aca="false">IF(AND($D231&lt;FW$1,$C231&gt;=FV$1),$I231,0)</f>
        <v>0</v>
      </c>
      <c r="FW231" s="0" t="n">
        <f aca="false">IF(AND($D231&lt;FX$1,$C231&gt;=FW$1),$I231,0)</f>
        <v>0</v>
      </c>
      <c r="FX231" s="0" t="n">
        <f aca="false">IF(AND($D231&lt;FY$1,$C231&gt;=FX$1),$I231,0)</f>
        <v>0</v>
      </c>
      <c r="FY231" s="0" t="n">
        <f aca="false">IF(AND($D231&lt;FZ$1,$C231&gt;=FY$1),$I231,0)</f>
        <v>0</v>
      </c>
      <c r="FZ231" s="0" t="n">
        <f aca="false">IF(AND($D231&lt;GA$1,$C231&gt;=FZ$1),$I231,0)</f>
        <v>0</v>
      </c>
      <c r="GA231" s="0" t="n">
        <f aca="false">IF(AND($D231&lt;GB$1,$C231&gt;=GA$1),$I231,0)</f>
        <v>0</v>
      </c>
      <c r="GB231" s="0" t="n">
        <f aca="false">IF(AND($D231&lt;GC$1,$C231&gt;=GB$1),$I231,0)</f>
        <v>0</v>
      </c>
      <c r="GC231" s="0" t="n">
        <f aca="false">IF(AND($D231&lt;GD$1,$C231&gt;=GC$1),$I231,0)</f>
        <v>0</v>
      </c>
      <c r="GD231" s="0" t="n">
        <f aca="false">IF(AND($D231&lt;GE$1,$C231&gt;=GD$1),$I231,0)</f>
        <v>0</v>
      </c>
      <c r="GE231" s="0" t="n">
        <f aca="false">IF(AND($D231&lt;GF$1,$C231&gt;=GE$1),$I231,0)</f>
        <v>0</v>
      </c>
      <c r="GF231" s="0" t="n">
        <f aca="false">IF(AND($D231&lt;GG$1,$C231&gt;=GF$1),$I231,0)</f>
        <v>0</v>
      </c>
      <c r="GG231" s="0" t="n">
        <f aca="false">IF(AND($D231&lt;GH$1,$C231&gt;=GG$1),$I231,0)</f>
        <v>0</v>
      </c>
      <c r="GH231" s="0" t="n">
        <f aca="false">IF(AND($D231&lt;GI$1,$C231&gt;=GH$1),$I231,0)</f>
        <v>0</v>
      </c>
      <c r="GI231" s="0" t="n">
        <f aca="false">IF(AND($D231&lt;GJ$1,$C231&gt;=GI$1),$I231,0)</f>
        <v>0</v>
      </c>
      <c r="GJ231" s="0" t="n">
        <f aca="false">IF(AND($D231&lt;GK$1,$C231&gt;=GJ$1),$I231,0)</f>
        <v>0</v>
      </c>
      <c r="GK231" s="0" t="n">
        <f aca="false">IF(AND($D231&lt;GL$1,$C231&gt;=GK$1),$I231,0)</f>
        <v>0</v>
      </c>
      <c r="GL231" s="0" t="n">
        <f aca="false">IF(AND($D231&lt;GM$1,$C231&gt;=GL$1),$I231,0)</f>
        <v>0</v>
      </c>
      <c r="GM231" s="0" t="n">
        <f aca="false">IF(AND($D231&lt;GN$1,$C231&gt;=GM$1),$I231,0)</f>
        <v>0</v>
      </c>
      <c r="GN231" s="0" t="n">
        <f aca="false">IF(AND($D231&lt;GO$1,$C231&gt;=GN$1),$I231,0)</f>
        <v>0</v>
      </c>
      <c r="GO231" s="0" t="n">
        <f aca="false">IF(AND($D231&lt;GP$1,$C231&gt;=GO$1),$I231,0)</f>
        <v>0</v>
      </c>
      <c r="GP231" s="0" t="n">
        <f aca="false">IF(AND($D231&lt;GQ$1,$C231&gt;=GP$1),$I231,0)</f>
        <v>0</v>
      </c>
      <c r="GQ231" s="0" t="n">
        <f aca="false">IF(AND($D231&lt;GR$1,$C231&gt;=GQ$1),$I231,0)</f>
        <v>0</v>
      </c>
      <c r="GR231" s="0" t="n">
        <f aca="false">IF(AND($D231&lt;GS$1,$C231&gt;=GR$1),$I231,0)</f>
        <v>0</v>
      </c>
      <c r="GS231" s="0" t="n">
        <f aca="false">IF(AND($D231&lt;GT$1,$C231&gt;=GS$1),$I231,0)</f>
        <v>0</v>
      </c>
    </row>
    <row r="232" customFormat="false" ht="12.75" hidden="false" customHeight="false" outlineLevel="0" collapsed="false">
      <c r="A232" s="1" t="n">
        <v>38686</v>
      </c>
      <c r="B232" s="0" t="n">
        <v>1257.48</v>
      </c>
      <c r="C232" s="0" t="n">
        <v>1260.93</v>
      </c>
      <c r="D232" s="0" t="n">
        <v>1249.39</v>
      </c>
      <c r="E232" s="0" t="n">
        <v>1249.48</v>
      </c>
      <c r="F232" s="0" t="n">
        <v>2374690048</v>
      </c>
      <c r="G232" s="0" t="n">
        <v>1249.48</v>
      </c>
      <c r="H232" s="0" t="n">
        <f aca="false">H233+1</f>
        <v>159</v>
      </c>
      <c r="I232" s="0" t="n">
        <f aca="false">0.008*POWER((1-0.008),H232)/0.008</f>
        <v>0.27884051264751</v>
      </c>
      <c r="J232" s="0" t="n">
        <f aca="false">IF(AND($D232&lt;K$1,$C232&gt;=J$1),$I232,0)</f>
        <v>0</v>
      </c>
      <c r="K232" s="0" t="n">
        <f aca="false">IF(AND($D232&lt;L$1,$C232&gt;=K$1),$I232,0)</f>
        <v>0</v>
      </c>
      <c r="L232" s="0" t="n">
        <f aca="false">IF(AND($D232&lt;M$1,$C232&gt;=L$1),$I232,0)</f>
        <v>0</v>
      </c>
      <c r="M232" s="0" t="n">
        <f aca="false">IF(AND($D232&lt;N$1,$C232&gt;=M$1),$I232,0)</f>
        <v>0</v>
      </c>
      <c r="N232" s="0" t="n">
        <f aca="false">IF(AND($D232&lt;O$1,$C232&gt;=N$1),$I232,0)</f>
        <v>0</v>
      </c>
      <c r="O232" s="0" t="n">
        <f aca="false">IF(AND($D232&lt;P$1,$C232&gt;=O$1),$I232,0)</f>
        <v>0</v>
      </c>
      <c r="P232" s="0" t="n">
        <f aca="false">IF(AND($D232&lt;Q$1,$C232&gt;=P$1),$I232,0)</f>
        <v>0</v>
      </c>
      <c r="Q232" s="0" t="n">
        <f aca="false">IF(AND($D232&lt;R$1,$C232&gt;=Q$1),$I232,0)</f>
        <v>0</v>
      </c>
      <c r="R232" s="0" t="n">
        <f aca="false">IF(AND($D232&lt;S$1,$C232&gt;=R$1),$I232,0)</f>
        <v>0</v>
      </c>
      <c r="S232" s="0" t="n">
        <f aca="false">IF(AND($D232&lt;T$1,$C232&gt;=S$1),$I232,0)</f>
        <v>0</v>
      </c>
      <c r="T232" s="0" t="n">
        <f aca="false">IF(AND($D232&lt;U$1,$C232&gt;=T$1),$I232,0)</f>
        <v>0</v>
      </c>
      <c r="U232" s="0" t="n">
        <f aca="false">IF(AND($D232&lt;V$1,$C232&gt;=U$1),$I232,0)</f>
        <v>0</v>
      </c>
      <c r="V232" s="0" t="n">
        <f aca="false">IF(AND($D232&lt;W$1,$C232&gt;=V$1),$I232,0)</f>
        <v>0</v>
      </c>
      <c r="W232" s="0" t="n">
        <f aca="false">IF(AND($D232&lt;X$1,$C232&gt;=W$1),$I232,0)</f>
        <v>0</v>
      </c>
      <c r="X232" s="0" t="n">
        <f aca="false">IF(AND($D232&lt;Y$1,$C232&gt;=X$1),$I232,0)</f>
        <v>0</v>
      </c>
      <c r="Y232" s="0" t="n">
        <f aca="false">IF(AND($D232&lt;Z$1,$C232&gt;=Y$1),$I232,0)</f>
        <v>0</v>
      </c>
      <c r="Z232" s="0" t="n">
        <f aca="false">IF(AND($D232&lt;AA$1,$C232&gt;=Z$1),$I232,0)</f>
        <v>0</v>
      </c>
      <c r="AA232" s="0" t="n">
        <f aca="false">IF(AND($D232&lt;AB$1,$C232&gt;=AA$1),$I232,0)</f>
        <v>0</v>
      </c>
      <c r="AB232" s="0" t="n">
        <f aca="false">IF(AND($D232&lt;AC$1,$C232&gt;=AB$1),$I232,0)</f>
        <v>0</v>
      </c>
      <c r="AC232" s="0" t="n">
        <f aca="false">IF(AND($D232&lt;AD$1,$C232&gt;=AC$1),$I232,0)</f>
        <v>0</v>
      </c>
      <c r="AD232" s="0" t="n">
        <f aca="false">IF(AND($D232&lt;AE$1,$C232&gt;=AD$1),$I232,0)</f>
        <v>0</v>
      </c>
      <c r="AE232" s="0" t="n">
        <f aca="false">IF(AND($D232&lt;AF$1,$C232&gt;=AE$1),$I232,0)</f>
        <v>0</v>
      </c>
      <c r="AF232" s="0" t="n">
        <f aca="false">IF(AND($D232&lt;AG$1,$C232&gt;=AF$1),$I232,0)</f>
        <v>0</v>
      </c>
      <c r="AG232" s="0" t="n">
        <f aca="false">IF(AND($D232&lt;AH$1,$C232&gt;=AG$1),$I232,0)</f>
        <v>0</v>
      </c>
      <c r="AH232" s="0" t="n">
        <f aca="false">IF(AND($D232&lt;AI$1,$C232&gt;=AH$1),$I232,0)</f>
        <v>0</v>
      </c>
      <c r="AI232" s="0" t="n">
        <f aca="false">IF(AND($D232&lt;AJ$1,$C232&gt;=AI$1),$I232,0)</f>
        <v>0</v>
      </c>
      <c r="AJ232" s="0" t="n">
        <f aca="false">IF(AND($D232&lt;AK$1,$C232&gt;=AJ$1),$I232,0)</f>
        <v>0</v>
      </c>
      <c r="AK232" s="0" t="n">
        <f aca="false">IF(AND($D232&lt;AL$1,$C232&gt;=AK$1),$I232,0)</f>
        <v>0</v>
      </c>
      <c r="AL232" s="0" t="n">
        <f aca="false">IF(AND($D232&lt;AM$1,$C232&gt;=AL$1),$I232,0)</f>
        <v>0</v>
      </c>
      <c r="AM232" s="0" t="n">
        <f aca="false">IF(AND($D232&lt;AN$1,$C232&gt;=AM$1),$I232,0)</f>
        <v>0</v>
      </c>
      <c r="AN232" s="0" t="n">
        <f aca="false">IF(AND($D232&lt;AO$1,$C232&gt;=AN$1),$I232,0)</f>
        <v>0</v>
      </c>
      <c r="AO232" s="0" t="n">
        <f aca="false">IF(AND($D232&lt;AP$1,$C232&gt;=AO$1),$I232,0)</f>
        <v>0</v>
      </c>
      <c r="AP232" s="0" t="n">
        <f aca="false">IF(AND($D232&lt;AQ$1,$C232&gt;=AP$1),$I232,0)</f>
        <v>0</v>
      </c>
      <c r="AQ232" s="0" t="n">
        <f aca="false">IF(AND($D232&lt;AR$1,$C232&gt;=AQ$1),$I232,0)</f>
        <v>0</v>
      </c>
      <c r="AR232" s="0" t="n">
        <f aca="false">IF(AND($D232&lt;AS$1,$C232&gt;=AR$1),$I232,0)</f>
        <v>0</v>
      </c>
      <c r="AS232" s="0" t="n">
        <f aca="false">IF(AND($D232&lt;AT$1,$C232&gt;=AS$1),$I232,0)</f>
        <v>0</v>
      </c>
      <c r="AT232" s="0" t="n">
        <f aca="false">IF(AND($D232&lt;AU$1,$C232&gt;=AT$1),$I232,0)</f>
        <v>0</v>
      </c>
      <c r="AU232" s="0" t="n">
        <f aca="false">IF(AND($D232&lt;AV$1,$C232&gt;=AU$1),$I232,0)</f>
        <v>0</v>
      </c>
      <c r="AV232" s="0" t="n">
        <f aca="false">IF(AND($D232&lt;AW$1,$C232&gt;=AV$1),$I232,0)</f>
        <v>0</v>
      </c>
      <c r="AW232" s="0" t="n">
        <f aca="false">IF(AND($D232&lt;AX$1,$C232&gt;=AW$1),$I232,0)</f>
        <v>0</v>
      </c>
      <c r="AX232" s="0" t="n">
        <f aca="false">IF(AND($D232&lt;AY$1,$C232&gt;=AX$1),$I232,0)</f>
        <v>0</v>
      </c>
      <c r="AY232" s="0" t="n">
        <f aca="false">IF(AND($D232&lt;AZ$1,$C232&gt;=AY$1),$I232,0)</f>
        <v>0</v>
      </c>
      <c r="AZ232" s="0" t="n">
        <f aca="false">IF(AND($D232&lt;BA$1,$C232&gt;=AZ$1),$I232,0)</f>
        <v>0</v>
      </c>
      <c r="BA232" s="0" t="n">
        <f aca="false">IF(AND($D232&lt;BB$1,$C232&gt;=BA$1),$I232,0)</f>
        <v>0</v>
      </c>
      <c r="BB232" s="0" t="n">
        <f aca="false">IF(AND($D232&lt;BC$1,$C232&gt;=BB$1),$I232,0)</f>
        <v>0</v>
      </c>
      <c r="BC232" s="0" t="n">
        <f aca="false">IF(AND($D232&lt;BD$1,$C232&gt;=BC$1),$I232,0)</f>
        <v>0</v>
      </c>
      <c r="BD232" s="0" t="n">
        <f aca="false">IF(AND($D232&lt;BE$1,$C232&gt;=BD$1),$I232,0)</f>
        <v>0</v>
      </c>
      <c r="BE232" s="0" t="n">
        <f aca="false">IF(AND($D232&lt;BF$1,$C232&gt;=BE$1),$I232,0)</f>
        <v>0</v>
      </c>
      <c r="BF232" s="0" t="n">
        <f aca="false">IF(AND($D232&lt;BG$1,$C232&gt;=BF$1),$I232,0)</f>
        <v>0</v>
      </c>
      <c r="BG232" s="0" t="n">
        <f aca="false">IF(AND($D232&lt;BH$1,$C232&gt;=BG$1),$I232,0)</f>
        <v>0</v>
      </c>
      <c r="BH232" s="0" t="n">
        <f aca="false">IF(AND($D232&lt;BI$1,$C232&gt;=BH$1),$I232,0)</f>
        <v>0</v>
      </c>
      <c r="BI232" s="0" t="n">
        <f aca="false">IF(AND($D232&lt;BJ$1,$C232&gt;=BI$1),$I232,0)</f>
        <v>0</v>
      </c>
      <c r="BJ232" s="0" t="n">
        <f aca="false">IF(AND($D232&lt;BK$1,$C232&gt;=BJ$1),$I232,0)</f>
        <v>0</v>
      </c>
      <c r="BK232" s="0" t="n">
        <f aca="false">IF(AND($D232&lt;BL$1,$C232&gt;=BK$1),$I232,0)</f>
        <v>0</v>
      </c>
      <c r="BL232" s="0" t="n">
        <f aca="false">IF(AND($D232&lt;BM$1,$C232&gt;=BL$1),$I232,0)</f>
        <v>0</v>
      </c>
      <c r="BM232" s="0" t="n">
        <f aca="false">IF(AND($D232&lt;BN$1,$C232&gt;=BM$1),$I232,0)</f>
        <v>0</v>
      </c>
      <c r="BN232" s="0" t="n">
        <f aca="false">IF(AND($D232&lt;BO$1,$C232&gt;=BN$1),$I232,0)</f>
        <v>0</v>
      </c>
      <c r="BO232" s="0" t="n">
        <f aca="false">IF(AND($D232&lt;BP$1,$C232&gt;=BO$1),$I232,0)</f>
        <v>0</v>
      </c>
      <c r="BP232" s="0" t="n">
        <f aca="false">IF(AND($D232&lt;BQ$1,$C232&gt;=BP$1),$I232,0)</f>
        <v>0</v>
      </c>
      <c r="BQ232" s="0" t="n">
        <f aca="false">IF(AND($D232&lt;BR$1,$C232&gt;=BQ$1),$I232,0)</f>
        <v>0</v>
      </c>
      <c r="BR232" s="0" t="n">
        <f aca="false">IF(AND($D232&lt;BS$1,$C232&gt;=BR$1),$I232,0)</f>
        <v>0</v>
      </c>
      <c r="BS232" s="0" t="n">
        <f aca="false">IF(AND($D232&lt;BT$1,$C232&gt;=BS$1),$I232,0)</f>
        <v>0</v>
      </c>
      <c r="BT232" s="0" t="n">
        <f aca="false">IF(AND($D232&lt;BU$1,$C232&gt;=BT$1),$I232,0)</f>
        <v>0</v>
      </c>
      <c r="BU232" s="0" t="n">
        <f aca="false">IF(AND($D232&lt;BV$1,$C232&gt;=BU$1),$I232,0)</f>
        <v>0</v>
      </c>
      <c r="BV232" s="0" t="n">
        <f aca="false">IF(AND($D232&lt;BW$1,$C232&gt;=BV$1),$I232,0)</f>
        <v>0</v>
      </c>
      <c r="BW232" s="0" t="n">
        <f aca="false">IF(AND($D232&lt;BX$1,$C232&gt;=BW$1),$I232,0)</f>
        <v>0</v>
      </c>
      <c r="BX232" s="0" t="n">
        <f aca="false">IF(AND($D232&lt;BY$1,$C232&gt;=BX$1),$I232,0)</f>
        <v>0</v>
      </c>
      <c r="BY232" s="0" t="n">
        <f aca="false">IF(AND($D232&lt;BZ$1,$C232&gt;=BY$1),$I232,0)</f>
        <v>0</v>
      </c>
      <c r="BZ232" s="0" t="n">
        <f aca="false">IF(AND($D232&lt;CA$1,$C232&gt;=BZ$1),$I232,0)</f>
        <v>0</v>
      </c>
      <c r="CA232" s="0" t="n">
        <f aca="false">IF(AND($D232&lt;CB$1,$C232&gt;=CA$1),$I232,0)</f>
        <v>0</v>
      </c>
      <c r="CB232" s="0" t="n">
        <f aca="false">IF(AND($D232&lt;CC$1,$C232&gt;=CB$1),$I232,0)</f>
        <v>0</v>
      </c>
      <c r="CC232" s="0" t="n">
        <f aca="false">IF(AND($D232&lt;CD$1,$C232&gt;=CC$1),$I232,0)</f>
        <v>0</v>
      </c>
      <c r="CD232" s="0" t="n">
        <f aca="false">IF(AND($D232&lt;CE$1,$C232&gt;=CD$1),$I232,0)</f>
        <v>0</v>
      </c>
      <c r="CE232" s="0" t="n">
        <f aca="false">IF(AND($D232&lt;CF$1,$C232&gt;=CE$1),$I232,0)</f>
        <v>0</v>
      </c>
      <c r="CF232" s="0" t="n">
        <f aca="false">IF(AND($D232&lt;CG$1,$C232&gt;=CF$1),$I232,0)</f>
        <v>0</v>
      </c>
      <c r="CG232" s="0" t="n">
        <f aca="false">IF(AND($D232&lt;CH$1,$C232&gt;=CG$1),$I232,0)</f>
        <v>0</v>
      </c>
      <c r="CH232" s="0" t="n">
        <f aca="false">IF(AND($D232&lt;CI$1,$C232&gt;=CH$1),$I232,0)</f>
        <v>0</v>
      </c>
      <c r="CI232" s="0" t="n">
        <f aca="false">IF(AND($D232&lt;CJ$1,$C232&gt;=CI$1),$I232,0)</f>
        <v>0</v>
      </c>
      <c r="CJ232" s="0" t="n">
        <f aca="false">IF(AND($D232&lt;CK$1,$C232&gt;=CJ$1),$I232,0)</f>
        <v>0</v>
      </c>
      <c r="CK232" s="0" t="n">
        <f aca="false">IF(AND($D232&lt;CL$1,$C232&gt;=CK$1),$I232,0)</f>
        <v>0</v>
      </c>
      <c r="CL232" s="0" t="n">
        <f aca="false">IF(AND($D232&lt;CM$1,$C232&gt;=CL$1),$I232,0)</f>
        <v>0</v>
      </c>
      <c r="CM232" s="0" t="n">
        <f aca="false">IF(AND($D232&lt;CN$1,$C232&gt;=CM$1),$I232,0)</f>
        <v>0</v>
      </c>
      <c r="CN232" s="0" t="n">
        <f aca="false">IF(AND($D232&lt;CO$1,$C232&gt;=CN$1),$I232,0)</f>
        <v>0</v>
      </c>
      <c r="CO232" s="0" t="n">
        <f aca="false">IF(AND($D232&lt;CP$1,$C232&gt;=CO$1),$I232,0)</f>
        <v>0</v>
      </c>
      <c r="CP232" s="0" t="n">
        <f aca="false">IF(AND($D232&lt;CQ$1,$C232&gt;=CP$1),$I232,0)</f>
        <v>0</v>
      </c>
      <c r="CQ232" s="0" t="n">
        <f aca="false">IF(AND($D232&lt;CR$1,$C232&gt;=CQ$1),$I232,0)</f>
        <v>0</v>
      </c>
      <c r="CR232" s="0" t="n">
        <f aca="false">IF(AND($D232&lt;CS$1,$C232&gt;=CR$1),$I232,0)</f>
        <v>0</v>
      </c>
      <c r="CS232" s="0" t="n">
        <f aca="false">IF(AND($D232&lt;CT$1,$C232&gt;=CS$1),$I232,0)</f>
        <v>0</v>
      </c>
      <c r="CT232" s="0" t="n">
        <f aca="false">IF(AND($D232&lt;CU$1,$C232&gt;=CT$1),$I232,0)</f>
        <v>0</v>
      </c>
      <c r="CU232" s="0" t="n">
        <f aca="false">IF(AND($D232&lt;CV$1,$C232&gt;=CU$1),$I232,0)</f>
        <v>0</v>
      </c>
      <c r="CV232" s="0" t="n">
        <f aca="false">IF(AND($D232&lt;CW$1,$C232&gt;=CV$1),$I232,0)</f>
        <v>0</v>
      </c>
      <c r="CW232" s="0" t="n">
        <f aca="false">IF(AND($D232&lt;CX$1,$C232&gt;=CW$1),$I232,0)</f>
        <v>0</v>
      </c>
      <c r="CX232" s="0" t="n">
        <f aca="false">IF(AND($D232&lt;CY$1,$C232&gt;=CX$1),$I232,0)</f>
        <v>0</v>
      </c>
      <c r="CY232" s="0" t="n">
        <f aca="false">IF(AND($D232&lt;CZ$1,$C232&gt;=CY$1),$I232,0)</f>
        <v>0</v>
      </c>
      <c r="CZ232" s="0" t="n">
        <f aca="false">IF(AND($D232&lt;DA$1,$C232&gt;=CZ$1),$I232,0)</f>
        <v>0</v>
      </c>
      <c r="DA232" s="0" t="n">
        <f aca="false">IF(AND($D232&lt;DB$1,$C232&gt;=DA$1),$I232,0)</f>
        <v>0</v>
      </c>
      <c r="DB232" s="0" t="n">
        <f aca="false">IF(AND($D232&lt;DC$1,$C232&gt;=DB$1),$I232,0)</f>
        <v>0</v>
      </c>
      <c r="DC232" s="0" t="n">
        <f aca="false">IF(AND($D232&lt;DD$1,$C232&gt;=DC$1),$I232,0)</f>
        <v>0</v>
      </c>
      <c r="DD232" s="0" t="n">
        <f aca="false">IF(AND($D232&lt;DE$1,$C232&gt;=DD$1),$I232,0)</f>
        <v>0</v>
      </c>
      <c r="DE232" s="0" t="n">
        <f aca="false">IF(AND($D232&lt;DF$1,$C232&gt;=DE$1),$I232,0)</f>
        <v>0</v>
      </c>
      <c r="DF232" s="0" t="n">
        <f aca="false">IF(AND($D232&lt;DG$1,$C232&gt;=DF$1),$I232,0)</f>
        <v>0</v>
      </c>
      <c r="DG232" s="0" t="n">
        <f aca="false">IF(AND($D232&lt;DH$1,$C232&gt;=DG$1),$I232,0)</f>
        <v>0</v>
      </c>
      <c r="DH232" s="0" t="n">
        <f aca="false">IF(AND($D232&lt;DI$1,$C232&gt;=DH$1),$I232,0)</f>
        <v>0</v>
      </c>
      <c r="DI232" s="0" t="n">
        <f aca="false">IF(AND($D232&lt;DJ$1,$C232&gt;=DI$1),$I232,0)</f>
        <v>0</v>
      </c>
      <c r="DJ232" s="0" t="n">
        <f aca="false">IF(AND($D232&lt;DK$1,$C232&gt;=DJ$1),$I232,0)</f>
        <v>0</v>
      </c>
      <c r="DK232" s="0" t="n">
        <f aca="false">IF(AND($D232&lt;DL$1,$C232&gt;=DK$1),$I232,0)</f>
        <v>0</v>
      </c>
      <c r="DL232" s="0" t="n">
        <f aca="false">IF(AND($D232&lt;DM$1,$C232&gt;=DL$1),$I232,0)</f>
        <v>0</v>
      </c>
      <c r="DM232" s="0" t="n">
        <f aca="false">IF(AND($D232&lt;DN$1,$C232&gt;=DM$1),$I232,0)</f>
        <v>0</v>
      </c>
      <c r="DN232" s="0" t="n">
        <f aca="false">IF(AND($D232&lt;DO$1,$C232&gt;=DN$1),$I232,0)</f>
        <v>0</v>
      </c>
      <c r="DO232" s="0" t="n">
        <f aca="false">IF(AND($D232&lt;DP$1,$C232&gt;=DO$1),$I232,0)</f>
        <v>0</v>
      </c>
      <c r="DP232" s="0" t="n">
        <f aca="false">IF(AND($D232&lt;DQ$1,$C232&gt;=DP$1),$I232,0)</f>
        <v>0</v>
      </c>
      <c r="DQ232" s="0" t="n">
        <f aca="false">IF(AND($D232&lt;DR$1,$C232&gt;=DQ$1),$I232,0)</f>
        <v>0</v>
      </c>
      <c r="DR232" s="0" t="n">
        <f aca="false">IF(AND($D232&lt;DS$1,$C232&gt;=DR$1),$I232,0)</f>
        <v>0</v>
      </c>
      <c r="DS232" s="0" t="n">
        <f aca="false">IF(AND($D232&lt;DT$1,$C232&gt;=DS$1),$I232,0)</f>
        <v>0.27884051264751</v>
      </c>
      <c r="DT232" s="0" t="n">
        <f aca="false">IF(AND($D232&lt;DU$1,$C232&gt;=DT$1),$I232,0)</f>
        <v>0.27884051264751</v>
      </c>
      <c r="DU232" s="0" t="n">
        <f aca="false">IF(AND($D232&lt;DV$1,$C232&gt;=DU$1),$I232,0)</f>
        <v>0.27884051264751</v>
      </c>
      <c r="DV232" s="0" t="n">
        <f aca="false">IF(AND($D232&lt;DW$1,$C232&gt;=DV$1),$I232,0)</f>
        <v>0.27884051264751</v>
      </c>
      <c r="DW232" s="0" t="n">
        <f aca="false">IF(AND($D232&lt;DX$1,$C232&gt;=DW$1),$I232,0)</f>
        <v>0.27884051264751</v>
      </c>
      <c r="DX232" s="0" t="n">
        <f aca="false">IF(AND($D232&lt;DY$1,$C232&gt;=DX$1),$I232,0)</f>
        <v>0.27884051264751</v>
      </c>
      <c r="DY232" s="0" t="n">
        <f aca="false">IF(AND($D232&lt;DZ$1,$C232&gt;=DY$1),$I232,0)</f>
        <v>0.27884051264751</v>
      </c>
      <c r="DZ232" s="0" t="n">
        <f aca="false">IF(AND($D232&lt;EA$1,$C232&gt;=DZ$1),$I232,0)</f>
        <v>0.27884051264751</v>
      </c>
      <c r="EA232" s="0" t="n">
        <f aca="false">IF(AND($D232&lt;EB$1,$C232&gt;=EA$1),$I232,0)</f>
        <v>0.27884051264751</v>
      </c>
      <c r="EB232" s="0" t="n">
        <f aca="false">IF(AND($D232&lt;EC$1,$C232&gt;=EB$1),$I232,0)</f>
        <v>0.27884051264751</v>
      </c>
      <c r="EC232" s="0" t="n">
        <f aca="false">IF(AND($D232&lt;ED$1,$C232&gt;=EC$1),$I232,0)</f>
        <v>0.27884051264751</v>
      </c>
      <c r="ED232" s="0" t="n">
        <f aca="false">IF(AND($D232&lt;EE$1,$C232&gt;=ED$1),$I232,0)</f>
        <v>0.27884051264751</v>
      </c>
      <c r="EE232" s="0" t="n">
        <f aca="false">IF(AND($D232&lt;EF$1,$C232&gt;=EE$1),$I232,0)</f>
        <v>0</v>
      </c>
      <c r="EF232" s="0" t="n">
        <f aca="false">IF(AND($D232&lt;EG$1,$C232&gt;=EF$1),$I232,0)</f>
        <v>0</v>
      </c>
      <c r="EG232" s="0" t="n">
        <f aca="false">IF(AND($D232&lt;EH$1,$C232&gt;=EG$1),$I232,0)</f>
        <v>0</v>
      </c>
      <c r="EH232" s="0" t="n">
        <f aca="false">IF(AND($D232&lt;EI$1,$C232&gt;=EH$1),$I232,0)</f>
        <v>0</v>
      </c>
      <c r="EI232" s="0" t="n">
        <f aca="false">IF(AND($D232&lt;EJ$1,$C232&gt;=EI$1),$I232,0)</f>
        <v>0</v>
      </c>
      <c r="EJ232" s="0" t="n">
        <f aca="false">IF(AND($D232&lt;EK$1,$C232&gt;=EJ$1),$I232,0)</f>
        <v>0</v>
      </c>
      <c r="EK232" s="0" t="n">
        <f aca="false">IF(AND($D232&lt;EL$1,$C232&gt;=EK$1),$I232,0)</f>
        <v>0</v>
      </c>
      <c r="EL232" s="0" t="n">
        <f aca="false">IF(AND($D232&lt;EM$1,$C232&gt;=EL$1),$I232,0)</f>
        <v>0</v>
      </c>
      <c r="EM232" s="0" t="n">
        <f aca="false">IF(AND($D232&lt;EN$1,$C232&gt;=EM$1),$I232,0)</f>
        <v>0</v>
      </c>
      <c r="EN232" s="0" t="n">
        <f aca="false">IF(AND($D232&lt;EO$1,$C232&gt;=EN$1),$I232,0)</f>
        <v>0</v>
      </c>
      <c r="EO232" s="0" t="n">
        <f aca="false">IF(AND($D232&lt;EP$1,$C232&gt;=EO$1),$I232,0)</f>
        <v>0</v>
      </c>
      <c r="EP232" s="0" t="n">
        <f aca="false">IF(AND($D232&lt;EQ$1,$C232&gt;=EP$1),$I232,0)</f>
        <v>0</v>
      </c>
      <c r="EQ232" s="0" t="n">
        <f aca="false">IF(AND($D232&lt;ER$1,$C232&gt;=EQ$1),$I232,0)</f>
        <v>0</v>
      </c>
      <c r="ER232" s="0" t="n">
        <f aca="false">IF(AND($D232&lt;ES$1,$C232&gt;=ER$1),$I232,0)</f>
        <v>0</v>
      </c>
      <c r="ES232" s="0" t="n">
        <f aca="false">IF(AND($D232&lt;ET$1,$C232&gt;=ES$1),$I232,0)</f>
        <v>0</v>
      </c>
      <c r="ET232" s="0" t="n">
        <f aca="false">IF(AND($D232&lt;EU$1,$C232&gt;=ET$1),$I232,0)</f>
        <v>0</v>
      </c>
      <c r="EU232" s="0" t="n">
        <f aca="false">IF(AND($D232&lt;EV$1,$C232&gt;=EU$1),$I232,0)</f>
        <v>0</v>
      </c>
      <c r="EV232" s="0" t="n">
        <f aca="false">IF(AND($D232&lt;EW$1,$C232&gt;=EV$1),$I232,0)</f>
        <v>0</v>
      </c>
      <c r="EW232" s="0" t="n">
        <f aca="false">IF(AND($D232&lt;EX$1,$C232&gt;=EW$1),$I232,0)</f>
        <v>0</v>
      </c>
      <c r="EX232" s="0" t="n">
        <f aca="false">IF(AND($D232&lt;EY$1,$C232&gt;=EX$1),$I232,0)</f>
        <v>0</v>
      </c>
      <c r="EY232" s="0" t="n">
        <f aca="false">IF(AND($D232&lt;EZ$1,$C232&gt;=EY$1),$I232,0)</f>
        <v>0</v>
      </c>
      <c r="EZ232" s="0" t="n">
        <f aca="false">IF(AND($D232&lt;FA$1,$C232&gt;=EZ$1),$I232,0)</f>
        <v>0</v>
      </c>
      <c r="FA232" s="0" t="n">
        <f aca="false">IF(AND($D232&lt;FB$1,$C232&gt;=FA$1),$I232,0)</f>
        <v>0</v>
      </c>
      <c r="FB232" s="0" t="n">
        <f aca="false">IF(AND($D232&lt;FC$1,$C232&gt;=FB$1),$I232,0)</f>
        <v>0</v>
      </c>
      <c r="FC232" s="0" t="n">
        <f aca="false">IF(AND($D232&lt;FD$1,$C232&gt;=FC$1),$I232,0)</f>
        <v>0</v>
      </c>
      <c r="FD232" s="0" t="n">
        <f aca="false">IF(AND($D232&lt;FE$1,$C232&gt;=FD$1),$I232,0)</f>
        <v>0</v>
      </c>
      <c r="FE232" s="0" t="n">
        <f aca="false">IF(AND($D232&lt;FF$1,$C232&gt;=FE$1),$I232,0)</f>
        <v>0</v>
      </c>
      <c r="FF232" s="0" t="n">
        <f aca="false">IF(AND($D232&lt;FG$1,$C232&gt;=FF$1),$I232,0)</f>
        <v>0</v>
      </c>
      <c r="FG232" s="0" t="n">
        <f aca="false">IF(AND($D232&lt;FH$1,$C232&gt;=FG$1),$I232,0)</f>
        <v>0</v>
      </c>
      <c r="FH232" s="0" t="n">
        <f aca="false">IF(AND($D232&lt;FI$1,$C232&gt;=FH$1),$I232,0)</f>
        <v>0</v>
      </c>
      <c r="FI232" s="0" t="n">
        <f aca="false">IF(AND($D232&lt;FJ$1,$C232&gt;=FI$1),$I232,0)</f>
        <v>0</v>
      </c>
      <c r="FJ232" s="0" t="n">
        <f aca="false">IF(AND($D232&lt;FK$1,$C232&gt;=FJ$1),$I232,0)</f>
        <v>0</v>
      </c>
      <c r="FK232" s="0" t="n">
        <f aca="false">IF(AND($D232&lt;FL$1,$C232&gt;=FK$1),$I232,0)</f>
        <v>0</v>
      </c>
      <c r="FL232" s="0" t="n">
        <f aca="false">IF(AND($D232&lt;FM$1,$C232&gt;=FL$1),$I232,0)</f>
        <v>0</v>
      </c>
      <c r="FM232" s="0" t="n">
        <f aca="false">IF(AND($D232&lt;FN$1,$C232&gt;=FM$1),$I232,0)</f>
        <v>0</v>
      </c>
      <c r="FN232" s="0" t="n">
        <f aca="false">IF(AND($D232&lt;FO$1,$C232&gt;=FN$1),$I232,0)</f>
        <v>0</v>
      </c>
      <c r="FO232" s="0" t="n">
        <f aca="false">IF(AND($D232&lt;FP$1,$C232&gt;=FO$1),$I232,0)</f>
        <v>0</v>
      </c>
      <c r="FP232" s="0" t="n">
        <f aca="false">IF(AND($D232&lt;FQ$1,$C232&gt;=FP$1),$I232,0)</f>
        <v>0</v>
      </c>
      <c r="FQ232" s="0" t="n">
        <f aca="false">IF(AND($D232&lt;FR$1,$C232&gt;=FQ$1),$I232,0)</f>
        <v>0</v>
      </c>
      <c r="FR232" s="0" t="n">
        <f aca="false">IF(AND($D232&lt;FS$1,$C232&gt;=FR$1),$I232,0)</f>
        <v>0</v>
      </c>
      <c r="FS232" s="0" t="n">
        <f aca="false">IF(AND($D232&lt;FT$1,$C232&gt;=FS$1),$I232,0)</f>
        <v>0</v>
      </c>
      <c r="FT232" s="0" t="n">
        <f aca="false">IF(AND($D232&lt;FU$1,$C232&gt;=FT$1),$I232,0)</f>
        <v>0</v>
      </c>
      <c r="FU232" s="0" t="n">
        <f aca="false">IF(AND($D232&lt;FV$1,$C232&gt;=FU$1),$I232,0)</f>
        <v>0</v>
      </c>
      <c r="FV232" s="0" t="n">
        <f aca="false">IF(AND($D232&lt;FW$1,$C232&gt;=FV$1),$I232,0)</f>
        <v>0</v>
      </c>
      <c r="FW232" s="0" t="n">
        <f aca="false">IF(AND($D232&lt;FX$1,$C232&gt;=FW$1),$I232,0)</f>
        <v>0</v>
      </c>
      <c r="FX232" s="0" t="n">
        <f aca="false">IF(AND($D232&lt;FY$1,$C232&gt;=FX$1),$I232,0)</f>
        <v>0</v>
      </c>
      <c r="FY232" s="0" t="n">
        <f aca="false">IF(AND($D232&lt;FZ$1,$C232&gt;=FY$1),$I232,0)</f>
        <v>0</v>
      </c>
      <c r="FZ232" s="0" t="n">
        <f aca="false">IF(AND($D232&lt;GA$1,$C232&gt;=FZ$1),$I232,0)</f>
        <v>0</v>
      </c>
      <c r="GA232" s="0" t="n">
        <f aca="false">IF(AND($D232&lt;GB$1,$C232&gt;=GA$1),$I232,0)</f>
        <v>0</v>
      </c>
      <c r="GB232" s="0" t="n">
        <f aca="false">IF(AND($D232&lt;GC$1,$C232&gt;=GB$1),$I232,0)</f>
        <v>0</v>
      </c>
      <c r="GC232" s="0" t="n">
        <f aca="false">IF(AND($D232&lt;GD$1,$C232&gt;=GC$1),$I232,0)</f>
        <v>0</v>
      </c>
      <c r="GD232" s="0" t="n">
        <f aca="false">IF(AND($D232&lt;GE$1,$C232&gt;=GD$1),$I232,0)</f>
        <v>0</v>
      </c>
      <c r="GE232" s="0" t="n">
        <f aca="false">IF(AND($D232&lt;GF$1,$C232&gt;=GE$1),$I232,0)</f>
        <v>0</v>
      </c>
      <c r="GF232" s="0" t="n">
        <f aca="false">IF(AND($D232&lt;GG$1,$C232&gt;=GF$1),$I232,0)</f>
        <v>0</v>
      </c>
      <c r="GG232" s="0" t="n">
        <f aca="false">IF(AND($D232&lt;GH$1,$C232&gt;=GG$1),$I232,0)</f>
        <v>0</v>
      </c>
      <c r="GH232" s="0" t="n">
        <f aca="false">IF(AND($D232&lt;GI$1,$C232&gt;=GH$1),$I232,0)</f>
        <v>0</v>
      </c>
      <c r="GI232" s="0" t="n">
        <f aca="false">IF(AND($D232&lt;GJ$1,$C232&gt;=GI$1),$I232,0)</f>
        <v>0</v>
      </c>
      <c r="GJ232" s="0" t="n">
        <f aca="false">IF(AND($D232&lt;GK$1,$C232&gt;=GJ$1),$I232,0)</f>
        <v>0</v>
      </c>
      <c r="GK232" s="0" t="n">
        <f aca="false">IF(AND($D232&lt;GL$1,$C232&gt;=GK$1),$I232,0)</f>
        <v>0</v>
      </c>
      <c r="GL232" s="0" t="n">
        <f aca="false">IF(AND($D232&lt;GM$1,$C232&gt;=GL$1),$I232,0)</f>
        <v>0</v>
      </c>
      <c r="GM232" s="0" t="n">
        <f aca="false">IF(AND($D232&lt;GN$1,$C232&gt;=GM$1),$I232,0)</f>
        <v>0</v>
      </c>
      <c r="GN232" s="0" t="n">
        <f aca="false">IF(AND($D232&lt;GO$1,$C232&gt;=GN$1),$I232,0)</f>
        <v>0</v>
      </c>
      <c r="GO232" s="0" t="n">
        <f aca="false">IF(AND($D232&lt;GP$1,$C232&gt;=GO$1),$I232,0)</f>
        <v>0</v>
      </c>
      <c r="GP232" s="0" t="n">
        <f aca="false">IF(AND($D232&lt;GQ$1,$C232&gt;=GP$1),$I232,0)</f>
        <v>0</v>
      </c>
      <c r="GQ232" s="0" t="n">
        <f aca="false">IF(AND($D232&lt;GR$1,$C232&gt;=GQ$1),$I232,0)</f>
        <v>0</v>
      </c>
      <c r="GR232" s="0" t="n">
        <f aca="false">IF(AND($D232&lt;GS$1,$C232&gt;=GR$1),$I232,0)</f>
        <v>0</v>
      </c>
      <c r="GS232" s="0" t="n">
        <f aca="false">IF(AND($D232&lt;GT$1,$C232&gt;=GS$1),$I232,0)</f>
        <v>0</v>
      </c>
    </row>
    <row r="233" customFormat="false" ht="12.75" hidden="false" customHeight="false" outlineLevel="0" collapsed="false">
      <c r="A233" s="1" t="n">
        <v>38687</v>
      </c>
      <c r="B233" s="0" t="n">
        <v>1249.48</v>
      </c>
      <c r="C233" s="0" t="n">
        <v>1266.17</v>
      </c>
      <c r="D233" s="0" t="n">
        <v>1249.48</v>
      </c>
      <c r="E233" s="0" t="n">
        <v>1264.67</v>
      </c>
      <c r="F233" s="0" t="n">
        <v>2614830080</v>
      </c>
      <c r="G233" s="0" t="n">
        <v>1264.67</v>
      </c>
      <c r="H233" s="0" t="n">
        <f aca="false">H234+1</f>
        <v>158</v>
      </c>
      <c r="I233" s="0" t="n">
        <f aca="false">0.008*POWER((1-0.008),H233)/0.008</f>
        <v>0.281089226459184</v>
      </c>
      <c r="J233" s="0" t="n">
        <f aca="false">IF(AND($D233&lt;K$1,$C233&gt;=J$1),$I233,0)</f>
        <v>0</v>
      </c>
      <c r="K233" s="0" t="n">
        <f aca="false">IF(AND($D233&lt;L$1,$C233&gt;=K$1),$I233,0)</f>
        <v>0</v>
      </c>
      <c r="L233" s="0" t="n">
        <f aca="false">IF(AND($D233&lt;M$1,$C233&gt;=L$1),$I233,0)</f>
        <v>0</v>
      </c>
      <c r="M233" s="0" t="n">
        <f aca="false">IF(AND($D233&lt;N$1,$C233&gt;=M$1),$I233,0)</f>
        <v>0</v>
      </c>
      <c r="N233" s="0" t="n">
        <f aca="false">IF(AND($D233&lt;O$1,$C233&gt;=N$1),$I233,0)</f>
        <v>0</v>
      </c>
      <c r="O233" s="0" t="n">
        <f aca="false">IF(AND($D233&lt;P$1,$C233&gt;=O$1),$I233,0)</f>
        <v>0</v>
      </c>
      <c r="P233" s="0" t="n">
        <f aca="false">IF(AND($D233&lt;Q$1,$C233&gt;=P$1),$I233,0)</f>
        <v>0</v>
      </c>
      <c r="Q233" s="0" t="n">
        <f aca="false">IF(AND($D233&lt;R$1,$C233&gt;=Q$1),$I233,0)</f>
        <v>0</v>
      </c>
      <c r="R233" s="0" t="n">
        <f aca="false">IF(AND($D233&lt;S$1,$C233&gt;=R$1),$I233,0)</f>
        <v>0</v>
      </c>
      <c r="S233" s="0" t="n">
        <f aca="false">IF(AND($D233&lt;T$1,$C233&gt;=S$1),$I233,0)</f>
        <v>0</v>
      </c>
      <c r="T233" s="0" t="n">
        <f aca="false">IF(AND($D233&lt;U$1,$C233&gt;=T$1),$I233,0)</f>
        <v>0</v>
      </c>
      <c r="U233" s="0" t="n">
        <f aca="false">IF(AND($D233&lt;V$1,$C233&gt;=U$1),$I233,0)</f>
        <v>0</v>
      </c>
      <c r="V233" s="0" t="n">
        <f aca="false">IF(AND($D233&lt;W$1,$C233&gt;=V$1),$I233,0)</f>
        <v>0</v>
      </c>
      <c r="W233" s="0" t="n">
        <f aca="false">IF(AND($D233&lt;X$1,$C233&gt;=W$1),$I233,0)</f>
        <v>0</v>
      </c>
      <c r="X233" s="0" t="n">
        <f aca="false">IF(AND($D233&lt;Y$1,$C233&gt;=X$1),$I233,0)</f>
        <v>0</v>
      </c>
      <c r="Y233" s="0" t="n">
        <f aca="false">IF(AND($D233&lt;Z$1,$C233&gt;=Y$1),$I233,0)</f>
        <v>0</v>
      </c>
      <c r="Z233" s="0" t="n">
        <f aca="false">IF(AND($D233&lt;AA$1,$C233&gt;=Z$1),$I233,0)</f>
        <v>0</v>
      </c>
      <c r="AA233" s="0" t="n">
        <f aca="false">IF(AND($D233&lt;AB$1,$C233&gt;=AA$1),$I233,0)</f>
        <v>0</v>
      </c>
      <c r="AB233" s="0" t="n">
        <f aca="false">IF(AND($D233&lt;AC$1,$C233&gt;=AB$1),$I233,0)</f>
        <v>0</v>
      </c>
      <c r="AC233" s="0" t="n">
        <f aca="false">IF(AND($D233&lt;AD$1,$C233&gt;=AC$1),$I233,0)</f>
        <v>0</v>
      </c>
      <c r="AD233" s="0" t="n">
        <f aca="false">IF(AND($D233&lt;AE$1,$C233&gt;=AD$1),$I233,0)</f>
        <v>0</v>
      </c>
      <c r="AE233" s="0" t="n">
        <f aca="false">IF(AND($D233&lt;AF$1,$C233&gt;=AE$1),$I233,0)</f>
        <v>0</v>
      </c>
      <c r="AF233" s="0" t="n">
        <f aca="false">IF(AND($D233&lt;AG$1,$C233&gt;=AF$1),$I233,0)</f>
        <v>0</v>
      </c>
      <c r="AG233" s="0" t="n">
        <f aca="false">IF(AND($D233&lt;AH$1,$C233&gt;=AG$1),$I233,0)</f>
        <v>0</v>
      </c>
      <c r="AH233" s="0" t="n">
        <f aca="false">IF(AND($D233&lt;AI$1,$C233&gt;=AH$1),$I233,0)</f>
        <v>0</v>
      </c>
      <c r="AI233" s="0" t="n">
        <f aca="false">IF(AND($D233&lt;AJ$1,$C233&gt;=AI$1),$I233,0)</f>
        <v>0</v>
      </c>
      <c r="AJ233" s="0" t="n">
        <f aca="false">IF(AND($D233&lt;AK$1,$C233&gt;=AJ$1),$I233,0)</f>
        <v>0</v>
      </c>
      <c r="AK233" s="0" t="n">
        <f aca="false">IF(AND($D233&lt;AL$1,$C233&gt;=AK$1),$I233,0)</f>
        <v>0</v>
      </c>
      <c r="AL233" s="0" t="n">
        <f aca="false">IF(AND($D233&lt;AM$1,$C233&gt;=AL$1),$I233,0)</f>
        <v>0</v>
      </c>
      <c r="AM233" s="0" t="n">
        <f aca="false">IF(AND($D233&lt;AN$1,$C233&gt;=AM$1),$I233,0)</f>
        <v>0</v>
      </c>
      <c r="AN233" s="0" t="n">
        <f aca="false">IF(AND($D233&lt;AO$1,$C233&gt;=AN$1),$I233,0)</f>
        <v>0</v>
      </c>
      <c r="AO233" s="0" t="n">
        <f aca="false">IF(AND($D233&lt;AP$1,$C233&gt;=AO$1),$I233,0)</f>
        <v>0</v>
      </c>
      <c r="AP233" s="0" t="n">
        <f aca="false">IF(AND($D233&lt;AQ$1,$C233&gt;=AP$1),$I233,0)</f>
        <v>0</v>
      </c>
      <c r="AQ233" s="0" t="n">
        <f aca="false">IF(AND($D233&lt;AR$1,$C233&gt;=AQ$1),$I233,0)</f>
        <v>0</v>
      </c>
      <c r="AR233" s="0" t="n">
        <f aca="false">IF(AND($D233&lt;AS$1,$C233&gt;=AR$1),$I233,0)</f>
        <v>0</v>
      </c>
      <c r="AS233" s="0" t="n">
        <f aca="false">IF(AND($D233&lt;AT$1,$C233&gt;=AS$1),$I233,0)</f>
        <v>0</v>
      </c>
      <c r="AT233" s="0" t="n">
        <f aca="false">IF(AND($D233&lt;AU$1,$C233&gt;=AT$1),$I233,0)</f>
        <v>0</v>
      </c>
      <c r="AU233" s="0" t="n">
        <f aca="false">IF(AND($D233&lt;AV$1,$C233&gt;=AU$1),$I233,0)</f>
        <v>0</v>
      </c>
      <c r="AV233" s="0" t="n">
        <f aca="false">IF(AND($D233&lt;AW$1,$C233&gt;=AV$1),$I233,0)</f>
        <v>0</v>
      </c>
      <c r="AW233" s="0" t="n">
        <f aca="false">IF(AND($D233&lt;AX$1,$C233&gt;=AW$1),$I233,0)</f>
        <v>0</v>
      </c>
      <c r="AX233" s="0" t="n">
        <f aca="false">IF(AND($D233&lt;AY$1,$C233&gt;=AX$1),$I233,0)</f>
        <v>0</v>
      </c>
      <c r="AY233" s="0" t="n">
        <f aca="false">IF(AND($D233&lt;AZ$1,$C233&gt;=AY$1),$I233,0)</f>
        <v>0</v>
      </c>
      <c r="AZ233" s="0" t="n">
        <f aca="false">IF(AND($D233&lt;BA$1,$C233&gt;=AZ$1),$I233,0)</f>
        <v>0</v>
      </c>
      <c r="BA233" s="0" t="n">
        <f aca="false">IF(AND($D233&lt;BB$1,$C233&gt;=BA$1),$I233,0)</f>
        <v>0</v>
      </c>
      <c r="BB233" s="0" t="n">
        <f aca="false">IF(AND($D233&lt;BC$1,$C233&gt;=BB$1),$I233,0)</f>
        <v>0</v>
      </c>
      <c r="BC233" s="0" t="n">
        <f aca="false">IF(AND($D233&lt;BD$1,$C233&gt;=BC$1),$I233,0)</f>
        <v>0</v>
      </c>
      <c r="BD233" s="0" t="n">
        <f aca="false">IF(AND($D233&lt;BE$1,$C233&gt;=BD$1),$I233,0)</f>
        <v>0</v>
      </c>
      <c r="BE233" s="0" t="n">
        <f aca="false">IF(AND($D233&lt;BF$1,$C233&gt;=BE$1),$I233,0)</f>
        <v>0</v>
      </c>
      <c r="BF233" s="0" t="n">
        <f aca="false">IF(AND($D233&lt;BG$1,$C233&gt;=BF$1),$I233,0)</f>
        <v>0</v>
      </c>
      <c r="BG233" s="0" t="n">
        <f aca="false">IF(AND($D233&lt;BH$1,$C233&gt;=BG$1),$I233,0)</f>
        <v>0</v>
      </c>
      <c r="BH233" s="0" t="n">
        <f aca="false">IF(AND($D233&lt;BI$1,$C233&gt;=BH$1),$I233,0)</f>
        <v>0</v>
      </c>
      <c r="BI233" s="0" t="n">
        <f aca="false">IF(AND($D233&lt;BJ$1,$C233&gt;=BI$1),$I233,0)</f>
        <v>0</v>
      </c>
      <c r="BJ233" s="0" t="n">
        <f aca="false">IF(AND($D233&lt;BK$1,$C233&gt;=BJ$1),$I233,0)</f>
        <v>0</v>
      </c>
      <c r="BK233" s="0" t="n">
        <f aca="false">IF(AND($D233&lt;BL$1,$C233&gt;=BK$1),$I233,0)</f>
        <v>0</v>
      </c>
      <c r="BL233" s="0" t="n">
        <f aca="false">IF(AND($D233&lt;BM$1,$C233&gt;=BL$1),$I233,0)</f>
        <v>0</v>
      </c>
      <c r="BM233" s="0" t="n">
        <f aca="false">IF(AND($D233&lt;BN$1,$C233&gt;=BM$1),$I233,0)</f>
        <v>0</v>
      </c>
      <c r="BN233" s="0" t="n">
        <f aca="false">IF(AND($D233&lt;BO$1,$C233&gt;=BN$1),$I233,0)</f>
        <v>0</v>
      </c>
      <c r="BO233" s="0" t="n">
        <f aca="false">IF(AND($D233&lt;BP$1,$C233&gt;=BO$1),$I233,0)</f>
        <v>0</v>
      </c>
      <c r="BP233" s="0" t="n">
        <f aca="false">IF(AND($D233&lt;BQ$1,$C233&gt;=BP$1),$I233,0)</f>
        <v>0</v>
      </c>
      <c r="BQ233" s="0" t="n">
        <f aca="false">IF(AND($D233&lt;BR$1,$C233&gt;=BQ$1),$I233,0)</f>
        <v>0</v>
      </c>
      <c r="BR233" s="0" t="n">
        <f aca="false">IF(AND($D233&lt;BS$1,$C233&gt;=BR$1),$I233,0)</f>
        <v>0</v>
      </c>
      <c r="BS233" s="0" t="n">
        <f aca="false">IF(AND($D233&lt;BT$1,$C233&gt;=BS$1),$I233,0)</f>
        <v>0</v>
      </c>
      <c r="BT233" s="0" t="n">
        <f aca="false">IF(AND($D233&lt;BU$1,$C233&gt;=BT$1),$I233,0)</f>
        <v>0</v>
      </c>
      <c r="BU233" s="0" t="n">
        <f aca="false">IF(AND($D233&lt;BV$1,$C233&gt;=BU$1),$I233,0)</f>
        <v>0</v>
      </c>
      <c r="BV233" s="0" t="n">
        <f aca="false">IF(AND($D233&lt;BW$1,$C233&gt;=BV$1),$I233,0)</f>
        <v>0</v>
      </c>
      <c r="BW233" s="0" t="n">
        <f aca="false">IF(AND($D233&lt;BX$1,$C233&gt;=BW$1),$I233,0)</f>
        <v>0</v>
      </c>
      <c r="BX233" s="0" t="n">
        <f aca="false">IF(AND($D233&lt;BY$1,$C233&gt;=BX$1),$I233,0)</f>
        <v>0</v>
      </c>
      <c r="BY233" s="0" t="n">
        <f aca="false">IF(AND($D233&lt;BZ$1,$C233&gt;=BY$1),$I233,0)</f>
        <v>0</v>
      </c>
      <c r="BZ233" s="0" t="n">
        <f aca="false">IF(AND($D233&lt;CA$1,$C233&gt;=BZ$1),$I233,0)</f>
        <v>0</v>
      </c>
      <c r="CA233" s="0" t="n">
        <f aca="false">IF(AND($D233&lt;CB$1,$C233&gt;=CA$1),$I233,0)</f>
        <v>0</v>
      </c>
      <c r="CB233" s="0" t="n">
        <f aca="false">IF(AND($D233&lt;CC$1,$C233&gt;=CB$1),$I233,0)</f>
        <v>0</v>
      </c>
      <c r="CC233" s="0" t="n">
        <f aca="false">IF(AND($D233&lt;CD$1,$C233&gt;=CC$1),$I233,0)</f>
        <v>0</v>
      </c>
      <c r="CD233" s="0" t="n">
        <f aca="false">IF(AND($D233&lt;CE$1,$C233&gt;=CD$1),$I233,0)</f>
        <v>0</v>
      </c>
      <c r="CE233" s="0" t="n">
        <f aca="false">IF(AND($D233&lt;CF$1,$C233&gt;=CE$1),$I233,0)</f>
        <v>0</v>
      </c>
      <c r="CF233" s="0" t="n">
        <f aca="false">IF(AND($D233&lt;CG$1,$C233&gt;=CF$1),$I233,0)</f>
        <v>0</v>
      </c>
      <c r="CG233" s="0" t="n">
        <f aca="false">IF(AND($D233&lt;CH$1,$C233&gt;=CG$1),$I233,0)</f>
        <v>0</v>
      </c>
      <c r="CH233" s="0" t="n">
        <f aca="false">IF(AND($D233&lt;CI$1,$C233&gt;=CH$1),$I233,0)</f>
        <v>0</v>
      </c>
      <c r="CI233" s="0" t="n">
        <f aca="false">IF(AND($D233&lt;CJ$1,$C233&gt;=CI$1),$I233,0)</f>
        <v>0</v>
      </c>
      <c r="CJ233" s="0" t="n">
        <f aca="false">IF(AND($D233&lt;CK$1,$C233&gt;=CJ$1),$I233,0)</f>
        <v>0</v>
      </c>
      <c r="CK233" s="0" t="n">
        <f aca="false">IF(AND($D233&lt;CL$1,$C233&gt;=CK$1),$I233,0)</f>
        <v>0</v>
      </c>
      <c r="CL233" s="0" t="n">
        <f aca="false">IF(AND($D233&lt;CM$1,$C233&gt;=CL$1),$I233,0)</f>
        <v>0</v>
      </c>
      <c r="CM233" s="0" t="n">
        <f aca="false">IF(AND($D233&lt;CN$1,$C233&gt;=CM$1),$I233,0)</f>
        <v>0</v>
      </c>
      <c r="CN233" s="0" t="n">
        <f aca="false">IF(AND($D233&lt;CO$1,$C233&gt;=CN$1),$I233,0)</f>
        <v>0</v>
      </c>
      <c r="CO233" s="0" t="n">
        <f aca="false">IF(AND($D233&lt;CP$1,$C233&gt;=CO$1),$I233,0)</f>
        <v>0</v>
      </c>
      <c r="CP233" s="0" t="n">
        <f aca="false">IF(AND($D233&lt;CQ$1,$C233&gt;=CP$1),$I233,0)</f>
        <v>0</v>
      </c>
      <c r="CQ233" s="0" t="n">
        <f aca="false">IF(AND($D233&lt;CR$1,$C233&gt;=CQ$1),$I233,0)</f>
        <v>0</v>
      </c>
      <c r="CR233" s="0" t="n">
        <f aca="false">IF(AND($D233&lt;CS$1,$C233&gt;=CR$1),$I233,0)</f>
        <v>0</v>
      </c>
      <c r="CS233" s="0" t="n">
        <f aca="false">IF(AND($D233&lt;CT$1,$C233&gt;=CS$1),$I233,0)</f>
        <v>0</v>
      </c>
      <c r="CT233" s="0" t="n">
        <f aca="false">IF(AND($D233&lt;CU$1,$C233&gt;=CT$1),$I233,0)</f>
        <v>0</v>
      </c>
      <c r="CU233" s="0" t="n">
        <f aca="false">IF(AND($D233&lt;CV$1,$C233&gt;=CU$1),$I233,0)</f>
        <v>0</v>
      </c>
      <c r="CV233" s="0" t="n">
        <f aca="false">IF(AND($D233&lt;CW$1,$C233&gt;=CV$1),$I233,0)</f>
        <v>0</v>
      </c>
      <c r="CW233" s="0" t="n">
        <f aca="false">IF(AND($D233&lt;CX$1,$C233&gt;=CW$1),$I233,0)</f>
        <v>0</v>
      </c>
      <c r="CX233" s="0" t="n">
        <f aca="false">IF(AND($D233&lt;CY$1,$C233&gt;=CX$1),$I233,0)</f>
        <v>0</v>
      </c>
      <c r="CY233" s="0" t="n">
        <f aca="false">IF(AND($D233&lt;CZ$1,$C233&gt;=CY$1),$I233,0)</f>
        <v>0</v>
      </c>
      <c r="CZ233" s="0" t="n">
        <f aca="false">IF(AND($D233&lt;DA$1,$C233&gt;=CZ$1),$I233,0)</f>
        <v>0</v>
      </c>
      <c r="DA233" s="0" t="n">
        <f aca="false">IF(AND($D233&lt;DB$1,$C233&gt;=DA$1),$I233,0)</f>
        <v>0</v>
      </c>
      <c r="DB233" s="0" t="n">
        <f aca="false">IF(AND($D233&lt;DC$1,$C233&gt;=DB$1),$I233,0)</f>
        <v>0</v>
      </c>
      <c r="DC233" s="0" t="n">
        <f aca="false">IF(AND($D233&lt;DD$1,$C233&gt;=DC$1),$I233,0)</f>
        <v>0</v>
      </c>
      <c r="DD233" s="0" t="n">
        <f aca="false">IF(AND($D233&lt;DE$1,$C233&gt;=DD$1),$I233,0)</f>
        <v>0</v>
      </c>
      <c r="DE233" s="0" t="n">
        <f aca="false">IF(AND($D233&lt;DF$1,$C233&gt;=DE$1),$I233,0)</f>
        <v>0</v>
      </c>
      <c r="DF233" s="0" t="n">
        <f aca="false">IF(AND($D233&lt;DG$1,$C233&gt;=DF$1),$I233,0)</f>
        <v>0</v>
      </c>
      <c r="DG233" s="0" t="n">
        <f aca="false">IF(AND($D233&lt;DH$1,$C233&gt;=DG$1),$I233,0)</f>
        <v>0</v>
      </c>
      <c r="DH233" s="0" t="n">
        <f aca="false">IF(AND($D233&lt;DI$1,$C233&gt;=DH$1),$I233,0)</f>
        <v>0</v>
      </c>
      <c r="DI233" s="0" t="n">
        <f aca="false">IF(AND($D233&lt;DJ$1,$C233&gt;=DI$1),$I233,0)</f>
        <v>0</v>
      </c>
      <c r="DJ233" s="0" t="n">
        <f aca="false">IF(AND($D233&lt;DK$1,$C233&gt;=DJ$1),$I233,0)</f>
        <v>0</v>
      </c>
      <c r="DK233" s="0" t="n">
        <f aca="false">IF(AND($D233&lt;DL$1,$C233&gt;=DK$1),$I233,0)</f>
        <v>0</v>
      </c>
      <c r="DL233" s="0" t="n">
        <f aca="false">IF(AND($D233&lt;DM$1,$C233&gt;=DL$1),$I233,0)</f>
        <v>0</v>
      </c>
      <c r="DM233" s="0" t="n">
        <f aca="false">IF(AND($D233&lt;DN$1,$C233&gt;=DM$1),$I233,0)</f>
        <v>0</v>
      </c>
      <c r="DN233" s="0" t="n">
        <f aca="false">IF(AND($D233&lt;DO$1,$C233&gt;=DN$1),$I233,0)</f>
        <v>0</v>
      </c>
      <c r="DO233" s="0" t="n">
        <f aca="false">IF(AND($D233&lt;DP$1,$C233&gt;=DO$1),$I233,0)</f>
        <v>0</v>
      </c>
      <c r="DP233" s="0" t="n">
        <f aca="false">IF(AND($D233&lt;DQ$1,$C233&gt;=DP$1),$I233,0)</f>
        <v>0</v>
      </c>
      <c r="DQ233" s="0" t="n">
        <f aca="false">IF(AND($D233&lt;DR$1,$C233&gt;=DQ$1),$I233,0)</f>
        <v>0</v>
      </c>
      <c r="DR233" s="0" t="n">
        <f aca="false">IF(AND($D233&lt;DS$1,$C233&gt;=DR$1),$I233,0)</f>
        <v>0</v>
      </c>
      <c r="DS233" s="0" t="n">
        <f aca="false">IF(AND($D233&lt;DT$1,$C233&gt;=DS$1),$I233,0)</f>
        <v>0.281089226459184</v>
      </c>
      <c r="DT233" s="0" t="n">
        <f aca="false">IF(AND($D233&lt;DU$1,$C233&gt;=DT$1),$I233,0)</f>
        <v>0.281089226459184</v>
      </c>
      <c r="DU233" s="0" t="n">
        <f aca="false">IF(AND($D233&lt;DV$1,$C233&gt;=DU$1),$I233,0)</f>
        <v>0.281089226459184</v>
      </c>
      <c r="DV233" s="0" t="n">
        <f aca="false">IF(AND($D233&lt;DW$1,$C233&gt;=DV$1),$I233,0)</f>
        <v>0.281089226459184</v>
      </c>
      <c r="DW233" s="0" t="n">
        <f aca="false">IF(AND($D233&lt;DX$1,$C233&gt;=DW$1),$I233,0)</f>
        <v>0.281089226459184</v>
      </c>
      <c r="DX233" s="0" t="n">
        <f aca="false">IF(AND($D233&lt;DY$1,$C233&gt;=DX$1),$I233,0)</f>
        <v>0.281089226459184</v>
      </c>
      <c r="DY233" s="0" t="n">
        <f aca="false">IF(AND($D233&lt;DZ$1,$C233&gt;=DY$1),$I233,0)</f>
        <v>0.281089226459184</v>
      </c>
      <c r="DZ233" s="0" t="n">
        <f aca="false">IF(AND($D233&lt;EA$1,$C233&gt;=DZ$1),$I233,0)</f>
        <v>0.281089226459184</v>
      </c>
      <c r="EA233" s="0" t="n">
        <f aca="false">IF(AND($D233&lt;EB$1,$C233&gt;=EA$1),$I233,0)</f>
        <v>0.281089226459184</v>
      </c>
      <c r="EB233" s="0" t="n">
        <f aca="false">IF(AND($D233&lt;EC$1,$C233&gt;=EB$1),$I233,0)</f>
        <v>0.281089226459184</v>
      </c>
      <c r="EC233" s="0" t="n">
        <f aca="false">IF(AND($D233&lt;ED$1,$C233&gt;=EC$1),$I233,0)</f>
        <v>0.281089226459184</v>
      </c>
      <c r="ED233" s="0" t="n">
        <f aca="false">IF(AND($D233&lt;EE$1,$C233&gt;=ED$1),$I233,0)</f>
        <v>0.281089226459184</v>
      </c>
      <c r="EE233" s="0" t="n">
        <f aca="false">IF(AND($D233&lt;EF$1,$C233&gt;=EE$1),$I233,0)</f>
        <v>0.281089226459184</v>
      </c>
      <c r="EF233" s="0" t="n">
        <f aca="false">IF(AND($D233&lt;EG$1,$C233&gt;=EF$1),$I233,0)</f>
        <v>0.281089226459184</v>
      </c>
      <c r="EG233" s="0" t="n">
        <f aca="false">IF(AND($D233&lt;EH$1,$C233&gt;=EG$1),$I233,0)</f>
        <v>0.281089226459184</v>
      </c>
      <c r="EH233" s="0" t="n">
        <f aca="false">IF(AND($D233&lt;EI$1,$C233&gt;=EH$1),$I233,0)</f>
        <v>0.281089226459184</v>
      </c>
      <c r="EI233" s="0" t="n">
        <f aca="false">IF(AND($D233&lt;EJ$1,$C233&gt;=EI$1),$I233,0)</f>
        <v>0.281089226459184</v>
      </c>
      <c r="EJ233" s="0" t="n">
        <f aca="false">IF(AND($D233&lt;EK$1,$C233&gt;=EJ$1),$I233,0)</f>
        <v>0.281089226459184</v>
      </c>
      <c r="EK233" s="0" t="n">
        <f aca="false">IF(AND($D233&lt;EL$1,$C233&gt;=EK$1),$I233,0)</f>
        <v>0</v>
      </c>
      <c r="EL233" s="0" t="n">
        <f aca="false">IF(AND($D233&lt;EM$1,$C233&gt;=EL$1),$I233,0)</f>
        <v>0</v>
      </c>
      <c r="EM233" s="0" t="n">
        <f aca="false">IF(AND($D233&lt;EN$1,$C233&gt;=EM$1),$I233,0)</f>
        <v>0</v>
      </c>
      <c r="EN233" s="0" t="n">
        <f aca="false">IF(AND($D233&lt;EO$1,$C233&gt;=EN$1),$I233,0)</f>
        <v>0</v>
      </c>
      <c r="EO233" s="0" t="n">
        <f aca="false">IF(AND($D233&lt;EP$1,$C233&gt;=EO$1),$I233,0)</f>
        <v>0</v>
      </c>
      <c r="EP233" s="0" t="n">
        <f aca="false">IF(AND($D233&lt;EQ$1,$C233&gt;=EP$1),$I233,0)</f>
        <v>0</v>
      </c>
      <c r="EQ233" s="0" t="n">
        <f aca="false">IF(AND($D233&lt;ER$1,$C233&gt;=EQ$1),$I233,0)</f>
        <v>0</v>
      </c>
      <c r="ER233" s="0" t="n">
        <f aca="false">IF(AND($D233&lt;ES$1,$C233&gt;=ER$1),$I233,0)</f>
        <v>0</v>
      </c>
      <c r="ES233" s="0" t="n">
        <f aca="false">IF(AND($D233&lt;ET$1,$C233&gt;=ES$1),$I233,0)</f>
        <v>0</v>
      </c>
      <c r="ET233" s="0" t="n">
        <f aca="false">IF(AND($D233&lt;EU$1,$C233&gt;=ET$1),$I233,0)</f>
        <v>0</v>
      </c>
      <c r="EU233" s="0" t="n">
        <f aca="false">IF(AND($D233&lt;EV$1,$C233&gt;=EU$1),$I233,0)</f>
        <v>0</v>
      </c>
      <c r="EV233" s="0" t="n">
        <f aca="false">IF(AND($D233&lt;EW$1,$C233&gt;=EV$1),$I233,0)</f>
        <v>0</v>
      </c>
      <c r="EW233" s="0" t="n">
        <f aca="false">IF(AND($D233&lt;EX$1,$C233&gt;=EW$1),$I233,0)</f>
        <v>0</v>
      </c>
      <c r="EX233" s="0" t="n">
        <f aca="false">IF(AND($D233&lt;EY$1,$C233&gt;=EX$1),$I233,0)</f>
        <v>0</v>
      </c>
      <c r="EY233" s="0" t="n">
        <f aca="false">IF(AND($D233&lt;EZ$1,$C233&gt;=EY$1),$I233,0)</f>
        <v>0</v>
      </c>
      <c r="EZ233" s="0" t="n">
        <f aca="false">IF(AND($D233&lt;FA$1,$C233&gt;=EZ$1),$I233,0)</f>
        <v>0</v>
      </c>
      <c r="FA233" s="0" t="n">
        <f aca="false">IF(AND($D233&lt;FB$1,$C233&gt;=FA$1),$I233,0)</f>
        <v>0</v>
      </c>
      <c r="FB233" s="0" t="n">
        <f aca="false">IF(AND($D233&lt;FC$1,$C233&gt;=FB$1),$I233,0)</f>
        <v>0</v>
      </c>
      <c r="FC233" s="0" t="n">
        <f aca="false">IF(AND($D233&lt;FD$1,$C233&gt;=FC$1),$I233,0)</f>
        <v>0</v>
      </c>
      <c r="FD233" s="0" t="n">
        <f aca="false">IF(AND($D233&lt;FE$1,$C233&gt;=FD$1),$I233,0)</f>
        <v>0</v>
      </c>
      <c r="FE233" s="0" t="n">
        <f aca="false">IF(AND($D233&lt;FF$1,$C233&gt;=FE$1),$I233,0)</f>
        <v>0</v>
      </c>
      <c r="FF233" s="0" t="n">
        <f aca="false">IF(AND($D233&lt;FG$1,$C233&gt;=FF$1),$I233,0)</f>
        <v>0</v>
      </c>
      <c r="FG233" s="0" t="n">
        <f aca="false">IF(AND($D233&lt;FH$1,$C233&gt;=FG$1),$I233,0)</f>
        <v>0</v>
      </c>
      <c r="FH233" s="0" t="n">
        <f aca="false">IF(AND($D233&lt;FI$1,$C233&gt;=FH$1),$I233,0)</f>
        <v>0</v>
      </c>
      <c r="FI233" s="0" t="n">
        <f aca="false">IF(AND($D233&lt;FJ$1,$C233&gt;=FI$1),$I233,0)</f>
        <v>0</v>
      </c>
      <c r="FJ233" s="0" t="n">
        <f aca="false">IF(AND($D233&lt;FK$1,$C233&gt;=FJ$1),$I233,0)</f>
        <v>0</v>
      </c>
      <c r="FK233" s="0" t="n">
        <f aca="false">IF(AND($D233&lt;FL$1,$C233&gt;=FK$1),$I233,0)</f>
        <v>0</v>
      </c>
      <c r="FL233" s="0" t="n">
        <f aca="false">IF(AND($D233&lt;FM$1,$C233&gt;=FL$1),$I233,0)</f>
        <v>0</v>
      </c>
      <c r="FM233" s="0" t="n">
        <f aca="false">IF(AND($D233&lt;FN$1,$C233&gt;=FM$1),$I233,0)</f>
        <v>0</v>
      </c>
      <c r="FN233" s="0" t="n">
        <f aca="false">IF(AND($D233&lt;FO$1,$C233&gt;=FN$1),$I233,0)</f>
        <v>0</v>
      </c>
      <c r="FO233" s="0" t="n">
        <f aca="false">IF(AND($D233&lt;FP$1,$C233&gt;=FO$1),$I233,0)</f>
        <v>0</v>
      </c>
      <c r="FP233" s="0" t="n">
        <f aca="false">IF(AND($D233&lt;FQ$1,$C233&gt;=FP$1),$I233,0)</f>
        <v>0</v>
      </c>
      <c r="FQ233" s="0" t="n">
        <f aca="false">IF(AND($D233&lt;FR$1,$C233&gt;=FQ$1),$I233,0)</f>
        <v>0</v>
      </c>
      <c r="FR233" s="0" t="n">
        <f aca="false">IF(AND($D233&lt;FS$1,$C233&gt;=FR$1),$I233,0)</f>
        <v>0</v>
      </c>
      <c r="FS233" s="0" t="n">
        <f aca="false">IF(AND($D233&lt;FT$1,$C233&gt;=FS$1),$I233,0)</f>
        <v>0</v>
      </c>
      <c r="FT233" s="0" t="n">
        <f aca="false">IF(AND($D233&lt;FU$1,$C233&gt;=FT$1),$I233,0)</f>
        <v>0</v>
      </c>
      <c r="FU233" s="0" t="n">
        <f aca="false">IF(AND($D233&lt;FV$1,$C233&gt;=FU$1),$I233,0)</f>
        <v>0</v>
      </c>
      <c r="FV233" s="0" t="n">
        <f aca="false">IF(AND($D233&lt;FW$1,$C233&gt;=FV$1),$I233,0)</f>
        <v>0</v>
      </c>
      <c r="FW233" s="0" t="n">
        <f aca="false">IF(AND($D233&lt;FX$1,$C233&gt;=FW$1),$I233,0)</f>
        <v>0</v>
      </c>
      <c r="FX233" s="0" t="n">
        <f aca="false">IF(AND($D233&lt;FY$1,$C233&gt;=FX$1),$I233,0)</f>
        <v>0</v>
      </c>
      <c r="FY233" s="0" t="n">
        <f aca="false">IF(AND($D233&lt;FZ$1,$C233&gt;=FY$1),$I233,0)</f>
        <v>0</v>
      </c>
      <c r="FZ233" s="0" t="n">
        <f aca="false">IF(AND($D233&lt;GA$1,$C233&gt;=FZ$1),$I233,0)</f>
        <v>0</v>
      </c>
      <c r="GA233" s="0" t="n">
        <f aca="false">IF(AND($D233&lt;GB$1,$C233&gt;=GA$1),$I233,0)</f>
        <v>0</v>
      </c>
      <c r="GB233" s="0" t="n">
        <f aca="false">IF(AND($D233&lt;GC$1,$C233&gt;=GB$1),$I233,0)</f>
        <v>0</v>
      </c>
      <c r="GC233" s="0" t="n">
        <f aca="false">IF(AND($D233&lt;GD$1,$C233&gt;=GC$1),$I233,0)</f>
        <v>0</v>
      </c>
      <c r="GD233" s="0" t="n">
        <f aca="false">IF(AND($D233&lt;GE$1,$C233&gt;=GD$1),$I233,0)</f>
        <v>0</v>
      </c>
      <c r="GE233" s="0" t="n">
        <f aca="false">IF(AND($D233&lt;GF$1,$C233&gt;=GE$1),$I233,0)</f>
        <v>0</v>
      </c>
      <c r="GF233" s="0" t="n">
        <f aca="false">IF(AND($D233&lt;GG$1,$C233&gt;=GF$1),$I233,0)</f>
        <v>0</v>
      </c>
      <c r="GG233" s="0" t="n">
        <f aca="false">IF(AND($D233&lt;GH$1,$C233&gt;=GG$1),$I233,0)</f>
        <v>0</v>
      </c>
      <c r="GH233" s="0" t="n">
        <f aca="false">IF(AND($D233&lt;GI$1,$C233&gt;=GH$1),$I233,0)</f>
        <v>0</v>
      </c>
      <c r="GI233" s="0" t="n">
        <f aca="false">IF(AND($D233&lt;GJ$1,$C233&gt;=GI$1),$I233,0)</f>
        <v>0</v>
      </c>
      <c r="GJ233" s="0" t="n">
        <f aca="false">IF(AND($D233&lt;GK$1,$C233&gt;=GJ$1),$I233,0)</f>
        <v>0</v>
      </c>
      <c r="GK233" s="0" t="n">
        <f aca="false">IF(AND($D233&lt;GL$1,$C233&gt;=GK$1),$I233,0)</f>
        <v>0</v>
      </c>
      <c r="GL233" s="0" t="n">
        <f aca="false">IF(AND($D233&lt;GM$1,$C233&gt;=GL$1),$I233,0)</f>
        <v>0</v>
      </c>
      <c r="GM233" s="0" t="n">
        <f aca="false">IF(AND($D233&lt;GN$1,$C233&gt;=GM$1),$I233,0)</f>
        <v>0</v>
      </c>
      <c r="GN233" s="0" t="n">
        <f aca="false">IF(AND($D233&lt;GO$1,$C233&gt;=GN$1),$I233,0)</f>
        <v>0</v>
      </c>
      <c r="GO233" s="0" t="n">
        <f aca="false">IF(AND($D233&lt;GP$1,$C233&gt;=GO$1),$I233,0)</f>
        <v>0</v>
      </c>
      <c r="GP233" s="0" t="n">
        <f aca="false">IF(AND($D233&lt;GQ$1,$C233&gt;=GP$1),$I233,0)</f>
        <v>0</v>
      </c>
      <c r="GQ233" s="0" t="n">
        <f aca="false">IF(AND($D233&lt;GR$1,$C233&gt;=GQ$1),$I233,0)</f>
        <v>0</v>
      </c>
      <c r="GR233" s="0" t="n">
        <f aca="false">IF(AND($D233&lt;GS$1,$C233&gt;=GR$1),$I233,0)</f>
        <v>0</v>
      </c>
      <c r="GS233" s="0" t="n">
        <f aca="false">IF(AND($D233&lt;GT$1,$C233&gt;=GS$1),$I233,0)</f>
        <v>0</v>
      </c>
    </row>
    <row r="234" customFormat="false" ht="12.75" hidden="false" customHeight="false" outlineLevel="0" collapsed="false">
      <c r="A234" s="1" t="n">
        <v>38688</v>
      </c>
      <c r="B234" s="0" t="n">
        <v>1264.67</v>
      </c>
      <c r="C234" s="0" t="n">
        <v>1266.85</v>
      </c>
      <c r="D234" s="0" t="n">
        <v>1261.42</v>
      </c>
      <c r="E234" s="0" t="n">
        <v>1265.08</v>
      </c>
      <c r="F234" s="0" t="n">
        <v>2125580032</v>
      </c>
      <c r="G234" s="0" t="n">
        <v>1265.08</v>
      </c>
      <c r="H234" s="0" t="n">
        <f aca="false">H235+1</f>
        <v>157</v>
      </c>
      <c r="I234" s="0" t="n">
        <f aca="false">0.008*POWER((1-0.008),H234)/0.008</f>
        <v>0.283356075059661</v>
      </c>
      <c r="J234" s="0" t="n">
        <f aca="false">IF(AND($D234&lt;K$1,$C234&gt;=J$1),$I234,0)</f>
        <v>0</v>
      </c>
      <c r="K234" s="0" t="n">
        <f aca="false">IF(AND($D234&lt;L$1,$C234&gt;=K$1),$I234,0)</f>
        <v>0</v>
      </c>
      <c r="L234" s="0" t="n">
        <f aca="false">IF(AND($D234&lt;M$1,$C234&gt;=L$1),$I234,0)</f>
        <v>0</v>
      </c>
      <c r="M234" s="0" t="n">
        <f aca="false">IF(AND($D234&lt;N$1,$C234&gt;=M$1),$I234,0)</f>
        <v>0</v>
      </c>
      <c r="N234" s="0" t="n">
        <f aca="false">IF(AND($D234&lt;O$1,$C234&gt;=N$1),$I234,0)</f>
        <v>0</v>
      </c>
      <c r="O234" s="0" t="n">
        <f aca="false">IF(AND($D234&lt;P$1,$C234&gt;=O$1),$I234,0)</f>
        <v>0</v>
      </c>
      <c r="P234" s="0" t="n">
        <f aca="false">IF(AND($D234&lt;Q$1,$C234&gt;=P$1),$I234,0)</f>
        <v>0</v>
      </c>
      <c r="Q234" s="0" t="n">
        <f aca="false">IF(AND($D234&lt;R$1,$C234&gt;=Q$1),$I234,0)</f>
        <v>0</v>
      </c>
      <c r="R234" s="0" t="n">
        <f aca="false">IF(AND($D234&lt;S$1,$C234&gt;=R$1),$I234,0)</f>
        <v>0</v>
      </c>
      <c r="S234" s="0" t="n">
        <f aca="false">IF(AND($D234&lt;T$1,$C234&gt;=S$1),$I234,0)</f>
        <v>0</v>
      </c>
      <c r="T234" s="0" t="n">
        <f aca="false">IF(AND($D234&lt;U$1,$C234&gt;=T$1),$I234,0)</f>
        <v>0</v>
      </c>
      <c r="U234" s="0" t="n">
        <f aca="false">IF(AND($D234&lt;V$1,$C234&gt;=U$1),$I234,0)</f>
        <v>0</v>
      </c>
      <c r="V234" s="0" t="n">
        <f aca="false">IF(AND($D234&lt;W$1,$C234&gt;=V$1),$I234,0)</f>
        <v>0</v>
      </c>
      <c r="W234" s="0" t="n">
        <f aca="false">IF(AND($D234&lt;X$1,$C234&gt;=W$1),$I234,0)</f>
        <v>0</v>
      </c>
      <c r="X234" s="0" t="n">
        <f aca="false">IF(AND($D234&lt;Y$1,$C234&gt;=X$1),$I234,0)</f>
        <v>0</v>
      </c>
      <c r="Y234" s="0" t="n">
        <f aca="false">IF(AND($D234&lt;Z$1,$C234&gt;=Y$1),$I234,0)</f>
        <v>0</v>
      </c>
      <c r="Z234" s="0" t="n">
        <f aca="false">IF(AND($D234&lt;AA$1,$C234&gt;=Z$1),$I234,0)</f>
        <v>0</v>
      </c>
      <c r="AA234" s="0" t="n">
        <f aca="false">IF(AND($D234&lt;AB$1,$C234&gt;=AA$1),$I234,0)</f>
        <v>0</v>
      </c>
      <c r="AB234" s="0" t="n">
        <f aca="false">IF(AND($D234&lt;AC$1,$C234&gt;=AB$1),$I234,0)</f>
        <v>0</v>
      </c>
      <c r="AC234" s="0" t="n">
        <f aca="false">IF(AND($D234&lt;AD$1,$C234&gt;=AC$1),$I234,0)</f>
        <v>0</v>
      </c>
      <c r="AD234" s="0" t="n">
        <f aca="false">IF(AND($D234&lt;AE$1,$C234&gt;=AD$1),$I234,0)</f>
        <v>0</v>
      </c>
      <c r="AE234" s="0" t="n">
        <f aca="false">IF(AND($D234&lt;AF$1,$C234&gt;=AE$1),$I234,0)</f>
        <v>0</v>
      </c>
      <c r="AF234" s="0" t="n">
        <f aca="false">IF(AND($D234&lt;AG$1,$C234&gt;=AF$1),$I234,0)</f>
        <v>0</v>
      </c>
      <c r="AG234" s="0" t="n">
        <f aca="false">IF(AND($D234&lt;AH$1,$C234&gt;=AG$1),$I234,0)</f>
        <v>0</v>
      </c>
      <c r="AH234" s="0" t="n">
        <f aca="false">IF(AND($D234&lt;AI$1,$C234&gt;=AH$1),$I234,0)</f>
        <v>0</v>
      </c>
      <c r="AI234" s="0" t="n">
        <f aca="false">IF(AND($D234&lt;AJ$1,$C234&gt;=AI$1),$I234,0)</f>
        <v>0</v>
      </c>
      <c r="AJ234" s="0" t="n">
        <f aca="false">IF(AND($D234&lt;AK$1,$C234&gt;=AJ$1),$I234,0)</f>
        <v>0</v>
      </c>
      <c r="AK234" s="0" t="n">
        <f aca="false">IF(AND($D234&lt;AL$1,$C234&gt;=AK$1),$I234,0)</f>
        <v>0</v>
      </c>
      <c r="AL234" s="0" t="n">
        <f aca="false">IF(AND($D234&lt;AM$1,$C234&gt;=AL$1),$I234,0)</f>
        <v>0</v>
      </c>
      <c r="AM234" s="0" t="n">
        <f aca="false">IF(AND($D234&lt;AN$1,$C234&gt;=AM$1),$I234,0)</f>
        <v>0</v>
      </c>
      <c r="AN234" s="0" t="n">
        <f aca="false">IF(AND($D234&lt;AO$1,$C234&gt;=AN$1),$I234,0)</f>
        <v>0</v>
      </c>
      <c r="AO234" s="0" t="n">
        <f aca="false">IF(AND($D234&lt;AP$1,$C234&gt;=AO$1),$I234,0)</f>
        <v>0</v>
      </c>
      <c r="AP234" s="0" t="n">
        <f aca="false">IF(AND($D234&lt;AQ$1,$C234&gt;=AP$1),$I234,0)</f>
        <v>0</v>
      </c>
      <c r="AQ234" s="0" t="n">
        <f aca="false">IF(AND($D234&lt;AR$1,$C234&gt;=AQ$1),$I234,0)</f>
        <v>0</v>
      </c>
      <c r="AR234" s="0" t="n">
        <f aca="false">IF(AND($D234&lt;AS$1,$C234&gt;=AR$1),$I234,0)</f>
        <v>0</v>
      </c>
      <c r="AS234" s="0" t="n">
        <f aca="false">IF(AND($D234&lt;AT$1,$C234&gt;=AS$1),$I234,0)</f>
        <v>0</v>
      </c>
      <c r="AT234" s="0" t="n">
        <f aca="false">IF(AND($D234&lt;AU$1,$C234&gt;=AT$1),$I234,0)</f>
        <v>0</v>
      </c>
      <c r="AU234" s="0" t="n">
        <f aca="false">IF(AND($D234&lt;AV$1,$C234&gt;=AU$1),$I234,0)</f>
        <v>0</v>
      </c>
      <c r="AV234" s="0" t="n">
        <f aca="false">IF(AND($D234&lt;AW$1,$C234&gt;=AV$1),$I234,0)</f>
        <v>0</v>
      </c>
      <c r="AW234" s="0" t="n">
        <f aca="false">IF(AND($D234&lt;AX$1,$C234&gt;=AW$1),$I234,0)</f>
        <v>0</v>
      </c>
      <c r="AX234" s="0" t="n">
        <f aca="false">IF(AND($D234&lt;AY$1,$C234&gt;=AX$1),$I234,0)</f>
        <v>0</v>
      </c>
      <c r="AY234" s="0" t="n">
        <f aca="false">IF(AND($D234&lt;AZ$1,$C234&gt;=AY$1),$I234,0)</f>
        <v>0</v>
      </c>
      <c r="AZ234" s="0" t="n">
        <f aca="false">IF(AND($D234&lt;BA$1,$C234&gt;=AZ$1),$I234,0)</f>
        <v>0</v>
      </c>
      <c r="BA234" s="0" t="n">
        <f aca="false">IF(AND($D234&lt;BB$1,$C234&gt;=BA$1),$I234,0)</f>
        <v>0</v>
      </c>
      <c r="BB234" s="0" t="n">
        <f aca="false">IF(AND($D234&lt;BC$1,$C234&gt;=BB$1),$I234,0)</f>
        <v>0</v>
      </c>
      <c r="BC234" s="0" t="n">
        <f aca="false">IF(AND($D234&lt;BD$1,$C234&gt;=BC$1),$I234,0)</f>
        <v>0</v>
      </c>
      <c r="BD234" s="0" t="n">
        <f aca="false">IF(AND($D234&lt;BE$1,$C234&gt;=BD$1),$I234,0)</f>
        <v>0</v>
      </c>
      <c r="BE234" s="0" t="n">
        <f aca="false">IF(AND($D234&lt;BF$1,$C234&gt;=BE$1),$I234,0)</f>
        <v>0</v>
      </c>
      <c r="BF234" s="0" t="n">
        <f aca="false">IF(AND($D234&lt;BG$1,$C234&gt;=BF$1),$I234,0)</f>
        <v>0</v>
      </c>
      <c r="BG234" s="0" t="n">
        <f aca="false">IF(AND($D234&lt;BH$1,$C234&gt;=BG$1),$I234,0)</f>
        <v>0</v>
      </c>
      <c r="BH234" s="0" t="n">
        <f aca="false">IF(AND($D234&lt;BI$1,$C234&gt;=BH$1),$I234,0)</f>
        <v>0</v>
      </c>
      <c r="BI234" s="0" t="n">
        <f aca="false">IF(AND($D234&lt;BJ$1,$C234&gt;=BI$1),$I234,0)</f>
        <v>0</v>
      </c>
      <c r="BJ234" s="0" t="n">
        <f aca="false">IF(AND($D234&lt;BK$1,$C234&gt;=BJ$1),$I234,0)</f>
        <v>0</v>
      </c>
      <c r="BK234" s="0" t="n">
        <f aca="false">IF(AND($D234&lt;BL$1,$C234&gt;=BK$1),$I234,0)</f>
        <v>0</v>
      </c>
      <c r="BL234" s="0" t="n">
        <f aca="false">IF(AND($D234&lt;BM$1,$C234&gt;=BL$1),$I234,0)</f>
        <v>0</v>
      </c>
      <c r="BM234" s="0" t="n">
        <f aca="false">IF(AND($D234&lt;BN$1,$C234&gt;=BM$1),$I234,0)</f>
        <v>0</v>
      </c>
      <c r="BN234" s="0" t="n">
        <f aca="false">IF(AND($D234&lt;BO$1,$C234&gt;=BN$1),$I234,0)</f>
        <v>0</v>
      </c>
      <c r="BO234" s="0" t="n">
        <f aca="false">IF(AND($D234&lt;BP$1,$C234&gt;=BO$1),$I234,0)</f>
        <v>0</v>
      </c>
      <c r="BP234" s="0" t="n">
        <f aca="false">IF(AND($D234&lt;BQ$1,$C234&gt;=BP$1),$I234,0)</f>
        <v>0</v>
      </c>
      <c r="BQ234" s="0" t="n">
        <f aca="false">IF(AND($D234&lt;BR$1,$C234&gt;=BQ$1),$I234,0)</f>
        <v>0</v>
      </c>
      <c r="BR234" s="0" t="n">
        <f aca="false">IF(AND($D234&lt;BS$1,$C234&gt;=BR$1),$I234,0)</f>
        <v>0</v>
      </c>
      <c r="BS234" s="0" t="n">
        <f aca="false">IF(AND($D234&lt;BT$1,$C234&gt;=BS$1),$I234,0)</f>
        <v>0</v>
      </c>
      <c r="BT234" s="0" t="n">
        <f aca="false">IF(AND($D234&lt;BU$1,$C234&gt;=BT$1),$I234,0)</f>
        <v>0</v>
      </c>
      <c r="BU234" s="0" t="n">
        <f aca="false">IF(AND($D234&lt;BV$1,$C234&gt;=BU$1),$I234,0)</f>
        <v>0</v>
      </c>
      <c r="BV234" s="0" t="n">
        <f aca="false">IF(AND($D234&lt;BW$1,$C234&gt;=BV$1),$I234,0)</f>
        <v>0</v>
      </c>
      <c r="BW234" s="0" t="n">
        <f aca="false">IF(AND($D234&lt;BX$1,$C234&gt;=BW$1),$I234,0)</f>
        <v>0</v>
      </c>
      <c r="BX234" s="0" t="n">
        <f aca="false">IF(AND($D234&lt;BY$1,$C234&gt;=BX$1),$I234,0)</f>
        <v>0</v>
      </c>
      <c r="BY234" s="0" t="n">
        <f aca="false">IF(AND($D234&lt;BZ$1,$C234&gt;=BY$1),$I234,0)</f>
        <v>0</v>
      </c>
      <c r="BZ234" s="0" t="n">
        <f aca="false">IF(AND($D234&lt;CA$1,$C234&gt;=BZ$1),$I234,0)</f>
        <v>0</v>
      </c>
      <c r="CA234" s="0" t="n">
        <f aca="false">IF(AND($D234&lt;CB$1,$C234&gt;=CA$1),$I234,0)</f>
        <v>0</v>
      </c>
      <c r="CB234" s="0" t="n">
        <f aca="false">IF(AND($D234&lt;CC$1,$C234&gt;=CB$1),$I234,0)</f>
        <v>0</v>
      </c>
      <c r="CC234" s="0" t="n">
        <f aca="false">IF(AND($D234&lt;CD$1,$C234&gt;=CC$1),$I234,0)</f>
        <v>0</v>
      </c>
      <c r="CD234" s="0" t="n">
        <f aca="false">IF(AND($D234&lt;CE$1,$C234&gt;=CD$1),$I234,0)</f>
        <v>0</v>
      </c>
      <c r="CE234" s="0" t="n">
        <f aca="false">IF(AND($D234&lt;CF$1,$C234&gt;=CE$1),$I234,0)</f>
        <v>0</v>
      </c>
      <c r="CF234" s="0" t="n">
        <f aca="false">IF(AND($D234&lt;CG$1,$C234&gt;=CF$1),$I234,0)</f>
        <v>0</v>
      </c>
      <c r="CG234" s="0" t="n">
        <f aca="false">IF(AND($D234&lt;CH$1,$C234&gt;=CG$1),$I234,0)</f>
        <v>0</v>
      </c>
      <c r="CH234" s="0" t="n">
        <f aca="false">IF(AND($D234&lt;CI$1,$C234&gt;=CH$1),$I234,0)</f>
        <v>0</v>
      </c>
      <c r="CI234" s="0" t="n">
        <f aca="false">IF(AND($D234&lt;CJ$1,$C234&gt;=CI$1),$I234,0)</f>
        <v>0</v>
      </c>
      <c r="CJ234" s="0" t="n">
        <f aca="false">IF(AND($D234&lt;CK$1,$C234&gt;=CJ$1),$I234,0)</f>
        <v>0</v>
      </c>
      <c r="CK234" s="0" t="n">
        <f aca="false">IF(AND($D234&lt;CL$1,$C234&gt;=CK$1),$I234,0)</f>
        <v>0</v>
      </c>
      <c r="CL234" s="0" t="n">
        <f aca="false">IF(AND($D234&lt;CM$1,$C234&gt;=CL$1),$I234,0)</f>
        <v>0</v>
      </c>
      <c r="CM234" s="0" t="n">
        <f aca="false">IF(AND($D234&lt;CN$1,$C234&gt;=CM$1),$I234,0)</f>
        <v>0</v>
      </c>
      <c r="CN234" s="0" t="n">
        <f aca="false">IF(AND($D234&lt;CO$1,$C234&gt;=CN$1),$I234,0)</f>
        <v>0</v>
      </c>
      <c r="CO234" s="0" t="n">
        <f aca="false">IF(AND($D234&lt;CP$1,$C234&gt;=CO$1),$I234,0)</f>
        <v>0</v>
      </c>
      <c r="CP234" s="0" t="n">
        <f aca="false">IF(AND($D234&lt;CQ$1,$C234&gt;=CP$1),$I234,0)</f>
        <v>0</v>
      </c>
      <c r="CQ234" s="0" t="n">
        <f aca="false">IF(AND($D234&lt;CR$1,$C234&gt;=CQ$1),$I234,0)</f>
        <v>0</v>
      </c>
      <c r="CR234" s="0" t="n">
        <f aca="false">IF(AND($D234&lt;CS$1,$C234&gt;=CR$1),$I234,0)</f>
        <v>0</v>
      </c>
      <c r="CS234" s="0" t="n">
        <f aca="false">IF(AND($D234&lt;CT$1,$C234&gt;=CS$1),$I234,0)</f>
        <v>0</v>
      </c>
      <c r="CT234" s="0" t="n">
        <f aca="false">IF(AND($D234&lt;CU$1,$C234&gt;=CT$1),$I234,0)</f>
        <v>0</v>
      </c>
      <c r="CU234" s="0" t="n">
        <f aca="false">IF(AND($D234&lt;CV$1,$C234&gt;=CU$1),$I234,0)</f>
        <v>0</v>
      </c>
      <c r="CV234" s="0" t="n">
        <f aca="false">IF(AND($D234&lt;CW$1,$C234&gt;=CV$1),$I234,0)</f>
        <v>0</v>
      </c>
      <c r="CW234" s="0" t="n">
        <f aca="false">IF(AND($D234&lt;CX$1,$C234&gt;=CW$1),$I234,0)</f>
        <v>0</v>
      </c>
      <c r="CX234" s="0" t="n">
        <f aca="false">IF(AND($D234&lt;CY$1,$C234&gt;=CX$1),$I234,0)</f>
        <v>0</v>
      </c>
      <c r="CY234" s="0" t="n">
        <f aca="false">IF(AND($D234&lt;CZ$1,$C234&gt;=CY$1),$I234,0)</f>
        <v>0</v>
      </c>
      <c r="CZ234" s="0" t="n">
        <f aca="false">IF(AND($D234&lt;DA$1,$C234&gt;=CZ$1),$I234,0)</f>
        <v>0</v>
      </c>
      <c r="DA234" s="0" t="n">
        <f aca="false">IF(AND($D234&lt;DB$1,$C234&gt;=DA$1),$I234,0)</f>
        <v>0</v>
      </c>
      <c r="DB234" s="0" t="n">
        <f aca="false">IF(AND($D234&lt;DC$1,$C234&gt;=DB$1),$I234,0)</f>
        <v>0</v>
      </c>
      <c r="DC234" s="0" t="n">
        <f aca="false">IF(AND($D234&lt;DD$1,$C234&gt;=DC$1),$I234,0)</f>
        <v>0</v>
      </c>
      <c r="DD234" s="0" t="n">
        <f aca="false">IF(AND($D234&lt;DE$1,$C234&gt;=DD$1),$I234,0)</f>
        <v>0</v>
      </c>
      <c r="DE234" s="0" t="n">
        <f aca="false">IF(AND($D234&lt;DF$1,$C234&gt;=DE$1),$I234,0)</f>
        <v>0</v>
      </c>
      <c r="DF234" s="0" t="n">
        <f aca="false">IF(AND($D234&lt;DG$1,$C234&gt;=DF$1),$I234,0)</f>
        <v>0</v>
      </c>
      <c r="DG234" s="0" t="n">
        <f aca="false">IF(AND($D234&lt;DH$1,$C234&gt;=DG$1),$I234,0)</f>
        <v>0</v>
      </c>
      <c r="DH234" s="0" t="n">
        <f aca="false">IF(AND($D234&lt;DI$1,$C234&gt;=DH$1),$I234,0)</f>
        <v>0</v>
      </c>
      <c r="DI234" s="0" t="n">
        <f aca="false">IF(AND($D234&lt;DJ$1,$C234&gt;=DI$1),$I234,0)</f>
        <v>0</v>
      </c>
      <c r="DJ234" s="0" t="n">
        <f aca="false">IF(AND($D234&lt;DK$1,$C234&gt;=DJ$1),$I234,0)</f>
        <v>0</v>
      </c>
      <c r="DK234" s="0" t="n">
        <f aca="false">IF(AND($D234&lt;DL$1,$C234&gt;=DK$1),$I234,0)</f>
        <v>0</v>
      </c>
      <c r="DL234" s="0" t="n">
        <f aca="false">IF(AND($D234&lt;DM$1,$C234&gt;=DL$1),$I234,0)</f>
        <v>0</v>
      </c>
      <c r="DM234" s="0" t="n">
        <f aca="false">IF(AND($D234&lt;DN$1,$C234&gt;=DM$1),$I234,0)</f>
        <v>0</v>
      </c>
      <c r="DN234" s="0" t="n">
        <f aca="false">IF(AND($D234&lt;DO$1,$C234&gt;=DN$1),$I234,0)</f>
        <v>0</v>
      </c>
      <c r="DO234" s="0" t="n">
        <f aca="false">IF(AND($D234&lt;DP$1,$C234&gt;=DO$1),$I234,0)</f>
        <v>0</v>
      </c>
      <c r="DP234" s="0" t="n">
        <f aca="false">IF(AND($D234&lt;DQ$1,$C234&gt;=DP$1),$I234,0)</f>
        <v>0</v>
      </c>
      <c r="DQ234" s="0" t="n">
        <f aca="false">IF(AND($D234&lt;DR$1,$C234&gt;=DQ$1),$I234,0)</f>
        <v>0</v>
      </c>
      <c r="DR234" s="0" t="n">
        <f aca="false">IF(AND($D234&lt;DS$1,$C234&gt;=DR$1),$I234,0)</f>
        <v>0</v>
      </c>
      <c r="DS234" s="0" t="n">
        <f aca="false">IF(AND($D234&lt;DT$1,$C234&gt;=DS$1),$I234,0)</f>
        <v>0</v>
      </c>
      <c r="DT234" s="0" t="n">
        <f aca="false">IF(AND($D234&lt;DU$1,$C234&gt;=DT$1),$I234,0)</f>
        <v>0</v>
      </c>
      <c r="DU234" s="0" t="n">
        <f aca="false">IF(AND($D234&lt;DV$1,$C234&gt;=DU$1),$I234,0)</f>
        <v>0</v>
      </c>
      <c r="DV234" s="0" t="n">
        <f aca="false">IF(AND($D234&lt;DW$1,$C234&gt;=DV$1),$I234,0)</f>
        <v>0</v>
      </c>
      <c r="DW234" s="0" t="n">
        <f aca="false">IF(AND($D234&lt;DX$1,$C234&gt;=DW$1),$I234,0)</f>
        <v>0</v>
      </c>
      <c r="DX234" s="0" t="n">
        <f aca="false">IF(AND($D234&lt;DY$1,$C234&gt;=DX$1),$I234,0)</f>
        <v>0</v>
      </c>
      <c r="DY234" s="0" t="n">
        <f aca="false">IF(AND($D234&lt;DZ$1,$C234&gt;=DY$1),$I234,0)</f>
        <v>0</v>
      </c>
      <c r="DZ234" s="0" t="n">
        <f aca="false">IF(AND($D234&lt;EA$1,$C234&gt;=DZ$1),$I234,0)</f>
        <v>0</v>
      </c>
      <c r="EA234" s="0" t="n">
        <f aca="false">IF(AND($D234&lt;EB$1,$C234&gt;=EA$1),$I234,0)</f>
        <v>0</v>
      </c>
      <c r="EB234" s="0" t="n">
        <f aca="false">IF(AND($D234&lt;EC$1,$C234&gt;=EB$1),$I234,0)</f>
        <v>0</v>
      </c>
      <c r="EC234" s="0" t="n">
        <f aca="false">IF(AND($D234&lt;ED$1,$C234&gt;=EC$1),$I234,0)</f>
        <v>0</v>
      </c>
      <c r="ED234" s="0" t="n">
        <f aca="false">IF(AND($D234&lt;EE$1,$C234&gt;=ED$1),$I234,0)</f>
        <v>0</v>
      </c>
      <c r="EE234" s="0" t="n">
        <f aca="false">IF(AND($D234&lt;EF$1,$C234&gt;=EE$1),$I234,0)</f>
        <v>0.283356075059661</v>
      </c>
      <c r="EF234" s="0" t="n">
        <f aca="false">IF(AND($D234&lt;EG$1,$C234&gt;=EF$1),$I234,0)</f>
        <v>0.283356075059661</v>
      </c>
      <c r="EG234" s="0" t="n">
        <f aca="false">IF(AND($D234&lt;EH$1,$C234&gt;=EG$1),$I234,0)</f>
        <v>0.283356075059661</v>
      </c>
      <c r="EH234" s="0" t="n">
        <f aca="false">IF(AND($D234&lt;EI$1,$C234&gt;=EH$1),$I234,0)</f>
        <v>0.283356075059661</v>
      </c>
      <c r="EI234" s="0" t="n">
        <f aca="false">IF(AND($D234&lt;EJ$1,$C234&gt;=EI$1),$I234,0)</f>
        <v>0.283356075059661</v>
      </c>
      <c r="EJ234" s="0" t="n">
        <f aca="false">IF(AND($D234&lt;EK$1,$C234&gt;=EJ$1),$I234,0)</f>
        <v>0.283356075059661</v>
      </c>
      <c r="EK234" s="0" t="n">
        <f aca="false">IF(AND($D234&lt;EL$1,$C234&gt;=EK$1),$I234,0)</f>
        <v>0</v>
      </c>
      <c r="EL234" s="0" t="n">
        <f aca="false">IF(AND($D234&lt;EM$1,$C234&gt;=EL$1),$I234,0)</f>
        <v>0</v>
      </c>
      <c r="EM234" s="0" t="n">
        <f aca="false">IF(AND($D234&lt;EN$1,$C234&gt;=EM$1),$I234,0)</f>
        <v>0</v>
      </c>
      <c r="EN234" s="0" t="n">
        <f aca="false">IF(AND($D234&lt;EO$1,$C234&gt;=EN$1),$I234,0)</f>
        <v>0</v>
      </c>
      <c r="EO234" s="0" t="n">
        <f aca="false">IF(AND($D234&lt;EP$1,$C234&gt;=EO$1),$I234,0)</f>
        <v>0</v>
      </c>
      <c r="EP234" s="0" t="n">
        <f aca="false">IF(AND($D234&lt;EQ$1,$C234&gt;=EP$1),$I234,0)</f>
        <v>0</v>
      </c>
      <c r="EQ234" s="0" t="n">
        <f aca="false">IF(AND($D234&lt;ER$1,$C234&gt;=EQ$1),$I234,0)</f>
        <v>0</v>
      </c>
      <c r="ER234" s="0" t="n">
        <f aca="false">IF(AND($D234&lt;ES$1,$C234&gt;=ER$1),$I234,0)</f>
        <v>0</v>
      </c>
      <c r="ES234" s="0" t="n">
        <f aca="false">IF(AND($D234&lt;ET$1,$C234&gt;=ES$1),$I234,0)</f>
        <v>0</v>
      </c>
      <c r="ET234" s="0" t="n">
        <f aca="false">IF(AND($D234&lt;EU$1,$C234&gt;=ET$1),$I234,0)</f>
        <v>0</v>
      </c>
      <c r="EU234" s="0" t="n">
        <f aca="false">IF(AND($D234&lt;EV$1,$C234&gt;=EU$1),$I234,0)</f>
        <v>0</v>
      </c>
      <c r="EV234" s="0" t="n">
        <f aca="false">IF(AND($D234&lt;EW$1,$C234&gt;=EV$1),$I234,0)</f>
        <v>0</v>
      </c>
      <c r="EW234" s="0" t="n">
        <f aca="false">IF(AND($D234&lt;EX$1,$C234&gt;=EW$1),$I234,0)</f>
        <v>0</v>
      </c>
      <c r="EX234" s="0" t="n">
        <f aca="false">IF(AND($D234&lt;EY$1,$C234&gt;=EX$1),$I234,0)</f>
        <v>0</v>
      </c>
      <c r="EY234" s="0" t="n">
        <f aca="false">IF(AND($D234&lt;EZ$1,$C234&gt;=EY$1),$I234,0)</f>
        <v>0</v>
      </c>
      <c r="EZ234" s="0" t="n">
        <f aca="false">IF(AND($D234&lt;FA$1,$C234&gt;=EZ$1),$I234,0)</f>
        <v>0</v>
      </c>
      <c r="FA234" s="0" t="n">
        <f aca="false">IF(AND($D234&lt;FB$1,$C234&gt;=FA$1),$I234,0)</f>
        <v>0</v>
      </c>
      <c r="FB234" s="0" t="n">
        <f aca="false">IF(AND($D234&lt;FC$1,$C234&gt;=FB$1),$I234,0)</f>
        <v>0</v>
      </c>
      <c r="FC234" s="0" t="n">
        <f aca="false">IF(AND($D234&lt;FD$1,$C234&gt;=FC$1),$I234,0)</f>
        <v>0</v>
      </c>
      <c r="FD234" s="0" t="n">
        <f aca="false">IF(AND($D234&lt;FE$1,$C234&gt;=FD$1),$I234,0)</f>
        <v>0</v>
      </c>
      <c r="FE234" s="0" t="n">
        <f aca="false">IF(AND($D234&lt;FF$1,$C234&gt;=FE$1),$I234,0)</f>
        <v>0</v>
      </c>
      <c r="FF234" s="0" t="n">
        <f aca="false">IF(AND($D234&lt;FG$1,$C234&gt;=FF$1),$I234,0)</f>
        <v>0</v>
      </c>
      <c r="FG234" s="0" t="n">
        <f aca="false">IF(AND($D234&lt;FH$1,$C234&gt;=FG$1),$I234,0)</f>
        <v>0</v>
      </c>
      <c r="FH234" s="0" t="n">
        <f aca="false">IF(AND($D234&lt;FI$1,$C234&gt;=FH$1),$I234,0)</f>
        <v>0</v>
      </c>
      <c r="FI234" s="0" t="n">
        <f aca="false">IF(AND($D234&lt;FJ$1,$C234&gt;=FI$1),$I234,0)</f>
        <v>0</v>
      </c>
      <c r="FJ234" s="0" t="n">
        <f aca="false">IF(AND($D234&lt;FK$1,$C234&gt;=FJ$1),$I234,0)</f>
        <v>0</v>
      </c>
      <c r="FK234" s="0" t="n">
        <f aca="false">IF(AND($D234&lt;FL$1,$C234&gt;=FK$1),$I234,0)</f>
        <v>0</v>
      </c>
      <c r="FL234" s="0" t="n">
        <f aca="false">IF(AND($D234&lt;FM$1,$C234&gt;=FL$1),$I234,0)</f>
        <v>0</v>
      </c>
      <c r="FM234" s="0" t="n">
        <f aca="false">IF(AND($D234&lt;FN$1,$C234&gt;=FM$1),$I234,0)</f>
        <v>0</v>
      </c>
      <c r="FN234" s="0" t="n">
        <f aca="false">IF(AND($D234&lt;FO$1,$C234&gt;=FN$1),$I234,0)</f>
        <v>0</v>
      </c>
      <c r="FO234" s="0" t="n">
        <f aca="false">IF(AND($D234&lt;FP$1,$C234&gt;=FO$1),$I234,0)</f>
        <v>0</v>
      </c>
      <c r="FP234" s="0" t="n">
        <f aca="false">IF(AND($D234&lt;FQ$1,$C234&gt;=FP$1),$I234,0)</f>
        <v>0</v>
      </c>
      <c r="FQ234" s="0" t="n">
        <f aca="false">IF(AND($D234&lt;FR$1,$C234&gt;=FQ$1),$I234,0)</f>
        <v>0</v>
      </c>
      <c r="FR234" s="0" t="n">
        <f aca="false">IF(AND($D234&lt;FS$1,$C234&gt;=FR$1),$I234,0)</f>
        <v>0</v>
      </c>
      <c r="FS234" s="0" t="n">
        <f aca="false">IF(AND($D234&lt;FT$1,$C234&gt;=FS$1),$I234,0)</f>
        <v>0</v>
      </c>
      <c r="FT234" s="0" t="n">
        <f aca="false">IF(AND($D234&lt;FU$1,$C234&gt;=FT$1),$I234,0)</f>
        <v>0</v>
      </c>
      <c r="FU234" s="0" t="n">
        <f aca="false">IF(AND($D234&lt;FV$1,$C234&gt;=FU$1),$I234,0)</f>
        <v>0</v>
      </c>
      <c r="FV234" s="0" t="n">
        <f aca="false">IF(AND($D234&lt;FW$1,$C234&gt;=FV$1),$I234,0)</f>
        <v>0</v>
      </c>
      <c r="FW234" s="0" t="n">
        <f aca="false">IF(AND($D234&lt;FX$1,$C234&gt;=FW$1),$I234,0)</f>
        <v>0</v>
      </c>
      <c r="FX234" s="0" t="n">
        <f aca="false">IF(AND($D234&lt;FY$1,$C234&gt;=FX$1),$I234,0)</f>
        <v>0</v>
      </c>
      <c r="FY234" s="0" t="n">
        <f aca="false">IF(AND($D234&lt;FZ$1,$C234&gt;=FY$1),$I234,0)</f>
        <v>0</v>
      </c>
      <c r="FZ234" s="0" t="n">
        <f aca="false">IF(AND($D234&lt;GA$1,$C234&gt;=FZ$1),$I234,0)</f>
        <v>0</v>
      </c>
      <c r="GA234" s="0" t="n">
        <f aca="false">IF(AND($D234&lt;GB$1,$C234&gt;=GA$1),$I234,0)</f>
        <v>0</v>
      </c>
      <c r="GB234" s="0" t="n">
        <f aca="false">IF(AND($D234&lt;GC$1,$C234&gt;=GB$1),$I234,0)</f>
        <v>0</v>
      </c>
      <c r="GC234" s="0" t="n">
        <f aca="false">IF(AND($D234&lt;GD$1,$C234&gt;=GC$1),$I234,0)</f>
        <v>0</v>
      </c>
      <c r="GD234" s="0" t="n">
        <f aca="false">IF(AND($D234&lt;GE$1,$C234&gt;=GD$1),$I234,0)</f>
        <v>0</v>
      </c>
      <c r="GE234" s="0" t="n">
        <f aca="false">IF(AND($D234&lt;GF$1,$C234&gt;=GE$1),$I234,0)</f>
        <v>0</v>
      </c>
      <c r="GF234" s="0" t="n">
        <f aca="false">IF(AND($D234&lt;GG$1,$C234&gt;=GF$1),$I234,0)</f>
        <v>0</v>
      </c>
      <c r="GG234" s="0" t="n">
        <f aca="false">IF(AND($D234&lt;GH$1,$C234&gt;=GG$1),$I234,0)</f>
        <v>0</v>
      </c>
      <c r="GH234" s="0" t="n">
        <f aca="false">IF(AND($D234&lt;GI$1,$C234&gt;=GH$1),$I234,0)</f>
        <v>0</v>
      </c>
      <c r="GI234" s="0" t="n">
        <f aca="false">IF(AND($D234&lt;GJ$1,$C234&gt;=GI$1),$I234,0)</f>
        <v>0</v>
      </c>
      <c r="GJ234" s="0" t="n">
        <f aca="false">IF(AND($D234&lt;GK$1,$C234&gt;=GJ$1),$I234,0)</f>
        <v>0</v>
      </c>
      <c r="GK234" s="0" t="n">
        <f aca="false">IF(AND($D234&lt;GL$1,$C234&gt;=GK$1),$I234,0)</f>
        <v>0</v>
      </c>
      <c r="GL234" s="0" t="n">
        <f aca="false">IF(AND($D234&lt;GM$1,$C234&gt;=GL$1),$I234,0)</f>
        <v>0</v>
      </c>
      <c r="GM234" s="0" t="n">
        <f aca="false">IF(AND($D234&lt;GN$1,$C234&gt;=GM$1),$I234,0)</f>
        <v>0</v>
      </c>
      <c r="GN234" s="0" t="n">
        <f aca="false">IF(AND($D234&lt;GO$1,$C234&gt;=GN$1),$I234,0)</f>
        <v>0</v>
      </c>
      <c r="GO234" s="0" t="n">
        <f aca="false">IF(AND($D234&lt;GP$1,$C234&gt;=GO$1),$I234,0)</f>
        <v>0</v>
      </c>
      <c r="GP234" s="0" t="n">
        <f aca="false">IF(AND($D234&lt;GQ$1,$C234&gt;=GP$1),$I234,0)</f>
        <v>0</v>
      </c>
      <c r="GQ234" s="0" t="n">
        <f aca="false">IF(AND($D234&lt;GR$1,$C234&gt;=GQ$1),$I234,0)</f>
        <v>0</v>
      </c>
      <c r="GR234" s="0" t="n">
        <f aca="false">IF(AND($D234&lt;GS$1,$C234&gt;=GR$1),$I234,0)</f>
        <v>0</v>
      </c>
      <c r="GS234" s="0" t="n">
        <f aca="false">IF(AND($D234&lt;GT$1,$C234&gt;=GS$1),$I234,0)</f>
        <v>0</v>
      </c>
    </row>
    <row r="235" customFormat="false" ht="12.75" hidden="false" customHeight="false" outlineLevel="0" collapsed="false">
      <c r="A235" s="1" t="n">
        <v>38691</v>
      </c>
      <c r="B235" s="0" t="n">
        <v>1265.08</v>
      </c>
      <c r="C235" s="0" t="n">
        <v>1265.08</v>
      </c>
      <c r="D235" s="0" t="n">
        <v>1258.12</v>
      </c>
      <c r="E235" s="0" t="n">
        <v>1262.09</v>
      </c>
      <c r="F235" s="0" t="n">
        <v>2325839872</v>
      </c>
      <c r="G235" s="0" t="n">
        <v>1262.09</v>
      </c>
      <c r="H235" s="0" t="n">
        <f aca="false">H236+1</f>
        <v>156</v>
      </c>
      <c r="I235" s="0" t="n">
        <f aca="false">0.008*POWER((1-0.008),H235)/0.008</f>
        <v>0.285641204697239</v>
      </c>
      <c r="J235" s="0" t="n">
        <f aca="false">IF(AND($D235&lt;K$1,$C235&gt;=J$1),$I235,0)</f>
        <v>0</v>
      </c>
      <c r="K235" s="0" t="n">
        <f aca="false">IF(AND($D235&lt;L$1,$C235&gt;=K$1),$I235,0)</f>
        <v>0</v>
      </c>
      <c r="L235" s="0" t="n">
        <f aca="false">IF(AND($D235&lt;M$1,$C235&gt;=L$1),$I235,0)</f>
        <v>0</v>
      </c>
      <c r="M235" s="0" t="n">
        <f aca="false">IF(AND($D235&lt;N$1,$C235&gt;=M$1),$I235,0)</f>
        <v>0</v>
      </c>
      <c r="N235" s="0" t="n">
        <f aca="false">IF(AND($D235&lt;O$1,$C235&gt;=N$1),$I235,0)</f>
        <v>0</v>
      </c>
      <c r="O235" s="0" t="n">
        <f aca="false">IF(AND($D235&lt;P$1,$C235&gt;=O$1),$I235,0)</f>
        <v>0</v>
      </c>
      <c r="P235" s="0" t="n">
        <f aca="false">IF(AND($D235&lt;Q$1,$C235&gt;=P$1),$I235,0)</f>
        <v>0</v>
      </c>
      <c r="Q235" s="0" t="n">
        <f aca="false">IF(AND($D235&lt;R$1,$C235&gt;=Q$1),$I235,0)</f>
        <v>0</v>
      </c>
      <c r="R235" s="0" t="n">
        <f aca="false">IF(AND($D235&lt;S$1,$C235&gt;=R$1),$I235,0)</f>
        <v>0</v>
      </c>
      <c r="S235" s="0" t="n">
        <f aca="false">IF(AND($D235&lt;T$1,$C235&gt;=S$1),$I235,0)</f>
        <v>0</v>
      </c>
      <c r="T235" s="0" t="n">
        <f aca="false">IF(AND($D235&lt;U$1,$C235&gt;=T$1),$I235,0)</f>
        <v>0</v>
      </c>
      <c r="U235" s="0" t="n">
        <f aca="false">IF(AND($D235&lt;V$1,$C235&gt;=U$1),$I235,0)</f>
        <v>0</v>
      </c>
      <c r="V235" s="0" t="n">
        <f aca="false">IF(AND($D235&lt;W$1,$C235&gt;=V$1),$I235,0)</f>
        <v>0</v>
      </c>
      <c r="W235" s="0" t="n">
        <f aca="false">IF(AND($D235&lt;X$1,$C235&gt;=W$1),$I235,0)</f>
        <v>0</v>
      </c>
      <c r="X235" s="0" t="n">
        <f aca="false">IF(AND($D235&lt;Y$1,$C235&gt;=X$1),$I235,0)</f>
        <v>0</v>
      </c>
      <c r="Y235" s="0" t="n">
        <f aca="false">IF(AND($D235&lt;Z$1,$C235&gt;=Y$1),$I235,0)</f>
        <v>0</v>
      </c>
      <c r="Z235" s="0" t="n">
        <f aca="false">IF(AND($D235&lt;AA$1,$C235&gt;=Z$1),$I235,0)</f>
        <v>0</v>
      </c>
      <c r="AA235" s="0" t="n">
        <f aca="false">IF(AND($D235&lt;AB$1,$C235&gt;=AA$1),$I235,0)</f>
        <v>0</v>
      </c>
      <c r="AB235" s="0" t="n">
        <f aca="false">IF(AND($D235&lt;AC$1,$C235&gt;=AB$1),$I235,0)</f>
        <v>0</v>
      </c>
      <c r="AC235" s="0" t="n">
        <f aca="false">IF(AND($D235&lt;AD$1,$C235&gt;=AC$1),$I235,0)</f>
        <v>0</v>
      </c>
      <c r="AD235" s="0" t="n">
        <f aca="false">IF(AND($D235&lt;AE$1,$C235&gt;=AD$1),$I235,0)</f>
        <v>0</v>
      </c>
      <c r="AE235" s="0" t="n">
        <f aca="false">IF(AND($D235&lt;AF$1,$C235&gt;=AE$1),$I235,0)</f>
        <v>0</v>
      </c>
      <c r="AF235" s="0" t="n">
        <f aca="false">IF(AND($D235&lt;AG$1,$C235&gt;=AF$1),$I235,0)</f>
        <v>0</v>
      </c>
      <c r="AG235" s="0" t="n">
        <f aca="false">IF(AND($D235&lt;AH$1,$C235&gt;=AG$1),$I235,0)</f>
        <v>0</v>
      </c>
      <c r="AH235" s="0" t="n">
        <f aca="false">IF(AND($D235&lt;AI$1,$C235&gt;=AH$1),$I235,0)</f>
        <v>0</v>
      </c>
      <c r="AI235" s="0" t="n">
        <f aca="false">IF(AND($D235&lt;AJ$1,$C235&gt;=AI$1),$I235,0)</f>
        <v>0</v>
      </c>
      <c r="AJ235" s="0" t="n">
        <f aca="false">IF(AND($D235&lt;AK$1,$C235&gt;=AJ$1),$I235,0)</f>
        <v>0</v>
      </c>
      <c r="AK235" s="0" t="n">
        <f aca="false">IF(AND($D235&lt;AL$1,$C235&gt;=AK$1),$I235,0)</f>
        <v>0</v>
      </c>
      <c r="AL235" s="0" t="n">
        <f aca="false">IF(AND($D235&lt;AM$1,$C235&gt;=AL$1),$I235,0)</f>
        <v>0</v>
      </c>
      <c r="AM235" s="0" t="n">
        <f aca="false">IF(AND($D235&lt;AN$1,$C235&gt;=AM$1),$I235,0)</f>
        <v>0</v>
      </c>
      <c r="AN235" s="0" t="n">
        <f aca="false">IF(AND($D235&lt;AO$1,$C235&gt;=AN$1),$I235,0)</f>
        <v>0</v>
      </c>
      <c r="AO235" s="0" t="n">
        <f aca="false">IF(AND($D235&lt;AP$1,$C235&gt;=AO$1),$I235,0)</f>
        <v>0</v>
      </c>
      <c r="AP235" s="0" t="n">
        <f aca="false">IF(AND($D235&lt;AQ$1,$C235&gt;=AP$1),$I235,0)</f>
        <v>0</v>
      </c>
      <c r="AQ235" s="0" t="n">
        <f aca="false">IF(AND($D235&lt;AR$1,$C235&gt;=AQ$1),$I235,0)</f>
        <v>0</v>
      </c>
      <c r="AR235" s="0" t="n">
        <f aca="false">IF(AND($D235&lt;AS$1,$C235&gt;=AR$1),$I235,0)</f>
        <v>0</v>
      </c>
      <c r="AS235" s="0" t="n">
        <f aca="false">IF(AND($D235&lt;AT$1,$C235&gt;=AS$1),$I235,0)</f>
        <v>0</v>
      </c>
      <c r="AT235" s="0" t="n">
        <f aca="false">IF(AND($D235&lt;AU$1,$C235&gt;=AT$1),$I235,0)</f>
        <v>0</v>
      </c>
      <c r="AU235" s="0" t="n">
        <f aca="false">IF(AND($D235&lt;AV$1,$C235&gt;=AU$1),$I235,0)</f>
        <v>0</v>
      </c>
      <c r="AV235" s="0" t="n">
        <f aca="false">IF(AND($D235&lt;AW$1,$C235&gt;=AV$1),$I235,0)</f>
        <v>0</v>
      </c>
      <c r="AW235" s="0" t="n">
        <f aca="false">IF(AND($D235&lt;AX$1,$C235&gt;=AW$1),$I235,0)</f>
        <v>0</v>
      </c>
      <c r="AX235" s="0" t="n">
        <f aca="false">IF(AND($D235&lt;AY$1,$C235&gt;=AX$1),$I235,0)</f>
        <v>0</v>
      </c>
      <c r="AY235" s="0" t="n">
        <f aca="false">IF(AND($D235&lt;AZ$1,$C235&gt;=AY$1),$I235,0)</f>
        <v>0</v>
      </c>
      <c r="AZ235" s="0" t="n">
        <f aca="false">IF(AND($D235&lt;BA$1,$C235&gt;=AZ$1),$I235,0)</f>
        <v>0</v>
      </c>
      <c r="BA235" s="0" t="n">
        <f aca="false">IF(AND($D235&lt;BB$1,$C235&gt;=BA$1),$I235,0)</f>
        <v>0</v>
      </c>
      <c r="BB235" s="0" t="n">
        <f aca="false">IF(AND($D235&lt;BC$1,$C235&gt;=BB$1),$I235,0)</f>
        <v>0</v>
      </c>
      <c r="BC235" s="0" t="n">
        <f aca="false">IF(AND($D235&lt;BD$1,$C235&gt;=BC$1),$I235,0)</f>
        <v>0</v>
      </c>
      <c r="BD235" s="0" t="n">
        <f aca="false">IF(AND($D235&lt;BE$1,$C235&gt;=BD$1),$I235,0)</f>
        <v>0</v>
      </c>
      <c r="BE235" s="0" t="n">
        <f aca="false">IF(AND($D235&lt;BF$1,$C235&gt;=BE$1),$I235,0)</f>
        <v>0</v>
      </c>
      <c r="BF235" s="0" t="n">
        <f aca="false">IF(AND($D235&lt;BG$1,$C235&gt;=BF$1),$I235,0)</f>
        <v>0</v>
      </c>
      <c r="BG235" s="0" t="n">
        <f aca="false">IF(AND($D235&lt;BH$1,$C235&gt;=BG$1),$I235,0)</f>
        <v>0</v>
      </c>
      <c r="BH235" s="0" t="n">
        <f aca="false">IF(AND($D235&lt;BI$1,$C235&gt;=BH$1),$I235,0)</f>
        <v>0</v>
      </c>
      <c r="BI235" s="0" t="n">
        <f aca="false">IF(AND($D235&lt;BJ$1,$C235&gt;=BI$1),$I235,0)</f>
        <v>0</v>
      </c>
      <c r="BJ235" s="0" t="n">
        <f aca="false">IF(AND($D235&lt;BK$1,$C235&gt;=BJ$1),$I235,0)</f>
        <v>0</v>
      </c>
      <c r="BK235" s="0" t="n">
        <f aca="false">IF(AND($D235&lt;BL$1,$C235&gt;=BK$1),$I235,0)</f>
        <v>0</v>
      </c>
      <c r="BL235" s="0" t="n">
        <f aca="false">IF(AND($D235&lt;BM$1,$C235&gt;=BL$1),$I235,0)</f>
        <v>0</v>
      </c>
      <c r="BM235" s="0" t="n">
        <f aca="false">IF(AND($D235&lt;BN$1,$C235&gt;=BM$1),$I235,0)</f>
        <v>0</v>
      </c>
      <c r="BN235" s="0" t="n">
        <f aca="false">IF(AND($D235&lt;BO$1,$C235&gt;=BN$1),$I235,0)</f>
        <v>0</v>
      </c>
      <c r="BO235" s="0" t="n">
        <f aca="false">IF(AND($D235&lt;BP$1,$C235&gt;=BO$1),$I235,0)</f>
        <v>0</v>
      </c>
      <c r="BP235" s="0" t="n">
        <f aca="false">IF(AND($D235&lt;BQ$1,$C235&gt;=BP$1),$I235,0)</f>
        <v>0</v>
      </c>
      <c r="BQ235" s="0" t="n">
        <f aca="false">IF(AND($D235&lt;BR$1,$C235&gt;=BQ$1),$I235,0)</f>
        <v>0</v>
      </c>
      <c r="BR235" s="0" t="n">
        <f aca="false">IF(AND($D235&lt;BS$1,$C235&gt;=BR$1),$I235,0)</f>
        <v>0</v>
      </c>
      <c r="BS235" s="0" t="n">
        <f aca="false">IF(AND($D235&lt;BT$1,$C235&gt;=BS$1),$I235,0)</f>
        <v>0</v>
      </c>
      <c r="BT235" s="0" t="n">
        <f aca="false">IF(AND($D235&lt;BU$1,$C235&gt;=BT$1),$I235,0)</f>
        <v>0</v>
      </c>
      <c r="BU235" s="0" t="n">
        <f aca="false">IF(AND($D235&lt;BV$1,$C235&gt;=BU$1),$I235,0)</f>
        <v>0</v>
      </c>
      <c r="BV235" s="0" t="n">
        <f aca="false">IF(AND($D235&lt;BW$1,$C235&gt;=BV$1),$I235,0)</f>
        <v>0</v>
      </c>
      <c r="BW235" s="0" t="n">
        <f aca="false">IF(AND($D235&lt;BX$1,$C235&gt;=BW$1),$I235,0)</f>
        <v>0</v>
      </c>
      <c r="BX235" s="0" t="n">
        <f aca="false">IF(AND($D235&lt;BY$1,$C235&gt;=BX$1),$I235,0)</f>
        <v>0</v>
      </c>
      <c r="BY235" s="0" t="n">
        <f aca="false">IF(AND($D235&lt;BZ$1,$C235&gt;=BY$1),$I235,0)</f>
        <v>0</v>
      </c>
      <c r="BZ235" s="0" t="n">
        <f aca="false">IF(AND($D235&lt;CA$1,$C235&gt;=BZ$1),$I235,0)</f>
        <v>0</v>
      </c>
      <c r="CA235" s="0" t="n">
        <f aca="false">IF(AND($D235&lt;CB$1,$C235&gt;=CA$1),$I235,0)</f>
        <v>0</v>
      </c>
      <c r="CB235" s="0" t="n">
        <f aca="false">IF(AND($D235&lt;CC$1,$C235&gt;=CB$1),$I235,0)</f>
        <v>0</v>
      </c>
      <c r="CC235" s="0" t="n">
        <f aca="false">IF(AND($D235&lt;CD$1,$C235&gt;=CC$1),$I235,0)</f>
        <v>0</v>
      </c>
      <c r="CD235" s="0" t="n">
        <f aca="false">IF(AND($D235&lt;CE$1,$C235&gt;=CD$1),$I235,0)</f>
        <v>0</v>
      </c>
      <c r="CE235" s="0" t="n">
        <f aca="false">IF(AND($D235&lt;CF$1,$C235&gt;=CE$1),$I235,0)</f>
        <v>0</v>
      </c>
      <c r="CF235" s="0" t="n">
        <f aca="false">IF(AND($D235&lt;CG$1,$C235&gt;=CF$1),$I235,0)</f>
        <v>0</v>
      </c>
      <c r="CG235" s="0" t="n">
        <f aca="false">IF(AND($D235&lt;CH$1,$C235&gt;=CG$1),$I235,0)</f>
        <v>0</v>
      </c>
      <c r="CH235" s="0" t="n">
        <f aca="false">IF(AND($D235&lt;CI$1,$C235&gt;=CH$1),$I235,0)</f>
        <v>0</v>
      </c>
      <c r="CI235" s="0" t="n">
        <f aca="false">IF(AND($D235&lt;CJ$1,$C235&gt;=CI$1),$I235,0)</f>
        <v>0</v>
      </c>
      <c r="CJ235" s="0" t="n">
        <f aca="false">IF(AND($D235&lt;CK$1,$C235&gt;=CJ$1),$I235,0)</f>
        <v>0</v>
      </c>
      <c r="CK235" s="0" t="n">
        <f aca="false">IF(AND($D235&lt;CL$1,$C235&gt;=CK$1),$I235,0)</f>
        <v>0</v>
      </c>
      <c r="CL235" s="0" t="n">
        <f aca="false">IF(AND($D235&lt;CM$1,$C235&gt;=CL$1),$I235,0)</f>
        <v>0</v>
      </c>
      <c r="CM235" s="0" t="n">
        <f aca="false">IF(AND($D235&lt;CN$1,$C235&gt;=CM$1),$I235,0)</f>
        <v>0</v>
      </c>
      <c r="CN235" s="0" t="n">
        <f aca="false">IF(AND($D235&lt;CO$1,$C235&gt;=CN$1),$I235,0)</f>
        <v>0</v>
      </c>
      <c r="CO235" s="0" t="n">
        <f aca="false">IF(AND($D235&lt;CP$1,$C235&gt;=CO$1),$I235,0)</f>
        <v>0</v>
      </c>
      <c r="CP235" s="0" t="n">
        <f aca="false">IF(AND($D235&lt;CQ$1,$C235&gt;=CP$1),$I235,0)</f>
        <v>0</v>
      </c>
      <c r="CQ235" s="0" t="n">
        <f aca="false">IF(AND($D235&lt;CR$1,$C235&gt;=CQ$1),$I235,0)</f>
        <v>0</v>
      </c>
      <c r="CR235" s="0" t="n">
        <f aca="false">IF(AND($D235&lt;CS$1,$C235&gt;=CR$1),$I235,0)</f>
        <v>0</v>
      </c>
      <c r="CS235" s="0" t="n">
        <f aca="false">IF(AND($D235&lt;CT$1,$C235&gt;=CS$1),$I235,0)</f>
        <v>0</v>
      </c>
      <c r="CT235" s="0" t="n">
        <f aca="false">IF(AND($D235&lt;CU$1,$C235&gt;=CT$1),$I235,0)</f>
        <v>0</v>
      </c>
      <c r="CU235" s="0" t="n">
        <f aca="false">IF(AND($D235&lt;CV$1,$C235&gt;=CU$1),$I235,0)</f>
        <v>0</v>
      </c>
      <c r="CV235" s="0" t="n">
        <f aca="false">IF(AND($D235&lt;CW$1,$C235&gt;=CV$1),$I235,0)</f>
        <v>0</v>
      </c>
      <c r="CW235" s="0" t="n">
        <f aca="false">IF(AND($D235&lt;CX$1,$C235&gt;=CW$1),$I235,0)</f>
        <v>0</v>
      </c>
      <c r="CX235" s="0" t="n">
        <f aca="false">IF(AND($D235&lt;CY$1,$C235&gt;=CX$1),$I235,0)</f>
        <v>0</v>
      </c>
      <c r="CY235" s="0" t="n">
        <f aca="false">IF(AND($D235&lt;CZ$1,$C235&gt;=CY$1),$I235,0)</f>
        <v>0</v>
      </c>
      <c r="CZ235" s="0" t="n">
        <f aca="false">IF(AND($D235&lt;DA$1,$C235&gt;=CZ$1),$I235,0)</f>
        <v>0</v>
      </c>
      <c r="DA235" s="0" t="n">
        <f aca="false">IF(AND($D235&lt;DB$1,$C235&gt;=DA$1),$I235,0)</f>
        <v>0</v>
      </c>
      <c r="DB235" s="0" t="n">
        <f aca="false">IF(AND($D235&lt;DC$1,$C235&gt;=DB$1),$I235,0)</f>
        <v>0</v>
      </c>
      <c r="DC235" s="0" t="n">
        <f aca="false">IF(AND($D235&lt;DD$1,$C235&gt;=DC$1),$I235,0)</f>
        <v>0</v>
      </c>
      <c r="DD235" s="0" t="n">
        <f aca="false">IF(AND($D235&lt;DE$1,$C235&gt;=DD$1),$I235,0)</f>
        <v>0</v>
      </c>
      <c r="DE235" s="0" t="n">
        <f aca="false">IF(AND($D235&lt;DF$1,$C235&gt;=DE$1),$I235,0)</f>
        <v>0</v>
      </c>
      <c r="DF235" s="0" t="n">
        <f aca="false">IF(AND($D235&lt;DG$1,$C235&gt;=DF$1),$I235,0)</f>
        <v>0</v>
      </c>
      <c r="DG235" s="0" t="n">
        <f aca="false">IF(AND($D235&lt;DH$1,$C235&gt;=DG$1),$I235,0)</f>
        <v>0</v>
      </c>
      <c r="DH235" s="0" t="n">
        <f aca="false">IF(AND($D235&lt;DI$1,$C235&gt;=DH$1),$I235,0)</f>
        <v>0</v>
      </c>
      <c r="DI235" s="0" t="n">
        <f aca="false">IF(AND($D235&lt;DJ$1,$C235&gt;=DI$1),$I235,0)</f>
        <v>0</v>
      </c>
      <c r="DJ235" s="0" t="n">
        <f aca="false">IF(AND($D235&lt;DK$1,$C235&gt;=DJ$1),$I235,0)</f>
        <v>0</v>
      </c>
      <c r="DK235" s="0" t="n">
        <f aca="false">IF(AND($D235&lt;DL$1,$C235&gt;=DK$1),$I235,0)</f>
        <v>0</v>
      </c>
      <c r="DL235" s="0" t="n">
        <f aca="false">IF(AND($D235&lt;DM$1,$C235&gt;=DL$1),$I235,0)</f>
        <v>0</v>
      </c>
      <c r="DM235" s="0" t="n">
        <f aca="false">IF(AND($D235&lt;DN$1,$C235&gt;=DM$1),$I235,0)</f>
        <v>0</v>
      </c>
      <c r="DN235" s="0" t="n">
        <f aca="false">IF(AND($D235&lt;DO$1,$C235&gt;=DN$1),$I235,0)</f>
        <v>0</v>
      </c>
      <c r="DO235" s="0" t="n">
        <f aca="false">IF(AND($D235&lt;DP$1,$C235&gt;=DO$1),$I235,0)</f>
        <v>0</v>
      </c>
      <c r="DP235" s="0" t="n">
        <f aca="false">IF(AND($D235&lt;DQ$1,$C235&gt;=DP$1),$I235,0)</f>
        <v>0</v>
      </c>
      <c r="DQ235" s="0" t="n">
        <f aca="false">IF(AND($D235&lt;DR$1,$C235&gt;=DQ$1),$I235,0)</f>
        <v>0</v>
      </c>
      <c r="DR235" s="0" t="n">
        <f aca="false">IF(AND($D235&lt;DS$1,$C235&gt;=DR$1),$I235,0)</f>
        <v>0</v>
      </c>
      <c r="DS235" s="0" t="n">
        <f aca="false">IF(AND($D235&lt;DT$1,$C235&gt;=DS$1),$I235,0)</f>
        <v>0</v>
      </c>
      <c r="DT235" s="0" t="n">
        <f aca="false">IF(AND($D235&lt;DU$1,$C235&gt;=DT$1),$I235,0)</f>
        <v>0</v>
      </c>
      <c r="DU235" s="0" t="n">
        <f aca="false">IF(AND($D235&lt;DV$1,$C235&gt;=DU$1),$I235,0)</f>
        <v>0</v>
      </c>
      <c r="DV235" s="0" t="n">
        <f aca="false">IF(AND($D235&lt;DW$1,$C235&gt;=DV$1),$I235,0)</f>
        <v>0</v>
      </c>
      <c r="DW235" s="0" t="n">
        <f aca="false">IF(AND($D235&lt;DX$1,$C235&gt;=DW$1),$I235,0)</f>
        <v>0</v>
      </c>
      <c r="DX235" s="0" t="n">
        <f aca="false">IF(AND($D235&lt;DY$1,$C235&gt;=DX$1),$I235,0)</f>
        <v>0</v>
      </c>
      <c r="DY235" s="0" t="n">
        <f aca="false">IF(AND($D235&lt;DZ$1,$C235&gt;=DY$1),$I235,0)</f>
        <v>0</v>
      </c>
      <c r="DZ235" s="0" t="n">
        <f aca="false">IF(AND($D235&lt;EA$1,$C235&gt;=DZ$1),$I235,0)</f>
        <v>0</v>
      </c>
      <c r="EA235" s="0" t="n">
        <f aca="false">IF(AND($D235&lt;EB$1,$C235&gt;=EA$1),$I235,0)</f>
        <v>0</v>
      </c>
      <c r="EB235" s="0" t="n">
        <f aca="false">IF(AND($D235&lt;EC$1,$C235&gt;=EB$1),$I235,0)</f>
        <v>0.285641204697239</v>
      </c>
      <c r="EC235" s="0" t="n">
        <f aca="false">IF(AND($D235&lt;ED$1,$C235&gt;=EC$1),$I235,0)</f>
        <v>0.285641204697239</v>
      </c>
      <c r="ED235" s="0" t="n">
        <f aca="false">IF(AND($D235&lt;EE$1,$C235&gt;=ED$1),$I235,0)</f>
        <v>0.285641204697239</v>
      </c>
      <c r="EE235" s="0" t="n">
        <f aca="false">IF(AND($D235&lt;EF$1,$C235&gt;=EE$1),$I235,0)</f>
        <v>0.285641204697239</v>
      </c>
      <c r="EF235" s="0" t="n">
        <f aca="false">IF(AND($D235&lt;EG$1,$C235&gt;=EF$1),$I235,0)</f>
        <v>0.285641204697239</v>
      </c>
      <c r="EG235" s="0" t="n">
        <f aca="false">IF(AND($D235&lt;EH$1,$C235&gt;=EG$1),$I235,0)</f>
        <v>0.285641204697239</v>
      </c>
      <c r="EH235" s="0" t="n">
        <f aca="false">IF(AND($D235&lt;EI$1,$C235&gt;=EH$1),$I235,0)</f>
        <v>0.285641204697239</v>
      </c>
      <c r="EI235" s="0" t="n">
        <f aca="false">IF(AND($D235&lt;EJ$1,$C235&gt;=EI$1),$I235,0)</f>
        <v>0.285641204697239</v>
      </c>
      <c r="EJ235" s="0" t="n">
        <f aca="false">IF(AND($D235&lt;EK$1,$C235&gt;=EJ$1),$I235,0)</f>
        <v>0</v>
      </c>
      <c r="EK235" s="0" t="n">
        <f aca="false">IF(AND($D235&lt;EL$1,$C235&gt;=EK$1),$I235,0)</f>
        <v>0</v>
      </c>
      <c r="EL235" s="0" t="n">
        <f aca="false">IF(AND($D235&lt;EM$1,$C235&gt;=EL$1),$I235,0)</f>
        <v>0</v>
      </c>
      <c r="EM235" s="0" t="n">
        <f aca="false">IF(AND($D235&lt;EN$1,$C235&gt;=EM$1),$I235,0)</f>
        <v>0</v>
      </c>
      <c r="EN235" s="0" t="n">
        <f aca="false">IF(AND($D235&lt;EO$1,$C235&gt;=EN$1),$I235,0)</f>
        <v>0</v>
      </c>
      <c r="EO235" s="0" t="n">
        <f aca="false">IF(AND($D235&lt;EP$1,$C235&gt;=EO$1),$I235,0)</f>
        <v>0</v>
      </c>
      <c r="EP235" s="0" t="n">
        <f aca="false">IF(AND($D235&lt;EQ$1,$C235&gt;=EP$1),$I235,0)</f>
        <v>0</v>
      </c>
      <c r="EQ235" s="0" t="n">
        <f aca="false">IF(AND($D235&lt;ER$1,$C235&gt;=EQ$1),$I235,0)</f>
        <v>0</v>
      </c>
      <c r="ER235" s="0" t="n">
        <f aca="false">IF(AND($D235&lt;ES$1,$C235&gt;=ER$1),$I235,0)</f>
        <v>0</v>
      </c>
      <c r="ES235" s="0" t="n">
        <f aca="false">IF(AND($D235&lt;ET$1,$C235&gt;=ES$1),$I235,0)</f>
        <v>0</v>
      </c>
      <c r="ET235" s="0" t="n">
        <f aca="false">IF(AND($D235&lt;EU$1,$C235&gt;=ET$1),$I235,0)</f>
        <v>0</v>
      </c>
      <c r="EU235" s="0" t="n">
        <f aca="false">IF(AND($D235&lt;EV$1,$C235&gt;=EU$1),$I235,0)</f>
        <v>0</v>
      </c>
      <c r="EV235" s="0" t="n">
        <f aca="false">IF(AND($D235&lt;EW$1,$C235&gt;=EV$1),$I235,0)</f>
        <v>0</v>
      </c>
      <c r="EW235" s="0" t="n">
        <f aca="false">IF(AND($D235&lt;EX$1,$C235&gt;=EW$1),$I235,0)</f>
        <v>0</v>
      </c>
      <c r="EX235" s="0" t="n">
        <f aca="false">IF(AND($D235&lt;EY$1,$C235&gt;=EX$1),$I235,0)</f>
        <v>0</v>
      </c>
      <c r="EY235" s="0" t="n">
        <f aca="false">IF(AND($D235&lt;EZ$1,$C235&gt;=EY$1),$I235,0)</f>
        <v>0</v>
      </c>
      <c r="EZ235" s="0" t="n">
        <f aca="false">IF(AND($D235&lt;FA$1,$C235&gt;=EZ$1),$I235,0)</f>
        <v>0</v>
      </c>
      <c r="FA235" s="0" t="n">
        <f aca="false">IF(AND($D235&lt;FB$1,$C235&gt;=FA$1),$I235,0)</f>
        <v>0</v>
      </c>
      <c r="FB235" s="0" t="n">
        <f aca="false">IF(AND($D235&lt;FC$1,$C235&gt;=FB$1),$I235,0)</f>
        <v>0</v>
      </c>
      <c r="FC235" s="0" t="n">
        <f aca="false">IF(AND($D235&lt;FD$1,$C235&gt;=FC$1),$I235,0)</f>
        <v>0</v>
      </c>
      <c r="FD235" s="0" t="n">
        <f aca="false">IF(AND($D235&lt;FE$1,$C235&gt;=FD$1),$I235,0)</f>
        <v>0</v>
      </c>
      <c r="FE235" s="0" t="n">
        <f aca="false">IF(AND($D235&lt;FF$1,$C235&gt;=FE$1),$I235,0)</f>
        <v>0</v>
      </c>
      <c r="FF235" s="0" t="n">
        <f aca="false">IF(AND($D235&lt;FG$1,$C235&gt;=FF$1),$I235,0)</f>
        <v>0</v>
      </c>
      <c r="FG235" s="0" t="n">
        <f aca="false">IF(AND($D235&lt;FH$1,$C235&gt;=FG$1),$I235,0)</f>
        <v>0</v>
      </c>
      <c r="FH235" s="0" t="n">
        <f aca="false">IF(AND($D235&lt;FI$1,$C235&gt;=FH$1),$I235,0)</f>
        <v>0</v>
      </c>
      <c r="FI235" s="0" t="n">
        <f aca="false">IF(AND($D235&lt;FJ$1,$C235&gt;=FI$1),$I235,0)</f>
        <v>0</v>
      </c>
      <c r="FJ235" s="0" t="n">
        <f aca="false">IF(AND($D235&lt;FK$1,$C235&gt;=FJ$1),$I235,0)</f>
        <v>0</v>
      </c>
      <c r="FK235" s="0" t="n">
        <f aca="false">IF(AND($D235&lt;FL$1,$C235&gt;=FK$1),$I235,0)</f>
        <v>0</v>
      </c>
      <c r="FL235" s="0" t="n">
        <f aca="false">IF(AND($D235&lt;FM$1,$C235&gt;=FL$1),$I235,0)</f>
        <v>0</v>
      </c>
      <c r="FM235" s="0" t="n">
        <f aca="false">IF(AND($D235&lt;FN$1,$C235&gt;=FM$1),$I235,0)</f>
        <v>0</v>
      </c>
      <c r="FN235" s="0" t="n">
        <f aca="false">IF(AND($D235&lt;FO$1,$C235&gt;=FN$1),$I235,0)</f>
        <v>0</v>
      </c>
      <c r="FO235" s="0" t="n">
        <f aca="false">IF(AND($D235&lt;FP$1,$C235&gt;=FO$1),$I235,0)</f>
        <v>0</v>
      </c>
      <c r="FP235" s="0" t="n">
        <f aca="false">IF(AND($D235&lt;FQ$1,$C235&gt;=FP$1),$I235,0)</f>
        <v>0</v>
      </c>
      <c r="FQ235" s="0" t="n">
        <f aca="false">IF(AND($D235&lt;FR$1,$C235&gt;=FQ$1),$I235,0)</f>
        <v>0</v>
      </c>
      <c r="FR235" s="0" t="n">
        <f aca="false">IF(AND($D235&lt;FS$1,$C235&gt;=FR$1),$I235,0)</f>
        <v>0</v>
      </c>
      <c r="FS235" s="0" t="n">
        <f aca="false">IF(AND($D235&lt;FT$1,$C235&gt;=FS$1),$I235,0)</f>
        <v>0</v>
      </c>
      <c r="FT235" s="0" t="n">
        <f aca="false">IF(AND($D235&lt;FU$1,$C235&gt;=FT$1),$I235,0)</f>
        <v>0</v>
      </c>
      <c r="FU235" s="0" t="n">
        <f aca="false">IF(AND($D235&lt;FV$1,$C235&gt;=FU$1),$I235,0)</f>
        <v>0</v>
      </c>
      <c r="FV235" s="0" t="n">
        <f aca="false">IF(AND($D235&lt;FW$1,$C235&gt;=FV$1),$I235,0)</f>
        <v>0</v>
      </c>
      <c r="FW235" s="0" t="n">
        <f aca="false">IF(AND($D235&lt;FX$1,$C235&gt;=FW$1),$I235,0)</f>
        <v>0</v>
      </c>
      <c r="FX235" s="0" t="n">
        <f aca="false">IF(AND($D235&lt;FY$1,$C235&gt;=FX$1),$I235,0)</f>
        <v>0</v>
      </c>
      <c r="FY235" s="0" t="n">
        <f aca="false">IF(AND($D235&lt;FZ$1,$C235&gt;=FY$1),$I235,0)</f>
        <v>0</v>
      </c>
      <c r="FZ235" s="0" t="n">
        <f aca="false">IF(AND($D235&lt;GA$1,$C235&gt;=FZ$1),$I235,0)</f>
        <v>0</v>
      </c>
      <c r="GA235" s="0" t="n">
        <f aca="false">IF(AND($D235&lt;GB$1,$C235&gt;=GA$1),$I235,0)</f>
        <v>0</v>
      </c>
      <c r="GB235" s="0" t="n">
        <f aca="false">IF(AND($D235&lt;GC$1,$C235&gt;=GB$1),$I235,0)</f>
        <v>0</v>
      </c>
      <c r="GC235" s="0" t="n">
        <f aca="false">IF(AND($D235&lt;GD$1,$C235&gt;=GC$1),$I235,0)</f>
        <v>0</v>
      </c>
      <c r="GD235" s="0" t="n">
        <f aca="false">IF(AND($D235&lt;GE$1,$C235&gt;=GD$1),$I235,0)</f>
        <v>0</v>
      </c>
      <c r="GE235" s="0" t="n">
        <f aca="false">IF(AND($D235&lt;GF$1,$C235&gt;=GE$1),$I235,0)</f>
        <v>0</v>
      </c>
      <c r="GF235" s="0" t="n">
        <f aca="false">IF(AND($D235&lt;GG$1,$C235&gt;=GF$1),$I235,0)</f>
        <v>0</v>
      </c>
      <c r="GG235" s="0" t="n">
        <f aca="false">IF(AND($D235&lt;GH$1,$C235&gt;=GG$1),$I235,0)</f>
        <v>0</v>
      </c>
      <c r="GH235" s="0" t="n">
        <f aca="false">IF(AND($D235&lt;GI$1,$C235&gt;=GH$1),$I235,0)</f>
        <v>0</v>
      </c>
      <c r="GI235" s="0" t="n">
        <f aca="false">IF(AND($D235&lt;GJ$1,$C235&gt;=GI$1),$I235,0)</f>
        <v>0</v>
      </c>
      <c r="GJ235" s="0" t="n">
        <f aca="false">IF(AND($D235&lt;GK$1,$C235&gt;=GJ$1),$I235,0)</f>
        <v>0</v>
      </c>
      <c r="GK235" s="0" t="n">
        <f aca="false">IF(AND($D235&lt;GL$1,$C235&gt;=GK$1),$I235,0)</f>
        <v>0</v>
      </c>
      <c r="GL235" s="0" t="n">
        <f aca="false">IF(AND($D235&lt;GM$1,$C235&gt;=GL$1),$I235,0)</f>
        <v>0</v>
      </c>
      <c r="GM235" s="0" t="n">
        <f aca="false">IF(AND($D235&lt;GN$1,$C235&gt;=GM$1),$I235,0)</f>
        <v>0</v>
      </c>
      <c r="GN235" s="0" t="n">
        <f aca="false">IF(AND($D235&lt;GO$1,$C235&gt;=GN$1),$I235,0)</f>
        <v>0</v>
      </c>
      <c r="GO235" s="0" t="n">
        <f aca="false">IF(AND($D235&lt;GP$1,$C235&gt;=GO$1),$I235,0)</f>
        <v>0</v>
      </c>
      <c r="GP235" s="0" t="n">
        <f aca="false">IF(AND($D235&lt;GQ$1,$C235&gt;=GP$1),$I235,0)</f>
        <v>0</v>
      </c>
      <c r="GQ235" s="0" t="n">
        <f aca="false">IF(AND($D235&lt;GR$1,$C235&gt;=GQ$1),$I235,0)</f>
        <v>0</v>
      </c>
      <c r="GR235" s="0" t="n">
        <f aca="false">IF(AND($D235&lt;GS$1,$C235&gt;=GR$1),$I235,0)</f>
        <v>0</v>
      </c>
      <c r="GS235" s="0" t="n">
        <f aca="false">IF(AND($D235&lt;GT$1,$C235&gt;=GS$1),$I235,0)</f>
        <v>0</v>
      </c>
    </row>
    <row r="236" customFormat="false" ht="12.75" hidden="false" customHeight="false" outlineLevel="0" collapsed="false">
      <c r="A236" s="1" t="n">
        <v>38692</v>
      </c>
      <c r="B236" s="0" t="n">
        <v>1262.09</v>
      </c>
      <c r="C236" s="0" t="n">
        <v>1272.89</v>
      </c>
      <c r="D236" s="0" t="n">
        <v>1262.09</v>
      </c>
      <c r="E236" s="0" t="n">
        <v>1263.7</v>
      </c>
      <c r="F236" s="0" t="n">
        <v>2110739968</v>
      </c>
      <c r="G236" s="0" t="n">
        <v>1263.7</v>
      </c>
      <c r="H236" s="0" t="n">
        <f aca="false">H237+1</f>
        <v>155</v>
      </c>
      <c r="I236" s="0" t="n">
        <f aca="false">0.008*POWER((1-0.008),H236)/0.008</f>
        <v>0.287944762799636</v>
      </c>
      <c r="J236" s="0" t="n">
        <f aca="false">IF(AND($D236&lt;K$1,$C236&gt;=J$1),$I236,0)</f>
        <v>0</v>
      </c>
      <c r="K236" s="0" t="n">
        <f aca="false">IF(AND($D236&lt;L$1,$C236&gt;=K$1),$I236,0)</f>
        <v>0</v>
      </c>
      <c r="L236" s="0" t="n">
        <f aca="false">IF(AND($D236&lt;M$1,$C236&gt;=L$1),$I236,0)</f>
        <v>0</v>
      </c>
      <c r="M236" s="0" t="n">
        <f aca="false">IF(AND($D236&lt;N$1,$C236&gt;=M$1),$I236,0)</f>
        <v>0</v>
      </c>
      <c r="N236" s="0" t="n">
        <f aca="false">IF(AND($D236&lt;O$1,$C236&gt;=N$1),$I236,0)</f>
        <v>0</v>
      </c>
      <c r="O236" s="0" t="n">
        <f aca="false">IF(AND($D236&lt;P$1,$C236&gt;=O$1),$I236,0)</f>
        <v>0</v>
      </c>
      <c r="P236" s="0" t="n">
        <f aca="false">IF(AND($D236&lt;Q$1,$C236&gt;=P$1),$I236,0)</f>
        <v>0</v>
      </c>
      <c r="Q236" s="0" t="n">
        <f aca="false">IF(AND($D236&lt;R$1,$C236&gt;=Q$1),$I236,0)</f>
        <v>0</v>
      </c>
      <c r="R236" s="0" t="n">
        <f aca="false">IF(AND($D236&lt;S$1,$C236&gt;=R$1),$I236,0)</f>
        <v>0</v>
      </c>
      <c r="S236" s="0" t="n">
        <f aca="false">IF(AND($D236&lt;T$1,$C236&gt;=S$1),$I236,0)</f>
        <v>0</v>
      </c>
      <c r="T236" s="0" t="n">
        <f aca="false">IF(AND($D236&lt;U$1,$C236&gt;=T$1),$I236,0)</f>
        <v>0</v>
      </c>
      <c r="U236" s="0" t="n">
        <f aca="false">IF(AND($D236&lt;V$1,$C236&gt;=U$1),$I236,0)</f>
        <v>0</v>
      </c>
      <c r="V236" s="0" t="n">
        <f aca="false">IF(AND($D236&lt;W$1,$C236&gt;=V$1),$I236,0)</f>
        <v>0</v>
      </c>
      <c r="W236" s="0" t="n">
        <f aca="false">IF(AND($D236&lt;X$1,$C236&gt;=W$1),$I236,0)</f>
        <v>0</v>
      </c>
      <c r="X236" s="0" t="n">
        <f aca="false">IF(AND($D236&lt;Y$1,$C236&gt;=X$1),$I236,0)</f>
        <v>0</v>
      </c>
      <c r="Y236" s="0" t="n">
        <f aca="false">IF(AND($D236&lt;Z$1,$C236&gt;=Y$1),$I236,0)</f>
        <v>0</v>
      </c>
      <c r="Z236" s="0" t="n">
        <f aca="false">IF(AND($D236&lt;AA$1,$C236&gt;=Z$1),$I236,0)</f>
        <v>0</v>
      </c>
      <c r="AA236" s="0" t="n">
        <f aca="false">IF(AND($D236&lt;AB$1,$C236&gt;=AA$1),$I236,0)</f>
        <v>0</v>
      </c>
      <c r="AB236" s="0" t="n">
        <f aca="false">IF(AND($D236&lt;AC$1,$C236&gt;=AB$1),$I236,0)</f>
        <v>0</v>
      </c>
      <c r="AC236" s="0" t="n">
        <f aca="false">IF(AND($D236&lt;AD$1,$C236&gt;=AC$1),$I236,0)</f>
        <v>0</v>
      </c>
      <c r="AD236" s="0" t="n">
        <f aca="false">IF(AND($D236&lt;AE$1,$C236&gt;=AD$1),$I236,0)</f>
        <v>0</v>
      </c>
      <c r="AE236" s="0" t="n">
        <f aca="false">IF(AND($D236&lt;AF$1,$C236&gt;=AE$1),$I236,0)</f>
        <v>0</v>
      </c>
      <c r="AF236" s="0" t="n">
        <f aca="false">IF(AND($D236&lt;AG$1,$C236&gt;=AF$1),$I236,0)</f>
        <v>0</v>
      </c>
      <c r="AG236" s="0" t="n">
        <f aca="false">IF(AND($D236&lt;AH$1,$C236&gt;=AG$1),$I236,0)</f>
        <v>0</v>
      </c>
      <c r="AH236" s="0" t="n">
        <f aca="false">IF(AND($D236&lt;AI$1,$C236&gt;=AH$1),$I236,0)</f>
        <v>0</v>
      </c>
      <c r="AI236" s="0" t="n">
        <f aca="false">IF(AND($D236&lt;AJ$1,$C236&gt;=AI$1),$I236,0)</f>
        <v>0</v>
      </c>
      <c r="AJ236" s="0" t="n">
        <f aca="false">IF(AND($D236&lt;AK$1,$C236&gt;=AJ$1),$I236,0)</f>
        <v>0</v>
      </c>
      <c r="AK236" s="0" t="n">
        <f aca="false">IF(AND($D236&lt;AL$1,$C236&gt;=AK$1),$I236,0)</f>
        <v>0</v>
      </c>
      <c r="AL236" s="0" t="n">
        <f aca="false">IF(AND($D236&lt;AM$1,$C236&gt;=AL$1),$I236,0)</f>
        <v>0</v>
      </c>
      <c r="AM236" s="0" t="n">
        <f aca="false">IF(AND($D236&lt;AN$1,$C236&gt;=AM$1),$I236,0)</f>
        <v>0</v>
      </c>
      <c r="AN236" s="0" t="n">
        <f aca="false">IF(AND($D236&lt;AO$1,$C236&gt;=AN$1),$I236,0)</f>
        <v>0</v>
      </c>
      <c r="AO236" s="0" t="n">
        <f aca="false">IF(AND($D236&lt;AP$1,$C236&gt;=AO$1),$I236,0)</f>
        <v>0</v>
      </c>
      <c r="AP236" s="0" t="n">
        <f aca="false">IF(AND($D236&lt;AQ$1,$C236&gt;=AP$1),$I236,0)</f>
        <v>0</v>
      </c>
      <c r="AQ236" s="0" t="n">
        <f aca="false">IF(AND($D236&lt;AR$1,$C236&gt;=AQ$1),$I236,0)</f>
        <v>0</v>
      </c>
      <c r="AR236" s="0" t="n">
        <f aca="false">IF(AND($D236&lt;AS$1,$C236&gt;=AR$1),$I236,0)</f>
        <v>0</v>
      </c>
      <c r="AS236" s="0" t="n">
        <f aca="false">IF(AND($D236&lt;AT$1,$C236&gt;=AS$1),$I236,0)</f>
        <v>0</v>
      </c>
      <c r="AT236" s="0" t="n">
        <f aca="false">IF(AND($D236&lt;AU$1,$C236&gt;=AT$1),$I236,0)</f>
        <v>0</v>
      </c>
      <c r="AU236" s="0" t="n">
        <f aca="false">IF(AND($D236&lt;AV$1,$C236&gt;=AU$1),$I236,0)</f>
        <v>0</v>
      </c>
      <c r="AV236" s="0" t="n">
        <f aca="false">IF(AND($D236&lt;AW$1,$C236&gt;=AV$1),$I236,0)</f>
        <v>0</v>
      </c>
      <c r="AW236" s="0" t="n">
        <f aca="false">IF(AND($D236&lt;AX$1,$C236&gt;=AW$1),$I236,0)</f>
        <v>0</v>
      </c>
      <c r="AX236" s="0" t="n">
        <f aca="false">IF(AND($D236&lt;AY$1,$C236&gt;=AX$1),$I236,0)</f>
        <v>0</v>
      </c>
      <c r="AY236" s="0" t="n">
        <f aca="false">IF(AND($D236&lt;AZ$1,$C236&gt;=AY$1),$I236,0)</f>
        <v>0</v>
      </c>
      <c r="AZ236" s="0" t="n">
        <f aca="false">IF(AND($D236&lt;BA$1,$C236&gt;=AZ$1),$I236,0)</f>
        <v>0</v>
      </c>
      <c r="BA236" s="0" t="n">
        <f aca="false">IF(AND($D236&lt;BB$1,$C236&gt;=BA$1),$I236,0)</f>
        <v>0</v>
      </c>
      <c r="BB236" s="0" t="n">
        <f aca="false">IF(AND($D236&lt;BC$1,$C236&gt;=BB$1),$I236,0)</f>
        <v>0</v>
      </c>
      <c r="BC236" s="0" t="n">
        <f aca="false">IF(AND($D236&lt;BD$1,$C236&gt;=BC$1),$I236,0)</f>
        <v>0</v>
      </c>
      <c r="BD236" s="0" t="n">
        <f aca="false">IF(AND($D236&lt;BE$1,$C236&gt;=BD$1),$I236,0)</f>
        <v>0</v>
      </c>
      <c r="BE236" s="0" t="n">
        <f aca="false">IF(AND($D236&lt;BF$1,$C236&gt;=BE$1),$I236,0)</f>
        <v>0</v>
      </c>
      <c r="BF236" s="0" t="n">
        <f aca="false">IF(AND($D236&lt;BG$1,$C236&gt;=BF$1),$I236,0)</f>
        <v>0</v>
      </c>
      <c r="BG236" s="0" t="n">
        <f aca="false">IF(AND($D236&lt;BH$1,$C236&gt;=BG$1),$I236,0)</f>
        <v>0</v>
      </c>
      <c r="BH236" s="0" t="n">
        <f aca="false">IF(AND($D236&lt;BI$1,$C236&gt;=BH$1),$I236,0)</f>
        <v>0</v>
      </c>
      <c r="BI236" s="0" t="n">
        <f aca="false">IF(AND($D236&lt;BJ$1,$C236&gt;=BI$1),$I236,0)</f>
        <v>0</v>
      </c>
      <c r="BJ236" s="0" t="n">
        <f aca="false">IF(AND($D236&lt;BK$1,$C236&gt;=BJ$1),$I236,0)</f>
        <v>0</v>
      </c>
      <c r="BK236" s="0" t="n">
        <f aca="false">IF(AND($D236&lt;BL$1,$C236&gt;=BK$1),$I236,0)</f>
        <v>0</v>
      </c>
      <c r="BL236" s="0" t="n">
        <f aca="false">IF(AND($D236&lt;BM$1,$C236&gt;=BL$1),$I236,0)</f>
        <v>0</v>
      </c>
      <c r="BM236" s="0" t="n">
        <f aca="false">IF(AND($D236&lt;BN$1,$C236&gt;=BM$1),$I236,0)</f>
        <v>0</v>
      </c>
      <c r="BN236" s="0" t="n">
        <f aca="false">IF(AND($D236&lt;BO$1,$C236&gt;=BN$1),$I236,0)</f>
        <v>0</v>
      </c>
      <c r="BO236" s="0" t="n">
        <f aca="false">IF(AND($D236&lt;BP$1,$C236&gt;=BO$1),$I236,0)</f>
        <v>0</v>
      </c>
      <c r="BP236" s="0" t="n">
        <f aca="false">IF(AND($D236&lt;BQ$1,$C236&gt;=BP$1),$I236,0)</f>
        <v>0</v>
      </c>
      <c r="BQ236" s="0" t="n">
        <f aca="false">IF(AND($D236&lt;BR$1,$C236&gt;=BQ$1),$I236,0)</f>
        <v>0</v>
      </c>
      <c r="BR236" s="0" t="n">
        <f aca="false">IF(AND($D236&lt;BS$1,$C236&gt;=BR$1),$I236,0)</f>
        <v>0</v>
      </c>
      <c r="BS236" s="0" t="n">
        <f aca="false">IF(AND($D236&lt;BT$1,$C236&gt;=BS$1),$I236,0)</f>
        <v>0</v>
      </c>
      <c r="BT236" s="0" t="n">
        <f aca="false">IF(AND($D236&lt;BU$1,$C236&gt;=BT$1),$I236,0)</f>
        <v>0</v>
      </c>
      <c r="BU236" s="0" t="n">
        <f aca="false">IF(AND($D236&lt;BV$1,$C236&gt;=BU$1),$I236,0)</f>
        <v>0</v>
      </c>
      <c r="BV236" s="0" t="n">
        <f aca="false">IF(AND($D236&lt;BW$1,$C236&gt;=BV$1),$I236,0)</f>
        <v>0</v>
      </c>
      <c r="BW236" s="0" t="n">
        <f aca="false">IF(AND($D236&lt;BX$1,$C236&gt;=BW$1),$I236,0)</f>
        <v>0</v>
      </c>
      <c r="BX236" s="0" t="n">
        <f aca="false">IF(AND($D236&lt;BY$1,$C236&gt;=BX$1),$I236,0)</f>
        <v>0</v>
      </c>
      <c r="BY236" s="0" t="n">
        <f aca="false">IF(AND($D236&lt;BZ$1,$C236&gt;=BY$1),$I236,0)</f>
        <v>0</v>
      </c>
      <c r="BZ236" s="0" t="n">
        <f aca="false">IF(AND($D236&lt;CA$1,$C236&gt;=BZ$1),$I236,0)</f>
        <v>0</v>
      </c>
      <c r="CA236" s="0" t="n">
        <f aca="false">IF(AND($D236&lt;CB$1,$C236&gt;=CA$1),$I236,0)</f>
        <v>0</v>
      </c>
      <c r="CB236" s="0" t="n">
        <f aca="false">IF(AND($D236&lt;CC$1,$C236&gt;=CB$1),$I236,0)</f>
        <v>0</v>
      </c>
      <c r="CC236" s="0" t="n">
        <f aca="false">IF(AND($D236&lt;CD$1,$C236&gt;=CC$1),$I236,0)</f>
        <v>0</v>
      </c>
      <c r="CD236" s="0" t="n">
        <f aca="false">IF(AND($D236&lt;CE$1,$C236&gt;=CD$1),$I236,0)</f>
        <v>0</v>
      </c>
      <c r="CE236" s="0" t="n">
        <f aca="false">IF(AND($D236&lt;CF$1,$C236&gt;=CE$1),$I236,0)</f>
        <v>0</v>
      </c>
      <c r="CF236" s="0" t="n">
        <f aca="false">IF(AND($D236&lt;CG$1,$C236&gt;=CF$1),$I236,0)</f>
        <v>0</v>
      </c>
      <c r="CG236" s="0" t="n">
        <f aca="false">IF(AND($D236&lt;CH$1,$C236&gt;=CG$1),$I236,0)</f>
        <v>0</v>
      </c>
      <c r="CH236" s="0" t="n">
        <f aca="false">IF(AND($D236&lt;CI$1,$C236&gt;=CH$1),$I236,0)</f>
        <v>0</v>
      </c>
      <c r="CI236" s="0" t="n">
        <f aca="false">IF(AND($D236&lt;CJ$1,$C236&gt;=CI$1),$I236,0)</f>
        <v>0</v>
      </c>
      <c r="CJ236" s="0" t="n">
        <f aca="false">IF(AND($D236&lt;CK$1,$C236&gt;=CJ$1),$I236,0)</f>
        <v>0</v>
      </c>
      <c r="CK236" s="0" t="n">
        <f aca="false">IF(AND($D236&lt;CL$1,$C236&gt;=CK$1),$I236,0)</f>
        <v>0</v>
      </c>
      <c r="CL236" s="0" t="n">
        <f aca="false">IF(AND($D236&lt;CM$1,$C236&gt;=CL$1),$I236,0)</f>
        <v>0</v>
      </c>
      <c r="CM236" s="0" t="n">
        <f aca="false">IF(AND($D236&lt;CN$1,$C236&gt;=CM$1),$I236,0)</f>
        <v>0</v>
      </c>
      <c r="CN236" s="0" t="n">
        <f aca="false">IF(AND($D236&lt;CO$1,$C236&gt;=CN$1),$I236,0)</f>
        <v>0</v>
      </c>
      <c r="CO236" s="0" t="n">
        <f aca="false">IF(AND($D236&lt;CP$1,$C236&gt;=CO$1),$I236,0)</f>
        <v>0</v>
      </c>
      <c r="CP236" s="0" t="n">
        <f aca="false">IF(AND($D236&lt;CQ$1,$C236&gt;=CP$1),$I236,0)</f>
        <v>0</v>
      </c>
      <c r="CQ236" s="0" t="n">
        <f aca="false">IF(AND($D236&lt;CR$1,$C236&gt;=CQ$1),$I236,0)</f>
        <v>0</v>
      </c>
      <c r="CR236" s="0" t="n">
        <f aca="false">IF(AND($D236&lt;CS$1,$C236&gt;=CR$1),$I236,0)</f>
        <v>0</v>
      </c>
      <c r="CS236" s="0" t="n">
        <f aca="false">IF(AND($D236&lt;CT$1,$C236&gt;=CS$1),$I236,0)</f>
        <v>0</v>
      </c>
      <c r="CT236" s="0" t="n">
        <f aca="false">IF(AND($D236&lt;CU$1,$C236&gt;=CT$1),$I236,0)</f>
        <v>0</v>
      </c>
      <c r="CU236" s="0" t="n">
        <f aca="false">IF(AND($D236&lt;CV$1,$C236&gt;=CU$1),$I236,0)</f>
        <v>0</v>
      </c>
      <c r="CV236" s="0" t="n">
        <f aca="false">IF(AND($D236&lt;CW$1,$C236&gt;=CV$1),$I236,0)</f>
        <v>0</v>
      </c>
      <c r="CW236" s="0" t="n">
        <f aca="false">IF(AND($D236&lt;CX$1,$C236&gt;=CW$1),$I236,0)</f>
        <v>0</v>
      </c>
      <c r="CX236" s="0" t="n">
        <f aca="false">IF(AND($D236&lt;CY$1,$C236&gt;=CX$1),$I236,0)</f>
        <v>0</v>
      </c>
      <c r="CY236" s="0" t="n">
        <f aca="false">IF(AND($D236&lt;CZ$1,$C236&gt;=CY$1),$I236,0)</f>
        <v>0</v>
      </c>
      <c r="CZ236" s="0" t="n">
        <f aca="false">IF(AND($D236&lt;DA$1,$C236&gt;=CZ$1),$I236,0)</f>
        <v>0</v>
      </c>
      <c r="DA236" s="0" t="n">
        <f aca="false">IF(AND($D236&lt;DB$1,$C236&gt;=DA$1),$I236,0)</f>
        <v>0</v>
      </c>
      <c r="DB236" s="0" t="n">
        <f aca="false">IF(AND($D236&lt;DC$1,$C236&gt;=DB$1),$I236,0)</f>
        <v>0</v>
      </c>
      <c r="DC236" s="0" t="n">
        <f aca="false">IF(AND($D236&lt;DD$1,$C236&gt;=DC$1),$I236,0)</f>
        <v>0</v>
      </c>
      <c r="DD236" s="0" t="n">
        <f aca="false">IF(AND($D236&lt;DE$1,$C236&gt;=DD$1),$I236,0)</f>
        <v>0</v>
      </c>
      <c r="DE236" s="0" t="n">
        <f aca="false">IF(AND($D236&lt;DF$1,$C236&gt;=DE$1),$I236,0)</f>
        <v>0</v>
      </c>
      <c r="DF236" s="0" t="n">
        <f aca="false">IF(AND($D236&lt;DG$1,$C236&gt;=DF$1),$I236,0)</f>
        <v>0</v>
      </c>
      <c r="DG236" s="0" t="n">
        <f aca="false">IF(AND($D236&lt;DH$1,$C236&gt;=DG$1),$I236,0)</f>
        <v>0</v>
      </c>
      <c r="DH236" s="0" t="n">
        <f aca="false">IF(AND($D236&lt;DI$1,$C236&gt;=DH$1),$I236,0)</f>
        <v>0</v>
      </c>
      <c r="DI236" s="0" t="n">
        <f aca="false">IF(AND($D236&lt;DJ$1,$C236&gt;=DI$1),$I236,0)</f>
        <v>0</v>
      </c>
      <c r="DJ236" s="0" t="n">
        <f aca="false">IF(AND($D236&lt;DK$1,$C236&gt;=DJ$1),$I236,0)</f>
        <v>0</v>
      </c>
      <c r="DK236" s="0" t="n">
        <f aca="false">IF(AND($D236&lt;DL$1,$C236&gt;=DK$1),$I236,0)</f>
        <v>0</v>
      </c>
      <c r="DL236" s="0" t="n">
        <f aca="false">IF(AND($D236&lt;DM$1,$C236&gt;=DL$1),$I236,0)</f>
        <v>0</v>
      </c>
      <c r="DM236" s="0" t="n">
        <f aca="false">IF(AND($D236&lt;DN$1,$C236&gt;=DM$1),$I236,0)</f>
        <v>0</v>
      </c>
      <c r="DN236" s="0" t="n">
        <f aca="false">IF(AND($D236&lt;DO$1,$C236&gt;=DN$1),$I236,0)</f>
        <v>0</v>
      </c>
      <c r="DO236" s="0" t="n">
        <f aca="false">IF(AND($D236&lt;DP$1,$C236&gt;=DO$1),$I236,0)</f>
        <v>0</v>
      </c>
      <c r="DP236" s="0" t="n">
        <f aca="false">IF(AND($D236&lt;DQ$1,$C236&gt;=DP$1),$I236,0)</f>
        <v>0</v>
      </c>
      <c r="DQ236" s="0" t="n">
        <f aca="false">IF(AND($D236&lt;DR$1,$C236&gt;=DQ$1),$I236,0)</f>
        <v>0</v>
      </c>
      <c r="DR236" s="0" t="n">
        <f aca="false">IF(AND($D236&lt;DS$1,$C236&gt;=DR$1),$I236,0)</f>
        <v>0</v>
      </c>
      <c r="DS236" s="0" t="n">
        <f aca="false">IF(AND($D236&lt;DT$1,$C236&gt;=DS$1),$I236,0)</f>
        <v>0</v>
      </c>
      <c r="DT236" s="0" t="n">
        <f aca="false">IF(AND($D236&lt;DU$1,$C236&gt;=DT$1),$I236,0)</f>
        <v>0</v>
      </c>
      <c r="DU236" s="0" t="n">
        <f aca="false">IF(AND($D236&lt;DV$1,$C236&gt;=DU$1),$I236,0)</f>
        <v>0</v>
      </c>
      <c r="DV236" s="0" t="n">
        <f aca="false">IF(AND($D236&lt;DW$1,$C236&gt;=DV$1),$I236,0)</f>
        <v>0</v>
      </c>
      <c r="DW236" s="0" t="n">
        <f aca="false">IF(AND($D236&lt;DX$1,$C236&gt;=DW$1),$I236,0)</f>
        <v>0</v>
      </c>
      <c r="DX236" s="0" t="n">
        <f aca="false">IF(AND($D236&lt;DY$1,$C236&gt;=DX$1),$I236,0)</f>
        <v>0</v>
      </c>
      <c r="DY236" s="0" t="n">
        <f aca="false">IF(AND($D236&lt;DZ$1,$C236&gt;=DY$1),$I236,0)</f>
        <v>0</v>
      </c>
      <c r="DZ236" s="0" t="n">
        <f aca="false">IF(AND($D236&lt;EA$1,$C236&gt;=DZ$1),$I236,0)</f>
        <v>0</v>
      </c>
      <c r="EA236" s="0" t="n">
        <f aca="false">IF(AND($D236&lt;EB$1,$C236&gt;=EA$1),$I236,0)</f>
        <v>0</v>
      </c>
      <c r="EB236" s="0" t="n">
        <f aca="false">IF(AND($D236&lt;EC$1,$C236&gt;=EB$1),$I236,0)</f>
        <v>0</v>
      </c>
      <c r="EC236" s="0" t="n">
        <f aca="false">IF(AND($D236&lt;ED$1,$C236&gt;=EC$1),$I236,0)</f>
        <v>0</v>
      </c>
      <c r="ED236" s="0" t="n">
        <f aca="false">IF(AND($D236&lt;EE$1,$C236&gt;=ED$1),$I236,0)</f>
        <v>0</v>
      </c>
      <c r="EE236" s="0" t="n">
        <f aca="false">IF(AND($D236&lt;EF$1,$C236&gt;=EE$1),$I236,0)</f>
        <v>0</v>
      </c>
      <c r="EF236" s="0" t="n">
        <f aca="false">IF(AND($D236&lt;EG$1,$C236&gt;=EF$1),$I236,0)</f>
        <v>0.287944762799636</v>
      </c>
      <c r="EG236" s="0" t="n">
        <f aca="false">IF(AND($D236&lt;EH$1,$C236&gt;=EG$1),$I236,0)</f>
        <v>0.287944762799636</v>
      </c>
      <c r="EH236" s="0" t="n">
        <f aca="false">IF(AND($D236&lt;EI$1,$C236&gt;=EH$1),$I236,0)</f>
        <v>0.287944762799636</v>
      </c>
      <c r="EI236" s="0" t="n">
        <f aca="false">IF(AND($D236&lt;EJ$1,$C236&gt;=EI$1),$I236,0)</f>
        <v>0.287944762799636</v>
      </c>
      <c r="EJ236" s="0" t="n">
        <f aca="false">IF(AND($D236&lt;EK$1,$C236&gt;=EJ$1),$I236,0)</f>
        <v>0.287944762799636</v>
      </c>
      <c r="EK236" s="0" t="n">
        <f aca="false">IF(AND($D236&lt;EL$1,$C236&gt;=EK$1),$I236,0)</f>
        <v>0.287944762799636</v>
      </c>
      <c r="EL236" s="0" t="n">
        <f aca="false">IF(AND($D236&lt;EM$1,$C236&gt;=EL$1),$I236,0)</f>
        <v>0.287944762799636</v>
      </c>
      <c r="EM236" s="0" t="n">
        <f aca="false">IF(AND($D236&lt;EN$1,$C236&gt;=EM$1),$I236,0)</f>
        <v>0.287944762799636</v>
      </c>
      <c r="EN236" s="0" t="n">
        <f aca="false">IF(AND($D236&lt;EO$1,$C236&gt;=EN$1),$I236,0)</f>
        <v>0.287944762799636</v>
      </c>
      <c r="EO236" s="0" t="n">
        <f aca="false">IF(AND($D236&lt;EP$1,$C236&gt;=EO$1),$I236,0)</f>
        <v>0.287944762799636</v>
      </c>
      <c r="EP236" s="0" t="n">
        <f aca="false">IF(AND($D236&lt;EQ$1,$C236&gt;=EP$1),$I236,0)</f>
        <v>0.287944762799636</v>
      </c>
      <c r="EQ236" s="0" t="n">
        <f aca="false">IF(AND($D236&lt;ER$1,$C236&gt;=EQ$1),$I236,0)</f>
        <v>0</v>
      </c>
      <c r="ER236" s="0" t="n">
        <f aca="false">IF(AND($D236&lt;ES$1,$C236&gt;=ER$1),$I236,0)</f>
        <v>0</v>
      </c>
      <c r="ES236" s="0" t="n">
        <f aca="false">IF(AND($D236&lt;ET$1,$C236&gt;=ES$1),$I236,0)</f>
        <v>0</v>
      </c>
      <c r="ET236" s="0" t="n">
        <f aca="false">IF(AND($D236&lt;EU$1,$C236&gt;=ET$1),$I236,0)</f>
        <v>0</v>
      </c>
      <c r="EU236" s="0" t="n">
        <f aca="false">IF(AND($D236&lt;EV$1,$C236&gt;=EU$1),$I236,0)</f>
        <v>0</v>
      </c>
      <c r="EV236" s="0" t="n">
        <f aca="false">IF(AND($D236&lt;EW$1,$C236&gt;=EV$1),$I236,0)</f>
        <v>0</v>
      </c>
      <c r="EW236" s="0" t="n">
        <f aca="false">IF(AND($D236&lt;EX$1,$C236&gt;=EW$1),$I236,0)</f>
        <v>0</v>
      </c>
      <c r="EX236" s="0" t="n">
        <f aca="false">IF(AND($D236&lt;EY$1,$C236&gt;=EX$1),$I236,0)</f>
        <v>0</v>
      </c>
      <c r="EY236" s="0" t="n">
        <f aca="false">IF(AND($D236&lt;EZ$1,$C236&gt;=EY$1),$I236,0)</f>
        <v>0</v>
      </c>
      <c r="EZ236" s="0" t="n">
        <f aca="false">IF(AND($D236&lt;FA$1,$C236&gt;=EZ$1),$I236,0)</f>
        <v>0</v>
      </c>
      <c r="FA236" s="0" t="n">
        <f aca="false">IF(AND($D236&lt;FB$1,$C236&gt;=FA$1),$I236,0)</f>
        <v>0</v>
      </c>
      <c r="FB236" s="0" t="n">
        <f aca="false">IF(AND($D236&lt;FC$1,$C236&gt;=FB$1),$I236,0)</f>
        <v>0</v>
      </c>
      <c r="FC236" s="0" t="n">
        <f aca="false">IF(AND($D236&lt;FD$1,$C236&gt;=FC$1),$I236,0)</f>
        <v>0</v>
      </c>
      <c r="FD236" s="0" t="n">
        <f aca="false">IF(AND($D236&lt;FE$1,$C236&gt;=FD$1),$I236,0)</f>
        <v>0</v>
      </c>
      <c r="FE236" s="0" t="n">
        <f aca="false">IF(AND($D236&lt;FF$1,$C236&gt;=FE$1),$I236,0)</f>
        <v>0</v>
      </c>
      <c r="FF236" s="0" t="n">
        <f aca="false">IF(AND($D236&lt;FG$1,$C236&gt;=FF$1),$I236,0)</f>
        <v>0</v>
      </c>
      <c r="FG236" s="0" t="n">
        <f aca="false">IF(AND($D236&lt;FH$1,$C236&gt;=FG$1),$I236,0)</f>
        <v>0</v>
      </c>
      <c r="FH236" s="0" t="n">
        <f aca="false">IF(AND($D236&lt;FI$1,$C236&gt;=FH$1),$I236,0)</f>
        <v>0</v>
      </c>
      <c r="FI236" s="0" t="n">
        <f aca="false">IF(AND($D236&lt;FJ$1,$C236&gt;=FI$1),$I236,0)</f>
        <v>0</v>
      </c>
      <c r="FJ236" s="0" t="n">
        <f aca="false">IF(AND($D236&lt;FK$1,$C236&gt;=FJ$1),$I236,0)</f>
        <v>0</v>
      </c>
      <c r="FK236" s="0" t="n">
        <f aca="false">IF(AND($D236&lt;FL$1,$C236&gt;=FK$1),$I236,0)</f>
        <v>0</v>
      </c>
      <c r="FL236" s="0" t="n">
        <f aca="false">IF(AND($D236&lt;FM$1,$C236&gt;=FL$1),$I236,0)</f>
        <v>0</v>
      </c>
      <c r="FM236" s="0" t="n">
        <f aca="false">IF(AND($D236&lt;FN$1,$C236&gt;=FM$1),$I236,0)</f>
        <v>0</v>
      </c>
      <c r="FN236" s="0" t="n">
        <f aca="false">IF(AND($D236&lt;FO$1,$C236&gt;=FN$1),$I236,0)</f>
        <v>0</v>
      </c>
      <c r="FO236" s="0" t="n">
        <f aca="false">IF(AND($D236&lt;FP$1,$C236&gt;=FO$1),$I236,0)</f>
        <v>0</v>
      </c>
      <c r="FP236" s="0" t="n">
        <f aca="false">IF(AND($D236&lt;FQ$1,$C236&gt;=FP$1),$I236,0)</f>
        <v>0</v>
      </c>
      <c r="FQ236" s="0" t="n">
        <f aca="false">IF(AND($D236&lt;FR$1,$C236&gt;=FQ$1),$I236,0)</f>
        <v>0</v>
      </c>
      <c r="FR236" s="0" t="n">
        <f aca="false">IF(AND($D236&lt;FS$1,$C236&gt;=FR$1),$I236,0)</f>
        <v>0</v>
      </c>
      <c r="FS236" s="0" t="n">
        <f aca="false">IF(AND($D236&lt;FT$1,$C236&gt;=FS$1),$I236,0)</f>
        <v>0</v>
      </c>
      <c r="FT236" s="0" t="n">
        <f aca="false">IF(AND($D236&lt;FU$1,$C236&gt;=FT$1),$I236,0)</f>
        <v>0</v>
      </c>
      <c r="FU236" s="0" t="n">
        <f aca="false">IF(AND($D236&lt;FV$1,$C236&gt;=FU$1),$I236,0)</f>
        <v>0</v>
      </c>
      <c r="FV236" s="0" t="n">
        <f aca="false">IF(AND($D236&lt;FW$1,$C236&gt;=FV$1),$I236,0)</f>
        <v>0</v>
      </c>
      <c r="FW236" s="0" t="n">
        <f aca="false">IF(AND($D236&lt;FX$1,$C236&gt;=FW$1),$I236,0)</f>
        <v>0</v>
      </c>
      <c r="FX236" s="0" t="n">
        <f aca="false">IF(AND($D236&lt;FY$1,$C236&gt;=FX$1),$I236,0)</f>
        <v>0</v>
      </c>
      <c r="FY236" s="0" t="n">
        <f aca="false">IF(AND($D236&lt;FZ$1,$C236&gt;=FY$1),$I236,0)</f>
        <v>0</v>
      </c>
      <c r="FZ236" s="0" t="n">
        <f aca="false">IF(AND($D236&lt;GA$1,$C236&gt;=FZ$1),$I236,0)</f>
        <v>0</v>
      </c>
      <c r="GA236" s="0" t="n">
        <f aca="false">IF(AND($D236&lt;GB$1,$C236&gt;=GA$1),$I236,0)</f>
        <v>0</v>
      </c>
      <c r="GB236" s="0" t="n">
        <f aca="false">IF(AND($D236&lt;GC$1,$C236&gt;=GB$1),$I236,0)</f>
        <v>0</v>
      </c>
      <c r="GC236" s="0" t="n">
        <f aca="false">IF(AND($D236&lt;GD$1,$C236&gt;=GC$1),$I236,0)</f>
        <v>0</v>
      </c>
      <c r="GD236" s="0" t="n">
        <f aca="false">IF(AND($D236&lt;GE$1,$C236&gt;=GD$1),$I236,0)</f>
        <v>0</v>
      </c>
      <c r="GE236" s="0" t="n">
        <f aca="false">IF(AND($D236&lt;GF$1,$C236&gt;=GE$1),$I236,0)</f>
        <v>0</v>
      </c>
      <c r="GF236" s="0" t="n">
        <f aca="false">IF(AND($D236&lt;GG$1,$C236&gt;=GF$1),$I236,0)</f>
        <v>0</v>
      </c>
      <c r="GG236" s="0" t="n">
        <f aca="false">IF(AND($D236&lt;GH$1,$C236&gt;=GG$1),$I236,0)</f>
        <v>0</v>
      </c>
      <c r="GH236" s="0" t="n">
        <f aca="false">IF(AND($D236&lt;GI$1,$C236&gt;=GH$1),$I236,0)</f>
        <v>0</v>
      </c>
      <c r="GI236" s="0" t="n">
        <f aca="false">IF(AND($D236&lt;GJ$1,$C236&gt;=GI$1),$I236,0)</f>
        <v>0</v>
      </c>
      <c r="GJ236" s="0" t="n">
        <f aca="false">IF(AND($D236&lt;GK$1,$C236&gt;=GJ$1),$I236,0)</f>
        <v>0</v>
      </c>
      <c r="GK236" s="0" t="n">
        <f aca="false">IF(AND($D236&lt;GL$1,$C236&gt;=GK$1),$I236,0)</f>
        <v>0</v>
      </c>
      <c r="GL236" s="0" t="n">
        <f aca="false">IF(AND($D236&lt;GM$1,$C236&gt;=GL$1),$I236,0)</f>
        <v>0</v>
      </c>
      <c r="GM236" s="0" t="n">
        <f aca="false">IF(AND($D236&lt;GN$1,$C236&gt;=GM$1),$I236,0)</f>
        <v>0</v>
      </c>
      <c r="GN236" s="0" t="n">
        <f aca="false">IF(AND($D236&lt;GO$1,$C236&gt;=GN$1),$I236,0)</f>
        <v>0</v>
      </c>
      <c r="GO236" s="0" t="n">
        <f aca="false">IF(AND($D236&lt;GP$1,$C236&gt;=GO$1),$I236,0)</f>
        <v>0</v>
      </c>
      <c r="GP236" s="0" t="n">
        <f aca="false">IF(AND($D236&lt;GQ$1,$C236&gt;=GP$1),$I236,0)</f>
        <v>0</v>
      </c>
      <c r="GQ236" s="0" t="n">
        <f aca="false">IF(AND($D236&lt;GR$1,$C236&gt;=GQ$1),$I236,0)</f>
        <v>0</v>
      </c>
      <c r="GR236" s="0" t="n">
        <f aca="false">IF(AND($D236&lt;GS$1,$C236&gt;=GR$1),$I236,0)</f>
        <v>0</v>
      </c>
      <c r="GS236" s="0" t="n">
        <f aca="false">IF(AND($D236&lt;GT$1,$C236&gt;=GS$1),$I236,0)</f>
        <v>0</v>
      </c>
    </row>
    <row r="237" customFormat="false" ht="12.75" hidden="false" customHeight="false" outlineLevel="0" collapsed="false">
      <c r="A237" s="1" t="n">
        <v>38693</v>
      </c>
      <c r="B237" s="0" t="n">
        <v>1263.7</v>
      </c>
      <c r="C237" s="0" t="n">
        <v>1264.85</v>
      </c>
      <c r="D237" s="0" t="n">
        <v>1253.02</v>
      </c>
      <c r="E237" s="0" t="n">
        <v>1257.37</v>
      </c>
      <c r="F237" s="0" t="n">
        <v>2093830016</v>
      </c>
      <c r="G237" s="0" t="n">
        <v>1257.37</v>
      </c>
      <c r="H237" s="0" t="n">
        <f aca="false">H238+1</f>
        <v>154</v>
      </c>
      <c r="I237" s="0" t="n">
        <f aca="false">0.008*POWER((1-0.008),H237)/0.008</f>
        <v>0.290266897983504</v>
      </c>
      <c r="J237" s="0" t="n">
        <f aca="false">IF(AND($D237&lt;K$1,$C237&gt;=J$1),$I237,0)</f>
        <v>0</v>
      </c>
      <c r="K237" s="0" t="n">
        <f aca="false">IF(AND($D237&lt;L$1,$C237&gt;=K$1),$I237,0)</f>
        <v>0</v>
      </c>
      <c r="L237" s="0" t="n">
        <f aca="false">IF(AND($D237&lt;M$1,$C237&gt;=L$1),$I237,0)</f>
        <v>0</v>
      </c>
      <c r="M237" s="0" t="n">
        <f aca="false">IF(AND($D237&lt;N$1,$C237&gt;=M$1),$I237,0)</f>
        <v>0</v>
      </c>
      <c r="N237" s="0" t="n">
        <f aca="false">IF(AND($D237&lt;O$1,$C237&gt;=N$1),$I237,0)</f>
        <v>0</v>
      </c>
      <c r="O237" s="0" t="n">
        <f aca="false">IF(AND($D237&lt;P$1,$C237&gt;=O$1),$I237,0)</f>
        <v>0</v>
      </c>
      <c r="P237" s="0" t="n">
        <f aca="false">IF(AND($D237&lt;Q$1,$C237&gt;=P$1),$I237,0)</f>
        <v>0</v>
      </c>
      <c r="Q237" s="0" t="n">
        <f aca="false">IF(AND($D237&lt;R$1,$C237&gt;=Q$1),$I237,0)</f>
        <v>0</v>
      </c>
      <c r="R237" s="0" t="n">
        <f aca="false">IF(AND($D237&lt;S$1,$C237&gt;=R$1),$I237,0)</f>
        <v>0</v>
      </c>
      <c r="S237" s="0" t="n">
        <f aca="false">IF(AND($D237&lt;T$1,$C237&gt;=S$1),$I237,0)</f>
        <v>0</v>
      </c>
      <c r="T237" s="0" t="n">
        <f aca="false">IF(AND($D237&lt;U$1,$C237&gt;=T$1),$I237,0)</f>
        <v>0</v>
      </c>
      <c r="U237" s="0" t="n">
        <f aca="false">IF(AND($D237&lt;V$1,$C237&gt;=U$1),$I237,0)</f>
        <v>0</v>
      </c>
      <c r="V237" s="0" t="n">
        <f aca="false">IF(AND($D237&lt;W$1,$C237&gt;=V$1),$I237,0)</f>
        <v>0</v>
      </c>
      <c r="W237" s="0" t="n">
        <f aca="false">IF(AND($D237&lt;X$1,$C237&gt;=W$1),$I237,0)</f>
        <v>0</v>
      </c>
      <c r="X237" s="0" t="n">
        <f aca="false">IF(AND($D237&lt;Y$1,$C237&gt;=X$1),$I237,0)</f>
        <v>0</v>
      </c>
      <c r="Y237" s="0" t="n">
        <f aca="false">IF(AND($D237&lt;Z$1,$C237&gt;=Y$1),$I237,0)</f>
        <v>0</v>
      </c>
      <c r="Z237" s="0" t="n">
        <f aca="false">IF(AND($D237&lt;AA$1,$C237&gt;=Z$1),$I237,0)</f>
        <v>0</v>
      </c>
      <c r="AA237" s="0" t="n">
        <f aca="false">IF(AND($D237&lt;AB$1,$C237&gt;=AA$1),$I237,0)</f>
        <v>0</v>
      </c>
      <c r="AB237" s="0" t="n">
        <f aca="false">IF(AND($D237&lt;AC$1,$C237&gt;=AB$1),$I237,0)</f>
        <v>0</v>
      </c>
      <c r="AC237" s="0" t="n">
        <f aca="false">IF(AND($D237&lt;AD$1,$C237&gt;=AC$1),$I237,0)</f>
        <v>0</v>
      </c>
      <c r="AD237" s="0" t="n">
        <f aca="false">IF(AND($D237&lt;AE$1,$C237&gt;=AD$1),$I237,0)</f>
        <v>0</v>
      </c>
      <c r="AE237" s="0" t="n">
        <f aca="false">IF(AND($D237&lt;AF$1,$C237&gt;=AE$1),$I237,0)</f>
        <v>0</v>
      </c>
      <c r="AF237" s="0" t="n">
        <f aca="false">IF(AND($D237&lt;AG$1,$C237&gt;=AF$1),$I237,0)</f>
        <v>0</v>
      </c>
      <c r="AG237" s="0" t="n">
        <f aca="false">IF(AND($D237&lt;AH$1,$C237&gt;=AG$1),$I237,0)</f>
        <v>0</v>
      </c>
      <c r="AH237" s="0" t="n">
        <f aca="false">IF(AND($D237&lt;AI$1,$C237&gt;=AH$1),$I237,0)</f>
        <v>0</v>
      </c>
      <c r="AI237" s="0" t="n">
        <f aca="false">IF(AND($D237&lt;AJ$1,$C237&gt;=AI$1),$I237,0)</f>
        <v>0</v>
      </c>
      <c r="AJ237" s="0" t="n">
        <f aca="false">IF(AND($D237&lt;AK$1,$C237&gt;=AJ$1),$I237,0)</f>
        <v>0</v>
      </c>
      <c r="AK237" s="0" t="n">
        <f aca="false">IF(AND($D237&lt;AL$1,$C237&gt;=AK$1),$I237,0)</f>
        <v>0</v>
      </c>
      <c r="AL237" s="0" t="n">
        <f aca="false">IF(AND($D237&lt;AM$1,$C237&gt;=AL$1),$I237,0)</f>
        <v>0</v>
      </c>
      <c r="AM237" s="0" t="n">
        <f aca="false">IF(AND($D237&lt;AN$1,$C237&gt;=AM$1),$I237,0)</f>
        <v>0</v>
      </c>
      <c r="AN237" s="0" t="n">
        <f aca="false">IF(AND($D237&lt;AO$1,$C237&gt;=AN$1),$I237,0)</f>
        <v>0</v>
      </c>
      <c r="AO237" s="0" t="n">
        <f aca="false">IF(AND($D237&lt;AP$1,$C237&gt;=AO$1),$I237,0)</f>
        <v>0</v>
      </c>
      <c r="AP237" s="0" t="n">
        <f aca="false">IF(AND($D237&lt;AQ$1,$C237&gt;=AP$1),$I237,0)</f>
        <v>0</v>
      </c>
      <c r="AQ237" s="0" t="n">
        <f aca="false">IF(AND($D237&lt;AR$1,$C237&gt;=AQ$1),$I237,0)</f>
        <v>0</v>
      </c>
      <c r="AR237" s="0" t="n">
        <f aca="false">IF(AND($D237&lt;AS$1,$C237&gt;=AR$1),$I237,0)</f>
        <v>0</v>
      </c>
      <c r="AS237" s="0" t="n">
        <f aca="false">IF(AND($D237&lt;AT$1,$C237&gt;=AS$1),$I237,0)</f>
        <v>0</v>
      </c>
      <c r="AT237" s="0" t="n">
        <f aca="false">IF(AND($D237&lt;AU$1,$C237&gt;=AT$1),$I237,0)</f>
        <v>0</v>
      </c>
      <c r="AU237" s="0" t="n">
        <f aca="false">IF(AND($D237&lt;AV$1,$C237&gt;=AU$1),$I237,0)</f>
        <v>0</v>
      </c>
      <c r="AV237" s="0" t="n">
        <f aca="false">IF(AND($D237&lt;AW$1,$C237&gt;=AV$1),$I237,0)</f>
        <v>0</v>
      </c>
      <c r="AW237" s="0" t="n">
        <f aca="false">IF(AND($D237&lt;AX$1,$C237&gt;=AW$1),$I237,0)</f>
        <v>0</v>
      </c>
      <c r="AX237" s="0" t="n">
        <f aca="false">IF(AND($D237&lt;AY$1,$C237&gt;=AX$1),$I237,0)</f>
        <v>0</v>
      </c>
      <c r="AY237" s="0" t="n">
        <f aca="false">IF(AND($D237&lt;AZ$1,$C237&gt;=AY$1),$I237,0)</f>
        <v>0</v>
      </c>
      <c r="AZ237" s="0" t="n">
        <f aca="false">IF(AND($D237&lt;BA$1,$C237&gt;=AZ$1),$I237,0)</f>
        <v>0</v>
      </c>
      <c r="BA237" s="0" t="n">
        <f aca="false">IF(AND($D237&lt;BB$1,$C237&gt;=BA$1),$I237,0)</f>
        <v>0</v>
      </c>
      <c r="BB237" s="0" t="n">
        <f aca="false">IF(AND($D237&lt;BC$1,$C237&gt;=BB$1),$I237,0)</f>
        <v>0</v>
      </c>
      <c r="BC237" s="0" t="n">
        <f aca="false">IF(AND($D237&lt;BD$1,$C237&gt;=BC$1),$I237,0)</f>
        <v>0</v>
      </c>
      <c r="BD237" s="0" t="n">
        <f aca="false">IF(AND($D237&lt;BE$1,$C237&gt;=BD$1),$I237,0)</f>
        <v>0</v>
      </c>
      <c r="BE237" s="0" t="n">
        <f aca="false">IF(AND($D237&lt;BF$1,$C237&gt;=BE$1),$I237,0)</f>
        <v>0</v>
      </c>
      <c r="BF237" s="0" t="n">
        <f aca="false">IF(AND($D237&lt;BG$1,$C237&gt;=BF$1),$I237,0)</f>
        <v>0</v>
      </c>
      <c r="BG237" s="0" t="n">
        <f aca="false">IF(AND($D237&lt;BH$1,$C237&gt;=BG$1),$I237,0)</f>
        <v>0</v>
      </c>
      <c r="BH237" s="0" t="n">
        <f aca="false">IF(AND($D237&lt;BI$1,$C237&gt;=BH$1),$I237,0)</f>
        <v>0</v>
      </c>
      <c r="BI237" s="0" t="n">
        <f aca="false">IF(AND($D237&lt;BJ$1,$C237&gt;=BI$1),$I237,0)</f>
        <v>0</v>
      </c>
      <c r="BJ237" s="0" t="n">
        <f aca="false">IF(AND($D237&lt;BK$1,$C237&gt;=BJ$1),$I237,0)</f>
        <v>0</v>
      </c>
      <c r="BK237" s="0" t="n">
        <f aca="false">IF(AND($D237&lt;BL$1,$C237&gt;=BK$1),$I237,0)</f>
        <v>0</v>
      </c>
      <c r="BL237" s="0" t="n">
        <f aca="false">IF(AND($D237&lt;BM$1,$C237&gt;=BL$1),$I237,0)</f>
        <v>0</v>
      </c>
      <c r="BM237" s="0" t="n">
        <f aca="false">IF(AND($D237&lt;BN$1,$C237&gt;=BM$1),$I237,0)</f>
        <v>0</v>
      </c>
      <c r="BN237" s="0" t="n">
        <f aca="false">IF(AND($D237&lt;BO$1,$C237&gt;=BN$1),$I237,0)</f>
        <v>0</v>
      </c>
      <c r="BO237" s="0" t="n">
        <f aca="false">IF(AND($D237&lt;BP$1,$C237&gt;=BO$1),$I237,0)</f>
        <v>0</v>
      </c>
      <c r="BP237" s="0" t="n">
        <f aca="false">IF(AND($D237&lt;BQ$1,$C237&gt;=BP$1),$I237,0)</f>
        <v>0</v>
      </c>
      <c r="BQ237" s="0" t="n">
        <f aca="false">IF(AND($D237&lt;BR$1,$C237&gt;=BQ$1),$I237,0)</f>
        <v>0</v>
      </c>
      <c r="BR237" s="0" t="n">
        <f aca="false">IF(AND($D237&lt;BS$1,$C237&gt;=BR$1),$I237,0)</f>
        <v>0</v>
      </c>
      <c r="BS237" s="0" t="n">
        <f aca="false">IF(AND($D237&lt;BT$1,$C237&gt;=BS$1),$I237,0)</f>
        <v>0</v>
      </c>
      <c r="BT237" s="0" t="n">
        <f aca="false">IF(AND($D237&lt;BU$1,$C237&gt;=BT$1),$I237,0)</f>
        <v>0</v>
      </c>
      <c r="BU237" s="0" t="n">
        <f aca="false">IF(AND($D237&lt;BV$1,$C237&gt;=BU$1),$I237,0)</f>
        <v>0</v>
      </c>
      <c r="BV237" s="0" t="n">
        <f aca="false">IF(AND($D237&lt;BW$1,$C237&gt;=BV$1),$I237,0)</f>
        <v>0</v>
      </c>
      <c r="BW237" s="0" t="n">
        <f aca="false">IF(AND($D237&lt;BX$1,$C237&gt;=BW$1),$I237,0)</f>
        <v>0</v>
      </c>
      <c r="BX237" s="0" t="n">
        <f aca="false">IF(AND($D237&lt;BY$1,$C237&gt;=BX$1),$I237,0)</f>
        <v>0</v>
      </c>
      <c r="BY237" s="0" t="n">
        <f aca="false">IF(AND($D237&lt;BZ$1,$C237&gt;=BY$1),$I237,0)</f>
        <v>0</v>
      </c>
      <c r="BZ237" s="0" t="n">
        <f aca="false">IF(AND($D237&lt;CA$1,$C237&gt;=BZ$1),$I237,0)</f>
        <v>0</v>
      </c>
      <c r="CA237" s="0" t="n">
        <f aca="false">IF(AND($D237&lt;CB$1,$C237&gt;=CA$1),$I237,0)</f>
        <v>0</v>
      </c>
      <c r="CB237" s="0" t="n">
        <f aca="false">IF(AND($D237&lt;CC$1,$C237&gt;=CB$1),$I237,0)</f>
        <v>0</v>
      </c>
      <c r="CC237" s="0" t="n">
        <f aca="false">IF(AND($D237&lt;CD$1,$C237&gt;=CC$1),$I237,0)</f>
        <v>0</v>
      </c>
      <c r="CD237" s="0" t="n">
        <f aca="false">IF(AND($D237&lt;CE$1,$C237&gt;=CD$1),$I237,0)</f>
        <v>0</v>
      </c>
      <c r="CE237" s="0" t="n">
        <f aca="false">IF(AND($D237&lt;CF$1,$C237&gt;=CE$1),$I237,0)</f>
        <v>0</v>
      </c>
      <c r="CF237" s="0" t="n">
        <f aca="false">IF(AND($D237&lt;CG$1,$C237&gt;=CF$1),$I237,0)</f>
        <v>0</v>
      </c>
      <c r="CG237" s="0" t="n">
        <f aca="false">IF(AND($D237&lt;CH$1,$C237&gt;=CG$1),$I237,0)</f>
        <v>0</v>
      </c>
      <c r="CH237" s="0" t="n">
        <f aca="false">IF(AND($D237&lt;CI$1,$C237&gt;=CH$1),$I237,0)</f>
        <v>0</v>
      </c>
      <c r="CI237" s="0" t="n">
        <f aca="false">IF(AND($D237&lt;CJ$1,$C237&gt;=CI$1),$I237,0)</f>
        <v>0</v>
      </c>
      <c r="CJ237" s="0" t="n">
        <f aca="false">IF(AND($D237&lt;CK$1,$C237&gt;=CJ$1),$I237,0)</f>
        <v>0</v>
      </c>
      <c r="CK237" s="0" t="n">
        <f aca="false">IF(AND($D237&lt;CL$1,$C237&gt;=CK$1),$I237,0)</f>
        <v>0</v>
      </c>
      <c r="CL237" s="0" t="n">
        <f aca="false">IF(AND($D237&lt;CM$1,$C237&gt;=CL$1),$I237,0)</f>
        <v>0</v>
      </c>
      <c r="CM237" s="0" t="n">
        <f aca="false">IF(AND($D237&lt;CN$1,$C237&gt;=CM$1),$I237,0)</f>
        <v>0</v>
      </c>
      <c r="CN237" s="0" t="n">
        <f aca="false">IF(AND($D237&lt;CO$1,$C237&gt;=CN$1),$I237,0)</f>
        <v>0</v>
      </c>
      <c r="CO237" s="0" t="n">
        <f aca="false">IF(AND($D237&lt;CP$1,$C237&gt;=CO$1),$I237,0)</f>
        <v>0</v>
      </c>
      <c r="CP237" s="0" t="n">
        <f aca="false">IF(AND($D237&lt;CQ$1,$C237&gt;=CP$1),$I237,0)</f>
        <v>0</v>
      </c>
      <c r="CQ237" s="0" t="n">
        <f aca="false">IF(AND($D237&lt;CR$1,$C237&gt;=CQ$1),$I237,0)</f>
        <v>0</v>
      </c>
      <c r="CR237" s="0" t="n">
        <f aca="false">IF(AND($D237&lt;CS$1,$C237&gt;=CR$1),$I237,0)</f>
        <v>0</v>
      </c>
      <c r="CS237" s="0" t="n">
        <f aca="false">IF(AND($D237&lt;CT$1,$C237&gt;=CS$1),$I237,0)</f>
        <v>0</v>
      </c>
      <c r="CT237" s="0" t="n">
        <f aca="false">IF(AND($D237&lt;CU$1,$C237&gt;=CT$1),$I237,0)</f>
        <v>0</v>
      </c>
      <c r="CU237" s="0" t="n">
        <f aca="false">IF(AND($D237&lt;CV$1,$C237&gt;=CU$1),$I237,0)</f>
        <v>0</v>
      </c>
      <c r="CV237" s="0" t="n">
        <f aca="false">IF(AND($D237&lt;CW$1,$C237&gt;=CV$1),$I237,0)</f>
        <v>0</v>
      </c>
      <c r="CW237" s="0" t="n">
        <f aca="false">IF(AND($D237&lt;CX$1,$C237&gt;=CW$1),$I237,0)</f>
        <v>0</v>
      </c>
      <c r="CX237" s="0" t="n">
        <f aca="false">IF(AND($D237&lt;CY$1,$C237&gt;=CX$1),$I237,0)</f>
        <v>0</v>
      </c>
      <c r="CY237" s="0" t="n">
        <f aca="false">IF(AND($D237&lt;CZ$1,$C237&gt;=CY$1),$I237,0)</f>
        <v>0</v>
      </c>
      <c r="CZ237" s="0" t="n">
        <f aca="false">IF(AND($D237&lt;DA$1,$C237&gt;=CZ$1),$I237,0)</f>
        <v>0</v>
      </c>
      <c r="DA237" s="0" t="n">
        <f aca="false">IF(AND($D237&lt;DB$1,$C237&gt;=DA$1),$I237,0)</f>
        <v>0</v>
      </c>
      <c r="DB237" s="0" t="n">
        <f aca="false">IF(AND($D237&lt;DC$1,$C237&gt;=DB$1),$I237,0)</f>
        <v>0</v>
      </c>
      <c r="DC237" s="0" t="n">
        <f aca="false">IF(AND($D237&lt;DD$1,$C237&gt;=DC$1),$I237,0)</f>
        <v>0</v>
      </c>
      <c r="DD237" s="0" t="n">
        <f aca="false">IF(AND($D237&lt;DE$1,$C237&gt;=DD$1),$I237,0)</f>
        <v>0</v>
      </c>
      <c r="DE237" s="0" t="n">
        <f aca="false">IF(AND($D237&lt;DF$1,$C237&gt;=DE$1),$I237,0)</f>
        <v>0</v>
      </c>
      <c r="DF237" s="0" t="n">
        <f aca="false">IF(AND($D237&lt;DG$1,$C237&gt;=DF$1),$I237,0)</f>
        <v>0</v>
      </c>
      <c r="DG237" s="0" t="n">
        <f aca="false">IF(AND($D237&lt;DH$1,$C237&gt;=DG$1),$I237,0)</f>
        <v>0</v>
      </c>
      <c r="DH237" s="0" t="n">
        <f aca="false">IF(AND($D237&lt;DI$1,$C237&gt;=DH$1),$I237,0)</f>
        <v>0</v>
      </c>
      <c r="DI237" s="0" t="n">
        <f aca="false">IF(AND($D237&lt;DJ$1,$C237&gt;=DI$1),$I237,0)</f>
        <v>0</v>
      </c>
      <c r="DJ237" s="0" t="n">
        <f aca="false">IF(AND($D237&lt;DK$1,$C237&gt;=DJ$1),$I237,0)</f>
        <v>0</v>
      </c>
      <c r="DK237" s="0" t="n">
        <f aca="false">IF(AND($D237&lt;DL$1,$C237&gt;=DK$1),$I237,0)</f>
        <v>0</v>
      </c>
      <c r="DL237" s="0" t="n">
        <f aca="false">IF(AND($D237&lt;DM$1,$C237&gt;=DL$1),$I237,0)</f>
        <v>0</v>
      </c>
      <c r="DM237" s="0" t="n">
        <f aca="false">IF(AND($D237&lt;DN$1,$C237&gt;=DM$1),$I237,0)</f>
        <v>0</v>
      </c>
      <c r="DN237" s="0" t="n">
        <f aca="false">IF(AND($D237&lt;DO$1,$C237&gt;=DN$1),$I237,0)</f>
        <v>0</v>
      </c>
      <c r="DO237" s="0" t="n">
        <f aca="false">IF(AND($D237&lt;DP$1,$C237&gt;=DO$1),$I237,0)</f>
        <v>0</v>
      </c>
      <c r="DP237" s="0" t="n">
        <f aca="false">IF(AND($D237&lt;DQ$1,$C237&gt;=DP$1),$I237,0)</f>
        <v>0</v>
      </c>
      <c r="DQ237" s="0" t="n">
        <f aca="false">IF(AND($D237&lt;DR$1,$C237&gt;=DQ$1),$I237,0)</f>
        <v>0</v>
      </c>
      <c r="DR237" s="0" t="n">
        <f aca="false">IF(AND($D237&lt;DS$1,$C237&gt;=DR$1),$I237,0)</f>
        <v>0</v>
      </c>
      <c r="DS237" s="0" t="n">
        <f aca="false">IF(AND($D237&lt;DT$1,$C237&gt;=DS$1),$I237,0)</f>
        <v>0</v>
      </c>
      <c r="DT237" s="0" t="n">
        <f aca="false">IF(AND($D237&lt;DU$1,$C237&gt;=DT$1),$I237,0)</f>
        <v>0</v>
      </c>
      <c r="DU237" s="0" t="n">
        <f aca="false">IF(AND($D237&lt;DV$1,$C237&gt;=DU$1),$I237,0)</f>
        <v>0</v>
      </c>
      <c r="DV237" s="0" t="n">
        <f aca="false">IF(AND($D237&lt;DW$1,$C237&gt;=DV$1),$I237,0)</f>
        <v>0</v>
      </c>
      <c r="DW237" s="0" t="n">
        <f aca="false">IF(AND($D237&lt;DX$1,$C237&gt;=DW$1),$I237,0)</f>
        <v>0.290266897983504</v>
      </c>
      <c r="DX237" s="0" t="n">
        <f aca="false">IF(AND($D237&lt;DY$1,$C237&gt;=DX$1),$I237,0)</f>
        <v>0.290266897983504</v>
      </c>
      <c r="DY237" s="0" t="n">
        <f aca="false">IF(AND($D237&lt;DZ$1,$C237&gt;=DY$1),$I237,0)</f>
        <v>0.290266897983504</v>
      </c>
      <c r="DZ237" s="0" t="n">
        <f aca="false">IF(AND($D237&lt;EA$1,$C237&gt;=DZ$1),$I237,0)</f>
        <v>0.290266897983504</v>
      </c>
      <c r="EA237" s="0" t="n">
        <f aca="false">IF(AND($D237&lt;EB$1,$C237&gt;=EA$1),$I237,0)</f>
        <v>0.290266897983504</v>
      </c>
      <c r="EB237" s="0" t="n">
        <f aca="false">IF(AND($D237&lt;EC$1,$C237&gt;=EB$1),$I237,0)</f>
        <v>0.290266897983504</v>
      </c>
      <c r="EC237" s="0" t="n">
        <f aca="false">IF(AND($D237&lt;ED$1,$C237&gt;=EC$1),$I237,0)</f>
        <v>0.290266897983504</v>
      </c>
      <c r="ED237" s="0" t="n">
        <f aca="false">IF(AND($D237&lt;EE$1,$C237&gt;=ED$1),$I237,0)</f>
        <v>0.290266897983504</v>
      </c>
      <c r="EE237" s="0" t="n">
        <f aca="false">IF(AND($D237&lt;EF$1,$C237&gt;=EE$1),$I237,0)</f>
        <v>0.290266897983504</v>
      </c>
      <c r="EF237" s="0" t="n">
        <f aca="false">IF(AND($D237&lt;EG$1,$C237&gt;=EF$1),$I237,0)</f>
        <v>0.290266897983504</v>
      </c>
      <c r="EG237" s="0" t="n">
        <f aca="false">IF(AND($D237&lt;EH$1,$C237&gt;=EG$1),$I237,0)</f>
        <v>0.290266897983504</v>
      </c>
      <c r="EH237" s="0" t="n">
        <f aca="false">IF(AND($D237&lt;EI$1,$C237&gt;=EH$1),$I237,0)</f>
        <v>0.290266897983504</v>
      </c>
      <c r="EI237" s="0" t="n">
        <f aca="false">IF(AND($D237&lt;EJ$1,$C237&gt;=EI$1),$I237,0)</f>
        <v>0</v>
      </c>
      <c r="EJ237" s="0" t="n">
        <f aca="false">IF(AND($D237&lt;EK$1,$C237&gt;=EJ$1),$I237,0)</f>
        <v>0</v>
      </c>
      <c r="EK237" s="0" t="n">
        <f aca="false">IF(AND($D237&lt;EL$1,$C237&gt;=EK$1),$I237,0)</f>
        <v>0</v>
      </c>
      <c r="EL237" s="0" t="n">
        <f aca="false">IF(AND($D237&lt;EM$1,$C237&gt;=EL$1),$I237,0)</f>
        <v>0</v>
      </c>
      <c r="EM237" s="0" t="n">
        <f aca="false">IF(AND($D237&lt;EN$1,$C237&gt;=EM$1),$I237,0)</f>
        <v>0</v>
      </c>
      <c r="EN237" s="0" t="n">
        <f aca="false">IF(AND($D237&lt;EO$1,$C237&gt;=EN$1),$I237,0)</f>
        <v>0</v>
      </c>
      <c r="EO237" s="0" t="n">
        <f aca="false">IF(AND($D237&lt;EP$1,$C237&gt;=EO$1),$I237,0)</f>
        <v>0</v>
      </c>
      <c r="EP237" s="0" t="n">
        <f aca="false">IF(AND($D237&lt;EQ$1,$C237&gt;=EP$1),$I237,0)</f>
        <v>0</v>
      </c>
      <c r="EQ237" s="0" t="n">
        <f aca="false">IF(AND($D237&lt;ER$1,$C237&gt;=EQ$1),$I237,0)</f>
        <v>0</v>
      </c>
      <c r="ER237" s="0" t="n">
        <f aca="false">IF(AND($D237&lt;ES$1,$C237&gt;=ER$1),$I237,0)</f>
        <v>0</v>
      </c>
      <c r="ES237" s="0" t="n">
        <f aca="false">IF(AND($D237&lt;ET$1,$C237&gt;=ES$1),$I237,0)</f>
        <v>0</v>
      </c>
      <c r="ET237" s="0" t="n">
        <f aca="false">IF(AND($D237&lt;EU$1,$C237&gt;=ET$1),$I237,0)</f>
        <v>0</v>
      </c>
      <c r="EU237" s="0" t="n">
        <f aca="false">IF(AND($D237&lt;EV$1,$C237&gt;=EU$1),$I237,0)</f>
        <v>0</v>
      </c>
      <c r="EV237" s="0" t="n">
        <f aca="false">IF(AND($D237&lt;EW$1,$C237&gt;=EV$1),$I237,0)</f>
        <v>0</v>
      </c>
      <c r="EW237" s="0" t="n">
        <f aca="false">IF(AND($D237&lt;EX$1,$C237&gt;=EW$1),$I237,0)</f>
        <v>0</v>
      </c>
      <c r="EX237" s="0" t="n">
        <f aca="false">IF(AND($D237&lt;EY$1,$C237&gt;=EX$1),$I237,0)</f>
        <v>0</v>
      </c>
      <c r="EY237" s="0" t="n">
        <f aca="false">IF(AND($D237&lt;EZ$1,$C237&gt;=EY$1),$I237,0)</f>
        <v>0</v>
      </c>
      <c r="EZ237" s="0" t="n">
        <f aca="false">IF(AND($D237&lt;FA$1,$C237&gt;=EZ$1),$I237,0)</f>
        <v>0</v>
      </c>
      <c r="FA237" s="0" t="n">
        <f aca="false">IF(AND($D237&lt;FB$1,$C237&gt;=FA$1),$I237,0)</f>
        <v>0</v>
      </c>
      <c r="FB237" s="0" t="n">
        <f aca="false">IF(AND($D237&lt;FC$1,$C237&gt;=FB$1),$I237,0)</f>
        <v>0</v>
      </c>
      <c r="FC237" s="0" t="n">
        <f aca="false">IF(AND($D237&lt;FD$1,$C237&gt;=FC$1),$I237,0)</f>
        <v>0</v>
      </c>
      <c r="FD237" s="0" t="n">
        <f aca="false">IF(AND($D237&lt;FE$1,$C237&gt;=FD$1),$I237,0)</f>
        <v>0</v>
      </c>
      <c r="FE237" s="0" t="n">
        <f aca="false">IF(AND($D237&lt;FF$1,$C237&gt;=FE$1),$I237,0)</f>
        <v>0</v>
      </c>
      <c r="FF237" s="0" t="n">
        <f aca="false">IF(AND($D237&lt;FG$1,$C237&gt;=FF$1),$I237,0)</f>
        <v>0</v>
      </c>
      <c r="FG237" s="0" t="n">
        <f aca="false">IF(AND($D237&lt;FH$1,$C237&gt;=FG$1),$I237,0)</f>
        <v>0</v>
      </c>
      <c r="FH237" s="0" t="n">
        <f aca="false">IF(AND($D237&lt;FI$1,$C237&gt;=FH$1),$I237,0)</f>
        <v>0</v>
      </c>
      <c r="FI237" s="0" t="n">
        <f aca="false">IF(AND($D237&lt;FJ$1,$C237&gt;=FI$1),$I237,0)</f>
        <v>0</v>
      </c>
      <c r="FJ237" s="0" t="n">
        <f aca="false">IF(AND($D237&lt;FK$1,$C237&gt;=FJ$1),$I237,0)</f>
        <v>0</v>
      </c>
      <c r="FK237" s="0" t="n">
        <f aca="false">IF(AND($D237&lt;FL$1,$C237&gt;=FK$1),$I237,0)</f>
        <v>0</v>
      </c>
      <c r="FL237" s="0" t="n">
        <f aca="false">IF(AND($D237&lt;FM$1,$C237&gt;=FL$1),$I237,0)</f>
        <v>0</v>
      </c>
      <c r="FM237" s="0" t="n">
        <f aca="false">IF(AND($D237&lt;FN$1,$C237&gt;=FM$1),$I237,0)</f>
        <v>0</v>
      </c>
      <c r="FN237" s="0" t="n">
        <f aca="false">IF(AND($D237&lt;FO$1,$C237&gt;=FN$1),$I237,0)</f>
        <v>0</v>
      </c>
      <c r="FO237" s="0" t="n">
        <f aca="false">IF(AND($D237&lt;FP$1,$C237&gt;=FO$1),$I237,0)</f>
        <v>0</v>
      </c>
      <c r="FP237" s="0" t="n">
        <f aca="false">IF(AND($D237&lt;FQ$1,$C237&gt;=FP$1),$I237,0)</f>
        <v>0</v>
      </c>
      <c r="FQ237" s="0" t="n">
        <f aca="false">IF(AND($D237&lt;FR$1,$C237&gt;=FQ$1),$I237,0)</f>
        <v>0</v>
      </c>
      <c r="FR237" s="0" t="n">
        <f aca="false">IF(AND($D237&lt;FS$1,$C237&gt;=FR$1),$I237,0)</f>
        <v>0</v>
      </c>
      <c r="FS237" s="0" t="n">
        <f aca="false">IF(AND($D237&lt;FT$1,$C237&gt;=FS$1),$I237,0)</f>
        <v>0</v>
      </c>
      <c r="FT237" s="0" t="n">
        <f aca="false">IF(AND($D237&lt;FU$1,$C237&gt;=FT$1),$I237,0)</f>
        <v>0</v>
      </c>
      <c r="FU237" s="0" t="n">
        <f aca="false">IF(AND($D237&lt;FV$1,$C237&gt;=FU$1),$I237,0)</f>
        <v>0</v>
      </c>
      <c r="FV237" s="0" t="n">
        <f aca="false">IF(AND($D237&lt;FW$1,$C237&gt;=FV$1),$I237,0)</f>
        <v>0</v>
      </c>
      <c r="FW237" s="0" t="n">
        <f aca="false">IF(AND($D237&lt;FX$1,$C237&gt;=FW$1),$I237,0)</f>
        <v>0</v>
      </c>
      <c r="FX237" s="0" t="n">
        <f aca="false">IF(AND($D237&lt;FY$1,$C237&gt;=FX$1),$I237,0)</f>
        <v>0</v>
      </c>
      <c r="FY237" s="0" t="n">
        <f aca="false">IF(AND($D237&lt;FZ$1,$C237&gt;=FY$1),$I237,0)</f>
        <v>0</v>
      </c>
      <c r="FZ237" s="0" t="n">
        <f aca="false">IF(AND($D237&lt;GA$1,$C237&gt;=FZ$1),$I237,0)</f>
        <v>0</v>
      </c>
      <c r="GA237" s="0" t="n">
        <f aca="false">IF(AND($D237&lt;GB$1,$C237&gt;=GA$1),$I237,0)</f>
        <v>0</v>
      </c>
      <c r="GB237" s="0" t="n">
        <f aca="false">IF(AND($D237&lt;GC$1,$C237&gt;=GB$1),$I237,0)</f>
        <v>0</v>
      </c>
      <c r="GC237" s="0" t="n">
        <f aca="false">IF(AND($D237&lt;GD$1,$C237&gt;=GC$1),$I237,0)</f>
        <v>0</v>
      </c>
      <c r="GD237" s="0" t="n">
        <f aca="false">IF(AND($D237&lt;GE$1,$C237&gt;=GD$1),$I237,0)</f>
        <v>0</v>
      </c>
      <c r="GE237" s="0" t="n">
        <f aca="false">IF(AND($D237&lt;GF$1,$C237&gt;=GE$1),$I237,0)</f>
        <v>0</v>
      </c>
      <c r="GF237" s="0" t="n">
        <f aca="false">IF(AND($D237&lt;GG$1,$C237&gt;=GF$1),$I237,0)</f>
        <v>0</v>
      </c>
      <c r="GG237" s="0" t="n">
        <f aca="false">IF(AND($D237&lt;GH$1,$C237&gt;=GG$1),$I237,0)</f>
        <v>0</v>
      </c>
      <c r="GH237" s="0" t="n">
        <f aca="false">IF(AND($D237&lt;GI$1,$C237&gt;=GH$1),$I237,0)</f>
        <v>0</v>
      </c>
      <c r="GI237" s="0" t="n">
        <f aca="false">IF(AND($D237&lt;GJ$1,$C237&gt;=GI$1),$I237,0)</f>
        <v>0</v>
      </c>
      <c r="GJ237" s="0" t="n">
        <f aca="false">IF(AND($D237&lt;GK$1,$C237&gt;=GJ$1),$I237,0)</f>
        <v>0</v>
      </c>
      <c r="GK237" s="0" t="n">
        <f aca="false">IF(AND($D237&lt;GL$1,$C237&gt;=GK$1),$I237,0)</f>
        <v>0</v>
      </c>
      <c r="GL237" s="0" t="n">
        <f aca="false">IF(AND($D237&lt;GM$1,$C237&gt;=GL$1),$I237,0)</f>
        <v>0</v>
      </c>
      <c r="GM237" s="0" t="n">
        <f aca="false">IF(AND($D237&lt;GN$1,$C237&gt;=GM$1),$I237,0)</f>
        <v>0</v>
      </c>
      <c r="GN237" s="0" t="n">
        <f aca="false">IF(AND($D237&lt;GO$1,$C237&gt;=GN$1),$I237,0)</f>
        <v>0</v>
      </c>
      <c r="GO237" s="0" t="n">
        <f aca="false">IF(AND($D237&lt;GP$1,$C237&gt;=GO$1),$I237,0)</f>
        <v>0</v>
      </c>
      <c r="GP237" s="0" t="n">
        <f aca="false">IF(AND($D237&lt;GQ$1,$C237&gt;=GP$1),$I237,0)</f>
        <v>0</v>
      </c>
      <c r="GQ237" s="0" t="n">
        <f aca="false">IF(AND($D237&lt;GR$1,$C237&gt;=GQ$1),$I237,0)</f>
        <v>0</v>
      </c>
      <c r="GR237" s="0" t="n">
        <f aca="false">IF(AND($D237&lt;GS$1,$C237&gt;=GR$1),$I237,0)</f>
        <v>0</v>
      </c>
      <c r="GS237" s="0" t="n">
        <f aca="false">IF(AND($D237&lt;GT$1,$C237&gt;=GS$1),$I237,0)</f>
        <v>0</v>
      </c>
    </row>
    <row r="238" customFormat="false" ht="12.75" hidden="false" customHeight="false" outlineLevel="0" collapsed="false">
      <c r="A238" s="1" t="n">
        <v>38694</v>
      </c>
      <c r="B238" s="0" t="n">
        <v>1257.37</v>
      </c>
      <c r="C238" s="0" t="n">
        <v>1263.36</v>
      </c>
      <c r="D238" s="0" t="n">
        <v>1250.91</v>
      </c>
      <c r="E238" s="0" t="n">
        <v>1255.84</v>
      </c>
      <c r="F238" s="0" t="n">
        <v>2178299904</v>
      </c>
      <c r="G238" s="0" t="n">
        <v>1255.84</v>
      </c>
      <c r="H238" s="0" t="n">
        <f aca="false">H239+1</f>
        <v>153</v>
      </c>
      <c r="I238" s="0" t="n">
        <f aca="false">0.008*POWER((1-0.008),H238)/0.008</f>
        <v>0.292607760064016</v>
      </c>
      <c r="J238" s="0" t="n">
        <f aca="false">IF(AND($D238&lt;K$1,$C238&gt;=J$1),$I238,0)</f>
        <v>0</v>
      </c>
      <c r="K238" s="0" t="n">
        <f aca="false">IF(AND($D238&lt;L$1,$C238&gt;=K$1),$I238,0)</f>
        <v>0</v>
      </c>
      <c r="L238" s="0" t="n">
        <f aca="false">IF(AND($D238&lt;M$1,$C238&gt;=L$1),$I238,0)</f>
        <v>0</v>
      </c>
      <c r="M238" s="0" t="n">
        <f aca="false">IF(AND($D238&lt;N$1,$C238&gt;=M$1),$I238,0)</f>
        <v>0</v>
      </c>
      <c r="N238" s="0" t="n">
        <f aca="false">IF(AND($D238&lt;O$1,$C238&gt;=N$1),$I238,0)</f>
        <v>0</v>
      </c>
      <c r="O238" s="0" t="n">
        <f aca="false">IF(AND($D238&lt;P$1,$C238&gt;=O$1),$I238,0)</f>
        <v>0</v>
      </c>
      <c r="P238" s="0" t="n">
        <f aca="false">IF(AND($D238&lt;Q$1,$C238&gt;=P$1),$I238,0)</f>
        <v>0</v>
      </c>
      <c r="Q238" s="0" t="n">
        <f aca="false">IF(AND($D238&lt;R$1,$C238&gt;=Q$1),$I238,0)</f>
        <v>0</v>
      </c>
      <c r="R238" s="0" t="n">
        <f aca="false">IF(AND($D238&lt;S$1,$C238&gt;=R$1),$I238,0)</f>
        <v>0</v>
      </c>
      <c r="S238" s="0" t="n">
        <f aca="false">IF(AND($D238&lt;T$1,$C238&gt;=S$1),$I238,0)</f>
        <v>0</v>
      </c>
      <c r="T238" s="0" t="n">
        <f aca="false">IF(AND($D238&lt;U$1,$C238&gt;=T$1),$I238,0)</f>
        <v>0</v>
      </c>
      <c r="U238" s="0" t="n">
        <f aca="false">IF(AND($D238&lt;V$1,$C238&gt;=U$1),$I238,0)</f>
        <v>0</v>
      </c>
      <c r="V238" s="0" t="n">
        <f aca="false">IF(AND($D238&lt;W$1,$C238&gt;=V$1),$I238,0)</f>
        <v>0</v>
      </c>
      <c r="W238" s="0" t="n">
        <f aca="false">IF(AND($D238&lt;X$1,$C238&gt;=W$1),$I238,0)</f>
        <v>0</v>
      </c>
      <c r="X238" s="0" t="n">
        <f aca="false">IF(AND($D238&lt;Y$1,$C238&gt;=X$1),$I238,0)</f>
        <v>0</v>
      </c>
      <c r="Y238" s="0" t="n">
        <f aca="false">IF(AND($D238&lt;Z$1,$C238&gt;=Y$1),$I238,0)</f>
        <v>0</v>
      </c>
      <c r="Z238" s="0" t="n">
        <f aca="false">IF(AND($D238&lt;AA$1,$C238&gt;=Z$1),$I238,0)</f>
        <v>0</v>
      </c>
      <c r="AA238" s="0" t="n">
        <f aca="false">IF(AND($D238&lt;AB$1,$C238&gt;=AA$1),$I238,0)</f>
        <v>0</v>
      </c>
      <c r="AB238" s="0" t="n">
        <f aca="false">IF(AND($D238&lt;AC$1,$C238&gt;=AB$1),$I238,0)</f>
        <v>0</v>
      </c>
      <c r="AC238" s="0" t="n">
        <f aca="false">IF(AND($D238&lt;AD$1,$C238&gt;=AC$1),$I238,0)</f>
        <v>0</v>
      </c>
      <c r="AD238" s="0" t="n">
        <f aca="false">IF(AND($D238&lt;AE$1,$C238&gt;=AD$1),$I238,0)</f>
        <v>0</v>
      </c>
      <c r="AE238" s="0" t="n">
        <f aca="false">IF(AND($D238&lt;AF$1,$C238&gt;=AE$1),$I238,0)</f>
        <v>0</v>
      </c>
      <c r="AF238" s="0" t="n">
        <f aca="false">IF(AND($D238&lt;AG$1,$C238&gt;=AF$1),$I238,0)</f>
        <v>0</v>
      </c>
      <c r="AG238" s="0" t="n">
        <f aca="false">IF(AND($D238&lt;AH$1,$C238&gt;=AG$1),$I238,0)</f>
        <v>0</v>
      </c>
      <c r="AH238" s="0" t="n">
        <f aca="false">IF(AND($D238&lt;AI$1,$C238&gt;=AH$1),$I238,0)</f>
        <v>0</v>
      </c>
      <c r="AI238" s="0" t="n">
        <f aca="false">IF(AND($D238&lt;AJ$1,$C238&gt;=AI$1),$I238,0)</f>
        <v>0</v>
      </c>
      <c r="AJ238" s="0" t="n">
        <f aca="false">IF(AND($D238&lt;AK$1,$C238&gt;=AJ$1),$I238,0)</f>
        <v>0</v>
      </c>
      <c r="AK238" s="0" t="n">
        <f aca="false">IF(AND($D238&lt;AL$1,$C238&gt;=AK$1),$I238,0)</f>
        <v>0</v>
      </c>
      <c r="AL238" s="0" t="n">
        <f aca="false">IF(AND($D238&lt;AM$1,$C238&gt;=AL$1),$I238,0)</f>
        <v>0</v>
      </c>
      <c r="AM238" s="0" t="n">
        <f aca="false">IF(AND($D238&lt;AN$1,$C238&gt;=AM$1),$I238,0)</f>
        <v>0</v>
      </c>
      <c r="AN238" s="0" t="n">
        <f aca="false">IF(AND($D238&lt;AO$1,$C238&gt;=AN$1),$I238,0)</f>
        <v>0</v>
      </c>
      <c r="AO238" s="0" t="n">
        <f aca="false">IF(AND($D238&lt;AP$1,$C238&gt;=AO$1),$I238,0)</f>
        <v>0</v>
      </c>
      <c r="AP238" s="0" t="n">
        <f aca="false">IF(AND($D238&lt;AQ$1,$C238&gt;=AP$1),$I238,0)</f>
        <v>0</v>
      </c>
      <c r="AQ238" s="0" t="n">
        <f aca="false">IF(AND($D238&lt;AR$1,$C238&gt;=AQ$1),$I238,0)</f>
        <v>0</v>
      </c>
      <c r="AR238" s="0" t="n">
        <f aca="false">IF(AND($D238&lt;AS$1,$C238&gt;=AR$1),$I238,0)</f>
        <v>0</v>
      </c>
      <c r="AS238" s="0" t="n">
        <f aca="false">IF(AND($D238&lt;AT$1,$C238&gt;=AS$1),$I238,0)</f>
        <v>0</v>
      </c>
      <c r="AT238" s="0" t="n">
        <f aca="false">IF(AND($D238&lt;AU$1,$C238&gt;=AT$1),$I238,0)</f>
        <v>0</v>
      </c>
      <c r="AU238" s="0" t="n">
        <f aca="false">IF(AND($D238&lt;AV$1,$C238&gt;=AU$1),$I238,0)</f>
        <v>0</v>
      </c>
      <c r="AV238" s="0" t="n">
        <f aca="false">IF(AND($D238&lt;AW$1,$C238&gt;=AV$1),$I238,0)</f>
        <v>0</v>
      </c>
      <c r="AW238" s="0" t="n">
        <f aca="false">IF(AND($D238&lt;AX$1,$C238&gt;=AW$1),$I238,0)</f>
        <v>0</v>
      </c>
      <c r="AX238" s="0" t="n">
        <f aca="false">IF(AND($D238&lt;AY$1,$C238&gt;=AX$1),$I238,0)</f>
        <v>0</v>
      </c>
      <c r="AY238" s="0" t="n">
        <f aca="false">IF(AND($D238&lt;AZ$1,$C238&gt;=AY$1),$I238,0)</f>
        <v>0</v>
      </c>
      <c r="AZ238" s="0" t="n">
        <f aca="false">IF(AND($D238&lt;BA$1,$C238&gt;=AZ$1),$I238,0)</f>
        <v>0</v>
      </c>
      <c r="BA238" s="0" t="n">
        <f aca="false">IF(AND($D238&lt;BB$1,$C238&gt;=BA$1),$I238,0)</f>
        <v>0</v>
      </c>
      <c r="BB238" s="0" t="n">
        <f aca="false">IF(AND($D238&lt;BC$1,$C238&gt;=BB$1),$I238,0)</f>
        <v>0</v>
      </c>
      <c r="BC238" s="0" t="n">
        <f aca="false">IF(AND($D238&lt;BD$1,$C238&gt;=BC$1),$I238,0)</f>
        <v>0</v>
      </c>
      <c r="BD238" s="0" t="n">
        <f aca="false">IF(AND($D238&lt;BE$1,$C238&gt;=BD$1),$I238,0)</f>
        <v>0</v>
      </c>
      <c r="BE238" s="0" t="n">
        <f aca="false">IF(AND($D238&lt;BF$1,$C238&gt;=BE$1),$I238,0)</f>
        <v>0</v>
      </c>
      <c r="BF238" s="0" t="n">
        <f aca="false">IF(AND($D238&lt;BG$1,$C238&gt;=BF$1),$I238,0)</f>
        <v>0</v>
      </c>
      <c r="BG238" s="0" t="n">
        <f aca="false">IF(AND($D238&lt;BH$1,$C238&gt;=BG$1),$I238,0)</f>
        <v>0</v>
      </c>
      <c r="BH238" s="0" t="n">
        <f aca="false">IF(AND($D238&lt;BI$1,$C238&gt;=BH$1),$I238,0)</f>
        <v>0</v>
      </c>
      <c r="BI238" s="0" t="n">
        <f aca="false">IF(AND($D238&lt;BJ$1,$C238&gt;=BI$1),$I238,0)</f>
        <v>0</v>
      </c>
      <c r="BJ238" s="0" t="n">
        <f aca="false">IF(AND($D238&lt;BK$1,$C238&gt;=BJ$1),$I238,0)</f>
        <v>0</v>
      </c>
      <c r="BK238" s="0" t="n">
        <f aca="false">IF(AND($D238&lt;BL$1,$C238&gt;=BK$1),$I238,0)</f>
        <v>0</v>
      </c>
      <c r="BL238" s="0" t="n">
        <f aca="false">IF(AND($D238&lt;BM$1,$C238&gt;=BL$1),$I238,0)</f>
        <v>0</v>
      </c>
      <c r="BM238" s="0" t="n">
        <f aca="false">IF(AND($D238&lt;BN$1,$C238&gt;=BM$1),$I238,0)</f>
        <v>0</v>
      </c>
      <c r="BN238" s="0" t="n">
        <f aca="false">IF(AND($D238&lt;BO$1,$C238&gt;=BN$1),$I238,0)</f>
        <v>0</v>
      </c>
      <c r="BO238" s="0" t="n">
        <f aca="false">IF(AND($D238&lt;BP$1,$C238&gt;=BO$1),$I238,0)</f>
        <v>0</v>
      </c>
      <c r="BP238" s="0" t="n">
        <f aca="false">IF(AND($D238&lt;BQ$1,$C238&gt;=BP$1),$I238,0)</f>
        <v>0</v>
      </c>
      <c r="BQ238" s="0" t="n">
        <f aca="false">IF(AND($D238&lt;BR$1,$C238&gt;=BQ$1),$I238,0)</f>
        <v>0</v>
      </c>
      <c r="BR238" s="0" t="n">
        <f aca="false">IF(AND($D238&lt;BS$1,$C238&gt;=BR$1),$I238,0)</f>
        <v>0</v>
      </c>
      <c r="BS238" s="0" t="n">
        <f aca="false">IF(AND($D238&lt;BT$1,$C238&gt;=BS$1),$I238,0)</f>
        <v>0</v>
      </c>
      <c r="BT238" s="0" t="n">
        <f aca="false">IF(AND($D238&lt;BU$1,$C238&gt;=BT$1),$I238,0)</f>
        <v>0</v>
      </c>
      <c r="BU238" s="0" t="n">
        <f aca="false">IF(AND($D238&lt;BV$1,$C238&gt;=BU$1),$I238,0)</f>
        <v>0</v>
      </c>
      <c r="BV238" s="0" t="n">
        <f aca="false">IF(AND($D238&lt;BW$1,$C238&gt;=BV$1),$I238,0)</f>
        <v>0</v>
      </c>
      <c r="BW238" s="0" t="n">
        <f aca="false">IF(AND($D238&lt;BX$1,$C238&gt;=BW$1),$I238,0)</f>
        <v>0</v>
      </c>
      <c r="BX238" s="0" t="n">
        <f aca="false">IF(AND($D238&lt;BY$1,$C238&gt;=BX$1),$I238,0)</f>
        <v>0</v>
      </c>
      <c r="BY238" s="0" t="n">
        <f aca="false">IF(AND($D238&lt;BZ$1,$C238&gt;=BY$1),$I238,0)</f>
        <v>0</v>
      </c>
      <c r="BZ238" s="0" t="n">
        <f aca="false">IF(AND($D238&lt;CA$1,$C238&gt;=BZ$1),$I238,0)</f>
        <v>0</v>
      </c>
      <c r="CA238" s="0" t="n">
        <f aca="false">IF(AND($D238&lt;CB$1,$C238&gt;=CA$1),$I238,0)</f>
        <v>0</v>
      </c>
      <c r="CB238" s="0" t="n">
        <f aca="false">IF(AND($D238&lt;CC$1,$C238&gt;=CB$1),$I238,0)</f>
        <v>0</v>
      </c>
      <c r="CC238" s="0" t="n">
        <f aca="false">IF(AND($D238&lt;CD$1,$C238&gt;=CC$1),$I238,0)</f>
        <v>0</v>
      </c>
      <c r="CD238" s="0" t="n">
        <f aca="false">IF(AND($D238&lt;CE$1,$C238&gt;=CD$1),$I238,0)</f>
        <v>0</v>
      </c>
      <c r="CE238" s="0" t="n">
        <f aca="false">IF(AND($D238&lt;CF$1,$C238&gt;=CE$1),$I238,0)</f>
        <v>0</v>
      </c>
      <c r="CF238" s="0" t="n">
        <f aca="false">IF(AND($D238&lt;CG$1,$C238&gt;=CF$1),$I238,0)</f>
        <v>0</v>
      </c>
      <c r="CG238" s="0" t="n">
        <f aca="false">IF(AND($D238&lt;CH$1,$C238&gt;=CG$1),$I238,0)</f>
        <v>0</v>
      </c>
      <c r="CH238" s="0" t="n">
        <f aca="false">IF(AND($D238&lt;CI$1,$C238&gt;=CH$1),$I238,0)</f>
        <v>0</v>
      </c>
      <c r="CI238" s="0" t="n">
        <f aca="false">IF(AND($D238&lt;CJ$1,$C238&gt;=CI$1),$I238,0)</f>
        <v>0</v>
      </c>
      <c r="CJ238" s="0" t="n">
        <f aca="false">IF(AND($D238&lt;CK$1,$C238&gt;=CJ$1),$I238,0)</f>
        <v>0</v>
      </c>
      <c r="CK238" s="0" t="n">
        <f aca="false">IF(AND($D238&lt;CL$1,$C238&gt;=CK$1),$I238,0)</f>
        <v>0</v>
      </c>
      <c r="CL238" s="0" t="n">
        <f aca="false">IF(AND($D238&lt;CM$1,$C238&gt;=CL$1),$I238,0)</f>
        <v>0</v>
      </c>
      <c r="CM238" s="0" t="n">
        <f aca="false">IF(AND($D238&lt;CN$1,$C238&gt;=CM$1),$I238,0)</f>
        <v>0</v>
      </c>
      <c r="CN238" s="0" t="n">
        <f aca="false">IF(AND($D238&lt;CO$1,$C238&gt;=CN$1),$I238,0)</f>
        <v>0</v>
      </c>
      <c r="CO238" s="0" t="n">
        <f aca="false">IF(AND($D238&lt;CP$1,$C238&gt;=CO$1),$I238,0)</f>
        <v>0</v>
      </c>
      <c r="CP238" s="0" t="n">
        <f aca="false">IF(AND($D238&lt;CQ$1,$C238&gt;=CP$1),$I238,0)</f>
        <v>0</v>
      </c>
      <c r="CQ238" s="0" t="n">
        <f aca="false">IF(AND($D238&lt;CR$1,$C238&gt;=CQ$1),$I238,0)</f>
        <v>0</v>
      </c>
      <c r="CR238" s="0" t="n">
        <f aca="false">IF(AND($D238&lt;CS$1,$C238&gt;=CR$1),$I238,0)</f>
        <v>0</v>
      </c>
      <c r="CS238" s="0" t="n">
        <f aca="false">IF(AND($D238&lt;CT$1,$C238&gt;=CS$1),$I238,0)</f>
        <v>0</v>
      </c>
      <c r="CT238" s="0" t="n">
        <f aca="false">IF(AND($D238&lt;CU$1,$C238&gt;=CT$1),$I238,0)</f>
        <v>0</v>
      </c>
      <c r="CU238" s="0" t="n">
        <f aca="false">IF(AND($D238&lt;CV$1,$C238&gt;=CU$1),$I238,0)</f>
        <v>0</v>
      </c>
      <c r="CV238" s="0" t="n">
        <f aca="false">IF(AND($D238&lt;CW$1,$C238&gt;=CV$1),$I238,0)</f>
        <v>0</v>
      </c>
      <c r="CW238" s="0" t="n">
        <f aca="false">IF(AND($D238&lt;CX$1,$C238&gt;=CW$1),$I238,0)</f>
        <v>0</v>
      </c>
      <c r="CX238" s="0" t="n">
        <f aca="false">IF(AND($D238&lt;CY$1,$C238&gt;=CX$1),$I238,0)</f>
        <v>0</v>
      </c>
      <c r="CY238" s="0" t="n">
        <f aca="false">IF(AND($D238&lt;CZ$1,$C238&gt;=CY$1),$I238,0)</f>
        <v>0</v>
      </c>
      <c r="CZ238" s="0" t="n">
        <f aca="false">IF(AND($D238&lt;DA$1,$C238&gt;=CZ$1),$I238,0)</f>
        <v>0</v>
      </c>
      <c r="DA238" s="0" t="n">
        <f aca="false">IF(AND($D238&lt;DB$1,$C238&gt;=DA$1),$I238,0)</f>
        <v>0</v>
      </c>
      <c r="DB238" s="0" t="n">
        <f aca="false">IF(AND($D238&lt;DC$1,$C238&gt;=DB$1),$I238,0)</f>
        <v>0</v>
      </c>
      <c r="DC238" s="0" t="n">
        <f aca="false">IF(AND($D238&lt;DD$1,$C238&gt;=DC$1),$I238,0)</f>
        <v>0</v>
      </c>
      <c r="DD238" s="0" t="n">
        <f aca="false">IF(AND($D238&lt;DE$1,$C238&gt;=DD$1),$I238,0)</f>
        <v>0</v>
      </c>
      <c r="DE238" s="0" t="n">
        <f aca="false">IF(AND($D238&lt;DF$1,$C238&gt;=DE$1),$I238,0)</f>
        <v>0</v>
      </c>
      <c r="DF238" s="0" t="n">
        <f aca="false">IF(AND($D238&lt;DG$1,$C238&gt;=DF$1),$I238,0)</f>
        <v>0</v>
      </c>
      <c r="DG238" s="0" t="n">
        <f aca="false">IF(AND($D238&lt;DH$1,$C238&gt;=DG$1),$I238,0)</f>
        <v>0</v>
      </c>
      <c r="DH238" s="0" t="n">
        <f aca="false">IF(AND($D238&lt;DI$1,$C238&gt;=DH$1),$I238,0)</f>
        <v>0</v>
      </c>
      <c r="DI238" s="0" t="n">
        <f aca="false">IF(AND($D238&lt;DJ$1,$C238&gt;=DI$1),$I238,0)</f>
        <v>0</v>
      </c>
      <c r="DJ238" s="0" t="n">
        <f aca="false">IF(AND($D238&lt;DK$1,$C238&gt;=DJ$1),$I238,0)</f>
        <v>0</v>
      </c>
      <c r="DK238" s="0" t="n">
        <f aca="false">IF(AND($D238&lt;DL$1,$C238&gt;=DK$1),$I238,0)</f>
        <v>0</v>
      </c>
      <c r="DL238" s="0" t="n">
        <f aca="false">IF(AND($D238&lt;DM$1,$C238&gt;=DL$1),$I238,0)</f>
        <v>0</v>
      </c>
      <c r="DM238" s="0" t="n">
        <f aca="false">IF(AND($D238&lt;DN$1,$C238&gt;=DM$1),$I238,0)</f>
        <v>0</v>
      </c>
      <c r="DN238" s="0" t="n">
        <f aca="false">IF(AND($D238&lt;DO$1,$C238&gt;=DN$1),$I238,0)</f>
        <v>0</v>
      </c>
      <c r="DO238" s="0" t="n">
        <f aca="false">IF(AND($D238&lt;DP$1,$C238&gt;=DO$1),$I238,0)</f>
        <v>0</v>
      </c>
      <c r="DP238" s="0" t="n">
        <f aca="false">IF(AND($D238&lt;DQ$1,$C238&gt;=DP$1),$I238,0)</f>
        <v>0</v>
      </c>
      <c r="DQ238" s="0" t="n">
        <f aca="false">IF(AND($D238&lt;DR$1,$C238&gt;=DQ$1),$I238,0)</f>
        <v>0</v>
      </c>
      <c r="DR238" s="0" t="n">
        <f aca="false">IF(AND($D238&lt;DS$1,$C238&gt;=DR$1),$I238,0)</f>
        <v>0</v>
      </c>
      <c r="DS238" s="0" t="n">
        <f aca="false">IF(AND($D238&lt;DT$1,$C238&gt;=DS$1),$I238,0)</f>
        <v>0</v>
      </c>
      <c r="DT238" s="0" t="n">
        <f aca="false">IF(AND($D238&lt;DU$1,$C238&gt;=DT$1),$I238,0)</f>
        <v>0.292607760064016</v>
      </c>
      <c r="DU238" s="0" t="n">
        <f aca="false">IF(AND($D238&lt;DV$1,$C238&gt;=DU$1),$I238,0)</f>
        <v>0.292607760064016</v>
      </c>
      <c r="DV238" s="0" t="n">
        <f aca="false">IF(AND($D238&lt;DW$1,$C238&gt;=DV$1),$I238,0)</f>
        <v>0.292607760064016</v>
      </c>
      <c r="DW238" s="0" t="n">
        <f aca="false">IF(AND($D238&lt;DX$1,$C238&gt;=DW$1),$I238,0)</f>
        <v>0.292607760064016</v>
      </c>
      <c r="DX238" s="0" t="n">
        <f aca="false">IF(AND($D238&lt;DY$1,$C238&gt;=DX$1),$I238,0)</f>
        <v>0.292607760064016</v>
      </c>
      <c r="DY238" s="0" t="n">
        <f aca="false">IF(AND($D238&lt;DZ$1,$C238&gt;=DY$1),$I238,0)</f>
        <v>0.292607760064016</v>
      </c>
      <c r="DZ238" s="0" t="n">
        <f aca="false">IF(AND($D238&lt;EA$1,$C238&gt;=DZ$1),$I238,0)</f>
        <v>0.292607760064016</v>
      </c>
      <c r="EA238" s="0" t="n">
        <f aca="false">IF(AND($D238&lt;EB$1,$C238&gt;=EA$1),$I238,0)</f>
        <v>0.292607760064016</v>
      </c>
      <c r="EB238" s="0" t="n">
        <f aca="false">IF(AND($D238&lt;EC$1,$C238&gt;=EB$1),$I238,0)</f>
        <v>0.292607760064016</v>
      </c>
      <c r="EC238" s="0" t="n">
        <f aca="false">IF(AND($D238&lt;ED$1,$C238&gt;=EC$1),$I238,0)</f>
        <v>0.292607760064016</v>
      </c>
      <c r="ED238" s="0" t="n">
        <f aca="false">IF(AND($D238&lt;EE$1,$C238&gt;=ED$1),$I238,0)</f>
        <v>0.292607760064016</v>
      </c>
      <c r="EE238" s="0" t="n">
        <f aca="false">IF(AND($D238&lt;EF$1,$C238&gt;=EE$1),$I238,0)</f>
        <v>0.292607760064016</v>
      </c>
      <c r="EF238" s="0" t="n">
        <f aca="false">IF(AND($D238&lt;EG$1,$C238&gt;=EF$1),$I238,0)</f>
        <v>0.292607760064016</v>
      </c>
      <c r="EG238" s="0" t="n">
        <f aca="false">IF(AND($D238&lt;EH$1,$C238&gt;=EG$1),$I238,0)</f>
        <v>0.292607760064016</v>
      </c>
      <c r="EH238" s="0" t="n">
        <f aca="false">IF(AND($D238&lt;EI$1,$C238&gt;=EH$1),$I238,0)</f>
        <v>0</v>
      </c>
      <c r="EI238" s="0" t="n">
        <f aca="false">IF(AND($D238&lt;EJ$1,$C238&gt;=EI$1),$I238,0)</f>
        <v>0</v>
      </c>
      <c r="EJ238" s="0" t="n">
        <f aca="false">IF(AND($D238&lt;EK$1,$C238&gt;=EJ$1),$I238,0)</f>
        <v>0</v>
      </c>
      <c r="EK238" s="0" t="n">
        <f aca="false">IF(AND($D238&lt;EL$1,$C238&gt;=EK$1),$I238,0)</f>
        <v>0</v>
      </c>
      <c r="EL238" s="0" t="n">
        <f aca="false">IF(AND($D238&lt;EM$1,$C238&gt;=EL$1),$I238,0)</f>
        <v>0</v>
      </c>
      <c r="EM238" s="0" t="n">
        <f aca="false">IF(AND($D238&lt;EN$1,$C238&gt;=EM$1),$I238,0)</f>
        <v>0</v>
      </c>
      <c r="EN238" s="0" t="n">
        <f aca="false">IF(AND($D238&lt;EO$1,$C238&gt;=EN$1),$I238,0)</f>
        <v>0</v>
      </c>
      <c r="EO238" s="0" t="n">
        <f aca="false">IF(AND($D238&lt;EP$1,$C238&gt;=EO$1),$I238,0)</f>
        <v>0</v>
      </c>
      <c r="EP238" s="0" t="n">
        <f aca="false">IF(AND($D238&lt;EQ$1,$C238&gt;=EP$1),$I238,0)</f>
        <v>0</v>
      </c>
      <c r="EQ238" s="0" t="n">
        <f aca="false">IF(AND($D238&lt;ER$1,$C238&gt;=EQ$1),$I238,0)</f>
        <v>0</v>
      </c>
      <c r="ER238" s="0" t="n">
        <f aca="false">IF(AND($D238&lt;ES$1,$C238&gt;=ER$1),$I238,0)</f>
        <v>0</v>
      </c>
      <c r="ES238" s="0" t="n">
        <f aca="false">IF(AND($D238&lt;ET$1,$C238&gt;=ES$1),$I238,0)</f>
        <v>0</v>
      </c>
      <c r="ET238" s="0" t="n">
        <f aca="false">IF(AND($D238&lt;EU$1,$C238&gt;=ET$1),$I238,0)</f>
        <v>0</v>
      </c>
      <c r="EU238" s="0" t="n">
        <f aca="false">IF(AND($D238&lt;EV$1,$C238&gt;=EU$1),$I238,0)</f>
        <v>0</v>
      </c>
      <c r="EV238" s="0" t="n">
        <f aca="false">IF(AND($D238&lt;EW$1,$C238&gt;=EV$1),$I238,0)</f>
        <v>0</v>
      </c>
      <c r="EW238" s="0" t="n">
        <f aca="false">IF(AND($D238&lt;EX$1,$C238&gt;=EW$1),$I238,0)</f>
        <v>0</v>
      </c>
      <c r="EX238" s="0" t="n">
        <f aca="false">IF(AND($D238&lt;EY$1,$C238&gt;=EX$1),$I238,0)</f>
        <v>0</v>
      </c>
      <c r="EY238" s="0" t="n">
        <f aca="false">IF(AND($D238&lt;EZ$1,$C238&gt;=EY$1),$I238,0)</f>
        <v>0</v>
      </c>
      <c r="EZ238" s="0" t="n">
        <f aca="false">IF(AND($D238&lt;FA$1,$C238&gt;=EZ$1),$I238,0)</f>
        <v>0</v>
      </c>
      <c r="FA238" s="0" t="n">
        <f aca="false">IF(AND($D238&lt;FB$1,$C238&gt;=FA$1),$I238,0)</f>
        <v>0</v>
      </c>
      <c r="FB238" s="0" t="n">
        <f aca="false">IF(AND($D238&lt;FC$1,$C238&gt;=FB$1),$I238,0)</f>
        <v>0</v>
      </c>
      <c r="FC238" s="0" t="n">
        <f aca="false">IF(AND($D238&lt;FD$1,$C238&gt;=FC$1),$I238,0)</f>
        <v>0</v>
      </c>
      <c r="FD238" s="0" t="n">
        <f aca="false">IF(AND($D238&lt;FE$1,$C238&gt;=FD$1),$I238,0)</f>
        <v>0</v>
      </c>
      <c r="FE238" s="0" t="n">
        <f aca="false">IF(AND($D238&lt;FF$1,$C238&gt;=FE$1),$I238,0)</f>
        <v>0</v>
      </c>
      <c r="FF238" s="0" t="n">
        <f aca="false">IF(AND($D238&lt;FG$1,$C238&gt;=FF$1),$I238,0)</f>
        <v>0</v>
      </c>
      <c r="FG238" s="0" t="n">
        <f aca="false">IF(AND($D238&lt;FH$1,$C238&gt;=FG$1),$I238,0)</f>
        <v>0</v>
      </c>
      <c r="FH238" s="0" t="n">
        <f aca="false">IF(AND($D238&lt;FI$1,$C238&gt;=FH$1),$I238,0)</f>
        <v>0</v>
      </c>
      <c r="FI238" s="0" t="n">
        <f aca="false">IF(AND($D238&lt;FJ$1,$C238&gt;=FI$1),$I238,0)</f>
        <v>0</v>
      </c>
      <c r="FJ238" s="0" t="n">
        <f aca="false">IF(AND($D238&lt;FK$1,$C238&gt;=FJ$1),$I238,0)</f>
        <v>0</v>
      </c>
      <c r="FK238" s="0" t="n">
        <f aca="false">IF(AND($D238&lt;FL$1,$C238&gt;=FK$1),$I238,0)</f>
        <v>0</v>
      </c>
      <c r="FL238" s="0" t="n">
        <f aca="false">IF(AND($D238&lt;FM$1,$C238&gt;=FL$1),$I238,0)</f>
        <v>0</v>
      </c>
      <c r="FM238" s="0" t="n">
        <f aca="false">IF(AND($D238&lt;FN$1,$C238&gt;=FM$1),$I238,0)</f>
        <v>0</v>
      </c>
      <c r="FN238" s="0" t="n">
        <f aca="false">IF(AND($D238&lt;FO$1,$C238&gt;=FN$1),$I238,0)</f>
        <v>0</v>
      </c>
      <c r="FO238" s="0" t="n">
        <f aca="false">IF(AND($D238&lt;FP$1,$C238&gt;=FO$1),$I238,0)</f>
        <v>0</v>
      </c>
      <c r="FP238" s="0" t="n">
        <f aca="false">IF(AND($D238&lt;FQ$1,$C238&gt;=FP$1),$I238,0)</f>
        <v>0</v>
      </c>
      <c r="FQ238" s="0" t="n">
        <f aca="false">IF(AND($D238&lt;FR$1,$C238&gt;=FQ$1),$I238,0)</f>
        <v>0</v>
      </c>
      <c r="FR238" s="0" t="n">
        <f aca="false">IF(AND($D238&lt;FS$1,$C238&gt;=FR$1),$I238,0)</f>
        <v>0</v>
      </c>
      <c r="FS238" s="0" t="n">
        <f aca="false">IF(AND($D238&lt;FT$1,$C238&gt;=FS$1),$I238,0)</f>
        <v>0</v>
      </c>
      <c r="FT238" s="0" t="n">
        <f aca="false">IF(AND($D238&lt;FU$1,$C238&gt;=FT$1),$I238,0)</f>
        <v>0</v>
      </c>
      <c r="FU238" s="0" t="n">
        <f aca="false">IF(AND($D238&lt;FV$1,$C238&gt;=FU$1),$I238,0)</f>
        <v>0</v>
      </c>
      <c r="FV238" s="0" t="n">
        <f aca="false">IF(AND($D238&lt;FW$1,$C238&gt;=FV$1),$I238,0)</f>
        <v>0</v>
      </c>
      <c r="FW238" s="0" t="n">
        <f aca="false">IF(AND($D238&lt;FX$1,$C238&gt;=FW$1),$I238,0)</f>
        <v>0</v>
      </c>
      <c r="FX238" s="0" t="n">
        <f aca="false">IF(AND($D238&lt;FY$1,$C238&gt;=FX$1),$I238,0)</f>
        <v>0</v>
      </c>
      <c r="FY238" s="0" t="n">
        <f aca="false">IF(AND($D238&lt;FZ$1,$C238&gt;=FY$1),$I238,0)</f>
        <v>0</v>
      </c>
      <c r="FZ238" s="0" t="n">
        <f aca="false">IF(AND($D238&lt;GA$1,$C238&gt;=FZ$1),$I238,0)</f>
        <v>0</v>
      </c>
      <c r="GA238" s="0" t="n">
        <f aca="false">IF(AND($D238&lt;GB$1,$C238&gt;=GA$1),$I238,0)</f>
        <v>0</v>
      </c>
      <c r="GB238" s="0" t="n">
        <f aca="false">IF(AND($D238&lt;GC$1,$C238&gt;=GB$1),$I238,0)</f>
        <v>0</v>
      </c>
      <c r="GC238" s="0" t="n">
        <f aca="false">IF(AND($D238&lt;GD$1,$C238&gt;=GC$1),$I238,0)</f>
        <v>0</v>
      </c>
      <c r="GD238" s="0" t="n">
        <f aca="false">IF(AND($D238&lt;GE$1,$C238&gt;=GD$1),$I238,0)</f>
        <v>0</v>
      </c>
      <c r="GE238" s="0" t="n">
        <f aca="false">IF(AND($D238&lt;GF$1,$C238&gt;=GE$1),$I238,0)</f>
        <v>0</v>
      </c>
      <c r="GF238" s="0" t="n">
        <f aca="false">IF(AND($D238&lt;GG$1,$C238&gt;=GF$1),$I238,0)</f>
        <v>0</v>
      </c>
      <c r="GG238" s="0" t="n">
        <f aca="false">IF(AND($D238&lt;GH$1,$C238&gt;=GG$1),$I238,0)</f>
        <v>0</v>
      </c>
      <c r="GH238" s="0" t="n">
        <f aca="false">IF(AND($D238&lt;GI$1,$C238&gt;=GH$1),$I238,0)</f>
        <v>0</v>
      </c>
      <c r="GI238" s="0" t="n">
        <f aca="false">IF(AND($D238&lt;GJ$1,$C238&gt;=GI$1),$I238,0)</f>
        <v>0</v>
      </c>
      <c r="GJ238" s="0" t="n">
        <f aca="false">IF(AND($D238&lt;GK$1,$C238&gt;=GJ$1),$I238,0)</f>
        <v>0</v>
      </c>
      <c r="GK238" s="0" t="n">
        <f aca="false">IF(AND($D238&lt;GL$1,$C238&gt;=GK$1),$I238,0)</f>
        <v>0</v>
      </c>
      <c r="GL238" s="0" t="n">
        <f aca="false">IF(AND($D238&lt;GM$1,$C238&gt;=GL$1),$I238,0)</f>
        <v>0</v>
      </c>
      <c r="GM238" s="0" t="n">
        <f aca="false">IF(AND($D238&lt;GN$1,$C238&gt;=GM$1),$I238,0)</f>
        <v>0</v>
      </c>
      <c r="GN238" s="0" t="n">
        <f aca="false">IF(AND($D238&lt;GO$1,$C238&gt;=GN$1),$I238,0)</f>
        <v>0</v>
      </c>
      <c r="GO238" s="0" t="n">
        <f aca="false">IF(AND($D238&lt;GP$1,$C238&gt;=GO$1),$I238,0)</f>
        <v>0</v>
      </c>
      <c r="GP238" s="0" t="n">
        <f aca="false">IF(AND($D238&lt;GQ$1,$C238&gt;=GP$1),$I238,0)</f>
        <v>0</v>
      </c>
      <c r="GQ238" s="0" t="n">
        <f aca="false">IF(AND($D238&lt;GR$1,$C238&gt;=GQ$1),$I238,0)</f>
        <v>0</v>
      </c>
      <c r="GR238" s="0" t="n">
        <f aca="false">IF(AND($D238&lt;GS$1,$C238&gt;=GR$1),$I238,0)</f>
        <v>0</v>
      </c>
      <c r="GS238" s="0" t="n">
        <f aca="false">IF(AND($D238&lt;GT$1,$C238&gt;=GS$1),$I238,0)</f>
        <v>0</v>
      </c>
    </row>
    <row r="239" customFormat="false" ht="12.75" hidden="false" customHeight="false" outlineLevel="0" collapsed="false">
      <c r="A239" s="1" t="n">
        <v>38695</v>
      </c>
      <c r="B239" s="0" t="n">
        <v>1255.84</v>
      </c>
      <c r="C239" s="0" t="n">
        <v>1263.08</v>
      </c>
      <c r="D239" s="0" t="n">
        <v>1254.24</v>
      </c>
      <c r="E239" s="0" t="n">
        <v>1259.37</v>
      </c>
      <c r="F239" s="0" t="n">
        <v>1896290048</v>
      </c>
      <c r="G239" s="0" t="n">
        <v>1259.37</v>
      </c>
      <c r="H239" s="0" t="n">
        <f aca="false">H240+1</f>
        <v>152</v>
      </c>
      <c r="I239" s="0" t="n">
        <f aca="false">0.008*POWER((1-0.008),H239)/0.008</f>
        <v>0.294967500064533</v>
      </c>
      <c r="J239" s="0" t="n">
        <f aca="false">IF(AND($D239&lt;K$1,$C239&gt;=J$1),$I239,0)</f>
        <v>0</v>
      </c>
      <c r="K239" s="0" t="n">
        <f aca="false">IF(AND($D239&lt;L$1,$C239&gt;=K$1),$I239,0)</f>
        <v>0</v>
      </c>
      <c r="L239" s="0" t="n">
        <f aca="false">IF(AND($D239&lt;M$1,$C239&gt;=L$1),$I239,0)</f>
        <v>0</v>
      </c>
      <c r="M239" s="0" t="n">
        <f aca="false">IF(AND($D239&lt;N$1,$C239&gt;=M$1),$I239,0)</f>
        <v>0</v>
      </c>
      <c r="N239" s="0" t="n">
        <f aca="false">IF(AND($D239&lt;O$1,$C239&gt;=N$1),$I239,0)</f>
        <v>0</v>
      </c>
      <c r="O239" s="0" t="n">
        <f aca="false">IF(AND($D239&lt;P$1,$C239&gt;=O$1),$I239,0)</f>
        <v>0</v>
      </c>
      <c r="P239" s="0" t="n">
        <f aca="false">IF(AND($D239&lt;Q$1,$C239&gt;=P$1),$I239,0)</f>
        <v>0</v>
      </c>
      <c r="Q239" s="0" t="n">
        <f aca="false">IF(AND($D239&lt;R$1,$C239&gt;=Q$1),$I239,0)</f>
        <v>0</v>
      </c>
      <c r="R239" s="0" t="n">
        <f aca="false">IF(AND($D239&lt;S$1,$C239&gt;=R$1),$I239,0)</f>
        <v>0</v>
      </c>
      <c r="S239" s="0" t="n">
        <f aca="false">IF(AND($D239&lt;T$1,$C239&gt;=S$1),$I239,0)</f>
        <v>0</v>
      </c>
      <c r="T239" s="0" t="n">
        <f aca="false">IF(AND($D239&lt;U$1,$C239&gt;=T$1),$I239,0)</f>
        <v>0</v>
      </c>
      <c r="U239" s="0" t="n">
        <f aca="false">IF(AND($D239&lt;V$1,$C239&gt;=U$1),$I239,0)</f>
        <v>0</v>
      </c>
      <c r="V239" s="0" t="n">
        <f aca="false">IF(AND($D239&lt;W$1,$C239&gt;=V$1),$I239,0)</f>
        <v>0</v>
      </c>
      <c r="W239" s="0" t="n">
        <f aca="false">IF(AND($D239&lt;X$1,$C239&gt;=W$1),$I239,0)</f>
        <v>0</v>
      </c>
      <c r="X239" s="0" t="n">
        <f aca="false">IF(AND($D239&lt;Y$1,$C239&gt;=X$1),$I239,0)</f>
        <v>0</v>
      </c>
      <c r="Y239" s="0" t="n">
        <f aca="false">IF(AND($D239&lt;Z$1,$C239&gt;=Y$1),$I239,0)</f>
        <v>0</v>
      </c>
      <c r="Z239" s="0" t="n">
        <f aca="false">IF(AND($D239&lt;AA$1,$C239&gt;=Z$1),$I239,0)</f>
        <v>0</v>
      </c>
      <c r="AA239" s="0" t="n">
        <f aca="false">IF(AND($D239&lt;AB$1,$C239&gt;=AA$1),$I239,0)</f>
        <v>0</v>
      </c>
      <c r="AB239" s="0" t="n">
        <f aca="false">IF(AND($D239&lt;AC$1,$C239&gt;=AB$1),$I239,0)</f>
        <v>0</v>
      </c>
      <c r="AC239" s="0" t="n">
        <f aca="false">IF(AND($D239&lt;AD$1,$C239&gt;=AC$1),$I239,0)</f>
        <v>0</v>
      </c>
      <c r="AD239" s="0" t="n">
        <f aca="false">IF(AND($D239&lt;AE$1,$C239&gt;=AD$1),$I239,0)</f>
        <v>0</v>
      </c>
      <c r="AE239" s="0" t="n">
        <f aca="false">IF(AND($D239&lt;AF$1,$C239&gt;=AE$1),$I239,0)</f>
        <v>0</v>
      </c>
      <c r="AF239" s="0" t="n">
        <f aca="false">IF(AND($D239&lt;AG$1,$C239&gt;=AF$1),$I239,0)</f>
        <v>0</v>
      </c>
      <c r="AG239" s="0" t="n">
        <f aca="false">IF(AND($D239&lt;AH$1,$C239&gt;=AG$1),$I239,0)</f>
        <v>0</v>
      </c>
      <c r="AH239" s="0" t="n">
        <f aca="false">IF(AND($D239&lt;AI$1,$C239&gt;=AH$1),$I239,0)</f>
        <v>0</v>
      </c>
      <c r="AI239" s="0" t="n">
        <f aca="false">IF(AND($D239&lt;AJ$1,$C239&gt;=AI$1),$I239,0)</f>
        <v>0</v>
      </c>
      <c r="AJ239" s="0" t="n">
        <f aca="false">IF(AND($D239&lt;AK$1,$C239&gt;=AJ$1),$I239,0)</f>
        <v>0</v>
      </c>
      <c r="AK239" s="0" t="n">
        <f aca="false">IF(AND($D239&lt;AL$1,$C239&gt;=AK$1),$I239,0)</f>
        <v>0</v>
      </c>
      <c r="AL239" s="0" t="n">
        <f aca="false">IF(AND($D239&lt;AM$1,$C239&gt;=AL$1),$I239,0)</f>
        <v>0</v>
      </c>
      <c r="AM239" s="0" t="n">
        <f aca="false">IF(AND($D239&lt;AN$1,$C239&gt;=AM$1),$I239,0)</f>
        <v>0</v>
      </c>
      <c r="AN239" s="0" t="n">
        <f aca="false">IF(AND($D239&lt;AO$1,$C239&gt;=AN$1),$I239,0)</f>
        <v>0</v>
      </c>
      <c r="AO239" s="0" t="n">
        <f aca="false">IF(AND($D239&lt;AP$1,$C239&gt;=AO$1),$I239,0)</f>
        <v>0</v>
      </c>
      <c r="AP239" s="0" t="n">
        <f aca="false">IF(AND($D239&lt;AQ$1,$C239&gt;=AP$1),$I239,0)</f>
        <v>0</v>
      </c>
      <c r="AQ239" s="0" t="n">
        <f aca="false">IF(AND($D239&lt;AR$1,$C239&gt;=AQ$1),$I239,0)</f>
        <v>0</v>
      </c>
      <c r="AR239" s="0" t="n">
        <f aca="false">IF(AND($D239&lt;AS$1,$C239&gt;=AR$1),$I239,0)</f>
        <v>0</v>
      </c>
      <c r="AS239" s="0" t="n">
        <f aca="false">IF(AND($D239&lt;AT$1,$C239&gt;=AS$1),$I239,0)</f>
        <v>0</v>
      </c>
      <c r="AT239" s="0" t="n">
        <f aca="false">IF(AND($D239&lt;AU$1,$C239&gt;=AT$1),$I239,0)</f>
        <v>0</v>
      </c>
      <c r="AU239" s="0" t="n">
        <f aca="false">IF(AND($D239&lt;AV$1,$C239&gt;=AU$1),$I239,0)</f>
        <v>0</v>
      </c>
      <c r="AV239" s="0" t="n">
        <f aca="false">IF(AND($D239&lt;AW$1,$C239&gt;=AV$1),$I239,0)</f>
        <v>0</v>
      </c>
      <c r="AW239" s="0" t="n">
        <f aca="false">IF(AND($D239&lt;AX$1,$C239&gt;=AW$1),$I239,0)</f>
        <v>0</v>
      </c>
      <c r="AX239" s="0" t="n">
        <f aca="false">IF(AND($D239&lt;AY$1,$C239&gt;=AX$1),$I239,0)</f>
        <v>0</v>
      </c>
      <c r="AY239" s="0" t="n">
        <f aca="false">IF(AND($D239&lt;AZ$1,$C239&gt;=AY$1),$I239,0)</f>
        <v>0</v>
      </c>
      <c r="AZ239" s="0" t="n">
        <f aca="false">IF(AND($D239&lt;BA$1,$C239&gt;=AZ$1),$I239,0)</f>
        <v>0</v>
      </c>
      <c r="BA239" s="0" t="n">
        <f aca="false">IF(AND($D239&lt;BB$1,$C239&gt;=BA$1),$I239,0)</f>
        <v>0</v>
      </c>
      <c r="BB239" s="0" t="n">
        <f aca="false">IF(AND($D239&lt;BC$1,$C239&gt;=BB$1),$I239,0)</f>
        <v>0</v>
      </c>
      <c r="BC239" s="0" t="n">
        <f aca="false">IF(AND($D239&lt;BD$1,$C239&gt;=BC$1),$I239,0)</f>
        <v>0</v>
      </c>
      <c r="BD239" s="0" t="n">
        <f aca="false">IF(AND($D239&lt;BE$1,$C239&gt;=BD$1),$I239,0)</f>
        <v>0</v>
      </c>
      <c r="BE239" s="0" t="n">
        <f aca="false">IF(AND($D239&lt;BF$1,$C239&gt;=BE$1),$I239,0)</f>
        <v>0</v>
      </c>
      <c r="BF239" s="0" t="n">
        <f aca="false">IF(AND($D239&lt;BG$1,$C239&gt;=BF$1),$I239,0)</f>
        <v>0</v>
      </c>
      <c r="BG239" s="0" t="n">
        <f aca="false">IF(AND($D239&lt;BH$1,$C239&gt;=BG$1),$I239,0)</f>
        <v>0</v>
      </c>
      <c r="BH239" s="0" t="n">
        <f aca="false">IF(AND($D239&lt;BI$1,$C239&gt;=BH$1),$I239,0)</f>
        <v>0</v>
      </c>
      <c r="BI239" s="0" t="n">
        <f aca="false">IF(AND($D239&lt;BJ$1,$C239&gt;=BI$1),$I239,0)</f>
        <v>0</v>
      </c>
      <c r="BJ239" s="0" t="n">
        <f aca="false">IF(AND($D239&lt;BK$1,$C239&gt;=BJ$1),$I239,0)</f>
        <v>0</v>
      </c>
      <c r="BK239" s="0" t="n">
        <f aca="false">IF(AND($D239&lt;BL$1,$C239&gt;=BK$1),$I239,0)</f>
        <v>0</v>
      </c>
      <c r="BL239" s="0" t="n">
        <f aca="false">IF(AND($D239&lt;BM$1,$C239&gt;=BL$1),$I239,0)</f>
        <v>0</v>
      </c>
      <c r="BM239" s="0" t="n">
        <f aca="false">IF(AND($D239&lt;BN$1,$C239&gt;=BM$1),$I239,0)</f>
        <v>0</v>
      </c>
      <c r="BN239" s="0" t="n">
        <f aca="false">IF(AND($D239&lt;BO$1,$C239&gt;=BN$1),$I239,0)</f>
        <v>0</v>
      </c>
      <c r="BO239" s="0" t="n">
        <f aca="false">IF(AND($D239&lt;BP$1,$C239&gt;=BO$1),$I239,0)</f>
        <v>0</v>
      </c>
      <c r="BP239" s="0" t="n">
        <f aca="false">IF(AND($D239&lt;BQ$1,$C239&gt;=BP$1),$I239,0)</f>
        <v>0</v>
      </c>
      <c r="BQ239" s="0" t="n">
        <f aca="false">IF(AND($D239&lt;BR$1,$C239&gt;=BQ$1),$I239,0)</f>
        <v>0</v>
      </c>
      <c r="BR239" s="0" t="n">
        <f aca="false">IF(AND($D239&lt;BS$1,$C239&gt;=BR$1),$I239,0)</f>
        <v>0</v>
      </c>
      <c r="BS239" s="0" t="n">
        <f aca="false">IF(AND($D239&lt;BT$1,$C239&gt;=BS$1),$I239,0)</f>
        <v>0</v>
      </c>
      <c r="BT239" s="0" t="n">
        <f aca="false">IF(AND($D239&lt;BU$1,$C239&gt;=BT$1),$I239,0)</f>
        <v>0</v>
      </c>
      <c r="BU239" s="0" t="n">
        <f aca="false">IF(AND($D239&lt;BV$1,$C239&gt;=BU$1),$I239,0)</f>
        <v>0</v>
      </c>
      <c r="BV239" s="0" t="n">
        <f aca="false">IF(AND($D239&lt;BW$1,$C239&gt;=BV$1),$I239,0)</f>
        <v>0</v>
      </c>
      <c r="BW239" s="0" t="n">
        <f aca="false">IF(AND($D239&lt;BX$1,$C239&gt;=BW$1),$I239,0)</f>
        <v>0</v>
      </c>
      <c r="BX239" s="0" t="n">
        <f aca="false">IF(AND($D239&lt;BY$1,$C239&gt;=BX$1),$I239,0)</f>
        <v>0</v>
      </c>
      <c r="BY239" s="0" t="n">
        <f aca="false">IF(AND($D239&lt;BZ$1,$C239&gt;=BY$1),$I239,0)</f>
        <v>0</v>
      </c>
      <c r="BZ239" s="0" t="n">
        <f aca="false">IF(AND($D239&lt;CA$1,$C239&gt;=BZ$1),$I239,0)</f>
        <v>0</v>
      </c>
      <c r="CA239" s="0" t="n">
        <f aca="false">IF(AND($D239&lt;CB$1,$C239&gt;=CA$1),$I239,0)</f>
        <v>0</v>
      </c>
      <c r="CB239" s="0" t="n">
        <f aca="false">IF(AND($D239&lt;CC$1,$C239&gt;=CB$1),$I239,0)</f>
        <v>0</v>
      </c>
      <c r="CC239" s="0" t="n">
        <f aca="false">IF(AND($D239&lt;CD$1,$C239&gt;=CC$1),$I239,0)</f>
        <v>0</v>
      </c>
      <c r="CD239" s="0" t="n">
        <f aca="false">IF(AND($D239&lt;CE$1,$C239&gt;=CD$1),$I239,0)</f>
        <v>0</v>
      </c>
      <c r="CE239" s="0" t="n">
        <f aca="false">IF(AND($D239&lt;CF$1,$C239&gt;=CE$1),$I239,0)</f>
        <v>0</v>
      </c>
      <c r="CF239" s="0" t="n">
        <f aca="false">IF(AND($D239&lt;CG$1,$C239&gt;=CF$1),$I239,0)</f>
        <v>0</v>
      </c>
      <c r="CG239" s="0" t="n">
        <f aca="false">IF(AND($D239&lt;CH$1,$C239&gt;=CG$1),$I239,0)</f>
        <v>0</v>
      </c>
      <c r="CH239" s="0" t="n">
        <f aca="false">IF(AND($D239&lt;CI$1,$C239&gt;=CH$1),$I239,0)</f>
        <v>0</v>
      </c>
      <c r="CI239" s="0" t="n">
        <f aca="false">IF(AND($D239&lt;CJ$1,$C239&gt;=CI$1),$I239,0)</f>
        <v>0</v>
      </c>
      <c r="CJ239" s="0" t="n">
        <f aca="false">IF(AND($D239&lt;CK$1,$C239&gt;=CJ$1),$I239,0)</f>
        <v>0</v>
      </c>
      <c r="CK239" s="0" t="n">
        <f aca="false">IF(AND($D239&lt;CL$1,$C239&gt;=CK$1),$I239,0)</f>
        <v>0</v>
      </c>
      <c r="CL239" s="0" t="n">
        <f aca="false">IF(AND($D239&lt;CM$1,$C239&gt;=CL$1),$I239,0)</f>
        <v>0</v>
      </c>
      <c r="CM239" s="0" t="n">
        <f aca="false">IF(AND($D239&lt;CN$1,$C239&gt;=CM$1),$I239,0)</f>
        <v>0</v>
      </c>
      <c r="CN239" s="0" t="n">
        <f aca="false">IF(AND($D239&lt;CO$1,$C239&gt;=CN$1),$I239,0)</f>
        <v>0</v>
      </c>
      <c r="CO239" s="0" t="n">
        <f aca="false">IF(AND($D239&lt;CP$1,$C239&gt;=CO$1),$I239,0)</f>
        <v>0</v>
      </c>
      <c r="CP239" s="0" t="n">
        <f aca="false">IF(AND($D239&lt;CQ$1,$C239&gt;=CP$1),$I239,0)</f>
        <v>0</v>
      </c>
      <c r="CQ239" s="0" t="n">
        <f aca="false">IF(AND($D239&lt;CR$1,$C239&gt;=CQ$1),$I239,0)</f>
        <v>0</v>
      </c>
      <c r="CR239" s="0" t="n">
        <f aca="false">IF(AND($D239&lt;CS$1,$C239&gt;=CR$1),$I239,0)</f>
        <v>0</v>
      </c>
      <c r="CS239" s="0" t="n">
        <f aca="false">IF(AND($D239&lt;CT$1,$C239&gt;=CS$1),$I239,0)</f>
        <v>0</v>
      </c>
      <c r="CT239" s="0" t="n">
        <f aca="false">IF(AND($D239&lt;CU$1,$C239&gt;=CT$1),$I239,0)</f>
        <v>0</v>
      </c>
      <c r="CU239" s="0" t="n">
        <f aca="false">IF(AND($D239&lt;CV$1,$C239&gt;=CU$1),$I239,0)</f>
        <v>0</v>
      </c>
      <c r="CV239" s="0" t="n">
        <f aca="false">IF(AND($D239&lt;CW$1,$C239&gt;=CV$1),$I239,0)</f>
        <v>0</v>
      </c>
      <c r="CW239" s="0" t="n">
        <f aca="false">IF(AND($D239&lt;CX$1,$C239&gt;=CW$1),$I239,0)</f>
        <v>0</v>
      </c>
      <c r="CX239" s="0" t="n">
        <f aca="false">IF(AND($D239&lt;CY$1,$C239&gt;=CX$1),$I239,0)</f>
        <v>0</v>
      </c>
      <c r="CY239" s="0" t="n">
        <f aca="false">IF(AND($D239&lt;CZ$1,$C239&gt;=CY$1),$I239,0)</f>
        <v>0</v>
      </c>
      <c r="CZ239" s="0" t="n">
        <f aca="false">IF(AND($D239&lt;DA$1,$C239&gt;=CZ$1),$I239,0)</f>
        <v>0</v>
      </c>
      <c r="DA239" s="0" t="n">
        <f aca="false">IF(AND($D239&lt;DB$1,$C239&gt;=DA$1),$I239,0)</f>
        <v>0</v>
      </c>
      <c r="DB239" s="0" t="n">
        <f aca="false">IF(AND($D239&lt;DC$1,$C239&gt;=DB$1),$I239,0)</f>
        <v>0</v>
      </c>
      <c r="DC239" s="0" t="n">
        <f aca="false">IF(AND($D239&lt;DD$1,$C239&gt;=DC$1),$I239,0)</f>
        <v>0</v>
      </c>
      <c r="DD239" s="0" t="n">
        <f aca="false">IF(AND($D239&lt;DE$1,$C239&gt;=DD$1),$I239,0)</f>
        <v>0</v>
      </c>
      <c r="DE239" s="0" t="n">
        <f aca="false">IF(AND($D239&lt;DF$1,$C239&gt;=DE$1),$I239,0)</f>
        <v>0</v>
      </c>
      <c r="DF239" s="0" t="n">
        <f aca="false">IF(AND($D239&lt;DG$1,$C239&gt;=DF$1),$I239,0)</f>
        <v>0</v>
      </c>
      <c r="DG239" s="0" t="n">
        <f aca="false">IF(AND($D239&lt;DH$1,$C239&gt;=DG$1),$I239,0)</f>
        <v>0</v>
      </c>
      <c r="DH239" s="0" t="n">
        <f aca="false">IF(AND($D239&lt;DI$1,$C239&gt;=DH$1),$I239,0)</f>
        <v>0</v>
      </c>
      <c r="DI239" s="0" t="n">
        <f aca="false">IF(AND($D239&lt;DJ$1,$C239&gt;=DI$1),$I239,0)</f>
        <v>0</v>
      </c>
      <c r="DJ239" s="0" t="n">
        <f aca="false">IF(AND($D239&lt;DK$1,$C239&gt;=DJ$1),$I239,0)</f>
        <v>0</v>
      </c>
      <c r="DK239" s="0" t="n">
        <f aca="false">IF(AND($D239&lt;DL$1,$C239&gt;=DK$1),$I239,0)</f>
        <v>0</v>
      </c>
      <c r="DL239" s="0" t="n">
        <f aca="false">IF(AND($D239&lt;DM$1,$C239&gt;=DL$1),$I239,0)</f>
        <v>0</v>
      </c>
      <c r="DM239" s="0" t="n">
        <f aca="false">IF(AND($D239&lt;DN$1,$C239&gt;=DM$1),$I239,0)</f>
        <v>0</v>
      </c>
      <c r="DN239" s="0" t="n">
        <f aca="false">IF(AND($D239&lt;DO$1,$C239&gt;=DN$1),$I239,0)</f>
        <v>0</v>
      </c>
      <c r="DO239" s="0" t="n">
        <f aca="false">IF(AND($D239&lt;DP$1,$C239&gt;=DO$1),$I239,0)</f>
        <v>0</v>
      </c>
      <c r="DP239" s="0" t="n">
        <f aca="false">IF(AND($D239&lt;DQ$1,$C239&gt;=DP$1),$I239,0)</f>
        <v>0</v>
      </c>
      <c r="DQ239" s="0" t="n">
        <f aca="false">IF(AND($D239&lt;DR$1,$C239&gt;=DQ$1),$I239,0)</f>
        <v>0</v>
      </c>
      <c r="DR239" s="0" t="n">
        <f aca="false">IF(AND($D239&lt;DS$1,$C239&gt;=DR$1),$I239,0)</f>
        <v>0</v>
      </c>
      <c r="DS239" s="0" t="n">
        <f aca="false">IF(AND($D239&lt;DT$1,$C239&gt;=DS$1),$I239,0)</f>
        <v>0</v>
      </c>
      <c r="DT239" s="0" t="n">
        <f aca="false">IF(AND($D239&lt;DU$1,$C239&gt;=DT$1),$I239,0)</f>
        <v>0</v>
      </c>
      <c r="DU239" s="0" t="n">
        <f aca="false">IF(AND($D239&lt;DV$1,$C239&gt;=DU$1),$I239,0)</f>
        <v>0</v>
      </c>
      <c r="DV239" s="0" t="n">
        <f aca="false">IF(AND($D239&lt;DW$1,$C239&gt;=DV$1),$I239,0)</f>
        <v>0</v>
      </c>
      <c r="DW239" s="0" t="n">
        <f aca="false">IF(AND($D239&lt;DX$1,$C239&gt;=DW$1),$I239,0)</f>
        <v>0</v>
      </c>
      <c r="DX239" s="0" t="n">
        <f aca="false">IF(AND($D239&lt;DY$1,$C239&gt;=DX$1),$I239,0)</f>
        <v>0.294967500064533</v>
      </c>
      <c r="DY239" s="0" t="n">
        <f aca="false">IF(AND($D239&lt;DZ$1,$C239&gt;=DY$1),$I239,0)</f>
        <v>0.294967500064533</v>
      </c>
      <c r="DZ239" s="0" t="n">
        <f aca="false">IF(AND($D239&lt;EA$1,$C239&gt;=DZ$1),$I239,0)</f>
        <v>0.294967500064533</v>
      </c>
      <c r="EA239" s="0" t="n">
        <f aca="false">IF(AND($D239&lt;EB$1,$C239&gt;=EA$1),$I239,0)</f>
        <v>0.294967500064533</v>
      </c>
      <c r="EB239" s="0" t="n">
        <f aca="false">IF(AND($D239&lt;EC$1,$C239&gt;=EB$1),$I239,0)</f>
        <v>0.294967500064533</v>
      </c>
      <c r="EC239" s="0" t="n">
        <f aca="false">IF(AND($D239&lt;ED$1,$C239&gt;=EC$1),$I239,0)</f>
        <v>0.294967500064533</v>
      </c>
      <c r="ED239" s="0" t="n">
        <f aca="false">IF(AND($D239&lt;EE$1,$C239&gt;=ED$1),$I239,0)</f>
        <v>0.294967500064533</v>
      </c>
      <c r="EE239" s="0" t="n">
        <f aca="false">IF(AND($D239&lt;EF$1,$C239&gt;=EE$1),$I239,0)</f>
        <v>0.294967500064533</v>
      </c>
      <c r="EF239" s="0" t="n">
        <f aca="false">IF(AND($D239&lt;EG$1,$C239&gt;=EF$1),$I239,0)</f>
        <v>0.294967500064533</v>
      </c>
      <c r="EG239" s="0" t="n">
        <f aca="false">IF(AND($D239&lt;EH$1,$C239&gt;=EG$1),$I239,0)</f>
        <v>0.294967500064533</v>
      </c>
      <c r="EH239" s="0" t="n">
        <f aca="false">IF(AND($D239&lt;EI$1,$C239&gt;=EH$1),$I239,0)</f>
        <v>0</v>
      </c>
      <c r="EI239" s="0" t="n">
        <f aca="false">IF(AND($D239&lt;EJ$1,$C239&gt;=EI$1),$I239,0)</f>
        <v>0</v>
      </c>
      <c r="EJ239" s="0" t="n">
        <f aca="false">IF(AND($D239&lt;EK$1,$C239&gt;=EJ$1),$I239,0)</f>
        <v>0</v>
      </c>
      <c r="EK239" s="0" t="n">
        <f aca="false">IF(AND($D239&lt;EL$1,$C239&gt;=EK$1),$I239,0)</f>
        <v>0</v>
      </c>
      <c r="EL239" s="0" t="n">
        <f aca="false">IF(AND($D239&lt;EM$1,$C239&gt;=EL$1),$I239,0)</f>
        <v>0</v>
      </c>
      <c r="EM239" s="0" t="n">
        <f aca="false">IF(AND($D239&lt;EN$1,$C239&gt;=EM$1),$I239,0)</f>
        <v>0</v>
      </c>
      <c r="EN239" s="0" t="n">
        <f aca="false">IF(AND($D239&lt;EO$1,$C239&gt;=EN$1),$I239,0)</f>
        <v>0</v>
      </c>
      <c r="EO239" s="0" t="n">
        <f aca="false">IF(AND($D239&lt;EP$1,$C239&gt;=EO$1),$I239,0)</f>
        <v>0</v>
      </c>
      <c r="EP239" s="0" t="n">
        <f aca="false">IF(AND($D239&lt;EQ$1,$C239&gt;=EP$1),$I239,0)</f>
        <v>0</v>
      </c>
      <c r="EQ239" s="0" t="n">
        <f aca="false">IF(AND($D239&lt;ER$1,$C239&gt;=EQ$1),$I239,0)</f>
        <v>0</v>
      </c>
      <c r="ER239" s="0" t="n">
        <f aca="false">IF(AND($D239&lt;ES$1,$C239&gt;=ER$1),$I239,0)</f>
        <v>0</v>
      </c>
      <c r="ES239" s="0" t="n">
        <f aca="false">IF(AND($D239&lt;ET$1,$C239&gt;=ES$1),$I239,0)</f>
        <v>0</v>
      </c>
      <c r="ET239" s="0" t="n">
        <f aca="false">IF(AND($D239&lt;EU$1,$C239&gt;=ET$1),$I239,0)</f>
        <v>0</v>
      </c>
      <c r="EU239" s="0" t="n">
        <f aca="false">IF(AND($D239&lt;EV$1,$C239&gt;=EU$1),$I239,0)</f>
        <v>0</v>
      </c>
      <c r="EV239" s="0" t="n">
        <f aca="false">IF(AND($D239&lt;EW$1,$C239&gt;=EV$1),$I239,0)</f>
        <v>0</v>
      </c>
      <c r="EW239" s="0" t="n">
        <f aca="false">IF(AND($D239&lt;EX$1,$C239&gt;=EW$1),$I239,0)</f>
        <v>0</v>
      </c>
      <c r="EX239" s="0" t="n">
        <f aca="false">IF(AND($D239&lt;EY$1,$C239&gt;=EX$1),$I239,0)</f>
        <v>0</v>
      </c>
      <c r="EY239" s="0" t="n">
        <f aca="false">IF(AND($D239&lt;EZ$1,$C239&gt;=EY$1),$I239,0)</f>
        <v>0</v>
      </c>
      <c r="EZ239" s="0" t="n">
        <f aca="false">IF(AND($D239&lt;FA$1,$C239&gt;=EZ$1),$I239,0)</f>
        <v>0</v>
      </c>
      <c r="FA239" s="0" t="n">
        <f aca="false">IF(AND($D239&lt;FB$1,$C239&gt;=FA$1),$I239,0)</f>
        <v>0</v>
      </c>
      <c r="FB239" s="0" t="n">
        <f aca="false">IF(AND($D239&lt;FC$1,$C239&gt;=FB$1),$I239,0)</f>
        <v>0</v>
      </c>
      <c r="FC239" s="0" t="n">
        <f aca="false">IF(AND($D239&lt;FD$1,$C239&gt;=FC$1),$I239,0)</f>
        <v>0</v>
      </c>
      <c r="FD239" s="0" t="n">
        <f aca="false">IF(AND($D239&lt;FE$1,$C239&gt;=FD$1),$I239,0)</f>
        <v>0</v>
      </c>
      <c r="FE239" s="0" t="n">
        <f aca="false">IF(AND($D239&lt;FF$1,$C239&gt;=FE$1),$I239,0)</f>
        <v>0</v>
      </c>
      <c r="FF239" s="0" t="n">
        <f aca="false">IF(AND($D239&lt;FG$1,$C239&gt;=FF$1),$I239,0)</f>
        <v>0</v>
      </c>
      <c r="FG239" s="0" t="n">
        <f aca="false">IF(AND($D239&lt;FH$1,$C239&gt;=FG$1),$I239,0)</f>
        <v>0</v>
      </c>
      <c r="FH239" s="0" t="n">
        <f aca="false">IF(AND($D239&lt;FI$1,$C239&gt;=FH$1),$I239,0)</f>
        <v>0</v>
      </c>
      <c r="FI239" s="0" t="n">
        <f aca="false">IF(AND($D239&lt;FJ$1,$C239&gt;=FI$1),$I239,0)</f>
        <v>0</v>
      </c>
      <c r="FJ239" s="0" t="n">
        <f aca="false">IF(AND($D239&lt;FK$1,$C239&gt;=FJ$1),$I239,0)</f>
        <v>0</v>
      </c>
      <c r="FK239" s="0" t="n">
        <f aca="false">IF(AND($D239&lt;FL$1,$C239&gt;=FK$1),$I239,0)</f>
        <v>0</v>
      </c>
      <c r="FL239" s="0" t="n">
        <f aca="false">IF(AND($D239&lt;FM$1,$C239&gt;=FL$1),$I239,0)</f>
        <v>0</v>
      </c>
      <c r="FM239" s="0" t="n">
        <f aca="false">IF(AND($D239&lt;FN$1,$C239&gt;=FM$1),$I239,0)</f>
        <v>0</v>
      </c>
      <c r="FN239" s="0" t="n">
        <f aca="false">IF(AND($D239&lt;FO$1,$C239&gt;=FN$1),$I239,0)</f>
        <v>0</v>
      </c>
      <c r="FO239" s="0" t="n">
        <f aca="false">IF(AND($D239&lt;FP$1,$C239&gt;=FO$1),$I239,0)</f>
        <v>0</v>
      </c>
      <c r="FP239" s="0" t="n">
        <f aca="false">IF(AND($D239&lt;FQ$1,$C239&gt;=FP$1),$I239,0)</f>
        <v>0</v>
      </c>
      <c r="FQ239" s="0" t="n">
        <f aca="false">IF(AND($D239&lt;FR$1,$C239&gt;=FQ$1),$I239,0)</f>
        <v>0</v>
      </c>
      <c r="FR239" s="0" t="n">
        <f aca="false">IF(AND($D239&lt;FS$1,$C239&gt;=FR$1),$I239,0)</f>
        <v>0</v>
      </c>
      <c r="FS239" s="0" t="n">
        <f aca="false">IF(AND($D239&lt;FT$1,$C239&gt;=FS$1),$I239,0)</f>
        <v>0</v>
      </c>
      <c r="FT239" s="0" t="n">
        <f aca="false">IF(AND($D239&lt;FU$1,$C239&gt;=FT$1),$I239,0)</f>
        <v>0</v>
      </c>
      <c r="FU239" s="0" t="n">
        <f aca="false">IF(AND($D239&lt;FV$1,$C239&gt;=FU$1),$I239,0)</f>
        <v>0</v>
      </c>
      <c r="FV239" s="0" t="n">
        <f aca="false">IF(AND($D239&lt;FW$1,$C239&gt;=FV$1),$I239,0)</f>
        <v>0</v>
      </c>
      <c r="FW239" s="0" t="n">
        <f aca="false">IF(AND($D239&lt;FX$1,$C239&gt;=FW$1),$I239,0)</f>
        <v>0</v>
      </c>
      <c r="FX239" s="0" t="n">
        <f aca="false">IF(AND($D239&lt;FY$1,$C239&gt;=FX$1),$I239,0)</f>
        <v>0</v>
      </c>
      <c r="FY239" s="0" t="n">
        <f aca="false">IF(AND($D239&lt;FZ$1,$C239&gt;=FY$1),$I239,0)</f>
        <v>0</v>
      </c>
      <c r="FZ239" s="0" t="n">
        <f aca="false">IF(AND($D239&lt;GA$1,$C239&gt;=FZ$1),$I239,0)</f>
        <v>0</v>
      </c>
      <c r="GA239" s="0" t="n">
        <f aca="false">IF(AND($D239&lt;GB$1,$C239&gt;=GA$1),$I239,0)</f>
        <v>0</v>
      </c>
      <c r="GB239" s="0" t="n">
        <f aca="false">IF(AND($D239&lt;GC$1,$C239&gt;=GB$1),$I239,0)</f>
        <v>0</v>
      </c>
      <c r="GC239" s="0" t="n">
        <f aca="false">IF(AND($D239&lt;GD$1,$C239&gt;=GC$1),$I239,0)</f>
        <v>0</v>
      </c>
      <c r="GD239" s="0" t="n">
        <f aca="false">IF(AND($D239&lt;GE$1,$C239&gt;=GD$1),$I239,0)</f>
        <v>0</v>
      </c>
      <c r="GE239" s="0" t="n">
        <f aca="false">IF(AND($D239&lt;GF$1,$C239&gt;=GE$1),$I239,0)</f>
        <v>0</v>
      </c>
      <c r="GF239" s="0" t="n">
        <f aca="false">IF(AND($D239&lt;GG$1,$C239&gt;=GF$1),$I239,0)</f>
        <v>0</v>
      </c>
      <c r="GG239" s="0" t="n">
        <f aca="false">IF(AND($D239&lt;GH$1,$C239&gt;=GG$1),$I239,0)</f>
        <v>0</v>
      </c>
      <c r="GH239" s="0" t="n">
        <f aca="false">IF(AND($D239&lt;GI$1,$C239&gt;=GH$1),$I239,0)</f>
        <v>0</v>
      </c>
      <c r="GI239" s="0" t="n">
        <f aca="false">IF(AND($D239&lt;GJ$1,$C239&gt;=GI$1),$I239,0)</f>
        <v>0</v>
      </c>
      <c r="GJ239" s="0" t="n">
        <f aca="false">IF(AND($D239&lt;GK$1,$C239&gt;=GJ$1),$I239,0)</f>
        <v>0</v>
      </c>
      <c r="GK239" s="0" t="n">
        <f aca="false">IF(AND($D239&lt;GL$1,$C239&gt;=GK$1),$I239,0)</f>
        <v>0</v>
      </c>
      <c r="GL239" s="0" t="n">
        <f aca="false">IF(AND($D239&lt;GM$1,$C239&gt;=GL$1),$I239,0)</f>
        <v>0</v>
      </c>
      <c r="GM239" s="0" t="n">
        <f aca="false">IF(AND($D239&lt;GN$1,$C239&gt;=GM$1),$I239,0)</f>
        <v>0</v>
      </c>
      <c r="GN239" s="0" t="n">
        <f aca="false">IF(AND($D239&lt;GO$1,$C239&gt;=GN$1),$I239,0)</f>
        <v>0</v>
      </c>
      <c r="GO239" s="0" t="n">
        <f aca="false">IF(AND($D239&lt;GP$1,$C239&gt;=GO$1),$I239,0)</f>
        <v>0</v>
      </c>
      <c r="GP239" s="0" t="n">
        <f aca="false">IF(AND($D239&lt;GQ$1,$C239&gt;=GP$1),$I239,0)</f>
        <v>0</v>
      </c>
      <c r="GQ239" s="0" t="n">
        <f aca="false">IF(AND($D239&lt;GR$1,$C239&gt;=GQ$1),$I239,0)</f>
        <v>0</v>
      </c>
      <c r="GR239" s="0" t="n">
        <f aca="false">IF(AND($D239&lt;GS$1,$C239&gt;=GR$1),$I239,0)</f>
        <v>0</v>
      </c>
      <c r="GS239" s="0" t="n">
        <f aca="false">IF(AND($D239&lt;GT$1,$C239&gt;=GS$1),$I239,0)</f>
        <v>0</v>
      </c>
    </row>
    <row r="240" customFormat="false" ht="12.75" hidden="false" customHeight="false" outlineLevel="0" collapsed="false">
      <c r="A240" s="1" t="n">
        <v>38698</v>
      </c>
      <c r="B240" s="0" t="n">
        <v>1259.37</v>
      </c>
      <c r="C240" s="0" t="n">
        <v>1263.86</v>
      </c>
      <c r="D240" s="0" t="n">
        <v>1255.52</v>
      </c>
      <c r="E240" s="0" t="n">
        <v>1260.43</v>
      </c>
      <c r="F240" s="0" t="n">
        <v>1876550016</v>
      </c>
      <c r="G240" s="0" t="n">
        <v>1260.43</v>
      </c>
      <c r="H240" s="0" t="n">
        <f aca="false">H241+1</f>
        <v>151</v>
      </c>
      <c r="I240" s="0" t="n">
        <f aca="false">0.008*POWER((1-0.008),H240)/0.008</f>
        <v>0.297346270226343</v>
      </c>
      <c r="J240" s="0" t="n">
        <f aca="false">IF(AND($D240&lt;K$1,$C240&gt;=J$1),$I240,0)</f>
        <v>0</v>
      </c>
      <c r="K240" s="0" t="n">
        <f aca="false">IF(AND($D240&lt;L$1,$C240&gt;=K$1),$I240,0)</f>
        <v>0</v>
      </c>
      <c r="L240" s="0" t="n">
        <f aca="false">IF(AND($D240&lt;M$1,$C240&gt;=L$1),$I240,0)</f>
        <v>0</v>
      </c>
      <c r="M240" s="0" t="n">
        <f aca="false">IF(AND($D240&lt;N$1,$C240&gt;=M$1),$I240,0)</f>
        <v>0</v>
      </c>
      <c r="N240" s="0" t="n">
        <f aca="false">IF(AND($D240&lt;O$1,$C240&gt;=N$1),$I240,0)</f>
        <v>0</v>
      </c>
      <c r="O240" s="0" t="n">
        <f aca="false">IF(AND($D240&lt;P$1,$C240&gt;=O$1),$I240,0)</f>
        <v>0</v>
      </c>
      <c r="P240" s="0" t="n">
        <f aca="false">IF(AND($D240&lt;Q$1,$C240&gt;=P$1),$I240,0)</f>
        <v>0</v>
      </c>
      <c r="Q240" s="0" t="n">
        <f aca="false">IF(AND($D240&lt;R$1,$C240&gt;=Q$1),$I240,0)</f>
        <v>0</v>
      </c>
      <c r="R240" s="0" t="n">
        <f aca="false">IF(AND($D240&lt;S$1,$C240&gt;=R$1),$I240,0)</f>
        <v>0</v>
      </c>
      <c r="S240" s="0" t="n">
        <f aca="false">IF(AND($D240&lt;T$1,$C240&gt;=S$1),$I240,0)</f>
        <v>0</v>
      </c>
      <c r="T240" s="0" t="n">
        <f aca="false">IF(AND($D240&lt;U$1,$C240&gt;=T$1),$I240,0)</f>
        <v>0</v>
      </c>
      <c r="U240" s="0" t="n">
        <f aca="false">IF(AND($D240&lt;V$1,$C240&gt;=U$1),$I240,0)</f>
        <v>0</v>
      </c>
      <c r="V240" s="0" t="n">
        <f aca="false">IF(AND($D240&lt;W$1,$C240&gt;=V$1),$I240,0)</f>
        <v>0</v>
      </c>
      <c r="W240" s="0" t="n">
        <f aca="false">IF(AND($D240&lt;X$1,$C240&gt;=W$1),$I240,0)</f>
        <v>0</v>
      </c>
      <c r="X240" s="0" t="n">
        <f aca="false">IF(AND($D240&lt;Y$1,$C240&gt;=X$1),$I240,0)</f>
        <v>0</v>
      </c>
      <c r="Y240" s="0" t="n">
        <f aca="false">IF(AND($D240&lt;Z$1,$C240&gt;=Y$1),$I240,0)</f>
        <v>0</v>
      </c>
      <c r="Z240" s="0" t="n">
        <f aca="false">IF(AND($D240&lt;AA$1,$C240&gt;=Z$1),$I240,0)</f>
        <v>0</v>
      </c>
      <c r="AA240" s="0" t="n">
        <f aca="false">IF(AND($D240&lt;AB$1,$C240&gt;=AA$1),$I240,0)</f>
        <v>0</v>
      </c>
      <c r="AB240" s="0" t="n">
        <f aca="false">IF(AND($D240&lt;AC$1,$C240&gt;=AB$1),$I240,0)</f>
        <v>0</v>
      </c>
      <c r="AC240" s="0" t="n">
        <f aca="false">IF(AND($D240&lt;AD$1,$C240&gt;=AC$1),$I240,0)</f>
        <v>0</v>
      </c>
      <c r="AD240" s="0" t="n">
        <f aca="false">IF(AND($D240&lt;AE$1,$C240&gt;=AD$1),$I240,0)</f>
        <v>0</v>
      </c>
      <c r="AE240" s="0" t="n">
        <f aca="false">IF(AND($D240&lt;AF$1,$C240&gt;=AE$1),$I240,0)</f>
        <v>0</v>
      </c>
      <c r="AF240" s="0" t="n">
        <f aca="false">IF(AND($D240&lt;AG$1,$C240&gt;=AF$1),$I240,0)</f>
        <v>0</v>
      </c>
      <c r="AG240" s="0" t="n">
        <f aca="false">IF(AND($D240&lt;AH$1,$C240&gt;=AG$1),$I240,0)</f>
        <v>0</v>
      </c>
      <c r="AH240" s="0" t="n">
        <f aca="false">IF(AND($D240&lt;AI$1,$C240&gt;=AH$1),$I240,0)</f>
        <v>0</v>
      </c>
      <c r="AI240" s="0" t="n">
        <f aca="false">IF(AND($D240&lt;AJ$1,$C240&gt;=AI$1),$I240,0)</f>
        <v>0</v>
      </c>
      <c r="AJ240" s="0" t="n">
        <f aca="false">IF(AND($D240&lt;AK$1,$C240&gt;=AJ$1),$I240,0)</f>
        <v>0</v>
      </c>
      <c r="AK240" s="0" t="n">
        <f aca="false">IF(AND($D240&lt;AL$1,$C240&gt;=AK$1),$I240,0)</f>
        <v>0</v>
      </c>
      <c r="AL240" s="0" t="n">
        <f aca="false">IF(AND($D240&lt;AM$1,$C240&gt;=AL$1),$I240,0)</f>
        <v>0</v>
      </c>
      <c r="AM240" s="0" t="n">
        <f aca="false">IF(AND($D240&lt;AN$1,$C240&gt;=AM$1),$I240,0)</f>
        <v>0</v>
      </c>
      <c r="AN240" s="0" t="n">
        <f aca="false">IF(AND($D240&lt;AO$1,$C240&gt;=AN$1),$I240,0)</f>
        <v>0</v>
      </c>
      <c r="AO240" s="0" t="n">
        <f aca="false">IF(AND($D240&lt;AP$1,$C240&gt;=AO$1),$I240,0)</f>
        <v>0</v>
      </c>
      <c r="AP240" s="0" t="n">
        <f aca="false">IF(AND($D240&lt;AQ$1,$C240&gt;=AP$1),$I240,0)</f>
        <v>0</v>
      </c>
      <c r="AQ240" s="0" t="n">
        <f aca="false">IF(AND($D240&lt;AR$1,$C240&gt;=AQ$1),$I240,0)</f>
        <v>0</v>
      </c>
      <c r="AR240" s="0" t="n">
        <f aca="false">IF(AND($D240&lt;AS$1,$C240&gt;=AR$1),$I240,0)</f>
        <v>0</v>
      </c>
      <c r="AS240" s="0" t="n">
        <f aca="false">IF(AND($D240&lt;AT$1,$C240&gt;=AS$1),$I240,0)</f>
        <v>0</v>
      </c>
      <c r="AT240" s="0" t="n">
        <f aca="false">IF(AND($D240&lt;AU$1,$C240&gt;=AT$1),$I240,0)</f>
        <v>0</v>
      </c>
      <c r="AU240" s="0" t="n">
        <f aca="false">IF(AND($D240&lt;AV$1,$C240&gt;=AU$1),$I240,0)</f>
        <v>0</v>
      </c>
      <c r="AV240" s="0" t="n">
        <f aca="false">IF(AND($D240&lt;AW$1,$C240&gt;=AV$1),$I240,0)</f>
        <v>0</v>
      </c>
      <c r="AW240" s="0" t="n">
        <f aca="false">IF(AND($D240&lt;AX$1,$C240&gt;=AW$1),$I240,0)</f>
        <v>0</v>
      </c>
      <c r="AX240" s="0" t="n">
        <f aca="false">IF(AND($D240&lt;AY$1,$C240&gt;=AX$1),$I240,0)</f>
        <v>0</v>
      </c>
      <c r="AY240" s="0" t="n">
        <f aca="false">IF(AND($D240&lt;AZ$1,$C240&gt;=AY$1),$I240,0)</f>
        <v>0</v>
      </c>
      <c r="AZ240" s="0" t="n">
        <f aca="false">IF(AND($D240&lt;BA$1,$C240&gt;=AZ$1),$I240,0)</f>
        <v>0</v>
      </c>
      <c r="BA240" s="0" t="n">
        <f aca="false">IF(AND($D240&lt;BB$1,$C240&gt;=BA$1),$I240,0)</f>
        <v>0</v>
      </c>
      <c r="BB240" s="0" t="n">
        <f aca="false">IF(AND($D240&lt;BC$1,$C240&gt;=BB$1),$I240,0)</f>
        <v>0</v>
      </c>
      <c r="BC240" s="0" t="n">
        <f aca="false">IF(AND($D240&lt;BD$1,$C240&gt;=BC$1),$I240,0)</f>
        <v>0</v>
      </c>
      <c r="BD240" s="0" t="n">
        <f aca="false">IF(AND($D240&lt;BE$1,$C240&gt;=BD$1),$I240,0)</f>
        <v>0</v>
      </c>
      <c r="BE240" s="0" t="n">
        <f aca="false">IF(AND($D240&lt;BF$1,$C240&gt;=BE$1),$I240,0)</f>
        <v>0</v>
      </c>
      <c r="BF240" s="0" t="n">
        <f aca="false">IF(AND($D240&lt;BG$1,$C240&gt;=BF$1),$I240,0)</f>
        <v>0</v>
      </c>
      <c r="BG240" s="0" t="n">
        <f aca="false">IF(AND($D240&lt;BH$1,$C240&gt;=BG$1),$I240,0)</f>
        <v>0</v>
      </c>
      <c r="BH240" s="0" t="n">
        <f aca="false">IF(AND($D240&lt;BI$1,$C240&gt;=BH$1),$I240,0)</f>
        <v>0</v>
      </c>
      <c r="BI240" s="0" t="n">
        <f aca="false">IF(AND($D240&lt;BJ$1,$C240&gt;=BI$1),$I240,0)</f>
        <v>0</v>
      </c>
      <c r="BJ240" s="0" t="n">
        <f aca="false">IF(AND($D240&lt;BK$1,$C240&gt;=BJ$1),$I240,0)</f>
        <v>0</v>
      </c>
      <c r="BK240" s="0" t="n">
        <f aca="false">IF(AND($D240&lt;BL$1,$C240&gt;=BK$1),$I240,0)</f>
        <v>0</v>
      </c>
      <c r="BL240" s="0" t="n">
        <f aca="false">IF(AND($D240&lt;BM$1,$C240&gt;=BL$1),$I240,0)</f>
        <v>0</v>
      </c>
      <c r="BM240" s="0" t="n">
        <f aca="false">IF(AND($D240&lt;BN$1,$C240&gt;=BM$1),$I240,0)</f>
        <v>0</v>
      </c>
      <c r="BN240" s="0" t="n">
        <f aca="false">IF(AND($D240&lt;BO$1,$C240&gt;=BN$1),$I240,0)</f>
        <v>0</v>
      </c>
      <c r="BO240" s="0" t="n">
        <f aca="false">IF(AND($D240&lt;BP$1,$C240&gt;=BO$1),$I240,0)</f>
        <v>0</v>
      </c>
      <c r="BP240" s="0" t="n">
        <f aca="false">IF(AND($D240&lt;BQ$1,$C240&gt;=BP$1),$I240,0)</f>
        <v>0</v>
      </c>
      <c r="BQ240" s="0" t="n">
        <f aca="false">IF(AND($D240&lt;BR$1,$C240&gt;=BQ$1),$I240,0)</f>
        <v>0</v>
      </c>
      <c r="BR240" s="0" t="n">
        <f aca="false">IF(AND($D240&lt;BS$1,$C240&gt;=BR$1),$I240,0)</f>
        <v>0</v>
      </c>
      <c r="BS240" s="0" t="n">
        <f aca="false">IF(AND($D240&lt;BT$1,$C240&gt;=BS$1),$I240,0)</f>
        <v>0</v>
      </c>
      <c r="BT240" s="0" t="n">
        <f aca="false">IF(AND($D240&lt;BU$1,$C240&gt;=BT$1),$I240,0)</f>
        <v>0</v>
      </c>
      <c r="BU240" s="0" t="n">
        <f aca="false">IF(AND($D240&lt;BV$1,$C240&gt;=BU$1),$I240,0)</f>
        <v>0</v>
      </c>
      <c r="BV240" s="0" t="n">
        <f aca="false">IF(AND($D240&lt;BW$1,$C240&gt;=BV$1),$I240,0)</f>
        <v>0</v>
      </c>
      <c r="BW240" s="0" t="n">
        <f aca="false">IF(AND($D240&lt;BX$1,$C240&gt;=BW$1),$I240,0)</f>
        <v>0</v>
      </c>
      <c r="BX240" s="0" t="n">
        <f aca="false">IF(AND($D240&lt;BY$1,$C240&gt;=BX$1),$I240,0)</f>
        <v>0</v>
      </c>
      <c r="BY240" s="0" t="n">
        <f aca="false">IF(AND($D240&lt;BZ$1,$C240&gt;=BY$1),$I240,0)</f>
        <v>0</v>
      </c>
      <c r="BZ240" s="0" t="n">
        <f aca="false">IF(AND($D240&lt;CA$1,$C240&gt;=BZ$1),$I240,0)</f>
        <v>0</v>
      </c>
      <c r="CA240" s="0" t="n">
        <f aca="false">IF(AND($D240&lt;CB$1,$C240&gt;=CA$1),$I240,0)</f>
        <v>0</v>
      </c>
      <c r="CB240" s="0" t="n">
        <f aca="false">IF(AND($D240&lt;CC$1,$C240&gt;=CB$1),$I240,0)</f>
        <v>0</v>
      </c>
      <c r="CC240" s="0" t="n">
        <f aca="false">IF(AND($D240&lt;CD$1,$C240&gt;=CC$1),$I240,0)</f>
        <v>0</v>
      </c>
      <c r="CD240" s="0" t="n">
        <f aca="false">IF(AND($D240&lt;CE$1,$C240&gt;=CD$1),$I240,0)</f>
        <v>0</v>
      </c>
      <c r="CE240" s="0" t="n">
        <f aca="false">IF(AND($D240&lt;CF$1,$C240&gt;=CE$1),$I240,0)</f>
        <v>0</v>
      </c>
      <c r="CF240" s="0" t="n">
        <f aca="false">IF(AND($D240&lt;CG$1,$C240&gt;=CF$1),$I240,0)</f>
        <v>0</v>
      </c>
      <c r="CG240" s="0" t="n">
        <f aca="false">IF(AND($D240&lt;CH$1,$C240&gt;=CG$1),$I240,0)</f>
        <v>0</v>
      </c>
      <c r="CH240" s="0" t="n">
        <f aca="false">IF(AND($D240&lt;CI$1,$C240&gt;=CH$1),$I240,0)</f>
        <v>0</v>
      </c>
      <c r="CI240" s="0" t="n">
        <f aca="false">IF(AND($D240&lt;CJ$1,$C240&gt;=CI$1),$I240,0)</f>
        <v>0</v>
      </c>
      <c r="CJ240" s="0" t="n">
        <f aca="false">IF(AND($D240&lt;CK$1,$C240&gt;=CJ$1),$I240,0)</f>
        <v>0</v>
      </c>
      <c r="CK240" s="0" t="n">
        <f aca="false">IF(AND($D240&lt;CL$1,$C240&gt;=CK$1),$I240,0)</f>
        <v>0</v>
      </c>
      <c r="CL240" s="0" t="n">
        <f aca="false">IF(AND($D240&lt;CM$1,$C240&gt;=CL$1),$I240,0)</f>
        <v>0</v>
      </c>
      <c r="CM240" s="0" t="n">
        <f aca="false">IF(AND($D240&lt;CN$1,$C240&gt;=CM$1),$I240,0)</f>
        <v>0</v>
      </c>
      <c r="CN240" s="0" t="n">
        <f aca="false">IF(AND($D240&lt;CO$1,$C240&gt;=CN$1),$I240,0)</f>
        <v>0</v>
      </c>
      <c r="CO240" s="0" t="n">
        <f aca="false">IF(AND($D240&lt;CP$1,$C240&gt;=CO$1),$I240,0)</f>
        <v>0</v>
      </c>
      <c r="CP240" s="0" t="n">
        <f aca="false">IF(AND($D240&lt;CQ$1,$C240&gt;=CP$1),$I240,0)</f>
        <v>0</v>
      </c>
      <c r="CQ240" s="0" t="n">
        <f aca="false">IF(AND($D240&lt;CR$1,$C240&gt;=CQ$1),$I240,0)</f>
        <v>0</v>
      </c>
      <c r="CR240" s="0" t="n">
        <f aca="false">IF(AND($D240&lt;CS$1,$C240&gt;=CR$1),$I240,0)</f>
        <v>0</v>
      </c>
      <c r="CS240" s="0" t="n">
        <f aca="false">IF(AND($D240&lt;CT$1,$C240&gt;=CS$1),$I240,0)</f>
        <v>0</v>
      </c>
      <c r="CT240" s="0" t="n">
        <f aca="false">IF(AND($D240&lt;CU$1,$C240&gt;=CT$1),$I240,0)</f>
        <v>0</v>
      </c>
      <c r="CU240" s="0" t="n">
        <f aca="false">IF(AND($D240&lt;CV$1,$C240&gt;=CU$1),$I240,0)</f>
        <v>0</v>
      </c>
      <c r="CV240" s="0" t="n">
        <f aca="false">IF(AND($D240&lt;CW$1,$C240&gt;=CV$1),$I240,0)</f>
        <v>0</v>
      </c>
      <c r="CW240" s="0" t="n">
        <f aca="false">IF(AND($D240&lt;CX$1,$C240&gt;=CW$1),$I240,0)</f>
        <v>0</v>
      </c>
      <c r="CX240" s="0" t="n">
        <f aca="false">IF(AND($D240&lt;CY$1,$C240&gt;=CX$1),$I240,0)</f>
        <v>0</v>
      </c>
      <c r="CY240" s="0" t="n">
        <f aca="false">IF(AND($D240&lt;CZ$1,$C240&gt;=CY$1),$I240,0)</f>
        <v>0</v>
      </c>
      <c r="CZ240" s="0" t="n">
        <f aca="false">IF(AND($D240&lt;DA$1,$C240&gt;=CZ$1),$I240,0)</f>
        <v>0</v>
      </c>
      <c r="DA240" s="0" t="n">
        <f aca="false">IF(AND($D240&lt;DB$1,$C240&gt;=DA$1),$I240,0)</f>
        <v>0</v>
      </c>
      <c r="DB240" s="0" t="n">
        <f aca="false">IF(AND($D240&lt;DC$1,$C240&gt;=DB$1),$I240,0)</f>
        <v>0</v>
      </c>
      <c r="DC240" s="0" t="n">
        <f aca="false">IF(AND($D240&lt;DD$1,$C240&gt;=DC$1),$I240,0)</f>
        <v>0</v>
      </c>
      <c r="DD240" s="0" t="n">
        <f aca="false">IF(AND($D240&lt;DE$1,$C240&gt;=DD$1),$I240,0)</f>
        <v>0</v>
      </c>
      <c r="DE240" s="0" t="n">
        <f aca="false">IF(AND($D240&lt;DF$1,$C240&gt;=DE$1),$I240,0)</f>
        <v>0</v>
      </c>
      <c r="DF240" s="0" t="n">
        <f aca="false">IF(AND($D240&lt;DG$1,$C240&gt;=DF$1),$I240,0)</f>
        <v>0</v>
      </c>
      <c r="DG240" s="0" t="n">
        <f aca="false">IF(AND($D240&lt;DH$1,$C240&gt;=DG$1),$I240,0)</f>
        <v>0</v>
      </c>
      <c r="DH240" s="0" t="n">
        <f aca="false">IF(AND($D240&lt;DI$1,$C240&gt;=DH$1),$I240,0)</f>
        <v>0</v>
      </c>
      <c r="DI240" s="0" t="n">
        <f aca="false">IF(AND($D240&lt;DJ$1,$C240&gt;=DI$1),$I240,0)</f>
        <v>0</v>
      </c>
      <c r="DJ240" s="0" t="n">
        <f aca="false">IF(AND($D240&lt;DK$1,$C240&gt;=DJ$1),$I240,0)</f>
        <v>0</v>
      </c>
      <c r="DK240" s="0" t="n">
        <f aca="false">IF(AND($D240&lt;DL$1,$C240&gt;=DK$1),$I240,0)</f>
        <v>0</v>
      </c>
      <c r="DL240" s="0" t="n">
        <f aca="false">IF(AND($D240&lt;DM$1,$C240&gt;=DL$1),$I240,0)</f>
        <v>0</v>
      </c>
      <c r="DM240" s="0" t="n">
        <f aca="false">IF(AND($D240&lt;DN$1,$C240&gt;=DM$1),$I240,0)</f>
        <v>0</v>
      </c>
      <c r="DN240" s="0" t="n">
        <f aca="false">IF(AND($D240&lt;DO$1,$C240&gt;=DN$1),$I240,0)</f>
        <v>0</v>
      </c>
      <c r="DO240" s="0" t="n">
        <f aca="false">IF(AND($D240&lt;DP$1,$C240&gt;=DO$1),$I240,0)</f>
        <v>0</v>
      </c>
      <c r="DP240" s="0" t="n">
        <f aca="false">IF(AND($D240&lt;DQ$1,$C240&gt;=DP$1),$I240,0)</f>
        <v>0</v>
      </c>
      <c r="DQ240" s="0" t="n">
        <f aca="false">IF(AND($D240&lt;DR$1,$C240&gt;=DQ$1),$I240,0)</f>
        <v>0</v>
      </c>
      <c r="DR240" s="0" t="n">
        <f aca="false">IF(AND($D240&lt;DS$1,$C240&gt;=DR$1),$I240,0)</f>
        <v>0</v>
      </c>
      <c r="DS240" s="0" t="n">
        <f aca="false">IF(AND($D240&lt;DT$1,$C240&gt;=DS$1),$I240,0)</f>
        <v>0</v>
      </c>
      <c r="DT240" s="0" t="n">
        <f aca="false">IF(AND($D240&lt;DU$1,$C240&gt;=DT$1),$I240,0)</f>
        <v>0</v>
      </c>
      <c r="DU240" s="0" t="n">
        <f aca="false">IF(AND($D240&lt;DV$1,$C240&gt;=DU$1),$I240,0)</f>
        <v>0</v>
      </c>
      <c r="DV240" s="0" t="n">
        <f aca="false">IF(AND($D240&lt;DW$1,$C240&gt;=DV$1),$I240,0)</f>
        <v>0</v>
      </c>
      <c r="DW240" s="0" t="n">
        <f aca="false">IF(AND($D240&lt;DX$1,$C240&gt;=DW$1),$I240,0)</f>
        <v>0</v>
      </c>
      <c r="DX240" s="0" t="n">
        <f aca="false">IF(AND($D240&lt;DY$1,$C240&gt;=DX$1),$I240,0)</f>
        <v>0</v>
      </c>
      <c r="DY240" s="0" t="n">
        <f aca="false">IF(AND($D240&lt;DZ$1,$C240&gt;=DY$1),$I240,0)</f>
        <v>0.297346270226343</v>
      </c>
      <c r="DZ240" s="0" t="n">
        <f aca="false">IF(AND($D240&lt;EA$1,$C240&gt;=DZ$1),$I240,0)</f>
        <v>0.297346270226343</v>
      </c>
      <c r="EA240" s="0" t="n">
        <f aca="false">IF(AND($D240&lt;EB$1,$C240&gt;=EA$1),$I240,0)</f>
        <v>0.297346270226343</v>
      </c>
      <c r="EB240" s="0" t="n">
        <f aca="false">IF(AND($D240&lt;EC$1,$C240&gt;=EB$1),$I240,0)</f>
        <v>0.297346270226343</v>
      </c>
      <c r="EC240" s="0" t="n">
        <f aca="false">IF(AND($D240&lt;ED$1,$C240&gt;=EC$1),$I240,0)</f>
        <v>0.297346270226343</v>
      </c>
      <c r="ED240" s="0" t="n">
        <f aca="false">IF(AND($D240&lt;EE$1,$C240&gt;=ED$1),$I240,0)</f>
        <v>0.297346270226343</v>
      </c>
      <c r="EE240" s="0" t="n">
        <f aca="false">IF(AND($D240&lt;EF$1,$C240&gt;=EE$1),$I240,0)</f>
        <v>0.297346270226343</v>
      </c>
      <c r="EF240" s="0" t="n">
        <f aca="false">IF(AND($D240&lt;EG$1,$C240&gt;=EF$1),$I240,0)</f>
        <v>0.297346270226343</v>
      </c>
      <c r="EG240" s="0" t="n">
        <f aca="false">IF(AND($D240&lt;EH$1,$C240&gt;=EG$1),$I240,0)</f>
        <v>0.297346270226343</v>
      </c>
      <c r="EH240" s="0" t="n">
        <f aca="false">IF(AND($D240&lt;EI$1,$C240&gt;=EH$1),$I240,0)</f>
        <v>0</v>
      </c>
      <c r="EI240" s="0" t="n">
        <f aca="false">IF(AND($D240&lt;EJ$1,$C240&gt;=EI$1),$I240,0)</f>
        <v>0</v>
      </c>
      <c r="EJ240" s="0" t="n">
        <f aca="false">IF(AND($D240&lt;EK$1,$C240&gt;=EJ$1),$I240,0)</f>
        <v>0</v>
      </c>
      <c r="EK240" s="0" t="n">
        <f aca="false">IF(AND($D240&lt;EL$1,$C240&gt;=EK$1),$I240,0)</f>
        <v>0</v>
      </c>
      <c r="EL240" s="0" t="n">
        <f aca="false">IF(AND($D240&lt;EM$1,$C240&gt;=EL$1),$I240,0)</f>
        <v>0</v>
      </c>
      <c r="EM240" s="0" t="n">
        <f aca="false">IF(AND($D240&lt;EN$1,$C240&gt;=EM$1),$I240,0)</f>
        <v>0</v>
      </c>
      <c r="EN240" s="0" t="n">
        <f aca="false">IF(AND($D240&lt;EO$1,$C240&gt;=EN$1),$I240,0)</f>
        <v>0</v>
      </c>
      <c r="EO240" s="0" t="n">
        <f aca="false">IF(AND($D240&lt;EP$1,$C240&gt;=EO$1),$I240,0)</f>
        <v>0</v>
      </c>
      <c r="EP240" s="0" t="n">
        <f aca="false">IF(AND($D240&lt;EQ$1,$C240&gt;=EP$1),$I240,0)</f>
        <v>0</v>
      </c>
      <c r="EQ240" s="0" t="n">
        <f aca="false">IF(AND($D240&lt;ER$1,$C240&gt;=EQ$1),$I240,0)</f>
        <v>0</v>
      </c>
      <c r="ER240" s="0" t="n">
        <f aca="false">IF(AND($D240&lt;ES$1,$C240&gt;=ER$1),$I240,0)</f>
        <v>0</v>
      </c>
      <c r="ES240" s="0" t="n">
        <f aca="false">IF(AND($D240&lt;ET$1,$C240&gt;=ES$1),$I240,0)</f>
        <v>0</v>
      </c>
      <c r="ET240" s="0" t="n">
        <f aca="false">IF(AND($D240&lt;EU$1,$C240&gt;=ET$1),$I240,0)</f>
        <v>0</v>
      </c>
      <c r="EU240" s="0" t="n">
        <f aca="false">IF(AND($D240&lt;EV$1,$C240&gt;=EU$1),$I240,0)</f>
        <v>0</v>
      </c>
      <c r="EV240" s="0" t="n">
        <f aca="false">IF(AND($D240&lt;EW$1,$C240&gt;=EV$1),$I240,0)</f>
        <v>0</v>
      </c>
      <c r="EW240" s="0" t="n">
        <f aca="false">IF(AND($D240&lt;EX$1,$C240&gt;=EW$1),$I240,0)</f>
        <v>0</v>
      </c>
      <c r="EX240" s="0" t="n">
        <f aca="false">IF(AND($D240&lt;EY$1,$C240&gt;=EX$1),$I240,0)</f>
        <v>0</v>
      </c>
      <c r="EY240" s="0" t="n">
        <f aca="false">IF(AND($D240&lt;EZ$1,$C240&gt;=EY$1),$I240,0)</f>
        <v>0</v>
      </c>
      <c r="EZ240" s="0" t="n">
        <f aca="false">IF(AND($D240&lt;FA$1,$C240&gt;=EZ$1),$I240,0)</f>
        <v>0</v>
      </c>
      <c r="FA240" s="0" t="n">
        <f aca="false">IF(AND($D240&lt;FB$1,$C240&gt;=FA$1),$I240,0)</f>
        <v>0</v>
      </c>
      <c r="FB240" s="0" t="n">
        <f aca="false">IF(AND($D240&lt;FC$1,$C240&gt;=FB$1),$I240,0)</f>
        <v>0</v>
      </c>
      <c r="FC240" s="0" t="n">
        <f aca="false">IF(AND($D240&lt;FD$1,$C240&gt;=FC$1),$I240,0)</f>
        <v>0</v>
      </c>
      <c r="FD240" s="0" t="n">
        <f aca="false">IF(AND($D240&lt;FE$1,$C240&gt;=FD$1),$I240,0)</f>
        <v>0</v>
      </c>
      <c r="FE240" s="0" t="n">
        <f aca="false">IF(AND($D240&lt;FF$1,$C240&gt;=FE$1),$I240,0)</f>
        <v>0</v>
      </c>
      <c r="FF240" s="0" t="n">
        <f aca="false">IF(AND($D240&lt;FG$1,$C240&gt;=FF$1),$I240,0)</f>
        <v>0</v>
      </c>
      <c r="FG240" s="0" t="n">
        <f aca="false">IF(AND($D240&lt;FH$1,$C240&gt;=FG$1),$I240,0)</f>
        <v>0</v>
      </c>
      <c r="FH240" s="0" t="n">
        <f aca="false">IF(AND($D240&lt;FI$1,$C240&gt;=FH$1),$I240,0)</f>
        <v>0</v>
      </c>
      <c r="FI240" s="0" t="n">
        <f aca="false">IF(AND($D240&lt;FJ$1,$C240&gt;=FI$1),$I240,0)</f>
        <v>0</v>
      </c>
      <c r="FJ240" s="0" t="n">
        <f aca="false">IF(AND($D240&lt;FK$1,$C240&gt;=FJ$1),$I240,0)</f>
        <v>0</v>
      </c>
      <c r="FK240" s="0" t="n">
        <f aca="false">IF(AND($D240&lt;FL$1,$C240&gt;=FK$1),$I240,0)</f>
        <v>0</v>
      </c>
      <c r="FL240" s="0" t="n">
        <f aca="false">IF(AND($D240&lt;FM$1,$C240&gt;=FL$1),$I240,0)</f>
        <v>0</v>
      </c>
      <c r="FM240" s="0" t="n">
        <f aca="false">IF(AND($D240&lt;FN$1,$C240&gt;=FM$1),$I240,0)</f>
        <v>0</v>
      </c>
      <c r="FN240" s="0" t="n">
        <f aca="false">IF(AND($D240&lt;FO$1,$C240&gt;=FN$1),$I240,0)</f>
        <v>0</v>
      </c>
      <c r="FO240" s="0" t="n">
        <f aca="false">IF(AND($D240&lt;FP$1,$C240&gt;=FO$1),$I240,0)</f>
        <v>0</v>
      </c>
      <c r="FP240" s="0" t="n">
        <f aca="false">IF(AND($D240&lt;FQ$1,$C240&gt;=FP$1),$I240,0)</f>
        <v>0</v>
      </c>
      <c r="FQ240" s="0" t="n">
        <f aca="false">IF(AND($D240&lt;FR$1,$C240&gt;=FQ$1),$I240,0)</f>
        <v>0</v>
      </c>
      <c r="FR240" s="0" t="n">
        <f aca="false">IF(AND($D240&lt;FS$1,$C240&gt;=FR$1),$I240,0)</f>
        <v>0</v>
      </c>
      <c r="FS240" s="0" t="n">
        <f aca="false">IF(AND($D240&lt;FT$1,$C240&gt;=FS$1),$I240,0)</f>
        <v>0</v>
      </c>
      <c r="FT240" s="0" t="n">
        <f aca="false">IF(AND($D240&lt;FU$1,$C240&gt;=FT$1),$I240,0)</f>
        <v>0</v>
      </c>
      <c r="FU240" s="0" t="n">
        <f aca="false">IF(AND($D240&lt;FV$1,$C240&gt;=FU$1),$I240,0)</f>
        <v>0</v>
      </c>
      <c r="FV240" s="0" t="n">
        <f aca="false">IF(AND($D240&lt;FW$1,$C240&gt;=FV$1),$I240,0)</f>
        <v>0</v>
      </c>
      <c r="FW240" s="0" t="n">
        <f aca="false">IF(AND($D240&lt;FX$1,$C240&gt;=FW$1),$I240,0)</f>
        <v>0</v>
      </c>
      <c r="FX240" s="0" t="n">
        <f aca="false">IF(AND($D240&lt;FY$1,$C240&gt;=FX$1),$I240,0)</f>
        <v>0</v>
      </c>
      <c r="FY240" s="0" t="n">
        <f aca="false">IF(AND($D240&lt;FZ$1,$C240&gt;=FY$1),$I240,0)</f>
        <v>0</v>
      </c>
      <c r="FZ240" s="0" t="n">
        <f aca="false">IF(AND($D240&lt;GA$1,$C240&gt;=FZ$1),$I240,0)</f>
        <v>0</v>
      </c>
      <c r="GA240" s="0" t="n">
        <f aca="false">IF(AND($D240&lt;GB$1,$C240&gt;=GA$1),$I240,0)</f>
        <v>0</v>
      </c>
      <c r="GB240" s="0" t="n">
        <f aca="false">IF(AND($D240&lt;GC$1,$C240&gt;=GB$1),$I240,0)</f>
        <v>0</v>
      </c>
      <c r="GC240" s="0" t="n">
        <f aca="false">IF(AND($D240&lt;GD$1,$C240&gt;=GC$1),$I240,0)</f>
        <v>0</v>
      </c>
      <c r="GD240" s="0" t="n">
        <f aca="false">IF(AND($D240&lt;GE$1,$C240&gt;=GD$1),$I240,0)</f>
        <v>0</v>
      </c>
      <c r="GE240" s="0" t="n">
        <f aca="false">IF(AND($D240&lt;GF$1,$C240&gt;=GE$1),$I240,0)</f>
        <v>0</v>
      </c>
      <c r="GF240" s="0" t="n">
        <f aca="false">IF(AND($D240&lt;GG$1,$C240&gt;=GF$1),$I240,0)</f>
        <v>0</v>
      </c>
      <c r="GG240" s="0" t="n">
        <f aca="false">IF(AND($D240&lt;GH$1,$C240&gt;=GG$1),$I240,0)</f>
        <v>0</v>
      </c>
      <c r="GH240" s="0" t="n">
        <f aca="false">IF(AND($D240&lt;GI$1,$C240&gt;=GH$1),$I240,0)</f>
        <v>0</v>
      </c>
      <c r="GI240" s="0" t="n">
        <f aca="false">IF(AND($D240&lt;GJ$1,$C240&gt;=GI$1),$I240,0)</f>
        <v>0</v>
      </c>
      <c r="GJ240" s="0" t="n">
        <f aca="false">IF(AND($D240&lt;GK$1,$C240&gt;=GJ$1),$I240,0)</f>
        <v>0</v>
      </c>
      <c r="GK240" s="0" t="n">
        <f aca="false">IF(AND($D240&lt;GL$1,$C240&gt;=GK$1),$I240,0)</f>
        <v>0</v>
      </c>
      <c r="GL240" s="0" t="n">
        <f aca="false">IF(AND($D240&lt;GM$1,$C240&gt;=GL$1),$I240,0)</f>
        <v>0</v>
      </c>
      <c r="GM240" s="0" t="n">
        <f aca="false">IF(AND($D240&lt;GN$1,$C240&gt;=GM$1),$I240,0)</f>
        <v>0</v>
      </c>
      <c r="GN240" s="0" t="n">
        <f aca="false">IF(AND($D240&lt;GO$1,$C240&gt;=GN$1),$I240,0)</f>
        <v>0</v>
      </c>
      <c r="GO240" s="0" t="n">
        <f aca="false">IF(AND($D240&lt;GP$1,$C240&gt;=GO$1),$I240,0)</f>
        <v>0</v>
      </c>
      <c r="GP240" s="0" t="n">
        <f aca="false">IF(AND($D240&lt;GQ$1,$C240&gt;=GP$1),$I240,0)</f>
        <v>0</v>
      </c>
      <c r="GQ240" s="0" t="n">
        <f aca="false">IF(AND($D240&lt;GR$1,$C240&gt;=GQ$1),$I240,0)</f>
        <v>0</v>
      </c>
      <c r="GR240" s="0" t="n">
        <f aca="false">IF(AND($D240&lt;GS$1,$C240&gt;=GR$1),$I240,0)</f>
        <v>0</v>
      </c>
      <c r="GS240" s="0" t="n">
        <f aca="false">IF(AND($D240&lt;GT$1,$C240&gt;=GS$1),$I240,0)</f>
        <v>0</v>
      </c>
    </row>
    <row r="241" customFormat="false" ht="12.75" hidden="false" customHeight="false" outlineLevel="0" collapsed="false">
      <c r="A241" s="1" t="n">
        <v>38699</v>
      </c>
      <c r="B241" s="0" t="n">
        <v>1260.43</v>
      </c>
      <c r="C241" s="0" t="n">
        <v>1272.11</v>
      </c>
      <c r="D241" s="0" t="n">
        <v>1258.56</v>
      </c>
      <c r="E241" s="0" t="n">
        <v>1267.43</v>
      </c>
      <c r="F241" s="0" t="n">
        <v>2390020096</v>
      </c>
      <c r="G241" s="0" t="n">
        <v>1267.43</v>
      </c>
      <c r="H241" s="0" t="n">
        <f aca="false">H242+1</f>
        <v>150</v>
      </c>
      <c r="I241" s="0" t="n">
        <f aca="false">0.008*POWER((1-0.008),H241)/0.008</f>
        <v>0.299744224018491</v>
      </c>
      <c r="J241" s="0" t="n">
        <f aca="false">IF(AND($D241&lt;K$1,$C241&gt;=J$1),$I241,0)</f>
        <v>0</v>
      </c>
      <c r="K241" s="0" t="n">
        <f aca="false">IF(AND($D241&lt;L$1,$C241&gt;=K$1),$I241,0)</f>
        <v>0</v>
      </c>
      <c r="L241" s="0" t="n">
        <f aca="false">IF(AND($D241&lt;M$1,$C241&gt;=L$1),$I241,0)</f>
        <v>0</v>
      </c>
      <c r="M241" s="0" t="n">
        <f aca="false">IF(AND($D241&lt;N$1,$C241&gt;=M$1),$I241,0)</f>
        <v>0</v>
      </c>
      <c r="N241" s="0" t="n">
        <f aca="false">IF(AND($D241&lt;O$1,$C241&gt;=N$1),$I241,0)</f>
        <v>0</v>
      </c>
      <c r="O241" s="0" t="n">
        <f aca="false">IF(AND($D241&lt;P$1,$C241&gt;=O$1),$I241,0)</f>
        <v>0</v>
      </c>
      <c r="P241" s="0" t="n">
        <f aca="false">IF(AND($D241&lt;Q$1,$C241&gt;=P$1),$I241,0)</f>
        <v>0</v>
      </c>
      <c r="Q241" s="0" t="n">
        <f aca="false">IF(AND($D241&lt;R$1,$C241&gt;=Q$1),$I241,0)</f>
        <v>0</v>
      </c>
      <c r="R241" s="0" t="n">
        <f aca="false">IF(AND($D241&lt;S$1,$C241&gt;=R$1),$I241,0)</f>
        <v>0</v>
      </c>
      <c r="S241" s="0" t="n">
        <f aca="false">IF(AND($D241&lt;T$1,$C241&gt;=S$1),$I241,0)</f>
        <v>0</v>
      </c>
      <c r="T241" s="0" t="n">
        <f aca="false">IF(AND($D241&lt;U$1,$C241&gt;=T$1),$I241,0)</f>
        <v>0</v>
      </c>
      <c r="U241" s="0" t="n">
        <f aca="false">IF(AND($D241&lt;V$1,$C241&gt;=U$1),$I241,0)</f>
        <v>0</v>
      </c>
      <c r="V241" s="0" t="n">
        <f aca="false">IF(AND($D241&lt;W$1,$C241&gt;=V$1),$I241,0)</f>
        <v>0</v>
      </c>
      <c r="W241" s="0" t="n">
        <f aca="false">IF(AND($D241&lt;X$1,$C241&gt;=W$1),$I241,0)</f>
        <v>0</v>
      </c>
      <c r="X241" s="0" t="n">
        <f aca="false">IF(AND($D241&lt;Y$1,$C241&gt;=X$1),$I241,0)</f>
        <v>0</v>
      </c>
      <c r="Y241" s="0" t="n">
        <f aca="false">IF(AND($D241&lt;Z$1,$C241&gt;=Y$1),$I241,0)</f>
        <v>0</v>
      </c>
      <c r="Z241" s="0" t="n">
        <f aca="false">IF(AND($D241&lt;AA$1,$C241&gt;=Z$1),$I241,0)</f>
        <v>0</v>
      </c>
      <c r="AA241" s="0" t="n">
        <f aca="false">IF(AND($D241&lt;AB$1,$C241&gt;=AA$1),$I241,0)</f>
        <v>0</v>
      </c>
      <c r="AB241" s="0" t="n">
        <f aca="false">IF(AND($D241&lt;AC$1,$C241&gt;=AB$1),$I241,0)</f>
        <v>0</v>
      </c>
      <c r="AC241" s="0" t="n">
        <f aca="false">IF(AND($D241&lt;AD$1,$C241&gt;=AC$1),$I241,0)</f>
        <v>0</v>
      </c>
      <c r="AD241" s="0" t="n">
        <f aca="false">IF(AND($D241&lt;AE$1,$C241&gt;=AD$1),$I241,0)</f>
        <v>0</v>
      </c>
      <c r="AE241" s="0" t="n">
        <f aca="false">IF(AND($D241&lt;AF$1,$C241&gt;=AE$1),$I241,0)</f>
        <v>0</v>
      </c>
      <c r="AF241" s="0" t="n">
        <f aca="false">IF(AND($D241&lt;AG$1,$C241&gt;=AF$1),$I241,0)</f>
        <v>0</v>
      </c>
      <c r="AG241" s="0" t="n">
        <f aca="false">IF(AND($D241&lt;AH$1,$C241&gt;=AG$1),$I241,0)</f>
        <v>0</v>
      </c>
      <c r="AH241" s="0" t="n">
        <f aca="false">IF(AND($D241&lt;AI$1,$C241&gt;=AH$1),$I241,0)</f>
        <v>0</v>
      </c>
      <c r="AI241" s="0" t="n">
        <f aca="false">IF(AND($D241&lt;AJ$1,$C241&gt;=AI$1),$I241,0)</f>
        <v>0</v>
      </c>
      <c r="AJ241" s="0" t="n">
        <f aca="false">IF(AND($D241&lt;AK$1,$C241&gt;=AJ$1),$I241,0)</f>
        <v>0</v>
      </c>
      <c r="AK241" s="0" t="n">
        <f aca="false">IF(AND($D241&lt;AL$1,$C241&gt;=AK$1),$I241,0)</f>
        <v>0</v>
      </c>
      <c r="AL241" s="0" t="n">
        <f aca="false">IF(AND($D241&lt;AM$1,$C241&gt;=AL$1),$I241,0)</f>
        <v>0</v>
      </c>
      <c r="AM241" s="0" t="n">
        <f aca="false">IF(AND($D241&lt;AN$1,$C241&gt;=AM$1),$I241,0)</f>
        <v>0</v>
      </c>
      <c r="AN241" s="0" t="n">
        <f aca="false">IF(AND($D241&lt;AO$1,$C241&gt;=AN$1),$I241,0)</f>
        <v>0</v>
      </c>
      <c r="AO241" s="0" t="n">
        <f aca="false">IF(AND($D241&lt;AP$1,$C241&gt;=AO$1),$I241,0)</f>
        <v>0</v>
      </c>
      <c r="AP241" s="0" t="n">
        <f aca="false">IF(AND($D241&lt;AQ$1,$C241&gt;=AP$1),$I241,0)</f>
        <v>0</v>
      </c>
      <c r="AQ241" s="0" t="n">
        <f aca="false">IF(AND($D241&lt;AR$1,$C241&gt;=AQ$1),$I241,0)</f>
        <v>0</v>
      </c>
      <c r="AR241" s="0" t="n">
        <f aca="false">IF(AND($D241&lt;AS$1,$C241&gt;=AR$1),$I241,0)</f>
        <v>0</v>
      </c>
      <c r="AS241" s="0" t="n">
        <f aca="false">IF(AND($D241&lt;AT$1,$C241&gt;=AS$1),$I241,0)</f>
        <v>0</v>
      </c>
      <c r="AT241" s="0" t="n">
        <f aca="false">IF(AND($D241&lt;AU$1,$C241&gt;=AT$1),$I241,0)</f>
        <v>0</v>
      </c>
      <c r="AU241" s="0" t="n">
        <f aca="false">IF(AND($D241&lt;AV$1,$C241&gt;=AU$1),$I241,0)</f>
        <v>0</v>
      </c>
      <c r="AV241" s="0" t="n">
        <f aca="false">IF(AND($D241&lt;AW$1,$C241&gt;=AV$1),$I241,0)</f>
        <v>0</v>
      </c>
      <c r="AW241" s="0" t="n">
        <f aca="false">IF(AND($D241&lt;AX$1,$C241&gt;=AW$1),$I241,0)</f>
        <v>0</v>
      </c>
      <c r="AX241" s="0" t="n">
        <f aca="false">IF(AND($D241&lt;AY$1,$C241&gt;=AX$1),$I241,0)</f>
        <v>0</v>
      </c>
      <c r="AY241" s="0" t="n">
        <f aca="false">IF(AND($D241&lt;AZ$1,$C241&gt;=AY$1),$I241,0)</f>
        <v>0</v>
      </c>
      <c r="AZ241" s="0" t="n">
        <f aca="false">IF(AND($D241&lt;BA$1,$C241&gt;=AZ$1),$I241,0)</f>
        <v>0</v>
      </c>
      <c r="BA241" s="0" t="n">
        <f aca="false">IF(AND($D241&lt;BB$1,$C241&gt;=BA$1),$I241,0)</f>
        <v>0</v>
      </c>
      <c r="BB241" s="0" t="n">
        <f aca="false">IF(AND($D241&lt;BC$1,$C241&gt;=BB$1),$I241,0)</f>
        <v>0</v>
      </c>
      <c r="BC241" s="0" t="n">
        <f aca="false">IF(AND($D241&lt;BD$1,$C241&gt;=BC$1),$I241,0)</f>
        <v>0</v>
      </c>
      <c r="BD241" s="0" t="n">
        <f aca="false">IF(AND($D241&lt;BE$1,$C241&gt;=BD$1),$I241,0)</f>
        <v>0</v>
      </c>
      <c r="BE241" s="0" t="n">
        <f aca="false">IF(AND($D241&lt;BF$1,$C241&gt;=BE$1),$I241,0)</f>
        <v>0</v>
      </c>
      <c r="BF241" s="0" t="n">
        <f aca="false">IF(AND($D241&lt;BG$1,$C241&gt;=BF$1),$I241,0)</f>
        <v>0</v>
      </c>
      <c r="BG241" s="0" t="n">
        <f aca="false">IF(AND($D241&lt;BH$1,$C241&gt;=BG$1),$I241,0)</f>
        <v>0</v>
      </c>
      <c r="BH241" s="0" t="n">
        <f aca="false">IF(AND($D241&lt;BI$1,$C241&gt;=BH$1),$I241,0)</f>
        <v>0</v>
      </c>
      <c r="BI241" s="0" t="n">
        <f aca="false">IF(AND($D241&lt;BJ$1,$C241&gt;=BI$1),$I241,0)</f>
        <v>0</v>
      </c>
      <c r="BJ241" s="0" t="n">
        <f aca="false">IF(AND($D241&lt;BK$1,$C241&gt;=BJ$1),$I241,0)</f>
        <v>0</v>
      </c>
      <c r="BK241" s="0" t="n">
        <f aca="false">IF(AND($D241&lt;BL$1,$C241&gt;=BK$1),$I241,0)</f>
        <v>0</v>
      </c>
      <c r="BL241" s="0" t="n">
        <f aca="false">IF(AND($D241&lt;BM$1,$C241&gt;=BL$1),$I241,0)</f>
        <v>0</v>
      </c>
      <c r="BM241" s="0" t="n">
        <f aca="false">IF(AND($D241&lt;BN$1,$C241&gt;=BM$1),$I241,0)</f>
        <v>0</v>
      </c>
      <c r="BN241" s="0" t="n">
        <f aca="false">IF(AND($D241&lt;BO$1,$C241&gt;=BN$1),$I241,0)</f>
        <v>0</v>
      </c>
      <c r="BO241" s="0" t="n">
        <f aca="false">IF(AND($D241&lt;BP$1,$C241&gt;=BO$1),$I241,0)</f>
        <v>0</v>
      </c>
      <c r="BP241" s="0" t="n">
        <f aca="false">IF(AND($D241&lt;BQ$1,$C241&gt;=BP$1),$I241,0)</f>
        <v>0</v>
      </c>
      <c r="BQ241" s="0" t="n">
        <f aca="false">IF(AND($D241&lt;BR$1,$C241&gt;=BQ$1),$I241,0)</f>
        <v>0</v>
      </c>
      <c r="BR241" s="0" t="n">
        <f aca="false">IF(AND($D241&lt;BS$1,$C241&gt;=BR$1),$I241,0)</f>
        <v>0</v>
      </c>
      <c r="BS241" s="0" t="n">
        <f aca="false">IF(AND($D241&lt;BT$1,$C241&gt;=BS$1),$I241,0)</f>
        <v>0</v>
      </c>
      <c r="BT241" s="0" t="n">
        <f aca="false">IF(AND($D241&lt;BU$1,$C241&gt;=BT$1),$I241,0)</f>
        <v>0</v>
      </c>
      <c r="BU241" s="0" t="n">
        <f aca="false">IF(AND($D241&lt;BV$1,$C241&gt;=BU$1),$I241,0)</f>
        <v>0</v>
      </c>
      <c r="BV241" s="0" t="n">
        <f aca="false">IF(AND($D241&lt;BW$1,$C241&gt;=BV$1),$I241,0)</f>
        <v>0</v>
      </c>
      <c r="BW241" s="0" t="n">
        <f aca="false">IF(AND($D241&lt;BX$1,$C241&gt;=BW$1),$I241,0)</f>
        <v>0</v>
      </c>
      <c r="BX241" s="0" t="n">
        <f aca="false">IF(AND($D241&lt;BY$1,$C241&gt;=BX$1),$I241,0)</f>
        <v>0</v>
      </c>
      <c r="BY241" s="0" t="n">
        <f aca="false">IF(AND($D241&lt;BZ$1,$C241&gt;=BY$1),$I241,0)</f>
        <v>0</v>
      </c>
      <c r="BZ241" s="0" t="n">
        <f aca="false">IF(AND($D241&lt;CA$1,$C241&gt;=BZ$1),$I241,0)</f>
        <v>0</v>
      </c>
      <c r="CA241" s="0" t="n">
        <f aca="false">IF(AND($D241&lt;CB$1,$C241&gt;=CA$1),$I241,0)</f>
        <v>0</v>
      </c>
      <c r="CB241" s="0" t="n">
        <f aca="false">IF(AND($D241&lt;CC$1,$C241&gt;=CB$1),$I241,0)</f>
        <v>0</v>
      </c>
      <c r="CC241" s="0" t="n">
        <f aca="false">IF(AND($D241&lt;CD$1,$C241&gt;=CC$1),$I241,0)</f>
        <v>0</v>
      </c>
      <c r="CD241" s="0" t="n">
        <f aca="false">IF(AND($D241&lt;CE$1,$C241&gt;=CD$1),$I241,0)</f>
        <v>0</v>
      </c>
      <c r="CE241" s="0" t="n">
        <f aca="false">IF(AND($D241&lt;CF$1,$C241&gt;=CE$1),$I241,0)</f>
        <v>0</v>
      </c>
      <c r="CF241" s="0" t="n">
        <f aca="false">IF(AND($D241&lt;CG$1,$C241&gt;=CF$1),$I241,0)</f>
        <v>0</v>
      </c>
      <c r="CG241" s="0" t="n">
        <f aca="false">IF(AND($D241&lt;CH$1,$C241&gt;=CG$1),$I241,0)</f>
        <v>0</v>
      </c>
      <c r="CH241" s="0" t="n">
        <f aca="false">IF(AND($D241&lt;CI$1,$C241&gt;=CH$1),$I241,0)</f>
        <v>0</v>
      </c>
      <c r="CI241" s="0" t="n">
        <f aca="false">IF(AND($D241&lt;CJ$1,$C241&gt;=CI$1),$I241,0)</f>
        <v>0</v>
      </c>
      <c r="CJ241" s="0" t="n">
        <f aca="false">IF(AND($D241&lt;CK$1,$C241&gt;=CJ$1),$I241,0)</f>
        <v>0</v>
      </c>
      <c r="CK241" s="0" t="n">
        <f aca="false">IF(AND($D241&lt;CL$1,$C241&gt;=CK$1),$I241,0)</f>
        <v>0</v>
      </c>
      <c r="CL241" s="0" t="n">
        <f aca="false">IF(AND($D241&lt;CM$1,$C241&gt;=CL$1),$I241,0)</f>
        <v>0</v>
      </c>
      <c r="CM241" s="0" t="n">
        <f aca="false">IF(AND($D241&lt;CN$1,$C241&gt;=CM$1),$I241,0)</f>
        <v>0</v>
      </c>
      <c r="CN241" s="0" t="n">
        <f aca="false">IF(AND($D241&lt;CO$1,$C241&gt;=CN$1),$I241,0)</f>
        <v>0</v>
      </c>
      <c r="CO241" s="0" t="n">
        <f aca="false">IF(AND($D241&lt;CP$1,$C241&gt;=CO$1),$I241,0)</f>
        <v>0</v>
      </c>
      <c r="CP241" s="0" t="n">
        <f aca="false">IF(AND($D241&lt;CQ$1,$C241&gt;=CP$1),$I241,0)</f>
        <v>0</v>
      </c>
      <c r="CQ241" s="0" t="n">
        <f aca="false">IF(AND($D241&lt;CR$1,$C241&gt;=CQ$1),$I241,0)</f>
        <v>0</v>
      </c>
      <c r="CR241" s="0" t="n">
        <f aca="false">IF(AND($D241&lt;CS$1,$C241&gt;=CR$1),$I241,0)</f>
        <v>0</v>
      </c>
      <c r="CS241" s="0" t="n">
        <f aca="false">IF(AND($D241&lt;CT$1,$C241&gt;=CS$1),$I241,0)</f>
        <v>0</v>
      </c>
      <c r="CT241" s="0" t="n">
        <f aca="false">IF(AND($D241&lt;CU$1,$C241&gt;=CT$1),$I241,0)</f>
        <v>0</v>
      </c>
      <c r="CU241" s="0" t="n">
        <f aca="false">IF(AND($D241&lt;CV$1,$C241&gt;=CU$1),$I241,0)</f>
        <v>0</v>
      </c>
      <c r="CV241" s="0" t="n">
        <f aca="false">IF(AND($D241&lt;CW$1,$C241&gt;=CV$1),$I241,0)</f>
        <v>0</v>
      </c>
      <c r="CW241" s="0" t="n">
        <f aca="false">IF(AND($D241&lt;CX$1,$C241&gt;=CW$1),$I241,0)</f>
        <v>0</v>
      </c>
      <c r="CX241" s="0" t="n">
        <f aca="false">IF(AND($D241&lt;CY$1,$C241&gt;=CX$1),$I241,0)</f>
        <v>0</v>
      </c>
      <c r="CY241" s="0" t="n">
        <f aca="false">IF(AND($D241&lt;CZ$1,$C241&gt;=CY$1),$I241,0)</f>
        <v>0</v>
      </c>
      <c r="CZ241" s="0" t="n">
        <f aca="false">IF(AND($D241&lt;DA$1,$C241&gt;=CZ$1),$I241,0)</f>
        <v>0</v>
      </c>
      <c r="DA241" s="0" t="n">
        <f aca="false">IF(AND($D241&lt;DB$1,$C241&gt;=DA$1),$I241,0)</f>
        <v>0</v>
      </c>
      <c r="DB241" s="0" t="n">
        <f aca="false">IF(AND($D241&lt;DC$1,$C241&gt;=DB$1),$I241,0)</f>
        <v>0</v>
      </c>
      <c r="DC241" s="0" t="n">
        <f aca="false">IF(AND($D241&lt;DD$1,$C241&gt;=DC$1),$I241,0)</f>
        <v>0</v>
      </c>
      <c r="DD241" s="0" t="n">
        <f aca="false">IF(AND($D241&lt;DE$1,$C241&gt;=DD$1),$I241,0)</f>
        <v>0</v>
      </c>
      <c r="DE241" s="0" t="n">
        <f aca="false">IF(AND($D241&lt;DF$1,$C241&gt;=DE$1),$I241,0)</f>
        <v>0</v>
      </c>
      <c r="DF241" s="0" t="n">
        <f aca="false">IF(AND($D241&lt;DG$1,$C241&gt;=DF$1),$I241,0)</f>
        <v>0</v>
      </c>
      <c r="DG241" s="0" t="n">
        <f aca="false">IF(AND($D241&lt;DH$1,$C241&gt;=DG$1),$I241,0)</f>
        <v>0</v>
      </c>
      <c r="DH241" s="0" t="n">
        <f aca="false">IF(AND($D241&lt;DI$1,$C241&gt;=DH$1),$I241,0)</f>
        <v>0</v>
      </c>
      <c r="DI241" s="0" t="n">
        <f aca="false">IF(AND($D241&lt;DJ$1,$C241&gt;=DI$1),$I241,0)</f>
        <v>0</v>
      </c>
      <c r="DJ241" s="0" t="n">
        <f aca="false">IF(AND($D241&lt;DK$1,$C241&gt;=DJ$1),$I241,0)</f>
        <v>0</v>
      </c>
      <c r="DK241" s="0" t="n">
        <f aca="false">IF(AND($D241&lt;DL$1,$C241&gt;=DK$1),$I241,0)</f>
        <v>0</v>
      </c>
      <c r="DL241" s="0" t="n">
        <f aca="false">IF(AND($D241&lt;DM$1,$C241&gt;=DL$1),$I241,0)</f>
        <v>0</v>
      </c>
      <c r="DM241" s="0" t="n">
        <f aca="false">IF(AND($D241&lt;DN$1,$C241&gt;=DM$1),$I241,0)</f>
        <v>0</v>
      </c>
      <c r="DN241" s="0" t="n">
        <f aca="false">IF(AND($D241&lt;DO$1,$C241&gt;=DN$1),$I241,0)</f>
        <v>0</v>
      </c>
      <c r="DO241" s="0" t="n">
        <f aca="false">IF(AND($D241&lt;DP$1,$C241&gt;=DO$1),$I241,0)</f>
        <v>0</v>
      </c>
      <c r="DP241" s="0" t="n">
        <f aca="false">IF(AND($D241&lt;DQ$1,$C241&gt;=DP$1),$I241,0)</f>
        <v>0</v>
      </c>
      <c r="DQ241" s="0" t="n">
        <f aca="false">IF(AND($D241&lt;DR$1,$C241&gt;=DQ$1),$I241,0)</f>
        <v>0</v>
      </c>
      <c r="DR241" s="0" t="n">
        <f aca="false">IF(AND($D241&lt;DS$1,$C241&gt;=DR$1),$I241,0)</f>
        <v>0</v>
      </c>
      <c r="DS241" s="0" t="n">
        <f aca="false">IF(AND($D241&lt;DT$1,$C241&gt;=DS$1),$I241,0)</f>
        <v>0</v>
      </c>
      <c r="DT241" s="0" t="n">
        <f aca="false">IF(AND($D241&lt;DU$1,$C241&gt;=DT$1),$I241,0)</f>
        <v>0</v>
      </c>
      <c r="DU241" s="0" t="n">
        <f aca="false">IF(AND($D241&lt;DV$1,$C241&gt;=DU$1),$I241,0)</f>
        <v>0</v>
      </c>
      <c r="DV241" s="0" t="n">
        <f aca="false">IF(AND($D241&lt;DW$1,$C241&gt;=DV$1),$I241,0)</f>
        <v>0</v>
      </c>
      <c r="DW241" s="0" t="n">
        <f aca="false">IF(AND($D241&lt;DX$1,$C241&gt;=DW$1),$I241,0)</f>
        <v>0</v>
      </c>
      <c r="DX241" s="0" t="n">
        <f aca="false">IF(AND($D241&lt;DY$1,$C241&gt;=DX$1),$I241,0)</f>
        <v>0</v>
      </c>
      <c r="DY241" s="0" t="n">
        <f aca="false">IF(AND($D241&lt;DZ$1,$C241&gt;=DY$1),$I241,0)</f>
        <v>0</v>
      </c>
      <c r="DZ241" s="0" t="n">
        <f aca="false">IF(AND($D241&lt;EA$1,$C241&gt;=DZ$1),$I241,0)</f>
        <v>0</v>
      </c>
      <c r="EA241" s="0" t="n">
        <f aca="false">IF(AND($D241&lt;EB$1,$C241&gt;=EA$1),$I241,0)</f>
        <v>0</v>
      </c>
      <c r="EB241" s="0" t="n">
        <f aca="false">IF(AND($D241&lt;EC$1,$C241&gt;=EB$1),$I241,0)</f>
        <v>0.299744224018491</v>
      </c>
      <c r="EC241" s="0" t="n">
        <f aca="false">IF(AND($D241&lt;ED$1,$C241&gt;=EC$1),$I241,0)</f>
        <v>0.299744224018491</v>
      </c>
      <c r="ED241" s="0" t="n">
        <f aca="false">IF(AND($D241&lt;EE$1,$C241&gt;=ED$1),$I241,0)</f>
        <v>0.299744224018491</v>
      </c>
      <c r="EE241" s="0" t="n">
        <f aca="false">IF(AND($D241&lt;EF$1,$C241&gt;=EE$1),$I241,0)</f>
        <v>0.299744224018491</v>
      </c>
      <c r="EF241" s="0" t="n">
        <f aca="false">IF(AND($D241&lt;EG$1,$C241&gt;=EF$1),$I241,0)</f>
        <v>0.299744224018491</v>
      </c>
      <c r="EG241" s="0" t="n">
        <f aca="false">IF(AND($D241&lt;EH$1,$C241&gt;=EG$1),$I241,0)</f>
        <v>0.299744224018491</v>
      </c>
      <c r="EH241" s="0" t="n">
        <f aca="false">IF(AND($D241&lt;EI$1,$C241&gt;=EH$1),$I241,0)</f>
        <v>0.299744224018491</v>
      </c>
      <c r="EI241" s="0" t="n">
        <f aca="false">IF(AND($D241&lt;EJ$1,$C241&gt;=EI$1),$I241,0)</f>
        <v>0.299744224018491</v>
      </c>
      <c r="EJ241" s="0" t="n">
        <f aca="false">IF(AND($D241&lt;EK$1,$C241&gt;=EJ$1),$I241,0)</f>
        <v>0.299744224018491</v>
      </c>
      <c r="EK241" s="0" t="n">
        <f aca="false">IF(AND($D241&lt;EL$1,$C241&gt;=EK$1),$I241,0)</f>
        <v>0.299744224018491</v>
      </c>
      <c r="EL241" s="0" t="n">
        <f aca="false">IF(AND($D241&lt;EM$1,$C241&gt;=EL$1),$I241,0)</f>
        <v>0.299744224018491</v>
      </c>
      <c r="EM241" s="0" t="n">
        <f aca="false">IF(AND($D241&lt;EN$1,$C241&gt;=EM$1),$I241,0)</f>
        <v>0.299744224018491</v>
      </c>
      <c r="EN241" s="0" t="n">
        <f aca="false">IF(AND($D241&lt;EO$1,$C241&gt;=EN$1),$I241,0)</f>
        <v>0.299744224018491</v>
      </c>
      <c r="EO241" s="0" t="n">
        <f aca="false">IF(AND($D241&lt;EP$1,$C241&gt;=EO$1),$I241,0)</f>
        <v>0.299744224018491</v>
      </c>
      <c r="EP241" s="0" t="n">
        <f aca="false">IF(AND($D241&lt;EQ$1,$C241&gt;=EP$1),$I241,0)</f>
        <v>0.299744224018491</v>
      </c>
      <c r="EQ241" s="0" t="n">
        <f aca="false">IF(AND($D241&lt;ER$1,$C241&gt;=EQ$1),$I241,0)</f>
        <v>0</v>
      </c>
      <c r="ER241" s="0" t="n">
        <f aca="false">IF(AND($D241&lt;ES$1,$C241&gt;=ER$1),$I241,0)</f>
        <v>0</v>
      </c>
      <c r="ES241" s="0" t="n">
        <f aca="false">IF(AND($D241&lt;ET$1,$C241&gt;=ES$1),$I241,0)</f>
        <v>0</v>
      </c>
      <c r="ET241" s="0" t="n">
        <f aca="false">IF(AND($D241&lt;EU$1,$C241&gt;=ET$1),$I241,0)</f>
        <v>0</v>
      </c>
      <c r="EU241" s="0" t="n">
        <f aca="false">IF(AND($D241&lt;EV$1,$C241&gt;=EU$1),$I241,0)</f>
        <v>0</v>
      </c>
      <c r="EV241" s="0" t="n">
        <f aca="false">IF(AND($D241&lt;EW$1,$C241&gt;=EV$1),$I241,0)</f>
        <v>0</v>
      </c>
      <c r="EW241" s="0" t="n">
        <f aca="false">IF(AND($D241&lt;EX$1,$C241&gt;=EW$1),$I241,0)</f>
        <v>0</v>
      </c>
      <c r="EX241" s="0" t="n">
        <f aca="false">IF(AND($D241&lt;EY$1,$C241&gt;=EX$1),$I241,0)</f>
        <v>0</v>
      </c>
      <c r="EY241" s="0" t="n">
        <f aca="false">IF(AND($D241&lt;EZ$1,$C241&gt;=EY$1),$I241,0)</f>
        <v>0</v>
      </c>
      <c r="EZ241" s="0" t="n">
        <f aca="false">IF(AND($D241&lt;FA$1,$C241&gt;=EZ$1),$I241,0)</f>
        <v>0</v>
      </c>
      <c r="FA241" s="0" t="n">
        <f aca="false">IF(AND($D241&lt;FB$1,$C241&gt;=FA$1),$I241,0)</f>
        <v>0</v>
      </c>
      <c r="FB241" s="0" t="n">
        <f aca="false">IF(AND($D241&lt;FC$1,$C241&gt;=FB$1),$I241,0)</f>
        <v>0</v>
      </c>
      <c r="FC241" s="0" t="n">
        <f aca="false">IF(AND($D241&lt;FD$1,$C241&gt;=FC$1),$I241,0)</f>
        <v>0</v>
      </c>
      <c r="FD241" s="0" t="n">
        <f aca="false">IF(AND($D241&lt;FE$1,$C241&gt;=FD$1),$I241,0)</f>
        <v>0</v>
      </c>
      <c r="FE241" s="0" t="n">
        <f aca="false">IF(AND($D241&lt;FF$1,$C241&gt;=FE$1),$I241,0)</f>
        <v>0</v>
      </c>
      <c r="FF241" s="0" t="n">
        <f aca="false">IF(AND($D241&lt;FG$1,$C241&gt;=FF$1),$I241,0)</f>
        <v>0</v>
      </c>
      <c r="FG241" s="0" t="n">
        <f aca="false">IF(AND($D241&lt;FH$1,$C241&gt;=FG$1),$I241,0)</f>
        <v>0</v>
      </c>
      <c r="FH241" s="0" t="n">
        <f aca="false">IF(AND($D241&lt;FI$1,$C241&gt;=FH$1),$I241,0)</f>
        <v>0</v>
      </c>
      <c r="FI241" s="0" t="n">
        <f aca="false">IF(AND($D241&lt;FJ$1,$C241&gt;=FI$1),$I241,0)</f>
        <v>0</v>
      </c>
      <c r="FJ241" s="0" t="n">
        <f aca="false">IF(AND($D241&lt;FK$1,$C241&gt;=FJ$1),$I241,0)</f>
        <v>0</v>
      </c>
      <c r="FK241" s="0" t="n">
        <f aca="false">IF(AND($D241&lt;FL$1,$C241&gt;=FK$1),$I241,0)</f>
        <v>0</v>
      </c>
      <c r="FL241" s="0" t="n">
        <f aca="false">IF(AND($D241&lt;FM$1,$C241&gt;=FL$1),$I241,0)</f>
        <v>0</v>
      </c>
      <c r="FM241" s="0" t="n">
        <f aca="false">IF(AND($D241&lt;FN$1,$C241&gt;=FM$1),$I241,0)</f>
        <v>0</v>
      </c>
      <c r="FN241" s="0" t="n">
        <f aca="false">IF(AND($D241&lt;FO$1,$C241&gt;=FN$1),$I241,0)</f>
        <v>0</v>
      </c>
      <c r="FO241" s="0" t="n">
        <f aca="false">IF(AND($D241&lt;FP$1,$C241&gt;=FO$1),$I241,0)</f>
        <v>0</v>
      </c>
      <c r="FP241" s="0" t="n">
        <f aca="false">IF(AND($D241&lt;FQ$1,$C241&gt;=FP$1),$I241,0)</f>
        <v>0</v>
      </c>
      <c r="FQ241" s="0" t="n">
        <f aca="false">IF(AND($D241&lt;FR$1,$C241&gt;=FQ$1),$I241,0)</f>
        <v>0</v>
      </c>
      <c r="FR241" s="0" t="n">
        <f aca="false">IF(AND($D241&lt;FS$1,$C241&gt;=FR$1),$I241,0)</f>
        <v>0</v>
      </c>
      <c r="FS241" s="0" t="n">
        <f aca="false">IF(AND($D241&lt;FT$1,$C241&gt;=FS$1),$I241,0)</f>
        <v>0</v>
      </c>
      <c r="FT241" s="0" t="n">
        <f aca="false">IF(AND($D241&lt;FU$1,$C241&gt;=FT$1),$I241,0)</f>
        <v>0</v>
      </c>
      <c r="FU241" s="0" t="n">
        <f aca="false">IF(AND($D241&lt;FV$1,$C241&gt;=FU$1),$I241,0)</f>
        <v>0</v>
      </c>
      <c r="FV241" s="0" t="n">
        <f aca="false">IF(AND($D241&lt;FW$1,$C241&gt;=FV$1),$I241,0)</f>
        <v>0</v>
      </c>
      <c r="FW241" s="0" t="n">
        <f aca="false">IF(AND($D241&lt;FX$1,$C241&gt;=FW$1),$I241,0)</f>
        <v>0</v>
      </c>
      <c r="FX241" s="0" t="n">
        <f aca="false">IF(AND($D241&lt;FY$1,$C241&gt;=FX$1),$I241,0)</f>
        <v>0</v>
      </c>
      <c r="FY241" s="0" t="n">
        <f aca="false">IF(AND($D241&lt;FZ$1,$C241&gt;=FY$1),$I241,0)</f>
        <v>0</v>
      </c>
      <c r="FZ241" s="0" t="n">
        <f aca="false">IF(AND($D241&lt;GA$1,$C241&gt;=FZ$1),$I241,0)</f>
        <v>0</v>
      </c>
      <c r="GA241" s="0" t="n">
        <f aca="false">IF(AND($D241&lt;GB$1,$C241&gt;=GA$1),$I241,0)</f>
        <v>0</v>
      </c>
      <c r="GB241" s="0" t="n">
        <f aca="false">IF(AND($D241&lt;GC$1,$C241&gt;=GB$1),$I241,0)</f>
        <v>0</v>
      </c>
      <c r="GC241" s="0" t="n">
        <f aca="false">IF(AND($D241&lt;GD$1,$C241&gt;=GC$1),$I241,0)</f>
        <v>0</v>
      </c>
      <c r="GD241" s="0" t="n">
        <f aca="false">IF(AND($D241&lt;GE$1,$C241&gt;=GD$1),$I241,0)</f>
        <v>0</v>
      </c>
      <c r="GE241" s="0" t="n">
        <f aca="false">IF(AND($D241&lt;GF$1,$C241&gt;=GE$1),$I241,0)</f>
        <v>0</v>
      </c>
      <c r="GF241" s="0" t="n">
        <f aca="false">IF(AND($D241&lt;GG$1,$C241&gt;=GF$1),$I241,0)</f>
        <v>0</v>
      </c>
      <c r="GG241" s="0" t="n">
        <f aca="false">IF(AND($D241&lt;GH$1,$C241&gt;=GG$1),$I241,0)</f>
        <v>0</v>
      </c>
      <c r="GH241" s="0" t="n">
        <f aca="false">IF(AND($D241&lt;GI$1,$C241&gt;=GH$1),$I241,0)</f>
        <v>0</v>
      </c>
      <c r="GI241" s="0" t="n">
        <f aca="false">IF(AND($D241&lt;GJ$1,$C241&gt;=GI$1),$I241,0)</f>
        <v>0</v>
      </c>
      <c r="GJ241" s="0" t="n">
        <f aca="false">IF(AND($D241&lt;GK$1,$C241&gt;=GJ$1),$I241,0)</f>
        <v>0</v>
      </c>
      <c r="GK241" s="0" t="n">
        <f aca="false">IF(AND($D241&lt;GL$1,$C241&gt;=GK$1),$I241,0)</f>
        <v>0</v>
      </c>
      <c r="GL241" s="0" t="n">
        <f aca="false">IF(AND($D241&lt;GM$1,$C241&gt;=GL$1),$I241,0)</f>
        <v>0</v>
      </c>
      <c r="GM241" s="0" t="n">
        <f aca="false">IF(AND($D241&lt;GN$1,$C241&gt;=GM$1),$I241,0)</f>
        <v>0</v>
      </c>
      <c r="GN241" s="0" t="n">
        <f aca="false">IF(AND($D241&lt;GO$1,$C241&gt;=GN$1),$I241,0)</f>
        <v>0</v>
      </c>
      <c r="GO241" s="0" t="n">
        <f aca="false">IF(AND($D241&lt;GP$1,$C241&gt;=GO$1),$I241,0)</f>
        <v>0</v>
      </c>
      <c r="GP241" s="0" t="n">
        <f aca="false">IF(AND($D241&lt;GQ$1,$C241&gt;=GP$1),$I241,0)</f>
        <v>0</v>
      </c>
      <c r="GQ241" s="0" t="n">
        <f aca="false">IF(AND($D241&lt;GR$1,$C241&gt;=GQ$1),$I241,0)</f>
        <v>0</v>
      </c>
      <c r="GR241" s="0" t="n">
        <f aca="false">IF(AND($D241&lt;GS$1,$C241&gt;=GR$1),$I241,0)</f>
        <v>0</v>
      </c>
      <c r="GS241" s="0" t="n">
        <f aca="false">IF(AND($D241&lt;GT$1,$C241&gt;=GS$1),$I241,0)</f>
        <v>0</v>
      </c>
    </row>
    <row r="242" customFormat="false" ht="12.75" hidden="false" customHeight="false" outlineLevel="0" collapsed="false">
      <c r="A242" s="1" t="n">
        <v>38700</v>
      </c>
      <c r="B242" s="0" t="n">
        <v>1267.43</v>
      </c>
      <c r="C242" s="0" t="n">
        <v>1275.8</v>
      </c>
      <c r="D242" s="0" t="n">
        <v>1267.07</v>
      </c>
      <c r="E242" s="0" t="n">
        <v>1272.74</v>
      </c>
      <c r="F242" s="0" t="n">
        <v>2145520000</v>
      </c>
      <c r="G242" s="0" t="n">
        <v>1272.74</v>
      </c>
      <c r="H242" s="0" t="n">
        <f aca="false">H243+1</f>
        <v>149</v>
      </c>
      <c r="I242" s="0" t="n">
        <f aca="false">0.008*POWER((1-0.008),H242)/0.008</f>
        <v>0.302161516147673</v>
      </c>
      <c r="J242" s="0" t="n">
        <f aca="false">IF(AND($D242&lt;K$1,$C242&gt;=J$1),$I242,0)</f>
        <v>0</v>
      </c>
      <c r="K242" s="0" t="n">
        <f aca="false">IF(AND($D242&lt;L$1,$C242&gt;=K$1),$I242,0)</f>
        <v>0</v>
      </c>
      <c r="L242" s="0" t="n">
        <f aca="false">IF(AND($D242&lt;M$1,$C242&gt;=L$1),$I242,0)</f>
        <v>0</v>
      </c>
      <c r="M242" s="0" t="n">
        <f aca="false">IF(AND($D242&lt;N$1,$C242&gt;=M$1),$I242,0)</f>
        <v>0</v>
      </c>
      <c r="N242" s="0" t="n">
        <f aca="false">IF(AND($D242&lt;O$1,$C242&gt;=N$1),$I242,0)</f>
        <v>0</v>
      </c>
      <c r="O242" s="0" t="n">
        <f aca="false">IF(AND($D242&lt;P$1,$C242&gt;=O$1),$I242,0)</f>
        <v>0</v>
      </c>
      <c r="P242" s="0" t="n">
        <f aca="false">IF(AND($D242&lt;Q$1,$C242&gt;=P$1),$I242,0)</f>
        <v>0</v>
      </c>
      <c r="Q242" s="0" t="n">
        <f aca="false">IF(AND($D242&lt;R$1,$C242&gt;=Q$1),$I242,0)</f>
        <v>0</v>
      </c>
      <c r="R242" s="0" t="n">
        <f aca="false">IF(AND($D242&lt;S$1,$C242&gt;=R$1),$I242,0)</f>
        <v>0</v>
      </c>
      <c r="S242" s="0" t="n">
        <f aca="false">IF(AND($D242&lt;T$1,$C242&gt;=S$1),$I242,0)</f>
        <v>0</v>
      </c>
      <c r="T242" s="0" t="n">
        <f aca="false">IF(AND($D242&lt;U$1,$C242&gt;=T$1),$I242,0)</f>
        <v>0</v>
      </c>
      <c r="U242" s="0" t="n">
        <f aca="false">IF(AND($D242&lt;V$1,$C242&gt;=U$1),$I242,0)</f>
        <v>0</v>
      </c>
      <c r="V242" s="0" t="n">
        <f aca="false">IF(AND($D242&lt;W$1,$C242&gt;=V$1),$I242,0)</f>
        <v>0</v>
      </c>
      <c r="W242" s="0" t="n">
        <f aca="false">IF(AND($D242&lt;X$1,$C242&gt;=W$1),$I242,0)</f>
        <v>0</v>
      </c>
      <c r="X242" s="0" t="n">
        <f aca="false">IF(AND($D242&lt;Y$1,$C242&gt;=X$1),$I242,0)</f>
        <v>0</v>
      </c>
      <c r="Y242" s="0" t="n">
        <f aca="false">IF(AND($D242&lt;Z$1,$C242&gt;=Y$1),$I242,0)</f>
        <v>0</v>
      </c>
      <c r="Z242" s="0" t="n">
        <f aca="false">IF(AND($D242&lt;AA$1,$C242&gt;=Z$1),$I242,0)</f>
        <v>0</v>
      </c>
      <c r="AA242" s="0" t="n">
        <f aca="false">IF(AND($D242&lt;AB$1,$C242&gt;=AA$1),$I242,0)</f>
        <v>0</v>
      </c>
      <c r="AB242" s="0" t="n">
        <f aca="false">IF(AND($D242&lt;AC$1,$C242&gt;=AB$1),$I242,0)</f>
        <v>0</v>
      </c>
      <c r="AC242" s="0" t="n">
        <f aca="false">IF(AND($D242&lt;AD$1,$C242&gt;=AC$1),$I242,0)</f>
        <v>0</v>
      </c>
      <c r="AD242" s="0" t="n">
        <f aca="false">IF(AND($D242&lt;AE$1,$C242&gt;=AD$1),$I242,0)</f>
        <v>0</v>
      </c>
      <c r="AE242" s="0" t="n">
        <f aca="false">IF(AND($D242&lt;AF$1,$C242&gt;=AE$1),$I242,0)</f>
        <v>0</v>
      </c>
      <c r="AF242" s="0" t="n">
        <f aca="false">IF(AND($D242&lt;AG$1,$C242&gt;=AF$1),$I242,0)</f>
        <v>0</v>
      </c>
      <c r="AG242" s="0" t="n">
        <f aca="false">IF(AND($D242&lt;AH$1,$C242&gt;=AG$1),$I242,0)</f>
        <v>0</v>
      </c>
      <c r="AH242" s="0" t="n">
        <f aca="false">IF(AND($D242&lt;AI$1,$C242&gt;=AH$1),$I242,0)</f>
        <v>0</v>
      </c>
      <c r="AI242" s="0" t="n">
        <f aca="false">IF(AND($D242&lt;AJ$1,$C242&gt;=AI$1),$I242,0)</f>
        <v>0</v>
      </c>
      <c r="AJ242" s="0" t="n">
        <f aca="false">IF(AND($D242&lt;AK$1,$C242&gt;=AJ$1),$I242,0)</f>
        <v>0</v>
      </c>
      <c r="AK242" s="0" t="n">
        <f aca="false">IF(AND($D242&lt;AL$1,$C242&gt;=AK$1),$I242,0)</f>
        <v>0</v>
      </c>
      <c r="AL242" s="0" t="n">
        <f aca="false">IF(AND($D242&lt;AM$1,$C242&gt;=AL$1),$I242,0)</f>
        <v>0</v>
      </c>
      <c r="AM242" s="0" t="n">
        <f aca="false">IF(AND($D242&lt;AN$1,$C242&gt;=AM$1),$I242,0)</f>
        <v>0</v>
      </c>
      <c r="AN242" s="0" t="n">
        <f aca="false">IF(AND($D242&lt;AO$1,$C242&gt;=AN$1),$I242,0)</f>
        <v>0</v>
      </c>
      <c r="AO242" s="0" t="n">
        <f aca="false">IF(AND($D242&lt;AP$1,$C242&gt;=AO$1),$I242,0)</f>
        <v>0</v>
      </c>
      <c r="AP242" s="0" t="n">
        <f aca="false">IF(AND($D242&lt;AQ$1,$C242&gt;=AP$1),$I242,0)</f>
        <v>0</v>
      </c>
      <c r="AQ242" s="0" t="n">
        <f aca="false">IF(AND($D242&lt;AR$1,$C242&gt;=AQ$1),$I242,0)</f>
        <v>0</v>
      </c>
      <c r="AR242" s="0" t="n">
        <f aca="false">IF(AND($D242&lt;AS$1,$C242&gt;=AR$1),$I242,0)</f>
        <v>0</v>
      </c>
      <c r="AS242" s="0" t="n">
        <f aca="false">IF(AND($D242&lt;AT$1,$C242&gt;=AS$1),$I242,0)</f>
        <v>0</v>
      </c>
      <c r="AT242" s="0" t="n">
        <f aca="false">IF(AND($D242&lt;AU$1,$C242&gt;=AT$1),$I242,0)</f>
        <v>0</v>
      </c>
      <c r="AU242" s="0" t="n">
        <f aca="false">IF(AND($D242&lt;AV$1,$C242&gt;=AU$1),$I242,0)</f>
        <v>0</v>
      </c>
      <c r="AV242" s="0" t="n">
        <f aca="false">IF(AND($D242&lt;AW$1,$C242&gt;=AV$1),$I242,0)</f>
        <v>0</v>
      </c>
      <c r="AW242" s="0" t="n">
        <f aca="false">IF(AND($D242&lt;AX$1,$C242&gt;=AW$1),$I242,0)</f>
        <v>0</v>
      </c>
      <c r="AX242" s="0" t="n">
        <f aca="false">IF(AND($D242&lt;AY$1,$C242&gt;=AX$1),$I242,0)</f>
        <v>0</v>
      </c>
      <c r="AY242" s="0" t="n">
        <f aca="false">IF(AND($D242&lt;AZ$1,$C242&gt;=AY$1),$I242,0)</f>
        <v>0</v>
      </c>
      <c r="AZ242" s="0" t="n">
        <f aca="false">IF(AND($D242&lt;BA$1,$C242&gt;=AZ$1),$I242,0)</f>
        <v>0</v>
      </c>
      <c r="BA242" s="0" t="n">
        <f aca="false">IF(AND($D242&lt;BB$1,$C242&gt;=BA$1),$I242,0)</f>
        <v>0</v>
      </c>
      <c r="BB242" s="0" t="n">
        <f aca="false">IF(AND($D242&lt;BC$1,$C242&gt;=BB$1),$I242,0)</f>
        <v>0</v>
      </c>
      <c r="BC242" s="0" t="n">
        <f aca="false">IF(AND($D242&lt;BD$1,$C242&gt;=BC$1),$I242,0)</f>
        <v>0</v>
      </c>
      <c r="BD242" s="0" t="n">
        <f aca="false">IF(AND($D242&lt;BE$1,$C242&gt;=BD$1),$I242,0)</f>
        <v>0</v>
      </c>
      <c r="BE242" s="0" t="n">
        <f aca="false">IF(AND($D242&lt;BF$1,$C242&gt;=BE$1),$I242,0)</f>
        <v>0</v>
      </c>
      <c r="BF242" s="0" t="n">
        <f aca="false">IF(AND($D242&lt;BG$1,$C242&gt;=BF$1),$I242,0)</f>
        <v>0</v>
      </c>
      <c r="BG242" s="0" t="n">
        <f aca="false">IF(AND($D242&lt;BH$1,$C242&gt;=BG$1),$I242,0)</f>
        <v>0</v>
      </c>
      <c r="BH242" s="0" t="n">
        <f aca="false">IF(AND($D242&lt;BI$1,$C242&gt;=BH$1),$I242,0)</f>
        <v>0</v>
      </c>
      <c r="BI242" s="0" t="n">
        <f aca="false">IF(AND($D242&lt;BJ$1,$C242&gt;=BI$1),$I242,0)</f>
        <v>0</v>
      </c>
      <c r="BJ242" s="0" t="n">
        <f aca="false">IF(AND($D242&lt;BK$1,$C242&gt;=BJ$1),$I242,0)</f>
        <v>0</v>
      </c>
      <c r="BK242" s="0" t="n">
        <f aca="false">IF(AND($D242&lt;BL$1,$C242&gt;=BK$1),$I242,0)</f>
        <v>0</v>
      </c>
      <c r="BL242" s="0" t="n">
        <f aca="false">IF(AND($D242&lt;BM$1,$C242&gt;=BL$1),$I242,0)</f>
        <v>0</v>
      </c>
      <c r="BM242" s="0" t="n">
        <f aca="false">IF(AND($D242&lt;BN$1,$C242&gt;=BM$1),$I242,0)</f>
        <v>0</v>
      </c>
      <c r="BN242" s="0" t="n">
        <f aca="false">IF(AND($D242&lt;BO$1,$C242&gt;=BN$1),$I242,0)</f>
        <v>0</v>
      </c>
      <c r="BO242" s="0" t="n">
        <f aca="false">IF(AND($D242&lt;BP$1,$C242&gt;=BO$1),$I242,0)</f>
        <v>0</v>
      </c>
      <c r="BP242" s="0" t="n">
        <f aca="false">IF(AND($D242&lt;BQ$1,$C242&gt;=BP$1),$I242,0)</f>
        <v>0</v>
      </c>
      <c r="BQ242" s="0" t="n">
        <f aca="false">IF(AND($D242&lt;BR$1,$C242&gt;=BQ$1),$I242,0)</f>
        <v>0</v>
      </c>
      <c r="BR242" s="0" t="n">
        <f aca="false">IF(AND($D242&lt;BS$1,$C242&gt;=BR$1),$I242,0)</f>
        <v>0</v>
      </c>
      <c r="BS242" s="0" t="n">
        <f aca="false">IF(AND($D242&lt;BT$1,$C242&gt;=BS$1),$I242,0)</f>
        <v>0</v>
      </c>
      <c r="BT242" s="0" t="n">
        <f aca="false">IF(AND($D242&lt;BU$1,$C242&gt;=BT$1),$I242,0)</f>
        <v>0</v>
      </c>
      <c r="BU242" s="0" t="n">
        <f aca="false">IF(AND($D242&lt;BV$1,$C242&gt;=BU$1),$I242,0)</f>
        <v>0</v>
      </c>
      <c r="BV242" s="0" t="n">
        <f aca="false">IF(AND($D242&lt;BW$1,$C242&gt;=BV$1),$I242,0)</f>
        <v>0</v>
      </c>
      <c r="BW242" s="0" t="n">
        <f aca="false">IF(AND($D242&lt;BX$1,$C242&gt;=BW$1),$I242,0)</f>
        <v>0</v>
      </c>
      <c r="BX242" s="0" t="n">
        <f aca="false">IF(AND($D242&lt;BY$1,$C242&gt;=BX$1),$I242,0)</f>
        <v>0</v>
      </c>
      <c r="BY242" s="0" t="n">
        <f aca="false">IF(AND($D242&lt;BZ$1,$C242&gt;=BY$1),$I242,0)</f>
        <v>0</v>
      </c>
      <c r="BZ242" s="0" t="n">
        <f aca="false">IF(AND($D242&lt;CA$1,$C242&gt;=BZ$1),$I242,0)</f>
        <v>0</v>
      </c>
      <c r="CA242" s="0" t="n">
        <f aca="false">IF(AND($D242&lt;CB$1,$C242&gt;=CA$1),$I242,0)</f>
        <v>0</v>
      </c>
      <c r="CB242" s="0" t="n">
        <f aca="false">IF(AND($D242&lt;CC$1,$C242&gt;=CB$1),$I242,0)</f>
        <v>0</v>
      </c>
      <c r="CC242" s="0" t="n">
        <f aca="false">IF(AND($D242&lt;CD$1,$C242&gt;=CC$1),$I242,0)</f>
        <v>0</v>
      </c>
      <c r="CD242" s="0" t="n">
        <f aca="false">IF(AND($D242&lt;CE$1,$C242&gt;=CD$1),$I242,0)</f>
        <v>0</v>
      </c>
      <c r="CE242" s="0" t="n">
        <f aca="false">IF(AND($D242&lt;CF$1,$C242&gt;=CE$1),$I242,0)</f>
        <v>0</v>
      </c>
      <c r="CF242" s="0" t="n">
        <f aca="false">IF(AND($D242&lt;CG$1,$C242&gt;=CF$1),$I242,0)</f>
        <v>0</v>
      </c>
      <c r="CG242" s="0" t="n">
        <f aca="false">IF(AND($D242&lt;CH$1,$C242&gt;=CG$1),$I242,0)</f>
        <v>0</v>
      </c>
      <c r="CH242" s="0" t="n">
        <f aca="false">IF(AND($D242&lt;CI$1,$C242&gt;=CH$1),$I242,0)</f>
        <v>0</v>
      </c>
      <c r="CI242" s="0" t="n">
        <f aca="false">IF(AND($D242&lt;CJ$1,$C242&gt;=CI$1),$I242,0)</f>
        <v>0</v>
      </c>
      <c r="CJ242" s="0" t="n">
        <f aca="false">IF(AND($D242&lt;CK$1,$C242&gt;=CJ$1),$I242,0)</f>
        <v>0</v>
      </c>
      <c r="CK242" s="0" t="n">
        <f aca="false">IF(AND($D242&lt;CL$1,$C242&gt;=CK$1),$I242,0)</f>
        <v>0</v>
      </c>
      <c r="CL242" s="0" t="n">
        <f aca="false">IF(AND($D242&lt;CM$1,$C242&gt;=CL$1),$I242,0)</f>
        <v>0</v>
      </c>
      <c r="CM242" s="0" t="n">
        <f aca="false">IF(AND($D242&lt;CN$1,$C242&gt;=CM$1),$I242,0)</f>
        <v>0</v>
      </c>
      <c r="CN242" s="0" t="n">
        <f aca="false">IF(AND($D242&lt;CO$1,$C242&gt;=CN$1),$I242,0)</f>
        <v>0</v>
      </c>
      <c r="CO242" s="0" t="n">
        <f aca="false">IF(AND($D242&lt;CP$1,$C242&gt;=CO$1),$I242,0)</f>
        <v>0</v>
      </c>
      <c r="CP242" s="0" t="n">
        <f aca="false">IF(AND($D242&lt;CQ$1,$C242&gt;=CP$1),$I242,0)</f>
        <v>0</v>
      </c>
      <c r="CQ242" s="0" t="n">
        <f aca="false">IF(AND($D242&lt;CR$1,$C242&gt;=CQ$1),$I242,0)</f>
        <v>0</v>
      </c>
      <c r="CR242" s="0" t="n">
        <f aca="false">IF(AND($D242&lt;CS$1,$C242&gt;=CR$1),$I242,0)</f>
        <v>0</v>
      </c>
      <c r="CS242" s="0" t="n">
        <f aca="false">IF(AND($D242&lt;CT$1,$C242&gt;=CS$1),$I242,0)</f>
        <v>0</v>
      </c>
      <c r="CT242" s="0" t="n">
        <f aca="false">IF(AND($D242&lt;CU$1,$C242&gt;=CT$1),$I242,0)</f>
        <v>0</v>
      </c>
      <c r="CU242" s="0" t="n">
        <f aca="false">IF(AND($D242&lt;CV$1,$C242&gt;=CU$1),$I242,0)</f>
        <v>0</v>
      </c>
      <c r="CV242" s="0" t="n">
        <f aca="false">IF(AND($D242&lt;CW$1,$C242&gt;=CV$1),$I242,0)</f>
        <v>0</v>
      </c>
      <c r="CW242" s="0" t="n">
        <f aca="false">IF(AND($D242&lt;CX$1,$C242&gt;=CW$1),$I242,0)</f>
        <v>0</v>
      </c>
      <c r="CX242" s="0" t="n">
        <f aca="false">IF(AND($D242&lt;CY$1,$C242&gt;=CX$1),$I242,0)</f>
        <v>0</v>
      </c>
      <c r="CY242" s="0" t="n">
        <f aca="false">IF(AND($D242&lt;CZ$1,$C242&gt;=CY$1),$I242,0)</f>
        <v>0</v>
      </c>
      <c r="CZ242" s="0" t="n">
        <f aca="false">IF(AND($D242&lt;DA$1,$C242&gt;=CZ$1),$I242,0)</f>
        <v>0</v>
      </c>
      <c r="DA242" s="0" t="n">
        <f aca="false">IF(AND($D242&lt;DB$1,$C242&gt;=DA$1),$I242,0)</f>
        <v>0</v>
      </c>
      <c r="DB242" s="0" t="n">
        <f aca="false">IF(AND($D242&lt;DC$1,$C242&gt;=DB$1),$I242,0)</f>
        <v>0</v>
      </c>
      <c r="DC242" s="0" t="n">
        <f aca="false">IF(AND($D242&lt;DD$1,$C242&gt;=DC$1),$I242,0)</f>
        <v>0</v>
      </c>
      <c r="DD242" s="0" t="n">
        <f aca="false">IF(AND($D242&lt;DE$1,$C242&gt;=DD$1),$I242,0)</f>
        <v>0</v>
      </c>
      <c r="DE242" s="0" t="n">
        <f aca="false">IF(AND($D242&lt;DF$1,$C242&gt;=DE$1),$I242,0)</f>
        <v>0</v>
      </c>
      <c r="DF242" s="0" t="n">
        <f aca="false">IF(AND($D242&lt;DG$1,$C242&gt;=DF$1),$I242,0)</f>
        <v>0</v>
      </c>
      <c r="DG242" s="0" t="n">
        <f aca="false">IF(AND($D242&lt;DH$1,$C242&gt;=DG$1),$I242,0)</f>
        <v>0</v>
      </c>
      <c r="DH242" s="0" t="n">
        <f aca="false">IF(AND($D242&lt;DI$1,$C242&gt;=DH$1),$I242,0)</f>
        <v>0</v>
      </c>
      <c r="DI242" s="0" t="n">
        <f aca="false">IF(AND($D242&lt;DJ$1,$C242&gt;=DI$1),$I242,0)</f>
        <v>0</v>
      </c>
      <c r="DJ242" s="0" t="n">
        <f aca="false">IF(AND($D242&lt;DK$1,$C242&gt;=DJ$1),$I242,0)</f>
        <v>0</v>
      </c>
      <c r="DK242" s="0" t="n">
        <f aca="false">IF(AND($D242&lt;DL$1,$C242&gt;=DK$1),$I242,0)</f>
        <v>0</v>
      </c>
      <c r="DL242" s="0" t="n">
        <f aca="false">IF(AND($D242&lt;DM$1,$C242&gt;=DL$1),$I242,0)</f>
        <v>0</v>
      </c>
      <c r="DM242" s="0" t="n">
        <f aca="false">IF(AND($D242&lt;DN$1,$C242&gt;=DM$1),$I242,0)</f>
        <v>0</v>
      </c>
      <c r="DN242" s="0" t="n">
        <f aca="false">IF(AND($D242&lt;DO$1,$C242&gt;=DN$1),$I242,0)</f>
        <v>0</v>
      </c>
      <c r="DO242" s="0" t="n">
        <f aca="false">IF(AND($D242&lt;DP$1,$C242&gt;=DO$1),$I242,0)</f>
        <v>0</v>
      </c>
      <c r="DP242" s="0" t="n">
        <f aca="false">IF(AND($D242&lt;DQ$1,$C242&gt;=DP$1),$I242,0)</f>
        <v>0</v>
      </c>
      <c r="DQ242" s="0" t="n">
        <f aca="false">IF(AND($D242&lt;DR$1,$C242&gt;=DQ$1),$I242,0)</f>
        <v>0</v>
      </c>
      <c r="DR242" s="0" t="n">
        <f aca="false">IF(AND($D242&lt;DS$1,$C242&gt;=DR$1),$I242,0)</f>
        <v>0</v>
      </c>
      <c r="DS242" s="0" t="n">
        <f aca="false">IF(AND($D242&lt;DT$1,$C242&gt;=DS$1),$I242,0)</f>
        <v>0</v>
      </c>
      <c r="DT242" s="0" t="n">
        <f aca="false">IF(AND($D242&lt;DU$1,$C242&gt;=DT$1),$I242,0)</f>
        <v>0</v>
      </c>
      <c r="DU242" s="0" t="n">
        <f aca="false">IF(AND($D242&lt;DV$1,$C242&gt;=DU$1),$I242,0)</f>
        <v>0</v>
      </c>
      <c r="DV242" s="0" t="n">
        <f aca="false">IF(AND($D242&lt;DW$1,$C242&gt;=DV$1),$I242,0)</f>
        <v>0</v>
      </c>
      <c r="DW242" s="0" t="n">
        <f aca="false">IF(AND($D242&lt;DX$1,$C242&gt;=DW$1),$I242,0)</f>
        <v>0</v>
      </c>
      <c r="DX242" s="0" t="n">
        <f aca="false">IF(AND($D242&lt;DY$1,$C242&gt;=DX$1),$I242,0)</f>
        <v>0</v>
      </c>
      <c r="DY242" s="0" t="n">
        <f aca="false">IF(AND($D242&lt;DZ$1,$C242&gt;=DY$1),$I242,0)</f>
        <v>0</v>
      </c>
      <c r="DZ242" s="0" t="n">
        <f aca="false">IF(AND($D242&lt;EA$1,$C242&gt;=DZ$1),$I242,0)</f>
        <v>0</v>
      </c>
      <c r="EA242" s="0" t="n">
        <f aca="false">IF(AND($D242&lt;EB$1,$C242&gt;=EA$1),$I242,0)</f>
        <v>0</v>
      </c>
      <c r="EB242" s="0" t="n">
        <f aca="false">IF(AND($D242&lt;EC$1,$C242&gt;=EB$1),$I242,0)</f>
        <v>0</v>
      </c>
      <c r="EC242" s="0" t="n">
        <f aca="false">IF(AND($D242&lt;ED$1,$C242&gt;=EC$1),$I242,0)</f>
        <v>0</v>
      </c>
      <c r="ED242" s="0" t="n">
        <f aca="false">IF(AND($D242&lt;EE$1,$C242&gt;=ED$1),$I242,0)</f>
        <v>0</v>
      </c>
      <c r="EE242" s="0" t="n">
        <f aca="false">IF(AND($D242&lt;EF$1,$C242&gt;=EE$1),$I242,0)</f>
        <v>0</v>
      </c>
      <c r="EF242" s="0" t="n">
        <f aca="false">IF(AND($D242&lt;EG$1,$C242&gt;=EF$1),$I242,0)</f>
        <v>0</v>
      </c>
      <c r="EG242" s="0" t="n">
        <f aca="false">IF(AND($D242&lt;EH$1,$C242&gt;=EG$1),$I242,0)</f>
        <v>0</v>
      </c>
      <c r="EH242" s="0" t="n">
        <f aca="false">IF(AND($D242&lt;EI$1,$C242&gt;=EH$1),$I242,0)</f>
        <v>0</v>
      </c>
      <c r="EI242" s="0" t="n">
        <f aca="false">IF(AND($D242&lt;EJ$1,$C242&gt;=EI$1),$I242,0)</f>
        <v>0</v>
      </c>
      <c r="EJ242" s="0" t="n">
        <f aca="false">IF(AND($D242&lt;EK$1,$C242&gt;=EJ$1),$I242,0)</f>
        <v>0</v>
      </c>
      <c r="EK242" s="0" t="n">
        <f aca="false">IF(AND($D242&lt;EL$1,$C242&gt;=EK$1),$I242,0)</f>
        <v>0.302161516147673</v>
      </c>
      <c r="EL242" s="0" t="n">
        <f aca="false">IF(AND($D242&lt;EM$1,$C242&gt;=EL$1),$I242,0)</f>
        <v>0.302161516147673</v>
      </c>
      <c r="EM242" s="0" t="n">
        <f aca="false">IF(AND($D242&lt;EN$1,$C242&gt;=EM$1),$I242,0)</f>
        <v>0.302161516147673</v>
      </c>
      <c r="EN242" s="0" t="n">
        <f aca="false">IF(AND($D242&lt;EO$1,$C242&gt;=EN$1),$I242,0)</f>
        <v>0.302161516147673</v>
      </c>
      <c r="EO242" s="0" t="n">
        <f aca="false">IF(AND($D242&lt;EP$1,$C242&gt;=EO$1),$I242,0)</f>
        <v>0.302161516147673</v>
      </c>
      <c r="EP242" s="0" t="n">
        <f aca="false">IF(AND($D242&lt;EQ$1,$C242&gt;=EP$1),$I242,0)</f>
        <v>0.302161516147673</v>
      </c>
      <c r="EQ242" s="0" t="n">
        <f aca="false">IF(AND($D242&lt;ER$1,$C242&gt;=EQ$1),$I242,0)</f>
        <v>0.302161516147673</v>
      </c>
      <c r="ER242" s="0" t="n">
        <f aca="false">IF(AND($D242&lt;ES$1,$C242&gt;=ER$1),$I242,0)</f>
        <v>0.302161516147673</v>
      </c>
      <c r="ES242" s="0" t="n">
        <f aca="false">IF(AND($D242&lt;ET$1,$C242&gt;=ES$1),$I242,0)</f>
        <v>0.302161516147673</v>
      </c>
      <c r="ET242" s="0" t="n">
        <f aca="false">IF(AND($D242&lt;EU$1,$C242&gt;=ET$1),$I242,0)</f>
        <v>0</v>
      </c>
      <c r="EU242" s="0" t="n">
        <f aca="false">IF(AND($D242&lt;EV$1,$C242&gt;=EU$1),$I242,0)</f>
        <v>0</v>
      </c>
      <c r="EV242" s="0" t="n">
        <f aca="false">IF(AND($D242&lt;EW$1,$C242&gt;=EV$1),$I242,0)</f>
        <v>0</v>
      </c>
      <c r="EW242" s="0" t="n">
        <f aca="false">IF(AND($D242&lt;EX$1,$C242&gt;=EW$1),$I242,0)</f>
        <v>0</v>
      </c>
      <c r="EX242" s="0" t="n">
        <f aca="false">IF(AND($D242&lt;EY$1,$C242&gt;=EX$1),$I242,0)</f>
        <v>0</v>
      </c>
      <c r="EY242" s="0" t="n">
        <f aca="false">IF(AND($D242&lt;EZ$1,$C242&gt;=EY$1),$I242,0)</f>
        <v>0</v>
      </c>
      <c r="EZ242" s="0" t="n">
        <f aca="false">IF(AND($D242&lt;FA$1,$C242&gt;=EZ$1),$I242,0)</f>
        <v>0</v>
      </c>
      <c r="FA242" s="0" t="n">
        <f aca="false">IF(AND($D242&lt;FB$1,$C242&gt;=FA$1),$I242,0)</f>
        <v>0</v>
      </c>
      <c r="FB242" s="0" t="n">
        <f aca="false">IF(AND($D242&lt;FC$1,$C242&gt;=FB$1),$I242,0)</f>
        <v>0</v>
      </c>
      <c r="FC242" s="0" t="n">
        <f aca="false">IF(AND($D242&lt;FD$1,$C242&gt;=FC$1),$I242,0)</f>
        <v>0</v>
      </c>
      <c r="FD242" s="0" t="n">
        <f aca="false">IF(AND($D242&lt;FE$1,$C242&gt;=FD$1),$I242,0)</f>
        <v>0</v>
      </c>
      <c r="FE242" s="0" t="n">
        <f aca="false">IF(AND($D242&lt;FF$1,$C242&gt;=FE$1),$I242,0)</f>
        <v>0</v>
      </c>
      <c r="FF242" s="0" t="n">
        <f aca="false">IF(AND($D242&lt;FG$1,$C242&gt;=FF$1),$I242,0)</f>
        <v>0</v>
      </c>
      <c r="FG242" s="0" t="n">
        <f aca="false">IF(AND($D242&lt;FH$1,$C242&gt;=FG$1),$I242,0)</f>
        <v>0</v>
      </c>
      <c r="FH242" s="0" t="n">
        <f aca="false">IF(AND($D242&lt;FI$1,$C242&gt;=FH$1),$I242,0)</f>
        <v>0</v>
      </c>
      <c r="FI242" s="0" t="n">
        <f aca="false">IF(AND($D242&lt;FJ$1,$C242&gt;=FI$1),$I242,0)</f>
        <v>0</v>
      </c>
      <c r="FJ242" s="0" t="n">
        <f aca="false">IF(AND($D242&lt;FK$1,$C242&gt;=FJ$1),$I242,0)</f>
        <v>0</v>
      </c>
      <c r="FK242" s="0" t="n">
        <f aca="false">IF(AND($D242&lt;FL$1,$C242&gt;=FK$1),$I242,0)</f>
        <v>0</v>
      </c>
      <c r="FL242" s="0" t="n">
        <f aca="false">IF(AND($D242&lt;FM$1,$C242&gt;=FL$1),$I242,0)</f>
        <v>0</v>
      </c>
      <c r="FM242" s="0" t="n">
        <f aca="false">IF(AND($D242&lt;FN$1,$C242&gt;=FM$1),$I242,0)</f>
        <v>0</v>
      </c>
      <c r="FN242" s="0" t="n">
        <f aca="false">IF(AND($D242&lt;FO$1,$C242&gt;=FN$1),$I242,0)</f>
        <v>0</v>
      </c>
      <c r="FO242" s="0" t="n">
        <f aca="false">IF(AND($D242&lt;FP$1,$C242&gt;=FO$1),$I242,0)</f>
        <v>0</v>
      </c>
      <c r="FP242" s="0" t="n">
        <f aca="false">IF(AND($D242&lt;FQ$1,$C242&gt;=FP$1),$I242,0)</f>
        <v>0</v>
      </c>
      <c r="FQ242" s="0" t="n">
        <f aca="false">IF(AND($D242&lt;FR$1,$C242&gt;=FQ$1),$I242,0)</f>
        <v>0</v>
      </c>
      <c r="FR242" s="0" t="n">
        <f aca="false">IF(AND($D242&lt;FS$1,$C242&gt;=FR$1),$I242,0)</f>
        <v>0</v>
      </c>
      <c r="FS242" s="0" t="n">
        <f aca="false">IF(AND($D242&lt;FT$1,$C242&gt;=FS$1),$I242,0)</f>
        <v>0</v>
      </c>
      <c r="FT242" s="0" t="n">
        <f aca="false">IF(AND($D242&lt;FU$1,$C242&gt;=FT$1),$I242,0)</f>
        <v>0</v>
      </c>
      <c r="FU242" s="0" t="n">
        <f aca="false">IF(AND($D242&lt;FV$1,$C242&gt;=FU$1),$I242,0)</f>
        <v>0</v>
      </c>
      <c r="FV242" s="0" t="n">
        <f aca="false">IF(AND($D242&lt;FW$1,$C242&gt;=FV$1),$I242,0)</f>
        <v>0</v>
      </c>
      <c r="FW242" s="0" t="n">
        <f aca="false">IF(AND($D242&lt;FX$1,$C242&gt;=FW$1),$I242,0)</f>
        <v>0</v>
      </c>
      <c r="FX242" s="0" t="n">
        <f aca="false">IF(AND($D242&lt;FY$1,$C242&gt;=FX$1),$I242,0)</f>
        <v>0</v>
      </c>
      <c r="FY242" s="0" t="n">
        <f aca="false">IF(AND($D242&lt;FZ$1,$C242&gt;=FY$1),$I242,0)</f>
        <v>0</v>
      </c>
      <c r="FZ242" s="0" t="n">
        <f aca="false">IF(AND($D242&lt;GA$1,$C242&gt;=FZ$1),$I242,0)</f>
        <v>0</v>
      </c>
      <c r="GA242" s="0" t="n">
        <f aca="false">IF(AND($D242&lt;GB$1,$C242&gt;=GA$1),$I242,0)</f>
        <v>0</v>
      </c>
      <c r="GB242" s="0" t="n">
        <f aca="false">IF(AND($D242&lt;GC$1,$C242&gt;=GB$1),$I242,0)</f>
        <v>0</v>
      </c>
      <c r="GC242" s="0" t="n">
        <f aca="false">IF(AND($D242&lt;GD$1,$C242&gt;=GC$1),$I242,0)</f>
        <v>0</v>
      </c>
      <c r="GD242" s="0" t="n">
        <f aca="false">IF(AND($D242&lt;GE$1,$C242&gt;=GD$1),$I242,0)</f>
        <v>0</v>
      </c>
      <c r="GE242" s="0" t="n">
        <f aca="false">IF(AND($D242&lt;GF$1,$C242&gt;=GE$1),$I242,0)</f>
        <v>0</v>
      </c>
      <c r="GF242" s="0" t="n">
        <f aca="false">IF(AND($D242&lt;GG$1,$C242&gt;=GF$1),$I242,0)</f>
        <v>0</v>
      </c>
      <c r="GG242" s="0" t="n">
        <f aca="false">IF(AND($D242&lt;GH$1,$C242&gt;=GG$1),$I242,0)</f>
        <v>0</v>
      </c>
      <c r="GH242" s="0" t="n">
        <f aca="false">IF(AND($D242&lt;GI$1,$C242&gt;=GH$1),$I242,0)</f>
        <v>0</v>
      </c>
      <c r="GI242" s="0" t="n">
        <f aca="false">IF(AND($D242&lt;GJ$1,$C242&gt;=GI$1),$I242,0)</f>
        <v>0</v>
      </c>
      <c r="GJ242" s="0" t="n">
        <f aca="false">IF(AND($D242&lt;GK$1,$C242&gt;=GJ$1),$I242,0)</f>
        <v>0</v>
      </c>
      <c r="GK242" s="0" t="n">
        <f aca="false">IF(AND($D242&lt;GL$1,$C242&gt;=GK$1),$I242,0)</f>
        <v>0</v>
      </c>
      <c r="GL242" s="0" t="n">
        <f aca="false">IF(AND($D242&lt;GM$1,$C242&gt;=GL$1),$I242,0)</f>
        <v>0</v>
      </c>
      <c r="GM242" s="0" t="n">
        <f aca="false">IF(AND($D242&lt;GN$1,$C242&gt;=GM$1),$I242,0)</f>
        <v>0</v>
      </c>
      <c r="GN242" s="0" t="n">
        <f aca="false">IF(AND($D242&lt;GO$1,$C242&gt;=GN$1),$I242,0)</f>
        <v>0</v>
      </c>
      <c r="GO242" s="0" t="n">
        <f aca="false">IF(AND($D242&lt;GP$1,$C242&gt;=GO$1),$I242,0)</f>
        <v>0</v>
      </c>
      <c r="GP242" s="0" t="n">
        <f aca="false">IF(AND($D242&lt;GQ$1,$C242&gt;=GP$1),$I242,0)</f>
        <v>0</v>
      </c>
      <c r="GQ242" s="0" t="n">
        <f aca="false">IF(AND($D242&lt;GR$1,$C242&gt;=GQ$1),$I242,0)</f>
        <v>0</v>
      </c>
      <c r="GR242" s="0" t="n">
        <f aca="false">IF(AND($D242&lt;GS$1,$C242&gt;=GR$1),$I242,0)</f>
        <v>0</v>
      </c>
      <c r="GS242" s="0" t="n">
        <f aca="false">IF(AND($D242&lt;GT$1,$C242&gt;=GS$1),$I242,0)</f>
        <v>0</v>
      </c>
    </row>
    <row r="243" customFormat="false" ht="12.75" hidden="false" customHeight="false" outlineLevel="0" collapsed="false">
      <c r="A243" s="1" t="n">
        <v>38701</v>
      </c>
      <c r="B243" s="0" t="n">
        <v>1272.74</v>
      </c>
      <c r="C243" s="0" t="n">
        <v>1275.17</v>
      </c>
      <c r="D243" s="0" t="n">
        <v>1267.74</v>
      </c>
      <c r="E243" s="0" t="n">
        <v>1270.94</v>
      </c>
      <c r="F243" s="0" t="n">
        <v>2180590080</v>
      </c>
      <c r="G243" s="0" t="n">
        <v>1270.94</v>
      </c>
      <c r="H243" s="0" t="n">
        <f aca="false">H244+1</f>
        <v>148</v>
      </c>
      <c r="I243" s="0" t="n">
        <f aca="false">0.008*POWER((1-0.008),H243)/0.008</f>
        <v>0.304598302568218</v>
      </c>
      <c r="J243" s="0" t="n">
        <f aca="false">IF(AND($D243&lt;K$1,$C243&gt;=J$1),$I243,0)</f>
        <v>0</v>
      </c>
      <c r="K243" s="0" t="n">
        <f aca="false">IF(AND($D243&lt;L$1,$C243&gt;=K$1),$I243,0)</f>
        <v>0</v>
      </c>
      <c r="L243" s="0" t="n">
        <f aca="false">IF(AND($D243&lt;M$1,$C243&gt;=L$1),$I243,0)</f>
        <v>0</v>
      </c>
      <c r="M243" s="0" t="n">
        <f aca="false">IF(AND($D243&lt;N$1,$C243&gt;=M$1),$I243,0)</f>
        <v>0</v>
      </c>
      <c r="N243" s="0" t="n">
        <f aca="false">IF(AND($D243&lt;O$1,$C243&gt;=N$1),$I243,0)</f>
        <v>0</v>
      </c>
      <c r="O243" s="0" t="n">
        <f aca="false">IF(AND($D243&lt;P$1,$C243&gt;=O$1),$I243,0)</f>
        <v>0</v>
      </c>
      <c r="P243" s="0" t="n">
        <f aca="false">IF(AND($D243&lt;Q$1,$C243&gt;=P$1),$I243,0)</f>
        <v>0</v>
      </c>
      <c r="Q243" s="0" t="n">
        <f aca="false">IF(AND($D243&lt;R$1,$C243&gt;=Q$1),$I243,0)</f>
        <v>0</v>
      </c>
      <c r="R243" s="0" t="n">
        <f aca="false">IF(AND($D243&lt;S$1,$C243&gt;=R$1),$I243,0)</f>
        <v>0</v>
      </c>
      <c r="S243" s="0" t="n">
        <f aca="false">IF(AND($D243&lt;T$1,$C243&gt;=S$1),$I243,0)</f>
        <v>0</v>
      </c>
      <c r="T243" s="0" t="n">
        <f aca="false">IF(AND($D243&lt;U$1,$C243&gt;=T$1),$I243,0)</f>
        <v>0</v>
      </c>
      <c r="U243" s="0" t="n">
        <f aca="false">IF(AND($D243&lt;V$1,$C243&gt;=U$1),$I243,0)</f>
        <v>0</v>
      </c>
      <c r="V243" s="0" t="n">
        <f aca="false">IF(AND($D243&lt;W$1,$C243&gt;=V$1),$I243,0)</f>
        <v>0</v>
      </c>
      <c r="W243" s="0" t="n">
        <f aca="false">IF(AND($D243&lt;X$1,$C243&gt;=W$1),$I243,0)</f>
        <v>0</v>
      </c>
      <c r="X243" s="0" t="n">
        <f aca="false">IF(AND($D243&lt;Y$1,$C243&gt;=X$1),$I243,0)</f>
        <v>0</v>
      </c>
      <c r="Y243" s="0" t="n">
        <f aca="false">IF(AND($D243&lt;Z$1,$C243&gt;=Y$1),$I243,0)</f>
        <v>0</v>
      </c>
      <c r="Z243" s="0" t="n">
        <f aca="false">IF(AND($D243&lt;AA$1,$C243&gt;=Z$1),$I243,0)</f>
        <v>0</v>
      </c>
      <c r="AA243" s="0" t="n">
        <f aca="false">IF(AND($D243&lt;AB$1,$C243&gt;=AA$1),$I243,0)</f>
        <v>0</v>
      </c>
      <c r="AB243" s="0" t="n">
        <f aca="false">IF(AND($D243&lt;AC$1,$C243&gt;=AB$1),$I243,0)</f>
        <v>0</v>
      </c>
      <c r="AC243" s="0" t="n">
        <f aca="false">IF(AND($D243&lt;AD$1,$C243&gt;=AC$1),$I243,0)</f>
        <v>0</v>
      </c>
      <c r="AD243" s="0" t="n">
        <f aca="false">IF(AND($D243&lt;AE$1,$C243&gt;=AD$1),$I243,0)</f>
        <v>0</v>
      </c>
      <c r="AE243" s="0" t="n">
        <f aca="false">IF(AND($D243&lt;AF$1,$C243&gt;=AE$1),$I243,0)</f>
        <v>0</v>
      </c>
      <c r="AF243" s="0" t="n">
        <f aca="false">IF(AND($D243&lt;AG$1,$C243&gt;=AF$1),$I243,0)</f>
        <v>0</v>
      </c>
      <c r="AG243" s="0" t="n">
        <f aca="false">IF(AND($D243&lt;AH$1,$C243&gt;=AG$1),$I243,0)</f>
        <v>0</v>
      </c>
      <c r="AH243" s="0" t="n">
        <f aca="false">IF(AND($D243&lt;AI$1,$C243&gt;=AH$1),$I243,0)</f>
        <v>0</v>
      </c>
      <c r="AI243" s="0" t="n">
        <f aca="false">IF(AND($D243&lt;AJ$1,$C243&gt;=AI$1),$I243,0)</f>
        <v>0</v>
      </c>
      <c r="AJ243" s="0" t="n">
        <f aca="false">IF(AND($D243&lt;AK$1,$C243&gt;=AJ$1),$I243,0)</f>
        <v>0</v>
      </c>
      <c r="AK243" s="0" t="n">
        <f aca="false">IF(AND($D243&lt;AL$1,$C243&gt;=AK$1),$I243,0)</f>
        <v>0</v>
      </c>
      <c r="AL243" s="0" t="n">
        <f aca="false">IF(AND($D243&lt;AM$1,$C243&gt;=AL$1),$I243,0)</f>
        <v>0</v>
      </c>
      <c r="AM243" s="0" t="n">
        <f aca="false">IF(AND($D243&lt;AN$1,$C243&gt;=AM$1),$I243,0)</f>
        <v>0</v>
      </c>
      <c r="AN243" s="0" t="n">
        <f aca="false">IF(AND($D243&lt;AO$1,$C243&gt;=AN$1),$I243,0)</f>
        <v>0</v>
      </c>
      <c r="AO243" s="0" t="n">
        <f aca="false">IF(AND($D243&lt;AP$1,$C243&gt;=AO$1),$I243,0)</f>
        <v>0</v>
      </c>
      <c r="AP243" s="0" t="n">
        <f aca="false">IF(AND($D243&lt;AQ$1,$C243&gt;=AP$1),$I243,0)</f>
        <v>0</v>
      </c>
      <c r="AQ243" s="0" t="n">
        <f aca="false">IF(AND($D243&lt;AR$1,$C243&gt;=AQ$1),$I243,0)</f>
        <v>0</v>
      </c>
      <c r="AR243" s="0" t="n">
        <f aca="false">IF(AND($D243&lt;AS$1,$C243&gt;=AR$1),$I243,0)</f>
        <v>0</v>
      </c>
      <c r="AS243" s="0" t="n">
        <f aca="false">IF(AND($D243&lt;AT$1,$C243&gt;=AS$1),$I243,0)</f>
        <v>0</v>
      </c>
      <c r="AT243" s="0" t="n">
        <f aca="false">IF(AND($D243&lt;AU$1,$C243&gt;=AT$1),$I243,0)</f>
        <v>0</v>
      </c>
      <c r="AU243" s="0" t="n">
        <f aca="false">IF(AND($D243&lt;AV$1,$C243&gt;=AU$1),$I243,0)</f>
        <v>0</v>
      </c>
      <c r="AV243" s="0" t="n">
        <f aca="false">IF(AND($D243&lt;AW$1,$C243&gt;=AV$1),$I243,0)</f>
        <v>0</v>
      </c>
      <c r="AW243" s="0" t="n">
        <f aca="false">IF(AND($D243&lt;AX$1,$C243&gt;=AW$1),$I243,0)</f>
        <v>0</v>
      </c>
      <c r="AX243" s="0" t="n">
        <f aca="false">IF(AND($D243&lt;AY$1,$C243&gt;=AX$1),$I243,0)</f>
        <v>0</v>
      </c>
      <c r="AY243" s="0" t="n">
        <f aca="false">IF(AND($D243&lt;AZ$1,$C243&gt;=AY$1),$I243,0)</f>
        <v>0</v>
      </c>
      <c r="AZ243" s="0" t="n">
        <f aca="false">IF(AND($D243&lt;BA$1,$C243&gt;=AZ$1),$I243,0)</f>
        <v>0</v>
      </c>
      <c r="BA243" s="0" t="n">
        <f aca="false">IF(AND($D243&lt;BB$1,$C243&gt;=BA$1),$I243,0)</f>
        <v>0</v>
      </c>
      <c r="BB243" s="0" t="n">
        <f aca="false">IF(AND($D243&lt;BC$1,$C243&gt;=BB$1),$I243,0)</f>
        <v>0</v>
      </c>
      <c r="BC243" s="0" t="n">
        <f aca="false">IF(AND($D243&lt;BD$1,$C243&gt;=BC$1),$I243,0)</f>
        <v>0</v>
      </c>
      <c r="BD243" s="0" t="n">
        <f aca="false">IF(AND($D243&lt;BE$1,$C243&gt;=BD$1),$I243,0)</f>
        <v>0</v>
      </c>
      <c r="BE243" s="0" t="n">
        <f aca="false">IF(AND($D243&lt;BF$1,$C243&gt;=BE$1),$I243,0)</f>
        <v>0</v>
      </c>
      <c r="BF243" s="0" t="n">
        <f aca="false">IF(AND($D243&lt;BG$1,$C243&gt;=BF$1),$I243,0)</f>
        <v>0</v>
      </c>
      <c r="BG243" s="0" t="n">
        <f aca="false">IF(AND($D243&lt;BH$1,$C243&gt;=BG$1),$I243,0)</f>
        <v>0</v>
      </c>
      <c r="BH243" s="0" t="n">
        <f aca="false">IF(AND($D243&lt;BI$1,$C243&gt;=BH$1),$I243,0)</f>
        <v>0</v>
      </c>
      <c r="BI243" s="0" t="n">
        <f aca="false">IF(AND($D243&lt;BJ$1,$C243&gt;=BI$1),$I243,0)</f>
        <v>0</v>
      </c>
      <c r="BJ243" s="0" t="n">
        <f aca="false">IF(AND($D243&lt;BK$1,$C243&gt;=BJ$1),$I243,0)</f>
        <v>0</v>
      </c>
      <c r="BK243" s="0" t="n">
        <f aca="false">IF(AND($D243&lt;BL$1,$C243&gt;=BK$1),$I243,0)</f>
        <v>0</v>
      </c>
      <c r="BL243" s="0" t="n">
        <f aca="false">IF(AND($D243&lt;BM$1,$C243&gt;=BL$1),$I243,0)</f>
        <v>0</v>
      </c>
      <c r="BM243" s="0" t="n">
        <f aca="false">IF(AND($D243&lt;BN$1,$C243&gt;=BM$1),$I243,0)</f>
        <v>0</v>
      </c>
      <c r="BN243" s="0" t="n">
        <f aca="false">IF(AND($D243&lt;BO$1,$C243&gt;=BN$1),$I243,0)</f>
        <v>0</v>
      </c>
      <c r="BO243" s="0" t="n">
        <f aca="false">IF(AND($D243&lt;BP$1,$C243&gt;=BO$1),$I243,0)</f>
        <v>0</v>
      </c>
      <c r="BP243" s="0" t="n">
        <f aca="false">IF(AND($D243&lt;BQ$1,$C243&gt;=BP$1),$I243,0)</f>
        <v>0</v>
      </c>
      <c r="BQ243" s="0" t="n">
        <f aca="false">IF(AND($D243&lt;BR$1,$C243&gt;=BQ$1),$I243,0)</f>
        <v>0</v>
      </c>
      <c r="BR243" s="0" t="n">
        <f aca="false">IF(AND($D243&lt;BS$1,$C243&gt;=BR$1),$I243,0)</f>
        <v>0</v>
      </c>
      <c r="BS243" s="0" t="n">
        <f aca="false">IF(AND($D243&lt;BT$1,$C243&gt;=BS$1),$I243,0)</f>
        <v>0</v>
      </c>
      <c r="BT243" s="0" t="n">
        <f aca="false">IF(AND($D243&lt;BU$1,$C243&gt;=BT$1),$I243,0)</f>
        <v>0</v>
      </c>
      <c r="BU243" s="0" t="n">
        <f aca="false">IF(AND($D243&lt;BV$1,$C243&gt;=BU$1),$I243,0)</f>
        <v>0</v>
      </c>
      <c r="BV243" s="0" t="n">
        <f aca="false">IF(AND($D243&lt;BW$1,$C243&gt;=BV$1),$I243,0)</f>
        <v>0</v>
      </c>
      <c r="BW243" s="0" t="n">
        <f aca="false">IF(AND($D243&lt;BX$1,$C243&gt;=BW$1),$I243,0)</f>
        <v>0</v>
      </c>
      <c r="BX243" s="0" t="n">
        <f aca="false">IF(AND($D243&lt;BY$1,$C243&gt;=BX$1),$I243,0)</f>
        <v>0</v>
      </c>
      <c r="BY243" s="0" t="n">
        <f aca="false">IF(AND($D243&lt;BZ$1,$C243&gt;=BY$1),$I243,0)</f>
        <v>0</v>
      </c>
      <c r="BZ243" s="0" t="n">
        <f aca="false">IF(AND($D243&lt;CA$1,$C243&gt;=BZ$1),$I243,0)</f>
        <v>0</v>
      </c>
      <c r="CA243" s="0" t="n">
        <f aca="false">IF(AND($D243&lt;CB$1,$C243&gt;=CA$1),$I243,0)</f>
        <v>0</v>
      </c>
      <c r="CB243" s="0" t="n">
        <f aca="false">IF(AND($D243&lt;CC$1,$C243&gt;=CB$1),$I243,0)</f>
        <v>0</v>
      </c>
      <c r="CC243" s="0" t="n">
        <f aca="false">IF(AND($D243&lt;CD$1,$C243&gt;=CC$1),$I243,0)</f>
        <v>0</v>
      </c>
      <c r="CD243" s="0" t="n">
        <f aca="false">IF(AND($D243&lt;CE$1,$C243&gt;=CD$1),$I243,0)</f>
        <v>0</v>
      </c>
      <c r="CE243" s="0" t="n">
        <f aca="false">IF(AND($D243&lt;CF$1,$C243&gt;=CE$1),$I243,0)</f>
        <v>0</v>
      </c>
      <c r="CF243" s="0" t="n">
        <f aca="false">IF(AND($D243&lt;CG$1,$C243&gt;=CF$1),$I243,0)</f>
        <v>0</v>
      </c>
      <c r="CG243" s="0" t="n">
        <f aca="false">IF(AND($D243&lt;CH$1,$C243&gt;=CG$1),$I243,0)</f>
        <v>0</v>
      </c>
      <c r="CH243" s="0" t="n">
        <f aca="false">IF(AND($D243&lt;CI$1,$C243&gt;=CH$1),$I243,0)</f>
        <v>0</v>
      </c>
      <c r="CI243" s="0" t="n">
        <f aca="false">IF(AND($D243&lt;CJ$1,$C243&gt;=CI$1),$I243,0)</f>
        <v>0</v>
      </c>
      <c r="CJ243" s="0" t="n">
        <f aca="false">IF(AND($D243&lt;CK$1,$C243&gt;=CJ$1),$I243,0)</f>
        <v>0</v>
      </c>
      <c r="CK243" s="0" t="n">
        <f aca="false">IF(AND($D243&lt;CL$1,$C243&gt;=CK$1),$I243,0)</f>
        <v>0</v>
      </c>
      <c r="CL243" s="0" t="n">
        <f aca="false">IF(AND($D243&lt;CM$1,$C243&gt;=CL$1),$I243,0)</f>
        <v>0</v>
      </c>
      <c r="CM243" s="0" t="n">
        <f aca="false">IF(AND($D243&lt;CN$1,$C243&gt;=CM$1),$I243,0)</f>
        <v>0</v>
      </c>
      <c r="CN243" s="0" t="n">
        <f aca="false">IF(AND($D243&lt;CO$1,$C243&gt;=CN$1),$I243,0)</f>
        <v>0</v>
      </c>
      <c r="CO243" s="0" t="n">
        <f aca="false">IF(AND($D243&lt;CP$1,$C243&gt;=CO$1),$I243,0)</f>
        <v>0</v>
      </c>
      <c r="CP243" s="0" t="n">
        <f aca="false">IF(AND($D243&lt;CQ$1,$C243&gt;=CP$1),$I243,0)</f>
        <v>0</v>
      </c>
      <c r="CQ243" s="0" t="n">
        <f aca="false">IF(AND($D243&lt;CR$1,$C243&gt;=CQ$1),$I243,0)</f>
        <v>0</v>
      </c>
      <c r="CR243" s="0" t="n">
        <f aca="false">IF(AND($D243&lt;CS$1,$C243&gt;=CR$1),$I243,0)</f>
        <v>0</v>
      </c>
      <c r="CS243" s="0" t="n">
        <f aca="false">IF(AND($D243&lt;CT$1,$C243&gt;=CS$1),$I243,0)</f>
        <v>0</v>
      </c>
      <c r="CT243" s="0" t="n">
        <f aca="false">IF(AND($D243&lt;CU$1,$C243&gt;=CT$1),$I243,0)</f>
        <v>0</v>
      </c>
      <c r="CU243" s="0" t="n">
        <f aca="false">IF(AND($D243&lt;CV$1,$C243&gt;=CU$1),$I243,0)</f>
        <v>0</v>
      </c>
      <c r="CV243" s="0" t="n">
        <f aca="false">IF(AND($D243&lt;CW$1,$C243&gt;=CV$1),$I243,0)</f>
        <v>0</v>
      </c>
      <c r="CW243" s="0" t="n">
        <f aca="false">IF(AND($D243&lt;CX$1,$C243&gt;=CW$1),$I243,0)</f>
        <v>0</v>
      </c>
      <c r="CX243" s="0" t="n">
        <f aca="false">IF(AND($D243&lt;CY$1,$C243&gt;=CX$1),$I243,0)</f>
        <v>0</v>
      </c>
      <c r="CY243" s="0" t="n">
        <f aca="false">IF(AND($D243&lt;CZ$1,$C243&gt;=CY$1),$I243,0)</f>
        <v>0</v>
      </c>
      <c r="CZ243" s="0" t="n">
        <f aca="false">IF(AND($D243&lt;DA$1,$C243&gt;=CZ$1),$I243,0)</f>
        <v>0</v>
      </c>
      <c r="DA243" s="0" t="n">
        <f aca="false">IF(AND($D243&lt;DB$1,$C243&gt;=DA$1),$I243,0)</f>
        <v>0</v>
      </c>
      <c r="DB243" s="0" t="n">
        <f aca="false">IF(AND($D243&lt;DC$1,$C243&gt;=DB$1),$I243,0)</f>
        <v>0</v>
      </c>
      <c r="DC243" s="0" t="n">
        <f aca="false">IF(AND($D243&lt;DD$1,$C243&gt;=DC$1),$I243,0)</f>
        <v>0</v>
      </c>
      <c r="DD243" s="0" t="n">
        <f aca="false">IF(AND($D243&lt;DE$1,$C243&gt;=DD$1),$I243,0)</f>
        <v>0</v>
      </c>
      <c r="DE243" s="0" t="n">
        <f aca="false">IF(AND($D243&lt;DF$1,$C243&gt;=DE$1),$I243,0)</f>
        <v>0</v>
      </c>
      <c r="DF243" s="0" t="n">
        <f aca="false">IF(AND($D243&lt;DG$1,$C243&gt;=DF$1),$I243,0)</f>
        <v>0</v>
      </c>
      <c r="DG243" s="0" t="n">
        <f aca="false">IF(AND($D243&lt;DH$1,$C243&gt;=DG$1),$I243,0)</f>
        <v>0</v>
      </c>
      <c r="DH243" s="0" t="n">
        <f aca="false">IF(AND($D243&lt;DI$1,$C243&gt;=DH$1),$I243,0)</f>
        <v>0</v>
      </c>
      <c r="DI243" s="0" t="n">
        <f aca="false">IF(AND($D243&lt;DJ$1,$C243&gt;=DI$1),$I243,0)</f>
        <v>0</v>
      </c>
      <c r="DJ243" s="0" t="n">
        <f aca="false">IF(AND($D243&lt;DK$1,$C243&gt;=DJ$1),$I243,0)</f>
        <v>0</v>
      </c>
      <c r="DK243" s="0" t="n">
        <f aca="false">IF(AND($D243&lt;DL$1,$C243&gt;=DK$1),$I243,0)</f>
        <v>0</v>
      </c>
      <c r="DL243" s="0" t="n">
        <f aca="false">IF(AND($D243&lt;DM$1,$C243&gt;=DL$1),$I243,0)</f>
        <v>0</v>
      </c>
      <c r="DM243" s="0" t="n">
        <f aca="false">IF(AND($D243&lt;DN$1,$C243&gt;=DM$1),$I243,0)</f>
        <v>0</v>
      </c>
      <c r="DN243" s="0" t="n">
        <f aca="false">IF(AND($D243&lt;DO$1,$C243&gt;=DN$1),$I243,0)</f>
        <v>0</v>
      </c>
      <c r="DO243" s="0" t="n">
        <f aca="false">IF(AND($D243&lt;DP$1,$C243&gt;=DO$1),$I243,0)</f>
        <v>0</v>
      </c>
      <c r="DP243" s="0" t="n">
        <f aca="false">IF(AND($D243&lt;DQ$1,$C243&gt;=DP$1),$I243,0)</f>
        <v>0</v>
      </c>
      <c r="DQ243" s="0" t="n">
        <f aca="false">IF(AND($D243&lt;DR$1,$C243&gt;=DQ$1),$I243,0)</f>
        <v>0</v>
      </c>
      <c r="DR243" s="0" t="n">
        <f aca="false">IF(AND($D243&lt;DS$1,$C243&gt;=DR$1),$I243,0)</f>
        <v>0</v>
      </c>
      <c r="DS243" s="0" t="n">
        <f aca="false">IF(AND($D243&lt;DT$1,$C243&gt;=DS$1),$I243,0)</f>
        <v>0</v>
      </c>
      <c r="DT243" s="0" t="n">
        <f aca="false">IF(AND($D243&lt;DU$1,$C243&gt;=DT$1),$I243,0)</f>
        <v>0</v>
      </c>
      <c r="DU243" s="0" t="n">
        <f aca="false">IF(AND($D243&lt;DV$1,$C243&gt;=DU$1),$I243,0)</f>
        <v>0</v>
      </c>
      <c r="DV243" s="0" t="n">
        <f aca="false">IF(AND($D243&lt;DW$1,$C243&gt;=DV$1),$I243,0)</f>
        <v>0</v>
      </c>
      <c r="DW243" s="0" t="n">
        <f aca="false">IF(AND($D243&lt;DX$1,$C243&gt;=DW$1),$I243,0)</f>
        <v>0</v>
      </c>
      <c r="DX243" s="0" t="n">
        <f aca="false">IF(AND($D243&lt;DY$1,$C243&gt;=DX$1),$I243,0)</f>
        <v>0</v>
      </c>
      <c r="DY243" s="0" t="n">
        <f aca="false">IF(AND($D243&lt;DZ$1,$C243&gt;=DY$1),$I243,0)</f>
        <v>0</v>
      </c>
      <c r="DZ243" s="0" t="n">
        <f aca="false">IF(AND($D243&lt;EA$1,$C243&gt;=DZ$1),$I243,0)</f>
        <v>0</v>
      </c>
      <c r="EA243" s="0" t="n">
        <f aca="false">IF(AND($D243&lt;EB$1,$C243&gt;=EA$1),$I243,0)</f>
        <v>0</v>
      </c>
      <c r="EB243" s="0" t="n">
        <f aca="false">IF(AND($D243&lt;EC$1,$C243&gt;=EB$1),$I243,0)</f>
        <v>0</v>
      </c>
      <c r="EC243" s="0" t="n">
        <f aca="false">IF(AND($D243&lt;ED$1,$C243&gt;=EC$1),$I243,0)</f>
        <v>0</v>
      </c>
      <c r="ED243" s="0" t="n">
        <f aca="false">IF(AND($D243&lt;EE$1,$C243&gt;=ED$1),$I243,0)</f>
        <v>0</v>
      </c>
      <c r="EE243" s="0" t="n">
        <f aca="false">IF(AND($D243&lt;EF$1,$C243&gt;=EE$1),$I243,0)</f>
        <v>0</v>
      </c>
      <c r="EF243" s="0" t="n">
        <f aca="false">IF(AND($D243&lt;EG$1,$C243&gt;=EF$1),$I243,0)</f>
        <v>0</v>
      </c>
      <c r="EG243" s="0" t="n">
        <f aca="false">IF(AND($D243&lt;EH$1,$C243&gt;=EG$1),$I243,0)</f>
        <v>0</v>
      </c>
      <c r="EH243" s="0" t="n">
        <f aca="false">IF(AND($D243&lt;EI$1,$C243&gt;=EH$1),$I243,0)</f>
        <v>0</v>
      </c>
      <c r="EI243" s="0" t="n">
        <f aca="false">IF(AND($D243&lt;EJ$1,$C243&gt;=EI$1),$I243,0)</f>
        <v>0</v>
      </c>
      <c r="EJ243" s="0" t="n">
        <f aca="false">IF(AND($D243&lt;EK$1,$C243&gt;=EJ$1),$I243,0)</f>
        <v>0</v>
      </c>
      <c r="EK243" s="0" t="n">
        <f aca="false">IF(AND($D243&lt;EL$1,$C243&gt;=EK$1),$I243,0)</f>
        <v>0.304598302568218</v>
      </c>
      <c r="EL243" s="0" t="n">
        <f aca="false">IF(AND($D243&lt;EM$1,$C243&gt;=EL$1),$I243,0)</f>
        <v>0.304598302568218</v>
      </c>
      <c r="EM243" s="0" t="n">
        <f aca="false">IF(AND($D243&lt;EN$1,$C243&gt;=EM$1),$I243,0)</f>
        <v>0.304598302568218</v>
      </c>
      <c r="EN243" s="0" t="n">
        <f aca="false">IF(AND($D243&lt;EO$1,$C243&gt;=EN$1),$I243,0)</f>
        <v>0.304598302568218</v>
      </c>
      <c r="EO243" s="0" t="n">
        <f aca="false">IF(AND($D243&lt;EP$1,$C243&gt;=EO$1),$I243,0)</f>
        <v>0.304598302568218</v>
      </c>
      <c r="EP243" s="0" t="n">
        <f aca="false">IF(AND($D243&lt;EQ$1,$C243&gt;=EP$1),$I243,0)</f>
        <v>0.304598302568218</v>
      </c>
      <c r="EQ243" s="0" t="n">
        <f aca="false">IF(AND($D243&lt;ER$1,$C243&gt;=EQ$1),$I243,0)</f>
        <v>0.304598302568218</v>
      </c>
      <c r="ER243" s="0" t="n">
        <f aca="false">IF(AND($D243&lt;ES$1,$C243&gt;=ER$1),$I243,0)</f>
        <v>0.304598302568218</v>
      </c>
      <c r="ES243" s="0" t="n">
        <f aca="false">IF(AND($D243&lt;ET$1,$C243&gt;=ES$1),$I243,0)</f>
        <v>0.304598302568218</v>
      </c>
      <c r="ET243" s="0" t="n">
        <f aca="false">IF(AND($D243&lt;EU$1,$C243&gt;=ET$1),$I243,0)</f>
        <v>0</v>
      </c>
      <c r="EU243" s="0" t="n">
        <f aca="false">IF(AND($D243&lt;EV$1,$C243&gt;=EU$1),$I243,0)</f>
        <v>0</v>
      </c>
      <c r="EV243" s="0" t="n">
        <f aca="false">IF(AND($D243&lt;EW$1,$C243&gt;=EV$1),$I243,0)</f>
        <v>0</v>
      </c>
      <c r="EW243" s="0" t="n">
        <f aca="false">IF(AND($D243&lt;EX$1,$C243&gt;=EW$1),$I243,0)</f>
        <v>0</v>
      </c>
      <c r="EX243" s="0" t="n">
        <f aca="false">IF(AND($D243&lt;EY$1,$C243&gt;=EX$1),$I243,0)</f>
        <v>0</v>
      </c>
      <c r="EY243" s="0" t="n">
        <f aca="false">IF(AND($D243&lt;EZ$1,$C243&gt;=EY$1),$I243,0)</f>
        <v>0</v>
      </c>
      <c r="EZ243" s="0" t="n">
        <f aca="false">IF(AND($D243&lt;FA$1,$C243&gt;=EZ$1),$I243,0)</f>
        <v>0</v>
      </c>
      <c r="FA243" s="0" t="n">
        <f aca="false">IF(AND($D243&lt;FB$1,$C243&gt;=FA$1),$I243,0)</f>
        <v>0</v>
      </c>
      <c r="FB243" s="0" t="n">
        <f aca="false">IF(AND($D243&lt;FC$1,$C243&gt;=FB$1),$I243,0)</f>
        <v>0</v>
      </c>
      <c r="FC243" s="0" t="n">
        <f aca="false">IF(AND($D243&lt;FD$1,$C243&gt;=FC$1),$I243,0)</f>
        <v>0</v>
      </c>
      <c r="FD243" s="0" t="n">
        <f aca="false">IF(AND($D243&lt;FE$1,$C243&gt;=FD$1),$I243,0)</f>
        <v>0</v>
      </c>
      <c r="FE243" s="0" t="n">
        <f aca="false">IF(AND($D243&lt;FF$1,$C243&gt;=FE$1),$I243,0)</f>
        <v>0</v>
      </c>
      <c r="FF243" s="0" t="n">
        <f aca="false">IF(AND($D243&lt;FG$1,$C243&gt;=FF$1),$I243,0)</f>
        <v>0</v>
      </c>
      <c r="FG243" s="0" t="n">
        <f aca="false">IF(AND($D243&lt;FH$1,$C243&gt;=FG$1),$I243,0)</f>
        <v>0</v>
      </c>
      <c r="FH243" s="0" t="n">
        <f aca="false">IF(AND($D243&lt;FI$1,$C243&gt;=FH$1),$I243,0)</f>
        <v>0</v>
      </c>
      <c r="FI243" s="0" t="n">
        <f aca="false">IF(AND($D243&lt;FJ$1,$C243&gt;=FI$1),$I243,0)</f>
        <v>0</v>
      </c>
      <c r="FJ243" s="0" t="n">
        <f aca="false">IF(AND($D243&lt;FK$1,$C243&gt;=FJ$1),$I243,0)</f>
        <v>0</v>
      </c>
      <c r="FK243" s="0" t="n">
        <f aca="false">IF(AND($D243&lt;FL$1,$C243&gt;=FK$1),$I243,0)</f>
        <v>0</v>
      </c>
      <c r="FL243" s="0" t="n">
        <f aca="false">IF(AND($D243&lt;FM$1,$C243&gt;=FL$1),$I243,0)</f>
        <v>0</v>
      </c>
      <c r="FM243" s="0" t="n">
        <f aca="false">IF(AND($D243&lt;FN$1,$C243&gt;=FM$1),$I243,0)</f>
        <v>0</v>
      </c>
      <c r="FN243" s="0" t="n">
        <f aca="false">IF(AND($D243&lt;FO$1,$C243&gt;=FN$1),$I243,0)</f>
        <v>0</v>
      </c>
      <c r="FO243" s="0" t="n">
        <f aca="false">IF(AND($D243&lt;FP$1,$C243&gt;=FO$1),$I243,0)</f>
        <v>0</v>
      </c>
      <c r="FP243" s="0" t="n">
        <f aca="false">IF(AND($D243&lt;FQ$1,$C243&gt;=FP$1),$I243,0)</f>
        <v>0</v>
      </c>
      <c r="FQ243" s="0" t="n">
        <f aca="false">IF(AND($D243&lt;FR$1,$C243&gt;=FQ$1),$I243,0)</f>
        <v>0</v>
      </c>
      <c r="FR243" s="0" t="n">
        <f aca="false">IF(AND($D243&lt;FS$1,$C243&gt;=FR$1),$I243,0)</f>
        <v>0</v>
      </c>
      <c r="FS243" s="0" t="n">
        <f aca="false">IF(AND($D243&lt;FT$1,$C243&gt;=FS$1),$I243,0)</f>
        <v>0</v>
      </c>
      <c r="FT243" s="0" t="n">
        <f aca="false">IF(AND($D243&lt;FU$1,$C243&gt;=FT$1),$I243,0)</f>
        <v>0</v>
      </c>
      <c r="FU243" s="0" t="n">
        <f aca="false">IF(AND($D243&lt;FV$1,$C243&gt;=FU$1),$I243,0)</f>
        <v>0</v>
      </c>
      <c r="FV243" s="0" t="n">
        <f aca="false">IF(AND($D243&lt;FW$1,$C243&gt;=FV$1),$I243,0)</f>
        <v>0</v>
      </c>
      <c r="FW243" s="0" t="n">
        <f aca="false">IF(AND($D243&lt;FX$1,$C243&gt;=FW$1),$I243,0)</f>
        <v>0</v>
      </c>
      <c r="FX243" s="0" t="n">
        <f aca="false">IF(AND($D243&lt;FY$1,$C243&gt;=FX$1),$I243,0)</f>
        <v>0</v>
      </c>
      <c r="FY243" s="0" t="n">
        <f aca="false">IF(AND($D243&lt;FZ$1,$C243&gt;=FY$1),$I243,0)</f>
        <v>0</v>
      </c>
      <c r="FZ243" s="0" t="n">
        <f aca="false">IF(AND($D243&lt;GA$1,$C243&gt;=FZ$1),$I243,0)</f>
        <v>0</v>
      </c>
      <c r="GA243" s="0" t="n">
        <f aca="false">IF(AND($D243&lt;GB$1,$C243&gt;=GA$1),$I243,0)</f>
        <v>0</v>
      </c>
      <c r="GB243" s="0" t="n">
        <f aca="false">IF(AND($D243&lt;GC$1,$C243&gt;=GB$1),$I243,0)</f>
        <v>0</v>
      </c>
      <c r="GC243" s="0" t="n">
        <f aca="false">IF(AND($D243&lt;GD$1,$C243&gt;=GC$1),$I243,0)</f>
        <v>0</v>
      </c>
      <c r="GD243" s="0" t="n">
        <f aca="false">IF(AND($D243&lt;GE$1,$C243&gt;=GD$1),$I243,0)</f>
        <v>0</v>
      </c>
      <c r="GE243" s="0" t="n">
        <f aca="false">IF(AND($D243&lt;GF$1,$C243&gt;=GE$1),$I243,0)</f>
        <v>0</v>
      </c>
      <c r="GF243" s="0" t="n">
        <f aca="false">IF(AND($D243&lt;GG$1,$C243&gt;=GF$1),$I243,0)</f>
        <v>0</v>
      </c>
      <c r="GG243" s="0" t="n">
        <f aca="false">IF(AND($D243&lt;GH$1,$C243&gt;=GG$1),$I243,0)</f>
        <v>0</v>
      </c>
      <c r="GH243" s="0" t="n">
        <f aca="false">IF(AND($D243&lt;GI$1,$C243&gt;=GH$1),$I243,0)</f>
        <v>0</v>
      </c>
      <c r="GI243" s="0" t="n">
        <f aca="false">IF(AND($D243&lt;GJ$1,$C243&gt;=GI$1),$I243,0)</f>
        <v>0</v>
      </c>
      <c r="GJ243" s="0" t="n">
        <f aca="false">IF(AND($D243&lt;GK$1,$C243&gt;=GJ$1),$I243,0)</f>
        <v>0</v>
      </c>
      <c r="GK243" s="0" t="n">
        <f aca="false">IF(AND($D243&lt;GL$1,$C243&gt;=GK$1),$I243,0)</f>
        <v>0</v>
      </c>
      <c r="GL243" s="0" t="n">
        <f aca="false">IF(AND($D243&lt;GM$1,$C243&gt;=GL$1),$I243,0)</f>
        <v>0</v>
      </c>
      <c r="GM243" s="0" t="n">
        <f aca="false">IF(AND($D243&lt;GN$1,$C243&gt;=GM$1),$I243,0)</f>
        <v>0</v>
      </c>
      <c r="GN243" s="0" t="n">
        <f aca="false">IF(AND($D243&lt;GO$1,$C243&gt;=GN$1),$I243,0)</f>
        <v>0</v>
      </c>
      <c r="GO243" s="0" t="n">
        <f aca="false">IF(AND($D243&lt;GP$1,$C243&gt;=GO$1),$I243,0)</f>
        <v>0</v>
      </c>
      <c r="GP243" s="0" t="n">
        <f aca="false">IF(AND($D243&lt;GQ$1,$C243&gt;=GP$1),$I243,0)</f>
        <v>0</v>
      </c>
      <c r="GQ243" s="0" t="n">
        <f aca="false">IF(AND($D243&lt;GR$1,$C243&gt;=GQ$1),$I243,0)</f>
        <v>0</v>
      </c>
      <c r="GR243" s="0" t="n">
        <f aca="false">IF(AND($D243&lt;GS$1,$C243&gt;=GR$1),$I243,0)</f>
        <v>0</v>
      </c>
      <c r="GS243" s="0" t="n">
        <f aca="false">IF(AND($D243&lt;GT$1,$C243&gt;=GS$1),$I243,0)</f>
        <v>0</v>
      </c>
    </row>
    <row r="244" customFormat="false" ht="12.75" hidden="false" customHeight="false" outlineLevel="0" collapsed="false">
      <c r="A244" s="1" t="n">
        <v>38702</v>
      </c>
      <c r="B244" s="0" t="n">
        <v>1270.94</v>
      </c>
      <c r="C244" s="0" t="n">
        <v>1275.24</v>
      </c>
      <c r="D244" s="0" t="n">
        <v>1267.32</v>
      </c>
      <c r="E244" s="0" t="n">
        <v>1267.32</v>
      </c>
      <c r="F244" s="0" t="n">
        <v>2584189952</v>
      </c>
      <c r="G244" s="0" t="n">
        <v>1267.32</v>
      </c>
      <c r="H244" s="0" t="n">
        <f aca="false">H245+1</f>
        <v>147</v>
      </c>
      <c r="I244" s="0" t="n">
        <f aca="false">0.008*POWER((1-0.008),H244)/0.008</f>
        <v>0.307054740492156</v>
      </c>
      <c r="J244" s="0" t="n">
        <f aca="false">IF(AND($D244&lt;K$1,$C244&gt;=J$1),$I244,0)</f>
        <v>0</v>
      </c>
      <c r="K244" s="0" t="n">
        <f aca="false">IF(AND($D244&lt;L$1,$C244&gt;=K$1),$I244,0)</f>
        <v>0</v>
      </c>
      <c r="L244" s="0" t="n">
        <f aca="false">IF(AND($D244&lt;M$1,$C244&gt;=L$1),$I244,0)</f>
        <v>0</v>
      </c>
      <c r="M244" s="0" t="n">
        <f aca="false">IF(AND($D244&lt;N$1,$C244&gt;=M$1),$I244,0)</f>
        <v>0</v>
      </c>
      <c r="N244" s="0" t="n">
        <f aca="false">IF(AND($D244&lt;O$1,$C244&gt;=N$1),$I244,0)</f>
        <v>0</v>
      </c>
      <c r="O244" s="0" t="n">
        <f aca="false">IF(AND($D244&lt;P$1,$C244&gt;=O$1),$I244,0)</f>
        <v>0</v>
      </c>
      <c r="P244" s="0" t="n">
        <f aca="false">IF(AND($D244&lt;Q$1,$C244&gt;=P$1),$I244,0)</f>
        <v>0</v>
      </c>
      <c r="Q244" s="0" t="n">
        <f aca="false">IF(AND($D244&lt;R$1,$C244&gt;=Q$1),$I244,0)</f>
        <v>0</v>
      </c>
      <c r="R244" s="0" t="n">
        <f aca="false">IF(AND($D244&lt;S$1,$C244&gt;=R$1),$I244,0)</f>
        <v>0</v>
      </c>
      <c r="S244" s="0" t="n">
        <f aca="false">IF(AND($D244&lt;T$1,$C244&gt;=S$1),$I244,0)</f>
        <v>0</v>
      </c>
      <c r="T244" s="0" t="n">
        <f aca="false">IF(AND($D244&lt;U$1,$C244&gt;=T$1),$I244,0)</f>
        <v>0</v>
      </c>
      <c r="U244" s="0" t="n">
        <f aca="false">IF(AND($D244&lt;V$1,$C244&gt;=U$1),$I244,0)</f>
        <v>0</v>
      </c>
      <c r="V244" s="0" t="n">
        <f aca="false">IF(AND($D244&lt;W$1,$C244&gt;=V$1),$I244,0)</f>
        <v>0</v>
      </c>
      <c r="W244" s="0" t="n">
        <f aca="false">IF(AND($D244&lt;X$1,$C244&gt;=W$1),$I244,0)</f>
        <v>0</v>
      </c>
      <c r="X244" s="0" t="n">
        <f aca="false">IF(AND($D244&lt;Y$1,$C244&gt;=X$1),$I244,0)</f>
        <v>0</v>
      </c>
      <c r="Y244" s="0" t="n">
        <f aca="false">IF(AND($D244&lt;Z$1,$C244&gt;=Y$1),$I244,0)</f>
        <v>0</v>
      </c>
      <c r="Z244" s="0" t="n">
        <f aca="false">IF(AND($D244&lt;AA$1,$C244&gt;=Z$1),$I244,0)</f>
        <v>0</v>
      </c>
      <c r="AA244" s="0" t="n">
        <f aca="false">IF(AND($D244&lt;AB$1,$C244&gt;=AA$1),$I244,0)</f>
        <v>0</v>
      </c>
      <c r="AB244" s="0" t="n">
        <f aca="false">IF(AND($D244&lt;AC$1,$C244&gt;=AB$1),$I244,0)</f>
        <v>0</v>
      </c>
      <c r="AC244" s="0" t="n">
        <f aca="false">IF(AND($D244&lt;AD$1,$C244&gt;=AC$1),$I244,0)</f>
        <v>0</v>
      </c>
      <c r="AD244" s="0" t="n">
        <f aca="false">IF(AND($D244&lt;AE$1,$C244&gt;=AD$1),$I244,0)</f>
        <v>0</v>
      </c>
      <c r="AE244" s="0" t="n">
        <f aca="false">IF(AND($D244&lt;AF$1,$C244&gt;=AE$1),$I244,0)</f>
        <v>0</v>
      </c>
      <c r="AF244" s="0" t="n">
        <f aca="false">IF(AND($D244&lt;AG$1,$C244&gt;=AF$1),$I244,0)</f>
        <v>0</v>
      </c>
      <c r="AG244" s="0" t="n">
        <f aca="false">IF(AND($D244&lt;AH$1,$C244&gt;=AG$1),$I244,0)</f>
        <v>0</v>
      </c>
      <c r="AH244" s="0" t="n">
        <f aca="false">IF(AND($D244&lt;AI$1,$C244&gt;=AH$1),$I244,0)</f>
        <v>0</v>
      </c>
      <c r="AI244" s="0" t="n">
        <f aca="false">IF(AND($D244&lt;AJ$1,$C244&gt;=AI$1),$I244,0)</f>
        <v>0</v>
      </c>
      <c r="AJ244" s="0" t="n">
        <f aca="false">IF(AND($D244&lt;AK$1,$C244&gt;=AJ$1),$I244,0)</f>
        <v>0</v>
      </c>
      <c r="AK244" s="0" t="n">
        <f aca="false">IF(AND($D244&lt;AL$1,$C244&gt;=AK$1),$I244,0)</f>
        <v>0</v>
      </c>
      <c r="AL244" s="0" t="n">
        <f aca="false">IF(AND($D244&lt;AM$1,$C244&gt;=AL$1),$I244,0)</f>
        <v>0</v>
      </c>
      <c r="AM244" s="0" t="n">
        <f aca="false">IF(AND($D244&lt;AN$1,$C244&gt;=AM$1),$I244,0)</f>
        <v>0</v>
      </c>
      <c r="AN244" s="0" t="n">
        <f aca="false">IF(AND($D244&lt;AO$1,$C244&gt;=AN$1),$I244,0)</f>
        <v>0</v>
      </c>
      <c r="AO244" s="0" t="n">
        <f aca="false">IF(AND($D244&lt;AP$1,$C244&gt;=AO$1),$I244,0)</f>
        <v>0</v>
      </c>
      <c r="AP244" s="0" t="n">
        <f aca="false">IF(AND($D244&lt;AQ$1,$C244&gt;=AP$1),$I244,0)</f>
        <v>0</v>
      </c>
      <c r="AQ244" s="0" t="n">
        <f aca="false">IF(AND($D244&lt;AR$1,$C244&gt;=AQ$1),$I244,0)</f>
        <v>0</v>
      </c>
      <c r="AR244" s="0" t="n">
        <f aca="false">IF(AND($D244&lt;AS$1,$C244&gt;=AR$1),$I244,0)</f>
        <v>0</v>
      </c>
      <c r="AS244" s="0" t="n">
        <f aca="false">IF(AND($D244&lt;AT$1,$C244&gt;=AS$1),$I244,0)</f>
        <v>0</v>
      </c>
      <c r="AT244" s="0" t="n">
        <f aca="false">IF(AND($D244&lt;AU$1,$C244&gt;=AT$1),$I244,0)</f>
        <v>0</v>
      </c>
      <c r="AU244" s="0" t="n">
        <f aca="false">IF(AND($D244&lt;AV$1,$C244&gt;=AU$1),$I244,0)</f>
        <v>0</v>
      </c>
      <c r="AV244" s="0" t="n">
        <f aca="false">IF(AND($D244&lt;AW$1,$C244&gt;=AV$1),$I244,0)</f>
        <v>0</v>
      </c>
      <c r="AW244" s="0" t="n">
        <f aca="false">IF(AND($D244&lt;AX$1,$C244&gt;=AW$1),$I244,0)</f>
        <v>0</v>
      </c>
      <c r="AX244" s="0" t="n">
        <f aca="false">IF(AND($D244&lt;AY$1,$C244&gt;=AX$1),$I244,0)</f>
        <v>0</v>
      </c>
      <c r="AY244" s="0" t="n">
        <f aca="false">IF(AND($D244&lt;AZ$1,$C244&gt;=AY$1),$I244,0)</f>
        <v>0</v>
      </c>
      <c r="AZ244" s="0" t="n">
        <f aca="false">IF(AND($D244&lt;BA$1,$C244&gt;=AZ$1),$I244,0)</f>
        <v>0</v>
      </c>
      <c r="BA244" s="0" t="n">
        <f aca="false">IF(AND($D244&lt;BB$1,$C244&gt;=BA$1),$I244,0)</f>
        <v>0</v>
      </c>
      <c r="BB244" s="0" t="n">
        <f aca="false">IF(AND($D244&lt;BC$1,$C244&gt;=BB$1),$I244,0)</f>
        <v>0</v>
      </c>
      <c r="BC244" s="0" t="n">
        <f aca="false">IF(AND($D244&lt;BD$1,$C244&gt;=BC$1),$I244,0)</f>
        <v>0</v>
      </c>
      <c r="BD244" s="0" t="n">
        <f aca="false">IF(AND($D244&lt;BE$1,$C244&gt;=BD$1),$I244,0)</f>
        <v>0</v>
      </c>
      <c r="BE244" s="0" t="n">
        <f aca="false">IF(AND($D244&lt;BF$1,$C244&gt;=BE$1),$I244,0)</f>
        <v>0</v>
      </c>
      <c r="BF244" s="0" t="n">
        <f aca="false">IF(AND($D244&lt;BG$1,$C244&gt;=BF$1),$I244,0)</f>
        <v>0</v>
      </c>
      <c r="BG244" s="0" t="n">
        <f aca="false">IF(AND($D244&lt;BH$1,$C244&gt;=BG$1),$I244,0)</f>
        <v>0</v>
      </c>
      <c r="BH244" s="0" t="n">
        <f aca="false">IF(AND($D244&lt;BI$1,$C244&gt;=BH$1),$I244,0)</f>
        <v>0</v>
      </c>
      <c r="BI244" s="0" t="n">
        <f aca="false">IF(AND($D244&lt;BJ$1,$C244&gt;=BI$1),$I244,0)</f>
        <v>0</v>
      </c>
      <c r="BJ244" s="0" t="n">
        <f aca="false">IF(AND($D244&lt;BK$1,$C244&gt;=BJ$1),$I244,0)</f>
        <v>0</v>
      </c>
      <c r="BK244" s="0" t="n">
        <f aca="false">IF(AND($D244&lt;BL$1,$C244&gt;=BK$1),$I244,0)</f>
        <v>0</v>
      </c>
      <c r="BL244" s="0" t="n">
        <f aca="false">IF(AND($D244&lt;BM$1,$C244&gt;=BL$1),$I244,0)</f>
        <v>0</v>
      </c>
      <c r="BM244" s="0" t="n">
        <f aca="false">IF(AND($D244&lt;BN$1,$C244&gt;=BM$1),$I244,0)</f>
        <v>0</v>
      </c>
      <c r="BN244" s="0" t="n">
        <f aca="false">IF(AND($D244&lt;BO$1,$C244&gt;=BN$1),$I244,0)</f>
        <v>0</v>
      </c>
      <c r="BO244" s="0" t="n">
        <f aca="false">IF(AND($D244&lt;BP$1,$C244&gt;=BO$1),$I244,0)</f>
        <v>0</v>
      </c>
      <c r="BP244" s="0" t="n">
        <f aca="false">IF(AND($D244&lt;BQ$1,$C244&gt;=BP$1),$I244,0)</f>
        <v>0</v>
      </c>
      <c r="BQ244" s="0" t="n">
        <f aca="false">IF(AND($D244&lt;BR$1,$C244&gt;=BQ$1),$I244,0)</f>
        <v>0</v>
      </c>
      <c r="BR244" s="0" t="n">
        <f aca="false">IF(AND($D244&lt;BS$1,$C244&gt;=BR$1),$I244,0)</f>
        <v>0</v>
      </c>
      <c r="BS244" s="0" t="n">
        <f aca="false">IF(AND($D244&lt;BT$1,$C244&gt;=BS$1),$I244,0)</f>
        <v>0</v>
      </c>
      <c r="BT244" s="0" t="n">
        <f aca="false">IF(AND($D244&lt;BU$1,$C244&gt;=BT$1),$I244,0)</f>
        <v>0</v>
      </c>
      <c r="BU244" s="0" t="n">
        <f aca="false">IF(AND($D244&lt;BV$1,$C244&gt;=BU$1),$I244,0)</f>
        <v>0</v>
      </c>
      <c r="BV244" s="0" t="n">
        <f aca="false">IF(AND($D244&lt;BW$1,$C244&gt;=BV$1),$I244,0)</f>
        <v>0</v>
      </c>
      <c r="BW244" s="0" t="n">
        <f aca="false">IF(AND($D244&lt;BX$1,$C244&gt;=BW$1),$I244,0)</f>
        <v>0</v>
      </c>
      <c r="BX244" s="0" t="n">
        <f aca="false">IF(AND($D244&lt;BY$1,$C244&gt;=BX$1),$I244,0)</f>
        <v>0</v>
      </c>
      <c r="BY244" s="0" t="n">
        <f aca="false">IF(AND($D244&lt;BZ$1,$C244&gt;=BY$1),$I244,0)</f>
        <v>0</v>
      </c>
      <c r="BZ244" s="0" t="n">
        <f aca="false">IF(AND($D244&lt;CA$1,$C244&gt;=BZ$1),$I244,0)</f>
        <v>0</v>
      </c>
      <c r="CA244" s="0" t="n">
        <f aca="false">IF(AND($D244&lt;CB$1,$C244&gt;=CA$1),$I244,0)</f>
        <v>0</v>
      </c>
      <c r="CB244" s="0" t="n">
        <f aca="false">IF(AND($D244&lt;CC$1,$C244&gt;=CB$1),$I244,0)</f>
        <v>0</v>
      </c>
      <c r="CC244" s="0" t="n">
        <f aca="false">IF(AND($D244&lt;CD$1,$C244&gt;=CC$1),$I244,0)</f>
        <v>0</v>
      </c>
      <c r="CD244" s="0" t="n">
        <f aca="false">IF(AND($D244&lt;CE$1,$C244&gt;=CD$1),$I244,0)</f>
        <v>0</v>
      </c>
      <c r="CE244" s="0" t="n">
        <f aca="false">IF(AND($D244&lt;CF$1,$C244&gt;=CE$1),$I244,0)</f>
        <v>0</v>
      </c>
      <c r="CF244" s="0" t="n">
        <f aca="false">IF(AND($D244&lt;CG$1,$C244&gt;=CF$1),$I244,0)</f>
        <v>0</v>
      </c>
      <c r="CG244" s="0" t="n">
        <f aca="false">IF(AND($D244&lt;CH$1,$C244&gt;=CG$1),$I244,0)</f>
        <v>0</v>
      </c>
      <c r="CH244" s="0" t="n">
        <f aca="false">IF(AND($D244&lt;CI$1,$C244&gt;=CH$1),$I244,0)</f>
        <v>0</v>
      </c>
      <c r="CI244" s="0" t="n">
        <f aca="false">IF(AND($D244&lt;CJ$1,$C244&gt;=CI$1),$I244,0)</f>
        <v>0</v>
      </c>
      <c r="CJ244" s="0" t="n">
        <f aca="false">IF(AND($D244&lt;CK$1,$C244&gt;=CJ$1),$I244,0)</f>
        <v>0</v>
      </c>
      <c r="CK244" s="0" t="n">
        <f aca="false">IF(AND($D244&lt;CL$1,$C244&gt;=CK$1),$I244,0)</f>
        <v>0</v>
      </c>
      <c r="CL244" s="0" t="n">
        <f aca="false">IF(AND($D244&lt;CM$1,$C244&gt;=CL$1),$I244,0)</f>
        <v>0</v>
      </c>
      <c r="CM244" s="0" t="n">
        <f aca="false">IF(AND($D244&lt;CN$1,$C244&gt;=CM$1),$I244,0)</f>
        <v>0</v>
      </c>
      <c r="CN244" s="0" t="n">
        <f aca="false">IF(AND($D244&lt;CO$1,$C244&gt;=CN$1),$I244,0)</f>
        <v>0</v>
      </c>
      <c r="CO244" s="0" t="n">
        <f aca="false">IF(AND($D244&lt;CP$1,$C244&gt;=CO$1),$I244,0)</f>
        <v>0</v>
      </c>
      <c r="CP244" s="0" t="n">
        <f aca="false">IF(AND($D244&lt;CQ$1,$C244&gt;=CP$1),$I244,0)</f>
        <v>0</v>
      </c>
      <c r="CQ244" s="0" t="n">
        <f aca="false">IF(AND($D244&lt;CR$1,$C244&gt;=CQ$1),$I244,0)</f>
        <v>0</v>
      </c>
      <c r="CR244" s="0" t="n">
        <f aca="false">IF(AND($D244&lt;CS$1,$C244&gt;=CR$1),$I244,0)</f>
        <v>0</v>
      </c>
      <c r="CS244" s="0" t="n">
        <f aca="false">IF(AND($D244&lt;CT$1,$C244&gt;=CS$1),$I244,0)</f>
        <v>0</v>
      </c>
      <c r="CT244" s="0" t="n">
        <f aca="false">IF(AND($D244&lt;CU$1,$C244&gt;=CT$1),$I244,0)</f>
        <v>0</v>
      </c>
      <c r="CU244" s="0" t="n">
        <f aca="false">IF(AND($D244&lt;CV$1,$C244&gt;=CU$1),$I244,0)</f>
        <v>0</v>
      </c>
      <c r="CV244" s="0" t="n">
        <f aca="false">IF(AND($D244&lt;CW$1,$C244&gt;=CV$1),$I244,0)</f>
        <v>0</v>
      </c>
      <c r="CW244" s="0" t="n">
        <f aca="false">IF(AND($D244&lt;CX$1,$C244&gt;=CW$1),$I244,0)</f>
        <v>0</v>
      </c>
      <c r="CX244" s="0" t="n">
        <f aca="false">IF(AND($D244&lt;CY$1,$C244&gt;=CX$1),$I244,0)</f>
        <v>0</v>
      </c>
      <c r="CY244" s="0" t="n">
        <f aca="false">IF(AND($D244&lt;CZ$1,$C244&gt;=CY$1),$I244,0)</f>
        <v>0</v>
      </c>
      <c r="CZ244" s="0" t="n">
        <f aca="false">IF(AND($D244&lt;DA$1,$C244&gt;=CZ$1),$I244,0)</f>
        <v>0</v>
      </c>
      <c r="DA244" s="0" t="n">
        <f aca="false">IF(AND($D244&lt;DB$1,$C244&gt;=DA$1),$I244,0)</f>
        <v>0</v>
      </c>
      <c r="DB244" s="0" t="n">
        <f aca="false">IF(AND($D244&lt;DC$1,$C244&gt;=DB$1),$I244,0)</f>
        <v>0</v>
      </c>
      <c r="DC244" s="0" t="n">
        <f aca="false">IF(AND($D244&lt;DD$1,$C244&gt;=DC$1),$I244,0)</f>
        <v>0</v>
      </c>
      <c r="DD244" s="0" t="n">
        <f aca="false">IF(AND($D244&lt;DE$1,$C244&gt;=DD$1),$I244,0)</f>
        <v>0</v>
      </c>
      <c r="DE244" s="0" t="n">
        <f aca="false">IF(AND($D244&lt;DF$1,$C244&gt;=DE$1),$I244,0)</f>
        <v>0</v>
      </c>
      <c r="DF244" s="0" t="n">
        <f aca="false">IF(AND($D244&lt;DG$1,$C244&gt;=DF$1),$I244,0)</f>
        <v>0</v>
      </c>
      <c r="DG244" s="0" t="n">
        <f aca="false">IF(AND($D244&lt;DH$1,$C244&gt;=DG$1),$I244,0)</f>
        <v>0</v>
      </c>
      <c r="DH244" s="0" t="n">
        <f aca="false">IF(AND($D244&lt;DI$1,$C244&gt;=DH$1),$I244,0)</f>
        <v>0</v>
      </c>
      <c r="DI244" s="0" t="n">
        <f aca="false">IF(AND($D244&lt;DJ$1,$C244&gt;=DI$1),$I244,0)</f>
        <v>0</v>
      </c>
      <c r="DJ244" s="0" t="n">
        <f aca="false">IF(AND($D244&lt;DK$1,$C244&gt;=DJ$1),$I244,0)</f>
        <v>0</v>
      </c>
      <c r="DK244" s="0" t="n">
        <f aca="false">IF(AND($D244&lt;DL$1,$C244&gt;=DK$1),$I244,0)</f>
        <v>0</v>
      </c>
      <c r="DL244" s="0" t="n">
        <f aca="false">IF(AND($D244&lt;DM$1,$C244&gt;=DL$1),$I244,0)</f>
        <v>0</v>
      </c>
      <c r="DM244" s="0" t="n">
        <f aca="false">IF(AND($D244&lt;DN$1,$C244&gt;=DM$1),$I244,0)</f>
        <v>0</v>
      </c>
      <c r="DN244" s="0" t="n">
        <f aca="false">IF(AND($D244&lt;DO$1,$C244&gt;=DN$1),$I244,0)</f>
        <v>0</v>
      </c>
      <c r="DO244" s="0" t="n">
        <f aca="false">IF(AND($D244&lt;DP$1,$C244&gt;=DO$1),$I244,0)</f>
        <v>0</v>
      </c>
      <c r="DP244" s="0" t="n">
        <f aca="false">IF(AND($D244&lt;DQ$1,$C244&gt;=DP$1),$I244,0)</f>
        <v>0</v>
      </c>
      <c r="DQ244" s="0" t="n">
        <f aca="false">IF(AND($D244&lt;DR$1,$C244&gt;=DQ$1),$I244,0)</f>
        <v>0</v>
      </c>
      <c r="DR244" s="0" t="n">
        <f aca="false">IF(AND($D244&lt;DS$1,$C244&gt;=DR$1),$I244,0)</f>
        <v>0</v>
      </c>
      <c r="DS244" s="0" t="n">
        <f aca="false">IF(AND($D244&lt;DT$1,$C244&gt;=DS$1),$I244,0)</f>
        <v>0</v>
      </c>
      <c r="DT244" s="0" t="n">
        <f aca="false">IF(AND($D244&lt;DU$1,$C244&gt;=DT$1),$I244,0)</f>
        <v>0</v>
      </c>
      <c r="DU244" s="0" t="n">
        <f aca="false">IF(AND($D244&lt;DV$1,$C244&gt;=DU$1),$I244,0)</f>
        <v>0</v>
      </c>
      <c r="DV244" s="0" t="n">
        <f aca="false">IF(AND($D244&lt;DW$1,$C244&gt;=DV$1),$I244,0)</f>
        <v>0</v>
      </c>
      <c r="DW244" s="0" t="n">
        <f aca="false">IF(AND($D244&lt;DX$1,$C244&gt;=DW$1),$I244,0)</f>
        <v>0</v>
      </c>
      <c r="DX244" s="0" t="n">
        <f aca="false">IF(AND($D244&lt;DY$1,$C244&gt;=DX$1),$I244,0)</f>
        <v>0</v>
      </c>
      <c r="DY244" s="0" t="n">
        <f aca="false">IF(AND($D244&lt;DZ$1,$C244&gt;=DY$1),$I244,0)</f>
        <v>0</v>
      </c>
      <c r="DZ244" s="0" t="n">
        <f aca="false">IF(AND($D244&lt;EA$1,$C244&gt;=DZ$1),$I244,0)</f>
        <v>0</v>
      </c>
      <c r="EA244" s="0" t="n">
        <f aca="false">IF(AND($D244&lt;EB$1,$C244&gt;=EA$1),$I244,0)</f>
        <v>0</v>
      </c>
      <c r="EB244" s="0" t="n">
        <f aca="false">IF(AND($D244&lt;EC$1,$C244&gt;=EB$1),$I244,0)</f>
        <v>0</v>
      </c>
      <c r="EC244" s="0" t="n">
        <f aca="false">IF(AND($D244&lt;ED$1,$C244&gt;=EC$1),$I244,0)</f>
        <v>0</v>
      </c>
      <c r="ED244" s="0" t="n">
        <f aca="false">IF(AND($D244&lt;EE$1,$C244&gt;=ED$1),$I244,0)</f>
        <v>0</v>
      </c>
      <c r="EE244" s="0" t="n">
        <f aca="false">IF(AND($D244&lt;EF$1,$C244&gt;=EE$1),$I244,0)</f>
        <v>0</v>
      </c>
      <c r="EF244" s="0" t="n">
        <f aca="false">IF(AND($D244&lt;EG$1,$C244&gt;=EF$1),$I244,0)</f>
        <v>0</v>
      </c>
      <c r="EG244" s="0" t="n">
        <f aca="false">IF(AND($D244&lt;EH$1,$C244&gt;=EG$1),$I244,0)</f>
        <v>0</v>
      </c>
      <c r="EH244" s="0" t="n">
        <f aca="false">IF(AND($D244&lt;EI$1,$C244&gt;=EH$1),$I244,0)</f>
        <v>0</v>
      </c>
      <c r="EI244" s="0" t="n">
        <f aca="false">IF(AND($D244&lt;EJ$1,$C244&gt;=EI$1),$I244,0)</f>
        <v>0</v>
      </c>
      <c r="EJ244" s="0" t="n">
        <f aca="false">IF(AND($D244&lt;EK$1,$C244&gt;=EJ$1),$I244,0)</f>
        <v>0</v>
      </c>
      <c r="EK244" s="0" t="n">
        <f aca="false">IF(AND($D244&lt;EL$1,$C244&gt;=EK$1),$I244,0)</f>
        <v>0.307054740492156</v>
      </c>
      <c r="EL244" s="0" t="n">
        <f aca="false">IF(AND($D244&lt;EM$1,$C244&gt;=EL$1),$I244,0)</f>
        <v>0.307054740492156</v>
      </c>
      <c r="EM244" s="0" t="n">
        <f aca="false">IF(AND($D244&lt;EN$1,$C244&gt;=EM$1),$I244,0)</f>
        <v>0.307054740492156</v>
      </c>
      <c r="EN244" s="0" t="n">
        <f aca="false">IF(AND($D244&lt;EO$1,$C244&gt;=EN$1),$I244,0)</f>
        <v>0.307054740492156</v>
      </c>
      <c r="EO244" s="0" t="n">
        <f aca="false">IF(AND($D244&lt;EP$1,$C244&gt;=EO$1),$I244,0)</f>
        <v>0.307054740492156</v>
      </c>
      <c r="EP244" s="0" t="n">
        <f aca="false">IF(AND($D244&lt;EQ$1,$C244&gt;=EP$1),$I244,0)</f>
        <v>0.307054740492156</v>
      </c>
      <c r="EQ244" s="0" t="n">
        <f aca="false">IF(AND($D244&lt;ER$1,$C244&gt;=EQ$1),$I244,0)</f>
        <v>0.307054740492156</v>
      </c>
      <c r="ER244" s="0" t="n">
        <f aca="false">IF(AND($D244&lt;ES$1,$C244&gt;=ER$1),$I244,0)</f>
        <v>0.307054740492156</v>
      </c>
      <c r="ES244" s="0" t="n">
        <f aca="false">IF(AND($D244&lt;ET$1,$C244&gt;=ES$1),$I244,0)</f>
        <v>0.307054740492156</v>
      </c>
      <c r="ET244" s="0" t="n">
        <f aca="false">IF(AND($D244&lt;EU$1,$C244&gt;=ET$1),$I244,0)</f>
        <v>0</v>
      </c>
      <c r="EU244" s="0" t="n">
        <f aca="false">IF(AND($D244&lt;EV$1,$C244&gt;=EU$1),$I244,0)</f>
        <v>0</v>
      </c>
      <c r="EV244" s="0" t="n">
        <f aca="false">IF(AND($D244&lt;EW$1,$C244&gt;=EV$1),$I244,0)</f>
        <v>0</v>
      </c>
      <c r="EW244" s="0" t="n">
        <f aca="false">IF(AND($D244&lt;EX$1,$C244&gt;=EW$1),$I244,0)</f>
        <v>0</v>
      </c>
      <c r="EX244" s="0" t="n">
        <f aca="false">IF(AND($D244&lt;EY$1,$C244&gt;=EX$1),$I244,0)</f>
        <v>0</v>
      </c>
      <c r="EY244" s="0" t="n">
        <f aca="false">IF(AND($D244&lt;EZ$1,$C244&gt;=EY$1),$I244,0)</f>
        <v>0</v>
      </c>
      <c r="EZ244" s="0" t="n">
        <f aca="false">IF(AND($D244&lt;FA$1,$C244&gt;=EZ$1),$I244,0)</f>
        <v>0</v>
      </c>
      <c r="FA244" s="0" t="n">
        <f aca="false">IF(AND($D244&lt;FB$1,$C244&gt;=FA$1),$I244,0)</f>
        <v>0</v>
      </c>
      <c r="FB244" s="0" t="n">
        <f aca="false">IF(AND($D244&lt;FC$1,$C244&gt;=FB$1),$I244,0)</f>
        <v>0</v>
      </c>
      <c r="FC244" s="0" t="n">
        <f aca="false">IF(AND($D244&lt;FD$1,$C244&gt;=FC$1),$I244,0)</f>
        <v>0</v>
      </c>
      <c r="FD244" s="0" t="n">
        <f aca="false">IF(AND($D244&lt;FE$1,$C244&gt;=FD$1),$I244,0)</f>
        <v>0</v>
      </c>
      <c r="FE244" s="0" t="n">
        <f aca="false">IF(AND($D244&lt;FF$1,$C244&gt;=FE$1),$I244,0)</f>
        <v>0</v>
      </c>
      <c r="FF244" s="0" t="n">
        <f aca="false">IF(AND($D244&lt;FG$1,$C244&gt;=FF$1),$I244,0)</f>
        <v>0</v>
      </c>
      <c r="FG244" s="0" t="n">
        <f aca="false">IF(AND($D244&lt;FH$1,$C244&gt;=FG$1),$I244,0)</f>
        <v>0</v>
      </c>
      <c r="FH244" s="0" t="n">
        <f aca="false">IF(AND($D244&lt;FI$1,$C244&gt;=FH$1),$I244,0)</f>
        <v>0</v>
      </c>
      <c r="FI244" s="0" t="n">
        <f aca="false">IF(AND($D244&lt;FJ$1,$C244&gt;=FI$1),$I244,0)</f>
        <v>0</v>
      </c>
      <c r="FJ244" s="0" t="n">
        <f aca="false">IF(AND($D244&lt;FK$1,$C244&gt;=FJ$1),$I244,0)</f>
        <v>0</v>
      </c>
      <c r="FK244" s="0" t="n">
        <f aca="false">IF(AND($D244&lt;FL$1,$C244&gt;=FK$1),$I244,0)</f>
        <v>0</v>
      </c>
      <c r="FL244" s="0" t="n">
        <f aca="false">IF(AND($D244&lt;FM$1,$C244&gt;=FL$1),$I244,0)</f>
        <v>0</v>
      </c>
      <c r="FM244" s="0" t="n">
        <f aca="false">IF(AND($D244&lt;FN$1,$C244&gt;=FM$1),$I244,0)</f>
        <v>0</v>
      </c>
      <c r="FN244" s="0" t="n">
        <f aca="false">IF(AND($D244&lt;FO$1,$C244&gt;=FN$1),$I244,0)</f>
        <v>0</v>
      </c>
      <c r="FO244" s="0" t="n">
        <f aca="false">IF(AND($D244&lt;FP$1,$C244&gt;=FO$1),$I244,0)</f>
        <v>0</v>
      </c>
      <c r="FP244" s="0" t="n">
        <f aca="false">IF(AND($D244&lt;FQ$1,$C244&gt;=FP$1),$I244,0)</f>
        <v>0</v>
      </c>
      <c r="FQ244" s="0" t="n">
        <f aca="false">IF(AND($D244&lt;FR$1,$C244&gt;=FQ$1),$I244,0)</f>
        <v>0</v>
      </c>
      <c r="FR244" s="0" t="n">
        <f aca="false">IF(AND($D244&lt;FS$1,$C244&gt;=FR$1),$I244,0)</f>
        <v>0</v>
      </c>
      <c r="FS244" s="0" t="n">
        <f aca="false">IF(AND($D244&lt;FT$1,$C244&gt;=FS$1),$I244,0)</f>
        <v>0</v>
      </c>
      <c r="FT244" s="0" t="n">
        <f aca="false">IF(AND($D244&lt;FU$1,$C244&gt;=FT$1),$I244,0)</f>
        <v>0</v>
      </c>
      <c r="FU244" s="0" t="n">
        <f aca="false">IF(AND($D244&lt;FV$1,$C244&gt;=FU$1),$I244,0)</f>
        <v>0</v>
      </c>
      <c r="FV244" s="0" t="n">
        <f aca="false">IF(AND($D244&lt;FW$1,$C244&gt;=FV$1),$I244,0)</f>
        <v>0</v>
      </c>
      <c r="FW244" s="0" t="n">
        <f aca="false">IF(AND($D244&lt;FX$1,$C244&gt;=FW$1),$I244,0)</f>
        <v>0</v>
      </c>
      <c r="FX244" s="0" t="n">
        <f aca="false">IF(AND($D244&lt;FY$1,$C244&gt;=FX$1),$I244,0)</f>
        <v>0</v>
      </c>
      <c r="FY244" s="0" t="n">
        <f aca="false">IF(AND($D244&lt;FZ$1,$C244&gt;=FY$1),$I244,0)</f>
        <v>0</v>
      </c>
      <c r="FZ244" s="0" t="n">
        <f aca="false">IF(AND($D244&lt;GA$1,$C244&gt;=FZ$1),$I244,0)</f>
        <v>0</v>
      </c>
      <c r="GA244" s="0" t="n">
        <f aca="false">IF(AND($D244&lt;GB$1,$C244&gt;=GA$1),$I244,0)</f>
        <v>0</v>
      </c>
      <c r="GB244" s="0" t="n">
        <f aca="false">IF(AND($D244&lt;GC$1,$C244&gt;=GB$1),$I244,0)</f>
        <v>0</v>
      </c>
      <c r="GC244" s="0" t="n">
        <f aca="false">IF(AND($D244&lt;GD$1,$C244&gt;=GC$1),$I244,0)</f>
        <v>0</v>
      </c>
      <c r="GD244" s="0" t="n">
        <f aca="false">IF(AND($D244&lt;GE$1,$C244&gt;=GD$1),$I244,0)</f>
        <v>0</v>
      </c>
      <c r="GE244" s="0" t="n">
        <f aca="false">IF(AND($D244&lt;GF$1,$C244&gt;=GE$1),$I244,0)</f>
        <v>0</v>
      </c>
      <c r="GF244" s="0" t="n">
        <f aca="false">IF(AND($D244&lt;GG$1,$C244&gt;=GF$1),$I244,0)</f>
        <v>0</v>
      </c>
      <c r="GG244" s="0" t="n">
        <f aca="false">IF(AND($D244&lt;GH$1,$C244&gt;=GG$1),$I244,0)</f>
        <v>0</v>
      </c>
      <c r="GH244" s="0" t="n">
        <f aca="false">IF(AND($D244&lt;GI$1,$C244&gt;=GH$1),$I244,0)</f>
        <v>0</v>
      </c>
      <c r="GI244" s="0" t="n">
        <f aca="false">IF(AND($D244&lt;GJ$1,$C244&gt;=GI$1),$I244,0)</f>
        <v>0</v>
      </c>
      <c r="GJ244" s="0" t="n">
        <f aca="false">IF(AND($D244&lt;GK$1,$C244&gt;=GJ$1),$I244,0)</f>
        <v>0</v>
      </c>
      <c r="GK244" s="0" t="n">
        <f aca="false">IF(AND($D244&lt;GL$1,$C244&gt;=GK$1),$I244,0)</f>
        <v>0</v>
      </c>
      <c r="GL244" s="0" t="n">
        <f aca="false">IF(AND($D244&lt;GM$1,$C244&gt;=GL$1),$I244,0)</f>
        <v>0</v>
      </c>
      <c r="GM244" s="0" t="n">
        <f aca="false">IF(AND($D244&lt;GN$1,$C244&gt;=GM$1),$I244,0)</f>
        <v>0</v>
      </c>
      <c r="GN244" s="0" t="n">
        <f aca="false">IF(AND($D244&lt;GO$1,$C244&gt;=GN$1),$I244,0)</f>
        <v>0</v>
      </c>
      <c r="GO244" s="0" t="n">
        <f aca="false">IF(AND($D244&lt;GP$1,$C244&gt;=GO$1),$I244,0)</f>
        <v>0</v>
      </c>
      <c r="GP244" s="0" t="n">
        <f aca="false">IF(AND($D244&lt;GQ$1,$C244&gt;=GP$1),$I244,0)</f>
        <v>0</v>
      </c>
      <c r="GQ244" s="0" t="n">
        <f aca="false">IF(AND($D244&lt;GR$1,$C244&gt;=GQ$1),$I244,0)</f>
        <v>0</v>
      </c>
      <c r="GR244" s="0" t="n">
        <f aca="false">IF(AND($D244&lt;GS$1,$C244&gt;=GR$1),$I244,0)</f>
        <v>0</v>
      </c>
      <c r="GS244" s="0" t="n">
        <f aca="false">IF(AND($D244&lt;GT$1,$C244&gt;=GS$1),$I244,0)</f>
        <v>0</v>
      </c>
    </row>
    <row r="245" customFormat="false" ht="12.75" hidden="false" customHeight="false" outlineLevel="0" collapsed="false">
      <c r="A245" s="1" t="n">
        <v>38705</v>
      </c>
      <c r="B245" s="0" t="n">
        <v>1267.32</v>
      </c>
      <c r="C245" s="0" t="n">
        <v>1270.51</v>
      </c>
      <c r="D245" s="0" t="n">
        <v>1259.28</v>
      </c>
      <c r="E245" s="0" t="n">
        <v>1259.92</v>
      </c>
      <c r="F245" s="0" t="n">
        <v>2208809984</v>
      </c>
      <c r="G245" s="0" t="n">
        <v>1259.92</v>
      </c>
      <c r="H245" s="0" t="n">
        <f aca="false">H246+1</f>
        <v>146</v>
      </c>
      <c r="I245" s="0" t="n">
        <f aca="false">0.008*POWER((1-0.008),H245)/0.008</f>
        <v>0.30953098839935</v>
      </c>
      <c r="J245" s="0" t="n">
        <f aca="false">IF(AND($D245&lt;K$1,$C245&gt;=J$1),$I245,0)</f>
        <v>0</v>
      </c>
      <c r="K245" s="0" t="n">
        <f aca="false">IF(AND($D245&lt;L$1,$C245&gt;=K$1),$I245,0)</f>
        <v>0</v>
      </c>
      <c r="L245" s="0" t="n">
        <f aca="false">IF(AND($D245&lt;M$1,$C245&gt;=L$1),$I245,0)</f>
        <v>0</v>
      </c>
      <c r="M245" s="0" t="n">
        <f aca="false">IF(AND($D245&lt;N$1,$C245&gt;=M$1),$I245,0)</f>
        <v>0</v>
      </c>
      <c r="N245" s="0" t="n">
        <f aca="false">IF(AND($D245&lt;O$1,$C245&gt;=N$1),$I245,0)</f>
        <v>0</v>
      </c>
      <c r="O245" s="0" t="n">
        <f aca="false">IF(AND($D245&lt;P$1,$C245&gt;=O$1),$I245,0)</f>
        <v>0</v>
      </c>
      <c r="P245" s="0" t="n">
        <f aca="false">IF(AND($D245&lt;Q$1,$C245&gt;=P$1),$I245,0)</f>
        <v>0</v>
      </c>
      <c r="Q245" s="0" t="n">
        <f aca="false">IF(AND($D245&lt;R$1,$C245&gt;=Q$1),$I245,0)</f>
        <v>0</v>
      </c>
      <c r="R245" s="0" t="n">
        <f aca="false">IF(AND($D245&lt;S$1,$C245&gt;=R$1),$I245,0)</f>
        <v>0</v>
      </c>
      <c r="S245" s="0" t="n">
        <f aca="false">IF(AND($D245&lt;T$1,$C245&gt;=S$1),$I245,0)</f>
        <v>0</v>
      </c>
      <c r="T245" s="0" t="n">
        <f aca="false">IF(AND($D245&lt;U$1,$C245&gt;=T$1),$I245,0)</f>
        <v>0</v>
      </c>
      <c r="U245" s="0" t="n">
        <f aca="false">IF(AND($D245&lt;V$1,$C245&gt;=U$1),$I245,0)</f>
        <v>0</v>
      </c>
      <c r="V245" s="0" t="n">
        <f aca="false">IF(AND($D245&lt;W$1,$C245&gt;=V$1),$I245,0)</f>
        <v>0</v>
      </c>
      <c r="W245" s="0" t="n">
        <f aca="false">IF(AND($D245&lt;X$1,$C245&gt;=W$1),$I245,0)</f>
        <v>0</v>
      </c>
      <c r="X245" s="0" t="n">
        <f aca="false">IF(AND($D245&lt;Y$1,$C245&gt;=X$1),$I245,0)</f>
        <v>0</v>
      </c>
      <c r="Y245" s="0" t="n">
        <f aca="false">IF(AND($D245&lt;Z$1,$C245&gt;=Y$1),$I245,0)</f>
        <v>0</v>
      </c>
      <c r="Z245" s="0" t="n">
        <f aca="false">IF(AND($D245&lt;AA$1,$C245&gt;=Z$1),$I245,0)</f>
        <v>0</v>
      </c>
      <c r="AA245" s="0" t="n">
        <f aca="false">IF(AND($D245&lt;AB$1,$C245&gt;=AA$1),$I245,0)</f>
        <v>0</v>
      </c>
      <c r="AB245" s="0" t="n">
        <f aca="false">IF(AND($D245&lt;AC$1,$C245&gt;=AB$1),$I245,0)</f>
        <v>0</v>
      </c>
      <c r="AC245" s="0" t="n">
        <f aca="false">IF(AND($D245&lt;AD$1,$C245&gt;=AC$1),$I245,0)</f>
        <v>0</v>
      </c>
      <c r="AD245" s="0" t="n">
        <f aca="false">IF(AND($D245&lt;AE$1,$C245&gt;=AD$1),$I245,0)</f>
        <v>0</v>
      </c>
      <c r="AE245" s="0" t="n">
        <f aca="false">IF(AND($D245&lt;AF$1,$C245&gt;=AE$1),$I245,0)</f>
        <v>0</v>
      </c>
      <c r="AF245" s="0" t="n">
        <f aca="false">IF(AND($D245&lt;AG$1,$C245&gt;=AF$1),$I245,0)</f>
        <v>0</v>
      </c>
      <c r="AG245" s="0" t="n">
        <f aca="false">IF(AND($D245&lt;AH$1,$C245&gt;=AG$1),$I245,0)</f>
        <v>0</v>
      </c>
      <c r="AH245" s="0" t="n">
        <f aca="false">IF(AND($D245&lt;AI$1,$C245&gt;=AH$1),$I245,0)</f>
        <v>0</v>
      </c>
      <c r="AI245" s="0" t="n">
        <f aca="false">IF(AND($D245&lt;AJ$1,$C245&gt;=AI$1),$I245,0)</f>
        <v>0</v>
      </c>
      <c r="AJ245" s="0" t="n">
        <f aca="false">IF(AND($D245&lt;AK$1,$C245&gt;=AJ$1),$I245,0)</f>
        <v>0</v>
      </c>
      <c r="AK245" s="0" t="n">
        <f aca="false">IF(AND($D245&lt;AL$1,$C245&gt;=AK$1),$I245,0)</f>
        <v>0</v>
      </c>
      <c r="AL245" s="0" t="n">
        <f aca="false">IF(AND($D245&lt;AM$1,$C245&gt;=AL$1),$I245,0)</f>
        <v>0</v>
      </c>
      <c r="AM245" s="0" t="n">
        <f aca="false">IF(AND($D245&lt;AN$1,$C245&gt;=AM$1),$I245,0)</f>
        <v>0</v>
      </c>
      <c r="AN245" s="0" t="n">
        <f aca="false">IF(AND($D245&lt;AO$1,$C245&gt;=AN$1),$I245,0)</f>
        <v>0</v>
      </c>
      <c r="AO245" s="0" t="n">
        <f aca="false">IF(AND($D245&lt;AP$1,$C245&gt;=AO$1),$I245,0)</f>
        <v>0</v>
      </c>
      <c r="AP245" s="0" t="n">
        <f aca="false">IF(AND($D245&lt;AQ$1,$C245&gt;=AP$1),$I245,0)</f>
        <v>0</v>
      </c>
      <c r="AQ245" s="0" t="n">
        <f aca="false">IF(AND($D245&lt;AR$1,$C245&gt;=AQ$1),$I245,0)</f>
        <v>0</v>
      </c>
      <c r="AR245" s="0" t="n">
        <f aca="false">IF(AND($D245&lt;AS$1,$C245&gt;=AR$1),$I245,0)</f>
        <v>0</v>
      </c>
      <c r="AS245" s="0" t="n">
        <f aca="false">IF(AND($D245&lt;AT$1,$C245&gt;=AS$1),$I245,0)</f>
        <v>0</v>
      </c>
      <c r="AT245" s="0" t="n">
        <f aca="false">IF(AND($D245&lt;AU$1,$C245&gt;=AT$1),$I245,0)</f>
        <v>0</v>
      </c>
      <c r="AU245" s="0" t="n">
        <f aca="false">IF(AND($D245&lt;AV$1,$C245&gt;=AU$1),$I245,0)</f>
        <v>0</v>
      </c>
      <c r="AV245" s="0" t="n">
        <f aca="false">IF(AND($D245&lt;AW$1,$C245&gt;=AV$1),$I245,0)</f>
        <v>0</v>
      </c>
      <c r="AW245" s="0" t="n">
        <f aca="false">IF(AND($D245&lt;AX$1,$C245&gt;=AW$1),$I245,0)</f>
        <v>0</v>
      </c>
      <c r="AX245" s="0" t="n">
        <f aca="false">IF(AND($D245&lt;AY$1,$C245&gt;=AX$1),$I245,0)</f>
        <v>0</v>
      </c>
      <c r="AY245" s="0" t="n">
        <f aca="false">IF(AND($D245&lt;AZ$1,$C245&gt;=AY$1),$I245,0)</f>
        <v>0</v>
      </c>
      <c r="AZ245" s="0" t="n">
        <f aca="false">IF(AND($D245&lt;BA$1,$C245&gt;=AZ$1),$I245,0)</f>
        <v>0</v>
      </c>
      <c r="BA245" s="0" t="n">
        <f aca="false">IF(AND($D245&lt;BB$1,$C245&gt;=BA$1),$I245,0)</f>
        <v>0</v>
      </c>
      <c r="BB245" s="0" t="n">
        <f aca="false">IF(AND($D245&lt;BC$1,$C245&gt;=BB$1),$I245,0)</f>
        <v>0</v>
      </c>
      <c r="BC245" s="0" t="n">
        <f aca="false">IF(AND($D245&lt;BD$1,$C245&gt;=BC$1),$I245,0)</f>
        <v>0</v>
      </c>
      <c r="BD245" s="0" t="n">
        <f aca="false">IF(AND($D245&lt;BE$1,$C245&gt;=BD$1),$I245,0)</f>
        <v>0</v>
      </c>
      <c r="BE245" s="0" t="n">
        <f aca="false">IF(AND($D245&lt;BF$1,$C245&gt;=BE$1),$I245,0)</f>
        <v>0</v>
      </c>
      <c r="BF245" s="0" t="n">
        <f aca="false">IF(AND($D245&lt;BG$1,$C245&gt;=BF$1),$I245,0)</f>
        <v>0</v>
      </c>
      <c r="BG245" s="0" t="n">
        <f aca="false">IF(AND($D245&lt;BH$1,$C245&gt;=BG$1),$I245,0)</f>
        <v>0</v>
      </c>
      <c r="BH245" s="0" t="n">
        <f aca="false">IF(AND($D245&lt;BI$1,$C245&gt;=BH$1),$I245,0)</f>
        <v>0</v>
      </c>
      <c r="BI245" s="0" t="n">
        <f aca="false">IF(AND($D245&lt;BJ$1,$C245&gt;=BI$1),$I245,0)</f>
        <v>0</v>
      </c>
      <c r="BJ245" s="0" t="n">
        <f aca="false">IF(AND($D245&lt;BK$1,$C245&gt;=BJ$1),$I245,0)</f>
        <v>0</v>
      </c>
      <c r="BK245" s="0" t="n">
        <f aca="false">IF(AND($D245&lt;BL$1,$C245&gt;=BK$1),$I245,0)</f>
        <v>0</v>
      </c>
      <c r="BL245" s="0" t="n">
        <f aca="false">IF(AND($D245&lt;BM$1,$C245&gt;=BL$1),$I245,0)</f>
        <v>0</v>
      </c>
      <c r="BM245" s="0" t="n">
        <f aca="false">IF(AND($D245&lt;BN$1,$C245&gt;=BM$1),$I245,0)</f>
        <v>0</v>
      </c>
      <c r="BN245" s="0" t="n">
        <f aca="false">IF(AND($D245&lt;BO$1,$C245&gt;=BN$1),$I245,0)</f>
        <v>0</v>
      </c>
      <c r="BO245" s="0" t="n">
        <f aca="false">IF(AND($D245&lt;BP$1,$C245&gt;=BO$1),$I245,0)</f>
        <v>0</v>
      </c>
      <c r="BP245" s="0" t="n">
        <f aca="false">IF(AND($D245&lt;BQ$1,$C245&gt;=BP$1),$I245,0)</f>
        <v>0</v>
      </c>
      <c r="BQ245" s="0" t="n">
        <f aca="false">IF(AND($D245&lt;BR$1,$C245&gt;=BQ$1),$I245,0)</f>
        <v>0</v>
      </c>
      <c r="BR245" s="0" t="n">
        <f aca="false">IF(AND($D245&lt;BS$1,$C245&gt;=BR$1),$I245,0)</f>
        <v>0</v>
      </c>
      <c r="BS245" s="0" t="n">
        <f aca="false">IF(AND($D245&lt;BT$1,$C245&gt;=BS$1),$I245,0)</f>
        <v>0</v>
      </c>
      <c r="BT245" s="0" t="n">
        <f aca="false">IF(AND($D245&lt;BU$1,$C245&gt;=BT$1),$I245,0)</f>
        <v>0</v>
      </c>
      <c r="BU245" s="0" t="n">
        <f aca="false">IF(AND($D245&lt;BV$1,$C245&gt;=BU$1),$I245,0)</f>
        <v>0</v>
      </c>
      <c r="BV245" s="0" t="n">
        <f aca="false">IF(AND($D245&lt;BW$1,$C245&gt;=BV$1),$I245,0)</f>
        <v>0</v>
      </c>
      <c r="BW245" s="0" t="n">
        <f aca="false">IF(AND($D245&lt;BX$1,$C245&gt;=BW$1),$I245,0)</f>
        <v>0</v>
      </c>
      <c r="BX245" s="0" t="n">
        <f aca="false">IF(AND($D245&lt;BY$1,$C245&gt;=BX$1),$I245,0)</f>
        <v>0</v>
      </c>
      <c r="BY245" s="0" t="n">
        <f aca="false">IF(AND($D245&lt;BZ$1,$C245&gt;=BY$1),$I245,0)</f>
        <v>0</v>
      </c>
      <c r="BZ245" s="0" t="n">
        <f aca="false">IF(AND($D245&lt;CA$1,$C245&gt;=BZ$1),$I245,0)</f>
        <v>0</v>
      </c>
      <c r="CA245" s="0" t="n">
        <f aca="false">IF(AND($D245&lt;CB$1,$C245&gt;=CA$1),$I245,0)</f>
        <v>0</v>
      </c>
      <c r="CB245" s="0" t="n">
        <f aca="false">IF(AND($D245&lt;CC$1,$C245&gt;=CB$1),$I245,0)</f>
        <v>0</v>
      </c>
      <c r="CC245" s="0" t="n">
        <f aca="false">IF(AND($D245&lt;CD$1,$C245&gt;=CC$1),$I245,0)</f>
        <v>0</v>
      </c>
      <c r="CD245" s="0" t="n">
        <f aca="false">IF(AND($D245&lt;CE$1,$C245&gt;=CD$1),$I245,0)</f>
        <v>0</v>
      </c>
      <c r="CE245" s="0" t="n">
        <f aca="false">IF(AND($D245&lt;CF$1,$C245&gt;=CE$1),$I245,0)</f>
        <v>0</v>
      </c>
      <c r="CF245" s="0" t="n">
        <f aca="false">IF(AND($D245&lt;CG$1,$C245&gt;=CF$1),$I245,0)</f>
        <v>0</v>
      </c>
      <c r="CG245" s="0" t="n">
        <f aca="false">IF(AND($D245&lt;CH$1,$C245&gt;=CG$1),$I245,0)</f>
        <v>0</v>
      </c>
      <c r="CH245" s="0" t="n">
        <f aca="false">IF(AND($D245&lt;CI$1,$C245&gt;=CH$1),$I245,0)</f>
        <v>0</v>
      </c>
      <c r="CI245" s="0" t="n">
        <f aca="false">IF(AND($D245&lt;CJ$1,$C245&gt;=CI$1),$I245,0)</f>
        <v>0</v>
      </c>
      <c r="CJ245" s="0" t="n">
        <f aca="false">IF(AND($D245&lt;CK$1,$C245&gt;=CJ$1),$I245,0)</f>
        <v>0</v>
      </c>
      <c r="CK245" s="0" t="n">
        <f aca="false">IF(AND($D245&lt;CL$1,$C245&gt;=CK$1),$I245,0)</f>
        <v>0</v>
      </c>
      <c r="CL245" s="0" t="n">
        <f aca="false">IF(AND($D245&lt;CM$1,$C245&gt;=CL$1),$I245,0)</f>
        <v>0</v>
      </c>
      <c r="CM245" s="0" t="n">
        <f aca="false">IF(AND($D245&lt;CN$1,$C245&gt;=CM$1),$I245,0)</f>
        <v>0</v>
      </c>
      <c r="CN245" s="0" t="n">
        <f aca="false">IF(AND($D245&lt;CO$1,$C245&gt;=CN$1),$I245,0)</f>
        <v>0</v>
      </c>
      <c r="CO245" s="0" t="n">
        <f aca="false">IF(AND($D245&lt;CP$1,$C245&gt;=CO$1),$I245,0)</f>
        <v>0</v>
      </c>
      <c r="CP245" s="0" t="n">
        <f aca="false">IF(AND($D245&lt;CQ$1,$C245&gt;=CP$1),$I245,0)</f>
        <v>0</v>
      </c>
      <c r="CQ245" s="0" t="n">
        <f aca="false">IF(AND($D245&lt;CR$1,$C245&gt;=CQ$1),$I245,0)</f>
        <v>0</v>
      </c>
      <c r="CR245" s="0" t="n">
        <f aca="false">IF(AND($D245&lt;CS$1,$C245&gt;=CR$1),$I245,0)</f>
        <v>0</v>
      </c>
      <c r="CS245" s="0" t="n">
        <f aca="false">IF(AND($D245&lt;CT$1,$C245&gt;=CS$1),$I245,0)</f>
        <v>0</v>
      </c>
      <c r="CT245" s="0" t="n">
        <f aca="false">IF(AND($D245&lt;CU$1,$C245&gt;=CT$1),$I245,0)</f>
        <v>0</v>
      </c>
      <c r="CU245" s="0" t="n">
        <f aca="false">IF(AND($D245&lt;CV$1,$C245&gt;=CU$1),$I245,0)</f>
        <v>0</v>
      </c>
      <c r="CV245" s="0" t="n">
        <f aca="false">IF(AND($D245&lt;CW$1,$C245&gt;=CV$1),$I245,0)</f>
        <v>0</v>
      </c>
      <c r="CW245" s="0" t="n">
        <f aca="false">IF(AND($D245&lt;CX$1,$C245&gt;=CW$1),$I245,0)</f>
        <v>0</v>
      </c>
      <c r="CX245" s="0" t="n">
        <f aca="false">IF(AND($D245&lt;CY$1,$C245&gt;=CX$1),$I245,0)</f>
        <v>0</v>
      </c>
      <c r="CY245" s="0" t="n">
        <f aca="false">IF(AND($D245&lt;CZ$1,$C245&gt;=CY$1),$I245,0)</f>
        <v>0</v>
      </c>
      <c r="CZ245" s="0" t="n">
        <f aca="false">IF(AND($D245&lt;DA$1,$C245&gt;=CZ$1),$I245,0)</f>
        <v>0</v>
      </c>
      <c r="DA245" s="0" t="n">
        <f aca="false">IF(AND($D245&lt;DB$1,$C245&gt;=DA$1),$I245,0)</f>
        <v>0</v>
      </c>
      <c r="DB245" s="0" t="n">
        <f aca="false">IF(AND($D245&lt;DC$1,$C245&gt;=DB$1),$I245,0)</f>
        <v>0</v>
      </c>
      <c r="DC245" s="0" t="n">
        <f aca="false">IF(AND($D245&lt;DD$1,$C245&gt;=DC$1),$I245,0)</f>
        <v>0</v>
      </c>
      <c r="DD245" s="0" t="n">
        <f aca="false">IF(AND($D245&lt;DE$1,$C245&gt;=DD$1),$I245,0)</f>
        <v>0</v>
      </c>
      <c r="DE245" s="0" t="n">
        <f aca="false">IF(AND($D245&lt;DF$1,$C245&gt;=DE$1),$I245,0)</f>
        <v>0</v>
      </c>
      <c r="DF245" s="0" t="n">
        <f aca="false">IF(AND($D245&lt;DG$1,$C245&gt;=DF$1),$I245,0)</f>
        <v>0</v>
      </c>
      <c r="DG245" s="0" t="n">
        <f aca="false">IF(AND($D245&lt;DH$1,$C245&gt;=DG$1),$I245,0)</f>
        <v>0</v>
      </c>
      <c r="DH245" s="0" t="n">
        <f aca="false">IF(AND($D245&lt;DI$1,$C245&gt;=DH$1),$I245,0)</f>
        <v>0</v>
      </c>
      <c r="DI245" s="0" t="n">
        <f aca="false">IF(AND($D245&lt;DJ$1,$C245&gt;=DI$1),$I245,0)</f>
        <v>0</v>
      </c>
      <c r="DJ245" s="0" t="n">
        <f aca="false">IF(AND($D245&lt;DK$1,$C245&gt;=DJ$1),$I245,0)</f>
        <v>0</v>
      </c>
      <c r="DK245" s="0" t="n">
        <f aca="false">IF(AND($D245&lt;DL$1,$C245&gt;=DK$1),$I245,0)</f>
        <v>0</v>
      </c>
      <c r="DL245" s="0" t="n">
        <f aca="false">IF(AND($D245&lt;DM$1,$C245&gt;=DL$1),$I245,0)</f>
        <v>0</v>
      </c>
      <c r="DM245" s="0" t="n">
        <f aca="false">IF(AND($D245&lt;DN$1,$C245&gt;=DM$1),$I245,0)</f>
        <v>0</v>
      </c>
      <c r="DN245" s="0" t="n">
        <f aca="false">IF(AND($D245&lt;DO$1,$C245&gt;=DN$1),$I245,0)</f>
        <v>0</v>
      </c>
      <c r="DO245" s="0" t="n">
        <f aca="false">IF(AND($D245&lt;DP$1,$C245&gt;=DO$1),$I245,0)</f>
        <v>0</v>
      </c>
      <c r="DP245" s="0" t="n">
        <f aca="false">IF(AND($D245&lt;DQ$1,$C245&gt;=DP$1),$I245,0)</f>
        <v>0</v>
      </c>
      <c r="DQ245" s="0" t="n">
        <f aca="false">IF(AND($D245&lt;DR$1,$C245&gt;=DQ$1),$I245,0)</f>
        <v>0</v>
      </c>
      <c r="DR245" s="0" t="n">
        <f aca="false">IF(AND($D245&lt;DS$1,$C245&gt;=DR$1),$I245,0)</f>
        <v>0</v>
      </c>
      <c r="DS245" s="0" t="n">
        <f aca="false">IF(AND($D245&lt;DT$1,$C245&gt;=DS$1),$I245,0)</f>
        <v>0</v>
      </c>
      <c r="DT245" s="0" t="n">
        <f aca="false">IF(AND($D245&lt;DU$1,$C245&gt;=DT$1),$I245,0)</f>
        <v>0</v>
      </c>
      <c r="DU245" s="0" t="n">
        <f aca="false">IF(AND($D245&lt;DV$1,$C245&gt;=DU$1),$I245,0)</f>
        <v>0</v>
      </c>
      <c r="DV245" s="0" t="n">
        <f aca="false">IF(AND($D245&lt;DW$1,$C245&gt;=DV$1),$I245,0)</f>
        <v>0</v>
      </c>
      <c r="DW245" s="0" t="n">
        <f aca="false">IF(AND($D245&lt;DX$1,$C245&gt;=DW$1),$I245,0)</f>
        <v>0</v>
      </c>
      <c r="DX245" s="0" t="n">
        <f aca="false">IF(AND($D245&lt;DY$1,$C245&gt;=DX$1),$I245,0)</f>
        <v>0</v>
      </c>
      <c r="DY245" s="0" t="n">
        <f aca="false">IF(AND($D245&lt;DZ$1,$C245&gt;=DY$1),$I245,0)</f>
        <v>0</v>
      </c>
      <c r="DZ245" s="0" t="n">
        <f aca="false">IF(AND($D245&lt;EA$1,$C245&gt;=DZ$1),$I245,0)</f>
        <v>0</v>
      </c>
      <c r="EA245" s="0" t="n">
        <f aca="false">IF(AND($D245&lt;EB$1,$C245&gt;=EA$1),$I245,0)</f>
        <v>0</v>
      </c>
      <c r="EB245" s="0" t="n">
        <f aca="false">IF(AND($D245&lt;EC$1,$C245&gt;=EB$1),$I245,0)</f>
        <v>0</v>
      </c>
      <c r="EC245" s="0" t="n">
        <f aca="false">IF(AND($D245&lt;ED$1,$C245&gt;=EC$1),$I245,0)</f>
        <v>0.30953098839935</v>
      </c>
      <c r="ED245" s="0" t="n">
        <f aca="false">IF(AND($D245&lt;EE$1,$C245&gt;=ED$1),$I245,0)</f>
        <v>0.30953098839935</v>
      </c>
      <c r="EE245" s="0" t="n">
        <f aca="false">IF(AND($D245&lt;EF$1,$C245&gt;=EE$1),$I245,0)</f>
        <v>0.30953098839935</v>
      </c>
      <c r="EF245" s="0" t="n">
        <f aca="false">IF(AND($D245&lt;EG$1,$C245&gt;=EF$1),$I245,0)</f>
        <v>0.30953098839935</v>
      </c>
      <c r="EG245" s="0" t="n">
        <f aca="false">IF(AND($D245&lt;EH$1,$C245&gt;=EG$1),$I245,0)</f>
        <v>0.30953098839935</v>
      </c>
      <c r="EH245" s="0" t="n">
        <f aca="false">IF(AND($D245&lt;EI$1,$C245&gt;=EH$1),$I245,0)</f>
        <v>0.30953098839935</v>
      </c>
      <c r="EI245" s="0" t="n">
        <f aca="false">IF(AND($D245&lt;EJ$1,$C245&gt;=EI$1),$I245,0)</f>
        <v>0.30953098839935</v>
      </c>
      <c r="EJ245" s="0" t="n">
        <f aca="false">IF(AND($D245&lt;EK$1,$C245&gt;=EJ$1),$I245,0)</f>
        <v>0.30953098839935</v>
      </c>
      <c r="EK245" s="0" t="n">
        <f aca="false">IF(AND($D245&lt;EL$1,$C245&gt;=EK$1),$I245,0)</f>
        <v>0.30953098839935</v>
      </c>
      <c r="EL245" s="0" t="n">
        <f aca="false">IF(AND($D245&lt;EM$1,$C245&gt;=EL$1),$I245,0)</f>
        <v>0.30953098839935</v>
      </c>
      <c r="EM245" s="0" t="n">
        <f aca="false">IF(AND($D245&lt;EN$1,$C245&gt;=EM$1),$I245,0)</f>
        <v>0.30953098839935</v>
      </c>
      <c r="EN245" s="0" t="n">
        <f aca="false">IF(AND($D245&lt;EO$1,$C245&gt;=EN$1),$I245,0)</f>
        <v>0.30953098839935</v>
      </c>
      <c r="EO245" s="0" t="n">
        <f aca="false">IF(AND($D245&lt;EP$1,$C245&gt;=EO$1),$I245,0)</f>
        <v>0</v>
      </c>
      <c r="EP245" s="0" t="n">
        <f aca="false">IF(AND($D245&lt;EQ$1,$C245&gt;=EP$1),$I245,0)</f>
        <v>0</v>
      </c>
      <c r="EQ245" s="0" t="n">
        <f aca="false">IF(AND($D245&lt;ER$1,$C245&gt;=EQ$1),$I245,0)</f>
        <v>0</v>
      </c>
      <c r="ER245" s="0" t="n">
        <f aca="false">IF(AND($D245&lt;ES$1,$C245&gt;=ER$1),$I245,0)</f>
        <v>0</v>
      </c>
      <c r="ES245" s="0" t="n">
        <f aca="false">IF(AND($D245&lt;ET$1,$C245&gt;=ES$1),$I245,0)</f>
        <v>0</v>
      </c>
      <c r="ET245" s="0" t="n">
        <f aca="false">IF(AND($D245&lt;EU$1,$C245&gt;=ET$1),$I245,0)</f>
        <v>0</v>
      </c>
      <c r="EU245" s="0" t="n">
        <f aca="false">IF(AND($D245&lt;EV$1,$C245&gt;=EU$1),$I245,0)</f>
        <v>0</v>
      </c>
      <c r="EV245" s="0" t="n">
        <f aca="false">IF(AND($D245&lt;EW$1,$C245&gt;=EV$1),$I245,0)</f>
        <v>0</v>
      </c>
      <c r="EW245" s="0" t="n">
        <f aca="false">IF(AND($D245&lt;EX$1,$C245&gt;=EW$1),$I245,0)</f>
        <v>0</v>
      </c>
      <c r="EX245" s="0" t="n">
        <f aca="false">IF(AND($D245&lt;EY$1,$C245&gt;=EX$1),$I245,0)</f>
        <v>0</v>
      </c>
      <c r="EY245" s="0" t="n">
        <f aca="false">IF(AND($D245&lt;EZ$1,$C245&gt;=EY$1),$I245,0)</f>
        <v>0</v>
      </c>
      <c r="EZ245" s="0" t="n">
        <f aca="false">IF(AND($D245&lt;FA$1,$C245&gt;=EZ$1),$I245,0)</f>
        <v>0</v>
      </c>
      <c r="FA245" s="0" t="n">
        <f aca="false">IF(AND($D245&lt;FB$1,$C245&gt;=FA$1),$I245,0)</f>
        <v>0</v>
      </c>
      <c r="FB245" s="0" t="n">
        <f aca="false">IF(AND($D245&lt;FC$1,$C245&gt;=FB$1),$I245,0)</f>
        <v>0</v>
      </c>
      <c r="FC245" s="0" t="n">
        <f aca="false">IF(AND($D245&lt;FD$1,$C245&gt;=FC$1),$I245,0)</f>
        <v>0</v>
      </c>
      <c r="FD245" s="0" t="n">
        <f aca="false">IF(AND($D245&lt;FE$1,$C245&gt;=FD$1),$I245,0)</f>
        <v>0</v>
      </c>
      <c r="FE245" s="0" t="n">
        <f aca="false">IF(AND($D245&lt;FF$1,$C245&gt;=FE$1),$I245,0)</f>
        <v>0</v>
      </c>
      <c r="FF245" s="0" t="n">
        <f aca="false">IF(AND($D245&lt;FG$1,$C245&gt;=FF$1),$I245,0)</f>
        <v>0</v>
      </c>
      <c r="FG245" s="0" t="n">
        <f aca="false">IF(AND($D245&lt;FH$1,$C245&gt;=FG$1),$I245,0)</f>
        <v>0</v>
      </c>
      <c r="FH245" s="0" t="n">
        <f aca="false">IF(AND($D245&lt;FI$1,$C245&gt;=FH$1),$I245,0)</f>
        <v>0</v>
      </c>
      <c r="FI245" s="0" t="n">
        <f aca="false">IF(AND($D245&lt;FJ$1,$C245&gt;=FI$1),$I245,0)</f>
        <v>0</v>
      </c>
      <c r="FJ245" s="0" t="n">
        <f aca="false">IF(AND($D245&lt;FK$1,$C245&gt;=FJ$1),$I245,0)</f>
        <v>0</v>
      </c>
      <c r="FK245" s="0" t="n">
        <f aca="false">IF(AND($D245&lt;FL$1,$C245&gt;=FK$1),$I245,0)</f>
        <v>0</v>
      </c>
      <c r="FL245" s="0" t="n">
        <f aca="false">IF(AND($D245&lt;FM$1,$C245&gt;=FL$1),$I245,0)</f>
        <v>0</v>
      </c>
      <c r="FM245" s="0" t="n">
        <f aca="false">IF(AND($D245&lt;FN$1,$C245&gt;=FM$1),$I245,0)</f>
        <v>0</v>
      </c>
      <c r="FN245" s="0" t="n">
        <f aca="false">IF(AND($D245&lt;FO$1,$C245&gt;=FN$1),$I245,0)</f>
        <v>0</v>
      </c>
      <c r="FO245" s="0" t="n">
        <f aca="false">IF(AND($D245&lt;FP$1,$C245&gt;=FO$1),$I245,0)</f>
        <v>0</v>
      </c>
      <c r="FP245" s="0" t="n">
        <f aca="false">IF(AND($D245&lt;FQ$1,$C245&gt;=FP$1),$I245,0)</f>
        <v>0</v>
      </c>
      <c r="FQ245" s="0" t="n">
        <f aca="false">IF(AND($D245&lt;FR$1,$C245&gt;=FQ$1),$I245,0)</f>
        <v>0</v>
      </c>
      <c r="FR245" s="0" t="n">
        <f aca="false">IF(AND($D245&lt;FS$1,$C245&gt;=FR$1),$I245,0)</f>
        <v>0</v>
      </c>
      <c r="FS245" s="0" t="n">
        <f aca="false">IF(AND($D245&lt;FT$1,$C245&gt;=FS$1),$I245,0)</f>
        <v>0</v>
      </c>
      <c r="FT245" s="0" t="n">
        <f aca="false">IF(AND($D245&lt;FU$1,$C245&gt;=FT$1),$I245,0)</f>
        <v>0</v>
      </c>
      <c r="FU245" s="0" t="n">
        <f aca="false">IF(AND($D245&lt;FV$1,$C245&gt;=FU$1),$I245,0)</f>
        <v>0</v>
      </c>
      <c r="FV245" s="0" t="n">
        <f aca="false">IF(AND($D245&lt;FW$1,$C245&gt;=FV$1),$I245,0)</f>
        <v>0</v>
      </c>
      <c r="FW245" s="0" t="n">
        <f aca="false">IF(AND($D245&lt;FX$1,$C245&gt;=FW$1),$I245,0)</f>
        <v>0</v>
      </c>
      <c r="FX245" s="0" t="n">
        <f aca="false">IF(AND($D245&lt;FY$1,$C245&gt;=FX$1),$I245,0)</f>
        <v>0</v>
      </c>
      <c r="FY245" s="0" t="n">
        <f aca="false">IF(AND($D245&lt;FZ$1,$C245&gt;=FY$1),$I245,0)</f>
        <v>0</v>
      </c>
      <c r="FZ245" s="0" t="n">
        <f aca="false">IF(AND($D245&lt;GA$1,$C245&gt;=FZ$1),$I245,0)</f>
        <v>0</v>
      </c>
      <c r="GA245" s="0" t="n">
        <f aca="false">IF(AND($D245&lt;GB$1,$C245&gt;=GA$1),$I245,0)</f>
        <v>0</v>
      </c>
      <c r="GB245" s="0" t="n">
        <f aca="false">IF(AND($D245&lt;GC$1,$C245&gt;=GB$1),$I245,0)</f>
        <v>0</v>
      </c>
      <c r="GC245" s="0" t="n">
        <f aca="false">IF(AND($D245&lt;GD$1,$C245&gt;=GC$1),$I245,0)</f>
        <v>0</v>
      </c>
      <c r="GD245" s="0" t="n">
        <f aca="false">IF(AND($D245&lt;GE$1,$C245&gt;=GD$1),$I245,0)</f>
        <v>0</v>
      </c>
      <c r="GE245" s="0" t="n">
        <f aca="false">IF(AND($D245&lt;GF$1,$C245&gt;=GE$1),$I245,0)</f>
        <v>0</v>
      </c>
      <c r="GF245" s="0" t="n">
        <f aca="false">IF(AND($D245&lt;GG$1,$C245&gt;=GF$1),$I245,0)</f>
        <v>0</v>
      </c>
      <c r="GG245" s="0" t="n">
        <f aca="false">IF(AND($D245&lt;GH$1,$C245&gt;=GG$1),$I245,0)</f>
        <v>0</v>
      </c>
      <c r="GH245" s="0" t="n">
        <f aca="false">IF(AND($D245&lt;GI$1,$C245&gt;=GH$1),$I245,0)</f>
        <v>0</v>
      </c>
      <c r="GI245" s="0" t="n">
        <f aca="false">IF(AND($D245&lt;GJ$1,$C245&gt;=GI$1),$I245,0)</f>
        <v>0</v>
      </c>
      <c r="GJ245" s="0" t="n">
        <f aca="false">IF(AND($D245&lt;GK$1,$C245&gt;=GJ$1),$I245,0)</f>
        <v>0</v>
      </c>
      <c r="GK245" s="0" t="n">
        <f aca="false">IF(AND($D245&lt;GL$1,$C245&gt;=GK$1),$I245,0)</f>
        <v>0</v>
      </c>
      <c r="GL245" s="0" t="n">
        <f aca="false">IF(AND($D245&lt;GM$1,$C245&gt;=GL$1),$I245,0)</f>
        <v>0</v>
      </c>
      <c r="GM245" s="0" t="n">
        <f aca="false">IF(AND($D245&lt;GN$1,$C245&gt;=GM$1),$I245,0)</f>
        <v>0</v>
      </c>
      <c r="GN245" s="0" t="n">
        <f aca="false">IF(AND($D245&lt;GO$1,$C245&gt;=GN$1),$I245,0)</f>
        <v>0</v>
      </c>
      <c r="GO245" s="0" t="n">
        <f aca="false">IF(AND($D245&lt;GP$1,$C245&gt;=GO$1),$I245,0)</f>
        <v>0</v>
      </c>
      <c r="GP245" s="0" t="n">
        <f aca="false">IF(AND($D245&lt;GQ$1,$C245&gt;=GP$1),$I245,0)</f>
        <v>0</v>
      </c>
      <c r="GQ245" s="0" t="n">
        <f aca="false">IF(AND($D245&lt;GR$1,$C245&gt;=GQ$1),$I245,0)</f>
        <v>0</v>
      </c>
      <c r="GR245" s="0" t="n">
        <f aca="false">IF(AND($D245&lt;GS$1,$C245&gt;=GR$1),$I245,0)</f>
        <v>0</v>
      </c>
      <c r="GS245" s="0" t="n">
        <f aca="false">IF(AND($D245&lt;GT$1,$C245&gt;=GS$1),$I245,0)</f>
        <v>0</v>
      </c>
    </row>
    <row r="246" customFormat="false" ht="12.75" hidden="false" customHeight="false" outlineLevel="0" collapsed="false">
      <c r="A246" s="1" t="n">
        <v>38706</v>
      </c>
      <c r="B246" s="0" t="n">
        <v>1259.92</v>
      </c>
      <c r="C246" s="0" t="n">
        <v>1263.86</v>
      </c>
      <c r="D246" s="0" t="n">
        <v>1257.21</v>
      </c>
      <c r="E246" s="0" t="n">
        <v>1259.62</v>
      </c>
      <c r="F246" s="0" t="n">
        <v>1996690048</v>
      </c>
      <c r="G246" s="0" t="n">
        <v>1259.62</v>
      </c>
      <c r="H246" s="0" t="n">
        <f aca="false">H247+1</f>
        <v>145</v>
      </c>
      <c r="I246" s="0" t="n">
        <f aca="false">0.008*POWER((1-0.008),H246)/0.008</f>
        <v>0.312027206047732</v>
      </c>
      <c r="J246" s="0" t="n">
        <f aca="false">IF(AND($D246&lt;K$1,$C246&gt;=J$1),$I246,0)</f>
        <v>0</v>
      </c>
      <c r="K246" s="0" t="n">
        <f aca="false">IF(AND($D246&lt;L$1,$C246&gt;=K$1),$I246,0)</f>
        <v>0</v>
      </c>
      <c r="L246" s="0" t="n">
        <f aca="false">IF(AND($D246&lt;M$1,$C246&gt;=L$1),$I246,0)</f>
        <v>0</v>
      </c>
      <c r="M246" s="0" t="n">
        <f aca="false">IF(AND($D246&lt;N$1,$C246&gt;=M$1),$I246,0)</f>
        <v>0</v>
      </c>
      <c r="N246" s="0" t="n">
        <f aca="false">IF(AND($D246&lt;O$1,$C246&gt;=N$1),$I246,0)</f>
        <v>0</v>
      </c>
      <c r="O246" s="0" t="n">
        <f aca="false">IF(AND($D246&lt;P$1,$C246&gt;=O$1),$I246,0)</f>
        <v>0</v>
      </c>
      <c r="P246" s="0" t="n">
        <f aca="false">IF(AND($D246&lt;Q$1,$C246&gt;=P$1),$I246,0)</f>
        <v>0</v>
      </c>
      <c r="Q246" s="0" t="n">
        <f aca="false">IF(AND($D246&lt;R$1,$C246&gt;=Q$1),$I246,0)</f>
        <v>0</v>
      </c>
      <c r="R246" s="0" t="n">
        <f aca="false">IF(AND($D246&lt;S$1,$C246&gt;=R$1),$I246,0)</f>
        <v>0</v>
      </c>
      <c r="S246" s="0" t="n">
        <f aca="false">IF(AND($D246&lt;T$1,$C246&gt;=S$1),$I246,0)</f>
        <v>0</v>
      </c>
      <c r="T246" s="0" t="n">
        <f aca="false">IF(AND($D246&lt;U$1,$C246&gt;=T$1),$I246,0)</f>
        <v>0</v>
      </c>
      <c r="U246" s="0" t="n">
        <f aca="false">IF(AND($D246&lt;V$1,$C246&gt;=U$1),$I246,0)</f>
        <v>0</v>
      </c>
      <c r="V246" s="0" t="n">
        <f aca="false">IF(AND($D246&lt;W$1,$C246&gt;=V$1),$I246,0)</f>
        <v>0</v>
      </c>
      <c r="W246" s="0" t="n">
        <f aca="false">IF(AND($D246&lt;X$1,$C246&gt;=W$1),$I246,0)</f>
        <v>0</v>
      </c>
      <c r="X246" s="0" t="n">
        <f aca="false">IF(AND($D246&lt;Y$1,$C246&gt;=X$1),$I246,0)</f>
        <v>0</v>
      </c>
      <c r="Y246" s="0" t="n">
        <f aca="false">IF(AND($D246&lt;Z$1,$C246&gt;=Y$1),$I246,0)</f>
        <v>0</v>
      </c>
      <c r="Z246" s="0" t="n">
        <f aca="false">IF(AND($D246&lt;AA$1,$C246&gt;=Z$1),$I246,0)</f>
        <v>0</v>
      </c>
      <c r="AA246" s="0" t="n">
        <f aca="false">IF(AND($D246&lt;AB$1,$C246&gt;=AA$1),$I246,0)</f>
        <v>0</v>
      </c>
      <c r="AB246" s="0" t="n">
        <f aca="false">IF(AND($D246&lt;AC$1,$C246&gt;=AB$1),$I246,0)</f>
        <v>0</v>
      </c>
      <c r="AC246" s="0" t="n">
        <f aca="false">IF(AND($D246&lt;AD$1,$C246&gt;=AC$1),$I246,0)</f>
        <v>0</v>
      </c>
      <c r="AD246" s="0" t="n">
        <f aca="false">IF(AND($D246&lt;AE$1,$C246&gt;=AD$1),$I246,0)</f>
        <v>0</v>
      </c>
      <c r="AE246" s="0" t="n">
        <f aca="false">IF(AND($D246&lt;AF$1,$C246&gt;=AE$1),$I246,0)</f>
        <v>0</v>
      </c>
      <c r="AF246" s="0" t="n">
        <f aca="false">IF(AND($D246&lt;AG$1,$C246&gt;=AF$1),$I246,0)</f>
        <v>0</v>
      </c>
      <c r="AG246" s="0" t="n">
        <f aca="false">IF(AND($D246&lt;AH$1,$C246&gt;=AG$1),$I246,0)</f>
        <v>0</v>
      </c>
      <c r="AH246" s="0" t="n">
        <f aca="false">IF(AND($D246&lt;AI$1,$C246&gt;=AH$1),$I246,0)</f>
        <v>0</v>
      </c>
      <c r="AI246" s="0" t="n">
        <f aca="false">IF(AND($D246&lt;AJ$1,$C246&gt;=AI$1),$I246,0)</f>
        <v>0</v>
      </c>
      <c r="AJ246" s="0" t="n">
        <f aca="false">IF(AND($D246&lt;AK$1,$C246&gt;=AJ$1),$I246,0)</f>
        <v>0</v>
      </c>
      <c r="AK246" s="0" t="n">
        <f aca="false">IF(AND($D246&lt;AL$1,$C246&gt;=AK$1),$I246,0)</f>
        <v>0</v>
      </c>
      <c r="AL246" s="0" t="n">
        <f aca="false">IF(AND($D246&lt;AM$1,$C246&gt;=AL$1),$I246,0)</f>
        <v>0</v>
      </c>
      <c r="AM246" s="0" t="n">
        <f aca="false">IF(AND($D246&lt;AN$1,$C246&gt;=AM$1),$I246,0)</f>
        <v>0</v>
      </c>
      <c r="AN246" s="0" t="n">
        <f aca="false">IF(AND($D246&lt;AO$1,$C246&gt;=AN$1),$I246,0)</f>
        <v>0</v>
      </c>
      <c r="AO246" s="0" t="n">
        <f aca="false">IF(AND($D246&lt;AP$1,$C246&gt;=AO$1),$I246,0)</f>
        <v>0</v>
      </c>
      <c r="AP246" s="0" t="n">
        <f aca="false">IF(AND($D246&lt;AQ$1,$C246&gt;=AP$1),$I246,0)</f>
        <v>0</v>
      </c>
      <c r="AQ246" s="0" t="n">
        <f aca="false">IF(AND($D246&lt;AR$1,$C246&gt;=AQ$1),$I246,0)</f>
        <v>0</v>
      </c>
      <c r="AR246" s="0" t="n">
        <f aca="false">IF(AND($D246&lt;AS$1,$C246&gt;=AR$1),$I246,0)</f>
        <v>0</v>
      </c>
      <c r="AS246" s="0" t="n">
        <f aca="false">IF(AND($D246&lt;AT$1,$C246&gt;=AS$1),$I246,0)</f>
        <v>0</v>
      </c>
      <c r="AT246" s="0" t="n">
        <f aca="false">IF(AND($D246&lt;AU$1,$C246&gt;=AT$1),$I246,0)</f>
        <v>0</v>
      </c>
      <c r="AU246" s="0" t="n">
        <f aca="false">IF(AND($D246&lt;AV$1,$C246&gt;=AU$1),$I246,0)</f>
        <v>0</v>
      </c>
      <c r="AV246" s="0" t="n">
        <f aca="false">IF(AND($D246&lt;AW$1,$C246&gt;=AV$1),$I246,0)</f>
        <v>0</v>
      </c>
      <c r="AW246" s="0" t="n">
        <f aca="false">IF(AND($D246&lt;AX$1,$C246&gt;=AW$1),$I246,0)</f>
        <v>0</v>
      </c>
      <c r="AX246" s="0" t="n">
        <f aca="false">IF(AND($D246&lt;AY$1,$C246&gt;=AX$1),$I246,0)</f>
        <v>0</v>
      </c>
      <c r="AY246" s="0" t="n">
        <f aca="false">IF(AND($D246&lt;AZ$1,$C246&gt;=AY$1),$I246,0)</f>
        <v>0</v>
      </c>
      <c r="AZ246" s="0" t="n">
        <f aca="false">IF(AND($D246&lt;BA$1,$C246&gt;=AZ$1),$I246,0)</f>
        <v>0</v>
      </c>
      <c r="BA246" s="0" t="n">
        <f aca="false">IF(AND($D246&lt;BB$1,$C246&gt;=BA$1),$I246,0)</f>
        <v>0</v>
      </c>
      <c r="BB246" s="0" t="n">
        <f aca="false">IF(AND($D246&lt;BC$1,$C246&gt;=BB$1),$I246,0)</f>
        <v>0</v>
      </c>
      <c r="BC246" s="0" t="n">
        <f aca="false">IF(AND($D246&lt;BD$1,$C246&gt;=BC$1),$I246,0)</f>
        <v>0</v>
      </c>
      <c r="BD246" s="0" t="n">
        <f aca="false">IF(AND($D246&lt;BE$1,$C246&gt;=BD$1),$I246,0)</f>
        <v>0</v>
      </c>
      <c r="BE246" s="0" t="n">
        <f aca="false">IF(AND($D246&lt;BF$1,$C246&gt;=BE$1),$I246,0)</f>
        <v>0</v>
      </c>
      <c r="BF246" s="0" t="n">
        <f aca="false">IF(AND($D246&lt;BG$1,$C246&gt;=BF$1),$I246,0)</f>
        <v>0</v>
      </c>
      <c r="BG246" s="0" t="n">
        <f aca="false">IF(AND($D246&lt;BH$1,$C246&gt;=BG$1),$I246,0)</f>
        <v>0</v>
      </c>
      <c r="BH246" s="0" t="n">
        <f aca="false">IF(AND($D246&lt;BI$1,$C246&gt;=BH$1),$I246,0)</f>
        <v>0</v>
      </c>
      <c r="BI246" s="0" t="n">
        <f aca="false">IF(AND($D246&lt;BJ$1,$C246&gt;=BI$1),$I246,0)</f>
        <v>0</v>
      </c>
      <c r="BJ246" s="0" t="n">
        <f aca="false">IF(AND($D246&lt;BK$1,$C246&gt;=BJ$1),$I246,0)</f>
        <v>0</v>
      </c>
      <c r="BK246" s="0" t="n">
        <f aca="false">IF(AND($D246&lt;BL$1,$C246&gt;=BK$1),$I246,0)</f>
        <v>0</v>
      </c>
      <c r="BL246" s="0" t="n">
        <f aca="false">IF(AND($D246&lt;BM$1,$C246&gt;=BL$1),$I246,0)</f>
        <v>0</v>
      </c>
      <c r="BM246" s="0" t="n">
        <f aca="false">IF(AND($D246&lt;BN$1,$C246&gt;=BM$1),$I246,0)</f>
        <v>0</v>
      </c>
      <c r="BN246" s="0" t="n">
        <f aca="false">IF(AND($D246&lt;BO$1,$C246&gt;=BN$1),$I246,0)</f>
        <v>0</v>
      </c>
      <c r="BO246" s="0" t="n">
        <f aca="false">IF(AND($D246&lt;BP$1,$C246&gt;=BO$1),$I246,0)</f>
        <v>0</v>
      </c>
      <c r="BP246" s="0" t="n">
        <f aca="false">IF(AND($D246&lt;BQ$1,$C246&gt;=BP$1),$I246,0)</f>
        <v>0</v>
      </c>
      <c r="BQ246" s="0" t="n">
        <f aca="false">IF(AND($D246&lt;BR$1,$C246&gt;=BQ$1),$I246,0)</f>
        <v>0</v>
      </c>
      <c r="BR246" s="0" t="n">
        <f aca="false">IF(AND($D246&lt;BS$1,$C246&gt;=BR$1),$I246,0)</f>
        <v>0</v>
      </c>
      <c r="BS246" s="0" t="n">
        <f aca="false">IF(AND($D246&lt;BT$1,$C246&gt;=BS$1),$I246,0)</f>
        <v>0</v>
      </c>
      <c r="BT246" s="0" t="n">
        <f aca="false">IF(AND($D246&lt;BU$1,$C246&gt;=BT$1),$I246,0)</f>
        <v>0</v>
      </c>
      <c r="BU246" s="0" t="n">
        <f aca="false">IF(AND($D246&lt;BV$1,$C246&gt;=BU$1),$I246,0)</f>
        <v>0</v>
      </c>
      <c r="BV246" s="0" t="n">
        <f aca="false">IF(AND($D246&lt;BW$1,$C246&gt;=BV$1),$I246,0)</f>
        <v>0</v>
      </c>
      <c r="BW246" s="0" t="n">
        <f aca="false">IF(AND($D246&lt;BX$1,$C246&gt;=BW$1),$I246,0)</f>
        <v>0</v>
      </c>
      <c r="BX246" s="0" t="n">
        <f aca="false">IF(AND($D246&lt;BY$1,$C246&gt;=BX$1),$I246,0)</f>
        <v>0</v>
      </c>
      <c r="BY246" s="0" t="n">
        <f aca="false">IF(AND($D246&lt;BZ$1,$C246&gt;=BY$1),$I246,0)</f>
        <v>0</v>
      </c>
      <c r="BZ246" s="0" t="n">
        <f aca="false">IF(AND($D246&lt;CA$1,$C246&gt;=BZ$1),$I246,0)</f>
        <v>0</v>
      </c>
      <c r="CA246" s="0" t="n">
        <f aca="false">IF(AND($D246&lt;CB$1,$C246&gt;=CA$1),$I246,0)</f>
        <v>0</v>
      </c>
      <c r="CB246" s="0" t="n">
        <f aca="false">IF(AND($D246&lt;CC$1,$C246&gt;=CB$1),$I246,0)</f>
        <v>0</v>
      </c>
      <c r="CC246" s="0" t="n">
        <f aca="false">IF(AND($D246&lt;CD$1,$C246&gt;=CC$1),$I246,0)</f>
        <v>0</v>
      </c>
      <c r="CD246" s="0" t="n">
        <f aca="false">IF(AND($D246&lt;CE$1,$C246&gt;=CD$1),$I246,0)</f>
        <v>0</v>
      </c>
      <c r="CE246" s="0" t="n">
        <f aca="false">IF(AND($D246&lt;CF$1,$C246&gt;=CE$1),$I246,0)</f>
        <v>0</v>
      </c>
      <c r="CF246" s="0" t="n">
        <f aca="false">IF(AND($D246&lt;CG$1,$C246&gt;=CF$1),$I246,0)</f>
        <v>0</v>
      </c>
      <c r="CG246" s="0" t="n">
        <f aca="false">IF(AND($D246&lt;CH$1,$C246&gt;=CG$1),$I246,0)</f>
        <v>0</v>
      </c>
      <c r="CH246" s="0" t="n">
        <f aca="false">IF(AND($D246&lt;CI$1,$C246&gt;=CH$1),$I246,0)</f>
        <v>0</v>
      </c>
      <c r="CI246" s="0" t="n">
        <f aca="false">IF(AND($D246&lt;CJ$1,$C246&gt;=CI$1),$I246,0)</f>
        <v>0</v>
      </c>
      <c r="CJ246" s="0" t="n">
        <f aca="false">IF(AND($D246&lt;CK$1,$C246&gt;=CJ$1),$I246,0)</f>
        <v>0</v>
      </c>
      <c r="CK246" s="0" t="n">
        <f aca="false">IF(AND($D246&lt;CL$1,$C246&gt;=CK$1),$I246,0)</f>
        <v>0</v>
      </c>
      <c r="CL246" s="0" t="n">
        <f aca="false">IF(AND($D246&lt;CM$1,$C246&gt;=CL$1),$I246,0)</f>
        <v>0</v>
      </c>
      <c r="CM246" s="0" t="n">
        <f aca="false">IF(AND($D246&lt;CN$1,$C246&gt;=CM$1),$I246,0)</f>
        <v>0</v>
      </c>
      <c r="CN246" s="0" t="n">
        <f aca="false">IF(AND($D246&lt;CO$1,$C246&gt;=CN$1),$I246,0)</f>
        <v>0</v>
      </c>
      <c r="CO246" s="0" t="n">
        <f aca="false">IF(AND($D246&lt;CP$1,$C246&gt;=CO$1),$I246,0)</f>
        <v>0</v>
      </c>
      <c r="CP246" s="0" t="n">
        <f aca="false">IF(AND($D246&lt;CQ$1,$C246&gt;=CP$1),$I246,0)</f>
        <v>0</v>
      </c>
      <c r="CQ246" s="0" t="n">
        <f aca="false">IF(AND($D246&lt;CR$1,$C246&gt;=CQ$1),$I246,0)</f>
        <v>0</v>
      </c>
      <c r="CR246" s="0" t="n">
        <f aca="false">IF(AND($D246&lt;CS$1,$C246&gt;=CR$1),$I246,0)</f>
        <v>0</v>
      </c>
      <c r="CS246" s="0" t="n">
        <f aca="false">IF(AND($D246&lt;CT$1,$C246&gt;=CS$1),$I246,0)</f>
        <v>0</v>
      </c>
      <c r="CT246" s="0" t="n">
        <f aca="false">IF(AND($D246&lt;CU$1,$C246&gt;=CT$1),$I246,0)</f>
        <v>0</v>
      </c>
      <c r="CU246" s="0" t="n">
        <f aca="false">IF(AND($D246&lt;CV$1,$C246&gt;=CU$1),$I246,0)</f>
        <v>0</v>
      </c>
      <c r="CV246" s="0" t="n">
        <f aca="false">IF(AND($D246&lt;CW$1,$C246&gt;=CV$1),$I246,0)</f>
        <v>0</v>
      </c>
      <c r="CW246" s="0" t="n">
        <f aca="false">IF(AND($D246&lt;CX$1,$C246&gt;=CW$1),$I246,0)</f>
        <v>0</v>
      </c>
      <c r="CX246" s="0" t="n">
        <f aca="false">IF(AND($D246&lt;CY$1,$C246&gt;=CX$1),$I246,0)</f>
        <v>0</v>
      </c>
      <c r="CY246" s="0" t="n">
        <f aca="false">IF(AND($D246&lt;CZ$1,$C246&gt;=CY$1),$I246,0)</f>
        <v>0</v>
      </c>
      <c r="CZ246" s="0" t="n">
        <f aca="false">IF(AND($D246&lt;DA$1,$C246&gt;=CZ$1),$I246,0)</f>
        <v>0</v>
      </c>
      <c r="DA246" s="0" t="n">
        <f aca="false">IF(AND($D246&lt;DB$1,$C246&gt;=DA$1),$I246,0)</f>
        <v>0</v>
      </c>
      <c r="DB246" s="0" t="n">
        <f aca="false">IF(AND($D246&lt;DC$1,$C246&gt;=DB$1),$I246,0)</f>
        <v>0</v>
      </c>
      <c r="DC246" s="0" t="n">
        <f aca="false">IF(AND($D246&lt;DD$1,$C246&gt;=DC$1),$I246,0)</f>
        <v>0</v>
      </c>
      <c r="DD246" s="0" t="n">
        <f aca="false">IF(AND($D246&lt;DE$1,$C246&gt;=DD$1),$I246,0)</f>
        <v>0</v>
      </c>
      <c r="DE246" s="0" t="n">
        <f aca="false">IF(AND($D246&lt;DF$1,$C246&gt;=DE$1),$I246,0)</f>
        <v>0</v>
      </c>
      <c r="DF246" s="0" t="n">
        <f aca="false">IF(AND($D246&lt;DG$1,$C246&gt;=DF$1),$I246,0)</f>
        <v>0</v>
      </c>
      <c r="DG246" s="0" t="n">
        <f aca="false">IF(AND($D246&lt;DH$1,$C246&gt;=DG$1),$I246,0)</f>
        <v>0</v>
      </c>
      <c r="DH246" s="0" t="n">
        <f aca="false">IF(AND($D246&lt;DI$1,$C246&gt;=DH$1),$I246,0)</f>
        <v>0</v>
      </c>
      <c r="DI246" s="0" t="n">
        <f aca="false">IF(AND($D246&lt;DJ$1,$C246&gt;=DI$1),$I246,0)</f>
        <v>0</v>
      </c>
      <c r="DJ246" s="0" t="n">
        <f aca="false">IF(AND($D246&lt;DK$1,$C246&gt;=DJ$1),$I246,0)</f>
        <v>0</v>
      </c>
      <c r="DK246" s="0" t="n">
        <f aca="false">IF(AND($D246&lt;DL$1,$C246&gt;=DK$1),$I246,0)</f>
        <v>0</v>
      </c>
      <c r="DL246" s="0" t="n">
        <f aca="false">IF(AND($D246&lt;DM$1,$C246&gt;=DL$1),$I246,0)</f>
        <v>0</v>
      </c>
      <c r="DM246" s="0" t="n">
        <f aca="false">IF(AND($D246&lt;DN$1,$C246&gt;=DM$1),$I246,0)</f>
        <v>0</v>
      </c>
      <c r="DN246" s="0" t="n">
        <f aca="false">IF(AND($D246&lt;DO$1,$C246&gt;=DN$1),$I246,0)</f>
        <v>0</v>
      </c>
      <c r="DO246" s="0" t="n">
        <f aca="false">IF(AND($D246&lt;DP$1,$C246&gt;=DO$1),$I246,0)</f>
        <v>0</v>
      </c>
      <c r="DP246" s="0" t="n">
        <f aca="false">IF(AND($D246&lt;DQ$1,$C246&gt;=DP$1),$I246,0)</f>
        <v>0</v>
      </c>
      <c r="DQ246" s="0" t="n">
        <f aca="false">IF(AND($D246&lt;DR$1,$C246&gt;=DQ$1),$I246,0)</f>
        <v>0</v>
      </c>
      <c r="DR246" s="0" t="n">
        <f aca="false">IF(AND($D246&lt;DS$1,$C246&gt;=DR$1),$I246,0)</f>
        <v>0</v>
      </c>
      <c r="DS246" s="0" t="n">
        <f aca="false">IF(AND($D246&lt;DT$1,$C246&gt;=DS$1),$I246,0)</f>
        <v>0</v>
      </c>
      <c r="DT246" s="0" t="n">
        <f aca="false">IF(AND($D246&lt;DU$1,$C246&gt;=DT$1),$I246,0)</f>
        <v>0</v>
      </c>
      <c r="DU246" s="0" t="n">
        <f aca="false">IF(AND($D246&lt;DV$1,$C246&gt;=DU$1),$I246,0)</f>
        <v>0</v>
      </c>
      <c r="DV246" s="0" t="n">
        <f aca="false">IF(AND($D246&lt;DW$1,$C246&gt;=DV$1),$I246,0)</f>
        <v>0</v>
      </c>
      <c r="DW246" s="0" t="n">
        <f aca="false">IF(AND($D246&lt;DX$1,$C246&gt;=DW$1),$I246,0)</f>
        <v>0</v>
      </c>
      <c r="DX246" s="0" t="n">
        <f aca="false">IF(AND($D246&lt;DY$1,$C246&gt;=DX$1),$I246,0)</f>
        <v>0</v>
      </c>
      <c r="DY246" s="0" t="n">
        <f aca="false">IF(AND($D246&lt;DZ$1,$C246&gt;=DY$1),$I246,0)</f>
        <v>0</v>
      </c>
      <c r="DZ246" s="0" t="n">
        <f aca="false">IF(AND($D246&lt;EA$1,$C246&gt;=DZ$1),$I246,0)</f>
        <v>0</v>
      </c>
      <c r="EA246" s="0" t="n">
        <f aca="false">IF(AND($D246&lt;EB$1,$C246&gt;=EA$1),$I246,0)</f>
        <v>0.312027206047732</v>
      </c>
      <c r="EB246" s="0" t="n">
        <f aca="false">IF(AND($D246&lt;EC$1,$C246&gt;=EB$1),$I246,0)</f>
        <v>0.312027206047732</v>
      </c>
      <c r="EC246" s="0" t="n">
        <f aca="false">IF(AND($D246&lt;ED$1,$C246&gt;=EC$1),$I246,0)</f>
        <v>0.312027206047732</v>
      </c>
      <c r="ED246" s="0" t="n">
        <f aca="false">IF(AND($D246&lt;EE$1,$C246&gt;=ED$1),$I246,0)</f>
        <v>0.312027206047732</v>
      </c>
      <c r="EE246" s="0" t="n">
        <f aca="false">IF(AND($D246&lt;EF$1,$C246&gt;=EE$1),$I246,0)</f>
        <v>0.312027206047732</v>
      </c>
      <c r="EF246" s="0" t="n">
        <f aca="false">IF(AND($D246&lt;EG$1,$C246&gt;=EF$1),$I246,0)</f>
        <v>0.312027206047732</v>
      </c>
      <c r="EG246" s="0" t="n">
        <f aca="false">IF(AND($D246&lt;EH$1,$C246&gt;=EG$1),$I246,0)</f>
        <v>0.312027206047732</v>
      </c>
      <c r="EH246" s="0" t="n">
        <f aca="false">IF(AND($D246&lt;EI$1,$C246&gt;=EH$1),$I246,0)</f>
        <v>0</v>
      </c>
      <c r="EI246" s="0" t="n">
        <f aca="false">IF(AND($D246&lt;EJ$1,$C246&gt;=EI$1),$I246,0)</f>
        <v>0</v>
      </c>
      <c r="EJ246" s="0" t="n">
        <f aca="false">IF(AND($D246&lt;EK$1,$C246&gt;=EJ$1),$I246,0)</f>
        <v>0</v>
      </c>
      <c r="EK246" s="0" t="n">
        <f aca="false">IF(AND($D246&lt;EL$1,$C246&gt;=EK$1),$I246,0)</f>
        <v>0</v>
      </c>
      <c r="EL246" s="0" t="n">
        <f aca="false">IF(AND($D246&lt;EM$1,$C246&gt;=EL$1),$I246,0)</f>
        <v>0</v>
      </c>
      <c r="EM246" s="0" t="n">
        <f aca="false">IF(AND($D246&lt;EN$1,$C246&gt;=EM$1),$I246,0)</f>
        <v>0</v>
      </c>
      <c r="EN246" s="0" t="n">
        <f aca="false">IF(AND($D246&lt;EO$1,$C246&gt;=EN$1),$I246,0)</f>
        <v>0</v>
      </c>
      <c r="EO246" s="0" t="n">
        <f aca="false">IF(AND($D246&lt;EP$1,$C246&gt;=EO$1),$I246,0)</f>
        <v>0</v>
      </c>
      <c r="EP246" s="0" t="n">
        <f aca="false">IF(AND($D246&lt;EQ$1,$C246&gt;=EP$1),$I246,0)</f>
        <v>0</v>
      </c>
      <c r="EQ246" s="0" t="n">
        <f aca="false">IF(AND($D246&lt;ER$1,$C246&gt;=EQ$1),$I246,0)</f>
        <v>0</v>
      </c>
      <c r="ER246" s="0" t="n">
        <f aca="false">IF(AND($D246&lt;ES$1,$C246&gt;=ER$1),$I246,0)</f>
        <v>0</v>
      </c>
      <c r="ES246" s="0" t="n">
        <f aca="false">IF(AND($D246&lt;ET$1,$C246&gt;=ES$1),$I246,0)</f>
        <v>0</v>
      </c>
      <c r="ET246" s="0" t="n">
        <f aca="false">IF(AND($D246&lt;EU$1,$C246&gt;=ET$1),$I246,0)</f>
        <v>0</v>
      </c>
      <c r="EU246" s="0" t="n">
        <f aca="false">IF(AND($D246&lt;EV$1,$C246&gt;=EU$1),$I246,0)</f>
        <v>0</v>
      </c>
      <c r="EV246" s="0" t="n">
        <f aca="false">IF(AND($D246&lt;EW$1,$C246&gt;=EV$1),$I246,0)</f>
        <v>0</v>
      </c>
      <c r="EW246" s="0" t="n">
        <f aca="false">IF(AND($D246&lt;EX$1,$C246&gt;=EW$1),$I246,0)</f>
        <v>0</v>
      </c>
      <c r="EX246" s="0" t="n">
        <f aca="false">IF(AND($D246&lt;EY$1,$C246&gt;=EX$1),$I246,0)</f>
        <v>0</v>
      </c>
      <c r="EY246" s="0" t="n">
        <f aca="false">IF(AND($D246&lt;EZ$1,$C246&gt;=EY$1),$I246,0)</f>
        <v>0</v>
      </c>
      <c r="EZ246" s="0" t="n">
        <f aca="false">IF(AND($D246&lt;FA$1,$C246&gt;=EZ$1),$I246,0)</f>
        <v>0</v>
      </c>
      <c r="FA246" s="0" t="n">
        <f aca="false">IF(AND($D246&lt;FB$1,$C246&gt;=FA$1),$I246,0)</f>
        <v>0</v>
      </c>
      <c r="FB246" s="0" t="n">
        <f aca="false">IF(AND($D246&lt;FC$1,$C246&gt;=FB$1),$I246,0)</f>
        <v>0</v>
      </c>
      <c r="FC246" s="0" t="n">
        <f aca="false">IF(AND($D246&lt;FD$1,$C246&gt;=FC$1),$I246,0)</f>
        <v>0</v>
      </c>
      <c r="FD246" s="0" t="n">
        <f aca="false">IF(AND($D246&lt;FE$1,$C246&gt;=FD$1),$I246,0)</f>
        <v>0</v>
      </c>
      <c r="FE246" s="0" t="n">
        <f aca="false">IF(AND($D246&lt;FF$1,$C246&gt;=FE$1),$I246,0)</f>
        <v>0</v>
      </c>
      <c r="FF246" s="0" t="n">
        <f aca="false">IF(AND($D246&lt;FG$1,$C246&gt;=FF$1),$I246,0)</f>
        <v>0</v>
      </c>
      <c r="FG246" s="0" t="n">
        <f aca="false">IF(AND($D246&lt;FH$1,$C246&gt;=FG$1),$I246,0)</f>
        <v>0</v>
      </c>
      <c r="FH246" s="0" t="n">
        <f aca="false">IF(AND($D246&lt;FI$1,$C246&gt;=FH$1),$I246,0)</f>
        <v>0</v>
      </c>
      <c r="FI246" s="0" t="n">
        <f aca="false">IF(AND($D246&lt;FJ$1,$C246&gt;=FI$1),$I246,0)</f>
        <v>0</v>
      </c>
      <c r="FJ246" s="0" t="n">
        <f aca="false">IF(AND($D246&lt;FK$1,$C246&gt;=FJ$1),$I246,0)</f>
        <v>0</v>
      </c>
      <c r="FK246" s="0" t="n">
        <f aca="false">IF(AND($D246&lt;FL$1,$C246&gt;=FK$1),$I246,0)</f>
        <v>0</v>
      </c>
      <c r="FL246" s="0" t="n">
        <f aca="false">IF(AND($D246&lt;FM$1,$C246&gt;=FL$1),$I246,0)</f>
        <v>0</v>
      </c>
      <c r="FM246" s="0" t="n">
        <f aca="false">IF(AND($D246&lt;FN$1,$C246&gt;=FM$1),$I246,0)</f>
        <v>0</v>
      </c>
      <c r="FN246" s="0" t="n">
        <f aca="false">IF(AND($D246&lt;FO$1,$C246&gt;=FN$1),$I246,0)</f>
        <v>0</v>
      </c>
      <c r="FO246" s="0" t="n">
        <f aca="false">IF(AND($D246&lt;FP$1,$C246&gt;=FO$1),$I246,0)</f>
        <v>0</v>
      </c>
      <c r="FP246" s="0" t="n">
        <f aca="false">IF(AND($D246&lt;FQ$1,$C246&gt;=FP$1),$I246,0)</f>
        <v>0</v>
      </c>
      <c r="FQ246" s="0" t="n">
        <f aca="false">IF(AND($D246&lt;FR$1,$C246&gt;=FQ$1),$I246,0)</f>
        <v>0</v>
      </c>
      <c r="FR246" s="0" t="n">
        <f aca="false">IF(AND($D246&lt;FS$1,$C246&gt;=FR$1),$I246,0)</f>
        <v>0</v>
      </c>
      <c r="FS246" s="0" t="n">
        <f aca="false">IF(AND($D246&lt;FT$1,$C246&gt;=FS$1),$I246,0)</f>
        <v>0</v>
      </c>
      <c r="FT246" s="0" t="n">
        <f aca="false">IF(AND($D246&lt;FU$1,$C246&gt;=FT$1),$I246,0)</f>
        <v>0</v>
      </c>
      <c r="FU246" s="0" t="n">
        <f aca="false">IF(AND($D246&lt;FV$1,$C246&gt;=FU$1),$I246,0)</f>
        <v>0</v>
      </c>
      <c r="FV246" s="0" t="n">
        <f aca="false">IF(AND($D246&lt;FW$1,$C246&gt;=FV$1),$I246,0)</f>
        <v>0</v>
      </c>
      <c r="FW246" s="0" t="n">
        <f aca="false">IF(AND($D246&lt;FX$1,$C246&gt;=FW$1),$I246,0)</f>
        <v>0</v>
      </c>
      <c r="FX246" s="0" t="n">
        <f aca="false">IF(AND($D246&lt;FY$1,$C246&gt;=FX$1),$I246,0)</f>
        <v>0</v>
      </c>
      <c r="FY246" s="0" t="n">
        <f aca="false">IF(AND($D246&lt;FZ$1,$C246&gt;=FY$1),$I246,0)</f>
        <v>0</v>
      </c>
      <c r="FZ246" s="0" t="n">
        <f aca="false">IF(AND($D246&lt;GA$1,$C246&gt;=FZ$1),$I246,0)</f>
        <v>0</v>
      </c>
      <c r="GA246" s="0" t="n">
        <f aca="false">IF(AND($D246&lt;GB$1,$C246&gt;=GA$1),$I246,0)</f>
        <v>0</v>
      </c>
      <c r="GB246" s="0" t="n">
        <f aca="false">IF(AND($D246&lt;GC$1,$C246&gt;=GB$1),$I246,0)</f>
        <v>0</v>
      </c>
      <c r="GC246" s="0" t="n">
        <f aca="false">IF(AND($D246&lt;GD$1,$C246&gt;=GC$1),$I246,0)</f>
        <v>0</v>
      </c>
      <c r="GD246" s="0" t="n">
        <f aca="false">IF(AND($D246&lt;GE$1,$C246&gt;=GD$1),$I246,0)</f>
        <v>0</v>
      </c>
      <c r="GE246" s="0" t="n">
        <f aca="false">IF(AND($D246&lt;GF$1,$C246&gt;=GE$1),$I246,0)</f>
        <v>0</v>
      </c>
      <c r="GF246" s="0" t="n">
        <f aca="false">IF(AND($D246&lt;GG$1,$C246&gt;=GF$1),$I246,0)</f>
        <v>0</v>
      </c>
      <c r="GG246" s="0" t="n">
        <f aca="false">IF(AND($D246&lt;GH$1,$C246&gt;=GG$1),$I246,0)</f>
        <v>0</v>
      </c>
      <c r="GH246" s="0" t="n">
        <f aca="false">IF(AND($D246&lt;GI$1,$C246&gt;=GH$1),$I246,0)</f>
        <v>0</v>
      </c>
      <c r="GI246" s="0" t="n">
        <f aca="false">IF(AND($D246&lt;GJ$1,$C246&gt;=GI$1),$I246,0)</f>
        <v>0</v>
      </c>
      <c r="GJ246" s="0" t="n">
        <f aca="false">IF(AND($D246&lt;GK$1,$C246&gt;=GJ$1),$I246,0)</f>
        <v>0</v>
      </c>
      <c r="GK246" s="0" t="n">
        <f aca="false">IF(AND($D246&lt;GL$1,$C246&gt;=GK$1),$I246,0)</f>
        <v>0</v>
      </c>
      <c r="GL246" s="0" t="n">
        <f aca="false">IF(AND($D246&lt;GM$1,$C246&gt;=GL$1),$I246,0)</f>
        <v>0</v>
      </c>
      <c r="GM246" s="0" t="n">
        <f aca="false">IF(AND($D246&lt;GN$1,$C246&gt;=GM$1),$I246,0)</f>
        <v>0</v>
      </c>
      <c r="GN246" s="0" t="n">
        <f aca="false">IF(AND($D246&lt;GO$1,$C246&gt;=GN$1),$I246,0)</f>
        <v>0</v>
      </c>
      <c r="GO246" s="0" t="n">
        <f aca="false">IF(AND($D246&lt;GP$1,$C246&gt;=GO$1),$I246,0)</f>
        <v>0</v>
      </c>
      <c r="GP246" s="0" t="n">
        <f aca="false">IF(AND($D246&lt;GQ$1,$C246&gt;=GP$1),$I246,0)</f>
        <v>0</v>
      </c>
      <c r="GQ246" s="0" t="n">
        <f aca="false">IF(AND($D246&lt;GR$1,$C246&gt;=GQ$1),$I246,0)</f>
        <v>0</v>
      </c>
      <c r="GR246" s="0" t="n">
        <f aca="false">IF(AND($D246&lt;GS$1,$C246&gt;=GR$1),$I246,0)</f>
        <v>0</v>
      </c>
      <c r="GS246" s="0" t="n">
        <f aca="false">IF(AND($D246&lt;GT$1,$C246&gt;=GS$1),$I246,0)</f>
        <v>0</v>
      </c>
    </row>
    <row r="247" customFormat="false" ht="12.75" hidden="false" customHeight="false" outlineLevel="0" collapsed="false">
      <c r="A247" s="1" t="n">
        <v>38707</v>
      </c>
      <c r="B247" s="0" t="n">
        <v>1259.62</v>
      </c>
      <c r="C247" s="0" t="n">
        <v>1269.37</v>
      </c>
      <c r="D247" s="0" t="n">
        <v>1259.62</v>
      </c>
      <c r="E247" s="0" t="n">
        <v>1262.79</v>
      </c>
      <c r="F247" s="0" t="n">
        <v>2065170048</v>
      </c>
      <c r="G247" s="0" t="n">
        <v>1262.79</v>
      </c>
      <c r="H247" s="0" t="n">
        <f aca="false">H248+1</f>
        <v>144</v>
      </c>
      <c r="I247" s="0" t="n">
        <f aca="false">0.008*POWER((1-0.008),H247)/0.008</f>
        <v>0.314543554483601</v>
      </c>
      <c r="J247" s="0" t="n">
        <f aca="false">IF(AND($D247&lt;K$1,$C247&gt;=J$1),$I247,0)</f>
        <v>0</v>
      </c>
      <c r="K247" s="0" t="n">
        <f aca="false">IF(AND($D247&lt;L$1,$C247&gt;=K$1),$I247,0)</f>
        <v>0</v>
      </c>
      <c r="L247" s="0" t="n">
        <f aca="false">IF(AND($D247&lt;M$1,$C247&gt;=L$1),$I247,0)</f>
        <v>0</v>
      </c>
      <c r="M247" s="0" t="n">
        <f aca="false">IF(AND($D247&lt;N$1,$C247&gt;=M$1),$I247,0)</f>
        <v>0</v>
      </c>
      <c r="N247" s="0" t="n">
        <f aca="false">IF(AND($D247&lt;O$1,$C247&gt;=N$1),$I247,0)</f>
        <v>0</v>
      </c>
      <c r="O247" s="0" t="n">
        <f aca="false">IF(AND($D247&lt;P$1,$C247&gt;=O$1),$I247,0)</f>
        <v>0</v>
      </c>
      <c r="P247" s="0" t="n">
        <f aca="false">IF(AND($D247&lt;Q$1,$C247&gt;=P$1),$I247,0)</f>
        <v>0</v>
      </c>
      <c r="Q247" s="0" t="n">
        <f aca="false">IF(AND($D247&lt;R$1,$C247&gt;=Q$1),$I247,0)</f>
        <v>0</v>
      </c>
      <c r="R247" s="0" t="n">
        <f aca="false">IF(AND($D247&lt;S$1,$C247&gt;=R$1),$I247,0)</f>
        <v>0</v>
      </c>
      <c r="S247" s="0" t="n">
        <f aca="false">IF(AND($D247&lt;T$1,$C247&gt;=S$1),$I247,0)</f>
        <v>0</v>
      </c>
      <c r="T247" s="0" t="n">
        <f aca="false">IF(AND($D247&lt;U$1,$C247&gt;=T$1),$I247,0)</f>
        <v>0</v>
      </c>
      <c r="U247" s="0" t="n">
        <f aca="false">IF(AND($D247&lt;V$1,$C247&gt;=U$1),$I247,0)</f>
        <v>0</v>
      </c>
      <c r="V247" s="0" t="n">
        <f aca="false">IF(AND($D247&lt;W$1,$C247&gt;=V$1),$I247,0)</f>
        <v>0</v>
      </c>
      <c r="W247" s="0" t="n">
        <f aca="false">IF(AND($D247&lt;X$1,$C247&gt;=W$1),$I247,0)</f>
        <v>0</v>
      </c>
      <c r="X247" s="0" t="n">
        <f aca="false">IF(AND($D247&lt;Y$1,$C247&gt;=X$1),$I247,0)</f>
        <v>0</v>
      </c>
      <c r="Y247" s="0" t="n">
        <f aca="false">IF(AND($D247&lt;Z$1,$C247&gt;=Y$1),$I247,0)</f>
        <v>0</v>
      </c>
      <c r="Z247" s="0" t="n">
        <f aca="false">IF(AND($D247&lt;AA$1,$C247&gt;=Z$1),$I247,0)</f>
        <v>0</v>
      </c>
      <c r="AA247" s="0" t="n">
        <f aca="false">IF(AND($D247&lt;AB$1,$C247&gt;=AA$1),$I247,0)</f>
        <v>0</v>
      </c>
      <c r="AB247" s="0" t="n">
        <f aca="false">IF(AND($D247&lt;AC$1,$C247&gt;=AB$1),$I247,0)</f>
        <v>0</v>
      </c>
      <c r="AC247" s="0" t="n">
        <f aca="false">IF(AND($D247&lt;AD$1,$C247&gt;=AC$1),$I247,0)</f>
        <v>0</v>
      </c>
      <c r="AD247" s="0" t="n">
        <f aca="false">IF(AND($D247&lt;AE$1,$C247&gt;=AD$1),$I247,0)</f>
        <v>0</v>
      </c>
      <c r="AE247" s="0" t="n">
        <f aca="false">IF(AND($D247&lt;AF$1,$C247&gt;=AE$1),$I247,0)</f>
        <v>0</v>
      </c>
      <c r="AF247" s="0" t="n">
        <f aca="false">IF(AND($D247&lt;AG$1,$C247&gt;=AF$1),$I247,0)</f>
        <v>0</v>
      </c>
      <c r="AG247" s="0" t="n">
        <f aca="false">IF(AND($D247&lt;AH$1,$C247&gt;=AG$1),$I247,0)</f>
        <v>0</v>
      </c>
      <c r="AH247" s="0" t="n">
        <f aca="false">IF(AND($D247&lt;AI$1,$C247&gt;=AH$1),$I247,0)</f>
        <v>0</v>
      </c>
      <c r="AI247" s="0" t="n">
        <f aca="false">IF(AND($D247&lt;AJ$1,$C247&gt;=AI$1),$I247,0)</f>
        <v>0</v>
      </c>
      <c r="AJ247" s="0" t="n">
        <f aca="false">IF(AND($D247&lt;AK$1,$C247&gt;=AJ$1),$I247,0)</f>
        <v>0</v>
      </c>
      <c r="AK247" s="0" t="n">
        <f aca="false">IF(AND($D247&lt;AL$1,$C247&gt;=AK$1),$I247,0)</f>
        <v>0</v>
      </c>
      <c r="AL247" s="0" t="n">
        <f aca="false">IF(AND($D247&lt;AM$1,$C247&gt;=AL$1),$I247,0)</f>
        <v>0</v>
      </c>
      <c r="AM247" s="0" t="n">
        <f aca="false">IF(AND($D247&lt;AN$1,$C247&gt;=AM$1),$I247,0)</f>
        <v>0</v>
      </c>
      <c r="AN247" s="0" t="n">
        <f aca="false">IF(AND($D247&lt;AO$1,$C247&gt;=AN$1),$I247,0)</f>
        <v>0</v>
      </c>
      <c r="AO247" s="0" t="n">
        <f aca="false">IF(AND($D247&lt;AP$1,$C247&gt;=AO$1),$I247,0)</f>
        <v>0</v>
      </c>
      <c r="AP247" s="0" t="n">
        <f aca="false">IF(AND($D247&lt;AQ$1,$C247&gt;=AP$1),$I247,0)</f>
        <v>0</v>
      </c>
      <c r="AQ247" s="0" t="n">
        <f aca="false">IF(AND($D247&lt;AR$1,$C247&gt;=AQ$1),$I247,0)</f>
        <v>0</v>
      </c>
      <c r="AR247" s="0" t="n">
        <f aca="false">IF(AND($D247&lt;AS$1,$C247&gt;=AR$1),$I247,0)</f>
        <v>0</v>
      </c>
      <c r="AS247" s="0" t="n">
        <f aca="false">IF(AND($D247&lt;AT$1,$C247&gt;=AS$1),$I247,0)</f>
        <v>0</v>
      </c>
      <c r="AT247" s="0" t="n">
        <f aca="false">IF(AND($D247&lt;AU$1,$C247&gt;=AT$1),$I247,0)</f>
        <v>0</v>
      </c>
      <c r="AU247" s="0" t="n">
        <f aca="false">IF(AND($D247&lt;AV$1,$C247&gt;=AU$1),$I247,0)</f>
        <v>0</v>
      </c>
      <c r="AV247" s="0" t="n">
        <f aca="false">IF(AND($D247&lt;AW$1,$C247&gt;=AV$1),$I247,0)</f>
        <v>0</v>
      </c>
      <c r="AW247" s="0" t="n">
        <f aca="false">IF(AND($D247&lt;AX$1,$C247&gt;=AW$1),$I247,0)</f>
        <v>0</v>
      </c>
      <c r="AX247" s="0" t="n">
        <f aca="false">IF(AND($D247&lt;AY$1,$C247&gt;=AX$1),$I247,0)</f>
        <v>0</v>
      </c>
      <c r="AY247" s="0" t="n">
        <f aca="false">IF(AND($D247&lt;AZ$1,$C247&gt;=AY$1),$I247,0)</f>
        <v>0</v>
      </c>
      <c r="AZ247" s="0" t="n">
        <f aca="false">IF(AND($D247&lt;BA$1,$C247&gt;=AZ$1),$I247,0)</f>
        <v>0</v>
      </c>
      <c r="BA247" s="0" t="n">
        <f aca="false">IF(AND($D247&lt;BB$1,$C247&gt;=BA$1),$I247,0)</f>
        <v>0</v>
      </c>
      <c r="BB247" s="0" t="n">
        <f aca="false">IF(AND($D247&lt;BC$1,$C247&gt;=BB$1),$I247,0)</f>
        <v>0</v>
      </c>
      <c r="BC247" s="0" t="n">
        <f aca="false">IF(AND($D247&lt;BD$1,$C247&gt;=BC$1),$I247,0)</f>
        <v>0</v>
      </c>
      <c r="BD247" s="0" t="n">
        <f aca="false">IF(AND($D247&lt;BE$1,$C247&gt;=BD$1),$I247,0)</f>
        <v>0</v>
      </c>
      <c r="BE247" s="0" t="n">
        <f aca="false">IF(AND($D247&lt;BF$1,$C247&gt;=BE$1),$I247,0)</f>
        <v>0</v>
      </c>
      <c r="BF247" s="0" t="n">
        <f aca="false">IF(AND($D247&lt;BG$1,$C247&gt;=BF$1),$I247,0)</f>
        <v>0</v>
      </c>
      <c r="BG247" s="0" t="n">
        <f aca="false">IF(AND($D247&lt;BH$1,$C247&gt;=BG$1),$I247,0)</f>
        <v>0</v>
      </c>
      <c r="BH247" s="0" t="n">
        <f aca="false">IF(AND($D247&lt;BI$1,$C247&gt;=BH$1),$I247,0)</f>
        <v>0</v>
      </c>
      <c r="BI247" s="0" t="n">
        <f aca="false">IF(AND($D247&lt;BJ$1,$C247&gt;=BI$1),$I247,0)</f>
        <v>0</v>
      </c>
      <c r="BJ247" s="0" t="n">
        <f aca="false">IF(AND($D247&lt;BK$1,$C247&gt;=BJ$1),$I247,0)</f>
        <v>0</v>
      </c>
      <c r="BK247" s="0" t="n">
        <f aca="false">IF(AND($D247&lt;BL$1,$C247&gt;=BK$1),$I247,0)</f>
        <v>0</v>
      </c>
      <c r="BL247" s="0" t="n">
        <f aca="false">IF(AND($D247&lt;BM$1,$C247&gt;=BL$1),$I247,0)</f>
        <v>0</v>
      </c>
      <c r="BM247" s="0" t="n">
        <f aca="false">IF(AND($D247&lt;BN$1,$C247&gt;=BM$1),$I247,0)</f>
        <v>0</v>
      </c>
      <c r="BN247" s="0" t="n">
        <f aca="false">IF(AND($D247&lt;BO$1,$C247&gt;=BN$1),$I247,0)</f>
        <v>0</v>
      </c>
      <c r="BO247" s="0" t="n">
        <f aca="false">IF(AND($D247&lt;BP$1,$C247&gt;=BO$1),$I247,0)</f>
        <v>0</v>
      </c>
      <c r="BP247" s="0" t="n">
        <f aca="false">IF(AND($D247&lt;BQ$1,$C247&gt;=BP$1),$I247,0)</f>
        <v>0</v>
      </c>
      <c r="BQ247" s="0" t="n">
        <f aca="false">IF(AND($D247&lt;BR$1,$C247&gt;=BQ$1),$I247,0)</f>
        <v>0</v>
      </c>
      <c r="BR247" s="0" t="n">
        <f aca="false">IF(AND($D247&lt;BS$1,$C247&gt;=BR$1),$I247,0)</f>
        <v>0</v>
      </c>
      <c r="BS247" s="0" t="n">
        <f aca="false">IF(AND($D247&lt;BT$1,$C247&gt;=BS$1),$I247,0)</f>
        <v>0</v>
      </c>
      <c r="BT247" s="0" t="n">
        <f aca="false">IF(AND($D247&lt;BU$1,$C247&gt;=BT$1),$I247,0)</f>
        <v>0</v>
      </c>
      <c r="BU247" s="0" t="n">
        <f aca="false">IF(AND($D247&lt;BV$1,$C247&gt;=BU$1),$I247,0)</f>
        <v>0</v>
      </c>
      <c r="BV247" s="0" t="n">
        <f aca="false">IF(AND($D247&lt;BW$1,$C247&gt;=BV$1),$I247,0)</f>
        <v>0</v>
      </c>
      <c r="BW247" s="0" t="n">
        <f aca="false">IF(AND($D247&lt;BX$1,$C247&gt;=BW$1),$I247,0)</f>
        <v>0</v>
      </c>
      <c r="BX247" s="0" t="n">
        <f aca="false">IF(AND($D247&lt;BY$1,$C247&gt;=BX$1),$I247,0)</f>
        <v>0</v>
      </c>
      <c r="BY247" s="0" t="n">
        <f aca="false">IF(AND($D247&lt;BZ$1,$C247&gt;=BY$1),$I247,0)</f>
        <v>0</v>
      </c>
      <c r="BZ247" s="0" t="n">
        <f aca="false">IF(AND($D247&lt;CA$1,$C247&gt;=BZ$1),$I247,0)</f>
        <v>0</v>
      </c>
      <c r="CA247" s="0" t="n">
        <f aca="false">IF(AND($D247&lt;CB$1,$C247&gt;=CA$1),$I247,0)</f>
        <v>0</v>
      </c>
      <c r="CB247" s="0" t="n">
        <f aca="false">IF(AND($D247&lt;CC$1,$C247&gt;=CB$1),$I247,0)</f>
        <v>0</v>
      </c>
      <c r="CC247" s="0" t="n">
        <f aca="false">IF(AND($D247&lt;CD$1,$C247&gt;=CC$1),$I247,0)</f>
        <v>0</v>
      </c>
      <c r="CD247" s="0" t="n">
        <f aca="false">IF(AND($D247&lt;CE$1,$C247&gt;=CD$1),$I247,0)</f>
        <v>0</v>
      </c>
      <c r="CE247" s="0" t="n">
        <f aca="false">IF(AND($D247&lt;CF$1,$C247&gt;=CE$1),$I247,0)</f>
        <v>0</v>
      </c>
      <c r="CF247" s="0" t="n">
        <f aca="false">IF(AND($D247&lt;CG$1,$C247&gt;=CF$1),$I247,0)</f>
        <v>0</v>
      </c>
      <c r="CG247" s="0" t="n">
        <f aca="false">IF(AND($D247&lt;CH$1,$C247&gt;=CG$1),$I247,0)</f>
        <v>0</v>
      </c>
      <c r="CH247" s="0" t="n">
        <f aca="false">IF(AND($D247&lt;CI$1,$C247&gt;=CH$1),$I247,0)</f>
        <v>0</v>
      </c>
      <c r="CI247" s="0" t="n">
        <f aca="false">IF(AND($D247&lt;CJ$1,$C247&gt;=CI$1),$I247,0)</f>
        <v>0</v>
      </c>
      <c r="CJ247" s="0" t="n">
        <f aca="false">IF(AND($D247&lt;CK$1,$C247&gt;=CJ$1),$I247,0)</f>
        <v>0</v>
      </c>
      <c r="CK247" s="0" t="n">
        <f aca="false">IF(AND($D247&lt;CL$1,$C247&gt;=CK$1),$I247,0)</f>
        <v>0</v>
      </c>
      <c r="CL247" s="0" t="n">
        <f aca="false">IF(AND($D247&lt;CM$1,$C247&gt;=CL$1),$I247,0)</f>
        <v>0</v>
      </c>
      <c r="CM247" s="0" t="n">
        <f aca="false">IF(AND($D247&lt;CN$1,$C247&gt;=CM$1),$I247,0)</f>
        <v>0</v>
      </c>
      <c r="CN247" s="0" t="n">
        <f aca="false">IF(AND($D247&lt;CO$1,$C247&gt;=CN$1),$I247,0)</f>
        <v>0</v>
      </c>
      <c r="CO247" s="0" t="n">
        <f aca="false">IF(AND($D247&lt;CP$1,$C247&gt;=CO$1),$I247,0)</f>
        <v>0</v>
      </c>
      <c r="CP247" s="0" t="n">
        <f aca="false">IF(AND($D247&lt;CQ$1,$C247&gt;=CP$1),$I247,0)</f>
        <v>0</v>
      </c>
      <c r="CQ247" s="0" t="n">
        <f aca="false">IF(AND($D247&lt;CR$1,$C247&gt;=CQ$1),$I247,0)</f>
        <v>0</v>
      </c>
      <c r="CR247" s="0" t="n">
        <f aca="false">IF(AND($D247&lt;CS$1,$C247&gt;=CR$1),$I247,0)</f>
        <v>0</v>
      </c>
      <c r="CS247" s="0" t="n">
        <f aca="false">IF(AND($D247&lt;CT$1,$C247&gt;=CS$1),$I247,0)</f>
        <v>0</v>
      </c>
      <c r="CT247" s="0" t="n">
        <f aca="false">IF(AND($D247&lt;CU$1,$C247&gt;=CT$1),$I247,0)</f>
        <v>0</v>
      </c>
      <c r="CU247" s="0" t="n">
        <f aca="false">IF(AND($D247&lt;CV$1,$C247&gt;=CU$1),$I247,0)</f>
        <v>0</v>
      </c>
      <c r="CV247" s="0" t="n">
        <f aca="false">IF(AND($D247&lt;CW$1,$C247&gt;=CV$1),$I247,0)</f>
        <v>0</v>
      </c>
      <c r="CW247" s="0" t="n">
        <f aca="false">IF(AND($D247&lt;CX$1,$C247&gt;=CW$1),$I247,0)</f>
        <v>0</v>
      </c>
      <c r="CX247" s="0" t="n">
        <f aca="false">IF(AND($D247&lt;CY$1,$C247&gt;=CX$1),$I247,0)</f>
        <v>0</v>
      </c>
      <c r="CY247" s="0" t="n">
        <f aca="false">IF(AND($D247&lt;CZ$1,$C247&gt;=CY$1),$I247,0)</f>
        <v>0</v>
      </c>
      <c r="CZ247" s="0" t="n">
        <f aca="false">IF(AND($D247&lt;DA$1,$C247&gt;=CZ$1),$I247,0)</f>
        <v>0</v>
      </c>
      <c r="DA247" s="0" t="n">
        <f aca="false">IF(AND($D247&lt;DB$1,$C247&gt;=DA$1),$I247,0)</f>
        <v>0</v>
      </c>
      <c r="DB247" s="0" t="n">
        <f aca="false">IF(AND($D247&lt;DC$1,$C247&gt;=DB$1),$I247,0)</f>
        <v>0</v>
      </c>
      <c r="DC247" s="0" t="n">
        <f aca="false">IF(AND($D247&lt;DD$1,$C247&gt;=DC$1),$I247,0)</f>
        <v>0</v>
      </c>
      <c r="DD247" s="0" t="n">
        <f aca="false">IF(AND($D247&lt;DE$1,$C247&gt;=DD$1),$I247,0)</f>
        <v>0</v>
      </c>
      <c r="DE247" s="0" t="n">
        <f aca="false">IF(AND($D247&lt;DF$1,$C247&gt;=DE$1),$I247,0)</f>
        <v>0</v>
      </c>
      <c r="DF247" s="0" t="n">
        <f aca="false">IF(AND($D247&lt;DG$1,$C247&gt;=DF$1),$I247,0)</f>
        <v>0</v>
      </c>
      <c r="DG247" s="0" t="n">
        <f aca="false">IF(AND($D247&lt;DH$1,$C247&gt;=DG$1),$I247,0)</f>
        <v>0</v>
      </c>
      <c r="DH247" s="0" t="n">
        <f aca="false">IF(AND($D247&lt;DI$1,$C247&gt;=DH$1),$I247,0)</f>
        <v>0</v>
      </c>
      <c r="DI247" s="0" t="n">
        <f aca="false">IF(AND($D247&lt;DJ$1,$C247&gt;=DI$1),$I247,0)</f>
        <v>0</v>
      </c>
      <c r="DJ247" s="0" t="n">
        <f aca="false">IF(AND($D247&lt;DK$1,$C247&gt;=DJ$1),$I247,0)</f>
        <v>0</v>
      </c>
      <c r="DK247" s="0" t="n">
        <f aca="false">IF(AND($D247&lt;DL$1,$C247&gt;=DK$1),$I247,0)</f>
        <v>0</v>
      </c>
      <c r="DL247" s="0" t="n">
        <f aca="false">IF(AND($D247&lt;DM$1,$C247&gt;=DL$1),$I247,0)</f>
        <v>0</v>
      </c>
      <c r="DM247" s="0" t="n">
        <f aca="false">IF(AND($D247&lt;DN$1,$C247&gt;=DM$1),$I247,0)</f>
        <v>0</v>
      </c>
      <c r="DN247" s="0" t="n">
        <f aca="false">IF(AND($D247&lt;DO$1,$C247&gt;=DN$1),$I247,0)</f>
        <v>0</v>
      </c>
      <c r="DO247" s="0" t="n">
        <f aca="false">IF(AND($D247&lt;DP$1,$C247&gt;=DO$1),$I247,0)</f>
        <v>0</v>
      </c>
      <c r="DP247" s="0" t="n">
        <f aca="false">IF(AND($D247&lt;DQ$1,$C247&gt;=DP$1),$I247,0)</f>
        <v>0</v>
      </c>
      <c r="DQ247" s="0" t="n">
        <f aca="false">IF(AND($D247&lt;DR$1,$C247&gt;=DQ$1),$I247,0)</f>
        <v>0</v>
      </c>
      <c r="DR247" s="0" t="n">
        <f aca="false">IF(AND($D247&lt;DS$1,$C247&gt;=DR$1),$I247,0)</f>
        <v>0</v>
      </c>
      <c r="DS247" s="0" t="n">
        <f aca="false">IF(AND($D247&lt;DT$1,$C247&gt;=DS$1),$I247,0)</f>
        <v>0</v>
      </c>
      <c r="DT247" s="0" t="n">
        <f aca="false">IF(AND($D247&lt;DU$1,$C247&gt;=DT$1),$I247,0)</f>
        <v>0</v>
      </c>
      <c r="DU247" s="0" t="n">
        <f aca="false">IF(AND($D247&lt;DV$1,$C247&gt;=DU$1),$I247,0)</f>
        <v>0</v>
      </c>
      <c r="DV247" s="0" t="n">
        <f aca="false">IF(AND($D247&lt;DW$1,$C247&gt;=DV$1),$I247,0)</f>
        <v>0</v>
      </c>
      <c r="DW247" s="0" t="n">
        <f aca="false">IF(AND($D247&lt;DX$1,$C247&gt;=DW$1),$I247,0)</f>
        <v>0</v>
      </c>
      <c r="DX247" s="0" t="n">
        <f aca="false">IF(AND($D247&lt;DY$1,$C247&gt;=DX$1),$I247,0)</f>
        <v>0</v>
      </c>
      <c r="DY247" s="0" t="n">
        <f aca="false">IF(AND($D247&lt;DZ$1,$C247&gt;=DY$1),$I247,0)</f>
        <v>0</v>
      </c>
      <c r="DZ247" s="0" t="n">
        <f aca="false">IF(AND($D247&lt;EA$1,$C247&gt;=DZ$1),$I247,0)</f>
        <v>0</v>
      </c>
      <c r="EA247" s="0" t="n">
        <f aca="false">IF(AND($D247&lt;EB$1,$C247&gt;=EA$1),$I247,0)</f>
        <v>0</v>
      </c>
      <c r="EB247" s="0" t="n">
        <f aca="false">IF(AND($D247&lt;EC$1,$C247&gt;=EB$1),$I247,0)</f>
        <v>0</v>
      </c>
      <c r="EC247" s="0" t="n">
        <f aca="false">IF(AND($D247&lt;ED$1,$C247&gt;=EC$1),$I247,0)</f>
        <v>0.314543554483601</v>
      </c>
      <c r="ED247" s="0" t="n">
        <f aca="false">IF(AND($D247&lt;EE$1,$C247&gt;=ED$1),$I247,0)</f>
        <v>0.314543554483601</v>
      </c>
      <c r="EE247" s="0" t="n">
        <f aca="false">IF(AND($D247&lt;EF$1,$C247&gt;=EE$1),$I247,0)</f>
        <v>0.314543554483601</v>
      </c>
      <c r="EF247" s="0" t="n">
        <f aca="false">IF(AND($D247&lt;EG$1,$C247&gt;=EF$1),$I247,0)</f>
        <v>0.314543554483601</v>
      </c>
      <c r="EG247" s="0" t="n">
        <f aca="false">IF(AND($D247&lt;EH$1,$C247&gt;=EG$1),$I247,0)</f>
        <v>0.314543554483601</v>
      </c>
      <c r="EH247" s="0" t="n">
        <f aca="false">IF(AND($D247&lt;EI$1,$C247&gt;=EH$1),$I247,0)</f>
        <v>0.314543554483601</v>
      </c>
      <c r="EI247" s="0" t="n">
        <f aca="false">IF(AND($D247&lt;EJ$1,$C247&gt;=EI$1),$I247,0)</f>
        <v>0.314543554483601</v>
      </c>
      <c r="EJ247" s="0" t="n">
        <f aca="false">IF(AND($D247&lt;EK$1,$C247&gt;=EJ$1),$I247,0)</f>
        <v>0.314543554483601</v>
      </c>
      <c r="EK247" s="0" t="n">
        <f aca="false">IF(AND($D247&lt;EL$1,$C247&gt;=EK$1),$I247,0)</f>
        <v>0.314543554483601</v>
      </c>
      <c r="EL247" s="0" t="n">
        <f aca="false">IF(AND($D247&lt;EM$1,$C247&gt;=EL$1),$I247,0)</f>
        <v>0.314543554483601</v>
      </c>
      <c r="EM247" s="0" t="n">
        <f aca="false">IF(AND($D247&lt;EN$1,$C247&gt;=EM$1),$I247,0)</f>
        <v>0.314543554483601</v>
      </c>
      <c r="EN247" s="0" t="n">
        <f aca="false">IF(AND($D247&lt;EO$1,$C247&gt;=EN$1),$I247,0)</f>
        <v>0</v>
      </c>
      <c r="EO247" s="0" t="n">
        <f aca="false">IF(AND($D247&lt;EP$1,$C247&gt;=EO$1),$I247,0)</f>
        <v>0</v>
      </c>
      <c r="EP247" s="0" t="n">
        <f aca="false">IF(AND($D247&lt;EQ$1,$C247&gt;=EP$1),$I247,0)</f>
        <v>0</v>
      </c>
      <c r="EQ247" s="0" t="n">
        <f aca="false">IF(AND($D247&lt;ER$1,$C247&gt;=EQ$1),$I247,0)</f>
        <v>0</v>
      </c>
      <c r="ER247" s="0" t="n">
        <f aca="false">IF(AND($D247&lt;ES$1,$C247&gt;=ER$1),$I247,0)</f>
        <v>0</v>
      </c>
      <c r="ES247" s="0" t="n">
        <f aca="false">IF(AND($D247&lt;ET$1,$C247&gt;=ES$1),$I247,0)</f>
        <v>0</v>
      </c>
      <c r="ET247" s="0" t="n">
        <f aca="false">IF(AND($D247&lt;EU$1,$C247&gt;=ET$1),$I247,0)</f>
        <v>0</v>
      </c>
      <c r="EU247" s="0" t="n">
        <f aca="false">IF(AND($D247&lt;EV$1,$C247&gt;=EU$1),$I247,0)</f>
        <v>0</v>
      </c>
      <c r="EV247" s="0" t="n">
        <f aca="false">IF(AND($D247&lt;EW$1,$C247&gt;=EV$1),$I247,0)</f>
        <v>0</v>
      </c>
      <c r="EW247" s="0" t="n">
        <f aca="false">IF(AND($D247&lt;EX$1,$C247&gt;=EW$1),$I247,0)</f>
        <v>0</v>
      </c>
      <c r="EX247" s="0" t="n">
        <f aca="false">IF(AND($D247&lt;EY$1,$C247&gt;=EX$1),$I247,0)</f>
        <v>0</v>
      </c>
      <c r="EY247" s="0" t="n">
        <f aca="false">IF(AND($D247&lt;EZ$1,$C247&gt;=EY$1),$I247,0)</f>
        <v>0</v>
      </c>
      <c r="EZ247" s="0" t="n">
        <f aca="false">IF(AND($D247&lt;FA$1,$C247&gt;=EZ$1),$I247,0)</f>
        <v>0</v>
      </c>
      <c r="FA247" s="0" t="n">
        <f aca="false">IF(AND($D247&lt;FB$1,$C247&gt;=FA$1),$I247,0)</f>
        <v>0</v>
      </c>
      <c r="FB247" s="0" t="n">
        <f aca="false">IF(AND($D247&lt;FC$1,$C247&gt;=FB$1),$I247,0)</f>
        <v>0</v>
      </c>
      <c r="FC247" s="0" t="n">
        <f aca="false">IF(AND($D247&lt;FD$1,$C247&gt;=FC$1),$I247,0)</f>
        <v>0</v>
      </c>
      <c r="FD247" s="0" t="n">
        <f aca="false">IF(AND($D247&lt;FE$1,$C247&gt;=FD$1),$I247,0)</f>
        <v>0</v>
      </c>
      <c r="FE247" s="0" t="n">
        <f aca="false">IF(AND($D247&lt;FF$1,$C247&gt;=FE$1),$I247,0)</f>
        <v>0</v>
      </c>
      <c r="FF247" s="0" t="n">
        <f aca="false">IF(AND($D247&lt;FG$1,$C247&gt;=FF$1),$I247,0)</f>
        <v>0</v>
      </c>
      <c r="FG247" s="0" t="n">
        <f aca="false">IF(AND($D247&lt;FH$1,$C247&gt;=FG$1),$I247,0)</f>
        <v>0</v>
      </c>
      <c r="FH247" s="0" t="n">
        <f aca="false">IF(AND($D247&lt;FI$1,$C247&gt;=FH$1),$I247,0)</f>
        <v>0</v>
      </c>
      <c r="FI247" s="0" t="n">
        <f aca="false">IF(AND($D247&lt;FJ$1,$C247&gt;=FI$1),$I247,0)</f>
        <v>0</v>
      </c>
      <c r="FJ247" s="0" t="n">
        <f aca="false">IF(AND($D247&lt;FK$1,$C247&gt;=FJ$1),$I247,0)</f>
        <v>0</v>
      </c>
      <c r="FK247" s="0" t="n">
        <f aca="false">IF(AND($D247&lt;FL$1,$C247&gt;=FK$1),$I247,0)</f>
        <v>0</v>
      </c>
      <c r="FL247" s="0" t="n">
        <f aca="false">IF(AND($D247&lt;FM$1,$C247&gt;=FL$1),$I247,0)</f>
        <v>0</v>
      </c>
      <c r="FM247" s="0" t="n">
        <f aca="false">IF(AND($D247&lt;FN$1,$C247&gt;=FM$1),$I247,0)</f>
        <v>0</v>
      </c>
      <c r="FN247" s="0" t="n">
        <f aca="false">IF(AND($D247&lt;FO$1,$C247&gt;=FN$1),$I247,0)</f>
        <v>0</v>
      </c>
      <c r="FO247" s="0" t="n">
        <f aca="false">IF(AND($D247&lt;FP$1,$C247&gt;=FO$1),$I247,0)</f>
        <v>0</v>
      </c>
      <c r="FP247" s="0" t="n">
        <f aca="false">IF(AND($D247&lt;FQ$1,$C247&gt;=FP$1),$I247,0)</f>
        <v>0</v>
      </c>
      <c r="FQ247" s="0" t="n">
        <f aca="false">IF(AND($D247&lt;FR$1,$C247&gt;=FQ$1),$I247,0)</f>
        <v>0</v>
      </c>
      <c r="FR247" s="0" t="n">
        <f aca="false">IF(AND($D247&lt;FS$1,$C247&gt;=FR$1),$I247,0)</f>
        <v>0</v>
      </c>
      <c r="FS247" s="0" t="n">
        <f aca="false">IF(AND($D247&lt;FT$1,$C247&gt;=FS$1),$I247,0)</f>
        <v>0</v>
      </c>
      <c r="FT247" s="0" t="n">
        <f aca="false">IF(AND($D247&lt;FU$1,$C247&gt;=FT$1),$I247,0)</f>
        <v>0</v>
      </c>
      <c r="FU247" s="0" t="n">
        <f aca="false">IF(AND($D247&lt;FV$1,$C247&gt;=FU$1),$I247,0)</f>
        <v>0</v>
      </c>
      <c r="FV247" s="0" t="n">
        <f aca="false">IF(AND($D247&lt;FW$1,$C247&gt;=FV$1),$I247,0)</f>
        <v>0</v>
      </c>
      <c r="FW247" s="0" t="n">
        <f aca="false">IF(AND($D247&lt;FX$1,$C247&gt;=FW$1),$I247,0)</f>
        <v>0</v>
      </c>
      <c r="FX247" s="0" t="n">
        <f aca="false">IF(AND($D247&lt;FY$1,$C247&gt;=FX$1),$I247,0)</f>
        <v>0</v>
      </c>
      <c r="FY247" s="0" t="n">
        <f aca="false">IF(AND($D247&lt;FZ$1,$C247&gt;=FY$1),$I247,0)</f>
        <v>0</v>
      </c>
      <c r="FZ247" s="0" t="n">
        <f aca="false">IF(AND($D247&lt;GA$1,$C247&gt;=FZ$1),$I247,0)</f>
        <v>0</v>
      </c>
      <c r="GA247" s="0" t="n">
        <f aca="false">IF(AND($D247&lt;GB$1,$C247&gt;=GA$1),$I247,0)</f>
        <v>0</v>
      </c>
      <c r="GB247" s="0" t="n">
        <f aca="false">IF(AND($D247&lt;GC$1,$C247&gt;=GB$1),$I247,0)</f>
        <v>0</v>
      </c>
      <c r="GC247" s="0" t="n">
        <f aca="false">IF(AND($D247&lt;GD$1,$C247&gt;=GC$1),$I247,0)</f>
        <v>0</v>
      </c>
      <c r="GD247" s="0" t="n">
        <f aca="false">IF(AND($D247&lt;GE$1,$C247&gt;=GD$1),$I247,0)</f>
        <v>0</v>
      </c>
      <c r="GE247" s="0" t="n">
        <f aca="false">IF(AND($D247&lt;GF$1,$C247&gt;=GE$1),$I247,0)</f>
        <v>0</v>
      </c>
      <c r="GF247" s="0" t="n">
        <f aca="false">IF(AND($D247&lt;GG$1,$C247&gt;=GF$1),$I247,0)</f>
        <v>0</v>
      </c>
      <c r="GG247" s="0" t="n">
        <f aca="false">IF(AND($D247&lt;GH$1,$C247&gt;=GG$1),$I247,0)</f>
        <v>0</v>
      </c>
      <c r="GH247" s="0" t="n">
        <f aca="false">IF(AND($D247&lt;GI$1,$C247&gt;=GH$1),$I247,0)</f>
        <v>0</v>
      </c>
      <c r="GI247" s="0" t="n">
        <f aca="false">IF(AND($D247&lt;GJ$1,$C247&gt;=GI$1),$I247,0)</f>
        <v>0</v>
      </c>
      <c r="GJ247" s="0" t="n">
        <f aca="false">IF(AND($D247&lt;GK$1,$C247&gt;=GJ$1),$I247,0)</f>
        <v>0</v>
      </c>
      <c r="GK247" s="0" t="n">
        <f aca="false">IF(AND($D247&lt;GL$1,$C247&gt;=GK$1),$I247,0)</f>
        <v>0</v>
      </c>
      <c r="GL247" s="0" t="n">
        <f aca="false">IF(AND($D247&lt;GM$1,$C247&gt;=GL$1),$I247,0)</f>
        <v>0</v>
      </c>
      <c r="GM247" s="0" t="n">
        <f aca="false">IF(AND($D247&lt;GN$1,$C247&gt;=GM$1),$I247,0)</f>
        <v>0</v>
      </c>
      <c r="GN247" s="0" t="n">
        <f aca="false">IF(AND($D247&lt;GO$1,$C247&gt;=GN$1),$I247,0)</f>
        <v>0</v>
      </c>
      <c r="GO247" s="0" t="n">
        <f aca="false">IF(AND($D247&lt;GP$1,$C247&gt;=GO$1),$I247,0)</f>
        <v>0</v>
      </c>
      <c r="GP247" s="0" t="n">
        <f aca="false">IF(AND($D247&lt;GQ$1,$C247&gt;=GP$1),$I247,0)</f>
        <v>0</v>
      </c>
      <c r="GQ247" s="0" t="n">
        <f aca="false">IF(AND($D247&lt;GR$1,$C247&gt;=GQ$1),$I247,0)</f>
        <v>0</v>
      </c>
      <c r="GR247" s="0" t="n">
        <f aca="false">IF(AND($D247&lt;GS$1,$C247&gt;=GR$1),$I247,0)</f>
        <v>0</v>
      </c>
      <c r="GS247" s="0" t="n">
        <f aca="false">IF(AND($D247&lt;GT$1,$C247&gt;=GS$1),$I247,0)</f>
        <v>0</v>
      </c>
    </row>
    <row r="248" customFormat="false" ht="12.75" hidden="false" customHeight="false" outlineLevel="0" collapsed="false">
      <c r="A248" s="1" t="n">
        <v>38708</v>
      </c>
      <c r="B248" s="0" t="n">
        <v>1262.79</v>
      </c>
      <c r="C248" s="0" t="n">
        <v>1268.19</v>
      </c>
      <c r="D248" s="0" t="n">
        <v>1262.5</v>
      </c>
      <c r="E248" s="0" t="n">
        <v>1268.12</v>
      </c>
      <c r="F248" s="0" t="n">
        <v>1888499968</v>
      </c>
      <c r="G248" s="0" t="n">
        <v>1268.12</v>
      </c>
      <c r="H248" s="0" t="n">
        <f aca="false">H249+1</f>
        <v>143</v>
      </c>
      <c r="I248" s="0" t="n">
        <f aca="false">0.008*POWER((1-0.008),H248)/0.008</f>
        <v>0.317080196052017</v>
      </c>
      <c r="J248" s="0" t="n">
        <f aca="false">IF(AND($D248&lt;K$1,$C248&gt;=J$1),$I248,0)</f>
        <v>0</v>
      </c>
      <c r="K248" s="0" t="n">
        <f aca="false">IF(AND($D248&lt;L$1,$C248&gt;=K$1),$I248,0)</f>
        <v>0</v>
      </c>
      <c r="L248" s="0" t="n">
        <f aca="false">IF(AND($D248&lt;M$1,$C248&gt;=L$1),$I248,0)</f>
        <v>0</v>
      </c>
      <c r="M248" s="0" t="n">
        <f aca="false">IF(AND($D248&lt;N$1,$C248&gt;=M$1),$I248,0)</f>
        <v>0</v>
      </c>
      <c r="N248" s="0" t="n">
        <f aca="false">IF(AND($D248&lt;O$1,$C248&gt;=N$1),$I248,0)</f>
        <v>0</v>
      </c>
      <c r="O248" s="0" t="n">
        <f aca="false">IF(AND($D248&lt;P$1,$C248&gt;=O$1),$I248,0)</f>
        <v>0</v>
      </c>
      <c r="P248" s="0" t="n">
        <f aca="false">IF(AND($D248&lt;Q$1,$C248&gt;=P$1),$I248,0)</f>
        <v>0</v>
      </c>
      <c r="Q248" s="0" t="n">
        <f aca="false">IF(AND($D248&lt;R$1,$C248&gt;=Q$1),$I248,0)</f>
        <v>0</v>
      </c>
      <c r="R248" s="0" t="n">
        <f aca="false">IF(AND($D248&lt;S$1,$C248&gt;=R$1),$I248,0)</f>
        <v>0</v>
      </c>
      <c r="S248" s="0" t="n">
        <f aca="false">IF(AND($D248&lt;T$1,$C248&gt;=S$1),$I248,0)</f>
        <v>0</v>
      </c>
      <c r="T248" s="0" t="n">
        <f aca="false">IF(AND($D248&lt;U$1,$C248&gt;=T$1),$I248,0)</f>
        <v>0</v>
      </c>
      <c r="U248" s="0" t="n">
        <f aca="false">IF(AND($D248&lt;V$1,$C248&gt;=U$1),$I248,0)</f>
        <v>0</v>
      </c>
      <c r="V248" s="0" t="n">
        <f aca="false">IF(AND($D248&lt;W$1,$C248&gt;=V$1),$I248,0)</f>
        <v>0</v>
      </c>
      <c r="W248" s="0" t="n">
        <f aca="false">IF(AND($D248&lt;X$1,$C248&gt;=W$1),$I248,0)</f>
        <v>0</v>
      </c>
      <c r="X248" s="0" t="n">
        <f aca="false">IF(AND($D248&lt;Y$1,$C248&gt;=X$1),$I248,0)</f>
        <v>0</v>
      </c>
      <c r="Y248" s="0" t="n">
        <f aca="false">IF(AND($D248&lt;Z$1,$C248&gt;=Y$1),$I248,0)</f>
        <v>0</v>
      </c>
      <c r="Z248" s="0" t="n">
        <f aca="false">IF(AND($D248&lt;AA$1,$C248&gt;=Z$1),$I248,0)</f>
        <v>0</v>
      </c>
      <c r="AA248" s="0" t="n">
        <f aca="false">IF(AND($D248&lt;AB$1,$C248&gt;=AA$1),$I248,0)</f>
        <v>0</v>
      </c>
      <c r="AB248" s="0" t="n">
        <f aca="false">IF(AND($D248&lt;AC$1,$C248&gt;=AB$1),$I248,0)</f>
        <v>0</v>
      </c>
      <c r="AC248" s="0" t="n">
        <f aca="false">IF(AND($D248&lt;AD$1,$C248&gt;=AC$1),$I248,0)</f>
        <v>0</v>
      </c>
      <c r="AD248" s="0" t="n">
        <f aca="false">IF(AND($D248&lt;AE$1,$C248&gt;=AD$1),$I248,0)</f>
        <v>0</v>
      </c>
      <c r="AE248" s="0" t="n">
        <f aca="false">IF(AND($D248&lt;AF$1,$C248&gt;=AE$1),$I248,0)</f>
        <v>0</v>
      </c>
      <c r="AF248" s="0" t="n">
        <f aca="false">IF(AND($D248&lt;AG$1,$C248&gt;=AF$1),$I248,0)</f>
        <v>0</v>
      </c>
      <c r="AG248" s="0" t="n">
        <f aca="false">IF(AND($D248&lt;AH$1,$C248&gt;=AG$1),$I248,0)</f>
        <v>0</v>
      </c>
      <c r="AH248" s="0" t="n">
        <f aca="false">IF(AND($D248&lt;AI$1,$C248&gt;=AH$1),$I248,0)</f>
        <v>0</v>
      </c>
      <c r="AI248" s="0" t="n">
        <f aca="false">IF(AND($D248&lt;AJ$1,$C248&gt;=AI$1),$I248,0)</f>
        <v>0</v>
      </c>
      <c r="AJ248" s="0" t="n">
        <f aca="false">IF(AND($D248&lt;AK$1,$C248&gt;=AJ$1),$I248,0)</f>
        <v>0</v>
      </c>
      <c r="AK248" s="0" t="n">
        <f aca="false">IF(AND($D248&lt;AL$1,$C248&gt;=AK$1),$I248,0)</f>
        <v>0</v>
      </c>
      <c r="AL248" s="0" t="n">
        <f aca="false">IF(AND($D248&lt;AM$1,$C248&gt;=AL$1),$I248,0)</f>
        <v>0</v>
      </c>
      <c r="AM248" s="0" t="n">
        <f aca="false">IF(AND($D248&lt;AN$1,$C248&gt;=AM$1),$I248,0)</f>
        <v>0</v>
      </c>
      <c r="AN248" s="0" t="n">
        <f aca="false">IF(AND($D248&lt;AO$1,$C248&gt;=AN$1),$I248,0)</f>
        <v>0</v>
      </c>
      <c r="AO248" s="0" t="n">
        <f aca="false">IF(AND($D248&lt;AP$1,$C248&gt;=AO$1),$I248,0)</f>
        <v>0</v>
      </c>
      <c r="AP248" s="0" t="n">
        <f aca="false">IF(AND($D248&lt;AQ$1,$C248&gt;=AP$1),$I248,0)</f>
        <v>0</v>
      </c>
      <c r="AQ248" s="0" t="n">
        <f aca="false">IF(AND($D248&lt;AR$1,$C248&gt;=AQ$1),$I248,0)</f>
        <v>0</v>
      </c>
      <c r="AR248" s="0" t="n">
        <f aca="false">IF(AND($D248&lt;AS$1,$C248&gt;=AR$1),$I248,0)</f>
        <v>0</v>
      </c>
      <c r="AS248" s="0" t="n">
        <f aca="false">IF(AND($D248&lt;AT$1,$C248&gt;=AS$1),$I248,0)</f>
        <v>0</v>
      </c>
      <c r="AT248" s="0" t="n">
        <f aca="false">IF(AND($D248&lt;AU$1,$C248&gt;=AT$1),$I248,0)</f>
        <v>0</v>
      </c>
      <c r="AU248" s="0" t="n">
        <f aca="false">IF(AND($D248&lt;AV$1,$C248&gt;=AU$1),$I248,0)</f>
        <v>0</v>
      </c>
      <c r="AV248" s="0" t="n">
        <f aca="false">IF(AND($D248&lt;AW$1,$C248&gt;=AV$1),$I248,0)</f>
        <v>0</v>
      </c>
      <c r="AW248" s="0" t="n">
        <f aca="false">IF(AND($D248&lt;AX$1,$C248&gt;=AW$1),$I248,0)</f>
        <v>0</v>
      </c>
      <c r="AX248" s="0" t="n">
        <f aca="false">IF(AND($D248&lt;AY$1,$C248&gt;=AX$1),$I248,0)</f>
        <v>0</v>
      </c>
      <c r="AY248" s="0" t="n">
        <f aca="false">IF(AND($D248&lt;AZ$1,$C248&gt;=AY$1),$I248,0)</f>
        <v>0</v>
      </c>
      <c r="AZ248" s="0" t="n">
        <f aca="false">IF(AND($D248&lt;BA$1,$C248&gt;=AZ$1),$I248,0)</f>
        <v>0</v>
      </c>
      <c r="BA248" s="0" t="n">
        <f aca="false">IF(AND($D248&lt;BB$1,$C248&gt;=BA$1),$I248,0)</f>
        <v>0</v>
      </c>
      <c r="BB248" s="0" t="n">
        <f aca="false">IF(AND($D248&lt;BC$1,$C248&gt;=BB$1),$I248,0)</f>
        <v>0</v>
      </c>
      <c r="BC248" s="0" t="n">
        <f aca="false">IF(AND($D248&lt;BD$1,$C248&gt;=BC$1),$I248,0)</f>
        <v>0</v>
      </c>
      <c r="BD248" s="0" t="n">
        <f aca="false">IF(AND($D248&lt;BE$1,$C248&gt;=BD$1),$I248,0)</f>
        <v>0</v>
      </c>
      <c r="BE248" s="0" t="n">
        <f aca="false">IF(AND($D248&lt;BF$1,$C248&gt;=BE$1),$I248,0)</f>
        <v>0</v>
      </c>
      <c r="BF248" s="0" t="n">
        <f aca="false">IF(AND($D248&lt;BG$1,$C248&gt;=BF$1),$I248,0)</f>
        <v>0</v>
      </c>
      <c r="BG248" s="0" t="n">
        <f aca="false">IF(AND($D248&lt;BH$1,$C248&gt;=BG$1),$I248,0)</f>
        <v>0</v>
      </c>
      <c r="BH248" s="0" t="n">
        <f aca="false">IF(AND($D248&lt;BI$1,$C248&gt;=BH$1),$I248,0)</f>
        <v>0</v>
      </c>
      <c r="BI248" s="0" t="n">
        <f aca="false">IF(AND($D248&lt;BJ$1,$C248&gt;=BI$1),$I248,0)</f>
        <v>0</v>
      </c>
      <c r="BJ248" s="0" t="n">
        <f aca="false">IF(AND($D248&lt;BK$1,$C248&gt;=BJ$1),$I248,0)</f>
        <v>0</v>
      </c>
      <c r="BK248" s="0" t="n">
        <f aca="false">IF(AND($D248&lt;BL$1,$C248&gt;=BK$1),$I248,0)</f>
        <v>0</v>
      </c>
      <c r="BL248" s="0" t="n">
        <f aca="false">IF(AND($D248&lt;BM$1,$C248&gt;=BL$1),$I248,0)</f>
        <v>0</v>
      </c>
      <c r="BM248" s="0" t="n">
        <f aca="false">IF(AND($D248&lt;BN$1,$C248&gt;=BM$1),$I248,0)</f>
        <v>0</v>
      </c>
      <c r="BN248" s="0" t="n">
        <f aca="false">IF(AND($D248&lt;BO$1,$C248&gt;=BN$1),$I248,0)</f>
        <v>0</v>
      </c>
      <c r="BO248" s="0" t="n">
        <f aca="false">IF(AND($D248&lt;BP$1,$C248&gt;=BO$1),$I248,0)</f>
        <v>0</v>
      </c>
      <c r="BP248" s="0" t="n">
        <f aca="false">IF(AND($D248&lt;BQ$1,$C248&gt;=BP$1),$I248,0)</f>
        <v>0</v>
      </c>
      <c r="BQ248" s="0" t="n">
        <f aca="false">IF(AND($D248&lt;BR$1,$C248&gt;=BQ$1),$I248,0)</f>
        <v>0</v>
      </c>
      <c r="BR248" s="0" t="n">
        <f aca="false">IF(AND($D248&lt;BS$1,$C248&gt;=BR$1),$I248,0)</f>
        <v>0</v>
      </c>
      <c r="BS248" s="0" t="n">
        <f aca="false">IF(AND($D248&lt;BT$1,$C248&gt;=BS$1),$I248,0)</f>
        <v>0</v>
      </c>
      <c r="BT248" s="0" t="n">
        <f aca="false">IF(AND($D248&lt;BU$1,$C248&gt;=BT$1),$I248,0)</f>
        <v>0</v>
      </c>
      <c r="BU248" s="0" t="n">
        <f aca="false">IF(AND($D248&lt;BV$1,$C248&gt;=BU$1),$I248,0)</f>
        <v>0</v>
      </c>
      <c r="BV248" s="0" t="n">
        <f aca="false">IF(AND($D248&lt;BW$1,$C248&gt;=BV$1),$I248,0)</f>
        <v>0</v>
      </c>
      <c r="BW248" s="0" t="n">
        <f aca="false">IF(AND($D248&lt;BX$1,$C248&gt;=BW$1),$I248,0)</f>
        <v>0</v>
      </c>
      <c r="BX248" s="0" t="n">
        <f aca="false">IF(AND($D248&lt;BY$1,$C248&gt;=BX$1),$I248,0)</f>
        <v>0</v>
      </c>
      <c r="BY248" s="0" t="n">
        <f aca="false">IF(AND($D248&lt;BZ$1,$C248&gt;=BY$1),$I248,0)</f>
        <v>0</v>
      </c>
      <c r="BZ248" s="0" t="n">
        <f aca="false">IF(AND($D248&lt;CA$1,$C248&gt;=BZ$1),$I248,0)</f>
        <v>0</v>
      </c>
      <c r="CA248" s="0" t="n">
        <f aca="false">IF(AND($D248&lt;CB$1,$C248&gt;=CA$1),$I248,0)</f>
        <v>0</v>
      </c>
      <c r="CB248" s="0" t="n">
        <f aca="false">IF(AND($D248&lt;CC$1,$C248&gt;=CB$1),$I248,0)</f>
        <v>0</v>
      </c>
      <c r="CC248" s="0" t="n">
        <f aca="false">IF(AND($D248&lt;CD$1,$C248&gt;=CC$1),$I248,0)</f>
        <v>0</v>
      </c>
      <c r="CD248" s="0" t="n">
        <f aca="false">IF(AND($D248&lt;CE$1,$C248&gt;=CD$1),$I248,0)</f>
        <v>0</v>
      </c>
      <c r="CE248" s="0" t="n">
        <f aca="false">IF(AND($D248&lt;CF$1,$C248&gt;=CE$1),$I248,0)</f>
        <v>0</v>
      </c>
      <c r="CF248" s="0" t="n">
        <f aca="false">IF(AND($D248&lt;CG$1,$C248&gt;=CF$1),$I248,0)</f>
        <v>0</v>
      </c>
      <c r="CG248" s="0" t="n">
        <f aca="false">IF(AND($D248&lt;CH$1,$C248&gt;=CG$1),$I248,0)</f>
        <v>0</v>
      </c>
      <c r="CH248" s="0" t="n">
        <f aca="false">IF(AND($D248&lt;CI$1,$C248&gt;=CH$1),$I248,0)</f>
        <v>0</v>
      </c>
      <c r="CI248" s="0" t="n">
        <f aca="false">IF(AND($D248&lt;CJ$1,$C248&gt;=CI$1),$I248,0)</f>
        <v>0</v>
      </c>
      <c r="CJ248" s="0" t="n">
        <f aca="false">IF(AND($D248&lt;CK$1,$C248&gt;=CJ$1),$I248,0)</f>
        <v>0</v>
      </c>
      <c r="CK248" s="0" t="n">
        <f aca="false">IF(AND($D248&lt;CL$1,$C248&gt;=CK$1),$I248,0)</f>
        <v>0</v>
      </c>
      <c r="CL248" s="0" t="n">
        <f aca="false">IF(AND($D248&lt;CM$1,$C248&gt;=CL$1),$I248,0)</f>
        <v>0</v>
      </c>
      <c r="CM248" s="0" t="n">
        <f aca="false">IF(AND($D248&lt;CN$1,$C248&gt;=CM$1),$I248,0)</f>
        <v>0</v>
      </c>
      <c r="CN248" s="0" t="n">
        <f aca="false">IF(AND($D248&lt;CO$1,$C248&gt;=CN$1),$I248,0)</f>
        <v>0</v>
      </c>
      <c r="CO248" s="0" t="n">
        <f aca="false">IF(AND($D248&lt;CP$1,$C248&gt;=CO$1),$I248,0)</f>
        <v>0</v>
      </c>
      <c r="CP248" s="0" t="n">
        <f aca="false">IF(AND($D248&lt;CQ$1,$C248&gt;=CP$1),$I248,0)</f>
        <v>0</v>
      </c>
      <c r="CQ248" s="0" t="n">
        <f aca="false">IF(AND($D248&lt;CR$1,$C248&gt;=CQ$1),$I248,0)</f>
        <v>0</v>
      </c>
      <c r="CR248" s="0" t="n">
        <f aca="false">IF(AND($D248&lt;CS$1,$C248&gt;=CR$1),$I248,0)</f>
        <v>0</v>
      </c>
      <c r="CS248" s="0" t="n">
        <f aca="false">IF(AND($D248&lt;CT$1,$C248&gt;=CS$1),$I248,0)</f>
        <v>0</v>
      </c>
      <c r="CT248" s="0" t="n">
        <f aca="false">IF(AND($D248&lt;CU$1,$C248&gt;=CT$1),$I248,0)</f>
        <v>0</v>
      </c>
      <c r="CU248" s="0" t="n">
        <f aca="false">IF(AND($D248&lt;CV$1,$C248&gt;=CU$1),$I248,0)</f>
        <v>0</v>
      </c>
      <c r="CV248" s="0" t="n">
        <f aca="false">IF(AND($D248&lt;CW$1,$C248&gt;=CV$1),$I248,0)</f>
        <v>0</v>
      </c>
      <c r="CW248" s="0" t="n">
        <f aca="false">IF(AND($D248&lt;CX$1,$C248&gt;=CW$1),$I248,0)</f>
        <v>0</v>
      </c>
      <c r="CX248" s="0" t="n">
        <f aca="false">IF(AND($D248&lt;CY$1,$C248&gt;=CX$1),$I248,0)</f>
        <v>0</v>
      </c>
      <c r="CY248" s="0" t="n">
        <f aca="false">IF(AND($D248&lt;CZ$1,$C248&gt;=CY$1),$I248,0)</f>
        <v>0</v>
      </c>
      <c r="CZ248" s="0" t="n">
        <f aca="false">IF(AND($D248&lt;DA$1,$C248&gt;=CZ$1),$I248,0)</f>
        <v>0</v>
      </c>
      <c r="DA248" s="0" t="n">
        <f aca="false">IF(AND($D248&lt;DB$1,$C248&gt;=DA$1),$I248,0)</f>
        <v>0</v>
      </c>
      <c r="DB248" s="0" t="n">
        <f aca="false">IF(AND($D248&lt;DC$1,$C248&gt;=DB$1),$I248,0)</f>
        <v>0</v>
      </c>
      <c r="DC248" s="0" t="n">
        <f aca="false">IF(AND($D248&lt;DD$1,$C248&gt;=DC$1),$I248,0)</f>
        <v>0</v>
      </c>
      <c r="DD248" s="0" t="n">
        <f aca="false">IF(AND($D248&lt;DE$1,$C248&gt;=DD$1),$I248,0)</f>
        <v>0</v>
      </c>
      <c r="DE248" s="0" t="n">
        <f aca="false">IF(AND($D248&lt;DF$1,$C248&gt;=DE$1),$I248,0)</f>
        <v>0</v>
      </c>
      <c r="DF248" s="0" t="n">
        <f aca="false">IF(AND($D248&lt;DG$1,$C248&gt;=DF$1),$I248,0)</f>
        <v>0</v>
      </c>
      <c r="DG248" s="0" t="n">
        <f aca="false">IF(AND($D248&lt;DH$1,$C248&gt;=DG$1),$I248,0)</f>
        <v>0</v>
      </c>
      <c r="DH248" s="0" t="n">
        <f aca="false">IF(AND($D248&lt;DI$1,$C248&gt;=DH$1),$I248,0)</f>
        <v>0</v>
      </c>
      <c r="DI248" s="0" t="n">
        <f aca="false">IF(AND($D248&lt;DJ$1,$C248&gt;=DI$1),$I248,0)</f>
        <v>0</v>
      </c>
      <c r="DJ248" s="0" t="n">
        <f aca="false">IF(AND($D248&lt;DK$1,$C248&gt;=DJ$1),$I248,0)</f>
        <v>0</v>
      </c>
      <c r="DK248" s="0" t="n">
        <f aca="false">IF(AND($D248&lt;DL$1,$C248&gt;=DK$1),$I248,0)</f>
        <v>0</v>
      </c>
      <c r="DL248" s="0" t="n">
        <f aca="false">IF(AND($D248&lt;DM$1,$C248&gt;=DL$1),$I248,0)</f>
        <v>0</v>
      </c>
      <c r="DM248" s="0" t="n">
        <f aca="false">IF(AND($D248&lt;DN$1,$C248&gt;=DM$1),$I248,0)</f>
        <v>0</v>
      </c>
      <c r="DN248" s="0" t="n">
        <f aca="false">IF(AND($D248&lt;DO$1,$C248&gt;=DN$1),$I248,0)</f>
        <v>0</v>
      </c>
      <c r="DO248" s="0" t="n">
        <f aca="false">IF(AND($D248&lt;DP$1,$C248&gt;=DO$1),$I248,0)</f>
        <v>0</v>
      </c>
      <c r="DP248" s="0" t="n">
        <f aca="false">IF(AND($D248&lt;DQ$1,$C248&gt;=DP$1),$I248,0)</f>
        <v>0</v>
      </c>
      <c r="DQ248" s="0" t="n">
        <f aca="false">IF(AND($D248&lt;DR$1,$C248&gt;=DQ$1),$I248,0)</f>
        <v>0</v>
      </c>
      <c r="DR248" s="0" t="n">
        <f aca="false">IF(AND($D248&lt;DS$1,$C248&gt;=DR$1),$I248,0)</f>
        <v>0</v>
      </c>
      <c r="DS248" s="0" t="n">
        <f aca="false">IF(AND($D248&lt;DT$1,$C248&gt;=DS$1),$I248,0)</f>
        <v>0</v>
      </c>
      <c r="DT248" s="0" t="n">
        <f aca="false">IF(AND($D248&lt;DU$1,$C248&gt;=DT$1),$I248,0)</f>
        <v>0</v>
      </c>
      <c r="DU248" s="0" t="n">
        <f aca="false">IF(AND($D248&lt;DV$1,$C248&gt;=DU$1),$I248,0)</f>
        <v>0</v>
      </c>
      <c r="DV248" s="0" t="n">
        <f aca="false">IF(AND($D248&lt;DW$1,$C248&gt;=DV$1),$I248,0)</f>
        <v>0</v>
      </c>
      <c r="DW248" s="0" t="n">
        <f aca="false">IF(AND($D248&lt;DX$1,$C248&gt;=DW$1),$I248,0)</f>
        <v>0</v>
      </c>
      <c r="DX248" s="0" t="n">
        <f aca="false">IF(AND($D248&lt;DY$1,$C248&gt;=DX$1),$I248,0)</f>
        <v>0</v>
      </c>
      <c r="DY248" s="0" t="n">
        <f aca="false">IF(AND($D248&lt;DZ$1,$C248&gt;=DY$1),$I248,0)</f>
        <v>0</v>
      </c>
      <c r="DZ248" s="0" t="n">
        <f aca="false">IF(AND($D248&lt;EA$1,$C248&gt;=DZ$1),$I248,0)</f>
        <v>0</v>
      </c>
      <c r="EA248" s="0" t="n">
        <f aca="false">IF(AND($D248&lt;EB$1,$C248&gt;=EA$1),$I248,0)</f>
        <v>0</v>
      </c>
      <c r="EB248" s="0" t="n">
        <f aca="false">IF(AND($D248&lt;EC$1,$C248&gt;=EB$1),$I248,0)</f>
        <v>0</v>
      </c>
      <c r="EC248" s="0" t="n">
        <f aca="false">IF(AND($D248&lt;ED$1,$C248&gt;=EC$1),$I248,0)</f>
        <v>0</v>
      </c>
      <c r="ED248" s="0" t="n">
        <f aca="false">IF(AND($D248&lt;EE$1,$C248&gt;=ED$1),$I248,0)</f>
        <v>0</v>
      </c>
      <c r="EE248" s="0" t="n">
        <f aca="false">IF(AND($D248&lt;EF$1,$C248&gt;=EE$1),$I248,0)</f>
        <v>0</v>
      </c>
      <c r="EF248" s="0" t="n">
        <f aca="false">IF(AND($D248&lt;EG$1,$C248&gt;=EF$1),$I248,0)</f>
        <v>0.317080196052017</v>
      </c>
      <c r="EG248" s="0" t="n">
        <f aca="false">IF(AND($D248&lt;EH$1,$C248&gt;=EG$1),$I248,0)</f>
        <v>0.317080196052017</v>
      </c>
      <c r="EH248" s="0" t="n">
        <f aca="false">IF(AND($D248&lt;EI$1,$C248&gt;=EH$1),$I248,0)</f>
        <v>0.317080196052017</v>
      </c>
      <c r="EI248" s="0" t="n">
        <f aca="false">IF(AND($D248&lt;EJ$1,$C248&gt;=EI$1),$I248,0)</f>
        <v>0.317080196052017</v>
      </c>
      <c r="EJ248" s="0" t="n">
        <f aca="false">IF(AND($D248&lt;EK$1,$C248&gt;=EJ$1),$I248,0)</f>
        <v>0.317080196052017</v>
      </c>
      <c r="EK248" s="0" t="n">
        <f aca="false">IF(AND($D248&lt;EL$1,$C248&gt;=EK$1),$I248,0)</f>
        <v>0.317080196052017</v>
      </c>
      <c r="EL248" s="0" t="n">
        <f aca="false">IF(AND($D248&lt;EM$1,$C248&gt;=EL$1),$I248,0)</f>
        <v>0.317080196052017</v>
      </c>
      <c r="EM248" s="0" t="n">
        <f aca="false">IF(AND($D248&lt;EN$1,$C248&gt;=EM$1),$I248,0)</f>
        <v>0</v>
      </c>
      <c r="EN248" s="0" t="n">
        <f aca="false">IF(AND($D248&lt;EO$1,$C248&gt;=EN$1),$I248,0)</f>
        <v>0</v>
      </c>
      <c r="EO248" s="0" t="n">
        <f aca="false">IF(AND($D248&lt;EP$1,$C248&gt;=EO$1),$I248,0)</f>
        <v>0</v>
      </c>
      <c r="EP248" s="0" t="n">
        <f aca="false">IF(AND($D248&lt;EQ$1,$C248&gt;=EP$1),$I248,0)</f>
        <v>0</v>
      </c>
      <c r="EQ248" s="0" t="n">
        <f aca="false">IF(AND($D248&lt;ER$1,$C248&gt;=EQ$1),$I248,0)</f>
        <v>0</v>
      </c>
      <c r="ER248" s="0" t="n">
        <f aca="false">IF(AND($D248&lt;ES$1,$C248&gt;=ER$1),$I248,0)</f>
        <v>0</v>
      </c>
      <c r="ES248" s="0" t="n">
        <f aca="false">IF(AND($D248&lt;ET$1,$C248&gt;=ES$1),$I248,0)</f>
        <v>0</v>
      </c>
      <c r="ET248" s="0" t="n">
        <f aca="false">IF(AND($D248&lt;EU$1,$C248&gt;=ET$1),$I248,0)</f>
        <v>0</v>
      </c>
      <c r="EU248" s="0" t="n">
        <f aca="false">IF(AND($D248&lt;EV$1,$C248&gt;=EU$1),$I248,0)</f>
        <v>0</v>
      </c>
      <c r="EV248" s="0" t="n">
        <f aca="false">IF(AND($D248&lt;EW$1,$C248&gt;=EV$1),$I248,0)</f>
        <v>0</v>
      </c>
      <c r="EW248" s="0" t="n">
        <f aca="false">IF(AND($D248&lt;EX$1,$C248&gt;=EW$1),$I248,0)</f>
        <v>0</v>
      </c>
      <c r="EX248" s="0" t="n">
        <f aca="false">IF(AND($D248&lt;EY$1,$C248&gt;=EX$1),$I248,0)</f>
        <v>0</v>
      </c>
      <c r="EY248" s="0" t="n">
        <f aca="false">IF(AND($D248&lt;EZ$1,$C248&gt;=EY$1),$I248,0)</f>
        <v>0</v>
      </c>
      <c r="EZ248" s="0" t="n">
        <f aca="false">IF(AND($D248&lt;FA$1,$C248&gt;=EZ$1),$I248,0)</f>
        <v>0</v>
      </c>
      <c r="FA248" s="0" t="n">
        <f aca="false">IF(AND($D248&lt;FB$1,$C248&gt;=FA$1),$I248,0)</f>
        <v>0</v>
      </c>
      <c r="FB248" s="0" t="n">
        <f aca="false">IF(AND($D248&lt;FC$1,$C248&gt;=FB$1),$I248,0)</f>
        <v>0</v>
      </c>
      <c r="FC248" s="0" t="n">
        <f aca="false">IF(AND($D248&lt;FD$1,$C248&gt;=FC$1),$I248,0)</f>
        <v>0</v>
      </c>
      <c r="FD248" s="0" t="n">
        <f aca="false">IF(AND($D248&lt;FE$1,$C248&gt;=FD$1),$I248,0)</f>
        <v>0</v>
      </c>
      <c r="FE248" s="0" t="n">
        <f aca="false">IF(AND($D248&lt;FF$1,$C248&gt;=FE$1),$I248,0)</f>
        <v>0</v>
      </c>
      <c r="FF248" s="0" t="n">
        <f aca="false">IF(AND($D248&lt;FG$1,$C248&gt;=FF$1),$I248,0)</f>
        <v>0</v>
      </c>
      <c r="FG248" s="0" t="n">
        <f aca="false">IF(AND($D248&lt;FH$1,$C248&gt;=FG$1),$I248,0)</f>
        <v>0</v>
      </c>
      <c r="FH248" s="0" t="n">
        <f aca="false">IF(AND($D248&lt;FI$1,$C248&gt;=FH$1),$I248,0)</f>
        <v>0</v>
      </c>
      <c r="FI248" s="0" t="n">
        <f aca="false">IF(AND($D248&lt;FJ$1,$C248&gt;=FI$1),$I248,0)</f>
        <v>0</v>
      </c>
      <c r="FJ248" s="0" t="n">
        <f aca="false">IF(AND($D248&lt;FK$1,$C248&gt;=FJ$1),$I248,0)</f>
        <v>0</v>
      </c>
      <c r="FK248" s="0" t="n">
        <f aca="false">IF(AND($D248&lt;FL$1,$C248&gt;=FK$1),$I248,0)</f>
        <v>0</v>
      </c>
      <c r="FL248" s="0" t="n">
        <f aca="false">IF(AND($D248&lt;FM$1,$C248&gt;=FL$1),$I248,0)</f>
        <v>0</v>
      </c>
      <c r="FM248" s="0" t="n">
        <f aca="false">IF(AND($D248&lt;FN$1,$C248&gt;=FM$1),$I248,0)</f>
        <v>0</v>
      </c>
      <c r="FN248" s="0" t="n">
        <f aca="false">IF(AND($D248&lt;FO$1,$C248&gt;=FN$1),$I248,0)</f>
        <v>0</v>
      </c>
      <c r="FO248" s="0" t="n">
        <f aca="false">IF(AND($D248&lt;FP$1,$C248&gt;=FO$1),$I248,0)</f>
        <v>0</v>
      </c>
      <c r="FP248" s="0" t="n">
        <f aca="false">IF(AND($D248&lt;FQ$1,$C248&gt;=FP$1),$I248,0)</f>
        <v>0</v>
      </c>
      <c r="FQ248" s="0" t="n">
        <f aca="false">IF(AND($D248&lt;FR$1,$C248&gt;=FQ$1),$I248,0)</f>
        <v>0</v>
      </c>
      <c r="FR248" s="0" t="n">
        <f aca="false">IF(AND($D248&lt;FS$1,$C248&gt;=FR$1),$I248,0)</f>
        <v>0</v>
      </c>
      <c r="FS248" s="0" t="n">
        <f aca="false">IF(AND($D248&lt;FT$1,$C248&gt;=FS$1),$I248,0)</f>
        <v>0</v>
      </c>
      <c r="FT248" s="0" t="n">
        <f aca="false">IF(AND($D248&lt;FU$1,$C248&gt;=FT$1),$I248,0)</f>
        <v>0</v>
      </c>
      <c r="FU248" s="0" t="n">
        <f aca="false">IF(AND($D248&lt;FV$1,$C248&gt;=FU$1),$I248,0)</f>
        <v>0</v>
      </c>
      <c r="FV248" s="0" t="n">
        <f aca="false">IF(AND($D248&lt;FW$1,$C248&gt;=FV$1),$I248,0)</f>
        <v>0</v>
      </c>
      <c r="FW248" s="0" t="n">
        <f aca="false">IF(AND($D248&lt;FX$1,$C248&gt;=FW$1),$I248,0)</f>
        <v>0</v>
      </c>
      <c r="FX248" s="0" t="n">
        <f aca="false">IF(AND($D248&lt;FY$1,$C248&gt;=FX$1),$I248,0)</f>
        <v>0</v>
      </c>
      <c r="FY248" s="0" t="n">
        <f aca="false">IF(AND($D248&lt;FZ$1,$C248&gt;=FY$1),$I248,0)</f>
        <v>0</v>
      </c>
      <c r="FZ248" s="0" t="n">
        <f aca="false">IF(AND($D248&lt;GA$1,$C248&gt;=FZ$1),$I248,0)</f>
        <v>0</v>
      </c>
      <c r="GA248" s="0" t="n">
        <f aca="false">IF(AND($D248&lt;GB$1,$C248&gt;=GA$1),$I248,0)</f>
        <v>0</v>
      </c>
      <c r="GB248" s="0" t="n">
        <f aca="false">IF(AND($D248&lt;GC$1,$C248&gt;=GB$1),$I248,0)</f>
        <v>0</v>
      </c>
      <c r="GC248" s="0" t="n">
        <f aca="false">IF(AND($D248&lt;GD$1,$C248&gt;=GC$1),$I248,0)</f>
        <v>0</v>
      </c>
      <c r="GD248" s="0" t="n">
        <f aca="false">IF(AND($D248&lt;GE$1,$C248&gt;=GD$1),$I248,0)</f>
        <v>0</v>
      </c>
      <c r="GE248" s="0" t="n">
        <f aca="false">IF(AND($D248&lt;GF$1,$C248&gt;=GE$1),$I248,0)</f>
        <v>0</v>
      </c>
      <c r="GF248" s="0" t="n">
        <f aca="false">IF(AND($D248&lt;GG$1,$C248&gt;=GF$1),$I248,0)</f>
        <v>0</v>
      </c>
      <c r="GG248" s="0" t="n">
        <f aca="false">IF(AND($D248&lt;GH$1,$C248&gt;=GG$1),$I248,0)</f>
        <v>0</v>
      </c>
      <c r="GH248" s="0" t="n">
        <f aca="false">IF(AND($D248&lt;GI$1,$C248&gt;=GH$1),$I248,0)</f>
        <v>0</v>
      </c>
      <c r="GI248" s="0" t="n">
        <f aca="false">IF(AND($D248&lt;GJ$1,$C248&gt;=GI$1),$I248,0)</f>
        <v>0</v>
      </c>
      <c r="GJ248" s="0" t="n">
        <f aca="false">IF(AND($D248&lt;GK$1,$C248&gt;=GJ$1),$I248,0)</f>
        <v>0</v>
      </c>
      <c r="GK248" s="0" t="n">
        <f aca="false">IF(AND($D248&lt;GL$1,$C248&gt;=GK$1),$I248,0)</f>
        <v>0</v>
      </c>
      <c r="GL248" s="0" t="n">
        <f aca="false">IF(AND($D248&lt;GM$1,$C248&gt;=GL$1),$I248,0)</f>
        <v>0</v>
      </c>
      <c r="GM248" s="0" t="n">
        <f aca="false">IF(AND($D248&lt;GN$1,$C248&gt;=GM$1),$I248,0)</f>
        <v>0</v>
      </c>
      <c r="GN248" s="0" t="n">
        <f aca="false">IF(AND($D248&lt;GO$1,$C248&gt;=GN$1),$I248,0)</f>
        <v>0</v>
      </c>
      <c r="GO248" s="0" t="n">
        <f aca="false">IF(AND($D248&lt;GP$1,$C248&gt;=GO$1),$I248,0)</f>
        <v>0</v>
      </c>
      <c r="GP248" s="0" t="n">
        <f aca="false">IF(AND($D248&lt;GQ$1,$C248&gt;=GP$1),$I248,0)</f>
        <v>0</v>
      </c>
      <c r="GQ248" s="0" t="n">
        <f aca="false">IF(AND($D248&lt;GR$1,$C248&gt;=GQ$1),$I248,0)</f>
        <v>0</v>
      </c>
      <c r="GR248" s="0" t="n">
        <f aca="false">IF(AND($D248&lt;GS$1,$C248&gt;=GR$1),$I248,0)</f>
        <v>0</v>
      </c>
      <c r="GS248" s="0" t="n">
        <f aca="false">IF(AND($D248&lt;GT$1,$C248&gt;=GS$1),$I248,0)</f>
        <v>0</v>
      </c>
    </row>
    <row r="249" customFormat="false" ht="12.75" hidden="false" customHeight="false" outlineLevel="0" collapsed="false">
      <c r="A249" s="1" t="n">
        <v>38709</v>
      </c>
      <c r="B249" s="0" t="n">
        <v>1268.12</v>
      </c>
      <c r="C249" s="0" t="n">
        <v>1269.76</v>
      </c>
      <c r="D249" s="0" t="n">
        <v>1265.92</v>
      </c>
      <c r="E249" s="0" t="n">
        <v>1268.66</v>
      </c>
      <c r="F249" s="0" t="n">
        <v>1285810048</v>
      </c>
      <c r="G249" s="0" t="n">
        <v>1268.66</v>
      </c>
      <c r="H249" s="0" t="n">
        <f aca="false">H250+1</f>
        <v>142</v>
      </c>
      <c r="I249" s="0" t="n">
        <f aca="false">0.008*POWER((1-0.008),H249)/0.008</f>
        <v>0.319637294407275</v>
      </c>
      <c r="J249" s="0" t="n">
        <f aca="false">IF(AND($D249&lt;K$1,$C249&gt;=J$1),$I249,0)</f>
        <v>0</v>
      </c>
      <c r="K249" s="0" t="n">
        <f aca="false">IF(AND($D249&lt;L$1,$C249&gt;=K$1),$I249,0)</f>
        <v>0</v>
      </c>
      <c r="L249" s="0" t="n">
        <f aca="false">IF(AND($D249&lt;M$1,$C249&gt;=L$1),$I249,0)</f>
        <v>0</v>
      </c>
      <c r="M249" s="0" t="n">
        <f aca="false">IF(AND($D249&lt;N$1,$C249&gt;=M$1),$I249,0)</f>
        <v>0</v>
      </c>
      <c r="N249" s="0" t="n">
        <f aca="false">IF(AND($D249&lt;O$1,$C249&gt;=N$1),$I249,0)</f>
        <v>0</v>
      </c>
      <c r="O249" s="0" t="n">
        <f aca="false">IF(AND($D249&lt;P$1,$C249&gt;=O$1),$I249,0)</f>
        <v>0</v>
      </c>
      <c r="P249" s="0" t="n">
        <f aca="false">IF(AND($D249&lt;Q$1,$C249&gt;=P$1),$I249,0)</f>
        <v>0</v>
      </c>
      <c r="Q249" s="0" t="n">
        <f aca="false">IF(AND($D249&lt;R$1,$C249&gt;=Q$1),$I249,0)</f>
        <v>0</v>
      </c>
      <c r="R249" s="0" t="n">
        <f aca="false">IF(AND($D249&lt;S$1,$C249&gt;=R$1),$I249,0)</f>
        <v>0</v>
      </c>
      <c r="S249" s="0" t="n">
        <f aca="false">IF(AND($D249&lt;T$1,$C249&gt;=S$1),$I249,0)</f>
        <v>0</v>
      </c>
      <c r="T249" s="0" t="n">
        <f aca="false">IF(AND($D249&lt;U$1,$C249&gt;=T$1),$I249,0)</f>
        <v>0</v>
      </c>
      <c r="U249" s="0" t="n">
        <f aca="false">IF(AND($D249&lt;V$1,$C249&gt;=U$1),$I249,0)</f>
        <v>0</v>
      </c>
      <c r="V249" s="0" t="n">
        <f aca="false">IF(AND($D249&lt;W$1,$C249&gt;=V$1),$I249,0)</f>
        <v>0</v>
      </c>
      <c r="W249" s="0" t="n">
        <f aca="false">IF(AND($D249&lt;X$1,$C249&gt;=W$1),$I249,0)</f>
        <v>0</v>
      </c>
      <c r="X249" s="0" t="n">
        <f aca="false">IF(AND($D249&lt;Y$1,$C249&gt;=X$1),$I249,0)</f>
        <v>0</v>
      </c>
      <c r="Y249" s="0" t="n">
        <f aca="false">IF(AND($D249&lt;Z$1,$C249&gt;=Y$1),$I249,0)</f>
        <v>0</v>
      </c>
      <c r="Z249" s="0" t="n">
        <f aca="false">IF(AND($D249&lt;AA$1,$C249&gt;=Z$1),$I249,0)</f>
        <v>0</v>
      </c>
      <c r="AA249" s="0" t="n">
        <f aca="false">IF(AND($D249&lt;AB$1,$C249&gt;=AA$1),$I249,0)</f>
        <v>0</v>
      </c>
      <c r="AB249" s="0" t="n">
        <f aca="false">IF(AND($D249&lt;AC$1,$C249&gt;=AB$1),$I249,0)</f>
        <v>0</v>
      </c>
      <c r="AC249" s="0" t="n">
        <f aca="false">IF(AND($D249&lt;AD$1,$C249&gt;=AC$1),$I249,0)</f>
        <v>0</v>
      </c>
      <c r="AD249" s="0" t="n">
        <f aca="false">IF(AND($D249&lt;AE$1,$C249&gt;=AD$1),$I249,0)</f>
        <v>0</v>
      </c>
      <c r="AE249" s="0" t="n">
        <f aca="false">IF(AND($D249&lt;AF$1,$C249&gt;=AE$1),$I249,0)</f>
        <v>0</v>
      </c>
      <c r="AF249" s="0" t="n">
        <f aca="false">IF(AND($D249&lt;AG$1,$C249&gt;=AF$1),$I249,0)</f>
        <v>0</v>
      </c>
      <c r="AG249" s="0" t="n">
        <f aca="false">IF(AND($D249&lt;AH$1,$C249&gt;=AG$1),$I249,0)</f>
        <v>0</v>
      </c>
      <c r="AH249" s="0" t="n">
        <f aca="false">IF(AND($D249&lt;AI$1,$C249&gt;=AH$1),$I249,0)</f>
        <v>0</v>
      </c>
      <c r="AI249" s="0" t="n">
        <f aca="false">IF(AND($D249&lt;AJ$1,$C249&gt;=AI$1),$I249,0)</f>
        <v>0</v>
      </c>
      <c r="AJ249" s="0" t="n">
        <f aca="false">IF(AND($D249&lt;AK$1,$C249&gt;=AJ$1),$I249,0)</f>
        <v>0</v>
      </c>
      <c r="AK249" s="0" t="n">
        <f aca="false">IF(AND($D249&lt;AL$1,$C249&gt;=AK$1),$I249,0)</f>
        <v>0</v>
      </c>
      <c r="AL249" s="0" t="n">
        <f aca="false">IF(AND($D249&lt;AM$1,$C249&gt;=AL$1),$I249,0)</f>
        <v>0</v>
      </c>
      <c r="AM249" s="0" t="n">
        <f aca="false">IF(AND($D249&lt;AN$1,$C249&gt;=AM$1),$I249,0)</f>
        <v>0</v>
      </c>
      <c r="AN249" s="0" t="n">
        <f aca="false">IF(AND($D249&lt;AO$1,$C249&gt;=AN$1),$I249,0)</f>
        <v>0</v>
      </c>
      <c r="AO249" s="0" t="n">
        <f aca="false">IF(AND($D249&lt;AP$1,$C249&gt;=AO$1),$I249,0)</f>
        <v>0</v>
      </c>
      <c r="AP249" s="0" t="n">
        <f aca="false">IF(AND($D249&lt;AQ$1,$C249&gt;=AP$1),$I249,0)</f>
        <v>0</v>
      </c>
      <c r="AQ249" s="0" t="n">
        <f aca="false">IF(AND($D249&lt;AR$1,$C249&gt;=AQ$1),$I249,0)</f>
        <v>0</v>
      </c>
      <c r="AR249" s="0" t="n">
        <f aca="false">IF(AND($D249&lt;AS$1,$C249&gt;=AR$1),$I249,0)</f>
        <v>0</v>
      </c>
      <c r="AS249" s="0" t="n">
        <f aca="false">IF(AND($D249&lt;AT$1,$C249&gt;=AS$1),$I249,0)</f>
        <v>0</v>
      </c>
      <c r="AT249" s="0" t="n">
        <f aca="false">IF(AND($D249&lt;AU$1,$C249&gt;=AT$1),$I249,0)</f>
        <v>0</v>
      </c>
      <c r="AU249" s="0" t="n">
        <f aca="false">IF(AND($D249&lt;AV$1,$C249&gt;=AU$1),$I249,0)</f>
        <v>0</v>
      </c>
      <c r="AV249" s="0" t="n">
        <f aca="false">IF(AND($D249&lt;AW$1,$C249&gt;=AV$1),$I249,0)</f>
        <v>0</v>
      </c>
      <c r="AW249" s="0" t="n">
        <f aca="false">IF(AND($D249&lt;AX$1,$C249&gt;=AW$1),$I249,0)</f>
        <v>0</v>
      </c>
      <c r="AX249" s="0" t="n">
        <f aca="false">IF(AND($D249&lt;AY$1,$C249&gt;=AX$1),$I249,0)</f>
        <v>0</v>
      </c>
      <c r="AY249" s="0" t="n">
        <f aca="false">IF(AND($D249&lt;AZ$1,$C249&gt;=AY$1),$I249,0)</f>
        <v>0</v>
      </c>
      <c r="AZ249" s="0" t="n">
        <f aca="false">IF(AND($D249&lt;BA$1,$C249&gt;=AZ$1),$I249,0)</f>
        <v>0</v>
      </c>
      <c r="BA249" s="0" t="n">
        <f aca="false">IF(AND($D249&lt;BB$1,$C249&gt;=BA$1),$I249,0)</f>
        <v>0</v>
      </c>
      <c r="BB249" s="0" t="n">
        <f aca="false">IF(AND($D249&lt;BC$1,$C249&gt;=BB$1),$I249,0)</f>
        <v>0</v>
      </c>
      <c r="BC249" s="0" t="n">
        <f aca="false">IF(AND($D249&lt;BD$1,$C249&gt;=BC$1),$I249,0)</f>
        <v>0</v>
      </c>
      <c r="BD249" s="0" t="n">
        <f aca="false">IF(AND($D249&lt;BE$1,$C249&gt;=BD$1),$I249,0)</f>
        <v>0</v>
      </c>
      <c r="BE249" s="0" t="n">
        <f aca="false">IF(AND($D249&lt;BF$1,$C249&gt;=BE$1),$I249,0)</f>
        <v>0</v>
      </c>
      <c r="BF249" s="0" t="n">
        <f aca="false">IF(AND($D249&lt;BG$1,$C249&gt;=BF$1),$I249,0)</f>
        <v>0</v>
      </c>
      <c r="BG249" s="0" t="n">
        <f aca="false">IF(AND($D249&lt;BH$1,$C249&gt;=BG$1),$I249,0)</f>
        <v>0</v>
      </c>
      <c r="BH249" s="0" t="n">
        <f aca="false">IF(AND($D249&lt;BI$1,$C249&gt;=BH$1),$I249,0)</f>
        <v>0</v>
      </c>
      <c r="BI249" s="0" t="n">
        <f aca="false">IF(AND($D249&lt;BJ$1,$C249&gt;=BI$1),$I249,0)</f>
        <v>0</v>
      </c>
      <c r="BJ249" s="0" t="n">
        <f aca="false">IF(AND($D249&lt;BK$1,$C249&gt;=BJ$1),$I249,0)</f>
        <v>0</v>
      </c>
      <c r="BK249" s="0" t="n">
        <f aca="false">IF(AND($D249&lt;BL$1,$C249&gt;=BK$1),$I249,0)</f>
        <v>0</v>
      </c>
      <c r="BL249" s="0" t="n">
        <f aca="false">IF(AND($D249&lt;BM$1,$C249&gt;=BL$1),$I249,0)</f>
        <v>0</v>
      </c>
      <c r="BM249" s="0" t="n">
        <f aca="false">IF(AND($D249&lt;BN$1,$C249&gt;=BM$1),$I249,0)</f>
        <v>0</v>
      </c>
      <c r="BN249" s="0" t="n">
        <f aca="false">IF(AND($D249&lt;BO$1,$C249&gt;=BN$1),$I249,0)</f>
        <v>0</v>
      </c>
      <c r="BO249" s="0" t="n">
        <f aca="false">IF(AND($D249&lt;BP$1,$C249&gt;=BO$1),$I249,0)</f>
        <v>0</v>
      </c>
      <c r="BP249" s="0" t="n">
        <f aca="false">IF(AND($D249&lt;BQ$1,$C249&gt;=BP$1),$I249,0)</f>
        <v>0</v>
      </c>
      <c r="BQ249" s="0" t="n">
        <f aca="false">IF(AND($D249&lt;BR$1,$C249&gt;=BQ$1),$I249,0)</f>
        <v>0</v>
      </c>
      <c r="BR249" s="0" t="n">
        <f aca="false">IF(AND($D249&lt;BS$1,$C249&gt;=BR$1),$I249,0)</f>
        <v>0</v>
      </c>
      <c r="BS249" s="0" t="n">
        <f aca="false">IF(AND($D249&lt;BT$1,$C249&gt;=BS$1),$I249,0)</f>
        <v>0</v>
      </c>
      <c r="BT249" s="0" t="n">
        <f aca="false">IF(AND($D249&lt;BU$1,$C249&gt;=BT$1),$I249,0)</f>
        <v>0</v>
      </c>
      <c r="BU249" s="0" t="n">
        <f aca="false">IF(AND($D249&lt;BV$1,$C249&gt;=BU$1),$I249,0)</f>
        <v>0</v>
      </c>
      <c r="BV249" s="0" t="n">
        <f aca="false">IF(AND($D249&lt;BW$1,$C249&gt;=BV$1),$I249,0)</f>
        <v>0</v>
      </c>
      <c r="BW249" s="0" t="n">
        <f aca="false">IF(AND($D249&lt;BX$1,$C249&gt;=BW$1),$I249,0)</f>
        <v>0</v>
      </c>
      <c r="BX249" s="0" t="n">
        <f aca="false">IF(AND($D249&lt;BY$1,$C249&gt;=BX$1),$I249,0)</f>
        <v>0</v>
      </c>
      <c r="BY249" s="0" t="n">
        <f aca="false">IF(AND($D249&lt;BZ$1,$C249&gt;=BY$1),$I249,0)</f>
        <v>0</v>
      </c>
      <c r="BZ249" s="0" t="n">
        <f aca="false">IF(AND($D249&lt;CA$1,$C249&gt;=BZ$1),$I249,0)</f>
        <v>0</v>
      </c>
      <c r="CA249" s="0" t="n">
        <f aca="false">IF(AND($D249&lt;CB$1,$C249&gt;=CA$1),$I249,0)</f>
        <v>0</v>
      </c>
      <c r="CB249" s="0" t="n">
        <f aca="false">IF(AND($D249&lt;CC$1,$C249&gt;=CB$1),$I249,0)</f>
        <v>0</v>
      </c>
      <c r="CC249" s="0" t="n">
        <f aca="false">IF(AND($D249&lt;CD$1,$C249&gt;=CC$1),$I249,0)</f>
        <v>0</v>
      </c>
      <c r="CD249" s="0" t="n">
        <f aca="false">IF(AND($D249&lt;CE$1,$C249&gt;=CD$1),$I249,0)</f>
        <v>0</v>
      </c>
      <c r="CE249" s="0" t="n">
        <f aca="false">IF(AND($D249&lt;CF$1,$C249&gt;=CE$1),$I249,0)</f>
        <v>0</v>
      </c>
      <c r="CF249" s="0" t="n">
        <f aca="false">IF(AND($D249&lt;CG$1,$C249&gt;=CF$1),$I249,0)</f>
        <v>0</v>
      </c>
      <c r="CG249" s="0" t="n">
        <f aca="false">IF(AND($D249&lt;CH$1,$C249&gt;=CG$1),$I249,0)</f>
        <v>0</v>
      </c>
      <c r="CH249" s="0" t="n">
        <f aca="false">IF(AND($D249&lt;CI$1,$C249&gt;=CH$1),$I249,0)</f>
        <v>0</v>
      </c>
      <c r="CI249" s="0" t="n">
        <f aca="false">IF(AND($D249&lt;CJ$1,$C249&gt;=CI$1),$I249,0)</f>
        <v>0</v>
      </c>
      <c r="CJ249" s="0" t="n">
        <f aca="false">IF(AND($D249&lt;CK$1,$C249&gt;=CJ$1),$I249,0)</f>
        <v>0</v>
      </c>
      <c r="CK249" s="0" t="n">
        <f aca="false">IF(AND($D249&lt;CL$1,$C249&gt;=CK$1),$I249,0)</f>
        <v>0</v>
      </c>
      <c r="CL249" s="0" t="n">
        <f aca="false">IF(AND($D249&lt;CM$1,$C249&gt;=CL$1),$I249,0)</f>
        <v>0</v>
      </c>
      <c r="CM249" s="0" t="n">
        <f aca="false">IF(AND($D249&lt;CN$1,$C249&gt;=CM$1),$I249,0)</f>
        <v>0</v>
      </c>
      <c r="CN249" s="0" t="n">
        <f aca="false">IF(AND($D249&lt;CO$1,$C249&gt;=CN$1),$I249,0)</f>
        <v>0</v>
      </c>
      <c r="CO249" s="0" t="n">
        <f aca="false">IF(AND($D249&lt;CP$1,$C249&gt;=CO$1),$I249,0)</f>
        <v>0</v>
      </c>
      <c r="CP249" s="0" t="n">
        <f aca="false">IF(AND($D249&lt;CQ$1,$C249&gt;=CP$1),$I249,0)</f>
        <v>0</v>
      </c>
      <c r="CQ249" s="0" t="n">
        <f aca="false">IF(AND($D249&lt;CR$1,$C249&gt;=CQ$1),$I249,0)</f>
        <v>0</v>
      </c>
      <c r="CR249" s="0" t="n">
        <f aca="false">IF(AND($D249&lt;CS$1,$C249&gt;=CR$1),$I249,0)</f>
        <v>0</v>
      </c>
      <c r="CS249" s="0" t="n">
        <f aca="false">IF(AND($D249&lt;CT$1,$C249&gt;=CS$1),$I249,0)</f>
        <v>0</v>
      </c>
      <c r="CT249" s="0" t="n">
        <f aca="false">IF(AND($D249&lt;CU$1,$C249&gt;=CT$1),$I249,0)</f>
        <v>0</v>
      </c>
      <c r="CU249" s="0" t="n">
        <f aca="false">IF(AND($D249&lt;CV$1,$C249&gt;=CU$1),$I249,0)</f>
        <v>0</v>
      </c>
      <c r="CV249" s="0" t="n">
        <f aca="false">IF(AND($D249&lt;CW$1,$C249&gt;=CV$1),$I249,0)</f>
        <v>0</v>
      </c>
      <c r="CW249" s="0" t="n">
        <f aca="false">IF(AND($D249&lt;CX$1,$C249&gt;=CW$1),$I249,0)</f>
        <v>0</v>
      </c>
      <c r="CX249" s="0" t="n">
        <f aca="false">IF(AND($D249&lt;CY$1,$C249&gt;=CX$1),$I249,0)</f>
        <v>0</v>
      </c>
      <c r="CY249" s="0" t="n">
        <f aca="false">IF(AND($D249&lt;CZ$1,$C249&gt;=CY$1),$I249,0)</f>
        <v>0</v>
      </c>
      <c r="CZ249" s="0" t="n">
        <f aca="false">IF(AND($D249&lt;DA$1,$C249&gt;=CZ$1),$I249,0)</f>
        <v>0</v>
      </c>
      <c r="DA249" s="0" t="n">
        <f aca="false">IF(AND($D249&lt;DB$1,$C249&gt;=DA$1),$I249,0)</f>
        <v>0</v>
      </c>
      <c r="DB249" s="0" t="n">
        <f aca="false">IF(AND($D249&lt;DC$1,$C249&gt;=DB$1),$I249,0)</f>
        <v>0</v>
      </c>
      <c r="DC249" s="0" t="n">
        <f aca="false">IF(AND($D249&lt;DD$1,$C249&gt;=DC$1),$I249,0)</f>
        <v>0</v>
      </c>
      <c r="DD249" s="0" t="n">
        <f aca="false">IF(AND($D249&lt;DE$1,$C249&gt;=DD$1),$I249,0)</f>
        <v>0</v>
      </c>
      <c r="DE249" s="0" t="n">
        <f aca="false">IF(AND($D249&lt;DF$1,$C249&gt;=DE$1),$I249,0)</f>
        <v>0</v>
      </c>
      <c r="DF249" s="0" t="n">
        <f aca="false">IF(AND($D249&lt;DG$1,$C249&gt;=DF$1),$I249,0)</f>
        <v>0</v>
      </c>
      <c r="DG249" s="0" t="n">
        <f aca="false">IF(AND($D249&lt;DH$1,$C249&gt;=DG$1),$I249,0)</f>
        <v>0</v>
      </c>
      <c r="DH249" s="0" t="n">
        <f aca="false">IF(AND($D249&lt;DI$1,$C249&gt;=DH$1),$I249,0)</f>
        <v>0</v>
      </c>
      <c r="DI249" s="0" t="n">
        <f aca="false">IF(AND($D249&lt;DJ$1,$C249&gt;=DI$1),$I249,0)</f>
        <v>0</v>
      </c>
      <c r="DJ249" s="0" t="n">
        <f aca="false">IF(AND($D249&lt;DK$1,$C249&gt;=DJ$1),$I249,0)</f>
        <v>0</v>
      </c>
      <c r="DK249" s="0" t="n">
        <f aca="false">IF(AND($D249&lt;DL$1,$C249&gt;=DK$1),$I249,0)</f>
        <v>0</v>
      </c>
      <c r="DL249" s="0" t="n">
        <f aca="false">IF(AND($D249&lt;DM$1,$C249&gt;=DL$1),$I249,0)</f>
        <v>0</v>
      </c>
      <c r="DM249" s="0" t="n">
        <f aca="false">IF(AND($D249&lt;DN$1,$C249&gt;=DM$1),$I249,0)</f>
        <v>0</v>
      </c>
      <c r="DN249" s="0" t="n">
        <f aca="false">IF(AND($D249&lt;DO$1,$C249&gt;=DN$1),$I249,0)</f>
        <v>0</v>
      </c>
      <c r="DO249" s="0" t="n">
        <f aca="false">IF(AND($D249&lt;DP$1,$C249&gt;=DO$1),$I249,0)</f>
        <v>0</v>
      </c>
      <c r="DP249" s="0" t="n">
        <f aca="false">IF(AND($D249&lt;DQ$1,$C249&gt;=DP$1),$I249,0)</f>
        <v>0</v>
      </c>
      <c r="DQ249" s="0" t="n">
        <f aca="false">IF(AND($D249&lt;DR$1,$C249&gt;=DQ$1),$I249,0)</f>
        <v>0</v>
      </c>
      <c r="DR249" s="0" t="n">
        <f aca="false">IF(AND($D249&lt;DS$1,$C249&gt;=DR$1),$I249,0)</f>
        <v>0</v>
      </c>
      <c r="DS249" s="0" t="n">
        <f aca="false">IF(AND($D249&lt;DT$1,$C249&gt;=DS$1),$I249,0)</f>
        <v>0</v>
      </c>
      <c r="DT249" s="0" t="n">
        <f aca="false">IF(AND($D249&lt;DU$1,$C249&gt;=DT$1),$I249,0)</f>
        <v>0</v>
      </c>
      <c r="DU249" s="0" t="n">
        <f aca="false">IF(AND($D249&lt;DV$1,$C249&gt;=DU$1),$I249,0)</f>
        <v>0</v>
      </c>
      <c r="DV249" s="0" t="n">
        <f aca="false">IF(AND($D249&lt;DW$1,$C249&gt;=DV$1),$I249,0)</f>
        <v>0</v>
      </c>
      <c r="DW249" s="0" t="n">
        <f aca="false">IF(AND($D249&lt;DX$1,$C249&gt;=DW$1),$I249,0)</f>
        <v>0</v>
      </c>
      <c r="DX249" s="0" t="n">
        <f aca="false">IF(AND($D249&lt;DY$1,$C249&gt;=DX$1),$I249,0)</f>
        <v>0</v>
      </c>
      <c r="DY249" s="0" t="n">
        <f aca="false">IF(AND($D249&lt;DZ$1,$C249&gt;=DY$1),$I249,0)</f>
        <v>0</v>
      </c>
      <c r="DZ249" s="0" t="n">
        <f aca="false">IF(AND($D249&lt;EA$1,$C249&gt;=DZ$1),$I249,0)</f>
        <v>0</v>
      </c>
      <c r="EA249" s="0" t="n">
        <f aca="false">IF(AND($D249&lt;EB$1,$C249&gt;=EA$1),$I249,0)</f>
        <v>0</v>
      </c>
      <c r="EB249" s="0" t="n">
        <f aca="false">IF(AND($D249&lt;EC$1,$C249&gt;=EB$1),$I249,0)</f>
        <v>0</v>
      </c>
      <c r="EC249" s="0" t="n">
        <f aca="false">IF(AND($D249&lt;ED$1,$C249&gt;=EC$1),$I249,0)</f>
        <v>0</v>
      </c>
      <c r="ED249" s="0" t="n">
        <f aca="false">IF(AND($D249&lt;EE$1,$C249&gt;=ED$1),$I249,0)</f>
        <v>0</v>
      </c>
      <c r="EE249" s="0" t="n">
        <f aca="false">IF(AND($D249&lt;EF$1,$C249&gt;=EE$1),$I249,0)</f>
        <v>0</v>
      </c>
      <c r="EF249" s="0" t="n">
        <f aca="false">IF(AND($D249&lt;EG$1,$C249&gt;=EF$1),$I249,0)</f>
        <v>0</v>
      </c>
      <c r="EG249" s="0" t="n">
        <f aca="false">IF(AND($D249&lt;EH$1,$C249&gt;=EG$1),$I249,0)</f>
        <v>0</v>
      </c>
      <c r="EH249" s="0" t="n">
        <f aca="false">IF(AND($D249&lt;EI$1,$C249&gt;=EH$1),$I249,0)</f>
        <v>0</v>
      </c>
      <c r="EI249" s="0" t="n">
        <f aca="false">IF(AND($D249&lt;EJ$1,$C249&gt;=EI$1),$I249,0)</f>
        <v>0.319637294407275</v>
      </c>
      <c r="EJ249" s="0" t="n">
        <f aca="false">IF(AND($D249&lt;EK$1,$C249&gt;=EJ$1),$I249,0)</f>
        <v>0.319637294407275</v>
      </c>
      <c r="EK249" s="0" t="n">
        <f aca="false">IF(AND($D249&lt;EL$1,$C249&gt;=EK$1),$I249,0)</f>
        <v>0.319637294407275</v>
      </c>
      <c r="EL249" s="0" t="n">
        <f aca="false">IF(AND($D249&lt;EM$1,$C249&gt;=EL$1),$I249,0)</f>
        <v>0.319637294407275</v>
      </c>
      <c r="EM249" s="0" t="n">
        <f aca="false">IF(AND($D249&lt;EN$1,$C249&gt;=EM$1),$I249,0)</f>
        <v>0.319637294407275</v>
      </c>
      <c r="EN249" s="0" t="n">
        <f aca="false">IF(AND($D249&lt;EO$1,$C249&gt;=EN$1),$I249,0)</f>
        <v>0</v>
      </c>
      <c r="EO249" s="0" t="n">
        <f aca="false">IF(AND($D249&lt;EP$1,$C249&gt;=EO$1),$I249,0)</f>
        <v>0</v>
      </c>
      <c r="EP249" s="0" t="n">
        <f aca="false">IF(AND($D249&lt;EQ$1,$C249&gt;=EP$1),$I249,0)</f>
        <v>0</v>
      </c>
      <c r="EQ249" s="0" t="n">
        <f aca="false">IF(AND($D249&lt;ER$1,$C249&gt;=EQ$1),$I249,0)</f>
        <v>0</v>
      </c>
      <c r="ER249" s="0" t="n">
        <f aca="false">IF(AND($D249&lt;ES$1,$C249&gt;=ER$1),$I249,0)</f>
        <v>0</v>
      </c>
      <c r="ES249" s="0" t="n">
        <f aca="false">IF(AND($D249&lt;ET$1,$C249&gt;=ES$1),$I249,0)</f>
        <v>0</v>
      </c>
      <c r="ET249" s="0" t="n">
        <f aca="false">IF(AND($D249&lt;EU$1,$C249&gt;=ET$1),$I249,0)</f>
        <v>0</v>
      </c>
      <c r="EU249" s="0" t="n">
        <f aca="false">IF(AND($D249&lt;EV$1,$C249&gt;=EU$1),$I249,0)</f>
        <v>0</v>
      </c>
      <c r="EV249" s="0" t="n">
        <f aca="false">IF(AND($D249&lt;EW$1,$C249&gt;=EV$1),$I249,0)</f>
        <v>0</v>
      </c>
      <c r="EW249" s="0" t="n">
        <f aca="false">IF(AND($D249&lt;EX$1,$C249&gt;=EW$1),$I249,0)</f>
        <v>0</v>
      </c>
      <c r="EX249" s="0" t="n">
        <f aca="false">IF(AND($D249&lt;EY$1,$C249&gt;=EX$1),$I249,0)</f>
        <v>0</v>
      </c>
      <c r="EY249" s="0" t="n">
        <f aca="false">IF(AND($D249&lt;EZ$1,$C249&gt;=EY$1),$I249,0)</f>
        <v>0</v>
      </c>
      <c r="EZ249" s="0" t="n">
        <f aca="false">IF(AND($D249&lt;FA$1,$C249&gt;=EZ$1),$I249,0)</f>
        <v>0</v>
      </c>
      <c r="FA249" s="0" t="n">
        <f aca="false">IF(AND($D249&lt;FB$1,$C249&gt;=FA$1),$I249,0)</f>
        <v>0</v>
      </c>
      <c r="FB249" s="0" t="n">
        <f aca="false">IF(AND($D249&lt;FC$1,$C249&gt;=FB$1),$I249,0)</f>
        <v>0</v>
      </c>
      <c r="FC249" s="0" t="n">
        <f aca="false">IF(AND($D249&lt;FD$1,$C249&gt;=FC$1),$I249,0)</f>
        <v>0</v>
      </c>
      <c r="FD249" s="0" t="n">
        <f aca="false">IF(AND($D249&lt;FE$1,$C249&gt;=FD$1),$I249,0)</f>
        <v>0</v>
      </c>
      <c r="FE249" s="0" t="n">
        <f aca="false">IF(AND($D249&lt;FF$1,$C249&gt;=FE$1),$I249,0)</f>
        <v>0</v>
      </c>
      <c r="FF249" s="0" t="n">
        <f aca="false">IF(AND($D249&lt;FG$1,$C249&gt;=FF$1),$I249,0)</f>
        <v>0</v>
      </c>
      <c r="FG249" s="0" t="n">
        <f aca="false">IF(AND($D249&lt;FH$1,$C249&gt;=FG$1),$I249,0)</f>
        <v>0</v>
      </c>
      <c r="FH249" s="0" t="n">
        <f aca="false">IF(AND($D249&lt;FI$1,$C249&gt;=FH$1),$I249,0)</f>
        <v>0</v>
      </c>
      <c r="FI249" s="0" t="n">
        <f aca="false">IF(AND($D249&lt;FJ$1,$C249&gt;=FI$1),$I249,0)</f>
        <v>0</v>
      </c>
      <c r="FJ249" s="0" t="n">
        <f aca="false">IF(AND($D249&lt;FK$1,$C249&gt;=FJ$1),$I249,0)</f>
        <v>0</v>
      </c>
      <c r="FK249" s="0" t="n">
        <f aca="false">IF(AND($D249&lt;FL$1,$C249&gt;=FK$1),$I249,0)</f>
        <v>0</v>
      </c>
      <c r="FL249" s="0" t="n">
        <f aca="false">IF(AND($D249&lt;FM$1,$C249&gt;=FL$1),$I249,0)</f>
        <v>0</v>
      </c>
      <c r="FM249" s="0" t="n">
        <f aca="false">IF(AND($D249&lt;FN$1,$C249&gt;=FM$1),$I249,0)</f>
        <v>0</v>
      </c>
      <c r="FN249" s="0" t="n">
        <f aca="false">IF(AND($D249&lt;FO$1,$C249&gt;=FN$1),$I249,0)</f>
        <v>0</v>
      </c>
      <c r="FO249" s="0" t="n">
        <f aca="false">IF(AND($D249&lt;FP$1,$C249&gt;=FO$1),$I249,0)</f>
        <v>0</v>
      </c>
      <c r="FP249" s="0" t="n">
        <f aca="false">IF(AND($D249&lt;FQ$1,$C249&gt;=FP$1),$I249,0)</f>
        <v>0</v>
      </c>
      <c r="FQ249" s="0" t="n">
        <f aca="false">IF(AND($D249&lt;FR$1,$C249&gt;=FQ$1),$I249,0)</f>
        <v>0</v>
      </c>
      <c r="FR249" s="0" t="n">
        <f aca="false">IF(AND($D249&lt;FS$1,$C249&gt;=FR$1),$I249,0)</f>
        <v>0</v>
      </c>
      <c r="FS249" s="0" t="n">
        <f aca="false">IF(AND($D249&lt;FT$1,$C249&gt;=FS$1),$I249,0)</f>
        <v>0</v>
      </c>
      <c r="FT249" s="0" t="n">
        <f aca="false">IF(AND($D249&lt;FU$1,$C249&gt;=FT$1),$I249,0)</f>
        <v>0</v>
      </c>
      <c r="FU249" s="0" t="n">
        <f aca="false">IF(AND($D249&lt;FV$1,$C249&gt;=FU$1),$I249,0)</f>
        <v>0</v>
      </c>
      <c r="FV249" s="0" t="n">
        <f aca="false">IF(AND($D249&lt;FW$1,$C249&gt;=FV$1),$I249,0)</f>
        <v>0</v>
      </c>
      <c r="FW249" s="0" t="n">
        <f aca="false">IF(AND($D249&lt;FX$1,$C249&gt;=FW$1),$I249,0)</f>
        <v>0</v>
      </c>
      <c r="FX249" s="0" t="n">
        <f aca="false">IF(AND($D249&lt;FY$1,$C249&gt;=FX$1),$I249,0)</f>
        <v>0</v>
      </c>
      <c r="FY249" s="0" t="n">
        <f aca="false">IF(AND($D249&lt;FZ$1,$C249&gt;=FY$1),$I249,0)</f>
        <v>0</v>
      </c>
      <c r="FZ249" s="0" t="n">
        <f aca="false">IF(AND($D249&lt;GA$1,$C249&gt;=FZ$1),$I249,0)</f>
        <v>0</v>
      </c>
      <c r="GA249" s="0" t="n">
        <f aca="false">IF(AND($D249&lt;GB$1,$C249&gt;=GA$1),$I249,0)</f>
        <v>0</v>
      </c>
      <c r="GB249" s="0" t="n">
        <f aca="false">IF(AND($D249&lt;GC$1,$C249&gt;=GB$1),$I249,0)</f>
        <v>0</v>
      </c>
      <c r="GC249" s="0" t="n">
        <f aca="false">IF(AND($D249&lt;GD$1,$C249&gt;=GC$1),$I249,0)</f>
        <v>0</v>
      </c>
      <c r="GD249" s="0" t="n">
        <f aca="false">IF(AND($D249&lt;GE$1,$C249&gt;=GD$1),$I249,0)</f>
        <v>0</v>
      </c>
      <c r="GE249" s="0" t="n">
        <f aca="false">IF(AND($D249&lt;GF$1,$C249&gt;=GE$1),$I249,0)</f>
        <v>0</v>
      </c>
      <c r="GF249" s="0" t="n">
        <f aca="false">IF(AND($D249&lt;GG$1,$C249&gt;=GF$1),$I249,0)</f>
        <v>0</v>
      </c>
      <c r="GG249" s="0" t="n">
        <f aca="false">IF(AND($D249&lt;GH$1,$C249&gt;=GG$1),$I249,0)</f>
        <v>0</v>
      </c>
      <c r="GH249" s="0" t="n">
        <f aca="false">IF(AND($D249&lt;GI$1,$C249&gt;=GH$1),$I249,0)</f>
        <v>0</v>
      </c>
      <c r="GI249" s="0" t="n">
        <f aca="false">IF(AND($D249&lt;GJ$1,$C249&gt;=GI$1),$I249,0)</f>
        <v>0</v>
      </c>
      <c r="GJ249" s="0" t="n">
        <f aca="false">IF(AND($D249&lt;GK$1,$C249&gt;=GJ$1),$I249,0)</f>
        <v>0</v>
      </c>
      <c r="GK249" s="0" t="n">
        <f aca="false">IF(AND($D249&lt;GL$1,$C249&gt;=GK$1),$I249,0)</f>
        <v>0</v>
      </c>
      <c r="GL249" s="0" t="n">
        <f aca="false">IF(AND($D249&lt;GM$1,$C249&gt;=GL$1),$I249,0)</f>
        <v>0</v>
      </c>
      <c r="GM249" s="0" t="n">
        <f aca="false">IF(AND($D249&lt;GN$1,$C249&gt;=GM$1),$I249,0)</f>
        <v>0</v>
      </c>
      <c r="GN249" s="0" t="n">
        <f aca="false">IF(AND($D249&lt;GO$1,$C249&gt;=GN$1),$I249,0)</f>
        <v>0</v>
      </c>
      <c r="GO249" s="0" t="n">
        <f aca="false">IF(AND($D249&lt;GP$1,$C249&gt;=GO$1),$I249,0)</f>
        <v>0</v>
      </c>
      <c r="GP249" s="0" t="n">
        <f aca="false">IF(AND($D249&lt;GQ$1,$C249&gt;=GP$1),$I249,0)</f>
        <v>0</v>
      </c>
      <c r="GQ249" s="0" t="n">
        <f aca="false">IF(AND($D249&lt;GR$1,$C249&gt;=GQ$1),$I249,0)</f>
        <v>0</v>
      </c>
      <c r="GR249" s="0" t="n">
        <f aca="false">IF(AND($D249&lt;GS$1,$C249&gt;=GR$1),$I249,0)</f>
        <v>0</v>
      </c>
      <c r="GS249" s="0" t="n">
        <f aca="false">IF(AND($D249&lt;GT$1,$C249&gt;=GS$1),$I249,0)</f>
        <v>0</v>
      </c>
    </row>
    <row r="250" customFormat="false" ht="12.75" hidden="false" customHeight="false" outlineLevel="0" collapsed="false">
      <c r="A250" s="1" t="n">
        <v>38713</v>
      </c>
      <c r="B250" s="0" t="n">
        <v>1268.66</v>
      </c>
      <c r="C250" s="0" t="n">
        <v>1271.83</v>
      </c>
      <c r="D250" s="0" t="n">
        <v>1256.54</v>
      </c>
      <c r="E250" s="0" t="n">
        <v>1256.54</v>
      </c>
      <c r="F250" s="0" t="n">
        <v>1540470016</v>
      </c>
      <c r="G250" s="0" t="n">
        <v>1256.54</v>
      </c>
      <c r="H250" s="0" t="n">
        <f aca="false">H251+1</f>
        <v>141</v>
      </c>
      <c r="I250" s="0" t="n">
        <f aca="false">0.008*POWER((1-0.008),H250)/0.008</f>
        <v>0.322215014523463</v>
      </c>
      <c r="J250" s="0" t="n">
        <f aca="false">IF(AND($D250&lt;K$1,$C250&gt;=J$1),$I250,0)</f>
        <v>0</v>
      </c>
      <c r="K250" s="0" t="n">
        <f aca="false">IF(AND($D250&lt;L$1,$C250&gt;=K$1),$I250,0)</f>
        <v>0</v>
      </c>
      <c r="L250" s="0" t="n">
        <f aca="false">IF(AND($D250&lt;M$1,$C250&gt;=L$1),$I250,0)</f>
        <v>0</v>
      </c>
      <c r="M250" s="0" t="n">
        <f aca="false">IF(AND($D250&lt;N$1,$C250&gt;=M$1),$I250,0)</f>
        <v>0</v>
      </c>
      <c r="N250" s="0" t="n">
        <f aca="false">IF(AND($D250&lt;O$1,$C250&gt;=N$1),$I250,0)</f>
        <v>0</v>
      </c>
      <c r="O250" s="0" t="n">
        <f aca="false">IF(AND($D250&lt;P$1,$C250&gt;=O$1),$I250,0)</f>
        <v>0</v>
      </c>
      <c r="P250" s="0" t="n">
        <f aca="false">IF(AND($D250&lt;Q$1,$C250&gt;=P$1),$I250,0)</f>
        <v>0</v>
      </c>
      <c r="Q250" s="0" t="n">
        <f aca="false">IF(AND($D250&lt;R$1,$C250&gt;=Q$1),$I250,0)</f>
        <v>0</v>
      </c>
      <c r="R250" s="0" t="n">
        <f aca="false">IF(AND($D250&lt;S$1,$C250&gt;=R$1),$I250,0)</f>
        <v>0</v>
      </c>
      <c r="S250" s="0" t="n">
        <f aca="false">IF(AND($D250&lt;T$1,$C250&gt;=S$1),$I250,0)</f>
        <v>0</v>
      </c>
      <c r="T250" s="0" t="n">
        <f aca="false">IF(AND($D250&lt;U$1,$C250&gt;=T$1),$I250,0)</f>
        <v>0</v>
      </c>
      <c r="U250" s="0" t="n">
        <f aca="false">IF(AND($D250&lt;V$1,$C250&gt;=U$1),$I250,0)</f>
        <v>0</v>
      </c>
      <c r="V250" s="0" t="n">
        <f aca="false">IF(AND($D250&lt;W$1,$C250&gt;=V$1),$I250,0)</f>
        <v>0</v>
      </c>
      <c r="W250" s="0" t="n">
        <f aca="false">IF(AND($D250&lt;X$1,$C250&gt;=W$1),$I250,0)</f>
        <v>0</v>
      </c>
      <c r="X250" s="0" t="n">
        <f aca="false">IF(AND($D250&lt;Y$1,$C250&gt;=X$1),$I250,0)</f>
        <v>0</v>
      </c>
      <c r="Y250" s="0" t="n">
        <f aca="false">IF(AND($D250&lt;Z$1,$C250&gt;=Y$1),$I250,0)</f>
        <v>0</v>
      </c>
      <c r="Z250" s="0" t="n">
        <f aca="false">IF(AND($D250&lt;AA$1,$C250&gt;=Z$1),$I250,0)</f>
        <v>0</v>
      </c>
      <c r="AA250" s="0" t="n">
        <f aca="false">IF(AND($D250&lt;AB$1,$C250&gt;=AA$1),$I250,0)</f>
        <v>0</v>
      </c>
      <c r="AB250" s="0" t="n">
        <f aca="false">IF(AND($D250&lt;AC$1,$C250&gt;=AB$1),$I250,0)</f>
        <v>0</v>
      </c>
      <c r="AC250" s="0" t="n">
        <f aca="false">IF(AND($D250&lt;AD$1,$C250&gt;=AC$1),$I250,0)</f>
        <v>0</v>
      </c>
      <c r="AD250" s="0" t="n">
        <f aca="false">IF(AND($D250&lt;AE$1,$C250&gt;=AD$1),$I250,0)</f>
        <v>0</v>
      </c>
      <c r="AE250" s="0" t="n">
        <f aca="false">IF(AND($D250&lt;AF$1,$C250&gt;=AE$1),$I250,0)</f>
        <v>0</v>
      </c>
      <c r="AF250" s="0" t="n">
        <f aca="false">IF(AND($D250&lt;AG$1,$C250&gt;=AF$1),$I250,0)</f>
        <v>0</v>
      </c>
      <c r="AG250" s="0" t="n">
        <f aca="false">IF(AND($D250&lt;AH$1,$C250&gt;=AG$1),$I250,0)</f>
        <v>0</v>
      </c>
      <c r="AH250" s="0" t="n">
        <f aca="false">IF(AND($D250&lt;AI$1,$C250&gt;=AH$1),$I250,0)</f>
        <v>0</v>
      </c>
      <c r="AI250" s="0" t="n">
        <f aca="false">IF(AND($D250&lt;AJ$1,$C250&gt;=AI$1),$I250,0)</f>
        <v>0</v>
      </c>
      <c r="AJ250" s="0" t="n">
        <f aca="false">IF(AND($D250&lt;AK$1,$C250&gt;=AJ$1),$I250,0)</f>
        <v>0</v>
      </c>
      <c r="AK250" s="0" t="n">
        <f aca="false">IF(AND($D250&lt;AL$1,$C250&gt;=AK$1),$I250,0)</f>
        <v>0</v>
      </c>
      <c r="AL250" s="0" t="n">
        <f aca="false">IF(AND($D250&lt;AM$1,$C250&gt;=AL$1),$I250,0)</f>
        <v>0</v>
      </c>
      <c r="AM250" s="0" t="n">
        <f aca="false">IF(AND($D250&lt;AN$1,$C250&gt;=AM$1),$I250,0)</f>
        <v>0</v>
      </c>
      <c r="AN250" s="0" t="n">
        <f aca="false">IF(AND($D250&lt;AO$1,$C250&gt;=AN$1),$I250,0)</f>
        <v>0</v>
      </c>
      <c r="AO250" s="0" t="n">
        <f aca="false">IF(AND($D250&lt;AP$1,$C250&gt;=AO$1),$I250,0)</f>
        <v>0</v>
      </c>
      <c r="AP250" s="0" t="n">
        <f aca="false">IF(AND($D250&lt;AQ$1,$C250&gt;=AP$1),$I250,0)</f>
        <v>0</v>
      </c>
      <c r="AQ250" s="0" t="n">
        <f aca="false">IF(AND($D250&lt;AR$1,$C250&gt;=AQ$1),$I250,0)</f>
        <v>0</v>
      </c>
      <c r="AR250" s="0" t="n">
        <f aca="false">IF(AND($D250&lt;AS$1,$C250&gt;=AR$1),$I250,0)</f>
        <v>0</v>
      </c>
      <c r="AS250" s="0" t="n">
        <f aca="false">IF(AND($D250&lt;AT$1,$C250&gt;=AS$1),$I250,0)</f>
        <v>0</v>
      </c>
      <c r="AT250" s="0" t="n">
        <f aca="false">IF(AND($D250&lt;AU$1,$C250&gt;=AT$1),$I250,0)</f>
        <v>0</v>
      </c>
      <c r="AU250" s="0" t="n">
        <f aca="false">IF(AND($D250&lt;AV$1,$C250&gt;=AU$1),$I250,0)</f>
        <v>0</v>
      </c>
      <c r="AV250" s="0" t="n">
        <f aca="false">IF(AND($D250&lt;AW$1,$C250&gt;=AV$1),$I250,0)</f>
        <v>0</v>
      </c>
      <c r="AW250" s="0" t="n">
        <f aca="false">IF(AND($D250&lt;AX$1,$C250&gt;=AW$1),$I250,0)</f>
        <v>0</v>
      </c>
      <c r="AX250" s="0" t="n">
        <f aca="false">IF(AND($D250&lt;AY$1,$C250&gt;=AX$1),$I250,0)</f>
        <v>0</v>
      </c>
      <c r="AY250" s="0" t="n">
        <f aca="false">IF(AND($D250&lt;AZ$1,$C250&gt;=AY$1),$I250,0)</f>
        <v>0</v>
      </c>
      <c r="AZ250" s="0" t="n">
        <f aca="false">IF(AND($D250&lt;BA$1,$C250&gt;=AZ$1),$I250,0)</f>
        <v>0</v>
      </c>
      <c r="BA250" s="0" t="n">
        <f aca="false">IF(AND($D250&lt;BB$1,$C250&gt;=BA$1),$I250,0)</f>
        <v>0</v>
      </c>
      <c r="BB250" s="0" t="n">
        <f aca="false">IF(AND($D250&lt;BC$1,$C250&gt;=BB$1),$I250,0)</f>
        <v>0</v>
      </c>
      <c r="BC250" s="0" t="n">
        <f aca="false">IF(AND($D250&lt;BD$1,$C250&gt;=BC$1),$I250,0)</f>
        <v>0</v>
      </c>
      <c r="BD250" s="0" t="n">
        <f aca="false">IF(AND($D250&lt;BE$1,$C250&gt;=BD$1),$I250,0)</f>
        <v>0</v>
      </c>
      <c r="BE250" s="0" t="n">
        <f aca="false">IF(AND($D250&lt;BF$1,$C250&gt;=BE$1),$I250,0)</f>
        <v>0</v>
      </c>
      <c r="BF250" s="0" t="n">
        <f aca="false">IF(AND($D250&lt;BG$1,$C250&gt;=BF$1),$I250,0)</f>
        <v>0</v>
      </c>
      <c r="BG250" s="0" t="n">
        <f aca="false">IF(AND($D250&lt;BH$1,$C250&gt;=BG$1),$I250,0)</f>
        <v>0</v>
      </c>
      <c r="BH250" s="0" t="n">
        <f aca="false">IF(AND($D250&lt;BI$1,$C250&gt;=BH$1),$I250,0)</f>
        <v>0</v>
      </c>
      <c r="BI250" s="0" t="n">
        <f aca="false">IF(AND($D250&lt;BJ$1,$C250&gt;=BI$1),$I250,0)</f>
        <v>0</v>
      </c>
      <c r="BJ250" s="0" t="n">
        <f aca="false">IF(AND($D250&lt;BK$1,$C250&gt;=BJ$1),$I250,0)</f>
        <v>0</v>
      </c>
      <c r="BK250" s="0" t="n">
        <f aca="false">IF(AND($D250&lt;BL$1,$C250&gt;=BK$1),$I250,0)</f>
        <v>0</v>
      </c>
      <c r="BL250" s="0" t="n">
        <f aca="false">IF(AND($D250&lt;BM$1,$C250&gt;=BL$1),$I250,0)</f>
        <v>0</v>
      </c>
      <c r="BM250" s="0" t="n">
        <f aca="false">IF(AND($D250&lt;BN$1,$C250&gt;=BM$1),$I250,0)</f>
        <v>0</v>
      </c>
      <c r="BN250" s="0" t="n">
        <f aca="false">IF(AND($D250&lt;BO$1,$C250&gt;=BN$1),$I250,0)</f>
        <v>0</v>
      </c>
      <c r="BO250" s="0" t="n">
        <f aca="false">IF(AND($D250&lt;BP$1,$C250&gt;=BO$1),$I250,0)</f>
        <v>0</v>
      </c>
      <c r="BP250" s="0" t="n">
        <f aca="false">IF(AND($D250&lt;BQ$1,$C250&gt;=BP$1),$I250,0)</f>
        <v>0</v>
      </c>
      <c r="BQ250" s="0" t="n">
        <f aca="false">IF(AND($D250&lt;BR$1,$C250&gt;=BQ$1),$I250,0)</f>
        <v>0</v>
      </c>
      <c r="BR250" s="0" t="n">
        <f aca="false">IF(AND($D250&lt;BS$1,$C250&gt;=BR$1),$I250,0)</f>
        <v>0</v>
      </c>
      <c r="BS250" s="0" t="n">
        <f aca="false">IF(AND($D250&lt;BT$1,$C250&gt;=BS$1),$I250,0)</f>
        <v>0</v>
      </c>
      <c r="BT250" s="0" t="n">
        <f aca="false">IF(AND($D250&lt;BU$1,$C250&gt;=BT$1),$I250,0)</f>
        <v>0</v>
      </c>
      <c r="BU250" s="0" t="n">
        <f aca="false">IF(AND($D250&lt;BV$1,$C250&gt;=BU$1),$I250,0)</f>
        <v>0</v>
      </c>
      <c r="BV250" s="0" t="n">
        <f aca="false">IF(AND($D250&lt;BW$1,$C250&gt;=BV$1),$I250,0)</f>
        <v>0</v>
      </c>
      <c r="BW250" s="0" t="n">
        <f aca="false">IF(AND($D250&lt;BX$1,$C250&gt;=BW$1),$I250,0)</f>
        <v>0</v>
      </c>
      <c r="BX250" s="0" t="n">
        <f aca="false">IF(AND($D250&lt;BY$1,$C250&gt;=BX$1),$I250,0)</f>
        <v>0</v>
      </c>
      <c r="BY250" s="0" t="n">
        <f aca="false">IF(AND($D250&lt;BZ$1,$C250&gt;=BY$1),$I250,0)</f>
        <v>0</v>
      </c>
      <c r="BZ250" s="0" t="n">
        <f aca="false">IF(AND($D250&lt;CA$1,$C250&gt;=BZ$1),$I250,0)</f>
        <v>0</v>
      </c>
      <c r="CA250" s="0" t="n">
        <f aca="false">IF(AND($D250&lt;CB$1,$C250&gt;=CA$1),$I250,0)</f>
        <v>0</v>
      </c>
      <c r="CB250" s="0" t="n">
        <f aca="false">IF(AND($D250&lt;CC$1,$C250&gt;=CB$1),$I250,0)</f>
        <v>0</v>
      </c>
      <c r="CC250" s="0" t="n">
        <f aca="false">IF(AND($D250&lt;CD$1,$C250&gt;=CC$1),$I250,0)</f>
        <v>0</v>
      </c>
      <c r="CD250" s="0" t="n">
        <f aca="false">IF(AND($D250&lt;CE$1,$C250&gt;=CD$1),$I250,0)</f>
        <v>0</v>
      </c>
      <c r="CE250" s="0" t="n">
        <f aca="false">IF(AND($D250&lt;CF$1,$C250&gt;=CE$1),$I250,0)</f>
        <v>0</v>
      </c>
      <c r="CF250" s="0" t="n">
        <f aca="false">IF(AND($D250&lt;CG$1,$C250&gt;=CF$1),$I250,0)</f>
        <v>0</v>
      </c>
      <c r="CG250" s="0" t="n">
        <f aca="false">IF(AND($D250&lt;CH$1,$C250&gt;=CG$1),$I250,0)</f>
        <v>0</v>
      </c>
      <c r="CH250" s="0" t="n">
        <f aca="false">IF(AND($D250&lt;CI$1,$C250&gt;=CH$1),$I250,0)</f>
        <v>0</v>
      </c>
      <c r="CI250" s="0" t="n">
        <f aca="false">IF(AND($D250&lt;CJ$1,$C250&gt;=CI$1),$I250,0)</f>
        <v>0</v>
      </c>
      <c r="CJ250" s="0" t="n">
        <f aca="false">IF(AND($D250&lt;CK$1,$C250&gt;=CJ$1),$I250,0)</f>
        <v>0</v>
      </c>
      <c r="CK250" s="0" t="n">
        <f aca="false">IF(AND($D250&lt;CL$1,$C250&gt;=CK$1),$I250,0)</f>
        <v>0</v>
      </c>
      <c r="CL250" s="0" t="n">
        <f aca="false">IF(AND($D250&lt;CM$1,$C250&gt;=CL$1),$I250,0)</f>
        <v>0</v>
      </c>
      <c r="CM250" s="0" t="n">
        <f aca="false">IF(AND($D250&lt;CN$1,$C250&gt;=CM$1),$I250,0)</f>
        <v>0</v>
      </c>
      <c r="CN250" s="0" t="n">
        <f aca="false">IF(AND($D250&lt;CO$1,$C250&gt;=CN$1),$I250,0)</f>
        <v>0</v>
      </c>
      <c r="CO250" s="0" t="n">
        <f aca="false">IF(AND($D250&lt;CP$1,$C250&gt;=CO$1),$I250,0)</f>
        <v>0</v>
      </c>
      <c r="CP250" s="0" t="n">
        <f aca="false">IF(AND($D250&lt;CQ$1,$C250&gt;=CP$1),$I250,0)</f>
        <v>0</v>
      </c>
      <c r="CQ250" s="0" t="n">
        <f aca="false">IF(AND($D250&lt;CR$1,$C250&gt;=CQ$1),$I250,0)</f>
        <v>0</v>
      </c>
      <c r="CR250" s="0" t="n">
        <f aca="false">IF(AND($D250&lt;CS$1,$C250&gt;=CR$1),$I250,0)</f>
        <v>0</v>
      </c>
      <c r="CS250" s="0" t="n">
        <f aca="false">IF(AND($D250&lt;CT$1,$C250&gt;=CS$1),$I250,0)</f>
        <v>0</v>
      </c>
      <c r="CT250" s="0" t="n">
        <f aca="false">IF(AND($D250&lt;CU$1,$C250&gt;=CT$1),$I250,0)</f>
        <v>0</v>
      </c>
      <c r="CU250" s="0" t="n">
        <f aca="false">IF(AND($D250&lt;CV$1,$C250&gt;=CU$1),$I250,0)</f>
        <v>0</v>
      </c>
      <c r="CV250" s="0" t="n">
        <f aca="false">IF(AND($D250&lt;CW$1,$C250&gt;=CV$1),$I250,0)</f>
        <v>0</v>
      </c>
      <c r="CW250" s="0" t="n">
        <f aca="false">IF(AND($D250&lt;CX$1,$C250&gt;=CW$1),$I250,0)</f>
        <v>0</v>
      </c>
      <c r="CX250" s="0" t="n">
        <f aca="false">IF(AND($D250&lt;CY$1,$C250&gt;=CX$1),$I250,0)</f>
        <v>0</v>
      </c>
      <c r="CY250" s="0" t="n">
        <f aca="false">IF(AND($D250&lt;CZ$1,$C250&gt;=CY$1),$I250,0)</f>
        <v>0</v>
      </c>
      <c r="CZ250" s="0" t="n">
        <f aca="false">IF(AND($D250&lt;DA$1,$C250&gt;=CZ$1),$I250,0)</f>
        <v>0</v>
      </c>
      <c r="DA250" s="0" t="n">
        <f aca="false">IF(AND($D250&lt;DB$1,$C250&gt;=DA$1),$I250,0)</f>
        <v>0</v>
      </c>
      <c r="DB250" s="0" t="n">
        <f aca="false">IF(AND($D250&lt;DC$1,$C250&gt;=DB$1),$I250,0)</f>
        <v>0</v>
      </c>
      <c r="DC250" s="0" t="n">
        <f aca="false">IF(AND($D250&lt;DD$1,$C250&gt;=DC$1),$I250,0)</f>
        <v>0</v>
      </c>
      <c r="DD250" s="0" t="n">
        <f aca="false">IF(AND($D250&lt;DE$1,$C250&gt;=DD$1),$I250,0)</f>
        <v>0</v>
      </c>
      <c r="DE250" s="0" t="n">
        <f aca="false">IF(AND($D250&lt;DF$1,$C250&gt;=DE$1),$I250,0)</f>
        <v>0</v>
      </c>
      <c r="DF250" s="0" t="n">
        <f aca="false">IF(AND($D250&lt;DG$1,$C250&gt;=DF$1),$I250,0)</f>
        <v>0</v>
      </c>
      <c r="DG250" s="0" t="n">
        <f aca="false">IF(AND($D250&lt;DH$1,$C250&gt;=DG$1),$I250,0)</f>
        <v>0</v>
      </c>
      <c r="DH250" s="0" t="n">
        <f aca="false">IF(AND($D250&lt;DI$1,$C250&gt;=DH$1),$I250,0)</f>
        <v>0</v>
      </c>
      <c r="DI250" s="0" t="n">
        <f aca="false">IF(AND($D250&lt;DJ$1,$C250&gt;=DI$1),$I250,0)</f>
        <v>0</v>
      </c>
      <c r="DJ250" s="0" t="n">
        <f aca="false">IF(AND($D250&lt;DK$1,$C250&gt;=DJ$1),$I250,0)</f>
        <v>0</v>
      </c>
      <c r="DK250" s="0" t="n">
        <f aca="false">IF(AND($D250&lt;DL$1,$C250&gt;=DK$1),$I250,0)</f>
        <v>0</v>
      </c>
      <c r="DL250" s="0" t="n">
        <f aca="false">IF(AND($D250&lt;DM$1,$C250&gt;=DL$1),$I250,0)</f>
        <v>0</v>
      </c>
      <c r="DM250" s="0" t="n">
        <f aca="false">IF(AND($D250&lt;DN$1,$C250&gt;=DM$1),$I250,0)</f>
        <v>0</v>
      </c>
      <c r="DN250" s="0" t="n">
        <f aca="false">IF(AND($D250&lt;DO$1,$C250&gt;=DN$1),$I250,0)</f>
        <v>0</v>
      </c>
      <c r="DO250" s="0" t="n">
        <f aca="false">IF(AND($D250&lt;DP$1,$C250&gt;=DO$1),$I250,0)</f>
        <v>0</v>
      </c>
      <c r="DP250" s="0" t="n">
        <f aca="false">IF(AND($D250&lt;DQ$1,$C250&gt;=DP$1),$I250,0)</f>
        <v>0</v>
      </c>
      <c r="DQ250" s="0" t="n">
        <f aca="false">IF(AND($D250&lt;DR$1,$C250&gt;=DQ$1),$I250,0)</f>
        <v>0</v>
      </c>
      <c r="DR250" s="0" t="n">
        <f aca="false">IF(AND($D250&lt;DS$1,$C250&gt;=DR$1),$I250,0)</f>
        <v>0</v>
      </c>
      <c r="DS250" s="0" t="n">
        <f aca="false">IF(AND($D250&lt;DT$1,$C250&gt;=DS$1),$I250,0)</f>
        <v>0</v>
      </c>
      <c r="DT250" s="0" t="n">
        <f aca="false">IF(AND($D250&lt;DU$1,$C250&gt;=DT$1),$I250,0)</f>
        <v>0</v>
      </c>
      <c r="DU250" s="0" t="n">
        <f aca="false">IF(AND($D250&lt;DV$1,$C250&gt;=DU$1),$I250,0)</f>
        <v>0</v>
      </c>
      <c r="DV250" s="0" t="n">
        <f aca="false">IF(AND($D250&lt;DW$1,$C250&gt;=DV$1),$I250,0)</f>
        <v>0</v>
      </c>
      <c r="DW250" s="0" t="n">
        <f aca="false">IF(AND($D250&lt;DX$1,$C250&gt;=DW$1),$I250,0)</f>
        <v>0</v>
      </c>
      <c r="DX250" s="0" t="n">
        <f aca="false">IF(AND($D250&lt;DY$1,$C250&gt;=DX$1),$I250,0)</f>
        <v>0</v>
      </c>
      <c r="DY250" s="0" t="n">
        <f aca="false">IF(AND($D250&lt;DZ$1,$C250&gt;=DY$1),$I250,0)</f>
        <v>0</v>
      </c>
      <c r="DZ250" s="0" t="n">
        <f aca="false">IF(AND($D250&lt;EA$1,$C250&gt;=DZ$1),$I250,0)</f>
        <v>0.322215014523463</v>
      </c>
      <c r="EA250" s="0" t="n">
        <f aca="false">IF(AND($D250&lt;EB$1,$C250&gt;=EA$1),$I250,0)</f>
        <v>0.322215014523463</v>
      </c>
      <c r="EB250" s="0" t="n">
        <f aca="false">IF(AND($D250&lt;EC$1,$C250&gt;=EB$1),$I250,0)</f>
        <v>0.322215014523463</v>
      </c>
      <c r="EC250" s="0" t="n">
        <f aca="false">IF(AND($D250&lt;ED$1,$C250&gt;=EC$1),$I250,0)</f>
        <v>0.322215014523463</v>
      </c>
      <c r="ED250" s="0" t="n">
        <f aca="false">IF(AND($D250&lt;EE$1,$C250&gt;=ED$1),$I250,0)</f>
        <v>0.322215014523463</v>
      </c>
      <c r="EE250" s="0" t="n">
        <f aca="false">IF(AND($D250&lt;EF$1,$C250&gt;=EE$1),$I250,0)</f>
        <v>0.322215014523463</v>
      </c>
      <c r="EF250" s="0" t="n">
        <f aca="false">IF(AND($D250&lt;EG$1,$C250&gt;=EF$1),$I250,0)</f>
        <v>0.322215014523463</v>
      </c>
      <c r="EG250" s="0" t="n">
        <f aca="false">IF(AND($D250&lt;EH$1,$C250&gt;=EG$1),$I250,0)</f>
        <v>0.322215014523463</v>
      </c>
      <c r="EH250" s="0" t="n">
        <f aca="false">IF(AND($D250&lt;EI$1,$C250&gt;=EH$1),$I250,0)</f>
        <v>0.322215014523463</v>
      </c>
      <c r="EI250" s="0" t="n">
        <f aca="false">IF(AND($D250&lt;EJ$1,$C250&gt;=EI$1),$I250,0)</f>
        <v>0.322215014523463</v>
      </c>
      <c r="EJ250" s="0" t="n">
        <f aca="false">IF(AND($D250&lt;EK$1,$C250&gt;=EJ$1),$I250,0)</f>
        <v>0.322215014523463</v>
      </c>
      <c r="EK250" s="0" t="n">
        <f aca="false">IF(AND($D250&lt;EL$1,$C250&gt;=EK$1),$I250,0)</f>
        <v>0.322215014523463</v>
      </c>
      <c r="EL250" s="0" t="n">
        <f aca="false">IF(AND($D250&lt;EM$1,$C250&gt;=EL$1),$I250,0)</f>
        <v>0.322215014523463</v>
      </c>
      <c r="EM250" s="0" t="n">
        <f aca="false">IF(AND($D250&lt;EN$1,$C250&gt;=EM$1),$I250,0)</f>
        <v>0.322215014523463</v>
      </c>
      <c r="EN250" s="0" t="n">
        <f aca="false">IF(AND($D250&lt;EO$1,$C250&gt;=EN$1),$I250,0)</f>
        <v>0.322215014523463</v>
      </c>
      <c r="EO250" s="0" t="n">
        <f aca="false">IF(AND($D250&lt;EP$1,$C250&gt;=EO$1),$I250,0)</f>
        <v>0.322215014523463</v>
      </c>
      <c r="EP250" s="0" t="n">
        <f aca="false">IF(AND($D250&lt;EQ$1,$C250&gt;=EP$1),$I250,0)</f>
        <v>0</v>
      </c>
      <c r="EQ250" s="0" t="n">
        <f aca="false">IF(AND($D250&lt;ER$1,$C250&gt;=EQ$1),$I250,0)</f>
        <v>0</v>
      </c>
      <c r="ER250" s="0" t="n">
        <f aca="false">IF(AND($D250&lt;ES$1,$C250&gt;=ER$1),$I250,0)</f>
        <v>0</v>
      </c>
      <c r="ES250" s="0" t="n">
        <f aca="false">IF(AND($D250&lt;ET$1,$C250&gt;=ES$1),$I250,0)</f>
        <v>0</v>
      </c>
      <c r="ET250" s="0" t="n">
        <f aca="false">IF(AND($D250&lt;EU$1,$C250&gt;=ET$1),$I250,0)</f>
        <v>0</v>
      </c>
      <c r="EU250" s="0" t="n">
        <f aca="false">IF(AND($D250&lt;EV$1,$C250&gt;=EU$1),$I250,0)</f>
        <v>0</v>
      </c>
      <c r="EV250" s="0" t="n">
        <f aca="false">IF(AND($D250&lt;EW$1,$C250&gt;=EV$1),$I250,0)</f>
        <v>0</v>
      </c>
      <c r="EW250" s="0" t="n">
        <f aca="false">IF(AND($D250&lt;EX$1,$C250&gt;=EW$1),$I250,0)</f>
        <v>0</v>
      </c>
      <c r="EX250" s="0" t="n">
        <f aca="false">IF(AND($D250&lt;EY$1,$C250&gt;=EX$1),$I250,0)</f>
        <v>0</v>
      </c>
      <c r="EY250" s="0" t="n">
        <f aca="false">IF(AND($D250&lt;EZ$1,$C250&gt;=EY$1),$I250,0)</f>
        <v>0</v>
      </c>
      <c r="EZ250" s="0" t="n">
        <f aca="false">IF(AND($D250&lt;FA$1,$C250&gt;=EZ$1),$I250,0)</f>
        <v>0</v>
      </c>
      <c r="FA250" s="0" t="n">
        <f aca="false">IF(AND($D250&lt;FB$1,$C250&gt;=FA$1),$I250,0)</f>
        <v>0</v>
      </c>
      <c r="FB250" s="0" t="n">
        <f aca="false">IF(AND($D250&lt;FC$1,$C250&gt;=FB$1),$I250,0)</f>
        <v>0</v>
      </c>
      <c r="FC250" s="0" t="n">
        <f aca="false">IF(AND($D250&lt;FD$1,$C250&gt;=FC$1),$I250,0)</f>
        <v>0</v>
      </c>
      <c r="FD250" s="0" t="n">
        <f aca="false">IF(AND($D250&lt;FE$1,$C250&gt;=FD$1),$I250,0)</f>
        <v>0</v>
      </c>
      <c r="FE250" s="0" t="n">
        <f aca="false">IF(AND($D250&lt;FF$1,$C250&gt;=FE$1),$I250,0)</f>
        <v>0</v>
      </c>
      <c r="FF250" s="0" t="n">
        <f aca="false">IF(AND($D250&lt;FG$1,$C250&gt;=FF$1),$I250,0)</f>
        <v>0</v>
      </c>
      <c r="FG250" s="0" t="n">
        <f aca="false">IF(AND($D250&lt;FH$1,$C250&gt;=FG$1),$I250,0)</f>
        <v>0</v>
      </c>
      <c r="FH250" s="0" t="n">
        <f aca="false">IF(AND($D250&lt;FI$1,$C250&gt;=FH$1),$I250,0)</f>
        <v>0</v>
      </c>
      <c r="FI250" s="0" t="n">
        <f aca="false">IF(AND($D250&lt;FJ$1,$C250&gt;=FI$1),$I250,0)</f>
        <v>0</v>
      </c>
      <c r="FJ250" s="0" t="n">
        <f aca="false">IF(AND($D250&lt;FK$1,$C250&gt;=FJ$1),$I250,0)</f>
        <v>0</v>
      </c>
      <c r="FK250" s="0" t="n">
        <f aca="false">IF(AND($D250&lt;FL$1,$C250&gt;=FK$1),$I250,0)</f>
        <v>0</v>
      </c>
      <c r="FL250" s="0" t="n">
        <f aca="false">IF(AND($D250&lt;FM$1,$C250&gt;=FL$1),$I250,0)</f>
        <v>0</v>
      </c>
      <c r="FM250" s="0" t="n">
        <f aca="false">IF(AND($D250&lt;FN$1,$C250&gt;=FM$1),$I250,0)</f>
        <v>0</v>
      </c>
      <c r="FN250" s="0" t="n">
        <f aca="false">IF(AND($D250&lt;FO$1,$C250&gt;=FN$1),$I250,0)</f>
        <v>0</v>
      </c>
      <c r="FO250" s="0" t="n">
        <f aca="false">IF(AND($D250&lt;FP$1,$C250&gt;=FO$1),$I250,0)</f>
        <v>0</v>
      </c>
      <c r="FP250" s="0" t="n">
        <f aca="false">IF(AND($D250&lt;FQ$1,$C250&gt;=FP$1),$I250,0)</f>
        <v>0</v>
      </c>
      <c r="FQ250" s="0" t="n">
        <f aca="false">IF(AND($D250&lt;FR$1,$C250&gt;=FQ$1),$I250,0)</f>
        <v>0</v>
      </c>
      <c r="FR250" s="0" t="n">
        <f aca="false">IF(AND($D250&lt;FS$1,$C250&gt;=FR$1),$I250,0)</f>
        <v>0</v>
      </c>
      <c r="FS250" s="0" t="n">
        <f aca="false">IF(AND($D250&lt;FT$1,$C250&gt;=FS$1),$I250,0)</f>
        <v>0</v>
      </c>
      <c r="FT250" s="0" t="n">
        <f aca="false">IF(AND($D250&lt;FU$1,$C250&gt;=FT$1),$I250,0)</f>
        <v>0</v>
      </c>
      <c r="FU250" s="0" t="n">
        <f aca="false">IF(AND($D250&lt;FV$1,$C250&gt;=FU$1),$I250,0)</f>
        <v>0</v>
      </c>
      <c r="FV250" s="0" t="n">
        <f aca="false">IF(AND($D250&lt;FW$1,$C250&gt;=FV$1),$I250,0)</f>
        <v>0</v>
      </c>
      <c r="FW250" s="0" t="n">
        <f aca="false">IF(AND($D250&lt;FX$1,$C250&gt;=FW$1),$I250,0)</f>
        <v>0</v>
      </c>
      <c r="FX250" s="0" t="n">
        <f aca="false">IF(AND($D250&lt;FY$1,$C250&gt;=FX$1),$I250,0)</f>
        <v>0</v>
      </c>
      <c r="FY250" s="0" t="n">
        <f aca="false">IF(AND($D250&lt;FZ$1,$C250&gt;=FY$1),$I250,0)</f>
        <v>0</v>
      </c>
      <c r="FZ250" s="0" t="n">
        <f aca="false">IF(AND($D250&lt;GA$1,$C250&gt;=FZ$1),$I250,0)</f>
        <v>0</v>
      </c>
      <c r="GA250" s="0" t="n">
        <f aca="false">IF(AND($D250&lt;GB$1,$C250&gt;=GA$1),$I250,0)</f>
        <v>0</v>
      </c>
      <c r="GB250" s="0" t="n">
        <f aca="false">IF(AND($D250&lt;GC$1,$C250&gt;=GB$1),$I250,0)</f>
        <v>0</v>
      </c>
      <c r="GC250" s="0" t="n">
        <f aca="false">IF(AND($D250&lt;GD$1,$C250&gt;=GC$1),$I250,0)</f>
        <v>0</v>
      </c>
      <c r="GD250" s="0" t="n">
        <f aca="false">IF(AND($D250&lt;GE$1,$C250&gt;=GD$1),$I250,0)</f>
        <v>0</v>
      </c>
      <c r="GE250" s="0" t="n">
        <f aca="false">IF(AND($D250&lt;GF$1,$C250&gt;=GE$1),$I250,0)</f>
        <v>0</v>
      </c>
      <c r="GF250" s="0" t="n">
        <f aca="false">IF(AND($D250&lt;GG$1,$C250&gt;=GF$1),$I250,0)</f>
        <v>0</v>
      </c>
      <c r="GG250" s="0" t="n">
        <f aca="false">IF(AND($D250&lt;GH$1,$C250&gt;=GG$1),$I250,0)</f>
        <v>0</v>
      </c>
      <c r="GH250" s="0" t="n">
        <f aca="false">IF(AND($D250&lt;GI$1,$C250&gt;=GH$1),$I250,0)</f>
        <v>0</v>
      </c>
      <c r="GI250" s="0" t="n">
        <f aca="false">IF(AND($D250&lt;GJ$1,$C250&gt;=GI$1),$I250,0)</f>
        <v>0</v>
      </c>
      <c r="GJ250" s="0" t="n">
        <f aca="false">IF(AND($D250&lt;GK$1,$C250&gt;=GJ$1),$I250,0)</f>
        <v>0</v>
      </c>
      <c r="GK250" s="0" t="n">
        <f aca="false">IF(AND($D250&lt;GL$1,$C250&gt;=GK$1),$I250,0)</f>
        <v>0</v>
      </c>
      <c r="GL250" s="0" t="n">
        <f aca="false">IF(AND($D250&lt;GM$1,$C250&gt;=GL$1),$I250,0)</f>
        <v>0</v>
      </c>
      <c r="GM250" s="0" t="n">
        <f aca="false">IF(AND($D250&lt;GN$1,$C250&gt;=GM$1),$I250,0)</f>
        <v>0</v>
      </c>
      <c r="GN250" s="0" t="n">
        <f aca="false">IF(AND($D250&lt;GO$1,$C250&gt;=GN$1),$I250,0)</f>
        <v>0</v>
      </c>
      <c r="GO250" s="0" t="n">
        <f aca="false">IF(AND($D250&lt;GP$1,$C250&gt;=GO$1),$I250,0)</f>
        <v>0</v>
      </c>
      <c r="GP250" s="0" t="n">
        <f aca="false">IF(AND($D250&lt;GQ$1,$C250&gt;=GP$1),$I250,0)</f>
        <v>0</v>
      </c>
      <c r="GQ250" s="0" t="n">
        <f aca="false">IF(AND($D250&lt;GR$1,$C250&gt;=GQ$1),$I250,0)</f>
        <v>0</v>
      </c>
      <c r="GR250" s="0" t="n">
        <f aca="false">IF(AND($D250&lt;GS$1,$C250&gt;=GR$1),$I250,0)</f>
        <v>0</v>
      </c>
      <c r="GS250" s="0" t="n">
        <f aca="false">IF(AND($D250&lt;GT$1,$C250&gt;=GS$1),$I250,0)</f>
        <v>0</v>
      </c>
    </row>
    <row r="251" customFormat="false" ht="12.75" hidden="false" customHeight="false" outlineLevel="0" collapsed="false">
      <c r="A251" s="1" t="n">
        <v>38714</v>
      </c>
      <c r="B251" s="0" t="n">
        <v>1256.54</v>
      </c>
      <c r="C251" s="0" t="n">
        <v>1261.1</v>
      </c>
      <c r="D251" s="0" t="n">
        <v>1256.54</v>
      </c>
      <c r="E251" s="0" t="n">
        <v>1258.17</v>
      </c>
      <c r="F251" s="0" t="n">
        <v>1422360064</v>
      </c>
      <c r="G251" s="0" t="n">
        <v>1258.17</v>
      </c>
      <c r="H251" s="0" t="n">
        <f aca="false">H252+1</f>
        <v>140</v>
      </c>
      <c r="I251" s="0" t="n">
        <f aca="false">0.008*POWER((1-0.008),H251)/0.008</f>
        <v>0.324813522705104</v>
      </c>
      <c r="J251" s="0" t="n">
        <f aca="false">IF(AND($D251&lt;K$1,$C251&gt;=J$1),$I251,0)</f>
        <v>0</v>
      </c>
      <c r="K251" s="0" t="n">
        <f aca="false">IF(AND($D251&lt;L$1,$C251&gt;=K$1),$I251,0)</f>
        <v>0</v>
      </c>
      <c r="L251" s="0" t="n">
        <f aca="false">IF(AND($D251&lt;M$1,$C251&gt;=L$1),$I251,0)</f>
        <v>0</v>
      </c>
      <c r="M251" s="0" t="n">
        <f aca="false">IF(AND($D251&lt;N$1,$C251&gt;=M$1),$I251,0)</f>
        <v>0</v>
      </c>
      <c r="N251" s="0" t="n">
        <f aca="false">IF(AND($D251&lt;O$1,$C251&gt;=N$1),$I251,0)</f>
        <v>0</v>
      </c>
      <c r="O251" s="0" t="n">
        <f aca="false">IF(AND($D251&lt;P$1,$C251&gt;=O$1),$I251,0)</f>
        <v>0</v>
      </c>
      <c r="P251" s="0" t="n">
        <f aca="false">IF(AND($D251&lt;Q$1,$C251&gt;=P$1),$I251,0)</f>
        <v>0</v>
      </c>
      <c r="Q251" s="0" t="n">
        <f aca="false">IF(AND($D251&lt;R$1,$C251&gt;=Q$1),$I251,0)</f>
        <v>0</v>
      </c>
      <c r="R251" s="0" t="n">
        <f aca="false">IF(AND($D251&lt;S$1,$C251&gt;=R$1),$I251,0)</f>
        <v>0</v>
      </c>
      <c r="S251" s="0" t="n">
        <f aca="false">IF(AND($D251&lt;T$1,$C251&gt;=S$1),$I251,0)</f>
        <v>0</v>
      </c>
      <c r="T251" s="0" t="n">
        <f aca="false">IF(AND($D251&lt;U$1,$C251&gt;=T$1),$I251,0)</f>
        <v>0</v>
      </c>
      <c r="U251" s="0" t="n">
        <f aca="false">IF(AND($D251&lt;V$1,$C251&gt;=U$1),$I251,0)</f>
        <v>0</v>
      </c>
      <c r="V251" s="0" t="n">
        <f aca="false">IF(AND($D251&lt;W$1,$C251&gt;=V$1),$I251,0)</f>
        <v>0</v>
      </c>
      <c r="W251" s="0" t="n">
        <f aca="false">IF(AND($D251&lt;X$1,$C251&gt;=W$1),$I251,0)</f>
        <v>0</v>
      </c>
      <c r="X251" s="0" t="n">
        <f aca="false">IF(AND($D251&lt;Y$1,$C251&gt;=X$1),$I251,0)</f>
        <v>0</v>
      </c>
      <c r="Y251" s="0" t="n">
        <f aca="false">IF(AND($D251&lt;Z$1,$C251&gt;=Y$1),$I251,0)</f>
        <v>0</v>
      </c>
      <c r="Z251" s="0" t="n">
        <f aca="false">IF(AND($D251&lt;AA$1,$C251&gt;=Z$1),$I251,0)</f>
        <v>0</v>
      </c>
      <c r="AA251" s="0" t="n">
        <f aca="false">IF(AND($D251&lt;AB$1,$C251&gt;=AA$1),$I251,0)</f>
        <v>0</v>
      </c>
      <c r="AB251" s="0" t="n">
        <f aca="false">IF(AND($D251&lt;AC$1,$C251&gt;=AB$1),$I251,0)</f>
        <v>0</v>
      </c>
      <c r="AC251" s="0" t="n">
        <f aca="false">IF(AND($D251&lt;AD$1,$C251&gt;=AC$1),$I251,0)</f>
        <v>0</v>
      </c>
      <c r="AD251" s="0" t="n">
        <f aca="false">IF(AND($D251&lt;AE$1,$C251&gt;=AD$1),$I251,0)</f>
        <v>0</v>
      </c>
      <c r="AE251" s="0" t="n">
        <f aca="false">IF(AND($D251&lt;AF$1,$C251&gt;=AE$1),$I251,0)</f>
        <v>0</v>
      </c>
      <c r="AF251" s="0" t="n">
        <f aca="false">IF(AND($D251&lt;AG$1,$C251&gt;=AF$1),$I251,0)</f>
        <v>0</v>
      </c>
      <c r="AG251" s="0" t="n">
        <f aca="false">IF(AND($D251&lt;AH$1,$C251&gt;=AG$1),$I251,0)</f>
        <v>0</v>
      </c>
      <c r="AH251" s="0" t="n">
        <f aca="false">IF(AND($D251&lt;AI$1,$C251&gt;=AH$1),$I251,0)</f>
        <v>0</v>
      </c>
      <c r="AI251" s="0" t="n">
        <f aca="false">IF(AND($D251&lt;AJ$1,$C251&gt;=AI$1),$I251,0)</f>
        <v>0</v>
      </c>
      <c r="AJ251" s="0" t="n">
        <f aca="false">IF(AND($D251&lt;AK$1,$C251&gt;=AJ$1),$I251,0)</f>
        <v>0</v>
      </c>
      <c r="AK251" s="0" t="n">
        <f aca="false">IF(AND($D251&lt;AL$1,$C251&gt;=AK$1),$I251,0)</f>
        <v>0</v>
      </c>
      <c r="AL251" s="0" t="n">
        <f aca="false">IF(AND($D251&lt;AM$1,$C251&gt;=AL$1),$I251,0)</f>
        <v>0</v>
      </c>
      <c r="AM251" s="0" t="n">
        <f aca="false">IF(AND($D251&lt;AN$1,$C251&gt;=AM$1),$I251,0)</f>
        <v>0</v>
      </c>
      <c r="AN251" s="0" t="n">
        <f aca="false">IF(AND($D251&lt;AO$1,$C251&gt;=AN$1),$I251,0)</f>
        <v>0</v>
      </c>
      <c r="AO251" s="0" t="n">
        <f aca="false">IF(AND($D251&lt;AP$1,$C251&gt;=AO$1),$I251,0)</f>
        <v>0</v>
      </c>
      <c r="AP251" s="0" t="n">
        <f aca="false">IF(AND($D251&lt;AQ$1,$C251&gt;=AP$1),$I251,0)</f>
        <v>0</v>
      </c>
      <c r="AQ251" s="0" t="n">
        <f aca="false">IF(AND($D251&lt;AR$1,$C251&gt;=AQ$1),$I251,0)</f>
        <v>0</v>
      </c>
      <c r="AR251" s="0" t="n">
        <f aca="false">IF(AND($D251&lt;AS$1,$C251&gt;=AR$1),$I251,0)</f>
        <v>0</v>
      </c>
      <c r="AS251" s="0" t="n">
        <f aca="false">IF(AND($D251&lt;AT$1,$C251&gt;=AS$1),$I251,0)</f>
        <v>0</v>
      </c>
      <c r="AT251" s="0" t="n">
        <f aca="false">IF(AND($D251&lt;AU$1,$C251&gt;=AT$1),$I251,0)</f>
        <v>0</v>
      </c>
      <c r="AU251" s="0" t="n">
        <f aca="false">IF(AND($D251&lt;AV$1,$C251&gt;=AU$1),$I251,0)</f>
        <v>0</v>
      </c>
      <c r="AV251" s="0" t="n">
        <f aca="false">IF(AND($D251&lt;AW$1,$C251&gt;=AV$1),$I251,0)</f>
        <v>0</v>
      </c>
      <c r="AW251" s="0" t="n">
        <f aca="false">IF(AND($D251&lt;AX$1,$C251&gt;=AW$1),$I251,0)</f>
        <v>0</v>
      </c>
      <c r="AX251" s="0" t="n">
        <f aca="false">IF(AND($D251&lt;AY$1,$C251&gt;=AX$1),$I251,0)</f>
        <v>0</v>
      </c>
      <c r="AY251" s="0" t="n">
        <f aca="false">IF(AND($D251&lt;AZ$1,$C251&gt;=AY$1),$I251,0)</f>
        <v>0</v>
      </c>
      <c r="AZ251" s="0" t="n">
        <f aca="false">IF(AND($D251&lt;BA$1,$C251&gt;=AZ$1),$I251,0)</f>
        <v>0</v>
      </c>
      <c r="BA251" s="0" t="n">
        <f aca="false">IF(AND($D251&lt;BB$1,$C251&gt;=BA$1),$I251,0)</f>
        <v>0</v>
      </c>
      <c r="BB251" s="0" t="n">
        <f aca="false">IF(AND($D251&lt;BC$1,$C251&gt;=BB$1),$I251,0)</f>
        <v>0</v>
      </c>
      <c r="BC251" s="0" t="n">
        <f aca="false">IF(AND($D251&lt;BD$1,$C251&gt;=BC$1),$I251,0)</f>
        <v>0</v>
      </c>
      <c r="BD251" s="0" t="n">
        <f aca="false">IF(AND($D251&lt;BE$1,$C251&gt;=BD$1),$I251,0)</f>
        <v>0</v>
      </c>
      <c r="BE251" s="0" t="n">
        <f aca="false">IF(AND($D251&lt;BF$1,$C251&gt;=BE$1),$I251,0)</f>
        <v>0</v>
      </c>
      <c r="BF251" s="0" t="n">
        <f aca="false">IF(AND($D251&lt;BG$1,$C251&gt;=BF$1),$I251,0)</f>
        <v>0</v>
      </c>
      <c r="BG251" s="0" t="n">
        <f aca="false">IF(AND($D251&lt;BH$1,$C251&gt;=BG$1),$I251,0)</f>
        <v>0</v>
      </c>
      <c r="BH251" s="0" t="n">
        <f aca="false">IF(AND($D251&lt;BI$1,$C251&gt;=BH$1),$I251,0)</f>
        <v>0</v>
      </c>
      <c r="BI251" s="0" t="n">
        <f aca="false">IF(AND($D251&lt;BJ$1,$C251&gt;=BI$1),$I251,0)</f>
        <v>0</v>
      </c>
      <c r="BJ251" s="0" t="n">
        <f aca="false">IF(AND($D251&lt;BK$1,$C251&gt;=BJ$1),$I251,0)</f>
        <v>0</v>
      </c>
      <c r="BK251" s="0" t="n">
        <f aca="false">IF(AND($D251&lt;BL$1,$C251&gt;=BK$1),$I251,0)</f>
        <v>0</v>
      </c>
      <c r="BL251" s="0" t="n">
        <f aca="false">IF(AND($D251&lt;BM$1,$C251&gt;=BL$1),$I251,0)</f>
        <v>0</v>
      </c>
      <c r="BM251" s="0" t="n">
        <f aca="false">IF(AND($D251&lt;BN$1,$C251&gt;=BM$1),$I251,0)</f>
        <v>0</v>
      </c>
      <c r="BN251" s="0" t="n">
        <f aca="false">IF(AND($D251&lt;BO$1,$C251&gt;=BN$1),$I251,0)</f>
        <v>0</v>
      </c>
      <c r="BO251" s="0" t="n">
        <f aca="false">IF(AND($D251&lt;BP$1,$C251&gt;=BO$1),$I251,0)</f>
        <v>0</v>
      </c>
      <c r="BP251" s="0" t="n">
        <f aca="false">IF(AND($D251&lt;BQ$1,$C251&gt;=BP$1),$I251,0)</f>
        <v>0</v>
      </c>
      <c r="BQ251" s="0" t="n">
        <f aca="false">IF(AND($D251&lt;BR$1,$C251&gt;=BQ$1),$I251,0)</f>
        <v>0</v>
      </c>
      <c r="BR251" s="0" t="n">
        <f aca="false">IF(AND($D251&lt;BS$1,$C251&gt;=BR$1),$I251,0)</f>
        <v>0</v>
      </c>
      <c r="BS251" s="0" t="n">
        <f aca="false">IF(AND($D251&lt;BT$1,$C251&gt;=BS$1),$I251,0)</f>
        <v>0</v>
      </c>
      <c r="BT251" s="0" t="n">
        <f aca="false">IF(AND($D251&lt;BU$1,$C251&gt;=BT$1),$I251,0)</f>
        <v>0</v>
      </c>
      <c r="BU251" s="0" t="n">
        <f aca="false">IF(AND($D251&lt;BV$1,$C251&gt;=BU$1),$I251,0)</f>
        <v>0</v>
      </c>
      <c r="BV251" s="0" t="n">
        <f aca="false">IF(AND($D251&lt;BW$1,$C251&gt;=BV$1),$I251,0)</f>
        <v>0</v>
      </c>
      <c r="BW251" s="0" t="n">
        <f aca="false">IF(AND($D251&lt;BX$1,$C251&gt;=BW$1),$I251,0)</f>
        <v>0</v>
      </c>
      <c r="BX251" s="0" t="n">
        <f aca="false">IF(AND($D251&lt;BY$1,$C251&gt;=BX$1),$I251,0)</f>
        <v>0</v>
      </c>
      <c r="BY251" s="0" t="n">
        <f aca="false">IF(AND($D251&lt;BZ$1,$C251&gt;=BY$1),$I251,0)</f>
        <v>0</v>
      </c>
      <c r="BZ251" s="0" t="n">
        <f aca="false">IF(AND($D251&lt;CA$1,$C251&gt;=BZ$1),$I251,0)</f>
        <v>0</v>
      </c>
      <c r="CA251" s="0" t="n">
        <f aca="false">IF(AND($D251&lt;CB$1,$C251&gt;=CA$1),$I251,0)</f>
        <v>0</v>
      </c>
      <c r="CB251" s="0" t="n">
        <f aca="false">IF(AND($D251&lt;CC$1,$C251&gt;=CB$1),$I251,0)</f>
        <v>0</v>
      </c>
      <c r="CC251" s="0" t="n">
        <f aca="false">IF(AND($D251&lt;CD$1,$C251&gt;=CC$1),$I251,0)</f>
        <v>0</v>
      </c>
      <c r="CD251" s="0" t="n">
        <f aca="false">IF(AND($D251&lt;CE$1,$C251&gt;=CD$1),$I251,0)</f>
        <v>0</v>
      </c>
      <c r="CE251" s="0" t="n">
        <f aca="false">IF(AND($D251&lt;CF$1,$C251&gt;=CE$1),$I251,0)</f>
        <v>0</v>
      </c>
      <c r="CF251" s="0" t="n">
        <f aca="false">IF(AND($D251&lt;CG$1,$C251&gt;=CF$1),$I251,0)</f>
        <v>0</v>
      </c>
      <c r="CG251" s="0" t="n">
        <f aca="false">IF(AND($D251&lt;CH$1,$C251&gt;=CG$1),$I251,0)</f>
        <v>0</v>
      </c>
      <c r="CH251" s="0" t="n">
        <f aca="false">IF(AND($D251&lt;CI$1,$C251&gt;=CH$1),$I251,0)</f>
        <v>0</v>
      </c>
      <c r="CI251" s="0" t="n">
        <f aca="false">IF(AND($D251&lt;CJ$1,$C251&gt;=CI$1),$I251,0)</f>
        <v>0</v>
      </c>
      <c r="CJ251" s="0" t="n">
        <f aca="false">IF(AND($D251&lt;CK$1,$C251&gt;=CJ$1),$I251,0)</f>
        <v>0</v>
      </c>
      <c r="CK251" s="0" t="n">
        <f aca="false">IF(AND($D251&lt;CL$1,$C251&gt;=CK$1),$I251,0)</f>
        <v>0</v>
      </c>
      <c r="CL251" s="0" t="n">
        <f aca="false">IF(AND($D251&lt;CM$1,$C251&gt;=CL$1),$I251,0)</f>
        <v>0</v>
      </c>
      <c r="CM251" s="0" t="n">
        <f aca="false">IF(AND($D251&lt;CN$1,$C251&gt;=CM$1),$I251,0)</f>
        <v>0</v>
      </c>
      <c r="CN251" s="0" t="n">
        <f aca="false">IF(AND($D251&lt;CO$1,$C251&gt;=CN$1),$I251,0)</f>
        <v>0</v>
      </c>
      <c r="CO251" s="0" t="n">
        <f aca="false">IF(AND($D251&lt;CP$1,$C251&gt;=CO$1),$I251,0)</f>
        <v>0</v>
      </c>
      <c r="CP251" s="0" t="n">
        <f aca="false">IF(AND($D251&lt;CQ$1,$C251&gt;=CP$1),$I251,0)</f>
        <v>0</v>
      </c>
      <c r="CQ251" s="0" t="n">
        <f aca="false">IF(AND($D251&lt;CR$1,$C251&gt;=CQ$1),$I251,0)</f>
        <v>0</v>
      </c>
      <c r="CR251" s="0" t="n">
        <f aca="false">IF(AND($D251&lt;CS$1,$C251&gt;=CR$1),$I251,0)</f>
        <v>0</v>
      </c>
      <c r="CS251" s="0" t="n">
        <f aca="false">IF(AND($D251&lt;CT$1,$C251&gt;=CS$1),$I251,0)</f>
        <v>0</v>
      </c>
      <c r="CT251" s="0" t="n">
        <f aca="false">IF(AND($D251&lt;CU$1,$C251&gt;=CT$1),$I251,0)</f>
        <v>0</v>
      </c>
      <c r="CU251" s="0" t="n">
        <f aca="false">IF(AND($D251&lt;CV$1,$C251&gt;=CU$1),$I251,0)</f>
        <v>0</v>
      </c>
      <c r="CV251" s="0" t="n">
        <f aca="false">IF(AND($D251&lt;CW$1,$C251&gt;=CV$1),$I251,0)</f>
        <v>0</v>
      </c>
      <c r="CW251" s="0" t="n">
        <f aca="false">IF(AND($D251&lt;CX$1,$C251&gt;=CW$1),$I251,0)</f>
        <v>0</v>
      </c>
      <c r="CX251" s="0" t="n">
        <f aca="false">IF(AND($D251&lt;CY$1,$C251&gt;=CX$1),$I251,0)</f>
        <v>0</v>
      </c>
      <c r="CY251" s="0" t="n">
        <f aca="false">IF(AND($D251&lt;CZ$1,$C251&gt;=CY$1),$I251,0)</f>
        <v>0</v>
      </c>
      <c r="CZ251" s="0" t="n">
        <f aca="false">IF(AND($D251&lt;DA$1,$C251&gt;=CZ$1),$I251,0)</f>
        <v>0</v>
      </c>
      <c r="DA251" s="0" t="n">
        <f aca="false">IF(AND($D251&lt;DB$1,$C251&gt;=DA$1),$I251,0)</f>
        <v>0</v>
      </c>
      <c r="DB251" s="0" t="n">
        <f aca="false">IF(AND($D251&lt;DC$1,$C251&gt;=DB$1),$I251,0)</f>
        <v>0</v>
      </c>
      <c r="DC251" s="0" t="n">
        <f aca="false">IF(AND($D251&lt;DD$1,$C251&gt;=DC$1),$I251,0)</f>
        <v>0</v>
      </c>
      <c r="DD251" s="0" t="n">
        <f aca="false">IF(AND($D251&lt;DE$1,$C251&gt;=DD$1),$I251,0)</f>
        <v>0</v>
      </c>
      <c r="DE251" s="0" t="n">
        <f aca="false">IF(AND($D251&lt;DF$1,$C251&gt;=DE$1),$I251,0)</f>
        <v>0</v>
      </c>
      <c r="DF251" s="0" t="n">
        <f aca="false">IF(AND($D251&lt;DG$1,$C251&gt;=DF$1),$I251,0)</f>
        <v>0</v>
      </c>
      <c r="DG251" s="0" t="n">
        <f aca="false">IF(AND($D251&lt;DH$1,$C251&gt;=DG$1),$I251,0)</f>
        <v>0</v>
      </c>
      <c r="DH251" s="0" t="n">
        <f aca="false">IF(AND($D251&lt;DI$1,$C251&gt;=DH$1),$I251,0)</f>
        <v>0</v>
      </c>
      <c r="DI251" s="0" t="n">
        <f aca="false">IF(AND($D251&lt;DJ$1,$C251&gt;=DI$1),$I251,0)</f>
        <v>0</v>
      </c>
      <c r="DJ251" s="0" t="n">
        <f aca="false">IF(AND($D251&lt;DK$1,$C251&gt;=DJ$1),$I251,0)</f>
        <v>0</v>
      </c>
      <c r="DK251" s="0" t="n">
        <f aca="false">IF(AND($D251&lt;DL$1,$C251&gt;=DK$1),$I251,0)</f>
        <v>0</v>
      </c>
      <c r="DL251" s="0" t="n">
        <f aca="false">IF(AND($D251&lt;DM$1,$C251&gt;=DL$1),$I251,0)</f>
        <v>0</v>
      </c>
      <c r="DM251" s="0" t="n">
        <f aca="false">IF(AND($D251&lt;DN$1,$C251&gt;=DM$1),$I251,0)</f>
        <v>0</v>
      </c>
      <c r="DN251" s="0" t="n">
        <f aca="false">IF(AND($D251&lt;DO$1,$C251&gt;=DN$1),$I251,0)</f>
        <v>0</v>
      </c>
      <c r="DO251" s="0" t="n">
        <f aca="false">IF(AND($D251&lt;DP$1,$C251&gt;=DO$1),$I251,0)</f>
        <v>0</v>
      </c>
      <c r="DP251" s="0" t="n">
        <f aca="false">IF(AND($D251&lt;DQ$1,$C251&gt;=DP$1),$I251,0)</f>
        <v>0</v>
      </c>
      <c r="DQ251" s="0" t="n">
        <f aca="false">IF(AND($D251&lt;DR$1,$C251&gt;=DQ$1),$I251,0)</f>
        <v>0</v>
      </c>
      <c r="DR251" s="0" t="n">
        <f aca="false">IF(AND($D251&lt;DS$1,$C251&gt;=DR$1),$I251,0)</f>
        <v>0</v>
      </c>
      <c r="DS251" s="0" t="n">
        <f aca="false">IF(AND($D251&lt;DT$1,$C251&gt;=DS$1),$I251,0)</f>
        <v>0</v>
      </c>
      <c r="DT251" s="0" t="n">
        <f aca="false">IF(AND($D251&lt;DU$1,$C251&gt;=DT$1),$I251,0)</f>
        <v>0</v>
      </c>
      <c r="DU251" s="0" t="n">
        <f aca="false">IF(AND($D251&lt;DV$1,$C251&gt;=DU$1),$I251,0)</f>
        <v>0</v>
      </c>
      <c r="DV251" s="0" t="n">
        <f aca="false">IF(AND($D251&lt;DW$1,$C251&gt;=DV$1),$I251,0)</f>
        <v>0</v>
      </c>
      <c r="DW251" s="0" t="n">
        <f aca="false">IF(AND($D251&lt;DX$1,$C251&gt;=DW$1),$I251,0)</f>
        <v>0</v>
      </c>
      <c r="DX251" s="0" t="n">
        <f aca="false">IF(AND($D251&lt;DY$1,$C251&gt;=DX$1),$I251,0)</f>
        <v>0</v>
      </c>
      <c r="DY251" s="0" t="n">
        <f aca="false">IF(AND($D251&lt;DZ$1,$C251&gt;=DY$1),$I251,0)</f>
        <v>0</v>
      </c>
      <c r="DZ251" s="0" t="n">
        <f aca="false">IF(AND($D251&lt;EA$1,$C251&gt;=DZ$1),$I251,0)</f>
        <v>0.324813522705104</v>
      </c>
      <c r="EA251" s="0" t="n">
        <f aca="false">IF(AND($D251&lt;EB$1,$C251&gt;=EA$1),$I251,0)</f>
        <v>0.324813522705104</v>
      </c>
      <c r="EB251" s="0" t="n">
        <f aca="false">IF(AND($D251&lt;EC$1,$C251&gt;=EB$1),$I251,0)</f>
        <v>0.324813522705104</v>
      </c>
      <c r="EC251" s="0" t="n">
        <f aca="false">IF(AND($D251&lt;ED$1,$C251&gt;=EC$1),$I251,0)</f>
        <v>0.324813522705104</v>
      </c>
      <c r="ED251" s="0" t="n">
        <f aca="false">IF(AND($D251&lt;EE$1,$C251&gt;=ED$1),$I251,0)</f>
        <v>0.324813522705104</v>
      </c>
      <c r="EE251" s="0" t="n">
        <f aca="false">IF(AND($D251&lt;EF$1,$C251&gt;=EE$1),$I251,0)</f>
        <v>0.324813522705104</v>
      </c>
      <c r="EF251" s="0" t="n">
        <f aca="false">IF(AND($D251&lt;EG$1,$C251&gt;=EF$1),$I251,0)</f>
        <v>0</v>
      </c>
      <c r="EG251" s="0" t="n">
        <f aca="false">IF(AND($D251&lt;EH$1,$C251&gt;=EG$1),$I251,0)</f>
        <v>0</v>
      </c>
      <c r="EH251" s="0" t="n">
        <f aca="false">IF(AND($D251&lt;EI$1,$C251&gt;=EH$1),$I251,0)</f>
        <v>0</v>
      </c>
      <c r="EI251" s="0" t="n">
        <f aca="false">IF(AND($D251&lt;EJ$1,$C251&gt;=EI$1),$I251,0)</f>
        <v>0</v>
      </c>
      <c r="EJ251" s="0" t="n">
        <f aca="false">IF(AND($D251&lt;EK$1,$C251&gt;=EJ$1),$I251,0)</f>
        <v>0</v>
      </c>
      <c r="EK251" s="0" t="n">
        <f aca="false">IF(AND($D251&lt;EL$1,$C251&gt;=EK$1),$I251,0)</f>
        <v>0</v>
      </c>
      <c r="EL251" s="0" t="n">
        <f aca="false">IF(AND($D251&lt;EM$1,$C251&gt;=EL$1),$I251,0)</f>
        <v>0</v>
      </c>
      <c r="EM251" s="0" t="n">
        <f aca="false">IF(AND($D251&lt;EN$1,$C251&gt;=EM$1),$I251,0)</f>
        <v>0</v>
      </c>
      <c r="EN251" s="0" t="n">
        <f aca="false">IF(AND($D251&lt;EO$1,$C251&gt;=EN$1),$I251,0)</f>
        <v>0</v>
      </c>
      <c r="EO251" s="0" t="n">
        <f aca="false">IF(AND($D251&lt;EP$1,$C251&gt;=EO$1),$I251,0)</f>
        <v>0</v>
      </c>
      <c r="EP251" s="0" t="n">
        <f aca="false">IF(AND($D251&lt;EQ$1,$C251&gt;=EP$1),$I251,0)</f>
        <v>0</v>
      </c>
      <c r="EQ251" s="0" t="n">
        <f aca="false">IF(AND($D251&lt;ER$1,$C251&gt;=EQ$1),$I251,0)</f>
        <v>0</v>
      </c>
      <c r="ER251" s="0" t="n">
        <f aca="false">IF(AND($D251&lt;ES$1,$C251&gt;=ER$1),$I251,0)</f>
        <v>0</v>
      </c>
      <c r="ES251" s="0" t="n">
        <f aca="false">IF(AND($D251&lt;ET$1,$C251&gt;=ES$1),$I251,0)</f>
        <v>0</v>
      </c>
      <c r="ET251" s="0" t="n">
        <f aca="false">IF(AND($D251&lt;EU$1,$C251&gt;=ET$1),$I251,0)</f>
        <v>0</v>
      </c>
      <c r="EU251" s="0" t="n">
        <f aca="false">IF(AND($D251&lt;EV$1,$C251&gt;=EU$1),$I251,0)</f>
        <v>0</v>
      </c>
      <c r="EV251" s="0" t="n">
        <f aca="false">IF(AND($D251&lt;EW$1,$C251&gt;=EV$1),$I251,0)</f>
        <v>0</v>
      </c>
      <c r="EW251" s="0" t="n">
        <f aca="false">IF(AND($D251&lt;EX$1,$C251&gt;=EW$1),$I251,0)</f>
        <v>0</v>
      </c>
      <c r="EX251" s="0" t="n">
        <f aca="false">IF(AND($D251&lt;EY$1,$C251&gt;=EX$1),$I251,0)</f>
        <v>0</v>
      </c>
      <c r="EY251" s="0" t="n">
        <f aca="false">IF(AND($D251&lt;EZ$1,$C251&gt;=EY$1),$I251,0)</f>
        <v>0</v>
      </c>
      <c r="EZ251" s="0" t="n">
        <f aca="false">IF(AND($D251&lt;FA$1,$C251&gt;=EZ$1),$I251,0)</f>
        <v>0</v>
      </c>
      <c r="FA251" s="0" t="n">
        <f aca="false">IF(AND($D251&lt;FB$1,$C251&gt;=FA$1),$I251,0)</f>
        <v>0</v>
      </c>
      <c r="FB251" s="0" t="n">
        <f aca="false">IF(AND($D251&lt;FC$1,$C251&gt;=FB$1),$I251,0)</f>
        <v>0</v>
      </c>
      <c r="FC251" s="0" t="n">
        <f aca="false">IF(AND($D251&lt;FD$1,$C251&gt;=FC$1),$I251,0)</f>
        <v>0</v>
      </c>
      <c r="FD251" s="0" t="n">
        <f aca="false">IF(AND($D251&lt;FE$1,$C251&gt;=FD$1),$I251,0)</f>
        <v>0</v>
      </c>
      <c r="FE251" s="0" t="n">
        <f aca="false">IF(AND($D251&lt;FF$1,$C251&gt;=FE$1),$I251,0)</f>
        <v>0</v>
      </c>
      <c r="FF251" s="0" t="n">
        <f aca="false">IF(AND($D251&lt;FG$1,$C251&gt;=FF$1),$I251,0)</f>
        <v>0</v>
      </c>
      <c r="FG251" s="0" t="n">
        <f aca="false">IF(AND($D251&lt;FH$1,$C251&gt;=FG$1),$I251,0)</f>
        <v>0</v>
      </c>
      <c r="FH251" s="0" t="n">
        <f aca="false">IF(AND($D251&lt;FI$1,$C251&gt;=FH$1),$I251,0)</f>
        <v>0</v>
      </c>
      <c r="FI251" s="0" t="n">
        <f aca="false">IF(AND($D251&lt;FJ$1,$C251&gt;=FI$1),$I251,0)</f>
        <v>0</v>
      </c>
      <c r="FJ251" s="0" t="n">
        <f aca="false">IF(AND($D251&lt;FK$1,$C251&gt;=FJ$1),$I251,0)</f>
        <v>0</v>
      </c>
      <c r="FK251" s="0" t="n">
        <f aca="false">IF(AND($D251&lt;FL$1,$C251&gt;=FK$1),$I251,0)</f>
        <v>0</v>
      </c>
      <c r="FL251" s="0" t="n">
        <f aca="false">IF(AND($D251&lt;FM$1,$C251&gt;=FL$1),$I251,0)</f>
        <v>0</v>
      </c>
      <c r="FM251" s="0" t="n">
        <f aca="false">IF(AND($D251&lt;FN$1,$C251&gt;=FM$1),$I251,0)</f>
        <v>0</v>
      </c>
      <c r="FN251" s="0" t="n">
        <f aca="false">IF(AND($D251&lt;FO$1,$C251&gt;=FN$1),$I251,0)</f>
        <v>0</v>
      </c>
      <c r="FO251" s="0" t="n">
        <f aca="false">IF(AND($D251&lt;FP$1,$C251&gt;=FO$1),$I251,0)</f>
        <v>0</v>
      </c>
      <c r="FP251" s="0" t="n">
        <f aca="false">IF(AND($D251&lt;FQ$1,$C251&gt;=FP$1),$I251,0)</f>
        <v>0</v>
      </c>
      <c r="FQ251" s="0" t="n">
        <f aca="false">IF(AND($D251&lt;FR$1,$C251&gt;=FQ$1),$I251,0)</f>
        <v>0</v>
      </c>
      <c r="FR251" s="0" t="n">
        <f aca="false">IF(AND($D251&lt;FS$1,$C251&gt;=FR$1),$I251,0)</f>
        <v>0</v>
      </c>
      <c r="FS251" s="0" t="n">
        <f aca="false">IF(AND($D251&lt;FT$1,$C251&gt;=FS$1),$I251,0)</f>
        <v>0</v>
      </c>
      <c r="FT251" s="0" t="n">
        <f aca="false">IF(AND($D251&lt;FU$1,$C251&gt;=FT$1),$I251,0)</f>
        <v>0</v>
      </c>
      <c r="FU251" s="0" t="n">
        <f aca="false">IF(AND($D251&lt;FV$1,$C251&gt;=FU$1),$I251,0)</f>
        <v>0</v>
      </c>
      <c r="FV251" s="0" t="n">
        <f aca="false">IF(AND($D251&lt;FW$1,$C251&gt;=FV$1),$I251,0)</f>
        <v>0</v>
      </c>
      <c r="FW251" s="0" t="n">
        <f aca="false">IF(AND($D251&lt;FX$1,$C251&gt;=FW$1),$I251,0)</f>
        <v>0</v>
      </c>
      <c r="FX251" s="0" t="n">
        <f aca="false">IF(AND($D251&lt;FY$1,$C251&gt;=FX$1),$I251,0)</f>
        <v>0</v>
      </c>
      <c r="FY251" s="0" t="n">
        <f aca="false">IF(AND($D251&lt;FZ$1,$C251&gt;=FY$1),$I251,0)</f>
        <v>0</v>
      </c>
      <c r="FZ251" s="0" t="n">
        <f aca="false">IF(AND($D251&lt;GA$1,$C251&gt;=FZ$1),$I251,0)</f>
        <v>0</v>
      </c>
      <c r="GA251" s="0" t="n">
        <f aca="false">IF(AND($D251&lt;GB$1,$C251&gt;=GA$1),$I251,0)</f>
        <v>0</v>
      </c>
      <c r="GB251" s="0" t="n">
        <f aca="false">IF(AND($D251&lt;GC$1,$C251&gt;=GB$1),$I251,0)</f>
        <v>0</v>
      </c>
      <c r="GC251" s="0" t="n">
        <f aca="false">IF(AND($D251&lt;GD$1,$C251&gt;=GC$1),$I251,0)</f>
        <v>0</v>
      </c>
      <c r="GD251" s="0" t="n">
        <f aca="false">IF(AND($D251&lt;GE$1,$C251&gt;=GD$1),$I251,0)</f>
        <v>0</v>
      </c>
      <c r="GE251" s="0" t="n">
        <f aca="false">IF(AND($D251&lt;GF$1,$C251&gt;=GE$1),$I251,0)</f>
        <v>0</v>
      </c>
      <c r="GF251" s="0" t="n">
        <f aca="false">IF(AND($D251&lt;GG$1,$C251&gt;=GF$1),$I251,0)</f>
        <v>0</v>
      </c>
      <c r="GG251" s="0" t="n">
        <f aca="false">IF(AND($D251&lt;GH$1,$C251&gt;=GG$1),$I251,0)</f>
        <v>0</v>
      </c>
      <c r="GH251" s="0" t="n">
        <f aca="false">IF(AND($D251&lt;GI$1,$C251&gt;=GH$1),$I251,0)</f>
        <v>0</v>
      </c>
      <c r="GI251" s="0" t="n">
        <f aca="false">IF(AND($D251&lt;GJ$1,$C251&gt;=GI$1),$I251,0)</f>
        <v>0</v>
      </c>
      <c r="GJ251" s="0" t="n">
        <f aca="false">IF(AND($D251&lt;GK$1,$C251&gt;=GJ$1),$I251,0)</f>
        <v>0</v>
      </c>
      <c r="GK251" s="0" t="n">
        <f aca="false">IF(AND($D251&lt;GL$1,$C251&gt;=GK$1),$I251,0)</f>
        <v>0</v>
      </c>
      <c r="GL251" s="0" t="n">
        <f aca="false">IF(AND($D251&lt;GM$1,$C251&gt;=GL$1),$I251,0)</f>
        <v>0</v>
      </c>
      <c r="GM251" s="0" t="n">
        <f aca="false">IF(AND($D251&lt;GN$1,$C251&gt;=GM$1),$I251,0)</f>
        <v>0</v>
      </c>
      <c r="GN251" s="0" t="n">
        <f aca="false">IF(AND($D251&lt;GO$1,$C251&gt;=GN$1),$I251,0)</f>
        <v>0</v>
      </c>
      <c r="GO251" s="0" t="n">
        <f aca="false">IF(AND($D251&lt;GP$1,$C251&gt;=GO$1),$I251,0)</f>
        <v>0</v>
      </c>
      <c r="GP251" s="0" t="n">
        <f aca="false">IF(AND($D251&lt;GQ$1,$C251&gt;=GP$1),$I251,0)</f>
        <v>0</v>
      </c>
      <c r="GQ251" s="0" t="n">
        <f aca="false">IF(AND($D251&lt;GR$1,$C251&gt;=GQ$1),$I251,0)</f>
        <v>0</v>
      </c>
      <c r="GR251" s="0" t="n">
        <f aca="false">IF(AND($D251&lt;GS$1,$C251&gt;=GR$1),$I251,0)</f>
        <v>0</v>
      </c>
      <c r="GS251" s="0" t="n">
        <f aca="false">IF(AND($D251&lt;GT$1,$C251&gt;=GS$1),$I251,0)</f>
        <v>0</v>
      </c>
    </row>
    <row r="252" customFormat="false" ht="12.75" hidden="false" customHeight="false" outlineLevel="0" collapsed="false">
      <c r="A252" s="1" t="n">
        <v>38715</v>
      </c>
      <c r="B252" s="0" t="n">
        <v>1258.17</v>
      </c>
      <c r="C252" s="0" t="n">
        <v>1260.61</v>
      </c>
      <c r="D252" s="0" t="n">
        <v>1254.18</v>
      </c>
      <c r="E252" s="0" t="n">
        <v>1254.42</v>
      </c>
      <c r="F252" s="0" t="n">
        <v>1382540032</v>
      </c>
      <c r="G252" s="0" t="n">
        <v>1254.42</v>
      </c>
      <c r="H252" s="0" t="n">
        <f aca="false">H253+1</f>
        <v>139</v>
      </c>
      <c r="I252" s="0" t="n">
        <f aca="false">0.008*POWER((1-0.008),H252)/0.008</f>
        <v>0.327432986597887</v>
      </c>
      <c r="J252" s="0" t="n">
        <f aca="false">IF(AND($D252&lt;K$1,$C252&gt;=J$1),$I252,0)</f>
        <v>0</v>
      </c>
      <c r="K252" s="0" t="n">
        <f aca="false">IF(AND($D252&lt;L$1,$C252&gt;=K$1),$I252,0)</f>
        <v>0</v>
      </c>
      <c r="L252" s="0" t="n">
        <f aca="false">IF(AND($D252&lt;M$1,$C252&gt;=L$1),$I252,0)</f>
        <v>0</v>
      </c>
      <c r="M252" s="0" t="n">
        <f aca="false">IF(AND($D252&lt;N$1,$C252&gt;=M$1),$I252,0)</f>
        <v>0</v>
      </c>
      <c r="N252" s="0" t="n">
        <f aca="false">IF(AND($D252&lt;O$1,$C252&gt;=N$1),$I252,0)</f>
        <v>0</v>
      </c>
      <c r="O252" s="0" t="n">
        <f aca="false">IF(AND($D252&lt;P$1,$C252&gt;=O$1),$I252,0)</f>
        <v>0</v>
      </c>
      <c r="P252" s="0" t="n">
        <f aca="false">IF(AND($D252&lt;Q$1,$C252&gt;=P$1),$I252,0)</f>
        <v>0</v>
      </c>
      <c r="Q252" s="0" t="n">
        <f aca="false">IF(AND($D252&lt;R$1,$C252&gt;=Q$1),$I252,0)</f>
        <v>0</v>
      </c>
      <c r="R252" s="0" t="n">
        <f aca="false">IF(AND($D252&lt;S$1,$C252&gt;=R$1),$I252,0)</f>
        <v>0</v>
      </c>
      <c r="S252" s="0" t="n">
        <f aca="false">IF(AND($D252&lt;T$1,$C252&gt;=S$1),$I252,0)</f>
        <v>0</v>
      </c>
      <c r="T252" s="0" t="n">
        <f aca="false">IF(AND($D252&lt;U$1,$C252&gt;=T$1),$I252,0)</f>
        <v>0</v>
      </c>
      <c r="U252" s="0" t="n">
        <f aca="false">IF(AND($D252&lt;V$1,$C252&gt;=U$1),$I252,0)</f>
        <v>0</v>
      </c>
      <c r="V252" s="0" t="n">
        <f aca="false">IF(AND($D252&lt;W$1,$C252&gt;=V$1),$I252,0)</f>
        <v>0</v>
      </c>
      <c r="W252" s="0" t="n">
        <f aca="false">IF(AND($D252&lt;X$1,$C252&gt;=W$1),$I252,0)</f>
        <v>0</v>
      </c>
      <c r="X252" s="0" t="n">
        <f aca="false">IF(AND($D252&lt;Y$1,$C252&gt;=X$1),$I252,0)</f>
        <v>0</v>
      </c>
      <c r="Y252" s="0" t="n">
        <f aca="false">IF(AND($D252&lt;Z$1,$C252&gt;=Y$1),$I252,0)</f>
        <v>0</v>
      </c>
      <c r="Z252" s="0" t="n">
        <f aca="false">IF(AND($D252&lt;AA$1,$C252&gt;=Z$1),$I252,0)</f>
        <v>0</v>
      </c>
      <c r="AA252" s="0" t="n">
        <f aca="false">IF(AND($D252&lt;AB$1,$C252&gt;=AA$1),$I252,0)</f>
        <v>0</v>
      </c>
      <c r="AB252" s="0" t="n">
        <f aca="false">IF(AND($D252&lt;AC$1,$C252&gt;=AB$1),$I252,0)</f>
        <v>0</v>
      </c>
      <c r="AC252" s="0" t="n">
        <f aca="false">IF(AND($D252&lt;AD$1,$C252&gt;=AC$1),$I252,0)</f>
        <v>0</v>
      </c>
      <c r="AD252" s="0" t="n">
        <f aca="false">IF(AND($D252&lt;AE$1,$C252&gt;=AD$1),$I252,0)</f>
        <v>0</v>
      </c>
      <c r="AE252" s="0" t="n">
        <f aca="false">IF(AND($D252&lt;AF$1,$C252&gt;=AE$1),$I252,0)</f>
        <v>0</v>
      </c>
      <c r="AF252" s="0" t="n">
        <f aca="false">IF(AND($D252&lt;AG$1,$C252&gt;=AF$1),$I252,0)</f>
        <v>0</v>
      </c>
      <c r="AG252" s="0" t="n">
        <f aca="false">IF(AND($D252&lt;AH$1,$C252&gt;=AG$1),$I252,0)</f>
        <v>0</v>
      </c>
      <c r="AH252" s="0" t="n">
        <f aca="false">IF(AND($D252&lt;AI$1,$C252&gt;=AH$1),$I252,0)</f>
        <v>0</v>
      </c>
      <c r="AI252" s="0" t="n">
        <f aca="false">IF(AND($D252&lt;AJ$1,$C252&gt;=AI$1),$I252,0)</f>
        <v>0</v>
      </c>
      <c r="AJ252" s="0" t="n">
        <f aca="false">IF(AND($D252&lt;AK$1,$C252&gt;=AJ$1),$I252,0)</f>
        <v>0</v>
      </c>
      <c r="AK252" s="0" t="n">
        <f aca="false">IF(AND($D252&lt;AL$1,$C252&gt;=AK$1),$I252,0)</f>
        <v>0</v>
      </c>
      <c r="AL252" s="0" t="n">
        <f aca="false">IF(AND($D252&lt;AM$1,$C252&gt;=AL$1),$I252,0)</f>
        <v>0</v>
      </c>
      <c r="AM252" s="0" t="n">
        <f aca="false">IF(AND($D252&lt;AN$1,$C252&gt;=AM$1),$I252,0)</f>
        <v>0</v>
      </c>
      <c r="AN252" s="0" t="n">
        <f aca="false">IF(AND($D252&lt;AO$1,$C252&gt;=AN$1),$I252,0)</f>
        <v>0</v>
      </c>
      <c r="AO252" s="0" t="n">
        <f aca="false">IF(AND($D252&lt;AP$1,$C252&gt;=AO$1),$I252,0)</f>
        <v>0</v>
      </c>
      <c r="AP252" s="0" t="n">
        <f aca="false">IF(AND($D252&lt;AQ$1,$C252&gt;=AP$1),$I252,0)</f>
        <v>0</v>
      </c>
      <c r="AQ252" s="0" t="n">
        <f aca="false">IF(AND($D252&lt;AR$1,$C252&gt;=AQ$1),$I252,0)</f>
        <v>0</v>
      </c>
      <c r="AR252" s="0" t="n">
        <f aca="false">IF(AND($D252&lt;AS$1,$C252&gt;=AR$1),$I252,0)</f>
        <v>0</v>
      </c>
      <c r="AS252" s="0" t="n">
        <f aca="false">IF(AND($D252&lt;AT$1,$C252&gt;=AS$1),$I252,0)</f>
        <v>0</v>
      </c>
      <c r="AT252" s="0" t="n">
        <f aca="false">IF(AND($D252&lt;AU$1,$C252&gt;=AT$1),$I252,0)</f>
        <v>0</v>
      </c>
      <c r="AU252" s="0" t="n">
        <f aca="false">IF(AND($D252&lt;AV$1,$C252&gt;=AU$1),$I252,0)</f>
        <v>0</v>
      </c>
      <c r="AV252" s="0" t="n">
        <f aca="false">IF(AND($D252&lt;AW$1,$C252&gt;=AV$1),$I252,0)</f>
        <v>0</v>
      </c>
      <c r="AW252" s="0" t="n">
        <f aca="false">IF(AND($D252&lt;AX$1,$C252&gt;=AW$1),$I252,0)</f>
        <v>0</v>
      </c>
      <c r="AX252" s="0" t="n">
        <f aca="false">IF(AND($D252&lt;AY$1,$C252&gt;=AX$1),$I252,0)</f>
        <v>0</v>
      </c>
      <c r="AY252" s="0" t="n">
        <f aca="false">IF(AND($D252&lt;AZ$1,$C252&gt;=AY$1),$I252,0)</f>
        <v>0</v>
      </c>
      <c r="AZ252" s="0" t="n">
        <f aca="false">IF(AND($D252&lt;BA$1,$C252&gt;=AZ$1),$I252,0)</f>
        <v>0</v>
      </c>
      <c r="BA252" s="0" t="n">
        <f aca="false">IF(AND($D252&lt;BB$1,$C252&gt;=BA$1),$I252,0)</f>
        <v>0</v>
      </c>
      <c r="BB252" s="0" t="n">
        <f aca="false">IF(AND($D252&lt;BC$1,$C252&gt;=BB$1),$I252,0)</f>
        <v>0</v>
      </c>
      <c r="BC252" s="0" t="n">
        <f aca="false">IF(AND($D252&lt;BD$1,$C252&gt;=BC$1),$I252,0)</f>
        <v>0</v>
      </c>
      <c r="BD252" s="0" t="n">
        <f aca="false">IF(AND($D252&lt;BE$1,$C252&gt;=BD$1),$I252,0)</f>
        <v>0</v>
      </c>
      <c r="BE252" s="0" t="n">
        <f aca="false">IF(AND($D252&lt;BF$1,$C252&gt;=BE$1),$I252,0)</f>
        <v>0</v>
      </c>
      <c r="BF252" s="0" t="n">
        <f aca="false">IF(AND($D252&lt;BG$1,$C252&gt;=BF$1),$I252,0)</f>
        <v>0</v>
      </c>
      <c r="BG252" s="0" t="n">
        <f aca="false">IF(AND($D252&lt;BH$1,$C252&gt;=BG$1),$I252,0)</f>
        <v>0</v>
      </c>
      <c r="BH252" s="0" t="n">
        <f aca="false">IF(AND($D252&lt;BI$1,$C252&gt;=BH$1),$I252,0)</f>
        <v>0</v>
      </c>
      <c r="BI252" s="0" t="n">
        <f aca="false">IF(AND($D252&lt;BJ$1,$C252&gt;=BI$1),$I252,0)</f>
        <v>0</v>
      </c>
      <c r="BJ252" s="0" t="n">
        <f aca="false">IF(AND($D252&lt;BK$1,$C252&gt;=BJ$1),$I252,0)</f>
        <v>0</v>
      </c>
      <c r="BK252" s="0" t="n">
        <f aca="false">IF(AND($D252&lt;BL$1,$C252&gt;=BK$1),$I252,0)</f>
        <v>0</v>
      </c>
      <c r="BL252" s="0" t="n">
        <f aca="false">IF(AND($D252&lt;BM$1,$C252&gt;=BL$1),$I252,0)</f>
        <v>0</v>
      </c>
      <c r="BM252" s="0" t="n">
        <f aca="false">IF(AND($D252&lt;BN$1,$C252&gt;=BM$1),$I252,0)</f>
        <v>0</v>
      </c>
      <c r="BN252" s="0" t="n">
        <f aca="false">IF(AND($D252&lt;BO$1,$C252&gt;=BN$1),$I252,0)</f>
        <v>0</v>
      </c>
      <c r="BO252" s="0" t="n">
        <f aca="false">IF(AND($D252&lt;BP$1,$C252&gt;=BO$1),$I252,0)</f>
        <v>0</v>
      </c>
      <c r="BP252" s="0" t="n">
        <f aca="false">IF(AND($D252&lt;BQ$1,$C252&gt;=BP$1),$I252,0)</f>
        <v>0</v>
      </c>
      <c r="BQ252" s="0" t="n">
        <f aca="false">IF(AND($D252&lt;BR$1,$C252&gt;=BQ$1),$I252,0)</f>
        <v>0</v>
      </c>
      <c r="BR252" s="0" t="n">
        <f aca="false">IF(AND($D252&lt;BS$1,$C252&gt;=BR$1),$I252,0)</f>
        <v>0</v>
      </c>
      <c r="BS252" s="0" t="n">
        <f aca="false">IF(AND($D252&lt;BT$1,$C252&gt;=BS$1),$I252,0)</f>
        <v>0</v>
      </c>
      <c r="BT252" s="0" t="n">
        <f aca="false">IF(AND($D252&lt;BU$1,$C252&gt;=BT$1),$I252,0)</f>
        <v>0</v>
      </c>
      <c r="BU252" s="0" t="n">
        <f aca="false">IF(AND($D252&lt;BV$1,$C252&gt;=BU$1),$I252,0)</f>
        <v>0</v>
      </c>
      <c r="BV252" s="0" t="n">
        <f aca="false">IF(AND($D252&lt;BW$1,$C252&gt;=BV$1),$I252,0)</f>
        <v>0</v>
      </c>
      <c r="BW252" s="0" t="n">
        <f aca="false">IF(AND($D252&lt;BX$1,$C252&gt;=BW$1),$I252,0)</f>
        <v>0</v>
      </c>
      <c r="BX252" s="0" t="n">
        <f aca="false">IF(AND($D252&lt;BY$1,$C252&gt;=BX$1),$I252,0)</f>
        <v>0</v>
      </c>
      <c r="BY252" s="0" t="n">
        <f aca="false">IF(AND($D252&lt;BZ$1,$C252&gt;=BY$1),$I252,0)</f>
        <v>0</v>
      </c>
      <c r="BZ252" s="0" t="n">
        <f aca="false">IF(AND($D252&lt;CA$1,$C252&gt;=BZ$1),$I252,0)</f>
        <v>0</v>
      </c>
      <c r="CA252" s="0" t="n">
        <f aca="false">IF(AND($D252&lt;CB$1,$C252&gt;=CA$1),$I252,0)</f>
        <v>0</v>
      </c>
      <c r="CB252" s="0" t="n">
        <f aca="false">IF(AND($D252&lt;CC$1,$C252&gt;=CB$1),$I252,0)</f>
        <v>0</v>
      </c>
      <c r="CC252" s="0" t="n">
        <f aca="false">IF(AND($D252&lt;CD$1,$C252&gt;=CC$1),$I252,0)</f>
        <v>0</v>
      </c>
      <c r="CD252" s="0" t="n">
        <f aca="false">IF(AND($D252&lt;CE$1,$C252&gt;=CD$1),$I252,0)</f>
        <v>0</v>
      </c>
      <c r="CE252" s="0" t="n">
        <f aca="false">IF(AND($D252&lt;CF$1,$C252&gt;=CE$1),$I252,0)</f>
        <v>0</v>
      </c>
      <c r="CF252" s="0" t="n">
        <f aca="false">IF(AND($D252&lt;CG$1,$C252&gt;=CF$1),$I252,0)</f>
        <v>0</v>
      </c>
      <c r="CG252" s="0" t="n">
        <f aca="false">IF(AND($D252&lt;CH$1,$C252&gt;=CG$1),$I252,0)</f>
        <v>0</v>
      </c>
      <c r="CH252" s="0" t="n">
        <f aca="false">IF(AND($D252&lt;CI$1,$C252&gt;=CH$1),$I252,0)</f>
        <v>0</v>
      </c>
      <c r="CI252" s="0" t="n">
        <f aca="false">IF(AND($D252&lt;CJ$1,$C252&gt;=CI$1),$I252,0)</f>
        <v>0</v>
      </c>
      <c r="CJ252" s="0" t="n">
        <f aca="false">IF(AND($D252&lt;CK$1,$C252&gt;=CJ$1),$I252,0)</f>
        <v>0</v>
      </c>
      <c r="CK252" s="0" t="n">
        <f aca="false">IF(AND($D252&lt;CL$1,$C252&gt;=CK$1),$I252,0)</f>
        <v>0</v>
      </c>
      <c r="CL252" s="0" t="n">
        <f aca="false">IF(AND($D252&lt;CM$1,$C252&gt;=CL$1),$I252,0)</f>
        <v>0</v>
      </c>
      <c r="CM252" s="0" t="n">
        <f aca="false">IF(AND($D252&lt;CN$1,$C252&gt;=CM$1),$I252,0)</f>
        <v>0</v>
      </c>
      <c r="CN252" s="0" t="n">
        <f aca="false">IF(AND($D252&lt;CO$1,$C252&gt;=CN$1),$I252,0)</f>
        <v>0</v>
      </c>
      <c r="CO252" s="0" t="n">
        <f aca="false">IF(AND($D252&lt;CP$1,$C252&gt;=CO$1),$I252,0)</f>
        <v>0</v>
      </c>
      <c r="CP252" s="0" t="n">
        <f aca="false">IF(AND($D252&lt;CQ$1,$C252&gt;=CP$1),$I252,0)</f>
        <v>0</v>
      </c>
      <c r="CQ252" s="0" t="n">
        <f aca="false">IF(AND($D252&lt;CR$1,$C252&gt;=CQ$1),$I252,0)</f>
        <v>0</v>
      </c>
      <c r="CR252" s="0" t="n">
        <f aca="false">IF(AND($D252&lt;CS$1,$C252&gt;=CR$1),$I252,0)</f>
        <v>0</v>
      </c>
      <c r="CS252" s="0" t="n">
        <f aca="false">IF(AND($D252&lt;CT$1,$C252&gt;=CS$1),$I252,0)</f>
        <v>0</v>
      </c>
      <c r="CT252" s="0" t="n">
        <f aca="false">IF(AND($D252&lt;CU$1,$C252&gt;=CT$1),$I252,0)</f>
        <v>0</v>
      </c>
      <c r="CU252" s="0" t="n">
        <f aca="false">IF(AND($D252&lt;CV$1,$C252&gt;=CU$1),$I252,0)</f>
        <v>0</v>
      </c>
      <c r="CV252" s="0" t="n">
        <f aca="false">IF(AND($D252&lt;CW$1,$C252&gt;=CV$1),$I252,0)</f>
        <v>0</v>
      </c>
      <c r="CW252" s="0" t="n">
        <f aca="false">IF(AND($D252&lt;CX$1,$C252&gt;=CW$1),$I252,0)</f>
        <v>0</v>
      </c>
      <c r="CX252" s="0" t="n">
        <f aca="false">IF(AND($D252&lt;CY$1,$C252&gt;=CX$1),$I252,0)</f>
        <v>0</v>
      </c>
      <c r="CY252" s="0" t="n">
        <f aca="false">IF(AND($D252&lt;CZ$1,$C252&gt;=CY$1),$I252,0)</f>
        <v>0</v>
      </c>
      <c r="CZ252" s="0" t="n">
        <f aca="false">IF(AND($D252&lt;DA$1,$C252&gt;=CZ$1),$I252,0)</f>
        <v>0</v>
      </c>
      <c r="DA252" s="0" t="n">
        <f aca="false">IF(AND($D252&lt;DB$1,$C252&gt;=DA$1),$I252,0)</f>
        <v>0</v>
      </c>
      <c r="DB252" s="0" t="n">
        <f aca="false">IF(AND($D252&lt;DC$1,$C252&gt;=DB$1),$I252,0)</f>
        <v>0</v>
      </c>
      <c r="DC252" s="0" t="n">
        <f aca="false">IF(AND($D252&lt;DD$1,$C252&gt;=DC$1),$I252,0)</f>
        <v>0</v>
      </c>
      <c r="DD252" s="0" t="n">
        <f aca="false">IF(AND($D252&lt;DE$1,$C252&gt;=DD$1),$I252,0)</f>
        <v>0</v>
      </c>
      <c r="DE252" s="0" t="n">
        <f aca="false">IF(AND($D252&lt;DF$1,$C252&gt;=DE$1),$I252,0)</f>
        <v>0</v>
      </c>
      <c r="DF252" s="0" t="n">
        <f aca="false">IF(AND($D252&lt;DG$1,$C252&gt;=DF$1),$I252,0)</f>
        <v>0</v>
      </c>
      <c r="DG252" s="0" t="n">
        <f aca="false">IF(AND($D252&lt;DH$1,$C252&gt;=DG$1),$I252,0)</f>
        <v>0</v>
      </c>
      <c r="DH252" s="0" t="n">
        <f aca="false">IF(AND($D252&lt;DI$1,$C252&gt;=DH$1),$I252,0)</f>
        <v>0</v>
      </c>
      <c r="DI252" s="0" t="n">
        <f aca="false">IF(AND($D252&lt;DJ$1,$C252&gt;=DI$1),$I252,0)</f>
        <v>0</v>
      </c>
      <c r="DJ252" s="0" t="n">
        <f aca="false">IF(AND($D252&lt;DK$1,$C252&gt;=DJ$1),$I252,0)</f>
        <v>0</v>
      </c>
      <c r="DK252" s="0" t="n">
        <f aca="false">IF(AND($D252&lt;DL$1,$C252&gt;=DK$1),$I252,0)</f>
        <v>0</v>
      </c>
      <c r="DL252" s="0" t="n">
        <f aca="false">IF(AND($D252&lt;DM$1,$C252&gt;=DL$1),$I252,0)</f>
        <v>0</v>
      </c>
      <c r="DM252" s="0" t="n">
        <f aca="false">IF(AND($D252&lt;DN$1,$C252&gt;=DM$1),$I252,0)</f>
        <v>0</v>
      </c>
      <c r="DN252" s="0" t="n">
        <f aca="false">IF(AND($D252&lt;DO$1,$C252&gt;=DN$1),$I252,0)</f>
        <v>0</v>
      </c>
      <c r="DO252" s="0" t="n">
        <f aca="false">IF(AND($D252&lt;DP$1,$C252&gt;=DO$1),$I252,0)</f>
        <v>0</v>
      </c>
      <c r="DP252" s="0" t="n">
        <f aca="false">IF(AND($D252&lt;DQ$1,$C252&gt;=DP$1),$I252,0)</f>
        <v>0</v>
      </c>
      <c r="DQ252" s="0" t="n">
        <f aca="false">IF(AND($D252&lt;DR$1,$C252&gt;=DQ$1),$I252,0)</f>
        <v>0</v>
      </c>
      <c r="DR252" s="0" t="n">
        <f aca="false">IF(AND($D252&lt;DS$1,$C252&gt;=DR$1),$I252,0)</f>
        <v>0</v>
      </c>
      <c r="DS252" s="0" t="n">
        <f aca="false">IF(AND($D252&lt;DT$1,$C252&gt;=DS$1),$I252,0)</f>
        <v>0</v>
      </c>
      <c r="DT252" s="0" t="n">
        <f aca="false">IF(AND($D252&lt;DU$1,$C252&gt;=DT$1),$I252,0)</f>
        <v>0</v>
      </c>
      <c r="DU252" s="0" t="n">
        <f aca="false">IF(AND($D252&lt;DV$1,$C252&gt;=DU$1),$I252,0)</f>
        <v>0</v>
      </c>
      <c r="DV252" s="0" t="n">
        <f aca="false">IF(AND($D252&lt;DW$1,$C252&gt;=DV$1),$I252,0)</f>
        <v>0</v>
      </c>
      <c r="DW252" s="0" t="n">
        <f aca="false">IF(AND($D252&lt;DX$1,$C252&gt;=DW$1),$I252,0)</f>
        <v>0</v>
      </c>
      <c r="DX252" s="0" t="n">
        <f aca="false">IF(AND($D252&lt;DY$1,$C252&gt;=DX$1),$I252,0)</f>
        <v>0.327432986597887</v>
      </c>
      <c r="DY252" s="0" t="n">
        <f aca="false">IF(AND($D252&lt;DZ$1,$C252&gt;=DY$1),$I252,0)</f>
        <v>0.327432986597887</v>
      </c>
      <c r="DZ252" s="0" t="n">
        <f aca="false">IF(AND($D252&lt;EA$1,$C252&gt;=DZ$1),$I252,0)</f>
        <v>0.327432986597887</v>
      </c>
      <c r="EA252" s="0" t="n">
        <f aca="false">IF(AND($D252&lt;EB$1,$C252&gt;=EA$1),$I252,0)</f>
        <v>0.327432986597887</v>
      </c>
      <c r="EB252" s="0" t="n">
        <f aca="false">IF(AND($D252&lt;EC$1,$C252&gt;=EB$1),$I252,0)</f>
        <v>0.327432986597887</v>
      </c>
      <c r="EC252" s="0" t="n">
        <f aca="false">IF(AND($D252&lt;ED$1,$C252&gt;=EC$1),$I252,0)</f>
        <v>0.327432986597887</v>
      </c>
      <c r="ED252" s="0" t="n">
        <f aca="false">IF(AND($D252&lt;EE$1,$C252&gt;=ED$1),$I252,0)</f>
        <v>0.327432986597887</v>
      </c>
      <c r="EE252" s="0" t="n">
        <f aca="false">IF(AND($D252&lt;EF$1,$C252&gt;=EE$1),$I252,0)</f>
        <v>0</v>
      </c>
      <c r="EF252" s="0" t="n">
        <f aca="false">IF(AND($D252&lt;EG$1,$C252&gt;=EF$1),$I252,0)</f>
        <v>0</v>
      </c>
      <c r="EG252" s="0" t="n">
        <f aca="false">IF(AND($D252&lt;EH$1,$C252&gt;=EG$1),$I252,0)</f>
        <v>0</v>
      </c>
      <c r="EH252" s="0" t="n">
        <f aca="false">IF(AND($D252&lt;EI$1,$C252&gt;=EH$1),$I252,0)</f>
        <v>0</v>
      </c>
      <c r="EI252" s="0" t="n">
        <f aca="false">IF(AND($D252&lt;EJ$1,$C252&gt;=EI$1),$I252,0)</f>
        <v>0</v>
      </c>
      <c r="EJ252" s="0" t="n">
        <f aca="false">IF(AND($D252&lt;EK$1,$C252&gt;=EJ$1),$I252,0)</f>
        <v>0</v>
      </c>
      <c r="EK252" s="0" t="n">
        <f aca="false">IF(AND($D252&lt;EL$1,$C252&gt;=EK$1),$I252,0)</f>
        <v>0</v>
      </c>
      <c r="EL252" s="0" t="n">
        <f aca="false">IF(AND($D252&lt;EM$1,$C252&gt;=EL$1),$I252,0)</f>
        <v>0</v>
      </c>
      <c r="EM252" s="0" t="n">
        <f aca="false">IF(AND($D252&lt;EN$1,$C252&gt;=EM$1),$I252,0)</f>
        <v>0</v>
      </c>
      <c r="EN252" s="0" t="n">
        <f aca="false">IF(AND($D252&lt;EO$1,$C252&gt;=EN$1),$I252,0)</f>
        <v>0</v>
      </c>
      <c r="EO252" s="0" t="n">
        <f aca="false">IF(AND($D252&lt;EP$1,$C252&gt;=EO$1),$I252,0)</f>
        <v>0</v>
      </c>
      <c r="EP252" s="0" t="n">
        <f aca="false">IF(AND($D252&lt;EQ$1,$C252&gt;=EP$1),$I252,0)</f>
        <v>0</v>
      </c>
      <c r="EQ252" s="0" t="n">
        <f aca="false">IF(AND($D252&lt;ER$1,$C252&gt;=EQ$1),$I252,0)</f>
        <v>0</v>
      </c>
      <c r="ER252" s="0" t="n">
        <f aca="false">IF(AND($D252&lt;ES$1,$C252&gt;=ER$1),$I252,0)</f>
        <v>0</v>
      </c>
      <c r="ES252" s="0" t="n">
        <f aca="false">IF(AND($D252&lt;ET$1,$C252&gt;=ES$1),$I252,0)</f>
        <v>0</v>
      </c>
      <c r="ET252" s="0" t="n">
        <f aca="false">IF(AND($D252&lt;EU$1,$C252&gt;=ET$1),$I252,0)</f>
        <v>0</v>
      </c>
      <c r="EU252" s="0" t="n">
        <f aca="false">IF(AND($D252&lt;EV$1,$C252&gt;=EU$1),$I252,0)</f>
        <v>0</v>
      </c>
      <c r="EV252" s="0" t="n">
        <f aca="false">IF(AND($D252&lt;EW$1,$C252&gt;=EV$1),$I252,0)</f>
        <v>0</v>
      </c>
      <c r="EW252" s="0" t="n">
        <f aca="false">IF(AND($D252&lt;EX$1,$C252&gt;=EW$1),$I252,0)</f>
        <v>0</v>
      </c>
      <c r="EX252" s="0" t="n">
        <f aca="false">IF(AND($D252&lt;EY$1,$C252&gt;=EX$1),$I252,0)</f>
        <v>0</v>
      </c>
      <c r="EY252" s="0" t="n">
        <f aca="false">IF(AND($D252&lt;EZ$1,$C252&gt;=EY$1),$I252,0)</f>
        <v>0</v>
      </c>
      <c r="EZ252" s="0" t="n">
        <f aca="false">IF(AND($D252&lt;FA$1,$C252&gt;=EZ$1),$I252,0)</f>
        <v>0</v>
      </c>
      <c r="FA252" s="0" t="n">
        <f aca="false">IF(AND($D252&lt;FB$1,$C252&gt;=FA$1),$I252,0)</f>
        <v>0</v>
      </c>
      <c r="FB252" s="0" t="n">
        <f aca="false">IF(AND($D252&lt;FC$1,$C252&gt;=FB$1),$I252,0)</f>
        <v>0</v>
      </c>
      <c r="FC252" s="0" t="n">
        <f aca="false">IF(AND($D252&lt;FD$1,$C252&gt;=FC$1),$I252,0)</f>
        <v>0</v>
      </c>
      <c r="FD252" s="0" t="n">
        <f aca="false">IF(AND($D252&lt;FE$1,$C252&gt;=FD$1),$I252,0)</f>
        <v>0</v>
      </c>
      <c r="FE252" s="0" t="n">
        <f aca="false">IF(AND($D252&lt;FF$1,$C252&gt;=FE$1),$I252,0)</f>
        <v>0</v>
      </c>
      <c r="FF252" s="0" t="n">
        <f aca="false">IF(AND($D252&lt;FG$1,$C252&gt;=FF$1),$I252,0)</f>
        <v>0</v>
      </c>
      <c r="FG252" s="0" t="n">
        <f aca="false">IF(AND($D252&lt;FH$1,$C252&gt;=FG$1),$I252,0)</f>
        <v>0</v>
      </c>
      <c r="FH252" s="0" t="n">
        <f aca="false">IF(AND($D252&lt;FI$1,$C252&gt;=FH$1),$I252,0)</f>
        <v>0</v>
      </c>
      <c r="FI252" s="0" t="n">
        <f aca="false">IF(AND($D252&lt;FJ$1,$C252&gt;=FI$1),$I252,0)</f>
        <v>0</v>
      </c>
      <c r="FJ252" s="0" t="n">
        <f aca="false">IF(AND($D252&lt;FK$1,$C252&gt;=FJ$1),$I252,0)</f>
        <v>0</v>
      </c>
      <c r="FK252" s="0" t="n">
        <f aca="false">IF(AND($D252&lt;FL$1,$C252&gt;=FK$1),$I252,0)</f>
        <v>0</v>
      </c>
      <c r="FL252" s="0" t="n">
        <f aca="false">IF(AND($D252&lt;FM$1,$C252&gt;=FL$1),$I252,0)</f>
        <v>0</v>
      </c>
      <c r="FM252" s="0" t="n">
        <f aca="false">IF(AND($D252&lt;FN$1,$C252&gt;=FM$1),$I252,0)</f>
        <v>0</v>
      </c>
      <c r="FN252" s="0" t="n">
        <f aca="false">IF(AND($D252&lt;FO$1,$C252&gt;=FN$1),$I252,0)</f>
        <v>0</v>
      </c>
      <c r="FO252" s="0" t="n">
        <f aca="false">IF(AND($D252&lt;FP$1,$C252&gt;=FO$1),$I252,0)</f>
        <v>0</v>
      </c>
      <c r="FP252" s="0" t="n">
        <f aca="false">IF(AND($D252&lt;FQ$1,$C252&gt;=FP$1),$I252,0)</f>
        <v>0</v>
      </c>
      <c r="FQ252" s="0" t="n">
        <f aca="false">IF(AND($D252&lt;FR$1,$C252&gt;=FQ$1),$I252,0)</f>
        <v>0</v>
      </c>
      <c r="FR252" s="0" t="n">
        <f aca="false">IF(AND($D252&lt;FS$1,$C252&gt;=FR$1),$I252,0)</f>
        <v>0</v>
      </c>
      <c r="FS252" s="0" t="n">
        <f aca="false">IF(AND($D252&lt;FT$1,$C252&gt;=FS$1),$I252,0)</f>
        <v>0</v>
      </c>
      <c r="FT252" s="0" t="n">
        <f aca="false">IF(AND($D252&lt;FU$1,$C252&gt;=FT$1),$I252,0)</f>
        <v>0</v>
      </c>
      <c r="FU252" s="0" t="n">
        <f aca="false">IF(AND($D252&lt;FV$1,$C252&gt;=FU$1),$I252,0)</f>
        <v>0</v>
      </c>
      <c r="FV252" s="0" t="n">
        <f aca="false">IF(AND($D252&lt;FW$1,$C252&gt;=FV$1),$I252,0)</f>
        <v>0</v>
      </c>
      <c r="FW252" s="0" t="n">
        <f aca="false">IF(AND($D252&lt;FX$1,$C252&gt;=FW$1),$I252,0)</f>
        <v>0</v>
      </c>
      <c r="FX252" s="0" t="n">
        <f aca="false">IF(AND($D252&lt;FY$1,$C252&gt;=FX$1),$I252,0)</f>
        <v>0</v>
      </c>
      <c r="FY252" s="0" t="n">
        <f aca="false">IF(AND($D252&lt;FZ$1,$C252&gt;=FY$1),$I252,0)</f>
        <v>0</v>
      </c>
      <c r="FZ252" s="0" t="n">
        <f aca="false">IF(AND($D252&lt;GA$1,$C252&gt;=FZ$1),$I252,0)</f>
        <v>0</v>
      </c>
      <c r="GA252" s="0" t="n">
        <f aca="false">IF(AND($D252&lt;GB$1,$C252&gt;=GA$1),$I252,0)</f>
        <v>0</v>
      </c>
      <c r="GB252" s="0" t="n">
        <f aca="false">IF(AND($D252&lt;GC$1,$C252&gt;=GB$1),$I252,0)</f>
        <v>0</v>
      </c>
      <c r="GC252" s="0" t="n">
        <f aca="false">IF(AND($D252&lt;GD$1,$C252&gt;=GC$1),$I252,0)</f>
        <v>0</v>
      </c>
      <c r="GD252" s="0" t="n">
        <f aca="false">IF(AND($D252&lt;GE$1,$C252&gt;=GD$1),$I252,0)</f>
        <v>0</v>
      </c>
      <c r="GE252" s="0" t="n">
        <f aca="false">IF(AND($D252&lt;GF$1,$C252&gt;=GE$1),$I252,0)</f>
        <v>0</v>
      </c>
      <c r="GF252" s="0" t="n">
        <f aca="false">IF(AND($D252&lt;GG$1,$C252&gt;=GF$1),$I252,0)</f>
        <v>0</v>
      </c>
      <c r="GG252" s="0" t="n">
        <f aca="false">IF(AND($D252&lt;GH$1,$C252&gt;=GG$1),$I252,0)</f>
        <v>0</v>
      </c>
      <c r="GH252" s="0" t="n">
        <f aca="false">IF(AND($D252&lt;GI$1,$C252&gt;=GH$1),$I252,0)</f>
        <v>0</v>
      </c>
      <c r="GI252" s="0" t="n">
        <f aca="false">IF(AND($D252&lt;GJ$1,$C252&gt;=GI$1),$I252,0)</f>
        <v>0</v>
      </c>
      <c r="GJ252" s="0" t="n">
        <f aca="false">IF(AND($D252&lt;GK$1,$C252&gt;=GJ$1),$I252,0)</f>
        <v>0</v>
      </c>
      <c r="GK252" s="0" t="n">
        <f aca="false">IF(AND($D252&lt;GL$1,$C252&gt;=GK$1),$I252,0)</f>
        <v>0</v>
      </c>
      <c r="GL252" s="0" t="n">
        <f aca="false">IF(AND($D252&lt;GM$1,$C252&gt;=GL$1),$I252,0)</f>
        <v>0</v>
      </c>
      <c r="GM252" s="0" t="n">
        <f aca="false">IF(AND($D252&lt;GN$1,$C252&gt;=GM$1),$I252,0)</f>
        <v>0</v>
      </c>
      <c r="GN252" s="0" t="n">
        <f aca="false">IF(AND($D252&lt;GO$1,$C252&gt;=GN$1),$I252,0)</f>
        <v>0</v>
      </c>
      <c r="GO252" s="0" t="n">
        <f aca="false">IF(AND($D252&lt;GP$1,$C252&gt;=GO$1),$I252,0)</f>
        <v>0</v>
      </c>
      <c r="GP252" s="0" t="n">
        <f aca="false">IF(AND($D252&lt;GQ$1,$C252&gt;=GP$1),$I252,0)</f>
        <v>0</v>
      </c>
      <c r="GQ252" s="0" t="n">
        <f aca="false">IF(AND($D252&lt;GR$1,$C252&gt;=GQ$1),$I252,0)</f>
        <v>0</v>
      </c>
      <c r="GR252" s="0" t="n">
        <f aca="false">IF(AND($D252&lt;GS$1,$C252&gt;=GR$1),$I252,0)</f>
        <v>0</v>
      </c>
      <c r="GS252" s="0" t="n">
        <f aca="false">IF(AND($D252&lt;GT$1,$C252&gt;=GS$1),$I252,0)</f>
        <v>0</v>
      </c>
    </row>
    <row r="253" customFormat="false" ht="12.75" hidden="false" customHeight="false" outlineLevel="0" collapsed="false">
      <c r="A253" s="1" t="n">
        <v>38716</v>
      </c>
      <c r="B253" s="0" t="n">
        <v>1254.42</v>
      </c>
      <c r="C253" s="0" t="n">
        <v>1254.42</v>
      </c>
      <c r="D253" s="0" t="n">
        <v>1246.59</v>
      </c>
      <c r="E253" s="0" t="n">
        <v>1248.29</v>
      </c>
      <c r="F253" s="0" t="n">
        <v>1443500032</v>
      </c>
      <c r="G253" s="0" t="n">
        <v>1248.29</v>
      </c>
      <c r="H253" s="0" t="n">
        <f aca="false">H254+1</f>
        <v>138</v>
      </c>
      <c r="I253" s="0" t="n">
        <f aca="false">0.008*POWER((1-0.008),H253)/0.008</f>
        <v>0.330073575199483</v>
      </c>
      <c r="J253" s="0" t="n">
        <f aca="false">IF(AND($D253&lt;K$1,$C253&gt;=J$1),$I253,0)</f>
        <v>0</v>
      </c>
      <c r="K253" s="0" t="n">
        <f aca="false">IF(AND($D253&lt;L$1,$C253&gt;=K$1),$I253,0)</f>
        <v>0</v>
      </c>
      <c r="L253" s="0" t="n">
        <f aca="false">IF(AND($D253&lt;M$1,$C253&gt;=L$1),$I253,0)</f>
        <v>0</v>
      </c>
      <c r="M253" s="0" t="n">
        <f aca="false">IF(AND($D253&lt;N$1,$C253&gt;=M$1),$I253,0)</f>
        <v>0</v>
      </c>
      <c r="N253" s="0" t="n">
        <f aca="false">IF(AND($D253&lt;O$1,$C253&gt;=N$1),$I253,0)</f>
        <v>0</v>
      </c>
      <c r="O253" s="0" t="n">
        <f aca="false">IF(AND($D253&lt;P$1,$C253&gt;=O$1),$I253,0)</f>
        <v>0</v>
      </c>
      <c r="P253" s="0" t="n">
        <f aca="false">IF(AND($D253&lt;Q$1,$C253&gt;=P$1),$I253,0)</f>
        <v>0</v>
      </c>
      <c r="Q253" s="0" t="n">
        <f aca="false">IF(AND($D253&lt;R$1,$C253&gt;=Q$1),$I253,0)</f>
        <v>0</v>
      </c>
      <c r="R253" s="0" t="n">
        <f aca="false">IF(AND($D253&lt;S$1,$C253&gt;=R$1),$I253,0)</f>
        <v>0</v>
      </c>
      <c r="S253" s="0" t="n">
        <f aca="false">IF(AND($D253&lt;T$1,$C253&gt;=S$1),$I253,0)</f>
        <v>0</v>
      </c>
      <c r="T253" s="0" t="n">
        <f aca="false">IF(AND($D253&lt;U$1,$C253&gt;=T$1),$I253,0)</f>
        <v>0</v>
      </c>
      <c r="U253" s="0" t="n">
        <f aca="false">IF(AND($D253&lt;V$1,$C253&gt;=U$1),$I253,0)</f>
        <v>0</v>
      </c>
      <c r="V253" s="0" t="n">
        <f aca="false">IF(AND($D253&lt;W$1,$C253&gt;=V$1),$I253,0)</f>
        <v>0</v>
      </c>
      <c r="W253" s="0" t="n">
        <f aca="false">IF(AND($D253&lt;X$1,$C253&gt;=W$1),$I253,0)</f>
        <v>0</v>
      </c>
      <c r="X253" s="0" t="n">
        <f aca="false">IF(AND($D253&lt;Y$1,$C253&gt;=X$1),$I253,0)</f>
        <v>0</v>
      </c>
      <c r="Y253" s="0" t="n">
        <f aca="false">IF(AND($D253&lt;Z$1,$C253&gt;=Y$1),$I253,0)</f>
        <v>0</v>
      </c>
      <c r="Z253" s="0" t="n">
        <f aca="false">IF(AND($D253&lt;AA$1,$C253&gt;=Z$1),$I253,0)</f>
        <v>0</v>
      </c>
      <c r="AA253" s="0" t="n">
        <f aca="false">IF(AND($D253&lt;AB$1,$C253&gt;=AA$1),$I253,0)</f>
        <v>0</v>
      </c>
      <c r="AB253" s="0" t="n">
        <f aca="false">IF(AND($D253&lt;AC$1,$C253&gt;=AB$1),$I253,0)</f>
        <v>0</v>
      </c>
      <c r="AC253" s="0" t="n">
        <f aca="false">IF(AND($D253&lt;AD$1,$C253&gt;=AC$1),$I253,0)</f>
        <v>0</v>
      </c>
      <c r="AD253" s="0" t="n">
        <f aca="false">IF(AND($D253&lt;AE$1,$C253&gt;=AD$1),$I253,0)</f>
        <v>0</v>
      </c>
      <c r="AE253" s="0" t="n">
        <f aca="false">IF(AND($D253&lt;AF$1,$C253&gt;=AE$1),$I253,0)</f>
        <v>0</v>
      </c>
      <c r="AF253" s="0" t="n">
        <f aca="false">IF(AND($D253&lt;AG$1,$C253&gt;=AF$1),$I253,0)</f>
        <v>0</v>
      </c>
      <c r="AG253" s="0" t="n">
        <f aca="false">IF(AND($D253&lt;AH$1,$C253&gt;=AG$1),$I253,0)</f>
        <v>0</v>
      </c>
      <c r="AH253" s="0" t="n">
        <f aca="false">IF(AND($D253&lt;AI$1,$C253&gt;=AH$1),$I253,0)</f>
        <v>0</v>
      </c>
      <c r="AI253" s="0" t="n">
        <f aca="false">IF(AND($D253&lt;AJ$1,$C253&gt;=AI$1),$I253,0)</f>
        <v>0</v>
      </c>
      <c r="AJ253" s="0" t="n">
        <f aca="false">IF(AND($D253&lt;AK$1,$C253&gt;=AJ$1),$I253,0)</f>
        <v>0</v>
      </c>
      <c r="AK253" s="0" t="n">
        <f aca="false">IF(AND($D253&lt;AL$1,$C253&gt;=AK$1),$I253,0)</f>
        <v>0</v>
      </c>
      <c r="AL253" s="0" t="n">
        <f aca="false">IF(AND($D253&lt;AM$1,$C253&gt;=AL$1),$I253,0)</f>
        <v>0</v>
      </c>
      <c r="AM253" s="0" t="n">
        <f aca="false">IF(AND($D253&lt;AN$1,$C253&gt;=AM$1),$I253,0)</f>
        <v>0</v>
      </c>
      <c r="AN253" s="0" t="n">
        <f aca="false">IF(AND($D253&lt;AO$1,$C253&gt;=AN$1),$I253,0)</f>
        <v>0</v>
      </c>
      <c r="AO253" s="0" t="n">
        <f aca="false">IF(AND($D253&lt;AP$1,$C253&gt;=AO$1),$I253,0)</f>
        <v>0</v>
      </c>
      <c r="AP253" s="0" t="n">
        <f aca="false">IF(AND($D253&lt;AQ$1,$C253&gt;=AP$1),$I253,0)</f>
        <v>0</v>
      </c>
      <c r="AQ253" s="0" t="n">
        <f aca="false">IF(AND($D253&lt;AR$1,$C253&gt;=AQ$1),$I253,0)</f>
        <v>0</v>
      </c>
      <c r="AR253" s="0" t="n">
        <f aca="false">IF(AND($D253&lt;AS$1,$C253&gt;=AR$1),$I253,0)</f>
        <v>0</v>
      </c>
      <c r="AS253" s="0" t="n">
        <f aca="false">IF(AND($D253&lt;AT$1,$C253&gt;=AS$1),$I253,0)</f>
        <v>0</v>
      </c>
      <c r="AT253" s="0" t="n">
        <f aca="false">IF(AND($D253&lt;AU$1,$C253&gt;=AT$1),$I253,0)</f>
        <v>0</v>
      </c>
      <c r="AU253" s="0" t="n">
        <f aca="false">IF(AND($D253&lt;AV$1,$C253&gt;=AU$1),$I253,0)</f>
        <v>0</v>
      </c>
      <c r="AV253" s="0" t="n">
        <f aca="false">IF(AND($D253&lt;AW$1,$C253&gt;=AV$1),$I253,0)</f>
        <v>0</v>
      </c>
      <c r="AW253" s="0" t="n">
        <f aca="false">IF(AND($D253&lt;AX$1,$C253&gt;=AW$1),$I253,0)</f>
        <v>0</v>
      </c>
      <c r="AX253" s="0" t="n">
        <f aca="false">IF(AND($D253&lt;AY$1,$C253&gt;=AX$1),$I253,0)</f>
        <v>0</v>
      </c>
      <c r="AY253" s="0" t="n">
        <f aca="false">IF(AND($D253&lt;AZ$1,$C253&gt;=AY$1),$I253,0)</f>
        <v>0</v>
      </c>
      <c r="AZ253" s="0" t="n">
        <f aca="false">IF(AND($D253&lt;BA$1,$C253&gt;=AZ$1),$I253,0)</f>
        <v>0</v>
      </c>
      <c r="BA253" s="0" t="n">
        <f aca="false">IF(AND($D253&lt;BB$1,$C253&gt;=BA$1),$I253,0)</f>
        <v>0</v>
      </c>
      <c r="BB253" s="0" t="n">
        <f aca="false">IF(AND($D253&lt;BC$1,$C253&gt;=BB$1),$I253,0)</f>
        <v>0</v>
      </c>
      <c r="BC253" s="0" t="n">
        <f aca="false">IF(AND($D253&lt;BD$1,$C253&gt;=BC$1),$I253,0)</f>
        <v>0</v>
      </c>
      <c r="BD253" s="0" t="n">
        <f aca="false">IF(AND($D253&lt;BE$1,$C253&gt;=BD$1),$I253,0)</f>
        <v>0</v>
      </c>
      <c r="BE253" s="0" t="n">
        <f aca="false">IF(AND($D253&lt;BF$1,$C253&gt;=BE$1),$I253,0)</f>
        <v>0</v>
      </c>
      <c r="BF253" s="0" t="n">
        <f aca="false">IF(AND($D253&lt;BG$1,$C253&gt;=BF$1),$I253,0)</f>
        <v>0</v>
      </c>
      <c r="BG253" s="0" t="n">
        <f aca="false">IF(AND($D253&lt;BH$1,$C253&gt;=BG$1),$I253,0)</f>
        <v>0</v>
      </c>
      <c r="BH253" s="0" t="n">
        <f aca="false">IF(AND($D253&lt;BI$1,$C253&gt;=BH$1),$I253,0)</f>
        <v>0</v>
      </c>
      <c r="BI253" s="0" t="n">
        <f aca="false">IF(AND($D253&lt;BJ$1,$C253&gt;=BI$1),$I253,0)</f>
        <v>0</v>
      </c>
      <c r="BJ253" s="0" t="n">
        <f aca="false">IF(AND($D253&lt;BK$1,$C253&gt;=BJ$1),$I253,0)</f>
        <v>0</v>
      </c>
      <c r="BK253" s="0" t="n">
        <f aca="false">IF(AND($D253&lt;BL$1,$C253&gt;=BK$1),$I253,0)</f>
        <v>0</v>
      </c>
      <c r="BL253" s="0" t="n">
        <f aca="false">IF(AND($D253&lt;BM$1,$C253&gt;=BL$1),$I253,0)</f>
        <v>0</v>
      </c>
      <c r="BM253" s="0" t="n">
        <f aca="false">IF(AND($D253&lt;BN$1,$C253&gt;=BM$1),$I253,0)</f>
        <v>0</v>
      </c>
      <c r="BN253" s="0" t="n">
        <f aca="false">IF(AND($D253&lt;BO$1,$C253&gt;=BN$1),$I253,0)</f>
        <v>0</v>
      </c>
      <c r="BO253" s="0" t="n">
        <f aca="false">IF(AND($D253&lt;BP$1,$C253&gt;=BO$1),$I253,0)</f>
        <v>0</v>
      </c>
      <c r="BP253" s="0" t="n">
        <f aca="false">IF(AND($D253&lt;BQ$1,$C253&gt;=BP$1),$I253,0)</f>
        <v>0</v>
      </c>
      <c r="BQ253" s="0" t="n">
        <f aca="false">IF(AND($D253&lt;BR$1,$C253&gt;=BQ$1),$I253,0)</f>
        <v>0</v>
      </c>
      <c r="BR253" s="0" t="n">
        <f aca="false">IF(AND($D253&lt;BS$1,$C253&gt;=BR$1),$I253,0)</f>
        <v>0</v>
      </c>
      <c r="BS253" s="0" t="n">
        <f aca="false">IF(AND($D253&lt;BT$1,$C253&gt;=BS$1),$I253,0)</f>
        <v>0</v>
      </c>
      <c r="BT253" s="0" t="n">
        <f aca="false">IF(AND($D253&lt;BU$1,$C253&gt;=BT$1),$I253,0)</f>
        <v>0</v>
      </c>
      <c r="BU253" s="0" t="n">
        <f aca="false">IF(AND($D253&lt;BV$1,$C253&gt;=BU$1),$I253,0)</f>
        <v>0</v>
      </c>
      <c r="BV253" s="0" t="n">
        <f aca="false">IF(AND($D253&lt;BW$1,$C253&gt;=BV$1),$I253,0)</f>
        <v>0</v>
      </c>
      <c r="BW253" s="0" t="n">
        <f aca="false">IF(AND($D253&lt;BX$1,$C253&gt;=BW$1),$I253,0)</f>
        <v>0</v>
      </c>
      <c r="BX253" s="0" t="n">
        <f aca="false">IF(AND($D253&lt;BY$1,$C253&gt;=BX$1),$I253,0)</f>
        <v>0</v>
      </c>
      <c r="BY253" s="0" t="n">
        <f aca="false">IF(AND($D253&lt;BZ$1,$C253&gt;=BY$1),$I253,0)</f>
        <v>0</v>
      </c>
      <c r="BZ253" s="0" t="n">
        <f aca="false">IF(AND($D253&lt;CA$1,$C253&gt;=BZ$1),$I253,0)</f>
        <v>0</v>
      </c>
      <c r="CA253" s="0" t="n">
        <f aca="false">IF(AND($D253&lt;CB$1,$C253&gt;=CA$1),$I253,0)</f>
        <v>0</v>
      </c>
      <c r="CB253" s="0" t="n">
        <f aca="false">IF(AND($D253&lt;CC$1,$C253&gt;=CB$1),$I253,0)</f>
        <v>0</v>
      </c>
      <c r="CC253" s="0" t="n">
        <f aca="false">IF(AND($D253&lt;CD$1,$C253&gt;=CC$1),$I253,0)</f>
        <v>0</v>
      </c>
      <c r="CD253" s="0" t="n">
        <f aca="false">IF(AND($D253&lt;CE$1,$C253&gt;=CD$1),$I253,0)</f>
        <v>0</v>
      </c>
      <c r="CE253" s="0" t="n">
        <f aca="false">IF(AND($D253&lt;CF$1,$C253&gt;=CE$1),$I253,0)</f>
        <v>0</v>
      </c>
      <c r="CF253" s="0" t="n">
        <f aca="false">IF(AND($D253&lt;CG$1,$C253&gt;=CF$1),$I253,0)</f>
        <v>0</v>
      </c>
      <c r="CG253" s="0" t="n">
        <f aca="false">IF(AND($D253&lt;CH$1,$C253&gt;=CG$1),$I253,0)</f>
        <v>0</v>
      </c>
      <c r="CH253" s="0" t="n">
        <f aca="false">IF(AND($D253&lt;CI$1,$C253&gt;=CH$1),$I253,0)</f>
        <v>0</v>
      </c>
      <c r="CI253" s="0" t="n">
        <f aca="false">IF(AND($D253&lt;CJ$1,$C253&gt;=CI$1),$I253,0)</f>
        <v>0</v>
      </c>
      <c r="CJ253" s="0" t="n">
        <f aca="false">IF(AND($D253&lt;CK$1,$C253&gt;=CJ$1),$I253,0)</f>
        <v>0</v>
      </c>
      <c r="CK253" s="0" t="n">
        <f aca="false">IF(AND($D253&lt;CL$1,$C253&gt;=CK$1),$I253,0)</f>
        <v>0</v>
      </c>
      <c r="CL253" s="0" t="n">
        <f aca="false">IF(AND($D253&lt;CM$1,$C253&gt;=CL$1),$I253,0)</f>
        <v>0</v>
      </c>
      <c r="CM253" s="0" t="n">
        <f aca="false">IF(AND($D253&lt;CN$1,$C253&gt;=CM$1),$I253,0)</f>
        <v>0</v>
      </c>
      <c r="CN253" s="0" t="n">
        <f aca="false">IF(AND($D253&lt;CO$1,$C253&gt;=CN$1),$I253,0)</f>
        <v>0</v>
      </c>
      <c r="CO253" s="0" t="n">
        <f aca="false">IF(AND($D253&lt;CP$1,$C253&gt;=CO$1),$I253,0)</f>
        <v>0</v>
      </c>
      <c r="CP253" s="0" t="n">
        <f aca="false">IF(AND($D253&lt;CQ$1,$C253&gt;=CP$1),$I253,0)</f>
        <v>0</v>
      </c>
      <c r="CQ253" s="0" t="n">
        <f aca="false">IF(AND($D253&lt;CR$1,$C253&gt;=CQ$1),$I253,0)</f>
        <v>0</v>
      </c>
      <c r="CR253" s="0" t="n">
        <f aca="false">IF(AND($D253&lt;CS$1,$C253&gt;=CR$1),$I253,0)</f>
        <v>0</v>
      </c>
      <c r="CS253" s="0" t="n">
        <f aca="false">IF(AND($D253&lt;CT$1,$C253&gt;=CS$1),$I253,0)</f>
        <v>0</v>
      </c>
      <c r="CT253" s="0" t="n">
        <f aca="false">IF(AND($D253&lt;CU$1,$C253&gt;=CT$1),$I253,0)</f>
        <v>0</v>
      </c>
      <c r="CU253" s="0" t="n">
        <f aca="false">IF(AND($D253&lt;CV$1,$C253&gt;=CU$1),$I253,0)</f>
        <v>0</v>
      </c>
      <c r="CV253" s="0" t="n">
        <f aca="false">IF(AND($D253&lt;CW$1,$C253&gt;=CV$1),$I253,0)</f>
        <v>0</v>
      </c>
      <c r="CW253" s="0" t="n">
        <f aca="false">IF(AND($D253&lt;CX$1,$C253&gt;=CW$1),$I253,0)</f>
        <v>0</v>
      </c>
      <c r="CX253" s="0" t="n">
        <f aca="false">IF(AND($D253&lt;CY$1,$C253&gt;=CX$1),$I253,0)</f>
        <v>0</v>
      </c>
      <c r="CY253" s="0" t="n">
        <f aca="false">IF(AND($D253&lt;CZ$1,$C253&gt;=CY$1),$I253,0)</f>
        <v>0</v>
      </c>
      <c r="CZ253" s="0" t="n">
        <f aca="false">IF(AND($D253&lt;DA$1,$C253&gt;=CZ$1),$I253,0)</f>
        <v>0</v>
      </c>
      <c r="DA253" s="0" t="n">
        <f aca="false">IF(AND($D253&lt;DB$1,$C253&gt;=DA$1),$I253,0)</f>
        <v>0</v>
      </c>
      <c r="DB253" s="0" t="n">
        <f aca="false">IF(AND($D253&lt;DC$1,$C253&gt;=DB$1),$I253,0)</f>
        <v>0</v>
      </c>
      <c r="DC253" s="0" t="n">
        <f aca="false">IF(AND($D253&lt;DD$1,$C253&gt;=DC$1),$I253,0)</f>
        <v>0</v>
      </c>
      <c r="DD253" s="0" t="n">
        <f aca="false">IF(AND($D253&lt;DE$1,$C253&gt;=DD$1),$I253,0)</f>
        <v>0</v>
      </c>
      <c r="DE253" s="0" t="n">
        <f aca="false">IF(AND($D253&lt;DF$1,$C253&gt;=DE$1),$I253,0)</f>
        <v>0</v>
      </c>
      <c r="DF253" s="0" t="n">
        <f aca="false">IF(AND($D253&lt;DG$1,$C253&gt;=DF$1),$I253,0)</f>
        <v>0</v>
      </c>
      <c r="DG253" s="0" t="n">
        <f aca="false">IF(AND($D253&lt;DH$1,$C253&gt;=DG$1),$I253,0)</f>
        <v>0</v>
      </c>
      <c r="DH253" s="0" t="n">
        <f aca="false">IF(AND($D253&lt;DI$1,$C253&gt;=DH$1),$I253,0)</f>
        <v>0</v>
      </c>
      <c r="DI253" s="0" t="n">
        <f aca="false">IF(AND($D253&lt;DJ$1,$C253&gt;=DI$1),$I253,0)</f>
        <v>0</v>
      </c>
      <c r="DJ253" s="0" t="n">
        <f aca="false">IF(AND($D253&lt;DK$1,$C253&gt;=DJ$1),$I253,0)</f>
        <v>0</v>
      </c>
      <c r="DK253" s="0" t="n">
        <f aca="false">IF(AND($D253&lt;DL$1,$C253&gt;=DK$1),$I253,0)</f>
        <v>0</v>
      </c>
      <c r="DL253" s="0" t="n">
        <f aca="false">IF(AND($D253&lt;DM$1,$C253&gt;=DL$1),$I253,0)</f>
        <v>0</v>
      </c>
      <c r="DM253" s="0" t="n">
        <f aca="false">IF(AND($D253&lt;DN$1,$C253&gt;=DM$1),$I253,0)</f>
        <v>0</v>
      </c>
      <c r="DN253" s="0" t="n">
        <f aca="false">IF(AND($D253&lt;DO$1,$C253&gt;=DN$1),$I253,0)</f>
        <v>0</v>
      </c>
      <c r="DO253" s="0" t="n">
        <f aca="false">IF(AND($D253&lt;DP$1,$C253&gt;=DO$1),$I253,0)</f>
        <v>0</v>
      </c>
      <c r="DP253" s="0" t="n">
        <f aca="false">IF(AND($D253&lt;DQ$1,$C253&gt;=DP$1),$I253,0)</f>
        <v>0.330073575199483</v>
      </c>
      <c r="DQ253" s="0" t="n">
        <f aca="false">IF(AND($D253&lt;DR$1,$C253&gt;=DQ$1),$I253,0)</f>
        <v>0.330073575199483</v>
      </c>
      <c r="DR253" s="0" t="n">
        <f aca="false">IF(AND($D253&lt;DS$1,$C253&gt;=DR$1),$I253,0)</f>
        <v>0.330073575199483</v>
      </c>
      <c r="DS253" s="0" t="n">
        <f aca="false">IF(AND($D253&lt;DT$1,$C253&gt;=DS$1),$I253,0)</f>
        <v>0.330073575199483</v>
      </c>
      <c r="DT253" s="0" t="n">
        <f aca="false">IF(AND($D253&lt;DU$1,$C253&gt;=DT$1),$I253,0)</f>
        <v>0.330073575199483</v>
      </c>
      <c r="DU253" s="0" t="n">
        <f aca="false">IF(AND($D253&lt;DV$1,$C253&gt;=DU$1),$I253,0)</f>
        <v>0.330073575199483</v>
      </c>
      <c r="DV253" s="0" t="n">
        <f aca="false">IF(AND($D253&lt;DW$1,$C253&gt;=DV$1),$I253,0)</f>
        <v>0.330073575199483</v>
      </c>
      <c r="DW253" s="0" t="n">
        <f aca="false">IF(AND($D253&lt;DX$1,$C253&gt;=DW$1),$I253,0)</f>
        <v>0.330073575199483</v>
      </c>
      <c r="DX253" s="0" t="n">
        <f aca="false">IF(AND($D253&lt;DY$1,$C253&gt;=DX$1),$I253,0)</f>
        <v>0.330073575199483</v>
      </c>
      <c r="DY253" s="0" t="n">
        <f aca="false">IF(AND($D253&lt;DZ$1,$C253&gt;=DY$1),$I253,0)</f>
        <v>0</v>
      </c>
      <c r="DZ253" s="0" t="n">
        <f aca="false">IF(AND($D253&lt;EA$1,$C253&gt;=DZ$1),$I253,0)</f>
        <v>0</v>
      </c>
      <c r="EA253" s="0" t="n">
        <f aca="false">IF(AND($D253&lt;EB$1,$C253&gt;=EA$1),$I253,0)</f>
        <v>0</v>
      </c>
      <c r="EB253" s="0" t="n">
        <f aca="false">IF(AND($D253&lt;EC$1,$C253&gt;=EB$1),$I253,0)</f>
        <v>0</v>
      </c>
      <c r="EC253" s="0" t="n">
        <f aca="false">IF(AND($D253&lt;ED$1,$C253&gt;=EC$1),$I253,0)</f>
        <v>0</v>
      </c>
      <c r="ED253" s="0" t="n">
        <f aca="false">IF(AND($D253&lt;EE$1,$C253&gt;=ED$1),$I253,0)</f>
        <v>0</v>
      </c>
      <c r="EE253" s="0" t="n">
        <f aca="false">IF(AND($D253&lt;EF$1,$C253&gt;=EE$1),$I253,0)</f>
        <v>0</v>
      </c>
      <c r="EF253" s="0" t="n">
        <f aca="false">IF(AND($D253&lt;EG$1,$C253&gt;=EF$1),$I253,0)</f>
        <v>0</v>
      </c>
      <c r="EG253" s="0" t="n">
        <f aca="false">IF(AND($D253&lt;EH$1,$C253&gt;=EG$1),$I253,0)</f>
        <v>0</v>
      </c>
      <c r="EH253" s="0" t="n">
        <f aca="false">IF(AND($D253&lt;EI$1,$C253&gt;=EH$1),$I253,0)</f>
        <v>0</v>
      </c>
      <c r="EI253" s="0" t="n">
        <f aca="false">IF(AND($D253&lt;EJ$1,$C253&gt;=EI$1),$I253,0)</f>
        <v>0</v>
      </c>
      <c r="EJ253" s="0" t="n">
        <f aca="false">IF(AND($D253&lt;EK$1,$C253&gt;=EJ$1),$I253,0)</f>
        <v>0</v>
      </c>
      <c r="EK253" s="0" t="n">
        <f aca="false">IF(AND($D253&lt;EL$1,$C253&gt;=EK$1),$I253,0)</f>
        <v>0</v>
      </c>
      <c r="EL253" s="0" t="n">
        <f aca="false">IF(AND($D253&lt;EM$1,$C253&gt;=EL$1),$I253,0)</f>
        <v>0</v>
      </c>
      <c r="EM253" s="0" t="n">
        <f aca="false">IF(AND($D253&lt;EN$1,$C253&gt;=EM$1),$I253,0)</f>
        <v>0</v>
      </c>
      <c r="EN253" s="0" t="n">
        <f aca="false">IF(AND($D253&lt;EO$1,$C253&gt;=EN$1),$I253,0)</f>
        <v>0</v>
      </c>
      <c r="EO253" s="0" t="n">
        <f aca="false">IF(AND($D253&lt;EP$1,$C253&gt;=EO$1),$I253,0)</f>
        <v>0</v>
      </c>
      <c r="EP253" s="0" t="n">
        <f aca="false">IF(AND($D253&lt;EQ$1,$C253&gt;=EP$1),$I253,0)</f>
        <v>0</v>
      </c>
      <c r="EQ253" s="0" t="n">
        <f aca="false">IF(AND($D253&lt;ER$1,$C253&gt;=EQ$1),$I253,0)</f>
        <v>0</v>
      </c>
      <c r="ER253" s="0" t="n">
        <f aca="false">IF(AND($D253&lt;ES$1,$C253&gt;=ER$1),$I253,0)</f>
        <v>0</v>
      </c>
      <c r="ES253" s="0" t="n">
        <f aca="false">IF(AND($D253&lt;ET$1,$C253&gt;=ES$1),$I253,0)</f>
        <v>0</v>
      </c>
      <c r="ET253" s="0" t="n">
        <f aca="false">IF(AND($D253&lt;EU$1,$C253&gt;=ET$1),$I253,0)</f>
        <v>0</v>
      </c>
      <c r="EU253" s="0" t="n">
        <f aca="false">IF(AND($D253&lt;EV$1,$C253&gt;=EU$1),$I253,0)</f>
        <v>0</v>
      </c>
      <c r="EV253" s="0" t="n">
        <f aca="false">IF(AND($D253&lt;EW$1,$C253&gt;=EV$1),$I253,0)</f>
        <v>0</v>
      </c>
      <c r="EW253" s="0" t="n">
        <f aca="false">IF(AND($D253&lt;EX$1,$C253&gt;=EW$1),$I253,0)</f>
        <v>0</v>
      </c>
      <c r="EX253" s="0" t="n">
        <f aca="false">IF(AND($D253&lt;EY$1,$C253&gt;=EX$1),$I253,0)</f>
        <v>0</v>
      </c>
      <c r="EY253" s="0" t="n">
        <f aca="false">IF(AND($D253&lt;EZ$1,$C253&gt;=EY$1),$I253,0)</f>
        <v>0</v>
      </c>
      <c r="EZ253" s="0" t="n">
        <f aca="false">IF(AND($D253&lt;FA$1,$C253&gt;=EZ$1),$I253,0)</f>
        <v>0</v>
      </c>
      <c r="FA253" s="0" t="n">
        <f aca="false">IF(AND($D253&lt;FB$1,$C253&gt;=FA$1),$I253,0)</f>
        <v>0</v>
      </c>
      <c r="FB253" s="0" t="n">
        <f aca="false">IF(AND($D253&lt;FC$1,$C253&gt;=FB$1),$I253,0)</f>
        <v>0</v>
      </c>
      <c r="FC253" s="0" t="n">
        <f aca="false">IF(AND($D253&lt;FD$1,$C253&gt;=FC$1),$I253,0)</f>
        <v>0</v>
      </c>
      <c r="FD253" s="0" t="n">
        <f aca="false">IF(AND($D253&lt;FE$1,$C253&gt;=FD$1),$I253,0)</f>
        <v>0</v>
      </c>
      <c r="FE253" s="0" t="n">
        <f aca="false">IF(AND($D253&lt;FF$1,$C253&gt;=FE$1),$I253,0)</f>
        <v>0</v>
      </c>
      <c r="FF253" s="0" t="n">
        <f aca="false">IF(AND($D253&lt;FG$1,$C253&gt;=FF$1),$I253,0)</f>
        <v>0</v>
      </c>
      <c r="FG253" s="0" t="n">
        <f aca="false">IF(AND($D253&lt;FH$1,$C253&gt;=FG$1),$I253,0)</f>
        <v>0</v>
      </c>
      <c r="FH253" s="0" t="n">
        <f aca="false">IF(AND($D253&lt;FI$1,$C253&gt;=FH$1),$I253,0)</f>
        <v>0</v>
      </c>
      <c r="FI253" s="0" t="n">
        <f aca="false">IF(AND($D253&lt;FJ$1,$C253&gt;=FI$1),$I253,0)</f>
        <v>0</v>
      </c>
      <c r="FJ253" s="0" t="n">
        <f aca="false">IF(AND($D253&lt;FK$1,$C253&gt;=FJ$1),$I253,0)</f>
        <v>0</v>
      </c>
      <c r="FK253" s="0" t="n">
        <f aca="false">IF(AND($D253&lt;FL$1,$C253&gt;=FK$1),$I253,0)</f>
        <v>0</v>
      </c>
      <c r="FL253" s="0" t="n">
        <f aca="false">IF(AND($D253&lt;FM$1,$C253&gt;=FL$1),$I253,0)</f>
        <v>0</v>
      </c>
      <c r="FM253" s="0" t="n">
        <f aca="false">IF(AND($D253&lt;FN$1,$C253&gt;=FM$1),$I253,0)</f>
        <v>0</v>
      </c>
      <c r="FN253" s="0" t="n">
        <f aca="false">IF(AND($D253&lt;FO$1,$C253&gt;=FN$1),$I253,0)</f>
        <v>0</v>
      </c>
      <c r="FO253" s="0" t="n">
        <f aca="false">IF(AND($D253&lt;FP$1,$C253&gt;=FO$1),$I253,0)</f>
        <v>0</v>
      </c>
      <c r="FP253" s="0" t="n">
        <f aca="false">IF(AND($D253&lt;FQ$1,$C253&gt;=FP$1),$I253,0)</f>
        <v>0</v>
      </c>
      <c r="FQ253" s="0" t="n">
        <f aca="false">IF(AND($D253&lt;FR$1,$C253&gt;=FQ$1),$I253,0)</f>
        <v>0</v>
      </c>
      <c r="FR253" s="0" t="n">
        <f aca="false">IF(AND($D253&lt;FS$1,$C253&gt;=FR$1),$I253,0)</f>
        <v>0</v>
      </c>
      <c r="FS253" s="0" t="n">
        <f aca="false">IF(AND($D253&lt;FT$1,$C253&gt;=FS$1),$I253,0)</f>
        <v>0</v>
      </c>
      <c r="FT253" s="0" t="n">
        <f aca="false">IF(AND($D253&lt;FU$1,$C253&gt;=FT$1),$I253,0)</f>
        <v>0</v>
      </c>
      <c r="FU253" s="0" t="n">
        <f aca="false">IF(AND($D253&lt;FV$1,$C253&gt;=FU$1),$I253,0)</f>
        <v>0</v>
      </c>
      <c r="FV253" s="0" t="n">
        <f aca="false">IF(AND($D253&lt;FW$1,$C253&gt;=FV$1),$I253,0)</f>
        <v>0</v>
      </c>
      <c r="FW253" s="0" t="n">
        <f aca="false">IF(AND($D253&lt;FX$1,$C253&gt;=FW$1),$I253,0)</f>
        <v>0</v>
      </c>
      <c r="FX253" s="0" t="n">
        <f aca="false">IF(AND($D253&lt;FY$1,$C253&gt;=FX$1),$I253,0)</f>
        <v>0</v>
      </c>
      <c r="FY253" s="0" t="n">
        <f aca="false">IF(AND($D253&lt;FZ$1,$C253&gt;=FY$1),$I253,0)</f>
        <v>0</v>
      </c>
      <c r="FZ253" s="0" t="n">
        <f aca="false">IF(AND($D253&lt;GA$1,$C253&gt;=FZ$1),$I253,0)</f>
        <v>0</v>
      </c>
      <c r="GA253" s="0" t="n">
        <f aca="false">IF(AND($D253&lt;GB$1,$C253&gt;=GA$1),$I253,0)</f>
        <v>0</v>
      </c>
      <c r="GB253" s="0" t="n">
        <f aca="false">IF(AND($D253&lt;GC$1,$C253&gt;=GB$1),$I253,0)</f>
        <v>0</v>
      </c>
      <c r="GC253" s="0" t="n">
        <f aca="false">IF(AND($D253&lt;GD$1,$C253&gt;=GC$1),$I253,0)</f>
        <v>0</v>
      </c>
      <c r="GD253" s="0" t="n">
        <f aca="false">IF(AND($D253&lt;GE$1,$C253&gt;=GD$1),$I253,0)</f>
        <v>0</v>
      </c>
      <c r="GE253" s="0" t="n">
        <f aca="false">IF(AND($D253&lt;GF$1,$C253&gt;=GE$1),$I253,0)</f>
        <v>0</v>
      </c>
      <c r="GF253" s="0" t="n">
        <f aca="false">IF(AND($D253&lt;GG$1,$C253&gt;=GF$1),$I253,0)</f>
        <v>0</v>
      </c>
      <c r="GG253" s="0" t="n">
        <f aca="false">IF(AND($D253&lt;GH$1,$C253&gt;=GG$1),$I253,0)</f>
        <v>0</v>
      </c>
      <c r="GH253" s="0" t="n">
        <f aca="false">IF(AND($D253&lt;GI$1,$C253&gt;=GH$1),$I253,0)</f>
        <v>0</v>
      </c>
      <c r="GI253" s="0" t="n">
        <f aca="false">IF(AND($D253&lt;GJ$1,$C253&gt;=GI$1),$I253,0)</f>
        <v>0</v>
      </c>
      <c r="GJ253" s="0" t="n">
        <f aca="false">IF(AND($D253&lt;GK$1,$C253&gt;=GJ$1),$I253,0)</f>
        <v>0</v>
      </c>
      <c r="GK253" s="0" t="n">
        <f aca="false">IF(AND($D253&lt;GL$1,$C253&gt;=GK$1),$I253,0)</f>
        <v>0</v>
      </c>
      <c r="GL253" s="0" t="n">
        <f aca="false">IF(AND($D253&lt;GM$1,$C253&gt;=GL$1),$I253,0)</f>
        <v>0</v>
      </c>
      <c r="GM253" s="0" t="n">
        <f aca="false">IF(AND($D253&lt;GN$1,$C253&gt;=GM$1),$I253,0)</f>
        <v>0</v>
      </c>
      <c r="GN253" s="0" t="n">
        <f aca="false">IF(AND($D253&lt;GO$1,$C253&gt;=GN$1),$I253,0)</f>
        <v>0</v>
      </c>
      <c r="GO253" s="0" t="n">
        <f aca="false">IF(AND($D253&lt;GP$1,$C253&gt;=GO$1),$I253,0)</f>
        <v>0</v>
      </c>
      <c r="GP253" s="0" t="n">
        <f aca="false">IF(AND($D253&lt;GQ$1,$C253&gt;=GP$1),$I253,0)</f>
        <v>0</v>
      </c>
      <c r="GQ253" s="0" t="n">
        <f aca="false">IF(AND($D253&lt;GR$1,$C253&gt;=GQ$1),$I253,0)</f>
        <v>0</v>
      </c>
      <c r="GR253" s="0" t="n">
        <f aca="false">IF(AND($D253&lt;GS$1,$C253&gt;=GR$1),$I253,0)</f>
        <v>0</v>
      </c>
      <c r="GS253" s="0" t="n">
        <f aca="false">IF(AND($D253&lt;GT$1,$C253&gt;=GS$1),$I253,0)</f>
        <v>0</v>
      </c>
    </row>
    <row r="254" customFormat="false" ht="12.75" hidden="false" customHeight="false" outlineLevel="0" collapsed="false">
      <c r="A254" s="1" t="n">
        <v>38720</v>
      </c>
      <c r="B254" s="0" t="n">
        <v>1248.29</v>
      </c>
      <c r="C254" s="0" t="n">
        <v>1270.22</v>
      </c>
      <c r="D254" s="0" t="n">
        <v>1245.74</v>
      </c>
      <c r="E254" s="0" t="n">
        <v>1268.8</v>
      </c>
      <c r="F254" s="0" t="n">
        <v>2554569984</v>
      </c>
      <c r="G254" s="0" t="n">
        <v>1268.8</v>
      </c>
      <c r="H254" s="0" t="n">
        <f aca="false">H255+1</f>
        <v>137</v>
      </c>
      <c r="I254" s="0" t="n">
        <f aca="false">0.008*POWER((1-0.008),H254)/0.008</f>
        <v>0.332735458870447</v>
      </c>
      <c r="J254" s="0" t="n">
        <f aca="false">IF(AND($D254&lt;K$1,$C254&gt;=J$1),$I254,0)</f>
        <v>0</v>
      </c>
      <c r="K254" s="0" t="n">
        <f aca="false">IF(AND($D254&lt;L$1,$C254&gt;=K$1),$I254,0)</f>
        <v>0</v>
      </c>
      <c r="L254" s="0" t="n">
        <f aca="false">IF(AND($D254&lt;M$1,$C254&gt;=L$1),$I254,0)</f>
        <v>0</v>
      </c>
      <c r="M254" s="0" t="n">
        <f aca="false">IF(AND($D254&lt;N$1,$C254&gt;=M$1),$I254,0)</f>
        <v>0</v>
      </c>
      <c r="N254" s="0" t="n">
        <f aca="false">IF(AND($D254&lt;O$1,$C254&gt;=N$1),$I254,0)</f>
        <v>0</v>
      </c>
      <c r="O254" s="0" t="n">
        <f aca="false">IF(AND($D254&lt;P$1,$C254&gt;=O$1),$I254,0)</f>
        <v>0</v>
      </c>
      <c r="P254" s="0" t="n">
        <f aca="false">IF(AND($D254&lt;Q$1,$C254&gt;=P$1),$I254,0)</f>
        <v>0</v>
      </c>
      <c r="Q254" s="0" t="n">
        <f aca="false">IF(AND($D254&lt;R$1,$C254&gt;=Q$1),$I254,0)</f>
        <v>0</v>
      </c>
      <c r="R254" s="0" t="n">
        <f aca="false">IF(AND($D254&lt;S$1,$C254&gt;=R$1),$I254,0)</f>
        <v>0</v>
      </c>
      <c r="S254" s="0" t="n">
        <f aca="false">IF(AND($D254&lt;T$1,$C254&gt;=S$1),$I254,0)</f>
        <v>0</v>
      </c>
      <c r="T254" s="0" t="n">
        <f aca="false">IF(AND($D254&lt;U$1,$C254&gt;=T$1),$I254,0)</f>
        <v>0</v>
      </c>
      <c r="U254" s="0" t="n">
        <f aca="false">IF(AND($D254&lt;V$1,$C254&gt;=U$1),$I254,0)</f>
        <v>0</v>
      </c>
      <c r="V254" s="0" t="n">
        <f aca="false">IF(AND($D254&lt;W$1,$C254&gt;=V$1),$I254,0)</f>
        <v>0</v>
      </c>
      <c r="W254" s="0" t="n">
        <f aca="false">IF(AND($D254&lt;X$1,$C254&gt;=W$1),$I254,0)</f>
        <v>0</v>
      </c>
      <c r="X254" s="0" t="n">
        <f aca="false">IF(AND($D254&lt;Y$1,$C254&gt;=X$1),$I254,0)</f>
        <v>0</v>
      </c>
      <c r="Y254" s="0" t="n">
        <f aca="false">IF(AND($D254&lt;Z$1,$C254&gt;=Y$1),$I254,0)</f>
        <v>0</v>
      </c>
      <c r="Z254" s="0" t="n">
        <f aca="false">IF(AND($D254&lt;AA$1,$C254&gt;=Z$1),$I254,0)</f>
        <v>0</v>
      </c>
      <c r="AA254" s="0" t="n">
        <f aca="false">IF(AND($D254&lt;AB$1,$C254&gt;=AA$1),$I254,0)</f>
        <v>0</v>
      </c>
      <c r="AB254" s="0" t="n">
        <f aca="false">IF(AND($D254&lt;AC$1,$C254&gt;=AB$1),$I254,0)</f>
        <v>0</v>
      </c>
      <c r="AC254" s="0" t="n">
        <f aca="false">IF(AND($D254&lt;AD$1,$C254&gt;=AC$1),$I254,0)</f>
        <v>0</v>
      </c>
      <c r="AD254" s="0" t="n">
        <f aca="false">IF(AND($D254&lt;AE$1,$C254&gt;=AD$1),$I254,0)</f>
        <v>0</v>
      </c>
      <c r="AE254" s="0" t="n">
        <f aca="false">IF(AND($D254&lt;AF$1,$C254&gt;=AE$1),$I254,0)</f>
        <v>0</v>
      </c>
      <c r="AF254" s="0" t="n">
        <f aca="false">IF(AND($D254&lt;AG$1,$C254&gt;=AF$1),$I254,0)</f>
        <v>0</v>
      </c>
      <c r="AG254" s="0" t="n">
        <f aca="false">IF(AND($D254&lt;AH$1,$C254&gt;=AG$1),$I254,0)</f>
        <v>0</v>
      </c>
      <c r="AH254" s="0" t="n">
        <f aca="false">IF(AND($D254&lt;AI$1,$C254&gt;=AH$1),$I254,0)</f>
        <v>0</v>
      </c>
      <c r="AI254" s="0" t="n">
        <f aca="false">IF(AND($D254&lt;AJ$1,$C254&gt;=AI$1),$I254,0)</f>
        <v>0</v>
      </c>
      <c r="AJ254" s="0" t="n">
        <f aca="false">IF(AND($D254&lt;AK$1,$C254&gt;=AJ$1),$I254,0)</f>
        <v>0</v>
      </c>
      <c r="AK254" s="0" t="n">
        <f aca="false">IF(AND($D254&lt;AL$1,$C254&gt;=AK$1),$I254,0)</f>
        <v>0</v>
      </c>
      <c r="AL254" s="0" t="n">
        <f aca="false">IF(AND($D254&lt;AM$1,$C254&gt;=AL$1),$I254,0)</f>
        <v>0</v>
      </c>
      <c r="AM254" s="0" t="n">
        <f aca="false">IF(AND($D254&lt;AN$1,$C254&gt;=AM$1),$I254,0)</f>
        <v>0</v>
      </c>
      <c r="AN254" s="0" t="n">
        <f aca="false">IF(AND($D254&lt;AO$1,$C254&gt;=AN$1),$I254,0)</f>
        <v>0</v>
      </c>
      <c r="AO254" s="0" t="n">
        <f aca="false">IF(AND($D254&lt;AP$1,$C254&gt;=AO$1),$I254,0)</f>
        <v>0</v>
      </c>
      <c r="AP254" s="0" t="n">
        <f aca="false">IF(AND($D254&lt;AQ$1,$C254&gt;=AP$1),$I254,0)</f>
        <v>0</v>
      </c>
      <c r="AQ254" s="0" t="n">
        <f aca="false">IF(AND($D254&lt;AR$1,$C254&gt;=AQ$1),$I254,0)</f>
        <v>0</v>
      </c>
      <c r="AR254" s="0" t="n">
        <f aca="false">IF(AND($D254&lt;AS$1,$C254&gt;=AR$1),$I254,0)</f>
        <v>0</v>
      </c>
      <c r="AS254" s="0" t="n">
        <f aca="false">IF(AND($D254&lt;AT$1,$C254&gt;=AS$1),$I254,0)</f>
        <v>0</v>
      </c>
      <c r="AT254" s="0" t="n">
        <f aca="false">IF(AND($D254&lt;AU$1,$C254&gt;=AT$1),$I254,0)</f>
        <v>0</v>
      </c>
      <c r="AU254" s="0" t="n">
        <f aca="false">IF(AND($D254&lt;AV$1,$C254&gt;=AU$1),$I254,0)</f>
        <v>0</v>
      </c>
      <c r="AV254" s="0" t="n">
        <f aca="false">IF(AND($D254&lt;AW$1,$C254&gt;=AV$1),$I254,0)</f>
        <v>0</v>
      </c>
      <c r="AW254" s="0" t="n">
        <f aca="false">IF(AND($D254&lt;AX$1,$C254&gt;=AW$1),$I254,0)</f>
        <v>0</v>
      </c>
      <c r="AX254" s="0" t="n">
        <f aca="false">IF(AND($D254&lt;AY$1,$C254&gt;=AX$1),$I254,0)</f>
        <v>0</v>
      </c>
      <c r="AY254" s="0" t="n">
        <f aca="false">IF(AND($D254&lt;AZ$1,$C254&gt;=AY$1),$I254,0)</f>
        <v>0</v>
      </c>
      <c r="AZ254" s="0" t="n">
        <f aca="false">IF(AND($D254&lt;BA$1,$C254&gt;=AZ$1),$I254,0)</f>
        <v>0</v>
      </c>
      <c r="BA254" s="0" t="n">
        <f aca="false">IF(AND($D254&lt;BB$1,$C254&gt;=BA$1),$I254,0)</f>
        <v>0</v>
      </c>
      <c r="BB254" s="0" t="n">
        <f aca="false">IF(AND($D254&lt;BC$1,$C254&gt;=BB$1),$I254,0)</f>
        <v>0</v>
      </c>
      <c r="BC254" s="0" t="n">
        <f aca="false">IF(AND($D254&lt;BD$1,$C254&gt;=BC$1),$I254,0)</f>
        <v>0</v>
      </c>
      <c r="BD254" s="0" t="n">
        <f aca="false">IF(AND($D254&lt;BE$1,$C254&gt;=BD$1),$I254,0)</f>
        <v>0</v>
      </c>
      <c r="BE254" s="0" t="n">
        <f aca="false">IF(AND($D254&lt;BF$1,$C254&gt;=BE$1),$I254,0)</f>
        <v>0</v>
      </c>
      <c r="BF254" s="0" t="n">
        <f aca="false">IF(AND($D254&lt;BG$1,$C254&gt;=BF$1),$I254,0)</f>
        <v>0</v>
      </c>
      <c r="BG254" s="0" t="n">
        <f aca="false">IF(AND($D254&lt;BH$1,$C254&gt;=BG$1),$I254,0)</f>
        <v>0</v>
      </c>
      <c r="BH254" s="0" t="n">
        <f aca="false">IF(AND($D254&lt;BI$1,$C254&gt;=BH$1),$I254,0)</f>
        <v>0</v>
      </c>
      <c r="BI254" s="0" t="n">
        <f aca="false">IF(AND($D254&lt;BJ$1,$C254&gt;=BI$1),$I254,0)</f>
        <v>0</v>
      </c>
      <c r="BJ254" s="0" t="n">
        <f aca="false">IF(AND($D254&lt;BK$1,$C254&gt;=BJ$1),$I254,0)</f>
        <v>0</v>
      </c>
      <c r="BK254" s="0" t="n">
        <f aca="false">IF(AND($D254&lt;BL$1,$C254&gt;=BK$1),$I254,0)</f>
        <v>0</v>
      </c>
      <c r="BL254" s="0" t="n">
        <f aca="false">IF(AND($D254&lt;BM$1,$C254&gt;=BL$1),$I254,0)</f>
        <v>0</v>
      </c>
      <c r="BM254" s="0" t="n">
        <f aca="false">IF(AND($D254&lt;BN$1,$C254&gt;=BM$1),$I254,0)</f>
        <v>0</v>
      </c>
      <c r="BN254" s="0" t="n">
        <f aca="false">IF(AND($D254&lt;BO$1,$C254&gt;=BN$1),$I254,0)</f>
        <v>0</v>
      </c>
      <c r="BO254" s="0" t="n">
        <f aca="false">IF(AND($D254&lt;BP$1,$C254&gt;=BO$1),$I254,0)</f>
        <v>0</v>
      </c>
      <c r="BP254" s="0" t="n">
        <f aca="false">IF(AND($D254&lt;BQ$1,$C254&gt;=BP$1),$I254,0)</f>
        <v>0</v>
      </c>
      <c r="BQ254" s="0" t="n">
        <f aca="false">IF(AND($D254&lt;BR$1,$C254&gt;=BQ$1),$I254,0)</f>
        <v>0</v>
      </c>
      <c r="BR254" s="0" t="n">
        <f aca="false">IF(AND($D254&lt;BS$1,$C254&gt;=BR$1),$I254,0)</f>
        <v>0</v>
      </c>
      <c r="BS254" s="0" t="n">
        <f aca="false">IF(AND($D254&lt;BT$1,$C254&gt;=BS$1),$I254,0)</f>
        <v>0</v>
      </c>
      <c r="BT254" s="0" t="n">
        <f aca="false">IF(AND($D254&lt;BU$1,$C254&gt;=BT$1),$I254,0)</f>
        <v>0</v>
      </c>
      <c r="BU254" s="0" t="n">
        <f aca="false">IF(AND($D254&lt;BV$1,$C254&gt;=BU$1),$I254,0)</f>
        <v>0</v>
      </c>
      <c r="BV254" s="0" t="n">
        <f aca="false">IF(AND($D254&lt;BW$1,$C254&gt;=BV$1),$I254,0)</f>
        <v>0</v>
      </c>
      <c r="BW254" s="0" t="n">
        <f aca="false">IF(AND($D254&lt;BX$1,$C254&gt;=BW$1),$I254,0)</f>
        <v>0</v>
      </c>
      <c r="BX254" s="0" t="n">
        <f aca="false">IF(AND($D254&lt;BY$1,$C254&gt;=BX$1),$I254,0)</f>
        <v>0</v>
      </c>
      <c r="BY254" s="0" t="n">
        <f aca="false">IF(AND($D254&lt;BZ$1,$C254&gt;=BY$1),$I254,0)</f>
        <v>0</v>
      </c>
      <c r="BZ254" s="0" t="n">
        <f aca="false">IF(AND($D254&lt;CA$1,$C254&gt;=BZ$1),$I254,0)</f>
        <v>0</v>
      </c>
      <c r="CA254" s="0" t="n">
        <f aca="false">IF(AND($D254&lt;CB$1,$C254&gt;=CA$1),$I254,0)</f>
        <v>0</v>
      </c>
      <c r="CB254" s="0" t="n">
        <f aca="false">IF(AND($D254&lt;CC$1,$C254&gt;=CB$1),$I254,0)</f>
        <v>0</v>
      </c>
      <c r="CC254" s="0" t="n">
        <f aca="false">IF(AND($D254&lt;CD$1,$C254&gt;=CC$1),$I254,0)</f>
        <v>0</v>
      </c>
      <c r="CD254" s="0" t="n">
        <f aca="false">IF(AND($D254&lt;CE$1,$C254&gt;=CD$1),$I254,0)</f>
        <v>0</v>
      </c>
      <c r="CE254" s="0" t="n">
        <f aca="false">IF(AND($D254&lt;CF$1,$C254&gt;=CE$1),$I254,0)</f>
        <v>0</v>
      </c>
      <c r="CF254" s="0" t="n">
        <f aca="false">IF(AND($D254&lt;CG$1,$C254&gt;=CF$1),$I254,0)</f>
        <v>0</v>
      </c>
      <c r="CG254" s="0" t="n">
        <f aca="false">IF(AND($D254&lt;CH$1,$C254&gt;=CG$1),$I254,0)</f>
        <v>0</v>
      </c>
      <c r="CH254" s="0" t="n">
        <f aca="false">IF(AND($D254&lt;CI$1,$C254&gt;=CH$1),$I254,0)</f>
        <v>0</v>
      </c>
      <c r="CI254" s="0" t="n">
        <f aca="false">IF(AND($D254&lt;CJ$1,$C254&gt;=CI$1),$I254,0)</f>
        <v>0</v>
      </c>
      <c r="CJ254" s="0" t="n">
        <f aca="false">IF(AND($D254&lt;CK$1,$C254&gt;=CJ$1),$I254,0)</f>
        <v>0</v>
      </c>
      <c r="CK254" s="0" t="n">
        <f aca="false">IF(AND($D254&lt;CL$1,$C254&gt;=CK$1),$I254,0)</f>
        <v>0</v>
      </c>
      <c r="CL254" s="0" t="n">
        <f aca="false">IF(AND($D254&lt;CM$1,$C254&gt;=CL$1),$I254,0)</f>
        <v>0</v>
      </c>
      <c r="CM254" s="0" t="n">
        <f aca="false">IF(AND($D254&lt;CN$1,$C254&gt;=CM$1),$I254,0)</f>
        <v>0</v>
      </c>
      <c r="CN254" s="0" t="n">
        <f aca="false">IF(AND($D254&lt;CO$1,$C254&gt;=CN$1),$I254,0)</f>
        <v>0</v>
      </c>
      <c r="CO254" s="0" t="n">
        <f aca="false">IF(AND($D254&lt;CP$1,$C254&gt;=CO$1),$I254,0)</f>
        <v>0</v>
      </c>
      <c r="CP254" s="0" t="n">
        <f aca="false">IF(AND($D254&lt;CQ$1,$C254&gt;=CP$1),$I254,0)</f>
        <v>0</v>
      </c>
      <c r="CQ254" s="0" t="n">
        <f aca="false">IF(AND($D254&lt;CR$1,$C254&gt;=CQ$1),$I254,0)</f>
        <v>0</v>
      </c>
      <c r="CR254" s="0" t="n">
        <f aca="false">IF(AND($D254&lt;CS$1,$C254&gt;=CR$1),$I254,0)</f>
        <v>0</v>
      </c>
      <c r="CS254" s="0" t="n">
        <f aca="false">IF(AND($D254&lt;CT$1,$C254&gt;=CS$1),$I254,0)</f>
        <v>0</v>
      </c>
      <c r="CT254" s="0" t="n">
        <f aca="false">IF(AND($D254&lt;CU$1,$C254&gt;=CT$1),$I254,0)</f>
        <v>0</v>
      </c>
      <c r="CU254" s="0" t="n">
        <f aca="false">IF(AND($D254&lt;CV$1,$C254&gt;=CU$1),$I254,0)</f>
        <v>0</v>
      </c>
      <c r="CV254" s="0" t="n">
        <f aca="false">IF(AND($D254&lt;CW$1,$C254&gt;=CV$1),$I254,0)</f>
        <v>0</v>
      </c>
      <c r="CW254" s="0" t="n">
        <f aca="false">IF(AND($D254&lt;CX$1,$C254&gt;=CW$1),$I254,0)</f>
        <v>0</v>
      </c>
      <c r="CX254" s="0" t="n">
        <f aca="false">IF(AND($D254&lt;CY$1,$C254&gt;=CX$1),$I254,0)</f>
        <v>0</v>
      </c>
      <c r="CY254" s="0" t="n">
        <f aca="false">IF(AND($D254&lt;CZ$1,$C254&gt;=CY$1),$I254,0)</f>
        <v>0</v>
      </c>
      <c r="CZ254" s="0" t="n">
        <f aca="false">IF(AND($D254&lt;DA$1,$C254&gt;=CZ$1),$I254,0)</f>
        <v>0</v>
      </c>
      <c r="DA254" s="0" t="n">
        <f aca="false">IF(AND($D254&lt;DB$1,$C254&gt;=DA$1),$I254,0)</f>
        <v>0</v>
      </c>
      <c r="DB254" s="0" t="n">
        <f aca="false">IF(AND($D254&lt;DC$1,$C254&gt;=DB$1),$I254,0)</f>
        <v>0</v>
      </c>
      <c r="DC254" s="0" t="n">
        <f aca="false">IF(AND($D254&lt;DD$1,$C254&gt;=DC$1),$I254,0)</f>
        <v>0</v>
      </c>
      <c r="DD254" s="0" t="n">
        <f aca="false">IF(AND($D254&lt;DE$1,$C254&gt;=DD$1),$I254,0)</f>
        <v>0</v>
      </c>
      <c r="DE254" s="0" t="n">
        <f aca="false">IF(AND($D254&lt;DF$1,$C254&gt;=DE$1),$I254,0)</f>
        <v>0</v>
      </c>
      <c r="DF254" s="0" t="n">
        <f aca="false">IF(AND($D254&lt;DG$1,$C254&gt;=DF$1),$I254,0)</f>
        <v>0</v>
      </c>
      <c r="DG254" s="0" t="n">
        <f aca="false">IF(AND($D254&lt;DH$1,$C254&gt;=DG$1),$I254,0)</f>
        <v>0</v>
      </c>
      <c r="DH254" s="0" t="n">
        <f aca="false">IF(AND($D254&lt;DI$1,$C254&gt;=DH$1),$I254,0)</f>
        <v>0</v>
      </c>
      <c r="DI254" s="0" t="n">
        <f aca="false">IF(AND($D254&lt;DJ$1,$C254&gt;=DI$1),$I254,0)</f>
        <v>0</v>
      </c>
      <c r="DJ254" s="0" t="n">
        <f aca="false">IF(AND($D254&lt;DK$1,$C254&gt;=DJ$1),$I254,0)</f>
        <v>0</v>
      </c>
      <c r="DK254" s="0" t="n">
        <f aca="false">IF(AND($D254&lt;DL$1,$C254&gt;=DK$1),$I254,0)</f>
        <v>0</v>
      </c>
      <c r="DL254" s="0" t="n">
        <f aca="false">IF(AND($D254&lt;DM$1,$C254&gt;=DL$1),$I254,0)</f>
        <v>0</v>
      </c>
      <c r="DM254" s="0" t="n">
        <f aca="false">IF(AND($D254&lt;DN$1,$C254&gt;=DM$1),$I254,0)</f>
        <v>0</v>
      </c>
      <c r="DN254" s="0" t="n">
        <f aca="false">IF(AND($D254&lt;DO$1,$C254&gt;=DN$1),$I254,0)</f>
        <v>0</v>
      </c>
      <c r="DO254" s="0" t="n">
        <f aca="false">IF(AND($D254&lt;DP$1,$C254&gt;=DO$1),$I254,0)</f>
        <v>0.332735458870447</v>
      </c>
      <c r="DP254" s="0" t="n">
        <f aca="false">IF(AND($D254&lt;DQ$1,$C254&gt;=DP$1),$I254,0)</f>
        <v>0.332735458870447</v>
      </c>
      <c r="DQ254" s="0" t="n">
        <f aca="false">IF(AND($D254&lt;DR$1,$C254&gt;=DQ$1),$I254,0)</f>
        <v>0.332735458870447</v>
      </c>
      <c r="DR254" s="0" t="n">
        <f aca="false">IF(AND($D254&lt;DS$1,$C254&gt;=DR$1),$I254,0)</f>
        <v>0.332735458870447</v>
      </c>
      <c r="DS254" s="0" t="n">
        <f aca="false">IF(AND($D254&lt;DT$1,$C254&gt;=DS$1),$I254,0)</f>
        <v>0.332735458870447</v>
      </c>
      <c r="DT254" s="0" t="n">
        <f aca="false">IF(AND($D254&lt;DU$1,$C254&gt;=DT$1),$I254,0)</f>
        <v>0.332735458870447</v>
      </c>
      <c r="DU254" s="0" t="n">
        <f aca="false">IF(AND($D254&lt;DV$1,$C254&gt;=DU$1),$I254,0)</f>
        <v>0.332735458870447</v>
      </c>
      <c r="DV254" s="0" t="n">
        <f aca="false">IF(AND($D254&lt;DW$1,$C254&gt;=DV$1),$I254,0)</f>
        <v>0.332735458870447</v>
      </c>
      <c r="DW254" s="0" t="n">
        <f aca="false">IF(AND($D254&lt;DX$1,$C254&gt;=DW$1),$I254,0)</f>
        <v>0.332735458870447</v>
      </c>
      <c r="DX254" s="0" t="n">
        <f aca="false">IF(AND($D254&lt;DY$1,$C254&gt;=DX$1),$I254,0)</f>
        <v>0.332735458870447</v>
      </c>
      <c r="DY254" s="0" t="n">
        <f aca="false">IF(AND($D254&lt;DZ$1,$C254&gt;=DY$1),$I254,0)</f>
        <v>0.332735458870447</v>
      </c>
      <c r="DZ254" s="0" t="n">
        <f aca="false">IF(AND($D254&lt;EA$1,$C254&gt;=DZ$1),$I254,0)</f>
        <v>0.332735458870447</v>
      </c>
      <c r="EA254" s="0" t="n">
        <f aca="false">IF(AND($D254&lt;EB$1,$C254&gt;=EA$1),$I254,0)</f>
        <v>0.332735458870447</v>
      </c>
      <c r="EB254" s="0" t="n">
        <f aca="false">IF(AND($D254&lt;EC$1,$C254&gt;=EB$1),$I254,0)</f>
        <v>0.332735458870447</v>
      </c>
      <c r="EC254" s="0" t="n">
        <f aca="false">IF(AND($D254&lt;ED$1,$C254&gt;=EC$1),$I254,0)</f>
        <v>0.332735458870447</v>
      </c>
      <c r="ED254" s="0" t="n">
        <f aca="false">IF(AND($D254&lt;EE$1,$C254&gt;=ED$1),$I254,0)</f>
        <v>0.332735458870447</v>
      </c>
      <c r="EE254" s="0" t="n">
        <f aca="false">IF(AND($D254&lt;EF$1,$C254&gt;=EE$1),$I254,0)</f>
        <v>0.332735458870447</v>
      </c>
      <c r="EF254" s="0" t="n">
        <f aca="false">IF(AND($D254&lt;EG$1,$C254&gt;=EF$1),$I254,0)</f>
        <v>0.332735458870447</v>
      </c>
      <c r="EG254" s="0" t="n">
        <f aca="false">IF(AND($D254&lt;EH$1,$C254&gt;=EG$1),$I254,0)</f>
        <v>0.332735458870447</v>
      </c>
      <c r="EH254" s="0" t="n">
        <f aca="false">IF(AND($D254&lt;EI$1,$C254&gt;=EH$1),$I254,0)</f>
        <v>0.332735458870447</v>
      </c>
      <c r="EI254" s="0" t="n">
        <f aca="false">IF(AND($D254&lt;EJ$1,$C254&gt;=EI$1),$I254,0)</f>
        <v>0.332735458870447</v>
      </c>
      <c r="EJ254" s="0" t="n">
        <f aca="false">IF(AND($D254&lt;EK$1,$C254&gt;=EJ$1),$I254,0)</f>
        <v>0.332735458870447</v>
      </c>
      <c r="EK254" s="0" t="n">
        <f aca="false">IF(AND($D254&lt;EL$1,$C254&gt;=EK$1),$I254,0)</f>
        <v>0.332735458870447</v>
      </c>
      <c r="EL254" s="0" t="n">
        <f aca="false">IF(AND($D254&lt;EM$1,$C254&gt;=EL$1),$I254,0)</f>
        <v>0.332735458870447</v>
      </c>
      <c r="EM254" s="0" t="n">
        <f aca="false">IF(AND($D254&lt;EN$1,$C254&gt;=EM$1),$I254,0)</f>
        <v>0.332735458870447</v>
      </c>
      <c r="EN254" s="0" t="n">
        <f aca="false">IF(AND($D254&lt;EO$1,$C254&gt;=EN$1),$I254,0)</f>
        <v>0.332735458870447</v>
      </c>
      <c r="EO254" s="0" t="n">
        <f aca="false">IF(AND($D254&lt;EP$1,$C254&gt;=EO$1),$I254,0)</f>
        <v>0</v>
      </c>
      <c r="EP254" s="0" t="n">
        <f aca="false">IF(AND($D254&lt;EQ$1,$C254&gt;=EP$1),$I254,0)</f>
        <v>0</v>
      </c>
      <c r="EQ254" s="0" t="n">
        <f aca="false">IF(AND($D254&lt;ER$1,$C254&gt;=EQ$1),$I254,0)</f>
        <v>0</v>
      </c>
      <c r="ER254" s="0" t="n">
        <f aca="false">IF(AND($D254&lt;ES$1,$C254&gt;=ER$1),$I254,0)</f>
        <v>0</v>
      </c>
      <c r="ES254" s="0" t="n">
        <f aca="false">IF(AND($D254&lt;ET$1,$C254&gt;=ES$1),$I254,0)</f>
        <v>0</v>
      </c>
      <c r="ET254" s="0" t="n">
        <f aca="false">IF(AND($D254&lt;EU$1,$C254&gt;=ET$1),$I254,0)</f>
        <v>0</v>
      </c>
      <c r="EU254" s="0" t="n">
        <f aca="false">IF(AND($D254&lt;EV$1,$C254&gt;=EU$1),$I254,0)</f>
        <v>0</v>
      </c>
      <c r="EV254" s="0" t="n">
        <f aca="false">IF(AND($D254&lt;EW$1,$C254&gt;=EV$1),$I254,0)</f>
        <v>0</v>
      </c>
      <c r="EW254" s="0" t="n">
        <f aca="false">IF(AND($D254&lt;EX$1,$C254&gt;=EW$1),$I254,0)</f>
        <v>0</v>
      </c>
      <c r="EX254" s="0" t="n">
        <f aca="false">IF(AND($D254&lt;EY$1,$C254&gt;=EX$1),$I254,0)</f>
        <v>0</v>
      </c>
      <c r="EY254" s="0" t="n">
        <f aca="false">IF(AND($D254&lt;EZ$1,$C254&gt;=EY$1),$I254,0)</f>
        <v>0</v>
      </c>
      <c r="EZ254" s="0" t="n">
        <f aca="false">IF(AND($D254&lt;FA$1,$C254&gt;=EZ$1),$I254,0)</f>
        <v>0</v>
      </c>
      <c r="FA254" s="0" t="n">
        <f aca="false">IF(AND($D254&lt;FB$1,$C254&gt;=FA$1),$I254,0)</f>
        <v>0</v>
      </c>
      <c r="FB254" s="0" t="n">
        <f aca="false">IF(AND($D254&lt;FC$1,$C254&gt;=FB$1),$I254,0)</f>
        <v>0</v>
      </c>
      <c r="FC254" s="0" t="n">
        <f aca="false">IF(AND($D254&lt;FD$1,$C254&gt;=FC$1),$I254,0)</f>
        <v>0</v>
      </c>
      <c r="FD254" s="0" t="n">
        <f aca="false">IF(AND($D254&lt;FE$1,$C254&gt;=FD$1),$I254,0)</f>
        <v>0</v>
      </c>
      <c r="FE254" s="0" t="n">
        <f aca="false">IF(AND($D254&lt;FF$1,$C254&gt;=FE$1),$I254,0)</f>
        <v>0</v>
      </c>
      <c r="FF254" s="0" t="n">
        <f aca="false">IF(AND($D254&lt;FG$1,$C254&gt;=FF$1),$I254,0)</f>
        <v>0</v>
      </c>
      <c r="FG254" s="0" t="n">
        <f aca="false">IF(AND($D254&lt;FH$1,$C254&gt;=FG$1),$I254,0)</f>
        <v>0</v>
      </c>
      <c r="FH254" s="0" t="n">
        <f aca="false">IF(AND($D254&lt;FI$1,$C254&gt;=FH$1),$I254,0)</f>
        <v>0</v>
      </c>
      <c r="FI254" s="0" t="n">
        <f aca="false">IF(AND($D254&lt;FJ$1,$C254&gt;=FI$1),$I254,0)</f>
        <v>0</v>
      </c>
      <c r="FJ254" s="0" t="n">
        <f aca="false">IF(AND($D254&lt;FK$1,$C254&gt;=FJ$1),$I254,0)</f>
        <v>0</v>
      </c>
      <c r="FK254" s="0" t="n">
        <f aca="false">IF(AND($D254&lt;FL$1,$C254&gt;=FK$1),$I254,0)</f>
        <v>0</v>
      </c>
      <c r="FL254" s="0" t="n">
        <f aca="false">IF(AND($D254&lt;FM$1,$C254&gt;=FL$1),$I254,0)</f>
        <v>0</v>
      </c>
      <c r="FM254" s="0" t="n">
        <f aca="false">IF(AND($D254&lt;FN$1,$C254&gt;=FM$1),$I254,0)</f>
        <v>0</v>
      </c>
      <c r="FN254" s="0" t="n">
        <f aca="false">IF(AND($D254&lt;FO$1,$C254&gt;=FN$1),$I254,0)</f>
        <v>0</v>
      </c>
      <c r="FO254" s="0" t="n">
        <f aca="false">IF(AND($D254&lt;FP$1,$C254&gt;=FO$1),$I254,0)</f>
        <v>0</v>
      </c>
      <c r="FP254" s="0" t="n">
        <f aca="false">IF(AND($D254&lt;FQ$1,$C254&gt;=FP$1),$I254,0)</f>
        <v>0</v>
      </c>
      <c r="FQ254" s="0" t="n">
        <f aca="false">IF(AND($D254&lt;FR$1,$C254&gt;=FQ$1),$I254,0)</f>
        <v>0</v>
      </c>
      <c r="FR254" s="0" t="n">
        <f aca="false">IF(AND($D254&lt;FS$1,$C254&gt;=FR$1),$I254,0)</f>
        <v>0</v>
      </c>
      <c r="FS254" s="0" t="n">
        <f aca="false">IF(AND($D254&lt;FT$1,$C254&gt;=FS$1),$I254,0)</f>
        <v>0</v>
      </c>
      <c r="FT254" s="0" t="n">
        <f aca="false">IF(AND($D254&lt;FU$1,$C254&gt;=FT$1),$I254,0)</f>
        <v>0</v>
      </c>
      <c r="FU254" s="0" t="n">
        <f aca="false">IF(AND($D254&lt;FV$1,$C254&gt;=FU$1),$I254,0)</f>
        <v>0</v>
      </c>
      <c r="FV254" s="0" t="n">
        <f aca="false">IF(AND($D254&lt;FW$1,$C254&gt;=FV$1),$I254,0)</f>
        <v>0</v>
      </c>
      <c r="FW254" s="0" t="n">
        <f aca="false">IF(AND($D254&lt;FX$1,$C254&gt;=FW$1),$I254,0)</f>
        <v>0</v>
      </c>
      <c r="FX254" s="0" t="n">
        <f aca="false">IF(AND($D254&lt;FY$1,$C254&gt;=FX$1),$I254,0)</f>
        <v>0</v>
      </c>
      <c r="FY254" s="0" t="n">
        <f aca="false">IF(AND($D254&lt;FZ$1,$C254&gt;=FY$1),$I254,0)</f>
        <v>0</v>
      </c>
      <c r="FZ254" s="0" t="n">
        <f aca="false">IF(AND($D254&lt;GA$1,$C254&gt;=FZ$1),$I254,0)</f>
        <v>0</v>
      </c>
      <c r="GA254" s="0" t="n">
        <f aca="false">IF(AND($D254&lt;GB$1,$C254&gt;=GA$1),$I254,0)</f>
        <v>0</v>
      </c>
      <c r="GB254" s="0" t="n">
        <f aca="false">IF(AND($D254&lt;GC$1,$C254&gt;=GB$1),$I254,0)</f>
        <v>0</v>
      </c>
      <c r="GC254" s="0" t="n">
        <f aca="false">IF(AND($D254&lt;GD$1,$C254&gt;=GC$1),$I254,0)</f>
        <v>0</v>
      </c>
      <c r="GD254" s="0" t="n">
        <f aca="false">IF(AND($D254&lt;GE$1,$C254&gt;=GD$1),$I254,0)</f>
        <v>0</v>
      </c>
      <c r="GE254" s="0" t="n">
        <f aca="false">IF(AND($D254&lt;GF$1,$C254&gt;=GE$1),$I254,0)</f>
        <v>0</v>
      </c>
      <c r="GF254" s="0" t="n">
        <f aca="false">IF(AND($D254&lt;GG$1,$C254&gt;=GF$1),$I254,0)</f>
        <v>0</v>
      </c>
      <c r="GG254" s="0" t="n">
        <f aca="false">IF(AND($D254&lt;GH$1,$C254&gt;=GG$1),$I254,0)</f>
        <v>0</v>
      </c>
      <c r="GH254" s="0" t="n">
        <f aca="false">IF(AND($D254&lt;GI$1,$C254&gt;=GH$1),$I254,0)</f>
        <v>0</v>
      </c>
      <c r="GI254" s="0" t="n">
        <f aca="false">IF(AND($D254&lt;GJ$1,$C254&gt;=GI$1),$I254,0)</f>
        <v>0</v>
      </c>
      <c r="GJ254" s="0" t="n">
        <f aca="false">IF(AND($D254&lt;GK$1,$C254&gt;=GJ$1),$I254,0)</f>
        <v>0</v>
      </c>
      <c r="GK254" s="0" t="n">
        <f aca="false">IF(AND($D254&lt;GL$1,$C254&gt;=GK$1),$I254,0)</f>
        <v>0</v>
      </c>
      <c r="GL254" s="0" t="n">
        <f aca="false">IF(AND($D254&lt;GM$1,$C254&gt;=GL$1),$I254,0)</f>
        <v>0</v>
      </c>
      <c r="GM254" s="0" t="n">
        <f aca="false">IF(AND($D254&lt;GN$1,$C254&gt;=GM$1),$I254,0)</f>
        <v>0</v>
      </c>
      <c r="GN254" s="0" t="n">
        <f aca="false">IF(AND($D254&lt;GO$1,$C254&gt;=GN$1),$I254,0)</f>
        <v>0</v>
      </c>
      <c r="GO254" s="0" t="n">
        <f aca="false">IF(AND($D254&lt;GP$1,$C254&gt;=GO$1),$I254,0)</f>
        <v>0</v>
      </c>
      <c r="GP254" s="0" t="n">
        <f aca="false">IF(AND($D254&lt;GQ$1,$C254&gt;=GP$1),$I254,0)</f>
        <v>0</v>
      </c>
      <c r="GQ254" s="0" t="n">
        <f aca="false">IF(AND($D254&lt;GR$1,$C254&gt;=GQ$1),$I254,0)</f>
        <v>0</v>
      </c>
      <c r="GR254" s="0" t="n">
        <f aca="false">IF(AND($D254&lt;GS$1,$C254&gt;=GR$1),$I254,0)</f>
        <v>0</v>
      </c>
      <c r="GS254" s="0" t="n">
        <f aca="false">IF(AND($D254&lt;GT$1,$C254&gt;=GS$1),$I254,0)</f>
        <v>0</v>
      </c>
    </row>
    <row r="255" customFormat="false" ht="12.75" hidden="false" customHeight="false" outlineLevel="0" collapsed="false">
      <c r="A255" s="1" t="n">
        <v>38721</v>
      </c>
      <c r="B255" s="0" t="n">
        <v>1268.8</v>
      </c>
      <c r="C255" s="0" t="n">
        <v>1275.37</v>
      </c>
      <c r="D255" s="0" t="n">
        <v>1267.74</v>
      </c>
      <c r="E255" s="0" t="n">
        <v>1273.46</v>
      </c>
      <c r="F255" s="0" t="n">
        <v>2515330048</v>
      </c>
      <c r="G255" s="0" t="n">
        <v>1273.46</v>
      </c>
      <c r="H255" s="0" t="n">
        <f aca="false">H256+1</f>
        <v>136</v>
      </c>
      <c r="I255" s="0" t="n">
        <f aca="false">0.008*POWER((1-0.008),H255)/0.008</f>
        <v>0.335418809345208</v>
      </c>
      <c r="J255" s="0" t="n">
        <f aca="false">IF(AND($D255&lt;K$1,$C255&gt;=J$1),$I255,0)</f>
        <v>0</v>
      </c>
      <c r="K255" s="0" t="n">
        <f aca="false">IF(AND($D255&lt;L$1,$C255&gt;=K$1),$I255,0)</f>
        <v>0</v>
      </c>
      <c r="L255" s="0" t="n">
        <f aca="false">IF(AND($D255&lt;M$1,$C255&gt;=L$1),$I255,0)</f>
        <v>0</v>
      </c>
      <c r="M255" s="0" t="n">
        <f aca="false">IF(AND($D255&lt;N$1,$C255&gt;=M$1),$I255,0)</f>
        <v>0</v>
      </c>
      <c r="N255" s="0" t="n">
        <f aca="false">IF(AND($D255&lt;O$1,$C255&gt;=N$1),$I255,0)</f>
        <v>0</v>
      </c>
      <c r="O255" s="0" t="n">
        <f aca="false">IF(AND($D255&lt;P$1,$C255&gt;=O$1),$I255,0)</f>
        <v>0</v>
      </c>
      <c r="P255" s="0" t="n">
        <f aca="false">IF(AND($D255&lt;Q$1,$C255&gt;=P$1),$I255,0)</f>
        <v>0</v>
      </c>
      <c r="Q255" s="0" t="n">
        <f aca="false">IF(AND($D255&lt;R$1,$C255&gt;=Q$1),$I255,0)</f>
        <v>0</v>
      </c>
      <c r="R255" s="0" t="n">
        <f aca="false">IF(AND($D255&lt;S$1,$C255&gt;=R$1),$I255,0)</f>
        <v>0</v>
      </c>
      <c r="S255" s="0" t="n">
        <f aca="false">IF(AND($D255&lt;T$1,$C255&gt;=S$1),$I255,0)</f>
        <v>0</v>
      </c>
      <c r="T255" s="0" t="n">
        <f aca="false">IF(AND($D255&lt;U$1,$C255&gt;=T$1),$I255,0)</f>
        <v>0</v>
      </c>
      <c r="U255" s="0" t="n">
        <f aca="false">IF(AND($D255&lt;V$1,$C255&gt;=U$1),$I255,0)</f>
        <v>0</v>
      </c>
      <c r="V255" s="0" t="n">
        <f aca="false">IF(AND($D255&lt;W$1,$C255&gt;=V$1),$I255,0)</f>
        <v>0</v>
      </c>
      <c r="W255" s="0" t="n">
        <f aca="false">IF(AND($D255&lt;X$1,$C255&gt;=W$1),$I255,0)</f>
        <v>0</v>
      </c>
      <c r="X255" s="0" t="n">
        <f aca="false">IF(AND($D255&lt;Y$1,$C255&gt;=X$1),$I255,0)</f>
        <v>0</v>
      </c>
      <c r="Y255" s="0" t="n">
        <f aca="false">IF(AND($D255&lt;Z$1,$C255&gt;=Y$1),$I255,0)</f>
        <v>0</v>
      </c>
      <c r="Z255" s="0" t="n">
        <f aca="false">IF(AND($D255&lt;AA$1,$C255&gt;=Z$1),$I255,0)</f>
        <v>0</v>
      </c>
      <c r="AA255" s="0" t="n">
        <f aca="false">IF(AND($D255&lt;AB$1,$C255&gt;=AA$1),$I255,0)</f>
        <v>0</v>
      </c>
      <c r="AB255" s="0" t="n">
        <f aca="false">IF(AND($D255&lt;AC$1,$C255&gt;=AB$1),$I255,0)</f>
        <v>0</v>
      </c>
      <c r="AC255" s="0" t="n">
        <f aca="false">IF(AND($D255&lt;AD$1,$C255&gt;=AC$1),$I255,0)</f>
        <v>0</v>
      </c>
      <c r="AD255" s="0" t="n">
        <f aca="false">IF(AND($D255&lt;AE$1,$C255&gt;=AD$1),$I255,0)</f>
        <v>0</v>
      </c>
      <c r="AE255" s="0" t="n">
        <f aca="false">IF(AND($D255&lt;AF$1,$C255&gt;=AE$1),$I255,0)</f>
        <v>0</v>
      </c>
      <c r="AF255" s="0" t="n">
        <f aca="false">IF(AND($D255&lt;AG$1,$C255&gt;=AF$1),$I255,0)</f>
        <v>0</v>
      </c>
      <c r="AG255" s="0" t="n">
        <f aca="false">IF(AND($D255&lt;AH$1,$C255&gt;=AG$1),$I255,0)</f>
        <v>0</v>
      </c>
      <c r="AH255" s="0" t="n">
        <f aca="false">IF(AND($D255&lt;AI$1,$C255&gt;=AH$1),$I255,0)</f>
        <v>0</v>
      </c>
      <c r="AI255" s="0" t="n">
        <f aca="false">IF(AND($D255&lt;AJ$1,$C255&gt;=AI$1),$I255,0)</f>
        <v>0</v>
      </c>
      <c r="AJ255" s="0" t="n">
        <f aca="false">IF(AND($D255&lt;AK$1,$C255&gt;=AJ$1),$I255,0)</f>
        <v>0</v>
      </c>
      <c r="AK255" s="0" t="n">
        <f aca="false">IF(AND($D255&lt;AL$1,$C255&gt;=AK$1),$I255,0)</f>
        <v>0</v>
      </c>
      <c r="AL255" s="0" t="n">
        <f aca="false">IF(AND($D255&lt;AM$1,$C255&gt;=AL$1),$I255,0)</f>
        <v>0</v>
      </c>
      <c r="AM255" s="0" t="n">
        <f aca="false">IF(AND($D255&lt;AN$1,$C255&gt;=AM$1),$I255,0)</f>
        <v>0</v>
      </c>
      <c r="AN255" s="0" t="n">
        <f aca="false">IF(AND($D255&lt;AO$1,$C255&gt;=AN$1),$I255,0)</f>
        <v>0</v>
      </c>
      <c r="AO255" s="0" t="n">
        <f aca="false">IF(AND($D255&lt;AP$1,$C255&gt;=AO$1),$I255,0)</f>
        <v>0</v>
      </c>
      <c r="AP255" s="0" t="n">
        <f aca="false">IF(AND($D255&lt;AQ$1,$C255&gt;=AP$1),$I255,0)</f>
        <v>0</v>
      </c>
      <c r="AQ255" s="0" t="n">
        <f aca="false">IF(AND($D255&lt;AR$1,$C255&gt;=AQ$1),$I255,0)</f>
        <v>0</v>
      </c>
      <c r="AR255" s="0" t="n">
        <f aca="false">IF(AND($D255&lt;AS$1,$C255&gt;=AR$1),$I255,0)</f>
        <v>0</v>
      </c>
      <c r="AS255" s="0" t="n">
        <f aca="false">IF(AND($D255&lt;AT$1,$C255&gt;=AS$1),$I255,0)</f>
        <v>0</v>
      </c>
      <c r="AT255" s="0" t="n">
        <f aca="false">IF(AND($D255&lt;AU$1,$C255&gt;=AT$1),$I255,0)</f>
        <v>0</v>
      </c>
      <c r="AU255" s="0" t="n">
        <f aca="false">IF(AND($D255&lt;AV$1,$C255&gt;=AU$1),$I255,0)</f>
        <v>0</v>
      </c>
      <c r="AV255" s="0" t="n">
        <f aca="false">IF(AND($D255&lt;AW$1,$C255&gt;=AV$1),$I255,0)</f>
        <v>0</v>
      </c>
      <c r="AW255" s="0" t="n">
        <f aca="false">IF(AND($D255&lt;AX$1,$C255&gt;=AW$1),$I255,0)</f>
        <v>0</v>
      </c>
      <c r="AX255" s="0" t="n">
        <f aca="false">IF(AND($D255&lt;AY$1,$C255&gt;=AX$1),$I255,0)</f>
        <v>0</v>
      </c>
      <c r="AY255" s="0" t="n">
        <f aca="false">IF(AND($D255&lt;AZ$1,$C255&gt;=AY$1),$I255,0)</f>
        <v>0</v>
      </c>
      <c r="AZ255" s="0" t="n">
        <f aca="false">IF(AND($D255&lt;BA$1,$C255&gt;=AZ$1),$I255,0)</f>
        <v>0</v>
      </c>
      <c r="BA255" s="0" t="n">
        <f aca="false">IF(AND($D255&lt;BB$1,$C255&gt;=BA$1),$I255,0)</f>
        <v>0</v>
      </c>
      <c r="BB255" s="0" t="n">
        <f aca="false">IF(AND($D255&lt;BC$1,$C255&gt;=BB$1),$I255,0)</f>
        <v>0</v>
      </c>
      <c r="BC255" s="0" t="n">
        <f aca="false">IF(AND($D255&lt;BD$1,$C255&gt;=BC$1),$I255,0)</f>
        <v>0</v>
      </c>
      <c r="BD255" s="0" t="n">
        <f aca="false">IF(AND($D255&lt;BE$1,$C255&gt;=BD$1),$I255,0)</f>
        <v>0</v>
      </c>
      <c r="BE255" s="0" t="n">
        <f aca="false">IF(AND($D255&lt;BF$1,$C255&gt;=BE$1),$I255,0)</f>
        <v>0</v>
      </c>
      <c r="BF255" s="0" t="n">
        <f aca="false">IF(AND($D255&lt;BG$1,$C255&gt;=BF$1),$I255,0)</f>
        <v>0</v>
      </c>
      <c r="BG255" s="0" t="n">
        <f aca="false">IF(AND($D255&lt;BH$1,$C255&gt;=BG$1),$I255,0)</f>
        <v>0</v>
      </c>
      <c r="BH255" s="0" t="n">
        <f aca="false">IF(AND($D255&lt;BI$1,$C255&gt;=BH$1),$I255,0)</f>
        <v>0</v>
      </c>
      <c r="BI255" s="0" t="n">
        <f aca="false">IF(AND($D255&lt;BJ$1,$C255&gt;=BI$1),$I255,0)</f>
        <v>0</v>
      </c>
      <c r="BJ255" s="0" t="n">
        <f aca="false">IF(AND($D255&lt;BK$1,$C255&gt;=BJ$1),$I255,0)</f>
        <v>0</v>
      </c>
      <c r="BK255" s="0" t="n">
        <f aca="false">IF(AND($D255&lt;BL$1,$C255&gt;=BK$1),$I255,0)</f>
        <v>0</v>
      </c>
      <c r="BL255" s="0" t="n">
        <f aca="false">IF(AND($D255&lt;BM$1,$C255&gt;=BL$1),$I255,0)</f>
        <v>0</v>
      </c>
      <c r="BM255" s="0" t="n">
        <f aca="false">IF(AND($D255&lt;BN$1,$C255&gt;=BM$1),$I255,0)</f>
        <v>0</v>
      </c>
      <c r="BN255" s="0" t="n">
        <f aca="false">IF(AND($D255&lt;BO$1,$C255&gt;=BN$1),$I255,0)</f>
        <v>0</v>
      </c>
      <c r="BO255" s="0" t="n">
        <f aca="false">IF(AND($D255&lt;BP$1,$C255&gt;=BO$1),$I255,0)</f>
        <v>0</v>
      </c>
      <c r="BP255" s="0" t="n">
        <f aca="false">IF(AND($D255&lt;BQ$1,$C255&gt;=BP$1),$I255,0)</f>
        <v>0</v>
      </c>
      <c r="BQ255" s="0" t="n">
        <f aca="false">IF(AND($D255&lt;BR$1,$C255&gt;=BQ$1),$I255,0)</f>
        <v>0</v>
      </c>
      <c r="BR255" s="0" t="n">
        <f aca="false">IF(AND($D255&lt;BS$1,$C255&gt;=BR$1),$I255,0)</f>
        <v>0</v>
      </c>
      <c r="BS255" s="0" t="n">
        <f aca="false">IF(AND($D255&lt;BT$1,$C255&gt;=BS$1),$I255,0)</f>
        <v>0</v>
      </c>
      <c r="BT255" s="0" t="n">
        <f aca="false">IF(AND($D255&lt;BU$1,$C255&gt;=BT$1),$I255,0)</f>
        <v>0</v>
      </c>
      <c r="BU255" s="0" t="n">
        <f aca="false">IF(AND($D255&lt;BV$1,$C255&gt;=BU$1),$I255,0)</f>
        <v>0</v>
      </c>
      <c r="BV255" s="0" t="n">
        <f aca="false">IF(AND($D255&lt;BW$1,$C255&gt;=BV$1),$I255,0)</f>
        <v>0</v>
      </c>
      <c r="BW255" s="0" t="n">
        <f aca="false">IF(AND($D255&lt;BX$1,$C255&gt;=BW$1),$I255,0)</f>
        <v>0</v>
      </c>
      <c r="BX255" s="0" t="n">
        <f aca="false">IF(AND($D255&lt;BY$1,$C255&gt;=BX$1),$I255,0)</f>
        <v>0</v>
      </c>
      <c r="BY255" s="0" t="n">
        <f aca="false">IF(AND($D255&lt;BZ$1,$C255&gt;=BY$1),$I255,0)</f>
        <v>0</v>
      </c>
      <c r="BZ255" s="0" t="n">
        <f aca="false">IF(AND($D255&lt;CA$1,$C255&gt;=BZ$1),$I255,0)</f>
        <v>0</v>
      </c>
      <c r="CA255" s="0" t="n">
        <f aca="false">IF(AND($D255&lt;CB$1,$C255&gt;=CA$1),$I255,0)</f>
        <v>0</v>
      </c>
      <c r="CB255" s="0" t="n">
        <f aca="false">IF(AND($D255&lt;CC$1,$C255&gt;=CB$1),$I255,0)</f>
        <v>0</v>
      </c>
      <c r="CC255" s="0" t="n">
        <f aca="false">IF(AND($D255&lt;CD$1,$C255&gt;=CC$1),$I255,0)</f>
        <v>0</v>
      </c>
      <c r="CD255" s="0" t="n">
        <f aca="false">IF(AND($D255&lt;CE$1,$C255&gt;=CD$1),$I255,0)</f>
        <v>0</v>
      </c>
      <c r="CE255" s="0" t="n">
        <f aca="false">IF(AND($D255&lt;CF$1,$C255&gt;=CE$1),$I255,0)</f>
        <v>0</v>
      </c>
      <c r="CF255" s="0" t="n">
        <f aca="false">IF(AND($D255&lt;CG$1,$C255&gt;=CF$1),$I255,0)</f>
        <v>0</v>
      </c>
      <c r="CG255" s="0" t="n">
        <f aca="false">IF(AND($D255&lt;CH$1,$C255&gt;=CG$1),$I255,0)</f>
        <v>0</v>
      </c>
      <c r="CH255" s="0" t="n">
        <f aca="false">IF(AND($D255&lt;CI$1,$C255&gt;=CH$1),$I255,0)</f>
        <v>0</v>
      </c>
      <c r="CI255" s="0" t="n">
        <f aca="false">IF(AND($D255&lt;CJ$1,$C255&gt;=CI$1),$I255,0)</f>
        <v>0</v>
      </c>
      <c r="CJ255" s="0" t="n">
        <f aca="false">IF(AND($D255&lt;CK$1,$C255&gt;=CJ$1),$I255,0)</f>
        <v>0</v>
      </c>
      <c r="CK255" s="0" t="n">
        <f aca="false">IF(AND($D255&lt;CL$1,$C255&gt;=CK$1),$I255,0)</f>
        <v>0</v>
      </c>
      <c r="CL255" s="0" t="n">
        <f aca="false">IF(AND($D255&lt;CM$1,$C255&gt;=CL$1),$I255,0)</f>
        <v>0</v>
      </c>
      <c r="CM255" s="0" t="n">
        <f aca="false">IF(AND($D255&lt;CN$1,$C255&gt;=CM$1),$I255,0)</f>
        <v>0</v>
      </c>
      <c r="CN255" s="0" t="n">
        <f aca="false">IF(AND($D255&lt;CO$1,$C255&gt;=CN$1),$I255,0)</f>
        <v>0</v>
      </c>
      <c r="CO255" s="0" t="n">
        <f aca="false">IF(AND($D255&lt;CP$1,$C255&gt;=CO$1),$I255,0)</f>
        <v>0</v>
      </c>
      <c r="CP255" s="0" t="n">
        <f aca="false">IF(AND($D255&lt;CQ$1,$C255&gt;=CP$1),$I255,0)</f>
        <v>0</v>
      </c>
      <c r="CQ255" s="0" t="n">
        <f aca="false">IF(AND($D255&lt;CR$1,$C255&gt;=CQ$1),$I255,0)</f>
        <v>0</v>
      </c>
      <c r="CR255" s="0" t="n">
        <f aca="false">IF(AND($D255&lt;CS$1,$C255&gt;=CR$1),$I255,0)</f>
        <v>0</v>
      </c>
      <c r="CS255" s="0" t="n">
        <f aca="false">IF(AND($D255&lt;CT$1,$C255&gt;=CS$1),$I255,0)</f>
        <v>0</v>
      </c>
      <c r="CT255" s="0" t="n">
        <f aca="false">IF(AND($D255&lt;CU$1,$C255&gt;=CT$1),$I255,0)</f>
        <v>0</v>
      </c>
      <c r="CU255" s="0" t="n">
        <f aca="false">IF(AND($D255&lt;CV$1,$C255&gt;=CU$1),$I255,0)</f>
        <v>0</v>
      </c>
      <c r="CV255" s="0" t="n">
        <f aca="false">IF(AND($D255&lt;CW$1,$C255&gt;=CV$1),$I255,0)</f>
        <v>0</v>
      </c>
      <c r="CW255" s="0" t="n">
        <f aca="false">IF(AND($D255&lt;CX$1,$C255&gt;=CW$1),$I255,0)</f>
        <v>0</v>
      </c>
      <c r="CX255" s="0" t="n">
        <f aca="false">IF(AND($D255&lt;CY$1,$C255&gt;=CX$1),$I255,0)</f>
        <v>0</v>
      </c>
      <c r="CY255" s="0" t="n">
        <f aca="false">IF(AND($D255&lt;CZ$1,$C255&gt;=CY$1),$I255,0)</f>
        <v>0</v>
      </c>
      <c r="CZ255" s="0" t="n">
        <f aca="false">IF(AND($D255&lt;DA$1,$C255&gt;=CZ$1),$I255,0)</f>
        <v>0</v>
      </c>
      <c r="DA255" s="0" t="n">
        <f aca="false">IF(AND($D255&lt;DB$1,$C255&gt;=DA$1),$I255,0)</f>
        <v>0</v>
      </c>
      <c r="DB255" s="0" t="n">
        <f aca="false">IF(AND($D255&lt;DC$1,$C255&gt;=DB$1),$I255,0)</f>
        <v>0</v>
      </c>
      <c r="DC255" s="0" t="n">
        <f aca="false">IF(AND($D255&lt;DD$1,$C255&gt;=DC$1),$I255,0)</f>
        <v>0</v>
      </c>
      <c r="DD255" s="0" t="n">
        <f aca="false">IF(AND($D255&lt;DE$1,$C255&gt;=DD$1),$I255,0)</f>
        <v>0</v>
      </c>
      <c r="DE255" s="0" t="n">
        <f aca="false">IF(AND($D255&lt;DF$1,$C255&gt;=DE$1),$I255,0)</f>
        <v>0</v>
      </c>
      <c r="DF255" s="0" t="n">
        <f aca="false">IF(AND($D255&lt;DG$1,$C255&gt;=DF$1),$I255,0)</f>
        <v>0</v>
      </c>
      <c r="DG255" s="0" t="n">
        <f aca="false">IF(AND($D255&lt;DH$1,$C255&gt;=DG$1),$I255,0)</f>
        <v>0</v>
      </c>
      <c r="DH255" s="0" t="n">
        <f aca="false">IF(AND($D255&lt;DI$1,$C255&gt;=DH$1),$I255,0)</f>
        <v>0</v>
      </c>
      <c r="DI255" s="0" t="n">
        <f aca="false">IF(AND($D255&lt;DJ$1,$C255&gt;=DI$1),$I255,0)</f>
        <v>0</v>
      </c>
      <c r="DJ255" s="0" t="n">
        <f aca="false">IF(AND($D255&lt;DK$1,$C255&gt;=DJ$1),$I255,0)</f>
        <v>0</v>
      </c>
      <c r="DK255" s="0" t="n">
        <f aca="false">IF(AND($D255&lt;DL$1,$C255&gt;=DK$1),$I255,0)</f>
        <v>0</v>
      </c>
      <c r="DL255" s="0" t="n">
        <f aca="false">IF(AND($D255&lt;DM$1,$C255&gt;=DL$1),$I255,0)</f>
        <v>0</v>
      </c>
      <c r="DM255" s="0" t="n">
        <f aca="false">IF(AND($D255&lt;DN$1,$C255&gt;=DM$1),$I255,0)</f>
        <v>0</v>
      </c>
      <c r="DN255" s="0" t="n">
        <f aca="false">IF(AND($D255&lt;DO$1,$C255&gt;=DN$1),$I255,0)</f>
        <v>0</v>
      </c>
      <c r="DO255" s="0" t="n">
        <f aca="false">IF(AND($D255&lt;DP$1,$C255&gt;=DO$1),$I255,0)</f>
        <v>0</v>
      </c>
      <c r="DP255" s="0" t="n">
        <f aca="false">IF(AND($D255&lt;DQ$1,$C255&gt;=DP$1),$I255,0)</f>
        <v>0</v>
      </c>
      <c r="DQ255" s="0" t="n">
        <f aca="false">IF(AND($D255&lt;DR$1,$C255&gt;=DQ$1),$I255,0)</f>
        <v>0</v>
      </c>
      <c r="DR255" s="0" t="n">
        <f aca="false">IF(AND($D255&lt;DS$1,$C255&gt;=DR$1),$I255,0)</f>
        <v>0</v>
      </c>
      <c r="DS255" s="0" t="n">
        <f aca="false">IF(AND($D255&lt;DT$1,$C255&gt;=DS$1),$I255,0)</f>
        <v>0</v>
      </c>
      <c r="DT255" s="0" t="n">
        <f aca="false">IF(AND($D255&lt;DU$1,$C255&gt;=DT$1),$I255,0)</f>
        <v>0</v>
      </c>
      <c r="DU255" s="0" t="n">
        <f aca="false">IF(AND($D255&lt;DV$1,$C255&gt;=DU$1),$I255,0)</f>
        <v>0</v>
      </c>
      <c r="DV255" s="0" t="n">
        <f aca="false">IF(AND($D255&lt;DW$1,$C255&gt;=DV$1),$I255,0)</f>
        <v>0</v>
      </c>
      <c r="DW255" s="0" t="n">
        <f aca="false">IF(AND($D255&lt;DX$1,$C255&gt;=DW$1),$I255,0)</f>
        <v>0</v>
      </c>
      <c r="DX255" s="0" t="n">
        <f aca="false">IF(AND($D255&lt;DY$1,$C255&gt;=DX$1),$I255,0)</f>
        <v>0</v>
      </c>
      <c r="DY255" s="0" t="n">
        <f aca="false">IF(AND($D255&lt;DZ$1,$C255&gt;=DY$1),$I255,0)</f>
        <v>0</v>
      </c>
      <c r="DZ255" s="0" t="n">
        <f aca="false">IF(AND($D255&lt;EA$1,$C255&gt;=DZ$1),$I255,0)</f>
        <v>0</v>
      </c>
      <c r="EA255" s="0" t="n">
        <f aca="false">IF(AND($D255&lt;EB$1,$C255&gt;=EA$1),$I255,0)</f>
        <v>0</v>
      </c>
      <c r="EB255" s="0" t="n">
        <f aca="false">IF(AND($D255&lt;EC$1,$C255&gt;=EB$1),$I255,0)</f>
        <v>0</v>
      </c>
      <c r="EC255" s="0" t="n">
        <f aca="false">IF(AND($D255&lt;ED$1,$C255&gt;=EC$1),$I255,0)</f>
        <v>0</v>
      </c>
      <c r="ED255" s="0" t="n">
        <f aca="false">IF(AND($D255&lt;EE$1,$C255&gt;=ED$1),$I255,0)</f>
        <v>0</v>
      </c>
      <c r="EE255" s="0" t="n">
        <f aca="false">IF(AND($D255&lt;EF$1,$C255&gt;=EE$1),$I255,0)</f>
        <v>0</v>
      </c>
      <c r="EF255" s="0" t="n">
        <f aca="false">IF(AND($D255&lt;EG$1,$C255&gt;=EF$1),$I255,0)</f>
        <v>0</v>
      </c>
      <c r="EG255" s="0" t="n">
        <f aca="false">IF(AND($D255&lt;EH$1,$C255&gt;=EG$1),$I255,0)</f>
        <v>0</v>
      </c>
      <c r="EH255" s="0" t="n">
        <f aca="false">IF(AND($D255&lt;EI$1,$C255&gt;=EH$1),$I255,0)</f>
        <v>0</v>
      </c>
      <c r="EI255" s="0" t="n">
        <f aca="false">IF(AND($D255&lt;EJ$1,$C255&gt;=EI$1),$I255,0)</f>
        <v>0</v>
      </c>
      <c r="EJ255" s="0" t="n">
        <f aca="false">IF(AND($D255&lt;EK$1,$C255&gt;=EJ$1),$I255,0)</f>
        <v>0</v>
      </c>
      <c r="EK255" s="0" t="n">
        <f aca="false">IF(AND($D255&lt;EL$1,$C255&gt;=EK$1),$I255,0)</f>
        <v>0.335418809345208</v>
      </c>
      <c r="EL255" s="0" t="n">
        <f aca="false">IF(AND($D255&lt;EM$1,$C255&gt;=EL$1),$I255,0)</f>
        <v>0.335418809345208</v>
      </c>
      <c r="EM255" s="0" t="n">
        <f aca="false">IF(AND($D255&lt;EN$1,$C255&gt;=EM$1),$I255,0)</f>
        <v>0.335418809345208</v>
      </c>
      <c r="EN255" s="0" t="n">
        <f aca="false">IF(AND($D255&lt;EO$1,$C255&gt;=EN$1),$I255,0)</f>
        <v>0.335418809345208</v>
      </c>
      <c r="EO255" s="0" t="n">
        <f aca="false">IF(AND($D255&lt;EP$1,$C255&gt;=EO$1),$I255,0)</f>
        <v>0.335418809345208</v>
      </c>
      <c r="EP255" s="0" t="n">
        <f aca="false">IF(AND($D255&lt;EQ$1,$C255&gt;=EP$1),$I255,0)</f>
        <v>0.335418809345208</v>
      </c>
      <c r="EQ255" s="0" t="n">
        <f aca="false">IF(AND($D255&lt;ER$1,$C255&gt;=EQ$1),$I255,0)</f>
        <v>0.335418809345208</v>
      </c>
      <c r="ER255" s="0" t="n">
        <f aca="false">IF(AND($D255&lt;ES$1,$C255&gt;=ER$1),$I255,0)</f>
        <v>0.335418809345208</v>
      </c>
      <c r="ES255" s="0" t="n">
        <f aca="false">IF(AND($D255&lt;ET$1,$C255&gt;=ES$1),$I255,0)</f>
        <v>0.335418809345208</v>
      </c>
      <c r="ET255" s="0" t="n">
        <f aca="false">IF(AND($D255&lt;EU$1,$C255&gt;=ET$1),$I255,0)</f>
        <v>0</v>
      </c>
      <c r="EU255" s="0" t="n">
        <f aca="false">IF(AND($D255&lt;EV$1,$C255&gt;=EU$1),$I255,0)</f>
        <v>0</v>
      </c>
      <c r="EV255" s="0" t="n">
        <f aca="false">IF(AND($D255&lt;EW$1,$C255&gt;=EV$1),$I255,0)</f>
        <v>0</v>
      </c>
      <c r="EW255" s="0" t="n">
        <f aca="false">IF(AND($D255&lt;EX$1,$C255&gt;=EW$1),$I255,0)</f>
        <v>0</v>
      </c>
      <c r="EX255" s="0" t="n">
        <f aca="false">IF(AND($D255&lt;EY$1,$C255&gt;=EX$1),$I255,0)</f>
        <v>0</v>
      </c>
      <c r="EY255" s="0" t="n">
        <f aca="false">IF(AND($D255&lt;EZ$1,$C255&gt;=EY$1),$I255,0)</f>
        <v>0</v>
      </c>
      <c r="EZ255" s="0" t="n">
        <f aca="false">IF(AND($D255&lt;FA$1,$C255&gt;=EZ$1),$I255,0)</f>
        <v>0</v>
      </c>
      <c r="FA255" s="0" t="n">
        <f aca="false">IF(AND($D255&lt;FB$1,$C255&gt;=FA$1),$I255,0)</f>
        <v>0</v>
      </c>
      <c r="FB255" s="0" t="n">
        <f aca="false">IF(AND($D255&lt;FC$1,$C255&gt;=FB$1),$I255,0)</f>
        <v>0</v>
      </c>
      <c r="FC255" s="0" t="n">
        <f aca="false">IF(AND($D255&lt;FD$1,$C255&gt;=FC$1),$I255,0)</f>
        <v>0</v>
      </c>
      <c r="FD255" s="0" t="n">
        <f aca="false">IF(AND($D255&lt;FE$1,$C255&gt;=FD$1),$I255,0)</f>
        <v>0</v>
      </c>
      <c r="FE255" s="0" t="n">
        <f aca="false">IF(AND($D255&lt;FF$1,$C255&gt;=FE$1),$I255,0)</f>
        <v>0</v>
      </c>
      <c r="FF255" s="0" t="n">
        <f aca="false">IF(AND($D255&lt;FG$1,$C255&gt;=FF$1),$I255,0)</f>
        <v>0</v>
      </c>
      <c r="FG255" s="0" t="n">
        <f aca="false">IF(AND($D255&lt;FH$1,$C255&gt;=FG$1),$I255,0)</f>
        <v>0</v>
      </c>
      <c r="FH255" s="0" t="n">
        <f aca="false">IF(AND($D255&lt;FI$1,$C255&gt;=FH$1),$I255,0)</f>
        <v>0</v>
      </c>
      <c r="FI255" s="0" t="n">
        <f aca="false">IF(AND($D255&lt;FJ$1,$C255&gt;=FI$1),$I255,0)</f>
        <v>0</v>
      </c>
      <c r="FJ255" s="0" t="n">
        <f aca="false">IF(AND($D255&lt;FK$1,$C255&gt;=FJ$1),$I255,0)</f>
        <v>0</v>
      </c>
      <c r="FK255" s="0" t="n">
        <f aca="false">IF(AND($D255&lt;FL$1,$C255&gt;=FK$1),$I255,0)</f>
        <v>0</v>
      </c>
      <c r="FL255" s="0" t="n">
        <f aca="false">IF(AND($D255&lt;FM$1,$C255&gt;=FL$1),$I255,0)</f>
        <v>0</v>
      </c>
      <c r="FM255" s="0" t="n">
        <f aca="false">IF(AND($D255&lt;FN$1,$C255&gt;=FM$1),$I255,0)</f>
        <v>0</v>
      </c>
      <c r="FN255" s="0" t="n">
        <f aca="false">IF(AND($D255&lt;FO$1,$C255&gt;=FN$1),$I255,0)</f>
        <v>0</v>
      </c>
      <c r="FO255" s="0" t="n">
        <f aca="false">IF(AND($D255&lt;FP$1,$C255&gt;=FO$1),$I255,0)</f>
        <v>0</v>
      </c>
      <c r="FP255" s="0" t="n">
        <f aca="false">IF(AND($D255&lt;FQ$1,$C255&gt;=FP$1),$I255,0)</f>
        <v>0</v>
      </c>
      <c r="FQ255" s="0" t="n">
        <f aca="false">IF(AND($D255&lt;FR$1,$C255&gt;=FQ$1),$I255,0)</f>
        <v>0</v>
      </c>
      <c r="FR255" s="0" t="n">
        <f aca="false">IF(AND($D255&lt;FS$1,$C255&gt;=FR$1),$I255,0)</f>
        <v>0</v>
      </c>
      <c r="FS255" s="0" t="n">
        <f aca="false">IF(AND($D255&lt;FT$1,$C255&gt;=FS$1),$I255,0)</f>
        <v>0</v>
      </c>
      <c r="FT255" s="0" t="n">
        <f aca="false">IF(AND($D255&lt;FU$1,$C255&gt;=FT$1),$I255,0)</f>
        <v>0</v>
      </c>
      <c r="FU255" s="0" t="n">
        <f aca="false">IF(AND($D255&lt;FV$1,$C255&gt;=FU$1),$I255,0)</f>
        <v>0</v>
      </c>
      <c r="FV255" s="0" t="n">
        <f aca="false">IF(AND($D255&lt;FW$1,$C255&gt;=FV$1),$I255,0)</f>
        <v>0</v>
      </c>
      <c r="FW255" s="0" t="n">
        <f aca="false">IF(AND($D255&lt;FX$1,$C255&gt;=FW$1),$I255,0)</f>
        <v>0</v>
      </c>
      <c r="FX255" s="0" t="n">
        <f aca="false">IF(AND($D255&lt;FY$1,$C255&gt;=FX$1),$I255,0)</f>
        <v>0</v>
      </c>
      <c r="FY255" s="0" t="n">
        <f aca="false">IF(AND($D255&lt;FZ$1,$C255&gt;=FY$1),$I255,0)</f>
        <v>0</v>
      </c>
      <c r="FZ255" s="0" t="n">
        <f aca="false">IF(AND($D255&lt;GA$1,$C255&gt;=FZ$1),$I255,0)</f>
        <v>0</v>
      </c>
      <c r="GA255" s="0" t="n">
        <f aca="false">IF(AND($D255&lt;GB$1,$C255&gt;=GA$1),$I255,0)</f>
        <v>0</v>
      </c>
      <c r="GB255" s="0" t="n">
        <f aca="false">IF(AND($D255&lt;GC$1,$C255&gt;=GB$1),$I255,0)</f>
        <v>0</v>
      </c>
      <c r="GC255" s="0" t="n">
        <f aca="false">IF(AND($D255&lt;GD$1,$C255&gt;=GC$1),$I255,0)</f>
        <v>0</v>
      </c>
      <c r="GD255" s="0" t="n">
        <f aca="false">IF(AND($D255&lt;GE$1,$C255&gt;=GD$1),$I255,0)</f>
        <v>0</v>
      </c>
      <c r="GE255" s="0" t="n">
        <f aca="false">IF(AND($D255&lt;GF$1,$C255&gt;=GE$1),$I255,0)</f>
        <v>0</v>
      </c>
      <c r="GF255" s="0" t="n">
        <f aca="false">IF(AND($D255&lt;GG$1,$C255&gt;=GF$1),$I255,0)</f>
        <v>0</v>
      </c>
      <c r="GG255" s="0" t="n">
        <f aca="false">IF(AND($D255&lt;GH$1,$C255&gt;=GG$1),$I255,0)</f>
        <v>0</v>
      </c>
      <c r="GH255" s="0" t="n">
        <f aca="false">IF(AND($D255&lt;GI$1,$C255&gt;=GH$1),$I255,0)</f>
        <v>0</v>
      </c>
      <c r="GI255" s="0" t="n">
        <f aca="false">IF(AND($D255&lt;GJ$1,$C255&gt;=GI$1),$I255,0)</f>
        <v>0</v>
      </c>
      <c r="GJ255" s="0" t="n">
        <f aca="false">IF(AND($D255&lt;GK$1,$C255&gt;=GJ$1),$I255,0)</f>
        <v>0</v>
      </c>
      <c r="GK255" s="0" t="n">
        <f aca="false">IF(AND($D255&lt;GL$1,$C255&gt;=GK$1),$I255,0)</f>
        <v>0</v>
      </c>
      <c r="GL255" s="0" t="n">
        <f aca="false">IF(AND($D255&lt;GM$1,$C255&gt;=GL$1),$I255,0)</f>
        <v>0</v>
      </c>
      <c r="GM255" s="0" t="n">
        <f aca="false">IF(AND($D255&lt;GN$1,$C255&gt;=GM$1),$I255,0)</f>
        <v>0</v>
      </c>
      <c r="GN255" s="0" t="n">
        <f aca="false">IF(AND($D255&lt;GO$1,$C255&gt;=GN$1),$I255,0)</f>
        <v>0</v>
      </c>
      <c r="GO255" s="0" t="n">
        <f aca="false">IF(AND($D255&lt;GP$1,$C255&gt;=GO$1),$I255,0)</f>
        <v>0</v>
      </c>
      <c r="GP255" s="0" t="n">
        <f aca="false">IF(AND($D255&lt;GQ$1,$C255&gt;=GP$1),$I255,0)</f>
        <v>0</v>
      </c>
      <c r="GQ255" s="0" t="n">
        <f aca="false">IF(AND($D255&lt;GR$1,$C255&gt;=GQ$1),$I255,0)</f>
        <v>0</v>
      </c>
      <c r="GR255" s="0" t="n">
        <f aca="false">IF(AND($D255&lt;GS$1,$C255&gt;=GR$1),$I255,0)</f>
        <v>0</v>
      </c>
      <c r="GS255" s="0" t="n">
        <f aca="false">IF(AND($D255&lt;GT$1,$C255&gt;=GS$1),$I255,0)</f>
        <v>0</v>
      </c>
    </row>
    <row r="256" customFormat="false" ht="12.75" hidden="false" customHeight="false" outlineLevel="0" collapsed="false">
      <c r="A256" s="1" t="n">
        <v>38722</v>
      </c>
      <c r="B256" s="0" t="n">
        <v>1273.46</v>
      </c>
      <c r="C256" s="0" t="n">
        <v>1276.91</v>
      </c>
      <c r="D256" s="0" t="n">
        <v>1270.3</v>
      </c>
      <c r="E256" s="0" t="n">
        <v>1273.48</v>
      </c>
      <c r="F256" s="0" t="n">
        <v>2433339904</v>
      </c>
      <c r="G256" s="0" t="n">
        <v>1273.48</v>
      </c>
      <c r="H256" s="0" t="n">
        <f aca="false">H257+1</f>
        <v>135</v>
      </c>
      <c r="I256" s="0" t="n">
        <f aca="false">0.008*POWER((1-0.008),H256)/0.008</f>
        <v>0.338123799743153</v>
      </c>
      <c r="J256" s="0" t="n">
        <f aca="false">IF(AND($D256&lt;K$1,$C256&gt;=J$1),$I256,0)</f>
        <v>0</v>
      </c>
      <c r="K256" s="0" t="n">
        <f aca="false">IF(AND($D256&lt;L$1,$C256&gt;=K$1),$I256,0)</f>
        <v>0</v>
      </c>
      <c r="L256" s="0" t="n">
        <f aca="false">IF(AND($D256&lt;M$1,$C256&gt;=L$1),$I256,0)</f>
        <v>0</v>
      </c>
      <c r="M256" s="0" t="n">
        <f aca="false">IF(AND($D256&lt;N$1,$C256&gt;=M$1),$I256,0)</f>
        <v>0</v>
      </c>
      <c r="N256" s="0" t="n">
        <f aca="false">IF(AND($D256&lt;O$1,$C256&gt;=N$1),$I256,0)</f>
        <v>0</v>
      </c>
      <c r="O256" s="0" t="n">
        <f aca="false">IF(AND($D256&lt;P$1,$C256&gt;=O$1),$I256,0)</f>
        <v>0</v>
      </c>
      <c r="P256" s="0" t="n">
        <f aca="false">IF(AND($D256&lt;Q$1,$C256&gt;=P$1),$I256,0)</f>
        <v>0</v>
      </c>
      <c r="Q256" s="0" t="n">
        <f aca="false">IF(AND($D256&lt;R$1,$C256&gt;=Q$1),$I256,0)</f>
        <v>0</v>
      </c>
      <c r="R256" s="0" t="n">
        <f aca="false">IF(AND($D256&lt;S$1,$C256&gt;=R$1),$I256,0)</f>
        <v>0</v>
      </c>
      <c r="S256" s="0" t="n">
        <f aca="false">IF(AND($D256&lt;T$1,$C256&gt;=S$1),$I256,0)</f>
        <v>0</v>
      </c>
      <c r="T256" s="0" t="n">
        <f aca="false">IF(AND($D256&lt;U$1,$C256&gt;=T$1),$I256,0)</f>
        <v>0</v>
      </c>
      <c r="U256" s="0" t="n">
        <f aca="false">IF(AND($D256&lt;V$1,$C256&gt;=U$1),$I256,0)</f>
        <v>0</v>
      </c>
      <c r="V256" s="0" t="n">
        <f aca="false">IF(AND($D256&lt;W$1,$C256&gt;=V$1),$I256,0)</f>
        <v>0</v>
      </c>
      <c r="W256" s="0" t="n">
        <f aca="false">IF(AND($D256&lt;X$1,$C256&gt;=W$1),$I256,0)</f>
        <v>0</v>
      </c>
      <c r="X256" s="0" t="n">
        <f aca="false">IF(AND($D256&lt;Y$1,$C256&gt;=X$1),$I256,0)</f>
        <v>0</v>
      </c>
      <c r="Y256" s="0" t="n">
        <f aca="false">IF(AND($D256&lt;Z$1,$C256&gt;=Y$1),$I256,0)</f>
        <v>0</v>
      </c>
      <c r="Z256" s="0" t="n">
        <f aca="false">IF(AND($D256&lt;AA$1,$C256&gt;=Z$1),$I256,0)</f>
        <v>0</v>
      </c>
      <c r="AA256" s="0" t="n">
        <f aca="false">IF(AND($D256&lt;AB$1,$C256&gt;=AA$1),$I256,0)</f>
        <v>0</v>
      </c>
      <c r="AB256" s="0" t="n">
        <f aca="false">IF(AND($D256&lt;AC$1,$C256&gt;=AB$1),$I256,0)</f>
        <v>0</v>
      </c>
      <c r="AC256" s="0" t="n">
        <f aca="false">IF(AND($D256&lt;AD$1,$C256&gt;=AC$1),$I256,0)</f>
        <v>0</v>
      </c>
      <c r="AD256" s="0" t="n">
        <f aca="false">IF(AND($D256&lt;AE$1,$C256&gt;=AD$1),$I256,0)</f>
        <v>0</v>
      </c>
      <c r="AE256" s="0" t="n">
        <f aca="false">IF(AND($D256&lt;AF$1,$C256&gt;=AE$1),$I256,0)</f>
        <v>0</v>
      </c>
      <c r="AF256" s="0" t="n">
        <f aca="false">IF(AND($D256&lt;AG$1,$C256&gt;=AF$1),$I256,0)</f>
        <v>0</v>
      </c>
      <c r="AG256" s="0" t="n">
        <f aca="false">IF(AND($D256&lt;AH$1,$C256&gt;=AG$1),$I256,0)</f>
        <v>0</v>
      </c>
      <c r="AH256" s="0" t="n">
        <f aca="false">IF(AND($D256&lt;AI$1,$C256&gt;=AH$1),$I256,0)</f>
        <v>0</v>
      </c>
      <c r="AI256" s="0" t="n">
        <f aca="false">IF(AND($D256&lt;AJ$1,$C256&gt;=AI$1),$I256,0)</f>
        <v>0</v>
      </c>
      <c r="AJ256" s="0" t="n">
        <f aca="false">IF(AND($D256&lt;AK$1,$C256&gt;=AJ$1),$I256,0)</f>
        <v>0</v>
      </c>
      <c r="AK256" s="0" t="n">
        <f aca="false">IF(AND($D256&lt;AL$1,$C256&gt;=AK$1),$I256,0)</f>
        <v>0</v>
      </c>
      <c r="AL256" s="0" t="n">
        <f aca="false">IF(AND($D256&lt;AM$1,$C256&gt;=AL$1),$I256,0)</f>
        <v>0</v>
      </c>
      <c r="AM256" s="0" t="n">
        <f aca="false">IF(AND($D256&lt;AN$1,$C256&gt;=AM$1),$I256,0)</f>
        <v>0</v>
      </c>
      <c r="AN256" s="0" t="n">
        <f aca="false">IF(AND($D256&lt;AO$1,$C256&gt;=AN$1),$I256,0)</f>
        <v>0</v>
      </c>
      <c r="AO256" s="0" t="n">
        <f aca="false">IF(AND($D256&lt;AP$1,$C256&gt;=AO$1),$I256,0)</f>
        <v>0</v>
      </c>
      <c r="AP256" s="0" t="n">
        <f aca="false">IF(AND($D256&lt;AQ$1,$C256&gt;=AP$1),$I256,0)</f>
        <v>0</v>
      </c>
      <c r="AQ256" s="0" t="n">
        <f aca="false">IF(AND($D256&lt;AR$1,$C256&gt;=AQ$1),$I256,0)</f>
        <v>0</v>
      </c>
      <c r="AR256" s="0" t="n">
        <f aca="false">IF(AND($D256&lt;AS$1,$C256&gt;=AR$1),$I256,0)</f>
        <v>0</v>
      </c>
      <c r="AS256" s="0" t="n">
        <f aca="false">IF(AND($D256&lt;AT$1,$C256&gt;=AS$1),$I256,0)</f>
        <v>0</v>
      </c>
      <c r="AT256" s="0" t="n">
        <f aca="false">IF(AND($D256&lt;AU$1,$C256&gt;=AT$1),$I256,0)</f>
        <v>0</v>
      </c>
      <c r="AU256" s="0" t="n">
        <f aca="false">IF(AND($D256&lt;AV$1,$C256&gt;=AU$1),$I256,0)</f>
        <v>0</v>
      </c>
      <c r="AV256" s="0" t="n">
        <f aca="false">IF(AND($D256&lt;AW$1,$C256&gt;=AV$1),$I256,0)</f>
        <v>0</v>
      </c>
      <c r="AW256" s="0" t="n">
        <f aca="false">IF(AND($D256&lt;AX$1,$C256&gt;=AW$1),$I256,0)</f>
        <v>0</v>
      </c>
      <c r="AX256" s="0" t="n">
        <f aca="false">IF(AND($D256&lt;AY$1,$C256&gt;=AX$1),$I256,0)</f>
        <v>0</v>
      </c>
      <c r="AY256" s="0" t="n">
        <f aca="false">IF(AND($D256&lt;AZ$1,$C256&gt;=AY$1),$I256,0)</f>
        <v>0</v>
      </c>
      <c r="AZ256" s="0" t="n">
        <f aca="false">IF(AND($D256&lt;BA$1,$C256&gt;=AZ$1),$I256,0)</f>
        <v>0</v>
      </c>
      <c r="BA256" s="0" t="n">
        <f aca="false">IF(AND($D256&lt;BB$1,$C256&gt;=BA$1),$I256,0)</f>
        <v>0</v>
      </c>
      <c r="BB256" s="0" t="n">
        <f aca="false">IF(AND($D256&lt;BC$1,$C256&gt;=BB$1),$I256,0)</f>
        <v>0</v>
      </c>
      <c r="BC256" s="0" t="n">
        <f aca="false">IF(AND($D256&lt;BD$1,$C256&gt;=BC$1),$I256,0)</f>
        <v>0</v>
      </c>
      <c r="BD256" s="0" t="n">
        <f aca="false">IF(AND($D256&lt;BE$1,$C256&gt;=BD$1),$I256,0)</f>
        <v>0</v>
      </c>
      <c r="BE256" s="0" t="n">
        <f aca="false">IF(AND($D256&lt;BF$1,$C256&gt;=BE$1),$I256,0)</f>
        <v>0</v>
      </c>
      <c r="BF256" s="0" t="n">
        <f aca="false">IF(AND($D256&lt;BG$1,$C256&gt;=BF$1),$I256,0)</f>
        <v>0</v>
      </c>
      <c r="BG256" s="0" t="n">
        <f aca="false">IF(AND($D256&lt;BH$1,$C256&gt;=BG$1),$I256,0)</f>
        <v>0</v>
      </c>
      <c r="BH256" s="0" t="n">
        <f aca="false">IF(AND($D256&lt;BI$1,$C256&gt;=BH$1),$I256,0)</f>
        <v>0</v>
      </c>
      <c r="BI256" s="0" t="n">
        <f aca="false">IF(AND($D256&lt;BJ$1,$C256&gt;=BI$1),$I256,0)</f>
        <v>0</v>
      </c>
      <c r="BJ256" s="0" t="n">
        <f aca="false">IF(AND($D256&lt;BK$1,$C256&gt;=BJ$1),$I256,0)</f>
        <v>0</v>
      </c>
      <c r="BK256" s="0" t="n">
        <f aca="false">IF(AND($D256&lt;BL$1,$C256&gt;=BK$1),$I256,0)</f>
        <v>0</v>
      </c>
      <c r="BL256" s="0" t="n">
        <f aca="false">IF(AND($D256&lt;BM$1,$C256&gt;=BL$1),$I256,0)</f>
        <v>0</v>
      </c>
      <c r="BM256" s="0" t="n">
        <f aca="false">IF(AND($D256&lt;BN$1,$C256&gt;=BM$1),$I256,0)</f>
        <v>0</v>
      </c>
      <c r="BN256" s="0" t="n">
        <f aca="false">IF(AND($D256&lt;BO$1,$C256&gt;=BN$1),$I256,0)</f>
        <v>0</v>
      </c>
      <c r="BO256" s="0" t="n">
        <f aca="false">IF(AND($D256&lt;BP$1,$C256&gt;=BO$1),$I256,0)</f>
        <v>0</v>
      </c>
      <c r="BP256" s="0" t="n">
        <f aca="false">IF(AND($D256&lt;BQ$1,$C256&gt;=BP$1),$I256,0)</f>
        <v>0</v>
      </c>
      <c r="BQ256" s="0" t="n">
        <f aca="false">IF(AND($D256&lt;BR$1,$C256&gt;=BQ$1),$I256,0)</f>
        <v>0</v>
      </c>
      <c r="BR256" s="0" t="n">
        <f aca="false">IF(AND($D256&lt;BS$1,$C256&gt;=BR$1),$I256,0)</f>
        <v>0</v>
      </c>
      <c r="BS256" s="0" t="n">
        <f aca="false">IF(AND($D256&lt;BT$1,$C256&gt;=BS$1),$I256,0)</f>
        <v>0</v>
      </c>
      <c r="BT256" s="0" t="n">
        <f aca="false">IF(AND($D256&lt;BU$1,$C256&gt;=BT$1),$I256,0)</f>
        <v>0</v>
      </c>
      <c r="BU256" s="0" t="n">
        <f aca="false">IF(AND($D256&lt;BV$1,$C256&gt;=BU$1),$I256,0)</f>
        <v>0</v>
      </c>
      <c r="BV256" s="0" t="n">
        <f aca="false">IF(AND($D256&lt;BW$1,$C256&gt;=BV$1),$I256,0)</f>
        <v>0</v>
      </c>
      <c r="BW256" s="0" t="n">
        <f aca="false">IF(AND($D256&lt;BX$1,$C256&gt;=BW$1),$I256,0)</f>
        <v>0</v>
      </c>
      <c r="BX256" s="0" t="n">
        <f aca="false">IF(AND($D256&lt;BY$1,$C256&gt;=BX$1),$I256,0)</f>
        <v>0</v>
      </c>
      <c r="BY256" s="0" t="n">
        <f aca="false">IF(AND($D256&lt;BZ$1,$C256&gt;=BY$1),$I256,0)</f>
        <v>0</v>
      </c>
      <c r="BZ256" s="0" t="n">
        <f aca="false">IF(AND($D256&lt;CA$1,$C256&gt;=BZ$1),$I256,0)</f>
        <v>0</v>
      </c>
      <c r="CA256" s="0" t="n">
        <f aca="false">IF(AND($D256&lt;CB$1,$C256&gt;=CA$1),$I256,0)</f>
        <v>0</v>
      </c>
      <c r="CB256" s="0" t="n">
        <f aca="false">IF(AND($D256&lt;CC$1,$C256&gt;=CB$1),$I256,0)</f>
        <v>0</v>
      </c>
      <c r="CC256" s="0" t="n">
        <f aca="false">IF(AND($D256&lt;CD$1,$C256&gt;=CC$1),$I256,0)</f>
        <v>0</v>
      </c>
      <c r="CD256" s="0" t="n">
        <f aca="false">IF(AND($D256&lt;CE$1,$C256&gt;=CD$1),$I256,0)</f>
        <v>0</v>
      </c>
      <c r="CE256" s="0" t="n">
        <f aca="false">IF(AND($D256&lt;CF$1,$C256&gt;=CE$1),$I256,0)</f>
        <v>0</v>
      </c>
      <c r="CF256" s="0" t="n">
        <f aca="false">IF(AND($D256&lt;CG$1,$C256&gt;=CF$1),$I256,0)</f>
        <v>0</v>
      </c>
      <c r="CG256" s="0" t="n">
        <f aca="false">IF(AND($D256&lt;CH$1,$C256&gt;=CG$1),$I256,0)</f>
        <v>0</v>
      </c>
      <c r="CH256" s="0" t="n">
        <f aca="false">IF(AND($D256&lt;CI$1,$C256&gt;=CH$1),$I256,0)</f>
        <v>0</v>
      </c>
      <c r="CI256" s="0" t="n">
        <f aca="false">IF(AND($D256&lt;CJ$1,$C256&gt;=CI$1),$I256,0)</f>
        <v>0</v>
      </c>
      <c r="CJ256" s="0" t="n">
        <f aca="false">IF(AND($D256&lt;CK$1,$C256&gt;=CJ$1),$I256,0)</f>
        <v>0</v>
      </c>
      <c r="CK256" s="0" t="n">
        <f aca="false">IF(AND($D256&lt;CL$1,$C256&gt;=CK$1),$I256,0)</f>
        <v>0</v>
      </c>
      <c r="CL256" s="0" t="n">
        <f aca="false">IF(AND($D256&lt;CM$1,$C256&gt;=CL$1),$I256,0)</f>
        <v>0</v>
      </c>
      <c r="CM256" s="0" t="n">
        <f aca="false">IF(AND($D256&lt;CN$1,$C256&gt;=CM$1),$I256,0)</f>
        <v>0</v>
      </c>
      <c r="CN256" s="0" t="n">
        <f aca="false">IF(AND($D256&lt;CO$1,$C256&gt;=CN$1),$I256,0)</f>
        <v>0</v>
      </c>
      <c r="CO256" s="0" t="n">
        <f aca="false">IF(AND($D256&lt;CP$1,$C256&gt;=CO$1),$I256,0)</f>
        <v>0</v>
      </c>
      <c r="CP256" s="0" t="n">
        <f aca="false">IF(AND($D256&lt;CQ$1,$C256&gt;=CP$1),$I256,0)</f>
        <v>0</v>
      </c>
      <c r="CQ256" s="0" t="n">
        <f aca="false">IF(AND($D256&lt;CR$1,$C256&gt;=CQ$1),$I256,0)</f>
        <v>0</v>
      </c>
      <c r="CR256" s="0" t="n">
        <f aca="false">IF(AND($D256&lt;CS$1,$C256&gt;=CR$1),$I256,0)</f>
        <v>0</v>
      </c>
      <c r="CS256" s="0" t="n">
        <f aca="false">IF(AND($D256&lt;CT$1,$C256&gt;=CS$1),$I256,0)</f>
        <v>0</v>
      </c>
      <c r="CT256" s="0" t="n">
        <f aca="false">IF(AND($D256&lt;CU$1,$C256&gt;=CT$1),$I256,0)</f>
        <v>0</v>
      </c>
      <c r="CU256" s="0" t="n">
        <f aca="false">IF(AND($D256&lt;CV$1,$C256&gt;=CU$1),$I256,0)</f>
        <v>0</v>
      </c>
      <c r="CV256" s="0" t="n">
        <f aca="false">IF(AND($D256&lt;CW$1,$C256&gt;=CV$1),$I256,0)</f>
        <v>0</v>
      </c>
      <c r="CW256" s="0" t="n">
        <f aca="false">IF(AND($D256&lt;CX$1,$C256&gt;=CW$1),$I256,0)</f>
        <v>0</v>
      </c>
      <c r="CX256" s="0" t="n">
        <f aca="false">IF(AND($D256&lt;CY$1,$C256&gt;=CX$1),$I256,0)</f>
        <v>0</v>
      </c>
      <c r="CY256" s="0" t="n">
        <f aca="false">IF(AND($D256&lt;CZ$1,$C256&gt;=CY$1),$I256,0)</f>
        <v>0</v>
      </c>
      <c r="CZ256" s="0" t="n">
        <f aca="false">IF(AND($D256&lt;DA$1,$C256&gt;=CZ$1),$I256,0)</f>
        <v>0</v>
      </c>
      <c r="DA256" s="0" t="n">
        <f aca="false">IF(AND($D256&lt;DB$1,$C256&gt;=DA$1),$I256,0)</f>
        <v>0</v>
      </c>
      <c r="DB256" s="0" t="n">
        <f aca="false">IF(AND($D256&lt;DC$1,$C256&gt;=DB$1),$I256,0)</f>
        <v>0</v>
      </c>
      <c r="DC256" s="0" t="n">
        <f aca="false">IF(AND($D256&lt;DD$1,$C256&gt;=DC$1),$I256,0)</f>
        <v>0</v>
      </c>
      <c r="DD256" s="0" t="n">
        <f aca="false">IF(AND($D256&lt;DE$1,$C256&gt;=DD$1),$I256,0)</f>
        <v>0</v>
      </c>
      <c r="DE256" s="0" t="n">
        <f aca="false">IF(AND($D256&lt;DF$1,$C256&gt;=DE$1),$I256,0)</f>
        <v>0</v>
      </c>
      <c r="DF256" s="0" t="n">
        <f aca="false">IF(AND($D256&lt;DG$1,$C256&gt;=DF$1),$I256,0)</f>
        <v>0</v>
      </c>
      <c r="DG256" s="0" t="n">
        <f aca="false">IF(AND($D256&lt;DH$1,$C256&gt;=DG$1),$I256,0)</f>
        <v>0</v>
      </c>
      <c r="DH256" s="0" t="n">
        <f aca="false">IF(AND($D256&lt;DI$1,$C256&gt;=DH$1),$I256,0)</f>
        <v>0</v>
      </c>
      <c r="DI256" s="0" t="n">
        <f aca="false">IF(AND($D256&lt;DJ$1,$C256&gt;=DI$1),$I256,0)</f>
        <v>0</v>
      </c>
      <c r="DJ256" s="0" t="n">
        <f aca="false">IF(AND($D256&lt;DK$1,$C256&gt;=DJ$1),$I256,0)</f>
        <v>0</v>
      </c>
      <c r="DK256" s="0" t="n">
        <f aca="false">IF(AND($D256&lt;DL$1,$C256&gt;=DK$1),$I256,0)</f>
        <v>0</v>
      </c>
      <c r="DL256" s="0" t="n">
        <f aca="false">IF(AND($D256&lt;DM$1,$C256&gt;=DL$1),$I256,0)</f>
        <v>0</v>
      </c>
      <c r="DM256" s="0" t="n">
        <f aca="false">IF(AND($D256&lt;DN$1,$C256&gt;=DM$1),$I256,0)</f>
        <v>0</v>
      </c>
      <c r="DN256" s="0" t="n">
        <f aca="false">IF(AND($D256&lt;DO$1,$C256&gt;=DN$1),$I256,0)</f>
        <v>0</v>
      </c>
      <c r="DO256" s="0" t="n">
        <f aca="false">IF(AND($D256&lt;DP$1,$C256&gt;=DO$1),$I256,0)</f>
        <v>0</v>
      </c>
      <c r="DP256" s="0" t="n">
        <f aca="false">IF(AND($D256&lt;DQ$1,$C256&gt;=DP$1),$I256,0)</f>
        <v>0</v>
      </c>
      <c r="DQ256" s="0" t="n">
        <f aca="false">IF(AND($D256&lt;DR$1,$C256&gt;=DQ$1),$I256,0)</f>
        <v>0</v>
      </c>
      <c r="DR256" s="0" t="n">
        <f aca="false">IF(AND($D256&lt;DS$1,$C256&gt;=DR$1),$I256,0)</f>
        <v>0</v>
      </c>
      <c r="DS256" s="0" t="n">
        <f aca="false">IF(AND($D256&lt;DT$1,$C256&gt;=DS$1),$I256,0)</f>
        <v>0</v>
      </c>
      <c r="DT256" s="0" t="n">
        <f aca="false">IF(AND($D256&lt;DU$1,$C256&gt;=DT$1),$I256,0)</f>
        <v>0</v>
      </c>
      <c r="DU256" s="0" t="n">
        <f aca="false">IF(AND($D256&lt;DV$1,$C256&gt;=DU$1),$I256,0)</f>
        <v>0</v>
      </c>
      <c r="DV256" s="0" t="n">
        <f aca="false">IF(AND($D256&lt;DW$1,$C256&gt;=DV$1),$I256,0)</f>
        <v>0</v>
      </c>
      <c r="DW256" s="0" t="n">
        <f aca="false">IF(AND($D256&lt;DX$1,$C256&gt;=DW$1),$I256,0)</f>
        <v>0</v>
      </c>
      <c r="DX256" s="0" t="n">
        <f aca="false">IF(AND($D256&lt;DY$1,$C256&gt;=DX$1),$I256,0)</f>
        <v>0</v>
      </c>
      <c r="DY256" s="0" t="n">
        <f aca="false">IF(AND($D256&lt;DZ$1,$C256&gt;=DY$1),$I256,0)</f>
        <v>0</v>
      </c>
      <c r="DZ256" s="0" t="n">
        <f aca="false">IF(AND($D256&lt;EA$1,$C256&gt;=DZ$1),$I256,0)</f>
        <v>0</v>
      </c>
      <c r="EA256" s="0" t="n">
        <f aca="false">IF(AND($D256&lt;EB$1,$C256&gt;=EA$1),$I256,0)</f>
        <v>0</v>
      </c>
      <c r="EB256" s="0" t="n">
        <f aca="false">IF(AND($D256&lt;EC$1,$C256&gt;=EB$1),$I256,0)</f>
        <v>0</v>
      </c>
      <c r="EC256" s="0" t="n">
        <f aca="false">IF(AND($D256&lt;ED$1,$C256&gt;=EC$1),$I256,0)</f>
        <v>0</v>
      </c>
      <c r="ED256" s="0" t="n">
        <f aca="false">IF(AND($D256&lt;EE$1,$C256&gt;=ED$1),$I256,0)</f>
        <v>0</v>
      </c>
      <c r="EE256" s="0" t="n">
        <f aca="false">IF(AND($D256&lt;EF$1,$C256&gt;=EE$1),$I256,0)</f>
        <v>0</v>
      </c>
      <c r="EF256" s="0" t="n">
        <f aca="false">IF(AND($D256&lt;EG$1,$C256&gt;=EF$1),$I256,0)</f>
        <v>0</v>
      </c>
      <c r="EG256" s="0" t="n">
        <f aca="false">IF(AND($D256&lt;EH$1,$C256&gt;=EG$1),$I256,0)</f>
        <v>0</v>
      </c>
      <c r="EH256" s="0" t="n">
        <f aca="false">IF(AND($D256&lt;EI$1,$C256&gt;=EH$1),$I256,0)</f>
        <v>0</v>
      </c>
      <c r="EI256" s="0" t="n">
        <f aca="false">IF(AND($D256&lt;EJ$1,$C256&gt;=EI$1),$I256,0)</f>
        <v>0</v>
      </c>
      <c r="EJ256" s="0" t="n">
        <f aca="false">IF(AND($D256&lt;EK$1,$C256&gt;=EJ$1),$I256,0)</f>
        <v>0</v>
      </c>
      <c r="EK256" s="0" t="n">
        <f aca="false">IF(AND($D256&lt;EL$1,$C256&gt;=EK$1),$I256,0)</f>
        <v>0</v>
      </c>
      <c r="EL256" s="0" t="n">
        <f aca="false">IF(AND($D256&lt;EM$1,$C256&gt;=EL$1),$I256,0)</f>
        <v>0</v>
      </c>
      <c r="EM256" s="0" t="n">
        <f aca="false">IF(AND($D256&lt;EN$1,$C256&gt;=EM$1),$I256,0)</f>
        <v>0</v>
      </c>
      <c r="EN256" s="0" t="n">
        <f aca="false">IF(AND($D256&lt;EO$1,$C256&gt;=EN$1),$I256,0)</f>
        <v>0.338123799743153</v>
      </c>
      <c r="EO256" s="0" t="n">
        <f aca="false">IF(AND($D256&lt;EP$1,$C256&gt;=EO$1),$I256,0)</f>
        <v>0.338123799743153</v>
      </c>
      <c r="EP256" s="0" t="n">
        <f aca="false">IF(AND($D256&lt;EQ$1,$C256&gt;=EP$1),$I256,0)</f>
        <v>0.338123799743153</v>
      </c>
      <c r="EQ256" s="0" t="n">
        <f aca="false">IF(AND($D256&lt;ER$1,$C256&gt;=EQ$1),$I256,0)</f>
        <v>0.338123799743153</v>
      </c>
      <c r="ER256" s="0" t="n">
        <f aca="false">IF(AND($D256&lt;ES$1,$C256&gt;=ER$1),$I256,0)</f>
        <v>0.338123799743153</v>
      </c>
      <c r="ES256" s="0" t="n">
        <f aca="false">IF(AND($D256&lt;ET$1,$C256&gt;=ES$1),$I256,0)</f>
        <v>0.338123799743153</v>
      </c>
      <c r="ET256" s="0" t="n">
        <f aca="false">IF(AND($D256&lt;EU$1,$C256&gt;=ET$1),$I256,0)</f>
        <v>0.338123799743153</v>
      </c>
      <c r="EU256" s="0" t="n">
        <f aca="false">IF(AND($D256&lt;EV$1,$C256&gt;=EU$1),$I256,0)</f>
        <v>0</v>
      </c>
      <c r="EV256" s="0" t="n">
        <f aca="false">IF(AND($D256&lt;EW$1,$C256&gt;=EV$1),$I256,0)</f>
        <v>0</v>
      </c>
      <c r="EW256" s="0" t="n">
        <f aca="false">IF(AND($D256&lt;EX$1,$C256&gt;=EW$1),$I256,0)</f>
        <v>0</v>
      </c>
      <c r="EX256" s="0" t="n">
        <f aca="false">IF(AND($D256&lt;EY$1,$C256&gt;=EX$1),$I256,0)</f>
        <v>0</v>
      </c>
      <c r="EY256" s="0" t="n">
        <f aca="false">IF(AND($D256&lt;EZ$1,$C256&gt;=EY$1),$I256,0)</f>
        <v>0</v>
      </c>
      <c r="EZ256" s="0" t="n">
        <f aca="false">IF(AND($D256&lt;FA$1,$C256&gt;=EZ$1),$I256,0)</f>
        <v>0</v>
      </c>
      <c r="FA256" s="0" t="n">
        <f aca="false">IF(AND($D256&lt;FB$1,$C256&gt;=FA$1),$I256,0)</f>
        <v>0</v>
      </c>
      <c r="FB256" s="0" t="n">
        <f aca="false">IF(AND($D256&lt;FC$1,$C256&gt;=FB$1),$I256,0)</f>
        <v>0</v>
      </c>
      <c r="FC256" s="0" t="n">
        <f aca="false">IF(AND($D256&lt;FD$1,$C256&gt;=FC$1),$I256,0)</f>
        <v>0</v>
      </c>
      <c r="FD256" s="0" t="n">
        <f aca="false">IF(AND($D256&lt;FE$1,$C256&gt;=FD$1),$I256,0)</f>
        <v>0</v>
      </c>
      <c r="FE256" s="0" t="n">
        <f aca="false">IF(AND($D256&lt;FF$1,$C256&gt;=FE$1),$I256,0)</f>
        <v>0</v>
      </c>
      <c r="FF256" s="0" t="n">
        <f aca="false">IF(AND($D256&lt;FG$1,$C256&gt;=FF$1),$I256,0)</f>
        <v>0</v>
      </c>
      <c r="FG256" s="0" t="n">
        <f aca="false">IF(AND($D256&lt;FH$1,$C256&gt;=FG$1),$I256,0)</f>
        <v>0</v>
      </c>
      <c r="FH256" s="0" t="n">
        <f aca="false">IF(AND($D256&lt;FI$1,$C256&gt;=FH$1),$I256,0)</f>
        <v>0</v>
      </c>
      <c r="FI256" s="0" t="n">
        <f aca="false">IF(AND($D256&lt;FJ$1,$C256&gt;=FI$1),$I256,0)</f>
        <v>0</v>
      </c>
      <c r="FJ256" s="0" t="n">
        <f aca="false">IF(AND($D256&lt;FK$1,$C256&gt;=FJ$1),$I256,0)</f>
        <v>0</v>
      </c>
      <c r="FK256" s="0" t="n">
        <f aca="false">IF(AND($D256&lt;FL$1,$C256&gt;=FK$1),$I256,0)</f>
        <v>0</v>
      </c>
      <c r="FL256" s="0" t="n">
        <f aca="false">IF(AND($D256&lt;FM$1,$C256&gt;=FL$1),$I256,0)</f>
        <v>0</v>
      </c>
      <c r="FM256" s="0" t="n">
        <f aca="false">IF(AND($D256&lt;FN$1,$C256&gt;=FM$1),$I256,0)</f>
        <v>0</v>
      </c>
      <c r="FN256" s="0" t="n">
        <f aca="false">IF(AND($D256&lt;FO$1,$C256&gt;=FN$1),$I256,0)</f>
        <v>0</v>
      </c>
      <c r="FO256" s="0" t="n">
        <f aca="false">IF(AND($D256&lt;FP$1,$C256&gt;=FO$1),$I256,0)</f>
        <v>0</v>
      </c>
      <c r="FP256" s="0" t="n">
        <f aca="false">IF(AND($D256&lt;FQ$1,$C256&gt;=FP$1),$I256,0)</f>
        <v>0</v>
      </c>
      <c r="FQ256" s="0" t="n">
        <f aca="false">IF(AND($D256&lt;FR$1,$C256&gt;=FQ$1),$I256,0)</f>
        <v>0</v>
      </c>
      <c r="FR256" s="0" t="n">
        <f aca="false">IF(AND($D256&lt;FS$1,$C256&gt;=FR$1),$I256,0)</f>
        <v>0</v>
      </c>
      <c r="FS256" s="0" t="n">
        <f aca="false">IF(AND($D256&lt;FT$1,$C256&gt;=FS$1),$I256,0)</f>
        <v>0</v>
      </c>
      <c r="FT256" s="0" t="n">
        <f aca="false">IF(AND($D256&lt;FU$1,$C256&gt;=FT$1),$I256,0)</f>
        <v>0</v>
      </c>
      <c r="FU256" s="0" t="n">
        <f aca="false">IF(AND($D256&lt;FV$1,$C256&gt;=FU$1),$I256,0)</f>
        <v>0</v>
      </c>
      <c r="FV256" s="0" t="n">
        <f aca="false">IF(AND($D256&lt;FW$1,$C256&gt;=FV$1),$I256,0)</f>
        <v>0</v>
      </c>
      <c r="FW256" s="0" t="n">
        <f aca="false">IF(AND($D256&lt;FX$1,$C256&gt;=FW$1),$I256,0)</f>
        <v>0</v>
      </c>
      <c r="FX256" s="0" t="n">
        <f aca="false">IF(AND($D256&lt;FY$1,$C256&gt;=FX$1),$I256,0)</f>
        <v>0</v>
      </c>
      <c r="FY256" s="0" t="n">
        <f aca="false">IF(AND($D256&lt;FZ$1,$C256&gt;=FY$1),$I256,0)</f>
        <v>0</v>
      </c>
      <c r="FZ256" s="0" t="n">
        <f aca="false">IF(AND($D256&lt;GA$1,$C256&gt;=FZ$1),$I256,0)</f>
        <v>0</v>
      </c>
      <c r="GA256" s="0" t="n">
        <f aca="false">IF(AND($D256&lt;GB$1,$C256&gt;=GA$1),$I256,0)</f>
        <v>0</v>
      </c>
      <c r="GB256" s="0" t="n">
        <f aca="false">IF(AND($D256&lt;GC$1,$C256&gt;=GB$1),$I256,0)</f>
        <v>0</v>
      </c>
      <c r="GC256" s="0" t="n">
        <f aca="false">IF(AND($D256&lt;GD$1,$C256&gt;=GC$1),$I256,0)</f>
        <v>0</v>
      </c>
      <c r="GD256" s="0" t="n">
        <f aca="false">IF(AND($D256&lt;GE$1,$C256&gt;=GD$1),$I256,0)</f>
        <v>0</v>
      </c>
      <c r="GE256" s="0" t="n">
        <f aca="false">IF(AND($D256&lt;GF$1,$C256&gt;=GE$1),$I256,0)</f>
        <v>0</v>
      </c>
      <c r="GF256" s="0" t="n">
        <f aca="false">IF(AND($D256&lt;GG$1,$C256&gt;=GF$1),$I256,0)</f>
        <v>0</v>
      </c>
      <c r="GG256" s="0" t="n">
        <f aca="false">IF(AND($D256&lt;GH$1,$C256&gt;=GG$1),$I256,0)</f>
        <v>0</v>
      </c>
      <c r="GH256" s="0" t="n">
        <f aca="false">IF(AND($D256&lt;GI$1,$C256&gt;=GH$1),$I256,0)</f>
        <v>0</v>
      </c>
      <c r="GI256" s="0" t="n">
        <f aca="false">IF(AND($D256&lt;GJ$1,$C256&gt;=GI$1),$I256,0)</f>
        <v>0</v>
      </c>
      <c r="GJ256" s="0" t="n">
        <f aca="false">IF(AND($D256&lt;GK$1,$C256&gt;=GJ$1),$I256,0)</f>
        <v>0</v>
      </c>
      <c r="GK256" s="0" t="n">
        <f aca="false">IF(AND($D256&lt;GL$1,$C256&gt;=GK$1),$I256,0)</f>
        <v>0</v>
      </c>
      <c r="GL256" s="0" t="n">
        <f aca="false">IF(AND($D256&lt;GM$1,$C256&gt;=GL$1),$I256,0)</f>
        <v>0</v>
      </c>
      <c r="GM256" s="0" t="n">
        <f aca="false">IF(AND($D256&lt;GN$1,$C256&gt;=GM$1),$I256,0)</f>
        <v>0</v>
      </c>
      <c r="GN256" s="0" t="n">
        <f aca="false">IF(AND($D256&lt;GO$1,$C256&gt;=GN$1),$I256,0)</f>
        <v>0</v>
      </c>
      <c r="GO256" s="0" t="n">
        <f aca="false">IF(AND($D256&lt;GP$1,$C256&gt;=GO$1),$I256,0)</f>
        <v>0</v>
      </c>
      <c r="GP256" s="0" t="n">
        <f aca="false">IF(AND($D256&lt;GQ$1,$C256&gt;=GP$1),$I256,0)</f>
        <v>0</v>
      </c>
      <c r="GQ256" s="0" t="n">
        <f aca="false">IF(AND($D256&lt;GR$1,$C256&gt;=GQ$1),$I256,0)</f>
        <v>0</v>
      </c>
      <c r="GR256" s="0" t="n">
        <f aca="false">IF(AND($D256&lt;GS$1,$C256&gt;=GR$1),$I256,0)</f>
        <v>0</v>
      </c>
      <c r="GS256" s="0" t="n">
        <f aca="false">IF(AND($D256&lt;GT$1,$C256&gt;=GS$1),$I256,0)</f>
        <v>0</v>
      </c>
    </row>
    <row r="257" customFormat="false" ht="12.75" hidden="false" customHeight="false" outlineLevel="0" collapsed="false">
      <c r="A257" s="1" t="n">
        <v>38723</v>
      </c>
      <c r="B257" s="0" t="n">
        <v>1273.48</v>
      </c>
      <c r="C257" s="0" t="n">
        <v>1286.09</v>
      </c>
      <c r="D257" s="0" t="n">
        <v>1273.48</v>
      </c>
      <c r="E257" s="0" t="n">
        <v>1285.45</v>
      </c>
      <c r="F257" s="0" t="n">
        <v>2446560000</v>
      </c>
      <c r="G257" s="0" t="n">
        <v>1285.45</v>
      </c>
      <c r="H257" s="0" t="n">
        <f aca="false">H258+1</f>
        <v>134</v>
      </c>
      <c r="I257" s="0" t="n">
        <f aca="false">0.008*POWER((1-0.008),H257)/0.008</f>
        <v>0.340850604579792</v>
      </c>
      <c r="J257" s="0" t="n">
        <f aca="false">IF(AND($D257&lt;K$1,$C257&gt;=J$1),$I257,0)</f>
        <v>0</v>
      </c>
      <c r="K257" s="0" t="n">
        <f aca="false">IF(AND($D257&lt;L$1,$C257&gt;=K$1),$I257,0)</f>
        <v>0</v>
      </c>
      <c r="L257" s="0" t="n">
        <f aca="false">IF(AND($D257&lt;M$1,$C257&gt;=L$1),$I257,0)</f>
        <v>0</v>
      </c>
      <c r="M257" s="0" t="n">
        <f aca="false">IF(AND($D257&lt;N$1,$C257&gt;=M$1),$I257,0)</f>
        <v>0</v>
      </c>
      <c r="N257" s="0" t="n">
        <f aca="false">IF(AND($D257&lt;O$1,$C257&gt;=N$1),$I257,0)</f>
        <v>0</v>
      </c>
      <c r="O257" s="0" t="n">
        <f aca="false">IF(AND($D257&lt;P$1,$C257&gt;=O$1),$I257,0)</f>
        <v>0</v>
      </c>
      <c r="P257" s="0" t="n">
        <f aca="false">IF(AND($D257&lt;Q$1,$C257&gt;=P$1),$I257,0)</f>
        <v>0</v>
      </c>
      <c r="Q257" s="0" t="n">
        <f aca="false">IF(AND($D257&lt;R$1,$C257&gt;=Q$1),$I257,0)</f>
        <v>0</v>
      </c>
      <c r="R257" s="0" t="n">
        <f aca="false">IF(AND($D257&lt;S$1,$C257&gt;=R$1),$I257,0)</f>
        <v>0</v>
      </c>
      <c r="S257" s="0" t="n">
        <f aca="false">IF(AND($D257&lt;T$1,$C257&gt;=S$1),$I257,0)</f>
        <v>0</v>
      </c>
      <c r="T257" s="0" t="n">
        <f aca="false">IF(AND($D257&lt;U$1,$C257&gt;=T$1),$I257,0)</f>
        <v>0</v>
      </c>
      <c r="U257" s="0" t="n">
        <f aca="false">IF(AND($D257&lt;V$1,$C257&gt;=U$1),$I257,0)</f>
        <v>0</v>
      </c>
      <c r="V257" s="0" t="n">
        <f aca="false">IF(AND($D257&lt;W$1,$C257&gt;=V$1),$I257,0)</f>
        <v>0</v>
      </c>
      <c r="W257" s="0" t="n">
        <f aca="false">IF(AND($D257&lt;X$1,$C257&gt;=W$1),$I257,0)</f>
        <v>0</v>
      </c>
      <c r="X257" s="0" t="n">
        <f aca="false">IF(AND($D257&lt;Y$1,$C257&gt;=X$1),$I257,0)</f>
        <v>0</v>
      </c>
      <c r="Y257" s="0" t="n">
        <f aca="false">IF(AND($D257&lt;Z$1,$C257&gt;=Y$1),$I257,0)</f>
        <v>0</v>
      </c>
      <c r="Z257" s="0" t="n">
        <f aca="false">IF(AND($D257&lt;AA$1,$C257&gt;=Z$1),$I257,0)</f>
        <v>0</v>
      </c>
      <c r="AA257" s="0" t="n">
        <f aca="false">IF(AND($D257&lt;AB$1,$C257&gt;=AA$1),$I257,0)</f>
        <v>0</v>
      </c>
      <c r="AB257" s="0" t="n">
        <f aca="false">IF(AND($D257&lt;AC$1,$C257&gt;=AB$1),$I257,0)</f>
        <v>0</v>
      </c>
      <c r="AC257" s="0" t="n">
        <f aca="false">IF(AND($D257&lt;AD$1,$C257&gt;=AC$1),$I257,0)</f>
        <v>0</v>
      </c>
      <c r="AD257" s="0" t="n">
        <f aca="false">IF(AND($D257&lt;AE$1,$C257&gt;=AD$1),$I257,0)</f>
        <v>0</v>
      </c>
      <c r="AE257" s="0" t="n">
        <f aca="false">IF(AND($D257&lt;AF$1,$C257&gt;=AE$1),$I257,0)</f>
        <v>0</v>
      </c>
      <c r="AF257" s="0" t="n">
        <f aca="false">IF(AND($D257&lt;AG$1,$C257&gt;=AF$1),$I257,0)</f>
        <v>0</v>
      </c>
      <c r="AG257" s="0" t="n">
        <f aca="false">IF(AND($D257&lt;AH$1,$C257&gt;=AG$1),$I257,0)</f>
        <v>0</v>
      </c>
      <c r="AH257" s="0" t="n">
        <f aca="false">IF(AND($D257&lt;AI$1,$C257&gt;=AH$1),$I257,0)</f>
        <v>0</v>
      </c>
      <c r="AI257" s="0" t="n">
        <f aca="false">IF(AND($D257&lt;AJ$1,$C257&gt;=AI$1),$I257,0)</f>
        <v>0</v>
      </c>
      <c r="AJ257" s="0" t="n">
        <f aca="false">IF(AND($D257&lt;AK$1,$C257&gt;=AJ$1),$I257,0)</f>
        <v>0</v>
      </c>
      <c r="AK257" s="0" t="n">
        <f aca="false">IF(AND($D257&lt;AL$1,$C257&gt;=AK$1),$I257,0)</f>
        <v>0</v>
      </c>
      <c r="AL257" s="0" t="n">
        <f aca="false">IF(AND($D257&lt;AM$1,$C257&gt;=AL$1),$I257,0)</f>
        <v>0</v>
      </c>
      <c r="AM257" s="0" t="n">
        <f aca="false">IF(AND($D257&lt;AN$1,$C257&gt;=AM$1),$I257,0)</f>
        <v>0</v>
      </c>
      <c r="AN257" s="0" t="n">
        <f aca="false">IF(AND($D257&lt;AO$1,$C257&gt;=AN$1),$I257,0)</f>
        <v>0</v>
      </c>
      <c r="AO257" s="0" t="n">
        <f aca="false">IF(AND($D257&lt;AP$1,$C257&gt;=AO$1),$I257,0)</f>
        <v>0</v>
      </c>
      <c r="AP257" s="0" t="n">
        <f aca="false">IF(AND($D257&lt;AQ$1,$C257&gt;=AP$1),$I257,0)</f>
        <v>0</v>
      </c>
      <c r="AQ257" s="0" t="n">
        <f aca="false">IF(AND($D257&lt;AR$1,$C257&gt;=AQ$1),$I257,0)</f>
        <v>0</v>
      </c>
      <c r="AR257" s="0" t="n">
        <f aca="false">IF(AND($D257&lt;AS$1,$C257&gt;=AR$1),$I257,0)</f>
        <v>0</v>
      </c>
      <c r="AS257" s="0" t="n">
        <f aca="false">IF(AND($D257&lt;AT$1,$C257&gt;=AS$1),$I257,0)</f>
        <v>0</v>
      </c>
      <c r="AT257" s="0" t="n">
        <f aca="false">IF(AND($D257&lt;AU$1,$C257&gt;=AT$1),$I257,0)</f>
        <v>0</v>
      </c>
      <c r="AU257" s="0" t="n">
        <f aca="false">IF(AND($D257&lt;AV$1,$C257&gt;=AU$1),$I257,0)</f>
        <v>0</v>
      </c>
      <c r="AV257" s="0" t="n">
        <f aca="false">IF(AND($D257&lt;AW$1,$C257&gt;=AV$1),$I257,0)</f>
        <v>0</v>
      </c>
      <c r="AW257" s="0" t="n">
        <f aca="false">IF(AND($D257&lt;AX$1,$C257&gt;=AW$1),$I257,0)</f>
        <v>0</v>
      </c>
      <c r="AX257" s="0" t="n">
        <f aca="false">IF(AND($D257&lt;AY$1,$C257&gt;=AX$1),$I257,0)</f>
        <v>0</v>
      </c>
      <c r="AY257" s="0" t="n">
        <f aca="false">IF(AND($D257&lt;AZ$1,$C257&gt;=AY$1),$I257,0)</f>
        <v>0</v>
      </c>
      <c r="AZ257" s="0" t="n">
        <f aca="false">IF(AND($D257&lt;BA$1,$C257&gt;=AZ$1),$I257,0)</f>
        <v>0</v>
      </c>
      <c r="BA257" s="0" t="n">
        <f aca="false">IF(AND($D257&lt;BB$1,$C257&gt;=BA$1),$I257,0)</f>
        <v>0</v>
      </c>
      <c r="BB257" s="0" t="n">
        <f aca="false">IF(AND($D257&lt;BC$1,$C257&gt;=BB$1),$I257,0)</f>
        <v>0</v>
      </c>
      <c r="BC257" s="0" t="n">
        <f aca="false">IF(AND($D257&lt;BD$1,$C257&gt;=BC$1),$I257,0)</f>
        <v>0</v>
      </c>
      <c r="BD257" s="0" t="n">
        <f aca="false">IF(AND($D257&lt;BE$1,$C257&gt;=BD$1),$I257,0)</f>
        <v>0</v>
      </c>
      <c r="BE257" s="0" t="n">
        <f aca="false">IF(AND($D257&lt;BF$1,$C257&gt;=BE$1),$I257,0)</f>
        <v>0</v>
      </c>
      <c r="BF257" s="0" t="n">
        <f aca="false">IF(AND($D257&lt;BG$1,$C257&gt;=BF$1),$I257,0)</f>
        <v>0</v>
      </c>
      <c r="BG257" s="0" t="n">
        <f aca="false">IF(AND($D257&lt;BH$1,$C257&gt;=BG$1),$I257,0)</f>
        <v>0</v>
      </c>
      <c r="BH257" s="0" t="n">
        <f aca="false">IF(AND($D257&lt;BI$1,$C257&gt;=BH$1),$I257,0)</f>
        <v>0</v>
      </c>
      <c r="BI257" s="0" t="n">
        <f aca="false">IF(AND($D257&lt;BJ$1,$C257&gt;=BI$1),$I257,0)</f>
        <v>0</v>
      </c>
      <c r="BJ257" s="0" t="n">
        <f aca="false">IF(AND($D257&lt;BK$1,$C257&gt;=BJ$1),$I257,0)</f>
        <v>0</v>
      </c>
      <c r="BK257" s="0" t="n">
        <f aca="false">IF(AND($D257&lt;BL$1,$C257&gt;=BK$1),$I257,0)</f>
        <v>0</v>
      </c>
      <c r="BL257" s="0" t="n">
        <f aca="false">IF(AND($D257&lt;BM$1,$C257&gt;=BL$1),$I257,0)</f>
        <v>0</v>
      </c>
      <c r="BM257" s="0" t="n">
        <f aca="false">IF(AND($D257&lt;BN$1,$C257&gt;=BM$1),$I257,0)</f>
        <v>0</v>
      </c>
      <c r="BN257" s="0" t="n">
        <f aca="false">IF(AND($D257&lt;BO$1,$C257&gt;=BN$1),$I257,0)</f>
        <v>0</v>
      </c>
      <c r="BO257" s="0" t="n">
        <f aca="false">IF(AND($D257&lt;BP$1,$C257&gt;=BO$1),$I257,0)</f>
        <v>0</v>
      </c>
      <c r="BP257" s="0" t="n">
        <f aca="false">IF(AND($D257&lt;BQ$1,$C257&gt;=BP$1),$I257,0)</f>
        <v>0</v>
      </c>
      <c r="BQ257" s="0" t="n">
        <f aca="false">IF(AND($D257&lt;BR$1,$C257&gt;=BQ$1),$I257,0)</f>
        <v>0</v>
      </c>
      <c r="BR257" s="0" t="n">
        <f aca="false">IF(AND($D257&lt;BS$1,$C257&gt;=BR$1),$I257,0)</f>
        <v>0</v>
      </c>
      <c r="BS257" s="0" t="n">
        <f aca="false">IF(AND($D257&lt;BT$1,$C257&gt;=BS$1),$I257,0)</f>
        <v>0</v>
      </c>
      <c r="BT257" s="0" t="n">
        <f aca="false">IF(AND($D257&lt;BU$1,$C257&gt;=BT$1),$I257,0)</f>
        <v>0</v>
      </c>
      <c r="BU257" s="0" t="n">
        <f aca="false">IF(AND($D257&lt;BV$1,$C257&gt;=BU$1),$I257,0)</f>
        <v>0</v>
      </c>
      <c r="BV257" s="0" t="n">
        <f aca="false">IF(AND($D257&lt;BW$1,$C257&gt;=BV$1),$I257,0)</f>
        <v>0</v>
      </c>
      <c r="BW257" s="0" t="n">
        <f aca="false">IF(AND($D257&lt;BX$1,$C257&gt;=BW$1),$I257,0)</f>
        <v>0</v>
      </c>
      <c r="BX257" s="0" t="n">
        <f aca="false">IF(AND($D257&lt;BY$1,$C257&gt;=BX$1),$I257,0)</f>
        <v>0</v>
      </c>
      <c r="BY257" s="0" t="n">
        <f aca="false">IF(AND($D257&lt;BZ$1,$C257&gt;=BY$1),$I257,0)</f>
        <v>0</v>
      </c>
      <c r="BZ257" s="0" t="n">
        <f aca="false">IF(AND($D257&lt;CA$1,$C257&gt;=BZ$1),$I257,0)</f>
        <v>0</v>
      </c>
      <c r="CA257" s="0" t="n">
        <f aca="false">IF(AND($D257&lt;CB$1,$C257&gt;=CA$1),$I257,0)</f>
        <v>0</v>
      </c>
      <c r="CB257" s="0" t="n">
        <f aca="false">IF(AND($D257&lt;CC$1,$C257&gt;=CB$1),$I257,0)</f>
        <v>0</v>
      </c>
      <c r="CC257" s="0" t="n">
        <f aca="false">IF(AND($D257&lt;CD$1,$C257&gt;=CC$1),$I257,0)</f>
        <v>0</v>
      </c>
      <c r="CD257" s="0" t="n">
        <f aca="false">IF(AND($D257&lt;CE$1,$C257&gt;=CD$1),$I257,0)</f>
        <v>0</v>
      </c>
      <c r="CE257" s="0" t="n">
        <f aca="false">IF(AND($D257&lt;CF$1,$C257&gt;=CE$1),$I257,0)</f>
        <v>0</v>
      </c>
      <c r="CF257" s="0" t="n">
        <f aca="false">IF(AND($D257&lt;CG$1,$C257&gt;=CF$1),$I257,0)</f>
        <v>0</v>
      </c>
      <c r="CG257" s="0" t="n">
        <f aca="false">IF(AND($D257&lt;CH$1,$C257&gt;=CG$1),$I257,0)</f>
        <v>0</v>
      </c>
      <c r="CH257" s="0" t="n">
        <f aca="false">IF(AND($D257&lt;CI$1,$C257&gt;=CH$1),$I257,0)</f>
        <v>0</v>
      </c>
      <c r="CI257" s="0" t="n">
        <f aca="false">IF(AND($D257&lt;CJ$1,$C257&gt;=CI$1),$I257,0)</f>
        <v>0</v>
      </c>
      <c r="CJ257" s="0" t="n">
        <f aca="false">IF(AND($D257&lt;CK$1,$C257&gt;=CJ$1),$I257,0)</f>
        <v>0</v>
      </c>
      <c r="CK257" s="0" t="n">
        <f aca="false">IF(AND($D257&lt;CL$1,$C257&gt;=CK$1),$I257,0)</f>
        <v>0</v>
      </c>
      <c r="CL257" s="0" t="n">
        <f aca="false">IF(AND($D257&lt;CM$1,$C257&gt;=CL$1),$I257,0)</f>
        <v>0</v>
      </c>
      <c r="CM257" s="0" t="n">
        <f aca="false">IF(AND($D257&lt;CN$1,$C257&gt;=CM$1),$I257,0)</f>
        <v>0</v>
      </c>
      <c r="CN257" s="0" t="n">
        <f aca="false">IF(AND($D257&lt;CO$1,$C257&gt;=CN$1),$I257,0)</f>
        <v>0</v>
      </c>
      <c r="CO257" s="0" t="n">
        <f aca="false">IF(AND($D257&lt;CP$1,$C257&gt;=CO$1),$I257,0)</f>
        <v>0</v>
      </c>
      <c r="CP257" s="0" t="n">
        <f aca="false">IF(AND($D257&lt;CQ$1,$C257&gt;=CP$1),$I257,0)</f>
        <v>0</v>
      </c>
      <c r="CQ257" s="0" t="n">
        <f aca="false">IF(AND($D257&lt;CR$1,$C257&gt;=CQ$1),$I257,0)</f>
        <v>0</v>
      </c>
      <c r="CR257" s="0" t="n">
        <f aca="false">IF(AND($D257&lt;CS$1,$C257&gt;=CR$1),$I257,0)</f>
        <v>0</v>
      </c>
      <c r="CS257" s="0" t="n">
        <f aca="false">IF(AND($D257&lt;CT$1,$C257&gt;=CS$1),$I257,0)</f>
        <v>0</v>
      </c>
      <c r="CT257" s="0" t="n">
        <f aca="false">IF(AND($D257&lt;CU$1,$C257&gt;=CT$1),$I257,0)</f>
        <v>0</v>
      </c>
      <c r="CU257" s="0" t="n">
        <f aca="false">IF(AND($D257&lt;CV$1,$C257&gt;=CU$1),$I257,0)</f>
        <v>0</v>
      </c>
      <c r="CV257" s="0" t="n">
        <f aca="false">IF(AND($D257&lt;CW$1,$C257&gt;=CV$1),$I257,0)</f>
        <v>0</v>
      </c>
      <c r="CW257" s="0" t="n">
        <f aca="false">IF(AND($D257&lt;CX$1,$C257&gt;=CW$1),$I257,0)</f>
        <v>0</v>
      </c>
      <c r="CX257" s="0" t="n">
        <f aca="false">IF(AND($D257&lt;CY$1,$C257&gt;=CX$1),$I257,0)</f>
        <v>0</v>
      </c>
      <c r="CY257" s="0" t="n">
        <f aca="false">IF(AND($D257&lt;CZ$1,$C257&gt;=CY$1),$I257,0)</f>
        <v>0</v>
      </c>
      <c r="CZ257" s="0" t="n">
        <f aca="false">IF(AND($D257&lt;DA$1,$C257&gt;=CZ$1),$I257,0)</f>
        <v>0</v>
      </c>
      <c r="DA257" s="0" t="n">
        <f aca="false">IF(AND($D257&lt;DB$1,$C257&gt;=DA$1),$I257,0)</f>
        <v>0</v>
      </c>
      <c r="DB257" s="0" t="n">
        <f aca="false">IF(AND($D257&lt;DC$1,$C257&gt;=DB$1),$I257,0)</f>
        <v>0</v>
      </c>
      <c r="DC257" s="0" t="n">
        <f aca="false">IF(AND($D257&lt;DD$1,$C257&gt;=DC$1),$I257,0)</f>
        <v>0</v>
      </c>
      <c r="DD257" s="0" t="n">
        <f aca="false">IF(AND($D257&lt;DE$1,$C257&gt;=DD$1),$I257,0)</f>
        <v>0</v>
      </c>
      <c r="DE257" s="0" t="n">
        <f aca="false">IF(AND($D257&lt;DF$1,$C257&gt;=DE$1),$I257,0)</f>
        <v>0</v>
      </c>
      <c r="DF257" s="0" t="n">
        <f aca="false">IF(AND($D257&lt;DG$1,$C257&gt;=DF$1),$I257,0)</f>
        <v>0</v>
      </c>
      <c r="DG257" s="0" t="n">
        <f aca="false">IF(AND($D257&lt;DH$1,$C257&gt;=DG$1),$I257,0)</f>
        <v>0</v>
      </c>
      <c r="DH257" s="0" t="n">
        <f aca="false">IF(AND($D257&lt;DI$1,$C257&gt;=DH$1),$I257,0)</f>
        <v>0</v>
      </c>
      <c r="DI257" s="0" t="n">
        <f aca="false">IF(AND($D257&lt;DJ$1,$C257&gt;=DI$1),$I257,0)</f>
        <v>0</v>
      </c>
      <c r="DJ257" s="0" t="n">
        <f aca="false">IF(AND($D257&lt;DK$1,$C257&gt;=DJ$1),$I257,0)</f>
        <v>0</v>
      </c>
      <c r="DK257" s="0" t="n">
        <f aca="false">IF(AND($D257&lt;DL$1,$C257&gt;=DK$1),$I257,0)</f>
        <v>0</v>
      </c>
      <c r="DL257" s="0" t="n">
        <f aca="false">IF(AND($D257&lt;DM$1,$C257&gt;=DL$1),$I257,0)</f>
        <v>0</v>
      </c>
      <c r="DM257" s="0" t="n">
        <f aca="false">IF(AND($D257&lt;DN$1,$C257&gt;=DM$1),$I257,0)</f>
        <v>0</v>
      </c>
      <c r="DN257" s="0" t="n">
        <f aca="false">IF(AND($D257&lt;DO$1,$C257&gt;=DN$1),$I257,0)</f>
        <v>0</v>
      </c>
      <c r="DO257" s="0" t="n">
        <f aca="false">IF(AND($D257&lt;DP$1,$C257&gt;=DO$1),$I257,0)</f>
        <v>0</v>
      </c>
      <c r="DP257" s="0" t="n">
        <f aca="false">IF(AND($D257&lt;DQ$1,$C257&gt;=DP$1),$I257,0)</f>
        <v>0</v>
      </c>
      <c r="DQ257" s="0" t="n">
        <f aca="false">IF(AND($D257&lt;DR$1,$C257&gt;=DQ$1),$I257,0)</f>
        <v>0</v>
      </c>
      <c r="DR257" s="0" t="n">
        <f aca="false">IF(AND($D257&lt;DS$1,$C257&gt;=DR$1),$I257,0)</f>
        <v>0</v>
      </c>
      <c r="DS257" s="0" t="n">
        <f aca="false">IF(AND($D257&lt;DT$1,$C257&gt;=DS$1),$I257,0)</f>
        <v>0</v>
      </c>
      <c r="DT257" s="0" t="n">
        <f aca="false">IF(AND($D257&lt;DU$1,$C257&gt;=DT$1),$I257,0)</f>
        <v>0</v>
      </c>
      <c r="DU257" s="0" t="n">
        <f aca="false">IF(AND($D257&lt;DV$1,$C257&gt;=DU$1),$I257,0)</f>
        <v>0</v>
      </c>
      <c r="DV257" s="0" t="n">
        <f aca="false">IF(AND($D257&lt;DW$1,$C257&gt;=DV$1),$I257,0)</f>
        <v>0</v>
      </c>
      <c r="DW257" s="0" t="n">
        <f aca="false">IF(AND($D257&lt;DX$1,$C257&gt;=DW$1),$I257,0)</f>
        <v>0</v>
      </c>
      <c r="DX257" s="0" t="n">
        <f aca="false">IF(AND($D257&lt;DY$1,$C257&gt;=DX$1),$I257,0)</f>
        <v>0</v>
      </c>
      <c r="DY257" s="0" t="n">
        <f aca="false">IF(AND($D257&lt;DZ$1,$C257&gt;=DY$1),$I257,0)</f>
        <v>0</v>
      </c>
      <c r="DZ257" s="0" t="n">
        <f aca="false">IF(AND($D257&lt;EA$1,$C257&gt;=DZ$1),$I257,0)</f>
        <v>0</v>
      </c>
      <c r="EA257" s="0" t="n">
        <f aca="false">IF(AND($D257&lt;EB$1,$C257&gt;=EA$1),$I257,0)</f>
        <v>0</v>
      </c>
      <c r="EB257" s="0" t="n">
        <f aca="false">IF(AND($D257&lt;EC$1,$C257&gt;=EB$1),$I257,0)</f>
        <v>0</v>
      </c>
      <c r="EC257" s="0" t="n">
        <f aca="false">IF(AND($D257&lt;ED$1,$C257&gt;=EC$1),$I257,0)</f>
        <v>0</v>
      </c>
      <c r="ED257" s="0" t="n">
        <f aca="false">IF(AND($D257&lt;EE$1,$C257&gt;=ED$1),$I257,0)</f>
        <v>0</v>
      </c>
      <c r="EE257" s="0" t="n">
        <f aca="false">IF(AND($D257&lt;EF$1,$C257&gt;=EE$1),$I257,0)</f>
        <v>0</v>
      </c>
      <c r="EF257" s="0" t="n">
        <f aca="false">IF(AND($D257&lt;EG$1,$C257&gt;=EF$1),$I257,0)</f>
        <v>0</v>
      </c>
      <c r="EG257" s="0" t="n">
        <f aca="false">IF(AND($D257&lt;EH$1,$C257&gt;=EG$1),$I257,0)</f>
        <v>0</v>
      </c>
      <c r="EH257" s="0" t="n">
        <f aca="false">IF(AND($D257&lt;EI$1,$C257&gt;=EH$1),$I257,0)</f>
        <v>0</v>
      </c>
      <c r="EI257" s="0" t="n">
        <f aca="false">IF(AND($D257&lt;EJ$1,$C257&gt;=EI$1),$I257,0)</f>
        <v>0</v>
      </c>
      <c r="EJ257" s="0" t="n">
        <f aca="false">IF(AND($D257&lt;EK$1,$C257&gt;=EJ$1),$I257,0)</f>
        <v>0</v>
      </c>
      <c r="EK257" s="0" t="n">
        <f aca="false">IF(AND($D257&lt;EL$1,$C257&gt;=EK$1),$I257,0)</f>
        <v>0</v>
      </c>
      <c r="EL257" s="0" t="n">
        <f aca="false">IF(AND($D257&lt;EM$1,$C257&gt;=EL$1),$I257,0)</f>
        <v>0</v>
      </c>
      <c r="EM257" s="0" t="n">
        <f aca="false">IF(AND($D257&lt;EN$1,$C257&gt;=EM$1),$I257,0)</f>
        <v>0</v>
      </c>
      <c r="EN257" s="0" t="n">
        <f aca="false">IF(AND($D257&lt;EO$1,$C257&gt;=EN$1),$I257,0)</f>
        <v>0</v>
      </c>
      <c r="EO257" s="0" t="n">
        <f aca="false">IF(AND($D257&lt;EP$1,$C257&gt;=EO$1),$I257,0)</f>
        <v>0</v>
      </c>
      <c r="EP257" s="0" t="n">
        <f aca="false">IF(AND($D257&lt;EQ$1,$C257&gt;=EP$1),$I257,0)</f>
        <v>0</v>
      </c>
      <c r="EQ257" s="0" t="n">
        <f aca="false">IF(AND($D257&lt;ER$1,$C257&gt;=EQ$1),$I257,0)</f>
        <v>0.340850604579792</v>
      </c>
      <c r="ER257" s="0" t="n">
        <f aca="false">IF(AND($D257&lt;ES$1,$C257&gt;=ER$1),$I257,0)</f>
        <v>0.340850604579792</v>
      </c>
      <c r="ES257" s="0" t="n">
        <f aca="false">IF(AND($D257&lt;ET$1,$C257&gt;=ES$1),$I257,0)</f>
        <v>0.340850604579792</v>
      </c>
      <c r="ET257" s="0" t="n">
        <f aca="false">IF(AND($D257&lt;EU$1,$C257&gt;=ET$1),$I257,0)</f>
        <v>0.340850604579792</v>
      </c>
      <c r="EU257" s="0" t="n">
        <f aca="false">IF(AND($D257&lt;EV$1,$C257&gt;=EU$1),$I257,0)</f>
        <v>0.340850604579792</v>
      </c>
      <c r="EV257" s="0" t="n">
        <f aca="false">IF(AND($D257&lt;EW$1,$C257&gt;=EV$1),$I257,0)</f>
        <v>0.340850604579792</v>
      </c>
      <c r="EW257" s="0" t="n">
        <f aca="false">IF(AND($D257&lt;EX$1,$C257&gt;=EW$1),$I257,0)</f>
        <v>0.340850604579792</v>
      </c>
      <c r="EX257" s="0" t="n">
        <f aca="false">IF(AND($D257&lt;EY$1,$C257&gt;=EX$1),$I257,0)</f>
        <v>0.340850604579792</v>
      </c>
      <c r="EY257" s="0" t="n">
        <f aca="false">IF(AND($D257&lt;EZ$1,$C257&gt;=EY$1),$I257,0)</f>
        <v>0.340850604579792</v>
      </c>
      <c r="EZ257" s="0" t="n">
        <f aca="false">IF(AND($D257&lt;FA$1,$C257&gt;=EZ$1),$I257,0)</f>
        <v>0.340850604579792</v>
      </c>
      <c r="FA257" s="0" t="n">
        <f aca="false">IF(AND($D257&lt;FB$1,$C257&gt;=FA$1),$I257,0)</f>
        <v>0.340850604579792</v>
      </c>
      <c r="FB257" s="0" t="n">
        <f aca="false">IF(AND($D257&lt;FC$1,$C257&gt;=FB$1),$I257,0)</f>
        <v>0.340850604579792</v>
      </c>
      <c r="FC257" s="0" t="n">
        <f aca="false">IF(AND($D257&lt;FD$1,$C257&gt;=FC$1),$I257,0)</f>
        <v>0.340850604579792</v>
      </c>
      <c r="FD257" s="0" t="n">
        <f aca="false">IF(AND($D257&lt;FE$1,$C257&gt;=FD$1),$I257,0)</f>
        <v>0.340850604579792</v>
      </c>
      <c r="FE257" s="0" t="n">
        <f aca="false">IF(AND($D257&lt;FF$1,$C257&gt;=FE$1),$I257,0)</f>
        <v>0</v>
      </c>
      <c r="FF257" s="0" t="n">
        <f aca="false">IF(AND($D257&lt;FG$1,$C257&gt;=FF$1),$I257,0)</f>
        <v>0</v>
      </c>
      <c r="FG257" s="0" t="n">
        <f aca="false">IF(AND($D257&lt;FH$1,$C257&gt;=FG$1),$I257,0)</f>
        <v>0</v>
      </c>
      <c r="FH257" s="0" t="n">
        <f aca="false">IF(AND($D257&lt;FI$1,$C257&gt;=FH$1),$I257,0)</f>
        <v>0</v>
      </c>
      <c r="FI257" s="0" t="n">
        <f aca="false">IF(AND($D257&lt;FJ$1,$C257&gt;=FI$1),$I257,0)</f>
        <v>0</v>
      </c>
      <c r="FJ257" s="0" t="n">
        <f aca="false">IF(AND($D257&lt;FK$1,$C257&gt;=FJ$1),$I257,0)</f>
        <v>0</v>
      </c>
      <c r="FK257" s="0" t="n">
        <f aca="false">IF(AND($D257&lt;FL$1,$C257&gt;=FK$1),$I257,0)</f>
        <v>0</v>
      </c>
      <c r="FL257" s="0" t="n">
        <f aca="false">IF(AND($D257&lt;FM$1,$C257&gt;=FL$1),$I257,0)</f>
        <v>0</v>
      </c>
      <c r="FM257" s="0" t="n">
        <f aca="false">IF(AND($D257&lt;FN$1,$C257&gt;=FM$1),$I257,0)</f>
        <v>0</v>
      </c>
      <c r="FN257" s="0" t="n">
        <f aca="false">IF(AND($D257&lt;FO$1,$C257&gt;=FN$1),$I257,0)</f>
        <v>0</v>
      </c>
      <c r="FO257" s="0" t="n">
        <f aca="false">IF(AND($D257&lt;FP$1,$C257&gt;=FO$1),$I257,0)</f>
        <v>0</v>
      </c>
      <c r="FP257" s="0" t="n">
        <f aca="false">IF(AND($D257&lt;FQ$1,$C257&gt;=FP$1),$I257,0)</f>
        <v>0</v>
      </c>
      <c r="FQ257" s="0" t="n">
        <f aca="false">IF(AND($D257&lt;FR$1,$C257&gt;=FQ$1),$I257,0)</f>
        <v>0</v>
      </c>
      <c r="FR257" s="0" t="n">
        <f aca="false">IF(AND($D257&lt;FS$1,$C257&gt;=FR$1),$I257,0)</f>
        <v>0</v>
      </c>
      <c r="FS257" s="0" t="n">
        <f aca="false">IF(AND($D257&lt;FT$1,$C257&gt;=FS$1),$I257,0)</f>
        <v>0</v>
      </c>
      <c r="FT257" s="0" t="n">
        <f aca="false">IF(AND($D257&lt;FU$1,$C257&gt;=FT$1),$I257,0)</f>
        <v>0</v>
      </c>
      <c r="FU257" s="0" t="n">
        <f aca="false">IF(AND($D257&lt;FV$1,$C257&gt;=FU$1),$I257,0)</f>
        <v>0</v>
      </c>
      <c r="FV257" s="0" t="n">
        <f aca="false">IF(AND($D257&lt;FW$1,$C257&gt;=FV$1),$I257,0)</f>
        <v>0</v>
      </c>
      <c r="FW257" s="0" t="n">
        <f aca="false">IF(AND($D257&lt;FX$1,$C257&gt;=FW$1),$I257,0)</f>
        <v>0</v>
      </c>
      <c r="FX257" s="0" t="n">
        <f aca="false">IF(AND($D257&lt;FY$1,$C257&gt;=FX$1),$I257,0)</f>
        <v>0</v>
      </c>
      <c r="FY257" s="0" t="n">
        <f aca="false">IF(AND($D257&lt;FZ$1,$C257&gt;=FY$1),$I257,0)</f>
        <v>0</v>
      </c>
      <c r="FZ257" s="0" t="n">
        <f aca="false">IF(AND($D257&lt;GA$1,$C257&gt;=FZ$1),$I257,0)</f>
        <v>0</v>
      </c>
      <c r="GA257" s="0" t="n">
        <f aca="false">IF(AND($D257&lt;GB$1,$C257&gt;=GA$1),$I257,0)</f>
        <v>0</v>
      </c>
      <c r="GB257" s="0" t="n">
        <f aca="false">IF(AND($D257&lt;GC$1,$C257&gt;=GB$1),$I257,0)</f>
        <v>0</v>
      </c>
      <c r="GC257" s="0" t="n">
        <f aca="false">IF(AND($D257&lt;GD$1,$C257&gt;=GC$1),$I257,0)</f>
        <v>0</v>
      </c>
      <c r="GD257" s="0" t="n">
        <f aca="false">IF(AND($D257&lt;GE$1,$C257&gt;=GD$1),$I257,0)</f>
        <v>0</v>
      </c>
      <c r="GE257" s="0" t="n">
        <f aca="false">IF(AND($D257&lt;GF$1,$C257&gt;=GE$1),$I257,0)</f>
        <v>0</v>
      </c>
      <c r="GF257" s="0" t="n">
        <f aca="false">IF(AND($D257&lt;GG$1,$C257&gt;=GF$1),$I257,0)</f>
        <v>0</v>
      </c>
      <c r="GG257" s="0" t="n">
        <f aca="false">IF(AND($D257&lt;GH$1,$C257&gt;=GG$1),$I257,0)</f>
        <v>0</v>
      </c>
      <c r="GH257" s="0" t="n">
        <f aca="false">IF(AND($D257&lt;GI$1,$C257&gt;=GH$1),$I257,0)</f>
        <v>0</v>
      </c>
      <c r="GI257" s="0" t="n">
        <f aca="false">IF(AND($D257&lt;GJ$1,$C257&gt;=GI$1),$I257,0)</f>
        <v>0</v>
      </c>
      <c r="GJ257" s="0" t="n">
        <f aca="false">IF(AND($D257&lt;GK$1,$C257&gt;=GJ$1),$I257,0)</f>
        <v>0</v>
      </c>
      <c r="GK257" s="0" t="n">
        <f aca="false">IF(AND($D257&lt;GL$1,$C257&gt;=GK$1),$I257,0)</f>
        <v>0</v>
      </c>
      <c r="GL257" s="0" t="n">
        <f aca="false">IF(AND($D257&lt;GM$1,$C257&gt;=GL$1),$I257,0)</f>
        <v>0</v>
      </c>
      <c r="GM257" s="0" t="n">
        <f aca="false">IF(AND($D257&lt;GN$1,$C257&gt;=GM$1),$I257,0)</f>
        <v>0</v>
      </c>
      <c r="GN257" s="0" t="n">
        <f aca="false">IF(AND($D257&lt;GO$1,$C257&gt;=GN$1),$I257,0)</f>
        <v>0</v>
      </c>
      <c r="GO257" s="0" t="n">
        <f aca="false">IF(AND($D257&lt;GP$1,$C257&gt;=GO$1),$I257,0)</f>
        <v>0</v>
      </c>
      <c r="GP257" s="0" t="n">
        <f aca="false">IF(AND($D257&lt;GQ$1,$C257&gt;=GP$1),$I257,0)</f>
        <v>0</v>
      </c>
      <c r="GQ257" s="0" t="n">
        <f aca="false">IF(AND($D257&lt;GR$1,$C257&gt;=GQ$1),$I257,0)</f>
        <v>0</v>
      </c>
      <c r="GR257" s="0" t="n">
        <f aca="false">IF(AND($D257&lt;GS$1,$C257&gt;=GR$1),$I257,0)</f>
        <v>0</v>
      </c>
      <c r="GS257" s="0" t="n">
        <f aca="false">IF(AND($D257&lt;GT$1,$C257&gt;=GS$1),$I257,0)</f>
        <v>0</v>
      </c>
    </row>
    <row r="258" customFormat="false" ht="12.75" hidden="false" customHeight="false" outlineLevel="0" collapsed="false">
      <c r="A258" s="1" t="n">
        <v>38726</v>
      </c>
      <c r="B258" s="0" t="n">
        <v>1285.45</v>
      </c>
      <c r="C258" s="0" t="n">
        <v>1290.78</v>
      </c>
      <c r="D258" s="0" t="n">
        <v>1284.82</v>
      </c>
      <c r="E258" s="0" t="n">
        <v>1290.15</v>
      </c>
      <c r="F258" s="0" t="n">
        <v>2301489920</v>
      </c>
      <c r="G258" s="0" t="n">
        <v>1290.15</v>
      </c>
      <c r="H258" s="0" t="n">
        <f aca="false">H259+1</f>
        <v>133</v>
      </c>
      <c r="I258" s="0" t="n">
        <f aca="false">0.008*POWER((1-0.008),H258)/0.008</f>
        <v>0.343599399778016</v>
      </c>
      <c r="J258" s="0" t="n">
        <f aca="false">IF(AND($D258&lt;K$1,$C258&gt;=J$1),$I258,0)</f>
        <v>0</v>
      </c>
      <c r="K258" s="0" t="n">
        <f aca="false">IF(AND($D258&lt;L$1,$C258&gt;=K$1),$I258,0)</f>
        <v>0</v>
      </c>
      <c r="L258" s="0" t="n">
        <f aca="false">IF(AND($D258&lt;M$1,$C258&gt;=L$1),$I258,0)</f>
        <v>0</v>
      </c>
      <c r="M258" s="0" t="n">
        <f aca="false">IF(AND($D258&lt;N$1,$C258&gt;=M$1),$I258,0)</f>
        <v>0</v>
      </c>
      <c r="N258" s="0" t="n">
        <f aca="false">IF(AND($D258&lt;O$1,$C258&gt;=N$1),$I258,0)</f>
        <v>0</v>
      </c>
      <c r="O258" s="0" t="n">
        <f aca="false">IF(AND($D258&lt;P$1,$C258&gt;=O$1),$I258,0)</f>
        <v>0</v>
      </c>
      <c r="P258" s="0" t="n">
        <f aca="false">IF(AND($D258&lt;Q$1,$C258&gt;=P$1),$I258,0)</f>
        <v>0</v>
      </c>
      <c r="Q258" s="0" t="n">
        <f aca="false">IF(AND($D258&lt;R$1,$C258&gt;=Q$1),$I258,0)</f>
        <v>0</v>
      </c>
      <c r="R258" s="0" t="n">
        <f aca="false">IF(AND($D258&lt;S$1,$C258&gt;=R$1),$I258,0)</f>
        <v>0</v>
      </c>
      <c r="S258" s="0" t="n">
        <f aca="false">IF(AND($D258&lt;T$1,$C258&gt;=S$1),$I258,0)</f>
        <v>0</v>
      </c>
      <c r="T258" s="0" t="n">
        <f aca="false">IF(AND($D258&lt;U$1,$C258&gt;=T$1),$I258,0)</f>
        <v>0</v>
      </c>
      <c r="U258" s="0" t="n">
        <f aca="false">IF(AND($D258&lt;V$1,$C258&gt;=U$1),$I258,0)</f>
        <v>0</v>
      </c>
      <c r="V258" s="0" t="n">
        <f aca="false">IF(AND($D258&lt;W$1,$C258&gt;=V$1),$I258,0)</f>
        <v>0</v>
      </c>
      <c r="W258" s="0" t="n">
        <f aca="false">IF(AND($D258&lt;X$1,$C258&gt;=W$1),$I258,0)</f>
        <v>0</v>
      </c>
      <c r="X258" s="0" t="n">
        <f aca="false">IF(AND($D258&lt;Y$1,$C258&gt;=X$1),$I258,0)</f>
        <v>0</v>
      </c>
      <c r="Y258" s="0" t="n">
        <f aca="false">IF(AND($D258&lt;Z$1,$C258&gt;=Y$1),$I258,0)</f>
        <v>0</v>
      </c>
      <c r="Z258" s="0" t="n">
        <f aca="false">IF(AND($D258&lt;AA$1,$C258&gt;=Z$1),$I258,0)</f>
        <v>0</v>
      </c>
      <c r="AA258" s="0" t="n">
        <f aca="false">IF(AND($D258&lt;AB$1,$C258&gt;=AA$1),$I258,0)</f>
        <v>0</v>
      </c>
      <c r="AB258" s="0" t="n">
        <f aca="false">IF(AND($D258&lt;AC$1,$C258&gt;=AB$1),$I258,0)</f>
        <v>0</v>
      </c>
      <c r="AC258" s="0" t="n">
        <f aca="false">IF(AND($D258&lt;AD$1,$C258&gt;=AC$1),$I258,0)</f>
        <v>0</v>
      </c>
      <c r="AD258" s="0" t="n">
        <f aca="false">IF(AND($D258&lt;AE$1,$C258&gt;=AD$1),$I258,0)</f>
        <v>0</v>
      </c>
      <c r="AE258" s="0" t="n">
        <f aca="false">IF(AND($D258&lt;AF$1,$C258&gt;=AE$1),$I258,0)</f>
        <v>0</v>
      </c>
      <c r="AF258" s="0" t="n">
        <f aca="false">IF(AND($D258&lt;AG$1,$C258&gt;=AF$1),$I258,0)</f>
        <v>0</v>
      </c>
      <c r="AG258" s="0" t="n">
        <f aca="false">IF(AND($D258&lt;AH$1,$C258&gt;=AG$1),$I258,0)</f>
        <v>0</v>
      </c>
      <c r="AH258" s="0" t="n">
        <f aca="false">IF(AND($D258&lt;AI$1,$C258&gt;=AH$1),$I258,0)</f>
        <v>0</v>
      </c>
      <c r="AI258" s="0" t="n">
        <f aca="false">IF(AND($D258&lt;AJ$1,$C258&gt;=AI$1),$I258,0)</f>
        <v>0</v>
      </c>
      <c r="AJ258" s="0" t="n">
        <f aca="false">IF(AND($D258&lt;AK$1,$C258&gt;=AJ$1),$I258,0)</f>
        <v>0</v>
      </c>
      <c r="AK258" s="0" t="n">
        <f aca="false">IF(AND($D258&lt;AL$1,$C258&gt;=AK$1),$I258,0)</f>
        <v>0</v>
      </c>
      <c r="AL258" s="0" t="n">
        <f aca="false">IF(AND($D258&lt;AM$1,$C258&gt;=AL$1),$I258,0)</f>
        <v>0</v>
      </c>
      <c r="AM258" s="0" t="n">
        <f aca="false">IF(AND($D258&lt;AN$1,$C258&gt;=AM$1),$I258,0)</f>
        <v>0</v>
      </c>
      <c r="AN258" s="0" t="n">
        <f aca="false">IF(AND($D258&lt;AO$1,$C258&gt;=AN$1),$I258,0)</f>
        <v>0</v>
      </c>
      <c r="AO258" s="0" t="n">
        <f aca="false">IF(AND($D258&lt;AP$1,$C258&gt;=AO$1),$I258,0)</f>
        <v>0</v>
      </c>
      <c r="AP258" s="0" t="n">
        <f aca="false">IF(AND($D258&lt;AQ$1,$C258&gt;=AP$1),$I258,0)</f>
        <v>0</v>
      </c>
      <c r="AQ258" s="0" t="n">
        <f aca="false">IF(AND($D258&lt;AR$1,$C258&gt;=AQ$1),$I258,0)</f>
        <v>0</v>
      </c>
      <c r="AR258" s="0" t="n">
        <f aca="false">IF(AND($D258&lt;AS$1,$C258&gt;=AR$1),$I258,0)</f>
        <v>0</v>
      </c>
      <c r="AS258" s="0" t="n">
        <f aca="false">IF(AND($D258&lt;AT$1,$C258&gt;=AS$1),$I258,0)</f>
        <v>0</v>
      </c>
      <c r="AT258" s="0" t="n">
        <f aca="false">IF(AND($D258&lt;AU$1,$C258&gt;=AT$1),$I258,0)</f>
        <v>0</v>
      </c>
      <c r="AU258" s="0" t="n">
        <f aca="false">IF(AND($D258&lt;AV$1,$C258&gt;=AU$1),$I258,0)</f>
        <v>0</v>
      </c>
      <c r="AV258" s="0" t="n">
        <f aca="false">IF(AND($D258&lt;AW$1,$C258&gt;=AV$1),$I258,0)</f>
        <v>0</v>
      </c>
      <c r="AW258" s="0" t="n">
        <f aca="false">IF(AND($D258&lt;AX$1,$C258&gt;=AW$1),$I258,0)</f>
        <v>0</v>
      </c>
      <c r="AX258" s="0" t="n">
        <f aca="false">IF(AND($D258&lt;AY$1,$C258&gt;=AX$1),$I258,0)</f>
        <v>0</v>
      </c>
      <c r="AY258" s="0" t="n">
        <f aca="false">IF(AND($D258&lt;AZ$1,$C258&gt;=AY$1),$I258,0)</f>
        <v>0</v>
      </c>
      <c r="AZ258" s="0" t="n">
        <f aca="false">IF(AND($D258&lt;BA$1,$C258&gt;=AZ$1),$I258,0)</f>
        <v>0</v>
      </c>
      <c r="BA258" s="0" t="n">
        <f aca="false">IF(AND($D258&lt;BB$1,$C258&gt;=BA$1),$I258,0)</f>
        <v>0</v>
      </c>
      <c r="BB258" s="0" t="n">
        <f aca="false">IF(AND($D258&lt;BC$1,$C258&gt;=BB$1),$I258,0)</f>
        <v>0</v>
      </c>
      <c r="BC258" s="0" t="n">
        <f aca="false">IF(AND($D258&lt;BD$1,$C258&gt;=BC$1),$I258,0)</f>
        <v>0</v>
      </c>
      <c r="BD258" s="0" t="n">
        <f aca="false">IF(AND($D258&lt;BE$1,$C258&gt;=BD$1),$I258,0)</f>
        <v>0</v>
      </c>
      <c r="BE258" s="0" t="n">
        <f aca="false">IF(AND($D258&lt;BF$1,$C258&gt;=BE$1),$I258,0)</f>
        <v>0</v>
      </c>
      <c r="BF258" s="0" t="n">
        <f aca="false">IF(AND($D258&lt;BG$1,$C258&gt;=BF$1),$I258,0)</f>
        <v>0</v>
      </c>
      <c r="BG258" s="0" t="n">
        <f aca="false">IF(AND($D258&lt;BH$1,$C258&gt;=BG$1),$I258,0)</f>
        <v>0</v>
      </c>
      <c r="BH258" s="0" t="n">
        <f aca="false">IF(AND($D258&lt;BI$1,$C258&gt;=BH$1),$I258,0)</f>
        <v>0</v>
      </c>
      <c r="BI258" s="0" t="n">
        <f aca="false">IF(AND($D258&lt;BJ$1,$C258&gt;=BI$1),$I258,0)</f>
        <v>0</v>
      </c>
      <c r="BJ258" s="0" t="n">
        <f aca="false">IF(AND($D258&lt;BK$1,$C258&gt;=BJ$1),$I258,0)</f>
        <v>0</v>
      </c>
      <c r="BK258" s="0" t="n">
        <f aca="false">IF(AND($D258&lt;BL$1,$C258&gt;=BK$1),$I258,0)</f>
        <v>0</v>
      </c>
      <c r="BL258" s="0" t="n">
        <f aca="false">IF(AND($D258&lt;BM$1,$C258&gt;=BL$1),$I258,0)</f>
        <v>0</v>
      </c>
      <c r="BM258" s="0" t="n">
        <f aca="false">IF(AND($D258&lt;BN$1,$C258&gt;=BM$1),$I258,0)</f>
        <v>0</v>
      </c>
      <c r="BN258" s="0" t="n">
        <f aca="false">IF(AND($D258&lt;BO$1,$C258&gt;=BN$1),$I258,0)</f>
        <v>0</v>
      </c>
      <c r="BO258" s="0" t="n">
        <f aca="false">IF(AND($D258&lt;BP$1,$C258&gt;=BO$1),$I258,0)</f>
        <v>0</v>
      </c>
      <c r="BP258" s="0" t="n">
        <f aca="false">IF(AND($D258&lt;BQ$1,$C258&gt;=BP$1),$I258,0)</f>
        <v>0</v>
      </c>
      <c r="BQ258" s="0" t="n">
        <f aca="false">IF(AND($D258&lt;BR$1,$C258&gt;=BQ$1),$I258,0)</f>
        <v>0</v>
      </c>
      <c r="BR258" s="0" t="n">
        <f aca="false">IF(AND($D258&lt;BS$1,$C258&gt;=BR$1),$I258,0)</f>
        <v>0</v>
      </c>
      <c r="BS258" s="0" t="n">
        <f aca="false">IF(AND($D258&lt;BT$1,$C258&gt;=BS$1),$I258,0)</f>
        <v>0</v>
      </c>
      <c r="BT258" s="0" t="n">
        <f aca="false">IF(AND($D258&lt;BU$1,$C258&gt;=BT$1),$I258,0)</f>
        <v>0</v>
      </c>
      <c r="BU258" s="0" t="n">
        <f aca="false">IF(AND($D258&lt;BV$1,$C258&gt;=BU$1),$I258,0)</f>
        <v>0</v>
      </c>
      <c r="BV258" s="0" t="n">
        <f aca="false">IF(AND($D258&lt;BW$1,$C258&gt;=BV$1),$I258,0)</f>
        <v>0</v>
      </c>
      <c r="BW258" s="0" t="n">
        <f aca="false">IF(AND($D258&lt;BX$1,$C258&gt;=BW$1),$I258,0)</f>
        <v>0</v>
      </c>
      <c r="BX258" s="0" t="n">
        <f aca="false">IF(AND($D258&lt;BY$1,$C258&gt;=BX$1),$I258,0)</f>
        <v>0</v>
      </c>
      <c r="BY258" s="0" t="n">
        <f aca="false">IF(AND($D258&lt;BZ$1,$C258&gt;=BY$1),$I258,0)</f>
        <v>0</v>
      </c>
      <c r="BZ258" s="0" t="n">
        <f aca="false">IF(AND($D258&lt;CA$1,$C258&gt;=BZ$1),$I258,0)</f>
        <v>0</v>
      </c>
      <c r="CA258" s="0" t="n">
        <f aca="false">IF(AND($D258&lt;CB$1,$C258&gt;=CA$1),$I258,0)</f>
        <v>0</v>
      </c>
      <c r="CB258" s="0" t="n">
        <f aca="false">IF(AND($D258&lt;CC$1,$C258&gt;=CB$1),$I258,0)</f>
        <v>0</v>
      </c>
      <c r="CC258" s="0" t="n">
        <f aca="false">IF(AND($D258&lt;CD$1,$C258&gt;=CC$1),$I258,0)</f>
        <v>0</v>
      </c>
      <c r="CD258" s="0" t="n">
        <f aca="false">IF(AND($D258&lt;CE$1,$C258&gt;=CD$1),$I258,0)</f>
        <v>0</v>
      </c>
      <c r="CE258" s="0" t="n">
        <f aca="false">IF(AND($D258&lt;CF$1,$C258&gt;=CE$1),$I258,0)</f>
        <v>0</v>
      </c>
      <c r="CF258" s="0" t="n">
        <f aca="false">IF(AND($D258&lt;CG$1,$C258&gt;=CF$1),$I258,0)</f>
        <v>0</v>
      </c>
      <c r="CG258" s="0" t="n">
        <f aca="false">IF(AND($D258&lt;CH$1,$C258&gt;=CG$1),$I258,0)</f>
        <v>0</v>
      </c>
      <c r="CH258" s="0" t="n">
        <f aca="false">IF(AND($D258&lt;CI$1,$C258&gt;=CH$1),$I258,0)</f>
        <v>0</v>
      </c>
      <c r="CI258" s="0" t="n">
        <f aca="false">IF(AND($D258&lt;CJ$1,$C258&gt;=CI$1),$I258,0)</f>
        <v>0</v>
      </c>
      <c r="CJ258" s="0" t="n">
        <f aca="false">IF(AND($D258&lt;CK$1,$C258&gt;=CJ$1),$I258,0)</f>
        <v>0</v>
      </c>
      <c r="CK258" s="0" t="n">
        <f aca="false">IF(AND($D258&lt;CL$1,$C258&gt;=CK$1),$I258,0)</f>
        <v>0</v>
      </c>
      <c r="CL258" s="0" t="n">
        <f aca="false">IF(AND($D258&lt;CM$1,$C258&gt;=CL$1),$I258,0)</f>
        <v>0</v>
      </c>
      <c r="CM258" s="0" t="n">
        <f aca="false">IF(AND($D258&lt;CN$1,$C258&gt;=CM$1),$I258,0)</f>
        <v>0</v>
      </c>
      <c r="CN258" s="0" t="n">
        <f aca="false">IF(AND($D258&lt;CO$1,$C258&gt;=CN$1),$I258,0)</f>
        <v>0</v>
      </c>
      <c r="CO258" s="0" t="n">
        <f aca="false">IF(AND($D258&lt;CP$1,$C258&gt;=CO$1),$I258,0)</f>
        <v>0</v>
      </c>
      <c r="CP258" s="0" t="n">
        <f aca="false">IF(AND($D258&lt;CQ$1,$C258&gt;=CP$1),$I258,0)</f>
        <v>0</v>
      </c>
      <c r="CQ258" s="0" t="n">
        <f aca="false">IF(AND($D258&lt;CR$1,$C258&gt;=CQ$1),$I258,0)</f>
        <v>0</v>
      </c>
      <c r="CR258" s="0" t="n">
        <f aca="false">IF(AND($D258&lt;CS$1,$C258&gt;=CR$1),$I258,0)</f>
        <v>0</v>
      </c>
      <c r="CS258" s="0" t="n">
        <f aca="false">IF(AND($D258&lt;CT$1,$C258&gt;=CS$1),$I258,0)</f>
        <v>0</v>
      </c>
      <c r="CT258" s="0" t="n">
        <f aca="false">IF(AND($D258&lt;CU$1,$C258&gt;=CT$1),$I258,0)</f>
        <v>0</v>
      </c>
      <c r="CU258" s="0" t="n">
        <f aca="false">IF(AND($D258&lt;CV$1,$C258&gt;=CU$1),$I258,0)</f>
        <v>0</v>
      </c>
      <c r="CV258" s="0" t="n">
        <f aca="false">IF(AND($D258&lt;CW$1,$C258&gt;=CV$1),$I258,0)</f>
        <v>0</v>
      </c>
      <c r="CW258" s="0" t="n">
        <f aca="false">IF(AND($D258&lt;CX$1,$C258&gt;=CW$1),$I258,0)</f>
        <v>0</v>
      </c>
      <c r="CX258" s="0" t="n">
        <f aca="false">IF(AND($D258&lt;CY$1,$C258&gt;=CX$1),$I258,0)</f>
        <v>0</v>
      </c>
      <c r="CY258" s="0" t="n">
        <f aca="false">IF(AND($D258&lt;CZ$1,$C258&gt;=CY$1),$I258,0)</f>
        <v>0</v>
      </c>
      <c r="CZ258" s="0" t="n">
        <f aca="false">IF(AND($D258&lt;DA$1,$C258&gt;=CZ$1),$I258,0)</f>
        <v>0</v>
      </c>
      <c r="DA258" s="0" t="n">
        <f aca="false">IF(AND($D258&lt;DB$1,$C258&gt;=DA$1),$I258,0)</f>
        <v>0</v>
      </c>
      <c r="DB258" s="0" t="n">
        <f aca="false">IF(AND($D258&lt;DC$1,$C258&gt;=DB$1),$I258,0)</f>
        <v>0</v>
      </c>
      <c r="DC258" s="0" t="n">
        <f aca="false">IF(AND($D258&lt;DD$1,$C258&gt;=DC$1),$I258,0)</f>
        <v>0</v>
      </c>
      <c r="DD258" s="0" t="n">
        <f aca="false">IF(AND($D258&lt;DE$1,$C258&gt;=DD$1),$I258,0)</f>
        <v>0</v>
      </c>
      <c r="DE258" s="0" t="n">
        <f aca="false">IF(AND($D258&lt;DF$1,$C258&gt;=DE$1),$I258,0)</f>
        <v>0</v>
      </c>
      <c r="DF258" s="0" t="n">
        <f aca="false">IF(AND($D258&lt;DG$1,$C258&gt;=DF$1),$I258,0)</f>
        <v>0</v>
      </c>
      <c r="DG258" s="0" t="n">
        <f aca="false">IF(AND($D258&lt;DH$1,$C258&gt;=DG$1),$I258,0)</f>
        <v>0</v>
      </c>
      <c r="DH258" s="0" t="n">
        <f aca="false">IF(AND($D258&lt;DI$1,$C258&gt;=DH$1),$I258,0)</f>
        <v>0</v>
      </c>
      <c r="DI258" s="0" t="n">
        <f aca="false">IF(AND($D258&lt;DJ$1,$C258&gt;=DI$1),$I258,0)</f>
        <v>0</v>
      </c>
      <c r="DJ258" s="0" t="n">
        <f aca="false">IF(AND($D258&lt;DK$1,$C258&gt;=DJ$1),$I258,0)</f>
        <v>0</v>
      </c>
      <c r="DK258" s="0" t="n">
        <f aca="false">IF(AND($D258&lt;DL$1,$C258&gt;=DK$1),$I258,0)</f>
        <v>0</v>
      </c>
      <c r="DL258" s="0" t="n">
        <f aca="false">IF(AND($D258&lt;DM$1,$C258&gt;=DL$1),$I258,0)</f>
        <v>0</v>
      </c>
      <c r="DM258" s="0" t="n">
        <f aca="false">IF(AND($D258&lt;DN$1,$C258&gt;=DM$1),$I258,0)</f>
        <v>0</v>
      </c>
      <c r="DN258" s="0" t="n">
        <f aca="false">IF(AND($D258&lt;DO$1,$C258&gt;=DN$1),$I258,0)</f>
        <v>0</v>
      </c>
      <c r="DO258" s="0" t="n">
        <f aca="false">IF(AND($D258&lt;DP$1,$C258&gt;=DO$1),$I258,0)</f>
        <v>0</v>
      </c>
      <c r="DP258" s="0" t="n">
        <f aca="false">IF(AND($D258&lt;DQ$1,$C258&gt;=DP$1),$I258,0)</f>
        <v>0</v>
      </c>
      <c r="DQ258" s="0" t="n">
        <f aca="false">IF(AND($D258&lt;DR$1,$C258&gt;=DQ$1),$I258,0)</f>
        <v>0</v>
      </c>
      <c r="DR258" s="0" t="n">
        <f aca="false">IF(AND($D258&lt;DS$1,$C258&gt;=DR$1),$I258,0)</f>
        <v>0</v>
      </c>
      <c r="DS258" s="0" t="n">
        <f aca="false">IF(AND($D258&lt;DT$1,$C258&gt;=DS$1),$I258,0)</f>
        <v>0</v>
      </c>
      <c r="DT258" s="0" t="n">
        <f aca="false">IF(AND($D258&lt;DU$1,$C258&gt;=DT$1),$I258,0)</f>
        <v>0</v>
      </c>
      <c r="DU258" s="0" t="n">
        <f aca="false">IF(AND($D258&lt;DV$1,$C258&gt;=DU$1),$I258,0)</f>
        <v>0</v>
      </c>
      <c r="DV258" s="0" t="n">
        <f aca="false">IF(AND($D258&lt;DW$1,$C258&gt;=DV$1),$I258,0)</f>
        <v>0</v>
      </c>
      <c r="DW258" s="0" t="n">
        <f aca="false">IF(AND($D258&lt;DX$1,$C258&gt;=DW$1),$I258,0)</f>
        <v>0</v>
      </c>
      <c r="DX258" s="0" t="n">
        <f aca="false">IF(AND($D258&lt;DY$1,$C258&gt;=DX$1),$I258,0)</f>
        <v>0</v>
      </c>
      <c r="DY258" s="0" t="n">
        <f aca="false">IF(AND($D258&lt;DZ$1,$C258&gt;=DY$1),$I258,0)</f>
        <v>0</v>
      </c>
      <c r="DZ258" s="0" t="n">
        <f aca="false">IF(AND($D258&lt;EA$1,$C258&gt;=DZ$1),$I258,0)</f>
        <v>0</v>
      </c>
      <c r="EA258" s="0" t="n">
        <f aca="false">IF(AND($D258&lt;EB$1,$C258&gt;=EA$1),$I258,0)</f>
        <v>0</v>
      </c>
      <c r="EB258" s="0" t="n">
        <f aca="false">IF(AND($D258&lt;EC$1,$C258&gt;=EB$1),$I258,0)</f>
        <v>0</v>
      </c>
      <c r="EC258" s="0" t="n">
        <f aca="false">IF(AND($D258&lt;ED$1,$C258&gt;=EC$1),$I258,0)</f>
        <v>0</v>
      </c>
      <c r="ED258" s="0" t="n">
        <f aca="false">IF(AND($D258&lt;EE$1,$C258&gt;=ED$1),$I258,0)</f>
        <v>0</v>
      </c>
      <c r="EE258" s="0" t="n">
        <f aca="false">IF(AND($D258&lt;EF$1,$C258&gt;=EE$1),$I258,0)</f>
        <v>0</v>
      </c>
      <c r="EF258" s="0" t="n">
        <f aca="false">IF(AND($D258&lt;EG$1,$C258&gt;=EF$1),$I258,0)</f>
        <v>0</v>
      </c>
      <c r="EG258" s="0" t="n">
        <f aca="false">IF(AND($D258&lt;EH$1,$C258&gt;=EG$1),$I258,0)</f>
        <v>0</v>
      </c>
      <c r="EH258" s="0" t="n">
        <f aca="false">IF(AND($D258&lt;EI$1,$C258&gt;=EH$1),$I258,0)</f>
        <v>0</v>
      </c>
      <c r="EI258" s="0" t="n">
        <f aca="false">IF(AND($D258&lt;EJ$1,$C258&gt;=EI$1),$I258,0)</f>
        <v>0</v>
      </c>
      <c r="EJ258" s="0" t="n">
        <f aca="false">IF(AND($D258&lt;EK$1,$C258&gt;=EJ$1),$I258,0)</f>
        <v>0</v>
      </c>
      <c r="EK258" s="0" t="n">
        <f aca="false">IF(AND($D258&lt;EL$1,$C258&gt;=EK$1),$I258,0)</f>
        <v>0</v>
      </c>
      <c r="EL258" s="0" t="n">
        <f aca="false">IF(AND($D258&lt;EM$1,$C258&gt;=EL$1),$I258,0)</f>
        <v>0</v>
      </c>
      <c r="EM258" s="0" t="n">
        <f aca="false">IF(AND($D258&lt;EN$1,$C258&gt;=EM$1),$I258,0)</f>
        <v>0</v>
      </c>
      <c r="EN258" s="0" t="n">
        <f aca="false">IF(AND($D258&lt;EO$1,$C258&gt;=EN$1),$I258,0)</f>
        <v>0</v>
      </c>
      <c r="EO258" s="0" t="n">
        <f aca="false">IF(AND($D258&lt;EP$1,$C258&gt;=EO$1),$I258,0)</f>
        <v>0</v>
      </c>
      <c r="EP258" s="0" t="n">
        <f aca="false">IF(AND($D258&lt;EQ$1,$C258&gt;=EP$1),$I258,0)</f>
        <v>0</v>
      </c>
      <c r="EQ258" s="0" t="n">
        <f aca="false">IF(AND($D258&lt;ER$1,$C258&gt;=EQ$1),$I258,0)</f>
        <v>0</v>
      </c>
      <c r="ER258" s="0" t="n">
        <f aca="false">IF(AND($D258&lt;ES$1,$C258&gt;=ER$1),$I258,0)</f>
        <v>0</v>
      </c>
      <c r="ES258" s="0" t="n">
        <f aca="false">IF(AND($D258&lt;ET$1,$C258&gt;=ES$1),$I258,0)</f>
        <v>0</v>
      </c>
      <c r="ET258" s="0" t="n">
        <f aca="false">IF(AND($D258&lt;EU$1,$C258&gt;=ET$1),$I258,0)</f>
        <v>0</v>
      </c>
      <c r="EU258" s="0" t="n">
        <f aca="false">IF(AND($D258&lt;EV$1,$C258&gt;=EU$1),$I258,0)</f>
        <v>0</v>
      </c>
      <c r="EV258" s="0" t="n">
        <f aca="false">IF(AND($D258&lt;EW$1,$C258&gt;=EV$1),$I258,0)</f>
        <v>0</v>
      </c>
      <c r="EW258" s="0" t="n">
        <f aca="false">IF(AND($D258&lt;EX$1,$C258&gt;=EW$1),$I258,0)</f>
        <v>0</v>
      </c>
      <c r="EX258" s="0" t="n">
        <f aca="false">IF(AND($D258&lt;EY$1,$C258&gt;=EX$1),$I258,0)</f>
        <v>0</v>
      </c>
      <c r="EY258" s="0" t="n">
        <f aca="false">IF(AND($D258&lt;EZ$1,$C258&gt;=EY$1),$I258,0)</f>
        <v>0</v>
      </c>
      <c r="EZ258" s="0" t="n">
        <f aca="false">IF(AND($D258&lt;FA$1,$C258&gt;=EZ$1),$I258,0)</f>
        <v>0</v>
      </c>
      <c r="FA258" s="0" t="n">
        <f aca="false">IF(AND($D258&lt;FB$1,$C258&gt;=FA$1),$I258,0)</f>
        <v>0</v>
      </c>
      <c r="FB258" s="0" t="n">
        <f aca="false">IF(AND($D258&lt;FC$1,$C258&gt;=FB$1),$I258,0)</f>
        <v>0.343599399778016</v>
      </c>
      <c r="FC258" s="0" t="n">
        <f aca="false">IF(AND($D258&lt;FD$1,$C258&gt;=FC$1),$I258,0)</f>
        <v>0.343599399778016</v>
      </c>
      <c r="FD258" s="0" t="n">
        <f aca="false">IF(AND($D258&lt;FE$1,$C258&gt;=FD$1),$I258,0)</f>
        <v>0.343599399778016</v>
      </c>
      <c r="FE258" s="0" t="n">
        <f aca="false">IF(AND($D258&lt;FF$1,$C258&gt;=FE$1),$I258,0)</f>
        <v>0.343599399778016</v>
      </c>
      <c r="FF258" s="0" t="n">
        <f aca="false">IF(AND($D258&lt;FG$1,$C258&gt;=FF$1),$I258,0)</f>
        <v>0.343599399778016</v>
      </c>
      <c r="FG258" s="0" t="n">
        <f aca="false">IF(AND($D258&lt;FH$1,$C258&gt;=FG$1),$I258,0)</f>
        <v>0.343599399778016</v>
      </c>
      <c r="FH258" s="0" t="n">
        <f aca="false">IF(AND($D258&lt;FI$1,$C258&gt;=FH$1),$I258,0)</f>
        <v>0.343599399778016</v>
      </c>
      <c r="FI258" s="0" t="n">
        <f aca="false">IF(AND($D258&lt;FJ$1,$C258&gt;=FI$1),$I258,0)</f>
        <v>0</v>
      </c>
      <c r="FJ258" s="0" t="n">
        <f aca="false">IF(AND($D258&lt;FK$1,$C258&gt;=FJ$1),$I258,0)</f>
        <v>0</v>
      </c>
      <c r="FK258" s="0" t="n">
        <f aca="false">IF(AND($D258&lt;FL$1,$C258&gt;=FK$1),$I258,0)</f>
        <v>0</v>
      </c>
      <c r="FL258" s="0" t="n">
        <f aca="false">IF(AND($D258&lt;FM$1,$C258&gt;=FL$1),$I258,0)</f>
        <v>0</v>
      </c>
      <c r="FM258" s="0" t="n">
        <f aca="false">IF(AND($D258&lt;FN$1,$C258&gt;=FM$1),$I258,0)</f>
        <v>0</v>
      </c>
      <c r="FN258" s="0" t="n">
        <f aca="false">IF(AND($D258&lt;FO$1,$C258&gt;=FN$1),$I258,0)</f>
        <v>0</v>
      </c>
      <c r="FO258" s="0" t="n">
        <f aca="false">IF(AND($D258&lt;FP$1,$C258&gt;=FO$1),$I258,0)</f>
        <v>0</v>
      </c>
      <c r="FP258" s="0" t="n">
        <f aca="false">IF(AND($D258&lt;FQ$1,$C258&gt;=FP$1),$I258,0)</f>
        <v>0</v>
      </c>
      <c r="FQ258" s="0" t="n">
        <f aca="false">IF(AND($D258&lt;FR$1,$C258&gt;=FQ$1),$I258,0)</f>
        <v>0</v>
      </c>
      <c r="FR258" s="0" t="n">
        <f aca="false">IF(AND($D258&lt;FS$1,$C258&gt;=FR$1),$I258,0)</f>
        <v>0</v>
      </c>
      <c r="FS258" s="0" t="n">
        <f aca="false">IF(AND($D258&lt;FT$1,$C258&gt;=FS$1),$I258,0)</f>
        <v>0</v>
      </c>
      <c r="FT258" s="0" t="n">
        <f aca="false">IF(AND($D258&lt;FU$1,$C258&gt;=FT$1),$I258,0)</f>
        <v>0</v>
      </c>
      <c r="FU258" s="0" t="n">
        <f aca="false">IF(AND($D258&lt;FV$1,$C258&gt;=FU$1),$I258,0)</f>
        <v>0</v>
      </c>
      <c r="FV258" s="0" t="n">
        <f aca="false">IF(AND($D258&lt;FW$1,$C258&gt;=FV$1),$I258,0)</f>
        <v>0</v>
      </c>
      <c r="FW258" s="0" t="n">
        <f aca="false">IF(AND($D258&lt;FX$1,$C258&gt;=FW$1),$I258,0)</f>
        <v>0</v>
      </c>
      <c r="FX258" s="0" t="n">
        <f aca="false">IF(AND($D258&lt;FY$1,$C258&gt;=FX$1),$I258,0)</f>
        <v>0</v>
      </c>
      <c r="FY258" s="0" t="n">
        <f aca="false">IF(AND($D258&lt;FZ$1,$C258&gt;=FY$1),$I258,0)</f>
        <v>0</v>
      </c>
      <c r="FZ258" s="0" t="n">
        <f aca="false">IF(AND($D258&lt;GA$1,$C258&gt;=FZ$1),$I258,0)</f>
        <v>0</v>
      </c>
      <c r="GA258" s="0" t="n">
        <f aca="false">IF(AND($D258&lt;GB$1,$C258&gt;=GA$1),$I258,0)</f>
        <v>0</v>
      </c>
      <c r="GB258" s="0" t="n">
        <f aca="false">IF(AND($D258&lt;GC$1,$C258&gt;=GB$1),$I258,0)</f>
        <v>0</v>
      </c>
      <c r="GC258" s="0" t="n">
        <f aca="false">IF(AND($D258&lt;GD$1,$C258&gt;=GC$1),$I258,0)</f>
        <v>0</v>
      </c>
      <c r="GD258" s="0" t="n">
        <f aca="false">IF(AND($D258&lt;GE$1,$C258&gt;=GD$1),$I258,0)</f>
        <v>0</v>
      </c>
      <c r="GE258" s="0" t="n">
        <f aca="false">IF(AND($D258&lt;GF$1,$C258&gt;=GE$1),$I258,0)</f>
        <v>0</v>
      </c>
      <c r="GF258" s="0" t="n">
        <f aca="false">IF(AND($D258&lt;GG$1,$C258&gt;=GF$1),$I258,0)</f>
        <v>0</v>
      </c>
      <c r="GG258" s="0" t="n">
        <f aca="false">IF(AND($D258&lt;GH$1,$C258&gt;=GG$1),$I258,0)</f>
        <v>0</v>
      </c>
      <c r="GH258" s="0" t="n">
        <f aca="false">IF(AND($D258&lt;GI$1,$C258&gt;=GH$1),$I258,0)</f>
        <v>0</v>
      </c>
      <c r="GI258" s="0" t="n">
        <f aca="false">IF(AND($D258&lt;GJ$1,$C258&gt;=GI$1),$I258,0)</f>
        <v>0</v>
      </c>
      <c r="GJ258" s="0" t="n">
        <f aca="false">IF(AND($D258&lt;GK$1,$C258&gt;=GJ$1),$I258,0)</f>
        <v>0</v>
      </c>
      <c r="GK258" s="0" t="n">
        <f aca="false">IF(AND($D258&lt;GL$1,$C258&gt;=GK$1),$I258,0)</f>
        <v>0</v>
      </c>
      <c r="GL258" s="0" t="n">
        <f aca="false">IF(AND($D258&lt;GM$1,$C258&gt;=GL$1),$I258,0)</f>
        <v>0</v>
      </c>
      <c r="GM258" s="0" t="n">
        <f aca="false">IF(AND($D258&lt;GN$1,$C258&gt;=GM$1),$I258,0)</f>
        <v>0</v>
      </c>
      <c r="GN258" s="0" t="n">
        <f aca="false">IF(AND($D258&lt;GO$1,$C258&gt;=GN$1),$I258,0)</f>
        <v>0</v>
      </c>
      <c r="GO258" s="0" t="n">
        <f aca="false">IF(AND($D258&lt;GP$1,$C258&gt;=GO$1),$I258,0)</f>
        <v>0</v>
      </c>
      <c r="GP258" s="0" t="n">
        <f aca="false">IF(AND($D258&lt;GQ$1,$C258&gt;=GP$1),$I258,0)</f>
        <v>0</v>
      </c>
      <c r="GQ258" s="0" t="n">
        <f aca="false">IF(AND($D258&lt;GR$1,$C258&gt;=GQ$1),$I258,0)</f>
        <v>0</v>
      </c>
      <c r="GR258" s="0" t="n">
        <f aca="false">IF(AND($D258&lt;GS$1,$C258&gt;=GR$1),$I258,0)</f>
        <v>0</v>
      </c>
      <c r="GS258" s="0" t="n">
        <f aca="false">IF(AND($D258&lt;GT$1,$C258&gt;=GS$1),$I258,0)</f>
        <v>0</v>
      </c>
    </row>
    <row r="259" customFormat="false" ht="12.75" hidden="false" customHeight="false" outlineLevel="0" collapsed="false">
      <c r="A259" s="1" t="n">
        <v>38727</v>
      </c>
      <c r="B259" s="0" t="n">
        <v>1290.15</v>
      </c>
      <c r="C259" s="0" t="n">
        <v>1290.15</v>
      </c>
      <c r="D259" s="0" t="n">
        <v>1283.76</v>
      </c>
      <c r="E259" s="0" t="n">
        <v>1289.69</v>
      </c>
      <c r="F259" s="0" t="n">
        <v>2373080064</v>
      </c>
      <c r="G259" s="0" t="n">
        <v>1289.69</v>
      </c>
      <c r="H259" s="0" t="n">
        <f aca="false">H260+1</f>
        <v>132</v>
      </c>
      <c r="I259" s="0" t="n">
        <f aca="false">0.008*POWER((1-0.008),H259)/0.008</f>
        <v>0.346370362679451</v>
      </c>
      <c r="J259" s="0" t="n">
        <f aca="false">IF(AND($D259&lt;K$1,$C259&gt;=J$1),$I259,0)</f>
        <v>0</v>
      </c>
      <c r="K259" s="0" t="n">
        <f aca="false">IF(AND($D259&lt;L$1,$C259&gt;=K$1),$I259,0)</f>
        <v>0</v>
      </c>
      <c r="L259" s="0" t="n">
        <f aca="false">IF(AND($D259&lt;M$1,$C259&gt;=L$1),$I259,0)</f>
        <v>0</v>
      </c>
      <c r="M259" s="0" t="n">
        <f aca="false">IF(AND($D259&lt;N$1,$C259&gt;=M$1),$I259,0)</f>
        <v>0</v>
      </c>
      <c r="N259" s="0" t="n">
        <f aca="false">IF(AND($D259&lt;O$1,$C259&gt;=N$1),$I259,0)</f>
        <v>0</v>
      </c>
      <c r="O259" s="0" t="n">
        <f aca="false">IF(AND($D259&lt;P$1,$C259&gt;=O$1),$I259,0)</f>
        <v>0</v>
      </c>
      <c r="P259" s="0" t="n">
        <f aca="false">IF(AND($D259&lt;Q$1,$C259&gt;=P$1),$I259,0)</f>
        <v>0</v>
      </c>
      <c r="Q259" s="0" t="n">
        <f aca="false">IF(AND($D259&lt;R$1,$C259&gt;=Q$1),$I259,0)</f>
        <v>0</v>
      </c>
      <c r="R259" s="0" t="n">
        <f aca="false">IF(AND($D259&lt;S$1,$C259&gt;=R$1),$I259,0)</f>
        <v>0</v>
      </c>
      <c r="S259" s="0" t="n">
        <f aca="false">IF(AND($D259&lt;T$1,$C259&gt;=S$1),$I259,0)</f>
        <v>0</v>
      </c>
      <c r="T259" s="0" t="n">
        <f aca="false">IF(AND($D259&lt;U$1,$C259&gt;=T$1),$I259,0)</f>
        <v>0</v>
      </c>
      <c r="U259" s="0" t="n">
        <f aca="false">IF(AND($D259&lt;V$1,$C259&gt;=U$1),$I259,0)</f>
        <v>0</v>
      </c>
      <c r="V259" s="0" t="n">
        <f aca="false">IF(AND($D259&lt;W$1,$C259&gt;=V$1),$I259,0)</f>
        <v>0</v>
      </c>
      <c r="W259" s="0" t="n">
        <f aca="false">IF(AND($D259&lt;X$1,$C259&gt;=W$1),$I259,0)</f>
        <v>0</v>
      </c>
      <c r="X259" s="0" t="n">
        <f aca="false">IF(AND($D259&lt;Y$1,$C259&gt;=X$1),$I259,0)</f>
        <v>0</v>
      </c>
      <c r="Y259" s="0" t="n">
        <f aca="false">IF(AND($D259&lt;Z$1,$C259&gt;=Y$1),$I259,0)</f>
        <v>0</v>
      </c>
      <c r="Z259" s="0" t="n">
        <f aca="false">IF(AND($D259&lt;AA$1,$C259&gt;=Z$1),$I259,0)</f>
        <v>0</v>
      </c>
      <c r="AA259" s="0" t="n">
        <f aca="false">IF(AND($D259&lt;AB$1,$C259&gt;=AA$1),$I259,0)</f>
        <v>0</v>
      </c>
      <c r="AB259" s="0" t="n">
        <f aca="false">IF(AND($D259&lt;AC$1,$C259&gt;=AB$1),$I259,0)</f>
        <v>0</v>
      </c>
      <c r="AC259" s="0" t="n">
        <f aca="false">IF(AND($D259&lt;AD$1,$C259&gt;=AC$1),$I259,0)</f>
        <v>0</v>
      </c>
      <c r="AD259" s="0" t="n">
        <f aca="false">IF(AND($D259&lt;AE$1,$C259&gt;=AD$1),$I259,0)</f>
        <v>0</v>
      </c>
      <c r="AE259" s="0" t="n">
        <f aca="false">IF(AND($D259&lt;AF$1,$C259&gt;=AE$1),$I259,0)</f>
        <v>0</v>
      </c>
      <c r="AF259" s="0" t="n">
        <f aca="false">IF(AND($D259&lt;AG$1,$C259&gt;=AF$1),$I259,0)</f>
        <v>0</v>
      </c>
      <c r="AG259" s="0" t="n">
        <f aca="false">IF(AND($D259&lt;AH$1,$C259&gt;=AG$1),$I259,0)</f>
        <v>0</v>
      </c>
      <c r="AH259" s="0" t="n">
        <f aca="false">IF(AND($D259&lt;AI$1,$C259&gt;=AH$1),$I259,0)</f>
        <v>0</v>
      </c>
      <c r="AI259" s="0" t="n">
        <f aca="false">IF(AND($D259&lt;AJ$1,$C259&gt;=AI$1),$I259,0)</f>
        <v>0</v>
      </c>
      <c r="AJ259" s="0" t="n">
        <f aca="false">IF(AND($D259&lt;AK$1,$C259&gt;=AJ$1),$I259,0)</f>
        <v>0</v>
      </c>
      <c r="AK259" s="0" t="n">
        <f aca="false">IF(AND($D259&lt;AL$1,$C259&gt;=AK$1),$I259,0)</f>
        <v>0</v>
      </c>
      <c r="AL259" s="0" t="n">
        <f aca="false">IF(AND($D259&lt;AM$1,$C259&gt;=AL$1),$I259,0)</f>
        <v>0</v>
      </c>
      <c r="AM259" s="0" t="n">
        <f aca="false">IF(AND($D259&lt;AN$1,$C259&gt;=AM$1),$I259,0)</f>
        <v>0</v>
      </c>
      <c r="AN259" s="0" t="n">
        <f aca="false">IF(AND($D259&lt;AO$1,$C259&gt;=AN$1),$I259,0)</f>
        <v>0</v>
      </c>
      <c r="AO259" s="0" t="n">
        <f aca="false">IF(AND($D259&lt;AP$1,$C259&gt;=AO$1),$I259,0)</f>
        <v>0</v>
      </c>
      <c r="AP259" s="0" t="n">
        <f aca="false">IF(AND($D259&lt;AQ$1,$C259&gt;=AP$1),$I259,0)</f>
        <v>0</v>
      </c>
      <c r="AQ259" s="0" t="n">
        <f aca="false">IF(AND($D259&lt;AR$1,$C259&gt;=AQ$1),$I259,0)</f>
        <v>0</v>
      </c>
      <c r="AR259" s="0" t="n">
        <f aca="false">IF(AND($D259&lt;AS$1,$C259&gt;=AR$1),$I259,0)</f>
        <v>0</v>
      </c>
      <c r="AS259" s="0" t="n">
        <f aca="false">IF(AND($D259&lt;AT$1,$C259&gt;=AS$1),$I259,0)</f>
        <v>0</v>
      </c>
      <c r="AT259" s="0" t="n">
        <f aca="false">IF(AND($D259&lt;AU$1,$C259&gt;=AT$1),$I259,0)</f>
        <v>0</v>
      </c>
      <c r="AU259" s="0" t="n">
        <f aca="false">IF(AND($D259&lt;AV$1,$C259&gt;=AU$1),$I259,0)</f>
        <v>0</v>
      </c>
      <c r="AV259" s="0" t="n">
        <f aca="false">IF(AND($D259&lt;AW$1,$C259&gt;=AV$1),$I259,0)</f>
        <v>0</v>
      </c>
      <c r="AW259" s="0" t="n">
        <f aca="false">IF(AND($D259&lt;AX$1,$C259&gt;=AW$1),$I259,0)</f>
        <v>0</v>
      </c>
      <c r="AX259" s="0" t="n">
        <f aca="false">IF(AND($D259&lt;AY$1,$C259&gt;=AX$1),$I259,0)</f>
        <v>0</v>
      </c>
      <c r="AY259" s="0" t="n">
        <f aca="false">IF(AND($D259&lt;AZ$1,$C259&gt;=AY$1),$I259,0)</f>
        <v>0</v>
      </c>
      <c r="AZ259" s="0" t="n">
        <f aca="false">IF(AND($D259&lt;BA$1,$C259&gt;=AZ$1),$I259,0)</f>
        <v>0</v>
      </c>
      <c r="BA259" s="0" t="n">
        <f aca="false">IF(AND($D259&lt;BB$1,$C259&gt;=BA$1),$I259,0)</f>
        <v>0</v>
      </c>
      <c r="BB259" s="0" t="n">
        <f aca="false">IF(AND($D259&lt;BC$1,$C259&gt;=BB$1),$I259,0)</f>
        <v>0</v>
      </c>
      <c r="BC259" s="0" t="n">
        <f aca="false">IF(AND($D259&lt;BD$1,$C259&gt;=BC$1),$I259,0)</f>
        <v>0</v>
      </c>
      <c r="BD259" s="0" t="n">
        <f aca="false">IF(AND($D259&lt;BE$1,$C259&gt;=BD$1),$I259,0)</f>
        <v>0</v>
      </c>
      <c r="BE259" s="0" t="n">
        <f aca="false">IF(AND($D259&lt;BF$1,$C259&gt;=BE$1),$I259,0)</f>
        <v>0</v>
      </c>
      <c r="BF259" s="0" t="n">
        <f aca="false">IF(AND($D259&lt;BG$1,$C259&gt;=BF$1),$I259,0)</f>
        <v>0</v>
      </c>
      <c r="BG259" s="0" t="n">
        <f aca="false">IF(AND($D259&lt;BH$1,$C259&gt;=BG$1),$I259,0)</f>
        <v>0</v>
      </c>
      <c r="BH259" s="0" t="n">
        <f aca="false">IF(AND($D259&lt;BI$1,$C259&gt;=BH$1),$I259,0)</f>
        <v>0</v>
      </c>
      <c r="BI259" s="0" t="n">
        <f aca="false">IF(AND($D259&lt;BJ$1,$C259&gt;=BI$1),$I259,0)</f>
        <v>0</v>
      </c>
      <c r="BJ259" s="0" t="n">
        <f aca="false">IF(AND($D259&lt;BK$1,$C259&gt;=BJ$1),$I259,0)</f>
        <v>0</v>
      </c>
      <c r="BK259" s="0" t="n">
        <f aca="false">IF(AND($D259&lt;BL$1,$C259&gt;=BK$1),$I259,0)</f>
        <v>0</v>
      </c>
      <c r="BL259" s="0" t="n">
        <f aca="false">IF(AND($D259&lt;BM$1,$C259&gt;=BL$1),$I259,0)</f>
        <v>0</v>
      </c>
      <c r="BM259" s="0" t="n">
        <f aca="false">IF(AND($D259&lt;BN$1,$C259&gt;=BM$1),$I259,0)</f>
        <v>0</v>
      </c>
      <c r="BN259" s="0" t="n">
        <f aca="false">IF(AND($D259&lt;BO$1,$C259&gt;=BN$1),$I259,0)</f>
        <v>0</v>
      </c>
      <c r="BO259" s="0" t="n">
        <f aca="false">IF(AND($D259&lt;BP$1,$C259&gt;=BO$1),$I259,0)</f>
        <v>0</v>
      </c>
      <c r="BP259" s="0" t="n">
        <f aca="false">IF(AND($D259&lt;BQ$1,$C259&gt;=BP$1),$I259,0)</f>
        <v>0</v>
      </c>
      <c r="BQ259" s="0" t="n">
        <f aca="false">IF(AND($D259&lt;BR$1,$C259&gt;=BQ$1),$I259,0)</f>
        <v>0</v>
      </c>
      <c r="BR259" s="0" t="n">
        <f aca="false">IF(AND($D259&lt;BS$1,$C259&gt;=BR$1),$I259,0)</f>
        <v>0</v>
      </c>
      <c r="BS259" s="0" t="n">
        <f aca="false">IF(AND($D259&lt;BT$1,$C259&gt;=BS$1),$I259,0)</f>
        <v>0</v>
      </c>
      <c r="BT259" s="0" t="n">
        <f aca="false">IF(AND($D259&lt;BU$1,$C259&gt;=BT$1),$I259,0)</f>
        <v>0</v>
      </c>
      <c r="BU259" s="0" t="n">
        <f aca="false">IF(AND($D259&lt;BV$1,$C259&gt;=BU$1),$I259,0)</f>
        <v>0</v>
      </c>
      <c r="BV259" s="0" t="n">
        <f aca="false">IF(AND($D259&lt;BW$1,$C259&gt;=BV$1),$I259,0)</f>
        <v>0</v>
      </c>
      <c r="BW259" s="0" t="n">
        <f aca="false">IF(AND($D259&lt;BX$1,$C259&gt;=BW$1),$I259,0)</f>
        <v>0</v>
      </c>
      <c r="BX259" s="0" t="n">
        <f aca="false">IF(AND($D259&lt;BY$1,$C259&gt;=BX$1),$I259,0)</f>
        <v>0</v>
      </c>
      <c r="BY259" s="0" t="n">
        <f aca="false">IF(AND($D259&lt;BZ$1,$C259&gt;=BY$1),$I259,0)</f>
        <v>0</v>
      </c>
      <c r="BZ259" s="0" t="n">
        <f aca="false">IF(AND($D259&lt;CA$1,$C259&gt;=BZ$1),$I259,0)</f>
        <v>0</v>
      </c>
      <c r="CA259" s="0" t="n">
        <f aca="false">IF(AND($D259&lt;CB$1,$C259&gt;=CA$1),$I259,0)</f>
        <v>0</v>
      </c>
      <c r="CB259" s="0" t="n">
        <f aca="false">IF(AND($D259&lt;CC$1,$C259&gt;=CB$1),$I259,0)</f>
        <v>0</v>
      </c>
      <c r="CC259" s="0" t="n">
        <f aca="false">IF(AND($D259&lt;CD$1,$C259&gt;=CC$1),$I259,0)</f>
        <v>0</v>
      </c>
      <c r="CD259" s="0" t="n">
        <f aca="false">IF(AND($D259&lt;CE$1,$C259&gt;=CD$1),$I259,0)</f>
        <v>0</v>
      </c>
      <c r="CE259" s="0" t="n">
        <f aca="false">IF(AND($D259&lt;CF$1,$C259&gt;=CE$1),$I259,0)</f>
        <v>0</v>
      </c>
      <c r="CF259" s="0" t="n">
        <f aca="false">IF(AND($D259&lt;CG$1,$C259&gt;=CF$1),$I259,0)</f>
        <v>0</v>
      </c>
      <c r="CG259" s="0" t="n">
        <f aca="false">IF(AND($D259&lt;CH$1,$C259&gt;=CG$1),$I259,0)</f>
        <v>0</v>
      </c>
      <c r="CH259" s="0" t="n">
        <f aca="false">IF(AND($D259&lt;CI$1,$C259&gt;=CH$1),$I259,0)</f>
        <v>0</v>
      </c>
      <c r="CI259" s="0" t="n">
        <f aca="false">IF(AND($D259&lt;CJ$1,$C259&gt;=CI$1),$I259,0)</f>
        <v>0</v>
      </c>
      <c r="CJ259" s="0" t="n">
        <f aca="false">IF(AND($D259&lt;CK$1,$C259&gt;=CJ$1),$I259,0)</f>
        <v>0</v>
      </c>
      <c r="CK259" s="0" t="n">
        <f aca="false">IF(AND($D259&lt;CL$1,$C259&gt;=CK$1),$I259,0)</f>
        <v>0</v>
      </c>
      <c r="CL259" s="0" t="n">
        <f aca="false">IF(AND($D259&lt;CM$1,$C259&gt;=CL$1),$I259,0)</f>
        <v>0</v>
      </c>
      <c r="CM259" s="0" t="n">
        <f aca="false">IF(AND($D259&lt;CN$1,$C259&gt;=CM$1),$I259,0)</f>
        <v>0</v>
      </c>
      <c r="CN259" s="0" t="n">
        <f aca="false">IF(AND($D259&lt;CO$1,$C259&gt;=CN$1),$I259,0)</f>
        <v>0</v>
      </c>
      <c r="CO259" s="0" t="n">
        <f aca="false">IF(AND($D259&lt;CP$1,$C259&gt;=CO$1),$I259,0)</f>
        <v>0</v>
      </c>
      <c r="CP259" s="0" t="n">
        <f aca="false">IF(AND($D259&lt;CQ$1,$C259&gt;=CP$1),$I259,0)</f>
        <v>0</v>
      </c>
      <c r="CQ259" s="0" t="n">
        <f aca="false">IF(AND($D259&lt;CR$1,$C259&gt;=CQ$1),$I259,0)</f>
        <v>0</v>
      </c>
      <c r="CR259" s="0" t="n">
        <f aca="false">IF(AND($D259&lt;CS$1,$C259&gt;=CR$1),$I259,0)</f>
        <v>0</v>
      </c>
      <c r="CS259" s="0" t="n">
        <f aca="false">IF(AND($D259&lt;CT$1,$C259&gt;=CS$1),$I259,0)</f>
        <v>0</v>
      </c>
      <c r="CT259" s="0" t="n">
        <f aca="false">IF(AND($D259&lt;CU$1,$C259&gt;=CT$1),$I259,0)</f>
        <v>0</v>
      </c>
      <c r="CU259" s="0" t="n">
        <f aca="false">IF(AND($D259&lt;CV$1,$C259&gt;=CU$1),$I259,0)</f>
        <v>0</v>
      </c>
      <c r="CV259" s="0" t="n">
        <f aca="false">IF(AND($D259&lt;CW$1,$C259&gt;=CV$1),$I259,0)</f>
        <v>0</v>
      </c>
      <c r="CW259" s="0" t="n">
        <f aca="false">IF(AND($D259&lt;CX$1,$C259&gt;=CW$1),$I259,0)</f>
        <v>0</v>
      </c>
      <c r="CX259" s="0" t="n">
        <f aca="false">IF(AND($D259&lt;CY$1,$C259&gt;=CX$1),$I259,0)</f>
        <v>0</v>
      </c>
      <c r="CY259" s="0" t="n">
        <f aca="false">IF(AND($D259&lt;CZ$1,$C259&gt;=CY$1),$I259,0)</f>
        <v>0</v>
      </c>
      <c r="CZ259" s="0" t="n">
        <f aca="false">IF(AND($D259&lt;DA$1,$C259&gt;=CZ$1),$I259,0)</f>
        <v>0</v>
      </c>
      <c r="DA259" s="0" t="n">
        <f aca="false">IF(AND($D259&lt;DB$1,$C259&gt;=DA$1),$I259,0)</f>
        <v>0</v>
      </c>
      <c r="DB259" s="0" t="n">
        <f aca="false">IF(AND($D259&lt;DC$1,$C259&gt;=DB$1),$I259,0)</f>
        <v>0</v>
      </c>
      <c r="DC259" s="0" t="n">
        <f aca="false">IF(AND($D259&lt;DD$1,$C259&gt;=DC$1),$I259,0)</f>
        <v>0</v>
      </c>
      <c r="DD259" s="0" t="n">
        <f aca="false">IF(AND($D259&lt;DE$1,$C259&gt;=DD$1),$I259,0)</f>
        <v>0</v>
      </c>
      <c r="DE259" s="0" t="n">
        <f aca="false">IF(AND($D259&lt;DF$1,$C259&gt;=DE$1),$I259,0)</f>
        <v>0</v>
      </c>
      <c r="DF259" s="0" t="n">
        <f aca="false">IF(AND($D259&lt;DG$1,$C259&gt;=DF$1),$I259,0)</f>
        <v>0</v>
      </c>
      <c r="DG259" s="0" t="n">
        <f aca="false">IF(AND($D259&lt;DH$1,$C259&gt;=DG$1),$I259,0)</f>
        <v>0</v>
      </c>
      <c r="DH259" s="0" t="n">
        <f aca="false">IF(AND($D259&lt;DI$1,$C259&gt;=DH$1),$I259,0)</f>
        <v>0</v>
      </c>
      <c r="DI259" s="0" t="n">
        <f aca="false">IF(AND($D259&lt;DJ$1,$C259&gt;=DI$1),$I259,0)</f>
        <v>0</v>
      </c>
      <c r="DJ259" s="0" t="n">
        <f aca="false">IF(AND($D259&lt;DK$1,$C259&gt;=DJ$1),$I259,0)</f>
        <v>0</v>
      </c>
      <c r="DK259" s="0" t="n">
        <f aca="false">IF(AND($D259&lt;DL$1,$C259&gt;=DK$1),$I259,0)</f>
        <v>0</v>
      </c>
      <c r="DL259" s="0" t="n">
        <f aca="false">IF(AND($D259&lt;DM$1,$C259&gt;=DL$1),$I259,0)</f>
        <v>0</v>
      </c>
      <c r="DM259" s="0" t="n">
        <f aca="false">IF(AND($D259&lt;DN$1,$C259&gt;=DM$1),$I259,0)</f>
        <v>0</v>
      </c>
      <c r="DN259" s="0" t="n">
        <f aca="false">IF(AND($D259&lt;DO$1,$C259&gt;=DN$1),$I259,0)</f>
        <v>0</v>
      </c>
      <c r="DO259" s="0" t="n">
        <f aca="false">IF(AND($D259&lt;DP$1,$C259&gt;=DO$1),$I259,0)</f>
        <v>0</v>
      </c>
      <c r="DP259" s="0" t="n">
        <f aca="false">IF(AND($D259&lt;DQ$1,$C259&gt;=DP$1),$I259,0)</f>
        <v>0</v>
      </c>
      <c r="DQ259" s="0" t="n">
        <f aca="false">IF(AND($D259&lt;DR$1,$C259&gt;=DQ$1),$I259,0)</f>
        <v>0</v>
      </c>
      <c r="DR259" s="0" t="n">
        <f aca="false">IF(AND($D259&lt;DS$1,$C259&gt;=DR$1),$I259,0)</f>
        <v>0</v>
      </c>
      <c r="DS259" s="0" t="n">
        <f aca="false">IF(AND($D259&lt;DT$1,$C259&gt;=DS$1),$I259,0)</f>
        <v>0</v>
      </c>
      <c r="DT259" s="0" t="n">
        <f aca="false">IF(AND($D259&lt;DU$1,$C259&gt;=DT$1),$I259,0)</f>
        <v>0</v>
      </c>
      <c r="DU259" s="0" t="n">
        <f aca="false">IF(AND($D259&lt;DV$1,$C259&gt;=DU$1),$I259,0)</f>
        <v>0</v>
      </c>
      <c r="DV259" s="0" t="n">
        <f aca="false">IF(AND($D259&lt;DW$1,$C259&gt;=DV$1),$I259,0)</f>
        <v>0</v>
      </c>
      <c r="DW259" s="0" t="n">
        <f aca="false">IF(AND($D259&lt;DX$1,$C259&gt;=DW$1),$I259,0)</f>
        <v>0</v>
      </c>
      <c r="DX259" s="0" t="n">
        <f aca="false">IF(AND($D259&lt;DY$1,$C259&gt;=DX$1),$I259,0)</f>
        <v>0</v>
      </c>
      <c r="DY259" s="0" t="n">
        <f aca="false">IF(AND($D259&lt;DZ$1,$C259&gt;=DY$1),$I259,0)</f>
        <v>0</v>
      </c>
      <c r="DZ259" s="0" t="n">
        <f aca="false">IF(AND($D259&lt;EA$1,$C259&gt;=DZ$1),$I259,0)</f>
        <v>0</v>
      </c>
      <c r="EA259" s="0" t="n">
        <f aca="false">IF(AND($D259&lt;EB$1,$C259&gt;=EA$1),$I259,0)</f>
        <v>0</v>
      </c>
      <c r="EB259" s="0" t="n">
        <f aca="false">IF(AND($D259&lt;EC$1,$C259&gt;=EB$1),$I259,0)</f>
        <v>0</v>
      </c>
      <c r="EC259" s="0" t="n">
        <f aca="false">IF(AND($D259&lt;ED$1,$C259&gt;=EC$1),$I259,0)</f>
        <v>0</v>
      </c>
      <c r="ED259" s="0" t="n">
        <f aca="false">IF(AND($D259&lt;EE$1,$C259&gt;=ED$1),$I259,0)</f>
        <v>0</v>
      </c>
      <c r="EE259" s="0" t="n">
        <f aca="false">IF(AND($D259&lt;EF$1,$C259&gt;=EE$1),$I259,0)</f>
        <v>0</v>
      </c>
      <c r="EF259" s="0" t="n">
        <f aca="false">IF(AND($D259&lt;EG$1,$C259&gt;=EF$1),$I259,0)</f>
        <v>0</v>
      </c>
      <c r="EG259" s="0" t="n">
        <f aca="false">IF(AND($D259&lt;EH$1,$C259&gt;=EG$1),$I259,0)</f>
        <v>0</v>
      </c>
      <c r="EH259" s="0" t="n">
        <f aca="false">IF(AND($D259&lt;EI$1,$C259&gt;=EH$1),$I259,0)</f>
        <v>0</v>
      </c>
      <c r="EI259" s="0" t="n">
        <f aca="false">IF(AND($D259&lt;EJ$1,$C259&gt;=EI$1),$I259,0)</f>
        <v>0</v>
      </c>
      <c r="EJ259" s="0" t="n">
        <f aca="false">IF(AND($D259&lt;EK$1,$C259&gt;=EJ$1),$I259,0)</f>
        <v>0</v>
      </c>
      <c r="EK259" s="0" t="n">
        <f aca="false">IF(AND($D259&lt;EL$1,$C259&gt;=EK$1),$I259,0)</f>
        <v>0</v>
      </c>
      <c r="EL259" s="0" t="n">
        <f aca="false">IF(AND($D259&lt;EM$1,$C259&gt;=EL$1),$I259,0)</f>
        <v>0</v>
      </c>
      <c r="EM259" s="0" t="n">
        <f aca="false">IF(AND($D259&lt;EN$1,$C259&gt;=EM$1),$I259,0)</f>
        <v>0</v>
      </c>
      <c r="EN259" s="0" t="n">
        <f aca="false">IF(AND($D259&lt;EO$1,$C259&gt;=EN$1),$I259,0)</f>
        <v>0</v>
      </c>
      <c r="EO259" s="0" t="n">
        <f aca="false">IF(AND($D259&lt;EP$1,$C259&gt;=EO$1),$I259,0)</f>
        <v>0</v>
      </c>
      <c r="EP259" s="0" t="n">
        <f aca="false">IF(AND($D259&lt;EQ$1,$C259&gt;=EP$1),$I259,0)</f>
        <v>0</v>
      </c>
      <c r="EQ259" s="0" t="n">
        <f aca="false">IF(AND($D259&lt;ER$1,$C259&gt;=EQ$1),$I259,0)</f>
        <v>0</v>
      </c>
      <c r="ER259" s="0" t="n">
        <f aca="false">IF(AND($D259&lt;ES$1,$C259&gt;=ER$1),$I259,0)</f>
        <v>0</v>
      </c>
      <c r="ES259" s="0" t="n">
        <f aca="false">IF(AND($D259&lt;ET$1,$C259&gt;=ES$1),$I259,0)</f>
        <v>0</v>
      </c>
      <c r="ET259" s="0" t="n">
        <f aca="false">IF(AND($D259&lt;EU$1,$C259&gt;=ET$1),$I259,0)</f>
        <v>0</v>
      </c>
      <c r="EU259" s="0" t="n">
        <f aca="false">IF(AND($D259&lt;EV$1,$C259&gt;=EU$1),$I259,0)</f>
        <v>0</v>
      </c>
      <c r="EV259" s="0" t="n">
        <f aca="false">IF(AND($D259&lt;EW$1,$C259&gt;=EV$1),$I259,0)</f>
        <v>0</v>
      </c>
      <c r="EW259" s="0" t="n">
        <f aca="false">IF(AND($D259&lt;EX$1,$C259&gt;=EW$1),$I259,0)</f>
        <v>0</v>
      </c>
      <c r="EX259" s="0" t="n">
        <f aca="false">IF(AND($D259&lt;EY$1,$C259&gt;=EX$1),$I259,0)</f>
        <v>0</v>
      </c>
      <c r="EY259" s="0" t="n">
        <f aca="false">IF(AND($D259&lt;EZ$1,$C259&gt;=EY$1),$I259,0)</f>
        <v>0</v>
      </c>
      <c r="EZ259" s="0" t="n">
        <f aca="false">IF(AND($D259&lt;FA$1,$C259&gt;=EZ$1),$I259,0)</f>
        <v>0</v>
      </c>
      <c r="FA259" s="0" t="n">
        <f aca="false">IF(AND($D259&lt;FB$1,$C259&gt;=FA$1),$I259,0)</f>
        <v>0.346370362679451</v>
      </c>
      <c r="FB259" s="0" t="n">
        <f aca="false">IF(AND($D259&lt;FC$1,$C259&gt;=FB$1),$I259,0)</f>
        <v>0.346370362679451</v>
      </c>
      <c r="FC259" s="0" t="n">
        <f aca="false">IF(AND($D259&lt;FD$1,$C259&gt;=FC$1),$I259,0)</f>
        <v>0.346370362679451</v>
      </c>
      <c r="FD259" s="0" t="n">
        <f aca="false">IF(AND($D259&lt;FE$1,$C259&gt;=FD$1),$I259,0)</f>
        <v>0.346370362679451</v>
      </c>
      <c r="FE259" s="0" t="n">
        <f aca="false">IF(AND($D259&lt;FF$1,$C259&gt;=FE$1),$I259,0)</f>
        <v>0.346370362679451</v>
      </c>
      <c r="FF259" s="0" t="n">
        <f aca="false">IF(AND($D259&lt;FG$1,$C259&gt;=FF$1),$I259,0)</f>
        <v>0.346370362679451</v>
      </c>
      <c r="FG259" s="0" t="n">
        <f aca="false">IF(AND($D259&lt;FH$1,$C259&gt;=FG$1),$I259,0)</f>
        <v>0.346370362679451</v>
      </c>
      <c r="FH259" s="0" t="n">
        <f aca="false">IF(AND($D259&lt;FI$1,$C259&gt;=FH$1),$I259,0)</f>
        <v>0.346370362679451</v>
      </c>
      <c r="FI259" s="0" t="n">
        <f aca="false">IF(AND($D259&lt;FJ$1,$C259&gt;=FI$1),$I259,0)</f>
        <v>0</v>
      </c>
      <c r="FJ259" s="0" t="n">
        <f aca="false">IF(AND($D259&lt;FK$1,$C259&gt;=FJ$1),$I259,0)</f>
        <v>0</v>
      </c>
      <c r="FK259" s="0" t="n">
        <f aca="false">IF(AND($D259&lt;FL$1,$C259&gt;=FK$1),$I259,0)</f>
        <v>0</v>
      </c>
      <c r="FL259" s="0" t="n">
        <f aca="false">IF(AND($D259&lt;FM$1,$C259&gt;=FL$1),$I259,0)</f>
        <v>0</v>
      </c>
      <c r="FM259" s="0" t="n">
        <f aca="false">IF(AND($D259&lt;FN$1,$C259&gt;=FM$1),$I259,0)</f>
        <v>0</v>
      </c>
      <c r="FN259" s="0" t="n">
        <f aca="false">IF(AND($D259&lt;FO$1,$C259&gt;=FN$1),$I259,0)</f>
        <v>0</v>
      </c>
      <c r="FO259" s="0" t="n">
        <f aca="false">IF(AND($D259&lt;FP$1,$C259&gt;=FO$1),$I259,0)</f>
        <v>0</v>
      </c>
      <c r="FP259" s="0" t="n">
        <f aca="false">IF(AND($D259&lt;FQ$1,$C259&gt;=FP$1),$I259,0)</f>
        <v>0</v>
      </c>
      <c r="FQ259" s="0" t="n">
        <f aca="false">IF(AND($D259&lt;FR$1,$C259&gt;=FQ$1),$I259,0)</f>
        <v>0</v>
      </c>
      <c r="FR259" s="0" t="n">
        <f aca="false">IF(AND($D259&lt;FS$1,$C259&gt;=FR$1),$I259,0)</f>
        <v>0</v>
      </c>
      <c r="FS259" s="0" t="n">
        <f aca="false">IF(AND($D259&lt;FT$1,$C259&gt;=FS$1),$I259,0)</f>
        <v>0</v>
      </c>
      <c r="FT259" s="0" t="n">
        <f aca="false">IF(AND($D259&lt;FU$1,$C259&gt;=FT$1),$I259,0)</f>
        <v>0</v>
      </c>
      <c r="FU259" s="0" t="n">
        <f aca="false">IF(AND($D259&lt;FV$1,$C259&gt;=FU$1),$I259,0)</f>
        <v>0</v>
      </c>
      <c r="FV259" s="0" t="n">
        <f aca="false">IF(AND($D259&lt;FW$1,$C259&gt;=FV$1),$I259,0)</f>
        <v>0</v>
      </c>
      <c r="FW259" s="0" t="n">
        <f aca="false">IF(AND($D259&lt;FX$1,$C259&gt;=FW$1),$I259,0)</f>
        <v>0</v>
      </c>
      <c r="FX259" s="0" t="n">
        <f aca="false">IF(AND($D259&lt;FY$1,$C259&gt;=FX$1),$I259,0)</f>
        <v>0</v>
      </c>
      <c r="FY259" s="0" t="n">
        <f aca="false">IF(AND($D259&lt;FZ$1,$C259&gt;=FY$1),$I259,0)</f>
        <v>0</v>
      </c>
      <c r="FZ259" s="0" t="n">
        <f aca="false">IF(AND($D259&lt;GA$1,$C259&gt;=FZ$1),$I259,0)</f>
        <v>0</v>
      </c>
      <c r="GA259" s="0" t="n">
        <f aca="false">IF(AND($D259&lt;GB$1,$C259&gt;=GA$1),$I259,0)</f>
        <v>0</v>
      </c>
      <c r="GB259" s="0" t="n">
        <f aca="false">IF(AND($D259&lt;GC$1,$C259&gt;=GB$1),$I259,0)</f>
        <v>0</v>
      </c>
      <c r="GC259" s="0" t="n">
        <f aca="false">IF(AND($D259&lt;GD$1,$C259&gt;=GC$1),$I259,0)</f>
        <v>0</v>
      </c>
      <c r="GD259" s="0" t="n">
        <f aca="false">IF(AND($D259&lt;GE$1,$C259&gt;=GD$1),$I259,0)</f>
        <v>0</v>
      </c>
      <c r="GE259" s="0" t="n">
        <f aca="false">IF(AND($D259&lt;GF$1,$C259&gt;=GE$1),$I259,0)</f>
        <v>0</v>
      </c>
      <c r="GF259" s="0" t="n">
        <f aca="false">IF(AND($D259&lt;GG$1,$C259&gt;=GF$1),$I259,0)</f>
        <v>0</v>
      </c>
      <c r="GG259" s="0" t="n">
        <f aca="false">IF(AND($D259&lt;GH$1,$C259&gt;=GG$1),$I259,0)</f>
        <v>0</v>
      </c>
      <c r="GH259" s="0" t="n">
        <f aca="false">IF(AND($D259&lt;GI$1,$C259&gt;=GH$1),$I259,0)</f>
        <v>0</v>
      </c>
      <c r="GI259" s="0" t="n">
        <f aca="false">IF(AND($D259&lt;GJ$1,$C259&gt;=GI$1),$I259,0)</f>
        <v>0</v>
      </c>
      <c r="GJ259" s="0" t="n">
        <f aca="false">IF(AND($D259&lt;GK$1,$C259&gt;=GJ$1),$I259,0)</f>
        <v>0</v>
      </c>
      <c r="GK259" s="0" t="n">
        <f aca="false">IF(AND($D259&lt;GL$1,$C259&gt;=GK$1),$I259,0)</f>
        <v>0</v>
      </c>
      <c r="GL259" s="0" t="n">
        <f aca="false">IF(AND($D259&lt;GM$1,$C259&gt;=GL$1),$I259,0)</f>
        <v>0</v>
      </c>
      <c r="GM259" s="0" t="n">
        <f aca="false">IF(AND($D259&lt;GN$1,$C259&gt;=GM$1),$I259,0)</f>
        <v>0</v>
      </c>
      <c r="GN259" s="0" t="n">
        <f aca="false">IF(AND($D259&lt;GO$1,$C259&gt;=GN$1),$I259,0)</f>
        <v>0</v>
      </c>
      <c r="GO259" s="0" t="n">
        <f aca="false">IF(AND($D259&lt;GP$1,$C259&gt;=GO$1),$I259,0)</f>
        <v>0</v>
      </c>
      <c r="GP259" s="0" t="n">
        <f aca="false">IF(AND($D259&lt;GQ$1,$C259&gt;=GP$1),$I259,0)</f>
        <v>0</v>
      </c>
      <c r="GQ259" s="0" t="n">
        <f aca="false">IF(AND($D259&lt;GR$1,$C259&gt;=GQ$1),$I259,0)</f>
        <v>0</v>
      </c>
      <c r="GR259" s="0" t="n">
        <f aca="false">IF(AND($D259&lt;GS$1,$C259&gt;=GR$1),$I259,0)</f>
        <v>0</v>
      </c>
      <c r="GS259" s="0" t="n">
        <f aca="false">IF(AND($D259&lt;GT$1,$C259&gt;=GS$1),$I259,0)</f>
        <v>0</v>
      </c>
    </row>
    <row r="260" customFormat="false" ht="12.75" hidden="false" customHeight="false" outlineLevel="0" collapsed="false">
      <c r="A260" s="1" t="n">
        <v>38728</v>
      </c>
      <c r="B260" s="0" t="n">
        <v>1289.72</v>
      </c>
      <c r="C260" s="0" t="n">
        <v>1294.9</v>
      </c>
      <c r="D260" s="0" t="n">
        <v>1288.12</v>
      </c>
      <c r="E260" s="0" t="n">
        <v>1294.18</v>
      </c>
      <c r="F260" s="0" t="n">
        <v>2406129920</v>
      </c>
      <c r="G260" s="0" t="n">
        <v>1294.18</v>
      </c>
      <c r="H260" s="0" t="n">
        <f aca="false">H261+1</f>
        <v>131</v>
      </c>
      <c r="I260" s="0" t="n">
        <f aca="false">0.008*POWER((1-0.008),H260)/0.008</f>
        <v>0.349163672055899</v>
      </c>
      <c r="J260" s="0" t="n">
        <f aca="false">IF(AND($D260&lt;K$1,$C260&gt;=J$1),$I260,0)</f>
        <v>0</v>
      </c>
      <c r="K260" s="0" t="n">
        <f aca="false">IF(AND($D260&lt;L$1,$C260&gt;=K$1),$I260,0)</f>
        <v>0</v>
      </c>
      <c r="L260" s="0" t="n">
        <f aca="false">IF(AND($D260&lt;M$1,$C260&gt;=L$1),$I260,0)</f>
        <v>0</v>
      </c>
      <c r="M260" s="0" t="n">
        <f aca="false">IF(AND($D260&lt;N$1,$C260&gt;=M$1),$I260,0)</f>
        <v>0</v>
      </c>
      <c r="N260" s="0" t="n">
        <f aca="false">IF(AND($D260&lt;O$1,$C260&gt;=N$1),$I260,0)</f>
        <v>0</v>
      </c>
      <c r="O260" s="0" t="n">
        <f aca="false">IF(AND($D260&lt;P$1,$C260&gt;=O$1),$I260,0)</f>
        <v>0</v>
      </c>
      <c r="P260" s="0" t="n">
        <f aca="false">IF(AND($D260&lt;Q$1,$C260&gt;=P$1),$I260,0)</f>
        <v>0</v>
      </c>
      <c r="Q260" s="0" t="n">
        <f aca="false">IF(AND($D260&lt;R$1,$C260&gt;=Q$1),$I260,0)</f>
        <v>0</v>
      </c>
      <c r="R260" s="0" t="n">
        <f aca="false">IF(AND($D260&lt;S$1,$C260&gt;=R$1),$I260,0)</f>
        <v>0</v>
      </c>
      <c r="S260" s="0" t="n">
        <f aca="false">IF(AND($D260&lt;T$1,$C260&gt;=S$1),$I260,0)</f>
        <v>0</v>
      </c>
      <c r="T260" s="0" t="n">
        <f aca="false">IF(AND($D260&lt;U$1,$C260&gt;=T$1),$I260,0)</f>
        <v>0</v>
      </c>
      <c r="U260" s="0" t="n">
        <f aca="false">IF(AND($D260&lt;V$1,$C260&gt;=U$1),$I260,0)</f>
        <v>0</v>
      </c>
      <c r="V260" s="0" t="n">
        <f aca="false">IF(AND($D260&lt;W$1,$C260&gt;=V$1),$I260,0)</f>
        <v>0</v>
      </c>
      <c r="W260" s="0" t="n">
        <f aca="false">IF(AND($D260&lt;X$1,$C260&gt;=W$1),$I260,0)</f>
        <v>0</v>
      </c>
      <c r="X260" s="0" t="n">
        <f aca="false">IF(AND($D260&lt;Y$1,$C260&gt;=X$1),$I260,0)</f>
        <v>0</v>
      </c>
      <c r="Y260" s="0" t="n">
        <f aca="false">IF(AND($D260&lt;Z$1,$C260&gt;=Y$1),$I260,0)</f>
        <v>0</v>
      </c>
      <c r="Z260" s="0" t="n">
        <f aca="false">IF(AND($D260&lt;AA$1,$C260&gt;=Z$1),$I260,0)</f>
        <v>0</v>
      </c>
      <c r="AA260" s="0" t="n">
        <f aca="false">IF(AND($D260&lt;AB$1,$C260&gt;=AA$1),$I260,0)</f>
        <v>0</v>
      </c>
      <c r="AB260" s="0" t="n">
        <f aca="false">IF(AND($D260&lt;AC$1,$C260&gt;=AB$1),$I260,0)</f>
        <v>0</v>
      </c>
      <c r="AC260" s="0" t="n">
        <f aca="false">IF(AND($D260&lt;AD$1,$C260&gt;=AC$1),$I260,0)</f>
        <v>0</v>
      </c>
      <c r="AD260" s="0" t="n">
        <f aca="false">IF(AND($D260&lt;AE$1,$C260&gt;=AD$1),$I260,0)</f>
        <v>0</v>
      </c>
      <c r="AE260" s="0" t="n">
        <f aca="false">IF(AND($D260&lt;AF$1,$C260&gt;=AE$1),$I260,0)</f>
        <v>0</v>
      </c>
      <c r="AF260" s="0" t="n">
        <f aca="false">IF(AND($D260&lt;AG$1,$C260&gt;=AF$1),$I260,0)</f>
        <v>0</v>
      </c>
      <c r="AG260" s="0" t="n">
        <f aca="false">IF(AND($D260&lt;AH$1,$C260&gt;=AG$1),$I260,0)</f>
        <v>0</v>
      </c>
      <c r="AH260" s="0" t="n">
        <f aca="false">IF(AND($D260&lt;AI$1,$C260&gt;=AH$1),$I260,0)</f>
        <v>0</v>
      </c>
      <c r="AI260" s="0" t="n">
        <f aca="false">IF(AND($D260&lt;AJ$1,$C260&gt;=AI$1),$I260,0)</f>
        <v>0</v>
      </c>
      <c r="AJ260" s="0" t="n">
        <f aca="false">IF(AND($D260&lt;AK$1,$C260&gt;=AJ$1),$I260,0)</f>
        <v>0</v>
      </c>
      <c r="AK260" s="0" t="n">
        <f aca="false">IF(AND($D260&lt;AL$1,$C260&gt;=AK$1),$I260,0)</f>
        <v>0</v>
      </c>
      <c r="AL260" s="0" t="n">
        <f aca="false">IF(AND($D260&lt;AM$1,$C260&gt;=AL$1),$I260,0)</f>
        <v>0</v>
      </c>
      <c r="AM260" s="0" t="n">
        <f aca="false">IF(AND($D260&lt;AN$1,$C260&gt;=AM$1),$I260,0)</f>
        <v>0</v>
      </c>
      <c r="AN260" s="0" t="n">
        <f aca="false">IF(AND($D260&lt;AO$1,$C260&gt;=AN$1),$I260,0)</f>
        <v>0</v>
      </c>
      <c r="AO260" s="0" t="n">
        <f aca="false">IF(AND($D260&lt;AP$1,$C260&gt;=AO$1),$I260,0)</f>
        <v>0</v>
      </c>
      <c r="AP260" s="0" t="n">
        <f aca="false">IF(AND($D260&lt;AQ$1,$C260&gt;=AP$1),$I260,0)</f>
        <v>0</v>
      </c>
      <c r="AQ260" s="0" t="n">
        <f aca="false">IF(AND($D260&lt;AR$1,$C260&gt;=AQ$1),$I260,0)</f>
        <v>0</v>
      </c>
      <c r="AR260" s="0" t="n">
        <f aca="false">IF(AND($D260&lt;AS$1,$C260&gt;=AR$1),$I260,0)</f>
        <v>0</v>
      </c>
      <c r="AS260" s="0" t="n">
        <f aca="false">IF(AND($D260&lt;AT$1,$C260&gt;=AS$1),$I260,0)</f>
        <v>0</v>
      </c>
      <c r="AT260" s="0" t="n">
        <f aca="false">IF(AND($D260&lt;AU$1,$C260&gt;=AT$1),$I260,0)</f>
        <v>0</v>
      </c>
      <c r="AU260" s="0" t="n">
        <f aca="false">IF(AND($D260&lt;AV$1,$C260&gt;=AU$1),$I260,0)</f>
        <v>0</v>
      </c>
      <c r="AV260" s="0" t="n">
        <f aca="false">IF(AND($D260&lt;AW$1,$C260&gt;=AV$1),$I260,0)</f>
        <v>0</v>
      </c>
      <c r="AW260" s="0" t="n">
        <f aca="false">IF(AND($D260&lt;AX$1,$C260&gt;=AW$1),$I260,0)</f>
        <v>0</v>
      </c>
      <c r="AX260" s="0" t="n">
        <f aca="false">IF(AND($D260&lt;AY$1,$C260&gt;=AX$1),$I260,0)</f>
        <v>0</v>
      </c>
      <c r="AY260" s="0" t="n">
        <f aca="false">IF(AND($D260&lt;AZ$1,$C260&gt;=AY$1),$I260,0)</f>
        <v>0</v>
      </c>
      <c r="AZ260" s="0" t="n">
        <f aca="false">IF(AND($D260&lt;BA$1,$C260&gt;=AZ$1),$I260,0)</f>
        <v>0</v>
      </c>
      <c r="BA260" s="0" t="n">
        <f aca="false">IF(AND($D260&lt;BB$1,$C260&gt;=BA$1),$I260,0)</f>
        <v>0</v>
      </c>
      <c r="BB260" s="0" t="n">
        <f aca="false">IF(AND($D260&lt;BC$1,$C260&gt;=BB$1),$I260,0)</f>
        <v>0</v>
      </c>
      <c r="BC260" s="0" t="n">
        <f aca="false">IF(AND($D260&lt;BD$1,$C260&gt;=BC$1),$I260,0)</f>
        <v>0</v>
      </c>
      <c r="BD260" s="0" t="n">
        <f aca="false">IF(AND($D260&lt;BE$1,$C260&gt;=BD$1),$I260,0)</f>
        <v>0</v>
      </c>
      <c r="BE260" s="0" t="n">
        <f aca="false">IF(AND($D260&lt;BF$1,$C260&gt;=BE$1),$I260,0)</f>
        <v>0</v>
      </c>
      <c r="BF260" s="0" t="n">
        <f aca="false">IF(AND($D260&lt;BG$1,$C260&gt;=BF$1),$I260,0)</f>
        <v>0</v>
      </c>
      <c r="BG260" s="0" t="n">
        <f aca="false">IF(AND($D260&lt;BH$1,$C260&gt;=BG$1),$I260,0)</f>
        <v>0</v>
      </c>
      <c r="BH260" s="0" t="n">
        <f aca="false">IF(AND($D260&lt;BI$1,$C260&gt;=BH$1),$I260,0)</f>
        <v>0</v>
      </c>
      <c r="BI260" s="0" t="n">
        <f aca="false">IF(AND($D260&lt;BJ$1,$C260&gt;=BI$1),$I260,0)</f>
        <v>0</v>
      </c>
      <c r="BJ260" s="0" t="n">
        <f aca="false">IF(AND($D260&lt;BK$1,$C260&gt;=BJ$1),$I260,0)</f>
        <v>0</v>
      </c>
      <c r="BK260" s="0" t="n">
        <f aca="false">IF(AND($D260&lt;BL$1,$C260&gt;=BK$1),$I260,0)</f>
        <v>0</v>
      </c>
      <c r="BL260" s="0" t="n">
        <f aca="false">IF(AND($D260&lt;BM$1,$C260&gt;=BL$1),$I260,0)</f>
        <v>0</v>
      </c>
      <c r="BM260" s="0" t="n">
        <f aca="false">IF(AND($D260&lt;BN$1,$C260&gt;=BM$1),$I260,0)</f>
        <v>0</v>
      </c>
      <c r="BN260" s="0" t="n">
        <f aca="false">IF(AND($D260&lt;BO$1,$C260&gt;=BN$1),$I260,0)</f>
        <v>0</v>
      </c>
      <c r="BO260" s="0" t="n">
        <f aca="false">IF(AND($D260&lt;BP$1,$C260&gt;=BO$1),$I260,0)</f>
        <v>0</v>
      </c>
      <c r="BP260" s="0" t="n">
        <f aca="false">IF(AND($D260&lt;BQ$1,$C260&gt;=BP$1),$I260,0)</f>
        <v>0</v>
      </c>
      <c r="BQ260" s="0" t="n">
        <f aca="false">IF(AND($D260&lt;BR$1,$C260&gt;=BQ$1),$I260,0)</f>
        <v>0</v>
      </c>
      <c r="BR260" s="0" t="n">
        <f aca="false">IF(AND($D260&lt;BS$1,$C260&gt;=BR$1),$I260,0)</f>
        <v>0</v>
      </c>
      <c r="BS260" s="0" t="n">
        <f aca="false">IF(AND($D260&lt;BT$1,$C260&gt;=BS$1),$I260,0)</f>
        <v>0</v>
      </c>
      <c r="BT260" s="0" t="n">
        <f aca="false">IF(AND($D260&lt;BU$1,$C260&gt;=BT$1),$I260,0)</f>
        <v>0</v>
      </c>
      <c r="BU260" s="0" t="n">
        <f aca="false">IF(AND($D260&lt;BV$1,$C260&gt;=BU$1),$I260,0)</f>
        <v>0</v>
      </c>
      <c r="BV260" s="0" t="n">
        <f aca="false">IF(AND($D260&lt;BW$1,$C260&gt;=BV$1),$I260,0)</f>
        <v>0</v>
      </c>
      <c r="BW260" s="0" t="n">
        <f aca="false">IF(AND($D260&lt;BX$1,$C260&gt;=BW$1),$I260,0)</f>
        <v>0</v>
      </c>
      <c r="BX260" s="0" t="n">
        <f aca="false">IF(AND($D260&lt;BY$1,$C260&gt;=BX$1),$I260,0)</f>
        <v>0</v>
      </c>
      <c r="BY260" s="0" t="n">
        <f aca="false">IF(AND($D260&lt;BZ$1,$C260&gt;=BY$1),$I260,0)</f>
        <v>0</v>
      </c>
      <c r="BZ260" s="0" t="n">
        <f aca="false">IF(AND($D260&lt;CA$1,$C260&gt;=BZ$1),$I260,0)</f>
        <v>0</v>
      </c>
      <c r="CA260" s="0" t="n">
        <f aca="false">IF(AND($D260&lt;CB$1,$C260&gt;=CA$1),$I260,0)</f>
        <v>0</v>
      </c>
      <c r="CB260" s="0" t="n">
        <f aca="false">IF(AND($D260&lt;CC$1,$C260&gt;=CB$1),$I260,0)</f>
        <v>0</v>
      </c>
      <c r="CC260" s="0" t="n">
        <f aca="false">IF(AND($D260&lt;CD$1,$C260&gt;=CC$1),$I260,0)</f>
        <v>0</v>
      </c>
      <c r="CD260" s="0" t="n">
        <f aca="false">IF(AND($D260&lt;CE$1,$C260&gt;=CD$1),$I260,0)</f>
        <v>0</v>
      </c>
      <c r="CE260" s="0" t="n">
        <f aca="false">IF(AND($D260&lt;CF$1,$C260&gt;=CE$1),$I260,0)</f>
        <v>0</v>
      </c>
      <c r="CF260" s="0" t="n">
        <f aca="false">IF(AND($D260&lt;CG$1,$C260&gt;=CF$1),$I260,0)</f>
        <v>0</v>
      </c>
      <c r="CG260" s="0" t="n">
        <f aca="false">IF(AND($D260&lt;CH$1,$C260&gt;=CG$1),$I260,0)</f>
        <v>0</v>
      </c>
      <c r="CH260" s="0" t="n">
        <f aca="false">IF(AND($D260&lt;CI$1,$C260&gt;=CH$1),$I260,0)</f>
        <v>0</v>
      </c>
      <c r="CI260" s="0" t="n">
        <f aca="false">IF(AND($D260&lt;CJ$1,$C260&gt;=CI$1),$I260,0)</f>
        <v>0</v>
      </c>
      <c r="CJ260" s="0" t="n">
        <f aca="false">IF(AND($D260&lt;CK$1,$C260&gt;=CJ$1),$I260,0)</f>
        <v>0</v>
      </c>
      <c r="CK260" s="0" t="n">
        <f aca="false">IF(AND($D260&lt;CL$1,$C260&gt;=CK$1),$I260,0)</f>
        <v>0</v>
      </c>
      <c r="CL260" s="0" t="n">
        <f aca="false">IF(AND($D260&lt;CM$1,$C260&gt;=CL$1),$I260,0)</f>
        <v>0</v>
      </c>
      <c r="CM260" s="0" t="n">
        <f aca="false">IF(AND($D260&lt;CN$1,$C260&gt;=CM$1),$I260,0)</f>
        <v>0</v>
      </c>
      <c r="CN260" s="0" t="n">
        <f aca="false">IF(AND($D260&lt;CO$1,$C260&gt;=CN$1),$I260,0)</f>
        <v>0</v>
      </c>
      <c r="CO260" s="0" t="n">
        <f aca="false">IF(AND($D260&lt;CP$1,$C260&gt;=CO$1),$I260,0)</f>
        <v>0</v>
      </c>
      <c r="CP260" s="0" t="n">
        <f aca="false">IF(AND($D260&lt;CQ$1,$C260&gt;=CP$1),$I260,0)</f>
        <v>0</v>
      </c>
      <c r="CQ260" s="0" t="n">
        <f aca="false">IF(AND($D260&lt;CR$1,$C260&gt;=CQ$1),$I260,0)</f>
        <v>0</v>
      </c>
      <c r="CR260" s="0" t="n">
        <f aca="false">IF(AND($D260&lt;CS$1,$C260&gt;=CR$1),$I260,0)</f>
        <v>0</v>
      </c>
      <c r="CS260" s="0" t="n">
        <f aca="false">IF(AND($D260&lt;CT$1,$C260&gt;=CS$1),$I260,0)</f>
        <v>0</v>
      </c>
      <c r="CT260" s="0" t="n">
        <f aca="false">IF(AND($D260&lt;CU$1,$C260&gt;=CT$1),$I260,0)</f>
        <v>0</v>
      </c>
      <c r="CU260" s="0" t="n">
        <f aca="false">IF(AND($D260&lt;CV$1,$C260&gt;=CU$1),$I260,0)</f>
        <v>0</v>
      </c>
      <c r="CV260" s="0" t="n">
        <f aca="false">IF(AND($D260&lt;CW$1,$C260&gt;=CV$1),$I260,0)</f>
        <v>0</v>
      </c>
      <c r="CW260" s="0" t="n">
        <f aca="false">IF(AND($D260&lt;CX$1,$C260&gt;=CW$1),$I260,0)</f>
        <v>0</v>
      </c>
      <c r="CX260" s="0" t="n">
        <f aca="false">IF(AND($D260&lt;CY$1,$C260&gt;=CX$1),$I260,0)</f>
        <v>0</v>
      </c>
      <c r="CY260" s="0" t="n">
        <f aca="false">IF(AND($D260&lt;CZ$1,$C260&gt;=CY$1),$I260,0)</f>
        <v>0</v>
      </c>
      <c r="CZ260" s="0" t="n">
        <f aca="false">IF(AND($D260&lt;DA$1,$C260&gt;=CZ$1),$I260,0)</f>
        <v>0</v>
      </c>
      <c r="DA260" s="0" t="n">
        <f aca="false">IF(AND($D260&lt;DB$1,$C260&gt;=DA$1),$I260,0)</f>
        <v>0</v>
      </c>
      <c r="DB260" s="0" t="n">
        <f aca="false">IF(AND($D260&lt;DC$1,$C260&gt;=DB$1),$I260,0)</f>
        <v>0</v>
      </c>
      <c r="DC260" s="0" t="n">
        <f aca="false">IF(AND($D260&lt;DD$1,$C260&gt;=DC$1),$I260,0)</f>
        <v>0</v>
      </c>
      <c r="DD260" s="0" t="n">
        <f aca="false">IF(AND($D260&lt;DE$1,$C260&gt;=DD$1),$I260,0)</f>
        <v>0</v>
      </c>
      <c r="DE260" s="0" t="n">
        <f aca="false">IF(AND($D260&lt;DF$1,$C260&gt;=DE$1),$I260,0)</f>
        <v>0</v>
      </c>
      <c r="DF260" s="0" t="n">
        <f aca="false">IF(AND($D260&lt;DG$1,$C260&gt;=DF$1),$I260,0)</f>
        <v>0</v>
      </c>
      <c r="DG260" s="0" t="n">
        <f aca="false">IF(AND($D260&lt;DH$1,$C260&gt;=DG$1),$I260,0)</f>
        <v>0</v>
      </c>
      <c r="DH260" s="0" t="n">
        <f aca="false">IF(AND($D260&lt;DI$1,$C260&gt;=DH$1),$I260,0)</f>
        <v>0</v>
      </c>
      <c r="DI260" s="0" t="n">
        <f aca="false">IF(AND($D260&lt;DJ$1,$C260&gt;=DI$1),$I260,0)</f>
        <v>0</v>
      </c>
      <c r="DJ260" s="0" t="n">
        <f aca="false">IF(AND($D260&lt;DK$1,$C260&gt;=DJ$1),$I260,0)</f>
        <v>0</v>
      </c>
      <c r="DK260" s="0" t="n">
        <f aca="false">IF(AND($D260&lt;DL$1,$C260&gt;=DK$1),$I260,0)</f>
        <v>0</v>
      </c>
      <c r="DL260" s="0" t="n">
        <f aca="false">IF(AND($D260&lt;DM$1,$C260&gt;=DL$1),$I260,0)</f>
        <v>0</v>
      </c>
      <c r="DM260" s="0" t="n">
        <f aca="false">IF(AND($D260&lt;DN$1,$C260&gt;=DM$1),$I260,0)</f>
        <v>0</v>
      </c>
      <c r="DN260" s="0" t="n">
        <f aca="false">IF(AND($D260&lt;DO$1,$C260&gt;=DN$1),$I260,0)</f>
        <v>0</v>
      </c>
      <c r="DO260" s="0" t="n">
        <f aca="false">IF(AND($D260&lt;DP$1,$C260&gt;=DO$1),$I260,0)</f>
        <v>0</v>
      </c>
      <c r="DP260" s="0" t="n">
        <f aca="false">IF(AND($D260&lt;DQ$1,$C260&gt;=DP$1),$I260,0)</f>
        <v>0</v>
      </c>
      <c r="DQ260" s="0" t="n">
        <f aca="false">IF(AND($D260&lt;DR$1,$C260&gt;=DQ$1),$I260,0)</f>
        <v>0</v>
      </c>
      <c r="DR260" s="0" t="n">
        <f aca="false">IF(AND($D260&lt;DS$1,$C260&gt;=DR$1),$I260,0)</f>
        <v>0</v>
      </c>
      <c r="DS260" s="0" t="n">
        <f aca="false">IF(AND($D260&lt;DT$1,$C260&gt;=DS$1),$I260,0)</f>
        <v>0</v>
      </c>
      <c r="DT260" s="0" t="n">
        <f aca="false">IF(AND($D260&lt;DU$1,$C260&gt;=DT$1),$I260,0)</f>
        <v>0</v>
      </c>
      <c r="DU260" s="0" t="n">
        <f aca="false">IF(AND($D260&lt;DV$1,$C260&gt;=DU$1),$I260,0)</f>
        <v>0</v>
      </c>
      <c r="DV260" s="0" t="n">
        <f aca="false">IF(AND($D260&lt;DW$1,$C260&gt;=DV$1),$I260,0)</f>
        <v>0</v>
      </c>
      <c r="DW260" s="0" t="n">
        <f aca="false">IF(AND($D260&lt;DX$1,$C260&gt;=DW$1),$I260,0)</f>
        <v>0</v>
      </c>
      <c r="DX260" s="0" t="n">
        <f aca="false">IF(AND($D260&lt;DY$1,$C260&gt;=DX$1),$I260,0)</f>
        <v>0</v>
      </c>
      <c r="DY260" s="0" t="n">
        <f aca="false">IF(AND($D260&lt;DZ$1,$C260&gt;=DY$1),$I260,0)</f>
        <v>0</v>
      </c>
      <c r="DZ260" s="0" t="n">
        <f aca="false">IF(AND($D260&lt;EA$1,$C260&gt;=DZ$1),$I260,0)</f>
        <v>0</v>
      </c>
      <c r="EA260" s="0" t="n">
        <f aca="false">IF(AND($D260&lt;EB$1,$C260&gt;=EA$1),$I260,0)</f>
        <v>0</v>
      </c>
      <c r="EB260" s="0" t="n">
        <f aca="false">IF(AND($D260&lt;EC$1,$C260&gt;=EB$1),$I260,0)</f>
        <v>0</v>
      </c>
      <c r="EC260" s="0" t="n">
        <f aca="false">IF(AND($D260&lt;ED$1,$C260&gt;=EC$1),$I260,0)</f>
        <v>0</v>
      </c>
      <c r="ED260" s="0" t="n">
        <f aca="false">IF(AND($D260&lt;EE$1,$C260&gt;=ED$1),$I260,0)</f>
        <v>0</v>
      </c>
      <c r="EE260" s="0" t="n">
        <f aca="false">IF(AND($D260&lt;EF$1,$C260&gt;=EE$1),$I260,0)</f>
        <v>0</v>
      </c>
      <c r="EF260" s="0" t="n">
        <f aca="false">IF(AND($D260&lt;EG$1,$C260&gt;=EF$1),$I260,0)</f>
        <v>0</v>
      </c>
      <c r="EG260" s="0" t="n">
        <f aca="false">IF(AND($D260&lt;EH$1,$C260&gt;=EG$1),$I260,0)</f>
        <v>0</v>
      </c>
      <c r="EH260" s="0" t="n">
        <f aca="false">IF(AND($D260&lt;EI$1,$C260&gt;=EH$1),$I260,0)</f>
        <v>0</v>
      </c>
      <c r="EI260" s="0" t="n">
        <f aca="false">IF(AND($D260&lt;EJ$1,$C260&gt;=EI$1),$I260,0)</f>
        <v>0</v>
      </c>
      <c r="EJ260" s="0" t="n">
        <f aca="false">IF(AND($D260&lt;EK$1,$C260&gt;=EJ$1),$I260,0)</f>
        <v>0</v>
      </c>
      <c r="EK260" s="0" t="n">
        <f aca="false">IF(AND($D260&lt;EL$1,$C260&gt;=EK$1),$I260,0)</f>
        <v>0</v>
      </c>
      <c r="EL260" s="0" t="n">
        <f aca="false">IF(AND($D260&lt;EM$1,$C260&gt;=EL$1),$I260,0)</f>
        <v>0</v>
      </c>
      <c r="EM260" s="0" t="n">
        <f aca="false">IF(AND($D260&lt;EN$1,$C260&gt;=EM$1),$I260,0)</f>
        <v>0</v>
      </c>
      <c r="EN260" s="0" t="n">
        <f aca="false">IF(AND($D260&lt;EO$1,$C260&gt;=EN$1),$I260,0)</f>
        <v>0</v>
      </c>
      <c r="EO260" s="0" t="n">
        <f aca="false">IF(AND($D260&lt;EP$1,$C260&gt;=EO$1),$I260,0)</f>
        <v>0</v>
      </c>
      <c r="EP260" s="0" t="n">
        <f aca="false">IF(AND($D260&lt;EQ$1,$C260&gt;=EP$1),$I260,0)</f>
        <v>0</v>
      </c>
      <c r="EQ260" s="0" t="n">
        <f aca="false">IF(AND($D260&lt;ER$1,$C260&gt;=EQ$1),$I260,0)</f>
        <v>0</v>
      </c>
      <c r="ER260" s="0" t="n">
        <f aca="false">IF(AND($D260&lt;ES$1,$C260&gt;=ER$1),$I260,0)</f>
        <v>0</v>
      </c>
      <c r="ES260" s="0" t="n">
        <f aca="false">IF(AND($D260&lt;ET$1,$C260&gt;=ES$1),$I260,0)</f>
        <v>0</v>
      </c>
      <c r="ET260" s="0" t="n">
        <f aca="false">IF(AND($D260&lt;EU$1,$C260&gt;=ET$1),$I260,0)</f>
        <v>0</v>
      </c>
      <c r="EU260" s="0" t="n">
        <f aca="false">IF(AND($D260&lt;EV$1,$C260&gt;=EU$1),$I260,0)</f>
        <v>0</v>
      </c>
      <c r="EV260" s="0" t="n">
        <f aca="false">IF(AND($D260&lt;EW$1,$C260&gt;=EV$1),$I260,0)</f>
        <v>0</v>
      </c>
      <c r="EW260" s="0" t="n">
        <f aca="false">IF(AND($D260&lt;EX$1,$C260&gt;=EW$1),$I260,0)</f>
        <v>0</v>
      </c>
      <c r="EX260" s="0" t="n">
        <f aca="false">IF(AND($D260&lt;EY$1,$C260&gt;=EX$1),$I260,0)</f>
        <v>0</v>
      </c>
      <c r="EY260" s="0" t="n">
        <f aca="false">IF(AND($D260&lt;EZ$1,$C260&gt;=EY$1),$I260,0)</f>
        <v>0</v>
      </c>
      <c r="EZ260" s="0" t="n">
        <f aca="false">IF(AND($D260&lt;FA$1,$C260&gt;=EZ$1),$I260,0)</f>
        <v>0</v>
      </c>
      <c r="FA260" s="0" t="n">
        <f aca="false">IF(AND($D260&lt;FB$1,$C260&gt;=FA$1),$I260,0)</f>
        <v>0</v>
      </c>
      <c r="FB260" s="0" t="n">
        <f aca="false">IF(AND($D260&lt;FC$1,$C260&gt;=FB$1),$I260,0)</f>
        <v>0</v>
      </c>
      <c r="FC260" s="0" t="n">
        <f aca="false">IF(AND($D260&lt;FD$1,$C260&gt;=FC$1),$I260,0)</f>
        <v>0</v>
      </c>
      <c r="FD260" s="0" t="n">
        <f aca="false">IF(AND($D260&lt;FE$1,$C260&gt;=FD$1),$I260,0)</f>
        <v>0</v>
      </c>
      <c r="FE260" s="0" t="n">
        <f aca="false">IF(AND($D260&lt;FF$1,$C260&gt;=FE$1),$I260,0)</f>
        <v>0</v>
      </c>
      <c r="FF260" s="0" t="n">
        <f aca="false">IF(AND($D260&lt;FG$1,$C260&gt;=FF$1),$I260,0)</f>
        <v>0.349163672055899</v>
      </c>
      <c r="FG260" s="0" t="n">
        <f aca="false">IF(AND($D260&lt;FH$1,$C260&gt;=FG$1),$I260,0)</f>
        <v>0.349163672055899</v>
      </c>
      <c r="FH260" s="0" t="n">
        <f aca="false">IF(AND($D260&lt;FI$1,$C260&gt;=FH$1),$I260,0)</f>
        <v>0.349163672055899</v>
      </c>
      <c r="FI260" s="0" t="n">
        <f aca="false">IF(AND($D260&lt;FJ$1,$C260&gt;=FI$1),$I260,0)</f>
        <v>0.349163672055899</v>
      </c>
      <c r="FJ260" s="0" t="n">
        <f aca="false">IF(AND($D260&lt;FK$1,$C260&gt;=FJ$1),$I260,0)</f>
        <v>0.349163672055899</v>
      </c>
      <c r="FK260" s="0" t="n">
        <f aca="false">IF(AND($D260&lt;FL$1,$C260&gt;=FK$1),$I260,0)</f>
        <v>0.349163672055899</v>
      </c>
      <c r="FL260" s="0" t="n">
        <f aca="false">IF(AND($D260&lt;FM$1,$C260&gt;=FL$1),$I260,0)</f>
        <v>0.349163672055899</v>
      </c>
      <c r="FM260" s="0" t="n">
        <f aca="false">IF(AND($D260&lt;FN$1,$C260&gt;=FM$1),$I260,0)</f>
        <v>0</v>
      </c>
      <c r="FN260" s="0" t="n">
        <f aca="false">IF(AND($D260&lt;FO$1,$C260&gt;=FN$1),$I260,0)</f>
        <v>0</v>
      </c>
      <c r="FO260" s="0" t="n">
        <f aca="false">IF(AND($D260&lt;FP$1,$C260&gt;=FO$1),$I260,0)</f>
        <v>0</v>
      </c>
      <c r="FP260" s="0" t="n">
        <f aca="false">IF(AND($D260&lt;FQ$1,$C260&gt;=FP$1),$I260,0)</f>
        <v>0</v>
      </c>
      <c r="FQ260" s="0" t="n">
        <f aca="false">IF(AND($D260&lt;FR$1,$C260&gt;=FQ$1),$I260,0)</f>
        <v>0</v>
      </c>
      <c r="FR260" s="0" t="n">
        <f aca="false">IF(AND($D260&lt;FS$1,$C260&gt;=FR$1),$I260,0)</f>
        <v>0</v>
      </c>
      <c r="FS260" s="0" t="n">
        <f aca="false">IF(AND($D260&lt;FT$1,$C260&gt;=FS$1),$I260,0)</f>
        <v>0</v>
      </c>
      <c r="FT260" s="0" t="n">
        <f aca="false">IF(AND($D260&lt;FU$1,$C260&gt;=FT$1),$I260,0)</f>
        <v>0</v>
      </c>
      <c r="FU260" s="0" t="n">
        <f aca="false">IF(AND($D260&lt;FV$1,$C260&gt;=FU$1),$I260,0)</f>
        <v>0</v>
      </c>
      <c r="FV260" s="0" t="n">
        <f aca="false">IF(AND($D260&lt;FW$1,$C260&gt;=FV$1),$I260,0)</f>
        <v>0</v>
      </c>
      <c r="FW260" s="0" t="n">
        <f aca="false">IF(AND($D260&lt;FX$1,$C260&gt;=FW$1),$I260,0)</f>
        <v>0</v>
      </c>
      <c r="FX260" s="0" t="n">
        <f aca="false">IF(AND($D260&lt;FY$1,$C260&gt;=FX$1),$I260,0)</f>
        <v>0</v>
      </c>
      <c r="FY260" s="0" t="n">
        <f aca="false">IF(AND($D260&lt;FZ$1,$C260&gt;=FY$1),$I260,0)</f>
        <v>0</v>
      </c>
      <c r="FZ260" s="0" t="n">
        <f aca="false">IF(AND($D260&lt;GA$1,$C260&gt;=FZ$1),$I260,0)</f>
        <v>0</v>
      </c>
      <c r="GA260" s="0" t="n">
        <f aca="false">IF(AND($D260&lt;GB$1,$C260&gt;=GA$1),$I260,0)</f>
        <v>0</v>
      </c>
      <c r="GB260" s="0" t="n">
        <f aca="false">IF(AND($D260&lt;GC$1,$C260&gt;=GB$1),$I260,0)</f>
        <v>0</v>
      </c>
      <c r="GC260" s="0" t="n">
        <f aca="false">IF(AND($D260&lt;GD$1,$C260&gt;=GC$1),$I260,0)</f>
        <v>0</v>
      </c>
      <c r="GD260" s="0" t="n">
        <f aca="false">IF(AND($D260&lt;GE$1,$C260&gt;=GD$1),$I260,0)</f>
        <v>0</v>
      </c>
      <c r="GE260" s="0" t="n">
        <f aca="false">IF(AND($D260&lt;GF$1,$C260&gt;=GE$1),$I260,0)</f>
        <v>0</v>
      </c>
      <c r="GF260" s="0" t="n">
        <f aca="false">IF(AND($D260&lt;GG$1,$C260&gt;=GF$1),$I260,0)</f>
        <v>0</v>
      </c>
      <c r="GG260" s="0" t="n">
        <f aca="false">IF(AND($D260&lt;GH$1,$C260&gt;=GG$1),$I260,0)</f>
        <v>0</v>
      </c>
      <c r="GH260" s="0" t="n">
        <f aca="false">IF(AND($D260&lt;GI$1,$C260&gt;=GH$1),$I260,0)</f>
        <v>0</v>
      </c>
      <c r="GI260" s="0" t="n">
        <f aca="false">IF(AND($D260&lt;GJ$1,$C260&gt;=GI$1),$I260,0)</f>
        <v>0</v>
      </c>
      <c r="GJ260" s="0" t="n">
        <f aca="false">IF(AND($D260&lt;GK$1,$C260&gt;=GJ$1),$I260,0)</f>
        <v>0</v>
      </c>
      <c r="GK260" s="0" t="n">
        <f aca="false">IF(AND($D260&lt;GL$1,$C260&gt;=GK$1),$I260,0)</f>
        <v>0</v>
      </c>
      <c r="GL260" s="0" t="n">
        <f aca="false">IF(AND($D260&lt;GM$1,$C260&gt;=GL$1),$I260,0)</f>
        <v>0</v>
      </c>
      <c r="GM260" s="0" t="n">
        <f aca="false">IF(AND($D260&lt;GN$1,$C260&gt;=GM$1),$I260,0)</f>
        <v>0</v>
      </c>
      <c r="GN260" s="0" t="n">
        <f aca="false">IF(AND($D260&lt;GO$1,$C260&gt;=GN$1),$I260,0)</f>
        <v>0</v>
      </c>
      <c r="GO260" s="0" t="n">
        <f aca="false">IF(AND($D260&lt;GP$1,$C260&gt;=GO$1),$I260,0)</f>
        <v>0</v>
      </c>
      <c r="GP260" s="0" t="n">
        <f aca="false">IF(AND($D260&lt;GQ$1,$C260&gt;=GP$1),$I260,0)</f>
        <v>0</v>
      </c>
      <c r="GQ260" s="0" t="n">
        <f aca="false">IF(AND($D260&lt;GR$1,$C260&gt;=GQ$1),$I260,0)</f>
        <v>0</v>
      </c>
      <c r="GR260" s="0" t="n">
        <f aca="false">IF(AND($D260&lt;GS$1,$C260&gt;=GR$1),$I260,0)</f>
        <v>0</v>
      </c>
      <c r="GS260" s="0" t="n">
        <f aca="false">IF(AND($D260&lt;GT$1,$C260&gt;=GS$1),$I260,0)</f>
        <v>0</v>
      </c>
    </row>
    <row r="261" customFormat="false" ht="12.75" hidden="false" customHeight="false" outlineLevel="0" collapsed="false">
      <c r="A261" s="1" t="n">
        <v>38729</v>
      </c>
      <c r="B261" s="0" t="n">
        <v>1294.18</v>
      </c>
      <c r="C261" s="0" t="n">
        <v>1294.18</v>
      </c>
      <c r="D261" s="0" t="n">
        <v>1285.04</v>
      </c>
      <c r="E261" s="0" t="n">
        <v>1286.06</v>
      </c>
      <c r="F261" s="0" t="n">
        <v>2318350080</v>
      </c>
      <c r="G261" s="0" t="n">
        <v>1286.06</v>
      </c>
      <c r="H261" s="0" t="n">
        <f aca="false">H262+1</f>
        <v>130</v>
      </c>
      <c r="I261" s="0" t="n">
        <f aca="false">0.008*POWER((1-0.008),H261)/0.008</f>
        <v>0.351979508120866</v>
      </c>
      <c r="J261" s="0" t="n">
        <f aca="false">IF(AND($D261&lt;K$1,$C261&gt;=J$1),$I261,0)</f>
        <v>0</v>
      </c>
      <c r="K261" s="0" t="n">
        <f aca="false">IF(AND($D261&lt;L$1,$C261&gt;=K$1),$I261,0)</f>
        <v>0</v>
      </c>
      <c r="L261" s="0" t="n">
        <f aca="false">IF(AND($D261&lt;M$1,$C261&gt;=L$1),$I261,0)</f>
        <v>0</v>
      </c>
      <c r="M261" s="0" t="n">
        <f aca="false">IF(AND($D261&lt;N$1,$C261&gt;=M$1),$I261,0)</f>
        <v>0</v>
      </c>
      <c r="N261" s="0" t="n">
        <f aca="false">IF(AND($D261&lt;O$1,$C261&gt;=N$1),$I261,0)</f>
        <v>0</v>
      </c>
      <c r="O261" s="0" t="n">
        <f aca="false">IF(AND($D261&lt;P$1,$C261&gt;=O$1),$I261,0)</f>
        <v>0</v>
      </c>
      <c r="P261" s="0" t="n">
        <f aca="false">IF(AND($D261&lt;Q$1,$C261&gt;=P$1),$I261,0)</f>
        <v>0</v>
      </c>
      <c r="Q261" s="0" t="n">
        <f aca="false">IF(AND($D261&lt;R$1,$C261&gt;=Q$1),$I261,0)</f>
        <v>0</v>
      </c>
      <c r="R261" s="0" t="n">
        <f aca="false">IF(AND($D261&lt;S$1,$C261&gt;=R$1),$I261,0)</f>
        <v>0</v>
      </c>
      <c r="S261" s="0" t="n">
        <f aca="false">IF(AND($D261&lt;T$1,$C261&gt;=S$1),$I261,0)</f>
        <v>0</v>
      </c>
      <c r="T261" s="0" t="n">
        <f aca="false">IF(AND($D261&lt;U$1,$C261&gt;=T$1),$I261,0)</f>
        <v>0</v>
      </c>
      <c r="U261" s="0" t="n">
        <f aca="false">IF(AND($D261&lt;V$1,$C261&gt;=U$1),$I261,0)</f>
        <v>0</v>
      </c>
      <c r="V261" s="0" t="n">
        <f aca="false">IF(AND($D261&lt;W$1,$C261&gt;=V$1),$I261,0)</f>
        <v>0</v>
      </c>
      <c r="W261" s="0" t="n">
        <f aca="false">IF(AND($D261&lt;X$1,$C261&gt;=W$1),$I261,0)</f>
        <v>0</v>
      </c>
      <c r="X261" s="0" t="n">
        <f aca="false">IF(AND($D261&lt;Y$1,$C261&gt;=X$1),$I261,0)</f>
        <v>0</v>
      </c>
      <c r="Y261" s="0" t="n">
        <f aca="false">IF(AND($D261&lt;Z$1,$C261&gt;=Y$1),$I261,0)</f>
        <v>0</v>
      </c>
      <c r="Z261" s="0" t="n">
        <f aca="false">IF(AND($D261&lt;AA$1,$C261&gt;=Z$1),$I261,0)</f>
        <v>0</v>
      </c>
      <c r="AA261" s="0" t="n">
        <f aca="false">IF(AND($D261&lt;AB$1,$C261&gt;=AA$1),$I261,0)</f>
        <v>0</v>
      </c>
      <c r="AB261" s="0" t="n">
        <f aca="false">IF(AND($D261&lt;AC$1,$C261&gt;=AB$1),$I261,0)</f>
        <v>0</v>
      </c>
      <c r="AC261" s="0" t="n">
        <f aca="false">IF(AND($D261&lt;AD$1,$C261&gt;=AC$1),$I261,0)</f>
        <v>0</v>
      </c>
      <c r="AD261" s="0" t="n">
        <f aca="false">IF(AND($D261&lt;AE$1,$C261&gt;=AD$1),$I261,0)</f>
        <v>0</v>
      </c>
      <c r="AE261" s="0" t="n">
        <f aca="false">IF(AND($D261&lt;AF$1,$C261&gt;=AE$1),$I261,0)</f>
        <v>0</v>
      </c>
      <c r="AF261" s="0" t="n">
        <f aca="false">IF(AND($D261&lt;AG$1,$C261&gt;=AF$1),$I261,0)</f>
        <v>0</v>
      </c>
      <c r="AG261" s="0" t="n">
        <f aca="false">IF(AND($D261&lt;AH$1,$C261&gt;=AG$1),$I261,0)</f>
        <v>0</v>
      </c>
      <c r="AH261" s="0" t="n">
        <f aca="false">IF(AND($D261&lt;AI$1,$C261&gt;=AH$1),$I261,0)</f>
        <v>0</v>
      </c>
      <c r="AI261" s="0" t="n">
        <f aca="false">IF(AND($D261&lt;AJ$1,$C261&gt;=AI$1),$I261,0)</f>
        <v>0</v>
      </c>
      <c r="AJ261" s="0" t="n">
        <f aca="false">IF(AND($D261&lt;AK$1,$C261&gt;=AJ$1),$I261,0)</f>
        <v>0</v>
      </c>
      <c r="AK261" s="0" t="n">
        <f aca="false">IF(AND($D261&lt;AL$1,$C261&gt;=AK$1),$I261,0)</f>
        <v>0</v>
      </c>
      <c r="AL261" s="0" t="n">
        <f aca="false">IF(AND($D261&lt;AM$1,$C261&gt;=AL$1),$I261,0)</f>
        <v>0</v>
      </c>
      <c r="AM261" s="0" t="n">
        <f aca="false">IF(AND($D261&lt;AN$1,$C261&gt;=AM$1),$I261,0)</f>
        <v>0</v>
      </c>
      <c r="AN261" s="0" t="n">
        <f aca="false">IF(AND($D261&lt;AO$1,$C261&gt;=AN$1),$I261,0)</f>
        <v>0</v>
      </c>
      <c r="AO261" s="0" t="n">
        <f aca="false">IF(AND($D261&lt;AP$1,$C261&gt;=AO$1),$I261,0)</f>
        <v>0</v>
      </c>
      <c r="AP261" s="0" t="n">
        <f aca="false">IF(AND($D261&lt;AQ$1,$C261&gt;=AP$1),$I261,0)</f>
        <v>0</v>
      </c>
      <c r="AQ261" s="0" t="n">
        <f aca="false">IF(AND($D261&lt;AR$1,$C261&gt;=AQ$1),$I261,0)</f>
        <v>0</v>
      </c>
      <c r="AR261" s="0" t="n">
        <f aca="false">IF(AND($D261&lt;AS$1,$C261&gt;=AR$1),$I261,0)</f>
        <v>0</v>
      </c>
      <c r="AS261" s="0" t="n">
        <f aca="false">IF(AND($D261&lt;AT$1,$C261&gt;=AS$1),$I261,0)</f>
        <v>0</v>
      </c>
      <c r="AT261" s="0" t="n">
        <f aca="false">IF(AND($D261&lt;AU$1,$C261&gt;=AT$1),$I261,0)</f>
        <v>0</v>
      </c>
      <c r="AU261" s="0" t="n">
        <f aca="false">IF(AND($D261&lt;AV$1,$C261&gt;=AU$1),$I261,0)</f>
        <v>0</v>
      </c>
      <c r="AV261" s="0" t="n">
        <f aca="false">IF(AND($D261&lt;AW$1,$C261&gt;=AV$1),$I261,0)</f>
        <v>0</v>
      </c>
      <c r="AW261" s="0" t="n">
        <f aca="false">IF(AND($D261&lt;AX$1,$C261&gt;=AW$1),$I261,0)</f>
        <v>0</v>
      </c>
      <c r="AX261" s="0" t="n">
        <f aca="false">IF(AND($D261&lt;AY$1,$C261&gt;=AX$1),$I261,0)</f>
        <v>0</v>
      </c>
      <c r="AY261" s="0" t="n">
        <f aca="false">IF(AND($D261&lt;AZ$1,$C261&gt;=AY$1),$I261,0)</f>
        <v>0</v>
      </c>
      <c r="AZ261" s="0" t="n">
        <f aca="false">IF(AND($D261&lt;BA$1,$C261&gt;=AZ$1),$I261,0)</f>
        <v>0</v>
      </c>
      <c r="BA261" s="0" t="n">
        <f aca="false">IF(AND($D261&lt;BB$1,$C261&gt;=BA$1),$I261,0)</f>
        <v>0</v>
      </c>
      <c r="BB261" s="0" t="n">
        <f aca="false">IF(AND($D261&lt;BC$1,$C261&gt;=BB$1),$I261,0)</f>
        <v>0</v>
      </c>
      <c r="BC261" s="0" t="n">
        <f aca="false">IF(AND($D261&lt;BD$1,$C261&gt;=BC$1),$I261,0)</f>
        <v>0</v>
      </c>
      <c r="BD261" s="0" t="n">
        <f aca="false">IF(AND($D261&lt;BE$1,$C261&gt;=BD$1),$I261,0)</f>
        <v>0</v>
      </c>
      <c r="BE261" s="0" t="n">
        <f aca="false">IF(AND($D261&lt;BF$1,$C261&gt;=BE$1),$I261,0)</f>
        <v>0</v>
      </c>
      <c r="BF261" s="0" t="n">
        <f aca="false">IF(AND($D261&lt;BG$1,$C261&gt;=BF$1),$I261,0)</f>
        <v>0</v>
      </c>
      <c r="BG261" s="0" t="n">
        <f aca="false">IF(AND($D261&lt;BH$1,$C261&gt;=BG$1),$I261,0)</f>
        <v>0</v>
      </c>
      <c r="BH261" s="0" t="n">
        <f aca="false">IF(AND($D261&lt;BI$1,$C261&gt;=BH$1),$I261,0)</f>
        <v>0</v>
      </c>
      <c r="BI261" s="0" t="n">
        <f aca="false">IF(AND($D261&lt;BJ$1,$C261&gt;=BI$1),$I261,0)</f>
        <v>0</v>
      </c>
      <c r="BJ261" s="0" t="n">
        <f aca="false">IF(AND($D261&lt;BK$1,$C261&gt;=BJ$1),$I261,0)</f>
        <v>0</v>
      </c>
      <c r="BK261" s="0" t="n">
        <f aca="false">IF(AND($D261&lt;BL$1,$C261&gt;=BK$1),$I261,0)</f>
        <v>0</v>
      </c>
      <c r="BL261" s="0" t="n">
        <f aca="false">IF(AND($D261&lt;BM$1,$C261&gt;=BL$1),$I261,0)</f>
        <v>0</v>
      </c>
      <c r="BM261" s="0" t="n">
        <f aca="false">IF(AND($D261&lt;BN$1,$C261&gt;=BM$1),$I261,0)</f>
        <v>0</v>
      </c>
      <c r="BN261" s="0" t="n">
        <f aca="false">IF(AND($D261&lt;BO$1,$C261&gt;=BN$1),$I261,0)</f>
        <v>0</v>
      </c>
      <c r="BO261" s="0" t="n">
        <f aca="false">IF(AND($D261&lt;BP$1,$C261&gt;=BO$1),$I261,0)</f>
        <v>0</v>
      </c>
      <c r="BP261" s="0" t="n">
        <f aca="false">IF(AND($D261&lt;BQ$1,$C261&gt;=BP$1),$I261,0)</f>
        <v>0</v>
      </c>
      <c r="BQ261" s="0" t="n">
        <f aca="false">IF(AND($D261&lt;BR$1,$C261&gt;=BQ$1),$I261,0)</f>
        <v>0</v>
      </c>
      <c r="BR261" s="0" t="n">
        <f aca="false">IF(AND($D261&lt;BS$1,$C261&gt;=BR$1),$I261,0)</f>
        <v>0</v>
      </c>
      <c r="BS261" s="0" t="n">
        <f aca="false">IF(AND($D261&lt;BT$1,$C261&gt;=BS$1),$I261,0)</f>
        <v>0</v>
      </c>
      <c r="BT261" s="0" t="n">
        <f aca="false">IF(AND($D261&lt;BU$1,$C261&gt;=BT$1),$I261,0)</f>
        <v>0</v>
      </c>
      <c r="BU261" s="0" t="n">
        <f aca="false">IF(AND($D261&lt;BV$1,$C261&gt;=BU$1),$I261,0)</f>
        <v>0</v>
      </c>
      <c r="BV261" s="0" t="n">
        <f aca="false">IF(AND($D261&lt;BW$1,$C261&gt;=BV$1),$I261,0)</f>
        <v>0</v>
      </c>
      <c r="BW261" s="0" t="n">
        <f aca="false">IF(AND($D261&lt;BX$1,$C261&gt;=BW$1),$I261,0)</f>
        <v>0</v>
      </c>
      <c r="BX261" s="0" t="n">
        <f aca="false">IF(AND($D261&lt;BY$1,$C261&gt;=BX$1),$I261,0)</f>
        <v>0</v>
      </c>
      <c r="BY261" s="0" t="n">
        <f aca="false">IF(AND($D261&lt;BZ$1,$C261&gt;=BY$1),$I261,0)</f>
        <v>0</v>
      </c>
      <c r="BZ261" s="0" t="n">
        <f aca="false">IF(AND($D261&lt;CA$1,$C261&gt;=BZ$1),$I261,0)</f>
        <v>0</v>
      </c>
      <c r="CA261" s="0" t="n">
        <f aca="false">IF(AND($D261&lt;CB$1,$C261&gt;=CA$1),$I261,0)</f>
        <v>0</v>
      </c>
      <c r="CB261" s="0" t="n">
        <f aca="false">IF(AND($D261&lt;CC$1,$C261&gt;=CB$1),$I261,0)</f>
        <v>0</v>
      </c>
      <c r="CC261" s="0" t="n">
        <f aca="false">IF(AND($D261&lt;CD$1,$C261&gt;=CC$1),$I261,0)</f>
        <v>0</v>
      </c>
      <c r="CD261" s="0" t="n">
        <f aca="false">IF(AND($D261&lt;CE$1,$C261&gt;=CD$1),$I261,0)</f>
        <v>0</v>
      </c>
      <c r="CE261" s="0" t="n">
        <f aca="false">IF(AND($D261&lt;CF$1,$C261&gt;=CE$1),$I261,0)</f>
        <v>0</v>
      </c>
      <c r="CF261" s="0" t="n">
        <f aca="false">IF(AND($D261&lt;CG$1,$C261&gt;=CF$1),$I261,0)</f>
        <v>0</v>
      </c>
      <c r="CG261" s="0" t="n">
        <f aca="false">IF(AND($D261&lt;CH$1,$C261&gt;=CG$1),$I261,0)</f>
        <v>0</v>
      </c>
      <c r="CH261" s="0" t="n">
        <f aca="false">IF(AND($D261&lt;CI$1,$C261&gt;=CH$1),$I261,0)</f>
        <v>0</v>
      </c>
      <c r="CI261" s="0" t="n">
        <f aca="false">IF(AND($D261&lt;CJ$1,$C261&gt;=CI$1),$I261,0)</f>
        <v>0</v>
      </c>
      <c r="CJ261" s="0" t="n">
        <f aca="false">IF(AND($D261&lt;CK$1,$C261&gt;=CJ$1),$I261,0)</f>
        <v>0</v>
      </c>
      <c r="CK261" s="0" t="n">
        <f aca="false">IF(AND($D261&lt;CL$1,$C261&gt;=CK$1),$I261,0)</f>
        <v>0</v>
      </c>
      <c r="CL261" s="0" t="n">
        <f aca="false">IF(AND($D261&lt;CM$1,$C261&gt;=CL$1),$I261,0)</f>
        <v>0</v>
      </c>
      <c r="CM261" s="0" t="n">
        <f aca="false">IF(AND($D261&lt;CN$1,$C261&gt;=CM$1),$I261,0)</f>
        <v>0</v>
      </c>
      <c r="CN261" s="0" t="n">
        <f aca="false">IF(AND($D261&lt;CO$1,$C261&gt;=CN$1),$I261,0)</f>
        <v>0</v>
      </c>
      <c r="CO261" s="0" t="n">
        <f aca="false">IF(AND($D261&lt;CP$1,$C261&gt;=CO$1),$I261,0)</f>
        <v>0</v>
      </c>
      <c r="CP261" s="0" t="n">
        <f aca="false">IF(AND($D261&lt;CQ$1,$C261&gt;=CP$1),$I261,0)</f>
        <v>0</v>
      </c>
      <c r="CQ261" s="0" t="n">
        <f aca="false">IF(AND($D261&lt;CR$1,$C261&gt;=CQ$1),$I261,0)</f>
        <v>0</v>
      </c>
      <c r="CR261" s="0" t="n">
        <f aca="false">IF(AND($D261&lt;CS$1,$C261&gt;=CR$1),$I261,0)</f>
        <v>0</v>
      </c>
      <c r="CS261" s="0" t="n">
        <f aca="false">IF(AND($D261&lt;CT$1,$C261&gt;=CS$1),$I261,0)</f>
        <v>0</v>
      </c>
      <c r="CT261" s="0" t="n">
        <f aca="false">IF(AND($D261&lt;CU$1,$C261&gt;=CT$1),$I261,0)</f>
        <v>0</v>
      </c>
      <c r="CU261" s="0" t="n">
        <f aca="false">IF(AND($D261&lt;CV$1,$C261&gt;=CU$1),$I261,0)</f>
        <v>0</v>
      </c>
      <c r="CV261" s="0" t="n">
        <f aca="false">IF(AND($D261&lt;CW$1,$C261&gt;=CV$1),$I261,0)</f>
        <v>0</v>
      </c>
      <c r="CW261" s="0" t="n">
        <f aca="false">IF(AND($D261&lt;CX$1,$C261&gt;=CW$1),$I261,0)</f>
        <v>0</v>
      </c>
      <c r="CX261" s="0" t="n">
        <f aca="false">IF(AND($D261&lt;CY$1,$C261&gt;=CX$1),$I261,0)</f>
        <v>0</v>
      </c>
      <c r="CY261" s="0" t="n">
        <f aca="false">IF(AND($D261&lt;CZ$1,$C261&gt;=CY$1),$I261,0)</f>
        <v>0</v>
      </c>
      <c r="CZ261" s="0" t="n">
        <f aca="false">IF(AND($D261&lt;DA$1,$C261&gt;=CZ$1),$I261,0)</f>
        <v>0</v>
      </c>
      <c r="DA261" s="0" t="n">
        <f aca="false">IF(AND($D261&lt;DB$1,$C261&gt;=DA$1),$I261,0)</f>
        <v>0</v>
      </c>
      <c r="DB261" s="0" t="n">
        <f aca="false">IF(AND($D261&lt;DC$1,$C261&gt;=DB$1),$I261,0)</f>
        <v>0</v>
      </c>
      <c r="DC261" s="0" t="n">
        <f aca="false">IF(AND($D261&lt;DD$1,$C261&gt;=DC$1),$I261,0)</f>
        <v>0</v>
      </c>
      <c r="DD261" s="0" t="n">
        <f aca="false">IF(AND($D261&lt;DE$1,$C261&gt;=DD$1),$I261,0)</f>
        <v>0</v>
      </c>
      <c r="DE261" s="0" t="n">
        <f aca="false">IF(AND($D261&lt;DF$1,$C261&gt;=DE$1),$I261,0)</f>
        <v>0</v>
      </c>
      <c r="DF261" s="0" t="n">
        <f aca="false">IF(AND($D261&lt;DG$1,$C261&gt;=DF$1),$I261,0)</f>
        <v>0</v>
      </c>
      <c r="DG261" s="0" t="n">
        <f aca="false">IF(AND($D261&lt;DH$1,$C261&gt;=DG$1),$I261,0)</f>
        <v>0</v>
      </c>
      <c r="DH261" s="0" t="n">
        <f aca="false">IF(AND($D261&lt;DI$1,$C261&gt;=DH$1),$I261,0)</f>
        <v>0</v>
      </c>
      <c r="DI261" s="0" t="n">
        <f aca="false">IF(AND($D261&lt;DJ$1,$C261&gt;=DI$1),$I261,0)</f>
        <v>0</v>
      </c>
      <c r="DJ261" s="0" t="n">
        <f aca="false">IF(AND($D261&lt;DK$1,$C261&gt;=DJ$1),$I261,0)</f>
        <v>0</v>
      </c>
      <c r="DK261" s="0" t="n">
        <f aca="false">IF(AND($D261&lt;DL$1,$C261&gt;=DK$1),$I261,0)</f>
        <v>0</v>
      </c>
      <c r="DL261" s="0" t="n">
        <f aca="false">IF(AND($D261&lt;DM$1,$C261&gt;=DL$1),$I261,0)</f>
        <v>0</v>
      </c>
      <c r="DM261" s="0" t="n">
        <f aca="false">IF(AND($D261&lt;DN$1,$C261&gt;=DM$1),$I261,0)</f>
        <v>0</v>
      </c>
      <c r="DN261" s="0" t="n">
        <f aca="false">IF(AND($D261&lt;DO$1,$C261&gt;=DN$1),$I261,0)</f>
        <v>0</v>
      </c>
      <c r="DO261" s="0" t="n">
        <f aca="false">IF(AND($D261&lt;DP$1,$C261&gt;=DO$1),$I261,0)</f>
        <v>0</v>
      </c>
      <c r="DP261" s="0" t="n">
        <f aca="false">IF(AND($D261&lt;DQ$1,$C261&gt;=DP$1),$I261,0)</f>
        <v>0</v>
      </c>
      <c r="DQ261" s="0" t="n">
        <f aca="false">IF(AND($D261&lt;DR$1,$C261&gt;=DQ$1),$I261,0)</f>
        <v>0</v>
      </c>
      <c r="DR261" s="0" t="n">
        <f aca="false">IF(AND($D261&lt;DS$1,$C261&gt;=DR$1),$I261,0)</f>
        <v>0</v>
      </c>
      <c r="DS261" s="0" t="n">
        <f aca="false">IF(AND($D261&lt;DT$1,$C261&gt;=DS$1),$I261,0)</f>
        <v>0</v>
      </c>
      <c r="DT261" s="0" t="n">
        <f aca="false">IF(AND($D261&lt;DU$1,$C261&gt;=DT$1),$I261,0)</f>
        <v>0</v>
      </c>
      <c r="DU261" s="0" t="n">
        <f aca="false">IF(AND($D261&lt;DV$1,$C261&gt;=DU$1),$I261,0)</f>
        <v>0</v>
      </c>
      <c r="DV261" s="0" t="n">
        <f aca="false">IF(AND($D261&lt;DW$1,$C261&gt;=DV$1),$I261,0)</f>
        <v>0</v>
      </c>
      <c r="DW261" s="0" t="n">
        <f aca="false">IF(AND($D261&lt;DX$1,$C261&gt;=DW$1),$I261,0)</f>
        <v>0</v>
      </c>
      <c r="DX261" s="0" t="n">
        <f aca="false">IF(AND($D261&lt;DY$1,$C261&gt;=DX$1),$I261,0)</f>
        <v>0</v>
      </c>
      <c r="DY261" s="0" t="n">
        <f aca="false">IF(AND($D261&lt;DZ$1,$C261&gt;=DY$1),$I261,0)</f>
        <v>0</v>
      </c>
      <c r="DZ261" s="0" t="n">
        <f aca="false">IF(AND($D261&lt;EA$1,$C261&gt;=DZ$1),$I261,0)</f>
        <v>0</v>
      </c>
      <c r="EA261" s="0" t="n">
        <f aca="false">IF(AND($D261&lt;EB$1,$C261&gt;=EA$1),$I261,0)</f>
        <v>0</v>
      </c>
      <c r="EB261" s="0" t="n">
        <f aca="false">IF(AND($D261&lt;EC$1,$C261&gt;=EB$1),$I261,0)</f>
        <v>0</v>
      </c>
      <c r="EC261" s="0" t="n">
        <f aca="false">IF(AND($D261&lt;ED$1,$C261&gt;=EC$1),$I261,0)</f>
        <v>0</v>
      </c>
      <c r="ED261" s="0" t="n">
        <f aca="false">IF(AND($D261&lt;EE$1,$C261&gt;=ED$1),$I261,0)</f>
        <v>0</v>
      </c>
      <c r="EE261" s="0" t="n">
        <f aca="false">IF(AND($D261&lt;EF$1,$C261&gt;=EE$1),$I261,0)</f>
        <v>0</v>
      </c>
      <c r="EF261" s="0" t="n">
        <f aca="false">IF(AND($D261&lt;EG$1,$C261&gt;=EF$1),$I261,0)</f>
        <v>0</v>
      </c>
      <c r="EG261" s="0" t="n">
        <f aca="false">IF(AND($D261&lt;EH$1,$C261&gt;=EG$1),$I261,0)</f>
        <v>0</v>
      </c>
      <c r="EH261" s="0" t="n">
        <f aca="false">IF(AND($D261&lt;EI$1,$C261&gt;=EH$1),$I261,0)</f>
        <v>0</v>
      </c>
      <c r="EI261" s="0" t="n">
        <f aca="false">IF(AND($D261&lt;EJ$1,$C261&gt;=EI$1),$I261,0)</f>
        <v>0</v>
      </c>
      <c r="EJ261" s="0" t="n">
        <f aca="false">IF(AND($D261&lt;EK$1,$C261&gt;=EJ$1),$I261,0)</f>
        <v>0</v>
      </c>
      <c r="EK261" s="0" t="n">
        <f aca="false">IF(AND($D261&lt;EL$1,$C261&gt;=EK$1),$I261,0)</f>
        <v>0</v>
      </c>
      <c r="EL261" s="0" t="n">
        <f aca="false">IF(AND($D261&lt;EM$1,$C261&gt;=EL$1),$I261,0)</f>
        <v>0</v>
      </c>
      <c r="EM261" s="0" t="n">
        <f aca="false">IF(AND($D261&lt;EN$1,$C261&gt;=EM$1),$I261,0)</f>
        <v>0</v>
      </c>
      <c r="EN261" s="0" t="n">
        <f aca="false">IF(AND($D261&lt;EO$1,$C261&gt;=EN$1),$I261,0)</f>
        <v>0</v>
      </c>
      <c r="EO261" s="0" t="n">
        <f aca="false">IF(AND($D261&lt;EP$1,$C261&gt;=EO$1),$I261,0)</f>
        <v>0</v>
      </c>
      <c r="EP261" s="0" t="n">
        <f aca="false">IF(AND($D261&lt;EQ$1,$C261&gt;=EP$1),$I261,0)</f>
        <v>0</v>
      </c>
      <c r="EQ261" s="0" t="n">
        <f aca="false">IF(AND($D261&lt;ER$1,$C261&gt;=EQ$1),$I261,0)</f>
        <v>0</v>
      </c>
      <c r="ER261" s="0" t="n">
        <f aca="false">IF(AND($D261&lt;ES$1,$C261&gt;=ER$1),$I261,0)</f>
        <v>0</v>
      </c>
      <c r="ES261" s="0" t="n">
        <f aca="false">IF(AND($D261&lt;ET$1,$C261&gt;=ES$1),$I261,0)</f>
        <v>0</v>
      </c>
      <c r="ET261" s="0" t="n">
        <f aca="false">IF(AND($D261&lt;EU$1,$C261&gt;=ET$1),$I261,0)</f>
        <v>0</v>
      </c>
      <c r="EU261" s="0" t="n">
        <f aca="false">IF(AND($D261&lt;EV$1,$C261&gt;=EU$1),$I261,0)</f>
        <v>0</v>
      </c>
      <c r="EV261" s="0" t="n">
        <f aca="false">IF(AND($D261&lt;EW$1,$C261&gt;=EV$1),$I261,0)</f>
        <v>0</v>
      </c>
      <c r="EW261" s="0" t="n">
        <f aca="false">IF(AND($D261&lt;EX$1,$C261&gt;=EW$1),$I261,0)</f>
        <v>0</v>
      </c>
      <c r="EX261" s="0" t="n">
        <f aca="false">IF(AND($D261&lt;EY$1,$C261&gt;=EX$1),$I261,0)</f>
        <v>0</v>
      </c>
      <c r="EY261" s="0" t="n">
        <f aca="false">IF(AND($D261&lt;EZ$1,$C261&gt;=EY$1),$I261,0)</f>
        <v>0</v>
      </c>
      <c r="EZ261" s="0" t="n">
        <f aca="false">IF(AND($D261&lt;FA$1,$C261&gt;=EZ$1),$I261,0)</f>
        <v>0</v>
      </c>
      <c r="FA261" s="0" t="n">
        <f aca="false">IF(AND($D261&lt;FB$1,$C261&gt;=FA$1),$I261,0)</f>
        <v>0</v>
      </c>
      <c r="FB261" s="0" t="n">
        <f aca="false">IF(AND($D261&lt;FC$1,$C261&gt;=FB$1),$I261,0)</f>
        <v>0</v>
      </c>
      <c r="FC261" s="0" t="n">
        <f aca="false">IF(AND($D261&lt;FD$1,$C261&gt;=FC$1),$I261,0)</f>
        <v>0.351979508120866</v>
      </c>
      <c r="FD261" s="0" t="n">
        <f aca="false">IF(AND($D261&lt;FE$1,$C261&gt;=FD$1),$I261,0)</f>
        <v>0.351979508120866</v>
      </c>
      <c r="FE261" s="0" t="n">
        <f aca="false">IF(AND($D261&lt;FF$1,$C261&gt;=FE$1),$I261,0)</f>
        <v>0.351979508120866</v>
      </c>
      <c r="FF261" s="0" t="n">
        <f aca="false">IF(AND($D261&lt;FG$1,$C261&gt;=FF$1),$I261,0)</f>
        <v>0.351979508120866</v>
      </c>
      <c r="FG261" s="0" t="n">
        <f aca="false">IF(AND($D261&lt;FH$1,$C261&gt;=FG$1),$I261,0)</f>
        <v>0.351979508120866</v>
      </c>
      <c r="FH261" s="0" t="n">
        <f aca="false">IF(AND($D261&lt;FI$1,$C261&gt;=FH$1),$I261,0)</f>
        <v>0.351979508120866</v>
      </c>
      <c r="FI261" s="0" t="n">
        <f aca="false">IF(AND($D261&lt;FJ$1,$C261&gt;=FI$1),$I261,0)</f>
        <v>0.351979508120866</v>
      </c>
      <c r="FJ261" s="0" t="n">
        <f aca="false">IF(AND($D261&lt;FK$1,$C261&gt;=FJ$1),$I261,0)</f>
        <v>0.351979508120866</v>
      </c>
      <c r="FK261" s="0" t="n">
        <f aca="false">IF(AND($D261&lt;FL$1,$C261&gt;=FK$1),$I261,0)</f>
        <v>0.351979508120866</v>
      </c>
      <c r="FL261" s="0" t="n">
        <f aca="false">IF(AND($D261&lt;FM$1,$C261&gt;=FL$1),$I261,0)</f>
        <v>0.351979508120866</v>
      </c>
      <c r="FM261" s="0" t="n">
        <f aca="false">IF(AND($D261&lt;FN$1,$C261&gt;=FM$1),$I261,0)</f>
        <v>0</v>
      </c>
      <c r="FN261" s="0" t="n">
        <f aca="false">IF(AND($D261&lt;FO$1,$C261&gt;=FN$1),$I261,0)</f>
        <v>0</v>
      </c>
      <c r="FO261" s="0" t="n">
        <f aca="false">IF(AND($D261&lt;FP$1,$C261&gt;=FO$1),$I261,0)</f>
        <v>0</v>
      </c>
      <c r="FP261" s="0" t="n">
        <f aca="false">IF(AND($D261&lt;FQ$1,$C261&gt;=FP$1),$I261,0)</f>
        <v>0</v>
      </c>
      <c r="FQ261" s="0" t="n">
        <f aca="false">IF(AND($D261&lt;FR$1,$C261&gt;=FQ$1),$I261,0)</f>
        <v>0</v>
      </c>
      <c r="FR261" s="0" t="n">
        <f aca="false">IF(AND($D261&lt;FS$1,$C261&gt;=FR$1),$I261,0)</f>
        <v>0</v>
      </c>
      <c r="FS261" s="0" t="n">
        <f aca="false">IF(AND($D261&lt;FT$1,$C261&gt;=FS$1),$I261,0)</f>
        <v>0</v>
      </c>
      <c r="FT261" s="0" t="n">
        <f aca="false">IF(AND($D261&lt;FU$1,$C261&gt;=FT$1),$I261,0)</f>
        <v>0</v>
      </c>
      <c r="FU261" s="0" t="n">
        <f aca="false">IF(AND($D261&lt;FV$1,$C261&gt;=FU$1),$I261,0)</f>
        <v>0</v>
      </c>
      <c r="FV261" s="0" t="n">
        <f aca="false">IF(AND($D261&lt;FW$1,$C261&gt;=FV$1),$I261,0)</f>
        <v>0</v>
      </c>
      <c r="FW261" s="0" t="n">
        <f aca="false">IF(AND($D261&lt;FX$1,$C261&gt;=FW$1),$I261,0)</f>
        <v>0</v>
      </c>
      <c r="FX261" s="0" t="n">
        <f aca="false">IF(AND($D261&lt;FY$1,$C261&gt;=FX$1),$I261,0)</f>
        <v>0</v>
      </c>
      <c r="FY261" s="0" t="n">
        <f aca="false">IF(AND($D261&lt;FZ$1,$C261&gt;=FY$1),$I261,0)</f>
        <v>0</v>
      </c>
      <c r="FZ261" s="0" t="n">
        <f aca="false">IF(AND($D261&lt;GA$1,$C261&gt;=FZ$1),$I261,0)</f>
        <v>0</v>
      </c>
      <c r="GA261" s="0" t="n">
        <f aca="false">IF(AND($D261&lt;GB$1,$C261&gt;=GA$1),$I261,0)</f>
        <v>0</v>
      </c>
      <c r="GB261" s="0" t="n">
        <f aca="false">IF(AND($D261&lt;GC$1,$C261&gt;=GB$1),$I261,0)</f>
        <v>0</v>
      </c>
      <c r="GC261" s="0" t="n">
        <f aca="false">IF(AND($D261&lt;GD$1,$C261&gt;=GC$1),$I261,0)</f>
        <v>0</v>
      </c>
      <c r="GD261" s="0" t="n">
        <f aca="false">IF(AND($D261&lt;GE$1,$C261&gt;=GD$1),$I261,0)</f>
        <v>0</v>
      </c>
      <c r="GE261" s="0" t="n">
        <f aca="false">IF(AND($D261&lt;GF$1,$C261&gt;=GE$1),$I261,0)</f>
        <v>0</v>
      </c>
      <c r="GF261" s="0" t="n">
        <f aca="false">IF(AND($D261&lt;GG$1,$C261&gt;=GF$1),$I261,0)</f>
        <v>0</v>
      </c>
      <c r="GG261" s="0" t="n">
        <f aca="false">IF(AND($D261&lt;GH$1,$C261&gt;=GG$1),$I261,0)</f>
        <v>0</v>
      </c>
      <c r="GH261" s="0" t="n">
        <f aca="false">IF(AND($D261&lt;GI$1,$C261&gt;=GH$1),$I261,0)</f>
        <v>0</v>
      </c>
      <c r="GI261" s="0" t="n">
        <f aca="false">IF(AND($D261&lt;GJ$1,$C261&gt;=GI$1),$I261,0)</f>
        <v>0</v>
      </c>
      <c r="GJ261" s="0" t="n">
        <f aca="false">IF(AND($D261&lt;GK$1,$C261&gt;=GJ$1),$I261,0)</f>
        <v>0</v>
      </c>
      <c r="GK261" s="0" t="n">
        <f aca="false">IF(AND($D261&lt;GL$1,$C261&gt;=GK$1),$I261,0)</f>
        <v>0</v>
      </c>
      <c r="GL261" s="0" t="n">
        <f aca="false">IF(AND($D261&lt;GM$1,$C261&gt;=GL$1),$I261,0)</f>
        <v>0</v>
      </c>
      <c r="GM261" s="0" t="n">
        <f aca="false">IF(AND($D261&lt;GN$1,$C261&gt;=GM$1),$I261,0)</f>
        <v>0</v>
      </c>
      <c r="GN261" s="0" t="n">
        <f aca="false">IF(AND($D261&lt;GO$1,$C261&gt;=GN$1),$I261,0)</f>
        <v>0</v>
      </c>
      <c r="GO261" s="0" t="n">
        <f aca="false">IF(AND($D261&lt;GP$1,$C261&gt;=GO$1),$I261,0)</f>
        <v>0</v>
      </c>
      <c r="GP261" s="0" t="n">
        <f aca="false">IF(AND($D261&lt;GQ$1,$C261&gt;=GP$1),$I261,0)</f>
        <v>0</v>
      </c>
      <c r="GQ261" s="0" t="n">
        <f aca="false">IF(AND($D261&lt;GR$1,$C261&gt;=GQ$1),$I261,0)</f>
        <v>0</v>
      </c>
      <c r="GR261" s="0" t="n">
        <f aca="false">IF(AND($D261&lt;GS$1,$C261&gt;=GR$1),$I261,0)</f>
        <v>0</v>
      </c>
      <c r="GS261" s="0" t="n">
        <f aca="false">IF(AND($D261&lt;GT$1,$C261&gt;=GS$1),$I261,0)</f>
        <v>0</v>
      </c>
    </row>
    <row r="262" customFormat="false" ht="12.75" hidden="false" customHeight="false" outlineLevel="0" collapsed="false">
      <c r="A262" s="1" t="n">
        <v>38730</v>
      </c>
      <c r="B262" s="0" t="n">
        <v>1286.06</v>
      </c>
      <c r="C262" s="0" t="n">
        <v>1288.96</v>
      </c>
      <c r="D262" s="0" t="n">
        <v>1282.78</v>
      </c>
      <c r="E262" s="0" t="n">
        <v>1287.61</v>
      </c>
      <c r="F262" s="0" t="n">
        <v>2206510080</v>
      </c>
      <c r="G262" s="0" t="n">
        <v>1287.61</v>
      </c>
      <c r="H262" s="0" t="n">
        <f aca="false">H263+1</f>
        <v>129</v>
      </c>
      <c r="I262" s="0" t="n">
        <f aca="false">0.008*POWER((1-0.008),H262)/0.008</f>
        <v>0.354818052541195</v>
      </c>
      <c r="J262" s="0" t="n">
        <f aca="false">IF(AND($D262&lt;K$1,$C262&gt;=J$1),$I262,0)</f>
        <v>0</v>
      </c>
      <c r="K262" s="0" t="n">
        <f aca="false">IF(AND($D262&lt;L$1,$C262&gt;=K$1),$I262,0)</f>
        <v>0</v>
      </c>
      <c r="L262" s="0" t="n">
        <f aca="false">IF(AND($D262&lt;M$1,$C262&gt;=L$1),$I262,0)</f>
        <v>0</v>
      </c>
      <c r="M262" s="0" t="n">
        <f aca="false">IF(AND($D262&lt;N$1,$C262&gt;=M$1),$I262,0)</f>
        <v>0</v>
      </c>
      <c r="N262" s="0" t="n">
        <f aca="false">IF(AND($D262&lt;O$1,$C262&gt;=N$1),$I262,0)</f>
        <v>0</v>
      </c>
      <c r="O262" s="0" t="n">
        <f aca="false">IF(AND($D262&lt;P$1,$C262&gt;=O$1),$I262,0)</f>
        <v>0</v>
      </c>
      <c r="P262" s="0" t="n">
        <f aca="false">IF(AND($D262&lt;Q$1,$C262&gt;=P$1),$I262,0)</f>
        <v>0</v>
      </c>
      <c r="Q262" s="0" t="n">
        <f aca="false">IF(AND($D262&lt;R$1,$C262&gt;=Q$1),$I262,0)</f>
        <v>0</v>
      </c>
      <c r="R262" s="0" t="n">
        <f aca="false">IF(AND($D262&lt;S$1,$C262&gt;=R$1),$I262,0)</f>
        <v>0</v>
      </c>
      <c r="S262" s="0" t="n">
        <f aca="false">IF(AND($D262&lt;T$1,$C262&gt;=S$1),$I262,0)</f>
        <v>0</v>
      </c>
      <c r="T262" s="0" t="n">
        <f aca="false">IF(AND($D262&lt;U$1,$C262&gt;=T$1),$I262,0)</f>
        <v>0</v>
      </c>
      <c r="U262" s="0" t="n">
        <f aca="false">IF(AND($D262&lt;V$1,$C262&gt;=U$1),$I262,0)</f>
        <v>0</v>
      </c>
      <c r="V262" s="0" t="n">
        <f aca="false">IF(AND($D262&lt;W$1,$C262&gt;=V$1),$I262,0)</f>
        <v>0</v>
      </c>
      <c r="W262" s="0" t="n">
        <f aca="false">IF(AND($D262&lt;X$1,$C262&gt;=W$1),$I262,0)</f>
        <v>0</v>
      </c>
      <c r="X262" s="0" t="n">
        <f aca="false">IF(AND($D262&lt;Y$1,$C262&gt;=X$1),$I262,0)</f>
        <v>0</v>
      </c>
      <c r="Y262" s="0" t="n">
        <f aca="false">IF(AND($D262&lt;Z$1,$C262&gt;=Y$1),$I262,0)</f>
        <v>0</v>
      </c>
      <c r="Z262" s="0" t="n">
        <f aca="false">IF(AND($D262&lt;AA$1,$C262&gt;=Z$1),$I262,0)</f>
        <v>0</v>
      </c>
      <c r="AA262" s="0" t="n">
        <f aca="false">IF(AND($D262&lt;AB$1,$C262&gt;=AA$1),$I262,0)</f>
        <v>0</v>
      </c>
      <c r="AB262" s="0" t="n">
        <f aca="false">IF(AND($D262&lt;AC$1,$C262&gt;=AB$1),$I262,0)</f>
        <v>0</v>
      </c>
      <c r="AC262" s="0" t="n">
        <f aca="false">IF(AND($D262&lt;AD$1,$C262&gt;=AC$1),$I262,0)</f>
        <v>0</v>
      </c>
      <c r="AD262" s="0" t="n">
        <f aca="false">IF(AND($D262&lt;AE$1,$C262&gt;=AD$1),$I262,0)</f>
        <v>0</v>
      </c>
      <c r="AE262" s="0" t="n">
        <f aca="false">IF(AND($D262&lt;AF$1,$C262&gt;=AE$1),$I262,0)</f>
        <v>0</v>
      </c>
      <c r="AF262" s="0" t="n">
        <f aca="false">IF(AND($D262&lt;AG$1,$C262&gt;=AF$1),$I262,0)</f>
        <v>0</v>
      </c>
      <c r="AG262" s="0" t="n">
        <f aca="false">IF(AND($D262&lt;AH$1,$C262&gt;=AG$1),$I262,0)</f>
        <v>0</v>
      </c>
      <c r="AH262" s="0" t="n">
        <f aca="false">IF(AND($D262&lt;AI$1,$C262&gt;=AH$1),$I262,0)</f>
        <v>0</v>
      </c>
      <c r="AI262" s="0" t="n">
        <f aca="false">IF(AND($D262&lt;AJ$1,$C262&gt;=AI$1),$I262,0)</f>
        <v>0</v>
      </c>
      <c r="AJ262" s="0" t="n">
        <f aca="false">IF(AND($D262&lt;AK$1,$C262&gt;=AJ$1),$I262,0)</f>
        <v>0</v>
      </c>
      <c r="AK262" s="0" t="n">
        <f aca="false">IF(AND($D262&lt;AL$1,$C262&gt;=AK$1),$I262,0)</f>
        <v>0</v>
      </c>
      <c r="AL262" s="0" t="n">
        <f aca="false">IF(AND($D262&lt;AM$1,$C262&gt;=AL$1),$I262,0)</f>
        <v>0</v>
      </c>
      <c r="AM262" s="0" t="n">
        <f aca="false">IF(AND($D262&lt;AN$1,$C262&gt;=AM$1),$I262,0)</f>
        <v>0</v>
      </c>
      <c r="AN262" s="0" t="n">
        <f aca="false">IF(AND($D262&lt;AO$1,$C262&gt;=AN$1),$I262,0)</f>
        <v>0</v>
      </c>
      <c r="AO262" s="0" t="n">
        <f aca="false">IF(AND($D262&lt;AP$1,$C262&gt;=AO$1),$I262,0)</f>
        <v>0</v>
      </c>
      <c r="AP262" s="0" t="n">
        <f aca="false">IF(AND($D262&lt;AQ$1,$C262&gt;=AP$1),$I262,0)</f>
        <v>0</v>
      </c>
      <c r="AQ262" s="0" t="n">
        <f aca="false">IF(AND($D262&lt;AR$1,$C262&gt;=AQ$1),$I262,0)</f>
        <v>0</v>
      </c>
      <c r="AR262" s="0" t="n">
        <f aca="false">IF(AND($D262&lt;AS$1,$C262&gt;=AR$1),$I262,0)</f>
        <v>0</v>
      </c>
      <c r="AS262" s="0" t="n">
        <f aca="false">IF(AND($D262&lt;AT$1,$C262&gt;=AS$1),$I262,0)</f>
        <v>0</v>
      </c>
      <c r="AT262" s="0" t="n">
        <f aca="false">IF(AND($D262&lt;AU$1,$C262&gt;=AT$1),$I262,0)</f>
        <v>0</v>
      </c>
      <c r="AU262" s="0" t="n">
        <f aca="false">IF(AND($D262&lt;AV$1,$C262&gt;=AU$1),$I262,0)</f>
        <v>0</v>
      </c>
      <c r="AV262" s="0" t="n">
        <f aca="false">IF(AND($D262&lt;AW$1,$C262&gt;=AV$1),$I262,0)</f>
        <v>0</v>
      </c>
      <c r="AW262" s="0" t="n">
        <f aca="false">IF(AND($D262&lt;AX$1,$C262&gt;=AW$1),$I262,0)</f>
        <v>0</v>
      </c>
      <c r="AX262" s="0" t="n">
        <f aca="false">IF(AND($D262&lt;AY$1,$C262&gt;=AX$1),$I262,0)</f>
        <v>0</v>
      </c>
      <c r="AY262" s="0" t="n">
        <f aca="false">IF(AND($D262&lt;AZ$1,$C262&gt;=AY$1),$I262,0)</f>
        <v>0</v>
      </c>
      <c r="AZ262" s="0" t="n">
        <f aca="false">IF(AND($D262&lt;BA$1,$C262&gt;=AZ$1),$I262,0)</f>
        <v>0</v>
      </c>
      <c r="BA262" s="0" t="n">
        <f aca="false">IF(AND($D262&lt;BB$1,$C262&gt;=BA$1),$I262,0)</f>
        <v>0</v>
      </c>
      <c r="BB262" s="0" t="n">
        <f aca="false">IF(AND($D262&lt;BC$1,$C262&gt;=BB$1),$I262,0)</f>
        <v>0</v>
      </c>
      <c r="BC262" s="0" t="n">
        <f aca="false">IF(AND($D262&lt;BD$1,$C262&gt;=BC$1),$I262,0)</f>
        <v>0</v>
      </c>
      <c r="BD262" s="0" t="n">
        <f aca="false">IF(AND($D262&lt;BE$1,$C262&gt;=BD$1),$I262,0)</f>
        <v>0</v>
      </c>
      <c r="BE262" s="0" t="n">
        <f aca="false">IF(AND($D262&lt;BF$1,$C262&gt;=BE$1),$I262,0)</f>
        <v>0</v>
      </c>
      <c r="BF262" s="0" t="n">
        <f aca="false">IF(AND($D262&lt;BG$1,$C262&gt;=BF$1),$I262,0)</f>
        <v>0</v>
      </c>
      <c r="BG262" s="0" t="n">
        <f aca="false">IF(AND($D262&lt;BH$1,$C262&gt;=BG$1),$I262,0)</f>
        <v>0</v>
      </c>
      <c r="BH262" s="0" t="n">
        <f aca="false">IF(AND($D262&lt;BI$1,$C262&gt;=BH$1),$I262,0)</f>
        <v>0</v>
      </c>
      <c r="BI262" s="0" t="n">
        <f aca="false">IF(AND($D262&lt;BJ$1,$C262&gt;=BI$1),$I262,0)</f>
        <v>0</v>
      </c>
      <c r="BJ262" s="0" t="n">
        <f aca="false">IF(AND($D262&lt;BK$1,$C262&gt;=BJ$1),$I262,0)</f>
        <v>0</v>
      </c>
      <c r="BK262" s="0" t="n">
        <f aca="false">IF(AND($D262&lt;BL$1,$C262&gt;=BK$1),$I262,0)</f>
        <v>0</v>
      </c>
      <c r="BL262" s="0" t="n">
        <f aca="false">IF(AND($D262&lt;BM$1,$C262&gt;=BL$1),$I262,0)</f>
        <v>0</v>
      </c>
      <c r="BM262" s="0" t="n">
        <f aca="false">IF(AND($D262&lt;BN$1,$C262&gt;=BM$1),$I262,0)</f>
        <v>0</v>
      </c>
      <c r="BN262" s="0" t="n">
        <f aca="false">IF(AND($D262&lt;BO$1,$C262&gt;=BN$1),$I262,0)</f>
        <v>0</v>
      </c>
      <c r="BO262" s="0" t="n">
        <f aca="false">IF(AND($D262&lt;BP$1,$C262&gt;=BO$1),$I262,0)</f>
        <v>0</v>
      </c>
      <c r="BP262" s="0" t="n">
        <f aca="false">IF(AND($D262&lt;BQ$1,$C262&gt;=BP$1),$I262,0)</f>
        <v>0</v>
      </c>
      <c r="BQ262" s="0" t="n">
        <f aca="false">IF(AND($D262&lt;BR$1,$C262&gt;=BQ$1),$I262,0)</f>
        <v>0</v>
      </c>
      <c r="BR262" s="0" t="n">
        <f aca="false">IF(AND($D262&lt;BS$1,$C262&gt;=BR$1),$I262,0)</f>
        <v>0</v>
      </c>
      <c r="BS262" s="0" t="n">
        <f aca="false">IF(AND($D262&lt;BT$1,$C262&gt;=BS$1),$I262,0)</f>
        <v>0</v>
      </c>
      <c r="BT262" s="0" t="n">
        <f aca="false">IF(AND($D262&lt;BU$1,$C262&gt;=BT$1),$I262,0)</f>
        <v>0</v>
      </c>
      <c r="BU262" s="0" t="n">
        <f aca="false">IF(AND($D262&lt;BV$1,$C262&gt;=BU$1),$I262,0)</f>
        <v>0</v>
      </c>
      <c r="BV262" s="0" t="n">
        <f aca="false">IF(AND($D262&lt;BW$1,$C262&gt;=BV$1),$I262,0)</f>
        <v>0</v>
      </c>
      <c r="BW262" s="0" t="n">
        <f aca="false">IF(AND($D262&lt;BX$1,$C262&gt;=BW$1),$I262,0)</f>
        <v>0</v>
      </c>
      <c r="BX262" s="0" t="n">
        <f aca="false">IF(AND($D262&lt;BY$1,$C262&gt;=BX$1),$I262,0)</f>
        <v>0</v>
      </c>
      <c r="BY262" s="0" t="n">
        <f aca="false">IF(AND($D262&lt;BZ$1,$C262&gt;=BY$1),$I262,0)</f>
        <v>0</v>
      </c>
      <c r="BZ262" s="0" t="n">
        <f aca="false">IF(AND($D262&lt;CA$1,$C262&gt;=BZ$1),$I262,0)</f>
        <v>0</v>
      </c>
      <c r="CA262" s="0" t="n">
        <f aca="false">IF(AND($D262&lt;CB$1,$C262&gt;=CA$1),$I262,0)</f>
        <v>0</v>
      </c>
      <c r="CB262" s="0" t="n">
        <f aca="false">IF(AND($D262&lt;CC$1,$C262&gt;=CB$1),$I262,0)</f>
        <v>0</v>
      </c>
      <c r="CC262" s="0" t="n">
        <f aca="false">IF(AND($D262&lt;CD$1,$C262&gt;=CC$1),$I262,0)</f>
        <v>0</v>
      </c>
      <c r="CD262" s="0" t="n">
        <f aca="false">IF(AND($D262&lt;CE$1,$C262&gt;=CD$1),$I262,0)</f>
        <v>0</v>
      </c>
      <c r="CE262" s="0" t="n">
        <f aca="false">IF(AND($D262&lt;CF$1,$C262&gt;=CE$1),$I262,0)</f>
        <v>0</v>
      </c>
      <c r="CF262" s="0" t="n">
        <f aca="false">IF(AND($D262&lt;CG$1,$C262&gt;=CF$1),$I262,0)</f>
        <v>0</v>
      </c>
      <c r="CG262" s="0" t="n">
        <f aca="false">IF(AND($D262&lt;CH$1,$C262&gt;=CG$1),$I262,0)</f>
        <v>0</v>
      </c>
      <c r="CH262" s="0" t="n">
        <f aca="false">IF(AND($D262&lt;CI$1,$C262&gt;=CH$1),$I262,0)</f>
        <v>0</v>
      </c>
      <c r="CI262" s="0" t="n">
        <f aca="false">IF(AND($D262&lt;CJ$1,$C262&gt;=CI$1),$I262,0)</f>
        <v>0</v>
      </c>
      <c r="CJ262" s="0" t="n">
        <f aca="false">IF(AND($D262&lt;CK$1,$C262&gt;=CJ$1),$I262,0)</f>
        <v>0</v>
      </c>
      <c r="CK262" s="0" t="n">
        <f aca="false">IF(AND($D262&lt;CL$1,$C262&gt;=CK$1),$I262,0)</f>
        <v>0</v>
      </c>
      <c r="CL262" s="0" t="n">
        <f aca="false">IF(AND($D262&lt;CM$1,$C262&gt;=CL$1),$I262,0)</f>
        <v>0</v>
      </c>
      <c r="CM262" s="0" t="n">
        <f aca="false">IF(AND($D262&lt;CN$1,$C262&gt;=CM$1),$I262,0)</f>
        <v>0</v>
      </c>
      <c r="CN262" s="0" t="n">
        <f aca="false">IF(AND($D262&lt;CO$1,$C262&gt;=CN$1),$I262,0)</f>
        <v>0</v>
      </c>
      <c r="CO262" s="0" t="n">
        <f aca="false">IF(AND($D262&lt;CP$1,$C262&gt;=CO$1),$I262,0)</f>
        <v>0</v>
      </c>
      <c r="CP262" s="0" t="n">
        <f aca="false">IF(AND($D262&lt;CQ$1,$C262&gt;=CP$1),$I262,0)</f>
        <v>0</v>
      </c>
      <c r="CQ262" s="0" t="n">
        <f aca="false">IF(AND($D262&lt;CR$1,$C262&gt;=CQ$1),$I262,0)</f>
        <v>0</v>
      </c>
      <c r="CR262" s="0" t="n">
        <f aca="false">IF(AND($D262&lt;CS$1,$C262&gt;=CR$1),$I262,0)</f>
        <v>0</v>
      </c>
      <c r="CS262" s="0" t="n">
        <f aca="false">IF(AND($D262&lt;CT$1,$C262&gt;=CS$1),$I262,0)</f>
        <v>0</v>
      </c>
      <c r="CT262" s="0" t="n">
        <f aca="false">IF(AND($D262&lt;CU$1,$C262&gt;=CT$1),$I262,0)</f>
        <v>0</v>
      </c>
      <c r="CU262" s="0" t="n">
        <f aca="false">IF(AND($D262&lt;CV$1,$C262&gt;=CU$1),$I262,0)</f>
        <v>0</v>
      </c>
      <c r="CV262" s="0" t="n">
        <f aca="false">IF(AND($D262&lt;CW$1,$C262&gt;=CV$1),$I262,0)</f>
        <v>0</v>
      </c>
      <c r="CW262" s="0" t="n">
        <f aca="false">IF(AND($D262&lt;CX$1,$C262&gt;=CW$1),$I262,0)</f>
        <v>0</v>
      </c>
      <c r="CX262" s="0" t="n">
        <f aca="false">IF(AND($D262&lt;CY$1,$C262&gt;=CX$1),$I262,0)</f>
        <v>0</v>
      </c>
      <c r="CY262" s="0" t="n">
        <f aca="false">IF(AND($D262&lt;CZ$1,$C262&gt;=CY$1),$I262,0)</f>
        <v>0</v>
      </c>
      <c r="CZ262" s="0" t="n">
        <f aca="false">IF(AND($D262&lt;DA$1,$C262&gt;=CZ$1),$I262,0)</f>
        <v>0</v>
      </c>
      <c r="DA262" s="0" t="n">
        <f aca="false">IF(AND($D262&lt;DB$1,$C262&gt;=DA$1),$I262,0)</f>
        <v>0</v>
      </c>
      <c r="DB262" s="0" t="n">
        <f aca="false">IF(AND($D262&lt;DC$1,$C262&gt;=DB$1),$I262,0)</f>
        <v>0</v>
      </c>
      <c r="DC262" s="0" t="n">
        <f aca="false">IF(AND($D262&lt;DD$1,$C262&gt;=DC$1),$I262,0)</f>
        <v>0</v>
      </c>
      <c r="DD262" s="0" t="n">
        <f aca="false">IF(AND($D262&lt;DE$1,$C262&gt;=DD$1),$I262,0)</f>
        <v>0</v>
      </c>
      <c r="DE262" s="0" t="n">
        <f aca="false">IF(AND($D262&lt;DF$1,$C262&gt;=DE$1),$I262,0)</f>
        <v>0</v>
      </c>
      <c r="DF262" s="0" t="n">
        <f aca="false">IF(AND($D262&lt;DG$1,$C262&gt;=DF$1),$I262,0)</f>
        <v>0</v>
      </c>
      <c r="DG262" s="0" t="n">
        <f aca="false">IF(AND($D262&lt;DH$1,$C262&gt;=DG$1),$I262,0)</f>
        <v>0</v>
      </c>
      <c r="DH262" s="0" t="n">
        <f aca="false">IF(AND($D262&lt;DI$1,$C262&gt;=DH$1),$I262,0)</f>
        <v>0</v>
      </c>
      <c r="DI262" s="0" t="n">
        <f aca="false">IF(AND($D262&lt;DJ$1,$C262&gt;=DI$1),$I262,0)</f>
        <v>0</v>
      </c>
      <c r="DJ262" s="0" t="n">
        <f aca="false">IF(AND($D262&lt;DK$1,$C262&gt;=DJ$1),$I262,0)</f>
        <v>0</v>
      </c>
      <c r="DK262" s="0" t="n">
        <f aca="false">IF(AND($D262&lt;DL$1,$C262&gt;=DK$1),$I262,0)</f>
        <v>0</v>
      </c>
      <c r="DL262" s="0" t="n">
        <f aca="false">IF(AND($D262&lt;DM$1,$C262&gt;=DL$1),$I262,0)</f>
        <v>0</v>
      </c>
      <c r="DM262" s="0" t="n">
        <f aca="false">IF(AND($D262&lt;DN$1,$C262&gt;=DM$1),$I262,0)</f>
        <v>0</v>
      </c>
      <c r="DN262" s="0" t="n">
        <f aca="false">IF(AND($D262&lt;DO$1,$C262&gt;=DN$1),$I262,0)</f>
        <v>0</v>
      </c>
      <c r="DO262" s="0" t="n">
        <f aca="false">IF(AND($D262&lt;DP$1,$C262&gt;=DO$1),$I262,0)</f>
        <v>0</v>
      </c>
      <c r="DP262" s="0" t="n">
        <f aca="false">IF(AND($D262&lt;DQ$1,$C262&gt;=DP$1),$I262,0)</f>
        <v>0</v>
      </c>
      <c r="DQ262" s="0" t="n">
        <f aca="false">IF(AND($D262&lt;DR$1,$C262&gt;=DQ$1),$I262,0)</f>
        <v>0</v>
      </c>
      <c r="DR262" s="0" t="n">
        <f aca="false">IF(AND($D262&lt;DS$1,$C262&gt;=DR$1),$I262,0)</f>
        <v>0</v>
      </c>
      <c r="DS262" s="0" t="n">
        <f aca="false">IF(AND($D262&lt;DT$1,$C262&gt;=DS$1),$I262,0)</f>
        <v>0</v>
      </c>
      <c r="DT262" s="0" t="n">
        <f aca="false">IF(AND($D262&lt;DU$1,$C262&gt;=DT$1),$I262,0)</f>
        <v>0</v>
      </c>
      <c r="DU262" s="0" t="n">
        <f aca="false">IF(AND($D262&lt;DV$1,$C262&gt;=DU$1),$I262,0)</f>
        <v>0</v>
      </c>
      <c r="DV262" s="0" t="n">
        <f aca="false">IF(AND($D262&lt;DW$1,$C262&gt;=DV$1),$I262,0)</f>
        <v>0</v>
      </c>
      <c r="DW262" s="0" t="n">
        <f aca="false">IF(AND($D262&lt;DX$1,$C262&gt;=DW$1),$I262,0)</f>
        <v>0</v>
      </c>
      <c r="DX262" s="0" t="n">
        <f aca="false">IF(AND($D262&lt;DY$1,$C262&gt;=DX$1),$I262,0)</f>
        <v>0</v>
      </c>
      <c r="DY262" s="0" t="n">
        <f aca="false">IF(AND($D262&lt;DZ$1,$C262&gt;=DY$1),$I262,0)</f>
        <v>0</v>
      </c>
      <c r="DZ262" s="0" t="n">
        <f aca="false">IF(AND($D262&lt;EA$1,$C262&gt;=DZ$1),$I262,0)</f>
        <v>0</v>
      </c>
      <c r="EA262" s="0" t="n">
        <f aca="false">IF(AND($D262&lt;EB$1,$C262&gt;=EA$1),$I262,0)</f>
        <v>0</v>
      </c>
      <c r="EB262" s="0" t="n">
        <f aca="false">IF(AND($D262&lt;EC$1,$C262&gt;=EB$1),$I262,0)</f>
        <v>0</v>
      </c>
      <c r="EC262" s="0" t="n">
        <f aca="false">IF(AND($D262&lt;ED$1,$C262&gt;=EC$1),$I262,0)</f>
        <v>0</v>
      </c>
      <c r="ED262" s="0" t="n">
        <f aca="false">IF(AND($D262&lt;EE$1,$C262&gt;=ED$1),$I262,0)</f>
        <v>0</v>
      </c>
      <c r="EE262" s="0" t="n">
        <f aca="false">IF(AND($D262&lt;EF$1,$C262&gt;=EE$1),$I262,0)</f>
        <v>0</v>
      </c>
      <c r="EF262" s="0" t="n">
        <f aca="false">IF(AND($D262&lt;EG$1,$C262&gt;=EF$1),$I262,0)</f>
        <v>0</v>
      </c>
      <c r="EG262" s="0" t="n">
        <f aca="false">IF(AND($D262&lt;EH$1,$C262&gt;=EG$1),$I262,0)</f>
        <v>0</v>
      </c>
      <c r="EH262" s="0" t="n">
        <f aca="false">IF(AND($D262&lt;EI$1,$C262&gt;=EH$1),$I262,0)</f>
        <v>0</v>
      </c>
      <c r="EI262" s="0" t="n">
        <f aca="false">IF(AND($D262&lt;EJ$1,$C262&gt;=EI$1),$I262,0)</f>
        <v>0</v>
      </c>
      <c r="EJ262" s="0" t="n">
        <f aca="false">IF(AND($D262&lt;EK$1,$C262&gt;=EJ$1),$I262,0)</f>
        <v>0</v>
      </c>
      <c r="EK262" s="0" t="n">
        <f aca="false">IF(AND($D262&lt;EL$1,$C262&gt;=EK$1),$I262,0)</f>
        <v>0</v>
      </c>
      <c r="EL262" s="0" t="n">
        <f aca="false">IF(AND($D262&lt;EM$1,$C262&gt;=EL$1),$I262,0)</f>
        <v>0</v>
      </c>
      <c r="EM262" s="0" t="n">
        <f aca="false">IF(AND($D262&lt;EN$1,$C262&gt;=EM$1),$I262,0)</f>
        <v>0</v>
      </c>
      <c r="EN262" s="0" t="n">
        <f aca="false">IF(AND($D262&lt;EO$1,$C262&gt;=EN$1),$I262,0)</f>
        <v>0</v>
      </c>
      <c r="EO262" s="0" t="n">
        <f aca="false">IF(AND($D262&lt;EP$1,$C262&gt;=EO$1),$I262,0)</f>
        <v>0</v>
      </c>
      <c r="EP262" s="0" t="n">
        <f aca="false">IF(AND($D262&lt;EQ$1,$C262&gt;=EP$1),$I262,0)</f>
        <v>0</v>
      </c>
      <c r="EQ262" s="0" t="n">
        <f aca="false">IF(AND($D262&lt;ER$1,$C262&gt;=EQ$1),$I262,0)</f>
        <v>0</v>
      </c>
      <c r="ER262" s="0" t="n">
        <f aca="false">IF(AND($D262&lt;ES$1,$C262&gt;=ER$1),$I262,0)</f>
        <v>0</v>
      </c>
      <c r="ES262" s="0" t="n">
        <f aca="false">IF(AND($D262&lt;ET$1,$C262&gt;=ES$1),$I262,0)</f>
        <v>0</v>
      </c>
      <c r="ET262" s="0" t="n">
        <f aca="false">IF(AND($D262&lt;EU$1,$C262&gt;=ET$1),$I262,0)</f>
        <v>0</v>
      </c>
      <c r="EU262" s="0" t="n">
        <f aca="false">IF(AND($D262&lt;EV$1,$C262&gt;=EU$1),$I262,0)</f>
        <v>0</v>
      </c>
      <c r="EV262" s="0" t="n">
        <f aca="false">IF(AND($D262&lt;EW$1,$C262&gt;=EV$1),$I262,0)</f>
        <v>0</v>
      </c>
      <c r="EW262" s="0" t="n">
        <f aca="false">IF(AND($D262&lt;EX$1,$C262&gt;=EW$1),$I262,0)</f>
        <v>0</v>
      </c>
      <c r="EX262" s="0" t="n">
        <f aca="false">IF(AND($D262&lt;EY$1,$C262&gt;=EX$1),$I262,0)</f>
        <v>0</v>
      </c>
      <c r="EY262" s="0" t="n">
        <f aca="false">IF(AND($D262&lt;EZ$1,$C262&gt;=EY$1),$I262,0)</f>
        <v>0</v>
      </c>
      <c r="EZ262" s="0" t="n">
        <f aca="false">IF(AND($D262&lt;FA$1,$C262&gt;=EZ$1),$I262,0)</f>
        <v>0.354818052541195</v>
      </c>
      <c r="FA262" s="0" t="n">
        <f aca="false">IF(AND($D262&lt;FB$1,$C262&gt;=FA$1),$I262,0)</f>
        <v>0.354818052541195</v>
      </c>
      <c r="FB262" s="0" t="n">
        <f aca="false">IF(AND($D262&lt;FC$1,$C262&gt;=FB$1),$I262,0)</f>
        <v>0.354818052541195</v>
      </c>
      <c r="FC262" s="0" t="n">
        <f aca="false">IF(AND($D262&lt;FD$1,$C262&gt;=FC$1),$I262,0)</f>
        <v>0.354818052541195</v>
      </c>
      <c r="FD262" s="0" t="n">
        <f aca="false">IF(AND($D262&lt;FE$1,$C262&gt;=FD$1),$I262,0)</f>
        <v>0.354818052541195</v>
      </c>
      <c r="FE262" s="0" t="n">
        <f aca="false">IF(AND($D262&lt;FF$1,$C262&gt;=FE$1),$I262,0)</f>
        <v>0.354818052541195</v>
      </c>
      <c r="FF262" s="0" t="n">
        <f aca="false">IF(AND($D262&lt;FG$1,$C262&gt;=FF$1),$I262,0)</f>
        <v>0.354818052541195</v>
      </c>
      <c r="FG262" s="0" t="n">
        <f aca="false">IF(AND($D262&lt;FH$1,$C262&gt;=FG$1),$I262,0)</f>
        <v>0</v>
      </c>
      <c r="FH262" s="0" t="n">
        <f aca="false">IF(AND($D262&lt;FI$1,$C262&gt;=FH$1),$I262,0)</f>
        <v>0</v>
      </c>
      <c r="FI262" s="0" t="n">
        <f aca="false">IF(AND($D262&lt;FJ$1,$C262&gt;=FI$1),$I262,0)</f>
        <v>0</v>
      </c>
      <c r="FJ262" s="0" t="n">
        <f aca="false">IF(AND($D262&lt;FK$1,$C262&gt;=FJ$1),$I262,0)</f>
        <v>0</v>
      </c>
      <c r="FK262" s="0" t="n">
        <f aca="false">IF(AND($D262&lt;FL$1,$C262&gt;=FK$1),$I262,0)</f>
        <v>0</v>
      </c>
      <c r="FL262" s="0" t="n">
        <f aca="false">IF(AND($D262&lt;FM$1,$C262&gt;=FL$1),$I262,0)</f>
        <v>0</v>
      </c>
      <c r="FM262" s="0" t="n">
        <f aca="false">IF(AND($D262&lt;FN$1,$C262&gt;=FM$1),$I262,0)</f>
        <v>0</v>
      </c>
      <c r="FN262" s="0" t="n">
        <f aca="false">IF(AND($D262&lt;FO$1,$C262&gt;=FN$1),$I262,0)</f>
        <v>0</v>
      </c>
      <c r="FO262" s="0" t="n">
        <f aca="false">IF(AND($D262&lt;FP$1,$C262&gt;=FO$1),$I262,0)</f>
        <v>0</v>
      </c>
      <c r="FP262" s="0" t="n">
        <f aca="false">IF(AND($D262&lt;FQ$1,$C262&gt;=FP$1),$I262,0)</f>
        <v>0</v>
      </c>
      <c r="FQ262" s="0" t="n">
        <f aca="false">IF(AND($D262&lt;FR$1,$C262&gt;=FQ$1),$I262,0)</f>
        <v>0</v>
      </c>
      <c r="FR262" s="0" t="n">
        <f aca="false">IF(AND($D262&lt;FS$1,$C262&gt;=FR$1),$I262,0)</f>
        <v>0</v>
      </c>
      <c r="FS262" s="0" t="n">
        <f aca="false">IF(AND($D262&lt;FT$1,$C262&gt;=FS$1),$I262,0)</f>
        <v>0</v>
      </c>
      <c r="FT262" s="0" t="n">
        <f aca="false">IF(AND($D262&lt;FU$1,$C262&gt;=FT$1),$I262,0)</f>
        <v>0</v>
      </c>
      <c r="FU262" s="0" t="n">
        <f aca="false">IF(AND($D262&lt;FV$1,$C262&gt;=FU$1),$I262,0)</f>
        <v>0</v>
      </c>
      <c r="FV262" s="0" t="n">
        <f aca="false">IF(AND($D262&lt;FW$1,$C262&gt;=FV$1),$I262,0)</f>
        <v>0</v>
      </c>
      <c r="FW262" s="0" t="n">
        <f aca="false">IF(AND($D262&lt;FX$1,$C262&gt;=FW$1),$I262,0)</f>
        <v>0</v>
      </c>
      <c r="FX262" s="0" t="n">
        <f aca="false">IF(AND($D262&lt;FY$1,$C262&gt;=FX$1),$I262,0)</f>
        <v>0</v>
      </c>
      <c r="FY262" s="0" t="n">
        <f aca="false">IF(AND($D262&lt;FZ$1,$C262&gt;=FY$1),$I262,0)</f>
        <v>0</v>
      </c>
      <c r="FZ262" s="0" t="n">
        <f aca="false">IF(AND($D262&lt;GA$1,$C262&gt;=FZ$1),$I262,0)</f>
        <v>0</v>
      </c>
      <c r="GA262" s="0" t="n">
        <f aca="false">IF(AND($D262&lt;GB$1,$C262&gt;=GA$1),$I262,0)</f>
        <v>0</v>
      </c>
      <c r="GB262" s="0" t="n">
        <f aca="false">IF(AND($D262&lt;GC$1,$C262&gt;=GB$1),$I262,0)</f>
        <v>0</v>
      </c>
      <c r="GC262" s="0" t="n">
        <f aca="false">IF(AND($D262&lt;GD$1,$C262&gt;=GC$1),$I262,0)</f>
        <v>0</v>
      </c>
      <c r="GD262" s="0" t="n">
        <f aca="false">IF(AND($D262&lt;GE$1,$C262&gt;=GD$1),$I262,0)</f>
        <v>0</v>
      </c>
      <c r="GE262" s="0" t="n">
        <f aca="false">IF(AND($D262&lt;GF$1,$C262&gt;=GE$1),$I262,0)</f>
        <v>0</v>
      </c>
      <c r="GF262" s="0" t="n">
        <f aca="false">IF(AND($D262&lt;GG$1,$C262&gt;=GF$1),$I262,0)</f>
        <v>0</v>
      </c>
      <c r="GG262" s="0" t="n">
        <f aca="false">IF(AND($D262&lt;GH$1,$C262&gt;=GG$1),$I262,0)</f>
        <v>0</v>
      </c>
      <c r="GH262" s="0" t="n">
        <f aca="false">IF(AND($D262&lt;GI$1,$C262&gt;=GH$1),$I262,0)</f>
        <v>0</v>
      </c>
      <c r="GI262" s="0" t="n">
        <f aca="false">IF(AND($D262&lt;GJ$1,$C262&gt;=GI$1),$I262,0)</f>
        <v>0</v>
      </c>
      <c r="GJ262" s="0" t="n">
        <f aca="false">IF(AND($D262&lt;GK$1,$C262&gt;=GJ$1),$I262,0)</f>
        <v>0</v>
      </c>
      <c r="GK262" s="0" t="n">
        <f aca="false">IF(AND($D262&lt;GL$1,$C262&gt;=GK$1),$I262,0)</f>
        <v>0</v>
      </c>
      <c r="GL262" s="0" t="n">
        <f aca="false">IF(AND($D262&lt;GM$1,$C262&gt;=GL$1),$I262,0)</f>
        <v>0</v>
      </c>
      <c r="GM262" s="0" t="n">
        <f aca="false">IF(AND($D262&lt;GN$1,$C262&gt;=GM$1),$I262,0)</f>
        <v>0</v>
      </c>
      <c r="GN262" s="0" t="n">
        <f aca="false">IF(AND($D262&lt;GO$1,$C262&gt;=GN$1),$I262,0)</f>
        <v>0</v>
      </c>
      <c r="GO262" s="0" t="n">
        <f aca="false">IF(AND($D262&lt;GP$1,$C262&gt;=GO$1),$I262,0)</f>
        <v>0</v>
      </c>
      <c r="GP262" s="0" t="n">
        <f aca="false">IF(AND($D262&lt;GQ$1,$C262&gt;=GP$1),$I262,0)</f>
        <v>0</v>
      </c>
      <c r="GQ262" s="0" t="n">
        <f aca="false">IF(AND($D262&lt;GR$1,$C262&gt;=GQ$1),$I262,0)</f>
        <v>0</v>
      </c>
      <c r="GR262" s="0" t="n">
        <f aca="false">IF(AND($D262&lt;GS$1,$C262&gt;=GR$1),$I262,0)</f>
        <v>0</v>
      </c>
      <c r="GS262" s="0" t="n">
        <f aca="false">IF(AND($D262&lt;GT$1,$C262&gt;=GS$1),$I262,0)</f>
        <v>0</v>
      </c>
    </row>
    <row r="263" customFormat="false" ht="12.75" hidden="false" customHeight="false" outlineLevel="0" collapsed="false">
      <c r="A263" s="1" t="n">
        <v>38734</v>
      </c>
      <c r="B263" s="0" t="n">
        <v>1287.61</v>
      </c>
      <c r="C263" s="0" t="n">
        <v>1287.61</v>
      </c>
      <c r="D263" s="0" t="n">
        <v>1278.61</v>
      </c>
      <c r="E263" s="0" t="n">
        <v>1283.03</v>
      </c>
      <c r="F263" s="0" t="n">
        <v>2179970048</v>
      </c>
      <c r="G263" s="0" t="n">
        <v>1283.03</v>
      </c>
      <c r="H263" s="0" t="n">
        <f aca="false">H264+1</f>
        <v>128</v>
      </c>
      <c r="I263" s="0" t="n">
        <f aca="false">0.008*POWER((1-0.008),H263)/0.008</f>
        <v>0.357679488448785</v>
      </c>
      <c r="J263" s="0" t="n">
        <f aca="false">IF(AND($D263&lt;K$1,$C263&gt;=J$1),$I263,0)</f>
        <v>0</v>
      </c>
      <c r="K263" s="0" t="n">
        <f aca="false">IF(AND($D263&lt;L$1,$C263&gt;=K$1),$I263,0)</f>
        <v>0</v>
      </c>
      <c r="L263" s="0" t="n">
        <f aca="false">IF(AND($D263&lt;M$1,$C263&gt;=L$1),$I263,0)</f>
        <v>0</v>
      </c>
      <c r="M263" s="0" t="n">
        <f aca="false">IF(AND($D263&lt;N$1,$C263&gt;=M$1),$I263,0)</f>
        <v>0</v>
      </c>
      <c r="N263" s="0" t="n">
        <f aca="false">IF(AND($D263&lt;O$1,$C263&gt;=N$1),$I263,0)</f>
        <v>0</v>
      </c>
      <c r="O263" s="0" t="n">
        <f aca="false">IF(AND($D263&lt;P$1,$C263&gt;=O$1),$I263,0)</f>
        <v>0</v>
      </c>
      <c r="P263" s="0" t="n">
        <f aca="false">IF(AND($D263&lt;Q$1,$C263&gt;=P$1),$I263,0)</f>
        <v>0</v>
      </c>
      <c r="Q263" s="0" t="n">
        <f aca="false">IF(AND($D263&lt;R$1,$C263&gt;=Q$1),$I263,0)</f>
        <v>0</v>
      </c>
      <c r="R263" s="0" t="n">
        <f aca="false">IF(AND($D263&lt;S$1,$C263&gt;=R$1),$I263,0)</f>
        <v>0</v>
      </c>
      <c r="S263" s="0" t="n">
        <f aca="false">IF(AND($D263&lt;T$1,$C263&gt;=S$1),$I263,0)</f>
        <v>0</v>
      </c>
      <c r="T263" s="0" t="n">
        <f aca="false">IF(AND($D263&lt;U$1,$C263&gt;=T$1),$I263,0)</f>
        <v>0</v>
      </c>
      <c r="U263" s="0" t="n">
        <f aca="false">IF(AND($D263&lt;V$1,$C263&gt;=U$1),$I263,0)</f>
        <v>0</v>
      </c>
      <c r="V263" s="0" t="n">
        <f aca="false">IF(AND($D263&lt;W$1,$C263&gt;=V$1),$I263,0)</f>
        <v>0</v>
      </c>
      <c r="W263" s="0" t="n">
        <f aca="false">IF(AND($D263&lt;X$1,$C263&gt;=W$1),$I263,0)</f>
        <v>0</v>
      </c>
      <c r="X263" s="0" t="n">
        <f aca="false">IF(AND($D263&lt;Y$1,$C263&gt;=X$1),$I263,0)</f>
        <v>0</v>
      </c>
      <c r="Y263" s="0" t="n">
        <f aca="false">IF(AND($D263&lt;Z$1,$C263&gt;=Y$1),$I263,0)</f>
        <v>0</v>
      </c>
      <c r="Z263" s="0" t="n">
        <f aca="false">IF(AND($D263&lt;AA$1,$C263&gt;=Z$1),$I263,0)</f>
        <v>0</v>
      </c>
      <c r="AA263" s="0" t="n">
        <f aca="false">IF(AND($D263&lt;AB$1,$C263&gt;=AA$1),$I263,0)</f>
        <v>0</v>
      </c>
      <c r="AB263" s="0" t="n">
        <f aca="false">IF(AND($D263&lt;AC$1,$C263&gt;=AB$1),$I263,0)</f>
        <v>0</v>
      </c>
      <c r="AC263" s="0" t="n">
        <f aca="false">IF(AND($D263&lt;AD$1,$C263&gt;=AC$1),$I263,0)</f>
        <v>0</v>
      </c>
      <c r="AD263" s="0" t="n">
        <f aca="false">IF(AND($D263&lt;AE$1,$C263&gt;=AD$1),$I263,0)</f>
        <v>0</v>
      </c>
      <c r="AE263" s="0" t="n">
        <f aca="false">IF(AND($D263&lt;AF$1,$C263&gt;=AE$1),$I263,0)</f>
        <v>0</v>
      </c>
      <c r="AF263" s="0" t="n">
        <f aca="false">IF(AND($D263&lt;AG$1,$C263&gt;=AF$1),$I263,0)</f>
        <v>0</v>
      </c>
      <c r="AG263" s="0" t="n">
        <f aca="false">IF(AND($D263&lt;AH$1,$C263&gt;=AG$1),$I263,0)</f>
        <v>0</v>
      </c>
      <c r="AH263" s="0" t="n">
        <f aca="false">IF(AND($D263&lt;AI$1,$C263&gt;=AH$1),$I263,0)</f>
        <v>0</v>
      </c>
      <c r="AI263" s="0" t="n">
        <f aca="false">IF(AND($D263&lt;AJ$1,$C263&gt;=AI$1),$I263,0)</f>
        <v>0</v>
      </c>
      <c r="AJ263" s="0" t="n">
        <f aca="false">IF(AND($D263&lt;AK$1,$C263&gt;=AJ$1),$I263,0)</f>
        <v>0</v>
      </c>
      <c r="AK263" s="0" t="n">
        <f aca="false">IF(AND($D263&lt;AL$1,$C263&gt;=AK$1),$I263,0)</f>
        <v>0</v>
      </c>
      <c r="AL263" s="0" t="n">
        <f aca="false">IF(AND($D263&lt;AM$1,$C263&gt;=AL$1),$I263,0)</f>
        <v>0</v>
      </c>
      <c r="AM263" s="0" t="n">
        <f aca="false">IF(AND($D263&lt;AN$1,$C263&gt;=AM$1),$I263,0)</f>
        <v>0</v>
      </c>
      <c r="AN263" s="0" t="n">
        <f aca="false">IF(AND($D263&lt;AO$1,$C263&gt;=AN$1),$I263,0)</f>
        <v>0</v>
      </c>
      <c r="AO263" s="0" t="n">
        <f aca="false">IF(AND($D263&lt;AP$1,$C263&gt;=AO$1),$I263,0)</f>
        <v>0</v>
      </c>
      <c r="AP263" s="0" t="n">
        <f aca="false">IF(AND($D263&lt;AQ$1,$C263&gt;=AP$1),$I263,0)</f>
        <v>0</v>
      </c>
      <c r="AQ263" s="0" t="n">
        <f aca="false">IF(AND($D263&lt;AR$1,$C263&gt;=AQ$1),$I263,0)</f>
        <v>0</v>
      </c>
      <c r="AR263" s="0" t="n">
        <f aca="false">IF(AND($D263&lt;AS$1,$C263&gt;=AR$1),$I263,0)</f>
        <v>0</v>
      </c>
      <c r="AS263" s="0" t="n">
        <f aca="false">IF(AND($D263&lt;AT$1,$C263&gt;=AS$1),$I263,0)</f>
        <v>0</v>
      </c>
      <c r="AT263" s="0" t="n">
        <f aca="false">IF(AND($D263&lt;AU$1,$C263&gt;=AT$1),$I263,0)</f>
        <v>0</v>
      </c>
      <c r="AU263" s="0" t="n">
        <f aca="false">IF(AND($D263&lt;AV$1,$C263&gt;=AU$1),$I263,0)</f>
        <v>0</v>
      </c>
      <c r="AV263" s="0" t="n">
        <f aca="false">IF(AND($D263&lt;AW$1,$C263&gt;=AV$1),$I263,0)</f>
        <v>0</v>
      </c>
      <c r="AW263" s="0" t="n">
        <f aca="false">IF(AND($D263&lt;AX$1,$C263&gt;=AW$1),$I263,0)</f>
        <v>0</v>
      </c>
      <c r="AX263" s="0" t="n">
        <f aca="false">IF(AND($D263&lt;AY$1,$C263&gt;=AX$1),$I263,0)</f>
        <v>0</v>
      </c>
      <c r="AY263" s="0" t="n">
        <f aca="false">IF(AND($D263&lt;AZ$1,$C263&gt;=AY$1),$I263,0)</f>
        <v>0</v>
      </c>
      <c r="AZ263" s="0" t="n">
        <f aca="false">IF(AND($D263&lt;BA$1,$C263&gt;=AZ$1),$I263,0)</f>
        <v>0</v>
      </c>
      <c r="BA263" s="0" t="n">
        <f aca="false">IF(AND($D263&lt;BB$1,$C263&gt;=BA$1),$I263,0)</f>
        <v>0</v>
      </c>
      <c r="BB263" s="0" t="n">
        <f aca="false">IF(AND($D263&lt;BC$1,$C263&gt;=BB$1),$I263,0)</f>
        <v>0</v>
      </c>
      <c r="BC263" s="0" t="n">
        <f aca="false">IF(AND($D263&lt;BD$1,$C263&gt;=BC$1),$I263,0)</f>
        <v>0</v>
      </c>
      <c r="BD263" s="0" t="n">
        <f aca="false">IF(AND($D263&lt;BE$1,$C263&gt;=BD$1),$I263,0)</f>
        <v>0</v>
      </c>
      <c r="BE263" s="0" t="n">
        <f aca="false">IF(AND($D263&lt;BF$1,$C263&gt;=BE$1),$I263,0)</f>
        <v>0</v>
      </c>
      <c r="BF263" s="0" t="n">
        <f aca="false">IF(AND($D263&lt;BG$1,$C263&gt;=BF$1),$I263,0)</f>
        <v>0</v>
      </c>
      <c r="BG263" s="0" t="n">
        <f aca="false">IF(AND($D263&lt;BH$1,$C263&gt;=BG$1),$I263,0)</f>
        <v>0</v>
      </c>
      <c r="BH263" s="0" t="n">
        <f aca="false">IF(AND($D263&lt;BI$1,$C263&gt;=BH$1),$I263,0)</f>
        <v>0</v>
      </c>
      <c r="BI263" s="0" t="n">
        <f aca="false">IF(AND($D263&lt;BJ$1,$C263&gt;=BI$1),$I263,0)</f>
        <v>0</v>
      </c>
      <c r="BJ263" s="0" t="n">
        <f aca="false">IF(AND($D263&lt;BK$1,$C263&gt;=BJ$1),$I263,0)</f>
        <v>0</v>
      </c>
      <c r="BK263" s="0" t="n">
        <f aca="false">IF(AND($D263&lt;BL$1,$C263&gt;=BK$1),$I263,0)</f>
        <v>0</v>
      </c>
      <c r="BL263" s="0" t="n">
        <f aca="false">IF(AND($D263&lt;BM$1,$C263&gt;=BL$1),$I263,0)</f>
        <v>0</v>
      </c>
      <c r="BM263" s="0" t="n">
        <f aca="false">IF(AND($D263&lt;BN$1,$C263&gt;=BM$1),$I263,0)</f>
        <v>0</v>
      </c>
      <c r="BN263" s="0" t="n">
        <f aca="false">IF(AND($D263&lt;BO$1,$C263&gt;=BN$1),$I263,0)</f>
        <v>0</v>
      </c>
      <c r="BO263" s="0" t="n">
        <f aca="false">IF(AND($D263&lt;BP$1,$C263&gt;=BO$1),$I263,0)</f>
        <v>0</v>
      </c>
      <c r="BP263" s="0" t="n">
        <f aca="false">IF(AND($D263&lt;BQ$1,$C263&gt;=BP$1),$I263,0)</f>
        <v>0</v>
      </c>
      <c r="BQ263" s="0" t="n">
        <f aca="false">IF(AND($D263&lt;BR$1,$C263&gt;=BQ$1),$I263,0)</f>
        <v>0</v>
      </c>
      <c r="BR263" s="0" t="n">
        <f aca="false">IF(AND($D263&lt;BS$1,$C263&gt;=BR$1),$I263,0)</f>
        <v>0</v>
      </c>
      <c r="BS263" s="0" t="n">
        <f aca="false">IF(AND($D263&lt;BT$1,$C263&gt;=BS$1),$I263,0)</f>
        <v>0</v>
      </c>
      <c r="BT263" s="0" t="n">
        <f aca="false">IF(AND($D263&lt;BU$1,$C263&gt;=BT$1),$I263,0)</f>
        <v>0</v>
      </c>
      <c r="BU263" s="0" t="n">
        <f aca="false">IF(AND($D263&lt;BV$1,$C263&gt;=BU$1),$I263,0)</f>
        <v>0</v>
      </c>
      <c r="BV263" s="0" t="n">
        <f aca="false">IF(AND($D263&lt;BW$1,$C263&gt;=BV$1),$I263,0)</f>
        <v>0</v>
      </c>
      <c r="BW263" s="0" t="n">
        <f aca="false">IF(AND($D263&lt;BX$1,$C263&gt;=BW$1),$I263,0)</f>
        <v>0</v>
      </c>
      <c r="BX263" s="0" t="n">
        <f aca="false">IF(AND($D263&lt;BY$1,$C263&gt;=BX$1),$I263,0)</f>
        <v>0</v>
      </c>
      <c r="BY263" s="0" t="n">
        <f aca="false">IF(AND($D263&lt;BZ$1,$C263&gt;=BY$1),$I263,0)</f>
        <v>0</v>
      </c>
      <c r="BZ263" s="0" t="n">
        <f aca="false">IF(AND($D263&lt;CA$1,$C263&gt;=BZ$1),$I263,0)</f>
        <v>0</v>
      </c>
      <c r="CA263" s="0" t="n">
        <f aca="false">IF(AND($D263&lt;CB$1,$C263&gt;=CA$1),$I263,0)</f>
        <v>0</v>
      </c>
      <c r="CB263" s="0" t="n">
        <f aca="false">IF(AND($D263&lt;CC$1,$C263&gt;=CB$1),$I263,0)</f>
        <v>0</v>
      </c>
      <c r="CC263" s="0" t="n">
        <f aca="false">IF(AND($D263&lt;CD$1,$C263&gt;=CC$1),$I263,0)</f>
        <v>0</v>
      </c>
      <c r="CD263" s="0" t="n">
        <f aca="false">IF(AND($D263&lt;CE$1,$C263&gt;=CD$1),$I263,0)</f>
        <v>0</v>
      </c>
      <c r="CE263" s="0" t="n">
        <f aca="false">IF(AND($D263&lt;CF$1,$C263&gt;=CE$1),$I263,0)</f>
        <v>0</v>
      </c>
      <c r="CF263" s="0" t="n">
        <f aca="false">IF(AND($D263&lt;CG$1,$C263&gt;=CF$1),$I263,0)</f>
        <v>0</v>
      </c>
      <c r="CG263" s="0" t="n">
        <f aca="false">IF(AND($D263&lt;CH$1,$C263&gt;=CG$1),$I263,0)</f>
        <v>0</v>
      </c>
      <c r="CH263" s="0" t="n">
        <f aca="false">IF(AND($D263&lt;CI$1,$C263&gt;=CH$1),$I263,0)</f>
        <v>0</v>
      </c>
      <c r="CI263" s="0" t="n">
        <f aca="false">IF(AND($D263&lt;CJ$1,$C263&gt;=CI$1),$I263,0)</f>
        <v>0</v>
      </c>
      <c r="CJ263" s="0" t="n">
        <f aca="false">IF(AND($D263&lt;CK$1,$C263&gt;=CJ$1),$I263,0)</f>
        <v>0</v>
      </c>
      <c r="CK263" s="0" t="n">
        <f aca="false">IF(AND($D263&lt;CL$1,$C263&gt;=CK$1),$I263,0)</f>
        <v>0</v>
      </c>
      <c r="CL263" s="0" t="n">
        <f aca="false">IF(AND($D263&lt;CM$1,$C263&gt;=CL$1),$I263,0)</f>
        <v>0</v>
      </c>
      <c r="CM263" s="0" t="n">
        <f aca="false">IF(AND($D263&lt;CN$1,$C263&gt;=CM$1),$I263,0)</f>
        <v>0</v>
      </c>
      <c r="CN263" s="0" t="n">
        <f aca="false">IF(AND($D263&lt;CO$1,$C263&gt;=CN$1),$I263,0)</f>
        <v>0</v>
      </c>
      <c r="CO263" s="0" t="n">
        <f aca="false">IF(AND($D263&lt;CP$1,$C263&gt;=CO$1),$I263,0)</f>
        <v>0</v>
      </c>
      <c r="CP263" s="0" t="n">
        <f aca="false">IF(AND($D263&lt;CQ$1,$C263&gt;=CP$1),$I263,0)</f>
        <v>0</v>
      </c>
      <c r="CQ263" s="0" t="n">
        <f aca="false">IF(AND($D263&lt;CR$1,$C263&gt;=CQ$1),$I263,0)</f>
        <v>0</v>
      </c>
      <c r="CR263" s="0" t="n">
        <f aca="false">IF(AND($D263&lt;CS$1,$C263&gt;=CR$1),$I263,0)</f>
        <v>0</v>
      </c>
      <c r="CS263" s="0" t="n">
        <f aca="false">IF(AND($D263&lt;CT$1,$C263&gt;=CS$1),$I263,0)</f>
        <v>0</v>
      </c>
      <c r="CT263" s="0" t="n">
        <f aca="false">IF(AND($D263&lt;CU$1,$C263&gt;=CT$1),$I263,0)</f>
        <v>0</v>
      </c>
      <c r="CU263" s="0" t="n">
        <f aca="false">IF(AND($D263&lt;CV$1,$C263&gt;=CU$1),$I263,0)</f>
        <v>0</v>
      </c>
      <c r="CV263" s="0" t="n">
        <f aca="false">IF(AND($D263&lt;CW$1,$C263&gt;=CV$1),$I263,0)</f>
        <v>0</v>
      </c>
      <c r="CW263" s="0" t="n">
        <f aca="false">IF(AND($D263&lt;CX$1,$C263&gt;=CW$1),$I263,0)</f>
        <v>0</v>
      </c>
      <c r="CX263" s="0" t="n">
        <f aca="false">IF(AND($D263&lt;CY$1,$C263&gt;=CX$1),$I263,0)</f>
        <v>0</v>
      </c>
      <c r="CY263" s="0" t="n">
        <f aca="false">IF(AND($D263&lt;CZ$1,$C263&gt;=CY$1),$I263,0)</f>
        <v>0</v>
      </c>
      <c r="CZ263" s="0" t="n">
        <f aca="false">IF(AND($D263&lt;DA$1,$C263&gt;=CZ$1),$I263,0)</f>
        <v>0</v>
      </c>
      <c r="DA263" s="0" t="n">
        <f aca="false">IF(AND($D263&lt;DB$1,$C263&gt;=DA$1),$I263,0)</f>
        <v>0</v>
      </c>
      <c r="DB263" s="0" t="n">
        <f aca="false">IF(AND($D263&lt;DC$1,$C263&gt;=DB$1),$I263,0)</f>
        <v>0</v>
      </c>
      <c r="DC263" s="0" t="n">
        <f aca="false">IF(AND($D263&lt;DD$1,$C263&gt;=DC$1),$I263,0)</f>
        <v>0</v>
      </c>
      <c r="DD263" s="0" t="n">
        <f aca="false">IF(AND($D263&lt;DE$1,$C263&gt;=DD$1),$I263,0)</f>
        <v>0</v>
      </c>
      <c r="DE263" s="0" t="n">
        <f aca="false">IF(AND($D263&lt;DF$1,$C263&gt;=DE$1),$I263,0)</f>
        <v>0</v>
      </c>
      <c r="DF263" s="0" t="n">
        <f aca="false">IF(AND($D263&lt;DG$1,$C263&gt;=DF$1),$I263,0)</f>
        <v>0</v>
      </c>
      <c r="DG263" s="0" t="n">
        <f aca="false">IF(AND($D263&lt;DH$1,$C263&gt;=DG$1),$I263,0)</f>
        <v>0</v>
      </c>
      <c r="DH263" s="0" t="n">
        <f aca="false">IF(AND($D263&lt;DI$1,$C263&gt;=DH$1),$I263,0)</f>
        <v>0</v>
      </c>
      <c r="DI263" s="0" t="n">
        <f aca="false">IF(AND($D263&lt;DJ$1,$C263&gt;=DI$1),$I263,0)</f>
        <v>0</v>
      </c>
      <c r="DJ263" s="0" t="n">
        <f aca="false">IF(AND($D263&lt;DK$1,$C263&gt;=DJ$1),$I263,0)</f>
        <v>0</v>
      </c>
      <c r="DK263" s="0" t="n">
        <f aca="false">IF(AND($D263&lt;DL$1,$C263&gt;=DK$1),$I263,0)</f>
        <v>0</v>
      </c>
      <c r="DL263" s="0" t="n">
        <f aca="false">IF(AND($D263&lt;DM$1,$C263&gt;=DL$1),$I263,0)</f>
        <v>0</v>
      </c>
      <c r="DM263" s="0" t="n">
        <f aca="false">IF(AND($D263&lt;DN$1,$C263&gt;=DM$1),$I263,0)</f>
        <v>0</v>
      </c>
      <c r="DN263" s="0" t="n">
        <f aca="false">IF(AND($D263&lt;DO$1,$C263&gt;=DN$1),$I263,0)</f>
        <v>0</v>
      </c>
      <c r="DO263" s="0" t="n">
        <f aca="false">IF(AND($D263&lt;DP$1,$C263&gt;=DO$1),$I263,0)</f>
        <v>0</v>
      </c>
      <c r="DP263" s="0" t="n">
        <f aca="false">IF(AND($D263&lt;DQ$1,$C263&gt;=DP$1),$I263,0)</f>
        <v>0</v>
      </c>
      <c r="DQ263" s="0" t="n">
        <f aca="false">IF(AND($D263&lt;DR$1,$C263&gt;=DQ$1),$I263,0)</f>
        <v>0</v>
      </c>
      <c r="DR263" s="0" t="n">
        <f aca="false">IF(AND($D263&lt;DS$1,$C263&gt;=DR$1),$I263,0)</f>
        <v>0</v>
      </c>
      <c r="DS263" s="0" t="n">
        <f aca="false">IF(AND($D263&lt;DT$1,$C263&gt;=DS$1),$I263,0)</f>
        <v>0</v>
      </c>
      <c r="DT263" s="0" t="n">
        <f aca="false">IF(AND($D263&lt;DU$1,$C263&gt;=DT$1),$I263,0)</f>
        <v>0</v>
      </c>
      <c r="DU263" s="0" t="n">
        <f aca="false">IF(AND($D263&lt;DV$1,$C263&gt;=DU$1),$I263,0)</f>
        <v>0</v>
      </c>
      <c r="DV263" s="0" t="n">
        <f aca="false">IF(AND($D263&lt;DW$1,$C263&gt;=DV$1),$I263,0)</f>
        <v>0</v>
      </c>
      <c r="DW263" s="0" t="n">
        <f aca="false">IF(AND($D263&lt;DX$1,$C263&gt;=DW$1),$I263,0)</f>
        <v>0</v>
      </c>
      <c r="DX263" s="0" t="n">
        <f aca="false">IF(AND($D263&lt;DY$1,$C263&gt;=DX$1),$I263,0)</f>
        <v>0</v>
      </c>
      <c r="DY263" s="0" t="n">
        <f aca="false">IF(AND($D263&lt;DZ$1,$C263&gt;=DY$1),$I263,0)</f>
        <v>0</v>
      </c>
      <c r="DZ263" s="0" t="n">
        <f aca="false">IF(AND($D263&lt;EA$1,$C263&gt;=DZ$1),$I263,0)</f>
        <v>0</v>
      </c>
      <c r="EA263" s="0" t="n">
        <f aca="false">IF(AND($D263&lt;EB$1,$C263&gt;=EA$1),$I263,0)</f>
        <v>0</v>
      </c>
      <c r="EB263" s="0" t="n">
        <f aca="false">IF(AND($D263&lt;EC$1,$C263&gt;=EB$1),$I263,0)</f>
        <v>0</v>
      </c>
      <c r="EC263" s="0" t="n">
        <f aca="false">IF(AND($D263&lt;ED$1,$C263&gt;=EC$1),$I263,0)</f>
        <v>0</v>
      </c>
      <c r="ED263" s="0" t="n">
        <f aca="false">IF(AND($D263&lt;EE$1,$C263&gt;=ED$1),$I263,0)</f>
        <v>0</v>
      </c>
      <c r="EE263" s="0" t="n">
        <f aca="false">IF(AND($D263&lt;EF$1,$C263&gt;=EE$1),$I263,0)</f>
        <v>0</v>
      </c>
      <c r="EF263" s="0" t="n">
        <f aca="false">IF(AND($D263&lt;EG$1,$C263&gt;=EF$1),$I263,0)</f>
        <v>0</v>
      </c>
      <c r="EG263" s="0" t="n">
        <f aca="false">IF(AND($D263&lt;EH$1,$C263&gt;=EG$1),$I263,0)</f>
        <v>0</v>
      </c>
      <c r="EH263" s="0" t="n">
        <f aca="false">IF(AND($D263&lt;EI$1,$C263&gt;=EH$1),$I263,0)</f>
        <v>0</v>
      </c>
      <c r="EI263" s="0" t="n">
        <f aca="false">IF(AND($D263&lt;EJ$1,$C263&gt;=EI$1),$I263,0)</f>
        <v>0</v>
      </c>
      <c r="EJ263" s="0" t="n">
        <f aca="false">IF(AND($D263&lt;EK$1,$C263&gt;=EJ$1),$I263,0)</f>
        <v>0</v>
      </c>
      <c r="EK263" s="0" t="n">
        <f aca="false">IF(AND($D263&lt;EL$1,$C263&gt;=EK$1),$I263,0)</f>
        <v>0</v>
      </c>
      <c r="EL263" s="0" t="n">
        <f aca="false">IF(AND($D263&lt;EM$1,$C263&gt;=EL$1),$I263,0)</f>
        <v>0</v>
      </c>
      <c r="EM263" s="0" t="n">
        <f aca="false">IF(AND($D263&lt;EN$1,$C263&gt;=EM$1),$I263,0)</f>
        <v>0</v>
      </c>
      <c r="EN263" s="0" t="n">
        <f aca="false">IF(AND($D263&lt;EO$1,$C263&gt;=EN$1),$I263,0)</f>
        <v>0</v>
      </c>
      <c r="EO263" s="0" t="n">
        <f aca="false">IF(AND($D263&lt;EP$1,$C263&gt;=EO$1),$I263,0)</f>
        <v>0</v>
      </c>
      <c r="EP263" s="0" t="n">
        <f aca="false">IF(AND($D263&lt;EQ$1,$C263&gt;=EP$1),$I263,0)</f>
        <v>0</v>
      </c>
      <c r="EQ263" s="0" t="n">
        <f aca="false">IF(AND($D263&lt;ER$1,$C263&gt;=EQ$1),$I263,0)</f>
        <v>0</v>
      </c>
      <c r="ER263" s="0" t="n">
        <f aca="false">IF(AND($D263&lt;ES$1,$C263&gt;=ER$1),$I263,0)</f>
        <v>0</v>
      </c>
      <c r="ES263" s="0" t="n">
        <f aca="false">IF(AND($D263&lt;ET$1,$C263&gt;=ES$1),$I263,0)</f>
        <v>0</v>
      </c>
      <c r="ET263" s="0" t="n">
        <f aca="false">IF(AND($D263&lt;EU$1,$C263&gt;=ET$1),$I263,0)</f>
        <v>0</v>
      </c>
      <c r="EU263" s="0" t="n">
        <f aca="false">IF(AND($D263&lt;EV$1,$C263&gt;=EU$1),$I263,0)</f>
        <v>0</v>
      </c>
      <c r="EV263" s="0" t="n">
        <f aca="false">IF(AND($D263&lt;EW$1,$C263&gt;=EV$1),$I263,0)</f>
        <v>0.357679488448785</v>
      </c>
      <c r="EW263" s="0" t="n">
        <f aca="false">IF(AND($D263&lt;EX$1,$C263&gt;=EW$1),$I263,0)</f>
        <v>0.357679488448785</v>
      </c>
      <c r="EX263" s="0" t="n">
        <f aca="false">IF(AND($D263&lt;EY$1,$C263&gt;=EX$1),$I263,0)</f>
        <v>0.357679488448785</v>
      </c>
      <c r="EY263" s="0" t="n">
        <f aca="false">IF(AND($D263&lt;EZ$1,$C263&gt;=EY$1),$I263,0)</f>
        <v>0.357679488448785</v>
      </c>
      <c r="EZ263" s="0" t="n">
        <f aca="false">IF(AND($D263&lt;FA$1,$C263&gt;=EZ$1),$I263,0)</f>
        <v>0.357679488448785</v>
      </c>
      <c r="FA263" s="0" t="n">
        <f aca="false">IF(AND($D263&lt;FB$1,$C263&gt;=FA$1),$I263,0)</f>
        <v>0.357679488448785</v>
      </c>
      <c r="FB263" s="0" t="n">
        <f aca="false">IF(AND($D263&lt;FC$1,$C263&gt;=FB$1),$I263,0)</f>
        <v>0.357679488448785</v>
      </c>
      <c r="FC263" s="0" t="n">
        <f aca="false">IF(AND($D263&lt;FD$1,$C263&gt;=FC$1),$I263,0)</f>
        <v>0.357679488448785</v>
      </c>
      <c r="FD263" s="0" t="n">
        <f aca="false">IF(AND($D263&lt;FE$1,$C263&gt;=FD$1),$I263,0)</f>
        <v>0.357679488448785</v>
      </c>
      <c r="FE263" s="0" t="n">
        <f aca="false">IF(AND($D263&lt;FF$1,$C263&gt;=FE$1),$I263,0)</f>
        <v>0.357679488448785</v>
      </c>
      <c r="FF263" s="0" t="n">
        <f aca="false">IF(AND($D263&lt;FG$1,$C263&gt;=FF$1),$I263,0)</f>
        <v>0</v>
      </c>
      <c r="FG263" s="0" t="n">
        <f aca="false">IF(AND($D263&lt;FH$1,$C263&gt;=FG$1),$I263,0)</f>
        <v>0</v>
      </c>
      <c r="FH263" s="0" t="n">
        <f aca="false">IF(AND($D263&lt;FI$1,$C263&gt;=FH$1),$I263,0)</f>
        <v>0</v>
      </c>
      <c r="FI263" s="0" t="n">
        <f aca="false">IF(AND($D263&lt;FJ$1,$C263&gt;=FI$1),$I263,0)</f>
        <v>0</v>
      </c>
      <c r="FJ263" s="0" t="n">
        <f aca="false">IF(AND($D263&lt;FK$1,$C263&gt;=FJ$1),$I263,0)</f>
        <v>0</v>
      </c>
      <c r="FK263" s="0" t="n">
        <f aca="false">IF(AND($D263&lt;FL$1,$C263&gt;=FK$1),$I263,0)</f>
        <v>0</v>
      </c>
      <c r="FL263" s="0" t="n">
        <f aca="false">IF(AND($D263&lt;FM$1,$C263&gt;=FL$1),$I263,0)</f>
        <v>0</v>
      </c>
      <c r="FM263" s="0" t="n">
        <f aca="false">IF(AND($D263&lt;FN$1,$C263&gt;=FM$1),$I263,0)</f>
        <v>0</v>
      </c>
      <c r="FN263" s="0" t="n">
        <f aca="false">IF(AND($D263&lt;FO$1,$C263&gt;=FN$1),$I263,0)</f>
        <v>0</v>
      </c>
      <c r="FO263" s="0" t="n">
        <f aca="false">IF(AND($D263&lt;FP$1,$C263&gt;=FO$1),$I263,0)</f>
        <v>0</v>
      </c>
      <c r="FP263" s="0" t="n">
        <f aca="false">IF(AND($D263&lt;FQ$1,$C263&gt;=FP$1),$I263,0)</f>
        <v>0</v>
      </c>
      <c r="FQ263" s="0" t="n">
        <f aca="false">IF(AND($D263&lt;FR$1,$C263&gt;=FQ$1),$I263,0)</f>
        <v>0</v>
      </c>
      <c r="FR263" s="0" t="n">
        <f aca="false">IF(AND($D263&lt;FS$1,$C263&gt;=FR$1),$I263,0)</f>
        <v>0</v>
      </c>
      <c r="FS263" s="0" t="n">
        <f aca="false">IF(AND($D263&lt;FT$1,$C263&gt;=FS$1),$I263,0)</f>
        <v>0</v>
      </c>
      <c r="FT263" s="0" t="n">
        <f aca="false">IF(AND($D263&lt;FU$1,$C263&gt;=FT$1),$I263,0)</f>
        <v>0</v>
      </c>
      <c r="FU263" s="0" t="n">
        <f aca="false">IF(AND($D263&lt;FV$1,$C263&gt;=FU$1),$I263,0)</f>
        <v>0</v>
      </c>
      <c r="FV263" s="0" t="n">
        <f aca="false">IF(AND($D263&lt;FW$1,$C263&gt;=FV$1),$I263,0)</f>
        <v>0</v>
      </c>
      <c r="FW263" s="0" t="n">
        <f aca="false">IF(AND($D263&lt;FX$1,$C263&gt;=FW$1),$I263,0)</f>
        <v>0</v>
      </c>
      <c r="FX263" s="0" t="n">
        <f aca="false">IF(AND($D263&lt;FY$1,$C263&gt;=FX$1),$I263,0)</f>
        <v>0</v>
      </c>
      <c r="FY263" s="0" t="n">
        <f aca="false">IF(AND($D263&lt;FZ$1,$C263&gt;=FY$1),$I263,0)</f>
        <v>0</v>
      </c>
      <c r="FZ263" s="0" t="n">
        <f aca="false">IF(AND($D263&lt;GA$1,$C263&gt;=FZ$1),$I263,0)</f>
        <v>0</v>
      </c>
      <c r="GA263" s="0" t="n">
        <f aca="false">IF(AND($D263&lt;GB$1,$C263&gt;=GA$1),$I263,0)</f>
        <v>0</v>
      </c>
      <c r="GB263" s="0" t="n">
        <f aca="false">IF(AND($D263&lt;GC$1,$C263&gt;=GB$1),$I263,0)</f>
        <v>0</v>
      </c>
      <c r="GC263" s="0" t="n">
        <f aca="false">IF(AND($D263&lt;GD$1,$C263&gt;=GC$1),$I263,0)</f>
        <v>0</v>
      </c>
      <c r="GD263" s="0" t="n">
        <f aca="false">IF(AND($D263&lt;GE$1,$C263&gt;=GD$1),$I263,0)</f>
        <v>0</v>
      </c>
      <c r="GE263" s="0" t="n">
        <f aca="false">IF(AND($D263&lt;GF$1,$C263&gt;=GE$1),$I263,0)</f>
        <v>0</v>
      </c>
      <c r="GF263" s="0" t="n">
        <f aca="false">IF(AND($D263&lt;GG$1,$C263&gt;=GF$1),$I263,0)</f>
        <v>0</v>
      </c>
      <c r="GG263" s="0" t="n">
        <f aca="false">IF(AND($D263&lt;GH$1,$C263&gt;=GG$1),$I263,0)</f>
        <v>0</v>
      </c>
      <c r="GH263" s="0" t="n">
        <f aca="false">IF(AND($D263&lt;GI$1,$C263&gt;=GH$1),$I263,0)</f>
        <v>0</v>
      </c>
      <c r="GI263" s="0" t="n">
        <f aca="false">IF(AND($D263&lt;GJ$1,$C263&gt;=GI$1),$I263,0)</f>
        <v>0</v>
      </c>
      <c r="GJ263" s="0" t="n">
        <f aca="false">IF(AND($D263&lt;GK$1,$C263&gt;=GJ$1),$I263,0)</f>
        <v>0</v>
      </c>
      <c r="GK263" s="0" t="n">
        <f aca="false">IF(AND($D263&lt;GL$1,$C263&gt;=GK$1),$I263,0)</f>
        <v>0</v>
      </c>
      <c r="GL263" s="0" t="n">
        <f aca="false">IF(AND($D263&lt;GM$1,$C263&gt;=GL$1),$I263,0)</f>
        <v>0</v>
      </c>
      <c r="GM263" s="0" t="n">
        <f aca="false">IF(AND($D263&lt;GN$1,$C263&gt;=GM$1),$I263,0)</f>
        <v>0</v>
      </c>
      <c r="GN263" s="0" t="n">
        <f aca="false">IF(AND($D263&lt;GO$1,$C263&gt;=GN$1),$I263,0)</f>
        <v>0</v>
      </c>
      <c r="GO263" s="0" t="n">
        <f aca="false">IF(AND($D263&lt;GP$1,$C263&gt;=GO$1),$I263,0)</f>
        <v>0</v>
      </c>
      <c r="GP263" s="0" t="n">
        <f aca="false">IF(AND($D263&lt;GQ$1,$C263&gt;=GP$1),$I263,0)</f>
        <v>0</v>
      </c>
      <c r="GQ263" s="0" t="n">
        <f aca="false">IF(AND($D263&lt;GR$1,$C263&gt;=GQ$1),$I263,0)</f>
        <v>0</v>
      </c>
      <c r="GR263" s="0" t="n">
        <f aca="false">IF(AND($D263&lt;GS$1,$C263&gt;=GR$1),$I263,0)</f>
        <v>0</v>
      </c>
      <c r="GS263" s="0" t="n">
        <f aca="false">IF(AND($D263&lt;GT$1,$C263&gt;=GS$1),$I263,0)</f>
        <v>0</v>
      </c>
    </row>
    <row r="264" customFormat="false" ht="12.75" hidden="false" customHeight="false" outlineLevel="0" collapsed="false">
      <c r="A264" s="1" t="n">
        <v>38735</v>
      </c>
      <c r="B264" s="0" t="n">
        <v>1282.93</v>
      </c>
      <c r="C264" s="0" t="n">
        <v>1282.93</v>
      </c>
      <c r="D264" s="0" t="n">
        <v>1272.08</v>
      </c>
      <c r="E264" s="0" t="n">
        <v>1277.93</v>
      </c>
      <c r="F264" s="0" t="n">
        <v>2233200128</v>
      </c>
      <c r="G264" s="0" t="n">
        <v>1277.93</v>
      </c>
      <c r="H264" s="0" t="n">
        <f aca="false">H265+1</f>
        <v>127</v>
      </c>
      <c r="I264" s="0" t="n">
        <f aca="false">0.008*POWER((1-0.008),H264)/0.008</f>
        <v>0.360564000452405</v>
      </c>
      <c r="J264" s="0" t="n">
        <f aca="false">IF(AND($D264&lt;K$1,$C264&gt;=J$1),$I264,0)</f>
        <v>0</v>
      </c>
      <c r="K264" s="0" t="n">
        <f aca="false">IF(AND($D264&lt;L$1,$C264&gt;=K$1),$I264,0)</f>
        <v>0</v>
      </c>
      <c r="L264" s="0" t="n">
        <f aca="false">IF(AND($D264&lt;M$1,$C264&gt;=L$1),$I264,0)</f>
        <v>0</v>
      </c>
      <c r="M264" s="0" t="n">
        <f aca="false">IF(AND($D264&lt;N$1,$C264&gt;=M$1),$I264,0)</f>
        <v>0</v>
      </c>
      <c r="N264" s="0" t="n">
        <f aca="false">IF(AND($D264&lt;O$1,$C264&gt;=N$1),$I264,0)</f>
        <v>0</v>
      </c>
      <c r="O264" s="0" t="n">
        <f aca="false">IF(AND($D264&lt;P$1,$C264&gt;=O$1),$I264,0)</f>
        <v>0</v>
      </c>
      <c r="P264" s="0" t="n">
        <f aca="false">IF(AND($D264&lt;Q$1,$C264&gt;=P$1),$I264,0)</f>
        <v>0</v>
      </c>
      <c r="Q264" s="0" t="n">
        <f aca="false">IF(AND($D264&lt;R$1,$C264&gt;=Q$1),$I264,0)</f>
        <v>0</v>
      </c>
      <c r="R264" s="0" t="n">
        <f aca="false">IF(AND($D264&lt;S$1,$C264&gt;=R$1),$I264,0)</f>
        <v>0</v>
      </c>
      <c r="S264" s="0" t="n">
        <f aca="false">IF(AND($D264&lt;T$1,$C264&gt;=S$1),$I264,0)</f>
        <v>0</v>
      </c>
      <c r="T264" s="0" t="n">
        <f aca="false">IF(AND($D264&lt;U$1,$C264&gt;=T$1),$I264,0)</f>
        <v>0</v>
      </c>
      <c r="U264" s="0" t="n">
        <f aca="false">IF(AND($D264&lt;V$1,$C264&gt;=U$1),$I264,0)</f>
        <v>0</v>
      </c>
      <c r="V264" s="0" t="n">
        <f aca="false">IF(AND($D264&lt;W$1,$C264&gt;=V$1),$I264,0)</f>
        <v>0</v>
      </c>
      <c r="W264" s="0" t="n">
        <f aca="false">IF(AND($D264&lt;X$1,$C264&gt;=W$1),$I264,0)</f>
        <v>0</v>
      </c>
      <c r="X264" s="0" t="n">
        <f aca="false">IF(AND($D264&lt;Y$1,$C264&gt;=X$1),$I264,0)</f>
        <v>0</v>
      </c>
      <c r="Y264" s="0" t="n">
        <f aca="false">IF(AND($D264&lt;Z$1,$C264&gt;=Y$1),$I264,0)</f>
        <v>0</v>
      </c>
      <c r="Z264" s="0" t="n">
        <f aca="false">IF(AND($D264&lt;AA$1,$C264&gt;=Z$1),$I264,0)</f>
        <v>0</v>
      </c>
      <c r="AA264" s="0" t="n">
        <f aca="false">IF(AND($D264&lt;AB$1,$C264&gt;=AA$1),$I264,0)</f>
        <v>0</v>
      </c>
      <c r="AB264" s="0" t="n">
        <f aca="false">IF(AND($D264&lt;AC$1,$C264&gt;=AB$1),$I264,0)</f>
        <v>0</v>
      </c>
      <c r="AC264" s="0" t="n">
        <f aca="false">IF(AND($D264&lt;AD$1,$C264&gt;=AC$1),$I264,0)</f>
        <v>0</v>
      </c>
      <c r="AD264" s="0" t="n">
        <f aca="false">IF(AND($D264&lt;AE$1,$C264&gt;=AD$1),$I264,0)</f>
        <v>0</v>
      </c>
      <c r="AE264" s="0" t="n">
        <f aca="false">IF(AND($D264&lt;AF$1,$C264&gt;=AE$1),$I264,0)</f>
        <v>0</v>
      </c>
      <c r="AF264" s="0" t="n">
        <f aca="false">IF(AND($D264&lt;AG$1,$C264&gt;=AF$1),$I264,0)</f>
        <v>0</v>
      </c>
      <c r="AG264" s="0" t="n">
        <f aca="false">IF(AND($D264&lt;AH$1,$C264&gt;=AG$1),$I264,0)</f>
        <v>0</v>
      </c>
      <c r="AH264" s="0" t="n">
        <f aca="false">IF(AND($D264&lt;AI$1,$C264&gt;=AH$1),$I264,0)</f>
        <v>0</v>
      </c>
      <c r="AI264" s="0" t="n">
        <f aca="false">IF(AND($D264&lt;AJ$1,$C264&gt;=AI$1),$I264,0)</f>
        <v>0</v>
      </c>
      <c r="AJ264" s="0" t="n">
        <f aca="false">IF(AND($D264&lt;AK$1,$C264&gt;=AJ$1),$I264,0)</f>
        <v>0</v>
      </c>
      <c r="AK264" s="0" t="n">
        <f aca="false">IF(AND($D264&lt;AL$1,$C264&gt;=AK$1),$I264,0)</f>
        <v>0</v>
      </c>
      <c r="AL264" s="0" t="n">
        <f aca="false">IF(AND($D264&lt;AM$1,$C264&gt;=AL$1),$I264,0)</f>
        <v>0</v>
      </c>
      <c r="AM264" s="0" t="n">
        <f aca="false">IF(AND($D264&lt;AN$1,$C264&gt;=AM$1),$I264,0)</f>
        <v>0</v>
      </c>
      <c r="AN264" s="0" t="n">
        <f aca="false">IF(AND($D264&lt;AO$1,$C264&gt;=AN$1),$I264,0)</f>
        <v>0</v>
      </c>
      <c r="AO264" s="0" t="n">
        <f aca="false">IF(AND($D264&lt;AP$1,$C264&gt;=AO$1),$I264,0)</f>
        <v>0</v>
      </c>
      <c r="AP264" s="0" t="n">
        <f aca="false">IF(AND($D264&lt;AQ$1,$C264&gt;=AP$1),$I264,0)</f>
        <v>0</v>
      </c>
      <c r="AQ264" s="0" t="n">
        <f aca="false">IF(AND($D264&lt;AR$1,$C264&gt;=AQ$1),$I264,0)</f>
        <v>0</v>
      </c>
      <c r="AR264" s="0" t="n">
        <f aca="false">IF(AND($D264&lt;AS$1,$C264&gt;=AR$1),$I264,0)</f>
        <v>0</v>
      </c>
      <c r="AS264" s="0" t="n">
        <f aca="false">IF(AND($D264&lt;AT$1,$C264&gt;=AS$1),$I264,0)</f>
        <v>0</v>
      </c>
      <c r="AT264" s="0" t="n">
        <f aca="false">IF(AND($D264&lt;AU$1,$C264&gt;=AT$1),$I264,0)</f>
        <v>0</v>
      </c>
      <c r="AU264" s="0" t="n">
        <f aca="false">IF(AND($D264&lt;AV$1,$C264&gt;=AU$1),$I264,0)</f>
        <v>0</v>
      </c>
      <c r="AV264" s="0" t="n">
        <f aca="false">IF(AND($D264&lt;AW$1,$C264&gt;=AV$1),$I264,0)</f>
        <v>0</v>
      </c>
      <c r="AW264" s="0" t="n">
        <f aca="false">IF(AND($D264&lt;AX$1,$C264&gt;=AW$1),$I264,0)</f>
        <v>0</v>
      </c>
      <c r="AX264" s="0" t="n">
        <f aca="false">IF(AND($D264&lt;AY$1,$C264&gt;=AX$1),$I264,0)</f>
        <v>0</v>
      </c>
      <c r="AY264" s="0" t="n">
        <f aca="false">IF(AND($D264&lt;AZ$1,$C264&gt;=AY$1),$I264,0)</f>
        <v>0</v>
      </c>
      <c r="AZ264" s="0" t="n">
        <f aca="false">IF(AND($D264&lt;BA$1,$C264&gt;=AZ$1),$I264,0)</f>
        <v>0</v>
      </c>
      <c r="BA264" s="0" t="n">
        <f aca="false">IF(AND($D264&lt;BB$1,$C264&gt;=BA$1),$I264,0)</f>
        <v>0</v>
      </c>
      <c r="BB264" s="0" t="n">
        <f aca="false">IF(AND($D264&lt;BC$1,$C264&gt;=BB$1),$I264,0)</f>
        <v>0</v>
      </c>
      <c r="BC264" s="0" t="n">
        <f aca="false">IF(AND($D264&lt;BD$1,$C264&gt;=BC$1),$I264,0)</f>
        <v>0</v>
      </c>
      <c r="BD264" s="0" t="n">
        <f aca="false">IF(AND($D264&lt;BE$1,$C264&gt;=BD$1),$I264,0)</f>
        <v>0</v>
      </c>
      <c r="BE264" s="0" t="n">
        <f aca="false">IF(AND($D264&lt;BF$1,$C264&gt;=BE$1),$I264,0)</f>
        <v>0</v>
      </c>
      <c r="BF264" s="0" t="n">
        <f aca="false">IF(AND($D264&lt;BG$1,$C264&gt;=BF$1),$I264,0)</f>
        <v>0</v>
      </c>
      <c r="BG264" s="0" t="n">
        <f aca="false">IF(AND($D264&lt;BH$1,$C264&gt;=BG$1),$I264,0)</f>
        <v>0</v>
      </c>
      <c r="BH264" s="0" t="n">
        <f aca="false">IF(AND($D264&lt;BI$1,$C264&gt;=BH$1),$I264,0)</f>
        <v>0</v>
      </c>
      <c r="BI264" s="0" t="n">
        <f aca="false">IF(AND($D264&lt;BJ$1,$C264&gt;=BI$1),$I264,0)</f>
        <v>0</v>
      </c>
      <c r="BJ264" s="0" t="n">
        <f aca="false">IF(AND($D264&lt;BK$1,$C264&gt;=BJ$1),$I264,0)</f>
        <v>0</v>
      </c>
      <c r="BK264" s="0" t="n">
        <f aca="false">IF(AND($D264&lt;BL$1,$C264&gt;=BK$1),$I264,0)</f>
        <v>0</v>
      </c>
      <c r="BL264" s="0" t="n">
        <f aca="false">IF(AND($D264&lt;BM$1,$C264&gt;=BL$1),$I264,0)</f>
        <v>0</v>
      </c>
      <c r="BM264" s="0" t="n">
        <f aca="false">IF(AND($D264&lt;BN$1,$C264&gt;=BM$1),$I264,0)</f>
        <v>0</v>
      </c>
      <c r="BN264" s="0" t="n">
        <f aca="false">IF(AND($D264&lt;BO$1,$C264&gt;=BN$1),$I264,0)</f>
        <v>0</v>
      </c>
      <c r="BO264" s="0" t="n">
        <f aca="false">IF(AND($D264&lt;BP$1,$C264&gt;=BO$1),$I264,0)</f>
        <v>0</v>
      </c>
      <c r="BP264" s="0" t="n">
        <f aca="false">IF(AND($D264&lt;BQ$1,$C264&gt;=BP$1),$I264,0)</f>
        <v>0</v>
      </c>
      <c r="BQ264" s="0" t="n">
        <f aca="false">IF(AND($D264&lt;BR$1,$C264&gt;=BQ$1),$I264,0)</f>
        <v>0</v>
      </c>
      <c r="BR264" s="0" t="n">
        <f aca="false">IF(AND($D264&lt;BS$1,$C264&gt;=BR$1),$I264,0)</f>
        <v>0</v>
      </c>
      <c r="BS264" s="0" t="n">
        <f aca="false">IF(AND($D264&lt;BT$1,$C264&gt;=BS$1),$I264,0)</f>
        <v>0</v>
      </c>
      <c r="BT264" s="0" t="n">
        <f aca="false">IF(AND($D264&lt;BU$1,$C264&gt;=BT$1),$I264,0)</f>
        <v>0</v>
      </c>
      <c r="BU264" s="0" t="n">
        <f aca="false">IF(AND($D264&lt;BV$1,$C264&gt;=BU$1),$I264,0)</f>
        <v>0</v>
      </c>
      <c r="BV264" s="0" t="n">
        <f aca="false">IF(AND($D264&lt;BW$1,$C264&gt;=BV$1),$I264,0)</f>
        <v>0</v>
      </c>
      <c r="BW264" s="0" t="n">
        <f aca="false">IF(AND($D264&lt;BX$1,$C264&gt;=BW$1),$I264,0)</f>
        <v>0</v>
      </c>
      <c r="BX264" s="0" t="n">
        <f aca="false">IF(AND($D264&lt;BY$1,$C264&gt;=BX$1),$I264,0)</f>
        <v>0</v>
      </c>
      <c r="BY264" s="0" t="n">
        <f aca="false">IF(AND($D264&lt;BZ$1,$C264&gt;=BY$1),$I264,0)</f>
        <v>0</v>
      </c>
      <c r="BZ264" s="0" t="n">
        <f aca="false">IF(AND($D264&lt;CA$1,$C264&gt;=BZ$1),$I264,0)</f>
        <v>0</v>
      </c>
      <c r="CA264" s="0" t="n">
        <f aca="false">IF(AND($D264&lt;CB$1,$C264&gt;=CA$1),$I264,0)</f>
        <v>0</v>
      </c>
      <c r="CB264" s="0" t="n">
        <f aca="false">IF(AND($D264&lt;CC$1,$C264&gt;=CB$1),$I264,0)</f>
        <v>0</v>
      </c>
      <c r="CC264" s="0" t="n">
        <f aca="false">IF(AND($D264&lt;CD$1,$C264&gt;=CC$1),$I264,0)</f>
        <v>0</v>
      </c>
      <c r="CD264" s="0" t="n">
        <f aca="false">IF(AND($D264&lt;CE$1,$C264&gt;=CD$1),$I264,0)</f>
        <v>0</v>
      </c>
      <c r="CE264" s="0" t="n">
        <f aca="false">IF(AND($D264&lt;CF$1,$C264&gt;=CE$1),$I264,0)</f>
        <v>0</v>
      </c>
      <c r="CF264" s="0" t="n">
        <f aca="false">IF(AND($D264&lt;CG$1,$C264&gt;=CF$1),$I264,0)</f>
        <v>0</v>
      </c>
      <c r="CG264" s="0" t="n">
        <f aca="false">IF(AND($D264&lt;CH$1,$C264&gt;=CG$1),$I264,0)</f>
        <v>0</v>
      </c>
      <c r="CH264" s="0" t="n">
        <f aca="false">IF(AND($D264&lt;CI$1,$C264&gt;=CH$1),$I264,0)</f>
        <v>0</v>
      </c>
      <c r="CI264" s="0" t="n">
        <f aca="false">IF(AND($D264&lt;CJ$1,$C264&gt;=CI$1),$I264,0)</f>
        <v>0</v>
      </c>
      <c r="CJ264" s="0" t="n">
        <f aca="false">IF(AND($D264&lt;CK$1,$C264&gt;=CJ$1),$I264,0)</f>
        <v>0</v>
      </c>
      <c r="CK264" s="0" t="n">
        <f aca="false">IF(AND($D264&lt;CL$1,$C264&gt;=CK$1),$I264,0)</f>
        <v>0</v>
      </c>
      <c r="CL264" s="0" t="n">
        <f aca="false">IF(AND($D264&lt;CM$1,$C264&gt;=CL$1),$I264,0)</f>
        <v>0</v>
      </c>
      <c r="CM264" s="0" t="n">
        <f aca="false">IF(AND($D264&lt;CN$1,$C264&gt;=CM$1),$I264,0)</f>
        <v>0</v>
      </c>
      <c r="CN264" s="0" t="n">
        <f aca="false">IF(AND($D264&lt;CO$1,$C264&gt;=CN$1),$I264,0)</f>
        <v>0</v>
      </c>
      <c r="CO264" s="0" t="n">
        <f aca="false">IF(AND($D264&lt;CP$1,$C264&gt;=CO$1),$I264,0)</f>
        <v>0</v>
      </c>
      <c r="CP264" s="0" t="n">
        <f aca="false">IF(AND($D264&lt;CQ$1,$C264&gt;=CP$1),$I264,0)</f>
        <v>0</v>
      </c>
      <c r="CQ264" s="0" t="n">
        <f aca="false">IF(AND($D264&lt;CR$1,$C264&gt;=CQ$1),$I264,0)</f>
        <v>0</v>
      </c>
      <c r="CR264" s="0" t="n">
        <f aca="false">IF(AND($D264&lt;CS$1,$C264&gt;=CR$1),$I264,0)</f>
        <v>0</v>
      </c>
      <c r="CS264" s="0" t="n">
        <f aca="false">IF(AND($D264&lt;CT$1,$C264&gt;=CS$1),$I264,0)</f>
        <v>0</v>
      </c>
      <c r="CT264" s="0" t="n">
        <f aca="false">IF(AND($D264&lt;CU$1,$C264&gt;=CT$1),$I264,0)</f>
        <v>0</v>
      </c>
      <c r="CU264" s="0" t="n">
        <f aca="false">IF(AND($D264&lt;CV$1,$C264&gt;=CU$1),$I264,0)</f>
        <v>0</v>
      </c>
      <c r="CV264" s="0" t="n">
        <f aca="false">IF(AND($D264&lt;CW$1,$C264&gt;=CV$1),$I264,0)</f>
        <v>0</v>
      </c>
      <c r="CW264" s="0" t="n">
        <f aca="false">IF(AND($D264&lt;CX$1,$C264&gt;=CW$1),$I264,0)</f>
        <v>0</v>
      </c>
      <c r="CX264" s="0" t="n">
        <f aca="false">IF(AND($D264&lt;CY$1,$C264&gt;=CX$1),$I264,0)</f>
        <v>0</v>
      </c>
      <c r="CY264" s="0" t="n">
        <f aca="false">IF(AND($D264&lt;CZ$1,$C264&gt;=CY$1),$I264,0)</f>
        <v>0</v>
      </c>
      <c r="CZ264" s="0" t="n">
        <f aca="false">IF(AND($D264&lt;DA$1,$C264&gt;=CZ$1),$I264,0)</f>
        <v>0</v>
      </c>
      <c r="DA264" s="0" t="n">
        <f aca="false">IF(AND($D264&lt;DB$1,$C264&gt;=DA$1),$I264,0)</f>
        <v>0</v>
      </c>
      <c r="DB264" s="0" t="n">
        <f aca="false">IF(AND($D264&lt;DC$1,$C264&gt;=DB$1),$I264,0)</f>
        <v>0</v>
      </c>
      <c r="DC264" s="0" t="n">
        <f aca="false">IF(AND($D264&lt;DD$1,$C264&gt;=DC$1),$I264,0)</f>
        <v>0</v>
      </c>
      <c r="DD264" s="0" t="n">
        <f aca="false">IF(AND($D264&lt;DE$1,$C264&gt;=DD$1),$I264,0)</f>
        <v>0</v>
      </c>
      <c r="DE264" s="0" t="n">
        <f aca="false">IF(AND($D264&lt;DF$1,$C264&gt;=DE$1),$I264,0)</f>
        <v>0</v>
      </c>
      <c r="DF264" s="0" t="n">
        <f aca="false">IF(AND($D264&lt;DG$1,$C264&gt;=DF$1),$I264,0)</f>
        <v>0</v>
      </c>
      <c r="DG264" s="0" t="n">
        <f aca="false">IF(AND($D264&lt;DH$1,$C264&gt;=DG$1),$I264,0)</f>
        <v>0</v>
      </c>
      <c r="DH264" s="0" t="n">
        <f aca="false">IF(AND($D264&lt;DI$1,$C264&gt;=DH$1),$I264,0)</f>
        <v>0</v>
      </c>
      <c r="DI264" s="0" t="n">
        <f aca="false">IF(AND($D264&lt;DJ$1,$C264&gt;=DI$1),$I264,0)</f>
        <v>0</v>
      </c>
      <c r="DJ264" s="0" t="n">
        <f aca="false">IF(AND($D264&lt;DK$1,$C264&gt;=DJ$1),$I264,0)</f>
        <v>0</v>
      </c>
      <c r="DK264" s="0" t="n">
        <f aca="false">IF(AND($D264&lt;DL$1,$C264&gt;=DK$1),$I264,0)</f>
        <v>0</v>
      </c>
      <c r="DL264" s="0" t="n">
        <f aca="false">IF(AND($D264&lt;DM$1,$C264&gt;=DL$1),$I264,0)</f>
        <v>0</v>
      </c>
      <c r="DM264" s="0" t="n">
        <f aca="false">IF(AND($D264&lt;DN$1,$C264&gt;=DM$1),$I264,0)</f>
        <v>0</v>
      </c>
      <c r="DN264" s="0" t="n">
        <f aca="false">IF(AND($D264&lt;DO$1,$C264&gt;=DN$1),$I264,0)</f>
        <v>0</v>
      </c>
      <c r="DO264" s="0" t="n">
        <f aca="false">IF(AND($D264&lt;DP$1,$C264&gt;=DO$1),$I264,0)</f>
        <v>0</v>
      </c>
      <c r="DP264" s="0" t="n">
        <f aca="false">IF(AND($D264&lt;DQ$1,$C264&gt;=DP$1),$I264,0)</f>
        <v>0</v>
      </c>
      <c r="DQ264" s="0" t="n">
        <f aca="false">IF(AND($D264&lt;DR$1,$C264&gt;=DQ$1),$I264,0)</f>
        <v>0</v>
      </c>
      <c r="DR264" s="0" t="n">
        <f aca="false">IF(AND($D264&lt;DS$1,$C264&gt;=DR$1),$I264,0)</f>
        <v>0</v>
      </c>
      <c r="DS264" s="0" t="n">
        <f aca="false">IF(AND($D264&lt;DT$1,$C264&gt;=DS$1),$I264,0)</f>
        <v>0</v>
      </c>
      <c r="DT264" s="0" t="n">
        <f aca="false">IF(AND($D264&lt;DU$1,$C264&gt;=DT$1),$I264,0)</f>
        <v>0</v>
      </c>
      <c r="DU264" s="0" t="n">
        <f aca="false">IF(AND($D264&lt;DV$1,$C264&gt;=DU$1),$I264,0)</f>
        <v>0</v>
      </c>
      <c r="DV264" s="0" t="n">
        <f aca="false">IF(AND($D264&lt;DW$1,$C264&gt;=DV$1),$I264,0)</f>
        <v>0</v>
      </c>
      <c r="DW264" s="0" t="n">
        <f aca="false">IF(AND($D264&lt;DX$1,$C264&gt;=DW$1),$I264,0)</f>
        <v>0</v>
      </c>
      <c r="DX264" s="0" t="n">
        <f aca="false">IF(AND($D264&lt;DY$1,$C264&gt;=DX$1),$I264,0)</f>
        <v>0</v>
      </c>
      <c r="DY264" s="0" t="n">
        <f aca="false">IF(AND($D264&lt;DZ$1,$C264&gt;=DY$1),$I264,0)</f>
        <v>0</v>
      </c>
      <c r="DZ264" s="0" t="n">
        <f aca="false">IF(AND($D264&lt;EA$1,$C264&gt;=DZ$1),$I264,0)</f>
        <v>0</v>
      </c>
      <c r="EA264" s="0" t="n">
        <f aca="false">IF(AND($D264&lt;EB$1,$C264&gt;=EA$1),$I264,0)</f>
        <v>0</v>
      </c>
      <c r="EB264" s="0" t="n">
        <f aca="false">IF(AND($D264&lt;EC$1,$C264&gt;=EB$1),$I264,0)</f>
        <v>0</v>
      </c>
      <c r="EC264" s="0" t="n">
        <f aca="false">IF(AND($D264&lt;ED$1,$C264&gt;=EC$1),$I264,0)</f>
        <v>0</v>
      </c>
      <c r="ED264" s="0" t="n">
        <f aca="false">IF(AND($D264&lt;EE$1,$C264&gt;=ED$1),$I264,0)</f>
        <v>0</v>
      </c>
      <c r="EE264" s="0" t="n">
        <f aca="false">IF(AND($D264&lt;EF$1,$C264&gt;=EE$1),$I264,0)</f>
        <v>0</v>
      </c>
      <c r="EF264" s="0" t="n">
        <f aca="false">IF(AND($D264&lt;EG$1,$C264&gt;=EF$1),$I264,0)</f>
        <v>0</v>
      </c>
      <c r="EG264" s="0" t="n">
        <f aca="false">IF(AND($D264&lt;EH$1,$C264&gt;=EG$1),$I264,0)</f>
        <v>0</v>
      </c>
      <c r="EH264" s="0" t="n">
        <f aca="false">IF(AND($D264&lt;EI$1,$C264&gt;=EH$1),$I264,0)</f>
        <v>0</v>
      </c>
      <c r="EI264" s="0" t="n">
        <f aca="false">IF(AND($D264&lt;EJ$1,$C264&gt;=EI$1),$I264,0)</f>
        <v>0</v>
      </c>
      <c r="EJ264" s="0" t="n">
        <f aca="false">IF(AND($D264&lt;EK$1,$C264&gt;=EJ$1),$I264,0)</f>
        <v>0</v>
      </c>
      <c r="EK264" s="0" t="n">
        <f aca="false">IF(AND($D264&lt;EL$1,$C264&gt;=EK$1),$I264,0)</f>
        <v>0</v>
      </c>
      <c r="EL264" s="0" t="n">
        <f aca="false">IF(AND($D264&lt;EM$1,$C264&gt;=EL$1),$I264,0)</f>
        <v>0</v>
      </c>
      <c r="EM264" s="0" t="n">
        <f aca="false">IF(AND($D264&lt;EN$1,$C264&gt;=EM$1),$I264,0)</f>
        <v>0</v>
      </c>
      <c r="EN264" s="0" t="n">
        <f aca="false">IF(AND($D264&lt;EO$1,$C264&gt;=EN$1),$I264,0)</f>
        <v>0</v>
      </c>
      <c r="EO264" s="0" t="n">
        <f aca="false">IF(AND($D264&lt;EP$1,$C264&gt;=EO$1),$I264,0)</f>
        <v>0</v>
      </c>
      <c r="EP264" s="0" t="n">
        <f aca="false">IF(AND($D264&lt;EQ$1,$C264&gt;=EP$1),$I264,0)</f>
        <v>0.360564000452405</v>
      </c>
      <c r="EQ264" s="0" t="n">
        <f aca="false">IF(AND($D264&lt;ER$1,$C264&gt;=EQ$1),$I264,0)</f>
        <v>0.360564000452405</v>
      </c>
      <c r="ER264" s="0" t="n">
        <f aca="false">IF(AND($D264&lt;ES$1,$C264&gt;=ER$1),$I264,0)</f>
        <v>0.360564000452405</v>
      </c>
      <c r="ES264" s="0" t="n">
        <f aca="false">IF(AND($D264&lt;ET$1,$C264&gt;=ES$1),$I264,0)</f>
        <v>0.360564000452405</v>
      </c>
      <c r="ET264" s="0" t="n">
        <f aca="false">IF(AND($D264&lt;EU$1,$C264&gt;=ET$1),$I264,0)</f>
        <v>0.360564000452405</v>
      </c>
      <c r="EU264" s="0" t="n">
        <f aca="false">IF(AND($D264&lt;EV$1,$C264&gt;=EU$1),$I264,0)</f>
        <v>0.360564000452405</v>
      </c>
      <c r="EV264" s="0" t="n">
        <f aca="false">IF(AND($D264&lt;EW$1,$C264&gt;=EV$1),$I264,0)</f>
        <v>0.360564000452405</v>
      </c>
      <c r="EW264" s="0" t="n">
        <f aca="false">IF(AND($D264&lt;EX$1,$C264&gt;=EW$1),$I264,0)</f>
        <v>0.360564000452405</v>
      </c>
      <c r="EX264" s="0" t="n">
        <f aca="false">IF(AND($D264&lt;EY$1,$C264&gt;=EX$1),$I264,0)</f>
        <v>0.360564000452405</v>
      </c>
      <c r="EY264" s="0" t="n">
        <f aca="false">IF(AND($D264&lt;EZ$1,$C264&gt;=EY$1),$I264,0)</f>
        <v>0.360564000452405</v>
      </c>
      <c r="EZ264" s="0" t="n">
        <f aca="false">IF(AND($D264&lt;FA$1,$C264&gt;=EZ$1),$I264,0)</f>
        <v>0.360564000452405</v>
      </c>
      <c r="FA264" s="0" t="n">
        <f aca="false">IF(AND($D264&lt;FB$1,$C264&gt;=FA$1),$I264,0)</f>
        <v>0</v>
      </c>
      <c r="FB264" s="0" t="n">
        <f aca="false">IF(AND($D264&lt;FC$1,$C264&gt;=FB$1),$I264,0)</f>
        <v>0</v>
      </c>
      <c r="FC264" s="0" t="n">
        <f aca="false">IF(AND($D264&lt;FD$1,$C264&gt;=FC$1),$I264,0)</f>
        <v>0</v>
      </c>
      <c r="FD264" s="0" t="n">
        <f aca="false">IF(AND($D264&lt;FE$1,$C264&gt;=FD$1),$I264,0)</f>
        <v>0</v>
      </c>
      <c r="FE264" s="0" t="n">
        <f aca="false">IF(AND($D264&lt;FF$1,$C264&gt;=FE$1),$I264,0)</f>
        <v>0</v>
      </c>
      <c r="FF264" s="0" t="n">
        <f aca="false">IF(AND($D264&lt;FG$1,$C264&gt;=FF$1),$I264,0)</f>
        <v>0</v>
      </c>
      <c r="FG264" s="0" t="n">
        <f aca="false">IF(AND($D264&lt;FH$1,$C264&gt;=FG$1),$I264,0)</f>
        <v>0</v>
      </c>
      <c r="FH264" s="0" t="n">
        <f aca="false">IF(AND($D264&lt;FI$1,$C264&gt;=FH$1),$I264,0)</f>
        <v>0</v>
      </c>
      <c r="FI264" s="0" t="n">
        <f aca="false">IF(AND($D264&lt;FJ$1,$C264&gt;=FI$1),$I264,0)</f>
        <v>0</v>
      </c>
      <c r="FJ264" s="0" t="n">
        <f aca="false">IF(AND($D264&lt;FK$1,$C264&gt;=FJ$1),$I264,0)</f>
        <v>0</v>
      </c>
      <c r="FK264" s="0" t="n">
        <f aca="false">IF(AND($D264&lt;FL$1,$C264&gt;=FK$1),$I264,0)</f>
        <v>0</v>
      </c>
      <c r="FL264" s="0" t="n">
        <f aca="false">IF(AND($D264&lt;FM$1,$C264&gt;=FL$1),$I264,0)</f>
        <v>0</v>
      </c>
      <c r="FM264" s="0" t="n">
        <f aca="false">IF(AND($D264&lt;FN$1,$C264&gt;=FM$1),$I264,0)</f>
        <v>0</v>
      </c>
      <c r="FN264" s="0" t="n">
        <f aca="false">IF(AND($D264&lt;FO$1,$C264&gt;=FN$1),$I264,0)</f>
        <v>0</v>
      </c>
      <c r="FO264" s="0" t="n">
        <f aca="false">IF(AND($D264&lt;FP$1,$C264&gt;=FO$1),$I264,0)</f>
        <v>0</v>
      </c>
      <c r="FP264" s="0" t="n">
        <f aca="false">IF(AND($D264&lt;FQ$1,$C264&gt;=FP$1),$I264,0)</f>
        <v>0</v>
      </c>
      <c r="FQ264" s="0" t="n">
        <f aca="false">IF(AND($D264&lt;FR$1,$C264&gt;=FQ$1),$I264,0)</f>
        <v>0</v>
      </c>
      <c r="FR264" s="0" t="n">
        <f aca="false">IF(AND($D264&lt;FS$1,$C264&gt;=FR$1),$I264,0)</f>
        <v>0</v>
      </c>
      <c r="FS264" s="0" t="n">
        <f aca="false">IF(AND($D264&lt;FT$1,$C264&gt;=FS$1),$I264,0)</f>
        <v>0</v>
      </c>
      <c r="FT264" s="0" t="n">
        <f aca="false">IF(AND($D264&lt;FU$1,$C264&gt;=FT$1),$I264,0)</f>
        <v>0</v>
      </c>
      <c r="FU264" s="0" t="n">
        <f aca="false">IF(AND($D264&lt;FV$1,$C264&gt;=FU$1),$I264,0)</f>
        <v>0</v>
      </c>
      <c r="FV264" s="0" t="n">
        <f aca="false">IF(AND($D264&lt;FW$1,$C264&gt;=FV$1),$I264,0)</f>
        <v>0</v>
      </c>
      <c r="FW264" s="0" t="n">
        <f aca="false">IF(AND($D264&lt;FX$1,$C264&gt;=FW$1),$I264,0)</f>
        <v>0</v>
      </c>
      <c r="FX264" s="0" t="n">
        <f aca="false">IF(AND($D264&lt;FY$1,$C264&gt;=FX$1),$I264,0)</f>
        <v>0</v>
      </c>
      <c r="FY264" s="0" t="n">
        <f aca="false">IF(AND($D264&lt;FZ$1,$C264&gt;=FY$1),$I264,0)</f>
        <v>0</v>
      </c>
      <c r="FZ264" s="0" t="n">
        <f aca="false">IF(AND($D264&lt;GA$1,$C264&gt;=FZ$1),$I264,0)</f>
        <v>0</v>
      </c>
      <c r="GA264" s="0" t="n">
        <f aca="false">IF(AND($D264&lt;GB$1,$C264&gt;=GA$1),$I264,0)</f>
        <v>0</v>
      </c>
      <c r="GB264" s="0" t="n">
        <f aca="false">IF(AND($D264&lt;GC$1,$C264&gt;=GB$1),$I264,0)</f>
        <v>0</v>
      </c>
      <c r="GC264" s="0" t="n">
        <f aca="false">IF(AND($D264&lt;GD$1,$C264&gt;=GC$1),$I264,0)</f>
        <v>0</v>
      </c>
      <c r="GD264" s="0" t="n">
        <f aca="false">IF(AND($D264&lt;GE$1,$C264&gt;=GD$1),$I264,0)</f>
        <v>0</v>
      </c>
      <c r="GE264" s="0" t="n">
        <f aca="false">IF(AND($D264&lt;GF$1,$C264&gt;=GE$1),$I264,0)</f>
        <v>0</v>
      </c>
      <c r="GF264" s="0" t="n">
        <f aca="false">IF(AND($D264&lt;GG$1,$C264&gt;=GF$1),$I264,0)</f>
        <v>0</v>
      </c>
      <c r="GG264" s="0" t="n">
        <f aca="false">IF(AND($D264&lt;GH$1,$C264&gt;=GG$1),$I264,0)</f>
        <v>0</v>
      </c>
      <c r="GH264" s="0" t="n">
        <f aca="false">IF(AND($D264&lt;GI$1,$C264&gt;=GH$1),$I264,0)</f>
        <v>0</v>
      </c>
      <c r="GI264" s="0" t="n">
        <f aca="false">IF(AND($D264&lt;GJ$1,$C264&gt;=GI$1),$I264,0)</f>
        <v>0</v>
      </c>
      <c r="GJ264" s="0" t="n">
        <f aca="false">IF(AND($D264&lt;GK$1,$C264&gt;=GJ$1),$I264,0)</f>
        <v>0</v>
      </c>
      <c r="GK264" s="0" t="n">
        <f aca="false">IF(AND($D264&lt;GL$1,$C264&gt;=GK$1),$I264,0)</f>
        <v>0</v>
      </c>
      <c r="GL264" s="0" t="n">
        <f aca="false">IF(AND($D264&lt;GM$1,$C264&gt;=GL$1),$I264,0)</f>
        <v>0</v>
      </c>
      <c r="GM264" s="0" t="n">
        <f aca="false">IF(AND($D264&lt;GN$1,$C264&gt;=GM$1),$I264,0)</f>
        <v>0</v>
      </c>
      <c r="GN264" s="0" t="n">
        <f aca="false">IF(AND($D264&lt;GO$1,$C264&gt;=GN$1),$I264,0)</f>
        <v>0</v>
      </c>
      <c r="GO264" s="0" t="n">
        <f aca="false">IF(AND($D264&lt;GP$1,$C264&gt;=GO$1),$I264,0)</f>
        <v>0</v>
      </c>
      <c r="GP264" s="0" t="n">
        <f aca="false">IF(AND($D264&lt;GQ$1,$C264&gt;=GP$1),$I264,0)</f>
        <v>0</v>
      </c>
      <c r="GQ264" s="0" t="n">
        <f aca="false">IF(AND($D264&lt;GR$1,$C264&gt;=GQ$1),$I264,0)</f>
        <v>0</v>
      </c>
      <c r="GR264" s="0" t="n">
        <f aca="false">IF(AND($D264&lt;GS$1,$C264&gt;=GR$1),$I264,0)</f>
        <v>0</v>
      </c>
      <c r="GS264" s="0" t="n">
        <f aca="false">IF(AND($D264&lt;GT$1,$C264&gt;=GS$1),$I264,0)</f>
        <v>0</v>
      </c>
    </row>
    <row r="265" customFormat="false" ht="12.75" hidden="false" customHeight="false" outlineLevel="0" collapsed="false">
      <c r="A265" s="1" t="n">
        <v>38736</v>
      </c>
      <c r="B265" s="0" t="n">
        <v>1277.93</v>
      </c>
      <c r="C265" s="0" t="n">
        <v>1287.79</v>
      </c>
      <c r="D265" s="0" t="n">
        <v>1277.93</v>
      </c>
      <c r="E265" s="0" t="n">
        <v>1285.04</v>
      </c>
      <c r="F265" s="0" t="n">
        <v>2444019968</v>
      </c>
      <c r="G265" s="0" t="n">
        <v>1285.04</v>
      </c>
      <c r="H265" s="0" t="n">
        <f aca="false">H266+1</f>
        <v>126</v>
      </c>
      <c r="I265" s="0" t="n">
        <f aca="false">0.008*POWER((1-0.008),H265)/0.008</f>
        <v>0.363471774649601</v>
      </c>
      <c r="J265" s="0" t="n">
        <f aca="false">IF(AND($D265&lt;K$1,$C265&gt;=J$1),$I265,0)</f>
        <v>0</v>
      </c>
      <c r="K265" s="0" t="n">
        <f aca="false">IF(AND($D265&lt;L$1,$C265&gt;=K$1),$I265,0)</f>
        <v>0</v>
      </c>
      <c r="L265" s="0" t="n">
        <f aca="false">IF(AND($D265&lt;M$1,$C265&gt;=L$1),$I265,0)</f>
        <v>0</v>
      </c>
      <c r="M265" s="0" t="n">
        <f aca="false">IF(AND($D265&lt;N$1,$C265&gt;=M$1),$I265,0)</f>
        <v>0</v>
      </c>
      <c r="N265" s="0" t="n">
        <f aca="false">IF(AND($D265&lt;O$1,$C265&gt;=N$1),$I265,0)</f>
        <v>0</v>
      </c>
      <c r="O265" s="0" t="n">
        <f aca="false">IF(AND($D265&lt;P$1,$C265&gt;=O$1),$I265,0)</f>
        <v>0</v>
      </c>
      <c r="P265" s="0" t="n">
        <f aca="false">IF(AND($D265&lt;Q$1,$C265&gt;=P$1),$I265,0)</f>
        <v>0</v>
      </c>
      <c r="Q265" s="0" t="n">
        <f aca="false">IF(AND($D265&lt;R$1,$C265&gt;=Q$1),$I265,0)</f>
        <v>0</v>
      </c>
      <c r="R265" s="0" t="n">
        <f aca="false">IF(AND($D265&lt;S$1,$C265&gt;=R$1),$I265,0)</f>
        <v>0</v>
      </c>
      <c r="S265" s="0" t="n">
        <f aca="false">IF(AND($D265&lt;T$1,$C265&gt;=S$1),$I265,0)</f>
        <v>0</v>
      </c>
      <c r="T265" s="0" t="n">
        <f aca="false">IF(AND($D265&lt;U$1,$C265&gt;=T$1),$I265,0)</f>
        <v>0</v>
      </c>
      <c r="U265" s="0" t="n">
        <f aca="false">IF(AND($D265&lt;V$1,$C265&gt;=U$1),$I265,0)</f>
        <v>0</v>
      </c>
      <c r="V265" s="0" t="n">
        <f aca="false">IF(AND($D265&lt;W$1,$C265&gt;=V$1),$I265,0)</f>
        <v>0</v>
      </c>
      <c r="W265" s="0" t="n">
        <f aca="false">IF(AND($D265&lt;X$1,$C265&gt;=W$1),$I265,0)</f>
        <v>0</v>
      </c>
      <c r="X265" s="0" t="n">
        <f aca="false">IF(AND($D265&lt;Y$1,$C265&gt;=X$1),$I265,0)</f>
        <v>0</v>
      </c>
      <c r="Y265" s="0" t="n">
        <f aca="false">IF(AND($D265&lt;Z$1,$C265&gt;=Y$1),$I265,0)</f>
        <v>0</v>
      </c>
      <c r="Z265" s="0" t="n">
        <f aca="false">IF(AND($D265&lt;AA$1,$C265&gt;=Z$1),$I265,0)</f>
        <v>0</v>
      </c>
      <c r="AA265" s="0" t="n">
        <f aca="false">IF(AND($D265&lt;AB$1,$C265&gt;=AA$1),$I265,0)</f>
        <v>0</v>
      </c>
      <c r="AB265" s="0" t="n">
        <f aca="false">IF(AND($D265&lt;AC$1,$C265&gt;=AB$1),$I265,0)</f>
        <v>0</v>
      </c>
      <c r="AC265" s="0" t="n">
        <f aca="false">IF(AND($D265&lt;AD$1,$C265&gt;=AC$1),$I265,0)</f>
        <v>0</v>
      </c>
      <c r="AD265" s="0" t="n">
        <f aca="false">IF(AND($D265&lt;AE$1,$C265&gt;=AD$1),$I265,0)</f>
        <v>0</v>
      </c>
      <c r="AE265" s="0" t="n">
        <f aca="false">IF(AND($D265&lt;AF$1,$C265&gt;=AE$1),$I265,0)</f>
        <v>0</v>
      </c>
      <c r="AF265" s="0" t="n">
        <f aca="false">IF(AND($D265&lt;AG$1,$C265&gt;=AF$1),$I265,0)</f>
        <v>0</v>
      </c>
      <c r="AG265" s="0" t="n">
        <f aca="false">IF(AND($D265&lt;AH$1,$C265&gt;=AG$1),$I265,0)</f>
        <v>0</v>
      </c>
      <c r="AH265" s="0" t="n">
        <f aca="false">IF(AND($D265&lt;AI$1,$C265&gt;=AH$1),$I265,0)</f>
        <v>0</v>
      </c>
      <c r="AI265" s="0" t="n">
        <f aca="false">IF(AND($D265&lt;AJ$1,$C265&gt;=AI$1),$I265,0)</f>
        <v>0</v>
      </c>
      <c r="AJ265" s="0" t="n">
        <f aca="false">IF(AND($D265&lt;AK$1,$C265&gt;=AJ$1),$I265,0)</f>
        <v>0</v>
      </c>
      <c r="AK265" s="0" t="n">
        <f aca="false">IF(AND($D265&lt;AL$1,$C265&gt;=AK$1),$I265,0)</f>
        <v>0</v>
      </c>
      <c r="AL265" s="0" t="n">
        <f aca="false">IF(AND($D265&lt;AM$1,$C265&gt;=AL$1),$I265,0)</f>
        <v>0</v>
      </c>
      <c r="AM265" s="0" t="n">
        <f aca="false">IF(AND($D265&lt;AN$1,$C265&gt;=AM$1),$I265,0)</f>
        <v>0</v>
      </c>
      <c r="AN265" s="0" t="n">
        <f aca="false">IF(AND($D265&lt;AO$1,$C265&gt;=AN$1),$I265,0)</f>
        <v>0</v>
      </c>
      <c r="AO265" s="0" t="n">
        <f aca="false">IF(AND($D265&lt;AP$1,$C265&gt;=AO$1),$I265,0)</f>
        <v>0</v>
      </c>
      <c r="AP265" s="0" t="n">
        <f aca="false">IF(AND($D265&lt;AQ$1,$C265&gt;=AP$1),$I265,0)</f>
        <v>0</v>
      </c>
      <c r="AQ265" s="0" t="n">
        <f aca="false">IF(AND($D265&lt;AR$1,$C265&gt;=AQ$1),$I265,0)</f>
        <v>0</v>
      </c>
      <c r="AR265" s="0" t="n">
        <f aca="false">IF(AND($D265&lt;AS$1,$C265&gt;=AR$1),$I265,0)</f>
        <v>0</v>
      </c>
      <c r="AS265" s="0" t="n">
        <f aca="false">IF(AND($D265&lt;AT$1,$C265&gt;=AS$1),$I265,0)</f>
        <v>0</v>
      </c>
      <c r="AT265" s="0" t="n">
        <f aca="false">IF(AND($D265&lt;AU$1,$C265&gt;=AT$1),$I265,0)</f>
        <v>0</v>
      </c>
      <c r="AU265" s="0" t="n">
        <f aca="false">IF(AND($D265&lt;AV$1,$C265&gt;=AU$1),$I265,0)</f>
        <v>0</v>
      </c>
      <c r="AV265" s="0" t="n">
        <f aca="false">IF(AND($D265&lt;AW$1,$C265&gt;=AV$1),$I265,0)</f>
        <v>0</v>
      </c>
      <c r="AW265" s="0" t="n">
        <f aca="false">IF(AND($D265&lt;AX$1,$C265&gt;=AW$1),$I265,0)</f>
        <v>0</v>
      </c>
      <c r="AX265" s="0" t="n">
        <f aca="false">IF(AND($D265&lt;AY$1,$C265&gt;=AX$1),$I265,0)</f>
        <v>0</v>
      </c>
      <c r="AY265" s="0" t="n">
        <f aca="false">IF(AND($D265&lt;AZ$1,$C265&gt;=AY$1),$I265,0)</f>
        <v>0</v>
      </c>
      <c r="AZ265" s="0" t="n">
        <f aca="false">IF(AND($D265&lt;BA$1,$C265&gt;=AZ$1),$I265,0)</f>
        <v>0</v>
      </c>
      <c r="BA265" s="0" t="n">
        <f aca="false">IF(AND($D265&lt;BB$1,$C265&gt;=BA$1),$I265,0)</f>
        <v>0</v>
      </c>
      <c r="BB265" s="0" t="n">
        <f aca="false">IF(AND($D265&lt;BC$1,$C265&gt;=BB$1),$I265,0)</f>
        <v>0</v>
      </c>
      <c r="BC265" s="0" t="n">
        <f aca="false">IF(AND($D265&lt;BD$1,$C265&gt;=BC$1),$I265,0)</f>
        <v>0</v>
      </c>
      <c r="BD265" s="0" t="n">
        <f aca="false">IF(AND($D265&lt;BE$1,$C265&gt;=BD$1),$I265,0)</f>
        <v>0</v>
      </c>
      <c r="BE265" s="0" t="n">
        <f aca="false">IF(AND($D265&lt;BF$1,$C265&gt;=BE$1),$I265,0)</f>
        <v>0</v>
      </c>
      <c r="BF265" s="0" t="n">
        <f aca="false">IF(AND($D265&lt;BG$1,$C265&gt;=BF$1),$I265,0)</f>
        <v>0</v>
      </c>
      <c r="BG265" s="0" t="n">
        <f aca="false">IF(AND($D265&lt;BH$1,$C265&gt;=BG$1),$I265,0)</f>
        <v>0</v>
      </c>
      <c r="BH265" s="0" t="n">
        <f aca="false">IF(AND($D265&lt;BI$1,$C265&gt;=BH$1),$I265,0)</f>
        <v>0</v>
      </c>
      <c r="BI265" s="0" t="n">
        <f aca="false">IF(AND($D265&lt;BJ$1,$C265&gt;=BI$1),$I265,0)</f>
        <v>0</v>
      </c>
      <c r="BJ265" s="0" t="n">
        <f aca="false">IF(AND($D265&lt;BK$1,$C265&gt;=BJ$1),$I265,0)</f>
        <v>0</v>
      </c>
      <c r="BK265" s="0" t="n">
        <f aca="false">IF(AND($D265&lt;BL$1,$C265&gt;=BK$1),$I265,0)</f>
        <v>0</v>
      </c>
      <c r="BL265" s="0" t="n">
        <f aca="false">IF(AND($D265&lt;BM$1,$C265&gt;=BL$1),$I265,0)</f>
        <v>0</v>
      </c>
      <c r="BM265" s="0" t="n">
        <f aca="false">IF(AND($D265&lt;BN$1,$C265&gt;=BM$1),$I265,0)</f>
        <v>0</v>
      </c>
      <c r="BN265" s="0" t="n">
        <f aca="false">IF(AND($D265&lt;BO$1,$C265&gt;=BN$1),$I265,0)</f>
        <v>0</v>
      </c>
      <c r="BO265" s="0" t="n">
        <f aca="false">IF(AND($D265&lt;BP$1,$C265&gt;=BO$1),$I265,0)</f>
        <v>0</v>
      </c>
      <c r="BP265" s="0" t="n">
        <f aca="false">IF(AND($D265&lt;BQ$1,$C265&gt;=BP$1),$I265,0)</f>
        <v>0</v>
      </c>
      <c r="BQ265" s="0" t="n">
        <f aca="false">IF(AND($D265&lt;BR$1,$C265&gt;=BQ$1),$I265,0)</f>
        <v>0</v>
      </c>
      <c r="BR265" s="0" t="n">
        <f aca="false">IF(AND($D265&lt;BS$1,$C265&gt;=BR$1),$I265,0)</f>
        <v>0</v>
      </c>
      <c r="BS265" s="0" t="n">
        <f aca="false">IF(AND($D265&lt;BT$1,$C265&gt;=BS$1),$I265,0)</f>
        <v>0</v>
      </c>
      <c r="BT265" s="0" t="n">
        <f aca="false">IF(AND($D265&lt;BU$1,$C265&gt;=BT$1),$I265,0)</f>
        <v>0</v>
      </c>
      <c r="BU265" s="0" t="n">
        <f aca="false">IF(AND($D265&lt;BV$1,$C265&gt;=BU$1),$I265,0)</f>
        <v>0</v>
      </c>
      <c r="BV265" s="0" t="n">
        <f aca="false">IF(AND($D265&lt;BW$1,$C265&gt;=BV$1),$I265,0)</f>
        <v>0</v>
      </c>
      <c r="BW265" s="0" t="n">
        <f aca="false">IF(AND($D265&lt;BX$1,$C265&gt;=BW$1),$I265,0)</f>
        <v>0</v>
      </c>
      <c r="BX265" s="0" t="n">
        <f aca="false">IF(AND($D265&lt;BY$1,$C265&gt;=BX$1),$I265,0)</f>
        <v>0</v>
      </c>
      <c r="BY265" s="0" t="n">
        <f aca="false">IF(AND($D265&lt;BZ$1,$C265&gt;=BY$1),$I265,0)</f>
        <v>0</v>
      </c>
      <c r="BZ265" s="0" t="n">
        <f aca="false">IF(AND($D265&lt;CA$1,$C265&gt;=BZ$1),$I265,0)</f>
        <v>0</v>
      </c>
      <c r="CA265" s="0" t="n">
        <f aca="false">IF(AND($D265&lt;CB$1,$C265&gt;=CA$1),$I265,0)</f>
        <v>0</v>
      </c>
      <c r="CB265" s="0" t="n">
        <f aca="false">IF(AND($D265&lt;CC$1,$C265&gt;=CB$1),$I265,0)</f>
        <v>0</v>
      </c>
      <c r="CC265" s="0" t="n">
        <f aca="false">IF(AND($D265&lt;CD$1,$C265&gt;=CC$1),$I265,0)</f>
        <v>0</v>
      </c>
      <c r="CD265" s="0" t="n">
        <f aca="false">IF(AND($D265&lt;CE$1,$C265&gt;=CD$1),$I265,0)</f>
        <v>0</v>
      </c>
      <c r="CE265" s="0" t="n">
        <f aca="false">IF(AND($D265&lt;CF$1,$C265&gt;=CE$1),$I265,0)</f>
        <v>0</v>
      </c>
      <c r="CF265" s="0" t="n">
        <f aca="false">IF(AND($D265&lt;CG$1,$C265&gt;=CF$1),$I265,0)</f>
        <v>0</v>
      </c>
      <c r="CG265" s="0" t="n">
        <f aca="false">IF(AND($D265&lt;CH$1,$C265&gt;=CG$1),$I265,0)</f>
        <v>0</v>
      </c>
      <c r="CH265" s="0" t="n">
        <f aca="false">IF(AND($D265&lt;CI$1,$C265&gt;=CH$1),$I265,0)</f>
        <v>0</v>
      </c>
      <c r="CI265" s="0" t="n">
        <f aca="false">IF(AND($D265&lt;CJ$1,$C265&gt;=CI$1),$I265,0)</f>
        <v>0</v>
      </c>
      <c r="CJ265" s="0" t="n">
        <f aca="false">IF(AND($D265&lt;CK$1,$C265&gt;=CJ$1),$I265,0)</f>
        <v>0</v>
      </c>
      <c r="CK265" s="0" t="n">
        <f aca="false">IF(AND($D265&lt;CL$1,$C265&gt;=CK$1),$I265,0)</f>
        <v>0</v>
      </c>
      <c r="CL265" s="0" t="n">
        <f aca="false">IF(AND($D265&lt;CM$1,$C265&gt;=CL$1),$I265,0)</f>
        <v>0</v>
      </c>
      <c r="CM265" s="0" t="n">
        <f aca="false">IF(AND($D265&lt;CN$1,$C265&gt;=CM$1),$I265,0)</f>
        <v>0</v>
      </c>
      <c r="CN265" s="0" t="n">
        <f aca="false">IF(AND($D265&lt;CO$1,$C265&gt;=CN$1),$I265,0)</f>
        <v>0</v>
      </c>
      <c r="CO265" s="0" t="n">
        <f aca="false">IF(AND($D265&lt;CP$1,$C265&gt;=CO$1),$I265,0)</f>
        <v>0</v>
      </c>
      <c r="CP265" s="0" t="n">
        <f aca="false">IF(AND($D265&lt;CQ$1,$C265&gt;=CP$1),$I265,0)</f>
        <v>0</v>
      </c>
      <c r="CQ265" s="0" t="n">
        <f aca="false">IF(AND($D265&lt;CR$1,$C265&gt;=CQ$1),$I265,0)</f>
        <v>0</v>
      </c>
      <c r="CR265" s="0" t="n">
        <f aca="false">IF(AND($D265&lt;CS$1,$C265&gt;=CR$1),$I265,0)</f>
        <v>0</v>
      </c>
      <c r="CS265" s="0" t="n">
        <f aca="false">IF(AND($D265&lt;CT$1,$C265&gt;=CS$1),$I265,0)</f>
        <v>0</v>
      </c>
      <c r="CT265" s="0" t="n">
        <f aca="false">IF(AND($D265&lt;CU$1,$C265&gt;=CT$1),$I265,0)</f>
        <v>0</v>
      </c>
      <c r="CU265" s="0" t="n">
        <f aca="false">IF(AND($D265&lt;CV$1,$C265&gt;=CU$1),$I265,0)</f>
        <v>0</v>
      </c>
      <c r="CV265" s="0" t="n">
        <f aca="false">IF(AND($D265&lt;CW$1,$C265&gt;=CV$1),$I265,0)</f>
        <v>0</v>
      </c>
      <c r="CW265" s="0" t="n">
        <f aca="false">IF(AND($D265&lt;CX$1,$C265&gt;=CW$1),$I265,0)</f>
        <v>0</v>
      </c>
      <c r="CX265" s="0" t="n">
        <f aca="false">IF(AND($D265&lt;CY$1,$C265&gt;=CX$1),$I265,0)</f>
        <v>0</v>
      </c>
      <c r="CY265" s="0" t="n">
        <f aca="false">IF(AND($D265&lt;CZ$1,$C265&gt;=CY$1),$I265,0)</f>
        <v>0</v>
      </c>
      <c r="CZ265" s="0" t="n">
        <f aca="false">IF(AND($D265&lt;DA$1,$C265&gt;=CZ$1),$I265,0)</f>
        <v>0</v>
      </c>
      <c r="DA265" s="0" t="n">
        <f aca="false">IF(AND($D265&lt;DB$1,$C265&gt;=DA$1),$I265,0)</f>
        <v>0</v>
      </c>
      <c r="DB265" s="0" t="n">
        <f aca="false">IF(AND($D265&lt;DC$1,$C265&gt;=DB$1),$I265,0)</f>
        <v>0</v>
      </c>
      <c r="DC265" s="0" t="n">
        <f aca="false">IF(AND($D265&lt;DD$1,$C265&gt;=DC$1),$I265,0)</f>
        <v>0</v>
      </c>
      <c r="DD265" s="0" t="n">
        <f aca="false">IF(AND($D265&lt;DE$1,$C265&gt;=DD$1),$I265,0)</f>
        <v>0</v>
      </c>
      <c r="DE265" s="0" t="n">
        <f aca="false">IF(AND($D265&lt;DF$1,$C265&gt;=DE$1),$I265,0)</f>
        <v>0</v>
      </c>
      <c r="DF265" s="0" t="n">
        <f aca="false">IF(AND($D265&lt;DG$1,$C265&gt;=DF$1),$I265,0)</f>
        <v>0</v>
      </c>
      <c r="DG265" s="0" t="n">
        <f aca="false">IF(AND($D265&lt;DH$1,$C265&gt;=DG$1),$I265,0)</f>
        <v>0</v>
      </c>
      <c r="DH265" s="0" t="n">
        <f aca="false">IF(AND($D265&lt;DI$1,$C265&gt;=DH$1),$I265,0)</f>
        <v>0</v>
      </c>
      <c r="DI265" s="0" t="n">
        <f aca="false">IF(AND($D265&lt;DJ$1,$C265&gt;=DI$1),$I265,0)</f>
        <v>0</v>
      </c>
      <c r="DJ265" s="0" t="n">
        <f aca="false">IF(AND($D265&lt;DK$1,$C265&gt;=DJ$1),$I265,0)</f>
        <v>0</v>
      </c>
      <c r="DK265" s="0" t="n">
        <f aca="false">IF(AND($D265&lt;DL$1,$C265&gt;=DK$1),$I265,0)</f>
        <v>0</v>
      </c>
      <c r="DL265" s="0" t="n">
        <f aca="false">IF(AND($D265&lt;DM$1,$C265&gt;=DL$1),$I265,0)</f>
        <v>0</v>
      </c>
      <c r="DM265" s="0" t="n">
        <f aca="false">IF(AND($D265&lt;DN$1,$C265&gt;=DM$1),$I265,0)</f>
        <v>0</v>
      </c>
      <c r="DN265" s="0" t="n">
        <f aca="false">IF(AND($D265&lt;DO$1,$C265&gt;=DN$1),$I265,0)</f>
        <v>0</v>
      </c>
      <c r="DO265" s="0" t="n">
        <f aca="false">IF(AND($D265&lt;DP$1,$C265&gt;=DO$1),$I265,0)</f>
        <v>0</v>
      </c>
      <c r="DP265" s="0" t="n">
        <f aca="false">IF(AND($D265&lt;DQ$1,$C265&gt;=DP$1),$I265,0)</f>
        <v>0</v>
      </c>
      <c r="DQ265" s="0" t="n">
        <f aca="false">IF(AND($D265&lt;DR$1,$C265&gt;=DQ$1),$I265,0)</f>
        <v>0</v>
      </c>
      <c r="DR265" s="0" t="n">
        <f aca="false">IF(AND($D265&lt;DS$1,$C265&gt;=DR$1),$I265,0)</f>
        <v>0</v>
      </c>
      <c r="DS265" s="0" t="n">
        <f aca="false">IF(AND($D265&lt;DT$1,$C265&gt;=DS$1),$I265,0)</f>
        <v>0</v>
      </c>
      <c r="DT265" s="0" t="n">
        <f aca="false">IF(AND($D265&lt;DU$1,$C265&gt;=DT$1),$I265,0)</f>
        <v>0</v>
      </c>
      <c r="DU265" s="0" t="n">
        <f aca="false">IF(AND($D265&lt;DV$1,$C265&gt;=DU$1),$I265,0)</f>
        <v>0</v>
      </c>
      <c r="DV265" s="0" t="n">
        <f aca="false">IF(AND($D265&lt;DW$1,$C265&gt;=DV$1),$I265,0)</f>
        <v>0</v>
      </c>
      <c r="DW265" s="0" t="n">
        <f aca="false">IF(AND($D265&lt;DX$1,$C265&gt;=DW$1),$I265,0)</f>
        <v>0</v>
      </c>
      <c r="DX265" s="0" t="n">
        <f aca="false">IF(AND($D265&lt;DY$1,$C265&gt;=DX$1),$I265,0)</f>
        <v>0</v>
      </c>
      <c r="DY265" s="0" t="n">
        <f aca="false">IF(AND($D265&lt;DZ$1,$C265&gt;=DY$1),$I265,0)</f>
        <v>0</v>
      </c>
      <c r="DZ265" s="0" t="n">
        <f aca="false">IF(AND($D265&lt;EA$1,$C265&gt;=DZ$1),$I265,0)</f>
        <v>0</v>
      </c>
      <c r="EA265" s="0" t="n">
        <f aca="false">IF(AND($D265&lt;EB$1,$C265&gt;=EA$1),$I265,0)</f>
        <v>0</v>
      </c>
      <c r="EB265" s="0" t="n">
        <f aca="false">IF(AND($D265&lt;EC$1,$C265&gt;=EB$1),$I265,0)</f>
        <v>0</v>
      </c>
      <c r="EC265" s="0" t="n">
        <f aca="false">IF(AND($D265&lt;ED$1,$C265&gt;=EC$1),$I265,0)</f>
        <v>0</v>
      </c>
      <c r="ED265" s="0" t="n">
        <f aca="false">IF(AND($D265&lt;EE$1,$C265&gt;=ED$1),$I265,0)</f>
        <v>0</v>
      </c>
      <c r="EE265" s="0" t="n">
        <f aca="false">IF(AND($D265&lt;EF$1,$C265&gt;=EE$1),$I265,0)</f>
        <v>0</v>
      </c>
      <c r="EF265" s="0" t="n">
        <f aca="false">IF(AND($D265&lt;EG$1,$C265&gt;=EF$1),$I265,0)</f>
        <v>0</v>
      </c>
      <c r="EG265" s="0" t="n">
        <f aca="false">IF(AND($D265&lt;EH$1,$C265&gt;=EG$1),$I265,0)</f>
        <v>0</v>
      </c>
      <c r="EH265" s="0" t="n">
        <f aca="false">IF(AND($D265&lt;EI$1,$C265&gt;=EH$1),$I265,0)</f>
        <v>0</v>
      </c>
      <c r="EI265" s="0" t="n">
        <f aca="false">IF(AND($D265&lt;EJ$1,$C265&gt;=EI$1),$I265,0)</f>
        <v>0</v>
      </c>
      <c r="EJ265" s="0" t="n">
        <f aca="false">IF(AND($D265&lt;EK$1,$C265&gt;=EJ$1),$I265,0)</f>
        <v>0</v>
      </c>
      <c r="EK265" s="0" t="n">
        <f aca="false">IF(AND($D265&lt;EL$1,$C265&gt;=EK$1),$I265,0)</f>
        <v>0</v>
      </c>
      <c r="EL265" s="0" t="n">
        <f aca="false">IF(AND($D265&lt;EM$1,$C265&gt;=EL$1),$I265,0)</f>
        <v>0</v>
      </c>
      <c r="EM265" s="0" t="n">
        <f aca="false">IF(AND($D265&lt;EN$1,$C265&gt;=EM$1),$I265,0)</f>
        <v>0</v>
      </c>
      <c r="EN265" s="0" t="n">
        <f aca="false">IF(AND($D265&lt;EO$1,$C265&gt;=EN$1),$I265,0)</f>
        <v>0</v>
      </c>
      <c r="EO265" s="0" t="n">
        <f aca="false">IF(AND($D265&lt;EP$1,$C265&gt;=EO$1),$I265,0)</f>
        <v>0</v>
      </c>
      <c r="EP265" s="0" t="n">
        <f aca="false">IF(AND($D265&lt;EQ$1,$C265&gt;=EP$1),$I265,0)</f>
        <v>0</v>
      </c>
      <c r="EQ265" s="0" t="n">
        <f aca="false">IF(AND($D265&lt;ER$1,$C265&gt;=EQ$1),$I265,0)</f>
        <v>0</v>
      </c>
      <c r="ER265" s="0" t="n">
        <f aca="false">IF(AND($D265&lt;ES$1,$C265&gt;=ER$1),$I265,0)</f>
        <v>0</v>
      </c>
      <c r="ES265" s="0" t="n">
        <f aca="false">IF(AND($D265&lt;ET$1,$C265&gt;=ES$1),$I265,0)</f>
        <v>0</v>
      </c>
      <c r="ET265" s="0" t="n">
        <f aca="false">IF(AND($D265&lt;EU$1,$C265&gt;=ET$1),$I265,0)</f>
        <v>0</v>
      </c>
      <c r="EU265" s="0" t="n">
        <f aca="false">IF(AND($D265&lt;EV$1,$C265&gt;=EU$1),$I265,0)</f>
        <v>0.363471774649601</v>
      </c>
      <c r="EV265" s="0" t="n">
        <f aca="false">IF(AND($D265&lt;EW$1,$C265&gt;=EV$1),$I265,0)</f>
        <v>0.363471774649601</v>
      </c>
      <c r="EW265" s="0" t="n">
        <f aca="false">IF(AND($D265&lt;EX$1,$C265&gt;=EW$1),$I265,0)</f>
        <v>0.363471774649601</v>
      </c>
      <c r="EX265" s="0" t="n">
        <f aca="false">IF(AND($D265&lt;EY$1,$C265&gt;=EX$1),$I265,0)</f>
        <v>0.363471774649601</v>
      </c>
      <c r="EY265" s="0" t="n">
        <f aca="false">IF(AND($D265&lt;EZ$1,$C265&gt;=EY$1),$I265,0)</f>
        <v>0.363471774649601</v>
      </c>
      <c r="EZ265" s="0" t="n">
        <f aca="false">IF(AND($D265&lt;FA$1,$C265&gt;=EZ$1),$I265,0)</f>
        <v>0.363471774649601</v>
      </c>
      <c r="FA265" s="0" t="n">
        <f aca="false">IF(AND($D265&lt;FB$1,$C265&gt;=FA$1),$I265,0)</f>
        <v>0.363471774649601</v>
      </c>
      <c r="FB265" s="0" t="n">
        <f aca="false">IF(AND($D265&lt;FC$1,$C265&gt;=FB$1),$I265,0)</f>
        <v>0.363471774649601</v>
      </c>
      <c r="FC265" s="0" t="n">
        <f aca="false">IF(AND($D265&lt;FD$1,$C265&gt;=FC$1),$I265,0)</f>
        <v>0.363471774649601</v>
      </c>
      <c r="FD265" s="0" t="n">
        <f aca="false">IF(AND($D265&lt;FE$1,$C265&gt;=FD$1),$I265,0)</f>
        <v>0.363471774649601</v>
      </c>
      <c r="FE265" s="0" t="n">
        <f aca="false">IF(AND($D265&lt;FF$1,$C265&gt;=FE$1),$I265,0)</f>
        <v>0.363471774649601</v>
      </c>
      <c r="FF265" s="0" t="n">
        <f aca="false">IF(AND($D265&lt;FG$1,$C265&gt;=FF$1),$I265,0)</f>
        <v>0</v>
      </c>
      <c r="FG265" s="0" t="n">
        <f aca="false">IF(AND($D265&lt;FH$1,$C265&gt;=FG$1),$I265,0)</f>
        <v>0</v>
      </c>
      <c r="FH265" s="0" t="n">
        <f aca="false">IF(AND($D265&lt;FI$1,$C265&gt;=FH$1),$I265,0)</f>
        <v>0</v>
      </c>
      <c r="FI265" s="0" t="n">
        <f aca="false">IF(AND($D265&lt;FJ$1,$C265&gt;=FI$1),$I265,0)</f>
        <v>0</v>
      </c>
      <c r="FJ265" s="0" t="n">
        <f aca="false">IF(AND($D265&lt;FK$1,$C265&gt;=FJ$1),$I265,0)</f>
        <v>0</v>
      </c>
      <c r="FK265" s="0" t="n">
        <f aca="false">IF(AND($D265&lt;FL$1,$C265&gt;=FK$1),$I265,0)</f>
        <v>0</v>
      </c>
      <c r="FL265" s="0" t="n">
        <f aca="false">IF(AND($D265&lt;FM$1,$C265&gt;=FL$1),$I265,0)</f>
        <v>0</v>
      </c>
      <c r="FM265" s="0" t="n">
        <f aca="false">IF(AND($D265&lt;FN$1,$C265&gt;=FM$1),$I265,0)</f>
        <v>0</v>
      </c>
      <c r="FN265" s="0" t="n">
        <f aca="false">IF(AND($D265&lt;FO$1,$C265&gt;=FN$1),$I265,0)</f>
        <v>0</v>
      </c>
      <c r="FO265" s="0" t="n">
        <f aca="false">IF(AND($D265&lt;FP$1,$C265&gt;=FO$1),$I265,0)</f>
        <v>0</v>
      </c>
      <c r="FP265" s="0" t="n">
        <f aca="false">IF(AND($D265&lt;FQ$1,$C265&gt;=FP$1),$I265,0)</f>
        <v>0</v>
      </c>
      <c r="FQ265" s="0" t="n">
        <f aca="false">IF(AND($D265&lt;FR$1,$C265&gt;=FQ$1),$I265,0)</f>
        <v>0</v>
      </c>
      <c r="FR265" s="0" t="n">
        <f aca="false">IF(AND($D265&lt;FS$1,$C265&gt;=FR$1),$I265,0)</f>
        <v>0</v>
      </c>
      <c r="FS265" s="0" t="n">
        <f aca="false">IF(AND($D265&lt;FT$1,$C265&gt;=FS$1),$I265,0)</f>
        <v>0</v>
      </c>
      <c r="FT265" s="0" t="n">
        <f aca="false">IF(AND($D265&lt;FU$1,$C265&gt;=FT$1),$I265,0)</f>
        <v>0</v>
      </c>
      <c r="FU265" s="0" t="n">
        <f aca="false">IF(AND($D265&lt;FV$1,$C265&gt;=FU$1),$I265,0)</f>
        <v>0</v>
      </c>
      <c r="FV265" s="0" t="n">
        <f aca="false">IF(AND($D265&lt;FW$1,$C265&gt;=FV$1),$I265,0)</f>
        <v>0</v>
      </c>
      <c r="FW265" s="0" t="n">
        <f aca="false">IF(AND($D265&lt;FX$1,$C265&gt;=FW$1),$I265,0)</f>
        <v>0</v>
      </c>
      <c r="FX265" s="0" t="n">
        <f aca="false">IF(AND($D265&lt;FY$1,$C265&gt;=FX$1),$I265,0)</f>
        <v>0</v>
      </c>
      <c r="FY265" s="0" t="n">
        <f aca="false">IF(AND($D265&lt;FZ$1,$C265&gt;=FY$1),$I265,0)</f>
        <v>0</v>
      </c>
      <c r="FZ265" s="0" t="n">
        <f aca="false">IF(AND($D265&lt;GA$1,$C265&gt;=FZ$1),$I265,0)</f>
        <v>0</v>
      </c>
      <c r="GA265" s="0" t="n">
        <f aca="false">IF(AND($D265&lt;GB$1,$C265&gt;=GA$1),$I265,0)</f>
        <v>0</v>
      </c>
      <c r="GB265" s="0" t="n">
        <f aca="false">IF(AND($D265&lt;GC$1,$C265&gt;=GB$1),$I265,0)</f>
        <v>0</v>
      </c>
      <c r="GC265" s="0" t="n">
        <f aca="false">IF(AND($D265&lt;GD$1,$C265&gt;=GC$1),$I265,0)</f>
        <v>0</v>
      </c>
      <c r="GD265" s="0" t="n">
        <f aca="false">IF(AND($D265&lt;GE$1,$C265&gt;=GD$1),$I265,0)</f>
        <v>0</v>
      </c>
      <c r="GE265" s="0" t="n">
        <f aca="false">IF(AND($D265&lt;GF$1,$C265&gt;=GE$1),$I265,0)</f>
        <v>0</v>
      </c>
      <c r="GF265" s="0" t="n">
        <f aca="false">IF(AND($D265&lt;GG$1,$C265&gt;=GF$1),$I265,0)</f>
        <v>0</v>
      </c>
      <c r="GG265" s="0" t="n">
        <f aca="false">IF(AND($D265&lt;GH$1,$C265&gt;=GG$1),$I265,0)</f>
        <v>0</v>
      </c>
      <c r="GH265" s="0" t="n">
        <f aca="false">IF(AND($D265&lt;GI$1,$C265&gt;=GH$1),$I265,0)</f>
        <v>0</v>
      </c>
      <c r="GI265" s="0" t="n">
        <f aca="false">IF(AND($D265&lt;GJ$1,$C265&gt;=GI$1),$I265,0)</f>
        <v>0</v>
      </c>
      <c r="GJ265" s="0" t="n">
        <f aca="false">IF(AND($D265&lt;GK$1,$C265&gt;=GJ$1),$I265,0)</f>
        <v>0</v>
      </c>
      <c r="GK265" s="0" t="n">
        <f aca="false">IF(AND($D265&lt;GL$1,$C265&gt;=GK$1),$I265,0)</f>
        <v>0</v>
      </c>
      <c r="GL265" s="0" t="n">
        <f aca="false">IF(AND($D265&lt;GM$1,$C265&gt;=GL$1),$I265,0)</f>
        <v>0</v>
      </c>
      <c r="GM265" s="0" t="n">
        <f aca="false">IF(AND($D265&lt;GN$1,$C265&gt;=GM$1),$I265,0)</f>
        <v>0</v>
      </c>
      <c r="GN265" s="0" t="n">
        <f aca="false">IF(AND($D265&lt;GO$1,$C265&gt;=GN$1),$I265,0)</f>
        <v>0</v>
      </c>
      <c r="GO265" s="0" t="n">
        <f aca="false">IF(AND($D265&lt;GP$1,$C265&gt;=GO$1),$I265,0)</f>
        <v>0</v>
      </c>
      <c r="GP265" s="0" t="n">
        <f aca="false">IF(AND($D265&lt;GQ$1,$C265&gt;=GP$1),$I265,0)</f>
        <v>0</v>
      </c>
      <c r="GQ265" s="0" t="n">
        <f aca="false">IF(AND($D265&lt;GR$1,$C265&gt;=GQ$1),$I265,0)</f>
        <v>0</v>
      </c>
      <c r="GR265" s="0" t="n">
        <f aca="false">IF(AND($D265&lt;GS$1,$C265&gt;=GR$1),$I265,0)</f>
        <v>0</v>
      </c>
      <c r="GS265" s="0" t="n">
        <f aca="false">IF(AND($D265&lt;GT$1,$C265&gt;=GS$1),$I265,0)</f>
        <v>0</v>
      </c>
    </row>
    <row r="266" customFormat="false" ht="12.75" hidden="false" customHeight="false" outlineLevel="0" collapsed="false">
      <c r="A266" s="1" t="n">
        <v>38737</v>
      </c>
      <c r="B266" s="0" t="n">
        <v>1285.04</v>
      </c>
      <c r="C266" s="0" t="n">
        <v>1285.04</v>
      </c>
      <c r="D266" s="0" t="n">
        <v>1260.92</v>
      </c>
      <c r="E266" s="0" t="n">
        <v>1261.49</v>
      </c>
      <c r="F266" s="0" t="n">
        <v>2845809920</v>
      </c>
      <c r="G266" s="0" t="n">
        <v>1261.49</v>
      </c>
      <c r="H266" s="0" t="n">
        <f aca="false">H267+1</f>
        <v>125</v>
      </c>
      <c r="I266" s="0" t="n">
        <f aca="false">0.008*POWER((1-0.008),H266)/0.008</f>
        <v>0.366402998638711</v>
      </c>
      <c r="J266" s="0" t="n">
        <f aca="false">IF(AND($D266&lt;K$1,$C266&gt;=J$1),$I266,0)</f>
        <v>0</v>
      </c>
      <c r="K266" s="0" t="n">
        <f aca="false">IF(AND($D266&lt;L$1,$C266&gt;=K$1),$I266,0)</f>
        <v>0</v>
      </c>
      <c r="L266" s="0" t="n">
        <f aca="false">IF(AND($D266&lt;M$1,$C266&gt;=L$1),$I266,0)</f>
        <v>0</v>
      </c>
      <c r="M266" s="0" t="n">
        <f aca="false">IF(AND($D266&lt;N$1,$C266&gt;=M$1),$I266,0)</f>
        <v>0</v>
      </c>
      <c r="N266" s="0" t="n">
        <f aca="false">IF(AND($D266&lt;O$1,$C266&gt;=N$1),$I266,0)</f>
        <v>0</v>
      </c>
      <c r="O266" s="0" t="n">
        <f aca="false">IF(AND($D266&lt;P$1,$C266&gt;=O$1),$I266,0)</f>
        <v>0</v>
      </c>
      <c r="P266" s="0" t="n">
        <f aca="false">IF(AND($D266&lt;Q$1,$C266&gt;=P$1),$I266,0)</f>
        <v>0</v>
      </c>
      <c r="Q266" s="0" t="n">
        <f aca="false">IF(AND($D266&lt;R$1,$C266&gt;=Q$1),$I266,0)</f>
        <v>0</v>
      </c>
      <c r="R266" s="0" t="n">
        <f aca="false">IF(AND($D266&lt;S$1,$C266&gt;=R$1),$I266,0)</f>
        <v>0</v>
      </c>
      <c r="S266" s="0" t="n">
        <f aca="false">IF(AND($D266&lt;T$1,$C266&gt;=S$1),$I266,0)</f>
        <v>0</v>
      </c>
      <c r="T266" s="0" t="n">
        <f aca="false">IF(AND($D266&lt;U$1,$C266&gt;=T$1),$I266,0)</f>
        <v>0</v>
      </c>
      <c r="U266" s="0" t="n">
        <f aca="false">IF(AND($D266&lt;V$1,$C266&gt;=U$1),$I266,0)</f>
        <v>0</v>
      </c>
      <c r="V266" s="0" t="n">
        <f aca="false">IF(AND($D266&lt;W$1,$C266&gt;=V$1),$I266,0)</f>
        <v>0</v>
      </c>
      <c r="W266" s="0" t="n">
        <f aca="false">IF(AND($D266&lt;X$1,$C266&gt;=W$1),$I266,0)</f>
        <v>0</v>
      </c>
      <c r="X266" s="0" t="n">
        <f aca="false">IF(AND($D266&lt;Y$1,$C266&gt;=X$1),$I266,0)</f>
        <v>0</v>
      </c>
      <c r="Y266" s="0" t="n">
        <f aca="false">IF(AND($D266&lt;Z$1,$C266&gt;=Y$1),$I266,0)</f>
        <v>0</v>
      </c>
      <c r="Z266" s="0" t="n">
        <f aca="false">IF(AND($D266&lt;AA$1,$C266&gt;=Z$1),$I266,0)</f>
        <v>0</v>
      </c>
      <c r="AA266" s="0" t="n">
        <f aca="false">IF(AND($D266&lt;AB$1,$C266&gt;=AA$1),$I266,0)</f>
        <v>0</v>
      </c>
      <c r="AB266" s="0" t="n">
        <f aca="false">IF(AND($D266&lt;AC$1,$C266&gt;=AB$1),$I266,0)</f>
        <v>0</v>
      </c>
      <c r="AC266" s="0" t="n">
        <f aca="false">IF(AND($D266&lt;AD$1,$C266&gt;=AC$1),$I266,0)</f>
        <v>0</v>
      </c>
      <c r="AD266" s="0" t="n">
        <f aca="false">IF(AND($D266&lt;AE$1,$C266&gt;=AD$1),$I266,0)</f>
        <v>0</v>
      </c>
      <c r="AE266" s="0" t="n">
        <f aca="false">IF(AND($D266&lt;AF$1,$C266&gt;=AE$1),$I266,0)</f>
        <v>0</v>
      </c>
      <c r="AF266" s="0" t="n">
        <f aca="false">IF(AND($D266&lt;AG$1,$C266&gt;=AF$1),$I266,0)</f>
        <v>0</v>
      </c>
      <c r="AG266" s="0" t="n">
        <f aca="false">IF(AND($D266&lt;AH$1,$C266&gt;=AG$1),$I266,0)</f>
        <v>0</v>
      </c>
      <c r="AH266" s="0" t="n">
        <f aca="false">IF(AND($D266&lt;AI$1,$C266&gt;=AH$1),$I266,0)</f>
        <v>0</v>
      </c>
      <c r="AI266" s="0" t="n">
        <f aca="false">IF(AND($D266&lt;AJ$1,$C266&gt;=AI$1),$I266,0)</f>
        <v>0</v>
      </c>
      <c r="AJ266" s="0" t="n">
        <f aca="false">IF(AND($D266&lt;AK$1,$C266&gt;=AJ$1),$I266,0)</f>
        <v>0</v>
      </c>
      <c r="AK266" s="0" t="n">
        <f aca="false">IF(AND($D266&lt;AL$1,$C266&gt;=AK$1),$I266,0)</f>
        <v>0</v>
      </c>
      <c r="AL266" s="0" t="n">
        <f aca="false">IF(AND($D266&lt;AM$1,$C266&gt;=AL$1),$I266,0)</f>
        <v>0</v>
      </c>
      <c r="AM266" s="0" t="n">
        <f aca="false">IF(AND($D266&lt;AN$1,$C266&gt;=AM$1),$I266,0)</f>
        <v>0</v>
      </c>
      <c r="AN266" s="0" t="n">
        <f aca="false">IF(AND($D266&lt;AO$1,$C266&gt;=AN$1),$I266,0)</f>
        <v>0</v>
      </c>
      <c r="AO266" s="0" t="n">
        <f aca="false">IF(AND($D266&lt;AP$1,$C266&gt;=AO$1),$I266,0)</f>
        <v>0</v>
      </c>
      <c r="AP266" s="0" t="n">
        <f aca="false">IF(AND($D266&lt;AQ$1,$C266&gt;=AP$1),$I266,0)</f>
        <v>0</v>
      </c>
      <c r="AQ266" s="0" t="n">
        <f aca="false">IF(AND($D266&lt;AR$1,$C266&gt;=AQ$1),$I266,0)</f>
        <v>0</v>
      </c>
      <c r="AR266" s="0" t="n">
        <f aca="false">IF(AND($D266&lt;AS$1,$C266&gt;=AR$1),$I266,0)</f>
        <v>0</v>
      </c>
      <c r="AS266" s="0" t="n">
        <f aca="false">IF(AND($D266&lt;AT$1,$C266&gt;=AS$1),$I266,0)</f>
        <v>0</v>
      </c>
      <c r="AT266" s="0" t="n">
        <f aca="false">IF(AND($D266&lt;AU$1,$C266&gt;=AT$1),$I266,0)</f>
        <v>0</v>
      </c>
      <c r="AU266" s="0" t="n">
        <f aca="false">IF(AND($D266&lt;AV$1,$C266&gt;=AU$1),$I266,0)</f>
        <v>0</v>
      </c>
      <c r="AV266" s="0" t="n">
        <f aca="false">IF(AND($D266&lt;AW$1,$C266&gt;=AV$1),$I266,0)</f>
        <v>0</v>
      </c>
      <c r="AW266" s="0" t="n">
        <f aca="false">IF(AND($D266&lt;AX$1,$C266&gt;=AW$1),$I266,0)</f>
        <v>0</v>
      </c>
      <c r="AX266" s="0" t="n">
        <f aca="false">IF(AND($D266&lt;AY$1,$C266&gt;=AX$1),$I266,0)</f>
        <v>0</v>
      </c>
      <c r="AY266" s="0" t="n">
        <f aca="false">IF(AND($D266&lt;AZ$1,$C266&gt;=AY$1),$I266,0)</f>
        <v>0</v>
      </c>
      <c r="AZ266" s="0" t="n">
        <f aca="false">IF(AND($D266&lt;BA$1,$C266&gt;=AZ$1),$I266,0)</f>
        <v>0</v>
      </c>
      <c r="BA266" s="0" t="n">
        <f aca="false">IF(AND($D266&lt;BB$1,$C266&gt;=BA$1),$I266,0)</f>
        <v>0</v>
      </c>
      <c r="BB266" s="0" t="n">
        <f aca="false">IF(AND($D266&lt;BC$1,$C266&gt;=BB$1),$I266,0)</f>
        <v>0</v>
      </c>
      <c r="BC266" s="0" t="n">
        <f aca="false">IF(AND($D266&lt;BD$1,$C266&gt;=BC$1),$I266,0)</f>
        <v>0</v>
      </c>
      <c r="BD266" s="0" t="n">
        <f aca="false">IF(AND($D266&lt;BE$1,$C266&gt;=BD$1),$I266,0)</f>
        <v>0</v>
      </c>
      <c r="BE266" s="0" t="n">
        <f aca="false">IF(AND($D266&lt;BF$1,$C266&gt;=BE$1),$I266,0)</f>
        <v>0</v>
      </c>
      <c r="BF266" s="0" t="n">
        <f aca="false">IF(AND($D266&lt;BG$1,$C266&gt;=BF$1),$I266,0)</f>
        <v>0</v>
      </c>
      <c r="BG266" s="0" t="n">
        <f aca="false">IF(AND($D266&lt;BH$1,$C266&gt;=BG$1),$I266,0)</f>
        <v>0</v>
      </c>
      <c r="BH266" s="0" t="n">
        <f aca="false">IF(AND($D266&lt;BI$1,$C266&gt;=BH$1),$I266,0)</f>
        <v>0</v>
      </c>
      <c r="BI266" s="0" t="n">
        <f aca="false">IF(AND($D266&lt;BJ$1,$C266&gt;=BI$1),$I266,0)</f>
        <v>0</v>
      </c>
      <c r="BJ266" s="0" t="n">
        <f aca="false">IF(AND($D266&lt;BK$1,$C266&gt;=BJ$1),$I266,0)</f>
        <v>0</v>
      </c>
      <c r="BK266" s="0" t="n">
        <f aca="false">IF(AND($D266&lt;BL$1,$C266&gt;=BK$1),$I266,0)</f>
        <v>0</v>
      </c>
      <c r="BL266" s="0" t="n">
        <f aca="false">IF(AND($D266&lt;BM$1,$C266&gt;=BL$1),$I266,0)</f>
        <v>0</v>
      </c>
      <c r="BM266" s="0" t="n">
        <f aca="false">IF(AND($D266&lt;BN$1,$C266&gt;=BM$1),$I266,0)</f>
        <v>0</v>
      </c>
      <c r="BN266" s="0" t="n">
        <f aca="false">IF(AND($D266&lt;BO$1,$C266&gt;=BN$1),$I266,0)</f>
        <v>0</v>
      </c>
      <c r="BO266" s="0" t="n">
        <f aca="false">IF(AND($D266&lt;BP$1,$C266&gt;=BO$1),$I266,0)</f>
        <v>0</v>
      </c>
      <c r="BP266" s="0" t="n">
        <f aca="false">IF(AND($D266&lt;BQ$1,$C266&gt;=BP$1),$I266,0)</f>
        <v>0</v>
      </c>
      <c r="BQ266" s="0" t="n">
        <f aca="false">IF(AND($D266&lt;BR$1,$C266&gt;=BQ$1),$I266,0)</f>
        <v>0</v>
      </c>
      <c r="BR266" s="0" t="n">
        <f aca="false">IF(AND($D266&lt;BS$1,$C266&gt;=BR$1),$I266,0)</f>
        <v>0</v>
      </c>
      <c r="BS266" s="0" t="n">
        <f aca="false">IF(AND($D266&lt;BT$1,$C266&gt;=BS$1),$I266,0)</f>
        <v>0</v>
      </c>
      <c r="BT266" s="0" t="n">
        <f aca="false">IF(AND($D266&lt;BU$1,$C266&gt;=BT$1),$I266,0)</f>
        <v>0</v>
      </c>
      <c r="BU266" s="0" t="n">
        <f aca="false">IF(AND($D266&lt;BV$1,$C266&gt;=BU$1),$I266,0)</f>
        <v>0</v>
      </c>
      <c r="BV266" s="0" t="n">
        <f aca="false">IF(AND($D266&lt;BW$1,$C266&gt;=BV$1),$I266,0)</f>
        <v>0</v>
      </c>
      <c r="BW266" s="0" t="n">
        <f aca="false">IF(AND($D266&lt;BX$1,$C266&gt;=BW$1),$I266,0)</f>
        <v>0</v>
      </c>
      <c r="BX266" s="0" t="n">
        <f aca="false">IF(AND($D266&lt;BY$1,$C266&gt;=BX$1),$I266,0)</f>
        <v>0</v>
      </c>
      <c r="BY266" s="0" t="n">
        <f aca="false">IF(AND($D266&lt;BZ$1,$C266&gt;=BY$1),$I266,0)</f>
        <v>0</v>
      </c>
      <c r="BZ266" s="0" t="n">
        <f aca="false">IF(AND($D266&lt;CA$1,$C266&gt;=BZ$1),$I266,0)</f>
        <v>0</v>
      </c>
      <c r="CA266" s="0" t="n">
        <f aca="false">IF(AND($D266&lt;CB$1,$C266&gt;=CA$1),$I266,0)</f>
        <v>0</v>
      </c>
      <c r="CB266" s="0" t="n">
        <f aca="false">IF(AND($D266&lt;CC$1,$C266&gt;=CB$1),$I266,0)</f>
        <v>0</v>
      </c>
      <c r="CC266" s="0" t="n">
        <f aca="false">IF(AND($D266&lt;CD$1,$C266&gt;=CC$1),$I266,0)</f>
        <v>0</v>
      </c>
      <c r="CD266" s="0" t="n">
        <f aca="false">IF(AND($D266&lt;CE$1,$C266&gt;=CD$1),$I266,0)</f>
        <v>0</v>
      </c>
      <c r="CE266" s="0" t="n">
        <f aca="false">IF(AND($D266&lt;CF$1,$C266&gt;=CE$1),$I266,0)</f>
        <v>0</v>
      </c>
      <c r="CF266" s="0" t="n">
        <f aca="false">IF(AND($D266&lt;CG$1,$C266&gt;=CF$1),$I266,0)</f>
        <v>0</v>
      </c>
      <c r="CG266" s="0" t="n">
        <f aca="false">IF(AND($D266&lt;CH$1,$C266&gt;=CG$1),$I266,0)</f>
        <v>0</v>
      </c>
      <c r="CH266" s="0" t="n">
        <f aca="false">IF(AND($D266&lt;CI$1,$C266&gt;=CH$1),$I266,0)</f>
        <v>0</v>
      </c>
      <c r="CI266" s="0" t="n">
        <f aca="false">IF(AND($D266&lt;CJ$1,$C266&gt;=CI$1),$I266,0)</f>
        <v>0</v>
      </c>
      <c r="CJ266" s="0" t="n">
        <f aca="false">IF(AND($D266&lt;CK$1,$C266&gt;=CJ$1),$I266,0)</f>
        <v>0</v>
      </c>
      <c r="CK266" s="0" t="n">
        <f aca="false">IF(AND($D266&lt;CL$1,$C266&gt;=CK$1),$I266,0)</f>
        <v>0</v>
      </c>
      <c r="CL266" s="0" t="n">
        <f aca="false">IF(AND($D266&lt;CM$1,$C266&gt;=CL$1),$I266,0)</f>
        <v>0</v>
      </c>
      <c r="CM266" s="0" t="n">
        <f aca="false">IF(AND($D266&lt;CN$1,$C266&gt;=CM$1),$I266,0)</f>
        <v>0</v>
      </c>
      <c r="CN266" s="0" t="n">
        <f aca="false">IF(AND($D266&lt;CO$1,$C266&gt;=CN$1),$I266,0)</f>
        <v>0</v>
      </c>
      <c r="CO266" s="0" t="n">
        <f aca="false">IF(AND($D266&lt;CP$1,$C266&gt;=CO$1),$I266,0)</f>
        <v>0</v>
      </c>
      <c r="CP266" s="0" t="n">
        <f aca="false">IF(AND($D266&lt;CQ$1,$C266&gt;=CP$1),$I266,0)</f>
        <v>0</v>
      </c>
      <c r="CQ266" s="0" t="n">
        <f aca="false">IF(AND($D266&lt;CR$1,$C266&gt;=CQ$1),$I266,0)</f>
        <v>0</v>
      </c>
      <c r="CR266" s="0" t="n">
        <f aca="false">IF(AND($D266&lt;CS$1,$C266&gt;=CR$1),$I266,0)</f>
        <v>0</v>
      </c>
      <c r="CS266" s="0" t="n">
        <f aca="false">IF(AND($D266&lt;CT$1,$C266&gt;=CS$1),$I266,0)</f>
        <v>0</v>
      </c>
      <c r="CT266" s="0" t="n">
        <f aca="false">IF(AND($D266&lt;CU$1,$C266&gt;=CT$1),$I266,0)</f>
        <v>0</v>
      </c>
      <c r="CU266" s="0" t="n">
        <f aca="false">IF(AND($D266&lt;CV$1,$C266&gt;=CU$1),$I266,0)</f>
        <v>0</v>
      </c>
      <c r="CV266" s="0" t="n">
        <f aca="false">IF(AND($D266&lt;CW$1,$C266&gt;=CV$1),$I266,0)</f>
        <v>0</v>
      </c>
      <c r="CW266" s="0" t="n">
        <f aca="false">IF(AND($D266&lt;CX$1,$C266&gt;=CW$1),$I266,0)</f>
        <v>0</v>
      </c>
      <c r="CX266" s="0" t="n">
        <f aca="false">IF(AND($D266&lt;CY$1,$C266&gt;=CX$1),$I266,0)</f>
        <v>0</v>
      </c>
      <c r="CY266" s="0" t="n">
        <f aca="false">IF(AND($D266&lt;CZ$1,$C266&gt;=CY$1),$I266,0)</f>
        <v>0</v>
      </c>
      <c r="CZ266" s="0" t="n">
        <f aca="false">IF(AND($D266&lt;DA$1,$C266&gt;=CZ$1),$I266,0)</f>
        <v>0</v>
      </c>
      <c r="DA266" s="0" t="n">
        <f aca="false">IF(AND($D266&lt;DB$1,$C266&gt;=DA$1),$I266,0)</f>
        <v>0</v>
      </c>
      <c r="DB266" s="0" t="n">
        <f aca="false">IF(AND($D266&lt;DC$1,$C266&gt;=DB$1),$I266,0)</f>
        <v>0</v>
      </c>
      <c r="DC266" s="0" t="n">
        <f aca="false">IF(AND($D266&lt;DD$1,$C266&gt;=DC$1),$I266,0)</f>
        <v>0</v>
      </c>
      <c r="DD266" s="0" t="n">
        <f aca="false">IF(AND($D266&lt;DE$1,$C266&gt;=DD$1),$I266,0)</f>
        <v>0</v>
      </c>
      <c r="DE266" s="0" t="n">
        <f aca="false">IF(AND($D266&lt;DF$1,$C266&gt;=DE$1),$I266,0)</f>
        <v>0</v>
      </c>
      <c r="DF266" s="0" t="n">
        <f aca="false">IF(AND($D266&lt;DG$1,$C266&gt;=DF$1),$I266,0)</f>
        <v>0</v>
      </c>
      <c r="DG266" s="0" t="n">
        <f aca="false">IF(AND($D266&lt;DH$1,$C266&gt;=DG$1),$I266,0)</f>
        <v>0</v>
      </c>
      <c r="DH266" s="0" t="n">
        <f aca="false">IF(AND($D266&lt;DI$1,$C266&gt;=DH$1),$I266,0)</f>
        <v>0</v>
      </c>
      <c r="DI266" s="0" t="n">
        <f aca="false">IF(AND($D266&lt;DJ$1,$C266&gt;=DI$1),$I266,0)</f>
        <v>0</v>
      </c>
      <c r="DJ266" s="0" t="n">
        <f aca="false">IF(AND($D266&lt;DK$1,$C266&gt;=DJ$1),$I266,0)</f>
        <v>0</v>
      </c>
      <c r="DK266" s="0" t="n">
        <f aca="false">IF(AND($D266&lt;DL$1,$C266&gt;=DK$1),$I266,0)</f>
        <v>0</v>
      </c>
      <c r="DL266" s="0" t="n">
        <f aca="false">IF(AND($D266&lt;DM$1,$C266&gt;=DL$1),$I266,0)</f>
        <v>0</v>
      </c>
      <c r="DM266" s="0" t="n">
        <f aca="false">IF(AND($D266&lt;DN$1,$C266&gt;=DM$1),$I266,0)</f>
        <v>0</v>
      </c>
      <c r="DN266" s="0" t="n">
        <f aca="false">IF(AND($D266&lt;DO$1,$C266&gt;=DN$1),$I266,0)</f>
        <v>0</v>
      </c>
      <c r="DO266" s="0" t="n">
        <f aca="false">IF(AND($D266&lt;DP$1,$C266&gt;=DO$1),$I266,0)</f>
        <v>0</v>
      </c>
      <c r="DP266" s="0" t="n">
        <f aca="false">IF(AND($D266&lt;DQ$1,$C266&gt;=DP$1),$I266,0)</f>
        <v>0</v>
      </c>
      <c r="DQ266" s="0" t="n">
        <f aca="false">IF(AND($D266&lt;DR$1,$C266&gt;=DQ$1),$I266,0)</f>
        <v>0</v>
      </c>
      <c r="DR266" s="0" t="n">
        <f aca="false">IF(AND($D266&lt;DS$1,$C266&gt;=DR$1),$I266,0)</f>
        <v>0</v>
      </c>
      <c r="DS266" s="0" t="n">
        <f aca="false">IF(AND($D266&lt;DT$1,$C266&gt;=DS$1),$I266,0)</f>
        <v>0</v>
      </c>
      <c r="DT266" s="0" t="n">
        <f aca="false">IF(AND($D266&lt;DU$1,$C266&gt;=DT$1),$I266,0)</f>
        <v>0</v>
      </c>
      <c r="DU266" s="0" t="n">
        <f aca="false">IF(AND($D266&lt;DV$1,$C266&gt;=DU$1),$I266,0)</f>
        <v>0</v>
      </c>
      <c r="DV266" s="0" t="n">
        <f aca="false">IF(AND($D266&lt;DW$1,$C266&gt;=DV$1),$I266,0)</f>
        <v>0</v>
      </c>
      <c r="DW266" s="0" t="n">
        <f aca="false">IF(AND($D266&lt;DX$1,$C266&gt;=DW$1),$I266,0)</f>
        <v>0</v>
      </c>
      <c r="DX266" s="0" t="n">
        <f aca="false">IF(AND($D266&lt;DY$1,$C266&gt;=DX$1),$I266,0)</f>
        <v>0</v>
      </c>
      <c r="DY266" s="0" t="n">
        <f aca="false">IF(AND($D266&lt;DZ$1,$C266&gt;=DY$1),$I266,0)</f>
        <v>0</v>
      </c>
      <c r="DZ266" s="0" t="n">
        <f aca="false">IF(AND($D266&lt;EA$1,$C266&gt;=DZ$1),$I266,0)</f>
        <v>0</v>
      </c>
      <c r="EA266" s="0" t="n">
        <f aca="false">IF(AND($D266&lt;EB$1,$C266&gt;=EA$1),$I266,0)</f>
        <v>0</v>
      </c>
      <c r="EB266" s="0" t="n">
        <f aca="false">IF(AND($D266&lt;EC$1,$C266&gt;=EB$1),$I266,0)</f>
        <v>0</v>
      </c>
      <c r="EC266" s="0" t="n">
        <f aca="false">IF(AND($D266&lt;ED$1,$C266&gt;=EC$1),$I266,0)</f>
        <v>0</v>
      </c>
      <c r="ED266" s="0" t="n">
        <f aca="false">IF(AND($D266&lt;EE$1,$C266&gt;=ED$1),$I266,0)</f>
        <v>0.366402998638711</v>
      </c>
      <c r="EE266" s="0" t="n">
        <f aca="false">IF(AND($D266&lt;EF$1,$C266&gt;=EE$1),$I266,0)</f>
        <v>0.366402998638711</v>
      </c>
      <c r="EF266" s="0" t="n">
        <f aca="false">IF(AND($D266&lt;EG$1,$C266&gt;=EF$1),$I266,0)</f>
        <v>0.366402998638711</v>
      </c>
      <c r="EG266" s="0" t="n">
        <f aca="false">IF(AND($D266&lt;EH$1,$C266&gt;=EG$1),$I266,0)</f>
        <v>0.366402998638711</v>
      </c>
      <c r="EH266" s="0" t="n">
        <f aca="false">IF(AND($D266&lt;EI$1,$C266&gt;=EH$1),$I266,0)</f>
        <v>0.366402998638711</v>
      </c>
      <c r="EI266" s="0" t="n">
        <f aca="false">IF(AND($D266&lt;EJ$1,$C266&gt;=EI$1),$I266,0)</f>
        <v>0.366402998638711</v>
      </c>
      <c r="EJ266" s="0" t="n">
        <f aca="false">IF(AND($D266&lt;EK$1,$C266&gt;=EJ$1),$I266,0)</f>
        <v>0.366402998638711</v>
      </c>
      <c r="EK266" s="0" t="n">
        <f aca="false">IF(AND($D266&lt;EL$1,$C266&gt;=EK$1),$I266,0)</f>
        <v>0.366402998638711</v>
      </c>
      <c r="EL266" s="0" t="n">
        <f aca="false">IF(AND($D266&lt;EM$1,$C266&gt;=EL$1),$I266,0)</f>
        <v>0.366402998638711</v>
      </c>
      <c r="EM266" s="0" t="n">
        <f aca="false">IF(AND($D266&lt;EN$1,$C266&gt;=EM$1),$I266,0)</f>
        <v>0.366402998638711</v>
      </c>
      <c r="EN266" s="0" t="n">
        <f aca="false">IF(AND($D266&lt;EO$1,$C266&gt;=EN$1),$I266,0)</f>
        <v>0.366402998638711</v>
      </c>
      <c r="EO266" s="0" t="n">
        <f aca="false">IF(AND($D266&lt;EP$1,$C266&gt;=EO$1),$I266,0)</f>
        <v>0.366402998638711</v>
      </c>
      <c r="EP266" s="0" t="n">
        <f aca="false">IF(AND($D266&lt;EQ$1,$C266&gt;=EP$1),$I266,0)</f>
        <v>0.366402998638711</v>
      </c>
      <c r="EQ266" s="0" t="n">
        <f aca="false">IF(AND($D266&lt;ER$1,$C266&gt;=EQ$1),$I266,0)</f>
        <v>0.366402998638711</v>
      </c>
      <c r="ER266" s="0" t="n">
        <f aca="false">IF(AND($D266&lt;ES$1,$C266&gt;=ER$1),$I266,0)</f>
        <v>0.366402998638711</v>
      </c>
      <c r="ES266" s="0" t="n">
        <f aca="false">IF(AND($D266&lt;ET$1,$C266&gt;=ES$1),$I266,0)</f>
        <v>0.366402998638711</v>
      </c>
      <c r="ET266" s="0" t="n">
        <f aca="false">IF(AND($D266&lt;EU$1,$C266&gt;=ET$1),$I266,0)</f>
        <v>0.366402998638711</v>
      </c>
      <c r="EU266" s="0" t="n">
        <f aca="false">IF(AND($D266&lt;EV$1,$C266&gt;=EU$1),$I266,0)</f>
        <v>0.366402998638711</v>
      </c>
      <c r="EV266" s="0" t="n">
        <f aca="false">IF(AND($D266&lt;EW$1,$C266&gt;=EV$1),$I266,0)</f>
        <v>0.366402998638711</v>
      </c>
      <c r="EW266" s="0" t="n">
        <f aca="false">IF(AND($D266&lt;EX$1,$C266&gt;=EW$1),$I266,0)</f>
        <v>0.366402998638711</v>
      </c>
      <c r="EX266" s="0" t="n">
        <f aca="false">IF(AND($D266&lt;EY$1,$C266&gt;=EX$1),$I266,0)</f>
        <v>0.366402998638711</v>
      </c>
      <c r="EY266" s="0" t="n">
        <f aca="false">IF(AND($D266&lt;EZ$1,$C266&gt;=EY$1),$I266,0)</f>
        <v>0.366402998638711</v>
      </c>
      <c r="EZ266" s="0" t="n">
        <f aca="false">IF(AND($D266&lt;FA$1,$C266&gt;=EZ$1),$I266,0)</f>
        <v>0.366402998638711</v>
      </c>
      <c r="FA266" s="0" t="n">
        <f aca="false">IF(AND($D266&lt;FB$1,$C266&gt;=FA$1),$I266,0)</f>
        <v>0.366402998638711</v>
      </c>
      <c r="FB266" s="0" t="n">
        <f aca="false">IF(AND($D266&lt;FC$1,$C266&gt;=FB$1),$I266,0)</f>
        <v>0.366402998638711</v>
      </c>
      <c r="FC266" s="0" t="n">
        <f aca="false">IF(AND($D266&lt;FD$1,$C266&gt;=FC$1),$I266,0)</f>
        <v>0.366402998638711</v>
      </c>
      <c r="FD266" s="0" t="n">
        <f aca="false">IF(AND($D266&lt;FE$1,$C266&gt;=FD$1),$I266,0)</f>
        <v>0</v>
      </c>
      <c r="FE266" s="0" t="n">
        <f aca="false">IF(AND($D266&lt;FF$1,$C266&gt;=FE$1),$I266,0)</f>
        <v>0</v>
      </c>
      <c r="FF266" s="0" t="n">
        <f aca="false">IF(AND($D266&lt;FG$1,$C266&gt;=FF$1),$I266,0)</f>
        <v>0</v>
      </c>
      <c r="FG266" s="0" t="n">
        <f aca="false">IF(AND($D266&lt;FH$1,$C266&gt;=FG$1),$I266,0)</f>
        <v>0</v>
      </c>
      <c r="FH266" s="0" t="n">
        <f aca="false">IF(AND($D266&lt;FI$1,$C266&gt;=FH$1),$I266,0)</f>
        <v>0</v>
      </c>
      <c r="FI266" s="0" t="n">
        <f aca="false">IF(AND($D266&lt;FJ$1,$C266&gt;=FI$1),$I266,0)</f>
        <v>0</v>
      </c>
      <c r="FJ266" s="0" t="n">
        <f aca="false">IF(AND($D266&lt;FK$1,$C266&gt;=FJ$1),$I266,0)</f>
        <v>0</v>
      </c>
      <c r="FK266" s="0" t="n">
        <f aca="false">IF(AND($D266&lt;FL$1,$C266&gt;=FK$1),$I266,0)</f>
        <v>0</v>
      </c>
      <c r="FL266" s="0" t="n">
        <f aca="false">IF(AND($D266&lt;FM$1,$C266&gt;=FL$1),$I266,0)</f>
        <v>0</v>
      </c>
      <c r="FM266" s="0" t="n">
        <f aca="false">IF(AND($D266&lt;FN$1,$C266&gt;=FM$1),$I266,0)</f>
        <v>0</v>
      </c>
      <c r="FN266" s="0" t="n">
        <f aca="false">IF(AND($D266&lt;FO$1,$C266&gt;=FN$1),$I266,0)</f>
        <v>0</v>
      </c>
      <c r="FO266" s="0" t="n">
        <f aca="false">IF(AND($D266&lt;FP$1,$C266&gt;=FO$1),$I266,0)</f>
        <v>0</v>
      </c>
      <c r="FP266" s="0" t="n">
        <f aca="false">IF(AND($D266&lt;FQ$1,$C266&gt;=FP$1),$I266,0)</f>
        <v>0</v>
      </c>
      <c r="FQ266" s="0" t="n">
        <f aca="false">IF(AND($D266&lt;FR$1,$C266&gt;=FQ$1),$I266,0)</f>
        <v>0</v>
      </c>
      <c r="FR266" s="0" t="n">
        <f aca="false">IF(AND($D266&lt;FS$1,$C266&gt;=FR$1),$I266,0)</f>
        <v>0</v>
      </c>
      <c r="FS266" s="0" t="n">
        <f aca="false">IF(AND($D266&lt;FT$1,$C266&gt;=FS$1),$I266,0)</f>
        <v>0</v>
      </c>
      <c r="FT266" s="0" t="n">
        <f aca="false">IF(AND($D266&lt;FU$1,$C266&gt;=FT$1),$I266,0)</f>
        <v>0</v>
      </c>
      <c r="FU266" s="0" t="n">
        <f aca="false">IF(AND($D266&lt;FV$1,$C266&gt;=FU$1),$I266,0)</f>
        <v>0</v>
      </c>
      <c r="FV266" s="0" t="n">
        <f aca="false">IF(AND($D266&lt;FW$1,$C266&gt;=FV$1),$I266,0)</f>
        <v>0</v>
      </c>
      <c r="FW266" s="0" t="n">
        <f aca="false">IF(AND($D266&lt;FX$1,$C266&gt;=FW$1),$I266,0)</f>
        <v>0</v>
      </c>
      <c r="FX266" s="0" t="n">
        <f aca="false">IF(AND($D266&lt;FY$1,$C266&gt;=FX$1),$I266,0)</f>
        <v>0</v>
      </c>
      <c r="FY266" s="0" t="n">
        <f aca="false">IF(AND($D266&lt;FZ$1,$C266&gt;=FY$1),$I266,0)</f>
        <v>0</v>
      </c>
      <c r="FZ266" s="0" t="n">
        <f aca="false">IF(AND($D266&lt;GA$1,$C266&gt;=FZ$1),$I266,0)</f>
        <v>0</v>
      </c>
      <c r="GA266" s="0" t="n">
        <f aca="false">IF(AND($D266&lt;GB$1,$C266&gt;=GA$1),$I266,0)</f>
        <v>0</v>
      </c>
      <c r="GB266" s="0" t="n">
        <f aca="false">IF(AND($D266&lt;GC$1,$C266&gt;=GB$1),$I266,0)</f>
        <v>0</v>
      </c>
      <c r="GC266" s="0" t="n">
        <f aca="false">IF(AND($D266&lt;GD$1,$C266&gt;=GC$1),$I266,0)</f>
        <v>0</v>
      </c>
      <c r="GD266" s="0" t="n">
        <f aca="false">IF(AND($D266&lt;GE$1,$C266&gt;=GD$1),$I266,0)</f>
        <v>0</v>
      </c>
      <c r="GE266" s="0" t="n">
        <f aca="false">IF(AND($D266&lt;GF$1,$C266&gt;=GE$1),$I266,0)</f>
        <v>0</v>
      </c>
      <c r="GF266" s="0" t="n">
        <f aca="false">IF(AND($D266&lt;GG$1,$C266&gt;=GF$1),$I266,0)</f>
        <v>0</v>
      </c>
      <c r="GG266" s="0" t="n">
        <f aca="false">IF(AND($D266&lt;GH$1,$C266&gt;=GG$1),$I266,0)</f>
        <v>0</v>
      </c>
      <c r="GH266" s="0" t="n">
        <f aca="false">IF(AND($D266&lt;GI$1,$C266&gt;=GH$1),$I266,0)</f>
        <v>0</v>
      </c>
      <c r="GI266" s="0" t="n">
        <f aca="false">IF(AND($D266&lt;GJ$1,$C266&gt;=GI$1),$I266,0)</f>
        <v>0</v>
      </c>
      <c r="GJ266" s="0" t="n">
        <f aca="false">IF(AND($D266&lt;GK$1,$C266&gt;=GJ$1),$I266,0)</f>
        <v>0</v>
      </c>
      <c r="GK266" s="0" t="n">
        <f aca="false">IF(AND($D266&lt;GL$1,$C266&gt;=GK$1),$I266,0)</f>
        <v>0</v>
      </c>
      <c r="GL266" s="0" t="n">
        <f aca="false">IF(AND($D266&lt;GM$1,$C266&gt;=GL$1),$I266,0)</f>
        <v>0</v>
      </c>
      <c r="GM266" s="0" t="n">
        <f aca="false">IF(AND($D266&lt;GN$1,$C266&gt;=GM$1),$I266,0)</f>
        <v>0</v>
      </c>
      <c r="GN266" s="0" t="n">
        <f aca="false">IF(AND($D266&lt;GO$1,$C266&gt;=GN$1),$I266,0)</f>
        <v>0</v>
      </c>
      <c r="GO266" s="0" t="n">
        <f aca="false">IF(AND($D266&lt;GP$1,$C266&gt;=GO$1),$I266,0)</f>
        <v>0</v>
      </c>
      <c r="GP266" s="0" t="n">
        <f aca="false">IF(AND($D266&lt;GQ$1,$C266&gt;=GP$1),$I266,0)</f>
        <v>0</v>
      </c>
      <c r="GQ266" s="0" t="n">
        <f aca="false">IF(AND($D266&lt;GR$1,$C266&gt;=GQ$1),$I266,0)</f>
        <v>0</v>
      </c>
      <c r="GR266" s="0" t="n">
        <f aca="false">IF(AND($D266&lt;GS$1,$C266&gt;=GR$1),$I266,0)</f>
        <v>0</v>
      </c>
      <c r="GS266" s="0" t="n">
        <f aca="false">IF(AND($D266&lt;GT$1,$C266&gt;=GS$1),$I266,0)</f>
        <v>0</v>
      </c>
    </row>
    <row r="267" customFormat="false" ht="12.75" hidden="false" customHeight="false" outlineLevel="0" collapsed="false">
      <c r="A267" s="1" t="n">
        <v>38740</v>
      </c>
      <c r="B267" s="0" t="n">
        <v>1261.49</v>
      </c>
      <c r="C267" s="0" t="n">
        <v>1268.19</v>
      </c>
      <c r="D267" s="0" t="n">
        <v>1261.49</v>
      </c>
      <c r="E267" s="0" t="n">
        <v>1263.82</v>
      </c>
      <c r="F267" s="0" t="n">
        <v>2256069888</v>
      </c>
      <c r="G267" s="0" t="n">
        <v>1263.82</v>
      </c>
      <c r="H267" s="0" t="n">
        <f aca="false">H268+1</f>
        <v>124</v>
      </c>
      <c r="I267" s="0" t="n">
        <f aca="false">0.008*POWER((1-0.008),H267)/0.008</f>
        <v>0.369357861530959</v>
      </c>
      <c r="J267" s="0" t="n">
        <f aca="false">IF(AND($D267&lt;K$1,$C267&gt;=J$1),$I267,0)</f>
        <v>0</v>
      </c>
      <c r="K267" s="0" t="n">
        <f aca="false">IF(AND($D267&lt;L$1,$C267&gt;=K$1),$I267,0)</f>
        <v>0</v>
      </c>
      <c r="L267" s="0" t="n">
        <f aca="false">IF(AND($D267&lt;M$1,$C267&gt;=L$1),$I267,0)</f>
        <v>0</v>
      </c>
      <c r="M267" s="0" t="n">
        <f aca="false">IF(AND($D267&lt;N$1,$C267&gt;=M$1),$I267,0)</f>
        <v>0</v>
      </c>
      <c r="N267" s="0" t="n">
        <f aca="false">IF(AND($D267&lt;O$1,$C267&gt;=N$1),$I267,0)</f>
        <v>0</v>
      </c>
      <c r="O267" s="0" t="n">
        <f aca="false">IF(AND($D267&lt;P$1,$C267&gt;=O$1),$I267,0)</f>
        <v>0</v>
      </c>
      <c r="P267" s="0" t="n">
        <f aca="false">IF(AND($D267&lt;Q$1,$C267&gt;=P$1),$I267,0)</f>
        <v>0</v>
      </c>
      <c r="Q267" s="0" t="n">
        <f aca="false">IF(AND($D267&lt;R$1,$C267&gt;=Q$1),$I267,0)</f>
        <v>0</v>
      </c>
      <c r="R267" s="0" t="n">
        <f aca="false">IF(AND($D267&lt;S$1,$C267&gt;=R$1),$I267,0)</f>
        <v>0</v>
      </c>
      <c r="S267" s="0" t="n">
        <f aca="false">IF(AND($D267&lt;T$1,$C267&gt;=S$1),$I267,0)</f>
        <v>0</v>
      </c>
      <c r="T267" s="0" t="n">
        <f aca="false">IF(AND($D267&lt;U$1,$C267&gt;=T$1),$I267,0)</f>
        <v>0</v>
      </c>
      <c r="U267" s="0" t="n">
        <f aca="false">IF(AND($D267&lt;V$1,$C267&gt;=U$1),$I267,0)</f>
        <v>0</v>
      </c>
      <c r="V267" s="0" t="n">
        <f aca="false">IF(AND($D267&lt;W$1,$C267&gt;=V$1),$I267,0)</f>
        <v>0</v>
      </c>
      <c r="W267" s="0" t="n">
        <f aca="false">IF(AND($D267&lt;X$1,$C267&gt;=W$1),$I267,0)</f>
        <v>0</v>
      </c>
      <c r="X267" s="0" t="n">
        <f aca="false">IF(AND($D267&lt;Y$1,$C267&gt;=X$1),$I267,0)</f>
        <v>0</v>
      </c>
      <c r="Y267" s="0" t="n">
        <f aca="false">IF(AND($D267&lt;Z$1,$C267&gt;=Y$1),$I267,0)</f>
        <v>0</v>
      </c>
      <c r="Z267" s="0" t="n">
        <f aca="false">IF(AND($D267&lt;AA$1,$C267&gt;=Z$1),$I267,0)</f>
        <v>0</v>
      </c>
      <c r="AA267" s="0" t="n">
        <f aca="false">IF(AND($D267&lt;AB$1,$C267&gt;=AA$1),$I267,0)</f>
        <v>0</v>
      </c>
      <c r="AB267" s="0" t="n">
        <f aca="false">IF(AND($D267&lt;AC$1,$C267&gt;=AB$1),$I267,0)</f>
        <v>0</v>
      </c>
      <c r="AC267" s="0" t="n">
        <f aca="false">IF(AND($D267&lt;AD$1,$C267&gt;=AC$1),$I267,0)</f>
        <v>0</v>
      </c>
      <c r="AD267" s="0" t="n">
        <f aca="false">IF(AND($D267&lt;AE$1,$C267&gt;=AD$1),$I267,0)</f>
        <v>0</v>
      </c>
      <c r="AE267" s="0" t="n">
        <f aca="false">IF(AND($D267&lt;AF$1,$C267&gt;=AE$1),$I267,0)</f>
        <v>0</v>
      </c>
      <c r="AF267" s="0" t="n">
        <f aca="false">IF(AND($D267&lt;AG$1,$C267&gt;=AF$1),$I267,0)</f>
        <v>0</v>
      </c>
      <c r="AG267" s="0" t="n">
        <f aca="false">IF(AND($D267&lt;AH$1,$C267&gt;=AG$1),$I267,0)</f>
        <v>0</v>
      </c>
      <c r="AH267" s="0" t="n">
        <f aca="false">IF(AND($D267&lt;AI$1,$C267&gt;=AH$1),$I267,0)</f>
        <v>0</v>
      </c>
      <c r="AI267" s="0" t="n">
        <f aca="false">IF(AND($D267&lt;AJ$1,$C267&gt;=AI$1),$I267,0)</f>
        <v>0</v>
      </c>
      <c r="AJ267" s="0" t="n">
        <f aca="false">IF(AND($D267&lt;AK$1,$C267&gt;=AJ$1),$I267,0)</f>
        <v>0</v>
      </c>
      <c r="AK267" s="0" t="n">
        <f aca="false">IF(AND($D267&lt;AL$1,$C267&gt;=AK$1),$I267,0)</f>
        <v>0</v>
      </c>
      <c r="AL267" s="0" t="n">
        <f aca="false">IF(AND($D267&lt;AM$1,$C267&gt;=AL$1),$I267,0)</f>
        <v>0</v>
      </c>
      <c r="AM267" s="0" t="n">
        <f aca="false">IF(AND($D267&lt;AN$1,$C267&gt;=AM$1),$I267,0)</f>
        <v>0</v>
      </c>
      <c r="AN267" s="0" t="n">
        <f aca="false">IF(AND($D267&lt;AO$1,$C267&gt;=AN$1),$I267,0)</f>
        <v>0</v>
      </c>
      <c r="AO267" s="0" t="n">
        <f aca="false">IF(AND($D267&lt;AP$1,$C267&gt;=AO$1),$I267,0)</f>
        <v>0</v>
      </c>
      <c r="AP267" s="0" t="n">
        <f aca="false">IF(AND($D267&lt;AQ$1,$C267&gt;=AP$1),$I267,0)</f>
        <v>0</v>
      </c>
      <c r="AQ267" s="0" t="n">
        <f aca="false">IF(AND($D267&lt;AR$1,$C267&gt;=AQ$1),$I267,0)</f>
        <v>0</v>
      </c>
      <c r="AR267" s="0" t="n">
        <f aca="false">IF(AND($D267&lt;AS$1,$C267&gt;=AR$1),$I267,0)</f>
        <v>0</v>
      </c>
      <c r="AS267" s="0" t="n">
        <f aca="false">IF(AND($D267&lt;AT$1,$C267&gt;=AS$1),$I267,0)</f>
        <v>0</v>
      </c>
      <c r="AT267" s="0" t="n">
        <f aca="false">IF(AND($D267&lt;AU$1,$C267&gt;=AT$1),$I267,0)</f>
        <v>0</v>
      </c>
      <c r="AU267" s="0" t="n">
        <f aca="false">IF(AND($D267&lt;AV$1,$C267&gt;=AU$1),$I267,0)</f>
        <v>0</v>
      </c>
      <c r="AV267" s="0" t="n">
        <f aca="false">IF(AND($D267&lt;AW$1,$C267&gt;=AV$1),$I267,0)</f>
        <v>0</v>
      </c>
      <c r="AW267" s="0" t="n">
        <f aca="false">IF(AND($D267&lt;AX$1,$C267&gt;=AW$1),$I267,0)</f>
        <v>0</v>
      </c>
      <c r="AX267" s="0" t="n">
        <f aca="false">IF(AND($D267&lt;AY$1,$C267&gt;=AX$1),$I267,0)</f>
        <v>0</v>
      </c>
      <c r="AY267" s="0" t="n">
        <f aca="false">IF(AND($D267&lt;AZ$1,$C267&gt;=AY$1),$I267,0)</f>
        <v>0</v>
      </c>
      <c r="AZ267" s="0" t="n">
        <f aca="false">IF(AND($D267&lt;BA$1,$C267&gt;=AZ$1),$I267,0)</f>
        <v>0</v>
      </c>
      <c r="BA267" s="0" t="n">
        <f aca="false">IF(AND($D267&lt;BB$1,$C267&gt;=BA$1),$I267,0)</f>
        <v>0</v>
      </c>
      <c r="BB267" s="0" t="n">
        <f aca="false">IF(AND($D267&lt;BC$1,$C267&gt;=BB$1),$I267,0)</f>
        <v>0</v>
      </c>
      <c r="BC267" s="0" t="n">
        <f aca="false">IF(AND($D267&lt;BD$1,$C267&gt;=BC$1),$I267,0)</f>
        <v>0</v>
      </c>
      <c r="BD267" s="0" t="n">
        <f aca="false">IF(AND($D267&lt;BE$1,$C267&gt;=BD$1),$I267,0)</f>
        <v>0</v>
      </c>
      <c r="BE267" s="0" t="n">
        <f aca="false">IF(AND($D267&lt;BF$1,$C267&gt;=BE$1),$I267,0)</f>
        <v>0</v>
      </c>
      <c r="BF267" s="0" t="n">
        <f aca="false">IF(AND($D267&lt;BG$1,$C267&gt;=BF$1),$I267,0)</f>
        <v>0</v>
      </c>
      <c r="BG267" s="0" t="n">
        <f aca="false">IF(AND($D267&lt;BH$1,$C267&gt;=BG$1),$I267,0)</f>
        <v>0</v>
      </c>
      <c r="BH267" s="0" t="n">
        <f aca="false">IF(AND($D267&lt;BI$1,$C267&gt;=BH$1),$I267,0)</f>
        <v>0</v>
      </c>
      <c r="BI267" s="0" t="n">
        <f aca="false">IF(AND($D267&lt;BJ$1,$C267&gt;=BI$1),$I267,0)</f>
        <v>0</v>
      </c>
      <c r="BJ267" s="0" t="n">
        <f aca="false">IF(AND($D267&lt;BK$1,$C267&gt;=BJ$1),$I267,0)</f>
        <v>0</v>
      </c>
      <c r="BK267" s="0" t="n">
        <f aca="false">IF(AND($D267&lt;BL$1,$C267&gt;=BK$1),$I267,0)</f>
        <v>0</v>
      </c>
      <c r="BL267" s="0" t="n">
        <f aca="false">IF(AND($D267&lt;BM$1,$C267&gt;=BL$1),$I267,0)</f>
        <v>0</v>
      </c>
      <c r="BM267" s="0" t="n">
        <f aca="false">IF(AND($D267&lt;BN$1,$C267&gt;=BM$1),$I267,0)</f>
        <v>0</v>
      </c>
      <c r="BN267" s="0" t="n">
        <f aca="false">IF(AND($D267&lt;BO$1,$C267&gt;=BN$1),$I267,0)</f>
        <v>0</v>
      </c>
      <c r="BO267" s="0" t="n">
        <f aca="false">IF(AND($D267&lt;BP$1,$C267&gt;=BO$1),$I267,0)</f>
        <v>0</v>
      </c>
      <c r="BP267" s="0" t="n">
        <f aca="false">IF(AND($D267&lt;BQ$1,$C267&gt;=BP$1),$I267,0)</f>
        <v>0</v>
      </c>
      <c r="BQ267" s="0" t="n">
        <f aca="false">IF(AND($D267&lt;BR$1,$C267&gt;=BQ$1),$I267,0)</f>
        <v>0</v>
      </c>
      <c r="BR267" s="0" t="n">
        <f aca="false">IF(AND($D267&lt;BS$1,$C267&gt;=BR$1),$I267,0)</f>
        <v>0</v>
      </c>
      <c r="BS267" s="0" t="n">
        <f aca="false">IF(AND($D267&lt;BT$1,$C267&gt;=BS$1),$I267,0)</f>
        <v>0</v>
      </c>
      <c r="BT267" s="0" t="n">
        <f aca="false">IF(AND($D267&lt;BU$1,$C267&gt;=BT$1),$I267,0)</f>
        <v>0</v>
      </c>
      <c r="BU267" s="0" t="n">
        <f aca="false">IF(AND($D267&lt;BV$1,$C267&gt;=BU$1),$I267,0)</f>
        <v>0</v>
      </c>
      <c r="BV267" s="0" t="n">
        <f aca="false">IF(AND($D267&lt;BW$1,$C267&gt;=BV$1),$I267,0)</f>
        <v>0</v>
      </c>
      <c r="BW267" s="0" t="n">
        <f aca="false">IF(AND($D267&lt;BX$1,$C267&gt;=BW$1),$I267,0)</f>
        <v>0</v>
      </c>
      <c r="BX267" s="0" t="n">
        <f aca="false">IF(AND($D267&lt;BY$1,$C267&gt;=BX$1),$I267,0)</f>
        <v>0</v>
      </c>
      <c r="BY267" s="0" t="n">
        <f aca="false">IF(AND($D267&lt;BZ$1,$C267&gt;=BY$1),$I267,0)</f>
        <v>0</v>
      </c>
      <c r="BZ267" s="0" t="n">
        <f aca="false">IF(AND($D267&lt;CA$1,$C267&gt;=BZ$1),$I267,0)</f>
        <v>0</v>
      </c>
      <c r="CA267" s="0" t="n">
        <f aca="false">IF(AND($D267&lt;CB$1,$C267&gt;=CA$1),$I267,0)</f>
        <v>0</v>
      </c>
      <c r="CB267" s="0" t="n">
        <f aca="false">IF(AND($D267&lt;CC$1,$C267&gt;=CB$1),$I267,0)</f>
        <v>0</v>
      </c>
      <c r="CC267" s="0" t="n">
        <f aca="false">IF(AND($D267&lt;CD$1,$C267&gt;=CC$1),$I267,0)</f>
        <v>0</v>
      </c>
      <c r="CD267" s="0" t="n">
        <f aca="false">IF(AND($D267&lt;CE$1,$C267&gt;=CD$1),$I267,0)</f>
        <v>0</v>
      </c>
      <c r="CE267" s="0" t="n">
        <f aca="false">IF(AND($D267&lt;CF$1,$C267&gt;=CE$1),$I267,0)</f>
        <v>0</v>
      </c>
      <c r="CF267" s="0" t="n">
        <f aca="false">IF(AND($D267&lt;CG$1,$C267&gt;=CF$1),$I267,0)</f>
        <v>0</v>
      </c>
      <c r="CG267" s="0" t="n">
        <f aca="false">IF(AND($D267&lt;CH$1,$C267&gt;=CG$1),$I267,0)</f>
        <v>0</v>
      </c>
      <c r="CH267" s="0" t="n">
        <f aca="false">IF(AND($D267&lt;CI$1,$C267&gt;=CH$1),$I267,0)</f>
        <v>0</v>
      </c>
      <c r="CI267" s="0" t="n">
        <f aca="false">IF(AND($D267&lt;CJ$1,$C267&gt;=CI$1),$I267,0)</f>
        <v>0</v>
      </c>
      <c r="CJ267" s="0" t="n">
        <f aca="false">IF(AND($D267&lt;CK$1,$C267&gt;=CJ$1),$I267,0)</f>
        <v>0</v>
      </c>
      <c r="CK267" s="0" t="n">
        <f aca="false">IF(AND($D267&lt;CL$1,$C267&gt;=CK$1),$I267,0)</f>
        <v>0</v>
      </c>
      <c r="CL267" s="0" t="n">
        <f aca="false">IF(AND($D267&lt;CM$1,$C267&gt;=CL$1),$I267,0)</f>
        <v>0</v>
      </c>
      <c r="CM267" s="0" t="n">
        <f aca="false">IF(AND($D267&lt;CN$1,$C267&gt;=CM$1),$I267,0)</f>
        <v>0</v>
      </c>
      <c r="CN267" s="0" t="n">
        <f aca="false">IF(AND($D267&lt;CO$1,$C267&gt;=CN$1),$I267,0)</f>
        <v>0</v>
      </c>
      <c r="CO267" s="0" t="n">
        <f aca="false">IF(AND($D267&lt;CP$1,$C267&gt;=CO$1),$I267,0)</f>
        <v>0</v>
      </c>
      <c r="CP267" s="0" t="n">
        <f aca="false">IF(AND($D267&lt;CQ$1,$C267&gt;=CP$1),$I267,0)</f>
        <v>0</v>
      </c>
      <c r="CQ267" s="0" t="n">
        <f aca="false">IF(AND($D267&lt;CR$1,$C267&gt;=CQ$1),$I267,0)</f>
        <v>0</v>
      </c>
      <c r="CR267" s="0" t="n">
        <f aca="false">IF(AND($D267&lt;CS$1,$C267&gt;=CR$1),$I267,0)</f>
        <v>0</v>
      </c>
      <c r="CS267" s="0" t="n">
        <f aca="false">IF(AND($D267&lt;CT$1,$C267&gt;=CS$1),$I267,0)</f>
        <v>0</v>
      </c>
      <c r="CT267" s="0" t="n">
        <f aca="false">IF(AND($D267&lt;CU$1,$C267&gt;=CT$1),$I267,0)</f>
        <v>0</v>
      </c>
      <c r="CU267" s="0" t="n">
        <f aca="false">IF(AND($D267&lt;CV$1,$C267&gt;=CU$1),$I267,0)</f>
        <v>0</v>
      </c>
      <c r="CV267" s="0" t="n">
        <f aca="false">IF(AND($D267&lt;CW$1,$C267&gt;=CV$1),$I267,0)</f>
        <v>0</v>
      </c>
      <c r="CW267" s="0" t="n">
        <f aca="false">IF(AND($D267&lt;CX$1,$C267&gt;=CW$1),$I267,0)</f>
        <v>0</v>
      </c>
      <c r="CX267" s="0" t="n">
        <f aca="false">IF(AND($D267&lt;CY$1,$C267&gt;=CX$1),$I267,0)</f>
        <v>0</v>
      </c>
      <c r="CY267" s="0" t="n">
        <f aca="false">IF(AND($D267&lt;CZ$1,$C267&gt;=CY$1),$I267,0)</f>
        <v>0</v>
      </c>
      <c r="CZ267" s="0" t="n">
        <f aca="false">IF(AND($D267&lt;DA$1,$C267&gt;=CZ$1),$I267,0)</f>
        <v>0</v>
      </c>
      <c r="DA267" s="0" t="n">
        <f aca="false">IF(AND($D267&lt;DB$1,$C267&gt;=DA$1),$I267,0)</f>
        <v>0</v>
      </c>
      <c r="DB267" s="0" t="n">
        <f aca="false">IF(AND($D267&lt;DC$1,$C267&gt;=DB$1),$I267,0)</f>
        <v>0</v>
      </c>
      <c r="DC267" s="0" t="n">
        <f aca="false">IF(AND($D267&lt;DD$1,$C267&gt;=DC$1),$I267,0)</f>
        <v>0</v>
      </c>
      <c r="DD267" s="0" t="n">
        <f aca="false">IF(AND($D267&lt;DE$1,$C267&gt;=DD$1),$I267,0)</f>
        <v>0</v>
      </c>
      <c r="DE267" s="0" t="n">
        <f aca="false">IF(AND($D267&lt;DF$1,$C267&gt;=DE$1),$I267,0)</f>
        <v>0</v>
      </c>
      <c r="DF267" s="0" t="n">
        <f aca="false">IF(AND($D267&lt;DG$1,$C267&gt;=DF$1),$I267,0)</f>
        <v>0</v>
      </c>
      <c r="DG267" s="0" t="n">
        <f aca="false">IF(AND($D267&lt;DH$1,$C267&gt;=DG$1),$I267,0)</f>
        <v>0</v>
      </c>
      <c r="DH267" s="0" t="n">
        <f aca="false">IF(AND($D267&lt;DI$1,$C267&gt;=DH$1),$I267,0)</f>
        <v>0</v>
      </c>
      <c r="DI267" s="0" t="n">
        <f aca="false">IF(AND($D267&lt;DJ$1,$C267&gt;=DI$1),$I267,0)</f>
        <v>0</v>
      </c>
      <c r="DJ267" s="0" t="n">
        <f aca="false">IF(AND($D267&lt;DK$1,$C267&gt;=DJ$1),$I267,0)</f>
        <v>0</v>
      </c>
      <c r="DK267" s="0" t="n">
        <f aca="false">IF(AND($D267&lt;DL$1,$C267&gt;=DK$1),$I267,0)</f>
        <v>0</v>
      </c>
      <c r="DL267" s="0" t="n">
        <f aca="false">IF(AND($D267&lt;DM$1,$C267&gt;=DL$1),$I267,0)</f>
        <v>0</v>
      </c>
      <c r="DM267" s="0" t="n">
        <f aca="false">IF(AND($D267&lt;DN$1,$C267&gt;=DM$1),$I267,0)</f>
        <v>0</v>
      </c>
      <c r="DN267" s="0" t="n">
        <f aca="false">IF(AND($D267&lt;DO$1,$C267&gt;=DN$1),$I267,0)</f>
        <v>0</v>
      </c>
      <c r="DO267" s="0" t="n">
        <f aca="false">IF(AND($D267&lt;DP$1,$C267&gt;=DO$1),$I267,0)</f>
        <v>0</v>
      </c>
      <c r="DP267" s="0" t="n">
        <f aca="false">IF(AND($D267&lt;DQ$1,$C267&gt;=DP$1),$I267,0)</f>
        <v>0</v>
      </c>
      <c r="DQ267" s="0" t="n">
        <f aca="false">IF(AND($D267&lt;DR$1,$C267&gt;=DQ$1),$I267,0)</f>
        <v>0</v>
      </c>
      <c r="DR267" s="0" t="n">
        <f aca="false">IF(AND($D267&lt;DS$1,$C267&gt;=DR$1),$I267,0)</f>
        <v>0</v>
      </c>
      <c r="DS267" s="0" t="n">
        <f aca="false">IF(AND($D267&lt;DT$1,$C267&gt;=DS$1),$I267,0)</f>
        <v>0</v>
      </c>
      <c r="DT267" s="0" t="n">
        <f aca="false">IF(AND($D267&lt;DU$1,$C267&gt;=DT$1),$I267,0)</f>
        <v>0</v>
      </c>
      <c r="DU267" s="0" t="n">
        <f aca="false">IF(AND($D267&lt;DV$1,$C267&gt;=DU$1),$I267,0)</f>
        <v>0</v>
      </c>
      <c r="DV267" s="0" t="n">
        <f aca="false">IF(AND($D267&lt;DW$1,$C267&gt;=DV$1),$I267,0)</f>
        <v>0</v>
      </c>
      <c r="DW267" s="0" t="n">
        <f aca="false">IF(AND($D267&lt;DX$1,$C267&gt;=DW$1),$I267,0)</f>
        <v>0</v>
      </c>
      <c r="DX267" s="0" t="n">
        <f aca="false">IF(AND($D267&lt;DY$1,$C267&gt;=DX$1),$I267,0)</f>
        <v>0</v>
      </c>
      <c r="DY267" s="0" t="n">
        <f aca="false">IF(AND($D267&lt;DZ$1,$C267&gt;=DY$1),$I267,0)</f>
        <v>0</v>
      </c>
      <c r="DZ267" s="0" t="n">
        <f aca="false">IF(AND($D267&lt;EA$1,$C267&gt;=DZ$1),$I267,0)</f>
        <v>0</v>
      </c>
      <c r="EA267" s="0" t="n">
        <f aca="false">IF(AND($D267&lt;EB$1,$C267&gt;=EA$1),$I267,0)</f>
        <v>0</v>
      </c>
      <c r="EB267" s="0" t="n">
        <f aca="false">IF(AND($D267&lt;EC$1,$C267&gt;=EB$1),$I267,0)</f>
        <v>0</v>
      </c>
      <c r="EC267" s="0" t="n">
        <f aca="false">IF(AND($D267&lt;ED$1,$C267&gt;=EC$1),$I267,0)</f>
        <v>0</v>
      </c>
      <c r="ED267" s="0" t="n">
        <f aca="false">IF(AND($D267&lt;EE$1,$C267&gt;=ED$1),$I267,0)</f>
        <v>0</v>
      </c>
      <c r="EE267" s="0" t="n">
        <f aca="false">IF(AND($D267&lt;EF$1,$C267&gt;=EE$1),$I267,0)</f>
        <v>0.369357861530959</v>
      </c>
      <c r="EF267" s="0" t="n">
        <f aca="false">IF(AND($D267&lt;EG$1,$C267&gt;=EF$1),$I267,0)</f>
        <v>0.369357861530959</v>
      </c>
      <c r="EG267" s="0" t="n">
        <f aca="false">IF(AND($D267&lt;EH$1,$C267&gt;=EG$1),$I267,0)</f>
        <v>0.369357861530959</v>
      </c>
      <c r="EH267" s="0" t="n">
        <f aca="false">IF(AND($D267&lt;EI$1,$C267&gt;=EH$1),$I267,0)</f>
        <v>0.369357861530959</v>
      </c>
      <c r="EI267" s="0" t="n">
        <f aca="false">IF(AND($D267&lt;EJ$1,$C267&gt;=EI$1),$I267,0)</f>
        <v>0.369357861530959</v>
      </c>
      <c r="EJ267" s="0" t="n">
        <f aca="false">IF(AND($D267&lt;EK$1,$C267&gt;=EJ$1),$I267,0)</f>
        <v>0.369357861530959</v>
      </c>
      <c r="EK267" s="0" t="n">
        <f aca="false">IF(AND($D267&lt;EL$1,$C267&gt;=EK$1),$I267,0)</f>
        <v>0.369357861530959</v>
      </c>
      <c r="EL267" s="0" t="n">
        <f aca="false">IF(AND($D267&lt;EM$1,$C267&gt;=EL$1),$I267,0)</f>
        <v>0.369357861530959</v>
      </c>
      <c r="EM267" s="0" t="n">
        <f aca="false">IF(AND($D267&lt;EN$1,$C267&gt;=EM$1),$I267,0)</f>
        <v>0</v>
      </c>
      <c r="EN267" s="0" t="n">
        <f aca="false">IF(AND($D267&lt;EO$1,$C267&gt;=EN$1),$I267,0)</f>
        <v>0</v>
      </c>
      <c r="EO267" s="0" t="n">
        <f aca="false">IF(AND($D267&lt;EP$1,$C267&gt;=EO$1),$I267,0)</f>
        <v>0</v>
      </c>
      <c r="EP267" s="0" t="n">
        <f aca="false">IF(AND($D267&lt;EQ$1,$C267&gt;=EP$1),$I267,0)</f>
        <v>0</v>
      </c>
      <c r="EQ267" s="0" t="n">
        <f aca="false">IF(AND($D267&lt;ER$1,$C267&gt;=EQ$1),$I267,0)</f>
        <v>0</v>
      </c>
      <c r="ER267" s="0" t="n">
        <f aca="false">IF(AND($D267&lt;ES$1,$C267&gt;=ER$1),$I267,0)</f>
        <v>0</v>
      </c>
      <c r="ES267" s="0" t="n">
        <f aca="false">IF(AND($D267&lt;ET$1,$C267&gt;=ES$1),$I267,0)</f>
        <v>0</v>
      </c>
      <c r="ET267" s="0" t="n">
        <f aca="false">IF(AND($D267&lt;EU$1,$C267&gt;=ET$1),$I267,0)</f>
        <v>0</v>
      </c>
      <c r="EU267" s="0" t="n">
        <f aca="false">IF(AND($D267&lt;EV$1,$C267&gt;=EU$1),$I267,0)</f>
        <v>0</v>
      </c>
      <c r="EV267" s="0" t="n">
        <f aca="false">IF(AND($D267&lt;EW$1,$C267&gt;=EV$1),$I267,0)</f>
        <v>0</v>
      </c>
      <c r="EW267" s="0" t="n">
        <f aca="false">IF(AND($D267&lt;EX$1,$C267&gt;=EW$1),$I267,0)</f>
        <v>0</v>
      </c>
      <c r="EX267" s="0" t="n">
        <f aca="false">IF(AND($D267&lt;EY$1,$C267&gt;=EX$1),$I267,0)</f>
        <v>0</v>
      </c>
      <c r="EY267" s="0" t="n">
        <f aca="false">IF(AND($D267&lt;EZ$1,$C267&gt;=EY$1),$I267,0)</f>
        <v>0</v>
      </c>
      <c r="EZ267" s="0" t="n">
        <f aca="false">IF(AND($D267&lt;FA$1,$C267&gt;=EZ$1),$I267,0)</f>
        <v>0</v>
      </c>
      <c r="FA267" s="0" t="n">
        <f aca="false">IF(AND($D267&lt;FB$1,$C267&gt;=FA$1),$I267,0)</f>
        <v>0</v>
      </c>
      <c r="FB267" s="0" t="n">
        <f aca="false">IF(AND($D267&lt;FC$1,$C267&gt;=FB$1),$I267,0)</f>
        <v>0</v>
      </c>
      <c r="FC267" s="0" t="n">
        <f aca="false">IF(AND($D267&lt;FD$1,$C267&gt;=FC$1),$I267,0)</f>
        <v>0</v>
      </c>
      <c r="FD267" s="0" t="n">
        <f aca="false">IF(AND($D267&lt;FE$1,$C267&gt;=FD$1),$I267,0)</f>
        <v>0</v>
      </c>
      <c r="FE267" s="0" t="n">
        <f aca="false">IF(AND($D267&lt;FF$1,$C267&gt;=FE$1),$I267,0)</f>
        <v>0</v>
      </c>
      <c r="FF267" s="0" t="n">
        <f aca="false">IF(AND($D267&lt;FG$1,$C267&gt;=FF$1),$I267,0)</f>
        <v>0</v>
      </c>
      <c r="FG267" s="0" t="n">
        <f aca="false">IF(AND($D267&lt;FH$1,$C267&gt;=FG$1),$I267,0)</f>
        <v>0</v>
      </c>
      <c r="FH267" s="0" t="n">
        <f aca="false">IF(AND($D267&lt;FI$1,$C267&gt;=FH$1),$I267,0)</f>
        <v>0</v>
      </c>
      <c r="FI267" s="0" t="n">
        <f aca="false">IF(AND($D267&lt;FJ$1,$C267&gt;=FI$1),$I267,0)</f>
        <v>0</v>
      </c>
      <c r="FJ267" s="0" t="n">
        <f aca="false">IF(AND($D267&lt;FK$1,$C267&gt;=FJ$1),$I267,0)</f>
        <v>0</v>
      </c>
      <c r="FK267" s="0" t="n">
        <f aca="false">IF(AND($D267&lt;FL$1,$C267&gt;=FK$1),$I267,0)</f>
        <v>0</v>
      </c>
      <c r="FL267" s="0" t="n">
        <f aca="false">IF(AND($D267&lt;FM$1,$C267&gt;=FL$1),$I267,0)</f>
        <v>0</v>
      </c>
      <c r="FM267" s="0" t="n">
        <f aca="false">IF(AND($D267&lt;FN$1,$C267&gt;=FM$1),$I267,0)</f>
        <v>0</v>
      </c>
      <c r="FN267" s="0" t="n">
        <f aca="false">IF(AND($D267&lt;FO$1,$C267&gt;=FN$1),$I267,0)</f>
        <v>0</v>
      </c>
      <c r="FO267" s="0" t="n">
        <f aca="false">IF(AND($D267&lt;FP$1,$C267&gt;=FO$1),$I267,0)</f>
        <v>0</v>
      </c>
      <c r="FP267" s="0" t="n">
        <f aca="false">IF(AND($D267&lt;FQ$1,$C267&gt;=FP$1),$I267,0)</f>
        <v>0</v>
      </c>
      <c r="FQ267" s="0" t="n">
        <f aca="false">IF(AND($D267&lt;FR$1,$C267&gt;=FQ$1),$I267,0)</f>
        <v>0</v>
      </c>
      <c r="FR267" s="0" t="n">
        <f aca="false">IF(AND($D267&lt;FS$1,$C267&gt;=FR$1),$I267,0)</f>
        <v>0</v>
      </c>
      <c r="FS267" s="0" t="n">
        <f aca="false">IF(AND($D267&lt;FT$1,$C267&gt;=FS$1),$I267,0)</f>
        <v>0</v>
      </c>
      <c r="FT267" s="0" t="n">
        <f aca="false">IF(AND($D267&lt;FU$1,$C267&gt;=FT$1),$I267,0)</f>
        <v>0</v>
      </c>
      <c r="FU267" s="0" t="n">
        <f aca="false">IF(AND($D267&lt;FV$1,$C267&gt;=FU$1),$I267,0)</f>
        <v>0</v>
      </c>
      <c r="FV267" s="0" t="n">
        <f aca="false">IF(AND($D267&lt;FW$1,$C267&gt;=FV$1),$I267,0)</f>
        <v>0</v>
      </c>
      <c r="FW267" s="0" t="n">
        <f aca="false">IF(AND($D267&lt;FX$1,$C267&gt;=FW$1),$I267,0)</f>
        <v>0</v>
      </c>
      <c r="FX267" s="0" t="n">
        <f aca="false">IF(AND($D267&lt;FY$1,$C267&gt;=FX$1),$I267,0)</f>
        <v>0</v>
      </c>
      <c r="FY267" s="0" t="n">
        <f aca="false">IF(AND($D267&lt;FZ$1,$C267&gt;=FY$1),$I267,0)</f>
        <v>0</v>
      </c>
      <c r="FZ267" s="0" t="n">
        <f aca="false">IF(AND($D267&lt;GA$1,$C267&gt;=FZ$1),$I267,0)</f>
        <v>0</v>
      </c>
      <c r="GA267" s="0" t="n">
        <f aca="false">IF(AND($D267&lt;GB$1,$C267&gt;=GA$1),$I267,0)</f>
        <v>0</v>
      </c>
      <c r="GB267" s="0" t="n">
        <f aca="false">IF(AND($D267&lt;GC$1,$C267&gt;=GB$1),$I267,0)</f>
        <v>0</v>
      </c>
      <c r="GC267" s="0" t="n">
        <f aca="false">IF(AND($D267&lt;GD$1,$C267&gt;=GC$1),$I267,0)</f>
        <v>0</v>
      </c>
      <c r="GD267" s="0" t="n">
        <f aca="false">IF(AND($D267&lt;GE$1,$C267&gt;=GD$1),$I267,0)</f>
        <v>0</v>
      </c>
      <c r="GE267" s="0" t="n">
        <f aca="false">IF(AND($D267&lt;GF$1,$C267&gt;=GE$1),$I267,0)</f>
        <v>0</v>
      </c>
      <c r="GF267" s="0" t="n">
        <f aca="false">IF(AND($D267&lt;GG$1,$C267&gt;=GF$1),$I267,0)</f>
        <v>0</v>
      </c>
      <c r="GG267" s="0" t="n">
        <f aca="false">IF(AND($D267&lt;GH$1,$C267&gt;=GG$1),$I267,0)</f>
        <v>0</v>
      </c>
      <c r="GH267" s="0" t="n">
        <f aca="false">IF(AND($D267&lt;GI$1,$C267&gt;=GH$1),$I267,0)</f>
        <v>0</v>
      </c>
      <c r="GI267" s="0" t="n">
        <f aca="false">IF(AND($D267&lt;GJ$1,$C267&gt;=GI$1),$I267,0)</f>
        <v>0</v>
      </c>
      <c r="GJ267" s="0" t="n">
        <f aca="false">IF(AND($D267&lt;GK$1,$C267&gt;=GJ$1),$I267,0)</f>
        <v>0</v>
      </c>
      <c r="GK267" s="0" t="n">
        <f aca="false">IF(AND($D267&lt;GL$1,$C267&gt;=GK$1),$I267,0)</f>
        <v>0</v>
      </c>
      <c r="GL267" s="0" t="n">
        <f aca="false">IF(AND($D267&lt;GM$1,$C267&gt;=GL$1),$I267,0)</f>
        <v>0</v>
      </c>
      <c r="GM267" s="0" t="n">
        <f aca="false">IF(AND($D267&lt;GN$1,$C267&gt;=GM$1),$I267,0)</f>
        <v>0</v>
      </c>
      <c r="GN267" s="0" t="n">
        <f aca="false">IF(AND($D267&lt;GO$1,$C267&gt;=GN$1),$I267,0)</f>
        <v>0</v>
      </c>
      <c r="GO267" s="0" t="n">
        <f aca="false">IF(AND($D267&lt;GP$1,$C267&gt;=GO$1),$I267,0)</f>
        <v>0</v>
      </c>
      <c r="GP267" s="0" t="n">
        <f aca="false">IF(AND($D267&lt;GQ$1,$C267&gt;=GP$1),$I267,0)</f>
        <v>0</v>
      </c>
      <c r="GQ267" s="0" t="n">
        <f aca="false">IF(AND($D267&lt;GR$1,$C267&gt;=GQ$1),$I267,0)</f>
        <v>0</v>
      </c>
      <c r="GR267" s="0" t="n">
        <f aca="false">IF(AND($D267&lt;GS$1,$C267&gt;=GR$1),$I267,0)</f>
        <v>0</v>
      </c>
      <c r="GS267" s="0" t="n">
        <f aca="false">IF(AND($D267&lt;GT$1,$C267&gt;=GS$1),$I267,0)</f>
        <v>0</v>
      </c>
    </row>
    <row r="268" customFormat="false" ht="12.75" hidden="false" customHeight="false" outlineLevel="0" collapsed="false">
      <c r="A268" s="1" t="n">
        <v>38741</v>
      </c>
      <c r="B268" s="0" t="n">
        <v>1263.82</v>
      </c>
      <c r="C268" s="0" t="n">
        <v>1271.47</v>
      </c>
      <c r="D268" s="0" t="n">
        <v>1263.82</v>
      </c>
      <c r="E268" s="0" t="n">
        <v>1266.86</v>
      </c>
      <c r="F268" s="0" t="n">
        <v>2608719872</v>
      </c>
      <c r="G268" s="0" t="n">
        <v>1266.86</v>
      </c>
      <c r="H268" s="0" t="n">
        <f aca="false">H269+1</f>
        <v>123</v>
      </c>
      <c r="I268" s="0" t="n">
        <f aca="false">0.008*POWER((1-0.008),H268)/0.008</f>
        <v>0.37233655396266</v>
      </c>
      <c r="J268" s="0" t="n">
        <f aca="false">IF(AND($D268&lt;K$1,$C268&gt;=J$1),$I268,0)</f>
        <v>0</v>
      </c>
      <c r="K268" s="0" t="n">
        <f aca="false">IF(AND($D268&lt;L$1,$C268&gt;=K$1),$I268,0)</f>
        <v>0</v>
      </c>
      <c r="L268" s="0" t="n">
        <f aca="false">IF(AND($D268&lt;M$1,$C268&gt;=L$1),$I268,0)</f>
        <v>0</v>
      </c>
      <c r="M268" s="0" t="n">
        <f aca="false">IF(AND($D268&lt;N$1,$C268&gt;=M$1),$I268,0)</f>
        <v>0</v>
      </c>
      <c r="N268" s="0" t="n">
        <f aca="false">IF(AND($D268&lt;O$1,$C268&gt;=N$1),$I268,0)</f>
        <v>0</v>
      </c>
      <c r="O268" s="0" t="n">
        <f aca="false">IF(AND($D268&lt;P$1,$C268&gt;=O$1),$I268,0)</f>
        <v>0</v>
      </c>
      <c r="P268" s="0" t="n">
        <f aca="false">IF(AND($D268&lt;Q$1,$C268&gt;=P$1),$I268,0)</f>
        <v>0</v>
      </c>
      <c r="Q268" s="0" t="n">
        <f aca="false">IF(AND($D268&lt;R$1,$C268&gt;=Q$1),$I268,0)</f>
        <v>0</v>
      </c>
      <c r="R268" s="0" t="n">
        <f aca="false">IF(AND($D268&lt;S$1,$C268&gt;=R$1),$I268,0)</f>
        <v>0</v>
      </c>
      <c r="S268" s="0" t="n">
        <f aca="false">IF(AND($D268&lt;T$1,$C268&gt;=S$1),$I268,0)</f>
        <v>0</v>
      </c>
      <c r="T268" s="0" t="n">
        <f aca="false">IF(AND($D268&lt;U$1,$C268&gt;=T$1),$I268,0)</f>
        <v>0</v>
      </c>
      <c r="U268" s="0" t="n">
        <f aca="false">IF(AND($D268&lt;V$1,$C268&gt;=U$1),$I268,0)</f>
        <v>0</v>
      </c>
      <c r="V268" s="0" t="n">
        <f aca="false">IF(AND($D268&lt;W$1,$C268&gt;=V$1),$I268,0)</f>
        <v>0</v>
      </c>
      <c r="W268" s="0" t="n">
        <f aca="false">IF(AND($D268&lt;X$1,$C268&gt;=W$1),$I268,0)</f>
        <v>0</v>
      </c>
      <c r="X268" s="0" t="n">
        <f aca="false">IF(AND($D268&lt;Y$1,$C268&gt;=X$1),$I268,0)</f>
        <v>0</v>
      </c>
      <c r="Y268" s="0" t="n">
        <f aca="false">IF(AND($D268&lt;Z$1,$C268&gt;=Y$1),$I268,0)</f>
        <v>0</v>
      </c>
      <c r="Z268" s="0" t="n">
        <f aca="false">IF(AND($D268&lt;AA$1,$C268&gt;=Z$1),$I268,0)</f>
        <v>0</v>
      </c>
      <c r="AA268" s="0" t="n">
        <f aca="false">IF(AND($D268&lt;AB$1,$C268&gt;=AA$1),$I268,0)</f>
        <v>0</v>
      </c>
      <c r="AB268" s="0" t="n">
        <f aca="false">IF(AND($D268&lt;AC$1,$C268&gt;=AB$1),$I268,0)</f>
        <v>0</v>
      </c>
      <c r="AC268" s="0" t="n">
        <f aca="false">IF(AND($D268&lt;AD$1,$C268&gt;=AC$1),$I268,0)</f>
        <v>0</v>
      </c>
      <c r="AD268" s="0" t="n">
        <f aca="false">IF(AND($D268&lt;AE$1,$C268&gt;=AD$1),$I268,0)</f>
        <v>0</v>
      </c>
      <c r="AE268" s="0" t="n">
        <f aca="false">IF(AND($D268&lt;AF$1,$C268&gt;=AE$1),$I268,0)</f>
        <v>0</v>
      </c>
      <c r="AF268" s="0" t="n">
        <f aca="false">IF(AND($D268&lt;AG$1,$C268&gt;=AF$1),$I268,0)</f>
        <v>0</v>
      </c>
      <c r="AG268" s="0" t="n">
        <f aca="false">IF(AND($D268&lt;AH$1,$C268&gt;=AG$1),$I268,0)</f>
        <v>0</v>
      </c>
      <c r="AH268" s="0" t="n">
        <f aca="false">IF(AND($D268&lt;AI$1,$C268&gt;=AH$1),$I268,0)</f>
        <v>0</v>
      </c>
      <c r="AI268" s="0" t="n">
        <f aca="false">IF(AND($D268&lt;AJ$1,$C268&gt;=AI$1),$I268,0)</f>
        <v>0</v>
      </c>
      <c r="AJ268" s="0" t="n">
        <f aca="false">IF(AND($D268&lt;AK$1,$C268&gt;=AJ$1),$I268,0)</f>
        <v>0</v>
      </c>
      <c r="AK268" s="0" t="n">
        <f aca="false">IF(AND($D268&lt;AL$1,$C268&gt;=AK$1),$I268,0)</f>
        <v>0</v>
      </c>
      <c r="AL268" s="0" t="n">
        <f aca="false">IF(AND($D268&lt;AM$1,$C268&gt;=AL$1),$I268,0)</f>
        <v>0</v>
      </c>
      <c r="AM268" s="0" t="n">
        <f aca="false">IF(AND($D268&lt;AN$1,$C268&gt;=AM$1),$I268,0)</f>
        <v>0</v>
      </c>
      <c r="AN268" s="0" t="n">
        <f aca="false">IF(AND($D268&lt;AO$1,$C268&gt;=AN$1),$I268,0)</f>
        <v>0</v>
      </c>
      <c r="AO268" s="0" t="n">
        <f aca="false">IF(AND($D268&lt;AP$1,$C268&gt;=AO$1),$I268,0)</f>
        <v>0</v>
      </c>
      <c r="AP268" s="0" t="n">
        <f aca="false">IF(AND($D268&lt;AQ$1,$C268&gt;=AP$1),$I268,0)</f>
        <v>0</v>
      </c>
      <c r="AQ268" s="0" t="n">
        <f aca="false">IF(AND($D268&lt;AR$1,$C268&gt;=AQ$1),$I268,0)</f>
        <v>0</v>
      </c>
      <c r="AR268" s="0" t="n">
        <f aca="false">IF(AND($D268&lt;AS$1,$C268&gt;=AR$1),$I268,0)</f>
        <v>0</v>
      </c>
      <c r="AS268" s="0" t="n">
        <f aca="false">IF(AND($D268&lt;AT$1,$C268&gt;=AS$1),$I268,0)</f>
        <v>0</v>
      </c>
      <c r="AT268" s="0" t="n">
        <f aca="false">IF(AND($D268&lt;AU$1,$C268&gt;=AT$1),$I268,0)</f>
        <v>0</v>
      </c>
      <c r="AU268" s="0" t="n">
        <f aca="false">IF(AND($D268&lt;AV$1,$C268&gt;=AU$1),$I268,0)</f>
        <v>0</v>
      </c>
      <c r="AV268" s="0" t="n">
        <f aca="false">IF(AND($D268&lt;AW$1,$C268&gt;=AV$1),$I268,0)</f>
        <v>0</v>
      </c>
      <c r="AW268" s="0" t="n">
        <f aca="false">IF(AND($D268&lt;AX$1,$C268&gt;=AW$1),$I268,0)</f>
        <v>0</v>
      </c>
      <c r="AX268" s="0" t="n">
        <f aca="false">IF(AND($D268&lt;AY$1,$C268&gt;=AX$1),$I268,0)</f>
        <v>0</v>
      </c>
      <c r="AY268" s="0" t="n">
        <f aca="false">IF(AND($D268&lt;AZ$1,$C268&gt;=AY$1),$I268,0)</f>
        <v>0</v>
      </c>
      <c r="AZ268" s="0" t="n">
        <f aca="false">IF(AND($D268&lt;BA$1,$C268&gt;=AZ$1),$I268,0)</f>
        <v>0</v>
      </c>
      <c r="BA268" s="0" t="n">
        <f aca="false">IF(AND($D268&lt;BB$1,$C268&gt;=BA$1),$I268,0)</f>
        <v>0</v>
      </c>
      <c r="BB268" s="0" t="n">
        <f aca="false">IF(AND($D268&lt;BC$1,$C268&gt;=BB$1),$I268,0)</f>
        <v>0</v>
      </c>
      <c r="BC268" s="0" t="n">
        <f aca="false">IF(AND($D268&lt;BD$1,$C268&gt;=BC$1),$I268,0)</f>
        <v>0</v>
      </c>
      <c r="BD268" s="0" t="n">
        <f aca="false">IF(AND($D268&lt;BE$1,$C268&gt;=BD$1),$I268,0)</f>
        <v>0</v>
      </c>
      <c r="BE268" s="0" t="n">
        <f aca="false">IF(AND($D268&lt;BF$1,$C268&gt;=BE$1),$I268,0)</f>
        <v>0</v>
      </c>
      <c r="BF268" s="0" t="n">
        <f aca="false">IF(AND($D268&lt;BG$1,$C268&gt;=BF$1),$I268,0)</f>
        <v>0</v>
      </c>
      <c r="BG268" s="0" t="n">
        <f aca="false">IF(AND($D268&lt;BH$1,$C268&gt;=BG$1),$I268,0)</f>
        <v>0</v>
      </c>
      <c r="BH268" s="0" t="n">
        <f aca="false">IF(AND($D268&lt;BI$1,$C268&gt;=BH$1),$I268,0)</f>
        <v>0</v>
      </c>
      <c r="BI268" s="0" t="n">
        <f aca="false">IF(AND($D268&lt;BJ$1,$C268&gt;=BI$1),$I268,0)</f>
        <v>0</v>
      </c>
      <c r="BJ268" s="0" t="n">
        <f aca="false">IF(AND($D268&lt;BK$1,$C268&gt;=BJ$1),$I268,0)</f>
        <v>0</v>
      </c>
      <c r="BK268" s="0" t="n">
        <f aca="false">IF(AND($D268&lt;BL$1,$C268&gt;=BK$1),$I268,0)</f>
        <v>0</v>
      </c>
      <c r="BL268" s="0" t="n">
        <f aca="false">IF(AND($D268&lt;BM$1,$C268&gt;=BL$1),$I268,0)</f>
        <v>0</v>
      </c>
      <c r="BM268" s="0" t="n">
        <f aca="false">IF(AND($D268&lt;BN$1,$C268&gt;=BM$1),$I268,0)</f>
        <v>0</v>
      </c>
      <c r="BN268" s="0" t="n">
        <f aca="false">IF(AND($D268&lt;BO$1,$C268&gt;=BN$1),$I268,0)</f>
        <v>0</v>
      </c>
      <c r="BO268" s="0" t="n">
        <f aca="false">IF(AND($D268&lt;BP$1,$C268&gt;=BO$1),$I268,0)</f>
        <v>0</v>
      </c>
      <c r="BP268" s="0" t="n">
        <f aca="false">IF(AND($D268&lt;BQ$1,$C268&gt;=BP$1),$I268,0)</f>
        <v>0</v>
      </c>
      <c r="BQ268" s="0" t="n">
        <f aca="false">IF(AND($D268&lt;BR$1,$C268&gt;=BQ$1),$I268,0)</f>
        <v>0</v>
      </c>
      <c r="BR268" s="0" t="n">
        <f aca="false">IF(AND($D268&lt;BS$1,$C268&gt;=BR$1),$I268,0)</f>
        <v>0</v>
      </c>
      <c r="BS268" s="0" t="n">
        <f aca="false">IF(AND($D268&lt;BT$1,$C268&gt;=BS$1),$I268,0)</f>
        <v>0</v>
      </c>
      <c r="BT268" s="0" t="n">
        <f aca="false">IF(AND($D268&lt;BU$1,$C268&gt;=BT$1),$I268,0)</f>
        <v>0</v>
      </c>
      <c r="BU268" s="0" t="n">
        <f aca="false">IF(AND($D268&lt;BV$1,$C268&gt;=BU$1),$I268,0)</f>
        <v>0</v>
      </c>
      <c r="BV268" s="0" t="n">
        <f aca="false">IF(AND($D268&lt;BW$1,$C268&gt;=BV$1),$I268,0)</f>
        <v>0</v>
      </c>
      <c r="BW268" s="0" t="n">
        <f aca="false">IF(AND($D268&lt;BX$1,$C268&gt;=BW$1),$I268,0)</f>
        <v>0</v>
      </c>
      <c r="BX268" s="0" t="n">
        <f aca="false">IF(AND($D268&lt;BY$1,$C268&gt;=BX$1),$I268,0)</f>
        <v>0</v>
      </c>
      <c r="BY268" s="0" t="n">
        <f aca="false">IF(AND($D268&lt;BZ$1,$C268&gt;=BY$1),$I268,0)</f>
        <v>0</v>
      </c>
      <c r="BZ268" s="0" t="n">
        <f aca="false">IF(AND($D268&lt;CA$1,$C268&gt;=BZ$1),$I268,0)</f>
        <v>0</v>
      </c>
      <c r="CA268" s="0" t="n">
        <f aca="false">IF(AND($D268&lt;CB$1,$C268&gt;=CA$1),$I268,0)</f>
        <v>0</v>
      </c>
      <c r="CB268" s="0" t="n">
        <f aca="false">IF(AND($D268&lt;CC$1,$C268&gt;=CB$1),$I268,0)</f>
        <v>0</v>
      </c>
      <c r="CC268" s="0" t="n">
        <f aca="false">IF(AND($D268&lt;CD$1,$C268&gt;=CC$1),$I268,0)</f>
        <v>0</v>
      </c>
      <c r="CD268" s="0" t="n">
        <f aca="false">IF(AND($D268&lt;CE$1,$C268&gt;=CD$1),$I268,0)</f>
        <v>0</v>
      </c>
      <c r="CE268" s="0" t="n">
        <f aca="false">IF(AND($D268&lt;CF$1,$C268&gt;=CE$1),$I268,0)</f>
        <v>0</v>
      </c>
      <c r="CF268" s="0" t="n">
        <f aca="false">IF(AND($D268&lt;CG$1,$C268&gt;=CF$1),$I268,0)</f>
        <v>0</v>
      </c>
      <c r="CG268" s="0" t="n">
        <f aca="false">IF(AND($D268&lt;CH$1,$C268&gt;=CG$1),$I268,0)</f>
        <v>0</v>
      </c>
      <c r="CH268" s="0" t="n">
        <f aca="false">IF(AND($D268&lt;CI$1,$C268&gt;=CH$1),$I268,0)</f>
        <v>0</v>
      </c>
      <c r="CI268" s="0" t="n">
        <f aca="false">IF(AND($D268&lt;CJ$1,$C268&gt;=CI$1),$I268,0)</f>
        <v>0</v>
      </c>
      <c r="CJ268" s="0" t="n">
        <f aca="false">IF(AND($D268&lt;CK$1,$C268&gt;=CJ$1),$I268,0)</f>
        <v>0</v>
      </c>
      <c r="CK268" s="0" t="n">
        <f aca="false">IF(AND($D268&lt;CL$1,$C268&gt;=CK$1),$I268,0)</f>
        <v>0</v>
      </c>
      <c r="CL268" s="0" t="n">
        <f aca="false">IF(AND($D268&lt;CM$1,$C268&gt;=CL$1),$I268,0)</f>
        <v>0</v>
      </c>
      <c r="CM268" s="0" t="n">
        <f aca="false">IF(AND($D268&lt;CN$1,$C268&gt;=CM$1),$I268,0)</f>
        <v>0</v>
      </c>
      <c r="CN268" s="0" t="n">
        <f aca="false">IF(AND($D268&lt;CO$1,$C268&gt;=CN$1),$I268,0)</f>
        <v>0</v>
      </c>
      <c r="CO268" s="0" t="n">
        <f aca="false">IF(AND($D268&lt;CP$1,$C268&gt;=CO$1),$I268,0)</f>
        <v>0</v>
      </c>
      <c r="CP268" s="0" t="n">
        <f aca="false">IF(AND($D268&lt;CQ$1,$C268&gt;=CP$1),$I268,0)</f>
        <v>0</v>
      </c>
      <c r="CQ268" s="0" t="n">
        <f aca="false">IF(AND($D268&lt;CR$1,$C268&gt;=CQ$1),$I268,0)</f>
        <v>0</v>
      </c>
      <c r="CR268" s="0" t="n">
        <f aca="false">IF(AND($D268&lt;CS$1,$C268&gt;=CR$1),$I268,0)</f>
        <v>0</v>
      </c>
      <c r="CS268" s="0" t="n">
        <f aca="false">IF(AND($D268&lt;CT$1,$C268&gt;=CS$1),$I268,0)</f>
        <v>0</v>
      </c>
      <c r="CT268" s="0" t="n">
        <f aca="false">IF(AND($D268&lt;CU$1,$C268&gt;=CT$1),$I268,0)</f>
        <v>0</v>
      </c>
      <c r="CU268" s="0" t="n">
        <f aca="false">IF(AND($D268&lt;CV$1,$C268&gt;=CU$1),$I268,0)</f>
        <v>0</v>
      </c>
      <c r="CV268" s="0" t="n">
        <f aca="false">IF(AND($D268&lt;CW$1,$C268&gt;=CV$1),$I268,0)</f>
        <v>0</v>
      </c>
      <c r="CW268" s="0" t="n">
        <f aca="false">IF(AND($D268&lt;CX$1,$C268&gt;=CW$1),$I268,0)</f>
        <v>0</v>
      </c>
      <c r="CX268" s="0" t="n">
        <f aca="false">IF(AND($D268&lt;CY$1,$C268&gt;=CX$1),$I268,0)</f>
        <v>0</v>
      </c>
      <c r="CY268" s="0" t="n">
        <f aca="false">IF(AND($D268&lt;CZ$1,$C268&gt;=CY$1),$I268,0)</f>
        <v>0</v>
      </c>
      <c r="CZ268" s="0" t="n">
        <f aca="false">IF(AND($D268&lt;DA$1,$C268&gt;=CZ$1),$I268,0)</f>
        <v>0</v>
      </c>
      <c r="DA268" s="0" t="n">
        <f aca="false">IF(AND($D268&lt;DB$1,$C268&gt;=DA$1),$I268,0)</f>
        <v>0</v>
      </c>
      <c r="DB268" s="0" t="n">
        <f aca="false">IF(AND($D268&lt;DC$1,$C268&gt;=DB$1),$I268,0)</f>
        <v>0</v>
      </c>
      <c r="DC268" s="0" t="n">
        <f aca="false">IF(AND($D268&lt;DD$1,$C268&gt;=DC$1),$I268,0)</f>
        <v>0</v>
      </c>
      <c r="DD268" s="0" t="n">
        <f aca="false">IF(AND($D268&lt;DE$1,$C268&gt;=DD$1),$I268,0)</f>
        <v>0</v>
      </c>
      <c r="DE268" s="0" t="n">
        <f aca="false">IF(AND($D268&lt;DF$1,$C268&gt;=DE$1),$I268,0)</f>
        <v>0</v>
      </c>
      <c r="DF268" s="0" t="n">
        <f aca="false">IF(AND($D268&lt;DG$1,$C268&gt;=DF$1),$I268,0)</f>
        <v>0</v>
      </c>
      <c r="DG268" s="0" t="n">
        <f aca="false">IF(AND($D268&lt;DH$1,$C268&gt;=DG$1),$I268,0)</f>
        <v>0</v>
      </c>
      <c r="DH268" s="0" t="n">
        <f aca="false">IF(AND($D268&lt;DI$1,$C268&gt;=DH$1),$I268,0)</f>
        <v>0</v>
      </c>
      <c r="DI268" s="0" t="n">
        <f aca="false">IF(AND($D268&lt;DJ$1,$C268&gt;=DI$1),$I268,0)</f>
        <v>0</v>
      </c>
      <c r="DJ268" s="0" t="n">
        <f aca="false">IF(AND($D268&lt;DK$1,$C268&gt;=DJ$1),$I268,0)</f>
        <v>0</v>
      </c>
      <c r="DK268" s="0" t="n">
        <f aca="false">IF(AND($D268&lt;DL$1,$C268&gt;=DK$1),$I268,0)</f>
        <v>0</v>
      </c>
      <c r="DL268" s="0" t="n">
        <f aca="false">IF(AND($D268&lt;DM$1,$C268&gt;=DL$1),$I268,0)</f>
        <v>0</v>
      </c>
      <c r="DM268" s="0" t="n">
        <f aca="false">IF(AND($D268&lt;DN$1,$C268&gt;=DM$1),$I268,0)</f>
        <v>0</v>
      </c>
      <c r="DN268" s="0" t="n">
        <f aca="false">IF(AND($D268&lt;DO$1,$C268&gt;=DN$1),$I268,0)</f>
        <v>0</v>
      </c>
      <c r="DO268" s="0" t="n">
        <f aca="false">IF(AND($D268&lt;DP$1,$C268&gt;=DO$1),$I268,0)</f>
        <v>0</v>
      </c>
      <c r="DP268" s="0" t="n">
        <f aca="false">IF(AND($D268&lt;DQ$1,$C268&gt;=DP$1),$I268,0)</f>
        <v>0</v>
      </c>
      <c r="DQ268" s="0" t="n">
        <f aca="false">IF(AND($D268&lt;DR$1,$C268&gt;=DQ$1),$I268,0)</f>
        <v>0</v>
      </c>
      <c r="DR268" s="0" t="n">
        <f aca="false">IF(AND($D268&lt;DS$1,$C268&gt;=DR$1),$I268,0)</f>
        <v>0</v>
      </c>
      <c r="DS268" s="0" t="n">
        <f aca="false">IF(AND($D268&lt;DT$1,$C268&gt;=DS$1),$I268,0)</f>
        <v>0</v>
      </c>
      <c r="DT268" s="0" t="n">
        <f aca="false">IF(AND($D268&lt;DU$1,$C268&gt;=DT$1),$I268,0)</f>
        <v>0</v>
      </c>
      <c r="DU268" s="0" t="n">
        <f aca="false">IF(AND($D268&lt;DV$1,$C268&gt;=DU$1),$I268,0)</f>
        <v>0</v>
      </c>
      <c r="DV268" s="0" t="n">
        <f aca="false">IF(AND($D268&lt;DW$1,$C268&gt;=DV$1),$I268,0)</f>
        <v>0</v>
      </c>
      <c r="DW268" s="0" t="n">
        <f aca="false">IF(AND($D268&lt;DX$1,$C268&gt;=DW$1),$I268,0)</f>
        <v>0</v>
      </c>
      <c r="DX268" s="0" t="n">
        <f aca="false">IF(AND($D268&lt;DY$1,$C268&gt;=DX$1),$I268,0)</f>
        <v>0</v>
      </c>
      <c r="DY268" s="0" t="n">
        <f aca="false">IF(AND($D268&lt;DZ$1,$C268&gt;=DY$1),$I268,0)</f>
        <v>0</v>
      </c>
      <c r="DZ268" s="0" t="n">
        <f aca="false">IF(AND($D268&lt;EA$1,$C268&gt;=DZ$1),$I268,0)</f>
        <v>0</v>
      </c>
      <c r="EA268" s="0" t="n">
        <f aca="false">IF(AND($D268&lt;EB$1,$C268&gt;=EA$1),$I268,0)</f>
        <v>0</v>
      </c>
      <c r="EB268" s="0" t="n">
        <f aca="false">IF(AND($D268&lt;EC$1,$C268&gt;=EB$1),$I268,0)</f>
        <v>0</v>
      </c>
      <c r="EC268" s="0" t="n">
        <f aca="false">IF(AND($D268&lt;ED$1,$C268&gt;=EC$1),$I268,0)</f>
        <v>0</v>
      </c>
      <c r="ED268" s="0" t="n">
        <f aca="false">IF(AND($D268&lt;EE$1,$C268&gt;=ED$1),$I268,0)</f>
        <v>0</v>
      </c>
      <c r="EE268" s="0" t="n">
        <f aca="false">IF(AND($D268&lt;EF$1,$C268&gt;=EE$1),$I268,0)</f>
        <v>0</v>
      </c>
      <c r="EF268" s="0" t="n">
        <f aca="false">IF(AND($D268&lt;EG$1,$C268&gt;=EF$1),$I268,0)</f>
        <v>0</v>
      </c>
      <c r="EG268" s="0" t="n">
        <f aca="false">IF(AND($D268&lt;EH$1,$C268&gt;=EG$1),$I268,0)</f>
        <v>0.37233655396266</v>
      </c>
      <c r="EH268" s="0" t="n">
        <f aca="false">IF(AND($D268&lt;EI$1,$C268&gt;=EH$1),$I268,0)</f>
        <v>0.37233655396266</v>
      </c>
      <c r="EI268" s="0" t="n">
        <f aca="false">IF(AND($D268&lt;EJ$1,$C268&gt;=EI$1),$I268,0)</f>
        <v>0.37233655396266</v>
      </c>
      <c r="EJ268" s="0" t="n">
        <f aca="false">IF(AND($D268&lt;EK$1,$C268&gt;=EJ$1),$I268,0)</f>
        <v>0.37233655396266</v>
      </c>
      <c r="EK268" s="0" t="n">
        <f aca="false">IF(AND($D268&lt;EL$1,$C268&gt;=EK$1),$I268,0)</f>
        <v>0.37233655396266</v>
      </c>
      <c r="EL268" s="0" t="n">
        <f aca="false">IF(AND($D268&lt;EM$1,$C268&gt;=EL$1),$I268,0)</f>
        <v>0.37233655396266</v>
      </c>
      <c r="EM268" s="0" t="n">
        <f aca="false">IF(AND($D268&lt;EN$1,$C268&gt;=EM$1),$I268,0)</f>
        <v>0.37233655396266</v>
      </c>
      <c r="EN268" s="0" t="n">
        <f aca="false">IF(AND($D268&lt;EO$1,$C268&gt;=EN$1),$I268,0)</f>
        <v>0.37233655396266</v>
      </c>
      <c r="EO268" s="0" t="n">
        <f aca="false">IF(AND($D268&lt;EP$1,$C268&gt;=EO$1),$I268,0)</f>
        <v>0.37233655396266</v>
      </c>
      <c r="EP268" s="0" t="n">
        <f aca="false">IF(AND($D268&lt;EQ$1,$C268&gt;=EP$1),$I268,0)</f>
        <v>0</v>
      </c>
      <c r="EQ268" s="0" t="n">
        <f aca="false">IF(AND($D268&lt;ER$1,$C268&gt;=EQ$1),$I268,0)</f>
        <v>0</v>
      </c>
      <c r="ER268" s="0" t="n">
        <f aca="false">IF(AND($D268&lt;ES$1,$C268&gt;=ER$1),$I268,0)</f>
        <v>0</v>
      </c>
      <c r="ES268" s="0" t="n">
        <f aca="false">IF(AND($D268&lt;ET$1,$C268&gt;=ES$1),$I268,0)</f>
        <v>0</v>
      </c>
      <c r="ET268" s="0" t="n">
        <f aca="false">IF(AND($D268&lt;EU$1,$C268&gt;=ET$1),$I268,0)</f>
        <v>0</v>
      </c>
      <c r="EU268" s="0" t="n">
        <f aca="false">IF(AND($D268&lt;EV$1,$C268&gt;=EU$1),$I268,0)</f>
        <v>0</v>
      </c>
      <c r="EV268" s="0" t="n">
        <f aca="false">IF(AND($D268&lt;EW$1,$C268&gt;=EV$1),$I268,0)</f>
        <v>0</v>
      </c>
      <c r="EW268" s="0" t="n">
        <f aca="false">IF(AND($D268&lt;EX$1,$C268&gt;=EW$1),$I268,0)</f>
        <v>0</v>
      </c>
      <c r="EX268" s="0" t="n">
        <f aca="false">IF(AND($D268&lt;EY$1,$C268&gt;=EX$1),$I268,0)</f>
        <v>0</v>
      </c>
      <c r="EY268" s="0" t="n">
        <f aca="false">IF(AND($D268&lt;EZ$1,$C268&gt;=EY$1),$I268,0)</f>
        <v>0</v>
      </c>
      <c r="EZ268" s="0" t="n">
        <f aca="false">IF(AND($D268&lt;FA$1,$C268&gt;=EZ$1),$I268,0)</f>
        <v>0</v>
      </c>
      <c r="FA268" s="0" t="n">
        <f aca="false">IF(AND($D268&lt;FB$1,$C268&gt;=FA$1),$I268,0)</f>
        <v>0</v>
      </c>
      <c r="FB268" s="0" t="n">
        <f aca="false">IF(AND($D268&lt;FC$1,$C268&gt;=FB$1),$I268,0)</f>
        <v>0</v>
      </c>
      <c r="FC268" s="0" t="n">
        <f aca="false">IF(AND($D268&lt;FD$1,$C268&gt;=FC$1),$I268,0)</f>
        <v>0</v>
      </c>
      <c r="FD268" s="0" t="n">
        <f aca="false">IF(AND($D268&lt;FE$1,$C268&gt;=FD$1),$I268,0)</f>
        <v>0</v>
      </c>
      <c r="FE268" s="0" t="n">
        <f aca="false">IF(AND($D268&lt;FF$1,$C268&gt;=FE$1),$I268,0)</f>
        <v>0</v>
      </c>
      <c r="FF268" s="0" t="n">
        <f aca="false">IF(AND($D268&lt;FG$1,$C268&gt;=FF$1),$I268,0)</f>
        <v>0</v>
      </c>
      <c r="FG268" s="0" t="n">
        <f aca="false">IF(AND($D268&lt;FH$1,$C268&gt;=FG$1),$I268,0)</f>
        <v>0</v>
      </c>
      <c r="FH268" s="0" t="n">
        <f aca="false">IF(AND($D268&lt;FI$1,$C268&gt;=FH$1),$I268,0)</f>
        <v>0</v>
      </c>
      <c r="FI268" s="0" t="n">
        <f aca="false">IF(AND($D268&lt;FJ$1,$C268&gt;=FI$1),$I268,0)</f>
        <v>0</v>
      </c>
      <c r="FJ268" s="0" t="n">
        <f aca="false">IF(AND($D268&lt;FK$1,$C268&gt;=FJ$1),$I268,0)</f>
        <v>0</v>
      </c>
      <c r="FK268" s="0" t="n">
        <f aca="false">IF(AND($D268&lt;FL$1,$C268&gt;=FK$1),$I268,0)</f>
        <v>0</v>
      </c>
      <c r="FL268" s="0" t="n">
        <f aca="false">IF(AND($D268&lt;FM$1,$C268&gt;=FL$1),$I268,0)</f>
        <v>0</v>
      </c>
      <c r="FM268" s="0" t="n">
        <f aca="false">IF(AND($D268&lt;FN$1,$C268&gt;=FM$1),$I268,0)</f>
        <v>0</v>
      </c>
      <c r="FN268" s="0" t="n">
        <f aca="false">IF(AND($D268&lt;FO$1,$C268&gt;=FN$1),$I268,0)</f>
        <v>0</v>
      </c>
      <c r="FO268" s="0" t="n">
        <f aca="false">IF(AND($D268&lt;FP$1,$C268&gt;=FO$1),$I268,0)</f>
        <v>0</v>
      </c>
      <c r="FP268" s="0" t="n">
        <f aca="false">IF(AND($D268&lt;FQ$1,$C268&gt;=FP$1),$I268,0)</f>
        <v>0</v>
      </c>
      <c r="FQ268" s="0" t="n">
        <f aca="false">IF(AND($D268&lt;FR$1,$C268&gt;=FQ$1),$I268,0)</f>
        <v>0</v>
      </c>
      <c r="FR268" s="0" t="n">
        <f aca="false">IF(AND($D268&lt;FS$1,$C268&gt;=FR$1),$I268,0)</f>
        <v>0</v>
      </c>
      <c r="FS268" s="0" t="n">
        <f aca="false">IF(AND($D268&lt;FT$1,$C268&gt;=FS$1),$I268,0)</f>
        <v>0</v>
      </c>
      <c r="FT268" s="0" t="n">
        <f aca="false">IF(AND($D268&lt;FU$1,$C268&gt;=FT$1),$I268,0)</f>
        <v>0</v>
      </c>
      <c r="FU268" s="0" t="n">
        <f aca="false">IF(AND($D268&lt;FV$1,$C268&gt;=FU$1),$I268,0)</f>
        <v>0</v>
      </c>
      <c r="FV268" s="0" t="n">
        <f aca="false">IF(AND($D268&lt;FW$1,$C268&gt;=FV$1),$I268,0)</f>
        <v>0</v>
      </c>
      <c r="FW268" s="0" t="n">
        <f aca="false">IF(AND($D268&lt;FX$1,$C268&gt;=FW$1),$I268,0)</f>
        <v>0</v>
      </c>
      <c r="FX268" s="0" t="n">
        <f aca="false">IF(AND($D268&lt;FY$1,$C268&gt;=FX$1),$I268,0)</f>
        <v>0</v>
      </c>
      <c r="FY268" s="0" t="n">
        <f aca="false">IF(AND($D268&lt;FZ$1,$C268&gt;=FY$1),$I268,0)</f>
        <v>0</v>
      </c>
      <c r="FZ268" s="0" t="n">
        <f aca="false">IF(AND($D268&lt;GA$1,$C268&gt;=FZ$1),$I268,0)</f>
        <v>0</v>
      </c>
      <c r="GA268" s="0" t="n">
        <f aca="false">IF(AND($D268&lt;GB$1,$C268&gt;=GA$1),$I268,0)</f>
        <v>0</v>
      </c>
      <c r="GB268" s="0" t="n">
        <f aca="false">IF(AND($D268&lt;GC$1,$C268&gt;=GB$1),$I268,0)</f>
        <v>0</v>
      </c>
      <c r="GC268" s="0" t="n">
        <f aca="false">IF(AND($D268&lt;GD$1,$C268&gt;=GC$1),$I268,0)</f>
        <v>0</v>
      </c>
      <c r="GD268" s="0" t="n">
        <f aca="false">IF(AND($D268&lt;GE$1,$C268&gt;=GD$1),$I268,0)</f>
        <v>0</v>
      </c>
      <c r="GE268" s="0" t="n">
        <f aca="false">IF(AND($D268&lt;GF$1,$C268&gt;=GE$1),$I268,0)</f>
        <v>0</v>
      </c>
      <c r="GF268" s="0" t="n">
        <f aca="false">IF(AND($D268&lt;GG$1,$C268&gt;=GF$1),$I268,0)</f>
        <v>0</v>
      </c>
      <c r="GG268" s="0" t="n">
        <f aca="false">IF(AND($D268&lt;GH$1,$C268&gt;=GG$1),$I268,0)</f>
        <v>0</v>
      </c>
      <c r="GH268" s="0" t="n">
        <f aca="false">IF(AND($D268&lt;GI$1,$C268&gt;=GH$1),$I268,0)</f>
        <v>0</v>
      </c>
      <c r="GI268" s="0" t="n">
        <f aca="false">IF(AND($D268&lt;GJ$1,$C268&gt;=GI$1),$I268,0)</f>
        <v>0</v>
      </c>
      <c r="GJ268" s="0" t="n">
        <f aca="false">IF(AND($D268&lt;GK$1,$C268&gt;=GJ$1),$I268,0)</f>
        <v>0</v>
      </c>
      <c r="GK268" s="0" t="n">
        <f aca="false">IF(AND($D268&lt;GL$1,$C268&gt;=GK$1),$I268,0)</f>
        <v>0</v>
      </c>
      <c r="GL268" s="0" t="n">
        <f aca="false">IF(AND($D268&lt;GM$1,$C268&gt;=GL$1),$I268,0)</f>
        <v>0</v>
      </c>
      <c r="GM268" s="0" t="n">
        <f aca="false">IF(AND($D268&lt;GN$1,$C268&gt;=GM$1),$I268,0)</f>
        <v>0</v>
      </c>
      <c r="GN268" s="0" t="n">
        <f aca="false">IF(AND($D268&lt;GO$1,$C268&gt;=GN$1),$I268,0)</f>
        <v>0</v>
      </c>
      <c r="GO268" s="0" t="n">
        <f aca="false">IF(AND($D268&lt;GP$1,$C268&gt;=GO$1),$I268,0)</f>
        <v>0</v>
      </c>
      <c r="GP268" s="0" t="n">
        <f aca="false">IF(AND($D268&lt;GQ$1,$C268&gt;=GP$1),$I268,0)</f>
        <v>0</v>
      </c>
      <c r="GQ268" s="0" t="n">
        <f aca="false">IF(AND($D268&lt;GR$1,$C268&gt;=GQ$1),$I268,0)</f>
        <v>0</v>
      </c>
      <c r="GR268" s="0" t="n">
        <f aca="false">IF(AND($D268&lt;GS$1,$C268&gt;=GR$1),$I268,0)</f>
        <v>0</v>
      </c>
      <c r="GS268" s="0" t="n">
        <f aca="false">IF(AND($D268&lt;GT$1,$C268&gt;=GS$1),$I268,0)</f>
        <v>0</v>
      </c>
    </row>
    <row r="269" customFormat="false" ht="12.75" hidden="false" customHeight="false" outlineLevel="0" collapsed="false">
      <c r="A269" s="1" t="n">
        <v>38742</v>
      </c>
      <c r="B269" s="0" t="n">
        <v>1266.86</v>
      </c>
      <c r="C269" s="0" t="n">
        <v>1271.87</v>
      </c>
      <c r="D269" s="0" t="n">
        <v>1259.42</v>
      </c>
      <c r="E269" s="0" t="n">
        <v>1264.68</v>
      </c>
      <c r="F269" s="0" t="n">
        <v>2617060096</v>
      </c>
      <c r="G269" s="0" t="n">
        <v>1264.68</v>
      </c>
      <c r="H269" s="0" t="n">
        <f aca="false">H270+1</f>
        <v>122</v>
      </c>
      <c r="I269" s="0" t="n">
        <f aca="false">0.008*POWER((1-0.008),H269)/0.008</f>
        <v>0.37533926810752</v>
      </c>
      <c r="J269" s="0" t="n">
        <f aca="false">IF(AND($D269&lt;K$1,$C269&gt;=J$1),$I269,0)</f>
        <v>0</v>
      </c>
      <c r="K269" s="0" t="n">
        <f aca="false">IF(AND($D269&lt;L$1,$C269&gt;=K$1),$I269,0)</f>
        <v>0</v>
      </c>
      <c r="L269" s="0" t="n">
        <f aca="false">IF(AND($D269&lt;M$1,$C269&gt;=L$1),$I269,0)</f>
        <v>0</v>
      </c>
      <c r="M269" s="0" t="n">
        <f aca="false">IF(AND($D269&lt;N$1,$C269&gt;=M$1),$I269,0)</f>
        <v>0</v>
      </c>
      <c r="N269" s="0" t="n">
        <f aca="false">IF(AND($D269&lt;O$1,$C269&gt;=N$1),$I269,0)</f>
        <v>0</v>
      </c>
      <c r="O269" s="0" t="n">
        <f aca="false">IF(AND($D269&lt;P$1,$C269&gt;=O$1),$I269,0)</f>
        <v>0</v>
      </c>
      <c r="P269" s="0" t="n">
        <f aca="false">IF(AND($D269&lt;Q$1,$C269&gt;=P$1),$I269,0)</f>
        <v>0</v>
      </c>
      <c r="Q269" s="0" t="n">
        <f aca="false">IF(AND($D269&lt;R$1,$C269&gt;=Q$1),$I269,0)</f>
        <v>0</v>
      </c>
      <c r="R269" s="0" t="n">
        <f aca="false">IF(AND($D269&lt;S$1,$C269&gt;=R$1),$I269,0)</f>
        <v>0</v>
      </c>
      <c r="S269" s="0" t="n">
        <f aca="false">IF(AND($D269&lt;T$1,$C269&gt;=S$1),$I269,0)</f>
        <v>0</v>
      </c>
      <c r="T269" s="0" t="n">
        <f aca="false">IF(AND($D269&lt;U$1,$C269&gt;=T$1),$I269,0)</f>
        <v>0</v>
      </c>
      <c r="U269" s="0" t="n">
        <f aca="false">IF(AND($D269&lt;V$1,$C269&gt;=U$1),$I269,0)</f>
        <v>0</v>
      </c>
      <c r="V269" s="0" t="n">
        <f aca="false">IF(AND($D269&lt;W$1,$C269&gt;=V$1),$I269,0)</f>
        <v>0</v>
      </c>
      <c r="W269" s="0" t="n">
        <f aca="false">IF(AND($D269&lt;X$1,$C269&gt;=W$1),$I269,0)</f>
        <v>0</v>
      </c>
      <c r="X269" s="0" t="n">
        <f aca="false">IF(AND($D269&lt;Y$1,$C269&gt;=X$1),$I269,0)</f>
        <v>0</v>
      </c>
      <c r="Y269" s="0" t="n">
        <f aca="false">IF(AND($D269&lt;Z$1,$C269&gt;=Y$1),$I269,0)</f>
        <v>0</v>
      </c>
      <c r="Z269" s="0" t="n">
        <f aca="false">IF(AND($D269&lt;AA$1,$C269&gt;=Z$1),$I269,0)</f>
        <v>0</v>
      </c>
      <c r="AA269" s="0" t="n">
        <f aca="false">IF(AND($D269&lt;AB$1,$C269&gt;=AA$1),$I269,0)</f>
        <v>0</v>
      </c>
      <c r="AB269" s="0" t="n">
        <f aca="false">IF(AND($D269&lt;AC$1,$C269&gt;=AB$1),$I269,0)</f>
        <v>0</v>
      </c>
      <c r="AC269" s="0" t="n">
        <f aca="false">IF(AND($D269&lt;AD$1,$C269&gt;=AC$1),$I269,0)</f>
        <v>0</v>
      </c>
      <c r="AD269" s="0" t="n">
        <f aca="false">IF(AND($D269&lt;AE$1,$C269&gt;=AD$1),$I269,0)</f>
        <v>0</v>
      </c>
      <c r="AE269" s="0" t="n">
        <f aca="false">IF(AND($D269&lt;AF$1,$C269&gt;=AE$1),$I269,0)</f>
        <v>0</v>
      </c>
      <c r="AF269" s="0" t="n">
        <f aca="false">IF(AND($D269&lt;AG$1,$C269&gt;=AF$1),$I269,0)</f>
        <v>0</v>
      </c>
      <c r="AG269" s="0" t="n">
        <f aca="false">IF(AND($D269&lt;AH$1,$C269&gt;=AG$1),$I269,0)</f>
        <v>0</v>
      </c>
      <c r="AH269" s="0" t="n">
        <f aca="false">IF(AND($D269&lt;AI$1,$C269&gt;=AH$1),$I269,0)</f>
        <v>0</v>
      </c>
      <c r="AI269" s="0" t="n">
        <f aca="false">IF(AND($D269&lt;AJ$1,$C269&gt;=AI$1),$I269,0)</f>
        <v>0</v>
      </c>
      <c r="AJ269" s="0" t="n">
        <f aca="false">IF(AND($D269&lt;AK$1,$C269&gt;=AJ$1),$I269,0)</f>
        <v>0</v>
      </c>
      <c r="AK269" s="0" t="n">
        <f aca="false">IF(AND($D269&lt;AL$1,$C269&gt;=AK$1),$I269,0)</f>
        <v>0</v>
      </c>
      <c r="AL269" s="0" t="n">
        <f aca="false">IF(AND($D269&lt;AM$1,$C269&gt;=AL$1),$I269,0)</f>
        <v>0</v>
      </c>
      <c r="AM269" s="0" t="n">
        <f aca="false">IF(AND($D269&lt;AN$1,$C269&gt;=AM$1),$I269,0)</f>
        <v>0</v>
      </c>
      <c r="AN269" s="0" t="n">
        <f aca="false">IF(AND($D269&lt;AO$1,$C269&gt;=AN$1),$I269,0)</f>
        <v>0</v>
      </c>
      <c r="AO269" s="0" t="n">
        <f aca="false">IF(AND($D269&lt;AP$1,$C269&gt;=AO$1),$I269,0)</f>
        <v>0</v>
      </c>
      <c r="AP269" s="0" t="n">
        <f aca="false">IF(AND($D269&lt;AQ$1,$C269&gt;=AP$1),$I269,0)</f>
        <v>0</v>
      </c>
      <c r="AQ269" s="0" t="n">
        <f aca="false">IF(AND($D269&lt;AR$1,$C269&gt;=AQ$1),$I269,0)</f>
        <v>0</v>
      </c>
      <c r="AR269" s="0" t="n">
        <f aca="false">IF(AND($D269&lt;AS$1,$C269&gt;=AR$1),$I269,0)</f>
        <v>0</v>
      </c>
      <c r="AS269" s="0" t="n">
        <f aca="false">IF(AND($D269&lt;AT$1,$C269&gt;=AS$1),$I269,0)</f>
        <v>0</v>
      </c>
      <c r="AT269" s="0" t="n">
        <f aca="false">IF(AND($D269&lt;AU$1,$C269&gt;=AT$1),$I269,0)</f>
        <v>0</v>
      </c>
      <c r="AU269" s="0" t="n">
        <f aca="false">IF(AND($D269&lt;AV$1,$C269&gt;=AU$1),$I269,0)</f>
        <v>0</v>
      </c>
      <c r="AV269" s="0" t="n">
        <f aca="false">IF(AND($D269&lt;AW$1,$C269&gt;=AV$1),$I269,0)</f>
        <v>0</v>
      </c>
      <c r="AW269" s="0" t="n">
        <f aca="false">IF(AND($D269&lt;AX$1,$C269&gt;=AW$1),$I269,0)</f>
        <v>0</v>
      </c>
      <c r="AX269" s="0" t="n">
        <f aca="false">IF(AND($D269&lt;AY$1,$C269&gt;=AX$1),$I269,0)</f>
        <v>0</v>
      </c>
      <c r="AY269" s="0" t="n">
        <f aca="false">IF(AND($D269&lt;AZ$1,$C269&gt;=AY$1),$I269,0)</f>
        <v>0</v>
      </c>
      <c r="AZ269" s="0" t="n">
        <f aca="false">IF(AND($D269&lt;BA$1,$C269&gt;=AZ$1),$I269,0)</f>
        <v>0</v>
      </c>
      <c r="BA269" s="0" t="n">
        <f aca="false">IF(AND($D269&lt;BB$1,$C269&gt;=BA$1),$I269,0)</f>
        <v>0</v>
      </c>
      <c r="BB269" s="0" t="n">
        <f aca="false">IF(AND($D269&lt;BC$1,$C269&gt;=BB$1),$I269,0)</f>
        <v>0</v>
      </c>
      <c r="BC269" s="0" t="n">
        <f aca="false">IF(AND($D269&lt;BD$1,$C269&gt;=BC$1),$I269,0)</f>
        <v>0</v>
      </c>
      <c r="BD269" s="0" t="n">
        <f aca="false">IF(AND($D269&lt;BE$1,$C269&gt;=BD$1),$I269,0)</f>
        <v>0</v>
      </c>
      <c r="BE269" s="0" t="n">
        <f aca="false">IF(AND($D269&lt;BF$1,$C269&gt;=BE$1),$I269,0)</f>
        <v>0</v>
      </c>
      <c r="BF269" s="0" t="n">
        <f aca="false">IF(AND($D269&lt;BG$1,$C269&gt;=BF$1),$I269,0)</f>
        <v>0</v>
      </c>
      <c r="BG269" s="0" t="n">
        <f aca="false">IF(AND($D269&lt;BH$1,$C269&gt;=BG$1),$I269,0)</f>
        <v>0</v>
      </c>
      <c r="BH269" s="0" t="n">
        <f aca="false">IF(AND($D269&lt;BI$1,$C269&gt;=BH$1),$I269,0)</f>
        <v>0</v>
      </c>
      <c r="BI269" s="0" t="n">
        <f aca="false">IF(AND($D269&lt;BJ$1,$C269&gt;=BI$1),$I269,0)</f>
        <v>0</v>
      </c>
      <c r="BJ269" s="0" t="n">
        <f aca="false">IF(AND($D269&lt;BK$1,$C269&gt;=BJ$1),$I269,0)</f>
        <v>0</v>
      </c>
      <c r="BK269" s="0" t="n">
        <f aca="false">IF(AND($D269&lt;BL$1,$C269&gt;=BK$1),$I269,0)</f>
        <v>0</v>
      </c>
      <c r="BL269" s="0" t="n">
        <f aca="false">IF(AND($D269&lt;BM$1,$C269&gt;=BL$1),$I269,0)</f>
        <v>0</v>
      </c>
      <c r="BM269" s="0" t="n">
        <f aca="false">IF(AND($D269&lt;BN$1,$C269&gt;=BM$1),$I269,0)</f>
        <v>0</v>
      </c>
      <c r="BN269" s="0" t="n">
        <f aca="false">IF(AND($D269&lt;BO$1,$C269&gt;=BN$1),$I269,0)</f>
        <v>0</v>
      </c>
      <c r="BO269" s="0" t="n">
        <f aca="false">IF(AND($D269&lt;BP$1,$C269&gt;=BO$1),$I269,0)</f>
        <v>0</v>
      </c>
      <c r="BP269" s="0" t="n">
        <f aca="false">IF(AND($D269&lt;BQ$1,$C269&gt;=BP$1),$I269,0)</f>
        <v>0</v>
      </c>
      <c r="BQ269" s="0" t="n">
        <f aca="false">IF(AND($D269&lt;BR$1,$C269&gt;=BQ$1),$I269,0)</f>
        <v>0</v>
      </c>
      <c r="BR269" s="0" t="n">
        <f aca="false">IF(AND($D269&lt;BS$1,$C269&gt;=BR$1),$I269,0)</f>
        <v>0</v>
      </c>
      <c r="BS269" s="0" t="n">
        <f aca="false">IF(AND($D269&lt;BT$1,$C269&gt;=BS$1),$I269,0)</f>
        <v>0</v>
      </c>
      <c r="BT269" s="0" t="n">
        <f aca="false">IF(AND($D269&lt;BU$1,$C269&gt;=BT$1),$I269,0)</f>
        <v>0</v>
      </c>
      <c r="BU269" s="0" t="n">
        <f aca="false">IF(AND($D269&lt;BV$1,$C269&gt;=BU$1),$I269,0)</f>
        <v>0</v>
      </c>
      <c r="BV269" s="0" t="n">
        <f aca="false">IF(AND($D269&lt;BW$1,$C269&gt;=BV$1),$I269,0)</f>
        <v>0</v>
      </c>
      <c r="BW269" s="0" t="n">
        <f aca="false">IF(AND($D269&lt;BX$1,$C269&gt;=BW$1),$I269,0)</f>
        <v>0</v>
      </c>
      <c r="BX269" s="0" t="n">
        <f aca="false">IF(AND($D269&lt;BY$1,$C269&gt;=BX$1),$I269,0)</f>
        <v>0</v>
      </c>
      <c r="BY269" s="0" t="n">
        <f aca="false">IF(AND($D269&lt;BZ$1,$C269&gt;=BY$1),$I269,0)</f>
        <v>0</v>
      </c>
      <c r="BZ269" s="0" t="n">
        <f aca="false">IF(AND($D269&lt;CA$1,$C269&gt;=BZ$1),$I269,0)</f>
        <v>0</v>
      </c>
      <c r="CA269" s="0" t="n">
        <f aca="false">IF(AND($D269&lt;CB$1,$C269&gt;=CA$1),$I269,0)</f>
        <v>0</v>
      </c>
      <c r="CB269" s="0" t="n">
        <f aca="false">IF(AND($D269&lt;CC$1,$C269&gt;=CB$1),$I269,0)</f>
        <v>0</v>
      </c>
      <c r="CC269" s="0" t="n">
        <f aca="false">IF(AND($D269&lt;CD$1,$C269&gt;=CC$1),$I269,0)</f>
        <v>0</v>
      </c>
      <c r="CD269" s="0" t="n">
        <f aca="false">IF(AND($D269&lt;CE$1,$C269&gt;=CD$1),$I269,0)</f>
        <v>0</v>
      </c>
      <c r="CE269" s="0" t="n">
        <f aca="false">IF(AND($D269&lt;CF$1,$C269&gt;=CE$1),$I269,0)</f>
        <v>0</v>
      </c>
      <c r="CF269" s="0" t="n">
        <f aca="false">IF(AND($D269&lt;CG$1,$C269&gt;=CF$1),$I269,0)</f>
        <v>0</v>
      </c>
      <c r="CG269" s="0" t="n">
        <f aca="false">IF(AND($D269&lt;CH$1,$C269&gt;=CG$1),$I269,0)</f>
        <v>0</v>
      </c>
      <c r="CH269" s="0" t="n">
        <f aca="false">IF(AND($D269&lt;CI$1,$C269&gt;=CH$1),$I269,0)</f>
        <v>0</v>
      </c>
      <c r="CI269" s="0" t="n">
        <f aca="false">IF(AND($D269&lt;CJ$1,$C269&gt;=CI$1),$I269,0)</f>
        <v>0</v>
      </c>
      <c r="CJ269" s="0" t="n">
        <f aca="false">IF(AND($D269&lt;CK$1,$C269&gt;=CJ$1),$I269,0)</f>
        <v>0</v>
      </c>
      <c r="CK269" s="0" t="n">
        <f aca="false">IF(AND($D269&lt;CL$1,$C269&gt;=CK$1),$I269,0)</f>
        <v>0</v>
      </c>
      <c r="CL269" s="0" t="n">
        <f aca="false">IF(AND($D269&lt;CM$1,$C269&gt;=CL$1),$I269,0)</f>
        <v>0</v>
      </c>
      <c r="CM269" s="0" t="n">
        <f aca="false">IF(AND($D269&lt;CN$1,$C269&gt;=CM$1),$I269,0)</f>
        <v>0</v>
      </c>
      <c r="CN269" s="0" t="n">
        <f aca="false">IF(AND($D269&lt;CO$1,$C269&gt;=CN$1),$I269,0)</f>
        <v>0</v>
      </c>
      <c r="CO269" s="0" t="n">
        <f aca="false">IF(AND($D269&lt;CP$1,$C269&gt;=CO$1),$I269,0)</f>
        <v>0</v>
      </c>
      <c r="CP269" s="0" t="n">
        <f aca="false">IF(AND($D269&lt;CQ$1,$C269&gt;=CP$1),$I269,0)</f>
        <v>0</v>
      </c>
      <c r="CQ269" s="0" t="n">
        <f aca="false">IF(AND($D269&lt;CR$1,$C269&gt;=CQ$1),$I269,0)</f>
        <v>0</v>
      </c>
      <c r="CR269" s="0" t="n">
        <f aca="false">IF(AND($D269&lt;CS$1,$C269&gt;=CR$1),$I269,0)</f>
        <v>0</v>
      </c>
      <c r="CS269" s="0" t="n">
        <f aca="false">IF(AND($D269&lt;CT$1,$C269&gt;=CS$1),$I269,0)</f>
        <v>0</v>
      </c>
      <c r="CT269" s="0" t="n">
        <f aca="false">IF(AND($D269&lt;CU$1,$C269&gt;=CT$1),$I269,0)</f>
        <v>0</v>
      </c>
      <c r="CU269" s="0" t="n">
        <f aca="false">IF(AND($D269&lt;CV$1,$C269&gt;=CU$1),$I269,0)</f>
        <v>0</v>
      </c>
      <c r="CV269" s="0" t="n">
        <f aca="false">IF(AND($D269&lt;CW$1,$C269&gt;=CV$1),$I269,0)</f>
        <v>0</v>
      </c>
      <c r="CW269" s="0" t="n">
        <f aca="false">IF(AND($D269&lt;CX$1,$C269&gt;=CW$1),$I269,0)</f>
        <v>0</v>
      </c>
      <c r="CX269" s="0" t="n">
        <f aca="false">IF(AND($D269&lt;CY$1,$C269&gt;=CX$1),$I269,0)</f>
        <v>0</v>
      </c>
      <c r="CY269" s="0" t="n">
        <f aca="false">IF(AND($D269&lt;CZ$1,$C269&gt;=CY$1),$I269,0)</f>
        <v>0</v>
      </c>
      <c r="CZ269" s="0" t="n">
        <f aca="false">IF(AND($D269&lt;DA$1,$C269&gt;=CZ$1),$I269,0)</f>
        <v>0</v>
      </c>
      <c r="DA269" s="0" t="n">
        <f aca="false">IF(AND($D269&lt;DB$1,$C269&gt;=DA$1),$I269,0)</f>
        <v>0</v>
      </c>
      <c r="DB269" s="0" t="n">
        <f aca="false">IF(AND($D269&lt;DC$1,$C269&gt;=DB$1),$I269,0)</f>
        <v>0</v>
      </c>
      <c r="DC269" s="0" t="n">
        <f aca="false">IF(AND($D269&lt;DD$1,$C269&gt;=DC$1),$I269,0)</f>
        <v>0</v>
      </c>
      <c r="DD269" s="0" t="n">
        <f aca="false">IF(AND($D269&lt;DE$1,$C269&gt;=DD$1),$I269,0)</f>
        <v>0</v>
      </c>
      <c r="DE269" s="0" t="n">
        <f aca="false">IF(AND($D269&lt;DF$1,$C269&gt;=DE$1),$I269,0)</f>
        <v>0</v>
      </c>
      <c r="DF269" s="0" t="n">
        <f aca="false">IF(AND($D269&lt;DG$1,$C269&gt;=DF$1),$I269,0)</f>
        <v>0</v>
      </c>
      <c r="DG269" s="0" t="n">
        <f aca="false">IF(AND($D269&lt;DH$1,$C269&gt;=DG$1),$I269,0)</f>
        <v>0</v>
      </c>
      <c r="DH269" s="0" t="n">
        <f aca="false">IF(AND($D269&lt;DI$1,$C269&gt;=DH$1),$I269,0)</f>
        <v>0</v>
      </c>
      <c r="DI269" s="0" t="n">
        <f aca="false">IF(AND($D269&lt;DJ$1,$C269&gt;=DI$1),$I269,0)</f>
        <v>0</v>
      </c>
      <c r="DJ269" s="0" t="n">
        <f aca="false">IF(AND($D269&lt;DK$1,$C269&gt;=DJ$1),$I269,0)</f>
        <v>0</v>
      </c>
      <c r="DK269" s="0" t="n">
        <f aca="false">IF(AND($D269&lt;DL$1,$C269&gt;=DK$1),$I269,0)</f>
        <v>0</v>
      </c>
      <c r="DL269" s="0" t="n">
        <f aca="false">IF(AND($D269&lt;DM$1,$C269&gt;=DL$1),$I269,0)</f>
        <v>0</v>
      </c>
      <c r="DM269" s="0" t="n">
        <f aca="false">IF(AND($D269&lt;DN$1,$C269&gt;=DM$1),$I269,0)</f>
        <v>0</v>
      </c>
      <c r="DN269" s="0" t="n">
        <f aca="false">IF(AND($D269&lt;DO$1,$C269&gt;=DN$1),$I269,0)</f>
        <v>0</v>
      </c>
      <c r="DO269" s="0" t="n">
        <f aca="false">IF(AND($D269&lt;DP$1,$C269&gt;=DO$1),$I269,0)</f>
        <v>0</v>
      </c>
      <c r="DP269" s="0" t="n">
        <f aca="false">IF(AND($D269&lt;DQ$1,$C269&gt;=DP$1),$I269,0)</f>
        <v>0</v>
      </c>
      <c r="DQ269" s="0" t="n">
        <f aca="false">IF(AND($D269&lt;DR$1,$C269&gt;=DQ$1),$I269,0)</f>
        <v>0</v>
      </c>
      <c r="DR269" s="0" t="n">
        <f aca="false">IF(AND($D269&lt;DS$1,$C269&gt;=DR$1),$I269,0)</f>
        <v>0</v>
      </c>
      <c r="DS269" s="0" t="n">
        <f aca="false">IF(AND($D269&lt;DT$1,$C269&gt;=DS$1),$I269,0)</f>
        <v>0</v>
      </c>
      <c r="DT269" s="0" t="n">
        <f aca="false">IF(AND($D269&lt;DU$1,$C269&gt;=DT$1),$I269,0)</f>
        <v>0</v>
      </c>
      <c r="DU269" s="0" t="n">
        <f aca="false">IF(AND($D269&lt;DV$1,$C269&gt;=DU$1),$I269,0)</f>
        <v>0</v>
      </c>
      <c r="DV269" s="0" t="n">
        <f aca="false">IF(AND($D269&lt;DW$1,$C269&gt;=DV$1),$I269,0)</f>
        <v>0</v>
      </c>
      <c r="DW269" s="0" t="n">
        <f aca="false">IF(AND($D269&lt;DX$1,$C269&gt;=DW$1),$I269,0)</f>
        <v>0</v>
      </c>
      <c r="DX269" s="0" t="n">
        <f aca="false">IF(AND($D269&lt;DY$1,$C269&gt;=DX$1),$I269,0)</f>
        <v>0</v>
      </c>
      <c r="DY269" s="0" t="n">
        <f aca="false">IF(AND($D269&lt;DZ$1,$C269&gt;=DY$1),$I269,0)</f>
        <v>0</v>
      </c>
      <c r="DZ269" s="0" t="n">
        <f aca="false">IF(AND($D269&lt;EA$1,$C269&gt;=DZ$1),$I269,0)</f>
        <v>0</v>
      </c>
      <c r="EA269" s="0" t="n">
        <f aca="false">IF(AND($D269&lt;EB$1,$C269&gt;=EA$1),$I269,0)</f>
        <v>0</v>
      </c>
      <c r="EB269" s="0" t="n">
        <f aca="false">IF(AND($D269&lt;EC$1,$C269&gt;=EB$1),$I269,0)</f>
        <v>0</v>
      </c>
      <c r="EC269" s="0" t="n">
        <f aca="false">IF(AND($D269&lt;ED$1,$C269&gt;=EC$1),$I269,0)</f>
        <v>0.37533926810752</v>
      </c>
      <c r="ED269" s="0" t="n">
        <f aca="false">IF(AND($D269&lt;EE$1,$C269&gt;=ED$1),$I269,0)</f>
        <v>0.37533926810752</v>
      </c>
      <c r="EE269" s="0" t="n">
        <f aca="false">IF(AND($D269&lt;EF$1,$C269&gt;=EE$1),$I269,0)</f>
        <v>0.37533926810752</v>
      </c>
      <c r="EF269" s="0" t="n">
        <f aca="false">IF(AND($D269&lt;EG$1,$C269&gt;=EF$1),$I269,0)</f>
        <v>0.37533926810752</v>
      </c>
      <c r="EG269" s="0" t="n">
        <f aca="false">IF(AND($D269&lt;EH$1,$C269&gt;=EG$1),$I269,0)</f>
        <v>0.37533926810752</v>
      </c>
      <c r="EH269" s="0" t="n">
        <f aca="false">IF(AND($D269&lt;EI$1,$C269&gt;=EH$1),$I269,0)</f>
        <v>0.37533926810752</v>
      </c>
      <c r="EI269" s="0" t="n">
        <f aca="false">IF(AND($D269&lt;EJ$1,$C269&gt;=EI$1),$I269,0)</f>
        <v>0.37533926810752</v>
      </c>
      <c r="EJ269" s="0" t="n">
        <f aca="false">IF(AND($D269&lt;EK$1,$C269&gt;=EJ$1),$I269,0)</f>
        <v>0.37533926810752</v>
      </c>
      <c r="EK269" s="0" t="n">
        <f aca="false">IF(AND($D269&lt;EL$1,$C269&gt;=EK$1),$I269,0)</f>
        <v>0.37533926810752</v>
      </c>
      <c r="EL269" s="0" t="n">
        <f aca="false">IF(AND($D269&lt;EM$1,$C269&gt;=EL$1),$I269,0)</f>
        <v>0.37533926810752</v>
      </c>
      <c r="EM269" s="0" t="n">
        <f aca="false">IF(AND($D269&lt;EN$1,$C269&gt;=EM$1),$I269,0)</f>
        <v>0.37533926810752</v>
      </c>
      <c r="EN269" s="0" t="n">
        <f aca="false">IF(AND($D269&lt;EO$1,$C269&gt;=EN$1),$I269,0)</f>
        <v>0.37533926810752</v>
      </c>
      <c r="EO269" s="0" t="n">
        <f aca="false">IF(AND($D269&lt;EP$1,$C269&gt;=EO$1),$I269,0)</f>
        <v>0.37533926810752</v>
      </c>
      <c r="EP269" s="0" t="n">
        <f aca="false">IF(AND($D269&lt;EQ$1,$C269&gt;=EP$1),$I269,0)</f>
        <v>0</v>
      </c>
      <c r="EQ269" s="0" t="n">
        <f aca="false">IF(AND($D269&lt;ER$1,$C269&gt;=EQ$1),$I269,0)</f>
        <v>0</v>
      </c>
      <c r="ER269" s="0" t="n">
        <f aca="false">IF(AND($D269&lt;ES$1,$C269&gt;=ER$1),$I269,0)</f>
        <v>0</v>
      </c>
      <c r="ES269" s="0" t="n">
        <f aca="false">IF(AND($D269&lt;ET$1,$C269&gt;=ES$1),$I269,0)</f>
        <v>0</v>
      </c>
      <c r="ET269" s="0" t="n">
        <f aca="false">IF(AND($D269&lt;EU$1,$C269&gt;=ET$1),$I269,0)</f>
        <v>0</v>
      </c>
      <c r="EU269" s="0" t="n">
        <f aca="false">IF(AND($D269&lt;EV$1,$C269&gt;=EU$1),$I269,0)</f>
        <v>0</v>
      </c>
      <c r="EV269" s="0" t="n">
        <f aca="false">IF(AND($D269&lt;EW$1,$C269&gt;=EV$1),$I269,0)</f>
        <v>0</v>
      </c>
      <c r="EW269" s="0" t="n">
        <f aca="false">IF(AND($D269&lt;EX$1,$C269&gt;=EW$1),$I269,0)</f>
        <v>0</v>
      </c>
      <c r="EX269" s="0" t="n">
        <f aca="false">IF(AND($D269&lt;EY$1,$C269&gt;=EX$1),$I269,0)</f>
        <v>0</v>
      </c>
      <c r="EY269" s="0" t="n">
        <f aca="false">IF(AND($D269&lt;EZ$1,$C269&gt;=EY$1),$I269,0)</f>
        <v>0</v>
      </c>
      <c r="EZ269" s="0" t="n">
        <f aca="false">IF(AND($D269&lt;FA$1,$C269&gt;=EZ$1),$I269,0)</f>
        <v>0</v>
      </c>
      <c r="FA269" s="0" t="n">
        <f aca="false">IF(AND($D269&lt;FB$1,$C269&gt;=FA$1),$I269,0)</f>
        <v>0</v>
      </c>
      <c r="FB269" s="0" t="n">
        <f aca="false">IF(AND($D269&lt;FC$1,$C269&gt;=FB$1),$I269,0)</f>
        <v>0</v>
      </c>
      <c r="FC269" s="0" t="n">
        <f aca="false">IF(AND($D269&lt;FD$1,$C269&gt;=FC$1),$I269,0)</f>
        <v>0</v>
      </c>
      <c r="FD269" s="0" t="n">
        <f aca="false">IF(AND($D269&lt;FE$1,$C269&gt;=FD$1),$I269,0)</f>
        <v>0</v>
      </c>
      <c r="FE269" s="0" t="n">
        <f aca="false">IF(AND($D269&lt;FF$1,$C269&gt;=FE$1),$I269,0)</f>
        <v>0</v>
      </c>
      <c r="FF269" s="0" t="n">
        <f aca="false">IF(AND($D269&lt;FG$1,$C269&gt;=FF$1),$I269,0)</f>
        <v>0</v>
      </c>
      <c r="FG269" s="0" t="n">
        <f aca="false">IF(AND($D269&lt;FH$1,$C269&gt;=FG$1),$I269,0)</f>
        <v>0</v>
      </c>
      <c r="FH269" s="0" t="n">
        <f aca="false">IF(AND($D269&lt;FI$1,$C269&gt;=FH$1),$I269,0)</f>
        <v>0</v>
      </c>
      <c r="FI269" s="0" t="n">
        <f aca="false">IF(AND($D269&lt;FJ$1,$C269&gt;=FI$1),$I269,0)</f>
        <v>0</v>
      </c>
      <c r="FJ269" s="0" t="n">
        <f aca="false">IF(AND($D269&lt;FK$1,$C269&gt;=FJ$1),$I269,0)</f>
        <v>0</v>
      </c>
      <c r="FK269" s="0" t="n">
        <f aca="false">IF(AND($D269&lt;FL$1,$C269&gt;=FK$1),$I269,0)</f>
        <v>0</v>
      </c>
      <c r="FL269" s="0" t="n">
        <f aca="false">IF(AND($D269&lt;FM$1,$C269&gt;=FL$1),$I269,0)</f>
        <v>0</v>
      </c>
      <c r="FM269" s="0" t="n">
        <f aca="false">IF(AND($D269&lt;FN$1,$C269&gt;=FM$1),$I269,0)</f>
        <v>0</v>
      </c>
      <c r="FN269" s="0" t="n">
        <f aca="false">IF(AND($D269&lt;FO$1,$C269&gt;=FN$1),$I269,0)</f>
        <v>0</v>
      </c>
      <c r="FO269" s="0" t="n">
        <f aca="false">IF(AND($D269&lt;FP$1,$C269&gt;=FO$1),$I269,0)</f>
        <v>0</v>
      </c>
      <c r="FP269" s="0" t="n">
        <f aca="false">IF(AND($D269&lt;FQ$1,$C269&gt;=FP$1),$I269,0)</f>
        <v>0</v>
      </c>
      <c r="FQ269" s="0" t="n">
        <f aca="false">IF(AND($D269&lt;FR$1,$C269&gt;=FQ$1),$I269,0)</f>
        <v>0</v>
      </c>
      <c r="FR269" s="0" t="n">
        <f aca="false">IF(AND($D269&lt;FS$1,$C269&gt;=FR$1),$I269,0)</f>
        <v>0</v>
      </c>
      <c r="FS269" s="0" t="n">
        <f aca="false">IF(AND($D269&lt;FT$1,$C269&gt;=FS$1),$I269,0)</f>
        <v>0</v>
      </c>
      <c r="FT269" s="0" t="n">
        <f aca="false">IF(AND($D269&lt;FU$1,$C269&gt;=FT$1),$I269,0)</f>
        <v>0</v>
      </c>
      <c r="FU269" s="0" t="n">
        <f aca="false">IF(AND($D269&lt;FV$1,$C269&gt;=FU$1),$I269,0)</f>
        <v>0</v>
      </c>
      <c r="FV269" s="0" t="n">
        <f aca="false">IF(AND($D269&lt;FW$1,$C269&gt;=FV$1),$I269,0)</f>
        <v>0</v>
      </c>
      <c r="FW269" s="0" t="n">
        <f aca="false">IF(AND($D269&lt;FX$1,$C269&gt;=FW$1),$I269,0)</f>
        <v>0</v>
      </c>
      <c r="FX269" s="0" t="n">
        <f aca="false">IF(AND($D269&lt;FY$1,$C269&gt;=FX$1),$I269,0)</f>
        <v>0</v>
      </c>
      <c r="FY269" s="0" t="n">
        <f aca="false">IF(AND($D269&lt;FZ$1,$C269&gt;=FY$1),$I269,0)</f>
        <v>0</v>
      </c>
      <c r="FZ269" s="0" t="n">
        <f aca="false">IF(AND($D269&lt;GA$1,$C269&gt;=FZ$1),$I269,0)</f>
        <v>0</v>
      </c>
      <c r="GA269" s="0" t="n">
        <f aca="false">IF(AND($D269&lt;GB$1,$C269&gt;=GA$1),$I269,0)</f>
        <v>0</v>
      </c>
      <c r="GB269" s="0" t="n">
        <f aca="false">IF(AND($D269&lt;GC$1,$C269&gt;=GB$1),$I269,0)</f>
        <v>0</v>
      </c>
      <c r="GC269" s="0" t="n">
        <f aca="false">IF(AND($D269&lt;GD$1,$C269&gt;=GC$1),$I269,0)</f>
        <v>0</v>
      </c>
      <c r="GD269" s="0" t="n">
        <f aca="false">IF(AND($D269&lt;GE$1,$C269&gt;=GD$1),$I269,0)</f>
        <v>0</v>
      </c>
      <c r="GE269" s="0" t="n">
        <f aca="false">IF(AND($D269&lt;GF$1,$C269&gt;=GE$1),$I269,0)</f>
        <v>0</v>
      </c>
      <c r="GF269" s="0" t="n">
        <f aca="false">IF(AND($D269&lt;GG$1,$C269&gt;=GF$1),$I269,0)</f>
        <v>0</v>
      </c>
      <c r="GG269" s="0" t="n">
        <f aca="false">IF(AND($D269&lt;GH$1,$C269&gt;=GG$1),$I269,0)</f>
        <v>0</v>
      </c>
      <c r="GH269" s="0" t="n">
        <f aca="false">IF(AND($D269&lt;GI$1,$C269&gt;=GH$1),$I269,0)</f>
        <v>0</v>
      </c>
      <c r="GI269" s="0" t="n">
        <f aca="false">IF(AND($D269&lt;GJ$1,$C269&gt;=GI$1),$I269,0)</f>
        <v>0</v>
      </c>
      <c r="GJ269" s="0" t="n">
        <f aca="false">IF(AND($D269&lt;GK$1,$C269&gt;=GJ$1),$I269,0)</f>
        <v>0</v>
      </c>
      <c r="GK269" s="0" t="n">
        <f aca="false">IF(AND($D269&lt;GL$1,$C269&gt;=GK$1),$I269,0)</f>
        <v>0</v>
      </c>
      <c r="GL269" s="0" t="n">
        <f aca="false">IF(AND($D269&lt;GM$1,$C269&gt;=GL$1),$I269,0)</f>
        <v>0</v>
      </c>
      <c r="GM269" s="0" t="n">
        <f aca="false">IF(AND($D269&lt;GN$1,$C269&gt;=GM$1),$I269,0)</f>
        <v>0</v>
      </c>
      <c r="GN269" s="0" t="n">
        <f aca="false">IF(AND($D269&lt;GO$1,$C269&gt;=GN$1),$I269,0)</f>
        <v>0</v>
      </c>
      <c r="GO269" s="0" t="n">
        <f aca="false">IF(AND($D269&lt;GP$1,$C269&gt;=GO$1),$I269,0)</f>
        <v>0</v>
      </c>
      <c r="GP269" s="0" t="n">
        <f aca="false">IF(AND($D269&lt;GQ$1,$C269&gt;=GP$1),$I269,0)</f>
        <v>0</v>
      </c>
      <c r="GQ269" s="0" t="n">
        <f aca="false">IF(AND($D269&lt;GR$1,$C269&gt;=GQ$1),$I269,0)</f>
        <v>0</v>
      </c>
      <c r="GR269" s="0" t="n">
        <f aca="false">IF(AND($D269&lt;GS$1,$C269&gt;=GR$1),$I269,0)</f>
        <v>0</v>
      </c>
      <c r="GS269" s="0" t="n">
        <f aca="false">IF(AND($D269&lt;GT$1,$C269&gt;=GS$1),$I269,0)</f>
        <v>0</v>
      </c>
    </row>
    <row r="270" customFormat="false" ht="12.75" hidden="false" customHeight="false" outlineLevel="0" collapsed="false">
      <c r="A270" s="1" t="n">
        <v>38743</v>
      </c>
      <c r="B270" s="0" t="n">
        <v>1264.68</v>
      </c>
      <c r="C270" s="0" t="n">
        <v>1276.44</v>
      </c>
      <c r="D270" s="0" t="n">
        <v>1264.68</v>
      </c>
      <c r="E270" s="0" t="n">
        <v>1273.83</v>
      </c>
      <c r="F270" s="0" t="n">
        <v>2856780032</v>
      </c>
      <c r="G270" s="0" t="n">
        <v>1273.83</v>
      </c>
      <c r="H270" s="0" t="n">
        <f aca="false">H271+1</f>
        <v>121</v>
      </c>
      <c r="I270" s="0" t="n">
        <f aca="false">0.008*POWER((1-0.008),H270)/0.008</f>
        <v>0.378366197689033</v>
      </c>
      <c r="J270" s="0" t="n">
        <f aca="false">IF(AND($D270&lt;K$1,$C270&gt;=J$1),$I270,0)</f>
        <v>0</v>
      </c>
      <c r="K270" s="0" t="n">
        <f aca="false">IF(AND($D270&lt;L$1,$C270&gt;=K$1),$I270,0)</f>
        <v>0</v>
      </c>
      <c r="L270" s="0" t="n">
        <f aca="false">IF(AND($D270&lt;M$1,$C270&gt;=L$1),$I270,0)</f>
        <v>0</v>
      </c>
      <c r="M270" s="0" t="n">
        <f aca="false">IF(AND($D270&lt;N$1,$C270&gt;=M$1),$I270,0)</f>
        <v>0</v>
      </c>
      <c r="N270" s="0" t="n">
        <f aca="false">IF(AND($D270&lt;O$1,$C270&gt;=N$1),$I270,0)</f>
        <v>0</v>
      </c>
      <c r="O270" s="0" t="n">
        <f aca="false">IF(AND($D270&lt;P$1,$C270&gt;=O$1),$I270,0)</f>
        <v>0</v>
      </c>
      <c r="P270" s="0" t="n">
        <f aca="false">IF(AND($D270&lt;Q$1,$C270&gt;=P$1),$I270,0)</f>
        <v>0</v>
      </c>
      <c r="Q270" s="0" t="n">
        <f aca="false">IF(AND($D270&lt;R$1,$C270&gt;=Q$1),$I270,0)</f>
        <v>0</v>
      </c>
      <c r="R270" s="0" t="n">
        <f aca="false">IF(AND($D270&lt;S$1,$C270&gt;=R$1),$I270,0)</f>
        <v>0</v>
      </c>
      <c r="S270" s="0" t="n">
        <f aca="false">IF(AND($D270&lt;T$1,$C270&gt;=S$1),$I270,0)</f>
        <v>0</v>
      </c>
      <c r="T270" s="0" t="n">
        <f aca="false">IF(AND($D270&lt;U$1,$C270&gt;=T$1),$I270,0)</f>
        <v>0</v>
      </c>
      <c r="U270" s="0" t="n">
        <f aca="false">IF(AND($D270&lt;V$1,$C270&gt;=U$1),$I270,0)</f>
        <v>0</v>
      </c>
      <c r="V270" s="0" t="n">
        <f aca="false">IF(AND($D270&lt;W$1,$C270&gt;=V$1),$I270,0)</f>
        <v>0</v>
      </c>
      <c r="W270" s="0" t="n">
        <f aca="false">IF(AND($D270&lt;X$1,$C270&gt;=W$1),$I270,0)</f>
        <v>0</v>
      </c>
      <c r="X270" s="0" t="n">
        <f aca="false">IF(AND($D270&lt;Y$1,$C270&gt;=X$1),$I270,0)</f>
        <v>0</v>
      </c>
      <c r="Y270" s="0" t="n">
        <f aca="false">IF(AND($D270&lt;Z$1,$C270&gt;=Y$1),$I270,0)</f>
        <v>0</v>
      </c>
      <c r="Z270" s="0" t="n">
        <f aca="false">IF(AND($D270&lt;AA$1,$C270&gt;=Z$1),$I270,0)</f>
        <v>0</v>
      </c>
      <c r="AA270" s="0" t="n">
        <f aca="false">IF(AND($D270&lt;AB$1,$C270&gt;=AA$1),$I270,0)</f>
        <v>0</v>
      </c>
      <c r="AB270" s="0" t="n">
        <f aca="false">IF(AND($D270&lt;AC$1,$C270&gt;=AB$1),$I270,0)</f>
        <v>0</v>
      </c>
      <c r="AC270" s="0" t="n">
        <f aca="false">IF(AND($D270&lt;AD$1,$C270&gt;=AC$1),$I270,0)</f>
        <v>0</v>
      </c>
      <c r="AD270" s="0" t="n">
        <f aca="false">IF(AND($D270&lt;AE$1,$C270&gt;=AD$1),$I270,0)</f>
        <v>0</v>
      </c>
      <c r="AE270" s="0" t="n">
        <f aca="false">IF(AND($D270&lt;AF$1,$C270&gt;=AE$1),$I270,0)</f>
        <v>0</v>
      </c>
      <c r="AF270" s="0" t="n">
        <f aca="false">IF(AND($D270&lt;AG$1,$C270&gt;=AF$1),$I270,0)</f>
        <v>0</v>
      </c>
      <c r="AG270" s="0" t="n">
        <f aca="false">IF(AND($D270&lt;AH$1,$C270&gt;=AG$1),$I270,0)</f>
        <v>0</v>
      </c>
      <c r="AH270" s="0" t="n">
        <f aca="false">IF(AND($D270&lt;AI$1,$C270&gt;=AH$1),$I270,0)</f>
        <v>0</v>
      </c>
      <c r="AI270" s="0" t="n">
        <f aca="false">IF(AND($D270&lt;AJ$1,$C270&gt;=AI$1),$I270,0)</f>
        <v>0</v>
      </c>
      <c r="AJ270" s="0" t="n">
        <f aca="false">IF(AND($D270&lt;AK$1,$C270&gt;=AJ$1),$I270,0)</f>
        <v>0</v>
      </c>
      <c r="AK270" s="0" t="n">
        <f aca="false">IF(AND($D270&lt;AL$1,$C270&gt;=AK$1),$I270,0)</f>
        <v>0</v>
      </c>
      <c r="AL270" s="0" t="n">
        <f aca="false">IF(AND($D270&lt;AM$1,$C270&gt;=AL$1),$I270,0)</f>
        <v>0</v>
      </c>
      <c r="AM270" s="0" t="n">
        <f aca="false">IF(AND($D270&lt;AN$1,$C270&gt;=AM$1),$I270,0)</f>
        <v>0</v>
      </c>
      <c r="AN270" s="0" t="n">
        <f aca="false">IF(AND($D270&lt;AO$1,$C270&gt;=AN$1),$I270,0)</f>
        <v>0</v>
      </c>
      <c r="AO270" s="0" t="n">
        <f aca="false">IF(AND($D270&lt;AP$1,$C270&gt;=AO$1),$I270,0)</f>
        <v>0</v>
      </c>
      <c r="AP270" s="0" t="n">
        <f aca="false">IF(AND($D270&lt;AQ$1,$C270&gt;=AP$1),$I270,0)</f>
        <v>0</v>
      </c>
      <c r="AQ270" s="0" t="n">
        <f aca="false">IF(AND($D270&lt;AR$1,$C270&gt;=AQ$1),$I270,0)</f>
        <v>0</v>
      </c>
      <c r="AR270" s="0" t="n">
        <f aca="false">IF(AND($D270&lt;AS$1,$C270&gt;=AR$1),$I270,0)</f>
        <v>0</v>
      </c>
      <c r="AS270" s="0" t="n">
        <f aca="false">IF(AND($D270&lt;AT$1,$C270&gt;=AS$1),$I270,0)</f>
        <v>0</v>
      </c>
      <c r="AT270" s="0" t="n">
        <f aca="false">IF(AND($D270&lt;AU$1,$C270&gt;=AT$1),$I270,0)</f>
        <v>0</v>
      </c>
      <c r="AU270" s="0" t="n">
        <f aca="false">IF(AND($D270&lt;AV$1,$C270&gt;=AU$1),$I270,0)</f>
        <v>0</v>
      </c>
      <c r="AV270" s="0" t="n">
        <f aca="false">IF(AND($D270&lt;AW$1,$C270&gt;=AV$1),$I270,0)</f>
        <v>0</v>
      </c>
      <c r="AW270" s="0" t="n">
        <f aca="false">IF(AND($D270&lt;AX$1,$C270&gt;=AW$1),$I270,0)</f>
        <v>0</v>
      </c>
      <c r="AX270" s="0" t="n">
        <f aca="false">IF(AND($D270&lt;AY$1,$C270&gt;=AX$1),$I270,0)</f>
        <v>0</v>
      </c>
      <c r="AY270" s="0" t="n">
        <f aca="false">IF(AND($D270&lt;AZ$1,$C270&gt;=AY$1),$I270,0)</f>
        <v>0</v>
      </c>
      <c r="AZ270" s="0" t="n">
        <f aca="false">IF(AND($D270&lt;BA$1,$C270&gt;=AZ$1),$I270,0)</f>
        <v>0</v>
      </c>
      <c r="BA270" s="0" t="n">
        <f aca="false">IF(AND($D270&lt;BB$1,$C270&gt;=BA$1),$I270,0)</f>
        <v>0</v>
      </c>
      <c r="BB270" s="0" t="n">
        <f aca="false">IF(AND($D270&lt;BC$1,$C270&gt;=BB$1),$I270,0)</f>
        <v>0</v>
      </c>
      <c r="BC270" s="0" t="n">
        <f aca="false">IF(AND($D270&lt;BD$1,$C270&gt;=BC$1),$I270,0)</f>
        <v>0</v>
      </c>
      <c r="BD270" s="0" t="n">
        <f aca="false">IF(AND($D270&lt;BE$1,$C270&gt;=BD$1),$I270,0)</f>
        <v>0</v>
      </c>
      <c r="BE270" s="0" t="n">
        <f aca="false">IF(AND($D270&lt;BF$1,$C270&gt;=BE$1),$I270,0)</f>
        <v>0</v>
      </c>
      <c r="BF270" s="0" t="n">
        <f aca="false">IF(AND($D270&lt;BG$1,$C270&gt;=BF$1),$I270,0)</f>
        <v>0</v>
      </c>
      <c r="BG270" s="0" t="n">
        <f aca="false">IF(AND($D270&lt;BH$1,$C270&gt;=BG$1),$I270,0)</f>
        <v>0</v>
      </c>
      <c r="BH270" s="0" t="n">
        <f aca="false">IF(AND($D270&lt;BI$1,$C270&gt;=BH$1),$I270,0)</f>
        <v>0</v>
      </c>
      <c r="BI270" s="0" t="n">
        <f aca="false">IF(AND($D270&lt;BJ$1,$C270&gt;=BI$1),$I270,0)</f>
        <v>0</v>
      </c>
      <c r="BJ270" s="0" t="n">
        <f aca="false">IF(AND($D270&lt;BK$1,$C270&gt;=BJ$1),$I270,0)</f>
        <v>0</v>
      </c>
      <c r="BK270" s="0" t="n">
        <f aca="false">IF(AND($D270&lt;BL$1,$C270&gt;=BK$1),$I270,0)</f>
        <v>0</v>
      </c>
      <c r="BL270" s="0" t="n">
        <f aca="false">IF(AND($D270&lt;BM$1,$C270&gt;=BL$1),$I270,0)</f>
        <v>0</v>
      </c>
      <c r="BM270" s="0" t="n">
        <f aca="false">IF(AND($D270&lt;BN$1,$C270&gt;=BM$1),$I270,0)</f>
        <v>0</v>
      </c>
      <c r="BN270" s="0" t="n">
        <f aca="false">IF(AND($D270&lt;BO$1,$C270&gt;=BN$1),$I270,0)</f>
        <v>0</v>
      </c>
      <c r="BO270" s="0" t="n">
        <f aca="false">IF(AND($D270&lt;BP$1,$C270&gt;=BO$1),$I270,0)</f>
        <v>0</v>
      </c>
      <c r="BP270" s="0" t="n">
        <f aca="false">IF(AND($D270&lt;BQ$1,$C270&gt;=BP$1),$I270,0)</f>
        <v>0</v>
      </c>
      <c r="BQ270" s="0" t="n">
        <f aca="false">IF(AND($D270&lt;BR$1,$C270&gt;=BQ$1),$I270,0)</f>
        <v>0</v>
      </c>
      <c r="BR270" s="0" t="n">
        <f aca="false">IF(AND($D270&lt;BS$1,$C270&gt;=BR$1),$I270,0)</f>
        <v>0</v>
      </c>
      <c r="BS270" s="0" t="n">
        <f aca="false">IF(AND($D270&lt;BT$1,$C270&gt;=BS$1),$I270,0)</f>
        <v>0</v>
      </c>
      <c r="BT270" s="0" t="n">
        <f aca="false">IF(AND($D270&lt;BU$1,$C270&gt;=BT$1),$I270,0)</f>
        <v>0</v>
      </c>
      <c r="BU270" s="0" t="n">
        <f aca="false">IF(AND($D270&lt;BV$1,$C270&gt;=BU$1),$I270,0)</f>
        <v>0</v>
      </c>
      <c r="BV270" s="0" t="n">
        <f aca="false">IF(AND($D270&lt;BW$1,$C270&gt;=BV$1),$I270,0)</f>
        <v>0</v>
      </c>
      <c r="BW270" s="0" t="n">
        <f aca="false">IF(AND($D270&lt;BX$1,$C270&gt;=BW$1),$I270,0)</f>
        <v>0</v>
      </c>
      <c r="BX270" s="0" t="n">
        <f aca="false">IF(AND($D270&lt;BY$1,$C270&gt;=BX$1),$I270,0)</f>
        <v>0</v>
      </c>
      <c r="BY270" s="0" t="n">
        <f aca="false">IF(AND($D270&lt;BZ$1,$C270&gt;=BY$1),$I270,0)</f>
        <v>0</v>
      </c>
      <c r="BZ270" s="0" t="n">
        <f aca="false">IF(AND($D270&lt;CA$1,$C270&gt;=BZ$1),$I270,0)</f>
        <v>0</v>
      </c>
      <c r="CA270" s="0" t="n">
        <f aca="false">IF(AND($D270&lt;CB$1,$C270&gt;=CA$1),$I270,0)</f>
        <v>0</v>
      </c>
      <c r="CB270" s="0" t="n">
        <f aca="false">IF(AND($D270&lt;CC$1,$C270&gt;=CB$1),$I270,0)</f>
        <v>0</v>
      </c>
      <c r="CC270" s="0" t="n">
        <f aca="false">IF(AND($D270&lt;CD$1,$C270&gt;=CC$1),$I270,0)</f>
        <v>0</v>
      </c>
      <c r="CD270" s="0" t="n">
        <f aca="false">IF(AND($D270&lt;CE$1,$C270&gt;=CD$1),$I270,0)</f>
        <v>0</v>
      </c>
      <c r="CE270" s="0" t="n">
        <f aca="false">IF(AND($D270&lt;CF$1,$C270&gt;=CE$1),$I270,0)</f>
        <v>0</v>
      </c>
      <c r="CF270" s="0" t="n">
        <f aca="false">IF(AND($D270&lt;CG$1,$C270&gt;=CF$1),$I270,0)</f>
        <v>0</v>
      </c>
      <c r="CG270" s="0" t="n">
        <f aca="false">IF(AND($D270&lt;CH$1,$C270&gt;=CG$1),$I270,0)</f>
        <v>0</v>
      </c>
      <c r="CH270" s="0" t="n">
        <f aca="false">IF(AND($D270&lt;CI$1,$C270&gt;=CH$1),$I270,0)</f>
        <v>0</v>
      </c>
      <c r="CI270" s="0" t="n">
        <f aca="false">IF(AND($D270&lt;CJ$1,$C270&gt;=CI$1),$I270,0)</f>
        <v>0</v>
      </c>
      <c r="CJ270" s="0" t="n">
        <f aca="false">IF(AND($D270&lt;CK$1,$C270&gt;=CJ$1),$I270,0)</f>
        <v>0</v>
      </c>
      <c r="CK270" s="0" t="n">
        <f aca="false">IF(AND($D270&lt;CL$1,$C270&gt;=CK$1),$I270,0)</f>
        <v>0</v>
      </c>
      <c r="CL270" s="0" t="n">
        <f aca="false">IF(AND($D270&lt;CM$1,$C270&gt;=CL$1),$I270,0)</f>
        <v>0</v>
      </c>
      <c r="CM270" s="0" t="n">
        <f aca="false">IF(AND($D270&lt;CN$1,$C270&gt;=CM$1),$I270,0)</f>
        <v>0</v>
      </c>
      <c r="CN270" s="0" t="n">
        <f aca="false">IF(AND($D270&lt;CO$1,$C270&gt;=CN$1),$I270,0)</f>
        <v>0</v>
      </c>
      <c r="CO270" s="0" t="n">
        <f aca="false">IF(AND($D270&lt;CP$1,$C270&gt;=CO$1),$I270,0)</f>
        <v>0</v>
      </c>
      <c r="CP270" s="0" t="n">
        <f aca="false">IF(AND($D270&lt;CQ$1,$C270&gt;=CP$1),$I270,0)</f>
        <v>0</v>
      </c>
      <c r="CQ270" s="0" t="n">
        <f aca="false">IF(AND($D270&lt;CR$1,$C270&gt;=CQ$1),$I270,0)</f>
        <v>0</v>
      </c>
      <c r="CR270" s="0" t="n">
        <f aca="false">IF(AND($D270&lt;CS$1,$C270&gt;=CR$1),$I270,0)</f>
        <v>0</v>
      </c>
      <c r="CS270" s="0" t="n">
        <f aca="false">IF(AND($D270&lt;CT$1,$C270&gt;=CS$1),$I270,0)</f>
        <v>0</v>
      </c>
      <c r="CT270" s="0" t="n">
        <f aca="false">IF(AND($D270&lt;CU$1,$C270&gt;=CT$1),$I270,0)</f>
        <v>0</v>
      </c>
      <c r="CU270" s="0" t="n">
        <f aca="false">IF(AND($D270&lt;CV$1,$C270&gt;=CU$1),$I270,0)</f>
        <v>0</v>
      </c>
      <c r="CV270" s="0" t="n">
        <f aca="false">IF(AND($D270&lt;CW$1,$C270&gt;=CV$1),$I270,0)</f>
        <v>0</v>
      </c>
      <c r="CW270" s="0" t="n">
        <f aca="false">IF(AND($D270&lt;CX$1,$C270&gt;=CW$1),$I270,0)</f>
        <v>0</v>
      </c>
      <c r="CX270" s="0" t="n">
        <f aca="false">IF(AND($D270&lt;CY$1,$C270&gt;=CX$1),$I270,0)</f>
        <v>0</v>
      </c>
      <c r="CY270" s="0" t="n">
        <f aca="false">IF(AND($D270&lt;CZ$1,$C270&gt;=CY$1),$I270,0)</f>
        <v>0</v>
      </c>
      <c r="CZ270" s="0" t="n">
        <f aca="false">IF(AND($D270&lt;DA$1,$C270&gt;=CZ$1),$I270,0)</f>
        <v>0</v>
      </c>
      <c r="DA270" s="0" t="n">
        <f aca="false">IF(AND($D270&lt;DB$1,$C270&gt;=DA$1),$I270,0)</f>
        <v>0</v>
      </c>
      <c r="DB270" s="0" t="n">
        <f aca="false">IF(AND($D270&lt;DC$1,$C270&gt;=DB$1),$I270,0)</f>
        <v>0</v>
      </c>
      <c r="DC270" s="0" t="n">
        <f aca="false">IF(AND($D270&lt;DD$1,$C270&gt;=DC$1),$I270,0)</f>
        <v>0</v>
      </c>
      <c r="DD270" s="0" t="n">
        <f aca="false">IF(AND($D270&lt;DE$1,$C270&gt;=DD$1),$I270,0)</f>
        <v>0</v>
      </c>
      <c r="DE270" s="0" t="n">
        <f aca="false">IF(AND($D270&lt;DF$1,$C270&gt;=DE$1),$I270,0)</f>
        <v>0</v>
      </c>
      <c r="DF270" s="0" t="n">
        <f aca="false">IF(AND($D270&lt;DG$1,$C270&gt;=DF$1),$I270,0)</f>
        <v>0</v>
      </c>
      <c r="DG270" s="0" t="n">
        <f aca="false">IF(AND($D270&lt;DH$1,$C270&gt;=DG$1),$I270,0)</f>
        <v>0</v>
      </c>
      <c r="DH270" s="0" t="n">
        <f aca="false">IF(AND($D270&lt;DI$1,$C270&gt;=DH$1),$I270,0)</f>
        <v>0</v>
      </c>
      <c r="DI270" s="0" t="n">
        <f aca="false">IF(AND($D270&lt;DJ$1,$C270&gt;=DI$1),$I270,0)</f>
        <v>0</v>
      </c>
      <c r="DJ270" s="0" t="n">
        <f aca="false">IF(AND($D270&lt;DK$1,$C270&gt;=DJ$1),$I270,0)</f>
        <v>0</v>
      </c>
      <c r="DK270" s="0" t="n">
        <f aca="false">IF(AND($D270&lt;DL$1,$C270&gt;=DK$1),$I270,0)</f>
        <v>0</v>
      </c>
      <c r="DL270" s="0" t="n">
        <f aca="false">IF(AND($D270&lt;DM$1,$C270&gt;=DL$1),$I270,0)</f>
        <v>0</v>
      </c>
      <c r="DM270" s="0" t="n">
        <f aca="false">IF(AND($D270&lt;DN$1,$C270&gt;=DM$1),$I270,0)</f>
        <v>0</v>
      </c>
      <c r="DN270" s="0" t="n">
        <f aca="false">IF(AND($D270&lt;DO$1,$C270&gt;=DN$1),$I270,0)</f>
        <v>0</v>
      </c>
      <c r="DO270" s="0" t="n">
        <f aca="false">IF(AND($D270&lt;DP$1,$C270&gt;=DO$1),$I270,0)</f>
        <v>0</v>
      </c>
      <c r="DP270" s="0" t="n">
        <f aca="false">IF(AND($D270&lt;DQ$1,$C270&gt;=DP$1),$I270,0)</f>
        <v>0</v>
      </c>
      <c r="DQ270" s="0" t="n">
        <f aca="false">IF(AND($D270&lt;DR$1,$C270&gt;=DQ$1),$I270,0)</f>
        <v>0</v>
      </c>
      <c r="DR270" s="0" t="n">
        <f aca="false">IF(AND($D270&lt;DS$1,$C270&gt;=DR$1),$I270,0)</f>
        <v>0</v>
      </c>
      <c r="DS270" s="0" t="n">
        <f aca="false">IF(AND($D270&lt;DT$1,$C270&gt;=DS$1),$I270,0)</f>
        <v>0</v>
      </c>
      <c r="DT270" s="0" t="n">
        <f aca="false">IF(AND($D270&lt;DU$1,$C270&gt;=DT$1),$I270,0)</f>
        <v>0</v>
      </c>
      <c r="DU270" s="0" t="n">
        <f aca="false">IF(AND($D270&lt;DV$1,$C270&gt;=DU$1),$I270,0)</f>
        <v>0</v>
      </c>
      <c r="DV270" s="0" t="n">
        <f aca="false">IF(AND($D270&lt;DW$1,$C270&gt;=DV$1),$I270,0)</f>
        <v>0</v>
      </c>
      <c r="DW270" s="0" t="n">
        <f aca="false">IF(AND($D270&lt;DX$1,$C270&gt;=DW$1),$I270,0)</f>
        <v>0</v>
      </c>
      <c r="DX270" s="0" t="n">
        <f aca="false">IF(AND($D270&lt;DY$1,$C270&gt;=DX$1),$I270,0)</f>
        <v>0</v>
      </c>
      <c r="DY270" s="0" t="n">
        <f aca="false">IF(AND($D270&lt;DZ$1,$C270&gt;=DY$1),$I270,0)</f>
        <v>0</v>
      </c>
      <c r="DZ270" s="0" t="n">
        <f aca="false">IF(AND($D270&lt;EA$1,$C270&gt;=DZ$1),$I270,0)</f>
        <v>0</v>
      </c>
      <c r="EA270" s="0" t="n">
        <f aca="false">IF(AND($D270&lt;EB$1,$C270&gt;=EA$1),$I270,0)</f>
        <v>0</v>
      </c>
      <c r="EB270" s="0" t="n">
        <f aca="false">IF(AND($D270&lt;EC$1,$C270&gt;=EB$1),$I270,0)</f>
        <v>0</v>
      </c>
      <c r="EC270" s="0" t="n">
        <f aca="false">IF(AND($D270&lt;ED$1,$C270&gt;=EC$1),$I270,0)</f>
        <v>0</v>
      </c>
      <c r="ED270" s="0" t="n">
        <f aca="false">IF(AND($D270&lt;EE$1,$C270&gt;=ED$1),$I270,0)</f>
        <v>0</v>
      </c>
      <c r="EE270" s="0" t="n">
        <f aca="false">IF(AND($D270&lt;EF$1,$C270&gt;=EE$1),$I270,0)</f>
        <v>0</v>
      </c>
      <c r="EF270" s="0" t="n">
        <f aca="false">IF(AND($D270&lt;EG$1,$C270&gt;=EF$1),$I270,0)</f>
        <v>0</v>
      </c>
      <c r="EG270" s="0" t="n">
        <f aca="false">IF(AND($D270&lt;EH$1,$C270&gt;=EG$1),$I270,0)</f>
        <v>0</v>
      </c>
      <c r="EH270" s="0" t="n">
        <f aca="false">IF(AND($D270&lt;EI$1,$C270&gt;=EH$1),$I270,0)</f>
        <v>0.378366197689033</v>
      </c>
      <c r="EI270" s="0" t="n">
        <f aca="false">IF(AND($D270&lt;EJ$1,$C270&gt;=EI$1),$I270,0)</f>
        <v>0.378366197689033</v>
      </c>
      <c r="EJ270" s="0" t="n">
        <f aca="false">IF(AND($D270&lt;EK$1,$C270&gt;=EJ$1),$I270,0)</f>
        <v>0.378366197689033</v>
      </c>
      <c r="EK270" s="0" t="n">
        <f aca="false">IF(AND($D270&lt;EL$1,$C270&gt;=EK$1),$I270,0)</f>
        <v>0.378366197689033</v>
      </c>
      <c r="EL270" s="0" t="n">
        <f aca="false">IF(AND($D270&lt;EM$1,$C270&gt;=EL$1),$I270,0)</f>
        <v>0.378366197689033</v>
      </c>
      <c r="EM270" s="0" t="n">
        <f aca="false">IF(AND($D270&lt;EN$1,$C270&gt;=EM$1),$I270,0)</f>
        <v>0.378366197689033</v>
      </c>
      <c r="EN270" s="0" t="n">
        <f aca="false">IF(AND($D270&lt;EO$1,$C270&gt;=EN$1),$I270,0)</f>
        <v>0.378366197689033</v>
      </c>
      <c r="EO270" s="0" t="n">
        <f aca="false">IF(AND($D270&lt;EP$1,$C270&gt;=EO$1),$I270,0)</f>
        <v>0.378366197689033</v>
      </c>
      <c r="EP270" s="0" t="n">
        <f aca="false">IF(AND($D270&lt;EQ$1,$C270&gt;=EP$1),$I270,0)</f>
        <v>0.378366197689033</v>
      </c>
      <c r="EQ270" s="0" t="n">
        <f aca="false">IF(AND($D270&lt;ER$1,$C270&gt;=EQ$1),$I270,0)</f>
        <v>0.378366197689033</v>
      </c>
      <c r="ER270" s="0" t="n">
        <f aca="false">IF(AND($D270&lt;ES$1,$C270&gt;=ER$1),$I270,0)</f>
        <v>0.378366197689033</v>
      </c>
      <c r="ES270" s="0" t="n">
        <f aca="false">IF(AND($D270&lt;ET$1,$C270&gt;=ES$1),$I270,0)</f>
        <v>0.378366197689033</v>
      </c>
      <c r="ET270" s="0" t="n">
        <f aca="false">IF(AND($D270&lt;EU$1,$C270&gt;=ET$1),$I270,0)</f>
        <v>0.378366197689033</v>
      </c>
      <c r="EU270" s="0" t="n">
        <f aca="false">IF(AND($D270&lt;EV$1,$C270&gt;=EU$1),$I270,0)</f>
        <v>0</v>
      </c>
      <c r="EV270" s="0" t="n">
        <f aca="false">IF(AND($D270&lt;EW$1,$C270&gt;=EV$1),$I270,0)</f>
        <v>0</v>
      </c>
      <c r="EW270" s="0" t="n">
        <f aca="false">IF(AND($D270&lt;EX$1,$C270&gt;=EW$1),$I270,0)</f>
        <v>0</v>
      </c>
      <c r="EX270" s="0" t="n">
        <f aca="false">IF(AND($D270&lt;EY$1,$C270&gt;=EX$1),$I270,0)</f>
        <v>0</v>
      </c>
      <c r="EY270" s="0" t="n">
        <f aca="false">IF(AND($D270&lt;EZ$1,$C270&gt;=EY$1),$I270,0)</f>
        <v>0</v>
      </c>
      <c r="EZ270" s="0" t="n">
        <f aca="false">IF(AND($D270&lt;FA$1,$C270&gt;=EZ$1),$I270,0)</f>
        <v>0</v>
      </c>
      <c r="FA270" s="0" t="n">
        <f aca="false">IF(AND($D270&lt;FB$1,$C270&gt;=FA$1),$I270,0)</f>
        <v>0</v>
      </c>
      <c r="FB270" s="0" t="n">
        <f aca="false">IF(AND($D270&lt;FC$1,$C270&gt;=FB$1),$I270,0)</f>
        <v>0</v>
      </c>
      <c r="FC270" s="0" t="n">
        <f aca="false">IF(AND($D270&lt;FD$1,$C270&gt;=FC$1),$I270,0)</f>
        <v>0</v>
      </c>
      <c r="FD270" s="0" t="n">
        <f aca="false">IF(AND($D270&lt;FE$1,$C270&gt;=FD$1),$I270,0)</f>
        <v>0</v>
      </c>
      <c r="FE270" s="0" t="n">
        <f aca="false">IF(AND($D270&lt;FF$1,$C270&gt;=FE$1),$I270,0)</f>
        <v>0</v>
      </c>
      <c r="FF270" s="0" t="n">
        <f aca="false">IF(AND($D270&lt;FG$1,$C270&gt;=FF$1),$I270,0)</f>
        <v>0</v>
      </c>
      <c r="FG270" s="0" t="n">
        <f aca="false">IF(AND($D270&lt;FH$1,$C270&gt;=FG$1),$I270,0)</f>
        <v>0</v>
      </c>
      <c r="FH270" s="0" t="n">
        <f aca="false">IF(AND($D270&lt;FI$1,$C270&gt;=FH$1),$I270,0)</f>
        <v>0</v>
      </c>
      <c r="FI270" s="0" t="n">
        <f aca="false">IF(AND($D270&lt;FJ$1,$C270&gt;=FI$1),$I270,0)</f>
        <v>0</v>
      </c>
      <c r="FJ270" s="0" t="n">
        <f aca="false">IF(AND($D270&lt;FK$1,$C270&gt;=FJ$1),$I270,0)</f>
        <v>0</v>
      </c>
      <c r="FK270" s="0" t="n">
        <f aca="false">IF(AND($D270&lt;FL$1,$C270&gt;=FK$1),$I270,0)</f>
        <v>0</v>
      </c>
      <c r="FL270" s="0" t="n">
        <f aca="false">IF(AND($D270&lt;FM$1,$C270&gt;=FL$1),$I270,0)</f>
        <v>0</v>
      </c>
      <c r="FM270" s="0" t="n">
        <f aca="false">IF(AND($D270&lt;FN$1,$C270&gt;=FM$1),$I270,0)</f>
        <v>0</v>
      </c>
      <c r="FN270" s="0" t="n">
        <f aca="false">IF(AND($D270&lt;FO$1,$C270&gt;=FN$1),$I270,0)</f>
        <v>0</v>
      </c>
      <c r="FO270" s="0" t="n">
        <f aca="false">IF(AND($D270&lt;FP$1,$C270&gt;=FO$1),$I270,0)</f>
        <v>0</v>
      </c>
      <c r="FP270" s="0" t="n">
        <f aca="false">IF(AND($D270&lt;FQ$1,$C270&gt;=FP$1),$I270,0)</f>
        <v>0</v>
      </c>
      <c r="FQ270" s="0" t="n">
        <f aca="false">IF(AND($D270&lt;FR$1,$C270&gt;=FQ$1),$I270,0)</f>
        <v>0</v>
      </c>
      <c r="FR270" s="0" t="n">
        <f aca="false">IF(AND($D270&lt;FS$1,$C270&gt;=FR$1),$I270,0)</f>
        <v>0</v>
      </c>
      <c r="FS270" s="0" t="n">
        <f aca="false">IF(AND($D270&lt;FT$1,$C270&gt;=FS$1),$I270,0)</f>
        <v>0</v>
      </c>
      <c r="FT270" s="0" t="n">
        <f aca="false">IF(AND($D270&lt;FU$1,$C270&gt;=FT$1),$I270,0)</f>
        <v>0</v>
      </c>
      <c r="FU270" s="0" t="n">
        <f aca="false">IF(AND($D270&lt;FV$1,$C270&gt;=FU$1),$I270,0)</f>
        <v>0</v>
      </c>
      <c r="FV270" s="0" t="n">
        <f aca="false">IF(AND($D270&lt;FW$1,$C270&gt;=FV$1),$I270,0)</f>
        <v>0</v>
      </c>
      <c r="FW270" s="0" t="n">
        <f aca="false">IF(AND($D270&lt;FX$1,$C270&gt;=FW$1),$I270,0)</f>
        <v>0</v>
      </c>
      <c r="FX270" s="0" t="n">
        <f aca="false">IF(AND($D270&lt;FY$1,$C270&gt;=FX$1),$I270,0)</f>
        <v>0</v>
      </c>
      <c r="FY270" s="0" t="n">
        <f aca="false">IF(AND($D270&lt;FZ$1,$C270&gt;=FY$1),$I270,0)</f>
        <v>0</v>
      </c>
      <c r="FZ270" s="0" t="n">
        <f aca="false">IF(AND($D270&lt;GA$1,$C270&gt;=FZ$1),$I270,0)</f>
        <v>0</v>
      </c>
      <c r="GA270" s="0" t="n">
        <f aca="false">IF(AND($D270&lt;GB$1,$C270&gt;=GA$1),$I270,0)</f>
        <v>0</v>
      </c>
      <c r="GB270" s="0" t="n">
        <f aca="false">IF(AND($D270&lt;GC$1,$C270&gt;=GB$1),$I270,0)</f>
        <v>0</v>
      </c>
      <c r="GC270" s="0" t="n">
        <f aca="false">IF(AND($D270&lt;GD$1,$C270&gt;=GC$1),$I270,0)</f>
        <v>0</v>
      </c>
      <c r="GD270" s="0" t="n">
        <f aca="false">IF(AND($D270&lt;GE$1,$C270&gt;=GD$1),$I270,0)</f>
        <v>0</v>
      </c>
      <c r="GE270" s="0" t="n">
        <f aca="false">IF(AND($D270&lt;GF$1,$C270&gt;=GE$1),$I270,0)</f>
        <v>0</v>
      </c>
      <c r="GF270" s="0" t="n">
        <f aca="false">IF(AND($D270&lt;GG$1,$C270&gt;=GF$1),$I270,0)</f>
        <v>0</v>
      </c>
      <c r="GG270" s="0" t="n">
        <f aca="false">IF(AND($D270&lt;GH$1,$C270&gt;=GG$1),$I270,0)</f>
        <v>0</v>
      </c>
      <c r="GH270" s="0" t="n">
        <f aca="false">IF(AND($D270&lt;GI$1,$C270&gt;=GH$1),$I270,0)</f>
        <v>0</v>
      </c>
      <c r="GI270" s="0" t="n">
        <f aca="false">IF(AND($D270&lt;GJ$1,$C270&gt;=GI$1),$I270,0)</f>
        <v>0</v>
      </c>
      <c r="GJ270" s="0" t="n">
        <f aca="false">IF(AND($D270&lt;GK$1,$C270&gt;=GJ$1),$I270,0)</f>
        <v>0</v>
      </c>
      <c r="GK270" s="0" t="n">
        <f aca="false">IF(AND($D270&lt;GL$1,$C270&gt;=GK$1),$I270,0)</f>
        <v>0</v>
      </c>
      <c r="GL270" s="0" t="n">
        <f aca="false">IF(AND($D270&lt;GM$1,$C270&gt;=GL$1),$I270,0)</f>
        <v>0</v>
      </c>
      <c r="GM270" s="0" t="n">
        <f aca="false">IF(AND($D270&lt;GN$1,$C270&gt;=GM$1),$I270,0)</f>
        <v>0</v>
      </c>
      <c r="GN270" s="0" t="n">
        <f aca="false">IF(AND($D270&lt;GO$1,$C270&gt;=GN$1),$I270,0)</f>
        <v>0</v>
      </c>
      <c r="GO270" s="0" t="n">
        <f aca="false">IF(AND($D270&lt;GP$1,$C270&gt;=GO$1),$I270,0)</f>
        <v>0</v>
      </c>
      <c r="GP270" s="0" t="n">
        <f aca="false">IF(AND($D270&lt;GQ$1,$C270&gt;=GP$1),$I270,0)</f>
        <v>0</v>
      </c>
      <c r="GQ270" s="0" t="n">
        <f aca="false">IF(AND($D270&lt;GR$1,$C270&gt;=GQ$1),$I270,0)</f>
        <v>0</v>
      </c>
      <c r="GR270" s="0" t="n">
        <f aca="false">IF(AND($D270&lt;GS$1,$C270&gt;=GR$1),$I270,0)</f>
        <v>0</v>
      </c>
      <c r="GS270" s="0" t="n">
        <f aca="false">IF(AND($D270&lt;GT$1,$C270&gt;=GS$1),$I270,0)</f>
        <v>0</v>
      </c>
    </row>
    <row r="271" customFormat="false" ht="12.75" hidden="false" customHeight="false" outlineLevel="0" collapsed="false">
      <c r="A271" s="1" t="n">
        <v>38744</v>
      </c>
      <c r="B271" s="0" t="n">
        <v>1273.83</v>
      </c>
      <c r="C271" s="0" t="n">
        <v>1286.38</v>
      </c>
      <c r="D271" s="0" t="n">
        <v>1273.83</v>
      </c>
      <c r="E271" s="0" t="n">
        <v>1283.72</v>
      </c>
      <c r="F271" s="0" t="n">
        <v>2623620096</v>
      </c>
      <c r="G271" s="0" t="n">
        <v>1283.72</v>
      </c>
      <c r="H271" s="0" t="n">
        <f aca="false">H272+1</f>
        <v>120</v>
      </c>
      <c r="I271" s="0" t="n">
        <f aca="false">0.008*POWER((1-0.008),H271)/0.008</f>
        <v>0.381417537992976</v>
      </c>
      <c r="J271" s="0" t="n">
        <f aca="false">IF(AND($D271&lt;K$1,$C271&gt;=J$1),$I271,0)</f>
        <v>0</v>
      </c>
      <c r="K271" s="0" t="n">
        <f aca="false">IF(AND($D271&lt;L$1,$C271&gt;=K$1),$I271,0)</f>
        <v>0</v>
      </c>
      <c r="L271" s="0" t="n">
        <f aca="false">IF(AND($D271&lt;M$1,$C271&gt;=L$1),$I271,0)</f>
        <v>0</v>
      </c>
      <c r="M271" s="0" t="n">
        <f aca="false">IF(AND($D271&lt;N$1,$C271&gt;=M$1),$I271,0)</f>
        <v>0</v>
      </c>
      <c r="N271" s="0" t="n">
        <f aca="false">IF(AND($D271&lt;O$1,$C271&gt;=N$1),$I271,0)</f>
        <v>0</v>
      </c>
      <c r="O271" s="0" t="n">
        <f aca="false">IF(AND($D271&lt;P$1,$C271&gt;=O$1),$I271,0)</f>
        <v>0</v>
      </c>
      <c r="P271" s="0" t="n">
        <f aca="false">IF(AND($D271&lt;Q$1,$C271&gt;=P$1),$I271,0)</f>
        <v>0</v>
      </c>
      <c r="Q271" s="0" t="n">
        <f aca="false">IF(AND($D271&lt;R$1,$C271&gt;=Q$1),$I271,0)</f>
        <v>0</v>
      </c>
      <c r="R271" s="0" t="n">
        <f aca="false">IF(AND($D271&lt;S$1,$C271&gt;=R$1),$I271,0)</f>
        <v>0</v>
      </c>
      <c r="S271" s="0" t="n">
        <f aca="false">IF(AND($D271&lt;T$1,$C271&gt;=S$1),$I271,0)</f>
        <v>0</v>
      </c>
      <c r="T271" s="0" t="n">
        <f aca="false">IF(AND($D271&lt;U$1,$C271&gt;=T$1),$I271,0)</f>
        <v>0</v>
      </c>
      <c r="U271" s="0" t="n">
        <f aca="false">IF(AND($D271&lt;V$1,$C271&gt;=U$1),$I271,0)</f>
        <v>0</v>
      </c>
      <c r="V271" s="0" t="n">
        <f aca="false">IF(AND($D271&lt;W$1,$C271&gt;=V$1),$I271,0)</f>
        <v>0</v>
      </c>
      <c r="W271" s="0" t="n">
        <f aca="false">IF(AND($D271&lt;X$1,$C271&gt;=W$1),$I271,0)</f>
        <v>0</v>
      </c>
      <c r="X271" s="0" t="n">
        <f aca="false">IF(AND($D271&lt;Y$1,$C271&gt;=X$1),$I271,0)</f>
        <v>0</v>
      </c>
      <c r="Y271" s="0" t="n">
        <f aca="false">IF(AND($D271&lt;Z$1,$C271&gt;=Y$1),$I271,0)</f>
        <v>0</v>
      </c>
      <c r="Z271" s="0" t="n">
        <f aca="false">IF(AND($D271&lt;AA$1,$C271&gt;=Z$1),$I271,0)</f>
        <v>0</v>
      </c>
      <c r="AA271" s="0" t="n">
        <f aca="false">IF(AND($D271&lt;AB$1,$C271&gt;=AA$1),$I271,0)</f>
        <v>0</v>
      </c>
      <c r="AB271" s="0" t="n">
        <f aca="false">IF(AND($D271&lt;AC$1,$C271&gt;=AB$1),$I271,0)</f>
        <v>0</v>
      </c>
      <c r="AC271" s="0" t="n">
        <f aca="false">IF(AND($D271&lt;AD$1,$C271&gt;=AC$1),$I271,0)</f>
        <v>0</v>
      </c>
      <c r="AD271" s="0" t="n">
        <f aca="false">IF(AND($D271&lt;AE$1,$C271&gt;=AD$1),$I271,0)</f>
        <v>0</v>
      </c>
      <c r="AE271" s="0" t="n">
        <f aca="false">IF(AND($D271&lt;AF$1,$C271&gt;=AE$1),$I271,0)</f>
        <v>0</v>
      </c>
      <c r="AF271" s="0" t="n">
        <f aca="false">IF(AND($D271&lt;AG$1,$C271&gt;=AF$1),$I271,0)</f>
        <v>0</v>
      </c>
      <c r="AG271" s="0" t="n">
        <f aca="false">IF(AND($D271&lt;AH$1,$C271&gt;=AG$1),$I271,0)</f>
        <v>0</v>
      </c>
      <c r="AH271" s="0" t="n">
        <f aca="false">IF(AND($D271&lt;AI$1,$C271&gt;=AH$1),$I271,0)</f>
        <v>0</v>
      </c>
      <c r="AI271" s="0" t="n">
        <f aca="false">IF(AND($D271&lt;AJ$1,$C271&gt;=AI$1),$I271,0)</f>
        <v>0</v>
      </c>
      <c r="AJ271" s="0" t="n">
        <f aca="false">IF(AND($D271&lt;AK$1,$C271&gt;=AJ$1),$I271,0)</f>
        <v>0</v>
      </c>
      <c r="AK271" s="0" t="n">
        <f aca="false">IF(AND($D271&lt;AL$1,$C271&gt;=AK$1),$I271,0)</f>
        <v>0</v>
      </c>
      <c r="AL271" s="0" t="n">
        <f aca="false">IF(AND($D271&lt;AM$1,$C271&gt;=AL$1),$I271,0)</f>
        <v>0</v>
      </c>
      <c r="AM271" s="0" t="n">
        <f aca="false">IF(AND($D271&lt;AN$1,$C271&gt;=AM$1),$I271,0)</f>
        <v>0</v>
      </c>
      <c r="AN271" s="0" t="n">
        <f aca="false">IF(AND($D271&lt;AO$1,$C271&gt;=AN$1),$I271,0)</f>
        <v>0</v>
      </c>
      <c r="AO271" s="0" t="n">
        <f aca="false">IF(AND($D271&lt;AP$1,$C271&gt;=AO$1),$I271,0)</f>
        <v>0</v>
      </c>
      <c r="AP271" s="0" t="n">
        <f aca="false">IF(AND($D271&lt;AQ$1,$C271&gt;=AP$1),$I271,0)</f>
        <v>0</v>
      </c>
      <c r="AQ271" s="0" t="n">
        <f aca="false">IF(AND($D271&lt;AR$1,$C271&gt;=AQ$1),$I271,0)</f>
        <v>0</v>
      </c>
      <c r="AR271" s="0" t="n">
        <f aca="false">IF(AND($D271&lt;AS$1,$C271&gt;=AR$1),$I271,0)</f>
        <v>0</v>
      </c>
      <c r="AS271" s="0" t="n">
        <f aca="false">IF(AND($D271&lt;AT$1,$C271&gt;=AS$1),$I271,0)</f>
        <v>0</v>
      </c>
      <c r="AT271" s="0" t="n">
        <f aca="false">IF(AND($D271&lt;AU$1,$C271&gt;=AT$1),$I271,0)</f>
        <v>0</v>
      </c>
      <c r="AU271" s="0" t="n">
        <f aca="false">IF(AND($D271&lt;AV$1,$C271&gt;=AU$1),$I271,0)</f>
        <v>0</v>
      </c>
      <c r="AV271" s="0" t="n">
        <f aca="false">IF(AND($D271&lt;AW$1,$C271&gt;=AV$1),$I271,0)</f>
        <v>0</v>
      </c>
      <c r="AW271" s="0" t="n">
        <f aca="false">IF(AND($D271&lt;AX$1,$C271&gt;=AW$1),$I271,0)</f>
        <v>0</v>
      </c>
      <c r="AX271" s="0" t="n">
        <f aca="false">IF(AND($D271&lt;AY$1,$C271&gt;=AX$1),$I271,0)</f>
        <v>0</v>
      </c>
      <c r="AY271" s="0" t="n">
        <f aca="false">IF(AND($D271&lt;AZ$1,$C271&gt;=AY$1),$I271,0)</f>
        <v>0</v>
      </c>
      <c r="AZ271" s="0" t="n">
        <f aca="false">IF(AND($D271&lt;BA$1,$C271&gt;=AZ$1),$I271,0)</f>
        <v>0</v>
      </c>
      <c r="BA271" s="0" t="n">
        <f aca="false">IF(AND($D271&lt;BB$1,$C271&gt;=BA$1),$I271,0)</f>
        <v>0</v>
      </c>
      <c r="BB271" s="0" t="n">
        <f aca="false">IF(AND($D271&lt;BC$1,$C271&gt;=BB$1),$I271,0)</f>
        <v>0</v>
      </c>
      <c r="BC271" s="0" t="n">
        <f aca="false">IF(AND($D271&lt;BD$1,$C271&gt;=BC$1),$I271,0)</f>
        <v>0</v>
      </c>
      <c r="BD271" s="0" t="n">
        <f aca="false">IF(AND($D271&lt;BE$1,$C271&gt;=BD$1),$I271,0)</f>
        <v>0</v>
      </c>
      <c r="BE271" s="0" t="n">
        <f aca="false">IF(AND($D271&lt;BF$1,$C271&gt;=BE$1),$I271,0)</f>
        <v>0</v>
      </c>
      <c r="BF271" s="0" t="n">
        <f aca="false">IF(AND($D271&lt;BG$1,$C271&gt;=BF$1),$I271,0)</f>
        <v>0</v>
      </c>
      <c r="BG271" s="0" t="n">
        <f aca="false">IF(AND($D271&lt;BH$1,$C271&gt;=BG$1),$I271,0)</f>
        <v>0</v>
      </c>
      <c r="BH271" s="0" t="n">
        <f aca="false">IF(AND($D271&lt;BI$1,$C271&gt;=BH$1),$I271,0)</f>
        <v>0</v>
      </c>
      <c r="BI271" s="0" t="n">
        <f aca="false">IF(AND($D271&lt;BJ$1,$C271&gt;=BI$1),$I271,0)</f>
        <v>0</v>
      </c>
      <c r="BJ271" s="0" t="n">
        <f aca="false">IF(AND($D271&lt;BK$1,$C271&gt;=BJ$1),$I271,0)</f>
        <v>0</v>
      </c>
      <c r="BK271" s="0" t="n">
        <f aca="false">IF(AND($D271&lt;BL$1,$C271&gt;=BK$1),$I271,0)</f>
        <v>0</v>
      </c>
      <c r="BL271" s="0" t="n">
        <f aca="false">IF(AND($D271&lt;BM$1,$C271&gt;=BL$1),$I271,0)</f>
        <v>0</v>
      </c>
      <c r="BM271" s="0" t="n">
        <f aca="false">IF(AND($D271&lt;BN$1,$C271&gt;=BM$1),$I271,0)</f>
        <v>0</v>
      </c>
      <c r="BN271" s="0" t="n">
        <f aca="false">IF(AND($D271&lt;BO$1,$C271&gt;=BN$1),$I271,0)</f>
        <v>0</v>
      </c>
      <c r="BO271" s="0" t="n">
        <f aca="false">IF(AND($D271&lt;BP$1,$C271&gt;=BO$1),$I271,0)</f>
        <v>0</v>
      </c>
      <c r="BP271" s="0" t="n">
        <f aca="false">IF(AND($D271&lt;BQ$1,$C271&gt;=BP$1),$I271,0)</f>
        <v>0</v>
      </c>
      <c r="BQ271" s="0" t="n">
        <f aca="false">IF(AND($D271&lt;BR$1,$C271&gt;=BQ$1),$I271,0)</f>
        <v>0</v>
      </c>
      <c r="BR271" s="0" t="n">
        <f aca="false">IF(AND($D271&lt;BS$1,$C271&gt;=BR$1),$I271,0)</f>
        <v>0</v>
      </c>
      <c r="BS271" s="0" t="n">
        <f aca="false">IF(AND($D271&lt;BT$1,$C271&gt;=BS$1),$I271,0)</f>
        <v>0</v>
      </c>
      <c r="BT271" s="0" t="n">
        <f aca="false">IF(AND($D271&lt;BU$1,$C271&gt;=BT$1),$I271,0)</f>
        <v>0</v>
      </c>
      <c r="BU271" s="0" t="n">
        <f aca="false">IF(AND($D271&lt;BV$1,$C271&gt;=BU$1),$I271,0)</f>
        <v>0</v>
      </c>
      <c r="BV271" s="0" t="n">
        <f aca="false">IF(AND($D271&lt;BW$1,$C271&gt;=BV$1),$I271,0)</f>
        <v>0</v>
      </c>
      <c r="BW271" s="0" t="n">
        <f aca="false">IF(AND($D271&lt;BX$1,$C271&gt;=BW$1),$I271,0)</f>
        <v>0</v>
      </c>
      <c r="BX271" s="0" t="n">
        <f aca="false">IF(AND($D271&lt;BY$1,$C271&gt;=BX$1),$I271,0)</f>
        <v>0</v>
      </c>
      <c r="BY271" s="0" t="n">
        <f aca="false">IF(AND($D271&lt;BZ$1,$C271&gt;=BY$1),$I271,0)</f>
        <v>0</v>
      </c>
      <c r="BZ271" s="0" t="n">
        <f aca="false">IF(AND($D271&lt;CA$1,$C271&gt;=BZ$1),$I271,0)</f>
        <v>0</v>
      </c>
      <c r="CA271" s="0" t="n">
        <f aca="false">IF(AND($D271&lt;CB$1,$C271&gt;=CA$1),$I271,0)</f>
        <v>0</v>
      </c>
      <c r="CB271" s="0" t="n">
        <f aca="false">IF(AND($D271&lt;CC$1,$C271&gt;=CB$1),$I271,0)</f>
        <v>0</v>
      </c>
      <c r="CC271" s="0" t="n">
        <f aca="false">IF(AND($D271&lt;CD$1,$C271&gt;=CC$1),$I271,0)</f>
        <v>0</v>
      </c>
      <c r="CD271" s="0" t="n">
        <f aca="false">IF(AND($D271&lt;CE$1,$C271&gt;=CD$1),$I271,0)</f>
        <v>0</v>
      </c>
      <c r="CE271" s="0" t="n">
        <f aca="false">IF(AND($D271&lt;CF$1,$C271&gt;=CE$1),$I271,0)</f>
        <v>0</v>
      </c>
      <c r="CF271" s="0" t="n">
        <f aca="false">IF(AND($D271&lt;CG$1,$C271&gt;=CF$1),$I271,0)</f>
        <v>0</v>
      </c>
      <c r="CG271" s="0" t="n">
        <f aca="false">IF(AND($D271&lt;CH$1,$C271&gt;=CG$1),$I271,0)</f>
        <v>0</v>
      </c>
      <c r="CH271" s="0" t="n">
        <f aca="false">IF(AND($D271&lt;CI$1,$C271&gt;=CH$1),$I271,0)</f>
        <v>0</v>
      </c>
      <c r="CI271" s="0" t="n">
        <f aca="false">IF(AND($D271&lt;CJ$1,$C271&gt;=CI$1),$I271,0)</f>
        <v>0</v>
      </c>
      <c r="CJ271" s="0" t="n">
        <f aca="false">IF(AND($D271&lt;CK$1,$C271&gt;=CJ$1),$I271,0)</f>
        <v>0</v>
      </c>
      <c r="CK271" s="0" t="n">
        <f aca="false">IF(AND($D271&lt;CL$1,$C271&gt;=CK$1),$I271,0)</f>
        <v>0</v>
      </c>
      <c r="CL271" s="0" t="n">
        <f aca="false">IF(AND($D271&lt;CM$1,$C271&gt;=CL$1),$I271,0)</f>
        <v>0</v>
      </c>
      <c r="CM271" s="0" t="n">
        <f aca="false">IF(AND($D271&lt;CN$1,$C271&gt;=CM$1),$I271,0)</f>
        <v>0</v>
      </c>
      <c r="CN271" s="0" t="n">
        <f aca="false">IF(AND($D271&lt;CO$1,$C271&gt;=CN$1),$I271,0)</f>
        <v>0</v>
      </c>
      <c r="CO271" s="0" t="n">
        <f aca="false">IF(AND($D271&lt;CP$1,$C271&gt;=CO$1),$I271,0)</f>
        <v>0</v>
      </c>
      <c r="CP271" s="0" t="n">
        <f aca="false">IF(AND($D271&lt;CQ$1,$C271&gt;=CP$1),$I271,0)</f>
        <v>0</v>
      </c>
      <c r="CQ271" s="0" t="n">
        <f aca="false">IF(AND($D271&lt;CR$1,$C271&gt;=CQ$1),$I271,0)</f>
        <v>0</v>
      </c>
      <c r="CR271" s="0" t="n">
        <f aca="false">IF(AND($D271&lt;CS$1,$C271&gt;=CR$1),$I271,0)</f>
        <v>0</v>
      </c>
      <c r="CS271" s="0" t="n">
        <f aca="false">IF(AND($D271&lt;CT$1,$C271&gt;=CS$1),$I271,0)</f>
        <v>0</v>
      </c>
      <c r="CT271" s="0" t="n">
        <f aca="false">IF(AND($D271&lt;CU$1,$C271&gt;=CT$1),$I271,0)</f>
        <v>0</v>
      </c>
      <c r="CU271" s="0" t="n">
        <f aca="false">IF(AND($D271&lt;CV$1,$C271&gt;=CU$1),$I271,0)</f>
        <v>0</v>
      </c>
      <c r="CV271" s="0" t="n">
        <f aca="false">IF(AND($D271&lt;CW$1,$C271&gt;=CV$1),$I271,0)</f>
        <v>0</v>
      </c>
      <c r="CW271" s="0" t="n">
        <f aca="false">IF(AND($D271&lt;CX$1,$C271&gt;=CW$1),$I271,0)</f>
        <v>0</v>
      </c>
      <c r="CX271" s="0" t="n">
        <f aca="false">IF(AND($D271&lt;CY$1,$C271&gt;=CX$1),$I271,0)</f>
        <v>0</v>
      </c>
      <c r="CY271" s="0" t="n">
        <f aca="false">IF(AND($D271&lt;CZ$1,$C271&gt;=CY$1),$I271,0)</f>
        <v>0</v>
      </c>
      <c r="CZ271" s="0" t="n">
        <f aca="false">IF(AND($D271&lt;DA$1,$C271&gt;=CZ$1),$I271,0)</f>
        <v>0</v>
      </c>
      <c r="DA271" s="0" t="n">
        <f aca="false">IF(AND($D271&lt;DB$1,$C271&gt;=DA$1),$I271,0)</f>
        <v>0</v>
      </c>
      <c r="DB271" s="0" t="n">
        <f aca="false">IF(AND($D271&lt;DC$1,$C271&gt;=DB$1),$I271,0)</f>
        <v>0</v>
      </c>
      <c r="DC271" s="0" t="n">
        <f aca="false">IF(AND($D271&lt;DD$1,$C271&gt;=DC$1),$I271,0)</f>
        <v>0</v>
      </c>
      <c r="DD271" s="0" t="n">
        <f aca="false">IF(AND($D271&lt;DE$1,$C271&gt;=DD$1),$I271,0)</f>
        <v>0</v>
      </c>
      <c r="DE271" s="0" t="n">
        <f aca="false">IF(AND($D271&lt;DF$1,$C271&gt;=DE$1),$I271,0)</f>
        <v>0</v>
      </c>
      <c r="DF271" s="0" t="n">
        <f aca="false">IF(AND($D271&lt;DG$1,$C271&gt;=DF$1),$I271,0)</f>
        <v>0</v>
      </c>
      <c r="DG271" s="0" t="n">
        <f aca="false">IF(AND($D271&lt;DH$1,$C271&gt;=DG$1),$I271,0)</f>
        <v>0</v>
      </c>
      <c r="DH271" s="0" t="n">
        <f aca="false">IF(AND($D271&lt;DI$1,$C271&gt;=DH$1),$I271,0)</f>
        <v>0</v>
      </c>
      <c r="DI271" s="0" t="n">
        <f aca="false">IF(AND($D271&lt;DJ$1,$C271&gt;=DI$1),$I271,0)</f>
        <v>0</v>
      </c>
      <c r="DJ271" s="0" t="n">
        <f aca="false">IF(AND($D271&lt;DK$1,$C271&gt;=DJ$1),$I271,0)</f>
        <v>0</v>
      </c>
      <c r="DK271" s="0" t="n">
        <f aca="false">IF(AND($D271&lt;DL$1,$C271&gt;=DK$1),$I271,0)</f>
        <v>0</v>
      </c>
      <c r="DL271" s="0" t="n">
        <f aca="false">IF(AND($D271&lt;DM$1,$C271&gt;=DL$1),$I271,0)</f>
        <v>0</v>
      </c>
      <c r="DM271" s="0" t="n">
        <f aca="false">IF(AND($D271&lt;DN$1,$C271&gt;=DM$1),$I271,0)</f>
        <v>0</v>
      </c>
      <c r="DN271" s="0" t="n">
        <f aca="false">IF(AND($D271&lt;DO$1,$C271&gt;=DN$1),$I271,0)</f>
        <v>0</v>
      </c>
      <c r="DO271" s="0" t="n">
        <f aca="false">IF(AND($D271&lt;DP$1,$C271&gt;=DO$1),$I271,0)</f>
        <v>0</v>
      </c>
      <c r="DP271" s="0" t="n">
        <f aca="false">IF(AND($D271&lt;DQ$1,$C271&gt;=DP$1),$I271,0)</f>
        <v>0</v>
      </c>
      <c r="DQ271" s="0" t="n">
        <f aca="false">IF(AND($D271&lt;DR$1,$C271&gt;=DQ$1),$I271,0)</f>
        <v>0</v>
      </c>
      <c r="DR271" s="0" t="n">
        <f aca="false">IF(AND($D271&lt;DS$1,$C271&gt;=DR$1),$I271,0)</f>
        <v>0</v>
      </c>
      <c r="DS271" s="0" t="n">
        <f aca="false">IF(AND($D271&lt;DT$1,$C271&gt;=DS$1),$I271,0)</f>
        <v>0</v>
      </c>
      <c r="DT271" s="0" t="n">
        <f aca="false">IF(AND($D271&lt;DU$1,$C271&gt;=DT$1),$I271,0)</f>
        <v>0</v>
      </c>
      <c r="DU271" s="0" t="n">
        <f aca="false">IF(AND($D271&lt;DV$1,$C271&gt;=DU$1),$I271,0)</f>
        <v>0</v>
      </c>
      <c r="DV271" s="0" t="n">
        <f aca="false">IF(AND($D271&lt;DW$1,$C271&gt;=DV$1),$I271,0)</f>
        <v>0</v>
      </c>
      <c r="DW271" s="0" t="n">
        <f aca="false">IF(AND($D271&lt;DX$1,$C271&gt;=DW$1),$I271,0)</f>
        <v>0</v>
      </c>
      <c r="DX271" s="0" t="n">
        <f aca="false">IF(AND($D271&lt;DY$1,$C271&gt;=DX$1),$I271,0)</f>
        <v>0</v>
      </c>
      <c r="DY271" s="0" t="n">
        <f aca="false">IF(AND($D271&lt;DZ$1,$C271&gt;=DY$1),$I271,0)</f>
        <v>0</v>
      </c>
      <c r="DZ271" s="0" t="n">
        <f aca="false">IF(AND($D271&lt;EA$1,$C271&gt;=DZ$1),$I271,0)</f>
        <v>0</v>
      </c>
      <c r="EA271" s="0" t="n">
        <f aca="false">IF(AND($D271&lt;EB$1,$C271&gt;=EA$1),$I271,0)</f>
        <v>0</v>
      </c>
      <c r="EB271" s="0" t="n">
        <f aca="false">IF(AND($D271&lt;EC$1,$C271&gt;=EB$1),$I271,0)</f>
        <v>0</v>
      </c>
      <c r="EC271" s="0" t="n">
        <f aca="false">IF(AND($D271&lt;ED$1,$C271&gt;=EC$1),$I271,0)</f>
        <v>0</v>
      </c>
      <c r="ED271" s="0" t="n">
        <f aca="false">IF(AND($D271&lt;EE$1,$C271&gt;=ED$1),$I271,0)</f>
        <v>0</v>
      </c>
      <c r="EE271" s="0" t="n">
        <f aca="false">IF(AND($D271&lt;EF$1,$C271&gt;=EE$1),$I271,0)</f>
        <v>0</v>
      </c>
      <c r="EF271" s="0" t="n">
        <f aca="false">IF(AND($D271&lt;EG$1,$C271&gt;=EF$1),$I271,0)</f>
        <v>0</v>
      </c>
      <c r="EG271" s="0" t="n">
        <f aca="false">IF(AND($D271&lt;EH$1,$C271&gt;=EG$1),$I271,0)</f>
        <v>0</v>
      </c>
      <c r="EH271" s="0" t="n">
        <f aca="false">IF(AND($D271&lt;EI$1,$C271&gt;=EH$1),$I271,0)</f>
        <v>0</v>
      </c>
      <c r="EI271" s="0" t="n">
        <f aca="false">IF(AND($D271&lt;EJ$1,$C271&gt;=EI$1),$I271,0)</f>
        <v>0</v>
      </c>
      <c r="EJ271" s="0" t="n">
        <f aca="false">IF(AND($D271&lt;EK$1,$C271&gt;=EJ$1),$I271,0)</f>
        <v>0</v>
      </c>
      <c r="EK271" s="0" t="n">
        <f aca="false">IF(AND($D271&lt;EL$1,$C271&gt;=EK$1),$I271,0)</f>
        <v>0</v>
      </c>
      <c r="EL271" s="0" t="n">
        <f aca="false">IF(AND($D271&lt;EM$1,$C271&gt;=EL$1),$I271,0)</f>
        <v>0</v>
      </c>
      <c r="EM271" s="0" t="n">
        <f aca="false">IF(AND($D271&lt;EN$1,$C271&gt;=EM$1),$I271,0)</f>
        <v>0</v>
      </c>
      <c r="EN271" s="0" t="n">
        <f aca="false">IF(AND($D271&lt;EO$1,$C271&gt;=EN$1),$I271,0)</f>
        <v>0</v>
      </c>
      <c r="EO271" s="0" t="n">
        <f aca="false">IF(AND($D271&lt;EP$1,$C271&gt;=EO$1),$I271,0)</f>
        <v>0</v>
      </c>
      <c r="EP271" s="0" t="n">
        <f aca="false">IF(AND($D271&lt;EQ$1,$C271&gt;=EP$1),$I271,0)</f>
        <v>0</v>
      </c>
      <c r="EQ271" s="0" t="n">
        <f aca="false">IF(AND($D271&lt;ER$1,$C271&gt;=EQ$1),$I271,0)</f>
        <v>0.381417537992976</v>
      </c>
      <c r="ER271" s="0" t="n">
        <f aca="false">IF(AND($D271&lt;ES$1,$C271&gt;=ER$1),$I271,0)</f>
        <v>0.381417537992976</v>
      </c>
      <c r="ES271" s="0" t="n">
        <f aca="false">IF(AND($D271&lt;ET$1,$C271&gt;=ES$1),$I271,0)</f>
        <v>0.381417537992976</v>
      </c>
      <c r="ET271" s="0" t="n">
        <f aca="false">IF(AND($D271&lt;EU$1,$C271&gt;=ET$1),$I271,0)</f>
        <v>0.381417537992976</v>
      </c>
      <c r="EU271" s="0" t="n">
        <f aca="false">IF(AND($D271&lt;EV$1,$C271&gt;=EU$1),$I271,0)</f>
        <v>0.381417537992976</v>
      </c>
      <c r="EV271" s="0" t="n">
        <f aca="false">IF(AND($D271&lt;EW$1,$C271&gt;=EV$1),$I271,0)</f>
        <v>0.381417537992976</v>
      </c>
      <c r="EW271" s="0" t="n">
        <f aca="false">IF(AND($D271&lt;EX$1,$C271&gt;=EW$1),$I271,0)</f>
        <v>0.381417537992976</v>
      </c>
      <c r="EX271" s="0" t="n">
        <f aca="false">IF(AND($D271&lt;EY$1,$C271&gt;=EX$1),$I271,0)</f>
        <v>0.381417537992976</v>
      </c>
      <c r="EY271" s="0" t="n">
        <f aca="false">IF(AND($D271&lt;EZ$1,$C271&gt;=EY$1),$I271,0)</f>
        <v>0.381417537992976</v>
      </c>
      <c r="EZ271" s="0" t="n">
        <f aca="false">IF(AND($D271&lt;FA$1,$C271&gt;=EZ$1),$I271,0)</f>
        <v>0.381417537992976</v>
      </c>
      <c r="FA271" s="0" t="n">
        <f aca="false">IF(AND($D271&lt;FB$1,$C271&gt;=FA$1),$I271,0)</f>
        <v>0.381417537992976</v>
      </c>
      <c r="FB271" s="0" t="n">
        <f aca="false">IF(AND($D271&lt;FC$1,$C271&gt;=FB$1),$I271,0)</f>
        <v>0.381417537992976</v>
      </c>
      <c r="FC271" s="0" t="n">
        <f aca="false">IF(AND($D271&lt;FD$1,$C271&gt;=FC$1),$I271,0)</f>
        <v>0.381417537992976</v>
      </c>
      <c r="FD271" s="0" t="n">
        <f aca="false">IF(AND($D271&lt;FE$1,$C271&gt;=FD$1),$I271,0)</f>
        <v>0.381417537992976</v>
      </c>
      <c r="FE271" s="0" t="n">
        <f aca="false">IF(AND($D271&lt;FF$1,$C271&gt;=FE$1),$I271,0)</f>
        <v>0</v>
      </c>
      <c r="FF271" s="0" t="n">
        <f aca="false">IF(AND($D271&lt;FG$1,$C271&gt;=FF$1),$I271,0)</f>
        <v>0</v>
      </c>
      <c r="FG271" s="0" t="n">
        <f aca="false">IF(AND($D271&lt;FH$1,$C271&gt;=FG$1),$I271,0)</f>
        <v>0</v>
      </c>
      <c r="FH271" s="0" t="n">
        <f aca="false">IF(AND($D271&lt;FI$1,$C271&gt;=FH$1),$I271,0)</f>
        <v>0</v>
      </c>
      <c r="FI271" s="0" t="n">
        <f aca="false">IF(AND($D271&lt;FJ$1,$C271&gt;=FI$1),$I271,0)</f>
        <v>0</v>
      </c>
      <c r="FJ271" s="0" t="n">
        <f aca="false">IF(AND($D271&lt;FK$1,$C271&gt;=FJ$1),$I271,0)</f>
        <v>0</v>
      </c>
      <c r="FK271" s="0" t="n">
        <f aca="false">IF(AND($D271&lt;FL$1,$C271&gt;=FK$1),$I271,0)</f>
        <v>0</v>
      </c>
      <c r="FL271" s="0" t="n">
        <f aca="false">IF(AND($D271&lt;FM$1,$C271&gt;=FL$1),$I271,0)</f>
        <v>0</v>
      </c>
      <c r="FM271" s="0" t="n">
        <f aca="false">IF(AND($D271&lt;FN$1,$C271&gt;=FM$1),$I271,0)</f>
        <v>0</v>
      </c>
      <c r="FN271" s="0" t="n">
        <f aca="false">IF(AND($D271&lt;FO$1,$C271&gt;=FN$1),$I271,0)</f>
        <v>0</v>
      </c>
      <c r="FO271" s="0" t="n">
        <f aca="false">IF(AND($D271&lt;FP$1,$C271&gt;=FO$1),$I271,0)</f>
        <v>0</v>
      </c>
      <c r="FP271" s="0" t="n">
        <f aca="false">IF(AND($D271&lt;FQ$1,$C271&gt;=FP$1),$I271,0)</f>
        <v>0</v>
      </c>
      <c r="FQ271" s="0" t="n">
        <f aca="false">IF(AND($D271&lt;FR$1,$C271&gt;=FQ$1),$I271,0)</f>
        <v>0</v>
      </c>
      <c r="FR271" s="0" t="n">
        <f aca="false">IF(AND($D271&lt;FS$1,$C271&gt;=FR$1),$I271,0)</f>
        <v>0</v>
      </c>
      <c r="FS271" s="0" t="n">
        <f aca="false">IF(AND($D271&lt;FT$1,$C271&gt;=FS$1),$I271,0)</f>
        <v>0</v>
      </c>
      <c r="FT271" s="0" t="n">
        <f aca="false">IF(AND($D271&lt;FU$1,$C271&gt;=FT$1),$I271,0)</f>
        <v>0</v>
      </c>
      <c r="FU271" s="0" t="n">
        <f aca="false">IF(AND($D271&lt;FV$1,$C271&gt;=FU$1),$I271,0)</f>
        <v>0</v>
      </c>
      <c r="FV271" s="0" t="n">
        <f aca="false">IF(AND($D271&lt;FW$1,$C271&gt;=FV$1),$I271,0)</f>
        <v>0</v>
      </c>
      <c r="FW271" s="0" t="n">
        <f aca="false">IF(AND($D271&lt;FX$1,$C271&gt;=FW$1),$I271,0)</f>
        <v>0</v>
      </c>
      <c r="FX271" s="0" t="n">
        <f aca="false">IF(AND($D271&lt;FY$1,$C271&gt;=FX$1),$I271,0)</f>
        <v>0</v>
      </c>
      <c r="FY271" s="0" t="n">
        <f aca="false">IF(AND($D271&lt;FZ$1,$C271&gt;=FY$1),$I271,0)</f>
        <v>0</v>
      </c>
      <c r="FZ271" s="0" t="n">
        <f aca="false">IF(AND($D271&lt;GA$1,$C271&gt;=FZ$1),$I271,0)</f>
        <v>0</v>
      </c>
      <c r="GA271" s="0" t="n">
        <f aca="false">IF(AND($D271&lt;GB$1,$C271&gt;=GA$1),$I271,0)</f>
        <v>0</v>
      </c>
      <c r="GB271" s="0" t="n">
        <f aca="false">IF(AND($D271&lt;GC$1,$C271&gt;=GB$1),$I271,0)</f>
        <v>0</v>
      </c>
      <c r="GC271" s="0" t="n">
        <f aca="false">IF(AND($D271&lt;GD$1,$C271&gt;=GC$1),$I271,0)</f>
        <v>0</v>
      </c>
      <c r="GD271" s="0" t="n">
        <f aca="false">IF(AND($D271&lt;GE$1,$C271&gt;=GD$1),$I271,0)</f>
        <v>0</v>
      </c>
      <c r="GE271" s="0" t="n">
        <f aca="false">IF(AND($D271&lt;GF$1,$C271&gt;=GE$1),$I271,0)</f>
        <v>0</v>
      </c>
      <c r="GF271" s="0" t="n">
        <f aca="false">IF(AND($D271&lt;GG$1,$C271&gt;=GF$1),$I271,0)</f>
        <v>0</v>
      </c>
      <c r="GG271" s="0" t="n">
        <f aca="false">IF(AND($D271&lt;GH$1,$C271&gt;=GG$1),$I271,0)</f>
        <v>0</v>
      </c>
      <c r="GH271" s="0" t="n">
        <f aca="false">IF(AND($D271&lt;GI$1,$C271&gt;=GH$1),$I271,0)</f>
        <v>0</v>
      </c>
      <c r="GI271" s="0" t="n">
        <f aca="false">IF(AND($D271&lt;GJ$1,$C271&gt;=GI$1),$I271,0)</f>
        <v>0</v>
      </c>
      <c r="GJ271" s="0" t="n">
        <f aca="false">IF(AND($D271&lt;GK$1,$C271&gt;=GJ$1),$I271,0)</f>
        <v>0</v>
      </c>
      <c r="GK271" s="0" t="n">
        <f aca="false">IF(AND($D271&lt;GL$1,$C271&gt;=GK$1),$I271,0)</f>
        <v>0</v>
      </c>
      <c r="GL271" s="0" t="n">
        <f aca="false">IF(AND($D271&lt;GM$1,$C271&gt;=GL$1),$I271,0)</f>
        <v>0</v>
      </c>
      <c r="GM271" s="0" t="n">
        <f aca="false">IF(AND($D271&lt;GN$1,$C271&gt;=GM$1),$I271,0)</f>
        <v>0</v>
      </c>
      <c r="GN271" s="0" t="n">
        <f aca="false">IF(AND($D271&lt;GO$1,$C271&gt;=GN$1),$I271,0)</f>
        <v>0</v>
      </c>
      <c r="GO271" s="0" t="n">
        <f aca="false">IF(AND($D271&lt;GP$1,$C271&gt;=GO$1),$I271,0)</f>
        <v>0</v>
      </c>
      <c r="GP271" s="0" t="n">
        <f aca="false">IF(AND($D271&lt;GQ$1,$C271&gt;=GP$1),$I271,0)</f>
        <v>0</v>
      </c>
      <c r="GQ271" s="0" t="n">
        <f aca="false">IF(AND($D271&lt;GR$1,$C271&gt;=GQ$1),$I271,0)</f>
        <v>0</v>
      </c>
      <c r="GR271" s="0" t="n">
        <f aca="false">IF(AND($D271&lt;GS$1,$C271&gt;=GR$1),$I271,0)</f>
        <v>0</v>
      </c>
      <c r="GS271" s="0" t="n">
        <f aca="false">IF(AND($D271&lt;GT$1,$C271&gt;=GS$1),$I271,0)</f>
        <v>0</v>
      </c>
    </row>
    <row r="272" customFormat="false" ht="12.75" hidden="false" customHeight="false" outlineLevel="0" collapsed="false">
      <c r="A272" s="1" t="n">
        <v>38747</v>
      </c>
      <c r="B272" s="0" t="n">
        <v>1283.72</v>
      </c>
      <c r="C272" s="0" t="n">
        <v>1287.94</v>
      </c>
      <c r="D272" s="0" t="n">
        <v>1283.51</v>
      </c>
      <c r="E272" s="0" t="n">
        <v>1285.19</v>
      </c>
      <c r="F272" s="0" t="n">
        <v>2282729984</v>
      </c>
      <c r="G272" s="0" t="n">
        <v>1285.19</v>
      </c>
      <c r="H272" s="0" t="n">
        <f aca="false">H273+1</f>
        <v>119</v>
      </c>
      <c r="I272" s="0" t="n">
        <f aca="false">0.008*POWER((1-0.008),H272)/0.008</f>
        <v>0.384493485880017</v>
      </c>
      <c r="J272" s="0" t="n">
        <f aca="false">IF(AND($D272&lt;K$1,$C272&gt;=J$1),$I272,0)</f>
        <v>0</v>
      </c>
      <c r="K272" s="0" t="n">
        <f aca="false">IF(AND($D272&lt;L$1,$C272&gt;=K$1),$I272,0)</f>
        <v>0</v>
      </c>
      <c r="L272" s="0" t="n">
        <f aca="false">IF(AND($D272&lt;M$1,$C272&gt;=L$1),$I272,0)</f>
        <v>0</v>
      </c>
      <c r="M272" s="0" t="n">
        <f aca="false">IF(AND($D272&lt;N$1,$C272&gt;=M$1),$I272,0)</f>
        <v>0</v>
      </c>
      <c r="N272" s="0" t="n">
        <f aca="false">IF(AND($D272&lt;O$1,$C272&gt;=N$1),$I272,0)</f>
        <v>0</v>
      </c>
      <c r="O272" s="0" t="n">
        <f aca="false">IF(AND($D272&lt;P$1,$C272&gt;=O$1),$I272,0)</f>
        <v>0</v>
      </c>
      <c r="P272" s="0" t="n">
        <f aca="false">IF(AND($D272&lt;Q$1,$C272&gt;=P$1),$I272,0)</f>
        <v>0</v>
      </c>
      <c r="Q272" s="0" t="n">
        <f aca="false">IF(AND($D272&lt;R$1,$C272&gt;=Q$1),$I272,0)</f>
        <v>0</v>
      </c>
      <c r="R272" s="0" t="n">
        <f aca="false">IF(AND($D272&lt;S$1,$C272&gt;=R$1),$I272,0)</f>
        <v>0</v>
      </c>
      <c r="S272" s="0" t="n">
        <f aca="false">IF(AND($D272&lt;T$1,$C272&gt;=S$1),$I272,0)</f>
        <v>0</v>
      </c>
      <c r="T272" s="0" t="n">
        <f aca="false">IF(AND($D272&lt;U$1,$C272&gt;=T$1),$I272,0)</f>
        <v>0</v>
      </c>
      <c r="U272" s="0" t="n">
        <f aca="false">IF(AND($D272&lt;V$1,$C272&gt;=U$1),$I272,0)</f>
        <v>0</v>
      </c>
      <c r="V272" s="0" t="n">
        <f aca="false">IF(AND($D272&lt;W$1,$C272&gt;=V$1),$I272,0)</f>
        <v>0</v>
      </c>
      <c r="W272" s="0" t="n">
        <f aca="false">IF(AND($D272&lt;X$1,$C272&gt;=W$1),$I272,0)</f>
        <v>0</v>
      </c>
      <c r="X272" s="0" t="n">
        <f aca="false">IF(AND($D272&lt;Y$1,$C272&gt;=X$1),$I272,0)</f>
        <v>0</v>
      </c>
      <c r="Y272" s="0" t="n">
        <f aca="false">IF(AND($D272&lt;Z$1,$C272&gt;=Y$1),$I272,0)</f>
        <v>0</v>
      </c>
      <c r="Z272" s="0" t="n">
        <f aca="false">IF(AND($D272&lt;AA$1,$C272&gt;=Z$1),$I272,0)</f>
        <v>0</v>
      </c>
      <c r="AA272" s="0" t="n">
        <f aca="false">IF(AND($D272&lt;AB$1,$C272&gt;=AA$1),$I272,0)</f>
        <v>0</v>
      </c>
      <c r="AB272" s="0" t="n">
        <f aca="false">IF(AND($D272&lt;AC$1,$C272&gt;=AB$1),$I272,0)</f>
        <v>0</v>
      </c>
      <c r="AC272" s="0" t="n">
        <f aca="false">IF(AND($D272&lt;AD$1,$C272&gt;=AC$1),$I272,0)</f>
        <v>0</v>
      </c>
      <c r="AD272" s="0" t="n">
        <f aca="false">IF(AND($D272&lt;AE$1,$C272&gt;=AD$1),$I272,0)</f>
        <v>0</v>
      </c>
      <c r="AE272" s="0" t="n">
        <f aca="false">IF(AND($D272&lt;AF$1,$C272&gt;=AE$1),$I272,0)</f>
        <v>0</v>
      </c>
      <c r="AF272" s="0" t="n">
        <f aca="false">IF(AND($D272&lt;AG$1,$C272&gt;=AF$1),$I272,0)</f>
        <v>0</v>
      </c>
      <c r="AG272" s="0" t="n">
        <f aca="false">IF(AND($D272&lt;AH$1,$C272&gt;=AG$1),$I272,0)</f>
        <v>0</v>
      </c>
      <c r="AH272" s="0" t="n">
        <f aca="false">IF(AND($D272&lt;AI$1,$C272&gt;=AH$1),$I272,0)</f>
        <v>0</v>
      </c>
      <c r="AI272" s="0" t="n">
        <f aca="false">IF(AND($D272&lt;AJ$1,$C272&gt;=AI$1),$I272,0)</f>
        <v>0</v>
      </c>
      <c r="AJ272" s="0" t="n">
        <f aca="false">IF(AND($D272&lt;AK$1,$C272&gt;=AJ$1),$I272,0)</f>
        <v>0</v>
      </c>
      <c r="AK272" s="0" t="n">
        <f aca="false">IF(AND($D272&lt;AL$1,$C272&gt;=AK$1),$I272,0)</f>
        <v>0</v>
      </c>
      <c r="AL272" s="0" t="n">
        <f aca="false">IF(AND($D272&lt;AM$1,$C272&gt;=AL$1),$I272,0)</f>
        <v>0</v>
      </c>
      <c r="AM272" s="0" t="n">
        <f aca="false">IF(AND($D272&lt;AN$1,$C272&gt;=AM$1),$I272,0)</f>
        <v>0</v>
      </c>
      <c r="AN272" s="0" t="n">
        <f aca="false">IF(AND($D272&lt;AO$1,$C272&gt;=AN$1),$I272,0)</f>
        <v>0</v>
      </c>
      <c r="AO272" s="0" t="n">
        <f aca="false">IF(AND($D272&lt;AP$1,$C272&gt;=AO$1),$I272,0)</f>
        <v>0</v>
      </c>
      <c r="AP272" s="0" t="n">
        <f aca="false">IF(AND($D272&lt;AQ$1,$C272&gt;=AP$1),$I272,0)</f>
        <v>0</v>
      </c>
      <c r="AQ272" s="0" t="n">
        <f aca="false">IF(AND($D272&lt;AR$1,$C272&gt;=AQ$1),$I272,0)</f>
        <v>0</v>
      </c>
      <c r="AR272" s="0" t="n">
        <f aca="false">IF(AND($D272&lt;AS$1,$C272&gt;=AR$1),$I272,0)</f>
        <v>0</v>
      </c>
      <c r="AS272" s="0" t="n">
        <f aca="false">IF(AND($D272&lt;AT$1,$C272&gt;=AS$1),$I272,0)</f>
        <v>0</v>
      </c>
      <c r="AT272" s="0" t="n">
        <f aca="false">IF(AND($D272&lt;AU$1,$C272&gt;=AT$1),$I272,0)</f>
        <v>0</v>
      </c>
      <c r="AU272" s="0" t="n">
        <f aca="false">IF(AND($D272&lt;AV$1,$C272&gt;=AU$1),$I272,0)</f>
        <v>0</v>
      </c>
      <c r="AV272" s="0" t="n">
        <f aca="false">IF(AND($D272&lt;AW$1,$C272&gt;=AV$1),$I272,0)</f>
        <v>0</v>
      </c>
      <c r="AW272" s="0" t="n">
        <f aca="false">IF(AND($D272&lt;AX$1,$C272&gt;=AW$1),$I272,0)</f>
        <v>0</v>
      </c>
      <c r="AX272" s="0" t="n">
        <f aca="false">IF(AND($D272&lt;AY$1,$C272&gt;=AX$1),$I272,0)</f>
        <v>0</v>
      </c>
      <c r="AY272" s="0" t="n">
        <f aca="false">IF(AND($D272&lt;AZ$1,$C272&gt;=AY$1),$I272,0)</f>
        <v>0</v>
      </c>
      <c r="AZ272" s="0" t="n">
        <f aca="false">IF(AND($D272&lt;BA$1,$C272&gt;=AZ$1),$I272,0)</f>
        <v>0</v>
      </c>
      <c r="BA272" s="0" t="n">
        <f aca="false">IF(AND($D272&lt;BB$1,$C272&gt;=BA$1),$I272,0)</f>
        <v>0</v>
      </c>
      <c r="BB272" s="0" t="n">
        <f aca="false">IF(AND($D272&lt;BC$1,$C272&gt;=BB$1),$I272,0)</f>
        <v>0</v>
      </c>
      <c r="BC272" s="0" t="n">
        <f aca="false">IF(AND($D272&lt;BD$1,$C272&gt;=BC$1),$I272,0)</f>
        <v>0</v>
      </c>
      <c r="BD272" s="0" t="n">
        <f aca="false">IF(AND($D272&lt;BE$1,$C272&gt;=BD$1),$I272,0)</f>
        <v>0</v>
      </c>
      <c r="BE272" s="0" t="n">
        <f aca="false">IF(AND($D272&lt;BF$1,$C272&gt;=BE$1),$I272,0)</f>
        <v>0</v>
      </c>
      <c r="BF272" s="0" t="n">
        <f aca="false">IF(AND($D272&lt;BG$1,$C272&gt;=BF$1),$I272,0)</f>
        <v>0</v>
      </c>
      <c r="BG272" s="0" t="n">
        <f aca="false">IF(AND($D272&lt;BH$1,$C272&gt;=BG$1),$I272,0)</f>
        <v>0</v>
      </c>
      <c r="BH272" s="0" t="n">
        <f aca="false">IF(AND($D272&lt;BI$1,$C272&gt;=BH$1),$I272,0)</f>
        <v>0</v>
      </c>
      <c r="BI272" s="0" t="n">
        <f aca="false">IF(AND($D272&lt;BJ$1,$C272&gt;=BI$1),$I272,0)</f>
        <v>0</v>
      </c>
      <c r="BJ272" s="0" t="n">
        <f aca="false">IF(AND($D272&lt;BK$1,$C272&gt;=BJ$1),$I272,0)</f>
        <v>0</v>
      </c>
      <c r="BK272" s="0" t="n">
        <f aca="false">IF(AND($D272&lt;BL$1,$C272&gt;=BK$1),$I272,0)</f>
        <v>0</v>
      </c>
      <c r="BL272" s="0" t="n">
        <f aca="false">IF(AND($D272&lt;BM$1,$C272&gt;=BL$1),$I272,0)</f>
        <v>0</v>
      </c>
      <c r="BM272" s="0" t="n">
        <f aca="false">IF(AND($D272&lt;BN$1,$C272&gt;=BM$1),$I272,0)</f>
        <v>0</v>
      </c>
      <c r="BN272" s="0" t="n">
        <f aca="false">IF(AND($D272&lt;BO$1,$C272&gt;=BN$1),$I272,0)</f>
        <v>0</v>
      </c>
      <c r="BO272" s="0" t="n">
        <f aca="false">IF(AND($D272&lt;BP$1,$C272&gt;=BO$1),$I272,0)</f>
        <v>0</v>
      </c>
      <c r="BP272" s="0" t="n">
        <f aca="false">IF(AND($D272&lt;BQ$1,$C272&gt;=BP$1),$I272,0)</f>
        <v>0</v>
      </c>
      <c r="BQ272" s="0" t="n">
        <f aca="false">IF(AND($D272&lt;BR$1,$C272&gt;=BQ$1),$I272,0)</f>
        <v>0</v>
      </c>
      <c r="BR272" s="0" t="n">
        <f aca="false">IF(AND($D272&lt;BS$1,$C272&gt;=BR$1),$I272,0)</f>
        <v>0</v>
      </c>
      <c r="BS272" s="0" t="n">
        <f aca="false">IF(AND($D272&lt;BT$1,$C272&gt;=BS$1),$I272,0)</f>
        <v>0</v>
      </c>
      <c r="BT272" s="0" t="n">
        <f aca="false">IF(AND($D272&lt;BU$1,$C272&gt;=BT$1),$I272,0)</f>
        <v>0</v>
      </c>
      <c r="BU272" s="0" t="n">
        <f aca="false">IF(AND($D272&lt;BV$1,$C272&gt;=BU$1),$I272,0)</f>
        <v>0</v>
      </c>
      <c r="BV272" s="0" t="n">
        <f aca="false">IF(AND($D272&lt;BW$1,$C272&gt;=BV$1),$I272,0)</f>
        <v>0</v>
      </c>
      <c r="BW272" s="0" t="n">
        <f aca="false">IF(AND($D272&lt;BX$1,$C272&gt;=BW$1),$I272,0)</f>
        <v>0</v>
      </c>
      <c r="BX272" s="0" t="n">
        <f aca="false">IF(AND($D272&lt;BY$1,$C272&gt;=BX$1),$I272,0)</f>
        <v>0</v>
      </c>
      <c r="BY272" s="0" t="n">
        <f aca="false">IF(AND($D272&lt;BZ$1,$C272&gt;=BY$1),$I272,0)</f>
        <v>0</v>
      </c>
      <c r="BZ272" s="0" t="n">
        <f aca="false">IF(AND($D272&lt;CA$1,$C272&gt;=BZ$1),$I272,0)</f>
        <v>0</v>
      </c>
      <c r="CA272" s="0" t="n">
        <f aca="false">IF(AND($D272&lt;CB$1,$C272&gt;=CA$1),$I272,0)</f>
        <v>0</v>
      </c>
      <c r="CB272" s="0" t="n">
        <f aca="false">IF(AND($D272&lt;CC$1,$C272&gt;=CB$1),$I272,0)</f>
        <v>0</v>
      </c>
      <c r="CC272" s="0" t="n">
        <f aca="false">IF(AND($D272&lt;CD$1,$C272&gt;=CC$1),$I272,0)</f>
        <v>0</v>
      </c>
      <c r="CD272" s="0" t="n">
        <f aca="false">IF(AND($D272&lt;CE$1,$C272&gt;=CD$1),$I272,0)</f>
        <v>0</v>
      </c>
      <c r="CE272" s="0" t="n">
        <f aca="false">IF(AND($D272&lt;CF$1,$C272&gt;=CE$1),$I272,0)</f>
        <v>0</v>
      </c>
      <c r="CF272" s="0" t="n">
        <f aca="false">IF(AND($D272&lt;CG$1,$C272&gt;=CF$1),$I272,0)</f>
        <v>0</v>
      </c>
      <c r="CG272" s="0" t="n">
        <f aca="false">IF(AND($D272&lt;CH$1,$C272&gt;=CG$1),$I272,0)</f>
        <v>0</v>
      </c>
      <c r="CH272" s="0" t="n">
        <f aca="false">IF(AND($D272&lt;CI$1,$C272&gt;=CH$1),$I272,0)</f>
        <v>0</v>
      </c>
      <c r="CI272" s="0" t="n">
        <f aca="false">IF(AND($D272&lt;CJ$1,$C272&gt;=CI$1),$I272,0)</f>
        <v>0</v>
      </c>
      <c r="CJ272" s="0" t="n">
        <f aca="false">IF(AND($D272&lt;CK$1,$C272&gt;=CJ$1),$I272,0)</f>
        <v>0</v>
      </c>
      <c r="CK272" s="0" t="n">
        <f aca="false">IF(AND($D272&lt;CL$1,$C272&gt;=CK$1),$I272,0)</f>
        <v>0</v>
      </c>
      <c r="CL272" s="0" t="n">
        <f aca="false">IF(AND($D272&lt;CM$1,$C272&gt;=CL$1),$I272,0)</f>
        <v>0</v>
      </c>
      <c r="CM272" s="0" t="n">
        <f aca="false">IF(AND($D272&lt;CN$1,$C272&gt;=CM$1),$I272,0)</f>
        <v>0</v>
      </c>
      <c r="CN272" s="0" t="n">
        <f aca="false">IF(AND($D272&lt;CO$1,$C272&gt;=CN$1),$I272,0)</f>
        <v>0</v>
      </c>
      <c r="CO272" s="0" t="n">
        <f aca="false">IF(AND($D272&lt;CP$1,$C272&gt;=CO$1),$I272,0)</f>
        <v>0</v>
      </c>
      <c r="CP272" s="0" t="n">
        <f aca="false">IF(AND($D272&lt;CQ$1,$C272&gt;=CP$1),$I272,0)</f>
        <v>0</v>
      </c>
      <c r="CQ272" s="0" t="n">
        <f aca="false">IF(AND($D272&lt;CR$1,$C272&gt;=CQ$1),$I272,0)</f>
        <v>0</v>
      </c>
      <c r="CR272" s="0" t="n">
        <f aca="false">IF(AND($D272&lt;CS$1,$C272&gt;=CR$1),$I272,0)</f>
        <v>0</v>
      </c>
      <c r="CS272" s="0" t="n">
        <f aca="false">IF(AND($D272&lt;CT$1,$C272&gt;=CS$1),$I272,0)</f>
        <v>0</v>
      </c>
      <c r="CT272" s="0" t="n">
        <f aca="false">IF(AND($D272&lt;CU$1,$C272&gt;=CT$1),$I272,0)</f>
        <v>0</v>
      </c>
      <c r="CU272" s="0" t="n">
        <f aca="false">IF(AND($D272&lt;CV$1,$C272&gt;=CU$1),$I272,0)</f>
        <v>0</v>
      </c>
      <c r="CV272" s="0" t="n">
        <f aca="false">IF(AND($D272&lt;CW$1,$C272&gt;=CV$1),$I272,0)</f>
        <v>0</v>
      </c>
      <c r="CW272" s="0" t="n">
        <f aca="false">IF(AND($D272&lt;CX$1,$C272&gt;=CW$1),$I272,0)</f>
        <v>0</v>
      </c>
      <c r="CX272" s="0" t="n">
        <f aca="false">IF(AND($D272&lt;CY$1,$C272&gt;=CX$1),$I272,0)</f>
        <v>0</v>
      </c>
      <c r="CY272" s="0" t="n">
        <f aca="false">IF(AND($D272&lt;CZ$1,$C272&gt;=CY$1),$I272,0)</f>
        <v>0</v>
      </c>
      <c r="CZ272" s="0" t="n">
        <f aca="false">IF(AND($D272&lt;DA$1,$C272&gt;=CZ$1),$I272,0)</f>
        <v>0</v>
      </c>
      <c r="DA272" s="0" t="n">
        <f aca="false">IF(AND($D272&lt;DB$1,$C272&gt;=DA$1),$I272,0)</f>
        <v>0</v>
      </c>
      <c r="DB272" s="0" t="n">
        <f aca="false">IF(AND($D272&lt;DC$1,$C272&gt;=DB$1),$I272,0)</f>
        <v>0</v>
      </c>
      <c r="DC272" s="0" t="n">
        <f aca="false">IF(AND($D272&lt;DD$1,$C272&gt;=DC$1),$I272,0)</f>
        <v>0</v>
      </c>
      <c r="DD272" s="0" t="n">
        <f aca="false">IF(AND($D272&lt;DE$1,$C272&gt;=DD$1),$I272,0)</f>
        <v>0</v>
      </c>
      <c r="DE272" s="0" t="n">
        <f aca="false">IF(AND($D272&lt;DF$1,$C272&gt;=DE$1),$I272,0)</f>
        <v>0</v>
      </c>
      <c r="DF272" s="0" t="n">
        <f aca="false">IF(AND($D272&lt;DG$1,$C272&gt;=DF$1),$I272,0)</f>
        <v>0</v>
      </c>
      <c r="DG272" s="0" t="n">
        <f aca="false">IF(AND($D272&lt;DH$1,$C272&gt;=DG$1),$I272,0)</f>
        <v>0</v>
      </c>
      <c r="DH272" s="0" t="n">
        <f aca="false">IF(AND($D272&lt;DI$1,$C272&gt;=DH$1),$I272,0)</f>
        <v>0</v>
      </c>
      <c r="DI272" s="0" t="n">
        <f aca="false">IF(AND($D272&lt;DJ$1,$C272&gt;=DI$1),$I272,0)</f>
        <v>0</v>
      </c>
      <c r="DJ272" s="0" t="n">
        <f aca="false">IF(AND($D272&lt;DK$1,$C272&gt;=DJ$1),$I272,0)</f>
        <v>0</v>
      </c>
      <c r="DK272" s="0" t="n">
        <f aca="false">IF(AND($D272&lt;DL$1,$C272&gt;=DK$1),$I272,0)</f>
        <v>0</v>
      </c>
      <c r="DL272" s="0" t="n">
        <f aca="false">IF(AND($D272&lt;DM$1,$C272&gt;=DL$1),$I272,0)</f>
        <v>0</v>
      </c>
      <c r="DM272" s="0" t="n">
        <f aca="false">IF(AND($D272&lt;DN$1,$C272&gt;=DM$1),$I272,0)</f>
        <v>0</v>
      </c>
      <c r="DN272" s="0" t="n">
        <f aca="false">IF(AND($D272&lt;DO$1,$C272&gt;=DN$1),$I272,0)</f>
        <v>0</v>
      </c>
      <c r="DO272" s="0" t="n">
        <f aca="false">IF(AND($D272&lt;DP$1,$C272&gt;=DO$1),$I272,0)</f>
        <v>0</v>
      </c>
      <c r="DP272" s="0" t="n">
        <f aca="false">IF(AND($D272&lt;DQ$1,$C272&gt;=DP$1),$I272,0)</f>
        <v>0</v>
      </c>
      <c r="DQ272" s="0" t="n">
        <f aca="false">IF(AND($D272&lt;DR$1,$C272&gt;=DQ$1),$I272,0)</f>
        <v>0</v>
      </c>
      <c r="DR272" s="0" t="n">
        <f aca="false">IF(AND($D272&lt;DS$1,$C272&gt;=DR$1),$I272,0)</f>
        <v>0</v>
      </c>
      <c r="DS272" s="0" t="n">
        <f aca="false">IF(AND($D272&lt;DT$1,$C272&gt;=DS$1),$I272,0)</f>
        <v>0</v>
      </c>
      <c r="DT272" s="0" t="n">
        <f aca="false">IF(AND($D272&lt;DU$1,$C272&gt;=DT$1),$I272,0)</f>
        <v>0</v>
      </c>
      <c r="DU272" s="0" t="n">
        <f aca="false">IF(AND($D272&lt;DV$1,$C272&gt;=DU$1),$I272,0)</f>
        <v>0</v>
      </c>
      <c r="DV272" s="0" t="n">
        <f aca="false">IF(AND($D272&lt;DW$1,$C272&gt;=DV$1),$I272,0)</f>
        <v>0</v>
      </c>
      <c r="DW272" s="0" t="n">
        <f aca="false">IF(AND($D272&lt;DX$1,$C272&gt;=DW$1),$I272,0)</f>
        <v>0</v>
      </c>
      <c r="DX272" s="0" t="n">
        <f aca="false">IF(AND($D272&lt;DY$1,$C272&gt;=DX$1),$I272,0)</f>
        <v>0</v>
      </c>
      <c r="DY272" s="0" t="n">
        <f aca="false">IF(AND($D272&lt;DZ$1,$C272&gt;=DY$1),$I272,0)</f>
        <v>0</v>
      </c>
      <c r="DZ272" s="0" t="n">
        <f aca="false">IF(AND($D272&lt;EA$1,$C272&gt;=DZ$1),$I272,0)</f>
        <v>0</v>
      </c>
      <c r="EA272" s="0" t="n">
        <f aca="false">IF(AND($D272&lt;EB$1,$C272&gt;=EA$1),$I272,0)</f>
        <v>0</v>
      </c>
      <c r="EB272" s="0" t="n">
        <f aca="false">IF(AND($D272&lt;EC$1,$C272&gt;=EB$1),$I272,0)</f>
        <v>0</v>
      </c>
      <c r="EC272" s="0" t="n">
        <f aca="false">IF(AND($D272&lt;ED$1,$C272&gt;=EC$1),$I272,0)</f>
        <v>0</v>
      </c>
      <c r="ED272" s="0" t="n">
        <f aca="false">IF(AND($D272&lt;EE$1,$C272&gt;=ED$1),$I272,0)</f>
        <v>0</v>
      </c>
      <c r="EE272" s="0" t="n">
        <f aca="false">IF(AND($D272&lt;EF$1,$C272&gt;=EE$1),$I272,0)</f>
        <v>0</v>
      </c>
      <c r="EF272" s="0" t="n">
        <f aca="false">IF(AND($D272&lt;EG$1,$C272&gt;=EF$1),$I272,0)</f>
        <v>0</v>
      </c>
      <c r="EG272" s="0" t="n">
        <f aca="false">IF(AND($D272&lt;EH$1,$C272&gt;=EG$1),$I272,0)</f>
        <v>0</v>
      </c>
      <c r="EH272" s="0" t="n">
        <f aca="false">IF(AND($D272&lt;EI$1,$C272&gt;=EH$1),$I272,0)</f>
        <v>0</v>
      </c>
      <c r="EI272" s="0" t="n">
        <f aca="false">IF(AND($D272&lt;EJ$1,$C272&gt;=EI$1),$I272,0)</f>
        <v>0</v>
      </c>
      <c r="EJ272" s="0" t="n">
        <f aca="false">IF(AND($D272&lt;EK$1,$C272&gt;=EJ$1),$I272,0)</f>
        <v>0</v>
      </c>
      <c r="EK272" s="0" t="n">
        <f aca="false">IF(AND($D272&lt;EL$1,$C272&gt;=EK$1),$I272,0)</f>
        <v>0</v>
      </c>
      <c r="EL272" s="0" t="n">
        <f aca="false">IF(AND($D272&lt;EM$1,$C272&gt;=EL$1),$I272,0)</f>
        <v>0</v>
      </c>
      <c r="EM272" s="0" t="n">
        <f aca="false">IF(AND($D272&lt;EN$1,$C272&gt;=EM$1),$I272,0)</f>
        <v>0</v>
      </c>
      <c r="EN272" s="0" t="n">
        <f aca="false">IF(AND($D272&lt;EO$1,$C272&gt;=EN$1),$I272,0)</f>
        <v>0</v>
      </c>
      <c r="EO272" s="0" t="n">
        <f aca="false">IF(AND($D272&lt;EP$1,$C272&gt;=EO$1),$I272,0)</f>
        <v>0</v>
      </c>
      <c r="EP272" s="0" t="n">
        <f aca="false">IF(AND($D272&lt;EQ$1,$C272&gt;=EP$1),$I272,0)</f>
        <v>0</v>
      </c>
      <c r="EQ272" s="0" t="n">
        <f aca="false">IF(AND($D272&lt;ER$1,$C272&gt;=EQ$1),$I272,0)</f>
        <v>0</v>
      </c>
      <c r="ER272" s="0" t="n">
        <f aca="false">IF(AND($D272&lt;ES$1,$C272&gt;=ER$1),$I272,0)</f>
        <v>0</v>
      </c>
      <c r="ES272" s="0" t="n">
        <f aca="false">IF(AND($D272&lt;ET$1,$C272&gt;=ES$1),$I272,0)</f>
        <v>0</v>
      </c>
      <c r="ET272" s="0" t="n">
        <f aca="false">IF(AND($D272&lt;EU$1,$C272&gt;=ET$1),$I272,0)</f>
        <v>0</v>
      </c>
      <c r="EU272" s="0" t="n">
        <f aca="false">IF(AND($D272&lt;EV$1,$C272&gt;=EU$1),$I272,0)</f>
        <v>0</v>
      </c>
      <c r="EV272" s="0" t="n">
        <f aca="false">IF(AND($D272&lt;EW$1,$C272&gt;=EV$1),$I272,0)</f>
        <v>0</v>
      </c>
      <c r="EW272" s="0" t="n">
        <f aca="false">IF(AND($D272&lt;EX$1,$C272&gt;=EW$1),$I272,0)</f>
        <v>0</v>
      </c>
      <c r="EX272" s="0" t="n">
        <f aca="false">IF(AND($D272&lt;EY$1,$C272&gt;=EX$1),$I272,0)</f>
        <v>0</v>
      </c>
      <c r="EY272" s="0" t="n">
        <f aca="false">IF(AND($D272&lt;EZ$1,$C272&gt;=EY$1),$I272,0)</f>
        <v>0</v>
      </c>
      <c r="EZ272" s="0" t="n">
        <f aca="false">IF(AND($D272&lt;FA$1,$C272&gt;=EZ$1),$I272,0)</f>
        <v>0</v>
      </c>
      <c r="FA272" s="0" t="n">
        <f aca="false">IF(AND($D272&lt;FB$1,$C272&gt;=FA$1),$I272,0)</f>
        <v>0.384493485880017</v>
      </c>
      <c r="FB272" s="0" t="n">
        <f aca="false">IF(AND($D272&lt;FC$1,$C272&gt;=FB$1),$I272,0)</f>
        <v>0.384493485880017</v>
      </c>
      <c r="FC272" s="0" t="n">
        <f aca="false">IF(AND($D272&lt;FD$1,$C272&gt;=FC$1),$I272,0)</f>
        <v>0.384493485880017</v>
      </c>
      <c r="FD272" s="0" t="n">
        <f aca="false">IF(AND($D272&lt;FE$1,$C272&gt;=FD$1),$I272,0)</f>
        <v>0.384493485880017</v>
      </c>
      <c r="FE272" s="0" t="n">
        <f aca="false">IF(AND($D272&lt;FF$1,$C272&gt;=FE$1),$I272,0)</f>
        <v>0.384493485880017</v>
      </c>
      <c r="FF272" s="0" t="n">
        <f aca="false">IF(AND($D272&lt;FG$1,$C272&gt;=FF$1),$I272,0)</f>
        <v>0</v>
      </c>
      <c r="FG272" s="0" t="n">
        <f aca="false">IF(AND($D272&lt;FH$1,$C272&gt;=FG$1),$I272,0)</f>
        <v>0</v>
      </c>
      <c r="FH272" s="0" t="n">
        <f aca="false">IF(AND($D272&lt;FI$1,$C272&gt;=FH$1),$I272,0)</f>
        <v>0</v>
      </c>
      <c r="FI272" s="0" t="n">
        <f aca="false">IF(AND($D272&lt;FJ$1,$C272&gt;=FI$1),$I272,0)</f>
        <v>0</v>
      </c>
      <c r="FJ272" s="0" t="n">
        <f aca="false">IF(AND($D272&lt;FK$1,$C272&gt;=FJ$1),$I272,0)</f>
        <v>0</v>
      </c>
      <c r="FK272" s="0" t="n">
        <f aca="false">IF(AND($D272&lt;FL$1,$C272&gt;=FK$1),$I272,0)</f>
        <v>0</v>
      </c>
      <c r="FL272" s="0" t="n">
        <f aca="false">IF(AND($D272&lt;FM$1,$C272&gt;=FL$1),$I272,0)</f>
        <v>0</v>
      </c>
      <c r="FM272" s="0" t="n">
        <f aca="false">IF(AND($D272&lt;FN$1,$C272&gt;=FM$1),$I272,0)</f>
        <v>0</v>
      </c>
      <c r="FN272" s="0" t="n">
        <f aca="false">IF(AND($D272&lt;FO$1,$C272&gt;=FN$1),$I272,0)</f>
        <v>0</v>
      </c>
      <c r="FO272" s="0" t="n">
        <f aca="false">IF(AND($D272&lt;FP$1,$C272&gt;=FO$1),$I272,0)</f>
        <v>0</v>
      </c>
      <c r="FP272" s="0" t="n">
        <f aca="false">IF(AND($D272&lt;FQ$1,$C272&gt;=FP$1),$I272,0)</f>
        <v>0</v>
      </c>
      <c r="FQ272" s="0" t="n">
        <f aca="false">IF(AND($D272&lt;FR$1,$C272&gt;=FQ$1),$I272,0)</f>
        <v>0</v>
      </c>
      <c r="FR272" s="0" t="n">
        <f aca="false">IF(AND($D272&lt;FS$1,$C272&gt;=FR$1),$I272,0)</f>
        <v>0</v>
      </c>
      <c r="FS272" s="0" t="n">
        <f aca="false">IF(AND($D272&lt;FT$1,$C272&gt;=FS$1),$I272,0)</f>
        <v>0</v>
      </c>
      <c r="FT272" s="0" t="n">
        <f aca="false">IF(AND($D272&lt;FU$1,$C272&gt;=FT$1),$I272,0)</f>
        <v>0</v>
      </c>
      <c r="FU272" s="0" t="n">
        <f aca="false">IF(AND($D272&lt;FV$1,$C272&gt;=FU$1),$I272,0)</f>
        <v>0</v>
      </c>
      <c r="FV272" s="0" t="n">
        <f aca="false">IF(AND($D272&lt;FW$1,$C272&gt;=FV$1),$I272,0)</f>
        <v>0</v>
      </c>
      <c r="FW272" s="0" t="n">
        <f aca="false">IF(AND($D272&lt;FX$1,$C272&gt;=FW$1),$I272,0)</f>
        <v>0</v>
      </c>
      <c r="FX272" s="0" t="n">
        <f aca="false">IF(AND($D272&lt;FY$1,$C272&gt;=FX$1),$I272,0)</f>
        <v>0</v>
      </c>
      <c r="FY272" s="0" t="n">
        <f aca="false">IF(AND($D272&lt;FZ$1,$C272&gt;=FY$1),$I272,0)</f>
        <v>0</v>
      </c>
      <c r="FZ272" s="0" t="n">
        <f aca="false">IF(AND($D272&lt;GA$1,$C272&gt;=FZ$1),$I272,0)</f>
        <v>0</v>
      </c>
      <c r="GA272" s="0" t="n">
        <f aca="false">IF(AND($D272&lt;GB$1,$C272&gt;=GA$1),$I272,0)</f>
        <v>0</v>
      </c>
      <c r="GB272" s="0" t="n">
        <f aca="false">IF(AND($D272&lt;GC$1,$C272&gt;=GB$1),$I272,0)</f>
        <v>0</v>
      </c>
      <c r="GC272" s="0" t="n">
        <f aca="false">IF(AND($D272&lt;GD$1,$C272&gt;=GC$1),$I272,0)</f>
        <v>0</v>
      </c>
      <c r="GD272" s="0" t="n">
        <f aca="false">IF(AND($D272&lt;GE$1,$C272&gt;=GD$1),$I272,0)</f>
        <v>0</v>
      </c>
      <c r="GE272" s="0" t="n">
        <f aca="false">IF(AND($D272&lt;GF$1,$C272&gt;=GE$1),$I272,0)</f>
        <v>0</v>
      </c>
      <c r="GF272" s="0" t="n">
        <f aca="false">IF(AND($D272&lt;GG$1,$C272&gt;=GF$1),$I272,0)</f>
        <v>0</v>
      </c>
      <c r="GG272" s="0" t="n">
        <f aca="false">IF(AND($D272&lt;GH$1,$C272&gt;=GG$1),$I272,0)</f>
        <v>0</v>
      </c>
      <c r="GH272" s="0" t="n">
        <f aca="false">IF(AND($D272&lt;GI$1,$C272&gt;=GH$1),$I272,0)</f>
        <v>0</v>
      </c>
      <c r="GI272" s="0" t="n">
        <f aca="false">IF(AND($D272&lt;GJ$1,$C272&gt;=GI$1),$I272,0)</f>
        <v>0</v>
      </c>
      <c r="GJ272" s="0" t="n">
        <f aca="false">IF(AND($D272&lt;GK$1,$C272&gt;=GJ$1),$I272,0)</f>
        <v>0</v>
      </c>
      <c r="GK272" s="0" t="n">
        <f aca="false">IF(AND($D272&lt;GL$1,$C272&gt;=GK$1),$I272,0)</f>
        <v>0</v>
      </c>
      <c r="GL272" s="0" t="n">
        <f aca="false">IF(AND($D272&lt;GM$1,$C272&gt;=GL$1),$I272,0)</f>
        <v>0</v>
      </c>
      <c r="GM272" s="0" t="n">
        <f aca="false">IF(AND($D272&lt;GN$1,$C272&gt;=GM$1),$I272,0)</f>
        <v>0</v>
      </c>
      <c r="GN272" s="0" t="n">
        <f aca="false">IF(AND($D272&lt;GO$1,$C272&gt;=GN$1),$I272,0)</f>
        <v>0</v>
      </c>
      <c r="GO272" s="0" t="n">
        <f aca="false">IF(AND($D272&lt;GP$1,$C272&gt;=GO$1),$I272,0)</f>
        <v>0</v>
      </c>
      <c r="GP272" s="0" t="n">
        <f aca="false">IF(AND($D272&lt;GQ$1,$C272&gt;=GP$1),$I272,0)</f>
        <v>0</v>
      </c>
      <c r="GQ272" s="0" t="n">
        <f aca="false">IF(AND($D272&lt;GR$1,$C272&gt;=GQ$1),$I272,0)</f>
        <v>0</v>
      </c>
      <c r="GR272" s="0" t="n">
        <f aca="false">IF(AND($D272&lt;GS$1,$C272&gt;=GR$1),$I272,0)</f>
        <v>0</v>
      </c>
      <c r="GS272" s="0" t="n">
        <f aca="false">IF(AND($D272&lt;GT$1,$C272&gt;=GS$1),$I272,0)</f>
        <v>0</v>
      </c>
    </row>
    <row r="273" customFormat="false" ht="12.75" hidden="false" customHeight="false" outlineLevel="0" collapsed="false">
      <c r="A273" s="1" t="n">
        <v>38748</v>
      </c>
      <c r="B273" s="0" t="n">
        <v>1285.2</v>
      </c>
      <c r="C273" s="0" t="n">
        <v>1285.2</v>
      </c>
      <c r="D273" s="0" t="n">
        <v>1276.85</v>
      </c>
      <c r="E273" s="0" t="n">
        <v>1280.08</v>
      </c>
      <c r="F273" s="0" t="n">
        <v>2708310016</v>
      </c>
      <c r="G273" s="0" t="n">
        <v>1280.08</v>
      </c>
      <c r="H273" s="0" t="n">
        <f aca="false">H274+1</f>
        <v>118</v>
      </c>
      <c r="I273" s="0" t="n">
        <f aca="false">0.008*POWER((1-0.008),H273)/0.008</f>
        <v>0.387594239798404</v>
      </c>
      <c r="J273" s="0" t="n">
        <f aca="false">IF(AND($D273&lt;K$1,$C273&gt;=J$1),$I273,0)</f>
        <v>0</v>
      </c>
      <c r="K273" s="0" t="n">
        <f aca="false">IF(AND($D273&lt;L$1,$C273&gt;=K$1),$I273,0)</f>
        <v>0</v>
      </c>
      <c r="L273" s="0" t="n">
        <f aca="false">IF(AND($D273&lt;M$1,$C273&gt;=L$1),$I273,0)</f>
        <v>0</v>
      </c>
      <c r="M273" s="0" t="n">
        <f aca="false">IF(AND($D273&lt;N$1,$C273&gt;=M$1),$I273,0)</f>
        <v>0</v>
      </c>
      <c r="N273" s="0" t="n">
        <f aca="false">IF(AND($D273&lt;O$1,$C273&gt;=N$1),$I273,0)</f>
        <v>0</v>
      </c>
      <c r="O273" s="0" t="n">
        <f aca="false">IF(AND($D273&lt;P$1,$C273&gt;=O$1),$I273,0)</f>
        <v>0</v>
      </c>
      <c r="P273" s="0" t="n">
        <f aca="false">IF(AND($D273&lt;Q$1,$C273&gt;=P$1),$I273,0)</f>
        <v>0</v>
      </c>
      <c r="Q273" s="0" t="n">
        <f aca="false">IF(AND($D273&lt;R$1,$C273&gt;=Q$1),$I273,0)</f>
        <v>0</v>
      </c>
      <c r="R273" s="0" t="n">
        <f aca="false">IF(AND($D273&lt;S$1,$C273&gt;=R$1),$I273,0)</f>
        <v>0</v>
      </c>
      <c r="S273" s="0" t="n">
        <f aca="false">IF(AND($D273&lt;T$1,$C273&gt;=S$1),$I273,0)</f>
        <v>0</v>
      </c>
      <c r="T273" s="0" t="n">
        <f aca="false">IF(AND($D273&lt;U$1,$C273&gt;=T$1),$I273,0)</f>
        <v>0</v>
      </c>
      <c r="U273" s="0" t="n">
        <f aca="false">IF(AND($D273&lt;V$1,$C273&gt;=U$1),$I273,0)</f>
        <v>0</v>
      </c>
      <c r="V273" s="0" t="n">
        <f aca="false">IF(AND($D273&lt;W$1,$C273&gt;=V$1),$I273,0)</f>
        <v>0</v>
      </c>
      <c r="W273" s="0" t="n">
        <f aca="false">IF(AND($D273&lt;X$1,$C273&gt;=W$1),$I273,0)</f>
        <v>0</v>
      </c>
      <c r="X273" s="0" t="n">
        <f aca="false">IF(AND($D273&lt;Y$1,$C273&gt;=X$1),$I273,0)</f>
        <v>0</v>
      </c>
      <c r="Y273" s="0" t="n">
        <f aca="false">IF(AND($D273&lt;Z$1,$C273&gt;=Y$1),$I273,0)</f>
        <v>0</v>
      </c>
      <c r="Z273" s="0" t="n">
        <f aca="false">IF(AND($D273&lt;AA$1,$C273&gt;=Z$1),$I273,0)</f>
        <v>0</v>
      </c>
      <c r="AA273" s="0" t="n">
        <f aca="false">IF(AND($D273&lt;AB$1,$C273&gt;=AA$1),$I273,0)</f>
        <v>0</v>
      </c>
      <c r="AB273" s="0" t="n">
        <f aca="false">IF(AND($D273&lt;AC$1,$C273&gt;=AB$1),$I273,0)</f>
        <v>0</v>
      </c>
      <c r="AC273" s="0" t="n">
        <f aca="false">IF(AND($D273&lt;AD$1,$C273&gt;=AC$1),$I273,0)</f>
        <v>0</v>
      </c>
      <c r="AD273" s="0" t="n">
        <f aca="false">IF(AND($D273&lt;AE$1,$C273&gt;=AD$1),$I273,0)</f>
        <v>0</v>
      </c>
      <c r="AE273" s="0" t="n">
        <f aca="false">IF(AND($D273&lt;AF$1,$C273&gt;=AE$1),$I273,0)</f>
        <v>0</v>
      </c>
      <c r="AF273" s="0" t="n">
        <f aca="false">IF(AND($D273&lt;AG$1,$C273&gt;=AF$1),$I273,0)</f>
        <v>0</v>
      </c>
      <c r="AG273" s="0" t="n">
        <f aca="false">IF(AND($D273&lt;AH$1,$C273&gt;=AG$1),$I273,0)</f>
        <v>0</v>
      </c>
      <c r="AH273" s="0" t="n">
        <f aca="false">IF(AND($D273&lt;AI$1,$C273&gt;=AH$1),$I273,0)</f>
        <v>0</v>
      </c>
      <c r="AI273" s="0" t="n">
        <f aca="false">IF(AND($D273&lt;AJ$1,$C273&gt;=AI$1),$I273,0)</f>
        <v>0</v>
      </c>
      <c r="AJ273" s="0" t="n">
        <f aca="false">IF(AND($D273&lt;AK$1,$C273&gt;=AJ$1),$I273,0)</f>
        <v>0</v>
      </c>
      <c r="AK273" s="0" t="n">
        <f aca="false">IF(AND($D273&lt;AL$1,$C273&gt;=AK$1),$I273,0)</f>
        <v>0</v>
      </c>
      <c r="AL273" s="0" t="n">
        <f aca="false">IF(AND($D273&lt;AM$1,$C273&gt;=AL$1),$I273,0)</f>
        <v>0</v>
      </c>
      <c r="AM273" s="0" t="n">
        <f aca="false">IF(AND($D273&lt;AN$1,$C273&gt;=AM$1),$I273,0)</f>
        <v>0</v>
      </c>
      <c r="AN273" s="0" t="n">
        <f aca="false">IF(AND($D273&lt;AO$1,$C273&gt;=AN$1),$I273,0)</f>
        <v>0</v>
      </c>
      <c r="AO273" s="0" t="n">
        <f aca="false">IF(AND($D273&lt;AP$1,$C273&gt;=AO$1),$I273,0)</f>
        <v>0</v>
      </c>
      <c r="AP273" s="0" t="n">
        <f aca="false">IF(AND($D273&lt;AQ$1,$C273&gt;=AP$1),$I273,0)</f>
        <v>0</v>
      </c>
      <c r="AQ273" s="0" t="n">
        <f aca="false">IF(AND($D273&lt;AR$1,$C273&gt;=AQ$1),$I273,0)</f>
        <v>0</v>
      </c>
      <c r="AR273" s="0" t="n">
        <f aca="false">IF(AND($D273&lt;AS$1,$C273&gt;=AR$1),$I273,0)</f>
        <v>0</v>
      </c>
      <c r="AS273" s="0" t="n">
        <f aca="false">IF(AND($D273&lt;AT$1,$C273&gt;=AS$1),$I273,0)</f>
        <v>0</v>
      </c>
      <c r="AT273" s="0" t="n">
        <f aca="false">IF(AND($D273&lt;AU$1,$C273&gt;=AT$1),$I273,0)</f>
        <v>0</v>
      </c>
      <c r="AU273" s="0" t="n">
        <f aca="false">IF(AND($D273&lt;AV$1,$C273&gt;=AU$1),$I273,0)</f>
        <v>0</v>
      </c>
      <c r="AV273" s="0" t="n">
        <f aca="false">IF(AND($D273&lt;AW$1,$C273&gt;=AV$1),$I273,0)</f>
        <v>0</v>
      </c>
      <c r="AW273" s="0" t="n">
        <f aca="false">IF(AND($D273&lt;AX$1,$C273&gt;=AW$1),$I273,0)</f>
        <v>0</v>
      </c>
      <c r="AX273" s="0" t="n">
        <f aca="false">IF(AND($D273&lt;AY$1,$C273&gt;=AX$1),$I273,0)</f>
        <v>0</v>
      </c>
      <c r="AY273" s="0" t="n">
        <f aca="false">IF(AND($D273&lt;AZ$1,$C273&gt;=AY$1),$I273,0)</f>
        <v>0</v>
      </c>
      <c r="AZ273" s="0" t="n">
        <f aca="false">IF(AND($D273&lt;BA$1,$C273&gt;=AZ$1),$I273,0)</f>
        <v>0</v>
      </c>
      <c r="BA273" s="0" t="n">
        <f aca="false">IF(AND($D273&lt;BB$1,$C273&gt;=BA$1),$I273,0)</f>
        <v>0</v>
      </c>
      <c r="BB273" s="0" t="n">
        <f aca="false">IF(AND($D273&lt;BC$1,$C273&gt;=BB$1),$I273,0)</f>
        <v>0</v>
      </c>
      <c r="BC273" s="0" t="n">
        <f aca="false">IF(AND($D273&lt;BD$1,$C273&gt;=BC$1),$I273,0)</f>
        <v>0</v>
      </c>
      <c r="BD273" s="0" t="n">
        <f aca="false">IF(AND($D273&lt;BE$1,$C273&gt;=BD$1),$I273,0)</f>
        <v>0</v>
      </c>
      <c r="BE273" s="0" t="n">
        <f aca="false">IF(AND($D273&lt;BF$1,$C273&gt;=BE$1),$I273,0)</f>
        <v>0</v>
      </c>
      <c r="BF273" s="0" t="n">
        <f aca="false">IF(AND($D273&lt;BG$1,$C273&gt;=BF$1),$I273,0)</f>
        <v>0</v>
      </c>
      <c r="BG273" s="0" t="n">
        <f aca="false">IF(AND($D273&lt;BH$1,$C273&gt;=BG$1),$I273,0)</f>
        <v>0</v>
      </c>
      <c r="BH273" s="0" t="n">
        <f aca="false">IF(AND($D273&lt;BI$1,$C273&gt;=BH$1),$I273,0)</f>
        <v>0</v>
      </c>
      <c r="BI273" s="0" t="n">
        <f aca="false">IF(AND($D273&lt;BJ$1,$C273&gt;=BI$1),$I273,0)</f>
        <v>0</v>
      </c>
      <c r="BJ273" s="0" t="n">
        <f aca="false">IF(AND($D273&lt;BK$1,$C273&gt;=BJ$1),$I273,0)</f>
        <v>0</v>
      </c>
      <c r="BK273" s="0" t="n">
        <f aca="false">IF(AND($D273&lt;BL$1,$C273&gt;=BK$1),$I273,0)</f>
        <v>0</v>
      </c>
      <c r="BL273" s="0" t="n">
        <f aca="false">IF(AND($D273&lt;BM$1,$C273&gt;=BL$1),$I273,0)</f>
        <v>0</v>
      </c>
      <c r="BM273" s="0" t="n">
        <f aca="false">IF(AND($D273&lt;BN$1,$C273&gt;=BM$1),$I273,0)</f>
        <v>0</v>
      </c>
      <c r="BN273" s="0" t="n">
        <f aca="false">IF(AND($D273&lt;BO$1,$C273&gt;=BN$1),$I273,0)</f>
        <v>0</v>
      </c>
      <c r="BO273" s="0" t="n">
        <f aca="false">IF(AND($D273&lt;BP$1,$C273&gt;=BO$1),$I273,0)</f>
        <v>0</v>
      </c>
      <c r="BP273" s="0" t="n">
        <f aca="false">IF(AND($D273&lt;BQ$1,$C273&gt;=BP$1),$I273,0)</f>
        <v>0</v>
      </c>
      <c r="BQ273" s="0" t="n">
        <f aca="false">IF(AND($D273&lt;BR$1,$C273&gt;=BQ$1),$I273,0)</f>
        <v>0</v>
      </c>
      <c r="BR273" s="0" t="n">
        <f aca="false">IF(AND($D273&lt;BS$1,$C273&gt;=BR$1),$I273,0)</f>
        <v>0</v>
      </c>
      <c r="BS273" s="0" t="n">
        <f aca="false">IF(AND($D273&lt;BT$1,$C273&gt;=BS$1),$I273,0)</f>
        <v>0</v>
      </c>
      <c r="BT273" s="0" t="n">
        <f aca="false">IF(AND($D273&lt;BU$1,$C273&gt;=BT$1),$I273,0)</f>
        <v>0</v>
      </c>
      <c r="BU273" s="0" t="n">
        <f aca="false">IF(AND($D273&lt;BV$1,$C273&gt;=BU$1),$I273,0)</f>
        <v>0</v>
      </c>
      <c r="BV273" s="0" t="n">
        <f aca="false">IF(AND($D273&lt;BW$1,$C273&gt;=BV$1),$I273,0)</f>
        <v>0</v>
      </c>
      <c r="BW273" s="0" t="n">
        <f aca="false">IF(AND($D273&lt;BX$1,$C273&gt;=BW$1),$I273,0)</f>
        <v>0</v>
      </c>
      <c r="BX273" s="0" t="n">
        <f aca="false">IF(AND($D273&lt;BY$1,$C273&gt;=BX$1),$I273,0)</f>
        <v>0</v>
      </c>
      <c r="BY273" s="0" t="n">
        <f aca="false">IF(AND($D273&lt;BZ$1,$C273&gt;=BY$1),$I273,0)</f>
        <v>0</v>
      </c>
      <c r="BZ273" s="0" t="n">
        <f aca="false">IF(AND($D273&lt;CA$1,$C273&gt;=BZ$1),$I273,0)</f>
        <v>0</v>
      </c>
      <c r="CA273" s="0" t="n">
        <f aca="false">IF(AND($D273&lt;CB$1,$C273&gt;=CA$1),$I273,0)</f>
        <v>0</v>
      </c>
      <c r="CB273" s="0" t="n">
        <f aca="false">IF(AND($D273&lt;CC$1,$C273&gt;=CB$1),$I273,0)</f>
        <v>0</v>
      </c>
      <c r="CC273" s="0" t="n">
        <f aca="false">IF(AND($D273&lt;CD$1,$C273&gt;=CC$1),$I273,0)</f>
        <v>0</v>
      </c>
      <c r="CD273" s="0" t="n">
        <f aca="false">IF(AND($D273&lt;CE$1,$C273&gt;=CD$1),$I273,0)</f>
        <v>0</v>
      </c>
      <c r="CE273" s="0" t="n">
        <f aca="false">IF(AND($D273&lt;CF$1,$C273&gt;=CE$1),$I273,0)</f>
        <v>0</v>
      </c>
      <c r="CF273" s="0" t="n">
        <f aca="false">IF(AND($D273&lt;CG$1,$C273&gt;=CF$1),$I273,0)</f>
        <v>0</v>
      </c>
      <c r="CG273" s="0" t="n">
        <f aca="false">IF(AND($D273&lt;CH$1,$C273&gt;=CG$1),$I273,0)</f>
        <v>0</v>
      </c>
      <c r="CH273" s="0" t="n">
        <f aca="false">IF(AND($D273&lt;CI$1,$C273&gt;=CH$1),$I273,0)</f>
        <v>0</v>
      </c>
      <c r="CI273" s="0" t="n">
        <f aca="false">IF(AND($D273&lt;CJ$1,$C273&gt;=CI$1),$I273,0)</f>
        <v>0</v>
      </c>
      <c r="CJ273" s="0" t="n">
        <f aca="false">IF(AND($D273&lt;CK$1,$C273&gt;=CJ$1),$I273,0)</f>
        <v>0</v>
      </c>
      <c r="CK273" s="0" t="n">
        <f aca="false">IF(AND($D273&lt;CL$1,$C273&gt;=CK$1),$I273,0)</f>
        <v>0</v>
      </c>
      <c r="CL273" s="0" t="n">
        <f aca="false">IF(AND($D273&lt;CM$1,$C273&gt;=CL$1),$I273,0)</f>
        <v>0</v>
      </c>
      <c r="CM273" s="0" t="n">
        <f aca="false">IF(AND($D273&lt;CN$1,$C273&gt;=CM$1),$I273,0)</f>
        <v>0</v>
      </c>
      <c r="CN273" s="0" t="n">
        <f aca="false">IF(AND($D273&lt;CO$1,$C273&gt;=CN$1),$I273,0)</f>
        <v>0</v>
      </c>
      <c r="CO273" s="0" t="n">
        <f aca="false">IF(AND($D273&lt;CP$1,$C273&gt;=CO$1),$I273,0)</f>
        <v>0</v>
      </c>
      <c r="CP273" s="0" t="n">
        <f aca="false">IF(AND($D273&lt;CQ$1,$C273&gt;=CP$1),$I273,0)</f>
        <v>0</v>
      </c>
      <c r="CQ273" s="0" t="n">
        <f aca="false">IF(AND($D273&lt;CR$1,$C273&gt;=CQ$1),$I273,0)</f>
        <v>0</v>
      </c>
      <c r="CR273" s="0" t="n">
        <f aca="false">IF(AND($D273&lt;CS$1,$C273&gt;=CR$1),$I273,0)</f>
        <v>0</v>
      </c>
      <c r="CS273" s="0" t="n">
        <f aca="false">IF(AND($D273&lt;CT$1,$C273&gt;=CS$1),$I273,0)</f>
        <v>0</v>
      </c>
      <c r="CT273" s="0" t="n">
        <f aca="false">IF(AND($D273&lt;CU$1,$C273&gt;=CT$1),$I273,0)</f>
        <v>0</v>
      </c>
      <c r="CU273" s="0" t="n">
        <f aca="false">IF(AND($D273&lt;CV$1,$C273&gt;=CU$1),$I273,0)</f>
        <v>0</v>
      </c>
      <c r="CV273" s="0" t="n">
        <f aca="false">IF(AND($D273&lt;CW$1,$C273&gt;=CV$1),$I273,0)</f>
        <v>0</v>
      </c>
      <c r="CW273" s="0" t="n">
        <f aca="false">IF(AND($D273&lt;CX$1,$C273&gt;=CW$1),$I273,0)</f>
        <v>0</v>
      </c>
      <c r="CX273" s="0" t="n">
        <f aca="false">IF(AND($D273&lt;CY$1,$C273&gt;=CX$1),$I273,0)</f>
        <v>0</v>
      </c>
      <c r="CY273" s="0" t="n">
        <f aca="false">IF(AND($D273&lt;CZ$1,$C273&gt;=CY$1),$I273,0)</f>
        <v>0</v>
      </c>
      <c r="CZ273" s="0" t="n">
        <f aca="false">IF(AND($D273&lt;DA$1,$C273&gt;=CZ$1),$I273,0)</f>
        <v>0</v>
      </c>
      <c r="DA273" s="0" t="n">
        <f aca="false">IF(AND($D273&lt;DB$1,$C273&gt;=DA$1),$I273,0)</f>
        <v>0</v>
      </c>
      <c r="DB273" s="0" t="n">
        <f aca="false">IF(AND($D273&lt;DC$1,$C273&gt;=DB$1),$I273,0)</f>
        <v>0</v>
      </c>
      <c r="DC273" s="0" t="n">
        <f aca="false">IF(AND($D273&lt;DD$1,$C273&gt;=DC$1),$I273,0)</f>
        <v>0</v>
      </c>
      <c r="DD273" s="0" t="n">
        <f aca="false">IF(AND($D273&lt;DE$1,$C273&gt;=DD$1),$I273,0)</f>
        <v>0</v>
      </c>
      <c r="DE273" s="0" t="n">
        <f aca="false">IF(AND($D273&lt;DF$1,$C273&gt;=DE$1),$I273,0)</f>
        <v>0</v>
      </c>
      <c r="DF273" s="0" t="n">
        <f aca="false">IF(AND($D273&lt;DG$1,$C273&gt;=DF$1),$I273,0)</f>
        <v>0</v>
      </c>
      <c r="DG273" s="0" t="n">
        <f aca="false">IF(AND($D273&lt;DH$1,$C273&gt;=DG$1),$I273,0)</f>
        <v>0</v>
      </c>
      <c r="DH273" s="0" t="n">
        <f aca="false">IF(AND($D273&lt;DI$1,$C273&gt;=DH$1),$I273,0)</f>
        <v>0</v>
      </c>
      <c r="DI273" s="0" t="n">
        <f aca="false">IF(AND($D273&lt;DJ$1,$C273&gt;=DI$1),$I273,0)</f>
        <v>0</v>
      </c>
      <c r="DJ273" s="0" t="n">
        <f aca="false">IF(AND($D273&lt;DK$1,$C273&gt;=DJ$1),$I273,0)</f>
        <v>0</v>
      </c>
      <c r="DK273" s="0" t="n">
        <f aca="false">IF(AND($D273&lt;DL$1,$C273&gt;=DK$1),$I273,0)</f>
        <v>0</v>
      </c>
      <c r="DL273" s="0" t="n">
        <f aca="false">IF(AND($D273&lt;DM$1,$C273&gt;=DL$1),$I273,0)</f>
        <v>0</v>
      </c>
      <c r="DM273" s="0" t="n">
        <f aca="false">IF(AND($D273&lt;DN$1,$C273&gt;=DM$1),$I273,0)</f>
        <v>0</v>
      </c>
      <c r="DN273" s="0" t="n">
        <f aca="false">IF(AND($D273&lt;DO$1,$C273&gt;=DN$1),$I273,0)</f>
        <v>0</v>
      </c>
      <c r="DO273" s="0" t="n">
        <f aca="false">IF(AND($D273&lt;DP$1,$C273&gt;=DO$1),$I273,0)</f>
        <v>0</v>
      </c>
      <c r="DP273" s="0" t="n">
        <f aca="false">IF(AND($D273&lt;DQ$1,$C273&gt;=DP$1),$I273,0)</f>
        <v>0</v>
      </c>
      <c r="DQ273" s="0" t="n">
        <f aca="false">IF(AND($D273&lt;DR$1,$C273&gt;=DQ$1),$I273,0)</f>
        <v>0</v>
      </c>
      <c r="DR273" s="0" t="n">
        <f aca="false">IF(AND($D273&lt;DS$1,$C273&gt;=DR$1),$I273,0)</f>
        <v>0</v>
      </c>
      <c r="DS273" s="0" t="n">
        <f aca="false">IF(AND($D273&lt;DT$1,$C273&gt;=DS$1),$I273,0)</f>
        <v>0</v>
      </c>
      <c r="DT273" s="0" t="n">
        <f aca="false">IF(AND($D273&lt;DU$1,$C273&gt;=DT$1),$I273,0)</f>
        <v>0</v>
      </c>
      <c r="DU273" s="0" t="n">
        <f aca="false">IF(AND($D273&lt;DV$1,$C273&gt;=DU$1),$I273,0)</f>
        <v>0</v>
      </c>
      <c r="DV273" s="0" t="n">
        <f aca="false">IF(AND($D273&lt;DW$1,$C273&gt;=DV$1),$I273,0)</f>
        <v>0</v>
      </c>
      <c r="DW273" s="0" t="n">
        <f aca="false">IF(AND($D273&lt;DX$1,$C273&gt;=DW$1),$I273,0)</f>
        <v>0</v>
      </c>
      <c r="DX273" s="0" t="n">
        <f aca="false">IF(AND($D273&lt;DY$1,$C273&gt;=DX$1),$I273,0)</f>
        <v>0</v>
      </c>
      <c r="DY273" s="0" t="n">
        <f aca="false">IF(AND($D273&lt;DZ$1,$C273&gt;=DY$1),$I273,0)</f>
        <v>0</v>
      </c>
      <c r="DZ273" s="0" t="n">
        <f aca="false">IF(AND($D273&lt;EA$1,$C273&gt;=DZ$1),$I273,0)</f>
        <v>0</v>
      </c>
      <c r="EA273" s="0" t="n">
        <f aca="false">IF(AND($D273&lt;EB$1,$C273&gt;=EA$1),$I273,0)</f>
        <v>0</v>
      </c>
      <c r="EB273" s="0" t="n">
        <f aca="false">IF(AND($D273&lt;EC$1,$C273&gt;=EB$1),$I273,0)</f>
        <v>0</v>
      </c>
      <c r="EC273" s="0" t="n">
        <f aca="false">IF(AND($D273&lt;ED$1,$C273&gt;=EC$1),$I273,0)</f>
        <v>0</v>
      </c>
      <c r="ED273" s="0" t="n">
        <f aca="false">IF(AND($D273&lt;EE$1,$C273&gt;=ED$1),$I273,0)</f>
        <v>0</v>
      </c>
      <c r="EE273" s="0" t="n">
        <f aca="false">IF(AND($D273&lt;EF$1,$C273&gt;=EE$1),$I273,0)</f>
        <v>0</v>
      </c>
      <c r="EF273" s="0" t="n">
        <f aca="false">IF(AND($D273&lt;EG$1,$C273&gt;=EF$1),$I273,0)</f>
        <v>0</v>
      </c>
      <c r="EG273" s="0" t="n">
        <f aca="false">IF(AND($D273&lt;EH$1,$C273&gt;=EG$1),$I273,0)</f>
        <v>0</v>
      </c>
      <c r="EH273" s="0" t="n">
        <f aca="false">IF(AND($D273&lt;EI$1,$C273&gt;=EH$1),$I273,0)</f>
        <v>0</v>
      </c>
      <c r="EI273" s="0" t="n">
        <f aca="false">IF(AND($D273&lt;EJ$1,$C273&gt;=EI$1),$I273,0)</f>
        <v>0</v>
      </c>
      <c r="EJ273" s="0" t="n">
        <f aca="false">IF(AND($D273&lt;EK$1,$C273&gt;=EJ$1),$I273,0)</f>
        <v>0</v>
      </c>
      <c r="EK273" s="0" t="n">
        <f aca="false">IF(AND($D273&lt;EL$1,$C273&gt;=EK$1),$I273,0)</f>
        <v>0</v>
      </c>
      <c r="EL273" s="0" t="n">
        <f aca="false">IF(AND($D273&lt;EM$1,$C273&gt;=EL$1),$I273,0)</f>
        <v>0</v>
      </c>
      <c r="EM273" s="0" t="n">
        <f aca="false">IF(AND($D273&lt;EN$1,$C273&gt;=EM$1),$I273,0)</f>
        <v>0</v>
      </c>
      <c r="EN273" s="0" t="n">
        <f aca="false">IF(AND($D273&lt;EO$1,$C273&gt;=EN$1),$I273,0)</f>
        <v>0</v>
      </c>
      <c r="EO273" s="0" t="n">
        <f aca="false">IF(AND($D273&lt;EP$1,$C273&gt;=EO$1),$I273,0)</f>
        <v>0</v>
      </c>
      <c r="EP273" s="0" t="n">
        <f aca="false">IF(AND($D273&lt;EQ$1,$C273&gt;=EP$1),$I273,0)</f>
        <v>0</v>
      </c>
      <c r="EQ273" s="0" t="n">
        <f aca="false">IF(AND($D273&lt;ER$1,$C273&gt;=EQ$1),$I273,0)</f>
        <v>0</v>
      </c>
      <c r="ER273" s="0" t="n">
        <f aca="false">IF(AND($D273&lt;ES$1,$C273&gt;=ER$1),$I273,0)</f>
        <v>0</v>
      </c>
      <c r="ES273" s="0" t="n">
        <f aca="false">IF(AND($D273&lt;ET$1,$C273&gt;=ES$1),$I273,0)</f>
        <v>0</v>
      </c>
      <c r="ET273" s="0" t="n">
        <f aca="false">IF(AND($D273&lt;EU$1,$C273&gt;=ET$1),$I273,0)</f>
        <v>0.387594239798404</v>
      </c>
      <c r="EU273" s="0" t="n">
        <f aca="false">IF(AND($D273&lt;EV$1,$C273&gt;=EU$1),$I273,0)</f>
        <v>0.387594239798404</v>
      </c>
      <c r="EV273" s="0" t="n">
        <f aca="false">IF(AND($D273&lt;EW$1,$C273&gt;=EV$1),$I273,0)</f>
        <v>0.387594239798404</v>
      </c>
      <c r="EW273" s="0" t="n">
        <f aca="false">IF(AND($D273&lt;EX$1,$C273&gt;=EW$1),$I273,0)</f>
        <v>0.387594239798404</v>
      </c>
      <c r="EX273" s="0" t="n">
        <f aca="false">IF(AND($D273&lt;EY$1,$C273&gt;=EX$1),$I273,0)</f>
        <v>0.387594239798404</v>
      </c>
      <c r="EY273" s="0" t="n">
        <f aca="false">IF(AND($D273&lt;EZ$1,$C273&gt;=EY$1),$I273,0)</f>
        <v>0.387594239798404</v>
      </c>
      <c r="EZ273" s="0" t="n">
        <f aca="false">IF(AND($D273&lt;FA$1,$C273&gt;=EZ$1),$I273,0)</f>
        <v>0.387594239798404</v>
      </c>
      <c r="FA273" s="0" t="n">
        <f aca="false">IF(AND($D273&lt;FB$1,$C273&gt;=FA$1),$I273,0)</f>
        <v>0.387594239798404</v>
      </c>
      <c r="FB273" s="0" t="n">
        <f aca="false">IF(AND($D273&lt;FC$1,$C273&gt;=FB$1),$I273,0)</f>
        <v>0.387594239798404</v>
      </c>
      <c r="FC273" s="0" t="n">
        <f aca="false">IF(AND($D273&lt;FD$1,$C273&gt;=FC$1),$I273,0)</f>
        <v>0.387594239798404</v>
      </c>
      <c r="FD273" s="0" t="n">
        <f aca="false">IF(AND($D273&lt;FE$1,$C273&gt;=FD$1),$I273,0)</f>
        <v>0</v>
      </c>
      <c r="FE273" s="0" t="n">
        <f aca="false">IF(AND($D273&lt;FF$1,$C273&gt;=FE$1),$I273,0)</f>
        <v>0</v>
      </c>
      <c r="FF273" s="0" t="n">
        <f aca="false">IF(AND($D273&lt;FG$1,$C273&gt;=FF$1),$I273,0)</f>
        <v>0</v>
      </c>
      <c r="FG273" s="0" t="n">
        <f aca="false">IF(AND($D273&lt;FH$1,$C273&gt;=FG$1),$I273,0)</f>
        <v>0</v>
      </c>
      <c r="FH273" s="0" t="n">
        <f aca="false">IF(AND($D273&lt;FI$1,$C273&gt;=FH$1),$I273,0)</f>
        <v>0</v>
      </c>
      <c r="FI273" s="0" t="n">
        <f aca="false">IF(AND($D273&lt;FJ$1,$C273&gt;=FI$1),$I273,0)</f>
        <v>0</v>
      </c>
      <c r="FJ273" s="0" t="n">
        <f aca="false">IF(AND($D273&lt;FK$1,$C273&gt;=FJ$1),$I273,0)</f>
        <v>0</v>
      </c>
      <c r="FK273" s="0" t="n">
        <f aca="false">IF(AND($D273&lt;FL$1,$C273&gt;=FK$1),$I273,0)</f>
        <v>0</v>
      </c>
      <c r="FL273" s="0" t="n">
        <f aca="false">IF(AND($D273&lt;FM$1,$C273&gt;=FL$1),$I273,0)</f>
        <v>0</v>
      </c>
      <c r="FM273" s="0" t="n">
        <f aca="false">IF(AND($D273&lt;FN$1,$C273&gt;=FM$1),$I273,0)</f>
        <v>0</v>
      </c>
      <c r="FN273" s="0" t="n">
        <f aca="false">IF(AND($D273&lt;FO$1,$C273&gt;=FN$1),$I273,0)</f>
        <v>0</v>
      </c>
      <c r="FO273" s="0" t="n">
        <f aca="false">IF(AND($D273&lt;FP$1,$C273&gt;=FO$1),$I273,0)</f>
        <v>0</v>
      </c>
      <c r="FP273" s="0" t="n">
        <f aca="false">IF(AND($D273&lt;FQ$1,$C273&gt;=FP$1),$I273,0)</f>
        <v>0</v>
      </c>
      <c r="FQ273" s="0" t="n">
        <f aca="false">IF(AND($D273&lt;FR$1,$C273&gt;=FQ$1),$I273,0)</f>
        <v>0</v>
      </c>
      <c r="FR273" s="0" t="n">
        <f aca="false">IF(AND($D273&lt;FS$1,$C273&gt;=FR$1),$I273,0)</f>
        <v>0</v>
      </c>
      <c r="FS273" s="0" t="n">
        <f aca="false">IF(AND($D273&lt;FT$1,$C273&gt;=FS$1),$I273,0)</f>
        <v>0</v>
      </c>
      <c r="FT273" s="0" t="n">
        <f aca="false">IF(AND($D273&lt;FU$1,$C273&gt;=FT$1),$I273,0)</f>
        <v>0</v>
      </c>
      <c r="FU273" s="0" t="n">
        <f aca="false">IF(AND($D273&lt;FV$1,$C273&gt;=FU$1),$I273,0)</f>
        <v>0</v>
      </c>
      <c r="FV273" s="0" t="n">
        <f aca="false">IF(AND($D273&lt;FW$1,$C273&gt;=FV$1),$I273,0)</f>
        <v>0</v>
      </c>
      <c r="FW273" s="0" t="n">
        <f aca="false">IF(AND($D273&lt;FX$1,$C273&gt;=FW$1),$I273,0)</f>
        <v>0</v>
      </c>
      <c r="FX273" s="0" t="n">
        <f aca="false">IF(AND($D273&lt;FY$1,$C273&gt;=FX$1),$I273,0)</f>
        <v>0</v>
      </c>
      <c r="FY273" s="0" t="n">
        <f aca="false">IF(AND($D273&lt;FZ$1,$C273&gt;=FY$1),$I273,0)</f>
        <v>0</v>
      </c>
      <c r="FZ273" s="0" t="n">
        <f aca="false">IF(AND($D273&lt;GA$1,$C273&gt;=FZ$1),$I273,0)</f>
        <v>0</v>
      </c>
      <c r="GA273" s="0" t="n">
        <f aca="false">IF(AND($D273&lt;GB$1,$C273&gt;=GA$1),$I273,0)</f>
        <v>0</v>
      </c>
      <c r="GB273" s="0" t="n">
        <f aca="false">IF(AND($D273&lt;GC$1,$C273&gt;=GB$1),$I273,0)</f>
        <v>0</v>
      </c>
      <c r="GC273" s="0" t="n">
        <f aca="false">IF(AND($D273&lt;GD$1,$C273&gt;=GC$1),$I273,0)</f>
        <v>0</v>
      </c>
      <c r="GD273" s="0" t="n">
        <f aca="false">IF(AND($D273&lt;GE$1,$C273&gt;=GD$1),$I273,0)</f>
        <v>0</v>
      </c>
      <c r="GE273" s="0" t="n">
        <f aca="false">IF(AND($D273&lt;GF$1,$C273&gt;=GE$1),$I273,0)</f>
        <v>0</v>
      </c>
      <c r="GF273" s="0" t="n">
        <f aca="false">IF(AND($D273&lt;GG$1,$C273&gt;=GF$1),$I273,0)</f>
        <v>0</v>
      </c>
      <c r="GG273" s="0" t="n">
        <f aca="false">IF(AND($D273&lt;GH$1,$C273&gt;=GG$1),$I273,0)</f>
        <v>0</v>
      </c>
      <c r="GH273" s="0" t="n">
        <f aca="false">IF(AND($D273&lt;GI$1,$C273&gt;=GH$1),$I273,0)</f>
        <v>0</v>
      </c>
      <c r="GI273" s="0" t="n">
        <f aca="false">IF(AND($D273&lt;GJ$1,$C273&gt;=GI$1),$I273,0)</f>
        <v>0</v>
      </c>
      <c r="GJ273" s="0" t="n">
        <f aca="false">IF(AND($D273&lt;GK$1,$C273&gt;=GJ$1),$I273,0)</f>
        <v>0</v>
      </c>
      <c r="GK273" s="0" t="n">
        <f aca="false">IF(AND($D273&lt;GL$1,$C273&gt;=GK$1),$I273,0)</f>
        <v>0</v>
      </c>
      <c r="GL273" s="0" t="n">
        <f aca="false">IF(AND($D273&lt;GM$1,$C273&gt;=GL$1),$I273,0)</f>
        <v>0</v>
      </c>
      <c r="GM273" s="0" t="n">
        <f aca="false">IF(AND($D273&lt;GN$1,$C273&gt;=GM$1),$I273,0)</f>
        <v>0</v>
      </c>
      <c r="GN273" s="0" t="n">
        <f aca="false">IF(AND($D273&lt;GO$1,$C273&gt;=GN$1),$I273,0)</f>
        <v>0</v>
      </c>
      <c r="GO273" s="0" t="n">
        <f aca="false">IF(AND($D273&lt;GP$1,$C273&gt;=GO$1),$I273,0)</f>
        <v>0</v>
      </c>
      <c r="GP273" s="0" t="n">
        <f aca="false">IF(AND($D273&lt;GQ$1,$C273&gt;=GP$1),$I273,0)</f>
        <v>0</v>
      </c>
      <c r="GQ273" s="0" t="n">
        <f aca="false">IF(AND($D273&lt;GR$1,$C273&gt;=GQ$1),$I273,0)</f>
        <v>0</v>
      </c>
      <c r="GR273" s="0" t="n">
        <f aca="false">IF(AND($D273&lt;GS$1,$C273&gt;=GR$1),$I273,0)</f>
        <v>0</v>
      </c>
      <c r="GS273" s="0" t="n">
        <f aca="false">IF(AND($D273&lt;GT$1,$C273&gt;=GS$1),$I273,0)</f>
        <v>0</v>
      </c>
    </row>
    <row r="274" customFormat="false" ht="12.75" hidden="false" customHeight="false" outlineLevel="0" collapsed="false">
      <c r="A274" s="1" t="n">
        <v>38749</v>
      </c>
      <c r="B274" s="0" t="n">
        <v>1280.08</v>
      </c>
      <c r="C274" s="0" t="n">
        <v>1283.33</v>
      </c>
      <c r="D274" s="0" t="n">
        <v>1277.57</v>
      </c>
      <c r="E274" s="0" t="n">
        <v>1282.46</v>
      </c>
      <c r="F274" s="0" t="n">
        <v>2589410048</v>
      </c>
      <c r="G274" s="0" t="n">
        <v>1282.46</v>
      </c>
      <c r="H274" s="0" t="n">
        <f aca="false">H275+1</f>
        <v>117</v>
      </c>
      <c r="I274" s="0" t="n">
        <f aca="false">0.008*POWER((1-0.008),H274)/0.008</f>
        <v>0.390719999796778</v>
      </c>
      <c r="J274" s="0" t="n">
        <f aca="false">IF(AND($D274&lt;K$1,$C274&gt;=J$1),$I274,0)</f>
        <v>0</v>
      </c>
      <c r="K274" s="0" t="n">
        <f aca="false">IF(AND($D274&lt;L$1,$C274&gt;=K$1),$I274,0)</f>
        <v>0</v>
      </c>
      <c r="L274" s="0" t="n">
        <f aca="false">IF(AND($D274&lt;M$1,$C274&gt;=L$1),$I274,0)</f>
        <v>0</v>
      </c>
      <c r="M274" s="0" t="n">
        <f aca="false">IF(AND($D274&lt;N$1,$C274&gt;=M$1),$I274,0)</f>
        <v>0</v>
      </c>
      <c r="N274" s="0" t="n">
        <f aca="false">IF(AND($D274&lt;O$1,$C274&gt;=N$1),$I274,0)</f>
        <v>0</v>
      </c>
      <c r="O274" s="0" t="n">
        <f aca="false">IF(AND($D274&lt;P$1,$C274&gt;=O$1),$I274,0)</f>
        <v>0</v>
      </c>
      <c r="P274" s="0" t="n">
        <f aca="false">IF(AND($D274&lt;Q$1,$C274&gt;=P$1),$I274,0)</f>
        <v>0</v>
      </c>
      <c r="Q274" s="0" t="n">
        <f aca="false">IF(AND($D274&lt;R$1,$C274&gt;=Q$1),$I274,0)</f>
        <v>0</v>
      </c>
      <c r="R274" s="0" t="n">
        <f aca="false">IF(AND($D274&lt;S$1,$C274&gt;=R$1),$I274,0)</f>
        <v>0</v>
      </c>
      <c r="S274" s="0" t="n">
        <f aca="false">IF(AND($D274&lt;T$1,$C274&gt;=S$1),$I274,0)</f>
        <v>0</v>
      </c>
      <c r="T274" s="0" t="n">
        <f aca="false">IF(AND($D274&lt;U$1,$C274&gt;=T$1),$I274,0)</f>
        <v>0</v>
      </c>
      <c r="U274" s="0" t="n">
        <f aca="false">IF(AND($D274&lt;V$1,$C274&gt;=U$1),$I274,0)</f>
        <v>0</v>
      </c>
      <c r="V274" s="0" t="n">
        <f aca="false">IF(AND($D274&lt;W$1,$C274&gt;=V$1),$I274,0)</f>
        <v>0</v>
      </c>
      <c r="W274" s="0" t="n">
        <f aca="false">IF(AND($D274&lt;X$1,$C274&gt;=W$1),$I274,0)</f>
        <v>0</v>
      </c>
      <c r="X274" s="0" t="n">
        <f aca="false">IF(AND($D274&lt;Y$1,$C274&gt;=X$1),$I274,0)</f>
        <v>0</v>
      </c>
      <c r="Y274" s="0" t="n">
        <f aca="false">IF(AND($D274&lt;Z$1,$C274&gt;=Y$1),$I274,0)</f>
        <v>0</v>
      </c>
      <c r="Z274" s="0" t="n">
        <f aca="false">IF(AND($D274&lt;AA$1,$C274&gt;=Z$1),$I274,0)</f>
        <v>0</v>
      </c>
      <c r="AA274" s="0" t="n">
        <f aca="false">IF(AND($D274&lt;AB$1,$C274&gt;=AA$1),$I274,0)</f>
        <v>0</v>
      </c>
      <c r="AB274" s="0" t="n">
        <f aca="false">IF(AND($D274&lt;AC$1,$C274&gt;=AB$1),$I274,0)</f>
        <v>0</v>
      </c>
      <c r="AC274" s="0" t="n">
        <f aca="false">IF(AND($D274&lt;AD$1,$C274&gt;=AC$1),$I274,0)</f>
        <v>0</v>
      </c>
      <c r="AD274" s="0" t="n">
        <f aca="false">IF(AND($D274&lt;AE$1,$C274&gt;=AD$1),$I274,0)</f>
        <v>0</v>
      </c>
      <c r="AE274" s="0" t="n">
        <f aca="false">IF(AND($D274&lt;AF$1,$C274&gt;=AE$1),$I274,0)</f>
        <v>0</v>
      </c>
      <c r="AF274" s="0" t="n">
        <f aca="false">IF(AND($D274&lt;AG$1,$C274&gt;=AF$1),$I274,0)</f>
        <v>0</v>
      </c>
      <c r="AG274" s="0" t="n">
        <f aca="false">IF(AND($D274&lt;AH$1,$C274&gt;=AG$1),$I274,0)</f>
        <v>0</v>
      </c>
      <c r="AH274" s="0" t="n">
        <f aca="false">IF(AND($D274&lt;AI$1,$C274&gt;=AH$1),$I274,0)</f>
        <v>0</v>
      </c>
      <c r="AI274" s="0" t="n">
        <f aca="false">IF(AND($D274&lt;AJ$1,$C274&gt;=AI$1),$I274,0)</f>
        <v>0</v>
      </c>
      <c r="AJ274" s="0" t="n">
        <f aca="false">IF(AND($D274&lt;AK$1,$C274&gt;=AJ$1),$I274,0)</f>
        <v>0</v>
      </c>
      <c r="AK274" s="0" t="n">
        <f aca="false">IF(AND($D274&lt;AL$1,$C274&gt;=AK$1),$I274,0)</f>
        <v>0</v>
      </c>
      <c r="AL274" s="0" t="n">
        <f aca="false">IF(AND($D274&lt;AM$1,$C274&gt;=AL$1),$I274,0)</f>
        <v>0</v>
      </c>
      <c r="AM274" s="0" t="n">
        <f aca="false">IF(AND($D274&lt;AN$1,$C274&gt;=AM$1),$I274,0)</f>
        <v>0</v>
      </c>
      <c r="AN274" s="0" t="n">
        <f aca="false">IF(AND($D274&lt;AO$1,$C274&gt;=AN$1),$I274,0)</f>
        <v>0</v>
      </c>
      <c r="AO274" s="0" t="n">
        <f aca="false">IF(AND($D274&lt;AP$1,$C274&gt;=AO$1),$I274,0)</f>
        <v>0</v>
      </c>
      <c r="AP274" s="0" t="n">
        <f aca="false">IF(AND($D274&lt;AQ$1,$C274&gt;=AP$1),$I274,0)</f>
        <v>0</v>
      </c>
      <c r="AQ274" s="0" t="n">
        <f aca="false">IF(AND($D274&lt;AR$1,$C274&gt;=AQ$1),$I274,0)</f>
        <v>0</v>
      </c>
      <c r="AR274" s="0" t="n">
        <f aca="false">IF(AND($D274&lt;AS$1,$C274&gt;=AR$1),$I274,0)</f>
        <v>0</v>
      </c>
      <c r="AS274" s="0" t="n">
        <f aca="false">IF(AND($D274&lt;AT$1,$C274&gt;=AS$1),$I274,0)</f>
        <v>0</v>
      </c>
      <c r="AT274" s="0" t="n">
        <f aca="false">IF(AND($D274&lt;AU$1,$C274&gt;=AT$1),$I274,0)</f>
        <v>0</v>
      </c>
      <c r="AU274" s="0" t="n">
        <f aca="false">IF(AND($D274&lt;AV$1,$C274&gt;=AU$1),$I274,0)</f>
        <v>0</v>
      </c>
      <c r="AV274" s="0" t="n">
        <f aca="false">IF(AND($D274&lt;AW$1,$C274&gt;=AV$1),$I274,0)</f>
        <v>0</v>
      </c>
      <c r="AW274" s="0" t="n">
        <f aca="false">IF(AND($D274&lt;AX$1,$C274&gt;=AW$1),$I274,0)</f>
        <v>0</v>
      </c>
      <c r="AX274" s="0" t="n">
        <f aca="false">IF(AND($D274&lt;AY$1,$C274&gt;=AX$1),$I274,0)</f>
        <v>0</v>
      </c>
      <c r="AY274" s="0" t="n">
        <f aca="false">IF(AND($D274&lt;AZ$1,$C274&gt;=AY$1),$I274,0)</f>
        <v>0</v>
      </c>
      <c r="AZ274" s="0" t="n">
        <f aca="false">IF(AND($D274&lt;BA$1,$C274&gt;=AZ$1),$I274,0)</f>
        <v>0</v>
      </c>
      <c r="BA274" s="0" t="n">
        <f aca="false">IF(AND($D274&lt;BB$1,$C274&gt;=BA$1),$I274,0)</f>
        <v>0</v>
      </c>
      <c r="BB274" s="0" t="n">
        <f aca="false">IF(AND($D274&lt;BC$1,$C274&gt;=BB$1),$I274,0)</f>
        <v>0</v>
      </c>
      <c r="BC274" s="0" t="n">
        <f aca="false">IF(AND($D274&lt;BD$1,$C274&gt;=BC$1),$I274,0)</f>
        <v>0</v>
      </c>
      <c r="BD274" s="0" t="n">
        <f aca="false">IF(AND($D274&lt;BE$1,$C274&gt;=BD$1),$I274,0)</f>
        <v>0</v>
      </c>
      <c r="BE274" s="0" t="n">
        <f aca="false">IF(AND($D274&lt;BF$1,$C274&gt;=BE$1),$I274,0)</f>
        <v>0</v>
      </c>
      <c r="BF274" s="0" t="n">
        <f aca="false">IF(AND($D274&lt;BG$1,$C274&gt;=BF$1),$I274,0)</f>
        <v>0</v>
      </c>
      <c r="BG274" s="0" t="n">
        <f aca="false">IF(AND($D274&lt;BH$1,$C274&gt;=BG$1),$I274,0)</f>
        <v>0</v>
      </c>
      <c r="BH274" s="0" t="n">
        <f aca="false">IF(AND($D274&lt;BI$1,$C274&gt;=BH$1),$I274,0)</f>
        <v>0</v>
      </c>
      <c r="BI274" s="0" t="n">
        <f aca="false">IF(AND($D274&lt;BJ$1,$C274&gt;=BI$1),$I274,0)</f>
        <v>0</v>
      </c>
      <c r="BJ274" s="0" t="n">
        <f aca="false">IF(AND($D274&lt;BK$1,$C274&gt;=BJ$1),$I274,0)</f>
        <v>0</v>
      </c>
      <c r="BK274" s="0" t="n">
        <f aca="false">IF(AND($D274&lt;BL$1,$C274&gt;=BK$1),$I274,0)</f>
        <v>0</v>
      </c>
      <c r="BL274" s="0" t="n">
        <f aca="false">IF(AND($D274&lt;BM$1,$C274&gt;=BL$1),$I274,0)</f>
        <v>0</v>
      </c>
      <c r="BM274" s="0" t="n">
        <f aca="false">IF(AND($D274&lt;BN$1,$C274&gt;=BM$1),$I274,0)</f>
        <v>0</v>
      </c>
      <c r="BN274" s="0" t="n">
        <f aca="false">IF(AND($D274&lt;BO$1,$C274&gt;=BN$1),$I274,0)</f>
        <v>0</v>
      </c>
      <c r="BO274" s="0" t="n">
        <f aca="false">IF(AND($D274&lt;BP$1,$C274&gt;=BO$1),$I274,0)</f>
        <v>0</v>
      </c>
      <c r="BP274" s="0" t="n">
        <f aca="false">IF(AND($D274&lt;BQ$1,$C274&gt;=BP$1),$I274,0)</f>
        <v>0</v>
      </c>
      <c r="BQ274" s="0" t="n">
        <f aca="false">IF(AND($D274&lt;BR$1,$C274&gt;=BQ$1),$I274,0)</f>
        <v>0</v>
      </c>
      <c r="BR274" s="0" t="n">
        <f aca="false">IF(AND($D274&lt;BS$1,$C274&gt;=BR$1),$I274,0)</f>
        <v>0</v>
      </c>
      <c r="BS274" s="0" t="n">
        <f aca="false">IF(AND($D274&lt;BT$1,$C274&gt;=BS$1),$I274,0)</f>
        <v>0</v>
      </c>
      <c r="BT274" s="0" t="n">
        <f aca="false">IF(AND($D274&lt;BU$1,$C274&gt;=BT$1),$I274,0)</f>
        <v>0</v>
      </c>
      <c r="BU274" s="0" t="n">
        <f aca="false">IF(AND($D274&lt;BV$1,$C274&gt;=BU$1),$I274,0)</f>
        <v>0</v>
      </c>
      <c r="BV274" s="0" t="n">
        <f aca="false">IF(AND($D274&lt;BW$1,$C274&gt;=BV$1),$I274,0)</f>
        <v>0</v>
      </c>
      <c r="BW274" s="0" t="n">
        <f aca="false">IF(AND($D274&lt;BX$1,$C274&gt;=BW$1),$I274,0)</f>
        <v>0</v>
      </c>
      <c r="BX274" s="0" t="n">
        <f aca="false">IF(AND($D274&lt;BY$1,$C274&gt;=BX$1),$I274,0)</f>
        <v>0</v>
      </c>
      <c r="BY274" s="0" t="n">
        <f aca="false">IF(AND($D274&lt;BZ$1,$C274&gt;=BY$1),$I274,0)</f>
        <v>0</v>
      </c>
      <c r="BZ274" s="0" t="n">
        <f aca="false">IF(AND($D274&lt;CA$1,$C274&gt;=BZ$1),$I274,0)</f>
        <v>0</v>
      </c>
      <c r="CA274" s="0" t="n">
        <f aca="false">IF(AND($D274&lt;CB$1,$C274&gt;=CA$1),$I274,0)</f>
        <v>0</v>
      </c>
      <c r="CB274" s="0" t="n">
        <f aca="false">IF(AND($D274&lt;CC$1,$C274&gt;=CB$1),$I274,0)</f>
        <v>0</v>
      </c>
      <c r="CC274" s="0" t="n">
        <f aca="false">IF(AND($D274&lt;CD$1,$C274&gt;=CC$1),$I274,0)</f>
        <v>0</v>
      </c>
      <c r="CD274" s="0" t="n">
        <f aca="false">IF(AND($D274&lt;CE$1,$C274&gt;=CD$1),$I274,0)</f>
        <v>0</v>
      </c>
      <c r="CE274" s="0" t="n">
        <f aca="false">IF(AND($D274&lt;CF$1,$C274&gt;=CE$1),$I274,0)</f>
        <v>0</v>
      </c>
      <c r="CF274" s="0" t="n">
        <f aca="false">IF(AND($D274&lt;CG$1,$C274&gt;=CF$1),$I274,0)</f>
        <v>0</v>
      </c>
      <c r="CG274" s="0" t="n">
        <f aca="false">IF(AND($D274&lt;CH$1,$C274&gt;=CG$1),$I274,0)</f>
        <v>0</v>
      </c>
      <c r="CH274" s="0" t="n">
        <f aca="false">IF(AND($D274&lt;CI$1,$C274&gt;=CH$1),$I274,0)</f>
        <v>0</v>
      </c>
      <c r="CI274" s="0" t="n">
        <f aca="false">IF(AND($D274&lt;CJ$1,$C274&gt;=CI$1),$I274,0)</f>
        <v>0</v>
      </c>
      <c r="CJ274" s="0" t="n">
        <f aca="false">IF(AND($D274&lt;CK$1,$C274&gt;=CJ$1),$I274,0)</f>
        <v>0</v>
      </c>
      <c r="CK274" s="0" t="n">
        <f aca="false">IF(AND($D274&lt;CL$1,$C274&gt;=CK$1),$I274,0)</f>
        <v>0</v>
      </c>
      <c r="CL274" s="0" t="n">
        <f aca="false">IF(AND($D274&lt;CM$1,$C274&gt;=CL$1),$I274,0)</f>
        <v>0</v>
      </c>
      <c r="CM274" s="0" t="n">
        <f aca="false">IF(AND($D274&lt;CN$1,$C274&gt;=CM$1),$I274,0)</f>
        <v>0</v>
      </c>
      <c r="CN274" s="0" t="n">
        <f aca="false">IF(AND($D274&lt;CO$1,$C274&gt;=CN$1),$I274,0)</f>
        <v>0</v>
      </c>
      <c r="CO274" s="0" t="n">
        <f aca="false">IF(AND($D274&lt;CP$1,$C274&gt;=CO$1),$I274,0)</f>
        <v>0</v>
      </c>
      <c r="CP274" s="0" t="n">
        <f aca="false">IF(AND($D274&lt;CQ$1,$C274&gt;=CP$1),$I274,0)</f>
        <v>0</v>
      </c>
      <c r="CQ274" s="0" t="n">
        <f aca="false">IF(AND($D274&lt;CR$1,$C274&gt;=CQ$1),$I274,0)</f>
        <v>0</v>
      </c>
      <c r="CR274" s="0" t="n">
        <f aca="false">IF(AND($D274&lt;CS$1,$C274&gt;=CR$1),$I274,0)</f>
        <v>0</v>
      </c>
      <c r="CS274" s="0" t="n">
        <f aca="false">IF(AND($D274&lt;CT$1,$C274&gt;=CS$1),$I274,0)</f>
        <v>0</v>
      </c>
      <c r="CT274" s="0" t="n">
        <f aca="false">IF(AND($D274&lt;CU$1,$C274&gt;=CT$1),$I274,0)</f>
        <v>0</v>
      </c>
      <c r="CU274" s="0" t="n">
        <f aca="false">IF(AND($D274&lt;CV$1,$C274&gt;=CU$1),$I274,0)</f>
        <v>0</v>
      </c>
      <c r="CV274" s="0" t="n">
        <f aca="false">IF(AND($D274&lt;CW$1,$C274&gt;=CV$1),$I274,0)</f>
        <v>0</v>
      </c>
      <c r="CW274" s="0" t="n">
        <f aca="false">IF(AND($D274&lt;CX$1,$C274&gt;=CW$1),$I274,0)</f>
        <v>0</v>
      </c>
      <c r="CX274" s="0" t="n">
        <f aca="false">IF(AND($D274&lt;CY$1,$C274&gt;=CX$1),$I274,0)</f>
        <v>0</v>
      </c>
      <c r="CY274" s="0" t="n">
        <f aca="false">IF(AND($D274&lt;CZ$1,$C274&gt;=CY$1),$I274,0)</f>
        <v>0</v>
      </c>
      <c r="CZ274" s="0" t="n">
        <f aca="false">IF(AND($D274&lt;DA$1,$C274&gt;=CZ$1),$I274,0)</f>
        <v>0</v>
      </c>
      <c r="DA274" s="0" t="n">
        <f aca="false">IF(AND($D274&lt;DB$1,$C274&gt;=DA$1),$I274,0)</f>
        <v>0</v>
      </c>
      <c r="DB274" s="0" t="n">
        <f aca="false">IF(AND($D274&lt;DC$1,$C274&gt;=DB$1),$I274,0)</f>
        <v>0</v>
      </c>
      <c r="DC274" s="0" t="n">
        <f aca="false">IF(AND($D274&lt;DD$1,$C274&gt;=DC$1),$I274,0)</f>
        <v>0</v>
      </c>
      <c r="DD274" s="0" t="n">
        <f aca="false">IF(AND($D274&lt;DE$1,$C274&gt;=DD$1),$I274,0)</f>
        <v>0</v>
      </c>
      <c r="DE274" s="0" t="n">
        <f aca="false">IF(AND($D274&lt;DF$1,$C274&gt;=DE$1),$I274,0)</f>
        <v>0</v>
      </c>
      <c r="DF274" s="0" t="n">
        <f aca="false">IF(AND($D274&lt;DG$1,$C274&gt;=DF$1),$I274,0)</f>
        <v>0</v>
      </c>
      <c r="DG274" s="0" t="n">
        <f aca="false">IF(AND($D274&lt;DH$1,$C274&gt;=DG$1),$I274,0)</f>
        <v>0</v>
      </c>
      <c r="DH274" s="0" t="n">
        <f aca="false">IF(AND($D274&lt;DI$1,$C274&gt;=DH$1),$I274,0)</f>
        <v>0</v>
      </c>
      <c r="DI274" s="0" t="n">
        <f aca="false">IF(AND($D274&lt;DJ$1,$C274&gt;=DI$1),$I274,0)</f>
        <v>0</v>
      </c>
      <c r="DJ274" s="0" t="n">
        <f aca="false">IF(AND($D274&lt;DK$1,$C274&gt;=DJ$1),$I274,0)</f>
        <v>0</v>
      </c>
      <c r="DK274" s="0" t="n">
        <f aca="false">IF(AND($D274&lt;DL$1,$C274&gt;=DK$1),$I274,0)</f>
        <v>0</v>
      </c>
      <c r="DL274" s="0" t="n">
        <f aca="false">IF(AND($D274&lt;DM$1,$C274&gt;=DL$1),$I274,0)</f>
        <v>0</v>
      </c>
      <c r="DM274" s="0" t="n">
        <f aca="false">IF(AND($D274&lt;DN$1,$C274&gt;=DM$1),$I274,0)</f>
        <v>0</v>
      </c>
      <c r="DN274" s="0" t="n">
        <f aca="false">IF(AND($D274&lt;DO$1,$C274&gt;=DN$1),$I274,0)</f>
        <v>0</v>
      </c>
      <c r="DO274" s="0" t="n">
        <f aca="false">IF(AND($D274&lt;DP$1,$C274&gt;=DO$1),$I274,0)</f>
        <v>0</v>
      </c>
      <c r="DP274" s="0" t="n">
        <f aca="false">IF(AND($D274&lt;DQ$1,$C274&gt;=DP$1),$I274,0)</f>
        <v>0</v>
      </c>
      <c r="DQ274" s="0" t="n">
        <f aca="false">IF(AND($D274&lt;DR$1,$C274&gt;=DQ$1),$I274,0)</f>
        <v>0</v>
      </c>
      <c r="DR274" s="0" t="n">
        <f aca="false">IF(AND($D274&lt;DS$1,$C274&gt;=DR$1),$I274,0)</f>
        <v>0</v>
      </c>
      <c r="DS274" s="0" t="n">
        <f aca="false">IF(AND($D274&lt;DT$1,$C274&gt;=DS$1),$I274,0)</f>
        <v>0</v>
      </c>
      <c r="DT274" s="0" t="n">
        <f aca="false">IF(AND($D274&lt;DU$1,$C274&gt;=DT$1),$I274,0)</f>
        <v>0</v>
      </c>
      <c r="DU274" s="0" t="n">
        <f aca="false">IF(AND($D274&lt;DV$1,$C274&gt;=DU$1),$I274,0)</f>
        <v>0</v>
      </c>
      <c r="DV274" s="0" t="n">
        <f aca="false">IF(AND($D274&lt;DW$1,$C274&gt;=DV$1),$I274,0)</f>
        <v>0</v>
      </c>
      <c r="DW274" s="0" t="n">
        <f aca="false">IF(AND($D274&lt;DX$1,$C274&gt;=DW$1),$I274,0)</f>
        <v>0</v>
      </c>
      <c r="DX274" s="0" t="n">
        <f aca="false">IF(AND($D274&lt;DY$1,$C274&gt;=DX$1),$I274,0)</f>
        <v>0</v>
      </c>
      <c r="DY274" s="0" t="n">
        <f aca="false">IF(AND($D274&lt;DZ$1,$C274&gt;=DY$1),$I274,0)</f>
        <v>0</v>
      </c>
      <c r="DZ274" s="0" t="n">
        <f aca="false">IF(AND($D274&lt;EA$1,$C274&gt;=DZ$1),$I274,0)</f>
        <v>0</v>
      </c>
      <c r="EA274" s="0" t="n">
        <f aca="false">IF(AND($D274&lt;EB$1,$C274&gt;=EA$1),$I274,0)</f>
        <v>0</v>
      </c>
      <c r="EB274" s="0" t="n">
        <f aca="false">IF(AND($D274&lt;EC$1,$C274&gt;=EB$1),$I274,0)</f>
        <v>0</v>
      </c>
      <c r="EC274" s="0" t="n">
        <f aca="false">IF(AND($D274&lt;ED$1,$C274&gt;=EC$1),$I274,0)</f>
        <v>0</v>
      </c>
      <c r="ED274" s="0" t="n">
        <f aca="false">IF(AND($D274&lt;EE$1,$C274&gt;=ED$1),$I274,0)</f>
        <v>0</v>
      </c>
      <c r="EE274" s="0" t="n">
        <f aca="false">IF(AND($D274&lt;EF$1,$C274&gt;=EE$1),$I274,0)</f>
        <v>0</v>
      </c>
      <c r="EF274" s="0" t="n">
        <f aca="false">IF(AND($D274&lt;EG$1,$C274&gt;=EF$1),$I274,0)</f>
        <v>0</v>
      </c>
      <c r="EG274" s="0" t="n">
        <f aca="false">IF(AND($D274&lt;EH$1,$C274&gt;=EG$1),$I274,0)</f>
        <v>0</v>
      </c>
      <c r="EH274" s="0" t="n">
        <f aca="false">IF(AND($D274&lt;EI$1,$C274&gt;=EH$1),$I274,0)</f>
        <v>0</v>
      </c>
      <c r="EI274" s="0" t="n">
        <f aca="false">IF(AND($D274&lt;EJ$1,$C274&gt;=EI$1),$I274,0)</f>
        <v>0</v>
      </c>
      <c r="EJ274" s="0" t="n">
        <f aca="false">IF(AND($D274&lt;EK$1,$C274&gt;=EJ$1),$I274,0)</f>
        <v>0</v>
      </c>
      <c r="EK274" s="0" t="n">
        <f aca="false">IF(AND($D274&lt;EL$1,$C274&gt;=EK$1),$I274,0)</f>
        <v>0</v>
      </c>
      <c r="EL274" s="0" t="n">
        <f aca="false">IF(AND($D274&lt;EM$1,$C274&gt;=EL$1),$I274,0)</f>
        <v>0</v>
      </c>
      <c r="EM274" s="0" t="n">
        <f aca="false">IF(AND($D274&lt;EN$1,$C274&gt;=EM$1),$I274,0)</f>
        <v>0</v>
      </c>
      <c r="EN274" s="0" t="n">
        <f aca="false">IF(AND($D274&lt;EO$1,$C274&gt;=EN$1),$I274,0)</f>
        <v>0</v>
      </c>
      <c r="EO274" s="0" t="n">
        <f aca="false">IF(AND($D274&lt;EP$1,$C274&gt;=EO$1),$I274,0)</f>
        <v>0</v>
      </c>
      <c r="EP274" s="0" t="n">
        <f aca="false">IF(AND($D274&lt;EQ$1,$C274&gt;=EP$1),$I274,0)</f>
        <v>0</v>
      </c>
      <c r="EQ274" s="0" t="n">
        <f aca="false">IF(AND($D274&lt;ER$1,$C274&gt;=EQ$1),$I274,0)</f>
        <v>0</v>
      </c>
      <c r="ER274" s="0" t="n">
        <f aca="false">IF(AND($D274&lt;ES$1,$C274&gt;=ER$1),$I274,0)</f>
        <v>0</v>
      </c>
      <c r="ES274" s="0" t="n">
        <f aca="false">IF(AND($D274&lt;ET$1,$C274&gt;=ES$1),$I274,0)</f>
        <v>0</v>
      </c>
      <c r="ET274" s="0" t="n">
        <f aca="false">IF(AND($D274&lt;EU$1,$C274&gt;=ET$1),$I274,0)</f>
        <v>0</v>
      </c>
      <c r="EU274" s="0" t="n">
        <f aca="false">IF(AND($D274&lt;EV$1,$C274&gt;=EU$1),$I274,0)</f>
        <v>0.390719999796778</v>
      </c>
      <c r="EV274" s="0" t="n">
        <f aca="false">IF(AND($D274&lt;EW$1,$C274&gt;=EV$1),$I274,0)</f>
        <v>0.390719999796778</v>
      </c>
      <c r="EW274" s="0" t="n">
        <f aca="false">IF(AND($D274&lt;EX$1,$C274&gt;=EW$1),$I274,0)</f>
        <v>0.390719999796778</v>
      </c>
      <c r="EX274" s="0" t="n">
        <f aca="false">IF(AND($D274&lt;EY$1,$C274&gt;=EX$1),$I274,0)</f>
        <v>0.390719999796778</v>
      </c>
      <c r="EY274" s="0" t="n">
        <f aca="false">IF(AND($D274&lt;EZ$1,$C274&gt;=EY$1),$I274,0)</f>
        <v>0.390719999796778</v>
      </c>
      <c r="EZ274" s="0" t="n">
        <f aca="false">IF(AND($D274&lt;FA$1,$C274&gt;=EZ$1),$I274,0)</f>
        <v>0.390719999796778</v>
      </c>
      <c r="FA274" s="0" t="n">
        <f aca="false">IF(AND($D274&lt;FB$1,$C274&gt;=FA$1),$I274,0)</f>
        <v>0.390719999796778</v>
      </c>
      <c r="FB274" s="0" t="n">
        <f aca="false">IF(AND($D274&lt;FC$1,$C274&gt;=FB$1),$I274,0)</f>
        <v>0</v>
      </c>
      <c r="FC274" s="0" t="n">
        <f aca="false">IF(AND($D274&lt;FD$1,$C274&gt;=FC$1),$I274,0)</f>
        <v>0</v>
      </c>
      <c r="FD274" s="0" t="n">
        <f aca="false">IF(AND($D274&lt;FE$1,$C274&gt;=FD$1),$I274,0)</f>
        <v>0</v>
      </c>
      <c r="FE274" s="0" t="n">
        <f aca="false">IF(AND($D274&lt;FF$1,$C274&gt;=FE$1),$I274,0)</f>
        <v>0</v>
      </c>
      <c r="FF274" s="0" t="n">
        <f aca="false">IF(AND($D274&lt;FG$1,$C274&gt;=FF$1),$I274,0)</f>
        <v>0</v>
      </c>
      <c r="FG274" s="0" t="n">
        <f aca="false">IF(AND($D274&lt;FH$1,$C274&gt;=FG$1),$I274,0)</f>
        <v>0</v>
      </c>
      <c r="FH274" s="0" t="n">
        <f aca="false">IF(AND($D274&lt;FI$1,$C274&gt;=FH$1),$I274,0)</f>
        <v>0</v>
      </c>
      <c r="FI274" s="0" t="n">
        <f aca="false">IF(AND($D274&lt;FJ$1,$C274&gt;=FI$1),$I274,0)</f>
        <v>0</v>
      </c>
      <c r="FJ274" s="0" t="n">
        <f aca="false">IF(AND($D274&lt;FK$1,$C274&gt;=FJ$1),$I274,0)</f>
        <v>0</v>
      </c>
      <c r="FK274" s="0" t="n">
        <f aca="false">IF(AND($D274&lt;FL$1,$C274&gt;=FK$1),$I274,0)</f>
        <v>0</v>
      </c>
      <c r="FL274" s="0" t="n">
        <f aca="false">IF(AND($D274&lt;FM$1,$C274&gt;=FL$1),$I274,0)</f>
        <v>0</v>
      </c>
      <c r="FM274" s="0" t="n">
        <f aca="false">IF(AND($D274&lt;FN$1,$C274&gt;=FM$1),$I274,0)</f>
        <v>0</v>
      </c>
      <c r="FN274" s="0" t="n">
        <f aca="false">IF(AND($D274&lt;FO$1,$C274&gt;=FN$1),$I274,0)</f>
        <v>0</v>
      </c>
      <c r="FO274" s="0" t="n">
        <f aca="false">IF(AND($D274&lt;FP$1,$C274&gt;=FO$1),$I274,0)</f>
        <v>0</v>
      </c>
      <c r="FP274" s="0" t="n">
        <f aca="false">IF(AND($D274&lt;FQ$1,$C274&gt;=FP$1),$I274,0)</f>
        <v>0</v>
      </c>
      <c r="FQ274" s="0" t="n">
        <f aca="false">IF(AND($D274&lt;FR$1,$C274&gt;=FQ$1),$I274,0)</f>
        <v>0</v>
      </c>
      <c r="FR274" s="0" t="n">
        <f aca="false">IF(AND($D274&lt;FS$1,$C274&gt;=FR$1),$I274,0)</f>
        <v>0</v>
      </c>
      <c r="FS274" s="0" t="n">
        <f aca="false">IF(AND($D274&lt;FT$1,$C274&gt;=FS$1),$I274,0)</f>
        <v>0</v>
      </c>
      <c r="FT274" s="0" t="n">
        <f aca="false">IF(AND($D274&lt;FU$1,$C274&gt;=FT$1),$I274,0)</f>
        <v>0</v>
      </c>
      <c r="FU274" s="0" t="n">
        <f aca="false">IF(AND($D274&lt;FV$1,$C274&gt;=FU$1),$I274,0)</f>
        <v>0</v>
      </c>
      <c r="FV274" s="0" t="n">
        <f aca="false">IF(AND($D274&lt;FW$1,$C274&gt;=FV$1),$I274,0)</f>
        <v>0</v>
      </c>
      <c r="FW274" s="0" t="n">
        <f aca="false">IF(AND($D274&lt;FX$1,$C274&gt;=FW$1),$I274,0)</f>
        <v>0</v>
      </c>
      <c r="FX274" s="0" t="n">
        <f aca="false">IF(AND($D274&lt;FY$1,$C274&gt;=FX$1),$I274,0)</f>
        <v>0</v>
      </c>
      <c r="FY274" s="0" t="n">
        <f aca="false">IF(AND($D274&lt;FZ$1,$C274&gt;=FY$1),$I274,0)</f>
        <v>0</v>
      </c>
      <c r="FZ274" s="0" t="n">
        <f aca="false">IF(AND($D274&lt;GA$1,$C274&gt;=FZ$1),$I274,0)</f>
        <v>0</v>
      </c>
      <c r="GA274" s="0" t="n">
        <f aca="false">IF(AND($D274&lt;GB$1,$C274&gt;=GA$1),$I274,0)</f>
        <v>0</v>
      </c>
      <c r="GB274" s="0" t="n">
        <f aca="false">IF(AND($D274&lt;GC$1,$C274&gt;=GB$1),$I274,0)</f>
        <v>0</v>
      </c>
      <c r="GC274" s="0" t="n">
        <f aca="false">IF(AND($D274&lt;GD$1,$C274&gt;=GC$1),$I274,0)</f>
        <v>0</v>
      </c>
      <c r="GD274" s="0" t="n">
        <f aca="false">IF(AND($D274&lt;GE$1,$C274&gt;=GD$1),$I274,0)</f>
        <v>0</v>
      </c>
      <c r="GE274" s="0" t="n">
        <f aca="false">IF(AND($D274&lt;GF$1,$C274&gt;=GE$1),$I274,0)</f>
        <v>0</v>
      </c>
      <c r="GF274" s="0" t="n">
        <f aca="false">IF(AND($D274&lt;GG$1,$C274&gt;=GF$1),$I274,0)</f>
        <v>0</v>
      </c>
      <c r="GG274" s="0" t="n">
        <f aca="false">IF(AND($D274&lt;GH$1,$C274&gt;=GG$1),$I274,0)</f>
        <v>0</v>
      </c>
      <c r="GH274" s="0" t="n">
        <f aca="false">IF(AND($D274&lt;GI$1,$C274&gt;=GH$1),$I274,0)</f>
        <v>0</v>
      </c>
      <c r="GI274" s="0" t="n">
        <f aca="false">IF(AND($D274&lt;GJ$1,$C274&gt;=GI$1),$I274,0)</f>
        <v>0</v>
      </c>
      <c r="GJ274" s="0" t="n">
        <f aca="false">IF(AND($D274&lt;GK$1,$C274&gt;=GJ$1),$I274,0)</f>
        <v>0</v>
      </c>
      <c r="GK274" s="0" t="n">
        <f aca="false">IF(AND($D274&lt;GL$1,$C274&gt;=GK$1),$I274,0)</f>
        <v>0</v>
      </c>
      <c r="GL274" s="0" t="n">
        <f aca="false">IF(AND($D274&lt;GM$1,$C274&gt;=GL$1),$I274,0)</f>
        <v>0</v>
      </c>
      <c r="GM274" s="0" t="n">
        <f aca="false">IF(AND($D274&lt;GN$1,$C274&gt;=GM$1),$I274,0)</f>
        <v>0</v>
      </c>
      <c r="GN274" s="0" t="n">
        <f aca="false">IF(AND($D274&lt;GO$1,$C274&gt;=GN$1),$I274,0)</f>
        <v>0</v>
      </c>
      <c r="GO274" s="0" t="n">
        <f aca="false">IF(AND($D274&lt;GP$1,$C274&gt;=GO$1),$I274,0)</f>
        <v>0</v>
      </c>
      <c r="GP274" s="0" t="n">
        <f aca="false">IF(AND($D274&lt;GQ$1,$C274&gt;=GP$1),$I274,0)</f>
        <v>0</v>
      </c>
      <c r="GQ274" s="0" t="n">
        <f aca="false">IF(AND($D274&lt;GR$1,$C274&gt;=GQ$1),$I274,0)</f>
        <v>0</v>
      </c>
      <c r="GR274" s="0" t="n">
        <f aca="false">IF(AND($D274&lt;GS$1,$C274&gt;=GR$1),$I274,0)</f>
        <v>0</v>
      </c>
      <c r="GS274" s="0" t="n">
        <f aca="false">IF(AND($D274&lt;GT$1,$C274&gt;=GS$1),$I274,0)</f>
        <v>0</v>
      </c>
    </row>
    <row r="275" customFormat="false" ht="12.75" hidden="false" customHeight="false" outlineLevel="0" collapsed="false">
      <c r="A275" s="1" t="n">
        <v>38750</v>
      </c>
      <c r="B275" s="0" t="n">
        <v>1282.46</v>
      </c>
      <c r="C275" s="0" t="n">
        <v>1282.46</v>
      </c>
      <c r="D275" s="0" t="n">
        <v>1267.72</v>
      </c>
      <c r="E275" s="0" t="n">
        <v>1270.84</v>
      </c>
      <c r="F275" s="0" t="n">
        <v>2565299968</v>
      </c>
      <c r="G275" s="0" t="n">
        <v>1270.84</v>
      </c>
      <c r="H275" s="0" t="n">
        <f aca="false">H276+1</f>
        <v>116</v>
      </c>
      <c r="I275" s="0" t="n">
        <f aca="false">0.008*POWER((1-0.008),H275)/0.008</f>
        <v>0.393870967537075</v>
      </c>
      <c r="J275" s="0" t="n">
        <f aca="false">IF(AND($D275&lt;K$1,$C275&gt;=J$1),$I275,0)</f>
        <v>0</v>
      </c>
      <c r="K275" s="0" t="n">
        <f aca="false">IF(AND($D275&lt;L$1,$C275&gt;=K$1),$I275,0)</f>
        <v>0</v>
      </c>
      <c r="L275" s="0" t="n">
        <f aca="false">IF(AND($D275&lt;M$1,$C275&gt;=L$1),$I275,0)</f>
        <v>0</v>
      </c>
      <c r="M275" s="0" t="n">
        <f aca="false">IF(AND($D275&lt;N$1,$C275&gt;=M$1),$I275,0)</f>
        <v>0</v>
      </c>
      <c r="N275" s="0" t="n">
        <f aca="false">IF(AND($D275&lt;O$1,$C275&gt;=N$1),$I275,0)</f>
        <v>0</v>
      </c>
      <c r="O275" s="0" t="n">
        <f aca="false">IF(AND($D275&lt;P$1,$C275&gt;=O$1),$I275,0)</f>
        <v>0</v>
      </c>
      <c r="P275" s="0" t="n">
        <f aca="false">IF(AND($D275&lt;Q$1,$C275&gt;=P$1),$I275,0)</f>
        <v>0</v>
      </c>
      <c r="Q275" s="0" t="n">
        <f aca="false">IF(AND($D275&lt;R$1,$C275&gt;=Q$1),$I275,0)</f>
        <v>0</v>
      </c>
      <c r="R275" s="0" t="n">
        <f aca="false">IF(AND($D275&lt;S$1,$C275&gt;=R$1),$I275,0)</f>
        <v>0</v>
      </c>
      <c r="S275" s="0" t="n">
        <f aca="false">IF(AND($D275&lt;T$1,$C275&gt;=S$1),$I275,0)</f>
        <v>0</v>
      </c>
      <c r="T275" s="0" t="n">
        <f aca="false">IF(AND($D275&lt;U$1,$C275&gt;=T$1),$I275,0)</f>
        <v>0</v>
      </c>
      <c r="U275" s="0" t="n">
        <f aca="false">IF(AND($D275&lt;V$1,$C275&gt;=U$1),$I275,0)</f>
        <v>0</v>
      </c>
      <c r="V275" s="0" t="n">
        <f aca="false">IF(AND($D275&lt;W$1,$C275&gt;=V$1),$I275,0)</f>
        <v>0</v>
      </c>
      <c r="W275" s="0" t="n">
        <f aca="false">IF(AND($D275&lt;X$1,$C275&gt;=W$1),$I275,0)</f>
        <v>0</v>
      </c>
      <c r="X275" s="0" t="n">
        <f aca="false">IF(AND($D275&lt;Y$1,$C275&gt;=X$1),$I275,0)</f>
        <v>0</v>
      </c>
      <c r="Y275" s="0" t="n">
        <f aca="false">IF(AND($D275&lt;Z$1,$C275&gt;=Y$1),$I275,0)</f>
        <v>0</v>
      </c>
      <c r="Z275" s="0" t="n">
        <f aca="false">IF(AND($D275&lt;AA$1,$C275&gt;=Z$1),$I275,0)</f>
        <v>0</v>
      </c>
      <c r="AA275" s="0" t="n">
        <f aca="false">IF(AND($D275&lt;AB$1,$C275&gt;=AA$1),$I275,0)</f>
        <v>0</v>
      </c>
      <c r="AB275" s="0" t="n">
        <f aca="false">IF(AND($D275&lt;AC$1,$C275&gt;=AB$1),$I275,0)</f>
        <v>0</v>
      </c>
      <c r="AC275" s="0" t="n">
        <f aca="false">IF(AND($D275&lt;AD$1,$C275&gt;=AC$1),$I275,0)</f>
        <v>0</v>
      </c>
      <c r="AD275" s="0" t="n">
        <f aca="false">IF(AND($D275&lt;AE$1,$C275&gt;=AD$1),$I275,0)</f>
        <v>0</v>
      </c>
      <c r="AE275" s="0" t="n">
        <f aca="false">IF(AND($D275&lt;AF$1,$C275&gt;=AE$1),$I275,0)</f>
        <v>0</v>
      </c>
      <c r="AF275" s="0" t="n">
        <f aca="false">IF(AND($D275&lt;AG$1,$C275&gt;=AF$1),$I275,0)</f>
        <v>0</v>
      </c>
      <c r="AG275" s="0" t="n">
        <f aca="false">IF(AND($D275&lt;AH$1,$C275&gt;=AG$1),$I275,0)</f>
        <v>0</v>
      </c>
      <c r="AH275" s="0" t="n">
        <f aca="false">IF(AND($D275&lt;AI$1,$C275&gt;=AH$1),$I275,0)</f>
        <v>0</v>
      </c>
      <c r="AI275" s="0" t="n">
        <f aca="false">IF(AND($D275&lt;AJ$1,$C275&gt;=AI$1),$I275,0)</f>
        <v>0</v>
      </c>
      <c r="AJ275" s="0" t="n">
        <f aca="false">IF(AND($D275&lt;AK$1,$C275&gt;=AJ$1),$I275,0)</f>
        <v>0</v>
      </c>
      <c r="AK275" s="0" t="n">
        <f aca="false">IF(AND($D275&lt;AL$1,$C275&gt;=AK$1),$I275,0)</f>
        <v>0</v>
      </c>
      <c r="AL275" s="0" t="n">
        <f aca="false">IF(AND($D275&lt;AM$1,$C275&gt;=AL$1),$I275,0)</f>
        <v>0</v>
      </c>
      <c r="AM275" s="0" t="n">
        <f aca="false">IF(AND($D275&lt;AN$1,$C275&gt;=AM$1),$I275,0)</f>
        <v>0</v>
      </c>
      <c r="AN275" s="0" t="n">
        <f aca="false">IF(AND($D275&lt;AO$1,$C275&gt;=AN$1),$I275,0)</f>
        <v>0</v>
      </c>
      <c r="AO275" s="0" t="n">
        <f aca="false">IF(AND($D275&lt;AP$1,$C275&gt;=AO$1),$I275,0)</f>
        <v>0</v>
      </c>
      <c r="AP275" s="0" t="n">
        <f aca="false">IF(AND($D275&lt;AQ$1,$C275&gt;=AP$1),$I275,0)</f>
        <v>0</v>
      </c>
      <c r="AQ275" s="0" t="n">
        <f aca="false">IF(AND($D275&lt;AR$1,$C275&gt;=AQ$1),$I275,0)</f>
        <v>0</v>
      </c>
      <c r="AR275" s="0" t="n">
        <f aca="false">IF(AND($D275&lt;AS$1,$C275&gt;=AR$1),$I275,0)</f>
        <v>0</v>
      </c>
      <c r="AS275" s="0" t="n">
        <f aca="false">IF(AND($D275&lt;AT$1,$C275&gt;=AS$1),$I275,0)</f>
        <v>0</v>
      </c>
      <c r="AT275" s="0" t="n">
        <f aca="false">IF(AND($D275&lt;AU$1,$C275&gt;=AT$1),$I275,0)</f>
        <v>0</v>
      </c>
      <c r="AU275" s="0" t="n">
        <f aca="false">IF(AND($D275&lt;AV$1,$C275&gt;=AU$1),$I275,0)</f>
        <v>0</v>
      </c>
      <c r="AV275" s="0" t="n">
        <f aca="false">IF(AND($D275&lt;AW$1,$C275&gt;=AV$1),$I275,0)</f>
        <v>0</v>
      </c>
      <c r="AW275" s="0" t="n">
        <f aca="false">IF(AND($D275&lt;AX$1,$C275&gt;=AW$1),$I275,0)</f>
        <v>0</v>
      </c>
      <c r="AX275" s="0" t="n">
        <f aca="false">IF(AND($D275&lt;AY$1,$C275&gt;=AX$1),$I275,0)</f>
        <v>0</v>
      </c>
      <c r="AY275" s="0" t="n">
        <f aca="false">IF(AND($D275&lt;AZ$1,$C275&gt;=AY$1),$I275,0)</f>
        <v>0</v>
      </c>
      <c r="AZ275" s="0" t="n">
        <f aca="false">IF(AND($D275&lt;BA$1,$C275&gt;=AZ$1),$I275,0)</f>
        <v>0</v>
      </c>
      <c r="BA275" s="0" t="n">
        <f aca="false">IF(AND($D275&lt;BB$1,$C275&gt;=BA$1),$I275,0)</f>
        <v>0</v>
      </c>
      <c r="BB275" s="0" t="n">
        <f aca="false">IF(AND($D275&lt;BC$1,$C275&gt;=BB$1),$I275,0)</f>
        <v>0</v>
      </c>
      <c r="BC275" s="0" t="n">
        <f aca="false">IF(AND($D275&lt;BD$1,$C275&gt;=BC$1),$I275,0)</f>
        <v>0</v>
      </c>
      <c r="BD275" s="0" t="n">
        <f aca="false">IF(AND($D275&lt;BE$1,$C275&gt;=BD$1),$I275,0)</f>
        <v>0</v>
      </c>
      <c r="BE275" s="0" t="n">
        <f aca="false">IF(AND($D275&lt;BF$1,$C275&gt;=BE$1),$I275,0)</f>
        <v>0</v>
      </c>
      <c r="BF275" s="0" t="n">
        <f aca="false">IF(AND($D275&lt;BG$1,$C275&gt;=BF$1),$I275,0)</f>
        <v>0</v>
      </c>
      <c r="BG275" s="0" t="n">
        <f aca="false">IF(AND($D275&lt;BH$1,$C275&gt;=BG$1),$I275,0)</f>
        <v>0</v>
      </c>
      <c r="BH275" s="0" t="n">
        <f aca="false">IF(AND($D275&lt;BI$1,$C275&gt;=BH$1),$I275,0)</f>
        <v>0</v>
      </c>
      <c r="BI275" s="0" t="n">
        <f aca="false">IF(AND($D275&lt;BJ$1,$C275&gt;=BI$1),$I275,0)</f>
        <v>0</v>
      </c>
      <c r="BJ275" s="0" t="n">
        <f aca="false">IF(AND($D275&lt;BK$1,$C275&gt;=BJ$1),$I275,0)</f>
        <v>0</v>
      </c>
      <c r="BK275" s="0" t="n">
        <f aca="false">IF(AND($D275&lt;BL$1,$C275&gt;=BK$1),$I275,0)</f>
        <v>0</v>
      </c>
      <c r="BL275" s="0" t="n">
        <f aca="false">IF(AND($D275&lt;BM$1,$C275&gt;=BL$1),$I275,0)</f>
        <v>0</v>
      </c>
      <c r="BM275" s="0" t="n">
        <f aca="false">IF(AND($D275&lt;BN$1,$C275&gt;=BM$1),$I275,0)</f>
        <v>0</v>
      </c>
      <c r="BN275" s="0" t="n">
        <f aca="false">IF(AND($D275&lt;BO$1,$C275&gt;=BN$1),$I275,0)</f>
        <v>0</v>
      </c>
      <c r="BO275" s="0" t="n">
        <f aca="false">IF(AND($D275&lt;BP$1,$C275&gt;=BO$1),$I275,0)</f>
        <v>0</v>
      </c>
      <c r="BP275" s="0" t="n">
        <f aca="false">IF(AND($D275&lt;BQ$1,$C275&gt;=BP$1),$I275,0)</f>
        <v>0</v>
      </c>
      <c r="BQ275" s="0" t="n">
        <f aca="false">IF(AND($D275&lt;BR$1,$C275&gt;=BQ$1),$I275,0)</f>
        <v>0</v>
      </c>
      <c r="BR275" s="0" t="n">
        <f aca="false">IF(AND($D275&lt;BS$1,$C275&gt;=BR$1),$I275,0)</f>
        <v>0</v>
      </c>
      <c r="BS275" s="0" t="n">
        <f aca="false">IF(AND($D275&lt;BT$1,$C275&gt;=BS$1),$I275,0)</f>
        <v>0</v>
      </c>
      <c r="BT275" s="0" t="n">
        <f aca="false">IF(AND($D275&lt;BU$1,$C275&gt;=BT$1),$I275,0)</f>
        <v>0</v>
      </c>
      <c r="BU275" s="0" t="n">
        <f aca="false">IF(AND($D275&lt;BV$1,$C275&gt;=BU$1),$I275,0)</f>
        <v>0</v>
      </c>
      <c r="BV275" s="0" t="n">
        <f aca="false">IF(AND($D275&lt;BW$1,$C275&gt;=BV$1),$I275,0)</f>
        <v>0</v>
      </c>
      <c r="BW275" s="0" t="n">
        <f aca="false">IF(AND($D275&lt;BX$1,$C275&gt;=BW$1),$I275,0)</f>
        <v>0</v>
      </c>
      <c r="BX275" s="0" t="n">
        <f aca="false">IF(AND($D275&lt;BY$1,$C275&gt;=BX$1),$I275,0)</f>
        <v>0</v>
      </c>
      <c r="BY275" s="0" t="n">
        <f aca="false">IF(AND($D275&lt;BZ$1,$C275&gt;=BY$1),$I275,0)</f>
        <v>0</v>
      </c>
      <c r="BZ275" s="0" t="n">
        <f aca="false">IF(AND($D275&lt;CA$1,$C275&gt;=BZ$1),$I275,0)</f>
        <v>0</v>
      </c>
      <c r="CA275" s="0" t="n">
        <f aca="false">IF(AND($D275&lt;CB$1,$C275&gt;=CA$1),$I275,0)</f>
        <v>0</v>
      </c>
      <c r="CB275" s="0" t="n">
        <f aca="false">IF(AND($D275&lt;CC$1,$C275&gt;=CB$1),$I275,0)</f>
        <v>0</v>
      </c>
      <c r="CC275" s="0" t="n">
        <f aca="false">IF(AND($D275&lt;CD$1,$C275&gt;=CC$1),$I275,0)</f>
        <v>0</v>
      </c>
      <c r="CD275" s="0" t="n">
        <f aca="false">IF(AND($D275&lt;CE$1,$C275&gt;=CD$1),$I275,0)</f>
        <v>0</v>
      </c>
      <c r="CE275" s="0" t="n">
        <f aca="false">IF(AND($D275&lt;CF$1,$C275&gt;=CE$1),$I275,0)</f>
        <v>0</v>
      </c>
      <c r="CF275" s="0" t="n">
        <f aca="false">IF(AND($D275&lt;CG$1,$C275&gt;=CF$1),$I275,0)</f>
        <v>0</v>
      </c>
      <c r="CG275" s="0" t="n">
        <f aca="false">IF(AND($D275&lt;CH$1,$C275&gt;=CG$1),$I275,0)</f>
        <v>0</v>
      </c>
      <c r="CH275" s="0" t="n">
        <f aca="false">IF(AND($D275&lt;CI$1,$C275&gt;=CH$1),$I275,0)</f>
        <v>0</v>
      </c>
      <c r="CI275" s="0" t="n">
        <f aca="false">IF(AND($D275&lt;CJ$1,$C275&gt;=CI$1),$I275,0)</f>
        <v>0</v>
      </c>
      <c r="CJ275" s="0" t="n">
        <f aca="false">IF(AND($D275&lt;CK$1,$C275&gt;=CJ$1),$I275,0)</f>
        <v>0</v>
      </c>
      <c r="CK275" s="0" t="n">
        <f aca="false">IF(AND($D275&lt;CL$1,$C275&gt;=CK$1),$I275,0)</f>
        <v>0</v>
      </c>
      <c r="CL275" s="0" t="n">
        <f aca="false">IF(AND($D275&lt;CM$1,$C275&gt;=CL$1),$I275,0)</f>
        <v>0</v>
      </c>
      <c r="CM275" s="0" t="n">
        <f aca="false">IF(AND($D275&lt;CN$1,$C275&gt;=CM$1),$I275,0)</f>
        <v>0</v>
      </c>
      <c r="CN275" s="0" t="n">
        <f aca="false">IF(AND($D275&lt;CO$1,$C275&gt;=CN$1),$I275,0)</f>
        <v>0</v>
      </c>
      <c r="CO275" s="0" t="n">
        <f aca="false">IF(AND($D275&lt;CP$1,$C275&gt;=CO$1),$I275,0)</f>
        <v>0</v>
      </c>
      <c r="CP275" s="0" t="n">
        <f aca="false">IF(AND($D275&lt;CQ$1,$C275&gt;=CP$1),$I275,0)</f>
        <v>0</v>
      </c>
      <c r="CQ275" s="0" t="n">
        <f aca="false">IF(AND($D275&lt;CR$1,$C275&gt;=CQ$1),$I275,0)</f>
        <v>0</v>
      </c>
      <c r="CR275" s="0" t="n">
        <f aca="false">IF(AND($D275&lt;CS$1,$C275&gt;=CR$1),$I275,0)</f>
        <v>0</v>
      </c>
      <c r="CS275" s="0" t="n">
        <f aca="false">IF(AND($D275&lt;CT$1,$C275&gt;=CS$1),$I275,0)</f>
        <v>0</v>
      </c>
      <c r="CT275" s="0" t="n">
        <f aca="false">IF(AND($D275&lt;CU$1,$C275&gt;=CT$1),$I275,0)</f>
        <v>0</v>
      </c>
      <c r="CU275" s="0" t="n">
        <f aca="false">IF(AND($D275&lt;CV$1,$C275&gt;=CU$1),$I275,0)</f>
        <v>0</v>
      </c>
      <c r="CV275" s="0" t="n">
        <f aca="false">IF(AND($D275&lt;CW$1,$C275&gt;=CV$1),$I275,0)</f>
        <v>0</v>
      </c>
      <c r="CW275" s="0" t="n">
        <f aca="false">IF(AND($D275&lt;CX$1,$C275&gt;=CW$1),$I275,0)</f>
        <v>0</v>
      </c>
      <c r="CX275" s="0" t="n">
        <f aca="false">IF(AND($D275&lt;CY$1,$C275&gt;=CX$1),$I275,0)</f>
        <v>0</v>
      </c>
      <c r="CY275" s="0" t="n">
        <f aca="false">IF(AND($D275&lt;CZ$1,$C275&gt;=CY$1),$I275,0)</f>
        <v>0</v>
      </c>
      <c r="CZ275" s="0" t="n">
        <f aca="false">IF(AND($D275&lt;DA$1,$C275&gt;=CZ$1),$I275,0)</f>
        <v>0</v>
      </c>
      <c r="DA275" s="0" t="n">
        <f aca="false">IF(AND($D275&lt;DB$1,$C275&gt;=DA$1),$I275,0)</f>
        <v>0</v>
      </c>
      <c r="DB275" s="0" t="n">
        <f aca="false">IF(AND($D275&lt;DC$1,$C275&gt;=DB$1),$I275,0)</f>
        <v>0</v>
      </c>
      <c r="DC275" s="0" t="n">
        <f aca="false">IF(AND($D275&lt;DD$1,$C275&gt;=DC$1),$I275,0)</f>
        <v>0</v>
      </c>
      <c r="DD275" s="0" t="n">
        <f aca="false">IF(AND($D275&lt;DE$1,$C275&gt;=DD$1),$I275,0)</f>
        <v>0</v>
      </c>
      <c r="DE275" s="0" t="n">
        <f aca="false">IF(AND($D275&lt;DF$1,$C275&gt;=DE$1),$I275,0)</f>
        <v>0</v>
      </c>
      <c r="DF275" s="0" t="n">
        <f aca="false">IF(AND($D275&lt;DG$1,$C275&gt;=DF$1),$I275,0)</f>
        <v>0</v>
      </c>
      <c r="DG275" s="0" t="n">
        <f aca="false">IF(AND($D275&lt;DH$1,$C275&gt;=DG$1),$I275,0)</f>
        <v>0</v>
      </c>
      <c r="DH275" s="0" t="n">
        <f aca="false">IF(AND($D275&lt;DI$1,$C275&gt;=DH$1),$I275,0)</f>
        <v>0</v>
      </c>
      <c r="DI275" s="0" t="n">
        <f aca="false">IF(AND($D275&lt;DJ$1,$C275&gt;=DI$1),$I275,0)</f>
        <v>0</v>
      </c>
      <c r="DJ275" s="0" t="n">
        <f aca="false">IF(AND($D275&lt;DK$1,$C275&gt;=DJ$1),$I275,0)</f>
        <v>0</v>
      </c>
      <c r="DK275" s="0" t="n">
        <f aca="false">IF(AND($D275&lt;DL$1,$C275&gt;=DK$1),$I275,0)</f>
        <v>0</v>
      </c>
      <c r="DL275" s="0" t="n">
        <f aca="false">IF(AND($D275&lt;DM$1,$C275&gt;=DL$1),$I275,0)</f>
        <v>0</v>
      </c>
      <c r="DM275" s="0" t="n">
        <f aca="false">IF(AND($D275&lt;DN$1,$C275&gt;=DM$1),$I275,0)</f>
        <v>0</v>
      </c>
      <c r="DN275" s="0" t="n">
        <f aca="false">IF(AND($D275&lt;DO$1,$C275&gt;=DN$1),$I275,0)</f>
        <v>0</v>
      </c>
      <c r="DO275" s="0" t="n">
        <f aca="false">IF(AND($D275&lt;DP$1,$C275&gt;=DO$1),$I275,0)</f>
        <v>0</v>
      </c>
      <c r="DP275" s="0" t="n">
        <f aca="false">IF(AND($D275&lt;DQ$1,$C275&gt;=DP$1),$I275,0)</f>
        <v>0</v>
      </c>
      <c r="DQ275" s="0" t="n">
        <f aca="false">IF(AND($D275&lt;DR$1,$C275&gt;=DQ$1),$I275,0)</f>
        <v>0</v>
      </c>
      <c r="DR275" s="0" t="n">
        <f aca="false">IF(AND($D275&lt;DS$1,$C275&gt;=DR$1),$I275,0)</f>
        <v>0</v>
      </c>
      <c r="DS275" s="0" t="n">
        <f aca="false">IF(AND($D275&lt;DT$1,$C275&gt;=DS$1),$I275,0)</f>
        <v>0</v>
      </c>
      <c r="DT275" s="0" t="n">
        <f aca="false">IF(AND($D275&lt;DU$1,$C275&gt;=DT$1),$I275,0)</f>
        <v>0</v>
      </c>
      <c r="DU275" s="0" t="n">
        <f aca="false">IF(AND($D275&lt;DV$1,$C275&gt;=DU$1),$I275,0)</f>
        <v>0</v>
      </c>
      <c r="DV275" s="0" t="n">
        <f aca="false">IF(AND($D275&lt;DW$1,$C275&gt;=DV$1),$I275,0)</f>
        <v>0</v>
      </c>
      <c r="DW275" s="0" t="n">
        <f aca="false">IF(AND($D275&lt;DX$1,$C275&gt;=DW$1),$I275,0)</f>
        <v>0</v>
      </c>
      <c r="DX275" s="0" t="n">
        <f aca="false">IF(AND($D275&lt;DY$1,$C275&gt;=DX$1),$I275,0)</f>
        <v>0</v>
      </c>
      <c r="DY275" s="0" t="n">
        <f aca="false">IF(AND($D275&lt;DZ$1,$C275&gt;=DY$1),$I275,0)</f>
        <v>0</v>
      </c>
      <c r="DZ275" s="0" t="n">
        <f aca="false">IF(AND($D275&lt;EA$1,$C275&gt;=DZ$1),$I275,0)</f>
        <v>0</v>
      </c>
      <c r="EA275" s="0" t="n">
        <f aca="false">IF(AND($D275&lt;EB$1,$C275&gt;=EA$1),$I275,0)</f>
        <v>0</v>
      </c>
      <c r="EB275" s="0" t="n">
        <f aca="false">IF(AND($D275&lt;EC$1,$C275&gt;=EB$1),$I275,0)</f>
        <v>0</v>
      </c>
      <c r="EC275" s="0" t="n">
        <f aca="false">IF(AND($D275&lt;ED$1,$C275&gt;=EC$1),$I275,0)</f>
        <v>0</v>
      </c>
      <c r="ED275" s="0" t="n">
        <f aca="false">IF(AND($D275&lt;EE$1,$C275&gt;=ED$1),$I275,0)</f>
        <v>0</v>
      </c>
      <c r="EE275" s="0" t="n">
        <f aca="false">IF(AND($D275&lt;EF$1,$C275&gt;=EE$1),$I275,0)</f>
        <v>0</v>
      </c>
      <c r="EF275" s="0" t="n">
        <f aca="false">IF(AND($D275&lt;EG$1,$C275&gt;=EF$1),$I275,0)</f>
        <v>0</v>
      </c>
      <c r="EG275" s="0" t="n">
        <f aca="false">IF(AND($D275&lt;EH$1,$C275&gt;=EG$1),$I275,0)</f>
        <v>0</v>
      </c>
      <c r="EH275" s="0" t="n">
        <f aca="false">IF(AND($D275&lt;EI$1,$C275&gt;=EH$1),$I275,0)</f>
        <v>0</v>
      </c>
      <c r="EI275" s="0" t="n">
        <f aca="false">IF(AND($D275&lt;EJ$1,$C275&gt;=EI$1),$I275,0)</f>
        <v>0</v>
      </c>
      <c r="EJ275" s="0" t="n">
        <f aca="false">IF(AND($D275&lt;EK$1,$C275&gt;=EJ$1),$I275,0)</f>
        <v>0</v>
      </c>
      <c r="EK275" s="0" t="n">
        <f aca="false">IF(AND($D275&lt;EL$1,$C275&gt;=EK$1),$I275,0)</f>
        <v>0.393870967537075</v>
      </c>
      <c r="EL275" s="0" t="n">
        <f aca="false">IF(AND($D275&lt;EM$1,$C275&gt;=EL$1),$I275,0)</f>
        <v>0.393870967537075</v>
      </c>
      <c r="EM275" s="0" t="n">
        <f aca="false">IF(AND($D275&lt;EN$1,$C275&gt;=EM$1),$I275,0)</f>
        <v>0.393870967537075</v>
      </c>
      <c r="EN275" s="0" t="n">
        <f aca="false">IF(AND($D275&lt;EO$1,$C275&gt;=EN$1),$I275,0)</f>
        <v>0.393870967537075</v>
      </c>
      <c r="EO275" s="0" t="n">
        <f aca="false">IF(AND($D275&lt;EP$1,$C275&gt;=EO$1),$I275,0)</f>
        <v>0.393870967537075</v>
      </c>
      <c r="EP275" s="0" t="n">
        <f aca="false">IF(AND($D275&lt;EQ$1,$C275&gt;=EP$1),$I275,0)</f>
        <v>0.393870967537075</v>
      </c>
      <c r="EQ275" s="0" t="n">
        <f aca="false">IF(AND($D275&lt;ER$1,$C275&gt;=EQ$1),$I275,0)</f>
        <v>0.393870967537075</v>
      </c>
      <c r="ER275" s="0" t="n">
        <f aca="false">IF(AND($D275&lt;ES$1,$C275&gt;=ER$1),$I275,0)</f>
        <v>0.393870967537075</v>
      </c>
      <c r="ES275" s="0" t="n">
        <f aca="false">IF(AND($D275&lt;ET$1,$C275&gt;=ES$1),$I275,0)</f>
        <v>0.393870967537075</v>
      </c>
      <c r="ET275" s="0" t="n">
        <f aca="false">IF(AND($D275&lt;EU$1,$C275&gt;=ET$1),$I275,0)</f>
        <v>0.393870967537075</v>
      </c>
      <c r="EU275" s="0" t="n">
        <f aca="false">IF(AND($D275&lt;EV$1,$C275&gt;=EU$1),$I275,0)</f>
        <v>0.393870967537075</v>
      </c>
      <c r="EV275" s="0" t="n">
        <f aca="false">IF(AND($D275&lt;EW$1,$C275&gt;=EV$1),$I275,0)</f>
        <v>0.393870967537075</v>
      </c>
      <c r="EW275" s="0" t="n">
        <f aca="false">IF(AND($D275&lt;EX$1,$C275&gt;=EW$1),$I275,0)</f>
        <v>0.393870967537075</v>
      </c>
      <c r="EX275" s="0" t="n">
        <f aca="false">IF(AND($D275&lt;EY$1,$C275&gt;=EX$1),$I275,0)</f>
        <v>0.393870967537075</v>
      </c>
      <c r="EY275" s="0" t="n">
        <f aca="false">IF(AND($D275&lt;EZ$1,$C275&gt;=EY$1),$I275,0)</f>
        <v>0.393870967537075</v>
      </c>
      <c r="EZ275" s="0" t="n">
        <f aca="false">IF(AND($D275&lt;FA$1,$C275&gt;=EZ$1),$I275,0)</f>
        <v>0.393870967537075</v>
      </c>
      <c r="FA275" s="0" t="n">
        <f aca="false">IF(AND($D275&lt;FB$1,$C275&gt;=FA$1),$I275,0)</f>
        <v>0</v>
      </c>
      <c r="FB275" s="0" t="n">
        <f aca="false">IF(AND($D275&lt;FC$1,$C275&gt;=FB$1),$I275,0)</f>
        <v>0</v>
      </c>
      <c r="FC275" s="0" t="n">
        <f aca="false">IF(AND($D275&lt;FD$1,$C275&gt;=FC$1),$I275,0)</f>
        <v>0</v>
      </c>
      <c r="FD275" s="0" t="n">
        <f aca="false">IF(AND($D275&lt;FE$1,$C275&gt;=FD$1),$I275,0)</f>
        <v>0</v>
      </c>
      <c r="FE275" s="0" t="n">
        <f aca="false">IF(AND($D275&lt;FF$1,$C275&gt;=FE$1),$I275,0)</f>
        <v>0</v>
      </c>
      <c r="FF275" s="0" t="n">
        <f aca="false">IF(AND($D275&lt;FG$1,$C275&gt;=FF$1),$I275,0)</f>
        <v>0</v>
      </c>
      <c r="FG275" s="0" t="n">
        <f aca="false">IF(AND($D275&lt;FH$1,$C275&gt;=FG$1),$I275,0)</f>
        <v>0</v>
      </c>
      <c r="FH275" s="0" t="n">
        <f aca="false">IF(AND($D275&lt;FI$1,$C275&gt;=FH$1),$I275,0)</f>
        <v>0</v>
      </c>
      <c r="FI275" s="0" t="n">
        <f aca="false">IF(AND($D275&lt;FJ$1,$C275&gt;=FI$1),$I275,0)</f>
        <v>0</v>
      </c>
      <c r="FJ275" s="0" t="n">
        <f aca="false">IF(AND($D275&lt;FK$1,$C275&gt;=FJ$1),$I275,0)</f>
        <v>0</v>
      </c>
      <c r="FK275" s="0" t="n">
        <f aca="false">IF(AND($D275&lt;FL$1,$C275&gt;=FK$1),$I275,0)</f>
        <v>0</v>
      </c>
      <c r="FL275" s="0" t="n">
        <f aca="false">IF(AND($D275&lt;FM$1,$C275&gt;=FL$1),$I275,0)</f>
        <v>0</v>
      </c>
      <c r="FM275" s="0" t="n">
        <f aca="false">IF(AND($D275&lt;FN$1,$C275&gt;=FM$1),$I275,0)</f>
        <v>0</v>
      </c>
      <c r="FN275" s="0" t="n">
        <f aca="false">IF(AND($D275&lt;FO$1,$C275&gt;=FN$1),$I275,0)</f>
        <v>0</v>
      </c>
      <c r="FO275" s="0" t="n">
        <f aca="false">IF(AND($D275&lt;FP$1,$C275&gt;=FO$1),$I275,0)</f>
        <v>0</v>
      </c>
      <c r="FP275" s="0" t="n">
        <f aca="false">IF(AND($D275&lt;FQ$1,$C275&gt;=FP$1),$I275,0)</f>
        <v>0</v>
      </c>
      <c r="FQ275" s="0" t="n">
        <f aca="false">IF(AND($D275&lt;FR$1,$C275&gt;=FQ$1),$I275,0)</f>
        <v>0</v>
      </c>
      <c r="FR275" s="0" t="n">
        <f aca="false">IF(AND($D275&lt;FS$1,$C275&gt;=FR$1),$I275,0)</f>
        <v>0</v>
      </c>
      <c r="FS275" s="0" t="n">
        <f aca="false">IF(AND($D275&lt;FT$1,$C275&gt;=FS$1),$I275,0)</f>
        <v>0</v>
      </c>
      <c r="FT275" s="0" t="n">
        <f aca="false">IF(AND($D275&lt;FU$1,$C275&gt;=FT$1),$I275,0)</f>
        <v>0</v>
      </c>
      <c r="FU275" s="0" t="n">
        <f aca="false">IF(AND($D275&lt;FV$1,$C275&gt;=FU$1),$I275,0)</f>
        <v>0</v>
      </c>
      <c r="FV275" s="0" t="n">
        <f aca="false">IF(AND($D275&lt;FW$1,$C275&gt;=FV$1),$I275,0)</f>
        <v>0</v>
      </c>
      <c r="FW275" s="0" t="n">
        <f aca="false">IF(AND($D275&lt;FX$1,$C275&gt;=FW$1),$I275,0)</f>
        <v>0</v>
      </c>
      <c r="FX275" s="0" t="n">
        <f aca="false">IF(AND($D275&lt;FY$1,$C275&gt;=FX$1),$I275,0)</f>
        <v>0</v>
      </c>
      <c r="FY275" s="0" t="n">
        <f aca="false">IF(AND($D275&lt;FZ$1,$C275&gt;=FY$1),$I275,0)</f>
        <v>0</v>
      </c>
      <c r="FZ275" s="0" t="n">
        <f aca="false">IF(AND($D275&lt;GA$1,$C275&gt;=FZ$1),$I275,0)</f>
        <v>0</v>
      </c>
      <c r="GA275" s="0" t="n">
        <f aca="false">IF(AND($D275&lt;GB$1,$C275&gt;=GA$1),$I275,0)</f>
        <v>0</v>
      </c>
      <c r="GB275" s="0" t="n">
        <f aca="false">IF(AND($D275&lt;GC$1,$C275&gt;=GB$1),$I275,0)</f>
        <v>0</v>
      </c>
      <c r="GC275" s="0" t="n">
        <f aca="false">IF(AND($D275&lt;GD$1,$C275&gt;=GC$1),$I275,0)</f>
        <v>0</v>
      </c>
      <c r="GD275" s="0" t="n">
        <f aca="false">IF(AND($D275&lt;GE$1,$C275&gt;=GD$1),$I275,0)</f>
        <v>0</v>
      </c>
      <c r="GE275" s="0" t="n">
        <f aca="false">IF(AND($D275&lt;GF$1,$C275&gt;=GE$1),$I275,0)</f>
        <v>0</v>
      </c>
      <c r="GF275" s="0" t="n">
        <f aca="false">IF(AND($D275&lt;GG$1,$C275&gt;=GF$1),$I275,0)</f>
        <v>0</v>
      </c>
      <c r="GG275" s="0" t="n">
        <f aca="false">IF(AND($D275&lt;GH$1,$C275&gt;=GG$1),$I275,0)</f>
        <v>0</v>
      </c>
      <c r="GH275" s="0" t="n">
        <f aca="false">IF(AND($D275&lt;GI$1,$C275&gt;=GH$1),$I275,0)</f>
        <v>0</v>
      </c>
      <c r="GI275" s="0" t="n">
        <f aca="false">IF(AND($D275&lt;GJ$1,$C275&gt;=GI$1),$I275,0)</f>
        <v>0</v>
      </c>
      <c r="GJ275" s="0" t="n">
        <f aca="false">IF(AND($D275&lt;GK$1,$C275&gt;=GJ$1),$I275,0)</f>
        <v>0</v>
      </c>
      <c r="GK275" s="0" t="n">
        <f aca="false">IF(AND($D275&lt;GL$1,$C275&gt;=GK$1),$I275,0)</f>
        <v>0</v>
      </c>
      <c r="GL275" s="0" t="n">
        <f aca="false">IF(AND($D275&lt;GM$1,$C275&gt;=GL$1),$I275,0)</f>
        <v>0</v>
      </c>
      <c r="GM275" s="0" t="n">
        <f aca="false">IF(AND($D275&lt;GN$1,$C275&gt;=GM$1),$I275,0)</f>
        <v>0</v>
      </c>
      <c r="GN275" s="0" t="n">
        <f aca="false">IF(AND($D275&lt;GO$1,$C275&gt;=GN$1),$I275,0)</f>
        <v>0</v>
      </c>
      <c r="GO275" s="0" t="n">
        <f aca="false">IF(AND($D275&lt;GP$1,$C275&gt;=GO$1),$I275,0)</f>
        <v>0</v>
      </c>
      <c r="GP275" s="0" t="n">
        <f aca="false">IF(AND($D275&lt;GQ$1,$C275&gt;=GP$1),$I275,0)</f>
        <v>0</v>
      </c>
      <c r="GQ275" s="0" t="n">
        <f aca="false">IF(AND($D275&lt;GR$1,$C275&gt;=GQ$1),$I275,0)</f>
        <v>0</v>
      </c>
      <c r="GR275" s="0" t="n">
        <f aca="false">IF(AND($D275&lt;GS$1,$C275&gt;=GR$1),$I275,0)</f>
        <v>0</v>
      </c>
      <c r="GS275" s="0" t="n">
        <f aca="false">IF(AND($D275&lt;GT$1,$C275&gt;=GS$1),$I275,0)</f>
        <v>0</v>
      </c>
    </row>
    <row r="276" customFormat="false" ht="12.75" hidden="false" customHeight="false" outlineLevel="0" collapsed="false">
      <c r="A276" s="1" t="n">
        <v>38751</v>
      </c>
      <c r="B276" s="0" t="n">
        <v>1270.84</v>
      </c>
      <c r="C276" s="0" t="n">
        <v>1270.87</v>
      </c>
      <c r="D276" s="0" t="n">
        <v>1261.02</v>
      </c>
      <c r="E276" s="0" t="n">
        <v>1264.03</v>
      </c>
      <c r="F276" s="0" t="n">
        <v>2282210048</v>
      </c>
      <c r="G276" s="0" t="n">
        <v>1264.03</v>
      </c>
      <c r="H276" s="0" t="n">
        <f aca="false">H277+1</f>
        <v>115</v>
      </c>
      <c r="I276" s="0" t="n">
        <f aca="false">0.008*POWER((1-0.008),H276)/0.008</f>
        <v>0.397047346307535</v>
      </c>
      <c r="J276" s="0" t="n">
        <f aca="false">IF(AND($D276&lt;K$1,$C276&gt;=J$1),$I276,0)</f>
        <v>0</v>
      </c>
      <c r="K276" s="0" t="n">
        <f aca="false">IF(AND($D276&lt;L$1,$C276&gt;=K$1),$I276,0)</f>
        <v>0</v>
      </c>
      <c r="L276" s="0" t="n">
        <f aca="false">IF(AND($D276&lt;M$1,$C276&gt;=L$1),$I276,0)</f>
        <v>0</v>
      </c>
      <c r="M276" s="0" t="n">
        <f aca="false">IF(AND($D276&lt;N$1,$C276&gt;=M$1),$I276,0)</f>
        <v>0</v>
      </c>
      <c r="N276" s="0" t="n">
        <f aca="false">IF(AND($D276&lt;O$1,$C276&gt;=N$1),$I276,0)</f>
        <v>0</v>
      </c>
      <c r="O276" s="0" t="n">
        <f aca="false">IF(AND($D276&lt;P$1,$C276&gt;=O$1),$I276,0)</f>
        <v>0</v>
      </c>
      <c r="P276" s="0" t="n">
        <f aca="false">IF(AND($D276&lt;Q$1,$C276&gt;=P$1),$I276,0)</f>
        <v>0</v>
      </c>
      <c r="Q276" s="0" t="n">
        <f aca="false">IF(AND($D276&lt;R$1,$C276&gt;=Q$1),$I276,0)</f>
        <v>0</v>
      </c>
      <c r="R276" s="0" t="n">
        <f aca="false">IF(AND($D276&lt;S$1,$C276&gt;=R$1),$I276,0)</f>
        <v>0</v>
      </c>
      <c r="S276" s="0" t="n">
        <f aca="false">IF(AND($D276&lt;T$1,$C276&gt;=S$1),$I276,0)</f>
        <v>0</v>
      </c>
      <c r="T276" s="0" t="n">
        <f aca="false">IF(AND($D276&lt;U$1,$C276&gt;=T$1),$I276,0)</f>
        <v>0</v>
      </c>
      <c r="U276" s="0" t="n">
        <f aca="false">IF(AND($D276&lt;V$1,$C276&gt;=U$1),$I276,0)</f>
        <v>0</v>
      </c>
      <c r="V276" s="0" t="n">
        <f aca="false">IF(AND($D276&lt;W$1,$C276&gt;=V$1),$I276,0)</f>
        <v>0</v>
      </c>
      <c r="W276" s="0" t="n">
        <f aca="false">IF(AND($D276&lt;X$1,$C276&gt;=W$1),$I276,0)</f>
        <v>0</v>
      </c>
      <c r="X276" s="0" t="n">
        <f aca="false">IF(AND($D276&lt;Y$1,$C276&gt;=X$1),$I276,0)</f>
        <v>0</v>
      </c>
      <c r="Y276" s="0" t="n">
        <f aca="false">IF(AND($D276&lt;Z$1,$C276&gt;=Y$1),$I276,0)</f>
        <v>0</v>
      </c>
      <c r="Z276" s="0" t="n">
        <f aca="false">IF(AND($D276&lt;AA$1,$C276&gt;=Z$1),$I276,0)</f>
        <v>0</v>
      </c>
      <c r="AA276" s="0" t="n">
        <f aca="false">IF(AND($D276&lt;AB$1,$C276&gt;=AA$1),$I276,0)</f>
        <v>0</v>
      </c>
      <c r="AB276" s="0" t="n">
        <f aca="false">IF(AND($D276&lt;AC$1,$C276&gt;=AB$1),$I276,0)</f>
        <v>0</v>
      </c>
      <c r="AC276" s="0" t="n">
        <f aca="false">IF(AND($D276&lt;AD$1,$C276&gt;=AC$1),$I276,0)</f>
        <v>0</v>
      </c>
      <c r="AD276" s="0" t="n">
        <f aca="false">IF(AND($D276&lt;AE$1,$C276&gt;=AD$1),$I276,0)</f>
        <v>0</v>
      </c>
      <c r="AE276" s="0" t="n">
        <f aca="false">IF(AND($D276&lt;AF$1,$C276&gt;=AE$1),$I276,0)</f>
        <v>0</v>
      </c>
      <c r="AF276" s="0" t="n">
        <f aca="false">IF(AND($D276&lt;AG$1,$C276&gt;=AF$1),$I276,0)</f>
        <v>0</v>
      </c>
      <c r="AG276" s="0" t="n">
        <f aca="false">IF(AND($D276&lt;AH$1,$C276&gt;=AG$1),$I276,0)</f>
        <v>0</v>
      </c>
      <c r="AH276" s="0" t="n">
        <f aca="false">IF(AND($D276&lt;AI$1,$C276&gt;=AH$1),$I276,0)</f>
        <v>0</v>
      </c>
      <c r="AI276" s="0" t="n">
        <f aca="false">IF(AND($D276&lt;AJ$1,$C276&gt;=AI$1),$I276,0)</f>
        <v>0</v>
      </c>
      <c r="AJ276" s="0" t="n">
        <f aca="false">IF(AND($D276&lt;AK$1,$C276&gt;=AJ$1),$I276,0)</f>
        <v>0</v>
      </c>
      <c r="AK276" s="0" t="n">
        <f aca="false">IF(AND($D276&lt;AL$1,$C276&gt;=AK$1),$I276,0)</f>
        <v>0</v>
      </c>
      <c r="AL276" s="0" t="n">
        <f aca="false">IF(AND($D276&lt;AM$1,$C276&gt;=AL$1),$I276,0)</f>
        <v>0</v>
      </c>
      <c r="AM276" s="0" t="n">
        <f aca="false">IF(AND($D276&lt;AN$1,$C276&gt;=AM$1),$I276,0)</f>
        <v>0</v>
      </c>
      <c r="AN276" s="0" t="n">
        <f aca="false">IF(AND($D276&lt;AO$1,$C276&gt;=AN$1),$I276,0)</f>
        <v>0</v>
      </c>
      <c r="AO276" s="0" t="n">
        <f aca="false">IF(AND($D276&lt;AP$1,$C276&gt;=AO$1),$I276,0)</f>
        <v>0</v>
      </c>
      <c r="AP276" s="0" t="n">
        <f aca="false">IF(AND($D276&lt;AQ$1,$C276&gt;=AP$1),$I276,0)</f>
        <v>0</v>
      </c>
      <c r="AQ276" s="0" t="n">
        <f aca="false">IF(AND($D276&lt;AR$1,$C276&gt;=AQ$1),$I276,0)</f>
        <v>0</v>
      </c>
      <c r="AR276" s="0" t="n">
        <f aca="false">IF(AND($D276&lt;AS$1,$C276&gt;=AR$1),$I276,0)</f>
        <v>0</v>
      </c>
      <c r="AS276" s="0" t="n">
        <f aca="false">IF(AND($D276&lt;AT$1,$C276&gt;=AS$1),$I276,0)</f>
        <v>0</v>
      </c>
      <c r="AT276" s="0" t="n">
        <f aca="false">IF(AND($D276&lt;AU$1,$C276&gt;=AT$1),$I276,0)</f>
        <v>0</v>
      </c>
      <c r="AU276" s="0" t="n">
        <f aca="false">IF(AND($D276&lt;AV$1,$C276&gt;=AU$1),$I276,0)</f>
        <v>0</v>
      </c>
      <c r="AV276" s="0" t="n">
        <f aca="false">IF(AND($D276&lt;AW$1,$C276&gt;=AV$1),$I276,0)</f>
        <v>0</v>
      </c>
      <c r="AW276" s="0" t="n">
        <f aca="false">IF(AND($D276&lt;AX$1,$C276&gt;=AW$1),$I276,0)</f>
        <v>0</v>
      </c>
      <c r="AX276" s="0" t="n">
        <f aca="false">IF(AND($D276&lt;AY$1,$C276&gt;=AX$1),$I276,0)</f>
        <v>0</v>
      </c>
      <c r="AY276" s="0" t="n">
        <f aca="false">IF(AND($D276&lt;AZ$1,$C276&gt;=AY$1),$I276,0)</f>
        <v>0</v>
      </c>
      <c r="AZ276" s="0" t="n">
        <f aca="false">IF(AND($D276&lt;BA$1,$C276&gt;=AZ$1),$I276,0)</f>
        <v>0</v>
      </c>
      <c r="BA276" s="0" t="n">
        <f aca="false">IF(AND($D276&lt;BB$1,$C276&gt;=BA$1),$I276,0)</f>
        <v>0</v>
      </c>
      <c r="BB276" s="0" t="n">
        <f aca="false">IF(AND($D276&lt;BC$1,$C276&gt;=BB$1),$I276,0)</f>
        <v>0</v>
      </c>
      <c r="BC276" s="0" t="n">
        <f aca="false">IF(AND($D276&lt;BD$1,$C276&gt;=BC$1),$I276,0)</f>
        <v>0</v>
      </c>
      <c r="BD276" s="0" t="n">
        <f aca="false">IF(AND($D276&lt;BE$1,$C276&gt;=BD$1),$I276,0)</f>
        <v>0</v>
      </c>
      <c r="BE276" s="0" t="n">
        <f aca="false">IF(AND($D276&lt;BF$1,$C276&gt;=BE$1),$I276,0)</f>
        <v>0</v>
      </c>
      <c r="BF276" s="0" t="n">
        <f aca="false">IF(AND($D276&lt;BG$1,$C276&gt;=BF$1),$I276,0)</f>
        <v>0</v>
      </c>
      <c r="BG276" s="0" t="n">
        <f aca="false">IF(AND($D276&lt;BH$1,$C276&gt;=BG$1),$I276,0)</f>
        <v>0</v>
      </c>
      <c r="BH276" s="0" t="n">
        <f aca="false">IF(AND($D276&lt;BI$1,$C276&gt;=BH$1),$I276,0)</f>
        <v>0</v>
      </c>
      <c r="BI276" s="0" t="n">
        <f aca="false">IF(AND($D276&lt;BJ$1,$C276&gt;=BI$1),$I276,0)</f>
        <v>0</v>
      </c>
      <c r="BJ276" s="0" t="n">
        <f aca="false">IF(AND($D276&lt;BK$1,$C276&gt;=BJ$1),$I276,0)</f>
        <v>0</v>
      </c>
      <c r="BK276" s="0" t="n">
        <f aca="false">IF(AND($D276&lt;BL$1,$C276&gt;=BK$1),$I276,0)</f>
        <v>0</v>
      </c>
      <c r="BL276" s="0" t="n">
        <f aca="false">IF(AND($D276&lt;BM$1,$C276&gt;=BL$1),$I276,0)</f>
        <v>0</v>
      </c>
      <c r="BM276" s="0" t="n">
        <f aca="false">IF(AND($D276&lt;BN$1,$C276&gt;=BM$1),$I276,0)</f>
        <v>0</v>
      </c>
      <c r="BN276" s="0" t="n">
        <f aca="false">IF(AND($D276&lt;BO$1,$C276&gt;=BN$1),$I276,0)</f>
        <v>0</v>
      </c>
      <c r="BO276" s="0" t="n">
        <f aca="false">IF(AND($D276&lt;BP$1,$C276&gt;=BO$1),$I276,0)</f>
        <v>0</v>
      </c>
      <c r="BP276" s="0" t="n">
        <f aca="false">IF(AND($D276&lt;BQ$1,$C276&gt;=BP$1),$I276,0)</f>
        <v>0</v>
      </c>
      <c r="BQ276" s="0" t="n">
        <f aca="false">IF(AND($D276&lt;BR$1,$C276&gt;=BQ$1),$I276,0)</f>
        <v>0</v>
      </c>
      <c r="BR276" s="0" t="n">
        <f aca="false">IF(AND($D276&lt;BS$1,$C276&gt;=BR$1),$I276,0)</f>
        <v>0</v>
      </c>
      <c r="BS276" s="0" t="n">
        <f aca="false">IF(AND($D276&lt;BT$1,$C276&gt;=BS$1),$I276,0)</f>
        <v>0</v>
      </c>
      <c r="BT276" s="0" t="n">
        <f aca="false">IF(AND($D276&lt;BU$1,$C276&gt;=BT$1),$I276,0)</f>
        <v>0</v>
      </c>
      <c r="BU276" s="0" t="n">
        <f aca="false">IF(AND($D276&lt;BV$1,$C276&gt;=BU$1),$I276,0)</f>
        <v>0</v>
      </c>
      <c r="BV276" s="0" t="n">
        <f aca="false">IF(AND($D276&lt;BW$1,$C276&gt;=BV$1),$I276,0)</f>
        <v>0</v>
      </c>
      <c r="BW276" s="0" t="n">
        <f aca="false">IF(AND($D276&lt;BX$1,$C276&gt;=BW$1),$I276,0)</f>
        <v>0</v>
      </c>
      <c r="BX276" s="0" t="n">
        <f aca="false">IF(AND($D276&lt;BY$1,$C276&gt;=BX$1),$I276,0)</f>
        <v>0</v>
      </c>
      <c r="BY276" s="0" t="n">
        <f aca="false">IF(AND($D276&lt;BZ$1,$C276&gt;=BY$1),$I276,0)</f>
        <v>0</v>
      </c>
      <c r="BZ276" s="0" t="n">
        <f aca="false">IF(AND($D276&lt;CA$1,$C276&gt;=BZ$1),$I276,0)</f>
        <v>0</v>
      </c>
      <c r="CA276" s="0" t="n">
        <f aca="false">IF(AND($D276&lt;CB$1,$C276&gt;=CA$1),$I276,0)</f>
        <v>0</v>
      </c>
      <c r="CB276" s="0" t="n">
        <f aca="false">IF(AND($D276&lt;CC$1,$C276&gt;=CB$1),$I276,0)</f>
        <v>0</v>
      </c>
      <c r="CC276" s="0" t="n">
        <f aca="false">IF(AND($D276&lt;CD$1,$C276&gt;=CC$1),$I276,0)</f>
        <v>0</v>
      </c>
      <c r="CD276" s="0" t="n">
        <f aca="false">IF(AND($D276&lt;CE$1,$C276&gt;=CD$1),$I276,0)</f>
        <v>0</v>
      </c>
      <c r="CE276" s="0" t="n">
        <f aca="false">IF(AND($D276&lt;CF$1,$C276&gt;=CE$1),$I276,0)</f>
        <v>0</v>
      </c>
      <c r="CF276" s="0" t="n">
        <f aca="false">IF(AND($D276&lt;CG$1,$C276&gt;=CF$1),$I276,0)</f>
        <v>0</v>
      </c>
      <c r="CG276" s="0" t="n">
        <f aca="false">IF(AND($D276&lt;CH$1,$C276&gt;=CG$1),$I276,0)</f>
        <v>0</v>
      </c>
      <c r="CH276" s="0" t="n">
        <f aca="false">IF(AND($D276&lt;CI$1,$C276&gt;=CH$1),$I276,0)</f>
        <v>0</v>
      </c>
      <c r="CI276" s="0" t="n">
        <f aca="false">IF(AND($D276&lt;CJ$1,$C276&gt;=CI$1),$I276,0)</f>
        <v>0</v>
      </c>
      <c r="CJ276" s="0" t="n">
        <f aca="false">IF(AND($D276&lt;CK$1,$C276&gt;=CJ$1),$I276,0)</f>
        <v>0</v>
      </c>
      <c r="CK276" s="0" t="n">
        <f aca="false">IF(AND($D276&lt;CL$1,$C276&gt;=CK$1),$I276,0)</f>
        <v>0</v>
      </c>
      <c r="CL276" s="0" t="n">
        <f aca="false">IF(AND($D276&lt;CM$1,$C276&gt;=CL$1),$I276,0)</f>
        <v>0</v>
      </c>
      <c r="CM276" s="0" t="n">
        <f aca="false">IF(AND($D276&lt;CN$1,$C276&gt;=CM$1),$I276,0)</f>
        <v>0</v>
      </c>
      <c r="CN276" s="0" t="n">
        <f aca="false">IF(AND($D276&lt;CO$1,$C276&gt;=CN$1),$I276,0)</f>
        <v>0</v>
      </c>
      <c r="CO276" s="0" t="n">
        <f aca="false">IF(AND($D276&lt;CP$1,$C276&gt;=CO$1),$I276,0)</f>
        <v>0</v>
      </c>
      <c r="CP276" s="0" t="n">
        <f aca="false">IF(AND($D276&lt;CQ$1,$C276&gt;=CP$1),$I276,0)</f>
        <v>0</v>
      </c>
      <c r="CQ276" s="0" t="n">
        <f aca="false">IF(AND($D276&lt;CR$1,$C276&gt;=CQ$1),$I276,0)</f>
        <v>0</v>
      </c>
      <c r="CR276" s="0" t="n">
        <f aca="false">IF(AND($D276&lt;CS$1,$C276&gt;=CR$1),$I276,0)</f>
        <v>0</v>
      </c>
      <c r="CS276" s="0" t="n">
        <f aca="false">IF(AND($D276&lt;CT$1,$C276&gt;=CS$1),$I276,0)</f>
        <v>0</v>
      </c>
      <c r="CT276" s="0" t="n">
        <f aca="false">IF(AND($D276&lt;CU$1,$C276&gt;=CT$1),$I276,0)</f>
        <v>0</v>
      </c>
      <c r="CU276" s="0" t="n">
        <f aca="false">IF(AND($D276&lt;CV$1,$C276&gt;=CU$1),$I276,0)</f>
        <v>0</v>
      </c>
      <c r="CV276" s="0" t="n">
        <f aca="false">IF(AND($D276&lt;CW$1,$C276&gt;=CV$1),$I276,0)</f>
        <v>0</v>
      </c>
      <c r="CW276" s="0" t="n">
        <f aca="false">IF(AND($D276&lt;CX$1,$C276&gt;=CW$1),$I276,0)</f>
        <v>0</v>
      </c>
      <c r="CX276" s="0" t="n">
        <f aca="false">IF(AND($D276&lt;CY$1,$C276&gt;=CX$1),$I276,0)</f>
        <v>0</v>
      </c>
      <c r="CY276" s="0" t="n">
        <f aca="false">IF(AND($D276&lt;CZ$1,$C276&gt;=CY$1),$I276,0)</f>
        <v>0</v>
      </c>
      <c r="CZ276" s="0" t="n">
        <f aca="false">IF(AND($D276&lt;DA$1,$C276&gt;=CZ$1),$I276,0)</f>
        <v>0</v>
      </c>
      <c r="DA276" s="0" t="n">
        <f aca="false">IF(AND($D276&lt;DB$1,$C276&gt;=DA$1),$I276,0)</f>
        <v>0</v>
      </c>
      <c r="DB276" s="0" t="n">
        <f aca="false">IF(AND($D276&lt;DC$1,$C276&gt;=DB$1),$I276,0)</f>
        <v>0</v>
      </c>
      <c r="DC276" s="0" t="n">
        <f aca="false">IF(AND($D276&lt;DD$1,$C276&gt;=DC$1),$I276,0)</f>
        <v>0</v>
      </c>
      <c r="DD276" s="0" t="n">
        <f aca="false">IF(AND($D276&lt;DE$1,$C276&gt;=DD$1),$I276,0)</f>
        <v>0</v>
      </c>
      <c r="DE276" s="0" t="n">
        <f aca="false">IF(AND($D276&lt;DF$1,$C276&gt;=DE$1),$I276,0)</f>
        <v>0</v>
      </c>
      <c r="DF276" s="0" t="n">
        <f aca="false">IF(AND($D276&lt;DG$1,$C276&gt;=DF$1),$I276,0)</f>
        <v>0</v>
      </c>
      <c r="DG276" s="0" t="n">
        <f aca="false">IF(AND($D276&lt;DH$1,$C276&gt;=DG$1),$I276,0)</f>
        <v>0</v>
      </c>
      <c r="DH276" s="0" t="n">
        <f aca="false">IF(AND($D276&lt;DI$1,$C276&gt;=DH$1),$I276,0)</f>
        <v>0</v>
      </c>
      <c r="DI276" s="0" t="n">
        <f aca="false">IF(AND($D276&lt;DJ$1,$C276&gt;=DI$1),$I276,0)</f>
        <v>0</v>
      </c>
      <c r="DJ276" s="0" t="n">
        <f aca="false">IF(AND($D276&lt;DK$1,$C276&gt;=DJ$1),$I276,0)</f>
        <v>0</v>
      </c>
      <c r="DK276" s="0" t="n">
        <f aca="false">IF(AND($D276&lt;DL$1,$C276&gt;=DK$1),$I276,0)</f>
        <v>0</v>
      </c>
      <c r="DL276" s="0" t="n">
        <f aca="false">IF(AND($D276&lt;DM$1,$C276&gt;=DL$1),$I276,0)</f>
        <v>0</v>
      </c>
      <c r="DM276" s="0" t="n">
        <f aca="false">IF(AND($D276&lt;DN$1,$C276&gt;=DM$1),$I276,0)</f>
        <v>0</v>
      </c>
      <c r="DN276" s="0" t="n">
        <f aca="false">IF(AND($D276&lt;DO$1,$C276&gt;=DN$1),$I276,0)</f>
        <v>0</v>
      </c>
      <c r="DO276" s="0" t="n">
        <f aca="false">IF(AND($D276&lt;DP$1,$C276&gt;=DO$1),$I276,0)</f>
        <v>0</v>
      </c>
      <c r="DP276" s="0" t="n">
        <f aca="false">IF(AND($D276&lt;DQ$1,$C276&gt;=DP$1),$I276,0)</f>
        <v>0</v>
      </c>
      <c r="DQ276" s="0" t="n">
        <f aca="false">IF(AND($D276&lt;DR$1,$C276&gt;=DQ$1),$I276,0)</f>
        <v>0</v>
      </c>
      <c r="DR276" s="0" t="n">
        <f aca="false">IF(AND($D276&lt;DS$1,$C276&gt;=DR$1),$I276,0)</f>
        <v>0</v>
      </c>
      <c r="DS276" s="0" t="n">
        <f aca="false">IF(AND($D276&lt;DT$1,$C276&gt;=DS$1),$I276,0)</f>
        <v>0</v>
      </c>
      <c r="DT276" s="0" t="n">
        <f aca="false">IF(AND($D276&lt;DU$1,$C276&gt;=DT$1),$I276,0)</f>
        <v>0</v>
      </c>
      <c r="DU276" s="0" t="n">
        <f aca="false">IF(AND($D276&lt;DV$1,$C276&gt;=DU$1),$I276,0)</f>
        <v>0</v>
      </c>
      <c r="DV276" s="0" t="n">
        <f aca="false">IF(AND($D276&lt;DW$1,$C276&gt;=DV$1),$I276,0)</f>
        <v>0</v>
      </c>
      <c r="DW276" s="0" t="n">
        <f aca="false">IF(AND($D276&lt;DX$1,$C276&gt;=DW$1),$I276,0)</f>
        <v>0</v>
      </c>
      <c r="DX276" s="0" t="n">
        <f aca="false">IF(AND($D276&lt;DY$1,$C276&gt;=DX$1),$I276,0)</f>
        <v>0</v>
      </c>
      <c r="DY276" s="0" t="n">
        <f aca="false">IF(AND($D276&lt;DZ$1,$C276&gt;=DY$1),$I276,0)</f>
        <v>0</v>
      </c>
      <c r="DZ276" s="0" t="n">
        <f aca="false">IF(AND($D276&lt;EA$1,$C276&gt;=DZ$1),$I276,0)</f>
        <v>0</v>
      </c>
      <c r="EA276" s="0" t="n">
        <f aca="false">IF(AND($D276&lt;EB$1,$C276&gt;=EA$1),$I276,0)</f>
        <v>0</v>
      </c>
      <c r="EB276" s="0" t="n">
        <f aca="false">IF(AND($D276&lt;EC$1,$C276&gt;=EB$1),$I276,0)</f>
        <v>0</v>
      </c>
      <c r="EC276" s="0" t="n">
        <f aca="false">IF(AND($D276&lt;ED$1,$C276&gt;=EC$1),$I276,0)</f>
        <v>0</v>
      </c>
      <c r="ED276" s="0" t="n">
        <f aca="false">IF(AND($D276&lt;EE$1,$C276&gt;=ED$1),$I276,0)</f>
        <v>0</v>
      </c>
      <c r="EE276" s="0" t="n">
        <f aca="false">IF(AND($D276&lt;EF$1,$C276&gt;=EE$1),$I276,0)</f>
        <v>0.397047346307535</v>
      </c>
      <c r="EF276" s="0" t="n">
        <f aca="false">IF(AND($D276&lt;EG$1,$C276&gt;=EF$1),$I276,0)</f>
        <v>0.397047346307535</v>
      </c>
      <c r="EG276" s="0" t="n">
        <f aca="false">IF(AND($D276&lt;EH$1,$C276&gt;=EG$1),$I276,0)</f>
        <v>0.397047346307535</v>
      </c>
      <c r="EH276" s="0" t="n">
        <f aca="false">IF(AND($D276&lt;EI$1,$C276&gt;=EH$1),$I276,0)</f>
        <v>0.397047346307535</v>
      </c>
      <c r="EI276" s="0" t="n">
        <f aca="false">IF(AND($D276&lt;EJ$1,$C276&gt;=EI$1),$I276,0)</f>
        <v>0.397047346307535</v>
      </c>
      <c r="EJ276" s="0" t="n">
        <f aca="false">IF(AND($D276&lt;EK$1,$C276&gt;=EJ$1),$I276,0)</f>
        <v>0.397047346307535</v>
      </c>
      <c r="EK276" s="0" t="n">
        <f aca="false">IF(AND($D276&lt;EL$1,$C276&gt;=EK$1),$I276,0)</f>
        <v>0.397047346307535</v>
      </c>
      <c r="EL276" s="0" t="n">
        <f aca="false">IF(AND($D276&lt;EM$1,$C276&gt;=EL$1),$I276,0)</f>
        <v>0.397047346307535</v>
      </c>
      <c r="EM276" s="0" t="n">
        <f aca="false">IF(AND($D276&lt;EN$1,$C276&gt;=EM$1),$I276,0)</f>
        <v>0.397047346307535</v>
      </c>
      <c r="EN276" s="0" t="n">
        <f aca="false">IF(AND($D276&lt;EO$1,$C276&gt;=EN$1),$I276,0)</f>
        <v>0.397047346307535</v>
      </c>
      <c r="EO276" s="0" t="n">
        <f aca="false">IF(AND($D276&lt;EP$1,$C276&gt;=EO$1),$I276,0)</f>
        <v>0</v>
      </c>
      <c r="EP276" s="0" t="n">
        <f aca="false">IF(AND($D276&lt;EQ$1,$C276&gt;=EP$1),$I276,0)</f>
        <v>0</v>
      </c>
      <c r="EQ276" s="0" t="n">
        <f aca="false">IF(AND($D276&lt;ER$1,$C276&gt;=EQ$1),$I276,0)</f>
        <v>0</v>
      </c>
      <c r="ER276" s="0" t="n">
        <f aca="false">IF(AND($D276&lt;ES$1,$C276&gt;=ER$1),$I276,0)</f>
        <v>0</v>
      </c>
      <c r="ES276" s="0" t="n">
        <f aca="false">IF(AND($D276&lt;ET$1,$C276&gt;=ES$1),$I276,0)</f>
        <v>0</v>
      </c>
      <c r="ET276" s="0" t="n">
        <f aca="false">IF(AND($D276&lt;EU$1,$C276&gt;=ET$1),$I276,0)</f>
        <v>0</v>
      </c>
      <c r="EU276" s="0" t="n">
        <f aca="false">IF(AND($D276&lt;EV$1,$C276&gt;=EU$1),$I276,0)</f>
        <v>0</v>
      </c>
      <c r="EV276" s="0" t="n">
        <f aca="false">IF(AND($D276&lt;EW$1,$C276&gt;=EV$1),$I276,0)</f>
        <v>0</v>
      </c>
      <c r="EW276" s="0" t="n">
        <f aca="false">IF(AND($D276&lt;EX$1,$C276&gt;=EW$1),$I276,0)</f>
        <v>0</v>
      </c>
      <c r="EX276" s="0" t="n">
        <f aca="false">IF(AND($D276&lt;EY$1,$C276&gt;=EX$1),$I276,0)</f>
        <v>0</v>
      </c>
      <c r="EY276" s="0" t="n">
        <f aca="false">IF(AND($D276&lt;EZ$1,$C276&gt;=EY$1),$I276,0)</f>
        <v>0</v>
      </c>
      <c r="EZ276" s="0" t="n">
        <f aca="false">IF(AND($D276&lt;FA$1,$C276&gt;=EZ$1),$I276,0)</f>
        <v>0</v>
      </c>
      <c r="FA276" s="0" t="n">
        <f aca="false">IF(AND($D276&lt;FB$1,$C276&gt;=FA$1),$I276,0)</f>
        <v>0</v>
      </c>
      <c r="FB276" s="0" t="n">
        <f aca="false">IF(AND($D276&lt;FC$1,$C276&gt;=FB$1),$I276,0)</f>
        <v>0</v>
      </c>
      <c r="FC276" s="0" t="n">
        <f aca="false">IF(AND($D276&lt;FD$1,$C276&gt;=FC$1),$I276,0)</f>
        <v>0</v>
      </c>
      <c r="FD276" s="0" t="n">
        <f aca="false">IF(AND($D276&lt;FE$1,$C276&gt;=FD$1),$I276,0)</f>
        <v>0</v>
      </c>
      <c r="FE276" s="0" t="n">
        <f aca="false">IF(AND($D276&lt;FF$1,$C276&gt;=FE$1),$I276,0)</f>
        <v>0</v>
      </c>
      <c r="FF276" s="0" t="n">
        <f aca="false">IF(AND($D276&lt;FG$1,$C276&gt;=FF$1),$I276,0)</f>
        <v>0</v>
      </c>
      <c r="FG276" s="0" t="n">
        <f aca="false">IF(AND($D276&lt;FH$1,$C276&gt;=FG$1),$I276,0)</f>
        <v>0</v>
      </c>
      <c r="FH276" s="0" t="n">
        <f aca="false">IF(AND($D276&lt;FI$1,$C276&gt;=FH$1),$I276,0)</f>
        <v>0</v>
      </c>
      <c r="FI276" s="0" t="n">
        <f aca="false">IF(AND($D276&lt;FJ$1,$C276&gt;=FI$1),$I276,0)</f>
        <v>0</v>
      </c>
      <c r="FJ276" s="0" t="n">
        <f aca="false">IF(AND($D276&lt;FK$1,$C276&gt;=FJ$1),$I276,0)</f>
        <v>0</v>
      </c>
      <c r="FK276" s="0" t="n">
        <f aca="false">IF(AND($D276&lt;FL$1,$C276&gt;=FK$1),$I276,0)</f>
        <v>0</v>
      </c>
      <c r="FL276" s="0" t="n">
        <f aca="false">IF(AND($D276&lt;FM$1,$C276&gt;=FL$1),$I276,0)</f>
        <v>0</v>
      </c>
      <c r="FM276" s="0" t="n">
        <f aca="false">IF(AND($D276&lt;FN$1,$C276&gt;=FM$1),$I276,0)</f>
        <v>0</v>
      </c>
      <c r="FN276" s="0" t="n">
        <f aca="false">IF(AND($D276&lt;FO$1,$C276&gt;=FN$1),$I276,0)</f>
        <v>0</v>
      </c>
      <c r="FO276" s="0" t="n">
        <f aca="false">IF(AND($D276&lt;FP$1,$C276&gt;=FO$1),$I276,0)</f>
        <v>0</v>
      </c>
      <c r="FP276" s="0" t="n">
        <f aca="false">IF(AND($D276&lt;FQ$1,$C276&gt;=FP$1),$I276,0)</f>
        <v>0</v>
      </c>
      <c r="FQ276" s="0" t="n">
        <f aca="false">IF(AND($D276&lt;FR$1,$C276&gt;=FQ$1),$I276,0)</f>
        <v>0</v>
      </c>
      <c r="FR276" s="0" t="n">
        <f aca="false">IF(AND($D276&lt;FS$1,$C276&gt;=FR$1),$I276,0)</f>
        <v>0</v>
      </c>
      <c r="FS276" s="0" t="n">
        <f aca="false">IF(AND($D276&lt;FT$1,$C276&gt;=FS$1),$I276,0)</f>
        <v>0</v>
      </c>
      <c r="FT276" s="0" t="n">
        <f aca="false">IF(AND($D276&lt;FU$1,$C276&gt;=FT$1),$I276,0)</f>
        <v>0</v>
      </c>
      <c r="FU276" s="0" t="n">
        <f aca="false">IF(AND($D276&lt;FV$1,$C276&gt;=FU$1),$I276,0)</f>
        <v>0</v>
      </c>
      <c r="FV276" s="0" t="n">
        <f aca="false">IF(AND($D276&lt;FW$1,$C276&gt;=FV$1),$I276,0)</f>
        <v>0</v>
      </c>
      <c r="FW276" s="0" t="n">
        <f aca="false">IF(AND($D276&lt;FX$1,$C276&gt;=FW$1),$I276,0)</f>
        <v>0</v>
      </c>
      <c r="FX276" s="0" t="n">
        <f aca="false">IF(AND($D276&lt;FY$1,$C276&gt;=FX$1),$I276,0)</f>
        <v>0</v>
      </c>
      <c r="FY276" s="0" t="n">
        <f aca="false">IF(AND($D276&lt;FZ$1,$C276&gt;=FY$1),$I276,0)</f>
        <v>0</v>
      </c>
      <c r="FZ276" s="0" t="n">
        <f aca="false">IF(AND($D276&lt;GA$1,$C276&gt;=FZ$1),$I276,0)</f>
        <v>0</v>
      </c>
      <c r="GA276" s="0" t="n">
        <f aca="false">IF(AND($D276&lt;GB$1,$C276&gt;=GA$1),$I276,0)</f>
        <v>0</v>
      </c>
      <c r="GB276" s="0" t="n">
        <f aca="false">IF(AND($D276&lt;GC$1,$C276&gt;=GB$1),$I276,0)</f>
        <v>0</v>
      </c>
      <c r="GC276" s="0" t="n">
        <f aca="false">IF(AND($D276&lt;GD$1,$C276&gt;=GC$1),$I276,0)</f>
        <v>0</v>
      </c>
      <c r="GD276" s="0" t="n">
        <f aca="false">IF(AND($D276&lt;GE$1,$C276&gt;=GD$1),$I276,0)</f>
        <v>0</v>
      </c>
      <c r="GE276" s="0" t="n">
        <f aca="false">IF(AND($D276&lt;GF$1,$C276&gt;=GE$1),$I276,0)</f>
        <v>0</v>
      </c>
      <c r="GF276" s="0" t="n">
        <f aca="false">IF(AND($D276&lt;GG$1,$C276&gt;=GF$1),$I276,0)</f>
        <v>0</v>
      </c>
      <c r="GG276" s="0" t="n">
        <f aca="false">IF(AND($D276&lt;GH$1,$C276&gt;=GG$1),$I276,0)</f>
        <v>0</v>
      </c>
      <c r="GH276" s="0" t="n">
        <f aca="false">IF(AND($D276&lt;GI$1,$C276&gt;=GH$1),$I276,0)</f>
        <v>0</v>
      </c>
      <c r="GI276" s="0" t="n">
        <f aca="false">IF(AND($D276&lt;GJ$1,$C276&gt;=GI$1),$I276,0)</f>
        <v>0</v>
      </c>
      <c r="GJ276" s="0" t="n">
        <f aca="false">IF(AND($D276&lt;GK$1,$C276&gt;=GJ$1),$I276,0)</f>
        <v>0</v>
      </c>
      <c r="GK276" s="0" t="n">
        <f aca="false">IF(AND($D276&lt;GL$1,$C276&gt;=GK$1),$I276,0)</f>
        <v>0</v>
      </c>
      <c r="GL276" s="0" t="n">
        <f aca="false">IF(AND($D276&lt;GM$1,$C276&gt;=GL$1),$I276,0)</f>
        <v>0</v>
      </c>
      <c r="GM276" s="0" t="n">
        <f aca="false">IF(AND($D276&lt;GN$1,$C276&gt;=GM$1),$I276,0)</f>
        <v>0</v>
      </c>
      <c r="GN276" s="0" t="n">
        <f aca="false">IF(AND($D276&lt;GO$1,$C276&gt;=GN$1),$I276,0)</f>
        <v>0</v>
      </c>
      <c r="GO276" s="0" t="n">
        <f aca="false">IF(AND($D276&lt;GP$1,$C276&gt;=GO$1),$I276,0)</f>
        <v>0</v>
      </c>
      <c r="GP276" s="0" t="n">
        <f aca="false">IF(AND($D276&lt;GQ$1,$C276&gt;=GP$1),$I276,0)</f>
        <v>0</v>
      </c>
      <c r="GQ276" s="0" t="n">
        <f aca="false">IF(AND($D276&lt;GR$1,$C276&gt;=GQ$1),$I276,0)</f>
        <v>0</v>
      </c>
      <c r="GR276" s="0" t="n">
        <f aca="false">IF(AND($D276&lt;GS$1,$C276&gt;=GR$1),$I276,0)</f>
        <v>0</v>
      </c>
      <c r="GS276" s="0" t="n">
        <f aca="false">IF(AND($D276&lt;GT$1,$C276&gt;=GS$1),$I276,0)</f>
        <v>0</v>
      </c>
    </row>
    <row r="277" customFormat="false" ht="12.75" hidden="false" customHeight="false" outlineLevel="0" collapsed="false">
      <c r="A277" s="1" t="n">
        <v>38754</v>
      </c>
      <c r="B277" s="0" t="n">
        <v>1264.03</v>
      </c>
      <c r="C277" s="0" t="n">
        <v>1267.04</v>
      </c>
      <c r="D277" s="0" t="n">
        <v>1261.62</v>
      </c>
      <c r="E277" s="0" t="n">
        <v>1265.02</v>
      </c>
      <c r="F277" s="0" t="n">
        <v>2132359936</v>
      </c>
      <c r="G277" s="0" t="n">
        <v>1265.02</v>
      </c>
      <c r="H277" s="0" t="n">
        <f aca="false">H278+1</f>
        <v>114</v>
      </c>
      <c r="I277" s="0" t="n">
        <f aca="false">0.008*POWER((1-0.008),H277)/0.008</f>
        <v>0.400249341035821</v>
      </c>
      <c r="J277" s="0" t="n">
        <f aca="false">IF(AND($D277&lt;K$1,$C277&gt;=J$1),$I277,0)</f>
        <v>0</v>
      </c>
      <c r="K277" s="0" t="n">
        <f aca="false">IF(AND($D277&lt;L$1,$C277&gt;=K$1),$I277,0)</f>
        <v>0</v>
      </c>
      <c r="L277" s="0" t="n">
        <f aca="false">IF(AND($D277&lt;M$1,$C277&gt;=L$1),$I277,0)</f>
        <v>0</v>
      </c>
      <c r="M277" s="0" t="n">
        <f aca="false">IF(AND($D277&lt;N$1,$C277&gt;=M$1),$I277,0)</f>
        <v>0</v>
      </c>
      <c r="N277" s="0" t="n">
        <f aca="false">IF(AND($D277&lt;O$1,$C277&gt;=N$1),$I277,0)</f>
        <v>0</v>
      </c>
      <c r="O277" s="0" t="n">
        <f aca="false">IF(AND($D277&lt;P$1,$C277&gt;=O$1),$I277,0)</f>
        <v>0</v>
      </c>
      <c r="P277" s="0" t="n">
        <f aca="false">IF(AND($D277&lt;Q$1,$C277&gt;=P$1),$I277,0)</f>
        <v>0</v>
      </c>
      <c r="Q277" s="0" t="n">
        <f aca="false">IF(AND($D277&lt;R$1,$C277&gt;=Q$1),$I277,0)</f>
        <v>0</v>
      </c>
      <c r="R277" s="0" t="n">
        <f aca="false">IF(AND($D277&lt;S$1,$C277&gt;=R$1),$I277,0)</f>
        <v>0</v>
      </c>
      <c r="S277" s="0" t="n">
        <f aca="false">IF(AND($D277&lt;T$1,$C277&gt;=S$1),$I277,0)</f>
        <v>0</v>
      </c>
      <c r="T277" s="0" t="n">
        <f aca="false">IF(AND($D277&lt;U$1,$C277&gt;=T$1),$I277,0)</f>
        <v>0</v>
      </c>
      <c r="U277" s="0" t="n">
        <f aca="false">IF(AND($D277&lt;V$1,$C277&gt;=U$1),$I277,0)</f>
        <v>0</v>
      </c>
      <c r="V277" s="0" t="n">
        <f aca="false">IF(AND($D277&lt;W$1,$C277&gt;=V$1),$I277,0)</f>
        <v>0</v>
      </c>
      <c r="W277" s="0" t="n">
        <f aca="false">IF(AND($D277&lt;X$1,$C277&gt;=W$1),$I277,0)</f>
        <v>0</v>
      </c>
      <c r="X277" s="0" t="n">
        <f aca="false">IF(AND($D277&lt;Y$1,$C277&gt;=X$1),$I277,0)</f>
        <v>0</v>
      </c>
      <c r="Y277" s="0" t="n">
        <f aca="false">IF(AND($D277&lt;Z$1,$C277&gt;=Y$1),$I277,0)</f>
        <v>0</v>
      </c>
      <c r="Z277" s="0" t="n">
        <f aca="false">IF(AND($D277&lt;AA$1,$C277&gt;=Z$1),$I277,0)</f>
        <v>0</v>
      </c>
      <c r="AA277" s="0" t="n">
        <f aca="false">IF(AND($D277&lt;AB$1,$C277&gt;=AA$1),$I277,0)</f>
        <v>0</v>
      </c>
      <c r="AB277" s="0" t="n">
        <f aca="false">IF(AND($D277&lt;AC$1,$C277&gt;=AB$1),$I277,0)</f>
        <v>0</v>
      </c>
      <c r="AC277" s="0" t="n">
        <f aca="false">IF(AND($D277&lt;AD$1,$C277&gt;=AC$1),$I277,0)</f>
        <v>0</v>
      </c>
      <c r="AD277" s="0" t="n">
        <f aca="false">IF(AND($D277&lt;AE$1,$C277&gt;=AD$1),$I277,0)</f>
        <v>0</v>
      </c>
      <c r="AE277" s="0" t="n">
        <f aca="false">IF(AND($D277&lt;AF$1,$C277&gt;=AE$1),$I277,0)</f>
        <v>0</v>
      </c>
      <c r="AF277" s="0" t="n">
        <f aca="false">IF(AND($D277&lt;AG$1,$C277&gt;=AF$1),$I277,0)</f>
        <v>0</v>
      </c>
      <c r="AG277" s="0" t="n">
        <f aca="false">IF(AND($D277&lt;AH$1,$C277&gt;=AG$1),$I277,0)</f>
        <v>0</v>
      </c>
      <c r="AH277" s="0" t="n">
        <f aca="false">IF(AND($D277&lt;AI$1,$C277&gt;=AH$1),$I277,0)</f>
        <v>0</v>
      </c>
      <c r="AI277" s="0" t="n">
        <f aca="false">IF(AND($D277&lt;AJ$1,$C277&gt;=AI$1),$I277,0)</f>
        <v>0</v>
      </c>
      <c r="AJ277" s="0" t="n">
        <f aca="false">IF(AND($D277&lt;AK$1,$C277&gt;=AJ$1),$I277,0)</f>
        <v>0</v>
      </c>
      <c r="AK277" s="0" t="n">
        <f aca="false">IF(AND($D277&lt;AL$1,$C277&gt;=AK$1),$I277,0)</f>
        <v>0</v>
      </c>
      <c r="AL277" s="0" t="n">
        <f aca="false">IF(AND($D277&lt;AM$1,$C277&gt;=AL$1),$I277,0)</f>
        <v>0</v>
      </c>
      <c r="AM277" s="0" t="n">
        <f aca="false">IF(AND($D277&lt;AN$1,$C277&gt;=AM$1),$I277,0)</f>
        <v>0</v>
      </c>
      <c r="AN277" s="0" t="n">
        <f aca="false">IF(AND($D277&lt;AO$1,$C277&gt;=AN$1),$I277,0)</f>
        <v>0</v>
      </c>
      <c r="AO277" s="0" t="n">
        <f aca="false">IF(AND($D277&lt;AP$1,$C277&gt;=AO$1),$I277,0)</f>
        <v>0</v>
      </c>
      <c r="AP277" s="0" t="n">
        <f aca="false">IF(AND($D277&lt;AQ$1,$C277&gt;=AP$1),$I277,0)</f>
        <v>0</v>
      </c>
      <c r="AQ277" s="0" t="n">
        <f aca="false">IF(AND($D277&lt;AR$1,$C277&gt;=AQ$1),$I277,0)</f>
        <v>0</v>
      </c>
      <c r="AR277" s="0" t="n">
        <f aca="false">IF(AND($D277&lt;AS$1,$C277&gt;=AR$1),$I277,0)</f>
        <v>0</v>
      </c>
      <c r="AS277" s="0" t="n">
        <f aca="false">IF(AND($D277&lt;AT$1,$C277&gt;=AS$1),$I277,0)</f>
        <v>0</v>
      </c>
      <c r="AT277" s="0" t="n">
        <f aca="false">IF(AND($D277&lt;AU$1,$C277&gt;=AT$1),$I277,0)</f>
        <v>0</v>
      </c>
      <c r="AU277" s="0" t="n">
        <f aca="false">IF(AND($D277&lt;AV$1,$C277&gt;=AU$1),$I277,0)</f>
        <v>0</v>
      </c>
      <c r="AV277" s="0" t="n">
        <f aca="false">IF(AND($D277&lt;AW$1,$C277&gt;=AV$1),$I277,0)</f>
        <v>0</v>
      </c>
      <c r="AW277" s="0" t="n">
        <f aca="false">IF(AND($D277&lt;AX$1,$C277&gt;=AW$1),$I277,0)</f>
        <v>0</v>
      </c>
      <c r="AX277" s="0" t="n">
        <f aca="false">IF(AND($D277&lt;AY$1,$C277&gt;=AX$1),$I277,0)</f>
        <v>0</v>
      </c>
      <c r="AY277" s="0" t="n">
        <f aca="false">IF(AND($D277&lt;AZ$1,$C277&gt;=AY$1),$I277,0)</f>
        <v>0</v>
      </c>
      <c r="AZ277" s="0" t="n">
        <f aca="false">IF(AND($D277&lt;BA$1,$C277&gt;=AZ$1),$I277,0)</f>
        <v>0</v>
      </c>
      <c r="BA277" s="0" t="n">
        <f aca="false">IF(AND($D277&lt;BB$1,$C277&gt;=BA$1),$I277,0)</f>
        <v>0</v>
      </c>
      <c r="BB277" s="0" t="n">
        <f aca="false">IF(AND($D277&lt;BC$1,$C277&gt;=BB$1),$I277,0)</f>
        <v>0</v>
      </c>
      <c r="BC277" s="0" t="n">
        <f aca="false">IF(AND($D277&lt;BD$1,$C277&gt;=BC$1),$I277,0)</f>
        <v>0</v>
      </c>
      <c r="BD277" s="0" t="n">
        <f aca="false">IF(AND($D277&lt;BE$1,$C277&gt;=BD$1),$I277,0)</f>
        <v>0</v>
      </c>
      <c r="BE277" s="0" t="n">
        <f aca="false">IF(AND($D277&lt;BF$1,$C277&gt;=BE$1),$I277,0)</f>
        <v>0</v>
      </c>
      <c r="BF277" s="0" t="n">
        <f aca="false">IF(AND($D277&lt;BG$1,$C277&gt;=BF$1),$I277,0)</f>
        <v>0</v>
      </c>
      <c r="BG277" s="0" t="n">
        <f aca="false">IF(AND($D277&lt;BH$1,$C277&gt;=BG$1),$I277,0)</f>
        <v>0</v>
      </c>
      <c r="BH277" s="0" t="n">
        <f aca="false">IF(AND($D277&lt;BI$1,$C277&gt;=BH$1),$I277,0)</f>
        <v>0</v>
      </c>
      <c r="BI277" s="0" t="n">
        <f aca="false">IF(AND($D277&lt;BJ$1,$C277&gt;=BI$1),$I277,0)</f>
        <v>0</v>
      </c>
      <c r="BJ277" s="0" t="n">
        <f aca="false">IF(AND($D277&lt;BK$1,$C277&gt;=BJ$1),$I277,0)</f>
        <v>0</v>
      </c>
      <c r="BK277" s="0" t="n">
        <f aca="false">IF(AND($D277&lt;BL$1,$C277&gt;=BK$1),$I277,0)</f>
        <v>0</v>
      </c>
      <c r="BL277" s="0" t="n">
        <f aca="false">IF(AND($D277&lt;BM$1,$C277&gt;=BL$1),$I277,0)</f>
        <v>0</v>
      </c>
      <c r="BM277" s="0" t="n">
        <f aca="false">IF(AND($D277&lt;BN$1,$C277&gt;=BM$1),$I277,0)</f>
        <v>0</v>
      </c>
      <c r="BN277" s="0" t="n">
        <f aca="false">IF(AND($D277&lt;BO$1,$C277&gt;=BN$1),$I277,0)</f>
        <v>0</v>
      </c>
      <c r="BO277" s="0" t="n">
        <f aca="false">IF(AND($D277&lt;BP$1,$C277&gt;=BO$1),$I277,0)</f>
        <v>0</v>
      </c>
      <c r="BP277" s="0" t="n">
        <f aca="false">IF(AND($D277&lt;BQ$1,$C277&gt;=BP$1),$I277,0)</f>
        <v>0</v>
      </c>
      <c r="BQ277" s="0" t="n">
        <f aca="false">IF(AND($D277&lt;BR$1,$C277&gt;=BQ$1),$I277,0)</f>
        <v>0</v>
      </c>
      <c r="BR277" s="0" t="n">
        <f aca="false">IF(AND($D277&lt;BS$1,$C277&gt;=BR$1),$I277,0)</f>
        <v>0</v>
      </c>
      <c r="BS277" s="0" t="n">
        <f aca="false">IF(AND($D277&lt;BT$1,$C277&gt;=BS$1),$I277,0)</f>
        <v>0</v>
      </c>
      <c r="BT277" s="0" t="n">
        <f aca="false">IF(AND($D277&lt;BU$1,$C277&gt;=BT$1),$I277,0)</f>
        <v>0</v>
      </c>
      <c r="BU277" s="0" t="n">
        <f aca="false">IF(AND($D277&lt;BV$1,$C277&gt;=BU$1),$I277,0)</f>
        <v>0</v>
      </c>
      <c r="BV277" s="0" t="n">
        <f aca="false">IF(AND($D277&lt;BW$1,$C277&gt;=BV$1),$I277,0)</f>
        <v>0</v>
      </c>
      <c r="BW277" s="0" t="n">
        <f aca="false">IF(AND($D277&lt;BX$1,$C277&gt;=BW$1),$I277,0)</f>
        <v>0</v>
      </c>
      <c r="BX277" s="0" t="n">
        <f aca="false">IF(AND($D277&lt;BY$1,$C277&gt;=BX$1),$I277,0)</f>
        <v>0</v>
      </c>
      <c r="BY277" s="0" t="n">
        <f aca="false">IF(AND($D277&lt;BZ$1,$C277&gt;=BY$1),$I277,0)</f>
        <v>0</v>
      </c>
      <c r="BZ277" s="0" t="n">
        <f aca="false">IF(AND($D277&lt;CA$1,$C277&gt;=BZ$1),$I277,0)</f>
        <v>0</v>
      </c>
      <c r="CA277" s="0" t="n">
        <f aca="false">IF(AND($D277&lt;CB$1,$C277&gt;=CA$1),$I277,0)</f>
        <v>0</v>
      </c>
      <c r="CB277" s="0" t="n">
        <f aca="false">IF(AND($D277&lt;CC$1,$C277&gt;=CB$1),$I277,0)</f>
        <v>0</v>
      </c>
      <c r="CC277" s="0" t="n">
        <f aca="false">IF(AND($D277&lt;CD$1,$C277&gt;=CC$1),$I277,0)</f>
        <v>0</v>
      </c>
      <c r="CD277" s="0" t="n">
        <f aca="false">IF(AND($D277&lt;CE$1,$C277&gt;=CD$1),$I277,0)</f>
        <v>0</v>
      </c>
      <c r="CE277" s="0" t="n">
        <f aca="false">IF(AND($D277&lt;CF$1,$C277&gt;=CE$1),$I277,0)</f>
        <v>0</v>
      </c>
      <c r="CF277" s="0" t="n">
        <f aca="false">IF(AND($D277&lt;CG$1,$C277&gt;=CF$1),$I277,0)</f>
        <v>0</v>
      </c>
      <c r="CG277" s="0" t="n">
        <f aca="false">IF(AND($D277&lt;CH$1,$C277&gt;=CG$1),$I277,0)</f>
        <v>0</v>
      </c>
      <c r="CH277" s="0" t="n">
        <f aca="false">IF(AND($D277&lt;CI$1,$C277&gt;=CH$1),$I277,0)</f>
        <v>0</v>
      </c>
      <c r="CI277" s="0" t="n">
        <f aca="false">IF(AND($D277&lt;CJ$1,$C277&gt;=CI$1),$I277,0)</f>
        <v>0</v>
      </c>
      <c r="CJ277" s="0" t="n">
        <f aca="false">IF(AND($D277&lt;CK$1,$C277&gt;=CJ$1),$I277,0)</f>
        <v>0</v>
      </c>
      <c r="CK277" s="0" t="n">
        <f aca="false">IF(AND($D277&lt;CL$1,$C277&gt;=CK$1),$I277,0)</f>
        <v>0</v>
      </c>
      <c r="CL277" s="0" t="n">
        <f aca="false">IF(AND($D277&lt;CM$1,$C277&gt;=CL$1),$I277,0)</f>
        <v>0</v>
      </c>
      <c r="CM277" s="0" t="n">
        <f aca="false">IF(AND($D277&lt;CN$1,$C277&gt;=CM$1),$I277,0)</f>
        <v>0</v>
      </c>
      <c r="CN277" s="0" t="n">
        <f aca="false">IF(AND($D277&lt;CO$1,$C277&gt;=CN$1),$I277,0)</f>
        <v>0</v>
      </c>
      <c r="CO277" s="0" t="n">
        <f aca="false">IF(AND($D277&lt;CP$1,$C277&gt;=CO$1),$I277,0)</f>
        <v>0</v>
      </c>
      <c r="CP277" s="0" t="n">
        <f aca="false">IF(AND($D277&lt;CQ$1,$C277&gt;=CP$1),$I277,0)</f>
        <v>0</v>
      </c>
      <c r="CQ277" s="0" t="n">
        <f aca="false">IF(AND($D277&lt;CR$1,$C277&gt;=CQ$1),$I277,0)</f>
        <v>0</v>
      </c>
      <c r="CR277" s="0" t="n">
        <f aca="false">IF(AND($D277&lt;CS$1,$C277&gt;=CR$1),$I277,0)</f>
        <v>0</v>
      </c>
      <c r="CS277" s="0" t="n">
        <f aca="false">IF(AND($D277&lt;CT$1,$C277&gt;=CS$1),$I277,0)</f>
        <v>0</v>
      </c>
      <c r="CT277" s="0" t="n">
        <f aca="false">IF(AND($D277&lt;CU$1,$C277&gt;=CT$1),$I277,0)</f>
        <v>0</v>
      </c>
      <c r="CU277" s="0" t="n">
        <f aca="false">IF(AND($D277&lt;CV$1,$C277&gt;=CU$1),$I277,0)</f>
        <v>0</v>
      </c>
      <c r="CV277" s="0" t="n">
        <f aca="false">IF(AND($D277&lt;CW$1,$C277&gt;=CV$1),$I277,0)</f>
        <v>0</v>
      </c>
      <c r="CW277" s="0" t="n">
        <f aca="false">IF(AND($D277&lt;CX$1,$C277&gt;=CW$1),$I277,0)</f>
        <v>0</v>
      </c>
      <c r="CX277" s="0" t="n">
        <f aca="false">IF(AND($D277&lt;CY$1,$C277&gt;=CX$1),$I277,0)</f>
        <v>0</v>
      </c>
      <c r="CY277" s="0" t="n">
        <f aca="false">IF(AND($D277&lt;CZ$1,$C277&gt;=CY$1),$I277,0)</f>
        <v>0</v>
      </c>
      <c r="CZ277" s="0" t="n">
        <f aca="false">IF(AND($D277&lt;DA$1,$C277&gt;=CZ$1),$I277,0)</f>
        <v>0</v>
      </c>
      <c r="DA277" s="0" t="n">
        <f aca="false">IF(AND($D277&lt;DB$1,$C277&gt;=DA$1),$I277,0)</f>
        <v>0</v>
      </c>
      <c r="DB277" s="0" t="n">
        <f aca="false">IF(AND($D277&lt;DC$1,$C277&gt;=DB$1),$I277,0)</f>
        <v>0</v>
      </c>
      <c r="DC277" s="0" t="n">
        <f aca="false">IF(AND($D277&lt;DD$1,$C277&gt;=DC$1),$I277,0)</f>
        <v>0</v>
      </c>
      <c r="DD277" s="0" t="n">
        <f aca="false">IF(AND($D277&lt;DE$1,$C277&gt;=DD$1),$I277,0)</f>
        <v>0</v>
      </c>
      <c r="DE277" s="0" t="n">
        <f aca="false">IF(AND($D277&lt;DF$1,$C277&gt;=DE$1),$I277,0)</f>
        <v>0</v>
      </c>
      <c r="DF277" s="0" t="n">
        <f aca="false">IF(AND($D277&lt;DG$1,$C277&gt;=DF$1),$I277,0)</f>
        <v>0</v>
      </c>
      <c r="DG277" s="0" t="n">
        <f aca="false">IF(AND($D277&lt;DH$1,$C277&gt;=DG$1),$I277,0)</f>
        <v>0</v>
      </c>
      <c r="DH277" s="0" t="n">
        <f aca="false">IF(AND($D277&lt;DI$1,$C277&gt;=DH$1),$I277,0)</f>
        <v>0</v>
      </c>
      <c r="DI277" s="0" t="n">
        <f aca="false">IF(AND($D277&lt;DJ$1,$C277&gt;=DI$1),$I277,0)</f>
        <v>0</v>
      </c>
      <c r="DJ277" s="0" t="n">
        <f aca="false">IF(AND($D277&lt;DK$1,$C277&gt;=DJ$1),$I277,0)</f>
        <v>0</v>
      </c>
      <c r="DK277" s="0" t="n">
        <f aca="false">IF(AND($D277&lt;DL$1,$C277&gt;=DK$1),$I277,0)</f>
        <v>0</v>
      </c>
      <c r="DL277" s="0" t="n">
        <f aca="false">IF(AND($D277&lt;DM$1,$C277&gt;=DL$1),$I277,0)</f>
        <v>0</v>
      </c>
      <c r="DM277" s="0" t="n">
        <f aca="false">IF(AND($D277&lt;DN$1,$C277&gt;=DM$1),$I277,0)</f>
        <v>0</v>
      </c>
      <c r="DN277" s="0" t="n">
        <f aca="false">IF(AND($D277&lt;DO$1,$C277&gt;=DN$1),$I277,0)</f>
        <v>0</v>
      </c>
      <c r="DO277" s="0" t="n">
        <f aca="false">IF(AND($D277&lt;DP$1,$C277&gt;=DO$1),$I277,0)</f>
        <v>0</v>
      </c>
      <c r="DP277" s="0" t="n">
        <f aca="false">IF(AND($D277&lt;DQ$1,$C277&gt;=DP$1),$I277,0)</f>
        <v>0</v>
      </c>
      <c r="DQ277" s="0" t="n">
        <f aca="false">IF(AND($D277&lt;DR$1,$C277&gt;=DQ$1),$I277,0)</f>
        <v>0</v>
      </c>
      <c r="DR277" s="0" t="n">
        <f aca="false">IF(AND($D277&lt;DS$1,$C277&gt;=DR$1),$I277,0)</f>
        <v>0</v>
      </c>
      <c r="DS277" s="0" t="n">
        <f aca="false">IF(AND($D277&lt;DT$1,$C277&gt;=DS$1),$I277,0)</f>
        <v>0</v>
      </c>
      <c r="DT277" s="0" t="n">
        <f aca="false">IF(AND($D277&lt;DU$1,$C277&gt;=DT$1),$I277,0)</f>
        <v>0</v>
      </c>
      <c r="DU277" s="0" t="n">
        <f aca="false">IF(AND($D277&lt;DV$1,$C277&gt;=DU$1),$I277,0)</f>
        <v>0</v>
      </c>
      <c r="DV277" s="0" t="n">
        <f aca="false">IF(AND($D277&lt;DW$1,$C277&gt;=DV$1),$I277,0)</f>
        <v>0</v>
      </c>
      <c r="DW277" s="0" t="n">
        <f aca="false">IF(AND($D277&lt;DX$1,$C277&gt;=DW$1),$I277,0)</f>
        <v>0</v>
      </c>
      <c r="DX277" s="0" t="n">
        <f aca="false">IF(AND($D277&lt;DY$1,$C277&gt;=DX$1),$I277,0)</f>
        <v>0</v>
      </c>
      <c r="DY277" s="0" t="n">
        <f aca="false">IF(AND($D277&lt;DZ$1,$C277&gt;=DY$1),$I277,0)</f>
        <v>0</v>
      </c>
      <c r="DZ277" s="0" t="n">
        <f aca="false">IF(AND($D277&lt;EA$1,$C277&gt;=DZ$1),$I277,0)</f>
        <v>0</v>
      </c>
      <c r="EA277" s="0" t="n">
        <f aca="false">IF(AND($D277&lt;EB$1,$C277&gt;=EA$1),$I277,0)</f>
        <v>0</v>
      </c>
      <c r="EB277" s="0" t="n">
        <f aca="false">IF(AND($D277&lt;EC$1,$C277&gt;=EB$1),$I277,0)</f>
        <v>0</v>
      </c>
      <c r="EC277" s="0" t="n">
        <f aca="false">IF(AND($D277&lt;ED$1,$C277&gt;=EC$1),$I277,0)</f>
        <v>0</v>
      </c>
      <c r="ED277" s="0" t="n">
        <f aca="false">IF(AND($D277&lt;EE$1,$C277&gt;=ED$1),$I277,0)</f>
        <v>0</v>
      </c>
      <c r="EE277" s="0" t="n">
        <f aca="false">IF(AND($D277&lt;EF$1,$C277&gt;=EE$1),$I277,0)</f>
        <v>0.400249341035821</v>
      </c>
      <c r="EF277" s="0" t="n">
        <f aca="false">IF(AND($D277&lt;EG$1,$C277&gt;=EF$1),$I277,0)</f>
        <v>0.400249341035821</v>
      </c>
      <c r="EG277" s="0" t="n">
        <f aca="false">IF(AND($D277&lt;EH$1,$C277&gt;=EG$1),$I277,0)</f>
        <v>0.400249341035821</v>
      </c>
      <c r="EH277" s="0" t="n">
        <f aca="false">IF(AND($D277&lt;EI$1,$C277&gt;=EH$1),$I277,0)</f>
        <v>0.400249341035821</v>
      </c>
      <c r="EI277" s="0" t="n">
        <f aca="false">IF(AND($D277&lt;EJ$1,$C277&gt;=EI$1),$I277,0)</f>
        <v>0.400249341035821</v>
      </c>
      <c r="EJ277" s="0" t="n">
        <f aca="false">IF(AND($D277&lt;EK$1,$C277&gt;=EJ$1),$I277,0)</f>
        <v>0.400249341035821</v>
      </c>
      <c r="EK277" s="0" t="n">
        <f aca="false">IF(AND($D277&lt;EL$1,$C277&gt;=EK$1),$I277,0)</f>
        <v>0.400249341035821</v>
      </c>
      <c r="EL277" s="0" t="n">
        <f aca="false">IF(AND($D277&lt;EM$1,$C277&gt;=EL$1),$I277,0)</f>
        <v>0</v>
      </c>
      <c r="EM277" s="0" t="n">
        <f aca="false">IF(AND($D277&lt;EN$1,$C277&gt;=EM$1),$I277,0)</f>
        <v>0</v>
      </c>
      <c r="EN277" s="0" t="n">
        <f aca="false">IF(AND($D277&lt;EO$1,$C277&gt;=EN$1),$I277,0)</f>
        <v>0</v>
      </c>
      <c r="EO277" s="0" t="n">
        <f aca="false">IF(AND($D277&lt;EP$1,$C277&gt;=EO$1),$I277,0)</f>
        <v>0</v>
      </c>
      <c r="EP277" s="0" t="n">
        <f aca="false">IF(AND($D277&lt;EQ$1,$C277&gt;=EP$1),$I277,0)</f>
        <v>0</v>
      </c>
      <c r="EQ277" s="0" t="n">
        <f aca="false">IF(AND($D277&lt;ER$1,$C277&gt;=EQ$1),$I277,0)</f>
        <v>0</v>
      </c>
      <c r="ER277" s="0" t="n">
        <f aca="false">IF(AND($D277&lt;ES$1,$C277&gt;=ER$1),$I277,0)</f>
        <v>0</v>
      </c>
      <c r="ES277" s="0" t="n">
        <f aca="false">IF(AND($D277&lt;ET$1,$C277&gt;=ES$1),$I277,0)</f>
        <v>0</v>
      </c>
      <c r="ET277" s="0" t="n">
        <f aca="false">IF(AND($D277&lt;EU$1,$C277&gt;=ET$1),$I277,0)</f>
        <v>0</v>
      </c>
      <c r="EU277" s="0" t="n">
        <f aca="false">IF(AND($D277&lt;EV$1,$C277&gt;=EU$1),$I277,0)</f>
        <v>0</v>
      </c>
      <c r="EV277" s="0" t="n">
        <f aca="false">IF(AND($D277&lt;EW$1,$C277&gt;=EV$1),$I277,0)</f>
        <v>0</v>
      </c>
      <c r="EW277" s="0" t="n">
        <f aca="false">IF(AND($D277&lt;EX$1,$C277&gt;=EW$1),$I277,0)</f>
        <v>0</v>
      </c>
      <c r="EX277" s="0" t="n">
        <f aca="false">IF(AND($D277&lt;EY$1,$C277&gt;=EX$1),$I277,0)</f>
        <v>0</v>
      </c>
      <c r="EY277" s="0" t="n">
        <f aca="false">IF(AND($D277&lt;EZ$1,$C277&gt;=EY$1),$I277,0)</f>
        <v>0</v>
      </c>
      <c r="EZ277" s="0" t="n">
        <f aca="false">IF(AND($D277&lt;FA$1,$C277&gt;=EZ$1),$I277,0)</f>
        <v>0</v>
      </c>
      <c r="FA277" s="0" t="n">
        <f aca="false">IF(AND($D277&lt;FB$1,$C277&gt;=FA$1),$I277,0)</f>
        <v>0</v>
      </c>
      <c r="FB277" s="0" t="n">
        <f aca="false">IF(AND($D277&lt;FC$1,$C277&gt;=FB$1),$I277,0)</f>
        <v>0</v>
      </c>
      <c r="FC277" s="0" t="n">
        <f aca="false">IF(AND($D277&lt;FD$1,$C277&gt;=FC$1),$I277,0)</f>
        <v>0</v>
      </c>
      <c r="FD277" s="0" t="n">
        <f aca="false">IF(AND($D277&lt;FE$1,$C277&gt;=FD$1),$I277,0)</f>
        <v>0</v>
      </c>
      <c r="FE277" s="0" t="n">
        <f aca="false">IF(AND($D277&lt;FF$1,$C277&gt;=FE$1),$I277,0)</f>
        <v>0</v>
      </c>
      <c r="FF277" s="0" t="n">
        <f aca="false">IF(AND($D277&lt;FG$1,$C277&gt;=FF$1),$I277,0)</f>
        <v>0</v>
      </c>
      <c r="FG277" s="0" t="n">
        <f aca="false">IF(AND($D277&lt;FH$1,$C277&gt;=FG$1),$I277,0)</f>
        <v>0</v>
      </c>
      <c r="FH277" s="0" t="n">
        <f aca="false">IF(AND($D277&lt;FI$1,$C277&gt;=FH$1),$I277,0)</f>
        <v>0</v>
      </c>
      <c r="FI277" s="0" t="n">
        <f aca="false">IF(AND($D277&lt;FJ$1,$C277&gt;=FI$1),$I277,0)</f>
        <v>0</v>
      </c>
      <c r="FJ277" s="0" t="n">
        <f aca="false">IF(AND($D277&lt;FK$1,$C277&gt;=FJ$1),$I277,0)</f>
        <v>0</v>
      </c>
      <c r="FK277" s="0" t="n">
        <f aca="false">IF(AND($D277&lt;FL$1,$C277&gt;=FK$1),$I277,0)</f>
        <v>0</v>
      </c>
      <c r="FL277" s="0" t="n">
        <f aca="false">IF(AND($D277&lt;FM$1,$C277&gt;=FL$1),$I277,0)</f>
        <v>0</v>
      </c>
      <c r="FM277" s="0" t="n">
        <f aca="false">IF(AND($D277&lt;FN$1,$C277&gt;=FM$1),$I277,0)</f>
        <v>0</v>
      </c>
      <c r="FN277" s="0" t="n">
        <f aca="false">IF(AND($D277&lt;FO$1,$C277&gt;=FN$1),$I277,0)</f>
        <v>0</v>
      </c>
      <c r="FO277" s="0" t="n">
        <f aca="false">IF(AND($D277&lt;FP$1,$C277&gt;=FO$1),$I277,0)</f>
        <v>0</v>
      </c>
      <c r="FP277" s="0" t="n">
        <f aca="false">IF(AND($D277&lt;FQ$1,$C277&gt;=FP$1),$I277,0)</f>
        <v>0</v>
      </c>
      <c r="FQ277" s="0" t="n">
        <f aca="false">IF(AND($D277&lt;FR$1,$C277&gt;=FQ$1),$I277,0)</f>
        <v>0</v>
      </c>
      <c r="FR277" s="0" t="n">
        <f aca="false">IF(AND($D277&lt;FS$1,$C277&gt;=FR$1),$I277,0)</f>
        <v>0</v>
      </c>
      <c r="FS277" s="0" t="n">
        <f aca="false">IF(AND($D277&lt;FT$1,$C277&gt;=FS$1),$I277,0)</f>
        <v>0</v>
      </c>
      <c r="FT277" s="0" t="n">
        <f aca="false">IF(AND($D277&lt;FU$1,$C277&gt;=FT$1),$I277,0)</f>
        <v>0</v>
      </c>
      <c r="FU277" s="0" t="n">
        <f aca="false">IF(AND($D277&lt;FV$1,$C277&gt;=FU$1),$I277,0)</f>
        <v>0</v>
      </c>
      <c r="FV277" s="0" t="n">
        <f aca="false">IF(AND($D277&lt;FW$1,$C277&gt;=FV$1),$I277,0)</f>
        <v>0</v>
      </c>
      <c r="FW277" s="0" t="n">
        <f aca="false">IF(AND($D277&lt;FX$1,$C277&gt;=FW$1),$I277,0)</f>
        <v>0</v>
      </c>
      <c r="FX277" s="0" t="n">
        <f aca="false">IF(AND($D277&lt;FY$1,$C277&gt;=FX$1),$I277,0)</f>
        <v>0</v>
      </c>
      <c r="FY277" s="0" t="n">
        <f aca="false">IF(AND($D277&lt;FZ$1,$C277&gt;=FY$1),$I277,0)</f>
        <v>0</v>
      </c>
      <c r="FZ277" s="0" t="n">
        <f aca="false">IF(AND($D277&lt;GA$1,$C277&gt;=FZ$1),$I277,0)</f>
        <v>0</v>
      </c>
      <c r="GA277" s="0" t="n">
        <f aca="false">IF(AND($D277&lt;GB$1,$C277&gt;=GA$1),$I277,0)</f>
        <v>0</v>
      </c>
      <c r="GB277" s="0" t="n">
        <f aca="false">IF(AND($D277&lt;GC$1,$C277&gt;=GB$1),$I277,0)</f>
        <v>0</v>
      </c>
      <c r="GC277" s="0" t="n">
        <f aca="false">IF(AND($D277&lt;GD$1,$C277&gt;=GC$1),$I277,0)</f>
        <v>0</v>
      </c>
      <c r="GD277" s="0" t="n">
        <f aca="false">IF(AND($D277&lt;GE$1,$C277&gt;=GD$1),$I277,0)</f>
        <v>0</v>
      </c>
      <c r="GE277" s="0" t="n">
        <f aca="false">IF(AND($D277&lt;GF$1,$C277&gt;=GE$1),$I277,0)</f>
        <v>0</v>
      </c>
      <c r="GF277" s="0" t="n">
        <f aca="false">IF(AND($D277&lt;GG$1,$C277&gt;=GF$1),$I277,0)</f>
        <v>0</v>
      </c>
      <c r="GG277" s="0" t="n">
        <f aca="false">IF(AND($D277&lt;GH$1,$C277&gt;=GG$1),$I277,0)</f>
        <v>0</v>
      </c>
      <c r="GH277" s="0" t="n">
        <f aca="false">IF(AND($D277&lt;GI$1,$C277&gt;=GH$1),$I277,0)</f>
        <v>0</v>
      </c>
      <c r="GI277" s="0" t="n">
        <f aca="false">IF(AND($D277&lt;GJ$1,$C277&gt;=GI$1),$I277,0)</f>
        <v>0</v>
      </c>
      <c r="GJ277" s="0" t="n">
        <f aca="false">IF(AND($D277&lt;GK$1,$C277&gt;=GJ$1),$I277,0)</f>
        <v>0</v>
      </c>
      <c r="GK277" s="0" t="n">
        <f aca="false">IF(AND($D277&lt;GL$1,$C277&gt;=GK$1),$I277,0)</f>
        <v>0</v>
      </c>
      <c r="GL277" s="0" t="n">
        <f aca="false">IF(AND($D277&lt;GM$1,$C277&gt;=GL$1),$I277,0)</f>
        <v>0</v>
      </c>
      <c r="GM277" s="0" t="n">
        <f aca="false">IF(AND($D277&lt;GN$1,$C277&gt;=GM$1),$I277,0)</f>
        <v>0</v>
      </c>
      <c r="GN277" s="0" t="n">
        <f aca="false">IF(AND($D277&lt;GO$1,$C277&gt;=GN$1),$I277,0)</f>
        <v>0</v>
      </c>
      <c r="GO277" s="0" t="n">
        <f aca="false">IF(AND($D277&lt;GP$1,$C277&gt;=GO$1),$I277,0)</f>
        <v>0</v>
      </c>
      <c r="GP277" s="0" t="n">
        <f aca="false">IF(AND($D277&lt;GQ$1,$C277&gt;=GP$1),$I277,0)</f>
        <v>0</v>
      </c>
      <c r="GQ277" s="0" t="n">
        <f aca="false">IF(AND($D277&lt;GR$1,$C277&gt;=GQ$1),$I277,0)</f>
        <v>0</v>
      </c>
      <c r="GR277" s="0" t="n">
        <f aca="false">IF(AND($D277&lt;GS$1,$C277&gt;=GR$1),$I277,0)</f>
        <v>0</v>
      </c>
      <c r="GS277" s="0" t="n">
        <f aca="false">IF(AND($D277&lt;GT$1,$C277&gt;=GS$1),$I277,0)</f>
        <v>0</v>
      </c>
    </row>
    <row r="278" customFormat="false" ht="12.75" hidden="false" customHeight="false" outlineLevel="0" collapsed="false">
      <c r="A278" s="1" t="n">
        <v>38755</v>
      </c>
      <c r="B278" s="0" t="n">
        <v>1265.02</v>
      </c>
      <c r="C278" s="0" t="n">
        <v>1265.78</v>
      </c>
      <c r="D278" s="0" t="n">
        <v>1253.61</v>
      </c>
      <c r="E278" s="0" t="n">
        <v>1254.78</v>
      </c>
      <c r="F278" s="0" t="n">
        <v>2366370048</v>
      </c>
      <c r="G278" s="0" t="n">
        <v>1254.78</v>
      </c>
      <c r="H278" s="0" t="n">
        <f aca="false">H279+1</f>
        <v>113</v>
      </c>
      <c r="I278" s="0" t="n">
        <f aca="false">0.008*POWER((1-0.008),H278)/0.008</f>
        <v>0.403477158302239</v>
      </c>
      <c r="J278" s="0" t="n">
        <f aca="false">IF(AND($D278&lt;K$1,$C278&gt;=J$1),$I278,0)</f>
        <v>0</v>
      </c>
      <c r="K278" s="0" t="n">
        <f aca="false">IF(AND($D278&lt;L$1,$C278&gt;=K$1),$I278,0)</f>
        <v>0</v>
      </c>
      <c r="L278" s="0" t="n">
        <f aca="false">IF(AND($D278&lt;M$1,$C278&gt;=L$1),$I278,0)</f>
        <v>0</v>
      </c>
      <c r="M278" s="0" t="n">
        <f aca="false">IF(AND($D278&lt;N$1,$C278&gt;=M$1),$I278,0)</f>
        <v>0</v>
      </c>
      <c r="N278" s="0" t="n">
        <f aca="false">IF(AND($D278&lt;O$1,$C278&gt;=N$1),$I278,0)</f>
        <v>0</v>
      </c>
      <c r="O278" s="0" t="n">
        <f aca="false">IF(AND($D278&lt;P$1,$C278&gt;=O$1),$I278,0)</f>
        <v>0</v>
      </c>
      <c r="P278" s="0" t="n">
        <f aca="false">IF(AND($D278&lt;Q$1,$C278&gt;=P$1),$I278,0)</f>
        <v>0</v>
      </c>
      <c r="Q278" s="0" t="n">
        <f aca="false">IF(AND($D278&lt;R$1,$C278&gt;=Q$1),$I278,0)</f>
        <v>0</v>
      </c>
      <c r="R278" s="0" t="n">
        <f aca="false">IF(AND($D278&lt;S$1,$C278&gt;=R$1),$I278,0)</f>
        <v>0</v>
      </c>
      <c r="S278" s="0" t="n">
        <f aca="false">IF(AND($D278&lt;T$1,$C278&gt;=S$1),$I278,0)</f>
        <v>0</v>
      </c>
      <c r="T278" s="0" t="n">
        <f aca="false">IF(AND($D278&lt;U$1,$C278&gt;=T$1),$I278,0)</f>
        <v>0</v>
      </c>
      <c r="U278" s="0" t="n">
        <f aca="false">IF(AND($D278&lt;V$1,$C278&gt;=U$1),$I278,0)</f>
        <v>0</v>
      </c>
      <c r="V278" s="0" t="n">
        <f aca="false">IF(AND($D278&lt;W$1,$C278&gt;=V$1),$I278,0)</f>
        <v>0</v>
      </c>
      <c r="W278" s="0" t="n">
        <f aca="false">IF(AND($D278&lt;X$1,$C278&gt;=W$1),$I278,0)</f>
        <v>0</v>
      </c>
      <c r="X278" s="0" t="n">
        <f aca="false">IF(AND($D278&lt;Y$1,$C278&gt;=X$1),$I278,0)</f>
        <v>0</v>
      </c>
      <c r="Y278" s="0" t="n">
        <f aca="false">IF(AND($D278&lt;Z$1,$C278&gt;=Y$1),$I278,0)</f>
        <v>0</v>
      </c>
      <c r="Z278" s="0" t="n">
        <f aca="false">IF(AND($D278&lt;AA$1,$C278&gt;=Z$1),$I278,0)</f>
        <v>0</v>
      </c>
      <c r="AA278" s="0" t="n">
        <f aca="false">IF(AND($D278&lt;AB$1,$C278&gt;=AA$1),$I278,0)</f>
        <v>0</v>
      </c>
      <c r="AB278" s="0" t="n">
        <f aca="false">IF(AND($D278&lt;AC$1,$C278&gt;=AB$1),$I278,0)</f>
        <v>0</v>
      </c>
      <c r="AC278" s="0" t="n">
        <f aca="false">IF(AND($D278&lt;AD$1,$C278&gt;=AC$1),$I278,0)</f>
        <v>0</v>
      </c>
      <c r="AD278" s="0" t="n">
        <f aca="false">IF(AND($D278&lt;AE$1,$C278&gt;=AD$1),$I278,0)</f>
        <v>0</v>
      </c>
      <c r="AE278" s="0" t="n">
        <f aca="false">IF(AND($D278&lt;AF$1,$C278&gt;=AE$1),$I278,0)</f>
        <v>0</v>
      </c>
      <c r="AF278" s="0" t="n">
        <f aca="false">IF(AND($D278&lt;AG$1,$C278&gt;=AF$1),$I278,0)</f>
        <v>0</v>
      </c>
      <c r="AG278" s="0" t="n">
        <f aca="false">IF(AND($D278&lt;AH$1,$C278&gt;=AG$1),$I278,0)</f>
        <v>0</v>
      </c>
      <c r="AH278" s="0" t="n">
        <f aca="false">IF(AND($D278&lt;AI$1,$C278&gt;=AH$1),$I278,0)</f>
        <v>0</v>
      </c>
      <c r="AI278" s="0" t="n">
        <f aca="false">IF(AND($D278&lt;AJ$1,$C278&gt;=AI$1),$I278,0)</f>
        <v>0</v>
      </c>
      <c r="AJ278" s="0" t="n">
        <f aca="false">IF(AND($D278&lt;AK$1,$C278&gt;=AJ$1),$I278,0)</f>
        <v>0</v>
      </c>
      <c r="AK278" s="0" t="n">
        <f aca="false">IF(AND($D278&lt;AL$1,$C278&gt;=AK$1),$I278,0)</f>
        <v>0</v>
      </c>
      <c r="AL278" s="0" t="n">
        <f aca="false">IF(AND($D278&lt;AM$1,$C278&gt;=AL$1),$I278,0)</f>
        <v>0</v>
      </c>
      <c r="AM278" s="0" t="n">
        <f aca="false">IF(AND($D278&lt;AN$1,$C278&gt;=AM$1),$I278,0)</f>
        <v>0</v>
      </c>
      <c r="AN278" s="0" t="n">
        <f aca="false">IF(AND($D278&lt;AO$1,$C278&gt;=AN$1),$I278,0)</f>
        <v>0</v>
      </c>
      <c r="AO278" s="0" t="n">
        <f aca="false">IF(AND($D278&lt;AP$1,$C278&gt;=AO$1),$I278,0)</f>
        <v>0</v>
      </c>
      <c r="AP278" s="0" t="n">
        <f aca="false">IF(AND($D278&lt;AQ$1,$C278&gt;=AP$1),$I278,0)</f>
        <v>0</v>
      </c>
      <c r="AQ278" s="0" t="n">
        <f aca="false">IF(AND($D278&lt;AR$1,$C278&gt;=AQ$1),$I278,0)</f>
        <v>0</v>
      </c>
      <c r="AR278" s="0" t="n">
        <f aca="false">IF(AND($D278&lt;AS$1,$C278&gt;=AR$1),$I278,0)</f>
        <v>0</v>
      </c>
      <c r="AS278" s="0" t="n">
        <f aca="false">IF(AND($D278&lt;AT$1,$C278&gt;=AS$1),$I278,0)</f>
        <v>0</v>
      </c>
      <c r="AT278" s="0" t="n">
        <f aca="false">IF(AND($D278&lt;AU$1,$C278&gt;=AT$1),$I278,0)</f>
        <v>0</v>
      </c>
      <c r="AU278" s="0" t="n">
        <f aca="false">IF(AND($D278&lt;AV$1,$C278&gt;=AU$1),$I278,0)</f>
        <v>0</v>
      </c>
      <c r="AV278" s="0" t="n">
        <f aca="false">IF(AND($D278&lt;AW$1,$C278&gt;=AV$1),$I278,0)</f>
        <v>0</v>
      </c>
      <c r="AW278" s="0" t="n">
        <f aca="false">IF(AND($D278&lt;AX$1,$C278&gt;=AW$1),$I278,0)</f>
        <v>0</v>
      </c>
      <c r="AX278" s="0" t="n">
        <f aca="false">IF(AND($D278&lt;AY$1,$C278&gt;=AX$1),$I278,0)</f>
        <v>0</v>
      </c>
      <c r="AY278" s="0" t="n">
        <f aca="false">IF(AND($D278&lt;AZ$1,$C278&gt;=AY$1),$I278,0)</f>
        <v>0</v>
      </c>
      <c r="AZ278" s="0" t="n">
        <f aca="false">IF(AND($D278&lt;BA$1,$C278&gt;=AZ$1),$I278,0)</f>
        <v>0</v>
      </c>
      <c r="BA278" s="0" t="n">
        <f aca="false">IF(AND($D278&lt;BB$1,$C278&gt;=BA$1),$I278,0)</f>
        <v>0</v>
      </c>
      <c r="BB278" s="0" t="n">
        <f aca="false">IF(AND($D278&lt;BC$1,$C278&gt;=BB$1),$I278,0)</f>
        <v>0</v>
      </c>
      <c r="BC278" s="0" t="n">
        <f aca="false">IF(AND($D278&lt;BD$1,$C278&gt;=BC$1),$I278,0)</f>
        <v>0</v>
      </c>
      <c r="BD278" s="0" t="n">
        <f aca="false">IF(AND($D278&lt;BE$1,$C278&gt;=BD$1),$I278,0)</f>
        <v>0</v>
      </c>
      <c r="BE278" s="0" t="n">
        <f aca="false">IF(AND($D278&lt;BF$1,$C278&gt;=BE$1),$I278,0)</f>
        <v>0</v>
      </c>
      <c r="BF278" s="0" t="n">
        <f aca="false">IF(AND($D278&lt;BG$1,$C278&gt;=BF$1),$I278,0)</f>
        <v>0</v>
      </c>
      <c r="BG278" s="0" t="n">
        <f aca="false">IF(AND($D278&lt;BH$1,$C278&gt;=BG$1),$I278,0)</f>
        <v>0</v>
      </c>
      <c r="BH278" s="0" t="n">
        <f aca="false">IF(AND($D278&lt;BI$1,$C278&gt;=BH$1),$I278,0)</f>
        <v>0</v>
      </c>
      <c r="BI278" s="0" t="n">
        <f aca="false">IF(AND($D278&lt;BJ$1,$C278&gt;=BI$1),$I278,0)</f>
        <v>0</v>
      </c>
      <c r="BJ278" s="0" t="n">
        <f aca="false">IF(AND($D278&lt;BK$1,$C278&gt;=BJ$1),$I278,0)</f>
        <v>0</v>
      </c>
      <c r="BK278" s="0" t="n">
        <f aca="false">IF(AND($D278&lt;BL$1,$C278&gt;=BK$1),$I278,0)</f>
        <v>0</v>
      </c>
      <c r="BL278" s="0" t="n">
        <f aca="false">IF(AND($D278&lt;BM$1,$C278&gt;=BL$1),$I278,0)</f>
        <v>0</v>
      </c>
      <c r="BM278" s="0" t="n">
        <f aca="false">IF(AND($D278&lt;BN$1,$C278&gt;=BM$1),$I278,0)</f>
        <v>0</v>
      </c>
      <c r="BN278" s="0" t="n">
        <f aca="false">IF(AND($D278&lt;BO$1,$C278&gt;=BN$1),$I278,0)</f>
        <v>0</v>
      </c>
      <c r="BO278" s="0" t="n">
        <f aca="false">IF(AND($D278&lt;BP$1,$C278&gt;=BO$1),$I278,0)</f>
        <v>0</v>
      </c>
      <c r="BP278" s="0" t="n">
        <f aca="false">IF(AND($D278&lt;BQ$1,$C278&gt;=BP$1),$I278,0)</f>
        <v>0</v>
      </c>
      <c r="BQ278" s="0" t="n">
        <f aca="false">IF(AND($D278&lt;BR$1,$C278&gt;=BQ$1),$I278,0)</f>
        <v>0</v>
      </c>
      <c r="BR278" s="0" t="n">
        <f aca="false">IF(AND($D278&lt;BS$1,$C278&gt;=BR$1),$I278,0)</f>
        <v>0</v>
      </c>
      <c r="BS278" s="0" t="n">
        <f aca="false">IF(AND($D278&lt;BT$1,$C278&gt;=BS$1),$I278,0)</f>
        <v>0</v>
      </c>
      <c r="BT278" s="0" t="n">
        <f aca="false">IF(AND($D278&lt;BU$1,$C278&gt;=BT$1),$I278,0)</f>
        <v>0</v>
      </c>
      <c r="BU278" s="0" t="n">
        <f aca="false">IF(AND($D278&lt;BV$1,$C278&gt;=BU$1),$I278,0)</f>
        <v>0</v>
      </c>
      <c r="BV278" s="0" t="n">
        <f aca="false">IF(AND($D278&lt;BW$1,$C278&gt;=BV$1),$I278,0)</f>
        <v>0</v>
      </c>
      <c r="BW278" s="0" t="n">
        <f aca="false">IF(AND($D278&lt;BX$1,$C278&gt;=BW$1),$I278,0)</f>
        <v>0</v>
      </c>
      <c r="BX278" s="0" t="n">
        <f aca="false">IF(AND($D278&lt;BY$1,$C278&gt;=BX$1),$I278,0)</f>
        <v>0</v>
      </c>
      <c r="BY278" s="0" t="n">
        <f aca="false">IF(AND($D278&lt;BZ$1,$C278&gt;=BY$1),$I278,0)</f>
        <v>0</v>
      </c>
      <c r="BZ278" s="0" t="n">
        <f aca="false">IF(AND($D278&lt;CA$1,$C278&gt;=BZ$1),$I278,0)</f>
        <v>0</v>
      </c>
      <c r="CA278" s="0" t="n">
        <f aca="false">IF(AND($D278&lt;CB$1,$C278&gt;=CA$1),$I278,0)</f>
        <v>0</v>
      </c>
      <c r="CB278" s="0" t="n">
        <f aca="false">IF(AND($D278&lt;CC$1,$C278&gt;=CB$1),$I278,0)</f>
        <v>0</v>
      </c>
      <c r="CC278" s="0" t="n">
        <f aca="false">IF(AND($D278&lt;CD$1,$C278&gt;=CC$1),$I278,0)</f>
        <v>0</v>
      </c>
      <c r="CD278" s="0" t="n">
        <f aca="false">IF(AND($D278&lt;CE$1,$C278&gt;=CD$1),$I278,0)</f>
        <v>0</v>
      </c>
      <c r="CE278" s="0" t="n">
        <f aca="false">IF(AND($D278&lt;CF$1,$C278&gt;=CE$1),$I278,0)</f>
        <v>0</v>
      </c>
      <c r="CF278" s="0" t="n">
        <f aca="false">IF(AND($D278&lt;CG$1,$C278&gt;=CF$1),$I278,0)</f>
        <v>0</v>
      </c>
      <c r="CG278" s="0" t="n">
        <f aca="false">IF(AND($D278&lt;CH$1,$C278&gt;=CG$1),$I278,0)</f>
        <v>0</v>
      </c>
      <c r="CH278" s="0" t="n">
        <f aca="false">IF(AND($D278&lt;CI$1,$C278&gt;=CH$1),$I278,0)</f>
        <v>0</v>
      </c>
      <c r="CI278" s="0" t="n">
        <f aca="false">IF(AND($D278&lt;CJ$1,$C278&gt;=CI$1),$I278,0)</f>
        <v>0</v>
      </c>
      <c r="CJ278" s="0" t="n">
        <f aca="false">IF(AND($D278&lt;CK$1,$C278&gt;=CJ$1),$I278,0)</f>
        <v>0</v>
      </c>
      <c r="CK278" s="0" t="n">
        <f aca="false">IF(AND($D278&lt;CL$1,$C278&gt;=CK$1),$I278,0)</f>
        <v>0</v>
      </c>
      <c r="CL278" s="0" t="n">
        <f aca="false">IF(AND($D278&lt;CM$1,$C278&gt;=CL$1),$I278,0)</f>
        <v>0</v>
      </c>
      <c r="CM278" s="0" t="n">
        <f aca="false">IF(AND($D278&lt;CN$1,$C278&gt;=CM$1),$I278,0)</f>
        <v>0</v>
      </c>
      <c r="CN278" s="0" t="n">
        <f aca="false">IF(AND($D278&lt;CO$1,$C278&gt;=CN$1),$I278,0)</f>
        <v>0</v>
      </c>
      <c r="CO278" s="0" t="n">
        <f aca="false">IF(AND($D278&lt;CP$1,$C278&gt;=CO$1),$I278,0)</f>
        <v>0</v>
      </c>
      <c r="CP278" s="0" t="n">
        <f aca="false">IF(AND($D278&lt;CQ$1,$C278&gt;=CP$1),$I278,0)</f>
        <v>0</v>
      </c>
      <c r="CQ278" s="0" t="n">
        <f aca="false">IF(AND($D278&lt;CR$1,$C278&gt;=CQ$1),$I278,0)</f>
        <v>0</v>
      </c>
      <c r="CR278" s="0" t="n">
        <f aca="false">IF(AND($D278&lt;CS$1,$C278&gt;=CR$1),$I278,0)</f>
        <v>0</v>
      </c>
      <c r="CS278" s="0" t="n">
        <f aca="false">IF(AND($D278&lt;CT$1,$C278&gt;=CS$1),$I278,0)</f>
        <v>0</v>
      </c>
      <c r="CT278" s="0" t="n">
        <f aca="false">IF(AND($D278&lt;CU$1,$C278&gt;=CT$1),$I278,0)</f>
        <v>0</v>
      </c>
      <c r="CU278" s="0" t="n">
        <f aca="false">IF(AND($D278&lt;CV$1,$C278&gt;=CU$1),$I278,0)</f>
        <v>0</v>
      </c>
      <c r="CV278" s="0" t="n">
        <f aca="false">IF(AND($D278&lt;CW$1,$C278&gt;=CV$1),$I278,0)</f>
        <v>0</v>
      </c>
      <c r="CW278" s="0" t="n">
        <f aca="false">IF(AND($D278&lt;CX$1,$C278&gt;=CW$1),$I278,0)</f>
        <v>0</v>
      </c>
      <c r="CX278" s="0" t="n">
        <f aca="false">IF(AND($D278&lt;CY$1,$C278&gt;=CX$1),$I278,0)</f>
        <v>0</v>
      </c>
      <c r="CY278" s="0" t="n">
        <f aca="false">IF(AND($D278&lt;CZ$1,$C278&gt;=CY$1),$I278,0)</f>
        <v>0</v>
      </c>
      <c r="CZ278" s="0" t="n">
        <f aca="false">IF(AND($D278&lt;DA$1,$C278&gt;=CZ$1),$I278,0)</f>
        <v>0</v>
      </c>
      <c r="DA278" s="0" t="n">
        <f aca="false">IF(AND($D278&lt;DB$1,$C278&gt;=DA$1),$I278,0)</f>
        <v>0</v>
      </c>
      <c r="DB278" s="0" t="n">
        <f aca="false">IF(AND($D278&lt;DC$1,$C278&gt;=DB$1),$I278,0)</f>
        <v>0</v>
      </c>
      <c r="DC278" s="0" t="n">
        <f aca="false">IF(AND($D278&lt;DD$1,$C278&gt;=DC$1),$I278,0)</f>
        <v>0</v>
      </c>
      <c r="DD278" s="0" t="n">
        <f aca="false">IF(AND($D278&lt;DE$1,$C278&gt;=DD$1),$I278,0)</f>
        <v>0</v>
      </c>
      <c r="DE278" s="0" t="n">
        <f aca="false">IF(AND($D278&lt;DF$1,$C278&gt;=DE$1),$I278,0)</f>
        <v>0</v>
      </c>
      <c r="DF278" s="0" t="n">
        <f aca="false">IF(AND($D278&lt;DG$1,$C278&gt;=DF$1),$I278,0)</f>
        <v>0</v>
      </c>
      <c r="DG278" s="0" t="n">
        <f aca="false">IF(AND($D278&lt;DH$1,$C278&gt;=DG$1),$I278,0)</f>
        <v>0</v>
      </c>
      <c r="DH278" s="0" t="n">
        <f aca="false">IF(AND($D278&lt;DI$1,$C278&gt;=DH$1),$I278,0)</f>
        <v>0</v>
      </c>
      <c r="DI278" s="0" t="n">
        <f aca="false">IF(AND($D278&lt;DJ$1,$C278&gt;=DI$1),$I278,0)</f>
        <v>0</v>
      </c>
      <c r="DJ278" s="0" t="n">
        <f aca="false">IF(AND($D278&lt;DK$1,$C278&gt;=DJ$1),$I278,0)</f>
        <v>0</v>
      </c>
      <c r="DK278" s="0" t="n">
        <f aca="false">IF(AND($D278&lt;DL$1,$C278&gt;=DK$1),$I278,0)</f>
        <v>0</v>
      </c>
      <c r="DL278" s="0" t="n">
        <f aca="false">IF(AND($D278&lt;DM$1,$C278&gt;=DL$1),$I278,0)</f>
        <v>0</v>
      </c>
      <c r="DM278" s="0" t="n">
        <f aca="false">IF(AND($D278&lt;DN$1,$C278&gt;=DM$1),$I278,0)</f>
        <v>0</v>
      </c>
      <c r="DN278" s="0" t="n">
        <f aca="false">IF(AND($D278&lt;DO$1,$C278&gt;=DN$1),$I278,0)</f>
        <v>0</v>
      </c>
      <c r="DO278" s="0" t="n">
        <f aca="false">IF(AND($D278&lt;DP$1,$C278&gt;=DO$1),$I278,0)</f>
        <v>0</v>
      </c>
      <c r="DP278" s="0" t="n">
        <f aca="false">IF(AND($D278&lt;DQ$1,$C278&gt;=DP$1),$I278,0)</f>
        <v>0</v>
      </c>
      <c r="DQ278" s="0" t="n">
        <f aca="false">IF(AND($D278&lt;DR$1,$C278&gt;=DQ$1),$I278,0)</f>
        <v>0</v>
      </c>
      <c r="DR278" s="0" t="n">
        <f aca="false">IF(AND($D278&lt;DS$1,$C278&gt;=DR$1),$I278,0)</f>
        <v>0</v>
      </c>
      <c r="DS278" s="0" t="n">
        <f aca="false">IF(AND($D278&lt;DT$1,$C278&gt;=DS$1),$I278,0)</f>
        <v>0</v>
      </c>
      <c r="DT278" s="0" t="n">
        <f aca="false">IF(AND($D278&lt;DU$1,$C278&gt;=DT$1),$I278,0)</f>
        <v>0</v>
      </c>
      <c r="DU278" s="0" t="n">
        <f aca="false">IF(AND($D278&lt;DV$1,$C278&gt;=DU$1),$I278,0)</f>
        <v>0</v>
      </c>
      <c r="DV278" s="0" t="n">
        <f aca="false">IF(AND($D278&lt;DW$1,$C278&gt;=DV$1),$I278,0)</f>
        <v>0</v>
      </c>
      <c r="DW278" s="0" t="n">
        <f aca="false">IF(AND($D278&lt;DX$1,$C278&gt;=DW$1),$I278,0)</f>
        <v>0.403477158302239</v>
      </c>
      <c r="DX278" s="0" t="n">
        <f aca="false">IF(AND($D278&lt;DY$1,$C278&gt;=DX$1),$I278,0)</f>
        <v>0.403477158302239</v>
      </c>
      <c r="DY278" s="0" t="n">
        <f aca="false">IF(AND($D278&lt;DZ$1,$C278&gt;=DY$1),$I278,0)</f>
        <v>0.403477158302239</v>
      </c>
      <c r="DZ278" s="0" t="n">
        <f aca="false">IF(AND($D278&lt;EA$1,$C278&gt;=DZ$1),$I278,0)</f>
        <v>0.403477158302239</v>
      </c>
      <c r="EA278" s="0" t="n">
        <f aca="false">IF(AND($D278&lt;EB$1,$C278&gt;=EA$1),$I278,0)</f>
        <v>0.403477158302239</v>
      </c>
      <c r="EB278" s="0" t="n">
        <f aca="false">IF(AND($D278&lt;EC$1,$C278&gt;=EB$1),$I278,0)</f>
        <v>0.403477158302239</v>
      </c>
      <c r="EC278" s="0" t="n">
        <f aca="false">IF(AND($D278&lt;ED$1,$C278&gt;=EC$1),$I278,0)</f>
        <v>0.403477158302239</v>
      </c>
      <c r="ED278" s="0" t="n">
        <f aca="false">IF(AND($D278&lt;EE$1,$C278&gt;=ED$1),$I278,0)</f>
        <v>0.403477158302239</v>
      </c>
      <c r="EE278" s="0" t="n">
        <f aca="false">IF(AND($D278&lt;EF$1,$C278&gt;=EE$1),$I278,0)</f>
        <v>0.403477158302239</v>
      </c>
      <c r="EF278" s="0" t="n">
        <f aca="false">IF(AND($D278&lt;EG$1,$C278&gt;=EF$1),$I278,0)</f>
        <v>0.403477158302239</v>
      </c>
      <c r="EG278" s="0" t="n">
        <f aca="false">IF(AND($D278&lt;EH$1,$C278&gt;=EG$1),$I278,0)</f>
        <v>0.403477158302239</v>
      </c>
      <c r="EH278" s="0" t="n">
        <f aca="false">IF(AND($D278&lt;EI$1,$C278&gt;=EH$1),$I278,0)</f>
        <v>0.403477158302239</v>
      </c>
      <c r="EI278" s="0" t="n">
        <f aca="false">IF(AND($D278&lt;EJ$1,$C278&gt;=EI$1),$I278,0)</f>
        <v>0.403477158302239</v>
      </c>
      <c r="EJ278" s="0" t="n">
        <f aca="false">IF(AND($D278&lt;EK$1,$C278&gt;=EJ$1),$I278,0)</f>
        <v>0</v>
      </c>
      <c r="EK278" s="0" t="n">
        <f aca="false">IF(AND($D278&lt;EL$1,$C278&gt;=EK$1),$I278,0)</f>
        <v>0</v>
      </c>
      <c r="EL278" s="0" t="n">
        <f aca="false">IF(AND($D278&lt;EM$1,$C278&gt;=EL$1),$I278,0)</f>
        <v>0</v>
      </c>
      <c r="EM278" s="0" t="n">
        <f aca="false">IF(AND($D278&lt;EN$1,$C278&gt;=EM$1),$I278,0)</f>
        <v>0</v>
      </c>
      <c r="EN278" s="0" t="n">
        <f aca="false">IF(AND($D278&lt;EO$1,$C278&gt;=EN$1),$I278,0)</f>
        <v>0</v>
      </c>
      <c r="EO278" s="0" t="n">
        <f aca="false">IF(AND($D278&lt;EP$1,$C278&gt;=EO$1),$I278,0)</f>
        <v>0</v>
      </c>
      <c r="EP278" s="0" t="n">
        <f aca="false">IF(AND($D278&lt;EQ$1,$C278&gt;=EP$1),$I278,0)</f>
        <v>0</v>
      </c>
      <c r="EQ278" s="0" t="n">
        <f aca="false">IF(AND($D278&lt;ER$1,$C278&gt;=EQ$1),$I278,0)</f>
        <v>0</v>
      </c>
      <c r="ER278" s="0" t="n">
        <f aca="false">IF(AND($D278&lt;ES$1,$C278&gt;=ER$1),$I278,0)</f>
        <v>0</v>
      </c>
      <c r="ES278" s="0" t="n">
        <f aca="false">IF(AND($D278&lt;ET$1,$C278&gt;=ES$1),$I278,0)</f>
        <v>0</v>
      </c>
      <c r="ET278" s="0" t="n">
        <f aca="false">IF(AND($D278&lt;EU$1,$C278&gt;=ET$1),$I278,0)</f>
        <v>0</v>
      </c>
      <c r="EU278" s="0" t="n">
        <f aca="false">IF(AND($D278&lt;EV$1,$C278&gt;=EU$1),$I278,0)</f>
        <v>0</v>
      </c>
      <c r="EV278" s="0" t="n">
        <f aca="false">IF(AND($D278&lt;EW$1,$C278&gt;=EV$1),$I278,0)</f>
        <v>0</v>
      </c>
      <c r="EW278" s="0" t="n">
        <f aca="false">IF(AND($D278&lt;EX$1,$C278&gt;=EW$1),$I278,0)</f>
        <v>0</v>
      </c>
      <c r="EX278" s="0" t="n">
        <f aca="false">IF(AND($D278&lt;EY$1,$C278&gt;=EX$1),$I278,0)</f>
        <v>0</v>
      </c>
      <c r="EY278" s="0" t="n">
        <f aca="false">IF(AND($D278&lt;EZ$1,$C278&gt;=EY$1),$I278,0)</f>
        <v>0</v>
      </c>
      <c r="EZ278" s="0" t="n">
        <f aca="false">IF(AND($D278&lt;FA$1,$C278&gt;=EZ$1),$I278,0)</f>
        <v>0</v>
      </c>
      <c r="FA278" s="0" t="n">
        <f aca="false">IF(AND($D278&lt;FB$1,$C278&gt;=FA$1),$I278,0)</f>
        <v>0</v>
      </c>
      <c r="FB278" s="0" t="n">
        <f aca="false">IF(AND($D278&lt;FC$1,$C278&gt;=FB$1),$I278,0)</f>
        <v>0</v>
      </c>
      <c r="FC278" s="0" t="n">
        <f aca="false">IF(AND($D278&lt;FD$1,$C278&gt;=FC$1),$I278,0)</f>
        <v>0</v>
      </c>
      <c r="FD278" s="0" t="n">
        <f aca="false">IF(AND($D278&lt;FE$1,$C278&gt;=FD$1),$I278,0)</f>
        <v>0</v>
      </c>
      <c r="FE278" s="0" t="n">
        <f aca="false">IF(AND($D278&lt;FF$1,$C278&gt;=FE$1),$I278,0)</f>
        <v>0</v>
      </c>
      <c r="FF278" s="0" t="n">
        <f aca="false">IF(AND($D278&lt;FG$1,$C278&gt;=FF$1),$I278,0)</f>
        <v>0</v>
      </c>
      <c r="FG278" s="0" t="n">
        <f aca="false">IF(AND($D278&lt;FH$1,$C278&gt;=FG$1),$I278,0)</f>
        <v>0</v>
      </c>
      <c r="FH278" s="0" t="n">
        <f aca="false">IF(AND($D278&lt;FI$1,$C278&gt;=FH$1),$I278,0)</f>
        <v>0</v>
      </c>
      <c r="FI278" s="0" t="n">
        <f aca="false">IF(AND($D278&lt;FJ$1,$C278&gt;=FI$1),$I278,0)</f>
        <v>0</v>
      </c>
      <c r="FJ278" s="0" t="n">
        <f aca="false">IF(AND($D278&lt;FK$1,$C278&gt;=FJ$1),$I278,0)</f>
        <v>0</v>
      </c>
      <c r="FK278" s="0" t="n">
        <f aca="false">IF(AND($D278&lt;FL$1,$C278&gt;=FK$1),$I278,0)</f>
        <v>0</v>
      </c>
      <c r="FL278" s="0" t="n">
        <f aca="false">IF(AND($D278&lt;FM$1,$C278&gt;=FL$1),$I278,0)</f>
        <v>0</v>
      </c>
      <c r="FM278" s="0" t="n">
        <f aca="false">IF(AND($D278&lt;FN$1,$C278&gt;=FM$1),$I278,0)</f>
        <v>0</v>
      </c>
      <c r="FN278" s="0" t="n">
        <f aca="false">IF(AND($D278&lt;FO$1,$C278&gt;=FN$1),$I278,0)</f>
        <v>0</v>
      </c>
      <c r="FO278" s="0" t="n">
        <f aca="false">IF(AND($D278&lt;FP$1,$C278&gt;=FO$1),$I278,0)</f>
        <v>0</v>
      </c>
      <c r="FP278" s="0" t="n">
        <f aca="false">IF(AND($D278&lt;FQ$1,$C278&gt;=FP$1),$I278,0)</f>
        <v>0</v>
      </c>
      <c r="FQ278" s="0" t="n">
        <f aca="false">IF(AND($D278&lt;FR$1,$C278&gt;=FQ$1),$I278,0)</f>
        <v>0</v>
      </c>
      <c r="FR278" s="0" t="n">
        <f aca="false">IF(AND($D278&lt;FS$1,$C278&gt;=FR$1),$I278,0)</f>
        <v>0</v>
      </c>
      <c r="FS278" s="0" t="n">
        <f aca="false">IF(AND($D278&lt;FT$1,$C278&gt;=FS$1),$I278,0)</f>
        <v>0</v>
      </c>
      <c r="FT278" s="0" t="n">
        <f aca="false">IF(AND($D278&lt;FU$1,$C278&gt;=FT$1),$I278,0)</f>
        <v>0</v>
      </c>
      <c r="FU278" s="0" t="n">
        <f aca="false">IF(AND($D278&lt;FV$1,$C278&gt;=FU$1),$I278,0)</f>
        <v>0</v>
      </c>
      <c r="FV278" s="0" t="n">
        <f aca="false">IF(AND($D278&lt;FW$1,$C278&gt;=FV$1),$I278,0)</f>
        <v>0</v>
      </c>
      <c r="FW278" s="0" t="n">
        <f aca="false">IF(AND($D278&lt;FX$1,$C278&gt;=FW$1),$I278,0)</f>
        <v>0</v>
      </c>
      <c r="FX278" s="0" t="n">
        <f aca="false">IF(AND($D278&lt;FY$1,$C278&gt;=FX$1),$I278,0)</f>
        <v>0</v>
      </c>
      <c r="FY278" s="0" t="n">
        <f aca="false">IF(AND($D278&lt;FZ$1,$C278&gt;=FY$1),$I278,0)</f>
        <v>0</v>
      </c>
      <c r="FZ278" s="0" t="n">
        <f aca="false">IF(AND($D278&lt;GA$1,$C278&gt;=FZ$1),$I278,0)</f>
        <v>0</v>
      </c>
      <c r="GA278" s="0" t="n">
        <f aca="false">IF(AND($D278&lt;GB$1,$C278&gt;=GA$1),$I278,0)</f>
        <v>0</v>
      </c>
      <c r="GB278" s="0" t="n">
        <f aca="false">IF(AND($D278&lt;GC$1,$C278&gt;=GB$1),$I278,0)</f>
        <v>0</v>
      </c>
      <c r="GC278" s="0" t="n">
        <f aca="false">IF(AND($D278&lt;GD$1,$C278&gt;=GC$1),$I278,0)</f>
        <v>0</v>
      </c>
      <c r="GD278" s="0" t="n">
        <f aca="false">IF(AND($D278&lt;GE$1,$C278&gt;=GD$1),$I278,0)</f>
        <v>0</v>
      </c>
      <c r="GE278" s="0" t="n">
        <f aca="false">IF(AND($D278&lt;GF$1,$C278&gt;=GE$1),$I278,0)</f>
        <v>0</v>
      </c>
      <c r="GF278" s="0" t="n">
        <f aca="false">IF(AND($D278&lt;GG$1,$C278&gt;=GF$1),$I278,0)</f>
        <v>0</v>
      </c>
      <c r="GG278" s="0" t="n">
        <f aca="false">IF(AND($D278&lt;GH$1,$C278&gt;=GG$1),$I278,0)</f>
        <v>0</v>
      </c>
      <c r="GH278" s="0" t="n">
        <f aca="false">IF(AND($D278&lt;GI$1,$C278&gt;=GH$1),$I278,0)</f>
        <v>0</v>
      </c>
      <c r="GI278" s="0" t="n">
        <f aca="false">IF(AND($D278&lt;GJ$1,$C278&gt;=GI$1),$I278,0)</f>
        <v>0</v>
      </c>
      <c r="GJ278" s="0" t="n">
        <f aca="false">IF(AND($D278&lt;GK$1,$C278&gt;=GJ$1),$I278,0)</f>
        <v>0</v>
      </c>
      <c r="GK278" s="0" t="n">
        <f aca="false">IF(AND($D278&lt;GL$1,$C278&gt;=GK$1),$I278,0)</f>
        <v>0</v>
      </c>
      <c r="GL278" s="0" t="n">
        <f aca="false">IF(AND($D278&lt;GM$1,$C278&gt;=GL$1),$I278,0)</f>
        <v>0</v>
      </c>
      <c r="GM278" s="0" t="n">
        <f aca="false">IF(AND($D278&lt;GN$1,$C278&gt;=GM$1),$I278,0)</f>
        <v>0</v>
      </c>
      <c r="GN278" s="0" t="n">
        <f aca="false">IF(AND($D278&lt;GO$1,$C278&gt;=GN$1),$I278,0)</f>
        <v>0</v>
      </c>
      <c r="GO278" s="0" t="n">
        <f aca="false">IF(AND($D278&lt;GP$1,$C278&gt;=GO$1),$I278,0)</f>
        <v>0</v>
      </c>
      <c r="GP278" s="0" t="n">
        <f aca="false">IF(AND($D278&lt;GQ$1,$C278&gt;=GP$1),$I278,0)</f>
        <v>0</v>
      </c>
      <c r="GQ278" s="0" t="n">
        <f aca="false">IF(AND($D278&lt;GR$1,$C278&gt;=GQ$1),$I278,0)</f>
        <v>0</v>
      </c>
      <c r="GR278" s="0" t="n">
        <f aca="false">IF(AND($D278&lt;GS$1,$C278&gt;=GR$1),$I278,0)</f>
        <v>0</v>
      </c>
      <c r="GS278" s="0" t="n">
        <f aca="false">IF(AND($D278&lt;GT$1,$C278&gt;=GS$1),$I278,0)</f>
        <v>0</v>
      </c>
    </row>
    <row r="279" customFormat="false" ht="12.75" hidden="false" customHeight="false" outlineLevel="0" collapsed="false">
      <c r="A279" s="1" t="n">
        <v>38756</v>
      </c>
      <c r="B279" s="0" t="n">
        <v>1254.78</v>
      </c>
      <c r="C279" s="0" t="n">
        <v>1266.47</v>
      </c>
      <c r="D279" s="0" t="n">
        <v>1254.78</v>
      </c>
      <c r="E279" s="0" t="n">
        <v>1265.65</v>
      </c>
      <c r="F279" s="0" t="n">
        <v>2456859904</v>
      </c>
      <c r="G279" s="0" t="n">
        <v>1265.65</v>
      </c>
      <c r="H279" s="0" t="n">
        <f aca="false">H280+1</f>
        <v>112</v>
      </c>
      <c r="I279" s="0" t="n">
        <f aca="false">0.008*POWER((1-0.008),H279)/0.008</f>
        <v>0.406731006353064</v>
      </c>
      <c r="J279" s="0" t="n">
        <f aca="false">IF(AND($D279&lt;K$1,$C279&gt;=J$1),$I279,0)</f>
        <v>0</v>
      </c>
      <c r="K279" s="0" t="n">
        <f aca="false">IF(AND($D279&lt;L$1,$C279&gt;=K$1),$I279,0)</f>
        <v>0</v>
      </c>
      <c r="L279" s="0" t="n">
        <f aca="false">IF(AND($D279&lt;M$1,$C279&gt;=L$1),$I279,0)</f>
        <v>0</v>
      </c>
      <c r="M279" s="0" t="n">
        <f aca="false">IF(AND($D279&lt;N$1,$C279&gt;=M$1),$I279,0)</f>
        <v>0</v>
      </c>
      <c r="N279" s="0" t="n">
        <f aca="false">IF(AND($D279&lt;O$1,$C279&gt;=N$1),$I279,0)</f>
        <v>0</v>
      </c>
      <c r="O279" s="0" t="n">
        <f aca="false">IF(AND($D279&lt;P$1,$C279&gt;=O$1),$I279,0)</f>
        <v>0</v>
      </c>
      <c r="P279" s="0" t="n">
        <f aca="false">IF(AND($D279&lt;Q$1,$C279&gt;=P$1),$I279,0)</f>
        <v>0</v>
      </c>
      <c r="Q279" s="0" t="n">
        <f aca="false">IF(AND($D279&lt;R$1,$C279&gt;=Q$1),$I279,0)</f>
        <v>0</v>
      </c>
      <c r="R279" s="0" t="n">
        <f aca="false">IF(AND($D279&lt;S$1,$C279&gt;=R$1),$I279,0)</f>
        <v>0</v>
      </c>
      <c r="S279" s="0" t="n">
        <f aca="false">IF(AND($D279&lt;T$1,$C279&gt;=S$1),$I279,0)</f>
        <v>0</v>
      </c>
      <c r="T279" s="0" t="n">
        <f aca="false">IF(AND($D279&lt;U$1,$C279&gt;=T$1),$I279,0)</f>
        <v>0</v>
      </c>
      <c r="U279" s="0" t="n">
        <f aca="false">IF(AND($D279&lt;V$1,$C279&gt;=U$1),$I279,0)</f>
        <v>0</v>
      </c>
      <c r="V279" s="0" t="n">
        <f aca="false">IF(AND($D279&lt;W$1,$C279&gt;=V$1),$I279,0)</f>
        <v>0</v>
      </c>
      <c r="W279" s="0" t="n">
        <f aca="false">IF(AND($D279&lt;X$1,$C279&gt;=W$1),$I279,0)</f>
        <v>0</v>
      </c>
      <c r="X279" s="0" t="n">
        <f aca="false">IF(AND($D279&lt;Y$1,$C279&gt;=X$1),$I279,0)</f>
        <v>0</v>
      </c>
      <c r="Y279" s="0" t="n">
        <f aca="false">IF(AND($D279&lt;Z$1,$C279&gt;=Y$1),$I279,0)</f>
        <v>0</v>
      </c>
      <c r="Z279" s="0" t="n">
        <f aca="false">IF(AND($D279&lt;AA$1,$C279&gt;=Z$1),$I279,0)</f>
        <v>0</v>
      </c>
      <c r="AA279" s="0" t="n">
        <f aca="false">IF(AND($D279&lt;AB$1,$C279&gt;=AA$1),$I279,0)</f>
        <v>0</v>
      </c>
      <c r="AB279" s="0" t="n">
        <f aca="false">IF(AND($D279&lt;AC$1,$C279&gt;=AB$1),$I279,0)</f>
        <v>0</v>
      </c>
      <c r="AC279" s="0" t="n">
        <f aca="false">IF(AND($D279&lt;AD$1,$C279&gt;=AC$1),$I279,0)</f>
        <v>0</v>
      </c>
      <c r="AD279" s="0" t="n">
        <f aca="false">IF(AND($D279&lt;AE$1,$C279&gt;=AD$1),$I279,0)</f>
        <v>0</v>
      </c>
      <c r="AE279" s="0" t="n">
        <f aca="false">IF(AND($D279&lt;AF$1,$C279&gt;=AE$1),$I279,0)</f>
        <v>0</v>
      </c>
      <c r="AF279" s="0" t="n">
        <f aca="false">IF(AND($D279&lt;AG$1,$C279&gt;=AF$1),$I279,0)</f>
        <v>0</v>
      </c>
      <c r="AG279" s="0" t="n">
        <f aca="false">IF(AND($D279&lt;AH$1,$C279&gt;=AG$1),$I279,0)</f>
        <v>0</v>
      </c>
      <c r="AH279" s="0" t="n">
        <f aca="false">IF(AND($D279&lt;AI$1,$C279&gt;=AH$1),$I279,0)</f>
        <v>0</v>
      </c>
      <c r="AI279" s="0" t="n">
        <f aca="false">IF(AND($D279&lt;AJ$1,$C279&gt;=AI$1),$I279,0)</f>
        <v>0</v>
      </c>
      <c r="AJ279" s="0" t="n">
        <f aca="false">IF(AND($D279&lt;AK$1,$C279&gt;=AJ$1),$I279,0)</f>
        <v>0</v>
      </c>
      <c r="AK279" s="0" t="n">
        <f aca="false">IF(AND($D279&lt;AL$1,$C279&gt;=AK$1),$I279,0)</f>
        <v>0</v>
      </c>
      <c r="AL279" s="0" t="n">
        <f aca="false">IF(AND($D279&lt;AM$1,$C279&gt;=AL$1),$I279,0)</f>
        <v>0</v>
      </c>
      <c r="AM279" s="0" t="n">
        <f aca="false">IF(AND($D279&lt;AN$1,$C279&gt;=AM$1),$I279,0)</f>
        <v>0</v>
      </c>
      <c r="AN279" s="0" t="n">
        <f aca="false">IF(AND($D279&lt;AO$1,$C279&gt;=AN$1),$I279,0)</f>
        <v>0</v>
      </c>
      <c r="AO279" s="0" t="n">
        <f aca="false">IF(AND($D279&lt;AP$1,$C279&gt;=AO$1),$I279,0)</f>
        <v>0</v>
      </c>
      <c r="AP279" s="0" t="n">
        <f aca="false">IF(AND($D279&lt;AQ$1,$C279&gt;=AP$1),$I279,0)</f>
        <v>0</v>
      </c>
      <c r="AQ279" s="0" t="n">
        <f aca="false">IF(AND($D279&lt;AR$1,$C279&gt;=AQ$1),$I279,0)</f>
        <v>0</v>
      </c>
      <c r="AR279" s="0" t="n">
        <f aca="false">IF(AND($D279&lt;AS$1,$C279&gt;=AR$1),$I279,0)</f>
        <v>0</v>
      </c>
      <c r="AS279" s="0" t="n">
        <f aca="false">IF(AND($D279&lt;AT$1,$C279&gt;=AS$1),$I279,0)</f>
        <v>0</v>
      </c>
      <c r="AT279" s="0" t="n">
        <f aca="false">IF(AND($D279&lt;AU$1,$C279&gt;=AT$1),$I279,0)</f>
        <v>0</v>
      </c>
      <c r="AU279" s="0" t="n">
        <f aca="false">IF(AND($D279&lt;AV$1,$C279&gt;=AU$1),$I279,0)</f>
        <v>0</v>
      </c>
      <c r="AV279" s="0" t="n">
        <f aca="false">IF(AND($D279&lt;AW$1,$C279&gt;=AV$1),$I279,0)</f>
        <v>0</v>
      </c>
      <c r="AW279" s="0" t="n">
        <f aca="false">IF(AND($D279&lt;AX$1,$C279&gt;=AW$1),$I279,0)</f>
        <v>0</v>
      </c>
      <c r="AX279" s="0" t="n">
        <f aca="false">IF(AND($D279&lt;AY$1,$C279&gt;=AX$1),$I279,0)</f>
        <v>0</v>
      </c>
      <c r="AY279" s="0" t="n">
        <f aca="false">IF(AND($D279&lt;AZ$1,$C279&gt;=AY$1),$I279,0)</f>
        <v>0</v>
      </c>
      <c r="AZ279" s="0" t="n">
        <f aca="false">IF(AND($D279&lt;BA$1,$C279&gt;=AZ$1),$I279,0)</f>
        <v>0</v>
      </c>
      <c r="BA279" s="0" t="n">
        <f aca="false">IF(AND($D279&lt;BB$1,$C279&gt;=BA$1),$I279,0)</f>
        <v>0</v>
      </c>
      <c r="BB279" s="0" t="n">
        <f aca="false">IF(AND($D279&lt;BC$1,$C279&gt;=BB$1),$I279,0)</f>
        <v>0</v>
      </c>
      <c r="BC279" s="0" t="n">
        <f aca="false">IF(AND($D279&lt;BD$1,$C279&gt;=BC$1),$I279,0)</f>
        <v>0</v>
      </c>
      <c r="BD279" s="0" t="n">
        <f aca="false">IF(AND($D279&lt;BE$1,$C279&gt;=BD$1),$I279,0)</f>
        <v>0</v>
      </c>
      <c r="BE279" s="0" t="n">
        <f aca="false">IF(AND($D279&lt;BF$1,$C279&gt;=BE$1),$I279,0)</f>
        <v>0</v>
      </c>
      <c r="BF279" s="0" t="n">
        <f aca="false">IF(AND($D279&lt;BG$1,$C279&gt;=BF$1),$I279,0)</f>
        <v>0</v>
      </c>
      <c r="BG279" s="0" t="n">
        <f aca="false">IF(AND($D279&lt;BH$1,$C279&gt;=BG$1),$I279,0)</f>
        <v>0</v>
      </c>
      <c r="BH279" s="0" t="n">
        <f aca="false">IF(AND($D279&lt;BI$1,$C279&gt;=BH$1),$I279,0)</f>
        <v>0</v>
      </c>
      <c r="BI279" s="0" t="n">
        <f aca="false">IF(AND($D279&lt;BJ$1,$C279&gt;=BI$1),$I279,0)</f>
        <v>0</v>
      </c>
      <c r="BJ279" s="0" t="n">
        <f aca="false">IF(AND($D279&lt;BK$1,$C279&gt;=BJ$1),$I279,0)</f>
        <v>0</v>
      </c>
      <c r="BK279" s="0" t="n">
        <f aca="false">IF(AND($D279&lt;BL$1,$C279&gt;=BK$1),$I279,0)</f>
        <v>0</v>
      </c>
      <c r="BL279" s="0" t="n">
        <f aca="false">IF(AND($D279&lt;BM$1,$C279&gt;=BL$1),$I279,0)</f>
        <v>0</v>
      </c>
      <c r="BM279" s="0" t="n">
        <f aca="false">IF(AND($D279&lt;BN$1,$C279&gt;=BM$1),$I279,0)</f>
        <v>0</v>
      </c>
      <c r="BN279" s="0" t="n">
        <f aca="false">IF(AND($D279&lt;BO$1,$C279&gt;=BN$1),$I279,0)</f>
        <v>0</v>
      </c>
      <c r="BO279" s="0" t="n">
        <f aca="false">IF(AND($D279&lt;BP$1,$C279&gt;=BO$1),$I279,0)</f>
        <v>0</v>
      </c>
      <c r="BP279" s="0" t="n">
        <f aca="false">IF(AND($D279&lt;BQ$1,$C279&gt;=BP$1),$I279,0)</f>
        <v>0</v>
      </c>
      <c r="BQ279" s="0" t="n">
        <f aca="false">IF(AND($D279&lt;BR$1,$C279&gt;=BQ$1),$I279,0)</f>
        <v>0</v>
      </c>
      <c r="BR279" s="0" t="n">
        <f aca="false">IF(AND($D279&lt;BS$1,$C279&gt;=BR$1),$I279,0)</f>
        <v>0</v>
      </c>
      <c r="BS279" s="0" t="n">
        <f aca="false">IF(AND($D279&lt;BT$1,$C279&gt;=BS$1),$I279,0)</f>
        <v>0</v>
      </c>
      <c r="BT279" s="0" t="n">
        <f aca="false">IF(AND($D279&lt;BU$1,$C279&gt;=BT$1),$I279,0)</f>
        <v>0</v>
      </c>
      <c r="BU279" s="0" t="n">
        <f aca="false">IF(AND($D279&lt;BV$1,$C279&gt;=BU$1),$I279,0)</f>
        <v>0</v>
      </c>
      <c r="BV279" s="0" t="n">
        <f aca="false">IF(AND($D279&lt;BW$1,$C279&gt;=BV$1),$I279,0)</f>
        <v>0</v>
      </c>
      <c r="BW279" s="0" t="n">
        <f aca="false">IF(AND($D279&lt;BX$1,$C279&gt;=BW$1),$I279,0)</f>
        <v>0</v>
      </c>
      <c r="BX279" s="0" t="n">
        <f aca="false">IF(AND($D279&lt;BY$1,$C279&gt;=BX$1),$I279,0)</f>
        <v>0</v>
      </c>
      <c r="BY279" s="0" t="n">
        <f aca="false">IF(AND($D279&lt;BZ$1,$C279&gt;=BY$1),$I279,0)</f>
        <v>0</v>
      </c>
      <c r="BZ279" s="0" t="n">
        <f aca="false">IF(AND($D279&lt;CA$1,$C279&gt;=BZ$1),$I279,0)</f>
        <v>0</v>
      </c>
      <c r="CA279" s="0" t="n">
        <f aca="false">IF(AND($D279&lt;CB$1,$C279&gt;=CA$1),$I279,0)</f>
        <v>0</v>
      </c>
      <c r="CB279" s="0" t="n">
        <f aca="false">IF(AND($D279&lt;CC$1,$C279&gt;=CB$1),$I279,0)</f>
        <v>0</v>
      </c>
      <c r="CC279" s="0" t="n">
        <f aca="false">IF(AND($D279&lt;CD$1,$C279&gt;=CC$1),$I279,0)</f>
        <v>0</v>
      </c>
      <c r="CD279" s="0" t="n">
        <f aca="false">IF(AND($D279&lt;CE$1,$C279&gt;=CD$1),$I279,0)</f>
        <v>0</v>
      </c>
      <c r="CE279" s="0" t="n">
        <f aca="false">IF(AND($D279&lt;CF$1,$C279&gt;=CE$1),$I279,0)</f>
        <v>0</v>
      </c>
      <c r="CF279" s="0" t="n">
        <f aca="false">IF(AND($D279&lt;CG$1,$C279&gt;=CF$1),$I279,0)</f>
        <v>0</v>
      </c>
      <c r="CG279" s="0" t="n">
        <f aca="false">IF(AND($D279&lt;CH$1,$C279&gt;=CG$1),$I279,0)</f>
        <v>0</v>
      </c>
      <c r="CH279" s="0" t="n">
        <f aca="false">IF(AND($D279&lt;CI$1,$C279&gt;=CH$1),$I279,0)</f>
        <v>0</v>
      </c>
      <c r="CI279" s="0" t="n">
        <f aca="false">IF(AND($D279&lt;CJ$1,$C279&gt;=CI$1),$I279,0)</f>
        <v>0</v>
      </c>
      <c r="CJ279" s="0" t="n">
        <f aca="false">IF(AND($D279&lt;CK$1,$C279&gt;=CJ$1),$I279,0)</f>
        <v>0</v>
      </c>
      <c r="CK279" s="0" t="n">
        <f aca="false">IF(AND($D279&lt;CL$1,$C279&gt;=CK$1),$I279,0)</f>
        <v>0</v>
      </c>
      <c r="CL279" s="0" t="n">
        <f aca="false">IF(AND($D279&lt;CM$1,$C279&gt;=CL$1),$I279,0)</f>
        <v>0</v>
      </c>
      <c r="CM279" s="0" t="n">
        <f aca="false">IF(AND($D279&lt;CN$1,$C279&gt;=CM$1),$I279,0)</f>
        <v>0</v>
      </c>
      <c r="CN279" s="0" t="n">
        <f aca="false">IF(AND($D279&lt;CO$1,$C279&gt;=CN$1),$I279,0)</f>
        <v>0</v>
      </c>
      <c r="CO279" s="0" t="n">
        <f aca="false">IF(AND($D279&lt;CP$1,$C279&gt;=CO$1),$I279,0)</f>
        <v>0</v>
      </c>
      <c r="CP279" s="0" t="n">
        <f aca="false">IF(AND($D279&lt;CQ$1,$C279&gt;=CP$1),$I279,0)</f>
        <v>0</v>
      </c>
      <c r="CQ279" s="0" t="n">
        <f aca="false">IF(AND($D279&lt;CR$1,$C279&gt;=CQ$1),$I279,0)</f>
        <v>0</v>
      </c>
      <c r="CR279" s="0" t="n">
        <f aca="false">IF(AND($D279&lt;CS$1,$C279&gt;=CR$1),$I279,0)</f>
        <v>0</v>
      </c>
      <c r="CS279" s="0" t="n">
        <f aca="false">IF(AND($D279&lt;CT$1,$C279&gt;=CS$1),$I279,0)</f>
        <v>0</v>
      </c>
      <c r="CT279" s="0" t="n">
        <f aca="false">IF(AND($D279&lt;CU$1,$C279&gt;=CT$1),$I279,0)</f>
        <v>0</v>
      </c>
      <c r="CU279" s="0" t="n">
        <f aca="false">IF(AND($D279&lt;CV$1,$C279&gt;=CU$1),$I279,0)</f>
        <v>0</v>
      </c>
      <c r="CV279" s="0" t="n">
        <f aca="false">IF(AND($D279&lt;CW$1,$C279&gt;=CV$1),$I279,0)</f>
        <v>0</v>
      </c>
      <c r="CW279" s="0" t="n">
        <f aca="false">IF(AND($D279&lt;CX$1,$C279&gt;=CW$1),$I279,0)</f>
        <v>0</v>
      </c>
      <c r="CX279" s="0" t="n">
        <f aca="false">IF(AND($D279&lt;CY$1,$C279&gt;=CX$1),$I279,0)</f>
        <v>0</v>
      </c>
      <c r="CY279" s="0" t="n">
        <f aca="false">IF(AND($D279&lt;CZ$1,$C279&gt;=CY$1),$I279,0)</f>
        <v>0</v>
      </c>
      <c r="CZ279" s="0" t="n">
        <f aca="false">IF(AND($D279&lt;DA$1,$C279&gt;=CZ$1),$I279,0)</f>
        <v>0</v>
      </c>
      <c r="DA279" s="0" t="n">
        <f aca="false">IF(AND($D279&lt;DB$1,$C279&gt;=DA$1),$I279,0)</f>
        <v>0</v>
      </c>
      <c r="DB279" s="0" t="n">
        <f aca="false">IF(AND($D279&lt;DC$1,$C279&gt;=DB$1),$I279,0)</f>
        <v>0</v>
      </c>
      <c r="DC279" s="0" t="n">
        <f aca="false">IF(AND($D279&lt;DD$1,$C279&gt;=DC$1),$I279,0)</f>
        <v>0</v>
      </c>
      <c r="DD279" s="0" t="n">
        <f aca="false">IF(AND($D279&lt;DE$1,$C279&gt;=DD$1),$I279,0)</f>
        <v>0</v>
      </c>
      <c r="DE279" s="0" t="n">
        <f aca="false">IF(AND($D279&lt;DF$1,$C279&gt;=DE$1),$I279,0)</f>
        <v>0</v>
      </c>
      <c r="DF279" s="0" t="n">
        <f aca="false">IF(AND($D279&lt;DG$1,$C279&gt;=DF$1),$I279,0)</f>
        <v>0</v>
      </c>
      <c r="DG279" s="0" t="n">
        <f aca="false">IF(AND($D279&lt;DH$1,$C279&gt;=DG$1),$I279,0)</f>
        <v>0</v>
      </c>
      <c r="DH279" s="0" t="n">
        <f aca="false">IF(AND($D279&lt;DI$1,$C279&gt;=DH$1),$I279,0)</f>
        <v>0</v>
      </c>
      <c r="DI279" s="0" t="n">
        <f aca="false">IF(AND($D279&lt;DJ$1,$C279&gt;=DI$1),$I279,0)</f>
        <v>0</v>
      </c>
      <c r="DJ279" s="0" t="n">
        <f aca="false">IF(AND($D279&lt;DK$1,$C279&gt;=DJ$1),$I279,0)</f>
        <v>0</v>
      </c>
      <c r="DK279" s="0" t="n">
        <f aca="false">IF(AND($D279&lt;DL$1,$C279&gt;=DK$1),$I279,0)</f>
        <v>0</v>
      </c>
      <c r="DL279" s="0" t="n">
        <f aca="false">IF(AND($D279&lt;DM$1,$C279&gt;=DL$1),$I279,0)</f>
        <v>0</v>
      </c>
      <c r="DM279" s="0" t="n">
        <f aca="false">IF(AND($D279&lt;DN$1,$C279&gt;=DM$1),$I279,0)</f>
        <v>0</v>
      </c>
      <c r="DN279" s="0" t="n">
        <f aca="false">IF(AND($D279&lt;DO$1,$C279&gt;=DN$1),$I279,0)</f>
        <v>0</v>
      </c>
      <c r="DO279" s="0" t="n">
        <f aca="false">IF(AND($D279&lt;DP$1,$C279&gt;=DO$1),$I279,0)</f>
        <v>0</v>
      </c>
      <c r="DP279" s="0" t="n">
        <f aca="false">IF(AND($D279&lt;DQ$1,$C279&gt;=DP$1),$I279,0)</f>
        <v>0</v>
      </c>
      <c r="DQ279" s="0" t="n">
        <f aca="false">IF(AND($D279&lt;DR$1,$C279&gt;=DQ$1),$I279,0)</f>
        <v>0</v>
      </c>
      <c r="DR279" s="0" t="n">
        <f aca="false">IF(AND($D279&lt;DS$1,$C279&gt;=DR$1),$I279,0)</f>
        <v>0</v>
      </c>
      <c r="DS279" s="0" t="n">
        <f aca="false">IF(AND($D279&lt;DT$1,$C279&gt;=DS$1),$I279,0)</f>
        <v>0</v>
      </c>
      <c r="DT279" s="0" t="n">
        <f aca="false">IF(AND($D279&lt;DU$1,$C279&gt;=DT$1),$I279,0)</f>
        <v>0</v>
      </c>
      <c r="DU279" s="0" t="n">
        <f aca="false">IF(AND($D279&lt;DV$1,$C279&gt;=DU$1),$I279,0)</f>
        <v>0</v>
      </c>
      <c r="DV279" s="0" t="n">
        <f aca="false">IF(AND($D279&lt;DW$1,$C279&gt;=DV$1),$I279,0)</f>
        <v>0</v>
      </c>
      <c r="DW279" s="0" t="n">
        <f aca="false">IF(AND($D279&lt;DX$1,$C279&gt;=DW$1),$I279,0)</f>
        <v>0</v>
      </c>
      <c r="DX279" s="0" t="n">
        <f aca="false">IF(AND($D279&lt;DY$1,$C279&gt;=DX$1),$I279,0)</f>
        <v>0.406731006353064</v>
      </c>
      <c r="DY279" s="0" t="n">
        <f aca="false">IF(AND($D279&lt;DZ$1,$C279&gt;=DY$1),$I279,0)</f>
        <v>0.406731006353064</v>
      </c>
      <c r="DZ279" s="0" t="n">
        <f aca="false">IF(AND($D279&lt;EA$1,$C279&gt;=DZ$1),$I279,0)</f>
        <v>0.406731006353064</v>
      </c>
      <c r="EA279" s="0" t="n">
        <f aca="false">IF(AND($D279&lt;EB$1,$C279&gt;=EA$1),$I279,0)</f>
        <v>0.406731006353064</v>
      </c>
      <c r="EB279" s="0" t="n">
        <f aca="false">IF(AND($D279&lt;EC$1,$C279&gt;=EB$1),$I279,0)</f>
        <v>0.406731006353064</v>
      </c>
      <c r="EC279" s="0" t="n">
        <f aca="false">IF(AND($D279&lt;ED$1,$C279&gt;=EC$1),$I279,0)</f>
        <v>0.406731006353064</v>
      </c>
      <c r="ED279" s="0" t="n">
        <f aca="false">IF(AND($D279&lt;EE$1,$C279&gt;=ED$1),$I279,0)</f>
        <v>0.406731006353064</v>
      </c>
      <c r="EE279" s="0" t="n">
        <f aca="false">IF(AND($D279&lt;EF$1,$C279&gt;=EE$1),$I279,0)</f>
        <v>0.406731006353064</v>
      </c>
      <c r="EF279" s="0" t="n">
        <f aca="false">IF(AND($D279&lt;EG$1,$C279&gt;=EF$1),$I279,0)</f>
        <v>0.406731006353064</v>
      </c>
      <c r="EG279" s="0" t="n">
        <f aca="false">IF(AND($D279&lt;EH$1,$C279&gt;=EG$1),$I279,0)</f>
        <v>0.406731006353064</v>
      </c>
      <c r="EH279" s="0" t="n">
        <f aca="false">IF(AND($D279&lt;EI$1,$C279&gt;=EH$1),$I279,0)</f>
        <v>0.406731006353064</v>
      </c>
      <c r="EI279" s="0" t="n">
        <f aca="false">IF(AND($D279&lt;EJ$1,$C279&gt;=EI$1),$I279,0)</f>
        <v>0.406731006353064</v>
      </c>
      <c r="EJ279" s="0" t="n">
        <f aca="false">IF(AND($D279&lt;EK$1,$C279&gt;=EJ$1),$I279,0)</f>
        <v>0.406731006353064</v>
      </c>
      <c r="EK279" s="0" t="n">
        <f aca="false">IF(AND($D279&lt;EL$1,$C279&gt;=EK$1),$I279,0)</f>
        <v>0</v>
      </c>
      <c r="EL279" s="0" t="n">
        <f aca="false">IF(AND($D279&lt;EM$1,$C279&gt;=EL$1),$I279,0)</f>
        <v>0</v>
      </c>
      <c r="EM279" s="0" t="n">
        <f aca="false">IF(AND($D279&lt;EN$1,$C279&gt;=EM$1),$I279,0)</f>
        <v>0</v>
      </c>
      <c r="EN279" s="0" t="n">
        <f aca="false">IF(AND($D279&lt;EO$1,$C279&gt;=EN$1),$I279,0)</f>
        <v>0</v>
      </c>
      <c r="EO279" s="0" t="n">
        <f aca="false">IF(AND($D279&lt;EP$1,$C279&gt;=EO$1),$I279,0)</f>
        <v>0</v>
      </c>
      <c r="EP279" s="0" t="n">
        <f aca="false">IF(AND($D279&lt;EQ$1,$C279&gt;=EP$1),$I279,0)</f>
        <v>0</v>
      </c>
      <c r="EQ279" s="0" t="n">
        <f aca="false">IF(AND($D279&lt;ER$1,$C279&gt;=EQ$1),$I279,0)</f>
        <v>0</v>
      </c>
      <c r="ER279" s="0" t="n">
        <f aca="false">IF(AND($D279&lt;ES$1,$C279&gt;=ER$1),$I279,0)</f>
        <v>0</v>
      </c>
      <c r="ES279" s="0" t="n">
        <f aca="false">IF(AND($D279&lt;ET$1,$C279&gt;=ES$1),$I279,0)</f>
        <v>0</v>
      </c>
      <c r="ET279" s="0" t="n">
        <f aca="false">IF(AND($D279&lt;EU$1,$C279&gt;=ET$1),$I279,0)</f>
        <v>0</v>
      </c>
      <c r="EU279" s="0" t="n">
        <f aca="false">IF(AND($D279&lt;EV$1,$C279&gt;=EU$1),$I279,0)</f>
        <v>0</v>
      </c>
      <c r="EV279" s="0" t="n">
        <f aca="false">IF(AND($D279&lt;EW$1,$C279&gt;=EV$1),$I279,0)</f>
        <v>0</v>
      </c>
      <c r="EW279" s="0" t="n">
        <f aca="false">IF(AND($D279&lt;EX$1,$C279&gt;=EW$1),$I279,0)</f>
        <v>0</v>
      </c>
      <c r="EX279" s="0" t="n">
        <f aca="false">IF(AND($D279&lt;EY$1,$C279&gt;=EX$1),$I279,0)</f>
        <v>0</v>
      </c>
      <c r="EY279" s="0" t="n">
        <f aca="false">IF(AND($D279&lt;EZ$1,$C279&gt;=EY$1),$I279,0)</f>
        <v>0</v>
      </c>
      <c r="EZ279" s="0" t="n">
        <f aca="false">IF(AND($D279&lt;FA$1,$C279&gt;=EZ$1),$I279,0)</f>
        <v>0</v>
      </c>
      <c r="FA279" s="0" t="n">
        <f aca="false">IF(AND($D279&lt;FB$1,$C279&gt;=FA$1),$I279,0)</f>
        <v>0</v>
      </c>
      <c r="FB279" s="0" t="n">
        <f aca="false">IF(AND($D279&lt;FC$1,$C279&gt;=FB$1),$I279,0)</f>
        <v>0</v>
      </c>
      <c r="FC279" s="0" t="n">
        <f aca="false">IF(AND($D279&lt;FD$1,$C279&gt;=FC$1),$I279,0)</f>
        <v>0</v>
      </c>
      <c r="FD279" s="0" t="n">
        <f aca="false">IF(AND($D279&lt;FE$1,$C279&gt;=FD$1),$I279,0)</f>
        <v>0</v>
      </c>
      <c r="FE279" s="0" t="n">
        <f aca="false">IF(AND($D279&lt;FF$1,$C279&gt;=FE$1),$I279,0)</f>
        <v>0</v>
      </c>
      <c r="FF279" s="0" t="n">
        <f aca="false">IF(AND($D279&lt;FG$1,$C279&gt;=FF$1),$I279,0)</f>
        <v>0</v>
      </c>
      <c r="FG279" s="0" t="n">
        <f aca="false">IF(AND($D279&lt;FH$1,$C279&gt;=FG$1),$I279,0)</f>
        <v>0</v>
      </c>
      <c r="FH279" s="0" t="n">
        <f aca="false">IF(AND($D279&lt;FI$1,$C279&gt;=FH$1),$I279,0)</f>
        <v>0</v>
      </c>
      <c r="FI279" s="0" t="n">
        <f aca="false">IF(AND($D279&lt;FJ$1,$C279&gt;=FI$1),$I279,0)</f>
        <v>0</v>
      </c>
      <c r="FJ279" s="0" t="n">
        <f aca="false">IF(AND($D279&lt;FK$1,$C279&gt;=FJ$1),$I279,0)</f>
        <v>0</v>
      </c>
      <c r="FK279" s="0" t="n">
        <f aca="false">IF(AND($D279&lt;FL$1,$C279&gt;=FK$1),$I279,0)</f>
        <v>0</v>
      </c>
      <c r="FL279" s="0" t="n">
        <f aca="false">IF(AND($D279&lt;FM$1,$C279&gt;=FL$1),$I279,0)</f>
        <v>0</v>
      </c>
      <c r="FM279" s="0" t="n">
        <f aca="false">IF(AND($D279&lt;FN$1,$C279&gt;=FM$1),$I279,0)</f>
        <v>0</v>
      </c>
      <c r="FN279" s="0" t="n">
        <f aca="false">IF(AND($D279&lt;FO$1,$C279&gt;=FN$1),$I279,0)</f>
        <v>0</v>
      </c>
      <c r="FO279" s="0" t="n">
        <f aca="false">IF(AND($D279&lt;FP$1,$C279&gt;=FO$1),$I279,0)</f>
        <v>0</v>
      </c>
      <c r="FP279" s="0" t="n">
        <f aca="false">IF(AND($D279&lt;FQ$1,$C279&gt;=FP$1),$I279,0)</f>
        <v>0</v>
      </c>
      <c r="FQ279" s="0" t="n">
        <f aca="false">IF(AND($D279&lt;FR$1,$C279&gt;=FQ$1),$I279,0)</f>
        <v>0</v>
      </c>
      <c r="FR279" s="0" t="n">
        <f aca="false">IF(AND($D279&lt;FS$1,$C279&gt;=FR$1),$I279,0)</f>
        <v>0</v>
      </c>
      <c r="FS279" s="0" t="n">
        <f aca="false">IF(AND($D279&lt;FT$1,$C279&gt;=FS$1),$I279,0)</f>
        <v>0</v>
      </c>
      <c r="FT279" s="0" t="n">
        <f aca="false">IF(AND($D279&lt;FU$1,$C279&gt;=FT$1),$I279,0)</f>
        <v>0</v>
      </c>
      <c r="FU279" s="0" t="n">
        <f aca="false">IF(AND($D279&lt;FV$1,$C279&gt;=FU$1),$I279,0)</f>
        <v>0</v>
      </c>
      <c r="FV279" s="0" t="n">
        <f aca="false">IF(AND($D279&lt;FW$1,$C279&gt;=FV$1),$I279,0)</f>
        <v>0</v>
      </c>
      <c r="FW279" s="0" t="n">
        <f aca="false">IF(AND($D279&lt;FX$1,$C279&gt;=FW$1),$I279,0)</f>
        <v>0</v>
      </c>
      <c r="FX279" s="0" t="n">
        <f aca="false">IF(AND($D279&lt;FY$1,$C279&gt;=FX$1),$I279,0)</f>
        <v>0</v>
      </c>
      <c r="FY279" s="0" t="n">
        <f aca="false">IF(AND($D279&lt;FZ$1,$C279&gt;=FY$1),$I279,0)</f>
        <v>0</v>
      </c>
      <c r="FZ279" s="0" t="n">
        <f aca="false">IF(AND($D279&lt;GA$1,$C279&gt;=FZ$1),$I279,0)</f>
        <v>0</v>
      </c>
      <c r="GA279" s="0" t="n">
        <f aca="false">IF(AND($D279&lt;GB$1,$C279&gt;=GA$1),$I279,0)</f>
        <v>0</v>
      </c>
      <c r="GB279" s="0" t="n">
        <f aca="false">IF(AND($D279&lt;GC$1,$C279&gt;=GB$1),$I279,0)</f>
        <v>0</v>
      </c>
      <c r="GC279" s="0" t="n">
        <f aca="false">IF(AND($D279&lt;GD$1,$C279&gt;=GC$1),$I279,0)</f>
        <v>0</v>
      </c>
      <c r="GD279" s="0" t="n">
        <f aca="false">IF(AND($D279&lt;GE$1,$C279&gt;=GD$1),$I279,0)</f>
        <v>0</v>
      </c>
      <c r="GE279" s="0" t="n">
        <f aca="false">IF(AND($D279&lt;GF$1,$C279&gt;=GE$1),$I279,0)</f>
        <v>0</v>
      </c>
      <c r="GF279" s="0" t="n">
        <f aca="false">IF(AND($D279&lt;GG$1,$C279&gt;=GF$1),$I279,0)</f>
        <v>0</v>
      </c>
      <c r="GG279" s="0" t="n">
        <f aca="false">IF(AND($D279&lt;GH$1,$C279&gt;=GG$1),$I279,0)</f>
        <v>0</v>
      </c>
      <c r="GH279" s="0" t="n">
        <f aca="false">IF(AND($D279&lt;GI$1,$C279&gt;=GH$1),$I279,0)</f>
        <v>0</v>
      </c>
      <c r="GI279" s="0" t="n">
        <f aca="false">IF(AND($D279&lt;GJ$1,$C279&gt;=GI$1),$I279,0)</f>
        <v>0</v>
      </c>
      <c r="GJ279" s="0" t="n">
        <f aca="false">IF(AND($D279&lt;GK$1,$C279&gt;=GJ$1),$I279,0)</f>
        <v>0</v>
      </c>
      <c r="GK279" s="0" t="n">
        <f aca="false">IF(AND($D279&lt;GL$1,$C279&gt;=GK$1),$I279,0)</f>
        <v>0</v>
      </c>
      <c r="GL279" s="0" t="n">
        <f aca="false">IF(AND($D279&lt;GM$1,$C279&gt;=GL$1),$I279,0)</f>
        <v>0</v>
      </c>
      <c r="GM279" s="0" t="n">
        <f aca="false">IF(AND($D279&lt;GN$1,$C279&gt;=GM$1),$I279,0)</f>
        <v>0</v>
      </c>
      <c r="GN279" s="0" t="n">
        <f aca="false">IF(AND($D279&lt;GO$1,$C279&gt;=GN$1),$I279,0)</f>
        <v>0</v>
      </c>
      <c r="GO279" s="0" t="n">
        <f aca="false">IF(AND($D279&lt;GP$1,$C279&gt;=GO$1),$I279,0)</f>
        <v>0</v>
      </c>
      <c r="GP279" s="0" t="n">
        <f aca="false">IF(AND($D279&lt;GQ$1,$C279&gt;=GP$1),$I279,0)</f>
        <v>0</v>
      </c>
      <c r="GQ279" s="0" t="n">
        <f aca="false">IF(AND($D279&lt;GR$1,$C279&gt;=GQ$1),$I279,0)</f>
        <v>0</v>
      </c>
      <c r="GR279" s="0" t="n">
        <f aca="false">IF(AND($D279&lt;GS$1,$C279&gt;=GR$1),$I279,0)</f>
        <v>0</v>
      </c>
      <c r="GS279" s="0" t="n">
        <f aca="false">IF(AND($D279&lt;GT$1,$C279&gt;=GS$1),$I279,0)</f>
        <v>0</v>
      </c>
    </row>
    <row r="280" customFormat="false" ht="12.75" hidden="false" customHeight="false" outlineLevel="0" collapsed="false">
      <c r="A280" s="1" t="n">
        <v>38757</v>
      </c>
      <c r="B280" s="0" t="n">
        <v>1265.65</v>
      </c>
      <c r="C280" s="0" t="n">
        <v>1274.56</v>
      </c>
      <c r="D280" s="0" t="n">
        <v>1262.8</v>
      </c>
      <c r="E280" s="0" t="n">
        <v>1263.78</v>
      </c>
      <c r="F280" s="0" t="n">
        <v>2441920000</v>
      </c>
      <c r="G280" s="0" t="n">
        <v>1263.78</v>
      </c>
      <c r="H280" s="0" t="n">
        <f aca="false">H281+1</f>
        <v>111</v>
      </c>
      <c r="I280" s="0" t="n">
        <f aca="false">0.008*POWER((1-0.008),H280)/0.008</f>
        <v>0.410011095113976</v>
      </c>
      <c r="J280" s="0" t="n">
        <f aca="false">IF(AND($D280&lt;K$1,$C280&gt;=J$1),$I280,0)</f>
        <v>0</v>
      </c>
      <c r="K280" s="0" t="n">
        <f aca="false">IF(AND($D280&lt;L$1,$C280&gt;=K$1),$I280,0)</f>
        <v>0</v>
      </c>
      <c r="L280" s="0" t="n">
        <f aca="false">IF(AND($D280&lt;M$1,$C280&gt;=L$1),$I280,0)</f>
        <v>0</v>
      </c>
      <c r="M280" s="0" t="n">
        <f aca="false">IF(AND($D280&lt;N$1,$C280&gt;=M$1),$I280,0)</f>
        <v>0</v>
      </c>
      <c r="N280" s="0" t="n">
        <f aca="false">IF(AND($D280&lt;O$1,$C280&gt;=N$1),$I280,0)</f>
        <v>0</v>
      </c>
      <c r="O280" s="0" t="n">
        <f aca="false">IF(AND($D280&lt;P$1,$C280&gt;=O$1),$I280,0)</f>
        <v>0</v>
      </c>
      <c r="P280" s="0" t="n">
        <f aca="false">IF(AND($D280&lt;Q$1,$C280&gt;=P$1),$I280,0)</f>
        <v>0</v>
      </c>
      <c r="Q280" s="0" t="n">
        <f aca="false">IF(AND($D280&lt;R$1,$C280&gt;=Q$1),$I280,0)</f>
        <v>0</v>
      </c>
      <c r="R280" s="0" t="n">
        <f aca="false">IF(AND($D280&lt;S$1,$C280&gt;=R$1),$I280,0)</f>
        <v>0</v>
      </c>
      <c r="S280" s="0" t="n">
        <f aca="false">IF(AND($D280&lt;T$1,$C280&gt;=S$1),$I280,0)</f>
        <v>0</v>
      </c>
      <c r="T280" s="0" t="n">
        <f aca="false">IF(AND($D280&lt;U$1,$C280&gt;=T$1),$I280,0)</f>
        <v>0</v>
      </c>
      <c r="U280" s="0" t="n">
        <f aca="false">IF(AND($D280&lt;V$1,$C280&gt;=U$1),$I280,0)</f>
        <v>0</v>
      </c>
      <c r="V280" s="0" t="n">
        <f aca="false">IF(AND($D280&lt;W$1,$C280&gt;=V$1),$I280,0)</f>
        <v>0</v>
      </c>
      <c r="W280" s="0" t="n">
        <f aca="false">IF(AND($D280&lt;X$1,$C280&gt;=W$1),$I280,0)</f>
        <v>0</v>
      </c>
      <c r="X280" s="0" t="n">
        <f aca="false">IF(AND($D280&lt;Y$1,$C280&gt;=X$1),$I280,0)</f>
        <v>0</v>
      </c>
      <c r="Y280" s="0" t="n">
        <f aca="false">IF(AND($D280&lt;Z$1,$C280&gt;=Y$1),$I280,0)</f>
        <v>0</v>
      </c>
      <c r="Z280" s="0" t="n">
        <f aca="false">IF(AND($D280&lt;AA$1,$C280&gt;=Z$1),$I280,0)</f>
        <v>0</v>
      </c>
      <c r="AA280" s="0" t="n">
        <f aca="false">IF(AND($D280&lt;AB$1,$C280&gt;=AA$1),$I280,0)</f>
        <v>0</v>
      </c>
      <c r="AB280" s="0" t="n">
        <f aca="false">IF(AND($D280&lt;AC$1,$C280&gt;=AB$1),$I280,0)</f>
        <v>0</v>
      </c>
      <c r="AC280" s="0" t="n">
        <f aca="false">IF(AND($D280&lt;AD$1,$C280&gt;=AC$1),$I280,0)</f>
        <v>0</v>
      </c>
      <c r="AD280" s="0" t="n">
        <f aca="false">IF(AND($D280&lt;AE$1,$C280&gt;=AD$1),$I280,0)</f>
        <v>0</v>
      </c>
      <c r="AE280" s="0" t="n">
        <f aca="false">IF(AND($D280&lt;AF$1,$C280&gt;=AE$1),$I280,0)</f>
        <v>0</v>
      </c>
      <c r="AF280" s="0" t="n">
        <f aca="false">IF(AND($D280&lt;AG$1,$C280&gt;=AF$1),$I280,0)</f>
        <v>0</v>
      </c>
      <c r="AG280" s="0" t="n">
        <f aca="false">IF(AND($D280&lt;AH$1,$C280&gt;=AG$1),$I280,0)</f>
        <v>0</v>
      </c>
      <c r="AH280" s="0" t="n">
        <f aca="false">IF(AND($D280&lt;AI$1,$C280&gt;=AH$1),$I280,0)</f>
        <v>0</v>
      </c>
      <c r="AI280" s="0" t="n">
        <f aca="false">IF(AND($D280&lt;AJ$1,$C280&gt;=AI$1),$I280,0)</f>
        <v>0</v>
      </c>
      <c r="AJ280" s="0" t="n">
        <f aca="false">IF(AND($D280&lt;AK$1,$C280&gt;=AJ$1),$I280,0)</f>
        <v>0</v>
      </c>
      <c r="AK280" s="0" t="n">
        <f aca="false">IF(AND($D280&lt;AL$1,$C280&gt;=AK$1),$I280,0)</f>
        <v>0</v>
      </c>
      <c r="AL280" s="0" t="n">
        <f aca="false">IF(AND($D280&lt;AM$1,$C280&gt;=AL$1),$I280,0)</f>
        <v>0</v>
      </c>
      <c r="AM280" s="0" t="n">
        <f aca="false">IF(AND($D280&lt;AN$1,$C280&gt;=AM$1),$I280,0)</f>
        <v>0</v>
      </c>
      <c r="AN280" s="0" t="n">
        <f aca="false">IF(AND($D280&lt;AO$1,$C280&gt;=AN$1),$I280,0)</f>
        <v>0</v>
      </c>
      <c r="AO280" s="0" t="n">
        <f aca="false">IF(AND($D280&lt;AP$1,$C280&gt;=AO$1),$I280,0)</f>
        <v>0</v>
      </c>
      <c r="AP280" s="0" t="n">
        <f aca="false">IF(AND($D280&lt;AQ$1,$C280&gt;=AP$1),$I280,0)</f>
        <v>0</v>
      </c>
      <c r="AQ280" s="0" t="n">
        <f aca="false">IF(AND($D280&lt;AR$1,$C280&gt;=AQ$1),$I280,0)</f>
        <v>0</v>
      </c>
      <c r="AR280" s="0" t="n">
        <f aca="false">IF(AND($D280&lt;AS$1,$C280&gt;=AR$1),$I280,0)</f>
        <v>0</v>
      </c>
      <c r="AS280" s="0" t="n">
        <f aca="false">IF(AND($D280&lt;AT$1,$C280&gt;=AS$1),$I280,0)</f>
        <v>0</v>
      </c>
      <c r="AT280" s="0" t="n">
        <f aca="false">IF(AND($D280&lt;AU$1,$C280&gt;=AT$1),$I280,0)</f>
        <v>0</v>
      </c>
      <c r="AU280" s="0" t="n">
        <f aca="false">IF(AND($D280&lt;AV$1,$C280&gt;=AU$1),$I280,0)</f>
        <v>0</v>
      </c>
      <c r="AV280" s="0" t="n">
        <f aca="false">IF(AND($D280&lt;AW$1,$C280&gt;=AV$1),$I280,0)</f>
        <v>0</v>
      </c>
      <c r="AW280" s="0" t="n">
        <f aca="false">IF(AND($D280&lt;AX$1,$C280&gt;=AW$1),$I280,0)</f>
        <v>0</v>
      </c>
      <c r="AX280" s="0" t="n">
        <f aca="false">IF(AND($D280&lt;AY$1,$C280&gt;=AX$1),$I280,0)</f>
        <v>0</v>
      </c>
      <c r="AY280" s="0" t="n">
        <f aca="false">IF(AND($D280&lt;AZ$1,$C280&gt;=AY$1),$I280,0)</f>
        <v>0</v>
      </c>
      <c r="AZ280" s="0" t="n">
        <f aca="false">IF(AND($D280&lt;BA$1,$C280&gt;=AZ$1),$I280,0)</f>
        <v>0</v>
      </c>
      <c r="BA280" s="0" t="n">
        <f aca="false">IF(AND($D280&lt;BB$1,$C280&gt;=BA$1),$I280,0)</f>
        <v>0</v>
      </c>
      <c r="BB280" s="0" t="n">
        <f aca="false">IF(AND($D280&lt;BC$1,$C280&gt;=BB$1),$I280,0)</f>
        <v>0</v>
      </c>
      <c r="BC280" s="0" t="n">
        <f aca="false">IF(AND($D280&lt;BD$1,$C280&gt;=BC$1),$I280,0)</f>
        <v>0</v>
      </c>
      <c r="BD280" s="0" t="n">
        <f aca="false">IF(AND($D280&lt;BE$1,$C280&gt;=BD$1),$I280,0)</f>
        <v>0</v>
      </c>
      <c r="BE280" s="0" t="n">
        <f aca="false">IF(AND($D280&lt;BF$1,$C280&gt;=BE$1),$I280,0)</f>
        <v>0</v>
      </c>
      <c r="BF280" s="0" t="n">
        <f aca="false">IF(AND($D280&lt;BG$1,$C280&gt;=BF$1),$I280,0)</f>
        <v>0</v>
      </c>
      <c r="BG280" s="0" t="n">
        <f aca="false">IF(AND($D280&lt;BH$1,$C280&gt;=BG$1),$I280,0)</f>
        <v>0</v>
      </c>
      <c r="BH280" s="0" t="n">
        <f aca="false">IF(AND($D280&lt;BI$1,$C280&gt;=BH$1),$I280,0)</f>
        <v>0</v>
      </c>
      <c r="BI280" s="0" t="n">
        <f aca="false">IF(AND($D280&lt;BJ$1,$C280&gt;=BI$1),$I280,0)</f>
        <v>0</v>
      </c>
      <c r="BJ280" s="0" t="n">
        <f aca="false">IF(AND($D280&lt;BK$1,$C280&gt;=BJ$1),$I280,0)</f>
        <v>0</v>
      </c>
      <c r="BK280" s="0" t="n">
        <f aca="false">IF(AND($D280&lt;BL$1,$C280&gt;=BK$1),$I280,0)</f>
        <v>0</v>
      </c>
      <c r="BL280" s="0" t="n">
        <f aca="false">IF(AND($D280&lt;BM$1,$C280&gt;=BL$1),$I280,0)</f>
        <v>0</v>
      </c>
      <c r="BM280" s="0" t="n">
        <f aca="false">IF(AND($D280&lt;BN$1,$C280&gt;=BM$1),$I280,0)</f>
        <v>0</v>
      </c>
      <c r="BN280" s="0" t="n">
        <f aca="false">IF(AND($D280&lt;BO$1,$C280&gt;=BN$1),$I280,0)</f>
        <v>0</v>
      </c>
      <c r="BO280" s="0" t="n">
        <f aca="false">IF(AND($D280&lt;BP$1,$C280&gt;=BO$1),$I280,0)</f>
        <v>0</v>
      </c>
      <c r="BP280" s="0" t="n">
        <f aca="false">IF(AND($D280&lt;BQ$1,$C280&gt;=BP$1),$I280,0)</f>
        <v>0</v>
      </c>
      <c r="BQ280" s="0" t="n">
        <f aca="false">IF(AND($D280&lt;BR$1,$C280&gt;=BQ$1),$I280,0)</f>
        <v>0</v>
      </c>
      <c r="BR280" s="0" t="n">
        <f aca="false">IF(AND($D280&lt;BS$1,$C280&gt;=BR$1),$I280,0)</f>
        <v>0</v>
      </c>
      <c r="BS280" s="0" t="n">
        <f aca="false">IF(AND($D280&lt;BT$1,$C280&gt;=BS$1),$I280,0)</f>
        <v>0</v>
      </c>
      <c r="BT280" s="0" t="n">
        <f aca="false">IF(AND($D280&lt;BU$1,$C280&gt;=BT$1),$I280,0)</f>
        <v>0</v>
      </c>
      <c r="BU280" s="0" t="n">
        <f aca="false">IF(AND($D280&lt;BV$1,$C280&gt;=BU$1),$I280,0)</f>
        <v>0</v>
      </c>
      <c r="BV280" s="0" t="n">
        <f aca="false">IF(AND($D280&lt;BW$1,$C280&gt;=BV$1),$I280,0)</f>
        <v>0</v>
      </c>
      <c r="BW280" s="0" t="n">
        <f aca="false">IF(AND($D280&lt;BX$1,$C280&gt;=BW$1),$I280,0)</f>
        <v>0</v>
      </c>
      <c r="BX280" s="0" t="n">
        <f aca="false">IF(AND($D280&lt;BY$1,$C280&gt;=BX$1),$I280,0)</f>
        <v>0</v>
      </c>
      <c r="BY280" s="0" t="n">
        <f aca="false">IF(AND($D280&lt;BZ$1,$C280&gt;=BY$1),$I280,0)</f>
        <v>0</v>
      </c>
      <c r="BZ280" s="0" t="n">
        <f aca="false">IF(AND($D280&lt;CA$1,$C280&gt;=BZ$1),$I280,0)</f>
        <v>0</v>
      </c>
      <c r="CA280" s="0" t="n">
        <f aca="false">IF(AND($D280&lt;CB$1,$C280&gt;=CA$1),$I280,0)</f>
        <v>0</v>
      </c>
      <c r="CB280" s="0" t="n">
        <f aca="false">IF(AND($D280&lt;CC$1,$C280&gt;=CB$1),$I280,0)</f>
        <v>0</v>
      </c>
      <c r="CC280" s="0" t="n">
        <f aca="false">IF(AND($D280&lt;CD$1,$C280&gt;=CC$1),$I280,0)</f>
        <v>0</v>
      </c>
      <c r="CD280" s="0" t="n">
        <f aca="false">IF(AND($D280&lt;CE$1,$C280&gt;=CD$1),$I280,0)</f>
        <v>0</v>
      </c>
      <c r="CE280" s="0" t="n">
        <f aca="false">IF(AND($D280&lt;CF$1,$C280&gt;=CE$1),$I280,0)</f>
        <v>0</v>
      </c>
      <c r="CF280" s="0" t="n">
        <f aca="false">IF(AND($D280&lt;CG$1,$C280&gt;=CF$1),$I280,0)</f>
        <v>0</v>
      </c>
      <c r="CG280" s="0" t="n">
        <f aca="false">IF(AND($D280&lt;CH$1,$C280&gt;=CG$1),$I280,0)</f>
        <v>0</v>
      </c>
      <c r="CH280" s="0" t="n">
        <f aca="false">IF(AND($D280&lt;CI$1,$C280&gt;=CH$1),$I280,0)</f>
        <v>0</v>
      </c>
      <c r="CI280" s="0" t="n">
        <f aca="false">IF(AND($D280&lt;CJ$1,$C280&gt;=CI$1),$I280,0)</f>
        <v>0</v>
      </c>
      <c r="CJ280" s="0" t="n">
        <f aca="false">IF(AND($D280&lt;CK$1,$C280&gt;=CJ$1),$I280,0)</f>
        <v>0</v>
      </c>
      <c r="CK280" s="0" t="n">
        <f aca="false">IF(AND($D280&lt;CL$1,$C280&gt;=CK$1),$I280,0)</f>
        <v>0</v>
      </c>
      <c r="CL280" s="0" t="n">
        <f aca="false">IF(AND($D280&lt;CM$1,$C280&gt;=CL$1),$I280,0)</f>
        <v>0</v>
      </c>
      <c r="CM280" s="0" t="n">
        <f aca="false">IF(AND($D280&lt;CN$1,$C280&gt;=CM$1),$I280,0)</f>
        <v>0</v>
      </c>
      <c r="CN280" s="0" t="n">
        <f aca="false">IF(AND($D280&lt;CO$1,$C280&gt;=CN$1),$I280,0)</f>
        <v>0</v>
      </c>
      <c r="CO280" s="0" t="n">
        <f aca="false">IF(AND($D280&lt;CP$1,$C280&gt;=CO$1),$I280,0)</f>
        <v>0</v>
      </c>
      <c r="CP280" s="0" t="n">
        <f aca="false">IF(AND($D280&lt;CQ$1,$C280&gt;=CP$1),$I280,0)</f>
        <v>0</v>
      </c>
      <c r="CQ280" s="0" t="n">
        <f aca="false">IF(AND($D280&lt;CR$1,$C280&gt;=CQ$1),$I280,0)</f>
        <v>0</v>
      </c>
      <c r="CR280" s="0" t="n">
        <f aca="false">IF(AND($D280&lt;CS$1,$C280&gt;=CR$1),$I280,0)</f>
        <v>0</v>
      </c>
      <c r="CS280" s="0" t="n">
        <f aca="false">IF(AND($D280&lt;CT$1,$C280&gt;=CS$1),$I280,0)</f>
        <v>0</v>
      </c>
      <c r="CT280" s="0" t="n">
        <f aca="false">IF(AND($D280&lt;CU$1,$C280&gt;=CT$1),$I280,0)</f>
        <v>0</v>
      </c>
      <c r="CU280" s="0" t="n">
        <f aca="false">IF(AND($D280&lt;CV$1,$C280&gt;=CU$1),$I280,0)</f>
        <v>0</v>
      </c>
      <c r="CV280" s="0" t="n">
        <f aca="false">IF(AND($D280&lt;CW$1,$C280&gt;=CV$1),$I280,0)</f>
        <v>0</v>
      </c>
      <c r="CW280" s="0" t="n">
        <f aca="false">IF(AND($D280&lt;CX$1,$C280&gt;=CW$1),$I280,0)</f>
        <v>0</v>
      </c>
      <c r="CX280" s="0" t="n">
        <f aca="false">IF(AND($D280&lt;CY$1,$C280&gt;=CX$1),$I280,0)</f>
        <v>0</v>
      </c>
      <c r="CY280" s="0" t="n">
        <f aca="false">IF(AND($D280&lt;CZ$1,$C280&gt;=CY$1),$I280,0)</f>
        <v>0</v>
      </c>
      <c r="CZ280" s="0" t="n">
        <f aca="false">IF(AND($D280&lt;DA$1,$C280&gt;=CZ$1),$I280,0)</f>
        <v>0</v>
      </c>
      <c r="DA280" s="0" t="n">
        <f aca="false">IF(AND($D280&lt;DB$1,$C280&gt;=DA$1),$I280,0)</f>
        <v>0</v>
      </c>
      <c r="DB280" s="0" t="n">
        <f aca="false">IF(AND($D280&lt;DC$1,$C280&gt;=DB$1),$I280,0)</f>
        <v>0</v>
      </c>
      <c r="DC280" s="0" t="n">
        <f aca="false">IF(AND($D280&lt;DD$1,$C280&gt;=DC$1),$I280,0)</f>
        <v>0</v>
      </c>
      <c r="DD280" s="0" t="n">
        <f aca="false">IF(AND($D280&lt;DE$1,$C280&gt;=DD$1),$I280,0)</f>
        <v>0</v>
      </c>
      <c r="DE280" s="0" t="n">
        <f aca="false">IF(AND($D280&lt;DF$1,$C280&gt;=DE$1),$I280,0)</f>
        <v>0</v>
      </c>
      <c r="DF280" s="0" t="n">
        <f aca="false">IF(AND($D280&lt;DG$1,$C280&gt;=DF$1),$I280,0)</f>
        <v>0</v>
      </c>
      <c r="DG280" s="0" t="n">
        <f aca="false">IF(AND($D280&lt;DH$1,$C280&gt;=DG$1),$I280,0)</f>
        <v>0</v>
      </c>
      <c r="DH280" s="0" t="n">
        <f aca="false">IF(AND($D280&lt;DI$1,$C280&gt;=DH$1),$I280,0)</f>
        <v>0</v>
      </c>
      <c r="DI280" s="0" t="n">
        <f aca="false">IF(AND($D280&lt;DJ$1,$C280&gt;=DI$1),$I280,0)</f>
        <v>0</v>
      </c>
      <c r="DJ280" s="0" t="n">
        <f aca="false">IF(AND($D280&lt;DK$1,$C280&gt;=DJ$1),$I280,0)</f>
        <v>0</v>
      </c>
      <c r="DK280" s="0" t="n">
        <f aca="false">IF(AND($D280&lt;DL$1,$C280&gt;=DK$1),$I280,0)</f>
        <v>0</v>
      </c>
      <c r="DL280" s="0" t="n">
        <f aca="false">IF(AND($D280&lt;DM$1,$C280&gt;=DL$1),$I280,0)</f>
        <v>0</v>
      </c>
      <c r="DM280" s="0" t="n">
        <f aca="false">IF(AND($D280&lt;DN$1,$C280&gt;=DM$1),$I280,0)</f>
        <v>0</v>
      </c>
      <c r="DN280" s="0" t="n">
        <f aca="false">IF(AND($D280&lt;DO$1,$C280&gt;=DN$1),$I280,0)</f>
        <v>0</v>
      </c>
      <c r="DO280" s="0" t="n">
        <f aca="false">IF(AND($D280&lt;DP$1,$C280&gt;=DO$1),$I280,0)</f>
        <v>0</v>
      </c>
      <c r="DP280" s="0" t="n">
        <f aca="false">IF(AND($D280&lt;DQ$1,$C280&gt;=DP$1),$I280,0)</f>
        <v>0</v>
      </c>
      <c r="DQ280" s="0" t="n">
        <f aca="false">IF(AND($D280&lt;DR$1,$C280&gt;=DQ$1),$I280,0)</f>
        <v>0</v>
      </c>
      <c r="DR280" s="0" t="n">
        <f aca="false">IF(AND($D280&lt;DS$1,$C280&gt;=DR$1),$I280,0)</f>
        <v>0</v>
      </c>
      <c r="DS280" s="0" t="n">
        <f aca="false">IF(AND($D280&lt;DT$1,$C280&gt;=DS$1),$I280,0)</f>
        <v>0</v>
      </c>
      <c r="DT280" s="0" t="n">
        <f aca="false">IF(AND($D280&lt;DU$1,$C280&gt;=DT$1),$I280,0)</f>
        <v>0</v>
      </c>
      <c r="DU280" s="0" t="n">
        <f aca="false">IF(AND($D280&lt;DV$1,$C280&gt;=DU$1),$I280,0)</f>
        <v>0</v>
      </c>
      <c r="DV280" s="0" t="n">
        <f aca="false">IF(AND($D280&lt;DW$1,$C280&gt;=DV$1),$I280,0)</f>
        <v>0</v>
      </c>
      <c r="DW280" s="0" t="n">
        <f aca="false">IF(AND($D280&lt;DX$1,$C280&gt;=DW$1),$I280,0)</f>
        <v>0</v>
      </c>
      <c r="DX280" s="0" t="n">
        <f aca="false">IF(AND($D280&lt;DY$1,$C280&gt;=DX$1),$I280,0)</f>
        <v>0</v>
      </c>
      <c r="DY280" s="0" t="n">
        <f aca="false">IF(AND($D280&lt;DZ$1,$C280&gt;=DY$1),$I280,0)</f>
        <v>0</v>
      </c>
      <c r="DZ280" s="0" t="n">
        <f aca="false">IF(AND($D280&lt;EA$1,$C280&gt;=DZ$1),$I280,0)</f>
        <v>0</v>
      </c>
      <c r="EA280" s="0" t="n">
        <f aca="false">IF(AND($D280&lt;EB$1,$C280&gt;=EA$1),$I280,0)</f>
        <v>0</v>
      </c>
      <c r="EB280" s="0" t="n">
        <f aca="false">IF(AND($D280&lt;EC$1,$C280&gt;=EB$1),$I280,0)</f>
        <v>0</v>
      </c>
      <c r="EC280" s="0" t="n">
        <f aca="false">IF(AND($D280&lt;ED$1,$C280&gt;=EC$1),$I280,0)</f>
        <v>0</v>
      </c>
      <c r="ED280" s="0" t="n">
        <f aca="false">IF(AND($D280&lt;EE$1,$C280&gt;=ED$1),$I280,0)</f>
        <v>0</v>
      </c>
      <c r="EE280" s="0" t="n">
        <f aca="false">IF(AND($D280&lt;EF$1,$C280&gt;=EE$1),$I280,0)</f>
        <v>0</v>
      </c>
      <c r="EF280" s="0" t="n">
        <f aca="false">IF(AND($D280&lt;EG$1,$C280&gt;=EF$1),$I280,0)</f>
        <v>0.410011095113976</v>
      </c>
      <c r="EG280" s="0" t="n">
        <f aca="false">IF(AND($D280&lt;EH$1,$C280&gt;=EG$1),$I280,0)</f>
        <v>0.410011095113976</v>
      </c>
      <c r="EH280" s="0" t="n">
        <f aca="false">IF(AND($D280&lt;EI$1,$C280&gt;=EH$1),$I280,0)</f>
        <v>0.410011095113976</v>
      </c>
      <c r="EI280" s="0" t="n">
        <f aca="false">IF(AND($D280&lt;EJ$1,$C280&gt;=EI$1),$I280,0)</f>
        <v>0.410011095113976</v>
      </c>
      <c r="EJ280" s="0" t="n">
        <f aca="false">IF(AND($D280&lt;EK$1,$C280&gt;=EJ$1),$I280,0)</f>
        <v>0.410011095113976</v>
      </c>
      <c r="EK280" s="0" t="n">
        <f aca="false">IF(AND($D280&lt;EL$1,$C280&gt;=EK$1),$I280,0)</f>
        <v>0.410011095113976</v>
      </c>
      <c r="EL280" s="0" t="n">
        <f aca="false">IF(AND($D280&lt;EM$1,$C280&gt;=EL$1),$I280,0)</f>
        <v>0.410011095113976</v>
      </c>
      <c r="EM280" s="0" t="n">
        <f aca="false">IF(AND($D280&lt;EN$1,$C280&gt;=EM$1),$I280,0)</f>
        <v>0.410011095113976</v>
      </c>
      <c r="EN280" s="0" t="n">
        <f aca="false">IF(AND($D280&lt;EO$1,$C280&gt;=EN$1),$I280,0)</f>
        <v>0.410011095113976</v>
      </c>
      <c r="EO280" s="0" t="n">
        <f aca="false">IF(AND($D280&lt;EP$1,$C280&gt;=EO$1),$I280,0)</f>
        <v>0.410011095113976</v>
      </c>
      <c r="EP280" s="0" t="n">
        <f aca="false">IF(AND($D280&lt;EQ$1,$C280&gt;=EP$1),$I280,0)</f>
        <v>0.410011095113976</v>
      </c>
      <c r="EQ280" s="0" t="n">
        <f aca="false">IF(AND($D280&lt;ER$1,$C280&gt;=EQ$1),$I280,0)</f>
        <v>0.410011095113976</v>
      </c>
      <c r="ER280" s="0" t="n">
        <f aca="false">IF(AND($D280&lt;ES$1,$C280&gt;=ER$1),$I280,0)</f>
        <v>0.410011095113976</v>
      </c>
      <c r="ES280" s="0" t="n">
        <f aca="false">IF(AND($D280&lt;ET$1,$C280&gt;=ES$1),$I280,0)</f>
        <v>0</v>
      </c>
      <c r="ET280" s="0" t="n">
        <f aca="false">IF(AND($D280&lt;EU$1,$C280&gt;=ET$1),$I280,0)</f>
        <v>0</v>
      </c>
      <c r="EU280" s="0" t="n">
        <f aca="false">IF(AND($D280&lt;EV$1,$C280&gt;=EU$1),$I280,0)</f>
        <v>0</v>
      </c>
      <c r="EV280" s="0" t="n">
        <f aca="false">IF(AND($D280&lt;EW$1,$C280&gt;=EV$1),$I280,0)</f>
        <v>0</v>
      </c>
      <c r="EW280" s="0" t="n">
        <f aca="false">IF(AND($D280&lt;EX$1,$C280&gt;=EW$1),$I280,0)</f>
        <v>0</v>
      </c>
      <c r="EX280" s="0" t="n">
        <f aca="false">IF(AND($D280&lt;EY$1,$C280&gt;=EX$1),$I280,0)</f>
        <v>0</v>
      </c>
      <c r="EY280" s="0" t="n">
        <f aca="false">IF(AND($D280&lt;EZ$1,$C280&gt;=EY$1),$I280,0)</f>
        <v>0</v>
      </c>
      <c r="EZ280" s="0" t="n">
        <f aca="false">IF(AND($D280&lt;FA$1,$C280&gt;=EZ$1),$I280,0)</f>
        <v>0</v>
      </c>
      <c r="FA280" s="0" t="n">
        <f aca="false">IF(AND($D280&lt;FB$1,$C280&gt;=FA$1),$I280,0)</f>
        <v>0</v>
      </c>
      <c r="FB280" s="0" t="n">
        <f aca="false">IF(AND($D280&lt;FC$1,$C280&gt;=FB$1),$I280,0)</f>
        <v>0</v>
      </c>
      <c r="FC280" s="0" t="n">
        <f aca="false">IF(AND($D280&lt;FD$1,$C280&gt;=FC$1),$I280,0)</f>
        <v>0</v>
      </c>
      <c r="FD280" s="0" t="n">
        <f aca="false">IF(AND($D280&lt;FE$1,$C280&gt;=FD$1),$I280,0)</f>
        <v>0</v>
      </c>
      <c r="FE280" s="0" t="n">
        <f aca="false">IF(AND($D280&lt;FF$1,$C280&gt;=FE$1),$I280,0)</f>
        <v>0</v>
      </c>
      <c r="FF280" s="0" t="n">
        <f aca="false">IF(AND($D280&lt;FG$1,$C280&gt;=FF$1),$I280,0)</f>
        <v>0</v>
      </c>
      <c r="FG280" s="0" t="n">
        <f aca="false">IF(AND($D280&lt;FH$1,$C280&gt;=FG$1),$I280,0)</f>
        <v>0</v>
      </c>
      <c r="FH280" s="0" t="n">
        <f aca="false">IF(AND($D280&lt;FI$1,$C280&gt;=FH$1),$I280,0)</f>
        <v>0</v>
      </c>
      <c r="FI280" s="0" t="n">
        <f aca="false">IF(AND($D280&lt;FJ$1,$C280&gt;=FI$1),$I280,0)</f>
        <v>0</v>
      </c>
      <c r="FJ280" s="0" t="n">
        <f aca="false">IF(AND($D280&lt;FK$1,$C280&gt;=FJ$1),$I280,0)</f>
        <v>0</v>
      </c>
      <c r="FK280" s="0" t="n">
        <f aca="false">IF(AND($D280&lt;FL$1,$C280&gt;=FK$1),$I280,0)</f>
        <v>0</v>
      </c>
      <c r="FL280" s="0" t="n">
        <f aca="false">IF(AND($D280&lt;FM$1,$C280&gt;=FL$1),$I280,0)</f>
        <v>0</v>
      </c>
      <c r="FM280" s="0" t="n">
        <f aca="false">IF(AND($D280&lt;FN$1,$C280&gt;=FM$1),$I280,0)</f>
        <v>0</v>
      </c>
      <c r="FN280" s="0" t="n">
        <f aca="false">IF(AND($D280&lt;FO$1,$C280&gt;=FN$1),$I280,0)</f>
        <v>0</v>
      </c>
      <c r="FO280" s="0" t="n">
        <f aca="false">IF(AND($D280&lt;FP$1,$C280&gt;=FO$1),$I280,0)</f>
        <v>0</v>
      </c>
      <c r="FP280" s="0" t="n">
        <f aca="false">IF(AND($D280&lt;FQ$1,$C280&gt;=FP$1),$I280,0)</f>
        <v>0</v>
      </c>
      <c r="FQ280" s="0" t="n">
        <f aca="false">IF(AND($D280&lt;FR$1,$C280&gt;=FQ$1),$I280,0)</f>
        <v>0</v>
      </c>
      <c r="FR280" s="0" t="n">
        <f aca="false">IF(AND($D280&lt;FS$1,$C280&gt;=FR$1),$I280,0)</f>
        <v>0</v>
      </c>
      <c r="FS280" s="0" t="n">
        <f aca="false">IF(AND($D280&lt;FT$1,$C280&gt;=FS$1),$I280,0)</f>
        <v>0</v>
      </c>
      <c r="FT280" s="0" t="n">
        <f aca="false">IF(AND($D280&lt;FU$1,$C280&gt;=FT$1),$I280,0)</f>
        <v>0</v>
      </c>
      <c r="FU280" s="0" t="n">
        <f aca="false">IF(AND($D280&lt;FV$1,$C280&gt;=FU$1),$I280,0)</f>
        <v>0</v>
      </c>
      <c r="FV280" s="0" t="n">
        <f aca="false">IF(AND($D280&lt;FW$1,$C280&gt;=FV$1),$I280,0)</f>
        <v>0</v>
      </c>
      <c r="FW280" s="0" t="n">
        <f aca="false">IF(AND($D280&lt;FX$1,$C280&gt;=FW$1),$I280,0)</f>
        <v>0</v>
      </c>
      <c r="FX280" s="0" t="n">
        <f aca="false">IF(AND($D280&lt;FY$1,$C280&gt;=FX$1),$I280,0)</f>
        <v>0</v>
      </c>
      <c r="FY280" s="0" t="n">
        <f aca="false">IF(AND($D280&lt;FZ$1,$C280&gt;=FY$1),$I280,0)</f>
        <v>0</v>
      </c>
      <c r="FZ280" s="0" t="n">
        <f aca="false">IF(AND($D280&lt;GA$1,$C280&gt;=FZ$1),$I280,0)</f>
        <v>0</v>
      </c>
      <c r="GA280" s="0" t="n">
        <f aca="false">IF(AND($D280&lt;GB$1,$C280&gt;=GA$1),$I280,0)</f>
        <v>0</v>
      </c>
      <c r="GB280" s="0" t="n">
        <f aca="false">IF(AND($D280&lt;GC$1,$C280&gt;=GB$1),$I280,0)</f>
        <v>0</v>
      </c>
      <c r="GC280" s="0" t="n">
        <f aca="false">IF(AND($D280&lt;GD$1,$C280&gt;=GC$1),$I280,0)</f>
        <v>0</v>
      </c>
      <c r="GD280" s="0" t="n">
        <f aca="false">IF(AND($D280&lt;GE$1,$C280&gt;=GD$1),$I280,0)</f>
        <v>0</v>
      </c>
      <c r="GE280" s="0" t="n">
        <f aca="false">IF(AND($D280&lt;GF$1,$C280&gt;=GE$1),$I280,0)</f>
        <v>0</v>
      </c>
      <c r="GF280" s="0" t="n">
        <f aca="false">IF(AND($D280&lt;GG$1,$C280&gt;=GF$1),$I280,0)</f>
        <v>0</v>
      </c>
      <c r="GG280" s="0" t="n">
        <f aca="false">IF(AND($D280&lt;GH$1,$C280&gt;=GG$1),$I280,0)</f>
        <v>0</v>
      </c>
      <c r="GH280" s="0" t="n">
        <f aca="false">IF(AND($D280&lt;GI$1,$C280&gt;=GH$1),$I280,0)</f>
        <v>0</v>
      </c>
      <c r="GI280" s="0" t="n">
        <f aca="false">IF(AND($D280&lt;GJ$1,$C280&gt;=GI$1),$I280,0)</f>
        <v>0</v>
      </c>
      <c r="GJ280" s="0" t="n">
        <f aca="false">IF(AND($D280&lt;GK$1,$C280&gt;=GJ$1),$I280,0)</f>
        <v>0</v>
      </c>
      <c r="GK280" s="0" t="n">
        <f aca="false">IF(AND($D280&lt;GL$1,$C280&gt;=GK$1),$I280,0)</f>
        <v>0</v>
      </c>
      <c r="GL280" s="0" t="n">
        <f aca="false">IF(AND($D280&lt;GM$1,$C280&gt;=GL$1),$I280,0)</f>
        <v>0</v>
      </c>
      <c r="GM280" s="0" t="n">
        <f aca="false">IF(AND($D280&lt;GN$1,$C280&gt;=GM$1),$I280,0)</f>
        <v>0</v>
      </c>
      <c r="GN280" s="0" t="n">
        <f aca="false">IF(AND($D280&lt;GO$1,$C280&gt;=GN$1),$I280,0)</f>
        <v>0</v>
      </c>
      <c r="GO280" s="0" t="n">
        <f aca="false">IF(AND($D280&lt;GP$1,$C280&gt;=GO$1),$I280,0)</f>
        <v>0</v>
      </c>
      <c r="GP280" s="0" t="n">
        <f aca="false">IF(AND($D280&lt;GQ$1,$C280&gt;=GP$1),$I280,0)</f>
        <v>0</v>
      </c>
      <c r="GQ280" s="0" t="n">
        <f aca="false">IF(AND($D280&lt;GR$1,$C280&gt;=GQ$1),$I280,0)</f>
        <v>0</v>
      </c>
      <c r="GR280" s="0" t="n">
        <f aca="false">IF(AND($D280&lt;GS$1,$C280&gt;=GR$1),$I280,0)</f>
        <v>0</v>
      </c>
      <c r="GS280" s="0" t="n">
        <f aca="false">IF(AND($D280&lt;GT$1,$C280&gt;=GS$1),$I280,0)</f>
        <v>0</v>
      </c>
    </row>
    <row r="281" customFormat="false" ht="12.75" hidden="false" customHeight="false" outlineLevel="0" collapsed="false">
      <c r="A281" s="1" t="n">
        <v>38758</v>
      </c>
      <c r="B281" s="0" t="n">
        <v>1263.82</v>
      </c>
      <c r="C281" s="0" t="n">
        <v>1269.89</v>
      </c>
      <c r="D281" s="0" t="n">
        <v>1254.98</v>
      </c>
      <c r="E281" s="0" t="n">
        <v>1266.99</v>
      </c>
      <c r="F281" s="0" t="n">
        <v>2290050048</v>
      </c>
      <c r="G281" s="0" t="n">
        <v>1266.99</v>
      </c>
      <c r="H281" s="0" t="n">
        <f aca="false">H282+1</f>
        <v>110</v>
      </c>
      <c r="I281" s="0" t="n">
        <f aca="false">0.008*POWER((1-0.008),H281)/0.008</f>
        <v>0.413317636203605</v>
      </c>
      <c r="J281" s="0" t="n">
        <f aca="false">IF(AND($D281&lt;K$1,$C281&gt;=J$1),$I281,0)</f>
        <v>0</v>
      </c>
      <c r="K281" s="0" t="n">
        <f aca="false">IF(AND($D281&lt;L$1,$C281&gt;=K$1),$I281,0)</f>
        <v>0</v>
      </c>
      <c r="L281" s="0" t="n">
        <f aca="false">IF(AND($D281&lt;M$1,$C281&gt;=L$1),$I281,0)</f>
        <v>0</v>
      </c>
      <c r="M281" s="0" t="n">
        <f aca="false">IF(AND($D281&lt;N$1,$C281&gt;=M$1),$I281,0)</f>
        <v>0</v>
      </c>
      <c r="N281" s="0" t="n">
        <f aca="false">IF(AND($D281&lt;O$1,$C281&gt;=N$1),$I281,0)</f>
        <v>0</v>
      </c>
      <c r="O281" s="0" t="n">
        <f aca="false">IF(AND($D281&lt;P$1,$C281&gt;=O$1),$I281,0)</f>
        <v>0</v>
      </c>
      <c r="P281" s="0" t="n">
        <f aca="false">IF(AND($D281&lt;Q$1,$C281&gt;=P$1),$I281,0)</f>
        <v>0</v>
      </c>
      <c r="Q281" s="0" t="n">
        <f aca="false">IF(AND($D281&lt;R$1,$C281&gt;=Q$1),$I281,0)</f>
        <v>0</v>
      </c>
      <c r="R281" s="0" t="n">
        <f aca="false">IF(AND($D281&lt;S$1,$C281&gt;=R$1),$I281,0)</f>
        <v>0</v>
      </c>
      <c r="S281" s="0" t="n">
        <f aca="false">IF(AND($D281&lt;T$1,$C281&gt;=S$1),$I281,0)</f>
        <v>0</v>
      </c>
      <c r="T281" s="0" t="n">
        <f aca="false">IF(AND($D281&lt;U$1,$C281&gt;=T$1),$I281,0)</f>
        <v>0</v>
      </c>
      <c r="U281" s="0" t="n">
        <f aca="false">IF(AND($D281&lt;V$1,$C281&gt;=U$1),$I281,0)</f>
        <v>0</v>
      </c>
      <c r="V281" s="0" t="n">
        <f aca="false">IF(AND($D281&lt;W$1,$C281&gt;=V$1),$I281,0)</f>
        <v>0</v>
      </c>
      <c r="W281" s="0" t="n">
        <f aca="false">IF(AND($D281&lt;X$1,$C281&gt;=W$1),$I281,0)</f>
        <v>0</v>
      </c>
      <c r="X281" s="0" t="n">
        <f aca="false">IF(AND($D281&lt;Y$1,$C281&gt;=X$1),$I281,0)</f>
        <v>0</v>
      </c>
      <c r="Y281" s="0" t="n">
        <f aca="false">IF(AND($D281&lt;Z$1,$C281&gt;=Y$1),$I281,0)</f>
        <v>0</v>
      </c>
      <c r="Z281" s="0" t="n">
        <f aca="false">IF(AND($D281&lt;AA$1,$C281&gt;=Z$1),$I281,0)</f>
        <v>0</v>
      </c>
      <c r="AA281" s="0" t="n">
        <f aca="false">IF(AND($D281&lt;AB$1,$C281&gt;=AA$1),$I281,0)</f>
        <v>0</v>
      </c>
      <c r="AB281" s="0" t="n">
        <f aca="false">IF(AND($D281&lt;AC$1,$C281&gt;=AB$1),$I281,0)</f>
        <v>0</v>
      </c>
      <c r="AC281" s="0" t="n">
        <f aca="false">IF(AND($D281&lt;AD$1,$C281&gt;=AC$1),$I281,0)</f>
        <v>0</v>
      </c>
      <c r="AD281" s="0" t="n">
        <f aca="false">IF(AND($D281&lt;AE$1,$C281&gt;=AD$1),$I281,0)</f>
        <v>0</v>
      </c>
      <c r="AE281" s="0" t="n">
        <f aca="false">IF(AND($D281&lt;AF$1,$C281&gt;=AE$1),$I281,0)</f>
        <v>0</v>
      </c>
      <c r="AF281" s="0" t="n">
        <f aca="false">IF(AND($D281&lt;AG$1,$C281&gt;=AF$1),$I281,0)</f>
        <v>0</v>
      </c>
      <c r="AG281" s="0" t="n">
        <f aca="false">IF(AND($D281&lt;AH$1,$C281&gt;=AG$1),$I281,0)</f>
        <v>0</v>
      </c>
      <c r="AH281" s="0" t="n">
        <f aca="false">IF(AND($D281&lt;AI$1,$C281&gt;=AH$1),$I281,0)</f>
        <v>0</v>
      </c>
      <c r="AI281" s="0" t="n">
        <f aca="false">IF(AND($D281&lt;AJ$1,$C281&gt;=AI$1),$I281,0)</f>
        <v>0</v>
      </c>
      <c r="AJ281" s="0" t="n">
        <f aca="false">IF(AND($D281&lt;AK$1,$C281&gt;=AJ$1),$I281,0)</f>
        <v>0</v>
      </c>
      <c r="AK281" s="0" t="n">
        <f aca="false">IF(AND($D281&lt;AL$1,$C281&gt;=AK$1),$I281,0)</f>
        <v>0</v>
      </c>
      <c r="AL281" s="0" t="n">
        <f aca="false">IF(AND($D281&lt;AM$1,$C281&gt;=AL$1),$I281,0)</f>
        <v>0</v>
      </c>
      <c r="AM281" s="0" t="n">
        <f aca="false">IF(AND($D281&lt;AN$1,$C281&gt;=AM$1),$I281,0)</f>
        <v>0</v>
      </c>
      <c r="AN281" s="0" t="n">
        <f aca="false">IF(AND($D281&lt;AO$1,$C281&gt;=AN$1),$I281,0)</f>
        <v>0</v>
      </c>
      <c r="AO281" s="0" t="n">
        <f aca="false">IF(AND($D281&lt;AP$1,$C281&gt;=AO$1),$I281,0)</f>
        <v>0</v>
      </c>
      <c r="AP281" s="0" t="n">
        <f aca="false">IF(AND($D281&lt;AQ$1,$C281&gt;=AP$1),$I281,0)</f>
        <v>0</v>
      </c>
      <c r="AQ281" s="0" t="n">
        <f aca="false">IF(AND($D281&lt;AR$1,$C281&gt;=AQ$1),$I281,0)</f>
        <v>0</v>
      </c>
      <c r="AR281" s="0" t="n">
        <f aca="false">IF(AND($D281&lt;AS$1,$C281&gt;=AR$1),$I281,0)</f>
        <v>0</v>
      </c>
      <c r="AS281" s="0" t="n">
        <f aca="false">IF(AND($D281&lt;AT$1,$C281&gt;=AS$1),$I281,0)</f>
        <v>0</v>
      </c>
      <c r="AT281" s="0" t="n">
        <f aca="false">IF(AND($D281&lt;AU$1,$C281&gt;=AT$1),$I281,0)</f>
        <v>0</v>
      </c>
      <c r="AU281" s="0" t="n">
        <f aca="false">IF(AND($D281&lt;AV$1,$C281&gt;=AU$1),$I281,0)</f>
        <v>0</v>
      </c>
      <c r="AV281" s="0" t="n">
        <f aca="false">IF(AND($D281&lt;AW$1,$C281&gt;=AV$1),$I281,0)</f>
        <v>0</v>
      </c>
      <c r="AW281" s="0" t="n">
        <f aca="false">IF(AND($D281&lt;AX$1,$C281&gt;=AW$1),$I281,0)</f>
        <v>0</v>
      </c>
      <c r="AX281" s="0" t="n">
        <f aca="false">IF(AND($D281&lt;AY$1,$C281&gt;=AX$1),$I281,0)</f>
        <v>0</v>
      </c>
      <c r="AY281" s="0" t="n">
        <f aca="false">IF(AND($D281&lt;AZ$1,$C281&gt;=AY$1),$I281,0)</f>
        <v>0</v>
      </c>
      <c r="AZ281" s="0" t="n">
        <f aca="false">IF(AND($D281&lt;BA$1,$C281&gt;=AZ$1),$I281,0)</f>
        <v>0</v>
      </c>
      <c r="BA281" s="0" t="n">
        <f aca="false">IF(AND($D281&lt;BB$1,$C281&gt;=BA$1),$I281,0)</f>
        <v>0</v>
      </c>
      <c r="BB281" s="0" t="n">
        <f aca="false">IF(AND($D281&lt;BC$1,$C281&gt;=BB$1),$I281,0)</f>
        <v>0</v>
      </c>
      <c r="BC281" s="0" t="n">
        <f aca="false">IF(AND($D281&lt;BD$1,$C281&gt;=BC$1),$I281,0)</f>
        <v>0</v>
      </c>
      <c r="BD281" s="0" t="n">
        <f aca="false">IF(AND($D281&lt;BE$1,$C281&gt;=BD$1),$I281,0)</f>
        <v>0</v>
      </c>
      <c r="BE281" s="0" t="n">
        <f aca="false">IF(AND($D281&lt;BF$1,$C281&gt;=BE$1),$I281,0)</f>
        <v>0</v>
      </c>
      <c r="BF281" s="0" t="n">
        <f aca="false">IF(AND($D281&lt;BG$1,$C281&gt;=BF$1),$I281,0)</f>
        <v>0</v>
      </c>
      <c r="BG281" s="0" t="n">
        <f aca="false">IF(AND($D281&lt;BH$1,$C281&gt;=BG$1),$I281,0)</f>
        <v>0</v>
      </c>
      <c r="BH281" s="0" t="n">
        <f aca="false">IF(AND($D281&lt;BI$1,$C281&gt;=BH$1),$I281,0)</f>
        <v>0</v>
      </c>
      <c r="BI281" s="0" t="n">
        <f aca="false">IF(AND($D281&lt;BJ$1,$C281&gt;=BI$1),$I281,0)</f>
        <v>0</v>
      </c>
      <c r="BJ281" s="0" t="n">
        <f aca="false">IF(AND($D281&lt;BK$1,$C281&gt;=BJ$1),$I281,0)</f>
        <v>0</v>
      </c>
      <c r="BK281" s="0" t="n">
        <f aca="false">IF(AND($D281&lt;BL$1,$C281&gt;=BK$1),$I281,0)</f>
        <v>0</v>
      </c>
      <c r="BL281" s="0" t="n">
        <f aca="false">IF(AND($D281&lt;BM$1,$C281&gt;=BL$1),$I281,0)</f>
        <v>0</v>
      </c>
      <c r="BM281" s="0" t="n">
        <f aca="false">IF(AND($D281&lt;BN$1,$C281&gt;=BM$1),$I281,0)</f>
        <v>0</v>
      </c>
      <c r="BN281" s="0" t="n">
        <f aca="false">IF(AND($D281&lt;BO$1,$C281&gt;=BN$1),$I281,0)</f>
        <v>0</v>
      </c>
      <c r="BO281" s="0" t="n">
        <f aca="false">IF(AND($D281&lt;BP$1,$C281&gt;=BO$1),$I281,0)</f>
        <v>0</v>
      </c>
      <c r="BP281" s="0" t="n">
        <f aca="false">IF(AND($D281&lt;BQ$1,$C281&gt;=BP$1),$I281,0)</f>
        <v>0</v>
      </c>
      <c r="BQ281" s="0" t="n">
        <f aca="false">IF(AND($D281&lt;BR$1,$C281&gt;=BQ$1),$I281,0)</f>
        <v>0</v>
      </c>
      <c r="BR281" s="0" t="n">
        <f aca="false">IF(AND($D281&lt;BS$1,$C281&gt;=BR$1),$I281,0)</f>
        <v>0</v>
      </c>
      <c r="BS281" s="0" t="n">
        <f aca="false">IF(AND($D281&lt;BT$1,$C281&gt;=BS$1),$I281,0)</f>
        <v>0</v>
      </c>
      <c r="BT281" s="0" t="n">
        <f aca="false">IF(AND($D281&lt;BU$1,$C281&gt;=BT$1),$I281,0)</f>
        <v>0</v>
      </c>
      <c r="BU281" s="0" t="n">
        <f aca="false">IF(AND($D281&lt;BV$1,$C281&gt;=BU$1),$I281,0)</f>
        <v>0</v>
      </c>
      <c r="BV281" s="0" t="n">
        <f aca="false">IF(AND($D281&lt;BW$1,$C281&gt;=BV$1),$I281,0)</f>
        <v>0</v>
      </c>
      <c r="BW281" s="0" t="n">
        <f aca="false">IF(AND($D281&lt;BX$1,$C281&gt;=BW$1),$I281,0)</f>
        <v>0</v>
      </c>
      <c r="BX281" s="0" t="n">
        <f aca="false">IF(AND($D281&lt;BY$1,$C281&gt;=BX$1),$I281,0)</f>
        <v>0</v>
      </c>
      <c r="BY281" s="0" t="n">
        <f aca="false">IF(AND($D281&lt;BZ$1,$C281&gt;=BY$1),$I281,0)</f>
        <v>0</v>
      </c>
      <c r="BZ281" s="0" t="n">
        <f aca="false">IF(AND($D281&lt;CA$1,$C281&gt;=BZ$1),$I281,0)</f>
        <v>0</v>
      </c>
      <c r="CA281" s="0" t="n">
        <f aca="false">IF(AND($D281&lt;CB$1,$C281&gt;=CA$1),$I281,0)</f>
        <v>0</v>
      </c>
      <c r="CB281" s="0" t="n">
        <f aca="false">IF(AND($D281&lt;CC$1,$C281&gt;=CB$1),$I281,0)</f>
        <v>0</v>
      </c>
      <c r="CC281" s="0" t="n">
        <f aca="false">IF(AND($D281&lt;CD$1,$C281&gt;=CC$1),$I281,0)</f>
        <v>0</v>
      </c>
      <c r="CD281" s="0" t="n">
        <f aca="false">IF(AND($D281&lt;CE$1,$C281&gt;=CD$1),$I281,0)</f>
        <v>0</v>
      </c>
      <c r="CE281" s="0" t="n">
        <f aca="false">IF(AND($D281&lt;CF$1,$C281&gt;=CE$1),$I281,0)</f>
        <v>0</v>
      </c>
      <c r="CF281" s="0" t="n">
        <f aca="false">IF(AND($D281&lt;CG$1,$C281&gt;=CF$1),$I281,0)</f>
        <v>0</v>
      </c>
      <c r="CG281" s="0" t="n">
        <f aca="false">IF(AND($D281&lt;CH$1,$C281&gt;=CG$1),$I281,0)</f>
        <v>0</v>
      </c>
      <c r="CH281" s="0" t="n">
        <f aca="false">IF(AND($D281&lt;CI$1,$C281&gt;=CH$1),$I281,0)</f>
        <v>0</v>
      </c>
      <c r="CI281" s="0" t="n">
        <f aca="false">IF(AND($D281&lt;CJ$1,$C281&gt;=CI$1),$I281,0)</f>
        <v>0</v>
      </c>
      <c r="CJ281" s="0" t="n">
        <f aca="false">IF(AND($D281&lt;CK$1,$C281&gt;=CJ$1),$I281,0)</f>
        <v>0</v>
      </c>
      <c r="CK281" s="0" t="n">
        <f aca="false">IF(AND($D281&lt;CL$1,$C281&gt;=CK$1),$I281,0)</f>
        <v>0</v>
      </c>
      <c r="CL281" s="0" t="n">
        <f aca="false">IF(AND($D281&lt;CM$1,$C281&gt;=CL$1),$I281,0)</f>
        <v>0</v>
      </c>
      <c r="CM281" s="0" t="n">
        <f aca="false">IF(AND($D281&lt;CN$1,$C281&gt;=CM$1),$I281,0)</f>
        <v>0</v>
      </c>
      <c r="CN281" s="0" t="n">
        <f aca="false">IF(AND($D281&lt;CO$1,$C281&gt;=CN$1),$I281,0)</f>
        <v>0</v>
      </c>
      <c r="CO281" s="0" t="n">
        <f aca="false">IF(AND($D281&lt;CP$1,$C281&gt;=CO$1),$I281,0)</f>
        <v>0</v>
      </c>
      <c r="CP281" s="0" t="n">
        <f aca="false">IF(AND($D281&lt;CQ$1,$C281&gt;=CP$1),$I281,0)</f>
        <v>0</v>
      </c>
      <c r="CQ281" s="0" t="n">
        <f aca="false">IF(AND($D281&lt;CR$1,$C281&gt;=CQ$1),$I281,0)</f>
        <v>0</v>
      </c>
      <c r="CR281" s="0" t="n">
        <f aca="false">IF(AND($D281&lt;CS$1,$C281&gt;=CR$1),$I281,0)</f>
        <v>0</v>
      </c>
      <c r="CS281" s="0" t="n">
        <f aca="false">IF(AND($D281&lt;CT$1,$C281&gt;=CS$1),$I281,0)</f>
        <v>0</v>
      </c>
      <c r="CT281" s="0" t="n">
        <f aca="false">IF(AND($D281&lt;CU$1,$C281&gt;=CT$1),$I281,0)</f>
        <v>0</v>
      </c>
      <c r="CU281" s="0" t="n">
        <f aca="false">IF(AND($D281&lt;CV$1,$C281&gt;=CU$1),$I281,0)</f>
        <v>0</v>
      </c>
      <c r="CV281" s="0" t="n">
        <f aca="false">IF(AND($D281&lt;CW$1,$C281&gt;=CV$1),$I281,0)</f>
        <v>0</v>
      </c>
      <c r="CW281" s="0" t="n">
        <f aca="false">IF(AND($D281&lt;CX$1,$C281&gt;=CW$1),$I281,0)</f>
        <v>0</v>
      </c>
      <c r="CX281" s="0" t="n">
        <f aca="false">IF(AND($D281&lt;CY$1,$C281&gt;=CX$1),$I281,0)</f>
        <v>0</v>
      </c>
      <c r="CY281" s="0" t="n">
        <f aca="false">IF(AND($D281&lt;CZ$1,$C281&gt;=CY$1),$I281,0)</f>
        <v>0</v>
      </c>
      <c r="CZ281" s="0" t="n">
        <f aca="false">IF(AND($D281&lt;DA$1,$C281&gt;=CZ$1),$I281,0)</f>
        <v>0</v>
      </c>
      <c r="DA281" s="0" t="n">
        <f aca="false">IF(AND($D281&lt;DB$1,$C281&gt;=DA$1),$I281,0)</f>
        <v>0</v>
      </c>
      <c r="DB281" s="0" t="n">
        <f aca="false">IF(AND($D281&lt;DC$1,$C281&gt;=DB$1),$I281,0)</f>
        <v>0</v>
      </c>
      <c r="DC281" s="0" t="n">
        <f aca="false">IF(AND($D281&lt;DD$1,$C281&gt;=DC$1),$I281,0)</f>
        <v>0</v>
      </c>
      <c r="DD281" s="0" t="n">
        <f aca="false">IF(AND($D281&lt;DE$1,$C281&gt;=DD$1),$I281,0)</f>
        <v>0</v>
      </c>
      <c r="DE281" s="0" t="n">
        <f aca="false">IF(AND($D281&lt;DF$1,$C281&gt;=DE$1),$I281,0)</f>
        <v>0</v>
      </c>
      <c r="DF281" s="0" t="n">
        <f aca="false">IF(AND($D281&lt;DG$1,$C281&gt;=DF$1),$I281,0)</f>
        <v>0</v>
      </c>
      <c r="DG281" s="0" t="n">
        <f aca="false">IF(AND($D281&lt;DH$1,$C281&gt;=DG$1),$I281,0)</f>
        <v>0</v>
      </c>
      <c r="DH281" s="0" t="n">
        <f aca="false">IF(AND($D281&lt;DI$1,$C281&gt;=DH$1),$I281,0)</f>
        <v>0</v>
      </c>
      <c r="DI281" s="0" t="n">
        <f aca="false">IF(AND($D281&lt;DJ$1,$C281&gt;=DI$1),$I281,0)</f>
        <v>0</v>
      </c>
      <c r="DJ281" s="0" t="n">
        <f aca="false">IF(AND($D281&lt;DK$1,$C281&gt;=DJ$1),$I281,0)</f>
        <v>0</v>
      </c>
      <c r="DK281" s="0" t="n">
        <f aca="false">IF(AND($D281&lt;DL$1,$C281&gt;=DK$1),$I281,0)</f>
        <v>0</v>
      </c>
      <c r="DL281" s="0" t="n">
        <f aca="false">IF(AND($D281&lt;DM$1,$C281&gt;=DL$1),$I281,0)</f>
        <v>0</v>
      </c>
      <c r="DM281" s="0" t="n">
        <f aca="false">IF(AND($D281&lt;DN$1,$C281&gt;=DM$1),$I281,0)</f>
        <v>0</v>
      </c>
      <c r="DN281" s="0" t="n">
        <f aca="false">IF(AND($D281&lt;DO$1,$C281&gt;=DN$1),$I281,0)</f>
        <v>0</v>
      </c>
      <c r="DO281" s="0" t="n">
        <f aca="false">IF(AND($D281&lt;DP$1,$C281&gt;=DO$1),$I281,0)</f>
        <v>0</v>
      </c>
      <c r="DP281" s="0" t="n">
        <f aca="false">IF(AND($D281&lt;DQ$1,$C281&gt;=DP$1),$I281,0)</f>
        <v>0</v>
      </c>
      <c r="DQ281" s="0" t="n">
        <f aca="false">IF(AND($D281&lt;DR$1,$C281&gt;=DQ$1),$I281,0)</f>
        <v>0</v>
      </c>
      <c r="DR281" s="0" t="n">
        <f aca="false">IF(AND($D281&lt;DS$1,$C281&gt;=DR$1),$I281,0)</f>
        <v>0</v>
      </c>
      <c r="DS281" s="0" t="n">
        <f aca="false">IF(AND($D281&lt;DT$1,$C281&gt;=DS$1),$I281,0)</f>
        <v>0</v>
      </c>
      <c r="DT281" s="0" t="n">
        <f aca="false">IF(AND($D281&lt;DU$1,$C281&gt;=DT$1),$I281,0)</f>
        <v>0</v>
      </c>
      <c r="DU281" s="0" t="n">
        <f aca="false">IF(AND($D281&lt;DV$1,$C281&gt;=DU$1),$I281,0)</f>
        <v>0</v>
      </c>
      <c r="DV281" s="0" t="n">
        <f aca="false">IF(AND($D281&lt;DW$1,$C281&gt;=DV$1),$I281,0)</f>
        <v>0</v>
      </c>
      <c r="DW281" s="0" t="n">
        <f aca="false">IF(AND($D281&lt;DX$1,$C281&gt;=DW$1),$I281,0)</f>
        <v>0</v>
      </c>
      <c r="DX281" s="0" t="n">
        <f aca="false">IF(AND($D281&lt;DY$1,$C281&gt;=DX$1),$I281,0)</f>
        <v>0.413317636203605</v>
      </c>
      <c r="DY281" s="0" t="n">
        <f aca="false">IF(AND($D281&lt;DZ$1,$C281&gt;=DY$1),$I281,0)</f>
        <v>0.413317636203605</v>
      </c>
      <c r="DZ281" s="0" t="n">
        <f aca="false">IF(AND($D281&lt;EA$1,$C281&gt;=DZ$1),$I281,0)</f>
        <v>0.413317636203605</v>
      </c>
      <c r="EA281" s="0" t="n">
        <f aca="false">IF(AND($D281&lt;EB$1,$C281&gt;=EA$1),$I281,0)</f>
        <v>0.413317636203605</v>
      </c>
      <c r="EB281" s="0" t="n">
        <f aca="false">IF(AND($D281&lt;EC$1,$C281&gt;=EB$1),$I281,0)</f>
        <v>0.413317636203605</v>
      </c>
      <c r="EC281" s="0" t="n">
        <f aca="false">IF(AND($D281&lt;ED$1,$C281&gt;=EC$1),$I281,0)</f>
        <v>0.413317636203605</v>
      </c>
      <c r="ED281" s="0" t="n">
        <f aca="false">IF(AND($D281&lt;EE$1,$C281&gt;=ED$1),$I281,0)</f>
        <v>0.413317636203605</v>
      </c>
      <c r="EE281" s="0" t="n">
        <f aca="false">IF(AND($D281&lt;EF$1,$C281&gt;=EE$1),$I281,0)</f>
        <v>0.413317636203605</v>
      </c>
      <c r="EF281" s="0" t="n">
        <f aca="false">IF(AND($D281&lt;EG$1,$C281&gt;=EF$1),$I281,0)</f>
        <v>0.413317636203605</v>
      </c>
      <c r="EG281" s="0" t="n">
        <f aca="false">IF(AND($D281&lt;EH$1,$C281&gt;=EG$1),$I281,0)</f>
        <v>0.413317636203605</v>
      </c>
      <c r="EH281" s="0" t="n">
        <f aca="false">IF(AND($D281&lt;EI$1,$C281&gt;=EH$1),$I281,0)</f>
        <v>0.413317636203605</v>
      </c>
      <c r="EI281" s="0" t="n">
        <f aca="false">IF(AND($D281&lt;EJ$1,$C281&gt;=EI$1),$I281,0)</f>
        <v>0.413317636203605</v>
      </c>
      <c r="EJ281" s="0" t="n">
        <f aca="false">IF(AND($D281&lt;EK$1,$C281&gt;=EJ$1),$I281,0)</f>
        <v>0.413317636203605</v>
      </c>
      <c r="EK281" s="0" t="n">
        <f aca="false">IF(AND($D281&lt;EL$1,$C281&gt;=EK$1),$I281,0)</f>
        <v>0.413317636203605</v>
      </c>
      <c r="EL281" s="0" t="n">
        <f aca="false">IF(AND($D281&lt;EM$1,$C281&gt;=EL$1),$I281,0)</f>
        <v>0.413317636203605</v>
      </c>
      <c r="EM281" s="0" t="n">
        <f aca="false">IF(AND($D281&lt;EN$1,$C281&gt;=EM$1),$I281,0)</f>
        <v>0.413317636203605</v>
      </c>
      <c r="EN281" s="0" t="n">
        <f aca="false">IF(AND($D281&lt;EO$1,$C281&gt;=EN$1),$I281,0)</f>
        <v>0</v>
      </c>
      <c r="EO281" s="0" t="n">
        <f aca="false">IF(AND($D281&lt;EP$1,$C281&gt;=EO$1),$I281,0)</f>
        <v>0</v>
      </c>
      <c r="EP281" s="0" t="n">
        <f aca="false">IF(AND($D281&lt;EQ$1,$C281&gt;=EP$1),$I281,0)</f>
        <v>0</v>
      </c>
      <c r="EQ281" s="0" t="n">
        <f aca="false">IF(AND($D281&lt;ER$1,$C281&gt;=EQ$1),$I281,0)</f>
        <v>0</v>
      </c>
      <c r="ER281" s="0" t="n">
        <f aca="false">IF(AND($D281&lt;ES$1,$C281&gt;=ER$1),$I281,0)</f>
        <v>0</v>
      </c>
      <c r="ES281" s="0" t="n">
        <f aca="false">IF(AND($D281&lt;ET$1,$C281&gt;=ES$1),$I281,0)</f>
        <v>0</v>
      </c>
      <c r="ET281" s="0" t="n">
        <f aca="false">IF(AND($D281&lt;EU$1,$C281&gt;=ET$1),$I281,0)</f>
        <v>0</v>
      </c>
      <c r="EU281" s="0" t="n">
        <f aca="false">IF(AND($D281&lt;EV$1,$C281&gt;=EU$1),$I281,0)</f>
        <v>0</v>
      </c>
      <c r="EV281" s="0" t="n">
        <f aca="false">IF(AND($D281&lt;EW$1,$C281&gt;=EV$1),$I281,0)</f>
        <v>0</v>
      </c>
      <c r="EW281" s="0" t="n">
        <f aca="false">IF(AND($D281&lt;EX$1,$C281&gt;=EW$1),$I281,0)</f>
        <v>0</v>
      </c>
      <c r="EX281" s="0" t="n">
        <f aca="false">IF(AND($D281&lt;EY$1,$C281&gt;=EX$1),$I281,0)</f>
        <v>0</v>
      </c>
      <c r="EY281" s="0" t="n">
        <f aca="false">IF(AND($D281&lt;EZ$1,$C281&gt;=EY$1),$I281,0)</f>
        <v>0</v>
      </c>
      <c r="EZ281" s="0" t="n">
        <f aca="false">IF(AND($D281&lt;FA$1,$C281&gt;=EZ$1),$I281,0)</f>
        <v>0</v>
      </c>
      <c r="FA281" s="0" t="n">
        <f aca="false">IF(AND($D281&lt;FB$1,$C281&gt;=FA$1),$I281,0)</f>
        <v>0</v>
      </c>
      <c r="FB281" s="0" t="n">
        <f aca="false">IF(AND($D281&lt;FC$1,$C281&gt;=FB$1),$I281,0)</f>
        <v>0</v>
      </c>
      <c r="FC281" s="0" t="n">
        <f aca="false">IF(AND($D281&lt;FD$1,$C281&gt;=FC$1),$I281,0)</f>
        <v>0</v>
      </c>
      <c r="FD281" s="0" t="n">
        <f aca="false">IF(AND($D281&lt;FE$1,$C281&gt;=FD$1),$I281,0)</f>
        <v>0</v>
      </c>
      <c r="FE281" s="0" t="n">
        <f aca="false">IF(AND($D281&lt;FF$1,$C281&gt;=FE$1),$I281,0)</f>
        <v>0</v>
      </c>
      <c r="FF281" s="0" t="n">
        <f aca="false">IF(AND($D281&lt;FG$1,$C281&gt;=FF$1),$I281,0)</f>
        <v>0</v>
      </c>
      <c r="FG281" s="0" t="n">
        <f aca="false">IF(AND($D281&lt;FH$1,$C281&gt;=FG$1),$I281,0)</f>
        <v>0</v>
      </c>
      <c r="FH281" s="0" t="n">
        <f aca="false">IF(AND($D281&lt;FI$1,$C281&gt;=FH$1),$I281,0)</f>
        <v>0</v>
      </c>
      <c r="FI281" s="0" t="n">
        <f aca="false">IF(AND($D281&lt;FJ$1,$C281&gt;=FI$1),$I281,0)</f>
        <v>0</v>
      </c>
      <c r="FJ281" s="0" t="n">
        <f aca="false">IF(AND($D281&lt;FK$1,$C281&gt;=FJ$1),$I281,0)</f>
        <v>0</v>
      </c>
      <c r="FK281" s="0" t="n">
        <f aca="false">IF(AND($D281&lt;FL$1,$C281&gt;=FK$1),$I281,0)</f>
        <v>0</v>
      </c>
      <c r="FL281" s="0" t="n">
        <f aca="false">IF(AND($D281&lt;FM$1,$C281&gt;=FL$1),$I281,0)</f>
        <v>0</v>
      </c>
      <c r="FM281" s="0" t="n">
        <f aca="false">IF(AND($D281&lt;FN$1,$C281&gt;=FM$1),$I281,0)</f>
        <v>0</v>
      </c>
      <c r="FN281" s="0" t="n">
        <f aca="false">IF(AND($D281&lt;FO$1,$C281&gt;=FN$1),$I281,0)</f>
        <v>0</v>
      </c>
      <c r="FO281" s="0" t="n">
        <f aca="false">IF(AND($D281&lt;FP$1,$C281&gt;=FO$1),$I281,0)</f>
        <v>0</v>
      </c>
      <c r="FP281" s="0" t="n">
        <f aca="false">IF(AND($D281&lt;FQ$1,$C281&gt;=FP$1),$I281,0)</f>
        <v>0</v>
      </c>
      <c r="FQ281" s="0" t="n">
        <f aca="false">IF(AND($D281&lt;FR$1,$C281&gt;=FQ$1),$I281,0)</f>
        <v>0</v>
      </c>
      <c r="FR281" s="0" t="n">
        <f aca="false">IF(AND($D281&lt;FS$1,$C281&gt;=FR$1),$I281,0)</f>
        <v>0</v>
      </c>
      <c r="FS281" s="0" t="n">
        <f aca="false">IF(AND($D281&lt;FT$1,$C281&gt;=FS$1),$I281,0)</f>
        <v>0</v>
      </c>
      <c r="FT281" s="0" t="n">
        <f aca="false">IF(AND($D281&lt;FU$1,$C281&gt;=FT$1),$I281,0)</f>
        <v>0</v>
      </c>
      <c r="FU281" s="0" t="n">
        <f aca="false">IF(AND($D281&lt;FV$1,$C281&gt;=FU$1),$I281,0)</f>
        <v>0</v>
      </c>
      <c r="FV281" s="0" t="n">
        <f aca="false">IF(AND($D281&lt;FW$1,$C281&gt;=FV$1),$I281,0)</f>
        <v>0</v>
      </c>
      <c r="FW281" s="0" t="n">
        <f aca="false">IF(AND($D281&lt;FX$1,$C281&gt;=FW$1),$I281,0)</f>
        <v>0</v>
      </c>
      <c r="FX281" s="0" t="n">
        <f aca="false">IF(AND($D281&lt;FY$1,$C281&gt;=FX$1),$I281,0)</f>
        <v>0</v>
      </c>
      <c r="FY281" s="0" t="n">
        <f aca="false">IF(AND($D281&lt;FZ$1,$C281&gt;=FY$1),$I281,0)</f>
        <v>0</v>
      </c>
      <c r="FZ281" s="0" t="n">
        <f aca="false">IF(AND($D281&lt;GA$1,$C281&gt;=FZ$1),$I281,0)</f>
        <v>0</v>
      </c>
      <c r="GA281" s="0" t="n">
        <f aca="false">IF(AND($D281&lt;GB$1,$C281&gt;=GA$1),$I281,0)</f>
        <v>0</v>
      </c>
      <c r="GB281" s="0" t="n">
        <f aca="false">IF(AND($D281&lt;GC$1,$C281&gt;=GB$1),$I281,0)</f>
        <v>0</v>
      </c>
      <c r="GC281" s="0" t="n">
        <f aca="false">IF(AND($D281&lt;GD$1,$C281&gt;=GC$1),$I281,0)</f>
        <v>0</v>
      </c>
      <c r="GD281" s="0" t="n">
        <f aca="false">IF(AND($D281&lt;GE$1,$C281&gt;=GD$1),$I281,0)</f>
        <v>0</v>
      </c>
      <c r="GE281" s="0" t="n">
        <f aca="false">IF(AND($D281&lt;GF$1,$C281&gt;=GE$1),$I281,0)</f>
        <v>0</v>
      </c>
      <c r="GF281" s="0" t="n">
        <f aca="false">IF(AND($D281&lt;GG$1,$C281&gt;=GF$1),$I281,0)</f>
        <v>0</v>
      </c>
      <c r="GG281" s="0" t="n">
        <f aca="false">IF(AND($D281&lt;GH$1,$C281&gt;=GG$1),$I281,0)</f>
        <v>0</v>
      </c>
      <c r="GH281" s="0" t="n">
        <f aca="false">IF(AND($D281&lt;GI$1,$C281&gt;=GH$1),$I281,0)</f>
        <v>0</v>
      </c>
      <c r="GI281" s="0" t="n">
        <f aca="false">IF(AND($D281&lt;GJ$1,$C281&gt;=GI$1),$I281,0)</f>
        <v>0</v>
      </c>
      <c r="GJ281" s="0" t="n">
        <f aca="false">IF(AND($D281&lt;GK$1,$C281&gt;=GJ$1),$I281,0)</f>
        <v>0</v>
      </c>
      <c r="GK281" s="0" t="n">
        <f aca="false">IF(AND($D281&lt;GL$1,$C281&gt;=GK$1),$I281,0)</f>
        <v>0</v>
      </c>
      <c r="GL281" s="0" t="n">
        <f aca="false">IF(AND($D281&lt;GM$1,$C281&gt;=GL$1),$I281,0)</f>
        <v>0</v>
      </c>
      <c r="GM281" s="0" t="n">
        <f aca="false">IF(AND($D281&lt;GN$1,$C281&gt;=GM$1),$I281,0)</f>
        <v>0</v>
      </c>
      <c r="GN281" s="0" t="n">
        <f aca="false">IF(AND($D281&lt;GO$1,$C281&gt;=GN$1),$I281,0)</f>
        <v>0</v>
      </c>
      <c r="GO281" s="0" t="n">
        <f aca="false">IF(AND($D281&lt;GP$1,$C281&gt;=GO$1),$I281,0)</f>
        <v>0</v>
      </c>
      <c r="GP281" s="0" t="n">
        <f aca="false">IF(AND($D281&lt;GQ$1,$C281&gt;=GP$1),$I281,0)</f>
        <v>0</v>
      </c>
      <c r="GQ281" s="0" t="n">
        <f aca="false">IF(AND($D281&lt;GR$1,$C281&gt;=GQ$1),$I281,0)</f>
        <v>0</v>
      </c>
      <c r="GR281" s="0" t="n">
        <f aca="false">IF(AND($D281&lt;GS$1,$C281&gt;=GR$1),$I281,0)</f>
        <v>0</v>
      </c>
      <c r="GS281" s="0" t="n">
        <f aca="false">IF(AND($D281&lt;GT$1,$C281&gt;=GS$1),$I281,0)</f>
        <v>0</v>
      </c>
    </row>
    <row r="282" customFormat="false" ht="12.75" hidden="false" customHeight="false" outlineLevel="0" collapsed="false">
      <c r="A282" s="1" t="n">
        <v>38761</v>
      </c>
      <c r="B282" s="0" t="n">
        <v>1266.99</v>
      </c>
      <c r="C282" s="0" t="n">
        <v>1266.99</v>
      </c>
      <c r="D282" s="0" t="n">
        <v>1258.34</v>
      </c>
      <c r="E282" s="0" t="n">
        <v>1262.86</v>
      </c>
      <c r="F282" s="0" t="n">
        <v>1850080000</v>
      </c>
      <c r="G282" s="0" t="n">
        <v>1262.86</v>
      </c>
      <c r="H282" s="0" t="n">
        <f aca="false">H283+1</f>
        <v>109</v>
      </c>
      <c r="I282" s="0" t="n">
        <f aca="false">0.008*POWER((1-0.008),H282)/0.008</f>
        <v>0.416650842947182</v>
      </c>
      <c r="J282" s="0" t="n">
        <f aca="false">IF(AND($D282&lt;K$1,$C282&gt;=J$1),$I282,0)</f>
        <v>0</v>
      </c>
      <c r="K282" s="0" t="n">
        <f aca="false">IF(AND($D282&lt;L$1,$C282&gt;=K$1),$I282,0)</f>
        <v>0</v>
      </c>
      <c r="L282" s="0" t="n">
        <f aca="false">IF(AND($D282&lt;M$1,$C282&gt;=L$1),$I282,0)</f>
        <v>0</v>
      </c>
      <c r="M282" s="0" t="n">
        <f aca="false">IF(AND($D282&lt;N$1,$C282&gt;=M$1),$I282,0)</f>
        <v>0</v>
      </c>
      <c r="N282" s="0" t="n">
        <f aca="false">IF(AND($D282&lt;O$1,$C282&gt;=N$1),$I282,0)</f>
        <v>0</v>
      </c>
      <c r="O282" s="0" t="n">
        <f aca="false">IF(AND($D282&lt;P$1,$C282&gt;=O$1),$I282,0)</f>
        <v>0</v>
      </c>
      <c r="P282" s="0" t="n">
        <f aca="false">IF(AND($D282&lt;Q$1,$C282&gt;=P$1),$I282,0)</f>
        <v>0</v>
      </c>
      <c r="Q282" s="0" t="n">
        <f aca="false">IF(AND($D282&lt;R$1,$C282&gt;=Q$1),$I282,0)</f>
        <v>0</v>
      </c>
      <c r="R282" s="0" t="n">
        <f aca="false">IF(AND($D282&lt;S$1,$C282&gt;=R$1),$I282,0)</f>
        <v>0</v>
      </c>
      <c r="S282" s="0" t="n">
        <f aca="false">IF(AND($D282&lt;T$1,$C282&gt;=S$1),$I282,0)</f>
        <v>0</v>
      </c>
      <c r="T282" s="0" t="n">
        <f aca="false">IF(AND($D282&lt;U$1,$C282&gt;=T$1),$I282,0)</f>
        <v>0</v>
      </c>
      <c r="U282" s="0" t="n">
        <f aca="false">IF(AND($D282&lt;V$1,$C282&gt;=U$1),$I282,0)</f>
        <v>0</v>
      </c>
      <c r="V282" s="0" t="n">
        <f aca="false">IF(AND($D282&lt;W$1,$C282&gt;=V$1),$I282,0)</f>
        <v>0</v>
      </c>
      <c r="W282" s="0" t="n">
        <f aca="false">IF(AND($D282&lt;X$1,$C282&gt;=W$1),$I282,0)</f>
        <v>0</v>
      </c>
      <c r="X282" s="0" t="n">
        <f aca="false">IF(AND($D282&lt;Y$1,$C282&gt;=X$1),$I282,0)</f>
        <v>0</v>
      </c>
      <c r="Y282" s="0" t="n">
        <f aca="false">IF(AND($D282&lt;Z$1,$C282&gt;=Y$1),$I282,0)</f>
        <v>0</v>
      </c>
      <c r="Z282" s="0" t="n">
        <f aca="false">IF(AND($D282&lt;AA$1,$C282&gt;=Z$1),$I282,0)</f>
        <v>0</v>
      </c>
      <c r="AA282" s="0" t="n">
        <f aca="false">IF(AND($D282&lt;AB$1,$C282&gt;=AA$1),$I282,0)</f>
        <v>0</v>
      </c>
      <c r="AB282" s="0" t="n">
        <f aca="false">IF(AND($D282&lt;AC$1,$C282&gt;=AB$1),$I282,0)</f>
        <v>0</v>
      </c>
      <c r="AC282" s="0" t="n">
        <f aca="false">IF(AND($D282&lt;AD$1,$C282&gt;=AC$1),$I282,0)</f>
        <v>0</v>
      </c>
      <c r="AD282" s="0" t="n">
        <f aca="false">IF(AND($D282&lt;AE$1,$C282&gt;=AD$1),$I282,0)</f>
        <v>0</v>
      </c>
      <c r="AE282" s="0" t="n">
        <f aca="false">IF(AND($D282&lt;AF$1,$C282&gt;=AE$1),$I282,0)</f>
        <v>0</v>
      </c>
      <c r="AF282" s="0" t="n">
        <f aca="false">IF(AND($D282&lt;AG$1,$C282&gt;=AF$1),$I282,0)</f>
        <v>0</v>
      </c>
      <c r="AG282" s="0" t="n">
        <f aca="false">IF(AND($D282&lt;AH$1,$C282&gt;=AG$1),$I282,0)</f>
        <v>0</v>
      </c>
      <c r="AH282" s="0" t="n">
        <f aca="false">IF(AND($D282&lt;AI$1,$C282&gt;=AH$1),$I282,0)</f>
        <v>0</v>
      </c>
      <c r="AI282" s="0" t="n">
        <f aca="false">IF(AND($D282&lt;AJ$1,$C282&gt;=AI$1),$I282,0)</f>
        <v>0</v>
      </c>
      <c r="AJ282" s="0" t="n">
        <f aca="false">IF(AND($D282&lt;AK$1,$C282&gt;=AJ$1),$I282,0)</f>
        <v>0</v>
      </c>
      <c r="AK282" s="0" t="n">
        <f aca="false">IF(AND($D282&lt;AL$1,$C282&gt;=AK$1),$I282,0)</f>
        <v>0</v>
      </c>
      <c r="AL282" s="0" t="n">
        <f aca="false">IF(AND($D282&lt;AM$1,$C282&gt;=AL$1),$I282,0)</f>
        <v>0</v>
      </c>
      <c r="AM282" s="0" t="n">
        <f aca="false">IF(AND($D282&lt;AN$1,$C282&gt;=AM$1),$I282,0)</f>
        <v>0</v>
      </c>
      <c r="AN282" s="0" t="n">
        <f aca="false">IF(AND($D282&lt;AO$1,$C282&gt;=AN$1),$I282,0)</f>
        <v>0</v>
      </c>
      <c r="AO282" s="0" t="n">
        <f aca="false">IF(AND($D282&lt;AP$1,$C282&gt;=AO$1),$I282,0)</f>
        <v>0</v>
      </c>
      <c r="AP282" s="0" t="n">
        <f aca="false">IF(AND($D282&lt;AQ$1,$C282&gt;=AP$1),$I282,0)</f>
        <v>0</v>
      </c>
      <c r="AQ282" s="0" t="n">
        <f aca="false">IF(AND($D282&lt;AR$1,$C282&gt;=AQ$1),$I282,0)</f>
        <v>0</v>
      </c>
      <c r="AR282" s="0" t="n">
        <f aca="false">IF(AND($D282&lt;AS$1,$C282&gt;=AR$1),$I282,0)</f>
        <v>0</v>
      </c>
      <c r="AS282" s="0" t="n">
        <f aca="false">IF(AND($D282&lt;AT$1,$C282&gt;=AS$1),$I282,0)</f>
        <v>0</v>
      </c>
      <c r="AT282" s="0" t="n">
        <f aca="false">IF(AND($D282&lt;AU$1,$C282&gt;=AT$1),$I282,0)</f>
        <v>0</v>
      </c>
      <c r="AU282" s="0" t="n">
        <f aca="false">IF(AND($D282&lt;AV$1,$C282&gt;=AU$1),$I282,0)</f>
        <v>0</v>
      </c>
      <c r="AV282" s="0" t="n">
        <f aca="false">IF(AND($D282&lt;AW$1,$C282&gt;=AV$1),$I282,0)</f>
        <v>0</v>
      </c>
      <c r="AW282" s="0" t="n">
        <f aca="false">IF(AND($D282&lt;AX$1,$C282&gt;=AW$1),$I282,0)</f>
        <v>0</v>
      </c>
      <c r="AX282" s="0" t="n">
        <f aca="false">IF(AND($D282&lt;AY$1,$C282&gt;=AX$1),$I282,0)</f>
        <v>0</v>
      </c>
      <c r="AY282" s="0" t="n">
        <f aca="false">IF(AND($D282&lt;AZ$1,$C282&gt;=AY$1),$I282,0)</f>
        <v>0</v>
      </c>
      <c r="AZ282" s="0" t="n">
        <f aca="false">IF(AND($D282&lt;BA$1,$C282&gt;=AZ$1),$I282,0)</f>
        <v>0</v>
      </c>
      <c r="BA282" s="0" t="n">
        <f aca="false">IF(AND($D282&lt;BB$1,$C282&gt;=BA$1),$I282,0)</f>
        <v>0</v>
      </c>
      <c r="BB282" s="0" t="n">
        <f aca="false">IF(AND($D282&lt;BC$1,$C282&gt;=BB$1),$I282,0)</f>
        <v>0</v>
      </c>
      <c r="BC282" s="0" t="n">
        <f aca="false">IF(AND($D282&lt;BD$1,$C282&gt;=BC$1),$I282,0)</f>
        <v>0</v>
      </c>
      <c r="BD282" s="0" t="n">
        <f aca="false">IF(AND($D282&lt;BE$1,$C282&gt;=BD$1),$I282,0)</f>
        <v>0</v>
      </c>
      <c r="BE282" s="0" t="n">
        <f aca="false">IF(AND($D282&lt;BF$1,$C282&gt;=BE$1),$I282,0)</f>
        <v>0</v>
      </c>
      <c r="BF282" s="0" t="n">
        <f aca="false">IF(AND($D282&lt;BG$1,$C282&gt;=BF$1),$I282,0)</f>
        <v>0</v>
      </c>
      <c r="BG282" s="0" t="n">
        <f aca="false">IF(AND($D282&lt;BH$1,$C282&gt;=BG$1),$I282,0)</f>
        <v>0</v>
      </c>
      <c r="BH282" s="0" t="n">
        <f aca="false">IF(AND($D282&lt;BI$1,$C282&gt;=BH$1),$I282,0)</f>
        <v>0</v>
      </c>
      <c r="BI282" s="0" t="n">
        <f aca="false">IF(AND($D282&lt;BJ$1,$C282&gt;=BI$1),$I282,0)</f>
        <v>0</v>
      </c>
      <c r="BJ282" s="0" t="n">
        <f aca="false">IF(AND($D282&lt;BK$1,$C282&gt;=BJ$1),$I282,0)</f>
        <v>0</v>
      </c>
      <c r="BK282" s="0" t="n">
        <f aca="false">IF(AND($D282&lt;BL$1,$C282&gt;=BK$1),$I282,0)</f>
        <v>0</v>
      </c>
      <c r="BL282" s="0" t="n">
        <f aca="false">IF(AND($D282&lt;BM$1,$C282&gt;=BL$1),$I282,0)</f>
        <v>0</v>
      </c>
      <c r="BM282" s="0" t="n">
        <f aca="false">IF(AND($D282&lt;BN$1,$C282&gt;=BM$1),$I282,0)</f>
        <v>0</v>
      </c>
      <c r="BN282" s="0" t="n">
        <f aca="false">IF(AND($D282&lt;BO$1,$C282&gt;=BN$1),$I282,0)</f>
        <v>0</v>
      </c>
      <c r="BO282" s="0" t="n">
        <f aca="false">IF(AND($D282&lt;BP$1,$C282&gt;=BO$1),$I282,0)</f>
        <v>0</v>
      </c>
      <c r="BP282" s="0" t="n">
        <f aca="false">IF(AND($D282&lt;BQ$1,$C282&gt;=BP$1),$I282,0)</f>
        <v>0</v>
      </c>
      <c r="BQ282" s="0" t="n">
        <f aca="false">IF(AND($D282&lt;BR$1,$C282&gt;=BQ$1),$I282,0)</f>
        <v>0</v>
      </c>
      <c r="BR282" s="0" t="n">
        <f aca="false">IF(AND($D282&lt;BS$1,$C282&gt;=BR$1),$I282,0)</f>
        <v>0</v>
      </c>
      <c r="BS282" s="0" t="n">
        <f aca="false">IF(AND($D282&lt;BT$1,$C282&gt;=BS$1),$I282,0)</f>
        <v>0</v>
      </c>
      <c r="BT282" s="0" t="n">
        <f aca="false">IF(AND($D282&lt;BU$1,$C282&gt;=BT$1),$I282,0)</f>
        <v>0</v>
      </c>
      <c r="BU282" s="0" t="n">
        <f aca="false">IF(AND($D282&lt;BV$1,$C282&gt;=BU$1),$I282,0)</f>
        <v>0</v>
      </c>
      <c r="BV282" s="0" t="n">
        <f aca="false">IF(AND($D282&lt;BW$1,$C282&gt;=BV$1),$I282,0)</f>
        <v>0</v>
      </c>
      <c r="BW282" s="0" t="n">
        <f aca="false">IF(AND($D282&lt;BX$1,$C282&gt;=BW$1),$I282,0)</f>
        <v>0</v>
      </c>
      <c r="BX282" s="0" t="n">
        <f aca="false">IF(AND($D282&lt;BY$1,$C282&gt;=BX$1),$I282,0)</f>
        <v>0</v>
      </c>
      <c r="BY282" s="0" t="n">
        <f aca="false">IF(AND($D282&lt;BZ$1,$C282&gt;=BY$1),$I282,0)</f>
        <v>0</v>
      </c>
      <c r="BZ282" s="0" t="n">
        <f aca="false">IF(AND($D282&lt;CA$1,$C282&gt;=BZ$1),$I282,0)</f>
        <v>0</v>
      </c>
      <c r="CA282" s="0" t="n">
        <f aca="false">IF(AND($D282&lt;CB$1,$C282&gt;=CA$1),$I282,0)</f>
        <v>0</v>
      </c>
      <c r="CB282" s="0" t="n">
        <f aca="false">IF(AND($D282&lt;CC$1,$C282&gt;=CB$1),$I282,0)</f>
        <v>0</v>
      </c>
      <c r="CC282" s="0" t="n">
        <f aca="false">IF(AND($D282&lt;CD$1,$C282&gt;=CC$1),$I282,0)</f>
        <v>0</v>
      </c>
      <c r="CD282" s="0" t="n">
        <f aca="false">IF(AND($D282&lt;CE$1,$C282&gt;=CD$1),$I282,0)</f>
        <v>0</v>
      </c>
      <c r="CE282" s="0" t="n">
        <f aca="false">IF(AND($D282&lt;CF$1,$C282&gt;=CE$1),$I282,0)</f>
        <v>0</v>
      </c>
      <c r="CF282" s="0" t="n">
        <f aca="false">IF(AND($D282&lt;CG$1,$C282&gt;=CF$1),$I282,0)</f>
        <v>0</v>
      </c>
      <c r="CG282" s="0" t="n">
        <f aca="false">IF(AND($D282&lt;CH$1,$C282&gt;=CG$1),$I282,0)</f>
        <v>0</v>
      </c>
      <c r="CH282" s="0" t="n">
        <f aca="false">IF(AND($D282&lt;CI$1,$C282&gt;=CH$1),$I282,0)</f>
        <v>0</v>
      </c>
      <c r="CI282" s="0" t="n">
        <f aca="false">IF(AND($D282&lt;CJ$1,$C282&gt;=CI$1),$I282,0)</f>
        <v>0</v>
      </c>
      <c r="CJ282" s="0" t="n">
        <f aca="false">IF(AND($D282&lt;CK$1,$C282&gt;=CJ$1),$I282,0)</f>
        <v>0</v>
      </c>
      <c r="CK282" s="0" t="n">
        <f aca="false">IF(AND($D282&lt;CL$1,$C282&gt;=CK$1),$I282,0)</f>
        <v>0</v>
      </c>
      <c r="CL282" s="0" t="n">
        <f aca="false">IF(AND($D282&lt;CM$1,$C282&gt;=CL$1),$I282,0)</f>
        <v>0</v>
      </c>
      <c r="CM282" s="0" t="n">
        <f aca="false">IF(AND($D282&lt;CN$1,$C282&gt;=CM$1),$I282,0)</f>
        <v>0</v>
      </c>
      <c r="CN282" s="0" t="n">
        <f aca="false">IF(AND($D282&lt;CO$1,$C282&gt;=CN$1),$I282,0)</f>
        <v>0</v>
      </c>
      <c r="CO282" s="0" t="n">
        <f aca="false">IF(AND($D282&lt;CP$1,$C282&gt;=CO$1),$I282,0)</f>
        <v>0</v>
      </c>
      <c r="CP282" s="0" t="n">
        <f aca="false">IF(AND($D282&lt;CQ$1,$C282&gt;=CP$1),$I282,0)</f>
        <v>0</v>
      </c>
      <c r="CQ282" s="0" t="n">
        <f aca="false">IF(AND($D282&lt;CR$1,$C282&gt;=CQ$1),$I282,0)</f>
        <v>0</v>
      </c>
      <c r="CR282" s="0" t="n">
        <f aca="false">IF(AND($D282&lt;CS$1,$C282&gt;=CR$1),$I282,0)</f>
        <v>0</v>
      </c>
      <c r="CS282" s="0" t="n">
        <f aca="false">IF(AND($D282&lt;CT$1,$C282&gt;=CS$1),$I282,0)</f>
        <v>0</v>
      </c>
      <c r="CT282" s="0" t="n">
        <f aca="false">IF(AND($D282&lt;CU$1,$C282&gt;=CT$1),$I282,0)</f>
        <v>0</v>
      </c>
      <c r="CU282" s="0" t="n">
        <f aca="false">IF(AND($D282&lt;CV$1,$C282&gt;=CU$1),$I282,0)</f>
        <v>0</v>
      </c>
      <c r="CV282" s="0" t="n">
        <f aca="false">IF(AND($D282&lt;CW$1,$C282&gt;=CV$1),$I282,0)</f>
        <v>0</v>
      </c>
      <c r="CW282" s="0" t="n">
        <f aca="false">IF(AND($D282&lt;CX$1,$C282&gt;=CW$1),$I282,0)</f>
        <v>0</v>
      </c>
      <c r="CX282" s="0" t="n">
        <f aca="false">IF(AND($D282&lt;CY$1,$C282&gt;=CX$1),$I282,0)</f>
        <v>0</v>
      </c>
      <c r="CY282" s="0" t="n">
        <f aca="false">IF(AND($D282&lt;CZ$1,$C282&gt;=CY$1),$I282,0)</f>
        <v>0</v>
      </c>
      <c r="CZ282" s="0" t="n">
        <f aca="false">IF(AND($D282&lt;DA$1,$C282&gt;=CZ$1),$I282,0)</f>
        <v>0</v>
      </c>
      <c r="DA282" s="0" t="n">
        <f aca="false">IF(AND($D282&lt;DB$1,$C282&gt;=DA$1),$I282,0)</f>
        <v>0</v>
      </c>
      <c r="DB282" s="0" t="n">
        <f aca="false">IF(AND($D282&lt;DC$1,$C282&gt;=DB$1),$I282,0)</f>
        <v>0</v>
      </c>
      <c r="DC282" s="0" t="n">
        <f aca="false">IF(AND($D282&lt;DD$1,$C282&gt;=DC$1),$I282,0)</f>
        <v>0</v>
      </c>
      <c r="DD282" s="0" t="n">
        <f aca="false">IF(AND($D282&lt;DE$1,$C282&gt;=DD$1),$I282,0)</f>
        <v>0</v>
      </c>
      <c r="DE282" s="0" t="n">
        <f aca="false">IF(AND($D282&lt;DF$1,$C282&gt;=DE$1),$I282,0)</f>
        <v>0</v>
      </c>
      <c r="DF282" s="0" t="n">
        <f aca="false">IF(AND($D282&lt;DG$1,$C282&gt;=DF$1),$I282,0)</f>
        <v>0</v>
      </c>
      <c r="DG282" s="0" t="n">
        <f aca="false">IF(AND($D282&lt;DH$1,$C282&gt;=DG$1),$I282,0)</f>
        <v>0</v>
      </c>
      <c r="DH282" s="0" t="n">
        <f aca="false">IF(AND($D282&lt;DI$1,$C282&gt;=DH$1),$I282,0)</f>
        <v>0</v>
      </c>
      <c r="DI282" s="0" t="n">
        <f aca="false">IF(AND($D282&lt;DJ$1,$C282&gt;=DI$1),$I282,0)</f>
        <v>0</v>
      </c>
      <c r="DJ282" s="0" t="n">
        <f aca="false">IF(AND($D282&lt;DK$1,$C282&gt;=DJ$1),$I282,0)</f>
        <v>0</v>
      </c>
      <c r="DK282" s="0" t="n">
        <f aca="false">IF(AND($D282&lt;DL$1,$C282&gt;=DK$1),$I282,0)</f>
        <v>0</v>
      </c>
      <c r="DL282" s="0" t="n">
        <f aca="false">IF(AND($D282&lt;DM$1,$C282&gt;=DL$1),$I282,0)</f>
        <v>0</v>
      </c>
      <c r="DM282" s="0" t="n">
        <f aca="false">IF(AND($D282&lt;DN$1,$C282&gt;=DM$1),$I282,0)</f>
        <v>0</v>
      </c>
      <c r="DN282" s="0" t="n">
        <f aca="false">IF(AND($D282&lt;DO$1,$C282&gt;=DN$1),$I282,0)</f>
        <v>0</v>
      </c>
      <c r="DO282" s="0" t="n">
        <f aca="false">IF(AND($D282&lt;DP$1,$C282&gt;=DO$1),$I282,0)</f>
        <v>0</v>
      </c>
      <c r="DP282" s="0" t="n">
        <f aca="false">IF(AND($D282&lt;DQ$1,$C282&gt;=DP$1),$I282,0)</f>
        <v>0</v>
      </c>
      <c r="DQ282" s="0" t="n">
        <f aca="false">IF(AND($D282&lt;DR$1,$C282&gt;=DQ$1),$I282,0)</f>
        <v>0</v>
      </c>
      <c r="DR282" s="0" t="n">
        <f aca="false">IF(AND($D282&lt;DS$1,$C282&gt;=DR$1),$I282,0)</f>
        <v>0</v>
      </c>
      <c r="DS282" s="0" t="n">
        <f aca="false">IF(AND($D282&lt;DT$1,$C282&gt;=DS$1),$I282,0)</f>
        <v>0</v>
      </c>
      <c r="DT282" s="0" t="n">
        <f aca="false">IF(AND($D282&lt;DU$1,$C282&gt;=DT$1),$I282,0)</f>
        <v>0</v>
      </c>
      <c r="DU282" s="0" t="n">
        <f aca="false">IF(AND($D282&lt;DV$1,$C282&gt;=DU$1),$I282,0)</f>
        <v>0</v>
      </c>
      <c r="DV282" s="0" t="n">
        <f aca="false">IF(AND($D282&lt;DW$1,$C282&gt;=DV$1),$I282,0)</f>
        <v>0</v>
      </c>
      <c r="DW282" s="0" t="n">
        <f aca="false">IF(AND($D282&lt;DX$1,$C282&gt;=DW$1),$I282,0)</f>
        <v>0</v>
      </c>
      <c r="DX282" s="0" t="n">
        <f aca="false">IF(AND($D282&lt;DY$1,$C282&gt;=DX$1),$I282,0)</f>
        <v>0</v>
      </c>
      <c r="DY282" s="0" t="n">
        <f aca="false">IF(AND($D282&lt;DZ$1,$C282&gt;=DY$1),$I282,0)</f>
        <v>0</v>
      </c>
      <c r="DZ282" s="0" t="n">
        <f aca="false">IF(AND($D282&lt;EA$1,$C282&gt;=DZ$1),$I282,0)</f>
        <v>0</v>
      </c>
      <c r="EA282" s="0" t="n">
        <f aca="false">IF(AND($D282&lt;EB$1,$C282&gt;=EA$1),$I282,0)</f>
        <v>0</v>
      </c>
      <c r="EB282" s="0" t="n">
        <f aca="false">IF(AND($D282&lt;EC$1,$C282&gt;=EB$1),$I282,0)</f>
        <v>0.416650842947182</v>
      </c>
      <c r="EC282" s="0" t="n">
        <f aca="false">IF(AND($D282&lt;ED$1,$C282&gt;=EC$1),$I282,0)</f>
        <v>0.416650842947182</v>
      </c>
      <c r="ED282" s="0" t="n">
        <f aca="false">IF(AND($D282&lt;EE$1,$C282&gt;=ED$1),$I282,0)</f>
        <v>0.416650842947182</v>
      </c>
      <c r="EE282" s="0" t="n">
        <f aca="false">IF(AND($D282&lt;EF$1,$C282&gt;=EE$1),$I282,0)</f>
        <v>0.416650842947182</v>
      </c>
      <c r="EF282" s="0" t="n">
        <f aca="false">IF(AND($D282&lt;EG$1,$C282&gt;=EF$1),$I282,0)</f>
        <v>0.416650842947182</v>
      </c>
      <c r="EG282" s="0" t="n">
        <f aca="false">IF(AND($D282&lt;EH$1,$C282&gt;=EG$1),$I282,0)</f>
        <v>0.416650842947182</v>
      </c>
      <c r="EH282" s="0" t="n">
        <f aca="false">IF(AND($D282&lt;EI$1,$C282&gt;=EH$1),$I282,0)</f>
        <v>0.416650842947182</v>
      </c>
      <c r="EI282" s="0" t="n">
        <f aca="false">IF(AND($D282&lt;EJ$1,$C282&gt;=EI$1),$I282,0)</f>
        <v>0.416650842947182</v>
      </c>
      <c r="EJ282" s="0" t="n">
        <f aca="false">IF(AND($D282&lt;EK$1,$C282&gt;=EJ$1),$I282,0)</f>
        <v>0.416650842947182</v>
      </c>
      <c r="EK282" s="0" t="n">
        <f aca="false">IF(AND($D282&lt;EL$1,$C282&gt;=EK$1),$I282,0)</f>
        <v>0</v>
      </c>
      <c r="EL282" s="0" t="n">
        <f aca="false">IF(AND($D282&lt;EM$1,$C282&gt;=EL$1),$I282,0)</f>
        <v>0</v>
      </c>
      <c r="EM282" s="0" t="n">
        <f aca="false">IF(AND($D282&lt;EN$1,$C282&gt;=EM$1),$I282,0)</f>
        <v>0</v>
      </c>
      <c r="EN282" s="0" t="n">
        <f aca="false">IF(AND($D282&lt;EO$1,$C282&gt;=EN$1),$I282,0)</f>
        <v>0</v>
      </c>
      <c r="EO282" s="0" t="n">
        <f aca="false">IF(AND($D282&lt;EP$1,$C282&gt;=EO$1),$I282,0)</f>
        <v>0</v>
      </c>
      <c r="EP282" s="0" t="n">
        <f aca="false">IF(AND($D282&lt;EQ$1,$C282&gt;=EP$1),$I282,0)</f>
        <v>0</v>
      </c>
      <c r="EQ282" s="0" t="n">
        <f aca="false">IF(AND($D282&lt;ER$1,$C282&gt;=EQ$1),$I282,0)</f>
        <v>0</v>
      </c>
      <c r="ER282" s="0" t="n">
        <f aca="false">IF(AND($D282&lt;ES$1,$C282&gt;=ER$1),$I282,0)</f>
        <v>0</v>
      </c>
      <c r="ES282" s="0" t="n">
        <f aca="false">IF(AND($D282&lt;ET$1,$C282&gt;=ES$1),$I282,0)</f>
        <v>0</v>
      </c>
      <c r="ET282" s="0" t="n">
        <f aca="false">IF(AND($D282&lt;EU$1,$C282&gt;=ET$1),$I282,0)</f>
        <v>0</v>
      </c>
      <c r="EU282" s="0" t="n">
        <f aca="false">IF(AND($D282&lt;EV$1,$C282&gt;=EU$1),$I282,0)</f>
        <v>0</v>
      </c>
      <c r="EV282" s="0" t="n">
        <f aca="false">IF(AND($D282&lt;EW$1,$C282&gt;=EV$1),$I282,0)</f>
        <v>0</v>
      </c>
      <c r="EW282" s="0" t="n">
        <f aca="false">IF(AND($D282&lt;EX$1,$C282&gt;=EW$1),$I282,0)</f>
        <v>0</v>
      </c>
      <c r="EX282" s="0" t="n">
        <f aca="false">IF(AND($D282&lt;EY$1,$C282&gt;=EX$1),$I282,0)</f>
        <v>0</v>
      </c>
      <c r="EY282" s="0" t="n">
        <f aca="false">IF(AND($D282&lt;EZ$1,$C282&gt;=EY$1),$I282,0)</f>
        <v>0</v>
      </c>
      <c r="EZ282" s="0" t="n">
        <f aca="false">IF(AND($D282&lt;FA$1,$C282&gt;=EZ$1),$I282,0)</f>
        <v>0</v>
      </c>
      <c r="FA282" s="0" t="n">
        <f aca="false">IF(AND($D282&lt;FB$1,$C282&gt;=FA$1),$I282,0)</f>
        <v>0</v>
      </c>
      <c r="FB282" s="0" t="n">
        <f aca="false">IF(AND($D282&lt;FC$1,$C282&gt;=FB$1),$I282,0)</f>
        <v>0</v>
      </c>
      <c r="FC282" s="0" t="n">
        <f aca="false">IF(AND($D282&lt;FD$1,$C282&gt;=FC$1),$I282,0)</f>
        <v>0</v>
      </c>
      <c r="FD282" s="0" t="n">
        <f aca="false">IF(AND($D282&lt;FE$1,$C282&gt;=FD$1),$I282,0)</f>
        <v>0</v>
      </c>
      <c r="FE282" s="0" t="n">
        <f aca="false">IF(AND($D282&lt;FF$1,$C282&gt;=FE$1),$I282,0)</f>
        <v>0</v>
      </c>
      <c r="FF282" s="0" t="n">
        <f aca="false">IF(AND($D282&lt;FG$1,$C282&gt;=FF$1),$I282,0)</f>
        <v>0</v>
      </c>
      <c r="FG282" s="0" t="n">
        <f aca="false">IF(AND($D282&lt;FH$1,$C282&gt;=FG$1),$I282,0)</f>
        <v>0</v>
      </c>
      <c r="FH282" s="0" t="n">
        <f aca="false">IF(AND($D282&lt;FI$1,$C282&gt;=FH$1),$I282,0)</f>
        <v>0</v>
      </c>
      <c r="FI282" s="0" t="n">
        <f aca="false">IF(AND($D282&lt;FJ$1,$C282&gt;=FI$1),$I282,0)</f>
        <v>0</v>
      </c>
      <c r="FJ282" s="0" t="n">
        <f aca="false">IF(AND($D282&lt;FK$1,$C282&gt;=FJ$1),$I282,0)</f>
        <v>0</v>
      </c>
      <c r="FK282" s="0" t="n">
        <f aca="false">IF(AND($D282&lt;FL$1,$C282&gt;=FK$1),$I282,0)</f>
        <v>0</v>
      </c>
      <c r="FL282" s="0" t="n">
        <f aca="false">IF(AND($D282&lt;FM$1,$C282&gt;=FL$1),$I282,0)</f>
        <v>0</v>
      </c>
      <c r="FM282" s="0" t="n">
        <f aca="false">IF(AND($D282&lt;FN$1,$C282&gt;=FM$1),$I282,0)</f>
        <v>0</v>
      </c>
      <c r="FN282" s="0" t="n">
        <f aca="false">IF(AND($D282&lt;FO$1,$C282&gt;=FN$1),$I282,0)</f>
        <v>0</v>
      </c>
      <c r="FO282" s="0" t="n">
        <f aca="false">IF(AND($D282&lt;FP$1,$C282&gt;=FO$1),$I282,0)</f>
        <v>0</v>
      </c>
      <c r="FP282" s="0" t="n">
        <f aca="false">IF(AND($D282&lt;FQ$1,$C282&gt;=FP$1),$I282,0)</f>
        <v>0</v>
      </c>
      <c r="FQ282" s="0" t="n">
        <f aca="false">IF(AND($D282&lt;FR$1,$C282&gt;=FQ$1),$I282,0)</f>
        <v>0</v>
      </c>
      <c r="FR282" s="0" t="n">
        <f aca="false">IF(AND($D282&lt;FS$1,$C282&gt;=FR$1),$I282,0)</f>
        <v>0</v>
      </c>
      <c r="FS282" s="0" t="n">
        <f aca="false">IF(AND($D282&lt;FT$1,$C282&gt;=FS$1),$I282,0)</f>
        <v>0</v>
      </c>
      <c r="FT282" s="0" t="n">
        <f aca="false">IF(AND($D282&lt;FU$1,$C282&gt;=FT$1),$I282,0)</f>
        <v>0</v>
      </c>
      <c r="FU282" s="0" t="n">
        <f aca="false">IF(AND($D282&lt;FV$1,$C282&gt;=FU$1),$I282,0)</f>
        <v>0</v>
      </c>
      <c r="FV282" s="0" t="n">
        <f aca="false">IF(AND($D282&lt;FW$1,$C282&gt;=FV$1),$I282,0)</f>
        <v>0</v>
      </c>
      <c r="FW282" s="0" t="n">
        <f aca="false">IF(AND($D282&lt;FX$1,$C282&gt;=FW$1),$I282,0)</f>
        <v>0</v>
      </c>
      <c r="FX282" s="0" t="n">
        <f aca="false">IF(AND($D282&lt;FY$1,$C282&gt;=FX$1),$I282,0)</f>
        <v>0</v>
      </c>
      <c r="FY282" s="0" t="n">
        <f aca="false">IF(AND($D282&lt;FZ$1,$C282&gt;=FY$1),$I282,0)</f>
        <v>0</v>
      </c>
      <c r="FZ282" s="0" t="n">
        <f aca="false">IF(AND($D282&lt;GA$1,$C282&gt;=FZ$1),$I282,0)</f>
        <v>0</v>
      </c>
      <c r="GA282" s="0" t="n">
        <f aca="false">IF(AND($D282&lt;GB$1,$C282&gt;=GA$1),$I282,0)</f>
        <v>0</v>
      </c>
      <c r="GB282" s="0" t="n">
        <f aca="false">IF(AND($D282&lt;GC$1,$C282&gt;=GB$1),$I282,0)</f>
        <v>0</v>
      </c>
      <c r="GC282" s="0" t="n">
        <f aca="false">IF(AND($D282&lt;GD$1,$C282&gt;=GC$1),$I282,0)</f>
        <v>0</v>
      </c>
      <c r="GD282" s="0" t="n">
        <f aca="false">IF(AND($D282&lt;GE$1,$C282&gt;=GD$1),$I282,0)</f>
        <v>0</v>
      </c>
      <c r="GE282" s="0" t="n">
        <f aca="false">IF(AND($D282&lt;GF$1,$C282&gt;=GE$1),$I282,0)</f>
        <v>0</v>
      </c>
      <c r="GF282" s="0" t="n">
        <f aca="false">IF(AND($D282&lt;GG$1,$C282&gt;=GF$1),$I282,0)</f>
        <v>0</v>
      </c>
      <c r="GG282" s="0" t="n">
        <f aca="false">IF(AND($D282&lt;GH$1,$C282&gt;=GG$1),$I282,0)</f>
        <v>0</v>
      </c>
      <c r="GH282" s="0" t="n">
        <f aca="false">IF(AND($D282&lt;GI$1,$C282&gt;=GH$1),$I282,0)</f>
        <v>0</v>
      </c>
      <c r="GI282" s="0" t="n">
        <f aca="false">IF(AND($D282&lt;GJ$1,$C282&gt;=GI$1),$I282,0)</f>
        <v>0</v>
      </c>
      <c r="GJ282" s="0" t="n">
        <f aca="false">IF(AND($D282&lt;GK$1,$C282&gt;=GJ$1),$I282,0)</f>
        <v>0</v>
      </c>
      <c r="GK282" s="0" t="n">
        <f aca="false">IF(AND($D282&lt;GL$1,$C282&gt;=GK$1),$I282,0)</f>
        <v>0</v>
      </c>
      <c r="GL282" s="0" t="n">
        <f aca="false">IF(AND($D282&lt;GM$1,$C282&gt;=GL$1),$I282,0)</f>
        <v>0</v>
      </c>
      <c r="GM282" s="0" t="n">
        <f aca="false">IF(AND($D282&lt;GN$1,$C282&gt;=GM$1),$I282,0)</f>
        <v>0</v>
      </c>
      <c r="GN282" s="0" t="n">
        <f aca="false">IF(AND($D282&lt;GO$1,$C282&gt;=GN$1),$I282,0)</f>
        <v>0</v>
      </c>
      <c r="GO282" s="0" t="n">
        <f aca="false">IF(AND($D282&lt;GP$1,$C282&gt;=GO$1),$I282,0)</f>
        <v>0</v>
      </c>
      <c r="GP282" s="0" t="n">
        <f aca="false">IF(AND($D282&lt;GQ$1,$C282&gt;=GP$1),$I282,0)</f>
        <v>0</v>
      </c>
      <c r="GQ282" s="0" t="n">
        <f aca="false">IF(AND($D282&lt;GR$1,$C282&gt;=GQ$1),$I282,0)</f>
        <v>0</v>
      </c>
      <c r="GR282" s="0" t="n">
        <f aca="false">IF(AND($D282&lt;GS$1,$C282&gt;=GR$1),$I282,0)</f>
        <v>0</v>
      </c>
      <c r="GS282" s="0" t="n">
        <f aca="false">IF(AND($D282&lt;GT$1,$C282&gt;=GS$1),$I282,0)</f>
        <v>0</v>
      </c>
    </row>
    <row r="283" customFormat="false" ht="12.75" hidden="false" customHeight="false" outlineLevel="0" collapsed="false">
      <c r="A283" s="1" t="n">
        <v>38762</v>
      </c>
      <c r="B283" s="0" t="n">
        <v>1262.86</v>
      </c>
      <c r="C283" s="0" t="n">
        <v>1278.21</v>
      </c>
      <c r="D283" s="0" t="n">
        <v>1260.8</v>
      </c>
      <c r="E283" s="0" t="n">
        <v>1275.53</v>
      </c>
      <c r="F283" s="0" t="n">
        <v>2437939968</v>
      </c>
      <c r="G283" s="0" t="n">
        <v>1275.53</v>
      </c>
      <c r="H283" s="0" t="n">
        <f aca="false">H284+1</f>
        <v>108</v>
      </c>
      <c r="I283" s="0" t="n">
        <f aca="false">0.008*POWER((1-0.008),H283)/0.008</f>
        <v>0.420010930390304</v>
      </c>
      <c r="J283" s="0" t="n">
        <f aca="false">IF(AND($D283&lt;K$1,$C283&gt;=J$1),$I283,0)</f>
        <v>0</v>
      </c>
      <c r="K283" s="0" t="n">
        <f aca="false">IF(AND($D283&lt;L$1,$C283&gt;=K$1),$I283,0)</f>
        <v>0</v>
      </c>
      <c r="L283" s="0" t="n">
        <f aca="false">IF(AND($D283&lt;M$1,$C283&gt;=L$1),$I283,0)</f>
        <v>0</v>
      </c>
      <c r="M283" s="0" t="n">
        <f aca="false">IF(AND($D283&lt;N$1,$C283&gt;=M$1),$I283,0)</f>
        <v>0</v>
      </c>
      <c r="N283" s="0" t="n">
        <f aca="false">IF(AND($D283&lt;O$1,$C283&gt;=N$1),$I283,0)</f>
        <v>0</v>
      </c>
      <c r="O283" s="0" t="n">
        <f aca="false">IF(AND($D283&lt;P$1,$C283&gt;=O$1),$I283,0)</f>
        <v>0</v>
      </c>
      <c r="P283" s="0" t="n">
        <f aca="false">IF(AND($D283&lt;Q$1,$C283&gt;=P$1),$I283,0)</f>
        <v>0</v>
      </c>
      <c r="Q283" s="0" t="n">
        <f aca="false">IF(AND($D283&lt;R$1,$C283&gt;=Q$1),$I283,0)</f>
        <v>0</v>
      </c>
      <c r="R283" s="0" t="n">
        <f aca="false">IF(AND($D283&lt;S$1,$C283&gt;=R$1),$I283,0)</f>
        <v>0</v>
      </c>
      <c r="S283" s="0" t="n">
        <f aca="false">IF(AND($D283&lt;T$1,$C283&gt;=S$1),$I283,0)</f>
        <v>0</v>
      </c>
      <c r="T283" s="0" t="n">
        <f aca="false">IF(AND($D283&lt;U$1,$C283&gt;=T$1),$I283,0)</f>
        <v>0</v>
      </c>
      <c r="U283" s="0" t="n">
        <f aca="false">IF(AND($D283&lt;V$1,$C283&gt;=U$1),$I283,0)</f>
        <v>0</v>
      </c>
      <c r="V283" s="0" t="n">
        <f aca="false">IF(AND($D283&lt;W$1,$C283&gt;=V$1),$I283,0)</f>
        <v>0</v>
      </c>
      <c r="W283" s="0" t="n">
        <f aca="false">IF(AND($D283&lt;X$1,$C283&gt;=W$1),$I283,0)</f>
        <v>0</v>
      </c>
      <c r="X283" s="0" t="n">
        <f aca="false">IF(AND($D283&lt;Y$1,$C283&gt;=X$1),$I283,0)</f>
        <v>0</v>
      </c>
      <c r="Y283" s="0" t="n">
        <f aca="false">IF(AND($D283&lt;Z$1,$C283&gt;=Y$1),$I283,0)</f>
        <v>0</v>
      </c>
      <c r="Z283" s="0" t="n">
        <f aca="false">IF(AND($D283&lt;AA$1,$C283&gt;=Z$1),$I283,0)</f>
        <v>0</v>
      </c>
      <c r="AA283" s="0" t="n">
        <f aca="false">IF(AND($D283&lt;AB$1,$C283&gt;=AA$1),$I283,0)</f>
        <v>0</v>
      </c>
      <c r="AB283" s="0" t="n">
        <f aca="false">IF(AND($D283&lt;AC$1,$C283&gt;=AB$1),$I283,0)</f>
        <v>0</v>
      </c>
      <c r="AC283" s="0" t="n">
        <f aca="false">IF(AND($D283&lt;AD$1,$C283&gt;=AC$1),$I283,0)</f>
        <v>0</v>
      </c>
      <c r="AD283" s="0" t="n">
        <f aca="false">IF(AND($D283&lt;AE$1,$C283&gt;=AD$1),$I283,0)</f>
        <v>0</v>
      </c>
      <c r="AE283" s="0" t="n">
        <f aca="false">IF(AND($D283&lt;AF$1,$C283&gt;=AE$1),$I283,0)</f>
        <v>0</v>
      </c>
      <c r="AF283" s="0" t="n">
        <f aca="false">IF(AND($D283&lt;AG$1,$C283&gt;=AF$1),$I283,0)</f>
        <v>0</v>
      </c>
      <c r="AG283" s="0" t="n">
        <f aca="false">IF(AND($D283&lt;AH$1,$C283&gt;=AG$1),$I283,0)</f>
        <v>0</v>
      </c>
      <c r="AH283" s="0" t="n">
        <f aca="false">IF(AND($D283&lt;AI$1,$C283&gt;=AH$1),$I283,0)</f>
        <v>0</v>
      </c>
      <c r="AI283" s="0" t="n">
        <f aca="false">IF(AND($D283&lt;AJ$1,$C283&gt;=AI$1),$I283,0)</f>
        <v>0</v>
      </c>
      <c r="AJ283" s="0" t="n">
        <f aca="false">IF(AND($D283&lt;AK$1,$C283&gt;=AJ$1),$I283,0)</f>
        <v>0</v>
      </c>
      <c r="AK283" s="0" t="n">
        <f aca="false">IF(AND($D283&lt;AL$1,$C283&gt;=AK$1),$I283,0)</f>
        <v>0</v>
      </c>
      <c r="AL283" s="0" t="n">
        <f aca="false">IF(AND($D283&lt;AM$1,$C283&gt;=AL$1),$I283,0)</f>
        <v>0</v>
      </c>
      <c r="AM283" s="0" t="n">
        <f aca="false">IF(AND($D283&lt;AN$1,$C283&gt;=AM$1),$I283,0)</f>
        <v>0</v>
      </c>
      <c r="AN283" s="0" t="n">
        <f aca="false">IF(AND($D283&lt;AO$1,$C283&gt;=AN$1),$I283,0)</f>
        <v>0</v>
      </c>
      <c r="AO283" s="0" t="n">
        <f aca="false">IF(AND($D283&lt;AP$1,$C283&gt;=AO$1),$I283,0)</f>
        <v>0</v>
      </c>
      <c r="AP283" s="0" t="n">
        <f aca="false">IF(AND($D283&lt;AQ$1,$C283&gt;=AP$1),$I283,0)</f>
        <v>0</v>
      </c>
      <c r="AQ283" s="0" t="n">
        <f aca="false">IF(AND($D283&lt;AR$1,$C283&gt;=AQ$1),$I283,0)</f>
        <v>0</v>
      </c>
      <c r="AR283" s="0" t="n">
        <f aca="false">IF(AND($D283&lt;AS$1,$C283&gt;=AR$1),$I283,0)</f>
        <v>0</v>
      </c>
      <c r="AS283" s="0" t="n">
        <f aca="false">IF(AND($D283&lt;AT$1,$C283&gt;=AS$1),$I283,0)</f>
        <v>0</v>
      </c>
      <c r="AT283" s="0" t="n">
        <f aca="false">IF(AND($D283&lt;AU$1,$C283&gt;=AT$1),$I283,0)</f>
        <v>0</v>
      </c>
      <c r="AU283" s="0" t="n">
        <f aca="false">IF(AND($D283&lt;AV$1,$C283&gt;=AU$1),$I283,0)</f>
        <v>0</v>
      </c>
      <c r="AV283" s="0" t="n">
        <f aca="false">IF(AND($D283&lt;AW$1,$C283&gt;=AV$1),$I283,0)</f>
        <v>0</v>
      </c>
      <c r="AW283" s="0" t="n">
        <f aca="false">IF(AND($D283&lt;AX$1,$C283&gt;=AW$1),$I283,0)</f>
        <v>0</v>
      </c>
      <c r="AX283" s="0" t="n">
        <f aca="false">IF(AND($D283&lt;AY$1,$C283&gt;=AX$1),$I283,0)</f>
        <v>0</v>
      </c>
      <c r="AY283" s="0" t="n">
        <f aca="false">IF(AND($D283&lt;AZ$1,$C283&gt;=AY$1),$I283,0)</f>
        <v>0</v>
      </c>
      <c r="AZ283" s="0" t="n">
        <f aca="false">IF(AND($D283&lt;BA$1,$C283&gt;=AZ$1),$I283,0)</f>
        <v>0</v>
      </c>
      <c r="BA283" s="0" t="n">
        <f aca="false">IF(AND($D283&lt;BB$1,$C283&gt;=BA$1),$I283,0)</f>
        <v>0</v>
      </c>
      <c r="BB283" s="0" t="n">
        <f aca="false">IF(AND($D283&lt;BC$1,$C283&gt;=BB$1),$I283,0)</f>
        <v>0</v>
      </c>
      <c r="BC283" s="0" t="n">
        <f aca="false">IF(AND($D283&lt;BD$1,$C283&gt;=BC$1),$I283,0)</f>
        <v>0</v>
      </c>
      <c r="BD283" s="0" t="n">
        <f aca="false">IF(AND($D283&lt;BE$1,$C283&gt;=BD$1),$I283,0)</f>
        <v>0</v>
      </c>
      <c r="BE283" s="0" t="n">
        <f aca="false">IF(AND($D283&lt;BF$1,$C283&gt;=BE$1),$I283,0)</f>
        <v>0</v>
      </c>
      <c r="BF283" s="0" t="n">
        <f aca="false">IF(AND($D283&lt;BG$1,$C283&gt;=BF$1),$I283,0)</f>
        <v>0</v>
      </c>
      <c r="BG283" s="0" t="n">
        <f aca="false">IF(AND($D283&lt;BH$1,$C283&gt;=BG$1),$I283,0)</f>
        <v>0</v>
      </c>
      <c r="BH283" s="0" t="n">
        <f aca="false">IF(AND($D283&lt;BI$1,$C283&gt;=BH$1),$I283,0)</f>
        <v>0</v>
      </c>
      <c r="BI283" s="0" t="n">
        <f aca="false">IF(AND($D283&lt;BJ$1,$C283&gt;=BI$1),$I283,0)</f>
        <v>0</v>
      </c>
      <c r="BJ283" s="0" t="n">
        <f aca="false">IF(AND($D283&lt;BK$1,$C283&gt;=BJ$1),$I283,0)</f>
        <v>0</v>
      </c>
      <c r="BK283" s="0" t="n">
        <f aca="false">IF(AND($D283&lt;BL$1,$C283&gt;=BK$1),$I283,0)</f>
        <v>0</v>
      </c>
      <c r="BL283" s="0" t="n">
        <f aca="false">IF(AND($D283&lt;BM$1,$C283&gt;=BL$1),$I283,0)</f>
        <v>0</v>
      </c>
      <c r="BM283" s="0" t="n">
        <f aca="false">IF(AND($D283&lt;BN$1,$C283&gt;=BM$1),$I283,0)</f>
        <v>0</v>
      </c>
      <c r="BN283" s="0" t="n">
        <f aca="false">IF(AND($D283&lt;BO$1,$C283&gt;=BN$1),$I283,0)</f>
        <v>0</v>
      </c>
      <c r="BO283" s="0" t="n">
        <f aca="false">IF(AND($D283&lt;BP$1,$C283&gt;=BO$1),$I283,0)</f>
        <v>0</v>
      </c>
      <c r="BP283" s="0" t="n">
        <f aca="false">IF(AND($D283&lt;BQ$1,$C283&gt;=BP$1),$I283,0)</f>
        <v>0</v>
      </c>
      <c r="BQ283" s="0" t="n">
        <f aca="false">IF(AND($D283&lt;BR$1,$C283&gt;=BQ$1),$I283,0)</f>
        <v>0</v>
      </c>
      <c r="BR283" s="0" t="n">
        <f aca="false">IF(AND($D283&lt;BS$1,$C283&gt;=BR$1),$I283,0)</f>
        <v>0</v>
      </c>
      <c r="BS283" s="0" t="n">
        <f aca="false">IF(AND($D283&lt;BT$1,$C283&gt;=BS$1),$I283,0)</f>
        <v>0</v>
      </c>
      <c r="BT283" s="0" t="n">
        <f aca="false">IF(AND($D283&lt;BU$1,$C283&gt;=BT$1),$I283,0)</f>
        <v>0</v>
      </c>
      <c r="BU283" s="0" t="n">
        <f aca="false">IF(AND($D283&lt;BV$1,$C283&gt;=BU$1),$I283,0)</f>
        <v>0</v>
      </c>
      <c r="BV283" s="0" t="n">
        <f aca="false">IF(AND($D283&lt;BW$1,$C283&gt;=BV$1),$I283,0)</f>
        <v>0</v>
      </c>
      <c r="BW283" s="0" t="n">
        <f aca="false">IF(AND($D283&lt;BX$1,$C283&gt;=BW$1),$I283,0)</f>
        <v>0</v>
      </c>
      <c r="BX283" s="0" t="n">
        <f aca="false">IF(AND($D283&lt;BY$1,$C283&gt;=BX$1),$I283,0)</f>
        <v>0</v>
      </c>
      <c r="BY283" s="0" t="n">
        <f aca="false">IF(AND($D283&lt;BZ$1,$C283&gt;=BY$1),$I283,0)</f>
        <v>0</v>
      </c>
      <c r="BZ283" s="0" t="n">
        <f aca="false">IF(AND($D283&lt;CA$1,$C283&gt;=BZ$1),$I283,0)</f>
        <v>0</v>
      </c>
      <c r="CA283" s="0" t="n">
        <f aca="false">IF(AND($D283&lt;CB$1,$C283&gt;=CA$1),$I283,0)</f>
        <v>0</v>
      </c>
      <c r="CB283" s="0" t="n">
        <f aca="false">IF(AND($D283&lt;CC$1,$C283&gt;=CB$1),$I283,0)</f>
        <v>0</v>
      </c>
      <c r="CC283" s="0" t="n">
        <f aca="false">IF(AND($D283&lt;CD$1,$C283&gt;=CC$1),$I283,0)</f>
        <v>0</v>
      </c>
      <c r="CD283" s="0" t="n">
        <f aca="false">IF(AND($D283&lt;CE$1,$C283&gt;=CD$1),$I283,0)</f>
        <v>0</v>
      </c>
      <c r="CE283" s="0" t="n">
        <f aca="false">IF(AND($D283&lt;CF$1,$C283&gt;=CE$1),$I283,0)</f>
        <v>0</v>
      </c>
      <c r="CF283" s="0" t="n">
        <f aca="false">IF(AND($D283&lt;CG$1,$C283&gt;=CF$1),$I283,0)</f>
        <v>0</v>
      </c>
      <c r="CG283" s="0" t="n">
        <f aca="false">IF(AND($D283&lt;CH$1,$C283&gt;=CG$1),$I283,0)</f>
        <v>0</v>
      </c>
      <c r="CH283" s="0" t="n">
        <f aca="false">IF(AND($D283&lt;CI$1,$C283&gt;=CH$1),$I283,0)</f>
        <v>0</v>
      </c>
      <c r="CI283" s="0" t="n">
        <f aca="false">IF(AND($D283&lt;CJ$1,$C283&gt;=CI$1),$I283,0)</f>
        <v>0</v>
      </c>
      <c r="CJ283" s="0" t="n">
        <f aca="false">IF(AND($D283&lt;CK$1,$C283&gt;=CJ$1),$I283,0)</f>
        <v>0</v>
      </c>
      <c r="CK283" s="0" t="n">
        <f aca="false">IF(AND($D283&lt;CL$1,$C283&gt;=CK$1),$I283,0)</f>
        <v>0</v>
      </c>
      <c r="CL283" s="0" t="n">
        <f aca="false">IF(AND($D283&lt;CM$1,$C283&gt;=CL$1),$I283,0)</f>
        <v>0</v>
      </c>
      <c r="CM283" s="0" t="n">
        <f aca="false">IF(AND($D283&lt;CN$1,$C283&gt;=CM$1),$I283,0)</f>
        <v>0</v>
      </c>
      <c r="CN283" s="0" t="n">
        <f aca="false">IF(AND($D283&lt;CO$1,$C283&gt;=CN$1),$I283,0)</f>
        <v>0</v>
      </c>
      <c r="CO283" s="0" t="n">
        <f aca="false">IF(AND($D283&lt;CP$1,$C283&gt;=CO$1),$I283,0)</f>
        <v>0</v>
      </c>
      <c r="CP283" s="0" t="n">
        <f aca="false">IF(AND($D283&lt;CQ$1,$C283&gt;=CP$1),$I283,0)</f>
        <v>0</v>
      </c>
      <c r="CQ283" s="0" t="n">
        <f aca="false">IF(AND($D283&lt;CR$1,$C283&gt;=CQ$1),$I283,0)</f>
        <v>0</v>
      </c>
      <c r="CR283" s="0" t="n">
        <f aca="false">IF(AND($D283&lt;CS$1,$C283&gt;=CR$1),$I283,0)</f>
        <v>0</v>
      </c>
      <c r="CS283" s="0" t="n">
        <f aca="false">IF(AND($D283&lt;CT$1,$C283&gt;=CS$1),$I283,0)</f>
        <v>0</v>
      </c>
      <c r="CT283" s="0" t="n">
        <f aca="false">IF(AND($D283&lt;CU$1,$C283&gt;=CT$1),$I283,0)</f>
        <v>0</v>
      </c>
      <c r="CU283" s="0" t="n">
        <f aca="false">IF(AND($D283&lt;CV$1,$C283&gt;=CU$1),$I283,0)</f>
        <v>0</v>
      </c>
      <c r="CV283" s="0" t="n">
        <f aca="false">IF(AND($D283&lt;CW$1,$C283&gt;=CV$1),$I283,0)</f>
        <v>0</v>
      </c>
      <c r="CW283" s="0" t="n">
        <f aca="false">IF(AND($D283&lt;CX$1,$C283&gt;=CW$1),$I283,0)</f>
        <v>0</v>
      </c>
      <c r="CX283" s="0" t="n">
        <f aca="false">IF(AND($D283&lt;CY$1,$C283&gt;=CX$1),$I283,0)</f>
        <v>0</v>
      </c>
      <c r="CY283" s="0" t="n">
        <f aca="false">IF(AND($D283&lt;CZ$1,$C283&gt;=CY$1),$I283,0)</f>
        <v>0</v>
      </c>
      <c r="CZ283" s="0" t="n">
        <f aca="false">IF(AND($D283&lt;DA$1,$C283&gt;=CZ$1),$I283,0)</f>
        <v>0</v>
      </c>
      <c r="DA283" s="0" t="n">
        <f aca="false">IF(AND($D283&lt;DB$1,$C283&gt;=DA$1),$I283,0)</f>
        <v>0</v>
      </c>
      <c r="DB283" s="0" t="n">
        <f aca="false">IF(AND($D283&lt;DC$1,$C283&gt;=DB$1),$I283,0)</f>
        <v>0</v>
      </c>
      <c r="DC283" s="0" t="n">
        <f aca="false">IF(AND($D283&lt;DD$1,$C283&gt;=DC$1),$I283,0)</f>
        <v>0</v>
      </c>
      <c r="DD283" s="0" t="n">
        <f aca="false">IF(AND($D283&lt;DE$1,$C283&gt;=DD$1),$I283,0)</f>
        <v>0</v>
      </c>
      <c r="DE283" s="0" t="n">
        <f aca="false">IF(AND($D283&lt;DF$1,$C283&gt;=DE$1),$I283,0)</f>
        <v>0</v>
      </c>
      <c r="DF283" s="0" t="n">
        <f aca="false">IF(AND($D283&lt;DG$1,$C283&gt;=DF$1),$I283,0)</f>
        <v>0</v>
      </c>
      <c r="DG283" s="0" t="n">
        <f aca="false">IF(AND($D283&lt;DH$1,$C283&gt;=DG$1),$I283,0)</f>
        <v>0</v>
      </c>
      <c r="DH283" s="0" t="n">
        <f aca="false">IF(AND($D283&lt;DI$1,$C283&gt;=DH$1),$I283,0)</f>
        <v>0</v>
      </c>
      <c r="DI283" s="0" t="n">
        <f aca="false">IF(AND($D283&lt;DJ$1,$C283&gt;=DI$1),$I283,0)</f>
        <v>0</v>
      </c>
      <c r="DJ283" s="0" t="n">
        <f aca="false">IF(AND($D283&lt;DK$1,$C283&gt;=DJ$1),$I283,0)</f>
        <v>0</v>
      </c>
      <c r="DK283" s="0" t="n">
        <f aca="false">IF(AND($D283&lt;DL$1,$C283&gt;=DK$1),$I283,0)</f>
        <v>0</v>
      </c>
      <c r="DL283" s="0" t="n">
        <f aca="false">IF(AND($D283&lt;DM$1,$C283&gt;=DL$1),$I283,0)</f>
        <v>0</v>
      </c>
      <c r="DM283" s="0" t="n">
        <f aca="false">IF(AND($D283&lt;DN$1,$C283&gt;=DM$1),$I283,0)</f>
        <v>0</v>
      </c>
      <c r="DN283" s="0" t="n">
        <f aca="false">IF(AND($D283&lt;DO$1,$C283&gt;=DN$1),$I283,0)</f>
        <v>0</v>
      </c>
      <c r="DO283" s="0" t="n">
        <f aca="false">IF(AND($D283&lt;DP$1,$C283&gt;=DO$1),$I283,0)</f>
        <v>0</v>
      </c>
      <c r="DP283" s="0" t="n">
        <f aca="false">IF(AND($D283&lt;DQ$1,$C283&gt;=DP$1),$I283,0)</f>
        <v>0</v>
      </c>
      <c r="DQ283" s="0" t="n">
        <f aca="false">IF(AND($D283&lt;DR$1,$C283&gt;=DQ$1),$I283,0)</f>
        <v>0</v>
      </c>
      <c r="DR283" s="0" t="n">
        <f aca="false">IF(AND($D283&lt;DS$1,$C283&gt;=DR$1),$I283,0)</f>
        <v>0</v>
      </c>
      <c r="DS283" s="0" t="n">
        <f aca="false">IF(AND($D283&lt;DT$1,$C283&gt;=DS$1),$I283,0)</f>
        <v>0</v>
      </c>
      <c r="DT283" s="0" t="n">
        <f aca="false">IF(AND($D283&lt;DU$1,$C283&gt;=DT$1),$I283,0)</f>
        <v>0</v>
      </c>
      <c r="DU283" s="0" t="n">
        <f aca="false">IF(AND($D283&lt;DV$1,$C283&gt;=DU$1),$I283,0)</f>
        <v>0</v>
      </c>
      <c r="DV283" s="0" t="n">
        <f aca="false">IF(AND($D283&lt;DW$1,$C283&gt;=DV$1),$I283,0)</f>
        <v>0</v>
      </c>
      <c r="DW283" s="0" t="n">
        <f aca="false">IF(AND($D283&lt;DX$1,$C283&gt;=DW$1),$I283,0)</f>
        <v>0</v>
      </c>
      <c r="DX283" s="0" t="n">
        <f aca="false">IF(AND($D283&lt;DY$1,$C283&gt;=DX$1),$I283,0)</f>
        <v>0</v>
      </c>
      <c r="DY283" s="0" t="n">
        <f aca="false">IF(AND($D283&lt;DZ$1,$C283&gt;=DY$1),$I283,0)</f>
        <v>0</v>
      </c>
      <c r="DZ283" s="0" t="n">
        <f aca="false">IF(AND($D283&lt;EA$1,$C283&gt;=DZ$1),$I283,0)</f>
        <v>0</v>
      </c>
      <c r="EA283" s="0" t="n">
        <f aca="false">IF(AND($D283&lt;EB$1,$C283&gt;=EA$1),$I283,0)</f>
        <v>0</v>
      </c>
      <c r="EB283" s="0" t="n">
        <f aca="false">IF(AND($D283&lt;EC$1,$C283&gt;=EB$1),$I283,0)</f>
        <v>0</v>
      </c>
      <c r="EC283" s="0" t="n">
        <f aca="false">IF(AND($D283&lt;ED$1,$C283&gt;=EC$1),$I283,0)</f>
        <v>0</v>
      </c>
      <c r="ED283" s="0" t="n">
        <f aca="false">IF(AND($D283&lt;EE$1,$C283&gt;=ED$1),$I283,0)</f>
        <v>0.420010930390304</v>
      </c>
      <c r="EE283" s="0" t="n">
        <f aca="false">IF(AND($D283&lt;EF$1,$C283&gt;=EE$1),$I283,0)</f>
        <v>0.420010930390304</v>
      </c>
      <c r="EF283" s="0" t="n">
        <f aca="false">IF(AND($D283&lt;EG$1,$C283&gt;=EF$1),$I283,0)</f>
        <v>0.420010930390304</v>
      </c>
      <c r="EG283" s="0" t="n">
        <f aca="false">IF(AND($D283&lt;EH$1,$C283&gt;=EG$1),$I283,0)</f>
        <v>0.420010930390304</v>
      </c>
      <c r="EH283" s="0" t="n">
        <f aca="false">IF(AND($D283&lt;EI$1,$C283&gt;=EH$1),$I283,0)</f>
        <v>0.420010930390304</v>
      </c>
      <c r="EI283" s="0" t="n">
        <f aca="false">IF(AND($D283&lt;EJ$1,$C283&gt;=EI$1),$I283,0)</f>
        <v>0.420010930390304</v>
      </c>
      <c r="EJ283" s="0" t="n">
        <f aca="false">IF(AND($D283&lt;EK$1,$C283&gt;=EJ$1),$I283,0)</f>
        <v>0.420010930390304</v>
      </c>
      <c r="EK283" s="0" t="n">
        <f aca="false">IF(AND($D283&lt;EL$1,$C283&gt;=EK$1),$I283,0)</f>
        <v>0.420010930390304</v>
      </c>
      <c r="EL283" s="0" t="n">
        <f aca="false">IF(AND($D283&lt;EM$1,$C283&gt;=EL$1),$I283,0)</f>
        <v>0.420010930390304</v>
      </c>
      <c r="EM283" s="0" t="n">
        <f aca="false">IF(AND($D283&lt;EN$1,$C283&gt;=EM$1),$I283,0)</f>
        <v>0.420010930390304</v>
      </c>
      <c r="EN283" s="0" t="n">
        <f aca="false">IF(AND($D283&lt;EO$1,$C283&gt;=EN$1),$I283,0)</f>
        <v>0.420010930390304</v>
      </c>
      <c r="EO283" s="0" t="n">
        <f aca="false">IF(AND($D283&lt;EP$1,$C283&gt;=EO$1),$I283,0)</f>
        <v>0.420010930390304</v>
      </c>
      <c r="EP283" s="0" t="n">
        <f aca="false">IF(AND($D283&lt;EQ$1,$C283&gt;=EP$1),$I283,0)</f>
        <v>0.420010930390304</v>
      </c>
      <c r="EQ283" s="0" t="n">
        <f aca="false">IF(AND($D283&lt;ER$1,$C283&gt;=EQ$1),$I283,0)</f>
        <v>0.420010930390304</v>
      </c>
      <c r="ER283" s="0" t="n">
        <f aca="false">IF(AND($D283&lt;ES$1,$C283&gt;=ER$1),$I283,0)</f>
        <v>0.420010930390304</v>
      </c>
      <c r="ES283" s="0" t="n">
        <f aca="false">IF(AND($D283&lt;ET$1,$C283&gt;=ES$1),$I283,0)</f>
        <v>0.420010930390304</v>
      </c>
      <c r="ET283" s="0" t="n">
        <f aca="false">IF(AND($D283&lt;EU$1,$C283&gt;=ET$1),$I283,0)</f>
        <v>0.420010930390304</v>
      </c>
      <c r="EU283" s="0" t="n">
        <f aca="false">IF(AND($D283&lt;EV$1,$C283&gt;=EU$1),$I283,0)</f>
        <v>0.420010930390304</v>
      </c>
      <c r="EV283" s="0" t="n">
        <f aca="false">IF(AND($D283&lt;EW$1,$C283&gt;=EV$1),$I283,0)</f>
        <v>0.420010930390304</v>
      </c>
      <c r="EW283" s="0" t="n">
        <f aca="false">IF(AND($D283&lt;EX$1,$C283&gt;=EW$1),$I283,0)</f>
        <v>0</v>
      </c>
      <c r="EX283" s="0" t="n">
        <f aca="false">IF(AND($D283&lt;EY$1,$C283&gt;=EX$1),$I283,0)</f>
        <v>0</v>
      </c>
      <c r="EY283" s="0" t="n">
        <f aca="false">IF(AND($D283&lt;EZ$1,$C283&gt;=EY$1),$I283,0)</f>
        <v>0</v>
      </c>
      <c r="EZ283" s="0" t="n">
        <f aca="false">IF(AND($D283&lt;FA$1,$C283&gt;=EZ$1),$I283,0)</f>
        <v>0</v>
      </c>
      <c r="FA283" s="0" t="n">
        <f aca="false">IF(AND($D283&lt;FB$1,$C283&gt;=FA$1),$I283,0)</f>
        <v>0</v>
      </c>
      <c r="FB283" s="0" t="n">
        <f aca="false">IF(AND($D283&lt;FC$1,$C283&gt;=FB$1),$I283,0)</f>
        <v>0</v>
      </c>
      <c r="FC283" s="0" t="n">
        <f aca="false">IF(AND($D283&lt;FD$1,$C283&gt;=FC$1),$I283,0)</f>
        <v>0</v>
      </c>
      <c r="FD283" s="0" t="n">
        <f aca="false">IF(AND($D283&lt;FE$1,$C283&gt;=FD$1),$I283,0)</f>
        <v>0</v>
      </c>
      <c r="FE283" s="0" t="n">
        <f aca="false">IF(AND($D283&lt;FF$1,$C283&gt;=FE$1),$I283,0)</f>
        <v>0</v>
      </c>
      <c r="FF283" s="0" t="n">
        <f aca="false">IF(AND($D283&lt;FG$1,$C283&gt;=FF$1),$I283,0)</f>
        <v>0</v>
      </c>
      <c r="FG283" s="0" t="n">
        <f aca="false">IF(AND($D283&lt;FH$1,$C283&gt;=FG$1),$I283,0)</f>
        <v>0</v>
      </c>
      <c r="FH283" s="0" t="n">
        <f aca="false">IF(AND($D283&lt;FI$1,$C283&gt;=FH$1),$I283,0)</f>
        <v>0</v>
      </c>
      <c r="FI283" s="0" t="n">
        <f aca="false">IF(AND($D283&lt;FJ$1,$C283&gt;=FI$1),$I283,0)</f>
        <v>0</v>
      </c>
      <c r="FJ283" s="0" t="n">
        <f aca="false">IF(AND($D283&lt;FK$1,$C283&gt;=FJ$1),$I283,0)</f>
        <v>0</v>
      </c>
      <c r="FK283" s="0" t="n">
        <f aca="false">IF(AND($D283&lt;FL$1,$C283&gt;=FK$1),$I283,0)</f>
        <v>0</v>
      </c>
      <c r="FL283" s="0" t="n">
        <f aca="false">IF(AND($D283&lt;FM$1,$C283&gt;=FL$1),$I283,0)</f>
        <v>0</v>
      </c>
      <c r="FM283" s="0" t="n">
        <f aca="false">IF(AND($D283&lt;FN$1,$C283&gt;=FM$1),$I283,0)</f>
        <v>0</v>
      </c>
      <c r="FN283" s="0" t="n">
        <f aca="false">IF(AND($D283&lt;FO$1,$C283&gt;=FN$1),$I283,0)</f>
        <v>0</v>
      </c>
      <c r="FO283" s="0" t="n">
        <f aca="false">IF(AND($D283&lt;FP$1,$C283&gt;=FO$1),$I283,0)</f>
        <v>0</v>
      </c>
      <c r="FP283" s="0" t="n">
        <f aca="false">IF(AND($D283&lt;FQ$1,$C283&gt;=FP$1),$I283,0)</f>
        <v>0</v>
      </c>
      <c r="FQ283" s="0" t="n">
        <f aca="false">IF(AND($D283&lt;FR$1,$C283&gt;=FQ$1),$I283,0)</f>
        <v>0</v>
      </c>
      <c r="FR283" s="0" t="n">
        <f aca="false">IF(AND($D283&lt;FS$1,$C283&gt;=FR$1),$I283,0)</f>
        <v>0</v>
      </c>
      <c r="FS283" s="0" t="n">
        <f aca="false">IF(AND($D283&lt;FT$1,$C283&gt;=FS$1),$I283,0)</f>
        <v>0</v>
      </c>
      <c r="FT283" s="0" t="n">
        <f aca="false">IF(AND($D283&lt;FU$1,$C283&gt;=FT$1),$I283,0)</f>
        <v>0</v>
      </c>
      <c r="FU283" s="0" t="n">
        <f aca="false">IF(AND($D283&lt;FV$1,$C283&gt;=FU$1),$I283,0)</f>
        <v>0</v>
      </c>
      <c r="FV283" s="0" t="n">
        <f aca="false">IF(AND($D283&lt;FW$1,$C283&gt;=FV$1),$I283,0)</f>
        <v>0</v>
      </c>
      <c r="FW283" s="0" t="n">
        <f aca="false">IF(AND($D283&lt;FX$1,$C283&gt;=FW$1),$I283,0)</f>
        <v>0</v>
      </c>
      <c r="FX283" s="0" t="n">
        <f aca="false">IF(AND($D283&lt;FY$1,$C283&gt;=FX$1),$I283,0)</f>
        <v>0</v>
      </c>
      <c r="FY283" s="0" t="n">
        <f aca="false">IF(AND($D283&lt;FZ$1,$C283&gt;=FY$1),$I283,0)</f>
        <v>0</v>
      </c>
      <c r="FZ283" s="0" t="n">
        <f aca="false">IF(AND($D283&lt;GA$1,$C283&gt;=FZ$1),$I283,0)</f>
        <v>0</v>
      </c>
      <c r="GA283" s="0" t="n">
        <f aca="false">IF(AND($D283&lt;GB$1,$C283&gt;=GA$1),$I283,0)</f>
        <v>0</v>
      </c>
      <c r="GB283" s="0" t="n">
        <f aca="false">IF(AND($D283&lt;GC$1,$C283&gt;=GB$1),$I283,0)</f>
        <v>0</v>
      </c>
      <c r="GC283" s="0" t="n">
        <f aca="false">IF(AND($D283&lt;GD$1,$C283&gt;=GC$1),$I283,0)</f>
        <v>0</v>
      </c>
      <c r="GD283" s="0" t="n">
        <f aca="false">IF(AND($D283&lt;GE$1,$C283&gt;=GD$1),$I283,0)</f>
        <v>0</v>
      </c>
      <c r="GE283" s="0" t="n">
        <f aca="false">IF(AND($D283&lt;GF$1,$C283&gt;=GE$1),$I283,0)</f>
        <v>0</v>
      </c>
      <c r="GF283" s="0" t="n">
        <f aca="false">IF(AND($D283&lt;GG$1,$C283&gt;=GF$1),$I283,0)</f>
        <v>0</v>
      </c>
      <c r="GG283" s="0" t="n">
        <f aca="false">IF(AND($D283&lt;GH$1,$C283&gt;=GG$1),$I283,0)</f>
        <v>0</v>
      </c>
      <c r="GH283" s="0" t="n">
        <f aca="false">IF(AND($D283&lt;GI$1,$C283&gt;=GH$1),$I283,0)</f>
        <v>0</v>
      </c>
      <c r="GI283" s="0" t="n">
        <f aca="false">IF(AND($D283&lt;GJ$1,$C283&gt;=GI$1),$I283,0)</f>
        <v>0</v>
      </c>
      <c r="GJ283" s="0" t="n">
        <f aca="false">IF(AND($D283&lt;GK$1,$C283&gt;=GJ$1),$I283,0)</f>
        <v>0</v>
      </c>
      <c r="GK283" s="0" t="n">
        <f aca="false">IF(AND($D283&lt;GL$1,$C283&gt;=GK$1),$I283,0)</f>
        <v>0</v>
      </c>
      <c r="GL283" s="0" t="n">
        <f aca="false">IF(AND($D283&lt;GM$1,$C283&gt;=GL$1),$I283,0)</f>
        <v>0</v>
      </c>
      <c r="GM283" s="0" t="n">
        <f aca="false">IF(AND($D283&lt;GN$1,$C283&gt;=GM$1),$I283,0)</f>
        <v>0</v>
      </c>
      <c r="GN283" s="0" t="n">
        <f aca="false">IF(AND($D283&lt;GO$1,$C283&gt;=GN$1),$I283,0)</f>
        <v>0</v>
      </c>
      <c r="GO283" s="0" t="n">
        <f aca="false">IF(AND($D283&lt;GP$1,$C283&gt;=GO$1),$I283,0)</f>
        <v>0</v>
      </c>
      <c r="GP283" s="0" t="n">
        <f aca="false">IF(AND($D283&lt;GQ$1,$C283&gt;=GP$1),$I283,0)</f>
        <v>0</v>
      </c>
      <c r="GQ283" s="0" t="n">
        <f aca="false">IF(AND($D283&lt;GR$1,$C283&gt;=GQ$1),$I283,0)</f>
        <v>0</v>
      </c>
      <c r="GR283" s="0" t="n">
        <f aca="false">IF(AND($D283&lt;GS$1,$C283&gt;=GR$1),$I283,0)</f>
        <v>0</v>
      </c>
      <c r="GS283" s="0" t="n">
        <f aca="false">IF(AND($D283&lt;GT$1,$C283&gt;=GS$1),$I283,0)</f>
        <v>0</v>
      </c>
    </row>
    <row r="284" customFormat="false" ht="12.75" hidden="false" customHeight="false" outlineLevel="0" collapsed="false">
      <c r="A284" s="1" t="n">
        <v>38763</v>
      </c>
      <c r="B284" s="0" t="n">
        <v>1275.53</v>
      </c>
      <c r="C284" s="0" t="n">
        <v>1281</v>
      </c>
      <c r="D284" s="0" t="n">
        <v>1271.06</v>
      </c>
      <c r="E284" s="0" t="n">
        <v>1280</v>
      </c>
      <c r="F284" s="0" t="n">
        <v>2317590016</v>
      </c>
      <c r="G284" s="0" t="n">
        <v>1280</v>
      </c>
      <c r="H284" s="0" t="n">
        <f aca="false">H285+1</f>
        <v>107</v>
      </c>
      <c r="I284" s="0" t="n">
        <f aca="false">0.008*POWER((1-0.008),H284)/0.008</f>
        <v>0.423398115312807</v>
      </c>
      <c r="J284" s="0" t="n">
        <f aca="false">IF(AND($D284&lt;K$1,$C284&gt;=J$1),$I284,0)</f>
        <v>0</v>
      </c>
      <c r="K284" s="0" t="n">
        <f aca="false">IF(AND($D284&lt;L$1,$C284&gt;=K$1),$I284,0)</f>
        <v>0</v>
      </c>
      <c r="L284" s="0" t="n">
        <f aca="false">IF(AND($D284&lt;M$1,$C284&gt;=L$1),$I284,0)</f>
        <v>0</v>
      </c>
      <c r="M284" s="0" t="n">
        <f aca="false">IF(AND($D284&lt;N$1,$C284&gt;=M$1),$I284,0)</f>
        <v>0</v>
      </c>
      <c r="N284" s="0" t="n">
        <f aca="false">IF(AND($D284&lt;O$1,$C284&gt;=N$1),$I284,0)</f>
        <v>0</v>
      </c>
      <c r="O284" s="0" t="n">
        <f aca="false">IF(AND($D284&lt;P$1,$C284&gt;=O$1),$I284,0)</f>
        <v>0</v>
      </c>
      <c r="P284" s="0" t="n">
        <f aca="false">IF(AND($D284&lt;Q$1,$C284&gt;=P$1),$I284,0)</f>
        <v>0</v>
      </c>
      <c r="Q284" s="0" t="n">
        <f aca="false">IF(AND($D284&lt;R$1,$C284&gt;=Q$1),$I284,0)</f>
        <v>0</v>
      </c>
      <c r="R284" s="0" t="n">
        <f aca="false">IF(AND($D284&lt;S$1,$C284&gt;=R$1),$I284,0)</f>
        <v>0</v>
      </c>
      <c r="S284" s="0" t="n">
        <f aca="false">IF(AND($D284&lt;T$1,$C284&gt;=S$1),$I284,0)</f>
        <v>0</v>
      </c>
      <c r="T284" s="0" t="n">
        <f aca="false">IF(AND($D284&lt;U$1,$C284&gt;=T$1),$I284,0)</f>
        <v>0</v>
      </c>
      <c r="U284" s="0" t="n">
        <f aca="false">IF(AND($D284&lt;V$1,$C284&gt;=U$1),$I284,0)</f>
        <v>0</v>
      </c>
      <c r="V284" s="0" t="n">
        <f aca="false">IF(AND($D284&lt;W$1,$C284&gt;=V$1),$I284,0)</f>
        <v>0</v>
      </c>
      <c r="W284" s="0" t="n">
        <f aca="false">IF(AND($D284&lt;X$1,$C284&gt;=W$1),$I284,0)</f>
        <v>0</v>
      </c>
      <c r="X284" s="0" t="n">
        <f aca="false">IF(AND($D284&lt;Y$1,$C284&gt;=X$1),$I284,0)</f>
        <v>0</v>
      </c>
      <c r="Y284" s="0" t="n">
        <f aca="false">IF(AND($D284&lt;Z$1,$C284&gt;=Y$1),$I284,0)</f>
        <v>0</v>
      </c>
      <c r="Z284" s="0" t="n">
        <f aca="false">IF(AND($D284&lt;AA$1,$C284&gt;=Z$1),$I284,0)</f>
        <v>0</v>
      </c>
      <c r="AA284" s="0" t="n">
        <f aca="false">IF(AND($D284&lt;AB$1,$C284&gt;=AA$1),$I284,0)</f>
        <v>0</v>
      </c>
      <c r="AB284" s="0" t="n">
        <f aca="false">IF(AND($D284&lt;AC$1,$C284&gt;=AB$1),$I284,0)</f>
        <v>0</v>
      </c>
      <c r="AC284" s="0" t="n">
        <f aca="false">IF(AND($D284&lt;AD$1,$C284&gt;=AC$1),$I284,0)</f>
        <v>0</v>
      </c>
      <c r="AD284" s="0" t="n">
        <f aca="false">IF(AND($D284&lt;AE$1,$C284&gt;=AD$1),$I284,0)</f>
        <v>0</v>
      </c>
      <c r="AE284" s="0" t="n">
        <f aca="false">IF(AND($D284&lt;AF$1,$C284&gt;=AE$1),$I284,0)</f>
        <v>0</v>
      </c>
      <c r="AF284" s="0" t="n">
        <f aca="false">IF(AND($D284&lt;AG$1,$C284&gt;=AF$1),$I284,0)</f>
        <v>0</v>
      </c>
      <c r="AG284" s="0" t="n">
        <f aca="false">IF(AND($D284&lt;AH$1,$C284&gt;=AG$1),$I284,0)</f>
        <v>0</v>
      </c>
      <c r="AH284" s="0" t="n">
        <f aca="false">IF(AND($D284&lt;AI$1,$C284&gt;=AH$1),$I284,0)</f>
        <v>0</v>
      </c>
      <c r="AI284" s="0" t="n">
        <f aca="false">IF(AND($D284&lt;AJ$1,$C284&gt;=AI$1),$I284,0)</f>
        <v>0</v>
      </c>
      <c r="AJ284" s="0" t="n">
        <f aca="false">IF(AND($D284&lt;AK$1,$C284&gt;=AJ$1),$I284,0)</f>
        <v>0</v>
      </c>
      <c r="AK284" s="0" t="n">
        <f aca="false">IF(AND($D284&lt;AL$1,$C284&gt;=AK$1),$I284,0)</f>
        <v>0</v>
      </c>
      <c r="AL284" s="0" t="n">
        <f aca="false">IF(AND($D284&lt;AM$1,$C284&gt;=AL$1),$I284,0)</f>
        <v>0</v>
      </c>
      <c r="AM284" s="0" t="n">
        <f aca="false">IF(AND($D284&lt;AN$1,$C284&gt;=AM$1),$I284,0)</f>
        <v>0</v>
      </c>
      <c r="AN284" s="0" t="n">
        <f aca="false">IF(AND($D284&lt;AO$1,$C284&gt;=AN$1),$I284,0)</f>
        <v>0</v>
      </c>
      <c r="AO284" s="0" t="n">
        <f aca="false">IF(AND($D284&lt;AP$1,$C284&gt;=AO$1),$I284,0)</f>
        <v>0</v>
      </c>
      <c r="AP284" s="0" t="n">
        <f aca="false">IF(AND($D284&lt;AQ$1,$C284&gt;=AP$1),$I284,0)</f>
        <v>0</v>
      </c>
      <c r="AQ284" s="0" t="n">
        <f aca="false">IF(AND($D284&lt;AR$1,$C284&gt;=AQ$1),$I284,0)</f>
        <v>0</v>
      </c>
      <c r="AR284" s="0" t="n">
        <f aca="false">IF(AND($D284&lt;AS$1,$C284&gt;=AR$1),$I284,0)</f>
        <v>0</v>
      </c>
      <c r="AS284" s="0" t="n">
        <f aca="false">IF(AND($D284&lt;AT$1,$C284&gt;=AS$1),$I284,0)</f>
        <v>0</v>
      </c>
      <c r="AT284" s="0" t="n">
        <f aca="false">IF(AND($D284&lt;AU$1,$C284&gt;=AT$1),$I284,0)</f>
        <v>0</v>
      </c>
      <c r="AU284" s="0" t="n">
        <f aca="false">IF(AND($D284&lt;AV$1,$C284&gt;=AU$1),$I284,0)</f>
        <v>0</v>
      </c>
      <c r="AV284" s="0" t="n">
        <f aca="false">IF(AND($D284&lt;AW$1,$C284&gt;=AV$1),$I284,0)</f>
        <v>0</v>
      </c>
      <c r="AW284" s="0" t="n">
        <f aca="false">IF(AND($D284&lt;AX$1,$C284&gt;=AW$1),$I284,0)</f>
        <v>0</v>
      </c>
      <c r="AX284" s="0" t="n">
        <f aca="false">IF(AND($D284&lt;AY$1,$C284&gt;=AX$1),$I284,0)</f>
        <v>0</v>
      </c>
      <c r="AY284" s="0" t="n">
        <f aca="false">IF(AND($D284&lt;AZ$1,$C284&gt;=AY$1),$I284,0)</f>
        <v>0</v>
      </c>
      <c r="AZ284" s="0" t="n">
        <f aca="false">IF(AND($D284&lt;BA$1,$C284&gt;=AZ$1),$I284,0)</f>
        <v>0</v>
      </c>
      <c r="BA284" s="0" t="n">
        <f aca="false">IF(AND($D284&lt;BB$1,$C284&gt;=BA$1),$I284,0)</f>
        <v>0</v>
      </c>
      <c r="BB284" s="0" t="n">
        <f aca="false">IF(AND($D284&lt;BC$1,$C284&gt;=BB$1),$I284,0)</f>
        <v>0</v>
      </c>
      <c r="BC284" s="0" t="n">
        <f aca="false">IF(AND($D284&lt;BD$1,$C284&gt;=BC$1),$I284,0)</f>
        <v>0</v>
      </c>
      <c r="BD284" s="0" t="n">
        <f aca="false">IF(AND($D284&lt;BE$1,$C284&gt;=BD$1),$I284,0)</f>
        <v>0</v>
      </c>
      <c r="BE284" s="0" t="n">
        <f aca="false">IF(AND($D284&lt;BF$1,$C284&gt;=BE$1),$I284,0)</f>
        <v>0</v>
      </c>
      <c r="BF284" s="0" t="n">
        <f aca="false">IF(AND($D284&lt;BG$1,$C284&gt;=BF$1),$I284,0)</f>
        <v>0</v>
      </c>
      <c r="BG284" s="0" t="n">
        <f aca="false">IF(AND($D284&lt;BH$1,$C284&gt;=BG$1),$I284,0)</f>
        <v>0</v>
      </c>
      <c r="BH284" s="0" t="n">
        <f aca="false">IF(AND($D284&lt;BI$1,$C284&gt;=BH$1),$I284,0)</f>
        <v>0</v>
      </c>
      <c r="BI284" s="0" t="n">
        <f aca="false">IF(AND($D284&lt;BJ$1,$C284&gt;=BI$1),$I284,0)</f>
        <v>0</v>
      </c>
      <c r="BJ284" s="0" t="n">
        <f aca="false">IF(AND($D284&lt;BK$1,$C284&gt;=BJ$1),$I284,0)</f>
        <v>0</v>
      </c>
      <c r="BK284" s="0" t="n">
        <f aca="false">IF(AND($D284&lt;BL$1,$C284&gt;=BK$1),$I284,0)</f>
        <v>0</v>
      </c>
      <c r="BL284" s="0" t="n">
        <f aca="false">IF(AND($D284&lt;BM$1,$C284&gt;=BL$1),$I284,0)</f>
        <v>0</v>
      </c>
      <c r="BM284" s="0" t="n">
        <f aca="false">IF(AND($D284&lt;BN$1,$C284&gt;=BM$1),$I284,0)</f>
        <v>0</v>
      </c>
      <c r="BN284" s="0" t="n">
        <f aca="false">IF(AND($D284&lt;BO$1,$C284&gt;=BN$1),$I284,0)</f>
        <v>0</v>
      </c>
      <c r="BO284" s="0" t="n">
        <f aca="false">IF(AND($D284&lt;BP$1,$C284&gt;=BO$1),$I284,0)</f>
        <v>0</v>
      </c>
      <c r="BP284" s="0" t="n">
        <f aca="false">IF(AND($D284&lt;BQ$1,$C284&gt;=BP$1),$I284,0)</f>
        <v>0</v>
      </c>
      <c r="BQ284" s="0" t="n">
        <f aca="false">IF(AND($D284&lt;BR$1,$C284&gt;=BQ$1),$I284,0)</f>
        <v>0</v>
      </c>
      <c r="BR284" s="0" t="n">
        <f aca="false">IF(AND($D284&lt;BS$1,$C284&gt;=BR$1),$I284,0)</f>
        <v>0</v>
      </c>
      <c r="BS284" s="0" t="n">
        <f aca="false">IF(AND($D284&lt;BT$1,$C284&gt;=BS$1),$I284,0)</f>
        <v>0</v>
      </c>
      <c r="BT284" s="0" t="n">
        <f aca="false">IF(AND($D284&lt;BU$1,$C284&gt;=BT$1),$I284,0)</f>
        <v>0</v>
      </c>
      <c r="BU284" s="0" t="n">
        <f aca="false">IF(AND($D284&lt;BV$1,$C284&gt;=BU$1),$I284,0)</f>
        <v>0</v>
      </c>
      <c r="BV284" s="0" t="n">
        <f aca="false">IF(AND($D284&lt;BW$1,$C284&gt;=BV$1),$I284,0)</f>
        <v>0</v>
      </c>
      <c r="BW284" s="0" t="n">
        <f aca="false">IF(AND($D284&lt;BX$1,$C284&gt;=BW$1),$I284,0)</f>
        <v>0</v>
      </c>
      <c r="BX284" s="0" t="n">
        <f aca="false">IF(AND($D284&lt;BY$1,$C284&gt;=BX$1),$I284,0)</f>
        <v>0</v>
      </c>
      <c r="BY284" s="0" t="n">
        <f aca="false">IF(AND($D284&lt;BZ$1,$C284&gt;=BY$1),$I284,0)</f>
        <v>0</v>
      </c>
      <c r="BZ284" s="0" t="n">
        <f aca="false">IF(AND($D284&lt;CA$1,$C284&gt;=BZ$1),$I284,0)</f>
        <v>0</v>
      </c>
      <c r="CA284" s="0" t="n">
        <f aca="false">IF(AND($D284&lt;CB$1,$C284&gt;=CA$1),$I284,0)</f>
        <v>0</v>
      </c>
      <c r="CB284" s="0" t="n">
        <f aca="false">IF(AND($D284&lt;CC$1,$C284&gt;=CB$1),$I284,0)</f>
        <v>0</v>
      </c>
      <c r="CC284" s="0" t="n">
        <f aca="false">IF(AND($D284&lt;CD$1,$C284&gt;=CC$1),$I284,0)</f>
        <v>0</v>
      </c>
      <c r="CD284" s="0" t="n">
        <f aca="false">IF(AND($D284&lt;CE$1,$C284&gt;=CD$1),$I284,0)</f>
        <v>0</v>
      </c>
      <c r="CE284" s="0" t="n">
        <f aca="false">IF(AND($D284&lt;CF$1,$C284&gt;=CE$1),$I284,0)</f>
        <v>0</v>
      </c>
      <c r="CF284" s="0" t="n">
        <f aca="false">IF(AND($D284&lt;CG$1,$C284&gt;=CF$1),$I284,0)</f>
        <v>0</v>
      </c>
      <c r="CG284" s="0" t="n">
        <f aca="false">IF(AND($D284&lt;CH$1,$C284&gt;=CG$1),$I284,0)</f>
        <v>0</v>
      </c>
      <c r="CH284" s="0" t="n">
        <f aca="false">IF(AND($D284&lt;CI$1,$C284&gt;=CH$1),$I284,0)</f>
        <v>0</v>
      </c>
      <c r="CI284" s="0" t="n">
        <f aca="false">IF(AND($D284&lt;CJ$1,$C284&gt;=CI$1),$I284,0)</f>
        <v>0</v>
      </c>
      <c r="CJ284" s="0" t="n">
        <f aca="false">IF(AND($D284&lt;CK$1,$C284&gt;=CJ$1),$I284,0)</f>
        <v>0</v>
      </c>
      <c r="CK284" s="0" t="n">
        <f aca="false">IF(AND($D284&lt;CL$1,$C284&gt;=CK$1),$I284,0)</f>
        <v>0</v>
      </c>
      <c r="CL284" s="0" t="n">
        <f aca="false">IF(AND($D284&lt;CM$1,$C284&gt;=CL$1),$I284,0)</f>
        <v>0</v>
      </c>
      <c r="CM284" s="0" t="n">
        <f aca="false">IF(AND($D284&lt;CN$1,$C284&gt;=CM$1),$I284,0)</f>
        <v>0</v>
      </c>
      <c r="CN284" s="0" t="n">
        <f aca="false">IF(AND($D284&lt;CO$1,$C284&gt;=CN$1),$I284,0)</f>
        <v>0</v>
      </c>
      <c r="CO284" s="0" t="n">
        <f aca="false">IF(AND($D284&lt;CP$1,$C284&gt;=CO$1),$I284,0)</f>
        <v>0</v>
      </c>
      <c r="CP284" s="0" t="n">
        <f aca="false">IF(AND($D284&lt;CQ$1,$C284&gt;=CP$1),$I284,0)</f>
        <v>0</v>
      </c>
      <c r="CQ284" s="0" t="n">
        <f aca="false">IF(AND($D284&lt;CR$1,$C284&gt;=CQ$1),$I284,0)</f>
        <v>0</v>
      </c>
      <c r="CR284" s="0" t="n">
        <f aca="false">IF(AND($D284&lt;CS$1,$C284&gt;=CR$1),$I284,0)</f>
        <v>0</v>
      </c>
      <c r="CS284" s="0" t="n">
        <f aca="false">IF(AND($D284&lt;CT$1,$C284&gt;=CS$1),$I284,0)</f>
        <v>0</v>
      </c>
      <c r="CT284" s="0" t="n">
        <f aca="false">IF(AND($D284&lt;CU$1,$C284&gt;=CT$1),$I284,0)</f>
        <v>0</v>
      </c>
      <c r="CU284" s="0" t="n">
        <f aca="false">IF(AND($D284&lt;CV$1,$C284&gt;=CU$1),$I284,0)</f>
        <v>0</v>
      </c>
      <c r="CV284" s="0" t="n">
        <f aca="false">IF(AND($D284&lt;CW$1,$C284&gt;=CV$1),$I284,0)</f>
        <v>0</v>
      </c>
      <c r="CW284" s="0" t="n">
        <f aca="false">IF(AND($D284&lt;CX$1,$C284&gt;=CW$1),$I284,0)</f>
        <v>0</v>
      </c>
      <c r="CX284" s="0" t="n">
        <f aca="false">IF(AND($D284&lt;CY$1,$C284&gt;=CX$1),$I284,0)</f>
        <v>0</v>
      </c>
      <c r="CY284" s="0" t="n">
        <f aca="false">IF(AND($D284&lt;CZ$1,$C284&gt;=CY$1),$I284,0)</f>
        <v>0</v>
      </c>
      <c r="CZ284" s="0" t="n">
        <f aca="false">IF(AND($D284&lt;DA$1,$C284&gt;=CZ$1),$I284,0)</f>
        <v>0</v>
      </c>
      <c r="DA284" s="0" t="n">
        <f aca="false">IF(AND($D284&lt;DB$1,$C284&gt;=DA$1),$I284,0)</f>
        <v>0</v>
      </c>
      <c r="DB284" s="0" t="n">
        <f aca="false">IF(AND($D284&lt;DC$1,$C284&gt;=DB$1),$I284,0)</f>
        <v>0</v>
      </c>
      <c r="DC284" s="0" t="n">
        <f aca="false">IF(AND($D284&lt;DD$1,$C284&gt;=DC$1),$I284,0)</f>
        <v>0</v>
      </c>
      <c r="DD284" s="0" t="n">
        <f aca="false">IF(AND($D284&lt;DE$1,$C284&gt;=DD$1),$I284,0)</f>
        <v>0</v>
      </c>
      <c r="DE284" s="0" t="n">
        <f aca="false">IF(AND($D284&lt;DF$1,$C284&gt;=DE$1),$I284,0)</f>
        <v>0</v>
      </c>
      <c r="DF284" s="0" t="n">
        <f aca="false">IF(AND($D284&lt;DG$1,$C284&gt;=DF$1),$I284,0)</f>
        <v>0</v>
      </c>
      <c r="DG284" s="0" t="n">
        <f aca="false">IF(AND($D284&lt;DH$1,$C284&gt;=DG$1),$I284,0)</f>
        <v>0</v>
      </c>
      <c r="DH284" s="0" t="n">
        <f aca="false">IF(AND($D284&lt;DI$1,$C284&gt;=DH$1),$I284,0)</f>
        <v>0</v>
      </c>
      <c r="DI284" s="0" t="n">
        <f aca="false">IF(AND($D284&lt;DJ$1,$C284&gt;=DI$1),$I284,0)</f>
        <v>0</v>
      </c>
      <c r="DJ284" s="0" t="n">
        <f aca="false">IF(AND($D284&lt;DK$1,$C284&gt;=DJ$1),$I284,0)</f>
        <v>0</v>
      </c>
      <c r="DK284" s="0" t="n">
        <f aca="false">IF(AND($D284&lt;DL$1,$C284&gt;=DK$1),$I284,0)</f>
        <v>0</v>
      </c>
      <c r="DL284" s="0" t="n">
        <f aca="false">IF(AND($D284&lt;DM$1,$C284&gt;=DL$1),$I284,0)</f>
        <v>0</v>
      </c>
      <c r="DM284" s="0" t="n">
        <f aca="false">IF(AND($D284&lt;DN$1,$C284&gt;=DM$1),$I284,0)</f>
        <v>0</v>
      </c>
      <c r="DN284" s="0" t="n">
        <f aca="false">IF(AND($D284&lt;DO$1,$C284&gt;=DN$1),$I284,0)</f>
        <v>0</v>
      </c>
      <c r="DO284" s="0" t="n">
        <f aca="false">IF(AND($D284&lt;DP$1,$C284&gt;=DO$1),$I284,0)</f>
        <v>0</v>
      </c>
      <c r="DP284" s="0" t="n">
        <f aca="false">IF(AND($D284&lt;DQ$1,$C284&gt;=DP$1),$I284,0)</f>
        <v>0</v>
      </c>
      <c r="DQ284" s="0" t="n">
        <f aca="false">IF(AND($D284&lt;DR$1,$C284&gt;=DQ$1),$I284,0)</f>
        <v>0</v>
      </c>
      <c r="DR284" s="0" t="n">
        <f aca="false">IF(AND($D284&lt;DS$1,$C284&gt;=DR$1),$I284,0)</f>
        <v>0</v>
      </c>
      <c r="DS284" s="0" t="n">
        <f aca="false">IF(AND($D284&lt;DT$1,$C284&gt;=DS$1),$I284,0)</f>
        <v>0</v>
      </c>
      <c r="DT284" s="0" t="n">
        <f aca="false">IF(AND($D284&lt;DU$1,$C284&gt;=DT$1),$I284,0)</f>
        <v>0</v>
      </c>
      <c r="DU284" s="0" t="n">
        <f aca="false">IF(AND($D284&lt;DV$1,$C284&gt;=DU$1),$I284,0)</f>
        <v>0</v>
      </c>
      <c r="DV284" s="0" t="n">
        <f aca="false">IF(AND($D284&lt;DW$1,$C284&gt;=DV$1),$I284,0)</f>
        <v>0</v>
      </c>
      <c r="DW284" s="0" t="n">
        <f aca="false">IF(AND($D284&lt;DX$1,$C284&gt;=DW$1),$I284,0)</f>
        <v>0</v>
      </c>
      <c r="DX284" s="0" t="n">
        <f aca="false">IF(AND($D284&lt;DY$1,$C284&gt;=DX$1),$I284,0)</f>
        <v>0</v>
      </c>
      <c r="DY284" s="0" t="n">
        <f aca="false">IF(AND($D284&lt;DZ$1,$C284&gt;=DY$1),$I284,0)</f>
        <v>0</v>
      </c>
      <c r="DZ284" s="0" t="n">
        <f aca="false">IF(AND($D284&lt;EA$1,$C284&gt;=DZ$1),$I284,0)</f>
        <v>0</v>
      </c>
      <c r="EA284" s="0" t="n">
        <f aca="false">IF(AND($D284&lt;EB$1,$C284&gt;=EA$1),$I284,0)</f>
        <v>0</v>
      </c>
      <c r="EB284" s="0" t="n">
        <f aca="false">IF(AND($D284&lt;EC$1,$C284&gt;=EB$1),$I284,0)</f>
        <v>0</v>
      </c>
      <c r="EC284" s="0" t="n">
        <f aca="false">IF(AND($D284&lt;ED$1,$C284&gt;=EC$1),$I284,0)</f>
        <v>0</v>
      </c>
      <c r="ED284" s="0" t="n">
        <f aca="false">IF(AND($D284&lt;EE$1,$C284&gt;=ED$1),$I284,0)</f>
        <v>0</v>
      </c>
      <c r="EE284" s="0" t="n">
        <f aca="false">IF(AND($D284&lt;EF$1,$C284&gt;=EE$1),$I284,0)</f>
        <v>0</v>
      </c>
      <c r="EF284" s="0" t="n">
        <f aca="false">IF(AND($D284&lt;EG$1,$C284&gt;=EF$1),$I284,0)</f>
        <v>0</v>
      </c>
      <c r="EG284" s="0" t="n">
        <f aca="false">IF(AND($D284&lt;EH$1,$C284&gt;=EG$1),$I284,0)</f>
        <v>0</v>
      </c>
      <c r="EH284" s="0" t="n">
        <f aca="false">IF(AND($D284&lt;EI$1,$C284&gt;=EH$1),$I284,0)</f>
        <v>0</v>
      </c>
      <c r="EI284" s="0" t="n">
        <f aca="false">IF(AND($D284&lt;EJ$1,$C284&gt;=EI$1),$I284,0)</f>
        <v>0</v>
      </c>
      <c r="EJ284" s="0" t="n">
        <f aca="false">IF(AND($D284&lt;EK$1,$C284&gt;=EJ$1),$I284,0)</f>
        <v>0</v>
      </c>
      <c r="EK284" s="0" t="n">
        <f aca="false">IF(AND($D284&lt;EL$1,$C284&gt;=EK$1),$I284,0)</f>
        <v>0</v>
      </c>
      <c r="EL284" s="0" t="n">
        <f aca="false">IF(AND($D284&lt;EM$1,$C284&gt;=EL$1),$I284,0)</f>
        <v>0</v>
      </c>
      <c r="EM284" s="0" t="n">
        <f aca="false">IF(AND($D284&lt;EN$1,$C284&gt;=EM$1),$I284,0)</f>
        <v>0</v>
      </c>
      <c r="EN284" s="0" t="n">
        <f aca="false">IF(AND($D284&lt;EO$1,$C284&gt;=EN$1),$I284,0)</f>
        <v>0</v>
      </c>
      <c r="EO284" s="0" t="n">
        <f aca="false">IF(AND($D284&lt;EP$1,$C284&gt;=EO$1),$I284,0)</f>
        <v>0.423398115312807</v>
      </c>
      <c r="EP284" s="0" t="n">
        <f aca="false">IF(AND($D284&lt;EQ$1,$C284&gt;=EP$1),$I284,0)</f>
        <v>0.423398115312807</v>
      </c>
      <c r="EQ284" s="0" t="n">
        <f aca="false">IF(AND($D284&lt;ER$1,$C284&gt;=EQ$1),$I284,0)</f>
        <v>0.423398115312807</v>
      </c>
      <c r="ER284" s="0" t="n">
        <f aca="false">IF(AND($D284&lt;ES$1,$C284&gt;=ER$1),$I284,0)</f>
        <v>0.423398115312807</v>
      </c>
      <c r="ES284" s="0" t="n">
        <f aca="false">IF(AND($D284&lt;ET$1,$C284&gt;=ES$1),$I284,0)</f>
        <v>0.423398115312807</v>
      </c>
      <c r="ET284" s="0" t="n">
        <f aca="false">IF(AND($D284&lt;EU$1,$C284&gt;=ET$1),$I284,0)</f>
        <v>0.423398115312807</v>
      </c>
      <c r="EU284" s="0" t="n">
        <f aca="false">IF(AND($D284&lt;EV$1,$C284&gt;=EU$1),$I284,0)</f>
        <v>0.423398115312807</v>
      </c>
      <c r="EV284" s="0" t="n">
        <f aca="false">IF(AND($D284&lt;EW$1,$C284&gt;=EV$1),$I284,0)</f>
        <v>0.423398115312807</v>
      </c>
      <c r="EW284" s="0" t="n">
        <f aca="false">IF(AND($D284&lt;EX$1,$C284&gt;=EW$1),$I284,0)</f>
        <v>0.423398115312807</v>
      </c>
      <c r="EX284" s="0" t="n">
        <f aca="false">IF(AND($D284&lt;EY$1,$C284&gt;=EX$1),$I284,0)</f>
        <v>0.423398115312807</v>
      </c>
      <c r="EY284" s="0" t="n">
        <f aca="false">IF(AND($D284&lt;EZ$1,$C284&gt;=EY$1),$I284,0)</f>
        <v>0.423398115312807</v>
      </c>
      <c r="EZ284" s="0" t="n">
        <f aca="false">IF(AND($D284&lt;FA$1,$C284&gt;=EZ$1),$I284,0)</f>
        <v>0</v>
      </c>
      <c r="FA284" s="0" t="n">
        <f aca="false">IF(AND($D284&lt;FB$1,$C284&gt;=FA$1),$I284,0)</f>
        <v>0</v>
      </c>
      <c r="FB284" s="0" t="n">
        <f aca="false">IF(AND($D284&lt;FC$1,$C284&gt;=FB$1),$I284,0)</f>
        <v>0</v>
      </c>
      <c r="FC284" s="0" t="n">
        <f aca="false">IF(AND($D284&lt;FD$1,$C284&gt;=FC$1),$I284,0)</f>
        <v>0</v>
      </c>
      <c r="FD284" s="0" t="n">
        <f aca="false">IF(AND($D284&lt;FE$1,$C284&gt;=FD$1),$I284,0)</f>
        <v>0</v>
      </c>
      <c r="FE284" s="0" t="n">
        <f aca="false">IF(AND($D284&lt;FF$1,$C284&gt;=FE$1),$I284,0)</f>
        <v>0</v>
      </c>
      <c r="FF284" s="0" t="n">
        <f aca="false">IF(AND($D284&lt;FG$1,$C284&gt;=FF$1),$I284,0)</f>
        <v>0</v>
      </c>
      <c r="FG284" s="0" t="n">
        <f aca="false">IF(AND($D284&lt;FH$1,$C284&gt;=FG$1),$I284,0)</f>
        <v>0</v>
      </c>
      <c r="FH284" s="0" t="n">
        <f aca="false">IF(AND($D284&lt;FI$1,$C284&gt;=FH$1),$I284,0)</f>
        <v>0</v>
      </c>
      <c r="FI284" s="0" t="n">
        <f aca="false">IF(AND($D284&lt;FJ$1,$C284&gt;=FI$1),$I284,0)</f>
        <v>0</v>
      </c>
      <c r="FJ284" s="0" t="n">
        <f aca="false">IF(AND($D284&lt;FK$1,$C284&gt;=FJ$1),$I284,0)</f>
        <v>0</v>
      </c>
      <c r="FK284" s="0" t="n">
        <f aca="false">IF(AND($D284&lt;FL$1,$C284&gt;=FK$1),$I284,0)</f>
        <v>0</v>
      </c>
      <c r="FL284" s="0" t="n">
        <f aca="false">IF(AND($D284&lt;FM$1,$C284&gt;=FL$1),$I284,0)</f>
        <v>0</v>
      </c>
      <c r="FM284" s="0" t="n">
        <f aca="false">IF(AND($D284&lt;FN$1,$C284&gt;=FM$1),$I284,0)</f>
        <v>0</v>
      </c>
      <c r="FN284" s="0" t="n">
        <f aca="false">IF(AND($D284&lt;FO$1,$C284&gt;=FN$1),$I284,0)</f>
        <v>0</v>
      </c>
      <c r="FO284" s="0" t="n">
        <f aca="false">IF(AND($D284&lt;FP$1,$C284&gt;=FO$1),$I284,0)</f>
        <v>0</v>
      </c>
      <c r="FP284" s="0" t="n">
        <f aca="false">IF(AND($D284&lt;FQ$1,$C284&gt;=FP$1),$I284,0)</f>
        <v>0</v>
      </c>
      <c r="FQ284" s="0" t="n">
        <f aca="false">IF(AND($D284&lt;FR$1,$C284&gt;=FQ$1),$I284,0)</f>
        <v>0</v>
      </c>
      <c r="FR284" s="0" t="n">
        <f aca="false">IF(AND($D284&lt;FS$1,$C284&gt;=FR$1),$I284,0)</f>
        <v>0</v>
      </c>
      <c r="FS284" s="0" t="n">
        <f aca="false">IF(AND($D284&lt;FT$1,$C284&gt;=FS$1),$I284,0)</f>
        <v>0</v>
      </c>
      <c r="FT284" s="0" t="n">
        <f aca="false">IF(AND($D284&lt;FU$1,$C284&gt;=FT$1),$I284,0)</f>
        <v>0</v>
      </c>
      <c r="FU284" s="0" t="n">
        <f aca="false">IF(AND($D284&lt;FV$1,$C284&gt;=FU$1),$I284,0)</f>
        <v>0</v>
      </c>
      <c r="FV284" s="0" t="n">
        <f aca="false">IF(AND($D284&lt;FW$1,$C284&gt;=FV$1),$I284,0)</f>
        <v>0</v>
      </c>
      <c r="FW284" s="0" t="n">
        <f aca="false">IF(AND($D284&lt;FX$1,$C284&gt;=FW$1),$I284,0)</f>
        <v>0</v>
      </c>
      <c r="FX284" s="0" t="n">
        <f aca="false">IF(AND($D284&lt;FY$1,$C284&gt;=FX$1),$I284,0)</f>
        <v>0</v>
      </c>
      <c r="FY284" s="0" t="n">
        <f aca="false">IF(AND($D284&lt;FZ$1,$C284&gt;=FY$1),$I284,0)</f>
        <v>0</v>
      </c>
      <c r="FZ284" s="0" t="n">
        <f aca="false">IF(AND($D284&lt;GA$1,$C284&gt;=FZ$1),$I284,0)</f>
        <v>0</v>
      </c>
      <c r="GA284" s="0" t="n">
        <f aca="false">IF(AND($D284&lt;GB$1,$C284&gt;=GA$1),$I284,0)</f>
        <v>0</v>
      </c>
      <c r="GB284" s="0" t="n">
        <f aca="false">IF(AND($D284&lt;GC$1,$C284&gt;=GB$1),$I284,0)</f>
        <v>0</v>
      </c>
      <c r="GC284" s="0" t="n">
        <f aca="false">IF(AND($D284&lt;GD$1,$C284&gt;=GC$1),$I284,0)</f>
        <v>0</v>
      </c>
      <c r="GD284" s="0" t="n">
        <f aca="false">IF(AND($D284&lt;GE$1,$C284&gt;=GD$1),$I284,0)</f>
        <v>0</v>
      </c>
      <c r="GE284" s="0" t="n">
        <f aca="false">IF(AND($D284&lt;GF$1,$C284&gt;=GE$1),$I284,0)</f>
        <v>0</v>
      </c>
      <c r="GF284" s="0" t="n">
        <f aca="false">IF(AND($D284&lt;GG$1,$C284&gt;=GF$1),$I284,0)</f>
        <v>0</v>
      </c>
      <c r="GG284" s="0" t="n">
        <f aca="false">IF(AND($D284&lt;GH$1,$C284&gt;=GG$1),$I284,0)</f>
        <v>0</v>
      </c>
      <c r="GH284" s="0" t="n">
        <f aca="false">IF(AND($D284&lt;GI$1,$C284&gt;=GH$1),$I284,0)</f>
        <v>0</v>
      </c>
      <c r="GI284" s="0" t="n">
        <f aca="false">IF(AND($D284&lt;GJ$1,$C284&gt;=GI$1),$I284,0)</f>
        <v>0</v>
      </c>
      <c r="GJ284" s="0" t="n">
        <f aca="false">IF(AND($D284&lt;GK$1,$C284&gt;=GJ$1),$I284,0)</f>
        <v>0</v>
      </c>
      <c r="GK284" s="0" t="n">
        <f aca="false">IF(AND($D284&lt;GL$1,$C284&gt;=GK$1),$I284,0)</f>
        <v>0</v>
      </c>
      <c r="GL284" s="0" t="n">
        <f aca="false">IF(AND($D284&lt;GM$1,$C284&gt;=GL$1),$I284,0)</f>
        <v>0</v>
      </c>
      <c r="GM284" s="0" t="n">
        <f aca="false">IF(AND($D284&lt;GN$1,$C284&gt;=GM$1),$I284,0)</f>
        <v>0</v>
      </c>
      <c r="GN284" s="0" t="n">
        <f aca="false">IF(AND($D284&lt;GO$1,$C284&gt;=GN$1),$I284,0)</f>
        <v>0</v>
      </c>
      <c r="GO284" s="0" t="n">
        <f aca="false">IF(AND($D284&lt;GP$1,$C284&gt;=GO$1),$I284,0)</f>
        <v>0</v>
      </c>
      <c r="GP284" s="0" t="n">
        <f aca="false">IF(AND($D284&lt;GQ$1,$C284&gt;=GP$1),$I284,0)</f>
        <v>0</v>
      </c>
      <c r="GQ284" s="0" t="n">
        <f aca="false">IF(AND($D284&lt;GR$1,$C284&gt;=GQ$1),$I284,0)</f>
        <v>0</v>
      </c>
      <c r="GR284" s="0" t="n">
        <f aca="false">IF(AND($D284&lt;GS$1,$C284&gt;=GR$1),$I284,0)</f>
        <v>0</v>
      </c>
      <c r="GS284" s="0" t="n">
        <f aca="false">IF(AND($D284&lt;GT$1,$C284&gt;=GS$1),$I284,0)</f>
        <v>0</v>
      </c>
    </row>
    <row r="285" customFormat="false" ht="12.75" hidden="false" customHeight="false" outlineLevel="0" collapsed="false">
      <c r="A285" s="1" t="n">
        <v>38764</v>
      </c>
      <c r="B285" s="0" t="n">
        <v>1280</v>
      </c>
      <c r="C285" s="0" t="n">
        <v>1289.39</v>
      </c>
      <c r="D285" s="0" t="n">
        <v>1280</v>
      </c>
      <c r="E285" s="0" t="n">
        <v>1289.38</v>
      </c>
      <c r="F285" s="0" t="n">
        <v>2251490048</v>
      </c>
      <c r="G285" s="0" t="n">
        <v>1289.38</v>
      </c>
      <c r="H285" s="0" t="n">
        <f aca="false">H286+1</f>
        <v>106</v>
      </c>
      <c r="I285" s="0" t="n">
        <f aca="false">0.008*POWER((1-0.008),H285)/0.008</f>
        <v>0.426812616242749</v>
      </c>
      <c r="J285" s="0" t="n">
        <f aca="false">IF(AND($D285&lt;K$1,$C285&gt;=J$1),$I285,0)</f>
        <v>0</v>
      </c>
      <c r="K285" s="0" t="n">
        <f aca="false">IF(AND($D285&lt;L$1,$C285&gt;=K$1),$I285,0)</f>
        <v>0</v>
      </c>
      <c r="L285" s="0" t="n">
        <f aca="false">IF(AND($D285&lt;M$1,$C285&gt;=L$1),$I285,0)</f>
        <v>0</v>
      </c>
      <c r="M285" s="0" t="n">
        <f aca="false">IF(AND($D285&lt;N$1,$C285&gt;=M$1),$I285,0)</f>
        <v>0</v>
      </c>
      <c r="N285" s="0" t="n">
        <f aca="false">IF(AND($D285&lt;O$1,$C285&gt;=N$1),$I285,0)</f>
        <v>0</v>
      </c>
      <c r="O285" s="0" t="n">
        <f aca="false">IF(AND($D285&lt;P$1,$C285&gt;=O$1),$I285,0)</f>
        <v>0</v>
      </c>
      <c r="P285" s="0" t="n">
        <f aca="false">IF(AND($D285&lt;Q$1,$C285&gt;=P$1),$I285,0)</f>
        <v>0</v>
      </c>
      <c r="Q285" s="0" t="n">
        <f aca="false">IF(AND($D285&lt;R$1,$C285&gt;=Q$1),$I285,0)</f>
        <v>0</v>
      </c>
      <c r="R285" s="0" t="n">
        <f aca="false">IF(AND($D285&lt;S$1,$C285&gt;=R$1),$I285,0)</f>
        <v>0</v>
      </c>
      <c r="S285" s="0" t="n">
        <f aca="false">IF(AND($D285&lt;T$1,$C285&gt;=S$1),$I285,0)</f>
        <v>0</v>
      </c>
      <c r="T285" s="0" t="n">
        <f aca="false">IF(AND($D285&lt;U$1,$C285&gt;=T$1),$I285,0)</f>
        <v>0</v>
      </c>
      <c r="U285" s="0" t="n">
        <f aca="false">IF(AND($D285&lt;V$1,$C285&gt;=U$1),$I285,0)</f>
        <v>0</v>
      </c>
      <c r="V285" s="0" t="n">
        <f aca="false">IF(AND($D285&lt;W$1,$C285&gt;=V$1),$I285,0)</f>
        <v>0</v>
      </c>
      <c r="W285" s="0" t="n">
        <f aca="false">IF(AND($D285&lt;X$1,$C285&gt;=W$1),$I285,0)</f>
        <v>0</v>
      </c>
      <c r="X285" s="0" t="n">
        <f aca="false">IF(AND($D285&lt;Y$1,$C285&gt;=X$1),$I285,0)</f>
        <v>0</v>
      </c>
      <c r="Y285" s="0" t="n">
        <f aca="false">IF(AND($D285&lt;Z$1,$C285&gt;=Y$1),$I285,0)</f>
        <v>0</v>
      </c>
      <c r="Z285" s="0" t="n">
        <f aca="false">IF(AND($D285&lt;AA$1,$C285&gt;=Z$1),$I285,0)</f>
        <v>0</v>
      </c>
      <c r="AA285" s="0" t="n">
        <f aca="false">IF(AND($D285&lt;AB$1,$C285&gt;=AA$1),$I285,0)</f>
        <v>0</v>
      </c>
      <c r="AB285" s="0" t="n">
        <f aca="false">IF(AND($D285&lt;AC$1,$C285&gt;=AB$1),$I285,0)</f>
        <v>0</v>
      </c>
      <c r="AC285" s="0" t="n">
        <f aca="false">IF(AND($D285&lt;AD$1,$C285&gt;=AC$1),$I285,0)</f>
        <v>0</v>
      </c>
      <c r="AD285" s="0" t="n">
        <f aca="false">IF(AND($D285&lt;AE$1,$C285&gt;=AD$1),$I285,0)</f>
        <v>0</v>
      </c>
      <c r="AE285" s="0" t="n">
        <f aca="false">IF(AND($D285&lt;AF$1,$C285&gt;=AE$1),$I285,0)</f>
        <v>0</v>
      </c>
      <c r="AF285" s="0" t="n">
        <f aca="false">IF(AND($D285&lt;AG$1,$C285&gt;=AF$1),$I285,0)</f>
        <v>0</v>
      </c>
      <c r="AG285" s="0" t="n">
        <f aca="false">IF(AND($D285&lt;AH$1,$C285&gt;=AG$1),$I285,0)</f>
        <v>0</v>
      </c>
      <c r="AH285" s="0" t="n">
        <f aca="false">IF(AND($D285&lt;AI$1,$C285&gt;=AH$1),$I285,0)</f>
        <v>0</v>
      </c>
      <c r="AI285" s="0" t="n">
        <f aca="false">IF(AND($D285&lt;AJ$1,$C285&gt;=AI$1),$I285,0)</f>
        <v>0</v>
      </c>
      <c r="AJ285" s="0" t="n">
        <f aca="false">IF(AND($D285&lt;AK$1,$C285&gt;=AJ$1),$I285,0)</f>
        <v>0</v>
      </c>
      <c r="AK285" s="0" t="n">
        <f aca="false">IF(AND($D285&lt;AL$1,$C285&gt;=AK$1),$I285,0)</f>
        <v>0</v>
      </c>
      <c r="AL285" s="0" t="n">
        <f aca="false">IF(AND($D285&lt;AM$1,$C285&gt;=AL$1),$I285,0)</f>
        <v>0</v>
      </c>
      <c r="AM285" s="0" t="n">
        <f aca="false">IF(AND($D285&lt;AN$1,$C285&gt;=AM$1),$I285,0)</f>
        <v>0</v>
      </c>
      <c r="AN285" s="0" t="n">
        <f aca="false">IF(AND($D285&lt;AO$1,$C285&gt;=AN$1),$I285,0)</f>
        <v>0</v>
      </c>
      <c r="AO285" s="0" t="n">
        <f aca="false">IF(AND($D285&lt;AP$1,$C285&gt;=AO$1),$I285,0)</f>
        <v>0</v>
      </c>
      <c r="AP285" s="0" t="n">
        <f aca="false">IF(AND($D285&lt;AQ$1,$C285&gt;=AP$1),$I285,0)</f>
        <v>0</v>
      </c>
      <c r="AQ285" s="0" t="n">
        <f aca="false">IF(AND($D285&lt;AR$1,$C285&gt;=AQ$1),$I285,0)</f>
        <v>0</v>
      </c>
      <c r="AR285" s="0" t="n">
        <f aca="false">IF(AND($D285&lt;AS$1,$C285&gt;=AR$1),$I285,0)</f>
        <v>0</v>
      </c>
      <c r="AS285" s="0" t="n">
        <f aca="false">IF(AND($D285&lt;AT$1,$C285&gt;=AS$1),$I285,0)</f>
        <v>0</v>
      </c>
      <c r="AT285" s="0" t="n">
        <f aca="false">IF(AND($D285&lt;AU$1,$C285&gt;=AT$1),$I285,0)</f>
        <v>0</v>
      </c>
      <c r="AU285" s="0" t="n">
        <f aca="false">IF(AND($D285&lt;AV$1,$C285&gt;=AU$1),$I285,0)</f>
        <v>0</v>
      </c>
      <c r="AV285" s="0" t="n">
        <f aca="false">IF(AND($D285&lt;AW$1,$C285&gt;=AV$1),$I285,0)</f>
        <v>0</v>
      </c>
      <c r="AW285" s="0" t="n">
        <f aca="false">IF(AND($D285&lt;AX$1,$C285&gt;=AW$1),$I285,0)</f>
        <v>0</v>
      </c>
      <c r="AX285" s="0" t="n">
        <f aca="false">IF(AND($D285&lt;AY$1,$C285&gt;=AX$1),$I285,0)</f>
        <v>0</v>
      </c>
      <c r="AY285" s="0" t="n">
        <f aca="false">IF(AND($D285&lt;AZ$1,$C285&gt;=AY$1),$I285,0)</f>
        <v>0</v>
      </c>
      <c r="AZ285" s="0" t="n">
        <f aca="false">IF(AND($D285&lt;BA$1,$C285&gt;=AZ$1),$I285,0)</f>
        <v>0</v>
      </c>
      <c r="BA285" s="0" t="n">
        <f aca="false">IF(AND($D285&lt;BB$1,$C285&gt;=BA$1),$I285,0)</f>
        <v>0</v>
      </c>
      <c r="BB285" s="0" t="n">
        <f aca="false">IF(AND($D285&lt;BC$1,$C285&gt;=BB$1),$I285,0)</f>
        <v>0</v>
      </c>
      <c r="BC285" s="0" t="n">
        <f aca="false">IF(AND($D285&lt;BD$1,$C285&gt;=BC$1),$I285,0)</f>
        <v>0</v>
      </c>
      <c r="BD285" s="0" t="n">
        <f aca="false">IF(AND($D285&lt;BE$1,$C285&gt;=BD$1),$I285,0)</f>
        <v>0</v>
      </c>
      <c r="BE285" s="0" t="n">
        <f aca="false">IF(AND($D285&lt;BF$1,$C285&gt;=BE$1),$I285,0)</f>
        <v>0</v>
      </c>
      <c r="BF285" s="0" t="n">
        <f aca="false">IF(AND($D285&lt;BG$1,$C285&gt;=BF$1),$I285,0)</f>
        <v>0</v>
      </c>
      <c r="BG285" s="0" t="n">
        <f aca="false">IF(AND($D285&lt;BH$1,$C285&gt;=BG$1),$I285,0)</f>
        <v>0</v>
      </c>
      <c r="BH285" s="0" t="n">
        <f aca="false">IF(AND($D285&lt;BI$1,$C285&gt;=BH$1),$I285,0)</f>
        <v>0</v>
      </c>
      <c r="BI285" s="0" t="n">
        <f aca="false">IF(AND($D285&lt;BJ$1,$C285&gt;=BI$1),$I285,0)</f>
        <v>0</v>
      </c>
      <c r="BJ285" s="0" t="n">
        <f aca="false">IF(AND($D285&lt;BK$1,$C285&gt;=BJ$1),$I285,0)</f>
        <v>0</v>
      </c>
      <c r="BK285" s="0" t="n">
        <f aca="false">IF(AND($D285&lt;BL$1,$C285&gt;=BK$1),$I285,0)</f>
        <v>0</v>
      </c>
      <c r="BL285" s="0" t="n">
        <f aca="false">IF(AND($D285&lt;BM$1,$C285&gt;=BL$1),$I285,0)</f>
        <v>0</v>
      </c>
      <c r="BM285" s="0" t="n">
        <f aca="false">IF(AND($D285&lt;BN$1,$C285&gt;=BM$1),$I285,0)</f>
        <v>0</v>
      </c>
      <c r="BN285" s="0" t="n">
        <f aca="false">IF(AND($D285&lt;BO$1,$C285&gt;=BN$1),$I285,0)</f>
        <v>0</v>
      </c>
      <c r="BO285" s="0" t="n">
        <f aca="false">IF(AND($D285&lt;BP$1,$C285&gt;=BO$1),$I285,0)</f>
        <v>0</v>
      </c>
      <c r="BP285" s="0" t="n">
        <f aca="false">IF(AND($D285&lt;BQ$1,$C285&gt;=BP$1),$I285,0)</f>
        <v>0</v>
      </c>
      <c r="BQ285" s="0" t="n">
        <f aca="false">IF(AND($D285&lt;BR$1,$C285&gt;=BQ$1),$I285,0)</f>
        <v>0</v>
      </c>
      <c r="BR285" s="0" t="n">
        <f aca="false">IF(AND($D285&lt;BS$1,$C285&gt;=BR$1),$I285,0)</f>
        <v>0</v>
      </c>
      <c r="BS285" s="0" t="n">
        <f aca="false">IF(AND($D285&lt;BT$1,$C285&gt;=BS$1),$I285,0)</f>
        <v>0</v>
      </c>
      <c r="BT285" s="0" t="n">
        <f aca="false">IF(AND($D285&lt;BU$1,$C285&gt;=BT$1),$I285,0)</f>
        <v>0</v>
      </c>
      <c r="BU285" s="0" t="n">
        <f aca="false">IF(AND($D285&lt;BV$1,$C285&gt;=BU$1),$I285,0)</f>
        <v>0</v>
      </c>
      <c r="BV285" s="0" t="n">
        <f aca="false">IF(AND($D285&lt;BW$1,$C285&gt;=BV$1),$I285,0)</f>
        <v>0</v>
      </c>
      <c r="BW285" s="0" t="n">
        <f aca="false">IF(AND($D285&lt;BX$1,$C285&gt;=BW$1),$I285,0)</f>
        <v>0</v>
      </c>
      <c r="BX285" s="0" t="n">
        <f aca="false">IF(AND($D285&lt;BY$1,$C285&gt;=BX$1),$I285,0)</f>
        <v>0</v>
      </c>
      <c r="BY285" s="0" t="n">
        <f aca="false">IF(AND($D285&lt;BZ$1,$C285&gt;=BY$1),$I285,0)</f>
        <v>0</v>
      </c>
      <c r="BZ285" s="0" t="n">
        <f aca="false">IF(AND($D285&lt;CA$1,$C285&gt;=BZ$1),$I285,0)</f>
        <v>0</v>
      </c>
      <c r="CA285" s="0" t="n">
        <f aca="false">IF(AND($D285&lt;CB$1,$C285&gt;=CA$1),$I285,0)</f>
        <v>0</v>
      </c>
      <c r="CB285" s="0" t="n">
        <f aca="false">IF(AND($D285&lt;CC$1,$C285&gt;=CB$1),$I285,0)</f>
        <v>0</v>
      </c>
      <c r="CC285" s="0" t="n">
        <f aca="false">IF(AND($D285&lt;CD$1,$C285&gt;=CC$1),$I285,0)</f>
        <v>0</v>
      </c>
      <c r="CD285" s="0" t="n">
        <f aca="false">IF(AND($D285&lt;CE$1,$C285&gt;=CD$1),$I285,0)</f>
        <v>0</v>
      </c>
      <c r="CE285" s="0" t="n">
        <f aca="false">IF(AND($D285&lt;CF$1,$C285&gt;=CE$1),$I285,0)</f>
        <v>0</v>
      </c>
      <c r="CF285" s="0" t="n">
        <f aca="false">IF(AND($D285&lt;CG$1,$C285&gt;=CF$1),$I285,0)</f>
        <v>0</v>
      </c>
      <c r="CG285" s="0" t="n">
        <f aca="false">IF(AND($D285&lt;CH$1,$C285&gt;=CG$1),$I285,0)</f>
        <v>0</v>
      </c>
      <c r="CH285" s="0" t="n">
        <f aca="false">IF(AND($D285&lt;CI$1,$C285&gt;=CH$1),$I285,0)</f>
        <v>0</v>
      </c>
      <c r="CI285" s="0" t="n">
        <f aca="false">IF(AND($D285&lt;CJ$1,$C285&gt;=CI$1),$I285,0)</f>
        <v>0</v>
      </c>
      <c r="CJ285" s="0" t="n">
        <f aca="false">IF(AND($D285&lt;CK$1,$C285&gt;=CJ$1),$I285,0)</f>
        <v>0</v>
      </c>
      <c r="CK285" s="0" t="n">
        <f aca="false">IF(AND($D285&lt;CL$1,$C285&gt;=CK$1),$I285,0)</f>
        <v>0</v>
      </c>
      <c r="CL285" s="0" t="n">
        <f aca="false">IF(AND($D285&lt;CM$1,$C285&gt;=CL$1),$I285,0)</f>
        <v>0</v>
      </c>
      <c r="CM285" s="0" t="n">
        <f aca="false">IF(AND($D285&lt;CN$1,$C285&gt;=CM$1),$I285,0)</f>
        <v>0</v>
      </c>
      <c r="CN285" s="0" t="n">
        <f aca="false">IF(AND($D285&lt;CO$1,$C285&gt;=CN$1),$I285,0)</f>
        <v>0</v>
      </c>
      <c r="CO285" s="0" t="n">
        <f aca="false">IF(AND($D285&lt;CP$1,$C285&gt;=CO$1),$I285,0)</f>
        <v>0</v>
      </c>
      <c r="CP285" s="0" t="n">
        <f aca="false">IF(AND($D285&lt;CQ$1,$C285&gt;=CP$1),$I285,0)</f>
        <v>0</v>
      </c>
      <c r="CQ285" s="0" t="n">
        <f aca="false">IF(AND($D285&lt;CR$1,$C285&gt;=CQ$1),$I285,0)</f>
        <v>0</v>
      </c>
      <c r="CR285" s="0" t="n">
        <f aca="false">IF(AND($D285&lt;CS$1,$C285&gt;=CR$1),$I285,0)</f>
        <v>0</v>
      </c>
      <c r="CS285" s="0" t="n">
        <f aca="false">IF(AND($D285&lt;CT$1,$C285&gt;=CS$1),$I285,0)</f>
        <v>0</v>
      </c>
      <c r="CT285" s="0" t="n">
        <f aca="false">IF(AND($D285&lt;CU$1,$C285&gt;=CT$1),$I285,0)</f>
        <v>0</v>
      </c>
      <c r="CU285" s="0" t="n">
        <f aca="false">IF(AND($D285&lt;CV$1,$C285&gt;=CU$1),$I285,0)</f>
        <v>0</v>
      </c>
      <c r="CV285" s="0" t="n">
        <f aca="false">IF(AND($D285&lt;CW$1,$C285&gt;=CV$1),$I285,0)</f>
        <v>0</v>
      </c>
      <c r="CW285" s="0" t="n">
        <f aca="false">IF(AND($D285&lt;CX$1,$C285&gt;=CW$1),$I285,0)</f>
        <v>0</v>
      </c>
      <c r="CX285" s="0" t="n">
        <f aca="false">IF(AND($D285&lt;CY$1,$C285&gt;=CX$1),$I285,0)</f>
        <v>0</v>
      </c>
      <c r="CY285" s="0" t="n">
        <f aca="false">IF(AND($D285&lt;CZ$1,$C285&gt;=CY$1),$I285,0)</f>
        <v>0</v>
      </c>
      <c r="CZ285" s="0" t="n">
        <f aca="false">IF(AND($D285&lt;DA$1,$C285&gt;=CZ$1),$I285,0)</f>
        <v>0</v>
      </c>
      <c r="DA285" s="0" t="n">
        <f aca="false">IF(AND($D285&lt;DB$1,$C285&gt;=DA$1),$I285,0)</f>
        <v>0</v>
      </c>
      <c r="DB285" s="0" t="n">
        <f aca="false">IF(AND($D285&lt;DC$1,$C285&gt;=DB$1),$I285,0)</f>
        <v>0</v>
      </c>
      <c r="DC285" s="0" t="n">
        <f aca="false">IF(AND($D285&lt;DD$1,$C285&gt;=DC$1),$I285,0)</f>
        <v>0</v>
      </c>
      <c r="DD285" s="0" t="n">
        <f aca="false">IF(AND($D285&lt;DE$1,$C285&gt;=DD$1),$I285,0)</f>
        <v>0</v>
      </c>
      <c r="DE285" s="0" t="n">
        <f aca="false">IF(AND($D285&lt;DF$1,$C285&gt;=DE$1),$I285,0)</f>
        <v>0</v>
      </c>
      <c r="DF285" s="0" t="n">
        <f aca="false">IF(AND($D285&lt;DG$1,$C285&gt;=DF$1),$I285,0)</f>
        <v>0</v>
      </c>
      <c r="DG285" s="0" t="n">
        <f aca="false">IF(AND($D285&lt;DH$1,$C285&gt;=DG$1),$I285,0)</f>
        <v>0</v>
      </c>
      <c r="DH285" s="0" t="n">
        <f aca="false">IF(AND($D285&lt;DI$1,$C285&gt;=DH$1),$I285,0)</f>
        <v>0</v>
      </c>
      <c r="DI285" s="0" t="n">
        <f aca="false">IF(AND($D285&lt;DJ$1,$C285&gt;=DI$1),$I285,0)</f>
        <v>0</v>
      </c>
      <c r="DJ285" s="0" t="n">
        <f aca="false">IF(AND($D285&lt;DK$1,$C285&gt;=DJ$1),$I285,0)</f>
        <v>0</v>
      </c>
      <c r="DK285" s="0" t="n">
        <f aca="false">IF(AND($D285&lt;DL$1,$C285&gt;=DK$1),$I285,0)</f>
        <v>0</v>
      </c>
      <c r="DL285" s="0" t="n">
        <f aca="false">IF(AND($D285&lt;DM$1,$C285&gt;=DL$1),$I285,0)</f>
        <v>0</v>
      </c>
      <c r="DM285" s="0" t="n">
        <f aca="false">IF(AND($D285&lt;DN$1,$C285&gt;=DM$1),$I285,0)</f>
        <v>0</v>
      </c>
      <c r="DN285" s="0" t="n">
        <f aca="false">IF(AND($D285&lt;DO$1,$C285&gt;=DN$1),$I285,0)</f>
        <v>0</v>
      </c>
      <c r="DO285" s="0" t="n">
        <f aca="false">IF(AND($D285&lt;DP$1,$C285&gt;=DO$1),$I285,0)</f>
        <v>0</v>
      </c>
      <c r="DP285" s="0" t="n">
        <f aca="false">IF(AND($D285&lt;DQ$1,$C285&gt;=DP$1),$I285,0)</f>
        <v>0</v>
      </c>
      <c r="DQ285" s="0" t="n">
        <f aca="false">IF(AND($D285&lt;DR$1,$C285&gt;=DQ$1),$I285,0)</f>
        <v>0</v>
      </c>
      <c r="DR285" s="0" t="n">
        <f aca="false">IF(AND($D285&lt;DS$1,$C285&gt;=DR$1),$I285,0)</f>
        <v>0</v>
      </c>
      <c r="DS285" s="0" t="n">
        <f aca="false">IF(AND($D285&lt;DT$1,$C285&gt;=DS$1),$I285,0)</f>
        <v>0</v>
      </c>
      <c r="DT285" s="0" t="n">
        <f aca="false">IF(AND($D285&lt;DU$1,$C285&gt;=DT$1),$I285,0)</f>
        <v>0</v>
      </c>
      <c r="DU285" s="0" t="n">
        <f aca="false">IF(AND($D285&lt;DV$1,$C285&gt;=DU$1),$I285,0)</f>
        <v>0</v>
      </c>
      <c r="DV285" s="0" t="n">
        <f aca="false">IF(AND($D285&lt;DW$1,$C285&gt;=DV$1),$I285,0)</f>
        <v>0</v>
      </c>
      <c r="DW285" s="0" t="n">
        <f aca="false">IF(AND($D285&lt;DX$1,$C285&gt;=DW$1),$I285,0)</f>
        <v>0</v>
      </c>
      <c r="DX285" s="0" t="n">
        <f aca="false">IF(AND($D285&lt;DY$1,$C285&gt;=DX$1),$I285,0)</f>
        <v>0</v>
      </c>
      <c r="DY285" s="0" t="n">
        <f aca="false">IF(AND($D285&lt;DZ$1,$C285&gt;=DY$1),$I285,0)</f>
        <v>0</v>
      </c>
      <c r="DZ285" s="0" t="n">
        <f aca="false">IF(AND($D285&lt;EA$1,$C285&gt;=DZ$1),$I285,0)</f>
        <v>0</v>
      </c>
      <c r="EA285" s="0" t="n">
        <f aca="false">IF(AND($D285&lt;EB$1,$C285&gt;=EA$1),$I285,0)</f>
        <v>0</v>
      </c>
      <c r="EB285" s="0" t="n">
        <f aca="false">IF(AND($D285&lt;EC$1,$C285&gt;=EB$1),$I285,0)</f>
        <v>0</v>
      </c>
      <c r="EC285" s="0" t="n">
        <f aca="false">IF(AND($D285&lt;ED$1,$C285&gt;=EC$1),$I285,0)</f>
        <v>0</v>
      </c>
      <c r="ED285" s="0" t="n">
        <f aca="false">IF(AND($D285&lt;EE$1,$C285&gt;=ED$1),$I285,0)</f>
        <v>0</v>
      </c>
      <c r="EE285" s="0" t="n">
        <f aca="false">IF(AND($D285&lt;EF$1,$C285&gt;=EE$1),$I285,0)</f>
        <v>0</v>
      </c>
      <c r="EF285" s="0" t="n">
        <f aca="false">IF(AND($D285&lt;EG$1,$C285&gt;=EF$1),$I285,0)</f>
        <v>0</v>
      </c>
      <c r="EG285" s="0" t="n">
        <f aca="false">IF(AND($D285&lt;EH$1,$C285&gt;=EG$1),$I285,0)</f>
        <v>0</v>
      </c>
      <c r="EH285" s="0" t="n">
        <f aca="false">IF(AND($D285&lt;EI$1,$C285&gt;=EH$1),$I285,0)</f>
        <v>0</v>
      </c>
      <c r="EI285" s="0" t="n">
        <f aca="false">IF(AND($D285&lt;EJ$1,$C285&gt;=EI$1),$I285,0)</f>
        <v>0</v>
      </c>
      <c r="EJ285" s="0" t="n">
        <f aca="false">IF(AND($D285&lt;EK$1,$C285&gt;=EJ$1),$I285,0)</f>
        <v>0</v>
      </c>
      <c r="EK285" s="0" t="n">
        <f aca="false">IF(AND($D285&lt;EL$1,$C285&gt;=EK$1),$I285,0)</f>
        <v>0</v>
      </c>
      <c r="EL285" s="0" t="n">
        <f aca="false">IF(AND($D285&lt;EM$1,$C285&gt;=EL$1),$I285,0)</f>
        <v>0</v>
      </c>
      <c r="EM285" s="0" t="n">
        <f aca="false">IF(AND($D285&lt;EN$1,$C285&gt;=EM$1),$I285,0)</f>
        <v>0</v>
      </c>
      <c r="EN285" s="0" t="n">
        <f aca="false">IF(AND($D285&lt;EO$1,$C285&gt;=EN$1),$I285,0)</f>
        <v>0</v>
      </c>
      <c r="EO285" s="0" t="n">
        <f aca="false">IF(AND($D285&lt;EP$1,$C285&gt;=EO$1),$I285,0)</f>
        <v>0</v>
      </c>
      <c r="EP285" s="0" t="n">
        <f aca="false">IF(AND($D285&lt;EQ$1,$C285&gt;=EP$1),$I285,0)</f>
        <v>0</v>
      </c>
      <c r="EQ285" s="0" t="n">
        <f aca="false">IF(AND($D285&lt;ER$1,$C285&gt;=EQ$1),$I285,0)</f>
        <v>0</v>
      </c>
      <c r="ER285" s="0" t="n">
        <f aca="false">IF(AND($D285&lt;ES$1,$C285&gt;=ER$1),$I285,0)</f>
        <v>0</v>
      </c>
      <c r="ES285" s="0" t="n">
        <f aca="false">IF(AND($D285&lt;ET$1,$C285&gt;=ES$1),$I285,0)</f>
        <v>0</v>
      </c>
      <c r="ET285" s="0" t="n">
        <f aca="false">IF(AND($D285&lt;EU$1,$C285&gt;=ET$1),$I285,0)</f>
        <v>0</v>
      </c>
      <c r="EU285" s="0" t="n">
        <f aca="false">IF(AND($D285&lt;EV$1,$C285&gt;=EU$1),$I285,0)</f>
        <v>0</v>
      </c>
      <c r="EV285" s="0" t="n">
        <f aca="false">IF(AND($D285&lt;EW$1,$C285&gt;=EV$1),$I285,0)</f>
        <v>0</v>
      </c>
      <c r="EW285" s="0" t="n">
        <f aca="false">IF(AND($D285&lt;EX$1,$C285&gt;=EW$1),$I285,0)</f>
        <v>0</v>
      </c>
      <c r="EX285" s="0" t="n">
        <f aca="false">IF(AND($D285&lt;EY$1,$C285&gt;=EX$1),$I285,0)</f>
        <v>0.426812616242749</v>
      </c>
      <c r="EY285" s="0" t="n">
        <f aca="false">IF(AND($D285&lt;EZ$1,$C285&gt;=EY$1),$I285,0)</f>
        <v>0.426812616242749</v>
      </c>
      <c r="EZ285" s="0" t="n">
        <f aca="false">IF(AND($D285&lt;FA$1,$C285&gt;=EZ$1),$I285,0)</f>
        <v>0.426812616242749</v>
      </c>
      <c r="FA285" s="0" t="n">
        <f aca="false">IF(AND($D285&lt;FB$1,$C285&gt;=FA$1),$I285,0)</f>
        <v>0.426812616242749</v>
      </c>
      <c r="FB285" s="0" t="n">
        <f aca="false">IF(AND($D285&lt;FC$1,$C285&gt;=FB$1),$I285,0)</f>
        <v>0.426812616242749</v>
      </c>
      <c r="FC285" s="0" t="n">
        <f aca="false">IF(AND($D285&lt;FD$1,$C285&gt;=FC$1),$I285,0)</f>
        <v>0.426812616242749</v>
      </c>
      <c r="FD285" s="0" t="n">
        <f aca="false">IF(AND($D285&lt;FE$1,$C285&gt;=FD$1),$I285,0)</f>
        <v>0.426812616242749</v>
      </c>
      <c r="FE285" s="0" t="n">
        <f aca="false">IF(AND($D285&lt;FF$1,$C285&gt;=FE$1),$I285,0)</f>
        <v>0.426812616242749</v>
      </c>
      <c r="FF285" s="0" t="n">
        <f aca="false">IF(AND($D285&lt;FG$1,$C285&gt;=FF$1),$I285,0)</f>
        <v>0.426812616242749</v>
      </c>
      <c r="FG285" s="0" t="n">
        <f aca="false">IF(AND($D285&lt;FH$1,$C285&gt;=FG$1),$I285,0)</f>
        <v>0.426812616242749</v>
      </c>
      <c r="FH285" s="0" t="n">
        <f aca="false">IF(AND($D285&lt;FI$1,$C285&gt;=FH$1),$I285,0)</f>
        <v>0</v>
      </c>
      <c r="FI285" s="0" t="n">
        <f aca="false">IF(AND($D285&lt;FJ$1,$C285&gt;=FI$1),$I285,0)</f>
        <v>0</v>
      </c>
      <c r="FJ285" s="0" t="n">
        <f aca="false">IF(AND($D285&lt;FK$1,$C285&gt;=FJ$1),$I285,0)</f>
        <v>0</v>
      </c>
      <c r="FK285" s="0" t="n">
        <f aca="false">IF(AND($D285&lt;FL$1,$C285&gt;=FK$1),$I285,0)</f>
        <v>0</v>
      </c>
      <c r="FL285" s="0" t="n">
        <f aca="false">IF(AND($D285&lt;FM$1,$C285&gt;=FL$1),$I285,0)</f>
        <v>0</v>
      </c>
      <c r="FM285" s="0" t="n">
        <f aca="false">IF(AND($D285&lt;FN$1,$C285&gt;=FM$1),$I285,0)</f>
        <v>0</v>
      </c>
      <c r="FN285" s="0" t="n">
        <f aca="false">IF(AND($D285&lt;FO$1,$C285&gt;=FN$1),$I285,0)</f>
        <v>0</v>
      </c>
      <c r="FO285" s="0" t="n">
        <f aca="false">IF(AND($D285&lt;FP$1,$C285&gt;=FO$1),$I285,0)</f>
        <v>0</v>
      </c>
      <c r="FP285" s="0" t="n">
        <f aca="false">IF(AND($D285&lt;FQ$1,$C285&gt;=FP$1),$I285,0)</f>
        <v>0</v>
      </c>
      <c r="FQ285" s="0" t="n">
        <f aca="false">IF(AND($D285&lt;FR$1,$C285&gt;=FQ$1),$I285,0)</f>
        <v>0</v>
      </c>
      <c r="FR285" s="0" t="n">
        <f aca="false">IF(AND($D285&lt;FS$1,$C285&gt;=FR$1),$I285,0)</f>
        <v>0</v>
      </c>
      <c r="FS285" s="0" t="n">
        <f aca="false">IF(AND($D285&lt;FT$1,$C285&gt;=FS$1),$I285,0)</f>
        <v>0</v>
      </c>
      <c r="FT285" s="0" t="n">
        <f aca="false">IF(AND($D285&lt;FU$1,$C285&gt;=FT$1),$I285,0)</f>
        <v>0</v>
      </c>
      <c r="FU285" s="0" t="n">
        <f aca="false">IF(AND($D285&lt;FV$1,$C285&gt;=FU$1),$I285,0)</f>
        <v>0</v>
      </c>
      <c r="FV285" s="0" t="n">
        <f aca="false">IF(AND($D285&lt;FW$1,$C285&gt;=FV$1),$I285,0)</f>
        <v>0</v>
      </c>
      <c r="FW285" s="0" t="n">
        <f aca="false">IF(AND($D285&lt;FX$1,$C285&gt;=FW$1),$I285,0)</f>
        <v>0</v>
      </c>
      <c r="FX285" s="0" t="n">
        <f aca="false">IF(AND($D285&lt;FY$1,$C285&gt;=FX$1),$I285,0)</f>
        <v>0</v>
      </c>
      <c r="FY285" s="0" t="n">
        <f aca="false">IF(AND($D285&lt;FZ$1,$C285&gt;=FY$1),$I285,0)</f>
        <v>0</v>
      </c>
      <c r="FZ285" s="0" t="n">
        <f aca="false">IF(AND($D285&lt;GA$1,$C285&gt;=FZ$1),$I285,0)</f>
        <v>0</v>
      </c>
      <c r="GA285" s="0" t="n">
        <f aca="false">IF(AND($D285&lt;GB$1,$C285&gt;=GA$1),$I285,0)</f>
        <v>0</v>
      </c>
      <c r="GB285" s="0" t="n">
        <f aca="false">IF(AND($D285&lt;GC$1,$C285&gt;=GB$1),$I285,0)</f>
        <v>0</v>
      </c>
      <c r="GC285" s="0" t="n">
        <f aca="false">IF(AND($D285&lt;GD$1,$C285&gt;=GC$1),$I285,0)</f>
        <v>0</v>
      </c>
      <c r="GD285" s="0" t="n">
        <f aca="false">IF(AND($D285&lt;GE$1,$C285&gt;=GD$1),$I285,0)</f>
        <v>0</v>
      </c>
      <c r="GE285" s="0" t="n">
        <f aca="false">IF(AND($D285&lt;GF$1,$C285&gt;=GE$1),$I285,0)</f>
        <v>0</v>
      </c>
      <c r="GF285" s="0" t="n">
        <f aca="false">IF(AND($D285&lt;GG$1,$C285&gt;=GF$1),$I285,0)</f>
        <v>0</v>
      </c>
      <c r="GG285" s="0" t="n">
        <f aca="false">IF(AND($D285&lt;GH$1,$C285&gt;=GG$1),$I285,0)</f>
        <v>0</v>
      </c>
      <c r="GH285" s="0" t="n">
        <f aca="false">IF(AND($D285&lt;GI$1,$C285&gt;=GH$1),$I285,0)</f>
        <v>0</v>
      </c>
      <c r="GI285" s="0" t="n">
        <f aca="false">IF(AND($D285&lt;GJ$1,$C285&gt;=GI$1),$I285,0)</f>
        <v>0</v>
      </c>
      <c r="GJ285" s="0" t="n">
        <f aca="false">IF(AND($D285&lt;GK$1,$C285&gt;=GJ$1),$I285,0)</f>
        <v>0</v>
      </c>
      <c r="GK285" s="0" t="n">
        <f aca="false">IF(AND($D285&lt;GL$1,$C285&gt;=GK$1),$I285,0)</f>
        <v>0</v>
      </c>
      <c r="GL285" s="0" t="n">
        <f aca="false">IF(AND($D285&lt;GM$1,$C285&gt;=GL$1),$I285,0)</f>
        <v>0</v>
      </c>
      <c r="GM285" s="0" t="n">
        <f aca="false">IF(AND($D285&lt;GN$1,$C285&gt;=GM$1),$I285,0)</f>
        <v>0</v>
      </c>
      <c r="GN285" s="0" t="n">
        <f aca="false">IF(AND($D285&lt;GO$1,$C285&gt;=GN$1),$I285,0)</f>
        <v>0</v>
      </c>
      <c r="GO285" s="0" t="n">
        <f aca="false">IF(AND($D285&lt;GP$1,$C285&gt;=GO$1),$I285,0)</f>
        <v>0</v>
      </c>
      <c r="GP285" s="0" t="n">
        <f aca="false">IF(AND($D285&lt;GQ$1,$C285&gt;=GP$1),$I285,0)</f>
        <v>0</v>
      </c>
      <c r="GQ285" s="0" t="n">
        <f aca="false">IF(AND($D285&lt;GR$1,$C285&gt;=GQ$1),$I285,0)</f>
        <v>0</v>
      </c>
      <c r="GR285" s="0" t="n">
        <f aca="false">IF(AND($D285&lt;GS$1,$C285&gt;=GR$1),$I285,0)</f>
        <v>0</v>
      </c>
      <c r="GS285" s="0" t="n">
        <f aca="false">IF(AND($D285&lt;GT$1,$C285&gt;=GS$1),$I285,0)</f>
        <v>0</v>
      </c>
    </row>
    <row r="286" customFormat="false" ht="12.75" hidden="false" customHeight="false" outlineLevel="0" collapsed="false">
      <c r="A286" s="1" t="n">
        <v>38765</v>
      </c>
      <c r="B286" s="0" t="n">
        <v>1289.38</v>
      </c>
      <c r="C286" s="0" t="n">
        <v>1289.47</v>
      </c>
      <c r="D286" s="0" t="n">
        <v>1284.07</v>
      </c>
      <c r="E286" s="0" t="n">
        <v>1287.24</v>
      </c>
      <c r="F286" s="0" t="n">
        <v>2128259968</v>
      </c>
      <c r="G286" s="0" t="n">
        <v>1287.24</v>
      </c>
      <c r="H286" s="0" t="n">
        <f aca="false">H287+1</f>
        <v>105</v>
      </c>
      <c r="I286" s="0" t="n">
        <f aca="false">0.008*POWER((1-0.008),H286)/0.008</f>
        <v>0.430254653470513</v>
      </c>
      <c r="J286" s="0" t="n">
        <f aca="false">IF(AND($D286&lt;K$1,$C286&gt;=J$1),$I286,0)</f>
        <v>0</v>
      </c>
      <c r="K286" s="0" t="n">
        <f aca="false">IF(AND($D286&lt;L$1,$C286&gt;=K$1),$I286,0)</f>
        <v>0</v>
      </c>
      <c r="L286" s="0" t="n">
        <f aca="false">IF(AND($D286&lt;M$1,$C286&gt;=L$1),$I286,0)</f>
        <v>0</v>
      </c>
      <c r="M286" s="0" t="n">
        <f aca="false">IF(AND($D286&lt;N$1,$C286&gt;=M$1),$I286,0)</f>
        <v>0</v>
      </c>
      <c r="N286" s="0" t="n">
        <f aca="false">IF(AND($D286&lt;O$1,$C286&gt;=N$1),$I286,0)</f>
        <v>0</v>
      </c>
      <c r="O286" s="0" t="n">
        <f aca="false">IF(AND($D286&lt;P$1,$C286&gt;=O$1),$I286,0)</f>
        <v>0</v>
      </c>
      <c r="P286" s="0" t="n">
        <f aca="false">IF(AND($D286&lt;Q$1,$C286&gt;=P$1),$I286,0)</f>
        <v>0</v>
      </c>
      <c r="Q286" s="0" t="n">
        <f aca="false">IF(AND($D286&lt;R$1,$C286&gt;=Q$1),$I286,0)</f>
        <v>0</v>
      </c>
      <c r="R286" s="0" t="n">
        <f aca="false">IF(AND($D286&lt;S$1,$C286&gt;=R$1),$I286,0)</f>
        <v>0</v>
      </c>
      <c r="S286" s="0" t="n">
        <f aca="false">IF(AND($D286&lt;T$1,$C286&gt;=S$1),$I286,0)</f>
        <v>0</v>
      </c>
      <c r="T286" s="0" t="n">
        <f aca="false">IF(AND($D286&lt;U$1,$C286&gt;=T$1),$I286,0)</f>
        <v>0</v>
      </c>
      <c r="U286" s="0" t="n">
        <f aca="false">IF(AND($D286&lt;V$1,$C286&gt;=U$1),$I286,0)</f>
        <v>0</v>
      </c>
      <c r="V286" s="0" t="n">
        <f aca="false">IF(AND($D286&lt;W$1,$C286&gt;=V$1),$I286,0)</f>
        <v>0</v>
      </c>
      <c r="W286" s="0" t="n">
        <f aca="false">IF(AND($D286&lt;X$1,$C286&gt;=W$1),$I286,0)</f>
        <v>0</v>
      </c>
      <c r="X286" s="0" t="n">
        <f aca="false">IF(AND($D286&lt;Y$1,$C286&gt;=X$1),$I286,0)</f>
        <v>0</v>
      </c>
      <c r="Y286" s="0" t="n">
        <f aca="false">IF(AND($D286&lt;Z$1,$C286&gt;=Y$1),$I286,0)</f>
        <v>0</v>
      </c>
      <c r="Z286" s="0" t="n">
        <f aca="false">IF(AND($D286&lt;AA$1,$C286&gt;=Z$1),$I286,0)</f>
        <v>0</v>
      </c>
      <c r="AA286" s="0" t="n">
        <f aca="false">IF(AND($D286&lt;AB$1,$C286&gt;=AA$1),$I286,0)</f>
        <v>0</v>
      </c>
      <c r="AB286" s="0" t="n">
        <f aca="false">IF(AND($D286&lt;AC$1,$C286&gt;=AB$1),$I286,0)</f>
        <v>0</v>
      </c>
      <c r="AC286" s="0" t="n">
        <f aca="false">IF(AND($D286&lt;AD$1,$C286&gt;=AC$1),$I286,0)</f>
        <v>0</v>
      </c>
      <c r="AD286" s="0" t="n">
        <f aca="false">IF(AND($D286&lt;AE$1,$C286&gt;=AD$1),$I286,0)</f>
        <v>0</v>
      </c>
      <c r="AE286" s="0" t="n">
        <f aca="false">IF(AND($D286&lt;AF$1,$C286&gt;=AE$1),$I286,0)</f>
        <v>0</v>
      </c>
      <c r="AF286" s="0" t="n">
        <f aca="false">IF(AND($D286&lt;AG$1,$C286&gt;=AF$1),$I286,0)</f>
        <v>0</v>
      </c>
      <c r="AG286" s="0" t="n">
        <f aca="false">IF(AND($D286&lt;AH$1,$C286&gt;=AG$1),$I286,0)</f>
        <v>0</v>
      </c>
      <c r="AH286" s="0" t="n">
        <f aca="false">IF(AND($D286&lt;AI$1,$C286&gt;=AH$1),$I286,0)</f>
        <v>0</v>
      </c>
      <c r="AI286" s="0" t="n">
        <f aca="false">IF(AND($D286&lt;AJ$1,$C286&gt;=AI$1),$I286,0)</f>
        <v>0</v>
      </c>
      <c r="AJ286" s="0" t="n">
        <f aca="false">IF(AND($D286&lt;AK$1,$C286&gt;=AJ$1),$I286,0)</f>
        <v>0</v>
      </c>
      <c r="AK286" s="0" t="n">
        <f aca="false">IF(AND($D286&lt;AL$1,$C286&gt;=AK$1),$I286,0)</f>
        <v>0</v>
      </c>
      <c r="AL286" s="0" t="n">
        <f aca="false">IF(AND($D286&lt;AM$1,$C286&gt;=AL$1),$I286,0)</f>
        <v>0</v>
      </c>
      <c r="AM286" s="0" t="n">
        <f aca="false">IF(AND($D286&lt;AN$1,$C286&gt;=AM$1),$I286,0)</f>
        <v>0</v>
      </c>
      <c r="AN286" s="0" t="n">
        <f aca="false">IF(AND($D286&lt;AO$1,$C286&gt;=AN$1),$I286,0)</f>
        <v>0</v>
      </c>
      <c r="AO286" s="0" t="n">
        <f aca="false">IF(AND($D286&lt;AP$1,$C286&gt;=AO$1),$I286,0)</f>
        <v>0</v>
      </c>
      <c r="AP286" s="0" t="n">
        <f aca="false">IF(AND($D286&lt;AQ$1,$C286&gt;=AP$1),$I286,0)</f>
        <v>0</v>
      </c>
      <c r="AQ286" s="0" t="n">
        <f aca="false">IF(AND($D286&lt;AR$1,$C286&gt;=AQ$1),$I286,0)</f>
        <v>0</v>
      </c>
      <c r="AR286" s="0" t="n">
        <f aca="false">IF(AND($D286&lt;AS$1,$C286&gt;=AR$1),$I286,0)</f>
        <v>0</v>
      </c>
      <c r="AS286" s="0" t="n">
        <f aca="false">IF(AND($D286&lt;AT$1,$C286&gt;=AS$1),$I286,0)</f>
        <v>0</v>
      </c>
      <c r="AT286" s="0" t="n">
        <f aca="false">IF(AND($D286&lt;AU$1,$C286&gt;=AT$1),$I286,0)</f>
        <v>0</v>
      </c>
      <c r="AU286" s="0" t="n">
        <f aca="false">IF(AND($D286&lt;AV$1,$C286&gt;=AU$1),$I286,0)</f>
        <v>0</v>
      </c>
      <c r="AV286" s="0" t="n">
        <f aca="false">IF(AND($D286&lt;AW$1,$C286&gt;=AV$1),$I286,0)</f>
        <v>0</v>
      </c>
      <c r="AW286" s="0" t="n">
        <f aca="false">IF(AND($D286&lt;AX$1,$C286&gt;=AW$1),$I286,0)</f>
        <v>0</v>
      </c>
      <c r="AX286" s="0" t="n">
        <f aca="false">IF(AND($D286&lt;AY$1,$C286&gt;=AX$1),$I286,0)</f>
        <v>0</v>
      </c>
      <c r="AY286" s="0" t="n">
        <f aca="false">IF(AND($D286&lt;AZ$1,$C286&gt;=AY$1),$I286,0)</f>
        <v>0</v>
      </c>
      <c r="AZ286" s="0" t="n">
        <f aca="false">IF(AND($D286&lt;BA$1,$C286&gt;=AZ$1),$I286,0)</f>
        <v>0</v>
      </c>
      <c r="BA286" s="0" t="n">
        <f aca="false">IF(AND($D286&lt;BB$1,$C286&gt;=BA$1),$I286,0)</f>
        <v>0</v>
      </c>
      <c r="BB286" s="0" t="n">
        <f aca="false">IF(AND($D286&lt;BC$1,$C286&gt;=BB$1),$I286,0)</f>
        <v>0</v>
      </c>
      <c r="BC286" s="0" t="n">
        <f aca="false">IF(AND($D286&lt;BD$1,$C286&gt;=BC$1),$I286,0)</f>
        <v>0</v>
      </c>
      <c r="BD286" s="0" t="n">
        <f aca="false">IF(AND($D286&lt;BE$1,$C286&gt;=BD$1),$I286,0)</f>
        <v>0</v>
      </c>
      <c r="BE286" s="0" t="n">
        <f aca="false">IF(AND($D286&lt;BF$1,$C286&gt;=BE$1),$I286,0)</f>
        <v>0</v>
      </c>
      <c r="BF286" s="0" t="n">
        <f aca="false">IF(AND($D286&lt;BG$1,$C286&gt;=BF$1),$I286,0)</f>
        <v>0</v>
      </c>
      <c r="BG286" s="0" t="n">
        <f aca="false">IF(AND($D286&lt;BH$1,$C286&gt;=BG$1),$I286,0)</f>
        <v>0</v>
      </c>
      <c r="BH286" s="0" t="n">
        <f aca="false">IF(AND($D286&lt;BI$1,$C286&gt;=BH$1),$I286,0)</f>
        <v>0</v>
      </c>
      <c r="BI286" s="0" t="n">
        <f aca="false">IF(AND($D286&lt;BJ$1,$C286&gt;=BI$1),$I286,0)</f>
        <v>0</v>
      </c>
      <c r="BJ286" s="0" t="n">
        <f aca="false">IF(AND($D286&lt;BK$1,$C286&gt;=BJ$1),$I286,0)</f>
        <v>0</v>
      </c>
      <c r="BK286" s="0" t="n">
        <f aca="false">IF(AND($D286&lt;BL$1,$C286&gt;=BK$1),$I286,0)</f>
        <v>0</v>
      </c>
      <c r="BL286" s="0" t="n">
        <f aca="false">IF(AND($D286&lt;BM$1,$C286&gt;=BL$1),$I286,0)</f>
        <v>0</v>
      </c>
      <c r="BM286" s="0" t="n">
        <f aca="false">IF(AND($D286&lt;BN$1,$C286&gt;=BM$1),$I286,0)</f>
        <v>0</v>
      </c>
      <c r="BN286" s="0" t="n">
        <f aca="false">IF(AND($D286&lt;BO$1,$C286&gt;=BN$1),$I286,0)</f>
        <v>0</v>
      </c>
      <c r="BO286" s="0" t="n">
        <f aca="false">IF(AND($D286&lt;BP$1,$C286&gt;=BO$1),$I286,0)</f>
        <v>0</v>
      </c>
      <c r="BP286" s="0" t="n">
        <f aca="false">IF(AND($D286&lt;BQ$1,$C286&gt;=BP$1),$I286,0)</f>
        <v>0</v>
      </c>
      <c r="BQ286" s="0" t="n">
        <f aca="false">IF(AND($D286&lt;BR$1,$C286&gt;=BQ$1),$I286,0)</f>
        <v>0</v>
      </c>
      <c r="BR286" s="0" t="n">
        <f aca="false">IF(AND($D286&lt;BS$1,$C286&gt;=BR$1),$I286,0)</f>
        <v>0</v>
      </c>
      <c r="BS286" s="0" t="n">
        <f aca="false">IF(AND($D286&lt;BT$1,$C286&gt;=BS$1),$I286,0)</f>
        <v>0</v>
      </c>
      <c r="BT286" s="0" t="n">
        <f aca="false">IF(AND($D286&lt;BU$1,$C286&gt;=BT$1),$I286,0)</f>
        <v>0</v>
      </c>
      <c r="BU286" s="0" t="n">
        <f aca="false">IF(AND($D286&lt;BV$1,$C286&gt;=BU$1),$I286,0)</f>
        <v>0</v>
      </c>
      <c r="BV286" s="0" t="n">
        <f aca="false">IF(AND($D286&lt;BW$1,$C286&gt;=BV$1),$I286,0)</f>
        <v>0</v>
      </c>
      <c r="BW286" s="0" t="n">
        <f aca="false">IF(AND($D286&lt;BX$1,$C286&gt;=BW$1),$I286,0)</f>
        <v>0</v>
      </c>
      <c r="BX286" s="0" t="n">
        <f aca="false">IF(AND($D286&lt;BY$1,$C286&gt;=BX$1),$I286,0)</f>
        <v>0</v>
      </c>
      <c r="BY286" s="0" t="n">
        <f aca="false">IF(AND($D286&lt;BZ$1,$C286&gt;=BY$1),$I286,0)</f>
        <v>0</v>
      </c>
      <c r="BZ286" s="0" t="n">
        <f aca="false">IF(AND($D286&lt;CA$1,$C286&gt;=BZ$1),$I286,0)</f>
        <v>0</v>
      </c>
      <c r="CA286" s="0" t="n">
        <f aca="false">IF(AND($D286&lt;CB$1,$C286&gt;=CA$1),$I286,0)</f>
        <v>0</v>
      </c>
      <c r="CB286" s="0" t="n">
        <f aca="false">IF(AND($D286&lt;CC$1,$C286&gt;=CB$1),$I286,0)</f>
        <v>0</v>
      </c>
      <c r="CC286" s="0" t="n">
        <f aca="false">IF(AND($D286&lt;CD$1,$C286&gt;=CC$1),$I286,0)</f>
        <v>0</v>
      </c>
      <c r="CD286" s="0" t="n">
        <f aca="false">IF(AND($D286&lt;CE$1,$C286&gt;=CD$1),$I286,0)</f>
        <v>0</v>
      </c>
      <c r="CE286" s="0" t="n">
        <f aca="false">IF(AND($D286&lt;CF$1,$C286&gt;=CE$1),$I286,0)</f>
        <v>0</v>
      </c>
      <c r="CF286" s="0" t="n">
        <f aca="false">IF(AND($D286&lt;CG$1,$C286&gt;=CF$1),$I286,0)</f>
        <v>0</v>
      </c>
      <c r="CG286" s="0" t="n">
        <f aca="false">IF(AND($D286&lt;CH$1,$C286&gt;=CG$1),$I286,0)</f>
        <v>0</v>
      </c>
      <c r="CH286" s="0" t="n">
        <f aca="false">IF(AND($D286&lt;CI$1,$C286&gt;=CH$1),$I286,0)</f>
        <v>0</v>
      </c>
      <c r="CI286" s="0" t="n">
        <f aca="false">IF(AND($D286&lt;CJ$1,$C286&gt;=CI$1),$I286,0)</f>
        <v>0</v>
      </c>
      <c r="CJ286" s="0" t="n">
        <f aca="false">IF(AND($D286&lt;CK$1,$C286&gt;=CJ$1),$I286,0)</f>
        <v>0</v>
      </c>
      <c r="CK286" s="0" t="n">
        <f aca="false">IF(AND($D286&lt;CL$1,$C286&gt;=CK$1),$I286,0)</f>
        <v>0</v>
      </c>
      <c r="CL286" s="0" t="n">
        <f aca="false">IF(AND($D286&lt;CM$1,$C286&gt;=CL$1),$I286,0)</f>
        <v>0</v>
      </c>
      <c r="CM286" s="0" t="n">
        <f aca="false">IF(AND($D286&lt;CN$1,$C286&gt;=CM$1),$I286,0)</f>
        <v>0</v>
      </c>
      <c r="CN286" s="0" t="n">
        <f aca="false">IF(AND($D286&lt;CO$1,$C286&gt;=CN$1),$I286,0)</f>
        <v>0</v>
      </c>
      <c r="CO286" s="0" t="n">
        <f aca="false">IF(AND($D286&lt;CP$1,$C286&gt;=CO$1),$I286,0)</f>
        <v>0</v>
      </c>
      <c r="CP286" s="0" t="n">
        <f aca="false">IF(AND($D286&lt;CQ$1,$C286&gt;=CP$1),$I286,0)</f>
        <v>0</v>
      </c>
      <c r="CQ286" s="0" t="n">
        <f aca="false">IF(AND($D286&lt;CR$1,$C286&gt;=CQ$1),$I286,0)</f>
        <v>0</v>
      </c>
      <c r="CR286" s="0" t="n">
        <f aca="false">IF(AND($D286&lt;CS$1,$C286&gt;=CR$1),$I286,0)</f>
        <v>0</v>
      </c>
      <c r="CS286" s="0" t="n">
        <f aca="false">IF(AND($D286&lt;CT$1,$C286&gt;=CS$1),$I286,0)</f>
        <v>0</v>
      </c>
      <c r="CT286" s="0" t="n">
        <f aca="false">IF(AND($D286&lt;CU$1,$C286&gt;=CT$1),$I286,0)</f>
        <v>0</v>
      </c>
      <c r="CU286" s="0" t="n">
        <f aca="false">IF(AND($D286&lt;CV$1,$C286&gt;=CU$1),$I286,0)</f>
        <v>0</v>
      </c>
      <c r="CV286" s="0" t="n">
        <f aca="false">IF(AND($D286&lt;CW$1,$C286&gt;=CV$1),$I286,0)</f>
        <v>0</v>
      </c>
      <c r="CW286" s="0" t="n">
        <f aca="false">IF(AND($D286&lt;CX$1,$C286&gt;=CW$1),$I286,0)</f>
        <v>0</v>
      </c>
      <c r="CX286" s="0" t="n">
        <f aca="false">IF(AND($D286&lt;CY$1,$C286&gt;=CX$1),$I286,0)</f>
        <v>0</v>
      </c>
      <c r="CY286" s="0" t="n">
        <f aca="false">IF(AND($D286&lt;CZ$1,$C286&gt;=CY$1),$I286,0)</f>
        <v>0</v>
      </c>
      <c r="CZ286" s="0" t="n">
        <f aca="false">IF(AND($D286&lt;DA$1,$C286&gt;=CZ$1),$I286,0)</f>
        <v>0</v>
      </c>
      <c r="DA286" s="0" t="n">
        <f aca="false">IF(AND($D286&lt;DB$1,$C286&gt;=DA$1),$I286,0)</f>
        <v>0</v>
      </c>
      <c r="DB286" s="0" t="n">
        <f aca="false">IF(AND($D286&lt;DC$1,$C286&gt;=DB$1),$I286,0)</f>
        <v>0</v>
      </c>
      <c r="DC286" s="0" t="n">
        <f aca="false">IF(AND($D286&lt;DD$1,$C286&gt;=DC$1),$I286,0)</f>
        <v>0</v>
      </c>
      <c r="DD286" s="0" t="n">
        <f aca="false">IF(AND($D286&lt;DE$1,$C286&gt;=DD$1),$I286,0)</f>
        <v>0</v>
      </c>
      <c r="DE286" s="0" t="n">
        <f aca="false">IF(AND($D286&lt;DF$1,$C286&gt;=DE$1),$I286,0)</f>
        <v>0</v>
      </c>
      <c r="DF286" s="0" t="n">
        <f aca="false">IF(AND($D286&lt;DG$1,$C286&gt;=DF$1),$I286,0)</f>
        <v>0</v>
      </c>
      <c r="DG286" s="0" t="n">
        <f aca="false">IF(AND($D286&lt;DH$1,$C286&gt;=DG$1),$I286,0)</f>
        <v>0</v>
      </c>
      <c r="DH286" s="0" t="n">
        <f aca="false">IF(AND($D286&lt;DI$1,$C286&gt;=DH$1),$I286,0)</f>
        <v>0</v>
      </c>
      <c r="DI286" s="0" t="n">
        <f aca="false">IF(AND($D286&lt;DJ$1,$C286&gt;=DI$1),$I286,0)</f>
        <v>0</v>
      </c>
      <c r="DJ286" s="0" t="n">
        <f aca="false">IF(AND($D286&lt;DK$1,$C286&gt;=DJ$1),$I286,0)</f>
        <v>0</v>
      </c>
      <c r="DK286" s="0" t="n">
        <f aca="false">IF(AND($D286&lt;DL$1,$C286&gt;=DK$1),$I286,0)</f>
        <v>0</v>
      </c>
      <c r="DL286" s="0" t="n">
        <f aca="false">IF(AND($D286&lt;DM$1,$C286&gt;=DL$1),$I286,0)</f>
        <v>0</v>
      </c>
      <c r="DM286" s="0" t="n">
        <f aca="false">IF(AND($D286&lt;DN$1,$C286&gt;=DM$1),$I286,0)</f>
        <v>0</v>
      </c>
      <c r="DN286" s="0" t="n">
        <f aca="false">IF(AND($D286&lt;DO$1,$C286&gt;=DN$1),$I286,0)</f>
        <v>0</v>
      </c>
      <c r="DO286" s="0" t="n">
        <f aca="false">IF(AND($D286&lt;DP$1,$C286&gt;=DO$1),$I286,0)</f>
        <v>0</v>
      </c>
      <c r="DP286" s="0" t="n">
        <f aca="false">IF(AND($D286&lt;DQ$1,$C286&gt;=DP$1),$I286,0)</f>
        <v>0</v>
      </c>
      <c r="DQ286" s="0" t="n">
        <f aca="false">IF(AND($D286&lt;DR$1,$C286&gt;=DQ$1),$I286,0)</f>
        <v>0</v>
      </c>
      <c r="DR286" s="0" t="n">
        <f aca="false">IF(AND($D286&lt;DS$1,$C286&gt;=DR$1),$I286,0)</f>
        <v>0</v>
      </c>
      <c r="DS286" s="0" t="n">
        <f aca="false">IF(AND($D286&lt;DT$1,$C286&gt;=DS$1),$I286,0)</f>
        <v>0</v>
      </c>
      <c r="DT286" s="0" t="n">
        <f aca="false">IF(AND($D286&lt;DU$1,$C286&gt;=DT$1),$I286,0)</f>
        <v>0</v>
      </c>
      <c r="DU286" s="0" t="n">
        <f aca="false">IF(AND($D286&lt;DV$1,$C286&gt;=DU$1),$I286,0)</f>
        <v>0</v>
      </c>
      <c r="DV286" s="0" t="n">
        <f aca="false">IF(AND($D286&lt;DW$1,$C286&gt;=DV$1),$I286,0)</f>
        <v>0</v>
      </c>
      <c r="DW286" s="0" t="n">
        <f aca="false">IF(AND($D286&lt;DX$1,$C286&gt;=DW$1),$I286,0)</f>
        <v>0</v>
      </c>
      <c r="DX286" s="0" t="n">
        <f aca="false">IF(AND($D286&lt;DY$1,$C286&gt;=DX$1),$I286,0)</f>
        <v>0</v>
      </c>
      <c r="DY286" s="0" t="n">
        <f aca="false">IF(AND($D286&lt;DZ$1,$C286&gt;=DY$1),$I286,0)</f>
        <v>0</v>
      </c>
      <c r="DZ286" s="0" t="n">
        <f aca="false">IF(AND($D286&lt;EA$1,$C286&gt;=DZ$1),$I286,0)</f>
        <v>0</v>
      </c>
      <c r="EA286" s="0" t="n">
        <f aca="false">IF(AND($D286&lt;EB$1,$C286&gt;=EA$1),$I286,0)</f>
        <v>0</v>
      </c>
      <c r="EB286" s="0" t="n">
        <f aca="false">IF(AND($D286&lt;EC$1,$C286&gt;=EB$1),$I286,0)</f>
        <v>0</v>
      </c>
      <c r="EC286" s="0" t="n">
        <f aca="false">IF(AND($D286&lt;ED$1,$C286&gt;=EC$1),$I286,0)</f>
        <v>0</v>
      </c>
      <c r="ED286" s="0" t="n">
        <f aca="false">IF(AND($D286&lt;EE$1,$C286&gt;=ED$1),$I286,0)</f>
        <v>0</v>
      </c>
      <c r="EE286" s="0" t="n">
        <f aca="false">IF(AND($D286&lt;EF$1,$C286&gt;=EE$1),$I286,0)</f>
        <v>0</v>
      </c>
      <c r="EF286" s="0" t="n">
        <f aca="false">IF(AND($D286&lt;EG$1,$C286&gt;=EF$1),$I286,0)</f>
        <v>0</v>
      </c>
      <c r="EG286" s="0" t="n">
        <f aca="false">IF(AND($D286&lt;EH$1,$C286&gt;=EG$1),$I286,0)</f>
        <v>0</v>
      </c>
      <c r="EH286" s="0" t="n">
        <f aca="false">IF(AND($D286&lt;EI$1,$C286&gt;=EH$1),$I286,0)</f>
        <v>0</v>
      </c>
      <c r="EI286" s="0" t="n">
        <f aca="false">IF(AND($D286&lt;EJ$1,$C286&gt;=EI$1),$I286,0)</f>
        <v>0</v>
      </c>
      <c r="EJ286" s="0" t="n">
        <f aca="false">IF(AND($D286&lt;EK$1,$C286&gt;=EJ$1),$I286,0)</f>
        <v>0</v>
      </c>
      <c r="EK286" s="0" t="n">
        <f aca="false">IF(AND($D286&lt;EL$1,$C286&gt;=EK$1),$I286,0)</f>
        <v>0</v>
      </c>
      <c r="EL286" s="0" t="n">
        <f aca="false">IF(AND($D286&lt;EM$1,$C286&gt;=EL$1),$I286,0)</f>
        <v>0</v>
      </c>
      <c r="EM286" s="0" t="n">
        <f aca="false">IF(AND($D286&lt;EN$1,$C286&gt;=EM$1),$I286,0)</f>
        <v>0</v>
      </c>
      <c r="EN286" s="0" t="n">
        <f aca="false">IF(AND($D286&lt;EO$1,$C286&gt;=EN$1),$I286,0)</f>
        <v>0</v>
      </c>
      <c r="EO286" s="0" t="n">
        <f aca="false">IF(AND($D286&lt;EP$1,$C286&gt;=EO$1),$I286,0)</f>
        <v>0</v>
      </c>
      <c r="EP286" s="0" t="n">
        <f aca="false">IF(AND($D286&lt;EQ$1,$C286&gt;=EP$1),$I286,0)</f>
        <v>0</v>
      </c>
      <c r="EQ286" s="0" t="n">
        <f aca="false">IF(AND($D286&lt;ER$1,$C286&gt;=EQ$1),$I286,0)</f>
        <v>0</v>
      </c>
      <c r="ER286" s="0" t="n">
        <f aca="false">IF(AND($D286&lt;ES$1,$C286&gt;=ER$1),$I286,0)</f>
        <v>0</v>
      </c>
      <c r="ES286" s="0" t="n">
        <f aca="false">IF(AND($D286&lt;ET$1,$C286&gt;=ES$1),$I286,0)</f>
        <v>0</v>
      </c>
      <c r="ET286" s="0" t="n">
        <f aca="false">IF(AND($D286&lt;EU$1,$C286&gt;=ET$1),$I286,0)</f>
        <v>0</v>
      </c>
      <c r="EU286" s="0" t="n">
        <f aca="false">IF(AND($D286&lt;EV$1,$C286&gt;=EU$1),$I286,0)</f>
        <v>0</v>
      </c>
      <c r="EV286" s="0" t="n">
        <f aca="false">IF(AND($D286&lt;EW$1,$C286&gt;=EV$1),$I286,0)</f>
        <v>0</v>
      </c>
      <c r="EW286" s="0" t="n">
        <f aca="false">IF(AND($D286&lt;EX$1,$C286&gt;=EW$1),$I286,0)</f>
        <v>0</v>
      </c>
      <c r="EX286" s="0" t="n">
        <f aca="false">IF(AND($D286&lt;EY$1,$C286&gt;=EX$1),$I286,0)</f>
        <v>0</v>
      </c>
      <c r="EY286" s="0" t="n">
        <f aca="false">IF(AND($D286&lt;EZ$1,$C286&gt;=EY$1),$I286,0)</f>
        <v>0</v>
      </c>
      <c r="EZ286" s="0" t="n">
        <f aca="false">IF(AND($D286&lt;FA$1,$C286&gt;=EZ$1),$I286,0)</f>
        <v>0</v>
      </c>
      <c r="FA286" s="0" t="n">
        <f aca="false">IF(AND($D286&lt;FB$1,$C286&gt;=FA$1),$I286,0)</f>
        <v>0</v>
      </c>
      <c r="FB286" s="0" t="n">
        <f aca="false">IF(AND($D286&lt;FC$1,$C286&gt;=FB$1),$I286,0)</f>
        <v>0.430254653470513</v>
      </c>
      <c r="FC286" s="0" t="n">
        <f aca="false">IF(AND($D286&lt;FD$1,$C286&gt;=FC$1),$I286,0)</f>
        <v>0.430254653470513</v>
      </c>
      <c r="FD286" s="0" t="n">
        <f aca="false">IF(AND($D286&lt;FE$1,$C286&gt;=FD$1),$I286,0)</f>
        <v>0.430254653470513</v>
      </c>
      <c r="FE286" s="0" t="n">
        <f aca="false">IF(AND($D286&lt;FF$1,$C286&gt;=FE$1),$I286,0)</f>
        <v>0.430254653470513</v>
      </c>
      <c r="FF286" s="0" t="n">
        <f aca="false">IF(AND($D286&lt;FG$1,$C286&gt;=FF$1),$I286,0)</f>
        <v>0.430254653470513</v>
      </c>
      <c r="FG286" s="0" t="n">
        <f aca="false">IF(AND($D286&lt;FH$1,$C286&gt;=FG$1),$I286,0)</f>
        <v>0.430254653470513</v>
      </c>
      <c r="FH286" s="0" t="n">
        <f aca="false">IF(AND($D286&lt;FI$1,$C286&gt;=FH$1),$I286,0)</f>
        <v>0</v>
      </c>
      <c r="FI286" s="0" t="n">
        <f aca="false">IF(AND($D286&lt;FJ$1,$C286&gt;=FI$1),$I286,0)</f>
        <v>0</v>
      </c>
      <c r="FJ286" s="0" t="n">
        <f aca="false">IF(AND($D286&lt;FK$1,$C286&gt;=FJ$1),$I286,0)</f>
        <v>0</v>
      </c>
      <c r="FK286" s="0" t="n">
        <f aca="false">IF(AND($D286&lt;FL$1,$C286&gt;=FK$1),$I286,0)</f>
        <v>0</v>
      </c>
      <c r="FL286" s="0" t="n">
        <f aca="false">IF(AND($D286&lt;FM$1,$C286&gt;=FL$1),$I286,0)</f>
        <v>0</v>
      </c>
      <c r="FM286" s="0" t="n">
        <f aca="false">IF(AND($D286&lt;FN$1,$C286&gt;=FM$1),$I286,0)</f>
        <v>0</v>
      </c>
      <c r="FN286" s="0" t="n">
        <f aca="false">IF(AND($D286&lt;FO$1,$C286&gt;=FN$1),$I286,0)</f>
        <v>0</v>
      </c>
      <c r="FO286" s="0" t="n">
        <f aca="false">IF(AND($D286&lt;FP$1,$C286&gt;=FO$1),$I286,0)</f>
        <v>0</v>
      </c>
      <c r="FP286" s="0" t="n">
        <f aca="false">IF(AND($D286&lt;FQ$1,$C286&gt;=FP$1),$I286,0)</f>
        <v>0</v>
      </c>
      <c r="FQ286" s="0" t="n">
        <f aca="false">IF(AND($D286&lt;FR$1,$C286&gt;=FQ$1),$I286,0)</f>
        <v>0</v>
      </c>
      <c r="FR286" s="0" t="n">
        <f aca="false">IF(AND($D286&lt;FS$1,$C286&gt;=FR$1),$I286,0)</f>
        <v>0</v>
      </c>
      <c r="FS286" s="0" t="n">
        <f aca="false">IF(AND($D286&lt;FT$1,$C286&gt;=FS$1),$I286,0)</f>
        <v>0</v>
      </c>
      <c r="FT286" s="0" t="n">
        <f aca="false">IF(AND($D286&lt;FU$1,$C286&gt;=FT$1),$I286,0)</f>
        <v>0</v>
      </c>
      <c r="FU286" s="0" t="n">
        <f aca="false">IF(AND($D286&lt;FV$1,$C286&gt;=FU$1),$I286,0)</f>
        <v>0</v>
      </c>
      <c r="FV286" s="0" t="n">
        <f aca="false">IF(AND($D286&lt;FW$1,$C286&gt;=FV$1),$I286,0)</f>
        <v>0</v>
      </c>
      <c r="FW286" s="0" t="n">
        <f aca="false">IF(AND($D286&lt;FX$1,$C286&gt;=FW$1),$I286,0)</f>
        <v>0</v>
      </c>
      <c r="FX286" s="0" t="n">
        <f aca="false">IF(AND($D286&lt;FY$1,$C286&gt;=FX$1),$I286,0)</f>
        <v>0</v>
      </c>
      <c r="FY286" s="0" t="n">
        <f aca="false">IF(AND($D286&lt;FZ$1,$C286&gt;=FY$1),$I286,0)</f>
        <v>0</v>
      </c>
      <c r="FZ286" s="0" t="n">
        <f aca="false">IF(AND($D286&lt;GA$1,$C286&gt;=FZ$1),$I286,0)</f>
        <v>0</v>
      </c>
      <c r="GA286" s="0" t="n">
        <f aca="false">IF(AND($D286&lt;GB$1,$C286&gt;=GA$1),$I286,0)</f>
        <v>0</v>
      </c>
      <c r="GB286" s="0" t="n">
        <f aca="false">IF(AND($D286&lt;GC$1,$C286&gt;=GB$1),$I286,0)</f>
        <v>0</v>
      </c>
      <c r="GC286" s="0" t="n">
        <f aca="false">IF(AND($D286&lt;GD$1,$C286&gt;=GC$1),$I286,0)</f>
        <v>0</v>
      </c>
      <c r="GD286" s="0" t="n">
        <f aca="false">IF(AND($D286&lt;GE$1,$C286&gt;=GD$1),$I286,0)</f>
        <v>0</v>
      </c>
      <c r="GE286" s="0" t="n">
        <f aca="false">IF(AND($D286&lt;GF$1,$C286&gt;=GE$1),$I286,0)</f>
        <v>0</v>
      </c>
      <c r="GF286" s="0" t="n">
        <f aca="false">IF(AND($D286&lt;GG$1,$C286&gt;=GF$1),$I286,0)</f>
        <v>0</v>
      </c>
      <c r="GG286" s="0" t="n">
        <f aca="false">IF(AND($D286&lt;GH$1,$C286&gt;=GG$1),$I286,0)</f>
        <v>0</v>
      </c>
      <c r="GH286" s="0" t="n">
        <f aca="false">IF(AND($D286&lt;GI$1,$C286&gt;=GH$1),$I286,0)</f>
        <v>0</v>
      </c>
      <c r="GI286" s="0" t="n">
        <f aca="false">IF(AND($D286&lt;GJ$1,$C286&gt;=GI$1),$I286,0)</f>
        <v>0</v>
      </c>
      <c r="GJ286" s="0" t="n">
        <f aca="false">IF(AND($D286&lt;GK$1,$C286&gt;=GJ$1),$I286,0)</f>
        <v>0</v>
      </c>
      <c r="GK286" s="0" t="n">
        <f aca="false">IF(AND($D286&lt;GL$1,$C286&gt;=GK$1),$I286,0)</f>
        <v>0</v>
      </c>
      <c r="GL286" s="0" t="n">
        <f aca="false">IF(AND($D286&lt;GM$1,$C286&gt;=GL$1),$I286,0)</f>
        <v>0</v>
      </c>
      <c r="GM286" s="0" t="n">
        <f aca="false">IF(AND($D286&lt;GN$1,$C286&gt;=GM$1),$I286,0)</f>
        <v>0</v>
      </c>
      <c r="GN286" s="0" t="n">
        <f aca="false">IF(AND($D286&lt;GO$1,$C286&gt;=GN$1),$I286,0)</f>
        <v>0</v>
      </c>
      <c r="GO286" s="0" t="n">
        <f aca="false">IF(AND($D286&lt;GP$1,$C286&gt;=GO$1),$I286,0)</f>
        <v>0</v>
      </c>
      <c r="GP286" s="0" t="n">
        <f aca="false">IF(AND($D286&lt;GQ$1,$C286&gt;=GP$1),$I286,0)</f>
        <v>0</v>
      </c>
      <c r="GQ286" s="0" t="n">
        <f aca="false">IF(AND($D286&lt;GR$1,$C286&gt;=GQ$1),$I286,0)</f>
        <v>0</v>
      </c>
      <c r="GR286" s="0" t="n">
        <f aca="false">IF(AND($D286&lt;GS$1,$C286&gt;=GR$1),$I286,0)</f>
        <v>0</v>
      </c>
      <c r="GS286" s="0" t="n">
        <f aca="false">IF(AND($D286&lt;GT$1,$C286&gt;=GS$1),$I286,0)</f>
        <v>0</v>
      </c>
    </row>
    <row r="287" customFormat="false" ht="12.75" hidden="false" customHeight="false" outlineLevel="0" collapsed="false">
      <c r="A287" s="1" t="n">
        <v>38769</v>
      </c>
      <c r="B287" s="0" t="n">
        <v>1287.24</v>
      </c>
      <c r="C287" s="0" t="n">
        <v>1291.92</v>
      </c>
      <c r="D287" s="0" t="n">
        <v>1281.33</v>
      </c>
      <c r="E287" s="0" t="n">
        <v>1283.03</v>
      </c>
      <c r="F287" s="0" t="n">
        <v>2104320000</v>
      </c>
      <c r="G287" s="0" t="n">
        <v>1283.03</v>
      </c>
      <c r="H287" s="0" t="n">
        <f aca="false">H288+1</f>
        <v>104</v>
      </c>
      <c r="I287" s="0" t="n">
        <f aca="false">0.008*POWER((1-0.008),H287)/0.008</f>
        <v>0.433724449063017</v>
      </c>
      <c r="J287" s="0" t="n">
        <f aca="false">IF(AND($D287&lt;K$1,$C287&gt;=J$1),$I287,0)</f>
        <v>0</v>
      </c>
      <c r="K287" s="0" t="n">
        <f aca="false">IF(AND($D287&lt;L$1,$C287&gt;=K$1),$I287,0)</f>
        <v>0</v>
      </c>
      <c r="L287" s="0" t="n">
        <f aca="false">IF(AND($D287&lt;M$1,$C287&gt;=L$1),$I287,0)</f>
        <v>0</v>
      </c>
      <c r="M287" s="0" t="n">
        <f aca="false">IF(AND($D287&lt;N$1,$C287&gt;=M$1),$I287,0)</f>
        <v>0</v>
      </c>
      <c r="N287" s="0" t="n">
        <f aca="false">IF(AND($D287&lt;O$1,$C287&gt;=N$1),$I287,0)</f>
        <v>0</v>
      </c>
      <c r="O287" s="0" t="n">
        <f aca="false">IF(AND($D287&lt;P$1,$C287&gt;=O$1),$I287,0)</f>
        <v>0</v>
      </c>
      <c r="P287" s="0" t="n">
        <f aca="false">IF(AND($D287&lt;Q$1,$C287&gt;=P$1),$I287,0)</f>
        <v>0</v>
      </c>
      <c r="Q287" s="0" t="n">
        <f aca="false">IF(AND($D287&lt;R$1,$C287&gt;=Q$1),$I287,0)</f>
        <v>0</v>
      </c>
      <c r="R287" s="0" t="n">
        <f aca="false">IF(AND($D287&lt;S$1,$C287&gt;=R$1),$I287,0)</f>
        <v>0</v>
      </c>
      <c r="S287" s="0" t="n">
        <f aca="false">IF(AND($D287&lt;T$1,$C287&gt;=S$1),$I287,0)</f>
        <v>0</v>
      </c>
      <c r="T287" s="0" t="n">
        <f aca="false">IF(AND($D287&lt;U$1,$C287&gt;=T$1),$I287,0)</f>
        <v>0</v>
      </c>
      <c r="U287" s="0" t="n">
        <f aca="false">IF(AND($D287&lt;V$1,$C287&gt;=U$1),$I287,0)</f>
        <v>0</v>
      </c>
      <c r="V287" s="0" t="n">
        <f aca="false">IF(AND($D287&lt;W$1,$C287&gt;=V$1),$I287,0)</f>
        <v>0</v>
      </c>
      <c r="W287" s="0" t="n">
        <f aca="false">IF(AND($D287&lt;X$1,$C287&gt;=W$1),$I287,0)</f>
        <v>0</v>
      </c>
      <c r="X287" s="0" t="n">
        <f aca="false">IF(AND($D287&lt;Y$1,$C287&gt;=X$1),$I287,0)</f>
        <v>0</v>
      </c>
      <c r="Y287" s="0" t="n">
        <f aca="false">IF(AND($D287&lt;Z$1,$C287&gt;=Y$1),$I287,0)</f>
        <v>0</v>
      </c>
      <c r="Z287" s="0" t="n">
        <f aca="false">IF(AND($D287&lt;AA$1,$C287&gt;=Z$1),$I287,0)</f>
        <v>0</v>
      </c>
      <c r="AA287" s="0" t="n">
        <f aca="false">IF(AND($D287&lt;AB$1,$C287&gt;=AA$1),$I287,0)</f>
        <v>0</v>
      </c>
      <c r="AB287" s="0" t="n">
        <f aca="false">IF(AND($D287&lt;AC$1,$C287&gt;=AB$1),$I287,0)</f>
        <v>0</v>
      </c>
      <c r="AC287" s="0" t="n">
        <f aca="false">IF(AND($D287&lt;AD$1,$C287&gt;=AC$1),$I287,0)</f>
        <v>0</v>
      </c>
      <c r="AD287" s="0" t="n">
        <f aca="false">IF(AND($D287&lt;AE$1,$C287&gt;=AD$1),$I287,0)</f>
        <v>0</v>
      </c>
      <c r="AE287" s="0" t="n">
        <f aca="false">IF(AND($D287&lt;AF$1,$C287&gt;=AE$1),$I287,0)</f>
        <v>0</v>
      </c>
      <c r="AF287" s="0" t="n">
        <f aca="false">IF(AND($D287&lt;AG$1,$C287&gt;=AF$1),$I287,0)</f>
        <v>0</v>
      </c>
      <c r="AG287" s="0" t="n">
        <f aca="false">IF(AND($D287&lt;AH$1,$C287&gt;=AG$1),$I287,0)</f>
        <v>0</v>
      </c>
      <c r="AH287" s="0" t="n">
        <f aca="false">IF(AND($D287&lt;AI$1,$C287&gt;=AH$1),$I287,0)</f>
        <v>0</v>
      </c>
      <c r="AI287" s="0" t="n">
        <f aca="false">IF(AND($D287&lt;AJ$1,$C287&gt;=AI$1),$I287,0)</f>
        <v>0</v>
      </c>
      <c r="AJ287" s="0" t="n">
        <f aca="false">IF(AND($D287&lt;AK$1,$C287&gt;=AJ$1),$I287,0)</f>
        <v>0</v>
      </c>
      <c r="AK287" s="0" t="n">
        <f aca="false">IF(AND($D287&lt;AL$1,$C287&gt;=AK$1),$I287,0)</f>
        <v>0</v>
      </c>
      <c r="AL287" s="0" t="n">
        <f aca="false">IF(AND($D287&lt;AM$1,$C287&gt;=AL$1),$I287,0)</f>
        <v>0</v>
      </c>
      <c r="AM287" s="0" t="n">
        <f aca="false">IF(AND($D287&lt;AN$1,$C287&gt;=AM$1),$I287,0)</f>
        <v>0</v>
      </c>
      <c r="AN287" s="0" t="n">
        <f aca="false">IF(AND($D287&lt;AO$1,$C287&gt;=AN$1),$I287,0)</f>
        <v>0</v>
      </c>
      <c r="AO287" s="0" t="n">
        <f aca="false">IF(AND($D287&lt;AP$1,$C287&gt;=AO$1),$I287,0)</f>
        <v>0</v>
      </c>
      <c r="AP287" s="0" t="n">
        <f aca="false">IF(AND($D287&lt;AQ$1,$C287&gt;=AP$1),$I287,0)</f>
        <v>0</v>
      </c>
      <c r="AQ287" s="0" t="n">
        <f aca="false">IF(AND($D287&lt;AR$1,$C287&gt;=AQ$1),$I287,0)</f>
        <v>0</v>
      </c>
      <c r="AR287" s="0" t="n">
        <f aca="false">IF(AND($D287&lt;AS$1,$C287&gt;=AR$1),$I287,0)</f>
        <v>0</v>
      </c>
      <c r="AS287" s="0" t="n">
        <f aca="false">IF(AND($D287&lt;AT$1,$C287&gt;=AS$1),$I287,0)</f>
        <v>0</v>
      </c>
      <c r="AT287" s="0" t="n">
        <f aca="false">IF(AND($D287&lt;AU$1,$C287&gt;=AT$1),$I287,0)</f>
        <v>0</v>
      </c>
      <c r="AU287" s="0" t="n">
        <f aca="false">IF(AND($D287&lt;AV$1,$C287&gt;=AU$1),$I287,0)</f>
        <v>0</v>
      </c>
      <c r="AV287" s="0" t="n">
        <f aca="false">IF(AND($D287&lt;AW$1,$C287&gt;=AV$1),$I287,0)</f>
        <v>0</v>
      </c>
      <c r="AW287" s="0" t="n">
        <f aca="false">IF(AND($D287&lt;AX$1,$C287&gt;=AW$1),$I287,0)</f>
        <v>0</v>
      </c>
      <c r="AX287" s="0" t="n">
        <f aca="false">IF(AND($D287&lt;AY$1,$C287&gt;=AX$1),$I287,0)</f>
        <v>0</v>
      </c>
      <c r="AY287" s="0" t="n">
        <f aca="false">IF(AND($D287&lt;AZ$1,$C287&gt;=AY$1),$I287,0)</f>
        <v>0</v>
      </c>
      <c r="AZ287" s="0" t="n">
        <f aca="false">IF(AND($D287&lt;BA$1,$C287&gt;=AZ$1),$I287,0)</f>
        <v>0</v>
      </c>
      <c r="BA287" s="0" t="n">
        <f aca="false">IF(AND($D287&lt;BB$1,$C287&gt;=BA$1),$I287,0)</f>
        <v>0</v>
      </c>
      <c r="BB287" s="0" t="n">
        <f aca="false">IF(AND($D287&lt;BC$1,$C287&gt;=BB$1),$I287,0)</f>
        <v>0</v>
      </c>
      <c r="BC287" s="0" t="n">
        <f aca="false">IF(AND($D287&lt;BD$1,$C287&gt;=BC$1),$I287,0)</f>
        <v>0</v>
      </c>
      <c r="BD287" s="0" t="n">
        <f aca="false">IF(AND($D287&lt;BE$1,$C287&gt;=BD$1),$I287,0)</f>
        <v>0</v>
      </c>
      <c r="BE287" s="0" t="n">
        <f aca="false">IF(AND($D287&lt;BF$1,$C287&gt;=BE$1),$I287,0)</f>
        <v>0</v>
      </c>
      <c r="BF287" s="0" t="n">
        <f aca="false">IF(AND($D287&lt;BG$1,$C287&gt;=BF$1),$I287,0)</f>
        <v>0</v>
      </c>
      <c r="BG287" s="0" t="n">
        <f aca="false">IF(AND($D287&lt;BH$1,$C287&gt;=BG$1),$I287,0)</f>
        <v>0</v>
      </c>
      <c r="BH287" s="0" t="n">
        <f aca="false">IF(AND($D287&lt;BI$1,$C287&gt;=BH$1),$I287,0)</f>
        <v>0</v>
      </c>
      <c r="BI287" s="0" t="n">
        <f aca="false">IF(AND($D287&lt;BJ$1,$C287&gt;=BI$1),$I287,0)</f>
        <v>0</v>
      </c>
      <c r="BJ287" s="0" t="n">
        <f aca="false">IF(AND($D287&lt;BK$1,$C287&gt;=BJ$1),$I287,0)</f>
        <v>0</v>
      </c>
      <c r="BK287" s="0" t="n">
        <f aca="false">IF(AND($D287&lt;BL$1,$C287&gt;=BK$1),$I287,0)</f>
        <v>0</v>
      </c>
      <c r="BL287" s="0" t="n">
        <f aca="false">IF(AND($D287&lt;BM$1,$C287&gt;=BL$1),$I287,0)</f>
        <v>0</v>
      </c>
      <c r="BM287" s="0" t="n">
        <f aca="false">IF(AND($D287&lt;BN$1,$C287&gt;=BM$1),$I287,0)</f>
        <v>0</v>
      </c>
      <c r="BN287" s="0" t="n">
        <f aca="false">IF(AND($D287&lt;BO$1,$C287&gt;=BN$1),$I287,0)</f>
        <v>0</v>
      </c>
      <c r="BO287" s="0" t="n">
        <f aca="false">IF(AND($D287&lt;BP$1,$C287&gt;=BO$1),$I287,0)</f>
        <v>0</v>
      </c>
      <c r="BP287" s="0" t="n">
        <f aca="false">IF(AND($D287&lt;BQ$1,$C287&gt;=BP$1),$I287,0)</f>
        <v>0</v>
      </c>
      <c r="BQ287" s="0" t="n">
        <f aca="false">IF(AND($D287&lt;BR$1,$C287&gt;=BQ$1),$I287,0)</f>
        <v>0</v>
      </c>
      <c r="BR287" s="0" t="n">
        <f aca="false">IF(AND($D287&lt;BS$1,$C287&gt;=BR$1),$I287,0)</f>
        <v>0</v>
      </c>
      <c r="BS287" s="0" t="n">
        <f aca="false">IF(AND($D287&lt;BT$1,$C287&gt;=BS$1),$I287,0)</f>
        <v>0</v>
      </c>
      <c r="BT287" s="0" t="n">
        <f aca="false">IF(AND($D287&lt;BU$1,$C287&gt;=BT$1),$I287,0)</f>
        <v>0</v>
      </c>
      <c r="BU287" s="0" t="n">
        <f aca="false">IF(AND($D287&lt;BV$1,$C287&gt;=BU$1),$I287,0)</f>
        <v>0</v>
      </c>
      <c r="BV287" s="0" t="n">
        <f aca="false">IF(AND($D287&lt;BW$1,$C287&gt;=BV$1),$I287,0)</f>
        <v>0</v>
      </c>
      <c r="BW287" s="0" t="n">
        <f aca="false">IF(AND($D287&lt;BX$1,$C287&gt;=BW$1),$I287,0)</f>
        <v>0</v>
      </c>
      <c r="BX287" s="0" t="n">
        <f aca="false">IF(AND($D287&lt;BY$1,$C287&gt;=BX$1),$I287,0)</f>
        <v>0</v>
      </c>
      <c r="BY287" s="0" t="n">
        <f aca="false">IF(AND($D287&lt;BZ$1,$C287&gt;=BY$1),$I287,0)</f>
        <v>0</v>
      </c>
      <c r="BZ287" s="0" t="n">
        <f aca="false">IF(AND($D287&lt;CA$1,$C287&gt;=BZ$1),$I287,0)</f>
        <v>0</v>
      </c>
      <c r="CA287" s="0" t="n">
        <f aca="false">IF(AND($D287&lt;CB$1,$C287&gt;=CA$1),$I287,0)</f>
        <v>0</v>
      </c>
      <c r="CB287" s="0" t="n">
        <f aca="false">IF(AND($D287&lt;CC$1,$C287&gt;=CB$1),$I287,0)</f>
        <v>0</v>
      </c>
      <c r="CC287" s="0" t="n">
        <f aca="false">IF(AND($D287&lt;CD$1,$C287&gt;=CC$1),$I287,0)</f>
        <v>0</v>
      </c>
      <c r="CD287" s="0" t="n">
        <f aca="false">IF(AND($D287&lt;CE$1,$C287&gt;=CD$1),$I287,0)</f>
        <v>0</v>
      </c>
      <c r="CE287" s="0" t="n">
        <f aca="false">IF(AND($D287&lt;CF$1,$C287&gt;=CE$1),$I287,0)</f>
        <v>0</v>
      </c>
      <c r="CF287" s="0" t="n">
        <f aca="false">IF(AND($D287&lt;CG$1,$C287&gt;=CF$1),$I287,0)</f>
        <v>0</v>
      </c>
      <c r="CG287" s="0" t="n">
        <f aca="false">IF(AND($D287&lt;CH$1,$C287&gt;=CG$1),$I287,0)</f>
        <v>0</v>
      </c>
      <c r="CH287" s="0" t="n">
        <f aca="false">IF(AND($D287&lt;CI$1,$C287&gt;=CH$1),$I287,0)</f>
        <v>0</v>
      </c>
      <c r="CI287" s="0" t="n">
        <f aca="false">IF(AND($D287&lt;CJ$1,$C287&gt;=CI$1),$I287,0)</f>
        <v>0</v>
      </c>
      <c r="CJ287" s="0" t="n">
        <f aca="false">IF(AND($D287&lt;CK$1,$C287&gt;=CJ$1),$I287,0)</f>
        <v>0</v>
      </c>
      <c r="CK287" s="0" t="n">
        <f aca="false">IF(AND($D287&lt;CL$1,$C287&gt;=CK$1),$I287,0)</f>
        <v>0</v>
      </c>
      <c r="CL287" s="0" t="n">
        <f aca="false">IF(AND($D287&lt;CM$1,$C287&gt;=CL$1),$I287,0)</f>
        <v>0</v>
      </c>
      <c r="CM287" s="0" t="n">
        <f aca="false">IF(AND($D287&lt;CN$1,$C287&gt;=CM$1),$I287,0)</f>
        <v>0</v>
      </c>
      <c r="CN287" s="0" t="n">
        <f aca="false">IF(AND($D287&lt;CO$1,$C287&gt;=CN$1),$I287,0)</f>
        <v>0</v>
      </c>
      <c r="CO287" s="0" t="n">
        <f aca="false">IF(AND($D287&lt;CP$1,$C287&gt;=CO$1),$I287,0)</f>
        <v>0</v>
      </c>
      <c r="CP287" s="0" t="n">
        <f aca="false">IF(AND($D287&lt;CQ$1,$C287&gt;=CP$1),$I287,0)</f>
        <v>0</v>
      </c>
      <c r="CQ287" s="0" t="n">
        <f aca="false">IF(AND($D287&lt;CR$1,$C287&gt;=CQ$1),$I287,0)</f>
        <v>0</v>
      </c>
      <c r="CR287" s="0" t="n">
        <f aca="false">IF(AND($D287&lt;CS$1,$C287&gt;=CR$1),$I287,0)</f>
        <v>0</v>
      </c>
      <c r="CS287" s="0" t="n">
        <f aca="false">IF(AND($D287&lt;CT$1,$C287&gt;=CS$1),$I287,0)</f>
        <v>0</v>
      </c>
      <c r="CT287" s="0" t="n">
        <f aca="false">IF(AND($D287&lt;CU$1,$C287&gt;=CT$1),$I287,0)</f>
        <v>0</v>
      </c>
      <c r="CU287" s="0" t="n">
        <f aca="false">IF(AND($D287&lt;CV$1,$C287&gt;=CU$1),$I287,0)</f>
        <v>0</v>
      </c>
      <c r="CV287" s="0" t="n">
        <f aca="false">IF(AND($D287&lt;CW$1,$C287&gt;=CV$1),$I287,0)</f>
        <v>0</v>
      </c>
      <c r="CW287" s="0" t="n">
        <f aca="false">IF(AND($D287&lt;CX$1,$C287&gt;=CW$1),$I287,0)</f>
        <v>0</v>
      </c>
      <c r="CX287" s="0" t="n">
        <f aca="false">IF(AND($D287&lt;CY$1,$C287&gt;=CX$1),$I287,0)</f>
        <v>0</v>
      </c>
      <c r="CY287" s="0" t="n">
        <f aca="false">IF(AND($D287&lt;CZ$1,$C287&gt;=CY$1),$I287,0)</f>
        <v>0</v>
      </c>
      <c r="CZ287" s="0" t="n">
        <f aca="false">IF(AND($D287&lt;DA$1,$C287&gt;=CZ$1),$I287,0)</f>
        <v>0</v>
      </c>
      <c r="DA287" s="0" t="n">
        <f aca="false">IF(AND($D287&lt;DB$1,$C287&gt;=DA$1),$I287,0)</f>
        <v>0</v>
      </c>
      <c r="DB287" s="0" t="n">
        <f aca="false">IF(AND($D287&lt;DC$1,$C287&gt;=DB$1),$I287,0)</f>
        <v>0</v>
      </c>
      <c r="DC287" s="0" t="n">
        <f aca="false">IF(AND($D287&lt;DD$1,$C287&gt;=DC$1),$I287,0)</f>
        <v>0</v>
      </c>
      <c r="DD287" s="0" t="n">
        <f aca="false">IF(AND($D287&lt;DE$1,$C287&gt;=DD$1),$I287,0)</f>
        <v>0</v>
      </c>
      <c r="DE287" s="0" t="n">
        <f aca="false">IF(AND($D287&lt;DF$1,$C287&gt;=DE$1),$I287,0)</f>
        <v>0</v>
      </c>
      <c r="DF287" s="0" t="n">
        <f aca="false">IF(AND($D287&lt;DG$1,$C287&gt;=DF$1),$I287,0)</f>
        <v>0</v>
      </c>
      <c r="DG287" s="0" t="n">
        <f aca="false">IF(AND($D287&lt;DH$1,$C287&gt;=DG$1),$I287,0)</f>
        <v>0</v>
      </c>
      <c r="DH287" s="0" t="n">
        <f aca="false">IF(AND($D287&lt;DI$1,$C287&gt;=DH$1),$I287,0)</f>
        <v>0</v>
      </c>
      <c r="DI287" s="0" t="n">
        <f aca="false">IF(AND($D287&lt;DJ$1,$C287&gt;=DI$1),$I287,0)</f>
        <v>0</v>
      </c>
      <c r="DJ287" s="0" t="n">
        <f aca="false">IF(AND($D287&lt;DK$1,$C287&gt;=DJ$1),$I287,0)</f>
        <v>0</v>
      </c>
      <c r="DK287" s="0" t="n">
        <f aca="false">IF(AND($D287&lt;DL$1,$C287&gt;=DK$1),$I287,0)</f>
        <v>0</v>
      </c>
      <c r="DL287" s="0" t="n">
        <f aca="false">IF(AND($D287&lt;DM$1,$C287&gt;=DL$1),$I287,0)</f>
        <v>0</v>
      </c>
      <c r="DM287" s="0" t="n">
        <f aca="false">IF(AND($D287&lt;DN$1,$C287&gt;=DM$1),$I287,0)</f>
        <v>0</v>
      </c>
      <c r="DN287" s="0" t="n">
        <f aca="false">IF(AND($D287&lt;DO$1,$C287&gt;=DN$1),$I287,0)</f>
        <v>0</v>
      </c>
      <c r="DO287" s="0" t="n">
        <f aca="false">IF(AND($D287&lt;DP$1,$C287&gt;=DO$1),$I287,0)</f>
        <v>0</v>
      </c>
      <c r="DP287" s="0" t="n">
        <f aca="false">IF(AND($D287&lt;DQ$1,$C287&gt;=DP$1),$I287,0)</f>
        <v>0</v>
      </c>
      <c r="DQ287" s="0" t="n">
        <f aca="false">IF(AND($D287&lt;DR$1,$C287&gt;=DQ$1),$I287,0)</f>
        <v>0</v>
      </c>
      <c r="DR287" s="0" t="n">
        <f aca="false">IF(AND($D287&lt;DS$1,$C287&gt;=DR$1),$I287,0)</f>
        <v>0</v>
      </c>
      <c r="DS287" s="0" t="n">
        <f aca="false">IF(AND($D287&lt;DT$1,$C287&gt;=DS$1),$I287,0)</f>
        <v>0</v>
      </c>
      <c r="DT287" s="0" t="n">
        <f aca="false">IF(AND($D287&lt;DU$1,$C287&gt;=DT$1),$I287,0)</f>
        <v>0</v>
      </c>
      <c r="DU287" s="0" t="n">
        <f aca="false">IF(AND($D287&lt;DV$1,$C287&gt;=DU$1),$I287,0)</f>
        <v>0</v>
      </c>
      <c r="DV287" s="0" t="n">
        <f aca="false">IF(AND($D287&lt;DW$1,$C287&gt;=DV$1),$I287,0)</f>
        <v>0</v>
      </c>
      <c r="DW287" s="0" t="n">
        <f aca="false">IF(AND($D287&lt;DX$1,$C287&gt;=DW$1),$I287,0)</f>
        <v>0</v>
      </c>
      <c r="DX287" s="0" t="n">
        <f aca="false">IF(AND($D287&lt;DY$1,$C287&gt;=DX$1),$I287,0)</f>
        <v>0</v>
      </c>
      <c r="DY287" s="0" t="n">
        <f aca="false">IF(AND($D287&lt;DZ$1,$C287&gt;=DY$1),$I287,0)</f>
        <v>0</v>
      </c>
      <c r="DZ287" s="0" t="n">
        <f aca="false">IF(AND($D287&lt;EA$1,$C287&gt;=DZ$1),$I287,0)</f>
        <v>0</v>
      </c>
      <c r="EA287" s="0" t="n">
        <f aca="false">IF(AND($D287&lt;EB$1,$C287&gt;=EA$1),$I287,0)</f>
        <v>0</v>
      </c>
      <c r="EB287" s="0" t="n">
        <f aca="false">IF(AND($D287&lt;EC$1,$C287&gt;=EB$1),$I287,0)</f>
        <v>0</v>
      </c>
      <c r="EC287" s="0" t="n">
        <f aca="false">IF(AND($D287&lt;ED$1,$C287&gt;=EC$1),$I287,0)</f>
        <v>0</v>
      </c>
      <c r="ED287" s="0" t="n">
        <f aca="false">IF(AND($D287&lt;EE$1,$C287&gt;=ED$1),$I287,0)</f>
        <v>0</v>
      </c>
      <c r="EE287" s="0" t="n">
        <f aca="false">IF(AND($D287&lt;EF$1,$C287&gt;=EE$1),$I287,0)</f>
        <v>0</v>
      </c>
      <c r="EF287" s="0" t="n">
        <f aca="false">IF(AND($D287&lt;EG$1,$C287&gt;=EF$1),$I287,0)</f>
        <v>0</v>
      </c>
      <c r="EG287" s="0" t="n">
        <f aca="false">IF(AND($D287&lt;EH$1,$C287&gt;=EG$1),$I287,0)</f>
        <v>0</v>
      </c>
      <c r="EH287" s="0" t="n">
        <f aca="false">IF(AND($D287&lt;EI$1,$C287&gt;=EH$1),$I287,0)</f>
        <v>0</v>
      </c>
      <c r="EI287" s="0" t="n">
        <f aca="false">IF(AND($D287&lt;EJ$1,$C287&gt;=EI$1),$I287,0)</f>
        <v>0</v>
      </c>
      <c r="EJ287" s="0" t="n">
        <f aca="false">IF(AND($D287&lt;EK$1,$C287&gt;=EJ$1),$I287,0)</f>
        <v>0</v>
      </c>
      <c r="EK287" s="0" t="n">
        <f aca="false">IF(AND($D287&lt;EL$1,$C287&gt;=EK$1),$I287,0)</f>
        <v>0</v>
      </c>
      <c r="EL287" s="0" t="n">
        <f aca="false">IF(AND($D287&lt;EM$1,$C287&gt;=EL$1),$I287,0)</f>
        <v>0</v>
      </c>
      <c r="EM287" s="0" t="n">
        <f aca="false">IF(AND($D287&lt;EN$1,$C287&gt;=EM$1),$I287,0)</f>
        <v>0</v>
      </c>
      <c r="EN287" s="0" t="n">
        <f aca="false">IF(AND($D287&lt;EO$1,$C287&gt;=EN$1),$I287,0)</f>
        <v>0</v>
      </c>
      <c r="EO287" s="0" t="n">
        <f aca="false">IF(AND($D287&lt;EP$1,$C287&gt;=EO$1),$I287,0)</f>
        <v>0</v>
      </c>
      <c r="EP287" s="0" t="n">
        <f aca="false">IF(AND($D287&lt;EQ$1,$C287&gt;=EP$1),$I287,0)</f>
        <v>0</v>
      </c>
      <c r="EQ287" s="0" t="n">
        <f aca="false">IF(AND($D287&lt;ER$1,$C287&gt;=EQ$1),$I287,0)</f>
        <v>0</v>
      </c>
      <c r="ER287" s="0" t="n">
        <f aca="false">IF(AND($D287&lt;ES$1,$C287&gt;=ER$1),$I287,0)</f>
        <v>0</v>
      </c>
      <c r="ES287" s="0" t="n">
        <f aca="false">IF(AND($D287&lt;ET$1,$C287&gt;=ES$1),$I287,0)</f>
        <v>0</v>
      </c>
      <c r="ET287" s="0" t="n">
        <f aca="false">IF(AND($D287&lt;EU$1,$C287&gt;=ET$1),$I287,0)</f>
        <v>0</v>
      </c>
      <c r="EU287" s="0" t="n">
        <f aca="false">IF(AND($D287&lt;EV$1,$C287&gt;=EU$1),$I287,0)</f>
        <v>0</v>
      </c>
      <c r="EV287" s="0" t="n">
        <f aca="false">IF(AND($D287&lt;EW$1,$C287&gt;=EV$1),$I287,0)</f>
        <v>0</v>
      </c>
      <c r="EW287" s="0" t="n">
        <f aca="false">IF(AND($D287&lt;EX$1,$C287&gt;=EW$1),$I287,0)</f>
        <v>0</v>
      </c>
      <c r="EX287" s="0" t="n">
        <f aca="false">IF(AND($D287&lt;EY$1,$C287&gt;=EX$1),$I287,0)</f>
        <v>0</v>
      </c>
      <c r="EY287" s="0" t="n">
        <f aca="false">IF(AND($D287&lt;EZ$1,$C287&gt;=EY$1),$I287,0)</f>
        <v>0.433724449063017</v>
      </c>
      <c r="EZ287" s="0" t="n">
        <f aca="false">IF(AND($D287&lt;FA$1,$C287&gt;=EZ$1),$I287,0)</f>
        <v>0.433724449063017</v>
      </c>
      <c r="FA287" s="0" t="n">
        <f aca="false">IF(AND($D287&lt;FB$1,$C287&gt;=FA$1),$I287,0)</f>
        <v>0.433724449063017</v>
      </c>
      <c r="FB287" s="0" t="n">
        <f aca="false">IF(AND($D287&lt;FC$1,$C287&gt;=FB$1),$I287,0)</f>
        <v>0.433724449063017</v>
      </c>
      <c r="FC287" s="0" t="n">
        <f aca="false">IF(AND($D287&lt;FD$1,$C287&gt;=FC$1),$I287,0)</f>
        <v>0.433724449063017</v>
      </c>
      <c r="FD287" s="0" t="n">
        <f aca="false">IF(AND($D287&lt;FE$1,$C287&gt;=FD$1),$I287,0)</f>
        <v>0.433724449063017</v>
      </c>
      <c r="FE287" s="0" t="n">
        <f aca="false">IF(AND($D287&lt;FF$1,$C287&gt;=FE$1),$I287,0)</f>
        <v>0.433724449063017</v>
      </c>
      <c r="FF287" s="0" t="n">
        <f aca="false">IF(AND($D287&lt;FG$1,$C287&gt;=FF$1),$I287,0)</f>
        <v>0.433724449063017</v>
      </c>
      <c r="FG287" s="0" t="n">
        <f aca="false">IF(AND($D287&lt;FH$1,$C287&gt;=FG$1),$I287,0)</f>
        <v>0.433724449063017</v>
      </c>
      <c r="FH287" s="0" t="n">
        <f aca="false">IF(AND($D287&lt;FI$1,$C287&gt;=FH$1),$I287,0)</f>
        <v>0.433724449063017</v>
      </c>
      <c r="FI287" s="0" t="n">
        <f aca="false">IF(AND($D287&lt;FJ$1,$C287&gt;=FI$1),$I287,0)</f>
        <v>0.433724449063017</v>
      </c>
      <c r="FJ287" s="0" t="n">
        <f aca="false">IF(AND($D287&lt;FK$1,$C287&gt;=FJ$1),$I287,0)</f>
        <v>0</v>
      </c>
      <c r="FK287" s="0" t="n">
        <f aca="false">IF(AND($D287&lt;FL$1,$C287&gt;=FK$1),$I287,0)</f>
        <v>0</v>
      </c>
      <c r="FL287" s="0" t="n">
        <f aca="false">IF(AND($D287&lt;FM$1,$C287&gt;=FL$1),$I287,0)</f>
        <v>0</v>
      </c>
      <c r="FM287" s="0" t="n">
        <f aca="false">IF(AND($D287&lt;FN$1,$C287&gt;=FM$1),$I287,0)</f>
        <v>0</v>
      </c>
      <c r="FN287" s="0" t="n">
        <f aca="false">IF(AND($D287&lt;FO$1,$C287&gt;=FN$1),$I287,0)</f>
        <v>0</v>
      </c>
      <c r="FO287" s="0" t="n">
        <f aca="false">IF(AND($D287&lt;FP$1,$C287&gt;=FO$1),$I287,0)</f>
        <v>0</v>
      </c>
      <c r="FP287" s="0" t="n">
        <f aca="false">IF(AND($D287&lt;FQ$1,$C287&gt;=FP$1),$I287,0)</f>
        <v>0</v>
      </c>
      <c r="FQ287" s="0" t="n">
        <f aca="false">IF(AND($D287&lt;FR$1,$C287&gt;=FQ$1),$I287,0)</f>
        <v>0</v>
      </c>
      <c r="FR287" s="0" t="n">
        <f aca="false">IF(AND($D287&lt;FS$1,$C287&gt;=FR$1),$I287,0)</f>
        <v>0</v>
      </c>
      <c r="FS287" s="0" t="n">
        <f aca="false">IF(AND($D287&lt;FT$1,$C287&gt;=FS$1),$I287,0)</f>
        <v>0</v>
      </c>
      <c r="FT287" s="0" t="n">
        <f aca="false">IF(AND($D287&lt;FU$1,$C287&gt;=FT$1),$I287,0)</f>
        <v>0</v>
      </c>
      <c r="FU287" s="0" t="n">
        <f aca="false">IF(AND($D287&lt;FV$1,$C287&gt;=FU$1),$I287,0)</f>
        <v>0</v>
      </c>
      <c r="FV287" s="0" t="n">
        <f aca="false">IF(AND($D287&lt;FW$1,$C287&gt;=FV$1),$I287,0)</f>
        <v>0</v>
      </c>
      <c r="FW287" s="0" t="n">
        <f aca="false">IF(AND($D287&lt;FX$1,$C287&gt;=FW$1),$I287,0)</f>
        <v>0</v>
      </c>
      <c r="FX287" s="0" t="n">
        <f aca="false">IF(AND($D287&lt;FY$1,$C287&gt;=FX$1),$I287,0)</f>
        <v>0</v>
      </c>
      <c r="FY287" s="0" t="n">
        <f aca="false">IF(AND($D287&lt;FZ$1,$C287&gt;=FY$1),$I287,0)</f>
        <v>0</v>
      </c>
      <c r="FZ287" s="0" t="n">
        <f aca="false">IF(AND($D287&lt;GA$1,$C287&gt;=FZ$1),$I287,0)</f>
        <v>0</v>
      </c>
      <c r="GA287" s="0" t="n">
        <f aca="false">IF(AND($D287&lt;GB$1,$C287&gt;=GA$1),$I287,0)</f>
        <v>0</v>
      </c>
      <c r="GB287" s="0" t="n">
        <f aca="false">IF(AND($D287&lt;GC$1,$C287&gt;=GB$1),$I287,0)</f>
        <v>0</v>
      </c>
      <c r="GC287" s="0" t="n">
        <f aca="false">IF(AND($D287&lt;GD$1,$C287&gt;=GC$1),$I287,0)</f>
        <v>0</v>
      </c>
      <c r="GD287" s="0" t="n">
        <f aca="false">IF(AND($D287&lt;GE$1,$C287&gt;=GD$1),$I287,0)</f>
        <v>0</v>
      </c>
      <c r="GE287" s="0" t="n">
        <f aca="false">IF(AND($D287&lt;GF$1,$C287&gt;=GE$1),$I287,0)</f>
        <v>0</v>
      </c>
      <c r="GF287" s="0" t="n">
        <f aca="false">IF(AND($D287&lt;GG$1,$C287&gt;=GF$1),$I287,0)</f>
        <v>0</v>
      </c>
      <c r="GG287" s="0" t="n">
        <f aca="false">IF(AND($D287&lt;GH$1,$C287&gt;=GG$1),$I287,0)</f>
        <v>0</v>
      </c>
      <c r="GH287" s="0" t="n">
        <f aca="false">IF(AND($D287&lt;GI$1,$C287&gt;=GH$1),$I287,0)</f>
        <v>0</v>
      </c>
      <c r="GI287" s="0" t="n">
        <f aca="false">IF(AND($D287&lt;GJ$1,$C287&gt;=GI$1),$I287,0)</f>
        <v>0</v>
      </c>
      <c r="GJ287" s="0" t="n">
        <f aca="false">IF(AND($D287&lt;GK$1,$C287&gt;=GJ$1),$I287,0)</f>
        <v>0</v>
      </c>
      <c r="GK287" s="0" t="n">
        <f aca="false">IF(AND($D287&lt;GL$1,$C287&gt;=GK$1),$I287,0)</f>
        <v>0</v>
      </c>
      <c r="GL287" s="0" t="n">
        <f aca="false">IF(AND($D287&lt;GM$1,$C287&gt;=GL$1),$I287,0)</f>
        <v>0</v>
      </c>
      <c r="GM287" s="0" t="n">
        <f aca="false">IF(AND($D287&lt;GN$1,$C287&gt;=GM$1),$I287,0)</f>
        <v>0</v>
      </c>
      <c r="GN287" s="0" t="n">
        <f aca="false">IF(AND($D287&lt;GO$1,$C287&gt;=GN$1),$I287,0)</f>
        <v>0</v>
      </c>
      <c r="GO287" s="0" t="n">
        <f aca="false">IF(AND($D287&lt;GP$1,$C287&gt;=GO$1),$I287,0)</f>
        <v>0</v>
      </c>
      <c r="GP287" s="0" t="n">
        <f aca="false">IF(AND($D287&lt;GQ$1,$C287&gt;=GP$1),$I287,0)</f>
        <v>0</v>
      </c>
      <c r="GQ287" s="0" t="n">
        <f aca="false">IF(AND($D287&lt;GR$1,$C287&gt;=GQ$1),$I287,0)</f>
        <v>0</v>
      </c>
      <c r="GR287" s="0" t="n">
        <f aca="false">IF(AND($D287&lt;GS$1,$C287&gt;=GR$1),$I287,0)</f>
        <v>0</v>
      </c>
      <c r="GS287" s="0" t="n">
        <f aca="false">IF(AND($D287&lt;GT$1,$C287&gt;=GS$1),$I287,0)</f>
        <v>0</v>
      </c>
    </row>
    <row r="288" customFormat="false" ht="12.75" hidden="false" customHeight="false" outlineLevel="0" collapsed="false">
      <c r="A288" s="1" t="n">
        <v>38770</v>
      </c>
      <c r="B288" s="0" t="n">
        <v>1283.03</v>
      </c>
      <c r="C288" s="0" t="n">
        <v>1294.17</v>
      </c>
      <c r="D288" s="0" t="n">
        <v>1283.03</v>
      </c>
      <c r="E288" s="0" t="n">
        <v>1292.67</v>
      </c>
      <c r="F288" s="0" t="n">
        <v>2222380032</v>
      </c>
      <c r="G288" s="0" t="n">
        <v>1292.67</v>
      </c>
      <c r="H288" s="0" t="n">
        <f aca="false">H289+1</f>
        <v>103</v>
      </c>
      <c r="I288" s="0" t="n">
        <f aca="false">0.008*POWER((1-0.008),H288)/0.008</f>
        <v>0.437222226878041</v>
      </c>
      <c r="J288" s="0" t="n">
        <f aca="false">IF(AND($D288&lt;K$1,$C288&gt;=J$1),$I288,0)</f>
        <v>0</v>
      </c>
      <c r="K288" s="0" t="n">
        <f aca="false">IF(AND($D288&lt;L$1,$C288&gt;=K$1),$I288,0)</f>
        <v>0</v>
      </c>
      <c r="L288" s="0" t="n">
        <f aca="false">IF(AND($D288&lt;M$1,$C288&gt;=L$1),$I288,0)</f>
        <v>0</v>
      </c>
      <c r="M288" s="0" t="n">
        <f aca="false">IF(AND($D288&lt;N$1,$C288&gt;=M$1),$I288,0)</f>
        <v>0</v>
      </c>
      <c r="N288" s="0" t="n">
        <f aca="false">IF(AND($D288&lt;O$1,$C288&gt;=N$1),$I288,0)</f>
        <v>0</v>
      </c>
      <c r="O288" s="0" t="n">
        <f aca="false">IF(AND($D288&lt;P$1,$C288&gt;=O$1),$I288,0)</f>
        <v>0</v>
      </c>
      <c r="P288" s="0" t="n">
        <f aca="false">IF(AND($D288&lt;Q$1,$C288&gt;=P$1),$I288,0)</f>
        <v>0</v>
      </c>
      <c r="Q288" s="0" t="n">
        <f aca="false">IF(AND($D288&lt;R$1,$C288&gt;=Q$1),$I288,0)</f>
        <v>0</v>
      </c>
      <c r="R288" s="0" t="n">
        <f aca="false">IF(AND($D288&lt;S$1,$C288&gt;=R$1),$I288,0)</f>
        <v>0</v>
      </c>
      <c r="S288" s="0" t="n">
        <f aca="false">IF(AND($D288&lt;T$1,$C288&gt;=S$1),$I288,0)</f>
        <v>0</v>
      </c>
      <c r="T288" s="0" t="n">
        <f aca="false">IF(AND($D288&lt;U$1,$C288&gt;=T$1),$I288,0)</f>
        <v>0</v>
      </c>
      <c r="U288" s="0" t="n">
        <f aca="false">IF(AND($D288&lt;V$1,$C288&gt;=U$1),$I288,0)</f>
        <v>0</v>
      </c>
      <c r="V288" s="0" t="n">
        <f aca="false">IF(AND($D288&lt;W$1,$C288&gt;=V$1),$I288,0)</f>
        <v>0</v>
      </c>
      <c r="W288" s="0" t="n">
        <f aca="false">IF(AND($D288&lt;X$1,$C288&gt;=W$1),$I288,0)</f>
        <v>0</v>
      </c>
      <c r="X288" s="0" t="n">
        <f aca="false">IF(AND($D288&lt;Y$1,$C288&gt;=X$1),$I288,0)</f>
        <v>0</v>
      </c>
      <c r="Y288" s="0" t="n">
        <f aca="false">IF(AND($D288&lt;Z$1,$C288&gt;=Y$1),$I288,0)</f>
        <v>0</v>
      </c>
      <c r="Z288" s="0" t="n">
        <f aca="false">IF(AND($D288&lt;AA$1,$C288&gt;=Z$1),$I288,0)</f>
        <v>0</v>
      </c>
      <c r="AA288" s="0" t="n">
        <f aca="false">IF(AND($D288&lt;AB$1,$C288&gt;=AA$1),$I288,0)</f>
        <v>0</v>
      </c>
      <c r="AB288" s="0" t="n">
        <f aca="false">IF(AND($D288&lt;AC$1,$C288&gt;=AB$1),$I288,0)</f>
        <v>0</v>
      </c>
      <c r="AC288" s="0" t="n">
        <f aca="false">IF(AND($D288&lt;AD$1,$C288&gt;=AC$1),$I288,0)</f>
        <v>0</v>
      </c>
      <c r="AD288" s="0" t="n">
        <f aca="false">IF(AND($D288&lt;AE$1,$C288&gt;=AD$1),$I288,0)</f>
        <v>0</v>
      </c>
      <c r="AE288" s="0" t="n">
        <f aca="false">IF(AND($D288&lt;AF$1,$C288&gt;=AE$1),$I288,0)</f>
        <v>0</v>
      </c>
      <c r="AF288" s="0" t="n">
        <f aca="false">IF(AND($D288&lt;AG$1,$C288&gt;=AF$1),$I288,0)</f>
        <v>0</v>
      </c>
      <c r="AG288" s="0" t="n">
        <f aca="false">IF(AND($D288&lt;AH$1,$C288&gt;=AG$1),$I288,0)</f>
        <v>0</v>
      </c>
      <c r="AH288" s="0" t="n">
        <f aca="false">IF(AND($D288&lt;AI$1,$C288&gt;=AH$1),$I288,0)</f>
        <v>0</v>
      </c>
      <c r="AI288" s="0" t="n">
        <f aca="false">IF(AND($D288&lt;AJ$1,$C288&gt;=AI$1),$I288,0)</f>
        <v>0</v>
      </c>
      <c r="AJ288" s="0" t="n">
        <f aca="false">IF(AND($D288&lt;AK$1,$C288&gt;=AJ$1),$I288,0)</f>
        <v>0</v>
      </c>
      <c r="AK288" s="0" t="n">
        <f aca="false">IF(AND($D288&lt;AL$1,$C288&gt;=AK$1),$I288,0)</f>
        <v>0</v>
      </c>
      <c r="AL288" s="0" t="n">
        <f aca="false">IF(AND($D288&lt;AM$1,$C288&gt;=AL$1),$I288,0)</f>
        <v>0</v>
      </c>
      <c r="AM288" s="0" t="n">
        <f aca="false">IF(AND($D288&lt;AN$1,$C288&gt;=AM$1),$I288,0)</f>
        <v>0</v>
      </c>
      <c r="AN288" s="0" t="n">
        <f aca="false">IF(AND($D288&lt;AO$1,$C288&gt;=AN$1),$I288,0)</f>
        <v>0</v>
      </c>
      <c r="AO288" s="0" t="n">
        <f aca="false">IF(AND($D288&lt;AP$1,$C288&gt;=AO$1),$I288,0)</f>
        <v>0</v>
      </c>
      <c r="AP288" s="0" t="n">
        <f aca="false">IF(AND($D288&lt;AQ$1,$C288&gt;=AP$1),$I288,0)</f>
        <v>0</v>
      </c>
      <c r="AQ288" s="0" t="n">
        <f aca="false">IF(AND($D288&lt;AR$1,$C288&gt;=AQ$1),$I288,0)</f>
        <v>0</v>
      </c>
      <c r="AR288" s="0" t="n">
        <f aca="false">IF(AND($D288&lt;AS$1,$C288&gt;=AR$1),$I288,0)</f>
        <v>0</v>
      </c>
      <c r="AS288" s="0" t="n">
        <f aca="false">IF(AND($D288&lt;AT$1,$C288&gt;=AS$1),$I288,0)</f>
        <v>0</v>
      </c>
      <c r="AT288" s="0" t="n">
        <f aca="false">IF(AND($D288&lt;AU$1,$C288&gt;=AT$1),$I288,0)</f>
        <v>0</v>
      </c>
      <c r="AU288" s="0" t="n">
        <f aca="false">IF(AND($D288&lt;AV$1,$C288&gt;=AU$1),$I288,0)</f>
        <v>0</v>
      </c>
      <c r="AV288" s="0" t="n">
        <f aca="false">IF(AND($D288&lt;AW$1,$C288&gt;=AV$1),$I288,0)</f>
        <v>0</v>
      </c>
      <c r="AW288" s="0" t="n">
        <f aca="false">IF(AND($D288&lt;AX$1,$C288&gt;=AW$1),$I288,0)</f>
        <v>0</v>
      </c>
      <c r="AX288" s="0" t="n">
        <f aca="false">IF(AND($D288&lt;AY$1,$C288&gt;=AX$1),$I288,0)</f>
        <v>0</v>
      </c>
      <c r="AY288" s="0" t="n">
        <f aca="false">IF(AND($D288&lt;AZ$1,$C288&gt;=AY$1),$I288,0)</f>
        <v>0</v>
      </c>
      <c r="AZ288" s="0" t="n">
        <f aca="false">IF(AND($D288&lt;BA$1,$C288&gt;=AZ$1),$I288,0)</f>
        <v>0</v>
      </c>
      <c r="BA288" s="0" t="n">
        <f aca="false">IF(AND($D288&lt;BB$1,$C288&gt;=BA$1),$I288,0)</f>
        <v>0</v>
      </c>
      <c r="BB288" s="0" t="n">
        <f aca="false">IF(AND($D288&lt;BC$1,$C288&gt;=BB$1),$I288,0)</f>
        <v>0</v>
      </c>
      <c r="BC288" s="0" t="n">
        <f aca="false">IF(AND($D288&lt;BD$1,$C288&gt;=BC$1),$I288,0)</f>
        <v>0</v>
      </c>
      <c r="BD288" s="0" t="n">
        <f aca="false">IF(AND($D288&lt;BE$1,$C288&gt;=BD$1),$I288,0)</f>
        <v>0</v>
      </c>
      <c r="BE288" s="0" t="n">
        <f aca="false">IF(AND($D288&lt;BF$1,$C288&gt;=BE$1),$I288,0)</f>
        <v>0</v>
      </c>
      <c r="BF288" s="0" t="n">
        <f aca="false">IF(AND($D288&lt;BG$1,$C288&gt;=BF$1),$I288,0)</f>
        <v>0</v>
      </c>
      <c r="BG288" s="0" t="n">
        <f aca="false">IF(AND($D288&lt;BH$1,$C288&gt;=BG$1),$I288,0)</f>
        <v>0</v>
      </c>
      <c r="BH288" s="0" t="n">
        <f aca="false">IF(AND($D288&lt;BI$1,$C288&gt;=BH$1),$I288,0)</f>
        <v>0</v>
      </c>
      <c r="BI288" s="0" t="n">
        <f aca="false">IF(AND($D288&lt;BJ$1,$C288&gt;=BI$1),$I288,0)</f>
        <v>0</v>
      </c>
      <c r="BJ288" s="0" t="n">
        <f aca="false">IF(AND($D288&lt;BK$1,$C288&gt;=BJ$1),$I288,0)</f>
        <v>0</v>
      </c>
      <c r="BK288" s="0" t="n">
        <f aca="false">IF(AND($D288&lt;BL$1,$C288&gt;=BK$1),$I288,0)</f>
        <v>0</v>
      </c>
      <c r="BL288" s="0" t="n">
        <f aca="false">IF(AND($D288&lt;BM$1,$C288&gt;=BL$1),$I288,0)</f>
        <v>0</v>
      </c>
      <c r="BM288" s="0" t="n">
        <f aca="false">IF(AND($D288&lt;BN$1,$C288&gt;=BM$1),$I288,0)</f>
        <v>0</v>
      </c>
      <c r="BN288" s="0" t="n">
        <f aca="false">IF(AND($D288&lt;BO$1,$C288&gt;=BN$1),$I288,0)</f>
        <v>0</v>
      </c>
      <c r="BO288" s="0" t="n">
        <f aca="false">IF(AND($D288&lt;BP$1,$C288&gt;=BO$1),$I288,0)</f>
        <v>0</v>
      </c>
      <c r="BP288" s="0" t="n">
        <f aca="false">IF(AND($D288&lt;BQ$1,$C288&gt;=BP$1),$I288,0)</f>
        <v>0</v>
      </c>
      <c r="BQ288" s="0" t="n">
        <f aca="false">IF(AND($D288&lt;BR$1,$C288&gt;=BQ$1),$I288,0)</f>
        <v>0</v>
      </c>
      <c r="BR288" s="0" t="n">
        <f aca="false">IF(AND($D288&lt;BS$1,$C288&gt;=BR$1),$I288,0)</f>
        <v>0</v>
      </c>
      <c r="BS288" s="0" t="n">
        <f aca="false">IF(AND($D288&lt;BT$1,$C288&gt;=BS$1),$I288,0)</f>
        <v>0</v>
      </c>
      <c r="BT288" s="0" t="n">
        <f aca="false">IF(AND($D288&lt;BU$1,$C288&gt;=BT$1),$I288,0)</f>
        <v>0</v>
      </c>
      <c r="BU288" s="0" t="n">
        <f aca="false">IF(AND($D288&lt;BV$1,$C288&gt;=BU$1),$I288,0)</f>
        <v>0</v>
      </c>
      <c r="BV288" s="0" t="n">
        <f aca="false">IF(AND($D288&lt;BW$1,$C288&gt;=BV$1),$I288,0)</f>
        <v>0</v>
      </c>
      <c r="BW288" s="0" t="n">
        <f aca="false">IF(AND($D288&lt;BX$1,$C288&gt;=BW$1),$I288,0)</f>
        <v>0</v>
      </c>
      <c r="BX288" s="0" t="n">
        <f aca="false">IF(AND($D288&lt;BY$1,$C288&gt;=BX$1),$I288,0)</f>
        <v>0</v>
      </c>
      <c r="BY288" s="0" t="n">
        <f aca="false">IF(AND($D288&lt;BZ$1,$C288&gt;=BY$1),$I288,0)</f>
        <v>0</v>
      </c>
      <c r="BZ288" s="0" t="n">
        <f aca="false">IF(AND($D288&lt;CA$1,$C288&gt;=BZ$1),$I288,0)</f>
        <v>0</v>
      </c>
      <c r="CA288" s="0" t="n">
        <f aca="false">IF(AND($D288&lt;CB$1,$C288&gt;=CA$1),$I288,0)</f>
        <v>0</v>
      </c>
      <c r="CB288" s="0" t="n">
        <f aca="false">IF(AND($D288&lt;CC$1,$C288&gt;=CB$1),$I288,0)</f>
        <v>0</v>
      </c>
      <c r="CC288" s="0" t="n">
        <f aca="false">IF(AND($D288&lt;CD$1,$C288&gt;=CC$1),$I288,0)</f>
        <v>0</v>
      </c>
      <c r="CD288" s="0" t="n">
        <f aca="false">IF(AND($D288&lt;CE$1,$C288&gt;=CD$1),$I288,0)</f>
        <v>0</v>
      </c>
      <c r="CE288" s="0" t="n">
        <f aca="false">IF(AND($D288&lt;CF$1,$C288&gt;=CE$1),$I288,0)</f>
        <v>0</v>
      </c>
      <c r="CF288" s="0" t="n">
        <f aca="false">IF(AND($D288&lt;CG$1,$C288&gt;=CF$1),$I288,0)</f>
        <v>0</v>
      </c>
      <c r="CG288" s="0" t="n">
        <f aca="false">IF(AND($D288&lt;CH$1,$C288&gt;=CG$1),$I288,0)</f>
        <v>0</v>
      </c>
      <c r="CH288" s="0" t="n">
        <f aca="false">IF(AND($D288&lt;CI$1,$C288&gt;=CH$1),$I288,0)</f>
        <v>0</v>
      </c>
      <c r="CI288" s="0" t="n">
        <f aca="false">IF(AND($D288&lt;CJ$1,$C288&gt;=CI$1),$I288,0)</f>
        <v>0</v>
      </c>
      <c r="CJ288" s="0" t="n">
        <f aca="false">IF(AND($D288&lt;CK$1,$C288&gt;=CJ$1),$I288,0)</f>
        <v>0</v>
      </c>
      <c r="CK288" s="0" t="n">
        <f aca="false">IF(AND($D288&lt;CL$1,$C288&gt;=CK$1),$I288,0)</f>
        <v>0</v>
      </c>
      <c r="CL288" s="0" t="n">
        <f aca="false">IF(AND($D288&lt;CM$1,$C288&gt;=CL$1),$I288,0)</f>
        <v>0</v>
      </c>
      <c r="CM288" s="0" t="n">
        <f aca="false">IF(AND($D288&lt;CN$1,$C288&gt;=CM$1),$I288,0)</f>
        <v>0</v>
      </c>
      <c r="CN288" s="0" t="n">
        <f aca="false">IF(AND($D288&lt;CO$1,$C288&gt;=CN$1),$I288,0)</f>
        <v>0</v>
      </c>
      <c r="CO288" s="0" t="n">
        <f aca="false">IF(AND($D288&lt;CP$1,$C288&gt;=CO$1),$I288,0)</f>
        <v>0</v>
      </c>
      <c r="CP288" s="0" t="n">
        <f aca="false">IF(AND($D288&lt;CQ$1,$C288&gt;=CP$1),$I288,0)</f>
        <v>0</v>
      </c>
      <c r="CQ288" s="0" t="n">
        <f aca="false">IF(AND($D288&lt;CR$1,$C288&gt;=CQ$1),$I288,0)</f>
        <v>0</v>
      </c>
      <c r="CR288" s="0" t="n">
        <f aca="false">IF(AND($D288&lt;CS$1,$C288&gt;=CR$1),$I288,0)</f>
        <v>0</v>
      </c>
      <c r="CS288" s="0" t="n">
        <f aca="false">IF(AND($D288&lt;CT$1,$C288&gt;=CS$1),$I288,0)</f>
        <v>0</v>
      </c>
      <c r="CT288" s="0" t="n">
        <f aca="false">IF(AND($D288&lt;CU$1,$C288&gt;=CT$1),$I288,0)</f>
        <v>0</v>
      </c>
      <c r="CU288" s="0" t="n">
        <f aca="false">IF(AND($D288&lt;CV$1,$C288&gt;=CU$1),$I288,0)</f>
        <v>0</v>
      </c>
      <c r="CV288" s="0" t="n">
        <f aca="false">IF(AND($D288&lt;CW$1,$C288&gt;=CV$1),$I288,0)</f>
        <v>0</v>
      </c>
      <c r="CW288" s="0" t="n">
        <f aca="false">IF(AND($D288&lt;CX$1,$C288&gt;=CW$1),$I288,0)</f>
        <v>0</v>
      </c>
      <c r="CX288" s="0" t="n">
        <f aca="false">IF(AND($D288&lt;CY$1,$C288&gt;=CX$1),$I288,0)</f>
        <v>0</v>
      </c>
      <c r="CY288" s="0" t="n">
        <f aca="false">IF(AND($D288&lt;CZ$1,$C288&gt;=CY$1),$I288,0)</f>
        <v>0</v>
      </c>
      <c r="CZ288" s="0" t="n">
        <f aca="false">IF(AND($D288&lt;DA$1,$C288&gt;=CZ$1),$I288,0)</f>
        <v>0</v>
      </c>
      <c r="DA288" s="0" t="n">
        <f aca="false">IF(AND($D288&lt;DB$1,$C288&gt;=DA$1),$I288,0)</f>
        <v>0</v>
      </c>
      <c r="DB288" s="0" t="n">
        <f aca="false">IF(AND($D288&lt;DC$1,$C288&gt;=DB$1),$I288,0)</f>
        <v>0</v>
      </c>
      <c r="DC288" s="0" t="n">
        <f aca="false">IF(AND($D288&lt;DD$1,$C288&gt;=DC$1),$I288,0)</f>
        <v>0</v>
      </c>
      <c r="DD288" s="0" t="n">
        <f aca="false">IF(AND($D288&lt;DE$1,$C288&gt;=DD$1),$I288,0)</f>
        <v>0</v>
      </c>
      <c r="DE288" s="0" t="n">
        <f aca="false">IF(AND($D288&lt;DF$1,$C288&gt;=DE$1),$I288,0)</f>
        <v>0</v>
      </c>
      <c r="DF288" s="0" t="n">
        <f aca="false">IF(AND($D288&lt;DG$1,$C288&gt;=DF$1),$I288,0)</f>
        <v>0</v>
      </c>
      <c r="DG288" s="0" t="n">
        <f aca="false">IF(AND($D288&lt;DH$1,$C288&gt;=DG$1),$I288,0)</f>
        <v>0</v>
      </c>
      <c r="DH288" s="0" t="n">
        <f aca="false">IF(AND($D288&lt;DI$1,$C288&gt;=DH$1),$I288,0)</f>
        <v>0</v>
      </c>
      <c r="DI288" s="0" t="n">
        <f aca="false">IF(AND($D288&lt;DJ$1,$C288&gt;=DI$1),$I288,0)</f>
        <v>0</v>
      </c>
      <c r="DJ288" s="0" t="n">
        <f aca="false">IF(AND($D288&lt;DK$1,$C288&gt;=DJ$1),$I288,0)</f>
        <v>0</v>
      </c>
      <c r="DK288" s="0" t="n">
        <f aca="false">IF(AND($D288&lt;DL$1,$C288&gt;=DK$1),$I288,0)</f>
        <v>0</v>
      </c>
      <c r="DL288" s="0" t="n">
        <f aca="false">IF(AND($D288&lt;DM$1,$C288&gt;=DL$1),$I288,0)</f>
        <v>0</v>
      </c>
      <c r="DM288" s="0" t="n">
        <f aca="false">IF(AND($D288&lt;DN$1,$C288&gt;=DM$1),$I288,0)</f>
        <v>0</v>
      </c>
      <c r="DN288" s="0" t="n">
        <f aca="false">IF(AND($D288&lt;DO$1,$C288&gt;=DN$1),$I288,0)</f>
        <v>0</v>
      </c>
      <c r="DO288" s="0" t="n">
        <f aca="false">IF(AND($D288&lt;DP$1,$C288&gt;=DO$1),$I288,0)</f>
        <v>0</v>
      </c>
      <c r="DP288" s="0" t="n">
        <f aca="false">IF(AND($D288&lt;DQ$1,$C288&gt;=DP$1),$I288,0)</f>
        <v>0</v>
      </c>
      <c r="DQ288" s="0" t="n">
        <f aca="false">IF(AND($D288&lt;DR$1,$C288&gt;=DQ$1),$I288,0)</f>
        <v>0</v>
      </c>
      <c r="DR288" s="0" t="n">
        <f aca="false">IF(AND($D288&lt;DS$1,$C288&gt;=DR$1),$I288,0)</f>
        <v>0</v>
      </c>
      <c r="DS288" s="0" t="n">
        <f aca="false">IF(AND($D288&lt;DT$1,$C288&gt;=DS$1),$I288,0)</f>
        <v>0</v>
      </c>
      <c r="DT288" s="0" t="n">
        <f aca="false">IF(AND($D288&lt;DU$1,$C288&gt;=DT$1),$I288,0)</f>
        <v>0</v>
      </c>
      <c r="DU288" s="0" t="n">
        <f aca="false">IF(AND($D288&lt;DV$1,$C288&gt;=DU$1),$I288,0)</f>
        <v>0</v>
      </c>
      <c r="DV288" s="0" t="n">
        <f aca="false">IF(AND($D288&lt;DW$1,$C288&gt;=DV$1),$I288,0)</f>
        <v>0</v>
      </c>
      <c r="DW288" s="0" t="n">
        <f aca="false">IF(AND($D288&lt;DX$1,$C288&gt;=DW$1),$I288,0)</f>
        <v>0</v>
      </c>
      <c r="DX288" s="0" t="n">
        <f aca="false">IF(AND($D288&lt;DY$1,$C288&gt;=DX$1),$I288,0)</f>
        <v>0</v>
      </c>
      <c r="DY288" s="0" t="n">
        <f aca="false">IF(AND($D288&lt;DZ$1,$C288&gt;=DY$1),$I288,0)</f>
        <v>0</v>
      </c>
      <c r="DZ288" s="0" t="n">
        <f aca="false">IF(AND($D288&lt;EA$1,$C288&gt;=DZ$1),$I288,0)</f>
        <v>0</v>
      </c>
      <c r="EA288" s="0" t="n">
        <f aca="false">IF(AND($D288&lt;EB$1,$C288&gt;=EA$1),$I288,0)</f>
        <v>0</v>
      </c>
      <c r="EB288" s="0" t="n">
        <f aca="false">IF(AND($D288&lt;EC$1,$C288&gt;=EB$1),$I288,0)</f>
        <v>0</v>
      </c>
      <c r="EC288" s="0" t="n">
        <f aca="false">IF(AND($D288&lt;ED$1,$C288&gt;=EC$1),$I288,0)</f>
        <v>0</v>
      </c>
      <c r="ED288" s="0" t="n">
        <f aca="false">IF(AND($D288&lt;EE$1,$C288&gt;=ED$1),$I288,0)</f>
        <v>0</v>
      </c>
      <c r="EE288" s="0" t="n">
        <f aca="false">IF(AND($D288&lt;EF$1,$C288&gt;=EE$1),$I288,0)</f>
        <v>0</v>
      </c>
      <c r="EF288" s="0" t="n">
        <f aca="false">IF(AND($D288&lt;EG$1,$C288&gt;=EF$1),$I288,0)</f>
        <v>0</v>
      </c>
      <c r="EG288" s="0" t="n">
        <f aca="false">IF(AND($D288&lt;EH$1,$C288&gt;=EG$1),$I288,0)</f>
        <v>0</v>
      </c>
      <c r="EH288" s="0" t="n">
        <f aca="false">IF(AND($D288&lt;EI$1,$C288&gt;=EH$1),$I288,0)</f>
        <v>0</v>
      </c>
      <c r="EI288" s="0" t="n">
        <f aca="false">IF(AND($D288&lt;EJ$1,$C288&gt;=EI$1),$I288,0)</f>
        <v>0</v>
      </c>
      <c r="EJ288" s="0" t="n">
        <f aca="false">IF(AND($D288&lt;EK$1,$C288&gt;=EJ$1),$I288,0)</f>
        <v>0</v>
      </c>
      <c r="EK288" s="0" t="n">
        <f aca="false">IF(AND($D288&lt;EL$1,$C288&gt;=EK$1),$I288,0)</f>
        <v>0</v>
      </c>
      <c r="EL288" s="0" t="n">
        <f aca="false">IF(AND($D288&lt;EM$1,$C288&gt;=EL$1),$I288,0)</f>
        <v>0</v>
      </c>
      <c r="EM288" s="0" t="n">
        <f aca="false">IF(AND($D288&lt;EN$1,$C288&gt;=EM$1),$I288,0)</f>
        <v>0</v>
      </c>
      <c r="EN288" s="0" t="n">
        <f aca="false">IF(AND($D288&lt;EO$1,$C288&gt;=EN$1),$I288,0)</f>
        <v>0</v>
      </c>
      <c r="EO288" s="0" t="n">
        <f aca="false">IF(AND($D288&lt;EP$1,$C288&gt;=EO$1),$I288,0)</f>
        <v>0</v>
      </c>
      <c r="EP288" s="0" t="n">
        <f aca="false">IF(AND($D288&lt;EQ$1,$C288&gt;=EP$1),$I288,0)</f>
        <v>0</v>
      </c>
      <c r="EQ288" s="0" t="n">
        <f aca="false">IF(AND($D288&lt;ER$1,$C288&gt;=EQ$1),$I288,0)</f>
        <v>0</v>
      </c>
      <c r="ER288" s="0" t="n">
        <f aca="false">IF(AND($D288&lt;ES$1,$C288&gt;=ER$1),$I288,0)</f>
        <v>0</v>
      </c>
      <c r="ES288" s="0" t="n">
        <f aca="false">IF(AND($D288&lt;ET$1,$C288&gt;=ES$1),$I288,0)</f>
        <v>0</v>
      </c>
      <c r="ET288" s="0" t="n">
        <f aca="false">IF(AND($D288&lt;EU$1,$C288&gt;=ET$1),$I288,0)</f>
        <v>0</v>
      </c>
      <c r="EU288" s="0" t="n">
        <f aca="false">IF(AND($D288&lt;EV$1,$C288&gt;=EU$1),$I288,0)</f>
        <v>0</v>
      </c>
      <c r="EV288" s="0" t="n">
        <f aca="false">IF(AND($D288&lt;EW$1,$C288&gt;=EV$1),$I288,0)</f>
        <v>0</v>
      </c>
      <c r="EW288" s="0" t="n">
        <f aca="false">IF(AND($D288&lt;EX$1,$C288&gt;=EW$1),$I288,0)</f>
        <v>0</v>
      </c>
      <c r="EX288" s="0" t="n">
        <f aca="false">IF(AND($D288&lt;EY$1,$C288&gt;=EX$1),$I288,0)</f>
        <v>0</v>
      </c>
      <c r="EY288" s="0" t="n">
        <f aca="false">IF(AND($D288&lt;EZ$1,$C288&gt;=EY$1),$I288,0)</f>
        <v>0</v>
      </c>
      <c r="EZ288" s="0" t="n">
        <f aca="false">IF(AND($D288&lt;FA$1,$C288&gt;=EZ$1),$I288,0)</f>
        <v>0</v>
      </c>
      <c r="FA288" s="0" t="n">
        <f aca="false">IF(AND($D288&lt;FB$1,$C288&gt;=FA$1),$I288,0)</f>
        <v>0.437222226878041</v>
      </c>
      <c r="FB288" s="0" t="n">
        <f aca="false">IF(AND($D288&lt;FC$1,$C288&gt;=FB$1),$I288,0)</f>
        <v>0.437222226878041</v>
      </c>
      <c r="FC288" s="0" t="n">
        <f aca="false">IF(AND($D288&lt;FD$1,$C288&gt;=FC$1),$I288,0)</f>
        <v>0.437222226878041</v>
      </c>
      <c r="FD288" s="0" t="n">
        <f aca="false">IF(AND($D288&lt;FE$1,$C288&gt;=FD$1),$I288,0)</f>
        <v>0.437222226878041</v>
      </c>
      <c r="FE288" s="0" t="n">
        <f aca="false">IF(AND($D288&lt;FF$1,$C288&gt;=FE$1),$I288,0)</f>
        <v>0.437222226878041</v>
      </c>
      <c r="FF288" s="0" t="n">
        <f aca="false">IF(AND($D288&lt;FG$1,$C288&gt;=FF$1),$I288,0)</f>
        <v>0.437222226878041</v>
      </c>
      <c r="FG288" s="0" t="n">
        <f aca="false">IF(AND($D288&lt;FH$1,$C288&gt;=FG$1),$I288,0)</f>
        <v>0.437222226878041</v>
      </c>
      <c r="FH288" s="0" t="n">
        <f aca="false">IF(AND($D288&lt;FI$1,$C288&gt;=FH$1),$I288,0)</f>
        <v>0.437222226878041</v>
      </c>
      <c r="FI288" s="0" t="n">
        <f aca="false">IF(AND($D288&lt;FJ$1,$C288&gt;=FI$1),$I288,0)</f>
        <v>0.437222226878041</v>
      </c>
      <c r="FJ288" s="0" t="n">
        <f aca="false">IF(AND($D288&lt;FK$1,$C288&gt;=FJ$1),$I288,0)</f>
        <v>0.437222226878041</v>
      </c>
      <c r="FK288" s="0" t="n">
        <f aca="false">IF(AND($D288&lt;FL$1,$C288&gt;=FK$1),$I288,0)</f>
        <v>0.437222226878041</v>
      </c>
      <c r="FL288" s="0" t="n">
        <f aca="false">IF(AND($D288&lt;FM$1,$C288&gt;=FL$1),$I288,0)</f>
        <v>0.437222226878041</v>
      </c>
      <c r="FM288" s="0" t="n">
        <f aca="false">IF(AND($D288&lt;FN$1,$C288&gt;=FM$1),$I288,0)</f>
        <v>0</v>
      </c>
      <c r="FN288" s="0" t="n">
        <f aca="false">IF(AND($D288&lt;FO$1,$C288&gt;=FN$1),$I288,0)</f>
        <v>0</v>
      </c>
      <c r="FO288" s="0" t="n">
        <f aca="false">IF(AND($D288&lt;FP$1,$C288&gt;=FO$1),$I288,0)</f>
        <v>0</v>
      </c>
      <c r="FP288" s="0" t="n">
        <f aca="false">IF(AND($D288&lt;FQ$1,$C288&gt;=FP$1),$I288,0)</f>
        <v>0</v>
      </c>
      <c r="FQ288" s="0" t="n">
        <f aca="false">IF(AND($D288&lt;FR$1,$C288&gt;=FQ$1),$I288,0)</f>
        <v>0</v>
      </c>
      <c r="FR288" s="0" t="n">
        <f aca="false">IF(AND($D288&lt;FS$1,$C288&gt;=FR$1),$I288,0)</f>
        <v>0</v>
      </c>
      <c r="FS288" s="0" t="n">
        <f aca="false">IF(AND($D288&lt;FT$1,$C288&gt;=FS$1),$I288,0)</f>
        <v>0</v>
      </c>
      <c r="FT288" s="0" t="n">
        <f aca="false">IF(AND($D288&lt;FU$1,$C288&gt;=FT$1),$I288,0)</f>
        <v>0</v>
      </c>
      <c r="FU288" s="0" t="n">
        <f aca="false">IF(AND($D288&lt;FV$1,$C288&gt;=FU$1),$I288,0)</f>
        <v>0</v>
      </c>
      <c r="FV288" s="0" t="n">
        <f aca="false">IF(AND($D288&lt;FW$1,$C288&gt;=FV$1),$I288,0)</f>
        <v>0</v>
      </c>
      <c r="FW288" s="0" t="n">
        <f aca="false">IF(AND($D288&lt;FX$1,$C288&gt;=FW$1),$I288,0)</f>
        <v>0</v>
      </c>
      <c r="FX288" s="0" t="n">
        <f aca="false">IF(AND($D288&lt;FY$1,$C288&gt;=FX$1),$I288,0)</f>
        <v>0</v>
      </c>
      <c r="FY288" s="0" t="n">
        <f aca="false">IF(AND($D288&lt;FZ$1,$C288&gt;=FY$1),$I288,0)</f>
        <v>0</v>
      </c>
      <c r="FZ288" s="0" t="n">
        <f aca="false">IF(AND($D288&lt;GA$1,$C288&gt;=FZ$1),$I288,0)</f>
        <v>0</v>
      </c>
      <c r="GA288" s="0" t="n">
        <f aca="false">IF(AND($D288&lt;GB$1,$C288&gt;=GA$1),$I288,0)</f>
        <v>0</v>
      </c>
      <c r="GB288" s="0" t="n">
        <f aca="false">IF(AND($D288&lt;GC$1,$C288&gt;=GB$1),$I288,0)</f>
        <v>0</v>
      </c>
      <c r="GC288" s="0" t="n">
        <f aca="false">IF(AND($D288&lt;GD$1,$C288&gt;=GC$1),$I288,0)</f>
        <v>0</v>
      </c>
      <c r="GD288" s="0" t="n">
        <f aca="false">IF(AND($D288&lt;GE$1,$C288&gt;=GD$1),$I288,0)</f>
        <v>0</v>
      </c>
      <c r="GE288" s="0" t="n">
        <f aca="false">IF(AND($D288&lt;GF$1,$C288&gt;=GE$1),$I288,0)</f>
        <v>0</v>
      </c>
      <c r="GF288" s="0" t="n">
        <f aca="false">IF(AND($D288&lt;GG$1,$C288&gt;=GF$1),$I288,0)</f>
        <v>0</v>
      </c>
      <c r="GG288" s="0" t="n">
        <f aca="false">IF(AND($D288&lt;GH$1,$C288&gt;=GG$1),$I288,0)</f>
        <v>0</v>
      </c>
      <c r="GH288" s="0" t="n">
        <f aca="false">IF(AND($D288&lt;GI$1,$C288&gt;=GH$1),$I288,0)</f>
        <v>0</v>
      </c>
      <c r="GI288" s="0" t="n">
        <f aca="false">IF(AND($D288&lt;GJ$1,$C288&gt;=GI$1),$I288,0)</f>
        <v>0</v>
      </c>
      <c r="GJ288" s="0" t="n">
        <f aca="false">IF(AND($D288&lt;GK$1,$C288&gt;=GJ$1),$I288,0)</f>
        <v>0</v>
      </c>
      <c r="GK288" s="0" t="n">
        <f aca="false">IF(AND($D288&lt;GL$1,$C288&gt;=GK$1),$I288,0)</f>
        <v>0</v>
      </c>
      <c r="GL288" s="0" t="n">
        <f aca="false">IF(AND($D288&lt;GM$1,$C288&gt;=GL$1),$I288,0)</f>
        <v>0</v>
      </c>
      <c r="GM288" s="0" t="n">
        <f aca="false">IF(AND($D288&lt;GN$1,$C288&gt;=GM$1),$I288,0)</f>
        <v>0</v>
      </c>
      <c r="GN288" s="0" t="n">
        <f aca="false">IF(AND($D288&lt;GO$1,$C288&gt;=GN$1),$I288,0)</f>
        <v>0</v>
      </c>
      <c r="GO288" s="0" t="n">
        <f aca="false">IF(AND($D288&lt;GP$1,$C288&gt;=GO$1),$I288,0)</f>
        <v>0</v>
      </c>
      <c r="GP288" s="0" t="n">
        <f aca="false">IF(AND($D288&lt;GQ$1,$C288&gt;=GP$1),$I288,0)</f>
        <v>0</v>
      </c>
      <c r="GQ288" s="0" t="n">
        <f aca="false">IF(AND($D288&lt;GR$1,$C288&gt;=GQ$1),$I288,0)</f>
        <v>0</v>
      </c>
      <c r="GR288" s="0" t="n">
        <f aca="false">IF(AND($D288&lt;GS$1,$C288&gt;=GR$1),$I288,0)</f>
        <v>0</v>
      </c>
      <c r="GS288" s="0" t="n">
        <f aca="false">IF(AND($D288&lt;GT$1,$C288&gt;=GS$1),$I288,0)</f>
        <v>0</v>
      </c>
    </row>
    <row r="289" customFormat="false" ht="12.75" hidden="false" customHeight="false" outlineLevel="0" collapsed="false">
      <c r="A289" s="1" t="n">
        <v>38771</v>
      </c>
      <c r="B289" s="0" t="n">
        <v>1292.67</v>
      </c>
      <c r="C289" s="0" t="n">
        <v>1293.84</v>
      </c>
      <c r="D289" s="0" t="n">
        <v>1285.14</v>
      </c>
      <c r="E289" s="0" t="n">
        <v>1287.79</v>
      </c>
      <c r="F289" s="0" t="n">
        <v>2144210048</v>
      </c>
      <c r="G289" s="0" t="n">
        <v>1287.79</v>
      </c>
      <c r="H289" s="0" t="n">
        <f aca="false">H290+1</f>
        <v>102</v>
      </c>
      <c r="I289" s="0" t="n">
        <f aca="false">0.008*POWER((1-0.008),H289)/0.008</f>
        <v>0.440748212578671</v>
      </c>
      <c r="J289" s="0" t="n">
        <f aca="false">IF(AND($D289&lt;K$1,$C289&gt;=J$1),$I289,0)</f>
        <v>0</v>
      </c>
      <c r="K289" s="0" t="n">
        <f aca="false">IF(AND($D289&lt;L$1,$C289&gt;=K$1),$I289,0)</f>
        <v>0</v>
      </c>
      <c r="L289" s="0" t="n">
        <f aca="false">IF(AND($D289&lt;M$1,$C289&gt;=L$1),$I289,0)</f>
        <v>0</v>
      </c>
      <c r="M289" s="0" t="n">
        <f aca="false">IF(AND($D289&lt;N$1,$C289&gt;=M$1),$I289,0)</f>
        <v>0</v>
      </c>
      <c r="N289" s="0" t="n">
        <f aca="false">IF(AND($D289&lt;O$1,$C289&gt;=N$1),$I289,0)</f>
        <v>0</v>
      </c>
      <c r="O289" s="0" t="n">
        <f aca="false">IF(AND($D289&lt;P$1,$C289&gt;=O$1),$I289,0)</f>
        <v>0</v>
      </c>
      <c r="P289" s="0" t="n">
        <f aca="false">IF(AND($D289&lt;Q$1,$C289&gt;=P$1),$I289,0)</f>
        <v>0</v>
      </c>
      <c r="Q289" s="0" t="n">
        <f aca="false">IF(AND($D289&lt;R$1,$C289&gt;=Q$1),$I289,0)</f>
        <v>0</v>
      </c>
      <c r="R289" s="0" t="n">
        <f aca="false">IF(AND($D289&lt;S$1,$C289&gt;=R$1),$I289,0)</f>
        <v>0</v>
      </c>
      <c r="S289" s="0" t="n">
        <f aca="false">IF(AND($D289&lt;T$1,$C289&gt;=S$1),$I289,0)</f>
        <v>0</v>
      </c>
      <c r="T289" s="0" t="n">
        <f aca="false">IF(AND($D289&lt;U$1,$C289&gt;=T$1),$I289,0)</f>
        <v>0</v>
      </c>
      <c r="U289" s="0" t="n">
        <f aca="false">IF(AND($D289&lt;V$1,$C289&gt;=U$1),$I289,0)</f>
        <v>0</v>
      </c>
      <c r="V289" s="0" t="n">
        <f aca="false">IF(AND($D289&lt;W$1,$C289&gt;=V$1),$I289,0)</f>
        <v>0</v>
      </c>
      <c r="W289" s="0" t="n">
        <f aca="false">IF(AND($D289&lt;X$1,$C289&gt;=W$1),$I289,0)</f>
        <v>0</v>
      </c>
      <c r="X289" s="0" t="n">
        <f aca="false">IF(AND($D289&lt;Y$1,$C289&gt;=X$1),$I289,0)</f>
        <v>0</v>
      </c>
      <c r="Y289" s="0" t="n">
        <f aca="false">IF(AND($D289&lt;Z$1,$C289&gt;=Y$1),$I289,0)</f>
        <v>0</v>
      </c>
      <c r="Z289" s="0" t="n">
        <f aca="false">IF(AND($D289&lt;AA$1,$C289&gt;=Z$1),$I289,0)</f>
        <v>0</v>
      </c>
      <c r="AA289" s="0" t="n">
        <f aca="false">IF(AND($D289&lt;AB$1,$C289&gt;=AA$1),$I289,0)</f>
        <v>0</v>
      </c>
      <c r="AB289" s="0" t="n">
        <f aca="false">IF(AND($D289&lt;AC$1,$C289&gt;=AB$1),$I289,0)</f>
        <v>0</v>
      </c>
      <c r="AC289" s="0" t="n">
        <f aca="false">IF(AND($D289&lt;AD$1,$C289&gt;=AC$1),$I289,0)</f>
        <v>0</v>
      </c>
      <c r="AD289" s="0" t="n">
        <f aca="false">IF(AND($D289&lt;AE$1,$C289&gt;=AD$1),$I289,0)</f>
        <v>0</v>
      </c>
      <c r="AE289" s="0" t="n">
        <f aca="false">IF(AND($D289&lt;AF$1,$C289&gt;=AE$1),$I289,0)</f>
        <v>0</v>
      </c>
      <c r="AF289" s="0" t="n">
        <f aca="false">IF(AND($D289&lt;AG$1,$C289&gt;=AF$1),$I289,0)</f>
        <v>0</v>
      </c>
      <c r="AG289" s="0" t="n">
        <f aca="false">IF(AND($D289&lt;AH$1,$C289&gt;=AG$1),$I289,0)</f>
        <v>0</v>
      </c>
      <c r="AH289" s="0" t="n">
        <f aca="false">IF(AND($D289&lt;AI$1,$C289&gt;=AH$1),$I289,0)</f>
        <v>0</v>
      </c>
      <c r="AI289" s="0" t="n">
        <f aca="false">IF(AND($D289&lt;AJ$1,$C289&gt;=AI$1),$I289,0)</f>
        <v>0</v>
      </c>
      <c r="AJ289" s="0" t="n">
        <f aca="false">IF(AND($D289&lt;AK$1,$C289&gt;=AJ$1),$I289,0)</f>
        <v>0</v>
      </c>
      <c r="AK289" s="0" t="n">
        <f aca="false">IF(AND($D289&lt;AL$1,$C289&gt;=AK$1),$I289,0)</f>
        <v>0</v>
      </c>
      <c r="AL289" s="0" t="n">
        <f aca="false">IF(AND($D289&lt;AM$1,$C289&gt;=AL$1),$I289,0)</f>
        <v>0</v>
      </c>
      <c r="AM289" s="0" t="n">
        <f aca="false">IF(AND($D289&lt;AN$1,$C289&gt;=AM$1),$I289,0)</f>
        <v>0</v>
      </c>
      <c r="AN289" s="0" t="n">
        <f aca="false">IF(AND($D289&lt;AO$1,$C289&gt;=AN$1),$I289,0)</f>
        <v>0</v>
      </c>
      <c r="AO289" s="0" t="n">
        <f aca="false">IF(AND($D289&lt;AP$1,$C289&gt;=AO$1),$I289,0)</f>
        <v>0</v>
      </c>
      <c r="AP289" s="0" t="n">
        <f aca="false">IF(AND($D289&lt;AQ$1,$C289&gt;=AP$1),$I289,0)</f>
        <v>0</v>
      </c>
      <c r="AQ289" s="0" t="n">
        <f aca="false">IF(AND($D289&lt;AR$1,$C289&gt;=AQ$1),$I289,0)</f>
        <v>0</v>
      </c>
      <c r="AR289" s="0" t="n">
        <f aca="false">IF(AND($D289&lt;AS$1,$C289&gt;=AR$1),$I289,0)</f>
        <v>0</v>
      </c>
      <c r="AS289" s="0" t="n">
        <f aca="false">IF(AND($D289&lt;AT$1,$C289&gt;=AS$1),$I289,0)</f>
        <v>0</v>
      </c>
      <c r="AT289" s="0" t="n">
        <f aca="false">IF(AND($D289&lt;AU$1,$C289&gt;=AT$1),$I289,0)</f>
        <v>0</v>
      </c>
      <c r="AU289" s="0" t="n">
        <f aca="false">IF(AND($D289&lt;AV$1,$C289&gt;=AU$1),$I289,0)</f>
        <v>0</v>
      </c>
      <c r="AV289" s="0" t="n">
        <f aca="false">IF(AND($D289&lt;AW$1,$C289&gt;=AV$1),$I289,0)</f>
        <v>0</v>
      </c>
      <c r="AW289" s="0" t="n">
        <f aca="false">IF(AND($D289&lt;AX$1,$C289&gt;=AW$1),$I289,0)</f>
        <v>0</v>
      </c>
      <c r="AX289" s="0" t="n">
        <f aca="false">IF(AND($D289&lt;AY$1,$C289&gt;=AX$1),$I289,0)</f>
        <v>0</v>
      </c>
      <c r="AY289" s="0" t="n">
        <f aca="false">IF(AND($D289&lt;AZ$1,$C289&gt;=AY$1),$I289,0)</f>
        <v>0</v>
      </c>
      <c r="AZ289" s="0" t="n">
        <f aca="false">IF(AND($D289&lt;BA$1,$C289&gt;=AZ$1),$I289,0)</f>
        <v>0</v>
      </c>
      <c r="BA289" s="0" t="n">
        <f aca="false">IF(AND($D289&lt;BB$1,$C289&gt;=BA$1),$I289,0)</f>
        <v>0</v>
      </c>
      <c r="BB289" s="0" t="n">
        <f aca="false">IF(AND($D289&lt;BC$1,$C289&gt;=BB$1),$I289,0)</f>
        <v>0</v>
      </c>
      <c r="BC289" s="0" t="n">
        <f aca="false">IF(AND($D289&lt;BD$1,$C289&gt;=BC$1),$I289,0)</f>
        <v>0</v>
      </c>
      <c r="BD289" s="0" t="n">
        <f aca="false">IF(AND($D289&lt;BE$1,$C289&gt;=BD$1),$I289,0)</f>
        <v>0</v>
      </c>
      <c r="BE289" s="0" t="n">
        <f aca="false">IF(AND($D289&lt;BF$1,$C289&gt;=BE$1),$I289,0)</f>
        <v>0</v>
      </c>
      <c r="BF289" s="0" t="n">
        <f aca="false">IF(AND($D289&lt;BG$1,$C289&gt;=BF$1),$I289,0)</f>
        <v>0</v>
      </c>
      <c r="BG289" s="0" t="n">
        <f aca="false">IF(AND($D289&lt;BH$1,$C289&gt;=BG$1),$I289,0)</f>
        <v>0</v>
      </c>
      <c r="BH289" s="0" t="n">
        <f aca="false">IF(AND($D289&lt;BI$1,$C289&gt;=BH$1),$I289,0)</f>
        <v>0</v>
      </c>
      <c r="BI289" s="0" t="n">
        <f aca="false">IF(AND($D289&lt;BJ$1,$C289&gt;=BI$1),$I289,0)</f>
        <v>0</v>
      </c>
      <c r="BJ289" s="0" t="n">
        <f aca="false">IF(AND($D289&lt;BK$1,$C289&gt;=BJ$1),$I289,0)</f>
        <v>0</v>
      </c>
      <c r="BK289" s="0" t="n">
        <f aca="false">IF(AND($D289&lt;BL$1,$C289&gt;=BK$1),$I289,0)</f>
        <v>0</v>
      </c>
      <c r="BL289" s="0" t="n">
        <f aca="false">IF(AND($D289&lt;BM$1,$C289&gt;=BL$1),$I289,0)</f>
        <v>0</v>
      </c>
      <c r="BM289" s="0" t="n">
        <f aca="false">IF(AND($D289&lt;BN$1,$C289&gt;=BM$1),$I289,0)</f>
        <v>0</v>
      </c>
      <c r="BN289" s="0" t="n">
        <f aca="false">IF(AND($D289&lt;BO$1,$C289&gt;=BN$1),$I289,0)</f>
        <v>0</v>
      </c>
      <c r="BO289" s="0" t="n">
        <f aca="false">IF(AND($D289&lt;BP$1,$C289&gt;=BO$1),$I289,0)</f>
        <v>0</v>
      </c>
      <c r="BP289" s="0" t="n">
        <f aca="false">IF(AND($D289&lt;BQ$1,$C289&gt;=BP$1),$I289,0)</f>
        <v>0</v>
      </c>
      <c r="BQ289" s="0" t="n">
        <f aca="false">IF(AND($D289&lt;BR$1,$C289&gt;=BQ$1),$I289,0)</f>
        <v>0</v>
      </c>
      <c r="BR289" s="0" t="n">
        <f aca="false">IF(AND($D289&lt;BS$1,$C289&gt;=BR$1),$I289,0)</f>
        <v>0</v>
      </c>
      <c r="BS289" s="0" t="n">
        <f aca="false">IF(AND($D289&lt;BT$1,$C289&gt;=BS$1),$I289,0)</f>
        <v>0</v>
      </c>
      <c r="BT289" s="0" t="n">
        <f aca="false">IF(AND($D289&lt;BU$1,$C289&gt;=BT$1),$I289,0)</f>
        <v>0</v>
      </c>
      <c r="BU289" s="0" t="n">
        <f aca="false">IF(AND($D289&lt;BV$1,$C289&gt;=BU$1),$I289,0)</f>
        <v>0</v>
      </c>
      <c r="BV289" s="0" t="n">
        <f aca="false">IF(AND($D289&lt;BW$1,$C289&gt;=BV$1),$I289,0)</f>
        <v>0</v>
      </c>
      <c r="BW289" s="0" t="n">
        <f aca="false">IF(AND($D289&lt;BX$1,$C289&gt;=BW$1),$I289,0)</f>
        <v>0</v>
      </c>
      <c r="BX289" s="0" t="n">
        <f aca="false">IF(AND($D289&lt;BY$1,$C289&gt;=BX$1),$I289,0)</f>
        <v>0</v>
      </c>
      <c r="BY289" s="0" t="n">
        <f aca="false">IF(AND($D289&lt;BZ$1,$C289&gt;=BY$1),$I289,0)</f>
        <v>0</v>
      </c>
      <c r="BZ289" s="0" t="n">
        <f aca="false">IF(AND($D289&lt;CA$1,$C289&gt;=BZ$1),$I289,0)</f>
        <v>0</v>
      </c>
      <c r="CA289" s="0" t="n">
        <f aca="false">IF(AND($D289&lt;CB$1,$C289&gt;=CA$1),$I289,0)</f>
        <v>0</v>
      </c>
      <c r="CB289" s="0" t="n">
        <f aca="false">IF(AND($D289&lt;CC$1,$C289&gt;=CB$1),$I289,0)</f>
        <v>0</v>
      </c>
      <c r="CC289" s="0" t="n">
        <f aca="false">IF(AND($D289&lt;CD$1,$C289&gt;=CC$1),$I289,0)</f>
        <v>0</v>
      </c>
      <c r="CD289" s="0" t="n">
        <f aca="false">IF(AND($D289&lt;CE$1,$C289&gt;=CD$1),$I289,0)</f>
        <v>0</v>
      </c>
      <c r="CE289" s="0" t="n">
        <f aca="false">IF(AND($D289&lt;CF$1,$C289&gt;=CE$1),$I289,0)</f>
        <v>0</v>
      </c>
      <c r="CF289" s="0" t="n">
        <f aca="false">IF(AND($D289&lt;CG$1,$C289&gt;=CF$1),$I289,0)</f>
        <v>0</v>
      </c>
      <c r="CG289" s="0" t="n">
        <f aca="false">IF(AND($D289&lt;CH$1,$C289&gt;=CG$1),$I289,0)</f>
        <v>0</v>
      </c>
      <c r="CH289" s="0" t="n">
        <f aca="false">IF(AND($D289&lt;CI$1,$C289&gt;=CH$1),$I289,0)</f>
        <v>0</v>
      </c>
      <c r="CI289" s="0" t="n">
        <f aca="false">IF(AND($D289&lt;CJ$1,$C289&gt;=CI$1),$I289,0)</f>
        <v>0</v>
      </c>
      <c r="CJ289" s="0" t="n">
        <f aca="false">IF(AND($D289&lt;CK$1,$C289&gt;=CJ$1),$I289,0)</f>
        <v>0</v>
      </c>
      <c r="CK289" s="0" t="n">
        <f aca="false">IF(AND($D289&lt;CL$1,$C289&gt;=CK$1),$I289,0)</f>
        <v>0</v>
      </c>
      <c r="CL289" s="0" t="n">
        <f aca="false">IF(AND($D289&lt;CM$1,$C289&gt;=CL$1),$I289,0)</f>
        <v>0</v>
      </c>
      <c r="CM289" s="0" t="n">
        <f aca="false">IF(AND($D289&lt;CN$1,$C289&gt;=CM$1),$I289,0)</f>
        <v>0</v>
      </c>
      <c r="CN289" s="0" t="n">
        <f aca="false">IF(AND($D289&lt;CO$1,$C289&gt;=CN$1),$I289,0)</f>
        <v>0</v>
      </c>
      <c r="CO289" s="0" t="n">
        <f aca="false">IF(AND($D289&lt;CP$1,$C289&gt;=CO$1),$I289,0)</f>
        <v>0</v>
      </c>
      <c r="CP289" s="0" t="n">
        <f aca="false">IF(AND($D289&lt;CQ$1,$C289&gt;=CP$1),$I289,0)</f>
        <v>0</v>
      </c>
      <c r="CQ289" s="0" t="n">
        <f aca="false">IF(AND($D289&lt;CR$1,$C289&gt;=CQ$1),$I289,0)</f>
        <v>0</v>
      </c>
      <c r="CR289" s="0" t="n">
        <f aca="false">IF(AND($D289&lt;CS$1,$C289&gt;=CR$1),$I289,0)</f>
        <v>0</v>
      </c>
      <c r="CS289" s="0" t="n">
        <f aca="false">IF(AND($D289&lt;CT$1,$C289&gt;=CS$1),$I289,0)</f>
        <v>0</v>
      </c>
      <c r="CT289" s="0" t="n">
        <f aca="false">IF(AND($D289&lt;CU$1,$C289&gt;=CT$1),$I289,0)</f>
        <v>0</v>
      </c>
      <c r="CU289" s="0" t="n">
        <f aca="false">IF(AND($D289&lt;CV$1,$C289&gt;=CU$1),$I289,0)</f>
        <v>0</v>
      </c>
      <c r="CV289" s="0" t="n">
        <f aca="false">IF(AND($D289&lt;CW$1,$C289&gt;=CV$1),$I289,0)</f>
        <v>0</v>
      </c>
      <c r="CW289" s="0" t="n">
        <f aca="false">IF(AND($D289&lt;CX$1,$C289&gt;=CW$1),$I289,0)</f>
        <v>0</v>
      </c>
      <c r="CX289" s="0" t="n">
        <f aca="false">IF(AND($D289&lt;CY$1,$C289&gt;=CX$1),$I289,0)</f>
        <v>0</v>
      </c>
      <c r="CY289" s="0" t="n">
        <f aca="false">IF(AND($D289&lt;CZ$1,$C289&gt;=CY$1),$I289,0)</f>
        <v>0</v>
      </c>
      <c r="CZ289" s="0" t="n">
        <f aca="false">IF(AND($D289&lt;DA$1,$C289&gt;=CZ$1),$I289,0)</f>
        <v>0</v>
      </c>
      <c r="DA289" s="0" t="n">
        <f aca="false">IF(AND($D289&lt;DB$1,$C289&gt;=DA$1),$I289,0)</f>
        <v>0</v>
      </c>
      <c r="DB289" s="0" t="n">
        <f aca="false">IF(AND($D289&lt;DC$1,$C289&gt;=DB$1),$I289,0)</f>
        <v>0</v>
      </c>
      <c r="DC289" s="0" t="n">
        <f aca="false">IF(AND($D289&lt;DD$1,$C289&gt;=DC$1),$I289,0)</f>
        <v>0</v>
      </c>
      <c r="DD289" s="0" t="n">
        <f aca="false">IF(AND($D289&lt;DE$1,$C289&gt;=DD$1),$I289,0)</f>
        <v>0</v>
      </c>
      <c r="DE289" s="0" t="n">
        <f aca="false">IF(AND($D289&lt;DF$1,$C289&gt;=DE$1),$I289,0)</f>
        <v>0</v>
      </c>
      <c r="DF289" s="0" t="n">
        <f aca="false">IF(AND($D289&lt;DG$1,$C289&gt;=DF$1),$I289,0)</f>
        <v>0</v>
      </c>
      <c r="DG289" s="0" t="n">
        <f aca="false">IF(AND($D289&lt;DH$1,$C289&gt;=DG$1),$I289,0)</f>
        <v>0</v>
      </c>
      <c r="DH289" s="0" t="n">
        <f aca="false">IF(AND($D289&lt;DI$1,$C289&gt;=DH$1),$I289,0)</f>
        <v>0</v>
      </c>
      <c r="DI289" s="0" t="n">
        <f aca="false">IF(AND($D289&lt;DJ$1,$C289&gt;=DI$1),$I289,0)</f>
        <v>0</v>
      </c>
      <c r="DJ289" s="0" t="n">
        <f aca="false">IF(AND($D289&lt;DK$1,$C289&gt;=DJ$1),$I289,0)</f>
        <v>0</v>
      </c>
      <c r="DK289" s="0" t="n">
        <f aca="false">IF(AND($D289&lt;DL$1,$C289&gt;=DK$1),$I289,0)</f>
        <v>0</v>
      </c>
      <c r="DL289" s="0" t="n">
        <f aca="false">IF(AND($D289&lt;DM$1,$C289&gt;=DL$1),$I289,0)</f>
        <v>0</v>
      </c>
      <c r="DM289" s="0" t="n">
        <f aca="false">IF(AND($D289&lt;DN$1,$C289&gt;=DM$1),$I289,0)</f>
        <v>0</v>
      </c>
      <c r="DN289" s="0" t="n">
        <f aca="false">IF(AND($D289&lt;DO$1,$C289&gt;=DN$1),$I289,0)</f>
        <v>0</v>
      </c>
      <c r="DO289" s="0" t="n">
        <f aca="false">IF(AND($D289&lt;DP$1,$C289&gt;=DO$1),$I289,0)</f>
        <v>0</v>
      </c>
      <c r="DP289" s="0" t="n">
        <f aca="false">IF(AND($D289&lt;DQ$1,$C289&gt;=DP$1),$I289,0)</f>
        <v>0</v>
      </c>
      <c r="DQ289" s="0" t="n">
        <f aca="false">IF(AND($D289&lt;DR$1,$C289&gt;=DQ$1),$I289,0)</f>
        <v>0</v>
      </c>
      <c r="DR289" s="0" t="n">
        <f aca="false">IF(AND($D289&lt;DS$1,$C289&gt;=DR$1),$I289,0)</f>
        <v>0</v>
      </c>
      <c r="DS289" s="0" t="n">
        <f aca="false">IF(AND($D289&lt;DT$1,$C289&gt;=DS$1),$I289,0)</f>
        <v>0</v>
      </c>
      <c r="DT289" s="0" t="n">
        <f aca="false">IF(AND($D289&lt;DU$1,$C289&gt;=DT$1),$I289,0)</f>
        <v>0</v>
      </c>
      <c r="DU289" s="0" t="n">
        <f aca="false">IF(AND($D289&lt;DV$1,$C289&gt;=DU$1),$I289,0)</f>
        <v>0</v>
      </c>
      <c r="DV289" s="0" t="n">
        <f aca="false">IF(AND($D289&lt;DW$1,$C289&gt;=DV$1),$I289,0)</f>
        <v>0</v>
      </c>
      <c r="DW289" s="0" t="n">
        <f aca="false">IF(AND($D289&lt;DX$1,$C289&gt;=DW$1),$I289,0)</f>
        <v>0</v>
      </c>
      <c r="DX289" s="0" t="n">
        <f aca="false">IF(AND($D289&lt;DY$1,$C289&gt;=DX$1),$I289,0)</f>
        <v>0</v>
      </c>
      <c r="DY289" s="0" t="n">
        <f aca="false">IF(AND($D289&lt;DZ$1,$C289&gt;=DY$1),$I289,0)</f>
        <v>0</v>
      </c>
      <c r="DZ289" s="0" t="n">
        <f aca="false">IF(AND($D289&lt;EA$1,$C289&gt;=DZ$1),$I289,0)</f>
        <v>0</v>
      </c>
      <c r="EA289" s="0" t="n">
        <f aca="false">IF(AND($D289&lt;EB$1,$C289&gt;=EA$1),$I289,0)</f>
        <v>0</v>
      </c>
      <c r="EB289" s="0" t="n">
        <f aca="false">IF(AND($D289&lt;EC$1,$C289&gt;=EB$1),$I289,0)</f>
        <v>0</v>
      </c>
      <c r="EC289" s="0" t="n">
        <f aca="false">IF(AND($D289&lt;ED$1,$C289&gt;=EC$1),$I289,0)</f>
        <v>0</v>
      </c>
      <c r="ED289" s="0" t="n">
        <f aca="false">IF(AND($D289&lt;EE$1,$C289&gt;=ED$1),$I289,0)</f>
        <v>0</v>
      </c>
      <c r="EE289" s="0" t="n">
        <f aca="false">IF(AND($D289&lt;EF$1,$C289&gt;=EE$1),$I289,0)</f>
        <v>0</v>
      </c>
      <c r="EF289" s="0" t="n">
        <f aca="false">IF(AND($D289&lt;EG$1,$C289&gt;=EF$1),$I289,0)</f>
        <v>0</v>
      </c>
      <c r="EG289" s="0" t="n">
        <f aca="false">IF(AND($D289&lt;EH$1,$C289&gt;=EG$1),$I289,0)</f>
        <v>0</v>
      </c>
      <c r="EH289" s="0" t="n">
        <f aca="false">IF(AND($D289&lt;EI$1,$C289&gt;=EH$1),$I289,0)</f>
        <v>0</v>
      </c>
      <c r="EI289" s="0" t="n">
        <f aca="false">IF(AND($D289&lt;EJ$1,$C289&gt;=EI$1),$I289,0)</f>
        <v>0</v>
      </c>
      <c r="EJ289" s="0" t="n">
        <f aca="false">IF(AND($D289&lt;EK$1,$C289&gt;=EJ$1),$I289,0)</f>
        <v>0</v>
      </c>
      <c r="EK289" s="0" t="n">
        <f aca="false">IF(AND($D289&lt;EL$1,$C289&gt;=EK$1),$I289,0)</f>
        <v>0</v>
      </c>
      <c r="EL289" s="0" t="n">
        <f aca="false">IF(AND($D289&lt;EM$1,$C289&gt;=EL$1),$I289,0)</f>
        <v>0</v>
      </c>
      <c r="EM289" s="0" t="n">
        <f aca="false">IF(AND($D289&lt;EN$1,$C289&gt;=EM$1),$I289,0)</f>
        <v>0</v>
      </c>
      <c r="EN289" s="0" t="n">
        <f aca="false">IF(AND($D289&lt;EO$1,$C289&gt;=EN$1),$I289,0)</f>
        <v>0</v>
      </c>
      <c r="EO289" s="0" t="n">
        <f aca="false">IF(AND($D289&lt;EP$1,$C289&gt;=EO$1),$I289,0)</f>
        <v>0</v>
      </c>
      <c r="EP289" s="0" t="n">
        <f aca="false">IF(AND($D289&lt;EQ$1,$C289&gt;=EP$1),$I289,0)</f>
        <v>0</v>
      </c>
      <c r="EQ289" s="0" t="n">
        <f aca="false">IF(AND($D289&lt;ER$1,$C289&gt;=EQ$1),$I289,0)</f>
        <v>0</v>
      </c>
      <c r="ER289" s="0" t="n">
        <f aca="false">IF(AND($D289&lt;ES$1,$C289&gt;=ER$1),$I289,0)</f>
        <v>0</v>
      </c>
      <c r="ES289" s="0" t="n">
        <f aca="false">IF(AND($D289&lt;ET$1,$C289&gt;=ES$1),$I289,0)</f>
        <v>0</v>
      </c>
      <c r="ET289" s="0" t="n">
        <f aca="false">IF(AND($D289&lt;EU$1,$C289&gt;=ET$1),$I289,0)</f>
        <v>0</v>
      </c>
      <c r="EU289" s="0" t="n">
        <f aca="false">IF(AND($D289&lt;EV$1,$C289&gt;=EU$1),$I289,0)</f>
        <v>0</v>
      </c>
      <c r="EV289" s="0" t="n">
        <f aca="false">IF(AND($D289&lt;EW$1,$C289&gt;=EV$1),$I289,0)</f>
        <v>0</v>
      </c>
      <c r="EW289" s="0" t="n">
        <f aca="false">IF(AND($D289&lt;EX$1,$C289&gt;=EW$1),$I289,0)</f>
        <v>0</v>
      </c>
      <c r="EX289" s="0" t="n">
        <f aca="false">IF(AND($D289&lt;EY$1,$C289&gt;=EX$1),$I289,0)</f>
        <v>0</v>
      </c>
      <c r="EY289" s="0" t="n">
        <f aca="false">IF(AND($D289&lt;EZ$1,$C289&gt;=EY$1),$I289,0)</f>
        <v>0</v>
      </c>
      <c r="EZ289" s="0" t="n">
        <f aca="false">IF(AND($D289&lt;FA$1,$C289&gt;=EZ$1),$I289,0)</f>
        <v>0</v>
      </c>
      <c r="FA289" s="0" t="n">
        <f aca="false">IF(AND($D289&lt;FB$1,$C289&gt;=FA$1),$I289,0)</f>
        <v>0</v>
      </c>
      <c r="FB289" s="0" t="n">
        <f aca="false">IF(AND($D289&lt;FC$1,$C289&gt;=FB$1),$I289,0)</f>
        <v>0</v>
      </c>
      <c r="FC289" s="0" t="n">
        <f aca="false">IF(AND($D289&lt;FD$1,$C289&gt;=FC$1),$I289,0)</f>
        <v>0.440748212578671</v>
      </c>
      <c r="FD289" s="0" t="n">
        <f aca="false">IF(AND($D289&lt;FE$1,$C289&gt;=FD$1),$I289,0)</f>
        <v>0.440748212578671</v>
      </c>
      <c r="FE289" s="0" t="n">
        <f aca="false">IF(AND($D289&lt;FF$1,$C289&gt;=FE$1),$I289,0)</f>
        <v>0.440748212578671</v>
      </c>
      <c r="FF289" s="0" t="n">
        <f aca="false">IF(AND($D289&lt;FG$1,$C289&gt;=FF$1),$I289,0)</f>
        <v>0.440748212578671</v>
      </c>
      <c r="FG289" s="0" t="n">
        <f aca="false">IF(AND($D289&lt;FH$1,$C289&gt;=FG$1),$I289,0)</f>
        <v>0.440748212578671</v>
      </c>
      <c r="FH289" s="0" t="n">
        <f aca="false">IF(AND($D289&lt;FI$1,$C289&gt;=FH$1),$I289,0)</f>
        <v>0.440748212578671</v>
      </c>
      <c r="FI289" s="0" t="n">
        <f aca="false">IF(AND($D289&lt;FJ$1,$C289&gt;=FI$1),$I289,0)</f>
        <v>0.440748212578671</v>
      </c>
      <c r="FJ289" s="0" t="n">
        <f aca="false">IF(AND($D289&lt;FK$1,$C289&gt;=FJ$1),$I289,0)</f>
        <v>0.440748212578671</v>
      </c>
      <c r="FK289" s="0" t="n">
        <f aca="false">IF(AND($D289&lt;FL$1,$C289&gt;=FK$1),$I289,0)</f>
        <v>0.440748212578671</v>
      </c>
      <c r="FL289" s="0" t="n">
        <f aca="false">IF(AND($D289&lt;FM$1,$C289&gt;=FL$1),$I289,0)</f>
        <v>0</v>
      </c>
      <c r="FM289" s="0" t="n">
        <f aca="false">IF(AND($D289&lt;FN$1,$C289&gt;=FM$1),$I289,0)</f>
        <v>0</v>
      </c>
      <c r="FN289" s="0" t="n">
        <f aca="false">IF(AND($D289&lt;FO$1,$C289&gt;=FN$1),$I289,0)</f>
        <v>0</v>
      </c>
      <c r="FO289" s="0" t="n">
        <f aca="false">IF(AND($D289&lt;FP$1,$C289&gt;=FO$1),$I289,0)</f>
        <v>0</v>
      </c>
      <c r="FP289" s="0" t="n">
        <f aca="false">IF(AND($D289&lt;FQ$1,$C289&gt;=FP$1),$I289,0)</f>
        <v>0</v>
      </c>
      <c r="FQ289" s="0" t="n">
        <f aca="false">IF(AND($D289&lt;FR$1,$C289&gt;=FQ$1),$I289,0)</f>
        <v>0</v>
      </c>
      <c r="FR289" s="0" t="n">
        <f aca="false">IF(AND($D289&lt;FS$1,$C289&gt;=FR$1),$I289,0)</f>
        <v>0</v>
      </c>
      <c r="FS289" s="0" t="n">
        <f aca="false">IF(AND($D289&lt;FT$1,$C289&gt;=FS$1),$I289,0)</f>
        <v>0</v>
      </c>
      <c r="FT289" s="0" t="n">
        <f aca="false">IF(AND($D289&lt;FU$1,$C289&gt;=FT$1),$I289,0)</f>
        <v>0</v>
      </c>
      <c r="FU289" s="0" t="n">
        <f aca="false">IF(AND($D289&lt;FV$1,$C289&gt;=FU$1),$I289,0)</f>
        <v>0</v>
      </c>
      <c r="FV289" s="0" t="n">
        <f aca="false">IF(AND($D289&lt;FW$1,$C289&gt;=FV$1),$I289,0)</f>
        <v>0</v>
      </c>
      <c r="FW289" s="0" t="n">
        <f aca="false">IF(AND($D289&lt;FX$1,$C289&gt;=FW$1),$I289,0)</f>
        <v>0</v>
      </c>
      <c r="FX289" s="0" t="n">
        <f aca="false">IF(AND($D289&lt;FY$1,$C289&gt;=FX$1),$I289,0)</f>
        <v>0</v>
      </c>
      <c r="FY289" s="0" t="n">
        <f aca="false">IF(AND($D289&lt;FZ$1,$C289&gt;=FY$1),$I289,0)</f>
        <v>0</v>
      </c>
      <c r="FZ289" s="0" t="n">
        <f aca="false">IF(AND($D289&lt;GA$1,$C289&gt;=FZ$1),$I289,0)</f>
        <v>0</v>
      </c>
      <c r="GA289" s="0" t="n">
        <f aca="false">IF(AND($D289&lt;GB$1,$C289&gt;=GA$1),$I289,0)</f>
        <v>0</v>
      </c>
      <c r="GB289" s="0" t="n">
        <f aca="false">IF(AND($D289&lt;GC$1,$C289&gt;=GB$1),$I289,0)</f>
        <v>0</v>
      </c>
      <c r="GC289" s="0" t="n">
        <f aca="false">IF(AND($D289&lt;GD$1,$C289&gt;=GC$1),$I289,0)</f>
        <v>0</v>
      </c>
      <c r="GD289" s="0" t="n">
        <f aca="false">IF(AND($D289&lt;GE$1,$C289&gt;=GD$1),$I289,0)</f>
        <v>0</v>
      </c>
      <c r="GE289" s="0" t="n">
        <f aca="false">IF(AND($D289&lt;GF$1,$C289&gt;=GE$1),$I289,0)</f>
        <v>0</v>
      </c>
      <c r="GF289" s="0" t="n">
        <f aca="false">IF(AND($D289&lt;GG$1,$C289&gt;=GF$1),$I289,0)</f>
        <v>0</v>
      </c>
      <c r="GG289" s="0" t="n">
        <f aca="false">IF(AND($D289&lt;GH$1,$C289&gt;=GG$1),$I289,0)</f>
        <v>0</v>
      </c>
      <c r="GH289" s="0" t="n">
        <f aca="false">IF(AND($D289&lt;GI$1,$C289&gt;=GH$1),$I289,0)</f>
        <v>0</v>
      </c>
      <c r="GI289" s="0" t="n">
        <f aca="false">IF(AND($D289&lt;GJ$1,$C289&gt;=GI$1),$I289,0)</f>
        <v>0</v>
      </c>
      <c r="GJ289" s="0" t="n">
        <f aca="false">IF(AND($D289&lt;GK$1,$C289&gt;=GJ$1),$I289,0)</f>
        <v>0</v>
      </c>
      <c r="GK289" s="0" t="n">
        <f aca="false">IF(AND($D289&lt;GL$1,$C289&gt;=GK$1),$I289,0)</f>
        <v>0</v>
      </c>
      <c r="GL289" s="0" t="n">
        <f aca="false">IF(AND($D289&lt;GM$1,$C289&gt;=GL$1),$I289,0)</f>
        <v>0</v>
      </c>
      <c r="GM289" s="0" t="n">
        <f aca="false">IF(AND($D289&lt;GN$1,$C289&gt;=GM$1),$I289,0)</f>
        <v>0</v>
      </c>
      <c r="GN289" s="0" t="n">
        <f aca="false">IF(AND($D289&lt;GO$1,$C289&gt;=GN$1),$I289,0)</f>
        <v>0</v>
      </c>
      <c r="GO289" s="0" t="n">
        <f aca="false">IF(AND($D289&lt;GP$1,$C289&gt;=GO$1),$I289,0)</f>
        <v>0</v>
      </c>
      <c r="GP289" s="0" t="n">
        <f aca="false">IF(AND($D289&lt;GQ$1,$C289&gt;=GP$1),$I289,0)</f>
        <v>0</v>
      </c>
      <c r="GQ289" s="0" t="n">
        <f aca="false">IF(AND($D289&lt;GR$1,$C289&gt;=GQ$1),$I289,0)</f>
        <v>0</v>
      </c>
      <c r="GR289" s="0" t="n">
        <f aca="false">IF(AND($D289&lt;GS$1,$C289&gt;=GR$1),$I289,0)</f>
        <v>0</v>
      </c>
      <c r="GS289" s="0" t="n">
        <f aca="false">IF(AND($D289&lt;GT$1,$C289&gt;=GS$1),$I289,0)</f>
        <v>0</v>
      </c>
    </row>
    <row r="290" customFormat="false" ht="12.75" hidden="false" customHeight="false" outlineLevel="0" collapsed="false">
      <c r="A290" s="1" t="n">
        <v>38772</v>
      </c>
      <c r="B290" s="0" t="n">
        <v>1287.79</v>
      </c>
      <c r="C290" s="0" t="n">
        <v>1292.11</v>
      </c>
      <c r="D290" s="0" t="n">
        <v>1285.62</v>
      </c>
      <c r="E290" s="0" t="n">
        <v>1289.43</v>
      </c>
      <c r="F290" s="0" t="n">
        <v>1933010048</v>
      </c>
      <c r="G290" s="0" t="n">
        <v>1289.43</v>
      </c>
      <c r="H290" s="0" t="n">
        <f aca="false">H291+1</f>
        <v>101</v>
      </c>
      <c r="I290" s="0" t="n">
        <f aca="false">0.008*POWER((1-0.008),H290)/0.008</f>
        <v>0.444302633647854</v>
      </c>
      <c r="J290" s="0" t="n">
        <f aca="false">IF(AND($D290&lt;K$1,$C290&gt;=J$1),$I290,0)</f>
        <v>0</v>
      </c>
      <c r="K290" s="0" t="n">
        <f aca="false">IF(AND($D290&lt;L$1,$C290&gt;=K$1),$I290,0)</f>
        <v>0</v>
      </c>
      <c r="L290" s="0" t="n">
        <f aca="false">IF(AND($D290&lt;M$1,$C290&gt;=L$1),$I290,0)</f>
        <v>0</v>
      </c>
      <c r="M290" s="0" t="n">
        <f aca="false">IF(AND($D290&lt;N$1,$C290&gt;=M$1),$I290,0)</f>
        <v>0</v>
      </c>
      <c r="N290" s="0" t="n">
        <f aca="false">IF(AND($D290&lt;O$1,$C290&gt;=N$1),$I290,0)</f>
        <v>0</v>
      </c>
      <c r="O290" s="0" t="n">
        <f aca="false">IF(AND($D290&lt;P$1,$C290&gt;=O$1),$I290,0)</f>
        <v>0</v>
      </c>
      <c r="P290" s="0" t="n">
        <f aca="false">IF(AND($D290&lt;Q$1,$C290&gt;=P$1),$I290,0)</f>
        <v>0</v>
      </c>
      <c r="Q290" s="0" t="n">
        <f aca="false">IF(AND($D290&lt;R$1,$C290&gt;=Q$1),$I290,0)</f>
        <v>0</v>
      </c>
      <c r="R290" s="0" t="n">
        <f aca="false">IF(AND($D290&lt;S$1,$C290&gt;=R$1),$I290,0)</f>
        <v>0</v>
      </c>
      <c r="S290" s="0" t="n">
        <f aca="false">IF(AND($D290&lt;T$1,$C290&gt;=S$1),$I290,0)</f>
        <v>0</v>
      </c>
      <c r="T290" s="0" t="n">
        <f aca="false">IF(AND($D290&lt;U$1,$C290&gt;=T$1),$I290,0)</f>
        <v>0</v>
      </c>
      <c r="U290" s="0" t="n">
        <f aca="false">IF(AND($D290&lt;V$1,$C290&gt;=U$1),$I290,0)</f>
        <v>0</v>
      </c>
      <c r="V290" s="0" t="n">
        <f aca="false">IF(AND($D290&lt;W$1,$C290&gt;=V$1),$I290,0)</f>
        <v>0</v>
      </c>
      <c r="W290" s="0" t="n">
        <f aca="false">IF(AND($D290&lt;X$1,$C290&gt;=W$1),$I290,0)</f>
        <v>0</v>
      </c>
      <c r="X290" s="0" t="n">
        <f aca="false">IF(AND($D290&lt;Y$1,$C290&gt;=X$1),$I290,0)</f>
        <v>0</v>
      </c>
      <c r="Y290" s="0" t="n">
        <f aca="false">IF(AND($D290&lt;Z$1,$C290&gt;=Y$1),$I290,0)</f>
        <v>0</v>
      </c>
      <c r="Z290" s="0" t="n">
        <f aca="false">IF(AND($D290&lt;AA$1,$C290&gt;=Z$1),$I290,0)</f>
        <v>0</v>
      </c>
      <c r="AA290" s="0" t="n">
        <f aca="false">IF(AND($D290&lt;AB$1,$C290&gt;=AA$1),$I290,0)</f>
        <v>0</v>
      </c>
      <c r="AB290" s="0" t="n">
        <f aca="false">IF(AND($D290&lt;AC$1,$C290&gt;=AB$1),$I290,0)</f>
        <v>0</v>
      </c>
      <c r="AC290" s="0" t="n">
        <f aca="false">IF(AND($D290&lt;AD$1,$C290&gt;=AC$1),$I290,0)</f>
        <v>0</v>
      </c>
      <c r="AD290" s="0" t="n">
        <f aca="false">IF(AND($D290&lt;AE$1,$C290&gt;=AD$1),$I290,0)</f>
        <v>0</v>
      </c>
      <c r="AE290" s="0" t="n">
        <f aca="false">IF(AND($D290&lt;AF$1,$C290&gt;=AE$1),$I290,0)</f>
        <v>0</v>
      </c>
      <c r="AF290" s="0" t="n">
        <f aca="false">IF(AND($D290&lt;AG$1,$C290&gt;=AF$1),$I290,0)</f>
        <v>0</v>
      </c>
      <c r="AG290" s="0" t="n">
        <f aca="false">IF(AND($D290&lt;AH$1,$C290&gt;=AG$1),$I290,0)</f>
        <v>0</v>
      </c>
      <c r="AH290" s="0" t="n">
        <f aca="false">IF(AND($D290&lt;AI$1,$C290&gt;=AH$1),$I290,0)</f>
        <v>0</v>
      </c>
      <c r="AI290" s="0" t="n">
        <f aca="false">IF(AND($D290&lt;AJ$1,$C290&gt;=AI$1),$I290,0)</f>
        <v>0</v>
      </c>
      <c r="AJ290" s="0" t="n">
        <f aca="false">IF(AND($D290&lt;AK$1,$C290&gt;=AJ$1),$I290,0)</f>
        <v>0</v>
      </c>
      <c r="AK290" s="0" t="n">
        <f aca="false">IF(AND($D290&lt;AL$1,$C290&gt;=AK$1),$I290,0)</f>
        <v>0</v>
      </c>
      <c r="AL290" s="0" t="n">
        <f aca="false">IF(AND($D290&lt;AM$1,$C290&gt;=AL$1),$I290,0)</f>
        <v>0</v>
      </c>
      <c r="AM290" s="0" t="n">
        <f aca="false">IF(AND($D290&lt;AN$1,$C290&gt;=AM$1),$I290,0)</f>
        <v>0</v>
      </c>
      <c r="AN290" s="0" t="n">
        <f aca="false">IF(AND($D290&lt;AO$1,$C290&gt;=AN$1),$I290,0)</f>
        <v>0</v>
      </c>
      <c r="AO290" s="0" t="n">
        <f aca="false">IF(AND($D290&lt;AP$1,$C290&gt;=AO$1),$I290,0)</f>
        <v>0</v>
      </c>
      <c r="AP290" s="0" t="n">
        <f aca="false">IF(AND($D290&lt;AQ$1,$C290&gt;=AP$1),$I290,0)</f>
        <v>0</v>
      </c>
      <c r="AQ290" s="0" t="n">
        <f aca="false">IF(AND($D290&lt;AR$1,$C290&gt;=AQ$1),$I290,0)</f>
        <v>0</v>
      </c>
      <c r="AR290" s="0" t="n">
        <f aca="false">IF(AND($D290&lt;AS$1,$C290&gt;=AR$1),$I290,0)</f>
        <v>0</v>
      </c>
      <c r="AS290" s="0" t="n">
        <f aca="false">IF(AND($D290&lt;AT$1,$C290&gt;=AS$1),$I290,0)</f>
        <v>0</v>
      </c>
      <c r="AT290" s="0" t="n">
        <f aca="false">IF(AND($D290&lt;AU$1,$C290&gt;=AT$1),$I290,0)</f>
        <v>0</v>
      </c>
      <c r="AU290" s="0" t="n">
        <f aca="false">IF(AND($D290&lt;AV$1,$C290&gt;=AU$1),$I290,0)</f>
        <v>0</v>
      </c>
      <c r="AV290" s="0" t="n">
        <f aca="false">IF(AND($D290&lt;AW$1,$C290&gt;=AV$1),$I290,0)</f>
        <v>0</v>
      </c>
      <c r="AW290" s="0" t="n">
        <f aca="false">IF(AND($D290&lt;AX$1,$C290&gt;=AW$1),$I290,0)</f>
        <v>0</v>
      </c>
      <c r="AX290" s="0" t="n">
        <f aca="false">IF(AND($D290&lt;AY$1,$C290&gt;=AX$1),$I290,0)</f>
        <v>0</v>
      </c>
      <c r="AY290" s="0" t="n">
        <f aca="false">IF(AND($D290&lt;AZ$1,$C290&gt;=AY$1),$I290,0)</f>
        <v>0</v>
      </c>
      <c r="AZ290" s="0" t="n">
        <f aca="false">IF(AND($D290&lt;BA$1,$C290&gt;=AZ$1),$I290,0)</f>
        <v>0</v>
      </c>
      <c r="BA290" s="0" t="n">
        <f aca="false">IF(AND($D290&lt;BB$1,$C290&gt;=BA$1),$I290,0)</f>
        <v>0</v>
      </c>
      <c r="BB290" s="0" t="n">
        <f aca="false">IF(AND($D290&lt;BC$1,$C290&gt;=BB$1),$I290,0)</f>
        <v>0</v>
      </c>
      <c r="BC290" s="0" t="n">
        <f aca="false">IF(AND($D290&lt;BD$1,$C290&gt;=BC$1),$I290,0)</f>
        <v>0</v>
      </c>
      <c r="BD290" s="0" t="n">
        <f aca="false">IF(AND($D290&lt;BE$1,$C290&gt;=BD$1),$I290,0)</f>
        <v>0</v>
      </c>
      <c r="BE290" s="0" t="n">
        <f aca="false">IF(AND($D290&lt;BF$1,$C290&gt;=BE$1),$I290,0)</f>
        <v>0</v>
      </c>
      <c r="BF290" s="0" t="n">
        <f aca="false">IF(AND($D290&lt;BG$1,$C290&gt;=BF$1),$I290,0)</f>
        <v>0</v>
      </c>
      <c r="BG290" s="0" t="n">
        <f aca="false">IF(AND($D290&lt;BH$1,$C290&gt;=BG$1),$I290,0)</f>
        <v>0</v>
      </c>
      <c r="BH290" s="0" t="n">
        <f aca="false">IF(AND($D290&lt;BI$1,$C290&gt;=BH$1),$I290,0)</f>
        <v>0</v>
      </c>
      <c r="BI290" s="0" t="n">
        <f aca="false">IF(AND($D290&lt;BJ$1,$C290&gt;=BI$1),$I290,0)</f>
        <v>0</v>
      </c>
      <c r="BJ290" s="0" t="n">
        <f aca="false">IF(AND($D290&lt;BK$1,$C290&gt;=BJ$1),$I290,0)</f>
        <v>0</v>
      </c>
      <c r="BK290" s="0" t="n">
        <f aca="false">IF(AND($D290&lt;BL$1,$C290&gt;=BK$1),$I290,0)</f>
        <v>0</v>
      </c>
      <c r="BL290" s="0" t="n">
        <f aca="false">IF(AND($D290&lt;BM$1,$C290&gt;=BL$1),$I290,0)</f>
        <v>0</v>
      </c>
      <c r="BM290" s="0" t="n">
        <f aca="false">IF(AND($D290&lt;BN$1,$C290&gt;=BM$1),$I290,0)</f>
        <v>0</v>
      </c>
      <c r="BN290" s="0" t="n">
        <f aca="false">IF(AND($D290&lt;BO$1,$C290&gt;=BN$1),$I290,0)</f>
        <v>0</v>
      </c>
      <c r="BO290" s="0" t="n">
        <f aca="false">IF(AND($D290&lt;BP$1,$C290&gt;=BO$1),$I290,0)</f>
        <v>0</v>
      </c>
      <c r="BP290" s="0" t="n">
        <f aca="false">IF(AND($D290&lt;BQ$1,$C290&gt;=BP$1),$I290,0)</f>
        <v>0</v>
      </c>
      <c r="BQ290" s="0" t="n">
        <f aca="false">IF(AND($D290&lt;BR$1,$C290&gt;=BQ$1),$I290,0)</f>
        <v>0</v>
      </c>
      <c r="BR290" s="0" t="n">
        <f aca="false">IF(AND($D290&lt;BS$1,$C290&gt;=BR$1),$I290,0)</f>
        <v>0</v>
      </c>
      <c r="BS290" s="0" t="n">
        <f aca="false">IF(AND($D290&lt;BT$1,$C290&gt;=BS$1),$I290,0)</f>
        <v>0</v>
      </c>
      <c r="BT290" s="0" t="n">
        <f aca="false">IF(AND($D290&lt;BU$1,$C290&gt;=BT$1),$I290,0)</f>
        <v>0</v>
      </c>
      <c r="BU290" s="0" t="n">
        <f aca="false">IF(AND($D290&lt;BV$1,$C290&gt;=BU$1),$I290,0)</f>
        <v>0</v>
      </c>
      <c r="BV290" s="0" t="n">
        <f aca="false">IF(AND($D290&lt;BW$1,$C290&gt;=BV$1),$I290,0)</f>
        <v>0</v>
      </c>
      <c r="BW290" s="0" t="n">
        <f aca="false">IF(AND($D290&lt;BX$1,$C290&gt;=BW$1),$I290,0)</f>
        <v>0</v>
      </c>
      <c r="BX290" s="0" t="n">
        <f aca="false">IF(AND($D290&lt;BY$1,$C290&gt;=BX$1),$I290,0)</f>
        <v>0</v>
      </c>
      <c r="BY290" s="0" t="n">
        <f aca="false">IF(AND($D290&lt;BZ$1,$C290&gt;=BY$1),$I290,0)</f>
        <v>0</v>
      </c>
      <c r="BZ290" s="0" t="n">
        <f aca="false">IF(AND($D290&lt;CA$1,$C290&gt;=BZ$1),$I290,0)</f>
        <v>0</v>
      </c>
      <c r="CA290" s="0" t="n">
        <f aca="false">IF(AND($D290&lt;CB$1,$C290&gt;=CA$1),$I290,0)</f>
        <v>0</v>
      </c>
      <c r="CB290" s="0" t="n">
        <f aca="false">IF(AND($D290&lt;CC$1,$C290&gt;=CB$1),$I290,0)</f>
        <v>0</v>
      </c>
      <c r="CC290" s="0" t="n">
        <f aca="false">IF(AND($D290&lt;CD$1,$C290&gt;=CC$1),$I290,0)</f>
        <v>0</v>
      </c>
      <c r="CD290" s="0" t="n">
        <f aca="false">IF(AND($D290&lt;CE$1,$C290&gt;=CD$1),$I290,0)</f>
        <v>0</v>
      </c>
      <c r="CE290" s="0" t="n">
        <f aca="false">IF(AND($D290&lt;CF$1,$C290&gt;=CE$1),$I290,0)</f>
        <v>0</v>
      </c>
      <c r="CF290" s="0" t="n">
        <f aca="false">IF(AND($D290&lt;CG$1,$C290&gt;=CF$1),$I290,0)</f>
        <v>0</v>
      </c>
      <c r="CG290" s="0" t="n">
        <f aca="false">IF(AND($D290&lt;CH$1,$C290&gt;=CG$1),$I290,0)</f>
        <v>0</v>
      </c>
      <c r="CH290" s="0" t="n">
        <f aca="false">IF(AND($D290&lt;CI$1,$C290&gt;=CH$1),$I290,0)</f>
        <v>0</v>
      </c>
      <c r="CI290" s="0" t="n">
        <f aca="false">IF(AND($D290&lt;CJ$1,$C290&gt;=CI$1),$I290,0)</f>
        <v>0</v>
      </c>
      <c r="CJ290" s="0" t="n">
        <f aca="false">IF(AND($D290&lt;CK$1,$C290&gt;=CJ$1),$I290,0)</f>
        <v>0</v>
      </c>
      <c r="CK290" s="0" t="n">
        <f aca="false">IF(AND($D290&lt;CL$1,$C290&gt;=CK$1),$I290,0)</f>
        <v>0</v>
      </c>
      <c r="CL290" s="0" t="n">
        <f aca="false">IF(AND($D290&lt;CM$1,$C290&gt;=CL$1),$I290,0)</f>
        <v>0</v>
      </c>
      <c r="CM290" s="0" t="n">
        <f aca="false">IF(AND($D290&lt;CN$1,$C290&gt;=CM$1),$I290,0)</f>
        <v>0</v>
      </c>
      <c r="CN290" s="0" t="n">
        <f aca="false">IF(AND($D290&lt;CO$1,$C290&gt;=CN$1),$I290,0)</f>
        <v>0</v>
      </c>
      <c r="CO290" s="0" t="n">
        <f aca="false">IF(AND($D290&lt;CP$1,$C290&gt;=CO$1),$I290,0)</f>
        <v>0</v>
      </c>
      <c r="CP290" s="0" t="n">
        <f aca="false">IF(AND($D290&lt;CQ$1,$C290&gt;=CP$1),$I290,0)</f>
        <v>0</v>
      </c>
      <c r="CQ290" s="0" t="n">
        <f aca="false">IF(AND($D290&lt;CR$1,$C290&gt;=CQ$1),$I290,0)</f>
        <v>0</v>
      </c>
      <c r="CR290" s="0" t="n">
        <f aca="false">IF(AND($D290&lt;CS$1,$C290&gt;=CR$1),$I290,0)</f>
        <v>0</v>
      </c>
      <c r="CS290" s="0" t="n">
        <f aca="false">IF(AND($D290&lt;CT$1,$C290&gt;=CS$1),$I290,0)</f>
        <v>0</v>
      </c>
      <c r="CT290" s="0" t="n">
        <f aca="false">IF(AND($D290&lt;CU$1,$C290&gt;=CT$1),$I290,0)</f>
        <v>0</v>
      </c>
      <c r="CU290" s="0" t="n">
        <f aca="false">IF(AND($D290&lt;CV$1,$C290&gt;=CU$1),$I290,0)</f>
        <v>0</v>
      </c>
      <c r="CV290" s="0" t="n">
        <f aca="false">IF(AND($D290&lt;CW$1,$C290&gt;=CV$1),$I290,0)</f>
        <v>0</v>
      </c>
      <c r="CW290" s="0" t="n">
        <f aca="false">IF(AND($D290&lt;CX$1,$C290&gt;=CW$1),$I290,0)</f>
        <v>0</v>
      </c>
      <c r="CX290" s="0" t="n">
        <f aca="false">IF(AND($D290&lt;CY$1,$C290&gt;=CX$1),$I290,0)</f>
        <v>0</v>
      </c>
      <c r="CY290" s="0" t="n">
        <f aca="false">IF(AND($D290&lt;CZ$1,$C290&gt;=CY$1),$I290,0)</f>
        <v>0</v>
      </c>
      <c r="CZ290" s="0" t="n">
        <f aca="false">IF(AND($D290&lt;DA$1,$C290&gt;=CZ$1),$I290,0)</f>
        <v>0</v>
      </c>
      <c r="DA290" s="0" t="n">
        <f aca="false">IF(AND($D290&lt;DB$1,$C290&gt;=DA$1),$I290,0)</f>
        <v>0</v>
      </c>
      <c r="DB290" s="0" t="n">
        <f aca="false">IF(AND($D290&lt;DC$1,$C290&gt;=DB$1),$I290,0)</f>
        <v>0</v>
      </c>
      <c r="DC290" s="0" t="n">
        <f aca="false">IF(AND($D290&lt;DD$1,$C290&gt;=DC$1),$I290,0)</f>
        <v>0</v>
      </c>
      <c r="DD290" s="0" t="n">
        <f aca="false">IF(AND($D290&lt;DE$1,$C290&gt;=DD$1),$I290,0)</f>
        <v>0</v>
      </c>
      <c r="DE290" s="0" t="n">
        <f aca="false">IF(AND($D290&lt;DF$1,$C290&gt;=DE$1),$I290,0)</f>
        <v>0</v>
      </c>
      <c r="DF290" s="0" t="n">
        <f aca="false">IF(AND($D290&lt;DG$1,$C290&gt;=DF$1),$I290,0)</f>
        <v>0</v>
      </c>
      <c r="DG290" s="0" t="n">
        <f aca="false">IF(AND($D290&lt;DH$1,$C290&gt;=DG$1),$I290,0)</f>
        <v>0</v>
      </c>
      <c r="DH290" s="0" t="n">
        <f aca="false">IF(AND($D290&lt;DI$1,$C290&gt;=DH$1),$I290,0)</f>
        <v>0</v>
      </c>
      <c r="DI290" s="0" t="n">
        <f aca="false">IF(AND($D290&lt;DJ$1,$C290&gt;=DI$1),$I290,0)</f>
        <v>0</v>
      </c>
      <c r="DJ290" s="0" t="n">
        <f aca="false">IF(AND($D290&lt;DK$1,$C290&gt;=DJ$1),$I290,0)</f>
        <v>0</v>
      </c>
      <c r="DK290" s="0" t="n">
        <f aca="false">IF(AND($D290&lt;DL$1,$C290&gt;=DK$1),$I290,0)</f>
        <v>0</v>
      </c>
      <c r="DL290" s="0" t="n">
        <f aca="false">IF(AND($D290&lt;DM$1,$C290&gt;=DL$1),$I290,0)</f>
        <v>0</v>
      </c>
      <c r="DM290" s="0" t="n">
        <f aca="false">IF(AND($D290&lt;DN$1,$C290&gt;=DM$1),$I290,0)</f>
        <v>0</v>
      </c>
      <c r="DN290" s="0" t="n">
        <f aca="false">IF(AND($D290&lt;DO$1,$C290&gt;=DN$1),$I290,0)</f>
        <v>0</v>
      </c>
      <c r="DO290" s="0" t="n">
        <f aca="false">IF(AND($D290&lt;DP$1,$C290&gt;=DO$1),$I290,0)</f>
        <v>0</v>
      </c>
      <c r="DP290" s="0" t="n">
        <f aca="false">IF(AND($D290&lt;DQ$1,$C290&gt;=DP$1),$I290,0)</f>
        <v>0</v>
      </c>
      <c r="DQ290" s="0" t="n">
        <f aca="false">IF(AND($D290&lt;DR$1,$C290&gt;=DQ$1),$I290,0)</f>
        <v>0</v>
      </c>
      <c r="DR290" s="0" t="n">
        <f aca="false">IF(AND($D290&lt;DS$1,$C290&gt;=DR$1),$I290,0)</f>
        <v>0</v>
      </c>
      <c r="DS290" s="0" t="n">
        <f aca="false">IF(AND($D290&lt;DT$1,$C290&gt;=DS$1),$I290,0)</f>
        <v>0</v>
      </c>
      <c r="DT290" s="0" t="n">
        <f aca="false">IF(AND($D290&lt;DU$1,$C290&gt;=DT$1),$I290,0)</f>
        <v>0</v>
      </c>
      <c r="DU290" s="0" t="n">
        <f aca="false">IF(AND($D290&lt;DV$1,$C290&gt;=DU$1),$I290,0)</f>
        <v>0</v>
      </c>
      <c r="DV290" s="0" t="n">
        <f aca="false">IF(AND($D290&lt;DW$1,$C290&gt;=DV$1),$I290,0)</f>
        <v>0</v>
      </c>
      <c r="DW290" s="0" t="n">
        <f aca="false">IF(AND($D290&lt;DX$1,$C290&gt;=DW$1),$I290,0)</f>
        <v>0</v>
      </c>
      <c r="DX290" s="0" t="n">
        <f aca="false">IF(AND($D290&lt;DY$1,$C290&gt;=DX$1),$I290,0)</f>
        <v>0</v>
      </c>
      <c r="DY290" s="0" t="n">
        <f aca="false">IF(AND($D290&lt;DZ$1,$C290&gt;=DY$1),$I290,0)</f>
        <v>0</v>
      </c>
      <c r="DZ290" s="0" t="n">
        <f aca="false">IF(AND($D290&lt;EA$1,$C290&gt;=DZ$1),$I290,0)</f>
        <v>0</v>
      </c>
      <c r="EA290" s="0" t="n">
        <f aca="false">IF(AND($D290&lt;EB$1,$C290&gt;=EA$1),$I290,0)</f>
        <v>0</v>
      </c>
      <c r="EB290" s="0" t="n">
        <f aca="false">IF(AND($D290&lt;EC$1,$C290&gt;=EB$1),$I290,0)</f>
        <v>0</v>
      </c>
      <c r="EC290" s="0" t="n">
        <f aca="false">IF(AND($D290&lt;ED$1,$C290&gt;=EC$1),$I290,0)</f>
        <v>0</v>
      </c>
      <c r="ED290" s="0" t="n">
        <f aca="false">IF(AND($D290&lt;EE$1,$C290&gt;=ED$1),$I290,0)</f>
        <v>0</v>
      </c>
      <c r="EE290" s="0" t="n">
        <f aca="false">IF(AND($D290&lt;EF$1,$C290&gt;=EE$1),$I290,0)</f>
        <v>0</v>
      </c>
      <c r="EF290" s="0" t="n">
        <f aca="false">IF(AND($D290&lt;EG$1,$C290&gt;=EF$1),$I290,0)</f>
        <v>0</v>
      </c>
      <c r="EG290" s="0" t="n">
        <f aca="false">IF(AND($D290&lt;EH$1,$C290&gt;=EG$1),$I290,0)</f>
        <v>0</v>
      </c>
      <c r="EH290" s="0" t="n">
        <f aca="false">IF(AND($D290&lt;EI$1,$C290&gt;=EH$1),$I290,0)</f>
        <v>0</v>
      </c>
      <c r="EI290" s="0" t="n">
        <f aca="false">IF(AND($D290&lt;EJ$1,$C290&gt;=EI$1),$I290,0)</f>
        <v>0</v>
      </c>
      <c r="EJ290" s="0" t="n">
        <f aca="false">IF(AND($D290&lt;EK$1,$C290&gt;=EJ$1),$I290,0)</f>
        <v>0</v>
      </c>
      <c r="EK290" s="0" t="n">
        <f aca="false">IF(AND($D290&lt;EL$1,$C290&gt;=EK$1),$I290,0)</f>
        <v>0</v>
      </c>
      <c r="EL290" s="0" t="n">
        <f aca="false">IF(AND($D290&lt;EM$1,$C290&gt;=EL$1),$I290,0)</f>
        <v>0</v>
      </c>
      <c r="EM290" s="0" t="n">
        <f aca="false">IF(AND($D290&lt;EN$1,$C290&gt;=EM$1),$I290,0)</f>
        <v>0</v>
      </c>
      <c r="EN290" s="0" t="n">
        <f aca="false">IF(AND($D290&lt;EO$1,$C290&gt;=EN$1),$I290,0)</f>
        <v>0</v>
      </c>
      <c r="EO290" s="0" t="n">
        <f aca="false">IF(AND($D290&lt;EP$1,$C290&gt;=EO$1),$I290,0)</f>
        <v>0</v>
      </c>
      <c r="EP290" s="0" t="n">
        <f aca="false">IF(AND($D290&lt;EQ$1,$C290&gt;=EP$1),$I290,0)</f>
        <v>0</v>
      </c>
      <c r="EQ290" s="0" t="n">
        <f aca="false">IF(AND($D290&lt;ER$1,$C290&gt;=EQ$1),$I290,0)</f>
        <v>0</v>
      </c>
      <c r="ER290" s="0" t="n">
        <f aca="false">IF(AND($D290&lt;ES$1,$C290&gt;=ER$1),$I290,0)</f>
        <v>0</v>
      </c>
      <c r="ES290" s="0" t="n">
        <f aca="false">IF(AND($D290&lt;ET$1,$C290&gt;=ES$1),$I290,0)</f>
        <v>0</v>
      </c>
      <c r="ET290" s="0" t="n">
        <f aca="false">IF(AND($D290&lt;EU$1,$C290&gt;=ET$1),$I290,0)</f>
        <v>0</v>
      </c>
      <c r="EU290" s="0" t="n">
        <f aca="false">IF(AND($D290&lt;EV$1,$C290&gt;=EU$1),$I290,0)</f>
        <v>0</v>
      </c>
      <c r="EV290" s="0" t="n">
        <f aca="false">IF(AND($D290&lt;EW$1,$C290&gt;=EV$1),$I290,0)</f>
        <v>0</v>
      </c>
      <c r="EW290" s="0" t="n">
        <f aca="false">IF(AND($D290&lt;EX$1,$C290&gt;=EW$1),$I290,0)</f>
        <v>0</v>
      </c>
      <c r="EX290" s="0" t="n">
        <f aca="false">IF(AND($D290&lt;EY$1,$C290&gt;=EX$1),$I290,0)</f>
        <v>0</v>
      </c>
      <c r="EY290" s="0" t="n">
        <f aca="false">IF(AND($D290&lt;EZ$1,$C290&gt;=EY$1),$I290,0)</f>
        <v>0</v>
      </c>
      <c r="EZ290" s="0" t="n">
        <f aca="false">IF(AND($D290&lt;FA$1,$C290&gt;=EZ$1),$I290,0)</f>
        <v>0</v>
      </c>
      <c r="FA290" s="0" t="n">
        <f aca="false">IF(AND($D290&lt;FB$1,$C290&gt;=FA$1),$I290,0)</f>
        <v>0</v>
      </c>
      <c r="FB290" s="0" t="n">
        <f aca="false">IF(AND($D290&lt;FC$1,$C290&gt;=FB$1),$I290,0)</f>
        <v>0</v>
      </c>
      <c r="FC290" s="0" t="n">
        <f aca="false">IF(AND($D290&lt;FD$1,$C290&gt;=FC$1),$I290,0)</f>
        <v>0.444302633647854</v>
      </c>
      <c r="FD290" s="0" t="n">
        <f aca="false">IF(AND($D290&lt;FE$1,$C290&gt;=FD$1),$I290,0)</f>
        <v>0.444302633647854</v>
      </c>
      <c r="FE290" s="0" t="n">
        <f aca="false">IF(AND($D290&lt;FF$1,$C290&gt;=FE$1),$I290,0)</f>
        <v>0.444302633647854</v>
      </c>
      <c r="FF290" s="0" t="n">
        <f aca="false">IF(AND($D290&lt;FG$1,$C290&gt;=FF$1),$I290,0)</f>
        <v>0.444302633647854</v>
      </c>
      <c r="FG290" s="0" t="n">
        <f aca="false">IF(AND($D290&lt;FH$1,$C290&gt;=FG$1),$I290,0)</f>
        <v>0.444302633647854</v>
      </c>
      <c r="FH290" s="0" t="n">
        <f aca="false">IF(AND($D290&lt;FI$1,$C290&gt;=FH$1),$I290,0)</f>
        <v>0.444302633647854</v>
      </c>
      <c r="FI290" s="0" t="n">
        <f aca="false">IF(AND($D290&lt;FJ$1,$C290&gt;=FI$1),$I290,0)</f>
        <v>0.444302633647854</v>
      </c>
      <c r="FJ290" s="0" t="n">
        <f aca="false">IF(AND($D290&lt;FK$1,$C290&gt;=FJ$1),$I290,0)</f>
        <v>0.444302633647854</v>
      </c>
      <c r="FK290" s="0" t="n">
        <f aca="false">IF(AND($D290&lt;FL$1,$C290&gt;=FK$1),$I290,0)</f>
        <v>0</v>
      </c>
      <c r="FL290" s="0" t="n">
        <f aca="false">IF(AND($D290&lt;FM$1,$C290&gt;=FL$1),$I290,0)</f>
        <v>0</v>
      </c>
      <c r="FM290" s="0" t="n">
        <f aca="false">IF(AND($D290&lt;FN$1,$C290&gt;=FM$1),$I290,0)</f>
        <v>0</v>
      </c>
      <c r="FN290" s="0" t="n">
        <f aca="false">IF(AND($D290&lt;FO$1,$C290&gt;=FN$1),$I290,0)</f>
        <v>0</v>
      </c>
      <c r="FO290" s="0" t="n">
        <f aca="false">IF(AND($D290&lt;FP$1,$C290&gt;=FO$1),$I290,0)</f>
        <v>0</v>
      </c>
      <c r="FP290" s="0" t="n">
        <f aca="false">IF(AND($D290&lt;FQ$1,$C290&gt;=FP$1),$I290,0)</f>
        <v>0</v>
      </c>
      <c r="FQ290" s="0" t="n">
        <f aca="false">IF(AND($D290&lt;FR$1,$C290&gt;=FQ$1),$I290,0)</f>
        <v>0</v>
      </c>
      <c r="FR290" s="0" t="n">
        <f aca="false">IF(AND($D290&lt;FS$1,$C290&gt;=FR$1),$I290,0)</f>
        <v>0</v>
      </c>
      <c r="FS290" s="0" t="n">
        <f aca="false">IF(AND($D290&lt;FT$1,$C290&gt;=FS$1),$I290,0)</f>
        <v>0</v>
      </c>
      <c r="FT290" s="0" t="n">
        <f aca="false">IF(AND($D290&lt;FU$1,$C290&gt;=FT$1),$I290,0)</f>
        <v>0</v>
      </c>
      <c r="FU290" s="0" t="n">
        <f aca="false">IF(AND($D290&lt;FV$1,$C290&gt;=FU$1),$I290,0)</f>
        <v>0</v>
      </c>
      <c r="FV290" s="0" t="n">
        <f aca="false">IF(AND($D290&lt;FW$1,$C290&gt;=FV$1),$I290,0)</f>
        <v>0</v>
      </c>
      <c r="FW290" s="0" t="n">
        <f aca="false">IF(AND($D290&lt;FX$1,$C290&gt;=FW$1),$I290,0)</f>
        <v>0</v>
      </c>
      <c r="FX290" s="0" t="n">
        <f aca="false">IF(AND($D290&lt;FY$1,$C290&gt;=FX$1),$I290,0)</f>
        <v>0</v>
      </c>
      <c r="FY290" s="0" t="n">
        <f aca="false">IF(AND($D290&lt;FZ$1,$C290&gt;=FY$1),$I290,0)</f>
        <v>0</v>
      </c>
      <c r="FZ290" s="0" t="n">
        <f aca="false">IF(AND($D290&lt;GA$1,$C290&gt;=FZ$1),$I290,0)</f>
        <v>0</v>
      </c>
      <c r="GA290" s="0" t="n">
        <f aca="false">IF(AND($D290&lt;GB$1,$C290&gt;=GA$1),$I290,0)</f>
        <v>0</v>
      </c>
      <c r="GB290" s="0" t="n">
        <f aca="false">IF(AND($D290&lt;GC$1,$C290&gt;=GB$1),$I290,0)</f>
        <v>0</v>
      </c>
      <c r="GC290" s="0" t="n">
        <f aca="false">IF(AND($D290&lt;GD$1,$C290&gt;=GC$1),$I290,0)</f>
        <v>0</v>
      </c>
      <c r="GD290" s="0" t="n">
        <f aca="false">IF(AND($D290&lt;GE$1,$C290&gt;=GD$1),$I290,0)</f>
        <v>0</v>
      </c>
      <c r="GE290" s="0" t="n">
        <f aca="false">IF(AND($D290&lt;GF$1,$C290&gt;=GE$1),$I290,0)</f>
        <v>0</v>
      </c>
      <c r="GF290" s="0" t="n">
        <f aca="false">IF(AND($D290&lt;GG$1,$C290&gt;=GF$1),$I290,0)</f>
        <v>0</v>
      </c>
      <c r="GG290" s="0" t="n">
        <f aca="false">IF(AND($D290&lt;GH$1,$C290&gt;=GG$1),$I290,0)</f>
        <v>0</v>
      </c>
      <c r="GH290" s="0" t="n">
        <f aca="false">IF(AND($D290&lt;GI$1,$C290&gt;=GH$1),$I290,0)</f>
        <v>0</v>
      </c>
      <c r="GI290" s="0" t="n">
        <f aca="false">IF(AND($D290&lt;GJ$1,$C290&gt;=GI$1),$I290,0)</f>
        <v>0</v>
      </c>
      <c r="GJ290" s="0" t="n">
        <f aca="false">IF(AND($D290&lt;GK$1,$C290&gt;=GJ$1),$I290,0)</f>
        <v>0</v>
      </c>
      <c r="GK290" s="0" t="n">
        <f aca="false">IF(AND($D290&lt;GL$1,$C290&gt;=GK$1),$I290,0)</f>
        <v>0</v>
      </c>
      <c r="GL290" s="0" t="n">
        <f aca="false">IF(AND($D290&lt;GM$1,$C290&gt;=GL$1),$I290,0)</f>
        <v>0</v>
      </c>
      <c r="GM290" s="0" t="n">
        <f aca="false">IF(AND($D290&lt;GN$1,$C290&gt;=GM$1),$I290,0)</f>
        <v>0</v>
      </c>
      <c r="GN290" s="0" t="n">
        <f aca="false">IF(AND($D290&lt;GO$1,$C290&gt;=GN$1),$I290,0)</f>
        <v>0</v>
      </c>
      <c r="GO290" s="0" t="n">
        <f aca="false">IF(AND($D290&lt;GP$1,$C290&gt;=GO$1),$I290,0)</f>
        <v>0</v>
      </c>
      <c r="GP290" s="0" t="n">
        <f aca="false">IF(AND($D290&lt;GQ$1,$C290&gt;=GP$1),$I290,0)</f>
        <v>0</v>
      </c>
      <c r="GQ290" s="0" t="n">
        <f aca="false">IF(AND($D290&lt;GR$1,$C290&gt;=GQ$1),$I290,0)</f>
        <v>0</v>
      </c>
      <c r="GR290" s="0" t="n">
        <f aca="false">IF(AND($D290&lt;GS$1,$C290&gt;=GR$1),$I290,0)</f>
        <v>0</v>
      </c>
      <c r="GS290" s="0" t="n">
        <f aca="false">IF(AND($D290&lt;GT$1,$C290&gt;=GS$1),$I290,0)</f>
        <v>0</v>
      </c>
    </row>
    <row r="291" customFormat="false" ht="12.75" hidden="false" customHeight="false" outlineLevel="0" collapsed="false">
      <c r="A291" s="1" t="n">
        <v>38775</v>
      </c>
      <c r="B291" s="0" t="n">
        <v>1289.43</v>
      </c>
      <c r="C291" s="0" t="n">
        <v>1297.57</v>
      </c>
      <c r="D291" s="0" t="n">
        <v>1289.43</v>
      </c>
      <c r="E291" s="0" t="n">
        <v>1294.12</v>
      </c>
      <c r="F291" s="0" t="n">
        <v>1975320064</v>
      </c>
      <c r="G291" s="0" t="n">
        <v>1294.12</v>
      </c>
      <c r="H291" s="0" t="n">
        <f aca="false">H292+1</f>
        <v>100</v>
      </c>
      <c r="I291" s="0" t="n">
        <f aca="false">0.008*POWER((1-0.008),H291)/0.008</f>
        <v>0.447885719403078</v>
      </c>
      <c r="J291" s="0" t="n">
        <f aca="false">IF(AND($D291&lt;K$1,$C291&gt;=J$1),$I291,0)</f>
        <v>0</v>
      </c>
      <c r="K291" s="0" t="n">
        <f aca="false">IF(AND($D291&lt;L$1,$C291&gt;=K$1),$I291,0)</f>
        <v>0</v>
      </c>
      <c r="L291" s="0" t="n">
        <f aca="false">IF(AND($D291&lt;M$1,$C291&gt;=L$1),$I291,0)</f>
        <v>0</v>
      </c>
      <c r="M291" s="0" t="n">
        <f aca="false">IF(AND($D291&lt;N$1,$C291&gt;=M$1),$I291,0)</f>
        <v>0</v>
      </c>
      <c r="N291" s="0" t="n">
        <f aca="false">IF(AND($D291&lt;O$1,$C291&gt;=N$1),$I291,0)</f>
        <v>0</v>
      </c>
      <c r="O291" s="0" t="n">
        <f aca="false">IF(AND($D291&lt;P$1,$C291&gt;=O$1),$I291,0)</f>
        <v>0</v>
      </c>
      <c r="P291" s="0" t="n">
        <f aca="false">IF(AND($D291&lt;Q$1,$C291&gt;=P$1),$I291,0)</f>
        <v>0</v>
      </c>
      <c r="Q291" s="0" t="n">
        <f aca="false">IF(AND($D291&lt;R$1,$C291&gt;=Q$1),$I291,0)</f>
        <v>0</v>
      </c>
      <c r="R291" s="0" t="n">
        <f aca="false">IF(AND($D291&lt;S$1,$C291&gt;=R$1),$I291,0)</f>
        <v>0</v>
      </c>
      <c r="S291" s="0" t="n">
        <f aca="false">IF(AND($D291&lt;T$1,$C291&gt;=S$1),$I291,0)</f>
        <v>0</v>
      </c>
      <c r="T291" s="0" t="n">
        <f aca="false">IF(AND($D291&lt;U$1,$C291&gt;=T$1),$I291,0)</f>
        <v>0</v>
      </c>
      <c r="U291" s="0" t="n">
        <f aca="false">IF(AND($D291&lt;V$1,$C291&gt;=U$1),$I291,0)</f>
        <v>0</v>
      </c>
      <c r="V291" s="0" t="n">
        <f aca="false">IF(AND($D291&lt;W$1,$C291&gt;=V$1),$I291,0)</f>
        <v>0</v>
      </c>
      <c r="W291" s="0" t="n">
        <f aca="false">IF(AND($D291&lt;X$1,$C291&gt;=W$1),$I291,0)</f>
        <v>0</v>
      </c>
      <c r="X291" s="0" t="n">
        <f aca="false">IF(AND($D291&lt;Y$1,$C291&gt;=X$1),$I291,0)</f>
        <v>0</v>
      </c>
      <c r="Y291" s="0" t="n">
        <f aca="false">IF(AND($D291&lt;Z$1,$C291&gt;=Y$1),$I291,0)</f>
        <v>0</v>
      </c>
      <c r="Z291" s="0" t="n">
        <f aca="false">IF(AND($D291&lt;AA$1,$C291&gt;=Z$1),$I291,0)</f>
        <v>0</v>
      </c>
      <c r="AA291" s="0" t="n">
        <f aca="false">IF(AND($D291&lt;AB$1,$C291&gt;=AA$1),$I291,0)</f>
        <v>0</v>
      </c>
      <c r="AB291" s="0" t="n">
        <f aca="false">IF(AND($D291&lt;AC$1,$C291&gt;=AB$1),$I291,0)</f>
        <v>0</v>
      </c>
      <c r="AC291" s="0" t="n">
        <f aca="false">IF(AND($D291&lt;AD$1,$C291&gt;=AC$1),$I291,0)</f>
        <v>0</v>
      </c>
      <c r="AD291" s="0" t="n">
        <f aca="false">IF(AND($D291&lt;AE$1,$C291&gt;=AD$1),$I291,0)</f>
        <v>0</v>
      </c>
      <c r="AE291" s="0" t="n">
        <f aca="false">IF(AND($D291&lt;AF$1,$C291&gt;=AE$1),$I291,0)</f>
        <v>0</v>
      </c>
      <c r="AF291" s="0" t="n">
        <f aca="false">IF(AND($D291&lt;AG$1,$C291&gt;=AF$1),$I291,0)</f>
        <v>0</v>
      </c>
      <c r="AG291" s="0" t="n">
        <f aca="false">IF(AND($D291&lt;AH$1,$C291&gt;=AG$1),$I291,0)</f>
        <v>0</v>
      </c>
      <c r="AH291" s="0" t="n">
        <f aca="false">IF(AND($D291&lt;AI$1,$C291&gt;=AH$1),$I291,0)</f>
        <v>0</v>
      </c>
      <c r="AI291" s="0" t="n">
        <f aca="false">IF(AND($D291&lt;AJ$1,$C291&gt;=AI$1),$I291,0)</f>
        <v>0</v>
      </c>
      <c r="AJ291" s="0" t="n">
        <f aca="false">IF(AND($D291&lt;AK$1,$C291&gt;=AJ$1),$I291,0)</f>
        <v>0</v>
      </c>
      <c r="AK291" s="0" t="n">
        <f aca="false">IF(AND($D291&lt;AL$1,$C291&gt;=AK$1),$I291,0)</f>
        <v>0</v>
      </c>
      <c r="AL291" s="0" t="n">
        <f aca="false">IF(AND($D291&lt;AM$1,$C291&gt;=AL$1),$I291,0)</f>
        <v>0</v>
      </c>
      <c r="AM291" s="0" t="n">
        <f aca="false">IF(AND($D291&lt;AN$1,$C291&gt;=AM$1),$I291,0)</f>
        <v>0</v>
      </c>
      <c r="AN291" s="0" t="n">
        <f aca="false">IF(AND($D291&lt;AO$1,$C291&gt;=AN$1),$I291,0)</f>
        <v>0</v>
      </c>
      <c r="AO291" s="0" t="n">
        <f aca="false">IF(AND($D291&lt;AP$1,$C291&gt;=AO$1),$I291,0)</f>
        <v>0</v>
      </c>
      <c r="AP291" s="0" t="n">
        <f aca="false">IF(AND($D291&lt;AQ$1,$C291&gt;=AP$1),$I291,0)</f>
        <v>0</v>
      </c>
      <c r="AQ291" s="0" t="n">
        <f aca="false">IF(AND($D291&lt;AR$1,$C291&gt;=AQ$1),$I291,0)</f>
        <v>0</v>
      </c>
      <c r="AR291" s="0" t="n">
        <f aca="false">IF(AND($D291&lt;AS$1,$C291&gt;=AR$1),$I291,0)</f>
        <v>0</v>
      </c>
      <c r="AS291" s="0" t="n">
        <f aca="false">IF(AND($D291&lt;AT$1,$C291&gt;=AS$1),$I291,0)</f>
        <v>0</v>
      </c>
      <c r="AT291" s="0" t="n">
        <f aca="false">IF(AND($D291&lt;AU$1,$C291&gt;=AT$1),$I291,0)</f>
        <v>0</v>
      </c>
      <c r="AU291" s="0" t="n">
        <f aca="false">IF(AND($D291&lt;AV$1,$C291&gt;=AU$1),$I291,0)</f>
        <v>0</v>
      </c>
      <c r="AV291" s="0" t="n">
        <f aca="false">IF(AND($D291&lt;AW$1,$C291&gt;=AV$1),$I291,0)</f>
        <v>0</v>
      </c>
      <c r="AW291" s="0" t="n">
        <f aca="false">IF(AND($D291&lt;AX$1,$C291&gt;=AW$1),$I291,0)</f>
        <v>0</v>
      </c>
      <c r="AX291" s="0" t="n">
        <f aca="false">IF(AND($D291&lt;AY$1,$C291&gt;=AX$1),$I291,0)</f>
        <v>0</v>
      </c>
      <c r="AY291" s="0" t="n">
        <f aca="false">IF(AND($D291&lt;AZ$1,$C291&gt;=AY$1),$I291,0)</f>
        <v>0</v>
      </c>
      <c r="AZ291" s="0" t="n">
        <f aca="false">IF(AND($D291&lt;BA$1,$C291&gt;=AZ$1),$I291,0)</f>
        <v>0</v>
      </c>
      <c r="BA291" s="0" t="n">
        <f aca="false">IF(AND($D291&lt;BB$1,$C291&gt;=BA$1),$I291,0)</f>
        <v>0</v>
      </c>
      <c r="BB291" s="0" t="n">
        <f aca="false">IF(AND($D291&lt;BC$1,$C291&gt;=BB$1),$I291,0)</f>
        <v>0</v>
      </c>
      <c r="BC291" s="0" t="n">
        <f aca="false">IF(AND($D291&lt;BD$1,$C291&gt;=BC$1),$I291,0)</f>
        <v>0</v>
      </c>
      <c r="BD291" s="0" t="n">
        <f aca="false">IF(AND($D291&lt;BE$1,$C291&gt;=BD$1),$I291,0)</f>
        <v>0</v>
      </c>
      <c r="BE291" s="0" t="n">
        <f aca="false">IF(AND($D291&lt;BF$1,$C291&gt;=BE$1),$I291,0)</f>
        <v>0</v>
      </c>
      <c r="BF291" s="0" t="n">
        <f aca="false">IF(AND($D291&lt;BG$1,$C291&gt;=BF$1),$I291,0)</f>
        <v>0</v>
      </c>
      <c r="BG291" s="0" t="n">
        <f aca="false">IF(AND($D291&lt;BH$1,$C291&gt;=BG$1),$I291,0)</f>
        <v>0</v>
      </c>
      <c r="BH291" s="0" t="n">
        <f aca="false">IF(AND($D291&lt;BI$1,$C291&gt;=BH$1),$I291,0)</f>
        <v>0</v>
      </c>
      <c r="BI291" s="0" t="n">
        <f aca="false">IF(AND($D291&lt;BJ$1,$C291&gt;=BI$1),$I291,0)</f>
        <v>0</v>
      </c>
      <c r="BJ291" s="0" t="n">
        <f aca="false">IF(AND($D291&lt;BK$1,$C291&gt;=BJ$1),$I291,0)</f>
        <v>0</v>
      </c>
      <c r="BK291" s="0" t="n">
        <f aca="false">IF(AND($D291&lt;BL$1,$C291&gt;=BK$1),$I291,0)</f>
        <v>0</v>
      </c>
      <c r="BL291" s="0" t="n">
        <f aca="false">IF(AND($D291&lt;BM$1,$C291&gt;=BL$1),$I291,0)</f>
        <v>0</v>
      </c>
      <c r="BM291" s="0" t="n">
        <f aca="false">IF(AND($D291&lt;BN$1,$C291&gt;=BM$1),$I291,0)</f>
        <v>0</v>
      </c>
      <c r="BN291" s="0" t="n">
        <f aca="false">IF(AND($D291&lt;BO$1,$C291&gt;=BN$1),$I291,0)</f>
        <v>0</v>
      </c>
      <c r="BO291" s="0" t="n">
        <f aca="false">IF(AND($D291&lt;BP$1,$C291&gt;=BO$1),$I291,0)</f>
        <v>0</v>
      </c>
      <c r="BP291" s="0" t="n">
        <f aca="false">IF(AND($D291&lt;BQ$1,$C291&gt;=BP$1),$I291,0)</f>
        <v>0</v>
      </c>
      <c r="BQ291" s="0" t="n">
        <f aca="false">IF(AND($D291&lt;BR$1,$C291&gt;=BQ$1),$I291,0)</f>
        <v>0</v>
      </c>
      <c r="BR291" s="0" t="n">
        <f aca="false">IF(AND($D291&lt;BS$1,$C291&gt;=BR$1),$I291,0)</f>
        <v>0</v>
      </c>
      <c r="BS291" s="0" t="n">
        <f aca="false">IF(AND($D291&lt;BT$1,$C291&gt;=BS$1),$I291,0)</f>
        <v>0</v>
      </c>
      <c r="BT291" s="0" t="n">
        <f aca="false">IF(AND($D291&lt;BU$1,$C291&gt;=BT$1),$I291,0)</f>
        <v>0</v>
      </c>
      <c r="BU291" s="0" t="n">
        <f aca="false">IF(AND($D291&lt;BV$1,$C291&gt;=BU$1),$I291,0)</f>
        <v>0</v>
      </c>
      <c r="BV291" s="0" t="n">
        <f aca="false">IF(AND($D291&lt;BW$1,$C291&gt;=BV$1),$I291,0)</f>
        <v>0</v>
      </c>
      <c r="BW291" s="0" t="n">
        <f aca="false">IF(AND($D291&lt;BX$1,$C291&gt;=BW$1),$I291,0)</f>
        <v>0</v>
      </c>
      <c r="BX291" s="0" t="n">
        <f aca="false">IF(AND($D291&lt;BY$1,$C291&gt;=BX$1),$I291,0)</f>
        <v>0</v>
      </c>
      <c r="BY291" s="0" t="n">
        <f aca="false">IF(AND($D291&lt;BZ$1,$C291&gt;=BY$1),$I291,0)</f>
        <v>0</v>
      </c>
      <c r="BZ291" s="0" t="n">
        <f aca="false">IF(AND($D291&lt;CA$1,$C291&gt;=BZ$1),$I291,0)</f>
        <v>0</v>
      </c>
      <c r="CA291" s="0" t="n">
        <f aca="false">IF(AND($D291&lt;CB$1,$C291&gt;=CA$1),$I291,0)</f>
        <v>0</v>
      </c>
      <c r="CB291" s="0" t="n">
        <f aca="false">IF(AND($D291&lt;CC$1,$C291&gt;=CB$1),$I291,0)</f>
        <v>0</v>
      </c>
      <c r="CC291" s="0" t="n">
        <f aca="false">IF(AND($D291&lt;CD$1,$C291&gt;=CC$1),$I291,0)</f>
        <v>0</v>
      </c>
      <c r="CD291" s="0" t="n">
        <f aca="false">IF(AND($D291&lt;CE$1,$C291&gt;=CD$1),$I291,0)</f>
        <v>0</v>
      </c>
      <c r="CE291" s="0" t="n">
        <f aca="false">IF(AND($D291&lt;CF$1,$C291&gt;=CE$1),$I291,0)</f>
        <v>0</v>
      </c>
      <c r="CF291" s="0" t="n">
        <f aca="false">IF(AND($D291&lt;CG$1,$C291&gt;=CF$1),$I291,0)</f>
        <v>0</v>
      </c>
      <c r="CG291" s="0" t="n">
        <f aca="false">IF(AND($D291&lt;CH$1,$C291&gt;=CG$1),$I291,0)</f>
        <v>0</v>
      </c>
      <c r="CH291" s="0" t="n">
        <f aca="false">IF(AND($D291&lt;CI$1,$C291&gt;=CH$1),$I291,0)</f>
        <v>0</v>
      </c>
      <c r="CI291" s="0" t="n">
        <f aca="false">IF(AND($D291&lt;CJ$1,$C291&gt;=CI$1),$I291,0)</f>
        <v>0</v>
      </c>
      <c r="CJ291" s="0" t="n">
        <f aca="false">IF(AND($D291&lt;CK$1,$C291&gt;=CJ$1),$I291,0)</f>
        <v>0</v>
      </c>
      <c r="CK291" s="0" t="n">
        <f aca="false">IF(AND($D291&lt;CL$1,$C291&gt;=CK$1),$I291,0)</f>
        <v>0</v>
      </c>
      <c r="CL291" s="0" t="n">
        <f aca="false">IF(AND($D291&lt;CM$1,$C291&gt;=CL$1),$I291,0)</f>
        <v>0</v>
      </c>
      <c r="CM291" s="0" t="n">
        <f aca="false">IF(AND($D291&lt;CN$1,$C291&gt;=CM$1),$I291,0)</f>
        <v>0</v>
      </c>
      <c r="CN291" s="0" t="n">
        <f aca="false">IF(AND($D291&lt;CO$1,$C291&gt;=CN$1),$I291,0)</f>
        <v>0</v>
      </c>
      <c r="CO291" s="0" t="n">
        <f aca="false">IF(AND($D291&lt;CP$1,$C291&gt;=CO$1),$I291,0)</f>
        <v>0</v>
      </c>
      <c r="CP291" s="0" t="n">
        <f aca="false">IF(AND($D291&lt;CQ$1,$C291&gt;=CP$1),$I291,0)</f>
        <v>0</v>
      </c>
      <c r="CQ291" s="0" t="n">
        <f aca="false">IF(AND($D291&lt;CR$1,$C291&gt;=CQ$1),$I291,0)</f>
        <v>0</v>
      </c>
      <c r="CR291" s="0" t="n">
        <f aca="false">IF(AND($D291&lt;CS$1,$C291&gt;=CR$1),$I291,0)</f>
        <v>0</v>
      </c>
      <c r="CS291" s="0" t="n">
        <f aca="false">IF(AND($D291&lt;CT$1,$C291&gt;=CS$1),$I291,0)</f>
        <v>0</v>
      </c>
      <c r="CT291" s="0" t="n">
        <f aca="false">IF(AND($D291&lt;CU$1,$C291&gt;=CT$1),$I291,0)</f>
        <v>0</v>
      </c>
      <c r="CU291" s="0" t="n">
        <f aca="false">IF(AND($D291&lt;CV$1,$C291&gt;=CU$1),$I291,0)</f>
        <v>0</v>
      </c>
      <c r="CV291" s="0" t="n">
        <f aca="false">IF(AND($D291&lt;CW$1,$C291&gt;=CV$1),$I291,0)</f>
        <v>0</v>
      </c>
      <c r="CW291" s="0" t="n">
        <f aca="false">IF(AND($D291&lt;CX$1,$C291&gt;=CW$1),$I291,0)</f>
        <v>0</v>
      </c>
      <c r="CX291" s="0" t="n">
        <f aca="false">IF(AND($D291&lt;CY$1,$C291&gt;=CX$1),$I291,0)</f>
        <v>0</v>
      </c>
      <c r="CY291" s="0" t="n">
        <f aca="false">IF(AND($D291&lt;CZ$1,$C291&gt;=CY$1),$I291,0)</f>
        <v>0</v>
      </c>
      <c r="CZ291" s="0" t="n">
        <f aca="false">IF(AND($D291&lt;DA$1,$C291&gt;=CZ$1),$I291,0)</f>
        <v>0</v>
      </c>
      <c r="DA291" s="0" t="n">
        <f aca="false">IF(AND($D291&lt;DB$1,$C291&gt;=DA$1),$I291,0)</f>
        <v>0</v>
      </c>
      <c r="DB291" s="0" t="n">
        <f aca="false">IF(AND($D291&lt;DC$1,$C291&gt;=DB$1),$I291,0)</f>
        <v>0</v>
      </c>
      <c r="DC291" s="0" t="n">
        <f aca="false">IF(AND($D291&lt;DD$1,$C291&gt;=DC$1),$I291,0)</f>
        <v>0</v>
      </c>
      <c r="DD291" s="0" t="n">
        <f aca="false">IF(AND($D291&lt;DE$1,$C291&gt;=DD$1),$I291,0)</f>
        <v>0</v>
      </c>
      <c r="DE291" s="0" t="n">
        <f aca="false">IF(AND($D291&lt;DF$1,$C291&gt;=DE$1),$I291,0)</f>
        <v>0</v>
      </c>
      <c r="DF291" s="0" t="n">
        <f aca="false">IF(AND($D291&lt;DG$1,$C291&gt;=DF$1),$I291,0)</f>
        <v>0</v>
      </c>
      <c r="DG291" s="0" t="n">
        <f aca="false">IF(AND($D291&lt;DH$1,$C291&gt;=DG$1),$I291,0)</f>
        <v>0</v>
      </c>
      <c r="DH291" s="0" t="n">
        <f aca="false">IF(AND($D291&lt;DI$1,$C291&gt;=DH$1),$I291,0)</f>
        <v>0</v>
      </c>
      <c r="DI291" s="0" t="n">
        <f aca="false">IF(AND($D291&lt;DJ$1,$C291&gt;=DI$1),$I291,0)</f>
        <v>0</v>
      </c>
      <c r="DJ291" s="0" t="n">
        <f aca="false">IF(AND($D291&lt;DK$1,$C291&gt;=DJ$1),$I291,0)</f>
        <v>0</v>
      </c>
      <c r="DK291" s="0" t="n">
        <f aca="false">IF(AND($D291&lt;DL$1,$C291&gt;=DK$1),$I291,0)</f>
        <v>0</v>
      </c>
      <c r="DL291" s="0" t="n">
        <f aca="false">IF(AND($D291&lt;DM$1,$C291&gt;=DL$1),$I291,0)</f>
        <v>0</v>
      </c>
      <c r="DM291" s="0" t="n">
        <f aca="false">IF(AND($D291&lt;DN$1,$C291&gt;=DM$1),$I291,0)</f>
        <v>0</v>
      </c>
      <c r="DN291" s="0" t="n">
        <f aca="false">IF(AND($D291&lt;DO$1,$C291&gt;=DN$1),$I291,0)</f>
        <v>0</v>
      </c>
      <c r="DO291" s="0" t="n">
        <f aca="false">IF(AND($D291&lt;DP$1,$C291&gt;=DO$1),$I291,0)</f>
        <v>0</v>
      </c>
      <c r="DP291" s="0" t="n">
        <f aca="false">IF(AND($D291&lt;DQ$1,$C291&gt;=DP$1),$I291,0)</f>
        <v>0</v>
      </c>
      <c r="DQ291" s="0" t="n">
        <f aca="false">IF(AND($D291&lt;DR$1,$C291&gt;=DQ$1),$I291,0)</f>
        <v>0</v>
      </c>
      <c r="DR291" s="0" t="n">
        <f aca="false">IF(AND($D291&lt;DS$1,$C291&gt;=DR$1),$I291,0)</f>
        <v>0</v>
      </c>
      <c r="DS291" s="0" t="n">
        <f aca="false">IF(AND($D291&lt;DT$1,$C291&gt;=DS$1),$I291,0)</f>
        <v>0</v>
      </c>
      <c r="DT291" s="0" t="n">
        <f aca="false">IF(AND($D291&lt;DU$1,$C291&gt;=DT$1),$I291,0)</f>
        <v>0</v>
      </c>
      <c r="DU291" s="0" t="n">
        <f aca="false">IF(AND($D291&lt;DV$1,$C291&gt;=DU$1),$I291,0)</f>
        <v>0</v>
      </c>
      <c r="DV291" s="0" t="n">
        <f aca="false">IF(AND($D291&lt;DW$1,$C291&gt;=DV$1),$I291,0)</f>
        <v>0</v>
      </c>
      <c r="DW291" s="0" t="n">
        <f aca="false">IF(AND($D291&lt;DX$1,$C291&gt;=DW$1),$I291,0)</f>
        <v>0</v>
      </c>
      <c r="DX291" s="0" t="n">
        <f aca="false">IF(AND($D291&lt;DY$1,$C291&gt;=DX$1),$I291,0)</f>
        <v>0</v>
      </c>
      <c r="DY291" s="0" t="n">
        <f aca="false">IF(AND($D291&lt;DZ$1,$C291&gt;=DY$1),$I291,0)</f>
        <v>0</v>
      </c>
      <c r="DZ291" s="0" t="n">
        <f aca="false">IF(AND($D291&lt;EA$1,$C291&gt;=DZ$1),$I291,0)</f>
        <v>0</v>
      </c>
      <c r="EA291" s="0" t="n">
        <f aca="false">IF(AND($D291&lt;EB$1,$C291&gt;=EA$1),$I291,0)</f>
        <v>0</v>
      </c>
      <c r="EB291" s="0" t="n">
        <f aca="false">IF(AND($D291&lt;EC$1,$C291&gt;=EB$1),$I291,0)</f>
        <v>0</v>
      </c>
      <c r="EC291" s="0" t="n">
        <f aca="false">IF(AND($D291&lt;ED$1,$C291&gt;=EC$1),$I291,0)</f>
        <v>0</v>
      </c>
      <c r="ED291" s="0" t="n">
        <f aca="false">IF(AND($D291&lt;EE$1,$C291&gt;=ED$1),$I291,0)</f>
        <v>0</v>
      </c>
      <c r="EE291" s="0" t="n">
        <f aca="false">IF(AND($D291&lt;EF$1,$C291&gt;=EE$1),$I291,0)</f>
        <v>0</v>
      </c>
      <c r="EF291" s="0" t="n">
        <f aca="false">IF(AND($D291&lt;EG$1,$C291&gt;=EF$1),$I291,0)</f>
        <v>0</v>
      </c>
      <c r="EG291" s="0" t="n">
        <f aca="false">IF(AND($D291&lt;EH$1,$C291&gt;=EG$1),$I291,0)</f>
        <v>0</v>
      </c>
      <c r="EH291" s="0" t="n">
        <f aca="false">IF(AND($D291&lt;EI$1,$C291&gt;=EH$1),$I291,0)</f>
        <v>0</v>
      </c>
      <c r="EI291" s="0" t="n">
        <f aca="false">IF(AND($D291&lt;EJ$1,$C291&gt;=EI$1),$I291,0)</f>
        <v>0</v>
      </c>
      <c r="EJ291" s="0" t="n">
        <f aca="false">IF(AND($D291&lt;EK$1,$C291&gt;=EJ$1),$I291,0)</f>
        <v>0</v>
      </c>
      <c r="EK291" s="0" t="n">
        <f aca="false">IF(AND($D291&lt;EL$1,$C291&gt;=EK$1),$I291,0)</f>
        <v>0</v>
      </c>
      <c r="EL291" s="0" t="n">
        <f aca="false">IF(AND($D291&lt;EM$1,$C291&gt;=EL$1),$I291,0)</f>
        <v>0</v>
      </c>
      <c r="EM291" s="0" t="n">
        <f aca="false">IF(AND($D291&lt;EN$1,$C291&gt;=EM$1),$I291,0)</f>
        <v>0</v>
      </c>
      <c r="EN291" s="0" t="n">
        <f aca="false">IF(AND($D291&lt;EO$1,$C291&gt;=EN$1),$I291,0)</f>
        <v>0</v>
      </c>
      <c r="EO291" s="0" t="n">
        <f aca="false">IF(AND($D291&lt;EP$1,$C291&gt;=EO$1),$I291,0)</f>
        <v>0</v>
      </c>
      <c r="EP291" s="0" t="n">
        <f aca="false">IF(AND($D291&lt;EQ$1,$C291&gt;=EP$1),$I291,0)</f>
        <v>0</v>
      </c>
      <c r="EQ291" s="0" t="n">
        <f aca="false">IF(AND($D291&lt;ER$1,$C291&gt;=EQ$1),$I291,0)</f>
        <v>0</v>
      </c>
      <c r="ER291" s="0" t="n">
        <f aca="false">IF(AND($D291&lt;ES$1,$C291&gt;=ER$1),$I291,0)</f>
        <v>0</v>
      </c>
      <c r="ES291" s="0" t="n">
        <f aca="false">IF(AND($D291&lt;ET$1,$C291&gt;=ES$1),$I291,0)</f>
        <v>0</v>
      </c>
      <c r="ET291" s="0" t="n">
        <f aca="false">IF(AND($D291&lt;EU$1,$C291&gt;=ET$1),$I291,0)</f>
        <v>0</v>
      </c>
      <c r="EU291" s="0" t="n">
        <f aca="false">IF(AND($D291&lt;EV$1,$C291&gt;=EU$1),$I291,0)</f>
        <v>0</v>
      </c>
      <c r="EV291" s="0" t="n">
        <f aca="false">IF(AND($D291&lt;EW$1,$C291&gt;=EV$1),$I291,0)</f>
        <v>0</v>
      </c>
      <c r="EW291" s="0" t="n">
        <f aca="false">IF(AND($D291&lt;EX$1,$C291&gt;=EW$1),$I291,0)</f>
        <v>0</v>
      </c>
      <c r="EX291" s="0" t="n">
        <f aca="false">IF(AND($D291&lt;EY$1,$C291&gt;=EX$1),$I291,0)</f>
        <v>0</v>
      </c>
      <c r="EY291" s="0" t="n">
        <f aca="false">IF(AND($D291&lt;EZ$1,$C291&gt;=EY$1),$I291,0)</f>
        <v>0</v>
      </c>
      <c r="EZ291" s="0" t="n">
        <f aca="false">IF(AND($D291&lt;FA$1,$C291&gt;=EZ$1),$I291,0)</f>
        <v>0</v>
      </c>
      <c r="FA291" s="0" t="n">
        <f aca="false">IF(AND($D291&lt;FB$1,$C291&gt;=FA$1),$I291,0)</f>
        <v>0</v>
      </c>
      <c r="FB291" s="0" t="n">
        <f aca="false">IF(AND($D291&lt;FC$1,$C291&gt;=FB$1),$I291,0)</f>
        <v>0</v>
      </c>
      <c r="FC291" s="0" t="n">
        <f aca="false">IF(AND($D291&lt;FD$1,$C291&gt;=FC$1),$I291,0)</f>
        <v>0</v>
      </c>
      <c r="FD291" s="0" t="n">
        <f aca="false">IF(AND($D291&lt;FE$1,$C291&gt;=FD$1),$I291,0)</f>
        <v>0</v>
      </c>
      <c r="FE291" s="0" t="n">
        <f aca="false">IF(AND($D291&lt;FF$1,$C291&gt;=FE$1),$I291,0)</f>
        <v>0</v>
      </c>
      <c r="FF291" s="0" t="n">
        <f aca="false">IF(AND($D291&lt;FG$1,$C291&gt;=FF$1),$I291,0)</f>
        <v>0</v>
      </c>
      <c r="FG291" s="0" t="n">
        <f aca="false">IF(AND($D291&lt;FH$1,$C291&gt;=FG$1),$I291,0)</f>
        <v>0.447885719403078</v>
      </c>
      <c r="FH291" s="0" t="n">
        <f aca="false">IF(AND($D291&lt;FI$1,$C291&gt;=FH$1),$I291,0)</f>
        <v>0.447885719403078</v>
      </c>
      <c r="FI291" s="0" t="n">
        <f aca="false">IF(AND($D291&lt;FJ$1,$C291&gt;=FI$1),$I291,0)</f>
        <v>0.447885719403078</v>
      </c>
      <c r="FJ291" s="0" t="n">
        <f aca="false">IF(AND($D291&lt;FK$1,$C291&gt;=FJ$1),$I291,0)</f>
        <v>0.447885719403078</v>
      </c>
      <c r="FK291" s="0" t="n">
        <f aca="false">IF(AND($D291&lt;FL$1,$C291&gt;=FK$1),$I291,0)</f>
        <v>0.447885719403078</v>
      </c>
      <c r="FL291" s="0" t="n">
        <f aca="false">IF(AND($D291&lt;FM$1,$C291&gt;=FL$1),$I291,0)</f>
        <v>0.447885719403078</v>
      </c>
      <c r="FM291" s="0" t="n">
        <f aca="false">IF(AND($D291&lt;FN$1,$C291&gt;=FM$1),$I291,0)</f>
        <v>0.447885719403078</v>
      </c>
      <c r="FN291" s="0" t="n">
        <f aca="false">IF(AND($D291&lt;FO$1,$C291&gt;=FN$1),$I291,0)</f>
        <v>0.447885719403078</v>
      </c>
      <c r="FO291" s="0" t="n">
        <f aca="false">IF(AND($D291&lt;FP$1,$C291&gt;=FO$1),$I291,0)</f>
        <v>0.447885719403078</v>
      </c>
      <c r="FP291" s="0" t="n">
        <f aca="false">IF(AND($D291&lt;FQ$1,$C291&gt;=FP$1),$I291,0)</f>
        <v>0</v>
      </c>
      <c r="FQ291" s="0" t="n">
        <f aca="false">IF(AND($D291&lt;FR$1,$C291&gt;=FQ$1),$I291,0)</f>
        <v>0</v>
      </c>
      <c r="FR291" s="0" t="n">
        <f aca="false">IF(AND($D291&lt;FS$1,$C291&gt;=FR$1),$I291,0)</f>
        <v>0</v>
      </c>
      <c r="FS291" s="0" t="n">
        <f aca="false">IF(AND($D291&lt;FT$1,$C291&gt;=FS$1),$I291,0)</f>
        <v>0</v>
      </c>
      <c r="FT291" s="0" t="n">
        <f aca="false">IF(AND($D291&lt;FU$1,$C291&gt;=FT$1),$I291,0)</f>
        <v>0</v>
      </c>
      <c r="FU291" s="0" t="n">
        <f aca="false">IF(AND($D291&lt;FV$1,$C291&gt;=FU$1),$I291,0)</f>
        <v>0</v>
      </c>
      <c r="FV291" s="0" t="n">
        <f aca="false">IF(AND($D291&lt;FW$1,$C291&gt;=FV$1),$I291,0)</f>
        <v>0</v>
      </c>
      <c r="FW291" s="0" t="n">
        <f aca="false">IF(AND($D291&lt;FX$1,$C291&gt;=FW$1),$I291,0)</f>
        <v>0</v>
      </c>
      <c r="FX291" s="0" t="n">
        <f aca="false">IF(AND($D291&lt;FY$1,$C291&gt;=FX$1),$I291,0)</f>
        <v>0</v>
      </c>
      <c r="FY291" s="0" t="n">
        <f aca="false">IF(AND($D291&lt;FZ$1,$C291&gt;=FY$1),$I291,0)</f>
        <v>0</v>
      </c>
      <c r="FZ291" s="0" t="n">
        <f aca="false">IF(AND($D291&lt;GA$1,$C291&gt;=FZ$1),$I291,0)</f>
        <v>0</v>
      </c>
      <c r="GA291" s="0" t="n">
        <f aca="false">IF(AND($D291&lt;GB$1,$C291&gt;=GA$1),$I291,0)</f>
        <v>0</v>
      </c>
      <c r="GB291" s="0" t="n">
        <f aca="false">IF(AND($D291&lt;GC$1,$C291&gt;=GB$1),$I291,0)</f>
        <v>0</v>
      </c>
      <c r="GC291" s="0" t="n">
        <f aca="false">IF(AND($D291&lt;GD$1,$C291&gt;=GC$1),$I291,0)</f>
        <v>0</v>
      </c>
      <c r="GD291" s="0" t="n">
        <f aca="false">IF(AND($D291&lt;GE$1,$C291&gt;=GD$1),$I291,0)</f>
        <v>0</v>
      </c>
      <c r="GE291" s="0" t="n">
        <f aca="false">IF(AND($D291&lt;GF$1,$C291&gt;=GE$1),$I291,0)</f>
        <v>0</v>
      </c>
      <c r="GF291" s="0" t="n">
        <f aca="false">IF(AND($D291&lt;GG$1,$C291&gt;=GF$1),$I291,0)</f>
        <v>0</v>
      </c>
      <c r="GG291" s="0" t="n">
        <f aca="false">IF(AND($D291&lt;GH$1,$C291&gt;=GG$1),$I291,0)</f>
        <v>0</v>
      </c>
      <c r="GH291" s="0" t="n">
        <f aca="false">IF(AND($D291&lt;GI$1,$C291&gt;=GH$1),$I291,0)</f>
        <v>0</v>
      </c>
      <c r="GI291" s="0" t="n">
        <f aca="false">IF(AND($D291&lt;GJ$1,$C291&gt;=GI$1),$I291,0)</f>
        <v>0</v>
      </c>
      <c r="GJ291" s="0" t="n">
        <f aca="false">IF(AND($D291&lt;GK$1,$C291&gt;=GJ$1),$I291,0)</f>
        <v>0</v>
      </c>
      <c r="GK291" s="0" t="n">
        <f aca="false">IF(AND($D291&lt;GL$1,$C291&gt;=GK$1),$I291,0)</f>
        <v>0</v>
      </c>
      <c r="GL291" s="0" t="n">
        <f aca="false">IF(AND($D291&lt;GM$1,$C291&gt;=GL$1),$I291,0)</f>
        <v>0</v>
      </c>
      <c r="GM291" s="0" t="n">
        <f aca="false">IF(AND($D291&lt;GN$1,$C291&gt;=GM$1),$I291,0)</f>
        <v>0</v>
      </c>
      <c r="GN291" s="0" t="n">
        <f aca="false">IF(AND($D291&lt;GO$1,$C291&gt;=GN$1),$I291,0)</f>
        <v>0</v>
      </c>
      <c r="GO291" s="0" t="n">
        <f aca="false">IF(AND($D291&lt;GP$1,$C291&gt;=GO$1),$I291,0)</f>
        <v>0</v>
      </c>
      <c r="GP291" s="0" t="n">
        <f aca="false">IF(AND($D291&lt;GQ$1,$C291&gt;=GP$1),$I291,0)</f>
        <v>0</v>
      </c>
      <c r="GQ291" s="0" t="n">
        <f aca="false">IF(AND($D291&lt;GR$1,$C291&gt;=GQ$1),$I291,0)</f>
        <v>0</v>
      </c>
      <c r="GR291" s="0" t="n">
        <f aca="false">IF(AND($D291&lt;GS$1,$C291&gt;=GR$1),$I291,0)</f>
        <v>0</v>
      </c>
      <c r="GS291" s="0" t="n">
        <f aca="false">IF(AND($D291&lt;GT$1,$C291&gt;=GS$1),$I291,0)</f>
        <v>0</v>
      </c>
    </row>
    <row r="292" customFormat="false" ht="12.75" hidden="false" customHeight="false" outlineLevel="0" collapsed="false">
      <c r="A292" s="1" t="n">
        <v>38776</v>
      </c>
      <c r="B292" s="0" t="n">
        <v>1294.12</v>
      </c>
      <c r="C292" s="0" t="n">
        <v>1294.12</v>
      </c>
      <c r="D292" s="0" t="n">
        <v>1278.66</v>
      </c>
      <c r="E292" s="0" t="n">
        <v>1280.66</v>
      </c>
      <c r="F292" s="0" t="n">
        <v>2370860032</v>
      </c>
      <c r="G292" s="0" t="n">
        <v>1280.66</v>
      </c>
      <c r="H292" s="0" t="n">
        <f aca="false">H293+1</f>
        <v>99</v>
      </c>
      <c r="I292" s="0" t="n">
        <f aca="false">0.008*POWER((1-0.008),H292)/0.008</f>
        <v>0.451497701011168</v>
      </c>
      <c r="J292" s="0" t="n">
        <f aca="false">IF(AND($D292&lt;K$1,$C292&gt;=J$1),$I292,0)</f>
        <v>0</v>
      </c>
      <c r="K292" s="0" t="n">
        <f aca="false">IF(AND($D292&lt;L$1,$C292&gt;=K$1),$I292,0)</f>
        <v>0</v>
      </c>
      <c r="L292" s="0" t="n">
        <f aca="false">IF(AND($D292&lt;M$1,$C292&gt;=L$1),$I292,0)</f>
        <v>0</v>
      </c>
      <c r="M292" s="0" t="n">
        <f aca="false">IF(AND($D292&lt;N$1,$C292&gt;=M$1),$I292,0)</f>
        <v>0</v>
      </c>
      <c r="N292" s="0" t="n">
        <f aca="false">IF(AND($D292&lt;O$1,$C292&gt;=N$1),$I292,0)</f>
        <v>0</v>
      </c>
      <c r="O292" s="0" t="n">
        <f aca="false">IF(AND($D292&lt;P$1,$C292&gt;=O$1),$I292,0)</f>
        <v>0</v>
      </c>
      <c r="P292" s="0" t="n">
        <f aca="false">IF(AND($D292&lt;Q$1,$C292&gt;=P$1),$I292,0)</f>
        <v>0</v>
      </c>
      <c r="Q292" s="0" t="n">
        <f aca="false">IF(AND($D292&lt;R$1,$C292&gt;=Q$1),$I292,0)</f>
        <v>0</v>
      </c>
      <c r="R292" s="0" t="n">
        <f aca="false">IF(AND($D292&lt;S$1,$C292&gt;=R$1),$I292,0)</f>
        <v>0</v>
      </c>
      <c r="S292" s="0" t="n">
        <f aca="false">IF(AND($D292&lt;T$1,$C292&gt;=S$1),$I292,0)</f>
        <v>0</v>
      </c>
      <c r="T292" s="0" t="n">
        <f aca="false">IF(AND($D292&lt;U$1,$C292&gt;=T$1),$I292,0)</f>
        <v>0</v>
      </c>
      <c r="U292" s="0" t="n">
        <f aca="false">IF(AND($D292&lt;V$1,$C292&gt;=U$1),$I292,0)</f>
        <v>0</v>
      </c>
      <c r="V292" s="0" t="n">
        <f aca="false">IF(AND($D292&lt;W$1,$C292&gt;=V$1),$I292,0)</f>
        <v>0</v>
      </c>
      <c r="W292" s="0" t="n">
        <f aca="false">IF(AND($D292&lt;X$1,$C292&gt;=W$1),$I292,0)</f>
        <v>0</v>
      </c>
      <c r="X292" s="0" t="n">
        <f aca="false">IF(AND($D292&lt;Y$1,$C292&gt;=X$1),$I292,0)</f>
        <v>0</v>
      </c>
      <c r="Y292" s="0" t="n">
        <f aca="false">IF(AND($D292&lt;Z$1,$C292&gt;=Y$1),$I292,0)</f>
        <v>0</v>
      </c>
      <c r="Z292" s="0" t="n">
        <f aca="false">IF(AND($D292&lt;AA$1,$C292&gt;=Z$1),$I292,0)</f>
        <v>0</v>
      </c>
      <c r="AA292" s="0" t="n">
        <f aca="false">IF(AND($D292&lt;AB$1,$C292&gt;=AA$1),$I292,0)</f>
        <v>0</v>
      </c>
      <c r="AB292" s="0" t="n">
        <f aca="false">IF(AND($D292&lt;AC$1,$C292&gt;=AB$1),$I292,0)</f>
        <v>0</v>
      </c>
      <c r="AC292" s="0" t="n">
        <f aca="false">IF(AND($D292&lt;AD$1,$C292&gt;=AC$1),$I292,0)</f>
        <v>0</v>
      </c>
      <c r="AD292" s="0" t="n">
        <f aca="false">IF(AND($D292&lt;AE$1,$C292&gt;=AD$1),$I292,0)</f>
        <v>0</v>
      </c>
      <c r="AE292" s="0" t="n">
        <f aca="false">IF(AND($D292&lt;AF$1,$C292&gt;=AE$1),$I292,0)</f>
        <v>0</v>
      </c>
      <c r="AF292" s="0" t="n">
        <f aca="false">IF(AND($D292&lt;AG$1,$C292&gt;=AF$1),$I292,0)</f>
        <v>0</v>
      </c>
      <c r="AG292" s="0" t="n">
        <f aca="false">IF(AND($D292&lt;AH$1,$C292&gt;=AG$1),$I292,0)</f>
        <v>0</v>
      </c>
      <c r="AH292" s="0" t="n">
        <f aca="false">IF(AND($D292&lt;AI$1,$C292&gt;=AH$1),$I292,0)</f>
        <v>0</v>
      </c>
      <c r="AI292" s="0" t="n">
        <f aca="false">IF(AND($D292&lt;AJ$1,$C292&gt;=AI$1),$I292,0)</f>
        <v>0</v>
      </c>
      <c r="AJ292" s="0" t="n">
        <f aca="false">IF(AND($D292&lt;AK$1,$C292&gt;=AJ$1),$I292,0)</f>
        <v>0</v>
      </c>
      <c r="AK292" s="0" t="n">
        <f aca="false">IF(AND($D292&lt;AL$1,$C292&gt;=AK$1),$I292,0)</f>
        <v>0</v>
      </c>
      <c r="AL292" s="0" t="n">
        <f aca="false">IF(AND($D292&lt;AM$1,$C292&gt;=AL$1),$I292,0)</f>
        <v>0</v>
      </c>
      <c r="AM292" s="0" t="n">
        <f aca="false">IF(AND($D292&lt;AN$1,$C292&gt;=AM$1),$I292,0)</f>
        <v>0</v>
      </c>
      <c r="AN292" s="0" t="n">
        <f aca="false">IF(AND($D292&lt;AO$1,$C292&gt;=AN$1),$I292,0)</f>
        <v>0</v>
      </c>
      <c r="AO292" s="0" t="n">
        <f aca="false">IF(AND($D292&lt;AP$1,$C292&gt;=AO$1),$I292,0)</f>
        <v>0</v>
      </c>
      <c r="AP292" s="0" t="n">
        <f aca="false">IF(AND($D292&lt;AQ$1,$C292&gt;=AP$1),$I292,0)</f>
        <v>0</v>
      </c>
      <c r="AQ292" s="0" t="n">
        <f aca="false">IF(AND($D292&lt;AR$1,$C292&gt;=AQ$1),$I292,0)</f>
        <v>0</v>
      </c>
      <c r="AR292" s="0" t="n">
        <f aca="false">IF(AND($D292&lt;AS$1,$C292&gt;=AR$1),$I292,0)</f>
        <v>0</v>
      </c>
      <c r="AS292" s="0" t="n">
        <f aca="false">IF(AND($D292&lt;AT$1,$C292&gt;=AS$1),$I292,0)</f>
        <v>0</v>
      </c>
      <c r="AT292" s="0" t="n">
        <f aca="false">IF(AND($D292&lt;AU$1,$C292&gt;=AT$1),$I292,0)</f>
        <v>0</v>
      </c>
      <c r="AU292" s="0" t="n">
        <f aca="false">IF(AND($D292&lt;AV$1,$C292&gt;=AU$1),$I292,0)</f>
        <v>0</v>
      </c>
      <c r="AV292" s="0" t="n">
        <f aca="false">IF(AND($D292&lt;AW$1,$C292&gt;=AV$1),$I292,0)</f>
        <v>0</v>
      </c>
      <c r="AW292" s="0" t="n">
        <f aca="false">IF(AND($D292&lt;AX$1,$C292&gt;=AW$1),$I292,0)</f>
        <v>0</v>
      </c>
      <c r="AX292" s="0" t="n">
        <f aca="false">IF(AND($D292&lt;AY$1,$C292&gt;=AX$1),$I292,0)</f>
        <v>0</v>
      </c>
      <c r="AY292" s="0" t="n">
        <f aca="false">IF(AND($D292&lt;AZ$1,$C292&gt;=AY$1),$I292,0)</f>
        <v>0</v>
      </c>
      <c r="AZ292" s="0" t="n">
        <f aca="false">IF(AND($D292&lt;BA$1,$C292&gt;=AZ$1),$I292,0)</f>
        <v>0</v>
      </c>
      <c r="BA292" s="0" t="n">
        <f aca="false">IF(AND($D292&lt;BB$1,$C292&gt;=BA$1),$I292,0)</f>
        <v>0</v>
      </c>
      <c r="BB292" s="0" t="n">
        <f aca="false">IF(AND($D292&lt;BC$1,$C292&gt;=BB$1),$I292,0)</f>
        <v>0</v>
      </c>
      <c r="BC292" s="0" t="n">
        <f aca="false">IF(AND($D292&lt;BD$1,$C292&gt;=BC$1),$I292,0)</f>
        <v>0</v>
      </c>
      <c r="BD292" s="0" t="n">
        <f aca="false">IF(AND($D292&lt;BE$1,$C292&gt;=BD$1),$I292,0)</f>
        <v>0</v>
      </c>
      <c r="BE292" s="0" t="n">
        <f aca="false">IF(AND($D292&lt;BF$1,$C292&gt;=BE$1),$I292,0)</f>
        <v>0</v>
      </c>
      <c r="BF292" s="0" t="n">
        <f aca="false">IF(AND($D292&lt;BG$1,$C292&gt;=BF$1),$I292,0)</f>
        <v>0</v>
      </c>
      <c r="BG292" s="0" t="n">
        <f aca="false">IF(AND($D292&lt;BH$1,$C292&gt;=BG$1),$I292,0)</f>
        <v>0</v>
      </c>
      <c r="BH292" s="0" t="n">
        <f aca="false">IF(AND($D292&lt;BI$1,$C292&gt;=BH$1),$I292,0)</f>
        <v>0</v>
      </c>
      <c r="BI292" s="0" t="n">
        <f aca="false">IF(AND($D292&lt;BJ$1,$C292&gt;=BI$1),$I292,0)</f>
        <v>0</v>
      </c>
      <c r="BJ292" s="0" t="n">
        <f aca="false">IF(AND($D292&lt;BK$1,$C292&gt;=BJ$1),$I292,0)</f>
        <v>0</v>
      </c>
      <c r="BK292" s="0" t="n">
        <f aca="false">IF(AND($D292&lt;BL$1,$C292&gt;=BK$1),$I292,0)</f>
        <v>0</v>
      </c>
      <c r="BL292" s="0" t="n">
        <f aca="false">IF(AND($D292&lt;BM$1,$C292&gt;=BL$1),$I292,0)</f>
        <v>0</v>
      </c>
      <c r="BM292" s="0" t="n">
        <f aca="false">IF(AND($D292&lt;BN$1,$C292&gt;=BM$1),$I292,0)</f>
        <v>0</v>
      </c>
      <c r="BN292" s="0" t="n">
        <f aca="false">IF(AND($D292&lt;BO$1,$C292&gt;=BN$1),$I292,0)</f>
        <v>0</v>
      </c>
      <c r="BO292" s="0" t="n">
        <f aca="false">IF(AND($D292&lt;BP$1,$C292&gt;=BO$1),$I292,0)</f>
        <v>0</v>
      </c>
      <c r="BP292" s="0" t="n">
        <f aca="false">IF(AND($D292&lt;BQ$1,$C292&gt;=BP$1),$I292,0)</f>
        <v>0</v>
      </c>
      <c r="BQ292" s="0" t="n">
        <f aca="false">IF(AND($D292&lt;BR$1,$C292&gt;=BQ$1),$I292,0)</f>
        <v>0</v>
      </c>
      <c r="BR292" s="0" t="n">
        <f aca="false">IF(AND($D292&lt;BS$1,$C292&gt;=BR$1),$I292,0)</f>
        <v>0</v>
      </c>
      <c r="BS292" s="0" t="n">
        <f aca="false">IF(AND($D292&lt;BT$1,$C292&gt;=BS$1),$I292,0)</f>
        <v>0</v>
      </c>
      <c r="BT292" s="0" t="n">
        <f aca="false">IF(AND($D292&lt;BU$1,$C292&gt;=BT$1),$I292,0)</f>
        <v>0</v>
      </c>
      <c r="BU292" s="0" t="n">
        <f aca="false">IF(AND($D292&lt;BV$1,$C292&gt;=BU$1),$I292,0)</f>
        <v>0</v>
      </c>
      <c r="BV292" s="0" t="n">
        <f aca="false">IF(AND($D292&lt;BW$1,$C292&gt;=BV$1),$I292,0)</f>
        <v>0</v>
      </c>
      <c r="BW292" s="0" t="n">
        <f aca="false">IF(AND($D292&lt;BX$1,$C292&gt;=BW$1),$I292,0)</f>
        <v>0</v>
      </c>
      <c r="BX292" s="0" t="n">
        <f aca="false">IF(AND($D292&lt;BY$1,$C292&gt;=BX$1),$I292,0)</f>
        <v>0</v>
      </c>
      <c r="BY292" s="0" t="n">
        <f aca="false">IF(AND($D292&lt;BZ$1,$C292&gt;=BY$1),$I292,0)</f>
        <v>0</v>
      </c>
      <c r="BZ292" s="0" t="n">
        <f aca="false">IF(AND($D292&lt;CA$1,$C292&gt;=BZ$1),$I292,0)</f>
        <v>0</v>
      </c>
      <c r="CA292" s="0" t="n">
        <f aca="false">IF(AND($D292&lt;CB$1,$C292&gt;=CA$1),$I292,0)</f>
        <v>0</v>
      </c>
      <c r="CB292" s="0" t="n">
        <f aca="false">IF(AND($D292&lt;CC$1,$C292&gt;=CB$1),$I292,0)</f>
        <v>0</v>
      </c>
      <c r="CC292" s="0" t="n">
        <f aca="false">IF(AND($D292&lt;CD$1,$C292&gt;=CC$1),$I292,0)</f>
        <v>0</v>
      </c>
      <c r="CD292" s="0" t="n">
        <f aca="false">IF(AND($D292&lt;CE$1,$C292&gt;=CD$1),$I292,0)</f>
        <v>0</v>
      </c>
      <c r="CE292" s="0" t="n">
        <f aca="false">IF(AND($D292&lt;CF$1,$C292&gt;=CE$1),$I292,0)</f>
        <v>0</v>
      </c>
      <c r="CF292" s="0" t="n">
        <f aca="false">IF(AND($D292&lt;CG$1,$C292&gt;=CF$1),$I292,0)</f>
        <v>0</v>
      </c>
      <c r="CG292" s="0" t="n">
        <f aca="false">IF(AND($D292&lt;CH$1,$C292&gt;=CG$1),$I292,0)</f>
        <v>0</v>
      </c>
      <c r="CH292" s="0" t="n">
        <f aca="false">IF(AND($D292&lt;CI$1,$C292&gt;=CH$1),$I292,0)</f>
        <v>0</v>
      </c>
      <c r="CI292" s="0" t="n">
        <f aca="false">IF(AND($D292&lt;CJ$1,$C292&gt;=CI$1),$I292,0)</f>
        <v>0</v>
      </c>
      <c r="CJ292" s="0" t="n">
        <f aca="false">IF(AND($D292&lt;CK$1,$C292&gt;=CJ$1),$I292,0)</f>
        <v>0</v>
      </c>
      <c r="CK292" s="0" t="n">
        <f aca="false">IF(AND($D292&lt;CL$1,$C292&gt;=CK$1),$I292,0)</f>
        <v>0</v>
      </c>
      <c r="CL292" s="0" t="n">
        <f aca="false">IF(AND($D292&lt;CM$1,$C292&gt;=CL$1),$I292,0)</f>
        <v>0</v>
      </c>
      <c r="CM292" s="0" t="n">
        <f aca="false">IF(AND($D292&lt;CN$1,$C292&gt;=CM$1),$I292,0)</f>
        <v>0</v>
      </c>
      <c r="CN292" s="0" t="n">
        <f aca="false">IF(AND($D292&lt;CO$1,$C292&gt;=CN$1),$I292,0)</f>
        <v>0</v>
      </c>
      <c r="CO292" s="0" t="n">
        <f aca="false">IF(AND($D292&lt;CP$1,$C292&gt;=CO$1),$I292,0)</f>
        <v>0</v>
      </c>
      <c r="CP292" s="0" t="n">
        <f aca="false">IF(AND($D292&lt;CQ$1,$C292&gt;=CP$1),$I292,0)</f>
        <v>0</v>
      </c>
      <c r="CQ292" s="0" t="n">
        <f aca="false">IF(AND($D292&lt;CR$1,$C292&gt;=CQ$1),$I292,0)</f>
        <v>0</v>
      </c>
      <c r="CR292" s="0" t="n">
        <f aca="false">IF(AND($D292&lt;CS$1,$C292&gt;=CR$1),$I292,0)</f>
        <v>0</v>
      </c>
      <c r="CS292" s="0" t="n">
        <f aca="false">IF(AND($D292&lt;CT$1,$C292&gt;=CS$1),$I292,0)</f>
        <v>0</v>
      </c>
      <c r="CT292" s="0" t="n">
        <f aca="false">IF(AND($D292&lt;CU$1,$C292&gt;=CT$1),$I292,0)</f>
        <v>0</v>
      </c>
      <c r="CU292" s="0" t="n">
        <f aca="false">IF(AND($D292&lt;CV$1,$C292&gt;=CU$1),$I292,0)</f>
        <v>0</v>
      </c>
      <c r="CV292" s="0" t="n">
        <f aca="false">IF(AND($D292&lt;CW$1,$C292&gt;=CV$1),$I292,0)</f>
        <v>0</v>
      </c>
      <c r="CW292" s="0" t="n">
        <f aca="false">IF(AND($D292&lt;CX$1,$C292&gt;=CW$1),$I292,0)</f>
        <v>0</v>
      </c>
      <c r="CX292" s="0" t="n">
        <f aca="false">IF(AND($D292&lt;CY$1,$C292&gt;=CX$1),$I292,0)</f>
        <v>0</v>
      </c>
      <c r="CY292" s="0" t="n">
        <f aca="false">IF(AND($D292&lt;CZ$1,$C292&gt;=CY$1),$I292,0)</f>
        <v>0</v>
      </c>
      <c r="CZ292" s="0" t="n">
        <f aca="false">IF(AND($D292&lt;DA$1,$C292&gt;=CZ$1),$I292,0)</f>
        <v>0</v>
      </c>
      <c r="DA292" s="0" t="n">
        <f aca="false">IF(AND($D292&lt;DB$1,$C292&gt;=DA$1),$I292,0)</f>
        <v>0</v>
      </c>
      <c r="DB292" s="0" t="n">
        <f aca="false">IF(AND($D292&lt;DC$1,$C292&gt;=DB$1),$I292,0)</f>
        <v>0</v>
      </c>
      <c r="DC292" s="0" t="n">
        <f aca="false">IF(AND($D292&lt;DD$1,$C292&gt;=DC$1),$I292,0)</f>
        <v>0</v>
      </c>
      <c r="DD292" s="0" t="n">
        <f aca="false">IF(AND($D292&lt;DE$1,$C292&gt;=DD$1),$I292,0)</f>
        <v>0</v>
      </c>
      <c r="DE292" s="0" t="n">
        <f aca="false">IF(AND($D292&lt;DF$1,$C292&gt;=DE$1),$I292,0)</f>
        <v>0</v>
      </c>
      <c r="DF292" s="0" t="n">
        <f aca="false">IF(AND($D292&lt;DG$1,$C292&gt;=DF$1),$I292,0)</f>
        <v>0</v>
      </c>
      <c r="DG292" s="0" t="n">
        <f aca="false">IF(AND($D292&lt;DH$1,$C292&gt;=DG$1),$I292,0)</f>
        <v>0</v>
      </c>
      <c r="DH292" s="0" t="n">
        <f aca="false">IF(AND($D292&lt;DI$1,$C292&gt;=DH$1),$I292,0)</f>
        <v>0</v>
      </c>
      <c r="DI292" s="0" t="n">
        <f aca="false">IF(AND($D292&lt;DJ$1,$C292&gt;=DI$1),$I292,0)</f>
        <v>0</v>
      </c>
      <c r="DJ292" s="0" t="n">
        <f aca="false">IF(AND($D292&lt;DK$1,$C292&gt;=DJ$1),$I292,0)</f>
        <v>0</v>
      </c>
      <c r="DK292" s="0" t="n">
        <f aca="false">IF(AND($D292&lt;DL$1,$C292&gt;=DK$1),$I292,0)</f>
        <v>0</v>
      </c>
      <c r="DL292" s="0" t="n">
        <f aca="false">IF(AND($D292&lt;DM$1,$C292&gt;=DL$1),$I292,0)</f>
        <v>0</v>
      </c>
      <c r="DM292" s="0" t="n">
        <f aca="false">IF(AND($D292&lt;DN$1,$C292&gt;=DM$1),$I292,0)</f>
        <v>0</v>
      </c>
      <c r="DN292" s="0" t="n">
        <f aca="false">IF(AND($D292&lt;DO$1,$C292&gt;=DN$1),$I292,0)</f>
        <v>0</v>
      </c>
      <c r="DO292" s="0" t="n">
        <f aca="false">IF(AND($D292&lt;DP$1,$C292&gt;=DO$1),$I292,0)</f>
        <v>0</v>
      </c>
      <c r="DP292" s="0" t="n">
        <f aca="false">IF(AND($D292&lt;DQ$1,$C292&gt;=DP$1),$I292,0)</f>
        <v>0</v>
      </c>
      <c r="DQ292" s="0" t="n">
        <f aca="false">IF(AND($D292&lt;DR$1,$C292&gt;=DQ$1),$I292,0)</f>
        <v>0</v>
      </c>
      <c r="DR292" s="0" t="n">
        <f aca="false">IF(AND($D292&lt;DS$1,$C292&gt;=DR$1),$I292,0)</f>
        <v>0</v>
      </c>
      <c r="DS292" s="0" t="n">
        <f aca="false">IF(AND($D292&lt;DT$1,$C292&gt;=DS$1),$I292,0)</f>
        <v>0</v>
      </c>
      <c r="DT292" s="0" t="n">
        <f aca="false">IF(AND($D292&lt;DU$1,$C292&gt;=DT$1),$I292,0)</f>
        <v>0</v>
      </c>
      <c r="DU292" s="0" t="n">
        <f aca="false">IF(AND($D292&lt;DV$1,$C292&gt;=DU$1),$I292,0)</f>
        <v>0</v>
      </c>
      <c r="DV292" s="0" t="n">
        <f aca="false">IF(AND($D292&lt;DW$1,$C292&gt;=DV$1),$I292,0)</f>
        <v>0</v>
      </c>
      <c r="DW292" s="0" t="n">
        <f aca="false">IF(AND($D292&lt;DX$1,$C292&gt;=DW$1),$I292,0)</f>
        <v>0</v>
      </c>
      <c r="DX292" s="0" t="n">
        <f aca="false">IF(AND($D292&lt;DY$1,$C292&gt;=DX$1),$I292,0)</f>
        <v>0</v>
      </c>
      <c r="DY292" s="0" t="n">
        <f aca="false">IF(AND($D292&lt;DZ$1,$C292&gt;=DY$1),$I292,0)</f>
        <v>0</v>
      </c>
      <c r="DZ292" s="0" t="n">
        <f aca="false">IF(AND($D292&lt;EA$1,$C292&gt;=DZ$1),$I292,0)</f>
        <v>0</v>
      </c>
      <c r="EA292" s="0" t="n">
        <f aca="false">IF(AND($D292&lt;EB$1,$C292&gt;=EA$1),$I292,0)</f>
        <v>0</v>
      </c>
      <c r="EB292" s="0" t="n">
        <f aca="false">IF(AND($D292&lt;EC$1,$C292&gt;=EB$1),$I292,0)</f>
        <v>0</v>
      </c>
      <c r="EC292" s="0" t="n">
        <f aca="false">IF(AND($D292&lt;ED$1,$C292&gt;=EC$1),$I292,0)</f>
        <v>0</v>
      </c>
      <c r="ED292" s="0" t="n">
        <f aca="false">IF(AND($D292&lt;EE$1,$C292&gt;=ED$1),$I292,0)</f>
        <v>0</v>
      </c>
      <c r="EE292" s="0" t="n">
        <f aca="false">IF(AND($D292&lt;EF$1,$C292&gt;=EE$1),$I292,0)</f>
        <v>0</v>
      </c>
      <c r="EF292" s="0" t="n">
        <f aca="false">IF(AND($D292&lt;EG$1,$C292&gt;=EF$1),$I292,0)</f>
        <v>0</v>
      </c>
      <c r="EG292" s="0" t="n">
        <f aca="false">IF(AND($D292&lt;EH$1,$C292&gt;=EG$1),$I292,0)</f>
        <v>0</v>
      </c>
      <c r="EH292" s="0" t="n">
        <f aca="false">IF(AND($D292&lt;EI$1,$C292&gt;=EH$1),$I292,0)</f>
        <v>0</v>
      </c>
      <c r="EI292" s="0" t="n">
        <f aca="false">IF(AND($D292&lt;EJ$1,$C292&gt;=EI$1),$I292,0)</f>
        <v>0</v>
      </c>
      <c r="EJ292" s="0" t="n">
        <f aca="false">IF(AND($D292&lt;EK$1,$C292&gt;=EJ$1),$I292,0)</f>
        <v>0</v>
      </c>
      <c r="EK292" s="0" t="n">
        <f aca="false">IF(AND($D292&lt;EL$1,$C292&gt;=EK$1),$I292,0)</f>
        <v>0</v>
      </c>
      <c r="EL292" s="0" t="n">
        <f aca="false">IF(AND($D292&lt;EM$1,$C292&gt;=EL$1),$I292,0)</f>
        <v>0</v>
      </c>
      <c r="EM292" s="0" t="n">
        <f aca="false">IF(AND($D292&lt;EN$1,$C292&gt;=EM$1),$I292,0)</f>
        <v>0</v>
      </c>
      <c r="EN292" s="0" t="n">
        <f aca="false">IF(AND($D292&lt;EO$1,$C292&gt;=EN$1),$I292,0)</f>
        <v>0</v>
      </c>
      <c r="EO292" s="0" t="n">
        <f aca="false">IF(AND($D292&lt;EP$1,$C292&gt;=EO$1),$I292,0)</f>
        <v>0</v>
      </c>
      <c r="EP292" s="0" t="n">
        <f aca="false">IF(AND($D292&lt;EQ$1,$C292&gt;=EP$1),$I292,0)</f>
        <v>0</v>
      </c>
      <c r="EQ292" s="0" t="n">
        <f aca="false">IF(AND($D292&lt;ER$1,$C292&gt;=EQ$1),$I292,0)</f>
        <v>0</v>
      </c>
      <c r="ER292" s="0" t="n">
        <f aca="false">IF(AND($D292&lt;ES$1,$C292&gt;=ER$1),$I292,0)</f>
        <v>0</v>
      </c>
      <c r="ES292" s="0" t="n">
        <f aca="false">IF(AND($D292&lt;ET$1,$C292&gt;=ES$1),$I292,0)</f>
        <v>0</v>
      </c>
      <c r="ET292" s="0" t="n">
        <f aca="false">IF(AND($D292&lt;EU$1,$C292&gt;=ET$1),$I292,0)</f>
        <v>0</v>
      </c>
      <c r="EU292" s="0" t="n">
        <f aca="false">IF(AND($D292&lt;EV$1,$C292&gt;=EU$1),$I292,0)</f>
        <v>0</v>
      </c>
      <c r="EV292" s="0" t="n">
        <f aca="false">IF(AND($D292&lt;EW$1,$C292&gt;=EV$1),$I292,0)</f>
        <v>0.451497701011168</v>
      </c>
      <c r="EW292" s="0" t="n">
        <f aca="false">IF(AND($D292&lt;EX$1,$C292&gt;=EW$1),$I292,0)</f>
        <v>0.451497701011168</v>
      </c>
      <c r="EX292" s="0" t="n">
        <f aca="false">IF(AND($D292&lt;EY$1,$C292&gt;=EX$1),$I292,0)</f>
        <v>0.451497701011168</v>
      </c>
      <c r="EY292" s="0" t="n">
        <f aca="false">IF(AND($D292&lt;EZ$1,$C292&gt;=EY$1),$I292,0)</f>
        <v>0.451497701011168</v>
      </c>
      <c r="EZ292" s="0" t="n">
        <f aca="false">IF(AND($D292&lt;FA$1,$C292&gt;=EZ$1),$I292,0)</f>
        <v>0.451497701011168</v>
      </c>
      <c r="FA292" s="0" t="n">
        <f aca="false">IF(AND($D292&lt;FB$1,$C292&gt;=FA$1),$I292,0)</f>
        <v>0.451497701011168</v>
      </c>
      <c r="FB292" s="0" t="n">
        <f aca="false">IF(AND($D292&lt;FC$1,$C292&gt;=FB$1),$I292,0)</f>
        <v>0.451497701011168</v>
      </c>
      <c r="FC292" s="0" t="n">
        <f aca="false">IF(AND($D292&lt;FD$1,$C292&gt;=FC$1),$I292,0)</f>
        <v>0.451497701011168</v>
      </c>
      <c r="FD292" s="0" t="n">
        <f aca="false">IF(AND($D292&lt;FE$1,$C292&gt;=FD$1),$I292,0)</f>
        <v>0.451497701011168</v>
      </c>
      <c r="FE292" s="0" t="n">
        <f aca="false">IF(AND($D292&lt;FF$1,$C292&gt;=FE$1),$I292,0)</f>
        <v>0.451497701011168</v>
      </c>
      <c r="FF292" s="0" t="n">
        <f aca="false">IF(AND($D292&lt;FG$1,$C292&gt;=FF$1),$I292,0)</f>
        <v>0.451497701011168</v>
      </c>
      <c r="FG292" s="0" t="n">
        <f aca="false">IF(AND($D292&lt;FH$1,$C292&gt;=FG$1),$I292,0)</f>
        <v>0.451497701011168</v>
      </c>
      <c r="FH292" s="0" t="n">
        <f aca="false">IF(AND($D292&lt;FI$1,$C292&gt;=FH$1),$I292,0)</f>
        <v>0.451497701011168</v>
      </c>
      <c r="FI292" s="0" t="n">
        <f aca="false">IF(AND($D292&lt;FJ$1,$C292&gt;=FI$1),$I292,0)</f>
        <v>0.451497701011168</v>
      </c>
      <c r="FJ292" s="0" t="n">
        <f aca="false">IF(AND($D292&lt;FK$1,$C292&gt;=FJ$1),$I292,0)</f>
        <v>0.451497701011168</v>
      </c>
      <c r="FK292" s="0" t="n">
        <f aca="false">IF(AND($D292&lt;FL$1,$C292&gt;=FK$1),$I292,0)</f>
        <v>0.451497701011168</v>
      </c>
      <c r="FL292" s="0" t="n">
        <f aca="false">IF(AND($D292&lt;FM$1,$C292&gt;=FL$1),$I292,0)</f>
        <v>0.451497701011168</v>
      </c>
      <c r="FM292" s="0" t="n">
        <f aca="false">IF(AND($D292&lt;FN$1,$C292&gt;=FM$1),$I292,0)</f>
        <v>0</v>
      </c>
      <c r="FN292" s="0" t="n">
        <f aca="false">IF(AND($D292&lt;FO$1,$C292&gt;=FN$1),$I292,0)</f>
        <v>0</v>
      </c>
      <c r="FO292" s="0" t="n">
        <f aca="false">IF(AND($D292&lt;FP$1,$C292&gt;=FO$1),$I292,0)</f>
        <v>0</v>
      </c>
      <c r="FP292" s="0" t="n">
        <f aca="false">IF(AND($D292&lt;FQ$1,$C292&gt;=FP$1),$I292,0)</f>
        <v>0</v>
      </c>
      <c r="FQ292" s="0" t="n">
        <f aca="false">IF(AND($D292&lt;FR$1,$C292&gt;=FQ$1),$I292,0)</f>
        <v>0</v>
      </c>
      <c r="FR292" s="0" t="n">
        <f aca="false">IF(AND($D292&lt;FS$1,$C292&gt;=FR$1),$I292,0)</f>
        <v>0</v>
      </c>
      <c r="FS292" s="0" t="n">
        <f aca="false">IF(AND($D292&lt;FT$1,$C292&gt;=FS$1),$I292,0)</f>
        <v>0</v>
      </c>
      <c r="FT292" s="0" t="n">
        <f aca="false">IF(AND($D292&lt;FU$1,$C292&gt;=FT$1),$I292,0)</f>
        <v>0</v>
      </c>
      <c r="FU292" s="0" t="n">
        <f aca="false">IF(AND($D292&lt;FV$1,$C292&gt;=FU$1),$I292,0)</f>
        <v>0</v>
      </c>
      <c r="FV292" s="0" t="n">
        <f aca="false">IF(AND($D292&lt;FW$1,$C292&gt;=FV$1),$I292,0)</f>
        <v>0</v>
      </c>
      <c r="FW292" s="0" t="n">
        <f aca="false">IF(AND($D292&lt;FX$1,$C292&gt;=FW$1),$I292,0)</f>
        <v>0</v>
      </c>
      <c r="FX292" s="0" t="n">
        <f aca="false">IF(AND($D292&lt;FY$1,$C292&gt;=FX$1),$I292,0)</f>
        <v>0</v>
      </c>
      <c r="FY292" s="0" t="n">
        <f aca="false">IF(AND($D292&lt;FZ$1,$C292&gt;=FY$1),$I292,0)</f>
        <v>0</v>
      </c>
      <c r="FZ292" s="0" t="n">
        <f aca="false">IF(AND($D292&lt;GA$1,$C292&gt;=FZ$1),$I292,0)</f>
        <v>0</v>
      </c>
      <c r="GA292" s="0" t="n">
        <f aca="false">IF(AND($D292&lt;GB$1,$C292&gt;=GA$1),$I292,0)</f>
        <v>0</v>
      </c>
      <c r="GB292" s="0" t="n">
        <f aca="false">IF(AND($D292&lt;GC$1,$C292&gt;=GB$1),$I292,0)</f>
        <v>0</v>
      </c>
      <c r="GC292" s="0" t="n">
        <f aca="false">IF(AND($D292&lt;GD$1,$C292&gt;=GC$1),$I292,0)</f>
        <v>0</v>
      </c>
      <c r="GD292" s="0" t="n">
        <f aca="false">IF(AND($D292&lt;GE$1,$C292&gt;=GD$1),$I292,0)</f>
        <v>0</v>
      </c>
      <c r="GE292" s="0" t="n">
        <f aca="false">IF(AND($D292&lt;GF$1,$C292&gt;=GE$1),$I292,0)</f>
        <v>0</v>
      </c>
      <c r="GF292" s="0" t="n">
        <f aca="false">IF(AND($D292&lt;GG$1,$C292&gt;=GF$1),$I292,0)</f>
        <v>0</v>
      </c>
      <c r="GG292" s="0" t="n">
        <f aca="false">IF(AND($D292&lt;GH$1,$C292&gt;=GG$1),$I292,0)</f>
        <v>0</v>
      </c>
      <c r="GH292" s="0" t="n">
        <f aca="false">IF(AND($D292&lt;GI$1,$C292&gt;=GH$1),$I292,0)</f>
        <v>0</v>
      </c>
      <c r="GI292" s="0" t="n">
        <f aca="false">IF(AND($D292&lt;GJ$1,$C292&gt;=GI$1),$I292,0)</f>
        <v>0</v>
      </c>
      <c r="GJ292" s="0" t="n">
        <f aca="false">IF(AND($D292&lt;GK$1,$C292&gt;=GJ$1),$I292,0)</f>
        <v>0</v>
      </c>
      <c r="GK292" s="0" t="n">
        <f aca="false">IF(AND($D292&lt;GL$1,$C292&gt;=GK$1),$I292,0)</f>
        <v>0</v>
      </c>
      <c r="GL292" s="0" t="n">
        <f aca="false">IF(AND($D292&lt;GM$1,$C292&gt;=GL$1),$I292,0)</f>
        <v>0</v>
      </c>
      <c r="GM292" s="0" t="n">
        <f aca="false">IF(AND($D292&lt;GN$1,$C292&gt;=GM$1),$I292,0)</f>
        <v>0</v>
      </c>
      <c r="GN292" s="0" t="n">
        <f aca="false">IF(AND($D292&lt;GO$1,$C292&gt;=GN$1),$I292,0)</f>
        <v>0</v>
      </c>
      <c r="GO292" s="0" t="n">
        <f aca="false">IF(AND($D292&lt;GP$1,$C292&gt;=GO$1),$I292,0)</f>
        <v>0</v>
      </c>
      <c r="GP292" s="0" t="n">
        <f aca="false">IF(AND($D292&lt;GQ$1,$C292&gt;=GP$1),$I292,0)</f>
        <v>0</v>
      </c>
      <c r="GQ292" s="0" t="n">
        <f aca="false">IF(AND($D292&lt;GR$1,$C292&gt;=GQ$1),$I292,0)</f>
        <v>0</v>
      </c>
      <c r="GR292" s="0" t="n">
        <f aca="false">IF(AND($D292&lt;GS$1,$C292&gt;=GR$1),$I292,0)</f>
        <v>0</v>
      </c>
      <c r="GS292" s="0" t="n">
        <f aca="false">IF(AND($D292&lt;GT$1,$C292&gt;=GS$1),$I292,0)</f>
        <v>0</v>
      </c>
    </row>
    <row r="293" customFormat="false" ht="12.75" hidden="false" customHeight="false" outlineLevel="0" collapsed="false">
      <c r="A293" s="1" t="n">
        <v>38777</v>
      </c>
      <c r="B293" s="0" t="n">
        <v>1280.66</v>
      </c>
      <c r="C293" s="0" t="n">
        <v>1291.8</v>
      </c>
      <c r="D293" s="0" t="n">
        <v>1280.66</v>
      </c>
      <c r="E293" s="0" t="n">
        <v>1291.24</v>
      </c>
      <c r="F293" s="0" t="n">
        <v>2308320000</v>
      </c>
      <c r="G293" s="0" t="n">
        <v>1291.24</v>
      </c>
      <c r="H293" s="0" t="n">
        <f aca="false">H294+1</f>
        <v>98</v>
      </c>
      <c r="I293" s="0" t="n">
        <f aca="false">0.008*POWER((1-0.008),H293)/0.008</f>
        <v>0.455138811503193</v>
      </c>
      <c r="J293" s="0" t="n">
        <f aca="false">IF(AND($D293&lt;K$1,$C293&gt;=J$1),$I293,0)</f>
        <v>0</v>
      </c>
      <c r="K293" s="0" t="n">
        <f aca="false">IF(AND($D293&lt;L$1,$C293&gt;=K$1),$I293,0)</f>
        <v>0</v>
      </c>
      <c r="L293" s="0" t="n">
        <f aca="false">IF(AND($D293&lt;M$1,$C293&gt;=L$1),$I293,0)</f>
        <v>0</v>
      </c>
      <c r="M293" s="0" t="n">
        <f aca="false">IF(AND($D293&lt;N$1,$C293&gt;=M$1),$I293,0)</f>
        <v>0</v>
      </c>
      <c r="N293" s="0" t="n">
        <f aca="false">IF(AND($D293&lt;O$1,$C293&gt;=N$1),$I293,0)</f>
        <v>0</v>
      </c>
      <c r="O293" s="0" t="n">
        <f aca="false">IF(AND($D293&lt;P$1,$C293&gt;=O$1),$I293,0)</f>
        <v>0</v>
      </c>
      <c r="P293" s="0" t="n">
        <f aca="false">IF(AND($D293&lt;Q$1,$C293&gt;=P$1),$I293,0)</f>
        <v>0</v>
      </c>
      <c r="Q293" s="0" t="n">
        <f aca="false">IF(AND($D293&lt;R$1,$C293&gt;=Q$1),$I293,0)</f>
        <v>0</v>
      </c>
      <c r="R293" s="0" t="n">
        <f aca="false">IF(AND($D293&lt;S$1,$C293&gt;=R$1),$I293,0)</f>
        <v>0</v>
      </c>
      <c r="S293" s="0" t="n">
        <f aca="false">IF(AND($D293&lt;T$1,$C293&gt;=S$1),$I293,0)</f>
        <v>0</v>
      </c>
      <c r="T293" s="0" t="n">
        <f aca="false">IF(AND($D293&lt;U$1,$C293&gt;=T$1),$I293,0)</f>
        <v>0</v>
      </c>
      <c r="U293" s="0" t="n">
        <f aca="false">IF(AND($D293&lt;V$1,$C293&gt;=U$1),$I293,0)</f>
        <v>0</v>
      </c>
      <c r="V293" s="0" t="n">
        <f aca="false">IF(AND($D293&lt;W$1,$C293&gt;=V$1),$I293,0)</f>
        <v>0</v>
      </c>
      <c r="W293" s="0" t="n">
        <f aca="false">IF(AND($D293&lt;X$1,$C293&gt;=W$1),$I293,0)</f>
        <v>0</v>
      </c>
      <c r="X293" s="0" t="n">
        <f aca="false">IF(AND($D293&lt;Y$1,$C293&gt;=X$1),$I293,0)</f>
        <v>0</v>
      </c>
      <c r="Y293" s="0" t="n">
        <f aca="false">IF(AND($D293&lt;Z$1,$C293&gt;=Y$1),$I293,0)</f>
        <v>0</v>
      </c>
      <c r="Z293" s="0" t="n">
        <f aca="false">IF(AND($D293&lt;AA$1,$C293&gt;=Z$1),$I293,0)</f>
        <v>0</v>
      </c>
      <c r="AA293" s="0" t="n">
        <f aca="false">IF(AND($D293&lt;AB$1,$C293&gt;=AA$1),$I293,0)</f>
        <v>0</v>
      </c>
      <c r="AB293" s="0" t="n">
        <f aca="false">IF(AND($D293&lt;AC$1,$C293&gt;=AB$1),$I293,0)</f>
        <v>0</v>
      </c>
      <c r="AC293" s="0" t="n">
        <f aca="false">IF(AND($D293&lt;AD$1,$C293&gt;=AC$1),$I293,0)</f>
        <v>0</v>
      </c>
      <c r="AD293" s="0" t="n">
        <f aca="false">IF(AND($D293&lt;AE$1,$C293&gt;=AD$1),$I293,0)</f>
        <v>0</v>
      </c>
      <c r="AE293" s="0" t="n">
        <f aca="false">IF(AND($D293&lt;AF$1,$C293&gt;=AE$1),$I293,0)</f>
        <v>0</v>
      </c>
      <c r="AF293" s="0" t="n">
        <f aca="false">IF(AND($D293&lt;AG$1,$C293&gt;=AF$1),$I293,0)</f>
        <v>0</v>
      </c>
      <c r="AG293" s="0" t="n">
        <f aca="false">IF(AND($D293&lt;AH$1,$C293&gt;=AG$1),$I293,0)</f>
        <v>0</v>
      </c>
      <c r="AH293" s="0" t="n">
        <f aca="false">IF(AND($D293&lt;AI$1,$C293&gt;=AH$1),$I293,0)</f>
        <v>0</v>
      </c>
      <c r="AI293" s="0" t="n">
        <f aca="false">IF(AND($D293&lt;AJ$1,$C293&gt;=AI$1),$I293,0)</f>
        <v>0</v>
      </c>
      <c r="AJ293" s="0" t="n">
        <f aca="false">IF(AND($D293&lt;AK$1,$C293&gt;=AJ$1),$I293,0)</f>
        <v>0</v>
      </c>
      <c r="AK293" s="0" t="n">
        <f aca="false">IF(AND($D293&lt;AL$1,$C293&gt;=AK$1),$I293,0)</f>
        <v>0</v>
      </c>
      <c r="AL293" s="0" t="n">
        <f aca="false">IF(AND($D293&lt;AM$1,$C293&gt;=AL$1),$I293,0)</f>
        <v>0</v>
      </c>
      <c r="AM293" s="0" t="n">
        <f aca="false">IF(AND($D293&lt;AN$1,$C293&gt;=AM$1),$I293,0)</f>
        <v>0</v>
      </c>
      <c r="AN293" s="0" t="n">
        <f aca="false">IF(AND($D293&lt;AO$1,$C293&gt;=AN$1),$I293,0)</f>
        <v>0</v>
      </c>
      <c r="AO293" s="0" t="n">
        <f aca="false">IF(AND($D293&lt;AP$1,$C293&gt;=AO$1),$I293,0)</f>
        <v>0</v>
      </c>
      <c r="AP293" s="0" t="n">
        <f aca="false">IF(AND($D293&lt;AQ$1,$C293&gt;=AP$1),$I293,0)</f>
        <v>0</v>
      </c>
      <c r="AQ293" s="0" t="n">
        <f aca="false">IF(AND($D293&lt;AR$1,$C293&gt;=AQ$1),$I293,0)</f>
        <v>0</v>
      </c>
      <c r="AR293" s="0" t="n">
        <f aca="false">IF(AND($D293&lt;AS$1,$C293&gt;=AR$1),$I293,0)</f>
        <v>0</v>
      </c>
      <c r="AS293" s="0" t="n">
        <f aca="false">IF(AND($D293&lt;AT$1,$C293&gt;=AS$1),$I293,0)</f>
        <v>0</v>
      </c>
      <c r="AT293" s="0" t="n">
        <f aca="false">IF(AND($D293&lt;AU$1,$C293&gt;=AT$1),$I293,0)</f>
        <v>0</v>
      </c>
      <c r="AU293" s="0" t="n">
        <f aca="false">IF(AND($D293&lt;AV$1,$C293&gt;=AU$1),$I293,0)</f>
        <v>0</v>
      </c>
      <c r="AV293" s="0" t="n">
        <f aca="false">IF(AND($D293&lt;AW$1,$C293&gt;=AV$1),$I293,0)</f>
        <v>0</v>
      </c>
      <c r="AW293" s="0" t="n">
        <f aca="false">IF(AND($D293&lt;AX$1,$C293&gt;=AW$1),$I293,0)</f>
        <v>0</v>
      </c>
      <c r="AX293" s="0" t="n">
        <f aca="false">IF(AND($D293&lt;AY$1,$C293&gt;=AX$1),$I293,0)</f>
        <v>0</v>
      </c>
      <c r="AY293" s="0" t="n">
        <f aca="false">IF(AND($D293&lt;AZ$1,$C293&gt;=AY$1),$I293,0)</f>
        <v>0</v>
      </c>
      <c r="AZ293" s="0" t="n">
        <f aca="false">IF(AND($D293&lt;BA$1,$C293&gt;=AZ$1),$I293,0)</f>
        <v>0</v>
      </c>
      <c r="BA293" s="0" t="n">
        <f aca="false">IF(AND($D293&lt;BB$1,$C293&gt;=BA$1),$I293,0)</f>
        <v>0</v>
      </c>
      <c r="BB293" s="0" t="n">
        <f aca="false">IF(AND($D293&lt;BC$1,$C293&gt;=BB$1),$I293,0)</f>
        <v>0</v>
      </c>
      <c r="BC293" s="0" t="n">
        <f aca="false">IF(AND($D293&lt;BD$1,$C293&gt;=BC$1),$I293,0)</f>
        <v>0</v>
      </c>
      <c r="BD293" s="0" t="n">
        <f aca="false">IF(AND($D293&lt;BE$1,$C293&gt;=BD$1),$I293,0)</f>
        <v>0</v>
      </c>
      <c r="BE293" s="0" t="n">
        <f aca="false">IF(AND($D293&lt;BF$1,$C293&gt;=BE$1),$I293,0)</f>
        <v>0</v>
      </c>
      <c r="BF293" s="0" t="n">
        <f aca="false">IF(AND($D293&lt;BG$1,$C293&gt;=BF$1),$I293,0)</f>
        <v>0</v>
      </c>
      <c r="BG293" s="0" t="n">
        <f aca="false">IF(AND($D293&lt;BH$1,$C293&gt;=BG$1),$I293,0)</f>
        <v>0</v>
      </c>
      <c r="BH293" s="0" t="n">
        <f aca="false">IF(AND($D293&lt;BI$1,$C293&gt;=BH$1),$I293,0)</f>
        <v>0</v>
      </c>
      <c r="BI293" s="0" t="n">
        <f aca="false">IF(AND($D293&lt;BJ$1,$C293&gt;=BI$1),$I293,0)</f>
        <v>0</v>
      </c>
      <c r="BJ293" s="0" t="n">
        <f aca="false">IF(AND($D293&lt;BK$1,$C293&gt;=BJ$1),$I293,0)</f>
        <v>0</v>
      </c>
      <c r="BK293" s="0" t="n">
        <f aca="false">IF(AND($D293&lt;BL$1,$C293&gt;=BK$1),$I293,0)</f>
        <v>0</v>
      </c>
      <c r="BL293" s="0" t="n">
        <f aca="false">IF(AND($D293&lt;BM$1,$C293&gt;=BL$1),$I293,0)</f>
        <v>0</v>
      </c>
      <c r="BM293" s="0" t="n">
        <f aca="false">IF(AND($D293&lt;BN$1,$C293&gt;=BM$1),$I293,0)</f>
        <v>0</v>
      </c>
      <c r="BN293" s="0" t="n">
        <f aca="false">IF(AND($D293&lt;BO$1,$C293&gt;=BN$1),$I293,0)</f>
        <v>0</v>
      </c>
      <c r="BO293" s="0" t="n">
        <f aca="false">IF(AND($D293&lt;BP$1,$C293&gt;=BO$1),$I293,0)</f>
        <v>0</v>
      </c>
      <c r="BP293" s="0" t="n">
        <f aca="false">IF(AND($D293&lt;BQ$1,$C293&gt;=BP$1),$I293,0)</f>
        <v>0</v>
      </c>
      <c r="BQ293" s="0" t="n">
        <f aca="false">IF(AND($D293&lt;BR$1,$C293&gt;=BQ$1),$I293,0)</f>
        <v>0</v>
      </c>
      <c r="BR293" s="0" t="n">
        <f aca="false">IF(AND($D293&lt;BS$1,$C293&gt;=BR$1),$I293,0)</f>
        <v>0</v>
      </c>
      <c r="BS293" s="0" t="n">
        <f aca="false">IF(AND($D293&lt;BT$1,$C293&gt;=BS$1),$I293,0)</f>
        <v>0</v>
      </c>
      <c r="BT293" s="0" t="n">
        <f aca="false">IF(AND($D293&lt;BU$1,$C293&gt;=BT$1),$I293,0)</f>
        <v>0</v>
      </c>
      <c r="BU293" s="0" t="n">
        <f aca="false">IF(AND($D293&lt;BV$1,$C293&gt;=BU$1),$I293,0)</f>
        <v>0</v>
      </c>
      <c r="BV293" s="0" t="n">
        <f aca="false">IF(AND($D293&lt;BW$1,$C293&gt;=BV$1),$I293,0)</f>
        <v>0</v>
      </c>
      <c r="BW293" s="0" t="n">
        <f aca="false">IF(AND($D293&lt;BX$1,$C293&gt;=BW$1),$I293,0)</f>
        <v>0</v>
      </c>
      <c r="BX293" s="0" t="n">
        <f aca="false">IF(AND($D293&lt;BY$1,$C293&gt;=BX$1),$I293,0)</f>
        <v>0</v>
      </c>
      <c r="BY293" s="0" t="n">
        <f aca="false">IF(AND($D293&lt;BZ$1,$C293&gt;=BY$1),$I293,0)</f>
        <v>0</v>
      </c>
      <c r="BZ293" s="0" t="n">
        <f aca="false">IF(AND($D293&lt;CA$1,$C293&gt;=BZ$1),$I293,0)</f>
        <v>0</v>
      </c>
      <c r="CA293" s="0" t="n">
        <f aca="false">IF(AND($D293&lt;CB$1,$C293&gt;=CA$1),$I293,0)</f>
        <v>0</v>
      </c>
      <c r="CB293" s="0" t="n">
        <f aca="false">IF(AND($D293&lt;CC$1,$C293&gt;=CB$1),$I293,0)</f>
        <v>0</v>
      </c>
      <c r="CC293" s="0" t="n">
        <f aca="false">IF(AND($D293&lt;CD$1,$C293&gt;=CC$1),$I293,0)</f>
        <v>0</v>
      </c>
      <c r="CD293" s="0" t="n">
        <f aca="false">IF(AND($D293&lt;CE$1,$C293&gt;=CD$1),$I293,0)</f>
        <v>0</v>
      </c>
      <c r="CE293" s="0" t="n">
        <f aca="false">IF(AND($D293&lt;CF$1,$C293&gt;=CE$1),$I293,0)</f>
        <v>0</v>
      </c>
      <c r="CF293" s="0" t="n">
        <f aca="false">IF(AND($D293&lt;CG$1,$C293&gt;=CF$1),$I293,0)</f>
        <v>0</v>
      </c>
      <c r="CG293" s="0" t="n">
        <f aca="false">IF(AND($D293&lt;CH$1,$C293&gt;=CG$1),$I293,0)</f>
        <v>0</v>
      </c>
      <c r="CH293" s="0" t="n">
        <f aca="false">IF(AND($D293&lt;CI$1,$C293&gt;=CH$1),$I293,0)</f>
        <v>0</v>
      </c>
      <c r="CI293" s="0" t="n">
        <f aca="false">IF(AND($D293&lt;CJ$1,$C293&gt;=CI$1),$I293,0)</f>
        <v>0</v>
      </c>
      <c r="CJ293" s="0" t="n">
        <f aca="false">IF(AND($D293&lt;CK$1,$C293&gt;=CJ$1),$I293,0)</f>
        <v>0</v>
      </c>
      <c r="CK293" s="0" t="n">
        <f aca="false">IF(AND($D293&lt;CL$1,$C293&gt;=CK$1),$I293,0)</f>
        <v>0</v>
      </c>
      <c r="CL293" s="0" t="n">
        <f aca="false">IF(AND($D293&lt;CM$1,$C293&gt;=CL$1),$I293,0)</f>
        <v>0</v>
      </c>
      <c r="CM293" s="0" t="n">
        <f aca="false">IF(AND($D293&lt;CN$1,$C293&gt;=CM$1),$I293,0)</f>
        <v>0</v>
      </c>
      <c r="CN293" s="0" t="n">
        <f aca="false">IF(AND($D293&lt;CO$1,$C293&gt;=CN$1),$I293,0)</f>
        <v>0</v>
      </c>
      <c r="CO293" s="0" t="n">
        <f aca="false">IF(AND($D293&lt;CP$1,$C293&gt;=CO$1),$I293,0)</f>
        <v>0</v>
      </c>
      <c r="CP293" s="0" t="n">
        <f aca="false">IF(AND($D293&lt;CQ$1,$C293&gt;=CP$1),$I293,0)</f>
        <v>0</v>
      </c>
      <c r="CQ293" s="0" t="n">
        <f aca="false">IF(AND($D293&lt;CR$1,$C293&gt;=CQ$1),$I293,0)</f>
        <v>0</v>
      </c>
      <c r="CR293" s="0" t="n">
        <f aca="false">IF(AND($D293&lt;CS$1,$C293&gt;=CR$1),$I293,0)</f>
        <v>0</v>
      </c>
      <c r="CS293" s="0" t="n">
        <f aca="false">IF(AND($D293&lt;CT$1,$C293&gt;=CS$1),$I293,0)</f>
        <v>0</v>
      </c>
      <c r="CT293" s="0" t="n">
        <f aca="false">IF(AND($D293&lt;CU$1,$C293&gt;=CT$1),$I293,0)</f>
        <v>0</v>
      </c>
      <c r="CU293" s="0" t="n">
        <f aca="false">IF(AND($D293&lt;CV$1,$C293&gt;=CU$1),$I293,0)</f>
        <v>0</v>
      </c>
      <c r="CV293" s="0" t="n">
        <f aca="false">IF(AND($D293&lt;CW$1,$C293&gt;=CV$1),$I293,0)</f>
        <v>0</v>
      </c>
      <c r="CW293" s="0" t="n">
        <f aca="false">IF(AND($D293&lt;CX$1,$C293&gt;=CW$1),$I293,0)</f>
        <v>0</v>
      </c>
      <c r="CX293" s="0" t="n">
        <f aca="false">IF(AND($D293&lt;CY$1,$C293&gt;=CX$1),$I293,0)</f>
        <v>0</v>
      </c>
      <c r="CY293" s="0" t="n">
        <f aca="false">IF(AND($D293&lt;CZ$1,$C293&gt;=CY$1),$I293,0)</f>
        <v>0</v>
      </c>
      <c r="CZ293" s="0" t="n">
        <f aca="false">IF(AND($D293&lt;DA$1,$C293&gt;=CZ$1),$I293,0)</f>
        <v>0</v>
      </c>
      <c r="DA293" s="0" t="n">
        <f aca="false">IF(AND($D293&lt;DB$1,$C293&gt;=DA$1),$I293,0)</f>
        <v>0</v>
      </c>
      <c r="DB293" s="0" t="n">
        <f aca="false">IF(AND($D293&lt;DC$1,$C293&gt;=DB$1),$I293,0)</f>
        <v>0</v>
      </c>
      <c r="DC293" s="0" t="n">
        <f aca="false">IF(AND($D293&lt;DD$1,$C293&gt;=DC$1),$I293,0)</f>
        <v>0</v>
      </c>
      <c r="DD293" s="0" t="n">
        <f aca="false">IF(AND($D293&lt;DE$1,$C293&gt;=DD$1),$I293,0)</f>
        <v>0</v>
      </c>
      <c r="DE293" s="0" t="n">
        <f aca="false">IF(AND($D293&lt;DF$1,$C293&gt;=DE$1),$I293,0)</f>
        <v>0</v>
      </c>
      <c r="DF293" s="0" t="n">
        <f aca="false">IF(AND($D293&lt;DG$1,$C293&gt;=DF$1),$I293,0)</f>
        <v>0</v>
      </c>
      <c r="DG293" s="0" t="n">
        <f aca="false">IF(AND($D293&lt;DH$1,$C293&gt;=DG$1),$I293,0)</f>
        <v>0</v>
      </c>
      <c r="DH293" s="0" t="n">
        <f aca="false">IF(AND($D293&lt;DI$1,$C293&gt;=DH$1),$I293,0)</f>
        <v>0</v>
      </c>
      <c r="DI293" s="0" t="n">
        <f aca="false">IF(AND($D293&lt;DJ$1,$C293&gt;=DI$1),$I293,0)</f>
        <v>0</v>
      </c>
      <c r="DJ293" s="0" t="n">
        <f aca="false">IF(AND($D293&lt;DK$1,$C293&gt;=DJ$1),$I293,0)</f>
        <v>0</v>
      </c>
      <c r="DK293" s="0" t="n">
        <f aca="false">IF(AND($D293&lt;DL$1,$C293&gt;=DK$1),$I293,0)</f>
        <v>0</v>
      </c>
      <c r="DL293" s="0" t="n">
        <f aca="false">IF(AND($D293&lt;DM$1,$C293&gt;=DL$1),$I293,0)</f>
        <v>0</v>
      </c>
      <c r="DM293" s="0" t="n">
        <f aca="false">IF(AND($D293&lt;DN$1,$C293&gt;=DM$1),$I293,0)</f>
        <v>0</v>
      </c>
      <c r="DN293" s="0" t="n">
        <f aca="false">IF(AND($D293&lt;DO$1,$C293&gt;=DN$1),$I293,0)</f>
        <v>0</v>
      </c>
      <c r="DO293" s="0" t="n">
        <f aca="false">IF(AND($D293&lt;DP$1,$C293&gt;=DO$1),$I293,0)</f>
        <v>0</v>
      </c>
      <c r="DP293" s="0" t="n">
        <f aca="false">IF(AND($D293&lt;DQ$1,$C293&gt;=DP$1),$I293,0)</f>
        <v>0</v>
      </c>
      <c r="DQ293" s="0" t="n">
        <f aca="false">IF(AND($D293&lt;DR$1,$C293&gt;=DQ$1),$I293,0)</f>
        <v>0</v>
      </c>
      <c r="DR293" s="0" t="n">
        <f aca="false">IF(AND($D293&lt;DS$1,$C293&gt;=DR$1),$I293,0)</f>
        <v>0</v>
      </c>
      <c r="DS293" s="0" t="n">
        <f aca="false">IF(AND($D293&lt;DT$1,$C293&gt;=DS$1),$I293,0)</f>
        <v>0</v>
      </c>
      <c r="DT293" s="0" t="n">
        <f aca="false">IF(AND($D293&lt;DU$1,$C293&gt;=DT$1),$I293,0)</f>
        <v>0</v>
      </c>
      <c r="DU293" s="0" t="n">
        <f aca="false">IF(AND($D293&lt;DV$1,$C293&gt;=DU$1),$I293,0)</f>
        <v>0</v>
      </c>
      <c r="DV293" s="0" t="n">
        <f aca="false">IF(AND($D293&lt;DW$1,$C293&gt;=DV$1),$I293,0)</f>
        <v>0</v>
      </c>
      <c r="DW293" s="0" t="n">
        <f aca="false">IF(AND($D293&lt;DX$1,$C293&gt;=DW$1),$I293,0)</f>
        <v>0</v>
      </c>
      <c r="DX293" s="0" t="n">
        <f aca="false">IF(AND($D293&lt;DY$1,$C293&gt;=DX$1),$I293,0)</f>
        <v>0</v>
      </c>
      <c r="DY293" s="0" t="n">
        <f aca="false">IF(AND($D293&lt;DZ$1,$C293&gt;=DY$1),$I293,0)</f>
        <v>0</v>
      </c>
      <c r="DZ293" s="0" t="n">
        <f aca="false">IF(AND($D293&lt;EA$1,$C293&gt;=DZ$1),$I293,0)</f>
        <v>0</v>
      </c>
      <c r="EA293" s="0" t="n">
        <f aca="false">IF(AND($D293&lt;EB$1,$C293&gt;=EA$1),$I293,0)</f>
        <v>0</v>
      </c>
      <c r="EB293" s="0" t="n">
        <f aca="false">IF(AND($D293&lt;EC$1,$C293&gt;=EB$1),$I293,0)</f>
        <v>0</v>
      </c>
      <c r="EC293" s="0" t="n">
        <f aca="false">IF(AND($D293&lt;ED$1,$C293&gt;=EC$1),$I293,0)</f>
        <v>0</v>
      </c>
      <c r="ED293" s="0" t="n">
        <f aca="false">IF(AND($D293&lt;EE$1,$C293&gt;=ED$1),$I293,0)</f>
        <v>0</v>
      </c>
      <c r="EE293" s="0" t="n">
        <f aca="false">IF(AND($D293&lt;EF$1,$C293&gt;=EE$1),$I293,0)</f>
        <v>0</v>
      </c>
      <c r="EF293" s="0" t="n">
        <f aca="false">IF(AND($D293&lt;EG$1,$C293&gt;=EF$1),$I293,0)</f>
        <v>0</v>
      </c>
      <c r="EG293" s="0" t="n">
        <f aca="false">IF(AND($D293&lt;EH$1,$C293&gt;=EG$1),$I293,0)</f>
        <v>0</v>
      </c>
      <c r="EH293" s="0" t="n">
        <f aca="false">IF(AND($D293&lt;EI$1,$C293&gt;=EH$1),$I293,0)</f>
        <v>0</v>
      </c>
      <c r="EI293" s="0" t="n">
        <f aca="false">IF(AND($D293&lt;EJ$1,$C293&gt;=EI$1),$I293,0)</f>
        <v>0</v>
      </c>
      <c r="EJ293" s="0" t="n">
        <f aca="false">IF(AND($D293&lt;EK$1,$C293&gt;=EJ$1),$I293,0)</f>
        <v>0</v>
      </c>
      <c r="EK293" s="0" t="n">
        <f aca="false">IF(AND($D293&lt;EL$1,$C293&gt;=EK$1),$I293,0)</f>
        <v>0</v>
      </c>
      <c r="EL293" s="0" t="n">
        <f aca="false">IF(AND($D293&lt;EM$1,$C293&gt;=EL$1),$I293,0)</f>
        <v>0</v>
      </c>
      <c r="EM293" s="0" t="n">
        <f aca="false">IF(AND($D293&lt;EN$1,$C293&gt;=EM$1),$I293,0)</f>
        <v>0</v>
      </c>
      <c r="EN293" s="0" t="n">
        <f aca="false">IF(AND($D293&lt;EO$1,$C293&gt;=EN$1),$I293,0)</f>
        <v>0</v>
      </c>
      <c r="EO293" s="0" t="n">
        <f aca="false">IF(AND($D293&lt;EP$1,$C293&gt;=EO$1),$I293,0)</f>
        <v>0</v>
      </c>
      <c r="EP293" s="0" t="n">
        <f aca="false">IF(AND($D293&lt;EQ$1,$C293&gt;=EP$1),$I293,0)</f>
        <v>0</v>
      </c>
      <c r="EQ293" s="0" t="n">
        <f aca="false">IF(AND($D293&lt;ER$1,$C293&gt;=EQ$1),$I293,0)</f>
        <v>0</v>
      </c>
      <c r="ER293" s="0" t="n">
        <f aca="false">IF(AND($D293&lt;ES$1,$C293&gt;=ER$1),$I293,0)</f>
        <v>0</v>
      </c>
      <c r="ES293" s="0" t="n">
        <f aca="false">IF(AND($D293&lt;ET$1,$C293&gt;=ES$1),$I293,0)</f>
        <v>0</v>
      </c>
      <c r="ET293" s="0" t="n">
        <f aca="false">IF(AND($D293&lt;EU$1,$C293&gt;=ET$1),$I293,0)</f>
        <v>0</v>
      </c>
      <c r="EU293" s="0" t="n">
        <f aca="false">IF(AND($D293&lt;EV$1,$C293&gt;=EU$1),$I293,0)</f>
        <v>0</v>
      </c>
      <c r="EV293" s="0" t="n">
        <f aca="false">IF(AND($D293&lt;EW$1,$C293&gt;=EV$1),$I293,0)</f>
        <v>0</v>
      </c>
      <c r="EW293" s="0" t="n">
        <f aca="false">IF(AND($D293&lt;EX$1,$C293&gt;=EW$1),$I293,0)</f>
        <v>0</v>
      </c>
      <c r="EX293" s="0" t="n">
        <f aca="false">IF(AND($D293&lt;EY$1,$C293&gt;=EX$1),$I293,0)</f>
        <v>0.455138811503193</v>
      </c>
      <c r="EY293" s="0" t="n">
        <f aca="false">IF(AND($D293&lt;EZ$1,$C293&gt;=EY$1),$I293,0)</f>
        <v>0.455138811503193</v>
      </c>
      <c r="EZ293" s="0" t="n">
        <f aca="false">IF(AND($D293&lt;FA$1,$C293&gt;=EZ$1),$I293,0)</f>
        <v>0.455138811503193</v>
      </c>
      <c r="FA293" s="0" t="n">
        <f aca="false">IF(AND($D293&lt;FB$1,$C293&gt;=FA$1),$I293,0)</f>
        <v>0.455138811503193</v>
      </c>
      <c r="FB293" s="0" t="n">
        <f aca="false">IF(AND($D293&lt;FC$1,$C293&gt;=FB$1),$I293,0)</f>
        <v>0.455138811503193</v>
      </c>
      <c r="FC293" s="0" t="n">
        <f aca="false">IF(AND($D293&lt;FD$1,$C293&gt;=FC$1),$I293,0)</f>
        <v>0.455138811503193</v>
      </c>
      <c r="FD293" s="0" t="n">
        <f aca="false">IF(AND($D293&lt;FE$1,$C293&gt;=FD$1),$I293,0)</f>
        <v>0.455138811503193</v>
      </c>
      <c r="FE293" s="0" t="n">
        <f aca="false">IF(AND($D293&lt;FF$1,$C293&gt;=FE$1),$I293,0)</f>
        <v>0.455138811503193</v>
      </c>
      <c r="FF293" s="0" t="n">
        <f aca="false">IF(AND($D293&lt;FG$1,$C293&gt;=FF$1),$I293,0)</f>
        <v>0.455138811503193</v>
      </c>
      <c r="FG293" s="0" t="n">
        <f aca="false">IF(AND($D293&lt;FH$1,$C293&gt;=FG$1),$I293,0)</f>
        <v>0.455138811503193</v>
      </c>
      <c r="FH293" s="0" t="n">
        <f aca="false">IF(AND($D293&lt;FI$1,$C293&gt;=FH$1),$I293,0)</f>
        <v>0.455138811503193</v>
      </c>
      <c r="FI293" s="0" t="n">
        <f aca="false">IF(AND($D293&lt;FJ$1,$C293&gt;=FI$1),$I293,0)</f>
        <v>0.455138811503193</v>
      </c>
      <c r="FJ293" s="0" t="n">
        <f aca="false">IF(AND($D293&lt;FK$1,$C293&gt;=FJ$1),$I293,0)</f>
        <v>0</v>
      </c>
      <c r="FK293" s="0" t="n">
        <f aca="false">IF(AND($D293&lt;FL$1,$C293&gt;=FK$1),$I293,0)</f>
        <v>0</v>
      </c>
      <c r="FL293" s="0" t="n">
        <f aca="false">IF(AND($D293&lt;FM$1,$C293&gt;=FL$1),$I293,0)</f>
        <v>0</v>
      </c>
      <c r="FM293" s="0" t="n">
        <f aca="false">IF(AND($D293&lt;FN$1,$C293&gt;=FM$1),$I293,0)</f>
        <v>0</v>
      </c>
      <c r="FN293" s="0" t="n">
        <f aca="false">IF(AND($D293&lt;FO$1,$C293&gt;=FN$1),$I293,0)</f>
        <v>0</v>
      </c>
      <c r="FO293" s="0" t="n">
        <f aca="false">IF(AND($D293&lt;FP$1,$C293&gt;=FO$1),$I293,0)</f>
        <v>0</v>
      </c>
      <c r="FP293" s="0" t="n">
        <f aca="false">IF(AND($D293&lt;FQ$1,$C293&gt;=FP$1),$I293,0)</f>
        <v>0</v>
      </c>
      <c r="FQ293" s="0" t="n">
        <f aca="false">IF(AND($D293&lt;FR$1,$C293&gt;=FQ$1),$I293,0)</f>
        <v>0</v>
      </c>
      <c r="FR293" s="0" t="n">
        <f aca="false">IF(AND($D293&lt;FS$1,$C293&gt;=FR$1),$I293,0)</f>
        <v>0</v>
      </c>
      <c r="FS293" s="0" t="n">
        <f aca="false">IF(AND($D293&lt;FT$1,$C293&gt;=FS$1),$I293,0)</f>
        <v>0</v>
      </c>
      <c r="FT293" s="0" t="n">
        <f aca="false">IF(AND($D293&lt;FU$1,$C293&gt;=FT$1),$I293,0)</f>
        <v>0</v>
      </c>
      <c r="FU293" s="0" t="n">
        <f aca="false">IF(AND($D293&lt;FV$1,$C293&gt;=FU$1),$I293,0)</f>
        <v>0</v>
      </c>
      <c r="FV293" s="0" t="n">
        <f aca="false">IF(AND($D293&lt;FW$1,$C293&gt;=FV$1),$I293,0)</f>
        <v>0</v>
      </c>
      <c r="FW293" s="0" t="n">
        <f aca="false">IF(AND($D293&lt;FX$1,$C293&gt;=FW$1),$I293,0)</f>
        <v>0</v>
      </c>
      <c r="FX293" s="0" t="n">
        <f aca="false">IF(AND($D293&lt;FY$1,$C293&gt;=FX$1),$I293,0)</f>
        <v>0</v>
      </c>
      <c r="FY293" s="0" t="n">
        <f aca="false">IF(AND($D293&lt;FZ$1,$C293&gt;=FY$1),$I293,0)</f>
        <v>0</v>
      </c>
      <c r="FZ293" s="0" t="n">
        <f aca="false">IF(AND($D293&lt;GA$1,$C293&gt;=FZ$1),$I293,0)</f>
        <v>0</v>
      </c>
      <c r="GA293" s="0" t="n">
        <f aca="false">IF(AND($D293&lt;GB$1,$C293&gt;=GA$1),$I293,0)</f>
        <v>0</v>
      </c>
      <c r="GB293" s="0" t="n">
        <f aca="false">IF(AND($D293&lt;GC$1,$C293&gt;=GB$1),$I293,0)</f>
        <v>0</v>
      </c>
      <c r="GC293" s="0" t="n">
        <f aca="false">IF(AND($D293&lt;GD$1,$C293&gt;=GC$1),$I293,0)</f>
        <v>0</v>
      </c>
      <c r="GD293" s="0" t="n">
        <f aca="false">IF(AND($D293&lt;GE$1,$C293&gt;=GD$1),$I293,0)</f>
        <v>0</v>
      </c>
      <c r="GE293" s="0" t="n">
        <f aca="false">IF(AND($D293&lt;GF$1,$C293&gt;=GE$1),$I293,0)</f>
        <v>0</v>
      </c>
      <c r="GF293" s="0" t="n">
        <f aca="false">IF(AND($D293&lt;GG$1,$C293&gt;=GF$1),$I293,0)</f>
        <v>0</v>
      </c>
      <c r="GG293" s="0" t="n">
        <f aca="false">IF(AND($D293&lt;GH$1,$C293&gt;=GG$1),$I293,0)</f>
        <v>0</v>
      </c>
      <c r="GH293" s="0" t="n">
        <f aca="false">IF(AND($D293&lt;GI$1,$C293&gt;=GH$1),$I293,0)</f>
        <v>0</v>
      </c>
      <c r="GI293" s="0" t="n">
        <f aca="false">IF(AND($D293&lt;GJ$1,$C293&gt;=GI$1),$I293,0)</f>
        <v>0</v>
      </c>
      <c r="GJ293" s="0" t="n">
        <f aca="false">IF(AND($D293&lt;GK$1,$C293&gt;=GJ$1),$I293,0)</f>
        <v>0</v>
      </c>
      <c r="GK293" s="0" t="n">
        <f aca="false">IF(AND($D293&lt;GL$1,$C293&gt;=GK$1),$I293,0)</f>
        <v>0</v>
      </c>
      <c r="GL293" s="0" t="n">
        <f aca="false">IF(AND($D293&lt;GM$1,$C293&gt;=GL$1),$I293,0)</f>
        <v>0</v>
      </c>
      <c r="GM293" s="0" t="n">
        <f aca="false">IF(AND($D293&lt;GN$1,$C293&gt;=GM$1),$I293,0)</f>
        <v>0</v>
      </c>
      <c r="GN293" s="0" t="n">
        <f aca="false">IF(AND($D293&lt;GO$1,$C293&gt;=GN$1),$I293,0)</f>
        <v>0</v>
      </c>
      <c r="GO293" s="0" t="n">
        <f aca="false">IF(AND($D293&lt;GP$1,$C293&gt;=GO$1),$I293,0)</f>
        <v>0</v>
      </c>
      <c r="GP293" s="0" t="n">
        <f aca="false">IF(AND($D293&lt;GQ$1,$C293&gt;=GP$1),$I293,0)</f>
        <v>0</v>
      </c>
      <c r="GQ293" s="0" t="n">
        <f aca="false">IF(AND($D293&lt;GR$1,$C293&gt;=GQ$1),$I293,0)</f>
        <v>0</v>
      </c>
      <c r="GR293" s="0" t="n">
        <f aca="false">IF(AND($D293&lt;GS$1,$C293&gt;=GR$1),$I293,0)</f>
        <v>0</v>
      </c>
      <c r="GS293" s="0" t="n">
        <f aca="false">IF(AND($D293&lt;GT$1,$C293&gt;=GS$1),$I293,0)</f>
        <v>0</v>
      </c>
    </row>
    <row r="294" customFormat="false" ht="12.75" hidden="false" customHeight="false" outlineLevel="0" collapsed="false">
      <c r="A294" s="1" t="n">
        <v>38778</v>
      </c>
      <c r="B294" s="0" t="n">
        <v>1291.24</v>
      </c>
      <c r="C294" s="0" t="n">
        <v>1291.24</v>
      </c>
      <c r="D294" s="0" t="n">
        <v>1283.21</v>
      </c>
      <c r="E294" s="0" t="n">
        <v>1289.14</v>
      </c>
      <c r="F294" s="0" t="n">
        <v>2494589952</v>
      </c>
      <c r="G294" s="0" t="n">
        <v>1289.14</v>
      </c>
      <c r="H294" s="0" t="n">
        <f aca="false">H295+1</f>
        <v>97</v>
      </c>
      <c r="I294" s="0" t="n">
        <f aca="false">0.008*POWER((1-0.008),H294)/0.008</f>
        <v>0.458809285789509</v>
      </c>
      <c r="J294" s="0" t="n">
        <f aca="false">IF(AND($D294&lt;K$1,$C294&gt;=J$1),$I294,0)</f>
        <v>0</v>
      </c>
      <c r="K294" s="0" t="n">
        <f aca="false">IF(AND($D294&lt;L$1,$C294&gt;=K$1),$I294,0)</f>
        <v>0</v>
      </c>
      <c r="L294" s="0" t="n">
        <f aca="false">IF(AND($D294&lt;M$1,$C294&gt;=L$1),$I294,0)</f>
        <v>0</v>
      </c>
      <c r="M294" s="0" t="n">
        <f aca="false">IF(AND($D294&lt;N$1,$C294&gt;=M$1),$I294,0)</f>
        <v>0</v>
      </c>
      <c r="N294" s="0" t="n">
        <f aca="false">IF(AND($D294&lt;O$1,$C294&gt;=N$1),$I294,0)</f>
        <v>0</v>
      </c>
      <c r="O294" s="0" t="n">
        <f aca="false">IF(AND($D294&lt;P$1,$C294&gt;=O$1),$I294,0)</f>
        <v>0</v>
      </c>
      <c r="P294" s="0" t="n">
        <f aca="false">IF(AND($D294&lt;Q$1,$C294&gt;=P$1),$I294,0)</f>
        <v>0</v>
      </c>
      <c r="Q294" s="0" t="n">
        <f aca="false">IF(AND($D294&lt;R$1,$C294&gt;=Q$1),$I294,0)</f>
        <v>0</v>
      </c>
      <c r="R294" s="0" t="n">
        <f aca="false">IF(AND($D294&lt;S$1,$C294&gt;=R$1),$I294,0)</f>
        <v>0</v>
      </c>
      <c r="S294" s="0" t="n">
        <f aca="false">IF(AND($D294&lt;T$1,$C294&gt;=S$1),$I294,0)</f>
        <v>0</v>
      </c>
      <c r="T294" s="0" t="n">
        <f aca="false">IF(AND($D294&lt;U$1,$C294&gt;=T$1),$I294,0)</f>
        <v>0</v>
      </c>
      <c r="U294" s="0" t="n">
        <f aca="false">IF(AND($D294&lt;V$1,$C294&gt;=U$1),$I294,0)</f>
        <v>0</v>
      </c>
      <c r="V294" s="0" t="n">
        <f aca="false">IF(AND($D294&lt;W$1,$C294&gt;=V$1),$I294,0)</f>
        <v>0</v>
      </c>
      <c r="W294" s="0" t="n">
        <f aca="false">IF(AND($D294&lt;X$1,$C294&gt;=W$1),$I294,0)</f>
        <v>0</v>
      </c>
      <c r="X294" s="0" t="n">
        <f aca="false">IF(AND($D294&lt;Y$1,$C294&gt;=X$1),$I294,0)</f>
        <v>0</v>
      </c>
      <c r="Y294" s="0" t="n">
        <f aca="false">IF(AND($D294&lt;Z$1,$C294&gt;=Y$1),$I294,0)</f>
        <v>0</v>
      </c>
      <c r="Z294" s="0" t="n">
        <f aca="false">IF(AND($D294&lt;AA$1,$C294&gt;=Z$1),$I294,0)</f>
        <v>0</v>
      </c>
      <c r="AA294" s="0" t="n">
        <f aca="false">IF(AND($D294&lt;AB$1,$C294&gt;=AA$1),$I294,0)</f>
        <v>0</v>
      </c>
      <c r="AB294" s="0" t="n">
        <f aca="false">IF(AND($D294&lt;AC$1,$C294&gt;=AB$1),$I294,0)</f>
        <v>0</v>
      </c>
      <c r="AC294" s="0" t="n">
        <f aca="false">IF(AND($D294&lt;AD$1,$C294&gt;=AC$1),$I294,0)</f>
        <v>0</v>
      </c>
      <c r="AD294" s="0" t="n">
        <f aca="false">IF(AND($D294&lt;AE$1,$C294&gt;=AD$1),$I294,0)</f>
        <v>0</v>
      </c>
      <c r="AE294" s="0" t="n">
        <f aca="false">IF(AND($D294&lt;AF$1,$C294&gt;=AE$1),$I294,0)</f>
        <v>0</v>
      </c>
      <c r="AF294" s="0" t="n">
        <f aca="false">IF(AND($D294&lt;AG$1,$C294&gt;=AF$1),$I294,0)</f>
        <v>0</v>
      </c>
      <c r="AG294" s="0" t="n">
        <f aca="false">IF(AND($D294&lt;AH$1,$C294&gt;=AG$1),$I294,0)</f>
        <v>0</v>
      </c>
      <c r="AH294" s="0" t="n">
        <f aca="false">IF(AND($D294&lt;AI$1,$C294&gt;=AH$1),$I294,0)</f>
        <v>0</v>
      </c>
      <c r="AI294" s="0" t="n">
        <f aca="false">IF(AND($D294&lt;AJ$1,$C294&gt;=AI$1),$I294,0)</f>
        <v>0</v>
      </c>
      <c r="AJ294" s="0" t="n">
        <f aca="false">IF(AND($D294&lt;AK$1,$C294&gt;=AJ$1),$I294,0)</f>
        <v>0</v>
      </c>
      <c r="AK294" s="0" t="n">
        <f aca="false">IF(AND($D294&lt;AL$1,$C294&gt;=AK$1),$I294,0)</f>
        <v>0</v>
      </c>
      <c r="AL294" s="0" t="n">
        <f aca="false">IF(AND($D294&lt;AM$1,$C294&gt;=AL$1),$I294,0)</f>
        <v>0</v>
      </c>
      <c r="AM294" s="0" t="n">
        <f aca="false">IF(AND($D294&lt;AN$1,$C294&gt;=AM$1),$I294,0)</f>
        <v>0</v>
      </c>
      <c r="AN294" s="0" t="n">
        <f aca="false">IF(AND($D294&lt;AO$1,$C294&gt;=AN$1),$I294,0)</f>
        <v>0</v>
      </c>
      <c r="AO294" s="0" t="n">
        <f aca="false">IF(AND($D294&lt;AP$1,$C294&gt;=AO$1),$I294,0)</f>
        <v>0</v>
      </c>
      <c r="AP294" s="0" t="n">
        <f aca="false">IF(AND($D294&lt;AQ$1,$C294&gt;=AP$1),$I294,0)</f>
        <v>0</v>
      </c>
      <c r="AQ294" s="0" t="n">
        <f aca="false">IF(AND($D294&lt;AR$1,$C294&gt;=AQ$1),$I294,0)</f>
        <v>0</v>
      </c>
      <c r="AR294" s="0" t="n">
        <f aca="false">IF(AND($D294&lt;AS$1,$C294&gt;=AR$1),$I294,0)</f>
        <v>0</v>
      </c>
      <c r="AS294" s="0" t="n">
        <f aca="false">IF(AND($D294&lt;AT$1,$C294&gt;=AS$1),$I294,0)</f>
        <v>0</v>
      </c>
      <c r="AT294" s="0" t="n">
        <f aca="false">IF(AND($D294&lt;AU$1,$C294&gt;=AT$1),$I294,0)</f>
        <v>0</v>
      </c>
      <c r="AU294" s="0" t="n">
        <f aca="false">IF(AND($D294&lt;AV$1,$C294&gt;=AU$1),$I294,0)</f>
        <v>0</v>
      </c>
      <c r="AV294" s="0" t="n">
        <f aca="false">IF(AND($D294&lt;AW$1,$C294&gt;=AV$1),$I294,0)</f>
        <v>0</v>
      </c>
      <c r="AW294" s="0" t="n">
        <f aca="false">IF(AND($D294&lt;AX$1,$C294&gt;=AW$1),$I294,0)</f>
        <v>0</v>
      </c>
      <c r="AX294" s="0" t="n">
        <f aca="false">IF(AND($D294&lt;AY$1,$C294&gt;=AX$1),$I294,0)</f>
        <v>0</v>
      </c>
      <c r="AY294" s="0" t="n">
        <f aca="false">IF(AND($D294&lt;AZ$1,$C294&gt;=AY$1),$I294,0)</f>
        <v>0</v>
      </c>
      <c r="AZ294" s="0" t="n">
        <f aca="false">IF(AND($D294&lt;BA$1,$C294&gt;=AZ$1),$I294,0)</f>
        <v>0</v>
      </c>
      <c r="BA294" s="0" t="n">
        <f aca="false">IF(AND($D294&lt;BB$1,$C294&gt;=BA$1),$I294,0)</f>
        <v>0</v>
      </c>
      <c r="BB294" s="0" t="n">
        <f aca="false">IF(AND($D294&lt;BC$1,$C294&gt;=BB$1),$I294,0)</f>
        <v>0</v>
      </c>
      <c r="BC294" s="0" t="n">
        <f aca="false">IF(AND($D294&lt;BD$1,$C294&gt;=BC$1),$I294,0)</f>
        <v>0</v>
      </c>
      <c r="BD294" s="0" t="n">
        <f aca="false">IF(AND($D294&lt;BE$1,$C294&gt;=BD$1),$I294,0)</f>
        <v>0</v>
      </c>
      <c r="BE294" s="0" t="n">
        <f aca="false">IF(AND($D294&lt;BF$1,$C294&gt;=BE$1),$I294,0)</f>
        <v>0</v>
      </c>
      <c r="BF294" s="0" t="n">
        <f aca="false">IF(AND($D294&lt;BG$1,$C294&gt;=BF$1),$I294,0)</f>
        <v>0</v>
      </c>
      <c r="BG294" s="0" t="n">
        <f aca="false">IF(AND($D294&lt;BH$1,$C294&gt;=BG$1),$I294,0)</f>
        <v>0</v>
      </c>
      <c r="BH294" s="0" t="n">
        <f aca="false">IF(AND($D294&lt;BI$1,$C294&gt;=BH$1),$I294,0)</f>
        <v>0</v>
      </c>
      <c r="BI294" s="0" t="n">
        <f aca="false">IF(AND($D294&lt;BJ$1,$C294&gt;=BI$1),$I294,0)</f>
        <v>0</v>
      </c>
      <c r="BJ294" s="0" t="n">
        <f aca="false">IF(AND($D294&lt;BK$1,$C294&gt;=BJ$1),$I294,0)</f>
        <v>0</v>
      </c>
      <c r="BK294" s="0" t="n">
        <f aca="false">IF(AND($D294&lt;BL$1,$C294&gt;=BK$1),$I294,0)</f>
        <v>0</v>
      </c>
      <c r="BL294" s="0" t="n">
        <f aca="false">IF(AND($D294&lt;BM$1,$C294&gt;=BL$1),$I294,0)</f>
        <v>0</v>
      </c>
      <c r="BM294" s="0" t="n">
        <f aca="false">IF(AND($D294&lt;BN$1,$C294&gt;=BM$1),$I294,0)</f>
        <v>0</v>
      </c>
      <c r="BN294" s="0" t="n">
        <f aca="false">IF(AND($D294&lt;BO$1,$C294&gt;=BN$1),$I294,0)</f>
        <v>0</v>
      </c>
      <c r="BO294" s="0" t="n">
        <f aca="false">IF(AND($D294&lt;BP$1,$C294&gt;=BO$1),$I294,0)</f>
        <v>0</v>
      </c>
      <c r="BP294" s="0" t="n">
        <f aca="false">IF(AND($D294&lt;BQ$1,$C294&gt;=BP$1),$I294,0)</f>
        <v>0</v>
      </c>
      <c r="BQ294" s="0" t="n">
        <f aca="false">IF(AND($D294&lt;BR$1,$C294&gt;=BQ$1),$I294,0)</f>
        <v>0</v>
      </c>
      <c r="BR294" s="0" t="n">
        <f aca="false">IF(AND($D294&lt;BS$1,$C294&gt;=BR$1),$I294,0)</f>
        <v>0</v>
      </c>
      <c r="BS294" s="0" t="n">
        <f aca="false">IF(AND($D294&lt;BT$1,$C294&gt;=BS$1),$I294,0)</f>
        <v>0</v>
      </c>
      <c r="BT294" s="0" t="n">
        <f aca="false">IF(AND($D294&lt;BU$1,$C294&gt;=BT$1),$I294,0)</f>
        <v>0</v>
      </c>
      <c r="BU294" s="0" t="n">
        <f aca="false">IF(AND($D294&lt;BV$1,$C294&gt;=BU$1),$I294,0)</f>
        <v>0</v>
      </c>
      <c r="BV294" s="0" t="n">
        <f aca="false">IF(AND($D294&lt;BW$1,$C294&gt;=BV$1),$I294,0)</f>
        <v>0</v>
      </c>
      <c r="BW294" s="0" t="n">
        <f aca="false">IF(AND($D294&lt;BX$1,$C294&gt;=BW$1),$I294,0)</f>
        <v>0</v>
      </c>
      <c r="BX294" s="0" t="n">
        <f aca="false">IF(AND($D294&lt;BY$1,$C294&gt;=BX$1),$I294,0)</f>
        <v>0</v>
      </c>
      <c r="BY294" s="0" t="n">
        <f aca="false">IF(AND($D294&lt;BZ$1,$C294&gt;=BY$1),$I294,0)</f>
        <v>0</v>
      </c>
      <c r="BZ294" s="0" t="n">
        <f aca="false">IF(AND($D294&lt;CA$1,$C294&gt;=BZ$1),$I294,0)</f>
        <v>0</v>
      </c>
      <c r="CA294" s="0" t="n">
        <f aca="false">IF(AND($D294&lt;CB$1,$C294&gt;=CA$1),$I294,0)</f>
        <v>0</v>
      </c>
      <c r="CB294" s="0" t="n">
        <f aca="false">IF(AND($D294&lt;CC$1,$C294&gt;=CB$1),$I294,0)</f>
        <v>0</v>
      </c>
      <c r="CC294" s="0" t="n">
        <f aca="false">IF(AND($D294&lt;CD$1,$C294&gt;=CC$1),$I294,0)</f>
        <v>0</v>
      </c>
      <c r="CD294" s="0" t="n">
        <f aca="false">IF(AND($D294&lt;CE$1,$C294&gt;=CD$1),$I294,0)</f>
        <v>0</v>
      </c>
      <c r="CE294" s="0" t="n">
        <f aca="false">IF(AND($D294&lt;CF$1,$C294&gt;=CE$1),$I294,0)</f>
        <v>0</v>
      </c>
      <c r="CF294" s="0" t="n">
        <f aca="false">IF(AND($D294&lt;CG$1,$C294&gt;=CF$1),$I294,0)</f>
        <v>0</v>
      </c>
      <c r="CG294" s="0" t="n">
        <f aca="false">IF(AND($D294&lt;CH$1,$C294&gt;=CG$1),$I294,0)</f>
        <v>0</v>
      </c>
      <c r="CH294" s="0" t="n">
        <f aca="false">IF(AND($D294&lt;CI$1,$C294&gt;=CH$1),$I294,0)</f>
        <v>0</v>
      </c>
      <c r="CI294" s="0" t="n">
        <f aca="false">IF(AND($D294&lt;CJ$1,$C294&gt;=CI$1),$I294,0)</f>
        <v>0</v>
      </c>
      <c r="CJ294" s="0" t="n">
        <f aca="false">IF(AND($D294&lt;CK$1,$C294&gt;=CJ$1),$I294,0)</f>
        <v>0</v>
      </c>
      <c r="CK294" s="0" t="n">
        <f aca="false">IF(AND($D294&lt;CL$1,$C294&gt;=CK$1),$I294,0)</f>
        <v>0</v>
      </c>
      <c r="CL294" s="0" t="n">
        <f aca="false">IF(AND($D294&lt;CM$1,$C294&gt;=CL$1),$I294,0)</f>
        <v>0</v>
      </c>
      <c r="CM294" s="0" t="n">
        <f aca="false">IF(AND($D294&lt;CN$1,$C294&gt;=CM$1),$I294,0)</f>
        <v>0</v>
      </c>
      <c r="CN294" s="0" t="n">
        <f aca="false">IF(AND($D294&lt;CO$1,$C294&gt;=CN$1),$I294,0)</f>
        <v>0</v>
      </c>
      <c r="CO294" s="0" t="n">
        <f aca="false">IF(AND($D294&lt;CP$1,$C294&gt;=CO$1),$I294,0)</f>
        <v>0</v>
      </c>
      <c r="CP294" s="0" t="n">
        <f aca="false">IF(AND($D294&lt;CQ$1,$C294&gt;=CP$1),$I294,0)</f>
        <v>0</v>
      </c>
      <c r="CQ294" s="0" t="n">
        <f aca="false">IF(AND($D294&lt;CR$1,$C294&gt;=CQ$1),$I294,0)</f>
        <v>0</v>
      </c>
      <c r="CR294" s="0" t="n">
        <f aca="false">IF(AND($D294&lt;CS$1,$C294&gt;=CR$1),$I294,0)</f>
        <v>0</v>
      </c>
      <c r="CS294" s="0" t="n">
        <f aca="false">IF(AND($D294&lt;CT$1,$C294&gt;=CS$1),$I294,0)</f>
        <v>0</v>
      </c>
      <c r="CT294" s="0" t="n">
        <f aca="false">IF(AND($D294&lt;CU$1,$C294&gt;=CT$1),$I294,0)</f>
        <v>0</v>
      </c>
      <c r="CU294" s="0" t="n">
        <f aca="false">IF(AND($D294&lt;CV$1,$C294&gt;=CU$1),$I294,0)</f>
        <v>0</v>
      </c>
      <c r="CV294" s="0" t="n">
        <f aca="false">IF(AND($D294&lt;CW$1,$C294&gt;=CV$1),$I294,0)</f>
        <v>0</v>
      </c>
      <c r="CW294" s="0" t="n">
        <f aca="false">IF(AND($D294&lt;CX$1,$C294&gt;=CW$1),$I294,0)</f>
        <v>0</v>
      </c>
      <c r="CX294" s="0" t="n">
        <f aca="false">IF(AND($D294&lt;CY$1,$C294&gt;=CX$1),$I294,0)</f>
        <v>0</v>
      </c>
      <c r="CY294" s="0" t="n">
        <f aca="false">IF(AND($D294&lt;CZ$1,$C294&gt;=CY$1),$I294,0)</f>
        <v>0</v>
      </c>
      <c r="CZ294" s="0" t="n">
        <f aca="false">IF(AND($D294&lt;DA$1,$C294&gt;=CZ$1),$I294,0)</f>
        <v>0</v>
      </c>
      <c r="DA294" s="0" t="n">
        <f aca="false">IF(AND($D294&lt;DB$1,$C294&gt;=DA$1),$I294,0)</f>
        <v>0</v>
      </c>
      <c r="DB294" s="0" t="n">
        <f aca="false">IF(AND($D294&lt;DC$1,$C294&gt;=DB$1),$I294,0)</f>
        <v>0</v>
      </c>
      <c r="DC294" s="0" t="n">
        <f aca="false">IF(AND($D294&lt;DD$1,$C294&gt;=DC$1),$I294,0)</f>
        <v>0</v>
      </c>
      <c r="DD294" s="0" t="n">
        <f aca="false">IF(AND($D294&lt;DE$1,$C294&gt;=DD$1),$I294,0)</f>
        <v>0</v>
      </c>
      <c r="DE294" s="0" t="n">
        <f aca="false">IF(AND($D294&lt;DF$1,$C294&gt;=DE$1),$I294,0)</f>
        <v>0</v>
      </c>
      <c r="DF294" s="0" t="n">
        <f aca="false">IF(AND($D294&lt;DG$1,$C294&gt;=DF$1),$I294,0)</f>
        <v>0</v>
      </c>
      <c r="DG294" s="0" t="n">
        <f aca="false">IF(AND($D294&lt;DH$1,$C294&gt;=DG$1),$I294,0)</f>
        <v>0</v>
      </c>
      <c r="DH294" s="0" t="n">
        <f aca="false">IF(AND($D294&lt;DI$1,$C294&gt;=DH$1),$I294,0)</f>
        <v>0</v>
      </c>
      <c r="DI294" s="0" t="n">
        <f aca="false">IF(AND($D294&lt;DJ$1,$C294&gt;=DI$1),$I294,0)</f>
        <v>0</v>
      </c>
      <c r="DJ294" s="0" t="n">
        <f aca="false">IF(AND($D294&lt;DK$1,$C294&gt;=DJ$1),$I294,0)</f>
        <v>0</v>
      </c>
      <c r="DK294" s="0" t="n">
        <f aca="false">IF(AND($D294&lt;DL$1,$C294&gt;=DK$1),$I294,0)</f>
        <v>0</v>
      </c>
      <c r="DL294" s="0" t="n">
        <f aca="false">IF(AND($D294&lt;DM$1,$C294&gt;=DL$1),$I294,0)</f>
        <v>0</v>
      </c>
      <c r="DM294" s="0" t="n">
        <f aca="false">IF(AND($D294&lt;DN$1,$C294&gt;=DM$1),$I294,0)</f>
        <v>0</v>
      </c>
      <c r="DN294" s="0" t="n">
        <f aca="false">IF(AND($D294&lt;DO$1,$C294&gt;=DN$1),$I294,0)</f>
        <v>0</v>
      </c>
      <c r="DO294" s="0" t="n">
        <f aca="false">IF(AND($D294&lt;DP$1,$C294&gt;=DO$1),$I294,0)</f>
        <v>0</v>
      </c>
      <c r="DP294" s="0" t="n">
        <f aca="false">IF(AND($D294&lt;DQ$1,$C294&gt;=DP$1),$I294,0)</f>
        <v>0</v>
      </c>
      <c r="DQ294" s="0" t="n">
        <f aca="false">IF(AND($D294&lt;DR$1,$C294&gt;=DQ$1),$I294,0)</f>
        <v>0</v>
      </c>
      <c r="DR294" s="0" t="n">
        <f aca="false">IF(AND($D294&lt;DS$1,$C294&gt;=DR$1),$I294,0)</f>
        <v>0</v>
      </c>
      <c r="DS294" s="0" t="n">
        <f aca="false">IF(AND($D294&lt;DT$1,$C294&gt;=DS$1),$I294,0)</f>
        <v>0</v>
      </c>
      <c r="DT294" s="0" t="n">
        <f aca="false">IF(AND($D294&lt;DU$1,$C294&gt;=DT$1),$I294,0)</f>
        <v>0</v>
      </c>
      <c r="DU294" s="0" t="n">
        <f aca="false">IF(AND($D294&lt;DV$1,$C294&gt;=DU$1),$I294,0)</f>
        <v>0</v>
      </c>
      <c r="DV294" s="0" t="n">
        <f aca="false">IF(AND($D294&lt;DW$1,$C294&gt;=DV$1),$I294,0)</f>
        <v>0</v>
      </c>
      <c r="DW294" s="0" t="n">
        <f aca="false">IF(AND($D294&lt;DX$1,$C294&gt;=DW$1),$I294,0)</f>
        <v>0</v>
      </c>
      <c r="DX294" s="0" t="n">
        <f aca="false">IF(AND($D294&lt;DY$1,$C294&gt;=DX$1),$I294,0)</f>
        <v>0</v>
      </c>
      <c r="DY294" s="0" t="n">
        <f aca="false">IF(AND($D294&lt;DZ$1,$C294&gt;=DY$1),$I294,0)</f>
        <v>0</v>
      </c>
      <c r="DZ294" s="0" t="n">
        <f aca="false">IF(AND($D294&lt;EA$1,$C294&gt;=DZ$1),$I294,0)</f>
        <v>0</v>
      </c>
      <c r="EA294" s="0" t="n">
        <f aca="false">IF(AND($D294&lt;EB$1,$C294&gt;=EA$1),$I294,0)</f>
        <v>0</v>
      </c>
      <c r="EB294" s="0" t="n">
        <f aca="false">IF(AND($D294&lt;EC$1,$C294&gt;=EB$1),$I294,0)</f>
        <v>0</v>
      </c>
      <c r="EC294" s="0" t="n">
        <f aca="false">IF(AND($D294&lt;ED$1,$C294&gt;=EC$1),$I294,0)</f>
        <v>0</v>
      </c>
      <c r="ED294" s="0" t="n">
        <f aca="false">IF(AND($D294&lt;EE$1,$C294&gt;=ED$1),$I294,0)</f>
        <v>0</v>
      </c>
      <c r="EE294" s="0" t="n">
        <f aca="false">IF(AND($D294&lt;EF$1,$C294&gt;=EE$1),$I294,0)</f>
        <v>0</v>
      </c>
      <c r="EF294" s="0" t="n">
        <f aca="false">IF(AND($D294&lt;EG$1,$C294&gt;=EF$1),$I294,0)</f>
        <v>0</v>
      </c>
      <c r="EG294" s="0" t="n">
        <f aca="false">IF(AND($D294&lt;EH$1,$C294&gt;=EG$1),$I294,0)</f>
        <v>0</v>
      </c>
      <c r="EH294" s="0" t="n">
        <f aca="false">IF(AND($D294&lt;EI$1,$C294&gt;=EH$1),$I294,0)</f>
        <v>0</v>
      </c>
      <c r="EI294" s="0" t="n">
        <f aca="false">IF(AND($D294&lt;EJ$1,$C294&gt;=EI$1),$I294,0)</f>
        <v>0</v>
      </c>
      <c r="EJ294" s="0" t="n">
        <f aca="false">IF(AND($D294&lt;EK$1,$C294&gt;=EJ$1),$I294,0)</f>
        <v>0</v>
      </c>
      <c r="EK294" s="0" t="n">
        <f aca="false">IF(AND($D294&lt;EL$1,$C294&gt;=EK$1),$I294,0)</f>
        <v>0</v>
      </c>
      <c r="EL294" s="0" t="n">
        <f aca="false">IF(AND($D294&lt;EM$1,$C294&gt;=EL$1),$I294,0)</f>
        <v>0</v>
      </c>
      <c r="EM294" s="0" t="n">
        <f aca="false">IF(AND($D294&lt;EN$1,$C294&gt;=EM$1),$I294,0)</f>
        <v>0</v>
      </c>
      <c r="EN294" s="0" t="n">
        <f aca="false">IF(AND($D294&lt;EO$1,$C294&gt;=EN$1),$I294,0)</f>
        <v>0</v>
      </c>
      <c r="EO294" s="0" t="n">
        <f aca="false">IF(AND($D294&lt;EP$1,$C294&gt;=EO$1),$I294,0)</f>
        <v>0</v>
      </c>
      <c r="EP294" s="0" t="n">
        <f aca="false">IF(AND($D294&lt;EQ$1,$C294&gt;=EP$1),$I294,0)</f>
        <v>0</v>
      </c>
      <c r="EQ294" s="0" t="n">
        <f aca="false">IF(AND($D294&lt;ER$1,$C294&gt;=EQ$1),$I294,0)</f>
        <v>0</v>
      </c>
      <c r="ER294" s="0" t="n">
        <f aca="false">IF(AND($D294&lt;ES$1,$C294&gt;=ER$1),$I294,0)</f>
        <v>0</v>
      </c>
      <c r="ES294" s="0" t="n">
        <f aca="false">IF(AND($D294&lt;ET$1,$C294&gt;=ES$1),$I294,0)</f>
        <v>0</v>
      </c>
      <c r="ET294" s="0" t="n">
        <f aca="false">IF(AND($D294&lt;EU$1,$C294&gt;=ET$1),$I294,0)</f>
        <v>0</v>
      </c>
      <c r="EU294" s="0" t="n">
        <f aca="false">IF(AND($D294&lt;EV$1,$C294&gt;=EU$1),$I294,0)</f>
        <v>0</v>
      </c>
      <c r="EV294" s="0" t="n">
        <f aca="false">IF(AND($D294&lt;EW$1,$C294&gt;=EV$1),$I294,0)</f>
        <v>0</v>
      </c>
      <c r="EW294" s="0" t="n">
        <f aca="false">IF(AND($D294&lt;EX$1,$C294&gt;=EW$1),$I294,0)</f>
        <v>0</v>
      </c>
      <c r="EX294" s="0" t="n">
        <f aca="false">IF(AND($D294&lt;EY$1,$C294&gt;=EX$1),$I294,0)</f>
        <v>0</v>
      </c>
      <c r="EY294" s="0" t="n">
        <f aca="false">IF(AND($D294&lt;EZ$1,$C294&gt;=EY$1),$I294,0)</f>
        <v>0</v>
      </c>
      <c r="EZ294" s="0" t="n">
        <f aca="false">IF(AND($D294&lt;FA$1,$C294&gt;=EZ$1),$I294,0)</f>
        <v>0</v>
      </c>
      <c r="FA294" s="0" t="n">
        <f aca="false">IF(AND($D294&lt;FB$1,$C294&gt;=FA$1),$I294,0)</f>
        <v>0.458809285789509</v>
      </c>
      <c r="FB294" s="0" t="n">
        <f aca="false">IF(AND($D294&lt;FC$1,$C294&gt;=FB$1),$I294,0)</f>
        <v>0.458809285789509</v>
      </c>
      <c r="FC294" s="0" t="n">
        <f aca="false">IF(AND($D294&lt;FD$1,$C294&gt;=FC$1),$I294,0)</f>
        <v>0.458809285789509</v>
      </c>
      <c r="FD294" s="0" t="n">
        <f aca="false">IF(AND($D294&lt;FE$1,$C294&gt;=FD$1),$I294,0)</f>
        <v>0.458809285789509</v>
      </c>
      <c r="FE294" s="0" t="n">
        <f aca="false">IF(AND($D294&lt;FF$1,$C294&gt;=FE$1),$I294,0)</f>
        <v>0.458809285789509</v>
      </c>
      <c r="FF294" s="0" t="n">
        <f aca="false">IF(AND($D294&lt;FG$1,$C294&gt;=FF$1),$I294,0)</f>
        <v>0.458809285789509</v>
      </c>
      <c r="FG294" s="0" t="n">
        <f aca="false">IF(AND($D294&lt;FH$1,$C294&gt;=FG$1),$I294,0)</f>
        <v>0.458809285789509</v>
      </c>
      <c r="FH294" s="0" t="n">
        <f aca="false">IF(AND($D294&lt;FI$1,$C294&gt;=FH$1),$I294,0)</f>
        <v>0.458809285789509</v>
      </c>
      <c r="FI294" s="0" t="n">
        <f aca="false">IF(AND($D294&lt;FJ$1,$C294&gt;=FI$1),$I294,0)</f>
        <v>0.458809285789509</v>
      </c>
      <c r="FJ294" s="0" t="n">
        <f aca="false">IF(AND($D294&lt;FK$1,$C294&gt;=FJ$1),$I294,0)</f>
        <v>0</v>
      </c>
      <c r="FK294" s="0" t="n">
        <f aca="false">IF(AND($D294&lt;FL$1,$C294&gt;=FK$1),$I294,0)</f>
        <v>0</v>
      </c>
      <c r="FL294" s="0" t="n">
        <f aca="false">IF(AND($D294&lt;FM$1,$C294&gt;=FL$1),$I294,0)</f>
        <v>0</v>
      </c>
      <c r="FM294" s="0" t="n">
        <f aca="false">IF(AND($D294&lt;FN$1,$C294&gt;=FM$1),$I294,0)</f>
        <v>0</v>
      </c>
      <c r="FN294" s="0" t="n">
        <f aca="false">IF(AND($D294&lt;FO$1,$C294&gt;=FN$1),$I294,0)</f>
        <v>0</v>
      </c>
      <c r="FO294" s="0" t="n">
        <f aca="false">IF(AND($D294&lt;FP$1,$C294&gt;=FO$1),$I294,0)</f>
        <v>0</v>
      </c>
      <c r="FP294" s="0" t="n">
        <f aca="false">IF(AND($D294&lt;FQ$1,$C294&gt;=FP$1),$I294,0)</f>
        <v>0</v>
      </c>
      <c r="FQ294" s="0" t="n">
        <f aca="false">IF(AND($D294&lt;FR$1,$C294&gt;=FQ$1),$I294,0)</f>
        <v>0</v>
      </c>
      <c r="FR294" s="0" t="n">
        <f aca="false">IF(AND($D294&lt;FS$1,$C294&gt;=FR$1),$I294,0)</f>
        <v>0</v>
      </c>
      <c r="FS294" s="0" t="n">
        <f aca="false">IF(AND($D294&lt;FT$1,$C294&gt;=FS$1),$I294,0)</f>
        <v>0</v>
      </c>
      <c r="FT294" s="0" t="n">
        <f aca="false">IF(AND($D294&lt;FU$1,$C294&gt;=FT$1),$I294,0)</f>
        <v>0</v>
      </c>
      <c r="FU294" s="0" t="n">
        <f aca="false">IF(AND($D294&lt;FV$1,$C294&gt;=FU$1),$I294,0)</f>
        <v>0</v>
      </c>
      <c r="FV294" s="0" t="n">
        <f aca="false">IF(AND($D294&lt;FW$1,$C294&gt;=FV$1),$I294,0)</f>
        <v>0</v>
      </c>
      <c r="FW294" s="0" t="n">
        <f aca="false">IF(AND($D294&lt;FX$1,$C294&gt;=FW$1),$I294,0)</f>
        <v>0</v>
      </c>
      <c r="FX294" s="0" t="n">
        <f aca="false">IF(AND($D294&lt;FY$1,$C294&gt;=FX$1),$I294,0)</f>
        <v>0</v>
      </c>
      <c r="FY294" s="0" t="n">
        <f aca="false">IF(AND($D294&lt;FZ$1,$C294&gt;=FY$1),$I294,0)</f>
        <v>0</v>
      </c>
      <c r="FZ294" s="0" t="n">
        <f aca="false">IF(AND($D294&lt;GA$1,$C294&gt;=FZ$1),$I294,0)</f>
        <v>0</v>
      </c>
      <c r="GA294" s="0" t="n">
        <f aca="false">IF(AND($D294&lt;GB$1,$C294&gt;=GA$1),$I294,0)</f>
        <v>0</v>
      </c>
      <c r="GB294" s="0" t="n">
        <f aca="false">IF(AND($D294&lt;GC$1,$C294&gt;=GB$1),$I294,0)</f>
        <v>0</v>
      </c>
      <c r="GC294" s="0" t="n">
        <f aca="false">IF(AND($D294&lt;GD$1,$C294&gt;=GC$1),$I294,0)</f>
        <v>0</v>
      </c>
      <c r="GD294" s="0" t="n">
        <f aca="false">IF(AND($D294&lt;GE$1,$C294&gt;=GD$1),$I294,0)</f>
        <v>0</v>
      </c>
      <c r="GE294" s="0" t="n">
        <f aca="false">IF(AND($D294&lt;GF$1,$C294&gt;=GE$1),$I294,0)</f>
        <v>0</v>
      </c>
      <c r="GF294" s="0" t="n">
        <f aca="false">IF(AND($D294&lt;GG$1,$C294&gt;=GF$1),$I294,0)</f>
        <v>0</v>
      </c>
      <c r="GG294" s="0" t="n">
        <f aca="false">IF(AND($D294&lt;GH$1,$C294&gt;=GG$1),$I294,0)</f>
        <v>0</v>
      </c>
      <c r="GH294" s="0" t="n">
        <f aca="false">IF(AND($D294&lt;GI$1,$C294&gt;=GH$1),$I294,0)</f>
        <v>0</v>
      </c>
      <c r="GI294" s="0" t="n">
        <f aca="false">IF(AND($D294&lt;GJ$1,$C294&gt;=GI$1),$I294,0)</f>
        <v>0</v>
      </c>
      <c r="GJ294" s="0" t="n">
        <f aca="false">IF(AND($D294&lt;GK$1,$C294&gt;=GJ$1),$I294,0)</f>
        <v>0</v>
      </c>
      <c r="GK294" s="0" t="n">
        <f aca="false">IF(AND($D294&lt;GL$1,$C294&gt;=GK$1),$I294,0)</f>
        <v>0</v>
      </c>
      <c r="GL294" s="0" t="n">
        <f aca="false">IF(AND($D294&lt;GM$1,$C294&gt;=GL$1),$I294,0)</f>
        <v>0</v>
      </c>
      <c r="GM294" s="0" t="n">
        <f aca="false">IF(AND($D294&lt;GN$1,$C294&gt;=GM$1),$I294,0)</f>
        <v>0</v>
      </c>
      <c r="GN294" s="0" t="n">
        <f aca="false">IF(AND($D294&lt;GO$1,$C294&gt;=GN$1),$I294,0)</f>
        <v>0</v>
      </c>
      <c r="GO294" s="0" t="n">
        <f aca="false">IF(AND($D294&lt;GP$1,$C294&gt;=GO$1),$I294,0)</f>
        <v>0</v>
      </c>
      <c r="GP294" s="0" t="n">
        <f aca="false">IF(AND($D294&lt;GQ$1,$C294&gt;=GP$1),$I294,0)</f>
        <v>0</v>
      </c>
      <c r="GQ294" s="0" t="n">
        <f aca="false">IF(AND($D294&lt;GR$1,$C294&gt;=GQ$1),$I294,0)</f>
        <v>0</v>
      </c>
      <c r="GR294" s="0" t="n">
        <f aca="false">IF(AND($D294&lt;GS$1,$C294&gt;=GR$1),$I294,0)</f>
        <v>0</v>
      </c>
      <c r="GS294" s="0" t="n">
        <f aca="false">IF(AND($D294&lt;GT$1,$C294&gt;=GS$1),$I294,0)</f>
        <v>0</v>
      </c>
    </row>
    <row r="295" customFormat="false" ht="12.75" hidden="false" customHeight="false" outlineLevel="0" collapsed="false">
      <c r="A295" s="1" t="n">
        <v>38779</v>
      </c>
      <c r="B295" s="0" t="n">
        <v>1289.14</v>
      </c>
      <c r="C295" s="0" t="n">
        <v>1297.33</v>
      </c>
      <c r="D295" s="0" t="n">
        <v>1284.2</v>
      </c>
      <c r="E295" s="0" t="n">
        <v>1287.23</v>
      </c>
      <c r="F295" s="0" t="n">
        <v>2152950016</v>
      </c>
      <c r="G295" s="0" t="n">
        <v>1287.23</v>
      </c>
      <c r="H295" s="0" t="n">
        <f aca="false">H296+1</f>
        <v>96</v>
      </c>
      <c r="I295" s="0" t="n">
        <f aca="false">0.008*POWER((1-0.008),H295)/0.008</f>
        <v>0.462509360674909</v>
      </c>
      <c r="J295" s="0" t="n">
        <f aca="false">IF(AND($D295&lt;K$1,$C295&gt;=J$1),$I295,0)</f>
        <v>0</v>
      </c>
      <c r="K295" s="0" t="n">
        <f aca="false">IF(AND($D295&lt;L$1,$C295&gt;=K$1),$I295,0)</f>
        <v>0</v>
      </c>
      <c r="L295" s="0" t="n">
        <f aca="false">IF(AND($D295&lt;M$1,$C295&gt;=L$1),$I295,0)</f>
        <v>0</v>
      </c>
      <c r="M295" s="0" t="n">
        <f aca="false">IF(AND($D295&lt;N$1,$C295&gt;=M$1),$I295,0)</f>
        <v>0</v>
      </c>
      <c r="N295" s="0" t="n">
        <f aca="false">IF(AND($D295&lt;O$1,$C295&gt;=N$1),$I295,0)</f>
        <v>0</v>
      </c>
      <c r="O295" s="0" t="n">
        <f aca="false">IF(AND($D295&lt;P$1,$C295&gt;=O$1),$I295,0)</f>
        <v>0</v>
      </c>
      <c r="P295" s="0" t="n">
        <f aca="false">IF(AND($D295&lt;Q$1,$C295&gt;=P$1),$I295,0)</f>
        <v>0</v>
      </c>
      <c r="Q295" s="0" t="n">
        <f aca="false">IF(AND($D295&lt;R$1,$C295&gt;=Q$1),$I295,0)</f>
        <v>0</v>
      </c>
      <c r="R295" s="0" t="n">
        <f aca="false">IF(AND($D295&lt;S$1,$C295&gt;=R$1),$I295,0)</f>
        <v>0</v>
      </c>
      <c r="S295" s="0" t="n">
        <f aca="false">IF(AND($D295&lt;T$1,$C295&gt;=S$1),$I295,0)</f>
        <v>0</v>
      </c>
      <c r="T295" s="0" t="n">
        <f aca="false">IF(AND($D295&lt;U$1,$C295&gt;=T$1),$I295,0)</f>
        <v>0</v>
      </c>
      <c r="U295" s="0" t="n">
        <f aca="false">IF(AND($D295&lt;V$1,$C295&gt;=U$1),$I295,0)</f>
        <v>0</v>
      </c>
      <c r="V295" s="0" t="n">
        <f aca="false">IF(AND($D295&lt;W$1,$C295&gt;=V$1),$I295,0)</f>
        <v>0</v>
      </c>
      <c r="W295" s="0" t="n">
        <f aca="false">IF(AND($D295&lt;X$1,$C295&gt;=W$1),$I295,0)</f>
        <v>0</v>
      </c>
      <c r="X295" s="0" t="n">
        <f aca="false">IF(AND($D295&lt;Y$1,$C295&gt;=X$1),$I295,0)</f>
        <v>0</v>
      </c>
      <c r="Y295" s="0" t="n">
        <f aca="false">IF(AND($D295&lt;Z$1,$C295&gt;=Y$1),$I295,0)</f>
        <v>0</v>
      </c>
      <c r="Z295" s="0" t="n">
        <f aca="false">IF(AND($D295&lt;AA$1,$C295&gt;=Z$1),$I295,0)</f>
        <v>0</v>
      </c>
      <c r="AA295" s="0" t="n">
        <f aca="false">IF(AND($D295&lt;AB$1,$C295&gt;=AA$1),$I295,0)</f>
        <v>0</v>
      </c>
      <c r="AB295" s="0" t="n">
        <f aca="false">IF(AND($D295&lt;AC$1,$C295&gt;=AB$1),$I295,0)</f>
        <v>0</v>
      </c>
      <c r="AC295" s="0" t="n">
        <f aca="false">IF(AND($D295&lt;AD$1,$C295&gt;=AC$1),$I295,0)</f>
        <v>0</v>
      </c>
      <c r="AD295" s="0" t="n">
        <f aca="false">IF(AND($D295&lt;AE$1,$C295&gt;=AD$1),$I295,0)</f>
        <v>0</v>
      </c>
      <c r="AE295" s="0" t="n">
        <f aca="false">IF(AND($D295&lt;AF$1,$C295&gt;=AE$1),$I295,0)</f>
        <v>0</v>
      </c>
      <c r="AF295" s="0" t="n">
        <f aca="false">IF(AND($D295&lt;AG$1,$C295&gt;=AF$1),$I295,0)</f>
        <v>0</v>
      </c>
      <c r="AG295" s="0" t="n">
        <f aca="false">IF(AND($D295&lt;AH$1,$C295&gt;=AG$1),$I295,0)</f>
        <v>0</v>
      </c>
      <c r="AH295" s="0" t="n">
        <f aca="false">IF(AND($D295&lt;AI$1,$C295&gt;=AH$1),$I295,0)</f>
        <v>0</v>
      </c>
      <c r="AI295" s="0" t="n">
        <f aca="false">IF(AND($D295&lt;AJ$1,$C295&gt;=AI$1),$I295,0)</f>
        <v>0</v>
      </c>
      <c r="AJ295" s="0" t="n">
        <f aca="false">IF(AND($D295&lt;AK$1,$C295&gt;=AJ$1),$I295,0)</f>
        <v>0</v>
      </c>
      <c r="AK295" s="0" t="n">
        <f aca="false">IF(AND($D295&lt;AL$1,$C295&gt;=AK$1),$I295,0)</f>
        <v>0</v>
      </c>
      <c r="AL295" s="0" t="n">
        <f aca="false">IF(AND($D295&lt;AM$1,$C295&gt;=AL$1),$I295,0)</f>
        <v>0</v>
      </c>
      <c r="AM295" s="0" t="n">
        <f aca="false">IF(AND($D295&lt;AN$1,$C295&gt;=AM$1),$I295,0)</f>
        <v>0</v>
      </c>
      <c r="AN295" s="0" t="n">
        <f aca="false">IF(AND($D295&lt;AO$1,$C295&gt;=AN$1),$I295,0)</f>
        <v>0</v>
      </c>
      <c r="AO295" s="0" t="n">
        <f aca="false">IF(AND($D295&lt;AP$1,$C295&gt;=AO$1),$I295,0)</f>
        <v>0</v>
      </c>
      <c r="AP295" s="0" t="n">
        <f aca="false">IF(AND($D295&lt;AQ$1,$C295&gt;=AP$1),$I295,0)</f>
        <v>0</v>
      </c>
      <c r="AQ295" s="0" t="n">
        <f aca="false">IF(AND($D295&lt;AR$1,$C295&gt;=AQ$1),$I295,0)</f>
        <v>0</v>
      </c>
      <c r="AR295" s="0" t="n">
        <f aca="false">IF(AND($D295&lt;AS$1,$C295&gt;=AR$1),$I295,0)</f>
        <v>0</v>
      </c>
      <c r="AS295" s="0" t="n">
        <f aca="false">IF(AND($D295&lt;AT$1,$C295&gt;=AS$1),$I295,0)</f>
        <v>0</v>
      </c>
      <c r="AT295" s="0" t="n">
        <f aca="false">IF(AND($D295&lt;AU$1,$C295&gt;=AT$1),$I295,0)</f>
        <v>0</v>
      </c>
      <c r="AU295" s="0" t="n">
        <f aca="false">IF(AND($D295&lt;AV$1,$C295&gt;=AU$1),$I295,0)</f>
        <v>0</v>
      </c>
      <c r="AV295" s="0" t="n">
        <f aca="false">IF(AND($D295&lt;AW$1,$C295&gt;=AV$1),$I295,0)</f>
        <v>0</v>
      </c>
      <c r="AW295" s="0" t="n">
        <f aca="false">IF(AND($D295&lt;AX$1,$C295&gt;=AW$1),$I295,0)</f>
        <v>0</v>
      </c>
      <c r="AX295" s="0" t="n">
        <f aca="false">IF(AND($D295&lt;AY$1,$C295&gt;=AX$1),$I295,0)</f>
        <v>0</v>
      </c>
      <c r="AY295" s="0" t="n">
        <f aca="false">IF(AND($D295&lt;AZ$1,$C295&gt;=AY$1),$I295,0)</f>
        <v>0</v>
      </c>
      <c r="AZ295" s="0" t="n">
        <f aca="false">IF(AND($D295&lt;BA$1,$C295&gt;=AZ$1),$I295,0)</f>
        <v>0</v>
      </c>
      <c r="BA295" s="0" t="n">
        <f aca="false">IF(AND($D295&lt;BB$1,$C295&gt;=BA$1),$I295,0)</f>
        <v>0</v>
      </c>
      <c r="BB295" s="0" t="n">
        <f aca="false">IF(AND($D295&lt;BC$1,$C295&gt;=BB$1),$I295,0)</f>
        <v>0</v>
      </c>
      <c r="BC295" s="0" t="n">
        <f aca="false">IF(AND($D295&lt;BD$1,$C295&gt;=BC$1),$I295,0)</f>
        <v>0</v>
      </c>
      <c r="BD295" s="0" t="n">
        <f aca="false">IF(AND($D295&lt;BE$1,$C295&gt;=BD$1),$I295,0)</f>
        <v>0</v>
      </c>
      <c r="BE295" s="0" t="n">
        <f aca="false">IF(AND($D295&lt;BF$1,$C295&gt;=BE$1),$I295,0)</f>
        <v>0</v>
      </c>
      <c r="BF295" s="0" t="n">
        <f aca="false">IF(AND($D295&lt;BG$1,$C295&gt;=BF$1),$I295,0)</f>
        <v>0</v>
      </c>
      <c r="BG295" s="0" t="n">
        <f aca="false">IF(AND($D295&lt;BH$1,$C295&gt;=BG$1),$I295,0)</f>
        <v>0</v>
      </c>
      <c r="BH295" s="0" t="n">
        <f aca="false">IF(AND($D295&lt;BI$1,$C295&gt;=BH$1),$I295,0)</f>
        <v>0</v>
      </c>
      <c r="BI295" s="0" t="n">
        <f aca="false">IF(AND($D295&lt;BJ$1,$C295&gt;=BI$1),$I295,0)</f>
        <v>0</v>
      </c>
      <c r="BJ295" s="0" t="n">
        <f aca="false">IF(AND($D295&lt;BK$1,$C295&gt;=BJ$1),$I295,0)</f>
        <v>0</v>
      </c>
      <c r="BK295" s="0" t="n">
        <f aca="false">IF(AND($D295&lt;BL$1,$C295&gt;=BK$1),$I295,0)</f>
        <v>0</v>
      </c>
      <c r="BL295" s="0" t="n">
        <f aca="false">IF(AND($D295&lt;BM$1,$C295&gt;=BL$1),$I295,0)</f>
        <v>0</v>
      </c>
      <c r="BM295" s="0" t="n">
        <f aca="false">IF(AND($D295&lt;BN$1,$C295&gt;=BM$1),$I295,0)</f>
        <v>0</v>
      </c>
      <c r="BN295" s="0" t="n">
        <f aca="false">IF(AND($D295&lt;BO$1,$C295&gt;=BN$1),$I295,0)</f>
        <v>0</v>
      </c>
      <c r="BO295" s="0" t="n">
        <f aca="false">IF(AND($D295&lt;BP$1,$C295&gt;=BO$1),$I295,0)</f>
        <v>0</v>
      </c>
      <c r="BP295" s="0" t="n">
        <f aca="false">IF(AND($D295&lt;BQ$1,$C295&gt;=BP$1),$I295,0)</f>
        <v>0</v>
      </c>
      <c r="BQ295" s="0" t="n">
        <f aca="false">IF(AND($D295&lt;BR$1,$C295&gt;=BQ$1),$I295,0)</f>
        <v>0</v>
      </c>
      <c r="BR295" s="0" t="n">
        <f aca="false">IF(AND($D295&lt;BS$1,$C295&gt;=BR$1),$I295,0)</f>
        <v>0</v>
      </c>
      <c r="BS295" s="0" t="n">
        <f aca="false">IF(AND($D295&lt;BT$1,$C295&gt;=BS$1),$I295,0)</f>
        <v>0</v>
      </c>
      <c r="BT295" s="0" t="n">
        <f aca="false">IF(AND($D295&lt;BU$1,$C295&gt;=BT$1),$I295,0)</f>
        <v>0</v>
      </c>
      <c r="BU295" s="0" t="n">
        <f aca="false">IF(AND($D295&lt;BV$1,$C295&gt;=BU$1),$I295,0)</f>
        <v>0</v>
      </c>
      <c r="BV295" s="0" t="n">
        <f aca="false">IF(AND($D295&lt;BW$1,$C295&gt;=BV$1),$I295,0)</f>
        <v>0</v>
      </c>
      <c r="BW295" s="0" t="n">
        <f aca="false">IF(AND($D295&lt;BX$1,$C295&gt;=BW$1),$I295,0)</f>
        <v>0</v>
      </c>
      <c r="BX295" s="0" t="n">
        <f aca="false">IF(AND($D295&lt;BY$1,$C295&gt;=BX$1),$I295,0)</f>
        <v>0</v>
      </c>
      <c r="BY295" s="0" t="n">
        <f aca="false">IF(AND($D295&lt;BZ$1,$C295&gt;=BY$1),$I295,0)</f>
        <v>0</v>
      </c>
      <c r="BZ295" s="0" t="n">
        <f aca="false">IF(AND($D295&lt;CA$1,$C295&gt;=BZ$1),$I295,0)</f>
        <v>0</v>
      </c>
      <c r="CA295" s="0" t="n">
        <f aca="false">IF(AND($D295&lt;CB$1,$C295&gt;=CA$1),$I295,0)</f>
        <v>0</v>
      </c>
      <c r="CB295" s="0" t="n">
        <f aca="false">IF(AND($D295&lt;CC$1,$C295&gt;=CB$1),$I295,0)</f>
        <v>0</v>
      </c>
      <c r="CC295" s="0" t="n">
        <f aca="false">IF(AND($D295&lt;CD$1,$C295&gt;=CC$1),$I295,0)</f>
        <v>0</v>
      </c>
      <c r="CD295" s="0" t="n">
        <f aca="false">IF(AND($D295&lt;CE$1,$C295&gt;=CD$1),$I295,0)</f>
        <v>0</v>
      </c>
      <c r="CE295" s="0" t="n">
        <f aca="false">IF(AND($D295&lt;CF$1,$C295&gt;=CE$1),$I295,0)</f>
        <v>0</v>
      </c>
      <c r="CF295" s="0" t="n">
        <f aca="false">IF(AND($D295&lt;CG$1,$C295&gt;=CF$1),$I295,0)</f>
        <v>0</v>
      </c>
      <c r="CG295" s="0" t="n">
        <f aca="false">IF(AND($D295&lt;CH$1,$C295&gt;=CG$1),$I295,0)</f>
        <v>0</v>
      </c>
      <c r="CH295" s="0" t="n">
        <f aca="false">IF(AND($D295&lt;CI$1,$C295&gt;=CH$1),$I295,0)</f>
        <v>0</v>
      </c>
      <c r="CI295" s="0" t="n">
        <f aca="false">IF(AND($D295&lt;CJ$1,$C295&gt;=CI$1),$I295,0)</f>
        <v>0</v>
      </c>
      <c r="CJ295" s="0" t="n">
        <f aca="false">IF(AND($D295&lt;CK$1,$C295&gt;=CJ$1),$I295,0)</f>
        <v>0</v>
      </c>
      <c r="CK295" s="0" t="n">
        <f aca="false">IF(AND($D295&lt;CL$1,$C295&gt;=CK$1),$I295,0)</f>
        <v>0</v>
      </c>
      <c r="CL295" s="0" t="n">
        <f aca="false">IF(AND($D295&lt;CM$1,$C295&gt;=CL$1),$I295,0)</f>
        <v>0</v>
      </c>
      <c r="CM295" s="0" t="n">
        <f aca="false">IF(AND($D295&lt;CN$1,$C295&gt;=CM$1),$I295,0)</f>
        <v>0</v>
      </c>
      <c r="CN295" s="0" t="n">
        <f aca="false">IF(AND($D295&lt;CO$1,$C295&gt;=CN$1),$I295,0)</f>
        <v>0</v>
      </c>
      <c r="CO295" s="0" t="n">
        <f aca="false">IF(AND($D295&lt;CP$1,$C295&gt;=CO$1),$I295,0)</f>
        <v>0</v>
      </c>
      <c r="CP295" s="0" t="n">
        <f aca="false">IF(AND($D295&lt;CQ$1,$C295&gt;=CP$1),$I295,0)</f>
        <v>0</v>
      </c>
      <c r="CQ295" s="0" t="n">
        <f aca="false">IF(AND($D295&lt;CR$1,$C295&gt;=CQ$1),$I295,0)</f>
        <v>0</v>
      </c>
      <c r="CR295" s="0" t="n">
        <f aca="false">IF(AND($D295&lt;CS$1,$C295&gt;=CR$1),$I295,0)</f>
        <v>0</v>
      </c>
      <c r="CS295" s="0" t="n">
        <f aca="false">IF(AND($D295&lt;CT$1,$C295&gt;=CS$1),$I295,0)</f>
        <v>0</v>
      </c>
      <c r="CT295" s="0" t="n">
        <f aca="false">IF(AND($D295&lt;CU$1,$C295&gt;=CT$1),$I295,0)</f>
        <v>0</v>
      </c>
      <c r="CU295" s="0" t="n">
        <f aca="false">IF(AND($D295&lt;CV$1,$C295&gt;=CU$1),$I295,0)</f>
        <v>0</v>
      </c>
      <c r="CV295" s="0" t="n">
        <f aca="false">IF(AND($D295&lt;CW$1,$C295&gt;=CV$1),$I295,0)</f>
        <v>0</v>
      </c>
      <c r="CW295" s="0" t="n">
        <f aca="false">IF(AND($D295&lt;CX$1,$C295&gt;=CW$1),$I295,0)</f>
        <v>0</v>
      </c>
      <c r="CX295" s="0" t="n">
        <f aca="false">IF(AND($D295&lt;CY$1,$C295&gt;=CX$1),$I295,0)</f>
        <v>0</v>
      </c>
      <c r="CY295" s="0" t="n">
        <f aca="false">IF(AND($D295&lt;CZ$1,$C295&gt;=CY$1),$I295,0)</f>
        <v>0</v>
      </c>
      <c r="CZ295" s="0" t="n">
        <f aca="false">IF(AND($D295&lt;DA$1,$C295&gt;=CZ$1),$I295,0)</f>
        <v>0</v>
      </c>
      <c r="DA295" s="0" t="n">
        <f aca="false">IF(AND($D295&lt;DB$1,$C295&gt;=DA$1),$I295,0)</f>
        <v>0</v>
      </c>
      <c r="DB295" s="0" t="n">
        <f aca="false">IF(AND($D295&lt;DC$1,$C295&gt;=DB$1),$I295,0)</f>
        <v>0</v>
      </c>
      <c r="DC295" s="0" t="n">
        <f aca="false">IF(AND($D295&lt;DD$1,$C295&gt;=DC$1),$I295,0)</f>
        <v>0</v>
      </c>
      <c r="DD295" s="0" t="n">
        <f aca="false">IF(AND($D295&lt;DE$1,$C295&gt;=DD$1),$I295,0)</f>
        <v>0</v>
      </c>
      <c r="DE295" s="0" t="n">
        <f aca="false">IF(AND($D295&lt;DF$1,$C295&gt;=DE$1),$I295,0)</f>
        <v>0</v>
      </c>
      <c r="DF295" s="0" t="n">
        <f aca="false">IF(AND($D295&lt;DG$1,$C295&gt;=DF$1),$I295,0)</f>
        <v>0</v>
      </c>
      <c r="DG295" s="0" t="n">
        <f aca="false">IF(AND($D295&lt;DH$1,$C295&gt;=DG$1),$I295,0)</f>
        <v>0</v>
      </c>
      <c r="DH295" s="0" t="n">
        <f aca="false">IF(AND($D295&lt;DI$1,$C295&gt;=DH$1),$I295,0)</f>
        <v>0</v>
      </c>
      <c r="DI295" s="0" t="n">
        <f aca="false">IF(AND($D295&lt;DJ$1,$C295&gt;=DI$1),$I295,0)</f>
        <v>0</v>
      </c>
      <c r="DJ295" s="0" t="n">
        <f aca="false">IF(AND($D295&lt;DK$1,$C295&gt;=DJ$1),$I295,0)</f>
        <v>0</v>
      </c>
      <c r="DK295" s="0" t="n">
        <f aca="false">IF(AND($D295&lt;DL$1,$C295&gt;=DK$1),$I295,0)</f>
        <v>0</v>
      </c>
      <c r="DL295" s="0" t="n">
        <f aca="false">IF(AND($D295&lt;DM$1,$C295&gt;=DL$1),$I295,0)</f>
        <v>0</v>
      </c>
      <c r="DM295" s="0" t="n">
        <f aca="false">IF(AND($D295&lt;DN$1,$C295&gt;=DM$1),$I295,0)</f>
        <v>0</v>
      </c>
      <c r="DN295" s="0" t="n">
        <f aca="false">IF(AND($D295&lt;DO$1,$C295&gt;=DN$1),$I295,0)</f>
        <v>0</v>
      </c>
      <c r="DO295" s="0" t="n">
        <f aca="false">IF(AND($D295&lt;DP$1,$C295&gt;=DO$1),$I295,0)</f>
        <v>0</v>
      </c>
      <c r="DP295" s="0" t="n">
        <f aca="false">IF(AND($D295&lt;DQ$1,$C295&gt;=DP$1),$I295,0)</f>
        <v>0</v>
      </c>
      <c r="DQ295" s="0" t="n">
        <f aca="false">IF(AND($D295&lt;DR$1,$C295&gt;=DQ$1),$I295,0)</f>
        <v>0</v>
      </c>
      <c r="DR295" s="0" t="n">
        <f aca="false">IF(AND($D295&lt;DS$1,$C295&gt;=DR$1),$I295,0)</f>
        <v>0</v>
      </c>
      <c r="DS295" s="0" t="n">
        <f aca="false">IF(AND($D295&lt;DT$1,$C295&gt;=DS$1),$I295,0)</f>
        <v>0</v>
      </c>
      <c r="DT295" s="0" t="n">
        <f aca="false">IF(AND($D295&lt;DU$1,$C295&gt;=DT$1),$I295,0)</f>
        <v>0</v>
      </c>
      <c r="DU295" s="0" t="n">
        <f aca="false">IF(AND($D295&lt;DV$1,$C295&gt;=DU$1),$I295,0)</f>
        <v>0</v>
      </c>
      <c r="DV295" s="0" t="n">
        <f aca="false">IF(AND($D295&lt;DW$1,$C295&gt;=DV$1),$I295,0)</f>
        <v>0</v>
      </c>
      <c r="DW295" s="0" t="n">
        <f aca="false">IF(AND($D295&lt;DX$1,$C295&gt;=DW$1),$I295,0)</f>
        <v>0</v>
      </c>
      <c r="DX295" s="0" t="n">
        <f aca="false">IF(AND($D295&lt;DY$1,$C295&gt;=DX$1),$I295,0)</f>
        <v>0</v>
      </c>
      <c r="DY295" s="0" t="n">
        <f aca="false">IF(AND($D295&lt;DZ$1,$C295&gt;=DY$1),$I295,0)</f>
        <v>0</v>
      </c>
      <c r="DZ295" s="0" t="n">
        <f aca="false">IF(AND($D295&lt;EA$1,$C295&gt;=DZ$1),$I295,0)</f>
        <v>0</v>
      </c>
      <c r="EA295" s="0" t="n">
        <f aca="false">IF(AND($D295&lt;EB$1,$C295&gt;=EA$1),$I295,0)</f>
        <v>0</v>
      </c>
      <c r="EB295" s="0" t="n">
        <f aca="false">IF(AND($D295&lt;EC$1,$C295&gt;=EB$1),$I295,0)</f>
        <v>0</v>
      </c>
      <c r="EC295" s="0" t="n">
        <f aca="false">IF(AND($D295&lt;ED$1,$C295&gt;=EC$1),$I295,0)</f>
        <v>0</v>
      </c>
      <c r="ED295" s="0" t="n">
        <f aca="false">IF(AND($D295&lt;EE$1,$C295&gt;=ED$1),$I295,0)</f>
        <v>0</v>
      </c>
      <c r="EE295" s="0" t="n">
        <f aca="false">IF(AND($D295&lt;EF$1,$C295&gt;=EE$1),$I295,0)</f>
        <v>0</v>
      </c>
      <c r="EF295" s="0" t="n">
        <f aca="false">IF(AND($D295&lt;EG$1,$C295&gt;=EF$1),$I295,0)</f>
        <v>0</v>
      </c>
      <c r="EG295" s="0" t="n">
        <f aca="false">IF(AND($D295&lt;EH$1,$C295&gt;=EG$1),$I295,0)</f>
        <v>0</v>
      </c>
      <c r="EH295" s="0" t="n">
        <f aca="false">IF(AND($D295&lt;EI$1,$C295&gt;=EH$1),$I295,0)</f>
        <v>0</v>
      </c>
      <c r="EI295" s="0" t="n">
        <f aca="false">IF(AND($D295&lt;EJ$1,$C295&gt;=EI$1),$I295,0)</f>
        <v>0</v>
      </c>
      <c r="EJ295" s="0" t="n">
        <f aca="false">IF(AND($D295&lt;EK$1,$C295&gt;=EJ$1),$I295,0)</f>
        <v>0</v>
      </c>
      <c r="EK295" s="0" t="n">
        <f aca="false">IF(AND($D295&lt;EL$1,$C295&gt;=EK$1),$I295,0)</f>
        <v>0</v>
      </c>
      <c r="EL295" s="0" t="n">
        <f aca="false">IF(AND($D295&lt;EM$1,$C295&gt;=EL$1),$I295,0)</f>
        <v>0</v>
      </c>
      <c r="EM295" s="0" t="n">
        <f aca="false">IF(AND($D295&lt;EN$1,$C295&gt;=EM$1),$I295,0)</f>
        <v>0</v>
      </c>
      <c r="EN295" s="0" t="n">
        <f aca="false">IF(AND($D295&lt;EO$1,$C295&gt;=EN$1),$I295,0)</f>
        <v>0</v>
      </c>
      <c r="EO295" s="0" t="n">
        <f aca="false">IF(AND($D295&lt;EP$1,$C295&gt;=EO$1),$I295,0)</f>
        <v>0</v>
      </c>
      <c r="EP295" s="0" t="n">
        <f aca="false">IF(AND($D295&lt;EQ$1,$C295&gt;=EP$1),$I295,0)</f>
        <v>0</v>
      </c>
      <c r="EQ295" s="0" t="n">
        <f aca="false">IF(AND($D295&lt;ER$1,$C295&gt;=EQ$1),$I295,0)</f>
        <v>0</v>
      </c>
      <c r="ER295" s="0" t="n">
        <f aca="false">IF(AND($D295&lt;ES$1,$C295&gt;=ER$1),$I295,0)</f>
        <v>0</v>
      </c>
      <c r="ES295" s="0" t="n">
        <f aca="false">IF(AND($D295&lt;ET$1,$C295&gt;=ES$1),$I295,0)</f>
        <v>0</v>
      </c>
      <c r="ET295" s="0" t="n">
        <f aca="false">IF(AND($D295&lt;EU$1,$C295&gt;=ET$1),$I295,0)</f>
        <v>0</v>
      </c>
      <c r="EU295" s="0" t="n">
        <f aca="false">IF(AND($D295&lt;EV$1,$C295&gt;=EU$1),$I295,0)</f>
        <v>0</v>
      </c>
      <c r="EV295" s="0" t="n">
        <f aca="false">IF(AND($D295&lt;EW$1,$C295&gt;=EV$1),$I295,0)</f>
        <v>0</v>
      </c>
      <c r="EW295" s="0" t="n">
        <f aca="false">IF(AND($D295&lt;EX$1,$C295&gt;=EW$1),$I295,0)</f>
        <v>0</v>
      </c>
      <c r="EX295" s="0" t="n">
        <f aca="false">IF(AND($D295&lt;EY$1,$C295&gt;=EX$1),$I295,0)</f>
        <v>0</v>
      </c>
      <c r="EY295" s="0" t="n">
        <f aca="false">IF(AND($D295&lt;EZ$1,$C295&gt;=EY$1),$I295,0)</f>
        <v>0</v>
      </c>
      <c r="EZ295" s="0" t="n">
        <f aca="false">IF(AND($D295&lt;FA$1,$C295&gt;=EZ$1),$I295,0)</f>
        <v>0</v>
      </c>
      <c r="FA295" s="0" t="n">
        <f aca="false">IF(AND($D295&lt;FB$1,$C295&gt;=FA$1),$I295,0)</f>
        <v>0</v>
      </c>
      <c r="FB295" s="0" t="n">
        <f aca="false">IF(AND($D295&lt;FC$1,$C295&gt;=FB$1),$I295,0)</f>
        <v>0.462509360674909</v>
      </c>
      <c r="FC295" s="0" t="n">
        <f aca="false">IF(AND($D295&lt;FD$1,$C295&gt;=FC$1),$I295,0)</f>
        <v>0.462509360674909</v>
      </c>
      <c r="FD295" s="0" t="n">
        <f aca="false">IF(AND($D295&lt;FE$1,$C295&gt;=FD$1),$I295,0)</f>
        <v>0.462509360674909</v>
      </c>
      <c r="FE295" s="0" t="n">
        <f aca="false">IF(AND($D295&lt;FF$1,$C295&gt;=FE$1),$I295,0)</f>
        <v>0.462509360674909</v>
      </c>
      <c r="FF295" s="0" t="n">
        <f aca="false">IF(AND($D295&lt;FG$1,$C295&gt;=FF$1),$I295,0)</f>
        <v>0.462509360674909</v>
      </c>
      <c r="FG295" s="0" t="n">
        <f aca="false">IF(AND($D295&lt;FH$1,$C295&gt;=FG$1),$I295,0)</f>
        <v>0.462509360674909</v>
      </c>
      <c r="FH295" s="0" t="n">
        <f aca="false">IF(AND($D295&lt;FI$1,$C295&gt;=FH$1),$I295,0)</f>
        <v>0.462509360674909</v>
      </c>
      <c r="FI295" s="0" t="n">
        <f aca="false">IF(AND($D295&lt;FJ$1,$C295&gt;=FI$1),$I295,0)</f>
        <v>0.462509360674909</v>
      </c>
      <c r="FJ295" s="0" t="n">
        <f aca="false">IF(AND($D295&lt;FK$1,$C295&gt;=FJ$1),$I295,0)</f>
        <v>0.462509360674909</v>
      </c>
      <c r="FK295" s="0" t="n">
        <f aca="false">IF(AND($D295&lt;FL$1,$C295&gt;=FK$1),$I295,0)</f>
        <v>0.462509360674909</v>
      </c>
      <c r="FL295" s="0" t="n">
        <f aca="false">IF(AND($D295&lt;FM$1,$C295&gt;=FL$1),$I295,0)</f>
        <v>0.462509360674909</v>
      </c>
      <c r="FM295" s="0" t="n">
        <f aca="false">IF(AND($D295&lt;FN$1,$C295&gt;=FM$1),$I295,0)</f>
        <v>0.462509360674909</v>
      </c>
      <c r="FN295" s="0" t="n">
        <f aca="false">IF(AND($D295&lt;FO$1,$C295&gt;=FN$1),$I295,0)</f>
        <v>0.462509360674909</v>
      </c>
      <c r="FO295" s="0" t="n">
        <f aca="false">IF(AND($D295&lt;FP$1,$C295&gt;=FO$1),$I295,0)</f>
        <v>0.462509360674909</v>
      </c>
      <c r="FP295" s="0" t="n">
        <f aca="false">IF(AND($D295&lt;FQ$1,$C295&gt;=FP$1),$I295,0)</f>
        <v>0</v>
      </c>
      <c r="FQ295" s="0" t="n">
        <f aca="false">IF(AND($D295&lt;FR$1,$C295&gt;=FQ$1),$I295,0)</f>
        <v>0</v>
      </c>
      <c r="FR295" s="0" t="n">
        <f aca="false">IF(AND($D295&lt;FS$1,$C295&gt;=FR$1),$I295,0)</f>
        <v>0</v>
      </c>
      <c r="FS295" s="0" t="n">
        <f aca="false">IF(AND($D295&lt;FT$1,$C295&gt;=FS$1),$I295,0)</f>
        <v>0</v>
      </c>
      <c r="FT295" s="0" t="n">
        <f aca="false">IF(AND($D295&lt;FU$1,$C295&gt;=FT$1),$I295,0)</f>
        <v>0</v>
      </c>
      <c r="FU295" s="0" t="n">
        <f aca="false">IF(AND($D295&lt;FV$1,$C295&gt;=FU$1),$I295,0)</f>
        <v>0</v>
      </c>
      <c r="FV295" s="0" t="n">
        <f aca="false">IF(AND($D295&lt;FW$1,$C295&gt;=FV$1),$I295,0)</f>
        <v>0</v>
      </c>
      <c r="FW295" s="0" t="n">
        <f aca="false">IF(AND($D295&lt;FX$1,$C295&gt;=FW$1),$I295,0)</f>
        <v>0</v>
      </c>
      <c r="FX295" s="0" t="n">
        <f aca="false">IF(AND($D295&lt;FY$1,$C295&gt;=FX$1),$I295,0)</f>
        <v>0</v>
      </c>
      <c r="FY295" s="0" t="n">
        <f aca="false">IF(AND($D295&lt;FZ$1,$C295&gt;=FY$1),$I295,0)</f>
        <v>0</v>
      </c>
      <c r="FZ295" s="0" t="n">
        <f aca="false">IF(AND($D295&lt;GA$1,$C295&gt;=FZ$1),$I295,0)</f>
        <v>0</v>
      </c>
      <c r="GA295" s="0" t="n">
        <f aca="false">IF(AND($D295&lt;GB$1,$C295&gt;=GA$1),$I295,0)</f>
        <v>0</v>
      </c>
      <c r="GB295" s="0" t="n">
        <f aca="false">IF(AND($D295&lt;GC$1,$C295&gt;=GB$1),$I295,0)</f>
        <v>0</v>
      </c>
      <c r="GC295" s="0" t="n">
        <f aca="false">IF(AND($D295&lt;GD$1,$C295&gt;=GC$1),$I295,0)</f>
        <v>0</v>
      </c>
      <c r="GD295" s="0" t="n">
        <f aca="false">IF(AND($D295&lt;GE$1,$C295&gt;=GD$1),$I295,0)</f>
        <v>0</v>
      </c>
      <c r="GE295" s="0" t="n">
        <f aca="false">IF(AND($D295&lt;GF$1,$C295&gt;=GE$1),$I295,0)</f>
        <v>0</v>
      </c>
      <c r="GF295" s="0" t="n">
        <f aca="false">IF(AND($D295&lt;GG$1,$C295&gt;=GF$1),$I295,0)</f>
        <v>0</v>
      </c>
      <c r="GG295" s="0" t="n">
        <f aca="false">IF(AND($D295&lt;GH$1,$C295&gt;=GG$1),$I295,0)</f>
        <v>0</v>
      </c>
      <c r="GH295" s="0" t="n">
        <f aca="false">IF(AND($D295&lt;GI$1,$C295&gt;=GH$1),$I295,0)</f>
        <v>0</v>
      </c>
      <c r="GI295" s="0" t="n">
        <f aca="false">IF(AND($D295&lt;GJ$1,$C295&gt;=GI$1),$I295,0)</f>
        <v>0</v>
      </c>
      <c r="GJ295" s="0" t="n">
        <f aca="false">IF(AND($D295&lt;GK$1,$C295&gt;=GJ$1),$I295,0)</f>
        <v>0</v>
      </c>
      <c r="GK295" s="0" t="n">
        <f aca="false">IF(AND($D295&lt;GL$1,$C295&gt;=GK$1),$I295,0)</f>
        <v>0</v>
      </c>
      <c r="GL295" s="0" t="n">
        <f aca="false">IF(AND($D295&lt;GM$1,$C295&gt;=GL$1),$I295,0)</f>
        <v>0</v>
      </c>
      <c r="GM295" s="0" t="n">
        <f aca="false">IF(AND($D295&lt;GN$1,$C295&gt;=GM$1),$I295,0)</f>
        <v>0</v>
      </c>
      <c r="GN295" s="0" t="n">
        <f aca="false">IF(AND($D295&lt;GO$1,$C295&gt;=GN$1),$I295,0)</f>
        <v>0</v>
      </c>
      <c r="GO295" s="0" t="n">
        <f aca="false">IF(AND($D295&lt;GP$1,$C295&gt;=GO$1),$I295,0)</f>
        <v>0</v>
      </c>
      <c r="GP295" s="0" t="n">
        <f aca="false">IF(AND($D295&lt;GQ$1,$C295&gt;=GP$1),$I295,0)</f>
        <v>0</v>
      </c>
      <c r="GQ295" s="0" t="n">
        <f aca="false">IF(AND($D295&lt;GR$1,$C295&gt;=GQ$1),$I295,0)</f>
        <v>0</v>
      </c>
      <c r="GR295" s="0" t="n">
        <f aca="false">IF(AND($D295&lt;GS$1,$C295&gt;=GR$1),$I295,0)</f>
        <v>0</v>
      </c>
      <c r="GS295" s="0" t="n">
        <f aca="false">IF(AND($D295&lt;GT$1,$C295&gt;=GS$1),$I295,0)</f>
        <v>0</v>
      </c>
    </row>
    <row r="296" customFormat="false" ht="12.75" hidden="false" customHeight="false" outlineLevel="0" collapsed="false">
      <c r="A296" s="1" t="n">
        <v>38782</v>
      </c>
      <c r="B296" s="0" t="n">
        <v>1287.23</v>
      </c>
      <c r="C296" s="0" t="n">
        <v>1288.23</v>
      </c>
      <c r="D296" s="0" t="n">
        <v>1275.67</v>
      </c>
      <c r="E296" s="0" t="n">
        <v>1278.26</v>
      </c>
      <c r="F296" s="0" t="n">
        <v>2280189952</v>
      </c>
      <c r="G296" s="0" t="n">
        <v>1278.26</v>
      </c>
      <c r="H296" s="0" t="n">
        <f aca="false">H297+1</f>
        <v>95</v>
      </c>
      <c r="I296" s="0" t="n">
        <f aca="false">0.008*POWER((1-0.008),H296)/0.008</f>
        <v>0.4662392748739</v>
      </c>
      <c r="J296" s="0" t="n">
        <f aca="false">IF(AND($D296&lt;K$1,$C296&gt;=J$1),$I296,0)</f>
        <v>0</v>
      </c>
      <c r="K296" s="0" t="n">
        <f aca="false">IF(AND($D296&lt;L$1,$C296&gt;=K$1),$I296,0)</f>
        <v>0</v>
      </c>
      <c r="L296" s="0" t="n">
        <f aca="false">IF(AND($D296&lt;M$1,$C296&gt;=L$1),$I296,0)</f>
        <v>0</v>
      </c>
      <c r="M296" s="0" t="n">
        <f aca="false">IF(AND($D296&lt;N$1,$C296&gt;=M$1),$I296,0)</f>
        <v>0</v>
      </c>
      <c r="N296" s="0" t="n">
        <f aca="false">IF(AND($D296&lt;O$1,$C296&gt;=N$1),$I296,0)</f>
        <v>0</v>
      </c>
      <c r="O296" s="0" t="n">
        <f aca="false">IF(AND($D296&lt;P$1,$C296&gt;=O$1),$I296,0)</f>
        <v>0</v>
      </c>
      <c r="P296" s="0" t="n">
        <f aca="false">IF(AND($D296&lt;Q$1,$C296&gt;=P$1),$I296,0)</f>
        <v>0</v>
      </c>
      <c r="Q296" s="0" t="n">
        <f aca="false">IF(AND($D296&lt;R$1,$C296&gt;=Q$1),$I296,0)</f>
        <v>0</v>
      </c>
      <c r="R296" s="0" t="n">
        <f aca="false">IF(AND($D296&lt;S$1,$C296&gt;=R$1),$I296,0)</f>
        <v>0</v>
      </c>
      <c r="S296" s="0" t="n">
        <f aca="false">IF(AND($D296&lt;T$1,$C296&gt;=S$1),$I296,0)</f>
        <v>0</v>
      </c>
      <c r="T296" s="0" t="n">
        <f aca="false">IF(AND($D296&lt;U$1,$C296&gt;=T$1),$I296,0)</f>
        <v>0</v>
      </c>
      <c r="U296" s="0" t="n">
        <f aca="false">IF(AND($D296&lt;V$1,$C296&gt;=U$1),$I296,0)</f>
        <v>0</v>
      </c>
      <c r="V296" s="0" t="n">
        <f aca="false">IF(AND($D296&lt;W$1,$C296&gt;=V$1),$I296,0)</f>
        <v>0</v>
      </c>
      <c r="W296" s="0" t="n">
        <f aca="false">IF(AND($D296&lt;X$1,$C296&gt;=W$1),$I296,0)</f>
        <v>0</v>
      </c>
      <c r="X296" s="0" t="n">
        <f aca="false">IF(AND($D296&lt;Y$1,$C296&gt;=X$1),$I296,0)</f>
        <v>0</v>
      </c>
      <c r="Y296" s="0" t="n">
        <f aca="false">IF(AND($D296&lt;Z$1,$C296&gt;=Y$1),$I296,0)</f>
        <v>0</v>
      </c>
      <c r="Z296" s="0" t="n">
        <f aca="false">IF(AND($D296&lt;AA$1,$C296&gt;=Z$1),$I296,0)</f>
        <v>0</v>
      </c>
      <c r="AA296" s="0" t="n">
        <f aca="false">IF(AND($D296&lt;AB$1,$C296&gt;=AA$1),$I296,0)</f>
        <v>0</v>
      </c>
      <c r="AB296" s="0" t="n">
        <f aca="false">IF(AND($D296&lt;AC$1,$C296&gt;=AB$1),$I296,0)</f>
        <v>0</v>
      </c>
      <c r="AC296" s="0" t="n">
        <f aca="false">IF(AND($D296&lt;AD$1,$C296&gt;=AC$1),$I296,0)</f>
        <v>0</v>
      </c>
      <c r="AD296" s="0" t="n">
        <f aca="false">IF(AND($D296&lt;AE$1,$C296&gt;=AD$1),$I296,0)</f>
        <v>0</v>
      </c>
      <c r="AE296" s="0" t="n">
        <f aca="false">IF(AND($D296&lt;AF$1,$C296&gt;=AE$1),$I296,0)</f>
        <v>0</v>
      </c>
      <c r="AF296" s="0" t="n">
        <f aca="false">IF(AND($D296&lt;AG$1,$C296&gt;=AF$1),$I296,0)</f>
        <v>0</v>
      </c>
      <c r="AG296" s="0" t="n">
        <f aca="false">IF(AND($D296&lt;AH$1,$C296&gt;=AG$1),$I296,0)</f>
        <v>0</v>
      </c>
      <c r="AH296" s="0" t="n">
        <f aca="false">IF(AND($D296&lt;AI$1,$C296&gt;=AH$1),$I296,0)</f>
        <v>0</v>
      </c>
      <c r="AI296" s="0" t="n">
        <f aca="false">IF(AND($D296&lt;AJ$1,$C296&gt;=AI$1),$I296,0)</f>
        <v>0</v>
      </c>
      <c r="AJ296" s="0" t="n">
        <f aca="false">IF(AND($D296&lt;AK$1,$C296&gt;=AJ$1),$I296,0)</f>
        <v>0</v>
      </c>
      <c r="AK296" s="0" t="n">
        <f aca="false">IF(AND($D296&lt;AL$1,$C296&gt;=AK$1),$I296,0)</f>
        <v>0</v>
      </c>
      <c r="AL296" s="0" t="n">
        <f aca="false">IF(AND($D296&lt;AM$1,$C296&gt;=AL$1),$I296,0)</f>
        <v>0</v>
      </c>
      <c r="AM296" s="0" t="n">
        <f aca="false">IF(AND($D296&lt;AN$1,$C296&gt;=AM$1),$I296,0)</f>
        <v>0</v>
      </c>
      <c r="AN296" s="0" t="n">
        <f aca="false">IF(AND($D296&lt;AO$1,$C296&gt;=AN$1),$I296,0)</f>
        <v>0</v>
      </c>
      <c r="AO296" s="0" t="n">
        <f aca="false">IF(AND($D296&lt;AP$1,$C296&gt;=AO$1),$I296,0)</f>
        <v>0</v>
      </c>
      <c r="AP296" s="0" t="n">
        <f aca="false">IF(AND($D296&lt;AQ$1,$C296&gt;=AP$1),$I296,0)</f>
        <v>0</v>
      </c>
      <c r="AQ296" s="0" t="n">
        <f aca="false">IF(AND($D296&lt;AR$1,$C296&gt;=AQ$1),$I296,0)</f>
        <v>0</v>
      </c>
      <c r="AR296" s="0" t="n">
        <f aca="false">IF(AND($D296&lt;AS$1,$C296&gt;=AR$1),$I296,0)</f>
        <v>0</v>
      </c>
      <c r="AS296" s="0" t="n">
        <f aca="false">IF(AND($D296&lt;AT$1,$C296&gt;=AS$1),$I296,0)</f>
        <v>0</v>
      </c>
      <c r="AT296" s="0" t="n">
        <f aca="false">IF(AND($D296&lt;AU$1,$C296&gt;=AT$1),$I296,0)</f>
        <v>0</v>
      </c>
      <c r="AU296" s="0" t="n">
        <f aca="false">IF(AND($D296&lt;AV$1,$C296&gt;=AU$1),$I296,0)</f>
        <v>0</v>
      </c>
      <c r="AV296" s="0" t="n">
        <f aca="false">IF(AND($D296&lt;AW$1,$C296&gt;=AV$1),$I296,0)</f>
        <v>0</v>
      </c>
      <c r="AW296" s="0" t="n">
        <f aca="false">IF(AND($D296&lt;AX$1,$C296&gt;=AW$1),$I296,0)</f>
        <v>0</v>
      </c>
      <c r="AX296" s="0" t="n">
        <f aca="false">IF(AND($D296&lt;AY$1,$C296&gt;=AX$1),$I296,0)</f>
        <v>0</v>
      </c>
      <c r="AY296" s="0" t="n">
        <f aca="false">IF(AND($D296&lt;AZ$1,$C296&gt;=AY$1),$I296,0)</f>
        <v>0</v>
      </c>
      <c r="AZ296" s="0" t="n">
        <f aca="false">IF(AND($D296&lt;BA$1,$C296&gt;=AZ$1),$I296,0)</f>
        <v>0</v>
      </c>
      <c r="BA296" s="0" t="n">
        <f aca="false">IF(AND($D296&lt;BB$1,$C296&gt;=BA$1),$I296,0)</f>
        <v>0</v>
      </c>
      <c r="BB296" s="0" t="n">
        <f aca="false">IF(AND($D296&lt;BC$1,$C296&gt;=BB$1),$I296,0)</f>
        <v>0</v>
      </c>
      <c r="BC296" s="0" t="n">
        <f aca="false">IF(AND($D296&lt;BD$1,$C296&gt;=BC$1),$I296,0)</f>
        <v>0</v>
      </c>
      <c r="BD296" s="0" t="n">
        <f aca="false">IF(AND($D296&lt;BE$1,$C296&gt;=BD$1),$I296,0)</f>
        <v>0</v>
      </c>
      <c r="BE296" s="0" t="n">
        <f aca="false">IF(AND($D296&lt;BF$1,$C296&gt;=BE$1),$I296,0)</f>
        <v>0</v>
      </c>
      <c r="BF296" s="0" t="n">
        <f aca="false">IF(AND($D296&lt;BG$1,$C296&gt;=BF$1),$I296,0)</f>
        <v>0</v>
      </c>
      <c r="BG296" s="0" t="n">
        <f aca="false">IF(AND($D296&lt;BH$1,$C296&gt;=BG$1),$I296,0)</f>
        <v>0</v>
      </c>
      <c r="BH296" s="0" t="n">
        <f aca="false">IF(AND($D296&lt;BI$1,$C296&gt;=BH$1),$I296,0)</f>
        <v>0</v>
      </c>
      <c r="BI296" s="0" t="n">
        <f aca="false">IF(AND($D296&lt;BJ$1,$C296&gt;=BI$1),$I296,0)</f>
        <v>0</v>
      </c>
      <c r="BJ296" s="0" t="n">
        <f aca="false">IF(AND($D296&lt;BK$1,$C296&gt;=BJ$1),$I296,0)</f>
        <v>0</v>
      </c>
      <c r="BK296" s="0" t="n">
        <f aca="false">IF(AND($D296&lt;BL$1,$C296&gt;=BK$1),$I296,0)</f>
        <v>0</v>
      </c>
      <c r="BL296" s="0" t="n">
        <f aca="false">IF(AND($D296&lt;BM$1,$C296&gt;=BL$1),$I296,0)</f>
        <v>0</v>
      </c>
      <c r="BM296" s="0" t="n">
        <f aca="false">IF(AND($D296&lt;BN$1,$C296&gt;=BM$1),$I296,0)</f>
        <v>0</v>
      </c>
      <c r="BN296" s="0" t="n">
        <f aca="false">IF(AND($D296&lt;BO$1,$C296&gt;=BN$1),$I296,0)</f>
        <v>0</v>
      </c>
      <c r="BO296" s="0" t="n">
        <f aca="false">IF(AND($D296&lt;BP$1,$C296&gt;=BO$1),$I296,0)</f>
        <v>0</v>
      </c>
      <c r="BP296" s="0" t="n">
        <f aca="false">IF(AND($D296&lt;BQ$1,$C296&gt;=BP$1),$I296,0)</f>
        <v>0</v>
      </c>
      <c r="BQ296" s="0" t="n">
        <f aca="false">IF(AND($D296&lt;BR$1,$C296&gt;=BQ$1),$I296,0)</f>
        <v>0</v>
      </c>
      <c r="BR296" s="0" t="n">
        <f aca="false">IF(AND($D296&lt;BS$1,$C296&gt;=BR$1),$I296,0)</f>
        <v>0</v>
      </c>
      <c r="BS296" s="0" t="n">
        <f aca="false">IF(AND($D296&lt;BT$1,$C296&gt;=BS$1),$I296,0)</f>
        <v>0</v>
      </c>
      <c r="BT296" s="0" t="n">
        <f aca="false">IF(AND($D296&lt;BU$1,$C296&gt;=BT$1),$I296,0)</f>
        <v>0</v>
      </c>
      <c r="BU296" s="0" t="n">
        <f aca="false">IF(AND($D296&lt;BV$1,$C296&gt;=BU$1),$I296,0)</f>
        <v>0</v>
      </c>
      <c r="BV296" s="0" t="n">
        <f aca="false">IF(AND($D296&lt;BW$1,$C296&gt;=BV$1),$I296,0)</f>
        <v>0</v>
      </c>
      <c r="BW296" s="0" t="n">
        <f aca="false">IF(AND($D296&lt;BX$1,$C296&gt;=BW$1),$I296,0)</f>
        <v>0</v>
      </c>
      <c r="BX296" s="0" t="n">
        <f aca="false">IF(AND($D296&lt;BY$1,$C296&gt;=BX$1),$I296,0)</f>
        <v>0</v>
      </c>
      <c r="BY296" s="0" t="n">
        <f aca="false">IF(AND($D296&lt;BZ$1,$C296&gt;=BY$1),$I296,0)</f>
        <v>0</v>
      </c>
      <c r="BZ296" s="0" t="n">
        <f aca="false">IF(AND($D296&lt;CA$1,$C296&gt;=BZ$1),$I296,0)</f>
        <v>0</v>
      </c>
      <c r="CA296" s="0" t="n">
        <f aca="false">IF(AND($D296&lt;CB$1,$C296&gt;=CA$1),$I296,0)</f>
        <v>0</v>
      </c>
      <c r="CB296" s="0" t="n">
        <f aca="false">IF(AND($D296&lt;CC$1,$C296&gt;=CB$1),$I296,0)</f>
        <v>0</v>
      </c>
      <c r="CC296" s="0" t="n">
        <f aca="false">IF(AND($D296&lt;CD$1,$C296&gt;=CC$1),$I296,0)</f>
        <v>0</v>
      </c>
      <c r="CD296" s="0" t="n">
        <f aca="false">IF(AND($D296&lt;CE$1,$C296&gt;=CD$1),$I296,0)</f>
        <v>0</v>
      </c>
      <c r="CE296" s="0" t="n">
        <f aca="false">IF(AND($D296&lt;CF$1,$C296&gt;=CE$1),$I296,0)</f>
        <v>0</v>
      </c>
      <c r="CF296" s="0" t="n">
        <f aca="false">IF(AND($D296&lt;CG$1,$C296&gt;=CF$1),$I296,0)</f>
        <v>0</v>
      </c>
      <c r="CG296" s="0" t="n">
        <f aca="false">IF(AND($D296&lt;CH$1,$C296&gt;=CG$1),$I296,0)</f>
        <v>0</v>
      </c>
      <c r="CH296" s="0" t="n">
        <f aca="false">IF(AND($D296&lt;CI$1,$C296&gt;=CH$1),$I296,0)</f>
        <v>0</v>
      </c>
      <c r="CI296" s="0" t="n">
        <f aca="false">IF(AND($D296&lt;CJ$1,$C296&gt;=CI$1),$I296,0)</f>
        <v>0</v>
      </c>
      <c r="CJ296" s="0" t="n">
        <f aca="false">IF(AND($D296&lt;CK$1,$C296&gt;=CJ$1),$I296,0)</f>
        <v>0</v>
      </c>
      <c r="CK296" s="0" t="n">
        <f aca="false">IF(AND($D296&lt;CL$1,$C296&gt;=CK$1),$I296,0)</f>
        <v>0</v>
      </c>
      <c r="CL296" s="0" t="n">
        <f aca="false">IF(AND($D296&lt;CM$1,$C296&gt;=CL$1),$I296,0)</f>
        <v>0</v>
      </c>
      <c r="CM296" s="0" t="n">
        <f aca="false">IF(AND($D296&lt;CN$1,$C296&gt;=CM$1),$I296,0)</f>
        <v>0</v>
      </c>
      <c r="CN296" s="0" t="n">
        <f aca="false">IF(AND($D296&lt;CO$1,$C296&gt;=CN$1),$I296,0)</f>
        <v>0</v>
      </c>
      <c r="CO296" s="0" t="n">
        <f aca="false">IF(AND($D296&lt;CP$1,$C296&gt;=CO$1),$I296,0)</f>
        <v>0</v>
      </c>
      <c r="CP296" s="0" t="n">
        <f aca="false">IF(AND($D296&lt;CQ$1,$C296&gt;=CP$1),$I296,0)</f>
        <v>0</v>
      </c>
      <c r="CQ296" s="0" t="n">
        <f aca="false">IF(AND($D296&lt;CR$1,$C296&gt;=CQ$1),$I296,0)</f>
        <v>0</v>
      </c>
      <c r="CR296" s="0" t="n">
        <f aca="false">IF(AND($D296&lt;CS$1,$C296&gt;=CR$1),$I296,0)</f>
        <v>0</v>
      </c>
      <c r="CS296" s="0" t="n">
        <f aca="false">IF(AND($D296&lt;CT$1,$C296&gt;=CS$1),$I296,0)</f>
        <v>0</v>
      </c>
      <c r="CT296" s="0" t="n">
        <f aca="false">IF(AND($D296&lt;CU$1,$C296&gt;=CT$1),$I296,0)</f>
        <v>0</v>
      </c>
      <c r="CU296" s="0" t="n">
        <f aca="false">IF(AND($D296&lt;CV$1,$C296&gt;=CU$1),$I296,0)</f>
        <v>0</v>
      </c>
      <c r="CV296" s="0" t="n">
        <f aca="false">IF(AND($D296&lt;CW$1,$C296&gt;=CV$1),$I296,0)</f>
        <v>0</v>
      </c>
      <c r="CW296" s="0" t="n">
        <f aca="false">IF(AND($D296&lt;CX$1,$C296&gt;=CW$1),$I296,0)</f>
        <v>0</v>
      </c>
      <c r="CX296" s="0" t="n">
        <f aca="false">IF(AND($D296&lt;CY$1,$C296&gt;=CX$1),$I296,0)</f>
        <v>0</v>
      </c>
      <c r="CY296" s="0" t="n">
        <f aca="false">IF(AND($D296&lt;CZ$1,$C296&gt;=CY$1),$I296,0)</f>
        <v>0</v>
      </c>
      <c r="CZ296" s="0" t="n">
        <f aca="false">IF(AND($D296&lt;DA$1,$C296&gt;=CZ$1),$I296,0)</f>
        <v>0</v>
      </c>
      <c r="DA296" s="0" t="n">
        <f aca="false">IF(AND($D296&lt;DB$1,$C296&gt;=DA$1),$I296,0)</f>
        <v>0</v>
      </c>
      <c r="DB296" s="0" t="n">
        <f aca="false">IF(AND($D296&lt;DC$1,$C296&gt;=DB$1),$I296,0)</f>
        <v>0</v>
      </c>
      <c r="DC296" s="0" t="n">
        <f aca="false">IF(AND($D296&lt;DD$1,$C296&gt;=DC$1),$I296,0)</f>
        <v>0</v>
      </c>
      <c r="DD296" s="0" t="n">
        <f aca="false">IF(AND($D296&lt;DE$1,$C296&gt;=DD$1),$I296,0)</f>
        <v>0</v>
      </c>
      <c r="DE296" s="0" t="n">
        <f aca="false">IF(AND($D296&lt;DF$1,$C296&gt;=DE$1),$I296,0)</f>
        <v>0</v>
      </c>
      <c r="DF296" s="0" t="n">
        <f aca="false">IF(AND($D296&lt;DG$1,$C296&gt;=DF$1),$I296,0)</f>
        <v>0</v>
      </c>
      <c r="DG296" s="0" t="n">
        <f aca="false">IF(AND($D296&lt;DH$1,$C296&gt;=DG$1),$I296,0)</f>
        <v>0</v>
      </c>
      <c r="DH296" s="0" t="n">
        <f aca="false">IF(AND($D296&lt;DI$1,$C296&gt;=DH$1),$I296,0)</f>
        <v>0</v>
      </c>
      <c r="DI296" s="0" t="n">
        <f aca="false">IF(AND($D296&lt;DJ$1,$C296&gt;=DI$1),$I296,0)</f>
        <v>0</v>
      </c>
      <c r="DJ296" s="0" t="n">
        <f aca="false">IF(AND($D296&lt;DK$1,$C296&gt;=DJ$1),$I296,0)</f>
        <v>0</v>
      </c>
      <c r="DK296" s="0" t="n">
        <f aca="false">IF(AND($D296&lt;DL$1,$C296&gt;=DK$1),$I296,0)</f>
        <v>0</v>
      </c>
      <c r="DL296" s="0" t="n">
        <f aca="false">IF(AND($D296&lt;DM$1,$C296&gt;=DL$1),$I296,0)</f>
        <v>0</v>
      </c>
      <c r="DM296" s="0" t="n">
        <f aca="false">IF(AND($D296&lt;DN$1,$C296&gt;=DM$1),$I296,0)</f>
        <v>0</v>
      </c>
      <c r="DN296" s="0" t="n">
        <f aca="false">IF(AND($D296&lt;DO$1,$C296&gt;=DN$1),$I296,0)</f>
        <v>0</v>
      </c>
      <c r="DO296" s="0" t="n">
        <f aca="false">IF(AND($D296&lt;DP$1,$C296&gt;=DO$1),$I296,0)</f>
        <v>0</v>
      </c>
      <c r="DP296" s="0" t="n">
        <f aca="false">IF(AND($D296&lt;DQ$1,$C296&gt;=DP$1),$I296,0)</f>
        <v>0</v>
      </c>
      <c r="DQ296" s="0" t="n">
        <f aca="false">IF(AND($D296&lt;DR$1,$C296&gt;=DQ$1),$I296,0)</f>
        <v>0</v>
      </c>
      <c r="DR296" s="0" t="n">
        <f aca="false">IF(AND($D296&lt;DS$1,$C296&gt;=DR$1),$I296,0)</f>
        <v>0</v>
      </c>
      <c r="DS296" s="0" t="n">
        <f aca="false">IF(AND($D296&lt;DT$1,$C296&gt;=DS$1),$I296,0)</f>
        <v>0</v>
      </c>
      <c r="DT296" s="0" t="n">
        <f aca="false">IF(AND($D296&lt;DU$1,$C296&gt;=DT$1),$I296,0)</f>
        <v>0</v>
      </c>
      <c r="DU296" s="0" t="n">
        <f aca="false">IF(AND($D296&lt;DV$1,$C296&gt;=DU$1),$I296,0)</f>
        <v>0</v>
      </c>
      <c r="DV296" s="0" t="n">
        <f aca="false">IF(AND($D296&lt;DW$1,$C296&gt;=DV$1),$I296,0)</f>
        <v>0</v>
      </c>
      <c r="DW296" s="0" t="n">
        <f aca="false">IF(AND($D296&lt;DX$1,$C296&gt;=DW$1),$I296,0)</f>
        <v>0</v>
      </c>
      <c r="DX296" s="0" t="n">
        <f aca="false">IF(AND($D296&lt;DY$1,$C296&gt;=DX$1),$I296,0)</f>
        <v>0</v>
      </c>
      <c r="DY296" s="0" t="n">
        <f aca="false">IF(AND($D296&lt;DZ$1,$C296&gt;=DY$1),$I296,0)</f>
        <v>0</v>
      </c>
      <c r="DZ296" s="0" t="n">
        <f aca="false">IF(AND($D296&lt;EA$1,$C296&gt;=DZ$1),$I296,0)</f>
        <v>0</v>
      </c>
      <c r="EA296" s="0" t="n">
        <f aca="false">IF(AND($D296&lt;EB$1,$C296&gt;=EA$1),$I296,0)</f>
        <v>0</v>
      </c>
      <c r="EB296" s="0" t="n">
        <f aca="false">IF(AND($D296&lt;EC$1,$C296&gt;=EB$1),$I296,0)</f>
        <v>0</v>
      </c>
      <c r="EC296" s="0" t="n">
        <f aca="false">IF(AND($D296&lt;ED$1,$C296&gt;=EC$1),$I296,0)</f>
        <v>0</v>
      </c>
      <c r="ED296" s="0" t="n">
        <f aca="false">IF(AND($D296&lt;EE$1,$C296&gt;=ED$1),$I296,0)</f>
        <v>0</v>
      </c>
      <c r="EE296" s="0" t="n">
        <f aca="false">IF(AND($D296&lt;EF$1,$C296&gt;=EE$1),$I296,0)</f>
        <v>0</v>
      </c>
      <c r="EF296" s="0" t="n">
        <f aca="false">IF(AND($D296&lt;EG$1,$C296&gt;=EF$1),$I296,0)</f>
        <v>0</v>
      </c>
      <c r="EG296" s="0" t="n">
        <f aca="false">IF(AND($D296&lt;EH$1,$C296&gt;=EG$1),$I296,0)</f>
        <v>0</v>
      </c>
      <c r="EH296" s="0" t="n">
        <f aca="false">IF(AND($D296&lt;EI$1,$C296&gt;=EH$1),$I296,0)</f>
        <v>0</v>
      </c>
      <c r="EI296" s="0" t="n">
        <f aca="false">IF(AND($D296&lt;EJ$1,$C296&gt;=EI$1),$I296,0)</f>
        <v>0</v>
      </c>
      <c r="EJ296" s="0" t="n">
        <f aca="false">IF(AND($D296&lt;EK$1,$C296&gt;=EJ$1),$I296,0)</f>
        <v>0</v>
      </c>
      <c r="EK296" s="0" t="n">
        <f aca="false">IF(AND($D296&lt;EL$1,$C296&gt;=EK$1),$I296,0)</f>
        <v>0</v>
      </c>
      <c r="EL296" s="0" t="n">
        <f aca="false">IF(AND($D296&lt;EM$1,$C296&gt;=EL$1),$I296,0)</f>
        <v>0</v>
      </c>
      <c r="EM296" s="0" t="n">
        <f aca="false">IF(AND($D296&lt;EN$1,$C296&gt;=EM$1),$I296,0)</f>
        <v>0</v>
      </c>
      <c r="EN296" s="0" t="n">
        <f aca="false">IF(AND($D296&lt;EO$1,$C296&gt;=EN$1),$I296,0)</f>
        <v>0</v>
      </c>
      <c r="EO296" s="0" t="n">
        <f aca="false">IF(AND($D296&lt;EP$1,$C296&gt;=EO$1),$I296,0)</f>
        <v>0</v>
      </c>
      <c r="EP296" s="0" t="n">
        <f aca="false">IF(AND($D296&lt;EQ$1,$C296&gt;=EP$1),$I296,0)</f>
        <v>0</v>
      </c>
      <c r="EQ296" s="0" t="n">
        <f aca="false">IF(AND($D296&lt;ER$1,$C296&gt;=EQ$1),$I296,0)</f>
        <v>0</v>
      </c>
      <c r="ER296" s="0" t="n">
        <f aca="false">IF(AND($D296&lt;ES$1,$C296&gt;=ER$1),$I296,0)</f>
        <v>0</v>
      </c>
      <c r="ES296" s="0" t="n">
        <f aca="false">IF(AND($D296&lt;ET$1,$C296&gt;=ES$1),$I296,0)</f>
        <v>0.4662392748739</v>
      </c>
      <c r="ET296" s="0" t="n">
        <f aca="false">IF(AND($D296&lt;EU$1,$C296&gt;=ET$1),$I296,0)</f>
        <v>0.4662392748739</v>
      </c>
      <c r="EU296" s="0" t="n">
        <f aca="false">IF(AND($D296&lt;EV$1,$C296&gt;=EU$1),$I296,0)</f>
        <v>0.4662392748739</v>
      </c>
      <c r="EV296" s="0" t="n">
        <f aca="false">IF(AND($D296&lt;EW$1,$C296&gt;=EV$1),$I296,0)</f>
        <v>0.4662392748739</v>
      </c>
      <c r="EW296" s="0" t="n">
        <f aca="false">IF(AND($D296&lt;EX$1,$C296&gt;=EW$1),$I296,0)</f>
        <v>0.4662392748739</v>
      </c>
      <c r="EX296" s="0" t="n">
        <f aca="false">IF(AND($D296&lt;EY$1,$C296&gt;=EX$1),$I296,0)</f>
        <v>0.4662392748739</v>
      </c>
      <c r="EY296" s="0" t="n">
        <f aca="false">IF(AND($D296&lt;EZ$1,$C296&gt;=EY$1),$I296,0)</f>
        <v>0.4662392748739</v>
      </c>
      <c r="EZ296" s="0" t="n">
        <f aca="false">IF(AND($D296&lt;FA$1,$C296&gt;=EZ$1),$I296,0)</f>
        <v>0.4662392748739</v>
      </c>
      <c r="FA296" s="0" t="n">
        <f aca="false">IF(AND($D296&lt;FB$1,$C296&gt;=FA$1),$I296,0)</f>
        <v>0.4662392748739</v>
      </c>
      <c r="FB296" s="0" t="n">
        <f aca="false">IF(AND($D296&lt;FC$1,$C296&gt;=FB$1),$I296,0)</f>
        <v>0.4662392748739</v>
      </c>
      <c r="FC296" s="0" t="n">
        <f aca="false">IF(AND($D296&lt;FD$1,$C296&gt;=FC$1),$I296,0)</f>
        <v>0.4662392748739</v>
      </c>
      <c r="FD296" s="0" t="n">
        <f aca="false">IF(AND($D296&lt;FE$1,$C296&gt;=FD$1),$I296,0)</f>
        <v>0.4662392748739</v>
      </c>
      <c r="FE296" s="0" t="n">
        <f aca="false">IF(AND($D296&lt;FF$1,$C296&gt;=FE$1),$I296,0)</f>
        <v>0.4662392748739</v>
      </c>
      <c r="FF296" s="0" t="n">
        <f aca="false">IF(AND($D296&lt;FG$1,$C296&gt;=FF$1),$I296,0)</f>
        <v>0.4662392748739</v>
      </c>
      <c r="FG296" s="0" t="n">
        <f aca="false">IF(AND($D296&lt;FH$1,$C296&gt;=FG$1),$I296,0)</f>
        <v>0</v>
      </c>
      <c r="FH296" s="0" t="n">
        <f aca="false">IF(AND($D296&lt;FI$1,$C296&gt;=FH$1),$I296,0)</f>
        <v>0</v>
      </c>
      <c r="FI296" s="0" t="n">
        <f aca="false">IF(AND($D296&lt;FJ$1,$C296&gt;=FI$1),$I296,0)</f>
        <v>0</v>
      </c>
      <c r="FJ296" s="0" t="n">
        <f aca="false">IF(AND($D296&lt;FK$1,$C296&gt;=FJ$1),$I296,0)</f>
        <v>0</v>
      </c>
      <c r="FK296" s="0" t="n">
        <f aca="false">IF(AND($D296&lt;FL$1,$C296&gt;=FK$1),$I296,0)</f>
        <v>0</v>
      </c>
      <c r="FL296" s="0" t="n">
        <f aca="false">IF(AND($D296&lt;FM$1,$C296&gt;=FL$1),$I296,0)</f>
        <v>0</v>
      </c>
      <c r="FM296" s="0" t="n">
        <f aca="false">IF(AND($D296&lt;FN$1,$C296&gt;=FM$1),$I296,0)</f>
        <v>0</v>
      </c>
      <c r="FN296" s="0" t="n">
        <f aca="false">IF(AND($D296&lt;FO$1,$C296&gt;=FN$1),$I296,0)</f>
        <v>0</v>
      </c>
      <c r="FO296" s="0" t="n">
        <f aca="false">IF(AND($D296&lt;FP$1,$C296&gt;=FO$1),$I296,0)</f>
        <v>0</v>
      </c>
      <c r="FP296" s="0" t="n">
        <f aca="false">IF(AND($D296&lt;FQ$1,$C296&gt;=FP$1),$I296,0)</f>
        <v>0</v>
      </c>
      <c r="FQ296" s="0" t="n">
        <f aca="false">IF(AND($D296&lt;FR$1,$C296&gt;=FQ$1),$I296,0)</f>
        <v>0</v>
      </c>
      <c r="FR296" s="0" t="n">
        <f aca="false">IF(AND($D296&lt;FS$1,$C296&gt;=FR$1),$I296,0)</f>
        <v>0</v>
      </c>
      <c r="FS296" s="0" t="n">
        <f aca="false">IF(AND($D296&lt;FT$1,$C296&gt;=FS$1),$I296,0)</f>
        <v>0</v>
      </c>
      <c r="FT296" s="0" t="n">
        <f aca="false">IF(AND($D296&lt;FU$1,$C296&gt;=FT$1),$I296,0)</f>
        <v>0</v>
      </c>
      <c r="FU296" s="0" t="n">
        <f aca="false">IF(AND($D296&lt;FV$1,$C296&gt;=FU$1),$I296,0)</f>
        <v>0</v>
      </c>
      <c r="FV296" s="0" t="n">
        <f aca="false">IF(AND($D296&lt;FW$1,$C296&gt;=FV$1),$I296,0)</f>
        <v>0</v>
      </c>
      <c r="FW296" s="0" t="n">
        <f aca="false">IF(AND($D296&lt;FX$1,$C296&gt;=FW$1),$I296,0)</f>
        <v>0</v>
      </c>
      <c r="FX296" s="0" t="n">
        <f aca="false">IF(AND($D296&lt;FY$1,$C296&gt;=FX$1),$I296,0)</f>
        <v>0</v>
      </c>
      <c r="FY296" s="0" t="n">
        <f aca="false">IF(AND($D296&lt;FZ$1,$C296&gt;=FY$1),$I296,0)</f>
        <v>0</v>
      </c>
      <c r="FZ296" s="0" t="n">
        <f aca="false">IF(AND($D296&lt;GA$1,$C296&gt;=FZ$1),$I296,0)</f>
        <v>0</v>
      </c>
      <c r="GA296" s="0" t="n">
        <f aca="false">IF(AND($D296&lt;GB$1,$C296&gt;=GA$1),$I296,0)</f>
        <v>0</v>
      </c>
      <c r="GB296" s="0" t="n">
        <f aca="false">IF(AND($D296&lt;GC$1,$C296&gt;=GB$1),$I296,0)</f>
        <v>0</v>
      </c>
      <c r="GC296" s="0" t="n">
        <f aca="false">IF(AND($D296&lt;GD$1,$C296&gt;=GC$1),$I296,0)</f>
        <v>0</v>
      </c>
      <c r="GD296" s="0" t="n">
        <f aca="false">IF(AND($D296&lt;GE$1,$C296&gt;=GD$1),$I296,0)</f>
        <v>0</v>
      </c>
      <c r="GE296" s="0" t="n">
        <f aca="false">IF(AND($D296&lt;GF$1,$C296&gt;=GE$1),$I296,0)</f>
        <v>0</v>
      </c>
      <c r="GF296" s="0" t="n">
        <f aca="false">IF(AND($D296&lt;GG$1,$C296&gt;=GF$1),$I296,0)</f>
        <v>0</v>
      </c>
      <c r="GG296" s="0" t="n">
        <f aca="false">IF(AND($D296&lt;GH$1,$C296&gt;=GG$1),$I296,0)</f>
        <v>0</v>
      </c>
      <c r="GH296" s="0" t="n">
        <f aca="false">IF(AND($D296&lt;GI$1,$C296&gt;=GH$1),$I296,0)</f>
        <v>0</v>
      </c>
      <c r="GI296" s="0" t="n">
        <f aca="false">IF(AND($D296&lt;GJ$1,$C296&gt;=GI$1),$I296,0)</f>
        <v>0</v>
      </c>
      <c r="GJ296" s="0" t="n">
        <f aca="false">IF(AND($D296&lt;GK$1,$C296&gt;=GJ$1),$I296,0)</f>
        <v>0</v>
      </c>
      <c r="GK296" s="0" t="n">
        <f aca="false">IF(AND($D296&lt;GL$1,$C296&gt;=GK$1),$I296,0)</f>
        <v>0</v>
      </c>
      <c r="GL296" s="0" t="n">
        <f aca="false">IF(AND($D296&lt;GM$1,$C296&gt;=GL$1),$I296,0)</f>
        <v>0</v>
      </c>
      <c r="GM296" s="0" t="n">
        <f aca="false">IF(AND($D296&lt;GN$1,$C296&gt;=GM$1),$I296,0)</f>
        <v>0</v>
      </c>
      <c r="GN296" s="0" t="n">
        <f aca="false">IF(AND($D296&lt;GO$1,$C296&gt;=GN$1),$I296,0)</f>
        <v>0</v>
      </c>
      <c r="GO296" s="0" t="n">
        <f aca="false">IF(AND($D296&lt;GP$1,$C296&gt;=GO$1),$I296,0)</f>
        <v>0</v>
      </c>
      <c r="GP296" s="0" t="n">
        <f aca="false">IF(AND($D296&lt;GQ$1,$C296&gt;=GP$1),$I296,0)</f>
        <v>0</v>
      </c>
      <c r="GQ296" s="0" t="n">
        <f aca="false">IF(AND($D296&lt;GR$1,$C296&gt;=GQ$1),$I296,0)</f>
        <v>0</v>
      </c>
      <c r="GR296" s="0" t="n">
        <f aca="false">IF(AND($D296&lt;GS$1,$C296&gt;=GR$1),$I296,0)</f>
        <v>0</v>
      </c>
      <c r="GS296" s="0" t="n">
        <f aca="false">IF(AND($D296&lt;GT$1,$C296&gt;=GS$1),$I296,0)</f>
        <v>0</v>
      </c>
    </row>
    <row r="297" customFormat="false" ht="12.75" hidden="false" customHeight="false" outlineLevel="0" collapsed="false">
      <c r="A297" s="1" t="n">
        <v>38783</v>
      </c>
      <c r="B297" s="0" t="n">
        <v>1278.26</v>
      </c>
      <c r="C297" s="0" t="n">
        <v>1278.26</v>
      </c>
      <c r="D297" s="0" t="n">
        <v>1271.11</v>
      </c>
      <c r="E297" s="0" t="n">
        <v>1275.88</v>
      </c>
      <c r="F297" s="0" t="n">
        <v>2268049920</v>
      </c>
      <c r="G297" s="0" t="n">
        <v>1275.88</v>
      </c>
      <c r="H297" s="0" t="n">
        <f aca="false">H298+1</f>
        <v>94</v>
      </c>
      <c r="I297" s="0" t="n">
        <f aca="false">0.008*POWER((1-0.008),H297)/0.008</f>
        <v>0.469999269026109</v>
      </c>
      <c r="J297" s="0" t="n">
        <f aca="false">IF(AND($D297&lt;K$1,$C297&gt;=J$1),$I297,0)</f>
        <v>0</v>
      </c>
      <c r="K297" s="0" t="n">
        <f aca="false">IF(AND($D297&lt;L$1,$C297&gt;=K$1),$I297,0)</f>
        <v>0</v>
      </c>
      <c r="L297" s="0" t="n">
        <f aca="false">IF(AND($D297&lt;M$1,$C297&gt;=L$1),$I297,0)</f>
        <v>0</v>
      </c>
      <c r="M297" s="0" t="n">
        <f aca="false">IF(AND($D297&lt;N$1,$C297&gt;=M$1),$I297,0)</f>
        <v>0</v>
      </c>
      <c r="N297" s="0" t="n">
        <f aca="false">IF(AND($D297&lt;O$1,$C297&gt;=N$1),$I297,0)</f>
        <v>0</v>
      </c>
      <c r="O297" s="0" t="n">
        <f aca="false">IF(AND($D297&lt;P$1,$C297&gt;=O$1),$I297,0)</f>
        <v>0</v>
      </c>
      <c r="P297" s="0" t="n">
        <f aca="false">IF(AND($D297&lt;Q$1,$C297&gt;=P$1),$I297,0)</f>
        <v>0</v>
      </c>
      <c r="Q297" s="0" t="n">
        <f aca="false">IF(AND($D297&lt;R$1,$C297&gt;=Q$1),$I297,0)</f>
        <v>0</v>
      </c>
      <c r="R297" s="0" t="n">
        <f aca="false">IF(AND($D297&lt;S$1,$C297&gt;=R$1),$I297,0)</f>
        <v>0</v>
      </c>
      <c r="S297" s="0" t="n">
        <f aca="false">IF(AND($D297&lt;T$1,$C297&gt;=S$1),$I297,0)</f>
        <v>0</v>
      </c>
      <c r="T297" s="0" t="n">
        <f aca="false">IF(AND($D297&lt;U$1,$C297&gt;=T$1),$I297,0)</f>
        <v>0</v>
      </c>
      <c r="U297" s="0" t="n">
        <f aca="false">IF(AND($D297&lt;V$1,$C297&gt;=U$1),$I297,0)</f>
        <v>0</v>
      </c>
      <c r="V297" s="0" t="n">
        <f aca="false">IF(AND($D297&lt;W$1,$C297&gt;=V$1),$I297,0)</f>
        <v>0</v>
      </c>
      <c r="W297" s="0" t="n">
        <f aca="false">IF(AND($D297&lt;X$1,$C297&gt;=W$1),$I297,0)</f>
        <v>0</v>
      </c>
      <c r="X297" s="0" t="n">
        <f aca="false">IF(AND($D297&lt;Y$1,$C297&gt;=X$1),$I297,0)</f>
        <v>0</v>
      </c>
      <c r="Y297" s="0" t="n">
        <f aca="false">IF(AND($D297&lt;Z$1,$C297&gt;=Y$1),$I297,0)</f>
        <v>0</v>
      </c>
      <c r="Z297" s="0" t="n">
        <f aca="false">IF(AND($D297&lt;AA$1,$C297&gt;=Z$1),$I297,0)</f>
        <v>0</v>
      </c>
      <c r="AA297" s="0" t="n">
        <f aca="false">IF(AND($D297&lt;AB$1,$C297&gt;=AA$1),$I297,0)</f>
        <v>0</v>
      </c>
      <c r="AB297" s="0" t="n">
        <f aca="false">IF(AND($D297&lt;AC$1,$C297&gt;=AB$1),$I297,0)</f>
        <v>0</v>
      </c>
      <c r="AC297" s="0" t="n">
        <f aca="false">IF(AND($D297&lt;AD$1,$C297&gt;=AC$1),$I297,0)</f>
        <v>0</v>
      </c>
      <c r="AD297" s="0" t="n">
        <f aca="false">IF(AND($D297&lt;AE$1,$C297&gt;=AD$1),$I297,0)</f>
        <v>0</v>
      </c>
      <c r="AE297" s="0" t="n">
        <f aca="false">IF(AND($D297&lt;AF$1,$C297&gt;=AE$1),$I297,0)</f>
        <v>0</v>
      </c>
      <c r="AF297" s="0" t="n">
        <f aca="false">IF(AND($D297&lt;AG$1,$C297&gt;=AF$1),$I297,0)</f>
        <v>0</v>
      </c>
      <c r="AG297" s="0" t="n">
        <f aca="false">IF(AND($D297&lt;AH$1,$C297&gt;=AG$1),$I297,0)</f>
        <v>0</v>
      </c>
      <c r="AH297" s="0" t="n">
        <f aca="false">IF(AND($D297&lt;AI$1,$C297&gt;=AH$1),$I297,0)</f>
        <v>0</v>
      </c>
      <c r="AI297" s="0" t="n">
        <f aca="false">IF(AND($D297&lt;AJ$1,$C297&gt;=AI$1),$I297,0)</f>
        <v>0</v>
      </c>
      <c r="AJ297" s="0" t="n">
        <f aca="false">IF(AND($D297&lt;AK$1,$C297&gt;=AJ$1),$I297,0)</f>
        <v>0</v>
      </c>
      <c r="AK297" s="0" t="n">
        <f aca="false">IF(AND($D297&lt;AL$1,$C297&gt;=AK$1),$I297,0)</f>
        <v>0</v>
      </c>
      <c r="AL297" s="0" t="n">
        <f aca="false">IF(AND($D297&lt;AM$1,$C297&gt;=AL$1),$I297,0)</f>
        <v>0</v>
      </c>
      <c r="AM297" s="0" t="n">
        <f aca="false">IF(AND($D297&lt;AN$1,$C297&gt;=AM$1),$I297,0)</f>
        <v>0</v>
      </c>
      <c r="AN297" s="0" t="n">
        <f aca="false">IF(AND($D297&lt;AO$1,$C297&gt;=AN$1),$I297,0)</f>
        <v>0</v>
      </c>
      <c r="AO297" s="0" t="n">
        <f aca="false">IF(AND($D297&lt;AP$1,$C297&gt;=AO$1),$I297,0)</f>
        <v>0</v>
      </c>
      <c r="AP297" s="0" t="n">
        <f aca="false">IF(AND($D297&lt;AQ$1,$C297&gt;=AP$1),$I297,0)</f>
        <v>0</v>
      </c>
      <c r="AQ297" s="0" t="n">
        <f aca="false">IF(AND($D297&lt;AR$1,$C297&gt;=AQ$1),$I297,0)</f>
        <v>0</v>
      </c>
      <c r="AR297" s="0" t="n">
        <f aca="false">IF(AND($D297&lt;AS$1,$C297&gt;=AR$1),$I297,0)</f>
        <v>0</v>
      </c>
      <c r="AS297" s="0" t="n">
        <f aca="false">IF(AND($D297&lt;AT$1,$C297&gt;=AS$1),$I297,0)</f>
        <v>0</v>
      </c>
      <c r="AT297" s="0" t="n">
        <f aca="false">IF(AND($D297&lt;AU$1,$C297&gt;=AT$1),$I297,0)</f>
        <v>0</v>
      </c>
      <c r="AU297" s="0" t="n">
        <f aca="false">IF(AND($D297&lt;AV$1,$C297&gt;=AU$1),$I297,0)</f>
        <v>0</v>
      </c>
      <c r="AV297" s="0" t="n">
        <f aca="false">IF(AND($D297&lt;AW$1,$C297&gt;=AV$1),$I297,0)</f>
        <v>0</v>
      </c>
      <c r="AW297" s="0" t="n">
        <f aca="false">IF(AND($D297&lt;AX$1,$C297&gt;=AW$1),$I297,0)</f>
        <v>0</v>
      </c>
      <c r="AX297" s="0" t="n">
        <f aca="false">IF(AND($D297&lt;AY$1,$C297&gt;=AX$1),$I297,0)</f>
        <v>0</v>
      </c>
      <c r="AY297" s="0" t="n">
        <f aca="false">IF(AND($D297&lt;AZ$1,$C297&gt;=AY$1),$I297,0)</f>
        <v>0</v>
      </c>
      <c r="AZ297" s="0" t="n">
        <f aca="false">IF(AND($D297&lt;BA$1,$C297&gt;=AZ$1),$I297,0)</f>
        <v>0</v>
      </c>
      <c r="BA297" s="0" t="n">
        <f aca="false">IF(AND($D297&lt;BB$1,$C297&gt;=BA$1),$I297,0)</f>
        <v>0</v>
      </c>
      <c r="BB297" s="0" t="n">
        <f aca="false">IF(AND($D297&lt;BC$1,$C297&gt;=BB$1),$I297,0)</f>
        <v>0</v>
      </c>
      <c r="BC297" s="0" t="n">
        <f aca="false">IF(AND($D297&lt;BD$1,$C297&gt;=BC$1),$I297,0)</f>
        <v>0</v>
      </c>
      <c r="BD297" s="0" t="n">
        <f aca="false">IF(AND($D297&lt;BE$1,$C297&gt;=BD$1),$I297,0)</f>
        <v>0</v>
      </c>
      <c r="BE297" s="0" t="n">
        <f aca="false">IF(AND($D297&lt;BF$1,$C297&gt;=BE$1),$I297,0)</f>
        <v>0</v>
      </c>
      <c r="BF297" s="0" t="n">
        <f aca="false">IF(AND($D297&lt;BG$1,$C297&gt;=BF$1),$I297,0)</f>
        <v>0</v>
      </c>
      <c r="BG297" s="0" t="n">
        <f aca="false">IF(AND($D297&lt;BH$1,$C297&gt;=BG$1),$I297,0)</f>
        <v>0</v>
      </c>
      <c r="BH297" s="0" t="n">
        <f aca="false">IF(AND($D297&lt;BI$1,$C297&gt;=BH$1),$I297,0)</f>
        <v>0</v>
      </c>
      <c r="BI297" s="0" t="n">
        <f aca="false">IF(AND($D297&lt;BJ$1,$C297&gt;=BI$1),$I297,0)</f>
        <v>0</v>
      </c>
      <c r="BJ297" s="0" t="n">
        <f aca="false">IF(AND($D297&lt;BK$1,$C297&gt;=BJ$1),$I297,0)</f>
        <v>0</v>
      </c>
      <c r="BK297" s="0" t="n">
        <f aca="false">IF(AND($D297&lt;BL$1,$C297&gt;=BK$1),$I297,0)</f>
        <v>0</v>
      </c>
      <c r="BL297" s="0" t="n">
        <f aca="false">IF(AND($D297&lt;BM$1,$C297&gt;=BL$1),$I297,0)</f>
        <v>0</v>
      </c>
      <c r="BM297" s="0" t="n">
        <f aca="false">IF(AND($D297&lt;BN$1,$C297&gt;=BM$1),$I297,0)</f>
        <v>0</v>
      </c>
      <c r="BN297" s="0" t="n">
        <f aca="false">IF(AND($D297&lt;BO$1,$C297&gt;=BN$1),$I297,0)</f>
        <v>0</v>
      </c>
      <c r="BO297" s="0" t="n">
        <f aca="false">IF(AND($D297&lt;BP$1,$C297&gt;=BO$1),$I297,0)</f>
        <v>0</v>
      </c>
      <c r="BP297" s="0" t="n">
        <f aca="false">IF(AND($D297&lt;BQ$1,$C297&gt;=BP$1),$I297,0)</f>
        <v>0</v>
      </c>
      <c r="BQ297" s="0" t="n">
        <f aca="false">IF(AND($D297&lt;BR$1,$C297&gt;=BQ$1),$I297,0)</f>
        <v>0</v>
      </c>
      <c r="BR297" s="0" t="n">
        <f aca="false">IF(AND($D297&lt;BS$1,$C297&gt;=BR$1),$I297,0)</f>
        <v>0</v>
      </c>
      <c r="BS297" s="0" t="n">
        <f aca="false">IF(AND($D297&lt;BT$1,$C297&gt;=BS$1),$I297,0)</f>
        <v>0</v>
      </c>
      <c r="BT297" s="0" t="n">
        <f aca="false">IF(AND($D297&lt;BU$1,$C297&gt;=BT$1),$I297,0)</f>
        <v>0</v>
      </c>
      <c r="BU297" s="0" t="n">
        <f aca="false">IF(AND($D297&lt;BV$1,$C297&gt;=BU$1),$I297,0)</f>
        <v>0</v>
      </c>
      <c r="BV297" s="0" t="n">
        <f aca="false">IF(AND($D297&lt;BW$1,$C297&gt;=BV$1),$I297,0)</f>
        <v>0</v>
      </c>
      <c r="BW297" s="0" t="n">
        <f aca="false">IF(AND($D297&lt;BX$1,$C297&gt;=BW$1),$I297,0)</f>
        <v>0</v>
      </c>
      <c r="BX297" s="0" t="n">
        <f aca="false">IF(AND($D297&lt;BY$1,$C297&gt;=BX$1),$I297,0)</f>
        <v>0</v>
      </c>
      <c r="BY297" s="0" t="n">
        <f aca="false">IF(AND($D297&lt;BZ$1,$C297&gt;=BY$1),$I297,0)</f>
        <v>0</v>
      </c>
      <c r="BZ297" s="0" t="n">
        <f aca="false">IF(AND($D297&lt;CA$1,$C297&gt;=BZ$1),$I297,0)</f>
        <v>0</v>
      </c>
      <c r="CA297" s="0" t="n">
        <f aca="false">IF(AND($D297&lt;CB$1,$C297&gt;=CA$1),$I297,0)</f>
        <v>0</v>
      </c>
      <c r="CB297" s="0" t="n">
        <f aca="false">IF(AND($D297&lt;CC$1,$C297&gt;=CB$1),$I297,0)</f>
        <v>0</v>
      </c>
      <c r="CC297" s="0" t="n">
        <f aca="false">IF(AND($D297&lt;CD$1,$C297&gt;=CC$1),$I297,0)</f>
        <v>0</v>
      </c>
      <c r="CD297" s="0" t="n">
        <f aca="false">IF(AND($D297&lt;CE$1,$C297&gt;=CD$1),$I297,0)</f>
        <v>0</v>
      </c>
      <c r="CE297" s="0" t="n">
        <f aca="false">IF(AND($D297&lt;CF$1,$C297&gt;=CE$1),$I297,0)</f>
        <v>0</v>
      </c>
      <c r="CF297" s="0" t="n">
        <f aca="false">IF(AND($D297&lt;CG$1,$C297&gt;=CF$1),$I297,0)</f>
        <v>0</v>
      </c>
      <c r="CG297" s="0" t="n">
        <f aca="false">IF(AND($D297&lt;CH$1,$C297&gt;=CG$1),$I297,0)</f>
        <v>0</v>
      </c>
      <c r="CH297" s="0" t="n">
        <f aca="false">IF(AND($D297&lt;CI$1,$C297&gt;=CH$1),$I297,0)</f>
        <v>0</v>
      </c>
      <c r="CI297" s="0" t="n">
        <f aca="false">IF(AND($D297&lt;CJ$1,$C297&gt;=CI$1),$I297,0)</f>
        <v>0</v>
      </c>
      <c r="CJ297" s="0" t="n">
        <f aca="false">IF(AND($D297&lt;CK$1,$C297&gt;=CJ$1),$I297,0)</f>
        <v>0</v>
      </c>
      <c r="CK297" s="0" t="n">
        <f aca="false">IF(AND($D297&lt;CL$1,$C297&gt;=CK$1),$I297,0)</f>
        <v>0</v>
      </c>
      <c r="CL297" s="0" t="n">
        <f aca="false">IF(AND($D297&lt;CM$1,$C297&gt;=CL$1),$I297,0)</f>
        <v>0</v>
      </c>
      <c r="CM297" s="0" t="n">
        <f aca="false">IF(AND($D297&lt;CN$1,$C297&gt;=CM$1),$I297,0)</f>
        <v>0</v>
      </c>
      <c r="CN297" s="0" t="n">
        <f aca="false">IF(AND($D297&lt;CO$1,$C297&gt;=CN$1),$I297,0)</f>
        <v>0</v>
      </c>
      <c r="CO297" s="0" t="n">
        <f aca="false">IF(AND($D297&lt;CP$1,$C297&gt;=CO$1),$I297,0)</f>
        <v>0</v>
      </c>
      <c r="CP297" s="0" t="n">
        <f aca="false">IF(AND($D297&lt;CQ$1,$C297&gt;=CP$1),$I297,0)</f>
        <v>0</v>
      </c>
      <c r="CQ297" s="0" t="n">
        <f aca="false">IF(AND($D297&lt;CR$1,$C297&gt;=CQ$1),$I297,0)</f>
        <v>0</v>
      </c>
      <c r="CR297" s="0" t="n">
        <f aca="false">IF(AND($D297&lt;CS$1,$C297&gt;=CR$1),$I297,0)</f>
        <v>0</v>
      </c>
      <c r="CS297" s="0" t="n">
        <f aca="false">IF(AND($D297&lt;CT$1,$C297&gt;=CS$1),$I297,0)</f>
        <v>0</v>
      </c>
      <c r="CT297" s="0" t="n">
        <f aca="false">IF(AND($D297&lt;CU$1,$C297&gt;=CT$1),$I297,0)</f>
        <v>0</v>
      </c>
      <c r="CU297" s="0" t="n">
        <f aca="false">IF(AND($D297&lt;CV$1,$C297&gt;=CU$1),$I297,0)</f>
        <v>0</v>
      </c>
      <c r="CV297" s="0" t="n">
        <f aca="false">IF(AND($D297&lt;CW$1,$C297&gt;=CV$1),$I297,0)</f>
        <v>0</v>
      </c>
      <c r="CW297" s="0" t="n">
        <f aca="false">IF(AND($D297&lt;CX$1,$C297&gt;=CW$1),$I297,0)</f>
        <v>0</v>
      </c>
      <c r="CX297" s="0" t="n">
        <f aca="false">IF(AND($D297&lt;CY$1,$C297&gt;=CX$1),$I297,0)</f>
        <v>0</v>
      </c>
      <c r="CY297" s="0" t="n">
        <f aca="false">IF(AND($D297&lt;CZ$1,$C297&gt;=CY$1),$I297,0)</f>
        <v>0</v>
      </c>
      <c r="CZ297" s="0" t="n">
        <f aca="false">IF(AND($D297&lt;DA$1,$C297&gt;=CZ$1),$I297,0)</f>
        <v>0</v>
      </c>
      <c r="DA297" s="0" t="n">
        <f aca="false">IF(AND($D297&lt;DB$1,$C297&gt;=DA$1),$I297,0)</f>
        <v>0</v>
      </c>
      <c r="DB297" s="0" t="n">
        <f aca="false">IF(AND($D297&lt;DC$1,$C297&gt;=DB$1),$I297,0)</f>
        <v>0</v>
      </c>
      <c r="DC297" s="0" t="n">
        <f aca="false">IF(AND($D297&lt;DD$1,$C297&gt;=DC$1),$I297,0)</f>
        <v>0</v>
      </c>
      <c r="DD297" s="0" t="n">
        <f aca="false">IF(AND($D297&lt;DE$1,$C297&gt;=DD$1),$I297,0)</f>
        <v>0</v>
      </c>
      <c r="DE297" s="0" t="n">
        <f aca="false">IF(AND($D297&lt;DF$1,$C297&gt;=DE$1),$I297,0)</f>
        <v>0</v>
      </c>
      <c r="DF297" s="0" t="n">
        <f aca="false">IF(AND($D297&lt;DG$1,$C297&gt;=DF$1),$I297,0)</f>
        <v>0</v>
      </c>
      <c r="DG297" s="0" t="n">
        <f aca="false">IF(AND($D297&lt;DH$1,$C297&gt;=DG$1),$I297,0)</f>
        <v>0</v>
      </c>
      <c r="DH297" s="0" t="n">
        <f aca="false">IF(AND($D297&lt;DI$1,$C297&gt;=DH$1),$I297,0)</f>
        <v>0</v>
      </c>
      <c r="DI297" s="0" t="n">
        <f aca="false">IF(AND($D297&lt;DJ$1,$C297&gt;=DI$1),$I297,0)</f>
        <v>0</v>
      </c>
      <c r="DJ297" s="0" t="n">
        <f aca="false">IF(AND($D297&lt;DK$1,$C297&gt;=DJ$1),$I297,0)</f>
        <v>0</v>
      </c>
      <c r="DK297" s="0" t="n">
        <f aca="false">IF(AND($D297&lt;DL$1,$C297&gt;=DK$1),$I297,0)</f>
        <v>0</v>
      </c>
      <c r="DL297" s="0" t="n">
        <f aca="false">IF(AND($D297&lt;DM$1,$C297&gt;=DL$1),$I297,0)</f>
        <v>0</v>
      </c>
      <c r="DM297" s="0" t="n">
        <f aca="false">IF(AND($D297&lt;DN$1,$C297&gt;=DM$1),$I297,0)</f>
        <v>0</v>
      </c>
      <c r="DN297" s="0" t="n">
        <f aca="false">IF(AND($D297&lt;DO$1,$C297&gt;=DN$1),$I297,0)</f>
        <v>0</v>
      </c>
      <c r="DO297" s="0" t="n">
        <f aca="false">IF(AND($D297&lt;DP$1,$C297&gt;=DO$1),$I297,0)</f>
        <v>0</v>
      </c>
      <c r="DP297" s="0" t="n">
        <f aca="false">IF(AND($D297&lt;DQ$1,$C297&gt;=DP$1),$I297,0)</f>
        <v>0</v>
      </c>
      <c r="DQ297" s="0" t="n">
        <f aca="false">IF(AND($D297&lt;DR$1,$C297&gt;=DQ$1),$I297,0)</f>
        <v>0</v>
      </c>
      <c r="DR297" s="0" t="n">
        <f aca="false">IF(AND($D297&lt;DS$1,$C297&gt;=DR$1),$I297,0)</f>
        <v>0</v>
      </c>
      <c r="DS297" s="0" t="n">
        <f aca="false">IF(AND($D297&lt;DT$1,$C297&gt;=DS$1),$I297,0)</f>
        <v>0</v>
      </c>
      <c r="DT297" s="0" t="n">
        <f aca="false">IF(AND($D297&lt;DU$1,$C297&gt;=DT$1),$I297,0)</f>
        <v>0</v>
      </c>
      <c r="DU297" s="0" t="n">
        <f aca="false">IF(AND($D297&lt;DV$1,$C297&gt;=DU$1),$I297,0)</f>
        <v>0</v>
      </c>
      <c r="DV297" s="0" t="n">
        <f aca="false">IF(AND($D297&lt;DW$1,$C297&gt;=DV$1),$I297,0)</f>
        <v>0</v>
      </c>
      <c r="DW297" s="0" t="n">
        <f aca="false">IF(AND($D297&lt;DX$1,$C297&gt;=DW$1),$I297,0)</f>
        <v>0</v>
      </c>
      <c r="DX297" s="0" t="n">
        <f aca="false">IF(AND($D297&lt;DY$1,$C297&gt;=DX$1),$I297,0)</f>
        <v>0</v>
      </c>
      <c r="DY297" s="0" t="n">
        <f aca="false">IF(AND($D297&lt;DZ$1,$C297&gt;=DY$1),$I297,0)</f>
        <v>0</v>
      </c>
      <c r="DZ297" s="0" t="n">
        <f aca="false">IF(AND($D297&lt;EA$1,$C297&gt;=DZ$1),$I297,0)</f>
        <v>0</v>
      </c>
      <c r="EA297" s="0" t="n">
        <f aca="false">IF(AND($D297&lt;EB$1,$C297&gt;=EA$1),$I297,0)</f>
        <v>0</v>
      </c>
      <c r="EB297" s="0" t="n">
        <f aca="false">IF(AND($D297&lt;EC$1,$C297&gt;=EB$1),$I297,0)</f>
        <v>0</v>
      </c>
      <c r="EC297" s="0" t="n">
        <f aca="false">IF(AND($D297&lt;ED$1,$C297&gt;=EC$1),$I297,0)</f>
        <v>0</v>
      </c>
      <c r="ED297" s="0" t="n">
        <f aca="false">IF(AND($D297&lt;EE$1,$C297&gt;=ED$1),$I297,0)</f>
        <v>0</v>
      </c>
      <c r="EE297" s="0" t="n">
        <f aca="false">IF(AND($D297&lt;EF$1,$C297&gt;=EE$1),$I297,0)</f>
        <v>0</v>
      </c>
      <c r="EF297" s="0" t="n">
        <f aca="false">IF(AND($D297&lt;EG$1,$C297&gt;=EF$1),$I297,0)</f>
        <v>0</v>
      </c>
      <c r="EG297" s="0" t="n">
        <f aca="false">IF(AND($D297&lt;EH$1,$C297&gt;=EG$1),$I297,0)</f>
        <v>0</v>
      </c>
      <c r="EH297" s="0" t="n">
        <f aca="false">IF(AND($D297&lt;EI$1,$C297&gt;=EH$1),$I297,0)</f>
        <v>0</v>
      </c>
      <c r="EI297" s="0" t="n">
        <f aca="false">IF(AND($D297&lt;EJ$1,$C297&gt;=EI$1),$I297,0)</f>
        <v>0</v>
      </c>
      <c r="EJ297" s="0" t="n">
        <f aca="false">IF(AND($D297&lt;EK$1,$C297&gt;=EJ$1),$I297,0)</f>
        <v>0</v>
      </c>
      <c r="EK297" s="0" t="n">
        <f aca="false">IF(AND($D297&lt;EL$1,$C297&gt;=EK$1),$I297,0)</f>
        <v>0</v>
      </c>
      <c r="EL297" s="0" t="n">
        <f aca="false">IF(AND($D297&lt;EM$1,$C297&gt;=EL$1),$I297,0)</f>
        <v>0</v>
      </c>
      <c r="EM297" s="0" t="n">
        <f aca="false">IF(AND($D297&lt;EN$1,$C297&gt;=EM$1),$I297,0)</f>
        <v>0</v>
      </c>
      <c r="EN297" s="0" t="n">
        <f aca="false">IF(AND($D297&lt;EO$1,$C297&gt;=EN$1),$I297,0)</f>
        <v>0</v>
      </c>
      <c r="EO297" s="0" t="n">
        <f aca="false">IF(AND($D297&lt;EP$1,$C297&gt;=EO$1),$I297,0)</f>
        <v>0.469999269026109</v>
      </c>
      <c r="EP297" s="0" t="n">
        <f aca="false">IF(AND($D297&lt;EQ$1,$C297&gt;=EP$1),$I297,0)</f>
        <v>0.469999269026109</v>
      </c>
      <c r="EQ297" s="0" t="n">
        <f aca="false">IF(AND($D297&lt;ER$1,$C297&gt;=EQ$1),$I297,0)</f>
        <v>0.469999269026109</v>
      </c>
      <c r="ER297" s="0" t="n">
        <f aca="false">IF(AND($D297&lt;ES$1,$C297&gt;=ER$1),$I297,0)</f>
        <v>0.469999269026109</v>
      </c>
      <c r="ES297" s="0" t="n">
        <f aca="false">IF(AND($D297&lt;ET$1,$C297&gt;=ES$1),$I297,0)</f>
        <v>0.469999269026109</v>
      </c>
      <c r="ET297" s="0" t="n">
        <f aca="false">IF(AND($D297&lt;EU$1,$C297&gt;=ET$1),$I297,0)</f>
        <v>0.469999269026109</v>
      </c>
      <c r="EU297" s="0" t="n">
        <f aca="false">IF(AND($D297&lt;EV$1,$C297&gt;=EU$1),$I297,0)</f>
        <v>0.469999269026109</v>
      </c>
      <c r="EV297" s="0" t="n">
        <f aca="false">IF(AND($D297&lt;EW$1,$C297&gt;=EV$1),$I297,0)</f>
        <v>0.469999269026109</v>
      </c>
      <c r="EW297" s="0" t="n">
        <f aca="false">IF(AND($D297&lt;EX$1,$C297&gt;=EW$1),$I297,0)</f>
        <v>0</v>
      </c>
      <c r="EX297" s="0" t="n">
        <f aca="false">IF(AND($D297&lt;EY$1,$C297&gt;=EX$1),$I297,0)</f>
        <v>0</v>
      </c>
      <c r="EY297" s="0" t="n">
        <f aca="false">IF(AND($D297&lt;EZ$1,$C297&gt;=EY$1),$I297,0)</f>
        <v>0</v>
      </c>
      <c r="EZ297" s="0" t="n">
        <f aca="false">IF(AND($D297&lt;FA$1,$C297&gt;=EZ$1),$I297,0)</f>
        <v>0</v>
      </c>
      <c r="FA297" s="0" t="n">
        <f aca="false">IF(AND($D297&lt;FB$1,$C297&gt;=FA$1),$I297,0)</f>
        <v>0</v>
      </c>
      <c r="FB297" s="0" t="n">
        <f aca="false">IF(AND($D297&lt;FC$1,$C297&gt;=FB$1),$I297,0)</f>
        <v>0</v>
      </c>
      <c r="FC297" s="0" t="n">
        <f aca="false">IF(AND($D297&lt;FD$1,$C297&gt;=FC$1),$I297,0)</f>
        <v>0</v>
      </c>
      <c r="FD297" s="0" t="n">
        <f aca="false">IF(AND($D297&lt;FE$1,$C297&gt;=FD$1),$I297,0)</f>
        <v>0</v>
      </c>
      <c r="FE297" s="0" t="n">
        <f aca="false">IF(AND($D297&lt;FF$1,$C297&gt;=FE$1),$I297,0)</f>
        <v>0</v>
      </c>
      <c r="FF297" s="0" t="n">
        <f aca="false">IF(AND($D297&lt;FG$1,$C297&gt;=FF$1),$I297,0)</f>
        <v>0</v>
      </c>
      <c r="FG297" s="0" t="n">
        <f aca="false">IF(AND($D297&lt;FH$1,$C297&gt;=FG$1),$I297,0)</f>
        <v>0</v>
      </c>
      <c r="FH297" s="0" t="n">
        <f aca="false">IF(AND($D297&lt;FI$1,$C297&gt;=FH$1),$I297,0)</f>
        <v>0</v>
      </c>
      <c r="FI297" s="0" t="n">
        <f aca="false">IF(AND($D297&lt;FJ$1,$C297&gt;=FI$1),$I297,0)</f>
        <v>0</v>
      </c>
      <c r="FJ297" s="0" t="n">
        <f aca="false">IF(AND($D297&lt;FK$1,$C297&gt;=FJ$1),$I297,0)</f>
        <v>0</v>
      </c>
      <c r="FK297" s="0" t="n">
        <f aca="false">IF(AND($D297&lt;FL$1,$C297&gt;=FK$1),$I297,0)</f>
        <v>0</v>
      </c>
      <c r="FL297" s="0" t="n">
        <f aca="false">IF(AND($D297&lt;FM$1,$C297&gt;=FL$1),$I297,0)</f>
        <v>0</v>
      </c>
      <c r="FM297" s="0" t="n">
        <f aca="false">IF(AND($D297&lt;FN$1,$C297&gt;=FM$1),$I297,0)</f>
        <v>0</v>
      </c>
      <c r="FN297" s="0" t="n">
        <f aca="false">IF(AND($D297&lt;FO$1,$C297&gt;=FN$1),$I297,0)</f>
        <v>0</v>
      </c>
      <c r="FO297" s="0" t="n">
        <f aca="false">IF(AND($D297&lt;FP$1,$C297&gt;=FO$1),$I297,0)</f>
        <v>0</v>
      </c>
      <c r="FP297" s="0" t="n">
        <f aca="false">IF(AND($D297&lt;FQ$1,$C297&gt;=FP$1),$I297,0)</f>
        <v>0</v>
      </c>
      <c r="FQ297" s="0" t="n">
        <f aca="false">IF(AND($D297&lt;FR$1,$C297&gt;=FQ$1),$I297,0)</f>
        <v>0</v>
      </c>
      <c r="FR297" s="0" t="n">
        <f aca="false">IF(AND($D297&lt;FS$1,$C297&gt;=FR$1),$I297,0)</f>
        <v>0</v>
      </c>
      <c r="FS297" s="0" t="n">
        <f aca="false">IF(AND($D297&lt;FT$1,$C297&gt;=FS$1),$I297,0)</f>
        <v>0</v>
      </c>
      <c r="FT297" s="0" t="n">
        <f aca="false">IF(AND($D297&lt;FU$1,$C297&gt;=FT$1),$I297,0)</f>
        <v>0</v>
      </c>
      <c r="FU297" s="0" t="n">
        <f aca="false">IF(AND($D297&lt;FV$1,$C297&gt;=FU$1),$I297,0)</f>
        <v>0</v>
      </c>
      <c r="FV297" s="0" t="n">
        <f aca="false">IF(AND($D297&lt;FW$1,$C297&gt;=FV$1),$I297,0)</f>
        <v>0</v>
      </c>
      <c r="FW297" s="0" t="n">
        <f aca="false">IF(AND($D297&lt;FX$1,$C297&gt;=FW$1),$I297,0)</f>
        <v>0</v>
      </c>
      <c r="FX297" s="0" t="n">
        <f aca="false">IF(AND($D297&lt;FY$1,$C297&gt;=FX$1),$I297,0)</f>
        <v>0</v>
      </c>
      <c r="FY297" s="0" t="n">
        <f aca="false">IF(AND($D297&lt;FZ$1,$C297&gt;=FY$1),$I297,0)</f>
        <v>0</v>
      </c>
      <c r="FZ297" s="0" t="n">
        <f aca="false">IF(AND($D297&lt;GA$1,$C297&gt;=FZ$1),$I297,0)</f>
        <v>0</v>
      </c>
      <c r="GA297" s="0" t="n">
        <f aca="false">IF(AND($D297&lt;GB$1,$C297&gt;=GA$1),$I297,0)</f>
        <v>0</v>
      </c>
      <c r="GB297" s="0" t="n">
        <f aca="false">IF(AND($D297&lt;GC$1,$C297&gt;=GB$1),$I297,0)</f>
        <v>0</v>
      </c>
      <c r="GC297" s="0" t="n">
        <f aca="false">IF(AND($D297&lt;GD$1,$C297&gt;=GC$1),$I297,0)</f>
        <v>0</v>
      </c>
      <c r="GD297" s="0" t="n">
        <f aca="false">IF(AND($D297&lt;GE$1,$C297&gt;=GD$1),$I297,0)</f>
        <v>0</v>
      </c>
      <c r="GE297" s="0" t="n">
        <f aca="false">IF(AND($D297&lt;GF$1,$C297&gt;=GE$1),$I297,0)</f>
        <v>0</v>
      </c>
      <c r="GF297" s="0" t="n">
        <f aca="false">IF(AND($D297&lt;GG$1,$C297&gt;=GF$1),$I297,0)</f>
        <v>0</v>
      </c>
      <c r="GG297" s="0" t="n">
        <f aca="false">IF(AND($D297&lt;GH$1,$C297&gt;=GG$1),$I297,0)</f>
        <v>0</v>
      </c>
      <c r="GH297" s="0" t="n">
        <f aca="false">IF(AND($D297&lt;GI$1,$C297&gt;=GH$1),$I297,0)</f>
        <v>0</v>
      </c>
      <c r="GI297" s="0" t="n">
        <f aca="false">IF(AND($D297&lt;GJ$1,$C297&gt;=GI$1),$I297,0)</f>
        <v>0</v>
      </c>
      <c r="GJ297" s="0" t="n">
        <f aca="false">IF(AND($D297&lt;GK$1,$C297&gt;=GJ$1),$I297,0)</f>
        <v>0</v>
      </c>
      <c r="GK297" s="0" t="n">
        <f aca="false">IF(AND($D297&lt;GL$1,$C297&gt;=GK$1),$I297,0)</f>
        <v>0</v>
      </c>
      <c r="GL297" s="0" t="n">
        <f aca="false">IF(AND($D297&lt;GM$1,$C297&gt;=GL$1),$I297,0)</f>
        <v>0</v>
      </c>
      <c r="GM297" s="0" t="n">
        <f aca="false">IF(AND($D297&lt;GN$1,$C297&gt;=GM$1),$I297,0)</f>
        <v>0</v>
      </c>
      <c r="GN297" s="0" t="n">
        <f aca="false">IF(AND($D297&lt;GO$1,$C297&gt;=GN$1),$I297,0)</f>
        <v>0</v>
      </c>
      <c r="GO297" s="0" t="n">
        <f aca="false">IF(AND($D297&lt;GP$1,$C297&gt;=GO$1),$I297,0)</f>
        <v>0</v>
      </c>
      <c r="GP297" s="0" t="n">
        <f aca="false">IF(AND($D297&lt;GQ$1,$C297&gt;=GP$1),$I297,0)</f>
        <v>0</v>
      </c>
      <c r="GQ297" s="0" t="n">
        <f aca="false">IF(AND($D297&lt;GR$1,$C297&gt;=GQ$1),$I297,0)</f>
        <v>0</v>
      </c>
      <c r="GR297" s="0" t="n">
        <f aca="false">IF(AND($D297&lt;GS$1,$C297&gt;=GR$1),$I297,0)</f>
        <v>0</v>
      </c>
      <c r="GS297" s="0" t="n">
        <f aca="false">IF(AND($D297&lt;GT$1,$C297&gt;=GS$1),$I297,0)</f>
        <v>0</v>
      </c>
    </row>
    <row r="298" customFormat="false" ht="12.75" hidden="false" customHeight="false" outlineLevel="0" collapsed="false">
      <c r="A298" s="1" t="n">
        <v>38784</v>
      </c>
      <c r="B298" s="0" t="n">
        <v>1275.88</v>
      </c>
      <c r="C298" s="0" t="n">
        <v>1280.33</v>
      </c>
      <c r="D298" s="0" t="n">
        <v>1268.42</v>
      </c>
      <c r="E298" s="0" t="n">
        <v>1278.47</v>
      </c>
      <c r="F298" s="0" t="n">
        <v>2442870016</v>
      </c>
      <c r="G298" s="0" t="n">
        <v>1278.47</v>
      </c>
      <c r="H298" s="0" t="n">
        <f aca="false">H299+1</f>
        <v>93</v>
      </c>
      <c r="I298" s="0" t="n">
        <f aca="false">0.008*POWER((1-0.008),H298)/0.008</f>
        <v>0.473789585711803</v>
      </c>
      <c r="J298" s="0" t="n">
        <f aca="false">IF(AND($D298&lt;K$1,$C298&gt;=J$1),$I298,0)</f>
        <v>0</v>
      </c>
      <c r="K298" s="0" t="n">
        <f aca="false">IF(AND($D298&lt;L$1,$C298&gt;=K$1),$I298,0)</f>
        <v>0</v>
      </c>
      <c r="L298" s="0" t="n">
        <f aca="false">IF(AND($D298&lt;M$1,$C298&gt;=L$1),$I298,0)</f>
        <v>0</v>
      </c>
      <c r="M298" s="0" t="n">
        <f aca="false">IF(AND($D298&lt;N$1,$C298&gt;=M$1),$I298,0)</f>
        <v>0</v>
      </c>
      <c r="N298" s="0" t="n">
        <f aca="false">IF(AND($D298&lt;O$1,$C298&gt;=N$1),$I298,0)</f>
        <v>0</v>
      </c>
      <c r="O298" s="0" t="n">
        <f aca="false">IF(AND($D298&lt;P$1,$C298&gt;=O$1),$I298,0)</f>
        <v>0</v>
      </c>
      <c r="P298" s="0" t="n">
        <f aca="false">IF(AND($D298&lt;Q$1,$C298&gt;=P$1),$I298,0)</f>
        <v>0</v>
      </c>
      <c r="Q298" s="0" t="n">
        <f aca="false">IF(AND($D298&lt;R$1,$C298&gt;=Q$1),$I298,0)</f>
        <v>0</v>
      </c>
      <c r="R298" s="0" t="n">
        <f aca="false">IF(AND($D298&lt;S$1,$C298&gt;=R$1),$I298,0)</f>
        <v>0</v>
      </c>
      <c r="S298" s="0" t="n">
        <f aca="false">IF(AND($D298&lt;T$1,$C298&gt;=S$1),$I298,0)</f>
        <v>0</v>
      </c>
      <c r="T298" s="0" t="n">
        <f aca="false">IF(AND($D298&lt;U$1,$C298&gt;=T$1),$I298,0)</f>
        <v>0</v>
      </c>
      <c r="U298" s="0" t="n">
        <f aca="false">IF(AND($D298&lt;V$1,$C298&gt;=U$1),$I298,0)</f>
        <v>0</v>
      </c>
      <c r="V298" s="0" t="n">
        <f aca="false">IF(AND($D298&lt;W$1,$C298&gt;=V$1),$I298,0)</f>
        <v>0</v>
      </c>
      <c r="W298" s="0" t="n">
        <f aca="false">IF(AND($D298&lt;X$1,$C298&gt;=W$1),$I298,0)</f>
        <v>0</v>
      </c>
      <c r="X298" s="0" t="n">
        <f aca="false">IF(AND($D298&lt;Y$1,$C298&gt;=X$1),$I298,0)</f>
        <v>0</v>
      </c>
      <c r="Y298" s="0" t="n">
        <f aca="false">IF(AND($D298&lt;Z$1,$C298&gt;=Y$1),$I298,0)</f>
        <v>0</v>
      </c>
      <c r="Z298" s="0" t="n">
        <f aca="false">IF(AND($D298&lt;AA$1,$C298&gt;=Z$1),$I298,0)</f>
        <v>0</v>
      </c>
      <c r="AA298" s="0" t="n">
        <f aca="false">IF(AND($D298&lt;AB$1,$C298&gt;=AA$1),$I298,0)</f>
        <v>0</v>
      </c>
      <c r="AB298" s="0" t="n">
        <f aca="false">IF(AND($D298&lt;AC$1,$C298&gt;=AB$1),$I298,0)</f>
        <v>0</v>
      </c>
      <c r="AC298" s="0" t="n">
        <f aca="false">IF(AND($D298&lt;AD$1,$C298&gt;=AC$1),$I298,0)</f>
        <v>0</v>
      </c>
      <c r="AD298" s="0" t="n">
        <f aca="false">IF(AND($D298&lt;AE$1,$C298&gt;=AD$1),$I298,0)</f>
        <v>0</v>
      </c>
      <c r="AE298" s="0" t="n">
        <f aca="false">IF(AND($D298&lt;AF$1,$C298&gt;=AE$1),$I298,0)</f>
        <v>0</v>
      </c>
      <c r="AF298" s="0" t="n">
        <f aca="false">IF(AND($D298&lt;AG$1,$C298&gt;=AF$1),$I298,0)</f>
        <v>0</v>
      </c>
      <c r="AG298" s="0" t="n">
        <f aca="false">IF(AND($D298&lt;AH$1,$C298&gt;=AG$1),$I298,0)</f>
        <v>0</v>
      </c>
      <c r="AH298" s="0" t="n">
        <f aca="false">IF(AND($D298&lt;AI$1,$C298&gt;=AH$1),$I298,0)</f>
        <v>0</v>
      </c>
      <c r="AI298" s="0" t="n">
        <f aca="false">IF(AND($D298&lt;AJ$1,$C298&gt;=AI$1),$I298,0)</f>
        <v>0</v>
      </c>
      <c r="AJ298" s="0" t="n">
        <f aca="false">IF(AND($D298&lt;AK$1,$C298&gt;=AJ$1),$I298,0)</f>
        <v>0</v>
      </c>
      <c r="AK298" s="0" t="n">
        <f aca="false">IF(AND($D298&lt;AL$1,$C298&gt;=AK$1),$I298,0)</f>
        <v>0</v>
      </c>
      <c r="AL298" s="0" t="n">
        <f aca="false">IF(AND($D298&lt;AM$1,$C298&gt;=AL$1),$I298,0)</f>
        <v>0</v>
      </c>
      <c r="AM298" s="0" t="n">
        <f aca="false">IF(AND($D298&lt;AN$1,$C298&gt;=AM$1),$I298,0)</f>
        <v>0</v>
      </c>
      <c r="AN298" s="0" t="n">
        <f aca="false">IF(AND($D298&lt;AO$1,$C298&gt;=AN$1),$I298,0)</f>
        <v>0</v>
      </c>
      <c r="AO298" s="0" t="n">
        <f aca="false">IF(AND($D298&lt;AP$1,$C298&gt;=AO$1),$I298,0)</f>
        <v>0</v>
      </c>
      <c r="AP298" s="0" t="n">
        <f aca="false">IF(AND($D298&lt;AQ$1,$C298&gt;=AP$1),$I298,0)</f>
        <v>0</v>
      </c>
      <c r="AQ298" s="0" t="n">
        <f aca="false">IF(AND($D298&lt;AR$1,$C298&gt;=AQ$1),$I298,0)</f>
        <v>0</v>
      </c>
      <c r="AR298" s="0" t="n">
        <f aca="false">IF(AND($D298&lt;AS$1,$C298&gt;=AR$1),$I298,0)</f>
        <v>0</v>
      </c>
      <c r="AS298" s="0" t="n">
        <f aca="false">IF(AND($D298&lt;AT$1,$C298&gt;=AS$1),$I298,0)</f>
        <v>0</v>
      </c>
      <c r="AT298" s="0" t="n">
        <f aca="false">IF(AND($D298&lt;AU$1,$C298&gt;=AT$1),$I298,0)</f>
        <v>0</v>
      </c>
      <c r="AU298" s="0" t="n">
        <f aca="false">IF(AND($D298&lt;AV$1,$C298&gt;=AU$1),$I298,0)</f>
        <v>0</v>
      </c>
      <c r="AV298" s="0" t="n">
        <f aca="false">IF(AND($D298&lt;AW$1,$C298&gt;=AV$1),$I298,0)</f>
        <v>0</v>
      </c>
      <c r="AW298" s="0" t="n">
        <f aca="false">IF(AND($D298&lt;AX$1,$C298&gt;=AW$1),$I298,0)</f>
        <v>0</v>
      </c>
      <c r="AX298" s="0" t="n">
        <f aca="false">IF(AND($D298&lt;AY$1,$C298&gt;=AX$1),$I298,0)</f>
        <v>0</v>
      </c>
      <c r="AY298" s="0" t="n">
        <f aca="false">IF(AND($D298&lt;AZ$1,$C298&gt;=AY$1),$I298,0)</f>
        <v>0</v>
      </c>
      <c r="AZ298" s="0" t="n">
        <f aca="false">IF(AND($D298&lt;BA$1,$C298&gt;=AZ$1),$I298,0)</f>
        <v>0</v>
      </c>
      <c r="BA298" s="0" t="n">
        <f aca="false">IF(AND($D298&lt;BB$1,$C298&gt;=BA$1),$I298,0)</f>
        <v>0</v>
      </c>
      <c r="BB298" s="0" t="n">
        <f aca="false">IF(AND($D298&lt;BC$1,$C298&gt;=BB$1),$I298,0)</f>
        <v>0</v>
      </c>
      <c r="BC298" s="0" t="n">
        <f aca="false">IF(AND($D298&lt;BD$1,$C298&gt;=BC$1),$I298,0)</f>
        <v>0</v>
      </c>
      <c r="BD298" s="0" t="n">
        <f aca="false">IF(AND($D298&lt;BE$1,$C298&gt;=BD$1),$I298,0)</f>
        <v>0</v>
      </c>
      <c r="BE298" s="0" t="n">
        <f aca="false">IF(AND($D298&lt;BF$1,$C298&gt;=BE$1),$I298,0)</f>
        <v>0</v>
      </c>
      <c r="BF298" s="0" t="n">
        <f aca="false">IF(AND($D298&lt;BG$1,$C298&gt;=BF$1),$I298,0)</f>
        <v>0</v>
      </c>
      <c r="BG298" s="0" t="n">
        <f aca="false">IF(AND($D298&lt;BH$1,$C298&gt;=BG$1),$I298,0)</f>
        <v>0</v>
      </c>
      <c r="BH298" s="0" t="n">
        <f aca="false">IF(AND($D298&lt;BI$1,$C298&gt;=BH$1),$I298,0)</f>
        <v>0</v>
      </c>
      <c r="BI298" s="0" t="n">
        <f aca="false">IF(AND($D298&lt;BJ$1,$C298&gt;=BI$1),$I298,0)</f>
        <v>0</v>
      </c>
      <c r="BJ298" s="0" t="n">
        <f aca="false">IF(AND($D298&lt;BK$1,$C298&gt;=BJ$1),$I298,0)</f>
        <v>0</v>
      </c>
      <c r="BK298" s="0" t="n">
        <f aca="false">IF(AND($D298&lt;BL$1,$C298&gt;=BK$1),$I298,0)</f>
        <v>0</v>
      </c>
      <c r="BL298" s="0" t="n">
        <f aca="false">IF(AND($D298&lt;BM$1,$C298&gt;=BL$1),$I298,0)</f>
        <v>0</v>
      </c>
      <c r="BM298" s="0" t="n">
        <f aca="false">IF(AND($D298&lt;BN$1,$C298&gt;=BM$1),$I298,0)</f>
        <v>0</v>
      </c>
      <c r="BN298" s="0" t="n">
        <f aca="false">IF(AND($D298&lt;BO$1,$C298&gt;=BN$1),$I298,0)</f>
        <v>0</v>
      </c>
      <c r="BO298" s="0" t="n">
        <f aca="false">IF(AND($D298&lt;BP$1,$C298&gt;=BO$1),$I298,0)</f>
        <v>0</v>
      </c>
      <c r="BP298" s="0" t="n">
        <f aca="false">IF(AND($D298&lt;BQ$1,$C298&gt;=BP$1),$I298,0)</f>
        <v>0</v>
      </c>
      <c r="BQ298" s="0" t="n">
        <f aca="false">IF(AND($D298&lt;BR$1,$C298&gt;=BQ$1),$I298,0)</f>
        <v>0</v>
      </c>
      <c r="BR298" s="0" t="n">
        <f aca="false">IF(AND($D298&lt;BS$1,$C298&gt;=BR$1),$I298,0)</f>
        <v>0</v>
      </c>
      <c r="BS298" s="0" t="n">
        <f aca="false">IF(AND($D298&lt;BT$1,$C298&gt;=BS$1),$I298,0)</f>
        <v>0</v>
      </c>
      <c r="BT298" s="0" t="n">
        <f aca="false">IF(AND($D298&lt;BU$1,$C298&gt;=BT$1),$I298,0)</f>
        <v>0</v>
      </c>
      <c r="BU298" s="0" t="n">
        <f aca="false">IF(AND($D298&lt;BV$1,$C298&gt;=BU$1),$I298,0)</f>
        <v>0</v>
      </c>
      <c r="BV298" s="0" t="n">
        <f aca="false">IF(AND($D298&lt;BW$1,$C298&gt;=BV$1),$I298,0)</f>
        <v>0</v>
      </c>
      <c r="BW298" s="0" t="n">
        <f aca="false">IF(AND($D298&lt;BX$1,$C298&gt;=BW$1),$I298,0)</f>
        <v>0</v>
      </c>
      <c r="BX298" s="0" t="n">
        <f aca="false">IF(AND($D298&lt;BY$1,$C298&gt;=BX$1),$I298,0)</f>
        <v>0</v>
      </c>
      <c r="BY298" s="0" t="n">
        <f aca="false">IF(AND($D298&lt;BZ$1,$C298&gt;=BY$1),$I298,0)</f>
        <v>0</v>
      </c>
      <c r="BZ298" s="0" t="n">
        <f aca="false">IF(AND($D298&lt;CA$1,$C298&gt;=BZ$1),$I298,0)</f>
        <v>0</v>
      </c>
      <c r="CA298" s="0" t="n">
        <f aca="false">IF(AND($D298&lt;CB$1,$C298&gt;=CA$1),$I298,0)</f>
        <v>0</v>
      </c>
      <c r="CB298" s="0" t="n">
        <f aca="false">IF(AND($D298&lt;CC$1,$C298&gt;=CB$1),$I298,0)</f>
        <v>0</v>
      </c>
      <c r="CC298" s="0" t="n">
        <f aca="false">IF(AND($D298&lt;CD$1,$C298&gt;=CC$1),$I298,0)</f>
        <v>0</v>
      </c>
      <c r="CD298" s="0" t="n">
        <f aca="false">IF(AND($D298&lt;CE$1,$C298&gt;=CD$1),$I298,0)</f>
        <v>0</v>
      </c>
      <c r="CE298" s="0" t="n">
        <f aca="false">IF(AND($D298&lt;CF$1,$C298&gt;=CE$1),$I298,0)</f>
        <v>0</v>
      </c>
      <c r="CF298" s="0" t="n">
        <f aca="false">IF(AND($D298&lt;CG$1,$C298&gt;=CF$1),$I298,0)</f>
        <v>0</v>
      </c>
      <c r="CG298" s="0" t="n">
        <f aca="false">IF(AND($D298&lt;CH$1,$C298&gt;=CG$1),$I298,0)</f>
        <v>0</v>
      </c>
      <c r="CH298" s="0" t="n">
        <f aca="false">IF(AND($D298&lt;CI$1,$C298&gt;=CH$1),$I298,0)</f>
        <v>0</v>
      </c>
      <c r="CI298" s="0" t="n">
        <f aca="false">IF(AND($D298&lt;CJ$1,$C298&gt;=CI$1),$I298,0)</f>
        <v>0</v>
      </c>
      <c r="CJ298" s="0" t="n">
        <f aca="false">IF(AND($D298&lt;CK$1,$C298&gt;=CJ$1),$I298,0)</f>
        <v>0</v>
      </c>
      <c r="CK298" s="0" t="n">
        <f aca="false">IF(AND($D298&lt;CL$1,$C298&gt;=CK$1),$I298,0)</f>
        <v>0</v>
      </c>
      <c r="CL298" s="0" t="n">
        <f aca="false">IF(AND($D298&lt;CM$1,$C298&gt;=CL$1),$I298,0)</f>
        <v>0</v>
      </c>
      <c r="CM298" s="0" t="n">
        <f aca="false">IF(AND($D298&lt;CN$1,$C298&gt;=CM$1),$I298,0)</f>
        <v>0</v>
      </c>
      <c r="CN298" s="0" t="n">
        <f aca="false">IF(AND($D298&lt;CO$1,$C298&gt;=CN$1),$I298,0)</f>
        <v>0</v>
      </c>
      <c r="CO298" s="0" t="n">
        <f aca="false">IF(AND($D298&lt;CP$1,$C298&gt;=CO$1),$I298,0)</f>
        <v>0</v>
      </c>
      <c r="CP298" s="0" t="n">
        <f aca="false">IF(AND($D298&lt;CQ$1,$C298&gt;=CP$1),$I298,0)</f>
        <v>0</v>
      </c>
      <c r="CQ298" s="0" t="n">
        <f aca="false">IF(AND($D298&lt;CR$1,$C298&gt;=CQ$1),$I298,0)</f>
        <v>0</v>
      </c>
      <c r="CR298" s="0" t="n">
        <f aca="false">IF(AND($D298&lt;CS$1,$C298&gt;=CR$1),$I298,0)</f>
        <v>0</v>
      </c>
      <c r="CS298" s="0" t="n">
        <f aca="false">IF(AND($D298&lt;CT$1,$C298&gt;=CS$1),$I298,0)</f>
        <v>0</v>
      </c>
      <c r="CT298" s="0" t="n">
        <f aca="false">IF(AND($D298&lt;CU$1,$C298&gt;=CT$1),$I298,0)</f>
        <v>0</v>
      </c>
      <c r="CU298" s="0" t="n">
        <f aca="false">IF(AND($D298&lt;CV$1,$C298&gt;=CU$1),$I298,0)</f>
        <v>0</v>
      </c>
      <c r="CV298" s="0" t="n">
        <f aca="false">IF(AND($D298&lt;CW$1,$C298&gt;=CV$1),$I298,0)</f>
        <v>0</v>
      </c>
      <c r="CW298" s="0" t="n">
        <f aca="false">IF(AND($D298&lt;CX$1,$C298&gt;=CW$1),$I298,0)</f>
        <v>0</v>
      </c>
      <c r="CX298" s="0" t="n">
        <f aca="false">IF(AND($D298&lt;CY$1,$C298&gt;=CX$1),$I298,0)</f>
        <v>0</v>
      </c>
      <c r="CY298" s="0" t="n">
        <f aca="false">IF(AND($D298&lt;CZ$1,$C298&gt;=CY$1),$I298,0)</f>
        <v>0</v>
      </c>
      <c r="CZ298" s="0" t="n">
        <f aca="false">IF(AND($D298&lt;DA$1,$C298&gt;=CZ$1),$I298,0)</f>
        <v>0</v>
      </c>
      <c r="DA298" s="0" t="n">
        <f aca="false">IF(AND($D298&lt;DB$1,$C298&gt;=DA$1),$I298,0)</f>
        <v>0</v>
      </c>
      <c r="DB298" s="0" t="n">
        <f aca="false">IF(AND($D298&lt;DC$1,$C298&gt;=DB$1),$I298,0)</f>
        <v>0</v>
      </c>
      <c r="DC298" s="0" t="n">
        <f aca="false">IF(AND($D298&lt;DD$1,$C298&gt;=DC$1),$I298,0)</f>
        <v>0</v>
      </c>
      <c r="DD298" s="0" t="n">
        <f aca="false">IF(AND($D298&lt;DE$1,$C298&gt;=DD$1),$I298,0)</f>
        <v>0</v>
      </c>
      <c r="DE298" s="0" t="n">
        <f aca="false">IF(AND($D298&lt;DF$1,$C298&gt;=DE$1),$I298,0)</f>
        <v>0</v>
      </c>
      <c r="DF298" s="0" t="n">
        <f aca="false">IF(AND($D298&lt;DG$1,$C298&gt;=DF$1),$I298,0)</f>
        <v>0</v>
      </c>
      <c r="DG298" s="0" t="n">
        <f aca="false">IF(AND($D298&lt;DH$1,$C298&gt;=DG$1),$I298,0)</f>
        <v>0</v>
      </c>
      <c r="DH298" s="0" t="n">
        <f aca="false">IF(AND($D298&lt;DI$1,$C298&gt;=DH$1),$I298,0)</f>
        <v>0</v>
      </c>
      <c r="DI298" s="0" t="n">
        <f aca="false">IF(AND($D298&lt;DJ$1,$C298&gt;=DI$1),$I298,0)</f>
        <v>0</v>
      </c>
      <c r="DJ298" s="0" t="n">
        <f aca="false">IF(AND($D298&lt;DK$1,$C298&gt;=DJ$1),$I298,0)</f>
        <v>0</v>
      </c>
      <c r="DK298" s="0" t="n">
        <f aca="false">IF(AND($D298&lt;DL$1,$C298&gt;=DK$1),$I298,0)</f>
        <v>0</v>
      </c>
      <c r="DL298" s="0" t="n">
        <f aca="false">IF(AND($D298&lt;DM$1,$C298&gt;=DL$1),$I298,0)</f>
        <v>0</v>
      </c>
      <c r="DM298" s="0" t="n">
        <f aca="false">IF(AND($D298&lt;DN$1,$C298&gt;=DM$1),$I298,0)</f>
        <v>0</v>
      </c>
      <c r="DN298" s="0" t="n">
        <f aca="false">IF(AND($D298&lt;DO$1,$C298&gt;=DN$1),$I298,0)</f>
        <v>0</v>
      </c>
      <c r="DO298" s="0" t="n">
        <f aca="false">IF(AND($D298&lt;DP$1,$C298&gt;=DO$1),$I298,0)</f>
        <v>0</v>
      </c>
      <c r="DP298" s="0" t="n">
        <f aca="false">IF(AND($D298&lt;DQ$1,$C298&gt;=DP$1),$I298,0)</f>
        <v>0</v>
      </c>
      <c r="DQ298" s="0" t="n">
        <f aca="false">IF(AND($D298&lt;DR$1,$C298&gt;=DQ$1),$I298,0)</f>
        <v>0</v>
      </c>
      <c r="DR298" s="0" t="n">
        <f aca="false">IF(AND($D298&lt;DS$1,$C298&gt;=DR$1),$I298,0)</f>
        <v>0</v>
      </c>
      <c r="DS298" s="0" t="n">
        <f aca="false">IF(AND($D298&lt;DT$1,$C298&gt;=DS$1),$I298,0)</f>
        <v>0</v>
      </c>
      <c r="DT298" s="0" t="n">
        <f aca="false">IF(AND($D298&lt;DU$1,$C298&gt;=DT$1),$I298,0)</f>
        <v>0</v>
      </c>
      <c r="DU298" s="0" t="n">
        <f aca="false">IF(AND($D298&lt;DV$1,$C298&gt;=DU$1),$I298,0)</f>
        <v>0</v>
      </c>
      <c r="DV298" s="0" t="n">
        <f aca="false">IF(AND($D298&lt;DW$1,$C298&gt;=DV$1),$I298,0)</f>
        <v>0</v>
      </c>
      <c r="DW298" s="0" t="n">
        <f aca="false">IF(AND($D298&lt;DX$1,$C298&gt;=DW$1),$I298,0)</f>
        <v>0</v>
      </c>
      <c r="DX298" s="0" t="n">
        <f aca="false">IF(AND($D298&lt;DY$1,$C298&gt;=DX$1),$I298,0)</f>
        <v>0</v>
      </c>
      <c r="DY298" s="0" t="n">
        <f aca="false">IF(AND($D298&lt;DZ$1,$C298&gt;=DY$1),$I298,0)</f>
        <v>0</v>
      </c>
      <c r="DZ298" s="0" t="n">
        <f aca="false">IF(AND($D298&lt;EA$1,$C298&gt;=DZ$1),$I298,0)</f>
        <v>0</v>
      </c>
      <c r="EA298" s="0" t="n">
        <f aca="false">IF(AND($D298&lt;EB$1,$C298&gt;=EA$1),$I298,0)</f>
        <v>0</v>
      </c>
      <c r="EB298" s="0" t="n">
        <f aca="false">IF(AND($D298&lt;EC$1,$C298&gt;=EB$1),$I298,0)</f>
        <v>0</v>
      </c>
      <c r="EC298" s="0" t="n">
        <f aca="false">IF(AND($D298&lt;ED$1,$C298&gt;=EC$1),$I298,0)</f>
        <v>0</v>
      </c>
      <c r="ED298" s="0" t="n">
        <f aca="false">IF(AND($D298&lt;EE$1,$C298&gt;=ED$1),$I298,0)</f>
        <v>0</v>
      </c>
      <c r="EE298" s="0" t="n">
        <f aca="false">IF(AND($D298&lt;EF$1,$C298&gt;=EE$1),$I298,0)</f>
        <v>0</v>
      </c>
      <c r="EF298" s="0" t="n">
        <f aca="false">IF(AND($D298&lt;EG$1,$C298&gt;=EF$1),$I298,0)</f>
        <v>0</v>
      </c>
      <c r="EG298" s="0" t="n">
        <f aca="false">IF(AND($D298&lt;EH$1,$C298&gt;=EG$1),$I298,0)</f>
        <v>0</v>
      </c>
      <c r="EH298" s="0" t="n">
        <f aca="false">IF(AND($D298&lt;EI$1,$C298&gt;=EH$1),$I298,0)</f>
        <v>0</v>
      </c>
      <c r="EI298" s="0" t="n">
        <f aca="false">IF(AND($D298&lt;EJ$1,$C298&gt;=EI$1),$I298,0)</f>
        <v>0</v>
      </c>
      <c r="EJ298" s="0" t="n">
        <f aca="false">IF(AND($D298&lt;EK$1,$C298&gt;=EJ$1),$I298,0)</f>
        <v>0</v>
      </c>
      <c r="EK298" s="0" t="n">
        <f aca="false">IF(AND($D298&lt;EL$1,$C298&gt;=EK$1),$I298,0)</f>
        <v>0</v>
      </c>
      <c r="EL298" s="0" t="n">
        <f aca="false">IF(AND($D298&lt;EM$1,$C298&gt;=EL$1),$I298,0)</f>
        <v>0.473789585711803</v>
      </c>
      <c r="EM298" s="0" t="n">
        <f aca="false">IF(AND($D298&lt;EN$1,$C298&gt;=EM$1),$I298,0)</f>
        <v>0.473789585711803</v>
      </c>
      <c r="EN298" s="0" t="n">
        <f aca="false">IF(AND($D298&lt;EO$1,$C298&gt;=EN$1),$I298,0)</f>
        <v>0.473789585711803</v>
      </c>
      <c r="EO298" s="0" t="n">
        <f aca="false">IF(AND($D298&lt;EP$1,$C298&gt;=EO$1),$I298,0)</f>
        <v>0.473789585711803</v>
      </c>
      <c r="EP298" s="0" t="n">
        <f aca="false">IF(AND($D298&lt;EQ$1,$C298&gt;=EP$1),$I298,0)</f>
        <v>0.473789585711803</v>
      </c>
      <c r="EQ298" s="0" t="n">
        <f aca="false">IF(AND($D298&lt;ER$1,$C298&gt;=EQ$1),$I298,0)</f>
        <v>0.473789585711803</v>
      </c>
      <c r="ER298" s="0" t="n">
        <f aca="false">IF(AND($D298&lt;ES$1,$C298&gt;=ER$1),$I298,0)</f>
        <v>0.473789585711803</v>
      </c>
      <c r="ES298" s="0" t="n">
        <f aca="false">IF(AND($D298&lt;ET$1,$C298&gt;=ES$1),$I298,0)</f>
        <v>0.473789585711803</v>
      </c>
      <c r="ET298" s="0" t="n">
        <f aca="false">IF(AND($D298&lt;EU$1,$C298&gt;=ET$1),$I298,0)</f>
        <v>0.473789585711803</v>
      </c>
      <c r="EU298" s="0" t="n">
        <f aca="false">IF(AND($D298&lt;EV$1,$C298&gt;=EU$1),$I298,0)</f>
        <v>0.473789585711803</v>
      </c>
      <c r="EV298" s="0" t="n">
        <f aca="false">IF(AND($D298&lt;EW$1,$C298&gt;=EV$1),$I298,0)</f>
        <v>0.473789585711803</v>
      </c>
      <c r="EW298" s="0" t="n">
        <f aca="false">IF(AND($D298&lt;EX$1,$C298&gt;=EW$1),$I298,0)</f>
        <v>0.473789585711803</v>
      </c>
      <c r="EX298" s="0" t="n">
        <f aca="false">IF(AND($D298&lt;EY$1,$C298&gt;=EX$1),$I298,0)</f>
        <v>0.473789585711803</v>
      </c>
      <c r="EY298" s="0" t="n">
        <f aca="false">IF(AND($D298&lt;EZ$1,$C298&gt;=EY$1),$I298,0)</f>
        <v>0</v>
      </c>
      <c r="EZ298" s="0" t="n">
        <f aca="false">IF(AND($D298&lt;FA$1,$C298&gt;=EZ$1),$I298,0)</f>
        <v>0</v>
      </c>
      <c r="FA298" s="0" t="n">
        <f aca="false">IF(AND($D298&lt;FB$1,$C298&gt;=FA$1),$I298,0)</f>
        <v>0</v>
      </c>
      <c r="FB298" s="0" t="n">
        <f aca="false">IF(AND($D298&lt;FC$1,$C298&gt;=FB$1),$I298,0)</f>
        <v>0</v>
      </c>
      <c r="FC298" s="0" t="n">
        <f aca="false">IF(AND($D298&lt;FD$1,$C298&gt;=FC$1),$I298,0)</f>
        <v>0</v>
      </c>
      <c r="FD298" s="0" t="n">
        <f aca="false">IF(AND($D298&lt;FE$1,$C298&gt;=FD$1),$I298,0)</f>
        <v>0</v>
      </c>
      <c r="FE298" s="0" t="n">
        <f aca="false">IF(AND($D298&lt;FF$1,$C298&gt;=FE$1),$I298,0)</f>
        <v>0</v>
      </c>
      <c r="FF298" s="0" t="n">
        <f aca="false">IF(AND($D298&lt;FG$1,$C298&gt;=FF$1),$I298,0)</f>
        <v>0</v>
      </c>
      <c r="FG298" s="0" t="n">
        <f aca="false">IF(AND($D298&lt;FH$1,$C298&gt;=FG$1),$I298,0)</f>
        <v>0</v>
      </c>
      <c r="FH298" s="0" t="n">
        <f aca="false">IF(AND($D298&lt;FI$1,$C298&gt;=FH$1),$I298,0)</f>
        <v>0</v>
      </c>
      <c r="FI298" s="0" t="n">
        <f aca="false">IF(AND($D298&lt;FJ$1,$C298&gt;=FI$1),$I298,0)</f>
        <v>0</v>
      </c>
      <c r="FJ298" s="0" t="n">
        <f aca="false">IF(AND($D298&lt;FK$1,$C298&gt;=FJ$1),$I298,0)</f>
        <v>0</v>
      </c>
      <c r="FK298" s="0" t="n">
        <f aca="false">IF(AND($D298&lt;FL$1,$C298&gt;=FK$1),$I298,0)</f>
        <v>0</v>
      </c>
      <c r="FL298" s="0" t="n">
        <f aca="false">IF(AND($D298&lt;FM$1,$C298&gt;=FL$1),$I298,0)</f>
        <v>0</v>
      </c>
      <c r="FM298" s="0" t="n">
        <f aca="false">IF(AND($D298&lt;FN$1,$C298&gt;=FM$1),$I298,0)</f>
        <v>0</v>
      </c>
      <c r="FN298" s="0" t="n">
        <f aca="false">IF(AND($D298&lt;FO$1,$C298&gt;=FN$1),$I298,0)</f>
        <v>0</v>
      </c>
      <c r="FO298" s="0" t="n">
        <f aca="false">IF(AND($D298&lt;FP$1,$C298&gt;=FO$1),$I298,0)</f>
        <v>0</v>
      </c>
      <c r="FP298" s="0" t="n">
        <f aca="false">IF(AND($D298&lt;FQ$1,$C298&gt;=FP$1),$I298,0)</f>
        <v>0</v>
      </c>
      <c r="FQ298" s="0" t="n">
        <f aca="false">IF(AND($D298&lt;FR$1,$C298&gt;=FQ$1),$I298,0)</f>
        <v>0</v>
      </c>
      <c r="FR298" s="0" t="n">
        <f aca="false">IF(AND($D298&lt;FS$1,$C298&gt;=FR$1),$I298,0)</f>
        <v>0</v>
      </c>
      <c r="FS298" s="0" t="n">
        <f aca="false">IF(AND($D298&lt;FT$1,$C298&gt;=FS$1),$I298,0)</f>
        <v>0</v>
      </c>
      <c r="FT298" s="0" t="n">
        <f aca="false">IF(AND($D298&lt;FU$1,$C298&gt;=FT$1),$I298,0)</f>
        <v>0</v>
      </c>
      <c r="FU298" s="0" t="n">
        <f aca="false">IF(AND($D298&lt;FV$1,$C298&gt;=FU$1),$I298,0)</f>
        <v>0</v>
      </c>
      <c r="FV298" s="0" t="n">
        <f aca="false">IF(AND($D298&lt;FW$1,$C298&gt;=FV$1),$I298,0)</f>
        <v>0</v>
      </c>
      <c r="FW298" s="0" t="n">
        <f aca="false">IF(AND($D298&lt;FX$1,$C298&gt;=FW$1),$I298,0)</f>
        <v>0</v>
      </c>
      <c r="FX298" s="0" t="n">
        <f aca="false">IF(AND($D298&lt;FY$1,$C298&gt;=FX$1),$I298,0)</f>
        <v>0</v>
      </c>
      <c r="FY298" s="0" t="n">
        <f aca="false">IF(AND($D298&lt;FZ$1,$C298&gt;=FY$1),$I298,0)</f>
        <v>0</v>
      </c>
      <c r="FZ298" s="0" t="n">
        <f aca="false">IF(AND($D298&lt;GA$1,$C298&gt;=FZ$1),$I298,0)</f>
        <v>0</v>
      </c>
      <c r="GA298" s="0" t="n">
        <f aca="false">IF(AND($D298&lt;GB$1,$C298&gt;=GA$1),$I298,0)</f>
        <v>0</v>
      </c>
      <c r="GB298" s="0" t="n">
        <f aca="false">IF(AND($D298&lt;GC$1,$C298&gt;=GB$1),$I298,0)</f>
        <v>0</v>
      </c>
      <c r="GC298" s="0" t="n">
        <f aca="false">IF(AND($D298&lt;GD$1,$C298&gt;=GC$1),$I298,0)</f>
        <v>0</v>
      </c>
      <c r="GD298" s="0" t="n">
        <f aca="false">IF(AND($D298&lt;GE$1,$C298&gt;=GD$1),$I298,0)</f>
        <v>0</v>
      </c>
      <c r="GE298" s="0" t="n">
        <f aca="false">IF(AND($D298&lt;GF$1,$C298&gt;=GE$1),$I298,0)</f>
        <v>0</v>
      </c>
      <c r="GF298" s="0" t="n">
        <f aca="false">IF(AND($D298&lt;GG$1,$C298&gt;=GF$1),$I298,0)</f>
        <v>0</v>
      </c>
      <c r="GG298" s="0" t="n">
        <f aca="false">IF(AND($D298&lt;GH$1,$C298&gt;=GG$1),$I298,0)</f>
        <v>0</v>
      </c>
      <c r="GH298" s="0" t="n">
        <f aca="false">IF(AND($D298&lt;GI$1,$C298&gt;=GH$1),$I298,0)</f>
        <v>0</v>
      </c>
      <c r="GI298" s="0" t="n">
        <f aca="false">IF(AND($D298&lt;GJ$1,$C298&gt;=GI$1),$I298,0)</f>
        <v>0</v>
      </c>
      <c r="GJ298" s="0" t="n">
        <f aca="false">IF(AND($D298&lt;GK$1,$C298&gt;=GJ$1),$I298,0)</f>
        <v>0</v>
      </c>
      <c r="GK298" s="0" t="n">
        <f aca="false">IF(AND($D298&lt;GL$1,$C298&gt;=GK$1),$I298,0)</f>
        <v>0</v>
      </c>
      <c r="GL298" s="0" t="n">
        <f aca="false">IF(AND($D298&lt;GM$1,$C298&gt;=GL$1),$I298,0)</f>
        <v>0</v>
      </c>
      <c r="GM298" s="0" t="n">
        <f aca="false">IF(AND($D298&lt;GN$1,$C298&gt;=GM$1),$I298,0)</f>
        <v>0</v>
      </c>
      <c r="GN298" s="0" t="n">
        <f aca="false">IF(AND($D298&lt;GO$1,$C298&gt;=GN$1),$I298,0)</f>
        <v>0</v>
      </c>
      <c r="GO298" s="0" t="n">
        <f aca="false">IF(AND($D298&lt;GP$1,$C298&gt;=GO$1),$I298,0)</f>
        <v>0</v>
      </c>
      <c r="GP298" s="0" t="n">
        <f aca="false">IF(AND($D298&lt;GQ$1,$C298&gt;=GP$1),$I298,0)</f>
        <v>0</v>
      </c>
      <c r="GQ298" s="0" t="n">
        <f aca="false">IF(AND($D298&lt;GR$1,$C298&gt;=GQ$1),$I298,0)</f>
        <v>0</v>
      </c>
      <c r="GR298" s="0" t="n">
        <f aca="false">IF(AND($D298&lt;GS$1,$C298&gt;=GR$1),$I298,0)</f>
        <v>0</v>
      </c>
      <c r="GS298" s="0" t="n">
        <f aca="false">IF(AND($D298&lt;GT$1,$C298&gt;=GS$1),$I298,0)</f>
        <v>0</v>
      </c>
    </row>
    <row r="299" customFormat="false" ht="12.75" hidden="false" customHeight="false" outlineLevel="0" collapsed="false">
      <c r="A299" s="1" t="n">
        <v>38785</v>
      </c>
      <c r="B299" s="0" t="n">
        <v>1278.47</v>
      </c>
      <c r="C299" s="0" t="n">
        <v>1282.74</v>
      </c>
      <c r="D299" s="0" t="n">
        <v>1272.23</v>
      </c>
      <c r="E299" s="0" t="n">
        <v>1272.23</v>
      </c>
      <c r="F299" s="0" t="n">
        <v>2140109952</v>
      </c>
      <c r="G299" s="0" t="n">
        <v>1272.23</v>
      </c>
      <c r="H299" s="0" t="n">
        <f aca="false">H300+1</f>
        <v>92</v>
      </c>
      <c r="I299" s="0" t="n">
        <f aca="false">0.008*POWER((1-0.008),H299)/0.008</f>
        <v>0.477610469467543</v>
      </c>
      <c r="J299" s="0" t="n">
        <f aca="false">IF(AND($D299&lt;K$1,$C299&gt;=J$1),$I299,0)</f>
        <v>0</v>
      </c>
      <c r="K299" s="0" t="n">
        <f aca="false">IF(AND($D299&lt;L$1,$C299&gt;=K$1),$I299,0)</f>
        <v>0</v>
      </c>
      <c r="L299" s="0" t="n">
        <f aca="false">IF(AND($D299&lt;M$1,$C299&gt;=L$1),$I299,0)</f>
        <v>0</v>
      </c>
      <c r="M299" s="0" t="n">
        <f aca="false">IF(AND($D299&lt;N$1,$C299&gt;=M$1),$I299,0)</f>
        <v>0</v>
      </c>
      <c r="N299" s="0" t="n">
        <f aca="false">IF(AND($D299&lt;O$1,$C299&gt;=N$1),$I299,0)</f>
        <v>0</v>
      </c>
      <c r="O299" s="0" t="n">
        <f aca="false">IF(AND($D299&lt;P$1,$C299&gt;=O$1),$I299,0)</f>
        <v>0</v>
      </c>
      <c r="P299" s="0" t="n">
        <f aca="false">IF(AND($D299&lt;Q$1,$C299&gt;=P$1),$I299,0)</f>
        <v>0</v>
      </c>
      <c r="Q299" s="0" t="n">
        <f aca="false">IF(AND($D299&lt;R$1,$C299&gt;=Q$1),$I299,0)</f>
        <v>0</v>
      </c>
      <c r="R299" s="0" t="n">
        <f aca="false">IF(AND($D299&lt;S$1,$C299&gt;=R$1),$I299,0)</f>
        <v>0</v>
      </c>
      <c r="S299" s="0" t="n">
        <f aca="false">IF(AND($D299&lt;T$1,$C299&gt;=S$1),$I299,0)</f>
        <v>0</v>
      </c>
      <c r="T299" s="0" t="n">
        <f aca="false">IF(AND($D299&lt;U$1,$C299&gt;=T$1),$I299,0)</f>
        <v>0</v>
      </c>
      <c r="U299" s="0" t="n">
        <f aca="false">IF(AND($D299&lt;V$1,$C299&gt;=U$1),$I299,0)</f>
        <v>0</v>
      </c>
      <c r="V299" s="0" t="n">
        <f aca="false">IF(AND($D299&lt;W$1,$C299&gt;=V$1),$I299,0)</f>
        <v>0</v>
      </c>
      <c r="W299" s="0" t="n">
        <f aca="false">IF(AND($D299&lt;X$1,$C299&gt;=W$1),$I299,0)</f>
        <v>0</v>
      </c>
      <c r="X299" s="0" t="n">
        <f aca="false">IF(AND($D299&lt;Y$1,$C299&gt;=X$1),$I299,0)</f>
        <v>0</v>
      </c>
      <c r="Y299" s="0" t="n">
        <f aca="false">IF(AND($D299&lt;Z$1,$C299&gt;=Y$1),$I299,0)</f>
        <v>0</v>
      </c>
      <c r="Z299" s="0" t="n">
        <f aca="false">IF(AND($D299&lt;AA$1,$C299&gt;=Z$1),$I299,0)</f>
        <v>0</v>
      </c>
      <c r="AA299" s="0" t="n">
        <f aca="false">IF(AND($D299&lt;AB$1,$C299&gt;=AA$1),$I299,0)</f>
        <v>0</v>
      </c>
      <c r="AB299" s="0" t="n">
        <f aca="false">IF(AND($D299&lt;AC$1,$C299&gt;=AB$1),$I299,0)</f>
        <v>0</v>
      </c>
      <c r="AC299" s="0" t="n">
        <f aca="false">IF(AND($D299&lt;AD$1,$C299&gt;=AC$1),$I299,0)</f>
        <v>0</v>
      </c>
      <c r="AD299" s="0" t="n">
        <f aca="false">IF(AND($D299&lt;AE$1,$C299&gt;=AD$1),$I299,0)</f>
        <v>0</v>
      </c>
      <c r="AE299" s="0" t="n">
        <f aca="false">IF(AND($D299&lt;AF$1,$C299&gt;=AE$1),$I299,0)</f>
        <v>0</v>
      </c>
      <c r="AF299" s="0" t="n">
        <f aca="false">IF(AND($D299&lt;AG$1,$C299&gt;=AF$1),$I299,0)</f>
        <v>0</v>
      </c>
      <c r="AG299" s="0" t="n">
        <f aca="false">IF(AND($D299&lt;AH$1,$C299&gt;=AG$1),$I299,0)</f>
        <v>0</v>
      </c>
      <c r="AH299" s="0" t="n">
        <f aca="false">IF(AND($D299&lt;AI$1,$C299&gt;=AH$1),$I299,0)</f>
        <v>0</v>
      </c>
      <c r="AI299" s="0" t="n">
        <f aca="false">IF(AND($D299&lt;AJ$1,$C299&gt;=AI$1),$I299,0)</f>
        <v>0</v>
      </c>
      <c r="AJ299" s="0" t="n">
        <f aca="false">IF(AND($D299&lt;AK$1,$C299&gt;=AJ$1),$I299,0)</f>
        <v>0</v>
      </c>
      <c r="AK299" s="0" t="n">
        <f aca="false">IF(AND($D299&lt;AL$1,$C299&gt;=AK$1),$I299,0)</f>
        <v>0</v>
      </c>
      <c r="AL299" s="0" t="n">
        <f aca="false">IF(AND($D299&lt;AM$1,$C299&gt;=AL$1),$I299,0)</f>
        <v>0</v>
      </c>
      <c r="AM299" s="0" t="n">
        <f aca="false">IF(AND($D299&lt;AN$1,$C299&gt;=AM$1),$I299,0)</f>
        <v>0</v>
      </c>
      <c r="AN299" s="0" t="n">
        <f aca="false">IF(AND($D299&lt;AO$1,$C299&gt;=AN$1),$I299,0)</f>
        <v>0</v>
      </c>
      <c r="AO299" s="0" t="n">
        <f aca="false">IF(AND($D299&lt;AP$1,$C299&gt;=AO$1),$I299,0)</f>
        <v>0</v>
      </c>
      <c r="AP299" s="0" t="n">
        <f aca="false">IF(AND($D299&lt;AQ$1,$C299&gt;=AP$1),$I299,0)</f>
        <v>0</v>
      </c>
      <c r="AQ299" s="0" t="n">
        <f aca="false">IF(AND($D299&lt;AR$1,$C299&gt;=AQ$1),$I299,0)</f>
        <v>0</v>
      </c>
      <c r="AR299" s="0" t="n">
        <f aca="false">IF(AND($D299&lt;AS$1,$C299&gt;=AR$1),$I299,0)</f>
        <v>0</v>
      </c>
      <c r="AS299" s="0" t="n">
        <f aca="false">IF(AND($D299&lt;AT$1,$C299&gt;=AS$1),$I299,0)</f>
        <v>0</v>
      </c>
      <c r="AT299" s="0" t="n">
        <f aca="false">IF(AND($D299&lt;AU$1,$C299&gt;=AT$1),$I299,0)</f>
        <v>0</v>
      </c>
      <c r="AU299" s="0" t="n">
        <f aca="false">IF(AND($D299&lt;AV$1,$C299&gt;=AU$1),$I299,0)</f>
        <v>0</v>
      </c>
      <c r="AV299" s="0" t="n">
        <f aca="false">IF(AND($D299&lt;AW$1,$C299&gt;=AV$1),$I299,0)</f>
        <v>0</v>
      </c>
      <c r="AW299" s="0" t="n">
        <f aca="false">IF(AND($D299&lt;AX$1,$C299&gt;=AW$1),$I299,0)</f>
        <v>0</v>
      </c>
      <c r="AX299" s="0" t="n">
        <f aca="false">IF(AND($D299&lt;AY$1,$C299&gt;=AX$1),$I299,0)</f>
        <v>0</v>
      </c>
      <c r="AY299" s="0" t="n">
        <f aca="false">IF(AND($D299&lt;AZ$1,$C299&gt;=AY$1),$I299,0)</f>
        <v>0</v>
      </c>
      <c r="AZ299" s="0" t="n">
        <f aca="false">IF(AND($D299&lt;BA$1,$C299&gt;=AZ$1),$I299,0)</f>
        <v>0</v>
      </c>
      <c r="BA299" s="0" t="n">
        <f aca="false">IF(AND($D299&lt;BB$1,$C299&gt;=BA$1),$I299,0)</f>
        <v>0</v>
      </c>
      <c r="BB299" s="0" t="n">
        <f aca="false">IF(AND($D299&lt;BC$1,$C299&gt;=BB$1),$I299,0)</f>
        <v>0</v>
      </c>
      <c r="BC299" s="0" t="n">
        <f aca="false">IF(AND($D299&lt;BD$1,$C299&gt;=BC$1),$I299,0)</f>
        <v>0</v>
      </c>
      <c r="BD299" s="0" t="n">
        <f aca="false">IF(AND($D299&lt;BE$1,$C299&gt;=BD$1),$I299,0)</f>
        <v>0</v>
      </c>
      <c r="BE299" s="0" t="n">
        <f aca="false">IF(AND($D299&lt;BF$1,$C299&gt;=BE$1),$I299,0)</f>
        <v>0</v>
      </c>
      <c r="BF299" s="0" t="n">
        <f aca="false">IF(AND($D299&lt;BG$1,$C299&gt;=BF$1),$I299,0)</f>
        <v>0</v>
      </c>
      <c r="BG299" s="0" t="n">
        <f aca="false">IF(AND($D299&lt;BH$1,$C299&gt;=BG$1),$I299,0)</f>
        <v>0</v>
      </c>
      <c r="BH299" s="0" t="n">
        <f aca="false">IF(AND($D299&lt;BI$1,$C299&gt;=BH$1),$I299,0)</f>
        <v>0</v>
      </c>
      <c r="BI299" s="0" t="n">
        <f aca="false">IF(AND($D299&lt;BJ$1,$C299&gt;=BI$1),$I299,0)</f>
        <v>0</v>
      </c>
      <c r="BJ299" s="0" t="n">
        <f aca="false">IF(AND($D299&lt;BK$1,$C299&gt;=BJ$1),$I299,0)</f>
        <v>0</v>
      </c>
      <c r="BK299" s="0" t="n">
        <f aca="false">IF(AND($D299&lt;BL$1,$C299&gt;=BK$1),$I299,0)</f>
        <v>0</v>
      </c>
      <c r="BL299" s="0" t="n">
        <f aca="false">IF(AND($D299&lt;BM$1,$C299&gt;=BL$1),$I299,0)</f>
        <v>0</v>
      </c>
      <c r="BM299" s="0" t="n">
        <f aca="false">IF(AND($D299&lt;BN$1,$C299&gt;=BM$1),$I299,0)</f>
        <v>0</v>
      </c>
      <c r="BN299" s="0" t="n">
        <f aca="false">IF(AND($D299&lt;BO$1,$C299&gt;=BN$1),$I299,0)</f>
        <v>0</v>
      </c>
      <c r="BO299" s="0" t="n">
        <f aca="false">IF(AND($D299&lt;BP$1,$C299&gt;=BO$1),$I299,0)</f>
        <v>0</v>
      </c>
      <c r="BP299" s="0" t="n">
        <f aca="false">IF(AND($D299&lt;BQ$1,$C299&gt;=BP$1),$I299,0)</f>
        <v>0</v>
      </c>
      <c r="BQ299" s="0" t="n">
        <f aca="false">IF(AND($D299&lt;BR$1,$C299&gt;=BQ$1),$I299,0)</f>
        <v>0</v>
      </c>
      <c r="BR299" s="0" t="n">
        <f aca="false">IF(AND($D299&lt;BS$1,$C299&gt;=BR$1),$I299,0)</f>
        <v>0</v>
      </c>
      <c r="BS299" s="0" t="n">
        <f aca="false">IF(AND($D299&lt;BT$1,$C299&gt;=BS$1),$I299,0)</f>
        <v>0</v>
      </c>
      <c r="BT299" s="0" t="n">
        <f aca="false">IF(AND($D299&lt;BU$1,$C299&gt;=BT$1),$I299,0)</f>
        <v>0</v>
      </c>
      <c r="BU299" s="0" t="n">
        <f aca="false">IF(AND($D299&lt;BV$1,$C299&gt;=BU$1),$I299,0)</f>
        <v>0</v>
      </c>
      <c r="BV299" s="0" t="n">
        <f aca="false">IF(AND($D299&lt;BW$1,$C299&gt;=BV$1),$I299,0)</f>
        <v>0</v>
      </c>
      <c r="BW299" s="0" t="n">
        <f aca="false">IF(AND($D299&lt;BX$1,$C299&gt;=BW$1),$I299,0)</f>
        <v>0</v>
      </c>
      <c r="BX299" s="0" t="n">
        <f aca="false">IF(AND($D299&lt;BY$1,$C299&gt;=BX$1),$I299,0)</f>
        <v>0</v>
      </c>
      <c r="BY299" s="0" t="n">
        <f aca="false">IF(AND($D299&lt;BZ$1,$C299&gt;=BY$1),$I299,0)</f>
        <v>0</v>
      </c>
      <c r="BZ299" s="0" t="n">
        <f aca="false">IF(AND($D299&lt;CA$1,$C299&gt;=BZ$1),$I299,0)</f>
        <v>0</v>
      </c>
      <c r="CA299" s="0" t="n">
        <f aca="false">IF(AND($D299&lt;CB$1,$C299&gt;=CA$1),$I299,0)</f>
        <v>0</v>
      </c>
      <c r="CB299" s="0" t="n">
        <f aca="false">IF(AND($D299&lt;CC$1,$C299&gt;=CB$1),$I299,0)</f>
        <v>0</v>
      </c>
      <c r="CC299" s="0" t="n">
        <f aca="false">IF(AND($D299&lt;CD$1,$C299&gt;=CC$1),$I299,0)</f>
        <v>0</v>
      </c>
      <c r="CD299" s="0" t="n">
        <f aca="false">IF(AND($D299&lt;CE$1,$C299&gt;=CD$1),$I299,0)</f>
        <v>0</v>
      </c>
      <c r="CE299" s="0" t="n">
        <f aca="false">IF(AND($D299&lt;CF$1,$C299&gt;=CE$1),$I299,0)</f>
        <v>0</v>
      </c>
      <c r="CF299" s="0" t="n">
        <f aca="false">IF(AND($D299&lt;CG$1,$C299&gt;=CF$1),$I299,0)</f>
        <v>0</v>
      </c>
      <c r="CG299" s="0" t="n">
        <f aca="false">IF(AND($D299&lt;CH$1,$C299&gt;=CG$1),$I299,0)</f>
        <v>0</v>
      </c>
      <c r="CH299" s="0" t="n">
        <f aca="false">IF(AND($D299&lt;CI$1,$C299&gt;=CH$1),$I299,0)</f>
        <v>0</v>
      </c>
      <c r="CI299" s="0" t="n">
        <f aca="false">IF(AND($D299&lt;CJ$1,$C299&gt;=CI$1),$I299,0)</f>
        <v>0</v>
      </c>
      <c r="CJ299" s="0" t="n">
        <f aca="false">IF(AND($D299&lt;CK$1,$C299&gt;=CJ$1),$I299,0)</f>
        <v>0</v>
      </c>
      <c r="CK299" s="0" t="n">
        <f aca="false">IF(AND($D299&lt;CL$1,$C299&gt;=CK$1),$I299,0)</f>
        <v>0</v>
      </c>
      <c r="CL299" s="0" t="n">
        <f aca="false">IF(AND($D299&lt;CM$1,$C299&gt;=CL$1),$I299,0)</f>
        <v>0</v>
      </c>
      <c r="CM299" s="0" t="n">
        <f aca="false">IF(AND($D299&lt;CN$1,$C299&gt;=CM$1),$I299,0)</f>
        <v>0</v>
      </c>
      <c r="CN299" s="0" t="n">
        <f aca="false">IF(AND($D299&lt;CO$1,$C299&gt;=CN$1),$I299,0)</f>
        <v>0</v>
      </c>
      <c r="CO299" s="0" t="n">
        <f aca="false">IF(AND($D299&lt;CP$1,$C299&gt;=CO$1),$I299,0)</f>
        <v>0</v>
      </c>
      <c r="CP299" s="0" t="n">
        <f aca="false">IF(AND($D299&lt;CQ$1,$C299&gt;=CP$1),$I299,0)</f>
        <v>0</v>
      </c>
      <c r="CQ299" s="0" t="n">
        <f aca="false">IF(AND($D299&lt;CR$1,$C299&gt;=CQ$1),$I299,0)</f>
        <v>0</v>
      </c>
      <c r="CR299" s="0" t="n">
        <f aca="false">IF(AND($D299&lt;CS$1,$C299&gt;=CR$1),$I299,0)</f>
        <v>0</v>
      </c>
      <c r="CS299" s="0" t="n">
        <f aca="false">IF(AND($D299&lt;CT$1,$C299&gt;=CS$1),$I299,0)</f>
        <v>0</v>
      </c>
      <c r="CT299" s="0" t="n">
        <f aca="false">IF(AND($D299&lt;CU$1,$C299&gt;=CT$1),$I299,0)</f>
        <v>0</v>
      </c>
      <c r="CU299" s="0" t="n">
        <f aca="false">IF(AND($D299&lt;CV$1,$C299&gt;=CU$1),$I299,0)</f>
        <v>0</v>
      </c>
      <c r="CV299" s="0" t="n">
        <f aca="false">IF(AND($D299&lt;CW$1,$C299&gt;=CV$1),$I299,0)</f>
        <v>0</v>
      </c>
      <c r="CW299" s="0" t="n">
        <f aca="false">IF(AND($D299&lt;CX$1,$C299&gt;=CW$1),$I299,0)</f>
        <v>0</v>
      </c>
      <c r="CX299" s="0" t="n">
        <f aca="false">IF(AND($D299&lt;CY$1,$C299&gt;=CX$1),$I299,0)</f>
        <v>0</v>
      </c>
      <c r="CY299" s="0" t="n">
        <f aca="false">IF(AND($D299&lt;CZ$1,$C299&gt;=CY$1),$I299,0)</f>
        <v>0</v>
      </c>
      <c r="CZ299" s="0" t="n">
        <f aca="false">IF(AND($D299&lt;DA$1,$C299&gt;=CZ$1),$I299,0)</f>
        <v>0</v>
      </c>
      <c r="DA299" s="0" t="n">
        <f aca="false">IF(AND($D299&lt;DB$1,$C299&gt;=DA$1),$I299,0)</f>
        <v>0</v>
      </c>
      <c r="DB299" s="0" t="n">
        <f aca="false">IF(AND($D299&lt;DC$1,$C299&gt;=DB$1),$I299,0)</f>
        <v>0</v>
      </c>
      <c r="DC299" s="0" t="n">
        <f aca="false">IF(AND($D299&lt;DD$1,$C299&gt;=DC$1),$I299,0)</f>
        <v>0</v>
      </c>
      <c r="DD299" s="0" t="n">
        <f aca="false">IF(AND($D299&lt;DE$1,$C299&gt;=DD$1),$I299,0)</f>
        <v>0</v>
      </c>
      <c r="DE299" s="0" t="n">
        <f aca="false">IF(AND($D299&lt;DF$1,$C299&gt;=DE$1),$I299,0)</f>
        <v>0</v>
      </c>
      <c r="DF299" s="0" t="n">
        <f aca="false">IF(AND($D299&lt;DG$1,$C299&gt;=DF$1),$I299,0)</f>
        <v>0</v>
      </c>
      <c r="DG299" s="0" t="n">
        <f aca="false">IF(AND($D299&lt;DH$1,$C299&gt;=DG$1),$I299,0)</f>
        <v>0</v>
      </c>
      <c r="DH299" s="0" t="n">
        <f aca="false">IF(AND($D299&lt;DI$1,$C299&gt;=DH$1),$I299,0)</f>
        <v>0</v>
      </c>
      <c r="DI299" s="0" t="n">
        <f aca="false">IF(AND($D299&lt;DJ$1,$C299&gt;=DI$1),$I299,0)</f>
        <v>0</v>
      </c>
      <c r="DJ299" s="0" t="n">
        <f aca="false">IF(AND($D299&lt;DK$1,$C299&gt;=DJ$1),$I299,0)</f>
        <v>0</v>
      </c>
      <c r="DK299" s="0" t="n">
        <f aca="false">IF(AND($D299&lt;DL$1,$C299&gt;=DK$1),$I299,0)</f>
        <v>0</v>
      </c>
      <c r="DL299" s="0" t="n">
        <f aca="false">IF(AND($D299&lt;DM$1,$C299&gt;=DL$1),$I299,0)</f>
        <v>0</v>
      </c>
      <c r="DM299" s="0" t="n">
        <f aca="false">IF(AND($D299&lt;DN$1,$C299&gt;=DM$1),$I299,0)</f>
        <v>0</v>
      </c>
      <c r="DN299" s="0" t="n">
        <f aca="false">IF(AND($D299&lt;DO$1,$C299&gt;=DN$1),$I299,0)</f>
        <v>0</v>
      </c>
      <c r="DO299" s="0" t="n">
        <f aca="false">IF(AND($D299&lt;DP$1,$C299&gt;=DO$1),$I299,0)</f>
        <v>0</v>
      </c>
      <c r="DP299" s="0" t="n">
        <f aca="false">IF(AND($D299&lt;DQ$1,$C299&gt;=DP$1),$I299,0)</f>
        <v>0</v>
      </c>
      <c r="DQ299" s="0" t="n">
        <f aca="false">IF(AND($D299&lt;DR$1,$C299&gt;=DQ$1),$I299,0)</f>
        <v>0</v>
      </c>
      <c r="DR299" s="0" t="n">
        <f aca="false">IF(AND($D299&lt;DS$1,$C299&gt;=DR$1),$I299,0)</f>
        <v>0</v>
      </c>
      <c r="DS299" s="0" t="n">
        <f aca="false">IF(AND($D299&lt;DT$1,$C299&gt;=DS$1),$I299,0)</f>
        <v>0</v>
      </c>
      <c r="DT299" s="0" t="n">
        <f aca="false">IF(AND($D299&lt;DU$1,$C299&gt;=DT$1),$I299,0)</f>
        <v>0</v>
      </c>
      <c r="DU299" s="0" t="n">
        <f aca="false">IF(AND($D299&lt;DV$1,$C299&gt;=DU$1),$I299,0)</f>
        <v>0</v>
      </c>
      <c r="DV299" s="0" t="n">
        <f aca="false">IF(AND($D299&lt;DW$1,$C299&gt;=DV$1),$I299,0)</f>
        <v>0</v>
      </c>
      <c r="DW299" s="0" t="n">
        <f aca="false">IF(AND($D299&lt;DX$1,$C299&gt;=DW$1),$I299,0)</f>
        <v>0</v>
      </c>
      <c r="DX299" s="0" t="n">
        <f aca="false">IF(AND($D299&lt;DY$1,$C299&gt;=DX$1),$I299,0)</f>
        <v>0</v>
      </c>
      <c r="DY299" s="0" t="n">
        <f aca="false">IF(AND($D299&lt;DZ$1,$C299&gt;=DY$1),$I299,0)</f>
        <v>0</v>
      </c>
      <c r="DZ299" s="0" t="n">
        <f aca="false">IF(AND($D299&lt;EA$1,$C299&gt;=DZ$1),$I299,0)</f>
        <v>0</v>
      </c>
      <c r="EA299" s="0" t="n">
        <f aca="false">IF(AND($D299&lt;EB$1,$C299&gt;=EA$1),$I299,0)</f>
        <v>0</v>
      </c>
      <c r="EB299" s="0" t="n">
        <f aca="false">IF(AND($D299&lt;EC$1,$C299&gt;=EB$1),$I299,0)</f>
        <v>0</v>
      </c>
      <c r="EC299" s="0" t="n">
        <f aca="false">IF(AND($D299&lt;ED$1,$C299&gt;=EC$1),$I299,0)</f>
        <v>0</v>
      </c>
      <c r="ED299" s="0" t="n">
        <f aca="false">IF(AND($D299&lt;EE$1,$C299&gt;=ED$1),$I299,0)</f>
        <v>0</v>
      </c>
      <c r="EE299" s="0" t="n">
        <f aca="false">IF(AND($D299&lt;EF$1,$C299&gt;=EE$1),$I299,0)</f>
        <v>0</v>
      </c>
      <c r="EF299" s="0" t="n">
        <f aca="false">IF(AND($D299&lt;EG$1,$C299&gt;=EF$1),$I299,0)</f>
        <v>0</v>
      </c>
      <c r="EG299" s="0" t="n">
        <f aca="false">IF(AND($D299&lt;EH$1,$C299&gt;=EG$1),$I299,0)</f>
        <v>0</v>
      </c>
      <c r="EH299" s="0" t="n">
        <f aca="false">IF(AND($D299&lt;EI$1,$C299&gt;=EH$1),$I299,0)</f>
        <v>0</v>
      </c>
      <c r="EI299" s="0" t="n">
        <f aca="false">IF(AND($D299&lt;EJ$1,$C299&gt;=EI$1),$I299,0)</f>
        <v>0</v>
      </c>
      <c r="EJ299" s="0" t="n">
        <f aca="false">IF(AND($D299&lt;EK$1,$C299&gt;=EJ$1),$I299,0)</f>
        <v>0</v>
      </c>
      <c r="EK299" s="0" t="n">
        <f aca="false">IF(AND($D299&lt;EL$1,$C299&gt;=EK$1),$I299,0)</f>
        <v>0</v>
      </c>
      <c r="EL299" s="0" t="n">
        <f aca="false">IF(AND($D299&lt;EM$1,$C299&gt;=EL$1),$I299,0)</f>
        <v>0</v>
      </c>
      <c r="EM299" s="0" t="n">
        <f aca="false">IF(AND($D299&lt;EN$1,$C299&gt;=EM$1),$I299,0)</f>
        <v>0</v>
      </c>
      <c r="EN299" s="0" t="n">
        <f aca="false">IF(AND($D299&lt;EO$1,$C299&gt;=EN$1),$I299,0)</f>
        <v>0</v>
      </c>
      <c r="EO299" s="0" t="n">
        <f aca="false">IF(AND($D299&lt;EP$1,$C299&gt;=EO$1),$I299,0)</f>
        <v>0</v>
      </c>
      <c r="EP299" s="0" t="n">
        <f aca="false">IF(AND($D299&lt;EQ$1,$C299&gt;=EP$1),$I299,0)</f>
        <v>0.477610469467543</v>
      </c>
      <c r="EQ299" s="0" t="n">
        <f aca="false">IF(AND($D299&lt;ER$1,$C299&gt;=EQ$1),$I299,0)</f>
        <v>0.477610469467543</v>
      </c>
      <c r="ER299" s="0" t="n">
        <f aca="false">IF(AND($D299&lt;ES$1,$C299&gt;=ER$1),$I299,0)</f>
        <v>0.477610469467543</v>
      </c>
      <c r="ES299" s="0" t="n">
        <f aca="false">IF(AND($D299&lt;ET$1,$C299&gt;=ES$1),$I299,0)</f>
        <v>0.477610469467543</v>
      </c>
      <c r="ET299" s="0" t="n">
        <f aca="false">IF(AND($D299&lt;EU$1,$C299&gt;=ET$1),$I299,0)</f>
        <v>0.477610469467543</v>
      </c>
      <c r="EU299" s="0" t="n">
        <f aca="false">IF(AND($D299&lt;EV$1,$C299&gt;=EU$1),$I299,0)</f>
        <v>0.477610469467543</v>
      </c>
      <c r="EV299" s="0" t="n">
        <f aca="false">IF(AND($D299&lt;EW$1,$C299&gt;=EV$1),$I299,0)</f>
        <v>0.477610469467543</v>
      </c>
      <c r="EW299" s="0" t="n">
        <f aca="false">IF(AND($D299&lt;EX$1,$C299&gt;=EW$1),$I299,0)</f>
        <v>0.477610469467543</v>
      </c>
      <c r="EX299" s="0" t="n">
        <f aca="false">IF(AND($D299&lt;EY$1,$C299&gt;=EX$1),$I299,0)</f>
        <v>0.477610469467543</v>
      </c>
      <c r="EY299" s="0" t="n">
        <f aca="false">IF(AND($D299&lt;EZ$1,$C299&gt;=EY$1),$I299,0)</f>
        <v>0.477610469467543</v>
      </c>
      <c r="EZ299" s="0" t="n">
        <f aca="false">IF(AND($D299&lt;FA$1,$C299&gt;=EZ$1),$I299,0)</f>
        <v>0.477610469467543</v>
      </c>
      <c r="FA299" s="0" t="n">
        <f aca="false">IF(AND($D299&lt;FB$1,$C299&gt;=FA$1),$I299,0)</f>
        <v>0</v>
      </c>
      <c r="FB299" s="0" t="n">
        <f aca="false">IF(AND($D299&lt;FC$1,$C299&gt;=FB$1),$I299,0)</f>
        <v>0</v>
      </c>
      <c r="FC299" s="0" t="n">
        <f aca="false">IF(AND($D299&lt;FD$1,$C299&gt;=FC$1),$I299,0)</f>
        <v>0</v>
      </c>
      <c r="FD299" s="0" t="n">
        <f aca="false">IF(AND($D299&lt;FE$1,$C299&gt;=FD$1),$I299,0)</f>
        <v>0</v>
      </c>
      <c r="FE299" s="0" t="n">
        <f aca="false">IF(AND($D299&lt;FF$1,$C299&gt;=FE$1),$I299,0)</f>
        <v>0</v>
      </c>
      <c r="FF299" s="0" t="n">
        <f aca="false">IF(AND($D299&lt;FG$1,$C299&gt;=FF$1),$I299,0)</f>
        <v>0</v>
      </c>
      <c r="FG299" s="0" t="n">
        <f aca="false">IF(AND($D299&lt;FH$1,$C299&gt;=FG$1),$I299,0)</f>
        <v>0</v>
      </c>
      <c r="FH299" s="0" t="n">
        <f aca="false">IF(AND($D299&lt;FI$1,$C299&gt;=FH$1),$I299,0)</f>
        <v>0</v>
      </c>
      <c r="FI299" s="0" t="n">
        <f aca="false">IF(AND($D299&lt;FJ$1,$C299&gt;=FI$1),$I299,0)</f>
        <v>0</v>
      </c>
      <c r="FJ299" s="0" t="n">
        <f aca="false">IF(AND($D299&lt;FK$1,$C299&gt;=FJ$1),$I299,0)</f>
        <v>0</v>
      </c>
      <c r="FK299" s="0" t="n">
        <f aca="false">IF(AND($D299&lt;FL$1,$C299&gt;=FK$1),$I299,0)</f>
        <v>0</v>
      </c>
      <c r="FL299" s="0" t="n">
        <f aca="false">IF(AND($D299&lt;FM$1,$C299&gt;=FL$1),$I299,0)</f>
        <v>0</v>
      </c>
      <c r="FM299" s="0" t="n">
        <f aca="false">IF(AND($D299&lt;FN$1,$C299&gt;=FM$1),$I299,0)</f>
        <v>0</v>
      </c>
      <c r="FN299" s="0" t="n">
        <f aca="false">IF(AND($D299&lt;FO$1,$C299&gt;=FN$1),$I299,0)</f>
        <v>0</v>
      </c>
      <c r="FO299" s="0" t="n">
        <f aca="false">IF(AND($D299&lt;FP$1,$C299&gt;=FO$1),$I299,0)</f>
        <v>0</v>
      </c>
      <c r="FP299" s="0" t="n">
        <f aca="false">IF(AND($D299&lt;FQ$1,$C299&gt;=FP$1),$I299,0)</f>
        <v>0</v>
      </c>
      <c r="FQ299" s="0" t="n">
        <f aca="false">IF(AND($D299&lt;FR$1,$C299&gt;=FQ$1),$I299,0)</f>
        <v>0</v>
      </c>
      <c r="FR299" s="0" t="n">
        <f aca="false">IF(AND($D299&lt;FS$1,$C299&gt;=FR$1),$I299,0)</f>
        <v>0</v>
      </c>
      <c r="FS299" s="0" t="n">
        <f aca="false">IF(AND($D299&lt;FT$1,$C299&gt;=FS$1),$I299,0)</f>
        <v>0</v>
      </c>
      <c r="FT299" s="0" t="n">
        <f aca="false">IF(AND($D299&lt;FU$1,$C299&gt;=FT$1),$I299,0)</f>
        <v>0</v>
      </c>
      <c r="FU299" s="0" t="n">
        <f aca="false">IF(AND($D299&lt;FV$1,$C299&gt;=FU$1),$I299,0)</f>
        <v>0</v>
      </c>
      <c r="FV299" s="0" t="n">
        <f aca="false">IF(AND($D299&lt;FW$1,$C299&gt;=FV$1),$I299,0)</f>
        <v>0</v>
      </c>
      <c r="FW299" s="0" t="n">
        <f aca="false">IF(AND($D299&lt;FX$1,$C299&gt;=FW$1),$I299,0)</f>
        <v>0</v>
      </c>
      <c r="FX299" s="0" t="n">
        <f aca="false">IF(AND($D299&lt;FY$1,$C299&gt;=FX$1),$I299,0)</f>
        <v>0</v>
      </c>
      <c r="FY299" s="0" t="n">
        <f aca="false">IF(AND($D299&lt;FZ$1,$C299&gt;=FY$1),$I299,0)</f>
        <v>0</v>
      </c>
      <c r="FZ299" s="0" t="n">
        <f aca="false">IF(AND($D299&lt;GA$1,$C299&gt;=FZ$1),$I299,0)</f>
        <v>0</v>
      </c>
      <c r="GA299" s="0" t="n">
        <f aca="false">IF(AND($D299&lt;GB$1,$C299&gt;=GA$1),$I299,0)</f>
        <v>0</v>
      </c>
      <c r="GB299" s="0" t="n">
        <f aca="false">IF(AND($D299&lt;GC$1,$C299&gt;=GB$1),$I299,0)</f>
        <v>0</v>
      </c>
      <c r="GC299" s="0" t="n">
        <f aca="false">IF(AND($D299&lt;GD$1,$C299&gt;=GC$1),$I299,0)</f>
        <v>0</v>
      </c>
      <c r="GD299" s="0" t="n">
        <f aca="false">IF(AND($D299&lt;GE$1,$C299&gt;=GD$1),$I299,0)</f>
        <v>0</v>
      </c>
      <c r="GE299" s="0" t="n">
        <f aca="false">IF(AND($D299&lt;GF$1,$C299&gt;=GE$1),$I299,0)</f>
        <v>0</v>
      </c>
      <c r="GF299" s="0" t="n">
        <f aca="false">IF(AND($D299&lt;GG$1,$C299&gt;=GF$1),$I299,0)</f>
        <v>0</v>
      </c>
      <c r="GG299" s="0" t="n">
        <f aca="false">IF(AND($D299&lt;GH$1,$C299&gt;=GG$1),$I299,0)</f>
        <v>0</v>
      </c>
      <c r="GH299" s="0" t="n">
        <f aca="false">IF(AND($D299&lt;GI$1,$C299&gt;=GH$1),$I299,0)</f>
        <v>0</v>
      </c>
      <c r="GI299" s="0" t="n">
        <f aca="false">IF(AND($D299&lt;GJ$1,$C299&gt;=GI$1),$I299,0)</f>
        <v>0</v>
      </c>
      <c r="GJ299" s="0" t="n">
        <f aca="false">IF(AND($D299&lt;GK$1,$C299&gt;=GJ$1),$I299,0)</f>
        <v>0</v>
      </c>
      <c r="GK299" s="0" t="n">
        <f aca="false">IF(AND($D299&lt;GL$1,$C299&gt;=GK$1),$I299,0)</f>
        <v>0</v>
      </c>
      <c r="GL299" s="0" t="n">
        <f aca="false">IF(AND($D299&lt;GM$1,$C299&gt;=GL$1),$I299,0)</f>
        <v>0</v>
      </c>
      <c r="GM299" s="0" t="n">
        <f aca="false">IF(AND($D299&lt;GN$1,$C299&gt;=GM$1),$I299,0)</f>
        <v>0</v>
      </c>
      <c r="GN299" s="0" t="n">
        <f aca="false">IF(AND($D299&lt;GO$1,$C299&gt;=GN$1),$I299,0)</f>
        <v>0</v>
      </c>
      <c r="GO299" s="0" t="n">
        <f aca="false">IF(AND($D299&lt;GP$1,$C299&gt;=GO$1),$I299,0)</f>
        <v>0</v>
      </c>
      <c r="GP299" s="0" t="n">
        <f aca="false">IF(AND($D299&lt;GQ$1,$C299&gt;=GP$1),$I299,0)</f>
        <v>0</v>
      </c>
      <c r="GQ299" s="0" t="n">
        <f aca="false">IF(AND($D299&lt;GR$1,$C299&gt;=GQ$1),$I299,0)</f>
        <v>0</v>
      </c>
      <c r="GR299" s="0" t="n">
        <f aca="false">IF(AND($D299&lt;GS$1,$C299&gt;=GR$1),$I299,0)</f>
        <v>0</v>
      </c>
      <c r="GS299" s="0" t="n">
        <f aca="false">IF(AND($D299&lt;GT$1,$C299&gt;=GS$1),$I299,0)</f>
        <v>0</v>
      </c>
    </row>
    <row r="300" customFormat="false" ht="12.75" hidden="false" customHeight="false" outlineLevel="0" collapsed="false">
      <c r="A300" s="1" t="n">
        <v>38786</v>
      </c>
      <c r="B300" s="0" t="n">
        <v>1272.23</v>
      </c>
      <c r="C300" s="0" t="n">
        <v>1284.37</v>
      </c>
      <c r="D300" s="0" t="n">
        <v>1271.11</v>
      </c>
      <c r="E300" s="0" t="n">
        <v>1281.42</v>
      </c>
      <c r="F300" s="0" t="n">
        <v>2123449984</v>
      </c>
      <c r="G300" s="0" t="n">
        <v>1281.42</v>
      </c>
      <c r="H300" s="0" t="n">
        <f aca="false">H301+1</f>
        <v>91</v>
      </c>
      <c r="I300" s="0" t="n">
        <f aca="false">0.008*POWER((1-0.008),H300)/0.008</f>
        <v>0.481462166801959</v>
      </c>
      <c r="J300" s="0" t="n">
        <f aca="false">IF(AND($D300&lt;K$1,$C300&gt;=J$1),$I300,0)</f>
        <v>0</v>
      </c>
      <c r="K300" s="0" t="n">
        <f aca="false">IF(AND($D300&lt;L$1,$C300&gt;=K$1),$I300,0)</f>
        <v>0</v>
      </c>
      <c r="L300" s="0" t="n">
        <f aca="false">IF(AND($D300&lt;M$1,$C300&gt;=L$1),$I300,0)</f>
        <v>0</v>
      </c>
      <c r="M300" s="0" t="n">
        <f aca="false">IF(AND($D300&lt;N$1,$C300&gt;=M$1),$I300,0)</f>
        <v>0</v>
      </c>
      <c r="N300" s="0" t="n">
        <f aca="false">IF(AND($D300&lt;O$1,$C300&gt;=N$1),$I300,0)</f>
        <v>0</v>
      </c>
      <c r="O300" s="0" t="n">
        <f aca="false">IF(AND($D300&lt;P$1,$C300&gt;=O$1),$I300,0)</f>
        <v>0</v>
      </c>
      <c r="P300" s="0" t="n">
        <f aca="false">IF(AND($D300&lt;Q$1,$C300&gt;=P$1),$I300,0)</f>
        <v>0</v>
      </c>
      <c r="Q300" s="0" t="n">
        <f aca="false">IF(AND($D300&lt;R$1,$C300&gt;=Q$1),$I300,0)</f>
        <v>0</v>
      </c>
      <c r="R300" s="0" t="n">
        <f aca="false">IF(AND($D300&lt;S$1,$C300&gt;=R$1),$I300,0)</f>
        <v>0</v>
      </c>
      <c r="S300" s="0" t="n">
        <f aca="false">IF(AND($D300&lt;T$1,$C300&gt;=S$1),$I300,0)</f>
        <v>0</v>
      </c>
      <c r="T300" s="0" t="n">
        <f aca="false">IF(AND($D300&lt;U$1,$C300&gt;=T$1),$I300,0)</f>
        <v>0</v>
      </c>
      <c r="U300" s="0" t="n">
        <f aca="false">IF(AND($D300&lt;V$1,$C300&gt;=U$1),$I300,0)</f>
        <v>0</v>
      </c>
      <c r="V300" s="0" t="n">
        <f aca="false">IF(AND($D300&lt;W$1,$C300&gt;=V$1),$I300,0)</f>
        <v>0</v>
      </c>
      <c r="W300" s="0" t="n">
        <f aca="false">IF(AND($D300&lt;X$1,$C300&gt;=W$1),$I300,0)</f>
        <v>0</v>
      </c>
      <c r="X300" s="0" t="n">
        <f aca="false">IF(AND($D300&lt;Y$1,$C300&gt;=X$1),$I300,0)</f>
        <v>0</v>
      </c>
      <c r="Y300" s="0" t="n">
        <f aca="false">IF(AND($D300&lt;Z$1,$C300&gt;=Y$1),$I300,0)</f>
        <v>0</v>
      </c>
      <c r="Z300" s="0" t="n">
        <f aca="false">IF(AND($D300&lt;AA$1,$C300&gt;=Z$1),$I300,0)</f>
        <v>0</v>
      </c>
      <c r="AA300" s="0" t="n">
        <f aca="false">IF(AND($D300&lt;AB$1,$C300&gt;=AA$1),$I300,0)</f>
        <v>0</v>
      </c>
      <c r="AB300" s="0" t="n">
        <f aca="false">IF(AND($D300&lt;AC$1,$C300&gt;=AB$1),$I300,0)</f>
        <v>0</v>
      </c>
      <c r="AC300" s="0" t="n">
        <f aca="false">IF(AND($D300&lt;AD$1,$C300&gt;=AC$1),$I300,0)</f>
        <v>0</v>
      </c>
      <c r="AD300" s="0" t="n">
        <f aca="false">IF(AND($D300&lt;AE$1,$C300&gt;=AD$1),$I300,0)</f>
        <v>0</v>
      </c>
      <c r="AE300" s="0" t="n">
        <f aca="false">IF(AND($D300&lt;AF$1,$C300&gt;=AE$1),$I300,0)</f>
        <v>0</v>
      </c>
      <c r="AF300" s="0" t="n">
        <f aca="false">IF(AND($D300&lt;AG$1,$C300&gt;=AF$1),$I300,0)</f>
        <v>0</v>
      </c>
      <c r="AG300" s="0" t="n">
        <f aca="false">IF(AND($D300&lt;AH$1,$C300&gt;=AG$1),$I300,0)</f>
        <v>0</v>
      </c>
      <c r="AH300" s="0" t="n">
        <f aca="false">IF(AND($D300&lt;AI$1,$C300&gt;=AH$1),$I300,0)</f>
        <v>0</v>
      </c>
      <c r="AI300" s="0" t="n">
        <f aca="false">IF(AND($D300&lt;AJ$1,$C300&gt;=AI$1),$I300,0)</f>
        <v>0</v>
      </c>
      <c r="AJ300" s="0" t="n">
        <f aca="false">IF(AND($D300&lt;AK$1,$C300&gt;=AJ$1),$I300,0)</f>
        <v>0</v>
      </c>
      <c r="AK300" s="0" t="n">
        <f aca="false">IF(AND($D300&lt;AL$1,$C300&gt;=AK$1),$I300,0)</f>
        <v>0</v>
      </c>
      <c r="AL300" s="0" t="n">
        <f aca="false">IF(AND($D300&lt;AM$1,$C300&gt;=AL$1),$I300,0)</f>
        <v>0</v>
      </c>
      <c r="AM300" s="0" t="n">
        <f aca="false">IF(AND($D300&lt;AN$1,$C300&gt;=AM$1),$I300,0)</f>
        <v>0</v>
      </c>
      <c r="AN300" s="0" t="n">
        <f aca="false">IF(AND($D300&lt;AO$1,$C300&gt;=AN$1),$I300,0)</f>
        <v>0</v>
      </c>
      <c r="AO300" s="0" t="n">
        <f aca="false">IF(AND($D300&lt;AP$1,$C300&gt;=AO$1),$I300,0)</f>
        <v>0</v>
      </c>
      <c r="AP300" s="0" t="n">
        <f aca="false">IF(AND($D300&lt;AQ$1,$C300&gt;=AP$1),$I300,0)</f>
        <v>0</v>
      </c>
      <c r="AQ300" s="0" t="n">
        <f aca="false">IF(AND($D300&lt;AR$1,$C300&gt;=AQ$1),$I300,0)</f>
        <v>0</v>
      </c>
      <c r="AR300" s="0" t="n">
        <f aca="false">IF(AND($D300&lt;AS$1,$C300&gt;=AR$1),$I300,0)</f>
        <v>0</v>
      </c>
      <c r="AS300" s="0" t="n">
        <f aca="false">IF(AND($D300&lt;AT$1,$C300&gt;=AS$1),$I300,0)</f>
        <v>0</v>
      </c>
      <c r="AT300" s="0" t="n">
        <f aca="false">IF(AND($D300&lt;AU$1,$C300&gt;=AT$1),$I300,0)</f>
        <v>0</v>
      </c>
      <c r="AU300" s="0" t="n">
        <f aca="false">IF(AND($D300&lt;AV$1,$C300&gt;=AU$1),$I300,0)</f>
        <v>0</v>
      </c>
      <c r="AV300" s="0" t="n">
        <f aca="false">IF(AND($D300&lt;AW$1,$C300&gt;=AV$1),$I300,0)</f>
        <v>0</v>
      </c>
      <c r="AW300" s="0" t="n">
        <f aca="false">IF(AND($D300&lt;AX$1,$C300&gt;=AW$1),$I300,0)</f>
        <v>0</v>
      </c>
      <c r="AX300" s="0" t="n">
        <f aca="false">IF(AND($D300&lt;AY$1,$C300&gt;=AX$1),$I300,0)</f>
        <v>0</v>
      </c>
      <c r="AY300" s="0" t="n">
        <f aca="false">IF(AND($D300&lt;AZ$1,$C300&gt;=AY$1),$I300,0)</f>
        <v>0</v>
      </c>
      <c r="AZ300" s="0" t="n">
        <f aca="false">IF(AND($D300&lt;BA$1,$C300&gt;=AZ$1),$I300,0)</f>
        <v>0</v>
      </c>
      <c r="BA300" s="0" t="n">
        <f aca="false">IF(AND($D300&lt;BB$1,$C300&gt;=BA$1),$I300,0)</f>
        <v>0</v>
      </c>
      <c r="BB300" s="0" t="n">
        <f aca="false">IF(AND($D300&lt;BC$1,$C300&gt;=BB$1),$I300,0)</f>
        <v>0</v>
      </c>
      <c r="BC300" s="0" t="n">
        <f aca="false">IF(AND($D300&lt;BD$1,$C300&gt;=BC$1),$I300,0)</f>
        <v>0</v>
      </c>
      <c r="BD300" s="0" t="n">
        <f aca="false">IF(AND($D300&lt;BE$1,$C300&gt;=BD$1),$I300,0)</f>
        <v>0</v>
      </c>
      <c r="BE300" s="0" t="n">
        <f aca="false">IF(AND($D300&lt;BF$1,$C300&gt;=BE$1),$I300,0)</f>
        <v>0</v>
      </c>
      <c r="BF300" s="0" t="n">
        <f aca="false">IF(AND($D300&lt;BG$1,$C300&gt;=BF$1),$I300,0)</f>
        <v>0</v>
      </c>
      <c r="BG300" s="0" t="n">
        <f aca="false">IF(AND($D300&lt;BH$1,$C300&gt;=BG$1),$I300,0)</f>
        <v>0</v>
      </c>
      <c r="BH300" s="0" t="n">
        <f aca="false">IF(AND($D300&lt;BI$1,$C300&gt;=BH$1),$I300,0)</f>
        <v>0</v>
      </c>
      <c r="BI300" s="0" t="n">
        <f aca="false">IF(AND($D300&lt;BJ$1,$C300&gt;=BI$1),$I300,0)</f>
        <v>0</v>
      </c>
      <c r="BJ300" s="0" t="n">
        <f aca="false">IF(AND($D300&lt;BK$1,$C300&gt;=BJ$1),$I300,0)</f>
        <v>0</v>
      </c>
      <c r="BK300" s="0" t="n">
        <f aca="false">IF(AND($D300&lt;BL$1,$C300&gt;=BK$1),$I300,0)</f>
        <v>0</v>
      </c>
      <c r="BL300" s="0" t="n">
        <f aca="false">IF(AND($D300&lt;BM$1,$C300&gt;=BL$1),$I300,0)</f>
        <v>0</v>
      </c>
      <c r="BM300" s="0" t="n">
        <f aca="false">IF(AND($D300&lt;BN$1,$C300&gt;=BM$1),$I300,0)</f>
        <v>0</v>
      </c>
      <c r="BN300" s="0" t="n">
        <f aca="false">IF(AND($D300&lt;BO$1,$C300&gt;=BN$1),$I300,0)</f>
        <v>0</v>
      </c>
      <c r="BO300" s="0" t="n">
        <f aca="false">IF(AND($D300&lt;BP$1,$C300&gt;=BO$1),$I300,0)</f>
        <v>0</v>
      </c>
      <c r="BP300" s="0" t="n">
        <f aca="false">IF(AND($D300&lt;BQ$1,$C300&gt;=BP$1),$I300,0)</f>
        <v>0</v>
      </c>
      <c r="BQ300" s="0" t="n">
        <f aca="false">IF(AND($D300&lt;BR$1,$C300&gt;=BQ$1),$I300,0)</f>
        <v>0</v>
      </c>
      <c r="BR300" s="0" t="n">
        <f aca="false">IF(AND($D300&lt;BS$1,$C300&gt;=BR$1),$I300,0)</f>
        <v>0</v>
      </c>
      <c r="BS300" s="0" t="n">
        <f aca="false">IF(AND($D300&lt;BT$1,$C300&gt;=BS$1),$I300,0)</f>
        <v>0</v>
      </c>
      <c r="BT300" s="0" t="n">
        <f aca="false">IF(AND($D300&lt;BU$1,$C300&gt;=BT$1),$I300,0)</f>
        <v>0</v>
      </c>
      <c r="BU300" s="0" t="n">
        <f aca="false">IF(AND($D300&lt;BV$1,$C300&gt;=BU$1),$I300,0)</f>
        <v>0</v>
      </c>
      <c r="BV300" s="0" t="n">
        <f aca="false">IF(AND($D300&lt;BW$1,$C300&gt;=BV$1),$I300,0)</f>
        <v>0</v>
      </c>
      <c r="BW300" s="0" t="n">
        <f aca="false">IF(AND($D300&lt;BX$1,$C300&gt;=BW$1),$I300,0)</f>
        <v>0</v>
      </c>
      <c r="BX300" s="0" t="n">
        <f aca="false">IF(AND($D300&lt;BY$1,$C300&gt;=BX$1),$I300,0)</f>
        <v>0</v>
      </c>
      <c r="BY300" s="0" t="n">
        <f aca="false">IF(AND($D300&lt;BZ$1,$C300&gt;=BY$1),$I300,0)</f>
        <v>0</v>
      </c>
      <c r="BZ300" s="0" t="n">
        <f aca="false">IF(AND($D300&lt;CA$1,$C300&gt;=BZ$1),$I300,0)</f>
        <v>0</v>
      </c>
      <c r="CA300" s="0" t="n">
        <f aca="false">IF(AND($D300&lt;CB$1,$C300&gt;=CA$1),$I300,0)</f>
        <v>0</v>
      </c>
      <c r="CB300" s="0" t="n">
        <f aca="false">IF(AND($D300&lt;CC$1,$C300&gt;=CB$1),$I300,0)</f>
        <v>0</v>
      </c>
      <c r="CC300" s="0" t="n">
        <f aca="false">IF(AND($D300&lt;CD$1,$C300&gt;=CC$1),$I300,0)</f>
        <v>0</v>
      </c>
      <c r="CD300" s="0" t="n">
        <f aca="false">IF(AND($D300&lt;CE$1,$C300&gt;=CD$1),$I300,0)</f>
        <v>0</v>
      </c>
      <c r="CE300" s="0" t="n">
        <f aca="false">IF(AND($D300&lt;CF$1,$C300&gt;=CE$1),$I300,0)</f>
        <v>0</v>
      </c>
      <c r="CF300" s="0" t="n">
        <f aca="false">IF(AND($D300&lt;CG$1,$C300&gt;=CF$1),$I300,0)</f>
        <v>0</v>
      </c>
      <c r="CG300" s="0" t="n">
        <f aca="false">IF(AND($D300&lt;CH$1,$C300&gt;=CG$1),$I300,0)</f>
        <v>0</v>
      </c>
      <c r="CH300" s="0" t="n">
        <f aca="false">IF(AND($D300&lt;CI$1,$C300&gt;=CH$1),$I300,0)</f>
        <v>0</v>
      </c>
      <c r="CI300" s="0" t="n">
        <f aca="false">IF(AND($D300&lt;CJ$1,$C300&gt;=CI$1),$I300,0)</f>
        <v>0</v>
      </c>
      <c r="CJ300" s="0" t="n">
        <f aca="false">IF(AND($D300&lt;CK$1,$C300&gt;=CJ$1),$I300,0)</f>
        <v>0</v>
      </c>
      <c r="CK300" s="0" t="n">
        <f aca="false">IF(AND($D300&lt;CL$1,$C300&gt;=CK$1),$I300,0)</f>
        <v>0</v>
      </c>
      <c r="CL300" s="0" t="n">
        <f aca="false">IF(AND($D300&lt;CM$1,$C300&gt;=CL$1),$I300,0)</f>
        <v>0</v>
      </c>
      <c r="CM300" s="0" t="n">
        <f aca="false">IF(AND($D300&lt;CN$1,$C300&gt;=CM$1),$I300,0)</f>
        <v>0</v>
      </c>
      <c r="CN300" s="0" t="n">
        <f aca="false">IF(AND($D300&lt;CO$1,$C300&gt;=CN$1),$I300,0)</f>
        <v>0</v>
      </c>
      <c r="CO300" s="0" t="n">
        <f aca="false">IF(AND($D300&lt;CP$1,$C300&gt;=CO$1),$I300,0)</f>
        <v>0</v>
      </c>
      <c r="CP300" s="0" t="n">
        <f aca="false">IF(AND($D300&lt;CQ$1,$C300&gt;=CP$1),$I300,0)</f>
        <v>0</v>
      </c>
      <c r="CQ300" s="0" t="n">
        <f aca="false">IF(AND($D300&lt;CR$1,$C300&gt;=CQ$1),$I300,0)</f>
        <v>0</v>
      </c>
      <c r="CR300" s="0" t="n">
        <f aca="false">IF(AND($D300&lt;CS$1,$C300&gt;=CR$1),$I300,0)</f>
        <v>0</v>
      </c>
      <c r="CS300" s="0" t="n">
        <f aca="false">IF(AND($D300&lt;CT$1,$C300&gt;=CS$1),$I300,0)</f>
        <v>0</v>
      </c>
      <c r="CT300" s="0" t="n">
        <f aca="false">IF(AND($D300&lt;CU$1,$C300&gt;=CT$1),$I300,0)</f>
        <v>0</v>
      </c>
      <c r="CU300" s="0" t="n">
        <f aca="false">IF(AND($D300&lt;CV$1,$C300&gt;=CU$1),$I300,0)</f>
        <v>0</v>
      </c>
      <c r="CV300" s="0" t="n">
        <f aca="false">IF(AND($D300&lt;CW$1,$C300&gt;=CV$1),$I300,0)</f>
        <v>0</v>
      </c>
      <c r="CW300" s="0" t="n">
        <f aca="false">IF(AND($D300&lt;CX$1,$C300&gt;=CW$1),$I300,0)</f>
        <v>0</v>
      </c>
      <c r="CX300" s="0" t="n">
        <f aca="false">IF(AND($D300&lt;CY$1,$C300&gt;=CX$1),$I300,0)</f>
        <v>0</v>
      </c>
      <c r="CY300" s="0" t="n">
        <f aca="false">IF(AND($D300&lt;CZ$1,$C300&gt;=CY$1),$I300,0)</f>
        <v>0</v>
      </c>
      <c r="CZ300" s="0" t="n">
        <f aca="false">IF(AND($D300&lt;DA$1,$C300&gt;=CZ$1),$I300,0)</f>
        <v>0</v>
      </c>
      <c r="DA300" s="0" t="n">
        <f aca="false">IF(AND($D300&lt;DB$1,$C300&gt;=DA$1),$I300,0)</f>
        <v>0</v>
      </c>
      <c r="DB300" s="0" t="n">
        <f aca="false">IF(AND($D300&lt;DC$1,$C300&gt;=DB$1),$I300,0)</f>
        <v>0</v>
      </c>
      <c r="DC300" s="0" t="n">
        <f aca="false">IF(AND($D300&lt;DD$1,$C300&gt;=DC$1),$I300,0)</f>
        <v>0</v>
      </c>
      <c r="DD300" s="0" t="n">
        <f aca="false">IF(AND($D300&lt;DE$1,$C300&gt;=DD$1),$I300,0)</f>
        <v>0</v>
      </c>
      <c r="DE300" s="0" t="n">
        <f aca="false">IF(AND($D300&lt;DF$1,$C300&gt;=DE$1),$I300,0)</f>
        <v>0</v>
      </c>
      <c r="DF300" s="0" t="n">
        <f aca="false">IF(AND($D300&lt;DG$1,$C300&gt;=DF$1),$I300,0)</f>
        <v>0</v>
      </c>
      <c r="DG300" s="0" t="n">
        <f aca="false">IF(AND($D300&lt;DH$1,$C300&gt;=DG$1),$I300,0)</f>
        <v>0</v>
      </c>
      <c r="DH300" s="0" t="n">
        <f aca="false">IF(AND($D300&lt;DI$1,$C300&gt;=DH$1),$I300,0)</f>
        <v>0</v>
      </c>
      <c r="DI300" s="0" t="n">
        <f aca="false">IF(AND($D300&lt;DJ$1,$C300&gt;=DI$1),$I300,0)</f>
        <v>0</v>
      </c>
      <c r="DJ300" s="0" t="n">
        <f aca="false">IF(AND($D300&lt;DK$1,$C300&gt;=DJ$1),$I300,0)</f>
        <v>0</v>
      </c>
      <c r="DK300" s="0" t="n">
        <f aca="false">IF(AND($D300&lt;DL$1,$C300&gt;=DK$1),$I300,0)</f>
        <v>0</v>
      </c>
      <c r="DL300" s="0" t="n">
        <f aca="false">IF(AND($D300&lt;DM$1,$C300&gt;=DL$1),$I300,0)</f>
        <v>0</v>
      </c>
      <c r="DM300" s="0" t="n">
        <f aca="false">IF(AND($D300&lt;DN$1,$C300&gt;=DM$1),$I300,0)</f>
        <v>0</v>
      </c>
      <c r="DN300" s="0" t="n">
        <f aca="false">IF(AND($D300&lt;DO$1,$C300&gt;=DN$1),$I300,0)</f>
        <v>0</v>
      </c>
      <c r="DO300" s="0" t="n">
        <f aca="false">IF(AND($D300&lt;DP$1,$C300&gt;=DO$1),$I300,0)</f>
        <v>0</v>
      </c>
      <c r="DP300" s="0" t="n">
        <f aca="false">IF(AND($D300&lt;DQ$1,$C300&gt;=DP$1),$I300,0)</f>
        <v>0</v>
      </c>
      <c r="DQ300" s="0" t="n">
        <f aca="false">IF(AND($D300&lt;DR$1,$C300&gt;=DQ$1),$I300,0)</f>
        <v>0</v>
      </c>
      <c r="DR300" s="0" t="n">
        <f aca="false">IF(AND($D300&lt;DS$1,$C300&gt;=DR$1),$I300,0)</f>
        <v>0</v>
      </c>
      <c r="DS300" s="0" t="n">
        <f aca="false">IF(AND($D300&lt;DT$1,$C300&gt;=DS$1),$I300,0)</f>
        <v>0</v>
      </c>
      <c r="DT300" s="0" t="n">
        <f aca="false">IF(AND($D300&lt;DU$1,$C300&gt;=DT$1),$I300,0)</f>
        <v>0</v>
      </c>
      <c r="DU300" s="0" t="n">
        <f aca="false">IF(AND($D300&lt;DV$1,$C300&gt;=DU$1),$I300,0)</f>
        <v>0</v>
      </c>
      <c r="DV300" s="0" t="n">
        <f aca="false">IF(AND($D300&lt;DW$1,$C300&gt;=DV$1),$I300,0)</f>
        <v>0</v>
      </c>
      <c r="DW300" s="0" t="n">
        <f aca="false">IF(AND($D300&lt;DX$1,$C300&gt;=DW$1),$I300,0)</f>
        <v>0</v>
      </c>
      <c r="DX300" s="0" t="n">
        <f aca="false">IF(AND($D300&lt;DY$1,$C300&gt;=DX$1),$I300,0)</f>
        <v>0</v>
      </c>
      <c r="DY300" s="0" t="n">
        <f aca="false">IF(AND($D300&lt;DZ$1,$C300&gt;=DY$1),$I300,0)</f>
        <v>0</v>
      </c>
      <c r="DZ300" s="0" t="n">
        <f aca="false">IF(AND($D300&lt;EA$1,$C300&gt;=DZ$1),$I300,0)</f>
        <v>0</v>
      </c>
      <c r="EA300" s="0" t="n">
        <f aca="false">IF(AND($D300&lt;EB$1,$C300&gt;=EA$1),$I300,0)</f>
        <v>0</v>
      </c>
      <c r="EB300" s="0" t="n">
        <f aca="false">IF(AND($D300&lt;EC$1,$C300&gt;=EB$1),$I300,0)</f>
        <v>0</v>
      </c>
      <c r="EC300" s="0" t="n">
        <f aca="false">IF(AND($D300&lt;ED$1,$C300&gt;=EC$1),$I300,0)</f>
        <v>0</v>
      </c>
      <c r="ED300" s="0" t="n">
        <f aca="false">IF(AND($D300&lt;EE$1,$C300&gt;=ED$1),$I300,0)</f>
        <v>0</v>
      </c>
      <c r="EE300" s="0" t="n">
        <f aca="false">IF(AND($D300&lt;EF$1,$C300&gt;=EE$1),$I300,0)</f>
        <v>0</v>
      </c>
      <c r="EF300" s="0" t="n">
        <f aca="false">IF(AND($D300&lt;EG$1,$C300&gt;=EF$1),$I300,0)</f>
        <v>0</v>
      </c>
      <c r="EG300" s="0" t="n">
        <f aca="false">IF(AND($D300&lt;EH$1,$C300&gt;=EG$1),$I300,0)</f>
        <v>0</v>
      </c>
      <c r="EH300" s="0" t="n">
        <f aca="false">IF(AND($D300&lt;EI$1,$C300&gt;=EH$1),$I300,0)</f>
        <v>0</v>
      </c>
      <c r="EI300" s="0" t="n">
        <f aca="false">IF(AND($D300&lt;EJ$1,$C300&gt;=EI$1),$I300,0)</f>
        <v>0</v>
      </c>
      <c r="EJ300" s="0" t="n">
        <f aca="false">IF(AND($D300&lt;EK$1,$C300&gt;=EJ$1),$I300,0)</f>
        <v>0</v>
      </c>
      <c r="EK300" s="0" t="n">
        <f aca="false">IF(AND($D300&lt;EL$1,$C300&gt;=EK$1),$I300,0)</f>
        <v>0</v>
      </c>
      <c r="EL300" s="0" t="n">
        <f aca="false">IF(AND($D300&lt;EM$1,$C300&gt;=EL$1),$I300,0)</f>
        <v>0</v>
      </c>
      <c r="EM300" s="0" t="n">
        <f aca="false">IF(AND($D300&lt;EN$1,$C300&gt;=EM$1),$I300,0)</f>
        <v>0</v>
      </c>
      <c r="EN300" s="0" t="n">
        <f aca="false">IF(AND($D300&lt;EO$1,$C300&gt;=EN$1),$I300,0)</f>
        <v>0</v>
      </c>
      <c r="EO300" s="0" t="n">
        <f aca="false">IF(AND($D300&lt;EP$1,$C300&gt;=EO$1),$I300,0)</f>
        <v>0.481462166801959</v>
      </c>
      <c r="EP300" s="0" t="n">
        <f aca="false">IF(AND($D300&lt;EQ$1,$C300&gt;=EP$1),$I300,0)</f>
        <v>0.481462166801959</v>
      </c>
      <c r="EQ300" s="0" t="n">
        <f aca="false">IF(AND($D300&lt;ER$1,$C300&gt;=EQ$1),$I300,0)</f>
        <v>0.481462166801959</v>
      </c>
      <c r="ER300" s="0" t="n">
        <f aca="false">IF(AND($D300&lt;ES$1,$C300&gt;=ER$1),$I300,0)</f>
        <v>0.481462166801959</v>
      </c>
      <c r="ES300" s="0" t="n">
        <f aca="false">IF(AND($D300&lt;ET$1,$C300&gt;=ES$1),$I300,0)</f>
        <v>0.481462166801959</v>
      </c>
      <c r="ET300" s="0" t="n">
        <f aca="false">IF(AND($D300&lt;EU$1,$C300&gt;=ET$1),$I300,0)</f>
        <v>0.481462166801959</v>
      </c>
      <c r="EU300" s="0" t="n">
        <f aca="false">IF(AND($D300&lt;EV$1,$C300&gt;=EU$1),$I300,0)</f>
        <v>0.481462166801959</v>
      </c>
      <c r="EV300" s="0" t="n">
        <f aca="false">IF(AND($D300&lt;EW$1,$C300&gt;=EV$1),$I300,0)</f>
        <v>0.481462166801959</v>
      </c>
      <c r="EW300" s="0" t="n">
        <f aca="false">IF(AND($D300&lt;EX$1,$C300&gt;=EW$1),$I300,0)</f>
        <v>0.481462166801959</v>
      </c>
      <c r="EX300" s="0" t="n">
        <f aca="false">IF(AND($D300&lt;EY$1,$C300&gt;=EX$1),$I300,0)</f>
        <v>0.481462166801959</v>
      </c>
      <c r="EY300" s="0" t="n">
        <f aca="false">IF(AND($D300&lt;EZ$1,$C300&gt;=EY$1),$I300,0)</f>
        <v>0.481462166801959</v>
      </c>
      <c r="EZ300" s="0" t="n">
        <f aca="false">IF(AND($D300&lt;FA$1,$C300&gt;=EZ$1),$I300,0)</f>
        <v>0.481462166801959</v>
      </c>
      <c r="FA300" s="0" t="n">
        <f aca="false">IF(AND($D300&lt;FB$1,$C300&gt;=FA$1),$I300,0)</f>
        <v>0.481462166801959</v>
      </c>
      <c r="FB300" s="0" t="n">
        <f aca="false">IF(AND($D300&lt;FC$1,$C300&gt;=FB$1),$I300,0)</f>
        <v>0.481462166801959</v>
      </c>
      <c r="FC300" s="0" t="n">
        <f aca="false">IF(AND($D300&lt;FD$1,$C300&gt;=FC$1),$I300,0)</f>
        <v>0</v>
      </c>
      <c r="FD300" s="0" t="n">
        <f aca="false">IF(AND($D300&lt;FE$1,$C300&gt;=FD$1),$I300,0)</f>
        <v>0</v>
      </c>
      <c r="FE300" s="0" t="n">
        <f aca="false">IF(AND($D300&lt;FF$1,$C300&gt;=FE$1),$I300,0)</f>
        <v>0</v>
      </c>
      <c r="FF300" s="0" t="n">
        <f aca="false">IF(AND($D300&lt;FG$1,$C300&gt;=FF$1),$I300,0)</f>
        <v>0</v>
      </c>
      <c r="FG300" s="0" t="n">
        <f aca="false">IF(AND($D300&lt;FH$1,$C300&gt;=FG$1),$I300,0)</f>
        <v>0</v>
      </c>
      <c r="FH300" s="0" t="n">
        <f aca="false">IF(AND($D300&lt;FI$1,$C300&gt;=FH$1),$I300,0)</f>
        <v>0</v>
      </c>
      <c r="FI300" s="0" t="n">
        <f aca="false">IF(AND($D300&lt;FJ$1,$C300&gt;=FI$1),$I300,0)</f>
        <v>0</v>
      </c>
      <c r="FJ300" s="0" t="n">
        <f aca="false">IF(AND($D300&lt;FK$1,$C300&gt;=FJ$1),$I300,0)</f>
        <v>0</v>
      </c>
      <c r="FK300" s="0" t="n">
        <f aca="false">IF(AND($D300&lt;FL$1,$C300&gt;=FK$1),$I300,0)</f>
        <v>0</v>
      </c>
      <c r="FL300" s="0" t="n">
        <f aca="false">IF(AND($D300&lt;FM$1,$C300&gt;=FL$1),$I300,0)</f>
        <v>0</v>
      </c>
      <c r="FM300" s="0" t="n">
        <f aca="false">IF(AND($D300&lt;FN$1,$C300&gt;=FM$1),$I300,0)</f>
        <v>0</v>
      </c>
      <c r="FN300" s="0" t="n">
        <f aca="false">IF(AND($D300&lt;FO$1,$C300&gt;=FN$1),$I300,0)</f>
        <v>0</v>
      </c>
      <c r="FO300" s="0" t="n">
        <f aca="false">IF(AND($D300&lt;FP$1,$C300&gt;=FO$1),$I300,0)</f>
        <v>0</v>
      </c>
      <c r="FP300" s="0" t="n">
        <f aca="false">IF(AND($D300&lt;FQ$1,$C300&gt;=FP$1),$I300,0)</f>
        <v>0</v>
      </c>
      <c r="FQ300" s="0" t="n">
        <f aca="false">IF(AND($D300&lt;FR$1,$C300&gt;=FQ$1),$I300,0)</f>
        <v>0</v>
      </c>
      <c r="FR300" s="0" t="n">
        <f aca="false">IF(AND($D300&lt;FS$1,$C300&gt;=FR$1),$I300,0)</f>
        <v>0</v>
      </c>
      <c r="FS300" s="0" t="n">
        <f aca="false">IF(AND($D300&lt;FT$1,$C300&gt;=FS$1),$I300,0)</f>
        <v>0</v>
      </c>
      <c r="FT300" s="0" t="n">
        <f aca="false">IF(AND($D300&lt;FU$1,$C300&gt;=FT$1),$I300,0)</f>
        <v>0</v>
      </c>
      <c r="FU300" s="0" t="n">
        <f aca="false">IF(AND($D300&lt;FV$1,$C300&gt;=FU$1),$I300,0)</f>
        <v>0</v>
      </c>
      <c r="FV300" s="0" t="n">
        <f aca="false">IF(AND($D300&lt;FW$1,$C300&gt;=FV$1),$I300,0)</f>
        <v>0</v>
      </c>
      <c r="FW300" s="0" t="n">
        <f aca="false">IF(AND($D300&lt;FX$1,$C300&gt;=FW$1),$I300,0)</f>
        <v>0</v>
      </c>
      <c r="FX300" s="0" t="n">
        <f aca="false">IF(AND($D300&lt;FY$1,$C300&gt;=FX$1),$I300,0)</f>
        <v>0</v>
      </c>
      <c r="FY300" s="0" t="n">
        <f aca="false">IF(AND($D300&lt;FZ$1,$C300&gt;=FY$1),$I300,0)</f>
        <v>0</v>
      </c>
      <c r="FZ300" s="0" t="n">
        <f aca="false">IF(AND($D300&lt;GA$1,$C300&gt;=FZ$1),$I300,0)</f>
        <v>0</v>
      </c>
      <c r="GA300" s="0" t="n">
        <f aca="false">IF(AND($D300&lt;GB$1,$C300&gt;=GA$1),$I300,0)</f>
        <v>0</v>
      </c>
      <c r="GB300" s="0" t="n">
        <f aca="false">IF(AND($D300&lt;GC$1,$C300&gt;=GB$1),$I300,0)</f>
        <v>0</v>
      </c>
      <c r="GC300" s="0" t="n">
        <f aca="false">IF(AND($D300&lt;GD$1,$C300&gt;=GC$1),$I300,0)</f>
        <v>0</v>
      </c>
      <c r="GD300" s="0" t="n">
        <f aca="false">IF(AND($D300&lt;GE$1,$C300&gt;=GD$1),$I300,0)</f>
        <v>0</v>
      </c>
      <c r="GE300" s="0" t="n">
        <f aca="false">IF(AND($D300&lt;GF$1,$C300&gt;=GE$1),$I300,0)</f>
        <v>0</v>
      </c>
      <c r="GF300" s="0" t="n">
        <f aca="false">IF(AND($D300&lt;GG$1,$C300&gt;=GF$1),$I300,0)</f>
        <v>0</v>
      </c>
      <c r="GG300" s="0" t="n">
        <f aca="false">IF(AND($D300&lt;GH$1,$C300&gt;=GG$1),$I300,0)</f>
        <v>0</v>
      </c>
      <c r="GH300" s="0" t="n">
        <f aca="false">IF(AND($D300&lt;GI$1,$C300&gt;=GH$1),$I300,0)</f>
        <v>0</v>
      </c>
      <c r="GI300" s="0" t="n">
        <f aca="false">IF(AND($D300&lt;GJ$1,$C300&gt;=GI$1),$I300,0)</f>
        <v>0</v>
      </c>
      <c r="GJ300" s="0" t="n">
        <f aca="false">IF(AND($D300&lt;GK$1,$C300&gt;=GJ$1),$I300,0)</f>
        <v>0</v>
      </c>
      <c r="GK300" s="0" t="n">
        <f aca="false">IF(AND($D300&lt;GL$1,$C300&gt;=GK$1),$I300,0)</f>
        <v>0</v>
      </c>
      <c r="GL300" s="0" t="n">
        <f aca="false">IF(AND($D300&lt;GM$1,$C300&gt;=GL$1),$I300,0)</f>
        <v>0</v>
      </c>
      <c r="GM300" s="0" t="n">
        <f aca="false">IF(AND($D300&lt;GN$1,$C300&gt;=GM$1),$I300,0)</f>
        <v>0</v>
      </c>
      <c r="GN300" s="0" t="n">
        <f aca="false">IF(AND($D300&lt;GO$1,$C300&gt;=GN$1),$I300,0)</f>
        <v>0</v>
      </c>
      <c r="GO300" s="0" t="n">
        <f aca="false">IF(AND($D300&lt;GP$1,$C300&gt;=GO$1),$I300,0)</f>
        <v>0</v>
      </c>
      <c r="GP300" s="0" t="n">
        <f aca="false">IF(AND($D300&lt;GQ$1,$C300&gt;=GP$1),$I300,0)</f>
        <v>0</v>
      </c>
      <c r="GQ300" s="0" t="n">
        <f aca="false">IF(AND($D300&lt;GR$1,$C300&gt;=GQ$1),$I300,0)</f>
        <v>0</v>
      </c>
      <c r="GR300" s="0" t="n">
        <f aca="false">IF(AND($D300&lt;GS$1,$C300&gt;=GR$1),$I300,0)</f>
        <v>0</v>
      </c>
      <c r="GS300" s="0" t="n">
        <f aca="false">IF(AND($D300&lt;GT$1,$C300&gt;=GS$1),$I300,0)</f>
        <v>0</v>
      </c>
    </row>
    <row r="301" customFormat="false" ht="12.75" hidden="false" customHeight="false" outlineLevel="0" collapsed="false">
      <c r="A301" s="1" t="n">
        <v>38789</v>
      </c>
      <c r="B301" s="0" t="n">
        <v>1281.58</v>
      </c>
      <c r="C301" s="0" t="n">
        <v>1287.37</v>
      </c>
      <c r="D301" s="0" t="n">
        <v>1281.58</v>
      </c>
      <c r="E301" s="0" t="n">
        <v>1284.13</v>
      </c>
      <c r="F301" s="0" t="n">
        <v>2070329984</v>
      </c>
      <c r="G301" s="0" t="n">
        <v>1284.13</v>
      </c>
      <c r="H301" s="0" t="n">
        <f aca="false">H302+1</f>
        <v>90</v>
      </c>
      <c r="I301" s="0" t="n">
        <f aca="false">0.008*POWER((1-0.008),H301)/0.008</f>
        <v>0.485344926211652</v>
      </c>
      <c r="J301" s="0" t="n">
        <f aca="false">IF(AND($D301&lt;K$1,$C301&gt;=J$1),$I301,0)</f>
        <v>0</v>
      </c>
      <c r="K301" s="0" t="n">
        <f aca="false">IF(AND($D301&lt;L$1,$C301&gt;=K$1),$I301,0)</f>
        <v>0</v>
      </c>
      <c r="L301" s="0" t="n">
        <f aca="false">IF(AND($D301&lt;M$1,$C301&gt;=L$1),$I301,0)</f>
        <v>0</v>
      </c>
      <c r="M301" s="0" t="n">
        <f aca="false">IF(AND($D301&lt;N$1,$C301&gt;=M$1),$I301,0)</f>
        <v>0</v>
      </c>
      <c r="N301" s="0" t="n">
        <f aca="false">IF(AND($D301&lt;O$1,$C301&gt;=N$1),$I301,0)</f>
        <v>0</v>
      </c>
      <c r="O301" s="0" t="n">
        <f aca="false">IF(AND($D301&lt;P$1,$C301&gt;=O$1),$I301,0)</f>
        <v>0</v>
      </c>
      <c r="P301" s="0" t="n">
        <f aca="false">IF(AND($D301&lt;Q$1,$C301&gt;=P$1),$I301,0)</f>
        <v>0</v>
      </c>
      <c r="Q301" s="0" t="n">
        <f aca="false">IF(AND($D301&lt;R$1,$C301&gt;=Q$1),$I301,0)</f>
        <v>0</v>
      </c>
      <c r="R301" s="0" t="n">
        <f aca="false">IF(AND($D301&lt;S$1,$C301&gt;=R$1),$I301,0)</f>
        <v>0</v>
      </c>
      <c r="S301" s="0" t="n">
        <f aca="false">IF(AND($D301&lt;T$1,$C301&gt;=S$1),$I301,0)</f>
        <v>0</v>
      </c>
      <c r="T301" s="0" t="n">
        <f aca="false">IF(AND($D301&lt;U$1,$C301&gt;=T$1),$I301,0)</f>
        <v>0</v>
      </c>
      <c r="U301" s="0" t="n">
        <f aca="false">IF(AND($D301&lt;V$1,$C301&gt;=U$1),$I301,0)</f>
        <v>0</v>
      </c>
      <c r="V301" s="0" t="n">
        <f aca="false">IF(AND($D301&lt;W$1,$C301&gt;=V$1),$I301,0)</f>
        <v>0</v>
      </c>
      <c r="W301" s="0" t="n">
        <f aca="false">IF(AND($D301&lt;X$1,$C301&gt;=W$1),$I301,0)</f>
        <v>0</v>
      </c>
      <c r="X301" s="0" t="n">
        <f aca="false">IF(AND($D301&lt;Y$1,$C301&gt;=X$1),$I301,0)</f>
        <v>0</v>
      </c>
      <c r="Y301" s="0" t="n">
        <f aca="false">IF(AND($D301&lt;Z$1,$C301&gt;=Y$1),$I301,0)</f>
        <v>0</v>
      </c>
      <c r="Z301" s="0" t="n">
        <f aca="false">IF(AND($D301&lt;AA$1,$C301&gt;=Z$1),$I301,0)</f>
        <v>0</v>
      </c>
      <c r="AA301" s="0" t="n">
        <f aca="false">IF(AND($D301&lt;AB$1,$C301&gt;=AA$1),$I301,0)</f>
        <v>0</v>
      </c>
      <c r="AB301" s="0" t="n">
        <f aca="false">IF(AND($D301&lt;AC$1,$C301&gt;=AB$1),$I301,0)</f>
        <v>0</v>
      </c>
      <c r="AC301" s="0" t="n">
        <f aca="false">IF(AND($D301&lt;AD$1,$C301&gt;=AC$1),$I301,0)</f>
        <v>0</v>
      </c>
      <c r="AD301" s="0" t="n">
        <f aca="false">IF(AND($D301&lt;AE$1,$C301&gt;=AD$1),$I301,0)</f>
        <v>0</v>
      </c>
      <c r="AE301" s="0" t="n">
        <f aca="false">IF(AND($D301&lt;AF$1,$C301&gt;=AE$1),$I301,0)</f>
        <v>0</v>
      </c>
      <c r="AF301" s="0" t="n">
        <f aca="false">IF(AND($D301&lt;AG$1,$C301&gt;=AF$1),$I301,0)</f>
        <v>0</v>
      </c>
      <c r="AG301" s="0" t="n">
        <f aca="false">IF(AND($D301&lt;AH$1,$C301&gt;=AG$1),$I301,0)</f>
        <v>0</v>
      </c>
      <c r="AH301" s="0" t="n">
        <f aca="false">IF(AND($D301&lt;AI$1,$C301&gt;=AH$1),$I301,0)</f>
        <v>0</v>
      </c>
      <c r="AI301" s="0" t="n">
        <f aca="false">IF(AND($D301&lt;AJ$1,$C301&gt;=AI$1),$I301,0)</f>
        <v>0</v>
      </c>
      <c r="AJ301" s="0" t="n">
        <f aca="false">IF(AND($D301&lt;AK$1,$C301&gt;=AJ$1),$I301,0)</f>
        <v>0</v>
      </c>
      <c r="AK301" s="0" t="n">
        <f aca="false">IF(AND($D301&lt;AL$1,$C301&gt;=AK$1),$I301,0)</f>
        <v>0</v>
      </c>
      <c r="AL301" s="0" t="n">
        <f aca="false">IF(AND($D301&lt;AM$1,$C301&gt;=AL$1),$I301,0)</f>
        <v>0</v>
      </c>
      <c r="AM301" s="0" t="n">
        <f aca="false">IF(AND($D301&lt;AN$1,$C301&gt;=AM$1),$I301,0)</f>
        <v>0</v>
      </c>
      <c r="AN301" s="0" t="n">
        <f aca="false">IF(AND($D301&lt;AO$1,$C301&gt;=AN$1),$I301,0)</f>
        <v>0</v>
      </c>
      <c r="AO301" s="0" t="n">
        <f aca="false">IF(AND($D301&lt;AP$1,$C301&gt;=AO$1),$I301,0)</f>
        <v>0</v>
      </c>
      <c r="AP301" s="0" t="n">
        <f aca="false">IF(AND($D301&lt;AQ$1,$C301&gt;=AP$1),$I301,0)</f>
        <v>0</v>
      </c>
      <c r="AQ301" s="0" t="n">
        <f aca="false">IF(AND($D301&lt;AR$1,$C301&gt;=AQ$1),$I301,0)</f>
        <v>0</v>
      </c>
      <c r="AR301" s="0" t="n">
        <f aca="false">IF(AND($D301&lt;AS$1,$C301&gt;=AR$1),$I301,0)</f>
        <v>0</v>
      </c>
      <c r="AS301" s="0" t="n">
        <f aca="false">IF(AND($D301&lt;AT$1,$C301&gt;=AS$1),$I301,0)</f>
        <v>0</v>
      </c>
      <c r="AT301" s="0" t="n">
        <f aca="false">IF(AND($D301&lt;AU$1,$C301&gt;=AT$1),$I301,0)</f>
        <v>0</v>
      </c>
      <c r="AU301" s="0" t="n">
        <f aca="false">IF(AND($D301&lt;AV$1,$C301&gt;=AU$1),$I301,0)</f>
        <v>0</v>
      </c>
      <c r="AV301" s="0" t="n">
        <f aca="false">IF(AND($D301&lt;AW$1,$C301&gt;=AV$1),$I301,0)</f>
        <v>0</v>
      </c>
      <c r="AW301" s="0" t="n">
        <f aca="false">IF(AND($D301&lt;AX$1,$C301&gt;=AW$1),$I301,0)</f>
        <v>0</v>
      </c>
      <c r="AX301" s="0" t="n">
        <f aca="false">IF(AND($D301&lt;AY$1,$C301&gt;=AX$1),$I301,0)</f>
        <v>0</v>
      </c>
      <c r="AY301" s="0" t="n">
        <f aca="false">IF(AND($D301&lt;AZ$1,$C301&gt;=AY$1),$I301,0)</f>
        <v>0</v>
      </c>
      <c r="AZ301" s="0" t="n">
        <f aca="false">IF(AND($D301&lt;BA$1,$C301&gt;=AZ$1),$I301,0)</f>
        <v>0</v>
      </c>
      <c r="BA301" s="0" t="n">
        <f aca="false">IF(AND($D301&lt;BB$1,$C301&gt;=BA$1),$I301,0)</f>
        <v>0</v>
      </c>
      <c r="BB301" s="0" t="n">
        <f aca="false">IF(AND($D301&lt;BC$1,$C301&gt;=BB$1),$I301,0)</f>
        <v>0</v>
      </c>
      <c r="BC301" s="0" t="n">
        <f aca="false">IF(AND($D301&lt;BD$1,$C301&gt;=BC$1),$I301,0)</f>
        <v>0</v>
      </c>
      <c r="BD301" s="0" t="n">
        <f aca="false">IF(AND($D301&lt;BE$1,$C301&gt;=BD$1),$I301,0)</f>
        <v>0</v>
      </c>
      <c r="BE301" s="0" t="n">
        <f aca="false">IF(AND($D301&lt;BF$1,$C301&gt;=BE$1),$I301,0)</f>
        <v>0</v>
      </c>
      <c r="BF301" s="0" t="n">
        <f aca="false">IF(AND($D301&lt;BG$1,$C301&gt;=BF$1),$I301,0)</f>
        <v>0</v>
      </c>
      <c r="BG301" s="0" t="n">
        <f aca="false">IF(AND($D301&lt;BH$1,$C301&gt;=BG$1),$I301,0)</f>
        <v>0</v>
      </c>
      <c r="BH301" s="0" t="n">
        <f aca="false">IF(AND($D301&lt;BI$1,$C301&gt;=BH$1),$I301,0)</f>
        <v>0</v>
      </c>
      <c r="BI301" s="0" t="n">
        <f aca="false">IF(AND($D301&lt;BJ$1,$C301&gt;=BI$1),$I301,0)</f>
        <v>0</v>
      </c>
      <c r="BJ301" s="0" t="n">
        <f aca="false">IF(AND($D301&lt;BK$1,$C301&gt;=BJ$1),$I301,0)</f>
        <v>0</v>
      </c>
      <c r="BK301" s="0" t="n">
        <f aca="false">IF(AND($D301&lt;BL$1,$C301&gt;=BK$1),$I301,0)</f>
        <v>0</v>
      </c>
      <c r="BL301" s="0" t="n">
        <f aca="false">IF(AND($D301&lt;BM$1,$C301&gt;=BL$1),$I301,0)</f>
        <v>0</v>
      </c>
      <c r="BM301" s="0" t="n">
        <f aca="false">IF(AND($D301&lt;BN$1,$C301&gt;=BM$1),$I301,0)</f>
        <v>0</v>
      </c>
      <c r="BN301" s="0" t="n">
        <f aca="false">IF(AND($D301&lt;BO$1,$C301&gt;=BN$1),$I301,0)</f>
        <v>0</v>
      </c>
      <c r="BO301" s="0" t="n">
        <f aca="false">IF(AND($D301&lt;BP$1,$C301&gt;=BO$1),$I301,0)</f>
        <v>0</v>
      </c>
      <c r="BP301" s="0" t="n">
        <f aca="false">IF(AND($D301&lt;BQ$1,$C301&gt;=BP$1),$I301,0)</f>
        <v>0</v>
      </c>
      <c r="BQ301" s="0" t="n">
        <f aca="false">IF(AND($D301&lt;BR$1,$C301&gt;=BQ$1),$I301,0)</f>
        <v>0</v>
      </c>
      <c r="BR301" s="0" t="n">
        <f aca="false">IF(AND($D301&lt;BS$1,$C301&gt;=BR$1),$I301,0)</f>
        <v>0</v>
      </c>
      <c r="BS301" s="0" t="n">
        <f aca="false">IF(AND($D301&lt;BT$1,$C301&gt;=BS$1),$I301,0)</f>
        <v>0</v>
      </c>
      <c r="BT301" s="0" t="n">
        <f aca="false">IF(AND($D301&lt;BU$1,$C301&gt;=BT$1),$I301,0)</f>
        <v>0</v>
      </c>
      <c r="BU301" s="0" t="n">
        <f aca="false">IF(AND($D301&lt;BV$1,$C301&gt;=BU$1),$I301,0)</f>
        <v>0</v>
      </c>
      <c r="BV301" s="0" t="n">
        <f aca="false">IF(AND($D301&lt;BW$1,$C301&gt;=BV$1),$I301,0)</f>
        <v>0</v>
      </c>
      <c r="BW301" s="0" t="n">
        <f aca="false">IF(AND($D301&lt;BX$1,$C301&gt;=BW$1),$I301,0)</f>
        <v>0</v>
      </c>
      <c r="BX301" s="0" t="n">
        <f aca="false">IF(AND($D301&lt;BY$1,$C301&gt;=BX$1),$I301,0)</f>
        <v>0</v>
      </c>
      <c r="BY301" s="0" t="n">
        <f aca="false">IF(AND($D301&lt;BZ$1,$C301&gt;=BY$1),$I301,0)</f>
        <v>0</v>
      </c>
      <c r="BZ301" s="0" t="n">
        <f aca="false">IF(AND($D301&lt;CA$1,$C301&gt;=BZ$1),$I301,0)</f>
        <v>0</v>
      </c>
      <c r="CA301" s="0" t="n">
        <f aca="false">IF(AND($D301&lt;CB$1,$C301&gt;=CA$1),$I301,0)</f>
        <v>0</v>
      </c>
      <c r="CB301" s="0" t="n">
        <f aca="false">IF(AND($D301&lt;CC$1,$C301&gt;=CB$1),$I301,0)</f>
        <v>0</v>
      </c>
      <c r="CC301" s="0" t="n">
        <f aca="false">IF(AND($D301&lt;CD$1,$C301&gt;=CC$1),$I301,0)</f>
        <v>0</v>
      </c>
      <c r="CD301" s="0" t="n">
        <f aca="false">IF(AND($D301&lt;CE$1,$C301&gt;=CD$1),$I301,0)</f>
        <v>0</v>
      </c>
      <c r="CE301" s="0" t="n">
        <f aca="false">IF(AND($D301&lt;CF$1,$C301&gt;=CE$1),$I301,0)</f>
        <v>0</v>
      </c>
      <c r="CF301" s="0" t="n">
        <f aca="false">IF(AND($D301&lt;CG$1,$C301&gt;=CF$1),$I301,0)</f>
        <v>0</v>
      </c>
      <c r="CG301" s="0" t="n">
        <f aca="false">IF(AND($D301&lt;CH$1,$C301&gt;=CG$1),$I301,0)</f>
        <v>0</v>
      </c>
      <c r="CH301" s="0" t="n">
        <f aca="false">IF(AND($D301&lt;CI$1,$C301&gt;=CH$1),$I301,0)</f>
        <v>0</v>
      </c>
      <c r="CI301" s="0" t="n">
        <f aca="false">IF(AND($D301&lt;CJ$1,$C301&gt;=CI$1),$I301,0)</f>
        <v>0</v>
      </c>
      <c r="CJ301" s="0" t="n">
        <f aca="false">IF(AND($D301&lt;CK$1,$C301&gt;=CJ$1),$I301,0)</f>
        <v>0</v>
      </c>
      <c r="CK301" s="0" t="n">
        <f aca="false">IF(AND($D301&lt;CL$1,$C301&gt;=CK$1),$I301,0)</f>
        <v>0</v>
      </c>
      <c r="CL301" s="0" t="n">
        <f aca="false">IF(AND($D301&lt;CM$1,$C301&gt;=CL$1),$I301,0)</f>
        <v>0</v>
      </c>
      <c r="CM301" s="0" t="n">
        <f aca="false">IF(AND($D301&lt;CN$1,$C301&gt;=CM$1),$I301,0)</f>
        <v>0</v>
      </c>
      <c r="CN301" s="0" t="n">
        <f aca="false">IF(AND($D301&lt;CO$1,$C301&gt;=CN$1),$I301,0)</f>
        <v>0</v>
      </c>
      <c r="CO301" s="0" t="n">
        <f aca="false">IF(AND($D301&lt;CP$1,$C301&gt;=CO$1),$I301,0)</f>
        <v>0</v>
      </c>
      <c r="CP301" s="0" t="n">
        <f aca="false">IF(AND($D301&lt;CQ$1,$C301&gt;=CP$1),$I301,0)</f>
        <v>0</v>
      </c>
      <c r="CQ301" s="0" t="n">
        <f aca="false">IF(AND($D301&lt;CR$1,$C301&gt;=CQ$1),$I301,0)</f>
        <v>0</v>
      </c>
      <c r="CR301" s="0" t="n">
        <f aca="false">IF(AND($D301&lt;CS$1,$C301&gt;=CR$1),$I301,0)</f>
        <v>0</v>
      </c>
      <c r="CS301" s="0" t="n">
        <f aca="false">IF(AND($D301&lt;CT$1,$C301&gt;=CS$1),$I301,0)</f>
        <v>0</v>
      </c>
      <c r="CT301" s="0" t="n">
        <f aca="false">IF(AND($D301&lt;CU$1,$C301&gt;=CT$1),$I301,0)</f>
        <v>0</v>
      </c>
      <c r="CU301" s="0" t="n">
        <f aca="false">IF(AND($D301&lt;CV$1,$C301&gt;=CU$1),$I301,0)</f>
        <v>0</v>
      </c>
      <c r="CV301" s="0" t="n">
        <f aca="false">IF(AND($D301&lt;CW$1,$C301&gt;=CV$1),$I301,0)</f>
        <v>0</v>
      </c>
      <c r="CW301" s="0" t="n">
        <f aca="false">IF(AND($D301&lt;CX$1,$C301&gt;=CW$1),$I301,0)</f>
        <v>0</v>
      </c>
      <c r="CX301" s="0" t="n">
        <f aca="false">IF(AND($D301&lt;CY$1,$C301&gt;=CX$1),$I301,0)</f>
        <v>0</v>
      </c>
      <c r="CY301" s="0" t="n">
        <f aca="false">IF(AND($D301&lt;CZ$1,$C301&gt;=CY$1),$I301,0)</f>
        <v>0</v>
      </c>
      <c r="CZ301" s="0" t="n">
        <f aca="false">IF(AND($D301&lt;DA$1,$C301&gt;=CZ$1),$I301,0)</f>
        <v>0</v>
      </c>
      <c r="DA301" s="0" t="n">
        <f aca="false">IF(AND($D301&lt;DB$1,$C301&gt;=DA$1),$I301,0)</f>
        <v>0</v>
      </c>
      <c r="DB301" s="0" t="n">
        <f aca="false">IF(AND($D301&lt;DC$1,$C301&gt;=DB$1),$I301,0)</f>
        <v>0</v>
      </c>
      <c r="DC301" s="0" t="n">
        <f aca="false">IF(AND($D301&lt;DD$1,$C301&gt;=DC$1),$I301,0)</f>
        <v>0</v>
      </c>
      <c r="DD301" s="0" t="n">
        <f aca="false">IF(AND($D301&lt;DE$1,$C301&gt;=DD$1),$I301,0)</f>
        <v>0</v>
      </c>
      <c r="DE301" s="0" t="n">
        <f aca="false">IF(AND($D301&lt;DF$1,$C301&gt;=DE$1),$I301,0)</f>
        <v>0</v>
      </c>
      <c r="DF301" s="0" t="n">
        <f aca="false">IF(AND($D301&lt;DG$1,$C301&gt;=DF$1),$I301,0)</f>
        <v>0</v>
      </c>
      <c r="DG301" s="0" t="n">
        <f aca="false">IF(AND($D301&lt;DH$1,$C301&gt;=DG$1),$I301,0)</f>
        <v>0</v>
      </c>
      <c r="DH301" s="0" t="n">
        <f aca="false">IF(AND($D301&lt;DI$1,$C301&gt;=DH$1),$I301,0)</f>
        <v>0</v>
      </c>
      <c r="DI301" s="0" t="n">
        <f aca="false">IF(AND($D301&lt;DJ$1,$C301&gt;=DI$1),$I301,0)</f>
        <v>0</v>
      </c>
      <c r="DJ301" s="0" t="n">
        <f aca="false">IF(AND($D301&lt;DK$1,$C301&gt;=DJ$1),$I301,0)</f>
        <v>0</v>
      </c>
      <c r="DK301" s="0" t="n">
        <f aca="false">IF(AND($D301&lt;DL$1,$C301&gt;=DK$1),$I301,0)</f>
        <v>0</v>
      </c>
      <c r="DL301" s="0" t="n">
        <f aca="false">IF(AND($D301&lt;DM$1,$C301&gt;=DL$1),$I301,0)</f>
        <v>0</v>
      </c>
      <c r="DM301" s="0" t="n">
        <f aca="false">IF(AND($D301&lt;DN$1,$C301&gt;=DM$1),$I301,0)</f>
        <v>0</v>
      </c>
      <c r="DN301" s="0" t="n">
        <f aca="false">IF(AND($D301&lt;DO$1,$C301&gt;=DN$1),$I301,0)</f>
        <v>0</v>
      </c>
      <c r="DO301" s="0" t="n">
        <f aca="false">IF(AND($D301&lt;DP$1,$C301&gt;=DO$1),$I301,0)</f>
        <v>0</v>
      </c>
      <c r="DP301" s="0" t="n">
        <f aca="false">IF(AND($D301&lt;DQ$1,$C301&gt;=DP$1),$I301,0)</f>
        <v>0</v>
      </c>
      <c r="DQ301" s="0" t="n">
        <f aca="false">IF(AND($D301&lt;DR$1,$C301&gt;=DQ$1),$I301,0)</f>
        <v>0</v>
      </c>
      <c r="DR301" s="0" t="n">
        <f aca="false">IF(AND($D301&lt;DS$1,$C301&gt;=DR$1),$I301,0)</f>
        <v>0</v>
      </c>
      <c r="DS301" s="0" t="n">
        <f aca="false">IF(AND($D301&lt;DT$1,$C301&gt;=DS$1),$I301,0)</f>
        <v>0</v>
      </c>
      <c r="DT301" s="0" t="n">
        <f aca="false">IF(AND($D301&lt;DU$1,$C301&gt;=DT$1),$I301,0)</f>
        <v>0</v>
      </c>
      <c r="DU301" s="0" t="n">
        <f aca="false">IF(AND($D301&lt;DV$1,$C301&gt;=DU$1),$I301,0)</f>
        <v>0</v>
      </c>
      <c r="DV301" s="0" t="n">
        <f aca="false">IF(AND($D301&lt;DW$1,$C301&gt;=DV$1),$I301,0)</f>
        <v>0</v>
      </c>
      <c r="DW301" s="0" t="n">
        <f aca="false">IF(AND($D301&lt;DX$1,$C301&gt;=DW$1),$I301,0)</f>
        <v>0</v>
      </c>
      <c r="DX301" s="0" t="n">
        <f aca="false">IF(AND($D301&lt;DY$1,$C301&gt;=DX$1),$I301,0)</f>
        <v>0</v>
      </c>
      <c r="DY301" s="0" t="n">
        <f aca="false">IF(AND($D301&lt;DZ$1,$C301&gt;=DY$1),$I301,0)</f>
        <v>0</v>
      </c>
      <c r="DZ301" s="0" t="n">
        <f aca="false">IF(AND($D301&lt;EA$1,$C301&gt;=DZ$1),$I301,0)</f>
        <v>0</v>
      </c>
      <c r="EA301" s="0" t="n">
        <f aca="false">IF(AND($D301&lt;EB$1,$C301&gt;=EA$1),$I301,0)</f>
        <v>0</v>
      </c>
      <c r="EB301" s="0" t="n">
        <f aca="false">IF(AND($D301&lt;EC$1,$C301&gt;=EB$1),$I301,0)</f>
        <v>0</v>
      </c>
      <c r="EC301" s="0" t="n">
        <f aca="false">IF(AND($D301&lt;ED$1,$C301&gt;=EC$1),$I301,0)</f>
        <v>0</v>
      </c>
      <c r="ED301" s="0" t="n">
        <f aca="false">IF(AND($D301&lt;EE$1,$C301&gt;=ED$1),$I301,0)</f>
        <v>0</v>
      </c>
      <c r="EE301" s="0" t="n">
        <f aca="false">IF(AND($D301&lt;EF$1,$C301&gt;=EE$1),$I301,0)</f>
        <v>0</v>
      </c>
      <c r="EF301" s="0" t="n">
        <f aca="false">IF(AND($D301&lt;EG$1,$C301&gt;=EF$1),$I301,0)</f>
        <v>0</v>
      </c>
      <c r="EG301" s="0" t="n">
        <f aca="false">IF(AND($D301&lt;EH$1,$C301&gt;=EG$1),$I301,0)</f>
        <v>0</v>
      </c>
      <c r="EH301" s="0" t="n">
        <f aca="false">IF(AND($D301&lt;EI$1,$C301&gt;=EH$1),$I301,0)</f>
        <v>0</v>
      </c>
      <c r="EI301" s="0" t="n">
        <f aca="false">IF(AND($D301&lt;EJ$1,$C301&gt;=EI$1),$I301,0)</f>
        <v>0</v>
      </c>
      <c r="EJ301" s="0" t="n">
        <f aca="false">IF(AND($D301&lt;EK$1,$C301&gt;=EJ$1),$I301,0)</f>
        <v>0</v>
      </c>
      <c r="EK301" s="0" t="n">
        <f aca="false">IF(AND($D301&lt;EL$1,$C301&gt;=EK$1),$I301,0)</f>
        <v>0</v>
      </c>
      <c r="EL301" s="0" t="n">
        <f aca="false">IF(AND($D301&lt;EM$1,$C301&gt;=EL$1),$I301,0)</f>
        <v>0</v>
      </c>
      <c r="EM301" s="0" t="n">
        <f aca="false">IF(AND($D301&lt;EN$1,$C301&gt;=EM$1),$I301,0)</f>
        <v>0</v>
      </c>
      <c r="EN301" s="0" t="n">
        <f aca="false">IF(AND($D301&lt;EO$1,$C301&gt;=EN$1),$I301,0)</f>
        <v>0</v>
      </c>
      <c r="EO301" s="0" t="n">
        <f aca="false">IF(AND($D301&lt;EP$1,$C301&gt;=EO$1),$I301,0)</f>
        <v>0</v>
      </c>
      <c r="EP301" s="0" t="n">
        <f aca="false">IF(AND($D301&lt;EQ$1,$C301&gt;=EP$1),$I301,0)</f>
        <v>0</v>
      </c>
      <c r="EQ301" s="0" t="n">
        <f aca="false">IF(AND($D301&lt;ER$1,$C301&gt;=EQ$1),$I301,0)</f>
        <v>0</v>
      </c>
      <c r="ER301" s="0" t="n">
        <f aca="false">IF(AND($D301&lt;ES$1,$C301&gt;=ER$1),$I301,0)</f>
        <v>0</v>
      </c>
      <c r="ES301" s="0" t="n">
        <f aca="false">IF(AND($D301&lt;ET$1,$C301&gt;=ES$1),$I301,0)</f>
        <v>0</v>
      </c>
      <c r="ET301" s="0" t="n">
        <f aca="false">IF(AND($D301&lt;EU$1,$C301&gt;=ET$1),$I301,0)</f>
        <v>0</v>
      </c>
      <c r="EU301" s="0" t="n">
        <f aca="false">IF(AND($D301&lt;EV$1,$C301&gt;=EU$1),$I301,0)</f>
        <v>0</v>
      </c>
      <c r="EV301" s="0" t="n">
        <f aca="false">IF(AND($D301&lt;EW$1,$C301&gt;=EV$1),$I301,0)</f>
        <v>0</v>
      </c>
      <c r="EW301" s="0" t="n">
        <f aca="false">IF(AND($D301&lt;EX$1,$C301&gt;=EW$1),$I301,0)</f>
        <v>0</v>
      </c>
      <c r="EX301" s="0" t="n">
        <f aca="false">IF(AND($D301&lt;EY$1,$C301&gt;=EX$1),$I301,0)</f>
        <v>0</v>
      </c>
      <c r="EY301" s="0" t="n">
        <f aca="false">IF(AND($D301&lt;EZ$1,$C301&gt;=EY$1),$I301,0)</f>
        <v>0.485344926211652</v>
      </c>
      <c r="EZ301" s="0" t="n">
        <f aca="false">IF(AND($D301&lt;FA$1,$C301&gt;=EZ$1),$I301,0)</f>
        <v>0.485344926211652</v>
      </c>
      <c r="FA301" s="0" t="n">
        <f aca="false">IF(AND($D301&lt;FB$1,$C301&gt;=FA$1),$I301,0)</f>
        <v>0.485344926211652</v>
      </c>
      <c r="FB301" s="0" t="n">
        <f aca="false">IF(AND($D301&lt;FC$1,$C301&gt;=FB$1),$I301,0)</f>
        <v>0.485344926211652</v>
      </c>
      <c r="FC301" s="0" t="n">
        <f aca="false">IF(AND($D301&lt;FD$1,$C301&gt;=FC$1),$I301,0)</f>
        <v>0.485344926211652</v>
      </c>
      <c r="FD301" s="0" t="n">
        <f aca="false">IF(AND($D301&lt;FE$1,$C301&gt;=FD$1),$I301,0)</f>
        <v>0.485344926211652</v>
      </c>
      <c r="FE301" s="0" t="n">
        <f aca="false">IF(AND($D301&lt;FF$1,$C301&gt;=FE$1),$I301,0)</f>
        <v>0.485344926211652</v>
      </c>
      <c r="FF301" s="0" t="n">
        <f aca="false">IF(AND($D301&lt;FG$1,$C301&gt;=FF$1),$I301,0)</f>
        <v>0</v>
      </c>
      <c r="FG301" s="0" t="n">
        <f aca="false">IF(AND($D301&lt;FH$1,$C301&gt;=FG$1),$I301,0)</f>
        <v>0</v>
      </c>
      <c r="FH301" s="0" t="n">
        <f aca="false">IF(AND($D301&lt;FI$1,$C301&gt;=FH$1),$I301,0)</f>
        <v>0</v>
      </c>
      <c r="FI301" s="0" t="n">
        <f aca="false">IF(AND($D301&lt;FJ$1,$C301&gt;=FI$1),$I301,0)</f>
        <v>0</v>
      </c>
      <c r="FJ301" s="0" t="n">
        <f aca="false">IF(AND($D301&lt;FK$1,$C301&gt;=FJ$1),$I301,0)</f>
        <v>0</v>
      </c>
      <c r="FK301" s="0" t="n">
        <f aca="false">IF(AND($D301&lt;FL$1,$C301&gt;=FK$1),$I301,0)</f>
        <v>0</v>
      </c>
      <c r="FL301" s="0" t="n">
        <f aca="false">IF(AND($D301&lt;FM$1,$C301&gt;=FL$1),$I301,0)</f>
        <v>0</v>
      </c>
      <c r="FM301" s="0" t="n">
        <f aca="false">IF(AND($D301&lt;FN$1,$C301&gt;=FM$1),$I301,0)</f>
        <v>0</v>
      </c>
      <c r="FN301" s="0" t="n">
        <f aca="false">IF(AND($D301&lt;FO$1,$C301&gt;=FN$1),$I301,0)</f>
        <v>0</v>
      </c>
      <c r="FO301" s="0" t="n">
        <f aca="false">IF(AND($D301&lt;FP$1,$C301&gt;=FO$1),$I301,0)</f>
        <v>0</v>
      </c>
      <c r="FP301" s="0" t="n">
        <f aca="false">IF(AND($D301&lt;FQ$1,$C301&gt;=FP$1),$I301,0)</f>
        <v>0</v>
      </c>
      <c r="FQ301" s="0" t="n">
        <f aca="false">IF(AND($D301&lt;FR$1,$C301&gt;=FQ$1),$I301,0)</f>
        <v>0</v>
      </c>
      <c r="FR301" s="0" t="n">
        <f aca="false">IF(AND($D301&lt;FS$1,$C301&gt;=FR$1),$I301,0)</f>
        <v>0</v>
      </c>
      <c r="FS301" s="0" t="n">
        <f aca="false">IF(AND($D301&lt;FT$1,$C301&gt;=FS$1),$I301,0)</f>
        <v>0</v>
      </c>
      <c r="FT301" s="0" t="n">
        <f aca="false">IF(AND($D301&lt;FU$1,$C301&gt;=FT$1),$I301,0)</f>
        <v>0</v>
      </c>
      <c r="FU301" s="0" t="n">
        <f aca="false">IF(AND($D301&lt;FV$1,$C301&gt;=FU$1),$I301,0)</f>
        <v>0</v>
      </c>
      <c r="FV301" s="0" t="n">
        <f aca="false">IF(AND($D301&lt;FW$1,$C301&gt;=FV$1),$I301,0)</f>
        <v>0</v>
      </c>
      <c r="FW301" s="0" t="n">
        <f aca="false">IF(AND($D301&lt;FX$1,$C301&gt;=FW$1),$I301,0)</f>
        <v>0</v>
      </c>
      <c r="FX301" s="0" t="n">
        <f aca="false">IF(AND($D301&lt;FY$1,$C301&gt;=FX$1),$I301,0)</f>
        <v>0</v>
      </c>
      <c r="FY301" s="0" t="n">
        <f aca="false">IF(AND($D301&lt;FZ$1,$C301&gt;=FY$1),$I301,0)</f>
        <v>0</v>
      </c>
      <c r="FZ301" s="0" t="n">
        <f aca="false">IF(AND($D301&lt;GA$1,$C301&gt;=FZ$1),$I301,0)</f>
        <v>0</v>
      </c>
      <c r="GA301" s="0" t="n">
        <f aca="false">IF(AND($D301&lt;GB$1,$C301&gt;=GA$1),$I301,0)</f>
        <v>0</v>
      </c>
      <c r="GB301" s="0" t="n">
        <f aca="false">IF(AND($D301&lt;GC$1,$C301&gt;=GB$1),$I301,0)</f>
        <v>0</v>
      </c>
      <c r="GC301" s="0" t="n">
        <f aca="false">IF(AND($D301&lt;GD$1,$C301&gt;=GC$1),$I301,0)</f>
        <v>0</v>
      </c>
      <c r="GD301" s="0" t="n">
        <f aca="false">IF(AND($D301&lt;GE$1,$C301&gt;=GD$1),$I301,0)</f>
        <v>0</v>
      </c>
      <c r="GE301" s="0" t="n">
        <f aca="false">IF(AND($D301&lt;GF$1,$C301&gt;=GE$1),$I301,0)</f>
        <v>0</v>
      </c>
      <c r="GF301" s="0" t="n">
        <f aca="false">IF(AND($D301&lt;GG$1,$C301&gt;=GF$1),$I301,0)</f>
        <v>0</v>
      </c>
      <c r="GG301" s="0" t="n">
        <f aca="false">IF(AND($D301&lt;GH$1,$C301&gt;=GG$1),$I301,0)</f>
        <v>0</v>
      </c>
      <c r="GH301" s="0" t="n">
        <f aca="false">IF(AND($D301&lt;GI$1,$C301&gt;=GH$1),$I301,0)</f>
        <v>0</v>
      </c>
      <c r="GI301" s="0" t="n">
        <f aca="false">IF(AND($D301&lt;GJ$1,$C301&gt;=GI$1),$I301,0)</f>
        <v>0</v>
      </c>
      <c r="GJ301" s="0" t="n">
        <f aca="false">IF(AND($D301&lt;GK$1,$C301&gt;=GJ$1),$I301,0)</f>
        <v>0</v>
      </c>
      <c r="GK301" s="0" t="n">
        <f aca="false">IF(AND($D301&lt;GL$1,$C301&gt;=GK$1),$I301,0)</f>
        <v>0</v>
      </c>
      <c r="GL301" s="0" t="n">
        <f aca="false">IF(AND($D301&lt;GM$1,$C301&gt;=GL$1),$I301,0)</f>
        <v>0</v>
      </c>
      <c r="GM301" s="0" t="n">
        <f aca="false">IF(AND($D301&lt;GN$1,$C301&gt;=GM$1),$I301,0)</f>
        <v>0</v>
      </c>
      <c r="GN301" s="0" t="n">
        <f aca="false">IF(AND($D301&lt;GO$1,$C301&gt;=GN$1),$I301,0)</f>
        <v>0</v>
      </c>
      <c r="GO301" s="0" t="n">
        <f aca="false">IF(AND($D301&lt;GP$1,$C301&gt;=GO$1),$I301,0)</f>
        <v>0</v>
      </c>
      <c r="GP301" s="0" t="n">
        <f aca="false">IF(AND($D301&lt;GQ$1,$C301&gt;=GP$1),$I301,0)</f>
        <v>0</v>
      </c>
      <c r="GQ301" s="0" t="n">
        <f aca="false">IF(AND($D301&lt;GR$1,$C301&gt;=GQ$1),$I301,0)</f>
        <v>0</v>
      </c>
      <c r="GR301" s="0" t="n">
        <f aca="false">IF(AND($D301&lt;GS$1,$C301&gt;=GR$1),$I301,0)</f>
        <v>0</v>
      </c>
      <c r="GS301" s="0" t="n">
        <f aca="false">IF(AND($D301&lt;GT$1,$C301&gt;=GS$1),$I301,0)</f>
        <v>0</v>
      </c>
    </row>
    <row r="302" customFormat="false" ht="12.75" hidden="false" customHeight="false" outlineLevel="0" collapsed="false">
      <c r="A302" s="1" t="n">
        <v>38790</v>
      </c>
      <c r="B302" s="0" t="n">
        <v>1284.13</v>
      </c>
      <c r="C302" s="0" t="n">
        <v>1298.14</v>
      </c>
      <c r="D302" s="0" t="n">
        <v>1282.67</v>
      </c>
      <c r="E302" s="0" t="n">
        <v>1297.48</v>
      </c>
      <c r="F302" s="0" t="n">
        <v>2165270016</v>
      </c>
      <c r="G302" s="0" t="n">
        <v>1297.48</v>
      </c>
      <c r="H302" s="0" t="n">
        <f aca="false">H303+1</f>
        <v>89</v>
      </c>
      <c r="I302" s="0" t="n">
        <f aca="false">0.008*POWER((1-0.008),H302)/0.008</f>
        <v>0.48925899819723</v>
      </c>
      <c r="J302" s="0" t="n">
        <f aca="false">IF(AND($D302&lt;K$1,$C302&gt;=J$1),$I302,0)</f>
        <v>0</v>
      </c>
      <c r="K302" s="0" t="n">
        <f aca="false">IF(AND($D302&lt;L$1,$C302&gt;=K$1),$I302,0)</f>
        <v>0</v>
      </c>
      <c r="L302" s="0" t="n">
        <f aca="false">IF(AND($D302&lt;M$1,$C302&gt;=L$1),$I302,0)</f>
        <v>0</v>
      </c>
      <c r="M302" s="0" t="n">
        <f aca="false">IF(AND($D302&lt;N$1,$C302&gt;=M$1),$I302,0)</f>
        <v>0</v>
      </c>
      <c r="N302" s="0" t="n">
        <f aca="false">IF(AND($D302&lt;O$1,$C302&gt;=N$1),$I302,0)</f>
        <v>0</v>
      </c>
      <c r="O302" s="0" t="n">
        <f aca="false">IF(AND($D302&lt;P$1,$C302&gt;=O$1),$I302,0)</f>
        <v>0</v>
      </c>
      <c r="P302" s="0" t="n">
        <f aca="false">IF(AND($D302&lt;Q$1,$C302&gt;=P$1),$I302,0)</f>
        <v>0</v>
      </c>
      <c r="Q302" s="0" t="n">
        <f aca="false">IF(AND($D302&lt;R$1,$C302&gt;=Q$1),$I302,0)</f>
        <v>0</v>
      </c>
      <c r="R302" s="0" t="n">
        <f aca="false">IF(AND($D302&lt;S$1,$C302&gt;=R$1),$I302,0)</f>
        <v>0</v>
      </c>
      <c r="S302" s="0" t="n">
        <f aca="false">IF(AND($D302&lt;T$1,$C302&gt;=S$1),$I302,0)</f>
        <v>0</v>
      </c>
      <c r="T302" s="0" t="n">
        <f aca="false">IF(AND($D302&lt;U$1,$C302&gt;=T$1),$I302,0)</f>
        <v>0</v>
      </c>
      <c r="U302" s="0" t="n">
        <f aca="false">IF(AND($D302&lt;V$1,$C302&gt;=U$1),$I302,0)</f>
        <v>0</v>
      </c>
      <c r="V302" s="0" t="n">
        <f aca="false">IF(AND($D302&lt;W$1,$C302&gt;=V$1),$I302,0)</f>
        <v>0</v>
      </c>
      <c r="W302" s="0" t="n">
        <f aca="false">IF(AND($D302&lt;X$1,$C302&gt;=W$1),$I302,0)</f>
        <v>0</v>
      </c>
      <c r="X302" s="0" t="n">
        <f aca="false">IF(AND($D302&lt;Y$1,$C302&gt;=X$1),$I302,0)</f>
        <v>0</v>
      </c>
      <c r="Y302" s="0" t="n">
        <f aca="false">IF(AND($D302&lt;Z$1,$C302&gt;=Y$1),$I302,0)</f>
        <v>0</v>
      </c>
      <c r="Z302" s="0" t="n">
        <f aca="false">IF(AND($D302&lt;AA$1,$C302&gt;=Z$1),$I302,0)</f>
        <v>0</v>
      </c>
      <c r="AA302" s="0" t="n">
        <f aca="false">IF(AND($D302&lt;AB$1,$C302&gt;=AA$1),$I302,0)</f>
        <v>0</v>
      </c>
      <c r="AB302" s="0" t="n">
        <f aca="false">IF(AND($D302&lt;AC$1,$C302&gt;=AB$1),$I302,0)</f>
        <v>0</v>
      </c>
      <c r="AC302" s="0" t="n">
        <f aca="false">IF(AND($D302&lt;AD$1,$C302&gt;=AC$1),$I302,0)</f>
        <v>0</v>
      </c>
      <c r="AD302" s="0" t="n">
        <f aca="false">IF(AND($D302&lt;AE$1,$C302&gt;=AD$1),$I302,0)</f>
        <v>0</v>
      </c>
      <c r="AE302" s="0" t="n">
        <f aca="false">IF(AND($D302&lt;AF$1,$C302&gt;=AE$1),$I302,0)</f>
        <v>0</v>
      </c>
      <c r="AF302" s="0" t="n">
        <f aca="false">IF(AND($D302&lt;AG$1,$C302&gt;=AF$1),$I302,0)</f>
        <v>0</v>
      </c>
      <c r="AG302" s="0" t="n">
        <f aca="false">IF(AND($D302&lt;AH$1,$C302&gt;=AG$1),$I302,0)</f>
        <v>0</v>
      </c>
      <c r="AH302" s="0" t="n">
        <f aca="false">IF(AND($D302&lt;AI$1,$C302&gt;=AH$1),$I302,0)</f>
        <v>0</v>
      </c>
      <c r="AI302" s="0" t="n">
        <f aca="false">IF(AND($D302&lt;AJ$1,$C302&gt;=AI$1),$I302,0)</f>
        <v>0</v>
      </c>
      <c r="AJ302" s="0" t="n">
        <f aca="false">IF(AND($D302&lt;AK$1,$C302&gt;=AJ$1),$I302,0)</f>
        <v>0</v>
      </c>
      <c r="AK302" s="0" t="n">
        <f aca="false">IF(AND($D302&lt;AL$1,$C302&gt;=AK$1),$I302,0)</f>
        <v>0</v>
      </c>
      <c r="AL302" s="0" t="n">
        <f aca="false">IF(AND($D302&lt;AM$1,$C302&gt;=AL$1),$I302,0)</f>
        <v>0</v>
      </c>
      <c r="AM302" s="0" t="n">
        <f aca="false">IF(AND($D302&lt;AN$1,$C302&gt;=AM$1),$I302,0)</f>
        <v>0</v>
      </c>
      <c r="AN302" s="0" t="n">
        <f aca="false">IF(AND($D302&lt;AO$1,$C302&gt;=AN$1),$I302,0)</f>
        <v>0</v>
      </c>
      <c r="AO302" s="0" t="n">
        <f aca="false">IF(AND($D302&lt;AP$1,$C302&gt;=AO$1),$I302,0)</f>
        <v>0</v>
      </c>
      <c r="AP302" s="0" t="n">
        <f aca="false">IF(AND($D302&lt;AQ$1,$C302&gt;=AP$1),$I302,0)</f>
        <v>0</v>
      </c>
      <c r="AQ302" s="0" t="n">
        <f aca="false">IF(AND($D302&lt;AR$1,$C302&gt;=AQ$1),$I302,0)</f>
        <v>0</v>
      </c>
      <c r="AR302" s="0" t="n">
        <f aca="false">IF(AND($D302&lt;AS$1,$C302&gt;=AR$1),$I302,0)</f>
        <v>0</v>
      </c>
      <c r="AS302" s="0" t="n">
        <f aca="false">IF(AND($D302&lt;AT$1,$C302&gt;=AS$1),$I302,0)</f>
        <v>0</v>
      </c>
      <c r="AT302" s="0" t="n">
        <f aca="false">IF(AND($D302&lt;AU$1,$C302&gt;=AT$1),$I302,0)</f>
        <v>0</v>
      </c>
      <c r="AU302" s="0" t="n">
        <f aca="false">IF(AND($D302&lt;AV$1,$C302&gt;=AU$1),$I302,0)</f>
        <v>0</v>
      </c>
      <c r="AV302" s="0" t="n">
        <f aca="false">IF(AND($D302&lt;AW$1,$C302&gt;=AV$1),$I302,0)</f>
        <v>0</v>
      </c>
      <c r="AW302" s="0" t="n">
        <f aca="false">IF(AND($D302&lt;AX$1,$C302&gt;=AW$1),$I302,0)</f>
        <v>0</v>
      </c>
      <c r="AX302" s="0" t="n">
        <f aca="false">IF(AND($D302&lt;AY$1,$C302&gt;=AX$1),$I302,0)</f>
        <v>0</v>
      </c>
      <c r="AY302" s="0" t="n">
        <f aca="false">IF(AND($D302&lt;AZ$1,$C302&gt;=AY$1),$I302,0)</f>
        <v>0</v>
      </c>
      <c r="AZ302" s="0" t="n">
        <f aca="false">IF(AND($D302&lt;BA$1,$C302&gt;=AZ$1),$I302,0)</f>
        <v>0</v>
      </c>
      <c r="BA302" s="0" t="n">
        <f aca="false">IF(AND($D302&lt;BB$1,$C302&gt;=BA$1),$I302,0)</f>
        <v>0</v>
      </c>
      <c r="BB302" s="0" t="n">
        <f aca="false">IF(AND($D302&lt;BC$1,$C302&gt;=BB$1),$I302,0)</f>
        <v>0</v>
      </c>
      <c r="BC302" s="0" t="n">
        <f aca="false">IF(AND($D302&lt;BD$1,$C302&gt;=BC$1),$I302,0)</f>
        <v>0</v>
      </c>
      <c r="BD302" s="0" t="n">
        <f aca="false">IF(AND($D302&lt;BE$1,$C302&gt;=BD$1),$I302,0)</f>
        <v>0</v>
      </c>
      <c r="BE302" s="0" t="n">
        <f aca="false">IF(AND($D302&lt;BF$1,$C302&gt;=BE$1),$I302,0)</f>
        <v>0</v>
      </c>
      <c r="BF302" s="0" t="n">
        <f aca="false">IF(AND($D302&lt;BG$1,$C302&gt;=BF$1),$I302,0)</f>
        <v>0</v>
      </c>
      <c r="BG302" s="0" t="n">
        <f aca="false">IF(AND($D302&lt;BH$1,$C302&gt;=BG$1),$I302,0)</f>
        <v>0</v>
      </c>
      <c r="BH302" s="0" t="n">
        <f aca="false">IF(AND($D302&lt;BI$1,$C302&gt;=BH$1),$I302,0)</f>
        <v>0</v>
      </c>
      <c r="BI302" s="0" t="n">
        <f aca="false">IF(AND($D302&lt;BJ$1,$C302&gt;=BI$1),$I302,0)</f>
        <v>0</v>
      </c>
      <c r="BJ302" s="0" t="n">
        <f aca="false">IF(AND($D302&lt;BK$1,$C302&gt;=BJ$1),$I302,0)</f>
        <v>0</v>
      </c>
      <c r="BK302" s="0" t="n">
        <f aca="false">IF(AND($D302&lt;BL$1,$C302&gt;=BK$1),$I302,0)</f>
        <v>0</v>
      </c>
      <c r="BL302" s="0" t="n">
        <f aca="false">IF(AND($D302&lt;BM$1,$C302&gt;=BL$1),$I302,0)</f>
        <v>0</v>
      </c>
      <c r="BM302" s="0" t="n">
        <f aca="false">IF(AND($D302&lt;BN$1,$C302&gt;=BM$1),$I302,0)</f>
        <v>0</v>
      </c>
      <c r="BN302" s="0" t="n">
        <f aca="false">IF(AND($D302&lt;BO$1,$C302&gt;=BN$1),$I302,0)</f>
        <v>0</v>
      </c>
      <c r="BO302" s="0" t="n">
        <f aca="false">IF(AND($D302&lt;BP$1,$C302&gt;=BO$1),$I302,0)</f>
        <v>0</v>
      </c>
      <c r="BP302" s="0" t="n">
        <f aca="false">IF(AND($D302&lt;BQ$1,$C302&gt;=BP$1),$I302,0)</f>
        <v>0</v>
      </c>
      <c r="BQ302" s="0" t="n">
        <f aca="false">IF(AND($D302&lt;BR$1,$C302&gt;=BQ$1),$I302,0)</f>
        <v>0</v>
      </c>
      <c r="BR302" s="0" t="n">
        <f aca="false">IF(AND($D302&lt;BS$1,$C302&gt;=BR$1),$I302,0)</f>
        <v>0</v>
      </c>
      <c r="BS302" s="0" t="n">
        <f aca="false">IF(AND($D302&lt;BT$1,$C302&gt;=BS$1),$I302,0)</f>
        <v>0</v>
      </c>
      <c r="BT302" s="0" t="n">
        <f aca="false">IF(AND($D302&lt;BU$1,$C302&gt;=BT$1),$I302,0)</f>
        <v>0</v>
      </c>
      <c r="BU302" s="0" t="n">
        <f aca="false">IF(AND($D302&lt;BV$1,$C302&gt;=BU$1),$I302,0)</f>
        <v>0</v>
      </c>
      <c r="BV302" s="0" t="n">
        <f aca="false">IF(AND($D302&lt;BW$1,$C302&gt;=BV$1),$I302,0)</f>
        <v>0</v>
      </c>
      <c r="BW302" s="0" t="n">
        <f aca="false">IF(AND($D302&lt;BX$1,$C302&gt;=BW$1),$I302,0)</f>
        <v>0</v>
      </c>
      <c r="BX302" s="0" t="n">
        <f aca="false">IF(AND($D302&lt;BY$1,$C302&gt;=BX$1),$I302,0)</f>
        <v>0</v>
      </c>
      <c r="BY302" s="0" t="n">
        <f aca="false">IF(AND($D302&lt;BZ$1,$C302&gt;=BY$1),$I302,0)</f>
        <v>0</v>
      </c>
      <c r="BZ302" s="0" t="n">
        <f aca="false">IF(AND($D302&lt;CA$1,$C302&gt;=BZ$1),$I302,0)</f>
        <v>0</v>
      </c>
      <c r="CA302" s="0" t="n">
        <f aca="false">IF(AND($D302&lt;CB$1,$C302&gt;=CA$1),$I302,0)</f>
        <v>0</v>
      </c>
      <c r="CB302" s="0" t="n">
        <f aca="false">IF(AND($D302&lt;CC$1,$C302&gt;=CB$1),$I302,0)</f>
        <v>0</v>
      </c>
      <c r="CC302" s="0" t="n">
        <f aca="false">IF(AND($D302&lt;CD$1,$C302&gt;=CC$1),$I302,0)</f>
        <v>0</v>
      </c>
      <c r="CD302" s="0" t="n">
        <f aca="false">IF(AND($D302&lt;CE$1,$C302&gt;=CD$1),$I302,0)</f>
        <v>0</v>
      </c>
      <c r="CE302" s="0" t="n">
        <f aca="false">IF(AND($D302&lt;CF$1,$C302&gt;=CE$1),$I302,0)</f>
        <v>0</v>
      </c>
      <c r="CF302" s="0" t="n">
        <f aca="false">IF(AND($D302&lt;CG$1,$C302&gt;=CF$1),$I302,0)</f>
        <v>0</v>
      </c>
      <c r="CG302" s="0" t="n">
        <f aca="false">IF(AND($D302&lt;CH$1,$C302&gt;=CG$1),$I302,0)</f>
        <v>0</v>
      </c>
      <c r="CH302" s="0" t="n">
        <f aca="false">IF(AND($D302&lt;CI$1,$C302&gt;=CH$1),$I302,0)</f>
        <v>0</v>
      </c>
      <c r="CI302" s="0" t="n">
        <f aca="false">IF(AND($D302&lt;CJ$1,$C302&gt;=CI$1),$I302,0)</f>
        <v>0</v>
      </c>
      <c r="CJ302" s="0" t="n">
        <f aca="false">IF(AND($D302&lt;CK$1,$C302&gt;=CJ$1),$I302,0)</f>
        <v>0</v>
      </c>
      <c r="CK302" s="0" t="n">
        <f aca="false">IF(AND($D302&lt;CL$1,$C302&gt;=CK$1),$I302,0)</f>
        <v>0</v>
      </c>
      <c r="CL302" s="0" t="n">
        <f aca="false">IF(AND($D302&lt;CM$1,$C302&gt;=CL$1),$I302,0)</f>
        <v>0</v>
      </c>
      <c r="CM302" s="0" t="n">
        <f aca="false">IF(AND($D302&lt;CN$1,$C302&gt;=CM$1),$I302,0)</f>
        <v>0</v>
      </c>
      <c r="CN302" s="0" t="n">
        <f aca="false">IF(AND($D302&lt;CO$1,$C302&gt;=CN$1),$I302,0)</f>
        <v>0</v>
      </c>
      <c r="CO302" s="0" t="n">
        <f aca="false">IF(AND($D302&lt;CP$1,$C302&gt;=CO$1),$I302,0)</f>
        <v>0</v>
      </c>
      <c r="CP302" s="0" t="n">
        <f aca="false">IF(AND($D302&lt;CQ$1,$C302&gt;=CP$1),$I302,0)</f>
        <v>0</v>
      </c>
      <c r="CQ302" s="0" t="n">
        <f aca="false">IF(AND($D302&lt;CR$1,$C302&gt;=CQ$1),$I302,0)</f>
        <v>0</v>
      </c>
      <c r="CR302" s="0" t="n">
        <f aca="false">IF(AND($D302&lt;CS$1,$C302&gt;=CR$1),$I302,0)</f>
        <v>0</v>
      </c>
      <c r="CS302" s="0" t="n">
        <f aca="false">IF(AND($D302&lt;CT$1,$C302&gt;=CS$1),$I302,0)</f>
        <v>0</v>
      </c>
      <c r="CT302" s="0" t="n">
        <f aca="false">IF(AND($D302&lt;CU$1,$C302&gt;=CT$1),$I302,0)</f>
        <v>0</v>
      </c>
      <c r="CU302" s="0" t="n">
        <f aca="false">IF(AND($D302&lt;CV$1,$C302&gt;=CU$1),$I302,0)</f>
        <v>0</v>
      </c>
      <c r="CV302" s="0" t="n">
        <f aca="false">IF(AND($D302&lt;CW$1,$C302&gt;=CV$1),$I302,0)</f>
        <v>0</v>
      </c>
      <c r="CW302" s="0" t="n">
        <f aca="false">IF(AND($D302&lt;CX$1,$C302&gt;=CW$1),$I302,0)</f>
        <v>0</v>
      </c>
      <c r="CX302" s="0" t="n">
        <f aca="false">IF(AND($D302&lt;CY$1,$C302&gt;=CX$1),$I302,0)</f>
        <v>0</v>
      </c>
      <c r="CY302" s="0" t="n">
        <f aca="false">IF(AND($D302&lt;CZ$1,$C302&gt;=CY$1),$I302,0)</f>
        <v>0</v>
      </c>
      <c r="CZ302" s="0" t="n">
        <f aca="false">IF(AND($D302&lt;DA$1,$C302&gt;=CZ$1),$I302,0)</f>
        <v>0</v>
      </c>
      <c r="DA302" s="0" t="n">
        <f aca="false">IF(AND($D302&lt;DB$1,$C302&gt;=DA$1),$I302,0)</f>
        <v>0</v>
      </c>
      <c r="DB302" s="0" t="n">
        <f aca="false">IF(AND($D302&lt;DC$1,$C302&gt;=DB$1),$I302,0)</f>
        <v>0</v>
      </c>
      <c r="DC302" s="0" t="n">
        <f aca="false">IF(AND($D302&lt;DD$1,$C302&gt;=DC$1),$I302,0)</f>
        <v>0</v>
      </c>
      <c r="DD302" s="0" t="n">
        <f aca="false">IF(AND($D302&lt;DE$1,$C302&gt;=DD$1),$I302,0)</f>
        <v>0</v>
      </c>
      <c r="DE302" s="0" t="n">
        <f aca="false">IF(AND($D302&lt;DF$1,$C302&gt;=DE$1),$I302,0)</f>
        <v>0</v>
      </c>
      <c r="DF302" s="0" t="n">
        <f aca="false">IF(AND($D302&lt;DG$1,$C302&gt;=DF$1),$I302,0)</f>
        <v>0</v>
      </c>
      <c r="DG302" s="0" t="n">
        <f aca="false">IF(AND($D302&lt;DH$1,$C302&gt;=DG$1),$I302,0)</f>
        <v>0</v>
      </c>
      <c r="DH302" s="0" t="n">
        <f aca="false">IF(AND($D302&lt;DI$1,$C302&gt;=DH$1),$I302,0)</f>
        <v>0</v>
      </c>
      <c r="DI302" s="0" t="n">
        <f aca="false">IF(AND($D302&lt;DJ$1,$C302&gt;=DI$1),$I302,0)</f>
        <v>0</v>
      </c>
      <c r="DJ302" s="0" t="n">
        <f aca="false">IF(AND($D302&lt;DK$1,$C302&gt;=DJ$1),$I302,0)</f>
        <v>0</v>
      </c>
      <c r="DK302" s="0" t="n">
        <f aca="false">IF(AND($D302&lt;DL$1,$C302&gt;=DK$1),$I302,0)</f>
        <v>0</v>
      </c>
      <c r="DL302" s="0" t="n">
        <f aca="false">IF(AND($D302&lt;DM$1,$C302&gt;=DL$1),$I302,0)</f>
        <v>0</v>
      </c>
      <c r="DM302" s="0" t="n">
        <f aca="false">IF(AND($D302&lt;DN$1,$C302&gt;=DM$1),$I302,0)</f>
        <v>0</v>
      </c>
      <c r="DN302" s="0" t="n">
        <f aca="false">IF(AND($D302&lt;DO$1,$C302&gt;=DN$1),$I302,0)</f>
        <v>0</v>
      </c>
      <c r="DO302" s="0" t="n">
        <f aca="false">IF(AND($D302&lt;DP$1,$C302&gt;=DO$1),$I302,0)</f>
        <v>0</v>
      </c>
      <c r="DP302" s="0" t="n">
        <f aca="false">IF(AND($D302&lt;DQ$1,$C302&gt;=DP$1),$I302,0)</f>
        <v>0</v>
      </c>
      <c r="DQ302" s="0" t="n">
        <f aca="false">IF(AND($D302&lt;DR$1,$C302&gt;=DQ$1),$I302,0)</f>
        <v>0</v>
      </c>
      <c r="DR302" s="0" t="n">
        <f aca="false">IF(AND($D302&lt;DS$1,$C302&gt;=DR$1),$I302,0)</f>
        <v>0</v>
      </c>
      <c r="DS302" s="0" t="n">
        <f aca="false">IF(AND($D302&lt;DT$1,$C302&gt;=DS$1),$I302,0)</f>
        <v>0</v>
      </c>
      <c r="DT302" s="0" t="n">
        <f aca="false">IF(AND($D302&lt;DU$1,$C302&gt;=DT$1),$I302,0)</f>
        <v>0</v>
      </c>
      <c r="DU302" s="0" t="n">
        <f aca="false">IF(AND($D302&lt;DV$1,$C302&gt;=DU$1),$I302,0)</f>
        <v>0</v>
      </c>
      <c r="DV302" s="0" t="n">
        <f aca="false">IF(AND($D302&lt;DW$1,$C302&gt;=DV$1),$I302,0)</f>
        <v>0</v>
      </c>
      <c r="DW302" s="0" t="n">
        <f aca="false">IF(AND($D302&lt;DX$1,$C302&gt;=DW$1),$I302,0)</f>
        <v>0</v>
      </c>
      <c r="DX302" s="0" t="n">
        <f aca="false">IF(AND($D302&lt;DY$1,$C302&gt;=DX$1),$I302,0)</f>
        <v>0</v>
      </c>
      <c r="DY302" s="0" t="n">
        <f aca="false">IF(AND($D302&lt;DZ$1,$C302&gt;=DY$1),$I302,0)</f>
        <v>0</v>
      </c>
      <c r="DZ302" s="0" t="n">
        <f aca="false">IF(AND($D302&lt;EA$1,$C302&gt;=DZ$1),$I302,0)</f>
        <v>0</v>
      </c>
      <c r="EA302" s="0" t="n">
        <f aca="false">IF(AND($D302&lt;EB$1,$C302&gt;=EA$1),$I302,0)</f>
        <v>0</v>
      </c>
      <c r="EB302" s="0" t="n">
        <f aca="false">IF(AND($D302&lt;EC$1,$C302&gt;=EB$1),$I302,0)</f>
        <v>0</v>
      </c>
      <c r="EC302" s="0" t="n">
        <f aca="false">IF(AND($D302&lt;ED$1,$C302&gt;=EC$1),$I302,0)</f>
        <v>0</v>
      </c>
      <c r="ED302" s="0" t="n">
        <f aca="false">IF(AND($D302&lt;EE$1,$C302&gt;=ED$1),$I302,0)</f>
        <v>0</v>
      </c>
      <c r="EE302" s="0" t="n">
        <f aca="false">IF(AND($D302&lt;EF$1,$C302&gt;=EE$1),$I302,0)</f>
        <v>0</v>
      </c>
      <c r="EF302" s="0" t="n">
        <f aca="false">IF(AND($D302&lt;EG$1,$C302&gt;=EF$1),$I302,0)</f>
        <v>0</v>
      </c>
      <c r="EG302" s="0" t="n">
        <f aca="false">IF(AND($D302&lt;EH$1,$C302&gt;=EG$1),$I302,0)</f>
        <v>0</v>
      </c>
      <c r="EH302" s="0" t="n">
        <f aca="false">IF(AND($D302&lt;EI$1,$C302&gt;=EH$1),$I302,0)</f>
        <v>0</v>
      </c>
      <c r="EI302" s="0" t="n">
        <f aca="false">IF(AND($D302&lt;EJ$1,$C302&gt;=EI$1),$I302,0)</f>
        <v>0</v>
      </c>
      <c r="EJ302" s="0" t="n">
        <f aca="false">IF(AND($D302&lt;EK$1,$C302&gt;=EJ$1),$I302,0)</f>
        <v>0</v>
      </c>
      <c r="EK302" s="0" t="n">
        <f aca="false">IF(AND($D302&lt;EL$1,$C302&gt;=EK$1),$I302,0)</f>
        <v>0</v>
      </c>
      <c r="EL302" s="0" t="n">
        <f aca="false">IF(AND($D302&lt;EM$1,$C302&gt;=EL$1),$I302,0)</f>
        <v>0</v>
      </c>
      <c r="EM302" s="0" t="n">
        <f aca="false">IF(AND($D302&lt;EN$1,$C302&gt;=EM$1),$I302,0)</f>
        <v>0</v>
      </c>
      <c r="EN302" s="0" t="n">
        <f aca="false">IF(AND($D302&lt;EO$1,$C302&gt;=EN$1),$I302,0)</f>
        <v>0</v>
      </c>
      <c r="EO302" s="0" t="n">
        <f aca="false">IF(AND($D302&lt;EP$1,$C302&gt;=EO$1),$I302,0)</f>
        <v>0</v>
      </c>
      <c r="EP302" s="0" t="n">
        <f aca="false">IF(AND($D302&lt;EQ$1,$C302&gt;=EP$1),$I302,0)</f>
        <v>0</v>
      </c>
      <c r="EQ302" s="0" t="n">
        <f aca="false">IF(AND($D302&lt;ER$1,$C302&gt;=EQ$1),$I302,0)</f>
        <v>0</v>
      </c>
      <c r="ER302" s="0" t="n">
        <f aca="false">IF(AND($D302&lt;ES$1,$C302&gt;=ER$1),$I302,0)</f>
        <v>0</v>
      </c>
      <c r="ES302" s="0" t="n">
        <f aca="false">IF(AND($D302&lt;ET$1,$C302&gt;=ES$1),$I302,0)</f>
        <v>0</v>
      </c>
      <c r="ET302" s="0" t="n">
        <f aca="false">IF(AND($D302&lt;EU$1,$C302&gt;=ET$1),$I302,0)</f>
        <v>0</v>
      </c>
      <c r="EU302" s="0" t="n">
        <f aca="false">IF(AND($D302&lt;EV$1,$C302&gt;=EU$1),$I302,0)</f>
        <v>0</v>
      </c>
      <c r="EV302" s="0" t="n">
        <f aca="false">IF(AND($D302&lt;EW$1,$C302&gt;=EV$1),$I302,0)</f>
        <v>0</v>
      </c>
      <c r="EW302" s="0" t="n">
        <f aca="false">IF(AND($D302&lt;EX$1,$C302&gt;=EW$1),$I302,0)</f>
        <v>0</v>
      </c>
      <c r="EX302" s="0" t="n">
        <f aca="false">IF(AND($D302&lt;EY$1,$C302&gt;=EX$1),$I302,0)</f>
        <v>0</v>
      </c>
      <c r="EY302" s="0" t="n">
        <f aca="false">IF(AND($D302&lt;EZ$1,$C302&gt;=EY$1),$I302,0)</f>
        <v>0</v>
      </c>
      <c r="EZ302" s="0" t="n">
        <f aca="false">IF(AND($D302&lt;FA$1,$C302&gt;=EZ$1),$I302,0)</f>
        <v>0.48925899819723</v>
      </c>
      <c r="FA302" s="0" t="n">
        <f aca="false">IF(AND($D302&lt;FB$1,$C302&gt;=FA$1),$I302,0)</f>
        <v>0.48925899819723</v>
      </c>
      <c r="FB302" s="0" t="n">
        <f aca="false">IF(AND($D302&lt;FC$1,$C302&gt;=FB$1),$I302,0)</f>
        <v>0.48925899819723</v>
      </c>
      <c r="FC302" s="0" t="n">
        <f aca="false">IF(AND($D302&lt;FD$1,$C302&gt;=FC$1),$I302,0)</f>
        <v>0.48925899819723</v>
      </c>
      <c r="FD302" s="0" t="n">
        <f aca="false">IF(AND($D302&lt;FE$1,$C302&gt;=FD$1),$I302,0)</f>
        <v>0.48925899819723</v>
      </c>
      <c r="FE302" s="0" t="n">
        <f aca="false">IF(AND($D302&lt;FF$1,$C302&gt;=FE$1),$I302,0)</f>
        <v>0.48925899819723</v>
      </c>
      <c r="FF302" s="0" t="n">
        <f aca="false">IF(AND($D302&lt;FG$1,$C302&gt;=FF$1),$I302,0)</f>
        <v>0.48925899819723</v>
      </c>
      <c r="FG302" s="0" t="n">
        <f aca="false">IF(AND($D302&lt;FH$1,$C302&gt;=FG$1),$I302,0)</f>
        <v>0.48925899819723</v>
      </c>
      <c r="FH302" s="0" t="n">
        <f aca="false">IF(AND($D302&lt;FI$1,$C302&gt;=FH$1),$I302,0)</f>
        <v>0.48925899819723</v>
      </c>
      <c r="FI302" s="0" t="n">
        <f aca="false">IF(AND($D302&lt;FJ$1,$C302&gt;=FI$1),$I302,0)</f>
        <v>0.48925899819723</v>
      </c>
      <c r="FJ302" s="0" t="n">
        <f aca="false">IF(AND($D302&lt;FK$1,$C302&gt;=FJ$1),$I302,0)</f>
        <v>0.48925899819723</v>
      </c>
      <c r="FK302" s="0" t="n">
        <f aca="false">IF(AND($D302&lt;FL$1,$C302&gt;=FK$1),$I302,0)</f>
        <v>0.48925899819723</v>
      </c>
      <c r="FL302" s="0" t="n">
        <f aca="false">IF(AND($D302&lt;FM$1,$C302&gt;=FL$1),$I302,0)</f>
        <v>0.48925899819723</v>
      </c>
      <c r="FM302" s="0" t="n">
        <f aca="false">IF(AND($D302&lt;FN$1,$C302&gt;=FM$1),$I302,0)</f>
        <v>0.48925899819723</v>
      </c>
      <c r="FN302" s="0" t="n">
        <f aca="false">IF(AND($D302&lt;FO$1,$C302&gt;=FN$1),$I302,0)</f>
        <v>0.48925899819723</v>
      </c>
      <c r="FO302" s="0" t="n">
        <f aca="false">IF(AND($D302&lt;FP$1,$C302&gt;=FO$1),$I302,0)</f>
        <v>0.48925899819723</v>
      </c>
      <c r="FP302" s="0" t="n">
        <f aca="false">IF(AND($D302&lt;FQ$1,$C302&gt;=FP$1),$I302,0)</f>
        <v>0.48925899819723</v>
      </c>
      <c r="FQ302" s="0" t="n">
        <f aca="false">IF(AND($D302&lt;FR$1,$C302&gt;=FQ$1),$I302,0)</f>
        <v>0</v>
      </c>
      <c r="FR302" s="0" t="n">
        <f aca="false">IF(AND($D302&lt;FS$1,$C302&gt;=FR$1),$I302,0)</f>
        <v>0</v>
      </c>
      <c r="FS302" s="0" t="n">
        <f aca="false">IF(AND($D302&lt;FT$1,$C302&gt;=FS$1),$I302,0)</f>
        <v>0</v>
      </c>
      <c r="FT302" s="0" t="n">
        <f aca="false">IF(AND($D302&lt;FU$1,$C302&gt;=FT$1),$I302,0)</f>
        <v>0</v>
      </c>
      <c r="FU302" s="0" t="n">
        <f aca="false">IF(AND($D302&lt;FV$1,$C302&gt;=FU$1),$I302,0)</f>
        <v>0</v>
      </c>
      <c r="FV302" s="0" t="n">
        <f aca="false">IF(AND($D302&lt;FW$1,$C302&gt;=FV$1),$I302,0)</f>
        <v>0</v>
      </c>
      <c r="FW302" s="0" t="n">
        <f aca="false">IF(AND($D302&lt;FX$1,$C302&gt;=FW$1),$I302,0)</f>
        <v>0</v>
      </c>
      <c r="FX302" s="0" t="n">
        <f aca="false">IF(AND($D302&lt;FY$1,$C302&gt;=FX$1),$I302,0)</f>
        <v>0</v>
      </c>
      <c r="FY302" s="0" t="n">
        <f aca="false">IF(AND($D302&lt;FZ$1,$C302&gt;=FY$1),$I302,0)</f>
        <v>0</v>
      </c>
      <c r="FZ302" s="0" t="n">
        <f aca="false">IF(AND($D302&lt;GA$1,$C302&gt;=FZ$1),$I302,0)</f>
        <v>0</v>
      </c>
      <c r="GA302" s="0" t="n">
        <f aca="false">IF(AND($D302&lt;GB$1,$C302&gt;=GA$1),$I302,0)</f>
        <v>0</v>
      </c>
      <c r="GB302" s="0" t="n">
        <f aca="false">IF(AND($D302&lt;GC$1,$C302&gt;=GB$1),$I302,0)</f>
        <v>0</v>
      </c>
      <c r="GC302" s="0" t="n">
        <f aca="false">IF(AND($D302&lt;GD$1,$C302&gt;=GC$1),$I302,0)</f>
        <v>0</v>
      </c>
      <c r="GD302" s="0" t="n">
        <f aca="false">IF(AND($D302&lt;GE$1,$C302&gt;=GD$1),$I302,0)</f>
        <v>0</v>
      </c>
      <c r="GE302" s="0" t="n">
        <f aca="false">IF(AND($D302&lt;GF$1,$C302&gt;=GE$1),$I302,0)</f>
        <v>0</v>
      </c>
      <c r="GF302" s="0" t="n">
        <f aca="false">IF(AND($D302&lt;GG$1,$C302&gt;=GF$1),$I302,0)</f>
        <v>0</v>
      </c>
      <c r="GG302" s="0" t="n">
        <f aca="false">IF(AND($D302&lt;GH$1,$C302&gt;=GG$1),$I302,0)</f>
        <v>0</v>
      </c>
      <c r="GH302" s="0" t="n">
        <f aca="false">IF(AND($D302&lt;GI$1,$C302&gt;=GH$1),$I302,0)</f>
        <v>0</v>
      </c>
      <c r="GI302" s="0" t="n">
        <f aca="false">IF(AND($D302&lt;GJ$1,$C302&gt;=GI$1),$I302,0)</f>
        <v>0</v>
      </c>
      <c r="GJ302" s="0" t="n">
        <f aca="false">IF(AND($D302&lt;GK$1,$C302&gt;=GJ$1),$I302,0)</f>
        <v>0</v>
      </c>
      <c r="GK302" s="0" t="n">
        <f aca="false">IF(AND($D302&lt;GL$1,$C302&gt;=GK$1),$I302,0)</f>
        <v>0</v>
      </c>
      <c r="GL302" s="0" t="n">
        <f aca="false">IF(AND($D302&lt;GM$1,$C302&gt;=GL$1),$I302,0)</f>
        <v>0</v>
      </c>
      <c r="GM302" s="0" t="n">
        <f aca="false">IF(AND($D302&lt;GN$1,$C302&gt;=GM$1),$I302,0)</f>
        <v>0</v>
      </c>
      <c r="GN302" s="0" t="n">
        <f aca="false">IF(AND($D302&lt;GO$1,$C302&gt;=GN$1),$I302,0)</f>
        <v>0</v>
      </c>
      <c r="GO302" s="0" t="n">
        <f aca="false">IF(AND($D302&lt;GP$1,$C302&gt;=GO$1),$I302,0)</f>
        <v>0</v>
      </c>
      <c r="GP302" s="0" t="n">
        <f aca="false">IF(AND($D302&lt;GQ$1,$C302&gt;=GP$1),$I302,0)</f>
        <v>0</v>
      </c>
      <c r="GQ302" s="0" t="n">
        <f aca="false">IF(AND($D302&lt;GR$1,$C302&gt;=GQ$1),$I302,0)</f>
        <v>0</v>
      </c>
      <c r="GR302" s="0" t="n">
        <f aca="false">IF(AND($D302&lt;GS$1,$C302&gt;=GR$1),$I302,0)</f>
        <v>0</v>
      </c>
      <c r="GS302" s="0" t="n">
        <f aca="false">IF(AND($D302&lt;GT$1,$C302&gt;=GS$1),$I302,0)</f>
        <v>0</v>
      </c>
    </row>
    <row r="303" customFormat="false" ht="12.75" hidden="false" customHeight="false" outlineLevel="0" collapsed="false">
      <c r="A303" s="1" t="n">
        <v>38791</v>
      </c>
      <c r="B303" s="0" t="n">
        <v>1297.48</v>
      </c>
      <c r="C303" s="0" t="n">
        <v>1304.4</v>
      </c>
      <c r="D303" s="0" t="n">
        <v>1294.97</v>
      </c>
      <c r="E303" s="0" t="n">
        <v>1303.02</v>
      </c>
      <c r="F303" s="0" t="n">
        <v>2292999936</v>
      </c>
      <c r="G303" s="0" t="n">
        <v>1303.02</v>
      </c>
      <c r="H303" s="0" t="n">
        <f aca="false">H304+1</f>
        <v>88</v>
      </c>
      <c r="I303" s="0" t="n">
        <f aca="false">0.008*POWER((1-0.008),H303)/0.008</f>
        <v>0.493204635279466</v>
      </c>
      <c r="J303" s="0" t="n">
        <f aca="false">IF(AND($D303&lt;K$1,$C303&gt;=J$1),$I303,0)</f>
        <v>0</v>
      </c>
      <c r="K303" s="0" t="n">
        <f aca="false">IF(AND($D303&lt;L$1,$C303&gt;=K$1),$I303,0)</f>
        <v>0</v>
      </c>
      <c r="L303" s="0" t="n">
        <f aca="false">IF(AND($D303&lt;M$1,$C303&gt;=L$1),$I303,0)</f>
        <v>0</v>
      </c>
      <c r="M303" s="0" t="n">
        <f aca="false">IF(AND($D303&lt;N$1,$C303&gt;=M$1),$I303,0)</f>
        <v>0</v>
      </c>
      <c r="N303" s="0" t="n">
        <f aca="false">IF(AND($D303&lt;O$1,$C303&gt;=N$1),$I303,0)</f>
        <v>0</v>
      </c>
      <c r="O303" s="0" t="n">
        <f aca="false">IF(AND($D303&lt;P$1,$C303&gt;=O$1),$I303,0)</f>
        <v>0</v>
      </c>
      <c r="P303" s="0" t="n">
        <f aca="false">IF(AND($D303&lt;Q$1,$C303&gt;=P$1),$I303,0)</f>
        <v>0</v>
      </c>
      <c r="Q303" s="0" t="n">
        <f aca="false">IF(AND($D303&lt;R$1,$C303&gt;=Q$1),$I303,0)</f>
        <v>0</v>
      </c>
      <c r="R303" s="0" t="n">
        <f aca="false">IF(AND($D303&lt;S$1,$C303&gt;=R$1),$I303,0)</f>
        <v>0</v>
      </c>
      <c r="S303" s="0" t="n">
        <f aca="false">IF(AND($D303&lt;T$1,$C303&gt;=S$1),$I303,0)</f>
        <v>0</v>
      </c>
      <c r="T303" s="0" t="n">
        <f aca="false">IF(AND($D303&lt;U$1,$C303&gt;=T$1),$I303,0)</f>
        <v>0</v>
      </c>
      <c r="U303" s="0" t="n">
        <f aca="false">IF(AND($D303&lt;V$1,$C303&gt;=U$1),$I303,0)</f>
        <v>0</v>
      </c>
      <c r="V303" s="0" t="n">
        <f aca="false">IF(AND($D303&lt;W$1,$C303&gt;=V$1),$I303,0)</f>
        <v>0</v>
      </c>
      <c r="W303" s="0" t="n">
        <f aca="false">IF(AND($D303&lt;X$1,$C303&gt;=W$1),$I303,0)</f>
        <v>0</v>
      </c>
      <c r="X303" s="0" t="n">
        <f aca="false">IF(AND($D303&lt;Y$1,$C303&gt;=X$1),$I303,0)</f>
        <v>0</v>
      </c>
      <c r="Y303" s="0" t="n">
        <f aca="false">IF(AND($D303&lt;Z$1,$C303&gt;=Y$1),$I303,0)</f>
        <v>0</v>
      </c>
      <c r="Z303" s="0" t="n">
        <f aca="false">IF(AND($D303&lt;AA$1,$C303&gt;=Z$1),$I303,0)</f>
        <v>0</v>
      </c>
      <c r="AA303" s="0" t="n">
        <f aca="false">IF(AND($D303&lt;AB$1,$C303&gt;=AA$1),$I303,0)</f>
        <v>0</v>
      </c>
      <c r="AB303" s="0" t="n">
        <f aca="false">IF(AND($D303&lt;AC$1,$C303&gt;=AB$1),$I303,0)</f>
        <v>0</v>
      </c>
      <c r="AC303" s="0" t="n">
        <f aca="false">IF(AND($D303&lt;AD$1,$C303&gt;=AC$1),$I303,0)</f>
        <v>0</v>
      </c>
      <c r="AD303" s="0" t="n">
        <f aca="false">IF(AND($D303&lt;AE$1,$C303&gt;=AD$1),$I303,0)</f>
        <v>0</v>
      </c>
      <c r="AE303" s="0" t="n">
        <f aca="false">IF(AND($D303&lt;AF$1,$C303&gt;=AE$1),$I303,0)</f>
        <v>0</v>
      </c>
      <c r="AF303" s="0" t="n">
        <f aca="false">IF(AND($D303&lt;AG$1,$C303&gt;=AF$1),$I303,0)</f>
        <v>0</v>
      </c>
      <c r="AG303" s="0" t="n">
        <f aca="false">IF(AND($D303&lt;AH$1,$C303&gt;=AG$1),$I303,0)</f>
        <v>0</v>
      </c>
      <c r="AH303" s="0" t="n">
        <f aca="false">IF(AND($D303&lt;AI$1,$C303&gt;=AH$1),$I303,0)</f>
        <v>0</v>
      </c>
      <c r="AI303" s="0" t="n">
        <f aca="false">IF(AND($D303&lt;AJ$1,$C303&gt;=AI$1),$I303,0)</f>
        <v>0</v>
      </c>
      <c r="AJ303" s="0" t="n">
        <f aca="false">IF(AND($D303&lt;AK$1,$C303&gt;=AJ$1),$I303,0)</f>
        <v>0</v>
      </c>
      <c r="AK303" s="0" t="n">
        <f aca="false">IF(AND($D303&lt;AL$1,$C303&gt;=AK$1),$I303,0)</f>
        <v>0</v>
      </c>
      <c r="AL303" s="0" t="n">
        <f aca="false">IF(AND($D303&lt;AM$1,$C303&gt;=AL$1),$I303,0)</f>
        <v>0</v>
      </c>
      <c r="AM303" s="0" t="n">
        <f aca="false">IF(AND($D303&lt;AN$1,$C303&gt;=AM$1),$I303,0)</f>
        <v>0</v>
      </c>
      <c r="AN303" s="0" t="n">
        <f aca="false">IF(AND($D303&lt;AO$1,$C303&gt;=AN$1),$I303,0)</f>
        <v>0</v>
      </c>
      <c r="AO303" s="0" t="n">
        <f aca="false">IF(AND($D303&lt;AP$1,$C303&gt;=AO$1),$I303,0)</f>
        <v>0</v>
      </c>
      <c r="AP303" s="0" t="n">
        <f aca="false">IF(AND($D303&lt;AQ$1,$C303&gt;=AP$1),$I303,0)</f>
        <v>0</v>
      </c>
      <c r="AQ303" s="0" t="n">
        <f aca="false">IF(AND($D303&lt;AR$1,$C303&gt;=AQ$1),$I303,0)</f>
        <v>0</v>
      </c>
      <c r="AR303" s="0" t="n">
        <f aca="false">IF(AND($D303&lt;AS$1,$C303&gt;=AR$1),$I303,0)</f>
        <v>0</v>
      </c>
      <c r="AS303" s="0" t="n">
        <f aca="false">IF(AND($D303&lt;AT$1,$C303&gt;=AS$1),$I303,0)</f>
        <v>0</v>
      </c>
      <c r="AT303" s="0" t="n">
        <f aca="false">IF(AND($D303&lt;AU$1,$C303&gt;=AT$1),$I303,0)</f>
        <v>0</v>
      </c>
      <c r="AU303" s="0" t="n">
        <f aca="false">IF(AND($D303&lt;AV$1,$C303&gt;=AU$1),$I303,0)</f>
        <v>0</v>
      </c>
      <c r="AV303" s="0" t="n">
        <f aca="false">IF(AND($D303&lt;AW$1,$C303&gt;=AV$1),$I303,0)</f>
        <v>0</v>
      </c>
      <c r="AW303" s="0" t="n">
        <f aca="false">IF(AND($D303&lt;AX$1,$C303&gt;=AW$1),$I303,0)</f>
        <v>0</v>
      </c>
      <c r="AX303" s="0" t="n">
        <f aca="false">IF(AND($D303&lt;AY$1,$C303&gt;=AX$1),$I303,0)</f>
        <v>0</v>
      </c>
      <c r="AY303" s="0" t="n">
        <f aca="false">IF(AND($D303&lt;AZ$1,$C303&gt;=AY$1),$I303,0)</f>
        <v>0</v>
      </c>
      <c r="AZ303" s="0" t="n">
        <f aca="false">IF(AND($D303&lt;BA$1,$C303&gt;=AZ$1),$I303,0)</f>
        <v>0</v>
      </c>
      <c r="BA303" s="0" t="n">
        <f aca="false">IF(AND($D303&lt;BB$1,$C303&gt;=BA$1),$I303,0)</f>
        <v>0</v>
      </c>
      <c r="BB303" s="0" t="n">
        <f aca="false">IF(AND($D303&lt;BC$1,$C303&gt;=BB$1),$I303,0)</f>
        <v>0</v>
      </c>
      <c r="BC303" s="0" t="n">
        <f aca="false">IF(AND($D303&lt;BD$1,$C303&gt;=BC$1),$I303,0)</f>
        <v>0</v>
      </c>
      <c r="BD303" s="0" t="n">
        <f aca="false">IF(AND($D303&lt;BE$1,$C303&gt;=BD$1),$I303,0)</f>
        <v>0</v>
      </c>
      <c r="BE303" s="0" t="n">
        <f aca="false">IF(AND($D303&lt;BF$1,$C303&gt;=BE$1),$I303,0)</f>
        <v>0</v>
      </c>
      <c r="BF303" s="0" t="n">
        <f aca="false">IF(AND($D303&lt;BG$1,$C303&gt;=BF$1),$I303,0)</f>
        <v>0</v>
      </c>
      <c r="BG303" s="0" t="n">
        <f aca="false">IF(AND($D303&lt;BH$1,$C303&gt;=BG$1),$I303,0)</f>
        <v>0</v>
      </c>
      <c r="BH303" s="0" t="n">
        <f aca="false">IF(AND($D303&lt;BI$1,$C303&gt;=BH$1),$I303,0)</f>
        <v>0</v>
      </c>
      <c r="BI303" s="0" t="n">
        <f aca="false">IF(AND($D303&lt;BJ$1,$C303&gt;=BI$1),$I303,0)</f>
        <v>0</v>
      </c>
      <c r="BJ303" s="0" t="n">
        <f aca="false">IF(AND($D303&lt;BK$1,$C303&gt;=BJ$1),$I303,0)</f>
        <v>0</v>
      </c>
      <c r="BK303" s="0" t="n">
        <f aca="false">IF(AND($D303&lt;BL$1,$C303&gt;=BK$1),$I303,0)</f>
        <v>0</v>
      </c>
      <c r="BL303" s="0" t="n">
        <f aca="false">IF(AND($D303&lt;BM$1,$C303&gt;=BL$1),$I303,0)</f>
        <v>0</v>
      </c>
      <c r="BM303" s="0" t="n">
        <f aca="false">IF(AND($D303&lt;BN$1,$C303&gt;=BM$1),$I303,0)</f>
        <v>0</v>
      </c>
      <c r="BN303" s="0" t="n">
        <f aca="false">IF(AND($D303&lt;BO$1,$C303&gt;=BN$1),$I303,0)</f>
        <v>0</v>
      </c>
      <c r="BO303" s="0" t="n">
        <f aca="false">IF(AND($D303&lt;BP$1,$C303&gt;=BO$1),$I303,0)</f>
        <v>0</v>
      </c>
      <c r="BP303" s="0" t="n">
        <f aca="false">IF(AND($D303&lt;BQ$1,$C303&gt;=BP$1),$I303,0)</f>
        <v>0</v>
      </c>
      <c r="BQ303" s="0" t="n">
        <f aca="false">IF(AND($D303&lt;BR$1,$C303&gt;=BQ$1),$I303,0)</f>
        <v>0</v>
      </c>
      <c r="BR303" s="0" t="n">
        <f aca="false">IF(AND($D303&lt;BS$1,$C303&gt;=BR$1),$I303,0)</f>
        <v>0</v>
      </c>
      <c r="BS303" s="0" t="n">
        <f aca="false">IF(AND($D303&lt;BT$1,$C303&gt;=BS$1),$I303,0)</f>
        <v>0</v>
      </c>
      <c r="BT303" s="0" t="n">
        <f aca="false">IF(AND($D303&lt;BU$1,$C303&gt;=BT$1),$I303,0)</f>
        <v>0</v>
      </c>
      <c r="BU303" s="0" t="n">
        <f aca="false">IF(AND($D303&lt;BV$1,$C303&gt;=BU$1),$I303,0)</f>
        <v>0</v>
      </c>
      <c r="BV303" s="0" t="n">
        <f aca="false">IF(AND($D303&lt;BW$1,$C303&gt;=BV$1),$I303,0)</f>
        <v>0</v>
      </c>
      <c r="BW303" s="0" t="n">
        <f aca="false">IF(AND($D303&lt;BX$1,$C303&gt;=BW$1),$I303,0)</f>
        <v>0</v>
      </c>
      <c r="BX303" s="0" t="n">
        <f aca="false">IF(AND($D303&lt;BY$1,$C303&gt;=BX$1),$I303,0)</f>
        <v>0</v>
      </c>
      <c r="BY303" s="0" t="n">
        <f aca="false">IF(AND($D303&lt;BZ$1,$C303&gt;=BY$1),$I303,0)</f>
        <v>0</v>
      </c>
      <c r="BZ303" s="0" t="n">
        <f aca="false">IF(AND($D303&lt;CA$1,$C303&gt;=BZ$1),$I303,0)</f>
        <v>0</v>
      </c>
      <c r="CA303" s="0" t="n">
        <f aca="false">IF(AND($D303&lt;CB$1,$C303&gt;=CA$1),$I303,0)</f>
        <v>0</v>
      </c>
      <c r="CB303" s="0" t="n">
        <f aca="false">IF(AND($D303&lt;CC$1,$C303&gt;=CB$1),$I303,0)</f>
        <v>0</v>
      </c>
      <c r="CC303" s="0" t="n">
        <f aca="false">IF(AND($D303&lt;CD$1,$C303&gt;=CC$1),$I303,0)</f>
        <v>0</v>
      </c>
      <c r="CD303" s="0" t="n">
        <f aca="false">IF(AND($D303&lt;CE$1,$C303&gt;=CD$1),$I303,0)</f>
        <v>0</v>
      </c>
      <c r="CE303" s="0" t="n">
        <f aca="false">IF(AND($D303&lt;CF$1,$C303&gt;=CE$1),$I303,0)</f>
        <v>0</v>
      </c>
      <c r="CF303" s="0" t="n">
        <f aca="false">IF(AND($D303&lt;CG$1,$C303&gt;=CF$1),$I303,0)</f>
        <v>0</v>
      </c>
      <c r="CG303" s="0" t="n">
        <f aca="false">IF(AND($D303&lt;CH$1,$C303&gt;=CG$1),$I303,0)</f>
        <v>0</v>
      </c>
      <c r="CH303" s="0" t="n">
        <f aca="false">IF(AND($D303&lt;CI$1,$C303&gt;=CH$1),$I303,0)</f>
        <v>0</v>
      </c>
      <c r="CI303" s="0" t="n">
        <f aca="false">IF(AND($D303&lt;CJ$1,$C303&gt;=CI$1),$I303,0)</f>
        <v>0</v>
      </c>
      <c r="CJ303" s="0" t="n">
        <f aca="false">IF(AND($D303&lt;CK$1,$C303&gt;=CJ$1),$I303,0)</f>
        <v>0</v>
      </c>
      <c r="CK303" s="0" t="n">
        <f aca="false">IF(AND($D303&lt;CL$1,$C303&gt;=CK$1),$I303,0)</f>
        <v>0</v>
      </c>
      <c r="CL303" s="0" t="n">
        <f aca="false">IF(AND($D303&lt;CM$1,$C303&gt;=CL$1),$I303,0)</f>
        <v>0</v>
      </c>
      <c r="CM303" s="0" t="n">
        <f aca="false">IF(AND($D303&lt;CN$1,$C303&gt;=CM$1),$I303,0)</f>
        <v>0</v>
      </c>
      <c r="CN303" s="0" t="n">
        <f aca="false">IF(AND($D303&lt;CO$1,$C303&gt;=CN$1),$I303,0)</f>
        <v>0</v>
      </c>
      <c r="CO303" s="0" t="n">
        <f aca="false">IF(AND($D303&lt;CP$1,$C303&gt;=CO$1),$I303,0)</f>
        <v>0</v>
      </c>
      <c r="CP303" s="0" t="n">
        <f aca="false">IF(AND($D303&lt;CQ$1,$C303&gt;=CP$1),$I303,0)</f>
        <v>0</v>
      </c>
      <c r="CQ303" s="0" t="n">
        <f aca="false">IF(AND($D303&lt;CR$1,$C303&gt;=CQ$1),$I303,0)</f>
        <v>0</v>
      </c>
      <c r="CR303" s="0" t="n">
        <f aca="false">IF(AND($D303&lt;CS$1,$C303&gt;=CR$1),$I303,0)</f>
        <v>0</v>
      </c>
      <c r="CS303" s="0" t="n">
        <f aca="false">IF(AND($D303&lt;CT$1,$C303&gt;=CS$1),$I303,0)</f>
        <v>0</v>
      </c>
      <c r="CT303" s="0" t="n">
        <f aca="false">IF(AND($D303&lt;CU$1,$C303&gt;=CT$1),$I303,0)</f>
        <v>0</v>
      </c>
      <c r="CU303" s="0" t="n">
        <f aca="false">IF(AND($D303&lt;CV$1,$C303&gt;=CU$1),$I303,0)</f>
        <v>0</v>
      </c>
      <c r="CV303" s="0" t="n">
        <f aca="false">IF(AND($D303&lt;CW$1,$C303&gt;=CV$1),$I303,0)</f>
        <v>0</v>
      </c>
      <c r="CW303" s="0" t="n">
        <f aca="false">IF(AND($D303&lt;CX$1,$C303&gt;=CW$1),$I303,0)</f>
        <v>0</v>
      </c>
      <c r="CX303" s="0" t="n">
        <f aca="false">IF(AND($D303&lt;CY$1,$C303&gt;=CX$1),$I303,0)</f>
        <v>0</v>
      </c>
      <c r="CY303" s="0" t="n">
        <f aca="false">IF(AND($D303&lt;CZ$1,$C303&gt;=CY$1),$I303,0)</f>
        <v>0</v>
      </c>
      <c r="CZ303" s="0" t="n">
        <f aca="false">IF(AND($D303&lt;DA$1,$C303&gt;=CZ$1),$I303,0)</f>
        <v>0</v>
      </c>
      <c r="DA303" s="0" t="n">
        <f aca="false">IF(AND($D303&lt;DB$1,$C303&gt;=DA$1),$I303,0)</f>
        <v>0</v>
      </c>
      <c r="DB303" s="0" t="n">
        <f aca="false">IF(AND($D303&lt;DC$1,$C303&gt;=DB$1),$I303,0)</f>
        <v>0</v>
      </c>
      <c r="DC303" s="0" t="n">
        <f aca="false">IF(AND($D303&lt;DD$1,$C303&gt;=DC$1),$I303,0)</f>
        <v>0</v>
      </c>
      <c r="DD303" s="0" t="n">
        <f aca="false">IF(AND($D303&lt;DE$1,$C303&gt;=DD$1),$I303,0)</f>
        <v>0</v>
      </c>
      <c r="DE303" s="0" t="n">
        <f aca="false">IF(AND($D303&lt;DF$1,$C303&gt;=DE$1),$I303,0)</f>
        <v>0</v>
      </c>
      <c r="DF303" s="0" t="n">
        <f aca="false">IF(AND($D303&lt;DG$1,$C303&gt;=DF$1),$I303,0)</f>
        <v>0</v>
      </c>
      <c r="DG303" s="0" t="n">
        <f aca="false">IF(AND($D303&lt;DH$1,$C303&gt;=DG$1),$I303,0)</f>
        <v>0</v>
      </c>
      <c r="DH303" s="0" t="n">
        <f aca="false">IF(AND($D303&lt;DI$1,$C303&gt;=DH$1),$I303,0)</f>
        <v>0</v>
      </c>
      <c r="DI303" s="0" t="n">
        <f aca="false">IF(AND($D303&lt;DJ$1,$C303&gt;=DI$1),$I303,0)</f>
        <v>0</v>
      </c>
      <c r="DJ303" s="0" t="n">
        <f aca="false">IF(AND($D303&lt;DK$1,$C303&gt;=DJ$1),$I303,0)</f>
        <v>0</v>
      </c>
      <c r="DK303" s="0" t="n">
        <f aca="false">IF(AND($D303&lt;DL$1,$C303&gt;=DK$1),$I303,0)</f>
        <v>0</v>
      </c>
      <c r="DL303" s="0" t="n">
        <f aca="false">IF(AND($D303&lt;DM$1,$C303&gt;=DL$1),$I303,0)</f>
        <v>0</v>
      </c>
      <c r="DM303" s="0" t="n">
        <f aca="false">IF(AND($D303&lt;DN$1,$C303&gt;=DM$1),$I303,0)</f>
        <v>0</v>
      </c>
      <c r="DN303" s="0" t="n">
        <f aca="false">IF(AND($D303&lt;DO$1,$C303&gt;=DN$1),$I303,0)</f>
        <v>0</v>
      </c>
      <c r="DO303" s="0" t="n">
        <f aca="false">IF(AND($D303&lt;DP$1,$C303&gt;=DO$1),$I303,0)</f>
        <v>0</v>
      </c>
      <c r="DP303" s="0" t="n">
        <f aca="false">IF(AND($D303&lt;DQ$1,$C303&gt;=DP$1),$I303,0)</f>
        <v>0</v>
      </c>
      <c r="DQ303" s="0" t="n">
        <f aca="false">IF(AND($D303&lt;DR$1,$C303&gt;=DQ$1),$I303,0)</f>
        <v>0</v>
      </c>
      <c r="DR303" s="0" t="n">
        <f aca="false">IF(AND($D303&lt;DS$1,$C303&gt;=DR$1),$I303,0)</f>
        <v>0</v>
      </c>
      <c r="DS303" s="0" t="n">
        <f aca="false">IF(AND($D303&lt;DT$1,$C303&gt;=DS$1),$I303,0)</f>
        <v>0</v>
      </c>
      <c r="DT303" s="0" t="n">
        <f aca="false">IF(AND($D303&lt;DU$1,$C303&gt;=DT$1),$I303,0)</f>
        <v>0</v>
      </c>
      <c r="DU303" s="0" t="n">
        <f aca="false">IF(AND($D303&lt;DV$1,$C303&gt;=DU$1),$I303,0)</f>
        <v>0</v>
      </c>
      <c r="DV303" s="0" t="n">
        <f aca="false">IF(AND($D303&lt;DW$1,$C303&gt;=DV$1),$I303,0)</f>
        <v>0</v>
      </c>
      <c r="DW303" s="0" t="n">
        <f aca="false">IF(AND($D303&lt;DX$1,$C303&gt;=DW$1),$I303,0)</f>
        <v>0</v>
      </c>
      <c r="DX303" s="0" t="n">
        <f aca="false">IF(AND($D303&lt;DY$1,$C303&gt;=DX$1),$I303,0)</f>
        <v>0</v>
      </c>
      <c r="DY303" s="0" t="n">
        <f aca="false">IF(AND($D303&lt;DZ$1,$C303&gt;=DY$1),$I303,0)</f>
        <v>0</v>
      </c>
      <c r="DZ303" s="0" t="n">
        <f aca="false">IF(AND($D303&lt;EA$1,$C303&gt;=DZ$1),$I303,0)</f>
        <v>0</v>
      </c>
      <c r="EA303" s="0" t="n">
        <f aca="false">IF(AND($D303&lt;EB$1,$C303&gt;=EA$1),$I303,0)</f>
        <v>0</v>
      </c>
      <c r="EB303" s="0" t="n">
        <f aca="false">IF(AND($D303&lt;EC$1,$C303&gt;=EB$1),$I303,0)</f>
        <v>0</v>
      </c>
      <c r="EC303" s="0" t="n">
        <f aca="false">IF(AND($D303&lt;ED$1,$C303&gt;=EC$1),$I303,0)</f>
        <v>0</v>
      </c>
      <c r="ED303" s="0" t="n">
        <f aca="false">IF(AND($D303&lt;EE$1,$C303&gt;=ED$1),$I303,0)</f>
        <v>0</v>
      </c>
      <c r="EE303" s="0" t="n">
        <f aca="false">IF(AND($D303&lt;EF$1,$C303&gt;=EE$1),$I303,0)</f>
        <v>0</v>
      </c>
      <c r="EF303" s="0" t="n">
        <f aca="false">IF(AND($D303&lt;EG$1,$C303&gt;=EF$1),$I303,0)</f>
        <v>0</v>
      </c>
      <c r="EG303" s="0" t="n">
        <f aca="false">IF(AND($D303&lt;EH$1,$C303&gt;=EG$1),$I303,0)</f>
        <v>0</v>
      </c>
      <c r="EH303" s="0" t="n">
        <f aca="false">IF(AND($D303&lt;EI$1,$C303&gt;=EH$1),$I303,0)</f>
        <v>0</v>
      </c>
      <c r="EI303" s="0" t="n">
        <f aca="false">IF(AND($D303&lt;EJ$1,$C303&gt;=EI$1),$I303,0)</f>
        <v>0</v>
      </c>
      <c r="EJ303" s="0" t="n">
        <f aca="false">IF(AND($D303&lt;EK$1,$C303&gt;=EJ$1),$I303,0)</f>
        <v>0</v>
      </c>
      <c r="EK303" s="0" t="n">
        <f aca="false">IF(AND($D303&lt;EL$1,$C303&gt;=EK$1),$I303,0)</f>
        <v>0</v>
      </c>
      <c r="EL303" s="0" t="n">
        <f aca="false">IF(AND($D303&lt;EM$1,$C303&gt;=EL$1),$I303,0)</f>
        <v>0</v>
      </c>
      <c r="EM303" s="0" t="n">
        <f aca="false">IF(AND($D303&lt;EN$1,$C303&gt;=EM$1),$I303,0)</f>
        <v>0</v>
      </c>
      <c r="EN303" s="0" t="n">
        <f aca="false">IF(AND($D303&lt;EO$1,$C303&gt;=EN$1),$I303,0)</f>
        <v>0</v>
      </c>
      <c r="EO303" s="0" t="n">
        <f aca="false">IF(AND($D303&lt;EP$1,$C303&gt;=EO$1),$I303,0)</f>
        <v>0</v>
      </c>
      <c r="EP303" s="0" t="n">
        <f aca="false">IF(AND($D303&lt;EQ$1,$C303&gt;=EP$1),$I303,0)</f>
        <v>0</v>
      </c>
      <c r="EQ303" s="0" t="n">
        <f aca="false">IF(AND($D303&lt;ER$1,$C303&gt;=EQ$1),$I303,0)</f>
        <v>0</v>
      </c>
      <c r="ER303" s="0" t="n">
        <f aca="false">IF(AND($D303&lt;ES$1,$C303&gt;=ER$1),$I303,0)</f>
        <v>0</v>
      </c>
      <c r="ES303" s="0" t="n">
        <f aca="false">IF(AND($D303&lt;ET$1,$C303&gt;=ES$1),$I303,0)</f>
        <v>0</v>
      </c>
      <c r="ET303" s="0" t="n">
        <f aca="false">IF(AND($D303&lt;EU$1,$C303&gt;=ET$1),$I303,0)</f>
        <v>0</v>
      </c>
      <c r="EU303" s="0" t="n">
        <f aca="false">IF(AND($D303&lt;EV$1,$C303&gt;=EU$1),$I303,0)</f>
        <v>0</v>
      </c>
      <c r="EV303" s="0" t="n">
        <f aca="false">IF(AND($D303&lt;EW$1,$C303&gt;=EV$1),$I303,0)</f>
        <v>0</v>
      </c>
      <c r="EW303" s="0" t="n">
        <f aca="false">IF(AND($D303&lt;EX$1,$C303&gt;=EW$1),$I303,0)</f>
        <v>0</v>
      </c>
      <c r="EX303" s="0" t="n">
        <f aca="false">IF(AND($D303&lt;EY$1,$C303&gt;=EX$1),$I303,0)</f>
        <v>0</v>
      </c>
      <c r="EY303" s="0" t="n">
        <f aca="false">IF(AND($D303&lt;EZ$1,$C303&gt;=EY$1),$I303,0)</f>
        <v>0</v>
      </c>
      <c r="EZ303" s="0" t="n">
        <f aca="false">IF(AND($D303&lt;FA$1,$C303&gt;=EZ$1),$I303,0)</f>
        <v>0</v>
      </c>
      <c r="FA303" s="0" t="n">
        <f aca="false">IF(AND($D303&lt;FB$1,$C303&gt;=FA$1),$I303,0)</f>
        <v>0</v>
      </c>
      <c r="FB303" s="0" t="n">
        <f aca="false">IF(AND($D303&lt;FC$1,$C303&gt;=FB$1),$I303,0)</f>
        <v>0</v>
      </c>
      <c r="FC303" s="0" t="n">
        <f aca="false">IF(AND($D303&lt;FD$1,$C303&gt;=FC$1),$I303,0)</f>
        <v>0</v>
      </c>
      <c r="FD303" s="0" t="n">
        <f aca="false">IF(AND($D303&lt;FE$1,$C303&gt;=FD$1),$I303,0)</f>
        <v>0</v>
      </c>
      <c r="FE303" s="0" t="n">
        <f aca="false">IF(AND($D303&lt;FF$1,$C303&gt;=FE$1),$I303,0)</f>
        <v>0</v>
      </c>
      <c r="FF303" s="0" t="n">
        <f aca="false">IF(AND($D303&lt;FG$1,$C303&gt;=FF$1),$I303,0)</f>
        <v>0</v>
      </c>
      <c r="FG303" s="0" t="n">
        <f aca="false">IF(AND($D303&lt;FH$1,$C303&gt;=FG$1),$I303,0)</f>
        <v>0</v>
      </c>
      <c r="FH303" s="0" t="n">
        <f aca="false">IF(AND($D303&lt;FI$1,$C303&gt;=FH$1),$I303,0)</f>
        <v>0</v>
      </c>
      <c r="FI303" s="0" t="n">
        <f aca="false">IF(AND($D303&lt;FJ$1,$C303&gt;=FI$1),$I303,0)</f>
        <v>0</v>
      </c>
      <c r="FJ303" s="0" t="n">
        <f aca="false">IF(AND($D303&lt;FK$1,$C303&gt;=FJ$1),$I303,0)</f>
        <v>0</v>
      </c>
      <c r="FK303" s="0" t="n">
        <f aca="false">IF(AND($D303&lt;FL$1,$C303&gt;=FK$1),$I303,0)</f>
        <v>0</v>
      </c>
      <c r="FL303" s="0" t="n">
        <f aca="false">IF(AND($D303&lt;FM$1,$C303&gt;=FL$1),$I303,0)</f>
        <v>0.493204635279466</v>
      </c>
      <c r="FM303" s="0" t="n">
        <f aca="false">IF(AND($D303&lt;FN$1,$C303&gt;=FM$1),$I303,0)</f>
        <v>0.493204635279466</v>
      </c>
      <c r="FN303" s="0" t="n">
        <f aca="false">IF(AND($D303&lt;FO$1,$C303&gt;=FN$1),$I303,0)</f>
        <v>0.493204635279466</v>
      </c>
      <c r="FO303" s="0" t="n">
        <f aca="false">IF(AND($D303&lt;FP$1,$C303&gt;=FO$1),$I303,0)</f>
        <v>0.493204635279466</v>
      </c>
      <c r="FP303" s="0" t="n">
        <f aca="false">IF(AND($D303&lt;FQ$1,$C303&gt;=FP$1),$I303,0)</f>
        <v>0.493204635279466</v>
      </c>
      <c r="FQ303" s="0" t="n">
        <f aca="false">IF(AND($D303&lt;FR$1,$C303&gt;=FQ$1),$I303,0)</f>
        <v>0.493204635279466</v>
      </c>
      <c r="FR303" s="0" t="n">
        <f aca="false">IF(AND($D303&lt;FS$1,$C303&gt;=FR$1),$I303,0)</f>
        <v>0.493204635279466</v>
      </c>
      <c r="FS303" s="0" t="n">
        <f aca="false">IF(AND($D303&lt;FT$1,$C303&gt;=FS$1),$I303,0)</f>
        <v>0.493204635279466</v>
      </c>
      <c r="FT303" s="0" t="n">
        <f aca="false">IF(AND($D303&lt;FU$1,$C303&gt;=FT$1),$I303,0)</f>
        <v>0.493204635279466</v>
      </c>
      <c r="FU303" s="0" t="n">
        <f aca="false">IF(AND($D303&lt;FV$1,$C303&gt;=FU$1),$I303,0)</f>
        <v>0.493204635279466</v>
      </c>
      <c r="FV303" s="0" t="n">
        <f aca="false">IF(AND($D303&lt;FW$1,$C303&gt;=FV$1),$I303,0)</f>
        <v>0.493204635279466</v>
      </c>
      <c r="FW303" s="0" t="n">
        <f aca="false">IF(AND($D303&lt;FX$1,$C303&gt;=FW$1),$I303,0)</f>
        <v>0</v>
      </c>
      <c r="FX303" s="0" t="n">
        <f aca="false">IF(AND($D303&lt;FY$1,$C303&gt;=FX$1),$I303,0)</f>
        <v>0</v>
      </c>
      <c r="FY303" s="0" t="n">
        <f aca="false">IF(AND($D303&lt;FZ$1,$C303&gt;=FY$1),$I303,0)</f>
        <v>0</v>
      </c>
      <c r="FZ303" s="0" t="n">
        <f aca="false">IF(AND($D303&lt;GA$1,$C303&gt;=FZ$1),$I303,0)</f>
        <v>0</v>
      </c>
      <c r="GA303" s="0" t="n">
        <f aca="false">IF(AND($D303&lt;GB$1,$C303&gt;=GA$1),$I303,0)</f>
        <v>0</v>
      </c>
      <c r="GB303" s="0" t="n">
        <f aca="false">IF(AND($D303&lt;GC$1,$C303&gt;=GB$1),$I303,0)</f>
        <v>0</v>
      </c>
      <c r="GC303" s="0" t="n">
        <f aca="false">IF(AND($D303&lt;GD$1,$C303&gt;=GC$1),$I303,0)</f>
        <v>0</v>
      </c>
      <c r="GD303" s="0" t="n">
        <f aca="false">IF(AND($D303&lt;GE$1,$C303&gt;=GD$1),$I303,0)</f>
        <v>0</v>
      </c>
      <c r="GE303" s="0" t="n">
        <f aca="false">IF(AND($D303&lt;GF$1,$C303&gt;=GE$1),$I303,0)</f>
        <v>0</v>
      </c>
      <c r="GF303" s="0" t="n">
        <f aca="false">IF(AND($D303&lt;GG$1,$C303&gt;=GF$1),$I303,0)</f>
        <v>0</v>
      </c>
      <c r="GG303" s="0" t="n">
        <f aca="false">IF(AND($D303&lt;GH$1,$C303&gt;=GG$1),$I303,0)</f>
        <v>0</v>
      </c>
      <c r="GH303" s="0" t="n">
        <f aca="false">IF(AND($D303&lt;GI$1,$C303&gt;=GH$1),$I303,0)</f>
        <v>0</v>
      </c>
      <c r="GI303" s="0" t="n">
        <f aca="false">IF(AND($D303&lt;GJ$1,$C303&gt;=GI$1),$I303,0)</f>
        <v>0</v>
      </c>
      <c r="GJ303" s="0" t="n">
        <f aca="false">IF(AND($D303&lt;GK$1,$C303&gt;=GJ$1),$I303,0)</f>
        <v>0</v>
      </c>
      <c r="GK303" s="0" t="n">
        <f aca="false">IF(AND($D303&lt;GL$1,$C303&gt;=GK$1),$I303,0)</f>
        <v>0</v>
      </c>
      <c r="GL303" s="0" t="n">
        <f aca="false">IF(AND($D303&lt;GM$1,$C303&gt;=GL$1),$I303,0)</f>
        <v>0</v>
      </c>
      <c r="GM303" s="0" t="n">
        <f aca="false">IF(AND($D303&lt;GN$1,$C303&gt;=GM$1),$I303,0)</f>
        <v>0</v>
      </c>
      <c r="GN303" s="0" t="n">
        <f aca="false">IF(AND($D303&lt;GO$1,$C303&gt;=GN$1),$I303,0)</f>
        <v>0</v>
      </c>
      <c r="GO303" s="0" t="n">
        <f aca="false">IF(AND($D303&lt;GP$1,$C303&gt;=GO$1),$I303,0)</f>
        <v>0</v>
      </c>
      <c r="GP303" s="0" t="n">
        <f aca="false">IF(AND($D303&lt;GQ$1,$C303&gt;=GP$1),$I303,0)</f>
        <v>0</v>
      </c>
      <c r="GQ303" s="0" t="n">
        <f aca="false">IF(AND($D303&lt;GR$1,$C303&gt;=GQ$1),$I303,0)</f>
        <v>0</v>
      </c>
      <c r="GR303" s="0" t="n">
        <f aca="false">IF(AND($D303&lt;GS$1,$C303&gt;=GR$1),$I303,0)</f>
        <v>0</v>
      </c>
      <c r="GS303" s="0" t="n">
        <f aca="false">IF(AND($D303&lt;GT$1,$C303&gt;=GS$1),$I303,0)</f>
        <v>0</v>
      </c>
    </row>
    <row r="304" customFormat="false" ht="12.75" hidden="false" customHeight="false" outlineLevel="0" collapsed="false">
      <c r="A304" s="1" t="n">
        <v>38792</v>
      </c>
      <c r="B304" s="0" t="n">
        <v>1303.02</v>
      </c>
      <c r="C304" s="0" t="n">
        <v>1310.45</v>
      </c>
      <c r="D304" s="0" t="n">
        <v>1303.02</v>
      </c>
      <c r="E304" s="0" t="n">
        <v>1305.33</v>
      </c>
      <c r="F304" s="0" t="n">
        <v>2292179968</v>
      </c>
      <c r="G304" s="0" t="n">
        <v>1305.33</v>
      </c>
      <c r="H304" s="0" t="n">
        <f aca="false">H305+1</f>
        <v>87</v>
      </c>
      <c r="I304" s="0" t="n">
        <f aca="false">0.008*POWER((1-0.008),H304)/0.008</f>
        <v>0.497182092015591</v>
      </c>
      <c r="J304" s="0" t="n">
        <f aca="false">IF(AND($D304&lt;K$1,$C304&gt;=J$1),$I304,0)</f>
        <v>0</v>
      </c>
      <c r="K304" s="0" t="n">
        <f aca="false">IF(AND($D304&lt;L$1,$C304&gt;=K$1),$I304,0)</f>
        <v>0</v>
      </c>
      <c r="L304" s="0" t="n">
        <f aca="false">IF(AND($D304&lt;M$1,$C304&gt;=L$1),$I304,0)</f>
        <v>0</v>
      </c>
      <c r="M304" s="0" t="n">
        <f aca="false">IF(AND($D304&lt;N$1,$C304&gt;=M$1),$I304,0)</f>
        <v>0</v>
      </c>
      <c r="N304" s="0" t="n">
        <f aca="false">IF(AND($D304&lt;O$1,$C304&gt;=N$1),$I304,0)</f>
        <v>0</v>
      </c>
      <c r="O304" s="0" t="n">
        <f aca="false">IF(AND($D304&lt;P$1,$C304&gt;=O$1),$I304,0)</f>
        <v>0</v>
      </c>
      <c r="P304" s="0" t="n">
        <f aca="false">IF(AND($D304&lt;Q$1,$C304&gt;=P$1),$I304,0)</f>
        <v>0</v>
      </c>
      <c r="Q304" s="0" t="n">
        <f aca="false">IF(AND($D304&lt;R$1,$C304&gt;=Q$1),$I304,0)</f>
        <v>0</v>
      </c>
      <c r="R304" s="0" t="n">
        <f aca="false">IF(AND($D304&lt;S$1,$C304&gt;=R$1),$I304,0)</f>
        <v>0</v>
      </c>
      <c r="S304" s="0" t="n">
        <f aca="false">IF(AND($D304&lt;T$1,$C304&gt;=S$1),$I304,0)</f>
        <v>0</v>
      </c>
      <c r="T304" s="0" t="n">
        <f aca="false">IF(AND($D304&lt;U$1,$C304&gt;=T$1),$I304,0)</f>
        <v>0</v>
      </c>
      <c r="U304" s="0" t="n">
        <f aca="false">IF(AND($D304&lt;V$1,$C304&gt;=U$1),$I304,0)</f>
        <v>0</v>
      </c>
      <c r="V304" s="0" t="n">
        <f aca="false">IF(AND($D304&lt;W$1,$C304&gt;=V$1),$I304,0)</f>
        <v>0</v>
      </c>
      <c r="W304" s="0" t="n">
        <f aca="false">IF(AND($D304&lt;X$1,$C304&gt;=W$1),$I304,0)</f>
        <v>0</v>
      </c>
      <c r="X304" s="0" t="n">
        <f aca="false">IF(AND($D304&lt;Y$1,$C304&gt;=X$1),$I304,0)</f>
        <v>0</v>
      </c>
      <c r="Y304" s="0" t="n">
        <f aca="false">IF(AND($D304&lt;Z$1,$C304&gt;=Y$1),$I304,0)</f>
        <v>0</v>
      </c>
      <c r="Z304" s="0" t="n">
        <f aca="false">IF(AND($D304&lt;AA$1,$C304&gt;=Z$1),$I304,0)</f>
        <v>0</v>
      </c>
      <c r="AA304" s="0" t="n">
        <f aca="false">IF(AND($D304&lt;AB$1,$C304&gt;=AA$1),$I304,0)</f>
        <v>0</v>
      </c>
      <c r="AB304" s="0" t="n">
        <f aca="false">IF(AND($D304&lt;AC$1,$C304&gt;=AB$1),$I304,0)</f>
        <v>0</v>
      </c>
      <c r="AC304" s="0" t="n">
        <f aca="false">IF(AND($D304&lt;AD$1,$C304&gt;=AC$1),$I304,0)</f>
        <v>0</v>
      </c>
      <c r="AD304" s="0" t="n">
        <f aca="false">IF(AND($D304&lt;AE$1,$C304&gt;=AD$1),$I304,0)</f>
        <v>0</v>
      </c>
      <c r="AE304" s="0" t="n">
        <f aca="false">IF(AND($D304&lt;AF$1,$C304&gt;=AE$1),$I304,0)</f>
        <v>0</v>
      </c>
      <c r="AF304" s="0" t="n">
        <f aca="false">IF(AND($D304&lt;AG$1,$C304&gt;=AF$1),$I304,0)</f>
        <v>0</v>
      </c>
      <c r="AG304" s="0" t="n">
        <f aca="false">IF(AND($D304&lt;AH$1,$C304&gt;=AG$1),$I304,0)</f>
        <v>0</v>
      </c>
      <c r="AH304" s="0" t="n">
        <f aca="false">IF(AND($D304&lt;AI$1,$C304&gt;=AH$1),$I304,0)</f>
        <v>0</v>
      </c>
      <c r="AI304" s="0" t="n">
        <f aca="false">IF(AND($D304&lt;AJ$1,$C304&gt;=AI$1),$I304,0)</f>
        <v>0</v>
      </c>
      <c r="AJ304" s="0" t="n">
        <f aca="false">IF(AND($D304&lt;AK$1,$C304&gt;=AJ$1),$I304,0)</f>
        <v>0</v>
      </c>
      <c r="AK304" s="0" t="n">
        <f aca="false">IF(AND($D304&lt;AL$1,$C304&gt;=AK$1),$I304,0)</f>
        <v>0</v>
      </c>
      <c r="AL304" s="0" t="n">
        <f aca="false">IF(AND($D304&lt;AM$1,$C304&gt;=AL$1),$I304,0)</f>
        <v>0</v>
      </c>
      <c r="AM304" s="0" t="n">
        <f aca="false">IF(AND($D304&lt;AN$1,$C304&gt;=AM$1),$I304,0)</f>
        <v>0</v>
      </c>
      <c r="AN304" s="0" t="n">
        <f aca="false">IF(AND($D304&lt;AO$1,$C304&gt;=AN$1),$I304,0)</f>
        <v>0</v>
      </c>
      <c r="AO304" s="0" t="n">
        <f aca="false">IF(AND($D304&lt;AP$1,$C304&gt;=AO$1),$I304,0)</f>
        <v>0</v>
      </c>
      <c r="AP304" s="0" t="n">
        <f aca="false">IF(AND($D304&lt;AQ$1,$C304&gt;=AP$1),$I304,0)</f>
        <v>0</v>
      </c>
      <c r="AQ304" s="0" t="n">
        <f aca="false">IF(AND($D304&lt;AR$1,$C304&gt;=AQ$1),$I304,0)</f>
        <v>0</v>
      </c>
      <c r="AR304" s="0" t="n">
        <f aca="false">IF(AND($D304&lt;AS$1,$C304&gt;=AR$1),$I304,0)</f>
        <v>0</v>
      </c>
      <c r="AS304" s="0" t="n">
        <f aca="false">IF(AND($D304&lt;AT$1,$C304&gt;=AS$1),$I304,0)</f>
        <v>0</v>
      </c>
      <c r="AT304" s="0" t="n">
        <f aca="false">IF(AND($D304&lt;AU$1,$C304&gt;=AT$1),$I304,0)</f>
        <v>0</v>
      </c>
      <c r="AU304" s="0" t="n">
        <f aca="false">IF(AND($D304&lt;AV$1,$C304&gt;=AU$1),$I304,0)</f>
        <v>0</v>
      </c>
      <c r="AV304" s="0" t="n">
        <f aca="false">IF(AND($D304&lt;AW$1,$C304&gt;=AV$1),$I304,0)</f>
        <v>0</v>
      </c>
      <c r="AW304" s="0" t="n">
        <f aca="false">IF(AND($D304&lt;AX$1,$C304&gt;=AW$1),$I304,0)</f>
        <v>0</v>
      </c>
      <c r="AX304" s="0" t="n">
        <f aca="false">IF(AND($D304&lt;AY$1,$C304&gt;=AX$1),$I304,0)</f>
        <v>0</v>
      </c>
      <c r="AY304" s="0" t="n">
        <f aca="false">IF(AND($D304&lt;AZ$1,$C304&gt;=AY$1),$I304,0)</f>
        <v>0</v>
      </c>
      <c r="AZ304" s="0" t="n">
        <f aca="false">IF(AND($D304&lt;BA$1,$C304&gt;=AZ$1),$I304,0)</f>
        <v>0</v>
      </c>
      <c r="BA304" s="0" t="n">
        <f aca="false">IF(AND($D304&lt;BB$1,$C304&gt;=BA$1),$I304,0)</f>
        <v>0</v>
      </c>
      <c r="BB304" s="0" t="n">
        <f aca="false">IF(AND($D304&lt;BC$1,$C304&gt;=BB$1),$I304,0)</f>
        <v>0</v>
      </c>
      <c r="BC304" s="0" t="n">
        <f aca="false">IF(AND($D304&lt;BD$1,$C304&gt;=BC$1),$I304,0)</f>
        <v>0</v>
      </c>
      <c r="BD304" s="0" t="n">
        <f aca="false">IF(AND($D304&lt;BE$1,$C304&gt;=BD$1),$I304,0)</f>
        <v>0</v>
      </c>
      <c r="BE304" s="0" t="n">
        <f aca="false">IF(AND($D304&lt;BF$1,$C304&gt;=BE$1),$I304,0)</f>
        <v>0</v>
      </c>
      <c r="BF304" s="0" t="n">
        <f aca="false">IF(AND($D304&lt;BG$1,$C304&gt;=BF$1),$I304,0)</f>
        <v>0</v>
      </c>
      <c r="BG304" s="0" t="n">
        <f aca="false">IF(AND($D304&lt;BH$1,$C304&gt;=BG$1),$I304,0)</f>
        <v>0</v>
      </c>
      <c r="BH304" s="0" t="n">
        <f aca="false">IF(AND($D304&lt;BI$1,$C304&gt;=BH$1),$I304,0)</f>
        <v>0</v>
      </c>
      <c r="BI304" s="0" t="n">
        <f aca="false">IF(AND($D304&lt;BJ$1,$C304&gt;=BI$1),$I304,0)</f>
        <v>0</v>
      </c>
      <c r="BJ304" s="0" t="n">
        <f aca="false">IF(AND($D304&lt;BK$1,$C304&gt;=BJ$1),$I304,0)</f>
        <v>0</v>
      </c>
      <c r="BK304" s="0" t="n">
        <f aca="false">IF(AND($D304&lt;BL$1,$C304&gt;=BK$1),$I304,0)</f>
        <v>0</v>
      </c>
      <c r="BL304" s="0" t="n">
        <f aca="false">IF(AND($D304&lt;BM$1,$C304&gt;=BL$1),$I304,0)</f>
        <v>0</v>
      </c>
      <c r="BM304" s="0" t="n">
        <f aca="false">IF(AND($D304&lt;BN$1,$C304&gt;=BM$1),$I304,0)</f>
        <v>0</v>
      </c>
      <c r="BN304" s="0" t="n">
        <f aca="false">IF(AND($D304&lt;BO$1,$C304&gt;=BN$1),$I304,0)</f>
        <v>0</v>
      </c>
      <c r="BO304" s="0" t="n">
        <f aca="false">IF(AND($D304&lt;BP$1,$C304&gt;=BO$1),$I304,0)</f>
        <v>0</v>
      </c>
      <c r="BP304" s="0" t="n">
        <f aca="false">IF(AND($D304&lt;BQ$1,$C304&gt;=BP$1),$I304,0)</f>
        <v>0</v>
      </c>
      <c r="BQ304" s="0" t="n">
        <f aca="false">IF(AND($D304&lt;BR$1,$C304&gt;=BQ$1),$I304,0)</f>
        <v>0</v>
      </c>
      <c r="BR304" s="0" t="n">
        <f aca="false">IF(AND($D304&lt;BS$1,$C304&gt;=BR$1),$I304,0)</f>
        <v>0</v>
      </c>
      <c r="BS304" s="0" t="n">
        <f aca="false">IF(AND($D304&lt;BT$1,$C304&gt;=BS$1),$I304,0)</f>
        <v>0</v>
      </c>
      <c r="BT304" s="0" t="n">
        <f aca="false">IF(AND($D304&lt;BU$1,$C304&gt;=BT$1),$I304,0)</f>
        <v>0</v>
      </c>
      <c r="BU304" s="0" t="n">
        <f aca="false">IF(AND($D304&lt;BV$1,$C304&gt;=BU$1),$I304,0)</f>
        <v>0</v>
      </c>
      <c r="BV304" s="0" t="n">
        <f aca="false">IF(AND($D304&lt;BW$1,$C304&gt;=BV$1),$I304,0)</f>
        <v>0</v>
      </c>
      <c r="BW304" s="0" t="n">
        <f aca="false">IF(AND($D304&lt;BX$1,$C304&gt;=BW$1),$I304,0)</f>
        <v>0</v>
      </c>
      <c r="BX304" s="0" t="n">
        <f aca="false">IF(AND($D304&lt;BY$1,$C304&gt;=BX$1),$I304,0)</f>
        <v>0</v>
      </c>
      <c r="BY304" s="0" t="n">
        <f aca="false">IF(AND($D304&lt;BZ$1,$C304&gt;=BY$1),$I304,0)</f>
        <v>0</v>
      </c>
      <c r="BZ304" s="0" t="n">
        <f aca="false">IF(AND($D304&lt;CA$1,$C304&gt;=BZ$1),$I304,0)</f>
        <v>0</v>
      </c>
      <c r="CA304" s="0" t="n">
        <f aca="false">IF(AND($D304&lt;CB$1,$C304&gt;=CA$1),$I304,0)</f>
        <v>0</v>
      </c>
      <c r="CB304" s="0" t="n">
        <f aca="false">IF(AND($D304&lt;CC$1,$C304&gt;=CB$1),$I304,0)</f>
        <v>0</v>
      </c>
      <c r="CC304" s="0" t="n">
        <f aca="false">IF(AND($D304&lt;CD$1,$C304&gt;=CC$1),$I304,0)</f>
        <v>0</v>
      </c>
      <c r="CD304" s="0" t="n">
        <f aca="false">IF(AND($D304&lt;CE$1,$C304&gt;=CD$1),$I304,0)</f>
        <v>0</v>
      </c>
      <c r="CE304" s="0" t="n">
        <f aca="false">IF(AND($D304&lt;CF$1,$C304&gt;=CE$1),$I304,0)</f>
        <v>0</v>
      </c>
      <c r="CF304" s="0" t="n">
        <f aca="false">IF(AND($D304&lt;CG$1,$C304&gt;=CF$1),$I304,0)</f>
        <v>0</v>
      </c>
      <c r="CG304" s="0" t="n">
        <f aca="false">IF(AND($D304&lt;CH$1,$C304&gt;=CG$1),$I304,0)</f>
        <v>0</v>
      </c>
      <c r="CH304" s="0" t="n">
        <f aca="false">IF(AND($D304&lt;CI$1,$C304&gt;=CH$1),$I304,0)</f>
        <v>0</v>
      </c>
      <c r="CI304" s="0" t="n">
        <f aca="false">IF(AND($D304&lt;CJ$1,$C304&gt;=CI$1),$I304,0)</f>
        <v>0</v>
      </c>
      <c r="CJ304" s="0" t="n">
        <f aca="false">IF(AND($D304&lt;CK$1,$C304&gt;=CJ$1),$I304,0)</f>
        <v>0</v>
      </c>
      <c r="CK304" s="0" t="n">
        <f aca="false">IF(AND($D304&lt;CL$1,$C304&gt;=CK$1),$I304,0)</f>
        <v>0</v>
      </c>
      <c r="CL304" s="0" t="n">
        <f aca="false">IF(AND($D304&lt;CM$1,$C304&gt;=CL$1),$I304,0)</f>
        <v>0</v>
      </c>
      <c r="CM304" s="0" t="n">
        <f aca="false">IF(AND($D304&lt;CN$1,$C304&gt;=CM$1),$I304,0)</f>
        <v>0</v>
      </c>
      <c r="CN304" s="0" t="n">
        <f aca="false">IF(AND($D304&lt;CO$1,$C304&gt;=CN$1),$I304,0)</f>
        <v>0</v>
      </c>
      <c r="CO304" s="0" t="n">
        <f aca="false">IF(AND($D304&lt;CP$1,$C304&gt;=CO$1),$I304,0)</f>
        <v>0</v>
      </c>
      <c r="CP304" s="0" t="n">
        <f aca="false">IF(AND($D304&lt;CQ$1,$C304&gt;=CP$1),$I304,0)</f>
        <v>0</v>
      </c>
      <c r="CQ304" s="0" t="n">
        <f aca="false">IF(AND($D304&lt;CR$1,$C304&gt;=CQ$1),$I304,0)</f>
        <v>0</v>
      </c>
      <c r="CR304" s="0" t="n">
        <f aca="false">IF(AND($D304&lt;CS$1,$C304&gt;=CR$1),$I304,0)</f>
        <v>0</v>
      </c>
      <c r="CS304" s="0" t="n">
        <f aca="false">IF(AND($D304&lt;CT$1,$C304&gt;=CS$1),$I304,0)</f>
        <v>0</v>
      </c>
      <c r="CT304" s="0" t="n">
        <f aca="false">IF(AND($D304&lt;CU$1,$C304&gt;=CT$1),$I304,0)</f>
        <v>0</v>
      </c>
      <c r="CU304" s="0" t="n">
        <f aca="false">IF(AND($D304&lt;CV$1,$C304&gt;=CU$1),$I304,0)</f>
        <v>0</v>
      </c>
      <c r="CV304" s="0" t="n">
        <f aca="false">IF(AND($D304&lt;CW$1,$C304&gt;=CV$1),$I304,0)</f>
        <v>0</v>
      </c>
      <c r="CW304" s="0" t="n">
        <f aca="false">IF(AND($D304&lt;CX$1,$C304&gt;=CW$1),$I304,0)</f>
        <v>0</v>
      </c>
      <c r="CX304" s="0" t="n">
        <f aca="false">IF(AND($D304&lt;CY$1,$C304&gt;=CX$1),$I304,0)</f>
        <v>0</v>
      </c>
      <c r="CY304" s="0" t="n">
        <f aca="false">IF(AND($D304&lt;CZ$1,$C304&gt;=CY$1),$I304,0)</f>
        <v>0</v>
      </c>
      <c r="CZ304" s="0" t="n">
        <f aca="false">IF(AND($D304&lt;DA$1,$C304&gt;=CZ$1),$I304,0)</f>
        <v>0</v>
      </c>
      <c r="DA304" s="0" t="n">
        <f aca="false">IF(AND($D304&lt;DB$1,$C304&gt;=DA$1),$I304,0)</f>
        <v>0</v>
      </c>
      <c r="DB304" s="0" t="n">
        <f aca="false">IF(AND($D304&lt;DC$1,$C304&gt;=DB$1),$I304,0)</f>
        <v>0</v>
      </c>
      <c r="DC304" s="0" t="n">
        <f aca="false">IF(AND($D304&lt;DD$1,$C304&gt;=DC$1),$I304,0)</f>
        <v>0</v>
      </c>
      <c r="DD304" s="0" t="n">
        <f aca="false">IF(AND($D304&lt;DE$1,$C304&gt;=DD$1),$I304,0)</f>
        <v>0</v>
      </c>
      <c r="DE304" s="0" t="n">
        <f aca="false">IF(AND($D304&lt;DF$1,$C304&gt;=DE$1),$I304,0)</f>
        <v>0</v>
      </c>
      <c r="DF304" s="0" t="n">
        <f aca="false">IF(AND($D304&lt;DG$1,$C304&gt;=DF$1),$I304,0)</f>
        <v>0</v>
      </c>
      <c r="DG304" s="0" t="n">
        <f aca="false">IF(AND($D304&lt;DH$1,$C304&gt;=DG$1),$I304,0)</f>
        <v>0</v>
      </c>
      <c r="DH304" s="0" t="n">
        <f aca="false">IF(AND($D304&lt;DI$1,$C304&gt;=DH$1),$I304,0)</f>
        <v>0</v>
      </c>
      <c r="DI304" s="0" t="n">
        <f aca="false">IF(AND($D304&lt;DJ$1,$C304&gt;=DI$1),$I304,0)</f>
        <v>0</v>
      </c>
      <c r="DJ304" s="0" t="n">
        <f aca="false">IF(AND($D304&lt;DK$1,$C304&gt;=DJ$1),$I304,0)</f>
        <v>0</v>
      </c>
      <c r="DK304" s="0" t="n">
        <f aca="false">IF(AND($D304&lt;DL$1,$C304&gt;=DK$1),$I304,0)</f>
        <v>0</v>
      </c>
      <c r="DL304" s="0" t="n">
        <f aca="false">IF(AND($D304&lt;DM$1,$C304&gt;=DL$1),$I304,0)</f>
        <v>0</v>
      </c>
      <c r="DM304" s="0" t="n">
        <f aca="false">IF(AND($D304&lt;DN$1,$C304&gt;=DM$1),$I304,0)</f>
        <v>0</v>
      </c>
      <c r="DN304" s="0" t="n">
        <f aca="false">IF(AND($D304&lt;DO$1,$C304&gt;=DN$1),$I304,0)</f>
        <v>0</v>
      </c>
      <c r="DO304" s="0" t="n">
        <f aca="false">IF(AND($D304&lt;DP$1,$C304&gt;=DO$1),$I304,0)</f>
        <v>0</v>
      </c>
      <c r="DP304" s="0" t="n">
        <f aca="false">IF(AND($D304&lt;DQ$1,$C304&gt;=DP$1),$I304,0)</f>
        <v>0</v>
      </c>
      <c r="DQ304" s="0" t="n">
        <f aca="false">IF(AND($D304&lt;DR$1,$C304&gt;=DQ$1),$I304,0)</f>
        <v>0</v>
      </c>
      <c r="DR304" s="0" t="n">
        <f aca="false">IF(AND($D304&lt;DS$1,$C304&gt;=DR$1),$I304,0)</f>
        <v>0</v>
      </c>
      <c r="DS304" s="0" t="n">
        <f aca="false">IF(AND($D304&lt;DT$1,$C304&gt;=DS$1),$I304,0)</f>
        <v>0</v>
      </c>
      <c r="DT304" s="0" t="n">
        <f aca="false">IF(AND($D304&lt;DU$1,$C304&gt;=DT$1),$I304,0)</f>
        <v>0</v>
      </c>
      <c r="DU304" s="0" t="n">
        <f aca="false">IF(AND($D304&lt;DV$1,$C304&gt;=DU$1),$I304,0)</f>
        <v>0</v>
      </c>
      <c r="DV304" s="0" t="n">
        <f aca="false">IF(AND($D304&lt;DW$1,$C304&gt;=DV$1),$I304,0)</f>
        <v>0</v>
      </c>
      <c r="DW304" s="0" t="n">
        <f aca="false">IF(AND($D304&lt;DX$1,$C304&gt;=DW$1),$I304,0)</f>
        <v>0</v>
      </c>
      <c r="DX304" s="0" t="n">
        <f aca="false">IF(AND($D304&lt;DY$1,$C304&gt;=DX$1),$I304,0)</f>
        <v>0</v>
      </c>
      <c r="DY304" s="0" t="n">
        <f aca="false">IF(AND($D304&lt;DZ$1,$C304&gt;=DY$1),$I304,0)</f>
        <v>0</v>
      </c>
      <c r="DZ304" s="0" t="n">
        <f aca="false">IF(AND($D304&lt;EA$1,$C304&gt;=DZ$1),$I304,0)</f>
        <v>0</v>
      </c>
      <c r="EA304" s="0" t="n">
        <f aca="false">IF(AND($D304&lt;EB$1,$C304&gt;=EA$1),$I304,0)</f>
        <v>0</v>
      </c>
      <c r="EB304" s="0" t="n">
        <f aca="false">IF(AND($D304&lt;EC$1,$C304&gt;=EB$1),$I304,0)</f>
        <v>0</v>
      </c>
      <c r="EC304" s="0" t="n">
        <f aca="false">IF(AND($D304&lt;ED$1,$C304&gt;=EC$1),$I304,0)</f>
        <v>0</v>
      </c>
      <c r="ED304" s="0" t="n">
        <f aca="false">IF(AND($D304&lt;EE$1,$C304&gt;=ED$1),$I304,0)</f>
        <v>0</v>
      </c>
      <c r="EE304" s="0" t="n">
        <f aca="false">IF(AND($D304&lt;EF$1,$C304&gt;=EE$1),$I304,0)</f>
        <v>0</v>
      </c>
      <c r="EF304" s="0" t="n">
        <f aca="false">IF(AND($D304&lt;EG$1,$C304&gt;=EF$1),$I304,0)</f>
        <v>0</v>
      </c>
      <c r="EG304" s="0" t="n">
        <f aca="false">IF(AND($D304&lt;EH$1,$C304&gt;=EG$1),$I304,0)</f>
        <v>0</v>
      </c>
      <c r="EH304" s="0" t="n">
        <f aca="false">IF(AND($D304&lt;EI$1,$C304&gt;=EH$1),$I304,0)</f>
        <v>0</v>
      </c>
      <c r="EI304" s="0" t="n">
        <f aca="false">IF(AND($D304&lt;EJ$1,$C304&gt;=EI$1),$I304,0)</f>
        <v>0</v>
      </c>
      <c r="EJ304" s="0" t="n">
        <f aca="false">IF(AND($D304&lt;EK$1,$C304&gt;=EJ$1),$I304,0)</f>
        <v>0</v>
      </c>
      <c r="EK304" s="0" t="n">
        <f aca="false">IF(AND($D304&lt;EL$1,$C304&gt;=EK$1),$I304,0)</f>
        <v>0</v>
      </c>
      <c r="EL304" s="0" t="n">
        <f aca="false">IF(AND($D304&lt;EM$1,$C304&gt;=EL$1),$I304,0)</f>
        <v>0</v>
      </c>
      <c r="EM304" s="0" t="n">
        <f aca="false">IF(AND($D304&lt;EN$1,$C304&gt;=EM$1),$I304,0)</f>
        <v>0</v>
      </c>
      <c r="EN304" s="0" t="n">
        <f aca="false">IF(AND($D304&lt;EO$1,$C304&gt;=EN$1),$I304,0)</f>
        <v>0</v>
      </c>
      <c r="EO304" s="0" t="n">
        <f aca="false">IF(AND($D304&lt;EP$1,$C304&gt;=EO$1),$I304,0)</f>
        <v>0</v>
      </c>
      <c r="EP304" s="0" t="n">
        <f aca="false">IF(AND($D304&lt;EQ$1,$C304&gt;=EP$1),$I304,0)</f>
        <v>0</v>
      </c>
      <c r="EQ304" s="0" t="n">
        <f aca="false">IF(AND($D304&lt;ER$1,$C304&gt;=EQ$1),$I304,0)</f>
        <v>0</v>
      </c>
      <c r="ER304" s="0" t="n">
        <f aca="false">IF(AND($D304&lt;ES$1,$C304&gt;=ER$1),$I304,0)</f>
        <v>0</v>
      </c>
      <c r="ES304" s="0" t="n">
        <f aca="false">IF(AND($D304&lt;ET$1,$C304&gt;=ES$1),$I304,0)</f>
        <v>0</v>
      </c>
      <c r="ET304" s="0" t="n">
        <f aca="false">IF(AND($D304&lt;EU$1,$C304&gt;=ET$1),$I304,0)</f>
        <v>0</v>
      </c>
      <c r="EU304" s="0" t="n">
        <f aca="false">IF(AND($D304&lt;EV$1,$C304&gt;=EU$1),$I304,0)</f>
        <v>0</v>
      </c>
      <c r="EV304" s="0" t="n">
        <f aca="false">IF(AND($D304&lt;EW$1,$C304&gt;=EV$1),$I304,0)</f>
        <v>0</v>
      </c>
      <c r="EW304" s="0" t="n">
        <f aca="false">IF(AND($D304&lt;EX$1,$C304&gt;=EW$1),$I304,0)</f>
        <v>0</v>
      </c>
      <c r="EX304" s="0" t="n">
        <f aca="false">IF(AND($D304&lt;EY$1,$C304&gt;=EX$1),$I304,0)</f>
        <v>0</v>
      </c>
      <c r="EY304" s="0" t="n">
        <f aca="false">IF(AND($D304&lt;EZ$1,$C304&gt;=EY$1),$I304,0)</f>
        <v>0</v>
      </c>
      <c r="EZ304" s="0" t="n">
        <f aca="false">IF(AND($D304&lt;FA$1,$C304&gt;=EZ$1),$I304,0)</f>
        <v>0</v>
      </c>
      <c r="FA304" s="0" t="n">
        <f aca="false">IF(AND($D304&lt;FB$1,$C304&gt;=FA$1),$I304,0)</f>
        <v>0</v>
      </c>
      <c r="FB304" s="0" t="n">
        <f aca="false">IF(AND($D304&lt;FC$1,$C304&gt;=FB$1),$I304,0)</f>
        <v>0</v>
      </c>
      <c r="FC304" s="0" t="n">
        <f aca="false">IF(AND($D304&lt;FD$1,$C304&gt;=FC$1),$I304,0)</f>
        <v>0</v>
      </c>
      <c r="FD304" s="0" t="n">
        <f aca="false">IF(AND($D304&lt;FE$1,$C304&gt;=FD$1),$I304,0)</f>
        <v>0</v>
      </c>
      <c r="FE304" s="0" t="n">
        <f aca="false">IF(AND($D304&lt;FF$1,$C304&gt;=FE$1),$I304,0)</f>
        <v>0</v>
      </c>
      <c r="FF304" s="0" t="n">
        <f aca="false">IF(AND($D304&lt;FG$1,$C304&gt;=FF$1),$I304,0)</f>
        <v>0</v>
      </c>
      <c r="FG304" s="0" t="n">
        <f aca="false">IF(AND($D304&lt;FH$1,$C304&gt;=FG$1),$I304,0)</f>
        <v>0</v>
      </c>
      <c r="FH304" s="0" t="n">
        <f aca="false">IF(AND($D304&lt;FI$1,$C304&gt;=FH$1),$I304,0)</f>
        <v>0</v>
      </c>
      <c r="FI304" s="0" t="n">
        <f aca="false">IF(AND($D304&lt;FJ$1,$C304&gt;=FI$1),$I304,0)</f>
        <v>0</v>
      </c>
      <c r="FJ304" s="0" t="n">
        <f aca="false">IF(AND($D304&lt;FK$1,$C304&gt;=FJ$1),$I304,0)</f>
        <v>0</v>
      </c>
      <c r="FK304" s="0" t="n">
        <f aca="false">IF(AND($D304&lt;FL$1,$C304&gt;=FK$1),$I304,0)</f>
        <v>0</v>
      </c>
      <c r="FL304" s="0" t="n">
        <f aca="false">IF(AND($D304&lt;FM$1,$C304&gt;=FL$1),$I304,0)</f>
        <v>0</v>
      </c>
      <c r="FM304" s="0" t="n">
        <f aca="false">IF(AND($D304&lt;FN$1,$C304&gt;=FM$1),$I304,0)</f>
        <v>0</v>
      </c>
      <c r="FN304" s="0" t="n">
        <f aca="false">IF(AND($D304&lt;FO$1,$C304&gt;=FN$1),$I304,0)</f>
        <v>0</v>
      </c>
      <c r="FO304" s="0" t="n">
        <f aca="false">IF(AND($D304&lt;FP$1,$C304&gt;=FO$1),$I304,0)</f>
        <v>0</v>
      </c>
      <c r="FP304" s="0" t="n">
        <f aca="false">IF(AND($D304&lt;FQ$1,$C304&gt;=FP$1),$I304,0)</f>
        <v>0</v>
      </c>
      <c r="FQ304" s="0" t="n">
        <f aca="false">IF(AND($D304&lt;FR$1,$C304&gt;=FQ$1),$I304,0)</f>
        <v>0</v>
      </c>
      <c r="FR304" s="0" t="n">
        <f aca="false">IF(AND($D304&lt;FS$1,$C304&gt;=FR$1),$I304,0)</f>
        <v>0</v>
      </c>
      <c r="FS304" s="0" t="n">
        <f aca="false">IF(AND($D304&lt;FT$1,$C304&gt;=FS$1),$I304,0)</f>
        <v>0</v>
      </c>
      <c r="FT304" s="0" t="n">
        <f aca="false">IF(AND($D304&lt;FU$1,$C304&gt;=FT$1),$I304,0)</f>
        <v>0</v>
      </c>
      <c r="FU304" s="0" t="n">
        <f aca="false">IF(AND($D304&lt;FV$1,$C304&gt;=FU$1),$I304,0)</f>
        <v>0.497182092015591</v>
      </c>
      <c r="FV304" s="0" t="n">
        <f aca="false">IF(AND($D304&lt;FW$1,$C304&gt;=FV$1),$I304,0)</f>
        <v>0.497182092015591</v>
      </c>
      <c r="FW304" s="0" t="n">
        <f aca="false">IF(AND($D304&lt;FX$1,$C304&gt;=FW$1),$I304,0)</f>
        <v>0.497182092015591</v>
      </c>
      <c r="FX304" s="0" t="n">
        <f aca="false">IF(AND($D304&lt;FY$1,$C304&gt;=FX$1),$I304,0)</f>
        <v>0.497182092015591</v>
      </c>
      <c r="FY304" s="0" t="n">
        <f aca="false">IF(AND($D304&lt;FZ$1,$C304&gt;=FY$1),$I304,0)</f>
        <v>0.497182092015591</v>
      </c>
      <c r="FZ304" s="0" t="n">
        <f aca="false">IF(AND($D304&lt;GA$1,$C304&gt;=FZ$1),$I304,0)</f>
        <v>0.497182092015591</v>
      </c>
      <c r="GA304" s="0" t="n">
        <f aca="false">IF(AND($D304&lt;GB$1,$C304&gt;=GA$1),$I304,0)</f>
        <v>0.497182092015591</v>
      </c>
      <c r="GB304" s="0" t="n">
        <f aca="false">IF(AND($D304&lt;GC$1,$C304&gt;=GB$1),$I304,0)</f>
        <v>0.497182092015591</v>
      </c>
      <c r="GC304" s="0" t="n">
        <f aca="false">IF(AND($D304&lt;GD$1,$C304&gt;=GC$1),$I304,0)</f>
        <v>0</v>
      </c>
      <c r="GD304" s="0" t="n">
        <f aca="false">IF(AND($D304&lt;GE$1,$C304&gt;=GD$1),$I304,0)</f>
        <v>0</v>
      </c>
      <c r="GE304" s="0" t="n">
        <f aca="false">IF(AND($D304&lt;GF$1,$C304&gt;=GE$1),$I304,0)</f>
        <v>0</v>
      </c>
      <c r="GF304" s="0" t="n">
        <f aca="false">IF(AND($D304&lt;GG$1,$C304&gt;=GF$1),$I304,0)</f>
        <v>0</v>
      </c>
      <c r="GG304" s="0" t="n">
        <f aca="false">IF(AND($D304&lt;GH$1,$C304&gt;=GG$1),$I304,0)</f>
        <v>0</v>
      </c>
      <c r="GH304" s="0" t="n">
        <f aca="false">IF(AND($D304&lt;GI$1,$C304&gt;=GH$1),$I304,0)</f>
        <v>0</v>
      </c>
      <c r="GI304" s="0" t="n">
        <f aca="false">IF(AND($D304&lt;GJ$1,$C304&gt;=GI$1),$I304,0)</f>
        <v>0</v>
      </c>
      <c r="GJ304" s="0" t="n">
        <f aca="false">IF(AND($D304&lt;GK$1,$C304&gt;=GJ$1),$I304,0)</f>
        <v>0</v>
      </c>
      <c r="GK304" s="0" t="n">
        <f aca="false">IF(AND($D304&lt;GL$1,$C304&gt;=GK$1),$I304,0)</f>
        <v>0</v>
      </c>
      <c r="GL304" s="0" t="n">
        <f aca="false">IF(AND($D304&lt;GM$1,$C304&gt;=GL$1),$I304,0)</f>
        <v>0</v>
      </c>
      <c r="GM304" s="0" t="n">
        <f aca="false">IF(AND($D304&lt;GN$1,$C304&gt;=GM$1),$I304,0)</f>
        <v>0</v>
      </c>
      <c r="GN304" s="0" t="n">
        <f aca="false">IF(AND($D304&lt;GO$1,$C304&gt;=GN$1),$I304,0)</f>
        <v>0</v>
      </c>
      <c r="GO304" s="0" t="n">
        <f aca="false">IF(AND($D304&lt;GP$1,$C304&gt;=GO$1),$I304,0)</f>
        <v>0</v>
      </c>
      <c r="GP304" s="0" t="n">
        <f aca="false">IF(AND($D304&lt;GQ$1,$C304&gt;=GP$1),$I304,0)</f>
        <v>0</v>
      </c>
      <c r="GQ304" s="0" t="n">
        <f aca="false">IF(AND($D304&lt;GR$1,$C304&gt;=GQ$1),$I304,0)</f>
        <v>0</v>
      </c>
      <c r="GR304" s="0" t="n">
        <f aca="false">IF(AND($D304&lt;GS$1,$C304&gt;=GR$1),$I304,0)</f>
        <v>0</v>
      </c>
      <c r="GS304" s="0" t="n">
        <f aca="false">IF(AND($D304&lt;GT$1,$C304&gt;=GS$1),$I304,0)</f>
        <v>0</v>
      </c>
    </row>
    <row r="305" customFormat="false" ht="12.75" hidden="false" customHeight="false" outlineLevel="0" collapsed="false">
      <c r="A305" s="1" t="n">
        <v>38793</v>
      </c>
      <c r="B305" s="0" t="n">
        <v>1305.33</v>
      </c>
      <c r="C305" s="0" t="n">
        <v>1309.79</v>
      </c>
      <c r="D305" s="0" t="n">
        <v>1305.32</v>
      </c>
      <c r="E305" s="0" t="n">
        <v>1307.25</v>
      </c>
      <c r="F305" s="0" t="n">
        <v>2549619968</v>
      </c>
      <c r="G305" s="0" t="n">
        <v>1307.25</v>
      </c>
      <c r="H305" s="0" t="n">
        <f aca="false">H306+1</f>
        <v>86</v>
      </c>
      <c r="I305" s="0" t="n">
        <f aca="false">0.008*POWER((1-0.008),H305)/0.008</f>
        <v>0.501191625015716</v>
      </c>
      <c r="J305" s="0" t="n">
        <f aca="false">IF(AND($D305&lt;K$1,$C305&gt;=J$1),$I305,0)</f>
        <v>0</v>
      </c>
      <c r="K305" s="0" t="n">
        <f aca="false">IF(AND($D305&lt;L$1,$C305&gt;=K$1),$I305,0)</f>
        <v>0</v>
      </c>
      <c r="L305" s="0" t="n">
        <f aca="false">IF(AND($D305&lt;M$1,$C305&gt;=L$1),$I305,0)</f>
        <v>0</v>
      </c>
      <c r="M305" s="0" t="n">
        <f aca="false">IF(AND($D305&lt;N$1,$C305&gt;=M$1),$I305,0)</f>
        <v>0</v>
      </c>
      <c r="N305" s="0" t="n">
        <f aca="false">IF(AND($D305&lt;O$1,$C305&gt;=N$1),$I305,0)</f>
        <v>0</v>
      </c>
      <c r="O305" s="0" t="n">
        <f aca="false">IF(AND($D305&lt;P$1,$C305&gt;=O$1),$I305,0)</f>
        <v>0</v>
      </c>
      <c r="P305" s="0" t="n">
        <f aca="false">IF(AND($D305&lt;Q$1,$C305&gt;=P$1),$I305,0)</f>
        <v>0</v>
      </c>
      <c r="Q305" s="0" t="n">
        <f aca="false">IF(AND($D305&lt;R$1,$C305&gt;=Q$1),$I305,0)</f>
        <v>0</v>
      </c>
      <c r="R305" s="0" t="n">
        <f aca="false">IF(AND($D305&lt;S$1,$C305&gt;=R$1),$I305,0)</f>
        <v>0</v>
      </c>
      <c r="S305" s="0" t="n">
        <f aca="false">IF(AND($D305&lt;T$1,$C305&gt;=S$1),$I305,0)</f>
        <v>0</v>
      </c>
      <c r="T305" s="0" t="n">
        <f aca="false">IF(AND($D305&lt;U$1,$C305&gt;=T$1),$I305,0)</f>
        <v>0</v>
      </c>
      <c r="U305" s="0" t="n">
        <f aca="false">IF(AND($D305&lt;V$1,$C305&gt;=U$1),$I305,0)</f>
        <v>0</v>
      </c>
      <c r="V305" s="0" t="n">
        <f aca="false">IF(AND($D305&lt;W$1,$C305&gt;=V$1),$I305,0)</f>
        <v>0</v>
      </c>
      <c r="W305" s="0" t="n">
        <f aca="false">IF(AND($D305&lt;X$1,$C305&gt;=W$1),$I305,0)</f>
        <v>0</v>
      </c>
      <c r="X305" s="0" t="n">
        <f aca="false">IF(AND($D305&lt;Y$1,$C305&gt;=X$1),$I305,0)</f>
        <v>0</v>
      </c>
      <c r="Y305" s="0" t="n">
        <f aca="false">IF(AND($D305&lt;Z$1,$C305&gt;=Y$1),$I305,0)</f>
        <v>0</v>
      </c>
      <c r="Z305" s="0" t="n">
        <f aca="false">IF(AND($D305&lt;AA$1,$C305&gt;=Z$1),$I305,0)</f>
        <v>0</v>
      </c>
      <c r="AA305" s="0" t="n">
        <f aca="false">IF(AND($D305&lt;AB$1,$C305&gt;=AA$1),$I305,0)</f>
        <v>0</v>
      </c>
      <c r="AB305" s="0" t="n">
        <f aca="false">IF(AND($D305&lt;AC$1,$C305&gt;=AB$1),$I305,0)</f>
        <v>0</v>
      </c>
      <c r="AC305" s="0" t="n">
        <f aca="false">IF(AND($D305&lt;AD$1,$C305&gt;=AC$1),$I305,0)</f>
        <v>0</v>
      </c>
      <c r="AD305" s="0" t="n">
        <f aca="false">IF(AND($D305&lt;AE$1,$C305&gt;=AD$1),$I305,0)</f>
        <v>0</v>
      </c>
      <c r="AE305" s="0" t="n">
        <f aca="false">IF(AND($D305&lt;AF$1,$C305&gt;=AE$1),$I305,0)</f>
        <v>0</v>
      </c>
      <c r="AF305" s="0" t="n">
        <f aca="false">IF(AND($D305&lt;AG$1,$C305&gt;=AF$1),$I305,0)</f>
        <v>0</v>
      </c>
      <c r="AG305" s="0" t="n">
        <f aca="false">IF(AND($D305&lt;AH$1,$C305&gt;=AG$1),$I305,0)</f>
        <v>0</v>
      </c>
      <c r="AH305" s="0" t="n">
        <f aca="false">IF(AND($D305&lt;AI$1,$C305&gt;=AH$1),$I305,0)</f>
        <v>0</v>
      </c>
      <c r="AI305" s="0" t="n">
        <f aca="false">IF(AND($D305&lt;AJ$1,$C305&gt;=AI$1),$I305,0)</f>
        <v>0</v>
      </c>
      <c r="AJ305" s="0" t="n">
        <f aca="false">IF(AND($D305&lt;AK$1,$C305&gt;=AJ$1),$I305,0)</f>
        <v>0</v>
      </c>
      <c r="AK305" s="0" t="n">
        <f aca="false">IF(AND($D305&lt;AL$1,$C305&gt;=AK$1),$I305,0)</f>
        <v>0</v>
      </c>
      <c r="AL305" s="0" t="n">
        <f aca="false">IF(AND($D305&lt;AM$1,$C305&gt;=AL$1),$I305,0)</f>
        <v>0</v>
      </c>
      <c r="AM305" s="0" t="n">
        <f aca="false">IF(AND($D305&lt;AN$1,$C305&gt;=AM$1),$I305,0)</f>
        <v>0</v>
      </c>
      <c r="AN305" s="0" t="n">
        <f aca="false">IF(AND($D305&lt;AO$1,$C305&gt;=AN$1),$I305,0)</f>
        <v>0</v>
      </c>
      <c r="AO305" s="0" t="n">
        <f aca="false">IF(AND($D305&lt;AP$1,$C305&gt;=AO$1),$I305,0)</f>
        <v>0</v>
      </c>
      <c r="AP305" s="0" t="n">
        <f aca="false">IF(AND($D305&lt;AQ$1,$C305&gt;=AP$1),$I305,0)</f>
        <v>0</v>
      </c>
      <c r="AQ305" s="0" t="n">
        <f aca="false">IF(AND($D305&lt;AR$1,$C305&gt;=AQ$1),$I305,0)</f>
        <v>0</v>
      </c>
      <c r="AR305" s="0" t="n">
        <f aca="false">IF(AND($D305&lt;AS$1,$C305&gt;=AR$1),$I305,0)</f>
        <v>0</v>
      </c>
      <c r="AS305" s="0" t="n">
        <f aca="false">IF(AND($D305&lt;AT$1,$C305&gt;=AS$1),$I305,0)</f>
        <v>0</v>
      </c>
      <c r="AT305" s="0" t="n">
        <f aca="false">IF(AND($D305&lt;AU$1,$C305&gt;=AT$1),$I305,0)</f>
        <v>0</v>
      </c>
      <c r="AU305" s="0" t="n">
        <f aca="false">IF(AND($D305&lt;AV$1,$C305&gt;=AU$1),$I305,0)</f>
        <v>0</v>
      </c>
      <c r="AV305" s="0" t="n">
        <f aca="false">IF(AND($D305&lt;AW$1,$C305&gt;=AV$1),$I305,0)</f>
        <v>0</v>
      </c>
      <c r="AW305" s="0" t="n">
        <f aca="false">IF(AND($D305&lt;AX$1,$C305&gt;=AW$1),$I305,0)</f>
        <v>0</v>
      </c>
      <c r="AX305" s="0" t="n">
        <f aca="false">IF(AND($D305&lt;AY$1,$C305&gt;=AX$1),$I305,0)</f>
        <v>0</v>
      </c>
      <c r="AY305" s="0" t="n">
        <f aca="false">IF(AND($D305&lt;AZ$1,$C305&gt;=AY$1),$I305,0)</f>
        <v>0</v>
      </c>
      <c r="AZ305" s="0" t="n">
        <f aca="false">IF(AND($D305&lt;BA$1,$C305&gt;=AZ$1),$I305,0)</f>
        <v>0</v>
      </c>
      <c r="BA305" s="0" t="n">
        <f aca="false">IF(AND($D305&lt;BB$1,$C305&gt;=BA$1),$I305,0)</f>
        <v>0</v>
      </c>
      <c r="BB305" s="0" t="n">
        <f aca="false">IF(AND($D305&lt;BC$1,$C305&gt;=BB$1),$I305,0)</f>
        <v>0</v>
      </c>
      <c r="BC305" s="0" t="n">
        <f aca="false">IF(AND($D305&lt;BD$1,$C305&gt;=BC$1),$I305,0)</f>
        <v>0</v>
      </c>
      <c r="BD305" s="0" t="n">
        <f aca="false">IF(AND($D305&lt;BE$1,$C305&gt;=BD$1),$I305,0)</f>
        <v>0</v>
      </c>
      <c r="BE305" s="0" t="n">
        <f aca="false">IF(AND($D305&lt;BF$1,$C305&gt;=BE$1),$I305,0)</f>
        <v>0</v>
      </c>
      <c r="BF305" s="0" t="n">
        <f aca="false">IF(AND($D305&lt;BG$1,$C305&gt;=BF$1),$I305,0)</f>
        <v>0</v>
      </c>
      <c r="BG305" s="0" t="n">
        <f aca="false">IF(AND($D305&lt;BH$1,$C305&gt;=BG$1),$I305,0)</f>
        <v>0</v>
      </c>
      <c r="BH305" s="0" t="n">
        <f aca="false">IF(AND($D305&lt;BI$1,$C305&gt;=BH$1),$I305,0)</f>
        <v>0</v>
      </c>
      <c r="BI305" s="0" t="n">
        <f aca="false">IF(AND($D305&lt;BJ$1,$C305&gt;=BI$1),$I305,0)</f>
        <v>0</v>
      </c>
      <c r="BJ305" s="0" t="n">
        <f aca="false">IF(AND($D305&lt;BK$1,$C305&gt;=BJ$1),$I305,0)</f>
        <v>0</v>
      </c>
      <c r="BK305" s="0" t="n">
        <f aca="false">IF(AND($D305&lt;BL$1,$C305&gt;=BK$1),$I305,0)</f>
        <v>0</v>
      </c>
      <c r="BL305" s="0" t="n">
        <f aca="false">IF(AND($D305&lt;BM$1,$C305&gt;=BL$1),$I305,0)</f>
        <v>0</v>
      </c>
      <c r="BM305" s="0" t="n">
        <f aca="false">IF(AND($D305&lt;BN$1,$C305&gt;=BM$1),$I305,0)</f>
        <v>0</v>
      </c>
      <c r="BN305" s="0" t="n">
        <f aca="false">IF(AND($D305&lt;BO$1,$C305&gt;=BN$1),$I305,0)</f>
        <v>0</v>
      </c>
      <c r="BO305" s="0" t="n">
        <f aca="false">IF(AND($D305&lt;BP$1,$C305&gt;=BO$1),$I305,0)</f>
        <v>0</v>
      </c>
      <c r="BP305" s="0" t="n">
        <f aca="false">IF(AND($D305&lt;BQ$1,$C305&gt;=BP$1),$I305,0)</f>
        <v>0</v>
      </c>
      <c r="BQ305" s="0" t="n">
        <f aca="false">IF(AND($D305&lt;BR$1,$C305&gt;=BQ$1),$I305,0)</f>
        <v>0</v>
      </c>
      <c r="BR305" s="0" t="n">
        <f aca="false">IF(AND($D305&lt;BS$1,$C305&gt;=BR$1),$I305,0)</f>
        <v>0</v>
      </c>
      <c r="BS305" s="0" t="n">
        <f aca="false">IF(AND($D305&lt;BT$1,$C305&gt;=BS$1),$I305,0)</f>
        <v>0</v>
      </c>
      <c r="BT305" s="0" t="n">
        <f aca="false">IF(AND($D305&lt;BU$1,$C305&gt;=BT$1),$I305,0)</f>
        <v>0</v>
      </c>
      <c r="BU305" s="0" t="n">
        <f aca="false">IF(AND($D305&lt;BV$1,$C305&gt;=BU$1),$I305,0)</f>
        <v>0</v>
      </c>
      <c r="BV305" s="0" t="n">
        <f aca="false">IF(AND($D305&lt;BW$1,$C305&gt;=BV$1),$I305,0)</f>
        <v>0</v>
      </c>
      <c r="BW305" s="0" t="n">
        <f aca="false">IF(AND($D305&lt;BX$1,$C305&gt;=BW$1),$I305,0)</f>
        <v>0</v>
      </c>
      <c r="BX305" s="0" t="n">
        <f aca="false">IF(AND($D305&lt;BY$1,$C305&gt;=BX$1),$I305,0)</f>
        <v>0</v>
      </c>
      <c r="BY305" s="0" t="n">
        <f aca="false">IF(AND($D305&lt;BZ$1,$C305&gt;=BY$1),$I305,0)</f>
        <v>0</v>
      </c>
      <c r="BZ305" s="0" t="n">
        <f aca="false">IF(AND($D305&lt;CA$1,$C305&gt;=BZ$1),$I305,0)</f>
        <v>0</v>
      </c>
      <c r="CA305" s="0" t="n">
        <f aca="false">IF(AND($D305&lt;CB$1,$C305&gt;=CA$1),$I305,0)</f>
        <v>0</v>
      </c>
      <c r="CB305" s="0" t="n">
        <f aca="false">IF(AND($D305&lt;CC$1,$C305&gt;=CB$1),$I305,0)</f>
        <v>0</v>
      </c>
      <c r="CC305" s="0" t="n">
        <f aca="false">IF(AND($D305&lt;CD$1,$C305&gt;=CC$1),$I305,0)</f>
        <v>0</v>
      </c>
      <c r="CD305" s="0" t="n">
        <f aca="false">IF(AND($D305&lt;CE$1,$C305&gt;=CD$1),$I305,0)</f>
        <v>0</v>
      </c>
      <c r="CE305" s="0" t="n">
        <f aca="false">IF(AND($D305&lt;CF$1,$C305&gt;=CE$1),$I305,0)</f>
        <v>0</v>
      </c>
      <c r="CF305" s="0" t="n">
        <f aca="false">IF(AND($D305&lt;CG$1,$C305&gt;=CF$1),$I305,0)</f>
        <v>0</v>
      </c>
      <c r="CG305" s="0" t="n">
        <f aca="false">IF(AND($D305&lt;CH$1,$C305&gt;=CG$1),$I305,0)</f>
        <v>0</v>
      </c>
      <c r="CH305" s="0" t="n">
        <f aca="false">IF(AND($D305&lt;CI$1,$C305&gt;=CH$1),$I305,0)</f>
        <v>0</v>
      </c>
      <c r="CI305" s="0" t="n">
        <f aca="false">IF(AND($D305&lt;CJ$1,$C305&gt;=CI$1),$I305,0)</f>
        <v>0</v>
      </c>
      <c r="CJ305" s="0" t="n">
        <f aca="false">IF(AND($D305&lt;CK$1,$C305&gt;=CJ$1),$I305,0)</f>
        <v>0</v>
      </c>
      <c r="CK305" s="0" t="n">
        <f aca="false">IF(AND($D305&lt;CL$1,$C305&gt;=CK$1),$I305,0)</f>
        <v>0</v>
      </c>
      <c r="CL305" s="0" t="n">
        <f aca="false">IF(AND($D305&lt;CM$1,$C305&gt;=CL$1),$I305,0)</f>
        <v>0</v>
      </c>
      <c r="CM305" s="0" t="n">
        <f aca="false">IF(AND($D305&lt;CN$1,$C305&gt;=CM$1),$I305,0)</f>
        <v>0</v>
      </c>
      <c r="CN305" s="0" t="n">
        <f aca="false">IF(AND($D305&lt;CO$1,$C305&gt;=CN$1),$I305,0)</f>
        <v>0</v>
      </c>
      <c r="CO305" s="0" t="n">
        <f aca="false">IF(AND($D305&lt;CP$1,$C305&gt;=CO$1),$I305,0)</f>
        <v>0</v>
      </c>
      <c r="CP305" s="0" t="n">
        <f aca="false">IF(AND($D305&lt;CQ$1,$C305&gt;=CP$1),$I305,0)</f>
        <v>0</v>
      </c>
      <c r="CQ305" s="0" t="n">
        <f aca="false">IF(AND($D305&lt;CR$1,$C305&gt;=CQ$1),$I305,0)</f>
        <v>0</v>
      </c>
      <c r="CR305" s="0" t="n">
        <f aca="false">IF(AND($D305&lt;CS$1,$C305&gt;=CR$1),$I305,0)</f>
        <v>0</v>
      </c>
      <c r="CS305" s="0" t="n">
        <f aca="false">IF(AND($D305&lt;CT$1,$C305&gt;=CS$1),$I305,0)</f>
        <v>0</v>
      </c>
      <c r="CT305" s="0" t="n">
        <f aca="false">IF(AND($D305&lt;CU$1,$C305&gt;=CT$1),$I305,0)</f>
        <v>0</v>
      </c>
      <c r="CU305" s="0" t="n">
        <f aca="false">IF(AND($D305&lt;CV$1,$C305&gt;=CU$1),$I305,0)</f>
        <v>0</v>
      </c>
      <c r="CV305" s="0" t="n">
        <f aca="false">IF(AND($D305&lt;CW$1,$C305&gt;=CV$1),$I305,0)</f>
        <v>0</v>
      </c>
      <c r="CW305" s="0" t="n">
        <f aca="false">IF(AND($D305&lt;CX$1,$C305&gt;=CW$1),$I305,0)</f>
        <v>0</v>
      </c>
      <c r="CX305" s="0" t="n">
        <f aca="false">IF(AND($D305&lt;CY$1,$C305&gt;=CX$1),$I305,0)</f>
        <v>0</v>
      </c>
      <c r="CY305" s="0" t="n">
        <f aca="false">IF(AND($D305&lt;CZ$1,$C305&gt;=CY$1),$I305,0)</f>
        <v>0</v>
      </c>
      <c r="CZ305" s="0" t="n">
        <f aca="false">IF(AND($D305&lt;DA$1,$C305&gt;=CZ$1),$I305,0)</f>
        <v>0</v>
      </c>
      <c r="DA305" s="0" t="n">
        <f aca="false">IF(AND($D305&lt;DB$1,$C305&gt;=DA$1),$I305,0)</f>
        <v>0</v>
      </c>
      <c r="DB305" s="0" t="n">
        <f aca="false">IF(AND($D305&lt;DC$1,$C305&gt;=DB$1),$I305,0)</f>
        <v>0</v>
      </c>
      <c r="DC305" s="0" t="n">
        <f aca="false">IF(AND($D305&lt;DD$1,$C305&gt;=DC$1),$I305,0)</f>
        <v>0</v>
      </c>
      <c r="DD305" s="0" t="n">
        <f aca="false">IF(AND($D305&lt;DE$1,$C305&gt;=DD$1),$I305,0)</f>
        <v>0</v>
      </c>
      <c r="DE305" s="0" t="n">
        <f aca="false">IF(AND($D305&lt;DF$1,$C305&gt;=DE$1),$I305,0)</f>
        <v>0</v>
      </c>
      <c r="DF305" s="0" t="n">
        <f aca="false">IF(AND($D305&lt;DG$1,$C305&gt;=DF$1),$I305,0)</f>
        <v>0</v>
      </c>
      <c r="DG305" s="0" t="n">
        <f aca="false">IF(AND($D305&lt;DH$1,$C305&gt;=DG$1),$I305,0)</f>
        <v>0</v>
      </c>
      <c r="DH305" s="0" t="n">
        <f aca="false">IF(AND($D305&lt;DI$1,$C305&gt;=DH$1),$I305,0)</f>
        <v>0</v>
      </c>
      <c r="DI305" s="0" t="n">
        <f aca="false">IF(AND($D305&lt;DJ$1,$C305&gt;=DI$1),$I305,0)</f>
        <v>0</v>
      </c>
      <c r="DJ305" s="0" t="n">
        <f aca="false">IF(AND($D305&lt;DK$1,$C305&gt;=DJ$1),$I305,0)</f>
        <v>0</v>
      </c>
      <c r="DK305" s="0" t="n">
        <f aca="false">IF(AND($D305&lt;DL$1,$C305&gt;=DK$1),$I305,0)</f>
        <v>0</v>
      </c>
      <c r="DL305" s="0" t="n">
        <f aca="false">IF(AND($D305&lt;DM$1,$C305&gt;=DL$1),$I305,0)</f>
        <v>0</v>
      </c>
      <c r="DM305" s="0" t="n">
        <f aca="false">IF(AND($D305&lt;DN$1,$C305&gt;=DM$1),$I305,0)</f>
        <v>0</v>
      </c>
      <c r="DN305" s="0" t="n">
        <f aca="false">IF(AND($D305&lt;DO$1,$C305&gt;=DN$1),$I305,0)</f>
        <v>0</v>
      </c>
      <c r="DO305" s="0" t="n">
        <f aca="false">IF(AND($D305&lt;DP$1,$C305&gt;=DO$1),$I305,0)</f>
        <v>0</v>
      </c>
      <c r="DP305" s="0" t="n">
        <f aca="false">IF(AND($D305&lt;DQ$1,$C305&gt;=DP$1),$I305,0)</f>
        <v>0</v>
      </c>
      <c r="DQ305" s="0" t="n">
        <f aca="false">IF(AND($D305&lt;DR$1,$C305&gt;=DQ$1),$I305,0)</f>
        <v>0</v>
      </c>
      <c r="DR305" s="0" t="n">
        <f aca="false">IF(AND($D305&lt;DS$1,$C305&gt;=DR$1),$I305,0)</f>
        <v>0</v>
      </c>
      <c r="DS305" s="0" t="n">
        <f aca="false">IF(AND($D305&lt;DT$1,$C305&gt;=DS$1),$I305,0)</f>
        <v>0</v>
      </c>
      <c r="DT305" s="0" t="n">
        <f aca="false">IF(AND($D305&lt;DU$1,$C305&gt;=DT$1),$I305,0)</f>
        <v>0</v>
      </c>
      <c r="DU305" s="0" t="n">
        <f aca="false">IF(AND($D305&lt;DV$1,$C305&gt;=DU$1),$I305,0)</f>
        <v>0</v>
      </c>
      <c r="DV305" s="0" t="n">
        <f aca="false">IF(AND($D305&lt;DW$1,$C305&gt;=DV$1),$I305,0)</f>
        <v>0</v>
      </c>
      <c r="DW305" s="0" t="n">
        <f aca="false">IF(AND($D305&lt;DX$1,$C305&gt;=DW$1),$I305,0)</f>
        <v>0</v>
      </c>
      <c r="DX305" s="0" t="n">
        <f aca="false">IF(AND($D305&lt;DY$1,$C305&gt;=DX$1),$I305,0)</f>
        <v>0</v>
      </c>
      <c r="DY305" s="0" t="n">
        <f aca="false">IF(AND($D305&lt;DZ$1,$C305&gt;=DY$1),$I305,0)</f>
        <v>0</v>
      </c>
      <c r="DZ305" s="0" t="n">
        <f aca="false">IF(AND($D305&lt;EA$1,$C305&gt;=DZ$1),$I305,0)</f>
        <v>0</v>
      </c>
      <c r="EA305" s="0" t="n">
        <f aca="false">IF(AND($D305&lt;EB$1,$C305&gt;=EA$1),$I305,0)</f>
        <v>0</v>
      </c>
      <c r="EB305" s="0" t="n">
        <f aca="false">IF(AND($D305&lt;EC$1,$C305&gt;=EB$1),$I305,0)</f>
        <v>0</v>
      </c>
      <c r="EC305" s="0" t="n">
        <f aca="false">IF(AND($D305&lt;ED$1,$C305&gt;=EC$1),$I305,0)</f>
        <v>0</v>
      </c>
      <c r="ED305" s="0" t="n">
        <f aca="false">IF(AND($D305&lt;EE$1,$C305&gt;=ED$1),$I305,0)</f>
        <v>0</v>
      </c>
      <c r="EE305" s="0" t="n">
        <f aca="false">IF(AND($D305&lt;EF$1,$C305&gt;=EE$1),$I305,0)</f>
        <v>0</v>
      </c>
      <c r="EF305" s="0" t="n">
        <f aca="false">IF(AND($D305&lt;EG$1,$C305&gt;=EF$1),$I305,0)</f>
        <v>0</v>
      </c>
      <c r="EG305" s="0" t="n">
        <f aca="false">IF(AND($D305&lt;EH$1,$C305&gt;=EG$1),$I305,0)</f>
        <v>0</v>
      </c>
      <c r="EH305" s="0" t="n">
        <f aca="false">IF(AND($D305&lt;EI$1,$C305&gt;=EH$1),$I305,0)</f>
        <v>0</v>
      </c>
      <c r="EI305" s="0" t="n">
        <f aca="false">IF(AND($D305&lt;EJ$1,$C305&gt;=EI$1),$I305,0)</f>
        <v>0</v>
      </c>
      <c r="EJ305" s="0" t="n">
        <f aca="false">IF(AND($D305&lt;EK$1,$C305&gt;=EJ$1),$I305,0)</f>
        <v>0</v>
      </c>
      <c r="EK305" s="0" t="n">
        <f aca="false">IF(AND($D305&lt;EL$1,$C305&gt;=EK$1),$I305,0)</f>
        <v>0</v>
      </c>
      <c r="EL305" s="0" t="n">
        <f aca="false">IF(AND($D305&lt;EM$1,$C305&gt;=EL$1),$I305,0)</f>
        <v>0</v>
      </c>
      <c r="EM305" s="0" t="n">
        <f aca="false">IF(AND($D305&lt;EN$1,$C305&gt;=EM$1),$I305,0)</f>
        <v>0</v>
      </c>
      <c r="EN305" s="0" t="n">
        <f aca="false">IF(AND($D305&lt;EO$1,$C305&gt;=EN$1),$I305,0)</f>
        <v>0</v>
      </c>
      <c r="EO305" s="0" t="n">
        <f aca="false">IF(AND($D305&lt;EP$1,$C305&gt;=EO$1),$I305,0)</f>
        <v>0</v>
      </c>
      <c r="EP305" s="0" t="n">
        <f aca="false">IF(AND($D305&lt;EQ$1,$C305&gt;=EP$1),$I305,0)</f>
        <v>0</v>
      </c>
      <c r="EQ305" s="0" t="n">
        <f aca="false">IF(AND($D305&lt;ER$1,$C305&gt;=EQ$1),$I305,0)</f>
        <v>0</v>
      </c>
      <c r="ER305" s="0" t="n">
        <f aca="false">IF(AND($D305&lt;ES$1,$C305&gt;=ER$1),$I305,0)</f>
        <v>0</v>
      </c>
      <c r="ES305" s="0" t="n">
        <f aca="false">IF(AND($D305&lt;ET$1,$C305&gt;=ES$1),$I305,0)</f>
        <v>0</v>
      </c>
      <c r="ET305" s="0" t="n">
        <f aca="false">IF(AND($D305&lt;EU$1,$C305&gt;=ET$1),$I305,0)</f>
        <v>0</v>
      </c>
      <c r="EU305" s="0" t="n">
        <f aca="false">IF(AND($D305&lt;EV$1,$C305&gt;=EU$1),$I305,0)</f>
        <v>0</v>
      </c>
      <c r="EV305" s="0" t="n">
        <f aca="false">IF(AND($D305&lt;EW$1,$C305&gt;=EV$1),$I305,0)</f>
        <v>0</v>
      </c>
      <c r="EW305" s="0" t="n">
        <f aca="false">IF(AND($D305&lt;EX$1,$C305&gt;=EW$1),$I305,0)</f>
        <v>0</v>
      </c>
      <c r="EX305" s="0" t="n">
        <f aca="false">IF(AND($D305&lt;EY$1,$C305&gt;=EX$1),$I305,0)</f>
        <v>0</v>
      </c>
      <c r="EY305" s="0" t="n">
        <f aca="false">IF(AND($D305&lt;EZ$1,$C305&gt;=EY$1),$I305,0)</f>
        <v>0</v>
      </c>
      <c r="EZ305" s="0" t="n">
        <f aca="false">IF(AND($D305&lt;FA$1,$C305&gt;=EZ$1),$I305,0)</f>
        <v>0</v>
      </c>
      <c r="FA305" s="0" t="n">
        <f aca="false">IF(AND($D305&lt;FB$1,$C305&gt;=FA$1),$I305,0)</f>
        <v>0</v>
      </c>
      <c r="FB305" s="0" t="n">
        <f aca="false">IF(AND($D305&lt;FC$1,$C305&gt;=FB$1),$I305,0)</f>
        <v>0</v>
      </c>
      <c r="FC305" s="0" t="n">
        <f aca="false">IF(AND($D305&lt;FD$1,$C305&gt;=FC$1),$I305,0)</f>
        <v>0</v>
      </c>
      <c r="FD305" s="0" t="n">
        <f aca="false">IF(AND($D305&lt;FE$1,$C305&gt;=FD$1),$I305,0)</f>
        <v>0</v>
      </c>
      <c r="FE305" s="0" t="n">
        <f aca="false">IF(AND($D305&lt;FF$1,$C305&gt;=FE$1),$I305,0)</f>
        <v>0</v>
      </c>
      <c r="FF305" s="0" t="n">
        <f aca="false">IF(AND($D305&lt;FG$1,$C305&gt;=FF$1),$I305,0)</f>
        <v>0</v>
      </c>
      <c r="FG305" s="0" t="n">
        <f aca="false">IF(AND($D305&lt;FH$1,$C305&gt;=FG$1),$I305,0)</f>
        <v>0</v>
      </c>
      <c r="FH305" s="0" t="n">
        <f aca="false">IF(AND($D305&lt;FI$1,$C305&gt;=FH$1),$I305,0)</f>
        <v>0</v>
      </c>
      <c r="FI305" s="0" t="n">
        <f aca="false">IF(AND($D305&lt;FJ$1,$C305&gt;=FI$1),$I305,0)</f>
        <v>0</v>
      </c>
      <c r="FJ305" s="0" t="n">
        <f aca="false">IF(AND($D305&lt;FK$1,$C305&gt;=FJ$1),$I305,0)</f>
        <v>0</v>
      </c>
      <c r="FK305" s="0" t="n">
        <f aca="false">IF(AND($D305&lt;FL$1,$C305&gt;=FK$1),$I305,0)</f>
        <v>0</v>
      </c>
      <c r="FL305" s="0" t="n">
        <f aca="false">IF(AND($D305&lt;FM$1,$C305&gt;=FL$1),$I305,0)</f>
        <v>0</v>
      </c>
      <c r="FM305" s="0" t="n">
        <f aca="false">IF(AND($D305&lt;FN$1,$C305&gt;=FM$1),$I305,0)</f>
        <v>0</v>
      </c>
      <c r="FN305" s="0" t="n">
        <f aca="false">IF(AND($D305&lt;FO$1,$C305&gt;=FN$1),$I305,0)</f>
        <v>0</v>
      </c>
      <c r="FO305" s="0" t="n">
        <f aca="false">IF(AND($D305&lt;FP$1,$C305&gt;=FO$1),$I305,0)</f>
        <v>0</v>
      </c>
      <c r="FP305" s="0" t="n">
        <f aca="false">IF(AND($D305&lt;FQ$1,$C305&gt;=FP$1),$I305,0)</f>
        <v>0</v>
      </c>
      <c r="FQ305" s="0" t="n">
        <f aca="false">IF(AND($D305&lt;FR$1,$C305&gt;=FQ$1),$I305,0)</f>
        <v>0</v>
      </c>
      <c r="FR305" s="0" t="n">
        <f aca="false">IF(AND($D305&lt;FS$1,$C305&gt;=FR$1),$I305,0)</f>
        <v>0</v>
      </c>
      <c r="FS305" s="0" t="n">
        <f aca="false">IF(AND($D305&lt;FT$1,$C305&gt;=FS$1),$I305,0)</f>
        <v>0</v>
      </c>
      <c r="FT305" s="0" t="n">
        <f aca="false">IF(AND($D305&lt;FU$1,$C305&gt;=FT$1),$I305,0)</f>
        <v>0</v>
      </c>
      <c r="FU305" s="0" t="n">
        <f aca="false">IF(AND($D305&lt;FV$1,$C305&gt;=FU$1),$I305,0)</f>
        <v>0</v>
      </c>
      <c r="FV305" s="0" t="n">
        <f aca="false">IF(AND($D305&lt;FW$1,$C305&gt;=FV$1),$I305,0)</f>
        <v>0</v>
      </c>
      <c r="FW305" s="0" t="n">
        <f aca="false">IF(AND($D305&lt;FX$1,$C305&gt;=FW$1),$I305,0)</f>
        <v>0.501191625015716</v>
      </c>
      <c r="FX305" s="0" t="n">
        <f aca="false">IF(AND($D305&lt;FY$1,$C305&gt;=FX$1),$I305,0)</f>
        <v>0.501191625015716</v>
      </c>
      <c r="FY305" s="0" t="n">
        <f aca="false">IF(AND($D305&lt;FZ$1,$C305&gt;=FY$1),$I305,0)</f>
        <v>0.501191625015716</v>
      </c>
      <c r="FZ305" s="0" t="n">
        <f aca="false">IF(AND($D305&lt;GA$1,$C305&gt;=FZ$1),$I305,0)</f>
        <v>0.501191625015716</v>
      </c>
      <c r="GA305" s="0" t="n">
        <f aca="false">IF(AND($D305&lt;GB$1,$C305&gt;=GA$1),$I305,0)</f>
        <v>0.501191625015716</v>
      </c>
      <c r="GB305" s="0" t="n">
        <f aca="false">IF(AND($D305&lt;GC$1,$C305&gt;=GB$1),$I305,0)</f>
        <v>0</v>
      </c>
      <c r="GC305" s="0" t="n">
        <f aca="false">IF(AND($D305&lt;GD$1,$C305&gt;=GC$1),$I305,0)</f>
        <v>0</v>
      </c>
      <c r="GD305" s="0" t="n">
        <f aca="false">IF(AND($D305&lt;GE$1,$C305&gt;=GD$1),$I305,0)</f>
        <v>0</v>
      </c>
      <c r="GE305" s="0" t="n">
        <f aca="false">IF(AND($D305&lt;GF$1,$C305&gt;=GE$1),$I305,0)</f>
        <v>0</v>
      </c>
      <c r="GF305" s="0" t="n">
        <f aca="false">IF(AND($D305&lt;GG$1,$C305&gt;=GF$1),$I305,0)</f>
        <v>0</v>
      </c>
      <c r="GG305" s="0" t="n">
        <f aca="false">IF(AND($D305&lt;GH$1,$C305&gt;=GG$1),$I305,0)</f>
        <v>0</v>
      </c>
      <c r="GH305" s="0" t="n">
        <f aca="false">IF(AND($D305&lt;GI$1,$C305&gt;=GH$1),$I305,0)</f>
        <v>0</v>
      </c>
      <c r="GI305" s="0" t="n">
        <f aca="false">IF(AND($D305&lt;GJ$1,$C305&gt;=GI$1),$I305,0)</f>
        <v>0</v>
      </c>
      <c r="GJ305" s="0" t="n">
        <f aca="false">IF(AND($D305&lt;GK$1,$C305&gt;=GJ$1),$I305,0)</f>
        <v>0</v>
      </c>
      <c r="GK305" s="0" t="n">
        <f aca="false">IF(AND($D305&lt;GL$1,$C305&gt;=GK$1),$I305,0)</f>
        <v>0</v>
      </c>
      <c r="GL305" s="0" t="n">
        <f aca="false">IF(AND($D305&lt;GM$1,$C305&gt;=GL$1),$I305,0)</f>
        <v>0</v>
      </c>
      <c r="GM305" s="0" t="n">
        <f aca="false">IF(AND($D305&lt;GN$1,$C305&gt;=GM$1),$I305,0)</f>
        <v>0</v>
      </c>
      <c r="GN305" s="0" t="n">
        <f aca="false">IF(AND($D305&lt;GO$1,$C305&gt;=GN$1),$I305,0)</f>
        <v>0</v>
      </c>
      <c r="GO305" s="0" t="n">
        <f aca="false">IF(AND($D305&lt;GP$1,$C305&gt;=GO$1),$I305,0)</f>
        <v>0</v>
      </c>
      <c r="GP305" s="0" t="n">
        <f aca="false">IF(AND($D305&lt;GQ$1,$C305&gt;=GP$1),$I305,0)</f>
        <v>0</v>
      </c>
      <c r="GQ305" s="0" t="n">
        <f aca="false">IF(AND($D305&lt;GR$1,$C305&gt;=GQ$1),$I305,0)</f>
        <v>0</v>
      </c>
      <c r="GR305" s="0" t="n">
        <f aca="false">IF(AND($D305&lt;GS$1,$C305&gt;=GR$1),$I305,0)</f>
        <v>0</v>
      </c>
      <c r="GS305" s="0" t="n">
        <f aca="false">IF(AND($D305&lt;GT$1,$C305&gt;=GS$1),$I305,0)</f>
        <v>0</v>
      </c>
    </row>
    <row r="306" customFormat="false" ht="12.75" hidden="false" customHeight="false" outlineLevel="0" collapsed="false">
      <c r="A306" s="1" t="n">
        <v>38796</v>
      </c>
      <c r="B306" s="0" t="n">
        <v>1307.25</v>
      </c>
      <c r="C306" s="0" t="n">
        <v>1310</v>
      </c>
      <c r="D306" s="0" t="n">
        <v>1303.59</v>
      </c>
      <c r="E306" s="0" t="n">
        <v>1305.08</v>
      </c>
      <c r="F306" s="0" t="n">
        <v>1976829952</v>
      </c>
      <c r="G306" s="0" t="n">
        <v>1305.08</v>
      </c>
      <c r="H306" s="0" t="n">
        <f aca="false">H307+1</f>
        <v>85</v>
      </c>
      <c r="I306" s="0" t="n">
        <f aca="false">0.008*POWER((1-0.008),H306)/0.008</f>
        <v>0.505233492959391</v>
      </c>
      <c r="J306" s="0" t="n">
        <f aca="false">IF(AND($D306&lt;K$1,$C306&gt;=J$1),$I306,0)</f>
        <v>0</v>
      </c>
      <c r="K306" s="0" t="n">
        <f aca="false">IF(AND($D306&lt;L$1,$C306&gt;=K$1),$I306,0)</f>
        <v>0</v>
      </c>
      <c r="L306" s="0" t="n">
        <f aca="false">IF(AND($D306&lt;M$1,$C306&gt;=L$1),$I306,0)</f>
        <v>0</v>
      </c>
      <c r="M306" s="0" t="n">
        <f aca="false">IF(AND($D306&lt;N$1,$C306&gt;=M$1),$I306,0)</f>
        <v>0</v>
      </c>
      <c r="N306" s="0" t="n">
        <f aca="false">IF(AND($D306&lt;O$1,$C306&gt;=N$1),$I306,0)</f>
        <v>0</v>
      </c>
      <c r="O306" s="0" t="n">
        <f aca="false">IF(AND($D306&lt;P$1,$C306&gt;=O$1),$I306,0)</f>
        <v>0</v>
      </c>
      <c r="P306" s="0" t="n">
        <f aca="false">IF(AND($D306&lt;Q$1,$C306&gt;=P$1),$I306,0)</f>
        <v>0</v>
      </c>
      <c r="Q306" s="0" t="n">
        <f aca="false">IF(AND($D306&lt;R$1,$C306&gt;=Q$1),$I306,0)</f>
        <v>0</v>
      </c>
      <c r="R306" s="0" t="n">
        <f aca="false">IF(AND($D306&lt;S$1,$C306&gt;=R$1),$I306,0)</f>
        <v>0</v>
      </c>
      <c r="S306" s="0" t="n">
        <f aca="false">IF(AND($D306&lt;T$1,$C306&gt;=S$1),$I306,0)</f>
        <v>0</v>
      </c>
      <c r="T306" s="0" t="n">
        <f aca="false">IF(AND($D306&lt;U$1,$C306&gt;=T$1),$I306,0)</f>
        <v>0</v>
      </c>
      <c r="U306" s="0" t="n">
        <f aca="false">IF(AND($D306&lt;V$1,$C306&gt;=U$1),$I306,0)</f>
        <v>0</v>
      </c>
      <c r="V306" s="0" t="n">
        <f aca="false">IF(AND($D306&lt;W$1,$C306&gt;=V$1),$I306,0)</f>
        <v>0</v>
      </c>
      <c r="W306" s="0" t="n">
        <f aca="false">IF(AND($D306&lt;X$1,$C306&gt;=W$1),$I306,0)</f>
        <v>0</v>
      </c>
      <c r="X306" s="0" t="n">
        <f aca="false">IF(AND($D306&lt;Y$1,$C306&gt;=X$1),$I306,0)</f>
        <v>0</v>
      </c>
      <c r="Y306" s="0" t="n">
        <f aca="false">IF(AND($D306&lt;Z$1,$C306&gt;=Y$1),$I306,0)</f>
        <v>0</v>
      </c>
      <c r="Z306" s="0" t="n">
        <f aca="false">IF(AND($D306&lt;AA$1,$C306&gt;=Z$1),$I306,0)</f>
        <v>0</v>
      </c>
      <c r="AA306" s="0" t="n">
        <f aca="false">IF(AND($D306&lt;AB$1,$C306&gt;=AA$1),$I306,0)</f>
        <v>0</v>
      </c>
      <c r="AB306" s="0" t="n">
        <f aca="false">IF(AND($D306&lt;AC$1,$C306&gt;=AB$1),$I306,0)</f>
        <v>0</v>
      </c>
      <c r="AC306" s="0" t="n">
        <f aca="false">IF(AND($D306&lt;AD$1,$C306&gt;=AC$1),$I306,0)</f>
        <v>0</v>
      </c>
      <c r="AD306" s="0" t="n">
        <f aca="false">IF(AND($D306&lt;AE$1,$C306&gt;=AD$1),$I306,0)</f>
        <v>0</v>
      </c>
      <c r="AE306" s="0" t="n">
        <f aca="false">IF(AND($D306&lt;AF$1,$C306&gt;=AE$1),$I306,0)</f>
        <v>0</v>
      </c>
      <c r="AF306" s="0" t="n">
        <f aca="false">IF(AND($D306&lt;AG$1,$C306&gt;=AF$1),$I306,0)</f>
        <v>0</v>
      </c>
      <c r="AG306" s="0" t="n">
        <f aca="false">IF(AND($D306&lt;AH$1,$C306&gt;=AG$1),$I306,0)</f>
        <v>0</v>
      </c>
      <c r="AH306" s="0" t="n">
        <f aca="false">IF(AND($D306&lt;AI$1,$C306&gt;=AH$1),$I306,0)</f>
        <v>0</v>
      </c>
      <c r="AI306" s="0" t="n">
        <f aca="false">IF(AND($D306&lt;AJ$1,$C306&gt;=AI$1),$I306,0)</f>
        <v>0</v>
      </c>
      <c r="AJ306" s="0" t="n">
        <f aca="false">IF(AND($D306&lt;AK$1,$C306&gt;=AJ$1),$I306,0)</f>
        <v>0</v>
      </c>
      <c r="AK306" s="0" t="n">
        <f aca="false">IF(AND($D306&lt;AL$1,$C306&gt;=AK$1),$I306,0)</f>
        <v>0</v>
      </c>
      <c r="AL306" s="0" t="n">
        <f aca="false">IF(AND($D306&lt;AM$1,$C306&gt;=AL$1),$I306,0)</f>
        <v>0</v>
      </c>
      <c r="AM306" s="0" t="n">
        <f aca="false">IF(AND($D306&lt;AN$1,$C306&gt;=AM$1),$I306,0)</f>
        <v>0</v>
      </c>
      <c r="AN306" s="0" t="n">
        <f aca="false">IF(AND($D306&lt;AO$1,$C306&gt;=AN$1),$I306,0)</f>
        <v>0</v>
      </c>
      <c r="AO306" s="0" t="n">
        <f aca="false">IF(AND($D306&lt;AP$1,$C306&gt;=AO$1),$I306,0)</f>
        <v>0</v>
      </c>
      <c r="AP306" s="0" t="n">
        <f aca="false">IF(AND($D306&lt;AQ$1,$C306&gt;=AP$1),$I306,0)</f>
        <v>0</v>
      </c>
      <c r="AQ306" s="0" t="n">
        <f aca="false">IF(AND($D306&lt;AR$1,$C306&gt;=AQ$1),$I306,0)</f>
        <v>0</v>
      </c>
      <c r="AR306" s="0" t="n">
        <f aca="false">IF(AND($D306&lt;AS$1,$C306&gt;=AR$1),$I306,0)</f>
        <v>0</v>
      </c>
      <c r="AS306" s="0" t="n">
        <f aca="false">IF(AND($D306&lt;AT$1,$C306&gt;=AS$1),$I306,0)</f>
        <v>0</v>
      </c>
      <c r="AT306" s="0" t="n">
        <f aca="false">IF(AND($D306&lt;AU$1,$C306&gt;=AT$1),$I306,0)</f>
        <v>0</v>
      </c>
      <c r="AU306" s="0" t="n">
        <f aca="false">IF(AND($D306&lt;AV$1,$C306&gt;=AU$1),$I306,0)</f>
        <v>0</v>
      </c>
      <c r="AV306" s="0" t="n">
        <f aca="false">IF(AND($D306&lt;AW$1,$C306&gt;=AV$1),$I306,0)</f>
        <v>0</v>
      </c>
      <c r="AW306" s="0" t="n">
        <f aca="false">IF(AND($D306&lt;AX$1,$C306&gt;=AW$1),$I306,0)</f>
        <v>0</v>
      </c>
      <c r="AX306" s="0" t="n">
        <f aca="false">IF(AND($D306&lt;AY$1,$C306&gt;=AX$1),$I306,0)</f>
        <v>0</v>
      </c>
      <c r="AY306" s="0" t="n">
        <f aca="false">IF(AND($D306&lt;AZ$1,$C306&gt;=AY$1),$I306,0)</f>
        <v>0</v>
      </c>
      <c r="AZ306" s="0" t="n">
        <f aca="false">IF(AND($D306&lt;BA$1,$C306&gt;=AZ$1),$I306,0)</f>
        <v>0</v>
      </c>
      <c r="BA306" s="0" t="n">
        <f aca="false">IF(AND($D306&lt;BB$1,$C306&gt;=BA$1),$I306,0)</f>
        <v>0</v>
      </c>
      <c r="BB306" s="0" t="n">
        <f aca="false">IF(AND($D306&lt;BC$1,$C306&gt;=BB$1),$I306,0)</f>
        <v>0</v>
      </c>
      <c r="BC306" s="0" t="n">
        <f aca="false">IF(AND($D306&lt;BD$1,$C306&gt;=BC$1),$I306,0)</f>
        <v>0</v>
      </c>
      <c r="BD306" s="0" t="n">
        <f aca="false">IF(AND($D306&lt;BE$1,$C306&gt;=BD$1),$I306,0)</f>
        <v>0</v>
      </c>
      <c r="BE306" s="0" t="n">
        <f aca="false">IF(AND($D306&lt;BF$1,$C306&gt;=BE$1),$I306,0)</f>
        <v>0</v>
      </c>
      <c r="BF306" s="0" t="n">
        <f aca="false">IF(AND($D306&lt;BG$1,$C306&gt;=BF$1),$I306,0)</f>
        <v>0</v>
      </c>
      <c r="BG306" s="0" t="n">
        <f aca="false">IF(AND($D306&lt;BH$1,$C306&gt;=BG$1),$I306,0)</f>
        <v>0</v>
      </c>
      <c r="BH306" s="0" t="n">
        <f aca="false">IF(AND($D306&lt;BI$1,$C306&gt;=BH$1),$I306,0)</f>
        <v>0</v>
      </c>
      <c r="BI306" s="0" t="n">
        <f aca="false">IF(AND($D306&lt;BJ$1,$C306&gt;=BI$1),$I306,0)</f>
        <v>0</v>
      </c>
      <c r="BJ306" s="0" t="n">
        <f aca="false">IF(AND($D306&lt;BK$1,$C306&gt;=BJ$1),$I306,0)</f>
        <v>0</v>
      </c>
      <c r="BK306" s="0" t="n">
        <f aca="false">IF(AND($D306&lt;BL$1,$C306&gt;=BK$1),$I306,0)</f>
        <v>0</v>
      </c>
      <c r="BL306" s="0" t="n">
        <f aca="false">IF(AND($D306&lt;BM$1,$C306&gt;=BL$1),$I306,0)</f>
        <v>0</v>
      </c>
      <c r="BM306" s="0" t="n">
        <f aca="false">IF(AND($D306&lt;BN$1,$C306&gt;=BM$1),$I306,0)</f>
        <v>0</v>
      </c>
      <c r="BN306" s="0" t="n">
        <f aca="false">IF(AND($D306&lt;BO$1,$C306&gt;=BN$1),$I306,0)</f>
        <v>0</v>
      </c>
      <c r="BO306" s="0" t="n">
        <f aca="false">IF(AND($D306&lt;BP$1,$C306&gt;=BO$1),$I306,0)</f>
        <v>0</v>
      </c>
      <c r="BP306" s="0" t="n">
        <f aca="false">IF(AND($D306&lt;BQ$1,$C306&gt;=BP$1),$I306,0)</f>
        <v>0</v>
      </c>
      <c r="BQ306" s="0" t="n">
        <f aca="false">IF(AND($D306&lt;BR$1,$C306&gt;=BQ$1),$I306,0)</f>
        <v>0</v>
      </c>
      <c r="BR306" s="0" t="n">
        <f aca="false">IF(AND($D306&lt;BS$1,$C306&gt;=BR$1),$I306,0)</f>
        <v>0</v>
      </c>
      <c r="BS306" s="0" t="n">
        <f aca="false">IF(AND($D306&lt;BT$1,$C306&gt;=BS$1),$I306,0)</f>
        <v>0</v>
      </c>
      <c r="BT306" s="0" t="n">
        <f aca="false">IF(AND($D306&lt;BU$1,$C306&gt;=BT$1),$I306,0)</f>
        <v>0</v>
      </c>
      <c r="BU306" s="0" t="n">
        <f aca="false">IF(AND($D306&lt;BV$1,$C306&gt;=BU$1),$I306,0)</f>
        <v>0</v>
      </c>
      <c r="BV306" s="0" t="n">
        <f aca="false">IF(AND($D306&lt;BW$1,$C306&gt;=BV$1),$I306,0)</f>
        <v>0</v>
      </c>
      <c r="BW306" s="0" t="n">
        <f aca="false">IF(AND($D306&lt;BX$1,$C306&gt;=BW$1),$I306,0)</f>
        <v>0</v>
      </c>
      <c r="BX306" s="0" t="n">
        <f aca="false">IF(AND($D306&lt;BY$1,$C306&gt;=BX$1),$I306,0)</f>
        <v>0</v>
      </c>
      <c r="BY306" s="0" t="n">
        <f aca="false">IF(AND($D306&lt;BZ$1,$C306&gt;=BY$1),$I306,0)</f>
        <v>0</v>
      </c>
      <c r="BZ306" s="0" t="n">
        <f aca="false">IF(AND($D306&lt;CA$1,$C306&gt;=BZ$1),$I306,0)</f>
        <v>0</v>
      </c>
      <c r="CA306" s="0" t="n">
        <f aca="false">IF(AND($D306&lt;CB$1,$C306&gt;=CA$1),$I306,0)</f>
        <v>0</v>
      </c>
      <c r="CB306" s="0" t="n">
        <f aca="false">IF(AND($D306&lt;CC$1,$C306&gt;=CB$1),$I306,0)</f>
        <v>0</v>
      </c>
      <c r="CC306" s="0" t="n">
        <f aca="false">IF(AND($D306&lt;CD$1,$C306&gt;=CC$1),$I306,0)</f>
        <v>0</v>
      </c>
      <c r="CD306" s="0" t="n">
        <f aca="false">IF(AND($D306&lt;CE$1,$C306&gt;=CD$1),$I306,0)</f>
        <v>0</v>
      </c>
      <c r="CE306" s="0" t="n">
        <f aca="false">IF(AND($D306&lt;CF$1,$C306&gt;=CE$1),$I306,0)</f>
        <v>0</v>
      </c>
      <c r="CF306" s="0" t="n">
        <f aca="false">IF(AND($D306&lt;CG$1,$C306&gt;=CF$1),$I306,0)</f>
        <v>0</v>
      </c>
      <c r="CG306" s="0" t="n">
        <f aca="false">IF(AND($D306&lt;CH$1,$C306&gt;=CG$1),$I306,0)</f>
        <v>0</v>
      </c>
      <c r="CH306" s="0" t="n">
        <f aca="false">IF(AND($D306&lt;CI$1,$C306&gt;=CH$1),$I306,0)</f>
        <v>0</v>
      </c>
      <c r="CI306" s="0" t="n">
        <f aca="false">IF(AND($D306&lt;CJ$1,$C306&gt;=CI$1),$I306,0)</f>
        <v>0</v>
      </c>
      <c r="CJ306" s="0" t="n">
        <f aca="false">IF(AND($D306&lt;CK$1,$C306&gt;=CJ$1),$I306,0)</f>
        <v>0</v>
      </c>
      <c r="CK306" s="0" t="n">
        <f aca="false">IF(AND($D306&lt;CL$1,$C306&gt;=CK$1),$I306,0)</f>
        <v>0</v>
      </c>
      <c r="CL306" s="0" t="n">
        <f aca="false">IF(AND($D306&lt;CM$1,$C306&gt;=CL$1),$I306,0)</f>
        <v>0</v>
      </c>
      <c r="CM306" s="0" t="n">
        <f aca="false">IF(AND($D306&lt;CN$1,$C306&gt;=CM$1),$I306,0)</f>
        <v>0</v>
      </c>
      <c r="CN306" s="0" t="n">
        <f aca="false">IF(AND($D306&lt;CO$1,$C306&gt;=CN$1),$I306,0)</f>
        <v>0</v>
      </c>
      <c r="CO306" s="0" t="n">
        <f aca="false">IF(AND($D306&lt;CP$1,$C306&gt;=CO$1),$I306,0)</f>
        <v>0</v>
      </c>
      <c r="CP306" s="0" t="n">
        <f aca="false">IF(AND($D306&lt;CQ$1,$C306&gt;=CP$1),$I306,0)</f>
        <v>0</v>
      </c>
      <c r="CQ306" s="0" t="n">
        <f aca="false">IF(AND($D306&lt;CR$1,$C306&gt;=CQ$1),$I306,0)</f>
        <v>0</v>
      </c>
      <c r="CR306" s="0" t="n">
        <f aca="false">IF(AND($D306&lt;CS$1,$C306&gt;=CR$1),$I306,0)</f>
        <v>0</v>
      </c>
      <c r="CS306" s="0" t="n">
        <f aca="false">IF(AND($D306&lt;CT$1,$C306&gt;=CS$1),$I306,0)</f>
        <v>0</v>
      </c>
      <c r="CT306" s="0" t="n">
        <f aca="false">IF(AND($D306&lt;CU$1,$C306&gt;=CT$1),$I306,0)</f>
        <v>0</v>
      </c>
      <c r="CU306" s="0" t="n">
        <f aca="false">IF(AND($D306&lt;CV$1,$C306&gt;=CU$1),$I306,0)</f>
        <v>0</v>
      </c>
      <c r="CV306" s="0" t="n">
        <f aca="false">IF(AND($D306&lt;CW$1,$C306&gt;=CV$1),$I306,0)</f>
        <v>0</v>
      </c>
      <c r="CW306" s="0" t="n">
        <f aca="false">IF(AND($D306&lt;CX$1,$C306&gt;=CW$1),$I306,0)</f>
        <v>0</v>
      </c>
      <c r="CX306" s="0" t="n">
        <f aca="false">IF(AND($D306&lt;CY$1,$C306&gt;=CX$1),$I306,0)</f>
        <v>0</v>
      </c>
      <c r="CY306" s="0" t="n">
        <f aca="false">IF(AND($D306&lt;CZ$1,$C306&gt;=CY$1),$I306,0)</f>
        <v>0</v>
      </c>
      <c r="CZ306" s="0" t="n">
        <f aca="false">IF(AND($D306&lt;DA$1,$C306&gt;=CZ$1),$I306,0)</f>
        <v>0</v>
      </c>
      <c r="DA306" s="0" t="n">
        <f aca="false">IF(AND($D306&lt;DB$1,$C306&gt;=DA$1),$I306,0)</f>
        <v>0</v>
      </c>
      <c r="DB306" s="0" t="n">
        <f aca="false">IF(AND($D306&lt;DC$1,$C306&gt;=DB$1),$I306,0)</f>
        <v>0</v>
      </c>
      <c r="DC306" s="0" t="n">
        <f aca="false">IF(AND($D306&lt;DD$1,$C306&gt;=DC$1),$I306,0)</f>
        <v>0</v>
      </c>
      <c r="DD306" s="0" t="n">
        <f aca="false">IF(AND($D306&lt;DE$1,$C306&gt;=DD$1),$I306,0)</f>
        <v>0</v>
      </c>
      <c r="DE306" s="0" t="n">
        <f aca="false">IF(AND($D306&lt;DF$1,$C306&gt;=DE$1),$I306,0)</f>
        <v>0</v>
      </c>
      <c r="DF306" s="0" t="n">
        <f aca="false">IF(AND($D306&lt;DG$1,$C306&gt;=DF$1),$I306,0)</f>
        <v>0</v>
      </c>
      <c r="DG306" s="0" t="n">
        <f aca="false">IF(AND($D306&lt;DH$1,$C306&gt;=DG$1),$I306,0)</f>
        <v>0</v>
      </c>
      <c r="DH306" s="0" t="n">
        <f aca="false">IF(AND($D306&lt;DI$1,$C306&gt;=DH$1),$I306,0)</f>
        <v>0</v>
      </c>
      <c r="DI306" s="0" t="n">
        <f aca="false">IF(AND($D306&lt;DJ$1,$C306&gt;=DI$1),$I306,0)</f>
        <v>0</v>
      </c>
      <c r="DJ306" s="0" t="n">
        <f aca="false">IF(AND($D306&lt;DK$1,$C306&gt;=DJ$1),$I306,0)</f>
        <v>0</v>
      </c>
      <c r="DK306" s="0" t="n">
        <f aca="false">IF(AND($D306&lt;DL$1,$C306&gt;=DK$1),$I306,0)</f>
        <v>0</v>
      </c>
      <c r="DL306" s="0" t="n">
        <f aca="false">IF(AND($D306&lt;DM$1,$C306&gt;=DL$1),$I306,0)</f>
        <v>0</v>
      </c>
      <c r="DM306" s="0" t="n">
        <f aca="false">IF(AND($D306&lt;DN$1,$C306&gt;=DM$1),$I306,0)</f>
        <v>0</v>
      </c>
      <c r="DN306" s="0" t="n">
        <f aca="false">IF(AND($D306&lt;DO$1,$C306&gt;=DN$1),$I306,0)</f>
        <v>0</v>
      </c>
      <c r="DO306" s="0" t="n">
        <f aca="false">IF(AND($D306&lt;DP$1,$C306&gt;=DO$1),$I306,0)</f>
        <v>0</v>
      </c>
      <c r="DP306" s="0" t="n">
        <f aca="false">IF(AND($D306&lt;DQ$1,$C306&gt;=DP$1),$I306,0)</f>
        <v>0</v>
      </c>
      <c r="DQ306" s="0" t="n">
        <f aca="false">IF(AND($D306&lt;DR$1,$C306&gt;=DQ$1),$I306,0)</f>
        <v>0</v>
      </c>
      <c r="DR306" s="0" t="n">
        <f aca="false">IF(AND($D306&lt;DS$1,$C306&gt;=DR$1),$I306,0)</f>
        <v>0</v>
      </c>
      <c r="DS306" s="0" t="n">
        <f aca="false">IF(AND($D306&lt;DT$1,$C306&gt;=DS$1),$I306,0)</f>
        <v>0</v>
      </c>
      <c r="DT306" s="0" t="n">
        <f aca="false">IF(AND($D306&lt;DU$1,$C306&gt;=DT$1),$I306,0)</f>
        <v>0</v>
      </c>
      <c r="DU306" s="0" t="n">
        <f aca="false">IF(AND($D306&lt;DV$1,$C306&gt;=DU$1),$I306,0)</f>
        <v>0</v>
      </c>
      <c r="DV306" s="0" t="n">
        <f aca="false">IF(AND($D306&lt;DW$1,$C306&gt;=DV$1),$I306,0)</f>
        <v>0</v>
      </c>
      <c r="DW306" s="0" t="n">
        <f aca="false">IF(AND($D306&lt;DX$1,$C306&gt;=DW$1),$I306,0)</f>
        <v>0</v>
      </c>
      <c r="DX306" s="0" t="n">
        <f aca="false">IF(AND($D306&lt;DY$1,$C306&gt;=DX$1),$I306,0)</f>
        <v>0</v>
      </c>
      <c r="DY306" s="0" t="n">
        <f aca="false">IF(AND($D306&lt;DZ$1,$C306&gt;=DY$1),$I306,0)</f>
        <v>0</v>
      </c>
      <c r="DZ306" s="0" t="n">
        <f aca="false">IF(AND($D306&lt;EA$1,$C306&gt;=DZ$1),$I306,0)</f>
        <v>0</v>
      </c>
      <c r="EA306" s="0" t="n">
        <f aca="false">IF(AND($D306&lt;EB$1,$C306&gt;=EA$1),$I306,0)</f>
        <v>0</v>
      </c>
      <c r="EB306" s="0" t="n">
        <f aca="false">IF(AND($D306&lt;EC$1,$C306&gt;=EB$1),$I306,0)</f>
        <v>0</v>
      </c>
      <c r="EC306" s="0" t="n">
        <f aca="false">IF(AND($D306&lt;ED$1,$C306&gt;=EC$1),$I306,0)</f>
        <v>0</v>
      </c>
      <c r="ED306" s="0" t="n">
        <f aca="false">IF(AND($D306&lt;EE$1,$C306&gt;=ED$1),$I306,0)</f>
        <v>0</v>
      </c>
      <c r="EE306" s="0" t="n">
        <f aca="false">IF(AND($D306&lt;EF$1,$C306&gt;=EE$1),$I306,0)</f>
        <v>0</v>
      </c>
      <c r="EF306" s="0" t="n">
        <f aca="false">IF(AND($D306&lt;EG$1,$C306&gt;=EF$1),$I306,0)</f>
        <v>0</v>
      </c>
      <c r="EG306" s="0" t="n">
        <f aca="false">IF(AND($D306&lt;EH$1,$C306&gt;=EG$1),$I306,0)</f>
        <v>0</v>
      </c>
      <c r="EH306" s="0" t="n">
        <f aca="false">IF(AND($D306&lt;EI$1,$C306&gt;=EH$1),$I306,0)</f>
        <v>0</v>
      </c>
      <c r="EI306" s="0" t="n">
        <f aca="false">IF(AND($D306&lt;EJ$1,$C306&gt;=EI$1),$I306,0)</f>
        <v>0</v>
      </c>
      <c r="EJ306" s="0" t="n">
        <f aca="false">IF(AND($D306&lt;EK$1,$C306&gt;=EJ$1),$I306,0)</f>
        <v>0</v>
      </c>
      <c r="EK306" s="0" t="n">
        <f aca="false">IF(AND($D306&lt;EL$1,$C306&gt;=EK$1),$I306,0)</f>
        <v>0</v>
      </c>
      <c r="EL306" s="0" t="n">
        <f aca="false">IF(AND($D306&lt;EM$1,$C306&gt;=EL$1),$I306,0)</f>
        <v>0</v>
      </c>
      <c r="EM306" s="0" t="n">
        <f aca="false">IF(AND($D306&lt;EN$1,$C306&gt;=EM$1),$I306,0)</f>
        <v>0</v>
      </c>
      <c r="EN306" s="0" t="n">
        <f aca="false">IF(AND($D306&lt;EO$1,$C306&gt;=EN$1),$I306,0)</f>
        <v>0</v>
      </c>
      <c r="EO306" s="0" t="n">
        <f aca="false">IF(AND($D306&lt;EP$1,$C306&gt;=EO$1),$I306,0)</f>
        <v>0</v>
      </c>
      <c r="EP306" s="0" t="n">
        <f aca="false">IF(AND($D306&lt;EQ$1,$C306&gt;=EP$1),$I306,0)</f>
        <v>0</v>
      </c>
      <c r="EQ306" s="0" t="n">
        <f aca="false">IF(AND($D306&lt;ER$1,$C306&gt;=EQ$1),$I306,0)</f>
        <v>0</v>
      </c>
      <c r="ER306" s="0" t="n">
        <f aca="false">IF(AND($D306&lt;ES$1,$C306&gt;=ER$1),$I306,0)</f>
        <v>0</v>
      </c>
      <c r="ES306" s="0" t="n">
        <f aca="false">IF(AND($D306&lt;ET$1,$C306&gt;=ES$1),$I306,0)</f>
        <v>0</v>
      </c>
      <c r="ET306" s="0" t="n">
        <f aca="false">IF(AND($D306&lt;EU$1,$C306&gt;=ET$1),$I306,0)</f>
        <v>0</v>
      </c>
      <c r="EU306" s="0" t="n">
        <f aca="false">IF(AND($D306&lt;EV$1,$C306&gt;=EU$1),$I306,0)</f>
        <v>0</v>
      </c>
      <c r="EV306" s="0" t="n">
        <f aca="false">IF(AND($D306&lt;EW$1,$C306&gt;=EV$1),$I306,0)</f>
        <v>0</v>
      </c>
      <c r="EW306" s="0" t="n">
        <f aca="false">IF(AND($D306&lt;EX$1,$C306&gt;=EW$1),$I306,0)</f>
        <v>0</v>
      </c>
      <c r="EX306" s="0" t="n">
        <f aca="false">IF(AND($D306&lt;EY$1,$C306&gt;=EX$1),$I306,0)</f>
        <v>0</v>
      </c>
      <c r="EY306" s="0" t="n">
        <f aca="false">IF(AND($D306&lt;EZ$1,$C306&gt;=EY$1),$I306,0)</f>
        <v>0</v>
      </c>
      <c r="EZ306" s="0" t="n">
        <f aca="false">IF(AND($D306&lt;FA$1,$C306&gt;=EZ$1),$I306,0)</f>
        <v>0</v>
      </c>
      <c r="FA306" s="0" t="n">
        <f aca="false">IF(AND($D306&lt;FB$1,$C306&gt;=FA$1),$I306,0)</f>
        <v>0</v>
      </c>
      <c r="FB306" s="0" t="n">
        <f aca="false">IF(AND($D306&lt;FC$1,$C306&gt;=FB$1),$I306,0)</f>
        <v>0</v>
      </c>
      <c r="FC306" s="0" t="n">
        <f aca="false">IF(AND($D306&lt;FD$1,$C306&gt;=FC$1),$I306,0)</f>
        <v>0</v>
      </c>
      <c r="FD306" s="0" t="n">
        <f aca="false">IF(AND($D306&lt;FE$1,$C306&gt;=FD$1),$I306,0)</f>
        <v>0</v>
      </c>
      <c r="FE306" s="0" t="n">
        <f aca="false">IF(AND($D306&lt;FF$1,$C306&gt;=FE$1),$I306,0)</f>
        <v>0</v>
      </c>
      <c r="FF306" s="0" t="n">
        <f aca="false">IF(AND($D306&lt;FG$1,$C306&gt;=FF$1),$I306,0)</f>
        <v>0</v>
      </c>
      <c r="FG306" s="0" t="n">
        <f aca="false">IF(AND($D306&lt;FH$1,$C306&gt;=FG$1),$I306,0)</f>
        <v>0</v>
      </c>
      <c r="FH306" s="0" t="n">
        <f aca="false">IF(AND($D306&lt;FI$1,$C306&gt;=FH$1),$I306,0)</f>
        <v>0</v>
      </c>
      <c r="FI306" s="0" t="n">
        <f aca="false">IF(AND($D306&lt;FJ$1,$C306&gt;=FI$1),$I306,0)</f>
        <v>0</v>
      </c>
      <c r="FJ306" s="0" t="n">
        <f aca="false">IF(AND($D306&lt;FK$1,$C306&gt;=FJ$1),$I306,0)</f>
        <v>0</v>
      </c>
      <c r="FK306" s="0" t="n">
        <f aca="false">IF(AND($D306&lt;FL$1,$C306&gt;=FK$1),$I306,0)</f>
        <v>0</v>
      </c>
      <c r="FL306" s="0" t="n">
        <f aca="false">IF(AND($D306&lt;FM$1,$C306&gt;=FL$1),$I306,0)</f>
        <v>0</v>
      </c>
      <c r="FM306" s="0" t="n">
        <f aca="false">IF(AND($D306&lt;FN$1,$C306&gt;=FM$1),$I306,0)</f>
        <v>0</v>
      </c>
      <c r="FN306" s="0" t="n">
        <f aca="false">IF(AND($D306&lt;FO$1,$C306&gt;=FN$1),$I306,0)</f>
        <v>0</v>
      </c>
      <c r="FO306" s="0" t="n">
        <f aca="false">IF(AND($D306&lt;FP$1,$C306&gt;=FO$1),$I306,0)</f>
        <v>0</v>
      </c>
      <c r="FP306" s="0" t="n">
        <f aca="false">IF(AND($D306&lt;FQ$1,$C306&gt;=FP$1),$I306,0)</f>
        <v>0</v>
      </c>
      <c r="FQ306" s="0" t="n">
        <f aca="false">IF(AND($D306&lt;FR$1,$C306&gt;=FQ$1),$I306,0)</f>
        <v>0</v>
      </c>
      <c r="FR306" s="0" t="n">
        <f aca="false">IF(AND($D306&lt;FS$1,$C306&gt;=FR$1),$I306,0)</f>
        <v>0</v>
      </c>
      <c r="FS306" s="0" t="n">
        <f aca="false">IF(AND($D306&lt;FT$1,$C306&gt;=FS$1),$I306,0)</f>
        <v>0</v>
      </c>
      <c r="FT306" s="0" t="n">
        <f aca="false">IF(AND($D306&lt;FU$1,$C306&gt;=FT$1),$I306,0)</f>
        <v>0</v>
      </c>
      <c r="FU306" s="0" t="n">
        <f aca="false">IF(AND($D306&lt;FV$1,$C306&gt;=FU$1),$I306,0)</f>
        <v>0.505233492959391</v>
      </c>
      <c r="FV306" s="0" t="n">
        <f aca="false">IF(AND($D306&lt;FW$1,$C306&gt;=FV$1),$I306,0)</f>
        <v>0.505233492959391</v>
      </c>
      <c r="FW306" s="0" t="n">
        <f aca="false">IF(AND($D306&lt;FX$1,$C306&gt;=FW$1),$I306,0)</f>
        <v>0.505233492959391</v>
      </c>
      <c r="FX306" s="0" t="n">
        <f aca="false">IF(AND($D306&lt;FY$1,$C306&gt;=FX$1),$I306,0)</f>
        <v>0.505233492959391</v>
      </c>
      <c r="FY306" s="0" t="n">
        <f aca="false">IF(AND($D306&lt;FZ$1,$C306&gt;=FY$1),$I306,0)</f>
        <v>0.505233492959391</v>
      </c>
      <c r="FZ306" s="0" t="n">
        <f aca="false">IF(AND($D306&lt;GA$1,$C306&gt;=FZ$1),$I306,0)</f>
        <v>0.505233492959391</v>
      </c>
      <c r="GA306" s="0" t="n">
        <f aca="false">IF(AND($D306&lt;GB$1,$C306&gt;=GA$1),$I306,0)</f>
        <v>0.505233492959391</v>
      </c>
      <c r="GB306" s="0" t="n">
        <f aca="false">IF(AND($D306&lt;GC$1,$C306&gt;=GB$1),$I306,0)</f>
        <v>0.505233492959391</v>
      </c>
      <c r="GC306" s="0" t="n">
        <f aca="false">IF(AND($D306&lt;GD$1,$C306&gt;=GC$1),$I306,0)</f>
        <v>0</v>
      </c>
      <c r="GD306" s="0" t="n">
        <f aca="false">IF(AND($D306&lt;GE$1,$C306&gt;=GD$1),$I306,0)</f>
        <v>0</v>
      </c>
      <c r="GE306" s="0" t="n">
        <f aca="false">IF(AND($D306&lt;GF$1,$C306&gt;=GE$1),$I306,0)</f>
        <v>0</v>
      </c>
      <c r="GF306" s="0" t="n">
        <f aca="false">IF(AND($D306&lt;GG$1,$C306&gt;=GF$1),$I306,0)</f>
        <v>0</v>
      </c>
      <c r="GG306" s="0" t="n">
        <f aca="false">IF(AND($D306&lt;GH$1,$C306&gt;=GG$1),$I306,0)</f>
        <v>0</v>
      </c>
      <c r="GH306" s="0" t="n">
        <f aca="false">IF(AND($D306&lt;GI$1,$C306&gt;=GH$1),$I306,0)</f>
        <v>0</v>
      </c>
      <c r="GI306" s="0" t="n">
        <f aca="false">IF(AND($D306&lt;GJ$1,$C306&gt;=GI$1),$I306,0)</f>
        <v>0</v>
      </c>
      <c r="GJ306" s="0" t="n">
        <f aca="false">IF(AND($D306&lt;GK$1,$C306&gt;=GJ$1),$I306,0)</f>
        <v>0</v>
      </c>
      <c r="GK306" s="0" t="n">
        <f aca="false">IF(AND($D306&lt;GL$1,$C306&gt;=GK$1),$I306,0)</f>
        <v>0</v>
      </c>
      <c r="GL306" s="0" t="n">
        <f aca="false">IF(AND($D306&lt;GM$1,$C306&gt;=GL$1),$I306,0)</f>
        <v>0</v>
      </c>
      <c r="GM306" s="0" t="n">
        <f aca="false">IF(AND($D306&lt;GN$1,$C306&gt;=GM$1),$I306,0)</f>
        <v>0</v>
      </c>
      <c r="GN306" s="0" t="n">
        <f aca="false">IF(AND($D306&lt;GO$1,$C306&gt;=GN$1),$I306,0)</f>
        <v>0</v>
      </c>
      <c r="GO306" s="0" t="n">
        <f aca="false">IF(AND($D306&lt;GP$1,$C306&gt;=GO$1),$I306,0)</f>
        <v>0</v>
      </c>
      <c r="GP306" s="0" t="n">
        <f aca="false">IF(AND($D306&lt;GQ$1,$C306&gt;=GP$1),$I306,0)</f>
        <v>0</v>
      </c>
      <c r="GQ306" s="0" t="n">
        <f aca="false">IF(AND($D306&lt;GR$1,$C306&gt;=GQ$1),$I306,0)</f>
        <v>0</v>
      </c>
      <c r="GR306" s="0" t="n">
        <f aca="false">IF(AND($D306&lt;GS$1,$C306&gt;=GR$1),$I306,0)</f>
        <v>0</v>
      </c>
      <c r="GS306" s="0" t="n">
        <f aca="false">IF(AND($D306&lt;GT$1,$C306&gt;=GS$1),$I306,0)</f>
        <v>0</v>
      </c>
    </row>
    <row r="307" customFormat="false" ht="12.75" hidden="false" customHeight="false" outlineLevel="0" collapsed="false">
      <c r="A307" s="1" t="n">
        <v>38797</v>
      </c>
      <c r="B307" s="0" t="n">
        <v>1305.08</v>
      </c>
      <c r="C307" s="0" t="n">
        <v>1310.88</v>
      </c>
      <c r="D307" s="0" t="n">
        <v>1295.82</v>
      </c>
      <c r="E307" s="0" t="n">
        <v>1297.23</v>
      </c>
      <c r="F307" s="0" t="n">
        <v>2147369984</v>
      </c>
      <c r="G307" s="0" t="n">
        <v>1297.23</v>
      </c>
      <c r="H307" s="0" t="n">
        <f aca="false">H308+1</f>
        <v>84</v>
      </c>
      <c r="I307" s="0" t="n">
        <f aca="false">0.008*POWER((1-0.008),H307)/0.008</f>
        <v>0.50930795661229</v>
      </c>
      <c r="J307" s="0" t="n">
        <f aca="false">IF(AND($D307&lt;K$1,$C307&gt;=J$1),$I307,0)</f>
        <v>0</v>
      </c>
      <c r="K307" s="0" t="n">
        <f aca="false">IF(AND($D307&lt;L$1,$C307&gt;=K$1),$I307,0)</f>
        <v>0</v>
      </c>
      <c r="L307" s="0" t="n">
        <f aca="false">IF(AND($D307&lt;M$1,$C307&gt;=L$1),$I307,0)</f>
        <v>0</v>
      </c>
      <c r="M307" s="0" t="n">
        <f aca="false">IF(AND($D307&lt;N$1,$C307&gt;=M$1),$I307,0)</f>
        <v>0</v>
      </c>
      <c r="N307" s="0" t="n">
        <f aca="false">IF(AND($D307&lt;O$1,$C307&gt;=N$1),$I307,0)</f>
        <v>0</v>
      </c>
      <c r="O307" s="0" t="n">
        <f aca="false">IF(AND($D307&lt;P$1,$C307&gt;=O$1),$I307,0)</f>
        <v>0</v>
      </c>
      <c r="P307" s="0" t="n">
        <f aca="false">IF(AND($D307&lt;Q$1,$C307&gt;=P$1),$I307,0)</f>
        <v>0</v>
      </c>
      <c r="Q307" s="0" t="n">
        <f aca="false">IF(AND($D307&lt;R$1,$C307&gt;=Q$1),$I307,0)</f>
        <v>0</v>
      </c>
      <c r="R307" s="0" t="n">
        <f aca="false">IF(AND($D307&lt;S$1,$C307&gt;=R$1),$I307,0)</f>
        <v>0</v>
      </c>
      <c r="S307" s="0" t="n">
        <f aca="false">IF(AND($D307&lt;T$1,$C307&gt;=S$1),$I307,0)</f>
        <v>0</v>
      </c>
      <c r="T307" s="0" t="n">
        <f aca="false">IF(AND($D307&lt;U$1,$C307&gt;=T$1),$I307,0)</f>
        <v>0</v>
      </c>
      <c r="U307" s="0" t="n">
        <f aca="false">IF(AND($D307&lt;V$1,$C307&gt;=U$1),$I307,0)</f>
        <v>0</v>
      </c>
      <c r="V307" s="0" t="n">
        <f aca="false">IF(AND($D307&lt;W$1,$C307&gt;=V$1),$I307,0)</f>
        <v>0</v>
      </c>
      <c r="W307" s="0" t="n">
        <f aca="false">IF(AND($D307&lt;X$1,$C307&gt;=W$1),$I307,0)</f>
        <v>0</v>
      </c>
      <c r="X307" s="0" t="n">
        <f aca="false">IF(AND($D307&lt;Y$1,$C307&gt;=X$1),$I307,0)</f>
        <v>0</v>
      </c>
      <c r="Y307" s="0" t="n">
        <f aca="false">IF(AND($D307&lt;Z$1,$C307&gt;=Y$1),$I307,0)</f>
        <v>0</v>
      </c>
      <c r="Z307" s="0" t="n">
        <f aca="false">IF(AND($D307&lt;AA$1,$C307&gt;=Z$1),$I307,0)</f>
        <v>0</v>
      </c>
      <c r="AA307" s="0" t="n">
        <f aca="false">IF(AND($D307&lt;AB$1,$C307&gt;=AA$1),$I307,0)</f>
        <v>0</v>
      </c>
      <c r="AB307" s="0" t="n">
        <f aca="false">IF(AND($D307&lt;AC$1,$C307&gt;=AB$1),$I307,0)</f>
        <v>0</v>
      </c>
      <c r="AC307" s="0" t="n">
        <f aca="false">IF(AND($D307&lt;AD$1,$C307&gt;=AC$1),$I307,0)</f>
        <v>0</v>
      </c>
      <c r="AD307" s="0" t="n">
        <f aca="false">IF(AND($D307&lt;AE$1,$C307&gt;=AD$1),$I307,0)</f>
        <v>0</v>
      </c>
      <c r="AE307" s="0" t="n">
        <f aca="false">IF(AND($D307&lt;AF$1,$C307&gt;=AE$1),$I307,0)</f>
        <v>0</v>
      </c>
      <c r="AF307" s="0" t="n">
        <f aca="false">IF(AND($D307&lt;AG$1,$C307&gt;=AF$1),$I307,0)</f>
        <v>0</v>
      </c>
      <c r="AG307" s="0" t="n">
        <f aca="false">IF(AND($D307&lt;AH$1,$C307&gt;=AG$1),$I307,0)</f>
        <v>0</v>
      </c>
      <c r="AH307" s="0" t="n">
        <f aca="false">IF(AND($D307&lt;AI$1,$C307&gt;=AH$1),$I307,0)</f>
        <v>0</v>
      </c>
      <c r="AI307" s="0" t="n">
        <f aca="false">IF(AND($D307&lt;AJ$1,$C307&gt;=AI$1),$I307,0)</f>
        <v>0</v>
      </c>
      <c r="AJ307" s="0" t="n">
        <f aca="false">IF(AND($D307&lt;AK$1,$C307&gt;=AJ$1),$I307,0)</f>
        <v>0</v>
      </c>
      <c r="AK307" s="0" t="n">
        <f aca="false">IF(AND($D307&lt;AL$1,$C307&gt;=AK$1),$I307,0)</f>
        <v>0</v>
      </c>
      <c r="AL307" s="0" t="n">
        <f aca="false">IF(AND($D307&lt;AM$1,$C307&gt;=AL$1),$I307,0)</f>
        <v>0</v>
      </c>
      <c r="AM307" s="0" t="n">
        <f aca="false">IF(AND($D307&lt;AN$1,$C307&gt;=AM$1),$I307,0)</f>
        <v>0</v>
      </c>
      <c r="AN307" s="0" t="n">
        <f aca="false">IF(AND($D307&lt;AO$1,$C307&gt;=AN$1),$I307,0)</f>
        <v>0</v>
      </c>
      <c r="AO307" s="0" t="n">
        <f aca="false">IF(AND($D307&lt;AP$1,$C307&gt;=AO$1),$I307,0)</f>
        <v>0</v>
      </c>
      <c r="AP307" s="0" t="n">
        <f aca="false">IF(AND($D307&lt;AQ$1,$C307&gt;=AP$1),$I307,0)</f>
        <v>0</v>
      </c>
      <c r="AQ307" s="0" t="n">
        <f aca="false">IF(AND($D307&lt;AR$1,$C307&gt;=AQ$1),$I307,0)</f>
        <v>0</v>
      </c>
      <c r="AR307" s="0" t="n">
        <f aca="false">IF(AND($D307&lt;AS$1,$C307&gt;=AR$1),$I307,0)</f>
        <v>0</v>
      </c>
      <c r="AS307" s="0" t="n">
        <f aca="false">IF(AND($D307&lt;AT$1,$C307&gt;=AS$1),$I307,0)</f>
        <v>0</v>
      </c>
      <c r="AT307" s="0" t="n">
        <f aca="false">IF(AND($D307&lt;AU$1,$C307&gt;=AT$1),$I307,0)</f>
        <v>0</v>
      </c>
      <c r="AU307" s="0" t="n">
        <f aca="false">IF(AND($D307&lt;AV$1,$C307&gt;=AU$1),$I307,0)</f>
        <v>0</v>
      </c>
      <c r="AV307" s="0" t="n">
        <f aca="false">IF(AND($D307&lt;AW$1,$C307&gt;=AV$1),$I307,0)</f>
        <v>0</v>
      </c>
      <c r="AW307" s="0" t="n">
        <f aca="false">IF(AND($D307&lt;AX$1,$C307&gt;=AW$1),$I307,0)</f>
        <v>0</v>
      </c>
      <c r="AX307" s="0" t="n">
        <f aca="false">IF(AND($D307&lt;AY$1,$C307&gt;=AX$1),$I307,0)</f>
        <v>0</v>
      </c>
      <c r="AY307" s="0" t="n">
        <f aca="false">IF(AND($D307&lt;AZ$1,$C307&gt;=AY$1),$I307,0)</f>
        <v>0</v>
      </c>
      <c r="AZ307" s="0" t="n">
        <f aca="false">IF(AND($D307&lt;BA$1,$C307&gt;=AZ$1),$I307,0)</f>
        <v>0</v>
      </c>
      <c r="BA307" s="0" t="n">
        <f aca="false">IF(AND($D307&lt;BB$1,$C307&gt;=BA$1),$I307,0)</f>
        <v>0</v>
      </c>
      <c r="BB307" s="0" t="n">
        <f aca="false">IF(AND($D307&lt;BC$1,$C307&gt;=BB$1),$I307,0)</f>
        <v>0</v>
      </c>
      <c r="BC307" s="0" t="n">
        <f aca="false">IF(AND($D307&lt;BD$1,$C307&gt;=BC$1),$I307,0)</f>
        <v>0</v>
      </c>
      <c r="BD307" s="0" t="n">
        <f aca="false">IF(AND($D307&lt;BE$1,$C307&gt;=BD$1),$I307,0)</f>
        <v>0</v>
      </c>
      <c r="BE307" s="0" t="n">
        <f aca="false">IF(AND($D307&lt;BF$1,$C307&gt;=BE$1),$I307,0)</f>
        <v>0</v>
      </c>
      <c r="BF307" s="0" t="n">
        <f aca="false">IF(AND($D307&lt;BG$1,$C307&gt;=BF$1),$I307,0)</f>
        <v>0</v>
      </c>
      <c r="BG307" s="0" t="n">
        <f aca="false">IF(AND($D307&lt;BH$1,$C307&gt;=BG$1),$I307,0)</f>
        <v>0</v>
      </c>
      <c r="BH307" s="0" t="n">
        <f aca="false">IF(AND($D307&lt;BI$1,$C307&gt;=BH$1),$I307,0)</f>
        <v>0</v>
      </c>
      <c r="BI307" s="0" t="n">
        <f aca="false">IF(AND($D307&lt;BJ$1,$C307&gt;=BI$1),$I307,0)</f>
        <v>0</v>
      </c>
      <c r="BJ307" s="0" t="n">
        <f aca="false">IF(AND($D307&lt;BK$1,$C307&gt;=BJ$1),$I307,0)</f>
        <v>0</v>
      </c>
      <c r="BK307" s="0" t="n">
        <f aca="false">IF(AND($D307&lt;BL$1,$C307&gt;=BK$1),$I307,0)</f>
        <v>0</v>
      </c>
      <c r="BL307" s="0" t="n">
        <f aca="false">IF(AND($D307&lt;BM$1,$C307&gt;=BL$1),$I307,0)</f>
        <v>0</v>
      </c>
      <c r="BM307" s="0" t="n">
        <f aca="false">IF(AND($D307&lt;BN$1,$C307&gt;=BM$1),$I307,0)</f>
        <v>0</v>
      </c>
      <c r="BN307" s="0" t="n">
        <f aca="false">IF(AND($D307&lt;BO$1,$C307&gt;=BN$1),$I307,0)</f>
        <v>0</v>
      </c>
      <c r="BO307" s="0" t="n">
        <f aca="false">IF(AND($D307&lt;BP$1,$C307&gt;=BO$1),$I307,0)</f>
        <v>0</v>
      </c>
      <c r="BP307" s="0" t="n">
        <f aca="false">IF(AND($D307&lt;BQ$1,$C307&gt;=BP$1),$I307,0)</f>
        <v>0</v>
      </c>
      <c r="BQ307" s="0" t="n">
        <f aca="false">IF(AND($D307&lt;BR$1,$C307&gt;=BQ$1),$I307,0)</f>
        <v>0</v>
      </c>
      <c r="BR307" s="0" t="n">
        <f aca="false">IF(AND($D307&lt;BS$1,$C307&gt;=BR$1),$I307,0)</f>
        <v>0</v>
      </c>
      <c r="BS307" s="0" t="n">
        <f aca="false">IF(AND($D307&lt;BT$1,$C307&gt;=BS$1),$I307,0)</f>
        <v>0</v>
      </c>
      <c r="BT307" s="0" t="n">
        <f aca="false">IF(AND($D307&lt;BU$1,$C307&gt;=BT$1),$I307,0)</f>
        <v>0</v>
      </c>
      <c r="BU307" s="0" t="n">
        <f aca="false">IF(AND($D307&lt;BV$1,$C307&gt;=BU$1),$I307,0)</f>
        <v>0</v>
      </c>
      <c r="BV307" s="0" t="n">
        <f aca="false">IF(AND($D307&lt;BW$1,$C307&gt;=BV$1),$I307,0)</f>
        <v>0</v>
      </c>
      <c r="BW307" s="0" t="n">
        <f aca="false">IF(AND($D307&lt;BX$1,$C307&gt;=BW$1),$I307,0)</f>
        <v>0</v>
      </c>
      <c r="BX307" s="0" t="n">
        <f aca="false">IF(AND($D307&lt;BY$1,$C307&gt;=BX$1),$I307,0)</f>
        <v>0</v>
      </c>
      <c r="BY307" s="0" t="n">
        <f aca="false">IF(AND($D307&lt;BZ$1,$C307&gt;=BY$1),$I307,0)</f>
        <v>0</v>
      </c>
      <c r="BZ307" s="0" t="n">
        <f aca="false">IF(AND($D307&lt;CA$1,$C307&gt;=BZ$1),$I307,0)</f>
        <v>0</v>
      </c>
      <c r="CA307" s="0" t="n">
        <f aca="false">IF(AND($D307&lt;CB$1,$C307&gt;=CA$1),$I307,0)</f>
        <v>0</v>
      </c>
      <c r="CB307" s="0" t="n">
        <f aca="false">IF(AND($D307&lt;CC$1,$C307&gt;=CB$1),$I307,0)</f>
        <v>0</v>
      </c>
      <c r="CC307" s="0" t="n">
        <f aca="false">IF(AND($D307&lt;CD$1,$C307&gt;=CC$1),$I307,0)</f>
        <v>0</v>
      </c>
      <c r="CD307" s="0" t="n">
        <f aca="false">IF(AND($D307&lt;CE$1,$C307&gt;=CD$1),$I307,0)</f>
        <v>0</v>
      </c>
      <c r="CE307" s="0" t="n">
        <f aca="false">IF(AND($D307&lt;CF$1,$C307&gt;=CE$1),$I307,0)</f>
        <v>0</v>
      </c>
      <c r="CF307" s="0" t="n">
        <f aca="false">IF(AND($D307&lt;CG$1,$C307&gt;=CF$1),$I307,0)</f>
        <v>0</v>
      </c>
      <c r="CG307" s="0" t="n">
        <f aca="false">IF(AND($D307&lt;CH$1,$C307&gt;=CG$1),$I307,0)</f>
        <v>0</v>
      </c>
      <c r="CH307" s="0" t="n">
        <f aca="false">IF(AND($D307&lt;CI$1,$C307&gt;=CH$1),$I307,0)</f>
        <v>0</v>
      </c>
      <c r="CI307" s="0" t="n">
        <f aca="false">IF(AND($D307&lt;CJ$1,$C307&gt;=CI$1),$I307,0)</f>
        <v>0</v>
      </c>
      <c r="CJ307" s="0" t="n">
        <f aca="false">IF(AND($D307&lt;CK$1,$C307&gt;=CJ$1),$I307,0)</f>
        <v>0</v>
      </c>
      <c r="CK307" s="0" t="n">
        <f aca="false">IF(AND($D307&lt;CL$1,$C307&gt;=CK$1),$I307,0)</f>
        <v>0</v>
      </c>
      <c r="CL307" s="0" t="n">
        <f aca="false">IF(AND($D307&lt;CM$1,$C307&gt;=CL$1),$I307,0)</f>
        <v>0</v>
      </c>
      <c r="CM307" s="0" t="n">
        <f aca="false">IF(AND($D307&lt;CN$1,$C307&gt;=CM$1),$I307,0)</f>
        <v>0</v>
      </c>
      <c r="CN307" s="0" t="n">
        <f aca="false">IF(AND($D307&lt;CO$1,$C307&gt;=CN$1),$I307,0)</f>
        <v>0</v>
      </c>
      <c r="CO307" s="0" t="n">
        <f aca="false">IF(AND($D307&lt;CP$1,$C307&gt;=CO$1),$I307,0)</f>
        <v>0</v>
      </c>
      <c r="CP307" s="0" t="n">
        <f aca="false">IF(AND($D307&lt;CQ$1,$C307&gt;=CP$1),$I307,0)</f>
        <v>0</v>
      </c>
      <c r="CQ307" s="0" t="n">
        <f aca="false">IF(AND($D307&lt;CR$1,$C307&gt;=CQ$1),$I307,0)</f>
        <v>0</v>
      </c>
      <c r="CR307" s="0" t="n">
        <f aca="false">IF(AND($D307&lt;CS$1,$C307&gt;=CR$1),$I307,0)</f>
        <v>0</v>
      </c>
      <c r="CS307" s="0" t="n">
        <f aca="false">IF(AND($D307&lt;CT$1,$C307&gt;=CS$1),$I307,0)</f>
        <v>0</v>
      </c>
      <c r="CT307" s="0" t="n">
        <f aca="false">IF(AND($D307&lt;CU$1,$C307&gt;=CT$1),$I307,0)</f>
        <v>0</v>
      </c>
      <c r="CU307" s="0" t="n">
        <f aca="false">IF(AND($D307&lt;CV$1,$C307&gt;=CU$1),$I307,0)</f>
        <v>0</v>
      </c>
      <c r="CV307" s="0" t="n">
        <f aca="false">IF(AND($D307&lt;CW$1,$C307&gt;=CV$1),$I307,0)</f>
        <v>0</v>
      </c>
      <c r="CW307" s="0" t="n">
        <f aca="false">IF(AND($D307&lt;CX$1,$C307&gt;=CW$1),$I307,0)</f>
        <v>0</v>
      </c>
      <c r="CX307" s="0" t="n">
        <f aca="false">IF(AND($D307&lt;CY$1,$C307&gt;=CX$1),$I307,0)</f>
        <v>0</v>
      </c>
      <c r="CY307" s="0" t="n">
        <f aca="false">IF(AND($D307&lt;CZ$1,$C307&gt;=CY$1),$I307,0)</f>
        <v>0</v>
      </c>
      <c r="CZ307" s="0" t="n">
        <f aca="false">IF(AND($D307&lt;DA$1,$C307&gt;=CZ$1),$I307,0)</f>
        <v>0</v>
      </c>
      <c r="DA307" s="0" t="n">
        <f aca="false">IF(AND($D307&lt;DB$1,$C307&gt;=DA$1),$I307,0)</f>
        <v>0</v>
      </c>
      <c r="DB307" s="0" t="n">
        <f aca="false">IF(AND($D307&lt;DC$1,$C307&gt;=DB$1),$I307,0)</f>
        <v>0</v>
      </c>
      <c r="DC307" s="0" t="n">
        <f aca="false">IF(AND($D307&lt;DD$1,$C307&gt;=DC$1),$I307,0)</f>
        <v>0</v>
      </c>
      <c r="DD307" s="0" t="n">
        <f aca="false">IF(AND($D307&lt;DE$1,$C307&gt;=DD$1),$I307,0)</f>
        <v>0</v>
      </c>
      <c r="DE307" s="0" t="n">
        <f aca="false">IF(AND($D307&lt;DF$1,$C307&gt;=DE$1),$I307,0)</f>
        <v>0</v>
      </c>
      <c r="DF307" s="0" t="n">
        <f aca="false">IF(AND($D307&lt;DG$1,$C307&gt;=DF$1),$I307,0)</f>
        <v>0</v>
      </c>
      <c r="DG307" s="0" t="n">
        <f aca="false">IF(AND($D307&lt;DH$1,$C307&gt;=DG$1),$I307,0)</f>
        <v>0</v>
      </c>
      <c r="DH307" s="0" t="n">
        <f aca="false">IF(AND($D307&lt;DI$1,$C307&gt;=DH$1),$I307,0)</f>
        <v>0</v>
      </c>
      <c r="DI307" s="0" t="n">
        <f aca="false">IF(AND($D307&lt;DJ$1,$C307&gt;=DI$1),$I307,0)</f>
        <v>0</v>
      </c>
      <c r="DJ307" s="0" t="n">
        <f aca="false">IF(AND($D307&lt;DK$1,$C307&gt;=DJ$1),$I307,0)</f>
        <v>0</v>
      </c>
      <c r="DK307" s="0" t="n">
        <f aca="false">IF(AND($D307&lt;DL$1,$C307&gt;=DK$1),$I307,0)</f>
        <v>0</v>
      </c>
      <c r="DL307" s="0" t="n">
        <f aca="false">IF(AND($D307&lt;DM$1,$C307&gt;=DL$1),$I307,0)</f>
        <v>0</v>
      </c>
      <c r="DM307" s="0" t="n">
        <f aca="false">IF(AND($D307&lt;DN$1,$C307&gt;=DM$1),$I307,0)</f>
        <v>0</v>
      </c>
      <c r="DN307" s="0" t="n">
        <f aca="false">IF(AND($D307&lt;DO$1,$C307&gt;=DN$1),$I307,0)</f>
        <v>0</v>
      </c>
      <c r="DO307" s="0" t="n">
        <f aca="false">IF(AND($D307&lt;DP$1,$C307&gt;=DO$1),$I307,0)</f>
        <v>0</v>
      </c>
      <c r="DP307" s="0" t="n">
        <f aca="false">IF(AND($D307&lt;DQ$1,$C307&gt;=DP$1),$I307,0)</f>
        <v>0</v>
      </c>
      <c r="DQ307" s="0" t="n">
        <f aca="false">IF(AND($D307&lt;DR$1,$C307&gt;=DQ$1),$I307,0)</f>
        <v>0</v>
      </c>
      <c r="DR307" s="0" t="n">
        <f aca="false">IF(AND($D307&lt;DS$1,$C307&gt;=DR$1),$I307,0)</f>
        <v>0</v>
      </c>
      <c r="DS307" s="0" t="n">
        <f aca="false">IF(AND($D307&lt;DT$1,$C307&gt;=DS$1),$I307,0)</f>
        <v>0</v>
      </c>
      <c r="DT307" s="0" t="n">
        <f aca="false">IF(AND($D307&lt;DU$1,$C307&gt;=DT$1),$I307,0)</f>
        <v>0</v>
      </c>
      <c r="DU307" s="0" t="n">
        <f aca="false">IF(AND($D307&lt;DV$1,$C307&gt;=DU$1),$I307,0)</f>
        <v>0</v>
      </c>
      <c r="DV307" s="0" t="n">
        <f aca="false">IF(AND($D307&lt;DW$1,$C307&gt;=DV$1),$I307,0)</f>
        <v>0</v>
      </c>
      <c r="DW307" s="0" t="n">
        <f aca="false">IF(AND($D307&lt;DX$1,$C307&gt;=DW$1),$I307,0)</f>
        <v>0</v>
      </c>
      <c r="DX307" s="0" t="n">
        <f aca="false">IF(AND($D307&lt;DY$1,$C307&gt;=DX$1),$I307,0)</f>
        <v>0</v>
      </c>
      <c r="DY307" s="0" t="n">
        <f aca="false">IF(AND($D307&lt;DZ$1,$C307&gt;=DY$1),$I307,0)</f>
        <v>0</v>
      </c>
      <c r="DZ307" s="0" t="n">
        <f aca="false">IF(AND($D307&lt;EA$1,$C307&gt;=DZ$1),$I307,0)</f>
        <v>0</v>
      </c>
      <c r="EA307" s="0" t="n">
        <f aca="false">IF(AND($D307&lt;EB$1,$C307&gt;=EA$1),$I307,0)</f>
        <v>0</v>
      </c>
      <c r="EB307" s="0" t="n">
        <f aca="false">IF(AND($D307&lt;EC$1,$C307&gt;=EB$1),$I307,0)</f>
        <v>0</v>
      </c>
      <c r="EC307" s="0" t="n">
        <f aca="false">IF(AND($D307&lt;ED$1,$C307&gt;=EC$1),$I307,0)</f>
        <v>0</v>
      </c>
      <c r="ED307" s="0" t="n">
        <f aca="false">IF(AND($D307&lt;EE$1,$C307&gt;=ED$1),$I307,0)</f>
        <v>0</v>
      </c>
      <c r="EE307" s="0" t="n">
        <f aca="false">IF(AND($D307&lt;EF$1,$C307&gt;=EE$1),$I307,0)</f>
        <v>0</v>
      </c>
      <c r="EF307" s="0" t="n">
        <f aca="false">IF(AND($D307&lt;EG$1,$C307&gt;=EF$1),$I307,0)</f>
        <v>0</v>
      </c>
      <c r="EG307" s="0" t="n">
        <f aca="false">IF(AND($D307&lt;EH$1,$C307&gt;=EG$1),$I307,0)</f>
        <v>0</v>
      </c>
      <c r="EH307" s="0" t="n">
        <f aca="false">IF(AND($D307&lt;EI$1,$C307&gt;=EH$1),$I307,0)</f>
        <v>0</v>
      </c>
      <c r="EI307" s="0" t="n">
        <f aca="false">IF(AND($D307&lt;EJ$1,$C307&gt;=EI$1),$I307,0)</f>
        <v>0</v>
      </c>
      <c r="EJ307" s="0" t="n">
        <f aca="false">IF(AND($D307&lt;EK$1,$C307&gt;=EJ$1),$I307,0)</f>
        <v>0</v>
      </c>
      <c r="EK307" s="0" t="n">
        <f aca="false">IF(AND($D307&lt;EL$1,$C307&gt;=EK$1),$I307,0)</f>
        <v>0</v>
      </c>
      <c r="EL307" s="0" t="n">
        <f aca="false">IF(AND($D307&lt;EM$1,$C307&gt;=EL$1),$I307,0)</f>
        <v>0</v>
      </c>
      <c r="EM307" s="0" t="n">
        <f aca="false">IF(AND($D307&lt;EN$1,$C307&gt;=EM$1),$I307,0)</f>
        <v>0</v>
      </c>
      <c r="EN307" s="0" t="n">
        <f aca="false">IF(AND($D307&lt;EO$1,$C307&gt;=EN$1),$I307,0)</f>
        <v>0</v>
      </c>
      <c r="EO307" s="0" t="n">
        <f aca="false">IF(AND($D307&lt;EP$1,$C307&gt;=EO$1),$I307,0)</f>
        <v>0</v>
      </c>
      <c r="EP307" s="0" t="n">
        <f aca="false">IF(AND($D307&lt;EQ$1,$C307&gt;=EP$1),$I307,0)</f>
        <v>0</v>
      </c>
      <c r="EQ307" s="0" t="n">
        <f aca="false">IF(AND($D307&lt;ER$1,$C307&gt;=EQ$1),$I307,0)</f>
        <v>0</v>
      </c>
      <c r="ER307" s="0" t="n">
        <f aca="false">IF(AND($D307&lt;ES$1,$C307&gt;=ER$1),$I307,0)</f>
        <v>0</v>
      </c>
      <c r="ES307" s="0" t="n">
        <f aca="false">IF(AND($D307&lt;ET$1,$C307&gt;=ES$1),$I307,0)</f>
        <v>0</v>
      </c>
      <c r="ET307" s="0" t="n">
        <f aca="false">IF(AND($D307&lt;EU$1,$C307&gt;=ET$1),$I307,0)</f>
        <v>0</v>
      </c>
      <c r="EU307" s="0" t="n">
        <f aca="false">IF(AND($D307&lt;EV$1,$C307&gt;=EU$1),$I307,0)</f>
        <v>0</v>
      </c>
      <c r="EV307" s="0" t="n">
        <f aca="false">IF(AND($D307&lt;EW$1,$C307&gt;=EV$1),$I307,0)</f>
        <v>0</v>
      </c>
      <c r="EW307" s="0" t="n">
        <f aca="false">IF(AND($D307&lt;EX$1,$C307&gt;=EW$1),$I307,0)</f>
        <v>0</v>
      </c>
      <c r="EX307" s="0" t="n">
        <f aca="false">IF(AND($D307&lt;EY$1,$C307&gt;=EX$1),$I307,0)</f>
        <v>0</v>
      </c>
      <c r="EY307" s="0" t="n">
        <f aca="false">IF(AND($D307&lt;EZ$1,$C307&gt;=EY$1),$I307,0)</f>
        <v>0</v>
      </c>
      <c r="EZ307" s="0" t="n">
        <f aca="false">IF(AND($D307&lt;FA$1,$C307&gt;=EZ$1),$I307,0)</f>
        <v>0</v>
      </c>
      <c r="FA307" s="0" t="n">
        <f aca="false">IF(AND($D307&lt;FB$1,$C307&gt;=FA$1),$I307,0)</f>
        <v>0</v>
      </c>
      <c r="FB307" s="0" t="n">
        <f aca="false">IF(AND($D307&lt;FC$1,$C307&gt;=FB$1),$I307,0)</f>
        <v>0</v>
      </c>
      <c r="FC307" s="0" t="n">
        <f aca="false">IF(AND($D307&lt;FD$1,$C307&gt;=FC$1),$I307,0)</f>
        <v>0</v>
      </c>
      <c r="FD307" s="0" t="n">
        <f aca="false">IF(AND($D307&lt;FE$1,$C307&gt;=FD$1),$I307,0)</f>
        <v>0</v>
      </c>
      <c r="FE307" s="0" t="n">
        <f aca="false">IF(AND($D307&lt;FF$1,$C307&gt;=FE$1),$I307,0)</f>
        <v>0</v>
      </c>
      <c r="FF307" s="0" t="n">
        <f aca="false">IF(AND($D307&lt;FG$1,$C307&gt;=FF$1),$I307,0)</f>
        <v>0</v>
      </c>
      <c r="FG307" s="0" t="n">
        <f aca="false">IF(AND($D307&lt;FH$1,$C307&gt;=FG$1),$I307,0)</f>
        <v>0</v>
      </c>
      <c r="FH307" s="0" t="n">
        <f aca="false">IF(AND($D307&lt;FI$1,$C307&gt;=FH$1),$I307,0)</f>
        <v>0</v>
      </c>
      <c r="FI307" s="0" t="n">
        <f aca="false">IF(AND($D307&lt;FJ$1,$C307&gt;=FI$1),$I307,0)</f>
        <v>0</v>
      </c>
      <c r="FJ307" s="0" t="n">
        <f aca="false">IF(AND($D307&lt;FK$1,$C307&gt;=FJ$1),$I307,0)</f>
        <v>0</v>
      </c>
      <c r="FK307" s="0" t="n">
        <f aca="false">IF(AND($D307&lt;FL$1,$C307&gt;=FK$1),$I307,0)</f>
        <v>0</v>
      </c>
      <c r="FL307" s="0" t="n">
        <f aca="false">IF(AND($D307&lt;FM$1,$C307&gt;=FL$1),$I307,0)</f>
        <v>0</v>
      </c>
      <c r="FM307" s="0" t="n">
        <f aca="false">IF(AND($D307&lt;FN$1,$C307&gt;=FM$1),$I307,0)</f>
        <v>0.50930795661229</v>
      </c>
      <c r="FN307" s="0" t="n">
        <f aca="false">IF(AND($D307&lt;FO$1,$C307&gt;=FN$1),$I307,0)</f>
        <v>0.50930795661229</v>
      </c>
      <c r="FO307" s="0" t="n">
        <f aca="false">IF(AND($D307&lt;FP$1,$C307&gt;=FO$1),$I307,0)</f>
        <v>0.50930795661229</v>
      </c>
      <c r="FP307" s="0" t="n">
        <f aca="false">IF(AND($D307&lt;FQ$1,$C307&gt;=FP$1),$I307,0)</f>
        <v>0.50930795661229</v>
      </c>
      <c r="FQ307" s="0" t="n">
        <f aca="false">IF(AND($D307&lt;FR$1,$C307&gt;=FQ$1),$I307,0)</f>
        <v>0.50930795661229</v>
      </c>
      <c r="FR307" s="0" t="n">
        <f aca="false">IF(AND($D307&lt;FS$1,$C307&gt;=FR$1),$I307,0)</f>
        <v>0.50930795661229</v>
      </c>
      <c r="FS307" s="0" t="n">
        <f aca="false">IF(AND($D307&lt;FT$1,$C307&gt;=FS$1),$I307,0)</f>
        <v>0.50930795661229</v>
      </c>
      <c r="FT307" s="0" t="n">
        <f aca="false">IF(AND($D307&lt;FU$1,$C307&gt;=FT$1),$I307,0)</f>
        <v>0.50930795661229</v>
      </c>
      <c r="FU307" s="0" t="n">
        <f aca="false">IF(AND($D307&lt;FV$1,$C307&gt;=FU$1),$I307,0)</f>
        <v>0.50930795661229</v>
      </c>
      <c r="FV307" s="0" t="n">
        <f aca="false">IF(AND($D307&lt;FW$1,$C307&gt;=FV$1),$I307,0)</f>
        <v>0.50930795661229</v>
      </c>
      <c r="FW307" s="0" t="n">
        <f aca="false">IF(AND($D307&lt;FX$1,$C307&gt;=FW$1),$I307,0)</f>
        <v>0.50930795661229</v>
      </c>
      <c r="FX307" s="0" t="n">
        <f aca="false">IF(AND($D307&lt;FY$1,$C307&gt;=FX$1),$I307,0)</f>
        <v>0.50930795661229</v>
      </c>
      <c r="FY307" s="0" t="n">
        <f aca="false">IF(AND($D307&lt;FZ$1,$C307&gt;=FY$1),$I307,0)</f>
        <v>0.50930795661229</v>
      </c>
      <c r="FZ307" s="0" t="n">
        <f aca="false">IF(AND($D307&lt;GA$1,$C307&gt;=FZ$1),$I307,0)</f>
        <v>0.50930795661229</v>
      </c>
      <c r="GA307" s="0" t="n">
        <f aca="false">IF(AND($D307&lt;GB$1,$C307&gt;=GA$1),$I307,0)</f>
        <v>0.50930795661229</v>
      </c>
      <c r="GB307" s="0" t="n">
        <f aca="false">IF(AND($D307&lt;GC$1,$C307&gt;=GB$1),$I307,0)</f>
        <v>0.50930795661229</v>
      </c>
      <c r="GC307" s="0" t="n">
        <f aca="false">IF(AND($D307&lt;GD$1,$C307&gt;=GC$1),$I307,0)</f>
        <v>0</v>
      </c>
      <c r="GD307" s="0" t="n">
        <f aca="false">IF(AND($D307&lt;GE$1,$C307&gt;=GD$1),$I307,0)</f>
        <v>0</v>
      </c>
      <c r="GE307" s="0" t="n">
        <f aca="false">IF(AND($D307&lt;GF$1,$C307&gt;=GE$1),$I307,0)</f>
        <v>0</v>
      </c>
      <c r="GF307" s="0" t="n">
        <f aca="false">IF(AND($D307&lt;GG$1,$C307&gt;=GF$1),$I307,0)</f>
        <v>0</v>
      </c>
      <c r="GG307" s="0" t="n">
        <f aca="false">IF(AND($D307&lt;GH$1,$C307&gt;=GG$1),$I307,0)</f>
        <v>0</v>
      </c>
      <c r="GH307" s="0" t="n">
        <f aca="false">IF(AND($D307&lt;GI$1,$C307&gt;=GH$1),$I307,0)</f>
        <v>0</v>
      </c>
      <c r="GI307" s="0" t="n">
        <f aca="false">IF(AND($D307&lt;GJ$1,$C307&gt;=GI$1),$I307,0)</f>
        <v>0</v>
      </c>
      <c r="GJ307" s="0" t="n">
        <f aca="false">IF(AND($D307&lt;GK$1,$C307&gt;=GJ$1),$I307,0)</f>
        <v>0</v>
      </c>
      <c r="GK307" s="0" t="n">
        <f aca="false">IF(AND($D307&lt;GL$1,$C307&gt;=GK$1),$I307,0)</f>
        <v>0</v>
      </c>
      <c r="GL307" s="0" t="n">
        <f aca="false">IF(AND($D307&lt;GM$1,$C307&gt;=GL$1),$I307,0)</f>
        <v>0</v>
      </c>
      <c r="GM307" s="0" t="n">
        <f aca="false">IF(AND($D307&lt;GN$1,$C307&gt;=GM$1),$I307,0)</f>
        <v>0</v>
      </c>
      <c r="GN307" s="0" t="n">
        <f aca="false">IF(AND($D307&lt;GO$1,$C307&gt;=GN$1),$I307,0)</f>
        <v>0</v>
      </c>
      <c r="GO307" s="0" t="n">
        <f aca="false">IF(AND($D307&lt;GP$1,$C307&gt;=GO$1),$I307,0)</f>
        <v>0</v>
      </c>
      <c r="GP307" s="0" t="n">
        <f aca="false">IF(AND($D307&lt;GQ$1,$C307&gt;=GP$1),$I307,0)</f>
        <v>0</v>
      </c>
      <c r="GQ307" s="0" t="n">
        <f aca="false">IF(AND($D307&lt;GR$1,$C307&gt;=GQ$1),$I307,0)</f>
        <v>0</v>
      </c>
      <c r="GR307" s="0" t="n">
        <f aca="false">IF(AND($D307&lt;GS$1,$C307&gt;=GR$1),$I307,0)</f>
        <v>0</v>
      </c>
      <c r="GS307" s="0" t="n">
        <f aca="false">IF(AND($D307&lt;GT$1,$C307&gt;=GS$1),$I307,0)</f>
        <v>0</v>
      </c>
    </row>
    <row r="308" customFormat="false" ht="12.75" hidden="false" customHeight="false" outlineLevel="0" collapsed="false">
      <c r="A308" s="1" t="n">
        <v>38798</v>
      </c>
      <c r="B308" s="0" t="n">
        <v>1297.23</v>
      </c>
      <c r="C308" s="0" t="n">
        <v>1305.97</v>
      </c>
      <c r="D308" s="0" t="n">
        <v>1295.81</v>
      </c>
      <c r="E308" s="0" t="n">
        <v>1305.04</v>
      </c>
      <c r="F308" s="0" t="n">
        <v>2039810048</v>
      </c>
      <c r="G308" s="0" t="n">
        <v>1305.04</v>
      </c>
      <c r="H308" s="0" t="n">
        <f aca="false">H309+1</f>
        <v>83</v>
      </c>
      <c r="I308" s="0" t="n">
        <f aca="false">0.008*POWER((1-0.008),H308)/0.008</f>
        <v>0.513415278843034</v>
      </c>
      <c r="J308" s="0" t="n">
        <f aca="false">IF(AND($D308&lt;K$1,$C308&gt;=J$1),$I308,0)</f>
        <v>0</v>
      </c>
      <c r="K308" s="0" t="n">
        <f aca="false">IF(AND($D308&lt;L$1,$C308&gt;=K$1),$I308,0)</f>
        <v>0</v>
      </c>
      <c r="L308" s="0" t="n">
        <f aca="false">IF(AND($D308&lt;M$1,$C308&gt;=L$1),$I308,0)</f>
        <v>0</v>
      </c>
      <c r="M308" s="0" t="n">
        <f aca="false">IF(AND($D308&lt;N$1,$C308&gt;=M$1),$I308,0)</f>
        <v>0</v>
      </c>
      <c r="N308" s="0" t="n">
        <f aca="false">IF(AND($D308&lt;O$1,$C308&gt;=N$1),$I308,0)</f>
        <v>0</v>
      </c>
      <c r="O308" s="0" t="n">
        <f aca="false">IF(AND($D308&lt;P$1,$C308&gt;=O$1),$I308,0)</f>
        <v>0</v>
      </c>
      <c r="P308" s="0" t="n">
        <f aca="false">IF(AND($D308&lt;Q$1,$C308&gt;=P$1),$I308,0)</f>
        <v>0</v>
      </c>
      <c r="Q308" s="0" t="n">
        <f aca="false">IF(AND($D308&lt;R$1,$C308&gt;=Q$1),$I308,0)</f>
        <v>0</v>
      </c>
      <c r="R308" s="0" t="n">
        <f aca="false">IF(AND($D308&lt;S$1,$C308&gt;=R$1),$I308,0)</f>
        <v>0</v>
      </c>
      <c r="S308" s="0" t="n">
        <f aca="false">IF(AND($D308&lt;T$1,$C308&gt;=S$1),$I308,0)</f>
        <v>0</v>
      </c>
      <c r="T308" s="0" t="n">
        <f aca="false">IF(AND($D308&lt;U$1,$C308&gt;=T$1),$I308,0)</f>
        <v>0</v>
      </c>
      <c r="U308" s="0" t="n">
        <f aca="false">IF(AND($D308&lt;V$1,$C308&gt;=U$1),$I308,0)</f>
        <v>0</v>
      </c>
      <c r="V308" s="0" t="n">
        <f aca="false">IF(AND($D308&lt;W$1,$C308&gt;=V$1),$I308,0)</f>
        <v>0</v>
      </c>
      <c r="W308" s="0" t="n">
        <f aca="false">IF(AND($D308&lt;X$1,$C308&gt;=W$1),$I308,0)</f>
        <v>0</v>
      </c>
      <c r="X308" s="0" t="n">
        <f aca="false">IF(AND($D308&lt;Y$1,$C308&gt;=X$1),$I308,0)</f>
        <v>0</v>
      </c>
      <c r="Y308" s="0" t="n">
        <f aca="false">IF(AND($D308&lt;Z$1,$C308&gt;=Y$1),$I308,0)</f>
        <v>0</v>
      </c>
      <c r="Z308" s="0" t="n">
        <f aca="false">IF(AND($D308&lt;AA$1,$C308&gt;=Z$1),$I308,0)</f>
        <v>0</v>
      </c>
      <c r="AA308" s="0" t="n">
        <f aca="false">IF(AND($D308&lt;AB$1,$C308&gt;=AA$1),$I308,0)</f>
        <v>0</v>
      </c>
      <c r="AB308" s="0" t="n">
        <f aca="false">IF(AND($D308&lt;AC$1,$C308&gt;=AB$1),$I308,0)</f>
        <v>0</v>
      </c>
      <c r="AC308" s="0" t="n">
        <f aca="false">IF(AND($D308&lt;AD$1,$C308&gt;=AC$1),$I308,0)</f>
        <v>0</v>
      </c>
      <c r="AD308" s="0" t="n">
        <f aca="false">IF(AND($D308&lt;AE$1,$C308&gt;=AD$1),$I308,0)</f>
        <v>0</v>
      </c>
      <c r="AE308" s="0" t="n">
        <f aca="false">IF(AND($D308&lt;AF$1,$C308&gt;=AE$1),$I308,0)</f>
        <v>0</v>
      </c>
      <c r="AF308" s="0" t="n">
        <f aca="false">IF(AND($D308&lt;AG$1,$C308&gt;=AF$1),$I308,0)</f>
        <v>0</v>
      </c>
      <c r="AG308" s="0" t="n">
        <f aca="false">IF(AND($D308&lt;AH$1,$C308&gt;=AG$1),$I308,0)</f>
        <v>0</v>
      </c>
      <c r="AH308" s="0" t="n">
        <f aca="false">IF(AND($D308&lt;AI$1,$C308&gt;=AH$1),$I308,0)</f>
        <v>0</v>
      </c>
      <c r="AI308" s="0" t="n">
        <f aca="false">IF(AND($D308&lt;AJ$1,$C308&gt;=AI$1),$I308,0)</f>
        <v>0</v>
      </c>
      <c r="AJ308" s="0" t="n">
        <f aca="false">IF(AND($D308&lt;AK$1,$C308&gt;=AJ$1),$I308,0)</f>
        <v>0</v>
      </c>
      <c r="AK308" s="0" t="n">
        <f aca="false">IF(AND($D308&lt;AL$1,$C308&gt;=AK$1),$I308,0)</f>
        <v>0</v>
      </c>
      <c r="AL308" s="0" t="n">
        <f aca="false">IF(AND($D308&lt;AM$1,$C308&gt;=AL$1),$I308,0)</f>
        <v>0</v>
      </c>
      <c r="AM308" s="0" t="n">
        <f aca="false">IF(AND($D308&lt;AN$1,$C308&gt;=AM$1),$I308,0)</f>
        <v>0</v>
      </c>
      <c r="AN308" s="0" t="n">
        <f aca="false">IF(AND($D308&lt;AO$1,$C308&gt;=AN$1),$I308,0)</f>
        <v>0</v>
      </c>
      <c r="AO308" s="0" t="n">
        <f aca="false">IF(AND($D308&lt;AP$1,$C308&gt;=AO$1),$I308,0)</f>
        <v>0</v>
      </c>
      <c r="AP308" s="0" t="n">
        <f aca="false">IF(AND($D308&lt;AQ$1,$C308&gt;=AP$1),$I308,0)</f>
        <v>0</v>
      </c>
      <c r="AQ308" s="0" t="n">
        <f aca="false">IF(AND($D308&lt;AR$1,$C308&gt;=AQ$1),$I308,0)</f>
        <v>0</v>
      </c>
      <c r="AR308" s="0" t="n">
        <f aca="false">IF(AND($D308&lt;AS$1,$C308&gt;=AR$1),$I308,0)</f>
        <v>0</v>
      </c>
      <c r="AS308" s="0" t="n">
        <f aca="false">IF(AND($D308&lt;AT$1,$C308&gt;=AS$1),$I308,0)</f>
        <v>0</v>
      </c>
      <c r="AT308" s="0" t="n">
        <f aca="false">IF(AND($D308&lt;AU$1,$C308&gt;=AT$1),$I308,0)</f>
        <v>0</v>
      </c>
      <c r="AU308" s="0" t="n">
        <f aca="false">IF(AND($D308&lt;AV$1,$C308&gt;=AU$1),$I308,0)</f>
        <v>0</v>
      </c>
      <c r="AV308" s="0" t="n">
        <f aca="false">IF(AND($D308&lt;AW$1,$C308&gt;=AV$1),$I308,0)</f>
        <v>0</v>
      </c>
      <c r="AW308" s="0" t="n">
        <f aca="false">IF(AND($D308&lt;AX$1,$C308&gt;=AW$1),$I308,0)</f>
        <v>0</v>
      </c>
      <c r="AX308" s="0" t="n">
        <f aca="false">IF(AND($D308&lt;AY$1,$C308&gt;=AX$1),$I308,0)</f>
        <v>0</v>
      </c>
      <c r="AY308" s="0" t="n">
        <f aca="false">IF(AND($D308&lt;AZ$1,$C308&gt;=AY$1),$I308,0)</f>
        <v>0</v>
      </c>
      <c r="AZ308" s="0" t="n">
        <f aca="false">IF(AND($D308&lt;BA$1,$C308&gt;=AZ$1),$I308,0)</f>
        <v>0</v>
      </c>
      <c r="BA308" s="0" t="n">
        <f aca="false">IF(AND($D308&lt;BB$1,$C308&gt;=BA$1),$I308,0)</f>
        <v>0</v>
      </c>
      <c r="BB308" s="0" t="n">
        <f aca="false">IF(AND($D308&lt;BC$1,$C308&gt;=BB$1),$I308,0)</f>
        <v>0</v>
      </c>
      <c r="BC308" s="0" t="n">
        <f aca="false">IF(AND($D308&lt;BD$1,$C308&gt;=BC$1),$I308,0)</f>
        <v>0</v>
      </c>
      <c r="BD308" s="0" t="n">
        <f aca="false">IF(AND($D308&lt;BE$1,$C308&gt;=BD$1),$I308,0)</f>
        <v>0</v>
      </c>
      <c r="BE308" s="0" t="n">
        <f aca="false">IF(AND($D308&lt;BF$1,$C308&gt;=BE$1),$I308,0)</f>
        <v>0</v>
      </c>
      <c r="BF308" s="0" t="n">
        <f aca="false">IF(AND($D308&lt;BG$1,$C308&gt;=BF$1),$I308,0)</f>
        <v>0</v>
      </c>
      <c r="BG308" s="0" t="n">
        <f aca="false">IF(AND($D308&lt;BH$1,$C308&gt;=BG$1),$I308,0)</f>
        <v>0</v>
      </c>
      <c r="BH308" s="0" t="n">
        <f aca="false">IF(AND($D308&lt;BI$1,$C308&gt;=BH$1),$I308,0)</f>
        <v>0</v>
      </c>
      <c r="BI308" s="0" t="n">
        <f aca="false">IF(AND($D308&lt;BJ$1,$C308&gt;=BI$1),$I308,0)</f>
        <v>0</v>
      </c>
      <c r="BJ308" s="0" t="n">
        <f aca="false">IF(AND($D308&lt;BK$1,$C308&gt;=BJ$1),$I308,0)</f>
        <v>0</v>
      </c>
      <c r="BK308" s="0" t="n">
        <f aca="false">IF(AND($D308&lt;BL$1,$C308&gt;=BK$1),$I308,0)</f>
        <v>0</v>
      </c>
      <c r="BL308" s="0" t="n">
        <f aca="false">IF(AND($D308&lt;BM$1,$C308&gt;=BL$1),$I308,0)</f>
        <v>0</v>
      </c>
      <c r="BM308" s="0" t="n">
        <f aca="false">IF(AND($D308&lt;BN$1,$C308&gt;=BM$1),$I308,0)</f>
        <v>0</v>
      </c>
      <c r="BN308" s="0" t="n">
        <f aca="false">IF(AND($D308&lt;BO$1,$C308&gt;=BN$1),$I308,0)</f>
        <v>0</v>
      </c>
      <c r="BO308" s="0" t="n">
        <f aca="false">IF(AND($D308&lt;BP$1,$C308&gt;=BO$1),$I308,0)</f>
        <v>0</v>
      </c>
      <c r="BP308" s="0" t="n">
        <f aca="false">IF(AND($D308&lt;BQ$1,$C308&gt;=BP$1),$I308,0)</f>
        <v>0</v>
      </c>
      <c r="BQ308" s="0" t="n">
        <f aca="false">IF(AND($D308&lt;BR$1,$C308&gt;=BQ$1),$I308,0)</f>
        <v>0</v>
      </c>
      <c r="BR308" s="0" t="n">
        <f aca="false">IF(AND($D308&lt;BS$1,$C308&gt;=BR$1),$I308,0)</f>
        <v>0</v>
      </c>
      <c r="BS308" s="0" t="n">
        <f aca="false">IF(AND($D308&lt;BT$1,$C308&gt;=BS$1),$I308,0)</f>
        <v>0</v>
      </c>
      <c r="BT308" s="0" t="n">
        <f aca="false">IF(AND($D308&lt;BU$1,$C308&gt;=BT$1),$I308,0)</f>
        <v>0</v>
      </c>
      <c r="BU308" s="0" t="n">
        <f aca="false">IF(AND($D308&lt;BV$1,$C308&gt;=BU$1),$I308,0)</f>
        <v>0</v>
      </c>
      <c r="BV308" s="0" t="n">
        <f aca="false">IF(AND($D308&lt;BW$1,$C308&gt;=BV$1),$I308,0)</f>
        <v>0</v>
      </c>
      <c r="BW308" s="0" t="n">
        <f aca="false">IF(AND($D308&lt;BX$1,$C308&gt;=BW$1),$I308,0)</f>
        <v>0</v>
      </c>
      <c r="BX308" s="0" t="n">
        <f aca="false">IF(AND($D308&lt;BY$1,$C308&gt;=BX$1),$I308,0)</f>
        <v>0</v>
      </c>
      <c r="BY308" s="0" t="n">
        <f aca="false">IF(AND($D308&lt;BZ$1,$C308&gt;=BY$1),$I308,0)</f>
        <v>0</v>
      </c>
      <c r="BZ308" s="0" t="n">
        <f aca="false">IF(AND($D308&lt;CA$1,$C308&gt;=BZ$1),$I308,0)</f>
        <v>0</v>
      </c>
      <c r="CA308" s="0" t="n">
        <f aca="false">IF(AND($D308&lt;CB$1,$C308&gt;=CA$1),$I308,0)</f>
        <v>0</v>
      </c>
      <c r="CB308" s="0" t="n">
        <f aca="false">IF(AND($D308&lt;CC$1,$C308&gt;=CB$1),$I308,0)</f>
        <v>0</v>
      </c>
      <c r="CC308" s="0" t="n">
        <f aca="false">IF(AND($D308&lt;CD$1,$C308&gt;=CC$1),$I308,0)</f>
        <v>0</v>
      </c>
      <c r="CD308" s="0" t="n">
        <f aca="false">IF(AND($D308&lt;CE$1,$C308&gt;=CD$1),$I308,0)</f>
        <v>0</v>
      </c>
      <c r="CE308" s="0" t="n">
        <f aca="false">IF(AND($D308&lt;CF$1,$C308&gt;=CE$1),$I308,0)</f>
        <v>0</v>
      </c>
      <c r="CF308" s="0" t="n">
        <f aca="false">IF(AND($D308&lt;CG$1,$C308&gt;=CF$1),$I308,0)</f>
        <v>0</v>
      </c>
      <c r="CG308" s="0" t="n">
        <f aca="false">IF(AND($D308&lt;CH$1,$C308&gt;=CG$1),$I308,0)</f>
        <v>0</v>
      </c>
      <c r="CH308" s="0" t="n">
        <f aca="false">IF(AND($D308&lt;CI$1,$C308&gt;=CH$1),$I308,0)</f>
        <v>0</v>
      </c>
      <c r="CI308" s="0" t="n">
        <f aca="false">IF(AND($D308&lt;CJ$1,$C308&gt;=CI$1),$I308,0)</f>
        <v>0</v>
      </c>
      <c r="CJ308" s="0" t="n">
        <f aca="false">IF(AND($D308&lt;CK$1,$C308&gt;=CJ$1),$I308,0)</f>
        <v>0</v>
      </c>
      <c r="CK308" s="0" t="n">
        <f aca="false">IF(AND($D308&lt;CL$1,$C308&gt;=CK$1),$I308,0)</f>
        <v>0</v>
      </c>
      <c r="CL308" s="0" t="n">
        <f aca="false">IF(AND($D308&lt;CM$1,$C308&gt;=CL$1),$I308,0)</f>
        <v>0</v>
      </c>
      <c r="CM308" s="0" t="n">
        <f aca="false">IF(AND($D308&lt;CN$1,$C308&gt;=CM$1),$I308,0)</f>
        <v>0</v>
      </c>
      <c r="CN308" s="0" t="n">
        <f aca="false">IF(AND($D308&lt;CO$1,$C308&gt;=CN$1),$I308,0)</f>
        <v>0</v>
      </c>
      <c r="CO308" s="0" t="n">
        <f aca="false">IF(AND($D308&lt;CP$1,$C308&gt;=CO$1),$I308,0)</f>
        <v>0</v>
      </c>
      <c r="CP308" s="0" t="n">
        <f aca="false">IF(AND($D308&lt;CQ$1,$C308&gt;=CP$1),$I308,0)</f>
        <v>0</v>
      </c>
      <c r="CQ308" s="0" t="n">
        <f aca="false">IF(AND($D308&lt;CR$1,$C308&gt;=CQ$1),$I308,0)</f>
        <v>0</v>
      </c>
      <c r="CR308" s="0" t="n">
        <f aca="false">IF(AND($D308&lt;CS$1,$C308&gt;=CR$1),$I308,0)</f>
        <v>0</v>
      </c>
      <c r="CS308" s="0" t="n">
        <f aca="false">IF(AND($D308&lt;CT$1,$C308&gt;=CS$1),$I308,0)</f>
        <v>0</v>
      </c>
      <c r="CT308" s="0" t="n">
        <f aca="false">IF(AND($D308&lt;CU$1,$C308&gt;=CT$1),$I308,0)</f>
        <v>0</v>
      </c>
      <c r="CU308" s="0" t="n">
        <f aca="false">IF(AND($D308&lt;CV$1,$C308&gt;=CU$1),$I308,0)</f>
        <v>0</v>
      </c>
      <c r="CV308" s="0" t="n">
        <f aca="false">IF(AND($D308&lt;CW$1,$C308&gt;=CV$1),$I308,0)</f>
        <v>0</v>
      </c>
      <c r="CW308" s="0" t="n">
        <f aca="false">IF(AND($D308&lt;CX$1,$C308&gt;=CW$1),$I308,0)</f>
        <v>0</v>
      </c>
      <c r="CX308" s="0" t="n">
        <f aca="false">IF(AND($D308&lt;CY$1,$C308&gt;=CX$1),$I308,0)</f>
        <v>0</v>
      </c>
      <c r="CY308" s="0" t="n">
        <f aca="false">IF(AND($D308&lt;CZ$1,$C308&gt;=CY$1),$I308,0)</f>
        <v>0</v>
      </c>
      <c r="CZ308" s="0" t="n">
        <f aca="false">IF(AND($D308&lt;DA$1,$C308&gt;=CZ$1),$I308,0)</f>
        <v>0</v>
      </c>
      <c r="DA308" s="0" t="n">
        <f aca="false">IF(AND($D308&lt;DB$1,$C308&gt;=DA$1),$I308,0)</f>
        <v>0</v>
      </c>
      <c r="DB308" s="0" t="n">
        <f aca="false">IF(AND($D308&lt;DC$1,$C308&gt;=DB$1),$I308,0)</f>
        <v>0</v>
      </c>
      <c r="DC308" s="0" t="n">
        <f aca="false">IF(AND($D308&lt;DD$1,$C308&gt;=DC$1),$I308,0)</f>
        <v>0</v>
      </c>
      <c r="DD308" s="0" t="n">
        <f aca="false">IF(AND($D308&lt;DE$1,$C308&gt;=DD$1),$I308,0)</f>
        <v>0</v>
      </c>
      <c r="DE308" s="0" t="n">
        <f aca="false">IF(AND($D308&lt;DF$1,$C308&gt;=DE$1),$I308,0)</f>
        <v>0</v>
      </c>
      <c r="DF308" s="0" t="n">
        <f aca="false">IF(AND($D308&lt;DG$1,$C308&gt;=DF$1),$I308,0)</f>
        <v>0</v>
      </c>
      <c r="DG308" s="0" t="n">
        <f aca="false">IF(AND($D308&lt;DH$1,$C308&gt;=DG$1),$I308,0)</f>
        <v>0</v>
      </c>
      <c r="DH308" s="0" t="n">
        <f aca="false">IF(AND($D308&lt;DI$1,$C308&gt;=DH$1),$I308,0)</f>
        <v>0</v>
      </c>
      <c r="DI308" s="0" t="n">
        <f aca="false">IF(AND($D308&lt;DJ$1,$C308&gt;=DI$1),$I308,0)</f>
        <v>0</v>
      </c>
      <c r="DJ308" s="0" t="n">
        <f aca="false">IF(AND($D308&lt;DK$1,$C308&gt;=DJ$1),$I308,0)</f>
        <v>0</v>
      </c>
      <c r="DK308" s="0" t="n">
        <f aca="false">IF(AND($D308&lt;DL$1,$C308&gt;=DK$1),$I308,0)</f>
        <v>0</v>
      </c>
      <c r="DL308" s="0" t="n">
        <f aca="false">IF(AND($D308&lt;DM$1,$C308&gt;=DL$1),$I308,0)</f>
        <v>0</v>
      </c>
      <c r="DM308" s="0" t="n">
        <f aca="false">IF(AND($D308&lt;DN$1,$C308&gt;=DM$1),$I308,0)</f>
        <v>0</v>
      </c>
      <c r="DN308" s="0" t="n">
        <f aca="false">IF(AND($D308&lt;DO$1,$C308&gt;=DN$1),$I308,0)</f>
        <v>0</v>
      </c>
      <c r="DO308" s="0" t="n">
        <f aca="false">IF(AND($D308&lt;DP$1,$C308&gt;=DO$1),$I308,0)</f>
        <v>0</v>
      </c>
      <c r="DP308" s="0" t="n">
        <f aca="false">IF(AND($D308&lt;DQ$1,$C308&gt;=DP$1),$I308,0)</f>
        <v>0</v>
      </c>
      <c r="DQ308" s="0" t="n">
        <f aca="false">IF(AND($D308&lt;DR$1,$C308&gt;=DQ$1),$I308,0)</f>
        <v>0</v>
      </c>
      <c r="DR308" s="0" t="n">
        <f aca="false">IF(AND($D308&lt;DS$1,$C308&gt;=DR$1),$I308,0)</f>
        <v>0</v>
      </c>
      <c r="DS308" s="0" t="n">
        <f aca="false">IF(AND($D308&lt;DT$1,$C308&gt;=DS$1),$I308,0)</f>
        <v>0</v>
      </c>
      <c r="DT308" s="0" t="n">
        <f aca="false">IF(AND($D308&lt;DU$1,$C308&gt;=DT$1),$I308,0)</f>
        <v>0</v>
      </c>
      <c r="DU308" s="0" t="n">
        <f aca="false">IF(AND($D308&lt;DV$1,$C308&gt;=DU$1),$I308,0)</f>
        <v>0</v>
      </c>
      <c r="DV308" s="0" t="n">
        <f aca="false">IF(AND($D308&lt;DW$1,$C308&gt;=DV$1),$I308,0)</f>
        <v>0</v>
      </c>
      <c r="DW308" s="0" t="n">
        <f aca="false">IF(AND($D308&lt;DX$1,$C308&gt;=DW$1),$I308,0)</f>
        <v>0</v>
      </c>
      <c r="DX308" s="0" t="n">
        <f aca="false">IF(AND($D308&lt;DY$1,$C308&gt;=DX$1),$I308,0)</f>
        <v>0</v>
      </c>
      <c r="DY308" s="0" t="n">
        <f aca="false">IF(AND($D308&lt;DZ$1,$C308&gt;=DY$1),$I308,0)</f>
        <v>0</v>
      </c>
      <c r="DZ308" s="0" t="n">
        <f aca="false">IF(AND($D308&lt;EA$1,$C308&gt;=DZ$1),$I308,0)</f>
        <v>0</v>
      </c>
      <c r="EA308" s="0" t="n">
        <f aca="false">IF(AND($D308&lt;EB$1,$C308&gt;=EA$1),$I308,0)</f>
        <v>0</v>
      </c>
      <c r="EB308" s="0" t="n">
        <f aca="false">IF(AND($D308&lt;EC$1,$C308&gt;=EB$1),$I308,0)</f>
        <v>0</v>
      </c>
      <c r="EC308" s="0" t="n">
        <f aca="false">IF(AND($D308&lt;ED$1,$C308&gt;=EC$1),$I308,0)</f>
        <v>0</v>
      </c>
      <c r="ED308" s="0" t="n">
        <f aca="false">IF(AND($D308&lt;EE$1,$C308&gt;=ED$1),$I308,0)</f>
        <v>0</v>
      </c>
      <c r="EE308" s="0" t="n">
        <f aca="false">IF(AND($D308&lt;EF$1,$C308&gt;=EE$1),$I308,0)</f>
        <v>0</v>
      </c>
      <c r="EF308" s="0" t="n">
        <f aca="false">IF(AND($D308&lt;EG$1,$C308&gt;=EF$1),$I308,0)</f>
        <v>0</v>
      </c>
      <c r="EG308" s="0" t="n">
        <f aca="false">IF(AND($D308&lt;EH$1,$C308&gt;=EG$1),$I308,0)</f>
        <v>0</v>
      </c>
      <c r="EH308" s="0" t="n">
        <f aca="false">IF(AND($D308&lt;EI$1,$C308&gt;=EH$1),$I308,0)</f>
        <v>0</v>
      </c>
      <c r="EI308" s="0" t="n">
        <f aca="false">IF(AND($D308&lt;EJ$1,$C308&gt;=EI$1),$I308,0)</f>
        <v>0</v>
      </c>
      <c r="EJ308" s="0" t="n">
        <f aca="false">IF(AND($D308&lt;EK$1,$C308&gt;=EJ$1),$I308,0)</f>
        <v>0</v>
      </c>
      <c r="EK308" s="0" t="n">
        <f aca="false">IF(AND($D308&lt;EL$1,$C308&gt;=EK$1),$I308,0)</f>
        <v>0</v>
      </c>
      <c r="EL308" s="0" t="n">
        <f aca="false">IF(AND($D308&lt;EM$1,$C308&gt;=EL$1),$I308,0)</f>
        <v>0</v>
      </c>
      <c r="EM308" s="0" t="n">
        <f aca="false">IF(AND($D308&lt;EN$1,$C308&gt;=EM$1),$I308,0)</f>
        <v>0</v>
      </c>
      <c r="EN308" s="0" t="n">
        <f aca="false">IF(AND($D308&lt;EO$1,$C308&gt;=EN$1),$I308,0)</f>
        <v>0</v>
      </c>
      <c r="EO308" s="0" t="n">
        <f aca="false">IF(AND($D308&lt;EP$1,$C308&gt;=EO$1),$I308,0)</f>
        <v>0</v>
      </c>
      <c r="EP308" s="0" t="n">
        <f aca="false">IF(AND($D308&lt;EQ$1,$C308&gt;=EP$1),$I308,0)</f>
        <v>0</v>
      </c>
      <c r="EQ308" s="0" t="n">
        <f aca="false">IF(AND($D308&lt;ER$1,$C308&gt;=EQ$1),$I308,0)</f>
        <v>0</v>
      </c>
      <c r="ER308" s="0" t="n">
        <f aca="false">IF(AND($D308&lt;ES$1,$C308&gt;=ER$1),$I308,0)</f>
        <v>0</v>
      </c>
      <c r="ES308" s="0" t="n">
        <f aca="false">IF(AND($D308&lt;ET$1,$C308&gt;=ES$1),$I308,0)</f>
        <v>0</v>
      </c>
      <c r="ET308" s="0" t="n">
        <f aca="false">IF(AND($D308&lt;EU$1,$C308&gt;=ET$1),$I308,0)</f>
        <v>0</v>
      </c>
      <c r="EU308" s="0" t="n">
        <f aca="false">IF(AND($D308&lt;EV$1,$C308&gt;=EU$1),$I308,0)</f>
        <v>0</v>
      </c>
      <c r="EV308" s="0" t="n">
        <f aca="false">IF(AND($D308&lt;EW$1,$C308&gt;=EV$1),$I308,0)</f>
        <v>0</v>
      </c>
      <c r="EW308" s="0" t="n">
        <f aca="false">IF(AND($D308&lt;EX$1,$C308&gt;=EW$1),$I308,0)</f>
        <v>0</v>
      </c>
      <c r="EX308" s="0" t="n">
        <f aca="false">IF(AND($D308&lt;EY$1,$C308&gt;=EX$1),$I308,0)</f>
        <v>0</v>
      </c>
      <c r="EY308" s="0" t="n">
        <f aca="false">IF(AND($D308&lt;EZ$1,$C308&gt;=EY$1),$I308,0)</f>
        <v>0</v>
      </c>
      <c r="EZ308" s="0" t="n">
        <f aca="false">IF(AND($D308&lt;FA$1,$C308&gt;=EZ$1),$I308,0)</f>
        <v>0</v>
      </c>
      <c r="FA308" s="0" t="n">
        <f aca="false">IF(AND($D308&lt;FB$1,$C308&gt;=FA$1),$I308,0)</f>
        <v>0</v>
      </c>
      <c r="FB308" s="0" t="n">
        <f aca="false">IF(AND($D308&lt;FC$1,$C308&gt;=FB$1),$I308,0)</f>
        <v>0</v>
      </c>
      <c r="FC308" s="0" t="n">
        <f aca="false">IF(AND($D308&lt;FD$1,$C308&gt;=FC$1),$I308,0)</f>
        <v>0</v>
      </c>
      <c r="FD308" s="0" t="n">
        <f aca="false">IF(AND($D308&lt;FE$1,$C308&gt;=FD$1),$I308,0)</f>
        <v>0</v>
      </c>
      <c r="FE308" s="0" t="n">
        <f aca="false">IF(AND($D308&lt;FF$1,$C308&gt;=FE$1),$I308,0)</f>
        <v>0</v>
      </c>
      <c r="FF308" s="0" t="n">
        <f aca="false">IF(AND($D308&lt;FG$1,$C308&gt;=FF$1),$I308,0)</f>
        <v>0</v>
      </c>
      <c r="FG308" s="0" t="n">
        <f aca="false">IF(AND($D308&lt;FH$1,$C308&gt;=FG$1),$I308,0)</f>
        <v>0</v>
      </c>
      <c r="FH308" s="0" t="n">
        <f aca="false">IF(AND($D308&lt;FI$1,$C308&gt;=FH$1),$I308,0)</f>
        <v>0</v>
      </c>
      <c r="FI308" s="0" t="n">
        <f aca="false">IF(AND($D308&lt;FJ$1,$C308&gt;=FI$1),$I308,0)</f>
        <v>0</v>
      </c>
      <c r="FJ308" s="0" t="n">
        <f aca="false">IF(AND($D308&lt;FK$1,$C308&gt;=FJ$1),$I308,0)</f>
        <v>0</v>
      </c>
      <c r="FK308" s="0" t="n">
        <f aca="false">IF(AND($D308&lt;FL$1,$C308&gt;=FK$1),$I308,0)</f>
        <v>0</v>
      </c>
      <c r="FL308" s="0" t="n">
        <f aca="false">IF(AND($D308&lt;FM$1,$C308&gt;=FL$1),$I308,0)</f>
        <v>0</v>
      </c>
      <c r="FM308" s="0" t="n">
        <f aca="false">IF(AND($D308&lt;FN$1,$C308&gt;=FM$1),$I308,0)</f>
        <v>0.513415278843034</v>
      </c>
      <c r="FN308" s="0" t="n">
        <f aca="false">IF(AND($D308&lt;FO$1,$C308&gt;=FN$1),$I308,0)</f>
        <v>0.513415278843034</v>
      </c>
      <c r="FO308" s="0" t="n">
        <f aca="false">IF(AND($D308&lt;FP$1,$C308&gt;=FO$1),$I308,0)</f>
        <v>0.513415278843034</v>
      </c>
      <c r="FP308" s="0" t="n">
        <f aca="false">IF(AND($D308&lt;FQ$1,$C308&gt;=FP$1),$I308,0)</f>
        <v>0.513415278843034</v>
      </c>
      <c r="FQ308" s="0" t="n">
        <f aca="false">IF(AND($D308&lt;FR$1,$C308&gt;=FQ$1),$I308,0)</f>
        <v>0.513415278843034</v>
      </c>
      <c r="FR308" s="0" t="n">
        <f aca="false">IF(AND($D308&lt;FS$1,$C308&gt;=FR$1),$I308,0)</f>
        <v>0.513415278843034</v>
      </c>
      <c r="FS308" s="0" t="n">
        <f aca="false">IF(AND($D308&lt;FT$1,$C308&gt;=FS$1),$I308,0)</f>
        <v>0.513415278843034</v>
      </c>
      <c r="FT308" s="0" t="n">
        <f aca="false">IF(AND($D308&lt;FU$1,$C308&gt;=FT$1),$I308,0)</f>
        <v>0.513415278843034</v>
      </c>
      <c r="FU308" s="0" t="n">
        <f aca="false">IF(AND($D308&lt;FV$1,$C308&gt;=FU$1),$I308,0)</f>
        <v>0.513415278843034</v>
      </c>
      <c r="FV308" s="0" t="n">
        <f aca="false">IF(AND($D308&lt;FW$1,$C308&gt;=FV$1),$I308,0)</f>
        <v>0.513415278843034</v>
      </c>
      <c r="FW308" s="0" t="n">
        <f aca="false">IF(AND($D308&lt;FX$1,$C308&gt;=FW$1),$I308,0)</f>
        <v>0.513415278843034</v>
      </c>
      <c r="FX308" s="0" t="n">
        <f aca="false">IF(AND($D308&lt;FY$1,$C308&gt;=FX$1),$I308,0)</f>
        <v>0</v>
      </c>
      <c r="FY308" s="0" t="n">
        <f aca="false">IF(AND($D308&lt;FZ$1,$C308&gt;=FY$1),$I308,0)</f>
        <v>0</v>
      </c>
      <c r="FZ308" s="0" t="n">
        <f aca="false">IF(AND($D308&lt;GA$1,$C308&gt;=FZ$1),$I308,0)</f>
        <v>0</v>
      </c>
      <c r="GA308" s="0" t="n">
        <f aca="false">IF(AND($D308&lt;GB$1,$C308&gt;=GA$1),$I308,0)</f>
        <v>0</v>
      </c>
      <c r="GB308" s="0" t="n">
        <f aca="false">IF(AND($D308&lt;GC$1,$C308&gt;=GB$1),$I308,0)</f>
        <v>0</v>
      </c>
      <c r="GC308" s="0" t="n">
        <f aca="false">IF(AND($D308&lt;GD$1,$C308&gt;=GC$1),$I308,0)</f>
        <v>0</v>
      </c>
      <c r="GD308" s="0" t="n">
        <f aca="false">IF(AND($D308&lt;GE$1,$C308&gt;=GD$1),$I308,0)</f>
        <v>0</v>
      </c>
      <c r="GE308" s="0" t="n">
        <f aca="false">IF(AND($D308&lt;GF$1,$C308&gt;=GE$1),$I308,0)</f>
        <v>0</v>
      </c>
      <c r="GF308" s="0" t="n">
        <f aca="false">IF(AND($D308&lt;GG$1,$C308&gt;=GF$1),$I308,0)</f>
        <v>0</v>
      </c>
      <c r="GG308" s="0" t="n">
        <f aca="false">IF(AND($D308&lt;GH$1,$C308&gt;=GG$1),$I308,0)</f>
        <v>0</v>
      </c>
      <c r="GH308" s="0" t="n">
        <f aca="false">IF(AND($D308&lt;GI$1,$C308&gt;=GH$1),$I308,0)</f>
        <v>0</v>
      </c>
      <c r="GI308" s="0" t="n">
        <f aca="false">IF(AND($D308&lt;GJ$1,$C308&gt;=GI$1),$I308,0)</f>
        <v>0</v>
      </c>
      <c r="GJ308" s="0" t="n">
        <f aca="false">IF(AND($D308&lt;GK$1,$C308&gt;=GJ$1),$I308,0)</f>
        <v>0</v>
      </c>
      <c r="GK308" s="0" t="n">
        <f aca="false">IF(AND($D308&lt;GL$1,$C308&gt;=GK$1),$I308,0)</f>
        <v>0</v>
      </c>
      <c r="GL308" s="0" t="n">
        <f aca="false">IF(AND($D308&lt;GM$1,$C308&gt;=GL$1),$I308,0)</f>
        <v>0</v>
      </c>
      <c r="GM308" s="0" t="n">
        <f aca="false">IF(AND($D308&lt;GN$1,$C308&gt;=GM$1),$I308,0)</f>
        <v>0</v>
      </c>
      <c r="GN308" s="0" t="n">
        <f aca="false">IF(AND($D308&lt;GO$1,$C308&gt;=GN$1),$I308,0)</f>
        <v>0</v>
      </c>
      <c r="GO308" s="0" t="n">
        <f aca="false">IF(AND($D308&lt;GP$1,$C308&gt;=GO$1),$I308,0)</f>
        <v>0</v>
      </c>
      <c r="GP308" s="0" t="n">
        <f aca="false">IF(AND($D308&lt;GQ$1,$C308&gt;=GP$1),$I308,0)</f>
        <v>0</v>
      </c>
      <c r="GQ308" s="0" t="n">
        <f aca="false">IF(AND($D308&lt;GR$1,$C308&gt;=GQ$1),$I308,0)</f>
        <v>0</v>
      </c>
      <c r="GR308" s="0" t="n">
        <f aca="false">IF(AND($D308&lt;GS$1,$C308&gt;=GR$1),$I308,0)</f>
        <v>0</v>
      </c>
      <c r="GS308" s="0" t="n">
        <f aca="false">IF(AND($D308&lt;GT$1,$C308&gt;=GS$1),$I308,0)</f>
        <v>0</v>
      </c>
    </row>
    <row r="309" customFormat="false" ht="12.75" hidden="false" customHeight="false" outlineLevel="0" collapsed="false">
      <c r="A309" s="1" t="n">
        <v>38799</v>
      </c>
      <c r="B309" s="0" t="n">
        <v>1305.04</v>
      </c>
      <c r="C309" s="0" t="n">
        <v>1305.04</v>
      </c>
      <c r="D309" s="0" t="n">
        <v>1298.11</v>
      </c>
      <c r="E309" s="0" t="n">
        <v>1301.67</v>
      </c>
      <c r="F309" s="0" t="n">
        <v>1980940032</v>
      </c>
      <c r="G309" s="0" t="n">
        <v>1301.67</v>
      </c>
      <c r="H309" s="0" t="n">
        <f aca="false">H310+1</f>
        <v>82</v>
      </c>
      <c r="I309" s="0" t="n">
        <f aca="false">0.008*POWER((1-0.008),H309)/0.008</f>
        <v>0.517555724640155</v>
      </c>
      <c r="J309" s="0" t="n">
        <f aca="false">IF(AND($D309&lt;K$1,$C309&gt;=J$1),$I309,0)</f>
        <v>0</v>
      </c>
      <c r="K309" s="0" t="n">
        <f aca="false">IF(AND($D309&lt;L$1,$C309&gt;=K$1),$I309,0)</f>
        <v>0</v>
      </c>
      <c r="L309" s="0" t="n">
        <f aca="false">IF(AND($D309&lt;M$1,$C309&gt;=L$1),$I309,0)</f>
        <v>0</v>
      </c>
      <c r="M309" s="0" t="n">
        <f aca="false">IF(AND($D309&lt;N$1,$C309&gt;=M$1),$I309,0)</f>
        <v>0</v>
      </c>
      <c r="N309" s="0" t="n">
        <f aca="false">IF(AND($D309&lt;O$1,$C309&gt;=N$1),$I309,0)</f>
        <v>0</v>
      </c>
      <c r="O309" s="0" t="n">
        <f aca="false">IF(AND($D309&lt;P$1,$C309&gt;=O$1),$I309,0)</f>
        <v>0</v>
      </c>
      <c r="P309" s="0" t="n">
        <f aca="false">IF(AND($D309&lt;Q$1,$C309&gt;=P$1),$I309,0)</f>
        <v>0</v>
      </c>
      <c r="Q309" s="0" t="n">
        <f aca="false">IF(AND($D309&lt;R$1,$C309&gt;=Q$1),$I309,0)</f>
        <v>0</v>
      </c>
      <c r="R309" s="0" t="n">
        <f aca="false">IF(AND($D309&lt;S$1,$C309&gt;=R$1),$I309,0)</f>
        <v>0</v>
      </c>
      <c r="S309" s="0" t="n">
        <f aca="false">IF(AND($D309&lt;T$1,$C309&gt;=S$1),$I309,0)</f>
        <v>0</v>
      </c>
      <c r="T309" s="0" t="n">
        <f aca="false">IF(AND($D309&lt;U$1,$C309&gt;=T$1),$I309,0)</f>
        <v>0</v>
      </c>
      <c r="U309" s="0" t="n">
        <f aca="false">IF(AND($D309&lt;V$1,$C309&gt;=U$1),$I309,0)</f>
        <v>0</v>
      </c>
      <c r="V309" s="0" t="n">
        <f aca="false">IF(AND($D309&lt;W$1,$C309&gt;=V$1),$I309,0)</f>
        <v>0</v>
      </c>
      <c r="W309" s="0" t="n">
        <f aca="false">IF(AND($D309&lt;X$1,$C309&gt;=W$1),$I309,0)</f>
        <v>0</v>
      </c>
      <c r="X309" s="0" t="n">
        <f aca="false">IF(AND($D309&lt;Y$1,$C309&gt;=X$1),$I309,0)</f>
        <v>0</v>
      </c>
      <c r="Y309" s="0" t="n">
        <f aca="false">IF(AND($D309&lt;Z$1,$C309&gt;=Y$1),$I309,0)</f>
        <v>0</v>
      </c>
      <c r="Z309" s="0" t="n">
        <f aca="false">IF(AND($D309&lt;AA$1,$C309&gt;=Z$1),$I309,0)</f>
        <v>0</v>
      </c>
      <c r="AA309" s="0" t="n">
        <f aca="false">IF(AND($D309&lt;AB$1,$C309&gt;=AA$1),$I309,0)</f>
        <v>0</v>
      </c>
      <c r="AB309" s="0" t="n">
        <f aca="false">IF(AND($D309&lt;AC$1,$C309&gt;=AB$1),$I309,0)</f>
        <v>0</v>
      </c>
      <c r="AC309" s="0" t="n">
        <f aca="false">IF(AND($D309&lt;AD$1,$C309&gt;=AC$1),$I309,0)</f>
        <v>0</v>
      </c>
      <c r="AD309" s="0" t="n">
        <f aca="false">IF(AND($D309&lt;AE$1,$C309&gt;=AD$1),$I309,0)</f>
        <v>0</v>
      </c>
      <c r="AE309" s="0" t="n">
        <f aca="false">IF(AND($D309&lt;AF$1,$C309&gt;=AE$1),$I309,0)</f>
        <v>0</v>
      </c>
      <c r="AF309" s="0" t="n">
        <f aca="false">IF(AND($D309&lt;AG$1,$C309&gt;=AF$1),$I309,0)</f>
        <v>0</v>
      </c>
      <c r="AG309" s="0" t="n">
        <f aca="false">IF(AND($D309&lt;AH$1,$C309&gt;=AG$1),$I309,0)</f>
        <v>0</v>
      </c>
      <c r="AH309" s="0" t="n">
        <f aca="false">IF(AND($D309&lt;AI$1,$C309&gt;=AH$1),$I309,0)</f>
        <v>0</v>
      </c>
      <c r="AI309" s="0" t="n">
        <f aca="false">IF(AND($D309&lt;AJ$1,$C309&gt;=AI$1),$I309,0)</f>
        <v>0</v>
      </c>
      <c r="AJ309" s="0" t="n">
        <f aca="false">IF(AND($D309&lt;AK$1,$C309&gt;=AJ$1),$I309,0)</f>
        <v>0</v>
      </c>
      <c r="AK309" s="0" t="n">
        <f aca="false">IF(AND($D309&lt;AL$1,$C309&gt;=AK$1),$I309,0)</f>
        <v>0</v>
      </c>
      <c r="AL309" s="0" t="n">
        <f aca="false">IF(AND($D309&lt;AM$1,$C309&gt;=AL$1),$I309,0)</f>
        <v>0</v>
      </c>
      <c r="AM309" s="0" t="n">
        <f aca="false">IF(AND($D309&lt;AN$1,$C309&gt;=AM$1),$I309,0)</f>
        <v>0</v>
      </c>
      <c r="AN309" s="0" t="n">
        <f aca="false">IF(AND($D309&lt;AO$1,$C309&gt;=AN$1),$I309,0)</f>
        <v>0</v>
      </c>
      <c r="AO309" s="0" t="n">
        <f aca="false">IF(AND($D309&lt;AP$1,$C309&gt;=AO$1),$I309,0)</f>
        <v>0</v>
      </c>
      <c r="AP309" s="0" t="n">
        <f aca="false">IF(AND($D309&lt;AQ$1,$C309&gt;=AP$1),$I309,0)</f>
        <v>0</v>
      </c>
      <c r="AQ309" s="0" t="n">
        <f aca="false">IF(AND($D309&lt;AR$1,$C309&gt;=AQ$1),$I309,0)</f>
        <v>0</v>
      </c>
      <c r="AR309" s="0" t="n">
        <f aca="false">IF(AND($D309&lt;AS$1,$C309&gt;=AR$1),$I309,0)</f>
        <v>0</v>
      </c>
      <c r="AS309" s="0" t="n">
        <f aca="false">IF(AND($D309&lt;AT$1,$C309&gt;=AS$1),$I309,0)</f>
        <v>0</v>
      </c>
      <c r="AT309" s="0" t="n">
        <f aca="false">IF(AND($D309&lt;AU$1,$C309&gt;=AT$1),$I309,0)</f>
        <v>0</v>
      </c>
      <c r="AU309" s="0" t="n">
        <f aca="false">IF(AND($D309&lt;AV$1,$C309&gt;=AU$1),$I309,0)</f>
        <v>0</v>
      </c>
      <c r="AV309" s="0" t="n">
        <f aca="false">IF(AND($D309&lt;AW$1,$C309&gt;=AV$1),$I309,0)</f>
        <v>0</v>
      </c>
      <c r="AW309" s="0" t="n">
        <f aca="false">IF(AND($D309&lt;AX$1,$C309&gt;=AW$1),$I309,0)</f>
        <v>0</v>
      </c>
      <c r="AX309" s="0" t="n">
        <f aca="false">IF(AND($D309&lt;AY$1,$C309&gt;=AX$1),$I309,0)</f>
        <v>0</v>
      </c>
      <c r="AY309" s="0" t="n">
        <f aca="false">IF(AND($D309&lt;AZ$1,$C309&gt;=AY$1),$I309,0)</f>
        <v>0</v>
      </c>
      <c r="AZ309" s="0" t="n">
        <f aca="false">IF(AND($D309&lt;BA$1,$C309&gt;=AZ$1),$I309,0)</f>
        <v>0</v>
      </c>
      <c r="BA309" s="0" t="n">
        <f aca="false">IF(AND($D309&lt;BB$1,$C309&gt;=BA$1),$I309,0)</f>
        <v>0</v>
      </c>
      <c r="BB309" s="0" t="n">
        <f aca="false">IF(AND($D309&lt;BC$1,$C309&gt;=BB$1),$I309,0)</f>
        <v>0</v>
      </c>
      <c r="BC309" s="0" t="n">
        <f aca="false">IF(AND($D309&lt;BD$1,$C309&gt;=BC$1),$I309,0)</f>
        <v>0</v>
      </c>
      <c r="BD309" s="0" t="n">
        <f aca="false">IF(AND($D309&lt;BE$1,$C309&gt;=BD$1),$I309,0)</f>
        <v>0</v>
      </c>
      <c r="BE309" s="0" t="n">
        <f aca="false">IF(AND($D309&lt;BF$1,$C309&gt;=BE$1),$I309,0)</f>
        <v>0</v>
      </c>
      <c r="BF309" s="0" t="n">
        <f aca="false">IF(AND($D309&lt;BG$1,$C309&gt;=BF$1),$I309,0)</f>
        <v>0</v>
      </c>
      <c r="BG309" s="0" t="n">
        <f aca="false">IF(AND($D309&lt;BH$1,$C309&gt;=BG$1),$I309,0)</f>
        <v>0</v>
      </c>
      <c r="BH309" s="0" t="n">
        <f aca="false">IF(AND($D309&lt;BI$1,$C309&gt;=BH$1),$I309,0)</f>
        <v>0</v>
      </c>
      <c r="BI309" s="0" t="n">
        <f aca="false">IF(AND($D309&lt;BJ$1,$C309&gt;=BI$1),$I309,0)</f>
        <v>0</v>
      </c>
      <c r="BJ309" s="0" t="n">
        <f aca="false">IF(AND($D309&lt;BK$1,$C309&gt;=BJ$1),$I309,0)</f>
        <v>0</v>
      </c>
      <c r="BK309" s="0" t="n">
        <f aca="false">IF(AND($D309&lt;BL$1,$C309&gt;=BK$1),$I309,0)</f>
        <v>0</v>
      </c>
      <c r="BL309" s="0" t="n">
        <f aca="false">IF(AND($D309&lt;BM$1,$C309&gt;=BL$1),$I309,0)</f>
        <v>0</v>
      </c>
      <c r="BM309" s="0" t="n">
        <f aca="false">IF(AND($D309&lt;BN$1,$C309&gt;=BM$1),$I309,0)</f>
        <v>0</v>
      </c>
      <c r="BN309" s="0" t="n">
        <f aca="false">IF(AND($D309&lt;BO$1,$C309&gt;=BN$1),$I309,0)</f>
        <v>0</v>
      </c>
      <c r="BO309" s="0" t="n">
        <f aca="false">IF(AND($D309&lt;BP$1,$C309&gt;=BO$1),$I309,0)</f>
        <v>0</v>
      </c>
      <c r="BP309" s="0" t="n">
        <f aca="false">IF(AND($D309&lt;BQ$1,$C309&gt;=BP$1),$I309,0)</f>
        <v>0</v>
      </c>
      <c r="BQ309" s="0" t="n">
        <f aca="false">IF(AND($D309&lt;BR$1,$C309&gt;=BQ$1),$I309,0)</f>
        <v>0</v>
      </c>
      <c r="BR309" s="0" t="n">
        <f aca="false">IF(AND($D309&lt;BS$1,$C309&gt;=BR$1),$I309,0)</f>
        <v>0</v>
      </c>
      <c r="BS309" s="0" t="n">
        <f aca="false">IF(AND($D309&lt;BT$1,$C309&gt;=BS$1),$I309,0)</f>
        <v>0</v>
      </c>
      <c r="BT309" s="0" t="n">
        <f aca="false">IF(AND($D309&lt;BU$1,$C309&gt;=BT$1),$I309,0)</f>
        <v>0</v>
      </c>
      <c r="BU309" s="0" t="n">
        <f aca="false">IF(AND($D309&lt;BV$1,$C309&gt;=BU$1),$I309,0)</f>
        <v>0</v>
      </c>
      <c r="BV309" s="0" t="n">
        <f aca="false">IF(AND($D309&lt;BW$1,$C309&gt;=BV$1),$I309,0)</f>
        <v>0</v>
      </c>
      <c r="BW309" s="0" t="n">
        <f aca="false">IF(AND($D309&lt;BX$1,$C309&gt;=BW$1),$I309,0)</f>
        <v>0</v>
      </c>
      <c r="BX309" s="0" t="n">
        <f aca="false">IF(AND($D309&lt;BY$1,$C309&gt;=BX$1),$I309,0)</f>
        <v>0</v>
      </c>
      <c r="BY309" s="0" t="n">
        <f aca="false">IF(AND($D309&lt;BZ$1,$C309&gt;=BY$1),$I309,0)</f>
        <v>0</v>
      </c>
      <c r="BZ309" s="0" t="n">
        <f aca="false">IF(AND($D309&lt;CA$1,$C309&gt;=BZ$1),$I309,0)</f>
        <v>0</v>
      </c>
      <c r="CA309" s="0" t="n">
        <f aca="false">IF(AND($D309&lt;CB$1,$C309&gt;=CA$1),$I309,0)</f>
        <v>0</v>
      </c>
      <c r="CB309" s="0" t="n">
        <f aca="false">IF(AND($D309&lt;CC$1,$C309&gt;=CB$1),$I309,0)</f>
        <v>0</v>
      </c>
      <c r="CC309" s="0" t="n">
        <f aca="false">IF(AND($D309&lt;CD$1,$C309&gt;=CC$1),$I309,0)</f>
        <v>0</v>
      </c>
      <c r="CD309" s="0" t="n">
        <f aca="false">IF(AND($D309&lt;CE$1,$C309&gt;=CD$1),$I309,0)</f>
        <v>0</v>
      </c>
      <c r="CE309" s="0" t="n">
        <f aca="false">IF(AND($D309&lt;CF$1,$C309&gt;=CE$1),$I309,0)</f>
        <v>0</v>
      </c>
      <c r="CF309" s="0" t="n">
        <f aca="false">IF(AND($D309&lt;CG$1,$C309&gt;=CF$1),$I309,0)</f>
        <v>0</v>
      </c>
      <c r="CG309" s="0" t="n">
        <f aca="false">IF(AND($D309&lt;CH$1,$C309&gt;=CG$1),$I309,0)</f>
        <v>0</v>
      </c>
      <c r="CH309" s="0" t="n">
        <f aca="false">IF(AND($D309&lt;CI$1,$C309&gt;=CH$1),$I309,0)</f>
        <v>0</v>
      </c>
      <c r="CI309" s="0" t="n">
        <f aca="false">IF(AND($D309&lt;CJ$1,$C309&gt;=CI$1),$I309,0)</f>
        <v>0</v>
      </c>
      <c r="CJ309" s="0" t="n">
        <f aca="false">IF(AND($D309&lt;CK$1,$C309&gt;=CJ$1),$I309,0)</f>
        <v>0</v>
      </c>
      <c r="CK309" s="0" t="n">
        <f aca="false">IF(AND($D309&lt;CL$1,$C309&gt;=CK$1),$I309,0)</f>
        <v>0</v>
      </c>
      <c r="CL309" s="0" t="n">
        <f aca="false">IF(AND($D309&lt;CM$1,$C309&gt;=CL$1),$I309,0)</f>
        <v>0</v>
      </c>
      <c r="CM309" s="0" t="n">
        <f aca="false">IF(AND($D309&lt;CN$1,$C309&gt;=CM$1),$I309,0)</f>
        <v>0</v>
      </c>
      <c r="CN309" s="0" t="n">
        <f aca="false">IF(AND($D309&lt;CO$1,$C309&gt;=CN$1),$I309,0)</f>
        <v>0</v>
      </c>
      <c r="CO309" s="0" t="n">
        <f aca="false">IF(AND($D309&lt;CP$1,$C309&gt;=CO$1),$I309,0)</f>
        <v>0</v>
      </c>
      <c r="CP309" s="0" t="n">
        <f aca="false">IF(AND($D309&lt;CQ$1,$C309&gt;=CP$1),$I309,0)</f>
        <v>0</v>
      </c>
      <c r="CQ309" s="0" t="n">
        <f aca="false">IF(AND($D309&lt;CR$1,$C309&gt;=CQ$1),$I309,0)</f>
        <v>0</v>
      </c>
      <c r="CR309" s="0" t="n">
        <f aca="false">IF(AND($D309&lt;CS$1,$C309&gt;=CR$1),$I309,0)</f>
        <v>0</v>
      </c>
      <c r="CS309" s="0" t="n">
        <f aca="false">IF(AND($D309&lt;CT$1,$C309&gt;=CS$1),$I309,0)</f>
        <v>0</v>
      </c>
      <c r="CT309" s="0" t="n">
        <f aca="false">IF(AND($D309&lt;CU$1,$C309&gt;=CT$1),$I309,0)</f>
        <v>0</v>
      </c>
      <c r="CU309" s="0" t="n">
        <f aca="false">IF(AND($D309&lt;CV$1,$C309&gt;=CU$1),$I309,0)</f>
        <v>0</v>
      </c>
      <c r="CV309" s="0" t="n">
        <f aca="false">IF(AND($D309&lt;CW$1,$C309&gt;=CV$1),$I309,0)</f>
        <v>0</v>
      </c>
      <c r="CW309" s="0" t="n">
        <f aca="false">IF(AND($D309&lt;CX$1,$C309&gt;=CW$1),$I309,0)</f>
        <v>0</v>
      </c>
      <c r="CX309" s="0" t="n">
        <f aca="false">IF(AND($D309&lt;CY$1,$C309&gt;=CX$1),$I309,0)</f>
        <v>0</v>
      </c>
      <c r="CY309" s="0" t="n">
        <f aca="false">IF(AND($D309&lt;CZ$1,$C309&gt;=CY$1),$I309,0)</f>
        <v>0</v>
      </c>
      <c r="CZ309" s="0" t="n">
        <f aca="false">IF(AND($D309&lt;DA$1,$C309&gt;=CZ$1),$I309,0)</f>
        <v>0</v>
      </c>
      <c r="DA309" s="0" t="n">
        <f aca="false">IF(AND($D309&lt;DB$1,$C309&gt;=DA$1),$I309,0)</f>
        <v>0</v>
      </c>
      <c r="DB309" s="0" t="n">
        <f aca="false">IF(AND($D309&lt;DC$1,$C309&gt;=DB$1),$I309,0)</f>
        <v>0</v>
      </c>
      <c r="DC309" s="0" t="n">
        <f aca="false">IF(AND($D309&lt;DD$1,$C309&gt;=DC$1),$I309,0)</f>
        <v>0</v>
      </c>
      <c r="DD309" s="0" t="n">
        <f aca="false">IF(AND($D309&lt;DE$1,$C309&gt;=DD$1),$I309,0)</f>
        <v>0</v>
      </c>
      <c r="DE309" s="0" t="n">
        <f aca="false">IF(AND($D309&lt;DF$1,$C309&gt;=DE$1),$I309,0)</f>
        <v>0</v>
      </c>
      <c r="DF309" s="0" t="n">
        <f aca="false">IF(AND($D309&lt;DG$1,$C309&gt;=DF$1),$I309,0)</f>
        <v>0</v>
      </c>
      <c r="DG309" s="0" t="n">
        <f aca="false">IF(AND($D309&lt;DH$1,$C309&gt;=DG$1),$I309,0)</f>
        <v>0</v>
      </c>
      <c r="DH309" s="0" t="n">
        <f aca="false">IF(AND($D309&lt;DI$1,$C309&gt;=DH$1),$I309,0)</f>
        <v>0</v>
      </c>
      <c r="DI309" s="0" t="n">
        <f aca="false">IF(AND($D309&lt;DJ$1,$C309&gt;=DI$1),$I309,0)</f>
        <v>0</v>
      </c>
      <c r="DJ309" s="0" t="n">
        <f aca="false">IF(AND($D309&lt;DK$1,$C309&gt;=DJ$1),$I309,0)</f>
        <v>0</v>
      </c>
      <c r="DK309" s="0" t="n">
        <f aca="false">IF(AND($D309&lt;DL$1,$C309&gt;=DK$1),$I309,0)</f>
        <v>0</v>
      </c>
      <c r="DL309" s="0" t="n">
        <f aca="false">IF(AND($D309&lt;DM$1,$C309&gt;=DL$1),$I309,0)</f>
        <v>0</v>
      </c>
      <c r="DM309" s="0" t="n">
        <f aca="false">IF(AND($D309&lt;DN$1,$C309&gt;=DM$1),$I309,0)</f>
        <v>0</v>
      </c>
      <c r="DN309" s="0" t="n">
        <f aca="false">IF(AND($D309&lt;DO$1,$C309&gt;=DN$1),$I309,0)</f>
        <v>0</v>
      </c>
      <c r="DO309" s="0" t="n">
        <f aca="false">IF(AND($D309&lt;DP$1,$C309&gt;=DO$1),$I309,0)</f>
        <v>0</v>
      </c>
      <c r="DP309" s="0" t="n">
        <f aca="false">IF(AND($D309&lt;DQ$1,$C309&gt;=DP$1),$I309,0)</f>
        <v>0</v>
      </c>
      <c r="DQ309" s="0" t="n">
        <f aca="false">IF(AND($D309&lt;DR$1,$C309&gt;=DQ$1),$I309,0)</f>
        <v>0</v>
      </c>
      <c r="DR309" s="0" t="n">
        <f aca="false">IF(AND($D309&lt;DS$1,$C309&gt;=DR$1),$I309,0)</f>
        <v>0</v>
      </c>
      <c r="DS309" s="0" t="n">
        <f aca="false">IF(AND($D309&lt;DT$1,$C309&gt;=DS$1),$I309,0)</f>
        <v>0</v>
      </c>
      <c r="DT309" s="0" t="n">
        <f aca="false">IF(AND($D309&lt;DU$1,$C309&gt;=DT$1),$I309,0)</f>
        <v>0</v>
      </c>
      <c r="DU309" s="0" t="n">
        <f aca="false">IF(AND($D309&lt;DV$1,$C309&gt;=DU$1),$I309,0)</f>
        <v>0</v>
      </c>
      <c r="DV309" s="0" t="n">
        <f aca="false">IF(AND($D309&lt;DW$1,$C309&gt;=DV$1),$I309,0)</f>
        <v>0</v>
      </c>
      <c r="DW309" s="0" t="n">
        <f aca="false">IF(AND($D309&lt;DX$1,$C309&gt;=DW$1),$I309,0)</f>
        <v>0</v>
      </c>
      <c r="DX309" s="0" t="n">
        <f aca="false">IF(AND($D309&lt;DY$1,$C309&gt;=DX$1),$I309,0)</f>
        <v>0</v>
      </c>
      <c r="DY309" s="0" t="n">
        <f aca="false">IF(AND($D309&lt;DZ$1,$C309&gt;=DY$1),$I309,0)</f>
        <v>0</v>
      </c>
      <c r="DZ309" s="0" t="n">
        <f aca="false">IF(AND($D309&lt;EA$1,$C309&gt;=DZ$1),$I309,0)</f>
        <v>0</v>
      </c>
      <c r="EA309" s="0" t="n">
        <f aca="false">IF(AND($D309&lt;EB$1,$C309&gt;=EA$1),$I309,0)</f>
        <v>0</v>
      </c>
      <c r="EB309" s="0" t="n">
        <f aca="false">IF(AND($D309&lt;EC$1,$C309&gt;=EB$1),$I309,0)</f>
        <v>0</v>
      </c>
      <c r="EC309" s="0" t="n">
        <f aca="false">IF(AND($D309&lt;ED$1,$C309&gt;=EC$1),$I309,0)</f>
        <v>0</v>
      </c>
      <c r="ED309" s="0" t="n">
        <f aca="false">IF(AND($D309&lt;EE$1,$C309&gt;=ED$1),$I309,0)</f>
        <v>0</v>
      </c>
      <c r="EE309" s="0" t="n">
        <f aca="false">IF(AND($D309&lt;EF$1,$C309&gt;=EE$1),$I309,0)</f>
        <v>0</v>
      </c>
      <c r="EF309" s="0" t="n">
        <f aca="false">IF(AND($D309&lt;EG$1,$C309&gt;=EF$1),$I309,0)</f>
        <v>0</v>
      </c>
      <c r="EG309" s="0" t="n">
        <f aca="false">IF(AND($D309&lt;EH$1,$C309&gt;=EG$1),$I309,0)</f>
        <v>0</v>
      </c>
      <c r="EH309" s="0" t="n">
        <f aca="false">IF(AND($D309&lt;EI$1,$C309&gt;=EH$1),$I309,0)</f>
        <v>0</v>
      </c>
      <c r="EI309" s="0" t="n">
        <f aca="false">IF(AND($D309&lt;EJ$1,$C309&gt;=EI$1),$I309,0)</f>
        <v>0</v>
      </c>
      <c r="EJ309" s="0" t="n">
        <f aca="false">IF(AND($D309&lt;EK$1,$C309&gt;=EJ$1),$I309,0)</f>
        <v>0</v>
      </c>
      <c r="EK309" s="0" t="n">
        <f aca="false">IF(AND($D309&lt;EL$1,$C309&gt;=EK$1),$I309,0)</f>
        <v>0</v>
      </c>
      <c r="EL309" s="0" t="n">
        <f aca="false">IF(AND($D309&lt;EM$1,$C309&gt;=EL$1),$I309,0)</f>
        <v>0</v>
      </c>
      <c r="EM309" s="0" t="n">
        <f aca="false">IF(AND($D309&lt;EN$1,$C309&gt;=EM$1),$I309,0)</f>
        <v>0</v>
      </c>
      <c r="EN309" s="0" t="n">
        <f aca="false">IF(AND($D309&lt;EO$1,$C309&gt;=EN$1),$I309,0)</f>
        <v>0</v>
      </c>
      <c r="EO309" s="0" t="n">
        <f aca="false">IF(AND($D309&lt;EP$1,$C309&gt;=EO$1),$I309,0)</f>
        <v>0</v>
      </c>
      <c r="EP309" s="0" t="n">
        <f aca="false">IF(AND($D309&lt;EQ$1,$C309&gt;=EP$1),$I309,0)</f>
        <v>0</v>
      </c>
      <c r="EQ309" s="0" t="n">
        <f aca="false">IF(AND($D309&lt;ER$1,$C309&gt;=EQ$1),$I309,0)</f>
        <v>0</v>
      </c>
      <c r="ER309" s="0" t="n">
        <f aca="false">IF(AND($D309&lt;ES$1,$C309&gt;=ER$1),$I309,0)</f>
        <v>0</v>
      </c>
      <c r="ES309" s="0" t="n">
        <f aca="false">IF(AND($D309&lt;ET$1,$C309&gt;=ES$1),$I309,0)</f>
        <v>0</v>
      </c>
      <c r="ET309" s="0" t="n">
        <f aca="false">IF(AND($D309&lt;EU$1,$C309&gt;=ET$1),$I309,0)</f>
        <v>0</v>
      </c>
      <c r="EU309" s="0" t="n">
        <f aca="false">IF(AND($D309&lt;EV$1,$C309&gt;=EU$1),$I309,0)</f>
        <v>0</v>
      </c>
      <c r="EV309" s="0" t="n">
        <f aca="false">IF(AND($D309&lt;EW$1,$C309&gt;=EV$1),$I309,0)</f>
        <v>0</v>
      </c>
      <c r="EW309" s="0" t="n">
        <f aca="false">IF(AND($D309&lt;EX$1,$C309&gt;=EW$1),$I309,0)</f>
        <v>0</v>
      </c>
      <c r="EX309" s="0" t="n">
        <f aca="false">IF(AND($D309&lt;EY$1,$C309&gt;=EX$1),$I309,0)</f>
        <v>0</v>
      </c>
      <c r="EY309" s="0" t="n">
        <f aca="false">IF(AND($D309&lt;EZ$1,$C309&gt;=EY$1),$I309,0)</f>
        <v>0</v>
      </c>
      <c r="EZ309" s="0" t="n">
        <f aca="false">IF(AND($D309&lt;FA$1,$C309&gt;=EZ$1),$I309,0)</f>
        <v>0</v>
      </c>
      <c r="FA309" s="0" t="n">
        <f aca="false">IF(AND($D309&lt;FB$1,$C309&gt;=FA$1),$I309,0)</f>
        <v>0</v>
      </c>
      <c r="FB309" s="0" t="n">
        <f aca="false">IF(AND($D309&lt;FC$1,$C309&gt;=FB$1),$I309,0)</f>
        <v>0</v>
      </c>
      <c r="FC309" s="0" t="n">
        <f aca="false">IF(AND($D309&lt;FD$1,$C309&gt;=FC$1),$I309,0)</f>
        <v>0</v>
      </c>
      <c r="FD309" s="0" t="n">
        <f aca="false">IF(AND($D309&lt;FE$1,$C309&gt;=FD$1),$I309,0)</f>
        <v>0</v>
      </c>
      <c r="FE309" s="0" t="n">
        <f aca="false">IF(AND($D309&lt;FF$1,$C309&gt;=FE$1),$I309,0)</f>
        <v>0</v>
      </c>
      <c r="FF309" s="0" t="n">
        <f aca="false">IF(AND($D309&lt;FG$1,$C309&gt;=FF$1),$I309,0)</f>
        <v>0</v>
      </c>
      <c r="FG309" s="0" t="n">
        <f aca="false">IF(AND($D309&lt;FH$1,$C309&gt;=FG$1),$I309,0)</f>
        <v>0</v>
      </c>
      <c r="FH309" s="0" t="n">
        <f aca="false">IF(AND($D309&lt;FI$1,$C309&gt;=FH$1),$I309,0)</f>
        <v>0</v>
      </c>
      <c r="FI309" s="0" t="n">
        <f aca="false">IF(AND($D309&lt;FJ$1,$C309&gt;=FI$1),$I309,0)</f>
        <v>0</v>
      </c>
      <c r="FJ309" s="0" t="n">
        <f aca="false">IF(AND($D309&lt;FK$1,$C309&gt;=FJ$1),$I309,0)</f>
        <v>0</v>
      </c>
      <c r="FK309" s="0" t="n">
        <f aca="false">IF(AND($D309&lt;FL$1,$C309&gt;=FK$1),$I309,0)</f>
        <v>0</v>
      </c>
      <c r="FL309" s="0" t="n">
        <f aca="false">IF(AND($D309&lt;FM$1,$C309&gt;=FL$1),$I309,0)</f>
        <v>0</v>
      </c>
      <c r="FM309" s="0" t="n">
        <f aca="false">IF(AND($D309&lt;FN$1,$C309&gt;=FM$1),$I309,0)</f>
        <v>0</v>
      </c>
      <c r="FN309" s="0" t="n">
        <f aca="false">IF(AND($D309&lt;FO$1,$C309&gt;=FN$1),$I309,0)</f>
        <v>0</v>
      </c>
      <c r="FO309" s="0" t="n">
        <f aca="false">IF(AND($D309&lt;FP$1,$C309&gt;=FO$1),$I309,0)</f>
        <v>0</v>
      </c>
      <c r="FP309" s="0" t="n">
        <f aca="false">IF(AND($D309&lt;FQ$1,$C309&gt;=FP$1),$I309,0)</f>
        <v>0.517555724640155</v>
      </c>
      <c r="FQ309" s="0" t="n">
        <f aca="false">IF(AND($D309&lt;FR$1,$C309&gt;=FQ$1),$I309,0)</f>
        <v>0.517555724640155</v>
      </c>
      <c r="FR309" s="0" t="n">
        <f aca="false">IF(AND($D309&lt;FS$1,$C309&gt;=FR$1),$I309,0)</f>
        <v>0.517555724640155</v>
      </c>
      <c r="FS309" s="0" t="n">
        <f aca="false">IF(AND($D309&lt;FT$1,$C309&gt;=FS$1),$I309,0)</f>
        <v>0.517555724640155</v>
      </c>
      <c r="FT309" s="0" t="n">
        <f aca="false">IF(AND($D309&lt;FU$1,$C309&gt;=FT$1),$I309,0)</f>
        <v>0.517555724640155</v>
      </c>
      <c r="FU309" s="0" t="n">
        <f aca="false">IF(AND($D309&lt;FV$1,$C309&gt;=FU$1),$I309,0)</f>
        <v>0.517555724640155</v>
      </c>
      <c r="FV309" s="0" t="n">
        <f aca="false">IF(AND($D309&lt;FW$1,$C309&gt;=FV$1),$I309,0)</f>
        <v>0.517555724640155</v>
      </c>
      <c r="FW309" s="0" t="n">
        <f aca="false">IF(AND($D309&lt;FX$1,$C309&gt;=FW$1),$I309,0)</f>
        <v>0.517555724640155</v>
      </c>
      <c r="FX309" s="0" t="n">
        <f aca="false">IF(AND($D309&lt;FY$1,$C309&gt;=FX$1),$I309,0)</f>
        <v>0</v>
      </c>
      <c r="FY309" s="0" t="n">
        <f aca="false">IF(AND($D309&lt;FZ$1,$C309&gt;=FY$1),$I309,0)</f>
        <v>0</v>
      </c>
      <c r="FZ309" s="0" t="n">
        <f aca="false">IF(AND($D309&lt;GA$1,$C309&gt;=FZ$1),$I309,0)</f>
        <v>0</v>
      </c>
      <c r="GA309" s="0" t="n">
        <f aca="false">IF(AND($D309&lt;GB$1,$C309&gt;=GA$1),$I309,0)</f>
        <v>0</v>
      </c>
      <c r="GB309" s="0" t="n">
        <f aca="false">IF(AND($D309&lt;GC$1,$C309&gt;=GB$1),$I309,0)</f>
        <v>0</v>
      </c>
      <c r="GC309" s="0" t="n">
        <f aca="false">IF(AND($D309&lt;GD$1,$C309&gt;=GC$1),$I309,0)</f>
        <v>0</v>
      </c>
      <c r="GD309" s="0" t="n">
        <f aca="false">IF(AND($D309&lt;GE$1,$C309&gt;=GD$1),$I309,0)</f>
        <v>0</v>
      </c>
      <c r="GE309" s="0" t="n">
        <f aca="false">IF(AND($D309&lt;GF$1,$C309&gt;=GE$1),$I309,0)</f>
        <v>0</v>
      </c>
      <c r="GF309" s="0" t="n">
        <f aca="false">IF(AND($D309&lt;GG$1,$C309&gt;=GF$1),$I309,0)</f>
        <v>0</v>
      </c>
      <c r="GG309" s="0" t="n">
        <f aca="false">IF(AND($D309&lt;GH$1,$C309&gt;=GG$1),$I309,0)</f>
        <v>0</v>
      </c>
      <c r="GH309" s="0" t="n">
        <f aca="false">IF(AND($D309&lt;GI$1,$C309&gt;=GH$1),$I309,0)</f>
        <v>0</v>
      </c>
      <c r="GI309" s="0" t="n">
        <f aca="false">IF(AND($D309&lt;GJ$1,$C309&gt;=GI$1),$I309,0)</f>
        <v>0</v>
      </c>
      <c r="GJ309" s="0" t="n">
        <f aca="false">IF(AND($D309&lt;GK$1,$C309&gt;=GJ$1),$I309,0)</f>
        <v>0</v>
      </c>
      <c r="GK309" s="0" t="n">
        <f aca="false">IF(AND($D309&lt;GL$1,$C309&gt;=GK$1),$I309,0)</f>
        <v>0</v>
      </c>
      <c r="GL309" s="0" t="n">
        <f aca="false">IF(AND($D309&lt;GM$1,$C309&gt;=GL$1),$I309,0)</f>
        <v>0</v>
      </c>
      <c r="GM309" s="0" t="n">
        <f aca="false">IF(AND($D309&lt;GN$1,$C309&gt;=GM$1),$I309,0)</f>
        <v>0</v>
      </c>
      <c r="GN309" s="0" t="n">
        <f aca="false">IF(AND($D309&lt;GO$1,$C309&gt;=GN$1),$I309,0)</f>
        <v>0</v>
      </c>
      <c r="GO309" s="0" t="n">
        <f aca="false">IF(AND($D309&lt;GP$1,$C309&gt;=GO$1),$I309,0)</f>
        <v>0</v>
      </c>
      <c r="GP309" s="0" t="n">
        <f aca="false">IF(AND($D309&lt;GQ$1,$C309&gt;=GP$1),$I309,0)</f>
        <v>0</v>
      </c>
      <c r="GQ309" s="0" t="n">
        <f aca="false">IF(AND($D309&lt;GR$1,$C309&gt;=GQ$1),$I309,0)</f>
        <v>0</v>
      </c>
      <c r="GR309" s="0" t="n">
        <f aca="false">IF(AND($D309&lt;GS$1,$C309&gt;=GR$1),$I309,0)</f>
        <v>0</v>
      </c>
      <c r="GS309" s="0" t="n">
        <f aca="false">IF(AND($D309&lt;GT$1,$C309&gt;=GS$1),$I309,0)</f>
        <v>0</v>
      </c>
    </row>
    <row r="310" customFormat="false" ht="12.75" hidden="false" customHeight="false" outlineLevel="0" collapsed="false">
      <c r="A310" s="1" t="n">
        <v>38800</v>
      </c>
      <c r="B310" s="0" t="n">
        <v>1301.67</v>
      </c>
      <c r="C310" s="0" t="n">
        <v>1306.53</v>
      </c>
      <c r="D310" s="0" t="n">
        <v>1298.89</v>
      </c>
      <c r="E310" s="0" t="n">
        <v>1302.95</v>
      </c>
      <c r="F310" s="0" t="n">
        <v>2326070016</v>
      </c>
      <c r="G310" s="0" t="n">
        <v>1302.95</v>
      </c>
      <c r="H310" s="0" t="n">
        <f aca="false">H311+1</f>
        <v>81</v>
      </c>
      <c r="I310" s="0" t="n">
        <f aca="false">0.008*POWER((1-0.008),H310)/0.008</f>
        <v>0.521729561129189</v>
      </c>
      <c r="J310" s="0" t="n">
        <f aca="false">IF(AND($D310&lt;K$1,$C310&gt;=J$1),$I310,0)</f>
        <v>0</v>
      </c>
      <c r="K310" s="0" t="n">
        <f aca="false">IF(AND($D310&lt;L$1,$C310&gt;=K$1),$I310,0)</f>
        <v>0</v>
      </c>
      <c r="L310" s="0" t="n">
        <f aca="false">IF(AND($D310&lt;M$1,$C310&gt;=L$1),$I310,0)</f>
        <v>0</v>
      </c>
      <c r="M310" s="0" t="n">
        <f aca="false">IF(AND($D310&lt;N$1,$C310&gt;=M$1),$I310,0)</f>
        <v>0</v>
      </c>
      <c r="N310" s="0" t="n">
        <f aca="false">IF(AND($D310&lt;O$1,$C310&gt;=N$1),$I310,0)</f>
        <v>0</v>
      </c>
      <c r="O310" s="0" t="n">
        <f aca="false">IF(AND($D310&lt;P$1,$C310&gt;=O$1),$I310,0)</f>
        <v>0</v>
      </c>
      <c r="P310" s="0" t="n">
        <f aca="false">IF(AND($D310&lt;Q$1,$C310&gt;=P$1),$I310,0)</f>
        <v>0</v>
      </c>
      <c r="Q310" s="0" t="n">
        <f aca="false">IF(AND($D310&lt;R$1,$C310&gt;=Q$1),$I310,0)</f>
        <v>0</v>
      </c>
      <c r="R310" s="0" t="n">
        <f aca="false">IF(AND($D310&lt;S$1,$C310&gt;=R$1),$I310,0)</f>
        <v>0</v>
      </c>
      <c r="S310" s="0" t="n">
        <f aca="false">IF(AND($D310&lt;T$1,$C310&gt;=S$1),$I310,0)</f>
        <v>0</v>
      </c>
      <c r="T310" s="0" t="n">
        <f aca="false">IF(AND($D310&lt;U$1,$C310&gt;=T$1),$I310,0)</f>
        <v>0</v>
      </c>
      <c r="U310" s="0" t="n">
        <f aca="false">IF(AND($D310&lt;V$1,$C310&gt;=U$1),$I310,0)</f>
        <v>0</v>
      </c>
      <c r="V310" s="0" t="n">
        <f aca="false">IF(AND($D310&lt;W$1,$C310&gt;=V$1),$I310,0)</f>
        <v>0</v>
      </c>
      <c r="W310" s="0" t="n">
        <f aca="false">IF(AND($D310&lt;X$1,$C310&gt;=W$1),$I310,0)</f>
        <v>0</v>
      </c>
      <c r="X310" s="0" t="n">
        <f aca="false">IF(AND($D310&lt;Y$1,$C310&gt;=X$1),$I310,0)</f>
        <v>0</v>
      </c>
      <c r="Y310" s="0" t="n">
        <f aca="false">IF(AND($D310&lt;Z$1,$C310&gt;=Y$1),$I310,0)</f>
        <v>0</v>
      </c>
      <c r="Z310" s="0" t="n">
        <f aca="false">IF(AND($D310&lt;AA$1,$C310&gt;=Z$1),$I310,0)</f>
        <v>0</v>
      </c>
      <c r="AA310" s="0" t="n">
        <f aca="false">IF(AND($D310&lt;AB$1,$C310&gt;=AA$1),$I310,0)</f>
        <v>0</v>
      </c>
      <c r="AB310" s="0" t="n">
        <f aca="false">IF(AND($D310&lt;AC$1,$C310&gt;=AB$1),$I310,0)</f>
        <v>0</v>
      </c>
      <c r="AC310" s="0" t="n">
        <f aca="false">IF(AND($D310&lt;AD$1,$C310&gt;=AC$1),$I310,0)</f>
        <v>0</v>
      </c>
      <c r="AD310" s="0" t="n">
        <f aca="false">IF(AND($D310&lt;AE$1,$C310&gt;=AD$1),$I310,0)</f>
        <v>0</v>
      </c>
      <c r="AE310" s="0" t="n">
        <f aca="false">IF(AND($D310&lt;AF$1,$C310&gt;=AE$1),$I310,0)</f>
        <v>0</v>
      </c>
      <c r="AF310" s="0" t="n">
        <f aca="false">IF(AND($D310&lt;AG$1,$C310&gt;=AF$1),$I310,0)</f>
        <v>0</v>
      </c>
      <c r="AG310" s="0" t="n">
        <f aca="false">IF(AND($D310&lt;AH$1,$C310&gt;=AG$1),$I310,0)</f>
        <v>0</v>
      </c>
      <c r="AH310" s="0" t="n">
        <f aca="false">IF(AND($D310&lt;AI$1,$C310&gt;=AH$1),$I310,0)</f>
        <v>0</v>
      </c>
      <c r="AI310" s="0" t="n">
        <f aca="false">IF(AND($D310&lt;AJ$1,$C310&gt;=AI$1),$I310,0)</f>
        <v>0</v>
      </c>
      <c r="AJ310" s="0" t="n">
        <f aca="false">IF(AND($D310&lt;AK$1,$C310&gt;=AJ$1),$I310,0)</f>
        <v>0</v>
      </c>
      <c r="AK310" s="0" t="n">
        <f aca="false">IF(AND($D310&lt;AL$1,$C310&gt;=AK$1),$I310,0)</f>
        <v>0</v>
      </c>
      <c r="AL310" s="0" t="n">
        <f aca="false">IF(AND($D310&lt;AM$1,$C310&gt;=AL$1),$I310,0)</f>
        <v>0</v>
      </c>
      <c r="AM310" s="0" t="n">
        <f aca="false">IF(AND($D310&lt;AN$1,$C310&gt;=AM$1),$I310,0)</f>
        <v>0</v>
      </c>
      <c r="AN310" s="0" t="n">
        <f aca="false">IF(AND($D310&lt;AO$1,$C310&gt;=AN$1),$I310,0)</f>
        <v>0</v>
      </c>
      <c r="AO310" s="0" t="n">
        <f aca="false">IF(AND($D310&lt;AP$1,$C310&gt;=AO$1),$I310,0)</f>
        <v>0</v>
      </c>
      <c r="AP310" s="0" t="n">
        <f aca="false">IF(AND($D310&lt;AQ$1,$C310&gt;=AP$1),$I310,0)</f>
        <v>0</v>
      </c>
      <c r="AQ310" s="0" t="n">
        <f aca="false">IF(AND($D310&lt;AR$1,$C310&gt;=AQ$1),$I310,0)</f>
        <v>0</v>
      </c>
      <c r="AR310" s="0" t="n">
        <f aca="false">IF(AND($D310&lt;AS$1,$C310&gt;=AR$1),$I310,0)</f>
        <v>0</v>
      </c>
      <c r="AS310" s="0" t="n">
        <f aca="false">IF(AND($D310&lt;AT$1,$C310&gt;=AS$1),$I310,0)</f>
        <v>0</v>
      </c>
      <c r="AT310" s="0" t="n">
        <f aca="false">IF(AND($D310&lt;AU$1,$C310&gt;=AT$1),$I310,0)</f>
        <v>0</v>
      </c>
      <c r="AU310" s="0" t="n">
        <f aca="false">IF(AND($D310&lt;AV$1,$C310&gt;=AU$1),$I310,0)</f>
        <v>0</v>
      </c>
      <c r="AV310" s="0" t="n">
        <f aca="false">IF(AND($D310&lt;AW$1,$C310&gt;=AV$1),$I310,0)</f>
        <v>0</v>
      </c>
      <c r="AW310" s="0" t="n">
        <f aca="false">IF(AND($D310&lt;AX$1,$C310&gt;=AW$1),$I310,0)</f>
        <v>0</v>
      </c>
      <c r="AX310" s="0" t="n">
        <f aca="false">IF(AND($D310&lt;AY$1,$C310&gt;=AX$1),$I310,0)</f>
        <v>0</v>
      </c>
      <c r="AY310" s="0" t="n">
        <f aca="false">IF(AND($D310&lt;AZ$1,$C310&gt;=AY$1),$I310,0)</f>
        <v>0</v>
      </c>
      <c r="AZ310" s="0" t="n">
        <f aca="false">IF(AND($D310&lt;BA$1,$C310&gt;=AZ$1),$I310,0)</f>
        <v>0</v>
      </c>
      <c r="BA310" s="0" t="n">
        <f aca="false">IF(AND($D310&lt;BB$1,$C310&gt;=BA$1),$I310,0)</f>
        <v>0</v>
      </c>
      <c r="BB310" s="0" t="n">
        <f aca="false">IF(AND($D310&lt;BC$1,$C310&gt;=BB$1),$I310,0)</f>
        <v>0</v>
      </c>
      <c r="BC310" s="0" t="n">
        <f aca="false">IF(AND($D310&lt;BD$1,$C310&gt;=BC$1),$I310,0)</f>
        <v>0</v>
      </c>
      <c r="BD310" s="0" t="n">
        <f aca="false">IF(AND($D310&lt;BE$1,$C310&gt;=BD$1),$I310,0)</f>
        <v>0</v>
      </c>
      <c r="BE310" s="0" t="n">
        <f aca="false">IF(AND($D310&lt;BF$1,$C310&gt;=BE$1),$I310,0)</f>
        <v>0</v>
      </c>
      <c r="BF310" s="0" t="n">
        <f aca="false">IF(AND($D310&lt;BG$1,$C310&gt;=BF$1),$I310,0)</f>
        <v>0</v>
      </c>
      <c r="BG310" s="0" t="n">
        <f aca="false">IF(AND($D310&lt;BH$1,$C310&gt;=BG$1),$I310,0)</f>
        <v>0</v>
      </c>
      <c r="BH310" s="0" t="n">
        <f aca="false">IF(AND($D310&lt;BI$1,$C310&gt;=BH$1),$I310,0)</f>
        <v>0</v>
      </c>
      <c r="BI310" s="0" t="n">
        <f aca="false">IF(AND($D310&lt;BJ$1,$C310&gt;=BI$1),$I310,0)</f>
        <v>0</v>
      </c>
      <c r="BJ310" s="0" t="n">
        <f aca="false">IF(AND($D310&lt;BK$1,$C310&gt;=BJ$1),$I310,0)</f>
        <v>0</v>
      </c>
      <c r="BK310" s="0" t="n">
        <f aca="false">IF(AND($D310&lt;BL$1,$C310&gt;=BK$1),$I310,0)</f>
        <v>0</v>
      </c>
      <c r="BL310" s="0" t="n">
        <f aca="false">IF(AND($D310&lt;BM$1,$C310&gt;=BL$1),$I310,0)</f>
        <v>0</v>
      </c>
      <c r="BM310" s="0" t="n">
        <f aca="false">IF(AND($D310&lt;BN$1,$C310&gt;=BM$1),$I310,0)</f>
        <v>0</v>
      </c>
      <c r="BN310" s="0" t="n">
        <f aca="false">IF(AND($D310&lt;BO$1,$C310&gt;=BN$1),$I310,0)</f>
        <v>0</v>
      </c>
      <c r="BO310" s="0" t="n">
        <f aca="false">IF(AND($D310&lt;BP$1,$C310&gt;=BO$1),$I310,0)</f>
        <v>0</v>
      </c>
      <c r="BP310" s="0" t="n">
        <f aca="false">IF(AND($D310&lt;BQ$1,$C310&gt;=BP$1),$I310,0)</f>
        <v>0</v>
      </c>
      <c r="BQ310" s="0" t="n">
        <f aca="false">IF(AND($D310&lt;BR$1,$C310&gt;=BQ$1),$I310,0)</f>
        <v>0</v>
      </c>
      <c r="BR310" s="0" t="n">
        <f aca="false">IF(AND($D310&lt;BS$1,$C310&gt;=BR$1),$I310,0)</f>
        <v>0</v>
      </c>
      <c r="BS310" s="0" t="n">
        <f aca="false">IF(AND($D310&lt;BT$1,$C310&gt;=BS$1),$I310,0)</f>
        <v>0</v>
      </c>
      <c r="BT310" s="0" t="n">
        <f aca="false">IF(AND($D310&lt;BU$1,$C310&gt;=BT$1),$I310,0)</f>
        <v>0</v>
      </c>
      <c r="BU310" s="0" t="n">
        <f aca="false">IF(AND($D310&lt;BV$1,$C310&gt;=BU$1),$I310,0)</f>
        <v>0</v>
      </c>
      <c r="BV310" s="0" t="n">
        <f aca="false">IF(AND($D310&lt;BW$1,$C310&gt;=BV$1),$I310,0)</f>
        <v>0</v>
      </c>
      <c r="BW310" s="0" t="n">
        <f aca="false">IF(AND($D310&lt;BX$1,$C310&gt;=BW$1),$I310,0)</f>
        <v>0</v>
      </c>
      <c r="BX310" s="0" t="n">
        <f aca="false">IF(AND($D310&lt;BY$1,$C310&gt;=BX$1),$I310,0)</f>
        <v>0</v>
      </c>
      <c r="BY310" s="0" t="n">
        <f aca="false">IF(AND($D310&lt;BZ$1,$C310&gt;=BY$1),$I310,0)</f>
        <v>0</v>
      </c>
      <c r="BZ310" s="0" t="n">
        <f aca="false">IF(AND($D310&lt;CA$1,$C310&gt;=BZ$1),$I310,0)</f>
        <v>0</v>
      </c>
      <c r="CA310" s="0" t="n">
        <f aca="false">IF(AND($D310&lt;CB$1,$C310&gt;=CA$1),$I310,0)</f>
        <v>0</v>
      </c>
      <c r="CB310" s="0" t="n">
        <f aca="false">IF(AND($D310&lt;CC$1,$C310&gt;=CB$1),$I310,0)</f>
        <v>0</v>
      </c>
      <c r="CC310" s="0" t="n">
        <f aca="false">IF(AND($D310&lt;CD$1,$C310&gt;=CC$1),$I310,0)</f>
        <v>0</v>
      </c>
      <c r="CD310" s="0" t="n">
        <f aca="false">IF(AND($D310&lt;CE$1,$C310&gt;=CD$1),$I310,0)</f>
        <v>0</v>
      </c>
      <c r="CE310" s="0" t="n">
        <f aca="false">IF(AND($D310&lt;CF$1,$C310&gt;=CE$1),$I310,0)</f>
        <v>0</v>
      </c>
      <c r="CF310" s="0" t="n">
        <f aca="false">IF(AND($D310&lt;CG$1,$C310&gt;=CF$1),$I310,0)</f>
        <v>0</v>
      </c>
      <c r="CG310" s="0" t="n">
        <f aca="false">IF(AND($D310&lt;CH$1,$C310&gt;=CG$1),$I310,0)</f>
        <v>0</v>
      </c>
      <c r="CH310" s="0" t="n">
        <f aca="false">IF(AND($D310&lt;CI$1,$C310&gt;=CH$1),$I310,0)</f>
        <v>0</v>
      </c>
      <c r="CI310" s="0" t="n">
        <f aca="false">IF(AND($D310&lt;CJ$1,$C310&gt;=CI$1),$I310,0)</f>
        <v>0</v>
      </c>
      <c r="CJ310" s="0" t="n">
        <f aca="false">IF(AND($D310&lt;CK$1,$C310&gt;=CJ$1),$I310,0)</f>
        <v>0</v>
      </c>
      <c r="CK310" s="0" t="n">
        <f aca="false">IF(AND($D310&lt;CL$1,$C310&gt;=CK$1),$I310,0)</f>
        <v>0</v>
      </c>
      <c r="CL310" s="0" t="n">
        <f aca="false">IF(AND($D310&lt;CM$1,$C310&gt;=CL$1),$I310,0)</f>
        <v>0</v>
      </c>
      <c r="CM310" s="0" t="n">
        <f aca="false">IF(AND($D310&lt;CN$1,$C310&gt;=CM$1),$I310,0)</f>
        <v>0</v>
      </c>
      <c r="CN310" s="0" t="n">
        <f aca="false">IF(AND($D310&lt;CO$1,$C310&gt;=CN$1),$I310,0)</f>
        <v>0</v>
      </c>
      <c r="CO310" s="0" t="n">
        <f aca="false">IF(AND($D310&lt;CP$1,$C310&gt;=CO$1),$I310,0)</f>
        <v>0</v>
      </c>
      <c r="CP310" s="0" t="n">
        <f aca="false">IF(AND($D310&lt;CQ$1,$C310&gt;=CP$1),$I310,0)</f>
        <v>0</v>
      </c>
      <c r="CQ310" s="0" t="n">
        <f aca="false">IF(AND($D310&lt;CR$1,$C310&gt;=CQ$1),$I310,0)</f>
        <v>0</v>
      </c>
      <c r="CR310" s="0" t="n">
        <f aca="false">IF(AND($D310&lt;CS$1,$C310&gt;=CR$1),$I310,0)</f>
        <v>0</v>
      </c>
      <c r="CS310" s="0" t="n">
        <f aca="false">IF(AND($D310&lt;CT$1,$C310&gt;=CS$1),$I310,0)</f>
        <v>0</v>
      </c>
      <c r="CT310" s="0" t="n">
        <f aca="false">IF(AND($D310&lt;CU$1,$C310&gt;=CT$1),$I310,0)</f>
        <v>0</v>
      </c>
      <c r="CU310" s="0" t="n">
        <f aca="false">IF(AND($D310&lt;CV$1,$C310&gt;=CU$1),$I310,0)</f>
        <v>0</v>
      </c>
      <c r="CV310" s="0" t="n">
        <f aca="false">IF(AND($D310&lt;CW$1,$C310&gt;=CV$1),$I310,0)</f>
        <v>0</v>
      </c>
      <c r="CW310" s="0" t="n">
        <f aca="false">IF(AND($D310&lt;CX$1,$C310&gt;=CW$1),$I310,0)</f>
        <v>0</v>
      </c>
      <c r="CX310" s="0" t="n">
        <f aca="false">IF(AND($D310&lt;CY$1,$C310&gt;=CX$1),$I310,0)</f>
        <v>0</v>
      </c>
      <c r="CY310" s="0" t="n">
        <f aca="false">IF(AND($D310&lt;CZ$1,$C310&gt;=CY$1),$I310,0)</f>
        <v>0</v>
      </c>
      <c r="CZ310" s="0" t="n">
        <f aca="false">IF(AND($D310&lt;DA$1,$C310&gt;=CZ$1),$I310,0)</f>
        <v>0</v>
      </c>
      <c r="DA310" s="0" t="n">
        <f aca="false">IF(AND($D310&lt;DB$1,$C310&gt;=DA$1),$I310,0)</f>
        <v>0</v>
      </c>
      <c r="DB310" s="0" t="n">
        <f aca="false">IF(AND($D310&lt;DC$1,$C310&gt;=DB$1),$I310,0)</f>
        <v>0</v>
      </c>
      <c r="DC310" s="0" t="n">
        <f aca="false">IF(AND($D310&lt;DD$1,$C310&gt;=DC$1),$I310,0)</f>
        <v>0</v>
      </c>
      <c r="DD310" s="0" t="n">
        <f aca="false">IF(AND($D310&lt;DE$1,$C310&gt;=DD$1),$I310,0)</f>
        <v>0</v>
      </c>
      <c r="DE310" s="0" t="n">
        <f aca="false">IF(AND($D310&lt;DF$1,$C310&gt;=DE$1),$I310,0)</f>
        <v>0</v>
      </c>
      <c r="DF310" s="0" t="n">
        <f aca="false">IF(AND($D310&lt;DG$1,$C310&gt;=DF$1),$I310,0)</f>
        <v>0</v>
      </c>
      <c r="DG310" s="0" t="n">
        <f aca="false">IF(AND($D310&lt;DH$1,$C310&gt;=DG$1),$I310,0)</f>
        <v>0</v>
      </c>
      <c r="DH310" s="0" t="n">
        <f aca="false">IF(AND($D310&lt;DI$1,$C310&gt;=DH$1),$I310,0)</f>
        <v>0</v>
      </c>
      <c r="DI310" s="0" t="n">
        <f aca="false">IF(AND($D310&lt;DJ$1,$C310&gt;=DI$1),$I310,0)</f>
        <v>0</v>
      </c>
      <c r="DJ310" s="0" t="n">
        <f aca="false">IF(AND($D310&lt;DK$1,$C310&gt;=DJ$1),$I310,0)</f>
        <v>0</v>
      </c>
      <c r="DK310" s="0" t="n">
        <f aca="false">IF(AND($D310&lt;DL$1,$C310&gt;=DK$1),$I310,0)</f>
        <v>0</v>
      </c>
      <c r="DL310" s="0" t="n">
        <f aca="false">IF(AND($D310&lt;DM$1,$C310&gt;=DL$1),$I310,0)</f>
        <v>0</v>
      </c>
      <c r="DM310" s="0" t="n">
        <f aca="false">IF(AND($D310&lt;DN$1,$C310&gt;=DM$1),$I310,0)</f>
        <v>0</v>
      </c>
      <c r="DN310" s="0" t="n">
        <f aca="false">IF(AND($D310&lt;DO$1,$C310&gt;=DN$1),$I310,0)</f>
        <v>0</v>
      </c>
      <c r="DO310" s="0" t="n">
        <f aca="false">IF(AND($D310&lt;DP$1,$C310&gt;=DO$1),$I310,0)</f>
        <v>0</v>
      </c>
      <c r="DP310" s="0" t="n">
        <f aca="false">IF(AND($D310&lt;DQ$1,$C310&gt;=DP$1),$I310,0)</f>
        <v>0</v>
      </c>
      <c r="DQ310" s="0" t="n">
        <f aca="false">IF(AND($D310&lt;DR$1,$C310&gt;=DQ$1),$I310,0)</f>
        <v>0</v>
      </c>
      <c r="DR310" s="0" t="n">
        <f aca="false">IF(AND($D310&lt;DS$1,$C310&gt;=DR$1),$I310,0)</f>
        <v>0</v>
      </c>
      <c r="DS310" s="0" t="n">
        <f aca="false">IF(AND($D310&lt;DT$1,$C310&gt;=DS$1),$I310,0)</f>
        <v>0</v>
      </c>
      <c r="DT310" s="0" t="n">
        <f aca="false">IF(AND($D310&lt;DU$1,$C310&gt;=DT$1),$I310,0)</f>
        <v>0</v>
      </c>
      <c r="DU310" s="0" t="n">
        <f aca="false">IF(AND($D310&lt;DV$1,$C310&gt;=DU$1),$I310,0)</f>
        <v>0</v>
      </c>
      <c r="DV310" s="0" t="n">
        <f aca="false">IF(AND($D310&lt;DW$1,$C310&gt;=DV$1),$I310,0)</f>
        <v>0</v>
      </c>
      <c r="DW310" s="0" t="n">
        <f aca="false">IF(AND($D310&lt;DX$1,$C310&gt;=DW$1),$I310,0)</f>
        <v>0</v>
      </c>
      <c r="DX310" s="0" t="n">
        <f aca="false">IF(AND($D310&lt;DY$1,$C310&gt;=DX$1),$I310,0)</f>
        <v>0</v>
      </c>
      <c r="DY310" s="0" t="n">
        <f aca="false">IF(AND($D310&lt;DZ$1,$C310&gt;=DY$1),$I310,0)</f>
        <v>0</v>
      </c>
      <c r="DZ310" s="0" t="n">
        <f aca="false">IF(AND($D310&lt;EA$1,$C310&gt;=DZ$1),$I310,0)</f>
        <v>0</v>
      </c>
      <c r="EA310" s="0" t="n">
        <f aca="false">IF(AND($D310&lt;EB$1,$C310&gt;=EA$1),$I310,0)</f>
        <v>0</v>
      </c>
      <c r="EB310" s="0" t="n">
        <f aca="false">IF(AND($D310&lt;EC$1,$C310&gt;=EB$1),$I310,0)</f>
        <v>0</v>
      </c>
      <c r="EC310" s="0" t="n">
        <f aca="false">IF(AND($D310&lt;ED$1,$C310&gt;=EC$1),$I310,0)</f>
        <v>0</v>
      </c>
      <c r="ED310" s="0" t="n">
        <f aca="false">IF(AND($D310&lt;EE$1,$C310&gt;=ED$1),$I310,0)</f>
        <v>0</v>
      </c>
      <c r="EE310" s="0" t="n">
        <f aca="false">IF(AND($D310&lt;EF$1,$C310&gt;=EE$1),$I310,0)</f>
        <v>0</v>
      </c>
      <c r="EF310" s="0" t="n">
        <f aca="false">IF(AND($D310&lt;EG$1,$C310&gt;=EF$1),$I310,0)</f>
        <v>0</v>
      </c>
      <c r="EG310" s="0" t="n">
        <f aca="false">IF(AND($D310&lt;EH$1,$C310&gt;=EG$1),$I310,0)</f>
        <v>0</v>
      </c>
      <c r="EH310" s="0" t="n">
        <f aca="false">IF(AND($D310&lt;EI$1,$C310&gt;=EH$1),$I310,0)</f>
        <v>0</v>
      </c>
      <c r="EI310" s="0" t="n">
        <f aca="false">IF(AND($D310&lt;EJ$1,$C310&gt;=EI$1),$I310,0)</f>
        <v>0</v>
      </c>
      <c r="EJ310" s="0" t="n">
        <f aca="false">IF(AND($D310&lt;EK$1,$C310&gt;=EJ$1),$I310,0)</f>
        <v>0</v>
      </c>
      <c r="EK310" s="0" t="n">
        <f aca="false">IF(AND($D310&lt;EL$1,$C310&gt;=EK$1),$I310,0)</f>
        <v>0</v>
      </c>
      <c r="EL310" s="0" t="n">
        <f aca="false">IF(AND($D310&lt;EM$1,$C310&gt;=EL$1),$I310,0)</f>
        <v>0</v>
      </c>
      <c r="EM310" s="0" t="n">
        <f aca="false">IF(AND($D310&lt;EN$1,$C310&gt;=EM$1),$I310,0)</f>
        <v>0</v>
      </c>
      <c r="EN310" s="0" t="n">
        <f aca="false">IF(AND($D310&lt;EO$1,$C310&gt;=EN$1),$I310,0)</f>
        <v>0</v>
      </c>
      <c r="EO310" s="0" t="n">
        <f aca="false">IF(AND($D310&lt;EP$1,$C310&gt;=EO$1),$I310,0)</f>
        <v>0</v>
      </c>
      <c r="EP310" s="0" t="n">
        <f aca="false">IF(AND($D310&lt;EQ$1,$C310&gt;=EP$1),$I310,0)</f>
        <v>0</v>
      </c>
      <c r="EQ310" s="0" t="n">
        <f aca="false">IF(AND($D310&lt;ER$1,$C310&gt;=EQ$1),$I310,0)</f>
        <v>0</v>
      </c>
      <c r="ER310" s="0" t="n">
        <f aca="false">IF(AND($D310&lt;ES$1,$C310&gt;=ER$1),$I310,0)</f>
        <v>0</v>
      </c>
      <c r="ES310" s="0" t="n">
        <f aca="false">IF(AND($D310&lt;ET$1,$C310&gt;=ES$1),$I310,0)</f>
        <v>0</v>
      </c>
      <c r="ET310" s="0" t="n">
        <f aca="false">IF(AND($D310&lt;EU$1,$C310&gt;=ET$1),$I310,0)</f>
        <v>0</v>
      </c>
      <c r="EU310" s="0" t="n">
        <f aca="false">IF(AND($D310&lt;EV$1,$C310&gt;=EU$1),$I310,0)</f>
        <v>0</v>
      </c>
      <c r="EV310" s="0" t="n">
        <f aca="false">IF(AND($D310&lt;EW$1,$C310&gt;=EV$1),$I310,0)</f>
        <v>0</v>
      </c>
      <c r="EW310" s="0" t="n">
        <f aca="false">IF(AND($D310&lt;EX$1,$C310&gt;=EW$1),$I310,0)</f>
        <v>0</v>
      </c>
      <c r="EX310" s="0" t="n">
        <f aca="false">IF(AND($D310&lt;EY$1,$C310&gt;=EX$1),$I310,0)</f>
        <v>0</v>
      </c>
      <c r="EY310" s="0" t="n">
        <f aca="false">IF(AND($D310&lt;EZ$1,$C310&gt;=EY$1),$I310,0)</f>
        <v>0</v>
      </c>
      <c r="EZ310" s="0" t="n">
        <f aca="false">IF(AND($D310&lt;FA$1,$C310&gt;=EZ$1),$I310,0)</f>
        <v>0</v>
      </c>
      <c r="FA310" s="0" t="n">
        <f aca="false">IF(AND($D310&lt;FB$1,$C310&gt;=FA$1),$I310,0)</f>
        <v>0</v>
      </c>
      <c r="FB310" s="0" t="n">
        <f aca="false">IF(AND($D310&lt;FC$1,$C310&gt;=FB$1),$I310,0)</f>
        <v>0</v>
      </c>
      <c r="FC310" s="0" t="n">
        <f aca="false">IF(AND($D310&lt;FD$1,$C310&gt;=FC$1),$I310,0)</f>
        <v>0</v>
      </c>
      <c r="FD310" s="0" t="n">
        <f aca="false">IF(AND($D310&lt;FE$1,$C310&gt;=FD$1),$I310,0)</f>
        <v>0</v>
      </c>
      <c r="FE310" s="0" t="n">
        <f aca="false">IF(AND($D310&lt;FF$1,$C310&gt;=FE$1),$I310,0)</f>
        <v>0</v>
      </c>
      <c r="FF310" s="0" t="n">
        <f aca="false">IF(AND($D310&lt;FG$1,$C310&gt;=FF$1),$I310,0)</f>
        <v>0</v>
      </c>
      <c r="FG310" s="0" t="n">
        <f aca="false">IF(AND($D310&lt;FH$1,$C310&gt;=FG$1),$I310,0)</f>
        <v>0</v>
      </c>
      <c r="FH310" s="0" t="n">
        <f aca="false">IF(AND($D310&lt;FI$1,$C310&gt;=FH$1),$I310,0)</f>
        <v>0</v>
      </c>
      <c r="FI310" s="0" t="n">
        <f aca="false">IF(AND($D310&lt;FJ$1,$C310&gt;=FI$1),$I310,0)</f>
        <v>0</v>
      </c>
      <c r="FJ310" s="0" t="n">
        <f aca="false">IF(AND($D310&lt;FK$1,$C310&gt;=FJ$1),$I310,0)</f>
        <v>0</v>
      </c>
      <c r="FK310" s="0" t="n">
        <f aca="false">IF(AND($D310&lt;FL$1,$C310&gt;=FK$1),$I310,0)</f>
        <v>0</v>
      </c>
      <c r="FL310" s="0" t="n">
        <f aca="false">IF(AND($D310&lt;FM$1,$C310&gt;=FL$1),$I310,0)</f>
        <v>0</v>
      </c>
      <c r="FM310" s="0" t="n">
        <f aca="false">IF(AND($D310&lt;FN$1,$C310&gt;=FM$1),$I310,0)</f>
        <v>0</v>
      </c>
      <c r="FN310" s="0" t="n">
        <f aca="false">IF(AND($D310&lt;FO$1,$C310&gt;=FN$1),$I310,0)</f>
        <v>0</v>
      </c>
      <c r="FO310" s="0" t="n">
        <f aca="false">IF(AND($D310&lt;FP$1,$C310&gt;=FO$1),$I310,0)</f>
        <v>0</v>
      </c>
      <c r="FP310" s="0" t="n">
        <f aca="false">IF(AND($D310&lt;FQ$1,$C310&gt;=FP$1),$I310,0)</f>
        <v>0.521729561129189</v>
      </c>
      <c r="FQ310" s="0" t="n">
        <f aca="false">IF(AND($D310&lt;FR$1,$C310&gt;=FQ$1),$I310,0)</f>
        <v>0.521729561129189</v>
      </c>
      <c r="FR310" s="0" t="n">
        <f aca="false">IF(AND($D310&lt;FS$1,$C310&gt;=FR$1),$I310,0)</f>
        <v>0.521729561129189</v>
      </c>
      <c r="FS310" s="0" t="n">
        <f aca="false">IF(AND($D310&lt;FT$1,$C310&gt;=FS$1),$I310,0)</f>
        <v>0.521729561129189</v>
      </c>
      <c r="FT310" s="0" t="n">
        <f aca="false">IF(AND($D310&lt;FU$1,$C310&gt;=FT$1),$I310,0)</f>
        <v>0.521729561129189</v>
      </c>
      <c r="FU310" s="0" t="n">
        <f aca="false">IF(AND($D310&lt;FV$1,$C310&gt;=FU$1),$I310,0)</f>
        <v>0.521729561129189</v>
      </c>
      <c r="FV310" s="0" t="n">
        <f aca="false">IF(AND($D310&lt;FW$1,$C310&gt;=FV$1),$I310,0)</f>
        <v>0.521729561129189</v>
      </c>
      <c r="FW310" s="0" t="n">
        <f aca="false">IF(AND($D310&lt;FX$1,$C310&gt;=FW$1),$I310,0)</f>
        <v>0.521729561129189</v>
      </c>
      <c r="FX310" s="0" t="n">
        <f aca="false">IF(AND($D310&lt;FY$1,$C310&gt;=FX$1),$I310,0)</f>
        <v>0.521729561129189</v>
      </c>
      <c r="FY310" s="0" t="n">
        <f aca="false">IF(AND($D310&lt;FZ$1,$C310&gt;=FY$1),$I310,0)</f>
        <v>0</v>
      </c>
      <c r="FZ310" s="0" t="n">
        <f aca="false">IF(AND($D310&lt;GA$1,$C310&gt;=FZ$1),$I310,0)</f>
        <v>0</v>
      </c>
      <c r="GA310" s="0" t="n">
        <f aca="false">IF(AND($D310&lt;GB$1,$C310&gt;=GA$1),$I310,0)</f>
        <v>0</v>
      </c>
      <c r="GB310" s="0" t="n">
        <f aca="false">IF(AND($D310&lt;GC$1,$C310&gt;=GB$1),$I310,0)</f>
        <v>0</v>
      </c>
      <c r="GC310" s="0" t="n">
        <f aca="false">IF(AND($D310&lt;GD$1,$C310&gt;=GC$1),$I310,0)</f>
        <v>0</v>
      </c>
      <c r="GD310" s="0" t="n">
        <f aca="false">IF(AND($D310&lt;GE$1,$C310&gt;=GD$1),$I310,0)</f>
        <v>0</v>
      </c>
      <c r="GE310" s="0" t="n">
        <f aca="false">IF(AND($D310&lt;GF$1,$C310&gt;=GE$1),$I310,0)</f>
        <v>0</v>
      </c>
      <c r="GF310" s="0" t="n">
        <f aca="false">IF(AND($D310&lt;GG$1,$C310&gt;=GF$1),$I310,0)</f>
        <v>0</v>
      </c>
      <c r="GG310" s="0" t="n">
        <f aca="false">IF(AND($D310&lt;GH$1,$C310&gt;=GG$1),$I310,0)</f>
        <v>0</v>
      </c>
      <c r="GH310" s="0" t="n">
        <f aca="false">IF(AND($D310&lt;GI$1,$C310&gt;=GH$1),$I310,0)</f>
        <v>0</v>
      </c>
      <c r="GI310" s="0" t="n">
        <f aca="false">IF(AND($D310&lt;GJ$1,$C310&gt;=GI$1),$I310,0)</f>
        <v>0</v>
      </c>
      <c r="GJ310" s="0" t="n">
        <f aca="false">IF(AND($D310&lt;GK$1,$C310&gt;=GJ$1),$I310,0)</f>
        <v>0</v>
      </c>
      <c r="GK310" s="0" t="n">
        <f aca="false">IF(AND($D310&lt;GL$1,$C310&gt;=GK$1),$I310,0)</f>
        <v>0</v>
      </c>
      <c r="GL310" s="0" t="n">
        <f aca="false">IF(AND($D310&lt;GM$1,$C310&gt;=GL$1),$I310,0)</f>
        <v>0</v>
      </c>
      <c r="GM310" s="0" t="n">
        <f aca="false">IF(AND($D310&lt;GN$1,$C310&gt;=GM$1),$I310,0)</f>
        <v>0</v>
      </c>
      <c r="GN310" s="0" t="n">
        <f aca="false">IF(AND($D310&lt;GO$1,$C310&gt;=GN$1),$I310,0)</f>
        <v>0</v>
      </c>
      <c r="GO310" s="0" t="n">
        <f aca="false">IF(AND($D310&lt;GP$1,$C310&gt;=GO$1),$I310,0)</f>
        <v>0</v>
      </c>
      <c r="GP310" s="0" t="n">
        <f aca="false">IF(AND($D310&lt;GQ$1,$C310&gt;=GP$1),$I310,0)</f>
        <v>0</v>
      </c>
      <c r="GQ310" s="0" t="n">
        <f aca="false">IF(AND($D310&lt;GR$1,$C310&gt;=GQ$1),$I310,0)</f>
        <v>0</v>
      </c>
      <c r="GR310" s="0" t="n">
        <f aca="false">IF(AND($D310&lt;GS$1,$C310&gt;=GR$1),$I310,0)</f>
        <v>0</v>
      </c>
      <c r="GS310" s="0" t="n">
        <f aca="false">IF(AND($D310&lt;GT$1,$C310&gt;=GS$1),$I310,0)</f>
        <v>0</v>
      </c>
    </row>
    <row r="311" customFormat="false" ht="12.75" hidden="false" customHeight="false" outlineLevel="0" collapsed="false">
      <c r="A311" s="1" t="n">
        <v>38803</v>
      </c>
      <c r="B311" s="0" t="n">
        <v>1302.95</v>
      </c>
      <c r="C311" s="0" t="n">
        <v>1303.74</v>
      </c>
      <c r="D311" s="0" t="n">
        <v>1299.09</v>
      </c>
      <c r="E311" s="0" t="n">
        <v>1301.61</v>
      </c>
      <c r="F311" s="0" t="n">
        <v>2029699968</v>
      </c>
      <c r="G311" s="0" t="n">
        <v>1301.61</v>
      </c>
      <c r="H311" s="0" t="n">
        <f aca="false">H312+1</f>
        <v>80</v>
      </c>
      <c r="I311" s="0" t="n">
        <f aca="false">0.008*POWER((1-0.008),H311)/0.008</f>
        <v>0.525937057589908</v>
      </c>
      <c r="J311" s="0" t="n">
        <f aca="false">IF(AND($D311&lt;K$1,$C311&gt;=J$1),$I311,0)</f>
        <v>0</v>
      </c>
      <c r="K311" s="0" t="n">
        <f aca="false">IF(AND($D311&lt;L$1,$C311&gt;=K$1),$I311,0)</f>
        <v>0</v>
      </c>
      <c r="L311" s="0" t="n">
        <f aca="false">IF(AND($D311&lt;M$1,$C311&gt;=L$1),$I311,0)</f>
        <v>0</v>
      </c>
      <c r="M311" s="0" t="n">
        <f aca="false">IF(AND($D311&lt;N$1,$C311&gt;=M$1),$I311,0)</f>
        <v>0</v>
      </c>
      <c r="N311" s="0" t="n">
        <f aca="false">IF(AND($D311&lt;O$1,$C311&gt;=N$1),$I311,0)</f>
        <v>0</v>
      </c>
      <c r="O311" s="0" t="n">
        <f aca="false">IF(AND($D311&lt;P$1,$C311&gt;=O$1),$I311,0)</f>
        <v>0</v>
      </c>
      <c r="P311" s="0" t="n">
        <f aca="false">IF(AND($D311&lt;Q$1,$C311&gt;=P$1),$I311,0)</f>
        <v>0</v>
      </c>
      <c r="Q311" s="0" t="n">
        <f aca="false">IF(AND($D311&lt;R$1,$C311&gt;=Q$1),$I311,0)</f>
        <v>0</v>
      </c>
      <c r="R311" s="0" t="n">
        <f aca="false">IF(AND($D311&lt;S$1,$C311&gt;=R$1),$I311,0)</f>
        <v>0</v>
      </c>
      <c r="S311" s="0" t="n">
        <f aca="false">IF(AND($D311&lt;T$1,$C311&gt;=S$1),$I311,0)</f>
        <v>0</v>
      </c>
      <c r="T311" s="0" t="n">
        <f aca="false">IF(AND($D311&lt;U$1,$C311&gt;=T$1),$I311,0)</f>
        <v>0</v>
      </c>
      <c r="U311" s="0" t="n">
        <f aca="false">IF(AND($D311&lt;V$1,$C311&gt;=U$1),$I311,0)</f>
        <v>0</v>
      </c>
      <c r="V311" s="0" t="n">
        <f aca="false">IF(AND($D311&lt;W$1,$C311&gt;=V$1),$I311,0)</f>
        <v>0</v>
      </c>
      <c r="W311" s="0" t="n">
        <f aca="false">IF(AND($D311&lt;X$1,$C311&gt;=W$1),$I311,0)</f>
        <v>0</v>
      </c>
      <c r="X311" s="0" t="n">
        <f aca="false">IF(AND($D311&lt;Y$1,$C311&gt;=X$1),$I311,0)</f>
        <v>0</v>
      </c>
      <c r="Y311" s="0" t="n">
        <f aca="false">IF(AND($D311&lt;Z$1,$C311&gt;=Y$1),$I311,0)</f>
        <v>0</v>
      </c>
      <c r="Z311" s="0" t="n">
        <f aca="false">IF(AND($D311&lt;AA$1,$C311&gt;=Z$1),$I311,0)</f>
        <v>0</v>
      </c>
      <c r="AA311" s="0" t="n">
        <f aca="false">IF(AND($D311&lt;AB$1,$C311&gt;=AA$1),$I311,0)</f>
        <v>0</v>
      </c>
      <c r="AB311" s="0" t="n">
        <f aca="false">IF(AND($D311&lt;AC$1,$C311&gt;=AB$1),$I311,0)</f>
        <v>0</v>
      </c>
      <c r="AC311" s="0" t="n">
        <f aca="false">IF(AND($D311&lt;AD$1,$C311&gt;=AC$1),$I311,0)</f>
        <v>0</v>
      </c>
      <c r="AD311" s="0" t="n">
        <f aca="false">IF(AND($D311&lt;AE$1,$C311&gt;=AD$1),$I311,0)</f>
        <v>0</v>
      </c>
      <c r="AE311" s="0" t="n">
        <f aca="false">IF(AND($D311&lt;AF$1,$C311&gt;=AE$1),$I311,0)</f>
        <v>0</v>
      </c>
      <c r="AF311" s="0" t="n">
        <f aca="false">IF(AND($D311&lt;AG$1,$C311&gt;=AF$1),$I311,0)</f>
        <v>0</v>
      </c>
      <c r="AG311" s="0" t="n">
        <f aca="false">IF(AND($D311&lt;AH$1,$C311&gt;=AG$1),$I311,0)</f>
        <v>0</v>
      </c>
      <c r="AH311" s="0" t="n">
        <f aca="false">IF(AND($D311&lt;AI$1,$C311&gt;=AH$1),$I311,0)</f>
        <v>0</v>
      </c>
      <c r="AI311" s="0" t="n">
        <f aca="false">IF(AND($D311&lt;AJ$1,$C311&gt;=AI$1),$I311,0)</f>
        <v>0</v>
      </c>
      <c r="AJ311" s="0" t="n">
        <f aca="false">IF(AND($D311&lt;AK$1,$C311&gt;=AJ$1),$I311,0)</f>
        <v>0</v>
      </c>
      <c r="AK311" s="0" t="n">
        <f aca="false">IF(AND($D311&lt;AL$1,$C311&gt;=AK$1),$I311,0)</f>
        <v>0</v>
      </c>
      <c r="AL311" s="0" t="n">
        <f aca="false">IF(AND($D311&lt;AM$1,$C311&gt;=AL$1),$I311,0)</f>
        <v>0</v>
      </c>
      <c r="AM311" s="0" t="n">
        <f aca="false">IF(AND($D311&lt;AN$1,$C311&gt;=AM$1),$I311,0)</f>
        <v>0</v>
      </c>
      <c r="AN311" s="0" t="n">
        <f aca="false">IF(AND($D311&lt;AO$1,$C311&gt;=AN$1),$I311,0)</f>
        <v>0</v>
      </c>
      <c r="AO311" s="0" t="n">
        <f aca="false">IF(AND($D311&lt;AP$1,$C311&gt;=AO$1),$I311,0)</f>
        <v>0</v>
      </c>
      <c r="AP311" s="0" t="n">
        <f aca="false">IF(AND($D311&lt;AQ$1,$C311&gt;=AP$1),$I311,0)</f>
        <v>0</v>
      </c>
      <c r="AQ311" s="0" t="n">
        <f aca="false">IF(AND($D311&lt;AR$1,$C311&gt;=AQ$1),$I311,0)</f>
        <v>0</v>
      </c>
      <c r="AR311" s="0" t="n">
        <f aca="false">IF(AND($D311&lt;AS$1,$C311&gt;=AR$1),$I311,0)</f>
        <v>0</v>
      </c>
      <c r="AS311" s="0" t="n">
        <f aca="false">IF(AND($D311&lt;AT$1,$C311&gt;=AS$1),$I311,0)</f>
        <v>0</v>
      </c>
      <c r="AT311" s="0" t="n">
        <f aca="false">IF(AND($D311&lt;AU$1,$C311&gt;=AT$1),$I311,0)</f>
        <v>0</v>
      </c>
      <c r="AU311" s="0" t="n">
        <f aca="false">IF(AND($D311&lt;AV$1,$C311&gt;=AU$1),$I311,0)</f>
        <v>0</v>
      </c>
      <c r="AV311" s="0" t="n">
        <f aca="false">IF(AND($D311&lt;AW$1,$C311&gt;=AV$1),$I311,0)</f>
        <v>0</v>
      </c>
      <c r="AW311" s="0" t="n">
        <f aca="false">IF(AND($D311&lt;AX$1,$C311&gt;=AW$1),$I311,0)</f>
        <v>0</v>
      </c>
      <c r="AX311" s="0" t="n">
        <f aca="false">IF(AND($D311&lt;AY$1,$C311&gt;=AX$1),$I311,0)</f>
        <v>0</v>
      </c>
      <c r="AY311" s="0" t="n">
        <f aca="false">IF(AND($D311&lt;AZ$1,$C311&gt;=AY$1),$I311,0)</f>
        <v>0</v>
      </c>
      <c r="AZ311" s="0" t="n">
        <f aca="false">IF(AND($D311&lt;BA$1,$C311&gt;=AZ$1),$I311,0)</f>
        <v>0</v>
      </c>
      <c r="BA311" s="0" t="n">
        <f aca="false">IF(AND($D311&lt;BB$1,$C311&gt;=BA$1),$I311,0)</f>
        <v>0</v>
      </c>
      <c r="BB311" s="0" t="n">
        <f aca="false">IF(AND($D311&lt;BC$1,$C311&gt;=BB$1),$I311,0)</f>
        <v>0</v>
      </c>
      <c r="BC311" s="0" t="n">
        <f aca="false">IF(AND($D311&lt;BD$1,$C311&gt;=BC$1),$I311,0)</f>
        <v>0</v>
      </c>
      <c r="BD311" s="0" t="n">
        <f aca="false">IF(AND($D311&lt;BE$1,$C311&gt;=BD$1),$I311,0)</f>
        <v>0</v>
      </c>
      <c r="BE311" s="0" t="n">
        <f aca="false">IF(AND($D311&lt;BF$1,$C311&gt;=BE$1),$I311,0)</f>
        <v>0</v>
      </c>
      <c r="BF311" s="0" t="n">
        <f aca="false">IF(AND($D311&lt;BG$1,$C311&gt;=BF$1),$I311,0)</f>
        <v>0</v>
      </c>
      <c r="BG311" s="0" t="n">
        <f aca="false">IF(AND($D311&lt;BH$1,$C311&gt;=BG$1),$I311,0)</f>
        <v>0</v>
      </c>
      <c r="BH311" s="0" t="n">
        <f aca="false">IF(AND($D311&lt;BI$1,$C311&gt;=BH$1),$I311,0)</f>
        <v>0</v>
      </c>
      <c r="BI311" s="0" t="n">
        <f aca="false">IF(AND($D311&lt;BJ$1,$C311&gt;=BI$1),$I311,0)</f>
        <v>0</v>
      </c>
      <c r="BJ311" s="0" t="n">
        <f aca="false">IF(AND($D311&lt;BK$1,$C311&gt;=BJ$1),$I311,0)</f>
        <v>0</v>
      </c>
      <c r="BK311" s="0" t="n">
        <f aca="false">IF(AND($D311&lt;BL$1,$C311&gt;=BK$1),$I311,0)</f>
        <v>0</v>
      </c>
      <c r="BL311" s="0" t="n">
        <f aca="false">IF(AND($D311&lt;BM$1,$C311&gt;=BL$1),$I311,0)</f>
        <v>0</v>
      </c>
      <c r="BM311" s="0" t="n">
        <f aca="false">IF(AND($D311&lt;BN$1,$C311&gt;=BM$1),$I311,0)</f>
        <v>0</v>
      </c>
      <c r="BN311" s="0" t="n">
        <f aca="false">IF(AND($D311&lt;BO$1,$C311&gt;=BN$1),$I311,0)</f>
        <v>0</v>
      </c>
      <c r="BO311" s="0" t="n">
        <f aca="false">IF(AND($D311&lt;BP$1,$C311&gt;=BO$1),$I311,0)</f>
        <v>0</v>
      </c>
      <c r="BP311" s="0" t="n">
        <f aca="false">IF(AND($D311&lt;BQ$1,$C311&gt;=BP$1),$I311,0)</f>
        <v>0</v>
      </c>
      <c r="BQ311" s="0" t="n">
        <f aca="false">IF(AND($D311&lt;BR$1,$C311&gt;=BQ$1),$I311,0)</f>
        <v>0</v>
      </c>
      <c r="BR311" s="0" t="n">
        <f aca="false">IF(AND($D311&lt;BS$1,$C311&gt;=BR$1),$I311,0)</f>
        <v>0</v>
      </c>
      <c r="BS311" s="0" t="n">
        <f aca="false">IF(AND($D311&lt;BT$1,$C311&gt;=BS$1),$I311,0)</f>
        <v>0</v>
      </c>
      <c r="BT311" s="0" t="n">
        <f aca="false">IF(AND($D311&lt;BU$1,$C311&gt;=BT$1),$I311,0)</f>
        <v>0</v>
      </c>
      <c r="BU311" s="0" t="n">
        <f aca="false">IF(AND($D311&lt;BV$1,$C311&gt;=BU$1),$I311,0)</f>
        <v>0</v>
      </c>
      <c r="BV311" s="0" t="n">
        <f aca="false">IF(AND($D311&lt;BW$1,$C311&gt;=BV$1),$I311,0)</f>
        <v>0</v>
      </c>
      <c r="BW311" s="0" t="n">
        <f aca="false">IF(AND($D311&lt;BX$1,$C311&gt;=BW$1),$I311,0)</f>
        <v>0</v>
      </c>
      <c r="BX311" s="0" t="n">
        <f aca="false">IF(AND($D311&lt;BY$1,$C311&gt;=BX$1),$I311,0)</f>
        <v>0</v>
      </c>
      <c r="BY311" s="0" t="n">
        <f aca="false">IF(AND($D311&lt;BZ$1,$C311&gt;=BY$1),$I311,0)</f>
        <v>0</v>
      </c>
      <c r="BZ311" s="0" t="n">
        <f aca="false">IF(AND($D311&lt;CA$1,$C311&gt;=BZ$1),$I311,0)</f>
        <v>0</v>
      </c>
      <c r="CA311" s="0" t="n">
        <f aca="false">IF(AND($D311&lt;CB$1,$C311&gt;=CA$1),$I311,0)</f>
        <v>0</v>
      </c>
      <c r="CB311" s="0" t="n">
        <f aca="false">IF(AND($D311&lt;CC$1,$C311&gt;=CB$1),$I311,0)</f>
        <v>0</v>
      </c>
      <c r="CC311" s="0" t="n">
        <f aca="false">IF(AND($D311&lt;CD$1,$C311&gt;=CC$1),$I311,0)</f>
        <v>0</v>
      </c>
      <c r="CD311" s="0" t="n">
        <f aca="false">IF(AND($D311&lt;CE$1,$C311&gt;=CD$1),$I311,0)</f>
        <v>0</v>
      </c>
      <c r="CE311" s="0" t="n">
        <f aca="false">IF(AND($D311&lt;CF$1,$C311&gt;=CE$1),$I311,0)</f>
        <v>0</v>
      </c>
      <c r="CF311" s="0" t="n">
        <f aca="false">IF(AND($D311&lt;CG$1,$C311&gt;=CF$1),$I311,0)</f>
        <v>0</v>
      </c>
      <c r="CG311" s="0" t="n">
        <f aca="false">IF(AND($D311&lt;CH$1,$C311&gt;=CG$1),$I311,0)</f>
        <v>0</v>
      </c>
      <c r="CH311" s="0" t="n">
        <f aca="false">IF(AND($D311&lt;CI$1,$C311&gt;=CH$1),$I311,0)</f>
        <v>0</v>
      </c>
      <c r="CI311" s="0" t="n">
        <f aca="false">IF(AND($D311&lt;CJ$1,$C311&gt;=CI$1),$I311,0)</f>
        <v>0</v>
      </c>
      <c r="CJ311" s="0" t="n">
        <f aca="false">IF(AND($D311&lt;CK$1,$C311&gt;=CJ$1),$I311,0)</f>
        <v>0</v>
      </c>
      <c r="CK311" s="0" t="n">
        <f aca="false">IF(AND($D311&lt;CL$1,$C311&gt;=CK$1),$I311,0)</f>
        <v>0</v>
      </c>
      <c r="CL311" s="0" t="n">
        <f aca="false">IF(AND($D311&lt;CM$1,$C311&gt;=CL$1),$I311,0)</f>
        <v>0</v>
      </c>
      <c r="CM311" s="0" t="n">
        <f aca="false">IF(AND($D311&lt;CN$1,$C311&gt;=CM$1),$I311,0)</f>
        <v>0</v>
      </c>
      <c r="CN311" s="0" t="n">
        <f aca="false">IF(AND($D311&lt;CO$1,$C311&gt;=CN$1),$I311,0)</f>
        <v>0</v>
      </c>
      <c r="CO311" s="0" t="n">
        <f aca="false">IF(AND($D311&lt;CP$1,$C311&gt;=CO$1),$I311,0)</f>
        <v>0</v>
      </c>
      <c r="CP311" s="0" t="n">
        <f aca="false">IF(AND($D311&lt;CQ$1,$C311&gt;=CP$1),$I311,0)</f>
        <v>0</v>
      </c>
      <c r="CQ311" s="0" t="n">
        <f aca="false">IF(AND($D311&lt;CR$1,$C311&gt;=CQ$1),$I311,0)</f>
        <v>0</v>
      </c>
      <c r="CR311" s="0" t="n">
        <f aca="false">IF(AND($D311&lt;CS$1,$C311&gt;=CR$1),$I311,0)</f>
        <v>0</v>
      </c>
      <c r="CS311" s="0" t="n">
        <f aca="false">IF(AND($D311&lt;CT$1,$C311&gt;=CS$1),$I311,0)</f>
        <v>0</v>
      </c>
      <c r="CT311" s="0" t="n">
        <f aca="false">IF(AND($D311&lt;CU$1,$C311&gt;=CT$1),$I311,0)</f>
        <v>0</v>
      </c>
      <c r="CU311" s="0" t="n">
        <f aca="false">IF(AND($D311&lt;CV$1,$C311&gt;=CU$1),$I311,0)</f>
        <v>0</v>
      </c>
      <c r="CV311" s="0" t="n">
        <f aca="false">IF(AND($D311&lt;CW$1,$C311&gt;=CV$1),$I311,0)</f>
        <v>0</v>
      </c>
      <c r="CW311" s="0" t="n">
        <f aca="false">IF(AND($D311&lt;CX$1,$C311&gt;=CW$1),$I311,0)</f>
        <v>0</v>
      </c>
      <c r="CX311" s="0" t="n">
        <f aca="false">IF(AND($D311&lt;CY$1,$C311&gt;=CX$1),$I311,0)</f>
        <v>0</v>
      </c>
      <c r="CY311" s="0" t="n">
        <f aca="false">IF(AND($D311&lt;CZ$1,$C311&gt;=CY$1),$I311,0)</f>
        <v>0</v>
      </c>
      <c r="CZ311" s="0" t="n">
        <f aca="false">IF(AND($D311&lt;DA$1,$C311&gt;=CZ$1),$I311,0)</f>
        <v>0</v>
      </c>
      <c r="DA311" s="0" t="n">
        <f aca="false">IF(AND($D311&lt;DB$1,$C311&gt;=DA$1),$I311,0)</f>
        <v>0</v>
      </c>
      <c r="DB311" s="0" t="n">
        <f aca="false">IF(AND($D311&lt;DC$1,$C311&gt;=DB$1),$I311,0)</f>
        <v>0</v>
      </c>
      <c r="DC311" s="0" t="n">
        <f aca="false">IF(AND($D311&lt;DD$1,$C311&gt;=DC$1),$I311,0)</f>
        <v>0</v>
      </c>
      <c r="DD311" s="0" t="n">
        <f aca="false">IF(AND($D311&lt;DE$1,$C311&gt;=DD$1),$I311,0)</f>
        <v>0</v>
      </c>
      <c r="DE311" s="0" t="n">
        <f aca="false">IF(AND($D311&lt;DF$1,$C311&gt;=DE$1),$I311,0)</f>
        <v>0</v>
      </c>
      <c r="DF311" s="0" t="n">
        <f aca="false">IF(AND($D311&lt;DG$1,$C311&gt;=DF$1),$I311,0)</f>
        <v>0</v>
      </c>
      <c r="DG311" s="0" t="n">
        <f aca="false">IF(AND($D311&lt;DH$1,$C311&gt;=DG$1),$I311,0)</f>
        <v>0</v>
      </c>
      <c r="DH311" s="0" t="n">
        <f aca="false">IF(AND($D311&lt;DI$1,$C311&gt;=DH$1),$I311,0)</f>
        <v>0</v>
      </c>
      <c r="DI311" s="0" t="n">
        <f aca="false">IF(AND($D311&lt;DJ$1,$C311&gt;=DI$1),$I311,0)</f>
        <v>0</v>
      </c>
      <c r="DJ311" s="0" t="n">
        <f aca="false">IF(AND($D311&lt;DK$1,$C311&gt;=DJ$1),$I311,0)</f>
        <v>0</v>
      </c>
      <c r="DK311" s="0" t="n">
        <f aca="false">IF(AND($D311&lt;DL$1,$C311&gt;=DK$1),$I311,0)</f>
        <v>0</v>
      </c>
      <c r="DL311" s="0" t="n">
        <f aca="false">IF(AND($D311&lt;DM$1,$C311&gt;=DL$1),$I311,0)</f>
        <v>0</v>
      </c>
      <c r="DM311" s="0" t="n">
        <f aca="false">IF(AND($D311&lt;DN$1,$C311&gt;=DM$1),$I311,0)</f>
        <v>0</v>
      </c>
      <c r="DN311" s="0" t="n">
        <f aca="false">IF(AND($D311&lt;DO$1,$C311&gt;=DN$1),$I311,0)</f>
        <v>0</v>
      </c>
      <c r="DO311" s="0" t="n">
        <f aca="false">IF(AND($D311&lt;DP$1,$C311&gt;=DO$1),$I311,0)</f>
        <v>0</v>
      </c>
      <c r="DP311" s="0" t="n">
        <f aca="false">IF(AND($D311&lt;DQ$1,$C311&gt;=DP$1),$I311,0)</f>
        <v>0</v>
      </c>
      <c r="DQ311" s="0" t="n">
        <f aca="false">IF(AND($D311&lt;DR$1,$C311&gt;=DQ$1),$I311,0)</f>
        <v>0</v>
      </c>
      <c r="DR311" s="0" t="n">
        <f aca="false">IF(AND($D311&lt;DS$1,$C311&gt;=DR$1),$I311,0)</f>
        <v>0</v>
      </c>
      <c r="DS311" s="0" t="n">
        <f aca="false">IF(AND($D311&lt;DT$1,$C311&gt;=DS$1),$I311,0)</f>
        <v>0</v>
      </c>
      <c r="DT311" s="0" t="n">
        <f aca="false">IF(AND($D311&lt;DU$1,$C311&gt;=DT$1),$I311,0)</f>
        <v>0</v>
      </c>
      <c r="DU311" s="0" t="n">
        <f aca="false">IF(AND($D311&lt;DV$1,$C311&gt;=DU$1),$I311,0)</f>
        <v>0</v>
      </c>
      <c r="DV311" s="0" t="n">
        <f aca="false">IF(AND($D311&lt;DW$1,$C311&gt;=DV$1),$I311,0)</f>
        <v>0</v>
      </c>
      <c r="DW311" s="0" t="n">
        <f aca="false">IF(AND($D311&lt;DX$1,$C311&gt;=DW$1),$I311,0)</f>
        <v>0</v>
      </c>
      <c r="DX311" s="0" t="n">
        <f aca="false">IF(AND($D311&lt;DY$1,$C311&gt;=DX$1),$I311,0)</f>
        <v>0</v>
      </c>
      <c r="DY311" s="0" t="n">
        <f aca="false">IF(AND($D311&lt;DZ$1,$C311&gt;=DY$1),$I311,0)</f>
        <v>0</v>
      </c>
      <c r="DZ311" s="0" t="n">
        <f aca="false">IF(AND($D311&lt;EA$1,$C311&gt;=DZ$1),$I311,0)</f>
        <v>0</v>
      </c>
      <c r="EA311" s="0" t="n">
        <f aca="false">IF(AND($D311&lt;EB$1,$C311&gt;=EA$1),$I311,0)</f>
        <v>0</v>
      </c>
      <c r="EB311" s="0" t="n">
        <f aca="false">IF(AND($D311&lt;EC$1,$C311&gt;=EB$1),$I311,0)</f>
        <v>0</v>
      </c>
      <c r="EC311" s="0" t="n">
        <f aca="false">IF(AND($D311&lt;ED$1,$C311&gt;=EC$1),$I311,0)</f>
        <v>0</v>
      </c>
      <c r="ED311" s="0" t="n">
        <f aca="false">IF(AND($D311&lt;EE$1,$C311&gt;=ED$1),$I311,0)</f>
        <v>0</v>
      </c>
      <c r="EE311" s="0" t="n">
        <f aca="false">IF(AND($D311&lt;EF$1,$C311&gt;=EE$1),$I311,0)</f>
        <v>0</v>
      </c>
      <c r="EF311" s="0" t="n">
        <f aca="false">IF(AND($D311&lt;EG$1,$C311&gt;=EF$1),$I311,0)</f>
        <v>0</v>
      </c>
      <c r="EG311" s="0" t="n">
        <f aca="false">IF(AND($D311&lt;EH$1,$C311&gt;=EG$1),$I311,0)</f>
        <v>0</v>
      </c>
      <c r="EH311" s="0" t="n">
        <f aca="false">IF(AND($D311&lt;EI$1,$C311&gt;=EH$1),$I311,0)</f>
        <v>0</v>
      </c>
      <c r="EI311" s="0" t="n">
        <f aca="false">IF(AND($D311&lt;EJ$1,$C311&gt;=EI$1),$I311,0)</f>
        <v>0</v>
      </c>
      <c r="EJ311" s="0" t="n">
        <f aca="false">IF(AND($D311&lt;EK$1,$C311&gt;=EJ$1),$I311,0)</f>
        <v>0</v>
      </c>
      <c r="EK311" s="0" t="n">
        <f aca="false">IF(AND($D311&lt;EL$1,$C311&gt;=EK$1),$I311,0)</f>
        <v>0</v>
      </c>
      <c r="EL311" s="0" t="n">
        <f aca="false">IF(AND($D311&lt;EM$1,$C311&gt;=EL$1),$I311,0)</f>
        <v>0</v>
      </c>
      <c r="EM311" s="0" t="n">
        <f aca="false">IF(AND($D311&lt;EN$1,$C311&gt;=EM$1),$I311,0)</f>
        <v>0</v>
      </c>
      <c r="EN311" s="0" t="n">
        <f aca="false">IF(AND($D311&lt;EO$1,$C311&gt;=EN$1),$I311,0)</f>
        <v>0</v>
      </c>
      <c r="EO311" s="0" t="n">
        <f aca="false">IF(AND($D311&lt;EP$1,$C311&gt;=EO$1),$I311,0)</f>
        <v>0</v>
      </c>
      <c r="EP311" s="0" t="n">
        <f aca="false">IF(AND($D311&lt;EQ$1,$C311&gt;=EP$1),$I311,0)</f>
        <v>0</v>
      </c>
      <c r="EQ311" s="0" t="n">
        <f aca="false">IF(AND($D311&lt;ER$1,$C311&gt;=EQ$1),$I311,0)</f>
        <v>0</v>
      </c>
      <c r="ER311" s="0" t="n">
        <f aca="false">IF(AND($D311&lt;ES$1,$C311&gt;=ER$1),$I311,0)</f>
        <v>0</v>
      </c>
      <c r="ES311" s="0" t="n">
        <f aca="false">IF(AND($D311&lt;ET$1,$C311&gt;=ES$1),$I311,0)</f>
        <v>0</v>
      </c>
      <c r="ET311" s="0" t="n">
        <f aca="false">IF(AND($D311&lt;EU$1,$C311&gt;=ET$1),$I311,0)</f>
        <v>0</v>
      </c>
      <c r="EU311" s="0" t="n">
        <f aca="false">IF(AND($D311&lt;EV$1,$C311&gt;=EU$1),$I311,0)</f>
        <v>0</v>
      </c>
      <c r="EV311" s="0" t="n">
        <f aca="false">IF(AND($D311&lt;EW$1,$C311&gt;=EV$1),$I311,0)</f>
        <v>0</v>
      </c>
      <c r="EW311" s="0" t="n">
        <f aca="false">IF(AND($D311&lt;EX$1,$C311&gt;=EW$1),$I311,0)</f>
        <v>0</v>
      </c>
      <c r="EX311" s="0" t="n">
        <f aca="false">IF(AND($D311&lt;EY$1,$C311&gt;=EX$1),$I311,0)</f>
        <v>0</v>
      </c>
      <c r="EY311" s="0" t="n">
        <f aca="false">IF(AND($D311&lt;EZ$1,$C311&gt;=EY$1),$I311,0)</f>
        <v>0</v>
      </c>
      <c r="EZ311" s="0" t="n">
        <f aca="false">IF(AND($D311&lt;FA$1,$C311&gt;=EZ$1),$I311,0)</f>
        <v>0</v>
      </c>
      <c r="FA311" s="0" t="n">
        <f aca="false">IF(AND($D311&lt;FB$1,$C311&gt;=FA$1),$I311,0)</f>
        <v>0</v>
      </c>
      <c r="FB311" s="0" t="n">
        <f aca="false">IF(AND($D311&lt;FC$1,$C311&gt;=FB$1),$I311,0)</f>
        <v>0</v>
      </c>
      <c r="FC311" s="0" t="n">
        <f aca="false">IF(AND($D311&lt;FD$1,$C311&gt;=FC$1),$I311,0)</f>
        <v>0</v>
      </c>
      <c r="FD311" s="0" t="n">
        <f aca="false">IF(AND($D311&lt;FE$1,$C311&gt;=FD$1),$I311,0)</f>
        <v>0</v>
      </c>
      <c r="FE311" s="0" t="n">
        <f aca="false">IF(AND($D311&lt;FF$1,$C311&gt;=FE$1),$I311,0)</f>
        <v>0</v>
      </c>
      <c r="FF311" s="0" t="n">
        <f aca="false">IF(AND($D311&lt;FG$1,$C311&gt;=FF$1),$I311,0)</f>
        <v>0</v>
      </c>
      <c r="FG311" s="0" t="n">
        <f aca="false">IF(AND($D311&lt;FH$1,$C311&gt;=FG$1),$I311,0)</f>
        <v>0</v>
      </c>
      <c r="FH311" s="0" t="n">
        <f aca="false">IF(AND($D311&lt;FI$1,$C311&gt;=FH$1),$I311,0)</f>
        <v>0</v>
      </c>
      <c r="FI311" s="0" t="n">
        <f aca="false">IF(AND($D311&lt;FJ$1,$C311&gt;=FI$1),$I311,0)</f>
        <v>0</v>
      </c>
      <c r="FJ311" s="0" t="n">
        <f aca="false">IF(AND($D311&lt;FK$1,$C311&gt;=FJ$1),$I311,0)</f>
        <v>0</v>
      </c>
      <c r="FK311" s="0" t="n">
        <f aca="false">IF(AND($D311&lt;FL$1,$C311&gt;=FK$1),$I311,0)</f>
        <v>0</v>
      </c>
      <c r="FL311" s="0" t="n">
        <f aca="false">IF(AND($D311&lt;FM$1,$C311&gt;=FL$1),$I311,0)</f>
        <v>0</v>
      </c>
      <c r="FM311" s="0" t="n">
        <f aca="false">IF(AND($D311&lt;FN$1,$C311&gt;=FM$1),$I311,0)</f>
        <v>0</v>
      </c>
      <c r="FN311" s="0" t="n">
        <f aca="false">IF(AND($D311&lt;FO$1,$C311&gt;=FN$1),$I311,0)</f>
        <v>0</v>
      </c>
      <c r="FO311" s="0" t="n">
        <f aca="false">IF(AND($D311&lt;FP$1,$C311&gt;=FO$1),$I311,0)</f>
        <v>0</v>
      </c>
      <c r="FP311" s="0" t="n">
        <f aca="false">IF(AND($D311&lt;FQ$1,$C311&gt;=FP$1),$I311,0)</f>
        <v>0</v>
      </c>
      <c r="FQ311" s="0" t="n">
        <f aca="false">IF(AND($D311&lt;FR$1,$C311&gt;=FQ$1),$I311,0)</f>
        <v>0.525937057589908</v>
      </c>
      <c r="FR311" s="0" t="n">
        <f aca="false">IF(AND($D311&lt;FS$1,$C311&gt;=FR$1),$I311,0)</f>
        <v>0.525937057589908</v>
      </c>
      <c r="FS311" s="0" t="n">
        <f aca="false">IF(AND($D311&lt;FT$1,$C311&gt;=FS$1),$I311,0)</f>
        <v>0.525937057589908</v>
      </c>
      <c r="FT311" s="0" t="n">
        <f aca="false">IF(AND($D311&lt;FU$1,$C311&gt;=FT$1),$I311,0)</f>
        <v>0.525937057589908</v>
      </c>
      <c r="FU311" s="0" t="n">
        <f aca="false">IF(AND($D311&lt;FV$1,$C311&gt;=FU$1),$I311,0)</f>
        <v>0.525937057589908</v>
      </c>
      <c r="FV311" s="0" t="n">
        <f aca="false">IF(AND($D311&lt;FW$1,$C311&gt;=FV$1),$I311,0)</f>
        <v>0</v>
      </c>
      <c r="FW311" s="0" t="n">
        <f aca="false">IF(AND($D311&lt;FX$1,$C311&gt;=FW$1),$I311,0)</f>
        <v>0</v>
      </c>
      <c r="FX311" s="0" t="n">
        <f aca="false">IF(AND($D311&lt;FY$1,$C311&gt;=FX$1),$I311,0)</f>
        <v>0</v>
      </c>
      <c r="FY311" s="0" t="n">
        <f aca="false">IF(AND($D311&lt;FZ$1,$C311&gt;=FY$1),$I311,0)</f>
        <v>0</v>
      </c>
      <c r="FZ311" s="0" t="n">
        <f aca="false">IF(AND($D311&lt;GA$1,$C311&gt;=FZ$1),$I311,0)</f>
        <v>0</v>
      </c>
      <c r="GA311" s="0" t="n">
        <f aca="false">IF(AND($D311&lt;GB$1,$C311&gt;=GA$1),$I311,0)</f>
        <v>0</v>
      </c>
      <c r="GB311" s="0" t="n">
        <f aca="false">IF(AND($D311&lt;GC$1,$C311&gt;=GB$1),$I311,0)</f>
        <v>0</v>
      </c>
      <c r="GC311" s="0" t="n">
        <f aca="false">IF(AND($D311&lt;GD$1,$C311&gt;=GC$1),$I311,0)</f>
        <v>0</v>
      </c>
      <c r="GD311" s="0" t="n">
        <f aca="false">IF(AND($D311&lt;GE$1,$C311&gt;=GD$1),$I311,0)</f>
        <v>0</v>
      </c>
      <c r="GE311" s="0" t="n">
        <f aca="false">IF(AND($D311&lt;GF$1,$C311&gt;=GE$1),$I311,0)</f>
        <v>0</v>
      </c>
      <c r="GF311" s="0" t="n">
        <f aca="false">IF(AND($D311&lt;GG$1,$C311&gt;=GF$1),$I311,0)</f>
        <v>0</v>
      </c>
      <c r="GG311" s="0" t="n">
        <f aca="false">IF(AND($D311&lt;GH$1,$C311&gt;=GG$1),$I311,0)</f>
        <v>0</v>
      </c>
      <c r="GH311" s="0" t="n">
        <f aca="false">IF(AND($D311&lt;GI$1,$C311&gt;=GH$1),$I311,0)</f>
        <v>0</v>
      </c>
      <c r="GI311" s="0" t="n">
        <f aca="false">IF(AND($D311&lt;GJ$1,$C311&gt;=GI$1),$I311,0)</f>
        <v>0</v>
      </c>
      <c r="GJ311" s="0" t="n">
        <f aca="false">IF(AND($D311&lt;GK$1,$C311&gt;=GJ$1),$I311,0)</f>
        <v>0</v>
      </c>
      <c r="GK311" s="0" t="n">
        <f aca="false">IF(AND($D311&lt;GL$1,$C311&gt;=GK$1),$I311,0)</f>
        <v>0</v>
      </c>
      <c r="GL311" s="0" t="n">
        <f aca="false">IF(AND($D311&lt;GM$1,$C311&gt;=GL$1),$I311,0)</f>
        <v>0</v>
      </c>
      <c r="GM311" s="0" t="n">
        <f aca="false">IF(AND($D311&lt;GN$1,$C311&gt;=GM$1),$I311,0)</f>
        <v>0</v>
      </c>
      <c r="GN311" s="0" t="n">
        <f aca="false">IF(AND($D311&lt;GO$1,$C311&gt;=GN$1),$I311,0)</f>
        <v>0</v>
      </c>
      <c r="GO311" s="0" t="n">
        <f aca="false">IF(AND($D311&lt;GP$1,$C311&gt;=GO$1),$I311,0)</f>
        <v>0</v>
      </c>
      <c r="GP311" s="0" t="n">
        <f aca="false">IF(AND($D311&lt;GQ$1,$C311&gt;=GP$1),$I311,0)</f>
        <v>0</v>
      </c>
      <c r="GQ311" s="0" t="n">
        <f aca="false">IF(AND($D311&lt;GR$1,$C311&gt;=GQ$1),$I311,0)</f>
        <v>0</v>
      </c>
      <c r="GR311" s="0" t="n">
        <f aca="false">IF(AND($D311&lt;GS$1,$C311&gt;=GR$1),$I311,0)</f>
        <v>0</v>
      </c>
      <c r="GS311" s="0" t="n">
        <f aca="false">IF(AND($D311&lt;GT$1,$C311&gt;=GS$1),$I311,0)</f>
        <v>0</v>
      </c>
    </row>
    <row r="312" customFormat="false" ht="12.75" hidden="false" customHeight="false" outlineLevel="0" collapsed="false">
      <c r="A312" s="1" t="n">
        <v>38804</v>
      </c>
      <c r="B312" s="0" t="n">
        <v>1301.61</v>
      </c>
      <c r="C312" s="0" t="n">
        <v>1306.24</v>
      </c>
      <c r="D312" s="0" t="n">
        <v>1291.84</v>
      </c>
      <c r="E312" s="0" t="n">
        <v>1293.23</v>
      </c>
      <c r="F312" s="0" t="n">
        <v>2148580096</v>
      </c>
      <c r="G312" s="0" t="n">
        <v>1293.23</v>
      </c>
      <c r="H312" s="0" t="n">
        <f aca="false">H313+1</f>
        <v>79</v>
      </c>
      <c r="I312" s="0" t="n">
        <f aca="false">0.008*POWER((1-0.008),H312)/0.008</f>
        <v>0.530178485473698</v>
      </c>
      <c r="J312" s="0" t="n">
        <f aca="false">IF(AND($D312&lt;K$1,$C312&gt;=J$1),$I312,0)</f>
        <v>0</v>
      </c>
      <c r="K312" s="0" t="n">
        <f aca="false">IF(AND($D312&lt;L$1,$C312&gt;=K$1),$I312,0)</f>
        <v>0</v>
      </c>
      <c r="L312" s="0" t="n">
        <f aca="false">IF(AND($D312&lt;M$1,$C312&gt;=L$1),$I312,0)</f>
        <v>0</v>
      </c>
      <c r="M312" s="0" t="n">
        <f aca="false">IF(AND($D312&lt;N$1,$C312&gt;=M$1),$I312,0)</f>
        <v>0</v>
      </c>
      <c r="N312" s="0" t="n">
        <f aca="false">IF(AND($D312&lt;O$1,$C312&gt;=N$1),$I312,0)</f>
        <v>0</v>
      </c>
      <c r="O312" s="0" t="n">
        <f aca="false">IF(AND($D312&lt;P$1,$C312&gt;=O$1),$I312,0)</f>
        <v>0</v>
      </c>
      <c r="P312" s="0" t="n">
        <f aca="false">IF(AND($D312&lt;Q$1,$C312&gt;=P$1),$I312,0)</f>
        <v>0</v>
      </c>
      <c r="Q312" s="0" t="n">
        <f aca="false">IF(AND($D312&lt;R$1,$C312&gt;=Q$1),$I312,0)</f>
        <v>0</v>
      </c>
      <c r="R312" s="0" t="n">
        <f aca="false">IF(AND($D312&lt;S$1,$C312&gt;=R$1),$I312,0)</f>
        <v>0</v>
      </c>
      <c r="S312" s="0" t="n">
        <f aca="false">IF(AND($D312&lt;T$1,$C312&gt;=S$1),$I312,0)</f>
        <v>0</v>
      </c>
      <c r="T312" s="0" t="n">
        <f aca="false">IF(AND($D312&lt;U$1,$C312&gt;=T$1),$I312,0)</f>
        <v>0</v>
      </c>
      <c r="U312" s="0" t="n">
        <f aca="false">IF(AND($D312&lt;V$1,$C312&gt;=U$1),$I312,0)</f>
        <v>0</v>
      </c>
      <c r="V312" s="0" t="n">
        <f aca="false">IF(AND($D312&lt;W$1,$C312&gt;=V$1),$I312,0)</f>
        <v>0</v>
      </c>
      <c r="W312" s="0" t="n">
        <f aca="false">IF(AND($D312&lt;X$1,$C312&gt;=W$1),$I312,0)</f>
        <v>0</v>
      </c>
      <c r="X312" s="0" t="n">
        <f aca="false">IF(AND($D312&lt;Y$1,$C312&gt;=X$1),$I312,0)</f>
        <v>0</v>
      </c>
      <c r="Y312" s="0" t="n">
        <f aca="false">IF(AND($D312&lt;Z$1,$C312&gt;=Y$1),$I312,0)</f>
        <v>0</v>
      </c>
      <c r="Z312" s="0" t="n">
        <f aca="false">IF(AND($D312&lt;AA$1,$C312&gt;=Z$1),$I312,0)</f>
        <v>0</v>
      </c>
      <c r="AA312" s="0" t="n">
        <f aca="false">IF(AND($D312&lt;AB$1,$C312&gt;=AA$1),$I312,0)</f>
        <v>0</v>
      </c>
      <c r="AB312" s="0" t="n">
        <f aca="false">IF(AND($D312&lt;AC$1,$C312&gt;=AB$1),$I312,0)</f>
        <v>0</v>
      </c>
      <c r="AC312" s="0" t="n">
        <f aca="false">IF(AND($D312&lt;AD$1,$C312&gt;=AC$1),$I312,0)</f>
        <v>0</v>
      </c>
      <c r="AD312" s="0" t="n">
        <f aca="false">IF(AND($D312&lt;AE$1,$C312&gt;=AD$1),$I312,0)</f>
        <v>0</v>
      </c>
      <c r="AE312" s="0" t="n">
        <f aca="false">IF(AND($D312&lt;AF$1,$C312&gt;=AE$1),$I312,0)</f>
        <v>0</v>
      </c>
      <c r="AF312" s="0" t="n">
        <f aca="false">IF(AND($D312&lt;AG$1,$C312&gt;=AF$1),$I312,0)</f>
        <v>0</v>
      </c>
      <c r="AG312" s="0" t="n">
        <f aca="false">IF(AND($D312&lt;AH$1,$C312&gt;=AG$1),$I312,0)</f>
        <v>0</v>
      </c>
      <c r="AH312" s="0" t="n">
        <f aca="false">IF(AND($D312&lt;AI$1,$C312&gt;=AH$1),$I312,0)</f>
        <v>0</v>
      </c>
      <c r="AI312" s="0" t="n">
        <f aca="false">IF(AND($D312&lt;AJ$1,$C312&gt;=AI$1),$I312,0)</f>
        <v>0</v>
      </c>
      <c r="AJ312" s="0" t="n">
        <f aca="false">IF(AND($D312&lt;AK$1,$C312&gt;=AJ$1),$I312,0)</f>
        <v>0</v>
      </c>
      <c r="AK312" s="0" t="n">
        <f aca="false">IF(AND($D312&lt;AL$1,$C312&gt;=AK$1),$I312,0)</f>
        <v>0</v>
      </c>
      <c r="AL312" s="0" t="n">
        <f aca="false">IF(AND($D312&lt;AM$1,$C312&gt;=AL$1),$I312,0)</f>
        <v>0</v>
      </c>
      <c r="AM312" s="0" t="n">
        <f aca="false">IF(AND($D312&lt;AN$1,$C312&gt;=AM$1),$I312,0)</f>
        <v>0</v>
      </c>
      <c r="AN312" s="0" t="n">
        <f aca="false">IF(AND($D312&lt;AO$1,$C312&gt;=AN$1),$I312,0)</f>
        <v>0</v>
      </c>
      <c r="AO312" s="0" t="n">
        <f aca="false">IF(AND($D312&lt;AP$1,$C312&gt;=AO$1),$I312,0)</f>
        <v>0</v>
      </c>
      <c r="AP312" s="0" t="n">
        <f aca="false">IF(AND($D312&lt;AQ$1,$C312&gt;=AP$1),$I312,0)</f>
        <v>0</v>
      </c>
      <c r="AQ312" s="0" t="n">
        <f aca="false">IF(AND($D312&lt;AR$1,$C312&gt;=AQ$1),$I312,0)</f>
        <v>0</v>
      </c>
      <c r="AR312" s="0" t="n">
        <f aca="false">IF(AND($D312&lt;AS$1,$C312&gt;=AR$1),$I312,0)</f>
        <v>0</v>
      </c>
      <c r="AS312" s="0" t="n">
        <f aca="false">IF(AND($D312&lt;AT$1,$C312&gt;=AS$1),$I312,0)</f>
        <v>0</v>
      </c>
      <c r="AT312" s="0" t="n">
        <f aca="false">IF(AND($D312&lt;AU$1,$C312&gt;=AT$1),$I312,0)</f>
        <v>0</v>
      </c>
      <c r="AU312" s="0" t="n">
        <f aca="false">IF(AND($D312&lt;AV$1,$C312&gt;=AU$1),$I312,0)</f>
        <v>0</v>
      </c>
      <c r="AV312" s="0" t="n">
        <f aca="false">IF(AND($D312&lt;AW$1,$C312&gt;=AV$1),$I312,0)</f>
        <v>0</v>
      </c>
      <c r="AW312" s="0" t="n">
        <f aca="false">IF(AND($D312&lt;AX$1,$C312&gt;=AW$1),$I312,0)</f>
        <v>0</v>
      </c>
      <c r="AX312" s="0" t="n">
        <f aca="false">IF(AND($D312&lt;AY$1,$C312&gt;=AX$1),$I312,0)</f>
        <v>0</v>
      </c>
      <c r="AY312" s="0" t="n">
        <f aca="false">IF(AND($D312&lt;AZ$1,$C312&gt;=AY$1),$I312,0)</f>
        <v>0</v>
      </c>
      <c r="AZ312" s="0" t="n">
        <f aca="false">IF(AND($D312&lt;BA$1,$C312&gt;=AZ$1),$I312,0)</f>
        <v>0</v>
      </c>
      <c r="BA312" s="0" t="n">
        <f aca="false">IF(AND($D312&lt;BB$1,$C312&gt;=BA$1),$I312,0)</f>
        <v>0</v>
      </c>
      <c r="BB312" s="0" t="n">
        <f aca="false">IF(AND($D312&lt;BC$1,$C312&gt;=BB$1),$I312,0)</f>
        <v>0</v>
      </c>
      <c r="BC312" s="0" t="n">
        <f aca="false">IF(AND($D312&lt;BD$1,$C312&gt;=BC$1),$I312,0)</f>
        <v>0</v>
      </c>
      <c r="BD312" s="0" t="n">
        <f aca="false">IF(AND($D312&lt;BE$1,$C312&gt;=BD$1),$I312,0)</f>
        <v>0</v>
      </c>
      <c r="BE312" s="0" t="n">
        <f aca="false">IF(AND($D312&lt;BF$1,$C312&gt;=BE$1),$I312,0)</f>
        <v>0</v>
      </c>
      <c r="BF312" s="0" t="n">
        <f aca="false">IF(AND($D312&lt;BG$1,$C312&gt;=BF$1),$I312,0)</f>
        <v>0</v>
      </c>
      <c r="BG312" s="0" t="n">
        <f aca="false">IF(AND($D312&lt;BH$1,$C312&gt;=BG$1),$I312,0)</f>
        <v>0</v>
      </c>
      <c r="BH312" s="0" t="n">
        <f aca="false">IF(AND($D312&lt;BI$1,$C312&gt;=BH$1),$I312,0)</f>
        <v>0</v>
      </c>
      <c r="BI312" s="0" t="n">
        <f aca="false">IF(AND($D312&lt;BJ$1,$C312&gt;=BI$1),$I312,0)</f>
        <v>0</v>
      </c>
      <c r="BJ312" s="0" t="n">
        <f aca="false">IF(AND($D312&lt;BK$1,$C312&gt;=BJ$1),$I312,0)</f>
        <v>0</v>
      </c>
      <c r="BK312" s="0" t="n">
        <f aca="false">IF(AND($D312&lt;BL$1,$C312&gt;=BK$1),$I312,0)</f>
        <v>0</v>
      </c>
      <c r="BL312" s="0" t="n">
        <f aca="false">IF(AND($D312&lt;BM$1,$C312&gt;=BL$1),$I312,0)</f>
        <v>0</v>
      </c>
      <c r="BM312" s="0" t="n">
        <f aca="false">IF(AND($D312&lt;BN$1,$C312&gt;=BM$1),$I312,0)</f>
        <v>0</v>
      </c>
      <c r="BN312" s="0" t="n">
        <f aca="false">IF(AND($D312&lt;BO$1,$C312&gt;=BN$1),$I312,0)</f>
        <v>0</v>
      </c>
      <c r="BO312" s="0" t="n">
        <f aca="false">IF(AND($D312&lt;BP$1,$C312&gt;=BO$1),$I312,0)</f>
        <v>0</v>
      </c>
      <c r="BP312" s="0" t="n">
        <f aca="false">IF(AND($D312&lt;BQ$1,$C312&gt;=BP$1),$I312,0)</f>
        <v>0</v>
      </c>
      <c r="BQ312" s="0" t="n">
        <f aca="false">IF(AND($D312&lt;BR$1,$C312&gt;=BQ$1),$I312,0)</f>
        <v>0</v>
      </c>
      <c r="BR312" s="0" t="n">
        <f aca="false">IF(AND($D312&lt;BS$1,$C312&gt;=BR$1),$I312,0)</f>
        <v>0</v>
      </c>
      <c r="BS312" s="0" t="n">
        <f aca="false">IF(AND($D312&lt;BT$1,$C312&gt;=BS$1),$I312,0)</f>
        <v>0</v>
      </c>
      <c r="BT312" s="0" t="n">
        <f aca="false">IF(AND($D312&lt;BU$1,$C312&gt;=BT$1),$I312,0)</f>
        <v>0</v>
      </c>
      <c r="BU312" s="0" t="n">
        <f aca="false">IF(AND($D312&lt;BV$1,$C312&gt;=BU$1),$I312,0)</f>
        <v>0</v>
      </c>
      <c r="BV312" s="0" t="n">
        <f aca="false">IF(AND($D312&lt;BW$1,$C312&gt;=BV$1),$I312,0)</f>
        <v>0</v>
      </c>
      <c r="BW312" s="0" t="n">
        <f aca="false">IF(AND($D312&lt;BX$1,$C312&gt;=BW$1),$I312,0)</f>
        <v>0</v>
      </c>
      <c r="BX312" s="0" t="n">
        <f aca="false">IF(AND($D312&lt;BY$1,$C312&gt;=BX$1),$I312,0)</f>
        <v>0</v>
      </c>
      <c r="BY312" s="0" t="n">
        <f aca="false">IF(AND($D312&lt;BZ$1,$C312&gt;=BY$1),$I312,0)</f>
        <v>0</v>
      </c>
      <c r="BZ312" s="0" t="n">
        <f aca="false">IF(AND($D312&lt;CA$1,$C312&gt;=BZ$1),$I312,0)</f>
        <v>0</v>
      </c>
      <c r="CA312" s="0" t="n">
        <f aca="false">IF(AND($D312&lt;CB$1,$C312&gt;=CA$1),$I312,0)</f>
        <v>0</v>
      </c>
      <c r="CB312" s="0" t="n">
        <f aca="false">IF(AND($D312&lt;CC$1,$C312&gt;=CB$1),$I312,0)</f>
        <v>0</v>
      </c>
      <c r="CC312" s="0" t="n">
        <f aca="false">IF(AND($D312&lt;CD$1,$C312&gt;=CC$1),$I312,0)</f>
        <v>0</v>
      </c>
      <c r="CD312" s="0" t="n">
        <f aca="false">IF(AND($D312&lt;CE$1,$C312&gt;=CD$1),$I312,0)</f>
        <v>0</v>
      </c>
      <c r="CE312" s="0" t="n">
        <f aca="false">IF(AND($D312&lt;CF$1,$C312&gt;=CE$1),$I312,0)</f>
        <v>0</v>
      </c>
      <c r="CF312" s="0" t="n">
        <f aca="false">IF(AND($D312&lt;CG$1,$C312&gt;=CF$1),$I312,0)</f>
        <v>0</v>
      </c>
      <c r="CG312" s="0" t="n">
        <f aca="false">IF(AND($D312&lt;CH$1,$C312&gt;=CG$1),$I312,0)</f>
        <v>0</v>
      </c>
      <c r="CH312" s="0" t="n">
        <f aca="false">IF(AND($D312&lt;CI$1,$C312&gt;=CH$1),$I312,0)</f>
        <v>0</v>
      </c>
      <c r="CI312" s="0" t="n">
        <f aca="false">IF(AND($D312&lt;CJ$1,$C312&gt;=CI$1),$I312,0)</f>
        <v>0</v>
      </c>
      <c r="CJ312" s="0" t="n">
        <f aca="false">IF(AND($D312&lt;CK$1,$C312&gt;=CJ$1),$I312,0)</f>
        <v>0</v>
      </c>
      <c r="CK312" s="0" t="n">
        <f aca="false">IF(AND($D312&lt;CL$1,$C312&gt;=CK$1),$I312,0)</f>
        <v>0</v>
      </c>
      <c r="CL312" s="0" t="n">
        <f aca="false">IF(AND($D312&lt;CM$1,$C312&gt;=CL$1),$I312,0)</f>
        <v>0</v>
      </c>
      <c r="CM312" s="0" t="n">
        <f aca="false">IF(AND($D312&lt;CN$1,$C312&gt;=CM$1),$I312,0)</f>
        <v>0</v>
      </c>
      <c r="CN312" s="0" t="n">
        <f aca="false">IF(AND($D312&lt;CO$1,$C312&gt;=CN$1),$I312,0)</f>
        <v>0</v>
      </c>
      <c r="CO312" s="0" t="n">
        <f aca="false">IF(AND($D312&lt;CP$1,$C312&gt;=CO$1),$I312,0)</f>
        <v>0</v>
      </c>
      <c r="CP312" s="0" t="n">
        <f aca="false">IF(AND($D312&lt;CQ$1,$C312&gt;=CP$1),$I312,0)</f>
        <v>0</v>
      </c>
      <c r="CQ312" s="0" t="n">
        <f aca="false">IF(AND($D312&lt;CR$1,$C312&gt;=CQ$1),$I312,0)</f>
        <v>0</v>
      </c>
      <c r="CR312" s="0" t="n">
        <f aca="false">IF(AND($D312&lt;CS$1,$C312&gt;=CR$1),$I312,0)</f>
        <v>0</v>
      </c>
      <c r="CS312" s="0" t="n">
        <f aca="false">IF(AND($D312&lt;CT$1,$C312&gt;=CS$1),$I312,0)</f>
        <v>0</v>
      </c>
      <c r="CT312" s="0" t="n">
        <f aca="false">IF(AND($D312&lt;CU$1,$C312&gt;=CT$1),$I312,0)</f>
        <v>0</v>
      </c>
      <c r="CU312" s="0" t="n">
        <f aca="false">IF(AND($D312&lt;CV$1,$C312&gt;=CU$1),$I312,0)</f>
        <v>0</v>
      </c>
      <c r="CV312" s="0" t="n">
        <f aca="false">IF(AND($D312&lt;CW$1,$C312&gt;=CV$1),$I312,0)</f>
        <v>0</v>
      </c>
      <c r="CW312" s="0" t="n">
        <f aca="false">IF(AND($D312&lt;CX$1,$C312&gt;=CW$1),$I312,0)</f>
        <v>0</v>
      </c>
      <c r="CX312" s="0" t="n">
        <f aca="false">IF(AND($D312&lt;CY$1,$C312&gt;=CX$1),$I312,0)</f>
        <v>0</v>
      </c>
      <c r="CY312" s="0" t="n">
        <f aca="false">IF(AND($D312&lt;CZ$1,$C312&gt;=CY$1),$I312,0)</f>
        <v>0</v>
      </c>
      <c r="CZ312" s="0" t="n">
        <f aca="false">IF(AND($D312&lt;DA$1,$C312&gt;=CZ$1),$I312,0)</f>
        <v>0</v>
      </c>
      <c r="DA312" s="0" t="n">
        <f aca="false">IF(AND($D312&lt;DB$1,$C312&gt;=DA$1),$I312,0)</f>
        <v>0</v>
      </c>
      <c r="DB312" s="0" t="n">
        <f aca="false">IF(AND($D312&lt;DC$1,$C312&gt;=DB$1),$I312,0)</f>
        <v>0</v>
      </c>
      <c r="DC312" s="0" t="n">
        <f aca="false">IF(AND($D312&lt;DD$1,$C312&gt;=DC$1),$I312,0)</f>
        <v>0</v>
      </c>
      <c r="DD312" s="0" t="n">
        <f aca="false">IF(AND($D312&lt;DE$1,$C312&gt;=DD$1),$I312,0)</f>
        <v>0</v>
      </c>
      <c r="DE312" s="0" t="n">
        <f aca="false">IF(AND($D312&lt;DF$1,$C312&gt;=DE$1),$I312,0)</f>
        <v>0</v>
      </c>
      <c r="DF312" s="0" t="n">
        <f aca="false">IF(AND($D312&lt;DG$1,$C312&gt;=DF$1),$I312,0)</f>
        <v>0</v>
      </c>
      <c r="DG312" s="0" t="n">
        <f aca="false">IF(AND($D312&lt;DH$1,$C312&gt;=DG$1),$I312,0)</f>
        <v>0</v>
      </c>
      <c r="DH312" s="0" t="n">
        <f aca="false">IF(AND($D312&lt;DI$1,$C312&gt;=DH$1),$I312,0)</f>
        <v>0</v>
      </c>
      <c r="DI312" s="0" t="n">
        <f aca="false">IF(AND($D312&lt;DJ$1,$C312&gt;=DI$1),$I312,0)</f>
        <v>0</v>
      </c>
      <c r="DJ312" s="0" t="n">
        <f aca="false">IF(AND($D312&lt;DK$1,$C312&gt;=DJ$1),$I312,0)</f>
        <v>0</v>
      </c>
      <c r="DK312" s="0" t="n">
        <f aca="false">IF(AND($D312&lt;DL$1,$C312&gt;=DK$1),$I312,0)</f>
        <v>0</v>
      </c>
      <c r="DL312" s="0" t="n">
        <f aca="false">IF(AND($D312&lt;DM$1,$C312&gt;=DL$1),$I312,0)</f>
        <v>0</v>
      </c>
      <c r="DM312" s="0" t="n">
        <f aca="false">IF(AND($D312&lt;DN$1,$C312&gt;=DM$1),$I312,0)</f>
        <v>0</v>
      </c>
      <c r="DN312" s="0" t="n">
        <f aca="false">IF(AND($D312&lt;DO$1,$C312&gt;=DN$1),$I312,0)</f>
        <v>0</v>
      </c>
      <c r="DO312" s="0" t="n">
        <f aca="false">IF(AND($D312&lt;DP$1,$C312&gt;=DO$1),$I312,0)</f>
        <v>0</v>
      </c>
      <c r="DP312" s="0" t="n">
        <f aca="false">IF(AND($D312&lt;DQ$1,$C312&gt;=DP$1),$I312,0)</f>
        <v>0</v>
      </c>
      <c r="DQ312" s="0" t="n">
        <f aca="false">IF(AND($D312&lt;DR$1,$C312&gt;=DQ$1),$I312,0)</f>
        <v>0</v>
      </c>
      <c r="DR312" s="0" t="n">
        <f aca="false">IF(AND($D312&lt;DS$1,$C312&gt;=DR$1),$I312,0)</f>
        <v>0</v>
      </c>
      <c r="DS312" s="0" t="n">
        <f aca="false">IF(AND($D312&lt;DT$1,$C312&gt;=DS$1),$I312,0)</f>
        <v>0</v>
      </c>
      <c r="DT312" s="0" t="n">
        <f aca="false">IF(AND($D312&lt;DU$1,$C312&gt;=DT$1),$I312,0)</f>
        <v>0</v>
      </c>
      <c r="DU312" s="0" t="n">
        <f aca="false">IF(AND($D312&lt;DV$1,$C312&gt;=DU$1),$I312,0)</f>
        <v>0</v>
      </c>
      <c r="DV312" s="0" t="n">
        <f aca="false">IF(AND($D312&lt;DW$1,$C312&gt;=DV$1),$I312,0)</f>
        <v>0</v>
      </c>
      <c r="DW312" s="0" t="n">
        <f aca="false">IF(AND($D312&lt;DX$1,$C312&gt;=DW$1),$I312,0)</f>
        <v>0</v>
      </c>
      <c r="DX312" s="0" t="n">
        <f aca="false">IF(AND($D312&lt;DY$1,$C312&gt;=DX$1),$I312,0)</f>
        <v>0</v>
      </c>
      <c r="DY312" s="0" t="n">
        <f aca="false">IF(AND($D312&lt;DZ$1,$C312&gt;=DY$1),$I312,0)</f>
        <v>0</v>
      </c>
      <c r="DZ312" s="0" t="n">
        <f aca="false">IF(AND($D312&lt;EA$1,$C312&gt;=DZ$1),$I312,0)</f>
        <v>0</v>
      </c>
      <c r="EA312" s="0" t="n">
        <f aca="false">IF(AND($D312&lt;EB$1,$C312&gt;=EA$1),$I312,0)</f>
        <v>0</v>
      </c>
      <c r="EB312" s="0" t="n">
        <f aca="false">IF(AND($D312&lt;EC$1,$C312&gt;=EB$1),$I312,0)</f>
        <v>0</v>
      </c>
      <c r="EC312" s="0" t="n">
        <f aca="false">IF(AND($D312&lt;ED$1,$C312&gt;=EC$1),$I312,0)</f>
        <v>0</v>
      </c>
      <c r="ED312" s="0" t="n">
        <f aca="false">IF(AND($D312&lt;EE$1,$C312&gt;=ED$1),$I312,0)</f>
        <v>0</v>
      </c>
      <c r="EE312" s="0" t="n">
        <f aca="false">IF(AND($D312&lt;EF$1,$C312&gt;=EE$1),$I312,0)</f>
        <v>0</v>
      </c>
      <c r="EF312" s="0" t="n">
        <f aca="false">IF(AND($D312&lt;EG$1,$C312&gt;=EF$1),$I312,0)</f>
        <v>0</v>
      </c>
      <c r="EG312" s="0" t="n">
        <f aca="false">IF(AND($D312&lt;EH$1,$C312&gt;=EG$1),$I312,0)</f>
        <v>0</v>
      </c>
      <c r="EH312" s="0" t="n">
        <f aca="false">IF(AND($D312&lt;EI$1,$C312&gt;=EH$1),$I312,0)</f>
        <v>0</v>
      </c>
      <c r="EI312" s="0" t="n">
        <f aca="false">IF(AND($D312&lt;EJ$1,$C312&gt;=EI$1),$I312,0)</f>
        <v>0</v>
      </c>
      <c r="EJ312" s="0" t="n">
        <f aca="false">IF(AND($D312&lt;EK$1,$C312&gt;=EJ$1),$I312,0)</f>
        <v>0</v>
      </c>
      <c r="EK312" s="0" t="n">
        <f aca="false">IF(AND($D312&lt;EL$1,$C312&gt;=EK$1),$I312,0)</f>
        <v>0</v>
      </c>
      <c r="EL312" s="0" t="n">
        <f aca="false">IF(AND($D312&lt;EM$1,$C312&gt;=EL$1),$I312,0)</f>
        <v>0</v>
      </c>
      <c r="EM312" s="0" t="n">
        <f aca="false">IF(AND($D312&lt;EN$1,$C312&gt;=EM$1),$I312,0)</f>
        <v>0</v>
      </c>
      <c r="EN312" s="0" t="n">
        <f aca="false">IF(AND($D312&lt;EO$1,$C312&gt;=EN$1),$I312,0)</f>
        <v>0</v>
      </c>
      <c r="EO312" s="0" t="n">
        <f aca="false">IF(AND($D312&lt;EP$1,$C312&gt;=EO$1),$I312,0)</f>
        <v>0</v>
      </c>
      <c r="EP312" s="0" t="n">
        <f aca="false">IF(AND($D312&lt;EQ$1,$C312&gt;=EP$1),$I312,0)</f>
        <v>0</v>
      </c>
      <c r="EQ312" s="0" t="n">
        <f aca="false">IF(AND($D312&lt;ER$1,$C312&gt;=EQ$1),$I312,0)</f>
        <v>0</v>
      </c>
      <c r="ER312" s="0" t="n">
        <f aca="false">IF(AND($D312&lt;ES$1,$C312&gt;=ER$1),$I312,0)</f>
        <v>0</v>
      </c>
      <c r="ES312" s="0" t="n">
        <f aca="false">IF(AND($D312&lt;ET$1,$C312&gt;=ES$1),$I312,0)</f>
        <v>0</v>
      </c>
      <c r="ET312" s="0" t="n">
        <f aca="false">IF(AND($D312&lt;EU$1,$C312&gt;=ET$1),$I312,0)</f>
        <v>0</v>
      </c>
      <c r="EU312" s="0" t="n">
        <f aca="false">IF(AND($D312&lt;EV$1,$C312&gt;=EU$1),$I312,0)</f>
        <v>0</v>
      </c>
      <c r="EV312" s="0" t="n">
        <f aca="false">IF(AND($D312&lt;EW$1,$C312&gt;=EV$1),$I312,0)</f>
        <v>0</v>
      </c>
      <c r="EW312" s="0" t="n">
        <f aca="false">IF(AND($D312&lt;EX$1,$C312&gt;=EW$1),$I312,0)</f>
        <v>0</v>
      </c>
      <c r="EX312" s="0" t="n">
        <f aca="false">IF(AND($D312&lt;EY$1,$C312&gt;=EX$1),$I312,0)</f>
        <v>0</v>
      </c>
      <c r="EY312" s="0" t="n">
        <f aca="false">IF(AND($D312&lt;EZ$1,$C312&gt;=EY$1),$I312,0)</f>
        <v>0</v>
      </c>
      <c r="EZ312" s="0" t="n">
        <f aca="false">IF(AND($D312&lt;FA$1,$C312&gt;=EZ$1),$I312,0)</f>
        <v>0</v>
      </c>
      <c r="FA312" s="0" t="n">
        <f aca="false">IF(AND($D312&lt;FB$1,$C312&gt;=FA$1),$I312,0)</f>
        <v>0</v>
      </c>
      <c r="FB312" s="0" t="n">
        <f aca="false">IF(AND($D312&lt;FC$1,$C312&gt;=FB$1),$I312,0)</f>
        <v>0</v>
      </c>
      <c r="FC312" s="0" t="n">
        <f aca="false">IF(AND($D312&lt;FD$1,$C312&gt;=FC$1),$I312,0)</f>
        <v>0</v>
      </c>
      <c r="FD312" s="0" t="n">
        <f aca="false">IF(AND($D312&lt;FE$1,$C312&gt;=FD$1),$I312,0)</f>
        <v>0</v>
      </c>
      <c r="FE312" s="0" t="n">
        <f aca="false">IF(AND($D312&lt;FF$1,$C312&gt;=FE$1),$I312,0)</f>
        <v>0</v>
      </c>
      <c r="FF312" s="0" t="n">
        <f aca="false">IF(AND($D312&lt;FG$1,$C312&gt;=FF$1),$I312,0)</f>
        <v>0</v>
      </c>
      <c r="FG312" s="0" t="n">
        <f aca="false">IF(AND($D312&lt;FH$1,$C312&gt;=FG$1),$I312,0)</f>
        <v>0</v>
      </c>
      <c r="FH312" s="0" t="n">
        <f aca="false">IF(AND($D312&lt;FI$1,$C312&gt;=FH$1),$I312,0)</f>
        <v>0</v>
      </c>
      <c r="FI312" s="0" t="n">
        <f aca="false">IF(AND($D312&lt;FJ$1,$C312&gt;=FI$1),$I312,0)</f>
        <v>0.530178485473698</v>
      </c>
      <c r="FJ312" s="0" t="n">
        <f aca="false">IF(AND($D312&lt;FK$1,$C312&gt;=FJ$1),$I312,0)</f>
        <v>0.530178485473698</v>
      </c>
      <c r="FK312" s="0" t="n">
        <f aca="false">IF(AND($D312&lt;FL$1,$C312&gt;=FK$1),$I312,0)</f>
        <v>0.530178485473698</v>
      </c>
      <c r="FL312" s="0" t="n">
        <f aca="false">IF(AND($D312&lt;FM$1,$C312&gt;=FL$1),$I312,0)</f>
        <v>0.530178485473698</v>
      </c>
      <c r="FM312" s="0" t="n">
        <f aca="false">IF(AND($D312&lt;FN$1,$C312&gt;=FM$1),$I312,0)</f>
        <v>0.530178485473698</v>
      </c>
      <c r="FN312" s="0" t="n">
        <f aca="false">IF(AND($D312&lt;FO$1,$C312&gt;=FN$1),$I312,0)</f>
        <v>0.530178485473698</v>
      </c>
      <c r="FO312" s="0" t="n">
        <f aca="false">IF(AND($D312&lt;FP$1,$C312&gt;=FO$1),$I312,0)</f>
        <v>0.530178485473698</v>
      </c>
      <c r="FP312" s="0" t="n">
        <f aca="false">IF(AND($D312&lt;FQ$1,$C312&gt;=FP$1),$I312,0)</f>
        <v>0.530178485473698</v>
      </c>
      <c r="FQ312" s="0" t="n">
        <f aca="false">IF(AND($D312&lt;FR$1,$C312&gt;=FQ$1),$I312,0)</f>
        <v>0.530178485473698</v>
      </c>
      <c r="FR312" s="0" t="n">
        <f aca="false">IF(AND($D312&lt;FS$1,$C312&gt;=FR$1),$I312,0)</f>
        <v>0.530178485473698</v>
      </c>
      <c r="FS312" s="0" t="n">
        <f aca="false">IF(AND($D312&lt;FT$1,$C312&gt;=FS$1),$I312,0)</f>
        <v>0.530178485473698</v>
      </c>
      <c r="FT312" s="0" t="n">
        <f aca="false">IF(AND($D312&lt;FU$1,$C312&gt;=FT$1),$I312,0)</f>
        <v>0.530178485473698</v>
      </c>
      <c r="FU312" s="0" t="n">
        <f aca="false">IF(AND($D312&lt;FV$1,$C312&gt;=FU$1),$I312,0)</f>
        <v>0.530178485473698</v>
      </c>
      <c r="FV312" s="0" t="n">
        <f aca="false">IF(AND($D312&lt;FW$1,$C312&gt;=FV$1),$I312,0)</f>
        <v>0.530178485473698</v>
      </c>
      <c r="FW312" s="0" t="n">
        <f aca="false">IF(AND($D312&lt;FX$1,$C312&gt;=FW$1),$I312,0)</f>
        <v>0.530178485473698</v>
      </c>
      <c r="FX312" s="0" t="n">
        <f aca="false">IF(AND($D312&lt;FY$1,$C312&gt;=FX$1),$I312,0)</f>
        <v>0.530178485473698</v>
      </c>
      <c r="FY312" s="0" t="n">
        <f aca="false">IF(AND($D312&lt;FZ$1,$C312&gt;=FY$1),$I312,0)</f>
        <v>0</v>
      </c>
      <c r="FZ312" s="0" t="n">
        <f aca="false">IF(AND($D312&lt;GA$1,$C312&gt;=FZ$1),$I312,0)</f>
        <v>0</v>
      </c>
      <c r="GA312" s="0" t="n">
        <f aca="false">IF(AND($D312&lt;GB$1,$C312&gt;=GA$1),$I312,0)</f>
        <v>0</v>
      </c>
      <c r="GB312" s="0" t="n">
        <f aca="false">IF(AND($D312&lt;GC$1,$C312&gt;=GB$1),$I312,0)</f>
        <v>0</v>
      </c>
      <c r="GC312" s="0" t="n">
        <f aca="false">IF(AND($D312&lt;GD$1,$C312&gt;=GC$1),$I312,0)</f>
        <v>0</v>
      </c>
      <c r="GD312" s="0" t="n">
        <f aca="false">IF(AND($D312&lt;GE$1,$C312&gt;=GD$1),$I312,0)</f>
        <v>0</v>
      </c>
      <c r="GE312" s="0" t="n">
        <f aca="false">IF(AND($D312&lt;GF$1,$C312&gt;=GE$1),$I312,0)</f>
        <v>0</v>
      </c>
      <c r="GF312" s="0" t="n">
        <f aca="false">IF(AND($D312&lt;GG$1,$C312&gt;=GF$1),$I312,0)</f>
        <v>0</v>
      </c>
      <c r="GG312" s="0" t="n">
        <f aca="false">IF(AND($D312&lt;GH$1,$C312&gt;=GG$1),$I312,0)</f>
        <v>0</v>
      </c>
      <c r="GH312" s="0" t="n">
        <f aca="false">IF(AND($D312&lt;GI$1,$C312&gt;=GH$1),$I312,0)</f>
        <v>0</v>
      </c>
      <c r="GI312" s="0" t="n">
        <f aca="false">IF(AND($D312&lt;GJ$1,$C312&gt;=GI$1),$I312,0)</f>
        <v>0</v>
      </c>
      <c r="GJ312" s="0" t="n">
        <f aca="false">IF(AND($D312&lt;GK$1,$C312&gt;=GJ$1),$I312,0)</f>
        <v>0</v>
      </c>
      <c r="GK312" s="0" t="n">
        <f aca="false">IF(AND($D312&lt;GL$1,$C312&gt;=GK$1),$I312,0)</f>
        <v>0</v>
      </c>
      <c r="GL312" s="0" t="n">
        <f aca="false">IF(AND($D312&lt;GM$1,$C312&gt;=GL$1),$I312,0)</f>
        <v>0</v>
      </c>
      <c r="GM312" s="0" t="n">
        <f aca="false">IF(AND($D312&lt;GN$1,$C312&gt;=GM$1),$I312,0)</f>
        <v>0</v>
      </c>
      <c r="GN312" s="0" t="n">
        <f aca="false">IF(AND($D312&lt;GO$1,$C312&gt;=GN$1),$I312,0)</f>
        <v>0</v>
      </c>
      <c r="GO312" s="0" t="n">
        <f aca="false">IF(AND($D312&lt;GP$1,$C312&gt;=GO$1),$I312,0)</f>
        <v>0</v>
      </c>
      <c r="GP312" s="0" t="n">
        <f aca="false">IF(AND($D312&lt;GQ$1,$C312&gt;=GP$1),$I312,0)</f>
        <v>0</v>
      </c>
      <c r="GQ312" s="0" t="n">
        <f aca="false">IF(AND($D312&lt;GR$1,$C312&gt;=GQ$1),$I312,0)</f>
        <v>0</v>
      </c>
      <c r="GR312" s="0" t="n">
        <f aca="false">IF(AND($D312&lt;GS$1,$C312&gt;=GR$1),$I312,0)</f>
        <v>0</v>
      </c>
      <c r="GS312" s="0" t="n">
        <f aca="false">IF(AND($D312&lt;GT$1,$C312&gt;=GS$1),$I312,0)</f>
        <v>0</v>
      </c>
    </row>
    <row r="313" customFormat="false" ht="12.75" hidden="false" customHeight="false" outlineLevel="0" collapsed="false">
      <c r="A313" s="1" t="n">
        <v>38805</v>
      </c>
      <c r="B313" s="0" t="n">
        <v>1293.23</v>
      </c>
      <c r="C313" s="0" t="n">
        <v>1305.6</v>
      </c>
      <c r="D313" s="0" t="n">
        <v>1293.23</v>
      </c>
      <c r="E313" s="0" t="n">
        <v>1302.89</v>
      </c>
      <c r="F313" s="0" t="n">
        <v>2143539968</v>
      </c>
      <c r="G313" s="0" t="n">
        <v>1302.89</v>
      </c>
      <c r="H313" s="0" t="n">
        <f aca="false">H314+1</f>
        <v>78</v>
      </c>
      <c r="I313" s="0" t="n">
        <f aca="false">0.008*POWER((1-0.008),H313)/0.008</f>
        <v>0.534454118421066</v>
      </c>
      <c r="J313" s="0" t="n">
        <f aca="false">IF(AND($D313&lt;K$1,$C313&gt;=J$1),$I313,0)</f>
        <v>0</v>
      </c>
      <c r="K313" s="0" t="n">
        <f aca="false">IF(AND($D313&lt;L$1,$C313&gt;=K$1),$I313,0)</f>
        <v>0</v>
      </c>
      <c r="L313" s="0" t="n">
        <f aca="false">IF(AND($D313&lt;M$1,$C313&gt;=L$1),$I313,0)</f>
        <v>0</v>
      </c>
      <c r="M313" s="0" t="n">
        <f aca="false">IF(AND($D313&lt;N$1,$C313&gt;=M$1),$I313,0)</f>
        <v>0</v>
      </c>
      <c r="N313" s="0" t="n">
        <f aca="false">IF(AND($D313&lt;O$1,$C313&gt;=N$1),$I313,0)</f>
        <v>0</v>
      </c>
      <c r="O313" s="0" t="n">
        <f aca="false">IF(AND($D313&lt;P$1,$C313&gt;=O$1),$I313,0)</f>
        <v>0</v>
      </c>
      <c r="P313" s="0" t="n">
        <f aca="false">IF(AND($D313&lt;Q$1,$C313&gt;=P$1),$I313,0)</f>
        <v>0</v>
      </c>
      <c r="Q313" s="0" t="n">
        <f aca="false">IF(AND($D313&lt;R$1,$C313&gt;=Q$1),$I313,0)</f>
        <v>0</v>
      </c>
      <c r="R313" s="0" t="n">
        <f aca="false">IF(AND($D313&lt;S$1,$C313&gt;=R$1),$I313,0)</f>
        <v>0</v>
      </c>
      <c r="S313" s="0" t="n">
        <f aca="false">IF(AND($D313&lt;T$1,$C313&gt;=S$1),$I313,0)</f>
        <v>0</v>
      </c>
      <c r="T313" s="0" t="n">
        <f aca="false">IF(AND($D313&lt;U$1,$C313&gt;=T$1),$I313,0)</f>
        <v>0</v>
      </c>
      <c r="U313" s="0" t="n">
        <f aca="false">IF(AND($D313&lt;V$1,$C313&gt;=U$1),$I313,0)</f>
        <v>0</v>
      </c>
      <c r="V313" s="0" t="n">
        <f aca="false">IF(AND($D313&lt;W$1,$C313&gt;=V$1),$I313,0)</f>
        <v>0</v>
      </c>
      <c r="W313" s="0" t="n">
        <f aca="false">IF(AND($D313&lt;X$1,$C313&gt;=W$1),$I313,0)</f>
        <v>0</v>
      </c>
      <c r="X313" s="0" t="n">
        <f aca="false">IF(AND($D313&lt;Y$1,$C313&gt;=X$1),$I313,0)</f>
        <v>0</v>
      </c>
      <c r="Y313" s="0" t="n">
        <f aca="false">IF(AND($D313&lt;Z$1,$C313&gt;=Y$1),$I313,0)</f>
        <v>0</v>
      </c>
      <c r="Z313" s="0" t="n">
        <f aca="false">IF(AND($D313&lt;AA$1,$C313&gt;=Z$1),$I313,0)</f>
        <v>0</v>
      </c>
      <c r="AA313" s="0" t="n">
        <f aca="false">IF(AND($D313&lt;AB$1,$C313&gt;=AA$1),$I313,0)</f>
        <v>0</v>
      </c>
      <c r="AB313" s="0" t="n">
        <f aca="false">IF(AND($D313&lt;AC$1,$C313&gt;=AB$1),$I313,0)</f>
        <v>0</v>
      </c>
      <c r="AC313" s="0" t="n">
        <f aca="false">IF(AND($D313&lt;AD$1,$C313&gt;=AC$1),$I313,0)</f>
        <v>0</v>
      </c>
      <c r="AD313" s="0" t="n">
        <f aca="false">IF(AND($D313&lt;AE$1,$C313&gt;=AD$1),$I313,0)</f>
        <v>0</v>
      </c>
      <c r="AE313" s="0" t="n">
        <f aca="false">IF(AND($D313&lt;AF$1,$C313&gt;=AE$1),$I313,0)</f>
        <v>0</v>
      </c>
      <c r="AF313" s="0" t="n">
        <f aca="false">IF(AND($D313&lt;AG$1,$C313&gt;=AF$1),$I313,0)</f>
        <v>0</v>
      </c>
      <c r="AG313" s="0" t="n">
        <f aca="false">IF(AND($D313&lt;AH$1,$C313&gt;=AG$1),$I313,0)</f>
        <v>0</v>
      </c>
      <c r="AH313" s="0" t="n">
        <f aca="false">IF(AND($D313&lt;AI$1,$C313&gt;=AH$1),$I313,0)</f>
        <v>0</v>
      </c>
      <c r="AI313" s="0" t="n">
        <f aca="false">IF(AND($D313&lt;AJ$1,$C313&gt;=AI$1),$I313,0)</f>
        <v>0</v>
      </c>
      <c r="AJ313" s="0" t="n">
        <f aca="false">IF(AND($D313&lt;AK$1,$C313&gt;=AJ$1),$I313,0)</f>
        <v>0</v>
      </c>
      <c r="AK313" s="0" t="n">
        <f aca="false">IF(AND($D313&lt;AL$1,$C313&gt;=AK$1),$I313,0)</f>
        <v>0</v>
      </c>
      <c r="AL313" s="0" t="n">
        <f aca="false">IF(AND($D313&lt;AM$1,$C313&gt;=AL$1),$I313,0)</f>
        <v>0</v>
      </c>
      <c r="AM313" s="0" t="n">
        <f aca="false">IF(AND($D313&lt;AN$1,$C313&gt;=AM$1),$I313,0)</f>
        <v>0</v>
      </c>
      <c r="AN313" s="0" t="n">
        <f aca="false">IF(AND($D313&lt;AO$1,$C313&gt;=AN$1),$I313,0)</f>
        <v>0</v>
      </c>
      <c r="AO313" s="0" t="n">
        <f aca="false">IF(AND($D313&lt;AP$1,$C313&gt;=AO$1),$I313,0)</f>
        <v>0</v>
      </c>
      <c r="AP313" s="0" t="n">
        <f aca="false">IF(AND($D313&lt;AQ$1,$C313&gt;=AP$1),$I313,0)</f>
        <v>0</v>
      </c>
      <c r="AQ313" s="0" t="n">
        <f aca="false">IF(AND($D313&lt;AR$1,$C313&gt;=AQ$1),$I313,0)</f>
        <v>0</v>
      </c>
      <c r="AR313" s="0" t="n">
        <f aca="false">IF(AND($D313&lt;AS$1,$C313&gt;=AR$1),$I313,0)</f>
        <v>0</v>
      </c>
      <c r="AS313" s="0" t="n">
        <f aca="false">IF(AND($D313&lt;AT$1,$C313&gt;=AS$1),$I313,0)</f>
        <v>0</v>
      </c>
      <c r="AT313" s="0" t="n">
        <f aca="false">IF(AND($D313&lt;AU$1,$C313&gt;=AT$1),$I313,0)</f>
        <v>0</v>
      </c>
      <c r="AU313" s="0" t="n">
        <f aca="false">IF(AND($D313&lt;AV$1,$C313&gt;=AU$1),$I313,0)</f>
        <v>0</v>
      </c>
      <c r="AV313" s="0" t="n">
        <f aca="false">IF(AND($D313&lt;AW$1,$C313&gt;=AV$1),$I313,0)</f>
        <v>0</v>
      </c>
      <c r="AW313" s="0" t="n">
        <f aca="false">IF(AND($D313&lt;AX$1,$C313&gt;=AW$1),$I313,0)</f>
        <v>0</v>
      </c>
      <c r="AX313" s="0" t="n">
        <f aca="false">IF(AND($D313&lt;AY$1,$C313&gt;=AX$1),$I313,0)</f>
        <v>0</v>
      </c>
      <c r="AY313" s="0" t="n">
        <f aca="false">IF(AND($D313&lt;AZ$1,$C313&gt;=AY$1),$I313,0)</f>
        <v>0</v>
      </c>
      <c r="AZ313" s="0" t="n">
        <f aca="false">IF(AND($D313&lt;BA$1,$C313&gt;=AZ$1),$I313,0)</f>
        <v>0</v>
      </c>
      <c r="BA313" s="0" t="n">
        <f aca="false">IF(AND($D313&lt;BB$1,$C313&gt;=BA$1),$I313,0)</f>
        <v>0</v>
      </c>
      <c r="BB313" s="0" t="n">
        <f aca="false">IF(AND($D313&lt;BC$1,$C313&gt;=BB$1),$I313,0)</f>
        <v>0</v>
      </c>
      <c r="BC313" s="0" t="n">
        <f aca="false">IF(AND($D313&lt;BD$1,$C313&gt;=BC$1),$I313,0)</f>
        <v>0</v>
      </c>
      <c r="BD313" s="0" t="n">
        <f aca="false">IF(AND($D313&lt;BE$1,$C313&gt;=BD$1),$I313,0)</f>
        <v>0</v>
      </c>
      <c r="BE313" s="0" t="n">
        <f aca="false">IF(AND($D313&lt;BF$1,$C313&gt;=BE$1),$I313,0)</f>
        <v>0</v>
      </c>
      <c r="BF313" s="0" t="n">
        <f aca="false">IF(AND($D313&lt;BG$1,$C313&gt;=BF$1),$I313,0)</f>
        <v>0</v>
      </c>
      <c r="BG313" s="0" t="n">
        <f aca="false">IF(AND($D313&lt;BH$1,$C313&gt;=BG$1),$I313,0)</f>
        <v>0</v>
      </c>
      <c r="BH313" s="0" t="n">
        <f aca="false">IF(AND($D313&lt;BI$1,$C313&gt;=BH$1),$I313,0)</f>
        <v>0</v>
      </c>
      <c r="BI313" s="0" t="n">
        <f aca="false">IF(AND($D313&lt;BJ$1,$C313&gt;=BI$1),$I313,0)</f>
        <v>0</v>
      </c>
      <c r="BJ313" s="0" t="n">
        <f aca="false">IF(AND($D313&lt;BK$1,$C313&gt;=BJ$1),$I313,0)</f>
        <v>0</v>
      </c>
      <c r="BK313" s="0" t="n">
        <f aca="false">IF(AND($D313&lt;BL$1,$C313&gt;=BK$1),$I313,0)</f>
        <v>0</v>
      </c>
      <c r="BL313" s="0" t="n">
        <f aca="false">IF(AND($D313&lt;BM$1,$C313&gt;=BL$1),$I313,0)</f>
        <v>0</v>
      </c>
      <c r="BM313" s="0" t="n">
        <f aca="false">IF(AND($D313&lt;BN$1,$C313&gt;=BM$1),$I313,0)</f>
        <v>0</v>
      </c>
      <c r="BN313" s="0" t="n">
        <f aca="false">IF(AND($D313&lt;BO$1,$C313&gt;=BN$1),$I313,0)</f>
        <v>0</v>
      </c>
      <c r="BO313" s="0" t="n">
        <f aca="false">IF(AND($D313&lt;BP$1,$C313&gt;=BO$1),$I313,0)</f>
        <v>0</v>
      </c>
      <c r="BP313" s="0" t="n">
        <f aca="false">IF(AND($D313&lt;BQ$1,$C313&gt;=BP$1),$I313,0)</f>
        <v>0</v>
      </c>
      <c r="BQ313" s="0" t="n">
        <f aca="false">IF(AND($D313&lt;BR$1,$C313&gt;=BQ$1),$I313,0)</f>
        <v>0</v>
      </c>
      <c r="BR313" s="0" t="n">
        <f aca="false">IF(AND($D313&lt;BS$1,$C313&gt;=BR$1),$I313,0)</f>
        <v>0</v>
      </c>
      <c r="BS313" s="0" t="n">
        <f aca="false">IF(AND($D313&lt;BT$1,$C313&gt;=BS$1),$I313,0)</f>
        <v>0</v>
      </c>
      <c r="BT313" s="0" t="n">
        <f aca="false">IF(AND($D313&lt;BU$1,$C313&gt;=BT$1),$I313,0)</f>
        <v>0</v>
      </c>
      <c r="BU313" s="0" t="n">
        <f aca="false">IF(AND($D313&lt;BV$1,$C313&gt;=BU$1),$I313,0)</f>
        <v>0</v>
      </c>
      <c r="BV313" s="0" t="n">
        <f aca="false">IF(AND($D313&lt;BW$1,$C313&gt;=BV$1),$I313,0)</f>
        <v>0</v>
      </c>
      <c r="BW313" s="0" t="n">
        <f aca="false">IF(AND($D313&lt;BX$1,$C313&gt;=BW$1),$I313,0)</f>
        <v>0</v>
      </c>
      <c r="BX313" s="0" t="n">
        <f aca="false">IF(AND($D313&lt;BY$1,$C313&gt;=BX$1),$I313,0)</f>
        <v>0</v>
      </c>
      <c r="BY313" s="0" t="n">
        <f aca="false">IF(AND($D313&lt;BZ$1,$C313&gt;=BY$1),$I313,0)</f>
        <v>0</v>
      </c>
      <c r="BZ313" s="0" t="n">
        <f aca="false">IF(AND($D313&lt;CA$1,$C313&gt;=BZ$1),$I313,0)</f>
        <v>0</v>
      </c>
      <c r="CA313" s="0" t="n">
        <f aca="false">IF(AND($D313&lt;CB$1,$C313&gt;=CA$1),$I313,0)</f>
        <v>0</v>
      </c>
      <c r="CB313" s="0" t="n">
        <f aca="false">IF(AND($D313&lt;CC$1,$C313&gt;=CB$1),$I313,0)</f>
        <v>0</v>
      </c>
      <c r="CC313" s="0" t="n">
        <f aca="false">IF(AND($D313&lt;CD$1,$C313&gt;=CC$1),$I313,0)</f>
        <v>0</v>
      </c>
      <c r="CD313" s="0" t="n">
        <f aca="false">IF(AND($D313&lt;CE$1,$C313&gt;=CD$1),$I313,0)</f>
        <v>0</v>
      </c>
      <c r="CE313" s="0" t="n">
        <f aca="false">IF(AND($D313&lt;CF$1,$C313&gt;=CE$1),$I313,0)</f>
        <v>0</v>
      </c>
      <c r="CF313" s="0" t="n">
        <f aca="false">IF(AND($D313&lt;CG$1,$C313&gt;=CF$1),$I313,0)</f>
        <v>0</v>
      </c>
      <c r="CG313" s="0" t="n">
        <f aca="false">IF(AND($D313&lt;CH$1,$C313&gt;=CG$1),$I313,0)</f>
        <v>0</v>
      </c>
      <c r="CH313" s="0" t="n">
        <f aca="false">IF(AND($D313&lt;CI$1,$C313&gt;=CH$1),$I313,0)</f>
        <v>0</v>
      </c>
      <c r="CI313" s="0" t="n">
        <f aca="false">IF(AND($D313&lt;CJ$1,$C313&gt;=CI$1),$I313,0)</f>
        <v>0</v>
      </c>
      <c r="CJ313" s="0" t="n">
        <f aca="false">IF(AND($D313&lt;CK$1,$C313&gt;=CJ$1),$I313,0)</f>
        <v>0</v>
      </c>
      <c r="CK313" s="0" t="n">
        <f aca="false">IF(AND($D313&lt;CL$1,$C313&gt;=CK$1),$I313,0)</f>
        <v>0</v>
      </c>
      <c r="CL313" s="0" t="n">
        <f aca="false">IF(AND($D313&lt;CM$1,$C313&gt;=CL$1),$I313,0)</f>
        <v>0</v>
      </c>
      <c r="CM313" s="0" t="n">
        <f aca="false">IF(AND($D313&lt;CN$1,$C313&gt;=CM$1),$I313,0)</f>
        <v>0</v>
      </c>
      <c r="CN313" s="0" t="n">
        <f aca="false">IF(AND($D313&lt;CO$1,$C313&gt;=CN$1),$I313,0)</f>
        <v>0</v>
      </c>
      <c r="CO313" s="0" t="n">
        <f aca="false">IF(AND($D313&lt;CP$1,$C313&gt;=CO$1),$I313,0)</f>
        <v>0</v>
      </c>
      <c r="CP313" s="0" t="n">
        <f aca="false">IF(AND($D313&lt;CQ$1,$C313&gt;=CP$1),$I313,0)</f>
        <v>0</v>
      </c>
      <c r="CQ313" s="0" t="n">
        <f aca="false">IF(AND($D313&lt;CR$1,$C313&gt;=CQ$1),$I313,0)</f>
        <v>0</v>
      </c>
      <c r="CR313" s="0" t="n">
        <f aca="false">IF(AND($D313&lt;CS$1,$C313&gt;=CR$1),$I313,0)</f>
        <v>0</v>
      </c>
      <c r="CS313" s="0" t="n">
        <f aca="false">IF(AND($D313&lt;CT$1,$C313&gt;=CS$1),$I313,0)</f>
        <v>0</v>
      </c>
      <c r="CT313" s="0" t="n">
        <f aca="false">IF(AND($D313&lt;CU$1,$C313&gt;=CT$1),$I313,0)</f>
        <v>0</v>
      </c>
      <c r="CU313" s="0" t="n">
        <f aca="false">IF(AND($D313&lt;CV$1,$C313&gt;=CU$1),$I313,0)</f>
        <v>0</v>
      </c>
      <c r="CV313" s="0" t="n">
        <f aca="false">IF(AND($D313&lt;CW$1,$C313&gt;=CV$1),$I313,0)</f>
        <v>0</v>
      </c>
      <c r="CW313" s="0" t="n">
        <f aca="false">IF(AND($D313&lt;CX$1,$C313&gt;=CW$1),$I313,0)</f>
        <v>0</v>
      </c>
      <c r="CX313" s="0" t="n">
        <f aca="false">IF(AND($D313&lt;CY$1,$C313&gt;=CX$1),$I313,0)</f>
        <v>0</v>
      </c>
      <c r="CY313" s="0" t="n">
        <f aca="false">IF(AND($D313&lt;CZ$1,$C313&gt;=CY$1),$I313,0)</f>
        <v>0</v>
      </c>
      <c r="CZ313" s="0" t="n">
        <f aca="false">IF(AND($D313&lt;DA$1,$C313&gt;=CZ$1),$I313,0)</f>
        <v>0</v>
      </c>
      <c r="DA313" s="0" t="n">
        <f aca="false">IF(AND($D313&lt;DB$1,$C313&gt;=DA$1),$I313,0)</f>
        <v>0</v>
      </c>
      <c r="DB313" s="0" t="n">
        <f aca="false">IF(AND($D313&lt;DC$1,$C313&gt;=DB$1),$I313,0)</f>
        <v>0</v>
      </c>
      <c r="DC313" s="0" t="n">
        <f aca="false">IF(AND($D313&lt;DD$1,$C313&gt;=DC$1),$I313,0)</f>
        <v>0</v>
      </c>
      <c r="DD313" s="0" t="n">
        <f aca="false">IF(AND($D313&lt;DE$1,$C313&gt;=DD$1),$I313,0)</f>
        <v>0</v>
      </c>
      <c r="DE313" s="0" t="n">
        <f aca="false">IF(AND($D313&lt;DF$1,$C313&gt;=DE$1),$I313,0)</f>
        <v>0</v>
      </c>
      <c r="DF313" s="0" t="n">
        <f aca="false">IF(AND($D313&lt;DG$1,$C313&gt;=DF$1),$I313,0)</f>
        <v>0</v>
      </c>
      <c r="DG313" s="0" t="n">
        <f aca="false">IF(AND($D313&lt;DH$1,$C313&gt;=DG$1),$I313,0)</f>
        <v>0</v>
      </c>
      <c r="DH313" s="0" t="n">
        <f aca="false">IF(AND($D313&lt;DI$1,$C313&gt;=DH$1),$I313,0)</f>
        <v>0</v>
      </c>
      <c r="DI313" s="0" t="n">
        <f aca="false">IF(AND($D313&lt;DJ$1,$C313&gt;=DI$1),$I313,0)</f>
        <v>0</v>
      </c>
      <c r="DJ313" s="0" t="n">
        <f aca="false">IF(AND($D313&lt;DK$1,$C313&gt;=DJ$1),$I313,0)</f>
        <v>0</v>
      </c>
      <c r="DK313" s="0" t="n">
        <f aca="false">IF(AND($D313&lt;DL$1,$C313&gt;=DK$1),$I313,0)</f>
        <v>0</v>
      </c>
      <c r="DL313" s="0" t="n">
        <f aca="false">IF(AND($D313&lt;DM$1,$C313&gt;=DL$1),$I313,0)</f>
        <v>0</v>
      </c>
      <c r="DM313" s="0" t="n">
        <f aca="false">IF(AND($D313&lt;DN$1,$C313&gt;=DM$1),$I313,0)</f>
        <v>0</v>
      </c>
      <c r="DN313" s="0" t="n">
        <f aca="false">IF(AND($D313&lt;DO$1,$C313&gt;=DN$1),$I313,0)</f>
        <v>0</v>
      </c>
      <c r="DO313" s="0" t="n">
        <f aca="false">IF(AND($D313&lt;DP$1,$C313&gt;=DO$1),$I313,0)</f>
        <v>0</v>
      </c>
      <c r="DP313" s="0" t="n">
        <f aca="false">IF(AND($D313&lt;DQ$1,$C313&gt;=DP$1),$I313,0)</f>
        <v>0</v>
      </c>
      <c r="DQ313" s="0" t="n">
        <f aca="false">IF(AND($D313&lt;DR$1,$C313&gt;=DQ$1),$I313,0)</f>
        <v>0</v>
      </c>
      <c r="DR313" s="0" t="n">
        <f aca="false">IF(AND($D313&lt;DS$1,$C313&gt;=DR$1),$I313,0)</f>
        <v>0</v>
      </c>
      <c r="DS313" s="0" t="n">
        <f aca="false">IF(AND($D313&lt;DT$1,$C313&gt;=DS$1),$I313,0)</f>
        <v>0</v>
      </c>
      <c r="DT313" s="0" t="n">
        <f aca="false">IF(AND($D313&lt;DU$1,$C313&gt;=DT$1),$I313,0)</f>
        <v>0</v>
      </c>
      <c r="DU313" s="0" t="n">
        <f aca="false">IF(AND($D313&lt;DV$1,$C313&gt;=DU$1),$I313,0)</f>
        <v>0</v>
      </c>
      <c r="DV313" s="0" t="n">
        <f aca="false">IF(AND($D313&lt;DW$1,$C313&gt;=DV$1),$I313,0)</f>
        <v>0</v>
      </c>
      <c r="DW313" s="0" t="n">
        <f aca="false">IF(AND($D313&lt;DX$1,$C313&gt;=DW$1),$I313,0)</f>
        <v>0</v>
      </c>
      <c r="DX313" s="0" t="n">
        <f aca="false">IF(AND($D313&lt;DY$1,$C313&gt;=DX$1),$I313,0)</f>
        <v>0</v>
      </c>
      <c r="DY313" s="0" t="n">
        <f aca="false">IF(AND($D313&lt;DZ$1,$C313&gt;=DY$1),$I313,0)</f>
        <v>0</v>
      </c>
      <c r="DZ313" s="0" t="n">
        <f aca="false">IF(AND($D313&lt;EA$1,$C313&gt;=DZ$1),$I313,0)</f>
        <v>0</v>
      </c>
      <c r="EA313" s="0" t="n">
        <f aca="false">IF(AND($D313&lt;EB$1,$C313&gt;=EA$1),$I313,0)</f>
        <v>0</v>
      </c>
      <c r="EB313" s="0" t="n">
        <f aca="false">IF(AND($D313&lt;EC$1,$C313&gt;=EB$1),$I313,0)</f>
        <v>0</v>
      </c>
      <c r="EC313" s="0" t="n">
        <f aca="false">IF(AND($D313&lt;ED$1,$C313&gt;=EC$1),$I313,0)</f>
        <v>0</v>
      </c>
      <c r="ED313" s="0" t="n">
        <f aca="false">IF(AND($D313&lt;EE$1,$C313&gt;=ED$1),$I313,0)</f>
        <v>0</v>
      </c>
      <c r="EE313" s="0" t="n">
        <f aca="false">IF(AND($D313&lt;EF$1,$C313&gt;=EE$1),$I313,0)</f>
        <v>0</v>
      </c>
      <c r="EF313" s="0" t="n">
        <f aca="false">IF(AND($D313&lt;EG$1,$C313&gt;=EF$1),$I313,0)</f>
        <v>0</v>
      </c>
      <c r="EG313" s="0" t="n">
        <f aca="false">IF(AND($D313&lt;EH$1,$C313&gt;=EG$1),$I313,0)</f>
        <v>0</v>
      </c>
      <c r="EH313" s="0" t="n">
        <f aca="false">IF(AND($D313&lt;EI$1,$C313&gt;=EH$1),$I313,0)</f>
        <v>0</v>
      </c>
      <c r="EI313" s="0" t="n">
        <f aca="false">IF(AND($D313&lt;EJ$1,$C313&gt;=EI$1),$I313,0)</f>
        <v>0</v>
      </c>
      <c r="EJ313" s="0" t="n">
        <f aca="false">IF(AND($D313&lt;EK$1,$C313&gt;=EJ$1),$I313,0)</f>
        <v>0</v>
      </c>
      <c r="EK313" s="0" t="n">
        <f aca="false">IF(AND($D313&lt;EL$1,$C313&gt;=EK$1),$I313,0)</f>
        <v>0</v>
      </c>
      <c r="EL313" s="0" t="n">
        <f aca="false">IF(AND($D313&lt;EM$1,$C313&gt;=EL$1),$I313,0)</f>
        <v>0</v>
      </c>
      <c r="EM313" s="0" t="n">
        <f aca="false">IF(AND($D313&lt;EN$1,$C313&gt;=EM$1),$I313,0)</f>
        <v>0</v>
      </c>
      <c r="EN313" s="0" t="n">
        <f aca="false">IF(AND($D313&lt;EO$1,$C313&gt;=EN$1),$I313,0)</f>
        <v>0</v>
      </c>
      <c r="EO313" s="0" t="n">
        <f aca="false">IF(AND($D313&lt;EP$1,$C313&gt;=EO$1),$I313,0)</f>
        <v>0</v>
      </c>
      <c r="EP313" s="0" t="n">
        <f aca="false">IF(AND($D313&lt;EQ$1,$C313&gt;=EP$1),$I313,0)</f>
        <v>0</v>
      </c>
      <c r="EQ313" s="0" t="n">
        <f aca="false">IF(AND($D313&lt;ER$1,$C313&gt;=EQ$1),$I313,0)</f>
        <v>0</v>
      </c>
      <c r="ER313" s="0" t="n">
        <f aca="false">IF(AND($D313&lt;ES$1,$C313&gt;=ER$1),$I313,0)</f>
        <v>0</v>
      </c>
      <c r="ES313" s="0" t="n">
        <f aca="false">IF(AND($D313&lt;ET$1,$C313&gt;=ES$1),$I313,0)</f>
        <v>0</v>
      </c>
      <c r="ET313" s="0" t="n">
        <f aca="false">IF(AND($D313&lt;EU$1,$C313&gt;=ET$1),$I313,0)</f>
        <v>0</v>
      </c>
      <c r="EU313" s="0" t="n">
        <f aca="false">IF(AND($D313&lt;EV$1,$C313&gt;=EU$1),$I313,0)</f>
        <v>0</v>
      </c>
      <c r="EV313" s="0" t="n">
        <f aca="false">IF(AND($D313&lt;EW$1,$C313&gt;=EV$1),$I313,0)</f>
        <v>0</v>
      </c>
      <c r="EW313" s="0" t="n">
        <f aca="false">IF(AND($D313&lt;EX$1,$C313&gt;=EW$1),$I313,0)</f>
        <v>0</v>
      </c>
      <c r="EX313" s="0" t="n">
        <f aca="false">IF(AND($D313&lt;EY$1,$C313&gt;=EX$1),$I313,0)</f>
        <v>0</v>
      </c>
      <c r="EY313" s="0" t="n">
        <f aca="false">IF(AND($D313&lt;EZ$1,$C313&gt;=EY$1),$I313,0)</f>
        <v>0</v>
      </c>
      <c r="EZ313" s="0" t="n">
        <f aca="false">IF(AND($D313&lt;FA$1,$C313&gt;=EZ$1),$I313,0)</f>
        <v>0</v>
      </c>
      <c r="FA313" s="0" t="n">
        <f aca="false">IF(AND($D313&lt;FB$1,$C313&gt;=FA$1),$I313,0)</f>
        <v>0</v>
      </c>
      <c r="FB313" s="0" t="n">
        <f aca="false">IF(AND($D313&lt;FC$1,$C313&gt;=FB$1),$I313,0)</f>
        <v>0</v>
      </c>
      <c r="FC313" s="0" t="n">
        <f aca="false">IF(AND($D313&lt;FD$1,$C313&gt;=FC$1),$I313,0)</f>
        <v>0</v>
      </c>
      <c r="FD313" s="0" t="n">
        <f aca="false">IF(AND($D313&lt;FE$1,$C313&gt;=FD$1),$I313,0)</f>
        <v>0</v>
      </c>
      <c r="FE313" s="0" t="n">
        <f aca="false">IF(AND($D313&lt;FF$1,$C313&gt;=FE$1),$I313,0)</f>
        <v>0</v>
      </c>
      <c r="FF313" s="0" t="n">
        <f aca="false">IF(AND($D313&lt;FG$1,$C313&gt;=FF$1),$I313,0)</f>
        <v>0</v>
      </c>
      <c r="FG313" s="0" t="n">
        <f aca="false">IF(AND($D313&lt;FH$1,$C313&gt;=FG$1),$I313,0)</f>
        <v>0</v>
      </c>
      <c r="FH313" s="0" t="n">
        <f aca="false">IF(AND($D313&lt;FI$1,$C313&gt;=FH$1),$I313,0)</f>
        <v>0</v>
      </c>
      <c r="FI313" s="0" t="n">
        <f aca="false">IF(AND($D313&lt;FJ$1,$C313&gt;=FI$1),$I313,0)</f>
        <v>0</v>
      </c>
      <c r="FJ313" s="0" t="n">
        <f aca="false">IF(AND($D313&lt;FK$1,$C313&gt;=FJ$1),$I313,0)</f>
        <v>0</v>
      </c>
      <c r="FK313" s="0" t="n">
        <f aca="false">IF(AND($D313&lt;FL$1,$C313&gt;=FK$1),$I313,0)</f>
        <v>0.534454118421066</v>
      </c>
      <c r="FL313" s="0" t="n">
        <f aca="false">IF(AND($D313&lt;FM$1,$C313&gt;=FL$1),$I313,0)</f>
        <v>0.534454118421066</v>
      </c>
      <c r="FM313" s="0" t="n">
        <f aca="false">IF(AND($D313&lt;FN$1,$C313&gt;=FM$1),$I313,0)</f>
        <v>0.534454118421066</v>
      </c>
      <c r="FN313" s="0" t="n">
        <f aca="false">IF(AND($D313&lt;FO$1,$C313&gt;=FN$1),$I313,0)</f>
        <v>0.534454118421066</v>
      </c>
      <c r="FO313" s="0" t="n">
        <f aca="false">IF(AND($D313&lt;FP$1,$C313&gt;=FO$1),$I313,0)</f>
        <v>0.534454118421066</v>
      </c>
      <c r="FP313" s="0" t="n">
        <f aca="false">IF(AND($D313&lt;FQ$1,$C313&gt;=FP$1),$I313,0)</f>
        <v>0.534454118421066</v>
      </c>
      <c r="FQ313" s="0" t="n">
        <f aca="false">IF(AND($D313&lt;FR$1,$C313&gt;=FQ$1),$I313,0)</f>
        <v>0.534454118421066</v>
      </c>
      <c r="FR313" s="0" t="n">
        <f aca="false">IF(AND($D313&lt;FS$1,$C313&gt;=FR$1),$I313,0)</f>
        <v>0.534454118421066</v>
      </c>
      <c r="FS313" s="0" t="n">
        <f aca="false">IF(AND($D313&lt;FT$1,$C313&gt;=FS$1),$I313,0)</f>
        <v>0.534454118421066</v>
      </c>
      <c r="FT313" s="0" t="n">
        <f aca="false">IF(AND($D313&lt;FU$1,$C313&gt;=FT$1),$I313,0)</f>
        <v>0.534454118421066</v>
      </c>
      <c r="FU313" s="0" t="n">
        <f aca="false">IF(AND($D313&lt;FV$1,$C313&gt;=FU$1),$I313,0)</f>
        <v>0.534454118421066</v>
      </c>
      <c r="FV313" s="0" t="n">
        <f aca="false">IF(AND($D313&lt;FW$1,$C313&gt;=FV$1),$I313,0)</f>
        <v>0.534454118421066</v>
      </c>
      <c r="FW313" s="0" t="n">
        <f aca="false">IF(AND($D313&lt;FX$1,$C313&gt;=FW$1),$I313,0)</f>
        <v>0.534454118421066</v>
      </c>
      <c r="FX313" s="0" t="n">
        <f aca="false">IF(AND($D313&lt;FY$1,$C313&gt;=FX$1),$I313,0)</f>
        <v>0</v>
      </c>
      <c r="FY313" s="0" t="n">
        <f aca="false">IF(AND($D313&lt;FZ$1,$C313&gt;=FY$1),$I313,0)</f>
        <v>0</v>
      </c>
      <c r="FZ313" s="0" t="n">
        <f aca="false">IF(AND($D313&lt;GA$1,$C313&gt;=FZ$1),$I313,0)</f>
        <v>0</v>
      </c>
      <c r="GA313" s="0" t="n">
        <f aca="false">IF(AND($D313&lt;GB$1,$C313&gt;=GA$1),$I313,0)</f>
        <v>0</v>
      </c>
      <c r="GB313" s="0" t="n">
        <f aca="false">IF(AND($D313&lt;GC$1,$C313&gt;=GB$1),$I313,0)</f>
        <v>0</v>
      </c>
      <c r="GC313" s="0" t="n">
        <f aca="false">IF(AND($D313&lt;GD$1,$C313&gt;=GC$1),$I313,0)</f>
        <v>0</v>
      </c>
      <c r="GD313" s="0" t="n">
        <f aca="false">IF(AND($D313&lt;GE$1,$C313&gt;=GD$1),$I313,0)</f>
        <v>0</v>
      </c>
      <c r="GE313" s="0" t="n">
        <f aca="false">IF(AND($D313&lt;GF$1,$C313&gt;=GE$1),$I313,0)</f>
        <v>0</v>
      </c>
      <c r="GF313" s="0" t="n">
        <f aca="false">IF(AND($D313&lt;GG$1,$C313&gt;=GF$1),$I313,0)</f>
        <v>0</v>
      </c>
      <c r="GG313" s="0" t="n">
        <f aca="false">IF(AND($D313&lt;GH$1,$C313&gt;=GG$1),$I313,0)</f>
        <v>0</v>
      </c>
      <c r="GH313" s="0" t="n">
        <f aca="false">IF(AND($D313&lt;GI$1,$C313&gt;=GH$1),$I313,0)</f>
        <v>0</v>
      </c>
      <c r="GI313" s="0" t="n">
        <f aca="false">IF(AND($D313&lt;GJ$1,$C313&gt;=GI$1),$I313,0)</f>
        <v>0</v>
      </c>
      <c r="GJ313" s="0" t="n">
        <f aca="false">IF(AND($D313&lt;GK$1,$C313&gt;=GJ$1),$I313,0)</f>
        <v>0</v>
      </c>
      <c r="GK313" s="0" t="n">
        <f aca="false">IF(AND($D313&lt;GL$1,$C313&gt;=GK$1),$I313,0)</f>
        <v>0</v>
      </c>
      <c r="GL313" s="0" t="n">
        <f aca="false">IF(AND($D313&lt;GM$1,$C313&gt;=GL$1),$I313,0)</f>
        <v>0</v>
      </c>
      <c r="GM313" s="0" t="n">
        <f aca="false">IF(AND($D313&lt;GN$1,$C313&gt;=GM$1),$I313,0)</f>
        <v>0</v>
      </c>
      <c r="GN313" s="0" t="n">
        <f aca="false">IF(AND($D313&lt;GO$1,$C313&gt;=GN$1),$I313,0)</f>
        <v>0</v>
      </c>
      <c r="GO313" s="0" t="n">
        <f aca="false">IF(AND($D313&lt;GP$1,$C313&gt;=GO$1),$I313,0)</f>
        <v>0</v>
      </c>
      <c r="GP313" s="0" t="n">
        <f aca="false">IF(AND($D313&lt;GQ$1,$C313&gt;=GP$1),$I313,0)</f>
        <v>0</v>
      </c>
      <c r="GQ313" s="0" t="n">
        <f aca="false">IF(AND($D313&lt;GR$1,$C313&gt;=GQ$1),$I313,0)</f>
        <v>0</v>
      </c>
      <c r="GR313" s="0" t="n">
        <f aca="false">IF(AND($D313&lt;GS$1,$C313&gt;=GR$1),$I313,0)</f>
        <v>0</v>
      </c>
      <c r="GS313" s="0" t="n">
        <f aca="false">IF(AND($D313&lt;GT$1,$C313&gt;=GS$1),$I313,0)</f>
        <v>0</v>
      </c>
    </row>
    <row r="314" customFormat="false" ht="12.75" hidden="false" customHeight="false" outlineLevel="0" collapsed="false">
      <c r="A314" s="1" t="n">
        <v>38806</v>
      </c>
      <c r="B314" s="0" t="n">
        <v>1302.89</v>
      </c>
      <c r="C314" s="0" t="n">
        <v>1310.15</v>
      </c>
      <c r="D314" s="0" t="n">
        <v>1296.72</v>
      </c>
      <c r="E314" s="0" t="n">
        <v>1300.25</v>
      </c>
      <c r="F314" s="0" t="n">
        <v>2294560000</v>
      </c>
      <c r="G314" s="0" t="n">
        <v>1300.25</v>
      </c>
      <c r="H314" s="0" t="n">
        <f aca="false">H315+1</f>
        <v>77</v>
      </c>
      <c r="I314" s="0" t="n">
        <f aca="false">0.008*POWER((1-0.008),H314)/0.008</f>
        <v>0.538764232279301</v>
      </c>
      <c r="J314" s="0" t="n">
        <f aca="false">IF(AND($D314&lt;K$1,$C314&gt;=J$1),$I314,0)</f>
        <v>0</v>
      </c>
      <c r="K314" s="0" t="n">
        <f aca="false">IF(AND($D314&lt;L$1,$C314&gt;=K$1),$I314,0)</f>
        <v>0</v>
      </c>
      <c r="L314" s="0" t="n">
        <f aca="false">IF(AND($D314&lt;M$1,$C314&gt;=L$1),$I314,0)</f>
        <v>0</v>
      </c>
      <c r="M314" s="0" t="n">
        <f aca="false">IF(AND($D314&lt;N$1,$C314&gt;=M$1),$I314,0)</f>
        <v>0</v>
      </c>
      <c r="N314" s="0" t="n">
        <f aca="false">IF(AND($D314&lt;O$1,$C314&gt;=N$1),$I314,0)</f>
        <v>0</v>
      </c>
      <c r="O314" s="0" t="n">
        <f aca="false">IF(AND($D314&lt;P$1,$C314&gt;=O$1),$I314,0)</f>
        <v>0</v>
      </c>
      <c r="P314" s="0" t="n">
        <f aca="false">IF(AND($D314&lt;Q$1,$C314&gt;=P$1),$I314,0)</f>
        <v>0</v>
      </c>
      <c r="Q314" s="0" t="n">
        <f aca="false">IF(AND($D314&lt;R$1,$C314&gt;=Q$1),$I314,0)</f>
        <v>0</v>
      </c>
      <c r="R314" s="0" t="n">
        <f aca="false">IF(AND($D314&lt;S$1,$C314&gt;=R$1),$I314,0)</f>
        <v>0</v>
      </c>
      <c r="S314" s="0" t="n">
        <f aca="false">IF(AND($D314&lt;T$1,$C314&gt;=S$1),$I314,0)</f>
        <v>0</v>
      </c>
      <c r="T314" s="0" t="n">
        <f aca="false">IF(AND($D314&lt;U$1,$C314&gt;=T$1),$I314,0)</f>
        <v>0</v>
      </c>
      <c r="U314" s="0" t="n">
        <f aca="false">IF(AND($D314&lt;V$1,$C314&gt;=U$1),$I314,0)</f>
        <v>0</v>
      </c>
      <c r="V314" s="0" t="n">
        <f aca="false">IF(AND($D314&lt;W$1,$C314&gt;=V$1),$I314,0)</f>
        <v>0</v>
      </c>
      <c r="W314" s="0" t="n">
        <f aca="false">IF(AND($D314&lt;X$1,$C314&gt;=W$1),$I314,0)</f>
        <v>0</v>
      </c>
      <c r="X314" s="0" t="n">
        <f aca="false">IF(AND($D314&lt;Y$1,$C314&gt;=X$1),$I314,0)</f>
        <v>0</v>
      </c>
      <c r="Y314" s="0" t="n">
        <f aca="false">IF(AND($D314&lt;Z$1,$C314&gt;=Y$1),$I314,0)</f>
        <v>0</v>
      </c>
      <c r="Z314" s="0" t="n">
        <f aca="false">IF(AND($D314&lt;AA$1,$C314&gt;=Z$1),$I314,0)</f>
        <v>0</v>
      </c>
      <c r="AA314" s="0" t="n">
        <f aca="false">IF(AND($D314&lt;AB$1,$C314&gt;=AA$1),$I314,0)</f>
        <v>0</v>
      </c>
      <c r="AB314" s="0" t="n">
        <f aca="false">IF(AND($D314&lt;AC$1,$C314&gt;=AB$1),$I314,0)</f>
        <v>0</v>
      </c>
      <c r="AC314" s="0" t="n">
        <f aca="false">IF(AND($D314&lt;AD$1,$C314&gt;=AC$1),$I314,0)</f>
        <v>0</v>
      </c>
      <c r="AD314" s="0" t="n">
        <f aca="false">IF(AND($D314&lt;AE$1,$C314&gt;=AD$1),$I314,0)</f>
        <v>0</v>
      </c>
      <c r="AE314" s="0" t="n">
        <f aca="false">IF(AND($D314&lt;AF$1,$C314&gt;=AE$1),$I314,0)</f>
        <v>0</v>
      </c>
      <c r="AF314" s="0" t="n">
        <f aca="false">IF(AND($D314&lt;AG$1,$C314&gt;=AF$1),$I314,0)</f>
        <v>0</v>
      </c>
      <c r="AG314" s="0" t="n">
        <f aca="false">IF(AND($D314&lt;AH$1,$C314&gt;=AG$1),$I314,0)</f>
        <v>0</v>
      </c>
      <c r="AH314" s="0" t="n">
        <f aca="false">IF(AND($D314&lt;AI$1,$C314&gt;=AH$1),$I314,0)</f>
        <v>0</v>
      </c>
      <c r="AI314" s="0" t="n">
        <f aca="false">IF(AND($D314&lt;AJ$1,$C314&gt;=AI$1),$I314,0)</f>
        <v>0</v>
      </c>
      <c r="AJ314" s="0" t="n">
        <f aca="false">IF(AND($D314&lt;AK$1,$C314&gt;=AJ$1),$I314,0)</f>
        <v>0</v>
      </c>
      <c r="AK314" s="0" t="n">
        <f aca="false">IF(AND($D314&lt;AL$1,$C314&gt;=AK$1),$I314,0)</f>
        <v>0</v>
      </c>
      <c r="AL314" s="0" t="n">
        <f aca="false">IF(AND($D314&lt;AM$1,$C314&gt;=AL$1),$I314,0)</f>
        <v>0</v>
      </c>
      <c r="AM314" s="0" t="n">
        <f aca="false">IF(AND($D314&lt;AN$1,$C314&gt;=AM$1),$I314,0)</f>
        <v>0</v>
      </c>
      <c r="AN314" s="0" t="n">
        <f aca="false">IF(AND($D314&lt;AO$1,$C314&gt;=AN$1),$I314,0)</f>
        <v>0</v>
      </c>
      <c r="AO314" s="0" t="n">
        <f aca="false">IF(AND($D314&lt;AP$1,$C314&gt;=AO$1),$I314,0)</f>
        <v>0</v>
      </c>
      <c r="AP314" s="0" t="n">
        <f aca="false">IF(AND($D314&lt;AQ$1,$C314&gt;=AP$1),$I314,0)</f>
        <v>0</v>
      </c>
      <c r="AQ314" s="0" t="n">
        <f aca="false">IF(AND($D314&lt;AR$1,$C314&gt;=AQ$1),$I314,0)</f>
        <v>0</v>
      </c>
      <c r="AR314" s="0" t="n">
        <f aca="false">IF(AND($D314&lt;AS$1,$C314&gt;=AR$1),$I314,0)</f>
        <v>0</v>
      </c>
      <c r="AS314" s="0" t="n">
        <f aca="false">IF(AND($D314&lt;AT$1,$C314&gt;=AS$1),$I314,0)</f>
        <v>0</v>
      </c>
      <c r="AT314" s="0" t="n">
        <f aca="false">IF(AND($D314&lt;AU$1,$C314&gt;=AT$1),$I314,0)</f>
        <v>0</v>
      </c>
      <c r="AU314" s="0" t="n">
        <f aca="false">IF(AND($D314&lt;AV$1,$C314&gt;=AU$1),$I314,0)</f>
        <v>0</v>
      </c>
      <c r="AV314" s="0" t="n">
        <f aca="false">IF(AND($D314&lt;AW$1,$C314&gt;=AV$1),$I314,0)</f>
        <v>0</v>
      </c>
      <c r="AW314" s="0" t="n">
        <f aca="false">IF(AND($D314&lt;AX$1,$C314&gt;=AW$1),$I314,0)</f>
        <v>0</v>
      </c>
      <c r="AX314" s="0" t="n">
        <f aca="false">IF(AND($D314&lt;AY$1,$C314&gt;=AX$1),$I314,0)</f>
        <v>0</v>
      </c>
      <c r="AY314" s="0" t="n">
        <f aca="false">IF(AND($D314&lt;AZ$1,$C314&gt;=AY$1),$I314,0)</f>
        <v>0</v>
      </c>
      <c r="AZ314" s="0" t="n">
        <f aca="false">IF(AND($D314&lt;BA$1,$C314&gt;=AZ$1),$I314,0)</f>
        <v>0</v>
      </c>
      <c r="BA314" s="0" t="n">
        <f aca="false">IF(AND($D314&lt;BB$1,$C314&gt;=BA$1),$I314,0)</f>
        <v>0</v>
      </c>
      <c r="BB314" s="0" t="n">
        <f aca="false">IF(AND($D314&lt;BC$1,$C314&gt;=BB$1),$I314,0)</f>
        <v>0</v>
      </c>
      <c r="BC314" s="0" t="n">
        <f aca="false">IF(AND($D314&lt;BD$1,$C314&gt;=BC$1),$I314,0)</f>
        <v>0</v>
      </c>
      <c r="BD314" s="0" t="n">
        <f aca="false">IF(AND($D314&lt;BE$1,$C314&gt;=BD$1),$I314,0)</f>
        <v>0</v>
      </c>
      <c r="BE314" s="0" t="n">
        <f aca="false">IF(AND($D314&lt;BF$1,$C314&gt;=BE$1),$I314,0)</f>
        <v>0</v>
      </c>
      <c r="BF314" s="0" t="n">
        <f aca="false">IF(AND($D314&lt;BG$1,$C314&gt;=BF$1),$I314,0)</f>
        <v>0</v>
      </c>
      <c r="BG314" s="0" t="n">
        <f aca="false">IF(AND($D314&lt;BH$1,$C314&gt;=BG$1),$I314,0)</f>
        <v>0</v>
      </c>
      <c r="BH314" s="0" t="n">
        <f aca="false">IF(AND($D314&lt;BI$1,$C314&gt;=BH$1),$I314,0)</f>
        <v>0</v>
      </c>
      <c r="BI314" s="0" t="n">
        <f aca="false">IF(AND($D314&lt;BJ$1,$C314&gt;=BI$1),$I314,0)</f>
        <v>0</v>
      </c>
      <c r="BJ314" s="0" t="n">
        <f aca="false">IF(AND($D314&lt;BK$1,$C314&gt;=BJ$1),$I314,0)</f>
        <v>0</v>
      </c>
      <c r="BK314" s="0" t="n">
        <f aca="false">IF(AND($D314&lt;BL$1,$C314&gt;=BK$1),$I314,0)</f>
        <v>0</v>
      </c>
      <c r="BL314" s="0" t="n">
        <f aca="false">IF(AND($D314&lt;BM$1,$C314&gt;=BL$1),$I314,0)</f>
        <v>0</v>
      </c>
      <c r="BM314" s="0" t="n">
        <f aca="false">IF(AND($D314&lt;BN$1,$C314&gt;=BM$1),$I314,0)</f>
        <v>0</v>
      </c>
      <c r="BN314" s="0" t="n">
        <f aca="false">IF(AND($D314&lt;BO$1,$C314&gt;=BN$1),$I314,0)</f>
        <v>0</v>
      </c>
      <c r="BO314" s="0" t="n">
        <f aca="false">IF(AND($D314&lt;BP$1,$C314&gt;=BO$1),$I314,0)</f>
        <v>0</v>
      </c>
      <c r="BP314" s="0" t="n">
        <f aca="false">IF(AND($D314&lt;BQ$1,$C314&gt;=BP$1),$I314,0)</f>
        <v>0</v>
      </c>
      <c r="BQ314" s="0" t="n">
        <f aca="false">IF(AND($D314&lt;BR$1,$C314&gt;=BQ$1),$I314,0)</f>
        <v>0</v>
      </c>
      <c r="BR314" s="0" t="n">
        <f aca="false">IF(AND($D314&lt;BS$1,$C314&gt;=BR$1),$I314,0)</f>
        <v>0</v>
      </c>
      <c r="BS314" s="0" t="n">
        <f aca="false">IF(AND($D314&lt;BT$1,$C314&gt;=BS$1),$I314,0)</f>
        <v>0</v>
      </c>
      <c r="BT314" s="0" t="n">
        <f aca="false">IF(AND($D314&lt;BU$1,$C314&gt;=BT$1),$I314,0)</f>
        <v>0</v>
      </c>
      <c r="BU314" s="0" t="n">
        <f aca="false">IF(AND($D314&lt;BV$1,$C314&gt;=BU$1),$I314,0)</f>
        <v>0</v>
      </c>
      <c r="BV314" s="0" t="n">
        <f aca="false">IF(AND($D314&lt;BW$1,$C314&gt;=BV$1),$I314,0)</f>
        <v>0</v>
      </c>
      <c r="BW314" s="0" t="n">
        <f aca="false">IF(AND($D314&lt;BX$1,$C314&gt;=BW$1),$I314,0)</f>
        <v>0</v>
      </c>
      <c r="BX314" s="0" t="n">
        <f aca="false">IF(AND($D314&lt;BY$1,$C314&gt;=BX$1),$I314,0)</f>
        <v>0</v>
      </c>
      <c r="BY314" s="0" t="n">
        <f aca="false">IF(AND($D314&lt;BZ$1,$C314&gt;=BY$1),$I314,0)</f>
        <v>0</v>
      </c>
      <c r="BZ314" s="0" t="n">
        <f aca="false">IF(AND($D314&lt;CA$1,$C314&gt;=BZ$1),$I314,0)</f>
        <v>0</v>
      </c>
      <c r="CA314" s="0" t="n">
        <f aca="false">IF(AND($D314&lt;CB$1,$C314&gt;=CA$1),$I314,0)</f>
        <v>0</v>
      </c>
      <c r="CB314" s="0" t="n">
        <f aca="false">IF(AND($D314&lt;CC$1,$C314&gt;=CB$1),$I314,0)</f>
        <v>0</v>
      </c>
      <c r="CC314" s="0" t="n">
        <f aca="false">IF(AND($D314&lt;CD$1,$C314&gt;=CC$1),$I314,0)</f>
        <v>0</v>
      </c>
      <c r="CD314" s="0" t="n">
        <f aca="false">IF(AND($D314&lt;CE$1,$C314&gt;=CD$1),$I314,0)</f>
        <v>0</v>
      </c>
      <c r="CE314" s="0" t="n">
        <f aca="false">IF(AND($D314&lt;CF$1,$C314&gt;=CE$1),$I314,0)</f>
        <v>0</v>
      </c>
      <c r="CF314" s="0" t="n">
        <f aca="false">IF(AND($D314&lt;CG$1,$C314&gt;=CF$1),$I314,0)</f>
        <v>0</v>
      </c>
      <c r="CG314" s="0" t="n">
        <f aca="false">IF(AND($D314&lt;CH$1,$C314&gt;=CG$1),$I314,0)</f>
        <v>0</v>
      </c>
      <c r="CH314" s="0" t="n">
        <f aca="false">IF(AND($D314&lt;CI$1,$C314&gt;=CH$1),$I314,0)</f>
        <v>0</v>
      </c>
      <c r="CI314" s="0" t="n">
        <f aca="false">IF(AND($D314&lt;CJ$1,$C314&gt;=CI$1),$I314,0)</f>
        <v>0</v>
      </c>
      <c r="CJ314" s="0" t="n">
        <f aca="false">IF(AND($D314&lt;CK$1,$C314&gt;=CJ$1),$I314,0)</f>
        <v>0</v>
      </c>
      <c r="CK314" s="0" t="n">
        <f aca="false">IF(AND($D314&lt;CL$1,$C314&gt;=CK$1),$I314,0)</f>
        <v>0</v>
      </c>
      <c r="CL314" s="0" t="n">
        <f aca="false">IF(AND($D314&lt;CM$1,$C314&gt;=CL$1),$I314,0)</f>
        <v>0</v>
      </c>
      <c r="CM314" s="0" t="n">
        <f aca="false">IF(AND($D314&lt;CN$1,$C314&gt;=CM$1),$I314,0)</f>
        <v>0</v>
      </c>
      <c r="CN314" s="0" t="n">
        <f aca="false">IF(AND($D314&lt;CO$1,$C314&gt;=CN$1),$I314,0)</f>
        <v>0</v>
      </c>
      <c r="CO314" s="0" t="n">
        <f aca="false">IF(AND($D314&lt;CP$1,$C314&gt;=CO$1),$I314,0)</f>
        <v>0</v>
      </c>
      <c r="CP314" s="0" t="n">
        <f aca="false">IF(AND($D314&lt;CQ$1,$C314&gt;=CP$1),$I314,0)</f>
        <v>0</v>
      </c>
      <c r="CQ314" s="0" t="n">
        <f aca="false">IF(AND($D314&lt;CR$1,$C314&gt;=CQ$1),$I314,0)</f>
        <v>0</v>
      </c>
      <c r="CR314" s="0" t="n">
        <f aca="false">IF(AND($D314&lt;CS$1,$C314&gt;=CR$1),$I314,0)</f>
        <v>0</v>
      </c>
      <c r="CS314" s="0" t="n">
        <f aca="false">IF(AND($D314&lt;CT$1,$C314&gt;=CS$1),$I314,0)</f>
        <v>0</v>
      </c>
      <c r="CT314" s="0" t="n">
        <f aca="false">IF(AND($D314&lt;CU$1,$C314&gt;=CT$1),$I314,0)</f>
        <v>0</v>
      </c>
      <c r="CU314" s="0" t="n">
        <f aca="false">IF(AND($D314&lt;CV$1,$C314&gt;=CU$1),$I314,0)</f>
        <v>0</v>
      </c>
      <c r="CV314" s="0" t="n">
        <f aca="false">IF(AND($D314&lt;CW$1,$C314&gt;=CV$1),$I314,0)</f>
        <v>0</v>
      </c>
      <c r="CW314" s="0" t="n">
        <f aca="false">IF(AND($D314&lt;CX$1,$C314&gt;=CW$1),$I314,0)</f>
        <v>0</v>
      </c>
      <c r="CX314" s="0" t="n">
        <f aca="false">IF(AND($D314&lt;CY$1,$C314&gt;=CX$1),$I314,0)</f>
        <v>0</v>
      </c>
      <c r="CY314" s="0" t="n">
        <f aca="false">IF(AND($D314&lt;CZ$1,$C314&gt;=CY$1),$I314,0)</f>
        <v>0</v>
      </c>
      <c r="CZ314" s="0" t="n">
        <f aca="false">IF(AND($D314&lt;DA$1,$C314&gt;=CZ$1),$I314,0)</f>
        <v>0</v>
      </c>
      <c r="DA314" s="0" t="n">
        <f aca="false">IF(AND($D314&lt;DB$1,$C314&gt;=DA$1),$I314,0)</f>
        <v>0</v>
      </c>
      <c r="DB314" s="0" t="n">
        <f aca="false">IF(AND($D314&lt;DC$1,$C314&gt;=DB$1),$I314,0)</f>
        <v>0</v>
      </c>
      <c r="DC314" s="0" t="n">
        <f aca="false">IF(AND($D314&lt;DD$1,$C314&gt;=DC$1),$I314,0)</f>
        <v>0</v>
      </c>
      <c r="DD314" s="0" t="n">
        <f aca="false">IF(AND($D314&lt;DE$1,$C314&gt;=DD$1),$I314,0)</f>
        <v>0</v>
      </c>
      <c r="DE314" s="0" t="n">
        <f aca="false">IF(AND($D314&lt;DF$1,$C314&gt;=DE$1),$I314,0)</f>
        <v>0</v>
      </c>
      <c r="DF314" s="0" t="n">
        <f aca="false">IF(AND($D314&lt;DG$1,$C314&gt;=DF$1),$I314,0)</f>
        <v>0</v>
      </c>
      <c r="DG314" s="0" t="n">
        <f aca="false">IF(AND($D314&lt;DH$1,$C314&gt;=DG$1),$I314,0)</f>
        <v>0</v>
      </c>
      <c r="DH314" s="0" t="n">
        <f aca="false">IF(AND($D314&lt;DI$1,$C314&gt;=DH$1),$I314,0)</f>
        <v>0</v>
      </c>
      <c r="DI314" s="0" t="n">
        <f aca="false">IF(AND($D314&lt;DJ$1,$C314&gt;=DI$1),$I314,0)</f>
        <v>0</v>
      </c>
      <c r="DJ314" s="0" t="n">
        <f aca="false">IF(AND($D314&lt;DK$1,$C314&gt;=DJ$1),$I314,0)</f>
        <v>0</v>
      </c>
      <c r="DK314" s="0" t="n">
        <f aca="false">IF(AND($D314&lt;DL$1,$C314&gt;=DK$1),$I314,0)</f>
        <v>0</v>
      </c>
      <c r="DL314" s="0" t="n">
        <f aca="false">IF(AND($D314&lt;DM$1,$C314&gt;=DL$1),$I314,0)</f>
        <v>0</v>
      </c>
      <c r="DM314" s="0" t="n">
        <f aca="false">IF(AND($D314&lt;DN$1,$C314&gt;=DM$1),$I314,0)</f>
        <v>0</v>
      </c>
      <c r="DN314" s="0" t="n">
        <f aca="false">IF(AND($D314&lt;DO$1,$C314&gt;=DN$1),$I314,0)</f>
        <v>0</v>
      </c>
      <c r="DO314" s="0" t="n">
        <f aca="false">IF(AND($D314&lt;DP$1,$C314&gt;=DO$1),$I314,0)</f>
        <v>0</v>
      </c>
      <c r="DP314" s="0" t="n">
        <f aca="false">IF(AND($D314&lt;DQ$1,$C314&gt;=DP$1),$I314,0)</f>
        <v>0</v>
      </c>
      <c r="DQ314" s="0" t="n">
        <f aca="false">IF(AND($D314&lt;DR$1,$C314&gt;=DQ$1),$I314,0)</f>
        <v>0</v>
      </c>
      <c r="DR314" s="0" t="n">
        <f aca="false">IF(AND($D314&lt;DS$1,$C314&gt;=DR$1),$I314,0)</f>
        <v>0</v>
      </c>
      <c r="DS314" s="0" t="n">
        <f aca="false">IF(AND($D314&lt;DT$1,$C314&gt;=DS$1),$I314,0)</f>
        <v>0</v>
      </c>
      <c r="DT314" s="0" t="n">
        <f aca="false">IF(AND($D314&lt;DU$1,$C314&gt;=DT$1),$I314,0)</f>
        <v>0</v>
      </c>
      <c r="DU314" s="0" t="n">
        <f aca="false">IF(AND($D314&lt;DV$1,$C314&gt;=DU$1),$I314,0)</f>
        <v>0</v>
      </c>
      <c r="DV314" s="0" t="n">
        <f aca="false">IF(AND($D314&lt;DW$1,$C314&gt;=DV$1),$I314,0)</f>
        <v>0</v>
      </c>
      <c r="DW314" s="0" t="n">
        <f aca="false">IF(AND($D314&lt;DX$1,$C314&gt;=DW$1),$I314,0)</f>
        <v>0</v>
      </c>
      <c r="DX314" s="0" t="n">
        <f aca="false">IF(AND($D314&lt;DY$1,$C314&gt;=DX$1),$I314,0)</f>
        <v>0</v>
      </c>
      <c r="DY314" s="0" t="n">
        <f aca="false">IF(AND($D314&lt;DZ$1,$C314&gt;=DY$1),$I314,0)</f>
        <v>0</v>
      </c>
      <c r="DZ314" s="0" t="n">
        <f aca="false">IF(AND($D314&lt;EA$1,$C314&gt;=DZ$1),$I314,0)</f>
        <v>0</v>
      </c>
      <c r="EA314" s="0" t="n">
        <f aca="false">IF(AND($D314&lt;EB$1,$C314&gt;=EA$1),$I314,0)</f>
        <v>0</v>
      </c>
      <c r="EB314" s="0" t="n">
        <f aca="false">IF(AND($D314&lt;EC$1,$C314&gt;=EB$1),$I314,0)</f>
        <v>0</v>
      </c>
      <c r="EC314" s="0" t="n">
        <f aca="false">IF(AND($D314&lt;ED$1,$C314&gt;=EC$1),$I314,0)</f>
        <v>0</v>
      </c>
      <c r="ED314" s="0" t="n">
        <f aca="false">IF(AND($D314&lt;EE$1,$C314&gt;=ED$1),$I314,0)</f>
        <v>0</v>
      </c>
      <c r="EE314" s="0" t="n">
        <f aca="false">IF(AND($D314&lt;EF$1,$C314&gt;=EE$1),$I314,0)</f>
        <v>0</v>
      </c>
      <c r="EF314" s="0" t="n">
        <f aca="false">IF(AND($D314&lt;EG$1,$C314&gt;=EF$1),$I314,0)</f>
        <v>0</v>
      </c>
      <c r="EG314" s="0" t="n">
        <f aca="false">IF(AND($D314&lt;EH$1,$C314&gt;=EG$1),$I314,0)</f>
        <v>0</v>
      </c>
      <c r="EH314" s="0" t="n">
        <f aca="false">IF(AND($D314&lt;EI$1,$C314&gt;=EH$1),$I314,0)</f>
        <v>0</v>
      </c>
      <c r="EI314" s="0" t="n">
        <f aca="false">IF(AND($D314&lt;EJ$1,$C314&gt;=EI$1),$I314,0)</f>
        <v>0</v>
      </c>
      <c r="EJ314" s="0" t="n">
        <f aca="false">IF(AND($D314&lt;EK$1,$C314&gt;=EJ$1),$I314,0)</f>
        <v>0</v>
      </c>
      <c r="EK314" s="0" t="n">
        <f aca="false">IF(AND($D314&lt;EL$1,$C314&gt;=EK$1),$I314,0)</f>
        <v>0</v>
      </c>
      <c r="EL314" s="0" t="n">
        <f aca="false">IF(AND($D314&lt;EM$1,$C314&gt;=EL$1),$I314,0)</f>
        <v>0</v>
      </c>
      <c r="EM314" s="0" t="n">
        <f aca="false">IF(AND($D314&lt;EN$1,$C314&gt;=EM$1),$I314,0)</f>
        <v>0</v>
      </c>
      <c r="EN314" s="0" t="n">
        <f aca="false">IF(AND($D314&lt;EO$1,$C314&gt;=EN$1),$I314,0)</f>
        <v>0</v>
      </c>
      <c r="EO314" s="0" t="n">
        <f aca="false">IF(AND($D314&lt;EP$1,$C314&gt;=EO$1),$I314,0)</f>
        <v>0</v>
      </c>
      <c r="EP314" s="0" t="n">
        <f aca="false">IF(AND($D314&lt;EQ$1,$C314&gt;=EP$1),$I314,0)</f>
        <v>0</v>
      </c>
      <c r="EQ314" s="0" t="n">
        <f aca="false">IF(AND($D314&lt;ER$1,$C314&gt;=EQ$1),$I314,0)</f>
        <v>0</v>
      </c>
      <c r="ER314" s="0" t="n">
        <f aca="false">IF(AND($D314&lt;ES$1,$C314&gt;=ER$1),$I314,0)</f>
        <v>0</v>
      </c>
      <c r="ES314" s="0" t="n">
        <f aca="false">IF(AND($D314&lt;ET$1,$C314&gt;=ES$1),$I314,0)</f>
        <v>0</v>
      </c>
      <c r="ET314" s="0" t="n">
        <f aca="false">IF(AND($D314&lt;EU$1,$C314&gt;=ET$1),$I314,0)</f>
        <v>0</v>
      </c>
      <c r="EU314" s="0" t="n">
        <f aca="false">IF(AND($D314&lt;EV$1,$C314&gt;=EU$1),$I314,0)</f>
        <v>0</v>
      </c>
      <c r="EV314" s="0" t="n">
        <f aca="false">IF(AND($D314&lt;EW$1,$C314&gt;=EV$1),$I314,0)</f>
        <v>0</v>
      </c>
      <c r="EW314" s="0" t="n">
        <f aca="false">IF(AND($D314&lt;EX$1,$C314&gt;=EW$1),$I314,0)</f>
        <v>0</v>
      </c>
      <c r="EX314" s="0" t="n">
        <f aca="false">IF(AND($D314&lt;EY$1,$C314&gt;=EX$1),$I314,0)</f>
        <v>0</v>
      </c>
      <c r="EY314" s="0" t="n">
        <f aca="false">IF(AND($D314&lt;EZ$1,$C314&gt;=EY$1),$I314,0)</f>
        <v>0</v>
      </c>
      <c r="EZ314" s="0" t="n">
        <f aca="false">IF(AND($D314&lt;FA$1,$C314&gt;=EZ$1),$I314,0)</f>
        <v>0</v>
      </c>
      <c r="FA314" s="0" t="n">
        <f aca="false">IF(AND($D314&lt;FB$1,$C314&gt;=FA$1),$I314,0)</f>
        <v>0</v>
      </c>
      <c r="FB314" s="0" t="n">
        <f aca="false">IF(AND($D314&lt;FC$1,$C314&gt;=FB$1),$I314,0)</f>
        <v>0</v>
      </c>
      <c r="FC314" s="0" t="n">
        <f aca="false">IF(AND($D314&lt;FD$1,$C314&gt;=FC$1),$I314,0)</f>
        <v>0</v>
      </c>
      <c r="FD314" s="0" t="n">
        <f aca="false">IF(AND($D314&lt;FE$1,$C314&gt;=FD$1),$I314,0)</f>
        <v>0</v>
      </c>
      <c r="FE314" s="0" t="n">
        <f aca="false">IF(AND($D314&lt;FF$1,$C314&gt;=FE$1),$I314,0)</f>
        <v>0</v>
      </c>
      <c r="FF314" s="0" t="n">
        <f aca="false">IF(AND($D314&lt;FG$1,$C314&gt;=FF$1),$I314,0)</f>
        <v>0</v>
      </c>
      <c r="FG314" s="0" t="n">
        <f aca="false">IF(AND($D314&lt;FH$1,$C314&gt;=FG$1),$I314,0)</f>
        <v>0</v>
      </c>
      <c r="FH314" s="0" t="n">
        <f aca="false">IF(AND($D314&lt;FI$1,$C314&gt;=FH$1),$I314,0)</f>
        <v>0</v>
      </c>
      <c r="FI314" s="0" t="n">
        <f aca="false">IF(AND($D314&lt;FJ$1,$C314&gt;=FI$1),$I314,0)</f>
        <v>0</v>
      </c>
      <c r="FJ314" s="0" t="n">
        <f aca="false">IF(AND($D314&lt;FK$1,$C314&gt;=FJ$1),$I314,0)</f>
        <v>0</v>
      </c>
      <c r="FK314" s="0" t="n">
        <f aca="false">IF(AND($D314&lt;FL$1,$C314&gt;=FK$1),$I314,0)</f>
        <v>0</v>
      </c>
      <c r="FL314" s="0" t="n">
        <f aca="false">IF(AND($D314&lt;FM$1,$C314&gt;=FL$1),$I314,0)</f>
        <v>0</v>
      </c>
      <c r="FM314" s="0" t="n">
        <f aca="false">IF(AND($D314&lt;FN$1,$C314&gt;=FM$1),$I314,0)</f>
        <v>0</v>
      </c>
      <c r="FN314" s="0" t="n">
        <f aca="false">IF(AND($D314&lt;FO$1,$C314&gt;=FN$1),$I314,0)</f>
        <v>0.538764232279301</v>
      </c>
      <c r="FO314" s="0" t="n">
        <f aca="false">IF(AND($D314&lt;FP$1,$C314&gt;=FO$1),$I314,0)</f>
        <v>0.538764232279301</v>
      </c>
      <c r="FP314" s="0" t="n">
        <f aca="false">IF(AND($D314&lt;FQ$1,$C314&gt;=FP$1),$I314,0)</f>
        <v>0.538764232279301</v>
      </c>
      <c r="FQ314" s="0" t="n">
        <f aca="false">IF(AND($D314&lt;FR$1,$C314&gt;=FQ$1),$I314,0)</f>
        <v>0.538764232279301</v>
      </c>
      <c r="FR314" s="0" t="n">
        <f aca="false">IF(AND($D314&lt;FS$1,$C314&gt;=FR$1),$I314,0)</f>
        <v>0.538764232279301</v>
      </c>
      <c r="FS314" s="0" t="n">
        <f aca="false">IF(AND($D314&lt;FT$1,$C314&gt;=FS$1),$I314,0)</f>
        <v>0.538764232279301</v>
      </c>
      <c r="FT314" s="0" t="n">
        <f aca="false">IF(AND($D314&lt;FU$1,$C314&gt;=FT$1),$I314,0)</f>
        <v>0.538764232279301</v>
      </c>
      <c r="FU314" s="0" t="n">
        <f aca="false">IF(AND($D314&lt;FV$1,$C314&gt;=FU$1),$I314,0)</f>
        <v>0.538764232279301</v>
      </c>
      <c r="FV314" s="0" t="n">
        <f aca="false">IF(AND($D314&lt;FW$1,$C314&gt;=FV$1),$I314,0)</f>
        <v>0.538764232279301</v>
      </c>
      <c r="FW314" s="0" t="n">
        <f aca="false">IF(AND($D314&lt;FX$1,$C314&gt;=FW$1),$I314,0)</f>
        <v>0.538764232279301</v>
      </c>
      <c r="FX314" s="0" t="n">
        <f aca="false">IF(AND($D314&lt;FY$1,$C314&gt;=FX$1),$I314,0)</f>
        <v>0.538764232279301</v>
      </c>
      <c r="FY314" s="0" t="n">
        <f aca="false">IF(AND($D314&lt;FZ$1,$C314&gt;=FY$1),$I314,0)</f>
        <v>0.538764232279301</v>
      </c>
      <c r="FZ314" s="0" t="n">
        <f aca="false">IF(AND($D314&lt;GA$1,$C314&gt;=FZ$1),$I314,0)</f>
        <v>0.538764232279301</v>
      </c>
      <c r="GA314" s="0" t="n">
        <f aca="false">IF(AND($D314&lt;GB$1,$C314&gt;=GA$1),$I314,0)</f>
        <v>0.538764232279301</v>
      </c>
      <c r="GB314" s="0" t="n">
        <f aca="false">IF(AND($D314&lt;GC$1,$C314&gt;=GB$1),$I314,0)</f>
        <v>0.538764232279301</v>
      </c>
      <c r="GC314" s="0" t="n">
        <f aca="false">IF(AND($D314&lt;GD$1,$C314&gt;=GC$1),$I314,0)</f>
        <v>0</v>
      </c>
      <c r="GD314" s="0" t="n">
        <f aca="false">IF(AND($D314&lt;GE$1,$C314&gt;=GD$1),$I314,0)</f>
        <v>0</v>
      </c>
      <c r="GE314" s="0" t="n">
        <f aca="false">IF(AND($D314&lt;GF$1,$C314&gt;=GE$1),$I314,0)</f>
        <v>0</v>
      </c>
      <c r="GF314" s="0" t="n">
        <f aca="false">IF(AND($D314&lt;GG$1,$C314&gt;=GF$1),$I314,0)</f>
        <v>0</v>
      </c>
      <c r="GG314" s="0" t="n">
        <f aca="false">IF(AND($D314&lt;GH$1,$C314&gt;=GG$1),$I314,0)</f>
        <v>0</v>
      </c>
      <c r="GH314" s="0" t="n">
        <f aca="false">IF(AND($D314&lt;GI$1,$C314&gt;=GH$1),$I314,0)</f>
        <v>0</v>
      </c>
      <c r="GI314" s="0" t="n">
        <f aca="false">IF(AND($D314&lt;GJ$1,$C314&gt;=GI$1),$I314,0)</f>
        <v>0</v>
      </c>
      <c r="GJ314" s="0" t="n">
        <f aca="false">IF(AND($D314&lt;GK$1,$C314&gt;=GJ$1),$I314,0)</f>
        <v>0</v>
      </c>
      <c r="GK314" s="0" t="n">
        <f aca="false">IF(AND($D314&lt;GL$1,$C314&gt;=GK$1),$I314,0)</f>
        <v>0</v>
      </c>
      <c r="GL314" s="0" t="n">
        <f aca="false">IF(AND($D314&lt;GM$1,$C314&gt;=GL$1),$I314,0)</f>
        <v>0</v>
      </c>
      <c r="GM314" s="0" t="n">
        <f aca="false">IF(AND($D314&lt;GN$1,$C314&gt;=GM$1),$I314,0)</f>
        <v>0</v>
      </c>
      <c r="GN314" s="0" t="n">
        <f aca="false">IF(AND($D314&lt;GO$1,$C314&gt;=GN$1),$I314,0)</f>
        <v>0</v>
      </c>
      <c r="GO314" s="0" t="n">
        <f aca="false">IF(AND($D314&lt;GP$1,$C314&gt;=GO$1),$I314,0)</f>
        <v>0</v>
      </c>
      <c r="GP314" s="0" t="n">
        <f aca="false">IF(AND($D314&lt;GQ$1,$C314&gt;=GP$1),$I314,0)</f>
        <v>0</v>
      </c>
      <c r="GQ314" s="0" t="n">
        <f aca="false">IF(AND($D314&lt;GR$1,$C314&gt;=GQ$1),$I314,0)</f>
        <v>0</v>
      </c>
      <c r="GR314" s="0" t="n">
        <f aca="false">IF(AND($D314&lt;GS$1,$C314&gt;=GR$1),$I314,0)</f>
        <v>0</v>
      </c>
      <c r="GS314" s="0" t="n">
        <f aca="false">IF(AND($D314&lt;GT$1,$C314&gt;=GS$1),$I314,0)</f>
        <v>0</v>
      </c>
    </row>
    <row r="315" customFormat="false" ht="12.75" hidden="false" customHeight="false" outlineLevel="0" collapsed="false">
      <c r="A315" s="1" t="n">
        <v>38807</v>
      </c>
      <c r="B315" s="0" t="n">
        <v>1300.25</v>
      </c>
      <c r="C315" s="0" t="n">
        <v>1303</v>
      </c>
      <c r="D315" s="0" t="n">
        <v>1294.87</v>
      </c>
      <c r="E315" s="0" t="n">
        <v>1294.87</v>
      </c>
      <c r="F315" s="0" t="n">
        <v>2236709888</v>
      </c>
      <c r="G315" s="0" t="n">
        <v>1294.87</v>
      </c>
      <c r="H315" s="0" t="n">
        <f aca="false">H316+1</f>
        <v>76</v>
      </c>
      <c r="I315" s="0" t="n">
        <f aca="false">0.008*POWER((1-0.008),H315)/0.008</f>
        <v>0.543109105120263</v>
      </c>
      <c r="J315" s="0" t="n">
        <f aca="false">IF(AND($D315&lt;K$1,$C315&gt;=J$1),$I315,0)</f>
        <v>0</v>
      </c>
      <c r="K315" s="0" t="n">
        <f aca="false">IF(AND($D315&lt;L$1,$C315&gt;=K$1),$I315,0)</f>
        <v>0</v>
      </c>
      <c r="L315" s="0" t="n">
        <f aca="false">IF(AND($D315&lt;M$1,$C315&gt;=L$1),$I315,0)</f>
        <v>0</v>
      </c>
      <c r="M315" s="0" t="n">
        <f aca="false">IF(AND($D315&lt;N$1,$C315&gt;=M$1),$I315,0)</f>
        <v>0</v>
      </c>
      <c r="N315" s="0" t="n">
        <f aca="false">IF(AND($D315&lt;O$1,$C315&gt;=N$1),$I315,0)</f>
        <v>0</v>
      </c>
      <c r="O315" s="0" t="n">
        <f aca="false">IF(AND($D315&lt;P$1,$C315&gt;=O$1),$I315,0)</f>
        <v>0</v>
      </c>
      <c r="P315" s="0" t="n">
        <f aca="false">IF(AND($D315&lt;Q$1,$C315&gt;=P$1),$I315,0)</f>
        <v>0</v>
      </c>
      <c r="Q315" s="0" t="n">
        <f aca="false">IF(AND($D315&lt;R$1,$C315&gt;=Q$1),$I315,0)</f>
        <v>0</v>
      </c>
      <c r="R315" s="0" t="n">
        <f aca="false">IF(AND($D315&lt;S$1,$C315&gt;=R$1),$I315,0)</f>
        <v>0</v>
      </c>
      <c r="S315" s="0" t="n">
        <f aca="false">IF(AND($D315&lt;T$1,$C315&gt;=S$1),$I315,0)</f>
        <v>0</v>
      </c>
      <c r="T315" s="0" t="n">
        <f aca="false">IF(AND($D315&lt;U$1,$C315&gt;=T$1),$I315,0)</f>
        <v>0</v>
      </c>
      <c r="U315" s="0" t="n">
        <f aca="false">IF(AND($D315&lt;V$1,$C315&gt;=U$1),$I315,0)</f>
        <v>0</v>
      </c>
      <c r="V315" s="0" t="n">
        <f aca="false">IF(AND($D315&lt;W$1,$C315&gt;=V$1),$I315,0)</f>
        <v>0</v>
      </c>
      <c r="W315" s="0" t="n">
        <f aca="false">IF(AND($D315&lt;X$1,$C315&gt;=W$1),$I315,0)</f>
        <v>0</v>
      </c>
      <c r="X315" s="0" t="n">
        <f aca="false">IF(AND($D315&lt;Y$1,$C315&gt;=X$1),$I315,0)</f>
        <v>0</v>
      </c>
      <c r="Y315" s="0" t="n">
        <f aca="false">IF(AND($D315&lt;Z$1,$C315&gt;=Y$1),$I315,0)</f>
        <v>0</v>
      </c>
      <c r="Z315" s="0" t="n">
        <f aca="false">IF(AND($D315&lt;AA$1,$C315&gt;=Z$1),$I315,0)</f>
        <v>0</v>
      </c>
      <c r="AA315" s="0" t="n">
        <f aca="false">IF(AND($D315&lt;AB$1,$C315&gt;=AA$1),$I315,0)</f>
        <v>0</v>
      </c>
      <c r="AB315" s="0" t="n">
        <f aca="false">IF(AND($D315&lt;AC$1,$C315&gt;=AB$1),$I315,0)</f>
        <v>0</v>
      </c>
      <c r="AC315" s="0" t="n">
        <f aca="false">IF(AND($D315&lt;AD$1,$C315&gt;=AC$1),$I315,0)</f>
        <v>0</v>
      </c>
      <c r="AD315" s="0" t="n">
        <f aca="false">IF(AND($D315&lt;AE$1,$C315&gt;=AD$1),$I315,0)</f>
        <v>0</v>
      </c>
      <c r="AE315" s="0" t="n">
        <f aca="false">IF(AND($D315&lt;AF$1,$C315&gt;=AE$1),$I315,0)</f>
        <v>0</v>
      </c>
      <c r="AF315" s="0" t="n">
        <f aca="false">IF(AND($D315&lt;AG$1,$C315&gt;=AF$1),$I315,0)</f>
        <v>0</v>
      </c>
      <c r="AG315" s="0" t="n">
        <f aca="false">IF(AND($D315&lt;AH$1,$C315&gt;=AG$1),$I315,0)</f>
        <v>0</v>
      </c>
      <c r="AH315" s="0" t="n">
        <f aca="false">IF(AND($D315&lt;AI$1,$C315&gt;=AH$1),$I315,0)</f>
        <v>0</v>
      </c>
      <c r="AI315" s="0" t="n">
        <f aca="false">IF(AND($D315&lt;AJ$1,$C315&gt;=AI$1),$I315,0)</f>
        <v>0</v>
      </c>
      <c r="AJ315" s="0" t="n">
        <f aca="false">IF(AND($D315&lt;AK$1,$C315&gt;=AJ$1),$I315,0)</f>
        <v>0</v>
      </c>
      <c r="AK315" s="0" t="n">
        <f aca="false">IF(AND($D315&lt;AL$1,$C315&gt;=AK$1),$I315,0)</f>
        <v>0</v>
      </c>
      <c r="AL315" s="0" t="n">
        <f aca="false">IF(AND($D315&lt;AM$1,$C315&gt;=AL$1),$I315,0)</f>
        <v>0</v>
      </c>
      <c r="AM315" s="0" t="n">
        <f aca="false">IF(AND($D315&lt;AN$1,$C315&gt;=AM$1),$I315,0)</f>
        <v>0</v>
      </c>
      <c r="AN315" s="0" t="n">
        <f aca="false">IF(AND($D315&lt;AO$1,$C315&gt;=AN$1),$I315,0)</f>
        <v>0</v>
      </c>
      <c r="AO315" s="0" t="n">
        <f aca="false">IF(AND($D315&lt;AP$1,$C315&gt;=AO$1),$I315,0)</f>
        <v>0</v>
      </c>
      <c r="AP315" s="0" t="n">
        <f aca="false">IF(AND($D315&lt;AQ$1,$C315&gt;=AP$1),$I315,0)</f>
        <v>0</v>
      </c>
      <c r="AQ315" s="0" t="n">
        <f aca="false">IF(AND($D315&lt;AR$1,$C315&gt;=AQ$1),$I315,0)</f>
        <v>0</v>
      </c>
      <c r="AR315" s="0" t="n">
        <f aca="false">IF(AND($D315&lt;AS$1,$C315&gt;=AR$1),$I315,0)</f>
        <v>0</v>
      </c>
      <c r="AS315" s="0" t="n">
        <f aca="false">IF(AND($D315&lt;AT$1,$C315&gt;=AS$1),$I315,0)</f>
        <v>0</v>
      </c>
      <c r="AT315" s="0" t="n">
        <f aca="false">IF(AND($D315&lt;AU$1,$C315&gt;=AT$1),$I315,0)</f>
        <v>0</v>
      </c>
      <c r="AU315" s="0" t="n">
        <f aca="false">IF(AND($D315&lt;AV$1,$C315&gt;=AU$1),$I315,0)</f>
        <v>0</v>
      </c>
      <c r="AV315" s="0" t="n">
        <f aca="false">IF(AND($D315&lt;AW$1,$C315&gt;=AV$1),$I315,0)</f>
        <v>0</v>
      </c>
      <c r="AW315" s="0" t="n">
        <f aca="false">IF(AND($D315&lt;AX$1,$C315&gt;=AW$1),$I315,0)</f>
        <v>0</v>
      </c>
      <c r="AX315" s="0" t="n">
        <f aca="false">IF(AND($D315&lt;AY$1,$C315&gt;=AX$1),$I315,0)</f>
        <v>0</v>
      </c>
      <c r="AY315" s="0" t="n">
        <f aca="false">IF(AND($D315&lt;AZ$1,$C315&gt;=AY$1),$I315,0)</f>
        <v>0</v>
      </c>
      <c r="AZ315" s="0" t="n">
        <f aca="false">IF(AND($D315&lt;BA$1,$C315&gt;=AZ$1),$I315,0)</f>
        <v>0</v>
      </c>
      <c r="BA315" s="0" t="n">
        <f aca="false">IF(AND($D315&lt;BB$1,$C315&gt;=BA$1),$I315,0)</f>
        <v>0</v>
      </c>
      <c r="BB315" s="0" t="n">
        <f aca="false">IF(AND($D315&lt;BC$1,$C315&gt;=BB$1),$I315,0)</f>
        <v>0</v>
      </c>
      <c r="BC315" s="0" t="n">
        <f aca="false">IF(AND($D315&lt;BD$1,$C315&gt;=BC$1),$I315,0)</f>
        <v>0</v>
      </c>
      <c r="BD315" s="0" t="n">
        <f aca="false">IF(AND($D315&lt;BE$1,$C315&gt;=BD$1),$I315,0)</f>
        <v>0</v>
      </c>
      <c r="BE315" s="0" t="n">
        <f aca="false">IF(AND($D315&lt;BF$1,$C315&gt;=BE$1),$I315,0)</f>
        <v>0</v>
      </c>
      <c r="BF315" s="0" t="n">
        <f aca="false">IF(AND($D315&lt;BG$1,$C315&gt;=BF$1),$I315,0)</f>
        <v>0</v>
      </c>
      <c r="BG315" s="0" t="n">
        <f aca="false">IF(AND($D315&lt;BH$1,$C315&gt;=BG$1),$I315,0)</f>
        <v>0</v>
      </c>
      <c r="BH315" s="0" t="n">
        <f aca="false">IF(AND($D315&lt;BI$1,$C315&gt;=BH$1),$I315,0)</f>
        <v>0</v>
      </c>
      <c r="BI315" s="0" t="n">
        <f aca="false">IF(AND($D315&lt;BJ$1,$C315&gt;=BI$1),$I315,0)</f>
        <v>0</v>
      </c>
      <c r="BJ315" s="0" t="n">
        <f aca="false">IF(AND($D315&lt;BK$1,$C315&gt;=BJ$1),$I315,0)</f>
        <v>0</v>
      </c>
      <c r="BK315" s="0" t="n">
        <f aca="false">IF(AND($D315&lt;BL$1,$C315&gt;=BK$1),$I315,0)</f>
        <v>0</v>
      </c>
      <c r="BL315" s="0" t="n">
        <f aca="false">IF(AND($D315&lt;BM$1,$C315&gt;=BL$1),$I315,0)</f>
        <v>0</v>
      </c>
      <c r="BM315" s="0" t="n">
        <f aca="false">IF(AND($D315&lt;BN$1,$C315&gt;=BM$1),$I315,0)</f>
        <v>0</v>
      </c>
      <c r="BN315" s="0" t="n">
        <f aca="false">IF(AND($D315&lt;BO$1,$C315&gt;=BN$1),$I315,0)</f>
        <v>0</v>
      </c>
      <c r="BO315" s="0" t="n">
        <f aca="false">IF(AND($D315&lt;BP$1,$C315&gt;=BO$1),$I315,0)</f>
        <v>0</v>
      </c>
      <c r="BP315" s="0" t="n">
        <f aca="false">IF(AND($D315&lt;BQ$1,$C315&gt;=BP$1),$I315,0)</f>
        <v>0</v>
      </c>
      <c r="BQ315" s="0" t="n">
        <f aca="false">IF(AND($D315&lt;BR$1,$C315&gt;=BQ$1),$I315,0)</f>
        <v>0</v>
      </c>
      <c r="BR315" s="0" t="n">
        <f aca="false">IF(AND($D315&lt;BS$1,$C315&gt;=BR$1),$I315,0)</f>
        <v>0</v>
      </c>
      <c r="BS315" s="0" t="n">
        <f aca="false">IF(AND($D315&lt;BT$1,$C315&gt;=BS$1),$I315,0)</f>
        <v>0</v>
      </c>
      <c r="BT315" s="0" t="n">
        <f aca="false">IF(AND($D315&lt;BU$1,$C315&gt;=BT$1),$I315,0)</f>
        <v>0</v>
      </c>
      <c r="BU315" s="0" t="n">
        <f aca="false">IF(AND($D315&lt;BV$1,$C315&gt;=BU$1),$I315,0)</f>
        <v>0</v>
      </c>
      <c r="BV315" s="0" t="n">
        <f aca="false">IF(AND($D315&lt;BW$1,$C315&gt;=BV$1),$I315,0)</f>
        <v>0</v>
      </c>
      <c r="BW315" s="0" t="n">
        <f aca="false">IF(AND($D315&lt;BX$1,$C315&gt;=BW$1),$I315,0)</f>
        <v>0</v>
      </c>
      <c r="BX315" s="0" t="n">
        <f aca="false">IF(AND($D315&lt;BY$1,$C315&gt;=BX$1),$I315,0)</f>
        <v>0</v>
      </c>
      <c r="BY315" s="0" t="n">
        <f aca="false">IF(AND($D315&lt;BZ$1,$C315&gt;=BY$1),$I315,0)</f>
        <v>0</v>
      </c>
      <c r="BZ315" s="0" t="n">
        <f aca="false">IF(AND($D315&lt;CA$1,$C315&gt;=BZ$1),$I315,0)</f>
        <v>0</v>
      </c>
      <c r="CA315" s="0" t="n">
        <f aca="false">IF(AND($D315&lt;CB$1,$C315&gt;=CA$1),$I315,0)</f>
        <v>0</v>
      </c>
      <c r="CB315" s="0" t="n">
        <f aca="false">IF(AND($D315&lt;CC$1,$C315&gt;=CB$1),$I315,0)</f>
        <v>0</v>
      </c>
      <c r="CC315" s="0" t="n">
        <f aca="false">IF(AND($D315&lt;CD$1,$C315&gt;=CC$1),$I315,0)</f>
        <v>0</v>
      </c>
      <c r="CD315" s="0" t="n">
        <f aca="false">IF(AND($D315&lt;CE$1,$C315&gt;=CD$1),$I315,0)</f>
        <v>0</v>
      </c>
      <c r="CE315" s="0" t="n">
        <f aca="false">IF(AND($D315&lt;CF$1,$C315&gt;=CE$1),$I315,0)</f>
        <v>0</v>
      </c>
      <c r="CF315" s="0" t="n">
        <f aca="false">IF(AND($D315&lt;CG$1,$C315&gt;=CF$1),$I315,0)</f>
        <v>0</v>
      </c>
      <c r="CG315" s="0" t="n">
        <f aca="false">IF(AND($D315&lt;CH$1,$C315&gt;=CG$1),$I315,0)</f>
        <v>0</v>
      </c>
      <c r="CH315" s="0" t="n">
        <f aca="false">IF(AND($D315&lt;CI$1,$C315&gt;=CH$1),$I315,0)</f>
        <v>0</v>
      </c>
      <c r="CI315" s="0" t="n">
        <f aca="false">IF(AND($D315&lt;CJ$1,$C315&gt;=CI$1),$I315,0)</f>
        <v>0</v>
      </c>
      <c r="CJ315" s="0" t="n">
        <f aca="false">IF(AND($D315&lt;CK$1,$C315&gt;=CJ$1),$I315,0)</f>
        <v>0</v>
      </c>
      <c r="CK315" s="0" t="n">
        <f aca="false">IF(AND($D315&lt;CL$1,$C315&gt;=CK$1),$I315,0)</f>
        <v>0</v>
      </c>
      <c r="CL315" s="0" t="n">
        <f aca="false">IF(AND($D315&lt;CM$1,$C315&gt;=CL$1),$I315,0)</f>
        <v>0</v>
      </c>
      <c r="CM315" s="0" t="n">
        <f aca="false">IF(AND($D315&lt;CN$1,$C315&gt;=CM$1),$I315,0)</f>
        <v>0</v>
      </c>
      <c r="CN315" s="0" t="n">
        <f aca="false">IF(AND($D315&lt;CO$1,$C315&gt;=CN$1),$I315,0)</f>
        <v>0</v>
      </c>
      <c r="CO315" s="0" t="n">
        <f aca="false">IF(AND($D315&lt;CP$1,$C315&gt;=CO$1),$I315,0)</f>
        <v>0</v>
      </c>
      <c r="CP315" s="0" t="n">
        <f aca="false">IF(AND($D315&lt;CQ$1,$C315&gt;=CP$1),$I315,0)</f>
        <v>0</v>
      </c>
      <c r="CQ315" s="0" t="n">
        <f aca="false">IF(AND($D315&lt;CR$1,$C315&gt;=CQ$1),$I315,0)</f>
        <v>0</v>
      </c>
      <c r="CR315" s="0" t="n">
        <f aca="false">IF(AND($D315&lt;CS$1,$C315&gt;=CR$1),$I315,0)</f>
        <v>0</v>
      </c>
      <c r="CS315" s="0" t="n">
        <f aca="false">IF(AND($D315&lt;CT$1,$C315&gt;=CS$1),$I315,0)</f>
        <v>0</v>
      </c>
      <c r="CT315" s="0" t="n">
        <f aca="false">IF(AND($D315&lt;CU$1,$C315&gt;=CT$1),$I315,0)</f>
        <v>0</v>
      </c>
      <c r="CU315" s="0" t="n">
        <f aca="false">IF(AND($D315&lt;CV$1,$C315&gt;=CU$1),$I315,0)</f>
        <v>0</v>
      </c>
      <c r="CV315" s="0" t="n">
        <f aca="false">IF(AND($D315&lt;CW$1,$C315&gt;=CV$1),$I315,0)</f>
        <v>0</v>
      </c>
      <c r="CW315" s="0" t="n">
        <f aca="false">IF(AND($D315&lt;CX$1,$C315&gt;=CW$1),$I315,0)</f>
        <v>0</v>
      </c>
      <c r="CX315" s="0" t="n">
        <f aca="false">IF(AND($D315&lt;CY$1,$C315&gt;=CX$1),$I315,0)</f>
        <v>0</v>
      </c>
      <c r="CY315" s="0" t="n">
        <f aca="false">IF(AND($D315&lt;CZ$1,$C315&gt;=CY$1),$I315,0)</f>
        <v>0</v>
      </c>
      <c r="CZ315" s="0" t="n">
        <f aca="false">IF(AND($D315&lt;DA$1,$C315&gt;=CZ$1),$I315,0)</f>
        <v>0</v>
      </c>
      <c r="DA315" s="0" t="n">
        <f aca="false">IF(AND($D315&lt;DB$1,$C315&gt;=DA$1),$I315,0)</f>
        <v>0</v>
      </c>
      <c r="DB315" s="0" t="n">
        <f aca="false">IF(AND($D315&lt;DC$1,$C315&gt;=DB$1),$I315,0)</f>
        <v>0</v>
      </c>
      <c r="DC315" s="0" t="n">
        <f aca="false">IF(AND($D315&lt;DD$1,$C315&gt;=DC$1),$I315,0)</f>
        <v>0</v>
      </c>
      <c r="DD315" s="0" t="n">
        <f aca="false">IF(AND($D315&lt;DE$1,$C315&gt;=DD$1),$I315,0)</f>
        <v>0</v>
      </c>
      <c r="DE315" s="0" t="n">
        <f aca="false">IF(AND($D315&lt;DF$1,$C315&gt;=DE$1),$I315,0)</f>
        <v>0</v>
      </c>
      <c r="DF315" s="0" t="n">
        <f aca="false">IF(AND($D315&lt;DG$1,$C315&gt;=DF$1),$I315,0)</f>
        <v>0</v>
      </c>
      <c r="DG315" s="0" t="n">
        <f aca="false">IF(AND($D315&lt;DH$1,$C315&gt;=DG$1),$I315,0)</f>
        <v>0</v>
      </c>
      <c r="DH315" s="0" t="n">
        <f aca="false">IF(AND($D315&lt;DI$1,$C315&gt;=DH$1),$I315,0)</f>
        <v>0</v>
      </c>
      <c r="DI315" s="0" t="n">
        <f aca="false">IF(AND($D315&lt;DJ$1,$C315&gt;=DI$1),$I315,0)</f>
        <v>0</v>
      </c>
      <c r="DJ315" s="0" t="n">
        <f aca="false">IF(AND($D315&lt;DK$1,$C315&gt;=DJ$1),$I315,0)</f>
        <v>0</v>
      </c>
      <c r="DK315" s="0" t="n">
        <f aca="false">IF(AND($D315&lt;DL$1,$C315&gt;=DK$1),$I315,0)</f>
        <v>0</v>
      </c>
      <c r="DL315" s="0" t="n">
        <f aca="false">IF(AND($D315&lt;DM$1,$C315&gt;=DL$1),$I315,0)</f>
        <v>0</v>
      </c>
      <c r="DM315" s="0" t="n">
        <f aca="false">IF(AND($D315&lt;DN$1,$C315&gt;=DM$1),$I315,0)</f>
        <v>0</v>
      </c>
      <c r="DN315" s="0" t="n">
        <f aca="false">IF(AND($D315&lt;DO$1,$C315&gt;=DN$1),$I315,0)</f>
        <v>0</v>
      </c>
      <c r="DO315" s="0" t="n">
        <f aca="false">IF(AND($D315&lt;DP$1,$C315&gt;=DO$1),$I315,0)</f>
        <v>0</v>
      </c>
      <c r="DP315" s="0" t="n">
        <f aca="false">IF(AND($D315&lt;DQ$1,$C315&gt;=DP$1),$I315,0)</f>
        <v>0</v>
      </c>
      <c r="DQ315" s="0" t="n">
        <f aca="false">IF(AND($D315&lt;DR$1,$C315&gt;=DQ$1),$I315,0)</f>
        <v>0</v>
      </c>
      <c r="DR315" s="0" t="n">
        <f aca="false">IF(AND($D315&lt;DS$1,$C315&gt;=DR$1),$I315,0)</f>
        <v>0</v>
      </c>
      <c r="DS315" s="0" t="n">
        <f aca="false">IF(AND($D315&lt;DT$1,$C315&gt;=DS$1),$I315,0)</f>
        <v>0</v>
      </c>
      <c r="DT315" s="0" t="n">
        <f aca="false">IF(AND($D315&lt;DU$1,$C315&gt;=DT$1),$I315,0)</f>
        <v>0</v>
      </c>
      <c r="DU315" s="0" t="n">
        <f aca="false">IF(AND($D315&lt;DV$1,$C315&gt;=DU$1),$I315,0)</f>
        <v>0</v>
      </c>
      <c r="DV315" s="0" t="n">
        <f aca="false">IF(AND($D315&lt;DW$1,$C315&gt;=DV$1),$I315,0)</f>
        <v>0</v>
      </c>
      <c r="DW315" s="0" t="n">
        <f aca="false">IF(AND($D315&lt;DX$1,$C315&gt;=DW$1),$I315,0)</f>
        <v>0</v>
      </c>
      <c r="DX315" s="0" t="n">
        <f aca="false">IF(AND($D315&lt;DY$1,$C315&gt;=DX$1),$I315,0)</f>
        <v>0</v>
      </c>
      <c r="DY315" s="0" t="n">
        <f aca="false">IF(AND($D315&lt;DZ$1,$C315&gt;=DY$1),$I315,0)</f>
        <v>0</v>
      </c>
      <c r="DZ315" s="0" t="n">
        <f aca="false">IF(AND($D315&lt;EA$1,$C315&gt;=DZ$1),$I315,0)</f>
        <v>0</v>
      </c>
      <c r="EA315" s="0" t="n">
        <f aca="false">IF(AND($D315&lt;EB$1,$C315&gt;=EA$1),$I315,0)</f>
        <v>0</v>
      </c>
      <c r="EB315" s="0" t="n">
        <f aca="false">IF(AND($D315&lt;EC$1,$C315&gt;=EB$1),$I315,0)</f>
        <v>0</v>
      </c>
      <c r="EC315" s="0" t="n">
        <f aca="false">IF(AND($D315&lt;ED$1,$C315&gt;=EC$1),$I315,0)</f>
        <v>0</v>
      </c>
      <c r="ED315" s="0" t="n">
        <f aca="false">IF(AND($D315&lt;EE$1,$C315&gt;=ED$1),$I315,0)</f>
        <v>0</v>
      </c>
      <c r="EE315" s="0" t="n">
        <f aca="false">IF(AND($D315&lt;EF$1,$C315&gt;=EE$1),$I315,0)</f>
        <v>0</v>
      </c>
      <c r="EF315" s="0" t="n">
        <f aca="false">IF(AND($D315&lt;EG$1,$C315&gt;=EF$1),$I315,0)</f>
        <v>0</v>
      </c>
      <c r="EG315" s="0" t="n">
        <f aca="false">IF(AND($D315&lt;EH$1,$C315&gt;=EG$1),$I315,0)</f>
        <v>0</v>
      </c>
      <c r="EH315" s="0" t="n">
        <f aca="false">IF(AND($D315&lt;EI$1,$C315&gt;=EH$1),$I315,0)</f>
        <v>0</v>
      </c>
      <c r="EI315" s="0" t="n">
        <f aca="false">IF(AND($D315&lt;EJ$1,$C315&gt;=EI$1),$I315,0)</f>
        <v>0</v>
      </c>
      <c r="EJ315" s="0" t="n">
        <f aca="false">IF(AND($D315&lt;EK$1,$C315&gt;=EJ$1),$I315,0)</f>
        <v>0</v>
      </c>
      <c r="EK315" s="0" t="n">
        <f aca="false">IF(AND($D315&lt;EL$1,$C315&gt;=EK$1),$I315,0)</f>
        <v>0</v>
      </c>
      <c r="EL315" s="0" t="n">
        <f aca="false">IF(AND($D315&lt;EM$1,$C315&gt;=EL$1),$I315,0)</f>
        <v>0</v>
      </c>
      <c r="EM315" s="0" t="n">
        <f aca="false">IF(AND($D315&lt;EN$1,$C315&gt;=EM$1),$I315,0)</f>
        <v>0</v>
      </c>
      <c r="EN315" s="0" t="n">
        <f aca="false">IF(AND($D315&lt;EO$1,$C315&gt;=EN$1),$I315,0)</f>
        <v>0</v>
      </c>
      <c r="EO315" s="0" t="n">
        <f aca="false">IF(AND($D315&lt;EP$1,$C315&gt;=EO$1),$I315,0)</f>
        <v>0</v>
      </c>
      <c r="EP315" s="0" t="n">
        <f aca="false">IF(AND($D315&lt;EQ$1,$C315&gt;=EP$1),$I315,0)</f>
        <v>0</v>
      </c>
      <c r="EQ315" s="0" t="n">
        <f aca="false">IF(AND($D315&lt;ER$1,$C315&gt;=EQ$1),$I315,0)</f>
        <v>0</v>
      </c>
      <c r="ER315" s="0" t="n">
        <f aca="false">IF(AND($D315&lt;ES$1,$C315&gt;=ER$1),$I315,0)</f>
        <v>0</v>
      </c>
      <c r="ES315" s="0" t="n">
        <f aca="false">IF(AND($D315&lt;ET$1,$C315&gt;=ES$1),$I315,0)</f>
        <v>0</v>
      </c>
      <c r="ET315" s="0" t="n">
        <f aca="false">IF(AND($D315&lt;EU$1,$C315&gt;=ET$1),$I315,0)</f>
        <v>0</v>
      </c>
      <c r="EU315" s="0" t="n">
        <f aca="false">IF(AND($D315&lt;EV$1,$C315&gt;=EU$1),$I315,0)</f>
        <v>0</v>
      </c>
      <c r="EV315" s="0" t="n">
        <f aca="false">IF(AND($D315&lt;EW$1,$C315&gt;=EV$1),$I315,0)</f>
        <v>0</v>
      </c>
      <c r="EW315" s="0" t="n">
        <f aca="false">IF(AND($D315&lt;EX$1,$C315&gt;=EW$1),$I315,0)</f>
        <v>0</v>
      </c>
      <c r="EX315" s="0" t="n">
        <f aca="false">IF(AND($D315&lt;EY$1,$C315&gt;=EX$1),$I315,0)</f>
        <v>0</v>
      </c>
      <c r="EY315" s="0" t="n">
        <f aca="false">IF(AND($D315&lt;EZ$1,$C315&gt;=EY$1),$I315,0)</f>
        <v>0</v>
      </c>
      <c r="EZ315" s="0" t="n">
        <f aca="false">IF(AND($D315&lt;FA$1,$C315&gt;=EZ$1),$I315,0)</f>
        <v>0</v>
      </c>
      <c r="FA315" s="0" t="n">
        <f aca="false">IF(AND($D315&lt;FB$1,$C315&gt;=FA$1),$I315,0)</f>
        <v>0</v>
      </c>
      <c r="FB315" s="0" t="n">
        <f aca="false">IF(AND($D315&lt;FC$1,$C315&gt;=FB$1),$I315,0)</f>
        <v>0</v>
      </c>
      <c r="FC315" s="0" t="n">
        <f aca="false">IF(AND($D315&lt;FD$1,$C315&gt;=FC$1),$I315,0)</f>
        <v>0</v>
      </c>
      <c r="FD315" s="0" t="n">
        <f aca="false">IF(AND($D315&lt;FE$1,$C315&gt;=FD$1),$I315,0)</f>
        <v>0</v>
      </c>
      <c r="FE315" s="0" t="n">
        <f aca="false">IF(AND($D315&lt;FF$1,$C315&gt;=FE$1),$I315,0)</f>
        <v>0</v>
      </c>
      <c r="FF315" s="0" t="n">
        <f aca="false">IF(AND($D315&lt;FG$1,$C315&gt;=FF$1),$I315,0)</f>
        <v>0</v>
      </c>
      <c r="FG315" s="0" t="n">
        <f aca="false">IF(AND($D315&lt;FH$1,$C315&gt;=FG$1),$I315,0)</f>
        <v>0</v>
      </c>
      <c r="FH315" s="0" t="n">
        <f aca="false">IF(AND($D315&lt;FI$1,$C315&gt;=FH$1),$I315,0)</f>
        <v>0</v>
      </c>
      <c r="FI315" s="0" t="n">
        <f aca="false">IF(AND($D315&lt;FJ$1,$C315&gt;=FI$1),$I315,0)</f>
        <v>0</v>
      </c>
      <c r="FJ315" s="0" t="n">
        <f aca="false">IF(AND($D315&lt;FK$1,$C315&gt;=FJ$1),$I315,0)</f>
        <v>0</v>
      </c>
      <c r="FK315" s="0" t="n">
        <f aca="false">IF(AND($D315&lt;FL$1,$C315&gt;=FK$1),$I315,0)</f>
        <v>0</v>
      </c>
      <c r="FL315" s="0" t="n">
        <f aca="false">IF(AND($D315&lt;FM$1,$C315&gt;=FL$1),$I315,0)</f>
        <v>0.543109105120263</v>
      </c>
      <c r="FM315" s="0" t="n">
        <f aca="false">IF(AND($D315&lt;FN$1,$C315&gt;=FM$1),$I315,0)</f>
        <v>0.543109105120263</v>
      </c>
      <c r="FN315" s="0" t="n">
        <f aca="false">IF(AND($D315&lt;FO$1,$C315&gt;=FN$1),$I315,0)</f>
        <v>0.543109105120263</v>
      </c>
      <c r="FO315" s="0" t="n">
        <f aca="false">IF(AND($D315&lt;FP$1,$C315&gt;=FO$1),$I315,0)</f>
        <v>0.543109105120263</v>
      </c>
      <c r="FP315" s="0" t="n">
        <f aca="false">IF(AND($D315&lt;FQ$1,$C315&gt;=FP$1),$I315,0)</f>
        <v>0.543109105120263</v>
      </c>
      <c r="FQ315" s="0" t="n">
        <f aca="false">IF(AND($D315&lt;FR$1,$C315&gt;=FQ$1),$I315,0)</f>
        <v>0.543109105120263</v>
      </c>
      <c r="FR315" s="0" t="n">
        <f aca="false">IF(AND($D315&lt;FS$1,$C315&gt;=FR$1),$I315,0)</f>
        <v>0.543109105120263</v>
      </c>
      <c r="FS315" s="0" t="n">
        <f aca="false">IF(AND($D315&lt;FT$1,$C315&gt;=FS$1),$I315,0)</f>
        <v>0.543109105120263</v>
      </c>
      <c r="FT315" s="0" t="n">
        <f aca="false">IF(AND($D315&lt;FU$1,$C315&gt;=FT$1),$I315,0)</f>
        <v>0.543109105120263</v>
      </c>
      <c r="FU315" s="0" t="n">
        <f aca="false">IF(AND($D315&lt;FV$1,$C315&gt;=FU$1),$I315,0)</f>
        <v>0.543109105120263</v>
      </c>
      <c r="FV315" s="0" t="n">
        <f aca="false">IF(AND($D315&lt;FW$1,$C315&gt;=FV$1),$I315,0)</f>
        <v>0</v>
      </c>
      <c r="FW315" s="0" t="n">
        <f aca="false">IF(AND($D315&lt;FX$1,$C315&gt;=FW$1),$I315,0)</f>
        <v>0</v>
      </c>
      <c r="FX315" s="0" t="n">
        <f aca="false">IF(AND($D315&lt;FY$1,$C315&gt;=FX$1),$I315,0)</f>
        <v>0</v>
      </c>
      <c r="FY315" s="0" t="n">
        <f aca="false">IF(AND($D315&lt;FZ$1,$C315&gt;=FY$1),$I315,0)</f>
        <v>0</v>
      </c>
      <c r="FZ315" s="0" t="n">
        <f aca="false">IF(AND($D315&lt;GA$1,$C315&gt;=FZ$1),$I315,0)</f>
        <v>0</v>
      </c>
      <c r="GA315" s="0" t="n">
        <f aca="false">IF(AND($D315&lt;GB$1,$C315&gt;=GA$1),$I315,0)</f>
        <v>0</v>
      </c>
      <c r="GB315" s="0" t="n">
        <f aca="false">IF(AND($D315&lt;GC$1,$C315&gt;=GB$1),$I315,0)</f>
        <v>0</v>
      </c>
      <c r="GC315" s="0" t="n">
        <f aca="false">IF(AND($D315&lt;GD$1,$C315&gt;=GC$1),$I315,0)</f>
        <v>0</v>
      </c>
      <c r="GD315" s="0" t="n">
        <f aca="false">IF(AND($D315&lt;GE$1,$C315&gt;=GD$1),$I315,0)</f>
        <v>0</v>
      </c>
      <c r="GE315" s="0" t="n">
        <f aca="false">IF(AND($D315&lt;GF$1,$C315&gt;=GE$1),$I315,0)</f>
        <v>0</v>
      </c>
      <c r="GF315" s="0" t="n">
        <f aca="false">IF(AND($D315&lt;GG$1,$C315&gt;=GF$1),$I315,0)</f>
        <v>0</v>
      </c>
      <c r="GG315" s="0" t="n">
        <f aca="false">IF(AND($D315&lt;GH$1,$C315&gt;=GG$1),$I315,0)</f>
        <v>0</v>
      </c>
      <c r="GH315" s="0" t="n">
        <f aca="false">IF(AND($D315&lt;GI$1,$C315&gt;=GH$1),$I315,0)</f>
        <v>0</v>
      </c>
      <c r="GI315" s="0" t="n">
        <f aca="false">IF(AND($D315&lt;GJ$1,$C315&gt;=GI$1),$I315,0)</f>
        <v>0</v>
      </c>
      <c r="GJ315" s="0" t="n">
        <f aca="false">IF(AND($D315&lt;GK$1,$C315&gt;=GJ$1),$I315,0)</f>
        <v>0</v>
      </c>
      <c r="GK315" s="0" t="n">
        <f aca="false">IF(AND($D315&lt;GL$1,$C315&gt;=GK$1),$I315,0)</f>
        <v>0</v>
      </c>
      <c r="GL315" s="0" t="n">
        <f aca="false">IF(AND($D315&lt;GM$1,$C315&gt;=GL$1),$I315,0)</f>
        <v>0</v>
      </c>
      <c r="GM315" s="0" t="n">
        <f aca="false">IF(AND($D315&lt;GN$1,$C315&gt;=GM$1),$I315,0)</f>
        <v>0</v>
      </c>
      <c r="GN315" s="0" t="n">
        <f aca="false">IF(AND($D315&lt;GO$1,$C315&gt;=GN$1),$I315,0)</f>
        <v>0</v>
      </c>
      <c r="GO315" s="0" t="n">
        <f aca="false">IF(AND($D315&lt;GP$1,$C315&gt;=GO$1),$I315,0)</f>
        <v>0</v>
      </c>
      <c r="GP315" s="0" t="n">
        <f aca="false">IF(AND($D315&lt;GQ$1,$C315&gt;=GP$1),$I315,0)</f>
        <v>0</v>
      </c>
      <c r="GQ315" s="0" t="n">
        <f aca="false">IF(AND($D315&lt;GR$1,$C315&gt;=GQ$1),$I315,0)</f>
        <v>0</v>
      </c>
      <c r="GR315" s="0" t="n">
        <f aca="false">IF(AND($D315&lt;GS$1,$C315&gt;=GR$1),$I315,0)</f>
        <v>0</v>
      </c>
      <c r="GS315" s="0" t="n">
        <f aca="false">IF(AND($D315&lt;GT$1,$C315&gt;=GS$1),$I315,0)</f>
        <v>0</v>
      </c>
    </row>
    <row r="316" customFormat="false" ht="12.75" hidden="false" customHeight="false" outlineLevel="0" collapsed="false">
      <c r="A316" s="1" t="n">
        <v>38810</v>
      </c>
      <c r="B316" s="0" t="n">
        <v>1302.88</v>
      </c>
      <c r="C316" s="0" t="n">
        <v>1309.19</v>
      </c>
      <c r="D316" s="0" t="n">
        <v>1296.65</v>
      </c>
      <c r="E316" s="0" t="n">
        <v>1297.81</v>
      </c>
      <c r="F316" s="0" t="n">
        <v>2494080000</v>
      </c>
      <c r="G316" s="0" t="n">
        <v>1297.81</v>
      </c>
      <c r="H316" s="0" t="n">
        <f aca="false">H317+1</f>
        <v>75</v>
      </c>
      <c r="I316" s="0" t="n">
        <f aca="false">0.008*POWER((1-0.008),H316)/0.008</f>
        <v>0.547489017258329</v>
      </c>
      <c r="J316" s="0" t="n">
        <f aca="false">IF(AND($D316&lt;K$1,$C316&gt;=J$1),$I316,0)</f>
        <v>0</v>
      </c>
      <c r="K316" s="0" t="n">
        <f aca="false">IF(AND($D316&lt;L$1,$C316&gt;=K$1),$I316,0)</f>
        <v>0</v>
      </c>
      <c r="L316" s="0" t="n">
        <f aca="false">IF(AND($D316&lt;M$1,$C316&gt;=L$1),$I316,0)</f>
        <v>0</v>
      </c>
      <c r="M316" s="0" t="n">
        <f aca="false">IF(AND($D316&lt;N$1,$C316&gt;=M$1),$I316,0)</f>
        <v>0</v>
      </c>
      <c r="N316" s="0" t="n">
        <f aca="false">IF(AND($D316&lt;O$1,$C316&gt;=N$1),$I316,0)</f>
        <v>0</v>
      </c>
      <c r="O316" s="0" t="n">
        <f aca="false">IF(AND($D316&lt;P$1,$C316&gt;=O$1),$I316,0)</f>
        <v>0</v>
      </c>
      <c r="P316" s="0" t="n">
        <f aca="false">IF(AND($D316&lt;Q$1,$C316&gt;=P$1),$I316,0)</f>
        <v>0</v>
      </c>
      <c r="Q316" s="0" t="n">
        <f aca="false">IF(AND($D316&lt;R$1,$C316&gt;=Q$1),$I316,0)</f>
        <v>0</v>
      </c>
      <c r="R316" s="0" t="n">
        <f aca="false">IF(AND($D316&lt;S$1,$C316&gt;=R$1),$I316,0)</f>
        <v>0</v>
      </c>
      <c r="S316" s="0" t="n">
        <f aca="false">IF(AND($D316&lt;T$1,$C316&gt;=S$1),$I316,0)</f>
        <v>0</v>
      </c>
      <c r="T316" s="0" t="n">
        <f aca="false">IF(AND($D316&lt;U$1,$C316&gt;=T$1),$I316,0)</f>
        <v>0</v>
      </c>
      <c r="U316" s="0" t="n">
        <f aca="false">IF(AND($D316&lt;V$1,$C316&gt;=U$1),$I316,0)</f>
        <v>0</v>
      </c>
      <c r="V316" s="0" t="n">
        <f aca="false">IF(AND($D316&lt;W$1,$C316&gt;=V$1),$I316,0)</f>
        <v>0</v>
      </c>
      <c r="W316" s="0" t="n">
        <f aca="false">IF(AND($D316&lt;X$1,$C316&gt;=W$1),$I316,0)</f>
        <v>0</v>
      </c>
      <c r="X316" s="0" t="n">
        <f aca="false">IF(AND($D316&lt;Y$1,$C316&gt;=X$1),$I316,0)</f>
        <v>0</v>
      </c>
      <c r="Y316" s="0" t="n">
        <f aca="false">IF(AND($D316&lt;Z$1,$C316&gt;=Y$1),$I316,0)</f>
        <v>0</v>
      </c>
      <c r="Z316" s="0" t="n">
        <f aca="false">IF(AND($D316&lt;AA$1,$C316&gt;=Z$1),$I316,0)</f>
        <v>0</v>
      </c>
      <c r="AA316" s="0" t="n">
        <f aca="false">IF(AND($D316&lt;AB$1,$C316&gt;=AA$1),$I316,0)</f>
        <v>0</v>
      </c>
      <c r="AB316" s="0" t="n">
        <f aca="false">IF(AND($D316&lt;AC$1,$C316&gt;=AB$1),$I316,0)</f>
        <v>0</v>
      </c>
      <c r="AC316" s="0" t="n">
        <f aca="false">IF(AND($D316&lt;AD$1,$C316&gt;=AC$1),$I316,0)</f>
        <v>0</v>
      </c>
      <c r="AD316" s="0" t="n">
        <f aca="false">IF(AND($D316&lt;AE$1,$C316&gt;=AD$1),$I316,0)</f>
        <v>0</v>
      </c>
      <c r="AE316" s="0" t="n">
        <f aca="false">IF(AND($D316&lt;AF$1,$C316&gt;=AE$1),$I316,0)</f>
        <v>0</v>
      </c>
      <c r="AF316" s="0" t="n">
        <f aca="false">IF(AND($D316&lt;AG$1,$C316&gt;=AF$1),$I316,0)</f>
        <v>0</v>
      </c>
      <c r="AG316" s="0" t="n">
        <f aca="false">IF(AND($D316&lt;AH$1,$C316&gt;=AG$1),$I316,0)</f>
        <v>0</v>
      </c>
      <c r="AH316" s="0" t="n">
        <f aca="false">IF(AND($D316&lt;AI$1,$C316&gt;=AH$1),$I316,0)</f>
        <v>0</v>
      </c>
      <c r="AI316" s="0" t="n">
        <f aca="false">IF(AND($D316&lt;AJ$1,$C316&gt;=AI$1),$I316,0)</f>
        <v>0</v>
      </c>
      <c r="AJ316" s="0" t="n">
        <f aca="false">IF(AND($D316&lt;AK$1,$C316&gt;=AJ$1),$I316,0)</f>
        <v>0</v>
      </c>
      <c r="AK316" s="0" t="n">
        <f aca="false">IF(AND($D316&lt;AL$1,$C316&gt;=AK$1),$I316,0)</f>
        <v>0</v>
      </c>
      <c r="AL316" s="0" t="n">
        <f aca="false">IF(AND($D316&lt;AM$1,$C316&gt;=AL$1),$I316,0)</f>
        <v>0</v>
      </c>
      <c r="AM316" s="0" t="n">
        <f aca="false">IF(AND($D316&lt;AN$1,$C316&gt;=AM$1),$I316,0)</f>
        <v>0</v>
      </c>
      <c r="AN316" s="0" t="n">
        <f aca="false">IF(AND($D316&lt;AO$1,$C316&gt;=AN$1),$I316,0)</f>
        <v>0</v>
      </c>
      <c r="AO316" s="0" t="n">
        <f aca="false">IF(AND($D316&lt;AP$1,$C316&gt;=AO$1),$I316,0)</f>
        <v>0</v>
      </c>
      <c r="AP316" s="0" t="n">
        <f aca="false">IF(AND($D316&lt;AQ$1,$C316&gt;=AP$1),$I316,0)</f>
        <v>0</v>
      </c>
      <c r="AQ316" s="0" t="n">
        <f aca="false">IF(AND($D316&lt;AR$1,$C316&gt;=AQ$1),$I316,0)</f>
        <v>0</v>
      </c>
      <c r="AR316" s="0" t="n">
        <f aca="false">IF(AND($D316&lt;AS$1,$C316&gt;=AR$1),$I316,0)</f>
        <v>0</v>
      </c>
      <c r="AS316" s="0" t="n">
        <f aca="false">IF(AND($D316&lt;AT$1,$C316&gt;=AS$1),$I316,0)</f>
        <v>0</v>
      </c>
      <c r="AT316" s="0" t="n">
        <f aca="false">IF(AND($D316&lt;AU$1,$C316&gt;=AT$1),$I316,0)</f>
        <v>0</v>
      </c>
      <c r="AU316" s="0" t="n">
        <f aca="false">IF(AND($D316&lt;AV$1,$C316&gt;=AU$1),$I316,0)</f>
        <v>0</v>
      </c>
      <c r="AV316" s="0" t="n">
        <f aca="false">IF(AND($D316&lt;AW$1,$C316&gt;=AV$1),$I316,0)</f>
        <v>0</v>
      </c>
      <c r="AW316" s="0" t="n">
        <f aca="false">IF(AND($D316&lt;AX$1,$C316&gt;=AW$1),$I316,0)</f>
        <v>0</v>
      </c>
      <c r="AX316" s="0" t="n">
        <f aca="false">IF(AND($D316&lt;AY$1,$C316&gt;=AX$1),$I316,0)</f>
        <v>0</v>
      </c>
      <c r="AY316" s="0" t="n">
        <f aca="false">IF(AND($D316&lt;AZ$1,$C316&gt;=AY$1),$I316,0)</f>
        <v>0</v>
      </c>
      <c r="AZ316" s="0" t="n">
        <f aca="false">IF(AND($D316&lt;BA$1,$C316&gt;=AZ$1),$I316,0)</f>
        <v>0</v>
      </c>
      <c r="BA316" s="0" t="n">
        <f aca="false">IF(AND($D316&lt;BB$1,$C316&gt;=BA$1),$I316,0)</f>
        <v>0</v>
      </c>
      <c r="BB316" s="0" t="n">
        <f aca="false">IF(AND($D316&lt;BC$1,$C316&gt;=BB$1),$I316,0)</f>
        <v>0</v>
      </c>
      <c r="BC316" s="0" t="n">
        <f aca="false">IF(AND($D316&lt;BD$1,$C316&gt;=BC$1),$I316,0)</f>
        <v>0</v>
      </c>
      <c r="BD316" s="0" t="n">
        <f aca="false">IF(AND($D316&lt;BE$1,$C316&gt;=BD$1),$I316,0)</f>
        <v>0</v>
      </c>
      <c r="BE316" s="0" t="n">
        <f aca="false">IF(AND($D316&lt;BF$1,$C316&gt;=BE$1),$I316,0)</f>
        <v>0</v>
      </c>
      <c r="BF316" s="0" t="n">
        <f aca="false">IF(AND($D316&lt;BG$1,$C316&gt;=BF$1),$I316,0)</f>
        <v>0</v>
      </c>
      <c r="BG316" s="0" t="n">
        <f aca="false">IF(AND($D316&lt;BH$1,$C316&gt;=BG$1),$I316,0)</f>
        <v>0</v>
      </c>
      <c r="BH316" s="0" t="n">
        <f aca="false">IF(AND($D316&lt;BI$1,$C316&gt;=BH$1),$I316,0)</f>
        <v>0</v>
      </c>
      <c r="BI316" s="0" t="n">
        <f aca="false">IF(AND($D316&lt;BJ$1,$C316&gt;=BI$1),$I316,0)</f>
        <v>0</v>
      </c>
      <c r="BJ316" s="0" t="n">
        <f aca="false">IF(AND($D316&lt;BK$1,$C316&gt;=BJ$1),$I316,0)</f>
        <v>0</v>
      </c>
      <c r="BK316" s="0" t="n">
        <f aca="false">IF(AND($D316&lt;BL$1,$C316&gt;=BK$1),$I316,0)</f>
        <v>0</v>
      </c>
      <c r="BL316" s="0" t="n">
        <f aca="false">IF(AND($D316&lt;BM$1,$C316&gt;=BL$1),$I316,0)</f>
        <v>0</v>
      </c>
      <c r="BM316" s="0" t="n">
        <f aca="false">IF(AND($D316&lt;BN$1,$C316&gt;=BM$1),$I316,0)</f>
        <v>0</v>
      </c>
      <c r="BN316" s="0" t="n">
        <f aca="false">IF(AND($D316&lt;BO$1,$C316&gt;=BN$1),$I316,0)</f>
        <v>0</v>
      </c>
      <c r="BO316" s="0" t="n">
        <f aca="false">IF(AND($D316&lt;BP$1,$C316&gt;=BO$1),$I316,0)</f>
        <v>0</v>
      </c>
      <c r="BP316" s="0" t="n">
        <f aca="false">IF(AND($D316&lt;BQ$1,$C316&gt;=BP$1),$I316,0)</f>
        <v>0</v>
      </c>
      <c r="BQ316" s="0" t="n">
        <f aca="false">IF(AND($D316&lt;BR$1,$C316&gt;=BQ$1),$I316,0)</f>
        <v>0</v>
      </c>
      <c r="BR316" s="0" t="n">
        <f aca="false">IF(AND($D316&lt;BS$1,$C316&gt;=BR$1),$I316,0)</f>
        <v>0</v>
      </c>
      <c r="BS316" s="0" t="n">
        <f aca="false">IF(AND($D316&lt;BT$1,$C316&gt;=BS$1),$I316,0)</f>
        <v>0</v>
      </c>
      <c r="BT316" s="0" t="n">
        <f aca="false">IF(AND($D316&lt;BU$1,$C316&gt;=BT$1),$I316,0)</f>
        <v>0</v>
      </c>
      <c r="BU316" s="0" t="n">
        <f aca="false">IF(AND($D316&lt;BV$1,$C316&gt;=BU$1),$I316,0)</f>
        <v>0</v>
      </c>
      <c r="BV316" s="0" t="n">
        <f aca="false">IF(AND($D316&lt;BW$1,$C316&gt;=BV$1),$I316,0)</f>
        <v>0</v>
      </c>
      <c r="BW316" s="0" t="n">
        <f aca="false">IF(AND($D316&lt;BX$1,$C316&gt;=BW$1),$I316,0)</f>
        <v>0</v>
      </c>
      <c r="BX316" s="0" t="n">
        <f aca="false">IF(AND($D316&lt;BY$1,$C316&gt;=BX$1),$I316,0)</f>
        <v>0</v>
      </c>
      <c r="BY316" s="0" t="n">
        <f aca="false">IF(AND($D316&lt;BZ$1,$C316&gt;=BY$1),$I316,0)</f>
        <v>0</v>
      </c>
      <c r="BZ316" s="0" t="n">
        <f aca="false">IF(AND($D316&lt;CA$1,$C316&gt;=BZ$1),$I316,0)</f>
        <v>0</v>
      </c>
      <c r="CA316" s="0" t="n">
        <f aca="false">IF(AND($D316&lt;CB$1,$C316&gt;=CA$1),$I316,0)</f>
        <v>0</v>
      </c>
      <c r="CB316" s="0" t="n">
        <f aca="false">IF(AND($D316&lt;CC$1,$C316&gt;=CB$1),$I316,0)</f>
        <v>0</v>
      </c>
      <c r="CC316" s="0" t="n">
        <f aca="false">IF(AND($D316&lt;CD$1,$C316&gt;=CC$1),$I316,0)</f>
        <v>0</v>
      </c>
      <c r="CD316" s="0" t="n">
        <f aca="false">IF(AND($D316&lt;CE$1,$C316&gt;=CD$1),$I316,0)</f>
        <v>0</v>
      </c>
      <c r="CE316" s="0" t="n">
        <f aca="false">IF(AND($D316&lt;CF$1,$C316&gt;=CE$1),$I316,0)</f>
        <v>0</v>
      </c>
      <c r="CF316" s="0" t="n">
        <f aca="false">IF(AND($D316&lt;CG$1,$C316&gt;=CF$1),$I316,0)</f>
        <v>0</v>
      </c>
      <c r="CG316" s="0" t="n">
        <f aca="false">IF(AND($D316&lt;CH$1,$C316&gt;=CG$1),$I316,0)</f>
        <v>0</v>
      </c>
      <c r="CH316" s="0" t="n">
        <f aca="false">IF(AND($D316&lt;CI$1,$C316&gt;=CH$1),$I316,0)</f>
        <v>0</v>
      </c>
      <c r="CI316" s="0" t="n">
        <f aca="false">IF(AND($D316&lt;CJ$1,$C316&gt;=CI$1),$I316,0)</f>
        <v>0</v>
      </c>
      <c r="CJ316" s="0" t="n">
        <f aca="false">IF(AND($D316&lt;CK$1,$C316&gt;=CJ$1),$I316,0)</f>
        <v>0</v>
      </c>
      <c r="CK316" s="0" t="n">
        <f aca="false">IF(AND($D316&lt;CL$1,$C316&gt;=CK$1),$I316,0)</f>
        <v>0</v>
      </c>
      <c r="CL316" s="0" t="n">
        <f aca="false">IF(AND($D316&lt;CM$1,$C316&gt;=CL$1),$I316,0)</f>
        <v>0</v>
      </c>
      <c r="CM316" s="0" t="n">
        <f aca="false">IF(AND($D316&lt;CN$1,$C316&gt;=CM$1),$I316,0)</f>
        <v>0</v>
      </c>
      <c r="CN316" s="0" t="n">
        <f aca="false">IF(AND($D316&lt;CO$1,$C316&gt;=CN$1),$I316,0)</f>
        <v>0</v>
      </c>
      <c r="CO316" s="0" t="n">
        <f aca="false">IF(AND($D316&lt;CP$1,$C316&gt;=CO$1),$I316,0)</f>
        <v>0</v>
      </c>
      <c r="CP316" s="0" t="n">
        <f aca="false">IF(AND($D316&lt;CQ$1,$C316&gt;=CP$1),$I316,0)</f>
        <v>0</v>
      </c>
      <c r="CQ316" s="0" t="n">
        <f aca="false">IF(AND($D316&lt;CR$1,$C316&gt;=CQ$1),$I316,0)</f>
        <v>0</v>
      </c>
      <c r="CR316" s="0" t="n">
        <f aca="false">IF(AND($D316&lt;CS$1,$C316&gt;=CR$1),$I316,0)</f>
        <v>0</v>
      </c>
      <c r="CS316" s="0" t="n">
        <f aca="false">IF(AND($D316&lt;CT$1,$C316&gt;=CS$1),$I316,0)</f>
        <v>0</v>
      </c>
      <c r="CT316" s="0" t="n">
        <f aca="false">IF(AND($D316&lt;CU$1,$C316&gt;=CT$1),$I316,0)</f>
        <v>0</v>
      </c>
      <c r="CU316" s="0" t="n">
        <f aca="false">IF(AND($D316&lt;CV$1,$C316&gt;=CU$1),$I316,0)</f>
        <v>0</v>
      </c>
      <c r="CV316" s="0" t="n">
        <f aca="false">IF(AND($D316&lt;CW$1,$C316&gt;=CV$1),$I316,0)</f>
        <v>0</v>
      </c>
      <c r="CW316" s="0" t="n">
        <f aca="false">IF(AND($D316&lt;CX$1,$C316&gt;=CW$1),$I316,0)</f>
        <v>0</v>
      </c>
      <c r="CX316" s="0" t="n">
        <f aca="false">IF(AND($D316&lt;CY$1,$C316&gt;=CX$1),$I316,0)</f>
        <v>0</v>
      </c>
      <c r="CY316" s="0" t="n">
        <f aca="false">IF(AND($D316&lt;CZ$1,$C316&gt;=CY$1),$I316,0)</f>
        <v>0</v>
      </c>
      <c r="CZ316" s="0" t="n">
        <f aca="false">IF(AND($D316&lt;DA$1,$C316&gt;=CZ$1),$I316,0)</f>
        <v>0</v>
      </c>
      <c r="DA316" s="0" t="n">
        <f aca="false">IF(AND($D316&lt;DB$1,$C316&gt;=DA$1),$I316,0)</f>
        <v>0</v>
      </c>
      <c r="DB316" s="0" t="n">
        <f aca="false">IF(AND($D316&lt;DC$1,$C316&gt;=DB$1),$I316,0)</f>
        <v>0</v>
      </c>
      <c r="DC316" s="0" t="n">
        <f aca="false">IF(AND($D316&lt;DD$1,$C316&gt;=DC$1),$I316,0)</f>
        <v>0</v>
      </c>
      <c r="DD316" s="0" t="n">
        <f aca="false">IF(AND($D316&lt;DE$1,$C316&gt;=DD$1),$I316,0)</f>
        <v>0</v>
      </c>
      <c r="DE316" s="0" t="n">
        <f aca="false">IF(AND($D316&lt;DF$1,$C316&gt;=DE$1),$I316,0)</f>
        <v>0</v>
      </c>
      <c r="DF316" s="0" t="n">
        <f aca="false">IF(AND($D316&lt;DG$1,$C316&gt;=DF$1),$I316,0)</f>
        <v>0</v>
      </c>
      <c r="DG316" s="0" t="n">
        <f aca="false">IF(AND($D316&lt;DH$1,$C316&gt;=DG$1),$I316,0)</f>
        <v>0</v>
      </c>
      <c r="DH316" s="0" t="n">
        <f aca="false">IF(AND($D316&lt;DI$1,$C316&gt;=DH$1),$I316,0)</f>
        <v>0</v>
      </c>
      <c r="DI316" s="0" t="n">
        <f aca="false">IF(AND($D316&lt;DJ$1,$C316&gt;=DI$1),$I316,0)</f>
        <v>0</v>
      </c>
      <c r="DJ316" s="0" t="n">
        <f aca="false">IF(AND($D316&lt;DK$1,$C316&gt;=DJ$1),$I316,0)</f>
        <v>0</v>
      </c>
      <c r="DK316" s="0" t="n">
        <f aca="false">IF(AND($D316&lt;DL$1,$C316&gt;=DK$1),$I316,0)</f>
        <v>0</v>
      </c>
      <c r="DL316" s="0" t="n">
        <f aca="false">IF(AND($D316&lt;DM$1,$C316&gt;=DL$1),$I316,0)</f>
        <v>0</v>
      </c>
      <c r="DM316" s="0" t="n">
        <f aca="false">IF(AND($D316&lt;DN$1,$C316&gt;=DM$1),$I316,0)</f>
        <v>0</v>
      </c>
      <c r="DN316" s="0" t="n">
        <f aca="false">IF(AND($D316&lt;DO$1,$C316&gt;=DN$1),$I316,0)</f>
        <v>0</v>
      </c>
      <c r="DO316" s="0" t="n">
        <f aca="false">IF(AND($D316&lt;DP$1,$C316&gt;=DO$1),$I316,0)</f>
        <v>0</v>
      </c>
      <c r="DP316" s="0" t="n">
        <f aca="false">IF(AND($D316&lt;DQ$1,$C316&gt;=DP$1),$I316,0)</f>
        <v>0</v>
      </c>
      <c r="DQ316" s="0" t="n">
        <f aca="false">IF(AND($D316&lt;DR$1,$C316&gt;=DQ$1),$I316,0)</f>
        <v>0</v>
      </c>
      <c r="DR316" s="0" t="n">
        <f aca="false">IF(AND($D316&lt;DS$1,$C316&gt;=DR$1),$I316,0)</f>
        <v>0</v>
      </c>
      <c r="DS316" s="0" t="n">
        <f aca="false">IF(AND($D316&lt;DT$1,$C316&gt;=DS$1),$I316,0)</f>
        <v>0</v>
      </c>
      <c r="DT316" s="0" t="n">
        <f aca="false">IF(AND($D316&lt;DU$1,$C316&gt;=DT$1),$I316,0)</f>
        <v>0</v>
      </c>
      <c r="DU316" s="0" t="n">
        <f aca="false">IF(AND($D316&lt;DV$1,$C316&gt;=DU$1),$I316,0)</f>
        <v>0</v>
      </c>
      <c r="DV316" s="0" t="n">
        <f aca="false">IF(AND($D316&lt;DW$1,$C316&gt;=DV$1),$I316,0)</f>
        <v>0</v>
      </c>
      <c r="DW316" s="0" t="n">
        <f aca="false">IF(AND($D316&lt;DX$1,$C316&gt;=DW$1),$I316,0)</f>
        <v>0</v>
      </c>
      <c r="DX316" s="0" t="n">
        <f aca="false">IF(AND($D316&lt;DY$1,$C316&gt;=DX$1),$I316,0)</f>
        <v>0</v>
      </c>
      <c r="DY316" s="0" t="n">
        <f aca="false">IF(AND($D316&lt;DZ$1,$C316&gt;=DY$1),$I316,0)</f>
        <v>0</v>
      </c>
      <c r="DZ316" s="0" t="n">
        <f aca="false">IF(AND($D316&lt;EA$1,$C316&gt;=DZ$1),$I316,0)</f>
        <v>0</v>
      </c>
      <c r="EA316" s="0" t="n">
        <f aca="false">IF(AND($D316&lt;EB$1,$C316&gt;=EA$1),$I316,0)</f>
        <v>0</v>
      </c>
      <c r="EB316" s="0" t="n">
        <f aca="false">IF(AND($D316&lt;EC$1,$C316&gt;=EB$1),$I316,0)</f>
        <v>0</v>
      </c>
      <c r="EC316" s="0" t="n">
        <f aca="false">IF(AND($D316&lt;ED$1,$C316&gt;=EC$1),$I316,0)</f>
        <v>0</v>
      </c>
      <c r="ED316" s="0" t="n">
        <f aca="false">IF(AND($D316&lt;EE$1,$C316&gt;=ED$1),$I316,0)</f>
        <v>0</v>
      </c>
      <c r="EE316" s="0" t="n">
        <f aca="false">IF(AND($D316&lt;EF$1,$C316&gt;=EE$1),$I316,0)</f>
        <v>0</v>
      </c>
      <c r="EF316" s="0" t="n">
        <f aca="false">IF(AND($D316&lt;EG$1,$C316&gt;=EF$1),$I316,0)</f>
        <v>0</v>
      </c>
      <c r="EG316" s="0" t="n">
        <f aca="false">IF(AND($D316&lt;EH$1,$C316&gt;=EG$1),$I316,0)</f>
        <v>0</v>
      </c>
      <c r="EH316" s="0" t="n">
        <f aca="false">IF(AND($D316&lt;EI$1,$C316&gt;=EH$1),$I316,0)</f>
        <v>0</v>
      </c>
      <c r="EI316" s="0" t="n">
        <f aca="false">IF(AND($D316&lt;EJ$1,$C316&gt;=EI$1),$I316,0)</f>
        <v>0</v>
      </c>
      <c r="EJ316" s="0" t="n">
        <f aca="false">IF(AND($D316&lt;EK$1,$C316&gt;=EJ$1),$I316,0)</f>
        <v>0</v>
      </c>
      <c r="EK316" s="0" t="n">
        <f aca="false">IF(AND($D316&lt;EL$1,$C316&gt;=EK$1),$I316,0)</f>
        <v>0</v>
      </c>
      <c r="EL316" s="0" t="n">
        <f aca="false">IF(AND($D316&lt;EM$1,$C316&gt;=EL$1),$I316,0)</f>
        <v>0</v>
      </c>
      <c r="EM316" s="0" t="n">
        <f aca="false">IF(AND($D316&lt;EN$1,$C316&gt;=EM$1),$I316,0)</f>
        <v>0</v>
      </c>
      <c r="EN316" s="0" t="n">
        <f aca="false">IF(AND($D316&lt;EO$1,$C316&gt;=EN$1),$I316,0)</f>
        <v>0</v>
      </c>
      <c r="EO316" s="0" t="n">
        <f aca="false">IF(AND($D316&lt;EP$1,$C316&gt;=EO$1),$I316,0)</f>
        <v>0</v>
      </c>
      <c r="EP316" s="0" t="n">
        <f aca="false">IF(AND($D316&lt;EQ$1,$C316&gt;=EP$1),$I316,0)</f>
        <v>0</v>
      </c>
      <c r="EQ316" s="0" t="n">
        <f aca="false">IF(AND($D316&lt;ER$1,$C316&gt;=EQ$1),$I316,0)</f>
        <v>0</v>
      </c>
      <c r="ER316" s="0" t="n">
        <f aca="false">IF(AND($D316&lt;ES$1,$C316&gt;=ER$1),$I316,0)</f>
        <v>0</v>
      </c>
      <c r="ES316" s="0" t="n">
        <f aca="false">IF(AND($D316&lt;ET$1,$C316&gt;=ES$1),$I316,0)</f>
        <v>0</v>
      </c>
      <c r="ET316" s="0" t="n">
        <f aca="false">IF(AND($D316&lt;EU$1,$C316&gt;=ET$1),$I316,0)</f>
        <v>0</v>
      </c>
      <c r="EU316" s="0" t="n">
        <f aca="false">IF(AND($D316&lt;EV$1,$C316&gt;=EU$1),$I316,0)</f>
        <v>0</v>
      </c>
      <c r="EV316" s="0" t="n">
        <f aca="false">IF(AND($D316&lt;EW$1,$C316&gt;=EV$1),$I316,0)</f>
        <v>0</v>
      </c>
      <c r="EW316" s="0" t="n">
        <f aca="false">IF(AND($D316&lt;EX$1,$C316&gt;=EW$1),$I316,0)</f>
        <v>0</v>
      </c>
      <c r="EX316" s="0" t="n">
        <f aca="false">IF(AND($D316&lt;EY$1,$C316&gt;=EX$1),$I316,0)</f>
        <v>0</v>
      </c>
      <c r="EY316" s="0" t="n">
        <f aca="false">IF(AND($D316&lt;EZ$1,$C316&gt;=EY$1),$I316,0)</f>
        <v>0</v>
      </c>
      <c r="EZ316" s="0" t="n">
        <f aca="false">IF(AND($D316&lt;FA$1,$C316&gt;=EZ$1),$I316,0)</f>
        <v>0</v>
      </c>
      <c r="FA316" s="0" t="n">
        <f aca="false">IF(AND($D316&lt;FB$1,$C316&gt;=FA$1),$I316,0)</f>
        <v>0</v>
      </c>
      <c r="FB316" s="0" t="n">
        <f aca="false">IF(AND($D316&lt;FC$1,$C316&gt;=FB$1),$I316,0)</f>
        <v>0</v>
      </c>
      <c r="FC316" s="0" t="n">
        <f aca="false">IF(AND($D316&lt;FD$1,$C316&gt;=FC$1),$I316,0)</f>
        <v>0</v>
      </c>
      <c r="FD316" s="0" t="n">
        <f aca="false">IF(AND($D316&lt;FE$1,$C316&gt;=FD$1),$I316,0)</f>
        <v>0</v>
      </c>
      <c r="FE316" s="0" t="n">
        <f aca="false">IF(AND($D316&lt;FF$1,$C316&gt;=FE$1),$I316,0)</f>
        <v>0</v>
      </c>
      <c r="FF316" s="0" t="n">
        <f aca="false">IF(AND($D316&lt;FG$1,$C316&gt;=FF$1),$I316,0)</f>
        <v>0</v>
      </c>
      <c r="FG316" s="0" t="n">
        <f aca="false">IF(AND($D316&lt;FH$1,$C316&gt;=FG$1),$I316,0)</f>
        <v>0</v>
      </c>
      <c r="FH316" s="0" t="n">
        <f aca="false">IF(AND($D316&lt;FI$1,$C316&gt;=FH$1),$I316,0)</f>
        <v>0</v>
      </c>
      <c r="FI316" s="0" t="n">
        <f aca="false">IF(AND($D316&lt;FJ$1,$C316&gt;=FI$1),$I316,0)</f>
        <v>0</v>
      </c>
      <c r="FJ316" s="0" t="n">
        <f aca="false">IF(AND($D316&lt;FK$1,$C316&gt;=FJ$1),$I316,0)</f>
        <v>0</v>
      </c>
      <c r="FK316" s="0" t="n">
        <f aca="false">IF(AND($D316&lt;FL$1,$C316&gt;=FK$1),$I316,0)</f>
        <v>0</v>
      </c>
      <c r="FL316" s="0" t="n">
        <f aca="false">IF(AND($D316&lt;FM$1,$C316&gt;=FL$1),$I316,0)</f>
        <v>0</v>
      </c>
      <c r="FM316" s="0" t="n">
        <f aca="false">IF(AND($D316&lt;FN$1,$C316&gt;=FM$1),$I316,0)</f>
        <v>0</v>
      </c>
      <c r="FN316" s="0" t="n">
        <f aca="false">IF(AND($D316&lt;FO$1,$C316&gt;=FN$1),$I316,0)</f>
        <v>0.547489017258329</v>
      </c>
      <c r="FO316" s="0" t="n">
        <f aca="false">IF(AND($D316&lt;FP$1,$C316&gt;=FO$1),$I316,0)</f>
        <v>0.547489017258329</v>
      </c>
      <c r="FP316" s="0" t="n">
        <f aca="false">IF(AND($D316&lt;FQ$1,$C316&gt;=FP$1),$I316,0)</f>
        <v>0.547489017258329</v>
      </c>
      <c r="FQ316" s="0" t="n">
        <f aca="false">IF(AND($D316&lt;FR$1,$C316&gt;=FQ$1),$I316,0)</f>
        <v>0.547489017258329</v>
      </c>
      <c r="FR316" s="0" t="n">
        <f aca="false">IF(AND($D316&lt;FS$1,$C316&gt;=FR$1),$I316,0)</f>
        <v>0.547489017258329</v>
      </c>
      <c r="FS316" s="0" t="n">
        <f aca="false">IF(AND($D316&lt;FT$1,$C316&gt;=FS$1),$I316,0)</f>
        <v>0.547489017258329</v>
      </c>
      <c r="FT316" s="0" t="n">
        <f aca="false">IF(AND($D316&lt;FU$1,$C316&gt;=FT$1),$I316,0)</f>
        <v>0.547489017258329</v>
      </c>
      <c r="FU316" s="0" t="n">
        <f aca="false">IF(AND($D316&lt;FV$1,$C316&gt;=FU$1),$I316,0)</f>
        <v>0.547489017258329</v>
      </c>
      <c r="FV316" s="0" t="n">
        <f aca="false">IF(AND($D316&lt;FW$1,$C316&gt;=FV$1),$I316,0)</f>
        <v>0.547489017258329</v>
      </c>
      <c r="FW316" s="0" t="n">
        <f aca="false">IF(AND($D316&lt;FX$1,$C316&gt;=FW$1),$I316,0)</f>
        <v>0.547489017258329</v>
      </c>
      <c r="FX316" s="0" t="n">
        <f aca="false">IF(AND($D316&lt;FY$1,$C316&gt;=FX$1),$I316,0)</f>
        <v>0.547489017258329</v>
      </c>
      <c r="FY316" s="0" t="n">
        <f aca="false">IF(AND($D316&lt;FZ$1,$C316&gt;=FY$1),$I316,0)</f>
        <v>0.547489017258329</v>
      </c>
      <c r="FZ316" s="0" t="n">
        <f aca="false">IF(AND($D316&lt;GA$1,$C316&gt;=FZ$1),$I316,0)</f>
        <v>0.547489017258329</v>
      </c>
      <c r="GA316" s="0" t="n">
        <f aca="false">IF(AND($D316&lt;GB$1,$C316&gt;=GA$1),$I316,0)</f>
        <v>0.547489017258329</v>
      </c>
      <c r="GB316" s="0" t="n">
        <f aca="false">IF(AND($D316&lt;GC$1,$C316&gt;=GB$1),$I316,0)</f>
        <v>0</v>
      </c>
      <c r="GC316" s="0" t="n">
        <f aca="false">IF(AND($D316&lt;GD$1,$C316&gt;=GC$1),$I316,0)</f>
        <v>0</v>
      </c>
      <c r="GD316" s="0" t="n">
        <f aca="false">IF(AND($D316&lt;GE$1,$C316&gt;=GD$1),$I316,0)</f>
        <v>0</v>
      </c>
      <c r="GE316" s="0" t="n">
        <f aca="false">IF(AND($D316&lt;GF$1,$C316&gt;=GE$1),$I316,0)</f>
        <v>0</v>
      </c>
      <c r="GF316" s="0" t="n">
        <f aca="false">IF(AND($D316&lt;GG$1,$C316&gt;=GF$1),$I316,0)</f>
        <v>0</v>
      </c>
      <c r="GG316" s="0" t="n">
        <f aca="false">IF(AND($D316&lt;GH$1,$C316&gt;=GG$1),$I316,0)</f>
        <v>0</v>
      </c>
      <c r="GH316" s="0" t="n">
        <f aca="false">IF(AND($D316&lt;GI$1,$C316&gt;=GH$1),$I316,0)</f>
        <v>0</v>
      </c>
      <c r="GI316" s="0" t="n">
        <f aca="false">IF(AND($D316&lt;GJ$1,$C316&gt;=GI$1),$I316,0)</f>
        <v>0</v>
      </c>
      <c r="GJ316" s="0" t="n">
        <f aca="false">IF(AND($D316&lt;GK$1,$C316&gt;=GJ$1),$I316,0)</f>
        <v>0</v>
      </c>
      <c r="GK316" s="0" t="n">
        <f aca="false">IF(AND($D316&lt;GL$1,$C316&gt;=GK$1),$I316,0)</f>
        <v>0</v>
      </c>
      <c r="GL316" s="0" t="n">
        <f aca="false">IF(AND($D316&lt;GM$1,$C316&gt;=GL$1),$I316,0)</f>
        <v>0</v>
      </c>
      <c r="GM316" s="0" t="n">
        <f aca="false">IF(AND($D316&lt;GN$1,$C316&gt;=GM$1),$I316,0)</f>
        <v>0</v>
      </c>
      <c r="GN316" s="0" t="n">
        <f aca="false">IF(AND($D316&lt;GO$1,$C316&gt;=GN$1),$I316,0)</f>
        <v>0</v>
      </c>
      <c r="GO316" s="0" t="n">
        <f aca="false">IF(AND($D316&lt;GP$1,$C316&gt;=GO$1),$I316,0)</f>
        <v>0</v>
      </c>
      <c r="GP316" s="0" t="n">
        <f aca="false">IF(AND($D316&lt;GQ$1,$C316&gt;=GP$1),$I316,0)</f>
        <v>0</v>
      </c>
      <c r="GQ316" s="0" t="n">
        <f aca="false">IF(AND($D316&lt;GR$1,$C316&gt;=GQ$1),$I316,0)</f>
        <v>0</v>
      </c>
      <c r="GR316" s="0" t="n">
        <f aca="false">IF(AND($D316&lt;GS$1,$C316&gt;=GR$1),$I316,0)</f>
        <v>0</v>
      </c>
      <c r="GS316" s="0" t="n">
        <f aca="false">IF(AND($D316&lt;GT$1,$C316&gt;=GS$1),$I316,0)</f>
        <v>0</v>
      </c>
    </row>
    <row r="317" customFormat="false" ht="12.75" hidden="false" customHeight="false" outlineLevel="0" collapsed="false">
      <c r="A317" s="1" t="n">
        <v>38811</v>
      </c>
      <c r="B317" s="0" t="n">
        <v>1297.81</v>
      </c>
      <c r="C317" s="0" t="n">
        <v>1307.55</v>
      </c>
      <c r="D317" s="0" t="n">
        <v>1294.71</v>
      </c>
      <c r="E317" s="0" t="n">
        <v>1305.93</v>
      </c>
      <c r="F317" s="0" t="n">
        <v>2147660032</v>
      </c>
      <c r="G317" s="0" t="n">
        <v>1305.93</v>
      </c>
      <c r="H317" s="0" t="n">
        <f aca="false">H318+1</f>
        <v>74</v>
      </c>
      <c r="I317" s="0" t="n">
        <f aca="false">0.008*POWER((1-0.008),H317)/0.008</f>
        <v>0.551904251268477</v>
      </c>
      <c r="J317" s="0" t="n">
        <f aca="false">IF(AND($D317&lt;K$1,$C317&gt;=J$1),$I317,0)</f>
        <v>0</v>
      </c>
      <c r="K317" s="0" t="n">
        <f aca="false">IF(AND($D317&lt;L$1,$C317&gt;=K$1),$I317,0)</f>
        <v>0</v>
      </c>
      <c r="L317" s="0" t="n">
        <f aca="false">IF(AND($D317&lt;M$1,$C317&gt;=L$1),$I317,0)</f>
        <v>0</v>
      </c>
      <c r="M317" s="0" t="n">
        <f aca="false">IF(AND($D317&lt;N$1,$C317&gt;=M$1),$I317,0)</f>
        <v>0</v>
      </c>
      <c r="N317" s="0" t="n">
        <f aca="false">IF(AND($D317&lt;O$1,$C317&gt;=N$1),$I317,0)</f>
        <v>0</v>
      </c>
      <c r="O317" s="0" t="n">
        <f aca="false">IF(AND($D317&lt;P$1,$C317&gt;=O$1),$I317,0)</f>
        <v>0</v>
      </c>
      <c r="P317" s="0" t="n">
        <f aca="false">IF(AND($D317&lt;Q$1,$C317&gt;=P$1),$I317,0)</f>
        <v>0</v>
      </c>
      <c r="Q317" s="0" t="n">
        <f aca="false">IF(AND($D317&lt;R$1,$C317&gt;=Q$1),$I317,0)</f>
        <v>0</v>
      </c>
      <c r="R317" s="0" t="n">
        <f aca="false">IF(AND($D317&lt;S$1,$C317&gt;=R$1),$I317,0)</f>
        <v>0</v>
      </c>
      <c r="S317" s="0" t="n">
        <f aca="false">IF(AND($D317&lt;T$1,$C317&gt;=S$1),$I317,0)</f>
        <v>0</v>
      </c>
      <c r="T317" s="0" t="n">
        <f aca="false">IF(AND($D317&lt;U$1,$C317&gt;=T$1),$I317,0)</f>
        <v>0</v>
      </c>
      <c r="U317" s="0" t="n">
        <f aca="false">IF(AND($D317&lt;V$1,$C317&gt;=U$1),$I317,0)</f>
        <v>0</v>
      </c>
      <c r="V317" s="0" t="n">
        <f aca="false">IF(AND($D317&lt;W$1,$C317&gt;=V$1),$I317,0)</f>
        <v>0</v>
      </c>
      <c r="W317" s="0" t="n">
        <f aca="false">IF(AND($D317&lt;X$1,$C317&gt;=W$1),$I317,0)</f>
        <v>0</v>
      </c>
      <c r="X317" s="0" t="n">
        <f aca="false">IF(AND($D317&lt;Y$1,$C317&gt;=X$1),$I317,0)</f>
        <v>0</v>
      </c>
      <c r="Y317" s="0" t="n">
        <f aca="false">IF(AND($D317&lt;Z$1,$C317&gt;=Y$1),$I317,0)</f>
        <v>0</v>
      </c>
      <c r="Z317" s="0" t="n">
        <f aca="false">IF(AND($D317&lt;AA$1,$C317&gt;=Z$1),$I317,0)</f>
        <v>0</v>
      </c>
      <c r="AA317" s="0" t="n">
        <f aca="false">IF(AND($D317&lt;AB$1,$C317&gt;=AA$1),$I317,0)</f>
        <v>0</v>
      </c>
      <c r="AB317" s="0" t="n">
        <f aca="false">IF(AND($D317&lt;AC$1,$C317&gt;=AB$1),$I317,0)</f>
        <v>0</v>
      </c>
      <c r="AC317" s="0" t="n">
        <f aca="false">IF(AND($D317&lt;AD$1,$C317&gt;=AC$1),$I317,0)</f>
        <v>0</v>
      </c>
      <c r="AD317" s="0" t="n">
        <f aca="false">IF(AND($D317&lt;AE$1,$C317&gt;=AD$1),$I317,0)</f>
        <v>0</v>
      </c>
      <c r="AE317" s="0" t="n">
        <f aca="false">IF(AND($D317&lt;AF$1,$C317&gt;=AE$1),$I317,0)</f>
        <v>0</v>
      </c>
      <c r="AF317" s="0" t="n">
        <f aca="false">IF(AND($D317&lt;AG$1,$C317&gt;=AF$1),$I317,0)</f>
        <v>0</v>
      </c>
      <c r="AG317" s="0" t="n">
        <f aca="false">IF(AND($D317&lt;AH$1,$C317&gt;=AG$1),$I317,0)</f>
        <v>0</v>
      </c>
      <c r="AH317" s="0" t="n">
        <f aca="false">IF(AND($D317&lt;AI$1,$C317&gt;=AH$1),$I317,0)</f>
        <v>0</v>
      </c>
      <c r="AI317" s="0" t="n">
        <f aca="false">IF(AND($D317&lt;AJ$1,$C317&gt;=AI$1),$I317,0)</f>
        <v>0</v>
      </c>
      <c r="AJ317" s="0" t="n">
        <f aca="false">IF(AND($D317&lt;AK$1,$C317&gt;=AJ$1),$I317,0)</f>
        <v>0</v>
      </c>
      <c r="AK317" s="0" t="n">
        <f aca="false">IF(AND($D317&lt;AL$1,$C317&gt;=AK$1),$I317,0)</f>
        <v>0</v>
      </c>
      <c r="AL317" s="0" t="n">
        <f aca="false">IF(AND($D317&lt;AM$1,$C317&gt;=AL$1),$I317,0)</f>
        <v>0</v>
      </c>
      <c r="AM317" s="0" t="n">
        <f aca="false">IF(AND($D317&lt;AN$1,$C317&gt;=AM$1),$I317,0)</f>
        <v>0</v>
      </c>
      <c r="AN317" s="0" t="n">
        <f aca="false">IF(AND($D317&lt;AO$1,$C317&gt;=AN$1),$I317,0)</f>
        <v>0</v>
      </c>
      <c r="AO317" s="0" t="n">
        <f aca="false">IF(AND($D317&lt;AP$1,$C317&gt;=AO$1),$I317,0)</f>
        <v>0</v>
      </c>
      <c r="AP317" s="0" t="n">
        <f aca="false">IF(AND($D317&lt;AQ$1,$C317&gt;=AP$1),$I317,0)</f>
        <v>0</v>
      </c>
      <c r="AQ317" s="0" t="n">
        <f aca="false">IF(AND($D317&lt;AR$1,$C317&gt;=AQ$1),$I317,0)</f>
        <v>0</v>
      </c>
      <c r="AR317" s="0" t="n">
        <f aca="false">IF(AND($D317&lt;AS$1,$C317&gt;=AR$1),$I317,0)</f>
        <v>0</v>
      </c>
      <c r="AS317" s="0" t="n">
        <f aca="false">IF(AND($D317&lt;AT$1,$C317&gt;=AS$1),$I317,0)</f>
        <v>0</v>
      </c>
      <c r="AT317" s="0" t="n">
        <f aca="false">IF(AND($D317&lt;AU$1,$C317&gt;=AT$1),$I317,0)</f>
        <v>0</v>
      </c>
      <c r="AU317" s="0" t="n">
        <f aca="false">IF(AND($D317&lt;AV$1,$C317&gt;=AU$1),$I317,0)</f>
        <v>0</v>
      </c>
      <c r="AV317" s="0" t="n">
        <f aca="false">IF(AND($D317&lt;AW$1,$C317&gt;=AV$1),$I317,0)</f>
        <v>0</v>
      </c>
      <c r="AW317" s="0" t="n">
        <f aca="false">IF(AND($D317&lt;AX$1,$C317&gt;=AW$1),$I317,0)</f>
        <v>0</v>
      </c>
      <c r="AX317" s="0" t="n">
        <f aca="false">IF(AND($D317&lt;AY$1,$C317&gt;=AX$1),$I317,0)</f>
        <v>0</v>
      </c>
      <c r="AY317" s="0" t="n">
        <f aca="false">IF(AND($D317&lt;AZ$1,$C317&gt;=AY$1),$I317,0)</f>
        <v>0</v>
      </c>
      <c r="AZ317" s="0" t="n">
        <f aca="false">IF(AND($D317&lt;BA$1,$C317&gt;=AZ$1),$I317,0)</f>
        <v>0</v>
      </c>
      <c r="BA317" s="0" t="n">
        <f aca="false">IF(AND($D317&lt;BB$1,$C317&gt;=BA$1),$I317,0)</f>
        <v>0</v>
      </c>
      <c r="BB317" s="0" t="n">
        <f aca="false">IF(AND($D317&lt;BC$1,$C317&gt;=BB$1),$I317,0)</f>
        <v>0</v>
      </c>
      <c r="BC317" s="0" t="n">
        <f aca="false">IF(AND($D317&lt;BD$1,$C317&gt;=BC$1),$I317,0)</f>
        <v>0</v>
      </c>
      <c r="BD317" s="0" t="n">
        <f aca="false">IF(AND($D317&lt;BE$1,$C317&gt;=BD$1),$I317,0)</f>
        <v>0</v>
      </c>
      <c r="BE317" s="0" t="n">
        <f aca="false">IF(AND($D317&lt;BF$1,$C317&gt;=BE$1),$I317,0)</f>
        <v>0</v>
      </c>
      <c r="BF317" s="0" t="n">
        <f aca="false">IF(AND($D317&lt;BG$1,$C317&gt;=BF$1),$I317,0)</f>
        <v>0</v>
      </c>
      <c r="BG317" s="0" t="n">
        <f aca="false">IF(AND($D317&lt;BH$1,$C317&gt;=BG$1),$I317,0)</f>
        <v>0</v>
      </c>
      <c r="BH317" s="0" t="n">
        <f aca="false">IF(AND($D317&lt;BI$1,$C317&gt;=BH$1),$I317,0)</f>
        <v>0</v>
      </c>
      <c r="BI317" s="0" t="n">
        <f aca="false">IF(AND($D317&lt;BJ$1,$C317&gt;=BI$1),$I317,0)</f>
        <v>0</v>
      </c>
      <c r="BJ317" s="0" t="n">
        <f aca="false">IF(AND($D317&lt;BK$1,$C317&gt;=BJ$1),$I317,0)</f>
        <v>0</v>
      </c>
      <c r="BK317" s="0" t="n">
        <f aca="false">IF(AND($D317&lt;BL$1,$C317&gt;=BK$1),$I317,0)</f>
        <v>0</v>
      </c>
      <c r="BL317" s="0" t="n">
        <f aca="false">IF(AND($D317&lt;BM$1,$C317&gt;=BL$1),$I317,0)</f>
        <v>0</v>
      </c>
      <c r="BM317" s="0" t="n">
        <f aca="false">IF(AND($D317&lt;BN$1,$C317&gt;=BM$1),$I317,0)</f>
        <v>0</v>
      </c>
      <c r="BN317" s="0" t="n">
        <f aca="false">IF(AND($D317&lt;BO$1,$C317&gt;=BN$1),$I317,0)</f>
        <v>0</v>
      </c>
      <c r="BO317" s="0" t="n">
        <f aca="false">IF(AND($D317&lt;BP$1,$C317&gt;=BO$1),$I317,0)</f>
        <v>0</v>
      </c>
      <c r="BP317" s="0" t="n">
        <f aca="false">IF(AND($D317&lt;BQ$1,$C317&gt;=BP$1),$I317,0)</f>
        <v>0</v>
      </c>
      <c r="BQ317" s="0" t="n">
        <f aca="false">IF(AND($D317&lt;BR$1,$C317&gt;=BQ$1),$I317,0)</f>
        <v>0</v>
      </c>
      <c r="BR317" s="0" t="n">
        <f aca="false">IF(AND($D317&lt;BS$1,$C317&gt;=BR$1),$I317,0)</f>
        <v>0</v>
      </c>
      <c r="BS317" s="0" t="n">
        <f aca="false">IF(AND($D317&lt;BT$1,$C317&gt;=BS$1),$I317,0)</f>
        <v>0</v>
      </c>
      <c r="BT317" s="0" t="n">
        <f aca="false">IF(AND($D317&lt;BU$1,$C317&gt;=BT$1),$I317,0)</f>
        <v>0</v>
      </c>
      <c r="BU317" s="0" t="n">
        <f aca="false">IF(AND($D317&lt;BV$1,$C317&gt;=BU$1),$I317,0)</f>
        <v>0</v>
      </c>
      <c r="BV317" s="0" t="n">
        <f aca="false">IF(AND($D317&lt;BW$1,$C317&gt;=BV$1),$I317,0)</f>
        <v>0</v>
      </c>
      <c r="BW317" s="0" t="n">
        <f aca="false">IF(AND($D317&lt;BX$1,$C317&gt;=BW$1),$I317,0)</f>
        <v>0</v>
      </c>
      <c r="BX317" s="0" t="n">
        <f aca="false">IF(AND($D317&lt;BY$1,$C317&gt;=BX$1),$I317,0)</f>
        <v>0</v>
      </c>
      <c r="BY317" s="0" t="n">
        <f aca="false">IF(AND($D317&lt;BZ$1,$C317&gt;=BY$1),$I317,0)</f>
        <v>0</v>
      </c>
      <c r="BZ317" s="0" t="n">
        <f aca="false">IF(AND($D317&lt;CA$1,$C317&gt;=BZ$1),$I317,0)</f>
        <v>0</v>
      </c>
      <c r="CA317" s="0" t="n">
        <f aca="false">IF(AND($D317&lt;CB$1,$C317&gt;=CA$1),$I317,0)</f>
        <v>0</v>
      </c>
      <c r="CB317" s="0" t="n">
        <f aca="false">IF(AND($D317&lt;CC$1,$C317&gt;=CB$1),$I317,0)</f>
        <v>0</v>
      </c>
      <c r="CC317" s="0" t="n">
        <f aca="false">IF(AND($D317&lt;CD$1,$C317&gt;=CC$1),$I317,0)</f>
        <v>0</v>
      </c>
      <c r="CD317" s="0" t="n">
        <f aca="false">IF(AND($D317&lt;CE$1,$C317&gt;=CD$1),$I317,0)</f>
        <v>0</v>
      </c>
      <c r="CE317" s="0" t="n">
        <f aca="false">IF(AND($D317&lt;CF$1,$C317&gt;=CE$1),$I317,0)</f>
        <v>0</v>
      </c>
      <c r="CF317" s="0" t="n">
        <f aca="false">IF(AND($D317&lt;CG$1,$C317&gt;=CF$1),$I317,0)</f>
        <v>0</v>
      </c>
      <c r="CG317" s="0" t="n">
        <f aca="false">IF(AND($D317&lt;CH$1,$C317&gt;=CG$1),$I317,0)</f>
        <v>0</v>
      </c>
      <c r="CH317" s="0" t="n">
        <f aca="false">IF(AND($D317&lt;CI$1,$C317&gt;=CH$1),$I317,0)</f>
        <v>0</v>
      </c>
      <c r="CI317" s="0" t="n">
        <f aca="false">IF(AND($D317&lt;CJ$1,$C317&gt;=CI$1),$I317,0)</f>
        <v>0</v>
      </c>
      <c r="CJ317" s="0" t="n">
        <f aca="false">IF(AND($D317&lt;CK$1,$C317&gt;=CJ$1),$I317,0)</f>
        <v>0</v>
      </c>
      <c r="CK317" s="0" t="n">
        <f aca="false">IF(AND($D317&lt;CL$1,$C317&gt;=CK$1),$I317,0)</f>
        <v>0</v>
      </c>
      <c r="CL317" s="0" t="n">
        <f aca="false">IF(AND($D317&lt;CM$1,$C317&gt;=CL$1),$I317,0)</f>
        <v>0</v>
      </c>
      <c r="CM317" s="0" t="n">
        <f aca="false">IF(AND($D317&lt;CN$1,$C317&gt;=CM$1),$I317,0)</f>
        <v>0</v>
      </c>
      <c r="CN317" s="0" t="n">
        <f aca="false">IF(AND($D317&lt;CO$1,$C317&gt;=CN$1),$I317,0)</f>
        <v>0</v>
      </c>
      <c r="CO317" s="0" t="n">
        <f aca="false">IF(AND($D317&lt;CP$1,$C317&gt;=CO$1),$I317,0)</f>
        <v>0</v>
      </c>
      <c r="CP317" s="0" t="n">
        <f aca="false">IF(AND($D317&lt;CQ$1,$C317&gt;=CP$1),$I317,0)</f>
        <v>0</v>
      </c>
      <c r="CQ317" s="0" t="n">
        <f aca="false">IF(AND($D317&lt;CR$1,$C317&gt;=CQ$1),$I317,0)</f>
        <v>0</v>
      </c>
      <c r="CR317" s="0" t="n">
        <f aca="false">IF(AND($D317&lt;CS$1,$C317&gt;=CR$1),$I317,0)</f>
        <v>0</v>
      </c>
      <c r="CS317" s="0" t="n">
        <f aca="false">IF(AND($D317&lt;CT$1,$C317&gt;=CS$1),$I317,0)</f>
        <v>0</v>
      </c>
      <c r="CT317" s="0" t="n">
        <f aca="false">IF(AND($D317&lt;CU$1,$C317&gt;=CT$1),$I317,0)</f>
        <v>0</v>
      </c>
      <c r="CU317" s="0" t="n">
        <f aca="false">IF(AND($D317&lt;CV$1,$C317&gt;=CU$1),$I317,0)</f>
        <v>0</v>
      </c>
      <c r="CV317" s="0" t="n">
        <f aca="false">IF(AND($D317&lt;CW$1,$C317&gt;=CV$1),$I317,0)</f>
        <v>0</v>
      </c>
      <c r="CW317" s="0" t="n">
        <f aca="false">IF(AND($D317&lt;CX$1,$C317&gt;=CW$1),$I317,0)</f>
        <v>0</v>
      </c>
      <c r="CX317" s="0" t="n">
        <f aca="false">IF(AND($D317&lt;CY$1,$C317&gt;=CX$1),$I317,0)</f>
        <v>0</v>
      </c>
      <c r="CY317" s="0" t="n">
        <f aca="false">IF(AND($D317&lt;CZ$1,$C317&gt;=CY$1),$I317,0)</f>
        <v>0</v>
      </c>
      <c r="CZ317" s="0" t="n">
        <f aca="false">IF(AND($D317&lt;DA$1,$C317&gt;=CZ$1),$I317,0)</f>
        <v>0</v>
      </c>
      <c r="DA317" s="0" t="n">
        <f aca="false">IF(AND($D317&lt;DB$1,$C317&gt;=DA$1),$I317,0)</f>
        <v>0</v>
      </c>
      <c r="DB317" s="0" t="n">
        <f aca="false">IF(AND($D317&lt;DC$1,$C317&gt;=DB$1),$I317,0)</f>
        <v>0</v>
      </c>
      <c r="DC317" s="0" t="n">
        <f aca="false">IF(AND($D317&lt;DD$1,$C317&gt;=DC$1),$I317,0)</f>
        <v>0</v>
      </c>
      <c r="DD317" s="0" t="n">
        <f aca="false">IF(AND($D317&lt;DE$1,$C317&gt;=DD$1),$I317,0)</f>
        <v>0</v>
      </c>
      <c r="DE317" s="0" t="n">
        <f aca="false">IF(AND($D317&lt;DF$1,$C317&gt;=DE$1),$I317,0)</f>
        <v>0</v>
      </c>
      <c r="DF317" s="0" t="n">
        <f aca="false">IF(AND($D317&lt;DG$1,$C317&gt;=DF$1),$I317,0)</f>
        <v>0</v>
      </c>
      <c r="DG317" s="0" t="n">
        <f aca="false">IF(AND($D317&lt;DH$1,$C317&gt;=DG$1),$I317,0)</f>
        <v>0</v>
      </c>
      <c r="DH317" s="0" t="n">
        <f aca="false">IF(AND($D317&lt;DI$1,$C317&gt;=DH$1),$I317,0)</f>
        <v>0</v>
      </c>
      <c r="DI317" s="0" t="n">
        <f aca="false">IF(AND($D317&lt;DJ$1,$C317&gt;=DI$1),$I317,0)</f>
        <v>0</v>
      </c>
      <c r="DJ317" s="0" t="n">
        <f aca="false">IF(AND($D317&lt;DK$1,$C317&gt;=DJ$1),$I317,0)</f>
        <v>0</v>
      </c>
      <c r="DK317" s="0" t="n">
        <f aca="false">IF(AND($D317&lt;DL$1,$C317&gt;=DK$1),$I317,0)</f>
        <v>0</v>
      </c>
      <c r="DL317" s="0" t="n">
        <f aca="false">IF(AND($D317&lt;DM$1,$C317&gt;=DL$1),$I317,0)</f>
        <v>0</v>
      </c>
      <c r="DM317" s="0" t="n">
        <f aca="false">IF(AND($D317&lt;DN$1,$C317&gt;=DM$1),$I317,0)</f>
        <v>0</v>
      </c>
      <c r="DN317" s="0" t="n">
        <f aca="false">IF(AND($D317&lt;DO$1,$C317&gt;=DN$1),$I317,0)</f>
        <v>0</v>
      </c>
      <c r="DO317" s="0" t="n">
        <f aca="false">IF(AND($D317&lt;DP$1,$C317&gt;=DO$1),$I317,0)</f>
        <v>0</v>
      </c>
      <c r="DP317" s="0" t="n">
        <f aca="false">IF(AND($D317&lt;DQ$1,$C317&gt;=DP$1),$I317,0)</f>
        <v>0</v>
      </c>
      <c r="DQ317" s="0" t="n">
        <f aca="false">IF(AND($D317&lt;DR$1,$C317&gt;=DQ$1),$I317,0)</f>
        <v>0</v>
      </c>
      <c r="DR317" s="0" t="n">
        <f aca="false">IF(AND($D317&lt;DS$1,$C317&gt;=DR$1),$I317,0)</f>
        <v>0</v>
      </c>
      <c r="DS317" s="0" t="n">
        <f aca="false">IF(AND($D317&lt;DT$1,$C317&gt;=DS$1),$I317,0)</f>
        <v>0</v>
      </c>
      <c r="DT317" s="0" t="n">
        <f aca="false">IF(AND($D317&lt;DU$1,$C317&gt;=DT$1),$I317,0)</f>
        <v>0</v>
      </c>
      <c r="DU317" s="0" t="n">
        <f aca="false">IF(AND($D317&lt;DV$1,$C317&gt;=DU$1),$I317,0)</f>
        <v>0</v>
      </c>
      <c r="DV317" s="0" t="n">
        <f aca="false">IF(AND($D317&lt;DW$1,$C317&gt;=DV$1),$I317,0)</f>
        <v>0</v>
      </c>
      <c r="DW317" s="0" t="n">
        <f aca="false">IF(AND($D317&lt;DX$1,$C317&gt;=DW$1),$I317,0)</f>
        <v>0</v>
      </c>
      <c r="DX317" s="0" t="n">
        <f aca="false">IF(AND($D317&lt;DY$1,$C317&gt;=DX$1),$I317,0)</f>
        <v>0</v>
      </c>
      <c r="DY317" s="0" t="n">
        <f aca="false">IF(AND($D317&lt;DZ$1,$C317&gt;=DY$1),$I317,0)</f>
        <v>0</v>
      </c>
      <c r="DZ317" s="0" t="n">
        <f aca="false">IF(AND($D317&lt;EA$1,$C317&gt;=DZ$1),$I317,0)</f>
        <v>0</v>
      </c>
      <c r="EA317" s="0" t="n">
        <f aca="false">IF(AND($D317&lt;EB$1,$C317&gt;=EA$1),$I317,0)</f>
        <v>0</v>
      </c>
      <c r="EB317" s="0" t="n">
        <f aca="false">IF(AND($D317&lt;EC$1,$C317&gt;=EB$1),$I317,0)</f>
        <v>0</v>
      </c>
      <c r="EC317" s="0" t="n">
        <f aca="false">IF(AND($D317&lt;ED$1,$C317&gt;=EC$1),$I317,0)</f>
        <v>0</v>
      </c>
      <c r="ED317" s="0" t="n">
        <f aca="false">IF(AND($D317&lt;EE$1,$C317&gt;=ED$1),$I317,0)</f>
        <v>0</v>
      </c>
      <c r="EE317" s="0" t="n">
        <f aca="false">IF(AND($D317&lt;EF$1,$C317&gt;=EE$1),$I317,0)</f>
        <v>0</v>
      </c>
      <c r="EF317" s="0" t="n">
        <f aca="false">IF(AND($D317&lt;EG$1,$C317&gt;=EF$1),$I317,0)</f>
        <v>0</v>
      </c>
      <c r="EG317" s="0" t="n">
        <f aca="false">IF(AND($D317&lt;EH$1,$C317&gt;=EG$1),$I317,0)</f>
        <v>0</v>
      </c>
      <c r="EH317" s="0" t="n">
        <f aca="false">IF(AND($D317&lt;EI$1,$C317&gt;=EH$1),$I317,0)</f>
        <v>0</v>
      </c>
      <c r="EI317" s="0" t="n">
        <f aca="false">IF(AND($D317&lt;EJ$1,$C317&gt;=EI$1),$I317,0)</f>
        <v>0</v>
      </c>
      <c r="EJ317" s="0" t="n">
        <f aca="false">IF(AND($D317&lt;EK$1,$C317&gt;=EJ$1),$I317,0)</f>
        <v>0</v>
      </c>
      <c r="EK317" s="0" t="n">
        <f aca="false">IF(AND($D317&lt;EL$1,$C317&gt;=EK$1),$I317,0)</f>
        <v>0</v>
      </c>
      <c r="EL317" s="0" t="n">
        <f aca="false">IF(AND($D317&lt;EM$1,$C317&gt;=EL$1),$I317,0)</f>
        <v>0</v>
      </c>
      <c r="EM317" s="0" t="n">
        <f aca="false">IF(AND($D317&lt;EN$1,$C317&gt;=EM$1),$I317,0)</f>
        <v>0</v>
      </c>
      <c r="EN317" s="0" t="n">
        <f aca="false">IF(AND($D317&lt;EO$1,$C317&gt;=EN$1),$I317,0)</f>
        <v>0</v>
      </c>
      <c r="EO317" s="0" t="n">
        <f aca="false">IF(AND($D317&lt;EP$1,$C317&gt;=EO$1),$I317,0)</f>
        <v>0</v>
      </c>
      <c r="EP317" s="0" t="n">
        <f aca="false">IF(AND($D317&lt;EQ$1,$C317&gt;=EP$1),$I317,0)</f>
        <v>0</v>
      </c>
      <c r="EQ317" s="0" t="n">
        <f aca="false">IF(AND($D317&lt;ER$1,$C317&gt;=EQ$1),$I317,0)</f>
        <v>0</v>
      </c>
      <c r="ER317" s="0" t="n">
        <f aca="false">IF(AND($D317&lt;ES$1,$C317&gt;=ER$1),$I317,0)</f>
        <v>0</v>
      </c>
      <c r="ES317" s="0" t="n">
        <f aca="false">IF(AND($D317&lt;ET$1,$C317&gt;=ES$1),$I317,0)</f>
        <v>0</v>
      </c>
      <c r="ET317" s="0" t="n">
        <f aca="false">IF(AND($D317&lt;EU$1,$C317&gt;=ET$1),$I317,0)</f>
        <v>0</v>
      </c>
      <c r="EU317" s="0" t="n">
        <f aca="false">IF(AND($D317&lt;EV$1,$C317&gt;=EU$1),$I317,0)</f>
        <v>0</v>
      </c>
      <c r="EV317" s="0" t="n">
        <f aca="false">IF(AND($D317&lt;EW$1,$C317&gt;=EV$1),$I317,0)</f>
        <v>0</v>
      </c>
      <c r="EW317" s="0" t="n">
        <f aca="false">IF(AND($D317&lt;EX$1,$C317&gt;=EW$1),$I317,0)</f>
        <v>0</v>
      </c>
      <c r="EX317" s="0" t="n">
        <f aca="false">IF(AND($D317&lt;EY$1,$C317&gt;=EX$1),$I317,0)</f>
        <v>0</v>
      </c>
      <c r="EY317" s="0" t="n">
        <f aca="false">IF(AND($D317&lt;EZ$1,$C317&gt;=EY$1),$I317,0)</f>
        <v>0</v>
      </c>
      <c r="EZ317" s="0" t="n">
        <f aca="false">IF(AND($D317&lt;FA$1,$C317&gt;=EZ$1),$I317,0)</f>
        <v>0</v>
      </c>
      <c r="FA317" s="0" t="n">
        <f aca="false">IF(AND($D317&lt;FB$1,$C317&gt;=FA$1),$I317,0)</f>
        <v>0</v>
      </c>
      <c r="FB317" s="0" t="n">
        <f aca="false">IF(AND($D317&lt;FC$1,$C317&gt;=FB$1),$I317,0)</f>
        <v>0</v>
      </c>
      <c r="FC317" s="0" t="n">
        <f aca="false">IF(AND($D317&lt;FD$1,$C317&gt;=FC$1),$I317,0)</f>
        <v>0</v>
      </c>
      <c r="FD317" s="0" t="n">
        <f aca="false">IF(AND($D317&lt;FE$1,$C317&gt;=FD$1),$I317,0)</f>
        <v>0</v>
      </c>
      <c r="FE317" s="0" t="n">
        <f aca="false">IF(AND($D317&lt;FF$1,$C317&gt;=FE$1),$I317,0)</f>
        <v>0</v>
      </c>
      <c r="FF317" s="0" t="n">
        <f aca="false">IF(AND($D317&lt;FG$1,$C317&gt;=FF$1),$I317,0)</f>
        <v>0</v>
      </c>
      <c r="FG317" s="0" t="n">
        <f aca="false">IF(AND($D317&lt;FH$1,$C317&gt;=FG$1),$I317,0)</f>
        <v>0</v>
      </c>
      <c r="FH317" s="0" t="n">
        <f aca="false">IF(AND($D317&lt;FI$1,$C317&gt;=FH$1),$I317,0)</f>
        <v>0</v>
      </c>
      <c r="FI317" s="0" t="n">
        <f aca="false">IF(AND($D317&lt;FJ$1,$C317&gt;=FI$1),$I317,0)</f>
        <v>0</v>
      </c>
      <c r="FJ317" s="0" t="n">
        <f aca="false">IF(AND($D317&lt;FK$1,$C317&gt;=FJ$1),$I317,0)</f>
        <v>0</v>
      </c>
      <c r="FK317" s="0" t="n">
        <f aca="false">IF(AND($D317&lt;FL$1,$C317&gt;=FK$1),$I317,0)</f>
        <v>0</v>
      </c>
      <c r="FL317" s="0" t="n">
        <f aca="false">IF(AND($D317&lt;FM$1,$C317&gt;=FL$1),$I317,0)</f>
        <v>0.551904251268477</v>
      </c>
      <c r="FM317" s="0" t="n">
        <f aca="false">IF(AND($D317&lt;FN$1,$C317&gt;=FM$1),$I317,0)</f>
        <v>0.551904251268477</v>
      </c>
      <c r="FN317" s="0" t="n">
        <f aca="false">IF(AND($D317&lt;FO$1,$C317&gt;=FN$1),$I317,0)</f>
        <v>0.551904251268477</v>
      </c>
      <c r="FO317" s="0" t="n">
        <f aca="false">IF(AND($D317&lt;FP$1,$C317&gt;=FO$1),$I317,0)</f>
        <v>0.551904251268477</v>
      </c>
      <c r="FP317" s="0" t="n">
        <f aca="false">IF(AND($D317&lt;FQ$1,$C317&gt;=FP$1),$I317,0)</f>
        <v>0.551904251268477</v>
      </c>
      <c r="FQ317" s="0" t="n">
        <f aca="false">IF(AND($D317&lt;FR$1,$C317&gt;=FQ$1),$I317,0)</f>
        <v>0.551904251268477</v>
      </c>
      <c r="FR317" s="0" t="n">
        <f aca="false">IF(AND($D317&lt;FS$1,$C317&gt;=FR$1),$I317,0)</f>
        <v>0.551904251268477</v>
      </c>
      <c r="FS317" s="0" t="n">
        <f aca="false">IF(AND($D317&lt;FT$1,$C317&gt;=FS$1),$I317,0)</f>
        <v>0.551904251268477</v>
      </c>
      <c r="FT317" s="0" t="n">
        <f aca="false">IF(AND($D317&lt;FU$1,$C317&gt;=FT$1),$I317,0)</f>
        <v>0.551904251268477</v>
      </c>
      <c r="FU317" s="0" t="n">
        <f aca="false">IF(AND($D317&lt;FV$1,$C317&gt;=FU$1),$I317,0)</f>
        <v>0.551904251268477</v>
      </c>
      <c r="FV317" s="0" t="n">
        <f aca="false">IF(AND($D317&lt;FW$1,$C317&gt;=FV$1),$I317,0)</f>
        <v>0.551904251268477</v>
      </c>
      <c r="FW317" s="0" t="n">
        <f aca="false">IF(AND($D317&lt;FX$1,$C317&gt;=FW$1),$I317,0)</f>
        <v>0.551904251268477</v>
      </c>
      <c r="FX317" s="0" t="n">
        <f aca="false">IF(AND($D317&lt;FY$1,$C317&gt;=FX$1),$I317,0)</f>
        <v>0.551904251268477</v>
      </c>
      <c r="FY317" s="0" t="n">
        <f aca="false">IF(AND($D317&lt;FZ$1,$C317&gt;=FY$1),$I317,0)</f>
        <v>0.551904251268477</v>
      </c>
      <c r="FZ317" s="0" t="n">
        <f aca="false">IF(AND($D317&lt;GA$1,$C317&gt;=FZ$1),$I317,0)</f>
        <v>0</v>
      </c>
      <c r="GA317" s="0" t="n">
        <f aca="false">IF(AND($D317&lt;GB$1,$C317&gt;=GA$1),$I317,0)</f>
        <v>0</v>
      </c>
      <c r="GB317" s="0" t="n">
        <f aca="false">IF(AND($D317&lt;GC$1,$C317&gt;=GB$1),$I317,0)</f>
        <v>0</v>
      </c>
      <c r="GC317" s="0" t="n">
        <f aca="false">IF(AND($D317&lt;GD$1,$C317&gt;=GC$1),$I317,0)</f>
        <v>0</v>
      </c>
      <c r="GD317" s="0" t="n">
        <f aca="false">IF(AND($D317&lt;GE$1,$C317&gt;=GD$1),$I317,0)</f>
        <v>0</v>
      </c>
      <c r="GE317" s="0" t="n">
        <f aca="false">IF(AND($D317&lt;GF$1,$C317&gt;=GE$1),$I317,0)</f>
        <v>0</v>
      </c>
      <c r="GF317" s="0" t="n">
        <f aca="false">IF(AND($D317&lt;GG$1,$C317&gt;=GF$1),$I317,0)</f>
        <v>0</v>
      </c>
      <c r="GG317" s="0" t="n">
        <f aca="false">IF(AND($D317&lt;GH$1,$C317&gt;=GG$1),$I317,0)</f>
        <v>0</v>
      </c>
      <c r="GH317" s="0" t="n">
        <f aca="false">IF(AND($D317&lt;GI$1,$C317&gt;=GH$1),$I317,0)</f>
        <v>0</v>
      </c>
      <c r="GI317" s="0" t="n">
        <f aca="false">IF(AND($D317&lt;GJ$1,$C317&gt;=GI$1),$I317,0)</f>
        <v>0</v>
      </c>
      <c r="GJ317" s="0" t="n">
        <f aca="false">IF(AND($D317&lt;GK$1,$C317&gt;=GJ$1),$I317,0)</f>
        <v>0</v>
      </c>
      <c r="GK317" s="0" t="n">
        <f aca="false">IF(AND($D317&lt;GL$1,$C317&gt;=GK$1),$I317,0)</f>
        <v>0</v>
      </c>
      <c r="GL317" s="0" t="n">
        <f aca="false">IF(AND($D317&lt;GM$1,$C317&gt;=GL$1),$I317,0)</f>
        <v>0</v>
      </c>
      <c r="GM317" s="0" t="n">
        <f aca="false">IF(AND($D317&lt;GN$1,$C317&gt;=GM$1),$I317,0)</f>
        <v>0</v>
      </c>
      <c r="GN317" s="0" t="n">
        <f aca="false">IF(AND($D317&lt;GO$1,$C317&gt;=GN$1),$I317,0)</f>
        <v>0</v>
      </c>
      <c r="GO317" s="0" t="n">
        <f aca="false">IF(AND($D317&lt;GP$1,$C317&gt;=GO$1),$I317,0)</f>
        <v>0</v>
      </c>
      <c r="GP317" s="0" t="n">
        <f aca="false">IF(AND($D317&lt;GQ$1,$C317&gt;=GP$1),$I317,0)</f>
        <v>0</v>
      </c>
      <c r="GQ317" s="0" t="n">
        <f aca="false">IF(AND($D317&lt;GR$1,$C317&gt;=GQ$1),$I317,0)</f>
        <v>0</v>
      </c>
      <c r="GR317" s="0" t="n">
        <f aca="false">IF(AND($D317&lt;GS$1,$C317&gt;=GR$1),$I317,0)</f>
        <v>0</v>
      </c>
      <c r="GS317" s="0" t="n">
        <f aca="false">IF(AND($D317&lt;GT$1,$C317&gt;=GS$1),$I317,0)</f>
        <v>0</v>
      </c>
    </row>
    <row r="318" customFormat="false" ht="12.75" hidden="false" customHeight="false" outlineLevel="0" collapsed="false">
      <c r="A318" s="1" t="n">
        <v>38812</v>
      </c>
      <c r="B318" s="0" t="n">
        <v>1305.93</v>
      </c>
      <c r="C318" s="0" t="n">
        <v>1312.81</v>
      </c>
      <c r="D318" s="0" t="n">
        <v>1304.82</v>
      </c>
      <c r="E318" s="0" t="n">
        <v>1311.56</v>
      </c>
      <c r="F318" s="0" t="n">
        <v>2420019968</v>
      </c>
      <c r="G318" s="0" t="n">
        <v>1311.56</v>
      </c>
      <c r="H318" s="0" t="n">
        <f aca="false">H319+1</f>
        <v>73</v>
      </c>
      <c r="I318" s="0" t="n">
        <f aca="false">0.008*POWER((1-0.008),H318)/0.008</f>
        <v>0.556355092004513</v>
      </c>
      <c r="J318" s="0" t="n">
        <f aca="false">IF(AND($D318&lt;K$1,$C318&gt;=J$1),$I318,0)</f>
        <v>0</v>
      </c>
      <c r="K318" s="0" t="n">
        <f aca="false">IF(AND($D318&lt;L$1,$C318&gt;=K$1),$I318,0)</f>
        <v>0</v>
      </c>
      <c r="L318" s="0" t="n">
        <f aca="false">IF(AND($D318&lt;M$1,$C318&gt;=L$1),$I318,0)</f>
        <v>0</v>
      </c>
      <c r="M318" s="0" t="n">
        <f aca="false">IF(AND($D318&lt;N$1,$C318&gt;=M$1),$I318,0)</f>
        <v>0</v>
      </c>
      <c r="N318" s="0" t="n">
        <f aca="false">IF(AND($D318&lt;O$1,$C318&gt;=N$1),$I318,0)</f>
        <v>0</v>
      </c>
      <c r="O318" s="0" t="n">
        <f aca="false">IF(AND($D318&lt;P$1,$C318&gt;=O$1),$I318,0)</f>
        <v>0</v>
      </c>
      <c r="P318" s="0" t="n">
        <f aca="false">IF(AND($D318&lt;Q$1,$C318&gt;=P$1),$I318,0)</f>
        <v>0</v>
      </c>
      <c r="Q318" s="0" t="n">
        <f aca="false">IF(AND($D318&lt;R$1,$C318&gt;=Q$1),$I318,0)</f>
        <v>0</v>
      </c>
      <c r="R318" s="0" t="n">
        <f aca="false">IF(AND($D318&lt;S$1,$C318&gt;=R$1),$I318,0)</f>
        <v>0</v>
      </c>
      <c r="S318" s="0" t="n">
        <f aca="false">IF(AND($D318&lt;T$1,$C318&gt;=S$1),$I318,0)</f>
        <v>0</v>
      </c>
      <c r="T318" s="0" t="n">
        <f aca="false">IF(AND($D318&lt;U$1,$C318&gt;=T$1),$I318,0)</f>
        <v>0</v>
      </c>
      <c r="U318" s="0" t="n">
        <f aca="false">IF(AND($D318&lt;V$1,$C318&gt;=U$1),$I318,0)</f>
        <v>0</v>
      </c>
      <c r="V318" s="0" t="n">
        <f aca="false">IF(AND($D318&lt;W$1,$C318&gt;=V$1),$I318,0)</f>
        <v>0</v>
      </c>
      <c r="W318" s="0" t="n">
        <f aca="false">IF(AND($D318&lt;X$1,$C318&gt;=W$1),$I318,0)</f>
        <v>0</v>
      </c>
      <c r="X318" s="0" t="n">
        <f aca="false">IF(AND($D318&lt;Y$1,$C318&gt;=X$1),$I318,0)</f>
        <v>0</v>
      </c>
      <c r="Y318" s="0" t="n">
        <f aca="false">IF(AND($D318&lt;Z$1,$C318&gt;=Y$1),$I318,0)</f>
        <v>0</v>
      </c>
      <c r="Z318" s="0" t="n">
        <f aca="false">IF(AND($D318&lt;AA$1,$C318&gt;=Z$1),$I318,0)</f>
        <v>0</v>
      </c>
      <c r="AA318" s="0" t="n">
        <f aca="false">IF(AND($D318&lt;AB$1,$C318&gt;=AA$1),$I318,0)</f>
        <v>0</v>
      </c>
      <c r="AB318" s="0" t="n">
        <f aca="false">IF(AND($D318&lt;AC$1,$C318&gt;=AB$1),$I318,0)</f>
        <v>0</v>
      </c>
      <c r="AC318" s="0" t="n">
        <f aca="false">IF(AND($D318&lt;AD$1,$C318&gt;=AC$1),$I318,0)</f>
        <v>0</v>
      </c>
      <c r="AD318" s="0" t="n">
        <f aca="false">IF(AND($D318&lt;AE$1,$C318&gt;=AD$1),$I318,0)</f>
        <v>0</v>
      </c>
      <c r="AE318" s="0" t="n">
        <f aca="false">IF(AND($D318&lt;AF$1,$C318&gt;=AE$1),$I318,0)</f>
        <v>0</v>
      </c>
      <c r="AF318" s="0" t="n">
        <f aca="false">IF(AND($D318&lt;AG$1,$C318&gt;=AF$1),$I318,0)</f>
        <v>0</v>
      </c>
      <c r="AG318" s="0" t="n">
        <f aca="false">IF(AND($D318&lt;AH$1,$C318&gt;=AG$1),$I318,0)</f>
        <v>0</v>
      </c>
      <c r="AH318" s="0" t="n">
        <f aca="false">IF(AND($D318&lt;AI$1,$C318&gt;=AH$1),$I318,0)</f>
        <v>0</v>
      </c>
      <c r="AI318" s="0" t="n">
        <f aca="false">IF(AND($D318&lt;AJ$1,$C318&gt;=AI$1),$I318,0)</f>
        <v>0</v>
      </c>
      <c r="AJ318" s="0" t="n">
        <f aca="false">IF(AND($D318&lt;AK$1,$C318&gt;=AJ$1),$I318,0)</f>
        <v>0</v>
      </c>
      <c r="AK318" s="0" t="n">
        <f aca="false">IF(AND($D318&lt;AL$1,$C318&gt;=AK$1),$I318,0)</f>
        <v>0</v>
      </c>
      <c r="AL318" s="0" t="n">
        <f aca="false">IF(AND($D318&lt;AM$1,$C318&gt;=AL$1),$I318,0)</f>
        <v>0</v>
      </c>
      <c r="AM318" s="0" t="n">
        <f aca="false">IF(AND($D318&lt;AN$1,$C318&gt;=AM$1),$I318,0)</f>
        <v>0</v>
      </c>
      <c r="AN318" s="0" t="n">
        <f aca="false">IF(AND($D318&lt;AO$1,$C318&gt;=AN$1),$I318,0)</f>
        <v>0</v>
      </c>
      <c r="AO318" s="0" t="n">
        <f aca="false">IF(AND($D318&lt;AP$1,$C318&gt;=AO$1),$I318,0)</f>
        <v>0</v>
      </c>
      <c r="AP318" s="0" t="n">
        <f aca="false">IF(AND($D318&lt;AQ$1,$C318&gt;=AP$1),$I318,0)</f>
        <v>0</v>
      </c>
      <c r="AQ318" s="0" t="n">
        <f aca="false">IF(AND($D318&lt;AR$1,$C318&gt;=AQ$1),$I318,0)</f>
        <v>0</v>
      </c>
      <c r="AR318" s="0" t="n">
        <f aca="false">IF(AND($D318&lt;AS$1,$C318&gt;=AR$1),$I318,0)</f>
        <v>0</v>
      </c>
      <c r="AS318" s="0" t="n">
        <f aca="false">IF(AND($D318&lt;AT$1,$C318&gt;=AS$1),$I318,0)</f>
        <v>0</v>
      </c>
      <c r="AT318" s="0" t="n">
        <f aca="false">IF(AND($D318&lt;AU$1,$C318&gt;=AT$1),$I318,0)</f>
        <v>0</v>
      </c>
      <c r="AU318" s="0" t="n">
        <f aca="false">IF(AND($D318&lt;AV$1,$C318&gt;=AU$1),$I318,0)</f>
        <v>0</v>
      </c>
      <c r="AV318" s="0" t="n">
        <f aca="false">IF(AND($D318&lt;AW$1,$C318&gt;=AV$1),$I318,0)</f>
        <v>0</v>
      </c>
      <c r="AW318" s="0" t="n">
        <f aca="false">IF(AND($D318&lt;AX$1,$C318&gt;=AW$1),$I318,0)</f>
        <v>0</v>
      </c>
      <c r="AX318" s="0" t="n">
        <f aca="false">IF(AND($D318&lt;AY$1,$C318&gt;=AX$1),$I318,0)</f>
        <v>0</v>
      </c>
      <c r="AY318" s="0" t="n">
        <f aca="false">IF(AND($D318&lt;AZ$1,$C318&gt;=AY$1),$I318,0)</f>
        <v>0</v>
      </c>
      <c r="AZ318" s="0" t="n">
        <f aca="false">IF(AND($D318&lt;BA$1,$C318&gt;=AZ$1),$I318,0)</f>
        <v>0</v>
      </c>
      <c r="BA318" s="0" t="n">
        <f aca="false">IF(AND($D318&lt;BB$1,$C318&gt;=BA$1),$I318,0)</f>
        <v>0</v>
      </c>
      <c r="BB318" s="0" t="n">
        <f aca="false">IF(AND($D318&lt;BC$1,$C318&gt;=BB$1),$I318,0)</f>
        <v>0</v>
      </c>
      <c r="BC318" s="0" t="n">
        <f aca="false">IF(AND($D318&lt;BD$1,$C318&gt;=BC$1),$I318,0)</f>
        <v>0</v>
      </c>
      <c r="BD318" s="0" t="n">
        <f aca="false">IF(AND($D318&lt;BE$1,$C318&gt;=BD$1),$I318,0)</f>
        <v>0</v>
      </c>
      <c r="BE318" s="0" t="n">
        <f aca="false">IF(AND($D318&lt;BF$1,$C318&gt;=BE$1),$I318,0)</f>
        <v>0</v>
      </c>
      <c r="BF318" s="0" t="n">
        <f aca="false">IF(AND($D318&lt;BG$1,$C318&gt;=BF$1),$I318,0)</f>
        <v>0</v>
      </c>
      <c r="BG318" s="0" t="n">
        <f aca="false">IF(AND($D318&lt;BH$1,$C318&gt;=BG$1),$I318,0)</f>
        <v>0</v>
      </c>
      <c r="BH318" s="0" t="n">
        <f aca="false">IF(AND($D318&lt;BI$1,$C318&gt;=BH$1),$I318,0)</f>
        <v>0</v>
      </c>
      <c r="BI318" s="0" t="n">
        <f aca="false">IF(AND($D318&lt;BJ$1,$C318&gt;=BI$1),$I318,0)</f>
        <v>0</v>
      </c>
      <c r="BJ318" s="0" t="n">
        <f aca="false">IF(AND($D318&lt;BK$1,$C318&gt;=BJ$1),$I318,0)</f>
        <v>0</v>
      </c>
      <c r="BK318" s="0" t="n">
        <f aca="false">IF(AND($D318&lt;BL$1,$C318&gt;=BK$1),$I318,0)</f>
        <v>0</v>
      </c>
      <c r="BL318" s="0" t="n">
        <f aca="false">IF(AND($D318&lt;BM$1,$C318&gt;=BL$1),$I318,0)</f>
        <v>0</v>
      </c>
      <c r="BM318" s="0" t="n">
        <f aca="false">IF(AND($D318&lt;BN$1,$C318&gt;=BM$1),$I318,0)</f>
        <v>0</v>
      </c>
      <c r="BN318" s="0" t="n">
        <f aca="false">IF(AND($D318&lt;BO$1,$C318&gt;=BN$1),$I318,0)</f>
        <v>0</v>
      </c>
      <c r="BO318" s="0" t="n">
        <f aca="false">IF(AND($D318&lt;BP$1,$C318&gt;=BO$1),$I318,0)</f>
        <v>0</v>
      </c>
      <c r="BP318" s="0" t="n">
        <f aca="false">IF(AND($D318&lt;BQ$1,$C318&gt;=BP$1),$I318,0)</f>
        <v>0</v>
      </c>
      <c r="BQ318" s="0" t="n">
        <f aca="false">IF(AND($D318&lt;BR$1,$C318&gt;=BQ$1),$I318,0)</f>
        <v>0</v>
      </c>
      <c r="BR318" s="0" t="n">
        <f aca="false">IF(AND($D318&lt;BS$1,$C318&gt;=BR$1),$I318,0)</f>
        <v>0</v>
      </c>
      <c r="BS318" s="0" t="n">
        <f aca="false">IF(AND($D318&lt;BT$1,$C318&gt;=BS$1),$I318,0)</f>
        <v>0</v>
      </c>
      <c r="BT318" s="0" t="n">
        <f aca="false">IF(AND($D318&lt;BU$1,$C318&gt;=BT$1),$I318,0)</f>
        <v>0</v>
      </c>
      <c r="BU318" s="0" t="n">
        <f aca="false">IF(AND($D318&lt;BV$1,$C318&gt;=BU$1),$I318,0)</f>
        <v>0</v>
      </c>
      <c r="BV318" s="0" t="n">
        <f aca="false">IF(AND($D318&lt;BW$1,$C318&gt;=BV$1),$I318,0)</f>
        <v>0</v>
      </c>
      <c r="BW318" s="0" t="n">
        <f aca="false">IF(AND($D318&lt;BX$1,$C318&gt;=BW$1),$I318,0)</f>
        <v>0</v>
      </c>
      <c r="BX318" s="0" t="n">
        <f aca="false">IF(AND($D318&lt;BY$1,$C318&gt;=BX$1),$I318,0)</f>
        <v>0</v>
      </c>
      <c r="BY318" s="0" t="n">
        <f aca="false">IF(AND($D318&lt;BZ$1,$C318&gt;=BY$1),$I318,0)</f>
        <v>0</v>
      </c>
      <c r="BZ318" s="0" t="n">
        <f aca="false">IF(AND($D318&lt;CA$1,$C318&gt;=BZ$1),$I318,0)</f>
        <v>0</v>
      </c>
      <c r="CA318" s="0" t="n">
        <f aca="false">IF(AND($D318&lt;CB$1,$C318&gt;=CA$1),$I318,0)</f>
        <v>0</v>
      </c>
      <c r="CB318" s="0" t="n">
        <f aca="false">IF(AND($D318&lt;CC$1,$C318&gt;=CB$1),$I318,0)</f>
        <v>0</v>
      </c>
      <c r="CC318" s="0" t="n">
        <f aca="false">IF(AND($D318&lt;CD$1,$C318&gt;=CC$1),$I318,0)</f>
        <v>0</v>
      </c>
      <c r="CD318" s="0" t="n">
        <f aca="false">IF(AND($D318&lt;CE$1,$C318&gt;=CD$1),$I318,0)</f>
        <v>0</v>
      </c>
      <c r="CE318" s="0" t="n">
        <f aca="false">IF(AND($D318&lt;CF$1,$C318&gt;=CE$1),$I318,0)</f>
        <v>0</v>
      </c>
      <c r="CF318" s="0" t="n">
        <f aca="false">IF(AND($D318&lt;CG$1,$C318&gt;=CF$1),$I318,0)</f>
        <v>0</v>
      </c>
      <c r="CG318" s="0" t="n">
        <f aca="false">IF(AND($D318&lt;CH$1,$C318&gt;=CG$1),$I318,0)</f>
        <v>0</v>
      </c>
      <c r="CH318" s="0" t="n">
        <f aca="false">IF(AND($D318&lt;CI$1,$C318&gt;=CH$1),$I318,0)</f>
        <v>0</v>
      </c>
      <c r="CI318" s="0" t="n">
        <f aca="false">IF(AND($D318&lt;CJ$1,$C318&gt;=CI$1),$I318,0)</f>
        <v>0</v>
      </c>
      <c r="CJ318" s="0" t="n">
        <f aca="false">IF(AND($D318&lt;CK$1,$C318&gt;=CJ$1),$I318,0)</f>
        <v>0</v>
      </c>
      <c r="CK318" s="0" t="n">
        <f aca="false">IF(AND($D318&lt;CL$1,$C318&gt;=CK$1),$I318,0)</f>
        <v>0</v>
      </c>
      <c r="CL318" s="0" t="n">
        <f aca="false">IF(AND($D318&lt;CM$1,$C318&gt;=CL$1),$I318,0)</f>
        <v>0</v>
      </c>
      <c r="CM318" s="0" t="n">
        <f aca="false">IF(AND($D318&lt;CN$1,$C318&gt;=CM$1),$I318,0)</f>
        <v>0</v>
      </c>
      <c r="CN318" s="0" t="n">
        <f aca="false">IF(AND($D318&lt;CO$1,$C318&gt;=CN$1),$I318,0)</f>
        <v>0</v>
      </c>
      <c r="CO318" s="0" t="n">
        <f aca="false">IF(AND($D318&lt;CP$1,$C318&gt;=CO$1),$I318,0)</f>
        <v>0</v>
      </c>
      <c r="CP318" s="0" t="n">
        <f aca="false">IF(AND($D318&lt;CQ$1,$C318&gt;=CP$1),$I318,0)</f>
        <v>0</v>
      </c>
      <c r="CQ318" s="0" t="n">
        <f aca="false">IF(AND($D318&lt;CR$1,$C318&gt;=CQ$1),$I318,0)</f>
        <v>0</v>
      </c>
      <c r="CR318" s="0" t="n">
        <f aca="false">IF(AND($D318&lt;CS$1,$C318&gt;=CR$1),$I318,0)</f>
        <v>0</v>
      </c>
      <c r="CS318" s="0" t="n">
        <f aca="false">IF(AND($D318&lt;CT$1,$C318&gt;=CS$1),$I318,0)</f>
        <v>0</v>
      </c>
      <c r="CT318" s="0" t="n">
        <f aca="false">IF(AND($D318&lt;CU$1,$C318&gt;=CT$1),$I318,0)</f>
        <v>0</v>
      </c>
      <c r="CU318" s="0" t="n">
        <f aca="false">IF(AND($D318&lt;CV$1,$C318&gt;=CU$1),$I318,0)</f>
        <v>0</v>
      </c>
      <c r="CV318" s="0" t="n">
        <f aca="false">IF(AND($D318&lt;CW$1,$C318&gt;=CV$1),$I318,0)</f>
        <v>0</v>
      </c>
      <c r="CW318" s="0" t="n">
        <f aca="false">IF(AND($D318&lt;CX$1,$C318&gt;=CW$1),$I318,0)</f>
        <v>0</v>
      </c>
      <c r="CX318" s="0" t="n">
        <f aca="false">IF(AND($D318&lt;CY$1,$C318&gt;=CX$1),$I318,0)</f>
        <v>0</v>
      </c>
      <c r="CY318" s="0" t="n">
        <f aca="false">IF(AND($D318&lt;CZ$1,$C318&gt;=CY$1),$I318,0)</f>
        <v>0</v>
      </c>
      <c r="CZ318" s="0" t="n">
        <f aca="false">IF(AND($D318&lt;DA$1,$C318&gt;=CZ$1),$I318,0)</f>
        <v>0</v>
      </c>
      <c r="DA318" s="0" t="n">
        <f aca="false">IF(AND($D318&lt;DB$1,$C318&gt;=DA$1),$I318,0)</f>
        <v>0</v>
      </c>
      <c r="DB318" s="0" t="n">
        <f aca="false">IF(AND($D318&lt;DC$1,$C318&gt;=DB$1),$I318,0)</f>
        <v>0</v>
      </c>
      <c r="DC318" s="0" t="n">
        <f aca="false">IF(AND($D318&lt;DD$1,$C318&gt;=DC$1),$I318,0)</f>
        <v>0</v>
      </c>
      <c r="DD318" s="0" t="n">
        <f aca="false">IF(AND($D318&lt;DE$1,$C318&gt;=DD$1),$I318,0)</f>
        <v>0</v>
      </c>
      <c r="DE318" s="0" t="n">
        <f aca="false">IF(AND($D318&lt;DF$1,$C318&gt;=DE$1),$I318,0)</f>
        <v>0</v>
      </c>
      <c r="DF318" s="0" t="n">
        <f aca="false">IF(AND($D318&lt;DG$1,$C318&gt;=DF$1),$I318,0)</f>
        <v>0</v>
      </c>
      <c r="DG318" s="0" t="n">
        <f aca="false">IF(AND($D318&lt;DH$1,$C318&gt;=DG$1),$I318,0)</f>
        <v>0</v>
      </c>
      <c r="DH318" s="0" t="n">
        <f aca="false">IF(AND($D318&lt;DI$1,$C318&gt;=DH$1),$I318,0)</f>
        <v>0</v>
      </c>
      <c r="DI318" s="0" t="n">
        <f aca="false">IF(AND($D318&lt;DJ$1,$C318&gt;=DI$1),$I318,0)</f>
        <v>0</v>
      </c>
      <c r="DJ318" s="0" t="n">
        <f aca="false">IF(AND($D318&lt;DK$1,$C318&gt;=DJ$1),$I318,0)</f>
        <v>0</v>
      </c>
      <c r="DK318" s="0" t="n">
        <f aca="false">IF(AND($D318&lt;DL$1,$C318&gt;=DK$1),$I318,0)</f>
        <v>0</v>
      </c>
      <c r="DL318" s="0" t="n">
        <f aca="false">IF(AND($D318&lt;DM$1,$C318&gt;=DL$1),$I318,0)</f>
        <v>0</v>
      </c>
      <c r="DM318" s="0" t="n">
        <f aca="false">IF(AND($D318&lt;DN$1,$C318&gt;=DM$1),$I318,0)</f>
        <v>0</v>
      </c>
      <c r="DN318" s="0" t="n">
        <f aca="false">IF(AND($D318&lt;DO$1,$C318&gt;=DN$1),$I318,0)</f>
        <v>0</v>
      </c>
      <c r="DO318" s="0" t="n">
        <f aca="false">IF(AND($D318&lt;DP$1,$C318&gt;=DO$1),$I318,0)</f>
        <v>0</v>
      </c>
      <c r="DP318" s="0" t="n">
        <f aca="false">IF(AND($D318&lt;DQ$1,$C318&gt;=DP$1),$I318,0)</f>
        <v>0</v>
      </c>
      <c r="DQ318" s="0" t="n">
        <f aca="false">IF(AND($D318&lt;DR$1,$C318&gt;=DQ$1),$I318,0)</f>
        <v>0</v>
      </c>
      <c r="DR318" s="0" t="n">
        <f aca="false">IF(AND($D318&lt;DS$1,$C318&gt;=DR$1),$I318,0)</f>
        <v>0</v>
      </c>
      <c r="DS318" s="0" t="n">
        <f aca="false">IF(AND($D318&lt;DT$1,$C318&gt;=DS$1),$I318,0)</f>
        <v>0</v>
      </c>
      <c r="DT318" s="0" t="n">
        <f aca="false">IF(AND($D318&lt;DU$1,$C318&gt;=DT$1),$I318,0)</f>
        <v>0</v>
      </c>
      <c r="DU318" s="0" t="n">
        <f aca="false">IF(AND($D318&lt;DV$1,$C318&gt;=DU$1),$I318,0)</f>
        <v>0</v>
      </c>
      <c r="DV318" s="0" t="n">
        <f aca="false">IF(AND($D318&lt;DW$1,$C318&gt;=DV$1),$I318,0)</f>
        <v>0</v>
      </c>
      <c r="DW318" s="0" t="n">
        <f aca="false">IF(AND($D318&lt;DX$1,$C318&gt;=DW$1),$I318,0)</f>
        <v>0</v>
      </c>
      <c r="DX318" s="0" t="n">
        <f aca="false">IF(AND($D318&lt;DY$1,$C318&gt;=DX$1),$I318,0)</f>
        <v>0</v>
      </c>
      <c r="DY318" s="0" t="n">
        <f aca="false">IF(AND($D318&lt;DZ$1,$C318&gt;=DY$1),$I318,0)</f>
        <v>0</v>
      </c>
      <c r="DZ318" s="0" t="n">
        <f aca="false">IF(AND($D318&lt;EA$1,$C318&gt;=DZ$1),$I318,0)</f>
        <v>0</v>
      </c>
      <c r="EA318" s="0" t="n">
        <f aca="false">IF(AND($D318&lt;EB$1,$C318&gt;=EA$1),$I318,0)</f>
        <v>0</v>
      </c>
      <c r="EB318" s="0" t="n">
        <f aca="false">IF(AND($D318&lt;EC$1,$C318&gt;=EB$1),$I318,0)</f>
        <v>0</v>
      </c>
      <c r="EC318" s="0" t="n">
        <f aca="false">IF(AND($D318&lt;ED$1,$C318&gt;=EC$1),$I318,0)</f>
        <v>0</v>
      </c>
      <c r="ED318" s="0" t="n">
        <f aca="false">IF(AND($D318&lt;EE$1,$C318&gt;=ED$1),$I318,0)</f>
        <v>0</v>
      </c>
      <c r="EE318" s="0" t="n">
        <f aca="false">IF(AND($D318&lt;EF$1,$C318&gt;=EE$1),$I318,0)</f>
        <v>0</v>
      </c>
      <c r="EF318" s="0" t="n">
        <f aca="false">IF(AND($D318&lt;EG$1,$C318&gt;=EF$1),$I318,0)</f>
        <v>0</v>
      </c>
      <c r="EG318" s="0" t="n">
        <f aca="false">IF(AND($D318&lt;EH$1,$C318&gt;=EG$1),$I318,0)</f>
        <v>0</v>
      </c>
      <c r="EH318" s="0" t="n">
        <f aca="false">IF(AND($D318&lt;EI$1,$C318&gt;=EH$1),$I318,0)</f>
        <v>0</v>
      </c>
      <c r="EI318" s="0" t="n">
        <f aca="false">IF(AND($D318&lt;EJ$1,$C318&gt;=EI$1),$I318,0)</f>
        <v>0</v>
      </c>
      <c r="EJ318" s="0" t="n">
        <f aca="false">IF(AND($D318&lt;EK$1,$C318&gt;=EJ$1),$I318,0)</f>
        <v>0</v>
      </c>
      <c r="EK318" s="0" t="n">
        <f aca="false">IF(AND($D318&lt;EL$1,$C318&gt;=EK$1),$I318,0)</f>
        <v>0</v>
      </c>
      <c r="EL318" s="0" t="n">
        <f aca="false">IF(AND($D318&lt;EM$1,$C318&gt;=EL$1),$I318,0)</f>
        <v>0</v>
      </c>
      <c r="EM318" s="0" t="n">
        <f aca="false">IF(AND($D318&lt;EN$1,$C318&gt;=EM$1),$I318,0)</f>
        <v>0</v>
      </c>
      <c r="EN318" s="0" t="n">
        <f aca="false">IF(AND($D318&lt;EO$1,$C318&gt;=EN$1),$I318,0)</f>
        <v>0</v>
      </c>
      <c r="EO318" s="0" t="n">
        <f aca="false">IF(AND($D318&lt;EP$1,$C318&gt;=EO$1),$I318,0)</f>
        <v>0</v>
      </c>
      <c r="EP318" s="0" t="n">
        <f aca="false">IF(AND($D318&lt;EQ$1,$C318&gt;=EP$1),$I318,0)</f>
        <v>0</v>
      </c>
      <c r="EQ318" s="0" t="n">
        <f aca="false">IF(AND($D318&lt;ER$1,$C318&gt;=EQ$1),$I318,0)</f>
        <v>0</v>
      </c>
      <c r="ER318" s="0" t="n">
        <f aca="false">IF(AND($D318&lt;ES$1,$C318&gt;=ER$1),$I318,0)</f>
        <v>0</v>
      </c>
      <c r="ES318" s="0" t="n">
        <f aca="false">IF(AND($D318&lt;ET$1,$C318&gt;=ES$1),$I318,0)</f>
        <v>0</v>
      </c>
      <c r="ET318" s="0" t="n">
        <f aca="false">IF(AND($D318&lt;EU$1,$C318&gt;=ET$1),$I318,0)</f>
        <v>0</v>
      </c>
      <c r="EU318" s="0" t="n">
        <f aca="false">IF(AND($D318&lt;EV$1,$C318&gt;=EU$1),$I318,0)</f>
        <v>0</v>
      </c>
      <c r="EV318" s="0" t="n">
        <f aca="false">IF(AND($D318&lt;EW$1,$C318&gt;=EV$1),$I318,0)</f>
        <v>0</v>
      </c>
      <c r="EW318" s="0" t="n">
        <f aca="false">IF(AND($D318&lt;EX$1,$C318&gt;=EW$1),$I318,0)</f>
        <v>0</v>
      </c>
      <c r="EX318" s="0" t="n">
        <f aca="false">IF(AND($D318&lt;EY$1,$C318&gt;=EX$1),$I318,0)</f>
        <v>0</v>
      </c>
      <c r="EY318" s="0" t="n">
        <f aca="false">IF(AND($D318&lt;EZ$1,$C318&gt;=EY$1),$I318,0)</f>
        <v>0</v>
      </c>
      <c r="EZ318" s="0" t="n">
        <f aca="false">IF(AND($D318&lt;FA$1,$C318&gt;=EZ$1),$I318,0)</f>
        <v>0</v>
      </c>
      <c r="FA318" s="0" t="n">
        <f aca="false">IF(AND($D318&lt;FB$1,$C318&gt;=FA$1),$I318,0)</f>
        <v>0</v>
      </c>
      <c r="FB318" s="0" t="n">
        <f aca="false">IF(AND($D318&lt;FC$1,$C318&gt;=FB$1),$I318,0)</f>
        <v>0</v>
      </c>
      <c r="FC318" s="0" t="n">
        <f aca="false">IF(AND($D318&lt;FD$1,$C318&gt;=FC$1),$I318,0)</f>
        <v>0</v>
      </c>
      <c r="FD318" s="0" t="n">
        <f aca="false">IF(AND($D318&lt;FE$1,$C318&gt;=FD$1),$I318,0)</f>
        <v>0</v>
      </c>
      <c r="FE318" s="0" t="n">
        <f aca="false">IF(AND($D318&lt;FF$1,$C318&gt;=FE$1),$I318,0)</f>
        <v>0</v>
      </c>
      <c r="FF318" s="0" t="n">
        <f aca="false">IF(AND($D318&lt;FG$1,$C318&gt;=FF$1),$I318,0)</f>
        <v>0</v>
      </c>
      <c r="FG318" s="0" t="n">
        <f aca="false">IF(AND($D318&lt;FH$1,$C318&gt;=FG$1),$I318,0)</f>
        <v>0</v>
      </c>
      <c r="FH318" s="0" t="n">
        <f aca="false">IF(AND($D318&lt;FI$1,$C318&gt;=FH$1),$I318,0)</f>
        <v>0</v>
      </c>
      <c r="FI318" s="0" t="n">
        <f aca="false">IF(AND($D318&lt;FJ$1,$C318&gt;=FI$1),$I318,0)</f>
        <v>0</v>
      </c>
      <c r="FJ318" s="0" t="n">
        <f aca="false">IF(AND($D318&lt;FK$1,$C318&gt;=FJ$1),$I318,0)</f>
        <v>0</v>
      </c>
      <c r="FK318" s="0" t="n">
        <f aca="false">IF(AND($D318&lt;FL$1,$C318&gt;=FK$1),$I318,0)</f>
        <v>0</v>
      </c>
      <c r="FL318" s="0" t="n">
        <f aca="false">IF(AND($D318&lt;FM$1,$C318&gt;=FL$1),$I318,0)</f>
        <v>0</v>
      </c>
      <c r="FM318" s="0" t="n">
        <f aca="false">IF(AND($D318&lt;FN$1,$C318&gt;=FM$1),$I318,0)</f>
        <v>0</v>
      </c>
      <c r="FN318" s="0" t="n">
        <f aca="false">IF(AND($D318&lt;FO$1,$C318&gt;=FN$1),$I318,0)</f>
        <v>0</v>
      </c>
      <c r="FO318" s="0" t="n">
        <f aca="false">IF(AND($D318&lt;FP$1,$C318&gt;=FO$1),$I318,0)</f>
        <v>0</v>
      </c>
      <c r="FP318" s="0" t="n">
        <f aca="false">IF(AND($D318&lt;FQ$1,$C318&gt;=FP$1),$I318,0)</f>
        <v>0</v>
      </c>
      <c r="FQ318" s="0" t="n">
        <f aca="false">IF(AND($D318&lt;FR$1,$C318&gt;=FQ$1),$I318,0)</f>
        <v>0</v>
      </c>
      <c r="FR318" s="0" t="n">
        <f aca="false">IF(AND($D318&lt;FS$1,$C318&gt;=FR$1),$I318,0)</f>
        <v>0</v>
      </c>
      <c r="FS318" s="0" t="n">
        <f aca="false">IF(AND($D318&lt;FT$1,$C318&gt;=FS$1),$I318,0)</f>
        <v>0</v>
      </c>
      <c r="FT318" s="0" t="n">
        <f aca="false">IF(AND($D318&lt;FU$1,$C318&gt;=FT$1),$I318,0)</f>
        <v>0</v>
      </c>
      <c r="FU318" s="0" t="n">
        <f aca="false">IF(AND($D318&lt;FV$1,$C318&gt;=FU$1),$I318,0)</f>
        <v>0</v>
      </c>
      <c r="FV318" s="0" t="n">
        <f aca="false">IF(AND($D318&lt;FW$1,$C318&gt;=FV$1),$I318,0)</f>
        <v>0.556355092004513</v>
      </c>
      <c r="FW318" s="0" t="n">
        <f aca="false">IF(AND($D318&lt;FX$1,$C318&gt;=FW$1),$I318,0)</f>
        <v>0.556355092004513</v>
      </c>
      <c r="FX318" s="0" t="n">
        <f aca="false">IF(AND($D318&lt;FY$1,$C318&gt;=FX$1),$I318,0)</f>
        <v>0.556355092004513</v>
      </c>
      <c r="FY318" s="0" t="n">
        <f aca="false">IF(AND($D318&lt;FZ$1,$C318&gt;=FY$1),$I318,0)</f>
        <v>0.556355092004513</v>
      </c>
      <c r="FZ318" s="0" t="n">
        <f aca="false">IF(AND($D318&lt;GA$1,$C318&gt;=FZ$1),$I318,0)</f>
        <v>0.556355092004513</v>
      </c>
      <c r="GA318" s="0" t="n">
        <f aca="false">IF(AND($D318&lt;GB$1,$C318&gt;=GA$1),$I318,0)</f>
        <v>0.556355092004513</v>
      </c>
      <c r="GB318" s="0" t="n">
        <f aca="false">IF(AND($D318&lt;GC$1,$C318&gt;=GB$1),$I318,0)</f>
        <v>0.556355092004513</v>
      </c>
      <c r="GC318" s="0" t="n">
        <f aca="false">IF(AND($D318&lt;GD$1,$C318&gt;=GC$1),$I318,0)</f>
        <v>0.556355092004513</v>
      </c>
      <c r="GD318" s="0" t="n">
        <f aca="false">IF(AND($D318&lt;GE$1,$C318&gt;=GD$1),$I318,0)</f>
        <v>0.556355092004513</v>
      </c>
      <c r="GE318" s="0" t="n">
        <f aca="false">IF(AND($D318&lt;GF$1,$C318&gt;=GE$1),$I318,0)</f>
        <v>0</v>
      </c>
      <c r="GF318" s="0" t="n">
        <f aca="false">IF(AND($D318&lt;GG$1,$C318&gt;=GF$1),$I318,0)</f>
        <v>0</v>
      </c>
      <c r="GG318" s="0" t="n">
        <f aca="false">IF(AND($D318&lt;GH$1,$C318&gt;=GG$1),$I318,0)</f>
        <v>0</v>
      </c>
      <c r="GH318" s="0" t="n">
        <f aca="false">IF(AND($D318&lt;GI$1,$C318&gt;=GH$1),$I318,0)</f>
        <v>0</v>
      </c>
      <c r="GI318" s="0" t="n">
        <f aca="false">IF(AND($D318&lt;GJ$1,$C318&gt;=GI$1),$I318,0)</f>
        <v>0</v>
      </c>
      <c r="GJ318" s="0" t="n">
        <f aca="false">IF(AND($D318&lt;GK$1,$C318&gt;=GJ$1),$I318,0)</f>
        <v>0</v>
      </c>
      <c r="GK318" s="0" t="n">
        <f aca="false">IF(AND($D318&lt;GL$1,$C318&gt;=GK$1),$I318,0)</f>
        <v>0</v>
      </c>
      <c r="GL318" s="0" t="n">
        <f aca="false">IF(AND($D318&lt;GM$1,$C318&gt;=GL$1),$I318,0)</f>
        <v>0</v>
      </c>
      <c r="GM318" s="0" t="n">
        <f aca="false">IF(AND($D318&lt;GN$1,$C318&gt;=GM$1),$I318,0)</f>
        <v>0</v>
      </c>
      <c r="GN318" s="0" t="n">
        <f aca="false">IF(AND($D318&lt;GO$1,$C318&gt;=GN$1),$I318,0)</f>
        <v>0</v>
      </c>
      <c r="GO318" s="0" t="n">
        <f aca="false">IF(AND($D318&lt;GP$1,$C318&gt;=GO$1),$I318,0)</f>
        <v>0</v>
      </c>
      <c r="GP318" s="0" t="n">
        <f aca="false">IF(AND($D318&lt;GQ$1,$C318&gt;=GP$1),$I318,0)</f>
        <v>0</v>
      </c>
      <c r="GQ318" s="0" t="n">
        <f aca="false">IF(AND($D318&lt;GR$1,$C318&gt;=GQ$1),$I318,0)</f>
        <v>0</v>
      </c>
      <c r="GR318" s="0" t="n">
        <f aca="false">IF(AND($D318&lt;GS$1,$C318&gt;=GR$1),$I318,0)</f>
        <v>0</v>
      </c>
      <c r="GS318" s="0" t="n">
        <f aca="false">IF(AND($D318&lt;GT$1,$C318&gt;=GS$1),$I318,0)</f>
        <v>0</v>
      </c>
    </row>
    <row r="319" customFormat="false" ht="12.75" hidden="false" customHeight="false" outlineLevel="0" collapsed="false">
      <c r="A319" s="1" t="n">
        <v>38813</v>
      </c>
      <c r="B319" s="0" t="n">
        <v>1311.56</v>
      </c>
      <c r="C319" s="0" t="n">
        <v>1311.99</v>
      </c>
      <c r="D319" s="0" t="n">
        <v>1302.44</v>
      </c>
      <c r="E319" s="0" t="n">
        <v>1309.04</v>
      </c>
      <c r="F319" s="0" t="n">
        <v>2281679872</v>
      </c>
      <c r="G319" s="0" t="n">
        <v>1309.04</v>
      </c>
      <c r="H319" s="0" t="n">
        <f aca="false">H320+1</f>
        <v>72</v>
      </c>
      <c r="I319" s="0" t="n">
        <f aca="false">0.008*POWER((1-0.008),H319)/0.008</f>
        <v>0.560841826617453</v>
      </c>
      <c r="J319" s="0" t="n">
        <f aca="false">IF(AND($D319&lt;K$1,$C319&gt;=J$1),$I319,0)</f>
        <v>0</v>
      </c>
      <c r="K319" s="0" t="n">
        <f aca="false">IF(AND($D319&lt;L$1,$C319&gt;=K$1),$I319,0)</f>
        <v>0</v>
      </c>
      <c r="L319" s="0" t="n">
        <f aca="false">IF(AND($D319&lt;M$1,$C319&gt;=L$1),$I319,0)</f>
        <v>0</v>
      </c>
      <c r="M319" s="0" t="n">
        <f aca="false">IF(AND($D319&lt;N$1,$C319&gt;=M$1),$I319,0)</f>
        <v>0</v>
      </c>
      <c r="N319" s="0" t="n">
        <f aca="false">IF(AND($D319&lt;O$1,$C319&gt;=N$1),$I319,0)</f>
        <v>0</v>
      </c>
      <c r="O319" s="0" t="n">
        <f aca="false">IF(AND($D319&lt;P$1,$C319&gt;=O$1),$I319,0)</f>
        <v>0</v>
      </c>
      <c r="P319" s="0" t="n">
        <f aca="false">IF(AND($D319&lt;Q$1,$C319&gt;=P$1),$I319,0)</f>
        <v>0</v>
      </c>
      <c r="Q319" s="0" t="n">
        <f aca="false">IF(AND($D319&lt;R$1,$C319&gt;=Q$1),$I319,0)</f>
        <v>0</v>
      </c>
      <c r="R319" s="0" t="n">
        <f aca="false">IF(AND($D319&lt;S$1,$C319&gt;=R$1),$I319,0)</f>
        <v>0</v>
      </c>
      <c r="S319" s="0" t="n">
        <f aca="false">IF(AND($D319&lt;T$1,$C319&gt;=S$1),$I319,0)</f>
        <v>0</v>
      </c>
      <c r="T319" s="0" t="n">
        <f aca="false">IF(AND($D319&lt;U$1,$C319&gt;=T$1),$I319,0)</f>
        <v>0</v>
      </c>
      <c r="U319" s="0" t="n">
        <f aca="false">IF(AND($D319&lt;V$1,$C319&gt;=U$1),$I319,0)</f>
        <v>0</v>
      </c>
      <c r="V319" s="0" t="n">
        <f aca="false">IF(AND($D319&lt;W$1,$C319&gt;=V$1),$I319,0)</f>
        <v>0</v>
      </c>
      <c r="W319" s="0" t="n">
        <f aca="false">IF(AND($D319&lt;X$1,$C319&gt;=W$1),$I319,0)</f>
        <v>0</v>
      </c>
      <c r="X319" s="0" t="n">
        <f aca="false">IF(AND($D319&lt;Y$1,$C319&gt;=X$1),$I319,0)</f>
        <v>0</v>
      </c>
      <c r="Y319" s="0" t="n">
        <f aca="false">IF(AND($D319&lt;Z$1,$C319&gt;=Y$1),$I319,0)</f>
        <v>0</v>
      </c>
      <c r="Z319" s="0" t="n">
        <f aca="false">IF(AND($D319&lt;AA$1,$C319&gt;=Z$1),$I319,0)</f>
        <v>0</v>
      </c>
      <c r="AA319" s="0" t="n">
        <f aca="false">IF(AND($D319&lt;AB$1,$C319&gt;=AA$1),$I319,0)</f>
        <v>0</v>
      </c>
      <c r="AB319" s="0" t="n">
        <f aca="false">IF(AND($D319&lt;AC$1,$C319&gt;=AB$1),$I319,0)</f>
        <v>0</v>
      </c>
      <c r="AC319" s="0" t="n">
        <f aca="false">IF(AND($D319&lt;AD$1,$C319&gt;=AC$1),$I319,0)</f>
        <v>0</v>
      </c>
      <c r="AD319" s="0" t="n">
        <f aca="false">IF(AND($D319&lt;AE$1,$C319&gt;=AD$1),$I319,0)</f>
        <v>0</v>
      </c>
      <c r="AE319" s="0" t="n">
        <f aca="false">IF(AND($D319&lt;AF$1,$C319&gt;=AE$1),$I319,0)</f>
        <v>0</v>
      </c>
      <c r="AF319" s="0" t="n">
        <f aca="false">IF(AND($D319&lt;AG$1,$C319&gt;=AF$1),$I319,0)</f>
        <v>0</v>
      </c>
      <c r="AG319" s="0" t="n">
        <f aca="false">IF(AND($D319&lt;AH$1,$C319&gt;=AG$1),$I319,0)</f>
        <v>0</v>
      </c>
      <c r="AH319" s="0" t="n">
        <f aca="false">IF(AND($D319&lt;AI$1,$C319&gt;=AH$1),$I319,0)</f>
        <v>0</v>
      </c>
      <c r="AI319" s="0" t="n">
        <f aca="false">IF(AND($D319&lt;AJ$1,$C319&gt;=AI$1),$I319,0)</f>
        <v>0</v>
      </c>
      <c r="AJ319" s="0" t="n">
        <f aca="false">IF(AND($D319&lt;AK$1,$C319&gt;=AJ$1),$I319,0)</f>
        <v>0</v>
      </c>
      <c r="AK319" s="0" t="n">
        <f aca="false">IF(AND($D319&lt;AL$1,$C319&gt;=AK$1),$I319,0)</f>
        <v>0</v>
      </c>
      <c r="AL319" s="0" t="n">
        <f aca="false">IF(AND($D319&lt;AM$1,$C319&gt;=AL$1),$I319,0)</f>
        <v>0</v>
      </c>
      <c r="AM319" s="0" t="n">
        <f aca="false">IF(AND($D319&lt;AN$1,$C319&gt;=AM$1),$I319,0)</f>
        <v>0</v>
      </c>
      <c r="AN319" s="0" t="n">
        <f aca="false">IF(AND($D319&lt;AO$1,$C319&gt;=AN$1),$I319,0)</f>
        <v>0</v>
      </c>
      <c r="AO319" s="0" t="n">
        <f aca="false">IF(AND($D319&lt;AP$1,$C319&gt;=AO$1),$I319,0)</f>
        <v>0</v>
      </c>
      <c r="AP319" s="0" t="n">
        <f aca="false">IF(AND($D319&lt;AQ$1,$C319&gt;=AP$1),$I319,0)</f>
        <v>0</v>
      </c>
      <c r="AQ319" s="0" t="n">
        <f aca="false">IF(AND($D319&lt;AR$1,$C319&gt;=AQ$1),$I319,0)</f>
        <v>0</v>
      </c>
      <c r="AR319" s="0" t="n">
        <f aca="false">IF(AND($D319&lt;AS$1,$C319&gt;=AR$1),$I319,0)</f>
        <v>0</v>
      </c>
      <c r="AS319" s="0" t="n">
        <f aca="false">IF(AND($D319&lt;AT$1,$C319&gt;=AS$1),$I319,0)</f>
        <v>0</v>
      </c>
      <c r="AT319" s="0" t="n">
        <f aca="false">IF(AND($D319&lt;AU$1,$C319&gt;=AT$1),$I319,0)</f>
        <v>0</v>
      </c>
      <c r="AU319" s="0" t="n">
        <f aca="false">IF(AND($D319&lt;AV$1,$C319&gt;=AU$1),$I319,0)</f>
        <v>0</v>
      </c>
      <c r="AV319" s="0" t="n">
        <f aca="false">IF(AND($D319&lt;AW$1,$C319&gt;=AV$1),$I319,0)</f>
        <v>0</v>
      </c>
      <c r="AW319" s="0" t="n">
        <f aca="false">IF(AND($D319&lt;AX$1,$C319&gt;=AW$1),$I319,0)</f>
        <v>0</v>
      </c>
      <c r="AX319" s="0" t="n">
        <f aca="false">IF(AND($D319&lt;AY$1,$C319&gt;=AX$1),$I319,0)</f>
        <v>0</v>
      </c>
      <c r="AY319" s="0" t="n">
        <f aca="false">IF(AND($D319&lt;AZ$1,$C319&gt;=AY$1),$I319,0)</f>
        <v>0</v>
      </c>
      <c r="AZ319" s="0" t="n">
        <f aca="false">IF(AND($D319&lt;BA$1,$C319&gt;=AZ$1),$I319,0)</f>
        <v>0</v>
      </c>
      <c r="BA319" s="0" t="n">
        <f aca="false">IF(AND($D319&lt;BB$1,$C319&gt;=BA$1),$I319,0)</f>
        <v>0</v>
      </c>
      <c r="BB319" s="0" t="n">
        <f aca="false">IF(AND($D319&lt;BC$1,$C319&gt;=BB$1),$I319,0)</f>
        <v>0</v>
      </c>
      <c r="BC319" s="0" t="n">
        <f aca="false">IF(AND($D319&lt;BD$1,$C319&gt;=BC$1),$I319,0)</f>
        <v>0</v>
      </c>
      <c r="BD319" s="0" t="n">
        <f aca="false">IF(AND($D319&lt;BE$1,$C319&gt;=BD$1),$I319,0)</f>
        <v>0</v>
      </c>
      <c r="BE319" s="0" t="n">
        <f aca="false">IF(AND($D319&lt;BF$1,$C319&gt;=BE$1),$I319,0)</f>
        <v>0</v>
      </c>
      <c r="BF319" s="0" t="n">
        <f aca="false">IF(AND($D319&lt;BG$1,$C319&gt;=BF$1),$I319,0)</f>
        <v>0</v>
      </c>
      <c r="BG319" s="0" t="n">
        <f aca="false">IF(AND($D319&lt;BH$1,$C319&gt;=BG$1),$I319,0)</f>
        <v>0</v>
      </c>
      <c r="BH319" s="0" t="n">
        <f aca="false">IF(AND($D319&lt;BI$1,$C319&gt;=BH$1),$I319,0)</f>
        <v>0</v>
      </c>
      <c r="BI319" s="0" t="n">
        <f aca="false">IF(AND($D319&lt;BJ$1,$C319&gt;=BI$1),$I319,0)</f>
        <v>0</v>
      </c>
      <c r="BJ319" s="0" t="n">
        <f aca="false">IF(AND($D319&lt;BK$1,$C319&gt;=BJ$1),$I319,0)</f>
        <v>0</v>
      </c>
      <c r="BK319" s="0" t="n">
        <f aca="false">IF(AND($D319&lt;BL$1,$C319&gt;=BK$1),$I319,0)</f>
        <v>0</v>
      </c>
      <c r="BL319" s="0" t="n">
        <f aca="false">IF(AND($D319&lt;BM$1,$C319&gt;=BL$1),$I319,0)</f>
        <v>0</v>
      </c>
      <c r="BM319" s="0" t="n">
        <f aca="false">IF(AND($D319&lt;BN$1,$C319&gt;=BM$1),$I319,0)</f>
        <v>0</v>
      </c>
      <c r="BN319" s="0" t="n">
        <f aca="false">IF(AND($D319&lt;BO$1,$C319&gt;=BN$1),$I319,0)</f>
        <v>0</v>
      </c>
      <c r="BO319" s="0" t="n">
        <f aca="false">IF(AND($D319&lt;BP$1,$C319&gt;=BO$1),$I319,0)</f>
        <v>0</v>
      </c>
      <c r="BP319" s="0" t="n">
        <f aca="false">IF(AND($D319&lt;BQ$1,$C319&gt;=BP$1),$I319,0)</f>
        <v>0</v>
      </c>
      <c r="BQ319" s="0" t="n">
        <f aca="false">IF(AND($D319&lt;BR$1,$C319&gt;=BQ$1),$I319,0)</f>
        <v>0</v>
      </c>
      <c r="BR319" s="0" t="n">
        <f aca="false">IF(AND($D319&lt;BS$1,$C319&gt;=BR$1),$I319,0)</f>
        <v>0</v>
      </c>
      <c r="BS319" s="0" t="n">
        <f aca="false">IF(AND($D319&lt;BT$1,$C319&gt;=BS$1),$I319,0)</f>
        <v>0</v>
      </c>
      <c r="BT319" s="0" t="n">
        <f aca="false">IF(AND($D319&lt;BU$1,$C319&gt;=BT$1),$I319,0)</f>
        <v>0</v>
      </c>
      <c r="BU319" s="0" t="n">
        <f aca="false">IF(AND($D319&lt;BV$1,$C319&gt;=BU$1),$I319,0)</f>
        <v>0</v>
      </c>
      <c r="BV319" s="0" t="n">
        <f aca="false">IF(AND($D319&lt;BW$1,$C319&gt;=BV$1),$I319,0)</f>
        <v>0</v>
      </c>
      <c r="BW319" s="0" t="n">
        <f aca="false">IF(AND($D319&lt;BX$1,$C319&gt;=BW$1),$I319,0)</f>
        <v>0</v>
      </c>
      <c r="BX319" s="0" t="n">
        <f aca="false">IF(AND($D319&lt;BY$1,$C319&gt;=BX$1),$I319,0)</f>
        <v>0</v>
      </c>
      <c r="BY319" s="0" t="n">
        <f aca="false">IF(AND($D319&lt;BZ$1,$C319&gt;=BY$1),$I319,0)</f>
        <v>0</v>
      </c>
      <c r="BZ319" s="0" t="n">
        <f aca="false">IF(AND($D319&lt;CA$1,$C319&gt;=BZ$1),$I319,0)</f>
        <v>0</v>
      </c>
      <c r="CA319" s="0" t="n">
        <f aca="false">IF(AND($D319&lt;CB$1,$C319&gt;=CA$1),$I319,0)</f>
        <v>0</v>
      </c>
      <c r="CB319" s="0" t="n">
        <f aca="false">IF(AND($D319&lt;CC$1,$C319&gt;=CB$1),$I319,0)</f>
        <v>0</v>
      </c>
      <c r="CC319" s="0" t="n">
        <f aca="false">IF(AND($D319&lt;CD$1,$C319&gt;=CC$1),$I319,0)</f>
        <v>0</v>
      </c>
      <c r="CD319" s="0" t="n">
        <f aca="false">IF(AND($D319&lt;CE$1,$C319&gt;=CD$1),$I319,0)</f>
        <v>0</v>
      </c>
      <c r="CE319" s="0" t="n">
        <f aca="false">IF(AND($D319&lt;CF$1,$C319&gt;=CE$1),$I319,0)</f>
        <v>0</v>
      </c>
      <c r="CF319" s="0" t="n">
        <f aca="false">IF(AND($D319&lt;CG$1,$C319&gt;=CF$1),$I319,0)</f>
        <v>0</v>
      </c>
      <c r="CG319" s="0" t="n">
        <f aca="false">IF(AND($D319&lt;CH$1,$C319&gt;=CG$1),$I319,0)</f>
        <v>0</v>
      </c>
      <c r="CH319" s="0" t="n">
        <f aca="false">IF(AND($D319&lt;CI$1,$C319&gt;=CH$1),$I319,0)</f>
        <v>0</v>
      </c>
      <c r="CI319" s="0" t="n">
        <f aca="false">IF(AND($D319&lt;CJ$1,$C319&gt;=CI$1),$I319,0)</f>
        <v>0</v>
      </c>
      <c r="CJ319" s="0" t="n">
        <f aca="false">IF(AND($D319&lt;CK$1,$C319&gt;=CJ$1),$I319,0)</f>
        <v>0</v>
      </c>
      <c r="CK319" s="0" t="n">
        <f aca="false">IF(AND($D319&lt;CL$1,$C319&gt;=CK$1),$I319,0)</f>
        <v>0</v>
      </c>
      <c r="CL319" s="0" t="n">
        <f aca="false">IF(AND($D319&lt;CM$1,$C319&gt;=CL$1),$I319,0)</f>
        <v>0</v>
      </c>
      <c r="CM319" s="0" t="n">
        <f aca="false">IF(AND($D319&lt;CN$1,$C319&gt;=CM$1),$I319,0)</f>
        <v>0</v>
      </c>
      <c r="CN319" s="0" t="n">
        <f aca="false">IF(AND($D319&lt;CO$1,$C319&gt;=CN$1),$I319,0)</f>
        <v>0</v>
      </c>
      <c r="CO319" s="0" t="n">
        <f aca="false">IF(AND($D319&lt;CP$1,$C319&gt;=CO$1),$I319,0)</f>
        <v>0</v>
      </c>
      <c r="CP319" s="0" t="n">
        <f aca="false">IF(AND($D319&lt;CQ$1,$C319&gt;=CP$1),$I319,0)</f>
        <v>0</v>
      </c>
      <c r="CQ319" s="0" t="n">
        <f aca="false">IF(AND($D319&lt;CR$1,$C319&gt;=CQ$1),$I319,0)</f>
        <v>0</v>
      </c>
      <c r="CR319" s="0" t="n">
        <f aca="false">IF(AND($D319&lt;CS$1,$C319&gt;=CR$1),$I319,0)</f>
        <v>0</v>
      </c>
      <c r="CS319" s="0" t="n">
        <f aca="false">IF(AND($D319&lt;CT$1,$C319&gt;=CS$1),$I319,0)</f>
        <v>0</v>
      </c>
      <c r="CT319" s="0" t="n">
        <f aca="false">IF(AND($D319&lt;CU$1,$C319&gt;=CT$1),$I319,0)</f>
        <v>0</v>
      </c>
      <c r="CU319" s="0" t="n">
        <f aca="false">IF(AND($D319&lt;CV$1,$C319&gt;=CU$1),$I319,0)</f>
        <v>0</v>
      </c>
      <c r="CV319" s="0" t="n">
        <f aca="false">IF(AND($D319&lt;CW$1,$C319&gt;=CV$1),$I319,0)</f>
        <v>0</v>
      </c>
      <c r="CW319" s="0" t="n">
        <f aca="false">IF(AND($D319&lt;CX$1,$C319&gt;=CW$1),$I319,0)</f>
        <v>0</v>
      </c>
      <c r="CX319" s="0" t="n">
        <f aca="false">IF(AND($D319&lt;CY$1,$C319&gt;=CX$1),$I319,0)</f>
        <v>0</v>
      </c>
      <c r="CY319" s="0" t="n">
        <f aca="false">IF(AND($D319&lt;CZ$1,$C319&gt;=CY$1),$I319,0)</f>
        <v>0</v>
      </c>
      <c r="CZ319" s="0" t="n">
        <f aca="false">IF(AND($D319&lt;DA$1,$C319&gt;=CZ$1),$I319,0)</f>
        <v>0</v>
      </c>
      <c r="DA319" s="0" t="n">
        <f aca="false">IF(AND($D319&lt;DB$1,$C319&gt;=DA$1),$I319,0)</f>
        <v>0</v>
      </c>
      <c r="DB319" s="0" t="n">
        <f aca="false">IF(AND($D319&lt;DC$1,$C319&gt;=DB$1),$I319,0)</f>
        <v>0</v>
      </c>
      <c r="DC319" s="0" t="n">
        <f aca="false">IF(AND($D319&lt;DD$1,$C319&gt;=DC$1),$I319,0)</f>
        <v>0</v>
      </c>
      <c r="DD319" s="0" t="n">
        <f aca="false">IF(AND($D319&lt;DE$1,$C319&gt;=DD$1),$I319,0)</f>
        <v>0</v>
      </c>
      <c r="DE319" s="0" t="n">
        <f aca="false">IF(AND($D319&lt;DF$1,$C319&gt;=DE$1),$I319,0)</f>
        <v>0</v>
      </c>
      <c r="DF319" s="0" t="n">
        <f aca="false">IF(AND($D319&lt;DG$1,$C319&gt;=DF$1),$I319,0)</f>
        <v>0</v>
      </c>
      <c r="DG319" s="0" t="n">
        <f aca="false">IF(AND($D319&lt;DH$1,$C319&gt;=DG$1),$I319,0)</f>
        <v>0</v>
      </c>
      <c r="DH319" s="0" t="n">
        <f aca="false">IF(AND($D319&lt;DI$1,$C319&gt;=DH$1),$I319,0)</f>
        <v>0</v>
      </c>
      <c r="DI319" s="0" t="n">
        <f aca="false">IF(AND($D319&lt;DJ$1,$C319&gt;=DI$1),$I319,0)</f>
        <v>0</v>
      </c>
      <c r="DJ319" s="0" t="n">
        <f aca="false">IF(AND($D319&lt;DK$1,$C319&gt;=DJ$1),$I319,0)</f>
        <v>0</v>
      </c>
      <c r="DK319" s="0" t="n">
        <f aca="false">IF(AND($D319&lt;DL$1,$C319&gt;=DK$1),$I319,0)</f>
        <v>0</v>
      </c>
      <c r="DL319" s="0" t="n">
        <f aca="false">IF(AND($D319&lt;DM$1,$C319&gt;=DL$1),$I319,0)</f>
        <v>0</v>
      </c>
      <c r="DM319" s="0" t="n">
        <f aca="false">IF(AND($D319&lt;DN$1,$C319&gt;=DM$1),$I319,0)</f>
        <v>0</v>
      </c>
      <c r="DN319" s="0" t="n">
        <f aca="false">IF(AND($D319&lt;DO$1,$C319&gt;=DN$1),$I319,0)</f>
        <v>0</v>
      </c>
      <c r="DO319" s="0" t="n">
        <f aca="false">IF(AND($D319&lt;DP$1,$C319&gt;=DO$1),$I319,0)</f>
        <v>0</v>
      </c>
      <c r="DP319" s="0" t="n">
        <f aca="false">IF(AND($D319&lt;DQ$1,$C319&gt;=DP$1),$I319,0)</f>
        <v>0</v>
      </c>
      <c r="DQ319" s="0" t="n">
        <f aca="false">IF(AND($D319&lt;DR$1,$C319&gt;=DQ$1),$I319,0)</f>
        <v>0</v>
      </c>
      <c r="DR319" s="0" t="n">
        <f aca="false">IF(AND($D319&lt;DS$1,$C319&gt;=DR$1),$I319,0)</f>
        <v>0</v>
      </c>
      <c r="DS319" s="0" t="n">
        <f aca="false">IF(AND($D319&lt;DT$1,$C319&gt;=DS$1),$I319,0)</f>
        <v>0</v>
      </c>
      <c r="DT319" s="0" t="n">
        <f aca="false">IF(AND($D319&lt;DU$1,$C319&gt;=DT$1),$I319,0)</f>
        <v>0</v>
      </c>
      <c r="DU319" s="0" t="n">
        <f aca="false">IF(AND($D319&lt;DV$1,$C319&gt;=DU$1),$I319,0)</f>
        <v>0</v>
      </c>
      <c r="DV319" s="0" t="n">
        <f aca="false">IF(AND($D319&lt;DW$1,$C319&gt;=DV$1),$I319,0)</f>
        <v>0</v>
      </c>
      <c r="DW319" s="0" t="n">
        <f aca="false">IF(AND($D319&lt;DX$1,$C319&gt;=DW$1),$I319,0)</f>
        <v>0</v>
      </c>
      <c r="DX319" s="0" t="n">
        <f aca="false">IF(AND($D319&lt;DY$1,$C319&gt;=DX$1),$I319,0)</f>
        <v>0</v>
      </c>
      <c r="DY319" s="0" t="n">
        <f aca="false">IF(AND($D319&lt;DZ$1,$C319&gt;=DY$1),$I319,0)</f>
        <v>0</v>
      </c>
      <c r="DZ319" s="0" t="n">
        <f aca="false">IF(AND($D319&lt;EA$1,$C319&gt;=DZ$1),$I319,0)</f>
        <v>0</v>
      </c>
      <c r="EA319" s="0" t="n">
        <f aca="false">IF(AND($D319&lt;EB$1,$C319&gt;=EA$1),$I319,0)</f>
        <v>0</v>
      </c>
      <c r="EB319" s="0" t="n">
        <f aca="false">IF(AND($D319&lt;EC$1,$C319&gt;=EB$1),$I319,0)</f>
        <v>0</v>
      </c>
      <c r="EC319" s="0" t="n">
        <f aca="false">IF(AND($D319&lt;ED$1,$C319&gt;=EC$1),$I319,0)</f>
        <v>0</v>
      </c>
      <c r="ED319" s="0" t="n">
        <f aca="false">IF(AND($D319&lt;EE$1,$C319&gt;=ED$1),$I319,0)</f>
        <v>0</v>
      </c>
      <c r="EE319" s="0" t="n">
        <f aca="false">IF(AND($D319&lt;EF$1,$C319&gt;=EE$1),$I319,0)</f>
        <v>0</v>
      </c>
      <c r="EF319" s="0" t="n">
        <f aca="false">IF(AND($D319&lt;EG$1,$C319&gt;=EF$1),$I319,0)</f>
        <v>0</v>
      </c>
      <c r="EG319" s="0" t="n">
        <f aca="false">IF(AND($D319&lt;EH$1,$C319&gt;=EG$1),$I319,0)</f>
        <v>0</v>
      </c>
      <c r="EH319" s="0" t="n">
        <f aca="false">IF(AND($D319&lt;EI$1,$C319&gt;=EH$1),$I319,0)</f>
        <v>0</v>
      </c>
      <c r="EI319" s="0" t="n">
        <f aca="false">IF(AND($D319&lt;EJ$1,$C319&gt;=EI$1),$I319,0)</f>
        <v>0</v>
      </c>
      <c r="EJ319" s="0" t="n">
        <f aca="false">IF(AND($D319&lt;EK$1,$C319&gt;=EJ$1),$I319,0)</f>
        <v>0</v>
      </c>
      <c r="EK319" s="0" t="n">
        <f aca="false">IF(AND($D319&lt;EL$1,$C319&gt;=EK$1),$I319,0)</f>
        <v>0</v>
      </c>
      <c r="EL319" s="0" t="n">
        <f aca="false">IF(AND($D319&lt;EM$1,$C319&gt;=EL$1),$I319,0)</f>
        <v>0</v>
      </c>
      <c r="EM319" s="0" t="n">
        <f aca="false">IF(AND($D319&lt;EN$1,$C319&gt;=EM$1),$I319,0)</f>
        <v>0</v>
      </c>
      <c r="EN319" s="0" t="n">
        <f aca="false">IF(AND($D319&lt;EO$1,$C319&gt;=EN$1),$I319,0)</f>
        <v>0</v>
      </c>
      <c r="EO319" s="0" t="n">
        <f aca="false">IF(AND($D319&lt;EP$1,$C319&gt;=EO$1),$I319,0)</f>
        <v>0</v>
      </c>
      <c r="EP319" s="0" t="n">
        <f aca="false">IF(AND($D319&lt;EQ$1,$C319&gt;=EP$1),$I319,0)</f>
        <v>0</v>
      </c>
      <c r="EQ319" s="0" t="n">
        <f aca="false">IF(AND($D319&lt;ER$1,$C319&gt;=EQ$1),$I319,0)</f>
        <v>0</v>
      </c>
      <c r="ER319" s="0" t="n">
        <f aca="false">IF(AND($D319&lt;ES$1,$C319&gt;=ER$1),$I319,0)</f>
        <v>0</v>
      </c>
      <c r="ES319" s="0" t="n">
        <f aca="false">IF(AND($D319&lt;ET$1,$C319&gt;=ES$1),$I319,0)</f>
        <v>0</v>
      </c>
      <c r="ET319" s="0" t="n">
        <f aca="false">IF(AND($D319&lt;EU$1,$C319&gt;=ET$1),$I319,0)</f>
        <v>0</v>
      </c>
      <c r="EU319" s="0" t="n">
        <f aca="false">IF(AND($D319&lt;EV$1,$C319&gt;=EU$1),$I319,0)</f>
        <v>0</v>
      </c>
      <c r="EV319" s="0" t="n">
        <f aca="false">IF(AND($D319&lt;EW$1,$C319&gt;=EV$1),$I319,0)</f>
        <v>0</v>
      </c>
      <c r="EW319" s="0" t="n">
        <f aca="false">IF(AND($D319&lt;EX$1,$C319&gt;=EW$1),$I319,0)</f>
        <v>0</v>
      </c>
      <c r="EX319" s="0" t="n">
        <f aca="false">IF(AND($D319&lt;EY$1,$C319&gt;=EX$1),$I319,0)</f>
        <v>0</v>
      </c>
      <c r="EY319" s="0" t="n">
        <f aca="false">IF(AND($D319&lt;EZ$1,$C319&gt;=EY$1),$I319,0)</f>
        <v>0</v>
      </c>
      <c r="EZ319" s="0" t="n">
        <f aca="false">IF(AND($D319&lt;FA$1,$C319&gt;=EZ$1),$I319,0)</f>
        <v>0</v>
      </c>
      <c r="FA319" s="0" t="n">
        <f aca="false">IF(AND($D319&lt;FB$1,$C319&gt;=FA$1),$I319,0)</f>
        <v>0</v>
      </c>
      <c r="FB319" s="0" t="n">
        <f aca="false">IF(AND($D319&lt;FC$1,$C319&gt;=FB$1),$I319,0)</f>
        <v>0</v>
      </c>
      <c r="FC319" s="0" t="n">
        <f aca="false">IF(AND($D319&lt;FD$1,$C319&gt;=FC$1),$I319,0)</f>
        <v>0</v>
      </c>
      <c r="FD319" s="0" t="n">
        <f aca="false">IF(AND($D319&lt;FE$1,$C319&gt;=FD$1),$I319,0)</f>
        <v>0</v>
      </c>
      <c r="FE319" s="0" t="n">
        <f aca="false">IF(AND($D319&lt;FF$1,$C319&gt;=FE$1),$I319,0)</f>
        <v>0</v>
      </c>
      <c r="FF319" s="0" t="n">
        <f aca="false">IF(AND($D319&lt;FG$1,$C319&gt;=FF$1),$I319,0)</f>
        <v>0</v>
      </c>
      <c r="FG319" s="0" t="n">
        <f aca="false">IF(AND($D319&lt;FH$1,$C319&gt;=FG$1),$I319,0)</f>
        <v>0</v>
      </c>
      <c r="FH319" s="0" t="n">
        <f aca="false">IF(AND($D319&lt;FI$1,$C319&gt;=FH$1),$I319,0)</f>
        <v>0</v>
      </c>
      <c r="FI319" s="0" t="n">
        <f aca="false">IF(AND($D319&lt;FJ$1,$C319&gt;=FI$1),$I319,0)</f>
        <v>0</v>
      </c>
      <c r="FJ319" s="0" t="n">
        <f aca="false">IF(AND($D319&lt;FK$1,$C319&gt;=FJ$1),$I319,0)</f>
        <v>0</v>
      </c>
      <c r="FK319" s="0" t="n">
        <f aca="false">IF(AND($D319&lt;FL$1,$C319&gt;=FK$1),$I319,0)</f>
        <v>0</v>
      </c>
      <c r="FL319" s="0" t="n">
        <f aca="false">IF(AND($D319&lt;FM$1,$C319&gt;=FL$1),$I319,0)</f>
        <v>0</v>
      </c>
      <c r="FM319" s="0" t="n">
        <f aca="false">IF(AND($D319&lt;FN$1,$C319&gt;=FM$1),$I319,0)</f>
        <v>0</v>
      </c>
      <c r="FN319" s="0" t="n">
        <f aca="false">IF(AND($D319&lt;FO$1,$C319&gt;=FN$1),$I319,0)</f>
        <v>0</v>
      </c>
      <c r="FO319" s="0" t="n">
        <f aca="false">IF(AND($D319&lt;FP$1,$C319&gt;=FO$1),$I319,0)</f>
        <v>0</v>
      </c>
      <c r="FP319" s="0" t="n">
        <f aca="false">IF(AND($D319&lt;FQ$1,$C319&gt;=FP$1),$I319,0)</f>
        <v>0</v>
      </c>
      <c r="FQ319" s="0" t="n">
        <f aca="false">IF(AND($D319&lt;FR$1,$C319&gt;=FQ$1),$I319,0)</f>
        <v>0</v>
      </c>
      <c r="FR319" s="0" t="n">
        <f aca="false">IF(AND($D319&lt;FS$1,$C319&gt;=FR$1),$I319,0)</f>
        <v>0</v>
      </c>
      <c r="FS319" s="0" t="n">
        <f aca="false">IF(AND($D319&lt;FT$1,$C319&gt;=FS$1),$I319,0)</f>
        <v>0</v>
      </c>
      <c r="FT319" s="0" t="n">
        <f aca="false">IF(AND($D319&lt;FU$1,$C319&gt;=FT$1),$I319,0)</f>
        <v>0.560841826617453</v>
      </c>
      <c r="FU319" s="0" t="n">
        <f aca="false">IF(AND($D319&lt;FV$1,$C319&gt;=FU$1),$I319,0)</f>
        <v>0.560841826617453</v>
      </c>
      <c r="FV319" s="0" t="n">
        <f aca="false">IF(AND($D319&lt;FW$1,$C319&gt;=FV$1),$I319,0)</f>
        <v>0.560841826617453</v>
      </c>
      <c r="FW319" s="0" t="n">
        <f aca="false">IF(AND($D319&lt;FX$1,$C319&gt;=FW$1),$I319,0)</f>
        <v>0.560841826617453</v>
      </c>
      <c r="FX319" s="0" t="n">
        <f aca="false">IF(AND($D319&lt;FY$1,$C319&gt;=FX$1),$I319,0)</f>
        <v>0.560841826617453</v>
      </c>
      <c r="FY319" s="0" t="n">
        <f aca="false">IF(AND($D319&lt;FZ$1,$C319&gt;=FY$1),$I319,0)</f>
        <v>0.560841826617453</v>
      </c>
      <c r="FZ319" s="0" t="n">
        <f aca="false">IF(AND($D319&lt;GA$1,$C319&gt;=FZ$1),$I319,0)</f>
        <v>0.560841826617453</v>
      </c>
      <c r="GA319" s="0" t="n">
        <f aca="false">IF(AND($D319&lt;GB$1,$C319&gt;=GA$1),$I319,0)</f>
        <v>0.560841826617453</v>
      </c>
      <c r="GB319" s="0" t="n">
        <f aca="false">IF(AND($D319&lt;GC$1,$C319&gt;=GB$1),$I319,0)</f>
        <v>0.560841826617453</v>
      </c>
      <c r="GC319" s="0" t="n">
        <f aca="false">IF(AND($D319&lt;GD$1,$C319&gt;=GC$1),$I319,0)</f>
        <v>0.560841826617453</v>
      </c>
      <c r="GD319" s="0" t="n">
        <f aca="false">IF(AND($D319&lt;GE$1,$C319&gt;=GD$1),$I319,0)</f>
        <v>0</v>
      </c>
      <c r="GE319" s="0" t="n">
        <f aca="false">IF(AND($D319&lt;GF$1,$C319&gt;=GE$1),$I319,0)</f>
        <v>0</v>
      </c>
      <c r="GF319" s="0" t="n">
        <f aca="false">IF(AND($D319&lt;GG$1,$C319&gt;=GF$1),$I319,0)</f>
        <v>0</v>
      </c>
      <c r="GG319" s="0" t="n">
        <f aca="false">IF(AND($D319&lt;GH$1,$C319&gt;=GG$1),$I319,0)</f>
        <v>0</v>
      </c>
      <c r="GH319" s="0" t="n">
        <f aca="false">IF(AND($D319&lt;GI$1,$C319&gt;=GH$1),$I319,0)</f>
        <v>0</v>
      </c>
      <c r="GI319" s="0" t="n">
        <f aca="false">IF(AND($D319&lt;GJ$1,$C319&gt;=GI$1),$I319,0)</f>
        <v>0</v>
      </c>
      <c r="GJ319" s="0" t="n">
        <f aca="false">IF(AND($D319&lt;GK$1,$C319&gt;=GJ$1),$I319,0)</f>
        <v>0</v>
      </c>
      <c r="GK319" s="0" t="n">
        <f aca="false">IF(AND($D319&lt;GL$1,$C319&gt;=GK$1),$I319,0)</f>
        <v>0</v>
      </c>
      <c r="GL319" s="0" t="n">
        <f aca="false">IF(AND($D319&lt;GM$1,$C319&gt;=GL$1),$I319,0)</f>
        <v>0</v>
      </c>
      <c r="GM319" s="0" t="n">
        <f aca="false">IF(AND($D319&lt;GN$1,$C319&gt;=GM$1),$I319,0)</f>
        <v>0</v>
      </c>
      <c r="GN319" s="0" t="n">
        <f aca="false">IF(AND($D319&lt;GO$1,$C319&gt;=GN$1),$I319,0)</f>
        <v>0</v>
      </c>
      <c r="GO319" s="0" t="n">
        <f aca="false">IF(AND($D319&lt;GP$1,$C319&gt;=GO$1),$I319,0)</f>
        <v>0</v>
      </c>
      <c r="GP319" s="0" t="n">
        <f aca="false">IF(AND($D319&lt;GQ$1,$C319&gt;=GP$1),$I319,0)</f>
        <v>0</v>
      </c>
      <c r="GQ319" s="0" t="n">
        <f aca="false">IF(AND($D319&lt;GR$1,$C319&gt;=GQ$1),$I319,0)</f>
        <v>0</v>
      </c>
      <c r="GR319" s="0" t="n">
        <f aca="false">IF(AND($D319&lt;GS$1,$C319&gt;=GR$1),$I319,0)</f>
        <v>0</v>
      </c>
      <c r="GS319" s="0" t="n">
        <f aca="false">IF(AND($D319&lt;GT$1,$C319&gt;=GS$1),$I319,0)</f>
        <v>0</v>
      </c>
    </row>
    <row r="320" customFormat="false" ht="12.75" hidden="false" customHeight="false" outlineLevel="0" collapsed="false">
      <c r="A320" s="1" t="n">
        <v>38814</v>
      </c>
      <c r="B320" s="0" t="n">
        <v>1309.04</v>
      </c>
      <c r="C320" s="0" t="n">
        <v>1314.07</v>
      </c>
      <c r="D320" s="0" t="n">
        <v>1294.18</v>
      </c>
      <c r="E320" s="0" t="n">
        <v>1295.5</v>
      </c>
      <c r="F320" s="0" t="n">
        <v>2082470016</v>
      </c>
      <c r="G320" s="0" t="n">
        <v>1295.5</v>
      </c>
      <c r="H320" s="0" t="n">
        <f aca="false">H321+1</f>
        <v>71</v>
      </c>
      <c r="I320" s="0" t="n">
        <f aca="false">0.008*POWER((1-0.008),H320)/0.008</f>
        <v>0.565364744574045</v>
      </c>
      <c r="J320" s="0" t="n">
        <f aca="false">IF(AND($D320&lt;K$1,$C320&gt;=J$1),$I320,0)</f>
        <v>0</v>
      </c>
      <c r="K320" s="0" t="n">
        <f aca="false">IF(AND($D320&lt;L$1,$C320&gt;=K$1),$I320,0)</f>
        <v>0</v>
      </c>
      <c r="L320" s="0" t="n">
        <f aca="false">IF(AND($D320&lt;M$1,$C320&gt;=L$1),$I320,0)</f>
        <v>0</v>
      </c>
      <c r="M320" s="0" t="n">
        <f aca="false">IF(AND($D320&lt;N$1,$C320&gt;=M$1),$I320,0)</f>
        <v>0</v>
      </c>
      <c r="N320" s="0" t="n">
        <f aca="false">IF(AND($D320&lt;O$1,$C320&gt;=N$1),$I320,0)</f>
        <v>0</v>
      </c>
      <c r="O320" s="0" t="n">
        <f aca="false">IF(AND($D320&lt;P$1,$C320&gt;=O$1),$I320,0)</f>
        <v>0</v>
      </c>
      <c r="P320" s="0" t="n">
        <f aca="false">IF(AND($D320&lt;Q$1,$C320&gt;=P$1),$I320,0)</f>
        <v>0</v>
      </c>
      <c r="Q320" s="0" t="n">
        <f aca="false">IF(AND($D320&lt;R$1,$C320&gt;=Q$1),$I320,0)</f>
        <v>0</v>
      </c>
      <c r="R320" s="0" t="n">
        <f aca="false">IF(AND($D320&lt;S$1,$C320&gt;=R$1),$I320,0)</f>
        <v>0</v>
      </c>
      <c r="S320" s="0" t="n">
        <f aca="false">IF(AND($D320&lt;T$1,$C320&gt;=S$1),$I320,0)</f>
        <v>0</v>
      </c>
      <c r="T320" s="0" t="n">
        <f aca="false">IF(AND($D320&lt;U$1,$C320&gt;=T$1),$I320,0)</f>
        <v>0</v>
      </c>
      <c r="U320" s="0" t="n">
        <f aca="false">IF(AND($D320&lt;V$1,$C320&gt;=U$1),$I320,0)</f>
        <v>0</v>
      </c>
      <c r="V320" s="0" t="n">
        <f aca="false">IF(AND($D320&lt;W$1,$C320&gt;=V$1),$I320,0)</f>
        <v>0</v>
      </c>
      <c r="W320" s="0" t="n">
        <f aca="false">IF(AND($D320&lt;X$1,$C320&gt;=W$1),$I320,0)</f>
        <v>0</v>
      </c>
      <c r="X320" s="0" t="n">
        <f aca="false">IF(AND($D320&lt;Y$1,$C320&gt;=X$1),$I320,0)</f>
        <v>0</v>
      </c>
      <c r="Y320" s="0" t="n">
        <f aca="false">IF(AND($D320&lt;Z$1,$C320&gt;=Y$1),$I320,0)</f>
        <v>0</v>
      </c>
      <c r="Z320" s="0" t="n">
        <f aca="false">IF(AND($D320&lt;AA$1,$C320&gt;=Z$1),$I320,0)</f>
        <v>0</v>
      </c>
      <c r="AA320" s="0" t="n">
        <f aca="false">IF(AND($D320&lt;AB$1,$C320&gt;=AA$1),$I320,0)</f>
        <v>0</v>
      </c>
      <c r="AB320" s="0" t="n">
        <f aca="false">IF(AND($D320&lt;AC$1,$C320&gt;=AB$1),$I320,0)</f>
        <v>0</v>
      </c>
      <c r="AC320" s="0" t="n">
        <f aca="false">IF(AND($D320&lt;AD$1,$C320&gt;=AC$1),$I320,0)</f>
        <v>0</v>
      </c>
      <c r="AD320" s="0" t="n">
        <f aca="false">IF(AND($D320&lt;AE$1,$C320&gt;=AD$1),$I320,0)</f>
        <v>0</v>
      </c>
      <c r="AE320" s="0" t="n">
        <f aca="false">IF(AND($D320&lt;AF$1,$C320&gt;=AE$1),$I320,0)</f>
        <v>0</v>
      </c>
      <c r="AF320" s="0" t="n">
        <f aca="false">IF(AND($D320&lt;AG$1,$C320&gt;=AF$1),$I320,0)</f>
        <v>0</v>
      </c>
      <c r="AG320" s="0" t="n">
        <f aca="false">IF(AND($D320&lt;AH$1,$C320&gt;=AG$1),$I320,0)</f>
        <v>0</v>
      </c>
      <c r="AH320" s="0" t="n">
        <f aca="false">IF(AND($D320&lt;AI$1,$C320&gt;=AH$1),$I320,0)</f>
        <v>0</v>
      </c>
      <c r="AI320" s="0" t="n">
        <f aca="false">IF(AND($D320&lt;AJ$1,$C320&gt;=AI$1),$I320,0)</f>
        <v>0</v>
      </c>
      <c r="AJ320" s="0" t="n">
        <f aca="false">IF(AND($D320&lt;AK$1,$C320&gt;=AJ$1),$I320,0)</f>
        <v>0</v>
      </c>
      <c r="AK320" s="0" t="n">
        <f aca="false">IF(AND($D320&lt;AL$1,$C320&gt;=AK$1),$I320,0)</f>
        <v>0</v>
      </c>
      <c r="AL320" s="0" t="n">
        <f aca="false">IF(AND($D320&lt;AM$1,$C320&gt;=AL$1),$I320,0)</f>
        <v>0</v>
      </c>
      <c r="AM320" s="0" t="n">
        <f aca="false">IF(AND($D320&lt;AN$1,$C320&gt;=AM$1),$I320,0)</f>
        <v>0</v>
      </c>
      <c r="AN320" s="0" t="n">
        <f aca="false">IF(AND($D320&lt;AO$1,$C320&gt;=AN$1),$I320,0)</f>
        <v>0</v>
      </c>
      <c r="AO320" s="0" t="n">
        <f aca="false">IF(AND($D320&lt;AP$1,$C320&gt;=AO$1),$I320,0)</f>
        <v>0</v>
      </c>
      <c r="AP320" s="0" t="n">
        <f aca="false">IF(AND($D320&lt;AQ$1,$C320&gt;=AP$1),$I320,0)</f>
        <v>0</v>
      </c>
      <c r="AQ320" s="0" t="n">
        <f aca="false">IF(AND($D320&lt;AR$1,$C320&gt;=AQ$1),$I320,0)</f>
        <v>0</v>
      </c>
      <c r="AR320" s="0" t="n">
        <f aca="false">IF(AND($D320&lt;AS$1,$C320&gt;=AR$1),$I320,0)</f>
        <v>0</v>
      </c>
      <c r="AS320" s="0" t="n">
        <f aca="false">IF(AND($D320&lt;AT$1,$C320&gt;=AS$1),$I320,0)</f>
        <v>0</v>
      </c>
      <c r="AT320" s="0" t="n">
        <f aca="false">IF(AND($D320&lt;AU$1,$C320&gt;=AT$1),$I320,0)</f>
        <v>0</v>
      </c>
      <c r="AU320" s="0" t="n">
        <f aca="false">IF(AND($D320&lt;AV$1,$C320&gt;=AU$1),$I320,0)</f>
        <v>0</v>
      </c>
      <c r="AV320" s="0" t="n">
        <f aca="false">IF(AND($D320&lt;AW$1,$C320&gt;=AV$1),$I320,0)</f>
        <v>0</v>
      </c>
      <c r="AW320" s="0" t="n">
        <f aca="false">IF(AND($D320&lt;AX$1,$C320&gt;=AW$1),$I320,0)</f>
        <v>0</v>
      </c>
      <c r="AX320" s="0" t="n">
        <f aca="false">IF(AND($D320&lt;AY$1,$C320&gt;=AX$1),$I320,0)</f>
        <v>0</v>
      </c>
      <c r="AY320" s="0" t="n">
        <f aca="false">IF(AND($D320&lt;AZ$1,$C320&gt;=AY$1),$I320,0)</f>
        <v>0</v>
      </c>
      <c r="AZ320" s="0" t="n">
        <f aca="false">IF(AND($D320&lt;BA$1,$C320&gt;=AZ$1),$I320,0)</f>
        <v>0</v>
      </c>
      <c r="BA320" s="0" t="n">
        <f aca="false">IF(AND($D320&lt;BB$1,$C320&gt;=BA$1),$I320,0)</f>
        <v>0</v>
      </c>
      <c r="BB320" s="0" t="n">
        <f aca="false">IF(AND($D320&lt;BC$1,$C320&gt;=BB$1),$I320,0)</f>
        <v>0</v>
      </c>
      <c r="BC320" s="0" t="n">
        <f aca="false">IF(AND($D320&lt;BD$1,$C320&gt;=BC$1),$I320,0)</f>
        <v>0</v>
      </c>
      <c r="BD320" s="0" t="n">
        <f aca="false">IF(AND($D320&lt;BE$1,$C320&gt;=BD$1),$I320,0)</f>
        <v>0</v>
      </c>
      <c r="BE320" s="0" t="n">
        <f aca="false">IF(AND($D320&lt;BF$1,$C320&gt;=BE$1),$I320,0)</f>
        <v>0</v>
      </c>
      <c r="BF320" s="0" t="n">
        <f aca="false">IF(AND($D320&lt;BG$1,$C320&gt;=BF$1),$I320,0)</f>
        <v>0</v>
      </c>
      <c r="BG320" s="0" t="n">
        <f aca="false">IF(AND($D320&lt;BH$1,$C320&gt;=BG$1),$I320,0)</f>
        <v>0</v>
      </c>
      <c r="BH320" s="0" t="n">
        <f aca="false">IF(AND($D320&lt;BI$1,$C320&gt;=BH$1),$I320,0)</f>
        <v>0</v>
      </c>
      <c r="BI320" s="0" t="n">
        <f aca="false">IF(AND($D320&lt;BJ$1,$C320&gt;=BI$1),$I320,0)</f>
        <v>0</v>
      </c>
      <c r="BJ320" s="0" t="n">
        <f aca="false">IF(AND($D320&lt;BK$1,$C320&gt;=BJ$1),$I320,0)</f>
        <v>0</v>
      </c>
      <c r="BK320" s="0" t="n">
        <f aca="false">IF(AND($D320&lt;BL$1,$C320&gt;=BK$1),$I320,0)</f>
        <v>0</v>
      </c>
      <c r="BL320" s="0" t="n">
        <f aca="false">IF(AND($D320&lt;BM$1,$C320&gt;=BL$1),$I320,0)</f>
        <v>0</v>
      </c>
      <c r="BM320" s="0" t="n">
        <f aca="false">IF(AND($D320&lt;BN$1,$C320&gt;=BM$1),$I320,0)</f>
        <v>0</v>
      </c>
      <c r="BN320" s="0" t="n">
        <f aca="false">IF(AND($D320&lt;BO$1,$C320&gt;=BN$1),$I320,0)</f>
        <v>0</v>
      </c>
      <c r="BO320" s="0" t="n">
        <f aca="false">IF(AND($D320&lt;BP$1,$C320&gt;=BO$1),$I320,0)</f>
        <v>0</v>
      </c>
      <c r="BP320" s="0" t="n">
        <f aca="false">IF(AND($D320&lt;BQ$1,$C320&gt;=BP$1),$I320,0)</f>
        <v>0</v>
      </c>
      <c r="BQ320" s="0" t="n">
        <f aca="false">IF(AND($D320&lt;BR$1,$C320&gt;=BQ$1),$I320,0)</f>
        <v>0</v>
      </c>
      <c r="BR320" s="0" t="n">
        <f aca="false">IF(AND($D320&lt;BS$1,$C320&gt;=BR$1),$I320,0)</f>
        <v>0</v>
      </c>
      <c r="BS320" s="0" t="n">
        <f aca="false">IF(AND($D320&lt;BT$1,$C320&gt;=BS$1),$I320,0)</f>
        <v>0</v>
      </c>
      <c r="BT320" s="0" t="n">
        <f aca="false">IF(AND($D320&lt;BU$1,$C320&gt;=BT$1),$I320,0)</f>
        <v>0</v>
      </c>
      <c r="BU320" s="0" t="n">
        <f aca="false">IF(AND($D320&lt;BV$1,$C320&gt;=BU$1),$I320,0)</f>
        <v>0</v>
      </c>
      <c r="BV320" s="0" t="n">
        <f aca="false">IF(AND($D320&lt;BW$1,$C320&gt;=BV$1),$I320,0)</f>
        <v>0</v>
      </c>
      <c r="BW320" s="0" t="n">
        <f aca="false">IF(AND($D320&lt;BX$1,$C320&gt;=BW$1),$I320,0)</f>
        <v>0</v>
      </c>
      <c r="BX320" s="0" t="n">
        <f aca="false">IF(AND($D320&lt;BY$1,$C320&gt;=BX$1),$I320,0)</f>
        <v>0</v>
      </c>
      <c r="BY320" s="0" t="n">
        <f aca="false">IF(AND($D320&lt;BZ$1,$C320&gt;=BY$1),$I320,0)</f>
        <v>0</v>
      </c>
      <c r="BZ320" s="0" t="n">
        <f aca="false">IF(AND($D320&lt;CA$1,$C320&gt;=BZ$1),$I320,0)</f>
        <v>0</v>
      </c>
      <c r="CA320" s="0" t="n">
        <f aca="false">IF(AND($D320&lt;CB$1,$C320&gt;=CA$1),$I320,0)</f>
        <v>0</v>
      </c>
      <c r="CB320" s="0" t="n">
        <f aca="false">IF(AND($D320&lt;CC$1,$C320&gt;=CB$1),$I320,0)</f>
        <v>0</v>
      </c>
      <c r="CC320" s="0" t="n">
        <f aca="false">IF(AND($D320&lt;CD$1,$C320&gt;=CC$1),$I320,0)</f>
        <v>0</v>
      </c>
      <c r="CD320" s="0" t="n">
        <f aca="false">IF(AND($D320&lt;CE$1,$C320&gt;=CD$1),$I320,0)</f>
        <v>0</v>
      </c>
      <c r="CE320" s="0" t="n">
        <f aca="false">IF(AND($D320&lt;CF$1,$C320&gt;=CE$1),$I320,0)</f>
        <v>0</v>
      </c>
      <c r="CF320" s="0" t="n">
        <f aca="false">IF(AND($D320&lt;CG$1,$C320&gt;=CF$1),$I320,0)</f>
        <v>0</v>
      </c>
      <c r="CG320" s="0" t="n">
        <f aca="false">IF(AND($D320&lt;CH$1,$C320&gt;=CG$1),$I320,0)</f>
        <v>0</v>
      </c>
      <c r="CH320" s="0" t="n">
        <f aca="false">IF(AND($D320&lt;CI$1,$C320&gt;=CH$1),$I320,0)</f>
        <v>0</v>
      </c>
      <c r="CI320" s="0" t="n">
        <f aca="false">IF(AND($D320&lt;CJ$1,$C320&gt;=CI$1),$I320,0)</f>
        <v>0</v>
      </c>
      <c r="CJ320" s="0" t="n">
        <f aca="false">IF(AND($D320&lt;CK$1,$C320&gt;=CJ$1),$I320,0)</f>
        <v>0</v>
      </c>
      <c r="CK320" s="0" t="n">
        <f aca="false">IF(AND($D320&lt;CL$1,$C320&gt;=CK$1),$I320,0)</f>
        <v>0</v>
      </c>
      <c r="CL320" s="0" t="n">
        <f aca="false">IF(AND($D320&lt;CM$1,$C320&gt;=CL$1),$I320,0)</f>
        <v>0</v>
      </c>
      <c r="CM320" s="0" t="n">
        <f aca="false">IF(AND($D320&lt;CN$1,$C320&gt;=CM$1),$I320,0)</f>
        <v>0</v>
      </c>
      <c r="CN320" s="0" t="n">
        <f aca="false">IF(AND($D320&lt;CO$1,$C320&gt;=CN$1),$I320,0)</f>
        <v>0</v>
      </c>
      <c r="CO320" s="0" t="n">
        <f aca="false">IF(AND($D320&lt;CP$1,$C320&gt;=CO$1),$I320,0)</f>
        <v>0</v>
      </c>
      <c r="CP320" s="0" t="n">
        <f aca="false">IF(AND($D320&lt;CQ$1,$C320&gt;=CP$1),$I320,0)</f>
        <v>0</v>
      </c>
      <c r="CQ320" s="0" t="n">
        <f aca="false">IF(AND($D320&lt;CR$1,$C320&gt;=CQ$1),$I320,0)</f>
        <v>0</v>
      </c>
      <c r="CR320" s="0" t="n">
        <f aca="false">IF(AND($D320&lt;CS$1,$C320&gt;=CR$1),$I320,0)</f>
        <v>0</v>
      </c>
      <c r="CS320" s="0" t="n">
        <f aca="false">IF(AND($D320&lt;CT$1,$C320&gt;=CS$1),$I320,0)</f>
        <v>0</v>
      </c>
      <c r="CT320" s="0" t="n">
        <f aca="false">IF(AND($D320&lt;CU$1,$C320&gt;=CT$1),$I320,0)</f>
        <v>0</v>
      </c>
      <c r="CU320" s="0" t="n">
        <f aca="false">IF(AND($D320&lt;CV$1,$C320&gt;=CU$1),$I320,0)</f>
        <v>0</v>
      </c>
      <c r="CV320" s="0" t="n">
        <f aca="false">IF(AND($D320&lt;CW$1,$C320&gt;=CV$1),$I320,0)</f>
        <v>0</v>
      </c>
      <c r="CW320" s="0" t="n">
        <f aca="false">IF(AND($D320&lt;CX$1,$C320&gt;=CW$1),$I320,0)</f>
        <v>0</v>
      </c>
      <c r="CX320" s="0" t="n">
        <f aca="false">IF(AND($D320&lt;CY$1,$C320&gt;=CX$1),$I320,0)</f>
        <v>0</v>
      </c>
      <c r="CY320" s="0" t="n">
        <f aca="false">IF(AND($D320&lt;CZ$1,$C320&gt;=CY$1),$I320,0)</f>
        <v>0</v>
      </c>
      <c r="CZ320" s="0" t="n">
        <f aca="false">IF(AND($D320&lt;DA$1,$C320&gt;=CZ$1),$I320,0)</f>
        <v>0</v>
      </c>
      <c r="DA320" s="0" t="n">
        <f aca="false">IF(AND($D320&lt;DB$1,$C320&gt;=DA$1),$I320,0)</f>
        <v>0</v>
      </c>
      <c r="DB320" s="0" t="n">
        <f aca="false">IF(AND($D320&lt;DC$1,$C320&gt;=DB$1),$I320,0)</f>
        <v>0</v>
      </c>
      <c r="DC320" s="0" t="n">
        <f aca="false">IF(AND($D320&lt;DD$1,$C320&gt;=DC$1),$I320,0)</f>
        <v>0</v>
      </c>
      <c r="DD320" s="0" t="n">
        <f aca="false">IF(AND($D320&lt;DE$1,$C320&gt;=DD$1),$I320,0)</f>
        <v>0</v>
      </c>
      <c r="DE320" s="0" t="n">
        <f aca="false">IF(AND($D320&lt;DF$1,$C320&gt;=DE$1),$I320,0)</f>
        <v>0</v>
      </c>
      <c r="DF320" s="0" t="n">
        <f aca="false">IF(AND($D320&lt;DG$1,$C320&gt;=DF$1),$I320,0)</f>
        <v>0</v>
      </c>
      <c r="DG320" s="0" t="n">
        <f aca="false">IF(AND($D320&lt;DH$1,$C320&gt;=DG$1),$I320,0)</f>
        <v>0</v>
      </c>
      <c r="DH320" s="0" t="n">
        <f aca="false">IF(AND($D320&lt;DI$1,$C320&gt;=DH$1),$I320,0)</f>
        <v>0</v>
      </c>
      <c r="DI320" s="0" t="n">
        <f aca="false">IF(AND($D320&lt;DJ$1,$C320&gt;=DI$1),$I320,0)</f>
        <v>0</v>
      </c>
      <c r="DJ320" s="0" t="n">
        <f aca="false">IF(AND($D320&lt;DK$1,$C320&gt;=DJ$1),$I320,0)</f>
        <v>0</v>
      </c>
      <c r="DK320" s="0" t="n">
        <f aca="false">IF(AND($D320&lt;DL$1,$C320&gt;=DK$1),$I320,0)</f>
        <v>0</v>
      </c>
      <c r="DL320" s="0" t="n">
        <f aca="false">IF(AND($D320&lt;DM$1,$C320&gt;=DL$1),$I320,0)</f>
        <v>0</v>
      </c>
      <c r="DM320" s="0" t="n">
        <f aca="false">IF(AND($D320&lt;DN$1,$C320&gt;=DM$1),$I320,0)</f>
        <v>0</v>
      </c>
      <c r="DN320" s="0" t="n">
        <f aca="false">IF(AND($D320&lt;DO$1,$C320&gt;=DN$1),$I320,0)</f>
        <v>0</v>
      </c>
      <c r="DO320" s="0" t="n">
        <f aca="false">IF(AND($D320&lt;DP$1,$C320&gt;=DO$1),$I320,0)</f>
        <v>0</v>
      </c>
      <c r="DP320" s="0" t="n">
        <f aca="false">IF(AND($D320&lt;DQ$1,$C320&gt;=DP$1),$I320,0)</f>
        <v>0</v>
      </c>
      <c r="DQ320" s="0" t="n">
        <f aca="false">IF(AND($D320&lt;DR$1,$C320&gt;=DQ$1),$I320,0)</f>
        <v>0</v>
      </c>
      <c r="DR320" s="0" t="n">
        <f aca="false">IF(AND($D320&lt;DS$1,$C320&gt;=DR$1),$I320,0)</f>
        <v>0</v>
      </c>
      <c r="DS320" s="0" t="n">
        <f aca="false">IF(AND($D320&lt;DT$1,$C320&gt;=DS$1),$I320,0)</f>
        <v>0</v>
      </c>
      <c r="DT320" s="0" t="n">
        <f aca="false">IF(AND($D320&lt;DU$1,$C320&gt;=DT$1),$I320,0)</f>
        <v>0</v>
      </c>
      <c r="DU320" s="0" t="n">
        <f aca="false">IF(AND($D320&lt;DV$1,$C320&gt;=DU$1),$I320,0)</f>
        <v>0</v>
      </c>
      <c r="DV320" s="0" t="n">
        <f aca="false">IF(AND($D320&lt;DW$1,$C320&gt;=DV$1),$I320,0)</f>
        <v>0</v>
      </c>
      <c r="DW320" s="0" t="n">
        <f aca="false">IF(AND($D320&lt;DX$1,$C320&gt;=DW$1),$I320,0)</f>
        <v>0</v>
      </c>
      <c r="DX320" s="0" t="n">
        <f aca="false">IF(AND($D320&lt;DY$1,$C320&gt;=DX$1),$I320,0)</f>
        <v>0</v>
      </c>
      <c r="DY320" s="0" t="n">
        <f aca="false">IF(AND($D320&lt;DZ$1,$C320&gt;=DY$1),$I320,0)</f>
        <v>0</v>
      </c>
      <c r="DZ320" s="0" t="n">
        <f aca="false">IF(AND($D320&lt;EA$1,$C320&gt;=DZ$1),$I320,0)</f>
        <v>0</v>
      </c>
      <c r="EA320" s="0" t="n">
        <f aca="false">IF(AND($D320&lt;EB$1,$C320&gt;=EA$1),$I320,0)</f>
        <v>0</v>
      </c>
      <c r="EB320" s="0" t="n">
        <f aca="false">IF(AND($D320&lt;EC$1,$C320&gt;=EB$1),$I320,0)</f>
        <v>0</v>
      </c>
      <c r="EC320" s="0" t="n">
        <f aca="false">IF(AND($D320&lt;ED$1,$C320&gt;=EC$1),$I320,0)</f>
        <v>0</v>
      </c>
      <c r="ED320" s="0" t="n">
        <f aca="false">IF(AND($D320&lt;EE$1,$C320&gt;=ED$1),$I320,0)</f>
        <v>0</v>
      </c>
      <c r="EE320" s="0" t="n">
        <f aca="false">IF(AND($D320&lt;EF$1,$C320&gt;=EE$1),$I320,0)</f>
        <v>0</v>
      </c>
      <c r="EF320" s="0" t="n">
        <f aca="false">IF(AND($D320&lt;EG$1,$C320&gt;=EF$1),$I320,0)</f>
        <v>0</v>
      </c>
      <c r="EG320" s="0" t="n">
        <f aca="false">IF(AND($D320&lt;EH$1,$C320&gt;=EG$1),$I320,0)</f>
        <v>0</v>
      </c>
      <c r="EH320" s="0" t="n">
        <f aca="false">IF(AND($D320&lt;EI$1,$C320&gt;=EH$1),$I320,0)</f>
        <v>0</v>
      </c>
      <c r="EI320" s="0" t="n">
        <f aca="false">IF(AND($D320&lt;EJ$1,$C320&gt;=EI$1),$I320,0)</f>
        <v>0</v>
      </c>
      <c r="EJ320" s="0" t="n">
        <f aca="false">IF(AND($D320&lt;EK$1,$C320&gt;=EJ$1),$I320,0)</f>
        <v>0</v>
      </c>
      <c r="EK320" s="0" t="n">
        <f aca="false">IF(AND($D320&lt;EL$1,$C320&gt;=EK$1),$I320,0)</f>
        <v>0</v>
      </c>
      <c r="EL320" s="0" t="n">
        <f aca="false">IF(AND($D320&lt;EM$1,$C320&gt;=EL$1),$I320,0)</f>
        <v>0</v>
      </c>
      <c r="EM320" s="0" t="n">
        <f aca="false">IF(AND($D320&lt;EN$1,$C320&gt;=EM$1),$I320,0)</f>
        <v>0</v>
      </c>
      <c r="EN320" s="0" t="n">
        <f aca="false">IF(AND($D320&lt;EO$1,$C320&gt;=EN$1),$I320,0)</f>
        <v>0</v>
      </c>
      <c r="EO320" s="0" t="n">
        <f aca="false">IF(AND($D320&lt;EP$1,$C320&gt;=EO$1),$I320,0)</f>
        <v>0</v>
      </c>
      <c r="EP320" s="0" t="n">
        <f aca="false">IF(AND($D320&lt;EQ$1,$C320&gt;=EP$1),$I320,0)</f>
        <v>0</v>
      </c>
      <c r="EQ320" s="0" t="n">
        <f aca="false">IF(AND($D320&lt;ER$1,$C320&gt;=EQ$1),$I320,0)</f>
        <v>0</v>
      </c>
      <c r="ER320" s="0" t="n">
        <f aca="false">IF(AND($D320&lt;ES$1,$C320&gt;=ER$1),$I320,0)</f>
        <v>0</v>
      </c>
      <c r="ES320" s="0" t="n">
        <f aca="false">IF(AND($D320&lt;ET$1,$C320&gt;=ES$1),$I320,0)</f>
        <v>0</v>
      </c>
      <c r="ET320" s="0" t="n">
        <f aca="false">IF(AND($D320&lt;EU$1,$C320&gt;=ET$1),$I320,0)</f>
        <v>0</v>
      </c>
      <c r="EU320" s="0" t="n">
        <f aca="false">IF(AND($D320&lt;EV$1,$C320&gt;=EU$1),$I320,0)</f>
        <v>0</v>
      </c>
      <c r="EV320" s="0" t="n">
        <f aca="false">IF(AND($D320&lt;EW$1,$C320&gt;=EV$1),$I320,0)</f>
        <v>0</v>
      </c>
      <c r="EW320" s="0" t="n">
        <f aca="false">IF(AND($D320&lt;EX$1,$C320&gt;=EW$1),$I320,0)</f>
        <v>0</v>
      </c>
      <c r="EX320" s="0" t="n">
        <f aca="false">IF(AND($D320&lt;EY$1,$C320&gt;=EX$1),$I320,0)</f>
        <v>0</v>
      </c>
      <c r="EY320" s="0" t="n">
        <f aca="false">IF(AND($D320&lt;EZ$1,$C320&gt;=EY$1),$I320,0)</f>
        <v>0</v>
      </c>
      <c r="EZ320" s="0" t="n">
        <f aca="false">IF(AND($D320&lt;FA$1,$C320&gt;=EZ$1),$I320,0)</f>
        <v>0</v>
      </c>
      <c r="FA320" s="0" t="n">
        <f aca="false">IF(AND($D320&lt;FB$1,$C320&gt;=FA$1),$I320,0)</f>
        <v>0</v>
      </c>
      <c r="FB320" s="0" t="n">
        <f aca="false">IF(AND($D320&lt;FC$1,$C320&gt;=FB$1),$I320,0)</f>
        <v>0</v>
      </c>
      <c r="FC320" s="0" t="n">
        <f aca="false">IF(AND($D320&lt;FD$1,$C320&gt;=FC$1),$I320,0)</f>
        <v>0</v>
      </c>
      <c r="FD320" s="0" t="n">
        <f aca="false">IF(AND($D320&lt;FE$1,$C320&gt;=FD$1),$I320,0)</f>
        <v>0</v>
      </c>
      <c r="FE320" s="0" t="n">
        <f aca="false">IF(AND($D320&lt;FF$1,$C320&gt;=FE$1),$I320,0)</f>
        <v>0</v>
      </c>
      <c r="FF320" s="0" t="n">
        <f aca="false">IF(AND($D320&lt;FG$1,$C320&gt;=FF$1),$I320,0)</f>
        <v>0</v>
      </c>
      <c r="FG320" s="0" t="n">
        <f aca="false">IF(AND($D320&lt;FH$1,$C320&gt;=FG$1),$I320,0)</f>
        <v>0</v>
      </c>
      <c r="FH320" s="0" t="n">
        <f aca="false">IF(AND($D320&lt;FI$1,$C320&gt;=FH$1),$I320,0)</f>
        <v>0</v>
      </c>
      <c r="FI320" s="0" t="n">
        <f aca="false">IF(AND($D320&lt;FJ$1,$C320&gt;=FI$1),$I320,0)</f>
        <v>0</v>
      </c>
      <c r="FJ320" s="0" t="n">
        <f aca="false">IF(AND($D320&lt;FK$1,$C320&gt;=FJ$1),$I320,0)</f>
        <v>0</v>
      </c>
      <c r="FK320" s="0" t="n">
        <f aca="false">IF(AND($D320&lt;FL$1,$C320&gt;=FK$1),$I320,0)</f>
        <v>0</v>
      </c>
      <c r="FL320" s="0" t="n">
        <f aca="false">IF(AND($D320&lt;FM$1,$C320&gt;=FL$1),$I320,0)</f>
        <v>0.565364744574045</v>
      </c>
      <c r="FM320" s="0" t="n">
        <f aca="false">IF(AND($D320&lt;FN$1,$C320&gt;=FM$1),$I320,0)</f>
        <v>0.565364744574045</v>
      </c>
      <c r="FN320" s="0" t="n">
        <f aca="false">IF(AND($D320&lt;FO$1,$C320&gt;=FN$1),$I320,0)</f>
        <v>0.565364744574045</v>
      </c>
      <c r="FO320" s="0" t="n">
        <f aca="false">IF(AND($D320&lt;FP$1,$C320&gt;=FO$1),$I320,0)</f>
        <v>0.565364744574045</v>
      </c>
      <c r="FP320" s="0" t="n">
        <f aca="false">IF(AND($D320&lt;FQ$1,$C320&gt;=FP$1),$I320,0)</f>
        <v>0.565364744574045</v>
      </c>
      <c r="FQ320" s="0" t="n">
        <f aca="false">IF(AND($D320&lt;FR$1,$C320&gt;=FQ$1),$I320,0)</f>
        <v>0.565364744574045</v>
      </c>
      <c r="FR320" s="0" t="n">
        <f aca="false">IF(AND($D320&lt;FS$1,$C320&gt;=FR$1),$I320,0)</f>
        <v>0.565364744574045</v>
      </c>
      <c r="FS320" s="0" t="n">
        <f aca="false">IF(AND($D320&lt;FT$1,$C320&gt;=FS$1),$I320,0)</f>
        <v>0.565364744574045</v>
      </c>
      <c r="FT320" s="0" t="n">
        <f aca="false">IF(AND($D320&lt;FU$1,$C320&gt;=FT$1),$I320,0)</f>
        <v>0.565364744574045</v>
      </c>
      <c r="FU320" s="0" t="n">
        <f aca="false">IF(AND($D320&lt;FV$1,$C320&gt;=FU$1),$I320,0)</f>
        <v>0.565364744574045</v>
      </c>
      <c r="FV320" s="0" t="n">
        <f aca="false">IF(AND($D320&lt;FW$1,$C320&gt;=FV$1),$I320,0)</f>
        <v>0.565364744574045</v>
      </c>
      <c r="FW320" s="0" t="n">
        <f aca="false">IF(AND($D320&lt;FX$1,$C320&gt;=FW$1),$I320,0)</f>
        <v>0.565364744574045</v>
      </c>
      <c r="FX320" s="0" t="n">
        <f aca="false">IF(AND($D320&lt;FY$1,$C320&gt;=FX$1),$I320,0)</f>
        <v>0.565364744574045</v>
      </c>
      <c r="FY320" s="0" t="n">
        <f aca="false">IF(AND($D320&lt;FZ$1,$C320&gt;=FY$1),$I320,0)</f>
        <v>0.565364744574045</v>
      </c>
      <c r="FZ320" s="0" t="n">
        <f aca="false">IF(AND($D320&lt;GA$1,$C320&gt;=FZ$1),$I320,0)</f>
        <v>0.565364744574045</v>
      </c>
      <c r="GA320" s="0" t="n">
        <f aca="false">IF(AND($D320&lt;GB$1,$C320&gt;=GA$1),$I320,0)</f>
        <v>0.565364744574045</v>
      </c>
      <c r="GB320" s="0" t="n">
        <f aca="false">IF(AND($D320&lt;GC$1,$C320&gt;=GB$1),$I320,0)</f>
        <v>0.565364744574045</v>
      </c>
      <c r="GC320" s="0" t="n">
        <f aca="false">IF(AND($D320&lt;GD$1,$C320&gt;=GC$1),$I320,0)</f>
        <v>0.565364744574045</v>
      </c>
      <c r="GD320" s="0" t="n">
        <f aca="false">IF(AND($D320&lt;GE$1,$C320&gt;=GD$1),$I320,0)</f>
        <v>0.565364744574045</v>
      </c>
      <c r="GE320" s="0" t="n">
        <f aca="false">IF(AND($D320&lt;GF$1,$C320&gt;=GE$1),$I320,0)</f>
        <v>0.565364744574045</v>
      </c>
      <c r="GF320" s="0" t="n">
        <f aca="false">IF(AND($D320&lt;GG$1,$C320&gt;=GF$1),$I320,0)</f>
        <v>0.565364744574045</v>
      </c>
      <c r="GG320" s="0" t="n">
        <f aca="false">IF(AND($D320&lt;GH$1,$C320&gt;=GG$1),$I320,0)</f>
        <v>0</v>
      </c>
      <c r="GH320" s="0" t="n">
        <f aca="false">IF(AND($D320&lt;GI$1,$C320&gt;=GH$1),$I320,0)</f>
        <v>0</v>
      </c>
      <c r="GI320" s="0" t="n">
        <f aca="false">IF(AND($D320&lt;GJ$1,$C320&gt;=GI$1),$I320,0)</f>
        <v>0</v>
      </c>
      <c r="GJ320" s="0" t="n">
        <f aca="false">IF(AND($D320&lt;GK$1,$C320&gt;=GJ$1),$I320,0)</f>
        <v>0</v>
      </c>
      <c r="GK320" s="0" t="n">
        <f aca="false">IF(AND($D320&lt;GL$1,$C320&gt;=GK$1),$I320,0)</f>
        <v>0</v>
      </c>
      <c r="GL320" s="0" t="n">
        <f aca="false">IF(AND($D320&lt;GM$1,$C320&gt;=GL$1),$I320,0)</f>
        <v>0</v>
      </c>
      <c r="GM320" s="0" t="n">
        <f aca="false">IF(AND($D320&lt;GN$1,$C320&gt;=GM$1),$I320,0)</f>
        <v>0</v>
      </c>
      <c r="GN320" s="0" t="n">
        <f aca="false">IF(AND($D320&lt;GO$1,$C320&gt;=GN$1),$I320,0)</f>
        <v>0</v>
      </c>
      <c r="GO320" s="0" t="n">
        <f aca="false">IF(AND($D320&lt;GP$1,$C320&gt;=GO$1),$I320,0)</f>
        <v>0</v>
      </c>
      <c r="GP320" s="0" t="n">
        <f aca="false">IF(AND($D320&lt;GQ$1,$C320&gt;=GP$1),$I320,0)</f>
        <v>0</v>
      </c>
      <c r="GQ320" s="0" t="n">
        <f aca="false">IF(AND($D320&lt;GR$1,$C320&gt;=GQ$1),$I320,0)</f>
        <v>0</v>
      </c>
      <c r="GR320" s="0" t="n">
        <f aca="false">IF(AND($D320&lt;GS$1,$C320&gt;=GR$1),$I320,0)</f>
        <v>0</v>
      </c>
      <c r="GS320" s="0" t="n">
        <f aca="false">IF(AND($D320&lt;GT$1,$C320&gt;=GS$1),$I320,0)</f>
        <v>0</v>
      </c>
    </row>
    <row r="321" customFormat="false" ht="12.75" hidden="false" customHeight="false" outlineLevel="0" collapsed="false">
      <c r="A321" s="1" t="n">
        <v>38817</v>
      </c>
      <c r="B321" s="0" t="n">
        <v>1295.51</v>
      </c>
      <c r="C321" s="0" t="n">
        <v>1300.74</v>
      </c>
      <c r="D321" s="0" t="n">
        <v>1293.17</v>
      </c>
      <c r="E321" s="0" t="n">
        <v>1296.62</v>
      </c>
      <c r="F321" s="0" t="n">
        <v>1898320000</v>
      </c>
      <c r="G321" s="0" t="n">
        <v>1296.62</v>
      </c>
      <c r="H321" s="0" t="n">
        <f aca="false">H322+1</f>
        <v>70</v>
      </c>
      <c r="I321" s="0" t="n">
        <f aca="false">0.008*POWER((1-0.008),H321)/0.008</f>
        <v>0.569924137675449</v>
      </c>
      <c r="J321" s="0" t="n">
        <f aca="false">IF(AND($D321&lt;K$1,$C321&gt;=J$1),$I321,0)</f>
        <v>0</v>
      </c>
      <c r="K321" s="0" t="n">
        <f aca="false">IF(AND($D321&lt;L$1,$C321&gt;=K$1),$I321,0)</f>
        <v>0</v>
      </c>
      <c r="L321" s="0" t="n">
        <f aca="false">IF(AND($D321&lt;M$1,$C321&gt;=L$1),$I321,0)</f>
        <v>0</v>
      </c>
      <c r="M321" s="0" t="n">
        <f aca="false">IF(AND($D321&lt;N$1,$C321&gt;=M$1),$I321,0)</f>
        <v>0</v>
      </c>
      <c r="N321" s="0" t="n">
        <f aca="false">IF(AND($D321&lt;O$1,$C321&gt;=N$1),$I321,0)</f>
        <v>0</v>
      </c>
      <c r="O321" s="0" t="n">
        <f aca="false">IF(AND($D321&lt;P$1,$C321&gt;=O$1),$I321,0)</f>
        <v>0</v>
      </c>
      <c r="P321" s="0" t="n">
        <f aca="false">IF(AND($D321&lt;Q$1,$C321&gt;=P$1),$I321,0)</f>
        <v>0</v>
      </c>
      <c r="Q321" s="0" t="n">
        <f aca="false">IF(AND($D321&lt;R$1,$C321&gt;=Q$1),$I321,0)</f>
        <v>0</v>
      </c>
      <c r="R321" s="0" t="n">
        <f aca="false">IF(AND($D321&lt;S$1,$C321&gt;=R$1),$I321,0)</f>
        <v>0</v>
      </c>
      <c r="S321" s="0" t="n">
        <f aca="false">IF(AND($D321&lt;T$1,$C321&gt;=S$1),$I321,0)</f>
        <v>0</v>
      </c>
      <c r="T321" s="0" t="n">
        <f aca="false">IF(AND($D321&lt;U$1,$C321&gt;=T$1),$I321,0)</f>
        <v>0</v>
      </c>
      <c r="U321" s="0" t="n">
        <f aca="false">IF(AND($D321&lt;V$1,$C321&gt;=U$1),$I321,0)</f>
        <v>0</v>
      </c>
      <c r="V321" s="0" t="n">
        <f aca="false">IF(AND($D321&lt;W$1,$C321&gt;=V$1),$I321,0)</f>
        <v>0</v>
      </c>
      <c r="W321" s="0" t="n">
        <f aca="false">IF(AND($D321&lt;X$1,$C321&gt;=W$1),$I321,0)</f>
        <v>0</v>
      </c>
      <c r="X321" s="0" t="n">
        <f aca="false">IF(AND($D321&lt;Y$1,$C321&gt;=X$1),$I321,0)</f>
        <v>0</v>
      </c>
      <c r="Y321" s="0" t="n">
        <f aca="false">IF(AND($D321&lt;Z$1,$C321&gt;=Y$1),$I321,0)</f>
        <v>0</v>
      </c>
      <c r="Z321" s="0" t="n">
        <f aca="false">IF(AND($D321&lt;AA$1,$C321&gt;=Z$1),$I321,0)</f>
        <v>0</v>
      </c>
      <c r="AA321" s="0" t="n">
        <f aca="false">IF(AND($D321&lt;AB$1,$C321&gt;=AA$1),$I321,0)</f>
        <v>0</v>
      </c>
      <c r="AB321" s="0" t="n">
        <f aca="false">IF(AND($D321&lt;AC$1,$C321&gt;=AB$1),$I321,0)</f>
        <v>0</v>
      </c>
      <c r="AC321" s="0" t="n">
        <f aca="false">IF(AND($D321&lt;AD$1,$C321&gt;=AC$1),$I321,0)</f>
        <v>0</v>
      </c>
      <c r="AD321" s="0" t="n">
        <f aca="false">IF(AND($D321&lt;AE$1,$C321&gt;=AD$1),$I321,0)</f>
        <v>0</v>
      </c>
      <c r="AE321" s="0" t="n">
        <f aca="false">IF(AND($D321&lt;AF$1,$C321&gt;=AE$1),$I321,0)</f>
        <v>0</v>
      </c>
      <c r="AF321" s="0" t="n">
        <f aca="false">IF(AND($D321&lt;AG$1,$C321&gt;=AF$1),$I321,0)</f>
        <v>0</v>
      </c>
      <c r="AG321" s="0" t="n">
        <f aca="false">IF(AND($D321&lt;AH$1,$C321&gt;=AG$1),$I321,0)</f>
        <v>0</v>
      </c>
      <c r="AH321" s="0" t="n">
        <f aca="false">IF(AND($D321&lt;AI$1,$C321&gt;=AH$1),$I321,0)</f>
        <v>0</v>
      </c>
      <c r="AI321" s="0" t="n">
        <f aca="false">IF(AND($D321&lt;AJ$1,$C321&gt;=AI$1),$I321,0)</f>
        <v>0</v>
      </c>
      <c r="AJ321" s="0" t="n">
        <f aca="false">IF(AND($D321&lt;AK$1,$C321&gt;=AJ$1),$I321,0)</f>
        <v>0</v>
      </c>
      <c r="AK321" s="0" t="n">
        <f aca="false">IF(AND($D321&lt;AL$1,$C321&gt;=AK$1),$I321,0)</f>
        <v>0</v>
      </c>
      <c r="AL321" s="0" t="n">
        <f aca="false">IF(AND($D321&lt;AM$1,$C321&gt;=AL$1),$I321,0)</f>
        <v>0</v>
      </c>
      <c r="AM321" s="0" t="n">
        <f aca="false">IF(AND($D321&lt;AN$1,$C321&gt;=AM$1),$I321,0)</f>
        <v>0</v>
      </c>
      <c r="AN321" s="0" t="n">
        <f aca="false">IF(AND($D321&lt;AO$1,$C321&gt;=AN$1),$I321,0)</f>
        <v>0</v>
      </c>
      <c r="AO321" s="0" t="n">
        <f aca="false">IF(AND($D321&lt;AP$1,$C321&gt;=AO$1),$I321,0)</f>
        <v>0</v>
      </c>
      <c r="AP321" s="0" t="n">
        <f aca="false">IF(AND($D321&lt;AQ$1,$C321&gt;=AP$1),$I321,0)</f>
        <v>0</v>
      </c>
      <c r="AQ321" s="0" t="n">
        <f aca="false">IF(AND($D321&lt;AR$1,$C321&gt;=AQ$1),$I321,0)</f>
        <v>0</v>
      </c>
      <c r="AR321" s="0" t="n">
        <f aca="false">IF(AND($D321&lt;AS$1,$C321&gt;=AR$1),$I321,0)</f>
        <v>0</v>
      </c>
      <c r="AS321" s="0" t="n">
        <f aca="false">IF(AND($D321&lt;AT$1,$C321&gt;=AS$1),$I321,0)</f>
        <v>0</v>
      </c>
      <c r="AT321" s="0" t="n">
        <f aca="false">IF(AND($D321&lt;AU$1,$C321&gt;=AT$1),$I321,0)</f>
        <v>0</v>
      </c>
      <c r="AU321" s="0" t="n">
        <f aca="false">IF(AND($D321&lt;AV$1,$C321&gt;=AU$1),$I321,0)</f>
        <v>0</v>
      </c>
      <c r="AV321" s="0" t="n">
        <f aca="false">IF(AND($D321&lt;AW$1,$C321&gt;=AV$1),$I321,0)</f>
        <v>0</v>
      </c>
      <c r="AW321" s="0" t="n">
        <f aca="false">IF(AND($D321&lt;AX$1,$C321&gt;=AW$1),$I321,0)</f>
        <v>0</v>
      </c>
      <c r="AX321" s="0" t="n">
        <f aca="false">IF(AND($D321&lt;AY$1,$C321&gt;=AX$1),$I321,0)</f>
        <v>0</v>
      </c>
      <c r="AY321" s="0" t="n">
        <f aca="false">IF(AND($D321&lt;AZ$1,$C321&gt;=AY$1),$I321,0)</f>
        <v>0</v>
      </c>
      <c r="AZ321" s="0" t="n">
        <f aca="false">IF(AND($D321&lt;BA$1,$C321&gt;=AZ$1),$I321,0)</f>
        <v>0</v>
      </c>
      <c r="BA321" s="0" t="n">
        <f aca="false">IF(AND($D321&lt;BB$1,$C321&gt;=BA$1),$I321,0)</f>
        <v>0</v>
      </c>
      <c r="BB321" s="0" t="n">
        <f aca="false">IF(AND($D321&lt;BC$1,$C321&gt;=BB$1),$I321,0)</f>
        <v>0</v>
      </c>
      <c r="BC321" s="0" t="n">
        <f aca="false">IF(AND($D321&lt;BD$1,$C321&gt;=BC$1),$I321,0)</f>
        <v>0</v>
      </c>
      <c r="BD321" s="0" t="n">
        <f aca="false">IF(AND($D321&lt;BE$1,$C321&gt;=BD$1),$I321,0)</f>
        <v>0</v>
      </c>
      <c r="BE321" s="0" t="n">
        <f aca="false">IF(AND($D321&lt;BF$1,$C321&gt;=BE$1),$I321,0)</f>
        <v>0</v>
      </c>
      <c r="BF321" s="0" t="n">
        <f aca="false">IF(AND($D321&lt;BG$1,$C321&gt;=BF$1),$I321,0)</f>
        <v>0</v>
      </c>
      <c r="BG321" s="0" t="n">
        <f aca="false">IF(AND($D321&lt;BH$1,$C321&gt;=BG$1),$I321,0)</f>
        <v>0</v>
      </c>
      <c r="BH321" s="0" t="n">
        <f aca="false">IF(AND($D321&lt;BI$1,$C321&gt;=BH$1),$I321,0)</f>
        <v>0</v>
      </c>
      <c r="BI321" s="0" t="n">
        <f aca="false">IF(AND($D321&lt;BJ$1,$C321&gt;=BI$1),$I321,0)</f>
        <v>0</v>
      </c>
      <c r="BJ321" s="0" t="n">
        <f aca="false">IF(AND($D321&lt;BK$1,$C321&gt;=BJ$1),$I321,0)</f>
        <v>0</v>
      </c>
      <c r="BK321" s="0" t="n">
        <f aca="false">IF(AND($D321&lt;BL$1,$C321&gt;=BK$1),$I321,0)</f>
        <v>0</v>
      </c>
      <c r="BL321" s="0" t="n">
        <f aca="false">IF(AND($D321&lt;BM$1,$C321&gt;=BL$1),$I321,0)</f>
        <v>0</v>
      </c>
      <c r="BM321" s="0" t="n">
        <f aca="false">IF(AND($D321&lt;BN$1,$C321&gt;=BM$1),$I321,0)</f>
        <v>0</v>
      </c>
      <c r="BN321" s="0" t="n">
        <f aca="false">IF(AND($D321&lt;BO$1,$C321&gt;=BN$1),$I321,0)</f>
        <v>0</v>
      </c>
      <c r="BO321" s="0" t="n">
        <f aca="false">IF(AND($D321&lt;BP$1,$C321&gt;=BO$1),$I321,0)</f>
        <v>0</v>
      </c>
      <c r="BP321" s="0" t="n">
        <f aca="false">IF(AND($D321&lt;BQ$1,$C321&gt;=BP$1),$I321,0)</f>
        <v>0</v>
      </c>
      <c r="BQ321" s="0" t="n">
        <f aca="false">IF(AND($D321&lt;BR$1,$C321&gt;=BQ$1),$I321,0)</f>
        <v>0</v>
      </c>
      <c r="BR321" s="0" t="n">
        <f aca="false">IF(AND($D321&lt;BS$1,$C321&gt;=BR$1),$I321,0)</f>
        <v>0</v>
      </c>
      <c r="BS321" s="0" t="n">
        <f aca="false">IF(AND($D321&lt;BT$1,$C321&gt;=BS$1),$I321,0)</f>
        <v>0</v>
      </c>
      <c r="BT321" s="0" t="n">
        <f aca="false">IF(AND($D321&lt;BU$1,$C321&gt;=BT$1),$I321,0)</f>
        <v>0</v>
      </c>
      <c r="BU321" s="0" t="n">
        <f aca="false">IF(AND($D321&lt;BV$1,$C321&gt;=BU$1),$I321,0)</f>
        <v>0</v>
      </c>
      <c r="BV321" s="0" t="n">
        <f aca="false">IF(AND($D321&lt;BW$1,$C321&gt;=BV$1),$I321,0)</f>
        <v>0</v>
      </c>
      <c r="BW321" s="0" t="n">
        <f aca="false">IF(AND($D321&lt;BX$1,$C321&gt;=BW$1),$I321,0)</f>
        <v>0</v>
      </c>
      <c r="BX321" s="0" t="n">
        <f aca="false">IF(AND($D321&lt;BY$1,$C321&gt;=BX$1),$I321,0)</f>
        <v>0</v>
      </c>
      <c r="BY321" s="0" t="n">
        <f aca="false">IF(AND($D321&lt;BZ$1,$C321&gt;=BY$1),$I321,0)</f>
        <v>0</v>
      </c>
      <c r="BZ321" s="0" t="n">
        <f aca="false">IF(AND($D321&lt;CA$1,$C321&gt;=BZ$1),$I321,0)</f>
        <v>0</v>
      </c>
      <c r="CA321" s="0" t="n">
        <f aca="false">IF(AND($D321&lt;CB$1,$C321&gt;=CA$1),$I321,0)</f>
        <v>0</v>
      </c>
      <c r="CB321" s="0" t="n">
        <f aca="false">IF(AND($D321&lt;CC$1,$C321&gt;=CB$1),$I321,0)</f>
        <v>0</v>
      </c>
      <c r="CC321" s="0" t="n">
        <f aca="false">IF(AND($D321&lt;CD$1,$C321&gt;=CC$1),$I321,0)</f>
        <v>0</v>
      </c>
      <c r="CD321" s="0" t="n">
        <f aca="false">IF(AND($D321&lt;CE$1,$C321&gt;=CD$1),$I321,0)</f>
        <v>0</v>
      </c>
      <c r="CE321" s="0" t="n">
        <f aca="false">IF(AND($D321&lt;CF$1,$C321&gt;=CE$1),$I321,0)</f>
        <v>0</v>
      </c>
      <c r="CF321" s="0" t="n">
        <f aca="false">IF(AND($D321&lt;CG$1,$C321&gt;=CF$1),$I321,0)</f>
        <v>0</v>
      </c>
      <c r="CG321" s="0" t="n">
        <f aca="false">IF(AND($D321&lt;CH$1,$C321&gt;=CG$1),$I321,0)</f>
        <v>0</v>
      </c>
      <c r="CH321" s="0" t="n">
        <f aca="false">IF(AND($D321&lt;CI$1,$C321&gt;=CH$1),$I321,0)</f>
        <v>0</v>
      </c>
      <c r="CI321" s="0" t="n">
        <f aca="false">IF(AND($D321&lt;CJ$1,$C321&gt;=CI$1),$I321,0)</f>
        <v>0</v>
      </c>
      <c r="CJ321" s="0" t="n">
        <f aca="false">IF(AND($D321&lt;CK$1,$C321&gt;=CJ$1),$I321,0)</f>
        <v>0</v>
      </c>
      <c r="CK321" s="0" t="n">
        <f aca="false">IF(AND($D321&lt;CL$1,$C321&gt;=CK$1),$I321,0)</f>
        <v>0</v>
      </c>
      <c r="CL321" s="0" t="n">
        <f aca="false">IF(AND($D321&lt;CM$1,$C321&gt;=CL$1),$I321,0)</f>
        <v>0</v>
      </c>
      <c r="CM321" s="0" t="n">
        <f aca="false">IF(AND($D321&lt;CN$1,$C321&gt;=CM$1),$I321,0)</f>
        <v>0</v>
      </c>
      <c r="CN321" s="0" t="n">
        <f aca="false">IF(AND($D321&lt;CO$1,$C321&gt;=CN$1),$I321,0)</f>
        <v>0</v>
      </c>
      <c r="CO321" s="0" t="n">
        <f aca="false">IF(AND($D321&lt;CP$1,$C321&gt;=CO$1),$I321,0)</f>
        <v>0</v>
      </c>
      <c r="CP321" s="0" t="n">
        <f aca="false">IF(AND($D321&lt;CQ$1,$C321&gt;=CP$1),$I321,0)</f>
        <v>0</v>
      </c>
      <c r="CQ321" s="0" t="n">
        <f aca="false">IF(AND($D321&lt;CR$1,$C321&gt;=CQ$1),$I321,0)</f>
        <v>0</v>
      </c>
      <c r="CR321" s="0" t="n">
        <f aca="false">IF(AND($D321&lt;CS$1,$C321&gt;=CR$1),$I321,0)</f>
        <v>0</v>
      </c>
      <c r="CS321" s="0" t="n">
        <f aca="false">IF(AND($D321&lt;CT$1,$C321&gt;=CS$1),$I321,0)</f>
        <v>0</v>
      </c>
      <c r="CT321" s="0" t="n">
        <f aca="false">IF(AND($D321&lt;CU$1,$C321&gt;=CT$1),$I321,0)</f>
        <v>0</v>
      </c>
      <c r="CU321" s="0" t="n">
        <f aca="false">IF(AND($D321&lt;CV$1,$C321&gt;=CU$1),$I321,0)</f>
        <v>0</v>
      </c>
      <c r="CV321" s="0" t="n">
        <f aca="false">IF(AND($D321&lt;CW$1,$C321&gt;=CV$1),$I321,0)</f>
        <v>0</v>
      </c>
      <c r="CW321" s="0" t="n">
        <f aca="false">IF(AND($D321&lt;CX$1,$C321&gt;=CW$1),$I321,0)</f>
        <v>0</v>
      </c>
      <c r="CX321" s="0" t="n">
        <f aca="false">IF(AND($D321&lt;CY$1,$C321&gt;=CX$1),$I321,0)</f>
        <v>0</v>
      </c>
      <c r="CY321" s="0" t="n">
        <f aca="false">IF(AND($D321&lt;CZ$1,$C321&gt;=CY$1),$I321,0)</f>
        <v>0</v>
      </c>
      <c r="CZ321" s="0" t="n">
        <f aca="false">IF(AND($D321&lt;DA$1,$C321&gt;=CZ$1),$I321,0)</f>
        <v>0</v>
      </c>
      <c r="DA321" s="0" t="n">
        <f aca="false">IF(AND($D321&lt;DB$1,$C321&gt;=DA$1),$I321,0)</f>
        <v>0</v>
      </c>
      <c r="DB321" s="0" t="n">
        <f aca="false">IF(AND($D321&lt;DC$1,$C321&gt;=DB$1),$I321,0)</f>
        <v>0</v>
      </c>
      <c r="DC321" s="0" t="n">
        <f aca="false">IF(AND($D321&lt;DD$1,$C321&gt;=DC$1),$I321,0)</f>
        <v>0</v>
      </c>
      <c r="DD321" s="0" t="n">
        <f aca="false">IF(AND($D321&lt;DE$1,$C321&gt;=DD$1),$I321,0)</f>
        <v>0</v>
      </c>
      <c r="DE321" s="0" t="n">
        <f aca="false">IF(AND($D321&lt;DF$1,$C321&gt;=DE$1),$I321,0)</f>
        <v>0</v>
      </c>
      <c r="DF321" s="0" t="n">
        <f aca="false">IF(AND($D321&lt;DG$1,$C321&gt;=DF$1),$I321,0)</f>
        <v>0</v>
      </c>
      <c r="DG321" s="0" t="n">
        <f aca="false">IF(AND($D321&lt;DH$1,$C321&gt;=DG$1),$I321,0)</f>
        <v>0</v>
      </c>
      <c r="DH321" s="0" t="n">
        <f aca="false">IF(AND($D321&lt;DI$1,$C321&gt;=DH$1),$I321,0)</f>
        <v>0</v>
      </c>
      <c r="DI321" s="0" t="n">
        <f aca="false">IF(AND($D321&lt;DJ$1,$C321&gt;=DI$1),$I321,0)</f>
        <v>0</v>
      </c>
      <c r="DJ321" s="0" t="n">
        <f aca="false">IF(AND($D321&lt;DK$1,$C321&gt;=DJ$1),$I321,0)</f>
        <v>0</v>
      </c>
      <c r="DK321" s="0" t="n">
        <f aca="false">IF(AND($D321&lt;DL$1,$C321&gt;=DK$1),$I321,0)</f>
        <v>0</v>
      </c>
      <c r="DL321" s="0" t="n">
        <f aca="false">IF(AND($D321&lt;DM$1,$C321&gt;=DL$1),$I321,0)</f>
        <v>0</v>
      </c>
      <c r="DM321" s="0" t="n">
        <f aca="false">IF(AND($D321&lt;DN$1,$C321&gt;=DM$1),$I321,0)</f>
        <v>0</v>
      </c>
      <c r="DN321" s="0" t="n">
        <f aca="false">IF(AND($D321&lt;DO$1,$C321&gt;=DN$1),$I321,0)</f>
        <v>0</v>
      </c>
      <c r="DO321" s="0" t="n">
        <f aca="false">IF(AND($D321&lt;DP$1,$C321&gt;=DO$1),$I321,0)</f>
        <v>0</v>
      </c>
      <c r="DP321" s="0" t="n">
        <f aca="false">IF(AND($D321&lt;DQ$1,$C321&gt;=DP$1),$I321,0)</f>
        <v>0</v>
      </c>
      <c r="DQ321" s="0" t="n">
        <f aca="false">IF(AND($D321&lt;DR$1,$C321&gt;=DQ$1),$I321,0)</f>
        <v>0</v>
      </c>
      <c r="DR321" s="0" t="n">
        <f aca="false">IF(AND($D321&lt;DS$1,$C321&gt;=DR$1),$I321,0)</f>
        <v>0</v>
      </c>
      <c r="DS321" s="0" t="n">
        <f aca="false">IF(AND($D321&lt;DT$1,$C321&gt;=DS$1),$I321,0)</f>
        <v>0</v>
      </c>
      <c r="DT321" s="0" t="n">
        <f aca="false">IF(AND($D321&lt;DU$1,$C321&gt;=DT$1),$I321,0)</f>
        <v>0</v>
      </c>
      <c r="DU321" s="0" t="n">
        <f aca="false">IF(AND($D321&lt;DV$1,$C321&gt;=DU$1),$I321,0)</f>
        <v>0</v>
      </c>
      <c r="DV321" s="0" t="n">
        <f aca="false">IF(AND($D321&lt;DW$1,$C321&gt;=DV$1),$I321,0)</f>
        <v>0</v>
      </c>
      <c r="DW321" s="0" t="n">
        <f aca="false">IF(AND($D321&lt;DX$1,$C321&gt;=DW$1),$I321,0)</f>
        <v>0</v>
      </c>
      <c r="DX321" s="0" t="n">
        <f aca="false">IF(AND($D321&lt;DY$1,$C321&gt;=DX$1),$I321,0)</f>
        <v>0</v>
      </c>
      <c r="DY321" s="0" t="n">
        <f aca="false">IF(AND($D321&lt;DZ$1,$C321&gt;=DY$1),$I321,0)</f>
        <v>0</v>
      </c>
      <c r="DZ321" s="0" t="n">
        <f aca="false">IF(AND($D321&lt;EA$1,$C321&gt;=DZ$1),$I321,0)</f>
        <v>0</v>
      </c>
      <c r="EA321" s="0" t="n">
        <f aca="false">IF(AND($D321&lt;EB$1,$C321&gt;=EA$1),$I321,0)</f>
        <v>0</v>
      </c>
      <c r="EB321" s="0" t="n">
        <f aca="false">IF(AND($D321&lt;EC$1,$C321&gt;=EB$1),$I321,0)</f>
        <v>0</v>
      </c>
      <c r="EC321" s="0" t="n">
        <f aca="false">IF(AND($D321&lt;ED$1,$C321&gt;=EC$1),$I321,0)</f>
        <v>0</v>
      </c>
      <c r="ED321" s="0" t="n">
        <f aca="false">IF(AND($D321&lt;EE$1,$C321&gt;=ED$1),$I321,0)</f>
        <v>0</v>
      </c>
      <c r="EE321" s="0" t="n">
        <f aca="false">IF(AND($D321&lt;EF$1,$C321&gt;=EE$1),$I321,0)</f>
        <v>0</v>
      </c>
      <c r="EF321" s="0" t="n">
        <f aca="false">IF(AND($D321&lt;EG$1,$C321&gt;=EF$1),$I321,0)</f>
        <v>0</v>
      </c>
      <c r="EG321" s="0" t="n">
        <f aca="false">IF(AND($D321&lt;EH$1,$C321&gt;=EG$1),$I321,0)</f>
        <v>0</v>
      </c>
      <c r="EH321" s="0" t="n">
        <f aca="false">IF(AND($D321&lt;EI$1,$C321&gt;=EH$1),$I321,0)</f>
        <v>0</v>
      </c>
      <c r="EI321" s="0" t="n">
        <f aca="false">IF(AND($D321&lt;EJ$1,$C321&gt;=EI$1),$I321,0)</f>
        <v>0</v>
      </c>
      <c r="EJ321" s="0" t="n">
        <f aca="false">IF(AND($D321&lt;EK$1,$C321&gt;=EJ$1),$I321,0)</f>
        <v>0</v>
      </c>
      <c r="EK321" s="0" t="n">
        <f aca="false">IF(AND($D321&lt;EL$1,$C321&gt;=EK$1),$I321,0)</f>
        <v>0</v>
      </c>
      <c r="EL321" s="0" t="n">
        <f aca="false">IF(AND($D321&lt;EM$1,$C321&gt;=EL$1),$I321,0)</f>
        <v>0</v>
      </c>
      <c r="EM321" s="0" t="n">
        <f aca="false">IF(AND($D321&lt;EN$1,$C321&gt;=EM$1),$I321,0)</f>
        <v>0</v>
      </c>
      <c r="EN321" s="0" t="n">
        <f aca="false">IF(AND($D321&lt;EO$1,$C321&gt;=EN$1),$I321,0)</f>
        <v>0</v>
      </c>
      <c r="EO321" s="0" t="n">
        <f aca="false">IF(AND($D321&lt;EP$1,$C321&gt;=EO$1),$I321,0)</f>
        <v>0</v>
      </c>
      <c r="EP321" s="0" t="n">
        <f aca="false">IF(AND($D321&lt;EQ$1,$C321&gt;=EP$1),$I321,0)</f>
        <v>0</v>
      </c>
      <c r="EQ321" s="0" t="n">
        <f aca="false">IF(AND($D321&lt;ER$1,$C321&gt;=EQ$1),$I321,0)</f>
        <v>0</v>
      </c>
      <c r="ER321" s="0" t="n">
        <f aca="false">IF(AND($D321&lt;ES$1,$C321&gt;=ER$1),$I321,0)</f>
        <v>0</v>
      </c>
      <c r="ES321" s="0" t="n">
        <f aca="false">IF(AND($D321&lt;ET$1,$C321&gt;=ES$1),$I321,0)</f>
        <v>0</v>
      </c>
      <c r="ET321" s="0" t="n">
        <f aca="false">IF(AND($D321&lt;EU$1,$C321&gt;=ET$1),$I321,0)</f>
        <v>0</v>
      </c>
      <c r="EU321" s="0" t="n">
        <f aca="false">IF(AND($D321&lt;EV$1,$C321&gt;=EU$1),$I321,0)</f>
        <v>0</v>
      </c>
      <c r="EV321" s="0" t="n">
        <f aca="false">IF(AND($D321&lt;EW$1,$C321&gt;=EV$1),$I321,0)</f>
        <v>0</v>
      </c>
      <c r="EW321" s="0" t="n">
        <f aca="false">IF(AND($D321&lt;EX$1,$C321&gt;=EW$1),$I321,0)</f>
        <v>0</v>
      </c>
      <c r="EX321" s="0" t="n">
        <f aca="false">IF(AND($D321&lt;EY$1,$C321&gt;=EX$1),$I321,0)</f>
        <v>0</v>
      </c>
      <c r="EY321" s="0" t="n">
        <f aca="false">IF(AND($D321&lt;EZ$1,$C321&gt;=EY$1),$I321,0)</f>
        <v>0</v>
      </c>
      <c r="EZ321" s="0" t="n">
        <f aca="false">IF(AND($D321&lt;FA$1,$C321&gt;=EZ$1),$I321,0)</f>
        <v>0</v>
      </c>
      <c r="FA321" s="0" t="n">
        <f aca="false">IF(AND($D321&lt;FB$1,$C321&gt;=FA$1),$I321,0)</f>
        <v>0</v>
      </c>
      <c r="FB321" s="0" t="n">
        <f aca="false">IF(AND($D321&lt;FC$1,$C321&gt;=FB$1),$I321,0)</f>
        <v>0</v>
      </c>
      <c r="FC321" s="0" t="n">
        <f aca="false">IF(AND($D321&lt;FD$1,$C321&gt;=FC$1),$I321,0)</f>
        <v>0</v>
      </c>
      <c r="FD321" s="0" t="n">
        <f aca="false">IF(AND($D321&lt;FE$1,$C321&gt;=FD$1),$I321,0)</f>
        <v>0</v>
      </c>
      <c r="FE321" s="0" t="n">
        <f aca="false">IF(AND($D321&lt;FF$1,$C321&gt;=FE$1),$I321,0)</f>
        <v>0</v>
      </c>
      <c r="FF321" s="0" t="n">
        <f aca="false">IF(AND($D321&lt;FG$1,$C321&gt;=FF$1),$I321,0)</f>
        <v>0</v>
      </c>
      <c r="FG321" s="0" t="n">
        <f aca="false">IF(AND($D321&lt;FH$1,$C321&gt;=FG$1),$I321,0)</f>
        <v>0</v>
      </c>
      <c r="FH321" s="0" t="n">
        <f aca="false">IF(AND($D321&lt;FI$1,$C321&gt;=FH$1),$I321,0)</f>
        <v>0</v>
      </c>
      <c r="FI321" s="0" t="n">
        <f aca="false">IF(AND($D321&lt;FJ$1,$C321&gt;=FI$1),$I321,0)</f>
        <v>0</v>
      </c>
      <c r="FJ321" s="0" t="n">
        <f aca="false">IF(AND($D321&lt;FK$1,$C321&gt;=FJ$1),$I321,0)</f>
        <v>0</v>
      </c>
      <c r="FK321" s="0" t="n">
        <f aca="false">IF(AND($D321&lt;FL$1,$C321&gt;=FK$1),$I321,0)</f>
        <v>0.569924137675449</v>
      </c>
      <c r="FL321" s="0" t="n">
        <f aca="false">IF(AND($D321&lt;FM$1,$C321&gt;=FL$1),$I321,0)</f>
        <v>0.569924137675449</v>
      </c>
      <c r="FM321" s="0" t="n">
        <f aca="false">IF(AND($D321&lt;FN$1,$C321&gt;=FM$1),$I321,0)</f>
        <v>0.569924137675449</v>
      </c>
      <c r="FN321" s="0" t="n">
        <f aca="false">IF(AND($D321&lt;FO$1,$C321&gt;=FN$1),$I321,0)</f>
        <v>0.569924137675449</v>
      </c>
      <c r="FO321" s="0" t="n">
        <f aca="false">IF(AND($D321&lt;FP$1,$C321&gt;=FO$1),$I321,0)</f>
        <v>0.569924137675449</v>
      </c>
      <c r="FP321" s="0" t="n">
        <f aca="false">IF(AND($D321&lt;FQ$1,$C321&gt;=FP$1),$I321,0)</f>
        <v>0.569924137675449</v>
      </c>
      <c r="FQ321" s="0" t="n">
        <f aca="false">IF(AND($D321&lt;FR$1,$C321&gt;=FQ$1),$I321,0)</f>
        <v>0.569924137675449</v>
      </c>
      <c r="FR321" s="0" t="n">
        <f aca="false">IF(AND($D321&lt;FS$1,$C321&gt;=FR$1),$I321,0)</f>
        <v>0.569924137675449</v>
      </c>
      <c r="FS321" s="0" t="n">
        <f aca="false">IF(AND($D321&lt;FT$1,$C321&gt;=FS$1),$I321,0)</f>
        <v>0</v>
      </c>
      <c r="FT321" s="0" t="n">
        <f aca="false">IF(AND($D321&lt;FU$1,$C321&gt;=FT$1),$I321,0)</f>
        <v>0</v>
      </c>
      <c r="FU321" s="0" t="n">
        <f aca="false">IF(AND($D321&lt;FV$1,$C321&gt;=FU$1),$I321,0)</f>
        <v>0</v>
      </c>
      <c r="FV321" s="0" t="n">
        <f aca="false">IF(AND($D321&lt;FW$1,$C321&gt;=FV$1),$I321,0)</f>
        <v>0</v>
      </c>
      <c r="FW321" s="0" t="n">
        <f aca="false">IF(AND($D321&lt;FX$1,$C321&gt;=FW$1),$I321,0)</f>
        <v>0</v>
      </c>
      <c r="FX321" s="0" t="n">
        <f aca="false">IF(AND($D321&lt;FY$1,$C321&gt;=FX$1),$I321,0)</f>
        <v>0</v>
      </c>
      <c r="FY321" s="0" t="n">
        <f aca="false">IF(AND($D321&lt;FZ$1,$C321&gt;=FY$1),$I321,0)</f>
        <v>0</v>
      </c>
      <c r="FZ321" s="0" t="n">
        <f aca="false">IF(AND($D321&lt;GA$1,$C321&gt;=FZ$1),$I321,0)</f>
        <v>0</v>
      </c>
      <c r="GA321" s="0" t="n">
        <f aca="false">IF(AND($D321&lt;GB$1,$C321&gt;=GA$1),$I321,0)</f>
        <v>0</v>
      </c>
      <c r="GB321" s="0" t="n">
        <f aca="false">IF(AND($D321&lt;GC$1,$C321&gt;=GB$1),$I321,0)</f>
        <v>0</v>
      </c>
      <c r="GC321" s="0" t="n">
        <f aca="false">IF(AND($D321&lt;GD$1,$C321&gt;=GC$1),$I321,0)</f>
        <v>0</v>
      </c>
      <c r="GD321" s="0" t="n">
        <f aca="false">IF(AND($D321&lt;GE$1,$C321&gt;=GD$1),$I321,0)</f>
        <v>0</v>
      </c>
      <c r="GE321" s="0" t="n">
        <f aca="false">IF(AND($D321&lt;GF$1,$C321&gt;=GE$1),$I321,0)</f>
        <v>0</v>
      </c>
      <c r="GF321" s="0" t="n">
        <f aca="false">IF(AND($D321&lt;GG$1,$C321&gt;=GF$1),$I321,0)</f>
        <v>0</v>
      </c>
      <c r="GG321" s="0" t="n">
        <f aca="false">IF(AND($D321&lt;GH$1,$C321&gt;=GG$1),$I321,0)</f>
        <v>0</v>
      </c>
      <c r="GH321" s="0" t="n">
        <f aca="false">IF(AND($D321&lt;GI$1,$C321&gt;=GH$1),$I321,0)</f>
        <v>0</v>
      </c>
      <c r="GI321" s="0" t="n">
        <f aca="false">IF(AND($D321&lt;GJ$1,$C321&gt;=GI$1),$I321,0)</f>
        <v>0</v>
      </c>
      <c r="GJ321" s="0" t="n">
        <f aca="false">IF(AND($D321&lt;GK$1,$C321&gt;=GJ$1),$I321,0)</f>
        <v>0</v>
      </c>
      <c r="GK321" s="0" t="n">
        <f aca="false">IF(AND($D321&lt;GL$1,$C321&gt;=GK$1),$I321,0)</f>
        <v>0</v>
      </c>
      <c r="GL321" s="0" t="n">
        <f aca="false">IF(AND($D321&lt;GM$1,$C321&gt;=GL$1),$I321,0)</f>
        <v>0</v>
      </c>
      <c r="GM321" s="0" t="n">
        <f aca="false">IF(AND($D321&lt;GN$1,$C321&gt;=GM$1),$I321,0)</f>
        <v>0</v>
      </c>
      <c r="GN321" s="0" t="n">
        <f aca="false">IF(AND($D321&lt;GO$1,$C321&gt;=GN$1),$I321,0)</f>
        <v>0</v>
      </c>
      <c r="GO321" s="0" t="n">
        <f aca="false">IF(AND($D321&lt;GP$1,$C321&gt;=GO$1),$I321,0)</f>
        <v>0</v>
      </c>
      <c r="GP321" s="0" t="n">
        <f aca="false">IF(AND($D321&lt;GQ$1,$C321&gt;=GP$1),$I321,0)</f>
        <v>0</v>
      </c>
      <c r="GQ321" s="0" t="n">
        <f aca="false">IF(AND($D321&lt;GR$1,$C321&gt;=GQ$1),$I321,0)</f>
        <v>0</v>
      </c>
      <c r="GR321" s="0" t="n">
        <f aca="false">IF(AND($D321&lt;GS$1,$C321&gt;=GR$1),$I321,0)</f>
        <v>0</v>
      </c>
      <c r="GS321" s="0" t="n">
        <f aca="false">IF(AND($D321&lt;GT$1,$C321&gt;=GS$1),$I321,0)</f>
        <v>0</v>
      </c>
    </row>
    <row r="322" customFormat="false" ht="12.75" hidden="false" customHeight="false" outlineLevel="0" collapsed="false">
      <c r="A322" s="1" t="n">
        <v>38818</v>
      </c>
      <c r="B322" s="0" t="n">
        <v>1296.6</v>
      </c>
      <c r="C322" s="0" t="n">
        <v>1300.71</v>
      </c>
      <c r="D322" s="0" t="n">
        <v>1282.96</v>
      </c>
      <c r="E322" s="0" t="n">
        <v>1286.57</v>
      </c>
      <c r="F322" s="0" t="n">
        <v>2232880128</v>
      </c>
      <c r="G322" s="0" t="n">
        <v>1286.57</v>
      </c>
      <c r="H322" s="0" t="n">
        <f aca="false">H323+1</f>
        <v>69</v>
      </c>
      <c r="I322" s="0" t="n">
        <f aca="false">0.008*POWER((1-0.008),H322)/0.008</f>
        <v>0.574520300076057</v>
      </c>
      <c r="J322" s="0" t="n">
        <f aca="false">IF(AND($D322&lt;K$1,$C322&gt;=J$1),$I322,0)</f>
        <v>0</v>
      </c>
      <c r="K322" s="0" t="n">
        <f aca="false">IF(AND($D322&lt;L$1,$C322&gt;=K$1),$I322,0)</f>
        <v>0</v>
      </c>
      <c r="L322" s="0" t="n">
        <f aca="false">IF(AND($D322&lt;M$1,$C322&gt;=L$1),$I322,0)</f>
        <v>0</v>
      </c>
      <c r="M322" s="0" t="n">
        <f aca="false">IF(AND($D322&lt;N$1,$C322&gt;=M$1),$I322,0)</f>
        <v>0</v>
      </c>
      <c r="N322" s="0" t="n">
        <f aca="false">IF(AND($D322&lt;O$1,$C322&gt;=N$1),$I322,0)</f>
        <v>0</v>
      </c>
      <c r="O322" s="0" t="n">
        <f aca="false">IF(AND($D322&lt;P$1,$C322&gt;=O$1),$I322,0)</f>
        <v>0</v>
      </c>
      <c r="P322" s="0" t="n">
        <f aca="false">IF(AND($D322&lt;Q$1,$C322&gt;=P$1),$I322,0)</f>
        <v>0</v>
      </c>
      <c r="Q322" s="0" t="n">
        <f aca="false">IF(AND($D322&lt;R$1,$C322&gt;=Q$1),$I322,0)</f>
        <v>0</v>
      </c>
      <c r="R322" s="0" t="n">
        <f aca="false">IF(AND($D322&lt;S$1,$C322&gt;=R$1),$I322,0)</f>
        <v>0</v>
      </c>
      <c r="S322" s="0" t="n">
        <f aca="false">IF(AND($D322&lt;T$1,$C322&gt;=S$1),$I322,0)</f>
        <v>0</v>
      </c>
      <c r="T322" s="0" t="n">
        <f aca="false">IF(AND($D322&lt;U$1,$C322&gt;=T$1),$I322,0)</f>
        <v>0</v>
      </c>
      <c r="U322" s="0" t="n">
        <f aca="false">IF(AND($D322&lt;V$1,$C322&gt;=U$1),$I322,0)</f>
        <v>0</v>
      </c>
      <c r="V322" s="0" t="n">
        <f aca="false">IF(AND($D322&lt;W$1,$C322&gt;=V$1),$I322,0)</f>
        <v>0</v>
      </c>
      <c r="W322" s="0" t="n">
        <f aca="false">IF(AND($D322&lt;X$1,$C322&gt;=W$1),$I322,0)</f>
        <v>0</v>
      </c>
      <c r="X322" s="0" t="n">
        <f aca="false">IF(AND($D322&lt;Y$1,$C322&gt;=X$1),$I322,0)</f>
        <v>0</v>
      </c>
      <c r="Y322" s="0" t="n">
        <f aca="false">IF(AND($D322&lt;Z$1,$C322&gt;=Y$1),$I322,0)</f>
        <v>0</v>
      </c>
      <c r="Z322" s="0" t="n">
        <f aca="false">IF(AND($D322&lt;AA$1,$C322&gt;=Z$1),$I322,0)</f>
        <v>0</v>
      </c>
      <c r="AA322" s="0" t="n">
        <f aca="false">IF(AND($D322&lt;AB$1,$C322&gt;=AA$1),$I322,0)</f>
        <v>0</v>
      </c>
      <c r="AB322" s="0" t="n">
        <f aca="false">IF(AND($D322&lt;AC$1,$C322&gt;=AB$1),$I322,0)</f>
        <v>0</v>
      </c>
      <c r="AC322" s="0" t="n">
        <f aca="false">IF(AND($D322&lt;AD$1,$C322&gt;=AC$1),$I322,0)</f>
        <v>0</v>
      </c>
      <c r="AD322" s="0" t="n">
        <f aca="false">IF(AND($D322&lt;AE$1,$C322&gt;=AD$1),$I322,0)</f>
        <v>0</v>
      </c>
      <c r="AE322" s="0" t="n">
        <f aca="false">IF(AND($D322&lt;AF$1,$C322&gt;=AE$1),$I322,0)</f>
        <v>0</v>
      </c>
      <c r="AF322" s="0" t="n">
        <f aca="false">IF(AND($D322&lt;AG$1,$C322&gt;=AF$1),$I322,0)</f>
        <v>0</v>
      </c>
      <c r="AG322" s="0" t="n">
        <f aca="false">IF(AND($D322&lt;AH$1,$C322&gt;=AG$1),$I322,0)</f>
        <v>0</v>
      </c>
      <c r="AH322" s="0" t="n">
        <f aca="false">IF(AND($D322&lt;AI$1,$C322&gt;=AH$1),$I322,0)</f>
        <v>0</v>
      </c>
      <c r="AI322" s="0" t="n">
        <f aca="false">IF(AND($D322&lt;AJ$1,$C322&gt;=AI$1),$I322,0)</f>
        <v>0</v>
      </c>
      <c r="AJ322" s="0" t="n">
        <f aca="false">IF(AND($D322&lt;AK$1,$C322&gt;=AJ$1),$I322,0)</f>
        <v>0</v>
      </c>
      <c r="AK322" s="0" t="n">
        <f aca="false">IF(AND($D322&lt;AL$1,$C322&gt;=AK$1),$I322,0)</f>
        <v>0</v>
      </c>
      <c r="AL322" s="0" t="n">
        <f aca="false">IF(AND($D322&lt;AM$1,$C322&gt;=AL$1),$I322,0)</f>
        <v>0</v>
      </c>
      <c r="AM322" s="0" t="n">
        <f aca="false">IF(AND($D322&lt;AN$1,$C322&gt;=AM$1),$I322,0)</f>
        <v>0</v>
      </c>
      <c r="AN322" s="0" t="n">
        <f aca="false">IF(AND($D322&lt;AO$1,$C322&gt;=AN$1),$I322,0)</f>
        <v>0</v>
      </c>
      <c r="AO322" s="0" t="n">
        <f aca="false">IF(AND($D322&lt;AP$1,$C322&gt;=AO$1),$I322,0)</f>
        <v>0</v>
      </c>
      <c r="AP322" s="0" t="n">
        <f aca="false">IF(AND($D322&lt;AQ$1,$C322&gt;=AP$1),$I322,0)</f>
        <v>0</v>
      </c>
      <c r="AQ322" s="0" t="n">
        <f aca="false">IF(AND($D322&lt;AR$1,$C322&gt;=AQ$1),$I322,0)</f>
        <v>0</v>
      </c>
      <c r="AR322" s="0" t="n">
        <f aca="false">IF(AND($D322&lt;AS$1,$C322&gt;=AR$1),$I322,0)</f>
        <v>0</v>
      </c>
      <c r="AS322" s="0" t="n">
        <f aca="false">IF(AND($D322&lt;AT$1,$C322&gt;=AS$1),$I322,0)</f>
        <v>0</v>
      </c>
      <c r="AT322" s="0" t="n">
        <f aca="false">IF(AND($D322&lt;AU$1,$C322&gt;=AT$1),$I322,0)</f>
        <v>0</v>
      </c>
      <c r="AU322" s="0" t="n">
        <f aca="false">IF(AND($D322&lt;AV$1,$C322&gt;=AU$1),$I322,0)</f>
        <v>0</v>
      </c>
      <c r="AV322" s="0" t="n">
        <f aca="false">IF(AND($D322&lt;AW$1,$C322&gt;=AV$1),$I322,0)</f>
        <v>0</v>
      </c>
      <c r="AW322" s="0" t="n">
        <f aca="false">IF(AND($D322&lt;AX$1,$C322&gt;=AW$1),$I322,0)</f>
        <v>0</v>
      </c>
      <c r="AX322" s="0" t="n">
        <f aca="false">IF(AND($D322&lt;AY$1,$C322&gt;=AX$1),$I322,0)</f>
        <v>0</v>
      </c>
      <c r="AY322" s="0" t="n">
        <f aca="false">IF(AND($D322&lt;AZ$1,$C322&gt;=AY$1),$I322,0)</f>
        <v>0</v>
      </c>
      <c r="AZ322" s="0" t="n">
        <f aca="false">IF(AND($D322&lt;BA$1,$C322&gt;=AZ$1),$I322,0)</f>
        <v>0</v>
      </c>
      <c r="BA322" s="0" t="n">
        <f aca="false">IF(AND($D322&lt;BB$1,$C322&gt;=BA$1),$I322,0)</f>
        <v>0</v>
      </c>
      <c r="BB322" s="0" t="n">
        <f aca="false">IF(AND($D322&lt;BC$1,$C322&gt;=BB$1),$I322,0)</f>
        <v>0</v>
      </c>
      <c r="BC322" s="0" t="n">
        <f aca="false">IF(AND($D322&lt;BD$1,$C322&gt;=BC$1),$I322,0)</f>
        <v>0</v>
      </c>
      <c r="BD322" s="0" t="n">
        <f aca="false">IF(AND($D322&lt;BE$1,$C322&gt;=BD$1),$I322,0)</f>
        <v>0</v>
      </c>
      <c r="BE322" s="0" t="n">
        <f aca="false">IF(AND($D322&lt;BF$1,$C322&gt;=BE$1),$I322,0)</f>
        <v>0</v>
      </c>
      <c r="BF322" s="0" t="n">
        <f aca="false">IF(AND($D322&lt;BG$1,$C322&gt;=BF$1),$I322,0)</f>
        <v>0</v>
      </c>
      <c r="BG322" s="0" t="n">
        <f aca="false">IF(AND($D322&lt;BH$1,$C322&gt;=BG$1),$I322,0)</f>
        <v>0</v>
      </c>
      <c r="BH322" s="0" t="n">
        <f aca="false">IF(AND($D322&lt;BI$1,$C322&gt;=BH$1),$I322,0)</f>
        <v>0</v>
      </c>
      <c r="BI322" s="0" t="n">
        <f aca="false">IF(AND($D322&lt;BJ$1,$C322&gt;=BI$1),$I322,0)</f>
        <v>0</v>
      </c>
      <c r="BJ322" s="0" t="n">
        <f aca="false">IF(AND($D322&lt;BK$1,$C322&gt;=BJ$1),$I322,0)</f>
        <v>0</v>
      </c>
      <c r="BK322" s="0" t="n">
        <f aca="false">IF(AND($D322&lt;BL$1,$C322&gt;=BK$1),$I322,0)</f>
        <v>0</v>
      </c>
      <c r="BL322" s="0" t="n">
        <f aca="false">IF(AND($D322&lt;BM$1,$C322&gt;=BL$1),$I322,0)</f>
        <v>0</v>
      </c>
      <c r="BM322" s="0" t="n">
        <f aca="false">IF(AND($D322&lt;BN$1,$C322&gt;=BM$1),$I322,0)</f>
        <v>0</v>
      </c>
      <c r="BN322" s="0" t="n">
        <f aca="false">IF(AND($D322&lt;BO$1,$C322&gt;=BN$1),$I322,0)</f>
        <v>0</v>
      </c>
      <c r="BO322" s="0" t="n">
        <f aca="false">IF(AND($D322&lt;BP$1,$C322&gt;=BO$1),$I322,0)</f>
        <v>0</v>
      </c>
      <c r="BP322" s="0" t="n">
        <f aca="false">IF(AND($D322&lt;BQ$1,$C322&gt;=BP$1),$I322,0)</f>
        <v>0</v>
      </c>
      <c r="BQ322" s="0" t="n">
        <f aca="false">IF(AND($D322&lt;BR$1,$C322&gt;=BQ$1),$I322,0)</f>
        <v>0</v>
      </c>
      <c r="BR322" s="0" t="n">
        <f aca="false">IF(AND($D322&lt;BS$1,$C322&gt;=BR$1),$I322,0)</f>
        <v>0</v>
      </c>
      <c r="BS322" s="0" t="n">
        <f aca="false">IF(AND($D322&lt;BT$1,$C322&gt;=BS$1),$I322,0)</f>
        <v>0</v>
      </c>
      <c r="BT322" s="0" t="n">
        <f aca="false">IF(AND($D322&lt;BU$1,$C322&gt;=BT$1),$I322,0)</f>
        <v>0</v>
      </c>
      <c r="BU322" s="0" t="n">
        <f aca="false">IF(AND($D322&lt;BV$1,$C322&gt;=BU$1),$I322,0)</f>
        <v>0</v>
      </c>
      <c r="BV322" s="0" t="n">
        <f aca="false">IF(AND($D322&lt;BW$1,$C322&gt;=BV$1),$I322,0)</f>
        <v>0</v>
      </c>
      <c r="BW322" s="0" t="n">
        <f aca="false">IF(AND($D322&lt;BX$1,$C322&gt;=BW$1),$I322,0)</f>
        <v>0</v>
      </c>
      <c r="BX322" s="0" t="n">
        <f aca="false">IF(AND($D322&lt;BY$1,$C322&gt;=BX$1),$I322,0)</f>
        <v>0</v>
      </c>
      <c r="BY322" s="0" t="n">
        <f aca="false">IF(AND($D322&lt;BZ$1,$C322&gt;=BY$1),$I322,0)</f>
        <v>0</v>
      </c>
      <c r="BZ322" s="0" t="n">
        <f aca="false">IF(AND($D322&lt;CA$1,$C322&gt;=BZ$1),$I322,0)</f>
        <v>0</v>
      </c>
      <c r="CA322" s="0" t="n">
        <f aca="false">IF(AND($D322&lt;CB$1,$C322&gt;=CA$1),$I322,0)</f>
        <v>0</v>
      </c>
      <c r="CB322" s="0" t="n">
        <f aca="false">IF(AND($D322&lt;CC$1,$C322&gt;=CB$1),$I322,0)</f>
        <v>0</v>
      </c>
      <c r="CC322" s="0" t="n">
        <f aca="false">IF(AND($D322&lt;CD$1,$C322&gt;=CC$1),$I322,0)</f>
        <v>0</v>
      </c>
      <c r="CD322" s="0" t="n">
        <f aca="false">IF(AND($D322&lt;CE$1,$C322&gt;=CD$1),$I322,0)</f>
        <v>0</v>
      </c>
      <c r="CE322" s="0" t="n">
        <f aca="false">IF(AND($D322&lt;CF$1,$C322&gt;=CE$1),$I322,0)</f>
        <v>0</v>
      </c>
      <c r="CF322" s="0" t="n">
        <f aca="false">IF(AND($D322&lt;CG$1,$C322&gt;=CF$1),$I322,0)</f>
        <v>0</v>
      </c>
      <c r="CG322" s="0" t="n">
        <f aca="false">IF(AND($D322&lt;CH$1,$C322&gt;=CG$1),$I322,0)</f>
        <v>0</v>
      </c>
      <c r="CH322" s="0" t="n">
        <f aca="false">IF(AND($D322&lt;CI$1,$C322&gt;=CH$1),$I322,0)</f>
        <v>0</v>
      </c>
      <c r="CI322" s="0" t="n">
        <f aca="false">IF(AND($D322&lt;CJ$1,$C322&gt;=CI$1),$I322,0)</f>
        <v>0</v>
      </c>
      <c r="CJ322" s="0" t="n">
        <f aca="false">IF(AND($D322&lt;CK$1,$C322&gt;=CJ$1),$I322,0)</f>
        <v>0</v>
      </c>
      <c r="CK322" s="0" t="n">
        <f aca="false">IF(AND($D322&lt;CL$1,$C322&gt;=CK$1),$I322,0)</f>
        <v>0</v>
      </c>
      <c r="CL322" s="0" t="n">
        <f aca="false">IF(AND($D322&lt;CM$1,$C322&gt;=CL$1),$I322,0)</f>
        <v>0</v>
      </c>
      <c r="CM322" s="0" t="n">
        <f aca="false">IF(AND($D322&lt;CN$1,$C322&gt;=CM$1),$I322,0)</f>
        <v>0</v>
      </c>
      <c r="CN322" s="0" t="n">
        <f aca="false">IF(AND($D322&lt;CO$1,$C322&gt;=CN$1),$I322,0)</f>
        <v>0</v>
      </c>
      <c r="CO322" s="0" t="n">
        <f aca="false">IF(AND($D322&lt;CP$1,$C322&gt;=CO$1),$I322,0)</f>
        <v>0</v>
      </c>
      <c r="CP322" s="0" t="n">
        <f aca="false">IF(AND($D322&lt;CQ$1,$C322&gt;=CP$1),$I322,0)</f>
        <v>0</v>
      </c>
      <c r="CQ322" s="0" t="n">
        <f aca="false">IF(AND($D322&lt;CR$1,$C322&gt;=CQ$1),$I322,0)</f>
        <v>0</v>
      </c>
      <c r="CR322" s="0" t="n">
        <f aca="false">IF(AND($D322&lt;CS$1,$C322&gt;=CR$1),$I322,0)</f>
        <v>0</v>
      </c>
      <c r="CS322" s="0" t="n">
        <f aca="false">IF(AND($D322&lt;CT$1,$C322&gt;=CS$1),$I322,0)</f>
        <v>0</v>
      </c>
      <c r="CT322" s="0" t="n">
        <f aca="false">IF(AND($D322&lt;CU$1,$C322&gt;=CT$1),$I322,0)</f>
        <v>0</v>
      </c>
      <c r="CU322" s="0" t="n">
        <f aca="false">IF(AND($D322&lt;CV$1,$C322&gt;=CU$1),$I322,0)</f>
        <v>0</v>
      </c>
      <c r="CV322" s="0" t="n">
        <f aca="false">IF(AND($D322&lt;CW$1,$C322&gt;=CV$1),$I322,0)</f>
        <v>0</v>
      </c>
      <c r="CW322" s="0" t="n">
        <f aca="false">IF(AND($D322&lt;CX$1,$C322&gt;=CW$1),$I322,0)</f>
        <v>0</v>
      </c>
      <c r="CX322" s="0" t="n">
        <f aca="false">IF(AND($D322&lt;CY$1,$C322&gt;=CX$1),$I322,0)</f>
        <v>0</v>
      </c>
      <c r="CY322" s="0" t="n">
        <f aca="false">IF(AND($D322&lt;CZ$1,$C322&gt;=CY$1),$I322,0)</f>
        <v>0</v>
      </c>
      <c r="CZ322" s="0" t="n">
        <f aca="false">IF(AND($D322&lt;DA$1,$C322&gt;=CZ$1),$I322,0)</f>
        <v>0</v>
      </c>
      <c r="DA322" s="0" t="n">
        <f aca="false">IF(AND($D322&lt;DB$1,$C322&gt;=DA$1),$I322,0)</f>
        <v>0</v>
      </c>
      <c r="DB322" s="0" t="n">
        <f aca="false">IF(AND($D322&lt;DC$1,$C322&gt;=DB$1),$I322,0)</f>
        <v>0</v>
      </c>
      <c r="DC322" s="0" t="n">
        <f aca="false">IF(AND($D322&lt;DD$1,$C322&gt;=DC$1),$I322,0)</f>
        <v>0</v>
      </c>
      <c r="DD322" s="0" t="n">
        <f aca="false">IF(AND($D322&lt;DE$1,$C322&gt;=DD$1),$I322,0)</f>
        <v>0</v>
      </c>
      <c r="DE322" s="0" t="n">
        <f aca="false">IF(AND($D322&lt;DF$1,$C322&gt;=DE$1),$I322,0)</f>
        <v>0</v>
      </c>
      <c r="DF322" s="0" t="n">
        <f aca="false">IF(AND($D322&lt;DG$1,$C322&gt;=DF$1),$I322,0)</f>
        <v>0</v>
      </c>
      <c r="DG322" s="0" t="n">
        <f aca="false">IF(AND($D322&lt;DH$1,$C322&gt;=DG$1),$I322,0)</f>
        <v>0</v>
      </c>
      <c r="DH322" s="0" t="n">
        <f aca="false">IF(AND($D322&lt;DI$1,$C322&gt;=DH$1),$I322,0)</f>
        <v>0</v>
      </c>
      <c r="DI322" s="0" t="n">
        <f aca="false">IF(AND($D322&lt;DJ$1,$C322&gt;=DI$1),$I322,0)</f>
        <v>0</v>
      </c>
      <c r="DJ322" s="0" t="n">
        <f aca="false">IF(AND($D322&lt;DK$1,$C322&gt;=DJ$1),$I322,0)</f>
        <v>0</v>
      </c>
      <c r="DK322" s="0" t="n">
        <f aca="false">IF(AND($D322&lt;DL$1,$C322&gt;=DK$1),$I322,0)</f>
        <v>0</v>
      </c>
      <c r="DL322" s="0" t="n">
        <f aca="false">IF(AND($D322&lt;DM$1,$C322&gt;=DL$1),$I322,0)</f>
        <v>0</v>
      </c>
      <c r="DM322" s="0" t="n">
        <f aca="false">IF(AND($D322&lt;DN$1,$C322&gt;=DM$1),$I322,0)</f>
        <v>0</v>
      </c>
      <c r="DN322" s="0" t="n">
        <f aca="false">IF(AND($D322&lt;DO$1,$C322&gt;=DN$1),$I322,0)</f>
        <v>0</v>
      </c>
      <c r="DO322" s="0" t="n">
        <f aca="false">IF(AND($D322&lt;DP$1,$C322&gt;=DO$1),$I322,0)</f>
        <v>0</v>
      </c>
      <c r="DP322" s="0" t="n">
        <f aca="false">IF(AND($D322&lt;DQ$1,$C322&gt;=DP$1),$I322,0)</f>
        <v>0</v>
      </c>
      <c r="DQ322" s="0" t="n">
        <f aca="false">IF(AND($D322&lt;DR$1,$C322&gt;=DQ$1),$I322,0)</f>
        <v>0</v>
      </c>
      <c r="DR322" s="0" t="n">
        <f aca="false">IF(AND($D322&lt;DS$1,$C322&gt;=DR$1),$I322,0)</f>
        <v>0</v>
      </c>
      <c r="DS322" s="0" t="n">
        <f aca="false">IF(AND($D322&lt;DT$1,$C322&gt;=DS$1),$I322,0)</f>
        <v>0</v>
      </c>
      <c r="DT322" s="0" t="n">
        <f aca="false">IF(AND($D322&lt;DU$1,$C322&gt;=DT$1),$I322,0)</f>
        <v>0</v>
      </c>
      <c r="DU322" s="0" t="n">
        <f aca="false">IF(AND($D322&lt;DV$1,$C322&gt;=DU$1),$I322,0)</f>
        <v>0</v>
      </c>
      <c r="DV322" s="0" t="n">
        <f aca="false">IF(AND($D322&lt;DW$1,$C322&gt;=DV$1),$I322,0)</f>
        <v>0</v>
      </c>
      <c r="DW322" s="0" t="n">
        <f aca="false">IF(AND($D322&lt;DX$1,$C322&gt;=DW$1),$I322,0)</f>
        <v>0</v>
      </c>
      <c r="DX322" s="0" t="n">
        <f aca="false">IF(AND($D322&lt;DY$1,$C322&gt;=DX$1),$I322,0)</f>
        <v>0</v>
      </c>
      <c r="DY322" s="0" t="n">
        <f aca="false">IF(AND($D322&lt;DZ$1,$C322&gt;=DY$1),$I322,0)</f>
        <v>0</v>
      </c>
      <c r="DZ322" s="0" t="n">
        <f aca="false">IF(AND($D322&lt;EA$1,$C322&gt;=DZ$1),$I322,0)</f>
        <v>0</v>
      </c>
      <c r="EA322" s="0" t="n">
        <f aca="false">IF(AND($D322&lt;EB$1,$C322&gt;=EA$1),$I322,0)</f>
        <v>0</v>
      </c>
      <c r="EB322" s="0" t="n">
        <f aca="false">IF(AND($D322&lt;EC$1,$C322&gt;=EB$1),$I322,0)</f>
        <v>0</v>
      </c>
      <c r="EC322" s="0" t="n">
        <f aca="false">IF(AND($D322&lt;ED$1,$C322&gt;=EC$1),$I322,0)</f>
        <v>0</v>
      </c>
      <c r="ED322" s="0" t="n">
        <f aca="false">IF(AND($D322&lt;EE$1,$C322&gt;=ED$1),$I322,0)</f>
        <v>0</v>
      </c>
      <c r="EE322" s="0" t="n">
        <f aca="false">IF(AND($D322&lt;EF$1,$C322&gt;=EE$1),$I322,0)</f>
        <v>0</v>
      </c>
      <c r="EF322" s="0" t="n">
        <f aca="false">IF(AND($D322&lt;EG$1,$C322&gt;=EF$1),$I322,0)</f>
        <v>0</v>
      </c>
      <c r="EG322" s="0" t="n">
        <f aca="false">IF(AND($D322&lt;EH$1,$C322&gt;=EG$1),$I322,0)</f>
        <v>0</v>
      </c>
      <c r="EH322" s="0" t="n">
        <f aca="false">IF(AND($D322&lt;EI$1,$C322&gt;=EH$1),$I322,0)</f>
        <v>0</v>
      </c>
      <c r="EI322" s="0" t="n">
        <f aca="false">IF(AND($D322&lt;EJ$1,$C322&gt;=EI$1),$I322,0)</f>
        <v>0</v>
      </c>
      <c r="EJ322" s="0" t="n">
        <f aca="false">IF(AND($D322&lt;EK$1,$C322&gt;=EJ$1),$I322,0)</f>
        <v>0</v>
      </c>
      <c r="EK322" s="0" t="n">
        <f aca="false">IF(AND($D322&lt;EL$1,$C322&gt;=EK$1),$I322,0)</f>
        <v>0</v>
      </c>
      <c r="EL322" s="0" t="n">
        <f aca="false">IF(AND($D322&lt;EM$1,$C322&gt;=EL$1),$I322,0)</f>
        <v>0</v>
      </c>
      <c r="EM322" s="0" t="n">
        <f aca="false">IF(AND($D322&lt;EN$1,$C322&gt;=EM$1),$I322,0)</f>
        <v>0</v>
      </c>
      <c r="EN322" s="0" t="n">
        <f aca="false">IF(AND($D322&lt;EO$1,$C322&gt;=EN$1),$I322,0)</f>
        <v>0</v>
      </c>
      <c r="EO322" s="0" t="n">
        <f aca="false">IF(AND($D322&lt;EP$1,$C322&gt;=EO$1),$I322,0)</f>
        <v>0</v>
      </c>
      <c r="EP322" s="0" t="n">
        <f aca="false">IF(AND($D322&lt;EQ$1,$C322&gt;=EP$1),$I322,0)</f>
        <v>0</v>
      </c>
      <c r="EQ322" s="0" t="n">
        <f aca="false">IF(AND($D322&lt;ER$1,$C322&gt;=EQ$1),$I322,0)</f>
        <v>0</v>
      </c>
      <c r="ER322" s="0" t="n">
        <f aca="false">IF(AND($D322&lt;ES$1,$C322&gt;=ER$1),$I322,0)</f>
        <v>0</v>
      </c>
      <c r="ES322" s="0" t="n">
        <f aca="false">IF(AND($D322&lt;ET$1,$C322&gt;=ES$1),$I322,0)</f>
        <v>0</v>
      </c>
      <c r="ET322" s="0" t="n">
        <f aca="false">IF(AND($D322&lt;EU$1,$C322&gt;=ET$1),$I322,0)</f>
        <v>0</v>
      </c>
      <c r="EU322" s="0" t="n">
        <f aca="false">IF(AND($D322&lt;EV$1,$C322&gt;=EU$1),$I322,0)</f>
        <v>0</v>
      </c>
      <c r="EV322" s="0" t="n">
        <f aca="false">IF(AND($D322&lt;EW$1,$C322&gt;=EV$1),$I322,0)</f>
        <v>0</v>
      </c>
      <c r="EW322" s="0" t="n">
        <f aca="false">IF(AND($D322&lt;EX$1,$C322&gt;=EW$1),$I322,0)</f>
        <v>0</v>
      </c>
      <c r="EX322" s="0" t="n">
        <f aca="false">IF(AND($D322&lt;EY$1,$C322&gt;=EX$1),$I322,0)</f>
        <v>0</v>
      </c>
      <c r="EY322" s="0" t="n">
        <f aca="false">IF(AND($D322&lt;EZ$1,$C322&gt;=EY$1),$I322,0)</f>
        <v>0</v>
      </c>
      <c r="EZ322" s="0" t="n">
        <f aca="false">IF(AND($D322&lt;FA$1,$C322&gt;=EZ$1),$I322,0)</f>
        <v>0.574520300076057</v>
      </c>
      <c r="FA322" s="0" t="n">
        <f aca="false">IF(AND($D322&lt;FB$1,$C322&gt;=FA$1),$I322,0)</f>
        <v>0.574520300076057</v>
      </c>
      <c r="FB322" s="0" t="n">
        <f aca="false">IF(AND($D322&lt;FC$1,$C322&gt;=FB$1),$I322,0)</f>
        <v>0.574520300076057</v>
      </c>
      <c r="FC322" s="0" t="n">
        <f aca="false">IF(AND($D322&lt;FD$1,$C322&gt;=FC$1),$I322,0)</f>
        <v>0.574520300076057</v>
      </c>
      <c r="FD322" s="0" t="n">
        <f aca="false">IF(AND($D322&lt;FE$1,$C322&gt;=FD$1),$I322,0)</f>
        <v>0.574520300076057</v>
      </c>
      <c r="FE322" s="0" t="n">
        <f aca="false">IF(AND($D322&lt;FF$1,$C322&gt;=FE$1),$I322,0)</f>
        <v>0.574520300076057</v>
      </c>
      <c r="FF322" s="0" t="n">
        <f aca="false">IF(AND($D322&lt;FG$1,$C322&gt;=FF$1),$I322,0)</f>
        <v>0.574520300076057</v>
      </c>
      <c r="FG322" s="0" t="n">
        <f aca="false">IF(AND($D322&lt;FH$1,$C322&gt;=FG$1),$I322,0)</f>
        <v>0.574520300076057</v>
      </c>
      <c r="FH322" s="0" t="n">
        <f aca="false">IF(AND($D322&lt;FI$1,$C322&gt;=FH$1),$I322,0)</f>
        <v>0.574520300076057</v>
      </c>
      <c r="FI322" s="0" t="n">
        <f aca="false">IF(AND($D322&lt;FJ$1,$C322&gt;=FI$1),$I322,0)</f>
        <v>0.574520300076057</v>
      </c>
      <c r="FJ322" s="0" t="n">
        <f aca="false">IF(AND($D322&lt;FK$1,$C322&gt;=FJ$1),$I322,0)</f>
        <v>0.574520300076057</v>
      </c>
      <c r="FK322" s="0" t="n">
        <f aca="false">IF(AND($D322&lt;FL$1,$C322&gt;=FK$1),$I322,0)</f>
        <v>0.574520300076057</v>
      </c>
      <c r="FL322" s="0" t="n">
        <f aca="false">IF(AND($D322&lt;FM$1,$C322&gt;=FL$1),$I322,0)</f>
        <v>0.574520300076057</v>
      </c>
      <c r="FM322" s="0" t="n">
        <f aca="false">IF(AND($D322&lt;FN$1,$C322&gt;=FM$1),$I322,0)</f>
        <v>0.574520300076057</v>
      </c>
      <c r="FN322" s="0" t="n">
        <f aca="false">IF(AND($D322&lt;FO$1,$C322&gt;=FN$1),$I322,0)</f>
        <v>0.574520300076057</v>
      </c>
      <c r="FO322" s="0" t="n">
        <f aca="false">IF(AND($D322&lt;FP$1,$C322&gt;=FO$1),$I322,0)</f>
        <v>0.574520300076057</v>
      </c>
      <c r="FP322" s="0" t="n">
        <f aca="false">IF(AND($D322&lt;FQ$1,$C322&gt;=FP$1),$I322,0)</f>
        <v>0.574520300076057</v>
      </c>
      <c r="FQ322" s="0" t="n">
        <f aca="false">IF(AND($D322&lt;FR$1,$C322&gt;=FQ$1),$I322,0)</f>
        <v>0.574520300076057</v>
      </c>
      <c r="FR322" s="0" t="n">
        <f aca="false">IF(AND($D322&lt;FS$1,$C322&gt;=FR$1),$I322,0)</f>
        <v>0.574520300076057</v>
      </c>
      <c r="FS322" s="0" t="n">
        <f aca="false">IF(AND($D322&lt;FT$1,$C322&gt;=FS$1),$I322,0)</f>
        <v>0</v>
      </c>
      <c r="FT322" s="0" t="n">
        <f aca="false">IF(AND($D322&lt;FU$1,$C322&gt;=FT$1),$I322,0)</f>
        <v>0</v>
      </c>
      <c r="FU322" s="0" t="n">
        <f aca="false">IF(AND($D322&lt;FV$1,$C322&gt;=FU$1),$I322,0)</f>
        <v>0</v>
      </c>
      <c r="FV322" s="0" t="n">
        <f aca="false">IF(AND($D322&lt;FW$1,$C322&gt;=FV$1),$I322,0)</f>
        <v>0</v>
      </c>
      <c r="FW322" s="0" t="n">
        <f aca="false">IF(AND($D322&lt;FX$1,$C322&gt;=FW$1),$I322,0)</f>
        <v>0</v>
      </c>
      <c r="FX322" s="0" t="n">
        <f aca="false">IF(AND($D322&lt;FY$1,$C322&gt;=FX$1),$I322,0)</f>
        <v>0</v>
      </c>
      <c r="FY322" s="0" t="n">
        <f aca="false">IF(AND($D322&lt;FZ$1,$C322&gt;=FY$1),$I322,0)</f>
        <v>0</v>
      </c>
      <c r="FZ322" s="0" t="n">
        <f aca="false">IF(AND($D322&lt;GA$1,$C322&gt;=FZ$1),$I322,0)</f>
        <v>0</v>
      </c>
      <c r="GA322" s="0" t="n">
        <f aca="false">IF(AND($D322&lt;GB$1,$C322&gt;=GA$1),$I322,0)</f>
        <v>0</v>
      </c>
      <c r="GB322" s="0" t="n">
        <f aca="false">IF(AND($D322&lt;GC$1,$C322&gt;=GB$1),$I322,0)</f>
        <v>0</v>
      </c>
      <c r="GC322" s="0" t="n">
        <f aca="false">IF(AND($D322&lt;GD$1,$C322&gt;=GC$1),$I322,0)</f>
        <v>0</v>
      </c>
      <c r="GD322" s="0" t="n">
        <f aca="false">IF(AND($D322&lt;GE$1,$C322&gt;=GD$1),$I322,0)</f>
        <v>0</v>
      </c>
      <c r="GE322" s="0" t="n">
        <f aca="false">IF(AND($D322&lt;GF$1,$C322&gt;=GE$1),$I322,0)</f>
        <v>0</v>
      </c>
      <c r="GF322" s="0" t="n">
        <f aca="false">IF(AND($D322&lt;GG$1,$C322&gt;=GF$1),$I322,0)</f>
        <v>0</v>
      </c>
      <c r="GG322" s="0" t="n">
        <f aca="false">IF(AND($D322&lt;GH$1,$C322&gt;=GG$1),$I322,0)</f>
        <v>0</v>
      </c>
      <c r="GH322" s="0" t="n">
        <f aca="false">IF(AND($D322&lt;GI$1,$C322&gt;=GH$1),$I322,0)</f>
        <v>0</v>
      </c>
      <c r="GI322" s="0" t="n">
        <f aca="false">IF(AND($D322&lt;GJ$1,$C322&gt;=GI$1),$I322,0)</f>
        <v>0</v>
      </c>
      <c r="GJ322" s="0" t="n">
        <f aca="false">IF(AND($D322&lt;GK$1,$C322&gt;=GJ$1),$I322,0)</f>
        <v>0</v>
      </c>
      <c r="GK322" s="0" t="n">
        <f aca="false">IF(AND($D322&lt;GL$1,$C322&gt;=GK$1),$I322,0)</f>
        <v>0</v>
      </c>
      <c r="GL322" s="0" t="n">
        <f aca="false">IF(AND($D322&lt;GM$1,$C322&gt;=GL$1),$I322,0)</f>
        <v>0</v>
      </c>
      <c r="GM322" s="0" t="n">
        <f aca="false">IF(AND($D322&lt;GN$1,$C322&gt;=GM$1),$I322,0)</f>
        <v>0</v>
      </c>
      <c r="GN322" s="0" t="n">
        <f aca="false">IF(AND($D322&lt;GO$1,$C322&gt;=GN$1),$I322,0)</f>
        <v>0</v>
      </c>
      <c r="GO322" s="0" t="n">
        <f aca="false">IF(AND($D322&lt;GP$1,$C322&gt;=GO$1),$I322,0)</f>
        <v>0</v>
      </c>
      <c r="GP322" s="0" t="n">
        <f aca="false">IF(AND($D322&lt;GQ$1,$C322&gt;=GP$1),$I322,0)</f>
        <v>0</v>
      </c>
      <c r="GQ322" s="0" t="n">
        <f aca="false">IF(AND($D322&lt;GR$1,$C322&gt;=GQ$1),$I322,0)</f>
        <v>0</v>
      </c>
      <c r="GR322" s="0" t="n">
        <f aca="false">IF(AND($D322&lt;GS$1,$C322&gt;=GR$1),$I322,0)</f>
        <v>0</v>
      </c>
      <c r="GS322" s="0" t="n">
        <f aca="false">IF(AND($D322&lt;GT$1,$C322&gt;=GS$1),$I322,0)</f>
        <v>0</v>
      </c>
    </row>
    <row r="323" customFormat="false" ht="12.75" hidden="false" customHeight="false" outlineLevel="0" collapsed="false">
      <c r="A323" s="1" t="n">
        <v>38819</v>
      </c>
      <c r="B323" s="0" t="n">
        <v>1286.57</v>
      </c>
      <c r="C323" s="0" t="n">
        <v>1290.93</v>
      </c>
      <c r="D323" s="0" t="n">
        <v>1286.45</v>
      </c>
      <c r="E323" s="0" t="n">
        <v>1288.12</v>
      </c>
      <c r="F323" s="0" t="n">
        <v>1938099968</v>
      </c>
      <c r="G323" s="0" t="n">
        <v>1288.12</v>
      </c>
      <c r="H323" s="0" t="n">
        <f aca="false">H324+1</f>
        <v>68</v>
      </c>
      <c r="I323" s="0" t="n">
        <f aca="false">0.008*POWER((1-0.008),H323)/0.008</f>
        <v>0.579153528302477</v>
      </c>
      <c r="J323" s="0" t="n">
        <f aca="false">IF(AND($D323&lt;K$1,$C323&gt;=J$1),$I323,0)</f>
        <v>0</v>
      </c>
      <c r="K323" s="0" t="n">
        <f aca="false">IF(AND($D323&lt;L$1,$C323&gt;=K$1),$I323,0)</f>
        <v>0</v>
      </c>
      <c r="L323" s="0" t="n">
        <f aca="false">IF(AND($D323&lt;M$1,$C323&gt;=L$1),$I323,0)</f>
        <v>0</v>
      </c>
      <c r="M323" s="0" t="n">
        <f aca="false">IF(AND($D323&lt;N$1,$C323&gt;=M$1),$I323,0)</f>
        <v>0</v>
      </c>
      <c r="N323" s="0" t="n">
        <f aca="false">IF(AND($D323&lt;O$1,$C323&gt;=N$1),$I323,0)</f>
        <v>0</v>
      </c>
      <c r="O323" s="0" t="n">
        <f aca="false">IF(AND($D323&lt;P$1,$C323&gt;=O$1),$I323,0)</f>
        <v>0</v>
      </c>
      <c r="P323" s="0" t="n">
        <f aca="false">IF(AND($D323&lt;Q$1,$C323&gt;=P$1),$I323,0)</f>
        <v>0</v>
      </c>
      <c r="Q323" s="0" t="n">
        <f aca="false">IF(AND($D323&lt;R$1,$C323&gt;=Q$1),$I323,0)</f>
        <v>0</v>
      </c>
      <c r="R323" s="0" t="n">
        <f aca="false">IF(AND($D323&lt;S$1,$C323&gt;=R$1),$I323,0)</f>
        <v>0</v>
      </c>
      <c r="S323" s="0" t="n">
        <f aca="false">IF(AND($D323&lt;T$1,$C323&gt;=S$1),$I323,0)</f>
        <v>0</v>
      </c>
      <c r="T323" s="0" t="n">
        <f aca="false">IF(AND($D323&lt;U$1,$C323&gt;=T$1),$I323,0)</f>
        <v>0</v>
      </c>
      <c r="U323" s="0" t="n">
        <f aca="false">IF(AND($D323&lt;V$1,$C323&gt;=U$1),$I323,0)</f>
        <v>0</v>
      </c>
      <c r="V323" s="0" t="n">
        <f aca="false">IF(AND($D323&lt;W$1,$C323&gt;=V$1),$I323,0)</f>
        <v>0</v>
      </c>
      <c r="W323" s="0" t="n">
        <f aca="false">IF(AND($D323&lt;X$1,$C323&gt;=W$1),$I323,0)</f>
        <v>0</v>
      </c>
      <c r="X323" s="0" t="n">
        <f aca="false">IF(AND($D323&lt;Y$1,$C323&gt;=X$1),$I323,0)</f>
        <v>0</v>
      </c>
      <c r="Y323" s="0" t="n">
        <f aca="false">IF(AND($D323&lt;Z$1,$C323&gt;=Y$1),$I323,0)</f>
        <v>0</v>
      </c>
      <c r="Z323" s="0" t="n">
        <f aca="false">IF(AND($D323&lt;AA$1,$C323&gt;=Z$1),$I323,0)</f>
        <v>0</v>
      </c>
      <c r="AA323" s="0" t="n">
        <f aca="false">IF(AND($D323&lt;AB$1,$C323&gt;=AA$1),$I323,0)</f>
        <v>0</v>
      </c>
      <c r="AB323" s="0" t="n">
        <f aca="false">IF(AND($D323&lt;AC$1,$C323&gt;=AB$1),$I323,0)</f>
        <v>0</v>
      </c>
      <c r="AC323" s="0" t="n">
        <f aca="false">IF(AND($D323&lt;AD$1,$C323&gt;=AC$1),$I323,0)</f>
        <v>0</v>
      </c>
      <c r="AD323" s="0" t="n">
        <f aca="false">IF(AND($D323&lt;AE$1,$C323&gt;=AD$1),$I323,0)</f>
        <v>0</v>
      </c>
      <c r="AE323" s="0" t="n">
        <f aca="false">IF(AND($D323&lt;AF$1,$C323&gt;=AE$1),$I323,0)</f>
        <v>0</v>
      </c>
      <c r="AF323" s="0" t="n">
        <f aca="false">IF(AND($D323&lt;AG$1,$C323&gt;=AF$1),$I323,0)</f>
        <v>0</v>
      </c>
      <c r="AG323" s="0" t="n">
        <f aca="false">IF(AND($D323&lt;AH$1,$C323&gt;=AG$1),$I323,0)</f>
        <v>0</v>
      </c>
      <c r="AH323" s="0" t="n">
        <f aca="false">IF(AND($D323&lt;AI$1,$C323&gt;=AH$1),$I323,0)</f>
        <v>0</v>
      </c>
      <c r="AI323" s="0" t="n">
        <f aca="false">IF(AND($D323&lt;AJ$1,$C323&gt;=AI$1),$I323,0)</f>
        <v>0</v>
      </c>
      <c r="AJ323" s="0" t="n">
        <f aca="false">IF(AND($D323&lt;AK$1,$C323&gt;=AJ$1),$I323,0)</f>
        <v>0</v>
      </c>
      <c r="AK323" s="0" t="n">
        <f aca="false">IF(AND($D323&lt;AL$1,$C323&gt;=AK$1),$I323,0)</f>
        <v>0</v>
      </c>
      <c r="AL323" s="0" t="n">
        <f aca="false">IF(AND($D323&lt;AM$1,$C323&gt;=AL$1),$I323,0)</f>
        <v>0</v>
      </c>
      <c r="AM323" s="0" t="n">
        <f aca="false">IF(AND($D323&lt;AN$1,$C323&gt;=AM$1),$I323,0)</f>
        <v>0</v>
      </c>
      <c r="AN323" s="0" t="n">
        <f aca="false">IF(AND($D323&lt;AO$1,$C323&gt;=AN$1),$I323,0)</f>
        <v>0</v>
      </c>
      <c r="AO323" s="0" t="n">
        <f aca="false">IF(AND($D323&lt;AP$1,$C323&gt;=AO$1),$I323,0)</f>
        <v>0</v>
      </c>
      <c r="AP323" s="0" t="n">
        <f aca="false">IF(AND($D323&lt;AQ$1,$C323&gt;=AP$1),$I323,0)</f>
        <v>0</v>
      </c>
      <c r="AQ323" s="0" t="n">
        <f aca="false">IF(AND($D323&lt;AR$1,$C323&gt;=AQ$1),$I323,0)</f>
        <v>0</v>
      </c>
      <c r="AR323" s="0" t="n">
        <f aca="false">IF(AND($D323&lt;AS$1,$C323&gt;=AR$1),$I323,0)</f>
        <v>0</v>
      </c>
      <c r="AS323" s="0" t="n">
        <f aca="false">IF(AND($D323&lt;AT$1,$C323&gt;=AS$1),$I323,0)</f>
        <v>0</v>
      </c>
      <c r="AT323" s="0" t="n">
        <f aca="false">IF(AND($D323&lt;AU$1,$C323&gt;=AT$1),$I323,0)</f>
        <v>0</v>
      </c>
      <c r="AU323" s="0" t="n">
        <f aca="false">IF(AND($D323&lt;AV$1,$C323&gt;=AU$1),$I323,0)</f>
        <v>0</v>
      </c>
      <c r="AV323" s="0" t="n">
        <f aca="false">IF(AND($D323&lt;AW$1,$C323&gt;=AV$1),$I323,0)</f>
        <v>0</v>
      </c>
      <c r="AW323" s="0" t="n">
        <f aca="false">IF(AND($D323&lt;AX$1,$C323&gt;=AW$1),$I323,0)</f>
        <v>0</v>
      </c>
      <c r="AX323" s="0" t="n">
        <f aca="false">IF(AND($D323&lt;AY$1,$C323&gt;=AX$1),$I323,0)</f>
        <v>0</v>
      </c>
      <c r="AY323" s="0" t="n">
        <f aca="false">IF(AND($D323&lt;AZ$1,$C323&gt;=AY$1),$I323,0)</f>
        <v>0</v>
      </c>
      <c r="AZ323" s="0" t="n">
        <f aca="false">IF(AND($D323&lt;BA$1,$C323&gt;=AZ$1),$I323,0)</f>
        <v>0</v>
      </c>
      <c r="BA323" s="0" t="n">
        <f aca="false">IF(AND($D323&lt;BB$1,$C323&gt;=BA$1),$I323,0)</f>
        <v>0</v>
      </c>
      <c r="BB323" s="0" t="n">
        <f aca="false">IF(AND($D323&lt;BC$1,$C323&gt;=BB$1),$I323,0)</f>
        <v>0</v>
      </c>
      <c r="BC323" s="0" t="n">
        <f aca="false">IF(AND($D323&lt;BD$1,$C323&gt;=BC$1),$I323,0)</f>
        <v>0</v>
      </c>
      <c r="BD323" s="0" t="n">
        <f aca="false">IF(AND($D323&lt;BE$1,$C323&gt;=BD$1),$I323,0)</f>
        <v>0</v>
      </c>
      <c r="BE323" s="0" t="n">
        <f aca="false">IF(AND($D323&lt;BF$1,$C323&gt;=BE$1),$I323,0)</f>
        <v>0</v>
      </c>
      <c r="BF323" s="0" t="n">
        <f aca="false">IF(AND($D323&lt;BG$1,$C323&gt;=BF$1),$I323,0)</f>
        <v>0</v>
      </c>
      <c r="BG323" s="0" t="n">
        <f aca="false">IF(AND($D323&lt;BH$1,$C323&gt;=BG$1),$I323,0)</f>
        <v>0</v>
      </c>
      <c r="BH323" s="0" t="n">
        <f aca="false">IF(AND($D323&lt;BI$1,$C323&gt;=BH$1),$I323,0)</f>
        <v>0</v>
      </c>
      <c r="BI323" s="0" t="n">
        <f aca="false">IF(AND($D323&lt;BJ$1,$C323&gt;=BI$1),$I323,0)</f>
        <v>0</v>
      </c>
      <c r="BJ323" s="0" t="n">
        <f aca="false">IF(AND($D323&lt;BK$1,$C323&gt;=BJ$1),$I323,0)</f>
        <v>0</v>
      </c>
      <c r="BK323" s="0" t="n">
        <f aca="false">IF(AND($D323&lt;BL$1,$C323&gt;=BK$1),$I323,0)</f>
        <v>0</v>
      </c>
      <c r="BL323" s="0" t="n">
        <f aca="false">IF(AND($D323&lt;BM$1,$C323&gt;=BL$1),$I323,0)</f>
        <v>0</v>
      </c>
      <c r="BM323" s="0" t="n">
        <f aca="false">IF(AND($D323&lt;BN$1,$C323&gt;=BM$1),$I323,0)</f>
        <v>0</v>
      </c>
      <c r="BN323" s="0" t="n">
        <f aca="false">IF(AND($D323&lt;BO$1,$C323&gt;=BN$1),$I323,0)</f>
        <v>0</v>
      </c>
      <c r="BO323" s="0" t="n">
        <f aca="false">IF(AND($D323&lt;BP$1,$C323&gt;=BO$1),$I323,0)</f>
        <v>0</v>
      </c>
      <c r="BP323" s="0" t="n">
        <f aca="false">IF(AND($D323&lt;BQ$1,$C323&gt;=BP$1),$I323,0)</f>
        <v>0</v>
      </c>
      <c r="BQ323" s="0" t="n">
        <f aca="false">IF(AND($D323&lt;BR$1,$C323&gt;=BQ$1),$I323,0)</f>
        <v>0</v>
      </c>
      <c r="BR323" s="0" t="n">
        <f aca="false">IF(AND($D323&lt;BS$1,$C323&gt;=BR$1),$I323,0)</f>
        <v>0</v>
      </c>
      <c r="BS323" s="0" t="n">
        <f aca="false">IF(AND($D323&lt;BT$1,$C323&gt;=BS$1),$I323,0)</f>
        <v>0</v>
      </c>
      <c r="BT323" s="0" t="n">
        <f aca="false">IF(AND($D323&lt;BU$1,$C323&gt;=BT$1),$I323,0)</f>
        <v>0</v>
      </c>
      <c r="BU323" s="0" t="n">
        <f aca="false">IF(AND($D323&lt;BV$1,$C323&gt;=BU$1),$I323,0)</f>
        <v>0</v>
      </c>
      <c r="BV323" s="0" t="n">
        <f aca="false">IF(AND($D323&lt;BW$1,$C323&gt;=BV$1),$I323,0)</f>
        <v>0</v>
      </c>
      <c r="BW323" s="0" t="n">
        <f aca="false">IF(AND($D323&lt;BX$1,$C323&gt;=BW$1),$I323,0)</f>
        <v>0</v>
      </c>
      <c r="BX323" s="0" t="n">
        <f aca="false">IF(AND($D323&lt;BY$1,$C323&gt;=BX$1),$I323,0)</f>
        <v>0</v>
      </c>
      <c r="BY323" s="0" t="n">
        <f aca="false">IF(AND($D323&lt;BZ$1,$C323&gt;=BY$1),$I323,0)</f>
        <v>0</v>
      </c>
      <c r="BZ323" s="0" t="n">
        <f aca="false">IF(AND($D323&lt;CA$1,$C323&gt;=BZ$1),$I323,0)</f>
        <v>0</v>
      </c>
      <c r="CA323" s="0" t="n">
        <f aca="false">IF(AND($D323&lt;CB$1,$C323&gt;=CA$1),$I323,0)</f>
        <v>0</v>
      </c>
      <c r="CB323" s="0" t="n">
        <f aca="false">IF(AND($D323&lt;CC$1,$C323&gt;=CB$1),$I323,0)</f>
        <v>0</v>
      </c>
      <c r="CC323" s="0" t="n">
        <f aca="false">IF(AND($D323&lt;CD$1,$C323&gt;=CC$1),$I323,0)</f>
        <v>0</v>
      </c>
      <c r="CD323" s="0" t="n">
        <f aca="false">IF(AND($D323&lt;CE$1,$C323&gt;=CD$1),$I323,0)</f>
        <v>0</v>
      </c>
      <c r="CE323" s="0" t="n">
        <f aca="false">IF(AND($D323&lt;CF$1,$C323&gt;=CE$1),$I323,0)</f>
        <v>0</v>
      </c>
      <c r="CF323" s="0" t="n">
        <f aca="false">IF(AND($D323&lt;CG$1,$C323&gt;=CF$1),$I323,0)</f>
        <v>0</v>
      </c>
      <c r="CG323" s="0" t="n">
        <f aca="false">IF(AND($D323&lt;CH$1,$C323&gt;=CG$1),$I323,0)</f>
        <v>0</v>
      </c>
      <c r="CH323" s="0" t="n">
        <f aca="false">IF(AND($D323&lt;CI$1,$C323&gt;=CH$1),$I323,0)</f>
        <v>0</v>
      </c>
      <c r="CI323" s="0" t="n">
        <f aca="false">IF(AND($D323&lt;CJ$1,$C323&gt;=CI$1),$I323,0)</f>
        <v>0</v>
      </c>
      <c r="CJ323" s="0" t="n">
        <f aca="false">IF(AND($D323&lt;CK$1,$C323&gt;=CJ$1),$I323,0)</f>
        <v>0</v>
      </c>
      <c r="CK323" s="0" t="n">
        <f aca="false">IF(AND($D323&lt;CL$1,$C323&gt;=CK$1),$I323,0)</f>
        <v>0</v>
      </c>
      <c r="CL323" s="0" t="n">
        <f aca="false">IF(AND($D323&lt;CM$1,$C323&gt;=CL$1),$I323,0)</f>
        <v>0</v>
      </c>
      <c r="CM323" s="0" t="n">
        <f aca="false">IF(AND($D323&lt;CN$1,$C323&gt;=CM$1),$I323,0)</f>
        <v>0</v>
      </c>
      <c r="CN323" s="0" t="n">
        <f aca="false">IF(AND($D323&lt;CO$1,$C323&gt;=CN$1),$I323,0)</f>
        <v>0</v>
      </c>
      <c r="CO323" s="0" t="n">
        <f aca="false">IF(AND($D323&lt;CP$1,$C323&gt;=CO$1),$I323,0)</f>
        <v>0</v>
      </c>
      <c r="CP323" s="0" t="n">
        <f aca="false">IF(AND($D323&lt;CQ$1,$C323&gt;=CP$1),$I323,0)</f>
        <v>0</v>
      </c>
      <c r="CQ323" s="0" t="n">
        <f aca="false">IF(AND($D323&lt;CR$1,$C323&gt;=CQ$1),$I323,0)</f>
        <v>0</v>
      </c>
      <c r="CR323" s="0" t="n">
        <f aca="false">IF(AND($D323&lt;CS$1,$C323&gt;=CR$1),$I323,0)</f>
        <v>0</v>
      </c>
      <c r="CS323" s="0" t="n">
        <f aca="false">IF(AND($D323&lt;CT$1,$C323&gt;=CS$1),$I323,0)</f>
        <v>0</v>
      </c>
      <c r="CT323" s="0" t="n">
        <f aca="false">IF(AND($D323&lt;CU$1,$C323&gt;=CT$1),$I323,0)</f>
        <v>0</v>
      </c>
      <c r="CU323" s="0" t="n">
        <f aca="false">IF(AND($D323&lt;CV$1,$C323&gt;=CU$1),$I323,0)</f>
        <v>0</v>
      </c>
      <c r="CV323" s="0" t="n">
        <f aca="false">IF(AND($D323&lt;CW$1,$C323&gt;=CV$1),$I323,0)</f>
        <v>0</v>
      </c>
      <c r="CW323" s="0" t="n">
        <f aca="false">IF(AND($D323&lt;CX$1,$C323&gt;=CW$1),$I323,0)</f>
        <v>0</v>
      </c>
      <c r="CX323" s="0" t="n">
        <f aca="false">IF(AND($D323&lt;CY$1,$C323&gt;=CX$1),$I323,0)</f>
        <v>0</v>
      </c>
      <c r="CY323" s="0" t="n">
        <f aca="false">IF(AND($D323&lt;CZ$1,$C323&gt;=CY$1),$I323,0)</f>
        <v>0</v>
      </c>
      <c r="CZ323" s="0" t="n">
        <f aca="false">IF(AND($D323&lt;DA$1,$C323&gt;=CZ$1),$I323,0)</f>
        <v>0</v>
      </c>
      <c r="DA323" s="0" t="n">
        <f aca="false">IF(AND($D323&lt;DB$1,$C323&gt;=DA$1),$I323,0)</f>
        <v>0</v>
      </c>
      <c r="DB323" s="0" t="n">
        <f aca="false">IF(AND($D323&lt;DC$1,$C323&gt;=DB$1),$I323,0)</f>
        <v>0</v>
      </c>
      <c r="DC323" s="0" t="n">
        <f aca="false">IF(AND($D323&lt;DD$1,$C323&gt;=DC$1),$I323,0)</f>
        <v>0</v>
      </c>
      <c r="DD323" s="0" t="n">
        <f aca="false">IF(AND($D323&lt;DE$1,$C323&gt;=DD$1),$I323,0)</f>
        <v>0</v>
      </c>
      <c r="DE323" s="0" t="n">
        <f aca="false">IF(AND($D323&lt;DF$1,$C323&gt;=DE$1),$I323,0)</f>
        <v>0</v>
      </c>
      <c r="DF323" s="0" t="n">
        <f aca="false">IF(AND($D323&lt;DG$1,$C323&gt;=DF$1),$I323,0)</f>
        <v>0</v>
      </c>
      <c r="DG323" s="0" t="n">
        <f aca="false">IF(AND($D323&lt;DH$1,$C323&gt;=DG$1),$I323,0)</f>
        <v>0</v>
      </c>
      <c r="DH323" s="0" t="n">
        <f aca="false">IF(AND($D323&lt;DI$1,$C323&gt;=DH$1),$I323,0)</f>
        <v>0</v>
      </c>
      <c r="DI323" s="0" t="n">
        <f aca="false">IF(AND($D323&lt;DJ$1,$C323&gt;=DI$1),$I323,0)</f>
        <v>0</v>
      </c>
      <c r="DJ323" s="0" t="n">
        <f aca="false">IF(AND($D323&lt;DK$1,$C323&gt;=DJ$1),$I323,0)</f>
        <v>0</v>
      </c>
      <c r="DK323" s="0" t="n">
        <f aca="false">IF(AND($D323&lt;DL$1,$C323&gt;=DK$1),$I323,0)</f>
        <v>0</v>
      </c>
      <c r="DL323" s="0" t="n">
        <f aca="false">IF(AND($D323&lt;DM$1,$C323&gt;=DL$1),$I323,0)</f>
        <v>0</v>
      </c>
      <c r="DM323" s="0" t="n">
        <f aca="false">IF(AND($D323&lt;DN$1,$C323&gt;=DM$1),$I323,0)</f>
        <v>0</v>
      </c>
      <c r="DN323" s="0" t="n">
        <f aca="false">IF(AND($D323&lt;DO$1,$C323&gt;=DN$1),$I323,0)</f>
        <v>0</v>
      </c>
      <c r="DO323" s="0" t="n">
        <f aca="false">IF(AND($D323&lt;DP$1,$C323&gt;=DO$1),$I323,0)</f>
        <v>0</v>
      </c>
      <c r="DP323" s="0" t="n">
        <f aca="false">IF(AND($D323&lt;DQ$1,$C323&gt;=DP$1),$I323,0)</f>
        <v>0</v>
      </c>
      <c r="DQ323" s="0" t="n">
        <f aca="false">IF(AND($D323&lt;DR$1,$C323&gt;=DQ$1),$I323,0)</f>
        <v>0</v>
      </c>
      <c r="DR323" s="0" t="n">
        <f aca="false">IF(AND($D323&lt;DS$1,$C323&gt;=DR$1),$I323,0)</f>
        <v>0</v>
      </c>
      <c r="DS323" s="0" t="n">
        <f aca="false">IF(AND($D323&lt;DT$1,$C323&gt;=DS$1),$I323,0)</f>
        <v>0</v>
      </c>
      <c r="DT323" s="0" t="n">
        <f aca="false">IF(AND($D323&lt;DU$1,$C323&gt;=DT$1),$I323,0)</f>
        <v>0</v>
      </c>
      <c r="DU323" s="0" t="n">
        <f aca="false">IF(AND($D323&lt;DV$1,$C323&gt;=DU$1),$I323,0)</f>
        <v>0</v>
      </c>
      <c r="DV323" s="0" t="n">
        <f aca="false">IF(AND($D323&lt;DW$1,$C323&gt;=DV$1),$I323,0)</f>
        <v>0</v>
      </c>
      <c r="DW323" s="0" t="n">
        <f aca="false">IF(AND($D323&lt;DX$1,$C323&gt;=DW$1),$I323,0)</f>
        <v>0</v>
      </c>
      <c r="DX323" s="0" t="n">
        <f aca="false">IF(AND($D323&lt;DY$1,$C323&gt;=DX$1),$I323,0)</f>
        <v>0</v>
      </c>
      <c r="DY323" s="0" t="n">
        <f aca="false">IF(AND($D323&lt;DZ$1,$C323&gt;=DY$1),$I323,0)</f>
        <v>0</v>
      </c>
      <c r="DZ323" s="0" t="n">
        <f aca="false">IF(AND($D323&lt;EA$1,$C323&gt;=DZ$1),$I323,0)</f>
        <v>0</v>
      </c>
      <c r="EA323" s="0" t="n">
        <f aca="false">IF(AND($D323&lt;EB$1,$C323&gt;=EA$1),$I323,0)</f>
        <v>0</v>
      </c>
      <c r="EB323" s="0" t="n">
        <f aca="false">IF(AND($D323&lt;EC$1,$C323&gt;=EB$1),$I323,0)</f>
        <v>0</v>
      </c>
      <c r="EC323" s="0" t="n">
        <f aca="false">IF(AND($D323&lt;ED$1,$C323&gt;=EC$1),$I323,0)</f>
        <v>0</v>
      </c>
      <c r="ED323" s="0" t="n">
        <f aca="false">IF(AND($D323&lt;EE$1,$C323&gt;=ED$1),$I323,0)</f>
        <v>0</v>
      </c>
      <c r="EE323" s="0" t="n">
        <f aca="false">IF(AND($D323&lt;EF$1,$C323&gt;=EE$1),$I323,0)</f>
        <v>0</v>
      </c>
      <c r="EF323" s="0" t="n">
        <f aca="false">IF(AND($D323&lt;EG$1,$C323&gt;=EF$1),$I323,0)</f>
        <v>0</v>
      </c>
      <c r="EG323" s="0" t="n">
        <f aca="false">IF(AND($D323&lt;EH$1,$C323&gt;=EG$1),$I323,0)</f>
        <v>0</v>
      </c>
      <c r="EH323" s="0" t="n">
        <f aca="false">IF(AND($D323&lt;EI$1,$C323&gt;=EH$1),$I323,0)</f>
        <v>0</v>
      </c>
      <c r="EI323" s="0" t="n">
        <f aca="false">IF(AND($D323&lt;EJ$1,$C323&gt;=EI$1),$I323,0)</f>
        <v>0</v>
      </c>
      <c r="EJ323" s="0" t="n">
        <f aca="false">IF(AND($D323&lt;EK$1,$C323&gt;=EJ$1),$I323,0)</f>
        <v>0</v>
      </c>
      <c r="EK323" s="0" t="n">
        <f aca="false">IF(AND($D323&lt;EL$1,$C323&gt;=EK$1),$I323,0)</f>
        <v>0</v>
      </c>
      <c r="EL323" s="0" t="n">
        <f aca="false">IF(AND($D323&lt;EM$1,$C323&gt;=EL$1),$I323,0)</f>
        <v>0</v>
      </c>
      <c r="EM323" s="0" t="n">
        <f aca="false">IF(AND($D323&lt;EN$1,$C323&gt;=EM$1),$I323,0)</f>
        <v>0</v>
      </c>
      <c r="EN323" s="0" t="n">
        <f aca="false">IF(AND($D323&lt;EO$1,$C323&gt;=EN$1),$I323,0)</f>
        <v>0</v>
      </c>
      <c r="EO323" s="0" t="n">
        <f aca="false">IF(AND($D323&lt;EP$1,$C323&gt;=EO$1),$I323,0)</f>
        <v>0</v>
      </c>
      <c r="EP323" s="0" t="n">
        <f aca="false">IF(AND($D323&lt;EQ$1,$C323&gt;=EP$1),$I323,0)</f>
        <v>0</v>
      </c>
      <c r="EQ323" s="0" t="n">
        <f aca="false">IF(AND($D323&lt;ER$1,$C323&gt;=EQ$1),$I323,0)</f>
        <v>0</v>
      </c>
      <c r="ER323" s="0" t="n">
        <f aca="false">IF(AND($D323&lt;ES$1,$C323&gt;=ER$1),$I323,0)</f>
        <v>0</v>
      </c>
      <c r="ES323" s="0" t="n">
        <f aca="false">IF(AND($D323&lt;ET$1,$C323&gt;=ES$1),$I323,0)</f>
        <v>0</v>
      </c>
      <c r="ET323" s="0" t="n">
        <f aca="false">IF(AND($D323&lt;EU$1,$C323&gt;=ET$1),$I323,0)</f>
        <v>0</v>
      </c>
      <c r="EU323" s="0" t="n">
        <f aca="false">IF(AND($D323&lt;EV$1,$C323&gt;=EU$1),$I323,0)</f>
        <v>0</v>
      </c>
      <c r="EV323" s="0" t="n">
        <f aca="false">IF(AND($D323&lt;EW$1,$C323&gt;=EV$1),$I323,0)</f>
        <v>0</v>
      </c>
      <c r="EW323" s="0" t="n">
        <f aca="false">IF(AND($D323&lt;EX$1,$C323&gt;=EW$1),$I323,0)</f>
        <v>0</v>
      </c>
      <c r="EX323" s="0" t="n">
        <f aca="false">IF(AND($D323&lt;EY$1,$C323&gt;=EX$1),$I323,0)</f>
        <v>0</v>
      </c>
      <c r="EY323" s="0" t="n">
        <f aca="false">IF(AND($D323&lt;EZ$1,$C323&gt;=EY$1),$I323,0)</f>
        <v>0</v>
      </c>
      <c r="EZ323" s="0" t="n">
        <f aca="false">IF(AND($D323&lt;FA$1,$C323&gt;=EZ$1),$I323,0)</f>
        <v>0</v>
      </c>
      <c r="FA323" s="0" t="n">
        <f aca="false">IF(AND($D323&lt;FB$1,$C323&gt;=FA$1),$I323,0)</f>
        <v>0</v>
      </c>
      <c r="FB323" s="0" t="n">
        <f aca="false">IF(AND($D323&lt;FC$1,$C323&gt;=FB$1),$I323,0)</f>
        <v>0</v>
      </c>
      <c r="FC323" s="0" t="n">
        <f aca="false">IF(AND($D323&lt;FD$1,$C323&gt;=FC$1),$I323,0)</f>
        <v>0</v>
      </c>
      <c r="FD323" s="0" t="n">
        <f aca="false">IF(AND($D323&lt;FE$1,$C323&gt;=FD$1),$I323,0)</f>
        <v>0.579153528302477</v>
      </c>
      <c r="FE323" s="0" t="n">
        <f aca="false">IF(AND($D323&lt;FF$1,$C323&gt;=FE$1),$I323,0)</f>
        <v>0.579153528302477</v>
      </c>
      <c r="FF323" s="0" t="n">
        <f aca="false">IF(AND($D323&lt;FG$1,$C323&gt;=FF$1),$I323,0)</f>
        <v>0.579153528302477</v>
      </c>
      <c r="FG323" s="0" t="n">
        <f aca="false">IF(AND($D323&lt;FH$1,$C323&gt;=FG$1),$I323,0)</f>
        <v>0.579153528302477</v>
      </c>
      <c r="FH323" s="0" t="n">
        <f aca="false">IF(AND($D323&lt;FI$1,$C323&gt;=FH$1),$I323,0)</f>
        <v>0.579153528302477</v>
      </c>
      <c r="FI323" s="0" t="n">
        <f aca="false">IF(AND($D323&lt;FJ$1,$C323&gt;=FI$1),$I323,0)</f>
        <v>0</v>
      </c>
      <c r="FJ323" s="0" t="n">
        <f aca="false">IF(AND($D323&lt;FK$1,$C323&gt;=FJ$1),$I323,0)</f>
        <v>0</v>
      </c>
      <c r="FK323" s="0" t="n">
        <f aca="false">IF(AND($D323&lt;FL$1,$C323&gt;=FK$1),$I323,0)</f>
        <v>0</v>
      </c>
      <c r="FL323" s="0" t="n">
        <f aca="false">IF(AND($D323&lt;FM$1,$C323&gt;=FL$1),$I323,0)</f>
        <v>0</v>
      </c>
      <c r="FM323" s="0" t="n">
        <f aca="false">IF(AND($D323&lt;FN$1,$C323&gt;=FM$1),$I323,0)</f>
        <v>0</v>
      </c>
      <c r="FN323" s="0" t="n">
        <f aca="false">IF(AND($D323&lt;FO$1,$C323&gt;=FN$1),$I323,0)</f>
        <v>0</v>
      </c>
      <c r="FO323" s="0" t="n">
        <f aca="false">IF(AND($D323&lt;FP$1,$C323&gt;=FO$1),$I323,0)</f>
        <v>0</v>
      </c>
      <c r="FP323" s="0" t="n">
        <f aca="false">IF(AND($D323&lt;FQ$1,$C323&gt;=FP$1),$I323,0)</f>
        <v>0</v>
      </c>
      <c r="FQ323" s="0" t="n">
        <f aca="false">IF(AND($D323&lt;FR$1,$C323&gt;=FQ$1),$I323,0)</f>
        <v>0</v>
      </c>
      <c r="FR323" s="0" t="n">
        <f aca="false">IF(AND($D323&lt;FS$1,$C323&gt;=FR$1),$I323,0)</f>
        <v>0</v>
      </c>
      <c r="FS323" s="0" t="n">
        <f aca="false">IF(AND($D323&lt;FT$1,$C323&gt;=FS$1),$I323,0)</f>
        <v>0</v>
      </c>
      <c r="FT323" s="0" t="n">
        <f aca="false">IF(AND($D323&lt;FU$1,$C323&gt;=FT$1),$I323,0)</f>
        <v>0</v>
      </c>
      <c r="FU323" s="0" t="n">
        <f aca="false">IF(AND($D323&lt;FV$1,$C323&gt;=FU$1),$I323,0)</f>
        <v>0</v>
      </c>
      <c r="FV323" s="0" t="n">
        <f aca="false">IF(AND($D323&lt;FW$1,$C323&gt;=FV$1),$I323,0)</f>
        <v>0</v>
      </c>
      <c r="FW323" s="0" t="n">
        <f aca="false">IF(AND($D323&lt;FX$1,$C323&gt;=FW$1),$I323,0)</f>
        <v>0</v>
      </c>
      <c r="FX323" s="0" t="n">
        <f aca="false">IF(AND($D323&lt;FY$1,$C323&gt;=FX$1),$I323,0)</f>
        <v>0</v>
      </c>
      <c r="FY323" s="0" t="n">
        <f aca="false">IF(AND($D323&lt;FZ$1,$C323&gt;=FY$1),$I323,0)</f>
        <v>0</v>
      </c>
      <c r="FZ323" s="0" t="n">
        <f aca="false">IF(AND($D323&lt;GA$1,$C323&gt;=FZ$1),$I323,0)</f>
        <v>0</v>
      </c>
      <c r="GA323" s="0" t="n">
        <f aca="false">IF(AND($D323&lt;GB$1,$C323&gt;=GA$1),$I323,0)</f>
        <v>0</v>
      </c>
      <c r="GB323" s="0" t="n">
        <f aca="false">IF(AND($D323&lt;GC$1,$C323&gt;=GB$1),$I323,0)</f>
        <v>0</v>
      </c>
      <c r="GC323" s="0" t="n">
        <f aca="false">IF(AND($D323&lt;GD$1,$C323&gt;=GC$1),$I323,0)</f>
        <v>0</v>
      </c>
      <c r="GD323" s="0" t="n">
        <f aca="false">IF(AND($D323&lt;GE$1,$C323&gt;=GD$1),$I323,0)</f>
        <v>0</v>
      </c>
      <c r="GE323" s="0" t="n">
        <f aca="false">IF(AND($D323&lt;GF$1,$C323&gt;=GE$1),$I323,0)</f>
        <v>0</v>
      </c>
      <c r="GF323" s="0" t="n">
        <f aca="false">IF(AND($D323&lt;GG$1,$C323&gt;=GF$1),$I323,0)</f>
        <v>0</v>
      </c>
      <c r="GG323" s="0" t="n">
        <f aca="false">IF(AND($D323&lt;GH$1,$C323&gt;=GG$1),$I323,0)</f>
        <v>0</v>
      </c>
      <c r="GH323" s="0" t="n">
        <f aca="false">IF(AND($D323&lt;GI$1,$C323&gt;=GH$1),$I323,0)</f>
        <v>0</v>
      </c>
      <c r="GI323" s="0" t="n">
        <f aca="false">IF(AND($D323&lt;GJ$1,$C323&gt;=GI$1),$I323,0)</f>
        <v>0</v>
      </c>
      <c r="GJ323" s="0" t="n">
        <f aca="false">IF(AND($D323&lt;GK$1,$C323&gt;=GJ$1),$I323,0)</f>
        <v>0</v>
      </c>
      <c r="GK323" s="0" t="n">
        <f aca="false">IF(AND($D323&lt;GL$1,$C323&gt;=GK$1),$I323,0)</f>
        <v>0</v>
      </c>
      <c r="GL323" s="0" t="n">
        <f aca="false">IF(AND($D323&lt;GM$1,$C323&gt;=GL$1),$I323,0)</f>
        <v>0</v>
      </c>
      <c r="GM323" s="0" t="n">
        <f aca="false">IF(AND($D323&lt;GN$1,$C323&gt;=GM$1),$I323,0)</f>
        <v>0</v>
      </c>
      <c r="GN323" s="0" t="n">
        <f aca="false">IF(AND($D323&lt;GO$1,$C323&gt;=GN$1),$I323,0)</f>
        <v>0</v>
      </c>
      <c r="GO323" s="0" t="n">
        <f aca="false">IF(AND($D323&lt;GP$1,$C323&gt;=GO$1),$I323,0)</f>
        <v>0</v>
      </c>
      <c r="GP323" s="0" t="n">
        <f aca="false">IF(AND($D323&lt;GQ$1,$C323&gt;=GP$1),$I323,0)</f>
        <v>0</v>
      </c>
      <c r="GQ323" s="0" t="n">
        <f aca="false">IF(AND($D323&lt;GR$1,$C323&gt;=GQ$1),$I323,0)</f>
        <v>0</v>
      </c>
      <c r="GR323" s="0" t="n">
        <f aca="false">IF(AND($D323&lt;GS$1,$C323&gt;=GR$1),$I323,0)</f>
        <v>0</v>
      </c>
      <c r="GS323" s="0" t="n">
        <f aca="false">IF(AND($D323&lt;GT$1,$C323&gt;=GS$1),$I323,0)</f>
        <v>0</v>
      </c>
    </row>
    <row r="324" customFormat="false" ht="12.75" hidden="false" customHeight="false" outlineLevel="0" collapsed="false">
      <c r="A324" s="1" t="n">
        <v>38820</v>
      </c>
      <c r="B324" s="0" t="n">
        <v>1288.12</v>
      </c>
      <c r="C324" s="0" t="n">
        <v>1292.09</v>
      </c>
      <c r="D324" s="0" t="n">
        <v>1283.37</v>
      </c>
      <c r="E324" s="0" t="n">
        <v>1289.12</v>
      </c>
      <c r="F324" s="0" t="n">
        <v>1891939968</v>
      </c>
      <c r="G324" s="0" t="n">
        <v>1289.12</v>
      </c>
      <c r="H324" s="0" t="n">
        <f aca="false">H325+1</f>
        <v>67</v>
      </c>
      <c r="I324" s="0" t="n">
        <f aca="false">0.008*POWER((1-0.008),H324)/0.008</f>
        <v>0.583824121272658</v>
      </c>
      <c r="J324" s="0" t="n">
        <f aca="false">IF(AND($D324&lt;K$1,$C324&gt;=J$1),$I324,0)</f>
        <v>0</v>
      </c>
      <c r="K324" s="0" t="n">
        <f aca="false">IF(AND($D324&lt;L$1,$C324&gt;=K$1),$I324,0)</f>
        <v>0</v>
      </c>
      <c r="L324" s="0" t="n">
        <f aca="false">IF(AND($D324&lt;M$1,$C324&gt;=L$1),$I324,0)</f>
        <v>0</v>
      </c>
      <c r="M324" s="0" t="n">
        <f aca="false">IF(AND($D324&lt;N$1,$C324&gt;=M$1),$I324,0)</f>
        <v>0</v>
      </c>
      <c r="N324" s="0" t="n">
        <f aca="false">IF(AND($D324&lt;O$1,$C324&gt;=N$1),$I324,0)</f>
        <v>0</v>
      </c>
      <c r="O324" s="0" t="n">
        <f aca="false">IF(AND($D324&lt;P$1,$C324&gt;=O$1),$I324,0)</f>
        <v>0</v>
      </c>
      <c r="P324" s="0" t="n">
        <f aca="false">IF(AND($D324&lt;Q$1,$C324&gt;=P$1),$I324,0)</f>
        <v>0</v>
      </c>
      <c r="Q324" s="0" t="n">
        <f aca="false">IF(AND($D324&lt;R$1,$C324&gt;=Q$1),$I324,0)</f>
        <v>0</v>
      </c>
      <c r="R324" s="0" t="n">
        <f aca="false">IF(AND($D324&lt;S$1,$C324&gt;=R$1),$I324,0)</f>
        <v>0</v>
      </c>
      <c r="S324" s="0" t="n">
        <f aca="false">IF(AND($D324&lt;T$1,$C324&gt;=S$1),$I324,0)</f>
        <v>0</v>
      </c>
      <c r="T324" s="0" t="n">
        <f aca="false">IF(AND($D324&lt;U$1,$C324&gt;=T$1),$I324,0)</f>
        <v>0</v>
      </c>
      <c r="U324" s="0" t="n">
        <f aca="false">IF(AND($D324&lt;V$1,$C324&gt;=U$1),$I324,0)</f>
        <v>0</v>
      </c>
      <c r="V324" s="0" t="n">
        <f aca="false">IF(AND($D324&lt;W$1,$C324&gt;=V$1),$I324,0)</f>
        <v>0</v>
      </c>
      <c r="W324" s="0" t="n">
        <f aca="false">IF(AND($D324&lt;X$1,$C324&gt;=W$1),$I324,0)</f>
        <v>0</v>
      </c>
      <c r="X324" s="0" t="n">
        <f aca="false">IF(AND($D324&lt;Y$1,$C324&gt;=X$1),$I324,0)</f>
        <v>0</v>
      </c>
      <c r="Y324" s="0" t="n">
        <f aca="false">IF(AND($D324&lt;Z$1,$C324&gt;=Y$1),$I324,0)</f>
        <v>0</v>
      </c>
      <c r="Z324" s="0" t="n">
        <f aca="false">IF(AND($D324&lt;AA$1,$C324&gt;=Z$1),$I324,0)</f>
        <v>0</v>
      </c>
      <c r="AA324" s="0" t="n">
        <f aca="false">IF(AND($D324&lt;AB$1,$C324&gt;=AA$1),$I324,0)</f>
        <v>0</v>
      </c>
      <c r="AB324" s="0" t="n">
        <f aca="false">IF(AND($D324&lt;AC$1,$C324&gt;=AB$1),$I324,0)</f>
        <v>0</v>
      </c>
      <c r="AC324" s="0" t="n">
        <f aca="false">IF(AND($D324&lt;AD$1,$C324&gt;=AC$1),$I324,0)</f>
        <v>0</v>
      </c>
      <c r="AD324" s="0" t="n">
        <f aca="false">IF(AND($D324&lt;AE$1,$C324&gt;=AD$1),$I324,0)</f>
        <v>0</v>
      </c>
      <c r="AE324" s="0" t="n">
        <f aca="false">IF(AND($D324&lt;AF$1,$C324&gt;=AE$1),$I324,0)</f>
        <v>0</v>
      </c>
      <c r="AF324" s="0" t="n">
        <f aca="false">IF(AND($D324&lt;AG$1,$C324&gt;=AF$1),$I324,0)</f>
        <v>0</v>
      </c>
      <c r="AG324" s="0" t="n">
        <f aca="false">IF(AND($D324&lt;AH$1,$C324&gt;=AG$1),$I324,0)</f>
        <v>0</v>
      </c>
      <c r="AH324" s="0" t="n">
        <f aca="false">IF(AND($D324&lt;AI$1,$C324&gt;=AH$1),$I324,0)</f>
        <v>0</v>
      </c>
      <c r="AI324" s="0" t="n">
        <f aca="false">IF(AND($D324&lt;AJ$1,$C324&gt;=AI$1),$I324,0)</f>
        <v>0</v>
      </c>
      <c r="AJ324" s="0" t="n">
        <f aca="false">IF(AND($D324&lt;AK$1,$C324&gt;=AJ$1),$I324,0)</f>
        <v>0</v>
      </c>
      <c r="AK324" s="0" t="n">
        <f aca="false">IF(AND($D324&lt;AL$1,$C324&gt;=AK$1),$I324,0)</f>
        <v>0</v>
      </c>
      <c r="AL324" s="0" t="n">
        <f aca="false">IF(AND($D324&lt;AM$1,$C324&gt;=AL$1),$I324,0)</f>
        <v>0</v>
      </c>
      <c r="AM324" s="0" t="n">
        <f aca="false">IF(AND($D324&lt;AN$1,$C324&gt;=AM$1),$I324,0)</f>
        <v>0</v>
      </c>
      <c r="AN324" s="0" t="n">
        <f aca="false">IF(AND($D324&lt;AO$1,$C324&gt;=AN$1),$I324,0)</f>
        <v>0</v>
      </c>
      <c r="AO324" s="0" t="n">
        <f aca="false">IF(AND($D324&lt;AP$1,$C324&gt;=AO$1),$I324,0)</f>
        <v>0</v>
      </c>
      <c r="AP324" s="0" t="n">
        <f aca="false">IF(AND($D324&lt;AQ$1,$C324&gt;=AP$1),$I324,0)</f>
        <v>0</v>
      </c>
      <c r="AQ324" s="0" t="n">
        <f aca="false">IF(AND($D324&lt;AR$1,$C324&gt;=AQ$1),$I324,0)</f>
        <v>0</v>
      </c>
      <c r="AR324" s="0" t="n">
        <f aca="false">IF(AND($D324&lt;AS$1,$C324&gt;=AR$1),$I324,0)</f>
        <v>0</v>
      </c>
      <c r="AS324" s="0" t="n">
        <f aca="false">IF(AND($D324&lt;AT$1,$C324&gt;=AS$1),$I324,0)</f>
        <v>0</v>
      </c>
      <c r="AT324" s="0" t="n">
        <f aca="false">IF(AND($D324&lt;AU$1,$C324&gt;=AT$1),$I324,0)</f>
        <v>0</v>
      </c>
      <c r="AU324" s="0" t="n">
        <f aca="false">IF(AND($D324&lt;AV$1,$C324&gt;=AU$1),$I324,0)</f>
        <v>0</v>
      </c>
      <c r="AV324" s="0" t="n">
        <f aca="false">IF(AND($D324&lt;AW$1,$C324&gt;=AV$1),$I324,0)</f>
        <v>0</v>
      </c>
      <c r="AW324" s="0" t="n">
        <f aca="false">IF(AND($D324&lt;AX$1,$C324&gt;=AW$1),$I324,0)</f>
        <v>0</v>
      </c>
      <c r="AX324" s="0" t="n">
        <f aca="false">IF(AND($D324&lt;AY$1,$C324&gt;=AX$1),$I324,0)</f>
        <v>0</v>
      </c>
      <c r="AY324" s="0" t="n">
        <f aca="false">IF(AND($D324&lt;AZ$1,$C324&gt;=AY$1),$I324,0)</f>
        <v>0</v>
      </c>
      <c r="AZ324" s="0" t="n">
        <f aca="false">IF(AND($D324&lt;BA$1,$C324&gt;=AZ$1),$I324,0)</f>
        <v>0</v>
      </c>
      <c r="BA324" s="0" t="n">
        <f aca="false">IF(AND($D324&lt;BB$1,$C324&gt;=BA$1),$I324,0)</f>
        <v>0</v>
      </c>
      <c r="BB324" s="0" t="n">
        <f aca="false">IF(AND($D324&lt;BC$1,$C324&gt;=BB$1),$I324,0)</f>
        <v>0</v>
      </c>
      <c r="BC324" s="0" t="n">
        <f aca="false">IF(AND($D324&lt;BD$1,$C324&gt;=BC$1),$I324,0)</f>
        <v>0</v>
      </c>
      <c r="BD324" s="0" t="n">
        <f aca="false">IF(AND($D324&lt;BE$1,$C324&gt;=BD$1),$I324,0)</f>
        <v>0</v>
      </c>
      <c r="BE324" s="0" t="n">
        <f aca="false">IF(AND($D324&lt;BF$1,$C324&gt;=BE$1),$I324,0)</f>
        <v>0</v>
      </c>
      <c r="BF324" s="0" t="n">
        <f aca="false">IF(AND($D324&lt;BG$1,$C324&gt;=BF$1),$I324,0)</f>
        <v>0</v>
      </c>
      <c r="BG324" s="0" t="n">
        <f aca="false">IF(AND($D324&lt;BH$1,$C324&gt;=BG$1),$I324,0)</f>
        <v>0</v>
      </c>
      <c r="BH324" s="0" t="n">
        <f aca="false">IF(AND($D324&lt;BI$1,$C324&gt;=BH$1),$I324,0)</f>
        <v>0</v>
      </c>
      <c r="BI324" s="0" t="n">
        <f aca="false">IF(AND($D324&lt;BJ$1,$C324&gt;=BI$1),$I324,0)</f>
        <v>0</v>
      </c>
      <c r="BJ324" s="0" t="n">
        <f aca="false">IF(AND($D324&lt;BK$1,$C324&gt;=BJ$1),$I324,0)</f>
        <v>0</v>
      </c>
      <c r="BK324" s="0" t="n">
        <f aca="false">IF(AND($D324&lt;BL$1,$C324&gt;=BK$1),$I324,0)</f>
        <v>0</v>
      </c>
      <c r="BL324" s="0" t="n">
        <f aca="false">IF(AND($D324&lt;BM$1,$C324&gt;=BL$1),$I324,0)</f>
        <v>0</v>
      </c>
      <c r="BM324" s="0" t="n">
        <f aca="false">IF(AND($D324&lt;BN$1,$C324&gt;=BM$1),$I324,0)</f>
        <v>0</v>
      </c>
      <c r="BN324" s="0" t="n">
        <f aca="false">IF(AND($D324&lt;BO$1,$C324&gt;=BN$1),$I324,0)</f>
        <v>0</v>
      </c>
      <c r="BO324" s="0" t="n">
        <f aca="false">IF(AND($D324&lt;BP$1,$C324&gt;=BO$1),$I324,0)</f>
        <v>0</v>
      </c>
      <c r="BP324" s="0" t="n">
        <f aca="false">IF(AND($D324&lt;BQ$1,$C324&gt;=BP$1),$I324,0)</f>
        <v>0</v>
      </c>
      <c r="BQ324" s="0" t="n">
        <f aca="false">IF(AND($D324&lt;BR$1,$C324&gt;=BQ$1),$I324,0)</f>
        <v>0</v>
      </c>
      <c r="BR324" s="0" t="n">
        <f aca="false">IF(AND($D324&lt;BS$1,$C324&gt;=BR$1),$I324,0)</f>
        <v>0</v>
      </c>
      <c r="BS324" s="0" t="n">
        <f aca="false">IF(AND($D324&lt;BT$1,$C324&gt;=BS$1),$I324,0)</f>
        <v>0</v>
      </c>
      <c r="BT324" s="0" t="n">
        <f aca="false">IF(AND($D324&lt;BU$1,$C324&gt;=BT$1),$I324,0)</f>
        <v>0</v>
      </c>
      <c r="BU324" s="0" t="n">
        <f aca="false">IF(AND($D324&lt;BV$1,$C324&gt;=BU$1),$I324,0)</f>
        <v>0</v>
      </c>
      <c r="BV324" s="0" t="n">
        <f aca="false">IF(AND($D324&lt;BW$1,$C324&gt;=BV$1),$I324,0)</f>
        <v>0</v>
      </c>
      <c r="BW324" s="0" t="n">
        <f aca="false">IF(AND($D324&lt;BX$1,$C324&gt;=BW$1),$I324,0)</f>
        <v>0</v>
      </c>
      <c r="BX324" s="0" t="n">
        <f aca="false">IF(AND($D324&lt;BY$1,$C324&gt;=BX$1),$I324,0)</f>
        <v>0</v>
      </c>
      <c r="BY324" s="0" t="n">
        <f aca="false">IF(AND($D324&lt;BZ$1,$C324&gt;=BY$1),$I324,0)</f>
        <v>0</v>
      </c>
      <c r="BZ324" s="0" t="n">
        <f aca="false">IF(AND($D324&lt;CA$1,$C324&gt;=BZ$1),$I324,0)</f>
        <v>0</v>
      </c>
      <c r="CA324" s="0" t="n">
        <f aca="false">IF(AND($D324&lt;CB$1,$C324&gt;=CA$1),$I324,0)</f>
        <v>0</v>
      </c>
      <c r="CB324" s="0" t="n">
        <f aca="false">IF(AND($D324&lt;CC$1,$C324&gt;=CB$1),$I324,0)</f>
        <v>0</v>
      </c>
      <c r="CC324" s="0" t="n">
        <f aca="false">IF(AND($D324&lt;CD$1,$C324&gt;=CC$1),$I324,0)</f>
        <v>0</v>
      </c>
      <c r="CD324" s="0" t="n">
        <f aca="false">IF(AND($D324&lt;CE$1,$C324&gt;=CD$1),$I324,0)</f>
        <v>0</v>
      </c>
      <c r="CE324" s="0" t="n">
        <f aca="false">IF(AND($D324&lt;CF$1,$C324&gt;=CE$1),$I324,0)</f>
        <v>0</v>
      </c>
      <c r="CF324" s="0" t="n">
        <f aca="false">IF(AND($D324&lt;CG$1,$C324&gt;=CF$1),$I324,0)</f>
        <v>0</v>
      </c>
      <c r="CG324" s="0" t="n">
        <f aca="false">IF(AND($D324&lt;CH$1,$C324&gt;=CG$1),$I324,0)</f>
        <v>0</v>
      </c>
      <c r="CH324" s="0" t="n">
        <f aca="false">IF(AND($D324&lt;CI$1,$C324&gt;=CH$1),$I324,0)</f>
        <v>0</v>
      </c>
      <c r="CI324" s="0" t="n">
        <f aca="false">IF(AND($D324&lt;CJ$1,$C324&gt;=CI$1),$I324,0)</f>
        <v>0</v>
      </c>
      <c r="CJ324" s="0" t="n">
        <f aca="false">IF(AND($D324&lt;CK$1,$C324&gt;=CJ$1),$I324,0)</f>
        <v>0</v>
      </c>
      <c r="CK324" s="0" t="n">
        <f aca="false">IF(AND($D324&lt;CL$1,$C324&gt;=CK$1),$I324,0)</f>
        <v>0</v>
      </c>
      <c r="CL324" s="0" t="n">
        <f aca="false">IF(AND($D324&lt;CM$1,$C324&gt;=CL$1),$I324,0)</f>
        <v>0</v>
      </c>
      <c r="CM324" s="0" t="n">
        <f aca="false">IF(AND($D324&lt;CN$1,$C324&gt;=CM$1),$I324,0)</f>
        <v>0</v>
      </c>
      <c r="CN324" s="0" t="n">
        <f aca="false">IF(AND($D324&lt;CO$1,$C324&gt;=CN$1),$I324,0)</f>
        <v>0</v>
      </c>
      <c r="CO324" s="0" t="n">
        <f aca="false">IF(AND($D324&lt;CP$1,$C324&gt;=CO$1),$I324,0)</f>
        <v>0</v>
      </c>
      <c r="CP324" s="0" t="n">
        <f aca="false">IF(AND($D324&lt;CQ$1,$C324&gt;=CP$1),$I324,0)</f>
        <v>0</v>
      </c>
      <c r="CQ324" s="0" t="n">
        <f aca="false">IF(AND($D324&lt;CR$1,$C324&gt;=CQ$1),$I324,0)</f>
        <v>0</v>
      </c>
      <c r="CR324" s="0" t="n">
        <f aca="false">IF(AND($D324&lt;CS$1,$C324&gt;=CR$1),$I324,0)</f>
        <v>0</v>
      </c>
      <c r="CS324" s="0" t="n">
        <f aca="false">IF(AND($D324&lt;CT$1,$C324&gt;=CS$1),$I324,0)</f>
        <v>0</v>
      </c>
      <c r="CT324" s="0" t="n">
        <f aca="false">IF(AND($D324&lt;CU$1,$C324&gt;=CT$1),$I324,0)</f>
        <v>0</v>
      </c>
      <c r="CU324" s="0" t="n">
        <f aca="false">IF(AND($D324&lt;CV$1,$C324&gt;=CU$1),$I324,0)</f>
        <v>0</v>
      </c>
      <c r="CV324" s="0" t="n">
        <f aca="false">IF(AND($D324&lt;CW$1,$C324&gt;=CV$1),$I324,0)</f>
        <v>0</v>
      </c>
      <c r="CW324" s="0" t="n">
        <f aca="false">IF(AND($D324&lt;CX$1,$C324&gt;=CW$1),$I324,0)</f>
        <v>0</v>
      </c>
      <c r="CX324" s="0" t="n">
        <f aca="false">IF(AND($D324&lt;CY$1,$C324&gt;=CX$1),$I324,0)</f>
        <v>0</v>
      </c>
      <c r="CY324" s="0" t="n">
        <f aca="false">IF(AND($D324&lt;CZ$1,$C324&gt;=CY$1),$I324,0)</f>
        <v>0</v>
      </c>
      <c r="CZ324" s="0" t="n">
        <f aca="false">IF(AND($D324&lt;DA$1,$C324&gt;=CZ$1),$I324,0)</f>
        <v>0</v>
      </c>
      <c r="DA324" s="0" t="n">
        <f aca="false">IF(AND($D324&lt;DB$1,$C324&gt;=DA$1),$I324,0)</f>
        <v>0</v>
      </c>
      <c r="DB324" s="0" t="n">
        <f aca="false">IF(AND($D324&lt;DC$1,$C324&gt;=DB$1),$I324,0)</f>
        <v>0</v>
      </c>
      <c r="DC324" s="0" t="n">
        <f aca="false">IF(AND($D324&lt;DD$1,$C324&gt;=DC$1),$I324,0)</f>
        <v>0</v>
      </c>
      <c r="DD324" s="0" t="n">
        <f aca="false">IF(AND($D324&lt;DE$1,$C324&gt;=DD$1),$I324,0)</f>
        <v>0</v>
      </c>
      <c r="DE324" s="0" t="n">
        <f aca="false">IF(AND($D324&lt;DF$1,$C324&gt;=DE$1),$I324,0)</f>
        <v>0</v>
      </c>
      <c r="DF324" s="0" t="n">
        <f aca="false">IF(AND($D324&lt;DG$1,$C324&gt;=DF$1),$I324,0)</f>
        <v>0</v>
      </c>
      <c r="DG324" s="0" t="n">
        <f aca="false">IF(AND($D324&lt;DH$1,$C324&gt;=DG$1),$I324,0)</f>
        <v>0</v>
      </c>
      <c r="DH324" s="0" t="n">
        <f aca="false">IF(AND($D324&lt;DI$1,$C324&gt;=DH$1),$I324,0)</f>
        <v>0</v>
      </c>
      <c r="DI324" s="0" t="n">
        <f aca="false">IF(AND($D324&lt;DJ$1,$C324&gt;=DI$1),$I324,0)</f>
        <v>0</v>
      </c>
      <c r="DJ324" s="0" t="n">
        <f aca="false">IF(AND($D324&lt;DK$1,$C324&gt;=DJ$1),$I324,0)</f>
        <v>0</v>
      </c>
      <c r="DK324" s="0" t="n">
        <f aca="false">IF(AND($D324&lt;DL$1,$C324&gt;=DK$1),$I324,0)</f>
        <v>0</v>
      </c>
      <c r="DL324" s="0" t="n">
        <f aca="false">IF(AND($D324&lt;DM$1,$C324&gt;=DL$1),$I324,0)</f>
        <v>0</v>
      </c>
      <c r="DM324" s="0" t="n">
        <f aca="false">IF(AND($D324&lt;DN$1,$C324&gt;=DM$1),$I324,0)</f>
        <v>0</v>
      </c>
      <c r="DN324" s="0" t="n">
        <f aca="false">IF(AND($D324&lt;DO$1,$C324&gt;=DN$1),$I324,0)</f>
        <v>0</v>
      </c>
      <c r="DO324" s="0" t="n">
        <f aca="false">IF(AND($D324&lt;DP$1,$C324&gt;=DO$1),$I324,0)</f>
        <v>0</v>
      </c>
      <c r="DP324" s="0" t="n">
        <f aca="false">IF(AND($D324&lt;DQ$1,$C324&gt;=DP$1),$I324,0)</f>
        <v>0</v>
      </c>
      <c r="DQ324" s="0" t="n">
        <f aca="false">IF(AND($D324&lt;DR$1,$C324&gt;=DQ$1),$I324,0)</f>
        <v>0</v>
      </c>
      <c r="DR324" s="0" t="n">
        <f aca="false">IF(AND($D324&lt;DS$1,$C324&gt;=DR$1),$I324,0)</f>
        <v>0</v>
      </c>
      <c r="DS324" s="0" t="n">
        <f aca="false">IF(AND($D324&lt;DT$1,$C324&gt;=DS$1),$I324,0)</f>
        <v>0</v>
      </c>
      <c r="DT324" s="0" t="n">
        <f aca="false">IF(AND($D324&lt;DU$1,$C324&gt;=DT$1),$I324,0)</f>
        <v>0</v>
      </c>
      <c r="DU324" s="0" t="n">
        <f aca="false">IF(AND($D324&lt;DV$1,$C324&gt;=DU$1),$I324,0)</f>
        <v>0</v>
      </c>
      <c r="DV324" s="0" t="n">
        <f aca="false">IF(AND($D324&lt;DW$1,$C324&gt;=DV$1),$I324,0)</f>
        <v>0</v>
      </c>
      <c r="DW324" s="0" t="n">
        <f aca="false">IF(AND($D324&lt;DX$1,$C324&gt;=DW$1),$I324,0)</f>
        <v>0</v>
      </c>
      <c r="DX324" s="0" t="n">
        <f aca="false">IF(AND($D324&lt;DY$1,$C324&gt;=DX$1),$I324,0)</f>
        <v>0</v>
      </c>
      <c r="DY324" s="0" t="n">
        <f aca="false">IF(AND($D324&lt;DZ$1,$C324&gt;=DY$1),$I324,0)</f>
        <v>0</v>
      </c>
      <c r="DZ324" s="0" t="n">
        <f aca="false">IF(AND($D324&lt;EA$1,$C324&gt;=DZ$1),$I324,0)</f>
        <v>0</v>
      </c>
      <c r="EA324" s="0" t="n">
        <f aca="false">IF(AND($D324&lt;EB$1,$C324&gt;=EA$1),$I324,0)</f>
        <v>0</v>
      </c>
      <c r="EB324" s="0" t="n">
        <f aca="false">IF(AND($D324&lt;EC$1,$C324&gt;=EB$1),$I324,0)</f>
        <v>0</v>
      </c>
      <c r="EC324" s="0" t="n">
        <f aca="false">IF(AND($D324&lt;ED$1,$C324&gt;=EC$1),$I324,0)</f>
        <v>0</v>
      </c>
      <c r="ED324" s="0" t="n">
        <f aca="false">IF(AND($D324&lt;EE$1,$C324&gt;=ED$1),$I324,0)</f>
        <v>0</v>
      </c>
      <c r="EE324" s="0" t="n">
        <f aca="false">IF(AND($D324&lt;EF$1,$C324&gt;=EE$1),$I324,0)</f>
        <v>0</v>
      </c>
      <c r="EF324" s="0" t="n">
        <f aca="false">IF(AND($D324&lt;EG$1,$C324&gt;=EF$1),$I324,0)</f>
        <v>0</v>
      </c>
      <c r="EG324" s="0" t="n">
        <f aca="false">IF(AND($D324&lt;EH$1,$C324&gt;=EG$1),$I324,0)</f>
        <v>0</v>
      </c>
      <c r="EH324" s="0" t="n">
        <f aca="false">IF(AND($D324&lt;EI$1,$C324&gt;=EH$1),$I324,0)</f>
        <v>0</v>
      </c>
      <c r="EI324" s="0" t="n">
        <f aca="false">IF(AND($D324&lt;EJ$1,$C324&gt;=EI$1),$I324,0)</f>
        <v>0</v>
      </c>
      <c r="EJ324" s="0" t="n">
        <f aca="false">IF(AND($D324&lt;EK$1,$C324&gt;=EJ$1),$I324,0)</f>
        <v>0</v>
      </c>
      <c r="EK324" s="0" t="n">
        <f aca="false">IF(AND($D324&lt;EL$1,$C324&gt;=EK$1),$I324,0)</f>
        <v>0</v>
      </c>
      <c r="EL324" s="0" t="n">
        <f aca="false">IF(AND($D324&lt;EM$1,$C324&gt;=EL$1),$I324,0)</f>
        <v>0</v>
      </c>
      <c r="EM324" s="0" t="n">
        <f aca="false">IF(AND($D324&lt;EN$1,$C324&gt;=EM$1),$I324,0)</f>
        <v>0</v>
      </c>
      <c r="EN324" s="0" t="n">
        <f aca="false">IF(AND($D324&lt;EO$1,$C324&gt;=EN$1),$I324,0)</f>
        <v>0</v>
      </c>
      <c r="EO324" s="0" t="n">
        <f aca="false">IF(AND($D324&lt;EP$1,$C324&gt;=EO$1),$I324,0)</f>
        <v>0</v>
      </c>
      <c r="EP324" s="0" t="n">
        <f aca="false">IF(AND($D324&lt;EQ$1,$C324&gt;=EP$1),$I324,0)</f>
        <v>0</v>
      </c>
      <c r="EQ324" s="0" t="n">
        <f aca="false">IF(AND($D324&lt;ER$1,$C324&gt;=EQ$1),$I324,0)</f>
        <v>0</v>
      </c>
      <c r="ER324" s="0" t="n">
        <f aca="false">IF(AND($D324&lt;ES$1,$C324&gt;=ER$1),$I324,0)</f>
        <v>0</v>
      </c>
      <c r="ES324" s="0" t="n">
        <f aca="false">IF(AND($D324&lt;ET$1,$C324&gt;=ES$1),$I324,0)</f>
        <v>0</v>
      </c>
      <c r="ET324" s="0" t="n">
        <f aca="false">IF(AND($D324&lt;EU$1,$C324&gt;=ET$1),$I324,0)</f>
        <v>0</v>
      </c>
      <c r="EU324" s="0" t="n">
        <f aca="false">IF(AND($D324&lt;EV$1,$C324&gt;=EU$1),$I324,0)</f>
        <v>0</v>
      </c>
      <c r="EV324" s="0" t="n">
        <f aca="false">IF(AND($D324&lt;EW$1,$C324&gt;=EV$1),$I324,0)</f>
        <v>0</v>
      </c>
      <c r="EW324" s="0" t="n">
        <f aca="false">IF(AND($D324&lt;EX$1,$C324&gt;=EW$1),$I324,0)</f>
        <v>0</v>
      </c>
      <c r="EX324" s="0" t="n">
        <f aca="false">IF(AND($D324&lt;EY$1,$C324&gt;=EX$1),$I324,0)</f>
        <v>0</v>
      </c>
      <c r="EY324" s="0" t="n">
        <f aca="false">IF(AND($D324&lt;EZ$1,$C324&gt;=EY$1),$I324,0)</f>
        <v>0</v>
      </c>
      <c r="EZ324" s="0" t="n">
        <f aca="false">IF(AND($D324&lt;FA$1,$C324&gt;=EZ$1),$I324,0)</f>
        <v>0</v>
      </c>
      <c r="FA324" s="0" t="n">
        <f aca="false">IF(AND($D324&lt;FB$1,$C324&gt;=FA$1),$I324,0)</f>
        <v>0.583824121272658</v>
      </c>
      <c r="FB324" s="0" t="n">
        <f aca="false">IF(AND($D324&lt;FC$1,$C324&gt;=FB$1),$I324,0)</f>
        <v>0.583824121272658</v>
      </c>
      <c r="FC324" s="0" t="n">
        <f aca="false">IF(AND($D324&lt;FD$1,$C324&gt;=FC$1),$I324,0)</f>
        <v>0.583824121272658</v>
      </c>
      <c r="FD324" s="0" t="n">
        <f aca="false">IF(AND($D324&lt;FE$1,$C324&gt;=FD$1),$I324,0)</f>
        <v>0.583824121272658</v>
      </c>
      <c r="FE324" s="0" t="n">
        <f aca="false">IF(AND($D324&lt;FF$1,$C324&gt;=FE$1),$I324,0)</f>
        <v>0.583824121272658</v>
      </c>
      <c r="FF324" s="0" t="n">
        <f aca="false">IF(AND($D324&lt;FG$1,$C324&gt;=FF$1),$I324,0)</f>
        <v>0.583824121272658</v>
      </c>
      <c r="FG324" s="0" t="n">
        <f aca="false">IF(AND($D324&lt;FH$1,$C324&gt;=FG$1),$I324,0)</f>
        <v>0.583824121272658</v>
      </c>
      <c r="FH324" s="0" t="n">
        <f aca="false">IF(AND($D324&lt;FI$1,$C324&gt;=FH$1),$I324,0)</f>
        <v>0.583824121272658</v>
      </c>
      <c r="FI324" s="0" t="n">
        <f aca="false">IF(AND($D324&lt;FJ$1,$C324&gt;=FI$1),$I324,0)</f>
        <v>0.583824121272658</v>
      </c>
      <c r="FJ324" s="0" t="n">
        <f aca="false">IF(AND($D324&lt;FK$1,$C324&gt;=FJ$1),$I324,0)</f>
        <v>0.583824121272658</v>
      </c>
      <c r="FK324" s="0" t="n">
        <f aca="false">IF(AND($D324&lt;FL$1,$C324&gt;=FK$1),$I324,0)</f>
        <v>0</v>
      </c>
      <c r="FL324" s="0" t="n">
        <f aca="false">IF(AND($D324&lt;FM$1,$C324&gt;=FL$1),$I324,0)</f>
        <v>0</v>
      </c>
      <c r="FM324" s="0" t="n">
        <f aca="false">IF(AND($D324&lt;FN$1,$C324&gt;=FM$1),$I324,0)</f>
        <v>0</v>
      </c>
      <c r="FN324" s="0" t="n">
        <f aca="false">IF(AND($D324&lt;FO$1,$C324&gt;=FN$1),$I324,0)</f>
        <v>0</v>
      </c>
      <c r="FO324" s="0" t="n">
        <f aca="false">IF(AND($D324&lt;FP$1,$C324&gt;=FO$1),$I324,0)</f>
        <v>0</v>
      </c>
      <c r="FP324" s="0" t="n">
        <f aca="false">IF(AND($D324&lt;FQ$1,$C324&gt;=FP$1),$I324,0)</f>
        <v>0</v>
      </c>
      <c r="FQ324" s="0" t="n">
        <f aca="false">IF(AND($D324&lt;FR$1,$C324&gt;=FQ$1),$I324,0)</f>
        <v>0</v>
      </c>
      <c r="FR324" s="0" t="n">
        <f aca="false">IF(AND($D324&lt;FS$1,$C324&gt;=FR$1),$I324,0)</f>
        <v>0</v>
      </c>
      <c r="FS324" s="0" t="n">
        <f aca="false">IF(AND($D324&lt;FT$1,$C324&gt;=FS$1),$I324,0)</f>
        <v>0</v>
      </c>
      <c r="FT324" s="0" t="n">
        <f aca="false">IF(AND($D324&lt;FU$1,$C324&gt;=FT$1),$I324,0)</f>
        <v>0</v>
      </c>
      <c r="FU324" s="0" t="n">
        <f aca="false">IF(AND($D324&lt;FV$1,$C324&gt;=FU$1),$I324,0)</f>
        <v>0</v>
      </c>
      <c r="FV324" s="0" t="n">
        <f aca="false">IF(AND($D324&lt;FW$1,$C324&gt;=FV$1),$I324,0)</f>
        <v>0</v>
      </c>
      <c r="FW324" s="0" t="n">
        <f aca="false">IF(AND($D324&lt;FX$1,$C324&gt;=FW$1),$I324,0)</f>
        <v>0</v>
      </c>
      <c r="FX324" s="0" t="n">
        <f aca="false">IF(AND($D324&lt;FY$1,$C324&gt;=FX$1),$I324,0)</f>
        <v>0</v>
      </c>
      <c r="FY324" s="0" t="n">
        <f aca="false">IF(AND($D324&lt;FZ$1,$C324&gt;=FY$1),$I324,0)</f>
        <v>0</v>
      </c>
      <c r="FZ324" s="0" t="n">
        <f aca="false">IF(AND($D324&lt;GA$1,$C324&gt;=FZ$1),$I324,0)</f>
        <v>0</v>
      </c>
      <c r="GA324" s="0" t="n">
        <f aca="false">IF(AND($D324&lt;GB$1,$C324&gt;=GA$1),$I324,0)</f>
        <v>0</v>
      </c>
      <c r="GB324" s="0" t="n">
        <f aca="false">IF(AND($D324&lt;GC$1,$C324&gt;=GB$1),$I324,0)</f>
        <v>0</v>
      </c>
      <c r="GC324" s="0" t="n">
        <f aca="false">IF(AND($D324&lt;GD$1,$C324&gt;=GC$1),$I324,0)</f>
        <v>0</v>
      </c>
      <c r="GD324" s="0" t="n">
        <f aca="false">IF(AND($D324&lt;GE$1,$C324&gt;=GD$1),$I324,0)</f>
        <v>0</v>
      </c>
      <c r="GE324" s="0" t="n">
        <f aca="false">IF(AND($D324&lt;GF$1,$C324&gt;=GE$1),$I324,0)</f>
        <v>0</v>
      </c>
      <c r="GF324" s="0" t="n">
        <f aca="false">IF(AND($D324&lt;GG$1,$C324&gt;=GF$1),$I324,0)</f>
        <v>0</v>
      </c>
      <c r="GG324" s="0" t="n">
        <f aca="false">IF(AND($D324&lt;GH$1,$C324&gt;=GG$1),$I324,0)</f>
        <v>0</v>
      </c>
      <c r="GH324" s="0" t="n">
        <f aca="false">IF(AND($D324&lt;GI$1,$C324&gt;=GH$1),$I324,0)</f>
        <v>0</v>
      </c>
      <c r="GI324" s="0" t="n">
        <f aca="false">IF(AND($D324&lt;GJ$1,$C324&gt;=GI$1),$I324,0)</f>
        <v>0</v>
      </c>
      <c r="GJ324" s="0" t="n">
        <f aca="false">IF(AND($D324&lt;GK$1,$C324&gt;=GJ$1),$I324,0)</f>
        <v>0</v>
      </c>
      <c r="GK324" s="0" t="n">
        <f aca="false">IF(AND($D324&lt;GL$1,$C324&gt;=GK$1),$I324,0)</f>
        <v>0</v>
      </c>
      <c r="GL324" s="0" t="n">
        <f aca="false">IF(AND($D324&lt;GM$1,$C324&gt;=GL$1),$I324,0)</f>
        <v>0</v>
      </c>
      <c r="GM324" s="0" t="n">
        <f aca="false">IF(AND($D324&lt;GN$1,$C324&gt;=GM$1),$I324,0)</f>
        <v>0</v>
      </c>
      <c r="GN324" s="0" t="n">
        <f aca="false">IF(AND($D324&lt;GO$1,$C324&gt;=GN$1),$I324,0)</f>
        <v>0</v>
      </c>
      <c r="GO324" s="0" t="n">
        <f aca="false">IF(AND($D324&lt;GP$1,$C324&gt;=GO$1),$I324,0)</f>
        <v>0</v>
      </c>
      <c r="GP324" s="0" t="n">
        <f aca="false">IF(AND($D324&lt;GQ$1,$C324&gt;=GP$1),$I324,0)</f>
        <v>0</v>
      </c>
      <c r="GQ324" s="0" t="n">
        <f aca="false">IF(AND($D324&lt;GR$1,$C324&gt;=GQ$1),$I324,0)</f>
        <v>0</v>
      </c>
      <c r="GR324" s="0" t="n">
        <f aca="false">IF(AND($D324&lt;GS$1,$C324&gt;=GR$1),$I324,0)</f>
        <v>0</v>
      </c>
      <c r="GS324" s="0" t="n">
        <f aca="false">IF(AND($D324&lt;GT$1,$C324&gt;=GS$1),$I324,0)</f>
        <v>0</v>
      </c>
    </row>
    <row r="325" customFormat="false" ht="12.75" hidden="false" customHeight="false" outlineLevel="0" collapsed="false">
      <c r="A325" s="1" t="n">
        <v>38824</v>
      </c>
      <c r="B325" s="0" t="n">
        <v>1289.12</v>
      </c>
      <c r="C325" s="0" t="n">
        <v>1292.45</v>
      </c>
      <c r="D325" s="0" t="n">
        <v>1280.74</v>
      </c>
      <c r="E325" s="0" t="n">
        <v>1285.33</v>
      </c>
      <c r="F325" s="0" t="n">
        <v>1794649984</v>
      </c>
      <c r="G325" s="0" t="n">
        <v>1285.33</v>
      </c>
      <c r="H325" s="0" t="n">
        <f aca="false">H326+1</f>
        <v>66</v>
      </c>
      <c r="I325" s="0" t="n">
        <f aca="false">0.008*POWER((1-0.008),H325)/0.008</f>
        <v>0.58853238031518</v>
      </c>
      <c r="J325" s="0" t="n">
        <f aca="false">IF(AND($D325&lt;K$1,$C325&gt;=J$1),$I325,0)</f>
        <v>0</v>
      </c>
      <c r="K325" s="0" t="n">
        <f aca="false">IF(AND($D325&lt;L$1,$C325&gt;=K$1),$I325,0)</f>
        <v>0</v>
      </c>
      <c r="L325" s="0" t="n">
        <f aca="false">IF(AND($D325&lt;M$1,$C325&gt;=L$1),$I325,0)</f>
        <v>0</v>
      </c>
      <c r="M325" s="0" t="n">
        <f aca="false">IF(AND($D325&lt;N$1,$C325&gt;=M$1),$I325,0)</f>
        <v>0</v>
      </c>
      <c r="N325" s="0" t="n">
        <f aca="false">IF(AND($D325&lt;O$1,$C325&gt;=N$1),$I325,0)</f>
        <v>0</v>
      </c>
      <c r="O325" s="0" t="n">
        <f aca="false">IF(AND($D325&lt;P$1,$C325&gt;=O$1),$I325,0)</f>
        <v>0</v>
      </c>
      <c r="P325" s="0" t="n">
        <f aca="false">IF(AND($D325&lt;Q$1,$C325&gt;=P$1),$I325,0)</f>
        <v>0</v>
      </c>
      <c r="Q325" s="0" t="n">
        <f aca="false">IF(AND($D325&lt;R$1,$C325&gt;=Q$1),$I325,0)</f>
        <v>0</v>
      </c>
      <c r="R325" s="0" t="n">
        <f aca="false">IF(AND($D325&lt;S$1,$C325&gt;=R$1),$I325,0)</f>
        <v>0</v>
      </c>
      <c r="S325" s="0" t="n">
        <f aca="false">IF(AND($D325&lt;T$1,$C325&gt;=S$1),$I325,0)</f>
        <v>0</v>
      </c>
      <c r="T325" s="0" t="n">
        <f aca="false">IF(AND($D325&lt;U$1,$C325&gt;=T$1),$I325,0)</f>
        <v>0</v>
      </c>
      <c r="U325" s="0" t="n">
        <f aca="false">IF(AND($D325&lt;V$1,$C325&gt;=U$1),$I325,0)</f>
        <v>0</v>
      </c>
      <c r="V325" s="0" t="n">
        <f aca="false">IF(AND($D325&lt;W$1,$C325&gt;=V$1),$I325,0)</f>
        <v>0</v>
      </c>
      <c r="W325" s="0" t="n">
        <f aca="false">IF(AND($D325&lt;X$1,$C325&gt;=W$1),$I325,0)</f>
        <v>0</v>
      </c>
      <c r="X325" s="0" t="n">
        <f aca="false">IF(AND($D325&lt;Y$1,$C325&gt;=X$1),$I325,0)</f>
        <v>0</v>
      </c>
      <c r="Y325" s="0" t="n">
        <f aca="false">IF(AND($D325&lt;Z$1,$C325&gt;=Y$1),$I325,0)</f>
        <v>0</v>
      </c>
      <c r="Z325" s="0" t="n">
        <f aca="false">IF(AND($D325&lt;AA$1,$C325&gt;=Z$1),$I325,0)</f>
        <v>0</v>
      </c>
      <c r="AA325" s="0" t="n">
        <f aca="false">IF(AND($D325&lt;AB$1,$C325&gt;=AA$1),$I325,0)</f>
        <v>0</v>
      </c>
      <c r="AB325" s="0" t="n">
        <f aca="false">IF(AND($D325&lt;AC$1,$C325&gt;=AB$1),$I325,0)</f>
        <v>0</v>
      </c>
      <c r="AC325" s="0" t="n">
        <f aca="false">IF(AND($D325&lt;AD$1,$C325&gt;=AC$1),$I325,0)</f>
        <v>0</v>
      </c>
      <c r="AD325" s="0" t="n">
        <f aca="false">IF(AND($D325&lt;AE$1,$C325&gt;=AD$1),$I325,0)</f>
        <v>0</v>
      </c>
      <c r="AE325" s="0" t="n">
        <f aca="false">IF(AND($D325&lt;AF$1,$C325&gt;=AE$1),$I325,0)</f>
        <v>0</v>
      </c>
      <c r="AF325" s="0" t="n">
        <f aca="false">IF(AND($D325&lt;AG$1,$C325&gt;=AF$1),$I325,0)</f>
        <v>0</v>
      </c>
      <c r="AG325" s="0" t="n">
        <f aca="false">IF(AND($D325&lt;AH$1,$C325&gt;=AG$1),$I325,0)</f>
        <v>0</v>
      </c>
      <c r="AH325" s="0" t="n">
        <f aca="false">IF(AND($D325&lt;AI$1,$C325&gt;=AH$1),$I325,0)</f>
        <v>0</v>
      </c>
      <c r="AI325" s="0" t="n">
        <f aca="false">IF(AND($D325&lt;AJ$1,$C325&gt;=AI$1),$I325,0)</f>
        <v>0</v>
      </c>
      <c r="AJ325" s="0" t="n">
        <f aca="false">IF(AND($D325&lt;AK$1,$C325&gt;=AJ$1),$I325,0)</f>
        <v>0</v>
      </c>
      <c r="AK325" s="0" t="n">
        <f aca="false">IF(AND($D325&lt;AL$1,$C325&gt;=AK$1),$I325,0)</f>
        <v>0</v>
      </c>
      <c r="AL325" s="0" t="n">
        <f aca="false">IF(AND($D325&lt;AM$1,$C325&gt;=AL$1),$I325,0)</f>
        <v>0</v>
      </c>
      <c r="AM325" s="0" t="n">
        <f aca="false">IF(AND($D325&lt;AN$1,$C325&gt;=AM$1),$I325,0)</f>
        <v>0</v>
      </c>
      <c r="AN325" s="0" t="n">
        <f aca="false">IF(AND($D325&lt;AO$1,$C325&gt;=AN$1),$I325,0)</f>
        <v>0</v>
      </c>
      <c r="AO325" s="0" t="n">
        <f aca="false">IF(AND($D325&lt;AP$1,$C325&gt;=AO$1),$I325,0)</f>
        <v>0</v>
      </c>
      <c r="AP325" s="0" t="n">
        <f aca="false">IF(AND($D325&lt;AQ$1,$C325&gt;=AP$1),$I325,0)</f>
        <v>0</v>
      </c>
      <c r="AQ325" s="0" t="n">
        <f aca="false">IF(AND($D325&lt;AR$1,$C325&gt;=AQ$1),$I325,0)</f>
        <v>0</v>
      </c>
      <c r="AR325" s="0" t="n">
        <f aca="false">IF(AND($D325&lt;AS$1,$C325&gt;=AR$1),$I325,0)</f>
        <v>0</v>
      </c>
      <c r="AS325" s="0" t="n">
        <f aca="false">IF(AND($D325&lt;AT$1,$C325&gt;=AS$1),$I325,0)</f>
        <v>0</v>
      </c>
      <c r="AT325" s="0" t="n">
        <f aca="false">IF(AND($D325&lt;AU$1,$C325&gt;=AT$1),$I325,0)</f>
        <v>0</v>
      </c>
      <c r="AU325" s="0" t="n">
        <f aca="false">IF(AND($D325&lt;AV$1,$C325&gt;=AU$1),$I325,0)</f>
        <v>0</v>
      </c>
      <c r="AV325" s="0" t="n">
        <f aca="false">IF(AND($D325&lt;AW$1,$C325&gt;=AV$1),$I325,0)</f>
        <v>0</v>
      </c>
      <c r="AW325" s="0" t="n">
        <f aca="false">IF(AND($D325&lt;AX$1,$C325&gt;=AW$1),$I325,0)</f>
        <v>0</v>
      </c>
      <c r="AX325" s="0" t="n">
        <f aca="false">IF(AND($D325&lt;AY$1,$C325&gt;=AX$1),$I325,0)</f>
        <v>0</v>
      </c>
      <c r="AY325" s="0" t="n">
        <f aca="false">IF(AND($D325&lt;AZ$1,$C325&gt;=AY$1),$I325,0)</f>
        <v>0</v>
      </c>
      <c r="AZ325" s="0" t="n">
        <f aca="false">IF(AND($D325&lt;BA$1,$C325&gt;=AZ$1),$I325,0)</f>
        <v>0</v>
      </c>
      <c r="BA325" s="0" t="n">
        <f aca="false">IF(AND($D325&lt;BB$1,$C325&gt;=BA$1),$I325,0)</f>
        <v>0</v>
      </c>
      <c r="BB325" s="0" t="n">
        <f aca="false">IF(AND($D325&lt;BC$1,$C325&gt;=BB$1),$I325,0)</f>
        <v>0</v>
      </c>
      <c r="BC325" s="0" t="n">
        <f aca="false">IF(AND($D325&lt;BD$1,$C325&gt;=BC$1),$I325,0)</f>
        <v>0</v>
      </c>
      <c r="BD325" s="0" t="n">
        <f aca="false">IF(AND($D325&lt;BE$1,$C325&gt;=BD$1),$I325,0)</f>
        <v>0</v>
      </c>
      <c r="BE325" s="0" t="n">
        <f aca="false">IF(AND($D325&lt;BF$1,$C325&gt;=BE$1),$I325,0)</f>
        <v>0</v>
      </c>
      <c r="BF325" s="0" t="n">
        <f aca="false">IF(AND($D325&lt;BG$1,$C325&gt;=BF$1),$I325,0)</f>
        <v>0</v>
      </c>
      <c r="BG325" s="0" t="n">
        <f aca="false">IF(AND($D325&lt;BH$1,$C325&gt;=BG$1),$I325,0)</f>
        <v>0</v>
      </c>
      <c r="BH325" s="0" t="n">
        <f aca="false">IF(AND($D325&lt;BI$1,$C325&gt;=BH$1),$I325,0)</f>
        <v>0</v>
      </c>
      <c r="BI325" s="0" t="n">
        <f aca="false">IF(AND($D325&lt;BJ$1,$C325&gt;=BI$1),$I325,0)</f>
        <v>0</v>
      </c>
      <c r="BJ325" s="0" t="n">
        <f aca="false">IF(AND($D325&lt;BK$1,$C325&gt;=BJ$1),$I325,0)</f>
        <v>0</v>
      </c>
      <c r="BK325" s="0" t="n">
        <f aca="false">IF(AND($D325&lt;BL$1,$C325&gt;=BK$1),$I325,0)</f>
        <v>0</v>
      </c>
      <c r="BL325" s="0" t="n">
        <f aca="false">IF(AND($D325&lt;BM$1,$C325&gt;=BL$1),$I325,0)</f>
        <v>0</v>
      </c>
      <c r="BM325" s="0" t="n">
        <f aca="false">IF(AND($D325&lt;BN$1,$C325&gt;=BM$1),$I325,0)</f>
        <v>0</v>
      </c>
      <c r="BN325" s="0" t="n">
        <f aca="false">IF(AND($D325&lt;BO$1,$C325&gt;=BN$1),$I325,0)</f>
        <v>0</v>
      </c>
      <c r="BO325" s="0" t="n">
        <f aca="false">IF(AND($D325&lt;BP$1,$C325&gt;=BO$1),$I325,0)</f>
        <v>0</v>
      </c>
      <c r="BP325" s="0" t="n">
        <f aca="false">IF(AND($D325&lt;BQ$1,$C325&gt;=BP$1),$I325,0)</f>
        <v>0</v>
      </c>
      <c r="BQ325" s="0" t="n">
        <f aca="false">IF(AND($D325&lt;BR$1,$C325&gt;=BQ$1),$I325,0)</f>
        <v>0</v>
      </c>
      <c r="BR325" s="0" t="n">
        <f aca="false">IF(AND($D325&lt;BS$1,$C325&gt;=BR$1),$I325,0)</f>
        <v>0</v>
      </c>
      <c r="BS325" s="0" t="n">
        <f aca="false">IF(AND($D325&lt;BT$1,$C325&gt;=BS$1),$I325,0)</f>
        <v>0</v>
      </c>
      <c r="BT325" s="0" t="n">
        <f aca="false">IF(AND($D325&lt;BU$1,$C325&gt;=BT$1),$I325,0)</f>
        <v>0</v>
      </c>
      <c r="BU325" s="0" t="n">
        <f aca="false">IF(AND($D325&lt;BV$1,$C325&gt;=BU$1),$I325,0)</f>
        <v>0</v>
      </c>
      <c r="BV325" s="0" t="n">
        <f aca="false">IF(AND($D325&lt;BW$1,$C325&gt;=BV$1),$I325,0)</f>
        <v>0</v>
      </c>
      <c r="BW325" s="0" t="n">
        <f aca="false">IF(AND($D325&lt;BX$1,$C325&gt;=BW$1),$I325,0)</f>
        <v>0</v>
      </c>
      <c r="BX325" s="0" t="n">
        <f aca="false">IF(AND($D325&lt;BY$1,$C325&gt;=BX$1),$I325,0)</f>
        <v>0</v>
      </c>
      <c r="BY325" s="0" t="n">
        <f aca="false">IF(AND($D325&lt;BZ$1,$C325&gt;=BY$1),$I325,0)</f>
        <v>0</v>
      </c>
      <c r="BZ325" s="0" t="n">
        <f aca="false">IF(AND($D325&lt;CA$1,$C325&gt;=BZ$1),$I325,0)</f>
        <v>0</v>
      </c>
      <c r="CA325" s="0" t="n">
        <f aca="false">IF(AND($D325&lt;CB$1,$C325&gt;=CA$1),$I325,0)</f>
        <v>0</v>
      </c>
      <c r="CB325" s="0" t="n">
        <f aca="false">IF(AND($D325&lt;CC$1,$C325&gt;=CB$1),$I325,0)</f>
        <v>0</v>
      </c>
      <c r="CC325" s="0" t="n">
        <f aca="false">IF(AND($D325&lt;CD$1,$C325&gt;=CC$1),$I325,0)</f>
        <v>0</v>
      </c>
      <c r="CD325" s="0" t="n">
        <f aca="false">IF(AND($D325&lt;CE$1,$C325&gt;=CD$1),$I325,0)</f>
        <v>0</v>
      </c>
      <c r="CE325" s="0" t="n">
        <f aca="false">IF(AND($D325&lt;CF$1,$C325&gt;=CE$1),$I325,0)</f>
        <v>0</v>
      </c>
      <c r="CF325" s="0" t="n">
        <f aca="false">IF(AND($D325&lt;CG$1,$C325&gt;=CF$1),$I325,0)</f>
        <v>0</v>
      </c>
      <c r="CG325" s="0" t="n">
        <f aca="false">IF(AND($D325&lt;CH$1,$C325&gt;=CG$1),$I325,0)</f>
        <v>0</v>
      </c>
      <c r="CH325" s="0" t="n">
        <f aca="false">IF(AND($D325&lt;CI$1,$C325&gt;=CH$1),$I325,0)</f>
        <v>0</v>
      </c>
      <c r="CI325" s="0" t="n">
        <f aca="false">IF(AND($D325&lt;CJ$1,$C325&gt;=CI$1),$I325,0)</f>
        <v>0</v>
      </c>
      <c r="CJ325" s="0" t="n">
        <f aca="false">IF(AND($D325&lt;CK$1,$C325&gt;=CJ$1),$I325,0)</f>
        <v>0</v>
      </c>
      <c r="CK325" s="0" t="n">
        <f aca="false">IF(AND($D325&lt;CL$1,$C325&gt;=CK$1),$I325,0)</f>
        <v>0</v>
      </c>
      <c r="CL325" s="0" t="n">
        <f aca="false">IF(AND($D325&lt;CM$1,$C325&gt;=CL$1),$I325,0)</f>
        <v>0</v>
      </c>
      <c r="CM325" s="0" t="n">
        <f aca="false">IF(AND($D325&lt;CN$1,$C325&gt;=CM$1),$I325,0)</f>
        <v>0</v>
      </c>
      <c r="CN325" s="0" t="n">
        <f aca="false">IF(AND($D325&lt;CO$1,$C325&gt;=CN$1),$I325,0)</f>
        <v>0</v>
      </c>
      <c r="CO325" s="0" t="n">
        <f aca="false">IF(AND($D325&lt;CP$1,$C325&gt;=CO$1),$I325,0)</f>
        <v>0</v>
      </c>
      <c r="CP325" s="0" t="n">
        <f aca="false">IF(AND($D325&lt;CQ$1,$C325&gt;=CP$1),$I325,0)</f>
        <v>0</v>
      </c>
      <c r="CQ325" s="0" t="n">
        <f aca="false">IF(AND($D325&lt;CR$1,$C325&gt;=CQ$1),$I325,0)</f>
        <v>0</v>
      </c>
      <c r="CR325" s="0" t="n">
        <f aca="false">IF(AND($D325&lt;CS$1,$C325&gt;=CR$1),$I325,0)</f>
        <v>0</v>
      </c>
      <c r="CS325" s="0" t="n">
        <f aca="false">IF(AND($D325&lt;CT$1,$C325&gt;=CS$1),$I325,0)</f>
        <v>0</v>
      </c>
      <c r="CT325" s="0" t="n">
        <f aca="false">IF(AND($D325&lt;CU$1,$C325&gt;=CT$1),$I325,0)</f>
        <v>0</v>
      </c>
      <c r="CU325" s="0" t="n">
        <f aca="false">IF(AND($D325&lt;CV$1,$C325&gt;=CU$1),$I325,0)</f>
        <v>0</v>
      </c>
      <c r="CV325" s="0" t="n">
        <f aca="false">IF(AND($D325&lt;CW$1,$C325&gt;=CV$1),$I325,0)</f>
        <v>0</v>
      </c>
      <c r="CW325" s="0" t="n">
        <f aca="false">IF(AND($D325&lt;CX$1,$C325&gt;=CW$1),$I325,0)</f>
        <v>0</v>
      </c>
      <c r="CX325" s="0" t="n">
        <f aca="false">IF(AND($D325&lt;CY$1,$C325&gt;=CX$1),$I325,0)</f>
        <v>0</v>
      </c>
      <c r="CY325" s="0" t="n">
        <f aca="false">IF(AND($D325&lt;CZ$1,$C325&gt;=CY$1),$I325,0)</f>
        <v>0</v>
      </c>
      <c r="CZ325" s="0" t="n">
        <f aca="false">IF(AND($D325&lt;DA$1,$C325&gt;=CZ$1),$I325,0)</f>
        <v>0</v>
      </c>
      <c r="DA325" s="0" t="n">
        <f aca="false">IF(AND($D325&lt;DB$1,$C325&gt;=DA$1),$I325,0)</f>
        <v>0</v>
      </c>
      <c r="DB325" s="0" t="n">
        <f aca="false">IF(AND($D325&lt;DC$1,$C325&gt;=DB$1),$I325,0)</f>
        <v>0</v>
      </c>
      <c r="DC325" s="0" t="n">
        <f aca="false">IF(AND($D325&lt;DD$1,$C325&gt;=DC$1),$I325,0)</f>
        <v>0</v>
      </c>
      <c r="DD325" s="0" t="n">
        <f aca="false">IF(AND($D325&lt;DE$1,$C325&gt;=DD$1),$I325,0)</f>
        <v>0</v>
      </c>
      <c r="DE325" s="0" t="n">
        <f aca="false">IF(AND($D325&lt;DF$1,$C325&gt;=DE$1),$I325,0)</f>
        <v>0</v>
      </c>
      <c r="DF325" s="0" t="n">
        <f aca="false">IF(AND($D325&lt;DG$1,$C325&gt;=DF$1),$I325,0)</f>
        <v>0</v>
      </c>
      <c r="DG325" s="0" t="n">
        <f aca="false">IF(AND($D325&lt;DH$1,$C325&gt;=DG$1),$I325,0)</f>
        <v>0</v>
      </c>
      <c r="DH325" s="0" t="n">
        <f aca="false">IF(AND($D325&lt;DI$1,$C325&gt;=DH$1),$I325,0)</f>
        <v>0</v>
      </c>
      <c r="DI325" s="0" t="n">
        <f aca="false">IF(AND($D325&lt;DJ$1,$C325&gt;=DI$1),$I325,0)</f>
        <v>0</v>
      </c>
      <c r="DJ325" s="0" t="n">
        <f aca="false">IF(AND($D325&lt;DK$1,$C325&gt;=DJ$1),$I325,0)</f>
        <v>0</v>
      </c>
      <c r="DK325" s="0" t="n">
        <f aca="false">IF(AND($D325&lt;DL$1,$C325&gt;=DK$1),$I325,0)</f>
        <v>0</v>
      </c>
      <c r="DL325" s="0" t="n">
        <f aca="false">IF(AND($D325&lt;DM$1,$C325&gt;=DL$1),$I325,0)</f>
        <v>0</v>
      </c>
      <c r="DM325" s="0" t="n">
        <f aca="false">IF(AND($D325&lt;DN$1,$C325&gt;=DM$1),$I325,0)</f>
        <v>0</v>
      </c>
      <c r="DN325" s="0" t="n">
        <f aca="false">IF(AND($D325&lt;DO$1,$C325&gt;=DN$1),$I325,0)</f>
        <v>0</v>
      </c>
      <c r="DO325" s="0" t="n">
        <f aca="false">IF(AND($D325&lt;DP$1,$C325&gt;=DO$1),$I325,0)</f>
        <v>0</v>
      </c>
      <c r="DP325" s="0" t="n">
        <f aca="false">IF(AND($D325&lt;DQ$1,$C325&gt;=DP$1),$I325,0)</f>
        <v>0</v>
      </c>
      <c r="DQ325" s="0" t="n">
        <f aca="false">IF(AND($D325&lt;DR$1,$C325&gt;=DQ$1),$I325,0)</f>
        <v>0</v>
      </c>
      <c r="DR325" s="0" t="n">
        <f aca="false">IF(AND($D325&lt;DS$1,$C325&gt;=DR$1),$I325,0)</f>
        <v>0</v>
      </c>
      <c r="DS325" s="0" t="n">
        <f aca="false">IF(AND($D325&lt;DT$1,$C325&gt;=DS$1),$I325,0)</f>
        <v>0</v>
      </c>
      <c r="DT325" s="0" t="n">
        <f aca="false">IF(AND($D325&lt;DU$1,$C325&gt;=DT$1),$I325,0)</f>
        <v>0</v>
      </c>
      <c r="DU325" s="0" t="n">
        <f aca="false">IF(AND($D325&lt;DV$1,$C325&gt;=DU$1),$I325,0)</f>
        <v>0</v>
      </c>
      <c r="DV325" s="0" t="n">
        <f aca="false">IF(AND($D325&lt;DW$1,$C325&gt;=DV$1),$I325,0)</f>
        <v>0</v>
      </c>
      <c r="DW325" s="0" t="n">
        <f aca="false">IF(AND($D325&lt;DX$1,$C325&gt;=DW$1),$I325,0)</f>
        <v>0</v>
      </c>
      <c r="DX325" s="0" t="n">
        <f aca="false">IF(AND($D325&lt;DY$1,$C325&gt;=DX$1),$I325,0)</f>
        <v>0</v>
      </c>
      <c r="DY325" s="0" t="n">
        <f aca="false">IF(AND($D325&lt;DZ$1,$C325&gt;=DY$1),$I325,0)</f>
        <v>0</v>
      </c>
      <c r="DZ325" s="0" t="n">
        <f aca="false">IF(AND($D325&lt;EA$1,$C325&gt;=DZ$1),$I325,0)</f>
        <v>0</v>
      </c>
      <c r="EA325" s="0" t="n">
        <f aca="false">IF(AND($D325&lt;EB$1,$C325&gt;=EA$1),$I325,0)</f>
        <v>0</v>
      </c>
      <c r="EB325" s="0" t="n">
        <f aca="false">IF(AND($D325&lt;EC$1,$C325&gt;=EB$1),$I325,0)</f>
        <v>0</v>
      </c>
      <c r="EC325" s="0" t="n">
        <f aca="false">IF(AND($D325&lt;ED$1,$C325&gt;=EC$1),$I325,0)</f>
        <v>0</v>
      </c>
      <c r="ED325" s="0" t="n">
        <f aca="false">IF(AND($D325&lt;EE$1,$C325&gt;=ED$1),$I325,0)</f>
        <v>0</v>
      </c>
      <c r="EE325" s="0" t="n">
        <f aca="false">IF(AND($D325&lt;EF$1,$C325&gt;=EE$1),$I325,0)</f>
        <v>0</v>
      </c>
      <c r="EF325" s="0" t="n">
        <f aca="false">IF(AND($D325&lt;EG$1,$C325&gt;=EF$1),$I325,0)</f>
        <v>0</v>
      </c>
      <c r="EG325" s="0" t="n">
        <f aca="false">IF(AND($D325&lt;EH$1,$C325&gt;=EG$1),$I325,0)</f>
        <v>0</v>
      </c>
      <c r="EH325" s="0" t="n">
        <f aca="false">IF(AND($D325&lt;EI$1,$C325&gt;=EH$1),$I325,0)</f>
        <v>0</v>
      </c>
      <c r="EI325" s="0" t="n">
        <f aca="false">IF(AND($D325&lt;EJ$1,$C325&gt;=EI$1),$I325,0)</f>
        <v>0</v>
      </c>
      <c r="EJ325" s="0" t="n">
        <f aca="false">IF(AND($D325&lt;EK$1,$C325&gt;=EJ$1),$I325,0)</f>
        <v>0</v>
      </c>
      <c r="EK325" s="0" t="n">
        <f aca="false">IF(AND($D325&lt;EL$1,$C325&gt;=EK$1),$I325,0)</f>
        <v>0</v>
      </c>
      <c r="EL325" s="0" t="n">
        <f aca="false">IF(AND($D325&lt;EM$1,$C325&gt;=EL$1),$I325,0)</f>
        <v>0</v>
      </c>
      <c r="EM325" s="0" t="n">
        <f aca="false">IF(AND($D325&lt;EN$1,$C325&gt;=EM$1),$I325,0)</f>
        <v>0</v>
      </c>
      <c r="EN325" s="0" t="n">
        <f aca="false">IF(AND($D325&lt;EO$1,$C325&gt;=EN$1),$I325,0)</f>
        <v>0</v>
      </c>
      <c r="EO325" s="0" t="n">
        <f aca="false">IF(AND($D325&lt;EP$1,$C325&gt;=EO$1),$I325,0)</f>
        <v>0</v>
      </c>
      <c r="EP325" s="0" t="n">
        <f aca="false">IF(AND($D325&lt;EQ$1,$C325&gt;=EP$1),$I325,0)</f>
        <v>0</v>
      </c>
      <c r="EQ325" s="0" t="n">
        <f aca="false">IF(AND($D325&lt;ER$1,$C325&gt;=EQ$1),$I325,0)</f>
        <v>0</v>
      </c>
      <c r="ER325" s="0" t="n">
        <f aca="false">IF(AND($D325&lt;ES$1,$C325&gt;=ER$1),$I325,0)</f>
        <v>0</v>
      </c>
      <c r="ES325" s="0" t="n">
        <f aca="false">IF(AND($D325&lt;ET$1,$C325&gt;=ES$1),$I325,0)</f>
        <v>0</v>
      </c>
      <c r="ET325" s="0" t="n">
        <f aca="false">IF(AND($D325&lt;EU$1,$C325&gt;=ET$1),$I325,0)</f>
        <v>0</v>
      </c>
      <c r="EU325" s="0" t="n">
        <f aca="false">IF(AND($D325&lt;EV$1,$C325&gt;=EU$1),$I325,0)</f>
        <v>0</v>
      </c>
      <c r="EV325" s="0" t="n">
        <f aca="false">IF(AND($D325&lt;EW$1,$C325&gt;=EV$1),$I325,0)</f>
        <v>0</v>
      </c>
      <c r="EW325" s="0" t="n">
        <f aca="false">IF(AND($D325&lt;EX$1,$C325&gt;=EW$1),$I325,0)</f>
        <v>0</v>
      </c>
      <c r="EX325" s="0" t="n">
        <f aca="false">IF(AND($D325&lt;EY$1,$C325&gt;=EX$1),$I325,0)</f>
        <v>0.58853238031518</v>
      </c>
      <c r="EY325" s="0" t="n">
        <f aca="false">IF(AND($D325&lt;EZ$1,$C325&gt;=EY$1),$I325,0)</f>
        <v>0.58853238031518</v>
      </c>
      <c r="EZ325" s="0" t="n">
        <f aca="false">IF(AND($D325&lt;FA$1,$C325&gt;=EZ$1),$I325,0)</f>
        <v>0.58853238031518</v>
      </c>
      <c r="FA325" s="0" t="n">
        <f aca="false">IF(AND($D325&lt;FB$1,$C325&gt;=FA$1),$I325,0)</f>
        <v>0.58853238031518</v>
      </c>
      <c r="FB325" s="0" t="n">
        <f aca="false">IF(AND($D325&lt;FC$1,$C325&gt;=FB$1),$I325,0)</f>
        <v>0.58853238031518</v>
      </c>
      <c r="FC325" s="0" t="n">
        <f aca="false">IF(AND($D325&lt;FD$1,$C325&gt;=FC$1),$I325,0)</f>
        <v>0.58853238031518</v>
      </c>
      <c r="FD325" s="0" t="n">
        <f aca="false">IF(AND($D325&lt;FE$1,$C325&gt;=FD$1),$I325,0)</f>
        <v>0.58853238031518</v>
      </c>
      <c r="FE325" s="0" t="n">
        <f aca="false">IF(AND($D325&lt;FF$1,$C325&gt;=FE$1),$I325,0)</f>
        <v>0.58853238031518</v>
      </c>
      <c r="FF325" s="0" t="n">
        <f aca="false">IF(AND($D325&lt;FG$1,$C325&gt;=FF$1),$I325,0)</f>
        <v>0.58853238031518</v>
      </c>
      <c r="FG325" s="0" t="n">
        <f aca="false">IF(AND($D325&lt;FH$1,$C325&gt;=FG$1),$I325,0)</f>
        <v>0.58853238031518</v>
      </c>
      <c r="FH325" s="0" t="n">
        <f aca="false">IF(AND($D325&lt;FI$1,$C325&gt;=FH$1),$I325,0)</f>
        <v>0.58853238031518</v>
      </c>
      <c r="FI325" s="0" t="n">
        <f aca="false">IF(AND($D325&lt;FJ$1,$C325&gt;=FI$1),$I325,0)</f>
        <v>0.58853238031518</v>
      </c>
      <c r="FJ325" s="0" t="n">
        <f aca="false">IF(AND($D325&lt;FK$1,$C325&gt;=FJ$1),$I325,0)</f>
        <v>0.58853238031518</v>
      </c>
      <c r="FK325" s="0" t="n">
        <f aca="false">IF(AND($D325&lt;FL$1,$C325&gt;=FK$1),$I325,0)</f>
        <v>0</v>
      </c>
      <c r="FL325" s="0" t="n">
        <f aca="false">IF(AND($D325&lt;FM$1,$C325&gt;=FL$1),$I325,0)</f>
        <v>0</v>
      </c>
      <c r="FM325" s="0" t="n">
        <f aca="false">IF(AND($D325&lt;FN$1,$C325&gt;=FM$1),$I325,0)</f>
        <v>0</v>
      </c>
      <c r="FN325" s="0" t="n">
        <f aca="false">IF(AND($D325&lt;FO$1,$C325&gt;=FN$1),$I325,0)</f>
        <v>0</v>
      </c>
      <c r="FO325" s="0" t="n">
        <f aca="false">IF(AND($D325&lt;FP$1,$C325&gt;=FO$1),$I325,0)</f>
        <v>0</v>
      </c>
      <c r="FP325" s="0" t="n">
        <f aca="false">IF(AND($D325&lt;FQ$1,$C325&gt;=FP$1),$I325,0)</f>
        <v>0</v>
      </c>
      <c r="FQ325" s="0" t="n">
        <f aca="false">IF(AND($D325&lt;FR$1,$C325&gt;=FQ$1),$I325,0)</f>
        <v>0</v>
      </c>
      <c r="FR325" s="0" t="n">
        <f aca="false">IF(AND($D325&lt;FS$1,$C325&gt;=FR$1),$I325,0)</f>
        <v>0</v>
      </c>
      <c r="FS325" s="0" t="n">
        <f aca="false">IF(AND($D325&lt;FT$1,$C325&gt;=FS$1),$I325,0)</f>
        <v>0</v>
      </c>
      <c r="FT325" s="0" t="n">
        <f aca="false">IF(AND($D325&lt;FU$1,$C325&gt;=FT$1),$I325,0)</f>
        <v>0</v>
      </c>
      <c r="FU325" s="0" t="n">
        <f aca="false">IF(AND($D325&lt;FV$1,$C325&gt;=FU$1),$I325,0)</f>
        <v>0</v>
      </c>
      <c r="FV325" s="0" t="n">
        <f aca="false">IF(AND($D325&lt;FW$1,$C325&gt;=FV$1),$I325,0)</f>
        <v>0</v>
      </c>
      <c r="FW325" s="0" t="n">
        <f aca="false">IF(AND($D325&lt;FX$1,$C325&gt;=FW$1),$I325,0)</f>
        <v>0</v>
      </c>
      <c r="FX325" s="0" t="n">
        <f aca="false">IF(AND($D325&lt;FY$1,$C325&gt;=FX$1),$I325,0)</f>
        <v>0</v>
      </c>
      <c r="FY325" s="0" t="n">
        <f aca="false">IF(AND($D325&lt;FZ$1,$C325&gt;=FY$1),$I325,0)</f>
        <v>0</v>
      </c>
      <c r="FZ325" s="0" t="n">
        <f aca="false">IF(AND($D325&lt;GA$1,$C325&gt;=FZ$1),$I325,0)</f>
        <v>0</v>
      </c>
      <c r="GA325" s="0" t="n">
        <f aca="false">IF(AND($D325&lt;GB$1,$C325&gt;=GA$1),$I325,0)</f>
        <v>0</v>
      </c>
      <c r="GB325" s="0" t="n">
        <f aca="false">IF(AND($D325&lt;GC$1,$C325&gt;=GB$1),$I325,0)</f>
        <v>0</v>
      </c>
      <c r="GC325" s="0" t="n">
        <f aca="false">IF(AND($D325&lt;GD$1,$C325&gt;=GC$1),$I325,0)</f>
        <v>0</v>
      </c>
      <c r="GD325" s="0" t="n">
        <f aca="false">IF(AND($D325&lt;GE$1,$C325&gt;=GD$1),$I325,0)</f>
        <v>0</v>
      </c>
      <c r="GE325" s="0" t="n">
        <f aca="false">IF(AND($D325&lt;GF$1,$C325&gt;=GE$1),$I325,0)</f>
        <v>0</v>
      </c>
      <c r="GF325" s="0" t="n">
        <f aca="false">IF(AND($D325&lt;GG$1,$C325&gt;=GF$1),$I325,0)</f>
        <v>0</v>
      </c>
      <c r="GG325" s="0" t="n">
        <f aca="false">IF(AND($D325&lt;GH$1,$C325&gt;=GG$1),$I325,0)</f>
        <v>0</v>
      </c>
      <c r="GH325" s="0" t="n">
        <f aca="false">IF(AND($D325&lt;GI$1,$C325&gt;=GH$1),$I325,0)</f>
        <v>0</v>
      </c>
      <c r="GI325" s="0" t="n">
        <f aca="false">IF(AND($D325&lt;GJ$1,$C325&gt;=GI$1),$I325,0)</f>
        <v>0</v>
      </c>
      <c r="GJ325" s="0" t="n">
        <f aca="false">IF(AND($D325&lt;GK$1,$C325&gt;=GJ$1),$I325,0)</f>
        <v>0</v>
      </c>
      <c r="GK325" s="0" t="n">
        <f aca="false">IF(AND($D325&lt;GL$1,$C325&gt;=GK$1),$I325,0)</f>
        <v>0</v>
      </c>
      <c r="GL325" s="0" t="n">
        <f aca="false">IF(AND($D325&lt;GM$1,$C325&gt;=GL$1),$I325,0)</f>
        <v>0</v>
      </c>
      <c r="GM325" s="0" t="n">
        <f aca="false">IF(AND($D325&lt;GN$1,$C325&gt;=GM$1),$I325,0)</f>
        <v>0</v>
      </c>
      <c r="GN325" s="0" t="n">
        <f aca="false">IF(AND($D325&lt;GO$1,$C325&gt;=GN$1),$I325,0)</f>
        <v>0</v>
      </c>
      <c r="GO325" s="0" t="n">
        <f aca="false">IF(AND($D325&lt;GP$1,$C325&gt;=GO$1),$I325,0)</f>
        <v>0</v>
      </c>
      <c r="GP325" s="0" t="n">
        <f aca="false">IF(AND($D325&lt;GQ$1,$C325&gt;=GP$1),$I325,0)</f>
        <v>0</v>
      </c>
      <c r="GQ325" s="0" t="n">
        <f aca="false">IF(AND($D325&lt;GR$1,$C325&gt;=GQ$1),$I325,0)</f>
        <v>0</v>
      </c>
      <c r="GR325" s="0" t="n">
        <f aca="false">IF(AND($D325&lt;GS$1,$C325&gt;=GR$1),$I325,0)</f>
        <v>0</v>
      </c>
      <c r="GS325" s="0" t="n">
        <f aca="false">IF(AND($D325&lt;GT$1,$C325&gt;=GS$1),$I325,0)</f>
        <v>0</v>
      </c>
    </row>
    <row r="326" customFormat="false" ht="12.75" hidden="false" customHeight="false" outlineLevel="0" collapsed="false">
      <c r="A326" s="1" t="n">
        <v>38825</v>
      </c>
      <c r="B326" s="0" t="n">
        <v>1285.33</v>
      </c>
      <c r="C326" s="0" t="n">
        <v>1309.02</v>
      </c>
      <c r="D326" s="0" t="n">
        <v>1285.33</v>
      </c>
      <c r="E326" s="0" t="n">
        <v>1307.28</v>
      </c>
      <c r="F326" s="0" t="n">
        <v>2595440128</v>
      </c>
      <c r="G326" s="0" t="n">
        <v>1307.28</v>
      </c>
      <c r="H326" s="0" t="n">
        <f aca="false">H327+1</f>
        <v>65</v>
      </c>
      <c r="I326" s="0" t="n">
        <f aca="false">0.008*POWER((1-0.008),H326)/0.008</f>
        <v>0.593278609188689</v>
      </c>
      <c r="J326" s="0" t="n">
        <f aca="false">IF(AND($D326&lt;K$1,$C326&gt;=J$1),$I326,0)</f>
        <v>0</v>
      </c>
      <c r="K326" s="0" t="n">
        <f aca="false">IF(AND($D326&lt;L$1,$C326&gt;=K$1),$I326,0)</f>
        <v>0</v>
      </c>
      <c r="L326" s="0" t="n">
        <f aca="false">IF(AND($D326&lt;M$1,$C326&gt;=L$1),$I326,0)</f>
        <v>0</v>
      </c>
      <c r="M326" s="0" t="n">
        <f aca="false">IF(AND($D326&lt;N$1,$C326&gt;=M$1),$I326,0)</f>
        <v>0</v>
      </c>
      <c r="N326" s="0" t="n">
        <f aca="false">IF(AND($D326&lt;O$1,$C326&gt;=N$1),$I326,0)</f>
        <v>0</v>
      </c>
      <c r="O326" s="0" t="n">
        <f aca="false">IF(AND($D326&lt;P$1,$C326&gt;=O$1),$I326,0)</f>
        <v>0</v>
      </c>
      <c r="P326" s="0" t="n">
        <f aca="false">IF(AND($D326&lt;Q$1,$C326&gt;=P$1),$I326,0)</f>
        <v>0</v>
      </c>
      <c r="Q326" s="0" t="n">
        <f aca="false">IF(AND($D326&lt;R$1,$C326&gt;=Q$1),$I326,0)</f>
        <v>0</v>
      </c>
      <c r="R326" s="0" t="n">
        <f aca="false">IF(AND($D326&lt;S$1,$C326&gt;=R$1),$I326,0)</f>
        <v>0</v>
      </c>
      <c r="S326" s="0" t="n">
        <f aca="false">IF(AND($D326&lt;T$1,$C326&gt;=S$1),$I326,0)</f>
        <v>0</v>
      </c>
      <c r="T326" s="0" t="n">
        <f aca="false">IF(AND($D326&lt;U$1,$C326&gt;=T$1),$I326,0)</f>
        <v>0</v>
      </c>
      <c r="U326" s="0" t="n">
        <f aca="false">IF(AND($D326&lt;V$1,$C326&gt;=U$1),$I326,0)</f>
        <v>0</v>
      </c>
      <c r="V326" s="0" t="n">
        <f aca="false">IF(AND($D326&lt;W$1,$C326&gt;=V$1),$I326,0)</f>
        <v>0</v>
      </c>
      <c r="W326" s="0" t="n">
        <f aca="false">IF(AND($D326&lt;X$1,$C326&gt;=W$1),$I326,0)</f>
        <v>0</v>
      </c>
      <c r="X326" s="0" t="n">
        <f aca="false">IF(AND($D326&lt;Y$1,$C326&gt;=X$1),$I326,0)</f>
        <v>0</v>
      </c>
      <c r="Y326" s="0" t="n">
        <f aca="false">IF(AND($D326&lt;Z$1,$C326&gt;=Y$1),$I326,0)</f>
        <v>0</v>
      </c>
      <c r="Z326" s="0" t="n">
        <f aca="false">IF(AND($D326&lt;AA$1,$C326&gt;=Z$1),$I326,0)</f>
        <v>0</v>
      </c>
      <c r="AA326" s="0" t="n">
        <f aca="false">IF(AND($D326&lt;AB$1,$C326&gt;=AA$1),$I326,0)</f>
        <v>0</v>
      </c>
      <c r="AB326" s="0" t="n">
        <f aca="false">IF(AND($D326&lt;AC$1,$C326&gt;=AB$1),$I326,0)</f>
        <v>0</v>
      </c>
      <c r="AC326" s="0" t="n">
        <f aca="false">IF(AND($D326&lt;AD$1,$C326&gt;=AC$1),$I326,0)</f>
        <v>0</v>
      </c>
      <c r="AD326" s="0" t="n">
        <f aca="false">IF(AND($D326&lt;AE$1,$C326&gt;=AD$1),$I326,0)</f>
        <v>0</v>
      </c>
      <c r="AE326" s="0" t="n">
        <f aca="false">IF(AND($D326&lt;AF$1,$C326&gt;=AE$1),$I326,0)</f>
        <v>0</v>
      </c>
      <c r="AF326" s="0" t="n">
        <f aca="false">IF(AND($D326&lt;AG$1,$C326&gt;=AF$1),$I326,0)</f>
        <v>0</v>
      </c>
      <c r="AG326" s="0" t="n">
        <f aca="false">IF(AND($D326&lt;AH$1,$C326&gt;=AG$1),$I326,0)</f>
        <v>0</v>
      </c>
      <c r="AH326" s="0" t="n">
        <f aca="false">IF(AND($D326&lt;AI$1,$C326&gt;=AH$1),$I326,0)</f>
        <v>0</v>
      </c>
      <c r="AI326" s="0" t="n">
        <f aca="false">IF(AND($D326&lt;AJ$1,$C326&gt;=AI$1),$I326,0)</f>
        <v>0</v>
      </c>
      <c r="AJ326" s="0" t="n">
        <f aca="false">IF(AND($D326&lt;AK$1,$C326&gt;=AJ$1),$I326,0)</f>
        <v>0</v>
      </c>
      <c r="AK326" s="0" t="n">
        <f aca="false">IF(AND($D326&lt;AL$1,$C326&gt;=AK$1),$I326,0)</f>
        <v>0</v>
      </c>
      <c r="AL326" s="0" t="n">
        <f aca="false">IF(AND($D326&lt;AM$1,$C326&gt;=AL$1),$I326,0)</f>
        <v>0</v>
      </c>
      <c r="AM326" s="0" t="n">
        <f aca="false">IF(AND($D326&lt;AN$1,$C326&gt;=AM$1),$I326,0)</f>
        <v>0</v>
      </c>
      <c r="AN326" s="0" t="n">
        <f aca="false">IF(AND($D326&lt;AO$1,$C326&gt;=AN$1),$I326,0)</f>
        <v>0</v>
      </c>
      <c r="AO326" s="0" t="n">
        <f aca="false">IF(AND($D326&lt;AP$1,$C326&gt;=AO$1),$I326,0)</f>
        <v>0</v>
      </c>
      <c r="AP326" s="0" t="n">
        <f aca="false">IF(AND($D326&lt;AQ$1,$C326&gt;=AP$1),$I326,0)</f>
        <v>0</v>
      </c>
      <c r="AQ326" s="0" t="n">
        <f aca="false">IF(AND($D326&lt;AR$1,$C326&gt;=AQ$1),$I326,0)</f>
        <v>0</v>
      </c>
      <c r="AR326" s="0" t="n">
        <f aca="false">IF(AND($D326&lt;AS$1,$C326&gt;=AR$1),$I326,0)</f>
        <v>0</v>
      </c>
      <c r="AS326" s="0" t="n">
        <f aca="false">IF(AND($D326&lt;AT$1,$C326&gt;=AS$1),$I326,0)</f>
        <v>0</v>
      </c>
      <c r="AT326" s="0" t="n">
        <f aca="false">IF(AND($D326&lt;AU$1,$C326&gt;=AT$1),$I326,0)</f>
        <v>0</v>
      </c>
      <c r="AU326" s="0" t="n">
        <f aca="false">IF(AND($D326&lt;AV$1,$C326&gt;=AU$1),$I326,0)</f>
        <v>0</v>
      </c>
      <c r="AV326" s="0" t="n">
        <f aca="false">IF(AND($D326&lt;AW$1,$C326&gt;=AV$1),$I326,0)</f>
        <v>0</v>
      </c>
      <c r="AW326" s="0" t="n">
        <f aca="false">IF(AND($D326&lt;AX$1,$C326&gt;=AW$1),$I326,0)</f>
        <v>0</v>
      </c>
      <c r="AX326" s="0" t="n">
        <f aca="false">IF(AND($D326&lt;AY$1,$C326&gt;=AX$1),$I326,0)</f>
        <v>0</v>
      </c>
      <c r="AY326" s="0" t="n">
        <f aca="false">IF(AND($D326&lt;AZ$1,$C326&gt;=AY$1),$I326,0)</f>
        <v>0</v>
      </c>
      <c r="AZ326" s="0" t="n">
        <f aca="false">IF(AND($D326&lt;BA$1,$C326&gt;=AZ$1),$I326,0)</f>
        <v>0</v>
      </c>
      <c r="BA326" s="0" t="n">
        <f aca="false">IF(AND($D326&lt;BB$1,$C326&gt;=BA$1),$I326,0)</f>
        <v>0</v>
      </c>
      <c r="BB326" s="0" t="n">
        <f aca="false">IF(AND($D326&lt;BC$1,$C326&gt;=BB$1),$I326,0)</f>
        <v>0</v>
      </c>
      <c r="BC326" s="0" t="n">
        <f aca="false">IF(AND($D326&lt;BD$1,$C326&gt;=BC$1),$I326,0)</f>
        <v>0</v>
      </c>
      <c r="BD326" s="0" t="n">
        <f aca="false">IF(AND($D326&lt;BE$1,$C326&gt;=BD$1),$I326,0)</f>
        <v>0</v>
      </c>
      <c r="BE326" s="0" t="n">
        <f aca="false">IF(AND($D326&lt;BF$1,$C326&gt;=BE$1),$I326,0)</f>
        <v>0</v>
      </c>
      <c r="BF326" s="0" t="n">
        <f aca="false">IF(AND($D326&lt;BG$1,$C326&gt;=BF$1),$I326,0)</f>
        <v>0</v>
      </c>
      <c r="BG326" s="0" t="n">
        <f aca="false">IF(AND($D326&lt;BH$1,$C326&gt;=BG$1),$I326,0)</f>
        <v>0</v>
      </c>
      <c r="BH326" s="0" t="n">
        <f aca="false">IF(AND($D326&lt;BI$1,$C326&gt;=BH$1),$I326,0)</f>
        <v>0</v>
      </c>
      <c r="BI326" s="0" t="n">
        <f aca="false">IF(AND($D326&lt;BJ$1,$C326&gt;=BI$1),$I326,0)</f>
        <v>0</v>
      </c>
      <c r="BJ326" s="0" t="n">
        <f aca="false">IF(AND($D326&lt;BK$1,$C326&gt;=BJ$1),$I326,0)</f>
        <v>0</v>
      </c>
      <c r="BK326" s="0" t="n">
        <f aca="false">IF(AND($D326&lt;BL$1,$C326&gt;=BK$1),$I326,0)</f>
        <v>0</v>
      </c>
      <c r="BL326" s="0" t="n">
        <f aca="false">IF(AND($D326&lt;BM$1,$C326&gt;=BL$1),$I326,0)</f>
        <v>0</v>
      </c>
      <c r="BM326" s="0" t="n">
        <f aca="false">IF(AND($D326&lt;BN$1,$C326&gt;=BM$1),$I326,0)</f>
        <v>0</v>
      </c>
      <c r="BN326" s="0" t="n">
        <f aca="false">IF(AND($D326&lt;BO$1,$C326&gt;=BN$1),$I326,0)</f>
        <v>0</v>
      </c>
      <c r="BO326" s="0" t="n">
        <f aca="false">IF(AND($D326&lt;BP$1,$C326&gt;=BO$1),$I326,0)</f>
        <v>0</v>
      </c>
      <c r="BP326" s="0" t="n">
        <f aca="false">IF(AND($D326&lt;BQ$1,$C326&gt;=BP$1),$I326,0)</f>
        <v>0</v>
      </c>
      <c r="BQ326" s="0" t="n">
        <f aca="false">IF(AND($D326&lt;BR$1,$C326&gt;=BQ$1),$I326,0)</f>
        <v>0</v>
      </c>
      <c r="BR326" s="0" t="n">
        <f aca="false">IF(AND($D326&lt;BS$1,$C326&gt;=BR$1),$I326,0)</f>
        <v>0</v>
      </c>
      <c r="BS326" s="0" t="n">
        <f aca="false">IF(AND($D326&lt;BT$1,$C326&gt;=BS$1),$I326,0)</f>
        <v>0</v>
      </c>
      <c r="BT326" s="0" t="n">
        <f aca="false">IF(AND($D326&lt;BU$1,$C326&gt;=BT$1),$I326,0)</f>
        <v>0</v>
      </c>
      <c r="BU326" s="0" t="n">
        <f aca="false">IF(AND($D326&lt;BV$1,$C326&gt;=BU$1),$I326,0)</f>
        <v>0</v>
      </c>
      <c r="BV326" s="0" t="n">
        <f aca="false">IF(AND($D326&lt;BW$1,$C326&gt;=BV$1),$I326,0)</f>
        <v>0</v>
      </c>
      <c r="BW326" s="0" t="n">
        <f aca="false">IF(AND($D326&lt;BX$1,$C326&gt;=BW$1),$I326,0)</f>
        <v>0</v>
      </c>
      <c r="BX326" s="0" t="n">
        <f aca="false">IF(AND($D326&lt;BY$1,$C326&gt;=BX$1),$I326,0)</f>
        <v>0</v>
      </c>
      <c r="BY326" s="0" t="n">
        <f aca="false">IF(AND($D326&lt;BZ$1,$C326&gt;=BY$1),$I326,0)</f>
        <v>0</v>
      </c>
      <c r="BZ326" s="0" t="n">
        <f aca="false">IF(AND($D326&lt;CA$1,$C326&gt;=BZ$1),$I326,0)</f>
        <v>0</v>
      </c>
      <c r="CA326" s="0" t="n">
        <f aca="false">IF(AND($D326&lt;CB$1,$C326&gt;=CA$1),$I326,0)</f>
        <v>0</v>
      </c>
      <c r="CB326" s="0" t="n">
        <f aca="false">IF(AND($D326&lt;CC$1,$C326&gt;=CB$1),$I326,0)</f>
        <v>0</v>
      </c>
      <c r="CC326" s="0" t="n">
        <f aca="false">IF(AND($D326&lt;CD$1,$C326&gt;=CC$1),$I326,0)</f>
        <v>0</v>
      </c>
      <c r="CD326" s="0" t="n">
        <f aca="false">IF(AND($D326&lt;CE$1,$C326&gt;=CD$1),$I326,0)</f>
        <v>0</v>
      </c>
      <c r="CE326" s="0" t="n">
        <f aca="false">IF(AND($D326&lt;CF$1,$C326&gt;=CE$1),$I326,0)</f>
        <v>0</v>
      </c>
      <c r="CF326" s="0" t="n">
        <f aca="false">IF(AND($D326&lt;CG$1,$C326&gt;=CF$1),$I326,0)</f>
        <v>0</v>
      </c>
      <c r="CG326" s="0" t="n">
        <f aca="false">IF(AND($D326&lt;CH$1,$C326&gt;=CG$1),$I326,0)</f>
        <v>0</v>
      </c>
      <c r="CH326" s="0" t="n">
        <f aca="false">IF(AND($D326&lt;CI$1,$C326&gt;=CH$1),$I326,0)</f>
        <v>0</v>
      </c>
      <c r="CI326" s="0" t="n">
        <f aca="false">IF(AND($D326&lt;CJ$1,$C326&gt;=CI$1),$I326,0)</f>
        <v>0</v>
      </c>
      <c r="CJ326" s="0" t="n">
        <f aca="false">IF(AND($D326&lt;CK$1,$C326&gt;=CJ$1),$I326,0)</f>
        <v>0</v>
      </c>
      <c r="CK326" s="0" t="n">
        <f aca="false">IF(AND($D326&lt;CL$1,$C326&gt;=CK$1),$I326,0)</f>
        <v>0</v>
      </c>
      <c r="CL326" s="0" t="n">
        <f aca="false">IF(AND($D326&lt;CM$1,$C326&gt;=CL$1),$I326,0)</f>
        <v>0</v>
      </c>
      <c r="CM326" s="0" t="n">
        <f aca="false">IF(AND($D326&lt;CN$1,$C326&gt;=CM$1),$I326,0)</f>
        <v>0</v>
      </c>
      <c r="CN326" s="0" t="n">
        <f aca="false">IF(AND($D326&lt;CO$1,$C326&gt;=CN$1),$I326,0)</f>
        <v>0</v>
      </c>
      <c r="CO326" s="0" t="n">
        <f aca="false">IF(AND($D326&lt;CP$1,$C326&gt;=CO$1),$I326,0)</f>
        <v>0</v>
      </c>
      <c r="CP326" s="0" t="n">
        <f aca="false">IF(AND($D326&lt;CQ$1,$C326&gt;=CP$1),$I326,0)</f>
        <v>0</v>
      </c>
      <c r="CQ326" s="0" t="n">
        <f aca="false">IF(AND($D326&lt;CR$1,$C326&gt;=CQ$1),$I326,0)</f>
        <v>0</v>
      </c>
      <c r="CR326" s="0" t="n">
        <f aca="false">IF(AND($D326&lt;CS$1,$C326&gt;=CR$1),$I326,0)</f>
        <v>0</v>
      </c>
      <c r="CS326" s="0" t="n">
        <f aca="false">IF(AND($D326&lt;CT$1,$C326&gt;=CS$1),$I326,0)</f>
        <v>0</v>
      </c>
      <c r="CT326" s="0" t="n">
        <f aca="false">IF(AND($D326&lt;CU$1,$C326&gt;=CT$1),$I326,0)</f>
        <v>0</v>
      </c>
      <c r="CU326" s="0" t="n">
        <f aca="false">IF(AND($D326&lt;CV$1,$C326&gt;=CU$1),$I326,0)</f>
        <v>0</v>
      </c>
      <c r="CV326" s="0" t="n">
        <f aca="false">IF(AND($D326&lt;CW$1,$C326&gt;=CV$1),$I326,0)</f>
        <v>0</v>
      </c>
      <c r="CW326" s="0" t="n">
        <f aca="false">IF(AND($D326&lt;CX$1,$C326&gt;=CW$1),$I326,0)</f>
        <v>0</v>
      </c>
      <c r="CX326" s="0" t="n">
        <f aca="false">IF(AND($D326&lt;CY$1,$C326&gt;=CX$1),$I326,0)</f>
        <v>0</v>
      </c>
      <c r="CY326" s="0" t="n">
        <f aca="false">IF(AND($D326&lt;CZ$1,$C326&gt;=CY$1),$I326,0)</f>
        <v>0</v>
      </c>
      <c r="CZ326" s="0" t="n">
        <f aca="false">IF(AND($D326&lt;DA$1,$C326&gt;=CZ$1),$I326,0)</f>
        <v>0</v>
      </c>
      <c r="DA326" s="0" t="n">
        <f aca="false">IF(AND($D326&lt;DB$1,$C326&gt;=DA$1),$I326,0)</f>
        <v>0</v>
      </c>
      <c r="DB326" s="0" t="n">
        <f aca="false">IF(AND($D326&lt;DC$1,$C326&gt;=DB$1),$I326,0)</f>
        <v>0</v>
      </c>
      <c r="DC326" s="0" t="n">
        <f aca="false">IF(AND($D326&lt;DD$1,$C326&gt;=DC$1),$I326,0)</f>
        <v>0</v>
      </c>
      <c r="DD326" s="0" t="n">
        <f aca="false">IF(AND($D326&lt;DE$1,$C326&gt;=DD$1),$I326,0)</f>
        <v>0</v>
      </c>
      <c r="DE326" s="0" t="n">
        <f aca="false">IF(AND($D326&lt;DF$1,$C326&gt;=DE$1),$I326,0)</f>
        <v>0</v>
      </c>
      <c r="DF326" s="0" t="n">
        <f aca="false">IF(AND($D326&lt;DG$1,$C326&gt;=DF$1),$I326,0)</f>
        <v>0</v>
      </c>
      <c r="DG326" s="0" t="n">
        <f aca="false">IF(AND($D326&lt;DH$1,$C326&gt;=DG$1),$I326,0)</f>
        <v>0</v>
      </c>
      <c r="DH326" s="0" t="n">
        <f aca="false">IF(AND($D326&lt;DI$1,$C326&gt;=DH$1),$I326,0)</f>
        <v>0</v>
      </c>
      <c r="DI326" s="0" t="n">
        <f aca="false">IF(AND($D326&lt;DJ$1,$C326&gt;=DI$1),$I326,0)</f>
        <v>0</v>
      </c>
      <c r="DJ326" s="0" t="n">
        <f aca="false">IF(AND($D326&lt;DK$1,$C326&gt;=DJ$1),$I326,0)</f>
        <v>0</v>
      </c>
      <c r="DK326" s="0" t="n">
        <f aca="false">IF(AND($D326&lt;DL$1,$C326&gt;=DK$1),$I326,0)</f>
        <v>0</v>
      </c>
      <c r="DL326" s="0" t="n">
        <f aca="false">IF(AND($D326&lt;DM$1,$C326&gt;=DL$1),$I326,0)</f>
        <v>0</v>
      </c>
      <c r="DM326" s="0" t="n">
        <f aca="false">IF(AND($D326&lt;DN$1,$C326&gt;=DM$1),$I326,0)</f>
        <v>0</v>
      </c>
      <c r="DN326" s="0" t="n">
        <f aca="false">IF(AND($D326&lt;DO$1,$C326&gt;=DN$1),$I326,0)</f>
        <v>0</v>
      </c>
      <c r="DO326" s="0" t="n">
        <f aca="false">IF(AND($D326&lt;DP$1,$C326&gt;=DO$1),$I326,0)</f>
        <v>0</v>
      </c>
      <c r="DP326" s="0" t="n">
        <f aca="false">IF(AND($D326&lt;DQ$1,$C326&gt;=DP$1),$I326,0)</f>
        <v>0</v>
      </c>
      <c r="DQ326" s="0" t="n">
        <f aca="false">IF(AND($D326&lt;DR$1,$C326&gt;=DQ$1),$I326,0)</f>
        <v>0</v>
      </c>
      <c r="DR326" s="0" t="n">
        <f aca="false">IF(AND($D326&lt;DS$1,$C326&gt;=DR$1),$I326,0)</f>
        <v>0</v>
      </c>
      <c r="DS326" s="0" t="n">
        <f aca="false">IF(AND($D326&lt;DT$1,$C326&gt;=DS$1),$I326,0)</f>
        <v>0</v>
      </c>
      <c r="DT326" s="0" t="n">
        <f aca="false">IF(AND($D326&lt;DU$1,$C326&gt;=DT$1),$I326,0)</f>
        <v>0</v>
      </c>
      <c r="DU326" s="0" t="n">
        <f aca="false">IF(AND($D326&lt;DV$1,$C326&gt;=DU$1),$I326,0)</f>
        <v>0</v>
      </c>
      <c r="DV326" s="0" t="n">
        <f aca="false">IF(AND($D326&lt;DW$1,$C326&gt;=DV$1),$I326,0)</f>
        <v>0</v>
      </c>
      <c r="DW326" s="0" t="n">
        <f aca="false">IF(AND($D326&lt;DX$1,$C326&gt;=DW$1),$I326,0)</f>
        <v>0</v>
      </c>
      <c r="DX326" s="0" t="n">
        <f aca="false">IF(AND($D326&lt;DY$1,$C326&gt;=DX$1),$I326,0)</f>
        <v>0</v>
      </c>
      <c r="DY326" s="0" t="n">
        <f aca="false">IF(AND($D326&lt;DZ$1,$C326&gt;=DY$1),$I326,0)</f>
        <v>0</v>
      </c>
      <c r="DZ326" s="0" t="n">
        <f aca="false">IF(AND($D326&lt;EA$1,$C326&gt;=DZ$1),$I326,0)</f>
        <v>0</v>
      </c>
      <c r="EA326" s="0" t="n">
        <f aca="false">IF(AND($D326&lt;EB$1,$C326&gt;=EA$1),$I326,0)</f>
        <v>0</v>
      </c>
      <c r="EB326" s="0" t="n">
        <f aca="false">IF(AND($D326&lt;EC$1,$C326&gt;=EB$1),$I326,0)</f>
        <v>0</v>
      </c>
      <c r="EC326" s="0" t="n">
        <f aca="false">IF(AND($D326&lt;ED$1,$C326&gt;=EC$1),$I326,0)</f>
        <v>0</v>
      </c>
      <c r="ED326" s="0" t="n">
        <f aca="false">IF(AND($D326&lt;EE$1,$C326&gt;=ED$1),$I326,0)</f>
        <v>0</v>
      </c>
      <c r="EE326" s="0" t="n">
        <f aca="false">IF(AND($D326&lt;EF$1,$C326&gt;=EE$1),$I326,0)</f>
        <v>0</v>
      </c>
      <c r="EF326" s="0" t="n">
        <f aca="false">IF(AND($D326&lt;EG$1,$C326&gt;=EF$1),$I326,0)</f>
        <v>0</v>
      </c>
      <c r="EG326" s="0" t="n">
        <f aca="false">IF(AND($D326&lt;EH$1,$C326&gt;=EG$1),$I326,0)</f>
        <v>0</v>
      </c>
      <c r="EH326" s="0" t="n">
        <f aca="false">IF(AND($D326&lt;EI$1,$C326&gt;=EH$1),$I326,0)</f>
        <v>0</v>
      </c>
      <c r="EI326" s="0" t="n">
        <f aca="false">IF(AND($D326&lt;EJ$1,$C326&gt;=EI$1),$I326,0)</f>
        <v>0</v>
      </c>
      <c r="EJ326" s="0" t="n">
        <f aca="false">IF(AND($D326&lt;EK$1,$C326&gt;=EJ$1),$I326,0)</f>
        <v>0</v>
      </c>
      <c r="EK326" s="0" t="n">
        <f aca="false">IF(AND($D326&lt;EL$1,$C326&gt;=EK$1),$I326,0)</f>
        <v>0</v>
      </c>
      <c r="EL326" s="0" t="n">
        <f aca="false">IF(AND($D326&lt;EM$1,$C326&gt;=EL$1),$I326,0)</f>
        <v>0</v>
      </c>
      <c r="EM326" s="0" t="n">
        <f aca="false">IF(AND($D326&lt;EN$1,$C326&gt;=EM$1),$I326,0)</f>
        <v>0</v>
      </c>
      <c r="EN326" s="0" t="n">
        <f aca="false">IF(AND($D326&lt;EO$1,$C326&gt;=EN$1),$I326,0)</f>
        <v>0</v>
      </c>
      <c r="EO326" s="0" t="n">
        <f aca="false">IF(AND($D326&lt;EP$1,$C326&gt;=EO$1),$I326,0)</f>
        <v>0</v>
      </c>
      <c r="EP326" s="0" t="n">
        <f aca="false">IF(AND($D326&lt;EQ$1,$C326&gt;=EP$1),$I326,0)</f>
        <v>0</v>
      </c>
      <c r="EQ326" s="0" t="n">
        <f aca="false">IF(AND($D326&lt;ER$1,$C326&gt;=EQ$1),$I326,0)</f>
        <v>0</v>
      </c>
      <c r="ER326" s="0" t="n">
        <f aca="false">IF(AND($D326&lt;ES$1,$C326&gt;=ER$1),$I326,0)</f>
        <v>0</v>
      </c>
      <c r="ES326" s="0" t="n">
        <f aca="false">IF(AND($D326&lt;ET$1,$C326&gt;=ES$1),$I326,0)</f>
        <v>0</v>
      </c>
      <c r="ET326" s="0" t="n">
        <f aca="false">IF(AND($D326&lt;EU$1,$C326&gt;=ET$1),$I326,0)</f>
        <v>0</v>
      </c>
      <c r="EU326" s="0" t="n">
        <f aca="false">IF(AND($D326&lt;EV$1,$C326&gt;=EU$1),$I326,0)</f>
        <v>0</v>
      </c>
      <c r="EV326" s="0" t="n">
        <f aca="false">IF(AND($D326&lt;EW$1,$C326&gt;=EV$1),$I326,0)</f>
        <v>0</v>
      </c>
      <c r="EW326" s="0" t="n">
        <f aca="false">IF(AND($D326&lt;EX$1,$C326&gt;=EW$1),$I326,0)</f>
        <v>0</v>
      </c>
      <c r="EX326" s="0" t="n">
        <f aca="false">IF(AND($D326&lt;EY$1,$C326&gt;=EX$1),$I326,0)</f>
        <v>0</v>
      </c>
      <c r="EY326" s="0" t="n">
        <f aca="false">IF(AND($D326&lt;EZ$1,$C326&gt;=EY$1),$I326,0)</f>
        <v>0</v>
      </c>
      <c r="EZ326" s="0" t="n">
        <f aca="false">IF(AND($D326&lt;FA$1,$C326&gt;=EZ$1),$I326,0)</f>
        <v>0</v>
      </c>
      <c r="FA326" s="0" t="n">
        <f aca="false">IF(AND($D326&lt;FB$1,$C326&gt;=FA$1),$I326,0)</f>
        <v>0</v>
      </c>
      <c r="FB326" s="0" t="n">
        <f aca="false">IF(AND($D326&lt;FC$1,$C326&gt;=FB$1),$I326,0)</f>
        <v>0</v>
      </c>
      <c r="FC326" s="0" t="n">
        <f aca="false">IF(AND($D326&lt;FD$1,$C326&gt;=FC$1),$I326,0)</f>
        <v>0.593278609188689</v>
      </c>
      <c r="FD326" s="0" t="n">
        <f aca="false">IF(AND($D326&lt;FE$1,$C326&gt;=FD$1),$I326,0)</f>
        <v>0.593278609188689</v>
      </c>
      <c r="FE326" s="0" t="n">
        <f aca="false">IF(AND($D326&lt;FF$1,$C326&gt;=FE$1),$I326,0)</f>
        <v>0.593278609188689</v>
      </c>
      <c r="FF326" s="0" t="n">
        <f aca="false">IF(AND($D326&lt;FG$1,$C326&gt;=FF$1),$I326,0)</f>
        <v>0.593278609188689</v>
      </c>
      <c r="FG326" s="0" t="n">
        <f aca="false">IF(AND($D326&lt;FH$1,$C326&gt;=FG$1),$I326,0)</f>
        <v>0.593278609188689</v>
      </c>
      <c r="FH326" s="0" t="n">
        <f aca="false">IF(AND($D326&lt;FI$1,$C326&gt;=FH$1),$I326,0)</f>
        <v>0.593278609188689</v>
      </c>
      <c r="FI326" s="0" t="n">
        <f aca="false">IF(AND($D326&lt;FJ$1,$C326&gt;=FI$1),$I326,0)</f>
        <v>0.593278609188689</v>
      </c>
      <c r="FJ326" s="0" t="n">
        <f aca="false">IF(AND($D326&lt;FK$1,$C326&gt;=FJ$1),$I326,0)</f>
        <v>0.593278609188689</v>
      </c>
      <c r="FK326" s="0" t="n">
        <f aca="false">IF(AND($D326&lt;FL$1,$C326&gt;=FK$1),$I326,0)</f>
        <v>0.593278609188689</v>
      </c>
      <c r="FL326" s="0" t="n">
        <f aca="false">IF(AND($D326&lt;FM$1,$C326&gt;=FL$1),$I326,0)</f>
        <v>0.593278609188689</v>
      </c>
      <c r="FM326" s="0" t="n">
        <f aca="false">IF(AND($D326&lt;FN$1,$C326&gt;=FM$1),$I326,0)</f>
        <v>0.593278609188689</v>
      </c>
      <c r="FN326" s="0" t="n">
        <f aca="false">IF(AND($D326&lt;FO$1,$C326&gt;=FN$1),$I326,0)</f>
        <v>0.593278609188689</v>
      </c>
      <c r="FO326" s="0" t="n">
        <f aca="false">IF(AND($D326&lt;FP$1,$C326&gt;=FO$1),$I326,0)</f>
        <v>0.593278609188689</v>
      </c>
      <c r="FP326" s="0" t="n">
        <f aca="false">IF(AND($D326&lt;FQ$1,$C326&gt;=FP$1),$I326,0)</f>
        <v>0.593278609188689</v>
      </c>
      <c r="FQ326" s="0" t="n">
        <f aca="false">IF(AND($D326&lt;FR$1,$C326&gt;=FQ$1),$I326,0)</f>
        <v>0.593278609188689</v>
      </c>
      <c r="FR326" s="0" t="n">
        <f aca="false">IF(AND($D326&lt;FS$1,$C326&gt;=FR$1),$I326,0)</f>
        <v>0.593278609188689</v>
      </c>
      <c r="FS326" s="0" t="n">
        <f aca="false">IF(AND($D326&lt;FT$1,$C326&gt;=FS$1),$I326,0)</f>
        <v>0.593278609188689</v>
      </c>
      <c r="FT326" s="0" t="n">
        <f aca="false">IF(AND($D326&lt;FU$1,$C326&gt;=FT$1),$I326,0)</f>
        <v>0.593278609188689</v>
      </c>
      <c r="FU326" s="0" t="n">
        <f aca="false">IF(AND($D326&lt;FV$1,$C326&gt;=FU$1),$I326,0)</f>
        <v>0.593278609188689</v>
      </c>
      <c r="FV326" s="0" t="n">
        <f aca="false">IF(AND($D326&lt;FW$1,$C326&gt;=FV$1),$I326,0)</f>
        <v>0.593278609188689</v>
      </c>
      <c r="FW326" s="0" t="n">
        <f aca="false">IF(AND($D326&lt;FX$1,$C326&gt;=FW$1),$I326,0)</f>
        <v>0.593278609188689</v>
      </c>
      <c r="FX326" s="0" t="n">
        <f aca="false">IF(AND($D326&lt;FY$1,$C326&gt;=FX$1),$I326,0)</f>
        <v>0.593278609188689</v>
      </c>
      <c r="FY326" s="0" t="n">
        <f aca="false">IF(AND($D326&lt;FZ$1,$C326&gt;=FY$1),$I326,0)</f>
        <v>0.593278609188689</v>
      </c>
      <c r="FZ326" s="0" t="n">
        <f aca="false">IF(AND($D326&lt;GA$1,$C326&gt;=FZ$1),$I326,0)</f>
        <v>0.593278609188689</v>
      </c>
      <c r="GA326" s="0" t="n">
        <f aca="false">IF(AND($D326&lt;GB$1,$C326&gt;=GA$1),$I326,0)</f>
        <v>0.593278609188689</v>
      </c>
      <c r="GB326" s="0" t="n">
        <f aca="false">IF(AND($D326&lt;GC$1,$C326&gt;=GB$1),$I326,0)</f>
        <v>0</v>
      </c>
      <c r="GC326" s="0" t="n">
        <f aca="false">IF(AND($D326&lt;GD$1,$C326&gt;=GC$1),$I326,0)</f>
        <v>0</v>
      </c>
      <c r="GD326" s="0" t="n">
        <f aca="false">IF(AND($D326&lt;GE$1,$C326&gt;=GD$1),$I326,0)</f>
        <v>0</v>
      </c>
      <c r="GE326" s="0" t="n">
        <f aca="false">IF(AND($D326&lt;GF$1,$C326&gt;=GE$1),$I326,0)</f>
        <v>0</v>
      </c>
      <c r="GF326" s="0" t="n">
        <f aca="false">IF(AND($D326&lt;GG$1,$C326&gt;=GF$1),$I326,0)</f>
        <v>0</v>
      </c>
      <c r="GG326" s="0" t="n">
        <f aca="false">IF(AND($D326&lt;GH$1,$C326&gt;=GG$1),$I326,0)</f>
        <v>0</v>
      </c>
      <c r="GH326" s="0" t="n">
        <f aca="false">IF(AND($D326&lt;GI$1,$C326&gt;=GH$1),$I326,0)</f>
        <v>0</v>
      </c>
      <c r="GI326" s="0" t="n">
        <f aca="false">IF(AND($D326&lt;GJ$1,$C326&gt;=GI$1),$I326,0)</f>
        <v>0</v>
      </c>
      <c r="GJ326" s="0" t="n">
        <f aca="false">IF(AND($D326&lt;GK$1,$C326&gt;=GJ$1),$I326,0)</f>
        <v>0</v>
      </c>
      <c r="GK326" s="0" t="n">
        <f aca="false">IF(AND($D326&lt;GL$1,$C326&gt;=GK$1),$I326,0)</f>
        <v>0</v>
      </c>
      <c r="GL326" s="0" t="n">
        <f aca="false">IF(AND($D326&lt;GM$1,$C326&gt;=GL$1),$I326,0)</f>
        <v>0</v>
      </c>
      <c r="GM326" s="0" t="n">
        <f aca="false">IF(AND($D326&lt;GN$1,$C326&gt;=GM$1),$I326,0)</f>
        <v>0</v>
      </c>
      <c r="GN326" s="0" t="n">
        <f aca="false">IF(AND($D326&lt;GO$1,$C326&gt;=GN$1),$I326,0)</f>
        <v>0</v>
      </c>
      <c r="GO326" s="0" t="n">
        <f aca="false">IF(AND($D326&lt;GP$1,$C326&gt;=GO$1),$I326,0)</f>
        <v>0</v>
      </c>
      <c r="GP326" s="0" t="n">
        <f aca="false">IF(AND($D326&lt;GQ$1,$C326&gt;=GP$1),$I326,0)</f>
        <v>0</v>
      </c>
      <c r="GQ326" s="0" t="n">
        <f aca="false">IF(AND($D326&lt;GR$1,$C326&gt;=GQ$1),$I326,0)</f>
        <v>0</v>
      </c>
      <c r="GR326" s="0" t="n">
        <f aca="false">IF(AND($D326&lt;GS$1,$C326&gt;=GR$1),$I326,0)</f>
        <v>0</v>
      </c>
      <c r="GS326" s="0" t="n">
        <f aca="false">IF(AND($D326&lt;GT$1,$C326&gt;=GS$1),$I326,0)</f>
        <v>0</v>
      </c>
    </row>
    <row r="327" customFormat="false" ht="12.75" hidden="false" customHeight="false" outlineLevel="0" collapsed="false">
      <c r="A327" s="1" t="n">
        <v>38826</v>
      </c>
      <c r="B327" s="0" t="n">
        <v>1307.65</v>
      </c>
      <c r="C327" s="0" t="n">
        <v>1310.39</v>
      </c>
      <c r="D327" s="0" t="n">
        <v>1302.79</v>
      </c>
      <c r="E327" s="0" t="n">
        <v>1309.93</v>
      </c>
      <c r="F327" s="0" t="n">
        <v>2447310080</v>
      </c>
      <c r="G327" s="0" t="n">
        <v>1309.93</v>
      </c>
      <c r="H327" s="0" t="n">
        <f aca="false">H328+1</f>
        <v>64</v>
      </c>
      <c r="I327" s="0" t="n">
        <f aca="false">0.008*POWER((1-0.008),H327)/0.008</f>
        <v>0.598063114101501</v>
      </c>
      <c r="J327" s="0" t="n">
        <f aca="false">IF(AND($D327&lt;K$1,$C327&gt;=J$1),$I327,0)</f>
        <v>0</v>
      </c>
      <c r="K327" s="0" t="n">
        <f aca="false">IF(AND($D327&lt;L$1,$C327&gt;=K$1),$I327,0)</f>
        <v>0</v>
      </c>
      <c r="L327" s="0" t="n">
        <f aca="false">IF(AND($D327&lt;M$1,$C327&gt;=L$1),$I327,0)</f>
        <v>0</v>
      </c>
      <c r="M327" s="0" t="n">
        <f aca="false">IF(AND($D327&lt;N$1,$C327&gt;=M$1),$I327,0)</f>
        <v>0</v>
      </c>
      <c r="N327" s="0" t="n">
        <f aca="false">IF(AND($D327&lt;O$1,$C327&gt;=N$1),$I327,0)</f>
        <v>0</v>
      </c>
      <c r="O327" s="0" t="n">
        <f aca="false">IF(AND($D327&lt;P$1,$C327&gt;=O$1),$I327,0)</f>
        <v>0</v>
      </c>
      <c r="P327" s="0" t="n">
        <f aca="false">IF(AND($D327&lt;Q$1,$C327&gt;=P$1),$I327,0)</f>
        <v>0</v>
      </c>
      <c r="Q327" s="0" t="n">
        <f aca="false">IF(AND($D327&lt;R$1,$C327&gt;=Q$1),$I327,0)</f>
        <v>0</v>
      </c>
      <c r="R327" s="0" t="n">
        <f aca="false">IF(AND($D327&lt;S$1,$C327&gt;=R$1),$I327,0)</f>
        <v>0</v>
      </c>
      <c r="S327" s="0" t="n">
        <f aca="false">IF(AND($D327&lt;T$1,$C327&gt;=S$1),$I327,0)</f>
        <v>0</v>
      </c>
      <c r="T327" s="0" t="n">
        <f aca="false">IF(AND($D327&lt;U$1,$C327&gt;=T$1),$I327,0)</f>
        <v>0</v>
      </c>
      <c r="U327" s="0" t="n">
        <f aca="false">IF(AND($D327&lt;V$1,$C327&gt;=U$1),$I327,0)</f>
        <v>0</v>
      </c>
      <c r="V327" s="0" t="n">
        <f aca="false">IF(AND($D327&lt;W$1,$C327&gt;=V$1),$I327,0)</f>
        <v>0</v>
      </c>
      <c r="W327" s="0" t="n">
        <f aca="false">IF(AND($D327&lt;X$1,$C327&gt;=W$1),$I327,0)</f>
        <v>0</v>
      </c>
      <c r="X327" s="0" t="n">
        <f aca="false">IF(AND($D327&lt;Y$1,$C327&gt;=X$1),$I327,0)</f>
        <v>0</v>
      </c>
      <c r="Y327" s="0" t="n">
        <f aca="false">IF(AND($D327&lt;Z$1,$C327&gt;=Y$1),$I327,0)</f>
        <v>0</v>
      </c>
      <c r="Z327" s="0" t="n">
        <f aca="false">IF(AND($D327&lt;AA$1,$C327&gt;=Z$1),$I327,0)</f>
        <v>0</v>
      </c>
      <c r="AA327" s="0" t="n">
        <f aca="false">IF(AND($D327&lt;AB$1,$C327&gt;=AA$1),$I327,0)</f>
        <v>0</v>
      </c>
      <c r="AB327" s="0" t="n">
        <f aca="false">IF(AND($D327&lt;AC$1,$C327&gt;=AB$1),$I327,0)</f>
        <v>0</v>
      </c>
      <c r="AC327" s="0" t="n">
        <f aca="false">IF(AND($D327&lt;AD$1,$C327&gt;=AC$1),$I327,0)</f>
        <v>0</v>
      </c>
      <c r="AD327" s="0" t="n">
        <f aca="false">IF(AND($D327&lt;AE$1,$C327&gt;=AD$1),$I327,0)</f>
        <v>0</v>
      </c>
      <c r="AE327" s="0" t="n">
        <f aca="false">IF(AND($D327&lt;AF$1,$C327&gt;=AE$1),$I327,0)</f>
        <v>0</v>
      </c>
      <c r="AF327" s="0" t="n">
        <f aca="false">IF(AND($D327&lt;AG$1,$C327&gt;=AF$1),$I327,0)</f>
        <v>0</v>
      </c>
      <c r="AG327" s="0" t="n">
        <f aca="false">IF(AND($D327&lt;AH$1,$C327&gt;=AG$1),$I327,0)</f>
        <v>0</v>
      </c>
      <c r="AH327" s="0" t="n">
        <f aca="false">IF(AND($D327&lt;AI$1,$C327&gt;=AH$1),$I327,0)</f>
        <v>0</v>
      </c>
      <c r="AI327" s="0" t="n">
        <f aca="false">IF(AND($D327&lt;AJ$1,$C327&gt;=AI$1),$I327,0)</f>
        <v>0</v>
      </c>
      <c r="AJ327" s="0" t="n">
        <f aca="false">IF(AND($D327&lt;AK$1,$C327&gt;=AJ$1),$I327,0)</f>
        <v>0</v>
      </c>
      <c r="AK327" s="0" t="n">
        <f aca="false">IF(AND($D327&lt;AL$1,$C327&gt;=AK$1),$I327,0)</f>
        <v>0</v>
      </c>
      <c r="AL327" s="0" t="n">
        <f aca="false">IF(AND($D327&lt;AM$1,$C327&gt;=AL$1),$I327,0)</f>
        <v>0</v>
      </c>
      <c r="AM327" s="0" t="n">
        <f aca="false">IF(AND($D327&lt;AN$1,$C327&gt;=AM$1),$I327,0)</f>
        <v>0</v>
      </c>
      <c r="AN327" s="0" t="n">
        <f aca="false">IF(AND($D327&lt;AO$1,$C327&gt;=AN$1),$I327,0)</f>
        <v>0</v>
      </c>
      <c r="AO327" s="0" t="n">
        <f aca="false">IF(AND($D327&lt;AP$1,$C327&gt;=AO$1),$I327,0)</f>
        <v>0</v>
      </c>
      <c r="AP327" s="0" t="n">
        <f aca="false">IF(AND($D327&lt;AQ$1,$C327&gt;=AP$1),$I327,0)</f>
        <v>0</v>
      </c>
      <c r="AQ327" s="0" t="n">
        <f aca="false">IF(AND($D327&lt;AR$1,$C327&gt;=AQ$1),$I327,0)</f>
        <v>0</v>
      </c>
      <c r="AR327" s="0" t="n">
        <f aca="false">IF(AND($D327&lt;AS$1,$C327&gt;=AR$1),$I327,0)</f>
        <v>0</v>
      </c>
      <c r="AS327" s="0" t="n">
        <f aca="false">IF(AND($D327&lt;AT$1,$C327&gt;=AS$1),$I327,0)</f>
        <v>0</v>
      </c>
      <c r="AT327" s="0" t="n">
        <f aca="false">IF(AND($D327&lt;AU$1,$C327&gt;=AT$1),$I327,0)</f>
        <v>0</v>
      </c>
      <c r="AU327" s="0" t="n">
        <f aca="false">IF(AND($D327&lt;AV$1,$C327&gt;=AU$1),$I327,0)</f>
        <v>0</v>
      </c>
      <c r="AV327" s="0" t="n">
        <f aca="false">IF(AND($D327&lt;AW$1,$C327&gt;=AV$1),$I327,0)</f>
        <v>0</v>
      </c>
      <c r="AW327" s="0" t="n">
        <f aca="false">IF(AND($D327&lt;AX$1,$C327&gt;=AW$1),$I327,0)</f>
        <v>0</v>
      </c>
      <c r="AX327" s="0" t="n">
        <f aca="false">IF(AND($D327&lt;AY$1,$C327&gt;=AX$1),$I327,0)</f>
        <v>0</v>
      </c>
      <c r="AY327" s="0" t="n">
        <f aca="false">IF(AND($D327&lt;AZ$1,$C327&gt;=AY$1),$I327,0)</f>
        <v>0</v>
      </c>
      <c r="AZ327" s="0" t="n">
        <f aca="false">IF(AND($D327&lt;BA$1,$C327&gt;=AZ$1),$I327,0)</f>
        <v>0</v>
      </c>
      <c r="BA327" s="0" t="n">
        <f aca="false">IF(AND($D327&lt;BB$1,$C327&gt;=BA$1),$I327,0)</f>
        <v>0</v>
      </c>
      <c r="BB327" s="0" t="n">
        <f aca="false">IF(AND($D327&lt;BC$1,$C327&gt;=BB$1),$I327,0)</f>
        <v>0</v>
      </c>
      <c r="BC327" s="0" t="n">
        <f aca="false">IF(AND($D327&lt;BD$1,$C327&gt;=BC$1),$I327,0)</f>
        <v>0</v>
      </c>
      <c r="BD327" s="0" t="n">
        <f aca="false">IF(AND($D327&lt;BE$1,$C327&gt;=BD$1),$I327,0)</f>
        <v>0</v>
      </c>
      <c r="BE327" s="0" t="n">
        <f aca="false">IF(AND($D327&lt;BF$1,$C327&gt;=BE$1),$I327,0)</f>
        <v>0</v>
      </c>
      <c r="BF327" s="0" t="n">
        <f aca="false">IF(AND($D327&lt;BG$1,$C327&gt;=BF$1),$I327,0)</f>
        <v>0</v>
      </c>
      <c r="BG327" s="0" t="n">
        <f aca="false">IF(AND($D327&lt;BH$1,$C327&gt;=BG$1),$I327,0)</f>
        <v>0</v>
      </c>
      <c r="BH327" s="0" t="n">
        <f aca="false">IF(AND($D327&lt;BI$1,$C327&gt;=BH$1),$I327,0)</f>
        <v>0</v>
      </c>
      <c r="BI327" s="0" t="n">
        <f aca="false">IF(AND($D327&lt;BJ$1,$C327&gt;=BI$1),$I327,0)</f>
        <v>0</v>
      </c>
      <c r="BJ327" s="0" t="n">
        <f aca="false">IF(AND($D327&lt;BK$1,$C327&gt;=BJ$1),$I327,0)</f>
        <v>0</v>
      </c>
      <c r="BK327" s="0" t="n">
        <f aca="false">IF(AND($D327&lt;BL$1,$C327&gt;=BK$1),$I327,0)</f>
        <v>0</v>
      </c>
      <c r="BL327" s="0" t="n">
        <f aca="false">IF(AND($D327&lt;BM$1,$C327&gt;=BL$1),$I327,0)</f>
        <v>0</v>
      </c>
      <c r="BM327" s="0" t="n">
        <f aca="false">IF(AND($D327&lt;BN$1,$C327&gt;=BM$1),$I327,0)</f>
        <v>0</v>
      </c>
      <c r="BN327" s="0" t="n">
        <f aca="false">IF(AND($D327&lt;BO$1,$C327&gt;=BN$1),$I327,0)</f>
        <v>0</v>
      </c>
      <c r="BO327" s="0" t="n">
        <f aca="false">IF(AND($D327&lt;BP$1,$C327&gt;=BO$1),$I327,0)</f>
        <v>0</v>
      </c>
      <c r="BP327" s="0" t="n">
        <f aca="false">IF(AND($D327&lt;BQ$1,$C327&gt;=BP$1),$I327,0)</f>
        <v>0</v>
      </c>
      <c r="BQ327" s="0" t="n">
        <f aca="false">IF(AND($D327&lt;BR$1,$C327&gt;=BQ$1),$I327,0)</f>
        <v>0</v>
      </c>
      <c r="BR327" s="0" t="n">
        <f aca="false">IF(AND($D327&lt;BS$1,$C327&gt;=BR$1),$I327,0)</f>
        <v>0</v>
      </c>
      <c r="BS327" s="0" t="n">
        <f aca="false">IF(AND($D327&lt;BT$1,$C327&gt;=BS$1),$I327,0)</f>
        <v>0</v>
      </c>
      <c r="BT327" s="0" t="n">
        <f aca="false">IF(AND($D327&lt;BU$1,$C327&gt;=BT$1),$I327,0)</f>
        <v>0</v>
      </c>
      <c r="BU327" s="0" t="n">
        <f aca="false">IF(AND($D327&lt;BV$1,$C327&gt;=BU$1),$I327,0)</f>
        <v>0</v>
      </c>
      <c r="BV327" s="0" t="n">
        <f aca="false">IF(AND($D327&lt;BW$1,$C327&gt;=BV$1),$I327,0)</f>
        <v>0</v>
      </c>
      <c r="BW327" s="0" t="n">
        <f aca="false">IF(AND($D327&lt;BX$1,$C327&gt;=BW$1),$I327,0)</f>
        <v>0</v>
      </c>
      <c r="BX327" s="0" t="n">
        <f aca="false">IF(AND($D327&lt;BY$1,$C327&gt;=BX$1),$I327,0)</f>
        <v>0</v>
      </c>
      <c r="BY327" s="0" t="n">
        <f aca="false">IF(AND($D327&lt;BZ$1,$C327&gt;=BY$1),$I327,0)</f>
        <v>0</v>
      </c>
      <c r="BZ327" s="0" t="n">
        <f aca="false">IF(AND($D327&lt;CA$1,$C327&gt;=BZ$1),$I327,0)</f>
        <v>0</v>
      </c>
      <c r="CA327" s="0" t="n">
        <f aca="false">IF(AND($D327&lt;CB$1,$C327&gt;=CA$1),$I327,0)</f>
        <v>0</v>
      </c>
      <c r="CB327" s="0" t="n">
        <f aca="false">IF(AND($D327&lt;CC$1,$C327&gt;=CB$1),$I327,0)</f>
        <v>0</v>
      </c>
      <c r="CC327" s="0" t="n">
        <f aca="false">IF(AND($D327&lt;CD$1,$C327&gt;=CC$1),$I327,0)</f>
        <v>0</v>
      </c>
      <c r="CD327" s="0" t="n">
        <f aca="false">IF(AND($D327&lt;CE$1,$C327&gt;=CD$1),$I327,0)</f>
        <v>0</v>
      </c>
      <c r="CE327" s="0" t="n">
        <f aca="false">IF(AND($D327&lt;CF$1,$C327&gt;=CE$1),$I327,0)</f>
        <v>0</v>
      </c>
      <c r="CF327" s="0" t="n">
        <f aca="false">IF(AND($D327&lt;CG$1,$C327&gt;=CF$1),$I327,0)</f>
        <v>0</v>
      </c>
      <c r="CG327" s="0" t="n">
        <f aca="false">IF(AND($D327&lt;CH$1,$C327&gt;=CG$1),$I327,0)</f>
        <v>0</v>
      </c>
      <c r="CH327" s="0" t="n">
        <f aca="false">IF(AND($D327&lt;CI$1,$C327&gt;=CH$1),$I327,0)</f>
        <v>0</v>
      </c>
      <c r="CI327" s="0" t="n">
        <f aca="false">IF(AND($D327&lt;CJ$1,$C327&gt;=CI$1),$I327,0)</f>
        <v>0</v>
      </c>
      <c r="CJ327" s="0" t="n">
        <f aca="false">IF(AND($D327&lt;CK$1,$C327&gt;=CJ$1),$I327,0)</f>
        <v>0</v>
      </c>
      <c r="CK327" s="0" t="n">
        <f aca="false">IF(AND($D327&lt;CL$1,$C327&gt;=CK$1),$I327,0)</f>
        <v>0</v>
      </c>
      <c r="CL327" s="0" t="n">
        <f aca="false">IF(AND($D327&lt;CM$1,$C327&gt;=CL$1),$I327,0)</f>
        <v>0</v>
      </c>
      <c r="CM327" s="0" t="n">
        <f aca="false">IF(AND($D327&lt;CN$1,$C327&gt;=CM$1),$I327,0)</f>
        <v>0</v>
      </c>
      <c r="CN327" s="0" t="n">
        <f aca="false">IF(AND($D327&lt;CO$1,$C327&gt;=CN$1),$I327,0)</f>
        <v>0</v>
      </c>
      <c r="CO327" s="0" t="n">
        <f aca="false">IF(AND($D327&lt;CP$1,$C327&gt;=CO$1),$I327,0)</f>
        <v>0</v>
      </c>
      <c r="CP327" s="0" t="n">
        <f aca="false">IF(AND($D327&lt;CQ$1,$C327&gt;=CP$1),$I327,0)</f>
        <v>0</v>
      </c>
      <c r="CQ327" s="0" t="n">
        <f aca="false">IF(AND($D327&lt;CR$1,$C327&gt;=CQ$1),$I327,0)</f>
        <v>0</v>
      </c>
      <c r="CR327" s="0" t="n">
        <f aca="false">IF(AND($D327&lt;CS$1,$C327&gt;=CR$1),$I327,0)</f>
        <v>0</v>
      </c>
      <c r="CS327" s="0" t="n">
        <f aca="false">IF(AND($D327&lt;CT$1,$C327&gt;=CS$1),$I327,0)</f>
        <v>0</v>
      </c>
      <c r="CT327" s="0" t="n">
        <f aca="false">IF(AND($D327&lt;CU$1,$C327&gt;=CT$1),$I327,0)</f>
        <v>0</v>
      </c>
      <c r="CU327" s="0" t="n">
        <f aca="false">IF(AND($D327&lt;CV$1,$C327&gt;=CU$1),$I327,0)</f>
        <v>0</v>
      </c>
      <c r="CV327" s="0" t="n">
        <f aca="false">IF(AND($D327&lt;CW$1,$C327&gt;=CV$1),$I327,0)</f>
        <v>0</v>
      </c>
      <c r="CW327" s="0" t="n">
        <f aca="false">IF(AND($D327&lt;CX$1,$C327&gt;=CW$1),$I327,0)</f>
        <v>0</v>
      </c>
      <c r="CX327" s="0" t="n">
        <f aca="false">IF(AND($D327&lt;CY$1,$C327&gt;=CX$1),$I327,0)</f>
        <v>0</v>
      </c>
      <c r="CY327" s="0" t="n">
        <f aca="false">IF(AND($D327&lt;CZ$1,$C327&gt;=CY$1),$I327,0)</f>
        <v>0</v>
      </c>
      <c r="CZ327" s="0" t="n">
        <f aca="false">IF(AND($D327&lt;DA$1,$C327&gt;=CZ$1),$I327,0)</f>
        <v>0</v>
      </c>
      <c r="DA327" s="0" t="n">
        <f aca="false">IF(AND($D327&lt;DB$1,$C327&gt;=DA$1),$I327,0)</f>
        <v>0</v>
      </c>
      <c r="DB327" s="0" t="n">
        <f aca="false">IF(AND($D327&lt;DC$1,$C327&gt;=DB$1),$I327,0)</f>
        <v>0</v>
      </c>
      <c r="DC327" s="0" t="n">
        <f aca="false">IF(AND($D327&lt;DD$1,$C327&gt;=DC$1),$I327,0)</f>
        <v>0</v>
      </c>
      <c r="DD327" s="0" t="n">
        <f aca="false">IF(AND($D327&lt;DE$1,$C327&gt;=DD$1),$I327,0)</f>
        <v>0</v>
      </c>
      <c r="DE327" s="0" t="n">
        <f aca="false">IF(AND($D327&lt;DF$1,$C327&gt;=DE$1),$I327,0)</f>
        <v>0</v>
      </c>
      <c r="DF327" s="0" t="n">
        <f aca="false">IF(AND($D327&lt;DG$1,$C327&gt;=DF$1),$I327,0)</f>
        <v>0</v>
      </c>
      <c r="DG327" s="0" t="n">
        <f aca="false">IF(AND($D327&lt;DH$1,$C327&gt;=DG$1),$I327,0)</f>
        <v>0</v>
      </c>
      <c r="DH327" s="0" t="n">
        <f aca="false">IF(AND($D327&lt;DI$1,$C327&gt;=DH$1),$I327,0)</f>
        <v>0</v>
      </c>
      <c r="DI327" s="0" t="n">
        <f aca="false">IF(AND($D327&lt;DJ$1,$C327&gt;=DI$1),$I327,0)</f>
        <v>0</v>
      </c>
      <c r="DJ327" s="0" t="n">
        <f aca="false">IF(AND($D327&lt;DK$1,$C327&gt;=DJ$1),$I327,0)</f>
        <v>0</v>
      </c>
      <c r="DK327" s="0" t="n">
        <f aca="false">IF(AND($D327&lt;DL$1,$C327&gt;=DK$1),$I327,0)</f>
        <v>0</v>
      </c>
      <c r="DL327" s="0" t="n">
        <f aca="false">IF(AND($D327&lt;DM$1,$C327&gt;=DL$1),$I327,0)</f>
        <v>0</v>
      </c>
      <c r="DM327" s="0" t="n">
        <f aca="false">IF(AND($D327&lt;DN$1,$C327&gt;=DM$1),$I327,0)</f>
        <v>0</v>
      </c>
      <c r="DN327" s="0" t="n">
        <f aca="false">IF(AND($D327&lt;DO$1,$C327&gt;=DN$1),$I327,0)</f>
        <v>0</v>
      </c>
      <c r="DO327" s="0" t="n">
        <f aca="false">IF(AND($D327&lt;DP$1,$C327&gt;=DO$1),$I327,0)</f>
        <v>0</v>
      </c>
      <c r="DP327" s="0" t="n">
        <f aca="false">IF(AND($D327&lt;DQ$1,$C327&gt;=DP$1),$I327,0)</f>
        <v>0</v>
      </c>
      <c r="DQ327" s="0" t="n">
        <f aca="false">IF(AND($D327&lt;DR$1,$C327&gt;=DQ$1),$I327,0)</f>
        <v>0</v>
      </c>
      <c r="DR327" s="0" t="n">
        <f aca="false">IF(AND($D327&lt;DS$1,$C327&gt;=DR$1),$I327,0)</f>
        <v>0</v>
      </c>
      <c r="DS327" s="0" t="n">
        <f aca="false">IF(AND($D327&lt;DT$1,$C327&gt;=DS$1),$I327,0)</f>
        <v>0</v>
      </c>
      <c r="DT327" s="0" t="n">
        <f aca="false">IF(AND($D327&lt;DU$1,$C327&gt;=DT$1),$I327,0)</f>
        <v>0</v>
      </c>
      <c r="DU327" s="0" t="n">
        <f aca="false">IF(AND($D327&lt;DV$1,$C327&gt;=DU$1),$I327,0)</f>
        <v>0</v>
      </c>
      <c r="DV327" s="0" t="n">
        <f aca="false">IF(AND($D327&lt;DW$1,$C327&gt;=DV$1),$I327,0)</f>
        <v>0</v>
      </c>
      <c r="DW327" s="0" t="n">
        <f aca="false">IF(AND($D327&lt;DX$1,$C327&gt;=DW$1),$I327,0)</f>
        <v>0</v>
      </c>
      <c r="DX327" s="0" t="n">
        <f aca="false">IF(AND($D327&lt;DY$1,$C327&gt;=DX$1),$I327,0)</f>
        <v>0</v>
      </c>
      <c r="DY327" s="0" t="n">
        <f aca="false">IF(AND($D327&lt;DZ$1,$C327&gt;=DY$1),$I327,0)</f>
        <v>0</v>
      </c>
      <c r="DZ327" s="0" t="n">
        <f aca="false">IF(AND($D327&lt;EA$1,$C327&gt;=DZ$1),$I327,0)</f>
        <v>0</v>
      </c>
      <c r="EA327" s="0" t="n">
        <f aca="false">IF(AND($D327&lt;EB$1,$C327&gt;=EA$1),$I327,0)</f>
        <v>0</v>
      </c>
      <c r="EB327" s="0" t="n">
        <f aca="false">IF(AND($D327&lt;EC$1,$C327&gt;=EB$1),$I327,0)</f>
        <v>0</v>
      </c>
      <c r="EC327" s="0" t="n">
        <f aca="false">IF(AND($D327&lt;ED$1,$C327&gt;=EC$1),$I327,0)</f>
        <v>0</v>
      </c>
      <c r="ED327" s="0" t="n">
        <f aca="false">IF(AND($D327&lt;EE$1,$C327&gt;=ED$1),$I327,0)</f>
        <v>0</v>
      </c>
      <c r="EE327" s="0" t="n">
        <f aca="false">IF(AND($D327&lt;EF$1,$C327&gt;=EE$1),$I327,0)</f>
        <v>0</v>
      </c>
      <c r="EF327" s="0" t="n">
        <f aca="false">IF(AND($D327&lt;EG$1,$C327&gt;=EF$1),$I327,0)</f>
        <v>0</v>
      </c>
      <c r="EG327" s="0" t="n">
        <f aca="false">IF(AND($D327&lt;EH$1,$C327&gt;=EG$1),$I327,0)</f>
        <v>0</v>
      </c>
      <c r="EH327" s="0" t="n">
        <f aca="false">IF(AND($D327&lt;EI$1,$C327&gt;=EH$1),$I327,0)</f>
        <v>0</v>
      </c>
      <c r="EI327" s="0" t="n">
        <f aca="false">IF(AND($D327&lt;EJ$1,$C327&gt;=EI$1),$I327,0)</f>
        <v>0</v>
      </c>
      <c r="EJ327" s="0" t="n">
        <f aca="false">IF(AND($D327&lt;EK$1,$C327&gt;=EJ$1),$I327,0)</f>
        <v>0</v>
      </c>
      <c r="EK327" s="0" t="n">
        <f aca="false">IF(AND($D327&lt;EL$1,$C327&gt;=EK$1),$I327,0)</f>
        <v>0</v>
      </c>
      <c r="EL327" s="0" t="n">
        <f aca="false">IF(AND($D327&lt;EM$1,$C327&gt;=EL$1),$I327,0)</f>
        <v>0</v>
      </c>
      <c r="EM327" s="0" t="n">
        <f aca="false">IF(AND($D327&lt;EN$1,$C327&gt;=EM$1),$I327,0)</f>
        <v>0</v>
      </c>
      <c r="EN327" s="0" t="n">
        <f aca="false">IF(AND($D327&lt;EO$1,$C327&gt;=EN$1),$I327,0)</f>
        <v>0</v>
      </c>
      <c r="EO327" s="0" t="n">
        <f aca="false">IF(AND($D327&lt;EP$1,$C327&gt;=EO$1),$I327,0)</f>
        <v>0</v>
      </c>
      <c r="EP327" s="0" t="n">
        <f aca="false">IF(AND($D327&lt;EQ$1,$C327&gt;=EP$1),$I327,0)</f>
        <v>0</v>
      </c>
      <c r="EQ327" s="0" t="n">
        <f aca="false">IF(AND($D327&lt;ER$1,$C327&gt;=EQ$1),$I327,0)</f>
        <v>0</v>
      </c>
      <c r="ER327" s="0" t="n">
        <f aca="false">IF(AND($D327&lt;ES$1,$C327&gt;=ER$1),$I327,0)</f>
        <v>0</v>
      </c>
      <c r="ES327" s="0" t="n">
        <f aca="false">IF(AND($D327&lt;ET$1,$C327&gt;=ES$1),$I327,0)</f>
        <v>0</v>
      </c>
      <c r="ET327" s="0" t="n">
        <f aca="false">IF(AND($D327&lt;EU$1,$C327&gt;=ET$1),$I327,0)</f>
        <v>0</v>
      </c>
      <c r="EU327" s="0" t="n">
        <f aca="false">IF(AND($D327&lt;EV$1,$C327&gt;=EU$1),$I327,0)</f>
        <v>0</v>
      </c>
      <c r="EV327" s="0" t="n">
        <f aca="false">IF(AND($D327&lt;EW$1,$C327&gt;=EV$1),$I327,0)</f>
        <v>0</v>
      </c>
      <c r="EW327" s="0" t="n">
        <f aca="false">IF(AND($D327&lt;EX$1,$C327&gt;=EW$1),$I327,0)</f>
        <v>0</v>
      </c>
      <c r="EX327" s="0" t="n">
        <f aca="false">IF(AND($D327&lt;EY$1,$C327&gt;=EX$1),$I327,0)</f>
        <v>0</v>
      </c>
      <c r="EY327" s="0" t="n">
        <f aca="false">IF(AND($D327&lt;EZ$1,$C327&gt;=EY$1),$I327,0)</f>
        <v>0</v>
      </c>
      <c r="EZ327" s="0" t="n">
        <f aca="false">IF(AND($D327&lt;FA$1,$C327&gt;=EZ$1),$I327,0)</f>
        <v>0</v>
      </c>
      <c r="FA327" s="0" t="n">
        <f aca="false">IF(AND($D327&lt;FB$1,$C327&gt;=FA$1),$I327,0)</f>
        <v>0</v>
      </c>
      <c r="FB327" s="0" t="n">
        <f aca="false">IF(AND($D327&lt;FC$1,$C327&gt;=FB$1),$I327,0)</f>
        <v>0</v>
      </c>
      <c r="FC327" s="0" t="n">
        <f aca="false">IF(AND($D327&lt;FD$1,$C327&gt;=FC$1),$I327,0)</f>
        <v>0</v>
      </c>
      <c r="FD327" s="0" t="n">
        <f aca="false">IF(AND($D327&lt;FE$1,$C327&gt;=FD$1),$I327,0)</f>
        <v>0</v>
      </c>
      <c r="FE327" s="0" t="n">
        <f aca="false">IF(AND($D327&lt;FF$1,$C327&gt;=FE$1),$I327,0)</f>
        <v>0</v>
      </c>
      <c r="FF327" s="0" t="n">
        <f aca="false">IF(AND($D327&lt;FG$1,$C327&gt;=FF$1),$I327,0)</f>
        <v>0</v>
      </c>
      <c r="FG327" s="0" t="n">
        <f aca="false">IF(AND($D327&lt;FH$1,$C327&gt;=FG$1),$I327,0)</f>
        <v>0</v>
      </c>
      <c r="FH327" s="0" t="n">
        <f aca="false">IF(AND($D327&lt;FI$1,$C327&gt;=FH$1),$I327,0)</f>
        <v>0</v>
      </c>
      <c r="FI327" s="0" t="n">
        <f aca="false">IF(AND($D327&lt;FJ$1,$C327&gt;=FI$1),$I327,0)</f>
        <v>0</v>
      </c>
      <c r="FJ327" s="0" t="n">
        <f aca="false">IF(AND($D327&lt;FK$1,$C327&gt;=FJ$1),$I327,0)</f>
        <v>0</v>
      </c>
      <c r="FK327" s="0" t="n">
        <f aca="false">IF(AND($D327&lt;FL$1,$C327&gt;=FK$1),$I327,0)</f>
        <v>0</v>
      </c>
      <c r="FL327" s="0" t="n">
        <f aca="false">IF(AND($D327&lt;FM$1,$C327&gt;=FL$1),$I327,0)</f>
        <v>0</v>
      </c>
      <c r="FM327" s="0" t="n">
        <f aca="false">IF(AND($D327&lt;FN$1,$C327&gt;=FM$1),$I327,0)</f>
        <v>0</v>
      </c>
      <c r="FN327" s="0" t="n">
        <f aca="false">IF(AND($D327&lt;FO$1,$C327&gt;=FN$1),$I327,0)</f>
        <v>0</v>
      </c>
      <c r="FO327" s="0" t="n">
        <f aca="false">IF(AND($D327&lt;FP$1,$C327&gt;=FO$1),$I327,0)</f>
        <v>0</v>
      </c>
      <c r="FP327" s="0" t="n">
        <f aca="false">IF(AND($D327&lt;FQ$1,$C327&gt;=FP$1),$I327,0)</f>
        <v>0</v>
      </c>
      <c r="FQ327" s="0" t="n">
        <f aca="false">IF(AND($D327&lt;FR$1,$C327&gt;=FQ$1),$I327,0)</f>
        <v>0</v>
      </c>
      <c r="FR327" s="0" t="n">
        <f aca="false">IF(AND($D327&lt;FS$1,$C327&gt;=FR$1),$I327,0)</f>
        <v>0</v>
      </c>
      <c r="FS327" s="0" t="n">
        <f aca="false">IF(AND($D327&lt;FT$1,$C327&gt;=FS$1),$I327,0)</f>
        <v>0</v>
      </c>
      <c r="FT327" s="0" t="n">
        <f aca="false">IF(AND($D327&lt;FU$1,$C327&gt;=FT$1),$I327,0)</f>
        <v>0.598063114101501</v>
      </c>
      <c r="FU327" s="0" t="n">
        <f aca="false">IF(AND($D327&lt;FV$1,$C327&gt;=FU$1),$I327,0)</f>
        <v>0.598063114101501</v>
      </c>
      <c r="FV327" s="0" t="n">
        <f aca="false">IF(AND($D327&lt;FW$1,$C327&gt;=FV$1),$I327,0)</f>
        <v>0.598063114101501</v>
      </c>
      <c r="FW327" s="0" t="n">
        <f aca="false">IF(AND($D327&lt;FX$1,$C327&gt;=FW$1),$I327,0)</f>
        <v>0.598063114101501</v>
      </c>
      <c r="FX327" s="0" t="n">
        <f aca="false">IF(AND($D327&lt;FY$1,$C327&gt;=FX$1),$I327,0)</f>
        <v>0.598063114101501</v>
      </c>
      <c r="FY327" s="0" t="n">
        <f aca="false">IF(AND($D327&lt;FZ$1,$C327&gt;=FY$1),$I327,0)</f>
        <v>0.598063114101501</v>
      </c>
      <c r="FZ327" s="0" t="n">
        <f aca="false">IF(AND($D327&lt;GA$1,$C327&gt;=FZ$1),$I327,0)</f>
        <v>0.598063114101501</v>
      </c>
      <c r="GA327" s="0" t="n">
        <f aca="false">IF(AND($D327&lt;GB$1,$C327&gt;=GA$1),$I327,0)</f>
        <v>0.598063114101501</v>
      </c>
      <c r="GB327" s="0" t="n">
        <f aca="false">IF(AND($D327&lt;GC$1,$C327&gt;=GB$1),$I327,0)</f>
        <v>0.598063114101501</v>
      </c>
      <c r="GC327" s="0" t="n">
        <f aca="false">IF(AND($D327&lt;GD$1,$C327&gt;=GC$1),$I327,0)</f>
        <v>0</v>
      </c>
      <c r="GD327" s="0" t="n">
        <f aca="false">IF(AND($D327&lt;GE$1,$C327&gt;=GD$1),$I327,0)</f>
        <v>0</v>
      </c>
      <c r="GE327" s="0" t="n">
        <f aca="false">IF(AND($D327&lt;GF$1,$C327&gt;=GE$1),$I327,0)</f>
        <v>0</v>
      </c>
      <c r="GF327" s="0" t="n">
        <f aca="false">IF(AND($D327&lt;GG$1,$C327&gt;=GF$1),$I327,0)</f>
        <v>0</v>
      </c>
      <c r="GG327" s="0" t="n">
        <f aca="false">IF(AND($D327&lt;GH$1,$C327&gt;=GG$1),$I327,0)</f>
        <v>0</v>
      </c>
      <c r="GH327" s="0" t="n">
        <f aca="false">IF(AND($D327&lt;GI$1,$C327&gt;=GH$1),$I327,0)</f>
        <v>0</v>
      </c>
      <c r="GI327" s="0" t="n">
        <f aca="false">IF(AND($D327&lt;GJ$1,$C327&gt;=GI$1),$I327,0)</f>
        <v>0</v>
      </c>
      <c r="GJ327" s="0" t="n">
        <f aca="false">IF(AND($D327&lt;GK$1,$C327&gt;=GJ$1),$I327,0)</f>
        <v>0</v>
      </c>
      <c r="GK327" s="0" t="n">
        <f aca="false">IF(AND($D327&lt;GL$1,$C327&gt;=GK$1),$I327,0)</f>
        <v>0</v>
      </c>
      <c r="GL327" s="0" t="n">
        <f aca="false">IF(AND($D327&lt;GM$1,$C327&gt;=GL$1),$I327,0)</f>
        <v>0</v>
      </c>
      <c r="GM327" s="0" t="n">
        <f aca="false">IF(AND($D327&lt;GN$1,$C327&gt;=GM$1),$I327,0)</f>
        <v>0</v>
      </c>
      <c r="GN327" s="0" t="n">
        <f aca="false">IF(AND($D327&lt;GO$1,$C327&gt;=GN$1),$I327,0)</f>
        <v>0</v>
      </c>
      <c r="GO327" s="0" t="n">
        <f aca="false">IF(AND($D327&lt;GP$1,$C327&gt;=GO$1),$I327,0)</f>
        <v>0</v>
      </c>
      <c r="GP327" s="0" t="n">
        <f aca="false">IF(AND($D327&lt;GQ$1,$C327&gt;=GP$1),$I327,0)</f>
        <v>0</v>
      </c>
      <c r="GQ327" s="0" t="n">
        <f aca="false">IF(AND($D327&lt;GR$1,$C327&gt;=GQ$1),$I327,0)</f>
        <v>0</v>
      </c>
      <c r="GR327" s="0" t="n">
        <f aca="false">IF(AND($D327&lt;GS$1,$C327&gt;=GR$1),$I327,0)</f>
        <v>0</v>
      </c>
      <c r="GS327" s="0" t="n">
        <f aca="false">IF(AND($D327&lt;GT$1,$C327&gt;=GS$1),$I327,0)</f>
        <v>0</v>
      </c>
    </row>
    <row r="328" customFormat="false" ht="12.75" hidden="false" customHeight="false" outlineLevel="0" collapsed="false">
      <c r="A328" s="1" t="n">
        <v>38827</v>
      </c>
      <c r="B328" s="0" t="n">
        <v>1309.93</v>
      </c>
      <c r="C328" s="0" t="n">
        <v>1318.16</v>
      </c>
      <c r="D328" s="0" t="n">
        <v>1306.38</v>
      </c>
      <c r="E328" s="0" t="n">
        <v>1311.46</v>
      </c>
      <c r="F328" s="0" t="n">
        <v>2512920064</v>
      </c>
      <c r="G328" s="0" t="n">
        <v>1311.46</v>
      </c>
      <c r="H328" s="0" t="n">
        <f aca="false">H329+1</f>
        <v>63</v>
      </c>
      <c r="I328" s="0" t="n">
        <f aca="false">0.008*POWER((1-0.008),H328)/0.008</f>
        <v>0.602886203731352</v>
      </c>
      <c r="J328" s="0" t="n">
        <f aca="false">IF(AND($D328&lt;K$1,$C328&gt;=J$1),$I328,0)</f>
        <v>0</v>
      </c>
      <c r="K328" s="0" t="n">
        <f aca="false">IF(AND($D328&lt;L$1,$C328&gt;=K$1),$I328,0)</f>
        <v>0</v>
      </c>
      <c r="L328" s="0" t="n">
        <f aca="false">IF(AND($D328&lt;M$1,$C328&gt;=L$1),$I328,0)</f>
        <v>0</v>
      </c>
      <c r="M328" s="0" t="n">
        <f aca="false">IF(AND($D328&lt;N$1,$C328&gt;=M$1),$I328,0)</f>
        <v>0</v>
      </c>
      <c r="N328" s="0" t="n">
        <f aca="false">IF(AND($D328&lt;O$1,$C328&gt;=N$1),$I328,0)</f>
        <v>0</v>
      </c>
      <c r="O328" s="0" t="n">
        <f aca="false">IF(AND($D328&lt;P$1,$C328&gt;=O$1),$I328,0)</f>
        <v>0</v>
      </c>
      <c r="P328" s="0" t="n">
        <f aca="false">IF(AND($D328&lt;Q$1,$C328&gt;=P$1),$I328,0)</f>
        <v>0</v>
      </c>
      <c r="Q328" s="0" t="n">
        <f aca="false">IF(AND($D328&lt;R$1,$C328&gt;=Q$1),$I328,0)</f>
        <v>0</v>
      </c>
      <c r="R328" s="0" t="n">
        <f aca="false">IF(AND($D328&lt;S$1,$C328&gt;=R$1),$I328,0)</f>
        <v>0</v>
      </c>
      <c r="S328" s="0" t="n">
        <f aca="false">IF(AND($D328&lt;T$1,$C328&gt;=S$1),$I328,0)</f>
        <v>0</v>
      </c>
      <c r="T328" s="0" t="n">
        <f aca="false">IF(AND($D328&lt;U$1,$C328&gt;=T$1),$I328,0)</f>
        <v>0</v>
      </c>
      <c r="U328" s="0" t="n">
        <f aca="false">IF(AND($D328&lt;V$1,$C328&gt;=U$1),$I328,0)</f>
        <v>0</v>
      </c>
      <c r="V328" s="0" t="n">
        <f aca="false">IF(AND($D328&lt;W$1,$C328&gt;=V$1),$I328,0)</f>
        <v>0</v>
      </c>
      <c r="W328" s="0" t="n">
        <f aca="false">IF(AND($D328&lt;X$1,$C328&gt;=W$1),$I328,0)</f>
        <v>0</v>
      </c>
      <c r="X328" s="0" t="n">
        <f aca="false">IF(AND($D328&lt;Y$1,$C328&gt;=X$1),$I328,0)</f>
        <v>0</v>
      </c>
      <c r="Y328" s="0" t="n">
        <f aca="false">IF(AND($D328&lt;Z$1,$C328&gt;=Y$1),$I328,0)</f>
        <v>0</v>
      </c>
      <c r="Z328" s="0" t="n">
        <f aca="false">IF(AND($D328&lt;AA$1,$C328&gt;=Z$1),$I328,0)</f>
        <v>0</v>
      </c>
      <c r="AA328" s="0" t="n">
        <f aca="false">IF(AND($D328&lt;AB$1,$C328&gt;=AA$1),$I328,0)</f>
        <v>0</v>
      </c>
      <c r="AB328" s="0" t="n">
        <f aca="false">IF(AND($D328&lt;AC$1,$C328&gt;=AB$1),$I328,0)</f>
        <v>0</v>
      </c>
      <c r="AC328" s="0" t="n">
        <f aca="false">IF(AND($D328&lt;AD$1,$C328&gt;=AC$1),$I328,0)</f>
        <v>0</v>
      </c>
      <c r="AD328" s="0" t="n">
        <f aca="false">IF(AND($D328&lt;AE$1,$C328&gt;=AD$1),$I328,0)</f>
        <v>0</v>
      </c>
      <c r="AE328" s="0" t="n">
        <f aca="false">IF(AND($D328&lt;AF$1,$C328&gt;=AE$1),$I328,0)</f>
        <v>0</v>
      </c>
      <c r="AF328" s="0" t="n">
        <f aca="false">IF(AND($D328&lt;AG$1,$C328&gt;=AF$1),$I328,0)</f>
        <v>0</v>
      </c>
      <c r="AG328" s="0" t="n">
        <f aca="false">IF(AND($D328&lt;AH$1,$C328&gt;=AG$1),$I328,0)</f>
        <v>0</v>
      </c>
      <c r="AH328" s="0" t="n">
        <f aca="false">IF(AND($D328&lt;AI$1,$C328&gt;=AH$1),$I328,0)</f>
        <v>0</v>
      </c>
      <c r="AI328" s="0" t="n">
        <f aca="false">IF(AND($D328&lt;AJ$1,$C328&gt;=AI$1),$I328,0)</f>
        <v>0</v>
      </c>
      <c r="AJ328" s="0" t="n">
        <f aca="false">IF(AND($D328&lt;AK$1,$C328&gt;=AJ$1),$I328,0)</f>
        <v>0</v>
      </c>
      <c r="AK328" s="0" t="n">
        <f aca="false">IF(AND($D328&lt;AL$1,$C328&gt;=AK$1),$I328,0)</f>
        <v>0</v>
      </c>
      <c r="AL328" s="0" t="n">
        <f aca="false">IF(AND($D328&lt;AM$1,$C328&gt;=AL$1),$I328,0)</f>
        <v>0</v>
      </c>
      <c r="AM328" s="0" t="n">
        <f aca="false">IF(AND($D328&lt;AN$1,$C328&gt;=AM$1),$I328,0)</f>
        <v>0</v>
      </c>
      <c r="AN328" s="0" t="n">
        <f aca="false">IF(AND($D328&lt;AO$1,$C328&gt;=AN$1),$I328,0)</f>
        <v>0</v>
      </c>
      <c r="AO328" s="0" t="n">
        <f aca="false">IF(AND($D328&lt;AP$1,$C328&gt;=AO$1),$I328,0)</f>
        <v>0</v>
      </c>
      <c r="AP328" s="0" t="n">
        <f aca="false">IF(AND($D328&lt;AQ$1,$C328&gt;=AP$1),$I328,0)</f>
        <v>0</v>
      </c>
      <c r="AQ328" s="0" t="n">
        <f aca="false">IF(AND($D328&lt;AR$1,$C328&gt;=AQ$1),$I328,0)</f>
        <v>0</v>
      </c>
      <c r="AR328" s="0" t="n">
        <f aca="false">IF(AND($D328&lt;AS$1,$C328&gt;=AR$1),$I328,0)</f>
        <v>0</v>
      </c>
      <c r="AS328" s="0" t="n">
        <f aca="false">IF(AND($D328&lt;AT$1,$C328&gt;=AS$1),$I328,0)</f>
        <v>0</v>
      </c>
      <c r="AT328" s="0" t="n">
        <f aca="false">IF(AND($D328&lt;AU$1,$C328&gt;=AT$1),$I328,0)</f>
        <v>0</v>
      </c>
      <c r="AU328" s="0" t="n">
        <f aca="false">IF(AND($D328&lt;AV$1,$C328&gt;=AU$1),$I328,0)</f>
        <v>0</v>
      </c>
      <c r="AV328" s="0" t="n">
        <f aca="false">IF(AND($D328&lt;AW$1,$C328&gt;=AV$1),$I328,0)</f>
        <v>0</v>
      </c>
      <c r="AW328" s="0" t="n">
        <f aca="false">IF(AND($D328&lt;AX$1,$C328&gt;=AW$1),$I328,0)</f>
        <v>0</v>
      </c>
      <c r="AX328" s="0" t="n">
        <f aca="false">IF(AND($D328&lt;AY$1,$C328&gt;=AX$1),$I328,0)</f>
        <v>0</v>
      </c>
      <c r="AY328" s="0" t="n">
        <f aca="false">IF(AND($D328&lt;AZ$1,$C328&gt;=AY$1),$I328,0)</f>
        <v>0</v>
      </c>
      <c r="AZ328" s="0" t="n">
        <f aca="false">IF(AND($D328&lt;BA$1,$C328&gt;=AZ$1),$I328,0)</f>
        <v>0</v>
      </c>
      <c r="BA328" s="0" t="n">
        <f aca="false">IF(AND($D328&lt;BB$1,$C328&gt;=BA$1),$I328,0)</f>
        <v>0</v>
      </c>
      <c r="BB328" s="0" t="n">
        <f aca="false">IF(AND($D328&lt;BC$1,$C328&gt;=BB$1),$I328,0)</f>
        <v>0</v>
      </c>
      <c r="BC328" s="0" t="n">
        <f aca="false">IF(AND($D328&lt;BD$1,$C328&gt;=BC$1),$I328,0)</f>
        <v>0</v>
      </c>
      <c r="BD328" s="0" t="n">
        <f aca="false">IF(AND($D328&lt;BE$1,$C328&gt;=BD$1),$I328,0)</f>
        <v>0</v>
      </c>
      <c r="BE328" s="0" t="n">
        <f aca="false">IF(AND($D328&lt;BF$1,$C328&gt;=BE$1),$I328,0)</f>
        <v>0</v>
      </c>
      <c r="BF328" s="0" t="n">
        <f aca="false">IF(AND($D328&lt;BG$1,$C328&gt;=BF$1),$I328,0)</f>
        <v>0</v>
      </c>
      <c r="BG328" s="0" t="n">
        <f aca="false">IF(AND($D328&lt;BH$1,$C328&gt;=BG$1),$I328,0)</f>
        <v>0</v>
      </c>
      <c r="BH328" s="0" t="n">
        <f aca="false">IF(AND($D328&lt;BI$1,$C328&gt;=BH$1),$I328,0)</f>
        <v>0</v>
      </c>
      <c r="BI328" s="0" t="n">
        <f aca="false">IF(AND($D328&lt;BJ$1,$C328&gt;=BI$1),$I328,0)</f>
        <v>0</v>
      </c>
      <c r="BJ328" s="0" t="n">
        <f aca="false">IF(AND($D328&lt;BK$1,$C328&gt;=BJ$1),$I328,0)</f>
        <v>0</v>
      </c>
      <c r="BK328" s="0" t="n">
        <f aca="false">IF(AND($D328&lt;BL$1,$C328&gt;=BK$1),$I328,0)</f>
        <v>0</v>
      </c>
      <c r="BL328" s="0" t="n">
        <f aca="false">IF(AND($D328&lt;BM$1,$C328&gt;=BL$1),$I328,0)</f>
        <v>0</v>
      </c>
      <c r="BM328" s="0" t="n">
        <f aca="false">IF(AND($D328&lt;BN$1,$C328&gt;=BM$1),$I328,0)</f>
        <v>0</v>
      </c>
      <c r="BN328" s="0" t="n">
        <f aca="false">IF(AND($D328&lt;BO$1,$C328&gt;=BN$1),$I328,0)</f>
        <v>0</v>
      </c>
      <c r="BO328" s="0" t="n">
        <f aca="false">IF(AND($D328&lt;BP$1,$C328&gt;=BO$1),$I328,0)</f>
        <v>0</v>
      </c>
      <c r="BP328" s="0" t="n">
        <f aca="false">IF(AND($D328&lt;BQ$1,$C328&gt;=BP$1),$I328,0)</f>
        <v>0</v>
      </c>
      <c r="BQ328" s="0" t="n">
        <f aca="false">IF(AND($D328&lt;BR$1,$C328&gt;=BQ$1),$I328,0)</f>
        <v>0</v>
      </c>
      <c r="BR328" s="0" t="n">
        <f aca="false">IF(AND($D328&lt;BS$1,$C328&gt;=BR$1),$I328,0)</f>
        <v>0</v>
      </c>
      <c r="BS328" s="0" t="n">
        <f aca="false">IF(AND($D328&lt;BT$1,$C328&gt;=BS$1),$I328,0)</f>
        <v>0</v>
      </c>
      <c r="BT328" s="0" t="n">
        <f aca="false">IF(AND($D328&lt;BU$1,$C328&gt;=BT$1),$I328,0)</f>
        <v>0</v>
      </c>
      <c r="BU328" s="0" t="n">
        <f aca="false">IF(AND($D328&lt;BV$1,$C328&gt;=BU$1),$I328,0)</f>
        <v>0</v>
      </c>
      <c r="BV328" s="0" t="n">
        <f aca="false">IF(AND($D328&lt;BW$1,$C328&gt;=BV$1),$I328,0)</f>
        <v>0</v>
      </c>
      <c r="BW328" s="0" t="n">
        <f aca="false">IF(AND($D328&lt;BX$1,$C328&gt;=BW$1),$I328,0)</f>
        <v>0</v>
      </c>
      <c r="BX328" s="0" t="n">
        <f aca="false">IF(AND($D328&lt;BY$1,$C328&gt;=BX$1),$I328,0)</f>
        <v>0</v>
      </c>
      <c r="BY328" s="0" t="n">
        <f aca="false">IF(AND($D328&lt;BZ$1,$C328&gt;=BY$1),$I328,0)</f>
        <v>0</v>
      </c>
      <c r="BZ328" s="0" t="n">
        <f aca="false">IF(AND($D328&lt;CA$1,$C328&gt;=BZ$1),$I328,0)</f>
        <v>0</v>
      </c>
      <c r="CA328" s="0" t="n">
        <f aca="false">IF(AND($D328&lt;CB$1,$C328&gt;=CA$1),$I328,0)</f>
        <v>0</v>
      </c>
      <c r="CB328" s="0" t="n">
        <f aca="false">IF(AND($D328&lt;CC$1,$C328&gt;=CB$1),$I328,0)</f>
        <v>0</v>
      </c>
      <c r="CC328" s="0" t="n">
        <f aca="false">IF(AND($D328&lt;CD$1,$C328&gt;=CC$1),$I328,0)</f>
        <v>0</v>
      </c>
      <c r="CD328" s="0" t="n">
        <f aca="false">IF(AND($D328&lt;CE$1,$C328&gt;=CD$1),$I328,0)</f>
        <v>0</v>
      </c>
      <c r="CE328" s="0" t="n">
        <f aca="false">IF(AND($D328&lt;CF$1,$C328&gt;=CE$1),$I328,0)</f>
        <v>0</v>
      </c>
      <c r="CF328" s="0" t="n">
        <f aca="false">IF(AND($D328&lt;CG$1,$C328&gt;=CF$1),$I328,0)</f>
        <v>0</v>
      </c>
      <c r="CG328" s="0" t="n">
        <f aca="false">IF(AND($D328&lt;CH$1,$C328&gt;=CG$1),$I328,0)</f>
        <v>0</v>
      </c>
      <c r="CH328" s="0" t="n">
        <f aca="false">IF(AND($D328&lt;CI$1,$C328&gt;=CH$1),$I328,0)</f>
        <v>0</v>
      </c>
      <c r="CI328" s="0" t="n">
        <f aca="false">IF(AND($D328&lt;CJ$1,$C328&gt;=CI$1),$I328,0)</f>
        <v>0</v>
      </c>
      <c r="CJ328" s="0" t="n">
        <f aca="false">IF(AND($D328&lt;CK$1,$C328&gt;=CJ$1),$I328,0)</f>
        <v>0</v>
      </c>
      <c r="CK328" s="0" t="n">
        <f aca="false">IF(AND($D328&lt;CL$1,$C328&gt;=CK$1),$I328,0)</f>
        <v>0</v>
      </c>
      <c r="CL328" s="0" t="n">
        <f aca="false">IF(AND($D328&lt;CM$1,$C328&gt;=CL$1),$I328,0)</f>
        <v>0</v>
      </c>
      <c r="CM328" s="0" t="n">
        <f aca="false">IF(AND($D328&lt;CN$1,$C328&gt;=CM$1),$I328,0)</f>
        <v>0</v>
      </c>
      <c r="CN328" s="0" t="n">
        <f aca="false">IF(AND($D328&lt;CO$1,$C328&gt;=CN$1),$I328,0)</f>
        <v>0</v>
      </c>
      <c r="CO328" s="0" t="n">
        <f aca="false">IF(AND($D328&lt;CP$1,$C328&gt;=CO$1),$I328,0)</f>
        <v>0</v>
      </c>
      <c r="CP328" s="0" t="n">
        <f aca="false">IF(AND($D328&lt;CQ$1,$C328&gt;=CP$1),$I328,0)</f>
        <v>0</v>
      </c>
      <c r="CQ328" s="0" t="n">
        <f aca="false">IF(AND($D328&lt;CR$1,$C328&gt;=CQ$1),$I328,0)</f>
        <v>0</v>
      </c>
      <c r="CR328" s="0" t="n">
        <f aca="false">IF(AND($D328&lt;CS$1,$C328&gt;=CR$1),$I328,0)</f>
        <v>0</v>
      </c>
      <c r="CS328" s="0" t="n">
        <f aca="false">IF(AND($D328&lt;CT$1,$C328&gt;=CS$1),$I328,0)</f>
        <v>0</v>
      </c>
      <c r="CT328" s="0" t="n">
        <f aca="false">IF(AND($D328&lt;CU$1,$C328&gt;=CT$1),$I328,0)</f>
        <v>0</v>
      </c>
      <c r="CU328" s="0" t="n">
        <f aca="false">IF(AND($D328&lt;CV$1,$C328&gt;=CU$1),$I328,0)</f>
        <v>0</v>
      </c>
      <c r="CV328" s="0" t="n">
        <f aca="false">IF(AND($D328&lt;CW$1,$C328&gt;=CV$1),$I328,0)</f>
        <v>0</v>
      </c>
      <c r="CW328" s="0" t="n">
        <f aca="false">IF(AND($D328&lt;CX$1,$C328&gt;=CW$1),$I328,0)</f>
        <v>0</v>
      </c>
      <c r="CX328" s="0" t="n">
        <f aca="false">IF(AND($D328&lt;CY$1,$C328&gt;=CX$1),$I328,0)</f>
        <v>0</v>
      </c>
      <c r="CY328" s="0" t="n">
        <f aca="false">IF(AND($D328&lt;CZ$1,$C328&gt;=CY$1),$I328,0)</f>
        <v>0</v>
      </c>
      <c r="CZ328" s="0" t="n">
        <f aca="false">IF(AND($D328&lt;DA$1,$C328&gt;=CZ$1),$I328,0)</f>
        <v>0</v>
      </c>
      <c r="DA328" s="0" t="n">
        <f aca="false">IF(AND($D328&lt;DB$1,$C328&gt;=DA$1),$I328,0)</f>
        <v>0</v>
      </c>
      <c r="DB328" s="0" t="n">
        <f aca="false">IF(AND($D328&lt;DC$1,$C328&gt;=DB$1),$I328,0)</f>
        <v>0</v>
      </c>
      <c r="DC328" s="0" t="n">
        <f aca="false">IF(AND($D328&lt;DD$1,$C328&gt;=DC$1),$I328,0)</f>
        <v>0</v>
      </c>
      <c r="DD328" s="0" t="n">
        <f aca="false">IF(AND($D328&lt;DE$1,$C328&gt;=DD$1),$I328,0)</f>
        <v>0</v>
      </c>
      <c r="DE328" s="0" t="n">
        <f aca="false">IF(AND($D328&lt;DF$1,$C328&gt;=DE$1),$I328,0)</f>
        <v>0</v>
      </c>
      <c r="DF328" s="0" t="n">
        <f aca="false">IF(AND($D328&lt;DG$1,$C328&gt;=DF$1),$I328,0)</f>
        <v>0</v>
      </c>
      <c r="DG328" s="0" t="n">
        <f aca="false">IF(AND($D328&lt;DH$1,$C328&gt;=DG$1),$I328,0)</f>
        <v>0</v>
      </c>
      <c r="DH328" s="0" t="n">
        <f aca="false">IF(AND($D328&lt;DI$1,$C328&gt;=DH$1),$I328,0)</f>
        <v>0</v>
      </c>
      <c r="DI328" s="0" t="n">
        <f aca="false">IF(AND($D328&lt;DJ$1,$C328&gt;=DI$1),$I328,0)</f>
        <v>0</v>
      </c>
      <c r="DJ328" s="0" t="n">
        <f aca="false">IF(AND($D328&lt;DK$1,$C328&gt;=DJ$1),$I328,0)</f>
        <v>0</v>
      </c>
      <c r="DK328" s="0" t="n">
        <f aca="false">IF(AND($D328&lt;DL$1,$C328&gt;=DK$1),$I328,0)</f>
        <v>0</v>
      </c>
      <c r="DL328" s="0" t="n">
        <f aca="false">IF(AND($D328&lt;DM$1,$C328&gt;=DL$1),$I328,0)</f>
        <v>0</v>
      </c>
      <c r="DM328" s="0" t="n">
        <f aca="false">IF(AND($D328&lt;DN$1,$C328&gt;=DM$1),$I328,0)</f>
        <v>0</v>
      </c>
      <c r="DN328" s="0" t="n">
        <f aca="false">IF(AND($D328&lt;DO$1,$C328&gt;=DN$1),$I328,0)</f>
        <v>0</v>
      </c>
      <c r="DO328" s="0" t="n">
        <f aca="false">IF(AND($D328&lt;DP$1,$C328&gt;=DO$1),$I328,0)</f>
        <v>0</v>
      </c>
      <c r="DP328" s="0" t="n">
        <f aca="false">IF(AND($D328&lt;DQ$1,$C328&gt;=DP$1),$I328,0)</f>
        <v>0</v>
      </c>
      <c r="DQ328" s="0" t="n">
        <f aca="false">IF(AND($D328&lt;DR$1,$C328&gt;=DQ$1),$I328,0)</f>
        <v>0</v>
      </c>
      <c r="DR328" s="0" t="n">
        <f aca="false">IF(AND($D328&lt;DS$1,$C328&gt;=DR$1),$I328,0)</f>
        <v>0</v>
      </c>
      <c r="DS328" s="0" t="n">
        <f aca="false">IF(AND($D328&lt;DT$1,$C328&gt;=DS$1),$I328,0)</f>
        <v>0</v>
      </c>
      <c r="DT328" s="0" t="n">
        <f aca="false">IF(AND($D328&lt;DU$1,$C328&gt;=DT$1),$I328,0)</f>
        <v>0</v>
      </c>
      <c r="DU328" s="0" t="n">
        <f aca="false">IF(AND($D328&lt;DV$1,$C328&gt;=DU$1),$I328,0)</f>
        <v>0</v>
      </c>
      <c r="DV328" s="0" t="n">
        <f aca="false">IF(AND($D328&lt;DW$1,$C328&gt;=DV$1),$I328,0)</f>
        <v>0</v>
      </c>
      <c r="DW328" s="0" t="n">
        <f aca="false">IF(AND($D328&lt;DX$1,$C328&gt;=DW$1),$I328,0)</f>
        <v>0</v>
      </c>
      <c r="DX328" s="0" t="n">
        <f aca="false">IF(AND($D328&lt;DY$1,$C328&gt;=DX$1),$I328,0)</f>
        <v>0</v>
      </c>
      <c r="DY328" s="0" t="n">
        <f aca="false">IF(AND($D328&lt;DZ$1,$C328&gt;=DY$1),$I328,0)</f>
        <v>0</v>
      </c>
      <c r="DZ328" s="0" t="n">
        <f aca="false">IF(AND($D328&lt;EA$1,$C328&gt;=DZ$1),$I328,0)</f>
        <v>0</v>
      </c>
      <c r="EA328" s="0" t="n">
        <f aca="false">IF(AND($D328&lt;EB$1,$C328&gt;=EA$1),$I328,0)</f>
        <v>0</v>
      </c>
      <c r="EB328" s="0" t="n">
        <f aca="false">IF(AND($D328&lt;EC$1,$C328&gt;=EB$1),$I328,0)</f>
        <v>0</v>
      </c>
      <c r="EC328" s="0" t="n">
        <f aca="false">IF(AND($D328&lt;ED$1,$C328&gt;=EC$1),$I328,0)</f>
        <v>0</v>
      </c>
      <c r="ED328" s="0" t="n">
        <f aca="false">IF(AND($D328&lt;EE$1,$C328&gt;=ED$1),$I328,0)</f>
        <v>0</v>
      </c>
      <c r="EE328" s="0" t="n">
        <f aca="false">IF(AND($D328&lt;EF$1,$C328&gt;=EE$1),$I328,0)</f>
        <v>0</v>
      </c>
      <c r="EF328" s="0" t="n">
        <f aca="false">IF(AND($D328&lt;EG$1,$C328&gt;=EF$1),$I328,0)</f>
        <v>0</v>
      </c>
      <c r="EG328" s="0" t="n">
        <f aca="false">IF(AND($D328&lt;EH$1,$C328&gt;=EG$1),$I328,0)</f>
        <v>0</v>
      </c>
      <c r="EH328" s="0" t="n">
        <f aca="false">IF(AND($D328&lt;EI$1,$C328&gt;=EH$1),$I328,0)</f>
        <v>0</v>
      </c>
      <c r="EI328" s="0" t="n">
        <f aca="false">IF(AND($D328&lt;EJ$1,$C328&gt;=EI$1),$I328,0)</f>
        <v>0</v>
      </c>
      <c r="EJ328" s="0" t="n">
        <f aca="false">IF(AND($D328&lt;EK$1,$C328&gt;=EJ$1),$I328,0)</f>
        <v>0</v>
      </c>
      <c r="EK328" s="0" t="n">
        <f aca="false">IF(AND($D328&lt;EL$1,$C328&gt;=EK$1),$I328,0)</f>
        <v>0</v>
      </c>
      <c r="EL328" s="0" t="n">
        <f aca="false">IF(AND($D328&lt;EM$1,$C328&gt;=EL$1),$I328,0)</f>
        <v>0</v>
      </c>
      <c r="EM328" s="0" t="n">
        <f aca="false">IF(AND($D328&lt;EN$1,$C328&gt;=EM$1),$I328,0)</f>
        <v>0</v>
      </c>
      <c r="EN328" s="0" t="n">
        <f aca="false">IF(AND($D328&lt;EO$1,$C328&gt;=EN$1),$I328,0)</f>
        <v>0</v>
      </c>
      <c r="EO328" s="0" t="n">
        <f aca="false">IF(AND($D328&lt;EP$1,$C328&gt;=EO$1),$I328,0)</f>
        <v>0</v>
      </c>
      <c r="EP328" s="0" t="n">
        <f aca="false">IF(AND($D328&lt;EQ$1,$C328&gt;=EP$1),$I328,0)</f>
        <v>0</v>
      </c>
      <c r="EQ328" s="0" t="n">
        <f aca="false">IF(AND($D328&lt;ER$1,$C328&gt;=EQ$1),$I328,0)</f>
        <v>0</v>
      </c>
      <c r="ER328" s="0" t="n">
        <f aca="false">IF(AND($D328&lt;ES$1,$C328&gt;=ER$1),$I328,0)</f>
        <v>0</v>
      </c>
      <c r="ES328" s="0" t="n">
        <f aca="false">IF(AND($D328&lt;ET$1,$C328&gt;=ES$1),$I328,0)</f>
        <v>0</v>
      </c>
      <c r="ET328" s="0" t="n">
        <f aca="false">IF(AND($D328&lt;EU$1,$C328&gt;=ET$1),$I328,0)</f>
        <v>0</v>
      </c>
      <c r="EU328" s="0" t="n">
        <f aca="false">IF(AND($D328&lt;EV$1,$C328&gt;=EU$1),$I328,0)</f>
        <v>0</v>
      </c>
      <c r="EV328" s="0" t="n">
        <f aca="false">IF(AND($D328&lt;EW$1,$C328&gt;=EV$1),$I328,0)</f>
        <v>0</v>
      </c>
      <c r="EW328" s="0" t="n">
        <f aca="false">IF(AND($D328&lt;EX$1,$C328&gt;=EW$1),$I328,0)</f>
        <v>0</v>
      </c>
      <c r="EX328" s="0" t="n">
        <f aca="false">IF(AND($D328&lt;EY$1,$C328&gt;=EX$1),$I328,0)</f>
        <v>0</v>
      </c>
      <c r="EY328" s="0" t="n">
        <f aca="false">IF(AND($D328&lt;EZ$1,$C328&gt;=EY$1),$I328,0)</f>
        <v>0</v>
      </c>
      <c r="EZ328" s="0" t="n">
        <f aca="false">IF(AND($D328&lt;FA$1,$C328&gt;=EZ$1),$I328,0)</f>
        <v>0</v>
      </c>
      <c r="FA328" s="0" t="n">
        <f aca="false">IF(AND($D328&lt;FB$1,$C328&gt;=FA$1),$I328,0)</f>
        <v>0</v>
      </c>
      <c r="FB328" s="0" t="n">
        <f aca="false">IF(AND($D328&lt;FC$1,$C328&gt;=FB$1),$I328,0)</f>
        <v>0</v>
      </c>
      <c r="FC328" s="0" t="n">
        <f aca="false">IF(AND($D328&lt;FD$1,$C328&gt;=FC$1),$I328,0)</f>
        <v>0</v>
      </c>
      <c r="FD328" s="0" t="n">
        <f aca="false">IF(AND($D328&lt;FE$1,$C328&gt;=FD$1),$I328,0)</f>
        <v>0</v>
      </c>
      <c r="FE328" s="0" t="n">
        <f aca="false">IF(AND($D328&lt;FF$1,$C328&gt;=FE$1),$I328,0)</f>
        <v>0</v>
      </c>
      <c r="FF328" s="0" t="n">
        <f aca="false">IF(AND($D328&lt;FG$1,$C328&gt;=FF$1),$I328,0)</f>
        <v>0</v>
      </c>
      <c r="FG328" s="0" t="n">
        <f aca="false">IF(AND($D328&lt;FH$1,$C328&gt;=FG$1),$I328,0)</f>
        <v>0</v>
      </c>
      <c r="FH328" s="0" t="n">
        <f aca="false">IF(AND($D328&lt;FI$1,$C328&gt;=FH$1),$I328,0)</f>
        <v>0</v>
      </c>
      <c r="FI328" s="0" t="n">
        <f aca="false">IF(AND($D328&lt;FJ$1,$C328&gt;=FI$1),$I328,0)</f>
        <v>0</v>
      </c>
      <c r="FJ328" s="0" t="n">
        <f aca="false">IF(AND($D328&lt;FK$1,$C328&gt;=FJ$1),$I328,0)</f>
        <v>0</v>
      </c>
      <c r="FK328" s="0" t="n">
        <f aca="false">IF(AND($D328&lt;FL$1,$C328&gt;=FK$1),$I328,0)</f>
        <v>0</v>
      </c>
      <c r="FL328" s="0" t="n">
        <f aca="false">IF(AND($D328&lt;FM$1,$C328&gt;=FL$1),$I328,0)</f>
        <v>0</v>
      </c>
      <c r="FM328" s="0" t="n">
        <f aca="false">IF(AND($D328&lt;FN$1,$C328&gt;=FM$1),$I328,0)</f>
        <v>0</v>
      </c>
      <c r="FN328" s="0" t="n">
        <f aca="false">IF(AND($D328&lt;FO$1,$C328&gt;=FN$1),$I328,0)</f>
        <v>0</v>
      </c>
      <c r="FO328" s="0" t="n">
        <f aca="false">IF(AND($D328&lt;FP$1,$C328&gt;=FO$1),$I328,0)</f>
        <v>0</v>
      </c>
      <c r="FP328" s="0" t="n">
        <f aca="false">IF(AND($D328&lt;FQ$1,$C328&gt;=FP$1),$I328,0)</f>
        <v>0</v>
      </c>
      <c r="FQ328" s="0" t="n">
        <f aca="false">IF(AND($D328&lt;FR$1,$C328&gt;=FQ$1),$I328,0)</f>
        <v>0</v>
      </c>
      <c r="FR328" s="0" t="n">
        <f aca="false">IF(AND($D328&lt;FS$1,$C328&gt;=FR$1),$I328,0)</f>
        <v>0</v>
      </c>
      <c r="FS328" s="0" t="n">
        <f aca="false">IF(AND($D328&lt;FT$1,$C328&gt;=FS$1),$I328,0)</f>
        <v>0</v>
      </c>
      <c r="FT328" s="0" t="n">
        <f aca="false">IF(AND($D328&lt;FU$1,$C328&gt;=FT$1),$I328,0)</f>
        <v>0</v>
      </c>
      <c r="FU328" s="0" t="n">
        <f aca="false">IF(AND($D328&lt;FV$1,$C328&gt;=FU$1),$I328,0)</f>
        <v>0</v>
      </c>
      <c r="FV328" s="0" t="n">
        <f aca="false">IF(AND($D328&lt;FW$1,$C328&gt;=FV$1),$I328,0)</f>
        <v>0</v>
      </c>
      <c r="FW328" s="0" t="n">
        <f aca="false">IF(AND($D328&lt;FX$1,$C328&gt;=FW$1),$I328,0)</f>
        <v>0</v>
      </c>
      <c r="FX328" s="0" t="n">
        <f aca="false">IF(AND($D328&lt;FY$1,$C328&gt;=FX$1),$I328,0)</f>
        <v>0.602886203731352</v>
      </c>
      <c r="FY328" s="0" t="n">
        <f aca="false">IF(AND($D328&lt;FZ$1,$C328&gt;=FY$1),$I328,0)</f>
        <v>0.602886203731352</v>
      </c>
      <c r="FZ328" s="0" t="n">
        <f aca="false">IF(AND($D328&lt;GA$1,$C328&gt;=FZ$1),$I328,0)</f>
        <v>0.602886203731352</v>
      </c>
      <c r="GA328" s="0" t="n">
        <f aca="false">IF(AND($D328&lt;GB$1,$C328&gt;=GA$1),$I328,0)</f>
        <v>0.602886203731352</v>
      </c>
      <c r="GB328" s="0" t="n">
        <f aca="false">IF(AND($D328&lt;GC$1,$C328&gt;=GB$1),$I328,0)</f>
        <v>0.602886203731352</v>
      </c>
      <c r="GC328" s="0" t="n">
        <f aca="false">IF(AND($D328&lt;GD$1,$C328&gt;=GC$1),$I328,0)</f>
        <v>0.602886203731352</v>
      </c>
      <c r="GD328" s="0" t="n">
        <f aca="false">IF(AND($D328&lt;GE$1,$C328&gt;=GD$1),$I328,0)</f>
        <v>0.602886203731352</v>
      </c>
      <c r="GE328" s="0" t="n">
        <f aca="false">IF(AND($D328&lt;GF$1,$C328&gt;=GE$1),$I328,0)</f>
        <v>0.602886203731352</v>
      </c>
      <c r="GF328" s="0" t="n">
        <f aca="false">IF(AND($D328&lt;GG$1,$C328&gt;=GF$1),$I328,0)</f>
        <v>0.602886203731352</v>
      </c>
      <c r="GG328" s="0" t="n">
        <f aca="false">IF(AND($D328&lt;GH$1,$C328&gt;=GG$1),$I328,0)</f>
        <v>0.602886203731352</v>
      </c>
      <c r="GH328" s="0" t="n">
        <f aca="false">IF(AND($D328&lt;GI$1,$C328&gt;=GH$1),$I328,0)</f>
        <v>0.602886203731352</v>
      </c>
      <c r="GI328" s="0" t="n">
        <f aca="false">IF(AND($D328&lt;GJ$1,$C328&gt;=GI$1),$I328,0)</f>
        <v>0.602886203731352</v>
      </c>
      <c r="GJ328" s="0" t="n">
        <f aca="false">IF(AND($D328&lt;GK$1,$C328&gt;=GJ$1),$I328,0)</f>
        <v>0.602886203731352</v>
      </c>
      <c r="GK328" s="0" t="n">
        <f aca="false">IF(AND($D328&lt;GL$1,$C328&gt;=GK$1),$I328,0)</f>
        <v>0</v>
      </c>
      <c r="GL328" s="0" t="n">
        <f aca="false">IF(AND($D328&lt;GM$1,$C328&gt;=GL$1),$I328,0)</f>
        <v>0</v>
      </c>
      <c r="GM328" s="0" t="n">
        <f aca="false">IF(AND($D328&lt;GN$1,$C328&gt;=GM$1),$I328,0)</f>
        <v>0</v>
      </c>
      <c r="GN328" s="0" t="n">
        <f aca="false">IF(AND($D328&lt;GO$1,$C328&gt;=GN$1),$I328,0)</f>
        <v>0</v>
      </c>
      <c r="GO328" s="0" t="n">
        <f aca="false">IF(AND($D328&lt;GP$1,$C328&gt;=GO$1),$I328,0)</f>
        <v>0</v>
      </c>
      <c r="GP328" s="0" t="n">
        <f aca="false">IF(AND($D328&lt;GQ$1,$C328&gt;=GP$1),$I328,0)</f>
        <v>0</v>
      </c>
      <c r="GQ328" s="0" t="n">
        <f aca="false">IF(AND($D328&lt;GR$1,$C328&gt;=GQ$1),$I328,0)</f>
        <v>0</v>
      </c>
      <c r="GR328" s="0" t="n">
        <f aca="false">IF(AND($D328&lt;GS$1,$C328&gt;=GR$1),$I328,0)</f>
        <v>0</v>
      </c>
      <c r="GS328" s="0" t="n">
        <f aca="false">IF(AND($D328&lt;GT$1,$C328&gt;=GS$1),$I328,0)</f>
        <v>0</v>
      </c>
    </row>
    <row r="329" customFormat="false" ht="12.75" hidden="false" customHeight="false" outlineLevel="0" collapsed="false">
      <c r="A329" s="1" t="n">
        <v>38828</v>
      </c>
      <c r="B329" s="0" t="n">
        <v>1311.46</v>
      </c>
      <c r="C329" s="0" t="n">
        <v>1317.67</v>
      </c>
      <c r="D329" s="0" t="n">
        <v>1306.59</v>
      </c>
      <c r="E329" s="0" t="n">
        <v>1311.28</v>
      </c>
      <c r="F329" s="0" t="n">
        <v>2392630016</v>
      </c>
      <c r="G329" s="0" t="n">
        <v>1311.28</v>
      </c>
      <c r="H329" s="0" t="n">
        <f aca="false">H330+1</f>
        <v>62</v>
      </c>
      <c r="I329" s="0" t="n">
        <f aca="false">0.008*POWER((1-0.008),H329)/0.008</f>
        <v>0.607748189245315</v>
      </c>
      <c r="J329" s="0" t="n">
        <f aca="false">IF(AND($D329&lt;K$1,$C329&gt;=J$1),$I329,0)</f>
        <v>0</v>
      </c>
      <c r="K329" s="0" t="n">
        <f aca="false">IF(AND($D329&lt;L$1,$C329&gt;=K$1),$I329,0)</f>
        <v>0</v>
      </c>
      <c r="L329" s="0" t="n">
        <f aca="false">IF(AND($D329&lt;M$1,$C329&gt;=L$1),$I329,0)</f>
        <v>0</v>
      </c>
      <c r="M329" s="0" t="n">
        <f aca="false">IF(AND($D329&lt;N$1,$C329&gt;=M$1),$I329,0)</f>
        <v>0</v>
      </c>
      <c r="N329" s="0" t="n">
        <f aca="false">IF(AND($D329&lt;O$1,$C329&gt;=N$1),$I329,0)</f>
        <v>0</v>
      </c>
      <c r="O329" s="0" t="n">
        <f aca="false">IF(AND($D329&lt;P$1,$C329&gt;=O$1),$I329,0)</f>
        <v>0</v>
      </c>
      <c r="P329" s="0" t="n">
        <f aca="false">IF(AND($D329&lt;Q$1,$C329&gt;=P$1),$I329,0)</f>
        <v>0</v>
      </c>
      <c r="Q329" s="0" t="n">
        <f aca="false">IF(AND($D329&lt;R$1,$C329&gt;=Q$1),$I329,0)</f>
        <v>0</v>
      </c>
      <c r="R329" s="0" t="n">
        <f aca="false">IF(AND($D329&lt;S$1,$C329&gt;=R$1),$I329,0)</f>
        <v>0</v>
      </c>
      <c r="S329" s="0" t="n">
        <f aca="false">IF(AND($D329&lt;T$1,$C329&gt;=S$1),$I329,0)</f>
        <v>0</v>
      </c>
      <c r="T329" s="0" t="n">
        <f aca="false">IF(AND($D329&lt;U$1,$C329&gt;=T$1),$I329,0)</f>
        <v>0</v>
      </c>
      <c r="U329" s="0" t="n">
        <f aca="false">IF(AND($D329&lt;V$1,$C329&gt;=U$1),$I329,0)</f>
        <v>0</v>
      </c>
      <c r="V329" s="0" t="n">
        <f aca="false">IF(AND($D329&lt;W$1,$C329&gt;=V$1),$I329,0)</f>
        <v>0</v>
      </c>
      <c r="W329" s="0" t="n">
        <f aca="false">IF(AND($D329&lt;X$1,$C329&gt;=W$1),$I329,0)</f>
        <v>0</v>
      </c>
      <c r="X329" s="0" t="n">
        <f aca="false">IF(AND($D329&lt;Y$1,$C329&gt;=X$1),$I329,0)</f>
        <v>0</v>
      </c>
      <c r="Y329" s="0" t="n">
        <f aca="false">IF(AND($D329&lt;Z$1,$C329&gt;=Y$1),$I329,0)</f>
        <v>0</v>
      </c>
      <c r="Z329" s="0" t="n">
        <f aca="false">IF(AND($D329&lt;AA$1,$C329&gt;=Z$1),$I329,0)</f>
        <v>0</v>
      </c>
      <c r="AA329" s="0" t="n">
        <f aca="false">IF(AND($D329&lt;AB$1,$C329&gt;=AA$1),$I329,0)</f>
        <v>0</v>
      </c>
      <c r="AB329" s="0" t="n">
        <f aca="false">IF(AND($D329&lt;AC$1,$C329&gt;=AB$1),$I329,0)</f>
        <v>0</v>
      </c>
      <c r="AC329" s="0" t="n">
        <f aca="false">IF(AND($D329&lt;AD$1,$C329&gt;=AC$1),$I329,0)</f>
        <v>0</v>
      </c>
      <c r="AD329" s="0" t="n">
        <f aca="false">IF(AND($D329&lt;AE$1,$C329&gt;=AD$1),$I329,0)</f>
        <v>0</v>
      </c>
      <c r="AE329" s="0" t="n">
        <f aca="false">IF(AND($D329&lt;AF$1,$C329&gt;=AE$1),$I329,0)</f>
        <v>0</v>
      </c>
      <c r="AF329" s="0" t="n">
        <f aca="false">IF(AND($D329&lt;AG$1,$C329&gt;=AF$1),$I329,0)</f>
        <v>0</v>
      </c>
      <c r="AG329" s="0" t="n">
        <f aca="false">IF(AND($D329&lt;AH$1,$C329&gt;=AG$1),$I329,0)</f>
        <v>0</v>
      </c>
      <c r="AH329" s="0" t="n">
        <f aca="false">IF(AND($D329&lt;AI$1,$C329&gt;=AH$1),$I329,0)</f>
        <v>0</v>
      </c>
      <c r="AI329" s="0" t="n">
        <f aca="false">IF(AND($D329&lt;AJ$1,$C329&gt;=AI$1),$I329,0)</f>
        <v>0</v>
      </c>
      <c r="AJ329" s="0" t="n">
        <f aca="false">IF(AND($D329&lt;AK$1,$C329&gt;=AJ$1),$I329,0)</f>
        <v>0</v>
      </c>
      <c r="AK329" s="0" t="n">
        <f aca="false">IF(AND($D329&lt;AL$1,$C329&gt;=AK$1),$I329,0)</f>
        <v>0</v>
      </c>
      <c r="AL329" s="0" t="n">
        <f aca="false">IF(AND($D329&lt;AM$1,$C329&gt;=AL$1),$I329,0)</f>
        <v>0</v>
      </c>
      <c r="AM329" s="0" t="n">
        <f aca="false">IF(AND($D329&lt;AN$1,$C329&gt;=AM$1),$I329,0)</f>
        <v>0</v>
      </c>
      <c r="AN329" s="0" t="n">
        <f aca="false">IF(AND($D329&lt;AO$1,$C329&gt;=AN$1),$I329,0)</f>
        <v>0</v>
      </c>
      <c r="AO329" s="0" t="n">
        <f aca="false">IF(AND($D329&lt;AP$1,$C329&gt;=AO$1),$I329,0)</f>
        <v>0</v>
      </c>
      <c r="AP329" s="0" t="n">
        <f aca="false">IF(AND($D329&lt;AQ$1,$C329&gt;=AP$1),$I329,0)</f>
        <v>0</v>
      </c>
      <c r="AQ329" s="0" t="n">
        <f aca="false">IF(AND($D329&lt;AR$1,$C329&gt;=AQ$1),$I329,0)</f>
        <v>0</v>
      </c>
      <c r="AR329" s="0" t="n">
        <f aca="false">IF(AND($D329&lt;AS$1,$C329&gt;=AR$1),$I329,0)</f>
        <v>0</v>
      </c>
      <c r="AS329" s="0" t="n">
        <f aca="false">IF(AND($D329&lt;AT$1,$C329&gt;=AS$1),$I329,0)</f>
        <v>0</v>
      </c>
      <c r="AT329" s="0" t="n">
        <f aca="false">IF(AND($D329&lt;AU$1,$C329&gt;=AT$1),$I329,0)</f>
        <v>0</v>
      </c>
      <c r="AU329" s="0" t="n">
        <f aca="false">IF(AND($D329&lt;AV$1,$C329&gt;=AU$1),$I329,0)</f>
        <v>0</v>
      </c>
      <c r="AV329" s="0" t="n">
        <f aca="false">IF(AND($D329&lt;AW$1,$C329&gt;=AV$1),$I329,0)</f>
        <v>0</v>
      </c>
      <c r="AW329" s="0" t="n">
        <f aca="false">IF(AND($D329&lt;AX$1,$C329&gt;=AW$1),$I329,0)</f>
        <v>0</v>
      </c>
      <c r="AX329" s="0" t="n">
        <f aca="false">IF(AND($D329&lt;AY$1,$C329&gt;=AX$1),$I329,0)</f>
        <v>0</v>
      </c>
      <c r="AY329" s="0" t="n">
        <f aca="false">IF(AND($D329&lt;AZ$1,$C329&gt;=AY$1),$I329,0)</f>
        <v>0</v>
      </c>
      <c r="AZ329" s="0" t="n">
        <f aca="false">IF(AND($D329&lt;BA$1,$C329&gt;=AZ$1),$I329,0)</f>
        <v>0</v>
      </c>
      <c r="BA329" s="0" t="n">
        <f aca="false">IF(AND($D329&lt;BB$1,$C329&gt;=BA$1),$I329,0)</f>
        <v>0</v>
      </c>
      <c r="BB329" s="0" t="n">
        <f aca="false">IF(AND($D329&lt;BC$1,$C329&gt;=BB$1),$I329,0)</f>
        <v>0</v>
      </c>
      <c r="BC329" s="0" t="n">
        <f aca="false">IF(AND($D329&lt;BD$1,$C329&gt;=BC$1),$I329,0)</f>
        <v>0</v>
      </c>
      <c r="BD329" s="0" t="n">
        <f aca="false">IF(AND($D329&lt;BE$1,$C329&gt;=BD$1),$I329,0)</f>
        <v>0</v>
      </c>
      <c r="BE329" s="0" t="n">
        <f aca="false">IF(AND($D329&lt;BF$1,$C329&gt;=BE$1),$I329,0)</f>
        <v>0</v>
      </c>
      <c r="BF329" s="0" t="n">
        <f aca="false">IF(AND($D329&lt;BG$1,$C329&gt;=BF$1),$I329,0)</f>
        <v>0</v>
      </c>
      <c r="BG329" s="0" t="n">
        <f aca="false">IF(AND($D329&lt;BH$1,$C329&gt;=BG$1),$I329,0)</f>
        <v>0</v>
      </c>
      <c r="BH329" s="0" t="n">
        <f aca="false">IF(AND($D329&lt;BI$1,$C329&gt;=BH$1),$I329,0)</f>
        <v>0</v>
      </c>
      <c r="BI329" s="0" t="n">
        <f aca="false">IF(AND($D329&lt;BJ$1,$C329&gt;=BI$1),$I329,0)</f>
        <v>0</v>
      </c>
      <c r="BJ329" s="0" t="n">
        <f aca="false">IF(AND($D329&lt;BK$1,$C329&gt;=BJ$1),$I329,0)</f>
        <v>0</v>
      </c>
      <c r="BK329" s="0" t="n">
        <f aca="false">IF(AND($D329&lt;BL$1,$C329&gt;=BK$1),$I329,0)</f>
        <v>0</v>
      </c>
      <c r="BL329" s="0" t="n">
        <f aca="false">IF(AND($D329&lt;BM$1,$C329&gt;=BL$1),$I329,0)</f>
        <v>0</v>
      </c>
      <c r="BM329" s="0" t="n">
        <f aca="false">IF(AND($D329&lt;BN$1,$C329&gt;=BM$1),$I329,0)</f>
        <v>0</v>
      </c>
      <c r="BN329" s="0" t="n">
        <f aca="false">IF(AND($D329&lt;BO$1,$C329&gt;=BN$1),$I329,0)</f>
        <v>0</v>
      </c>
      <c r="BO329" s="0" t="n">
        <f aca="false">IF(AND($D329&lt;BP$1,$C329&gt;=BO$1),$I329,0)</f>
        <v>0</v>
      </c>
      <c r="BP329" s="0" t="n">
        <f aca="false">IF(AND($D329&lt;BQ$1,$C329&gt;=BP$1),$I329,0)</f>
        <v>0</v>
      </c>
      <c r="BQ329" s="0" t="n">
        <f aca="false">IF(AND($D329&lt;BR$1,$C329&gt;=BQ$1),$I329,0)</f>
        <v>0</v>
      </c>
      <c r="BR329" s="0" t="n">
        <f aca="false">IF(AND($D329&lt;BS$1,$C329&gt;=BR$1),$I329,0)</f>
        <v>0</v>
      </c>
      <c r="BS329" s="0" t="n">
        <f aca="false">IF(AND($D329&lt;BT$1,$C329&gt;=BS$1),$I329,0)</f>
        <v>0</v>
      </c>
      <c r="BT329" s="0" t="n">
        <f aca="false">IF(AND($D329&lt;BU$1,$C329&gt;=BT$1),$I329,0)</f>
        <v>0</v>
      </c>
      <c r="BU329" s="0" t="n">
        <f aca="false">IF(AND($D329&lt;BV$1,$C329&gt;=BU$1),$I329,0)</f>
        <v>0</v>
      </c>
      <c r="BV329" s="0" t="n">
        <f aca="false">IF(AND($D329&lt;BW$1,$C329&gt;=BV$1),$I329,0)</f>
        <v>0</v>
      </c>
      <c r="BW329" s="0" t="n">
        <f aca="false">IF(AND($D329&lt;BX$1,$C329&gt;=BW$1),$I329,0)</f>
        <v>0</v>
      </c>
      <c r="BX329" s="0" t="n">
        <f aca="false">IF(AND($D329&lt;BY$1,$C329&gt;=BX$1),$I329,0)</f>
        <v>0</v>
      </c>
      <c r="BY329" s="0" t="n">
        <f aca="false">IF(AND($D329&lt;BZ$1,$C329&gt;=BY$1),$I329,0)</f>
        <v>0</v>
      </c>
      <c r="BZ329" s="0" t="n">
        <f aca="false">IF(AND($D329&lt;CA$1,$C329&gt;=BZ$1),$I329,0)</f>
        <v>0</v>
      </c>
      <c r="CA329" s="0" t="n">
        <f aca="false">IF(AND($D329&lt;CB$1,$C329&gt;=CA$1),$I329,0)</f>
        <v>0</v>
      </c>
      <c r="CB329" s="0" t="n">
        <f aca="false">IF(AND($D329&lt;CC$1,$C329&gt;=CB$1),$I329,0)</f>
        <v>0</v>
      </c>
      <c r="CC329" s="0" t="n">
        <f aca="false">IF(AND($D329&lt;CD$1,$C329&gt;=CC$1),$I329,0)</f>
        <v>0</v>
      </c>
      <c r="CD329" s="0" t="n">
        <f aca="false">IF(AND($D329&lt;CE$1,$C329&gt;=CD$1),$I329,0)</f>
        <v>0</v>
      </c>
      <c r="CE329" s="0" t="n">
        <f aca="false">IF(AND($D329&lt;CF$1,$C329&gt;=CE$1),$I329,0)</f>
        <v>0</v>
      </c>
      <c r="CF329" s="0" t="n">
        <f aca="false">IF(AND($D329&lt;CG$1,$C329&gt;=CF$1),$I329,0)</f>
        <v>0</v>
      </c>
      <c r="CG329" s="0" t="n">
        <f aca="false">IF(AND($D329&lt;CH$1,$C329&gt;=CG$1),$I329,0)</f>
        <v>0</v>
      </c>
      <c r="CH329" s="0" t="n">
        <f aca="false">IF(AND($D329&lt;CI$1,$C329&gt;=CH$1),$I329,0)</f>
        <v>0</v>
      </c>
      <c r="CI329" s="0" t="n">
        <f aca="false">IF(AND($D329&lt;CJ$1,$C329&gt;=CI$1),$I329,0)</f>
        <v>0</v>
      </c>
      <c r="CJ329" s="0" t="n">
        <f aca="false">IF(AND($D329&lt;CK$1,$C329&gt;=CJ$1),$I329,0)</f>
        <v>0</v>
      </c>
      <c r="CK329" s="0" t="n">
        <f aca="false">IF(AND($D329&lt;CL$1,$C329&gt;=CK$1),$I329,0)</f>
        <v>0</v>
      </c>
      <c r="CL329" s="0" t="n">
        <f aca="false">IF(AND($D329&lt;CM$1,$C329&gt;=CL$1),$I329,0)</f>
        <v>0</v>
      </c>
      <c r="CM329" s="0" t="n">
        <f aca="false">IF(AND($D329&lt;CN$1,$C329&gt;=CM$1),$I329,0)</f>
        <v>0</v>
      </c>
      <c r="CN329" s="0" t="n">
        <f aca="false">IF(AND($D329&lt;CO$1,$C329&gt;=CN$1),$I329,0)</f>
        <v>0</v>
      </c>
      <c r="CO329" s="0" t="n">
        <f aca="false">IF(AND($D329&lt;CP$1,$C329&gt;=CO$1),$I329,0)</f>
        <v>0</v>
      </c>
      <c r="CP329" s="0" t="n">
        <f aca="false">IF(AND($D329&lt;CQ$1,$C329&gt;=CP$1),$I329,0)</f>
        <v>0</v>
      </c>
      <c r="CQ329" s="0" t="n">
        <f aca="false">IF(AND($D329&lt;CR$1,$C329&gt;=CQ$1),$I329,0)</f>
        <v>0</v>
      </c>
      <c r="CR329" s="0" t="n">
        <f aca="false">IF(AND($D329&lt;CS$1,$C329&gt;=CR$1),$I329,0)</f>
        <v>0</v>
      </c>
      <c r="CS329" s="0" t="n">
        <f aca="false">IF(AND($D329&lt;CT$1,$C329&gt;=CS$1),$I329,0)</f>
        <v>0</v>
      </c>
      <c r="CT329" s="0" t="n">
        <f aca="false">IF(AND($D329&lt;CU$1,$C329&gt;=CT$1),$I329,0)</f>
        <v>0</v>
      </c>
      <c r="CU329" s="0" t="n">
        <f aca="false">IF(AND($D329&lt;CV$1,$C329&gt;=CU$1),$I329,0)</f>
        <v>0</v>
      </c>
      <c r="CV329" s="0" t="n">
        <f aca="false">IF(AND($D329&lt;CW$1,$C329&gt;=CV$1),$I329,0)</f>
        <v>0</v>
      </c>
      <c r="CW329" s="0" t="n">
        <f aca="false">IF(AND($D329&lt;CX$1,$C329&gt;=CW$1),$I329,0)</f>
        <v>0</v>
      </c>
      <c r="CX329" s="0" t="n">
        <f aca="false">IF(AND($D329&lt;CY$1,$C329&gt;=CX$1),$I329,0)</f>
        <v>0</v>
      </c>
      <c r="CY329" s="0" t="n">
        <f aca="false">IF(AND($D329&lt;CZ$1,$C329&gt;=CY$1),$I329,0)</f>
        <v>0</v>
      </c>
      <c r="CZ329" s="0" t="n">
        <f aca="false">IF(AND($D329&lt;DA$1,$C329&gt;=CZ$1),$I329,0)</f>
        <v>0</v>
      </c>
      <c r="DA329" s="0" t="n">
        <f aca="false">IF(AND($D329&lt;DB$1,$C329&gt;=DA$1),$I329,0)</f>
        <v>0</v>
      </c>
      <c r="DB329" s="0" t="n">
        <f aca="false">IF(AND($D329&lt;DC$1,$C329&gt;=DB$1),$I329,0)</f>
        <v>0</v>
      </c>
      <c r="DC329" s="0" t="n">
        <f aca="false">IF(AND($D329&lt;DD$1,$C329&gt;=DC$1),$I329,0)</f>
        <v>0</v>
      </c>
      <c r="DD329" s="0" t="n">
        <f aca="false">IF(AND($D329&lt;DE$1,$C329&gt;=DD$1),$I329,0)</f>
        <v>0</v>
      </c>
      <c r="DE329" s="0" t="n">
        <f aca="false">IF(AND($D329&lt;DF$1,$C329&gt;=DE$1),$I329,0)</f>
        <v>0</v>
      </c>
      <c r="DF329" s="0" t="n">
        <f aca="false">IF(AND($D329&lt;DG$1,$C329&gt;=DF$1),$I329,0)</f>
        <v>0</v>
      </c>
      <c r="DG329" s="0" t="n">
        <f aca="false">IF(AND($D329&lt;DH$1,$C329&gt;=DG$1),$I329,0)</f>
        <v>0</v>
      </c>
      <c r="DH329" s="0" t="n">
        <f aca="false">IF(AND($D329&lt;DI$1,$C329&gt;=DH$1),$I329,0)</f>
        <v>0</v>
      </c>
      <c r="DI329" s="0" t="n">
        <f aca="false">IF(AND($D329&lt;DJ$1,$C329&gt;=DI$1),$I329,0)</f>
        <v>0</v>
      </c>
      <c r="DJ329" s="0" t="n">
        <f aca="false">IF(AND($D329&lt;DK$1,$C329&gt;=DJ$1),$I329,0)</f>
        <v>0</v>
      </c>
      <c r="DK329" s="0" t="n">
        <f aca="false">IF(AND($D329&lt;DL$1,$C329&gt;=DK$1),$I329,0)</f>
        <v>0</v>
      </c>
      <c r="DL329" s="0" t="n">
        <f aca="false">IF(AND($D329&lt;DM$1,$C329&gt;=DL$1),$I329,0)</f>
        <v>0</v>
      </c>
      <c r="DM329" s="0" t="n">
        <f aca="false">IF(AND($D329&lt;DN$1,$C329&gt;=DM$1),$I329,0)</f>
        <v>0</v>
      </c>
      <c r="DN329" s="0" t="n">
        <f aca="false">IF(AND($D329&lt;DO$1,$C329&gt;=DN$1),$I329,0)</f>
        <v>0</v>
      </c>
      <c r="DO329" s="0" t="n">
        <f aca="false">IF(AND($D329&lt;DP$1,$C329&gt;=DO$1),$I329,0)</f>
        <v>0</v>
      </c>
      <c r="DP329" s="0" t="n">
        <f aca="false">IF(AND($D329&lt;DQ$1,$C329&gt;=DP$1),$I329,0)</f>
        <v>0</v>
      </c>
      <c r="DQ329" s="0" t="n">
        <f aca="false">IF(AND($D329&lt;DR$1,$C329&gt;=DQ$1),$I329,0)</f>
        <v>0</v>
      </c>
      <c r="DR329" s="0" t="n">
        <f aca="false">IF(AND($D329&lt;DS$1,$C329&gt;=DR$1),$I329,0)</f>
        <v>0</v>
      </c>
      <c r="DS329" s="0" t="n">
        <f aca="false">IF(AND($D329&lt;DT$1,$C329&gt;=DS$1),$I329,0)</f>
        <v>0</v>
      </c>
      <c r="DT329" s="0" t="n">
        <f aca="false">IF(AND($D329&lt;DU$1,$C329&gt;=DT$1),$I329,0)</f>
        <v>0</v>
      </c>
      <c r="DU329" s="0" t="n">
        <f aca="false">IF(AND($D329&lt;DV$1,$C329&gt;=DU$1),$I329,0)</f>
        <v>0</v>
      </c>
      <c r="DV329" s="0" t="n">
        <f aca="false">IF(AND($D329&lt;DW$1,$C329&gt;=DV$1),$I329,0)</f>
        <v>0</v>
      </c>
      <c r="DW329" s="0" t="n">
        <f aca="false">IF(AND($D329&lt;DX$1,$C329&gt;=DW$1),$I329,0)</f>
        <v>0</v>
      </c>
      <c r="DX329" s="0" t="n">
        <f aca="false">IF(AND($D329&lt;DY$1,$C329&gt;=DX$1),$I329,0)</f>
        <v>0</v>
      </c>
      <c r="DY329" s="0" t="n">
        <f aca="false">IF(AND($D329&lt;DZ$1,$C329&gt;=DY$1),$I329,0)</f>
        <v>0</v>
      </c>
      <c r="DZ329" s="0" t="n">
        <f aca="false">IF(AND($D329&lt;EA$1,$C329&gt;=DZ$1),$I329,0)</f>
        <v>0</v>
      </c>
      <c r="EA329" s="0" t="n">
        <f aca="false">IF(AND($D329&lt;EB$1,$C329&gt;=EA$1),$I329,0)</f>
        <v>0</v>
      </c>
      <c r="EB329" s="0" t="n">
        <f aca="false">IF(AND($D329&lt;EC$1,$C329&gt;=EB$1),$I329,0)</f>
        <v>0</v>
      </c>
      <c r="EC329" s="0" t="n">
        <f aca="false">IF(AND($D329&lt;ED$1,$C329&gt;=EC$1),$I329,0)</f>
        <v>0</v>
      </c>
      <c r="ED329" s="0" t="n">
        <f aca="false">IF(AND($D329&lt;EE$1,$C329&gt;=ED$1),$I329,0)</f>
        <v>0</v>
      </c>
      <c r="EE329" s="0" t="n">
        <f aca="false">IF(AND($D329&lt;EF$1,$C329&gt;=EE$1),$I329,0)</f>
        <v>0</v>
      </c>
      <c r="EF329" s="0" t="n">
        <f aca="false">IF(AND($D329&lt;EG$1,$C329&gt;=EF$1),$I329,0)</f>
        <v>0</v>
      </c>
      <c r="EG329" s="0" t="n">
        <f aca="false">IF(AND($D329&lt;EH$1,$C329&gt;=EG$1),$I329,0)</f>
        <v>0</v>
      </c>
      <c r="EH329" s="0" t="n">
        <f aca="false">IF(AND($D329&lt;EI$1,$C329&gt;=EH$1),$I329,0)</f>
        <v>0</v>
      </c>
      <c r="EI329" s="0" t="n">
        <f aca="false">IF(AND($D329&lt;EJ$1,$C329&gt;=EI$1),$I329,0)</f>
        <v>0</v>
      </c>
      <c r="EJ329" s="0" t="n">
        <f aca="false">IF(AND($D329&lt;EK$1,$C329&gt;=EJ$1),$I329,0)</f>
        <v>0</v>
      </c>
      <c r="EK329" s="0" t="n">
        <f aca="false">IF(AND($D329&lt;EL$1,$C329&gt;=EK$1),$I329,0)</f>
        <v>0</v>
      </c>
      <c r="EL329" s="0" t="n">
        <f aca="false">IF(AND($D329&lt;EM$1,$C329&gt;=EL$1),$I329,0)</f>
        <v>0</v>
      </c>
      <c r="EM329" s="0" t="n">
        <f aca="false">IF(AND($D329&lt;EN$1,$C329&gt;=EM$1),$I329,0)</f>
        <v>0</v>
      </c>
      <c r="EN329" s="0" t="n">
        <f aca="false">IF(AND($D329&lt;EO$1,$C329&gt;=EN$1),$I329,0)</f>
        <v>0</v>
      </c>
      <c r="EO329" s="0" t="n">
        <f aca="false">IF(AND($D329&lt;EP$1,$C329&gt;=EO$1),$I329,0)</f>
        <v>0</v>
      </c>
      <c r="EP329" s="0" t="n">
        <f aca="false">IF(AND($D329&lt;EQ$1,$C329&gt;=EP$1),$I329,0)</f>
        <v>0</v>
      </c>
      <c r="EQ329" s="0" t="n">
        <f aca="false">IF(AND($D329&lt;ER$1,$C329&gt;=EQ$1),$I329,0)</f>
        <v>0</v>
      </c>
      <c r="ER329" s="0" t="n">
        <f aca="false">IF(AND($D329&lt;ES$1,$C329&gt;=ER$1),$I329,0)</f>
        <v>0</v>
      </c>
      <c r="ES329" s="0" t="n">
        <f aca="false">IF(AND($D329&lt;ET$1,$C329&gt;=ES$1),$I329,0)</f>
        <v>0</v>
      </c>
      <c r="ET329" s="0" t="n">
        <f aca="false">IF(AND($D329&lt;EU$1,$C329&gt;=ET$1),$I329,0)</f>
        <v>0</v>
      </c>
      <c r="EU329" s="0" t="n">
        <f aca="false">IF(AND($D329&lt;EV$1,$C329&gt;=EU$1),$I329,0)</f>
        <v>0</v>
      </c>
      <c r="EV329" s="0" t="n">
        <f aca="false">IF(AND($D329&lt;EW$1,$C329&gt;=EV$1),$I329,0)</f>
        <v>0</v>
      </c>
      <c r="EW329" s="0" t="n">
        <f aca="false">IF(AND($D329&lt;EX$1,$C329&gt;=EW$1),$I329,0)</f>
        <v>0</v>
      </c>
      <c r="EX329" s="0" t="n">
        <f aca="false">IF(AND($D329&lt;EY$1,$C329&gt;=EX$1),$I329,0)</f>
        <v>0</v>
      </c>
      <c r="EY329" s="0" t="n">
        <f aca="false">IF(AND($D329&lt;EZ$1,$C329&gt;=EY$1),$I329,0)</f>
        <v>0</v>
      </c>
      <c r="EZ329" s="0" t="n">
        <f aca="false">IF(AND($D329&lt;FA$1,$C329&gt;=EZ$1),$I329,0)</f>
        <v>0</v>
      </c>
      <c r="FA329" s="0" t="n">
        <f aca="false">IF(AND($D329&lt;FB$1,$C329&gt;=FA$1),$I329,0)</f>
        <v>0</v>
      </c>
      <c r="FB329" s="0" t="n">
        <f aca="false">IF(AND($D329&lt;FC$1,$C329&gt;=FB$1),$I329,0)</f>
        <v>0</v>
      </c>
      <c r="FC329" s="0" t="n">
        <f aca="false">IF(AND($D329&lt;FD$1,$C329&gt;=FC$1),$I329,0)</f>
        <v>0</v>
      </c>
      <c r="FD329" s="0" t="n">
        <f aca="false">IF(AND($D329&lt;FE$1,$C329&gt;=FD$1),$I329,0)</f>
        <v>0</v>
      </c>
      <c r="FE329" s="0" t="n">
        <f aca="false">IF(AND($D329&lt;FF$1,$C329&gt;=FE$1),$I329,0)</f>
        <v>0</v>
      </c>
      <c r="FF329" s="0" t="n">
        <f aca="false">IF(AND($D329&lt;FG$1,$C329&gt;=FF$1),$I329,0)</f>
        <v>0</v>
      </c>
      <c r="FG329" s="0" t="n">
        <f aca="false">IF(AND($D329&lt;FH$1,$C329&gt;=FG$1),$I329,0)</f>
        <v>0</v>
      </c>
      <c r="FH329" s="0" t="n">
        <f aca="false">IF(AND($D329&lt;FI$1,$C329&gt;=FH$1),$I329,0)</f>
        <v>0</v>
      </c>
      <c r="FI329" s="0" t="n">
        <f aca="false">IF(AND($D329&lt;FJ$1,$C329&gt;=FI$1),$I329,0)</f>
        <v>0</v>
      </c>
      <c r="FJ329" s="0" t="n">
        <f aca="false">IF(AND($D329&lt;FK$1,$C329&gt;=FJ$1),$I329,0)</f>
        <v>0</v>
      </c>
      <c r="FK329" s="0" t="n">
        <f aca="false">IF(AND($D329&lt;FL$1,$C329&gt;=FK$1),$I329,0)</f>
        <v>0</v>
      </c>
      <c r="FL329" s="0" t="n">
        <f aca="false">IF(AND($D329&lt;FM$1,$C329&gt;=FL$1),$I329,0)</f>
        <v>0</v>
      </c>
      <c r="FM329" s="0" t="n">
        <f aca="false">IF(AND($D329&lt;FN$1,$C329&gt;=FM$1),$I329,0)</f>
        <v>0</v>
      </c>
      <c r="FN329" s="0" t="n">
        <f aca="false">IF(AND($D329&lt;FO$1,$C329&gt;=FN$1),$I329,0)</f>
        <v>0</v>
      </c>
      <c r="FO329" s="0" t="n">
        <f aca="false">IF(AND($D329&lt;FP$1,$C329&gt;=FO$1),$I329,0)</f>
        <v>0</v>
      </c>
      <c r="FP329" s="0" t="n">
        <f aca="false">IF(AND($D329&lt;FQ$1,$C329&gt;=FP$1),$I329,0)</f>
        <v>0</v>
      </c>
      <c r="FQ329" s="0" t="n">
        <f aca="false">IF(AND($D329&lt;FR$1,$C329&gt;=FQ$1),$I329,0)</f>
        <v>0</v>
      </c>
      <c r="FR329" s="0" t="n">
        <f aca="false">IF(AND($D329&lt;FS$1,$C329&gt;=FR$1),$I329,0)</f>
        <v>0</v>
      </c>
      <c r="FS329" s="0" t="n">
        <f aca="false">IF(AND($D329&lt;FT$1,$C329&gt;=FS$1),$I329,0)</f>
        <v>0</v>
      </c>
      <c r="FT329" s="0" t="n">
        <f aca="false">IF(AND($D329&lt;FU$1,$C329&gt;=FT$1),$I329,0)</f>
        <v>0</v>
      </c>
      <c r="FU329" s="0" t="n">
        <f aca="false">IF(AND($D329&lt;FV$1,$C329&gt;=FU$1),$I329,0)</f>
        <v>0</v>
      </c>
      <c r="FV329" s="0" t="n">
        <f aca="false">IF(AND($D329&lt;FW$1,$C329&gt;=FV$1),$I329,0)</f>
        <v>0</v>
      </c>
      <c r="FW329" s="0" t="n">
        <f aca="false">IF(AND($D329&lt;FX$1,$C329&gt;=FW$1),$I329,0)</f>
        <v>0</v>
      </c>
      <c r="FX329" s="0" t="n">
        <f aca="false">IF(AND($D329&lt;FY$1,$C329&gt;=FX$1),$I329,0)</f>
        <v>0.607748189245315</v>
      </c>
      <c r="FY329" s="0" t="n">
        <f aca="false">IF(AND($D329&lt;FZ$1,$C329&gt;=FY$1),$I329,0)</f>
        <v>0.607748189245315</v>
      </c>
      <c r="FZ329" s="0" t="n">
        <f aca="false">IF(AND($D329&lt;GA$1,$C329&gt;=FZ$1),$I329,0)</f>
        <v>0.607748189245315</v>
      </c>
      <c r="GA329" s="0" t="n">
        <f aca="false">IF(AND($D329&lt;GB$1,$C329&gt;=GA$1),$I329,0)</f>
        <v>0.607748189245315</v>
      </c>
      <c r="GB329" s="0" t="n">
        <f aca="false">IF(AND($D329&lt;GC$1,$C329&gt;=GB$1),$I329,0)</f>
        <v>0.607748189245315</v>
      </c>
      <c r="GC329" s="0" t="n">
        <f aca="false">IF(AND($D329&lt;GD$1,$C329&gt;=GC$1),$I329,0)</f>
        <v>0.607748189245315</v>
      </c>
      <c r="GD329" s="0" t="n">
        <f aca="false">IF(AND($D329&lt;GE$1,$C329&gt;=GD$1),$I329,0)</f>
        <v>0.607748189245315</v>
      </c>
      <c r="GE329" s="0" t="n">
        <f aca="false">IF(AND($D329&lt;GF$1,$C329&gt;=GE$1),$I329,0)</f>
        <v>0.607748189245315</v>
      </c>
      <c r="GF329" s="0" t="n">
        <f aca="false">IF(AND($D329&lt;GG$1,$C329&gt;=GF$1),$I329,0)</f>
        <v>0.607748189245315</v>
      </c>
      <c r="GG329" s="0" t="n">
        <f aca="false">IF(AND($D329&lt;GH$1,$C329&gt;=GG$1),$I329,0)</f>
        <v>0.607748189245315</v>
      </c>
      <c r="GH329" s="0" t="n">
        <f aca="false">IF(AND($D329&lt;GI$1,$C329&gt;=GH$1),$I329,0)</f>
        <v>0.607748189245315</v>
      </c>
      <c r="GI329" s="0" t="n">
        <f aca="false">IF(AND($D329&lt;GJ$1,$C329&gt;=GI$1),$I329,0)</f>
        <v>0.607748189245315</v>
      </c>
      <c r="GJ329" s="0" t="n">
        <f aca="false">IF(AND($D329&lt;GK$1,$C329&gt;=GJ$1),$I329,0)</f>
        <v>0</v>
      </c>
      <c r="GK329" s="0" t="n">
        <f aca="false">IF(AND($D329&lt;GL$1,$C329&gt;=GK$1),$I329,0)</f>
        <v>0</v>
      </c>
      <c r="GL329" s="0" t="n">
        <f aca="false">IF(AND($D329&lt;GM$1,$C329&gt;=GL$1),$I329,0)</f>
        <v>0</v>
      </c>
      <c r="GM329" s="0" t="n">
        <f aca="false">IF(AND($D329&lt;GN$1,$C329&gt;=GM$1),$I329,0)</f>
        <v>0</v>
      </c>
      <c r="GN329" s="0" t="n">
        <f aca="false">IF(AND($D329&lt;GO$1,$C329&gt;=GN$1),$I329,0)</f>
        <v>0</v>
      </c>
      <c r="GO329" s="0" t="n">
        <f aca="false">IF(AND($D329&lt;GP$1,$C329&gt;=GO$1),$I329,0)</f>
        <v>0</v>
      </c>
      <c r="GP329" s="0" t="n">
        <f aca="false">IF(AND($D329&lt;GQ$1,$C329&gt;=GP$1),$I329,0)</f>
        <v>0</v>
      </c>
      <c r="GQ329" s="0" t="n">
        <f aca="false">IF(AND($D329&lt;GR$1,$C329&gt;=GQ$1),$I329,0)</f>
        <v>0</v>
      </c>
      <c r="GR329" s="0" t="n">
        <f aca="false">IF(AND($D329&lt;GS$1,$C329&gt;=GR$1),$I329,0)</f>
        <v>0</v>
      </c>
      <c r="GS329" s="0" t="n">
        <f aca="false">IF(AND($D329&lt;GT$1,$C329&gt;=GS$1),$I329,0)</f>
        <v>0</v>
      </c>
    </row>
    <row r="330" customFormat="false" ht="12.75" hidden="false" customHeight="false" outlineLevel="0" collapsed="false">
      <c r="A330" s="1" t="n">
        <v>38831</v>
      </c>
      <c r="B330" s="0" t="n">
        <v>1311.28</v>
      </c>
      <c r="C330" s="0" t="n">
        <v>1311.28</v>
      </c>
      <c r="D330" s="0" t="n">
        <v>1303.79</v>
      </c>
      <c r="E330" s="0" t="n">
        <v>1308.11</v>
      </c>
      <c r="F330" s="0" t="n">
        <v>2117330048</v>
      </c>
      <c r="G330" s="0" t="n">
        <v>1308.11</v>
      </c>
      <c r="H330" s="0" t="n">
        <f aca="false">H331+1</f>
        <v>61</v>
      </c>
      <c r="I330" s="0" t="n">
        <f aca="false">0.008*POWER((1-0.008),H330)/0.008</f>
        <v>0.612649384319874</v>
      </c>
      <c r="J330" s="0" t="n">
        <f aca="false">IF(AND($D330&lt;K$1,$C330&gt;=J$1),$I330,0)</f>
        <v>0</v>
      </c>
      <c r="K330" s="0" t="n">
        <f aca="false">IF(AND($D330&lt;L$1,$C330&gt;=K$1),$I330,0)</f>
        <v>0</v>
      </c>
      <c r="L330" s="0" t="n">
        <f aca="false">IF(AND($D330&lt;M$1,$C330&gt;=L$1),$I330,0)</f>
        <v>0</v>
      </c>
      <c r="M330" s="0" t="n">
        <f aca="false">IF(AND($D330&lt;N$1,$C330&gt;=M$1),$I330,0)</f>
        <v>0</v>
      </c>
      <c r="N330" s="0" t="n">
        <f aca="false">IF(AND($D330&lt;O$1,$C330&gt;=N$1),$I330,0)</f>
        <v>0</v>
      </c>
      <c r="O330" s="0" t="n">
        <f aca="false">IF(AND($D330&lt;P$1,$C330&gt;=O$1),$I330,0)</f>
        <v>0</v>
      </c>
      <c r="P330" s="0" t="n">
        <f aca="false">IF(AND($D330&lt;Q$1,$C330&gt;=P$1),$I330,0)</f>
        <v>0</v>
      </c>
      <c r="Q330" s="0" t="n">
        <f aca="false">IF(AND($D330&lt;R$1,$C330&gt;=Q$1),$I330,0)</f>
        <v>0</v>
      </c>
      <c r="R330" s="0" t="n">
        <f aca="false">IF(AND($D330&lt;S$1,$C330&gt;=R$1),$I330,0)</f>
        <v>0</v>
      </c>
      <c r="S330" s="0" t="n">
        <f aca="false">IF(AND($D330&lt;T$1,$C330&gt;=S$1),$I330,0)</f>
        <v>0</v>
      </c>
      <c r="T330" s="0" t="n">
        <f aca="false">IF(AND($D330&lt;U$1,$C330&gt;=T$1),$I330,0)</f>
        <v>0</v>
      </c>
      <c r="U330" s="0" t="n">
        <f aca="false">IF(AND($D330&lt;V$1,$C330&gt;=U$1),$I330,0)</f>
        <v>0</v>
      </c>
      <c r="V330" s="0" t="n">
        <f aca="false">IF(AND($D330&lt;W$1,$C330&gt;=V$1),$I330,0)</f>
        <v>0</v>
      </c>
      <c r="W330" s="0" t="n">
        <f aca="false">IF(AND($D330&lt;X$1,$C330&gt;=W$1),$I330,0)</f>
        <v>0</v>
      </c>
      <c r="X330" s="0" t="n">
        <f aca="false">IF(AND($D330&lt;Y$1,$C330&gt;=X$1),$I330,0)</f>
        <v>0</v>
      </c>
      <c r="Y330" s="0" t="n">
        <f aca="false">IF(AND($D330&lt;Z$1,$C330&gt;=Y$1),$I330,0)</f>
        <v>0</v>
      </c>
      <c r="Z330" s="0" t="n">
        <f aca="false">IF(AND($D330&lt;AA$1,$C330&gt;=Z$1),$I330,0)</f>
        <v>0</v>
      </c>
      <c r="AA330" s="0" t="n">
        <f aca="false">IF(AND($D330&lt;AB$1,$C330&gt;=AA$1),$I330,0)</f>
        <v>0</v>
      </c>
      <c r="AB330" s="0" t="n">
        <f aca="false">IF(AND($D330&lt;AC$1,$C330&gt;=AB$1),$I330,0)</f>
        <v>0</v>
      </c>
      <c r="AC330" s="0" t="n">
        <f aca="false">IF(AND($D330&lt;AD$1,$C330&gt;=AC$1),$I330,0)</f>
        <v>0</v>
      </c>
      <c r="AD330" s="0" t="n">
        <f aca="false">IF(AND($D330&lt;AE$1,$C330&gt;=AD$1),$I330,0)</f>
        <v>0</v>
      </c>
      <c r="AE330" s="0" t="n">
        <f aca="false">IF(AND($D330&lt;AF$1,$C330&gt;=AE$1),$I330,0)</f>
        <v>0</v>
      </c>
      <c r="AF330" s="0" t="n">
        <f aca="false">IF(AND($D330&lt;AG$1,$C330&gt;=AF$1),$I330,0)</f>
        <v>0</v>
      </c>
      <c r="AG330" s="0" t="n">
        <f aca="false">IF(AND($D330&lt;AH$1,$C330&gt;=AG$1),$I330,0)</f>
        <v>0</v>
      </c>
      <c r="AH330" s="0" t="n">
        <f aca="false">IF(AND($D330&lt;AI$1,$C330&gt;=AH$1),$I330,0)</f>
        <v>0</v>
      </c>
      <c r="AI330" s="0" t="n">
        <f aca="false">IF(AND($D330&lt;AJ$1,$C330&gt;=AI$1),$I330,0)</f>
        <v>0</v>
      </c>
      <c r="AJ330" s="0" t="n">
        <f aca="false">IF(AND($D330&lt;AK$1,$C330&gt;=AJ$1),$I330,0)</f>
        <v>0</v>
      </c>
      <c r="AK330" s="0" t="n">
        <f aca="false">IF(AND($D330&lt;AL$1,$C330&gt;=AK$1),$I330,0)</f>
        <v>0</v>
      </c>
      <c r="AL330" s="0" t="n">
        <f aca="false">IF(AND($D330&lt;AM$1,$C330&gt;=AL$1),$I330,0)</f>
        <v>0</v>
      </c>
      <c r="AM330" s="0" t="n">
        <f aca="false">IF(AND($D330&lt;AN$1,$C330&gt;=AM$1),$I330,0)</f>
        <v>0</v>
      </c>
      <c r="AN330" s="0" t="n">
        <f aca="false">IF(AND($D330&lt;AO$1,$C330&gt;=AN$1),$I330,0)</f>
        <v>0</v>
      </c>
      <c r="AO330" s="0" t="n">
        <f aca="false">IF(AND($D330&lt;AP$1,$C330&gt;=AO$1),$I330,0)</f>
        <v>0</v>
      </c>
      <c r="AP330" s="0" t="n">
        <f aca="false">IF(AND($D330&lt;AQ$1,$C330&gt;=AP$1),$I330,0)</f>
        <v>0</v>
      </c>
      <c r="AQ330" s="0" t="n">
        <f aca="false">IF(AND($D330&lt;AR$1,$C330&gt;=AQ$1),$I330,0)</f>
        <v>0</v>
      </c>
      <c r="AR330" s="0" t="n">
        <f aca="false">IF(AND($D330&lt;AS$1,$C330&gt;=AR$1),$I330,0)</f>
        <v>0</v>
      </c>
      <c r="AS330" s="0" t="n">
        <f aca="false">IF(AND($D330&lt;AT$1,$C330&gt;=AS$1),$I330,0)</f>
        <v>0</v>
      </c>
      <c r="AT330" s="0" t="n">
        <f aca="false">IF(AND($D330&lt;AU$1,$C330&gt;=AT$1),$I330,0)</f>
        <v>0</v>
      </c>
      <c r="AU330" s="0" t="n">
        <f aca="false">IF(AND($D330&lt;AV$1,$C330&gt;=AU$1),$I330,0)</f>
        <v>0</v>
      </c>
      <c r="AV330" s="0" t="n">
        <f aca="false">IF(AND($D330&lt;AW$1,$C330&gt;=AV$1),$I330,0)</f>
        <v>0</v>
      </c>
      <c r="AW330" s="0" t="n">
        <f aca="false">IF(AND($D330&lt;AX$1,$C330&gt;=AW$1),$I330,0)</f>
        <v>0</v>
      </c>
      <c r="AX330" s="0" t="n">
        <f aca="false">IF(AND($D330&lt;AY$1,$C330&gt;=AX$1),$I330,0)</f>
        <v>0</v>
      </c>
      <c r="AY330" s="0" t="n">
        <f aca="false">IF(AND($D330&lt;AZ$1,$C330&gt;=AY$1),$I330,0)</f>
        <v>0</v>
      </c>
      <c r="AZ330" s="0" t="n">
        <f aca="false">IF(AND($D330&lt;BA$1,$C330&gt;=AZ$1),$I330,0)</f>
        <v>0</v>
      </c>
      <c r="BA330" s="0" t="n">
        <f aca="false">IF(AND($D330&lt;BB$1,$C330&gt;=BA$1),$I330,0)</f>
        <v>0</v>
      </c>
      <c r="BB330" s="0" t="n">
        <f aca="false">IF(AND($D330&lt;BC$1,$C330&gt;=BB$1),$I330,0)</f>
        <v>0</v>
      </c>
      <c r="BC330" s="0" t="n">
        <f aca="false">IF(AND($D330&lt;BD$1,$C330&gt;=BC$1),$I330,0)</f>
        <v>0</v>
      </c>
      <c r="BD330" s="0" t="n">
        <f aca="false">IF(AND($D330&lt;BE$1,$C330&gt;=BD$1),$I330,0)</f>
        <v>0</v>
      </c>
      <c r="BE330" s="0" t="n">
        <f aca="false">IF(AND($D330&lt;BF$1,$C330&gt;=BE$1),$I330,0)</f>
        <v>0</v>
      </c>
      <c r="BF330" s="0" t="n">
        <f aca="false">IF(AND($D330&lt;BG$1,$C330&gt;=BF$1),$I330,0)</f>
        <v>0</v>
      </c>
      <c r="BG330" s="0" t="n">
        <f aca="false">IF(AND($D330&lt;BH$1,$C330&gt;=BG$1),$I330,0)</f>
        <v>0</v>
      </c>
      <c r="BH330" s="0" t="n">
        <f aca="false">IF(AND($D330&lt;BI$1,$C330&gt;=BH$1),$I330,0)</f>
        <v>0</v>
      </c>
      <c r="BI330" s="0" t="n">
        <f aca="false">IF(AND($D330&lt;BJ$1,$C330&gt;=BI$1),$I330,0)</f>
        <v>0</v>
      </c>
      <c r="BJ330" s="0" t="n">
        <f aca="false">IF(AND($D330&lt;BK$1,$C330&gt;=BJ$1),$I330,0)</f>
        <v>0</v>
      </c>
      <c r="BK330" s="0" t="n">
        <f aca="false">IF(AND($D330&lt;BL$1,$C330&gt;=BK$1),$I330,0)</f>
        <v>0</v>
      </c>
      <c r="BL330" s="0" t="n">
        <f aca="false">IF(AND($D330&lt;BM$1,$C330&gt;=BL$1),$I330,0)</f>
        <v>0</v>
      </c>
      <c r="BM330" s="0" t="n">
        <f aca="false">IF(AND($D330&lt;BN$1,$C330&gt;=BM$1),$I330,0)</f>
        <v>0</v>
      </c>
      <c r="BN330" s="0" t="n">
        <f aca="false">IF(AND($D330&lt;BO$1,$C330&gt;=BN$1),$I330,0)</f>
        <v>0</v>
      </c>
      <c r="BO330" s="0" t="n">
        <f aca="false">IF(AND($D330&lt;BP$1,$C330&gt;=BO$1),$I330,0)</f>
        <v>0</v>
      </c>
      <c r="BP330" s="0" t="n">
        <f aca="false">IF(AND($D330&lt;BQ$1,$C330&gt;=BP$1),$I330,0)</f>
        <v>0</v>
      </c>
      <c r="BQ330" s="0" t="n">
        <f aca="false">IF(AND($D330&lt;BR$1,$C330&gt;=BQ$1),$I330,0)</f>
        <v>0</v>
      </c>
      <c r="BR330" s="0" t="n">
        <f aca="false">IF(AND($D330&lt;BS$1,$C330&gt;=BR$1),$I330,0)</f>
        <v>0</v>
      </c>
      <c r="BS330" s="0" t="n">
        <f aca="false">IF(AND($D330&lt;BT$1,$C330&gt;=BS$1),$I330,0)</f>
        <v>0</v>
      </c>
      <c r="BT330" s="0" t="n">
        <f aca="false">IF(AND($D330&lt;BU$1,$C330&gt;=BT$1),$I330,0)</f>
        <v>0</v>
      </c>
      <c r="BU330" s="0" t="n">
        <f aca="false">IF(AND($D330&lt;BV$1,$C330&gt;=BU$1),$I330,0)</f>
        <v>0</v>
      </c>
      <c r="BV330" s="0" t="n">
        <f aca="false">IF(AND($D330&lt;BW$1,$C330&gt;=BV$1),$I330,0)</f>
        <v>0</v>
      </c>
      <c r="BW330" s="0" t="n">
        <f aca="false">IF(AND($D330&lt;BX$1,$C330&gt;=BW$1),$I330,0)</f>
        <v>0</v>
      </c>
      <c r="BX330" s="0" t="n">
        <f aca="false">IF(AND($D330&lt;BY$1,$C330&gt;=BX$1),$I330,0)</f>
        <v>0</v>
      </c>
      <c r="BY330" s="0" t="n">
        <f aca="false">IF(AND($D330&lt;BZ$1,$C330&gt;=BY$1),$I330,0)</f>
        <v>0</v>
      </c>
      <c r="BZ330" s="0" t="n">
        <f aca="false">IF(AND($D330&lt;CA$1,$C330&gt;=BZ$1),$I330,0)</f>
        <v>0</v>
      </c>
      <c r="CA330" s="0" t="n">
        <f aca="false">IF(AND($D330&lt;CB$1,$C330&gt;=CA$1),$I330,0)</f>
        <v>0</v>
      </c>
      <c r="CB330" s="0" t="n">
        <f aca="false">IF(AND($D330&lt;CC$1,$C330&gt;=CB$1),$I330,0)</f>
        <v>0</v>
      </c>
      <c r="CC330" s="0" t="n">
        <f aca="false">IF(AND($D330&lt;CD$1,$C330&gt;=CC$1),$I330,0)</f>
        <v>0</v>
      </c>
      <c r="CD330" s="0" t="n">
        <f aca="false">IF(AND($D330&lt;CE$1,$C330&gt;=CD$1),$I330,0)</f>
        <v>0</v>
      </c>
      <c r="CE330" s="0" t="n">
        <f aca="false">IF(AND($D330&lt;CF$1,$C330&gt;=CE$1),$I330,0)</f>
        <v>0</v>
      </c>
      <c r="CF330" s="0" t="n">
        <f aca="false">IF(AND($D330&lt;CG$1,$C330&gt;=CF$1),$I330,0)</f>
        <v>0</v>
      </c>
      <c r="CG330" s="0" t="n">
        <f aca="false">IF(AND($D330&lt;CH$1,$C330&gt;=CG$1),$I330,0)</f>
        <v>0</v>
      </c>
      <c r="CH330" s="0" t="n">
        <f aca="false">IF(AND($D330&lt;CI$1,$C330&gt;=CH$1),$I330,0)</f>
        <v>0</v>
      </c>
      <c r="CI330" s="0" t="n">
        <f aca="false">IF(AND($D330&lt;CJ$1,$C330&gt;=CI$1),$I330,0)</f>
        <v>0</v>
      </c>
      <c r="CJ330" s="0" t="n">
        <f aca="false">IF(AND($D330&lt;CK$1,$C330&gt;=CJ$1),$I330,0)</f>
        <v>0</v>
      </c>
      <c r="CK330" s="0" t="n">
        <f aca="false">IF(AND($D330&lt;CL$1,$C330&gt;=CK$1),$I330,0)</f>
        <v>0</v>
      </c>
      <c r="CL330" s="0" t="n">
        <f aca="false">IF(AND($D330&lt;CM$1,$C330&gt;=CL$1),$I330,0)</f>
        <v>0</v>
      </c>
      <c r="CM330" s="0" t="n">
        <f aca="false">IF(AND($D330&lt;CN$1,$C330&gt;=CM$1),$I330,0)</f>
        <v>0</v>
      </c>
      <c r="CN330" s="0" t="n">
        <f aca="false">IF(AND($D330&lt;CO$1,$C330&gt;=CN$1),$I330,0)</f>
        <v>0</v>
      </c>
      <c r="CO330" s="0" t="n">
        <f aca="false">IF(AND($D330&lt;CP$1,$C330&gt;=CO$1),$I330,0)</f>
        <v>0</v>
      </c>
      <c r="CP330" s="0" t="n">
        <f aca="false">IF(AND($D330&lt;CQ$1,$C330&gt;=CP$1),$I330,0)</f>
        <v>0</v>
      </c>
      <c r="CQ330" s="0" t="n">
        <f aca="false">IF(AND($D330&lt;CR$1,$C330&gt;=CQ$1),$I330,0)</f>
        <v>0</v>
      </c>
      <c r="CR330" s="0" t="n">
        <f aca="false">IF(AND($D330&lt;CS$1,$C330&gt;=CR$1),$I330,0)</f>
        <v>0</v>
      </c>
      <c r="CS330" s="0" t="n">
        <f aca="false">IF(AND($D330&lt;CT$1,$C330&gt;=CS$1),$I330,0)</f>
        <v>0</v>
      </c>
      <c r="CT330" s="0" t="n">
        <f aca="false">IF(AND($D330&lt;CU$1,$C330&gt;=CT$1),$I330,0)</f>
        <v>0</v>
      </c>
      <c r="CU330" s="0" t="n">
        <f aca="false">IF(AND($D330&lt;CV$1,$C330&gt;=CU$1),$I330,0)</f>
        <v>0</v>
      </c>
      <c r="CV330" s="0" t="n">
        <f aca="false">IF(AND($D330&lt;CW$1,$C330&gt;=CV$1),$I330,0)</f>
        <v>0</v>
      </c>
      <c r="CW330" s="0" t="n">
        <f aca="false">IF(AND($D330&lt;CX$1,$C330&gt;=CW$1),$I330,0)</f>
        <v>0</v>
      </c>
      <c r="CX330" s="0" t="n">
        <f aca="false">IF(AND($D330&lt;CY$1,$C330&gt;=CX$1),$I330,0)</f>
        <v>0</v>
      </c>
      <c r="CY330" s="0" t="n">
        <f aca="false">IF(AND($D330&lt;CZ$1,$C330&gt;=CY$1),$I330,0)</f>
        <v>0</v>
      </c>
      <c r="CZ330" s="0" t="n">
        <f aca="false">IF(AND($D330&lt;DA$1,$C330&gt;=CZ$1),$I330,0)</f>
        <v>0</v>
      </c>
      <c r="DA330" s="0" t="n">
        <f aca="false">IF(AND($D330&lt;DB$1,$C330&gt;=DA$1),$I330,0)</f>
        <v>0</v>
      </c>
      <c r="DB330" s="0" t="n">
        <f aca="false">IF(AND($D330&lt;DC$1,$C330&gt;=DB$1),$I330,0)</f>
        <v>0</v>
      </c>
      <c r="DC330" s="0" t="n">
        <f aca="false">IF(AND($D330&lt;DD$1,$C330&gt;=DC$1),$I330,0)</f>
        <v>0</v>
      </c>
      <c r="DD330" s="0" t="n">
        <f aca="false">IF(AND($D330&lt;DE$1,$C330&gt;=DD$1),$I330,0)</f>
        <v>0</v>
      </c>
      <c r="DE330" s="0" t="n">
        <f aca="false">IF(AND($D330&lt;DF$1,$C330&gt;=DE$1),$I330,0)</f>
        <v>0</v>
      </c>
      <c r="DF330" s="0" t="n">
        <f aca="false">IF(AND($D330&lt;DG$1,$C330&gt;=DF$1),$I330,0)</f>
        <v>0</v>
      </c>
      <c r="DG330" s="0" t="n">
        <f aca="false">IF(AND($D330&lt;DH$1,$C330&gt;=DG$1),$I330,0)</f>
        <v>0</v>
      </c>
      <c r="DH330" s="0" t="n">
        <f aca="false">IF(AND($D330&lt;DI$1,$C330&gt;=DH$1),$I330,0)</f>
        <v>0</v>
      </c>
      <c r="DI330" s="0" t="n">
        <f aca="false">IF(AND($D330&lt;DJ$1,$C330&gt;=DI$1),$I330,0)</f>
        <v>0</v>
      </c>
      <c r="DJ330" s="0" t="n">
        <f aca="false">IF(AND($D330&lt;DK$1,$C330&gt;=DJ$1),$I330,0)</f>
        <v>0</v>
      </c>
      <c r="DK330" s="0" t="n">
        <f aca="false">IF(AND($D330&lt;DL$1,$C330&gt;=DK$1),$I330,0)</f>
        <v>0</v>
      </c>
      <c r="DL330" s="0" t="n">
        <f aca="false">IF(AND($D330&lt;DM$1,$C330&gt;=DL$1),$I330,0)</f>
        <v>0</v>
      </c>
      <c r="DM330" s="0" t="n">
        <f aca="false">IF(AND($D330&lt;DN$1,$C330&gt;=DM$1),$I330,0)</f>
        <v>0</v>
      </c>
      <c r="DN330" s="0" t="n">
        <f aca="false">IF(AND($D330&lt;DO$1,$C330&gt;=DN$1),$I330,0)</f>
        <v>0</v>
      </c>
      <c r="DO330" s="0" t="n">
        <f aca="false">IF(AND($D330&lt;DP$1,$C330&gt;=DO$1),$I330,0)</f>
        <v>0</v>
      </c>
      <c r="DP330" s="0" t="n">
        <f aca="false">IF(AND($D330&lt;DQ$1,$C330&gt;=DP$1),$I330,0)</f>
        <v>0</v>
      </c>
      <c r="DQ330" s="0" t="n">
        <f aca="false">IF(AND($D330&lt;DR$1,$C330&gt;=DQ$1),$I330,0)</f>
        <v>0</v>
      </c>
      <c r="DR330" s="0" t="n">
        <f aca="false">IF(AND($D330&lt;DS$1,$C330&gt;=DR$1),$I330,0)</f>
        <v>0</v>
      </c>
      <c r="DS330" s="0" t="n">
        <f aca="false">IF(AND($D330&lt;DT$1,$C330&gt;=DS$1),$I330,0)</f>
        <v>0</v>
      </c>
      <c r="DT330" s="0" t="n">
        <f aca="false">IF(AND($D330&lt;DU$1,$C330&gt;=DT$1),$I330,0)</f>
        <v>0</v>
      </c>
      <c r="DU330" s="0" t="n">
        <f aca="false">IF(AND($D330&lt;DV$1,$C330&gt;=DU$1),$I330,0)</f>
        <v>0</v>
      </c>
      <c r="DV330" s="0" t="n">
        <f aca="false">IF(AND($D330&lt;DW$1,$C330&gt;=DV$1),$I330,0)</f>
        <v>0</v>
      </c>
      <c r="DW330" s="0" t="n">
        <f aca="false">IF(AND($D330&lt;DX$1,$C330&gt;=DW$1),$I330,0)</f>
        <v>0</v>
      </c>
      <c r="DX330" s="0" t="n">
        <f aca="false">IF(AND($D330&lt;DY$1,$C330&gt;=DX$1),$I330,0)</f>
        <v>0</v>
      </c>
      <c r="DY330" s="0" t="n">
        <f aca="false">IF(AND($D330&lt;DZ$1,$C330&gt;=DY$1),$I330,0)</f>
        <v>0</v>
      </c>
      <c r="DZ330" s="0" t="n">
        <f aca="false">IF(AND($D330&lt;EA$1,$C330&gt;=DZ$1),$I330,0)</f>
        <v>0</v>
      </c>
      <c r="EA330" s="0" t="n">
        <f aca="false">IF(AND($D330&lt;EB$1,$C330&gt;=EA$1),$I330,0)</f>
        <v>0</v>
      </c>
      <c r="EB330" s="0" t="n">
        <f aca="false">IF(AND($D330&lt;EC$1,$C330&gt;=EB$1),$I330,0)</f>
        <v>0</v>
      </c>
      <c r="EC330" s="0" t="n">
        <f aca="false">IF(AND($D330&lt;ED$1,$C330&gt;=EC$1),$I330,0)</f>
        <v>0</v>
      </c>
      <c r="ED330" s="0" t="n">
        <f aca="false">IF(AND($D330&lt;EE$1,$C330&gt;=ED$1),$I330,0)</f>
        <v>0</v>
      </c>
      <c r="EE330" s="0" t="n">
        <f aca="false">IF(AND($D330&lt;EF$1,$C330&gt;=EE$1),$I330,0)</f>
        <v>0</v>
      </c>
      <c r="EF330" s="0" t="n">
        <f aca="false">IF(AND($D330&lt;EG$1,$C330&gt;=EF$1),$I330,0)</f>
        <v>0</v>
      </c>
      <c r="EG330" s="0" t="n">
        <f aca="false">IF(AND($D330&lt;EH$1,$C330&gt;=EG$1),$I330,0)</f>
        <v>0</v>
      </c>
      <c r="EH330" s="0" t="n">
        <f aca="false">IF(AND($D330&lt;EI$1,$C330&gt;=EH$1),$I330,0)</f>
        <v>0</v>
      </c>
      <c r="EI330" s="0" t="n">
        <f aca="false">IF(AND($D330&lt;EJ$1,$C330&gt;=EI$1),$I330,0)</f>
        <v>0</v>
      </c>
      <c r="EJ330" s="0" t="n">
        <f aca="false">IF(AND($D330&lt;EK$1,$C330&gt;=EJ$1),$I330,0)</f>
        <v>0</v>
      </c>
      <c r="EK330" s="0" t="n">
        <f aca="false">IF(AND($D330&lt;EL$1,$C330&gt;=EK$1),$I330,0)</f>
        <v>0</v>
      </c>
      <c r="EL330" s="0" t="n">
        <f aca="false">IF(AND($D330&lt;EM$1,$C330&gt;=EL$1),$I330,0)</f>
        <v>0</v>
      </c>
      <c r="EM330" s="0" t="n">
        <f aca="false">IF(AND($D330&lt;EN$1,$C330&gt;=EM$1),$I330,0)</f>
        <v>0</v>
      </c>
      <c r="EN330" s="0" t="n">
        <f aca="false">IF(AND($D330&lt;EO$1,$C330&gt;=EN$1),$I330,0)</f>
        <v>0</v>
      </c>
      <c r="EO330" s="0" t="n">
        <f aca="false">IF(AND($D330&lt;EP$1,$C330&gt;=EO$1),$I330,0)</f>
        <v>0</v>
      </c>
      <c r="EP330" s="0" t="n">
        <f aca="false">IF(AND($D330&lt;EQ$1,$C330&gt;=EP$1),$I330,0)</f>
        <v>0</v>
      </c>
      <c r="EQ330" s="0" t="n">
        <f aca="false">IF(AND($D330&lt;ER$1,$C330&gt;=EQ$1),$I330,0)</f>
        <v>0</v>
      </c>
      <c r="ER330" s="0" t="n">
        <f aca="false">IF(AND($D330&lt;ES$1,$C330&gt;=ER$1),$I330,0)</f>
        <v>0</v>
      </c>
      <c r="ES330" s="0" t="n">
        <f aca="false">IF(AND($D330&lt;ET$1,$C330&gt;=ES$1),$I330,0)</f>
        <v>0</v>
      </c>
      <c r="ET330" s="0" t="n">
        <f aca="false">IF(AND($D330&lt;EU$1,$C330&gt;=ET$1),$I330,0)</f>
        <v>0</v>
      </c>
      <c r="EU330" s="0" t="n">
        <f aca="false">IF(AND($D330&lt;EV$1,$C330&gt;=EU$1),$I330,0)</f>
        <v>0</v>
      </c>
      <c r="EV330" s="0" t="n">
        <f aca="false">IF(AND($D330&lt;EW$1,$C330&gt;=EV$1),$I330,0)</f>
        <v>0</v>
      </c>
      <c r="EW330" s="0" t="n">
        <f aca="false">IF(AND($D330&lt;EX$1,$C330&gt;=EW$1),$I330,0)</f>
        <v>0</v>
      </c>
      <c r="EX330" s="0" t="n">
        <f aca="false">IF(AND($D330&lt;EY$1,$C330&gt;=EX$1),$I330,0)</f>
        <v>0</v>
      </c>
      <c r="EY330" s="0" t="n">
        <f aca="false">IF(AND($D330&lt;EZ$1,$C330&gt;=EY$1),$I330,0)</f>
        <v>0</v>
      </c>
      <c r="EZ330" s="0" t="n">
        <f aca="false">IF(AND($D330&lt;FA$1,$C330&gt;=EZ$1),$I330,0)</f>
        <v>0</v>
      </c>
      <c r="FA330" s="0" t="n">
        <f aca="false">IF(AND($D330&lt;FB$1,$C330&gt;=FA$1),$I330,0)</f>
        <v>0</v>
      </c>
      <c r="FB330" s="0" t="n">
        <f aca="false">IF(AND($D330&lt;FC$1,$C330&gt;=FB$1),$I330,0)</f>
        <v>0</v>
      </c>
      <c r="FC330" s="0" t="n">
        <f aca="false">IF(AND($D330&lt;FD$1,$C330&gt;=FC$1),$I330,0)</f>
        <v>0</v>
      </c>
      <c r="FD330" s="0" t="n">
        <f aca="false">IF(AND($D330&lt;FE$1,$C330&gt;=FD$1),$I330,0)</f>
        <v>0</v>
      </c>
      <c r="FE330" s="0" t="n">
        <f aca="false">IF(AND($D330&lt;FF$1,$C330&gt;=FE$1),$I330,0)</f>
        <v>0</v>
      </c>
      <c r="FF330" s="0" t="n">
        <f aca="false">IF(AND($D330&lt;FG$1,$C330&gt;=FF$1),$I330,0)</f>
        <v>0</v>
      </c>
      <c r="FG330" s="0" t="n">
        <f aca="false">IF(AND($D330&lt;FH$1,$C330&gt;=FG$1),$I330,0)</f>
        <v>0</v>
      </c>
      <c r="FH330" s="0" t="n">
        <f aca="false">IF(AND($D330&lt;FI$1,$C330&gt;=FH$1),$I330,0)</f>
        <v>0</v>
      </c>
      <c r="FI330" s="0" t="n">
        <f aca="false">IF(AND($D330&lt;FJ$1,$C330&gt;=FI$1),$I330,0)</f>
        <v>0</v>
      </c>
      <c r="FJ330" s="0" t="n">
        <f aca="false">IF(AND($D330&lt;FK$1,$C330&gt;=FJ$1),$I330,0)</f>
        <v>0</v>
      </c>
      <c r="FK330" s="0" t="n">
        <f aca="false">IF(AND($D330&lt;FL$1,$C330&gt;=FK$1),$I330,0)</f>
        <v>0</v>
      </c>
      <c r="FL330" s="0" t="n">
        <f aca="false">IF(AND($D330&lt;FM$1,$C330&gt;=FL$1),$I330,0)</f>
        <v>0</v>
      </c>
      <c r="FM330" s="0" t="n">
        <f aca="false">IF(AND($D330&lt;FN$1,$C330&gt;=FM$1),$I330,0)</f>
        <v>0</v>
      </c>
      <c r="FN330" s="0" t="n">
        <f aca="false">IF(AND($D330&lt;FO$1,$C330&gt;=FN$1),$I330,0)</f>
        <v>0</v>
      </c>
      <c r="FO330" s="0" t="n">
        <f aca="false">IF(AND($D330&lt;FP$1,$C330&gt;=FO$1),$I330,0)</f>
        <v>0</v>
      </c>
      <c r="FP330" s="0" t="n">
        <f aca="false">IF(AND($D330&lt;FQ$1,$C330&gt;=FP$1),$I330,0)</f>
        <v>0</v>
      </c>
      <c r="FQ330" s="0" t="n">
        <f aca="false">IF(AND($D330&lt;FR$1,$C330&gt;=FQ$1),$I330,0)</f>
        <v>0</v>
      </c>
      <c r="FR330" s="0" t="n">
        <f aca="false">IF(AND($D330&lt;FS$1,$C330&gt;=FR$1),$I330,0)</f>
        <v>0</v>
      </c>
      <c r="FS330" s="0" t="n">
        <f aca="false">IF(AND($D330&lt;FT$1,$C330&gt;=FS$1),$I330,0)</f>
        <v>0</v>
      </c>
      <c r="FT330" s="0" t="n">
        <f aca="false">IF(AND($D330&lt;FU$1,$C330&gt;=FT$1),$I330,0)</f>
        <v>0</v>
      </c>
      <c r="FU330" s="0" t="n">
        <f aca="false">IF(AND($D330&lt;FV$1,$C330&gt;=FU$1),$I330,0)</f>
        <v>0.612649384319874</v>
      </c>
      <c r="FV330" s="0" t="n">
        <f aca="false">IF(AND($D330&lt;FW$1,$C330&gt;=FV$1),$I330,0)</f>
        <v>0.612649384319874</v>
      </c>
      <c r="FW330" s="0" t="n">
        <f aca="false">IF(AND($D330&lt;FX$1,$C330&gt;=FW$1),$I330,0)</f>
        <v>0.612649384319874</v>
      </c>
      <c r="FX330" s="0" t="n">
        <f aca="false">IF(AND($D330&lt;FY$1,$C330&gt;=FX$1),$I330,0)</f>
        <v>0.612649384319874</v>
      </c>
      <c r="FY330" s="0" t="n">
        <f aca="false">IF(AND($D330&lt;FZ$1,$C330&gt;=FY$1),$I330,0)</f>
        <v>0.612649384319874</v>
      </c>
      <c r="FZ330" s="0" t="n">
        <f aca="false">IF(AND($D330&lt;GA$1,$C330&gt;=FZ$1),$I330,0)</f>
        <v>0.612649384319874</v>
      </c>
      <c r="GA330" s="0" t="n">
        <f aca="false">IF(AND($D330&lt;GB$1,$C330&gt;=GA$1),$I330,0)</f>
        <v>0.612649384319874</v>
      </c>
      <c r="GB330" s="0" t="n">
        <f aca="false">IF(AND($D330&lt;GC$1,$C330&gt;=GB$1),$I330,0)</f>
        <v>0.612649384319874</v>
      </c>
      <c r="GC330" s="0" t="n">
        <f aca="false">IF(AND($D330&lt;GD$1,$C330&gt;=GC$1),$I330,0)</f>
        <v>0.612649384319874</v>
      </c>
      <c r="GD330" s="0" t="n">
        <f aca="false">IF(AND($D330&lt;GE$1,$C330&gt;=GD$1),$I330,0)</f>
        <v>0</v>
      </c>
      <c r="GE330" s="0" t="n">
        <f aca="false">IF(AND($D330&lt;GF$1,$C330&gt;=GE$1),$I330,0)</f>
        <v>0</v>
      </c>
      <c r="GF330" s="0" t="n">
        <f aca="false">IF(AND($D330&lt;GG$1,$C330&gt;=GF$1),$I330,0)</f>
        <v>0</v>
      </c>
      <c r="GG330" s="0" t="n">
        <f aca="false">IF(AND($D330&lt;GH$1,$C330&gt;=GG$1),$I330,0)</f>
        <v>0</v>
      </c>
      <c r="GH330" s="0" t="n">
        <f aca="false">IF(AND($D330&lt;GI$1,$C330&gt;=GH$1),$I330,0)</f>
        <v>0</v>
      </c>
      <c r="GI330" s="0" t="n">
        <f aca="false">IF(AND($D330&lt;GJ$1,$C330&gt;=GI$1),$I330,0)</f>
        <v>0</v>
      </c>
      <c r="GJ330" s="0" t="n">
        <f aca="false">IF(AND($D330&lt;GK$1,$C330&gt;=GJ$1),$I330,0)</f>
        <v>0</v>
      </c>
      <c r="GK330" s="0" t="n">
        <f aca="false">IF(AND($D330&lt;GL$1,$C330&gt;=GK$1),$I330,0)</f>
        <v>0</v>
      </c>
      <c r="GL330" s="0" t="n">
        <f aca="false">IF(AND($D330&lt;GM$1,$C330&gt;=GL$1),$I330,0)</f>
        <v>0</v>
      </c>
      <c r="GM330" s="0" t="n">
        <f aca="false">IF(AND($D330&lt;GN$1,$C330&gt;=GM$1),$I330,0)</f>
        <v>0</v>
      </c>
      <c r="GN330" s="0" t="n">
        <f aca="false">IF(AND($D330&lt;GO$1,$C330&gt;=GN$1),$I330,0)</f>
        <v>0</v>
      </c>
      <c r="GO330" s="0" t="n">
        <f aca="false">IF(AND($D330&lt;GP$1,$C330&gt;=GO$1),$I330,0)</f>
        <v>0</v>
      </c>
      <c r="GP330" s="0" t="n">
        <f aca="false">IF(AND($D330&lt;GQ$1,$C330&gt;=GP$1),$I330,0)</f>
        <v>0</v>
      </c>
      <c r="GQ330" s="0" t="n">
        <f aca="false">IF(AND($D330&lt;GR$1,$C330&gt;=GQ$1),$I330,0)</f>
        <v>0</v>
      </c>
      <c r="GR330" s="0" t="n">
        <f aca="false">IF(AND($D330&lt;GS$1,$C330&gt;=GR$1),$I330,0)</f>
        <v>0</v>
      </c>
      <c r="GS330" s="0" t="n">
        <f aca="false">IF(AND($D330&lt;GT$1,$C330&gt;=GS$1),$I330,0)</f>
        <v>0</v>
      </c>
    </row>
    <row r="331" customFormat="false" ht="12.75" hidden="false" customHeight="false" outlineLevel="0" collapsed="false">
      <c r="A331" s="1" t="n">
        <v>38832</v>
      </c>
      <c r="B331" s="0" t="n">
        <v>1308.11</v>
      </c>
      <c r="C331" s="0" t="n">
        <v>1310.79</v>
      </c>
      <c r="D331" s="0" t="n">
        <v>1299.17</v>
      </c>
      <c r="E331" s="0" t="n">
        <v>1301.74</v>
      </c>
      <c r="F331" s="0" t="n">
        <v>2366380032</v>
      </c>
      <c r="G331" s="0" t="n">
        <v>1301.74</v>
      </c>
      <c r="H331" s="0" t="n">
        <f aca="false">H332+1</f>
        <v>60</v>
      </c>
      <c r="I331" s="0" t="n">
        <f aca="false">0.008*POWER((1-0.008),H331)/0.008</f>
        <v>0.617590105161163</v>
      </c>
      <c r="J331" s="0" t="n">
        <f aca="false">IF(AND($D331&lt;K$1,$C331&gt;=J$1),$I331,0)</f>
        <v>0</v>
      </c>
      <c r="K331" s="0" t="n">
        <f aca="false">IF(AND($D331&lt;L$1,$C331&gt;=K$1),$I331,0)</f>
        <v>0</v>
      </c>
      <c r="L331" s="0" t="n">
        <f aca="false">IF(AND($D331&lt;M$1,$C331&gt;=L$1),$I331,0)</f>
        <v>0</v>
      </c>
      <c r="M331" s="0" t="n">
        <f aca="false">IF(AND($D331&lt;N$1,$C331&gt;=M$1),$I331,0)</f>
        <v>0</v>
      </c>
      <c r="N331" s="0" t="n">
        <f aca="false">IF(AND($D331&lt;O$1,$C331&gt;=N$1),$I331,0)</f>
        <v>0</v>
      </c>
      <c r="O331" s="0" t="n">
        <f aca="false">IF(AND($D331&lt;P$1,$C331&gt;=O$1),$I331,0)</f>
        <v>0</v>
      </c>
      <c r="P331" s="0" t="n">
        <f aca="false">IF(AND($D331&lt;Q$1,$C331&gt;=P$1),$I331,0)</f>
        <v>0</v>
      </c>
      <c r="Q331" s="0" t="n">
        <f aca="false">IF(AND($D331&lt;R$1,$C331&gt;=Q$1),$I331,0)</f>
        <v>0</v>
      </c>
      <c r="R331" s="0" t="n">
        <f aca="false">IF(AND($D331&lt;S$1,$C331&gt;=R$1),$I331,0)</f>
        <v>0</v>
      </c>
      <c r="S331" s="0" t="n">
        <f aca="false">IF(AND($D331&lt;T$1,$C331&gt;=S$1),$I331,0)</f>
        <v>0</v>
      </c>
      <c r="T331" s="0" t="n">
        <f aca="false">IF(AND($D331&lt;U$1,$C331&gt;=T$1),$I331,0)</f>
        <v>0</v>
      </c>
      <c r="U331" s="0" t="n">
        <f aca="false">IF(AND($D331&lt;V$1,$C331&gt;=U$1),$I331,0)</f>
        <v>0</v>
      </c>
      <c r="V331" s="0" t="n">
        <f aca="false">IF(AND($D331&lt;W$1,$C331&gt;=V$1),$I331,0)</f>
        <v>0</v>
      </c>
      <c r="W331" s="0" t="n">
        <f aca="false">IF(AND($D331&lt;X$1,$C331&gt;=W$1),$I331,0)</f>
        <v>0</v>
      </c>
      <c r="X331" s="0" t="n">
        <f aca="false">IF(AND($D331&lt;Y$1,$C331&gt;=X$1),$I331,0)</f>
        <v>0</v>
      </c>
      <c r="Y331" s="0" t="n">
        <f aca="false">IF(AND($D331&lt;Z$1,$C331&gt;=Y$1),$I331,0)</f>
        <v>0</v>
      </c>
      <c r="Z331" s="0" t="n">
        <f aca="false">IF(AND($D331&lt;AA$1,$C331&gt;=Z$1),$I331,0)</f>
        <v>0</v>
      </c>
      <c r="AA331" s="0" t="n">
        <f aca="false">IF(AND($D331&lt;AB$1,$C331&gt;=AA$1),$I331,0)</f>
        <v>0</v>
      </c>
      <c r="AB331" s="0" t="n">
        <f aca="false">IF(AND($D331&lt;AC$1,$C331&gt;=AB$1),$I331,0)</f>
        <v>0</v>
      </c>
      <c r="AC331" s="0" t="n">
        <f aca="false">IF(AND($D331&lt;AD$1,$C331&gt;=AC$1),$I331,0)</f>
        <v>0</v>
      </c>
      <c r="AD331" s="0" t="n">
        <f aca="false">IF(AND($D331&lt;AE$1,$C331&gt;=AD$1),$I331,0)</f>
        <v>0</v>
      </c>
      <c r="AE331" s="0" t="n">
        <f aca="false">IF(AND($D331&lt;AF$1,$C331&gt;=AE$1),$I331,0)</f>
        <v>0</v>
      </c>
      <c r="AF331" s="0" t="n">
        <f aca="false">IF(AND($D331&lt;AG$1,$C331&gt;=AF$1),$I331,0)</f>
        <v>0</v>
      </c>
      <c r="AG331" s="0" t="n">
        <f aca="false">IF(AND($D331&lt;AH$1,$C331&gt;=AG$1),$I331,0)</f>
        <v>0</v>
      </c>
      <c r="AH331" s="0" t="n">
        <f aca="false">IF(AND($D331&lt;AI$1,$C331&gt;=AH$1),$I331,0)</f>
        <v>0</v>
      </c>
      <c r="AI331" s="0" t="n">
        <f aca="false">IF(AND($D331&lt;AJ$1,$C331&gt;=AI$1),$I331,0)</f>
        <v>0</v>
      </c>
      <c r="AJ331" s="0" t="n">
        <f aca="false">IF(AND($D331&lt;AK$1,$C331&gt;=AJ$1),$I331,0)</f>
        <v>0</v>
      </c>
      <c r="AK331" s="0" t="n">
        <f aca="false">IF(AND($D331&lt;AL$1,$C331&gt;=AK$1),$I331,0)</f>
        <v>0</v>
      </c>
      <c r="AL331" s="0" t="n">
        <f aca="false">IF(AND($D331&lt;AM$1,$C331&gt;=AL$1),$I331,0)</f>
        <v>0</v>
      </c>
      <c r="AM331" s="0" t="n">
        <f aca="false">IF(AND($D331&lt;AN$1,$C331&gt;=AM$1),$I331,0)</f>
        <v>0</v>
      </c>
      <c r="AN331" s="0" t="n">
        <f aca="false">IF(AND($D331&lt;AO$1,$C331&gt;=AN$1),$I331,0)</f>
        <v>0</v>
      </c>
      <c r="AO331" s="0" t="n">
        <f aca="false">IF(AND($D331&lt;AP$1,$C331&gt;=AO$1),$I331,0)</f>
        <v>0</v>
      </c>
      <c r="AP331" s="0" t="n">
        <f aca="false">IF(AND($D331&lt;AQ$1,$C331&gt;=AP$1),$I331,0)</f>
        <v>0</v>
      </c>
      <c r="AQ331" s="0" t="n">
        <f aca="false">IF(AND($D331&lt;AR$1,$C331&gt;=AQ$1),$I331,0)</f>
        <v>0</v>
      </c>
      <c r="AR331" s="0" t="n">
        <f aca="false">IF(AND($D331&lt;AS$1,$C331&gt;=AR$1),$I331,0)</f>
        <v>0</v>
      </c>
      <c r="AS331" s="0" t="n">
        <f aca="false">IF(AND($D331&lt;AT$1,$C331&gt;=AS$1),$I331,0)</f>
        <v>0</v>
      </c>
      <c r="AT331" s="0" t="n">
        <f aca="false">IF(AND($D331&lt;AU$1,$C331&gt;=AT$1),$I331,0)</f>
        <v>0</v>
      </c>
      <c r="AU331" s="0" t="n">
        <f aca="false">IF(AND($D331&lt;AV$1,$C331&gt;=AU$1),$I331,0)</f>
        <v>0</v>
      </c>
      <c r="AV331" s="0" t="n">
        <f aca="false">IF(AND($D331&lt;AW$1,$C331&gt;=AV$1),$I331,0)</f>
        <v>0</v>
      </c>
      <c r="AW331" s="0" t="n">
        <f aca="false">IF(AND($D331&lt;AX$1,$C331&gt;=AW$1),$I331,0)</f>
        <v>0</v>
      </c>
      <c r="AX331" s="0" t="n">
        <f aca="false">IF(AND($D331&lt;AY$1,$C331&gt;=AX$1),$I331,0)</f>
        <v>0</v>
      </c>
      <c r="AY331" s="0" t="n">
        <f aca="false">IF(AND($D331&lt;AZ$1,$C331&gt;=AY$1),$I331,0)</f>
        <v>0</v>
      </c>
      <c r="AZ331" s="0" t="n">
        <f aca="false">IF(AND($D331&lt;BA$1,$C331&gt;=AZ$1),$I331,0)</f>
        <v>0</v>
      </c>
      <c r="BA331" s="0" t="n">
        <f aca="false">IF(AND($D331&lt;BB$1,$C331&gt;=BA$1),$I331,0)</f>
        <v>0</v>
      </c>
      <c r="BB331" s="0" t="n">
        <f aca="false">IF(AND($D331&lt;BC$1,$C331&gt;=BB$1),$I331,0)</f>
        <v>0</v>
      </c>
      <c r="BC331" s="0" t="n">
        <f aca="false">IF(AND($D331&lt;BD$1,$C331&gt;=BC$1),$I331,0)</f>
        <v>0</v>
      </c>
      <c r="BD331" s="0" t="n">
        <f aca="false">IF(AND($D331&lt;BE$1,$C331&gt;=BD$1),$I331,0)</f>
        <v>0</v>
      </c>
      <c r="BE331" s="0" t="n">
        <f aca="false">IF(AND($D331&lt;BF$1,$C331&gt;=BE$1),$I331,0)</f>
        <v>0</v>
      </c>
      <c r="BF331" s="0" t="n">
        <f aca="false">IF(AND($D331&lt;BG$1,$C331&gt;=BF$1),$I331,0)</f>
        <v>0</v>
      </c>
      <c r="BG331" s="0" t="n">
        <f aca="false">IF(AND($D331&lt;BH$1,$C331&gt;=BG$1),$I331,0)</f>
        <v>0</v>
      </c>
      <c r="BH331" s="0" t="n">
        <f aca="false">IF(AND($D331&lt;BI$1,$C331&gt;=BH$1),$I331,0)</f>
        <v>0</v>
      </c>
      <c r="BI331" s="0" t="n">
        <f aca="false">IF(AND($D331&lt;BJ$1,$C331&gt;=BI$1),$I331,0)</f>
        <v>0</v>
      </c>
      <c r="BJ331" s="0" t="n">
        <f aca="false">IF(AND($D331&lt;BK$1,$C331&gt;=BJ$1),$I331,0)</f>
        <v>0</v>
      </c>
      <c r="BK331" s="0" t="n">
        <f aca="false">IF(AND($D331&lt;BL$1,$C331&gt;=BK$1),$I331,0)</f>
        <v>0</v>
      </c>
      <c r="BL331" s="0" t="n">
        <f aca="false">IF(AND($D331&lt;BM$1,$C331&gt;=BL$1),$I331,0)</f>
        <v>0</v>
      </c>
      <c r="BM331" s="0" t="n">
        <f aca="false">IF(AND($D331&lt;BN$1,$C331&gt;=BM$1),$I331,0)</f>
        <v>0</v>
      </c>
      <c r="BN331" s="0" t="n">
        <f aca="false">IF(AND($D331&lt;BO$1,$C331&gt;=BN$1),$I331,0)</f>
        <v>0</v>
      </c>
      <c r="BO331" s="0" t="n">
        <f aca="false">IF(AND($D331&lt;BP$1,$C331&gt;=BO$1),$I331,0)</f>
        <v>0</v>
      </c>
      <c r="BP331" s="0" t="n">
        <f aca="false">IF(AND($D331&lt;BQ$1,$C331&gt;=BP$1),$I331,0)</f>
        <v>0</v>
      </c>
      <c r="BQ331" s="0" t="n">
        <f aca="false">IF(AND($D331&lt;BR$1,$C331&gt;=BQ$1),$I331,0)</f>
        <v>0</v>
      </c>
      <c r="BR331" s="0" t="n">
        <f aca="false">IF(AND($D331&lt;BS$1,$C331&gt;=BR$1),$I331,0)</f>
        <v>0</v>
      </c>
      <c r="BS331" s="0" t="n">
        <f aca="false">IF(AND($D331&lt;BT$1,$C331&gt;=BS$1),$I331,0)</f>
        <v>0</v>
      </c>
      <c r="BT331" s="0" t="n">
        <f aca="false">IF(AND($D331&lt;BU$1,$C331&gt;=BT$1),$I331,0)</f>
        <v>0</v>
      </c>
      <c r="BU331" s="0" t="n">
        <f aca="false">IF(AND($D331&lt;BV$1,$C331&gt;=BU$1),$I331,0)</f>
        <v>0</v>
      </c>
      <c r="BV331" s="0" t="n">
        <f aca="false">IF(AND($D331&lt;BW$1,$C331&gt;=BV$1),$I331,0)</f>
        <v>0</v>
      </c>
      <c r="BW331" s="0" t="n">
        <f aca="false">IF(AND($D331&lt;BX$1,$C331&gt;=BW$1),$I331,0)</f>
        <v>0</v>
      </c>
      <c r="BX331" s="0" t="n">
        <f aca="false">IF(AND($D331&lt;BY$1,$C331&gt;=BX$1),$I331,0)</f>
        <v>0</v>
      </c>
      <c r="BY331" s="0" t="n">
        <f aca="false">IF(AND($D331&lt;BZ$1,$C331&gt;=BY$1),$I331,0)</f>
        <v>0</v>
      </c>
      <c r="BZ331" s="0" t="n">
        <f aca="false">IF(AND($D331&lt;CA$1,$C331&gt;=BZ$1),$I331,0)</f>
        <v>0</v>
      </c>
      <c r="CA331" s="0" t="n">
        <f aca="false">IF(AND($D331&lt;CB$1,$C331&gt;=CA$1),$I331,0)</f>
        <v>0</v>
      </c>
      <c r="CB331" s="0" t="n">
        <f aca="false">IF(AND($D331&lt;CC$1,$C331&gt;=CB$1),$I331,0)</f>
        <v>0</v>
      </c>
      <c r="CC331" s="0" t="n">
        <f aca="false">IF(AND($D331&lt;CD$1,$C331&gt;=CC$1),$I331,0)</f>
        <v>0</v>
      </c>
      <c r="CD331" s="0" t="n">
        <f aca="false">IF(AND($D331&lt;CE$1,$C331&gt;=CD$1),$I331,0)</f>
        <v>0</v>
      </c>
      <c r="CE331" s="0" t="n">
        <f aca="false">IF(AND($D331&lt;CF$1,$C331&gt;=CE$1),$I331,0)</f>
        <v>0</v>
      </c>
      <c r="CF331" s="0" t="n">
        <f aca="false">IF(AND($D331&lt;CG$1,$C331&gt;=CF$1),$I331,0)</f>
        <v>0</v>
      </c>
      <c r="CG331" s="0" t="n">
        <f aca="false">IF(AND($D331&lt;CH$1,$C331&gt;=CG$1),$I331,0)</f>
        <v>0</v>
      </c>
      <c r="CH331" s="0" t="n">
        <f aca="false">IF(AND($D331&lt;CI$1,$C331&gt;=CH$1),$I331,0)</f>
        <v>0</v>
      </c>
      <c r="CI331" s="0" t="n">
        <f aca="false">IF(AND($D331&lt;CJ$1,$C331&gt;=CI$1),$I331,0)</f>
        <v>0</v>
      </c>
      <c r="CJ331" s="0" t="n">
        <f aca="false">IF(AND($D331&lt;CK$1,$C331&gt;=CJ$1),$I331,0)</f>
        <v>0</v>
      </c>
      <c r="CK331" s="0" t="n">
        <f aca="false">IF(AND($D331&lt;CL$1,$C331&gt;=CK$1),$I331,0)</f>
        <v>0</v>
      </c>
      <c r="CL331" s="0" t="n">
        <f aca="false">IF(AND($D331&lt;CM$1,$C331&gt;=CL$1),$I331,0)</f>
        <v>0</v>
      </c>
      <c r="CM331" s="0" t="n">
        <f aca="false">IF(AND($D331&lt;CN$1,$C331&gt;=CM$1),$I331,0)</f>
        <v>0</v>
      </c>
      <c r="CN331" s="0" t="n">
        <f aca="false">IF(AND($D331&lt;CO$1,$C331&gt;=CN$1),$I331,0)</f>
        <v>0</v>
      </c>
      <c r="CO331" s="0" t="n">
        <f aca="false">IF(AND($D331&lt;CP$1,$C331&gt;=CO$1),$I331,0)</f>
        <v>0</v>
      </c>
      <c r="CP331" s="0" t="n">
        <f aca="false">IF(AND($D331&lt;CQ$1,$C331&gt;=CP$1),$I331,0)</f>
        <v>0</v>
      </c>
      <c r="CQ331" s="0" t="n">
        <f aca="false">IF(AND($D331&lt;CR$1,$C331&gt;=CQ$1),$I331,0)</f>
        <v>0</v>
      </c>
      <c r="CR331" s="0" t="n">
        <f aca="false">IF(AND($D331&lt;CS$1,$C331&gt;=CR$1),$I331,0)</f>
        <v>0</v>
      </c>
      <c r="CS331" s="0" t="n">
        <f aca="false">IF(AND($D331&lt;CT$1,$C331&gt;=CS$1),$I331,0)</f>
        <v>0</v>
      </c>
      <c r="CT331" s="0" t="n">
        <f aca="false">IF(AND($D331&lt;CU$1,$C331&gt;=CT$1),$I331,0)</f>
        <v>0</v>
      </c>
      <c r="CU331" s="0" t="n">
        <f aca="false">IF(AND($D331&lt;CV$1,$C331&gt;=CU$1),$I331,0)</f>
        <v>0</v>
      </c>
      <c r="CV331" s="0" t="n">
        <f aca="false">IF(AND($D331&lt;CW$1,$C331&gt;=CV$1),$I331,0)</f>
        <v>0</v>
      </c>
      <c r="CW331" s="0" t="n">
        <f aca="false">IF(AND($D331&lt;CX$1,$C331&gt;=CW$1),$I331,0)</f>
        <v>0</v>
      </c>
      <c r="CX331" s="0" t="n">
        <f aca="false">IF(AND($D331&lt;CY$1,$C331&gt;=CX$1),$I331,0)</f>
        <v>0</v>
      </c>
      <c r="CY331" s="0" t="n">
        <f aca="false">IF(AND($D331&lt;CZ$1,$C331&gt;=CY$1),$I331,0)</f>
        <v>0</v>
      </c>
      <c r="CZ331" s="0" t="n">
        <f aca="false">IF(AND($D331&lt;DA$1,$C331&gt;=CZ$1),$I331,0)</f>
        <v>0</v>
      </c>
      <c r="DA331" s="0" t="n">
        <f aca="false">IF(AND($D331&lt;DB$1,$C331&gt;=DA$1),$I331,0)</f>
        <v>0</v>
      </c>
      <c r="DB331" s="0" t="n">
        <f aca="false">IF(AND($D331&lt;DC$1,$C331&gt;=DB$1),$I331,0)</f>
        <v>0</v>
      </c>
      <c r="DC331" s="0" t="n">
        <f aca="false">IF(AND($D331&lt;DD$1,$C331&gt;=DC$1),$I331,0)</f>
        <v>0</v>
      </c>
      <c r="DD331" s="0" t="n">
        <f aca="false">IF(AND($D331&lt;DE$1,$C331&gt;=DD$1),$I331,0)</f>
        <v>0</v>
      </c>
      <c r="DE331" s="0" t="n">
        <f aca="false">IF(AND($D331&lt;DF$1,$C331&gt;=DE$1),$I331,0)</f>
        <v>0</v>
      </c>
      <c r="DF331" s="0" t="n">
        <f aca="false">IF(AND($D331&lt;DG$1,$C331&gt;=DF$1),$I331,0)</f>
        <v>0</v>
      </c>
      <c r="DG331" s="0" t="n">
        <f aca="false">IF(AND($D331&lt;DH$1,$C331&gt;=DG$1),$I331,0)</f>
        <v>0</v>
      </c>
      <c r="DH331" s="0" t="n">
        <f aca="false">IF(AND($D331&lt;DI$1,$C331&gt;=DH$1),$I331,0)</f>
        <v>0</v>
      </c>
      <c r="DI331" s="0" t="n">
        <f aca="false">IF(AND($D331&lt;DJ$1,$C331&gt;=DI$1),$I331,0)</f>
        <v>0</v>
      </c>
      <c r="DJ331" s="0" t="n">
        <f aca="false">IF(AND($D331&lt;DK$1,$C331&gt;=DJ$1),$I331,0)</f>
        <v>0</v>
      </c>
      <c r="DK331" s="0" t="n">
        <f aca="false">IF(AND($D331&lt;DL$1,$C331&gt;=DK$1),$I331,0)</f>
        <v>0</v>
      </c>
      <c r="DL331" s="0" t="n">
        <f aca="false">IF(AND($D331&lt;DM$1,$C331&gt;=DL$1),$I331,0)</f>
        <v>0</v>
      </c>
      <c r="DM331" s="0" t="n">
        <f aca="false">IF(AND($D331&lt;DN$1,$C331&gt;=DM$1),$I331,0)</f>
        <v>0</v>
      </c>
      <c r="DN331" s="0" t="n">
        <f aca="false">IF(AND($D331&lt;DO$1,$C331&gt;=DN$1),$I331,0)</f>
        <v>0</v>
      </c>
      <c r="DO331" s="0" t="n">
        <f aca="false">IF(AND($D331&lt;DP$1,$C331&gt;=DO$1),$I331,0)</f>
        <v>0</v>
      </c>
      <c r="DP331" s="0" t="n">
        <f aca="false">IF(AND($D331&lt;DQ$1,$C331&gt;=DP$1),$I331,0)</f>
        <v>0</v>
      </c>
      <c r="DQ331" s="0" t="n">
        <f aca="false">IF(AND($D331&lt;DR$1,$C331&gt;=DQ$1),$I331,0)</f>
        <v>0</v>
      </c>
      <c r="DR331" s="0" t="n">
        <f aca="false">IF(AND($D331&lt;DS$1,$C331&gt;=DR$1),$I331,0)</f>
        <v>0</v>
      </c>
      <c r="DS331" s="0" t="n">
        <f aca="false">IF(AND($D331&lt;DT$1,$C331&gt;=DS$1),$I331,0)</f>
        <v>0</v>
      </c>
      <c r="DT331" s="0" t="n">
        <f aca="false">IF(AND($D331&lt;DU$1,$C331&gt;=DT$1),$I331,0)</f>
        <v>0</v>
      </c>
      <c r="DU331" s="0" t="n">
        <f aca="false">IF(AND($D331&lt;DV$1,$C331&gt;=DU$1),$I331,0)</f>
        <v>0</v>
      </c>
      <c r="DV331" s="0" t="n">
        <f aca="false">IF(AND($D331&lt;DW$1,$C331&gt;=DV$1),$I331,0)</f>
        <v>0</v>
      </c>
      <c r="DW331" s="0" t="n">
        <f aca="false">IF(AND($D331&lt;DX$1,$C331&gt;=DW$1),$I331,0)</f>
        <v>0</v>
      </c>
      <c r="DX331" s="0" t="n">
        <f aca="false">IF(AND($D331&lt;DY$1,$C331&gt;=DX$1),$I331,0)</f>
        <v>0</v>
      </c>
      <c r="DY331" s="0" t="n">
        <f aca="false">IF(AND($D331&lt;DZ$1,$C331&gt;=DY$1),$I331,0)</f>
        <v>0</v>
      </c>
      <c r="DZ331" s="0" t="n">
        <f aca="false">IF(AND($D331&lt;EA$1,$C331&gt;=DZ$1),$I331,0)</f>
        <v>0</v>
      </c>
      <c r="EA331" s="0" t="n">
        <f aca="false">IF(AND($D331&lt;EB$1,$C331&gt;=EA$1),$I331,0)</f>
        <v>0</v>
      </c>
      <c r="EB331" s="0" t="n">
        <f aca="false">IF(AND($D331&lt;EC$1,$C331&gt;=EB$1),$I331,0)</f>
        <v>0</v>
      </c>
      <c r="EC331" s="0" t="n">
        <f aca="false">IF(AND($D331&lt;ED$1,$C331&gt;=EC$1),$I331,0)</f>
        <v>0</v>
      </c>
      <c r="ED331" s="0" t="n">
        <f aca="false">IF(AND($D331&lt;EE$1,$C331&gt;=ED$1),$I331,0)</f>
        <v>0</v>
      </c>
      <c r="EE331" s="0" t="n">
        <f aca="false">IF(AND($D331&lt;EF$1,$C331&gt;=EE$1),$I331,0)</f>
        <v>0</v>
      </c>
      <c r="EF331" s="0" t="n">
        <f aca="false">IF(AND($D331&lt;EG$1,$C331&gt;=EF$1),$I331,0)</f>
        <v>0</v>
      </c>
      <c r="EG331" s="0" t="n">
        <f aca="false">IF(AND($D331&lt;EH$1,$C331&gt;=EG$1),$I331,0)</f>
        <v>0</v>
      </c>
      <c r="EH331" s="0" t="n">
        <f aca="false">IF(AND($D331&lt;EI$1,$C331&gt;=EH$1),$I331,0)</f>
        <v>0</v>
      </c>
      <c r="EI331" s="0" t="n">
        <f aca="false">IF(AND($D331&lt;EJ$1,$C331&gt;=EI$1),$I331,0)</f>
        <v>0</v>
      </c>
      <c r="EJ331" s="0" t="n">
        <f aca="false">IF(AND($D331&lt;EK$1,$C331&gt;=EJ$1),$I331,0)</f>
        <v>0</v>
      </c>
      <c r="EK331" s="0" t="n">
        <f aca="false">IF(AND($D331&lt;EL$1,$C331&gt;=EK$1),$I331,0)</f>
        <v>0</v>
      </c>
      <c r="EL331" s="0" t="n">
        <f aca="false">IF(AND($D331&lt;EM$1,$C331&gt;=EL$1),$I331,0)</f>
        <v>0</v>
      </c>
      <c r="EM331" s="0" t="n">
        <f aca="false">IF(AND($D331&lt;EN$1,$C331&gt;=EM$1),$I331,0)</f>
        <v>0</v>
      </c>
      <c r="EN331" s="0" t="n">
        <f aca="false">IF(AND($D331&lt;EO$1,$C331&gt;=EN$1),$I331,0)</f>
        <v>0</v>
      </c>
      <c r="EO331" s="0" t="n">
        <f aca="false">IF(AND($D331&lt;EP$1,$C331&gt;=EO$1),$I331,0)</f>
        <v>0</v>
      </c>
      <c r="EP331" s="0" t="n">
        <f aca="false">IF(AND($D331&lt;EQ$1,$C331&gt;=EP$1),$I331,0)</f>
        <v>0</v>
      </c>
      <c r="EQ331" s="0" t="n">
        <f aca="false">IF(AND($D331&lt;ER$1,$C331&gt;=EQ$1),$I331,0)</f>
        <v>0</v>
      </c>
      <c r="ER331" s="0" t="n">
        <f aca="false">IF(AND($D331&lt;ES$1,$C331&gt;=ER$1),$I331,0)</f>
        <v>0</v>
      </c>
      <c r="ES331" s="0" t="n">
        <f aca="false">IF(AND($D331&lt;ET$1,$C331&gt;=ES$1),$I331,0)</f>
        <v>0</v>
      </c>
      <c r="ET331" s="0" t="n">
        <f aca="false">IF(AND($D331&lt;EU$1,$C331&gt;=ET$1),$I331,0)</f>
        <v>0</v>
      </c>
      <c r="EU331" s="0" t="n">
        <f aca="false">IF(AND($D331&lt;EV$1,$C331&gt;=EU$1),$I331,0)</f>
        <v>0</v>
      </c>
      <c r="EV331" s="0" t="n">
        <f aca="false">IF(AND($D331&lt;EW$1,$C331&gt;=EV$1),$I331,0)</f>
        <v>0</v>
      </c>
      <c r="EW331" s="0" t="n">
        <f aca="false">IF(AND($D331&lt;EX$1,$C331&gt;=EW$1),$I331,0)</f>
        <v>0</v>
      </c>
      <c r="EX331" s="0" t="n">
        <f aca="false">IF(AND($D331&lt;EY$1,$C331&gt;=EX$1),$I331,0)</f>
        <v>0</v>
      </c>
      <c r="EY331" s="0" t="n">
        <f aca="false">IF(AND($D331&lt;EZ$1,$C331&gt;=EY$1),$I331,0)</f>
        <v>0</v>
      </c>
      <c r="EZ331" s="0" t="n">
        <f aca="false">IF(AND($D331&lt;FA$1,$C331&gt;=EZ$1),$I331,0)</f>
        <v>0</v>
      </c>
      <c r="FA331" s="0" t="n">
        <f aca="false">IF(AND($D331&lt;FB$1,$C331&gt;=FA$1),$I331,0)</f>
        <v>0</v>
      </c>
      <c r="FB331" s="0" t="n">
        <f aca="false">IF(AND($D331&lt;FC$1,$C331&gt;=FB$1),$I331,0)</f>
        <v>0</v>
      </c>
      <c r="FC331" s="0" t="n">
        <f aca="false">IF(AND($D331&lt;FD$1,$C331&gt;=FC$1),$I331,0)</f>
        <v>0</v>
      </c>
      <c r="FD331" s="0" t="n">
        <f aca="false">IF(AND($D331&lt;FE$1,$C331&gt;=FD$1),$I331,0)</f>
        <v>0</v>
      </c>
      <c r="FE331" s="0" t="n">
        <f aca="false">IF(AND($D331&lt;FF$1,$C331&gt;=FE$1),$I331,0)</f>
        <v>0</v>
      </c>
      <c r="FF331" s="0" t="n">
        <f aca="false">IF(AND($D331&lt;FG$1,$C331&gt;=FF$1),$I331,0)</f>
        <v>0</v>
      </c>
      <c r="FG331" s="0" t="n">
        <f aca="false">IF(AND($D331&lt;FH$1,$C331&gt;=FG$1),$I331,0)</f>
        <v>0</v>
      </c>
      <c r="FH331" s="0" t="n">
        <f aca="false">IF(AND($D331&lt;FI$1,$C331&gt;=FH$1),$I331,0)</f>
        <v>0</v>
      </c>
      <c r="FI331" s="0" t="n">
        <f aca="false">IF(AND($D331&lt;FJ$1,$C331&gt;=FI$1),$I331,0)</f>
        <v>0</v>
      </c>
      <c r="FJ331" s="0" t="n">
        <f aca="false">IF(AND($D331&lt;FK$1,$C331&gt;=FJ$1),$I331,0)</f>
        <v>0</v>
      </c>
      <c r="FK331" s="0" t="n">
        <f aca="false">IF(AND($D331&lt;FL$1,$C331&gt;=FK$1),$I331,0)</f>
        <v>0</v>
      </c>
      <c r="FL331" s="0" t="n">
        <f aca="false">IF(AND($D331&lt;FM$1,$C331&gt;=FL$1),$I331,0)</f>
        <v>0</v>
      </c>
      <c r="FM331" s="0" t="n">
        <f aca="false">IF(AND($D331&lt;FN$1,$C331&gt;=FM$1),$I331,0)</f>
        <v>0</v>
      </c>
      <c r="FN331" s="0" t="n">
        <f aca="false">IF(AND($D331&lt;FO$1,$C331&gt;=FN$1),$I331,0)</f>
        <v>0</v>
      </c>
      <c r="FO331" s="0" t="n">
        <f aca="false">IF(AND($D331&lt;FP$1,$C331&gt;=FO$1),$I331,0)</f>
        <v>0</v>
      </c>
      <c r="FP331" s="0" t="n">
        <f aca="false">IF(AND($D331&lt;FQ$1,$C331&gt;=FP$1),$I331,0)</f>
        <v>0</v>
      </c>
      <c r="FQ331" s="0" t="n">
        <f aca="false">IF(AND($D331&lt;FR$1,$C331&gt;=FQ$1),$I331,0)</f>
        <v>0.617590105161163</v>
      </c>
      <c r="FR331" s="0" t="n">
        <f aca="false">IF(AND($D331&lt;FS$1,$C331&gt;=FR$1),$I331,0)</f>
        <v>0.617590105161163</v>
      </c>
      <c r="FS331" s="0" t="n">
        <f aca="false">IF(AND($D331&lt;FT$1,$C331&gt;=FS$1),$I331,0)</f>
        <v>0.617590105161163</v>
      </c>
      <c r="FT331" s="0" t="n">
        <f aca="false">IF(AND($D331&lt;FU$1,$C331&gt;=FT$1),$I331,0)</f>
        <v>0.617590105161163</v>
      </c>
      <c r="FU331" s="0" t="n">
        <f aca="false">IF(AND($D331&lt;FV$1,$C331&gt;=FU$1),$I331,0)</f>
        <v>0.617590105161163</v>
      </c>
      <c r="FV331" s="0" t="n">
        <f aca="false">IF(AND($D331&lt;FW$1,$C331&gt;=FV$1),$I331,0)</f>
        <v>0.617590105161163</v>
      </c>
      <c r="FW331" s="0" t="n">
        <f aca="false">IF(AND($D331&lt;FX$1,$C331&gt;=FW$1),$I331,0)</f>
        <v>0.617590105161163</v>
      </c>
      <c r="FX331" s="0" t="n">
        <f aca="false">IF(AND($D331&lt;FY$1,$C331&gt;=FX$1),$I331,0)</f>
        <v>0.617590105161163</v>
      </c>
      <c r="FY331" s="0" t="n">
        <f aca="false">IF(AND($D331&lt;FZ$1,$C331&gt;=FY$1),$I331,0)</f>
        <v>0.617590105161163</v>
      </c>
      <c r="FZ331" s="0" t="n">
        <f aca="false">IF(AND($D331&lt;GA$1,$C331&gt;=FZ$1),$I331,0)</f>
        <v>0.617590105161163</v>
      </c>
      <c r="GA331" s="0" t="n">
        <f aca="false">IF(AND($D331&lt;GB$1,$C331&gt;=GA$1),$I331,0)</f>
        <v>0.617590105161163</v>
      </c>
      <c r="GB331" s="0" t="n">
        <f aca="false">IF(AND($D331&lt;GC$1,$C331&gt;=GB$1),$I331,0)</f>
        <v>0.617590105161163</v>
      </c>
      <c r="GC331" s="0" t="n">
        <f aca="false">IF(AND($D331&lt;GD$1,$C331&gt;=GC$1),$I331,0)</f>
        <v>0</v>
      </c>
      <c r="GD331" s="0" t="n">
        <f aca="false">IF(AND($D331&lt;GE$1,$C331&gt;=GD$1),$I331,0)</f>
        <v>0</v>
      </c>
      <c r="GE331" s="0" t="n">
        <f aca="false">IF(AND($D331&lt;GF$1,$C331&gt;=GE$1),$I331,0)</f>
        <v>0</v>
      </c>
      <c r="GF331" s="0" t="n">
        <f aca="false">IF(AND($D331&lt;GG$1,$C331&gt;=GF$1),$I331,0)</f>
        <v>0</v>
      </c>
      <c r="GG331" s="0" t="n">
        <f aca="false">IF(AND($D331&lt;GH$1,$C331&gt;=GG$1),$I331,0)</f>
        <v>0</v>
      </c>
      <c r="GH331" s="0" t="n">
        <f aca="false">IF(AND($D331&lt;GI$1,$C331&gt;=GH$1),$I331,0)</f>
        <v>0</v>
      </c>
      <c r="GI331" s="0" t="n">
        <f aca="false">IF(AND($D331&lt;GJ$1,$C331&gt;=GI$1),$I331,0)</f>
        <v>0</v>
      </c>
      <c r="GJ331" s="0" t="n">
        <f aca="false">IF(AND($D331&lt;GK$1,$C331&gt;=GJ$1),$I331,0)</f>
        <v>0</v>
      </c>
      <c r="GK331" s="0" t="n">
        <f aca="false">IF(AND($D331&lt;GL$1,$C331&gt;=GK$1),$I331,0)</f>
        <v>0</v>
      </c>
      <c r="GL331" s="0" t="n">
        <f aca="false">IF(AND($D331&lt;GM$1,$C331&gt;=GL$1),$I331,0)</f>
        <v>0</v>
      </c>
      <c r="GM331" s="0" t="n">
        <f aca="false">IF(AND($D331&lt;GN$1,$C331&gt;=GM$1),$I331,0)</f>
        <v>0</v>
      </c>
      <c r="GN331" s="0" t="n">
        <f aca="false">IF(AND($D331&lt;GO$1,$C331&gt;=GN$1),$I331,0)</f>
        <v>0</v>
      </c>
      <c r="GO331" s="0" t="n">
        <f aca="false">IF(AND($D331&lt;GP$1,$C331&gt;=GO$1),$I331,0)</f>
        <v>0</v>
      </c>
      <c r="GP331" s="0" t="n">
        <f aca="false">IF(AND($D331&lt;GQ$1,$C331&gt;=GP$1),$I331,0)</f>
        <v>0</v>
      </c>
      <c r="GQ331" s="0" t="n">
        <f aca="false">IF(AND($D331&lt;GR$1,$C331&gt;=GQ$1),$I331,0)</f>
        <v>0</v>
      </c>
      <c r="GR331" s="0" t="n">
        <f aca="false">IF(AND($D331&lt;GS$1,$C331&gt;=GR$1),$I331,0)</f>
        <v>0</v>
      </c>
      <c r="GS331" s="0" t="n">
        <f aca="false">IF(AND($D331&lt;GT$1,$C331&gt;=GS$1),$I331,0)</f>
        <v>0</v>
      </c>
    </row>
    <row r="332" customFormat="false" ht="12.75" hidden="false" customHeight="false" outlineLevel="0" collapsed="false">
      <c r="A332" s="1" t="n">
        <v>38833</v>
      </c>
      <c r="B332" s="0" t="n">
        <v>1301.74</v>
      </c>
      <c r="C332" s="0" t="n">
        <v>1310.97</v>
      </c>
      <c r="D332" s="0" t="n">
        <v>1301.74</v>
      </c>
      <c r="E332" s="0" t="n">
        <v>1305.41</v>
      </c>
      <c r="F332" s="0" t="n">
        <v>2502690048</v>
      </c>
      <c r="G332" s="0" t="n">
        <v>1305.41</v>
      </c>
      <c r="H332" s="0" t="n">
        <f aca="false">H333+1</f>
        <v>59</v>
      </c>
      <c r="I332" s="0" t="n">
        <f aca="false">0.008*POWER((1-0.008),H332)/0.008</f>
        <v>0.622570670525366</v>
      </c>
      <c r="J332" s="0" t="n">
        <f aca="false">IF(AND($D332&lt;K$1,$C332&gt;=J$1),$I332,0)</f>
        <v>0</v>
      </c>
      <c r="K332" s="0" t="n">
        <f aca="false">IF(AND($D332&lt;L$1,$C332&gt;=K$1),$I332,0)</f>
        <v>0</v>
      </c>
      <c r="L332" s="0" t="n">
        <f aca="false">IF(AND($D332&lt;M$1,$C332&gt;=L$1),$I332,0)</f>
        <v>0</v>
      </c>
      <c r="M332" s="0" t="n">
        <f aca="false">IF(AND($D332&lt;N$1,$C332&gt;=M$1),$I332,0)</f>
        <v>0</v>
      </c>
      <c r="N332" s="0" t="n">
        <f aca="false">IF(AND($D332&lt;O$1,$C332&gt;=N$1),$I332,0)</f>
        <v>0</v>
      </c>
      <c r="O332" s="0" t="n">
        <f aca="false">IF(AND($D332&lt;P$1,$C332&gt;=O$1),$I332,0)</f>
        <v>0</v>
      </c>
      <c r="P332" s="0" t="n">
        <f aca="false">IF(AND($D332&lt;Q$1,$C332&gt;=P$1),$I332,0)</f>
        <v>0</v>
      </c>
      <c r="Q332" s="0" t="n">
        <f aca="false">IF(AND($D332&lt;R$1,$C332&gt;=Q$1),$I332,0)</f>
        <v>0</v>
      </c>
      <c r="R332" s="0" t="n">
        <f aca="false">IF(AND($D332&lt;S$1,$C332&gt;=R$1),$I332,0)</f>
        <v>0</v>
      </c>
      <c r="S332" s="0" t="n">
        <f aca="false">IF(AND($D332&lt;T$1,$C332&gt;=S$1),$I332,0)</f>
        <v>0</v>
      </c>
      <c r="T332" s="0" t="n">
        <f aca="false">IF(AND($D332&lt;U$1,$C332&gt;=T$1),$I332,0)</f>
        <v>0</v>
      </c>
      <c r="U332" s="0" t="n">
        <f aca="false">IF(AND($D332&lt;V$1,$C332&gt;=U$1),$I332,0)</f>
        <v>0</v>
      </c>
      <c r="V332" s="0" t="n">
        <f aca="false">IF(AND($D332&lt;W$1,$C332&gt;=V$1),$I332,0)</f>
        <v>0</v>
      </c>
      <c r="W332" s="0" t="n">
        <f aca="false">IF(AND($D332&lt;X$1,$C332&gt;=W$1),$I332,0)</f>
        <v>0</v>
      </c>
      <c r="X332" s="0" t="n">
        <f aca="false">IF(AND($D332&lt;Y$1,$C332&gt;=X$1),$I332,0)</f>
        <v>0</v>
      </c>
      <c r="Y332" s="0" t="n">
        <f aca="false">IF(AND($D332&lt;Z$1,$C332&gt;=Y$1),$I332,0)</f>
        <v>0</v>
      </c>
      <c r="Z332" s="0" t="n">
        <f aca="false">IF(AND($D332&lt;AA$1,$C332&gt;=Z$1),$I332,0)</f>
        <v>0</v>
      </c>
      <c r="AA332" s="0" t="n">
        <f aca="false">IF(AND($D332&lt;AB$1,$C332&gt;=AA$1),$I332,0)</f>
        <v>0</v>
      </c>
      <c r="AB332" s="0" t="n">
        <f aca="false">IF(AND($D332&lt;AC$1,$C332&gt;=AB$1),$I332,0)</f>
        <v>0</v>
      </c>
      <c r="AC332" s="0" t="n">
        <f aca="false">IF(AND($D332&lt;AD$1,$C332&gt;=AC$1),$I332,0)</f>
        <v>0</v>
      </c>
      <c r="AD332" s="0" t="n">
        <f aca="false">IF(AND($D332&lt;AE$1,$C332&gt;=AD$1),$I332,0)</f>
        <v>0</v>
      </c>
      <c r="AE332" s="0" t="n">
        <f aca="false">IF(AND($D332&lt;AF$1,$C332&gt;=AE$1),$I332,0)</f>
        <v>0</v>
      </c>
      <c r="AF332" s="0" t="n">
        <f aca="false">IF(AND($D332&lt;AG$1,$C332&gt;=AF$1),$I332,0)</f>
        <v>0</v>
      </c>
      <c r="AG332" s="0" t="n">
        <f aca="false">IF(AND($D332&lt;AH$1,$C332&gt;=AG$1),$I332,0)</f>
        <v>0</v>
      </c>
      <c r="AH332" s="0" t="n">
        <f aca="false">IF(AND($D332&lt;AI$1,$C332&gt;=AH$1),$I332,0)</f>
        <v>0</v>
      </c>
      <c r="AI332" s="0" t="n">
        <f aca="false">IF(AND($D332&lt;AJ$1,$C332&gt;=AI$1),$I332,0)</f>
        <v>0</v>
      </c>
      <c r="AJ332" s="0" t="n">
        <f aca="false">IF(AND($D332&lt;AK$1,$C332&gt;=AJ$1),$I332,0)</f>
        <v>0</v>
      </c>
      <c r="AK332" s="0" t="n">
        <f aca="false">IF(AND($D332&lt;AL$1,$C332&gt;=AK$1),$I332,0)</f>
        <v>0</v>
      </c>
      <c r="AL332" s="0" t="n">
        <f aca="false">IF(AND($D332&lt;AM$1,$C332&gt;=AL$1),$I332,0)</f>
        <v>0</v>
      </c>
      <c r="AM332" s="0" t="n">
        <f aca="false">IF(AND($D332&lt;AN$1,$C332&gt;=AM$1),$I332,0)</f>
        <v>0</v>
      </c>
      <c r="AN332" s="0" t="n">
        <f aca="false">IF(AND($D332&lt;AO$1,$C332&gt;=AN$1),$I332,0)</f>
        <v>0</v>
      </c>
      <c r="AO332" s="0" t="n">
        <f aca="false">IF(AND($D332&lt;AP$1,$C332&gt;=AO$1),$I332,0)</f>
        <v>0</v>
      </c>
      <c r="AP332" s="0" t="n">
        <f aca="false">IF(AND($D332&lt;AQ$1,$C332&gt;=AP$1),$I332,0)</f>
        <v>0</v>
      </c>
      <c r="AQ332" s="0" t="n">
        <f aca="false">IF(AND($D332&lt;AR$1,$C332&gt;=AQ$1),$I332,0)</f>
        <v>0</v>
      </c>
      <c r="AR332" s="0" t="n">
        <f aca="false">IF(AND($D332&lt;AS$1,$C332&gt;=AR$1),$I332,0)</f>
        <v>0</v>
      </c>
      <c r="AS332" s="0" t="n">
        <f aca="false">IF(AND($D332&lt;AT$1,$C332&gt;=AS$1),$I332,0)</f>
        <v>0</v>
      </c>
      <c r="AT332" s="0" t="n">
        <f aca="false">IF(AND($D332&lt;AU$1,$C332&gt;=AT$1),$I332,0)</f>
        <v>0</v>
      </c>
      <c r="AU332" s="0" t="n">
        <f aca="false">IF(AND($D332&lt;AV$1,$C332&gt;=AU$1),$I332,0)</f>
        <v>0</v>
      </c>
      <c r="AV332" s="0" t="n">
        <f aca="false">IF(AND($D332&lt;AW$1,$C332&gt;=AV$1),$I332,0)</f>
        <v>0</v>
      </c>
      <c r="AW332" s="0" t="n">
        <f aca="false">IF(AND($D332&lt;AX$1,$C332&gt;=AW$1),$I332,0)</f>
        <v>0</v>
      </c>
      <c r="AX332" s="0" t="n">
        <f aca="false">IF(AND($D332&lt;AY$1,$C332&gt;=AX$1),$I332,0)</f>
        <v>0</v>
      </c>
      <c r="AY332" s="0" t="n">
        <f aca="false">IF(AND($D332&lt;AZ$1,$C332&gt;=AY$1),$I332,0)</f>
        <v>0</v>
      </c>
      <c r="AZ332" s="0" t="n">
        <f aca="false">IF(AND($D332&lt;BA$1,$C332&gt;=AZ$1),$I332,0)</f>
        <v>0</v>
      </c>
      <c r="BA332" s="0" t="n">
        <f aca="false">IF(AND($D332&lt;BB$1,$C332&gt;=BA$1),$I332,0)</f>
        <v>0</v>
      </c>
      <c r="BB332" s="0" t="n">
        <f aca="false">IF(AND($D332&lt;BC$1,$C332&gt;=BB$1),$I332,0)</f>
        <v>0</v>
      </c>
      <c r="BC332" s="0" t="n">
        <f aca="false">IF(AND($D332&lt;BD$1,$C332&gt;=BC$1),$I332,0)</f>
        <v>0</v>
      </c>
      <c r="BD332" s="0" t="n">
        <f aca="false">IF(AND($D332&lt;BE$1,$C332&gt;=BD$1),$I332,0)</f>
        <v>0</v>
      </c>
      <c r="BE332" s="0" t="n">
        <f aca="false">IF(AND($D332&lt;BF$1,$C332&gt;=BE$1),$I332,0)</f>
        <v>0</v>
      </c>
      <c r="BF332" s="0" t="n">
        <f aca="false">IF(AND($D332&lt;BG$1,$C332&gt;=BF$1),$I332,0)</f>
        <v>0</v>
      </c>
      <c r="BG332" s="0" t="n">
        <f aca="false">IF(AND($D332&lt;BH$1,$C332&gt;=BG$1),$I332,0)</f>
        <v>0</v>
      </c>
      <c r="BH332" s="0" t="n">
        <f aca="false">IF(AND($D332&lt;BI$1,$C332&gt;=BH$1),$I332,0)</f>
        <v>0</v>
      </c>
      <c r="BI332" s="0" t="n">
        <f aca="false">IF(AND($D332&lt;BJ$1,$C332&gt;=BI$1),$I332,0)</f>
        <v>0</v>
      </c>
      <c r="BJ332" s="0" t="n">
        <f aca="false">IF(AND($D332&lt;BK$1,$C332&gt;=BJ$1),$I332,0)</f>
        <v>0</v>
      </c>
      <c r="BK332" s="0" t="n">
        <f aca="false">IF(AND($D332&lt;BL$1,$C332&gt;=BK$1),$I332,0)</f>
        <v>0</v>
      </c>
      <c r="BL332" s="0" t="n">
        <f aca="false">IF(AND($D332&lt;BM$1,$C332&gt;=BL$1),$I332,0)</f>
        <v>0</v>
      </c>
      <c r="BM332" s="0" t="n">
        <f aca="false">IF(AND($D332&lt;BN$1,$C332&gt;=BM$1),$I332,0)</f>
        <v>0</v>
      </c>
      <c r="BN332" s="0" t="n">
        <f aca="false">IF(AND($D332&lt;BO$1,$C332&gt;=BN$1),$I332,0)</f>
        <v>0</v>
      </c>
      <c r="BO332" s="0" t="n">
        <f aca="false">IF(AND($D332&lt;BP$1,$C332&gt;=BO$1),$I332,0)</f>
        <v>0</v>
      </c>
      <c r="BP332" s="0" t="n">
        <f aca="false">IF(AND($D332&lt;BQ$1,$C332&gt;=BP$1),$I332,0)</f>
        <v>0</v>
      </c>
      <c r="BQ332" s="0" t="n">
        <f aca="false">IF(AND($D332&lt;BR$1,$C332&gt;=BQ$1),$I332,0)</f>
        <v>0</v>
      </c>
      <c r="BR332" s="0" t="n">
        <f aca="false">IF(AND($D332&lt;BS$1,$C332&gt;=BR$1),$I332,0)</f>
        <v>0</v>
      </c>
      <c r="BS332" s="0" t="n">
        <f aca="false">IF(AND($D332&lt;BT$1,$C332&gt;=BS$1),$I332,0)</f>
        <v>0</v>
      </c>
      <c r="BT332" s="0" t="n">
        <f aca="false">IF(AND($D332&lt;BU$1,$C332&gt;=BT$1),$I332,0)</f>
        <v>0</v>
      </c>
      <c r="BU332" s="0" t="n">
        <f aca="false">IF(AND($D332&lt;BV$1,$C332&gt;=BU$1),$I332,0)</f>
        <v>0</v>
      </c>
      <c r="BV332" s="0" t="n">
        <f aca="false">IF(AND($D332&lt;BW$1,$C332&gt;=BV$1),$I332,0)</f>
        <v>0</v>
      </c>
      <c r="BW332" s="0" t="n">
        <f aca="false">IF(AND($D332&lt;BX$1,$C332&gt;=BW$1),$I332,0)</f>
        <v>0</v>
      </c>
      <c r="BX332" s="0" t="n">
        <f aca="false">IF(AND($D332&lt;BY$1,$C332&gt;=BX$1),$I332,0)</f>
        <v>0</v>
      </c>
      <c r="BY332" s="0" t="n">
        <f aca="false">IF(AND($D332&lt;BZ$1,$C332&gt;=BY$1),$I332,0)</f>
        <v>0</v>
      </c>
      <c r="BZ332" s="0" t="n">
        <f aca="false">IF(AND($D332&lt;CA$1,$C332&gt;=BZ$1),$I332,0)</f>
        <v>0</v>
      </c>
      <c r="CA332" s="0" t="n">
        <f aca="false">IF(AND($D332&lt;CB$1,$C332&gt;=CA$1),$I332,0)</f>
        <v>0</v>
      </c>
      <c r="CB332" s="0" t="n">
        <f aca="false">IF(AND($D332&lt;CC$1,$C332&gt;=CB$1),$I332,0)</f>
        <v>0</v>
      </c>
      <c r="CC332" s="0" t="n">
        <f aca="false">IF(AND($D332&lt;CD$1,$C332&gt;=CC$1),$I332,0)</f>
        <v>0</v>
      </c>
      <c r="CD332" s="0" t="n">
        <f aca="false">IF(AND($D332&lt;CE$1,$C332&gt;=CD$1),$I332,0)</f>
        <v>0</v>
      </c>
      <c r="CE332" s="0" t="n">
        <f aca="false">IF(AND($D332&lt;CF$1,$C332&gt;=CE$1),$I332,0)</f>
        <v>0</v>
      </c>
      <c r="CF332" s="0" t="n">
        <f aca="false">IF(AND($D332&lt;CG$1,$C332&gt;=CF$1),$I332,0)</f>
        <v>0</v>
      </c>
      <c r="CG332" s="0" t="n">
        <f aca="false">IF(AND($D332&lt;CH$1,$C332&gt;=CG$1),$I332,0)</f>
        <v>0</v>
      </c>
      <c r="CH332" s="0" t="n">
        <f aca="false">IF(AND($D332&lt;CI$1,$C332&gt;=CH$1),$I332,0)</f>
        <v>0</v>
      </c>
      <c r="CI332" s="0" t="n">
        <f aca="false">IF(AND($D332&lt;CJ$1,$C332&gt;=CI$1),$I332,0)</f>
        <v>0</v>
      </c>
      <c r="CJ332" s="0" t="n">
        <f aca="false">IF(AND($D332&lt;CK$1,$C332&gt;=CJ$1),$I332,0)</f>
        <v>0</v>
      </c>
      <c r="CK332" s="0" t="n">
        <f aca="false">IF(AND($D332&lt;CL$1,$C332&gt;=CK$1),$I332,0)</f>
        <v>0</v>
      </c>
      <c r="CL332" s="0" t="n">
        <f aca="false">IF(AND($D332&lt;CM$1,$C332&gt;=CL$1),$I332,0)</f>
        <v>0</v>
      </c>
      <c r="CM332" s="0" t="n">
        <f aca="false">IF(AND($D332&lt;CN$1,$C332&gt;=CM$1),$I332,0)</f>
        <v>0</v>
      </c>
      <c r="CN332" s="0" t="n">
        <f aca="false">IF(AND($D332&lt;CO$1,$C332&gt;=CN$1),$I332,0)</f>
        <v>0</v>
      </c>
      <c r="CO332" s="0" t="n">
        <f aca="false">IF(AND($D332&lt;CP$1,$C332&gt;=CO$1),$I332,0)</f>
        <v>0</v>
      </c>
      <c r="CP332" s="0" t="n">
        <f aca="false">IF(AND($D332&lt;CQ$1,$C332&gt;=CP$1),$I332,0)</f>
        <v>0</v>
      </c>
      <c r="CQ332" s="0" t="n">
        <f aca="false">IF(AND($D332&lt;CR$1,$C332&gt;=CQ$1),$I332,0)</f>
        <v>0</v>
      </c>
      <c r="CR332" s="0" t="n">
        <f aca="false">IF(AND($D332&lt;CS$1,$C332&gt;=CR$1),$I332,0)</f>
        <v>0</v>
      </c>
      <c r="CS332" s="0" t="n">
        <f aca="false">IF(AND($D332&lt;CT$1,$C332&gt;=CS$1),$I332,0)</f>
        <v>0</v>
      </c>
      <c r="CT332" s="0" t="n">
        <f aca="false">IF(AND($D332&lt;CU$1,$C332&gt;=CT$1),$I332,0)</f>
        <v>0</v>
      </c>
      <c r="CU332" s="0" t="n">
        <f aca="false">IF(AND($D332&lt;CV$1,$C332&gt;=CU$1),$I332,0)</f>
        <v>0</v>
      </c>
      <c r="CV332" s="0" t="n">
        <f aca="false">IF(AND($D332&lt;CW$1,$C332&gt;=CV$1),$I332,0)</f>
        <v>0</v>
      </c>
      <c r="CW332" s="0" t="n">
        <f aca="false">IF(AND($D332&lt;CX$1,$C332&gt;=CW$1),$I332,0)</f>
        <v>0</v>
      </c>
      <c r="CX332" s="0" t="n">
        <f aca="false">IF(AND($D332&lt;CY$1,$C332&gt;=CX$1),$I332,0)</f>
        <v>0</v>
      </c>
      <c r="CY332" s="0" t="n">
        <f aca="false">IF(AND($D332&lt;CZ$1,$C332&gt;=CY$1),$I332,0)</f>
        <v>0</v>
      </c>
      <c r="CZ332" s="0" t="n">
        <f aca="false">IF(AND($D332&lt;DA$1,$C332&gt;=CZ$1),$I332,0)</f>
        <v>0</v>
      </c>
      <c r="DA332" s="0" t="n">
        <f aca="false">IF(AND($D332&lt;DB$1,$C332&gt;=DA$1),$I332,0)</f>
        <v>0</v>
      </c>
      <c r="DB332" s="0" t="n">
        <f aca="false">IF(AND($D332&lt;DC$1,$C332&gt;=DB$1),$I332,0)</f>
        <v>0</v>
      </c>
      <c r="DC332" s="0" t="n">
        <f aca="false">IF(AND($D332&lt;DD$1,$C332&gt;=DC$1),$I332,0)</f>
        <v>0</v>
      </c>
      <c r="DD332" s="0" t="n">
        <f aca="false">IF(AND($D332&lt;DE$1,$C332&gt;=DD$1),$I332,0)</f>
        <v>0</v>
      </c>
      <c r="DE332" s="0" t="n">
        <f aca="false">IF(AND($D332&lt;DF$1,$C332&gt;=DE$1),$I332,0)</f>
        <v>0</v>
      </c>
      <c r="DF332" s="0" t="n">
        <f aca="false">IF(AND($D332&lt;DG$1,$C332&gt;=DF$1),$I332,0)</f>
        <v>0</v>
      </c>
      <c r="DG332" s="0" t="n">
        <f aca="false">IF(AND($D332&lt;DH$1,$C332&gt;=DG$1),$I332,0)</f>
        <v>0</v>
      </c>
      <c r="DH332" s="0" t="n">
        <f aca="false">IF(AND($D332&lt;DI$1,$C332&gt;=DH$1),$I332,0)</f>
        <v>0</v>
      </c>
      <c r="DI332" s="0" t="n">
        <f aca="false">IF(AND($D332&lt;DJ$1,$C332&gt;=DI$1),$I332,0)</f>
        <v>0</v>
      </c>
      <c r="DJ332" s="0" t="n">
        <f aca="false">IF(AND($D332&lt;DK$1,$C332&gt;=DJ$1),$I332,0)</f>
        <v>0</v>
      </c>
      <c r="DK332" s="0" t="n">
        <f aca="false">IF(AND($D332&lt;DL$1,$C332&gt;=DK$1),$I332,0)</f>
        <v>0</v>
      </c>
      <c r="DL332" s="0" t="n">
        <f aca="false">IF(AND($D332&lt;DM$1,$C332&gt;=DL$1),$I332,0)</f>
        <v>0</v>
      </c>
      <c r="DM332" s="0" t="n">
        <f aca="false">IF(AND($D332&lt;DN$1,$C332&gt;=DM$1),$I332,0)</f>
        <v>0</v>
      </c>
      <c r="DN332" s="0" t="n">
        <f aca="false">IF(AND($D332&lt;DO$1,$C332&gt;=DN$1),$I332,0)</f>
        <v>0</v>
      </c>
      <c r="DO332" s="0" t="n">
        <f aca="false">IF(AND($D332&lt;DP$1,$C332&gt;=DO$1),$I332,0)</f>
        <v>0</v>
      </c>
      <c r="DP332" s="0" t="n">
        <f aca="false">IF(AND($D332&lt;DQ$1,$C332&gt;=DP$1),$I332,0)</f>
        <v>0</v>
      </c>
      <c r="DQ332" s="0" t="n">
        <f aca="false">IF(AND($D332&lt;DR$1,$C332&gt;=DQ$1),$I332,0)</f>
        <v>0</v>
      </c>
      <c r="DR332" s="0" t="n">
        <f aca="false">IF(AND($D332&lt;DS$1,$C332&gt;=DR$1),$I332,0)</f>
        <v>0</v>
      </c>
      <c r="DS332" s="0" t="n">
        <f aca="false">IF(AND($D332&lt;DT$1,$C332&gt;=DS$1),$I332,0)</f>
        <v>0</v>
      </c>
      <c r="DT332" s="0" t="n">
        <f aca="false">IF(AND($D332&lt;DU$1,$C332&gt;=DT$1),$I332,0)</f>
        <v>0</v>
      </c>
      <c r="DU332" s="0" t="n">
        <f aca="false">IF(AND($D332&lt;DV$1,$C332&gt;=DU$1),$I332,0)</f>
        <v>0</v>
      </c>
      <c r="DV332" s="0" t="n">
        <f aca="false">IF(AND($D332&lt;DW$1,$C332&gt;=DV$1),$I332,0)</f>
        <v>0</v>
      </c>
      <c r="DW332" s="0" t="n">
        <f aca="false">IF(AND($D332&lt;DX$1,$C332&gt;=DW$1),$I332,0)</f>
        <v>0</v>
      </c>
      <c r="DX332" s="0" t="n">
        <f aca="false">IF(AND($D332&lt;DY$1,$C332&gt;=DX$1),$I332,0)</f>
        <v>0</v>
      </c>
      <c r="DY332" s="0" t="n">
        <f aca="false">IF(AND($D332&lt;DZ$1,$C332&gt;=DY$1),$I332,0)</f>
        <v>0</v>
      </c>
      <c r="DZ332" s="0" t="n">
        <f aca="false">IF(AND($D332&lt;EA$1,$C332&gt;=DZ$1),$I332,0)</f>
        <v>0</v>
      </c>
      <c r="EA332" s="0" t="n">
        <f aca="false">IF(AND($D332&lt;EB$1,$C332&gt;=EA$1),$I332,0)</f>
        <v>0</v>
      </c>
      <c r="EB332" s="0" t="n">
        <f aca="false">IF(AND($D332&lt;EC$1,$C332&gt;=EB$1),$I332,0)</f>
        <v>0</v>
      </c>
      <c r="EC332" s="0" t="n">
        <f aca="false">IF(AND($D332&lt;ED$1,$C332&gt;=EC$1),$I332,0)</f>
        <v>0</v>
      </c>
      <c r="ED332" s="0" t="n">
        <f aca="false">IF(AND($D332&lt;EE$1,$C332&gt;=ED$1),$I332,0)</f>
        <v>0</v>
      </c>
      <c r="EE332" s="0" t="n">
        <f aca="false">IF(AND($D332&lt;EF$1,$C332&gt;=EE$1),$I332,0)</f>
        <v>0</v>
      </c>
      <c r="EF332" s="0" t="n">
        <f aca="false">IF(AND($D332&lt;EG$1,$C332&gt;=EF$1),$I332,0)</f>
        <v>0</v>
      </c>
      <c r="EG332" s="0" t="n">
        <f aca="false">IF(AND($D332&lt;EH$1,$C332&gt;=EG$1),$I332,0)</f>
        <v>0</v>
      </c>
      <c r="EH332" s="0" t="n">
        <f aca="false">IF(AND($D332&lt;EI$1,$C332&gt;=EH$1),$I332,0)</f>
        <v>0</v>
      </c>
      <c r="EI332" s="0" t="n">
        <f aca="false">IF(AND($D332&lt;EJ$1,$C332&gt;=EI$1),$I332,0)</f>
        <v>0</v>
      </c>
      <c r="EJ332" s="0" t="n">
        <f aca="false">IF(AND($D332&lt;EK$1,$C332&gt;=EJ$1),$I332,0)</f>
        <v>0</v>
      </c>
      <c r="EK332" s="0" t="n">
        <f aca="false">IF(AND($D332&lt;EL$1,$C332&gt;=EK$1),$I332,0)</f>
        <v>0</v>
      </c>
      <c r="EL332" s="0" t="n">
        <f aca="false">IF(AND($D332&lt;EM$1,$C332&gt;=EL$1),$I332,0)</f>
        <v>0</v>
      </c>
      <c r="EM332" s="0" t="n">
        <f aca="false">IF(AND($D332&lt;EN$1,$C332&gt;=EM$1),$I332,0)</f>
        <v>0</v>
      </c>
      <c r="EN332" s="0" t="n">
        <f aca="false">IF(AND($D332&lt;EO$1,$C332&gt;=EN$1),$I332,0)</f>
        <v>0</v>
      </c>
      <c r="EO332" s="0" t="n">
        <f aca="false">IF(AND($D332&lt;EP$1,$C332&gt;=EO$1),$I332,0)</f>
        <v>0</v>
      </c>
      <c r="EP332" s="0" t="n">
        <f aca="false">IF(AND($D332&lt;EQ$1,$C332&gt;=EP$1),$I332,0)</f>
        <v>0</v>
      </c>
      <c r="EQ332" s="0" t="n">
        <f aca="false">IF(AND($D332&lt;ER$1,$C332&gt;=EQ$1),$I332,0)</f>
        <v>0</v>
      </c>
      <c r="ER332" s="0" t="n">
        <f aca="false">IF(AND($D332&lt;ES$1,$C332&gt;=ER$1),$I332,0)</f>
        <v>0</v>
      </c>
      <c r="ES332" s="0" t="n">
        <f aca="false">IF(AND($D332&lt;ET$1,$C332&gt;=ES$1),$I332,0)</f>
        <v>0</v>
      </c>
      <c r="ET332" s="0" t="n">
        <f aca="false">IF(AND($D332&lt;EU$1,$C332&gt;=ET$1),$I332,0)</f>
        <v>0</v>
      </c>
      <c r="EU332" s="0" t="n">
        <f aca="false">IF(AND($D332&lt;EV$1,$C332&gt;=EU$1),$I332,0)</f>
        <v>0</v>
      </c>
      <c r="EV332" s="0" t="n">
        <f aca="false">IF(AND($D332&lt;EW$1,$C332&gt;=EV$1),$I332,0)</f>
        <v>0</v>
      </c>
      <c r="EW332" s="0" t="n">
        <f aca="false">IF(AND($D332&lt;EX$1,$C332&gt;=EW$1),$I332,0)</f>
        <v>0</v>
      </c>
      <c r="EX332" s="0" t="n">
        <f aca="false">IF(AND($D332&lt;EY$1,$C332&gt;=EX$1),$I332,0)</f>
        <v>0</v>
      </c>
      <c r="EY332" s="0" t="n">
        <f aca="false">IF(AND($D332&lt;EZ$1,$C332&gt;=EY$1),$I332,0)</f>
        <v>0</v>
      </c>
      <c r="EZ332" s="0" t="n">
        <f aca="false">IF(AND($D332&lt;FA$1,$C332&gt;=EZ$1),$I332,0)</f>
        <v>0</v>
      </c>
      <c r="FA332" s="0" t="n">
        <f aca="false">IF(AND($D332&lt;FB$1,$C332&gt;=FA$1),$I332,0)</f>
        <v>0</v>
      </c>
      <c r="FB332" s="0" t="n">
        <f aca="false">IF(AND($D332&lt;FC$1,$C332&gt;=FB$1),$I332,0)</f>
        <v>0</v>
      </c>
      <c r="FC332" s="0" t="n">
        <f aca="false">IF(AND($D332&lt;FD$1,$C332&gt;=FC$1),$I332,0)</f>
        <v>0</v>
      </c>
      <c r="FD332" s="0" t="n">
        <f aca="false">IF(AND($D332&lt;FE$1,$C332&gt;=FD$1),$I332,0)</f>
        <v>0</v>
      </c>
      <c r="FE332" s="0" t="n">
        <f aca="false">IF(AND($D332&lt;FF$1,$C332&gt;=FE$1),$I332,0)</f>
        <v>0</v>
      </c>
      <c r="FF332" s="0" t="n">
        <f aca="false">IF(AND($D332&lt;FG$1,$C332&gt;=FF$1),$I332,0)</f>
        <v>0</v>
      </c>
      <c r="FG332" s="0" t="n">
        <f aca="false">IF(AND($D332&lt;FH$1,$C332&gt;=FG$1),$I332,0)</f>
        <v>0</v>
      </c>
      <c r="FH332" s="0" t="n">
        <f aca="false">IF(AND($D332&lt;FI$1,$C332&gt;=FH$1),$I332,0)</f>
        <v>0</v>
      </c>
      <c r="FI332" s="0" t="n">
        <f aca="false">IF(AND($D332&lt;FJ$1,$C332&gt;=FI$1),$I332,0)</f>
        <v>0</v>
      </c>
      <c r="FJ332" s="0" t="n">
        <f aca="false">IF(AND($D332&lt;FK$1,$C332&gt;=FJ$1),$I332,0)</f>
        <v>0</v>
      </c>
      <c r="FK332" s="0" t="n">
        <f aca="false">IF(AND($D332&lt;FL$1,$C332&gt;=FK$1),$I332,0)</f>
        <v>0</v>
      </c>
      <c r="FL332" s="0" t="n">
        <f aca="false">IF(AND($D332&lt;FM$1,$C332&gt;=FL$1),$I332,0)</f>
        <v>0</v>
      </c>
      <c r="FM332" s="0" t="n">
        <f aca="false">IF(AND($D332&lt;FN$1,$C332&gt;=FM$1),$I332,0)</f>
        <v>0</v>
      </c>
      <c r="FN332" s="0" t="n">
        <f aca="false">IF(AND($D332&lt;FO$1,$C332&gt;=FN$1),$I332,0)</f>
        <v>0</v>
      </c>
      <c r="FO332" s="0" t="n">
        <f aca="false">IF(AND($D332&lt;FP$1,$C332&gt;=FO$1),$I332,0)</f>
        <v>0</v>
      </c>
      <c r="FP332" s="0" t="n">
        <f aca="false">IF(AND($D332&lt;FQ$1,$C332&gt;=FP$1),$I332,0)</f>
        <v>0</v>
      </c>
      <c r="FQ332" s="0" t="n">
        <f aca="false">IF(AND($D332&lt;FR$1,$C332&gt;=FQ$1),$I332,0)</f>
        <v>0</v>
      </c>
      <c r="FR332" s="0" t="n">
        <f aca="false">IF(AND($D332&lt;FS$1,$C332&gt;=FR$1),$I332,0)</f>
        <v>0</v>
      </c>
      <c r="FS332" s="0" t="n">
        <f aca="false">IF(AND($D332&lt;FT$1,$C332&gt;=FS$1),$I332,0)</f>
        <v>0.622570670525366</v>
      </c>
      <c r="FT332" s="0" t="n">
        <f aca="false">IF(AND($D332&lt;FU$1,$C332&gt;=FT$1),$I332,0)</f>
        <v>0.622570670525366</v>
      </c>
      <c r="FU332" s="0" t="n">
        <f aca="false">IF(AND($D332&lt;FV$1,$C332&gt;=FU$1),$I332,0)</f>
        <v>0.622570670525366</v>
      </c>
      <c r="FV332" s="0" t="n">
        <f aca="false">IF(AND($D332&lt;FW$1,$C332&gt;=FV$1),$I332,0)</f>
        <v>0.622570670525366</v>
      </c>
      <c r="FW332" s="0" t="n">
        <f aca="false">IF(AND($D332&lt;FX$1,$C332&gt;=FW$1),$I332,0)</f>
        <v>0.622570670525366</v>
      </c>
      <c r="FX332" s="0" t="n">
        <f aca="false">IF(AND($D332&lt;FY$1,$C332&gt;=FX$1),$I332,0)</f>
        <v>0.622570670525366</v>
      </c>
      <c r="FY332" s="0" t="n">
        <f aca="false">IF(AND($D332&lt;FZ$1,$C332&gt;=FY$1),$I332,0)</f>
        <v>0.622570670525366</v>
      </c>
      <c r="FZ332" s="0" t="n">
        <f aca="false">IF(AND($D332&lt;GA$1,$C332&gt;=FZ$1),$I332,0)</f>
        <v>0.622570670525366</v>
      </c>
      <c r="GA332" s="0" t="n">
        <f aca="false">IF(AND($D332&lt;GB$1,$C332&gt;=GA$1),$I332,0)</f>
        <v>0.622570670525366</v>
      </c>
      <c r="GB332" s="0" t="n">
        <f aca="false">IF(AND($D332&lt;GC$1,$C332&gt;=GB$1),$I332,0)</f>
        <v>0.622570670525366</v>
      </c>
      <c r="GC332" s="0" t="n">
        <f aca="false">IF(AND($D332&lt;GD$1,$C332&gt;=GC$1),$I332,0)</f>
        <v>0</v>
      </c>
      <c r="GD332" s="0" t="n">
        <f aca="false">IF(AND($D332&lt;GE$1,$C332&gt;=GD$1),$I332,0)</f>
        <v>0</v>
      </c>
      <c r="GE332" s="0" t="n">
        <f aca="false">IF(AND($D332&lt;GF$1,$C332&gt;=GE$1),$I332,0)</f>
        <v>0</v>
      </c>
      <c r="GF332" s="0" t="n">
        <f aca="false">IF(AND($D332&lt;GG$1,$C332&gt;=GF$1),$I332,0)</f>
        <v>0</v>
      </c>
      <c r="GG332" s="0" t="n">
        <f aca="false">IF(AND($D332&lt;GH$1,$C332&gt;=GG$1),$I332,0)</f>
        <v>0</v>
      </c>
      <c r="GH332" s="0" t="n">
        <f aca="false">IF(AND($D332&lt;GI$1,$C332&gt;=GH$1),$I332,0)</f>
        <v>0</v>
      </c>
      <c r="GI332" s="0" t="n">
        <f aca="false">IF(AND($D332&lt;GJ$1,$C332&gt;=GI$1),$I332,0)</f>
        <v>0</v>
      </c>
      <c r="GJ332" s="0" t="n">
        <f aca="false">IF(AND($D332&lt;GK$1,$C332&gt;=GJ$1),$I332,0)</f>
        <v>0</v>
      </c>
      <c r="GK332" s="0" t="n">
        <f aca="false">IF(AND($D332&lt;GL$1,$C332&gt;=GK$1),$I332,0)</f>
        <v>0</v>
      </c>
      <c r="GL332" s="0" t="n">
        <f aca="false">IF(AND($D332&lt;GM$1,$C332&gt;=GL$1),$I332,0)</f>
        <v>0</v>
      </c>
      <c r="GM332" s="0" t="n">
        <f aca="false">IF(AND($D332&lt;GN$1,$C332&gt;=GM$1),$I332,0)</f>
        <v>0</v>
      </c>
      <c r="GN332" s="0" t="n">
        <f aca="false">IF(AND($D332&lt;GO$1,$C332&gt;=GN$1),$I332,0)</f>
        <v>0</v>
      </c>
      <c r="GO332" s="0" t="n">
        <f aca="false">IF(AND($D332&lt;GP$1,$C332&gt;=GO$1),$I332,0)</f>
        <v>0</v>
      </c>
      <c r="GP332" s="0" t="n">
        <f aca="false">IF(AND($D332&lt;GQ$1,$C332&gt;=GP$1),$I332,0)</f>
        <v>0</v>
      </c>
      <c r="GQ332" s="0" t="n">
        <f aca="false">IF(AND($D332&lt;GR$1,$C332&gt;=GQ$1),$I332,0)</f>
        <v>0</v>
      </c>
      <c r="GR332" s="0" t="n">
        <f aca="false">IF(AND($D332&lt;GS$1,$C332&gt;=GR$1),$I332,0)</f>
        <v>0</v>
      </c>
      <c r="GS332" s="0" t="n">
        <f aca="false">IF(AND($D332&lt;GT$1,$C332&gt;=GS$1),$I332,0)</f>
        <v>0</v>
      </c>
    </row>
    <row r="333" customFormat="false" ht="12.75" hidden="false" customHeight="false" outlineLevel="0" collapsed="false">
      <c r="A333" s="1" t="n">
        <v>38834</v>
      </c>
      <c r="B333" s="0" t="n">
        <v>1305.41</v>
      </c>
      <c r="C333" s="0" t="n">
        <v>1315</v>
      </c>
      <c r="D333" s="0" t="n">
        <v>1295.57</v>
      </c>
      <c r="E333" s="0" t="n">
        <v>1309.72</v>
      </c>
      <c r="F333" s="0" t="n">
        <v>2772009984</v>
      </c>
      <c r="G333" s="0" t="n">
        <v>1309.72</v>
      </c>
      <c r="H333" s="0" t="n">
        <f aca="false">H334+1</f>
        <v>58</v>
      </c>
      <c r="I333" s="0" t="n">
        <f aca="false">0.008*POWER((1-0.008),H333)/0.008</f>
        <v>0.62759140173928</v>
      </c>
      <c r="J333" s="0" t="n">
        <f aca="false">IF(AND($D333&lt;K$1,$C333&gt;=J$1),$I333,0)</f>
        <v>0</v>
      </c>
      <c r="K333" s="0" t="n">
        <f aca="false">IF(AND($D333&lt;L$1,$C333&gt;=K$1),$I333,0)</f>
        <v>0</v>
      </c>
      <c r="L333" s="0" t="n">
        <f aca="false">IF(AND($D333&lt;M$1,$C333&gt;=L$1),$I333,0)</f>
        <v>0</v>
      </c>
      <c r="M333" s="0" t="n">
        <f aca="false">IF(AND($D333&lt;N$1,$C333&gt;=M$1),$I333,0)</f>
        <v>0</v>
      </c>
      <c r="N333" s="0" t="n">
        <f aca="false">IF(AND($D333&lt;O$1,$C333&gt;=N$1),$I333,0)</f>
        <v>0</v>
      </c>
      <c r="O333" s="0" t="n">
        <f aca="false">IF(AND($D333&lt;P$1,$C333&gt;=O$1),$I333,0)</f>
        <v>0</v>
      </c>
      <c r="P333" s="0" t="n">
        <f aca="false">IF(AND($D333&lt;Q$1,$C333&gt;=P$1),$I333,0)</f>
        <v>0</v>
      </c>
      <c r="Q333" s="0" t="n">
        <f aca="false">IF(AND($D333&lt;R$1,$C333&gt;=Q$1),$I333,0)</f>
        <v>0</v>
      </c>
      <c r="R333" s="0" t="n">
        <f aca="false">IF(AND($D333&lt;S$1,$C333&gt;=R$1),$I333,0)</f>
        <v>0</v>
      </c>
      <c r="S333" s="0" t="n">
        <f aca="false">IF(AND($D333&lt;T$1,$C333&gt;=S$1),$I333,0)</f>
        <v>0</v>
      </c>
      <c r="T333" s="0" t="n">
        <f aca="false">IF(AND($D333&lt;U$1,$C333&gt;=T$1),$I333,0)</f>
        <v>0</v>
      </c>
      <c r="U333" s="0" t="n">
        <f aca="false">IF(AND($D333&lt;V$1,$C333&gt;=U$1),$I333,0)</f>
        <v>0</v>
      </c>
      <c r="V333" s="0" t="n">
        <f aca="false">IF(AND($D333&lt;W$1,$C333&gt;=V$1),$I333,0)</f>
        <v>0</v>
      </c>
      <c r="W333" s="0" t="n">
        <f aca="false">IF(AND($D333&lt;X$1,$C333&gt;=W$1),$I333,0)</f>
        <v>0</v>
      </c>
      <c r="X333" s="0" t="n">
        <f aca="false">IF(AND($D333&lt;Y$1,$C333&gt;=X$1),$I333,0)</f>
        <v>0</v>
      </c>
      <c r="Y333" s="0" t="n">
        <f aca="false">IF(AND($D333&lt;Z$1,$C333&gt;=Y$1),$I333,0)</f>
        <v>0</v>
      </c>
      <c r="Z333" s="0" t="n">
        <f aca="false">IF(AND($D333&lt;AA$1,$C333&gt;=Z$1),$I333,0)</f>
        <v>0</v>
      </c>
      <c r="AA333" s="0" t="n">
        <f aca="false">IF(AND($D333&lt;AB$1,$C333&gt;=AA$1),$I333,0)</f>
        <v>0</v>
      </c>
      <c r="AB333" s="0" t="n">
        <f aca="false">IF(AND($D333&lt;AC$1,$C333&gt;=AB$1),$I333,0)</f>
        <v>0</v>
      </c>
      <c r="AC333" s="0" t="n">
        <f aca="false">IF(AND($D333&lt;AD$1,$C333&gt;=AC$1),$I333,0)</f>
        <v>0</v>
      </c>
      <c r="AD333" s="0" t="n">
        <f aca="false">IF(AND($D333&lt;AE$1,$C333&gt;=AD$1),$I333,0)</f>
        <v>0</v>
      </c>
      <c r="AE333" s="0" t="n">
        <f aca="false">IF(AND($D333&lt;AF$1,$C333&gt;=AE$1),$I333,0)</f>
        <v>0</v>
      </c>
      <c r="AF333" s="0" t="n">
        <f aca="false">IF(AND($D333&lt;AG$1,$C333&gt;=AF$1),$I333,0)</f>
        <v>0</v>
      </c>
      <c r="AG333" s="0" t="n">
        <f aca="false">IF(AND($D333&lt;AH$1,$C333&gt;=AG$1),$I333,0)</f>
        <v>0</v>
      </c>
      <c r="AH333" s="0" t="n">
        <f aca="false">IF(AND($D333&lt;AI$1,$C333&gt;=AH$1),$I333,0)</f>
        <v>0</v>
      </c>
      <c r="AI333" s="0" t="n">
        <f aca="false">IF(AND($D333&lt;AJ$1,$C333&gt;=AI$1),$I333,0)</f>
        <v>0</v>
      </c>
      <c r="AJ333" s="0" t="n">
        <f aca="false">IF(AND($D333&lt;AK$1,$C333&gt;=AJ$1),$I333,0)</f>
        <v>0</v>
      </c>
      <c r="AK333" s="0" t="n">
        <f aca="false">IF(AND($D333&lt;AL$1,$C333&gt;=AK$1),$I333,0)</f>
        <v>0</v>
      </c>
      <c r="AL333" s="0" t="n">
        <f aca="false">IF(AND($D333&lt;AM$1,$C333&gt;=AL$1),$I333,0)</f>
        <v>0</v>
      </c>
      <c r="AM333" s="0" t="n">
        <f aca="false">IF(AND($D333&lt;AN$1,$C333&gt;=AM$1),$I333,0)</f>
        <v>0</v>
      </c>
      <c r="AN333" s="0" t="n">
        <f aca="false">IF(AND($D333&lt;AO$1,$C333&gt;=AN$1),$I333,0)</f>
        <v>0</v>
      </c>
      <c r="AO333" s="0" t="n">
        <f aca="false">IF(AND($D333&lt;AP$1,$C333&gt;=AO$1),$I333,0)</f>
        <v>0</v>
      </c>
      <c r="AP333" s="0" t="n">
        <f aca="false">IF(AND($D333&lt;AQ$1,$C333&gt;=AP$1),$I333,0)</f>
        <v>0</v>
      </c>
      <c r="AQ333" s="0" t="n">
        <f aca="false">IF(AND($D333&lt;AR$1,$C333&gt;=AQ$1),$I333,0)</f>
        <v>0</v>
      </c>
      <c r="AR333" s="0" t="n">
        <f aca="false">IF(AND($D333&lt;AS$1,$C333&gt;=AR$1),$I333,0)</f>
        <v>0</v>
      </c>
      <c r="AS333" s="0" t="n">
        <f aca="false">IF(AND($D333&lt;AT$1,$C333&gt;=AS$1),$I333,0)</f>
        <v>0</v>
      </c>
      <c r="AT333" s="0" t="n">
        <f aca="false">IF(AND($D333&lt;AU$1,$C333&gt;=AT$1),$I333,0)</f>
        <v>0</v>
      </c>
      <c r="AU333" s="0" t="n">
        <f aca="false">IF(AND($D333&lt;AV$1,$C333&gt;=AU$1),$I333,0)</f>
        <v>0</v>
      </c>
      <c r="AV333" s="0" t="n">
        <f aca="false">IF(AND($D333&lt;AW$1,$C333&gt;=AV$1),$I333,0)</f>
        <v>0</v>
      </c>
      <c r="AW333" s="0" t="n">
        <f aca="false">IF(AND($D333&lt;AX$1,$C333&gt;=AW$1),$I333,0)</f>
        <v>0</v>
      </c>
      <c r="AX333" s="0" t="n">
        <f aca="false">IF(AND($D333&lt;AY$1,$C333&gt;=AX$1),$I333,0)</f>
        <v>0</v>
      </c>
      <c r="AY333" s="0" t="n">
        <f aca="false">IF(AND($D333&lt;AZ$1,$C333&gt;=AY$1),$I333,0)</f>
        <v>0</v>
      </c>
      <c r="AZ333" s="0" t="n">
        <f aca="false">IF(AND($D333&lt;BA$1,$C333&gt;=AZ$1),$I333,0)</f>
        <v>0</v>
      </c>
      <c r="BA333" s="0" t="n">
        <f aca="false">IF(AND($D333&lt;BB$1,$C333&gt;=BA$1),$I333,0)</f>
        <v>0</v>
      </c>
      <c r="BB333" s="0" t="n">
        <f aca="false">IF(AND($D333&lt;BC$1,$C333&gt;=BB$1),$I333,0)</f>
        <v>0</v>
      </c>
      <c r="BC333" s="0" t="n">
        <f aca="false">IF(AND($D333&lt;BD$1,$C333&gt;=BC$1),$I333,0)</f>
        <v>0</v>
      </c>
      <c r="BD333" s="0" t="n">
        <f aca="false">IF(AND($D333&lt;BE$1,$C333&gt;=BD$1),$I333,0)</f>
        <v>0</v>
      </c>
      <c r="BE333" s="0" t="n">
        <f aca="false">IF(AND($D333&lt;BF$1,$C333&gt;=BE$1),$I333,0)</f>
        <v>0</v>
      </c>
      <c r="BF333" s="0" t="n">
        <f aca="false">IF(AND($D333&lt;BG$1,$C333&gt;=BF$1),$I333,0)</f>
        <v>0</v>
      </c>
      <c r="BG333" s="0" t="n">
        <f aca="false">IF(AND($D333&lt;BH$1,$C333&gt;=BG$1),$I333,0)</f>
        <v>0</v>
      </c>
      <c r="BH333" s="0" t="n">
        <f aca="false">IF(AND($D333&lt;BI$1,$C333&gt;=BH$1),$I333,0)</f>
        <v>0</v>
      </c>
      <c r="BI333" s="0" t="n">
        <f aca="false">IF(AND($D333&lt;BJ$1,$C333&gt;=BI$1),$I333,0)</f>
        <v>0</v>
      </c>
      <c r="BJ333" s="0" t="n">
        <f aca="false">IF(AND($D333&lt;BK$1,$C333&gt;=BJ$1),$I333,0)</f>
        <v>0</v>
      </c>
      <c r="BK333" s="0" t="n">
        <f aca="false">IF(AND($D333&lt;BL$1,$C333&gt;=BK$1),$I333,0)</f>
        <v>0</v>
      </c>
      <c r="BL333" s="0" t="n">
        <f aca="false">IF(AND($D333&lt;BM$1,$C333&gt;=BL$1),$I333,0)</f>
        <v>0</v>
      </c>
      <c r="BM333" s="0" t="n">
        <f aca="false">IF(AND($D333&lt;BN$1,$C333&gt;=BM$1),$I333,0)</f>
        <v>0</v>
      </c>
      <c r="BN333" s="0" t="n">
        <f aca="false">IF(AND($D333&lt;BO$1,$C333&gt;=BN$1),$I333,0)</f>
        <v>0</v>
      </c>
      <c r="BO333" s="0" t="n">
        <f aca="false">IF(AND($D333&lt;BP$1,$C333&gt;=BO$1),$I333,0)</f>
        <v>0</v>
      </c>
      <c r="BP333" s="0" t="n">
        <f aca="false">IF(AND($D333&lt;BQ$1,$C333&gt;=BP$1),$I333,0)</f>
        <v>0</v>
      </c>
      <c r="BQ333" s="0" t="n">
        <f aca="false">IF(AND($D333&lt;BR$1,$C333&gt;=BQ$1),$I333,0)</f>
        <v>0</v>
      </c>
      <c r="BR333" s="0" t="n">
        <f aca="false">IF(AND($D333&lt;BS$1,$C333&gt;=BR$1),$I333,0)</f>
        <v>0</v>
      </c>
      <c r="BS333" s="0" t="n">
        <f aca="false">IF(AND($D333&lt;BT$1,$C333&gt;=BS$1),$I333,0)</f>
        <v>0</v>
      </c>
      <c r="BT333" s="0" t="n">
        <f aca="false">IF(AND($D333&lt;BU$1,$C333&gt;=BT$1),$I333,0)</f>
        <v>0</v>
      </c>
      <c r="BU333" s="0" t="n">
        <f aca="false">IF(AND($D333&lt;BV$1,$C333&gt;=BU$1),$I333,0)</f>
        <v>0</v>
      </c>
      <c r="BV333" s="0" t="n">
        <f aca="false">IF(AND($D333&lt;BW$1,$C333&gt;=BV$1),$I333,0)</f>
        <v>0</v>
      </c>
      <c r="BW333" s="0" t="n">
        <f aca="false">IF(AND($D333&lt;BX$1,$C333&gt;=BW$1),$I333,0)</f>
        <v>0</v>
      </c>
      <c r="BX333" s="0" t="n">
        <f aca="false">IF(AND($D333&lt;BY$1,$C333&gt;=BX$1),$I333,0)</f>
        <v>0</v>
      </c>
      <c r="BY333" s="0" t="n">
        <f aca="false">IF(AND($D333&lt;BZ$1,$C333&gt;=BY$1),$I333,0)</f>
        <v>0</v>
      </c>
      <c r="BZ333" s="0" t="n">
        <f aca="false">IF(AND($D333&lt;CA$1,$C333&gt;=BZ$1),$I333,0)</f>
        <v>0</v>
      </c>
      <c r="CA333" s="0" t="n">
        <f aca="false">IF(AND($D333&lt;CB$1,$C333&gt;=CA$1),$I333,0)</f>
        <v>0</v>
      </c>
      <c r="CB333" s="0" t="n">
        <f aca="false">IF(AND($D333&lt;CC$1,$C333&gt;=CB$1),$I333,0)</f>
        <v>0</v>
      </c>
      <c r="CC333" s="0" t="n">
        <f aca="false">IF(AND($D333&lt;CD$1,$C333&gt;=CC$1),$I333,0)</f>
        <v>0</v>
      </c>
      <c r="CD333" s="0" t="n">
        <f aca="false">IF(AND($D333&lt;CE$1,$C333&gt;=CD$1),$I333,0)</f>
        <v>0</v>
      </c>
      <c r="CE333" s="0" t="n">
        <f aca="false">IF(AND($D333&lt;CF$1,$C333&gt;=CE$1),$I333,0)</f>
        <v>0</v>
      </c>
      <c r="CF333" s="0" t="n">
        <f aca="false">IF(AND($D333&lt;CG$1,$C333&gt;=CF$1),$I333,0)</f>
        <v>0</v>
      </c>
      <c r="CG333" s="0" t="n">
        <f aca="false">IF(AND($D333&lt;CH$1,$C333&gt;=CG$1),$I333,0)</f>
        <v>0</v>
      </c>
      <c r="CH333" s="0" t="n">
        <f aca="false">IF(AND($D333&lt;CI$1,$C333&gt;=CH$1),$I333,0)</f>
        <v>0</v>
      </c>
      <c r="CI333" s="0" t="n">
        <f aca="false">IF(AND($D333&lt;CJ$1,$C333&gt;=CI$1),$I333,0)</f>
        <v>0</v>
      </c>
      <c r="CJ333" s="0" t="n">
        <f aca="false">IF(AND($D333&lt;CK$1,$C333&gt;=CJ$1),$I333,0)</f>
        <v>0</v>
      </c>
      <c r="CK333" s="0" t="n">
        <f aca="false">IF(AND($D333&lt;CL$1,$C333&gt;=CK$1),$I333,0)</f>
        <v>0</v>
      </c>
      <c r="CL333" s="0" t="n">
        <f aca="false">IF(AND($D333&lt;CM$1,$C333&gt;=CL$1),$I333,0)</f>
        <v>0</v>
      </c>
      <c r="CM333" s="0" t="n">
        <f aca="false">IF(AND($D333&lt;CN$1,$C333&gt;=CM$1),$I333,0)</f>
        <v>0</v>
      </c>
      <c r="CN333" s="0" t="n">
        <f aca="false">IF(AND($D333&lt;CO$1,$C333&gt;=CN$1),$I333,0)</f>
        <v>0</v>
      </c>
      <c r="CO333" s="0" t="n">
        <f aca="false">IF(AND($D333&lt;CP$1,$C333&gt;=CO$1),$I333,0)</f>
        <v>0</v>
      </c>
      <c r="CP333" s="0" t="n">
        <f aca="false">IF(AND($D333&lt;CQ$1,$C333&gt;=CP$1),$I333,0)</f>
        <v>0</v>
      </c>
      <c r="CQ333" s="0" t="n">
        <f aca="false">IF(AND($D333&lt;CR$1,$C333&gt;=CQ$1),$I333,0)</f>
        <v>0</v>
      </c>
      <c r="CR333" s="0" t="n">
        <f aca="false">IF(AND($D333&lt;CS$1,$C333&gt;=CR$1),$I333,0)</f>
        <v>0</v>
      </c>
      <c r="CS333" s="0" t="n">
        <f aca="false">IF(AND($D333&lt;CT$1,$C333&gt;=CS$1),$I333,0)</f>
        <v>0</v>
      </c>
      <c r="CT333" s="0" t="n">
        <f aca="false">IF(AND($D333&lt;CU$1,$C333&gt;=CT$1),$I333,0)</f>
        <v>0</v>
      </c>
      <c r="CU333" s="0" t="n">
        <f aca="false">IF(AND($D333&lt;CV$1,$C333&gt;=CU$1),$I333,0)</f>
        <v>0</v>
      </c>
      <c r="CV333" s="0" t="n">
        <f aca="false">IF(AND($D333&lt;CW$1,$C333&gt;=CV$1),$I333,0)</f>
        <v>0</v>
      </c>
      <c r="CW333" s="0" t="n">
        <f aca="false">IF(AND($D333&lt;CX$1,$C333&gt;=CW$1),$I333,0)</f>
        <v>0</v>
      </c>
      <c r="CX333" s="0" t="n">
        <f aca="false">IF(AND($D333&lt;CY$1,$C333&gt;=CX$1),$I333,0)</f>
        <v>0</v>
      </c>
      <c r="CY333" s="0" t="n">
        <f aca="false">IF(AND($D333&lt;CZ$1,$C333&gt;=CY$1),$I333,0)</f>
        <v>0</v>
      </c>
      <c r="CZ333" s="0" t="n">
        <f aca="false">IF(AND($D333&lt;DA$1,$C333&gt;=CZ$1),$I333,0)</f>
        <v>0</v>
      </c>
      <c r="DA333" s="0" t="n">
        <f aca="false">IF(AND($D333&lt;DB$1,$C333&gt;=DA$1),$I333,0)</f>
        <v>0</v>
      </c>
      <c r="DB333" s="0" t="n">
        <f aca="false">IF(AND($D333&lt;DC$1,$C333&gt;=DB$1),$I333,0)</f>
        <v>0</v>
      </c>
      <c r="DC333" s="0" t="n">
        <f aca="false">IF(AND($D333&lt;DD$1,$C333&gt;=DC$1),$I333,0)</f>
        <v>0</v>
      </c>
      <c r="DD333" s="0" t="n">
        <f aca="false">IF(AND($D333&lt;DE$1,$C333&gt;=DD$1),$I333,0)</f>
        <v>0</v>
      </c>
      <c r="DE333" s="0" t="n">
        <f aca="false">IF(AND($D333&lt;DF$1,$C333&gt;=DE$1),$I333,0)</f>
        <v>0</v>
      </c>
      <c r="DF333" s="0" t="n">
        <f aca="false">IF(AND($D333&lt;DG$1,$C333&gt;=DF$1),$I333,0)</f>
        <v>0</v>
      </c>
      <c r="DG333" s="0" t="n">
        <f aca="false">IF(AND($D333&lt;DH$1,$C333&gt;=DG$1),$I333,0)</f>
        <v>0</v>
      </c>
      <c r="DH333" s="0" t="n">
        <f aca="false">IF(AND($D333&lt;DI$1,$C333&gt;=DH$1),$I333,0)</f>
        <v>0</v>
      </c>
      <c r="DI333" s="0" t="n">
        <f aca="false">IF(AND($D333&lt;DJ$1,$C333&gt;=DI$1),$I333,0)</f>
        <v>0</v>
      </c>
      <c r="DJ333" s="0" t="n">
        <f aca="false">IF(AND($D333&lt;DK$1,$C333&gt;=DJ$1),$I333,0)</f>
        <v>0</v>
      </c>
      <c r="DK333" s="0" t="n">
        <f aca="false">IF(AND($D333&lt;DL$1,$C333&gt;=DK$1),$I333,0)</f>
        <v>0</v>
      </c>
      <c r="DL333" s="0" t="n">
        <f aca="false">IF(AND($D333&lt;DM$1,$C333&gt;=DL$1),$I333,0)</f>
        <v>0</v>
      </c>
      <c r="DM333" s="0" t="n">
        <f aca="false">IF(AND($D333&lt;DN$1,$C333&gt;=DM$1),$I333,0)</f>
        <v>0</v>
      </c>
      <c r="DN333" s="0" t="n">
        <f aca="false">IF(AND($D333&lt;DO$1,$C333&gt;=DN$1),$I333,0)</f>
        <v>0</v>
      </c>
      <c r="DO333" s="0" t="n">
        <f aca="false">IF(AND($D333&lt;DP$1,$C333&gt;=DO$1),$I333,0)</f>
        <v>0</v>
      </c>
      <c r="DP333" s="0" t="n">
        <f aca="false">IF(AND($D333&lt;DQ$1,$C333&gt;=DP$1),$I333,0)</f>
        <v>0</v>
      </c>
      <c r="DQ333" s="0" t="n">
        <f aca="false">IF(AND($D333&lt;DR$1,$C333&gt;=DQ$1),$I333,0)</f>
        <v>0</v>
      </c>
      <c r="DR333" s="0" t="n">
        <f aca="false">IF(AND($D333&lt;DS$1,$C333&gt;=DR$1),$I333,0)</f>
        <v>0</v>
      </c>
      <c r="DS333" s="0" t="n">
        <f aca="false">IF(AND($D333&lt;DT$1,$C333&gt;=DS$1),$I333,0)</f>
        <v>0</v>
      </c>
      <c r="DT333" s="0" t="n">
        <f aca="false">IF(AND($D333&lt;DU$1,$C333&gt;=DT$1),$I333,0)</f>
        <v>0</v>
      </c>
      <c r="DU333" s="0" t="n">
        <f aca="false">IF(AND($D333&lt;DV$1,$C333&gt;=DU$1),$I333,0)</f>
        <v>0</v>
      </c>
      <c r="DV333" s="0" t="n">
        <f aca="false">IF(AND($D333&lt;DW$1,$C333&gt;=DV$1),$I333,0)</f>
        <v>0</v>
      </c>
      <c r="DW333" s="0" t="n">
        <f aca="false">IF(AND($D333&lt;DX$1,$C333&gt;=DW$1),$I333,0)</f>
        <v>0</v>
      </c>
      <c r="DX333" s="0" t="n">
        <f aca="false">IF(AND($D333&lt;DY$1,$C333&gt;=DX$1),$I333,0)</f>
        <v>0</v>
      </c>
      <c r="DY333" s="0" t="n">
        <f aca="false">IF(AND($D333&lt;DZ$1,$C333&gt;=DY$1),$I333,0)</f>
        <v>0</v>
      </c>
      <c r="DZ333" s="0" t="n">
        <f aca="false">IF(AND($D333&lt;EA$1,$C333&gt;=DZ$1),$I333,0)</f>
        <v>0</v>
      </c>
      <c r="EA333" s="0" t="n">
        <f aca="false">IF(AND($D333&lt;EB$1,$C333&gt;=EA$1),$I333,0)</f>
        <v>0</v>
      </c>
      <c r="EB333" s="0" t="n">
        <f aca="false">IF(AND($D333&lt;EC$1,$C333&gt;=EB$1),$I333,0)</f>
        <v>0</v>
      </c>
      <c r="EC333" s="0" t="n">
        <f aca="false">IF(AND($D333&lt;ED$1,$C333&gt;=EC$1),$I333,0)</f>
        <v>0</v>
      </c>
      <c r="ED333" s="0" t="n">
        <f aca="false">IF(AND($D333&lt;EE$1,$C333&gt;=ED$1),$I333,0)</f>
        <v>0</v>
      </c>
      <c r="EE333" s="0" t="n">
        <f aca="false">IF(AND($D333&lt;EF$1,$C333&gt;=EE$1),$I333,0)</f>
        <v>0</v>
      </c>
      <c r="EF333" s="0" t="n">
        <f aca="false">IF(AND($D333&lt;EG$1,$C333&gt;=EF$1),$I333,0)</f>
        <v>0</v>
      </c>
      <c r="EG333" s="0" t="n">
        <f aca="false">IF(AND($D333&lt;EH$1,$C333&gt;=EG$1),$I333,0)</f>
        <v>0</v>
      </c>
      <c r="EH333" s="0" t="n">
        <f aca="false">IF(AND($D333&lt;EI$1,$C333&gt;=EH$1),$I333,0)</f>
        <v>0</v>
      </c>
      <c r="EI333" s="0" t="n">
        <f aca="false">IF(AND($D333&lt;EJ$1,$C333&gt;=EI$1),$I333,0)</f>
        <v>0</v>
      </c>
      <c r="EJ333" s="0" t="n">
        <f aca="false">IF(AND($D333&lt;EK$1,$C333&gt;=EJ$1),$I333,0)</f>
        <v>0</v>
      </c>
      <c r="EK333" s="0" t="n">
        <f aca="false">IF(AND($D333&lt;EL$1,$C333&gt;=EK$1),$I333,0)</f>
        <v>0</v>
      </c>
      <c r="EL333" s="0" t="n">
        <f aca="false">IF(AND($D333&lt;EM$1,$C333&gt;=EL$1),$I333,0)</f>
        <v>0</v>
      </c>
      <c r="EM333" s="0" t="n">
        <f aca="false">IF(AND($D333&lt;EN$1,$C333&gt;=EM$1),$I333,0)</f>
        <v>0</v>
      </c>
      <c r="EN333" s="0" t="n">
        <f aca="false">IF(AND($D333&lt;EO$1,$C333&gt;=EN$1),$I333,0)</f>
        <v>0</v>
      </c>
      <c r="EO333" s="0" t="n">
        <f aca="false">IF(AND($D333&lt;EP$1,$C333&gt;=EO$1),$I333,0)</f>
        <v>0</v>
      </c>
      <c r="EP333" s="0" t="n">
        <f aca="false">IF(AND($D333&lt;EQ$1,$C333&gt;=EP$1),$I333,0)</f>
        <v>0</v>
      </c>
      <c r="EQ333" s="0" t="n">
        <f aca="false">IF(AND($D333&lt;ER$1,$C333&gt;=EQ$1),$I333,0)</f>
        <v>0</v>
      </c>
      <c r="ER333" s="0" t="n">
        <f aca="false">IF(AND($D333&lt;ES$1,$C333&gt;=ER$1),$I333,0)</f>
        <v>0</v>
      </c>
      <c r="ES333" s="0" t="n">
        <f aca="false">IF(AND($D333&lt;ET$1,$C333&gt;=ES$1),$I333,0)</f>
        <v>0</v>
      </c>
      <c r="ET333" s="0" t="n">
        <f aca="false">IF(AND($D333&lt;EU$1,$C333&gt;=ET$1),$I333,0)</f>
        <v>0</v>
      </c>
      <c r="EU333" s="0" t="n">
        <f aca="false">IF(AND($D333&lt;EV$1,$C333&gt;=EU$1),$I333,0)</f>
        <v>0</v>
      </c>
      <c r="EV333" s="0" t="n">
        <f aca="false">IF(AND($D333&lt;EW$1,$C333&gt;=EV$1),$I333,0)</f>
        <v>0</v>
      </c>
      <c r="EW333" s="0" t="n">
        <f aca="false">IF(AND($D333&lt;EX$1,$C333&gt;=EW$1),$I333,0)</f>
        <v>0</v>
      </c>
      <c r="EX333" s="0" t="n">
        <f aca="false">IF(AND($D333&lt;EY$1,$C333&gt;=EX$1),$I333,0)</f>
        <v>0</v>
      </c>
      <c r="EY333" s="0" t="n">
        <f aca="false">IF(AND($D333&lt;EZ$1,$C333&gt;=EY$1),$I333,0)</f>
        <v>0</v>
      </c>
      <c r="EZ333" s="0" t="n">
        <f aca="false">IF(AND($D333&lt;FA$1,$C333&gt;=EZ$1),$I333,0)</f>
        <v>0</v>
      </c>
      <c r="FA333" s="0" t="n">
        <f aca="false">IF(AND($D333&lt;FB$1,$C333&gt;=FA$1),$I333,0)</f>
        <v>0</v>
      </c>
      <c r="FB333" s="0" t="n">
        <f aca="false">IF(AND($D333&lt;FC$1,$C333&gt;=FB$1),$I333,0)</f>
        <v>0</v>
      </c>
      <c r="FC333" s="0" t="n">
        <f aca="false">IF(AND($D333&lt;FD$1,$C333&gt;=FC$1),$I333,0)</f>
        <v>0</v>
      </c>
      <c r="FD333" s="0" t="n">
        <f aca="false">IF(AND($D333&lt;FE$1,$C333&gt;=FD$1),$I333,0)</f>
        <v>0</v>
      </c>
      <c r="FE333" s="0" t="n">
        <f aca="false">IF(AND($D333&lt;FF$1,$C333&gt;=FE$1),$I333,0)</f>
        <v>0</v>
      </c>
      <c r="FF333" s="0" t="n">
        <f aca="false">IF(AND($D333&lt;FG$1,$C333&gt;=FF$1),$I333,0)</f>
        <v>0</v>
      </c>
      <c r="FG333" s="0" t="n">
        <f aca="false">IF(AND($D333&lt;FH$1,$C333&gt;=FG$1),$I333,0)</f>
        <v>0</v>
      </c>
      <c r="FH333" s="0" t="n">
        <f aca="false">IF(AND($D333&lt;FI$1,$C333&gt;=FH$1),$I333,0)</f>
        <v>0</v>
      </c>
      <c r="FI333" s="0" t="n">
        <f aca="false">IF(AND($D333&lt;FJ$1,$C333&gt;=FI$1),$I333,0)</f>
        <v>0</v>
      </c>
      <c r="FJ333" s="0" t="n">
        <f aca="false">IF(AND($D333&lt;FK$1,$C333&gt;=FJ$1),$I333,0)</f>
        <v>0</v>
      </c>
      <c r="FK333" s="0" t="n">
        <f aca="false">IF(AND($D333&lt;FL$1,$C333&gt;=FK$1),$I333,0)</f>
        <v>0</v>
      </c>
      <c r="FL333" s="0" t="n">
        <f aca="false">IF(AND($D333&lt;FM$1,$C333&gt;=FL$1),$I333,0)</f>
        <v>0</v>
      </c>
      <c r="FM333" s="0" t="n">
        <f aca="false">IF(AND($D333&lt;FN$1,$C333&gt;=FM$1),$I333,0)</f>
        <v>0.62759140173928</v>
      </c>
      <c r="FN333" s="0" t="n">
        <f aca="false">IF(AND($D333&lt;FO$1,$C333&gt;=FN$1),$I333,0)</f>
        <v>0.62759140173928</v>
      </c>
      <c r="FO333" s="0" t="n">
        <f aca="false">IF(AND($D333&lt;FP$1,$C333&gt;=FO$1),$I333,0)</f>
        <v>0.62759140173928</v>
      </c>
      <c r="FP333" s="0" t="n">
        <f aca="false">IF(AND($D333&lt;FQ$1,$C333&gt;=FP$1),$I333,0)</f>
        <v>0.62759140173928</v>
      </c>
      <c r="FQ333" s="0" t="n">
        <f aca="false">IF(AND($D333&lt;FR$1,$C333&gt;=FQ$1),$I333,0)</f>
        <v>0.62759140173928</v>
      </c>
      <c r="FR333" s="0" t="n">
        <f aca="false">IF(AND($D333&lt;FS$1,$C333&gt;=FR$1),$I333,0)</f>
        <v>0.62759140173928</v>
      </c>
      <c r="FS333" s="0" t="n">
        <f aca="false">IF(AND($D333&lt;FT$1,$C333&gt;=FS$1),$I333,0)</f>
        <v>0.62759140173928</v>
      </c>
      <c r="FT333" s="0" t="n">
        <f aca="false">IF(AND($D333&lt;FU$1,$C333&gt;=FT$1),$I333,0)</f>
        <v>0.62759140173928</v>
      </c>
      <c r="FU333" s="0" t="n">
        <f aca="false">IF(AND($D333&lt;FV$1,$C333&gt;=FU$1),$I333,0)</f>
        <v>0.62759140173928</v>
      </c>
      <c r="FV333" s="0" t="n">
        <f aca="false">IF(AND($D333&lt;FW$1,$C333&gt;=FV$1),$I333,0)</f>
        <v>0.62759140173928</v>
      </c>
      <c r="FW333" s="0" t="n">
        <f aca="false">IF(AND($D333&lt;FX$1,$C333&gt;=FW$1),$I333,0)</f>
        <v>0.62759140173928</v>
      </c>
      <c r="FX333" s="0" t="n">
        <f aca="false">IF(AND($D333&lt;FY$1,$C333&gt;=FX$1),$I333,0)</f>
        <v>0.62759140173928</v>
      </c>
      <c r="FY333" s="0" t="n">
        <f aca="false">IF(AND($D333&lt;FZ$1,$C333&gt;=FY$1),$I333,0)</f>
        <v>0.62759140173928</v>
      </c>
      <c r="FZ333" s="0" t="n">
        <f aca="false">IF(AND($D333&lt;GA$1,$C333&gt;=FZ$1),$I333,0)</f>
        <v>0.62759140173928</v>
      </c>
      <c r="GA333" s="0" t="n">
        <f aca="false">IF(AND($D333&lt;GB$1,$C333&gt;=GA$1),$I333,0)</f>
        <v>0.62759140173928</v>
      </c>
      <c r="GB333" s="0" t="n">
        <f aca="false">IF(AND($D333&lt;GC$1,$C333&gt;=GB$1),$I333,0)</f>
        <v>0.62759140173928</v>
      </c>
      <c r="GC333" s="0" t="n">
        <f aca="false">IF(AND($D333&lt;GD$1,$C333&gt;=GC$1),$I333,0)</f>
        <v>0.62759140173928</v>
      </c>
      <c r="GD333" s="0" t="n">
        <f aca="false">IF(AND($D333&lt;GE$1,$C333&gt;=GD$1),$I333,0)</f>
        <v>0.62759140173928</v>
      </c>
      <c r="GE333" s="0" t="n">
        <f aca="false">IF(AND($D333&lt;GF$1,$C333&gt;=GE$1),$I333,0)</f>
        <v>0.62759140173928</v>
      </c>
      <c r="GF333" s="0" t="n">
        <f aca="false">IF(AND($D333&lt;GG$1,$C333&gt;=GF$1),$I333,0)</f>
        <v>0.62759140173928</v>
      </c>
      <c r="GG333" s="0" t="n">
        <f aca="false">IF(AND($D333&lt;GH$1,$C333&gt;=GG$1),$I333,0)</f>
        <v>0.62759140173928</v>
      </c>
      <c r="GH333" s="0" t="n">
        <f aca="false">IF(AND($D333&lt;GI$1,$C333&gt;=GH$1),$I333,0)</f>
        <v>0</v>
      </c>
      <c r="GI333" s="0" t="n">
        <f aca="false">IF(AND($D333&lt;GJ$1,$C333&gt;=GI$1),$I333,0)</f>
        <v>0</v>
      </c>
      <c r="GJ333" s="0" t="n">
        <f aca="false">IF(AND($D333&lt;GK$1,$C333&gt;=GJ$1),$I333,0)</f>
        <v>0</v>
      </c>
      <c r="GK333" s="0" t="n">
        <f aca="false">IF(AND($D333&lt;GL$1,$C333&gt;=GK$1),$I333,0)</f>
        <v>0</v>
      </c>
      <c r="GL333" s="0" t="n">
        <f aca="false">IF(AND($D333&lt;GM$1,$C333&gt;=GL$1),$I333,0)</f>
        <v>0</v>
      </c>
      <c r="GM333" s="0" t="n">
        <f aca="false">IF(AND($D333&lt;GN$1,$C333&gt;=GM$1),$I333,0)</f>
        <v>0</v>
      </c>
      <c r="GN333" s="0" t="n">
        <f aca="false">IF(AND($D333&lt;GO$1,$C333&gt;=GN$1),$I333,0)</f>
        <v>0</v>
      </c>
      <c r="GO333" s="0" t="n">
        <f aca="false">IF(AND($D333&lt;GP$1,$C333&gt;=GO$1),$I333,0)</f>
        <v>0</v>
      </c>
      <c r="GP333" s="0" t="n">
        <f aca="false">IF(AND($D333&lt;GQ$1,$C333&gt;=GP$1),$I333,0)</f>
        <v>0</v>
      </c>
      <c r="GQ333" s="0" t="n">
        <f aca="false">IF(AND($D333&lt;GR$1,$C333&gt;=GQ$1),$I333,0)</f>
        <v>0</v>
      </c>
      <c r="GR333" s="0" t="n">
        <f aca="false">IF(AND($D333&lt;GS$1,$C333&gt;=GR$1),$I333,0)</f>
        <v>0</v>
      </c>
      <c r="GS333" s="0" t="n">
        <f aca="false">IF(AND($D333&lt;GT$1,$C333&gt;=GS$1),$I333,0)</f>
        <v>0</v>
      </c>
    </row>
    <row r="334" customFormat="false" ht="12.75" hidden="false" customHeight="false" outlineLevel="0" collapsed="false">
      <c r="A334" s="1" t="n">
        <v>38835</v>
      </c>
      <c r="B334" s="0" t="n">
        <v>1309.72</v>
      </c>
      <c r="C334" s="0" t="n">
        <v>1316.04</v>
      </c>
      <c r="D334" s="0" t="n">
        <v>1306.16</v>
      </c>
      <c r="E334" s="0" t="n">
        <v>1310.61</v>
      </c>
      <c r="F334" s="0" t="n">
        <v>2419919872</v>
      </c>
      <c r="G334" s="0" t="n">
        <v>1310.61</v>
      </c>
      <c r="H334" s="0" t="n">
        <f aca="false">H335+1</f>
        <v>57</v>
      </c>
      <c r="I334" s="0" t="n">
        <f aca="false">0.008*POWER((1-0.008),H334)/0.008</f>
        <v>0.632652622721049</v>
      </c>
      <c r="J334" s="0" t="n">
        <f aca="false">IF(AND($D334&lt;K$1,$C334&gt;=J$1),$I334,0)</f>
        <v>0</v>
      </c>
      <c r="K334" s="0" t="n">
        <f aca="false">IF(AND($D334&lt;L$1,$C334&gt;=K$1),$I334,0)</f>
        <v>0</v>
      </c>
      <c r="L334" s="0" t="n">
        <f aca="false">IF(AND($D334&lt;M$1,$C334&gt;=L$1),$I334,0)</f>
        <v>0</v>
      </c>
      <c r="M334" s="0" t="n">
        <f aca="false">IF(AND($D334&lt;N$1,$C334&gt;=M$1),$I334,0)</f>
        <v>0</v>
      </c>
      <c r="N334" s="0" t="n">
        <f aca="false">IF(AND($D334&lt;O$1,$C334&gt;=N$1),$I334,0)</f>
        <v>0</v>
      </c>
      <c r="O334" s="0" t="n">
        <f aca="false">IF(AND($D334&lt;P$1,$C334&gt;=O$1),$I334,0)</f>
        <v>0</v>
      </c>
      <c r="P334" s="0" t="n">
        <f aca="false">IF(AND($D334&lt;Q$1,$C334&gt;=P$1),$I334,0)</f>
        <v>0</v>
      </c>
      <c r="Q334" s="0" t="n">
        <f aca="false">IF(AND($D334&lt;R$1,$C334&gt;=Q$1),$I334,0)</f>
        <v>0</v>
      </c>
      <c r="R334" s="0" t="n">
        <f aca="false">IF(AND($D334&lt;S$1,$C334&gt;=R$1),$I334,0)</f>
        <v>0</v>
      </c>
      <c r="S334" s="0" t="n">
        <f aca="false">IF(AND($D334&lt;T$1,$C334&gt;=S$1),$I334,0)</f>
        <v>0</v>
      </c>
      <c r="T334" s="0" t="n">
        <f aca="false">IF(AND($D334&lt;U$1,$C334&gt;=T$1),$I334,0)</f>
        <v>0</v>
      </c>
      <c r="U334" s="0" t="n">
        <f aca="false">IF(AND($D334&lt;V$1,$C334&gt;=U$1),$I334,0)</f>
        <v>0</v>
      </c>
      <c r="V334" s="0" t="n">
        <f aca="false">IF(AND($D334&lt;W$1,$C334&gt;=V$1),$I334,0)</f>
        <v>0</v>
      </c>
      <c r="W334" s="0" t="n">
        <f aca="false">IF(AND($D334&lt;X$1,$C334&gt;=W$1),$I334,0)</f>
        <v>0</v>
      </c>
      <c r="X334" s="0" t="n">
        <f aca="false">IF(AND($D334&lt;Y$1,$C334&gt;=X$1),$I334,0)</f>
        <v>0</v>
      </c>
      <c r="Y334" s="0" t="n">
        <f aca="false">IF(AND($D334&lt;Z$1,$C334&gt;=Y$1),$I334,0)</f>
        <v>0</v>
      </c>
      <c r="Z334" s="0" t="n">
        <f aca="false">IF(AND($D334&lt;AA$1,$C334&gt;=Z$1),$I334,0)</f>
        <v>0</v>
      </c>
      <c r="AA334" s="0" t="n">
        <f aca="false">IF(AND($D334&lt;AB$1,$C334&gt;=AA$1),$I334,0)</f>
        <v>0</v>
      </c>
      <c r="AB334" s="0" t="n">
        <f aca="false">IF(AND($D334&lt;AC$1,$C334&gt;=AB$1),$I334,0)</f>
        <v>0</v>
      </c>
      <c r="AC334" s="0" t="n">
        <f aca="false">IF(AND($D334&lt;AD$1,$C334&gt;=AC$1),$I334,0)</f>
        <v>0</v>
      </c>
      <c r="AD334" s="0" t="n">
        <f aca="false">IF(AND($D334&lt;AE$1,$C334&gt;=AD$1),$I334,0)</f>
        <v>0</v>
      </c>
      <c r="AE334" s="0" t="n">
        <f aca="false">IF(AND($D334&lt;AF$1,$C334&gt;=AE$1),$I334,0)</f>
        <v>0</v>
      </c>
      <c r="AF334" s="0" t="n">
        <f aca="false">IF(AND($D334&lt;AG$1,$C334&gt;=AF$1),$I334,0)</f>
        <v>0</v>
      </c>
      <c r="AG334" s="0" t="n">
        <f aca="false">IF(AND($D334&lt;AH$1,$C334&gt;=AG$1),$I334,0)</f>
        <v>0</v>
      </c>
      <c r="AH334" s="0" t="n">
        <f aca="false">IF(AND($D334&lt;AI$1,$C334&gt;=AH$1),$I334,0)</f>
        <v>0</v>
      </c>
      <c r="AI334" s="0" t="n">
        <f aca="false">IF(AND($D334&lt;AJ$1,$C334&gt;=AI$1),$I334,0)</f>
        <v>0</v>
      </c>
      <c r="AJ334" s="0" t="n">
        <f aca="false">IF(AND($D334&lt;AK$1,$C334&gt;=AJ$1),$I334,0)</f>
        <v>0</v>
      </c>
      <c r="AK334" s="0" t="n">
        <f aca="false">IF(AND($D334&lt;AL$1,$C334&gt;=AK$1),$I334,0)</f>
        <v>0</v>
      </c>
      <c r="AL334" s="0" t="n">
        <f aca="false">IF(AND($D334&lt;AM$1,$C334&gt;=AL$1),$I334,0)</f>
        <v>0</v>
      </c>
      <c r="AM334" s="0" t="n">
        <f aca="false">IF(AND($D334&lt;AN$1,$C334&gt;=AM$1),$I334,0)</f>
        <v>0</v>
      </c>
      <c r="AN334" s="0" t="n">
        <f aca="false">IF(AND($D334&lt;AO$1,$C334&gt;=AN$1),$I334,0)</f>
        <v>0</v>
      </c>
      <c r="AO334" s="0" t="n">
        <f aca="false">IF(AND($D334&lt;AP$1,$C334&gt;=AO$1),$I334,0)</f>
        <v>0</v>
      </c>
      <c r="AP334" s="0" t="n">
        <f aca="false">IF(AND($D334&lt;AQ$1,$C334&gt;=AP$1),$I334,0)</f>
        <v>0</v>
      </c>
      <c r="AQ334" s="0" t="n">
        <f aca="false">IF(AND($D334&lt;AR$1,$C334&gt;=AQ$1),$I334,0)</f>
        <v>0</v>
      </c>
      <c r="AR334" s="0" t="n">
        <f aca="false">IF(AND($D334&lt;AS$1,$C334&gt;=AR$1),$I334,0)</f>
        <v>0</v>
      </c>
      <c r="AS334" s="0" t="n">
        <f aca="false">IF(AND($D334&lt;AT$1,$C334&gt;=AS$1),$I334,0)</f>
        <v>0</v>
      </c>
      <c r="AT334" s="0" t="n">
        <f aca="false">IF(AND($D334&lt;AU$1,$C334&gt;=AT$1),$I334,0)</f>
        <v>0</v>
      </c>
      <c r="AU334" s="0" t="n">
        <f aca="false">IF(AND($D334&lt;AV$1,$C334&gt;=AU$1),$I334,0)</f>
        <v>0</v>
      </c>
      <c r="AV334" s="0" t="n">
        <f aca="false">IF(AND($D334&lt;AW$1,$C334&gt;=AV$1),$I334,0)</f>
        <v>0</v>
      </c>
      <c r="AW334" s="0" t="n">
        <f aca="false">IF(AND($D334&lt;AX$1,$C334&gt;=AW$1),$I334,0)</f>
        <v>0</v>
      </c>
      <c r="AX334" s="0" t="n">
        <f aca="false">IF(AND($D334&lt;AY$1,$C334&gt;=AX$1),$I334,0)</f>
        <v>0</v>
      </c>
      <c r="AY334" s="0" t="n">
        <f aca="false">IF(AND($D334&lt;AZ$1,$C334&gt;=AY$1),$I334,0)</f>
        <v>0</v>
      </c>
      <c r="AZ334" s="0" t="n">
        <f aca="false">IF(AND($D334&lt;BA$1,$C334&gt;=AZ$1),$I334,0)</f>
        <v>0</v>
      </c>
      <c r="BA334" s="0" t="n">
        <f aca="false">IF(AND($D334&lt;BB$1,$C334&gt;=BA$1),$I334,0)</f>
        <v>0</v>
      </c>
      <c r="BB334" s="0" t="n">
        <f aca="false">IF(AND($D334&lt;BC$1,$C334&gt;=BB$1),$I334,0)</f>
        <v>0</v>
      </c>
      <c r="BC334" s="0" t="n">
        <f aca="false">IF(AND($D334&lt;BD$1,$C334&gt;=BC$1),$I334,0)</f>
        <v>0</v>
      </c>
      <c r="BD334" s="0" t="n">
        <f aca="false">IF(AND($D334&lt;BE$1,$C334&gt;=BD$1),$I334,0)</f>
        <v>0</v>
      </c>
      <c r="BE334" s="0" t="n">
        <f aca="false">IF(AND($D334&lt;BF$1,$C334&gt;=BE$1),$I334,0)</f>
        <v>0</v>
      </c>
      <c r="BF334" s="0" t="n">
        <f aca="false">IF(AND($D334&lt;BG$1,$C334&gt;=BF$1),$I334,0)</f>
        <v>0</v>
      </c>
      <c r="BG334" s="0" t="n">
        <f aca="false">IF(AND($D334&lt;BH$1,$C334&gt;=BG$1),$I334,0)</f>
        <v>0</v>
      </c>
      <c r="BH334" s="0" t="n">
        <f aca="false">IF(AND($D334&lt;BI$1,$C334&gt;=BH$1),$I334,0)</f>
        <v>0</v>
      </c>
      <c r="BI334" s="0" t="n">
        <f aca="false">IF(AND($D334&lt;BJ$1,$C334&gt;=BI$1),$I334,0)</f>
        <v>0</v>
      </c>
      <c r="BJ334" s="0" t="n">
        <f aca="false">IF(AND($D334&lt;BK$1,$C334&gt;=BJ$1),$I334,0)</f>
        <v>0</v>
      </c>
      <c r="BK334" s="0" t="n">
        <f aca="false">IF(AND($D334&lt;BL$1,$C334&gt;=BK$1),$I334,0)</f>
        <v>0</v>
      </c>
      <c r="BL334" s="0" t="n">
        <f aca="false">IF(AND($D334&lt;BM$1,$C334&gt;=BL$1),$I334,0)</f>
        <v>0</v>
      </c>
      <c r="BM334" s="0" t="n">
        <f aca="false">IF(AND($D334&lt;BN$1,$C334&gt;=BM$1),$I334,0)</f>
        <v>0</v>
      </c>
      <c r="BN334" s="0" t="n">
        <f aca="false">IF(AND($D334&lt;BO$1,$C334&gt;=BN$1),$I334,0)</f>
        <v>0</v>
      </c>
      <c r="BO334" s="0" t="n">
        <f aca="false">IF(AND($D334&lt;BP$1,$C334&gt;=BO$1),$I334,0)</f>
        <v>0</v>
      </c>
      <c r="BP334" s="0" t="n">
        <f aca="false">IF(AND($D334&lt;BQ$1,$C334&gt;=BP$1),$I334,0)</f>
        <v>0</v>
      </c>
      <c r="BQ334" s="0" t="n">
        <f aca="false">IF(AND($D334&lt;BR$1,$C334&gt;=BQ$1),$I334,0)</f>
        <v>0</v>
      </c>
      <c r="BR334" s="0" t="n">
        <f aca="false">IF(AND($D334&lt;BS$1,$C334&gt;=BR$1),$I334,0)</f>
        <v>0</v>
      </c>
      <c r="BS334" s="0" t="n">
        <f aca="false">IF(AND($D334&lt;BT$1,$C334&gt;=BS$1),$I334,0)</f>
        <v>0</v>
      </c>
      <c r="BT334" s="0" t="n">
        <f aca="false">IF(AND($D334&lt;BU$1,$C334&gt;=BT$1),$I334,0)</f>
        <v>0</v>
      </c>
      <c r="BU334" s="0" t="n">
        <f aca="false">IF(AND($D334&lt;BV$1,$C334&gt;=BU$1),$I334,0)</f>
        <v>0</v>
      </c>
      <c r="BV334" s="0" t="n">
        <f aca="false">IF(AND($D334&lt;BW$1,$C334&gt;=BV$1),$I334,0)</f>
        <v>0</v>
      </c>
      <c r="BW334" s="0" t="n">
        <f aca="false">IF(AND($D334&lt;BX$1,$C334&gt;=BW$1),$I334,0)</f>
        <v>0</v>
      </c>
      <c r="BX334" s="0" t="n">
        <f aca="false">IF(AND($D334&lt;BY$1,$C334&gt;=BX$1),$I334,0)</f>
        <v>0</v>
      </c>
      <c r="BY334" s="0" t="n">
        <f aca="false">IF(AND($D334&lt;BZ$1,$C334&gt;=BY$1),$I334,0)</f>
        <v>0</v>
      </c>
      <c r="BZ334" s="0" t="n">
        <f aca="false">IF(AND($D334&lt;CA$1,$C334&gt;=BZ$1),$I334,0)</f>
        <v>0</v>
      </c>
      <c r="CA334" s="0" t="n">
        <f aca="false">IF(AND($D334&lt;CB$1,$C334&gt;=CA$1),$I334,0)</f>
        <v>0</v>
      </c>
      <c r="CB334" s="0" t="n">
        <f aca="false">IF(AND($D334&lt;CC$1,$C334&gt;=CB$1),$I334,0)</f>
        <v>0</v>
      </c>
      <c r="CC334" s="0" t="n">
        <f aca="false">IF(AND($D334&lt;CD$1,$C334&gt;=CC$1),$I334,0)</f>
        <v>0</v>
      </c>
      <c r="CD334" s="0" t="n">
        <f aca="false">IF(AND($D334&lt;CE$1,$C334&gt;=CD$1),$I334,0)</f>
        <v>0</v>
      </c>
      <c r="CE334" s="0" t="n">
        <f aca="false">IF(AND($D334&lt;CF$1,$C334&gt;=CE$1),$I334,0)</f>
        <v>0</v>
      </c>
      <c r="CF334" s="0" t="n">
        <f aca="false">IF(AND($D334&lt;CG$1,$C334&gt;=CF$1),$I334,0)</f>
        <v>0</v>
      </c>
      <c r="CG334" s="0" t="n">
        <f aca="false">IF(AND($D334&lt;CH$1,$C334&gt;=CG$1),$I334,0)</f>
        <v>0</v>
      </c>
      <c r="CH334" s="0" t="n">
        <f aca="false">IF(AND($D334&lt;CI$1,$C334&gt;=CH$1),$I334,0)</f>
        <v>0</v>
      </c>
      <c r="CI334" s="0" t="n">
        <f aca="false">IF(AND($D334&lt;CJ$1,$C334&gt;=CI$1),$I334,0)</f>
        <v>0</v>
      </c>
      <c r="CJ334" s="0" t="n">
        <f aca="false">IF(AND($D334&lt;CK$1,$C334&gt;=CJ$1),$I334,0)</f>
        <v>0</v>
      </c>
      <c r="CK334" s="0" t="n">
        <f aca="false">IF(AND($D334&lt;CL$1,$C334&gt;=CK$1),$I334,0)</f>
        <v>0</v>
      </c>
      <c r="CL334" s="0" t="n">
        <f aca="false">IF(AND($D334&lt;CM$1,$C334&gt;=CL$1),$I334,0)</f>
        <v>0</v>
      </c>
      <c r="CM334" s="0" t="n">
        <f aca="false">IF(AND($D334&lt;CN$1,$C334&gt;=CM$1),$I334,0)</f>
        <v>0</v>
      </c>
      <c r="CN334" s="0" t="n">
        <f aca="false">IF(AND($D334&lt;CO$1,$C334&gt;=CN$1),$I334,0)</f>
        <v>0</v>
      </c>
      <c r="CO334" s="0" t="n">
        <f aca="false">IF(AND($D334&lt;CP$1,$C334&gt;=CO$1),$I334,0)</f>
        <v>0</v>
      </c>
      <c r="CP334" s="0" t="n">
        <f aca="false">IF(AND($D334&lt;CQ$1,$C334&gt;=CP$1),$I334,0)</f>
        <v>0</v>
      </c>
      <c r="CQ334" s="0" t="n">
        <f aca="false">IF(AND($D334&lt;CR$1,$C334&gt;=CQ$1),$I334,0)</f>
        <v>0</v>
      </c>
      <c r="CR334" s="0" t="n">
        <f aca="false">IF(AND($D334&lt;CS$1,$C334&gt;=CR$1),$I334,0)</f>
        <v>0</v>
      </c>
      <c r="CS334" s="0" t="n">
        <f aca="false">IF(AND($D334&lt;CT$1,$C334&gt;=CS$1),$I334,0)</f>
        <v>0</v>
      </c>
      <c r="CT334" s="0" t="n">
        <f aca="false">IF(AND($D334&lt;CU$1,$C334&gt;=CT$1),$I334,0)</f>
        <v>0</v>
      </c>
      <c r="CU334" s="0" t="n">
        <f aca="false">IF(AND($D334&lt;CV$1,$C334&gt;=CU$1),$I334,0)</f>
        <v>0</v>
      </c>
      <c r="CV334" s="0" t="n">
        <f aca="false">IF(AND($D334&lt;CW$1,$C334&gt;=CV$1),$I334,0)</f>
        <v>0</v>
      </c>
      <c r="CW334" s="0" t="n">
        <f aca="false">IF(AND($D334&lt;CX$1,$C334&gt;=CW$1),$I334,0)</f>
        <v>0</v>
      </c>
      <c r="CX334" s="0" t="n">
        <f aca="false">IF(AND($D334&lt;CY$1,$C334&gt;=CX$1),$I334,0)</f>
        <v>0</v>
      </c>
      <c r="CY334" s="0" t="n">
        <f aca="false">IF(AND($D334&lt;CZ$1,$C334&gt;=CY$1),$I334,0)</f>
        <v>0</v>
      </c>
      <c r="CZ334" s="0" t="n">
        <f aca="false">IF(AND($D334&lt;DA$1,$C334&gt;=CZ$1),$I334,0)</f>
        <v>0</v>
      </c>
      <c r="DA334" s="0" t="n">
        <f aca="false">IF(AND($D334&lt;DB$1,$C334&gt;=DA$1),$I334,0)</f>
        <v>0</v>
      </c>
      <c r="DB334" s="0" t="n">
        <f aca="false">IF(AND($D334&lt;DC$1,$C334&gt;=DB$1),$I334,0)</f>
        <v>0</v>
      </c>
      <c r="DC334" s="0" t="n">
        <f aca="false">IF(AND($D334&lt;DD$1,$C334&gt;=DC$1),$I334,0)</f>
        <v>0</v>
      </c>
      <c r="DD334" s="0" t="n">
        <f aca="false">IF(AND($D334&lt;DE$1,$C334&gt;=DD$1),$I334,0)</f>
        <v>0</v>
      </c>
      <c r="DE334" s="0" t="n">
        <f aca="false">IF(AND($D334&lt;DF$1,$C334&gt;=DE$1),$I334,0)</f>
        <v>0</v>
      </c>
      <c r="DF334" s="0" t="n">
        <f aca="false">IF(AND($D334&lt;DG$1,$C334&gt;=DF$1),$I334,0)</f>
        <v>0</v>
      </c>
      <c r="DG334" s="0" t="n">
        <f aca="false">IF(AND($D334&lt;DH$1,$C334&gt;=DG$1),$I334,0)</f>
        <v>0</v>
      </c>
      <c r="DH334" s="0" t="n">
        <f aca="false">IF(AND($D334&lt;DI$1,$C334&gt;=DH$1),$I334,0)</f>
        <v>0</v>
      </c>
      <c r="DI334" s="0" t="n">
        <f aca="false">IF(AND($D334&lt;DJ$1,$C334&gt;=DI$1),$I334,0)</f>
        <v>0</v>
      </c>
      <c r="DJ334" s="0" t="n">
        <f aca="false">IF(AND($D334&lt;DK$1,$C334&gt;=DJ$1),$I334,0)</f>
        <v>0</v>
      </c>
      <c r="DK334" s="0" t="n">
        <f aca="false">IF(AND($D334&lt;DL$1,$C334&gt;=DK$1),$I334,0)</f>
        <v>0</v>
      </c>
      <c r="DL334" s="0" t="n">
        <f aca="false">IF(AND($D334&lt;DM$1,$C334&gt;=DL$1),$I334,0)</f>
        <v>0</v>
      </c>
      <c r="DM334" s="0" t="n">
        <f aca="false">IF(AND($D334&lt;DN$1,$C334&gt;=DM$1),$I334,0)</f>
        <v>0</v>
      </c>
      <c r="DN334" s="0" t="n">
        <f aca="false">IF(AND($D334&lt;DO$1,$C334&gt;=DN$1),$I334,0)</f>
        <v>0</v>
      </c>
      <c r="DO334" s="0" t="n">
        <f aca="false">IF(AND($D334&lt;DP$1,$C334&gt;=DO$1),$I334,0)</f>
        <v>0</v>
      </c>
      <c r="DP334" s="0" t="n">
        <f aca="false">IF(AND($D334&lt;DQ$1,$C334&gt;=DP$1),$I334,0)</f>
        <v>0</v>
      </c>
      <c r="DQ334" s="0" t="n">
        <f aca="false">IF(AND($D334&lt;DR$1,$C334&gt;=DQ$1),$I334,0)</f>
        <v>0</v>
      </c>
      <c r="DR334" s="0" t="n">
        <f aca="false">IF(AND($D334&lt;DS$1,$C334&gt;=DR$1),$I334,0)</f>
        <v>0</v>
      </c>
      <c r="DS334" s="0" t="n">
        <f aca="false">IF(AND($D334&lt;DT$1,$C334&gt;=DS$1),$I334,0)</f>
        <v>0</v>
      </c>
      <c r="DT334" s="0" t="n">
        <f aca="false">IF(AND($D334&lt;DU$1,$C334&gt;=DT$1),$I334,0)</f>
        <v>0</v>
      </c>
      <c r="DU334" s="0" t="n">
        <f aca="false">IF(AND($D334&lt;DV$1,$C334&gt;=DU$1),$I334,0)</f>
        <v>0</v>
      </c>
      <c r="DV334" s="0" t="n">
        <f aca="false">IF(AND($D334&lt;DW$1,$C334&gt;=DV$1),$I334,0)</f>
        <v>0</v>
      </c>
      <c r="DW334" s="0" t="n">
        <f aca="false">IF(AND($D334&lt;DX$1,$C334&gt;=DW$1),$I334,0)</f>
        <v>0</v>
      </c>
      <c r="DX334" s="0" t="n">
        <f aca="false">IF(AND($D334&lt;DY$1,$C334&gt;=DX$1),$I334,0)</f>
        <v>0</v>
      </c>
      <c r="DY334" s="0" t="n">
        <f aca="false">IF(AND($D334&lt;DZ$1,$C334&gt;=DY$1),$I334,0)</f>
        <v>0</v>
      </c>
      <c r="DZ334" s="0" t="n">
        <f aca="false">IF(AND($D334&lt;EA$1,$C334&gt;=DZ$1),$I334,0)</f>
        <v>0</v>
      </c>
      <c r="EA334" s="0" t="n">
        <f aca="false">IF(AND($D334&lt;EB$1,$C334&gt;=EA$1),$I334,0)</f>
        <v>0</v>
      </c>
      <c r="EB334" s="0" t="n">
        <f aca="false">IF(AND($D334&lt;EC$1,$C334&gt;=EB$1),$I334,0)</f>
        <v>0</v>
      </c>
      <c r="EC334" s="0" t="n">
        <f aca="false">IF(AND($D334&lt;ED$1,$C334&gt;=EC$1),$I334,0)</f>
        <v>0</v>
      </c>
      <c r="ED334" s="0" t="n">
        <f aca="false">IF(AND($D334&lt;EE$1,$C334&gt;=ED$1),$I334,0)</f>
        <v>0</v>
      </c>
      <c r="EE334" s="0" t="n">
        <f aca="false">IF(AND($D334&lt;EF$1,$C334&gt;=EE$1),$I334,0)</f>
        <v>0</v>
      </c>
      <c r="EF334" s="0" t="n">
        <f aca="false">IF(AND($D334&lt;EG$1,$C334&gt;=EF$1),$I334,0)</f>
        <v>0</v>
      </c>
      <c r="EG334" s="0" t="n">
        <f aca="false">IF(AND($D334&lt;EH$1,$C334&gt;=EG$1),$I334,0)</f>
        <v>0</v>
      </c>
      <c r="EH334" s="0" t="n">
        <f aca="false">IF(AND($D334&lt;EI$1,$C334&gt;=EH$1),$I334,0)</f>
        <v>0</v>
      </c>
      <c r="EI334" s="0" t="n">
        <f aca="false">IF(AND($D334&lt;EJ$1,$C334&gt;=EI$1),$I334,0)</f>
        <v>0</v>
      </c>
      <c r="EJ334" s="0" t="n">
        <f aca="false">IF(AND($D334&lt;EK$1,$C334&gt;=EJ$1),$I334,0)</f>
        <v>0</v>
      </c>
      <c r="EK334" s="0" t="n">
        <f aca="false">IF(AND($D334&lt;EL$1,$C334&gt;=EK$1),$I334,0)</f>
        <v>0</v>
      </c>
      <c r="EL334" s="0" t="n">
        <f aca="false">IF(AND($D334&lt;EM$1,$C334&gt;=EL$1),$I334,0)</f>
        <v>0</v>
      </c>
      <c r="EM334" s="0" t="n">
        <f aca="false">IF(AND($D334&lt;EN$1,$C334&gt;=EM$1),$I334,0)</f>
        <v>0</v>
      </c>
      <c r="EN334" s="0" t="n">
        <f aca="false">IF(AND($D334&lt;EO$1,$C334&gt;=EN$1),$I334,0)</f>
        <v>0</v>
      </c>
      <c r="EO334" s="0" t="n">
        <f aca="false">IF(AND($D334&lt;EP$1,$C334&gt;=EO$1),$I334,0)</f>
        <v>0</v>
      </c>
      <c r="EP334" s="0" t="n">
        <f aca="false">IF(AND($D334&lt;EQ$1,$C334&gt;=EP$1),$I334,0)</f>
        <v>0</v>
      </c>
      <c r="EQ334" s="0" t="n">
        <f aca="false">IF(AND($D334&lt;ER$1,$C334&gt;=EQ$1),$I334,0)</f>
        <v>0</v>
      </c>
      <c r="ER334" s="0" t="n">
        <f aca="false">IF(AND($D334&lt;ES$1,$C334&gt;=ER$1),$I334,0)</f>
        <v>0</v>
      </c>
      <c r="ES334" s="0" t="n">
        <f aca="false">IF(AND($D334&lt;ET$1,$C334&gt;=ES$1),$I334,0)</f>
        <v>0</v>
      </c>
      <c r="ET334" s="0" t="n">
        <f aca="false">IF(AND($D334&lt;EU$1,$C334&gt;=ET$1),$I334,0)</f>
        <v>0</v>
      </c>
      <c r="EU334" s="0" t="n">
        <f aca="false">IF(AND($D334&lt;EV$1,$C334&gt;=EU$1),$I334,0)</f>
        <v>0</v>
      </c>
      <c r="EV334" s="0" t="n">
        <f aca="false">IF(AND($D334&lt;EW$1,$C334&gt;=EV$1),$I334,0)</f>
        <v>0</v>
      </c>
      <c r="EW334" s="0" t="n">
        <f aca="false">IF(AND($D334&lt;EX$1,$C334&gt;=EW$1),$I334,0)</f>
        <v>0</v>
      </c>
      <c r="EX334" s="0" t="n">
        <f aca="false">IF(AND($D334&lt;EY$1,$C334&gt;=EX$1),$I334,0)</f>
        <v>0</v>
      </c>
      <c r="EY334" s="0" t="n">
        <f aca="false">IF(AND($D334&lt;EZ$1,$C334&gt;=EY$1),$I334,0)</f>
        <v>0</v>
      </c>
      <c r="EZ334" s="0" t="n">
        <f aca="false">IF(AND($D334&lt;FA$1,$C334&gt;=EZ$1),$I334,0)</f>
        <v>0</v>
      </c>
      <c r="FA334" s="0" t="n">
        <f aca="false">IF(AND($D334&lt;FB$1,$C334&gt;=FA$1),$I334,0)</f>
        <v>0</v>
      </c>
      <c r="FB334" s="0" t="n">
        <f aca="false">IF(AND($D334&lt;FC$1,$C334&gt;=FB$1),$I334,0)</f>
        <v>0</v>
      </c>
      <c r="FC334" s="0" t="n">
        <f aca="false">IF(AND($D334&lt;FD$1,$C334&gt;=FC$1),$I334,0)</f>
        <v>0</v>
      </c>
      <c r="FD334" s="0" t="n">
        <f aca="false">IF(AND($D334&lt;FE$1,$C334&gt;=FD$1),$I334,0)</f>
        <v>0</v>
      </c>
      <c r="FE334" s="0" t="n">
        <f aca="false">IF(AND($D334&lt;FF$1,$C334&gt;=FE$1),$I334,0)</f>
        <v>0</v>
      </c>
      <c r="FF334" s="0" t="n">
        <f aca="false">IF(AND($D334&lt;FG$1,$C334&gt;=FF$1),$I334,0)</f>
        <v>0</v>
      </c>
      <c r="FG334" s="0" t="n">
        <f aca="false">IF(AND($D334&lt;FH$1,$C334&gt;=FG$1),$I334,0)</f>
        <v>0</v>
      </c>
      <c r="FH334" s="0" t="n">
        <f aca="false">IF(AND($D334&lt;FI$1,$C334&gt;=FH$1),$I334,0)</f>
        <v>0</v>
      </c>
      <c r="FI334" s="0" t="n">
        <f aca="false">IF(AND($D334&lt;FJ$1,$C334&gt;=FI$1),$I334,0)</f>
        <v>0</v>
      </c>
      <c r="FJ334" s="0" t="n">
        <f aca="false">IF(AND($D334&lt;FK$1,$C334&gt;=FJ$1),$I334,0)</f>
        <v>0</v>
      </c>
      <c r="FK334" s="0" t="n">
        <f aca="false">IF(AND($D334&lt;FL$1,$C334&gt;=FK$1),$I334,0)</f>
        <v>0</v>
      </c>
      <c r="FL334" s="0" t="n">
        <f aca="false">IF(AND($D334&lt;FM$1,$C334&gt;=FL$1),$I334,0)</f>
        <v>0</v>
      </c>
      <c r="FM334" s="0" t="n">
        <f aca="false">IF(AND($D334&lt;FN$1,$C334&gt;=FM$1),$I334,0)</f>
        <v>0</v>
      </c>
      <c r="FN334" s="0" t="n">
        <f aca="false">IF(AND($D334&lt;FO$1,$C334&gt;=FN$1),$I334,0)</f>
        <v>0</v>
      </c>
      <c r="FO334" s="0" t="n">
        <f aca="false">IF(AND($D334&lt;FP$1,$C334&gt;=FO$1),$I334,0)</f>
        <v>0</v>
      </c>
      <c r="FP334" s="0" t="n">
        <f aca="false">IF(AND($D334&lt;FQ$1,$C334&gt;=FP$1),$I334,0)</f>
        <v>0</v>
      </c>
      <c r="FQ334" s="0" t="n">
        <f aca="false">IF(AND($D334&lt;FR$1,$C334&gt;=FQ$1),$I334,0)</f>
        <v>0</v>
      </c>
      <c r="FR334" s="0" t="n">
        <f aca="false">IF(AND($D334&lt;FS$1,$C334&gt;=FR$1),$I334,0)</f>
        <v>0</v>
      </c>
      <c r="FS334" s="0" t="n">
        <f aca="false">IF(AND($D334&lt;FT$1,$C334&gt;=FS$1),$I334,0)</f>
        <v>0</v>
      </c>
      <c r="FT334" s="0" t="n">
        <f aca="false">IF(AND($D334&lt;FU$1,$C334&gt;=FT$1),$I334,0)</f>
        <v>0</v>
      </c>
      <c r="FU334" s="0" t="n">
        <f aca="false">IF(AND($D334&lt;FV$1,$C334&gt;=FU$1),$I334,0)</f>
        <v>0</v>
      </c>
      <c r="FV334" s="0" t="n">
        <f aca="false">IF(AND($D334&lt;FW$1,$C334&gt;=FV$1),$I334,0)</f>
        <v>0</v>
      </c>
      <c r="FW334" s="0" t="n">
        <f aca="false">IF(AND($D334&lt;FX$1,$C334&gt;=FW$1),$I334,0)</f>
        <v>0</v>
      </c>
      <c r="FX334" s="0" t="n">
        <f aca="false">IF(AND($D334&lt;FY$1,$C334&gt;=FX$1),$I334,0)</f>
        <v>0.632652622721049</v>
      </c>
      <c r="FY334" s="0" t="n">
        <f aca="false">IF(AND($D334&lt;FZ$1,$C334&gt;=FY$1),$I334,0)</f>
        <v>0.632652622721049</v>
      </c>
      <c r="FZ334" s="0" t="n">
        <f aca="false">IF(AND($D334&lt;GA$1,$C334&gt;=FZ$1),$I334,0)</f>
        <v>0.632652622721049</v>
      </c>
      <c r="GA334" s="0" t="n">
        <f aca="false">IF(AND($D334&lt;GB$1,$C334&gt;=GA$1),$I334,0)</f>
        <v>0.632652622721049</v>
      </c>
      <c r="GB334" s="0" t="n">
        <f aca="false">IF(AND($D334&lt;GC$1,$C334&gt;=GB$1),$I334,0)</f>
        <v>0.632652622721049</v>
      </c>
      <c r="GC334" s="0" t="n">
        <f aca="false">IF(AND($D334&lt;GD$1,$C334&gt;=GC$1),$I334,0)</f>
        <v>0.632652622721049</v>
      </c>
      <c r="GD334" s="0" t="n">
        <f aca="false">IF(AND($D334&lt;GE$1,$C334&gt;=GD$1),$I334,0)</f>
        <v>0.632652622721049</v>
      </c>
      <c r="GE334" s="0" t="n">
        <f aca="false">IF(AND($D334&lt;GF$1,$C334&gt;=GE$1),$I334,0)</f>
        <v>0.632652622721049</v>
      </c>
      <c r="GF334" s="0" t="n">
        <f aca="false">IF(AND($D334&lt;GG$1,$C334&gt;=GF$1),$I334,0)</f>
        <v>0.632652622721049</v>
      </c>
      <c r="GG334" s="0" t="n">
        <f aca="false">IF(AND($D334&lt;GH$1,$C334&gt;=GG$1),$I334,0)</f>
        <v>0.632652622721049</v>
      </c>
      <c r="GH334" s="0" t="n">
        <f aca="false">IF(AND($D334&lt;GI$1,$C334&gt;=GH$1),$I334,0)</f>
        <v>0.632652622721049</v>
      </c>
      <c r="GI334" s="0" t="n">
        <f aca="false">IF(AND($D334&lt;GJ$1,$C334&gt;=GI$1),$I334,0)</f>
        <v>0</v>
      </c>
      <c r="GJ334" s="0" t="n">
        <f aca="false">IF(AND($D334&lt;GK$1,$C334&gt;=GJ$1),$I334,0)</f>
        <v>0</v>
      </c>
      <c r="GK334" s="0" t="n">
        <f aca="false">IF(AND($D334&lt;GL$1,$C334&gt;=GK$1),$I334,0)</f>
        <v>0</v>
      </c>
      <c r="GL334" s="0" t="n">
        <f aca="false">IF(AND($D334&lt;GM$1,$C334&gt;=GL$1),$I334,0)</f>
        <v>0</v>
      </c>
      <c r="GM334" s="0" t="n">
        <f aca="false">IF(AND($D334&lt;GN$1,$C334&gt;=GM$1),$I334,0)</f>
        <v>0</v>
      </c>
      <c r="GN334" s="0" t="n">
        <f aca="false">IF(AND($D334&lt;GO$1,$C334&gt;=GN$1),$I334,0)</f>
        <v>0</v>
      </c>
      <c r="GO334" s="0" t="n">
        <f aca="false">IF(AND($D334&lt;GP$1,$C334&gt;=GO$1),$I334,0)</f>
        <v>0</v>
      </c>
      <c r="GP334" s="0" t="n">
        <f aca="false">IF(AND($D334&lt;GQ$1,$C334&gt;=GP$1),$I334,0)</f>
        <v>0</v>
      </c>
      <c r="GQ334" s="0" t="n">
        <f aca="false">IF(AND($D334&lt;GR$1,$C334&gt;=GQ$1),$I334,0)</f>
        <v>0</v>
      </c>
      <c r="GR334" s="0" t="n">
        <f aca="false">IF(AND($D334&lt;GS$1,$C334&gt;=GR$1),$I334,0)</f>
        <v>0</v>
      </c>
      <c r="GS334" s="0" t="n">
        <f aca="false">IF(AND($D334&lt;GT$1,$C334&gt;=GS$1),$I334,0)</f>
        <v>0</v>
      </c>
    </row>
    <row r="335" customFormat="false" ht="12.75" hidden="false" customHeight="false" outlineLevel="0" collapsed="false">
      <c r="A335" s="1" t="n">
        <v>38838</v>
      </c>
      <c r="B335" s="0" t="n">
        <v>1310.61</v>
      </c>
      <c r="C335" s="0" t="n">
        <v>1317.21</v>
      </c>
      <c r="D335" s="0" t="n">
        <v>1303.46</v>
      </c>
      <c r="E335" s="0" t="n">
        <v>1305.19</v>
      </c>
      <c r="F335" s="0" t="n">
        <v>2437040128</v>
      </c>
      <c r="G335" s="0" t="n">
        <v>1305.19</v>
      </c>
      <c r="H335" s="0" t="n">
        <f aca="false">H336+1</f>
        <v>56</v>
      </c>
      <c r="I335" s="0" t="n">
        <f aca="false">0.008*POWER((1-0.008),H335)/0.008</f>
        <v>0.637754660001057</v>
      </c>
      <c r="J335" s="0" t="n">
        <f aca="false">IF(AND($D335&lt;K$1,$C335&gt;=J$1),$I335,0)</f>
        <v>0</v>
      </c>
      <c r="K335" s="0" t="n">
        <f aca="false">IF(AND($D335&lt;L$1,$C335&gt;=K$1),$I335,0)</f>
        <v>0</v>
      </c>
      <c r="L335" s="0" t="n">
        <f aca="false">IF(AND($D335&lt;M$1,$C335&gt;=L$1),$I335,0)</f>
        <v>0</v>
      </c>
      <c r="M335" s="0" t="n">
        <f aca="false">IF(AND($D335&lt;N$1,$C335&gt;=M$1),$I335,0)</f>
        <v>0</v>
      </c>
      <c r="N335" s="0" t="n">
        <f aca="false">IF(AND($D335&lt;O$1,$C335&gt;=N$1),$I335,0)</f>
        <v>0</v>
      </c>
      <c r="O335" s="0" t="n">
        <f aca="false">IF(AND($D335&lt;P$1,$C335&gt;=O$1),$I335,0)</f>
        <v>0</v>
      </c>
      <c r="P335" s="0" t="n">
        <f aca="false">IF(AND($D335&lt;Q$1,$C335&gt;=P$1),$I335,0)</f>
        <v>0</v>
      </c>
      <c r="Q335" s="0" t="n">
        <f aca="false">IF(AND($D335&lt;R$1,$C335&gt;=Q$1),$I335,0)</f>
        <v>0</v>
      </c>
      <c r="R335" s="0" t="n">
        <f aca="false">IF(AND($D335&lt;S$1,$C335&gt;=R$1),$I335,0)</f>
        <v>0</v>
      </c>
      <c r="S335" s="0" t="n">
        <f aca="false">IF(AND($D335&lt;T$1,$C335&gt;=S$1),$I335,0)</f>
        <v>0</v>
      </c>
      <c r="T335" s="0" t="n">
        <f aca="false">IF(AND($D335&lt;U$1,$C335&gt;=T$1),$I335,0)</f>
        <v>0</v>
      </c>
      <c r="U335" s="0" t="n">
        <f aca="false">IF(AND($D335&lt;V$1,$C335&gt;=U$1),$I335,0)</f>
        <v>0</v>
      </c>
      <c r="V335" s="0" t="n">
        <f aca="false">IF(AND($D335&lt;W$1,$C335&gt;=V$1),$I335,0)</f>
        <v>0</v>
      </c>
      <c r="W335" s="0" t="n">
        <f aca="false">IF(AND($D335&lt;X$1,$C335&gt;=W$1),$I335,0)</f>
        <v>0</v>
      </c>
      <c r="X335" s="0" t="n">
        <f aca="false">IF(AND($D335&lt;Y$1,$C335&gt;=X$1),$I335,0)</f>
        <v>0</v>
      </c>
      <c r="Y335" s="0" t="n">
        <f aca="false">IF(AND($D335&lt;Z$1,$C335&gt;=Y$1),$I335,0)</f>
        <v>0</v>
      </c>
      <c r="Z335" s="0" t="n">
        <f aca="false">IF(AND($D335&lt;AA$1,$C335&gt;=Z$1),$I335,0)</f>
        <v>0</v>
      </c>
      <c r="AA335" s="0" t="n">
        <f aca="false">IF(AND($D335&lt;AB$1,$C335&gt;=AA$1),$I335,0)</f>
        <v>0</v>
      </c>
      <c r="AB335" s="0" t="n">
        <f aca="false">IF(AND($D335&lt;AC$1,$C335&gt;=AB$1),$I335,0)</f>
        <v>0</v>
      </c>
      <c r="AC335" s="0" t="n">
        <f aca="false">IF(AND($D335&lt;AD$1,$C335&gt;=AC$1),$I335,0)</f>
        <v>0</v>
      </c>
      <c r="AD335" s="0" t="n">
        <f aca="false">IF(AND($D335&lt;AE$1,$C335&gt;=AD$1),$I335,0)</f>
        <v>0</v>
      </c>
      <c r="AE335" s="0" t="n">
        <f aca="false">IF(AND($D335&lt;AF$1,$C335&gt;=AE$1),$I335,0)</f>
        <v>0</v>
      </c>
      <c r="AF335" s="0" t="n">
        <f aca="false">IF(AND($D335&lt;AG$1,$C335&gt;=AF$1),$I335,0)</f>
        <v>0</v>
      </c>
      <c r="AG335" s="0" t="n">
        <f aca="false">IF(AND($D335&lt;AH$1,$C335&gt;=AG$1),$I335,0)</f>
        <v>0</v>
      </c>
      <c r="AH335" s="0" t="n">
        <f aca="false">IF(AND($D335&lt;AI$1,$C335&gt;=AH$1),$I335,0)</f>
        <v>0</v>
      </c>
      <c r="AI335" s="0" t="n">
        <f aca="false">IF(AND($D335&lt;AJ$1,$C335&gt;=AI$1),$I335,0)</f>
        <v>0</v>
      </c>
      <c r="AJ335" s="0" t="n">
        <f aca="false">IF(AND($D335&lt;AK$1,$C335&gt;=AJ$1),$I335,0)</f>
        <v>0</v>
      </c>
      <c r="AK335" s="0" t="n">
        <f aca="false">IF(AND($D335&lt;AL$1,$C335&gt;=AK$1),$I335,0)</f>
        <v>0</v>
      </c>
      <c r="AL335" s="0" t="n">
        <f aca="false">IF(AND($D335&lt;AM$1,$C335&gt;=AL$1),$I335,0)</f>
        <v>0</v>
      </c>
      <c r="AM335" s="0" t="n">
        <f aca="false">IF(AND($D335&lt;AN$1,$C335&gt;=AM$1),$I335,0)</f>
        <v>0</v>
      </c>
      <c r="AN335" s="0" t="n">
        <f aca="false">IF(AND($D335&lt;AO$1,$C335&gt;=AN$1),$I335,0)</f>
        <v>0</v>
      </c>
      <c r="AO335" s="0" t="n">
        <f aca="false">IF(AND($D335&lt;AP$1,$C335&gt;=AO$1),$I335,0)</f>
        <v>0</v>
      </c>
      <c r="AP335" s="0" t="n">
        <f aca="false">IF(AND($D335&lt;AQ$1,$C335&gt;=AP$1),$I335,0)</f>
        <v>0</v>
      </c>
      <c r="AQ335" s="0" t="n">
        <f aca="false">IF(AND($D335&lt;AR$1,$C335&gt;=AQ$1),$I335,0)</f>
        <v>0</v>
      </c>
      <c r="AR335" s="0" t="n">
        <f aca="false">IF(AND($D335&lt;AS$1,$C335&gt;=AR$1),$I335,0)</f>
        <v>0</v>
      </c>
      <c r="AS335" s="0" t="n">
        <f aca="false">IF(AND($D335&lt;AT$1,$C335&gt;=AS$1),$I335,0)</f>
        <v>0</v>
      </c>
      <c r="AT335" s="0" t="n">
        <f aca="false">IF(AND($D335&lt;AU$1,$C335&gt;=AT$1),$I335,0)</f>
        <v>0</v>
      </c>
      <c r="AU335" s="0" t="n">
        <f aca="false">IF(AND($D335&lt;AV$1,$C335&gt;=AU$1),$I335,0)</f>
        <v>0</v>
      </c>
      <c r="AV335" s="0" t="n">
        <f aca="false">IF(AND($D335&lt;AW$1,$C335&gt;=AV$1),$I335,0)</f>
        <v>0</v>
      </c>
      <c r="AW335" s="0" t="n">
        <f aca="false">IF(AND($D335&lt;AX$1,$C335&gt;=AW$1),$I335,0)</f>
        <v>0</v>
      </c>
      <c r="AX335" s="0" t="n">
        <f aca="false">IF(AND($D335&lt;AY$1,$C335&gt;=AX$1),$I335,0)</f>
        <v>0</v>
      </c>
      <c r="AY335" s="0" t="n">
        <f aca="false">IF(AND($D335&lt;AZ$1,$C335&gt;=AY$1),$I335,0)</f>
        <v>0</v>
      </c>
      <c r="AZ335" s="0" t="n">
        <f aca="false">IF(AND($D335&lt;BA$1,$C335&gt;=AZ$1),$I335,0)</f>
        <v>0</v>
      </c>
      <c r="BA335" s="0" t="n">
        <f aca="false">IF(AND($D335&lt;BB$1,$C335&gt;=BA$1),$I335,0)</f>
        <v>0</v>
      </c>
      <c r="BB335" s="0" t="n">
        <f aca="false">IF(AND($D335&lt;BC$1,$C335&gt;=BB$1),$I335,0)</f>
        <v>0</v>
      </c>
      <c r="BC335" s="0" t="n">
        <f aca="false">IF(AND($D335&lt;BD$1,$C335&gt;=BC$1),$I335,0)</f>
        <v>0</v>
      </c>
      <c r="BD335" s="0" t="n">
        <f aca="false">IF(AND($D335&lt;BE$1,$C335&gt;=BD$1),$I335,0)</f>
        <v>0</v>
      </c>
      <c r="BE335" s="0" t="n">
        <f aca="false">IF(AND($D335&lt;BF$1,$C335&gt;=BE$1),$I335,0)</f>
        <v>0</v>
      </c>
      <c r="BF335" s="0" t="n">
        <f aca="false">IF(AND($D335&lt;BG$1,$C335&gt;=BF$1),$I335,0)</f>
        <v>0</v>
      </c>
      <c r="BG335" s="0" t="n">
        <f aca="false">IF(AND($D335&lt;BH$1,$C335&gt;=BG$1),$I335,0)</f>
        <v>0</v>
      </c>
      <c r="BH335" s="0" t="n">
        <f aca="false">IF(AND($D335&lt;BI$1,$C335&gt;=BH$1),$I335,0)</f>
        <v>0</v>
      </c>
      <c r="BI335" s="0" t="n">
        <f aca="false">IF(AND($D335&lt;BJ$1,$C335&gt;=BI$1),$I335,0)</f>
        <v>0</v>
      </c>
      <c r="BJ335" s="0" t="n">
        <f aca="false">IF(AND($D335&lt;BK$1,$C335&gt;=BJ$1),$I335,0)</f>
        <v>0</v>
      </c>
      <c r="BK335" s="0" t="n">
        <f aca="false">IF(AND($D335&lt;BL$1,$C335&gt;=BK$1),$I335,0)</f>
        <v>0</v>
      </c>
      <c r="BL335" s="0" t="n">
        <f aca="false">IF(AND($D335&lt;BM$1,$C335&gt;=BL$1),$I335,0)</f>
        <v>0</v>
      </c>
      <c r="BM335" s="0" t="n">
        <f aca="false">IF(AND($D335&lt;BN$1,$C335&gt;=BM$1),$I335,0)</f>
        <v>0</v>
      </c>
      <c r="BN335" s="0" t="n">
        <f aca="false">IF(AND($D335&lt;BO$1,$C335&gt;=BN$1),$I335,0)</f>
        <v>0</v>
      </c>
      <c r="BO335" s="0" t="n">
        <f aca="false">IF(AND($D335&lt;BP$1,$C335&gt;=BO$1),$I335,0)</f>
        <v>0</v>
      </c>
      <c r="BP335" s="0" t="n">
        <f aca="false">IF(AND($D335&lt;BQ$1,$C335&gt;=BP$1),$I335,0)</f>
        <v>0</v>
      </c>
      <c r="BQ335" s="0" t="n">
        <f aca="false">IF(AND($D335&lt;BR$1,$C335&gt;=BQ$1),$I335,0)</f>
        <v>0</v>
      </c>
      <c r="BR335" s="0" t="n">
        <f aca="false">IF(AND($D335&lt;BS$1,$C335&gt;=BR$1),$I335,0)</f>
        <v>0</v>
      </c>
      <c r="BS335" s="0" t="n">
        <f aca="false">IF(AND($D335&lt;BT$1,$C335&gt;=BS$1),$I335,0)</f>
        <v>0</v>
      </c>
      <c r="BT335" s="0" t="n">
        <f aca="false">IF(AND($D335&lt;BU$1,$C335&gt;=BT$1),$I335,0)</f>
        <v>0</v>
      </c>
      <c r="BU335" s="0" t="n">
        <f aca="false">IF(AND($D335&lt;BV$1,$C335&gt;=BU$1),$I335,0)</f>
        <v>0</v>
      </c>
      <c r="BV335" s="0" t="n">
        <f aca="false">IF(AND($D335&lt;BW$1,$C335&gt;=BV$1),$I335,0)</f>
        <v>0</v>
      </c>
      <c r="BW335" s="0" t="n">
        <f aca="false">IF(AND($D335&lt;BX$1,$C335&gt;=BW$1),$I335,0)</f>
        <v>0</v>
      </c>
      <c r="BX335" s="0" t="n">
        <f aca="false">IF(AND($D335&lt;BY$1,$C335&gt;=BX$1),$I335,0)</f>
        <v>0</v>
      </c>
      <c r="BY335" s="0" t="n">
        <f aca="false">IF(AND($D335&lt;BZ$1,$C335&gt;=BY$1),$I335,0)</f>
        <v>0</v>
      </c>
      <c r="BZ335" s="0" t="n">
        <f aca="false">IF(AND($D335&lt;CA$1,$C335&gt;=BZ$1),$I335,0)</f>
        <v>0</v>
      </c>
      <c r="CA335" s="0" t="n">
        <f aca="false">IF(AND($D335&lt;CB$1,$C335&gt;=CA$1),$I335,0)</f>
        <v>0</v>
      </c>
      <c r="CB335" s="0" t="n">
        <f aca="false">IF(AND($D335&lt;CC$1,$C335&gt;=CB$1),$I335,0)</f>
        <v>0</v>
      </c>
      <c r="CC335" s="0" t="n">
        <f aca="false">IF(AND($D335&lt;CD$1,$C335&gt;=CC$1),$I335,0)</f>
        <v>0</v>
      </c>
      <c r="CD335" s="0" t="n">
        <f aca="false">IF(AND($D335&lt;CE$1,$C335&gt;=CD$1),$I335,0)</f>
        <v>0</v>
      </c>
      <c r="CE335" s="0" t="n">
        <f aca="false">IF(AND($D335&lt;CF$1,$C335&gt;=CE$1),$I335,0)</f>
        <v>0</v>
      </c>
      <c r="CF335" s="0" t="n">
        <f aca="false">IF(AND($D335&lt;CG$1,$C335&gt;=CF$1),$I335,0)</f>
        <v>0</v>
      </c>
      <c r="CG335" s="0" t="n">
        <f aca="false">IF(AND($D335&lt;CH$1,$C335&gt;=CG$1),$I335,0)</f>
        <v>0</v>
      </c>
      <c r="CH335" s="0" t="n">
        <f aca="false">IF(AND($D335&lt;CI$1,$C335&gt;=CH$1),$I335,0)</f>
        <v>0</v>
      </c>
      <c r="CI335" s="0" t="n">
        <f aca="false">IF(AND($D335&lt;CJ$1,$C335&gt;=CI$1),$I335,0)</f>
        <v>0</v>
      </c>
      <c r="CJ335" s="0" t="n">
        <f aca="false">IF(AND($D335&lt;CK$1,$C335&gt;=CJ$1),$I335,0)</f>
        <v>0</v>
      </c>
      <c r="CK335" s="0" t="n">
        <f aca="false">IF(AND($D335&lt;CL$1,$C335&gt;=CK$1),$I335,0)</f>
        <v>0</v>
      </c>
      <c r="CL335" s="0" t="n">
        <f aca="false">IF(AND($D335&lt;CM$1,$C335&gt;=CL$1),$I335,0)</f>
        <v>0</v>
      </c>
      <c r="CM335" s="0" t="n">
        <f aca="false">IF(AND($D335&lt;CN$1,$C335&gt;=CM$1),$I335,0)</f>
        <v>0</v>
      </c>
      <c r="CN335" s="0" t="n">
        <f aca="false">IF(AND($D335&lt;CO$1,$C335&gt;=CN$1),$I335,0)</f>
        <v>0</v>
      </c>
      <c r="CO335" s="0" t="n">
        <f aca="false">IF(AND($D335&lt;CP$1,$C335&gt;=CO$1),$I335,0)</f>
        <v>0</v>
      </c>
      <c r="CP335" s="0" t="n">
        <f aca="false">IF(AND($D335&lt;CQ$1,$C335&gt;=CP$1),$I335,0)</f>
        <v>0</v>
      </c>
      <c r="CQ335" s="0" t="n">
        <f aca="false">IF(AND($D335&lt;CR$1,$C335&gt;=CQ$1),$I335,0)</f>
        <v>0</v>
      </c>
      <c r="CR335" s="0" t="n">
        <f aca="false">IF(AND($D335&lt;CS$1,$C335&gt;=CR$1),$I335,0)</f>
        <v>0</v>
      </c>
      <c r="CS335" s="0" t="n">
        <f aca="false">IF(AND($D335&lt;CT$1,$C335&gt;=CS$1),$I335,0)</f>
        <v>0</v>
      </c>
      <c r="CT335" s="0" t="n">
        <f aca="false">IF(AND($D335&lt;CU$1,$C335&gt;=CT$1),$I335,0)</f>
        <v>0</v>
      </c>
      <c r="CU335" s="0" t="n">
        <f aca="false">IF(AND($D335&lt;CV$1,$C335&gt;=CU$1),$I335,0)</f>
        <v>0</v>
      </c>
      <c r="CV335" s="0" t="n">
        <f aca="false">IF(AND($D335&lt;CW$1,$C335&gt;=CV$1),$I335,0)</f>
        <v>0</v>
      </c>
      <c r="CW335" s="0" t="n">
        <f aca="false">IF(AND($D335&lt;CX$1,$C335&gt;=CW$1),$I335,0)</f>
        <v>0</v>
      </c>
      <c r="CX335" s="0" t="n">
        <f aca="false">IF(AND($D335&lt;CY$1,$C335&gt;=CX$1),$I335,0)</f>
        <v>0</v>
      </c>
      <c r="CY335" s="0" t="n">
        <f aca="false">IF(AND($D335&lt;CZ$1,$C335&gt;=CY$1),$I335,0)</f>
        <v>0</v>
      </c>
      <c r="CZ335" s="0" t="n">
        <f aca="false">IF(AND($D335&lt;DA$1,$C335&gt;=CZ$1),$I335,0)</f>
        <v>0</v>
      </c>
      <c r="DA335" s="0" t="n">
        <f aca="false">IF(AND($D335&lt;DB$1,$C335&gt;=DA$1),$I335,0)</f>
        <v>0</v>
      </c>
      <c r="DB335" s="0" t="n">
        <f aca="false">IF(AND($D335&lt;DC$1,$C335&gt;=DB$1),$I335,0)</f>
        <v>0</v>
      </c>
      <c r="DC335" s="0" t="n">
        <f aca="false">IF(AND($D335&lt;DD$1,$C335&gt;=DC$1),$I335,0)</f>
        <v>0</v>
      </c>
      <c r="DD335" s="0" t="n">
        <f aca="false">IF(AND($D335&lt;DE$1,$C335&gt;=DD$1),$I335,0)</f>
        <v>0</v>
      </c>
      <c r="DE335" s="0" t="n">
        <f aca="false">IF(AND($D335&lt;DF$1,$C335&gt;=DE$1),$I335,0)</f>
        <v>0</v>
      </c>
      <c r="DF335" s="0" t="n">
        <f aca="false">IF(AND($D335&lt;DG$1,$C335&gt;=DF$1),$I335,0)</f>
        <v>0</v>
      </c>
      <c r="DG335" s="0" t="n">
        <f aca="false">IF(AND($D335&lt;DH$1,$C335&gt;=DG$1),$I335,0)</f>
        <v>0</v>
      </c>
      <c r="DH335" s="0" t="n">
        <f aca="false">IF(AND($D335&lt;DI$1,$C335&gt;=DH$1),$I335,0)</f>
        <v>0</v>
      </c>
      <c r="DI335" s="0" t="n">
        <f aca="false">IF(AND($D335&lt;DJ$1,$C335&gt;=DI$1),$I335,0)</f>
        <v>0</v>
      </c>
      <c r="DJ335" s="0" t="n">
        <f aca="false">IF(AND($D335&lt;DK$1,$C335&gt;=DJ$1),$I335,0)</f>
        <v>0</v>
      </c>
      <c r="DK335" s="0" t="n">
        <f aca="false">IF(AND($D335&lt;DL$1,$C335&gt;=DK$1),$I335,0)</f>
        <v>0</v>
      </c>
      <c r="DL335" s="0" t="n">
        <f aca="false">IF(AND($D335&lt;DM$1,$C335&gt;=DL$1),$I335,0)</f>
        <v>0</v>
      </c>
      <c r="DM335" s="0" t="n">
        <f aca="false">IF(AND($D335&lt;DN$1,$C335&gt;=DM$1),$I335,0)</f>
        <v>0</v>
      </c>
      <c r="DN335" s="0" t="n">
        <f aca="false">IF(AND($D335&lt;DO$1,$C335&gt;=DN$1),$I335,0)</f>
        <v>0</v>
      </c>
      <c r="DO335" s="0" t="n">
        <f aca="false">IF(AND($D335&lt;DP$1,$C335&gt;=DO$1),$I335,0)</f>
        <v>0</v>
      </c>
      <c r="DP335" s="0" t="n">
        <f aca="false">IF(AND($D335&lt;DQ$1,$C335&gt;=DP$1),$I335,0)</f>
        <v>0</v>
      </c>
      <c r="DQ335" s="0" t="n">
        <f aca="false">IF(AND($D335&lt;DR$1,$C335&gt;=DQ$1),$I335,0)</f>
        <v>0</v>
      </c>
      <c r="DR335" s="0" t="n">
        <f aca="false">IF(AND($D335&lt;DS$1,$C335&gt;=DR$1),$I335,0)</f>
        <v>0</v>
      </c>
      <c r="DS335" s="0" t="n">
        <f aca="false">IF(AND($D335&lt;DT$1,$C335&gt;=DS$1),$I335,0)</f>
        <v>0</v>
      </c>
      <c r="DT335" s="0" t="n">
        <f aca="false">IF(AND($D335&lt;DU$1,$C335&gt;=DT$1),$I335,0)</f>
        <v>0</v>
      </c>
      <c r="DU335" s="0" t="n">
        <f aca="false">IF(AND($D335&lt;DV$1,$C335&gt;=DU$1),$I335,0)</f>
        <v>0</v>
      </c>
      <c r="DV335" s="0" t="n">
        <f aca="false">IF(AND($D335&lt;DW$1,$C335&gt;=DV$1),$I335,0)</f>
        <v>0</v>
      </c>
      <c r="DW335" s="0" t="n">
        <f aca="false">IF(AND($D335&lt;DX$1,$C335&gt;=DW$1),$I335,0)</f>
        <v>0</v>
      </c>
      <c r="DX335" s="0" t="n">
        <f aca="false">IF(AND($D335&lt;DY$1,$C335&gt;=DX$1),$I335,0)</f>
        <v>0</v>
      </c>
      <c r="DY335" s="0" t="n">
        <f aca="false">IF(AND($D335&lt;DZ$1,$C335&gt;=DY$1),$I335,0)</f>
        <v>0</v>
      </c>
      <c r="DZ335" s="0" t="n">
        <f aca="false">IF(AND($D335&lt;EA$1,$C335&gt;=DZ$1),$I335,0)</f>
        <v>0</v>
      </c>
      <c r="EA335" s="0" t="n">
        <f aca="false">IF(AND($D335&lt;EB$1,$C335&gt;=EA$1),$I335,0)</f>
        <v>0</v>
      </c>
      <c r="EB335" s="0" t="n">
        <f aca="false">IF(AND($D335&lt;EC$1,$C335&gt;=EB$1),$I335,0)</f>
        <v>0</v>
      </c>
      <c r="EC335" s="0" t="n">
        <f aca="false">IF(AND($D335&lt;ED$1,$C335&gt;=EC$1),$I335,0)</f>
        <v>0</v>
      </c>
      <c r="ED335" s="0" t="n">
        <f aca="false">IF(AND($D335&lt;EE$1,$C335&gt;=ED$1),$I335,0)</f>
        <v>0</v>
      </c>
      <c r="EE335" s="0" t="n">
        <f aca="false">IF(AND($D335&lt;EF$1,$C335&gt;=EE$1),$I335,0)</f>
        <v>0</v>
      </c>
      <c r="EF335" s="0" t="n">
        <f aca="false">IF(AND($D335&lt;EG$1,$C335&gt;=EF$1),$I335,0)</f>
        <v>0</v>
      </c>
      <c r="EG335" s="0" t="n">
        <f aca="false">IF(AND($D335&lt;EH$1,$C335&gt;=EG$1),$I335,0)</f>
        <v>0</v>
      </c>
      <c r="EH335" s="0" t="n">
        <f aca="false">IF(AND($D335&lt;EI$1,$C335&gt;=EH$1),$I335,0)</f>
        <v>0</v>
      </c>
      <c r="EI335" s="0" t="n">
        <f aca="false">IF(AND($D335&lt;EJ$1,$C335&gt;=EI$1),$I335,0)</f>
        <v>0</v>
      </c>
      <c r="EJ335" s="0" t="n">
        <f aca="false">IF(AND($D335&lt;EK$1,$C335&gt;=EJ$1),$I335,0)</f>
        <v>0</v>
      </c>
      <c r="EK335" s="0" t="n">
        <f aca="false">IF(AND($D335&lt;EL$1,$C335&gt;=EK$1),$I335,0)</f>
        <v>0</v>
      </c>
      <c r="EL335" s="0" t="n">
        <f aca="false">IF(AND($D335&lt;EM$1,$C335&gt;=EL$1),$I335,0)</f>
        <v>0</v>
      </c>
      <c r="EM335" s="0" t="n">
        <f aca="false">IF(AND($D335&lt;EN$1,$C335&gt;=EM$1),$I335,0)</f>
        <v>0</v>
      </c>
      <c r="EN335" s="0" t="n">
        <f aca="false">IF(AND($D335&lt;EO$1,$C335&gt;=EN$1),$I335,0)</f>
        <v>0</v>
      </c>
      <c r="EO335" s="0" t="n">
        <f aca="false">IF(AND($D335&lt;EP$1,$C335&gt;=EO$1),$I335,0)</f>
        <v>0</v>
      </c>
      <c r="EP335" s="0" t="n">
        <f aca="false">IF(AND($D335&lt;EQ$1,$C335&gt;=EP$1),$I335,0)</f>
        <v>0</v>
      </c>
      <c r="EQ335" s="0" t="n">
        <f aca="false">IF(AND($D335&lt;ER$1,$C335&gt;=EQ$1),$I335,0)</f>
        <v>0</v>
      </c>
      <c r="ER335" s="0" t="n">
        <f aca="false">IF(AND($D335&lt;ES$1,$C335&gt;=ER$1),$I335,0)</f>
        <v>0</v>
      </c>
      <c r="ES335" s="0" t="n">
        <f aca="false">IF(AND($D335&lt;ET$1,$C335&gt;=ES$1),$I335,0)</f>
        <v>0</v>
      </c>
      <c r="ET335" s="0" t="n">
        <f aca="false">IF(AND($D335&lt;EU$1,$C335&gt;=ET$1),$I335,0)</f>
        <v>0</v>
      </c>
      <c r="EU335" s="0" t="n">
        <f aca="false">IF(AND($D335&lt;EV$1,$C335&gt;=EU$1),$I335,0)</f>
        <v>0</v>
      </c>
      <c r="EV335" s="0" t="n">
        <f aca="false">IF(AND($D335&lt;EW$1,$C335&gt;=EV$1),$I335,0)</f>
        <v>0</v>
      </c>
      <c r="EW335" s="0" t="n">
        <f aca="false">IF(AND($D335&lt;EX$1,$C335&gt;=EW$1),$I335,0)</f>
        <v>0</v>
      </c>
      <c r="EX335" s="0" t="n">
        <f aca="false">IF(AND($D335&lt;EY$1,$C335&gt;=EX$1),$I335,0)</f>
        <v>0</v>
      </c>
      <c r="EY335" s="0" t="n">
        <f aca="false">IF(AND($D335&lt;EZ$1,$C335&gt;=EY$1),$I335,0)</f>
        <v>0</v>
      </c>
      <c r="EZ335" s="0" t="n">
        <f aca="false">IF(AND($D335&lt;FA$1,$C335&gt;=EZ$1),$I335,0)</f>
        <v>0</v>
      </c>
      <c r="FA335" s="0" t="n">
        <f aca="false">IF(AND($D335&lt;FB$1,$C335&gt;=FA$1),$I335,0)</f>
        <v>0</v>
      </c>
      <c r="FB335" s="0" t="n">
        <f aca="false">IF(AND($D335&lt;FC$1,$C335&gt;=FB$1),$I335,0)</f>
        <v>0</v>
      </c>
      <c r="FC335" s="0" t="n">
        <f aca="false">IF(AND($D335&lt;FD$1,$C335&gt;=FC$1),$I335,0)</f>
        <v>0</v>
      </c>
      <c r="FD335" s="0" t="n">
        <f aca="false">IF(AND($D335&lt;FE$1,$C335&gt;=FD$1),$I335,0)</f>
        <v>0</v>
      </c>
      <c r="FE335" s="0" t="n">
        <f aca="false">IF(AND($D335&lt;FF$1,$C335&gt;=FE$1),$I335,0)</f>
        <v>0</v>
      </c>
      <c r="FF335" s="0" t="n">
        <f aca="false">IF(AND($D335&lt;FG$1,$C335&gt;=FF$1),$I335,0)</f>
        <v>0</v>
      </c>
      <c r="FG335" s="0" t="n">
        <f aca="false">IF(AND($D335&lt;FH$1,$C335&gt;=FG$1),$I335,0)</f>
        <v>0</v>
      </c>
      <c r="FH335" s="0" t="n">
        <f aca="false">IF(AND($D335&lt;FI$1,$C335&gt;=FH$1),$I335,0)</f>
        <v>0</v>
      </c>
      <c r="FI335" s="0" t="n">
        <f aca="false">IF(AND($D335&lt;FJ$1,$C335&gt;=FI$1),$I335,0)</f>
        <v>0</v>
      </c>
      <c r="FJ335" s="0" t="n">
        <f aca="false">IF(AND($D335&lt;FK$1,$C335&gt;=FJ$1),$I335,0)</f>
        <v>0</v>
      </c>
      <c r="FK335" s="0" t="n">
        <f aca="false">IF(AND($D335&lt;FL$1,$C335&gt;=FK$1),$I335,0)</f>
        <v>0</v>
      </c>
      <c r="FL335" s="0" t="n">
        <f aca="false">IF(AND($D335&lt;FM$1,$C335&gt;=FL$1),$I335,0)</f>
        <v>0</v>
      </c>
      <c r="FM335" s="0" t="n">
        <f aca="false">IF(AND($D335&lt;FN$1,$C335&gt;=FM$1),$I335,0)</f>
        <v>0</v>
      </c>
      <c r="FN335" s="0" t="n">
        <f aca="false">IF(AND($D335&lt;FO$1,$C335&gt;=FN$1),$I335,0)</f>
        <v>0</v>
      </c>
      <c r="FO335" s="0" t="n">
        <f aca="false">IF(AND($D335&lt;FP$1,$C335&gt;=FO$1),$I335,0)</f>
        <v>0</v>
      </c>
      <c r="FP335" s="0" t="n">
        <f aca="false">IF(AND($D335&lt;FQ$1,$C335&gt;=FP$1),$I335,0)</f>
        <v>0</v>
      </c>
      <c r="FQ335" s="0" t="n">
        <f aca="false">IF(AND($D335&lt;FR$1,$C335&gt;=FQ$1),$I335,0)</f>
        <v>0</v>
      </c>
      <c r="FR335" s="0" t="n">
        <f aca="false">IF(AND($D335&lt;FS$1,$C335&gt;=FR$1),$I335,0)</f>
        <v>0</v>
      </c>
      <c r="FS335" s="0" t="n">
        <f aca="false">IF(AND($D335&lt;FT$1,$C335&gt;=FS$1),$I335,0)</f>
        <v>0</v>
      </c>
      <c r="FT335" s="0" t="n">
        <f aca="false">IF(AND($D335&lt;FU$1,$C335&gt;=FT$1),$I335,0)</f>
        <v>0</v>
      </c>
      <c r="FU335" s="0" t="n">
        <f aca="false">IF(AND($D335&lt;FV$1,$C335&gt;=FU$1),$I335,0)</f>
        <v>0.637754660001057</v>
      </c>
      <c r="FV335" s="0" t="n">
        <f aca="false">IF(AND($D335&lt;FW$1,$C335&gt;=FV$1),$I335,0)</f>
        <v>0.637754660001057</v>
      </c>
      <c r="FW335" s="0" t="n">
        <f aca="false">IF(AND($D335&lt;FX$1,$C335&gt;=FW$1),$I335,0)</f>
        <v>0.637754660001057</v>
      </c>
      <c r="FX335" s="0" t="n">
        <f aca="false">IF(AND($D335&lt;FY$1,$C335&gt;=FX$1),$I335,0)</f>
        <v>0.637754660001057</v>
      </c>
      <c r="FY335" s="0" t="n">
        <f aca="false">IF(AND($D335&lt;FZ$1,$C335&gt;=FY$1),$I335,0)</f>
        <v>0.637754660001057</v>
      </c>
      <c r="FZ335" s="0" t="n">
        <f aca="false">IF(AND($D335&lt;GA$1,$C335&gt;=FZ$1),$I335,0)</f>
        <v>0.637754660001057</v>
      </c>
      <c r="GA335" s="0" t="n">
        <f aca="false">IF(AND($D335&lt;GB$1,$C335&gt;=GA$1),$I335,0)</f>
        <v>0.637754660001057</v>
      </c>
      <c r="GB335" s="0" t="n">
        <f aca="false">IF(AND($D335&lt;GC$1,$C335&gt;=GB$1),$I335,0)</f>
        <v>0.637754660001057</v>
      </c>
      <c r="GC335" s="0" t="n">
        <f aca="false">IF(AND($D335&lt;GD$1,$C335&gt;=GC$1),$I335,0)</f>
        <v>0.637754660001057</v>
      </c>
      <c r="GD335" s="0" t="n">
        <f aca="false">IF(AND($D335&lt;GE$1,$C335&gt;=GD$1),$I335,0)</f>
        <v>0.637754660001057</v>
      </c>
      <c r="GE335" s="0" t="n">
        <f aca="false">IF(AND($D335&lt;GF$1,$C335&gt;=GE$1),$I335,0)</f>
        <v>0.637754660001057</v>
      </c>
      <c r="GF335" s="0" t="n">
        <f aca="false">IF(AND($D335&lt;GG$1,$C335&gt;=GF$1),$I335,0)</f>
        <v>0.637754660001057</v>
      </c>
      <c r="GG335" s="0" t="n">
        <f aca="false">IF(AND($D335&lt;GH$1,$C335&gt;=GG$1),$I335,0)</f>
        <v>0.637754660001057</v>
      </c>
      <c r="GH335" s="0" t="n">
        <f aca="false">IF(AND($D335&lt;GI$1,$C335&gt;=GH$1),$I335,0)</f>
        <v>0.637754660001057</v>
      </c>
      <c r="GI335" s="0" t="n">
        <f aca="false">IF(AND($D335&lt;GJ$1,$C335&gt;=GI$1),$I335,0)</f>
        <v>0.637754660001057</v>
      </c>
      <c r="GJ335" s="0" t="n">
        <f aca="false">IF(AND($D335&lt;GK$1,$C335&gt;=GJ$1),$I335,0)</f>
        <v>0</v>
      </c>
      <c r="GK335" s="0" t="n">
        <f aca="false">IF(AND($D335&lt;GL$1,$C335&gt;=GK$1),$I335,0)</f>
        <v>0</v>
      </c>
      <c r="GL335" s="0" t="n">
        <f aca="false">IF(AND($D335&lt;GM$1,$C335&gt;=GL$1),$I335,0)</f>
        <v>0</v>
      </c>
      <c r="GM335" s="0" t="n">
        <f aca="false">IF(AND($D335&lt;GN$1,$C335&gt;=GM$1),$I335,0)</f>
        <v>0</v>
      </c>
      <c r="GN335" s="0" t="n">
        <f aca="false">IF(AND($D335&lt;GO$1,$C335&gt;=GN$1),$I335,0)</f>
        <v>0</v>
      </c>
      <c r="GO335" s="0" t="n">
        <f aca="false">IF(AND($D335&lt;GP$1,$C335&gt;=GO$1),$I335,0)</f>
        <v>0</v>
      </c>
      <c r="GP335" s="0" t="n">
        <f aca="false">IF(AND($D335&lt;GQ$1,$C335&gt;=GP$1),$I335,0)</f>
        <v>0</v>
      </c>
      <c r="GQ335" s="0" t="n">
        <f aca="false">IF(AND($D335&lt;GR$1,$C335&gt;=GQ$1),$I335,0)</f>
        <v>0</v>
      </c>
      <c r="GR335" s="0" t="n">
        <f aca="false">IF(AND($D335&lt;GS$1,$C335&gt;=GR$1),$I335,0)</f>
        <v>0</v>
      </c>
      <c r="GS335" s="0" t="n">
        <f aca="false">IF(AND($D335&lt;GT$1,$C335&gt;=GS$1),$I335,0)</f>
        <v>0</v>
      </c>
    </row>
    <row r="336" customFormat="false" ht="12.75" hidden="false" customHeight="false" outlineLevel="0" collapsed="false">
      <c r="A336" s="1" t="n">
        <v>38839</v>
      </c>
      <c r="B336" s="0" t="n">
        <v>1305.19</v>
      </c>
      <c r="C336" s="0" t="n">
        <v>1313.66</v>
      </c>
      <c r="D336" s="0" t="n">
        <v>1305.19</v>
      </c>
      <c r="E336" s="0" t="n">
        <v>1313.21</v>
      </c>
      <c r="F336" s="0" t="n">
        <v>2403470080</v>
      </c>
      <c r="G336" s="0" t="n">
        <v>1313.21</v>
      </c>
      <c r="H336" s="0" t="n">
        <f aca="false">H337+1</f>
        <v>55</v>
      </c>
      <c r="I336" s="0" t="n">
        <f aca="false">0.008*POWER((1-0.008),H336)/0.008</f>
        <v>0.642897842743001</v>
      </c>
      <c r="J336" s="0" t="n">
        <f aca="false">IF(AND($D336&lt;K$1,$C336&gt;=J$1),$I336,0)</f>
        <v>0</v>
      </c>
      <c r="K336" s="0" t="n">
        <f aca="false">IF(AND($D336&lt;L$1,$C336&gt;=K$1),$I336,0)</f>
        <v>0</v>
      </c>
      <c r="L336" s="0" t="n">
        <f aca="false">IF(AND($D336&lt;M$1,$C336&gt;=L$1),$I336,0)</f>
        <v>0</v>
      </c>
      <c r="M336" s="0" t="n">
        <f aca="false">IF(AND($D336&lt;N$1,$C336&gt;=M$1),$I336,0)</f>
        <v>0</v>
      </c>
      <c r="N336" s="0" t="n">
        <f aca="false">IF(AND($D336&lt;O$1,$C336&gt;=N$1),$I336,0)</f>
        <v>0</v>
      </c>
      <c r="O336" s="0" t="n">
        <f aca="false">IF(AND($D336&lt;P$1,$C336&gt;=O$1),$I336,0)</f>
        <v>0</v>
      </c>
      <c r="P336" s="0" t="n">
        <f aca="false">IF(AND($D336&lt;Q$1,$C336&gt;=P$1),$I336,0)</f>
        <v>0</v>
      </c>
      <c r="Q336" s="0" t="n">
        <f aca="false">IF(AND($D336&lt;R$1,$C336&gt;=Q$1),$I336,0)</f>
        <v>0</v>
      </c>
      <c r="R336" s="0" t="n">
        <f aca="false">IF(AND($D336&lt;S$1,$C336&gt;=R$1),$I336,0)</f>
        <v>0</v>
      </c>
      <c r="S336" s="0" t="n">
        <f aca="false">IF(AND($D336&lt;T$1,$C336&gt;=S$1),$I336,0)</f>
        <v>0</v>
      </c>
      <c r="T336" s="0" t="n">
        <f aca="false">IF(AND($D336&lt;U$1,$C336&gt;=T$1),$I336,0)</f>
        <v>0</v>
      </c>
      <c r="U336" s="0" t="n">
        <f aca="false">IF(AND($D336&lt;V$1,$C336&gt;=U$1),$I336,0)</f>
        <v>0</v>
      </c>
      <c r="V336" s="0" t="n">
        <f aca="false">IF(AND($D336&lt;W$1,$C336&gt;=V$1),$I336,0)</f>
        <v>0</v>
      </c>
      <c r="W336" s="0" t="n">
        <f aca="false">IF(AND($D336&lt;X$1,$C336&gt;=W$1),$I336,0)</f>
        <v>0</v>
      </c>
      <c r="X336" s="0" t="n">
        <f aca="false">IF(AND($D336&lt;Y$1,$C336&gt;=X$1),$I336,0)</f>
        <v>0</v>
      </c>
      <c r="Y336" s="0" t="n">
        <f aca="false">IF(AND($D336&lt;Z$1,$C336&gt;=Y$1),$I336,0)</f>
        <v>0</v>
      </c>
      <c r="Z336" s="0" t="n">
        <f aca="false">IF(AND($D336&lt;AA$1,$C336&gt;=Z$1),$I336,0)</f>
        <v>0</v>
      </c>
      <c r="AA336" s="0" t="n">
        <f aca="false">IF(AND($D336&lt;AB$1,$C336&gt;=AA$1),$I336,0)</f>
        <v>0</v>
      </c>
      <c r="AB336" s="0" t="n">
        <f aca="false">IF(AND($D336&lt;AC$1,$C336&gt;=AB$1),$I336,0)</f>
        <v>0</v>
      </c>
      <c r="AC336" s="0" t="n">
        <f aca="false">IF(AND($D336&lt;AD$1,$C336&gt;=AC$1),$I336,0)</f>
        <v>0</v>
      </c>
      <c r="AD336" s="0" t="n">
        <f aca="false">IF(AND($D336&lt;AE$1,$C336&gt;=AD$1),$I336,0)</f>
        <v>0</v>
      </c>
      <c r="AE336" s="0" t="n">
        <f aca="false">IF(AND($D336&lt;AF$1,$C336&gt;=AE$1),$I336,0)</f>
        <v>0</v>
      </c>
      <c r="AF336" s="0" t="n">
        <f aca="false">IF(AND($D336&lt;AG$1,$C336&gt;=AF$1),$I336,0)</f>
        <v>0</v>
      </c>
      <c r="AG336" s="0" t="n">
        <f aca="false">IF(AND($D336&lt;AH$1,$C336&gt;=AG$1),$I336,0)</f>
        <v>0</v>
      </c>
      <c r="AH336" s="0" t="n">
        <f aca="false">IF(AND($D336&lt;AI$1,$C336&gt;=AH$1),$I336,0)</f>
        <v>0</v>
      </c>
      <c r="AI336" s="0" t="n">
        <f aca="false">IF(AND($D336&lt;AJ$1,$C336&gt;=AI$1),$I336,0)</f>
        <v>0</v>
      </c>
      <c r="AJ336" s="0" t="n">
        <f aca="false">IF(AND($D336&lt;AK$1,$C336&gt;=AJ$1),$I336,0)</f>
        <v>0</v>
      </c>
      <c r="AK336" s="0" t="n">
        <f aca="false">IF(AND($D336&lt;AL$1,$C336&gt;=AK$1),$I336,0)</f>
        <v>0</v>
      </c>
      <c r="AL336" s="0" t="n">
        <f aca="false">IF(AND($D336&lt;AM$1,$C336&gt;=AL$1),$I336,0)</f>
        <v>0</v>
      </c>
      <c r="AM336" s="0" t="n">
        <f aca="false">IF(AND($D336&lt;AN$1,$C336&gt;=AM$1),$I336,0)</f>
        <v>0</v>
      </c>
      <c r="AN336" s="0" t="n">
        <f aca="false">IF(AND($D336&lt;AO$1,$C336&gt;=AN$1),$I336,0)</f>
        <v>0</v>
      </c>
      <c r="AO336" s="0" t="n">
        <f aca="false">IF(AND($D336&lt;AP$1,$C336&gt;=AO$1),$I336,0)</f>
        <v>0</v>
      </c>
      <c r="AP336" s="0" t="n">
        <f aca="false">IF(AND($D336&lt;AQ$1,$C336&gt;=AP$1),$I336,0)</f>
        <v>0</v>
      </c>
      <c r="AQ336" s="0" t="n">
        <f aca="false">IF(AND($D336&lt;AR$1,$C336&gt;=AQ$1),$I336,0)</f>
        <v>0</v>
      </c>
      <c r="AR336" s="0" t="n">
        <f aca="false">IF(AND($D336&lt;AS$1,$C336&gt;=AR$1),$I336,0)</f>
        <v>0</v>
      </c>
      <c r="AS336" s="0" t="n">
        <f aca="false">IF(AND($D336&lt;AT$1,$C336&gt;=AS$1),$I336,0)</f>
        <v>0</v>
      </c>
      <c r="AT336" s="0" t="n">
        <f aca="false">IF(AND($D336&lt;AU$1,$C336&gt;=AT$1),$I336,0)</f>
        <v>0</v>
      </c>
      <c r="AU336" s="0" t="n">
        <f aca="false">IF(AND($D336&lt;AV$1,$C336&gt;=AU$1),$I336,0)</f>
        <v>0</v>
      </c>
      <c r="AV336" s="0" t="n">
        <f aca="false">IF(AND($D336&lt;AW$1,$C336&gt;=AV$1),$I336,0)</f>
        <v>0</v>
      </c>
      <c r="AW336" s="0" t="n">
        <f aca="false">IF(AND($D336&lt;AX$1,$C336&gt;=AW$1),$I336,0)</f>
        <v>0</v>
      </c>
      <c r="AX336" s="0" t="n">
        <f aca="false">IF(AND($D336&lt;AY$1,$C336&gt;=AX$1),$I336,0)</f>
        <v>0</v>
      </c>
      <c r="AY336" s="0" t="n">
        <f aca="false">IF(AND($D336&lt;AZ$1,$C336&gt;=AY$1),$I336,0)</f>
        <v>0</v>
      </c>
      <c r="AZ336" s="0" t="n">
        <f aca="false">IF(AND($D336&lt;BA$1,$C336&gt;=AZ$1),$I336,0)</f>
        <v>0</v>
      </c>
      <c r="BA336" s="0" t="n">
        <f aca="false">IF(AND($D336&lt;BB$1,$C336&gt;=BA$1),$I336,0)</f>
        <v>0</v>
      </c>
      <c r="BB336" s="0" t="n">
        <f aca="false">IF(AND($D336&lt;BC$1,$C336&gt;=BB$1),$I336,0)</f>
        <v>0</v>
      </c>
      <c r="BC336" s="0" t="n">
        <f aca="false">IF(AND($D336&lt;BD$1,$C336&gt;=BC$1),$I336,0)</f>
        <v>0</v>
      </c>
      <c r="BD336" s="0" t="n">
        <f aca="false">IF(AND($D336&lt;BE$1,$C336&gt;=BD$1),$I336,0)</f>
        <v>0</v>
      </c>
      <c r="BE336" s="0" t="n">
        <f aca="false">IF(AND($D336&lt;BF$1,$C336&gt;=BE$1),$I336,0)</f>
        <v>0</v>
      </c>
      <c r="BF336" s="0" t="n">
        <f aca="false">IF(AND($D336&lt;BG$1,$C336&gt;=BF$1),$I336,0)</f>
        <v>0</v>
      </c>
      <c r="BG336" s="0" t="n">
        <f aca="false">IF(AND($D336&lt;BH$1,$C336&gt;=BG$1),$I336,0)</f>
        <v>0</v>
      </c>
      <c r="BH336" s="0" t="n">
        <f aca="false">IF(AND($D336&lt;BI$1,$C336&gt;=BH$1),$I336,0)</f>
        <v>0</v>
      </c>
      <c r="BI336" s="0" t="n">
        <f aca="false">IF(AND($D336&lt;BJ$1,$C336&gt;=BI$1),$I336,0)</f>
        <v>0</v>
      </c>
      <c r="BJ336" s="0" t="n">
        <f aca="false">IF(AND($D336&lt;BK$1,$C336&gt;=BJ$1),$I336,0)</f>
        <v>0</v>
      </c>
      <c r="BK336" s="0" t="n">
        <f aca="false">IF(AND($D336&lt;BL$1,$C336&gt;=BK$1),$I336,0)</f>
        <v>0</v>
      </c>
      <c r="BL336" s="0" t="n">
        <f aca="false">IF(AND($D336&lt;BM$1,$C336&gt;=BL$1),$I336,0)</f>
        <v>0</v>
      </c>
      <c r="BM336" s="0" t="n">
        <f aca="false">IF(AND($D336&lt;BN$1,$C336&gt;=BM$1),$I336,0)</f>
        <v>0</v>
      </c>
      <c r="BN336" s="0" t="n">
        <f aca="false">IF(AND($D336&lt;BO$1,$C336&gt;=BN$1),$I336,0)</f>
        <v>0</v>
      </c>
      <c r="BO336" s="0" t="n">
        <f aca="false">IF(AND($D336&lt;BP$1,$C336&gt;=BO$1),$I336,0)</f>
        <v>0</v>
      </c>
      <c r="BP336" s="0" t="n">
        <f aca="false">IF(AND($D336&lt;BQ$1,$C336&gt;=BP$1),$I336,0)</f>
        <v>0</v>
      </c>
      <c r="BQ336" s="0" t="n">
        <f aca="false">IF(AND($D336&lt;BR$1,$C336&gt;=BQ$1),$I336,0)</f>
        <v>0</v>
      </c>
      <c r="BR336" s="0" t="n">
        <f aca="false">IF(AND($D336&lt;BS$1,$C336&gt;=BR$1),$I336,0)</f>
        <v>0</v>
      </c>
      <c r="BS336" s="0" t="n">
        <f aca="false">IF(AND($D336&lt;BT$1,$C336&gt;=BS$1),$I336,0)</f>
        <v>0</v>
      </c>
      <c r="BT336" s="0" t="n">
        <f aca="false">IF(AND($D336&lt;BU$1,$C336&gt;=BT$1),$I336,0)</f>
        <v>0</v>
      </c>
      <c r="BU336" s="0" t="n">
        <f aca="false">IF(AND($D336&lt;BV$1,$C336&gt;=BU$1),$I336,0)</f>
        <v>0</v>
      </c>
      <c r="BV336" s="0" t="n">
        <f aca="false">IF(AND($D336&lt;BW$1,$C336&gt;=BV$1),$I336,0)</f>
        <v>0</v>
      </c>
      <c r="BW336" s="0" t="n">
        <f aca="false">IF(AND($D336&lt;BX$1,$C336&gt;=BW$1),$I336,0)</f>
        <v>0</v>
      </c>
      <c r="BX336" s="0" t="n">
        <f aca="false">IF(AND($D336&lt;BY$1,$C336&gt;=BX$1),$I336,0)</f>
        <v>0</v>
      </c>
      <c r="BY336" s="0" t="n">
        <f aca="false">IF(AND($D336&lt;BZ$1,$C336&gt;=BY$1),$I336,0)</f>
        <v>0</v>
      </c>
      <c r="BZ336" s="0" t="n">
        <f aca="false">IF(AND($D336&lt;CA$1,$C336&gt;=BZ$1),$I336,0)</f>
        <v>0</v>
      </c>
      <c r="CA336" s="0" t="n">
        <f aca="false">IF(AND($D336&lt;CB$1,$C336&gt;=CA$1),$I336,0)</f>
        <v>0</v>
      </c>
      <c r="CB336" s="0" t="n">
        <f aca="false">IF(AND($D336&lt;CC$1,$C336&gt;=CB$1),$I336,0)</f>
        <v>0</v>
      </c>
      <c r="CC336" s="0" t="n">
        <f aca="false">IF(AND($D336&lt;CD$1,$C336&gt;=CC$1),$I336,0)</f>
        <v>0</v>
      </c>
      <c r="CD336" s="0" t="n">
        <f aca="false">IF(AND($D336&lt;CE$1,$C336&gt;=CD$1),$I336,0)</f>
        <v>0</v>
      </c>
      <c r="CE336" s="0" t="n">
        <f aca="false">IF(AND($D336&lt;CF$1,$C336&gt;=CE$1),$I336,0)</f>
        <v>0</v>
      </c>
      <c r="CF336" s="0" t="n">
        <f aca="false">IF(AND($D336&lt;CG$1,$C336&gt;=CF$1),$I336,0)</f>
        <v>0</v>
      </c>
      <c r="CG336" s="0" t="n">
        <f aca="false">IF(AND($D336&lt;CH$1,$C336&gt;=CG$1),$I336,0)</f>
        <v>0</v>
      </c>
      <c r="CH336" s="0" t="n">
        <f aca="false">IF(AND($D336&lt;CI$1,$C336&gt;=CH$1),$I336,0)</f>
        <v>0</v>
      </c>
      <c r="CI336" s="0" t="n">
        <f aca="false">IF(AND($D336&lt;CJ$1,$C336&gt;=CI$1),$I336,0)</f>
        <v>0</v>
      </c>
      <c r="CJ336" s="0" t="n">
        <f aca="false">IF(AND($D336&lt;CK$1,$C336&gt;=CJ$1),$I336,0)</f>
        <v>0</v>
      </c>
      <c r="CK336" s="0" t="n">
        <f aca="false">IF(AND($D336&lt;CL$1,$C336&gt;=CK$1),$I336,0)</f>
        <v>0</v>
      </c>
      <c r="CL336" s="0" t="n">
        <f aca="false">IF(AND($D336&lt;CM$1,$C336&gt;=CL$1),$I336,0)</f>
        <v>0</v>
      </c>
      <c r="CM336" s="0" t="n">
        <f aca="false">IF(AND($D336&lt;CN$1,$C336&gt;=CM$1),$I336,0)</f>
        <v>0</v>
      </c>
      <c r="CN336" s="0" t="n">
        <f aca="false">IF(AND($D336&lt;CO$1,$C336&gt;=CN$1),$I336,0)</f>
        <v>0</v>
      </c>
      <c r="CO336" s="0" t="n">
        <f aca="false">IF(AND($D336&lt;CP$1,$C336&gt;=CO$1),$I336,0)</f>
        <v>0</v>
      </c>
      <c r="CP336" s="0" t="n">
        <f aca="false">IF(AND($D336&lt;CQ$1,$C336&gt;=CP$1),$I336,0)</f>
        <v>0</v>
      </c>
      <c r="CQ336" s="0" t="n">
        <f aca="false">IF(AND($D336&lt;CR$1,$C336&gt;=CQ$1),$I336,0)</f>
        <v>0</v>
      </c>
      <c r="CR336" s="0" t="n">
        <f aca="false">IF(AND($D336&lt;CS$1,$C336&gt;=CR$1),$I336,0)</f>
        <v>0</v>
      </c>
      <c r="CS336" s="0" t="n">
        <f aca="false">IF(AND($D336&lt;CT$1,$C336&gt;=CS$1),$I336,0)</f>
        <v>0</v>
      </c>
      <c r="CT336" s="0" t="n">
        <f aca="false">IF(AND($D336&lt;CU$1,$C336&gt;=CT$1),$I336,0)</f>
        <v>0</v>
      </c>
      <c r="CU336" s="0" t="n">
        <f aca="false">IF(AND($D336&lt;CV$1,$C336&gt;=CU$1),$I336,0)</f>
        <v>0</v>
      </c>
      <c r="CV336" s="0" t="n">
        <f aca="false">IF(AND($D336&lt;CW$1,$C336&gt;=CV$1),$I336,0)</f>
        <v>0</v>
      </c>
      <c r="CW336" s="0" t="n">
        <f aca="false">IF(AND($D336&lt;CX$1,$C336&gt;=CW$1),$I336,0)</f>
        <v>0</v>
      </c>
      <c r="CX336" s="0" t="n">
        <f aca="false">IF(AND($D336&lt;CY$1,$C336&gt;=CX$1),$I336,0)</f>
        <v>0</v>
      </c>
      <c r="CY336" s="0" t="n">
        <f aca="false">IF(AND($D336&lt;CZ$1,$C336&gt;=CY$1),$I336,0)</f>
        <v>0</v>
      </c>
      <c r="CZ336" s="0" t="n">
        <f aca="false">IF(AND($D336&lt;DA$1,$C336&gt;=CZ$1),$I336,0)</f>
        <v>0</v>
      </c>
      <c r="DA336" s="0" t="n">
        <f aca="false">IF(AND($D336&lt;DB$1,$C336&gt;=DA$1),$I336,0)</f>
        <v>0</v>
      </c>
      <c r="DB336" s="0" t="n">
        <f aca="false">IF(AND($D336&lt;DC$1,$C336&gt;=DB$1),$I336,0)</f>
        <v>0</v>
      </c>
      <c r="DC336" s="0" t="n">
        <f aca="false">IF(AND($D336&lt;DD$1,$C336&gt;=DC$1),$I336,0)</f>
        <v>0</v>
      </c>
      <c r="DD336" s="0" t="n">
        <f aca="false">IF(AND($D336&lt;DE$1,$C336&gt;=DD$1),$I336,0)</f>
        <v>0</v>
      </c>
      <c r="DE336" s="0" t="n">
        <f aca="false">IF(AND($D336&lt;DF$1,$C336&gt;=DE$1),$I336,0)</f>
        <v>0</v>
      </c>
      <c r="DF336" s="0" t="n">
        <f aca="false">IF(AND($D336&lt;DG$1,$C336&gt;=DF$1),$I336,0)</f>
        <v>0</v>
      </c>
      <c r="DG336" s="0" t="n">
        <f aca="false">IF(AND($D336&lt;DH$1,$C336&gt;=DG$1),$I336,0)</f>
        <v>0</v>
      </c>
      <c r="DH336" s="0" t="n">
        <f aca="false">IF(AND($D336&lt;DI$1,$C336&gt;=DH$1),$I336,0)</f>
        <v>0</v>
      </c>
      <c r="DI336" s="0" t="n">
        <f aca="false">IF(AND($D336&lt;DJ$1,$C336&gt;=DI$1),$I336,0)</f>
        <v>0</v>
      </c>
      <c r="DJ336" s="0" t="n">
        <f aca="false">IF(AND($D336&lt;DK$1,$C336&gt;=DJ$1),$I336,0)</f>
        <v>0</v>
      </c>
      <c r="DK336" s="0" t="n">
        <f aca="false">IF(AND($D336&lt;DL$1,$C336&gt;=DK$1),$I336,0)</f>
        <v>0</v>
      </c>
      <c r="DL336" s="0" t="n">
        <f aca="false">IF(AND($D336&lt;DM$1,$C336&gt;=DL$1),$I336,0)</f>
        <v>0</v>
      </c>
      <c r="DM336" s="0" t="n">
        <f aca="false">IF(AND($D336&lt;DN$1,$C336&gt;=DM$1),$I336,0)</f>
        <v>0</v>
      </c>
      <c r="DN336" s="0" t="n">
        <f aca="false">IF(AND($D336&lt;DO$1,$C336&gt;=DN$1),$I336,0)</f>
        <v>0</v>
      </c>
      <c r="DO336" s="0" t="n">
        <f aca="false">IF(AND($D336&lt;DP$1,$C336&gt;=DO$1),$I336,0)</f>
        <v>0</v>
      </c>
      <c r="DP336" s="0" t="n">
        <f aca="false">IF(AND($D336&lt;DQ$1,$C336&gt;=DP$1),$I336,0)</f>
        <v>0</v>
      </c>
      <c r="DQ336" s="0" t="n">
        <f aca="false">IF(AND($D336&lt;DR$1,$C336&gt;=DQ$1),$I336,0)</f>
        <v>0</v>
      </c>
      <c r="DR336" s="0" t="n">
        <f aca="false">IF(AND($D336&lt;DS$1,$C336&gt;=DR$1),$I336,0)</f>
        <v>0</v>
      </c>
      <c r="DS336" s="0" t="n">
        <f aca="false">IF(AND($D336&lt;DT$1,$C336&gt;=DS$1),$I336,0)</f>
        <v>0</v>
      </c>
      <c r="DT336" s="0" t="n">
        <f aca="false">IF(AND($D336&lt;DU$1,$C336&gt;=DT$1),$I336,0)</f>
        <v>0</v>
      </c>
      <c r="DU336" s="0" t="n">
        <f aca="false">IF(AND($D336&lt;DV$1,$C336&gt;=DU$1),$I336,0)</f>
        <v>0</v>
      </c>
      <c r="DV336" s="0" t="n">
        <f aca="false">IF(AND($D336&lt;DW$1,$C336&gt;=DV$1),$I336,0)</f>
        <v>0</v>
      </c>
      <c r="DW336" s="0" t="n">
        <f aca="false">IF(AND($D336&lt;DX$1,$C336&gt;=DW$1),$I336,0)</f>
        <v>0</v>
      </c>
      <c r="DX336" s="0" t="n">
        <f aca="false">IF(AND($D336&lt;DY$1,$C336&gt;=DX$1),$I336,0)</f>
        <v>0</v>
      </c>
      <c r="DY336" s="0" t="n">
        <f aca="false">IF(AND($D336&lt;DZ$1,$C336&gt;=DY$1),$I336,0)</f>
        <v>0</v>
      </c>
      <c r="DZ336" s="0" t="n">
        <f aca="false">IF(AND($D336&lt;EA$1,$C336&gt;=DZ$1),$I336,0)</f>
        <v>0</v>
      </c>
      <c r="EA336" s="0" t="n">
        <f aca="false">IF(AND($D336&lt;EB$1,$C336&gt;=EA$1),$I336,0)</f>
        <v>0</v>
      </c>
      <c r="EB336" s="0" t="n">
        <f aca="false">IF(AND($D336&lt;EC$1,$C336&gt;=EB$1),$I336,0)</f>
        <v>0</v>
      </c>
      <c r="EC336" s="0" t="n">
        <f aca="false">IF(AND($D336&lt;ED$1,$C336&gt;=EC$1),$I336,0)</f>
        <v>0</v>
      </c>
      <c r="ED336" s="0" t="n">
        <f aca="false">IF(AND($D336&lt;EE$1,$C336&gt;=ED$1),$I336,0)</f>
        <v>0</v>
      </c>
      <c r="EE336" s="0" t="n">
        <f aca="false">IF(AND($D336&lt;EF$1,$C336&gt;=EE$1),$I336,0)</f>
        <v>0</v>
      </c>
      <c r="EF336" s="0" t="n">
        <f aca="false">IF(AND($D336&lt;EG$1,$C336&gt;=EF$1),$I336,0)</f>
        <v>0</v>
      </c>
      <c r="EG336" s="0" t="n">
        <f aca="false">IF(AND($D336&lt;EH$1,$C336&gt;=EG$1),$I336,0)</f>
        <v>0</v>
      </c>
      <c r="EH336" s="0" t="n">
        <f aca="false">IF(AND($D336&lt;EI$1,$C336&gt;=EH$1),$I336,0)</f>
        <v>0</v>
      </c>
      <c r="EI336" s="0" t="n">
        <f aca="false">IF(AND($D336&lt;EJ$1,$C336&gt;=EI$1),$I336,0)</f>
        <v>0</v>
      </c>
      <c r="EJ336" s="0" t="n">
        <f aca="false">IF(AND($D336&lt;EK$1,$C336&gt;=EJ$1),$I336,0)</f>
        <v>0</v>
      </c>
      <c r="EK336" s="0" t="n">
        <f aca="false">IF(AND($D336&lt;EL$1,$C336&gt;=EK$1),$I336,0)</f>
        <v>0</v>
      </c>
      <c r="EL336" s="0" t="n">
        <f aca="false">IF(AND($D336&lt;EM$1,$C336&gt;=EL$1),$I336,0)</f>
        <v>0</v>
      </c>
      <c r="EM336" s="0" t="n">
        <f aca="false">IF(AND($D336&lt;EN$1,$C336&gt;=EM$1),$I336,0)</f>
        <v>0</v>
      </c>
      <c r="EN336" s="0" t="n">
        <f aca="false">IF(AND($D336&lt;EO$1,$C336&gt;=EN$1),$I336,0)</f>
        <v>0</v>
      </c>
      <c r="EO336" s="0" t="n">
        <f aca="false">IF(AND($D336&lt;EP$1,$C336&gt;=EO$1),$I336,0)</f>
        <v>0</v>
      </c>
      <c r="EP336" s="0" t="n">
        <f aca="false">IF(AND($D336&lt;EQ$1,$C336&gt;=EP$1),$I336,0)</f>
        <v>0</v>
      </c>
      <c r="EQ336" s="0" t="n">
        <f aca="false">IF(AND($D336&lt;ER$1,$C336&gt;=EQ$1),$I336,0)</f>
        <v>0</v>
      </c>
      <c r="ER336" s="0" t="n">
        <f aca="false">IF(AND($D336&lt;ES$1,$C336&gt;=ER$1),$I336,0)</f>
        <v>0</v>
      </c>
      <c r="ES336" s="0" t="n">
        <f aca="false">IF(AND($D336&lt;ET$1,$C336&gt;=ES$1),$I336,0)</f>
        <v>0</v>
      </c>
      <c r="ET336" s="0" t="n">
        <f aca="false">IF(AND($D336&lt;EU$1,$C336&gt;=ET$1),$I336,0)</f>
        <v>0</v>
      </c>
      <c r="EU336" s="0" t="n">
        <f aca="false">IF(AND($D336&lt;EV$1,$C336&gt;=EU$1),$I336,0)</f>
        <v>0</v>
      </c>
      <c r="EV336" s="0" t="n">
        <f aca="false">IF(AND($D336&lt;EW$1,$C336&gt;=EV$1),$I336,0)</f>
        <v>0</v>
      </c>
      <c r="EW336" s="0" t="n">
        <f aca="false">IF(AND($D336&lt;EX$1,$C336&gt;=EW$1),$I336,0)</f>
        <v>0</v>
      </c>
      <c r="EX336" s="0" t="n">
        <f aca="false">IF(AND($D336&lt;EY$1,$C336&gt;=EX$1),$I336,0)</f>
        <v>0</v>
      </c>
      <c r="EY336" s="0" t="n">
        <f aca="false">IF(AND($D336&lt;EZ$1,$C336&gt;=EY$1),$I336,0)</f>
        <v>0</v>
      </c>
      <c r="EZ336" s="0" t="n">
        <f aca="false">IF(AND($D336&lt;FA$1,$C336&gt;=EZ$1),$I336,0)</f>
        <v>0</v>
      </c>
      <c r="FA336" s="0" t="n">
        <f aca="false">IF(AND($D336&lt;FB$1,$C336&gt;=FA$1),$I336,0)</f>
        <v>0</v>
      </c>
      <c r="FB336" s="0" t="n">
        <f aca="false">IF(AND($D336&lt;FC$1,$C336&gt;=FB$1),$I336,0)</f>
        <v>0</v>
      </c>
      <c r="FC336" s="0" t="n">
        <f aca="false">IF(AND($D336&lt;FD$1,$C336&gt;=FC$1),$I336,0)</f>
        <v>0</v>
      </c>
      <c r="FD336" s="0" t="n">
        <f aca="false">IF(AND($D336&lt;FE$1,$C336&gt;=FD$1),$I336,0)</f>
        <v>0</v>
      </c>
      <c r="FE336" s="0" t="n">
        <f aca="false">IF(AND($D336&lt;FF$1,$C336&gt;=FE$1),$I336,0)</f>
        <v>0</v>
      </c>
      <c r="FF336" s="0" t="n">
        <f aca="false">IF(AND($D336&lt;FG$1,$C336&gt;=FF$1),$I336,0)</f>
        <v>0</v>
      </c>
      <c r="FG336" s="0" t="n">
        <f aca="false">IF(AND($D336&lt;FH$1,$C336&gt;=FG$1),$I336,0)</f>
        <v>0</v>
      </c>
      <c r="FH336" s="0" t="n">
        <f aca="false">IF(AND($D336&lt;FI$1,$C336&gt;=FH$1),$I336,0)</f>
        <v>0</v>
      </c>
      <c r="FI336" s="0" t="n">
        <f aca="false">IF(AND($D336&lt;FJ$1,$C336&gt;=FI$1),$I336,0)</f>
        <v>0</v>
      </c>
      <c r="FJ336" s="0" t="n">
        <f aca="false">IF(AND($D336&lt;FK$1,$C336&gt;=FJ$1),$I336,0)</f>
        <v>0</v>
      </c>
      <c r="FK336" s="0" t="n">
        <f aca="false">IF(AND($D336&lt;FL$1,$C336&gt;=FK$1),$I336,0)</f>
        <v>0</v>
      </c>
      <c r="FL336" s="0" t="n">
        <f aca="false">IF(AND($D336&lt;FM$1,$C336&gt;=FL$1),$I336,0)</f>
        <v>0</v>
      </c>
      <c r="FM336" s="0" t="n">
        <f aca="false">IF(AND($D336&lt;FN$1,$C336&gt;=FM$1),$I336,0)</f>
        <v>0</v>
      </c>
      <c r="FN336" s="0" t="n">
        <f aca="false">IF(AND($D336&lt;FO$1,$C336&gt;=FN$1),$I336,0)</f>
        <v>0</v>
      </c>
      <c r="FO336" s="0" t="n">
        <f aca="false">IF(AND($D336&lt;FP$1,$C336&gt;=FO$1),$I336,0)</f>
        <v>0</v>
      </c>
      <c r="FP336" s="0" t="n">
        <f aca="false">IF(AND($D336&lt;FQ$1,$C336&gt;=FP$1),$I336,0)</f>
        <v>0</v>
      </c>
      <c r="FQ336" s="0" t="n">
        <f aca="false">IF(AND($D336&lt;FR$1,$C336&gt;=FQ$1),$I336,0)</f>
        <v>0</v>
      </c>
      <c r="FR336" s="0" t="n">
        <f aca="false">IF(AND($D336&lt;FS$1,$C336&gt;=FR$1),$I336,0)</f>
        <v>0</v>
      </c>
      <c r="FS336" s="0" t="n">
        <f aca="false">IF(AND($D336&lt;FT$1,$C336&gt;=FS$1),$I336,0)</f>
        <v>0</v>
      </c>
      <c r="FT336" s="0" t="n">
        <f aca="false">IF(AND($D336&lt;FU$1,$C336&gt;=FT$1),$I336,0)</f>
        <v>0</v>
      </c>
      <c r="FU336" s="0" t="n">
        <f aca="false">IF(AND($D336&lt;FV$1,$C336&gt;=FU$1),$I336,0)</f>
        <v>0</v>
      </c>
      <c r="FV336" s="0" t="n">
        <f aca="false">IF(AND($D336&lt;FW$1,$C336&gt;=FV$1),$I336,0)</f>
        <v>0</v>
      </c>
      <c r="FW336" s="0" t="n">
        <f aca="false">IF(AND($D336&lt;FX$1,$C336&gt;=FW$1),$I336,0)</f>
        <v>0.642897842743001</v>
      </c>
      <c r="FX336" s="0" t="n">
        <f aca="false">IF(AND($D336&lt;FY$1,$C336&gt;=FX$1),$I336,0)</f>
        <v>0.642897842743001</v>
      </c>
      <c r="FY336" s="0" t="n">
        <f aca="false">IF(AND($D336&lt;FZ$1,$C336&gt;=FY$1),$I336,0)</f>
        <v>0.642897842743001</v>
      </c>
      <c r="FZ336" s="0" t="n">
        <f aca="false">IF(AND($D336&lt;GA$1,$C336&gt;=FZ$1),$I336,0)</f>
        <v>0.642897842743001</v>
      </c>
      <c r="GA336" s="0" t="n">
        <f aca="false">IF(AND($D336&lt;GB$1,$C336&gt;=GA$1),$I336,0)</f>
        <v>0.642897842743001</v>
      </c>
      <c r="GB336" s="0" t="n">
        <f aca="false">IF(AND($D336&lt;GC$1,$C336&gt;=GB$1),$I336,0)</f>
        <v>0.642897842743001</v>
      </c>
      <c r="GC336" s="0" t="n">
        <f aca="false">IF(AND($D336&lt;GD$1,$C336&gt;=GC$1),$I336,0)</f>
        <v>0.642897842743001</v>
      </c>
      <c r="GD336" s="0" t="n">
        <f aca="false">IF(AND($D336&lt;GE$1,$C336&gt;=GD$1),$I336,0)</f>
        <v>0.642897842743001</v>
      </c>
      <c r="GE336" s="0" t="n">
        <f aca="false">IF(AND($D336&lt;GF$1,$C336&gt;=GE$1),$I336,0)</f>
        <v>0.642897842743001</v>
      </c>
      <c r="GF336" s="0" t="n">
        <f aca="false">IF(AND($D336&lt;GG$1,$C336&gt;=GF$1),$I336,0)</f>
        <v>0</v>
      </c>
      <c r="GG336" s="0" t="n">
        <f aca="false">IF(AND($D336&lt;GH$1,$C336&gt;=GG$1),$I336,0)</f>
        <v>0</v>
      </c>
      <c r="GH336" s="0" t="n">
        <f aca="false">IF(AND($D336&lt;GI$1,$C336&gt;=GH$1),$I336,0)</f>
        <v>0</v>
      </c>
      <c r="GI336" s="0" t="n">
        <f aca="false">IF(AND($D336&lt;GJ$1,$C336&gt;=GI$1),$I336,0)</f>
        <v>0</v>
      </c>
      <c r="GJ336" s="0" t="n">
        <f aca="false">IF(AND($D336&lt;GK$1,$C336&gt;=GJ$1),$I336,0)</f>
        <v>0</v>
      </c>
      <c r="GK336" s="0" t="n">
        <f aca="false">IF(AND($D336&lt;GL$1,$C336&gt;=GK$1),$I336,0)</f>
        <v>0</v>
      </c>
      <c r="GL336" s="0" t="n">
        <f aca="false">IF(AND($D336&lt;GM$1,$C336&gt;=GL$1),$I336,0)</f>
        <v>0</v>
      </c>
      <c r="GM336" s="0" t="n">
        <f aca="false">IF(AND($D336&lt;GN$1,$C336&gt;=GM$1),$I336,0)</f>
        <v>0</v>
      </c>
      <c r="GN336" s="0" t="n">
        <f aca="false">IF(AND($D336&lt;GO$1,$C336&gt;=GN$1),$I336,0)</f>
        <v>0</v>
      </c>
      <c r="GO336" s="0" t="n">
        <f aca="false">IF(AND($D336&lt;GP$1,$C336&gt;=GO$1),$I336,0)</f>
        <v>0</v>
      </c>
      <c r="GP336" s="0" t="n">
        <f aca="false">IF(AND($D336&lt;GQ$1,$C336&gt;=GP$1),$I336,0)</f>
        <v>0</v>
      </c>
      <c r="GQ336" s="0" t="n">
        <f aca="false">IF(AND($D336&lt;GR$1,$C336&gt;=GQ$1),$I336,0)</f>
        <v>0</v>
      </c>
      <c r="GR336" s="0" t="n">
        <f aca="false">IF(AND($D336&lt;GS$1,$C336&gt;=GR$1),$I336,0)</f>
        <v>0</v>
      </c>
      <c r="GS336" s="0" t="n">
        <f aca="false">IF(AND($D336&lt;GT$1,$C336&gt;=GS$1),$I336,0)</f>
        <v>0</v>
      </c>
    </row>
    <row r="337" customFormat="false" ht="12.75" hidden="false" customHeight="false" outlineLevel="0" collapsed="false">
      <c r="A337" s="1" t="n">
        <v>38840</v>
      </c>
      <c r="B337" s="0" t="n">
        <v>1313.21</v>
      </c>
      <c r="C337" s="0" t="n">
        <v>1313.47</v>
      </c>
      <c r="D337" s="0" t="n">
        <v>1303.92</v>
      </c>
      <c r="E337" s="0" t="n">
        <v>1308.12</v>
      </c>
      <c r="F337" s="0" t="n">
        <v>2395229952</v>
      </c>
      <c r="G337" s="0" t="n">
        <v>1308.12</v>
      </c>
      <c r="H337" s="0" t="n">
        <f aca="false">H338+1</f>
        <v>54</v>
      </c>
      <c r="I337" s="0" t="n">
        <f aca="false">0.008*POWER((1-0.008),H337)/0.008</f>
        <v>0.648082502765122</v>
      </c>
      <c r="J337" s="0" t="n">
        <f aca="false">IF(AND($D337&lt;K$1,$C337&gt;=J$1),$I337,0)</f>
        <v>0</v>
      </c>
      <c r="K337" s="0" t="n">
        <f aca="false">IF(AND($D337&lt;L$1,$C337&gt;=K$1),$I337,0)</f>
        <v>0</v>
      </c>
      <c r="L337" s="0" t="n">
        <f aca="false">IF(AND($D337&lt;M$1,$C337&gt;=L$1),$I337,0)</f>
        <v>0</v>
      </c>
      <c r="M337" s="0" t="n">
        <f aca="false">IF(AND($D337&lt;N$1,$C337&gt;=M$1),$I337,0)</f>
        <v>0</v>
      </c>
      <c r="N337" s="0" t="n">
        <f aca="false">IF(AND($D337&lt;O$1,$C337&gt;=N$1),$I337,0)</f>
        <v>0</v>
      </c>
      <c r="O337" s="0" t="n">
        <f aca="false">IF(AND($D337&lt;P$1,$C337&gt;=O$1),$I337,0)</f>
        <v>0</v>
      </c>
      <c r="P337" s="0" t="n">
        <f aca="false">IF(AND($D337&lt;Q$1,$C337&gt;=P$1),$I337,0)</f>
        <v>0</v>
      </c>
      <c r="Q337" s="0" t="n">
        <f aca="false">IF(AND($D337&lt;R$1,$C337&gt;=Q$1),$I337,0)</f>
        <v>0</v>
      </c>
      <c r="R337" s="0" t="n">
        <f aca="false">IF(AND($D337&lt;S$1,$C337&gt;=R$1),$I337,0)</f>
        <v>0</v>
      </c>
      <c r="S337" s="0" t="n">
        <f aca="false">IF(AND($D337&lt;T$1,$C337&gt;=S$1),$I337,0)</f>
        <v>0</v>
      </c>
      <c r="T337" s="0" t="n">
        <f aca="false">IF(AND($D337&lt;U$1,$C337&gt;=T$1),$I337,0)</f>
        <v>0</v>
      </c>
      <c r="U337" s="0" t="n">
        <f aca="false">IF(AND($D337&lt;V$1,$C337&gt;=U$1),$I337,0)</f>
        <v>0</v>
      </c>
      <c r="V337" s="0" t="n">
        <f aca="false">IF(AND($D337&lt;W$1,$C337&gt;=V$1),$I337,0)</f>
        <v>0</v>
      </c>
      <c r="W337" s="0" t="n">
        <f aca="false">IF(AND($D337&lt;X$1,$C337&gt;=W$1),$I337,0)</f>
        <v>0</v>
      </c>
      <c r="X337" s="0" t="n">
        <f aca="false">IF(AND($D337&lt;Y$1,$C337&gt;=X$1),$I337,0)</f>
        <v>0</v>
      </c>
      <c r="Y337" s="0" t="n">
        <f aca="false">IF(AND($D337&lt;Z$1,$C337&gt;=Y$1),$I337,0)</f>
        <v>0</v>
      </c>
      <c r="Z337" s="0" t="n">
        <f aca="false">IF(AND($D337&lt;AA$1,$C337&gt;=Z$1),$I337,0)</f>
        <v>0</v>
      </c>
      <c r="AA337" s="0" t="n">
        <f aca="false">IF(AND($D337&lt;AB$1,$C337&gt;=AA$1),$I337,0)</f>
        <v>0</v>
      </c>
      <c r="AB337" s="0" t="n">
        <f aca="false">IF(AND($D337&lt;AC$1,$C337&gt;=AB$1),$I337,0)</f>
        <v>0</v>
      </c>
      <c r="AC337" s="0" t="n">
        <f aca="false">IF(AND($D337&lt;AD$1,$C337&gt;=AC$1),$I337,0)</f>
        <v>0</v>
      </c>
      <c r="AD337" s="0" t="n">
        <f aca="false">IF(AND($D337&lt;AE$1,$C337&gt;=AD$1),$I337,0)</f>
        <v>0</v>
      </c>
      <c r="AE337" s="0" t="n">
        <f aca="false">IF(AND($D337&lt;AF$1,$C337&gt;=AE$1),$I337,0)</f>
        <v>0</v>
      </c>
      <c r="AF337" s="0" t="n">
        <f aca="false">IF(AND($D337&lt;AG$1,$C337&gt;=AF$1),$I337,0)</f>
        <v>0</v>
      </c>
      <c r="AG337" s="0" t="n">
        <f aca="false">IF(AND($D337&lt;AH$1,$C337&gt;=AG$1),$I337,0)</f>
        <v>0</v>
      </c>
      <c r="AH337" s="0" t="n">
        <f aca="false">IF(AND($D337&lt;AI$1,$C337&gt;=AH$1),$I337,0)</f>
        <v>0</v>
      </c>
      <c r="AI337" s="0" t="n">
        <f aca="false">IF(AND($D337&lt;AJ$1,$C337&gt;=AI$1),$I337,0)</f>
        <v>0</v>
      </c>
      <c r="AJ337" s="0" t="n">
        <f aca="false">IF(AND($D337&lt;AK$1,$C337&gt;=AJ$1),$I337,0)</f>
        <v>0</v>
      </c>
      <c r="AK337" s="0" t="n">
        <f aca="false">IF(AND($D337&lt;AL$1,$C337&gt;=AK$1),$I337,0)</f>
        <v>0</v>
      </c>
      <c r="AL337" s="0" t="n">
        <f aca="false">IF(AND($D337&lt;AM$1,$C337&gt;=AL$1),$I337,0)</f>
        <v>0</v>
      </c>
      <c r="AM337" s="0" t="n">
        <f aca="false">IF(AND($D337&lt;AN$1,$C337&gt;=AM$1),$I337,0)</f>
        <v>0</v>
      </c>
      <c r="AN337" s="0" t="n">
        <f aca="false">IF(AND($D337&lt;AO$1,$C337&gt;=AN$1),$I337,0)</f>
        <v>0</v>
      </c>
      <c r="AO337" s="0" t="n">
        <f aca="false">IF(AND($D337&lt;AP$1,$C337&gt;=AO$1),$I337,0)</f>
        <v>0</v>
      </c>
      <c r="AP337" s="0" t="n">
        <f aca="false">IF(AND($D337&lt;AQ$1,$C337&gt;=AP$1),$I337,0)</f>
        <v>0</v>
      </c>
      <c r="AQ337" s="0" t="n">
        <f aca="false">IF(AND($D337&lt;AR$1,$C337&gt;=AQ$1),$I337,0)</f>
        <v>0</v>
      </c>
      <c r="AR337" s="0" t="n">
        <f aca="false">IF(AND($D337&lt;AS$1,$C337&gt;=AR$1),$I337,0)</f>
        <v>0</v>
      </c>
      <c r="AS337" s="0" t="n">
        <f aca="false">IF(AND($D337&lt;AT$1,$C337&gt;=AS$1),$I337,0)</f>
        <v>0</v>
      </c>
      <c r="AT337" s="0" t="n">
        <f aca="false">IF(AND($D337&lt;AU$1,$C337&gt;=AT$1),$I337,0)</f>
        <v>0</v>
      </c>
      <c r="AU337" s="0" t="n">
        <f aca="false">IF(AND($D337&lt;AV$1,$C337&gt;=AU$1),$I337,0)</f>
        <v>0</v>
      </c>
      <c r="AV337" s="0" t="n">
        <f aca="false">IF(AND($D337&lt;AW$1,$C337&gt;=AV$1),$I337,0)</f>
        <v>0</v>
      </c>
      <c r="AW337" s="0" t="n">
        <f aca="false">IF(AND($D337&lt;AX$1,$C337&gt;=AW$1),$I337,0)</f>
        <v>0</v>
      </c>
      <c r="AX337" s="0" t="n">
        <f aca="false">IF(AND($D337&lt;AY$1,$C337&gt;=AX$1),$I337,0)</f>
        <v>0</v>
      </c>
      <c r="AY337" s="0" t="n">
        <f aca="false">IF(AND($D337&lt;AZ$1,$C337&gt;=AY$1),$I337,0)</f>
        <v>0</v>
      </c>
      <c r="AZ337" s="0" t="n">
        <f aca="false">IF(AND($D337&lt;BA$1,$C337&gt;=AZ$1),$I337,0)</f>
        <v>0</v>
      </c>
      <c r="BA337" s="0" t="n">
        <f aca="false">IF(AND($D337&lt;BB$1,$C337&gt;=BA$1),$I337,0)</f>
        <v>0</v>
      </c>
      <c r="BB337" s="0" t="n">
        <f aca="false">IF(AND($D337&lt;BC$1,$C337&gt;=BB$1),$I337,0)</f>
        <v>0</v>
      </c>
      <c r="BC337" s="0" t="n">
        <f aca="false">IF(AND($D337&lt;BD$1,$C337&gt;=BC$1),$I337,0)</f>
        <v>0</v>
      </c>
      <c r="BD337" s="0" t="n">
        <f aca="false">IF(AND($D337&lt;BE$1,$C337&gt;=BD$1),$I337,0)</f>
        <v>0</v>
      </c>
      <c r="BE337" s="0" t="n">
        <f aca="false">IF(AND($D337&lt;BF$1,$C337&gt;=BE$1),$I337,0)</f>
        <v>0</v>
      </c>
      <c r="BF337" s="0" t="n">
        <f aca="false">IF(AND($D337&lt;BG$1,$C337&gt;=BF$1),$I337,0)</f>
        <v>0</v>
      </c>
      <c r="BG337" s="0" t="n">
        <f aca="false">IF(AND($D337&lt;BH$1,$C337&gt;=BG$1),$I337,0)</f>
        <v>0</v>
      </c>
      <c r="BH337" s="0" t="n">
        <f aca="false">IF(AND($D337&lt;BI$1,$C337&gt;=BH$1),$I337,0)</f>
        <v>0</v>
      </c>
      <c r="BI337" s="0" t="n">
        <f aca="false">IF(AND($D337&lt;BJ$1,$C337&gt;=BI$1),$I337,0)</f>
        <v>0</v>
      </c>
      <c r="BJ337" s="0" t="n">
        <f aca="false">IF(AND($D337&lt;BK$1,$C337&gt;=BJ$1),$I337,0)</f>
        <v>0</v>
      </c>
      <c r="BK337" s="0" t="n">
        <f aca="false">IF(AND($D337&lt;BL$1,$C337&gt;=BK$1),$I337,0)</f>
        <v>0</v>
      </c>
      <c r="BL337" s="0" t="n">
        <f aca="false">IF(AND($D337&lt;BM$1,$C337&gt;=BL$1),$I337,0)</f>
        <v>0</v>
      </c>
      <c r="BM337" s="0" t="n">
        <f aca="false">IF(AND($D337&lt;BN$1,$C337&gt;=BM$1),$I337,0)</f>
        <v>0</v>
      </c>
      <c r="BN337" s="0" t="n">
        <f aca="false">IF(AND($D337&lt;BO$1,$C337&gt;=BN$1),$I337,0)</f>
        <v>0</v>
      </c>
      <c r="BO337" s="0" t="n">
        <f aca="false">IF(AND($D337&lt;BP$1,$C337&gt;=BO$1),$I337,0)</f>
        <v>0</v>
      </c>
      <c r="BP337" s="0" t="n">
        <f aca="false">IF(AND($D337&lt;BQ$1,$C337&gt;=BP$1),$I337,0)</f>
        <v>0</v>
      </c>
      <c r="BQ337" s="0" t="n">
        <f aca="false">IF(AND($D337&lt;BR$1,$C337&gt;=BQ$1),$I337,0)</f>
        <v>0</v>
      </c>
      <c r="BR337" s="0" t="n">
        <f aca="false">IF(AND($D337&lt;BS$1,$C337&gt;=BR$1),$I337,0)</f>
        <v>0</v>
      </c>
      <c r="BS337" s="0" t="n">
        <f aca="false">IF(AND($D337&lt;BT$1,$C337&gt;=BS$1),$I337,0)</f>
        <v>0</v>
      </c>
      <c r="BT337" s="0" t="n">
        <f aca="false">IF(AND($D337&lt;BU$1,$C337&gt;=BT$1),$I337,0)</f>
        <v>0</v>
      </c>
      <c r="BU337" s="0" t="n">
        <f aca="false">IF(AND($D337&lt;BV$1,$C337&gt;=BU$1),$I337,0)</f>
        <v>0</v>
      </c>
      <c r="BV337" s="0" t="n">
        <f aca="false">IF(AND($D337&lt;BW$1,$C337&gt;=BV$1),$I337,0)</f>
        <v>0</v>
      </c>
      <c r="BW337" s="0" t="n">
        <f aca="false">IF(AND($D337&lt;BX$1,$C337&gt;=BW$1),$I337,0)</f>
        <v>0</v>
      </c>
      <c r="BX337" s="0" t="n">
        <f aca="false">IF(AND($D337&lt;BY$1,$C337&gt;=BX$1),$I337,0)</f>
        <v>0</v>
      </c>
      <c r="BY337" s="0" t="n">
        <f aca="false">IF(AND($D337&lt;BZ$1,$C337&gt;=BY$1),$I337,0)</f>
        <v>0</v>
      </c>
      <c r="BZ337" s="0" t="n">
        <f aca="false">IF(AND($D337&lt;CA$1,$C337&gt;=BZ$1),$I337,0)</f>
        <v>0</v>
      </c>
      <c r="CA337" s="0" t="n">
        <f aca="false">IF(AND($D337&lt;CB$1,$C337&gt;=CA$1),$I337,0)</f>
        <v>0</v>
      </c>
      <c r="CB337" s="0" t="n">
        <f aca="false">IF(AND($D337&lt;CC$1,$C337&gt;=CB$1),$I337,0)</f>
        <v>0</v>
      </c>
      <c r="CC337" s="0" t="n">
        <f aca="false">IF(AND($D337&lt;CD$1,$C337&gt;=CC$1),$I337,0)</f>
        <v>0</v>
      </c>
      <c r="CD337" s="0" t="n">
        <f aca="false">IF(AND($D337&lt;CE$1,$C337&gt;=CD$1),$I337,0)</f>
        <v>0</v>
      </c>
      <c r="CE337" s="0" t="n">
        <f aca="false">IF(AND($D337&lt;CF$1,$C337&gt;=CE$1),$I337,0)</f>
        <v>0</v>
      </c>
      <c r="CF337" s="0" t="n">
        <f aca="false">IF(AND($D337&lt;CG$1,$C337&gt;=CF$1),$I337,0)</f>
        <v>0</v>
      </c>
      <c r="CG337" s="0" t="n">
        <f aca="false">IF(AND($D337&lt;CH$1,$C337&gt;=CG$1),$I337,0)</f>
        <v>0</v>
      </c>
      <c r="CH337" s="0" t="n">
        <f aca="false">IF(AND($D337&lt;CI$1,$C337&gt;=CH$1),$I337,0)</f>
        <v>0</v>
      </c>
      <c r="CI337" s="0" t="n">
        <f aca="false">IF(AND($D337&lt;CJ$1,$C337&gt;=CI$1),$I337,0)</f>
        <v>0</v>
      </c>
      <c r="CJ337" s="0" t="n">
        <f aca="false">IF(AND($D337&lt;CK$1,$C337&gt;=CJ$1),$I337,0)</f>
        <v>0</v>
      </c>
      <c r="CK337" s="0" t="n">
        <f aca="false">IF(AND($D337&lt;CL$1,$C337&gt;=CK$1),$I337,0)</f>
        <v>0</v>
      </c>
      <c r="CL337" s="0" t="n">
        <f aca="false">IF(AND($D337&lt;CM$1,$C337&gt;=CL$1),$I337,0)</f>
        <v>0</v>
      </c>
      <c r="CM337" s="0" t="n">
        <f aca="false">IF(AND($D337&lt;CN$1,$C337&gt;=CM$1),$I337,0)</f>
        <v>0</v>
      </c>
      <c r="CN337" s="0" t="n">
        <f aca="false">IF(AND($D337&lt;CO$1,$C337&gt;=CN$1),$I337,0)</f>
        <v>0</v>
      </c>
      <c r="CO337" s="0" t="n">
        <f aca="false">IF(AND($D337&lt;CP$1,$C337&gt;=CO$1),$I337,0)</f>
        <v>0</v>
      </c>
      <c r="CP337" s="0" t="n">
        <f aca="false">IF(AND($D337&lt;CQ$1,$C337&gt;=CP$1),$I337,0)</f>
        <v>0</v>
      </c>
      <c r="CQ337" s="0" t="n">
        <f aca="false">IF(AND($D337&lt;CR$1,$C337&gt;=CQ$1),$I337,0)</f>
        <v>0</v>
      </c>
      <c r="CR337" s="0" t="n">
        <f aca="false">IF(AND($D337&lt;CS$1,$C337&gt;=CR$1),$I337,0)</f>
        <v>0</v>
      </c>
      <c r="CS337" s="0" t="n">
        <f aca="false">IF(AND($D337&lt;CT$1,$C337&gt;=CS$1),$I337,0)</f>
        <v>0</v>
      </c>
      <c r="CT337" s="0" t="n">
        <f aca="false">IF(AND($D337&lt;CU$1,$C337&gt;=CT$1),$I337,0)</f>
        <v>0</v>
      </c>
      <c r="CU337" s="0" t="n">
        <f aca="false">IF(AND($D337&lt;CV$1,$C337&gt;=CU$1),$I337,0)</f>
        <v>0</v>
      </c>
      <c r="CV337" s="0" t="n">
        <f aca="false">IF(AND($D337&lt;CW$1,$C337&gt;=CV$1),$I337,0)</f>
        <v>0</v>
      </c>
      <c r="CW337" s="0" t="n">
        <f aca="false">IF(AND($D337&lt;CX$1,$C337&gt;=CW$1),$I337,0)</f>
        <v>0</v>
      </c>
      <c r="CX337" s="0" t="n">
        <f aca="false">IF(AND($D337&lt;CY$1,$C337&gt;=CX$1),$I337,0)</f>
        <v>0</v>
      </c>
      <c r="CY337" s="0" t="n">
        <f aca="false">IF(AND($D337&lt;CZ$1,$C337&gt;=CY$1),$I337,0)</f>
        <v>0</v>
      </c>
      <c r="CZ337" s="0" t="n">
        <f aca="false">IF(AND($D337&lt;DA$1,$C337&gt;=CZ$1),$I337,0)</f>
        <v>0</v>
      </c>
      <c r="DA337" s="0" t="n">
        <f aca="false">IF(AND($D337&lt;DB$1,$C337&gt;=DA$1),$I337,0)</f>
        <v>0</v>
      </c>
      <c r="DB337" s="0" t="n">
        <f aca="false">IF(AND($D337&lt;DC$1,$C337&gt;=DB$1),$I337,0)</f>
        <v>0</v>
      </c>
      <c r="DC337" s="0" t="n">
        <f aca="false">IF(AND($D337&lt;DD$1,$C337&gt;=DC$1),$I337,0)</f>
        <v>0</v>
      </c>
      <c r="DD337" s="0" t="n">
        <f aca="false">IF(AND($D337&lt;DE$1,$C337&gt;=DD$1),$I337,0)</f>
        <v>0</v>
      </c>
      <c r="DE337" s="0" t="n">
        <f aca="false">IF(AND($D337&lt;DF$1,$C337&gt;=DE$1),$I337,0)</f>
        <v>0</v>
      </c>
      <c r="DF337" s="0" t="n">
        <f aca="false">IF(AND($D337&lt;DG$1,$C337&gt;=DF$1),$I337,0)</f>
        <v>0</v>
      </c>
      <c r="DG337" s="0" t="n">
        <f aca="false">IF(AND($D337&lt;DH$1,$C337&gt;=DG$1),$I337,0)</f>
        <v>0</v>
      </c>
      <c r="DH337" s="0" t="n">
        <f aca="false">IF(AND($D337&lt;DI$1,$C337&gt;=DH$1),$I337,0)</f>
        <v>0</v>
      </c>
      <c r="DI337" s="0" t="n">
        <f aca="false">IF(AND($D337&lt;DJ$1,$C337&gt;=DI$1),$I337,0)</f>
        <v>0</v>
      </c>
      <c r="DJ337" s="0" t="n">
        <f aca="false">IF(AND($D337&lt;DK$1,$C337&gt;=DJ$1),$I337,0)</f>
        <v>0</v>
      </c>
      <c r="DK337" s="0" t="n">
        <f aca="false">IF(AND($D337&lt;DL$1,$C337&gt;=DK$1),$I337,0)</f>
        <v>0</v>
      </c>
      <c r="DL337" s="0" t="n">
        <f aca="false">IF(AND($D337&lt;DM$1,$C337&gt;=DL$1),$I337,0)</f>
        <v>0</v>
      </c>
      <c r="DM337" s="0" t="n">
        <f aca="false">IF(AND($D337&lt;DN$1,$C337&gt;=DM$1),$I337,0)</f>
        <v>0</v>
      </c>
      <c r="DN337" s="0" t="n">
        <f aca="false">IF(AND($D337&lt;DO$1,$C337&gt;=DN$1),$I337,0)</f>
        <v>0</v>
      </c>
      <c r="DO337" s="0" t="n">
        <f aca="false">IF(AND($D337&lt;DP$1,$C337&gt;=DO$1),$I337,0)</f>
        <v>0</v>
      </c>
      <c r="DP337" s="0" t="n">
        <f aca="false">IF(AND($D337&lt;DQ$1,$C337&gt;=DP$1),$I337,0)</f>
        <v>0</v>
      </c>
      <c r="DQ337" s="0" t="n">
        <f aca="false">IF(AND($D337&lt;DR$1,$C337&gt;=DQ$1),$I337,0)</f>
        <v>0</v>
      </c>
      <c r="DR337" s="0" t="n">
        <f aca="false">IF(AND($D337&lt;DS$1,$C337&gt;=DR$1),$I337,0)</f>
        <v>0</v>
      </c>
      <c r="DS337" s="0" t="n">
        <f aca="false">IF(AND($D337&lt;DT$1,$C337&gt;=DS$1),$I337,0)</f>
        <v>0</v>
      </c>
      <c r="DT337" s="0" t="n">
        <f aca="false">IF(AND($D337&lt;DU$1,$C337&gt;=DT$1),$I337,0)</f>
        <v>0</v>
      </c>
      <c r="DU337" s="0" t="n">
        <f aca="false">IF(AND($D337&lt;DV$1,$C337&gt;=DU$1),$I337,0)</f>
        <v>0</v>
      </c>
      <c r="DV337" s="0" t="n">
        <f aca="false">IF(AND($D337&lt;DW$1,$C337&gt;=DV$1),$I337,0)</f>
        <v>0</v>
      </c>
      <c r="DW337" s="0" t="n">
        <f aca="false">IF(AND($D337&lt;DX$1,$C337&gt;=DW$1),$I337,0)</f>
        <v>0</v>
      </c>
      <c r="DX337" s="0" t="n">
        <f aca="false">IF(AND($D337&lt;DY$1,$C337&gt;=DX$1),$I337,0)</f>
        <v>0</v>
      </c>
      <c r="DY337" s="0" t="n">
        <f aca="false">IF(AND($D337&lt;DZ$1,$C337&gt;=DY$1),$I337,0)</f>
        <v>0</v>
      </c>
      <c r="DZ337" s="0" t="n">
        <f aca="false">IF(AND($D337&lt;EA$1,$C337&gt;=DZ$1),$I337,0)</f>
        <v>0</v>
      </c>
      <c r="EA337" s="0" t="n">
        <f aca="false">IF(AND($D337&lt;EB$1,$C337&gt;=EA$1),$I337,0)</f>
        <v>0</v>
      </c>
      <c r="EB337" s="0" t="n">
        <f aca="false">IF(AND($D337&lt;EC$1,$C337&gt;=EB$1),$I337,0)</f>
        <v>0</v>
      </c>
      <c r="EC337" s="0" t="n">
        <f aca="false">IF(AND($D337&lt;ED$1,$C337&gt;=EC$1),$I337,0)</f>
        <v>0</v>
      </c>
      <c r="ED337" s="0" t="n">
        <f aca="false">IF(AND($D337&lt;EE$1,$C337&gt;=ED$1),$I337,0)</f>
        <v>0</v>
      </c>
      <c r="EE337" s="0" t="n">
        <f aca="false">IF(AND($D337&lt;EF$1,$C337&gt;=EE$1),$I337,0)</f>
        <v>0</v>
      </c>
      <c r="EF337" s="0" t="n">
        <f aca="false">IF(AND($D337&lt;EG$1,$C337&gt;=EF$1),$I337,0)</f>
        <v>0</v>
      </c>
      <c r="EG337" s="0" t="n">
        <f aca="false">IF(AND($D337&lt;EH$1,$C337&gt;=EG$1),$I337,0)</f>
        <v>0</v>
      </c>
      <c r="EH337" s="0" t="n">
        <f aca="false">IF(AND($D337&lt;EI$1,$C337&gt;=EH$1),$I337,0)</f>
        <v>0</v>
      </c>
      <c r="EI337" s="0" t="n">
        <f aca="false">IF(AND($D337&lt;EJ$1,$C337&gt;=EI$1),$I337,0)</f>
        <v>0</v>
      </c>
      <c r="EJ337" s="0" t="n">
        <f aca="false">IF(AND($D337&lt;EK$1,$C337&gt;=EJ$1),$I337,0)</f>
        <v>0</v>
      </c>
      <c r="EK337" s="0" t="n">
        <f aca="false">IF(AND($D337&lt;EL$1,$C337&gt;=EK$1),$I337,0)</f>
        <v>0</v>
      </c>
      <c r="EL337" s="0" t="n">
        <f aca="false">IF(AND($D337&lt;EM$1,$C337&gt;=EL$1),$I337,0)</f>
        <v>0</v>
      </c>
      <c r="EM337" s="0" t="n">
        <f aca="false">IF(AND($D337&lt;EN$1,$C337&gt;=EM$1),$I337,0)</f>
        <v>0</v>
      </c>
      <c r="EN337" s="0" t="n">
        <f aca="false">IF(AND($D337&lt;EO$1,$C337&gt;=EN$1),$I337,0)</f>
        <v>0</v>
      </c>
      <c r="EO337" s="0" t="n">
        <f aca="false">IF(AND($D337&lt;EP$1,$C337&gt;=EO$1),$I337,0)</f>
        <v>0</v>
      </c>
      <c r="EP337" s="0" t="n">
        <f aca="false">IF(AND($D337&lt;EQ$1,$C337&gt;=EP$1),$I337,0)</f>
        <v>0</v>
      </c>
      <c r="EQ337" s="0" t="n">
        <f aca="false">IF(AND($D337&lt;ER$1,$C337&gt;=EQ$1),$I337,0)</f>
        <v>0</v>
      </c>
      <c r="ER337" s="0" t="n">
        <f aca="false">IF(AND($D337&lt;ES$1,$C337&gt;=ER$1),$I337,0)</f>
        <v>0</v>
      </c>
      <c r="ES337" s="0" t="n">
        <f aca="false">IF(AND($D337&lt;ET$1,$C337&gt;=ES$1),$I337,0)</f>
        <v>0</v>
      </c>
      <c r="ET337" s="0" t="n">
        <f aca="false">IF(AND($D337&lt;EU$1,$C337&gt;=ET$1),$I337,0)</f>
        <v>0</v>
      </c>
      <c r="EU337" s="0" t="n">
        <f aca="false">IF(AND($D337&lt;EV$1,$C337&gt;=EU$1),$I337,0)</f>
        <v>0</v>
      </c>
      <c r="EV337" s="0" t="n">
        <f aca="false">IF(AND($D337&lt;EW$1,$C337&gt;=EV$1),$I337,0)</f>
        <v>0</v>
      </c>
      <c r="EW337" s="0" t="n">
        <f aca="false">IF(AND($D337&lt;EX$1,$C337&gt;=EW$1),$I337,0)</f>
        <v>0</v>
      </c>
      <c r="EX337" s="0" t="n">
        <f aca="false">IF(AND($D337&lt;EY$1,$C337&gt;=EX$1),$I337,0)</f>
        <v>0</v>
      </c>
      <c r="EY337" s="0" t="n">
        <f aca="false">IF(AND($D337&lt;EZ$1,$C337&gt;=EY$1),$I337,0)</f>
        <v>0</v>
      </c>
      <c r="EZ337" s="0" t="n">
        <f aca="false">IF(AND($D337&lt;FA$1,$C337&gt;=EZ$1),$I337,0)</f>
        <v>0</v>
      </c>
      <c r="FA337" s="0" t="n">
        <f aca="false">IF(AND($D337&lt;FB$1,$C337&gt;=FA$1),$I337,0)</f>
        <v>0</v>
      </c>
      <c r="FB337" s="0" t="n">
        <f aca="false">IF(AND($D337&lt;FC$1,$C337&gt;=FB$1),$I337,0)</f>
        <v>0</v>
      </c>
      <c r="FC337" s="0" t="n">
        <f aca="false">IF(AND($D337&lt;FD$1,$C337&gt;=FC$1),$I337,0)</f>
        <v>0</v>
      </c>
      <c r="FD337" s="0" t="n">
        <f aca="false">IF(AND($D337&lt;FE$1,$C337&gt;=FD$1),$I337,0)</f>
        <v>0</v>
      </c>
      <c r="FE337" s="0" t="n">
        <f aca="false">IF(AND($D337&lt;FF$1,$C337&gt;=FE$1),$I337,0)</f>
        <v>0</v>
      </c>
      <c r="FF337" s="0" t="n">
        <f aca="false">IF(AND($D337&lt;FG$1,$C337&gt;=FF$1),$I337,0)</f>
        <v>0</v>
      </c>
      <c r="FG337" s="0" t="n">
        <f aca="false">IF(AND($D337&lt;FH$1,$C337&gt;=FG$1),$I337,0)</f>
        <v>0</v>
      </c>
      <c r="FH337" s="0" t="n">
        <f aca="false">IF(AND($D337&lt;FI$1,$C337&gt;=FH$1),$I337,0)</f>
        <v>0</v>
      </c>
      <c r="FI337" s="0" t="n">
        <f aca="false">IF(AND($D337&lt;FJ$1,$C337&gt;=FI$1),$I337,0)</f>
        <v>0</v>
      </c>
      <c r="FJ337" s="0" t="n">
        <f aca="false">IF(AND($D337&lt;FK$1,$C337&gt;=FJ$1),$I337,0)</f>
        <v>0</v>
      </c>
      <c r="FK337" s="0" t="n">
        <f aca="false">IF(AND($D337&lt;FL$1,$C337&gt;=FK$1),$I337,0)</f>
        <v>0</v>
      </c>
      <c r="FL337" s="0" t="n">
        <f aca="false">IF(AND($D337&lt;FM$1,$C337&gt;=FL$1),$I337,0)</f>
        <v>0</v>
      </c>
      <c r="FM337" s="0" t="n">
        <f aca="false">IF(AND($D337&lt;FN$1,$C337&gt;=FM$1),$I337,0)</f>
        <v>0</v>
      </c>
      <c r="FN337" s="0" t="n">
        <f aca="false">IF(AND($D337&lt;FO$1,$C337&gt;=FN$1),$I337,0)</f>
        <v>0</v>
      </c>
      <c r="FO337" s="0" t="n">
        <f aca="false">IF(AND($D337&lt;FP$1,$C337&gt;=FO$1),$I337,0)</f>
        <v>0</v>
      </c>
      <c r="FP337" s="0" t="n">
        <f aca="false">IF(AND($D337&lt;FQ$1,$C337&gt;=FP$1),$I337,0)</f>
        <v>0</v>
      </c>
      <c r="FQ337" s="0" t="n">
        <f aca="false">IF(AND($D337&lt;FR$1,$C337&gt;=FQ$1),$I337,0)</f>
        <v>0</v>
      </c>
      <c r="FR337" s="0" t="n">
        <f aca="false">IF(AND($D337&lt;FS$1,$C337&gt;=FR$1),$I337,0)</f>
        <v>0</v>
      </c>
      <c r="FS337" s="0" t="n">
        <f aca="false">IF(AND($D337&lt;FT$1,$C337&gt;=FS$1),$I337,0)</f>
        <v>0</v>
      </c>
      <c r="FT337" s="0" t="n">
        <f aca="false">IF(AND($D337&lt;FU$1,$C337&gt;=FT$1),$I337,0)</f>
        <v>0</v>
      </c>
      <c r="FU337" s="0" t="n">
        <f aca="false">IF(AND($D337&lt;FV$1,$C337&gt;=FU$1),$I337,0)</f>
        <v>0.648082502765122</v>
      </c>
      <c r="FV337" s="0" t="n">
        <f aca="false">IF(AND($D337&lt;FW$1,$C337&gt;=FV$1),$I337,0)</f>
        <v>0.648082502765122</v>
      </c>
      <c r="FW337" s="0" t="n">
        <f aca="false">IF(AND($D337&lt;FX$1,$C337&gt;=FW$1),$I337,0)</f>
        <v>0.648082502765122</v>
      </c>
      <c r="FX337" s="0" t="n">
        <f aca="false">IF(AND($D337&lt;FY$1,$C337&gt;=FX$1),$I337,0)</f>
        <v>0.648082502765122</v>
      </c>
      <c r="FY337" s="0" t="n">
        <f aca="false">IF(AND($D337&lt;FZ$1,$C337&gt;=FY$1),$I337,0)</f>
        <v>0.648082502765122</v>
      </c>
      <c r="FZ337" s="0" t="n">
        <f aca="false">IF(AND($D337&lt;GA$1,$C337&gt;=FZ$1),$I337,0)</f>
        <v>0.648082502765122</v>
      </c>
      <c r="GA337" s="0" t="n">
        <f aca="false">IF(AND($D337&lt;GB$1,$C337&gt;=GA$1),$I337,0)</f>
        <v>0.648082502765122</v>
      </c>
      <c r="GB337" s="0" t="n">
        <f aca="false">IF(AND($D337&lt;GC$1,$C337&gt;=GB$1),$I337,0)</f>
        <v>0.648082502765122</v>
      </c>
      <c r="GC337" s="0" t="n">
        <f aca="false">IF(AND($D337&lt;GD$1,$C337&gt;=GC$1),$I337,0)</f>
        <v>0.648082502765122</v>
      </c>
      <c r="GD337" s="0" t="n">
        <f aca="false">IF(AND($D337&lt;GE$1,$C337&gt;=GD$1),$I337,0)</f>
        <v>0.648082502765122</v>
      </c>
      <c r="GE337" s="0" t="n">
        <f aca="false">IF(AND($D337&lt;GF$1,$C337&gt;=GE$1),$I337,0)</f>
        <v>0.648082502765122</v>
      </c>
      <c r="GF337" s="0" t="n">
        <f aca="false">IF(AND($D337&lt;GG$1,$C337&gt;=GF$1),$I337,0)</f>
        <v>0</v>
      </c>
      <c r="GG337" s="0" t="n">
        <f aca="false">IF(AND($D337&lt;GH$1,$C337&gt;=GG$1),$I337,0)</f>
        <v>0</v>
      </c>
      <c r="GH337" s="0" t="n">
        <f aca="false">IF(AND($D337&lt;GI$1,$C337&gt;=GH$1),$I337,0)</f>
        <v>0</v>
      </c>
      <c r="GI337" s="0" t="n">
        <f aca="false">IF(AND($D337&lt;GJ$1,$C337&gt;=GI$1),$I337,0)</f>
        <v>0</v>
      </c>
      <c r="GJ337" s="0" t="n">
        <f aca="false">IF(AND($D337&lt;GK$1,$C337&gt;=GJ$1),$I337,0)</f>
        <v>0</v>
      </c>
      <c r="GK337" s="0" t="n">
        <f aca="false">IF(AND($D337&lt;GL$1,$C337&gt;=GK$1),$I337,0)</f>
        <v>0</v>
      </c>
      <c r="GL337" s="0" t="n">
        <f aca="false">IF(AND($D337&lt;GM$1,$C337&gt;=GL$1),$I337,0)</f>
        <v>0</v>
      </c>
      <c r="GM337" s="0" t="n">
        <f aca="false">IF(AND($D337&lt;GN$1,$C337&gt;=GM$1),$I337,0)</f>
        <v>0</v>
      </c>
      <c r="GN337" s="0" t="n">
        <f aca="false">IF(AND($D337&lt;GO$1,$C337&gt;=GN$1),$I337,0)</f>
        <v>0</v>
      </c>
      <c r="GO337" s="0" t="n">
        <f aca="false">IF(AND($D337&lt;GP$1,$C337&gt;=GO$1),$I337,0)</f>
        <v>0</v>
      </c>
      <c r="GP337" s="0" t="n">
        <f aca="false">IF(AND($D337&lt;GQ$1,$C337&gt;=GP$1),$I337,0)</f>
        <v>0</v>
      </c>
      <c r="GQ337" s="0" t="n">
        <f aca="false">IF(AND($D337&lt;GR$1,$C337&gt;=GQ$1),$I337,0)</f>
        <v>0</v>
      </c>
      <c r="GR337" s="0" t="n">
        <f aca="false">IF(AND($D337&lt;GS$1,$C337&gt;=GR$1),$I337,0)</f>
        <v>0</v>
      </c>
      <c r="GS337" s="0" t="n">
        <f aca="false">IF(AND($D337&lt;GT$1,$C337&gt;=GS$1),$I337,0)</f>
        <v>0</v>
      </c>
    </row>
    <row r="338" customFormat="false" ht="12.75" hidden="false" customHeight="false" outlineLevel="0" collapsed="false">
      <c r="A338" s="1" t="n">
        <v>38841</v>
      </c>
      <c r="B338" s="0" t="n">
        <v>1307.85</v>
      </c>
      <c r="C338" s="0" t="n">
        <v>1315.14</v>
      </c>
      <c r="D338" s="0" t="n">
        <v>1307.85</v>
      </c>
      <c r="E338" s="0" t="n">
        <v>1312.25</v>
      </c>
      <c r="F338" s="0" t="n">
        <v>2431450112</v>
      </c>
      <c r="G338" s="0" t="n">
        <v>1312.25</v>
      </c>
      <c r="H338" s="0" t="n">
        <f aca="false">H339+1</f>
        <v>53</v>
      </c>
      <c r="I338" s="0" t="n">
        <f aca="false">0.008*POWER((1-0.008),H338)/0.008</f>
        <v>0.653308974561615</v>
      </c>
      <c r="J338" s="0" t="n">
        <f aca="false">IF(AND($D338&lt;K$1,$C338&gt;=J$1),$I338,0)</f>
        <v>0</v>
      </c>
      <c r="K338" s="0" t="n">
        <f aca="false">IF(AND($D338&lt;L$1,$C338&gt;=K$1),$I338,0)</f>
        <v>0</v>
      </c>
      <c r="L338" s="0" t="n">
        <f aca="false">IF(AND($D338&lt;M$1,$C338&gt;=L$1),$I338,0)</f>
        <v>0</v>
      </c>
      <c r="M338" s="0" t="n">
        <f aca="false">IF(AND($D338&lt;N$1,$C338&gt;=M$1),$I338,0)</f>
        <v>0</v>
      </c>
      <c r="N338" s="0" t="n">
        <f aca="false">IF(AND($D338&lt;O$1,$C338&gt;=N$1),$I338,0)</f>
        <v>0</v>
      </c>
      <c r="O338" s="0" t="n">
        <f aca="false">IF(AND($D338&lt;P$1,$C338&gt;=O$1),$I338,0)</f>
        <v>0</v>
      </c>
      <c r="P338" s="0" t="n">
        <f aca="false">IF(AND($D338&lt;Q$1,$C338&gt;=P$1),$I338,0)</f>
        <v>0</v>
      </c>
      <c r="Q338" s="0" t="n">
        <f aca="false">IF(AND($D338&lt;R$1,$C338&gt;=Q$1),$I338,0)</f>
        <v>0</v>
      </c>
      <c r="R338" s="0" t="n">
        <f aca="false">IF(AND($D338&lt;S$1,$C338&gt;=R$1),$I338,0)</f>
        <v>0</v>
      </c>
      <c r="S338" s="0" t="n">
        <f aca="false">IF(AND($D338&lt;T$1,$C338&gt;=S$1),$I338,0)</f>
        <v>0</v>
      </c>
      <c r="T338" s="0" t="n">
        <f aca="false">IF(AND($D338&lt;U$1,$C338&gt;=T$1),$I338,0)</f>
        <v>0</v>
      </c>
      <c r="U338" s="0" t="n">
        <f aca="false">IF(AND($D338&lt;V$1,$C338&gt;=U$1),$I338,0)</f>
        <v>0</v>
      </c>
      <c r="V338" s="0" t="n">
        <f aca="false">IF(AND($D338&lt;W$1,$C338&gt;=V$1),$I338,0)</f>
        <v>0</v>
      </c>
      <c r="W338" s="0" t="n">
        <f aca="false">IF(AND($D338&lt;X$1,$C338&gt;=W$1),$I338,0)</f>
        <v>0</v>
      </c>
      <c r="X338" s="0" t="n">
        <f aca="false">IF(AND($D338&lt;Y$1,$C338&gt;=X$1),$I338,0)</f>
        <v>0</v>
      </c>
      <c r="Y338" s="0" t="n">
        <f aca="false">IF(AND($D338&lt;Z$1,$C338&gt;=Y$1),$I338,0)</f>
        <v>0</v>
      </c>
      <c r="Z338" s="0" t="n">
        <f aca="false">IF(AND($D338&lt;AA$1,$C338&gt;=Z$1),$I338,0)</f>
        <v>0</v>
      </c>
      <c r="AA338" s="0" t="n">
        <f aca="false">IF(AND($D338&lt;AB$1,$C338&gt;=AA$1),$I338,0)</f>
        <v>0</v>
      </c>
      <c r="AB338" s="0" t="n">
        <f aca="false">IF(AND($D338&lt;AC$1,$C338&gt;=AB$1),$I338,0)</f>
        <v>0</v>
      </c>
      <c r="AC338" s="0" t="n">
        <f aca="false">IF(AND($D338&lt;AD$1,$C338&gt;=AC$1),$I338,0)</f>
        <v>0</v>
      </c>
      <c r="AD338" s="0" t="n">
        <f aca="false">IF(AND($D338&lt;AE$1,$C338&gt;=AD$1),$I338,0)</f>
        <v>0</v>
      </c>
      <c r="AE338" s="0" t="n">
        <f aca="false">IF(AND($D338&lt;AF$1,$C338&gt;=AE$1),$I338,0)</f>
        <v>0</v>
      </c>
      <c r="AF338" s="0" t="n">
        <f aca="false">IF(AND($D338&lt;AG$1,$C338&gt;=AF$1),$I338,0)</f>
        <v>0</v>
      </c>
      <c r="AG338" s="0" t="n">
        <f aca="false">IF(AND($D338&lt;AH$1,$C338&gt;=AG$1),$I338,0)</f>
        <v>0</v>
      </c>
      <c r="AH338" s="0" t="n">
        <f aca="false">IF(AND($D338&lt;AI$1,$C338&gt;=AH$1),$I338,0)</f>
        <v>0</v>
      </c>
      <c r="AI338" s="0" t="n">
        <f aca="false">IF(AND($D338&lt;AJ$1,$C338&gt;=AI$1),$I338,0)</f>
        <v>0</v>
      </c>
      <c r="AJ338" s="0" t="n">
        <f aca="false">IF(AND($D338&lt;AK$1,$C338&gt;=AJ$1),$I338,0)</f>
        <v>0</v>
      </c>
      <c r="AK338" s="0" t="n">
        <f aca="false">IF(AND($D338&lt;AL$1,$C338&gt;=AK$1),$I338,0)</f>
        <v>0</v>
      </c>
      <c r="AL338" s="0" t="n">
        <f aca="false">IF(AND($D338&lt;AM$1,$C338&gt;=AL$1),$I338,0)</f>
        <v>0</v>
      </c>
      <c r="AM338" s="0" t="n">
        <f aca="false">IF(AND($D338&lt;AN$1,$C338&gt;=AM$1),$I338,0)</f>
        <v>0</v>
      </c>
      <c r="AN338" s="0" t="n">
        <f aca="false">IF(AND($D338&lt;AO$1,$C338&gt;=AN$1),$I338,0)</f>
        <v>0</v>
      </c>
      <c r="AO338" s="0" t="n">
        <f aca="false">IF(AND($D338&lt;AP$1,$C338&gt;=AO$1),$I338,0)</f>
        <v>0</v>
      </c>
      <c r="AP338" s="0" t="n">
        <f aca="false">IF(AND($D338&lt;AQ$1,$C338&gt;=AP$1),$I338,0)</f>
        <v>0</v>
      </c>
      <c r="AQ338" s="0" t="n">
        <f aca="false">IF(AND($D338&lt;AR$1,$C338&gt;=AQ$1),$I338,0)</f>
        <v>0</v>
      </c>
      <c r="AR338" s="0" t="n">
        <f aca="false">IF(AND($D338&lt;AS$1,$C338&gt;=AR$1),$I338,0)</f>
        <v>0</v>
      </c>
      <c r="AS338" s="0" t="n">
        <f aca="false">IF(AND($D338&lt;AT$1,$C338&gt;=AS$1),$I338,0)</f>
        <v>0</v>
      </c>
      <c r="AT338" s="0" t="n">
        <f aca="false">IF(AND($D338&lt;AU$1,$C338&gt;=AT$1),$I338,0)</f>
        <v>0</v>
      </c>
      <c r="AU338" s="0" t="n">
        <f aca="false">IF(AND($D338&lt;AV$1,$C338&gt;=AU$1),$I338,0)</f>
        <v>0</v>
      </c>
      <c r="AV338" s="0" t="n">
        <f aca="false">IF(AND($D338&lt;AW$1,$C338&gt;=AV$1),$I338,0)</f>
        <v>0</v>
      </c>
      <c r="AW338" s="0" t="n">
        <f aca="false">IF(AND($D338&lt;AX$1,$C338&gt;=AW$1),$I338,0)</f>
        <v>0</v>
      </c>
      <c r="AX338" s="0" t="n">
        <f aca="false">IF(AND($D338&lt;AY$1,$C338&gt;=AX$1),$I338,0)</f>
        <v>0</v>
      </c>
      <c r="AY338" s="0" t="n">
        <f aca="false">IF(AND($D338&lt;AZ$1,$C338&gt;=AY$1),$I338,0)</f>
        <v>0</v>
      </c>
      <c r="AZ338" s="0" t="n">
        <f aca="false">IF(AND($D338&lt;BA$1,$C338&gt;=AZ$1),$I338,0)</f>
        <v>0</v>
      </c>
      <c r="BA338" s="0" t="n">
        <f aca="false">IF(AND($D338&lt;BB$1,$C338&gt;=BA$1),$I338,0)</f>
        <v>0</v>
      </c>
      <c r="BB338" s="0" t="n">
        <f aca="false">IF(AND($D338&lt;BC$1,$C338&gt;=BB$1),$I338,0)</f>
        <v>0</v>
      </c>
      <c r="BC338" s="0" t="n">
        <f aca="false">IF(AND($D338&lt;BD$1,$C338&gt;=BC$1),$I338,0)</f>
        <v>0</v>
      </c>
      <c r="BD338" s="0" t="n">
        <f aca="false">IF(AND($D338&lt;BE$1,$C338&gt;=BD$1),$I338,0)</f>
        <v>0</v>
      </c>
      <c r="BE338" s="0" t="n">
        <f aca="false">IF(AND($D338&lt;BF$1,$C338&gt;=BE$1),$I338,0)</f>
        <v>0</v>
      </c>
      <c r="BF338" s="0" t="n">
        <f aca="false">IF(AND($D338&lt;BG$1,$C338&gt;=BF$1),$I338,0)</f>
        <v>0</v>
      </c>
      <c r="BG338" s="0" t="n">
        <f aca="false">IF(AND($D338&lt;BH$1,$C338&gt;=BG$1),$I338,0)</f>
        <v>0</v>
      </c>
      <c r="BH338" s="0" t="n">
        <f aca="false">IF(AND($D338&lt;BI$1,$C338&gt;=BH$1),$I338,0)</f>
        <v>0</v>
      </c>
      <c r="BI338" s="0" t="n">
        <f aca="false">IF(AND($D338&lt;BJ$1,$C338&gt;=BI$1),$I338,0)</f>
        <v>0</v>
      </c>
      <c r="BJ338" s="0" t="n">
        <f aca="false">IF(AND($D338&lt;BK$1,$C338&gt;=BJ$1),$I338,0)</f>
        <v>0</v>
      </c>
      <c r="BK338" s="0" t="n">
        <f aca="false">IF(AND($D338&lt;BL$1,$C338&gt;=BK$1),$I338,0)</f>
        <v>0</v>
      </c>
      <c r="BL338" s="0" t="n">
        <f aca="false">IF(AND($D338&lt;BM$1,$C338&gt;=BL$1),$I338,0)</f>
        <v>0</v>
      </c>
      <c r="BM338" s="0" t="n">
        <f aca="false">IF(AND($D338&lt;BN$1,$C338&gt;=BM$1),$I338,0)</f>
        <v>0</v>
      </c>
      <c r="BN338" s="0" t="n">
        <f aca="false">IF(AND($D338&lt;BO$1,$C338&gt;=BN$1),$I338,0)</f>
        <v>0</v>
      </c>
      <c r="BO338" s="0" t="n">
        <f aca="false">IF(AND($D338&lt;BP$1,$C338&gt;=BO$1),$I338,0)</f>
        <v>0</v>
      </c>
      <c r="BP338" s="0" t="n">
        <f aca="false">IF(AND($D338&lt;BQ$1,$C338&gt;=BP$1),$I338,0)</f>
        <v>0</v>
      </c>
      <c r="BQ338" s="0" t="n">
        <f aca="false">IF(AND($D338&lt;BR$1,$C338&gt;=BQ$1),$I338,0)</f>
        <v>0</v>
      </c>
      <c r="BR338" s="0" t="n">
        <f aca="false">IF(AND($D338&lt;BS$1,$C338&gt;=BR$1),$I338,0)</f>
        <v>0</v>
      </c>
      <c r="BS338" s="0" t="n">
        <f aca="false">IF(AND($D338&lt;BT$1,$C338&gt;=BS$1),$I338,0)</f>
        <v>0</v>
      </c>
      <c r="BT338" s="0" t="n">
        <f aca="false">IF(AND($D338&lt;BU$1,$C338&gt;=BT$1),$I338,0)</f>
        <v>0</v>
      </c>
      <c r="BU338" s="0" t="n">
        <f aca="false">IF(AND($D338&lt;BV$1,$C338&gt;=BU$1),$I338,0)</f>
        <v>0</v>
      </c>
      <c r="BV338" s="0" t="n">
        <f aca="false">IF(AND($D338&lt;BW$1,$C338&gt;=BV$1),$I338,0)</f>
        <v>0</v>
      </c>
      <c r="BW338" s="0" t="n">
        <f aca="false">IF(AND($D338&lt;BX$1,$C338&gt;=BW$1),$I338,0)</f>
        <v>0</v>
      </c>
      <c r="BX338" s="0" t="n">
        <f aca="false">IF(AND($D338&lt;BY$1,$C338&gt;=BX$1),$I338,0)</f>
        <v>0</v>
      </c>
      <c r="BY338" s="0" t="n">
        <f aca="false">IF(AND($D338&lt;BZ$1,$C338&gt;=BY$1),$I338,0)</f>
        <v>0</v>
      </c>
      <c r="BZ338" s="0" t="n">
        <f aca="false">IF(AND($D338&lt;CA$1,$C338&gt;=BZ$1),$I338,0)</f>
        <v>0</v>
      </c>
      <c r="CA338" s="0" t="n">
        <f aca="false">IF(AND($D338&lt;CB$1,$C338&gt;=CA$1),$I338,0)</f>
        <v>0</v>
      </c>
      <c r="CB338" s="0" t="n">
        <f aca="false">IF(AND($D338&lt;CC$1,$C338&gt;=CB$1),$I338,0)</f>
        <v>0</v>
      </c>
      <c r="CC338" s="0" t="n">
        <f aca="false">IF(AND($D338&lt;CD$1,$C338&gt;=CC$1),$I338,0)</f>
        <v>0</v>
      </c>
      <c r="CD338" s="0" t="n">
        <f aca="false">IF(AND($D338&lt;CE$1,$C338&gt;=CD$1),$I338,0)</f>
        <v>0</v>
      </c>
      <c r="CE338" s="0" t="n">
        <f aca="false">IF(AND($D338&lt;CF$1,$C338&gt;=CE$1),$I338,0)</f>
        <v>0</v>
      </c>
      <c r="CF338" s="0" t="n">
        <f aca="false">IF(AND($D338&lt;CG$1,$C338&gt;=CF$1),$I338,0)</f>
        <v>0</v>
      </c>
      <c r="CG338" s="0" t="n">
        <f aca="false">IF(AND($D338&lt;CH$1,$C338&gt;=CG$1),$I338,0)</f>
        <v>0</v>
      </c>
      <c r="CH338" s="0" t="n">
        <f aca="false">IF(AND($D338&lt;CI$1,$C338&gt;=CH$1),$I338,0)</f>
        <v>0</v>
      </c>
      <c r="CI338" s="0" t="n">
        <f aca="false">IF(AND($D338&lt;CJ$1,$C338&gt;=CI$1),$I338,0)</f>
        <v>0</v>
      </c>
      <c r="CJ338" s="0" t="n">
        <f aca="false">IF(AND($D338&lt;CK$1,$C338&gt;=CJ$1),$I338,0)</f>
        <v>0</v>
      </c>
      <c r="CK338" s="0" t="n">
        <f aca="false">IF(AND($D338&lt;CL$1,$C338&gt;=CK$1),$I338,0)</f>
        <v>0</v>
      </c>
      <c r="CL338" s="0" t="n">
        <f aca="false">IF(AND($D338&lt;CM$1,$C338&gt;=CL$1),$I338,0)</f>
        <v>0</v>
      </c>
      <c r="CM338" s="0" t="n">
        <f aca="false">IF(AND($D338&lt;CN$1,$C338&gt;=CM$1),$I338,0)</f>
        <v>0</v>
      </c>
      <c r="CN338" s="0" t="n">
        <f aca="false">IF(AND($D338&lt;CO$1,$C338&gt;=CN$1),$I338,0)</f>
        <v>0</v>
      </c>
      <c r="CO338" s="0" t="n">
        <f aca="false">IF(AND($D338&lt;CP$1,$C338&gt;=CO$1),$I338,0)</f>
        <v>0</v>
      </c>
      <c r="CP338" s="0" t="n">
        <f aca="false">IF(AND($D338&lt;CQ$1,$C338&gt;=CP$1),$I338,0)</f>
        <v>0</v>
      </c>
      <c r="CQ338" s="0" t="n">
        <f aca="false">IF(AND($D338&lt;CR$1,$C338&gt;=CQ$1),$I338,0)</f>
        <v>0</v>
      </c>
      <c r="CR338" s="0" t="n">
        <f aca="false">IF(AND($D338&lt;CS$1,$C338&gt;=CR$1),$I338,0)</f>
        <v>0</v>
      </c>
      <c r="CS338" s="0" t="n">
        <f aca="false">IF(AND($D338&lt;CT$1,$C338&gt;=CS$1),$I338,0)</f>
        <v>0</v>
      </c>
      <c r="CT338" s="0" t="n">
        <f aca="false">IF(AND($D338&lt;CU$1,$C338&gt;=CT$1),$I338,0)</f>
        <v>0</v>
      </c>
      <c r="CU338" s="0" t="n">
        <f aca="false">IF(AND($D338&lt;CV$1,$C338&gt;=CU$1),$I338,0)</f>
        <v>0</v>
      </c>
      <c r="CV338" s="0" t="n">
        <f aca="false">IF(AND($D338&lt;CW$1,$C338&gt;=CV$1),$I338,0)</f>
        <v>0</v>
      </c>
      <c r="CW338" s="0" t="n">
        <f aca="false">IF(AND($D338&lt;CX$1,$C338&gt;=CW$1),$I338,0)</f>
        <v>0</v>
      </c>
      <c r="CX338" s="0" t="n">
        <f aca="false">IF(AND($D338&lt;CY$1,$C338&gt;=CX$1),$I338,0)</f>
        <v>0</v>
      </c>
      <c r="CY338" s="0" t="n">
        <f aca="false">IF(AND($D338&lt;CZ$1,$C338&gt;=CY$1),$I338,0)</f>
        <v>0</v>
      </c>
      <c r="CZ338" s="0" t="n">
        <f aca="false">IF(AND($D338&lt;DA$1,$C338&gt;=CZ$1),$I338,0)</f>
        <v>0</v>
      </c>
      <c r="DA338" s="0" t="n">
        <f aca="false">IF(AND($D338&lt;DB$1,$C338&gt;=DA$1),$I338,0)</f>
        <v>0</v>
      </c>
      <c r="DB338" s="0" t="n">
        <f aca="false">IF(AND($D338&lt;DC$1,$C338&gt;=DB$1),$I338,0)</f>
        <v>0</v>
      </c>
      <c r="DC338" s="0" t="n">
        <f aca="false">IF(AND($D338&lt;DD$1,$C338&gt;=DC$1),$I338,0)</f>
        <v>0</v>
      </c>
      <c r="DD338" s="0" t="n">
        <f aca="false">IF(AND($D338&lt;DE$1,$C338&gt;=DD$1),$I338,0)</f>
        <v>0</v>
      </c>
      <c r="DE338" s="0" t="n">
        <f aca="false">IF(AND($D338&lt;DF$1,$C338&gt;=DE$1),$I338,0)</f>
        <v>0</v>
      </c>
      <c r="DF338" s="0" t="n">
        <f aca="false">IF(AND($D338&lt;DG$1,$C338&gt;=DF$1),$I338,0)</f>
        <v>0</v>
      </c>
      <c r="DG338" s="0" t="n">
        <f aca="false">IF(AND($D338&lt;DH$1,$C338&gt;=DG$1),$I338,0)</f>
        <v>0</v>
      </c>
      <c r="DH338" s="0" t="n">
        <f aca="false">IF(AND($D338&lt;DI$1,$C338&gt;=DH$1),$I338,0)</f>
        <v>0</v>
      </c>
      <c r="DI338" s="0" t="n">
        <f aca="false">IF(AND($D338&lt;DJ$1,$C338&gt;=DI$1),$I338,0)</f>
        <v>0</v>
      </c>
      <c r="DJ338" s="0" t="n">
        <f aca="false">IF(AND($D338&lt;DK$1,$C338&gt;=DJ$1),$I338,0)</f>
        <v>0</v>
      </c>
      <c r="DK338" s="0" t="n">
        <f aca="false">IF(AND($D338&lt;DL$1,$C338&gt;=DK$1),$I338,0)</f>
        <v>0</v>
      </c>
      <c r="DL338" s="0" t="n">
        <f aca="false">IF(AND($D338&lt;DM$1,$C338&gt;=DL$1),$I338,0)</f>
        <v>0</v>
      </c>
      <c r="DM338" s="0" t="n">
        <f aca="false">IF(AND($D338&lt;DN$1,$C338&gt;=DM$1),$I338,0)</f>
        <v>0</v>
      </c>
      <c r="DN338" s="0" t="n">
        <f aca="false">IF(AND($D338&lt;DO$1,$C338&gt;=DN$1),$I338,0)</f>
        <v>0</v>
      </c>
      <c r="DO338" s="0" t="n">
        <f aca="false">IF(AND($D338&lt;DP$1,$C338&gt;=DO$1),$I338,0)</f>
        <v>0</v>
      </c>
      <c r="DP338" s="0" t="n">
        <f aca="false">IF(AND($D338&lt;DQ$1,$C338&gt;=DP$1),$I338,0)</f>
        <v>0</v>
      </c>
      <c r="DQ338" s="0" t="n">
        <f aca="false">IF(AND($D338&lt;DR$1,$C338&gt;=DQ$1),$I338,0)</f>
        <v>0</v>
      </c>
      <c r="DR338" s="0" t="n">
        <f aca="false">IF(AND($D338&lt;DS$1,$C338&gt;=DR$1),$I338,0)</f>
        <v>0</v>
      </c>
      <c r="DS338" s="0" t="n">
        <f aca="false">IF(AND($D338&lt;DT$1,$C338&gt;=DS$1),$I338,0)</f>
        <v>0</v>
      </c>
      <c r="DT338" s="0" t="n">
        <f aca="false">IF(AND($D338&lt;DU$1,$C338&gt;=DT$1),$I338,0)</f>
        <v>0</v>
      </c>
      <c r="DU338" s="0" t="n">
        <f aca="false">IF(AND($D338&lt;DV$1,$C338&gt;=DU$1),$I338,0)</f>
        <v>0</v>
      </c>
      <c r="DV338" s="0" t="n">
        <f aca="false">IF(AND($D338&lt;DW$1,$C338&gt;=DV$1),$I338,0)</f>
        <v>0</v>
      </c>
      <c r="DW338" s="0" t="n">
        <f aca="false">IF(AND($D338&lt;DX$1,$C338&gt;=DW$1),$I338,0)</f>
        <v>0</v>
      </c>
      <c r="DX338" s="0" t="n">
        <f aca="false">IF(AND($D338&lt;DY$1,$C338&gt;=DX$1),$I338,0)</f>
        <v>0</v>
      </c>
      <c r="DY338" s="0" t="n">
        <f aca="false">IF(AND($D338&lt;DZ$1,$C338&gt;=DY$1),$I338,0)</f>
        <v>0</v>
      </c>
      <c r="DZ338" s="0" t="n">
        <f aca="false">IF(AND($D338&lt;EA$1,$C338&gt;=DZ$1),$I338,0)</f>
        <v>0</v>
      </c>
      <c r="EA338" s="0" t="n">
        <f aca="false">IF(AND($D338&lt;EB$1,$C338&gt;=EA$1),$I338,0)</f>
        <v>0</v>
      </c>
      <c r="EB338" s="0" t="n">
        <f aca="false">IF(AND($D338&lt;EC$1,$C338&gt;=EB$1),$I338,0)</f>
        <v>0</v>
      </c>
      <c r="EC338" s="0" t="n">
        <f aca="false">IF(AND($D338&lt;ED$1,$C338&gt;=EC$1),$I338,0)</f>
        <v>0</v>
      </c>
      <c r="ED338" s="0" t="n">
        <f aca="false">IF(AND($D338&lt;EE$1,$C338&gt;=ED$1),$I338,0)</f>
        <v>0</v>
      </c>
      <c r="EE338" s="0" t="n">
        <f aca="false">IF(AND($D338&lt;EF$1,$C338&gt;=EE$1),$I338,0)</f>
        <v>0</v>
      </c>
      <c r="EF338" s="0" t="n">
        <f aca="false">IF(AND($D338&lt;EG$1,$C338&gt;=EF$1),$I338,0)</f>
        <v>0</v>
      </c>
      <c r="EG338" s="0" t="n">
        <f aca="false">IF(AND($D338&lt;EH$1,$C338&gt;=EG$1),$I338,0)</f>
        <v>0</v>
      </c>
      <c r="EH338" s="0" t="n">
        <f aca="false">IF(AND($D338&lt;EI$1,$C338&gt;=EH$1),$I338,0)</f>
        <v>0</v>
      </c>
      <c r="EI338" s="0" t="n">
        <f aca="false">IF(AND($D338&lt;EJ$1,$C338&gt;=EI$1),$I338,0)</f>
        <v>0</v>
      </c>
      <c r="EJ338" s="0" t="n">
        <f aca="false">IF(AND($D338&lt;EK$1,$C338&gt;=EJ$1),$I338,0)</f>
        <v>0</v>
      </c>
      <c r="EK338" s="0" t="n">
        <f aca="false">IF(AND($D338&lt;EL$1,$C338&gt;=EK$1),$I338,0)</f>
        <v>0</v>
      </c>
      <c r="EL338" s="0" t="n">
        <f aca="false">IF(AND($D338&lt;EM$1,$C338&gt;=EL$1),$I338,0)</f>
        <v>0</v>
      </c>
      <c r="EM338" s="0" t="n">
        <f aca="false">IF(AND($D338&lt;EN$1,$C338&gt;=EM$1),$I338,0)</f>
        <v>0</v>
      </c>
      <c r="EN338" s="0" t="n">
        <f aca="false">IF(AND($D338&lt;EO$1,$C338&gt;=EN$1),$I338,0)</f>
        <v>0</v>
      </c>
      <c r="EO338" s="0" t="n">
        <f aca="false">IF(AND($D338&lt;EP$1,$C338&gt;=EO$1),$I338,0)</f>
        <v>0</v>
      </c>
      <c r="EP338" s="0" t="n">
        <f aca="false">IF(AND($D338&lt;EQ$1,$C338&gt;=EP$1),$I338,0)</f>
        <v>0</v>
      </c>
      <c r="EQ338" s="0" t="n">
        <f aca="false">IF(AND($D338&lt;ER$1,$C338&gt;=EQ$1),$I338,0)</f>
        <v>0</v>
      </c>
      <c r="ER338" s="0" t="n">
        <f aca="false">IF(AND($D338&lt;ES$1,$C338&gt;=ER$1),$I338,0)</f>
        <v>0</v>
      </c>
      <c r="ES338" s="0" t="n">
        <f aca="false">IF(AND($D338&lt;ET$1,$C338&gt;=ES$1),$I338,0)</f>
        <v>0</v>
      </c>
      <c r="ET338" s="0" t="n">
        <f aca="false">IF(AND($D338&lt;EU$1,$C338&gt;=ET$1),$I338,0)</f>
        <v>0</v>
      </c>
      <c r="EU338" s="0" t="n">
        <f aca="false">IF(AND($D338&lt;EV$1,$C338&gt;=EU$1),$I338,0)</f>
        <v>0</v>
      </c>
      <c r="EV338" s="0" t="n">
        <f aca="false">IF(AND($D338&lt;EW$1,$C338&gt;=EV$1),$I338,0)</f>
        <v>0</v>
      </c>
      <c r="EW338" s="0" t="n">
        <f aca="false">IF(AND($D338&lt;EX$1,$C338&gt;=EW$1),$I338,0)</f>
        <v>0</v>
      </c>
      <c r="EX338" s="0" t="n">
        <f aca="false">IF(AND($D338&lt;EY$1,$C338&gt;=EX$1),$I338,0)</f>
        <v>0</v>
      </c>
      <c r="EY338" s="0" t="n">
        <f aca="false">IF(AND($D338&lt;EZ$1,$C338&gt;=EY$1),$I338,0)</f>
        <v>0</v>
      </c>
      <c r="EZ338" s="0" t="n">
        <f aca="false">IF(AND($D338&lt;FA$1,$C338&gt;=EZ$1),$I338,0)</f>
        <v>0</v>
      </c>
      <c r="FA338" s="0" t="n">
        <f aca="false">IF(AND($D338&lt;FB$1,$C338&gt;=FA$1),$I338,0)</f>
        <v>0</v>
      </c>
      <c r="FB338" s="0" t="n">
        <f aca="false">IF(AND($D338&lt;FC$1,$C338&gt;=FB$1),$I338,0)</f>
        <v>0</v>
      </c>
      <c r="FC338" s="0" t="n">
        <f aca="false">IF(AND($D338&lt;FD$1,$C338&gt;=FC$1),$I338,0)</f>
        <v>0</v>
      </c>
      <c r="FD338" s="0" t="n">
        <f aca="false">IF(AND($D338&lt;FE$1,$C338&gt;=FD$1),$I338,0)</f>
        <v>0</v>
      </c>
      <c r="FE338" s="0" t="n">
        <f aca="false">IF(AND($D338&lt;FF$1,$C338&gt;=FE$1),$I338,0)</f>
        <v>0</v>
      </c>
      <c r="FF338" s="0" t="n">
        <f aca="false">IF(AND($D338&lt;FG$1,$C338&gt;=FF$1),$I338,0)</f>
        <v>0</v>
      </c>
      <c r="FG338" s="0" t="n">
        <f aca="false">IF(AND($D338&lt;FH$1,$C338&gt;=FG$1),$I338,0)</f>
        <v>0</v>
      </c>
      <c r="FH338" s="0" t="n">
        <f aca="false">IF(AND($D338&lt;FI$1,$C338&gt;=FH$1),$I338,0)</f>
        <v>0</v>
      </c>
      <c r="FI338" s="0" t="n">
        <f aca="false">IF(AND($D338&lt;FJ$1,$C338&gt;=FI$1),$I338,0)</f>
        <v>0</v>
      </c>
      <c r="FJ338" s="0" t="n">
        <f aca="false">IF(AND($D338&lt;FK$1,$C338&gt;=FJ$1),$I338,0)</f>
        <v>0</v>
      </c>
      <c r="FK338" s="0" t="n">
        <f aca="false">IF(AND($D338&lt;FL$1,$C338&gt;=FK$1),$I338,0)</f>
        <v>0</v>
      </c>
      <c r="FL338" s="0" t="n">
        <f aca="false">IF(AND($D338&lt;FM$1,$C338&gt;=FL$1),$I338,0)</f>
        <v>0</v>
      </c>
      <c r="FM338" s="0" t="n">
        <f aca="false">IF(AND($D338&lt;FN$1,$C338&gt;=FM$1),$I338,0)</f>
        <v>0</v>
      </c>
      <c r="FN338" s="0" t="n">
        <f aca="false">IF(AND($D338&lt;FO$1,$C338&gt;=FN$1),$I338,0)</f>
        <v>0</v>
      </c>
      <c r="FO338" s="0" t="n">
        <f aca="false">IF(AND($D338&lt;FP$1,$C338&gt;=FO$1),$I338,0)</f>
        <v>0</v>
      </c>
      <c r="FP338" s="0" t="n">
        <f aca="false">IF(AND($D338&lt;FQ$1,$C338&gt;=FP$1),$I338,0)</f>
        <v>0</v>
      </c>
      <c r="FQ338" s="0" t="n">
        <f aca="false">IF(AND($D338&lt;FR$1,$C338&gt;=FQ$1),$I338,0)</f>
        <v>0</v>
      </c>
      <c r="FR338" s="0" t="n">
        <f aca="false">IF(AND($D338&lt;FS$1,$C338&gt;=FR$1),$I338,0)</f>
        <v>0</v>
      </c>
      <c r="FS338" s="0" t="n">
        <f aca="false">IF(AND($D338&lt;FT$1,$C338&gt;=FS$1),$I338,0)</f>
        <v>0</v>
      </c>
      <c r="FT338" s="0" t="n">
        <f aca="false">IF(AND($D338&lt;FU$1,$C338&gt;=FT$1),$I338,0)</f>
        <v>0</v>
      </c>
      <c r="FU338" s="0" t="n">
        <f aca="false">IF(AND($D338&lt;FV$1,$C338&gt;=FU$1),$I338,0)</f>
        <v>0</v>
      </c>
      <c r="FV338" s="0" t="n">
        <f aca="false">IF(AND($D338&lt;FW$1,$C338&gt;=FV$1),$I338,0)</f>
        <v>0</v>
      </c>
      <c r="FW338" s="0" t="n">
        <f aca="false">IF(AND($D338&lt;FX$1,$C338&gt;=FW$1),$I338,0)</f>
        <v>0</v>
      </c>
      <c r="FX338" s="0" t="n">
        <f aca="false">IF(AND($D338&lt;FY$1,$C338&gt;=FX$1),$I338,0)</f>
        <v>0</v>
      </c>
      <c r="FY338" s="0" t="n">
        <f aca="false">IF(AND($D338&lt;FZ$1,$C338&gt;=FY$1),$I338,0)</f>
        <v>0.653308974561615</v>
      </c>
      <c r="FZ338" s="0" t="n">
        <f aca="false">IF(AND($D338&lt;GA$1,$C338&gt;=FZ$1),$I338,0)</f>
        <v>0.653308974561615</v>
      </c>
      <c r="GA338" s="0" t="n">
        <f aca="false">IF(AND($D338&lt;GB$1,$C338&gt;=GA$1),$I338,0)</f>
        <v>0.653308974561615</v>
      </c>
      <c r="GB338" s="0" t="n">
        <f aca="false">IF(AND($D338&lt;GC$1,$C338&gt;=GB$1),$I338,0)</f>
        <v>0.653308974561615</v>
      </c>
      <c r="GC338" s="0" t="n">
        <f aca="false">IF(AND($D338&lt;GD$1,$C338&gt;=GC$1),$I338,0)</f>
        <v>0.653308974561615</v>
      </c>
      <c r="GD338" s="0" t="n">
        <f aca="false">IF(AND($D338&lt;GE$1,$C338&gt;=GD$1),$I338,0)</f>
        <v>0.653308974561615</v>
      </c>
      <c r="GE338" s="0" t="n">
        <f aca="false">IF(AND($D338&lt;GF$1,$C338&gt;=GE$1),$I338,0)</f>
        <v>0.653308974561615</v>
      </c>
      <c r="GF338" s="0" t="n">
        <f aca="false">IF(AND($D338&lt;GG$1,$C338&gt;=GF$1),$I338,0)</f>
        <v>0.653308974561615</v>
      </c>
      <c r="GG338" s="0" t="n">
        <f aca="false">IF(AND($D338&lt;GH$1,$C338&gt;=GG$1),$I338,0)</f>
        <v>0.653308974561615</v>
      </c>
      <c r="GH338" s="0" t="n">
        <f aca="false">IF(AND($D338&lt;GI$1,$C338&gt;=GH$1),$I338,0)</f>
        <v>0</v>
      </c>
      <c r="GI338" s="0" t="n">
        <f aca="false">IF(AND($D338&lt;GJ$1,$C338&gt;=GI$1),$I338,0)</f>
        <v>0</v>
      </c>
      <c r="GJ338" s="0" t="n">
        <f aca="false">IF(AND($D338&lt;GK$1,$C338&gt;=GJ$1),$I338,0)</f>
        <v>0</v>
      </c>
      <c r="GK338" s="0" t="n">
        <f aca="false">IF(AND($D338&lt;GL$1,$C338&gt;=GK$1),$I338,0)</f>
        <v>0</v>
      </c>
      <c r="GL338" s="0" t="n">
        <f aca="false">IF(AND($D338&lt;GM$1,$C338&gt;=GL$1),$I338,0)</f>
        <v>0</v>
      </c>
      <c r="GM338" s="0" t="n">
        <f aca="false">IF(AND($D338&lt;GN$1,$C338&gt;=GM$1),$I338,0)</f>
        <v>0</v>
      </c>
      <c r="GN338" s="0" t="n">
        <f aca="false">IF(AND($D338&lt;GO$1,$C338&gt;=GN$1),$I338,0)</f>
        <v>0</v>
      </c>
      <c r="GO338" s="0" t="n">
        <f aca="false">IF(AND($D338&lt;GP$1,$C338&gt;=GO$1),$I338,0)</f>
        <v>0</v>
      </c>
      <c r="GP338" s="0" t="n">
        <f aca="false">IF(AND($D338&lt;GQ$1,$C338&gt;=GP$1),$I338,0)</f>
        <v>0</v>
      </c>
      <c r="GQ338" s="0" t="n">
        <f aca="false">IF(AND($D338&lt;GR$1,$C338&gt;=GQ$1),$I338,0)</f>
        <v>0</v>
      </c>
      <c r="GR338" s="0" t="n">
        <f aca="false">IF(AND($D338&lt;GS$1,$C338&gt;=GR$1),$I338,0)</f>
        <v>0</v>
      </c>
      <c r="GS338" s="0" t="n">
        <f aca="false">IF(AND($D338&lt;GT$1,$C338&gt;=GS$1),$I338,0)</f>
        <v>0</v>
      </c>
    </row>
    <row r="339" customFormat="false" ht="12.75" hidden="false" customHeight="false" outlineLevel="0" collapsed="false">
      <c r="A339" s="1" t="n">
        <v>38842</v>
      </c>
      <c r="B339" s="0" t="n">
        <v>1312.25</v>
      </c>
      <c r="C339" s="0" t="n">
        <v>1326.53</v>
      </c>
      <c r="D339" s="0" t="n">
        <v>1312.25</v>
      </c>
      <c r="E339" s="0" t="n">
        <v>1325.76</v>
      </c>
      <c r="F339" s="0" t="n">
        <v>2294759936</v>
      </c>
      <c r="G339" s="0" t="n">
        <v>1325.76</v>
      </c>
      <c r="H339" s="0" t="n">
        <f aca="false">H340+1</f>
        <v>52</v>
      </c>
      <c r="I339" s="0" t="n">
        <f aca="false">0.008*POWER((1-0.008),H339)/0.008</f>
        <v>0.658577595324209</v>
      </c>
      <c r="J339" s="0" t="n">
        <f aca="false">IF(AND($D339&lt;K$1,$C339&gt;=J$1),$I339,0)</f>
        <v>0</v>
      </c>
      <c r="K339" s="0" t="n">
        <f aca="false">IF(AND($D339&lt;L$1,$C339&gt;=K$1),$I339,0)</f>
        <v>0</v>
      </c>
      <c r="L339" s="0" t="n">
        <f aca="false">IF(AND($D339&lt;M$1,$C339&gt;=L$1),$I339,0)</f>
        <v>0</v>
      </c>
      <c r="M339" s="0" t="n">
        <f aca="false">IF(AND($D339&lt;N$1,$C339&gt;=M$1),$I339,0)</f>
        <v>0</v>
      </c>
      <c r="N339" s="0" t="n">
        <f aca="false">IF(AND($D339&lt;O$1,$C339&gt;=N$1),$I339,0)</f>
        <v>0</v>
      </c>
      <c r="O339" s="0" t="n">
        <f aca="false">IF(AND($D339&lt;P$1,$C339&gt;=O$1),$I339,0)</f>
        <v>0</v>
      </c>
      <c r="P339" s="0" t="n">
        <f aca="false">IF(AND($D339&lt;Q$1,$C339&gt;=P$1),$I339,0)</f>
        <v>0</v>
      </c>
      <c r="Q339" s="0" t="n">
        <f aca="false">IF(AND($D339&lt;R$1,$C339&gt;=Q$1),$I339,0)</f>
        <v>0</v>
      </c>
      <c r="R339" s="0" t="n">
        <f aca="false">IF(AND($D339&lt;S$1,$C339&gt;=R$1),$I339,0)</f>
        <v>0</v>
      </c>
      <c r="S339" s="0" t="n">
        <f aca="false">IF(AND($D339&lt;T$1,$C339&gt;=S$1),$I339,0)</f>
        <v>0</v>
      </c>
      <c r="T339" s="0" t="n">
        <f aca="false">IF(AND($D339&lt;U$1,$C339&gt;=T$1),$I339,0)</f>
        <v>0</v>
      </c>
      <c r="U339" s="0" t="n">
        <f aca="false">IF(AND($D339&lt;V$1,$C339&gt;=U$1),$I339,0)</f>
        <v>0</v>
      </c>
      <c r="V339" s="0" t="n">
        <f aca="false">IF(AND($D339&lt;W$1,$C339&gt;=V$1),$I339,0)</f>
        <v>0</v>
      </c>
      <c r="W339" s="0" t="n">
        <f aca="false">IF(AND($D339&lt;X$1,$C339&gt;=W$1),$I339,0)</f>
        <v>0</v>
      </c>
      <c r="X339" s="0" t="n">
        <f aca="false">IF(AND($D339&lt;Y$1,$C339&gt;=X$1),$I339,0)</f>
        <v>0</v>
      </c>
      <c r="Y339" s="0" t="n">
        <f aca="false">IF(AND($D339&lt;Z$1,$C339&gt;=Y$1),$I339,0)</f>
        <v>0</v>
      </c>
      <c r="Z339" s="0" t="n">
        <f aca="false">IF(AND($D339&lt;AA$1,$C339&gt;=Z$1),$I339,0)</f>
        <v>0</v>
      </c>
      <c r="AA339" s="0" t="n">
        <f aca="false">IF(AND($D339&lt;AB$1,$C339&gt;=AA$1),$I339,0)</f>
        <v>0</v>
      </c>
      <c r="AB339" s="0" t="n">
        <f aca="false">IF(AND($D339&lt;AC$1,$C339&gt;=AB$1),$I339,0)</f>
        <v>0</v>
      </c>
      <c r="AC339" s="0" t="n">
        <f aca="false">IF(AND($D339&lt;AD$1,$C339&gt;=AC$1),$I339,0)</f>
        <v>0</v>
      </c>
      <c r="AD339" s="0" t="n">
        <f aca="false">IF(AND($D339&lt;AE$1,$C339&gt;=AD$1),$I339,0)</f>
        <v>0</v>
      </c>
      <c r="AE339" s="0" t="n">
        <f aca="false">IF(AND($D339&lt;AF$1,$C339&gt;=AE$1),$I339,0)</f>
        <v>0</v>
      </c>
      <c r="AF339" s="0" t="n">
        <f aca="false">IF(AND($D339&lt;AG$1,$C339&gt;=AF$1),$I339,0)</f>
        <v>0</v>
      </c>
      <c r="AG339" s="0" t="n">
        <f aca="false">IF(AND($D339&lt;AH$1,$C339&gt;=AG$1),$I339,0)</f>
        <v>0</v>
      </c>
      <c r="AH339" s="0" t="n">
        <f aca="false">IF(AND($D339&lt;AI$1,$C339&gt;=AH$1),$I339,0)</f>
        <v>0</v>
      </c>
      <c r="AI339" s="0" t="n">
        <f aca="false">IF(AND($D339&lt;AJ$1,$C339&gt;=AI$1),$I339,0)</f>
        <v>0</v>
      </c>
      <c r="AJ339" s="0" t="n">
        <f aca="false">IF(AND($D339&lt;AK$1,$C339&gt;=AJ$1),$I339,0)</f>
        <v>0</v>
      </c>
      <c r="AK339" s="0" t="n">
        <f aca="false">IF(AND($D339&lt;AL$1,$C339&gt;=AK$1),$I339,0)</f>
        <v>0</v>
      </c>
      <c r="AL339" s="0" t="n">
        <f aca="false">IF(AND($D339&lt;AM$1,$C339&gt;=AL$1),$I339,0)</f>
        <v>0</v>
      </c>
      <c r="AM339" s="0" t="n">
        <f aca="false">IF(AND($D339&lt;AN$1,$C339&gt;=AM$1),$I339,0)</f>
        <v>0</v>
      </c>
      <c r="AN339" s="0" t="n">
        <f aca="false">IF(AND($D339&lt;AO$1,$C339&gt;=AN$1),$I339,0)</f>
        <v>0</v>
      </c>
      <c r="AO339" s="0" t="n">
        <f aca="false">IF(AND($D339&lt;AP$1,$C339&gt;=AO$1),$I339,0)</f>
        <v>0</v>
      </c>
      <c r="AP339" s="0" t="n">
        <f aca="false">IF(AND($D339&lt;AQ$1,$C339&gt;=AP$1),$I339,0)</f>
        <v>0</v>
      </c>
      <c r="AQ339" s="0" t="n">
        <f aca="false">IF(AND($D339&lt;AR$1,$C339&gt;=AQ$1),$I339,0)</f>
        <v>0</v>
      </c>
      <c r="AR339" s="0" t="n">
        <f aca="false">IF(AND($D339&lt;AS$1,$C339&gt;=AR$1),$I339,0)</f>
        <v>0</v>
      </c>
      <c r="AS339" s="0" t="n">
        <f aca="false">IF(AND($D339&lt;AT$1,$C339&gt;=AS$1),$I339,0)</f>
        <v>0</v>
      </c>
      <c r="AT339" s="0" t="n">
        <f aca="false">IF(AND($D339&lt;AU$1,$C339&gt;=AT$1),$I339,0)</f>
        <v>0</v>
      </c>
      <c r="AU339" s="0" t="n">
        <f aca="false">IF(AND($D339&lt;AV$1,$C339&gt;=AU$1),$I339,0)</f>
        <v>0</v>
      </c>
      <c r="AV339" s="0" t="n">
        <f aca="false">IF(AND($D339&lt;AW$1,$C339&gt;=AV$1),$I339,0)</f>
        <v>0</v>
      </c>
      <c r="AW339" s="0" t="n">
        <f aca="false">IF(AND($D339&lt;AX$1,$C339&gt;=AW$1),$I339,0)</f>
        <v>0</v>
      </c>
      <c r="AX339" s="0" t="n">
        <f aca="false">IF(AND($D339&lt;AY$1,$C339&gt;=AX$1),$I339,0)</f>
        <v>0</v>
      </c>
      <c r="AY339" s="0" t="n">
        <f aca="false">IF(AND($D339&lt;AZ$1,$C339&gt;=AY$1),$I339,0)</f>
        <v>0</v>
      </c>
      <c r="AZ339" s="0" t="n">
        <f aca="false">IF(AND($D339&lt;BA$1,$C339&gt;=AZ$1),$I339,0)</f>
        <v>0</v>
      </c>
      <c r="BA339" s="0" t="n">
        <f aca="false">IF(AND($D339&lt;BB$1,$C339&gt;=BA$1),$I339,0)</f>
        <v>0</v>
      </c>
      <c r="BB339" s="0" t="n">
        <f aca="false">IF(AND($D339&lt;BC$1,$C339&gt;=BB$1),$I339,0)</f>
        <v>0</v>
      </c>
      <c r="BC339" s="0" t="n">
        <f aca="false">IF(AND($D339&lt;BD$1,$C339&gt;=BC$1),$I339,0)</f>
        <v>0</v>
      </c>
      <c r="BD339" s="0" t="n">
        <f aca="false">IF(AND($D339&lt;BE$1,$C339&gt;=BD$1),$I339,0)</f>
        <v>0</v>
      </c>
      <c r="BE339" s="0" t="n">
        <f aca="false">IF(AND($D339&lt;BF$1,$C339&gt;=BE$1),$I339,0)</f>
        <v>0</v>
      </c>
      <c r="BF339" s="0" t="n">
        <f aca="false">IF(AND($D339&lt;BG$1,$C339&gt;=BF$1),$I339,0)</f>
        <v>0</v>
      </c>
      <c r="BG339" s="0" t="n">
        <f aca="false">IF(AND($D339&lt;BH$1,$C339&gt;=BG$1),$I339,0)</f>
        <v>0</v>
      </c>
      <c r="BH339" s="0" t="n">
        <f aca="false">IF(AND($D339&lt;BI$1,$C339&gt;=BH$1),$I339,0)</f>
        <v>0</v>
      </c>
      <c r="BI339" s="0" t="n">
        <f aca="false">IF(AND($D339&lt;BJ$1,$C339&gt;=BI$1),$I339,0)</f>
        <v>0</v>
      </c>
      <c r="BJ339" s="0" t="n">
        <f aca="false">IF(AND($D339&lt;BK$1,$C339&gt;=BJ$1),$I339,0)</f>
        <v>0</v>
      </c>
      <c r="BK339" s="0" t="n">
        <f aca="false">IF(AND($D339&lt;BL$1,$C339&gt;=BK$1),$I339,0)</f>
        <v>0</v>
      </c>
      <c r="BL339" s="0" t="n">
        <f aca="false">IF(AND($D339&lt;BM$1,$C339&gt;=BL$1),$I339,0)</f>
        <v>0</v>
      </c>
      <c r="BM339" s="0" t="n">
        <f aca="false">IF(AND($D339&lt;BN$1,$C339&gt;=BM$1),$I339,0)</f>
        <v>0</v>
      </c>
      <c r="BN339" s="0" t="n">
        <f aca="false">IF(AND($D339&lt;BO$1,$C339&gt;=BN$1),$I339,0)</f>
        <v>0</v>
      </c>
      <c r="BO339" s="0" t="n">
        <f aca="false">IF(AND($D339&lt;BP$1,$C339&gt;=BO$1),$I339,0)</f>
        <v>0</v>
      </c>
      <c r="BP339" s="0" t="n">
        <f aca="false">IF(AND($D339&lt;BQ$1,$C339&gt;=BP$1),$I339,0)</f>
        <v>0</v>
      </c>
      <c r="BQ339" s="0" t="n">
        <f aca="false">IF(AND($D339&lt;BR$1,$C339&gt;=BQ$1),$I339,0)</f>
        <v>0</v>
      </c>
      <c r="BR339" s="0" t="n">
        <f aca="false">IF(AND($D339&lt;BS$1,$C339&gt;=BR$1),$I339,0)</f>
        <v>0</v>
      </c>
      <c r="BS339" s="0" t="n">
        <f aca="false">IF(AND($D339&lt;BT$1,$C339&gt;=BS$1),$I339,0)</f>
        <v>0</v>
      </c>
      <c r="BT339" s="0" t="n">
        <f aca="false">IF(AND($D339&lt;BU$1,$C339&gt;=BT$1),$I339,0)</f>
        <v>0</v>
      </c>
      <c r="BU339" s="0" t="n">
        <f aca="false">IF(AND($D339&lt;BV$1,$C339&gt;=BU$1),$I339,0)</f>
        <v>0</v>
      </c>
      <c r="BV339" s="0" t="n">
        <f aca="false">IF(AND($D339&lt;BW$1,$C339&gt;=BV$1),$I339,0)</f>
        <v>0</v>
      </c>
      <c r="BW339" s="0" t="n">
        <f aca="false">IF(AND($D339&lt;BX$1,$C339&gt;=BW$1),$I339,0)</f>
        <v>0</v>
      </c>
      <c r="BX339" s="0" t="n">
        <f aca="false">IF(AND($D339&lt;BY$1,$C339&gt;=BX$1),$I339,0)</f>
        <v>0</v>
      </c>
      <c r="BY339" s="0" t="n">
        <f aca="false">IF(AND($D339&lt;BZ$1,$C339&gt;=BY$1),$I339,0)</f>
        <v>0</v>
      </c>
      <c r="BZ339" s="0" t="n">
        <f aca="false">IF(AND($D339&lt;CA$1,$C339&gt;=BZ$1),$I339,0)</f>
        <v>0</v>
      </c>
      <c r="CA339" s="0" t="n">
        <f aca="false">IF(AND($D339&lt;CB$1,$C339&gt;=CA$1),$I339,0)</f>
        <v>0</v>
      </c>
      <c r="CB339" s="0" t="n">
        <f aca="false">IF(AND($D339&lt;CC$1,$C339&gt;=CB$1),$I339,0)</f>
        <v>0</v>
      </c>
      <c r="CC339" s="0" t="n">
        <f aca="false">IF(AND($D339&lt;CD$1,$C339&gt;=CC$1),$I339,0)</f>
        <v>0</v>
      </c>
      <c r="CD339" s="0" t="n">
        <f aca="false">IF(AND($D339&lt;CE$1,$C339&gt;=CD$1),$I339,0)</f>
        <v>0</v>
      </c>
      <c r="CE339" s="0" t="n">
        <f aca="false">IF(AND($D339&lt;CF$1,$C339&gt;=CE$1),$I339,0)</f>
        <v>0</v>
      </c>
      <c r="CF339" s="0" t="n">
        <f aca="false">IF(AND($D339&lt;CG$1,$C339&gt;=CF$1),$I339,0)</f>
        <v>0</v>
      </c>
      <c r="CG339" s="0" t="n">
        <f aca="false">IF(AND($D339&lt;CH$1,$C339&gt;=CG$1),$I339,0)</f>
        <v>0</v>
      </c>
      <c r="CH339" s="0" t="n">
        <f aca="false">IF(AND($D339&lt;CI$1,$C339&gt;=CH$1),$I339,0)</f>
        <v>0</v>
      </c>
      <c r="CI339" s="0" t="n">
        <f aca="false">IF(AND($D339&lt;CJ$1,$C339&gt;=CI$1),$I339,0)</f>
        <v>0</v>
      </c>
      <c r="CJ339" s="0" t="n">
        <f aca="false">IF(AND($D339&lt;CK$1,$C339&gt;=CJ$1),$I339,0)</f>
        <v>0</v>
      </c>
      <c r="CK339" s="0" t="n">
        <f aca="false">IF(AND($D339&lt;CL$1,$C339&gt;=CK$1),$I339,0)</f>
        <v>0</v>
      </c>
      <c r="CL339" s="0" t="n">
        <f aca="false">IF(AND($D339&lt;CM$1,$C339&gt;=CL$1),$I339,0)</f>
        <v>0</v>
      </c>
      <c r="CM339" s="0" t="n">
        <f aca="false">IF(AND($D339&lt;CN$1,$C339&gt;=CM$1),$I339,0)</f>
        <v>0</v>
      </c>
      <c r="CN339" s="0" t="n">
        <f aca="false">IF(AND($D339&lt;CO$1,$C339&gt;=CN$1),$I339,0)</f>
        <v>0</v>
      </c>
      <c r="CO339" s="0" t="n">
        <f aca="false">IF(AND($D339&lt;CP$1,$C339&gt;=CO$1),$I339,0)</f>
        <v>0</v>
      </c>
      <c r="CP339" s="0" t="n">
        <f aca="false">IF(AND($D339&lt;CQ$1,$C339&gt;=CP$1),$I339,0)</f>
        <v>0</v>
      </c>
      <c r="CQ339" s="0" t="n">
        <f aca="false">IF(AND($D339&lt;CR$1,$C339&gt;=CQ$1),$I339,0)</f>
        <v>0</v>
      </c>
      <c r="CR339" s="0" t="n">
        <f aca="false">IF(AND($D339&lt;CS$1,$C339&gt;=CR$1),$I339,0)</f>
        <v>0</v>
      </c>
      <c r="CS339" s="0" t="n">
        <f aca="false">IF(AND($D339&lt;CT$1,$C339&gt;=CS$1),$I339,0)</f>
        <v>0</v>
      </c>
      <c r="CT339" s="0" t="n">
        <f aca="false">IF(AND($D339&lt;CU$1,$C339&gt;=CT$1),$I339,0)</f>
        <v>0</v>
      </c>
      <c r="CU339" s="0" t="n">
        <f aca="false">IF(AND($D339&lt;CV$1,$C339&gt;=CU$1),$I339,0)</f>
        <v>0</v>
      </c>
      <c r="CV339" s="0" t="n">
        <f aca="false">IF(AND($D339&lt;CW$1,$C339&gt;=CV$1),$I339,0)</f>
        <v>0</v>
      </c>
      <c r="CW339" s="0" t="n">
        <f aca="false">IF(AND($D339&lt;CX$1,$C339&gt;=CW$1),$I339,0)</f>
        <v>0</v>
      </c>
      <c r="CX339" s="0" t="n">
        <f aca="false">IF(AND($D339&lt;CY$1,$C339&gt;=CX$1),$I339,0)</f>
        <v>0</v>
      </c>
      <c r="CY339" s="0" t="n">
        <f aca="false">IF(AND($D339&lt;CZ$1,$C339&gt;=CY$1),$I339,0)</f>
        <v>0</v>
      </c>
      <c r="CZ339" s="0" t="n">
        <f aca="false">IF(AND($D339&lt;DA$1,$C339&gt;=CZ$1),$I339,0)</f>
        <v>0</v>
      </c>
      <c r="DA339" s="0" t="n">
        <f aca="false">IF(AND($D339&lt;DB$1,$C339&gt;=DA$1),$I339,0)</f>
        <v>0</v>
      </c>
      <c r="DB339" s="0" t="n">
        <f aca="false">IF(AND($D339&lt;DC$1,$C339&gt;=DB$1),$I339,0)</f>
        <v>0</v>
      </c>
      <c r="DC339" s="0" t="n">
        <f aca="false">IF(AND($D339&lt;DD$1,$C339&gt;=DC$1),$I339,0)</f>
        <v>0</v>
      </c>
      <c r="DD339" s="0" t="n">
        <f aca="false">IF(AND($D339&lt;DE$1,$C339&gt;=DD$1),$I339,0)</f>
        <v>0</v>
      </c>
      <c r="DE339" s="0" t="n">
        <f aca="false">IF(AND($D339&lt;DF$1,$C339&gt;=DE$1),$I339,0)</f>
        <v>0</v>
      </c>
      <c r="DF339" s="0" t="n">
        <f aca="false">IF(AND($D339&lt;DG$1,$C339&gt;=DF$1),$I339,0)</f>
        <v>0</v>
      </c>
      <c r="DG339" s="0" t="n">
        <f aca="false">IF(AND($D339&lt;DH$1,$C339&gt;=DG$1),$I339,0)</f>
        <v>0</v>
      </c>
      <c r="DH339" s="0" t="n">
        <f aca="false">IF(AND($D339&lt;DI$1,$C339&gt;=DH$1),$I339,0)</f>
        <v>0</v>
      </c>
      <c r="DI339" s="0" t="n">
        <f aca="false">IF(AND($D339&lt;DJ$1,$C339&gt;=DI$1),$I339,0)</f>
        <v>0</v>
      </c>
      <c r="DJ339" s="0" t="n">
        <f aca="false">IF(AND($D339&lt;DK$1,$C339&gt;=DJ$1),$I339,0)</f>
        <v>0</v>
      </c>
      <c r="DK339" s="0" t="n">
        <f aca="false">IF(AND($D339&lt;DL$1,$C339&gt;=DK$1),$I339,0)</f>
        <v>0</v>
      </c>
      <c r="DL339" s="0" t="n">
        <f aca="false">IF(AND($D339&lt;DM$1,$C339&gt;=DL$1),$I339,0)</f>
        <v>0</v>
      </c>
      <c r="DM339" s="0" t="n">
        <f aca="false">IF(AND($D339&lt;DN$1,$C339&gt;=DM$1),$I339,0)</f>
        <v>0</v>
      </c>
      <c r="DN339" s="0" t="n">
        <f aca="false">IF(AND($D339&lt;DO$1,$C339&gt;=DN$1),$I339,0)</f>
        <v>0</v>
      </c>
      <c r="DO339" s="0" t="n">
        <f aca="false">IF(AND($D339&lt;DP$1,$C339&gt;=DO$1),$I339,0)</f>
        <v>0</v>
      </c>
      <c r="DP339" s="0" t="n">
        <f aca="false">IF(AND($D339&lt;DQ$1,$C339&gt;=DP$1),$I339,0)</f>
        <v>0</v>
      </c>
      <c r="DQ339" s="0" t="n">
        <f aca="false">IF(AND($D339&lt;DR$1,$C339&gt;=DQ$1),$I339,0)</f>
        <v>0</v>
      </c>
      <c r="DR339" s="0" t="n">
        <f aca="false">IF(AND($D339&lt;DS$1,$C339&gt;=DR$1),$I339,0)</f>
        <v>0</v>
      </c>
      <c r="DS339" s="0" t="n">
        <f aca="false">IF(AND($D339&lt;DT$1,$C339&gt;=DS$1),$I339,0)</f>
        <v>0</v>
      </c>
      <c r="DT339" s="0" t="n">
        <f aca="false">IF(AND($D339&lt;DU$1,$C339&gt;=DT$1),$I339,0)</f>
        <v>0</v>
      </c>
      <c r="DU339" s="0" t="n">
        <f aca="false">IF(AND($D339&lt;DV$1,$C339&gt;=DU$1),$I339,0)</f>
        <v>0</v>
      </c>
      <c r="DV339" s="0" t="n">
        <f aca="false">IF(AND($D339&lt;DW$1,$C339&gt;=DV$1),$I339,0)</f>
        <v>0</v>
      </c>
      <c r="DW339" s="0" t="n">
        <f aca="false">IF(AND($D339&lt;DX$1,$C339&gt;=DW$1),$I339,0)</f>
        <v>0</v>
      </c>
      <c r="DX339" s="0" t="n">
        <f aca="false">IF(AND($D339&lt;DY$1,$C339&gt;=DX$1),$I339,0)</f>
        <v>0</v>
      </c>
      <c r="DY339" s="0" t="n">
        <f aca="false">IF(AND($D339&lt;DZ$1,$C339&gt;=DY$1),$I339,0)</f>
        <v>0</v>
      </c>
      <c r="DZ339" s="0" t="n">
        <f aca="false">IF(AND($D339&lt;EA$1,$C339&gt;=DZ$1),$I339,0)</f>
        <v>0</v>
      </c>
      <c r="EA339" s="0" t="n">
        <f aca="false">IF(AND($D339&lt;EB$1,$C339&gt;=EA$1),$I339,0)</f>
        <v>0</v>
      </c>
      <c r="EB339" s="0" t="n">
        <f aca="false">IF(AND($D339&lt;EC$1,$C339&gt;=EB$1),$I339,0)</f>
        <v>0</v>
      </c>
      <c r="EC339" s="0" t="n">
        <f aca="false">IF(AND($D339&lt;ED$1,$C339&gt;=EC$1),$I339,0)</f>
        <v>0</v>
      </c>
      <c r="ED339" s="0" t="n">
        <f aca="false">IF(AND($D339&lt;EE$1,$C339&gt;=ED$1),$I339,0)</f>
        <v>0</v>
      </c>
      <c r="EE339" s="0" t="n">
        <f aca="false">IF(AND($D339&lt;EF$1,$C339&gt;=EE$1),$I339,0)</f>
        <v>0</v>
      </c>
      <c r="EF339" s="0" t="n">
        <f aca="false">IF(AND($D339&lt;EG$1,$C339&gt;=EF$1),$I339,0)</f>
        <v>0</v>
      </c>
      <c r="EG339" s="0" t="n">
        <f aca="false">IF(AND($D339&lt;EH$1,$C339&gt;=EG$1),$I339,0)</f>
        <v>0</v>
      </c>
      <c r="EH339" s="0" t="n">
        <f aca="false">IF(AND($D339&lt;EI$1,$C339&gt;=EH$1),$I339,0)</f>
        <v>0</v>
      </c>
      <c r="EI339" s="0" t="n">
        <f aca="false">IF(AND($D339&lt;EJ$1,$C339&gt;=EI$1),$I339,0)</f>
        <v>0</v>
      </c>
      <c r="EJ339" s="0" t="n">
        <f aca="false">IF(AND($D339&lt;EK$1,$C339&gt;=EJ$1),$I339,0)</f>
        <v>0</v>
      </c>
      <c r="EK339" s="0" t="n">
        <f aca="false">IF(AND($D339&lt;EL$1,$C339&gt;=EK$1),$I339,0)</f>
        <v>0</v>
      </c>
      <c r="EL339" s="0" t="n">
        <f aca="false">IF(AND($D339&lt;EM$1,$C339&gt;=EL$1),$I339,0)</f>
        <v>0</v>
      </c>
      <c r="EM339" s="0" t="n">
        <f aca="false">IF(AND($D339&lt;EN$1,$C339&gt;=EM$1),$I339,0)</f>
        <v>0</v>
      </c>
      <c r="EN339" s="0" t="n">
        <f aca="false">IF(AND($D339&lt;EO$1,$C339&gt;=EN$1),$I339,0)</f>
        <v>0</v>
      </c>
      <c r="EO339" s="0" t="n">
        <f aca="false">IF(AND($D339&lt;EP$1,$C339&gt;=EO$1),$I339,0)</f>
        <v>0</v>
      </c>
      <c r="EP339" s="0" t="n">
        <f aca="false">IF(AND($D339&lt;EQ$1,$C339&gt;=EP$1),$I339,0)</f>
        <v>0</v>
      </c>
      <c r="EQ339" s="0" t="n">
        <f aca="false">IF(AND($D339&lt;ER$1,$C339&gt;=EQ$1),$I339,0)</f>
        <v>0</v>
      </c>
      <c r="ER339" s="0" t="n">
        <f aca="false">IF(AND($D339&lt;ES$1,$C339&gt;=ER$1),$I339,0)</f>
        <v>0</v>
      </c>
      <c r="ES339" s="0" t="n">
        <f aca="false">IF(AND($D339&lt;ET$1,$C339&gt;=ES$1),$I339,0)</f>
        <v>0</v>
      </c>
      <c r="ET339" s="0" t="n">
        <f aca="false">IF(AND($D339&lt;EU$1,$C339&gt;=ET$1),$I339,0)</f>
        <v>0</v>
      </c>
      <c r="EU339" s="0" t="n">
        <f aca="false">IF(AND($D339&lt;EV$1,$C339&gt;=EU$1),$I339,0)</f>
        <v>0</v>
      </c>
      <c r="EV339" s="0" t="n">
        <f aca="false">IF(AND($D339&lt;EW$1,$C339&gt;=EV$1),$I339,0)</f>
        <v>0</v>
      </c>
      <c r="EW339" s="0" t="n">
        <f aca="false">IF(AND($D339&lt;EX$1,$C339&gt;=EW$1),$I339,0)</f>
        <v>0</v>
      </c>
      <c r="EX339" s="0" t="n">
        <f aca="false">IF(AND($D339&lt;EY$1,$C339&gt;=EX$1),$I339,0)</f>
        <v>0</v>
      </c>
      <c r="EY339" s="0" t="n">
        <f aca="false">IF(AND($D339&lt;EZ$1,$C339&gt;=EY$1),$I339,0)</f>
        <v>0</v>
      </c>
      <c r="EZ339" s="0" t="n">
        <f aca="false">IF(AND($D339&lt;FA$1,$C339&gt;=EZ$1),$I339,0)</f>
        <v>0</v>
      </c>
      <c r="FA339" s="0" t="n">
        <f aca="false">IF(AND($D339&lt;FB$1,$C339&gt;=FA$1),$I339,0)</f>
        <v>0</v>
      </c>
      <c r="FB339" s="0" t="n">
        <f aca="false">IF(AND($D339&lt;FC$1,$C339&gt;=FB$1),$I339,0)</f>
        <v>0</v>
      </c>
      <c r="FC339" s="0" t="n">
        <f aca="false">IF(AND($D339&lt;FD$1,$C339&gt;=FC$1),$I339,0)</f>
        <v>0</v>
      </c>
      <c r="FD339" s="0" t="n">
        <f aca="false">IF(AND($D339&lt;FE$1,$C339&gt;=FD$1),$I339,0)</f>
        <v>0</v>
      </c>
      <c r="FE339" s="0" t="n">
        <f aca="false">IF(AND($D339&lt;FF$1,$C339&gt;=FE$1),$I339,0)</f>
        <v>0</v>
      </c>
      <c r="FF339" s="0" t="n">
        <f aca="false">IF(AND($D339&lt;FG$1,$C339&gt;=FF$1),$I339,0)</f>
        <v>0</v>
      </c>
      <c r="FG339" s="0" t="n">
        <f aca="false">IF(AND($D339&lt;FH$1,$C339&gt;=FG$1),$I339,0)</f>
        <v>0</v>
      </c>
      <c r="FH339" s="0" t="n">
        <f aca="false">IF(AND($D339&lt;FI$1,$C339&gt;=FH$1),$I339,0)</f>
        <v>0</v>
      </c>
      <c r="FI339" s="0" t="n">
        <f aca="false">IF(AND($D339&lt;FJ$1,$C339&gt;=FI$1),$I339,0)</f>
        <v>0</v>
      </c>
      <c r="FJ339" s="0" t="n">
        <f aca="false">IF(AND($D339&lt;FK$1,$C339&gt;=FJ$1),$I339,0)</f>
        <v>0</v>
      </c>
      <c r="FK339" s="0" t="n">
        <f aca="false">IF(AND($D339&lt;FL$1,$C339&gt;=FK$1),$I339,0)</f>
        <v>0</v>
      </c>
      <c r="FL339" s="0" t="n">
        <f aca="false">IF(AND($D339&lt;FM$1,$C339&gt;=FL$1),$I339,0)</f>
        <v>0</v>
      </c>
      <c r="FM339" s="0" t="n">
        <f aca="false">IF(AND($D339&lt;FN$1,$C339&gt;=FM$1),$I339,0)</f>
        <v>0</v>
      </c>
      <c r="FN339" s="0" t="n">
        <f aca="false">IF(AND($D339&lt;FO$1,$C339&gt;=FN$1),$I339,0)</f>
        <v>0</v>
      </c>
      <c r="FO339" s="0" t="n">
        <f aca="false">IF(AND($D339&lt;FP$1,$C339&gt;=FO$1),$I339,0)</f>
        <v>0</v>
      </c>
      <c r="FP339" s="0" t="n">
        <f aca="false">IF(AND($D339&lt;FQ$1,$C339&gt;=FP$1),$I339,0)</f>
        <v>0</v>
      </c>
      <c r="FQ339" s="0" t="n">
        <f aca="false">IF(AND($D339&lt;FR$1,$C339&gt;=FQ$1),$I339,0)</f>
        <v>0</v>
      </c>
      <c r="FR339" s="0" t="n">
        <f aca="false">IF(AND($D339&lt;FS$1,$C339&gt;=FR$1),$I339,0)</f>
        <v>0</v>
      </c>
      <c r="FS339" s="0" t="n">
        <f aca="false">IF(AND($D339&lt;FT$1,$C339&gt;=FS$1),$I339,0)</f>
        <v>0</v>
      </c>
      <c r="FT339" s="0" t="n">
        <f aca="false">IF(AND($D339&lt;FU$1,$C339&gt;=FT$1),$I339,0)</f>
        <v>0</v>
      </c>
      <c r="FU339" s="0" t="n">
        <f aca="false">IF(AND($D339&lt;FV$1,$C339&gt;=FU$1),$I339,0)</f>
        <v>0</v>
      </c>
      <c r="FV339" s="0" t="n">
        <f aca="false">IF(AND($D339&lt;FW$1,$C339&gt;=FV$1),$I339,0)</f>
        <v>0</v>
      </c>
      <c r="FW339" s="0" t="n">
        <f aca="false">IF(AND($D339&lt;FX$1,$C339&gt;=FW$1),$I339,0)</f>
        <v>0</v>
      </c>
      <c r="FX339" s="0" t="n">
        <f aca="false">IF(AND($D339&lt;FY$1,$C339&gt;=FX$1),$I339,0)</f>
        <v>0</v>
      </c>
      <c r="FY339" s="0" t="n">
        <f aca="false">IF(AND($D339&lt;FZ$1,$C339&gt;=FY$1),$I339,0)</f>
        <v>0</v>
      </c>
      <c r="FZ339" s="0" t="n">
        <f aca="false">IF(AND($D339&lt;GA$1,$C339&gt;=FZ$1),$I339,0)</f>
        <v>0</v>
      </c>
      <c r="GA339" s="0" t="n">
        <f aca="false">IF(AND($D339&lt;GB$1,$C339&gt;=GA$1),$I339,0)</f>
        <v>0</v>
      </c>
      <c r="GB339" s="0" t="n">
        <f aca="false">IF(AND($D339&lt;GC$1,$C339&gt;=GB$1),$I339,0)</f>
        <v>0</v>
      </c>
      <c r="GC339" s="0" t="n">
        <f aca="false">IF(AND($D339&lt;GD$1,$C339&gt;=GC$1),$I339,0)</f>
        <v>0</v>
      </c>
      <c r="GD339" s="0" t="n">
        <f aca="false">IF(AND($D339&lt;GE$1,$C339&gt;=GD$1),$I339,0)</f>
        <v>0.658577595324209</v>
      </c>
      <c r="GE339" s="0" t="n">
        <f aca="false">IF(AND($D339&lt;GF$1,$C339&gt;=GE$1),$I339,0)</f>
        <v>0.658577595324209</v>
      </c>
      <c r="GF339" s="0" t="n">
        <f aca="false">IF(AND($D339&lt;GG$1,$C339&gt;=GF$1),$I339,0)</f>
        <v>0.658577595324209</v>
      </c>
      <c r="GG339" s="0" t="n">
        <f aca="false">IF(AND($D339&lt;GH$1,$C339&gt;=GG$1),$I339,0)</f>
        <v>0.658577595324209</v>
      </c>
      <c r="GH339" s="0" t="n">
        <f aca="false">IF(AND($D339&lt;GI$1,$C339&gt;=GH$1),$I339,0)</f>
        <v>0.658577595324209</v>
      </c>
      <c r="GI339" s="0" t="n">
        <f aca="false">IF(AND($D339&lt;GJ$1,$C339&gt;=GI$1),$I339,0)</f>
        <v>0.658577595324209</v>
      </c>
      <c r="GJ339" s="0" t="n">
        <f aca="false">IF(AND($D339&lt;GK$1,$C339&gt;=GJ$1),$I339,0)</f>
        <v>0.658577595324209</v>
      </c>
      <c r="GK339" s="0" t="n">
        <f aca="false">IF(AND($D339&lt;GL$1,$C339&gt;=GK$1),$I339,0)</f>
        <v>0.658577595324209</v>
      </c>
      <c r="GL339" s="0" t="n">
        <f aca="false">IF(AND($D339&lt;GM$1,$C339&gt;=GL$1),$I339,0)</f>
        <v>0.658577595324209</v>
      </c>
      <c r="GM339" s="0" t="n">
        <f aca="false">IF(AND($D339&lt;GN$1,$C339&gt;=GM$1),$I339,0)</f>
        <v>0.658577595324209</v>
      </c>
      <c r="GN339" s="0" t="n">
        <f aca="false">IF(AND($D339&lt;GO$1,$C339&gt;=GN$1),$I339,0)</f>
        <v>0.658577595324209</v>
      </c>
      <c r="GO339" s="0" t="n">
        <f aca="false">IF(AND($D339&lt;GP$1,$C339&gt;=GO$1),$I339,0)</f>
        <v>0.658577595324209</v>
      </c>
      <c r="GP339" s="0" t="n">
        <f aca="false">IF(AND($D339&lt;GQ$1,$C339&gt;=GP$1),$I339,0)</f>
        <v>0.658577595324209</v>
      </c>
      <c r="GQ339" s="0" t="n">
        <f aca="false">IF(AND($D339&lt;GR$1,$C339&gt;=GQ$1),$I339,0)</f>
        <v>0.658577595324209</v>
      </c>
      <c r="GR339" s="0" t="n">
        <f aca="false">IF(AND($D339&lt;GS$1,$C339&gt;=GR$1),$I339,0)</f>
        <v>0.658577595324209</v>
      </c>
      <c r="GS339" s="0" t="n">
        <f aca="false">IF(AND($D339&lt;GT$1,$C339&gt;=GS$1),$I339,0)</f>
        <v>0</v>
      </c>
    </row>
    <row r="340" customFormat="false" ht="12.75" hidden="false" customHeight="false" outlineLevel="0" collapsed="false">
      <c r="A340" s="1" t="n">
        <v>38845</v>
      </c>
      <c r="B340" s="0" t="n">
        <v>1325.76</v>
      </c>
      <c r="C340" s="0" t="n">
        <v>1326.7</v>
      </c>
      <c r="D340" s="0" t="n">
        <v>1322.87</v>
      </c>
      <c r="E340" s="0" t="n">
        <v>1324.66</v>
      </c>
      <c r="F340" s="0" t="n">
        <v>2151300096</v>
      </c>
      <c r="G340" s="0" t="n">
        <v>1324.66</v>
      </c>
      <c r="H340" s="0" t="n">
        <f aca="false">H341+1</f>
        <v>51</v>
      </c>
      <c r="I340" s="0" t="n">
        <f aca="false">0.008*POWER((1-0.008),H340)/0.008</f>
        <v>0.66388870496392</v>
      </c>
      <c r="J340" s="0" t="n">
        <f aca="false">IF(AND($D340&lt;K$1,$C340&gt;=J$1),$I340,0)</f>
        <v>0</v>
      </c>
      <c r="K340" s="0" t="n">
        <f aca="false">IF(AND($D340&lt;L$1,$C340&gt;=K$1),$I340,0)</f>
        <v>0</v>
      </c>
      <c r="L340" s="0" t="n">
        <f aca="false">IF(AND($D340&lt;M$1,$C340&gt;=L$1),$I340,0)</f>
        <v>0</v>
      </c>
      <c r="M340" s="0" t="n">
        <f aca="false">IF(AND($D340&lt;N$1,$C340&gt;=M$1),$I340,0)</f>
        <v>0</v>
      </c>
      <c r="N340" s="0" t="n">
        <f aca="false">IF(AND($D340&lt;O$1,$C340&gt;=N$1),$I340,0)</f>
        <v>0</v>
      </c>
      <c r="O340" s="0" t="n">
        <f aca="false">IF(AND($D340&lt;P$1,$C340&gt;=O$1),$I340,0)</f>
        <v>0</v>
      </c>
      <c r="P340" s="0" t="n">
        <f aca="false">IF(AND($D340&lt;Q$1,$C340&gt;=P$1),$I340,0)</f>
        <v>0</v>
      </c>
      <c r="Q340" s="0" t="n">
        <f aca="false">IF(AND($D340&lt;R$1,$C340&gt;=Q$1),$I340,0)</f>
        <v>0</v>
      </c>
      <c r="R340" s="0" t="n">
        <f aca="false">IF(AND($D340&lt;S$1,$C340&gt;=R$1),$I340,0)</f>
        <v>0</v>
      </c>
      <c r="S340" s="0" t="n">
        <f aca="false">IF(AND($D340&lt;T$1,$C340&gt;=S$1),$I340,0)</f>
        <v>0</v>
      </c>
      <c r="T340" s="0" t="n">
        <f aca="false">IF(AND($D340&lt;U$1,$C340&gt;=T$1),$I340,0)</f>
        <v>0</v>
      </c>
      <c r="U340" s="0" t="n">
        <f aca="false">IF(AND($D340&lt;V$1,$C340&gt;=U$1),$I340,0)</f>
        <v>0</v>
      </c>
      <c r="V340" s="0" t="n">
        <f aca="false">IF(AND($D340&lt;W$1,$C340&gt;=V$1),$I340,0)</f>
        <v>0</v>
      </c>
      <c r="W340" s="0" t="n">
        <f aca="false">IF(AND($D340&lt;X$1,$C340&gt;=W$1),$I340,0)</f>
        <v>0</v>
      </c>
      <c r="X340" s="0" t="n">
        <f aca="false">IF(AND($D340&lt;Y$1,$C340&gt;=X$1),$I340,0)</f>
        <v>0</v>
      </c>
      <c r="Y340" s="0" t="n">
        <f aca="false">IF(AND($D340&lt;Z$1,$C340&gt;=Y$1),$I340,0)</f>
        <v>0</v>
      </c>
      <c r="Z340" s="0" t="n">
        <f aca="false">IF(AND($D340&lt;AA$1,$C340&gt;=Z$1),$I340,0)</f>
        <v>0</v>
      </c>
      <c r="AA340" s="0" t="n">
        <f aca="false">IF(AND($D340&lt;AB$1,$C340&gt;=AA$1),$I340,0)</f>
        <v>0</v>
      </c>
      <c r="AB340" s="0" t="n">
        <f aca="false">IF(AND($D340&lt;AC$1,$C340&gt;=AB$1),$I340,0)</f>
        <v>0</v>
      </c>
      <c r="AC340" s="0" t="n">
        <f aca="false">IF(AND($D340&lt;AD$1,$C340&gt;=AC$1),$I340,0)</f>
        <v>0</v>
      </c>
      <c r="AD340" s="0" t="n">
        <f aca="false">IF(AND($D340&lt;AE$1,$C340&gt;=AD$1),$I340,0)</f>
        <v>0</v>
      </c>
      <c r="AE340" s="0" t="n">
        <f aca="false">IF(AND($D340&lt;AF$1,$C340&gt;=AE$1),$I340,0)</f>
        <v>0</v>
      </c>
      <c r="AF340" s="0" t="n">
        <f aca="false">IF(AND($D340&lt;AG$1,$C340&gt;=AF$1),$I340,0)</f>
        <v>0</v>
      </c>
      <c r="AG340" s="0" t="n">
        <f aca="false">IF(AND($D340&lt;AH$1,$C340&gt;=AG$1),$I340,0)</f>
        <v>0</v>
      </c>
      <c r="AH340" s="0" t="n">
        <f aca="false">IF(AND($D340&lt;AI$1,$C340&gt;=AH$1),$I340,0)</f>
        <v>0</v>
      </c>
      <c r="AI340" s="0" t="n">
        <f aca="false">IF(AND($D340&lt;AJ$1,$C340&gt;=AI$1),$I340,0)</f>
        <v>0</v>
      </c>
      <c r="AJ340" s="0" t="n">
        <f aca="false">IF(AND($D340&lt;AK$1,$C340&gt;=AJ$1),$I340,0)</f>
        <v>0</v>
      </c>
      <c r="AK340" s="0" t="n">
        <f aca="false">IF(AND($D340&lt;AL$1,$C340&gt;=AK$1),$I340,0)</f>
        <v>0</v>
      </c>
      <c r="AL340" s="0" t="n">
        <f aca="false">IF(AND($D340&lt;AM$1,$C340&gt;=AL$1),$I340,0)</f>
        <v>0</v>
      </c>
      <c r="AM340" s="0" t="n">
        <f aca="false">IF(AND($D340&lt;AN$1,$C340&gt;=AM$1),$I340,0)</f>
        <v>0</v>
      </c>
      <c r="AN340" s="0" t="n">
        <f aca="false">IF(AND($D340&lt;AO$1,$C340&gt;=AN$1),$I340,0)</f>
        <v>0</v>
      </c>
      <c r="AO340" s="0" t="n">
        <f aca="false">IF(AND($D340&lt;AP$1,$C340&gt;=AO$1),$I340,0)</f>
        <v>0</v>
      </c>
      <c r="AP340" s="0" t="n">
        <f aca="false">IF(AND($D340&lt;AQ$1,$C340&gt;=AP$1),$I340,0)</f>
        <v>0</v>
      </c>
      <c r="AQ340" s="0" t="n">
        <f aca="false">IF(AND($D340&lt;AR$1,$C340&gt;=AQ$1),$I340,0)</f>
        <v>0</v>
      </c>
      <c r="AR340" s="0" t="n">
        <f aca="false">IF(AND($D340&lt;AS$1,$C340&gt;=AR$1),$I340,0)</f>
        <v>0</v>
      </c>
      <c r="AS340" s="0" t="n">
        <f aca="false">IF(AND($D340&lt;AT$1,$C340&gt;=AS$1),$I340,0)</f>
        <v>0</v>
      </c>
      <c r="AT340" s="0" t="n">
        <f aca="false">IF(AND($D340&lt;AU$1,$C340&gt;=AT$1),$I340,0)</f>
        <v>0</v>
      </c>
      <c r="AU340" s="0" t="n">
        <f aca="false">IF(AND($D340&lt;AV$1,$C340&gt;=AU$1),$I340,0)</f>
        <v>0</v>
      </c>
      <c r="AV340" s="0" t="n">
        <f aca="false">IF(AND($D340&lt;AW$1,$C340&gt;=AV$1),$I340,0)</f>
        <v>0</v>
      </c>
      <c r="AW340" s="0" t="n">
        <f aca="false">IF(AND($D340&lt;AX$1,$C340&gt;=AW$1),$I340,0)</f>
        <v>0</v>
      </c>
      <c r="AX340" s="0" t="n">
        <f aca="false">IF(AND($D340&lt;AY$1,$C340&gt;=AX$1),$I340,0)</f>
        <v>0</v>
      </c>
      <c r="AY340" s="0" t="n">
        <f aca="false">IF(AND($D340&lt;AZ$1,$C340&gt;=AY$1),$I340,0)</f>
        <v>0</v>
      </c>
      <c r="AZ340" s="0" t="n">
        <f aca="false">IF(AND($D340&lt;BA$1,$C340&gt;=AZ$1),$I340,0)</f>
        <v>0</v>
      </c>
      <c r="BA340" s="0" t="n">
        <f aca="false">IF(AND($D340&lt;BB$1,$C340&gt;=BA$1),$I340,0)</f>
        <v>0</v>
      </c>
      <c r="BB340" s="0" t="n">
        <f aca="false">IF(AND($D340&lt;BC$1,$C340&gt;=BB$1),$I340,0)</f>
        <v>0</v>
      </c>
      <c r="BC340" s="0" t="n">
        <f aca="false">IF(AND($D340&lt;BD$1,$C340&gt;=BC$1),$I340,0)</f>
        <v>0</v>
      </c>
      <c r="BD340" s="0" t="n">
        <f aca="false">IF(AND($D340&lt;BE$1,$C340&gt;=BD$1),$I340,0)</f>
        <v>0</v>
      </c>
      <c r="BE340" s="0" t="n">
        <f aca="false">IF(AND($D340&lt;BF$1,$C340&gt;=BE$1),$I340,0)</f>
        <v>0</v>
      </c>
      <c r="BF340" s="0" t="n">
        <f aca="false">IF(AND($D340&lt;BG$1,$C340&gt;=BF$1),$I340,0)</f>
        <v>0</v>
      </c>
      <c r="BG340" s="0" t="n">
        <f aca="false">IF(AND($D340&lt;BH$1,$C340&gt;=BG$1),$I340,0)</f>
        <v>0</v>
      </c>
      <c r="BH340" s="0" t="n">
        <f aca="false">IF(AND($D340&lt;BI$1,$C340&gt;=BH$1),$I340,0)</f>
        <v>0</v>
      </c>
      <c r="BI340" s="0" t="n">
        <f aca="false">IF(AND($D340&lt;BJ$1,$C340&gt;=BI$1),$I340,0)</f>
        <v>0</v>
      </c>
      <c r="BJ340" s="0" t="n">
        <f aca="false">IF(AND($D340&lt;BK$1,$C340&gt;=BJ$1),$I340,0)</f>
        <v>0</v>
      </c>
      <c r="BK340" s="0" t="n">
        <f aca="false">IF(AND($D340&lt;BL$1,$C340&gt;=BK$1),$I340,0)</f>
        <v>0</v>
      </c>
      <c r="BL340" s="0" t="n">
        <f aca="false">IF(AND($D340&lt;BM$1,$C340&gt;=BL$1),$I340,0)</f>
        <v>0</v>
      </c>
      <c r="BM340" s="0" t="n">
        <f aca="false">IF(AND($D340&lt;BN$1,$C340&gt;=BM$1),$I340,0)</f>
        <v>0</v>
      </c>
      <c r="BN340" s="0" t="n">
        <f aca="false">IF(AND($D340&lt;BO$1,$C340&gt;=BN$1),$I340,0)</f>
        <v>0</v>
      </c>
      <c r="BO340" s="0" t="n">
        <f aca="false">IF(AND($D340&lt;BP$1,$C340&gt;=BO$1),$I340,0)</f>
        <v>0</v>
      </c>
      <c r="BP340" s="0" t="n">
        <f aca="false">IF(AND($D340&lt;BQ$1,$C340&gt;=BP$1),$I340,0)</f>
        <v>0</v>
      </c>
      <c r="BQ340" s="0" t="n">
        <f aca="false">IF(AND($D340&lt;BR$1,$C340&gt;=BQ$1),$I340,0)</f>
        <v>0</v>
      </c>
      <c r="BR340" s="0" t="n">
        <f aca="false">IF(AND($D340&lt;BS$1,$C340&gt;=BR$1),$I340,0)</f>
        <v>0</v>
      </c>
      <c r="BS340" s="0" t="n">
        <f aca="false">IF(AND($D340&lt;BT$1,$C340&gt;=BS$1),$I340,0)</f>
        <v>0</v>
      </c>
      <c r="BT340" s="0" t="n">
        <f aca="false">IF(AND($D340&lt;BU$1,$C340&gt;=BT$1),$I340,0)</f>
        <v>0</v>
      </c>
      <c r="BU340" s="0" t="n">
        <f aca="false">IF(AND($D340&lt;BV$1,$C340&gt;=BU$1),$I340,0)</f>
        <v>0</v>
      </c>
      <c r="BV340" s="0" t="n">
        <f aca="false">IF(AND($D340&lt;BW$1,$C340&gt;=BV$1),$I340,0)</f>
        <v>0</v>
      </c>
      <c r="BW340" s="0" t="n">
        <f aca="false">IF(AND($D340&lt;BX$1,$C340&gt;=BW$1),$I340,0)</f>
        <v>0</v>
      </c>
      <c r="BX340" s="0" t="n">
        <f aca="false">IF(AND($D340&lt;BY$1,$C340&gt;=BX$1),$I340,0)</f>
        <v>0</v>
      </c>
      <c r="BY340" s="0" t="n">
        <f aca="false">IF(AND($D340&lt;BZ$1,$C340&gt;=BY$1),$I340,0)</f>
        <v>0</v>
      </c>
      <c r="BZ340" s="0" t="n">
        <f aca="false">IF(AND($D340&lt;CA$1,$C340&gt;=BZ$1),$I340,0)</f>
        <v>0</v>
      </c>
      <c r="CA340" s="0" t="n">
        <f aca="false">IF(AND($D340&lt;CB$1,$C340&gt;=CA$1),$I340,0)</f>
        <v>0</v>
      </c>
      <c r="CB340" s="0" t="n">
        <f aca="false">IF(AND($D340&lt;CC$1,$C340&gt;=CB$1),$I340,0)</f>
        <v>0</v>
      </c>
      <c r="CC340" s="0" t="n">
        <f aca="false">IF(AND($D340&lt;CD$1,$C340&gt;=CC$1),$I340,0)</f>
        <v>0</v>
      </c>
      <c r="CD340" s="0" t="n">
        <f aca="false">IF(AND($D340&lt;CE$1,$C340&gt;=CD$1),$I340,0)</f>
        <v>0</v>
      </c>
      <c r="CE340" s="0" t="n">
        <f aca="false">IF(AND($D340&lt;CF$1,$C340&gt;=CE$1),$I340,0)</f>
        <v>0</v>
      </c>
      <c r="CF340" s="0" t="n">
        <f aca="false">IF(AND($D340&lt;CG$1,$C340&gt;=CF$1),$I340,0)</f>
        <v>0</v>
      </c>
      <c r="CG340" s="0" t="n">
        <f aca="false">IF(AND($D340&lt;CH$1,$C340&gt;=CG$1),$I340,0)</f>
        <v>0</v>
      </c>
      <c r="CH340" s="0" t="n">
        <f aca="false">IF(AND($D340&lt;CI$1,$C340&gt;=CH$1),$I340,0)</f>
        <v>0</v>
      </c>
      <c r="CI340" s="0" t="n">
        <f aca="false">IF(AND($D340&lt;CJ$1,$C340&gt;=CI$1),$I340,0)</f>
        <v>0</v>
      </c>
      <c r="CJ340" s="0" t="n">
        <f aca="false">IF(AND($D340&lt;CK$1,$C340&gt;=CJ$1),$I340,0)</f>
        <v>0</v>
      </c>
      <c r="CK340" s="0" t="n">
        <f aca="false">IF(AND($D340&lt;CL$1,$C340&gt;=CK$1),$I340,0)</f>
        <v>0</v>
      </c>
      <c r="CL340" s="0" t="n">
        <f aca="false">IF(AND($D340&lt;CM$1,$C340&gt;=CL$1),$I340,0)</f>
        <v>0</v>
      </c>
      <c r="CM340" s="0" t="n">
        <f aca="false">IF(AND($D340&lt;CN$1,$C340&gt;=CM$1),$I340,0)</f>
        <v>0</v>
      </c>
      <c r="CN340" s="0" t="n">
        <f aca="false">IF(AND($D340&lt;CO$1,$C340&gt;=CN$1),$I340,0)</f>
        <v>0</v>
      </c>
      <c r="CO340" s="0" t="n">
        <f aca="false">IF(AND($D340&lt;CP$1,$C340&gt;=CO$1),$I340,0)</f>
        <v>0</v>
      </c>
      <c r="CP340" s="0" t="n">
        <f aca="false">IF(AND($D340&lt;CQ$1,$C340&gt;=CP$1),$I340,0)</f>
        <v>0</v>
      </c>
      <c r="CQ340" s="0" t="n">
        <f aca="false">IF(AND($D340&lt;CR$1,$C340&gt;=CQ$1),$I340,0)</f>
        <v>0</v>
      </c>
      <c r="CR340" s="0" t="n">
        <f aca="false">IF(AND($D340&lt;CS$1,$C340&gt;=CR$1),$I340,0)</f>
        <v>0</v>
      </c>
      <c r="CS340" s="0" t="n">
        <f aca="false">IF(AND($D340&lt;CT$1,$C340&gt;=CS$1),$I340,0)</f>
        <v>0</v>
      </c>
      <c r="CT340" s="0" t="n">
        <f aca="false">IF(AND($D340&lt;CU$1,$C340&gt;=CT$1),$I340,0)</f>
        <v>0</v>
      </c>
      <c r="CU340" s="0" t="n">
        <f aca="false">IF(AND($D340&lt;CV$1,$C340&gt;=CU$1),$I340,0)</f>
        <v>0</v>
      </c>
      <c r="CV340" s="0" t="n">
        <f aca="false">IF(AND($D340&lt;CW$1,$C340&gt;=CV$1),$I340,0)</f>
        <v>0</v>
      </c>
      <c r="CW340" s="0" t="n">
        <f aca="false">IF(AND($D340&lt;CX$1,$C340&gt;=CW$1),$I340,0)</f>
        <v>0</v>
      </c>
      <c r="CX340" s="0" t="n">
        <f aca="false">IF(AND($D340&lt;CY$1,$C340&gt;=CX$1),$I340,0)</f>
        <v>0</v>
      </c>
      <c r="CY340" s="0" t="n">
        <f aca="false">IF(AND($D340&lt;CZ$1,$C340&gt;=CY$1),$I340,0)</f>
        <v>0</v>
      </c>
      <c r="CZ340" s="0" t="n">
        <f aca="false">IF(AND($D340&lt;DA$1,$C340&gt;=CZ$1),$I340,0)</f>
        <v>0</v>
      </c>
      <c r="DA340" s="0" t="n">
        <f aca="false">IF(AND($D340&lt;DB$1,$C340&gt;=DA$1),$I340,0)</f>
        <v>0</v>
      </c>
      <c r="DB340" s="0" t="n">
        <f aca="false">IF(AND($D340&lt;DC$1,$C340&gt;=DB$1),$I340,0)</f>
        <v>0</v>
      </c>
      <c r="DC340" s="0" t="n">
        <f aca="false">IF(AND($D340&lt;DD$1,$C340&gt;=DC$1),$I340,0)</f>
        <v>0</v>
      </c>
      <c r="DD340" s="0" t="n">
        <f aca="false">IF(AND($D340&lt;DE$1,$C340&gt;=DD$1),$I340,0)</f>
        <v>0</v>
      </c>
      <c r="DE340" s="0" t="n">
        <f aca="false">IF(AND($D340&lt;DF$1,$C340&gt;=DE$1),$I340,0)</f>
        <v>0</v>
      </c>
      <c r="DF340" s="0" t="n">
        <f aca="false">IF(AND($D340&lt;DG$1,$C340&gt;=DF$1),$I340,0)</f>
        <v>0</v>
      </c>
      <c r="DG340" s="0" t="n">
        <f aca="false">IF(AND($D340&lt;DH$1,$C340&gt;=DG$1),$I340,0)</f>
        <v>0</v>
      </c>
      <c r="DH340" s="0" t="n">
        <f aca="false">IF(AND($D340&lt;DI$1,$C340&gt;=DH$1),$I340,0)</f>
        <v>0</v>
      </c>
      <c r="DI340" s="0" t="n">
        <f aca="false">IF(AND($D340&lt;DJ$1,$C340&gt;=DI$1),$I340,0)</f>
        <v>0</v>
      </c>
      <c r="DJ340" s="0" t="n">
        <f aca="false">IF(AND($D340&lt;DK$1,$C340&gt;=DJ$1),$I340,0)</f>
        <v>0</v>
      </c>
      <c r="DK340" s="0" t="n">
        <f aca="false">IF(AND($D340&lt;DL$1,$C340&gt;=DK$1),$I340,0)</f>
        <v>0</v>
      </c>
      <c r="DL340" s="0" t="n">
        <f aca="false">IF(AND($D340&lt;DM$1,$C340&gt;=DL$1),$I340,0)</f>
        <v>0</v>
      </c>
      <c r="DM340" s="0" t="n">
        <f aca="false">IF(AND($D340&lt;DN$1,$C340&gt;=DM$1),$I340,0)</f>
        <v>0</v>
      </c>
      <c r="DN340" s="0" t="n">
        <f aca="false">IF(AND($D340&lt;DO$1,$C340&gt;=DN$1),$I340,0)</f>
        <v>0</v>
      </c>
      <c r="DO340" s="0" t="n">
        <f aca="false">IF(AND($D340&lt;DP$1,$C340&gt;=DO$1),$I340,0)</f>
        <v>0</v>
      </c>
      <c r="DP340" s="0" t="n">
        <f aca="false">IF(AND($D340&lt;DQ$1,$C340&gt;=DP$1),$I340,0)</f>
        <v>0</v>
      </c>
      <c r="DQ340" s="0" t="n">
        <f aca="false">IF(AND($D340&lt;DR$1,$C340&gt;=DQ$1),$I340,0)</f>
        <v>0</v>
      </c>
      <c r="DR340" s="0" t="n">
        <f aca="false">IF(AND($D340&lt;DS$1,$C340&gt;=DR$1),$I340,0)</f>
        <v>0</v>
      </c>
      <c r="DS340" s="0" t="n">
        <f aca="false">IF(AND($D340&lt;DT$1,$C340&gt;=DS$1),$I340,0)</f>
        <v>0</v>
      </c>
      <c r="DT340" s="0" t="n">
        <f aca="false">IF(AND($D340&lt;DU$1,$C340&gt;=DT$1),$I340,0)</f>
        <v>0</v>
      </c>
      <c r="DU340" s="0" t="n">
        <f aca="false">IF(AND($D340&lt;DV$1,$C340&gt;=DU$1),$I340,0)</f>
        <v>0</v>
      </c>
      <c r="DV340" s="0" t="n">
        <f aca="false">IF(AND($D340&lt;DW$1,$C340&gt;=DV$1),$I340,0)</f>
        <v>0</v>
      </c>
      <c r="DW340" s="0" t="n">
        <f aca="false">IF(AND($D340&lt;DX$1,$C340&gt;=DW$1),$I340,0)</f>
        <v>0</v>
      </c>
      <c r="DX340" s="0" t="n">
        <f aca="false">IF(AND($D340&lt;DY$1,$C340&gt;=DX$1),$I340,0)</f>
        <v>0</v>
      </c>
      <c r="DY340" s="0" t="n">
        <f aca="false">IF(AND($D340&lt;DZ$1,$C340&gt;=DY$1),$I340,0)</f>
        <v>0</v>
      </c>
      <c r="DZ340" s="0" t="n">
        <f aca="false">IF(AND($D340&lt;EA$1,$C340&gt;=DZ$1),$I340,0)</f>
        <v>0</v>
      </c>
      <c r="EA340" s="0" t="n">
        <f aca="false">IF(AND($D340&lt;EB$1,$C340&gt;=EA$1),$I340,0)</f>
        <v>0</v>
      </c>
      <c r="EB340" s="0" t="n">
        <f aca="false">IF(AND($D340&lt;EC$1,$C340&gt;=EB$1),$I340,0)</f>
        <v>0</v>
      </c>
      <c r="EC340" s="0" t="n">
        <f aca="false">IF(AND($D340&lt;ED$1,$C340&gt;=EC$1),$I340,0)</f>
        <v>0</v>
      </c>
      <c r="ED340" s="0" t="n">
        <f aca="false">IF(AND($D340&lt;EE$1,$C340&gt;=ED$1),$I340,0)</f>
        <v>0</v>
      </c>
      <c r="EE340" s="0" t="n">
        <f aca="false">IF(AND($D340&lt;EF$1,$C340&gt;=EE$1),$I340,0)</f>
        <v>0</v>
      </c>
      <c r="EF340" s="0" t="n">
        <f aca="false">IF(AND($D340&lt;EG$1,$C340&gt;=EF$1),$I340,0)</f>
        <v>0</v>
      </c>
      <c r="EG340" s="0" t="n">
        <f aca="false">IF(AND($D340&lt;EH$1,$C340&gt;=EG$1),$I340,0)</f>
        <v>0</v>
      </c>
      <c r="EH340" s="0" t="n">
        <f aca="false">IF(AND($D340&lt;EI$1,$C340&gt;=EH$1),$I340,0)</f>
        <v>0</v>
      </c>
      <c r="EI340" s="0" t="n">
        <f aca="false">IF(AND($D340&lt;EJ$1,$C340&gt;=EI$1),$I340,0)</f>
        <v>0</v>
      </c>
      <c r="EJ340" s="0" t="n">
        <f aca="false">IF(AND($D340&lt;EK$1,$C340&gt;=EJ$1),$I340,0)</f>
        <v>0</v>
      </c>
      <c r="EK340" s="0" t="n">
        <f aca="false">IF(AND($D340&lt;EL$1,$C340&gt;=EK$1),$I340,0)</f>
        <v>0</v>
      </c>
      <c r="EL340" s="0" t="n">
        <f aca="false">IF(AND($D340&lt;EM$1,$C340&gt;=EL$1),$I340,0)</f>
        <v>0</v>
      </c>
      <c r="EM340" s="0" t="n">
        <f aca="false">IF(AND($D340&lt;EN$1,$C340&gt;=EM$1),$I340,0)</f>
        <v>0</v>
      </c>
      <c r="EN340" s="0" t="n">
        <f aca="false">IF(AND($D340&lt;EO$1,$C340&gt;=EN$1),$I340,0)</f>
        <v>0</v>
      </c>
      <c r="EO340" s="0" t="n">
        <f aca="false">IF(AND($D340&lt;EP$1,$C340&gt;=EO$1),$I340,0)</f>
        <v>0</v>
      </c>
      <c r="EP340" s="0" t="n">
        <f aca="false">IF(AND($D340&lt;EQ$1,$C340&gt;=EP$1),$I340,0)</f>
        <v>0</v>
      </c>
      <c r="EQ340" s="0" t="n">
        <f aca="false">IF(AND($D340&lt;ER$1,$C340&gt;=EQ$1),$I340,0)</f>
        <v>0</v>
      </c>
      <c r="ER340" s="0" t="n">
        <f aca="false">IF(AND($D340&lt;ES$1,$C340&gt;=ER$1),$I340,0)</f>
        <v>0</v>
      </c>
      <c r="ES340" s="0" t="n">
        <f aca="false">IF(AND($D340&lt;ET$1,$C340&gt;=ES$1),$I340,0)</f>
        <v>0</v>
      </c>
      <c r="ET340" s="0" t="n">
        <f aca="false">IF(AND($D340&lt;EU$1,$C340&gt;=ET$1),$I340,0)</f>
        <v>0</v>
      </c>
      <c r="EU340" s="0" t="n">
        <f aca="false">IF(AND($D340&lt;EV$1,$C340&gt;=EU$1),$I340,0)</f>
        <v>0</v>
      </c>
      <c r="EV340" s="0" t="n">
        <f aca="false">IF(AND($D340&lt;EW$1,$C340&gt;=EV$1),$I340,0)</f>
        <v>0</v>
      </c>
      <c r="EW340" s="0" t="n">
        <f aca="false">IF(AND($D340&lt;EX$1,$C340&gt;=EW$1),$I340,0)</f>
        <v>0</v>
      </c>
      <c r="EX340" s="0" t="n">
        <f aca="false">IF(AND($D340&lt;EY$1,$C340&gt;=EX$1),$I340,0)</f>
        <v>0</v>
      </c>
      <c r="EY340" s="0" t="n">
        <f aca="false">IF(AND($D340&lt;EZ$1,$C340&gt;=EY$1),$I340,0)</f>
        <v>0</v>
      </c>
      <c r="EZ340" s="0" t="n">
        <f aca="false">IF(AND($D340&lt;FA$1,$C340&gt;=EZ$1),$I340,0)</f>
        <v>0</v>
      </c>
      <c r="FA340" s="0" t="n">
        <f aca="false">IF(AND($D340&lt;FB$1,$C340&gt;=FA$1),$I340,0)</f>
        <v>0</v>
      </c>
      <c r="FB340" s="0" t="n">
        <f aca="false">IF(AND($D340&lt;FC$1,$C340&gt;=FB$1),$I340,0)</f>
        <v>0</v>
      </c>
      <c r="FC340" s="0" t="n">
        <f aca="false">IF(AND($D340&lt;FD$1,$C340&gt;=FC$1),$I340,0)</f>
        <v>0</v>
      </c>
      <c r="FD340" s="0" t="n">
        <f aca="false">IF(AND($D340&lt;FE$1,$C340&gt;=FD$1),$I340,0)</f>
        <v>0</v>
      </c>
      <c r="FE340" s="0" t="n">
        <f aca="false">IF(AND($D340&lt;FF$1,$C340&gt;=FE$1),$I340,0)</f>
        <v>0</v>
      </c>
      <c r="FF340" s="0" t="n">
        <f aca="false">IF(AND($D340&lt;FG$1,$C340&gt;=FF$1),$I340,0)</f>
        <v>0</v>
      </c>
      <c r="FG340" s="0" t="n">
        <f aca="false">IF(AND($D340&lt;FH$1,$C340&gt;=FG$1),$I340,0)</f>
        <v>0</v>
      </c>
      <c r="FH340" s="0" t="n">
        <f aca="false">IF(AND($D340&lt;FI$1,$C340&gt;=FH$1),$I340,0)</f>
        <v>0</v>
      </c>
      <c r="FI340" s="0" t="n">
        <f aca="false">IF(AND($D340&lt;FJ$1,$C340&gt;=FI$1),$I340,0)</f>
        <v>0</v>
      </c>
      <c r="FJ340" s="0" t="n">
        <f aca="false">IF(AND($D340&lt;FK$1,$C340&gt;=FJ$1),$I340,0)</f>
        <v>0</v>
      </c>
      <c r="FK340" s="0" t="n">
        <f aca="false">IF(AND($D340&lt;FL$1,$C340&gt;=FK$1),$I340,0)</f>
        <v>0</v>
      </c>
      <c r="FL340" s="0" t="n">
        <f aca="false">IF(AND($D340&lt;FM$1,$C340&gt;=FL$1),$I340,0)</f>
        <v>0</v>
      </c>
      <c r="FM340" s="0" t="n">
        <f aca="false">IF(AND($D340&lt;FN$1,$C340&gt;=FM$1),$I340,0)</f>
        <v>0</v>
      </c>
      <c r="FN340" s="0" t="n">
        <f aca="false">IF(AND($D340&lt;FO$1,$C340&gt;=FN$1),$I340,0)</f>
        <v>0</v>
      </c>
      <c r="FO340" s="0" t="n">
        <f aca="false">IF(AND($D340&lt;FP$1,$C340&gt;=FO$1),$I340,0)</f>
        <v>0</v>
      </c>
      <c r="FP340" s="0" t="n">
        <f aca="false">IF(AND($D340&lt;FQ$1,$C340&gt;=FP$1),$I340,0)</f>
        <v>0</v>
      </c>
      <c r="FQ340" s="0" t="n">
        <f aca="false">IF(AND($D340&lt;FR$1,$C340&gt;=FQ$1),$I340,0)</f>
        <v>0</v>
      </c>
      <c r="FR340" s="0" t="n">
        <f aca="false">IF(AND($D340&lt;FS$1,$C340&gt;=FR$1),$I340,0)</f>
        <v>0</v>
      </c>
      <c r="FS340" s="0" t="n">
        <f aca="false">IF(AND($D340&lt;FT$1,$C340&gt;=FS$1),$I340,0)</f>
        <v>0</v>
      </c>
      <c r="FT340" s="0" t="n">
        <f aca="false">IF(AND($D340&lt;FU$1,$C340&gt;=FT$1),$I340,0)</f>
        <v>0</v>
      </c>
      <c r="FU340" s="0" t="n">
        <f aca="false">IF(AND($D340&lt;FV$1,$C340&gt;=FU$1),$I340,0)</f>
        <v>0</v>
      </c>
      <c r="FV340" s="0" t="n">
        <f aca="false">IF(AND($D340&lt;FW$1,$C340&gt;=FV$1),$I340,0)</f>
        <v>0</v>
      </c>
      <c r="FW340" s="0" t="n">
        <f aca="false">IF(AND($D340&lt;FX$1,$C340&gt;=FW$1),$I340,0)</f>
        <v>0</v>
      </c>
      <c r="FX340" s="0" t="n">
        <f aca="false">IF(AND($D340&lt;FY$1,$C340&gt;=FX$1),$I340,0)</f>
        <v>0</v>
      </c>
      <c r="FY340" s="0" t="n">
        <f aca="false">IF(AND($D340&lt;FZ$1,$C340&gt;=FY$1),$I340,0)</f>
        <v>0</v>
      </c>
      <c r="FZ340" s="0" t="n">
        <f aca="false">IF(AND($D340&lt;GA$1,$C340&gt;=FZ$1),$I340,0)</f>
        <v>0</v>
      </c>
      <c r="GA340" s="0" t="n">
        <f aca="false">IF(AND($D340&lt;GB$1,$C340&gt;=GA$1),$I340,0)</f>
        <v>0</v>
      </c>
      <c r="GB340" s="0" t="n">
        <f aca="false">IF(AND($D340&lt;GC$1,$C340&gt;=GB$1),$I340,0)</f>
        <v>0</v>
      </c>
      <c r="GC340" s="0" t="n">
        <f aca="false">IF(AND($D340&lt;GD$1,$C340&gt;=GC$1),$I340,0)</f>
        <v>0</v>
      </c>
      <c r="GD340" s="0" t="n">
        <f aca="false">IF(AND($D340&lt;GE$1,$C340&gt;=GD$1),$I340,0)</f>
        <v>0</v>
      </c>
      <c r="GE340" s="0" t="n">
        <f aca="false">IF(AND($D340&lt;GF$1,$C340&gt;=GE$1),$I340,0)</f>
        <v>0</v>
      </c>
      <c r="GF340" s="0" t="n">
        <f aca="false">IF(AND($D340&lt;GG$1,$C340&gt;=GF$1),$I340,0)</f>
        <v>0</v>
      </c>
      <c r="GG340" s="0" t="n">
        <f aca="false">IF(AND($D340&lt;GH$1,$C340&gt;=GG$1),$I340,0)</f>
        <v>0</v>
      </c>
      <c r="GH340" s="0" t="n">
        <f aca="false">IF(AND($D340&lt;GI$1,$C340&gt;=GH$1),$I340,0)</f>
        <v>0</v>
      </c>
      <c r="GI340" s="0" t="n">
        <f aca="false">IF(AND($D340&lt;GJ$1,$C340&gt;=GI$1),$I340,0)</f>
        <v>0</v>
      </c>
      <c r="GJ340" s="0" t="n">
        <f aca="false">IF(AND($D340&lt;GK$1,$C340&gt;=GJ$1),$I340,0)</f>
        <v>0</v>
      </c>
      <c r="GK340" s="0" t="n">
        <f aca="false">IF(AND($D340&lt;GL$1,$C340&gt;=GK$1),$I340,0)</f>
        <v>0</v>
      </c>
      <c r="GL340" s="0" t="n">
        <f aca="false">IF(AND($D340&lt;GM$1,$C340&gt;=GL$1),$I340,0)</f>
        <v>0</v>
      </c>
      <c r="GM340" s="0" t="n">
        <f aca="false">IF(AND($D340&lt;GN$1,$C340&gt;=GM$1),$I340,0)</f>
        <v>0</v>
      </c>
      <c r="GN340" s="0" t="n">
        <f aca="false">IF(AND($D340&lt;GO$1,$C340&gt;=GN$1),$I340,0)</f>
        <v>0.66388870496392</v>
      </c>
      <c r="GO340" s="0" t="n">
        <f aca="false">IF(AND($D340&lt;GP$1,$C340&gt;=GO$1),$I340,0)</f>
        <v>0.66388870496392</v>
      </c>
      <c r="GP340" s="0" t="n">
        <f aca="false">IF(AND($D340&lt;GQ$1,$C340&gt;=GP$1),$I340,0)</f>
        <v>0.66388870496392</v>
      </c>
      <c r="GQ340" s="0" t="n">
        <f aca="false">IF(AND($D340&lt;GR$1,$C340&gt;=GQ$1),$I340,0)</f>
        <v>0.66388870496392</v>
      </c>
      <c r="GR340" s="0" t="n">
        <f aca="false">IF(AND($D340&lt;GS$1,$C340&gt;=GR$1),$I340,0)</f>
        <v>0.66388870496392</v>
      </c>
      <c r="GS340" s="0" t="n">
        <f aca="false">IF(AND($D340&lt;GT$1,$C340&gt;=GS$1),$I340,0)</f>
        <v>0</v>
      </c>
    </row>
    <row r="341" customFormat="false" ht="12.75" hidden="false" customHeight="false" outlineLevel="0" collapsed="false">
      <c r="A341" s="1" t="n">
        <v>38846</v>
      </c>
      <c r="B341" s="0" t="n">
        <v>1324.66</v>
      </c>
      <c r="C341" s="0" t="n">
        <v>1326.6</v>
      </c>
      <c r="D341" s="0" t="n">
        <v>1322.48</v>
      </c>
      <c r="E341" s="0" t="n">
        <v>1325.14</v>
      </c>
      <c r="F341" s="0" t="n">
        <v>2157289984</v>
      </c>
      <c r="G341" s="0" t="n">
        <v>1325.14</v>
      </c>
      <c r="H341" s="0" t="n">
        <f aca="false">H342+1</f>
        <v>50</v>
      </c>
      <c r="I341" s="0" t="n">
        <f aca="false">0.008*POWER((1-0.008),H341)/0.008</f>
        <v>0.669242646132984</v>
      </c>
      <c r="J341" s="0" t="n">
        <f aca="false">IF(AND($D341&lt;K$1,$C341&gt;=J$1),$I341,0)</f>
        <v>0</v>
      </c>
      <c r="K341" s="0" t="n">
        <f aca="false">IF(AND($D341&lt;L$1,$C341&gt;=K$1),$I341,0)</f>
        <v>0</v>
      </c>
      <c r="L341" s="0" t="n">
        <f aca="false">IF(AND($D341&lt;M$1,$C341&gt;=L$1),$I341,0)</f>
        <v>0</v>
      </c>
      <c r="M341" s="0" t="n">
        <f aca="false">IF(AND($D341&lt;N$1,$C341&gt;=M$1),$I341,0)</f>
        <v>0</v>
      </c>
      <c r="N341" s="0" t="n">
        <f aca="false">IF(AND($D341&lt;O$1,$C341&gt;=N$1),$I341,0)</f>
        <v>0</v>
      </c>
      <c r="O341" s="0" t="n">
        <f aca="false">IF(AND($D341&lt;P$1,$C341&gt;=O$1),$I341,0)</f>
        <v>0</v>
      </c>
      <c r="P341" s="0" t="n">
        <f aca="false">IF(AND($D341&lt;Q$1,$C341&gt;=P$1),$I341,0)</f>
        <v>0</v>
      </c>
      <c r="Q341" s="0" t="n">
        <f aca="false">IF(AND($D341&lt;R$1,$C341&gt;=Q$1),$I341,0)</f>
        <v>0</v>
      </c>
      <c r="R341" s="0" t="n">
        <f aca="false">IF(AND($D341&lt;S$1,$C341&gt;=R$1),$I341,0)</f>
        <v>0</v>
      </c>
      <c r="S341" s="0" t="n">
        <f aca="false">IF(AND($D341&lt;T$1,$C341&gt;=S$1),$I341,0)</f>
        <v>0</v>
      </c>
      <c r="T341" s="0" t="n">
        <f aca="false">IF(AND($D341&lt;U$1,$C341&gt;=T$1),$I341,0)</f>
        <v>0</v>
      </c>
      <c r="U341" s="0" t="n">
        <f aca="false">IF(AND($D341&lt;V$1,$C341&gt;=U$1),$I341,0)</f>
        <v>0</v>
      </c>
      <c r="V341" s="0" t="n">
        <f aca="false">IF(AND($D341&lt;W$1,$C341&gt;=V$1),$I341,0)</f>
        <v>0</v>
      </c>
      <c r="W341" s="0" t="n">
        <f aca="false">IF(AND($D341&lt;X$1,$C341&gt;=W$1),$I341,0)</f>
        <v>0</v>
      </c>
      <c r="X341" s="0" t="n">
        <f aca="false">IF(AND($D341&lt;Y$1,$C341&gt;=X$1),$I341,0)</f>
        <v>0</v>
      </c>
      <c r="Y341" s="0" t="n">
        <f aca="false">IF(AND($D341&lt;Z$1,$C341&gt;=Y$1),$I341,0)</f>
        <v>0</v>
      </c>
      <c r="Z341" s="0" t="n">
        <f aca="false">IF(AND($D341&lt;AA$1,$C341&gt;=Z$1),$I341,0)</f>
        <v>0</v>
      </c>
      <c r="AA341" s="0" t="n">
        <f aca="false">IF(AND($D341&lt;AB$1,$C341&gt;=AA$1),$I341,0)</f>
        <v>0</v>
      </c>
      <c r="AB341" s="0" t="n">
        <f aca="false">IF(AND($D341&lt;AC$1,$C341&gt;=AB$1),$I341,0)</f>
        <v>0</v>
      </c>
      <c r="AC341" s="0" t="n">
        <f aca="false">IF(AND($D341&lt;AD$1,$C341&gt;=AC$1),$I341,0)</f>
        <v>0</v>
      </c>
      <c r="AD341" s="0" t="n">
        <f aca="false">IF(AND($D341&lt;AE$1,$C341&gt;=AD$1),$I341,0)</f>
        <v>0</v>
      </c>
      <c r="AE341" s="0" t="n">
        <f aca="false">IF(AND($D341&lt;AF$1,$C341&gt;=AE$1),$I341,0)</f>
        <v>0</v>
      </c>
      <c r="AF341" s="0" t="n">
        <f aca="false">IF(AND($D341&lt;AG$1,$C341&gt;=AF$1),$I341,0)</f>
        <v>0</v>
      </c>
      <c r="AG341" s="0" t="n">
        <f aca="false">IF(AND($D341&lt;AH$1,$C341&gt;=AG$1),$I341,0)</f>
        <v>0</v>
      </c>
      <c r="AH341" s="0" t="n">
        <f aca="false">IF(AND($D341&lt;AI$1,$C341&gt;=AH$1),$I341,0)</f>
        <v>0</v>
      </c>
      <c r="AI341" s="0" t="n">
        <f aca="false">IF(AND($D341&lt;AJ$1,$C341&gt;=AI$1),$I341,0)</f>
        <v>0</v>
      </c>
      <c r="AJ341" s="0" t="n">
        <f aca="false">IF(AND($D341&lt;AK$1,$C341&gt;=AJ$1),$I341,0)</f>
        <v>0</v>
      </c>
      <c r="AK341" s="0" t="n">
        <f aca="false">IF(AND($D341&lt;AL$1,$C341&gt;=AK$1),$I341,0)</f>
        <v>0</v>
      </c>
      <c r="AL341" s="0" t="n">
        <f aca="false">IF(AND($D341&lt;AM$1,$C341&gt;=AL$1),$I341,0)</f>
        <v>0</v>
      </c>
      <c r="AM341" s="0" t="n">
        <f aca="false">IF(AND($D341&lt;AN$1,$C341&gt;=AM$1),$I341,0)</f>
        <v>0</v>
      </c>
      <c r="AN341" s="0" t="n">
        <f aca="false">IF(AND($D341&lt;AO$1,$C341&gt;=AN$1),$I341,0)</f>
        <v>0</v>
      </c>
      <c r="AO341" s="0" t="n">
        <f aca="false">IF(AND($D341&lt;AP$1,$C341&gt;=AO$1),$I341,0)</f>
        <v>0</v>
      </c>
      <c r="AP341" s="0" t="n">
        <f aca="false">IF(AND($D341&lt;AQ$1,$C341&gt;=AP$1),$I341,0)</f>
        <v>0</v>
      </c>
      <c r="AQ341" s="0" t="n">
        <f aca="false">IF(AND($D341&lt;AR$1,$C341&gt;=AQ$1),$I341,0)</f>
        <v>0</v>
      </c>
      <c r="AR341" s="0" t="n">
        <f aca="false">IF(AND($D341&lt;AS$1,$C341&gt;=AR$1),$I341,0)</f>
        <v>0</v>
      </c>
      <c r="AS341" s="0" t="n">
        <f aca="false">IF(AND($D341&lt;AT$1,$C341&gt;=AS$1),$I341,0)</f>
        <v>0</v>
      </c>
      <c r="AT341" s="0" t="n">
        <f aca="false">IF(AND($D341&lt;AU$1,$C341&gt;=AT$1),$I341,0)</f>
        <v>0</v>
      </c>
      <c r="AU341" s="0" t="n">
        <f aca="false">IF(AND($D341&lt;AV$1,$C341&gt;=AU$1),$I341,0)</f>
        <v>0</v>
      </c>
      <c r="AV341" s="0" t="n">
        <f aca="false">IF(AND($D341&lt;AW$1,$C341&gt;=AV$1),$I341,0)</f>
        <v>0</v>
      </c>
      <c r="AW341" s="0" t="n">
        <f aca="false">IF(AND($D341&lt;AX$1,$C341&gt;=AW$1),$I341,0)</f>
        <v>0</v>
      </c>
      <c r="AX341" s="0" t="n">
        <f aca="false">IF(AND($D341&lt;AY$1,$C341&gt;=AX$1),$I341,0)</f>
        <v>0</v>
      </c>
      <c r="AY341" s="0" t="n">
        <f aca="false">IF(AND($D341&lt;AZ$1,$C341&gt;=AY$1),$I341,0)</f>
        <v>0</v>
      </c>
      <c r="AZ341" s="0" t="n">
        <f aca="false">IF(AND($D341&lt;BA$1,$C341&gt;=AZ$1),$I341,0)</f>
        <v>0</v>
      </c>
      <c r="BA341" s="0" t="n">
        <f aca="false">IF(AND($D341&lt;BB$1,$C341&gt;=BA$1),$I341,0)</f>
        <v>0</v>
      </c>
      <c r="BB341" s="0" t="n">
        <f aca="false">IF(AND($D341&lt;BC$1,$C341&gt;=BB$1),$I341,0)</f>
        <v>0</v>
      </c>
      <c r="BC341" s="0" t="n">
        <f aca="false">IF(AND($D341&lt;BD$1,$C341&gt;=BC$1),$I341,0)</f>
        <v>0</v>
      </c>
      <c r="BD341" s="0" t="n">
        <f aca="false">IF(AND($D341&lt;BE$1,$C341&gt;=BD$1),$I341,0)</f>
        <v>0</v>
      </c>
      <c r="BE341" s="0" t="n">
        <f aca="false">IF(AND($D341&lt;BF$1,$C341&gt;=BE$1),$I341,0)</f>
        <v>0</v>
      </c>
      <c r="BF341" s="0" t="n">
        <f aca="false">IF(AND($D341&lt;BG$1,$C341&gt;=BF$1),$I341,0)</f>
        <v>0</v>
      </c>
      <c r="BG341" s="0" t="n">
        <f aca="false">IF(AND($D341&lt;BH$1,$C341&gt;=BG$1),$I341,0)</f>
        <v>0</v>
      </c>
      <c r="BH341" s="0" t="n">
        <f aca="false">IF(AND($D341&lt;BI$1,$C341&gt;=BH$1),$I341,0)</f>
        <v>0</v>
      </c>
      <c r="BI341" s="0" t="n">
        <f aca="false">IF(AND($D341&lt;BJ$1,$C341&gt;=BI$1),$I341,0)</f>
        <v>0</v>
      </c>
      <c r="BJ341" s="0" t="n">
        <f aca="false">IF(AND($D341&lt;BK$1,$C341&gt;=BJ$1),$I341,0)</f>
        <v>0</v>
      </c>
      <c r="BK341" s="0" t="n">
        <f aca="false">IF(AND($D341&lt;BL$1,$C341&gt;=BK$1),$I341,0)</f>
        <v>0</v>
      </c>
      <c r="BL341" s="0" t="n">
        <f aca="false">IF(AND($D341&lt;BM$1,$C341&gt;=BL$1),$I341,0)</f>
        <v>0</v>
      </c>
      <c r="BM341" s="0" t="n">
        <f aca="false">IF(AND($D341&lt;BN$1,$C341&gt;=BM$1),$I341,0)</f>
        <v>0</v>
      </c>
      <c r="BN341" s="0" t="n">
        <f aca="false">IF(AND($D341&lt;BO$1,$C341&gt;=BN$1),$I341,0)</f>
        <v>0</v>
      </c>
      <c r="BO341" s="0" t="n">
        <f aca="false">IF(AND($D341&lt;BP$1,$C341&gt;=BO$1),$I341,0)</f>
        <v>0</v>
      </c>
      <c r="BP341" s="0" t="n">
        <f aca="false">IF(AND($D341&lt;BQ$1,$C341&gt;=BP$1),$I341,0)</f>
        <v>0</v>
      </c>
      <c r="BQ341" s="0" t="n">
        <f aca="false">IF(AND($D341&lt;BR$1,$C341&gt;=BQ$1),$I341,0)</f>
        <v>0</v>
      </c>
      <c r="BR341" s="0" t="n">
        <f aca="false">IF(AND($D341&lt;BS$1,$C341&gt;=BR$1),$I341,0)</f>
        <v>0</v>
      </c>
      <c r="BS341" s="0" t="n">
        <f aca="false">IF(AND($D341&lt;BT$1,$C341&gt;=BS$1),$I341,0)</f>
        <v>0</v>
      </c>
      <c r="BT341" s="0" t="n">
        <f aca="false">IF(AND($D341&lt;BU$1,$C341&gt;=BT$1),$I341,0)</f>
        <v>0</v>
      </c>
      <c r="BU341" s="0" t="n">
        <f aca="false">IF(AND($D341&lt;BV$1,$C341&gt;=BU$1),$I341,0)</f>
        <v>0</v>
      </c>
      <c r="BV341" s="0" t="n">
        <f aca="false">IF(AND($D341&lt;BW$1,$C341&gt;=BV$1),$I341,0)</f>
        <v>0</v>
      </c>
      <c r="BW341" s="0" t="n">
        <f aca="false">IF(AND($D341&lt;BX$1,$C341&gt;=BW$1),$I341,0)</f>
        <v>0</v>
      </c>
      <c r="BX341" s="0" t="n">
        <f aca="false">IF(AND($D341&lt;BY$1,$C341&gt;=BX$1),$I341,0)</f>
        <v>0</v>
      </c>
      <c r="BY341" s="0" t="n">
        <f aca="false">IF(AND($D341&lt;BZ$1,$C341&gt;=BY$1),$I341,0)</f>
        <v>0</v>
      </c>
      <c r="BZ341" s="0" t="n">
        <f aca="false">IF(AND($D341&lt;CA$1,$C341&gt;=BZ$1),$I341,0)</f>
        <v>0</v>
      </c>
      <c r="CA341" s="0" t="n">
        <f aca="false">IF(AND($D341&lt;CB$1,$C341&gt;=CA$1),$I341,0)</f>
        <v>0</v>
      </c>
      <c r="CB341" s="0" t="n">
        <f aca="false">IF(AND($D341&lt;CC$1,$C341&gt;=CB$1),$I341,0)</f>
        <v>0</v>
      </c>
      <c r="CC341" s="0" t="n">
        <f aca="false">IF(AND($D341&lt;CD$1,$C341&gt;=CC$1),$I341,0)</f>
        <v>0</v>
      </c>
      <c r="CD341" s="0" t="n">
        <f aca="false">IF(AND($D341&lt;CE$1,$C341&gt;=CD$1),$I341,0)</f>
        <v>0</v>
      </c>
      <c r="CE341" s="0" t="n">
        <f aca="false">IF(AND($D341&lt;CF$1,$C341&gt;=CE$1),$I341,0)</f>
        <v>0</v>
      </c>
      <c r="CF341" s="0" t="n">
        <f aca="false">IF(AND($D341&lt;CG$1,$C341&gt;=CF$1),$I341,0)</f>
        <v>0</v>
      </c>
      <c r="CG341" s="0" t="n">
        <f aca="false">IF(AND($D341&lt;CH$1,$C341&gt;=CG$1),$I341,0)</f>
        <v>0</v>
      </c>
      <c r="CH341" s="0" t="n">
        <f aca="false">IF(AND($D341&lt;CI$1,$C341&gt;=CH$1),$I341,0)</f>
        <v>0</v>
      </c>
      <c r="CI341" s="0" t="n">
        <f aca="false">IF(AND($D341&lt;CJ$1,$C341&gt;=CI$1),$I341,0)</f>
        <v>0</v>
      </c>
      <c r="CJ341" s="0" t="n">
        <f aca="false">IF(AND($D341&lt;CK$1,$C341&gt;=CJ$1),$I341,0)</f>
        <v>0</v>
      </c>
      <c r="CK341" s="0" t="n">
        <f aca="false">IF(AND($D341&lt;CL$1,$C341&gt;=CK$1),$I341,0)</f>
        <v>0</v>
      </c>
      <c r="CL341" s="0" t="n">
        <f aca="false">IF(AND($D341&lt;CM$1,$C341&gt;=CL$1),$I341,0)</f>
        <v>0</v>
      </c>
      <c r="CM341" s="0" t="n">
        <f aca="false">IF(AND($D341&lt;CN$1,$C341&gt;=CM$1),$I341,0)</f>
        <v>0</v>
      </c>
      <c r="CN341" s="0" t="n">
        <f aca="false">IF(AND($D341&lt;CO$1,$C341&gt;=CN$1),$I341,0)</f>
        <v>0</v>
      </c>
      <c r="CO341" s="0" t="n">
        <f aca="false">IF(AND($D341&lt;CP$1,$C341&gt;=CO$1),$I341,0)</f>
        <v>0</v>
      </c>
      <c r="CP341" s="0" t="n">
        <f aca="false">IF(AND($D341&lt;CQ$1,$C341&gt;=CP$1),$I341,0)</f>
        <v>0</v>
      </c>
      <c r="CQ341" s="0" t="n">
        <f aca="false">IF(AND($D341&lt;CR$1,$C341&gt;=CQ$1),$I341,0)</f>
        <v>0</v>
      </c>
      <c r="CR341" s="0" t="n">
        <f aca="false">IF(AND($D341&lt;CS$1,$C341&gt;=CR$1),$I341,0)</f>
        <v>0</v>
      </c>
      <c r="CS341" s="0" t="n">
        <f aca="false">IF(AND($D341&lt;CT$1,$C341&gt;=CS$1),$I341,0)</f>
        <v>0</v>
      </c>
      <c r="CT341" s="0" t="n">
        <f aca="false">IF(AND($D341&lt;CU$1,$C341&gt;=CT$1),$I341,0)</f>
        <v>0</v>
      </c>
      <c r="CU341" s="0" t="n">
        <f aca="false">IF(AND($D341&lt;CV$1,$C341&gt;=CU$1),$I341,0)</f>
        <v>0</v>
      </c>
      <c r="CV341" s="0" t="n">
        <f aca="false">IF(AND($D341&lt;CW$1,$C341&gt;=CV$1),$I341,0)</f>
        <v>0</v>
      </c>
      <c r="CW341" s="0" t="n">
        <f aca="false">IF(AND($D341&lt;CX$1,$C341&gt;=CW$1),$I341,0)</f>
        <v>0</v>
      </c>
      <c r="CX341" s="0" t="n">
        <f aca="false">IF(AND($D341&lt;CY$1,$C341&gt;=CX$1),$I341,0)</f>
        <v>0</v>
      </c>
      <c r="CY341" s="0" t="n">
        <f aca="false">IF(AND($D341&lt;CZ$1,$C341&gt;=CY$1),$I341,0)</f>
        <v>0</v>
      </c>
      <c r="CZ341" s="0" t="n">
        <f aca="false">IF(AND($D341&lt;DA$1,$C341&gt;=CZ$1),$I341,0)</f>
        <v>0</v>
      </c>
      <c r="DA341" s="0" t="n">
        <f aca="false">IF(AND($D341&lt;DB$1,$C341&gt;=DA$1),$I341,0)</f>
        <v>0</v>
      </c>
      <c r="DB341" s="0" t="n">
        <f aca="false">IF(AND($D341&lt;DC$1,$C341&gt;=DB$1),$I341,0)</f>
        <v>0</v>
      </c>
      <c r="DC341" s="0" t="n">
        <f aca="false">IF(AND($D341&lt;DD$1,$C341&gt;=DC$1),$I341,0)</f>
        <v>0</v>
      </c>
      <c r="DD341" s="0" t="n">
        <f aca="false">IF(AND($D341&lt;DE$1,$C341&gt;=DD$1),$I341,0)</f>
        <v>0</v>
      </c>
      <c r="DE341" s="0" t="n">
        <f aca="false">IF(AND($D341&lt;DF$1,$C341&gt;=DE$1),$I341,0)</f>
        <v>0</v>
      </c>
      <c r="DF341" s="0" t="n">
        <f aca="false">IF(AND($D341&lt;DG$1,$C341&gt;=DF$1),$I341,0)</f>
        <v>0</v>
      </c>
      <c r="DG341" s="0" t="n">
        <f aca="false">IF(AND($D341&lt;DH$1,$C341&gt;=DG$1),$I341,0)</f>
        <v>0</v>
      </c>
      <c r="DH341" s="0" t="n">
        <f aca="false">IF(AND($D341&lt;DI$1,$C341&gt;=DH$1),$I341,0)</f>
        <v>0</v>
      </c>
      <c r="DI341" s="0" t="n">
        <f aca="false">IF(AND($D341&lt;DJ$1,$C341&gt;=DI$1),$I341,0)</f>
        <v>0</v>
      </c>
      <c r="DJ341" s="0" t="n">
        <f aca="false">IF(AND($D341&lt;DK$1,$C341&gt;=DJ$1),$I341,0)</f>
        <v>0</v>
      </c>
      <c r="DK341" s="0" t="n">
        <f aca="false">IF(AND($D341&lt;DL$1,$C341&gt;=DK$1),$I341,0)</f>
        <v>0</v>
      </c>
      <c r="DL341" s="0" t="n">
        <f aca="false">IF(AND($D341&lt;DM$1,$C341&gt;=DL$1),$I341,0)</f>
        <v>0</v>
      </c>
      <c r="DM341" s="0" t="n">
        <f aca="false">IF(AND($D341&lt;DN$1,$C341&gt;=DM$1),$I341,0)</f>
        <v>0</v>
      </c>
      <c r="DN341" s="0" t="n">
        <f aca="false">IF(AND($D341&lt;DO$1,$C341&gt;=DN$1),$I341,0)</f>
        <v>0</v>
      </c>
      <c r="DO341" s="0" t="n">
        <f aca="false">IF(AND($D341&lt;DP$1,$C341&gt;=DO$1),$I341,0)</f>
        <v>0</v>
      </c>
      <c r="DP341" s="0" t="n">
        <f aca="false">IF(AND($D341&lt;DQ$1,$C341&gt;=DP$1),$I341,0)</f>
        <v>0</v>
      </c>
      <c r="DQ341" s="0" t="n">
        <f aca="false">IF(AND($D341&lt;DR$1,$C341&gt;=DQ$1),$I341,0)</f>
        <v>0</v>
      </c>
      <c r="DR341" s="0" t="n">
        <f aca="false">IF(AND($D341&lt;DS$1,$C341&gt;=DR$1),$I341,0)</f>
        <v>0</v>
      </c>
      <c r="DS341" s="0" t="n">
        <f aca="false">IF(AND($D341&lt;DT$1,$C341&gt;=DS$1),$I341,0)</f>
        <v>0</v>
      </c>
      <c r="DT341" s="0" t="n">
        <f aca="false">IF(AND($D341&lt;DU$1,$C341&gt;=DT$1),$I341,0)</f>
        <v>0</v>
      </c>
      <c r="DU341" s="0" t="n">
        <f aca="false">IF(AND($D341&lt;DV$1,$C341&gt;=DU$1),$I341,0)</f>
        <v>0</v>
      </c>
      <c r="DV341" s="0" t="n">
        <f aca="false">IF(AND($D341&lt;DW$1,$C341&gt;=DV$1),$I341,0)</f>
        <v>0</v>
      </c>
      <c r="DW341" s="0" t="n">
        <f aca="false">IF(AND($D341&lt;DX$1,$C341&gt;=DW$1),$I341,0)</f>
        <v>0</v>
      </c>
      <c r="DX341" s="0" t="n">
        <f aca="false">IF(AND($D341&lt;DY$1,$C341&gt;=DX$1),$I341,0)</f>
        <v>0</v>
      </c>
      <c r="DY341" s="0" t="n">
        <f aca="false">IF(AND($D341&lt;DZ$1,$C341&gt;=DY$1),$I341,0)</f>
        <v>0</v>
      </c>
      <c r="DZ341" s="0" t="n">
        <f aca="false">IF(AND($D341&lt;EA$1,$C341&gt;=DZ$1),$I341,0)</f>
        <v>0</v>
      </c>
      <c r="EA341" s="0" t="n">
        <f aca="false">IF(AND($D341&lt;EB$1,$C341&gt;=EA$1),$I341,0)</f>
        <v>0</v>
      </c>
      <c r="EB341" s="0" t="n">
        <f aca="false">IF(AND($D341&lt;EC$1,$C341&gt;=EB$1),$I341,0)</f>
        <v>0</v>
      </c>
      <c r="EC341" s="0" t="n">
        <f aca="false">IF(AND($D341&lt;ED$1,$C341&gt;=EC$1),$I341,0)</f>
        <v>0</v>
      </c>
      <c r="ED341" s="0" t="n">
        <f aca="false">IF(AND($D341&lt;EE$1,$C341&gt;=ED$1),$I341,0)</f>
        <v>0</v>
      </c>
      <c r="EE341" s="0" t="n">
        <f aca="false">IF(AND($D341&lt;EF$1,$C341&gt;=EE$1),$I341,0)</f>
        <v>0</v>
      </c>
      <c r="EF341" s="0" t="n">
        <f aca="false">IF(AND($D341&lt;EG$1,$C341&gt;=EF$1),$I341,0)</f>
        <v>0</v>
      </c>
      <c r="EG341" s="0" t="n">
        <f aca="false">IF(AND($D341&lt;EH$1,$C341&gt;=EG$1),$I341,0)</f>
        <v>0</v>
      </c>
      <c r="EH341" s="0" t="n">
        <f aca="false">IF(AND($D341&lt;EI$1,$C341&gt;=EH$1),$I341,0)</f>
        <v>0</v>
      </c>
      <c r="EI341" s="0" t="n">
        <f aca="false">IF(AND($D341&lt;EJ$1,$C341&gt;=EI$1),$I341,0)</f>
        <v>0</v>
      </c>
      <c r="EJ341" s="0" t="n">
        <f aca="false">IF(AND($D341&lt;EK$1,$C341&gt;=EJ$1),$I341,0)</f>
        <v>0</v>
      </c>
      <c r="EK341" s="0" t="n">
        <f aca="false">IF(AND($D341&lt;EL$1,$C341&gt;=EK$1),$I341,0)</f>
        <v>0</v>
      </c>
      <c r="EL341" s="0" t="n">
        <f aca="false">IF(AND($D341&lt;EM$1,$C341&gt;=EL$1),$I341,0)</f>
        <v>0</v>
      </c>
      <c r="EM341" s="0" t="n">
        <f aca="false">IF(AND($D341&lt;EN$1,$C341&gt;=EM$1),$I341,0)</f>
        <v>0</v>
      </c>
      <c r="EN341" s="0" t="n">
        <f aca="false">IF(AND($D341&lt;EO$1,$C341&gt;=EN$1),$I341,0)</f>
        <v>0</v>
      </c>
      <c r="EO341" s="0" t="n">
        <f aca="false">IF(AND($D341&lt;EP$1,$C341&gt;=EO$1),$I341,0)</f>
        <v>0</v>
      </c>
      <c r="EP341" s="0" t="n">
        <f aca="false">IF(AND($D341&lt;EQ$1,$C341&gt;=EP$1),$I341,0)</f>
        <v>0</v>
      </c>
      <c r="EQ341" s="0" t="n">
        <f aca="false">IF(AND($D341&lt;ER$1,$C341&gt;=EQ$1),$I341,0)</f>
        <v>0</v>
      </c>
      <c r="ER341" s="0" t="n">
        <f aca="false">IF(AND($D341&lt;ES$1,$C341&gt;=ER$1),$I341,0)</f>
        <v>0</v>
      </c>
      <c r="ES341" s="0" t="n">
        <f aca="false">IF(AND($D341&lt;ET$1,$C341&gt;=ES$1),$I341,0)</f>
        <v>0</v>
      </c>
      <c r="ET341" s="0" t="n">
        <f aca="false">IF(AND($D341&lt;EU$1,$C341&gt;=ET$1),$I341,0)</f>
        <v>0</v>
      </c>
      <c r="EU341" s="0" t="n">
        <f aca="false">IF(AND($D341&lt;EV$1,$C341&gt;=EU$1),$I341,0)</f>
        <v>0</v>
      </c>
      <c r="EV341" s="0" t="n">
        <f aca="false">IF(AND($D341&lt;EW$1,$C341&gt;=EV$1),$I341,0)</f>
        <v>0</v>
      </c>
      <c r="EW341" s="0" t="n">
        <f aca="false">IF(AND($D341&lt;EX$1,$C341&gt;=EW$1),$I341,0)</f>
        <v>0</v>
      </c>
      <c r="EX341" s="0" t="n">
        <f aca="false">IF(AND($D341&lt;EY$1,$C341&gt;=EX$1),$I341,0)</f>
        <v>0</v>
      </c>
      <c r="EY341" s="0" t="n">
        <f aca="false">IF(AND($D341&lt;EZ$1,$C341&gt;=EY$1),$I341,0)</f>
        <v>0</v>
      </c>
      <c r="EZ341" s="0" t="n">
        <f aca="false">IF(AND($D341&lt;FA$1,$C341&gt;=EZ$1),$I341,0)</f>
        <v>0</v>
      </c>
      <c r="FA341" s="0" t="n">
        <f aca="false">IF(AND($D341&lt;FB$1,$C341&gt;=FA$1),$I341,0)</f>
        <v>0</v>
      </c>
      <c r="FB341" s="0" t="n">
        <f aca="false">IF(AND($D341&lt;FC$1,$C341&gt;=FB$1),$I341,0)</f>
        <v>0</v>
      </c>
      <c r="FC341" s="0" t="n">
        <f aca="false">IF(AND($D341&lt;FD$1,$C341&gt;=FC$1),$I341,0)</f>
        <v>0</v>
      </c>
      <c r="FD341" s="0" t="n">
        <f aca="false">IF(AND($D341&lt;FE$1,$C341&gt;=FD$1),$I341,0)</f>
        <v>0</v>
      </c>
      <c r="FE341" s="0" t="n">
        <f aca="false">IF(AND($D341&lt;FF$1,$C341&gt;=FE$1),$I341,0)</f>
        <v>0</v>
      </c>
      <c r="FF341" s="0" t="n">
        <f aca="false">IF(AND($D341&lt;FG$1,$C341&gt;=FF$1),$I341,0)</f>
        <v>0</v>
      </c>
      <c r="FG341" s="0" t="n">
        <f aca="false">IF(AND($D341&lt;FH$1,$C341&gt;=FG$1),$I341,0)</f>
        <v>0</v>
      </c>
      <c r="FH341" s="0" t="n">
        <f aca="false">IF(AND($D341&lt;FI$1,$C341&gt;=FH$1),$I341,0)</f>
        <v>0</v>
      </c>
      <c r="FI341" s="0" t="n">
        <f aca="false">IF(AND($D341&lt;FJ$1,$C341&gt;=FI$1),$I341,0)</f>
        <v>0</v>
      </c>
      <c r="FJ341" s="0" t="n">
        <f aca="false">IF(AND($D341&lt;FK$1,$C341&gt;=FJ$1),$I341,0)</f>
        <v>0</v>
      </c>
      <c r="FK341" s="0" t="n">
        <f aca="false">IF(AND($D341&lt;FL$1,$C341&gt;=FK$1),$I341,0)</f>
        <v>0</v>
      </c>
      <c r="FL341" s="0" t="n">
        <f aca="false">IF(AND($D341&lt;FM$1,$C341&gt;=FL$1),$I341,0)</f>
        <v>0</v>
      </c>
      <c r="FM341" s="0" t="n">
        <f aca="false">IF(AND($D341&lt;FN$1,$C341&gt;=FM$1),$I341,0)</f>
        <v>0</v>
      </c>
      <c r="FN341" s="0" t="n">
        <f aca="false">IF(AND($D341&lt;FO$1,$C341&gt;=FN$1),$I341,0)</f>
        <v>0</v>
      </c>
      <c r="FO341" s="0" t="n">
        <f aca="false">IF(AND($D341&lt;FP$1,$C341&gt;=FO$1),$I341,0)</f>
        <v>0</v>
      </c>
      <c r="FP341" s="0" t="n">
        <f aca="false">IF(AND($D341&lt;FQ$1,$C341&gt;=FP$1),$I341,0)</f>
        <v>0</v>
      </c>
      <c r="FQ341" s="0" t="n">
        <f aca="false">IF(AND($D341&lt;FR$1,$C341&gt;=FQ$1),$I341,0)</f>
        <v>0</v>
      </c>
      <c r="FR341" s="0" t="n">
        <f aca="false">IF(AND($D341&lt;FS$1,$C341&gt;=FR$1),$I341,0)</f>
        <v>0</v>
      </c>
      <c r="FS341" s="0" t="n">
        <f aca="false">IF(AND($D341&lt;FT$1,$C341&gt;=FS$1),$I341,0)</f>
        <v>0</v>
      </c>
      <c r="FT341" s="0" t="n">
        <f aca="false">IF(AND($D341&lt;FU$1,$C341&gt;=FT$1),$I341,0)</f>
        <v>0</v>
      </c>
      <c r="FU341" s="0" t="n">
        <f aca="false">IF(AND($D341&lt;FV$1,$C341&gt;=FU$1),$I341,0)</f>
        <v>0</v>
      </c>
      <c r="FV341" s="0" t="n">
        <f aca="false">IF(AND($D341&lt;FW$1,$C341&gt;=FV$1),$I341,0)</f>
        <v>0</v>
      </c>
      <c r="FW341" s="0" t="n">
        <f aca="false">IF(AND($D341&lt;FX$1,$C341&gt;=FW$1),$I341,0)</f>
        <v>0</v>
      </c>
      <c r="FX341" s="0" t="n">
        <f aca="false">IF(AND($D341&lt;FY$1,$C341&gt;=FX$1),$I341,0)</f>
        <v>0</v>
      </c>
      <c r="FY341" s="0" t="n">
        <f aca="false">IF(AND($D341&lt;FZ$1,$C341&gt;=FY$1),$I341,0)</f>
        <v>0</v>
      </c>
      <c r="FZ341" s="0" t="n">
        <f aca="false">IF(AND($D341&lt;GA$1,$C341&gt;=FZ$1),$I341,0)</f>
        <v>0</v>
      </c>
      <c r="GA341" s="0" t="n">
        <f aca="false">IF(AND($D341&lt;GB$1,$C341&gt;=GA$1),$I341,0)</f>
        <v>0</v>
      </c>
      <c r="GB341" s="0" t="n">
        <f aca="false">IF(AND($D341&lt;GC$1,$C341&gt;=GB$1),$I341,0)</f>
        <v>0</v>
      </c>
      <c r="GC341" s="0" t="n">
        <f aca="false">IF(AND($D341&lt;GD$1,$C341&gt;=GC$1),$I341,0)</f>
        <v>0</v>
      </c>
      <c r="GD341" s="0" t="n">
        <f aca="false">IF(AND($D341&lt;GE$1,$C341&gt;=GD$1),$I341,0)</f>
        <v>0</v>
      </c>
      <c r="GE341" s="0" t="n">
        <f aca="false">IF(AND($D341&lt;GF$1,$C341&gt;=GE$1),$I341,0)</f>
        <v>0</v>
      </c>
      <c r="GF341" s="0" t="n">
        <f aca="false">IF(AND($D341&lt;GG$1,$C341&gt;=GF$1),$I341,0)</f>
        <v>0</v>
      </c>
      <c r="GG341" s="0" t="n">
        <f aca="false">IF(AND($D341&lt;GH$1,$C341&gt;=GG$1),$I341,0)</f>
        <v>0</v>
      </c>
      <c r="GH341" s="0" t="n">
        <f aca="false">IF(AND($D341&lt;GI$1,$C341&gt;=GH$1),$I341,0)</f>
        <v>0</v>
      </c>
      <c r="GI341" s="0" t="n">
        <f aca="false">IF(AND($D341&lt;GJ$1,$C341&gt;=GI$1),$I341,0)</f>
        <v>0</v>
      </c>
      <c r="GJ341" s="0" t="n">
        <f aca="false">IF(AND($D341&lt;GK$1,$C341&gt;=GJ$1),$I341,0)</f>
        <v>0</v>
      </c>
      <c r="GK341" s="0" t="n">
        <f aca="false">IF(AND($D341&lt;GL$1,$C341&gt;=GK$1),$I341,0)</f>
        <v>0</v>
      </c>
      <c r="GL341" s="0" t="n">
        <f aca="false">IF(AND($D341&lt;GM$1,$C341&gt;=GL$1),$I341,0)</f>
        <v>0</v>
      </c>
      <c r="GM341" s="0" t="n">
        <f aca="false">IF(AND($D341&lt;GN$1,$C341&gt;=GM$1),$I341,0)</f>
        <v>0</v>
      </c>
      <c r="GN341" s="0" t="n">
        <f aca="false">IF(AND($D341&lt;GO$1,$C341&gt;=GN$1),$I341,0)</f>
        <v>0.669242646132984</v>
      </c>
      <c r="GO341" s="0" t="n">
        <f aca="false">IF(AND($D341&lt;GP$1,$C341&gt;=GO$1),$I341,0)</f>
        <v>0.669242646132984</v>
      </c>
      <c r="GP341" s="0" t="n">
        <f aca="false">IF(AND($D341&lt;GQ$1,$C341&gt;=GP$1),$I341,0)</f>
        <v>0.669242646132984</v>
      </c>
      <c r="GQ341" s="0" t="n">
        <f aca="false">IF(AND($D341&lt;GR$1,$C341&gt;=GQ$1),$I341,0)</f>
        <v>0.669242646132984</v>
      </c>
      <c r="GR341" s="0" t="n">
        <f aca="false">IF(AND($D341&lt;GS$1,$C341&gt;=GR$1),$I341,0)</f>
        <v>0.669242646132984</v>
      </c>
      <c r="GS341" s="0" t="n">
        <f aca="false">IF(AND($D341&lt;GT$1,$C341&gt;=GS$1),$I341,0)</f>
        <v>0</v>
      </c>
    </row>
    <row r="342" customFormat="false" ht="12.75" hidden="false" customHeight="false" outlineLevel="0" collapsed="false">
      <c r="A342" s="1" t="n">
        <v>38847</v>
      </c>
      <c r="B342" s="0" t="n">
        <v>1324.57</v>
      </c>
      <c r="C342" s="0" t="n">
        <v>1325.51</v>
      </c>
      <c r="D342" s="0" t="n">
        <v>1317.44</v>
      </c>
      <c r="E342" s="0" t="n">
        <v>1322.85</v>
      </c>
      <c r="F342" s="0" t="n">
        <v>2268549888</v>
      </c>
      <c r="G342" s="0" t="n">
        <v>1322.85</v>
      </c>
      <c r="H342" s="0" t="n">
        <f aca="false">H343+1</f>
        <v>49</v>
      </c>
      <c r="I342" s="0" t="n">
        <f aca="false">0.008*POWER((1-0.008),H342)/0.008</f>
        <v>0.67463976424696</v>
      </c>
      <c r="J342" s="0" t="n">
        <f aca="false">IF(AND($D342&lt;K$1,$C342&gt;=J$1),$I342,0)</f>
        <v>0</v>
      </c>
      <c r="K342" s="0" t="n">
        <f aca="false">IF(AND($D342&lt;L$1,$C342&gt;=K$1),$I342,0)</f>
        <v>0</v>
      </c>
      <c r="L342" s="0" t="n">
        <f aca="false">IF(AND($D342&lt;M$1,$C342&gt;=L$1),$I342,0)</f>
        <v>0</v>
      </c>
      <c r="M342" s="0" t="n">
        <f aca="false">IF(AND($D342&lt;N$1,$C342&gt;=M$1),$I342,0)</f>
        <v>0</v>
      </c>
      <c r="N342" s="0" t="n">
        <f aca="false">IF(AND($D342&lt;O$1,$C342&gt;=N$1),$I342,0)</f>
        <v>0</v>
      </c>
      <c r="O342" s="0" t="n">
        <f aca="false">IF(AND($D342&lt;P$1,$C342&gt;=O$1),$I342,0)</f>
        <v>0</v>
      </c>
      <c r="P342" s="0" t="n">
        <f aca="false">IF(AND($D342&lt;Q$1,$C342&gt;=P$1),$I342,0)</f>
        <v>0</v>
      </c>
      <c r="Q342" s="0" t="n">
        <f aca="false">IF(AND($D342&lt;R$1,$C342&gt;=Q$1),$I342,0)</f>
        <v>0</v>
      </c>
      <c r="R342" s="0" t="n">
        <f aca="false">IF(AND($D342&lt;S$1,$C342&gt;=R$1),$I342,0)</f>
        <v>0</v>
      </c>
      <c r="S342" s="0" t="n">
        <f aca="false">IF(AND($D342&lt;T$1,$C342&gt;=S$1),$I342,0)</f>
        <v>0</v>
      </c>
      <c r="T342" s="0" t="n">
        <f aca="false">IF(AND($D342&lt;U$1,$C342&gt;=T$1),$I342,0)</f>
        <v>0</v>
      </c>
      <c r="U342" s="0" t="n">
        <f aca="false">IF(AND($D342&lt;V$1,$C342&gt;=U$1),$I342,0)</f>
        <v>0</v>
      </c>
      <c r="V342" s="0" t="n">
        <f aca="false">IF(AND($D342&lt;W$1,$C342&gt;=V$1),$I342,0)</f>
        <v>0</v>
      </c>
      <c r="W342" s="0" t="n">
        <f aca="false">IF(AND($D342&lt;X$1,$C342&gt;=W$1),$I342,0)</f>
        <v>0</v>
      </c>
      <c r="X342" s="0" t="n">
        <f aca="false">IF(AND($D342&lt;Y$1,$C342&gt;=X$1),$I342,0)</f>
        <v>0</v>
      </c>
      <c r="Y342" s="0" t="n">
        <f aca="false">IF(AND($D342&lt;Z$1,$C342&gt;=Y$1),$I342,0)</f>
        <v>0</v>
      </c>
      <c r="Z342" s="0" t="n">
        <f aca="false">IF(AND($D342&lt;AA$1,$C342&gt;=Z$1),$I342,0)</f>
        <v>0</v>
      </c>
      <c r="AA342" s="0" t="n">
        <f aca="false">IF(AND($D342&lt;AB$1,$C342&gt;=AA$1),$I342,0)</f>
        <v>0</v>
      </c>
      <c r="AB342" s="0" t="n">
        <f aca="false">IF(AND($D342&lt;AC$1,$C342&gt;=AB$1),$I342,0)</f>
        <v>0</v>
      </c>
      <c r="AC342" s="0" t="n">
        <f aca="false">IF(AND($D342&lt;AD$1,$C342&gt;=AC$1),$I342,0)</f>
        <v>0</v>
      </c>
      <c r="AD342" s="0" t="n">
        <f aca="false">IF(AND($D342&lt;AE$1,$C342&gt;=AD$1),$I342,0)</f>
        <v>0</v>
      </c>
      <c r="AE342" s="0" t="n">
        <f aca="false">IF(AND($D342&lt;AF$1,$C342&gt;=AE$1),$I342,0)</f>
        <v>0</v>
      </c>
      <c r="AF342" s="0" t="n">
        <f aca="false">IF(AND($D342&lt;AG$1,$C342&gt;=AF$1),$I342,0)</f>
        <v>0</v>
      </c>
      <c r="AG342" s="0" t="n">
        <f aca="false">IF(AND($D342&lt;AH$1,$C342&gt;=AG$1),$I342,0)</f>
        <v>0</v>
      </c>
      <c r="AH342" s="0" t="n">
        <f aca="false">IF(AND($D342&lt;AI$1,$C342&gt;=AH$1),$I342,0)</f>
        <v>0</v>
      </c>
      <c r="AI342" s="0" t="n">
        <f aca="false">IF(AND($D342&lt;AJ$1,$C342&gt;=AI$1),$I342,0)</f>
        <v>0</v>
      </c>
      <c r="AJ342" s="0" t="n">
        <f aca="false">IF(AND($D342&lt;AK$1,$C342&gt;=AJ$1),$I342,0)</f>
        <v>0</v>
      </c>
      <c r="AK342" s="0" t="n">
        <f aca="false">IF(AND($D342&lt;AL$1,$C342&gt;=AK$1),$I342,0)</f>
        <v>0</v>
      </c>
      <c r="AL342" s="0" t="n">
        <f aca="false">IF(AND($D342&lt;AM$1,$C342&gt;=AL$1),$I342,0)</f>
        <v>0</v>
      </c>
      <c r="AM342" s="0" t="n">
        <f aca="false">IF(AND($D342&lt;AN$1,$C342&gt;=AM$1),$I342,0)</f>
        <v>0</v>
      </c>
      <c r="AN342" s="0" t="n">
        <f aca="false">IF(AND($D342&lt;AO$1,$C342&gt;=AN$1),$I342,0)</f>
        <v>0</v>
      </c>
      <c r="AO342" s="0" t="n">
        <f aca="false">IF(AND($D342&lt;AP$1,$C342&gt;=AO$1),$I342,0)</f>
        <v>0</v>
      </c>
      <c r="AP342" s="0" t="n">
        <f aca="false">IF(AND($D342&lt;AQ$1,$C342&gt;=AP$1),$I342,0)</f>
        <v>0</v>
      </c>
      <c r="AQ342" s="0" t="n">
        <f aca="false">IF(AND($D342&lt;AR$1,$C342&gt;=AQ$1),$I342,0)</f>
        <v>0</v>
      </c>
      <c r="AR342" s="0" t="n">
        <f aca="false">IF(AND($D342&lt;AS$1,$C342&gt;=AR$1),$I342,0)</f>
        <v>0</v>
      </c>
      <c r="AS342" s="0" t="n">
        <f aca="false">IF(AND($D342&lt;AT$1,$C342&gt;=AS$1),$I342,0)</f>
        <v>0</v>
      </c>
      <c r="AT342" s="0" t="n">
        <f aca="false">IF(AND($D342&lt;AU$1,$C342&gt;=AT$1),$I342,0)</f>
        <v>0</v>
      </c>
      <c r="AU342" s="0" t="n">
        <f aca="false">IF(AND($D342&lt;AV$1,$C342&gt;=AU$1),$I342,0)</f>
        <v>0</v>
      </c>
      <c r="AV342" s="0" t="n">
        <f aca="false">IF(AND($D342&lt;AW$1,$C342&gt;=AV$1),$I342,0)</f>
        <v>0</v>
      </c>
      <c r="AW342" s="0" t="n">
        <f aca="false">IF(AND($D342&lt;AX$1,$C342&gt;=AW$1),$I342,0)</f>
        <v>0</v>
      </c>
      <c r="AX342" s="0" t="n">
        <f aca="false">IF(AND($D342&lt;AY$1,$C342&gt;=AX$1),$I342,0)</f>
        <v>0</v>
      </c>
      <c r="AY342" s="0" t="n">
        <f aca="false">IF(AND($D342&lt;AZ$1,$C342&gt;=AY$1),$I342,0)</f>
        <v>0</v>
      </c>
      <c r="AZ342" s="0" t="n">
        <f aca="false">IF(AND($D342&lt;BA$1,$C342&gt;=AZ$1),$I342,0)</f>
        <v>0</v>
      </c>
      <c r="BA342" s="0" t="n">
        <f aca="false">IF(AND($D342&lt;BB$1,$C342&gt;=BA$1),$I342,0)</f>
        <v>0</v>
      </c>
      <c r="BB342" s="0" t="n">
        <f aca="false">IF(AND($D342&lt;BC$1,$C342&gt;=BB$1),$I342,0)</f>
        <v>0</v>
      </c>
      <c r="BC342" s="0" t="n">
        <f aca="false">IF(AND($D342&lt;BD$1,$C342&gt;=BC$1),$I342,0)</f>
        <v>0</v>
      </c>
      <c r="BD342" s="0" t="n">
        <f aca="false">IF(AND($D342&lt;BE$1,$C342&gt;=BD$1),$I342,0)</f>
        <v>0</v>
      </c>
      <c r="BE342" s="0" t="n">
        <f aca="false">IF(AND($D342&lt;BF$1,$C342&gt;=BE$1),$I342,0)</f>
        <v>0</v>
      </c>
      <c r="BF342" s="0" t="n">
        <f aca="false">IF(AND($D342&lt;BG$1,$C342&gt;=BF$1),$I342,0)</f>
        <v>0</v>
      </c>
      <c r="BG342" s="0" t="n">
        <f aca="false">IF(AND($D342&lt;BH$1,$C342&gt;=BG$1),$I342,0)</f>
        <v>0</v>
      </c>
      <c r="BH342" s="0" t="n">
        <f aca="false">IF(AND($D342&lt;BI$1,$C342&gt;=BH$1),$I342,0)</f>
        <v>0</v>
      </c>
      <c r="BI342" s="0" t="n">
        <f aca="false">IF(AND($D342&lt;BJ$1,$C342&gt;=BI$1),$I342,0)</f>
        <v>0</v>
      </c>
      <c r="BJ342" s="0" t="n">
        <f aca="false">IF(AND($D342&lt;BK$1,$C342&gt;=BJ$1),$I342,0)</f>
        <v>0</v>
      </c>
      <c r="BK342" s="0" t="n">
        <f aca="false">IF(AND($D342&lt;BL$1,$C342&gt;=BK$1),$I342,0)</f>
        <v>0</v>
      </c>
      <c r="BL342" s="0" t="n">
        <f aca="false">IF(AND($D342&lt;BM$1,$C342&gt;=BL$1),$I342,0)</f>
        <v>0</v>
      </c>
      <c r="BM342" s="0" t="n">
        <f aca="false">IF(AND($D342&lt;BN$1,$C342&gt;=BM$1),$I342,0)</f>
        <v>0</v>
      </c>
      <c r="BN342" s="0" t="n">
        <f aca="false">IF(AND($D342&lt;BO$1,$C342&gt;=BN$1),$I342,0)</f>
        <v>0</v>
      </c>
      <c r="BO342" s="0" t="n">
        <f aca="false">IF(AND($D342&lt;BP$1,$C342&gt;=BO$1),$I342,0)</f>
        <v>0</v>
      </c>
      <c r="BP342" s="0" t="n">
        <f aca="false">IF(AND($D342&lt;BQ$1,$C342&gt;=BP$1),$I342,0)</f>
        <v>0</v>
      </c>
      <c r="BQ342" s="0" t="n">
        <f aca="false">IF(AND($D342&lt;BR$1,$C342&gt;=BQ$1),$I342,0)</f>
        <v>0</v>
      </c>
      <c r="BR342" s="0" t="n">
        <f aca="false">IF(AND($D342&lt;BS$1,$C342&gt;=BR$1),$I342,0)</f>
        <v>0</v>
      </c>
      <c r="BS342" s="0" t="n">
        <f aca="false">IF(AND($D342&lt;BT$1,$C342&gt;=BS$1),$I342,0)</f>
        <v>0</v>
      </c>
      <c r="BT342" s="0" t="n">
        <f aca="false">IF(AND($D342&lt;BU$1,$C342&gt;=BT$1),$I342,0)</f>
        <v>0</v>
      </c>
      <c r="BU342" s="0" t="n">
        <f aca="false">IF(AND($D342&lt;BV$1,$C342&gt;=BU$1),$I342,0)</f>
        <v>0</v>
      </c>
      <c r="BV342" s="0" t="n">
        <f aca="false">IF(AND($D342&lt;BW$1,$C342&gt;=BV$1),$I342,0)</f>
        <v>0</v>
      </c>
      <c r="BW342" s="0" t="n">
        <f aca="false">IF(AND($D342&lt;BX$1,$C342&gt;=BW$1),$I342,0)</f>
        <v>0</v>
      </c>
      <c r="BX342" s="0" t="n">
        <f aca="false">IF(AND($D342&lt;BY$1,$C342&gt;=BX$1),$I342,0)</f>
        <v>0</v>
      </c>
      <c r="BY342" s="0" t="n">
        <f aca="false">IF(AND($D342&lt;BZ$1,$C342&gt;=BY$1),$I342,0)</f>
        <v>0</v>
      </c>
      <c r="BZ342" s="0" t="n">
        <f aca="false">IF(AND($D342&lt;CA$1,$C342&gt;=BZ$1),$I342,0)</f>
        <v>0</v>
      </c>
      <c r="CA342" s="0" t="n">
        <f aca="false">IF(AND($D342&lt;CB$1,$C342&gt;=CA$1),$I342,0)</f>
        <v>0</v>
      </c>
      <c r="CB342" s="0" t="n">
        <f aca="false">IF(AND($D342&lt;CC$1,$C342&gt;=CB$1),$I342,0)</f>
        <v>0</v>
      </c>
      <c r="CC342" s="0" t="n">
        <f aca="false">IF(AND($D342&lt;CD$1,$C342&gt;=CC$1),$I342,0)</f>
        <v>0</v>
      </c>
      <c r="CD342" s="0" t="n">
        <f aca="false">IF(AND($D342&lt;CE$1,$C342&gt;=CD$1),$I342,0)</f>
        <v>0</v>
      </c>
      <c r="CE342" s="0" t="n">
        <f aca="false">IF(AND($D342&lt;CF$1,$C342&gt;=CE$1),$I342,0)</f>
        <v>0</v>
      </c>
      <c r="CF342" s="0" t="n">
        <f aca="false">IF(AND($D342&lt;CG$1,$C342&gt;=CF$1),$I342,0)</f>
        <v>0</v>
      </c>
      <c r="CG342" s="0" t="n">
        <f aca="false">IF(AND($D342&lt;CH$1,$C342&gt;=CG$1),$I342,0)</f>
        <v>0</v>
      </c>
      <c r="CH342" s="0" t="n">
        <f aca="false">IF(AND($D342&lt;CI$1,$C342&gt;=CH$1),$I342,0)</f>
        <v>0</v>
      </c>
      <c r="CI342" s="0" t="n">
        <f aca="false">IF(AND($D342&lt;CJ$1,$C342&gt;=CI$1),$I342,0)</f>
        <v>0</v>
      </c>
      <c r="CJ342" s="0" t="n">
        <f aca="false">IF(AND($D342&lt;CK$1,$C342&gt;=CJ$1),$I342,0)</f>
        <v>0</v>
      </c>
      <c r="CK342" s="0" t="n">
        <f aca="false">IF(AND($D342&lt;CL$1,$C342&gt;=CK$1),$I342,0)</f>
        <v>0</v>
      </c>
      <c r="CL342" s="0" t="n">
        <f aca="false">IF(AND($D342&lt;CM$1,$C342&gt;=CL$1),$I342,0)</f>
        <v>0</v>
      </c>
      <c r="CM342" s="0" t="n">
        <f aca="false">IF(AND($D342&lt;CN$1,$C342&gt;=CM$1),$I342,0)</f>
        <v>0</v>
      </c>
      <c r="CN342" s="0" t="n">
        <f aca="false">IF(AND($D342&lt;CO$1,$C342&gt;=CN$1),$I342,0)</f>
        <v>0</v>
      </c>
      <c r="CO342" s="0" t="n">
        <f aca="false">IF(AND($D342&lt;CP$1,$C342&gt;=CO$1),$I342,0)</f>
        <v>0</v>
      </c>
      <c r="CP342" s="0" t="n">
        <f aca="false">IF(AND($D342&lt;CQ$1,$C342&gt;=CP$1),$I342,0)</f>
        <v>0</v>
      </c>
      <c r="CQ342" s="0" t="n">
        <f aca="false">IF(AND($D342&lt;CR$1,$C342&gt;=CQ$1),$I342,0)</f>
        <v>0</v>
      </c>
      <c r="CR342" s="0" t="n">
        <f aca="false">IF(AND($D342&lt;CS$1,$C342&gt;=CR$1),$I342,0)</f>
        <v>0</v>
      </c>
      <c r="CS342" s="0" t="n">
        <f aca="false">IF(AND($D342&lt;CT$1,$C342&gt;=CS$1),$I342,0)</f>
        <v>0</v>
      </c>
      <c r="CT342" s="0" t="n">
        <f aca="false">IF(AND($D342&lt;CU$1,$C342&gt;=CT$1),$I342,0)</f>
        <v>0</v>
      </c>
      <c r="CU342" s="0" t="n">
        <f aca="false">IF(AND($D342&lt;CV$1,$C342&gt;=CU$1),$I342,0)</f>
        <v>0</v>
      </c>
      <c r="CV342" s="0" t="n">
        <f aca="false">IF(AND($D342&lt;CW$1,$C342&gt;=CV$1),$I342,0)</f>
        <v>0</v>
      </c>
      <c r="CW342" s="0" t="n">
        <f aca="false">IF(AND($D342&lt;CX$1,$C342&gt;=CW$1),$I342,0)</f>
        <v>0</v>
      </c>
      <c r="CX342" s="0" t="n">
        <f aca="false">IF(AND($D342&lt;CY$1,$C342&gt;=CX$1),$I342,0)</f>
        <v>0</v>
      </c>
      <c r="CY342" s="0" t="n">
        <f aca="false">IF(AND($D342&lt;CZ$1,$C342&gt;=CY$1),$I342,0)</f>
        <v>0</v>
      </c>
      <c r="CZ342" s="0" t="n">
        <f aca="false">IF(AND($D342&lt;DA$1,$C342&gt;=CZ$1),$I342,0)</f>
        <v>0</v>
      </c>
      <c r="DA342" s="0" t="n">
        <f aca="false">IF(AND($D342&lt;DB$1,$C342&gt;=DA$1),$I342,0)</f>
        <v>0</v>
      </c>
      <c r="DB342" s="0" t="n">
        <f aca="false">IF(AND($D342&lt;DC$1,$C342&gt;=DB$1),$I342,0)</f>
        <v>0</v>
      </c>
      <c r="DC342" s="0" t="n">
        <f aca="false">IF(AND($D342&lt;DD$1,$C342&gt;=DC$1),$I342,0)</f>
        <v>0</v>
      </c>
      <c r="DD342" s="0" t="n">
        <f aca="false">IF(AND($D342&lt;DE$1,$C342&gt;=DD$1),$I342,0)</f>
        <v>0</v>
      </c>
      <c r="DE342" s="0" t="n">
        <f aca="false">IF(AND($D342&lt;DF$1,$C342&gt;=DE$1),$I342,0)</f>
        <v>0</v>
      </c>
      <c r="DF342" s="0" t="n">
        <f aca="false">IF(AND($D342&lt;DG$1,$C342&gt;=DF$1),$I342,0)</f>
        <v>0</v>
      </c>
      <c r="DG342" s="0" t="n">
        <f aca="false">IF(AND($D342&lt;DH$1,$C342&gt;=DG$1),$I342,0)</f>
        <v>0</v>
      </c>
      <c r="DH342" s="0" t="n">
        <f aca="false">IF(AND($D342&lt;DI$1,$C342&gt;=DH$1),$I342,0)</f>
        <v>0</v>
      </c>
      <c r="DI342" s="0" t="n">
        <f aca="false">IF(AND($D342&lt;DJ$1,$C342&gt;=DI$1),$I342,0)</f>
        <v>0</v>
      </c>
      <c r="DJ342" s="0" t="n">
        <f aca="false">IF(AND($D342&lt;DK$1,$C342&gt;=DJ$1),$I342,0)</f>
        <v>0</v>
      </c>
      <c r="DK342" s="0" t="n">
        <f aca="false">IF(AND($D342&lt;DL$1,$C342&gt;=DK$1),$I342,0)</f>
        <v>0</v>
      </c>
      <c r="DL342" s="0" t="n">
        <f aca="false">IF(AND($D342&lt;DM$1,$C342&gt;=DL$1),$I342,0)</f>
        <v>0</v>
      </c>
      <c r="DM342" s="0" t="n">
        <f aca="false">IF(AND($D342&lt;DN$1,$C342&gt;=DM$1),$I342,0)</f>
        <v>0</v>
      </c>
      <c r="DN342" s="0" t="n">
        <f aca="false">IF(AND($D342&lt;DO$1,$C342&gt;=DN$1),$I342,0)</f>
        <v>0</v>
      </c>
      <c r="DO342" s="0" t="n">
        <f aca="false">IF(AND($D342&lt;DP$1,$C342&gt;=DO$1),$I342,0)</f>
        <v>0</v>
      </c>
      <c r="DP342" s="0" t="n">
        <f aca="false">IF(AND($D342&lt;DQ$1,$C342&gt;=DP$1),$I342,0)</f>
        <v>0</v>
      </c>
      <c r="DQ342" s="0" t="n">
        <f aca="false">IF(AND($D342&lt;DR$1,$C342&gt;=DQ$1),$I342,0)</f>
        <v>0</v>
      </c>
      <c r="DR342" s="0" t="n">
        <f aca="false">IF(AND($D342&lt;DS$1,$C342&gt;=DR$1),$I342,0)</f>
        <v>0</v>
      </c>
      <c r="DS342" s="0" t="n">
        <f aca="false">IF(AND($D342&lt;DT$1,$C342&gt;=DS$1),$I342,0)</f>
        <v>0</v>
      </c>
      <c r="DT342" s="0" t="n">
        <f aca="false">IF(AND($D342&lt;DU$1,$C342&gt;=DT$1),$I342,0)</f>
        <v>0</v>
      </c>
      <c r="DU342" s="0" t="n">
        <f aca="false">IF(AND($D342&lt;DV$1,$C342&gt;=DU$1),$I342,0)</f>
        <v>0</v>
      </c>
      <c r="DV342" s="0" t="n">
        <f aca="false">IF(AND($D342&lt;DW$1,$C342&gt;=DV$1),$I342,0)</f>
        <v>0</v>
      </c>
      <c r="DW342" s="0" t="n">
        <f aca="false">IF(AND($D342&lt;DX$1,$C342&gt;=DW$1),$I342,0)</f>
        <v>0</v>
      </c>
      <c r="DX342" s="0" t="n">
        <f aca="false">IF(AND($D342&lt;DY$1,$C342&gt;=DX$1),$I342,0)</f>
        <v>0</v>
      </c>
      <c r="DY342" s="0" t="n">
        <f aca="false">IF(AND($D342&lt;DZ$1,$C342&gt;=DY$1),$I342,0)</f>
        <v>0</v>
      </c>
      <c r="DZ342" s="0" t="n">
        <f aca="false">IF(AND($D342&lt;EA$1,$C342&gt;=DZ$1),$I342,0)</f>
        <v>0</v>
      </c>
      <c r="EA342" s="0" t="n">
        <f aca="false">IF(AND($D342&lt;EB$1,$C342&gt;=EA$1),$I342,0)</f>
        <v>0</v>
      </c>
      <c r="EB342" s="0" t="n">
        <f aca="false">IF(AND($D342&lt;EC$1,$C342&gt;=EB$1),$I342,0)</f>
        <v>0</v>
      </c>
      <c r="EC342" s="0" t="n">
        <f aca="false">IF(AND($D342&lt;ED$1,$C342&gt;=EC$1),$I342,0)</f>
        <v>0</v>
      </c>
      <c r="ED342" s="0" t="n">
        <f aca="false">IF(AND($D342&lt;EE$1,$C342&gt;=ED$1),$I342,0)</f>
        <v>0</v>
      </c>
      <c r="EE342" s="0" t="n">
        <f aca="false">IF(AND($D342&lt;EF$1,$C342&gt;=EE$1),$I342,0)</f>
        <v>0</v>
      </c>
      <c r="EF342" s="0" t="n">
        <f aca="false">IF(AND($D342&lt;EG$1,$C342&gt;=EF$1),$I342,0)</f>
        <v>0</v>
      </c>
      <c r="EG342" s="0" t="n">
        <f aca="false">IF(AND($D342&lt;EH$1,$C342&gt;=EG$1),$I342,0)</f>
        <v>0</v>
      </c>
      <c r="EH342" s="0" t="n">
        <f aca="false">IF(AND($D342&lt;EI$1,$C342&gt;=EH$1),$I342,0)</f>
        <v>0</v>
      </c>
      <c r="EI342" s="0" t="n">
        <f aca="false">IF(AND($D342&lt;EJ$1,$C342&gt;=EI$1),$I342,0)</f>
        <v>0</v>
      </c>
      <c r="EJ342" s="0" t="n">
        <f aca="false">IF(AND($D342&lt;EK$1,$C342&gt;=EJ$1),$I342,0)</f>
        <v>0</v>
      </c>
      <c r="EK342" s="0" t="n">
        <f aca="false">IF(AND($D342&lt;EL$1,$C342&gt;=EK$1),$I342,0)</f>
        <v>0</v>
      </c>
      <c r="EL342" s="0" t="n">
        <f aca="false">IF(AND($D342&lt;EM$1,$C342&gt;=EL$1),$I342,0)</f>
        <v>0</v>
      </c>
      <c r="EM342" s="0" t="n">
        <f aca="false">IF(AND($D342&lt;EN$1,$C342&gt;=EM$1),$I342,0)</f>
        <v>0</v>
      </c>
      <c r="EN342" s="0" t="n">
        <f aca="false">IF(AND($D342&lt;EO$1,$C342&gt;=EN$1),$I342,0)</f>
        <v>0</v>
      </c>
      <c r="EO342" s="0" t="n">
        <f aca="false">IF(AND($D342&lt;EP$1,$C342&gt;=EO$1),$I342,0)</f>
        <v>0</v>
      </c>
      <c r="EP342" s="0" t="n">
        <f aca="false">IF(AND($D342&lt;EQ$1,$C342&gt;=EP$1),$I342,0)</f>
        <v>0</v>
      </c>
      <c r="EQ342" s="0" t="n">
        <f aca="false">IF(AND($D342&lt;ER$1,$C342&gt;=EQ$1),$I342,0)</f>
        <v>0</v>
      </c>
      <c r="ER342" s="0" t="n">
        <f aca="false">IF(AND($D342&lt;ES$1,$C342&gt;=ER$1),$I342,0)</f>
        <v>0</v>
      </c>
      <c r="ES342" s="0" t="n">
        <f aca="false">IF(AND($D342&lt;ET$1,$C342&gt;=ES$1),$I342,0)</f>
        <v>0</v>
      </c>
      <c r="ET342" s="0" t="n">
        <f aca="false">IF(AND($D342&lt;EU$1,$C342&gt;=ET$1),$I342,0)</f>
        <v>0</v>
      </c>
      <c r="EU342" s="0" t="n">
        <f aca="false">IF(AND($D342&lt;EV$1,$C342&gt;=EU$1),$I342,0)</f>
        <v>0</v>
      </c>
      <c r="EV342" s="0" t="n">
        <f aca="false">IF(AND($D342&lt;EW$1,$C342&gt;=EV$1),$I342,0)</f>
        <v>0</v>
      </c>
      <c r="EW342" s="0" t="n">
        <f aca="false">IF(AND($D342&lt;EX$1,$C342&gt;=EW$1),$I342,0)</f>
        <v>0</v>
      </c>
      <c r="EX342" s="0" t="n">
        <f aca="false">IF(AND($D342&lt;EY$1,$C342&gt;=EX$1),$I342,0)</f>
        <v>0</v>
      </c>
      <c r="EY342" s="0" t="n">
        <f aca="false">IF(AND($D342&lt;EZ$1,$C342&gt;=EY$1),$I342,0)</f>
        <v>0</v>
      </c>
      <c r="EZ342" s="0" t="n">
        <f aca="false">IF(AND($D342&lt;FA$1,$C342&gt;=EZ$1),$I342,0)</f>
        <v>0</v>
      </c>
      <c r="FA342" s="0" t="n">
        <f aca="false">IF(AND($D342&lt;FB$1,$C342&gt;=FA$1),$I342,0)</f>
        <v>0</v>
      </c>
      <c r="FB342" s="0" t="n">
        <f aca="false">IF(AND($D342&lt;FC$1,$C342&gt;=FB$1),$I342,0)</f>
        <v>0</v>
      </c>
      <c r="FC342" s="0" t="n">
        <f aca="false">IF(AND($D342&lt;FD$1,$C342&gt;=FC$1),$I342,0)</f>
        <v>0</v>
      </c>
      <c r="FD342" s="0" t="n">
        <f aca="false">IF(AND($D342&lt;FE$1,$C342&gt;=FD$1),$I342,0)</f>
        <v>0</v>
      </c>
      <c r="FE342" s="0" t="n">
        <f aca="false">IF(AND($D342&lt;FF$1,$C342&gt;=FE$1),$I342,0)</f>
        <v>0</v>
      </c>
      <c r="FF342" s="0" t="n">
        <f aca="false">IF(AND($D342&lt;FG$1,$C342&gt;=FF$1),$I342,0)</f>
        <v>0</v>
      </c>
      <c r="FG342" s="0" t="n">
        <f aca="false">IF(AND($D342&lt;FH$1,$C342&gt;=FG$1),$I342,0)</f>
        <v>0</v>
      </c>
      <c r="FH342" s="0" t="n">
        <f aca="false">IF(AND($D342&lt;FI$1,$C342&gt;=FH$1),$I342,0)</f>
        <v>0</v>
      </c>
      <c r="FI342" s="0" t="n">
        <f aca="false">IF(AND($D342&lt;FJ$1,$C342&gt;=FI$1),$I342,0)</f>
        <v>0</v>
      </c>
      <c r="FJ342" s="0" t="n">
        <f aca="false">IF(AND($D342&lt;FK$1,$C342&gt;=FJ$1),$I342,0)</f>
        <v>0</v>
      </c>
      <c r="FK342" s="0" t="n">
        <f aca="false">IF(AND($D342&lt;FL$1,$C342&gt;=FK$1),$I342,0)</f>
        <v>0</v>
      </c>
      <c r="FL342" s="0" t="n">
        <f aca="false">IF(AND($D342&lt;FM$1,$C342&gt;=FL$1),$I342,0)</f>
        <v>0</v>
      </c>
      <c r="FM342" s="0" t="n">
        <f aca="false">IF(AND($D342&lt;FN$1,$C342&gt;=FM$1),$I342,0)</f>
        <v>0</v>
      </c>
      <c r="FN342" s="0" t="n">
        <f aca="false">IF(AND($D342&lt;FO$1,$C342&gt;=FN$1),$I342,0)</f>
        <v>0</v>
      </c>
      <c r="FO342" s="0" t="n">
        <f aca="false">IF(AND($D342&lt;FP$1,$C342&gt;=FO$1),$I342,0)</f>
        <v>0</v>
      </c>
      <c r="FP342" s="0" t="n">
        <f aca="false">IF(AND($D342&lt;FQ$1,$C342&gt;=FP$1),$I342,0)</f>
        <v>0</v>
      </c>
      <c r="FQ342" s="0" t="n">
        <f aca="false">IF(AND($D342&lt;FR$1,$C342&gt;=FQ$1),$I342,0)</f>
        <v>0</v>
      </c>
      <c r="FR342" s="0" t="n">
        <f aca="false">IF(AND($D342&lt;FS$1,$C342&gt;=FR$1),$I342,0)</f>
        <v>0</v>
      </c>
      <c r="FS342" s="0" t="n">
        <f aca="false">IF(AND($D342&lt;FT$1,$C342&gt;=FS$1),$I342,0)</f>
        <v>0</v>
      </c>
      <c r="FT342" s="0" t="n">
        <f aca="false">IF(AND($D342&lt;FU$1,$C342&gt;=FT$1),$I342,0)</f>
        <v>0</v>
      </c>
      <c r="FU342" s="0" t="n">
        <f aca="false">IF(AND($D342&lt;FV$1,$C342&gt;=FU$1),$I342,0)</f>
        <v>0</v>
      </c>
      <c r="FV342" s="0" t="n">
        <f aca="false">IF(AND($D342&lt;FW$1,$C342&gt;=FV$1),$I342,0)</f>
        <v>0</v>
      </c>
      <c r="FW342" s="0" t="n">
        <f aca="false">IF(AND($D342&lt;FX$1,$C342&gt;=FW$1),$I342,0)</f>
        <v>0</v>
      </c>
      <c r="FX342" s="0" t="n">
        <f aca="false">IF(AND($D342&lt;FY$1,$C342&gt;=FX$1),$I342,0)</f>
        <v>0</v>
      </c>
      <c r="FY342" s="0" t="n">
        <f aca="false">IF(AND($D342&lt;FZ$1,$C342&gt;=FY$1),$I342,0)</f>
        <v>0</v>
      </c>
      <c r="FZ342" s="0" t="n">
        <f aca="false">IF(AND($D342&lt;GA$1,$C342&gt;=FZ$1),$I342,0)</f>
        <v>0</v>
      </c>
      <c r="GA342" s="0" t="n">
        <f aca="false">IF(AND($D342&lt;GB$1,$C342&gt;=GA$1),$I342,0)</f>
        <v>0</v>
      </c>
      <c r="GB342" s="0" t="n">
        <f aca="false">IF(AND($D342&lt;GC$1,$C342&gt;=GB$1),$I342,0)</f>
        <v>0</v>
      </c>
      <c r="GC342" s="0" t="n">
        <f aca="false">IF(AND($D342&lt;GD$1,$C342&gt;=GC$1),$I342,0)</f>
        <v>0</v>
      </c>
      <c r="GD342" s="0" t="n">
        <f aca="false">IF(AND($D342&lt;GE$1,$C342&gt;=GD$1),$I342,0)</f>
        <v>0</v>
      </c>
      <c r="GE342" s="0" t="n">
        <f aca="false">IF(AND($D342&lt;GF$1,$C342&gt;=GE$1),$I342,0)</f>
        <v>0</v>
      </c>
      <c r="GF342" s="0" t="n">
        <f aca="false">IF(AND($D342&lt;GG$1,$C342&gt;=GF$1),$I342,0)</f>
        <v>0</v>
      </c>
      <c r="GG342" s="0" t="n">
        <f aca="false">IF(AND($D342&lt;GH$1,$C342&gt;=GG$1),$I342,0)</f>
        <v>0</v>
      </c>
      <c r="GH342" s="0" t="n">
        <f aca="false">IF(AND($D342&lt;GI$1,$C342&gt;=GH$1),$I342,0)</f>
        <v>0</v>
      </c>
      <c r="GI342" s="0" t="n">
        <f aca="false">IF(AND($D342&lt;GJ$1,$C342&gt;=GI$1),$I342,0)</f>
        <v>0.67463976424696</v>
      </c>
      <c r="GJ342" s="0" t="n">
        <f aca="false">IF(AND($D342&lt;GK$1,$C342&gt;=GJ$1),$I342,0)</f>
        <v>0.67463976424696</v>
      </c>
      <c r="GK342" s="0" t="n">
        <f aca="false">IF(AND($D342&lt;GL$1,$C342&gt;=GK$1),$I342,0)</f>
        <v>0.67463976424696</v>
      </c>
      <c r="GL342" s="0" t="n">
        <f aca="false">IF(AND($D342&lt;GM$1,$C342&gt;=GL$1),$I342,0)</f>
        <v>0.67463976424696</v>
      </c>
      <c r="GM342" s="0" t="n">
        <f aca="false">IF(AND($D342&lt;GN$1,$C342&gt;=GM$1),$I342,0)</f>
        <v>0.67463976424696</v>
      </c>
      <c r="GN342" s="0" t="n">
        <f aca="false">IF(AND($D342&lt;GO$1,$C342&gt;=GN$1),$I342,0)</f>
        <v>0.67463976424696</v>
      </c>
      <c r="GO342" s="0" t="n">
        <f aca="false">IF(AND($D342&lt;GP$1,$C342&gt;=GO$1),$I342,0)</f>
        <v>0.67463976424696</v>
      </c>
      <c r="GP342" s="0" t="n">
        <f aca="false">IF(AND($D342&lt;GQ$1,$C342&gt;=GP$1),$I342,0)</f>
        <v>0.67463976424696</v>
      </c>
      <c r="GQ342" s="0" t="n">
        <f aca="false">IF(AND($D342&lt;GR$1,$C342&gt;=GQ$1),$I342,0)</f>
        <v>0.67463976424696</v>
      </c>
      <c r="GR342" s="0" t="n">
        <f aca="false">IF(AND($D342&lt;GS$1,$C342&gt;=GR$1),$I342,0)</f>
        <v>0</v>
      </c>
      <c r="GS342" s="0" t="n">
        <f aca="false">IF(AND($D342&lt;GT$1,$C342&gt;=GS$1),$I342,0)</f>
        <v>0</v>
      </c>
    </row>
    <row r="343" customFormat="false" ht="12.75" hidden="false" customHeight="false" outlineLevel="0" collapsed="false">
      <c r="A343" s="1" t="n">
        <v>38848</v>
      </c>
      <c r="B343" s="0" t="n">
        <v>1322.63</v>
      </c>
      <c r="C343" s="0" t="n">
        <v>1322.63</v>
      </c>
      <c r="D343" s="0" t="n">
        <v>1303.45</v>
      </c>
      <c r="E343" s="0" t="n">
        <v>1305.92</v>
      </c>
      <c r="F343" s="0" t="n">
        <v>2531520000</v>
      </c>
      <c r="G343" s="0" t="n">
        <v>1305.92</v>
      </c>
      <c r="H343" s="0" t="n">
        <f aca="false">H344+1</f>
        <v>48</v>
      </c>
      <c r="I343" s="0" t="n">
        <f aca="false">0.008*POWER((1-0.008),H343)/0.008</f>
        <v>0.680080407507016</v>
      </c>
      <c r="J343" s="0" t="n">
        <f aca="false">IF(AND($D343&lt;K$1,$C343&gt;=J$1),$I343,0)</f>
        <v>0</v>
      </c>
      <c r="K343" s="0" t="n">
        <f aca="false">IF(AND($D343&lt;L$1,$C343&gt;=K$1),$I343,0)</f>
        <v>0</v>
      </c>
      <c r="L343" s="0" t="n">
        <f aca="false">IF(AND($D343&lt;M$1,$C343&gt;=L$1),$I343,0)</f>
        <v>0</v>
      </c>
      <c r="M343" s="0" t="n">
        <f aca="false">IF(AND($D343&lt;N$1,$C343&gt;=M$1),$I343,0)</f>
        <v>0</v>
      </c>
      <c r="N343" s="0" t="n">
        <f aca="false">IF(AND($D343&lt;O$1,$C343&gt;=N$1),$I343,0)</f>
        <v>0</v>
      </c>
      <c r="O343" s="0" t="n">
        <f aca="false">IF(AND($D343&lt;P$1,$C343&gt;=O$1),$I343,0)</f>
        <v>0</v>
      </c>
      <c r="P343" s="0" t="n">
        <f aca="false">IF(AND($D343&lt;Q$1,$C343&gt;=P$1),$I343,0)</f>
        <v>0</v>
      </c>
      <c r="Q343" s="0" t="n">
        <f aca="false">IF(AND($D343&lt;R$1,$C343&gt;=Q$1),$I343,0)</f>
        <v>0</v>
      </c>
      <c r="R343" s="0" t="n">
        <f aca="false">IF(AND($D343&lt;S$1,$C343&gt;=R$1),$I343,0)</f>
        <v>0</v>
      </c>
      <c r="S343" s="0" t="n">
        <f aca="false">IF(AND($D343&lt;T$1,$C343&gt;=S$1),$I343,0)</f>
        <v>0</v>
      </c>
      <c r="T343" s="0" t="n">
        <f aca="false">IF(AND($D343&lt;U$1,$C343&gt;=T$1),$I343,0)</f>
        <v>0</v>
      </c>
      <c r="U343" s="0" t="n">
        <f aca="false">IF(AND($D343&lt;V$1,$C343&gt;=U$1),$I343,0)</f>
        <v>0</v>
      </c>
      <c r="V343" s="0" t="n">
        <f aca="false">IF(AND($D343&lt;W$1,$C343&gt;=V$1),$I343,0)</f>
        <v>0</v>
      </c>
      <c r="W343" s="0" t="n">
        <f aca="false">IF(AND($D343&lt;X$1,$C343&gt;=W$1),$I343,0)</f>
        <v>0</v>
      </c>
      <c r="X343" s="0" t="n">
        <f aca="false">IF(AND($D343&lt;Y$1,$C343&gt;=X$1),$I343,0)</f>
        <v>0</v>
      </c>
      <c r="Y343" s="0" t="n">
        <f aca="false">IF(AND($D343&lt;Z$1,$C343&gt;=Y$1),$I343,0)</f>
        <v>0</v>
      </c>
      <c r="Z343" s="0" t="n">
        <f aca="false">IF(AND($D343&lt;AA$1,$C343&gt;=Z$1),$I343,0)</f>
        <v>0</v>
      </c>
      <c r="AA343" s="0" t="n">
        <f aca="false">IF(AND($D343&lt;AB$1,$C343&gt;=AA$1),$I343,0)</f>
        <v>0</v>
      </c>
      <c r="AB343" s="0" t="n">
        <f aca="false">IF(AND($D343&lt;AC$1,$C343&gt;=AB$1),$I343,0)</f>
        <v>0</v>
      </c>
      <c r="AC343" s="0" t="n">
        <f aca="false">IF(AND($D343&lt;AD$1,$C343&gt;=AC$1),$I343,0)</f>
        <v>0</v>
      </c>
      <c r="AD343" s="0" t="n">
        <f aca="false">IF(AND($D343&lt;AE$1,$C343&gt;=AD$1),$I343,0)</f>
        <v>0</v>
      </c>
      <c r="AE343" s="0" t="n">
        <f aca="false">IF(AND($D343&lt;AF$1,$C343&gt;=AE$1),$I343,0)</f>
        <v>0</v>
      </c>
      <c r="AF343" s="0" t="n">
        <f aca="false">IF(AND($D343&lt;AG$1,$C343&gt;=AF$1),$I343,0)</f>
        <v>0</v>
      </c>
      <c r="AG343" s="0" t="n">
        <f aca="false">IF(AND($D343&lt;AH$1,$C343&gt;=AG$1),$I343,0)</f>
        <v>0</v>
      </c>
      <c r="AH343" s="0" t="n">
        <f aca="false">IF(AND($D343&lt;AI$1,$C343&gt;=AH$1),$I343,0)</f>
        <v>0</v>
      </c>
      <c r="AI343" s="0" t="n">
        <f aca="false">IF(AND($D343&lt;AJ$1,$C343&gt;=AI$1),$I343,0)</f>
        <v>0</v>
      </c>
      <c r="AJ343" s="0" t="n">
        <f aca="false">IF(AND($D343&lt;AK$1,$C343&gt;=AJ$1),$I343,0)</f>
        <v>0</v>
      </c>
      <c r="AK343" s="0" t="n">
        <f aca="false">IF(AND($D343&lt;AL$1,$C343&gt;=AK$1),$I343,0)</f>
        <v>0</v>
      </c>
      <c r="AL343" s="0" t="n">
        <f aca="false">IF(AND($D343&lt;AM$1,$C343&gt;=AL$1),$I343,0)</f>
        <v>0</v>
      </c>
      <c r="AM343" s="0" t="n">
        <f aca="false">IF(AND($D343&lt;AN$1,$C343&gt;=AM$1),$I343,0)</f>
        <v>0</v>
      </c>
      <c r="AN343" s="0" t="n">
        <f aca="false">IF(AND($D343&lt;AO$1,$C343&gt;=AN$1),$I343,0)</f>
        <v>0</v>
      </c>
      <c r="AO343" s="0" t="n">
        <f aca="false">IF(AND($D343&lt;AP$1,$C343&gt;=AO$1),$I343,0)</f>
        <v>0</v>
      </c>
      <c r="AP343" s="0" t="n">
        <f aca="false">IF(AND($D343&lt;AQ$1,$C343&gt;=AP$1),$I343,0)</f>
        <v>0</v>
      </c>
      <c r="AQ343" s="0" t="n">
        <f aca="false">IF(AND($D343&lt;AR$1,$C343&gt;=AQ$1),$I343,0)</f>
        <v>0</v>
      </c>
      <c r="AR343" s="0" t="n">
        <f aca="false">IF(AND($D343&lt;AS$1,$C343&gt;=AR$1),$I343,0)</f>
        <v>0</v>
      </c>
      <c r="AS343" s="0" t="n">
        <f aca="false">IF(AND($D343&lt;AT$1,$C343&gt;=AS$1),$I343,0)</f>
        <v>0</v>
      </c>
      <c r="AT343" s="0" t="n">
        <f aca="false">IF(AND($D343&lt;AU$1,$C343&gt;=AT$1),$I343,0)</f>
        <v>0</v>
      </c>
      <c r="AU343" s="0" t="n">
        <f aca="false">IF(AND($D343&lt;AV$1,$C343&gt;=AU$1),$I343,0)</f>
        <v>0</v>
      </c>
      <c r="AV343" s="0" t="n">
        <f aca="false">IF(AND($D343&lt;AW$1,$C343&gt;=AV$1),$I343,0)</f>
        <v>0</v>
      </c>
      <c r="AW343" s="0" t="n">
        <f aca="false">IF(AND($D343&lt;AX$1,$C343&gt;=AW$1),$I343,0)</f>
        <v>0</v>
      </c>
      <c r="AX343" s="0" t="n">
        <f aca="false">IF(AND($D343&lt;AY$1,$C343&gt;=AX$1),$I343,0)</f>
        <v>0</v>
      </c>
      <c r="AY343" s="0" t="n">
        <f aca="false">IF(AND($D343&lt;AZ$1,$C343&gt;=AY$1),$I343,0)</f>
        <v>0</v>
      </c>
      <c r="AZ343" s="0" t="n">
        <f aca="false">IF(AND($D343&lt;BA$1,$C343&gt;=AZ$1),$I343,0)</f>
        <v>0</v>
      </c>
      <c r="BA343" s="0" t="n">
        <f aca="false">IF(AND($D343&lt;BB$1,$C343&gt;=BA$1),$I343,0)</f>
        <v>0</v>
      </c>
      <c r="BB343" s="0" t="n">
        <f aca="false">IF(AND($D343&lt;BC$1,$C343&gt;=BB$1),$I343,0)</f>
        <v>0</v>
      </c>
      <c r="BC343" s="0" t="n">
        <f aca="false">IF(AND($D343&lt;BD$1,$C343&gt;=BC$1),$I343,0)</f>
        <v>0</v>
      </c>
      <c r="BD343" s="0" t="n">
        <f aca="false">IF(AND($D343&lt;BE$1,$C343&gt;=BD$1),$I343,0)</f>
        <v>0</v>
      </c>
      <c r="BE343" s="0" t="n">
        <f aca="false">IF(AND($D343&lt;BF$1,$C343&gt;=BE$1),$I343,0)</f>
        <v>0</v>
      </c>
      <c r="BF343" s="0" t="n">
        <f aca="false">IF(AND($D343&lt;BG$1,$C343&gt;=BF$1),$I343,0)</f>
        <v>0</v>
      </c>
      <c r="BG343" s="0" t="n">
        <f aca="false">IF(AND($D343&lt;BH$1,$C343&gt;=BG$1),$I343,0)</f>
        <v>0</v>
      </c>
      <c r="BH343" s="0" t="n">
        <f aca="false">IF(AND($D343&lt;BI$1,$C343&gt;=BH$1),$I343,0)</f>
        <v>0</v>
      </c>
      <c r="BI343" s="0" t="n">
        <f aca="false">IF(AND($D343&lt;BJ$1,$C343&gt;=BI$1),$I343,0)</f>
        <v>0</v>
      </c>
      <c r="BJ343" s="0" t="n">
        <f aca="false">IF(AND($D343&lt;BK$1,$C343&gt;=BJ$1),$I343,0)</f>
        <v>0</v>
      </c>
      <c r="BK343" s="0" t="n">
        <f aca="false">IF(AND($D343&lt;BL$1,$C343&gt;=BK$1),$I343,0)</f>
        <v>0</v>
      </c>
      <c r="BL343" s="0" t="n">
        <f aca="false">IF(AND($D343&lt;BM$1,$C343&gt;=BL$1),$I343,0)</f>
        <v>0</v>
      </c>
      <c r="BM343" s="0" t="n">
        <f aca="false">IF(AND($D343&lt;BN$1,$C343&gt;=BM$1),$I343,0)</f>
        <v>0</v>
      </c>
      <c r="BN343" s="0" t="n">
        <f aca="false">IF(AND($D343&lt;BO$1,$C343&gt;=BN$1),$I343,0)</f>
        <v>0</v>
      </c>
      <c r="BO343" s="0" t="n">
        <f aca="false">IF(AND($D343&lt;BP$1,$C343&gt;=BO$1),$I343,0)</f>
        <v>0</v>
      </c>
      <c r="BP343" s="0" t="n">
        <f aca="false">IF(AND($D343&lt;BQ$1,$C343&gt;=BP$1),$I343,0)</f>
        <v>0</v>
      </c>
      <c r="BQ343" s="0" t="n">
        <f aca="false">IF(AND($D343&lt;BR$1,$C343&gt;=BQ$1),$I343,0)</f>
        <v>0</v>
      </c>
      <c r="BR343" s="0" t="n">
        <f aca="false">IF(AND($D343&lt;BS$1,$C343&gt;=BR$1),$I343,0)</f>
        <v>0</v>
      </c>
      <c r="BS343" s="0" t="n">
        <f aca="false">IF(AND($D343&lt;BT$1,$C343&gt;=BS$1),$I343,0)</f>
        <v>0</v>
      </c>
      <c r="BT343" s="0" t="n">
        <f aca="false">IF(AND($D343&lt;BU$1,$C343&gt;=BT$1),$I343,0)</f>
        <v>0</v>
      </c>
      <c r="BU343" s="0" t="n">
        <f aca="false">IF(AND($D343&lt;BV$1,$C343&gt;=BU$1),$I343,0)</f>
        <v>0</v>
      </c>
      <c r="BV343" s="0" t="n">
        <f aca="false">IF(AND($D343&lt;BW$1,$C343&gt;=BV$1),$I343,0)</f>
        <v>0</v>
      </c>
      <c r="BW343" s="0" t="n">
        <f aca="false">IF(AND($D343&lt;BX$1,$C343&gt;=BW$1),$I343,0)</f>
        <v>0</v>
      </c>
      <c r="BX343" s="0" t="n">
        <f aca="false">IF(AND($D343&lt;BY$1,$C343&gt;=BX$1),$I343,0)</f>
        <v>0</v>
      </c>
      <c r="BY343" s="0" t="n">
        <f aca="false">IF(AND($D343&lt;BZ$1,$C343&gt;=BY$1),$I343,0)</f>
        <v>0</v>
      </c>
      <c r="BZ343" s="0" t="n">
        <f aca="false">IF(AND($D343&lt;CA$1,$C343&gt;=BZ$1),$I343,0)</f>
        <v>0</v>
      </c>
      <c r="CA343" s="0" t="n">
        <f aca="false">IF(AND($D343&lt;CB$1,$C343&gt;=CA$1),$I343,0)</f>
        <v>0</v>
      </c>
      <c r="CB343" s="0" t="n">
        <f aca="false">IF(AND($D343&lt;CC$1,$C343&gt;=CB$1),$I343,0)</f>
        <v>0</v>
      </c>
      <c r="CC343" s="0" t="n">
        <f aca="false">IF(AND($D343&lt;CD$1,$C343&gt;=CC$1),$I343,0)</f>
        <v>0</v>
      </c>
      <c r="CD343" s="0" t="n">
        <f aca="false">IF(AND($D343&lt;CE$1,$C343&gt;=CD$1),$I343,0)</f>
        <v>0</v>
      </c>
      <c r="CE343" s="0" t="n">
        <f aca="false">IF(AND($D343&lt;CF$1,$C343&gt;=CE$1),$I343,0)</f>
        <v>0</v>
      </c>
      <c r="CF343" s="0" t="n">
        <f aca="false">IF(AND($D343&lt;CG$1,$C343&gt;=CF$1),$I343,0)</f>
        <v>0</v>
      </c>
      <c r="CG343" s="0" t="n">
        <f aca="false">IF(AND($D343&lt;CH$1,$C343&gt;=CG$1),$I343,0)</f>
        <v>0</v>
      </c>
      <c r="CH343" s="0" t="n">
        <f aca="false">IF(AND($D343&lt;CI$1,$C343&gt;=CH$1),$I343,0)</f>
        <v>0</v>
      </c>
      <c r="CI343" s="0" t="n">
        <f aca="false">IF(AND($D343&lt;CJ$1,$C343&gt;=CI$1),$I343,0)</f>
        <v>0</v>
      </c>
      <c r="CJ343" s="0" t="n">
        <f aca="false">IF(AND($D343&lt;CK$1,$C343&gt;=CJ$1),$I343,0)</f>
        <v>0</v>
      </c>
      <c r="CK343" s="0" t="n">
        <f aca="false">IF(AND($D343&lt;CL$1,$C343&gt;=CK$1),$I343,0)</f>
        <v>0</v>
      </c>
      <c r="CL343" s="0" t="n">
        <f aca="false">IF(AND($D343&lt;CM$1,$C343&gt;=CL$1),$I343,0)</f>
        <v>0</v>
      </c>
      <c r="CM343" s="0" t="n">
        <f aca="false">IF(AND($D343&lt;CN$1,$C343&gt;=CM$1),$I343,0)</f>
        <v>0</v>
      </c>
      <c r="CN343" s="0" t="n">
        <f aca="false">IF(AND($D343&lt;CO$1,$C343&gt;=CN$1),$I343,0)</f>
        <v>0</v>
      </c>
      <c r="CO343" s="0" t="n">
        <f aca="false">IF(AND($D343&lt;CP$1,$C343&gt;=CO$1),$I343,0)</f>
        <v>0</v>
      </c>
      <c r="CP343" s="0" t="n">
        <f aca="false">IF(AND($D343&lt;CQ$1,$C343&gt;=CP$1),$I343,0)</f>
        <v>0</v>
      </c>
      <c r="CQ343" s="0" t="n">
        <f aca="false">IF(AND($D343&lt;CR$1,$C343&gt;=CQ$1),$I343,0)</f>
        <v>0</v>
      </c>
      <c r="CR343" s="0" t="n">
        <f aca="false">IF(AND($D343&lt;CS$1,$C343&gt;=CR$1),$I343,0)</f>
        <v>0</v>
      </c>
      <c r="CS343" s="0" t="n">
        <f aca="false">IF(AND($D343&lt;CT$1,$C343&gt;=CS$1),$I343,0)</f>
        <v>0</v>
      </c>
      <c r="CT343" s="0" t="n">
        <f aca="false">IF(AND($D343&lt;CU$1,$C343&gt;=CT$1),$I343,0)</f>
        <v>0</v>
      </c>
      <c r="CU343" s="0" t="n">
        <f aca="false">IF(AND($D343&lt;CV$1,$C343&gt;=CU$1),$I343,0)</f>
        <v>0</v>
      </c>
      <c r="CV343" s="0" t="n">
        <f aca="false">IF(AND($D343&lt;CW$1,$C343&gt;=CV$1),$I343,0)</f>
        <v>0</v>
      </c>
      <c r="CW343" s="0" t="n">
        <f aca="false">IF(AND($D343&lt;CX$1,$C343&gt;=CW$1),$I343,0)</f>
        <v>0</v>
      </c>
      <c r="CX343" s="0" t="n">
        <f aca="false">IF(AND($D343&lt;CY$1,$C343&gt;=CX$1),$I343,0)</f>
        <v>0</v>
      </c>
      <c r="CY343" s="0" t="n">
        <f aca="false">IF(AND($D343&lt;CZ$1,$C343&gt;=CY$1),$I343,0)</f>
        <v>0</v>
      </c>
      <c r="CZ343" s="0" t="n">
        <f aca="false">IF(AND($D343&lt;DA$1,$C343&gt;=CZ$1),$I343,0)</f>
        <v>0</v>
      </c>
      <c r="DA343" s="0" t="n">
        <f aca="false">IF(AND($D343&lt;DB$1,$C343&gt;=DA$1),$I343,0)</f>
        <v>0</v>
      </c>
      <c r="DB343" s="0" t="n">
        <f aca="false">IF(AND($D343&lt;DC$1,$C343&gt;=DB$1),$I343,0)</f>
        <v>0</v>
      </c>
      <c r="DC343" s="0" t="n">
        <f aca="false">IF(AND($D343&lt;DD$1,$C343&gt;=DC$1),$I343,0)</f>
        <v>0</v>
      </c>
      <c r="DD343" s="0" t="n">
        <f aca="false">IF(AND($D343&lt;DE$1,$C343&gt;=DD$1),$I343,0)</f>
        <v>0</v>
      </c>
      <c r="DE343" s="0" t="n">
        <f aca="false">IF(AND($D343&lt;DF$1,$C343&gt;=DE$1),$I343,0)</f>
        <v>0</v>
      </c>
      <c r="DF343" s="0" t="n">
        <f aca="false">IF(AND($D343&lt;DG$1,$C343&gt;=DF$1),$I343,0)</f>
        <v>0</v>
      </c>
      <c r="DG343" s="0" t="n">
        <f aca="false">IF(AND($D343&lt;DH$1,$C343&gt;=DG$1),$I343,0)</f>
        <v>0</v>
      </c>
      <c r="DH343" s="0" t="n">
        <f aca="false">IF(AND($D343&lt;DI$1,$C343&gt;=DH$1),$I343,0)</f>
        <v>0</v>
      </c>
      <c r="DI343" s="0" t="n">
        <f aca="false">IF(AND($D343&lt;DJ$1,$C343&gt;=DI$1),$I343,0)</f>
        <v>0</v>
      </c>
      <c r="DJ343" s="0" t="n">
        <f aca="false">IF(AND($D343&lt;DK$1,$C343&gt;=DJ$1),$I343,0)</f>
        <v>0</v>
      </c>
      <c r="DK343" s="0" t="n">
        <f aca="false">IF(AND($D343&lt;DL$1,$C343&gt;=DK$1),$I343,0)</f>
        <v>0</v>
      </c>
      <c r="DL343" s="0" t="n">
        <f aca="false">IF(AND($D343&lt;DM$1,$C343&gt;=DL$1),$I343,0)</f>
        <v>0</v>
      </c>
      <c r="DM343" s="0" t="n">
        <f aca="false">IF(AND($D343&lt;DN$1,$C343&gt;=DM$1),$I343,0)</f>
        <v>0</v>
      </c>
      <c r="DN343" s="0" t="n">
        <f aca="false">IF(AND($D343&lt;DO$1,$C343&gt;=DN$1),$I343,0)</f>
        <v>0</v>
      </c>
      <c r="DO343" s="0" t="n">
        <f aca="false">IF(AND($D343&lt;DP$1,$C343&gt;=DO$1),$I343,0)</f>
        <v>0</v>
      </c>
      <c r="DP343" s="0" t="n">
        <f aca="false">IF(AND($D343&lt;DQ$1,$C343&gt;=DP$1),$I343,0)</f>
        <v>0</v>
      </c>
      <c r="DQ343" s="0" t="n">
        <f aca="false">IF(AND($D343&lt;DR$1,$C343&gt;=DQ$1),$I343,0)</f>
        <v>0</v>
      </c>
      <c r="DR343" s="0" t="n">
        <f aca="false">IF(AND($D343&lt;DS$1,$C343&gt;=DR$1),$I343,0)</f>
        <v>0</v>
      </c>
      <c r="DS343" s="0" t="n">
        <f aca="false">IF(AND($D343&lt;DT$1,$C343&gt;=DS$1),$I343,0)</f>
        <v>0</v>
      </c>
      <c r="DT343" s="0" t="n">
        <f aca="false">IF(AND($D343&lt;DU$1,$C343&gt;=DT$1),$I343,0)</f>
        <v>0</v>
      </c>
      <c r="DU343" s="0" t="n">
        <f aca="false">IF(AND($D343&lt;DV$1,$C343&gt;=DU$1),$I343,0)</f>
        <v>0</v>
      </c>
      <c r="DV343" s="0" t="n">
        <f aca="false">IF(AND($D343&lt;DW$1,$C343&gt;=DV$1),$I343,0)</f>
        <v>0</v>
      </c>
      <c r="DW343" s="0" t="n">
        <f aca="false">IF(AND($D343&lt;DX$1,$C343&gt;=DW$1),$I343,0)</f>
        <v>0</v>
      </c>
      <c r="DX343" s="0" t="n">
        <f aca="false">IF(AND($D343&lt;DY$1,$C343&gt;=DX$1),$I343,0)</f>
        <v>0</v>
      </c>
      <c r="DY343" s="0" t="n">
        <f aca="false">IF(AND($D343&lt;DZ$1,$C343&gt;=DY$1),$I343,0)</f>
        <v>0</v>
      </c>
      <c r="DZ343" s="0" t="n">
        <f aca="false">IF(AND($D343&lt;EA$1,$C343&gt;=DZ$1),$I343,0)</f>
        <v>0</v>
      </c>
      <c r="EA343" s="0" t="n">
        <f aca="false">IF(AND($D343&lt;EB$1,$C343&gt;=EA$1),$I343,0)</f>
        <v>0</v>
      </c>
      <c r="EB343" s="0" t="n">
        <f aca="false">IF(AND($D343&lt;EC$1,$C343&gt;=EB$1),$I343,0)</f>
        <v>0</v>
      </c>
      <c r="EC343" s="0" t="n">
        <f aca="false">IF(AND($D343&lt;ED$1,$C343&gt;=EC$1),$I343,0)</f>
        <v>0</v>
      </c>
      <c r="ED343" s="0" t="n">
        <f aca="false">IF(AND($D343&lt;EE$1,$C343&gt;=ED$1),$I343,0)</f>
        <v>0</v>
      </c>
      <c r="EE343" s="0" t="n">
        <f aca="false">IF(AND($D343&lt;EF$1,$C343&gt;=EE$1),$I343,0)</f>
        <v>0</v>
      </c>
      <c r="EF343" s="0" t="n">
        <f aca="false">IF(AND($D343&lt;EG$1,$C343&gt;=EF$1),$I343,0)</f>
        <v>0</v>
      </c>
      <c r="EG343" s="0" t="n">
        <f aca="false">IF(AND($D343&lt;EH$1,$C343&gt;=EG$1),$I343,0)</f>
        <v>0</v>
      </c>
      <c r="EH343" s="0" t="n">
        <f aca="false">IF(AND($D343&lt;EI$1,$C343&gt;=EH$1),$I343,0)</f>
        <v>0</v>
      </c>
      <c r="EI343" s="0" t="n">
        <f aca="false">IF(AND($D343&lt;EJ$1,$C343&gt;=EI$1),$I343,0)</f>
        <v>0</v>
      </c>
      <c r="EJ343" s="0" t="n">
        <f aca="false">IF(AND($D343&lt;EK$1,$C343&gt;=EJ$1),$I343,0)</f>
        <v>0</v>
      </c>
      <c r="EK343" s="0" t="n">
        <f aca="false">IF(AND($D343&lt;EL$1,$C343&gt;=EK$1),$I343,0)</f>
        <v>0</v>
      </c>
      <c r="EL343" s="0" t="n">
        <f aca="false">IF(AND($D343&lt;EM$1,$C343&gt;=EL$1),$I343,0)</f>
        <v>0</v>
      </c>
      <c r="EM343" s="0" t="n">
        <f aca="false">IF(AND($D343&lt;EN$1,$C343&gt;=EM$1),$I343,0)</f>
        <v>0</v>
      </c>
      <c r="EN343" s="0" t="n">
        <f aca="false">IF(AND($D343&lt;EO$1,$C343&gt;=EN$1),$I343,0)</f>
        <v>0</v>
      </c>
      <c r="EO343" s="0" t="n">
        <f aca="false">IF(AND($D343&lt;EP$1,$C343&gt;=EO$1),$I343,0)</f>
        <v>0</v>
      </c>
      <c r="EP343" s="0" t="n">
        <f aca="false">IF(AND($D343&lt;EQ$1,$C343&gt;=EP$1),$I343,0)</f>
        <v>0</v>
      </c>
      <c r="EQ343" s="0" t="n">
        <f aca="false">IF(AND($D343&lt;ER$1,$C343&gt;=EQ$1),$I343,0)</f>
        <v>0</v>
      </c>
      <c r="ER343" s="0" t="n">
        <f aca="false">IF(AND($D343&lt;ES$1,$C343&gt;=ER$1),$I343,0)</f>
        <v>0</v>
      </c>
      <c r="ES343" s="0" t="n">
        <f aca="false">IF(AND($D343&lt;ET$1,$C343&gt;=ES$1),$I343,0)</f>
        <v>0</v>
      </c>
      <c r="ET343" s="0" t="n">
        <f aca="false">IF(AND($D343&lt;EU$1,$C343&gt;=ET$1),$I343,0)</f>
        <v>0</v>
      </c>
      <c r="EU343" s="0" t="n">
        <f aca="false">IF(AND($D343&lt;EV$1,$C343&gt;=EU$1),$I343,0)</f>
        <v>0</v>
      </c>
      <c r="EV343" s="0" t="n">
        <f aca="false">IF(AND($D343&lt;EW$1,$C343&gt;=EV$1),$I343,0)</f>
        <v>0</v>
      </c>
      <c r="EW343" s="0" t="n">
        <f aca="false">IF(AND($D343&lt;EX$1,$C343&gt;=EW$1),$I343,0)</f>
        <v>0</v>
      </c>
      <c r="EX343" s="0" t="n">
        <f aca="false">IF(AND($D343&lt;EY$1,$C343&gt;=EX$1),$I343,0)</f>
        <v>0</v>
      </c>
      <c r="EY343" s="0" t="n">
        <f aca="false">IF(AND($D343&lt;EZ$1,$C343&gt;=EY$1),$I343,0)</f>
        <v>0</v>
      </c>
      <c r="EZ343" s="0" t="n">
        <f aca="false">IF(AND($D343&lt;FA$1,$C343&gt;=EZ$1),$I343,0)</f>
        <v>0</v>
      </c>
      <c r="FA343" s="0" t="n">
        <f aca="false">IF(AND($D343&lt;FB$1,$C343&gt;=FA$1),$I343,0)</f>
        <v>0</v>
      </c>
      <c r="FB343" s="0" t="n">
        <f aca="false">IF(AND($D343&lt;FC$1,$C343&gt;=FB$1),$I343,0)</f>
        <v>0</v>
      </c>
      <c r="FC343" s="0" t="n">
        <f aca="false">IF(AND($D343&lt;FD$1,$C343&gt;=FC$1),$I343,0)</f>
        <v>0</v>
      </c>
      <c r="FD343" s="0" t="n">
        <f aca="false">IF(AND($D343&lt;FE$1,$C343&gt;=FD$1),$I343,0)</f>
        <v>0</v>
      </c>
      <c r="FE343" s="0" t="n">
        <f aca="false">IF(AND($D343&lt;FF$1,$C343&gt;=FE$1),$I343,0)</f>
        <v>0</v>
      </c>
      <c r="FF343" s="0" t="n">
        <f aca="false">IF(AND($D343&lt;FG$1,$C343&gt;=FF$1),$I343,0)</f>
        <v>0</v>
      </c>
      <c r="FG343" s="0" t="n">
        <f aca="false">IF(AND($D343&lt;FH$1,$C343&gt;=FG$1),$I343,0)</f>
        <v>0</v>
      </c>
      <c r="FH343" s="0" t="n">
        <f aca="false">IF(AND($D343&lt;FI$1,$C343&gt;=FH$1),$I343,0)</f>
        <v>0</v>
      </c>
      <c r="FI343" s="0" t="n">
        <f aca="false">IF(AND($D343&lt;FJ$1,$C343&gt;=FI$1),$I343,0)</f>
        <v>0</v>
      </c>
      <c r="FJ343" s="0" t="n">
        <f aca="false">IF(AND($D343&lt;FK$1,$C343&gt;=FJ$1),$I343,0)</f>
        <v>0</v>
      </c>
      <c r="FK343" s="0" t="n">
        <f aca="false">IF(AND($D343&lt;FL$1,$C343&gt;=FK$1),$I343,0)</f>
        <v>0</v>
      </c>
      <c r="FL343" s="0" t="n">
        <f aca="false">IF(AND($D343&lt;FM$1,$C343&gt;=FL$1),$I343,0)</f>
        <v>0</v>
      </c>
      <c r="FM343" s="0" t="n">
        <f aca="false">IF(AND($D343&lt;FN$1,$C343&gt;=FM$1),$I343,0)</f>
        <v>0</v>
      </c>
      <c r="FN343" s="0" t="n">
        <f aca="false">IF(AND($D343&lt;FO$1,$C343&gt;=FN$1),$I343,0)</f>
        <v>0</v>
      </c>
      <c r="FO343" s="0" t="n">
        <f aca="false">IF(AND($D343&lt;FP$1,$C343&gt;=FO$1),$I343,0)</f>
        <v>0</v>
      </c>
      <c r="FP343" s="0" t="n">
        <f aca="false">IF(AND($D343&lt;FQ$1,$C343&gt;=FP$1),$I343,0)</f>
        <v>0</v>
      </c>
      <c r="FQ343" s="0" t="n">
        <f aca="false">IF(AND($D343&lt;FR$1,$C343&gt;=FQ$1),$I343,0)</f>
        <v>0</v>
      </c>
      <c r="FR343" s="0" t="n">
        <f aca="false">IF(AND($D343&lt;FS$1,$C343&gt;=FR$1),$I343,0)</f>
        <v>0</v>
      </c>
      <c r="FS343" s="0" t="n">
        <f aca="false">IF(AND($D343&lt;FT$1,$C343&gt;=FS$1),$I343,0)</f>
        <v>0</v>
      </c>
      <c r="FT343" s="0" t="n">
        <f aca="false">IF(AND($D343&lt;FU$1,$C343&gt;=FT$1),$I343,0)</f>
        <v>0</v>
      </c>
      <c r="FU343" s="0" t="n">
        <f aca="false">IF(AND($D343&lt;FV$1,$C343&gt;=FU$1),$I343,0)</f>
        <v>0.680080407507016</v>
      </c>
      <c r="FV343" s="0" t="n">
        <f aca="false">IF(AND($D343&lt;FW$1,$C343&gt;=FV$1),$I343,0)</f>
        <v>0.680080407507016</v>
      </c>
      <c r="FW343" s="0" t="n">
        <f aca="false">IF(AND($D343&lt;FX$1,$C343&gt;=FW$1),$I343,0)</f>
        <v>0.680080407507016</v>
      </c>
      <c r="FX343" s="0" t="n">
        <f aca="false">IF(AND($D343&lt;FY$1,$C343&gt;=FX$1),$I343,0)</f>
        <v>0.680080407507016</v>
      </c>
      <c r="FY343" s="0" t="n">
        <f aca="false">IF(AND($D343&lt;FZ$1,$C343&gt;=FY$1),$I343,0)</f>
        <v>0.680080407507016</v>
      </c>
      <c r="FZ343" s="0" t="n">
        <f aca="false">IF(AND($D343&lt;GA$1,$C343&gt;=FZ$1),$I343,0)</f>
        <v>0.680080407507016</v>
      </c>
      <c r="GA343" s="0" t="n">
        <f aca="false">IF(AND($D343&lt;GB$1,$C343&gt;=GA$1),$I343,0)</f>
        <v>0.680080407507016</v>
      </c>
      <c r="GB343" s="0" t="n">
        <f aca="false">IF(AND($D343&lt;GC$1,$C343&gt;=GB$1),$I343,0)</f>
        <v>0.680080407507016</v>
      </c>
      <c r="GC343" s="0" t="n">
        <f aca="false">IF(AND($D343&lt;GD$1,$C343&gt;=GC$1),$I343,0)</f>
        <v>0.680080407507016</v>
      </c>
      <c r="GD343" s="0" t="n">
        <f aca="false">IF(AND($D343&lt;GE$1,$C343&gt;=GD$1),$I343,0)</f>
        <v>0.680080407507016</v>
      </c>
      <c r="GE343" s="0" t="n">
        <f aca="false">IF(AND($D343&lt;GF$1,$C343&gt;=GE$1),$I343,0)</f>
        <v>0.680080407507016</v>
      </c>
      <c r="GF343" s="0" t="n">
        <f aca="false">IF(AND($D343&lt;GG$1,$C343&gt;=GF$1),$I343,0)</f>
        <v>0.680080407507016</v>
      </c>
      <c r="GG343" s="0" t="n">
        <f aca="false">IF(AND($D343&lt;GH$1,$C343&gt;=GG$1),$I343,0)</f>
        <v>0.680080407507016</v>
      </c>
      <c r="GH343" s="0" t="n">
        <f aca="false">IF(AND($D343&lt;GI$1,$C343&gt;=GH$1),$I343,0)</f>
        <v>0.680080407507016</v>
      </c>
      <c r="GI343" s="0" t="n">
        <f aca="false">IF(AND($D343&lt;GJ$1,$C343&gt;=GI$1),$I343,0)</f>
        <v>0.680080407507016</v>
      </c>
      <c r="GJ343" s="0" t="n">
        <f aca="false">IF(AND($D343&lt;GK$1,$C343&gt;=GJ$1),$I343,0)</f>
        <v>0.680080407507016</v>
      </c>
      <c r="GK343" s="0" t="n">
        <f aca="false">IF(AND($D343&lt;GL$1,$C343&gt;=GK$1),$I343,0)</f>
        <v>0.680080407507016</v>
      </c>
      <c r="GL343" s="0" t="n">
        <f aca="false">IF(AND($D343&lt;GM$1,$C343&gt;=GL$1),$I343,0)</f>
        <v>0.680080407507016</v>
      </c>
      <c r="GM343" s="0" t="n">
        <f aca="false">IF(AND($D343&lt;GN$1,$C343&gt;=GM$1),$I343,0)</f>
        <v>0.680080407507016</v>
      </c>
      <c r="GN343" s="0" t="n">
        <f aca="false">IF(AND($D343&lt;GO$1,$C343&gt;=GN$1),$I343,0)</f>
        <v>0.680080407507016</v>
      </c>
      <c r="GO343" s="0" t="n">
        <f aca="false">IF(AND($D343&lt;GP$1,$C343&gt;=GO$1),$I343,0)</f>
        <v>0</v>
      </c>
      <c r="GP343" s="0" t="n">
        <f aca="false">IF(AND($D343&lt;GQ$1,$C343&gt;=GP$1),$I343,0)</f>
        <v>0</v>
      </c>
      <c r="GQ343" s="0" t="n">
        <f aca="false">IF(AND($D343&lt;GR$1,$C343&gt;=GQ$1),$I343,0)</f>
        <v>0</v>
      </c>
      <c r="GR343" s="0" t="n">
        <f aca="false">IF(AND($D343&lt;GS$1,$C343&gt;=GR$1),$I343,0)</f>
        <v>0</v>
      </c>
      <c r="GS343" s="0" t="n">
        <f aca="false">IF(AND($D343&lt;GT$1,$C343&gt;=GS$1),$I343,0)</f>
        <v>0</v>
      </c>
    </row>
    <row r="344" customFormat="false" ht="12.75" hidden="false" customHeight="false" outlineLevel="0" collapsed="false">
      <c r="A344" s="1" t="n">
        <v>38849</v>
      </c>
      <c r="B344" s="0" t="n">
        <v>1305.88</v>
      </c>
      <c r="C344" s="0" t="n">
        <v>1305.88</v>
      </c>
      <c r="D344" s="0" t="n">
        <v>1290.38</v>
      </c>
      <c r="E344" s="0" t="n">
        <v>1291.24</v>
      </c>
      <c r="F344" s="0" t="n">
        <v>2567970048</v>
      </c>
      <c r="G344" s="0" t="n">
        <v>1291.24</v>
      </c>
      <c r="H344" s="0" t="n">
        <f aca="false">H345+1</f>
        <v>47</v>
      </c>
      <c r="I344" s="0" t="n">
        <f aca="false">0.008*POWER((1-0.008),H344)/0.008</f>
        <v>0.685564926922395</v>
      </c>
      <c r="J344" s="0" t="n">
        <f aca="false">IF(AND($D344&lt;K$1,$C344&gt;=J$1),$I344,0)</f>
        <v>0</v>
      </c>
      <c r="K344" s="0" t="n">
        <f aca="false">IF(AND($D344&lt;L$1,$C344&gt;=K$1),$I344,0)</f>
        <v>0</v>
      </c>
      <c r="L344" s="0" t="n">
        <f aca="false">IF(AND($D344&lt;M$1,$C344&gt;=L$1),$I344,0)</f>
        <v>0</v>
      </c>
      <c r="M344" s="0" t="n">
        <f aca="false">IF(AND($D344&lt;N$1,$C344&gt;=M$1),$I344,0)</f>
        <v>0</v>
      </c>
      <c r="N344" s="0" t="n">
        <f aca="false">IF(AND($D344&lt;O$1,$C344&gt;=N$1),$I344,0)</f>
        <v>0</v>
      </c>
      <c r="O344" s="0" t="n">
        <f aca="false">IF(AND($D344&lt;P$1,$C344&gt;=O$1),$I344,0)</f>
        <v>0</v>
      </c>
      <c r="P344" s="0" t="n">
        <f aca="false">IF(AND($D344&lt;Q$1,$C344&gt;=P$1),$I344,0)</f>
        <v>0</v>
      </c>
      <c r="Q344" s="0" t="n">
        <f aca="false">IF(AND($D344&lt;R$1,$C344&gt;=Q$1),$I344,0)</f>
        <v>0</v>
      </c>
      <c r="R344" s="0" t="n">
        <f aca="false">IF(AND($D344&lt;S$1,$C344&gt;=R$1),$I344,0)</f>
        <v>0</v>
      </c>
      <c r="S344" s="0" t="n">
        <f aca="false">IF(AND($D344&lt;T$1,$C344&gt;=S$1),$I344,0)</f>
        <v>0</v>
      </c>
      <c r="T344" s="0" t="n">
        <f aca="false">IF(AND($D344&lt;U$1,$C344&gt;=T$1),$I344,0)</f>
        <v>0</v>
      </c>
      <c r="U344" s="0" t="n">
        <f aca="false">IF(AND($D344&lt;V$1,$C344&gt;=U$1),$I344,0)</f>
        <v>0</v>
      </c>
      <c r="V344" s="0" t="n">
        <f aca="false">IF(AND($D344&lt;W$1,$C344&gt;=V$1),$I344,0)</f>
        <v>0</v>
      </c>
      <c r="W344" s="0" t="n">
        <f aca="false">IF(AND($D344&lt;X$1,$C344&gt;=W$1),$I344,0)</f>
        <v>0</v>
      </c>
      <c r="X344" s="0" t="n">
        <f aca="false">IF(AND($D344&lt;Y$1,$C344&gt;=X$1),$I344,0)</f>
        <v>0</v>
      </c>
      <c r="Y344" s="0" t="n">
        <f aca="false">IF(AND($D344&lt;Z$1,$C344&gt;=Y$1),$I344,0)</f>
        <v>0</v>
      </c>
      <c r="Z344" s="0" t="n">
        <f aca="false">IF(AND($D344&lt;AA$1,$C344&gt;=Z$1),$I344,0)</f>
        <v>0</v>
      </c>
      <c r="AA344" s="0" t="n">
        <f aca="false">IF(AND($D344&lt;AB$1,$C344&gt;=AA$1),$I344,0)</f>
        <v>0</v>
      </c>
      <c r="AB344" s="0" t="n">
        <f aca="false">IF(AND($D344&lt;AC$1,$C344&gt;=AB$1),$I344,0)</f>
        <v>0</v>
      </c>
      <c r="AC344" s="0" t="n">
        <f aca="false">IF(AND($D344&lt;AD$1,$C344&gt;=AC$1),$I344,0)</f>
        <v>0</v>
      </c>
      <c r="AD344" s="0" t="n">
        <f aca="false">IF(AND($D344&lt;AE$1,$C344&gt;=AD$1),$I344,0)</f>
        <v>0</v>
      </c>
      <c r="AE344" s="0" t="n">
        <f aca="false">IF(AND($D344&lt;AF$1,$C344&gt;=AE$1),$I344,0)</f>
        <v>0</v>
      </c>
      <c r="AF344" s="0" t="n">
        <f aca="false">IF(AND($D344&lt;AG$1,$C344&gt;=AF$1),$I344,0)</f>
        <v>0</v>
      </c>
      <c r="AG344" s="0" t="n">
        <f aca="false">IF(AND($D344&lt;AH$1,$C344&gt;=AG$1),$I344,0)</f>
        <v>0</v>
      </c>
      <c r="AH344" s="0" t="n">
        <f aca="false">IF(AND($D344&lt;AI$1,$C344&gt;=AH$1),$I344,0)</f>
        <v>0</v>
      </c>
      <c r="AI344" s="0" t="n">
        <f aca="false">IF(AND($D344&lt;AJ$1,$C344&gt;=AI$1),$I344,0)</f>
        <v>0</v>
      </c>
      <c r="AJ344" s="0" t="n">
        <f aca="false">IF(AND($D344&lt;AK$1,$C344&gt;=AJ$1),$I344,0)</f>
        <v>0</v>
      </c>
      <c r="AK344" s="0" t="n">
        <f aca="false">IF(AND($D344&lt;AL$1,$C344&gt;=AK$1),$I344,0)</f>
        <v>0</v>
      </c>
      <c r="AL344" s="0" t="n">
        <f aca="false">IF(AND($D344&lt;AM$1,$C344&gt;=AL$1),$I344,0)</f>
        <v>0</v>
      </c>
      <c r="AM344" s="0" t="n">
        <f aca="false">IF(AND($D344&lt;AN$1,$C344&gt;=AM$1),$I344,0)</f>
        <v>0</v>
      </c>
      <c r="AN344" s="0" t="n">
        <f aca="false">IF(AND($D344&lt;AO$1,$C344&gt;=AN$1),$I344,0)</f>
        <v>0</v>
      </c>
      <c r="AO344" s="0" t="n">
        <f aca="false">IF(AND($D344&lt;AP$1,$C344&gt;=AO$1),$I344,0)</f>
        <v>0</v>
      </c>
      <c r="AP344" s="0" t="n">
        <f aca="false">IF(AND($D344&lt;AQ$1,$C344&gt;=AP$1),$I344,0)</f>
        <v>0</v>
      </c>
      <c r="AQ344" s="0" t="n">
        <f aca="false">IF(AND($D344&lt;AR$1,$C344&gt;=AQ$1),$I344,0)</f>
        <v>0</v>
      </c>
      <c r="AR344" s="0" t="n">
        <f aca="false">IF(AND($D344&lt;AS$1,$C344&gt;=AR$1),$I344,0)</f>
        <v>0</v>
      </c>
      <c r="AS344" s="0" t="n">
        <f aca="false">IF(AND($D344&lt;AT$1,$C344&gt;=AS$1),$I344,0)</f>
        <v>0</v>
      </c>
      <c r="AT344" s="0" t="n">
        <f aca="false">IF(AND($D344&lt;AU$1,$C344&gt;=AT$1),$I344,0)</f>
        <v>0</v>
      </c>
      <c r="AU344" s="0" t="n">
        <f aca="false">IF(AND($D344&lt;AV$1,$C344&gt;=AU$1),$I344,0)</f>
        <v>0</v>
      </c>
      <c r="AV344" s="0" t="n">
        <f aca="false">IF(AND($D344&lt;AW$1,$C344&gt;=AV$1),$I344,0)</f>
        <v>0</v>
      </c>
      <c r="AW344" s="0" t="n">
        <f aca="false">IF(AND($D344&lt;AX$1,$C344&gt;=AW$1),$I344,0)</f>
        <v>0</v>
      </c>
      <c r="AX344" s="0" t="n">
        <f aca="false">IF(AND($D344&lt;AY$1,$C344&gt;=AX$1),$I344,0)</f>
        <v>0</v>
      </c>
      <c r="AY344" s="0" t="n">
        <f aca="false">IF(AND($D344&lt;AZ$1,$C344&gt;=AY$1),$I344,0)</f>
        <v>0</v>
      </c>
      <c r="AZ344" s="0" t="n">
        <f aca="false">IF(AND($D344&lt;BA$1,$C344&gt;=AZ$1),$I344,0)</f>
        <v>0</v>
      </c>
      <c r="BA344" s="0" t="n">
        <f aca="false">IF(AND($D344&lt;BB$1,$C344&gt;=BA$1),$I344,0)</f>
        <v>0</v>
      </c>
      <c r="BB344" s="0" t="n">
        <f aca="false">IF(AND($D344&lt;BC$1,$C344&gt;=BB$1),$I344,0)</f>
        <v>0</v>
      </c>
      <c r="BC344" s="0" t="n">
        <f aca="false">IF(AND($D344&lt;BD$1,$C344&gt;=BC$1),$I344,0)</f>
        <v>0</v>
      </c>
      <c r="BD344" s="0" t="n">
        <f aca="false">IF(AND($D344&lt;BE$1,$C344&gt;=BD$1),$I344,0)</f>
        <v>0</v>
      </c>
      <c r="BE344" s="0" t="n">
        <f aca="false">IF(AND($D344&lt;BF$1,$C344&gt;=BE$1),$I344,0)</f>
        <v>0</v>
      </c>
      <c r="BF344" s="0" t="n">
        <f aca="false">IF(AND($D344&lt;BG$1,$C344&gt;=BF$1),$I344,0)</f>
        <v>0</v>
      </c>
      <c r="BG344" s="0" t="n">
        <f aca="false">IF(AND($D344&lt;BH$1,$C344&gt;=BG$1),$I344,0)</f>
        <v>0</v>
      </c>
      <c r="BH344" s="0" t="n">
        <f aca="false">IF(AND($D344&lt;BI$1,$C344&gt;=BH$1),$I344,0)</f>
        <v>0</v>
      </c>
      <c r="BI344" s="0" t="n">
        <f aca="false">IF(AND($D344&lt;BJ$1,$C344&gt;=BI$1),$I344,0)</f>
        <v>0</v>
      </c>
      <c r="BJ344" s="0" t="n">
        <f aca="false">IF(AND($D344&lt;BK$1,$C344&gt;=BJ$1),$I344,0)</f>
        <v>0</v>
      </c>
      <c r="BK344" s="0" t="n">
        <f aca="false">IF(AND($D344&lt;BL$1,$C344&gt;=BK$1),$I344,0)</f>
        <v>0</v>
      </c>
      <c r="BL344" s="0" t="n">
        <f aca="false">IF(AND($D344&lt;BM$1,$C344&gt;=BL$1),$I344,0)</f>
        <v>0</v>
      </c>
      <c r="BM344" s="0" t="n">
        <f aca="false">IF(AND($D344&lt;BN$1,$C344&gt;=BM$1),$I344,0)</f>
        <v>0</v>
      </c>
      <c r="BN344" s="0" t="n">
        <f aca="false">IF(AND($D344&lt;BO$1,$C344&gt;=BN$1),$I344,0)</f>
        <v>0</v>
      </c>
      <c r="BO344" s="0" t="n">
        <f aca="false">IF(AND($D344&lt;BP$1,$C344&gt;=BO$1),$I344,0)</f>
        <v>0</v>
      </c>
      <c r="BP344" s="0" t="n">
        <f aca="false">IF(AND($D344&lt;BQ$1,$C344&gt;=BP$1),$I344,0)</f>
        <v>0</v>
      </c>
      <c r="BQ344" s="0" t="n">
        <f aca="false">IF(AND($D344&lt;BR$1,$C344&gt;=BQ$1),$I344,0)</f>
        <v>0</v>
      </c>
      <c r="BR344" s="0" t="n">
        <f aca="false">IF(AND($D344&lt;BS$1,$C344&gt;=BR$1),$I344,0)</f>
        <v>0</v>
      </c>
      <c r="BS344" s="0" t="n">
        <f aca="false">IF(AND($D344&lt;BT$1,$C344&gt;=BS$1),$I344,0)</f>
        <v>0</v>
      </c>
      <c r="BT344" s="0" t="n">
        <f aca="false">IF(AND($D344&lt;BU$1,$C344&gt;=BT$1),$I344,0)</f>
        <v>0</v>
      </c>
      <c r="BU344" s="0" t="n">
        <f aca="false">IF(AND($D344&lt;BV$1,$C344&gt;=BU$1),$I344,0)</f>
        <v>0</v>
      </c>
      <c r="BV344" s="0" t="n">
        <f aca="false">IF(AND($D344&lt;BW$1,$C344&gt;=BV$1),$I344,0)</f>
        <v>0</v>
      </c>
      <c r="BW344" s="0" t="n">
        <f aca="false">IF(AND($D344&lt;BX$1,$C344&gt;=BW$1),$I344,0)</f>
        <v>0</v>
      </c>
      <c r="BX344" s="0" t="n">
        <f aca="false">IF(AND($D344&lt;BY$1,$C344&gt;=BX$1),$I344,0)</f>
        <v>0</v>
      </c>
      <c r="BY344" s="0" t="n">
        <f aca="false">IF(AND($D344&lt;BZ$1,$C344&gt;=BY$1),$I344,0)</f>
        <v>0</v>
      </c>
      <c r="BZ344" s="0" t="n">
        <f aca="false">IF(AND($D344&lt;CA$1,$C344&gt;=BZ$1),$I344,0)</f>
        <v>0</v>
      </c>
      <c r="CA344" s="0" t="n">
        <f aca="false">IF(AND($D344&lt;CB$1,$C344&gt;=CA$1),$I344,0)</f>
        <v>0</v>
      </c>
      <c r="CB344" s="0" t="n">
        <f aca="false">IF(AND($D344&lt;CC$1,$C344&gt;=CB$1),$I344,0)</f>
        <v>0</v>
      </c>
      <c r="CC344" s="0" t="n">
        <f aca="false">IF(AND($D344&lt;CD$1,$C344&gt;=CC$1),$I344,0)</f>
        <v>0</v>
      </c>
      <c r="CD344" s="0" t="n">
        <f aca="false">IF(AND($D344&lt;CE$1,$C344&gt;=CD$1),$I344,0)</f>
        <v>0</v>
      </c>
      <c r="CE344" s="0" t="n">
        <f aca="false">IF(AND($D344&lt;CF$1,$C344&gt;=CE$1),$I344,0)</f>
        <v>0</v>
      </c>
      <c r="CF344" s="0" t="n">
        <f aca="false">IF(AND($D344&lt;CG$1,$C344&gt;=CF$1),$I344,0)</f>
        <v>0</v>
      </c>
      <c r="CG344" s="0" t="n">
        <f aca="false">IF(AND($D344&lt;CH$1,$C344&gt;=CG$1),$I344,0)</f>
        <v>0</v>
      </c>
      <c r="CH344" s="0" t="n">
        <f aca="false">IF(AND($D344&lt;CI$1,$C344&gt;=CH$1),$I344,0)</f>
        <v>0</v>
      </c>
      <c r="CI344" s="0" t="n">
        <f aca="false">IF(AND($D344&lt;CJ$1,$C344&gt;=CI$1),$I344,0)</f>
        <v>0</v>
      </c>
      <c r="CJ344" s="0" t="n">
        <f aca="false">IF(AND($D344&lt;CK$1,$C344&gt;=CJ$1),$I344,0)</f>
        <v>0</v>
      </c>
      <c r="CK344" s="0" t="n">
        <f aca="false">IF(AND($D344&lt;CL$1,$C344&gt;=CK$1),$I344,0)</f>
        <v>0</v>
      </c>
      <c r="CL344" s="0" t="n">
        <f aca="false">IF(AND($D344&lt;CM$1,$C344&gt;=CL$1),$I344,0)</f>
        <v>0</v>
      </c>
      <c r="CM344" s="0" t="n">
        <f aca="false">IF(AND($D344&lt;CN$1,$C344&gt;=CM$1),$I344,0)</f>
        <v>0</v>
      </c>
      <c r="CN344" s="0" t="n">
        <f aca="false">IF(AND($D344&lt;CO$1,$C344&gt;=CN$1),$I344,0)</f>
        <v>0</v>
      </c>
      <c r="CO344" s="0" t="n">
        <f aca="false">IF(AND($D344&lt;CP$1,$C344&gt;=CO$1),$I344,0)</f>
        <v>0</v>
      </c>
      <c r="CP344" s="0" t="n">
        <f aca="false">IF(AND($D344&lt;CQ$1,$C344&gt;=CP$1),$I344,0)</f>
        <v>0</v>
      </c>
      <c r="CQ344" s="0" t="n">
        <f aca="false">IF(AND($D344&lt;CR$1,$C344&gt;=CQ$1),$I344,0)</f>
        <v>0</v>
      </c>
      <c r="CR344" s="0" t="n">
        <f aca="false">IF(AND($D344&lt;CS$1,$C344&gt;=CR$1),$I344,0)</f>
        <v>0</v>
      </c>
      <c r="CS344" s="0" t="n">
        <f aca="false">IF(AND($D344&lt;CT$1,$C344&gt;=CS$1),$I344,0)</f>
        <v>0</v>
      </c>
      <c r="CT344" s="0" t="n">
        <f aca="false">IF(AND($D344&lt;CU$1,$C344&gt;=CT$1),$I344,0)</f>
        <v>0</v>
      </c>
      <c r="CU344" s="0" t="n">
        <f aca="false">IF(AND($D344&lt;CV$1,$C344&gt;=CU$1),$I344,0)</f>
        <v>0</v>
      </c>
      <c r="CV344" s="0" t="n">
        <f aca="false">IF(AND($D344&lt;CW$1,$C344&gt;=CV$1),$I344,0)</f>
        <v>0</v>
      </c>
      <c r="CW344" s="0" t="n">
        <f aca="false">IF(AND($D344&lt;CX$1,$C344&gt;=CW$1),$I344,0)</f>
        <v>0</v>
      </c>
      <c r="CX344" s="0" t="n">
        <f aca="false">IF(AND($D344&lt;CY$1,$C344&gt;=CX$1),$I344,0)</f>
        <v>0</v>
      </c>
      <c r="CY344" s="0" t="n">
        <f aca="false">IF(AND($D344&lt;CZ$1,$C344&gt;=CY$1),$I344,0)</f>
        <v>0</v>
      </c>
      <c r="CZ344" s="0" t="n">
        <f aca="false">IF(AND($D344&lt;DA$1,$C344&gt;=CZ$1),$I344,0)</f>
        <v>0</v>
      </c>
      <c r="DA344" s="0" t="n">
        <f aca="false">IF(AND($D344&lt;DB$1,$C344&gt;=DA$1),$I344,0)</f>
        <v>0</v>
      </c>
      <c r="DB344" s="0" t="n">
        <f aca="false">IF(AND($D344&lt;DC$1,$C344&gt;=DB$1),$I344,0)</f>
        <v>0</v>
      </c>
      <c r="DC344" s="0" t="n">
        <f aca="false">IF(AND($D344&lt;DD$1,$C344&gt;=DC$1),$I344,0)</f>
        <v>0</v>
      </c>
      <c r="DD344" s="0" t="n">
        <f aca="false">IF(AND($D344&lt;DE$1,$C344&gt;=DD$1),$I344,0)</f>
        <v>0</v>
      </c>
      <c r="DE344" s="0" t="n">
        <f aca="false">IF(AND($D344&lt;DF$1,$C344&gt;=DE$1),$I344,0)</f>
        <v>0</v>
      </c>
      <c r="DF344" s="0" t="n">
        <f aca="false">IF(AND($D344&lt;DG$1,$C344&gt;=DF$1),$I344,0)</f>
        <v>0</v>
      </c>
      <c r="DG344" s="0" t="n">
        <f aca="false">IF(AND($D344&lt;DH$1,$C344&gt;=DG$1),$I344,0)</f>
        <v>0</v>
      </c>
      <c r="DH344" s="0" t="n">
        <f aca="false">IF(AND($D344&lt;DI$1,$C344&gt;=DH$1),$I344,0)</f>
        <v>0</v>
      </c>
      <c r="DI344" s="0" t="n">
        <f aca="false">IF(AND($D344&lt;DJ$1,$C344&gt;=DI$1),$I344,0)</f>
        <v>0</v>
      </c>
      <c r="DJ344" s="0" t="n">
        <f aca="false">IF(AND($D344&lt;DK$1,$C344&gt;=DJ$1),$I344,0)</f>
        <v>0</v>
      </c>
      <c r="DK344" s="0" t="n">
        <f aca="false">IF(AND($D344&lt;DL$1,$C344&gt;=DK$1),$I344,0)</f>
        <v>0</v>
      </c>
      <c r="DL344" s="0" t="n">
        <f aca="false">IF(AND($D344&lt;DM$1,$C344&gt;=DL$1),$I344,0)</f>
        <v>0</v>
      </c>
      <c r="DM344" s="0" t="n">
        <f aca="false">IF(AND($D344&lt;DN$1,$C344&gt;=DM$1),$I344,0)</f>
        <v>0</v>
      </c>
      <c r="DN344" s="0" t="n">
        <f aca="false">IF(AND($D344&lt;DO$1,$C344&gt;=DN$1),$I344,0)</f>
        <v>0</v>
      </c>
      <c r="DO344" s="0" t="n">
        <f aca="false">IF(AND($D344&lt;DP$1,$C344&gt;=DO$1),$I344,0)</f>
        <v>0</v>
      </c>
      <c r="DP344" s="0" t="n">
        <f aca="false">IF(AND($D344&lt;DQ$1,$C344&gt;=DP$1),$I344,0)</f>
        <v>0</v>
      </c>
      <c r="DQ344" s="0" t="n">
        <f aca="false">IF(AND($D344&lt;DR$1,$C344&gt;=DQ$1),$I344,0)</f>
        <v>0</v>
      </c>
      <c r="DR344" s="0" t="n">
        <f aca="false">IF(AND($D344&lt;DS$1,$C344&gt;=DR$1),$I344,0)</f>
        <v>0</v>
      </c>
      <c r="DS344" s="0" t="n">
        <f aca="false">IF(AND($D344&lt;DT$1,$C344&gt;=DS$1),$I344,0)</f>
        <v>0</v>
      </c>
      <c r="DT344" s="0" t="n">
        <f aca="false">IF(AND($D344&lt;DU$1,$C344&gt;=DT$1),$I344,0)</f>
        <v>0</v>
      </c>
      <c r="DU344" s="0" t="n">
        <f aca="false">IF(AND($D344&lt;DV$1,$C344&gt;=DU$1),$I344,0)</f>
        <v>0</v>
      </c>
      <c r="DV344" s="0" t="n">
        <f aca="false">IF(AND($D344&lt;DW$1,$C344&gt;=DV$1),$I344,0)</f>
        <v>0</v>
      </c>
      <c r="DW344" s="0" t="n">
        <f aca="false">IF(AND($D344&lt;DX$1,$C344&gt;=DW$1),$I344,0)</f>
        <v>0</v>
      </c>
      <c r="DX344" s="0" t="n">
        <f aca="false">IF(AND($D344&lt;DY$1,$C344&gt;=DX$1),$I344,0)</f>
        <v>0</v>
      </c>
      <c r="DY344" s="0" t="n">
        <f aca="false">IF(AND($D344&lt;DZ$1,$C344&gt;=DY$1),$I344,0)</f>
        <v>0</v>
      </c>
      <c r="DZ344" s="0" t="n">
        <f aca="false">IF(AND($D344&lt;EA$1,$C344&gt;=DZ$1),$I344,0)</f>
        <v>0</v>
      </c>
      <c r="EA344" s="0" t="n">
        <f aca="false">IF(AND($D344&lt;EB$1,$C344&gt;=EA$1),$I344,0)</f>
        <v>0</v>
      </c>
      <c r="EB344" s="0" t="n">
        <f aca="false">IF(AND($D344&lt;EC$1,$C344&gt;=EB$1),$I344,0)</f>
        <v>0</v>
      </c>
      <c r="EC344" s="0" t="n">
        <f aca="false">IF(AND($D344&lt;ED$1,$C344&gt;=EC$1),$I344,0)</f>
        <v>0</v>
      </c>
      <c r="ED344" s="0" t="n">
        <f aca="false">IF(AND($D344&lt;EE$1,$C344&gt;=ED$1),$I344,0)</f>
        <v>0</v>
      </c>
      <c r="EE344" s="0" t="n">
        <f aca="false">IF(AND($D344&lt;EF$1,$C344&gt;=EE$1),$I344,0)</f>
        <v>0</v>
      </c>
      <c r="EF344" s="0" t="n">
        <f aca="false">IF(AND($D344&lt;EG$1,$C344&gt;=EF$1),$I344,0)</f>
        <v>0</v>
      </c>
      <c r="EG344" s="0" t="n">
        <f aca="false">IF(AND($D344&lt;EH$1,$C344&gt;=EG$1),$I344,0)</f>
        <v>0</v>
      </c>
      <c r="EH344" s="0" t="n">
        <f aca="false">IF(AND($D344&lt;EI$1,$C344&gt;=EH$1),$I344,0)</f>
        <v>0</v>
      </c>
      <c r="EI344" s="0" t="n">
        <f aca="false">IF(AND($D344&lt;EJ$1,$C344&gt;=EI$1),$I344,0)</f>
        <v>0</v>
      </c>
      <c r="EJ344" s="0" t="n">
        <f aca="false">IF(AND($D344&lt;EK$1,$C344&gt;=EJ$1),$I344,0)</f>
        <v>0</v>
      </c>
      <c r="EK344" s="0" t="n">
        <f aca="false">IF(AND($D344&lt;EL$1,$C344&gt;=EK$1),$I344,0)</f>
        <v>0</v>
      </c>
      <c r="EL344" s="0" t="n">
        <f aca="false">IF(AND($D344&lt;EM$1,$C344&gt;=EL$1),$I344,0)</f>
        <v>0</v>
      </c>
      <c r="EM344" s="0" t="n">
        <f aca="false">IF(AND($D344&lt;EN$1,$C344&gt;=EM$1),$I344,0)</f>
        <v>0</v>
      </c>
      <c r="EN344" s="0" t="n">
        <f aca="false">IF(AND($D344&lt;EO$1,$C344&gt;=EN$1),$I344,0)</f>
        <v>0</v>
      </c>
      <c r="EO344" s="0" t="n">
        <f aca="false">IF(AND($D344&lt;EP$1,$C344&gt;=EO$1),$I344,0)</f>
        <v>0</v>
      </c>
      <c r="EP344" s="0" t="n">
        <f aca="false">IF(AND($D344&lt;EQ$1,$C344&gt;=EP$1),$I344,0)</f>
        <v>0</v>
      </c>
      <c r="EQ344" s="0" t="n">
        <f aca="false">IF(AND($D344&lt;ER$1,$C344&gt;=EQ$1),$I344,0)</f>
        <v>0</v>
      </c>
      <c r="ER344" s="0" t="n">
        <f aca="false">IF(AND($D344&lt;ES$1,$C344&gt;=ER$1),$I344,0)</f>
        <v>0</v>
      </c>
      <c r="ES344" s="0" t="n">
        <f aca="false">IF(AND($D344&lt;ET$1,$C344&gt;=ES$1),$I344,0)</f>
        <v>0</v>
      </c>
      <c r="ET344" s="0" t="n">
        <f aca="false">IF(AND($D344&lt;EU$1,$C344&gt;=ET$1),$I344,0)</f>
        <v>0</v>
      </c>
      <c r="EU344" s="0" t="n">
        <f aca="false">IF(AND($D344&lt;EV$1,$C344&gt;=EU$1),$I344,0)</f>
        <v>0</v>
      </c>
      <c r="EV344" s="0" t="n">
        <f aca="false">IF(AND($D344&lt;EW$1,$C344&gt;=EV$1),$I344,0)</f>
        <v>0</v>
      </c>
      <c r="EW344" s="0" t="n">
        <f aca="false">IF(AND($D344&lt;EX$1,$C344&gt;=EW$1),$I344,0)</f>
        <v>0</v>
      </c>
      <c r="EX344" s="0" t="n">
        <f aca="false">IF(AND($D344&lt;EY$1,$C344&gt;=EX$1),$I344,0)</f>
        <v>0</v>
      </c>
      <c r="EY344" s="0" t="n">
        <f aca="false">IF(AND($D344&lt;EZ$1,$C344&gt;=EY$1),$I344,0)</f>
        <v>0</v>
      </c>
      <c r="EZ344" s="0" t="n">
        <f aca="false">IF(AND($D344&lt;FA$1,$C344&gt;=EZ$1),$I344,0)</f>
        <v>0</v>
      </c>
      <c r="FA344" s="0" t="n">
        <f aca="false">IF(AND($D344&lt;FB$1,$C344&gt;=FA$1),$I344,0)</f>
        <v>0</v>
      </c>
      <c r="FB344" s="0" t="n">
        <f aca="false">IF(AND($D344&lt;FC$1,$C344&gt;=FB$1),$I344,0)</f>
        <v>0</v>
      </c>
      <c r="FC344" s="0" t="n">
        <f aca="false">IF(AND($D344&lt;FD$1,$C344&gt;=FC$1),$I344,0)</f>
        <v>0</v>
      </c>
      <c r="FD344" s="0" t="n">
        <f aca="false">IF(AND($D344&lt;FE$1,$C344&gt;=FD$1),$I344,0)</f>
        <v>0</v>
      </c>
      <c r="FE344" s="0" t="n">
        <f aca="false">IF(AND($D344&lt;FF$1,$C344&gt;=FE$1),$I344,0)</f>
        <v>0</v>
      </c>
      <c r="FF344" s="0" t="n">
        <f aca="false">IF(AND($D344&lt;FG$1,$C344&gt;=FF$1),$I344,0)</f>
        <v>0</v>
      </c>
      <c r="FG344" s="0" t="n">
        <f aca="false">IF(AND($D344&lt;FH$1,$C344&gt;=FG$1),$I344,0)</f>
        <v>0</v>
      </c>
      <c r="FH344" s="0" t="n">
        <f aca="false">IF(AND($D344&lt;FI$1,$C344&gt;=FH$1),$I344,0)</f>
        <v>0.685564926922395</v>
      </c>
      <c r="FI344" s="0" t="n">
        <f aca="false">IF(AND($D344&lt;FJ$1,$C344&gt;=FI$1),$I344,0)</f>
        <v>0.685564926922395</v>
      </c>
      <c r="FJ344" s="0" t="n">
        <f aca="false">IF(AND($D344&lt;FK$1,$C344&gt;=FJ$1),$I344,0)</f>
        <v>0.685564926922395</v>
      </c>
      <c r="FK344" s="0" t="n">
        <f aca="false">IF(AND($D344&lt;FL$1,$C344&gt;=FK$1),$I344,0)</f>
        <v>0.685564926922395</v>
      </c>
      <c r="FL344" s="0" t="n">
        <f aca="false">IF(AND($D344&lt;FM$1,$C344&gt;=FL$1),$I344,0)</f>
        <v>0.685564926922395</v>
      </c>
      <c r="FM344" s="0" t="n">
        <f aca="false">IF(AND($D344&lt;FN$1,$C344&gt;=FM$1),$I344,0)</f>
        <v>0.685564926922395</v>
      </c>
      <c r="FN344" s="0" t="n">
        <f aca="false">IF(AND($D344&lt;FO$1,$C344&gt;=FN$1),$I344,0)</f>
        <v>0.685564926922395</v>
      </c>
      <c r="FO344" s="0" t="n">
        <f aca="false">IF(AND($D344&lt;FP$1,$C344&gt;=FO$1),$I344,0)</f>
        <v>0.685564926922395</v>
      </c>
      <c r="FP344" s="0" t="n">
        <f aca="false">IF(AND($D344&lt;FQ$1,$C344&gt;=FP$1),$I344,0)</f>
        <v>0.685564926922395</v>
      </c>
      <c r="FQ344" s="0" t="n">
        <f aca="false">IF(AND($D344&lt;FR$1,$C344&gt;=FQ$1),$I344,0)</f>
        <v>0.685564926922395</v>
      </c>
      <c r="FR344" s="0" t="n">
        <f aca="false">IF(AND($D344&lt;FS$1,$C344&gt;=FR$1),$I344,0)</f>
        <v>0.685564926922395</v>
      </c>
      <c r="FS344" s="0" t="n">
        <f aca="false">IF(AND($D344&lt;FT$1,$C344&gt;=FS$1),$I344,0)</f>
        <v>0.685564926922395</v>
      </c>
      <c r="FT344" s="0" t="n">
        <f aca="false">IF(AND($D344&lt;FU$1,$C344&gt;=FT$1),$I344,0)</f>
        <v>0.685564926922395</v>
      </c>
      <c r="FU344" s="0" t="n">
        <f aca="false">IF(AND($D344&lt;FV$1,$C344&gt;=FU$1),$I344,0)</f>
        <v>0.685564926922395</v>
      </c>
      <c r="FV344" s="0" t="n">
        <f aca="false">IF(AND($D344&lt;FW$1,$C344&gt;=FV$1),$I344,0)</f>
        <v>0.685564926922395</v>
      </c>
      <c r="FW344" s="0" t="n">
        <f aca="false">IF(AND($D344&lt;FX$1,$C344&gt;=FW$1),$I344,0)</f>
        <v>0.685564926922395</v>
      </c>
      <c r="FX344" s="0" t="n">
        <f aca="false">IF(AND($D344&lt;FY$1,$C344&gt;=FX$1),$I344,0)</f>
        <v>0</v>
      </c>
      <c r="FY344" s="0" t="n">
        <f aca="false">IF(AND($D344&lt;FZ$1,$C344&gt;=FY$1),$I344,0)</f>
        <v>0</v>
      </c>
      <c r="FZ344" s="0" t="n">
        <f aca="false">IF(AND($D344&lt;GA$1,$C344&gt;=FZ$1),$I344,0)</f>
        <v>0</v>
      </c>
      <c r="GA344" s="0" t="n">
        <f aca="false">IF(AND($D344&lt;GB$1,$C344&gt;=GA$1),$I344,0)</f>
        <v>0</v>
      </c>
      <c r="GB344" s="0" t="n">
        <f aca="false">IF(AND($D344&lt;GC$1,$C344&gt;=GB$1),$I344,0)</f>
        <v>0</v>
      </c>
      <c r="GC344" s="0" t="n">
        <f aca="false">IF(AND($D344&lt;GD$1,$C344&gt;=GC$1),$I344,0)</f>
        <v>0</v>
      </c>
      <c r="GD344" s="0" t="n">
        <f aca="false">IF(AND($D344&lt;GE$1,$C344&gt;=GD$1),$I344,0)</f>
        <v>0</v>
      </c>
      <c r="GE344" s="0" t="n">
        <f aca="false">IF(AND($D344&lt;GF$1,$C344&gt;=GE$1),$I344,0)</f>
        <v>0</v>
      </c>
      <c r="GF344" s="0" t="n">
        <f aca="false">IF(AND($D344&lt;GG$1,$C344&gt;=GF$1),$I344,0)</f>
        <v>0</v>
      </c>
      <c r="GG344" s="0" t="n">
        <f aca="false">IF(AND($D344&lt;GH$1,$C344&gt;=GG$1),$I344,0)</f>
        <v>0</v>
      </c>
      <c r="GH344" s="0" t="n">
        <f aca="false">IF(AND($D344&lt;GI$1,$C344&gt;=GH$1),$I344,0)</f>
        <v>0</v>
      </c>
      <c r="GI344" s="0" t="n">
        <f aca="false">IF(AND($D344&lt;GJ$1,$C344&gt;=GI$1),$I344,0)</f>
        <v>0</v>
      </c>
      <c r="GJ344" s="0" t="n">
        <f aca="false">IF(AND($D344&lt;GK$1,$C344&gt;=GJ$1),$I344,0)</f>
        <v>0</v>
      </c>
      <c r="GK344" s="0" t="n">
        <f aca="false">IF(AND($D344&lt;GL$1,$C344&gt;=GK$1),$I344,0)</f>
        <v>0</v>
      </c>
      <c r="GL344" s="0" t="n">
        <f aca="false">IF(AND($D344&lt;GM$1,$C344&gt;=GL$1),$I344,0)</f>
        <v>0</v>
      </c>
      <c r="GM344" s="0" t="n">
        <f aca="false">IF(AND($D344&lt;GN$1,$C344&gt;=GM$1),$I344,0)</f>
        <v>0</v>
      </c>
      <c r="GN344" s="0" t="n">
        <f aca="false">IF(AND($D344&lt;GO$1,$C344&gt;=GN$1),$I344,0)</f>
        <v>0</v>
      </c>
      <c r="GO344" s="0" t="n">
        <f aca="false">IF(AND($D344&lt;GP$1,$C344&gt;=GO$1),$I344,0)</f>
        <v>0</v>
      </c>
      <c r="GP344" s="0" t="n">
        <f aca="false">IF(AND($D344&lt;GQ$1,$C344&gt;=GP$1),$I344,0)</f>
        <v>0</v>
      </c>
      <c r="GQ344" s="0" t="n">
        <f aca="false">IF(AND($D344&lt;GR$1,$C344&gt;=GQ$1),$I344,0)</f>
        <v>0</v>
      </c>
      <c r="GR344" s="0" t="n">
        <f aca="false">IF(AND($D344&lt;GS$1,$C344&gt;=GR$1),$I344,0)</f>
        <v>0</v>
      </c>
      <c r="GS344" s="0" t="n">
        <f aca="false">IF(AND($D344&lt;GT$1,$C344&gt;=GS$1),$I344,0)</f>
        <v>0</v>
      </c>
    </row>
    <row r="345" customFormat="false" ht="12.75" hidden="false" customHeight="false" outlineLevel="0" collapsed="false">
      <c r="A345" s="1" t="n">
        <v>38852</v>
      </c>
      <c r="B345" s="0" t="n">
        <v>1291.19</v>
      </c>
      <c r="C345" s="0" t="n">
        <v>1294.81</v>
      </c>
      <c r="D345" s="0" t="n">
        <v>1284.51</v>
      </c>
      <c r="E345" s="0" t="n">
        <v>1294.5</v>
      </c>
      <c r="F345" s="0" t="n">
        <v>2505659904</v>
      </c>
      <c r="G345" s="0" t="n">
        <v>1294.5</v>
      </c>
      <c r="H345" s="0" t="n">
        <f aca="false">H346+1</f>
        <v>46</v>
      </c>
      <c r="I345" s="0" t="n">
        <f aca="false">0.008*POWER((1-0.008),H345)/0.008</f>
        <v>0.691093676333059</v>
      </c>
      <c r="J345" s="0" t="n">
        <f aca="false">IF(AND($D345&lt;K$1,$C345&gt;=J$1),$I345,0)</f>
        <v>0</v>
      </c>
      <c r="K345" s="0" t="n">
        <f aca="false">IF(AND($D345&lt;L$1,$C345&gt;=K$1),$I345,0)</f>
        <v>0</v>
      </c>
      <c r="L345" s="0" t="n">
        <f aca="false">IF(AND($D345&lt;M$1,$C345&gt;=L$1),$I345,0)</f>
        <v>0</v>
      </c>
      <c r="M345" s="0" t="n">
        <f aca="false">IF(AND($D345&lt;N$1,$C345&gt;=M$1),$I345,0)</f>
        <v>0</v>
      </c>
      <c r="N345" s="0" t="n">
        <f aca="false">IF(AND($D345&lt;O$1,$C345&gt;=N$1),$I345,0)</f>
        <v>0</v>
      </c>
      <c r="O345" s="0" t="n">
        <f aca="false">IF(AND($D345&lt;P$1,$C345&gt;=O$1),$I345,0)</f>
        <v>0</v>
      </c>
      <c r="P345" s="0" t="n">
        <f aca="false">IF(AND($D345&lt;Q$1,$C345&gt;=P$1),$I345,0)</f>
        <v>0</v>
      </c>
      <c r="Q345" s="0" t="n">
        <f aca="false">IF(AND($D345&lt;R$1,$C345&gt;=Q$1),$I345,0)</f>
        <v>0</v>
      </c>
      <c r="R345" s="0" t="n">
        <f aca="false">IF(AND($D345&lt;S$1,$C345&gt;=R$1),$I345,0)</f>
        <v>0</v>
      </c>
      <c r="S345" s="0" t="n">
        <f aca="false">IF(AND($D345&lt;T$1,$C345&gt;=S$1),$I345,0)</f>
        <v>0</v>
      </c>
      <c r="T345" s="0" t="n">
        <f aca="false">IF(AND($D345&lt;U$1,$C345&gt;=T$1),$I345,0)</f>
        <v>0</v>
      </c>
      <c r="U345" s="0" t="n">
        <f aca="false">IF(AND($D345&lt;V$1,$C345&gt;=U$1),$I345,0)</f>
        <v>0</v>
      </c>
      <c r="V345" s="0" t="n">
        <f aca="false">IF(AND($D345&lt;W$1,$C345&gt;=V$1),$I345,0)</f>
        <v>0</v>
      </c>
      <c r="W345" s="0" t="n">
        <f aca="false">IF(AND($D345&lt;X$1,$C345&gt;=W$1),$I345,0)</f>
        <v>0</v>
      </c>
      <c r="X345" s="0" t="n">
        <f aca="false">IF(AND($D345&lt;Y$1,$C345&gt;=X$1),$I345,0)</f>
        <v>0</v>
      </c>
      <c r="Y345" s="0" t="n">
        <f aca="false">IF(AND($D345&lt;Z$1,$C345&gt;=Y$1),$I345,0)</f>
        <v>0</v>
      </c>
      <c r="Z345" s="0" t="n">
        <f aca="false">IF(AND($D345&lt;AA$1,$C345&gt;=Z$1),$I345,0)</f>
        <v>0</v>
      </c>
      <c r="AA345" s="0" t="n">
        <f aca="false">IF(AND($D345&lt;AB$1,$C345&gt;=AA$1),$I345,0)</f>
        <v>0</v>
      </c>
      <c r="AB345" s="0" t="n">
        <f aca="false">IF(AND($D345&lt;AC$1,$C345&gt;=AB$1),$I345,0)</f>
        <v>0</v>
      </c>
      <c r="AC345" s="0" t="n">
        <f aca="false">IF(AND($D345&lt;AD$1,$C345&gt;=AC$1),$I345,0)</f>
        <v>0</v>
      </c>
      <c r="AD345" s="0" t="n">
        <f aca="false">IF(AND($D345&lt;AE$1,$C345&gt;=AD$1),$I345,0)</f>
        <v>0</v>
      </c>
      <c r="AE345" s="0" t="n">
        <f aca="false">IF(AND($D345&lt;AF$1,$C345&gt;=AE$1),$I345,0)</f>
        <v>0</v>
      </c>
      <c r="AF345" s="0" t="n">
        <f aca="false">IF(AND($D345&lt;AG$1,$C345&gt;=AF$1),$I345,0)</f>
        <v>0</v>
      </c>
      <c r="AG345" s="0" t="n">
        <f aca="false">IF(AND($D345&lt;AH$1,$C345&gt;=AG$1),$I345,0)</f>
        <v>0</v>
      </c>
      <c r="AH345" s="0" t="n">
        <f aca="false">IF(AND($D345&lt;AI$1,$C345&gt;=AH$1),$I345,0)</f>
        <v>0</v>
      </c>
      <c r="AI345" s="0" t="n">
        <f aca="false">IF(AND($D345&lt;AJ$1,$C345&gt;=AI$1),$I345,0)</f>
        <v>0</v>
      </c>
      <c r="AJ345" s="0" t="n">
        <f aca="false">IF(AND($D345&lt;AK$1,$C345&gt;=AJ$1),$I345,0)</f>
        <v>0</v>
      </c>
      <c r="AK345" s="0" t="n">
        <f aca="false">IF(AND($D345&lt;AL$1,$C345&gt;=AK$1),$I345,0)</f>
        <v>0</v>
      </c>
      <c r="AL345" s="0" t="n">
        <f aca="false">IF(AND($D345&lt;AM$1,$C345&gt;=AL$1),$I345,0)</f>
        <v>0</v>
      </c>
      <c r="AM345" s="0" t="n">
        <f aca="false">IF(AND($D345&lt;AN$1,$C345&gt;=AM$1),$I345,0)</f>
        <v>0</v>
      </c>
      <c r="AN345" s="0" t="n">
        <f aca="false">IF(AND($D345&lt;AO$1,$C345&gt;=AN$1),$I345,0)</f>
        <v>0</v>
      </c>
      <c r="AO345" s="0" t="n">
        <f aca="false">IF(AND($D345&lt;AP$1,$C345&gt;=AO$1),$I345,0)</f>
        <v>0</v>
      </c>
      <c r="AP345" s="0" t="n">
        <f aca="false">IF(AND($D345&lt;AQ$1,$C345&gt;=AP$1),$I345,0)</f>
        <v>0</v>
      </c>
      <c r="AQ345" s="0" t="n">
        <f aca="false">IF(AND($D345&lt;AR$1,$C345&gt;=AQ$1),$I345,0)</f>
        <v>0</v>
      </c>
      <c r="AR345" s="0" t="n">
        <f aca="false">IF(AND($D345&lt;AS$1,$C345&gt;=AR$1),$I345,0)</f>
        <v>0</v>
      </c>
      <c r="AS345" s="0" t="n">
        <f aca="false">IF(AND($D345&lt;AT$1,$C345&gt;=AS$1),$I345,0)</f>
        <v>0</v>
      </c>
      <c r="AT345" s="0" t="n">
        <f aca="false">IF(AND($D345&lt;AU$1,$C345&gt;=AT$1),$I345,0)</f>
        <v>0</v>
      </c>
      <c r="AU345" s="0" t="n">
        <f aca="false">IF(AND($D345&lt;AV$1,$C345&gt;=AU$1),$I345,0)</f>
        <v>0</v>
      </c>
      <c r="AV345" s="0" t="n">
        <f aca="false">IF(AND($D345&lt;AW$1,$C345&gt;=AV$1),$I345,0)</f>
        <v>0</v>
      </c>
      <c r="AW345" s="0" t="n">
        <f aca="false">IF(AND($D345&lt;AX$1,$C345&gt;=AW$1),$I345,0)</f>
        <v>0</v>
      </c>
      <c r="AX345" s="0" t="n">
        <f aca="false">IF(AND($D345&lt;AY$1,$C345&gt;=AX$1),$I345,0)</f>
        <v>0</v>
      </c>
      <c r="AY345" s="0" t="n">
        <f aca="false">IF(AND($D345&lt;AZ$1,$C345&gt;=AY$1),$I345,0)</f>
        <v>0</v>
      </c>
      <c r="AZ345" s="0" t="n">
        <f aca="false">IF(AND($D345&lt;BA$1,$C345&gt;=AZ$1),$I345,0)</f>
        <v>0</v>
      </c>
      <c r="BA345" s="0" t="n">
        <f aca="false">IF(AND($D345&lt;BB$1,$C345&gt;=BA$1),$I345,0)</f>
        <v>0</v>
      </c>
      <c r="BB345" s="0" t="n">
        <f aca="false">IF(AND($D345&lt;BC$1,$C345&gt;=BB$1),$I345,0)</f>
        <v>0</v>
      </c>
      <c r="BC345" s="0" t="n">
        <f aca="false">IF(AND($D345&lt;BD$1,$C345&gt;=BC$1),$I345,0)</f>
        <v>0</v>
      </c>
      <c r="BD345" s="0" t="n">
        <f aca="false">IF(AND($D345&lt;BE$1,$C345&gt;=BD$1),$I345,0)</f>
        <v>0</v>
      </c>
      <c r="BE345" s="0" t="n">
        <f aca="false">IF(AND($D345&lt;BF$1,$C345&gt;=BE$1),$I345,0)</f>
        <v>0</v>
      </c>
      <c r="BF345" s="0" t="n">
        <f aca="false">IF(AND($D345&lt;BG$1,$C345&gt;=BF$1),$I345,0)</f>
        <v>0</v>
      </c>
      <c r="BG345" s="0" t="n">
        <f aca="false">IF(AND($D345&lt;BH$1,$C345&gt;=BG$1),$I345,0)</f>
        <v>0</v>
      </c>
      <c r="BH345" s="0" t="n">
        <f aca="false">IF(AND($D345&lt;BI$1,$C345&gt;=BH$1),$I345,0)</f>
        <v>0</v>
      </c>
      <c r="BI345" s="0" t="n">
        <f aca="false">IF(AND($D345&lt;BJ$1,$C345&gt;=BI$1),$I345,0)</f>
        <v>0</v>
      </c>
      <c r="BJ345" s="0" t="n">
        <f aca="false">IF(AND($D345&lt;BK$1,$C345&gt;=BJ$1),$I345,0)</f>
        <v>0</v>
      </c>
      <c r="BK345" s="0" t="n">
        <f aca="false">IF(AND($D345&lt;BL$1,$C345&gt;=BK$1),$I345,0)</f>
        <v>0</v>
      </c>
      <c r="BL345" s="0" t="n">
        <f aca="false">IF(AND($D345&lt;BM$1,$C345&gt;=BL$1),$I345,0)</f>
        <v>0</v>
      </c>
      <c r="BM345" s="0" t="n">
        <f aca="false">IF(AND($D345&lt;BN$1,$C345&gt;=BM$1),$I345,0)</f>
        <v>0</v>
      </c>
      <c r="BN345" s="0" t="n">
        <f aca="false">IF(AND($D345&lt;BO$1,$C345&gt;=BN$1),$I345,0)</f>
        <v>0</v>
      </c>
      <c r="BO345" s="0" t="n">
        <f aca="false">IF(AND($D345&lt;BP$1,$C345&gt;=BO$1),$I345,0)</f>
        <v>0</v>
      </c>
      <c r="BP345" s="0" t="n">
        <f aca="false">IF(AND($D345&lt;BQ$1,$C345&gt;=BP$1),$I345,0)</f>
        <v>0</v>
      </c>
      <c r="BQ345" s="0" t="n">
        <f aca="false">IF(AND($D345&lt;BR$1,$C345&gt;=BQ$1),$I345,0)</f>
        <v>0</v>
      </c>
      <c r="BR345" s="0" t="n">
        <f aca="false">IF(AND($D345&lt;BS$1,$C345&gt;=BR$1),$I345,0)</f>
        <v>0</v>
      </c>
      <c r="BS345" s="0" t="n">
        <f aca="false">IF(AND($D345&lt;BT$1,$C345&gt;=BS$1),$I345,0)</f>
        <v>0</v>
      </c>
      <c r="BT345" s="0" t="n">
        <f aca="false">IF(AND($D345&lt;BU$1,$C345&gt;=BT$1),$I345,0)</f>
        <v>0</v>
      </c>
      <c r="BU345" s="0" t="n">
        <f aca="false">IF(AND($D345&lt;BV$1,$C345&gt;=BU$1),$I345,0)</f>
        <v>0</v>
      </c>
      <c r="BV345" s="0" t="n">
        <f aca="false">IF(AND($D345&lt;BW$1,$C345&gt;=BV$1),$I345,0)</f>
        <v>0</v>
      </c>
      <c r="BW345" s="0" t="n">
        <f aca="false">IF(AND($D345&lt;BX$1,$C345&gt;=BW$1),$I345,0)</f>
        <v>0</v>
      </c>
      <c r="BX345" s="0" t="n">
        <f aca="false">IF(AND($D345&lt;BY$1,$C345&gt;=BX$1),$I345,0)</f>
        <v>0</v>
      </c>
      <c r="BY345" s="0" t="n">
        <f aca="false">IF(AND($D345&lt;BZ$1,$C345&gt;=BY$1),$I345,0)</f>
        <v>0</v>
      </c>
      <c r="BZ345" s="0" t="n">
        <f aca="false">IF(AND($D345&lt;CA$1,$C345&gt;=BZ$1),$I345,0)</f>
        <v>0</v>
      </c>
      <c r="CA345" s="0" t="n">
        <f aca="false">IF(AND($D345&lt;CB$1,$C345&gt;=CA$1),$I345,0)</f>
        <v>0</v>
      </c>
      <c r="CB345" s="0" t="n">
        <f aca="false">IF(AND($D345&lt;CC$1,$C345&gt;=CB$1),$I345,0)</f>
        <v>0</v>
      </c>
      <c r="CC345" s="0" t="n">
        <f aca="false">IF(AND($D345&lt;CD$1,$C345&gt;=CC$1),$I345,0)</f>
        <v>0</v>
      </c>
      <c r="CD345" s="0" t="n">
        <f aca="false">IF(AND($D345&lt;CE$1,$C345&gt;=CD$1),$I345,0)</f>
        <v>0</v>
      </c>
      <c r="CE345" s="0" t="n">
        <f aca="false">IF(AND($D345&lt;CF$1,$C345&gt;=CE$1),$I345,0)</f>
        <v>0</v>
      </c>
      <c r="CF345" s="0" t="n">
        <f aca="false">IF(AND($D345&lt;CG$1,$C345&gt;=CF$1),$I345,0)</f>
        <v>0</v>
      </c>
      <c r="CG345" s="0" t="n">
        <f aca="false">IF(AND($D345&lt;CH$1,$C345&gt;=CG$1),$I345,0)</f>
        <v>0</v>
      </c>
      <c r="CH345" s="0" t="n">
        <f aca="false">IF(AND($D345&lt;CI$1,$C345&gt;=CH$1),$I345,0)</f>
        <v>0</v>
      </c>
      <c r="CI345" s="0" t="n">
        <f aca="false">IF(AND($D345&lt;CJ$1,$C345&gt;=CI$1),$I345,0)</f>
        <v>0</v>
      </c>
      <c r="CJ345" s="0" t="n">
        <f aca="false">IF(AND($D345&lt;CK$1,$C345&gt;=CJ$1),$I345,0)</f>
        <v>0</v>
      </c>
      <c r="CK345" s="0" t="n">
        <f aca="false">IF(AND($D345&lt;CL$1,$C345&gt;=CK$1),$I345,0)</f>
        <v>0</v>
      </c>
      <c r="CL345" s="0" t="n">
        <f aca="false">IF(AND($D345&lt;CM$1,$C345&gt;=CL$1),$I345,0)</f>
        <v>0</v>
      </c>
      <c r="CM345" s="0" t="n">
        <f aca="false">IF(AND($D345&lt;CN$1,$C345&gt;=CM$1),$I345,0)</f>
        <v>0</v>
      </c>
      <c r="CN345" s="0" t="n">
        <f aca="false">IF(AND($D345&lt;CO$1,$C345&gt;=CN$1),$I345,0)</f>
        <v>0</v>
      </c>
      <c r="CO345" s="0" t="n">
        <f aca="false">IF(AND($D345&lt;CP$1,$C345&gt;=CO$1),$I345,0)</f>
        <v>0</v>
      </c>
      <c r="CP345" s="0" t="n">
        <f aca="false">IF(AND($D345&lt;CQ$1,$C345&gt;=CP$1),$I345,0)</f>
        <v>0</v>
      </c>
      <c r="CQ345" s="0" t="n">
        <f aca="false">IF(AND($D345&lt;CR$1,$C345&gt;=CQ$1),$I345,0)</f>
        <v>0</v>
      </c>
      <c r="CR345" s="0" t="n">
        <f aca="false">IF(AND($D345&lt;CS$1,$C345&gt;=CR$1),$I345,0)</f>
        <v>0</v>
      </c>
      <c r="CS345" s="0" t="n">
        <f aca="false">IF(AND($D345&lt;CT$1,$C345&gt;=CS$1),$I345,0)</f>
        <v>0</v>
      </c>
      <c r="CT345" s="0" t="n">
        <f aca="false">IF(AND($D345&lt;CU$1,$C345&gt;=CT$1),$I345,0)</f>
        <v>0</v>
      </c>
      <c r="CU345" s="0" t="n">
        <f aca="false">IF(AND($D345&lt;CV$1,$C345&gt;=CU$1),$I345,0)</f>
        <v>0</v>
      </c>
      <c r="CV345" s="0" t="n">
        <f aca="false">IF(AND($D345&lt;CW$1,$C345&gt;=CV$1),$I345,0)</f>
        <v>0</v>
      </c>
      <c r="CW345" s="0" t="n">
        <f aca="false">IF(AND($D345&lt;CX$1,$C345&gt;=CW$1),$I345,0)</f>
        <v>0</v>
      </c>
      <c r="CX345" s="0" t="n">
        <f aca="false">IF(AND($D345&lt;CY$1,$C345&gt;=CX$1),$I345,0)</f>
        <v>0</v>
      </c>
      <c r="CY345" s="0" t="n">
        <f aca="false">IF(AND($D345&lt;CZ$1,$C345&gt;=CY$1),$I345,0)</f>
        <v>0</v>
      </c>
      <c r="CZ345" s="0" t="n">
        <f aca="false">IF(AND($D345&lt;DA$1,$C345&gt;=CZ$1),$I345,0)</f>
        <v>0</v>
      </c>
      <c r="DA345" s="0" t="n">
        <f aca="false">IF(AND($D345&lt;DB$1,$C345&gt;=DA$1),$I345,0)</f>
        <v>0</v>
      </c>
      <c r="DB345" s="0" t="n">
        <f aca="false">IF(AND($D345&lt;DC$1,$C345&gt;=DB$1),$I345,0)</f>
        <v>0</v>
      </c>
      <c r="DC345" s="0" t="n">
        <f aca="false">IF(AND($D345&lt;DD$1,$C345&gt;=DC$1),$I345,0)</f>
        <v>0</v>
      </c>
      <c r="DD345" s="0" t="n">
        <f aca="false">IF(AND($D345&lt;DE$1,$C345&gt;=DD$1),$I345,0)</f>
        <v>0</v>
      </c>
      <c r="DE345" s="0" t="n">
        <f aca="false">IF(AND($D345&lt;DF$1,$C345&gt;=DE$1),$I345,0)</f>
        <v>0</v>
      </c>
      <c r="DF345" s="0" t="n">
        <f aca="false">IF(AND($D345&lt;DG$1,$C345&gt;=DF$1),$I345,0)</f>
        <v>0</v>
      </c>
      <c r="DG345" s="0" t="n">
        <f aca="false">IF(AND($D345&lt;DH$1,$C345&gt;=DG$1),$I345,0)</f>
        <v>0</v>
      </c>
      <c r="DH345" s="0" t="n">
        <f aca="false">IF(AND($D345&lt;DI$1,$C345&gt;=DH$1),$I345,0)</f>
        <v>0</v>
      </c>
      <c r="DI345" s="0" t="n">
        <f aca="false">IF(AND($D345&lt;DJ$1,$C345&gt;=DI$1),$I345,0)</f>
        <v>0</v>
      </c>
      <c r="DJ345" s="0" t="n">
        <f aca="false">IF(AND($D345&lt;DK$1,$C345&gt;=DJ$1),$I345,0)</f>
        <v>0</v>
      </c>
      <c r="DK345" s="0" t="n">
        <f aca="false">IF(AND($D345&lt;DL$1,$C345&gt;=DK$1),$I345,0)</f>
        <v>0</v>
      </c>
      <c r="DL345" s="0" t="n">
        <f aca="false">IF(AND($D345&lt;DM$1,$C345&gt;=DL$1),$I345,0)</f>
        <v>0</v>
      </c>
      <c r="DM345" s="0" t="n">
        <f aca="false">IF(AND($D345&lt;DN$1,$C345&gt;=DM$1),$I345,0)</f>
        <v>0</v>
      </c>
      <c r="DN345" s="0" t="n">
        <f aca="false">IF(AND($D345&lt;DO$1,$C345&gt;=DN$1),$I345,0)</f>
        <v>0</v>
      </c>
      <c r="DO345" s="0" t="n">
        <f aca="false">IF(AND($D345&lt;DP$1,$C345&gt;=DO$1),$I345,0)</f>
        <v>0</v>
      </c>
      <c r="DP345" s="0" t="n">
        <f aca="false">IF(AND($D345&lt;DQ$1,$C345&gt;=DP$1),$I345,0)</f>
        <v>0</v>
      </c>
      <c r="DQ345" s="0" t="n">
        <f aca="false">IF(AND($D345&lt;DR$1,$C345&gt;=DQ$1),$I345,0)</f>
        <v>0</v>
      </c>
      <c r="DR345" s="0" t="n">
        <f aca="false">IF(AND($D345&lt;DS$1,$C345&gt;=DR$1),$I345,0)</f>
        <v>0</v>
      </c>
      <c r="DS345" s="0" t="n">
        <f aca="false">IF(AND($D345&lt;DT$1,$C345&gt;=DS$1),$I345,0)</f>
        <v>0</v>
      </c>
      <c r="DT345" s="0" t="n">
        <f aca="false">IF(AND($D345&lt;DU$1,$C345&gt;=DT$1),$I345,0)</f>
        <v>0</v>
      </c>
      <c r="DU345" s="0" t="n">
        <f aca="false">IF(AND($D345&lt;DV$1,$C345&gt;=DU$1),$I345,0)</f>
        <v>0</v>
      </c>
      <c r="DV345" s="0" t="n">
        <f aca="false">IF(AND($D345&lt;DW$1,$C345&gt;=DV$1),$I345,0)</f>
        <v>0</v>
      </c>
      <c r="DW345" s="0" t="n">
        <f aca="false">IF(AND($D345&lt;DX$1,$C345&gt;=DW$1),$I345,0)</f>
        <v>0</v>
      </c>
      <c r="DX345" s="0" t="n">
        <f aca="false">IF(AND($D345&lt;DY$1,$C345&gt;=DX$1),$I345,0)</f>
        <v>0</v>
      </c>
      <c r="DY345" s="0" t="n">
        <f aca="false">IF(AND($D345&lt;DZ$1,$C345&gt;=DY$1),$I345,0)</f>
        <v>0</v>
      </c>
      <c r="DZ345" s="0" t="n">
        <f aca="false">IF(AND($D345&lt;EA$1,$C345&gt;=DZ$1),$I345,0)</f>
        <v>0</v>
      </c>
      <c r="EA345" s="0" t="n">
        <f aca="false">IF(AND($D345&lt;EB$1,$C345&gt;=EA$1),$I345,0)</f>
        <v>0</v>
      </c>
      <c r="EB345" s="0" t="n">
        <f aca="false">IF(AND($D345&lt;EC$1,$C345&gt;=EB$1),$I345,0)</f>
        <v>0</v>
      </c>
      <c r="EC345" s="0" t="n">
        <f aca="false">IF(AND($D345&lt;ED$1,$C345&gt;=EC$1),$I345,0)</f>
        <v>0</v>
      </c>
      <c r="ED345" s="0" t="n">
        <f aca="false">IF(AND($D345&lt;EE$1,$C345&gt;=ED$1),$I345,0)</f>
        <v>0</v>
      </c>
      <c r="EE345" s="0" t="n">
        <f aca="false">IF(AND($D345&lt;EF$1,$C345&gt;=EE$1),$I345,0)</f>
        <v>0</v>
      </c>
      <c r="EF345" s="0" t="n">
        <f aca="false">IF(AND($D345&lt;EG$1,$C345&gt;=EF$1),$I345,0)</f>
        <v>0</v>
      </c>
      <c r="EG345" s="0" t="n">
        <f aca="false">IF(AND($D345&lt;EH$1,$C345&gt;=EG$1),$I345,0)</f>
        <v>0</v>
      </c>
      <c r="EH345" s="0" t="n">
        <f aca="false">IF(AND($D345&lt;EI$1,$C345&gt;=EH$1),$I345,0)</f>
        <v>0</v>
      </c>
      <c r="EI345" s="0" t="n">
        <f aca="false">IF(AND($D345&lt;EJ$1,$C345&gt;=EI$1),$I345,0)</f>
        <v>0</v>
      </c>
      <c r="EJ345" s="0" t="n">
        <f aca="false">IF(AND($D345&lt;EK$1,$C345&gt;=EJ$1),$I345,0)</f>
        <v>0</v>
      </c>
      <c r="EK345" s="0" t="n">
        <f aca="false">IF(AND($D345&lt;EL$1,$C345&gt;=EK$1),$I345,0)</f>
        <v>0</v>
      </c>
      <c r="EL345" s="0" t="n">
        <f aca="false">IF(AND($D345&lt;EM$1,$C345&gt;=EL$1),$I345,0)</f>
        <v>0</v>
      </c>
      <c r="EM345" s="0" t="n">
        <f aca="false">IF(AND($D345&lt;EN$1,$C345&gt;=EM$1),$I345,0)</f>
        <v>0</v>
      </c>
      <c r="EN345" s="0" t="n">
        <f aca="false">IF(AND($D345&lt;EO$1,$C345&gt;=EN$1),$I345,0)</f>
        <v>0</v>
      </c>
      <c r="EO345" s="0" t="n">
        <f aca="false">IF(AND($D345&lt;EP$1,$C345&gt;=EO$1),$I345,0)</f>
        <v>0</v>
      </c>
      <c r="EP345" s="0" t="n">
        <f aca="false">IF(AND($D345&lt;EQ$1,$C345&gt;=EP$1),$I345,0)</f>
        <v>0</v>
      </c>
      <c r="EQ345" s="0" t="n">
        <f aca="false">IF(AND($D345&lt;ER$1,$C345&gt;=EQ$1),$I345,0)</f>
        <v>0</v>
      </c>
      <c r="ER345" s="0" t="n">
        <f aca="false">IF(AND($D345&lt;ES$1,$C345&gt;=ER$1),$I345,0)</f>
        <v>0</v>
      </c>
      <c r="ES345" s="0" t="n">
        <f aca="false">IF(AND($D345&lt;ET$1,$C345&gt;=ES$1),$I345,0)</f>
        <v>0</v>
      </c>
      <c r="ET345" s="0" t="n">
        <f aca="false">IF(AND($D345&lt;EU$1,$C345&gt;=ET$1),$I345,0)</f>
        <v>0</v>
      </c>
      <c r="EU345" s="0" t="n">
        <f aca="false">IF(AND($D345&lt;EV$1,$C345&gt;=EU$1),$I345,0)</f>
        <v>0</v>
      </c>
      <c r="EV345" s="0" t="n">
        <f aca="false">IF(AND($D345&lt;EW$1,$C345&gt;=EV$1),$I345,0)</f>
        <v>0</v>
      </c>
      <c r="EW345" s="0" t="n">
        <f aca="false">IF(AND($D345&lt;EX$1,$C345&gt;=EW$1),$I345,0)</f>
        <v>0</v>
      </c>
      <c r="EX345" s="0" t="n">
        <f aca="false">IF(AND($D345&lt;EY$1,$C345&gt;=EX$1),$I345,0)</f>
        <v>0</v>
      </c>
      <c r="EY345" s="0" t="n">
        <f aca="false">IF(AND($D345&lt;EZ$1,$C345&gt;=EY$1),$I345,0)</f>
        <v>0</v>
      </c>
      <c r="EZ345" s="0" t="n">
        <f aca="false">IF(AND($D345&lt;FA$1,$C345&gt;=EZ$1),$I345,0)</f>
        <v>0</v>
      </c>
      <c r="FA345" s="0" t="n">
        <f aca="false">IF(AND($D345&lt;FB$1,$C345&gt;=FA$1),$I345,0)</f>
        <v>0</v>
      </c>
      <c r="FB345" s="0" t="n">
        <f aca="false">IF(AND($D345&lt;FC$1,$C345&gt;=FB$1),$I345,0)</f>
        <v>0.691093676333059</v>
      </c>
      <c r="FC345" s="0" t="n">
        <f aca="false">IF(AND($D345&lt;FD$1,$C345&gt;=FC$1),$I345,0)</f>
        <v>0.691093676333059</v>
      </c>
      <c r="FD345" s="0" t="n">
        <f aca="false">IF(AND($D345&lt;FE$1,$C345&gt;=FD$1),$I345,0)</f>
        <v>0.691093676333059</v>
      </c>
      <c r="FE345" s="0" t="n">
        <f aca="false">IF(AND($D345&lt;FF$1,$C345&gt;=FE$1),$I345,0)</f>
        <v>0.691093676333059</v>
      </c>
      <c r="FF345" s="0" t="n">
        <f aca="false">IF(AND($D345&lt;FG$1,$C345&gt;=FF$1),$I345,0)</f>
        <v>0.691093676333059</v>
      </c>
      <c r="FG345" s="0" t="n">
        <f aca="false">IF(AND($D345&lt;FH$1,$C345&gt;=FG$1),$I345,0)</f>
        <v>0.691093676333059</v>
      </c>
      <c r="FH345" s="0" t="n">
        <f aca="false">IF(AND($D345&lt;FI$1,$C345&gt;=FH$1),$I345,0)</f>
        <v>0.691093676333059</v>
      </c>
      <c r="FI345" s="0" t="n">
        <f aca="false">IF(AND($D345&lt;FJ$1,$C345&gt;=FI$1),$I345,0)</f>
        <v>0.691093676333059</v>
      </c>
      <c r="FJ345" s="0" t="n">
        <f aca="false">IF(AND($D345&lt;FK$1,$C345&gt;=FJ$1),$I345,0)</f>
        <v>0.691093676333059</v>
      </c>
      <c r="FK345" s="0" t="n">
        <f aca="false">IF(AND($D345&lt;FL$1,$C345&gt;=FK$1),$I345,0)</f>
        <v>0.691093676333059</v>
      </c>
      <c r="FL345" s="0" t="n">
        <f aca="false">IF(AND($D345&lt;FM$1,$C345&gt;=FL$1),$I345,0)</f>
        <v>0.691093676333059</v>
      </c>
      <c r="FM345" s="0" t="n">
        <f aca="false">IF(AND($D345&lt;FN$1,$C345&gt;=FM$1),$I345,0)</f>
        <v>0</v>
      </c>
      <c r="FN345" s="0" t="n">
        <f aca="false">IF(AND($D345&lt;FO$1,$C345&gt;=FN$1),$I345,0)</f>
        <v>0</v>
      </c>
      <c r="FO345" s="0" t="n">
        <f aca="false">IF(AND($D345&lt;FP$1,$C345&gt;=FO$1),$I345,0)</f>
        <v>0</v>
      </c>
      <c r="FP345" s="0" t="n">
        <f aca="false">IF(AND($D345&lt;FQ$1,$C345&gt;=FP$1),$I345,0)</f>
        <v>0</v>
      </c>
      <c r="FQ345" s="0" t="n">
        <f aca="false">IF(AND($D345&lt;FR$1,$C345&gt;=FQ$1),$I345,0)</f>
        <v>0</v>
      </c>
      <c r="FR345" s="0" t="n">
        <f aca="false">IF(AND($D345&lt;FS$1,$C345&gt;=FR$1),$I345,0)</f>
        <v>0</v>
      </c>
      <c r="FS345" s="0" t="n">
        <f aca="false">IF(AND($D345&lt;FT$1,$C345&gt;=FS$1),$I345,0)</f>
        <v>0</v>
      </c>
      <c r="FT345" s="0" t="n">
        <f aca="false">IF(AND($D345&lt;FU$1,$C345&gt;=FT$1),$I345,0)</f>
        <v>0</v>
      </c>
      <c r="FU345" s="0" t="n">
        <f aca="false">IF(AND($D345&lt;FV$1,$C345&gt;=FU$1),$I345,0)</f>
        <v>0</v>
      </c>
      <c r="FV345" s="0" t="n">
        <f aca="false">IF(AND($D345&lt;FW$1,$C345&gt;=FV$1),$I345,0)</f>
        <v>0</v>
      </c>
      <c r="FW345" s="0" t="n">
        <f aca="false">IF(AND($D345&lt;FX$1,$C345&gt;=FW$1),$I345,0)</f>
        <v>0</v>
      </c>
      <c r="FX345" s="0" t="n">
        <f aca="false">IF(AND($D345&lt;FY$1,$C345&gt;=FX$1),$I345,0)</f>
        <v>0</v>
      </c>
      <c r="FY345" s="0" t="n">
        <f aca="false">IF(AND($D345&lt;FZ$1,$C345&gt;=FY$1),$I345,0)</f>
        <v>0</v>
      </c>
      <c r="FZ345" s="0" t="n">
        <f aca="false">IF(AND($D345&lt;GA$1,$C345&gt;=FZ$1),$I345,0)</f>
        <v>0</v>
      </c>
      <c r="GA345" s="0" t="n">
        <f aca="false">IF(AND($D345&lt;GB$1,$C345&gt;=GA$1),$I345,0)</f>
        <v>0</v>
      </c>
      <c r="GB345" s="0" t="n">
        <f aca="false">IF(AND($D345&lt;GC$1,$C345&gt;=GB$1),$I345,0)</f>
        <v>0</v>
      </c>
      <c r="GC345" s="0" t="n">
        <f aca="false">IF(AND($D345&lt;GD$1,$C345&gt;=GC$1),$I345,0)</f>
        <v>0</v>
      </c>
      <c r="GD345" s="0" t="n">
        <f aca="false">IF(AND($D345&lt;GE$1,$C345&gt;=GD$1),$I345,0)</f>
        <v>0</v>
      </c>
      <c r="GE345" s="0" t="n">
        <f aca="false">IF(AND($D345&lt;GF$1,$C345&gt;=GE$1),$I345,0)</f>
        <v>0</v>
      </c>
      <c r="GF345" s="0" t="n">
        <f aca="false">IF(AND($D345&lt;GG$1,$C345&gt;=GF$1),$I345,0)</f>
        <v>0</v>
      </c>
      <c r="GG345" s="0" t="n">
        <f aca="false">IF(AND($D345&lt;GH$1,$C345&gt;=GG$1),$I345,0)</f>
        <v>0</v>
      </c>
      <c r="GH345" s="0" t="n">
        <f aca="false">IF(AND($D345&lt;GI$1,$C345&gt;=GH$1),$I345,0)</f>
        <v>0</v>
      </c>
      <c r="GI345" s="0" t="n">
        <f aca="false">IF(AND($D345&lt;GJ$1,$C345&gt;=GI$1),$I345,0)</f>
        <v>0</v>
      </c>
      <c r="GJ345" s="0" t="n">
        <f aca="false">IF(AND($D345&lt;GK$1,$C345&gt;=GJ$1),$I345,0)</f>
        <v>0</v>
      </c>
      <c r="GK345" s="0" t="n">
        <f aca="false">IF(AND($D345&lt;GL$1,$C345&gt;=GK$1),$I345,0)</f>
        <v>0</v>
      </c>
      <c r="GL345" s="0" t="n">
        <f aca="false">IF(AND($D345&lt;GM$1,$C345&gt;=GL$1),$I345,0)</f>
        <v>0</v>
      </c>
      <c r="GM345" s="0" t="n">
        <f aca="false">IF(AND($D345&lt;GN$1,$C345&gt;=GM$1),$I345,0)</f>
        <v>0</v>
      </c>
      <c r="GN345" s="0" t="n">
        <f aca="false">IF(AND($D345&lt;GO$1,$C345&gt;=GN$1),$I345,0)</f>
        <v>0</v>
      </c>
      <c r="GO345" s="0" t="n">
        <f aca="false">IF(AND($D345&lt;GP$1,$C345&gt;=GO$1),$I345,0)</f>
        <v>0</v>
      </c>
      <c r="GP345" s="0" t="n">
        <f aca="false">IF(AND($D345&lt;GQ$1,$C345&gt;=GP$1),$I345,0)</f>
        <v>0</v>
      </c>
      <c r="GQ345" s="0" t="n">
        <f aca="false">IF(AND($D345&lt;GR$1,$C345&gt;=GQ$1),$I345,0)</f>
        <v>0</v>
      </c>
      <c r="GR345" s="0" t="n">
        <f aca="false">IF(AND($D345&lt;GS$1,$C345&gt;=GR$1),$I345,0)</f>
        <v>0</v>
      </c>
      <c r="GS345" s="0" t="n">
        <f aca="false">IF(AND($D345&lt;GT$1,$C345&gt;=GS$1),$I345,0)</f>
        <v>0</v>
      </c>
    </row>
    <row r="346" customFormat="false" ht="12.75" hidden="false" customHeight="false" outlineLevel="0" collapsed="false">
      <c r="A346" s="1" t="n">
        <v>38853</v>
      </c>
      <c r="B346" s="0" t="n">
        <v>1294.5</v>
      </c>
      <c r="C346" s="0" t="n">
        <v>1297.88</v>
      </c>
      <c r="D346" s="0" t="n">
        <v>1288.51</v>
      </c>
      <c r="E346" s="0" t="n">
        <v>1292.08</v>
      </c>
      <c r="F346" s="0" t="n">
        <v>2386210048</v>
      </c>
      <c r="G346" s="0" t="n">
        <v>1292.08</v>
      </c>
      <c r="H346" s="0" t="n">
        <f aca="false">H347+1</f>
        <v>45</v>
      </c>
      <c r="I346" s="0" t="n">
        <f aca="false">0.008*POWER((1-0.008),H346)/0.008</f>
        <v>0.69666701243252</v>
      </c>
      <c r="J346" s="0" t="n">
        <f aca="false">IF(AND($D346&lt;K$1,$C346&gt;=J$1),$I346,0)</f>
        <v>0</v>
      </c>
      <c r="K346" s="0" t="n">
        <f aca="false">IF(AND($D346&lt;L$1,$C346&gt;=K$1),$I346,0)</f>
        <v>0</v>
      </c>
      <c r="L346" s="0" t="n">
        <f aca="false">IF(AND($D346&lt;M$1,$C346&gt;=L$1),$I346,0)</f>
        <v>0</v>
      </c>
      <c r="M346" s="0" t="n">
        <f aca="false">IF(AND($D346&lt;N$1,$C346&gt;=M$1),$I346,0)</f>
        <v>0</v>
      </c>
      <c r="N346" s="0" t="n">
        <f aca="false">IF(AND($D346&lt;O$1,$C346&gt;=N$1),$I346,0)</f>
        <v>0</v>
      </c>
      <c r="O346" s="0" t="n">
        <f aca="false">IF(AND($D346&lt;P$1,$C346&gt;=O$1),$I346,0)</f>
        <v>0</v>
      </c>
      <c r="P346" s="0" t="n">
        <f aca="false">IF(AND($D346&lt;Q$1,$C346&gt;=P$1),$I346,0)</f>
        <v>0</v>
      </c>
      <c r="Q346" s="0" t="n">
        <f aca="false">IF(AND($D346&lt;R$1,$C346&gt;=Q$1),$I346,0)</f>
        <v>0</v>
      </c>
      <c r="R346" s="0" t="n">
        <f aca="false">IF(AND($D346&lt;S$1,$C346&gt;=R$1),$I346,0)</f>
        <v>0</v>
      </c>
      <c r="S346" s="0" t="n">
        <f aca="false">IF(AND($D346&lt;T$1,$C346&gt;=S$1),$I346,0)</f>
        <v>0</v>
      </c>
      <c r="T346" s="0" t="n">
        <f aca="false">IF(AND($D346&lt;U$1,$C346&gt;=T$1),$I346,0)</f>
        <v>0</v>
      </c>
      <c r="U346" s="0" t="n">
        <f aca="false">IF(AND($D346&lt;V$1,$C346&gt;=U$1),$I346,0)</f>
        <v>0</v>
      </c>
      <c r="V346" s="0" t="n">
        <f aca="false">IF(AND($D346&lt;W$1,$C346&gt;=V$1),$I346,0)</f>
        <v>0</v>
      </c>
      <c r="W346" s="0" t="n">
        <f aca="false">IF(AND($D346&lt;X$1,$C346&gt;=W$1),$I346,0)</f>
        <v>0</v>
      </c>
      <c r="X346" s="0" t="n">
        <f aca="false">IF(AND($D346&lt;Y$1,$C346&gt;=X$1),$I346,0)</f>
        <v>0</v>
      </c>
      <c r="Y346" s="0" t="n">
        <f aca="false">IF(AND($D346&lt;Z$1,$C346&gt;=Y$1),$I346,0)</f>
        <v>0</v>
      </c>
      <c r="Z346" s="0" t="n">
        <f aca="false">IF(AND($D346&lt;AA$1,$C346&gt;=Z$1),$I346,0)</f>
        <v>0</v>
      </c>
      <c r="AA346" s="0" t="n">
        <f aca="false">IF(AND($D346&lt;AB$1,$C346&gt;=AA$1),$I346,0)</f>
        <v>0</v>
      </c>
      <c r="AB346" s="0" t="n">
        <f aca="false">IF(AND($D346&lt;AC$1,$C346&gt;=AB$1),$I346,0)</f>
        <v>0</v>
      </c>
      <c r="AC346" s="0" t="n">
        <f aca="false">IF(AND($D346&lt;AD$1,$C346&gt;=AC$1),$I346,0)</f>
        <v>0</v>
      </c>
      <c r="AD346" s="0" t="n">
        <f aca="false">IF(AND($D346&lt;AE$1,$C346&gt;=AD$1),$I346,0)</f>
        <v>0</v>
      </c>
      <c r="AE346" s="0" t="n">
        <f aca="false">IF(AND($D346&lt;AF$1,$C346&gt;=AE$1),$I346,0)</f>
        <v>0</v>
      </c>
      <c r="AF346" s="0" t="n">
        <f aca="false">IF(AND($D346&lt;AG$1,$C346&gt;=AF$1),$I346,0)</f>
        <v>0</v>
      </c>
      <c r="AG346" s="0" t="n">
        <f aca="false">IF(AND($D346&lt;AH$1,$C346&gt;=AG$1),$I346,0)</f>
        <v>0</v>
      </c>
      <c r="AH346" s="0" t="n">
        <f aca="false">IF(AND($D346&lt;AI$1,$C346&gt;=AH$1),$I346,0)</f>
        <v>0</v>
      </c>
      <c r="AI346" s="0" t="n">
        <f aca="false">IF(AND($D346&lt;AJ$1,$C346&gt;=AI$1),$I346,0)</f>
        <v>0</v>
      </c>
      <c r="AJ346" s="0" t="n">
        <f aca="false">IF(AND($D346&lt;AK$1,$C346&gt;=AJ$1),$I346,0)</f>
        <v>0</v>
      </c>
      <c r="AK346" s="0" t="n">
        <f aca="false">IF(AND($D346&lt;AL$1,$C346&gt;=AK$1),$I346,0)</f>
        <v>0</v>
      </c>
      <c r="AL346" s="0" t="n">
        <f aca="false">IF(AND($D346&lt;AM$1,$C346&gt;=AL$1),$I346,0)</f>
        <v>0</v>
      </c>
      <c r="AM346" s="0" t="n">
        <f aca="false">IF(AND($D346&lt;AN$1,$C346&gt;=AM$1),$I346,0)</f>
        <v>0</v>
      </c>
      <c r="AN346" s="0" t="n">
        <f aca="false">IF(AND($D346&lt;AO$1,$C346&gt;=AN$1),$I346,0)</f>
        <v>0</v>
      </c>
      <c r="AO346" s="0" t="n">
        <f aca="false">IF(AND($D346&lt;AP$1,$C346&gt;=AO$1),$I346,0)</f>
        <v>0</v>
      </c>
      <c r="AP346" s="0" t="n">
        <f aca="false">IF(AND($D346&lt;AQ$1,$C346&gt;=AP$1),$I346,0)</f>
        <v>0</v>
      </c>
      <c r="AQ346" s="0" t="n">
        <f aca="false">IF(AND($D346&lt;AR$1,$C346&gt;=AQ$1),$I346,0)</f>
        <v>0</v>
      </c>
      <c r="AR346" s="0" t="n">
        <f aca="false">IF(AND($D346&lt;AS$1,$C346&gt;=AR$1),$I346,0)</f>
        <v>0</v>
      </c>
      <c r="AS346" s="0" t="n">
        <f aca="false">IF(AND($D346&lt;AT$1,$C346&gt;=AS$1),$I346,0)</f>
        <v>0</v>
      </c>
      <c r="AT346" s="0" t="n">
        <f aca="false">IF(AND($D346&lt;AU$1,$C346&gt;=AT$1),$I346,0)</f>
        <v>0</v>
      </c>
      <c r="AU346" s="0" t="n">
        <f aca="false">IF(AND($D346&lt;AV$1,$C346&gt;=AU$1),$I346,0)</f>
        <v>0</v>
      </c>
      <c r="AV346" s="0" t="n">
        <f aca="false">IF(AND($D346&lt;AW$1,$C346&gt;=AV$1),$I346,0)</f>
        <v>0</v>
      </c>
      <c r="AW346" s="0" t="n">
        <f aca="false">IF(AND($D346&lt;AX$1,$C346&gt;=AW$1),$I346,0)</f>
        <v>0</v>
      </c>
      <c r="AX346" s="0" t="n">
        <f aca="false">IF(AND($D346&lt;AY$1,$C346&gt;=AX$1),$I346,0)</f>
        <v>0</v>
      </c>
      <c r="AY346" s="0" t="n">
        <f aca="false">IF(AND($D346&lt;AZ$1,$C346&gt;=AY$1),$I346,0)</f>
        <v>0</v>
      </c>
      <c r="AZ346" s="0" t="n">
        <f aca="false">IF(AND($D346&lt;BA$1,$C346&gt;=AZ$1),$I346,0)</f>
        <v>0</v>
      </c>
      <c r="BA346" s="0" t="n">
        <f aca="false">IF(AND($D346&lt;BB$1,$C346&gt;=BA$1),$I346,0)</f>
        <v>0</v>
      </c>
      <c r="BB346" s="0" t="n">
        <f aca="false">IF(AND($D346&lt;BC$1,$C346&gt;=BB$1),$I346,0)</f>
        <v>0</v>
      </c>
      <c r="BC346" s="0" t="n">
        <f aca="false">IF(AND($D346&lt;BD$1,$C346&gt;=BC$1),$I346,0)</f>
        <v>0</v>
      </c>
      <c r="BD346" s="0" t="n">
        <f aca="false">IF(AND($D346&lt;BE$1,$C346&gt;=BD$1),$I346,0)</f>
        <v>0</v>
      </c>
      <c r="BE346" s="0" t="n">
        <f aca="false">IF(AND($D346&lt;BF$1,$C346&gt;=BE$1),$I346,0)</f>
        <v>0</v>
      </c>
      <c r="BF346" s="0" t="n">
        <f aca="false">IF(AND($D346&lt;BG$1,$C346&gt;=BF$1),$I346,0)</f>
        <v>0</v>
      </c>
      <c r="BG346" s="0" t="n">
        <f aca="false">IF(AND($D346&lt;BH$1,$C346&gt;=BG$1),$I346,0)</f>
        <v>0</v>
      </c>
      <c r="BH346" s="0" t="n">
        <f aca="false">IF(AND($D346&lt;BI$1,$C346&gt;=BH$1),$I346,0)</f>
        <v>0</v>
      </c>
      <c r="BI346" s="0" t="n">
        <f aca="false">IF(AND($D346&lt;BJ$1,$C346&gt;=BI$1),$I346,0)</f>
        <v>0</v>
      </c>
      <c r="BJ346" s="0" t="n">
        <f aca="false">IF(AND($D346&lt;BK$1,$C346&gt;=BJ$1),$I346,0)</f>
        <v>0</v>
      </c>
      <c r="BK346" s="0" t="n">
        <f aca="false">IF(AND($D346&lt;BL$1,$C346&gt;=BK$1),$I346,0)</f>
        <v>0</v>
      </c>
      <c r="BL346" s="0" t="n">
        <f aca="false">IF(AND($D346&lt;BM$1,$C346&gt;=BL$1),$I346,0)</f>
        <v>0</v>
      </c>
      <c r="BM346" s="0" t="n">
        <f aca="false">IF(AND($D346&lt;BN$1,$C346&gt;=BM$1),$I346,0)</f>
        <v>0</v>
      </c>
      <c r="BN346" s="0" t="n">
        <f aca="false">IF(AND($D346&lt;BO$1,$C346&gt;=BN$1),$I346,0)</f>
        <v>0</v>
      </c>
      <c r="BO346" s="0" t="n">
        <f aca="false">IF(AND($D346&lt;BP$1,$C346&gt;=BO$1),$I346,0)</f>
        <v>0</v>
      </c>
      <c r="BP346" s="0" t="n">
        <f aca="false">IF(AND($D346&lt;BQ$1,$C346&gt;=BP$1),$I346,0)</f>
        <v>0</v>
      </c>
      <c r="BQ346" s="0" t="n">
        <f aca="false">IF(AND($D346&lt;BR$1,$C346&gt;=BQ$1),$I346,0)</f>
        <v>0</v>
      </c>
      <c r="BR346" s="0" t="n">
        <f aca="false">IF(AND($D346&lt;BS$1,$C346&gt;=BR$1),$I346,0)</f>
        <v>0</v>
      </c>
      <c r="BS346" s="0" t="n">
        <f aca="false">IF(AND($D346&lt;BT$1,$C346&gt;=BS$1),$I346,0)</f>
        <v>0</v>
      </c>
      <c r="BT346" s="0" t="n">
        <f aca="false">IF(AND($D346&lt;BU$1,$C346&gt;=BT$1),$I346,0)</f>
        <v>0</v>
      </c>
      <c r="BU346" s="0" t="n">
        <f aca="false">IF(AND($D346&lt;BV$1,$C346&gt;=BU$1),$I346,0)</f>
        <v>0</v>
      </c>
      <c r="BV346" s="0" t="n">
        <f aca="false">IF(AND($D346&lt;BW$1,$C346&gt;=BV$1),$I346,0)</f>
        <v>0</v>
      </c>
      <c r="BW346" s="0" t="n">
        <f aca="false">IF(AND($D346&lt;BX$1,$C346&gt;=BW$1),$I346,0)</f>
        <v>0</v>
      </c>
      <c r="BX346" s="0" t="n">
        <f aca="false">IF(AND($D346&lt;BY$1,$C346&gt;=BX$1),$I346,0)</f>
        <v>0</v>
      </c>
      <c r="BY346" s="0" t="n">
        <f aca="false">IF(AND($D346&lt;BZ$1,$C346&gt;=BY$1),$I346,0)</f>
        <v>0</v>
      </c>
      <c r="BZ346" s="0" t="n">
        <f aca="false">IF(AND($D346&lt;CA$1,$C346&gt;=BZ$1),$I346,0)</f>
        <v>0</v>
      </c>
      <c r="CA346" s="0" t="n">
        <f aca="false">IF(AND($D346&lt;CB$1,$C346&gt;=CA$1),$I346,0)</f>
        <v>0</v>
      </c>
      <c r="CB346" s="0" t="n">
        <f aca="false">IF(AND($D346&lt;CC$1,$C346&gt;=CB$1),$I346,0)</f>
        <v>0</v>
      </c>
      <c r="CC346" s="0" t="n">
        <f aca="false">IF(AND($D346&lt;CD$1,$C346&gt;=CC$1),$I346,0)</f>
        <v>0</v>
      </c>
      <c r="CD346" s="0" t="n">
        <f aca="false">IF(AND($D346&lt;CE$1,$C346&gt;=CD$1),$I346,0)</f>
        <v>0</v>
      </c>
      <c r="CE346" s="0" t="n">
        <f aca="false">IF(AND($D346&lt;CF$1,$C346&gt;=CE$1),$I346,0)</f>
        <v>0</v>
      </c>
      <c r="CF346" s="0" t="n">
        <f aca="false">IF(AND($D346&lt;CG$1,$C346&gt;=CF$1),$I346,0)</f>
        <v>0</v>
      </c>
      <c r="CG346" s="0" t="n">
        <f aca="false">IF(AND($D346&lt;CH$1,$C346&gt;=CG$1),$I346,0)</f>
        <v>0</v>
      </c>
      <c r="CH346" s="0" t="n">
        <f aca="false">IF(AND($D346&lt;CI$1,$C346&gt;=CH$1),$I346,0)</f>
        <v>0</v>
      </c>
      <c r="CI346" s="0" t="n">
        <f aca="false">IF(AND($D346&lt;CJ$1,$C346&gt;=CI$1),$I346,0)</f>
        <v>0</v>
      </c>
      <c r="CJ346" s="0" t="n">
        <f aca="false">IF(AND($D346&lt;CK$1,$C346&gt;=CJ$1),$I346,0)</f>
        <v>0</v>
      </c>
      <c r="CK346" s="0" t="n">
        <f aca="false">IF(AND($D346&lt;CL$1,$C346&gt;=CK$1),$I346,0)</f>
        <v>0</v>
      </c>
      <c r="CL346" s="0" t="n">
        <f aca="false">IF(AND($D346&lt;CM$1,$C346&gt;=CL$1),$I346,0)</f>
        <v>0</v>
      </c>
      <c r="CM346" s="0" t="n">
        <f aca="false">IF(AND($D346&lt;CN$1,$C346&gt;=CM$1),$I346,0)</f>
        <v>0</v>
      </c>
      <c r="CN346" s="0" t="n">
        <f aca="false">IF(AND($D346&lt;CO$1,$C346&gt;=CN$1),$I346,0)</f>
        <v>0</v>
      </c>
      <c r="CO346" s="0" t="n">
        <f aca="false">IF(AND($D346&lt;CP$1,$C346&gt;=CO$1),$I346,0)</f>
        <v>0</v>
      </c>
      <c r="CP346" s="0" t="n">
        <f aca="false">IF(AND($D346&lt;CQ$1,$C346&gt;=CP$1),$I346,0)</f>
        <v>0</v>
      </c>
      <c r="CQ346" s="0" t="n">
        <f aca="false">IF(AND($D346&lt;CR$1,$C346&gt;=CQ$1),$I346,0)</f>
        <v>0</v>
      </c>
      <c r="CR346" s="0" t="n">
        <f aca="false">IF(AND($D346&lt;CS$1,$C346&gt;=CR$1),$I346,0)</f>
        <v>0</v>
      </c>
      <c r="CS346" s="0" t="n">
        <f aca="false">IF(AND($D346&lt;CT$1,$C346&gt;=CS$1),$I346,0)</f>
        <v>0</v>
      </c>
      <c r="CT346" s="0" t="n">
        <f aca="false">IF(AND($D346&lt;CU$1,$C346&gt;=CT$1),$I346,0)</f>
        <v>0</v>
      </c>
      <c r="CU346" s="0" t="n">
        <f aca="false">IF(AND($D346&lt;CV$1,$C346&gt;=CU$1),$I346,0)</f>
        <v>0</v>
      </c>
      <c r="CV346" s="0" t="n">
        <f aca="false">IF(AND($D346&lt;CW$1,$C346&gt;=CV$1),$I346,0)</f>
        <v>0</v>
      </c>
      <c r="CW346" s="0" t="n">
        <f aca="false">IF(AND($D346&lt;CX$1,$C346&gt;=CW$1),$I346,0)</f>
        <v>0</v>
      </c>
      <c r="CX346" s="0" t="n">
        <f aca="false">IF(AND($D346&lt;CY$1,$C346&gt;=CX$1),$I346,0)</f>
        <v>0</v>
      </c>
      <c r="CY346" s="0" t="n">
        <f aca="false">IF(AND($D346&lt;CZ$1,$C346&gt;=CY$1),$I346,0)</f>
        <v>0</v>
      </c>
      <c r="CZ346" s="0" t="n">
        <f aca="false">IF(AND($D346&lt;DA$1,$C346&gt;=CZ$1),$I346,0)</f>
        <v>0</v>
      </c>
      <c r="DA346" s="0" t="n">
        <f aca="false">IF(AND($D346&lt;DB$1,$C346&gt;=DA$1),$I346,0)</f>
        <v>0</v>
      </c>
      <c r="DB346" s="0" t="n">
        <f aca="false">IF(AND($D346&lt;DC$1,$C346&gt;=DB$1),$I346,0)</f>
        <v>0</v>
      </c>
      <c r="DC346" s="0" t="n">
        <f aca="false">IF(AND($D346&lt;DD$1,$C346&gt;=DC$1),$I346,0)</f>
        <v>0</v>
      </c>
      <c r="DD346" s="0" t="n">
        <f aca="false">IF(AND($D346&lt;DE$1,$C346&gt;=DD$1),$I346,0)</f>
        <v>0</v>
      </c>
      <c r="DE346" s="0" t="n">
        <f aca="false">IF(AND($D346&lt;DF$1,$C346&gt;=DE$1),$I346,0)</f>
        <v>0</v>
      </c>
      <c r="DF346" s="0" t="n">
        <f aca="false">IF(AND($D346&lt;DG$1,$C346&gt;=DF$1),$I346,0)</f>
        <v>0</v>
      </c>
      <c r="DG346" s="0" t="n">
        <f aca="false">IF(AND($D346&lt;DH$1,$C346&gt;=DG$1),$I346,0)</f>
        <v>0</v>
      </c>
      <c r="DH346" s="0" t="n">
        <f aca="false">IF(AND($D346&lt;DI$1,$C346&gt;=DH$1),$I346,0)</f>
        <v>0</v>
      </c>
      <c r="DI346" s="0" t="n">
        <f aca="false">IF(AND($D346&lt;DJ$1,$C346&gt;=DI$1),$I346,0)</f>
        <v>0</v>
      </c>
      <c r="DJ346" s="0" t="n">
        <f aca="false">IF(AND($D346&lt;DK$1,$C346&gt;=DJ$1),$I346,0)</f>
        <v>0</v>
      </c>
      <c r="DK346" s="0" t="n">
        <f aca="false">IF(AND($D346&lt;DL$1,$C346&gt;=DK$1),$I346,0)</f>
        <v>0</v>
      </c>
      <c r="DL346" s="0" t="n">
        <f aca="false">IF(AND($D346&lt;DM$1,$C346&gt;=DL$1),$I346,0)</f>
        <v>0</v>
      </c>
      <c r="DM346" s="0" t="n">
        <f aca="false">IF(AND($D346&lt;DN$1,$C346&gt;=DM$1),$I346,0)</f>
        <v>0</v>
      </c>
      <c r="DN346" s="0" t="n">
        <f aca="false">IF(AND($D346&lt;DO$1,$C346&gt;=DN$1),$I346,0)</f>
        <v>0</v>
      </c>
      <c r="DO346" s="0" t="n">
        <f aca="false">IF(AND($D346&lt;DP$1,$C346&gt;=DO$1),$I346,0)</f>
        <v>0</v>
      </c>
      <c r="DP346" s="0" t="n">
        <f aca="false">IF(AND($D346&lt;DQ$1,$C346&gt;=DP$1),$I346,0)</f>
        <v>0</v>
      </c>
      <c r="DQ346" s="0" t="n">
        <f aca="false">IF(AND($D346&lt;DR$1,$C346&gt;=DQ$1),$I346,0)</f>
        <v>0</v>
      </c>
      <c r="DR346" s="0" t="n">
        <f aca="false">IF(AND($D346&lt;DS$1,$C346&gt;=DR$1),$I346,0)</f>
        <v>0</v>
      </c>
      <c r="DS346" s="0" t="n">
        <f aca="false">IF(AND($D346&lt;DT$1,$C346&gt;=DS$1),$I346,0)</f>
        <v>0</v>
      </c>
      <c r="DT346" s="0" t="n">
        <f aca="false">IF(AND($D346&lt;DU$1,$C346&gt;=DT$1),$I346,0)</f>
        <v>0</v>
      </c>
      <c r="DU346" s="0" t="n">
        <f aca="false">IF(AND($D346&lt;DV$1,$C346&gt;=DU$1),$I346,0)</f>
        <v>0</v>
      </c>
      <c r="DV346" s="0" t="n">
        <f aca="false">IF(AND($D346&lt;DW$1,$C346&gt;=DV$1),$I346,0)</f>
        <v>0</v>
      </c>
      <c r="DW346" s="0" t="n">
        <f aca="false">IF(AND($D346&lt;DX$1,$C346&gt;=DW$1),$I346,0)</f>
        <v>0</v>
      </c>
      <c r="DX346" s="0" t="n">
        <f aca="false">IF(AND($D346&lt;DY$1,$C346&gt;=DX$1),$I346,0)</f>
        <v>0</v>
      </c>
      <c r="DY346" s="0" t="n">
        <f aca="false">IF(AND($D346&lt;DZ$1,$C346&gt;=DY$1),$I346,0)</f>
        <v>0</v>
      </c>
      <c r="DZ346" s="0" t="n">
        <f aca="false">IF(AND($D346&lt;EA$1,$C346&gt;=DZ$1),$I346,0)</f>
        <v>0</v>
      </c>
      <c r="EA346" s="0" t="n">
        <f aca="false">IF(AND($D346&lt;EB$1,$C346&gt;=EA$1),$I346,0)</f>
        <v>0</v>
      </c>
      <c r="EB346" s="0" t="n">
        <f aca="false">IF(AND($D346&lt;EC$1,$C346&gt;=EB$1),$I346,0)</f>
        <v>0</v>
      </c>
      <c r="EC346" s="0" t="n">
        <f aca="false">IF(AND($D346&lt;ED$1,$C346&gt;=EC$1),$I346,0)</f>
        <v>0</v>
      </c>
      <c r="ED346" s="0" t="n">
        <f aca="false">IF(AND($D346&lt;EE$1,$C346&gt;=ED$1),$I346,0)</f>
        <v>0</v>
      </c>
      <c r="EE346" s="0" t="n">
        <f aca="false">IF(AND($D346&lt;EF$1,$C346&gt;=EE$1),$I346,0)</f>
        <v>0</v>
      </c>
      <c r="EF346" s="0" t="n">
        <f aca="false">IF(AND($D346&lt;EG$1,$C346&gt;=EF$1),$I346,0)</f>
        <v>0</v>
      </c>
      <c r="EG346" s="0" t="n">
        <f aca="false">IF(AND($D346&lt;EH$1,$C346&gt;=EG$1),$I346,0)</f>
        <v>0</v>
      </c>
      <c r="EH346" s="0" t="n">
        <f aca="false">IF(AND($D346&lt;EI$1,$C346&gt;=EH$1),$I346,0)</f>
        <v>0</v>
      </c>
      <c r="EI346" s="0" t="n">
        <f aca="false">IF(AND($D346&lt;EJ$1,$C346&gt;=EI$1),$I346,0)</f>
        <v>0</v>
      </c>
      <c r="EJ346" s="0" t="n">
        <f aca="false">IF(AND($D346&lt;EK$1,$C346&gt;=EJ$1),$I346,0)</f>
        <v>0</v>
      </c>
      <c r="EK346" s="0" t="n">
        <f aca="false">IF(AND($D346&lt;EL$1,$C346&gt;=EK$1),$I346,0)</f>
        <v>0</v>
      </c>
      <c r="EL346" s="0" t="n">
        <f aca="false">IF(AND($D346&lt;EM$1,$C346&gt;=EL$1),$I346,0)</f>
        <v>0</v>
      </c>
      <c r="EM346" s="0" t="n">
        <f aca="false">IF(AND($D346&lt;EN$1,$C346&gt;=EM$1),$I346,0)</f>
        <v>0</v>
      </c>
      <c r="EN346" s="0" t="n">
        <f aca="false">IF(AND($D346&lt;EO$1,$C346&gt;=EN$1),$I346,0)</f>
        <v>0</v>
      </c>
      <c r="EO346" s="0" t="n">
        <f aca="false">IF(AND($D346&lt;EP$1,$C346&gt;=EO$1),$I346,0)</f>
        <v>0</v>
      </c>
      <c r="EP346" s="0" t="n">
        <f aca="false">IF(AND($D346&lt;EQ$1,$C346&gt;=EP$1),$I346,0)</f>
        <v>0</v>
      </c>
      <c r="EQ346" s="0" t="n">
        <f aca="false">IF(AND($D346&lt;ER$1,$C346&gt;=EQ$1),$I346,0)</f>
        <v>0</v>
      </c>
      <c r="ER346" s="0" t="n">
        <f aca="false">IF(AND($D346&lt;ES$1,$C346&gt;=ER$1),$I346,0)</f>
        <v>0</v>
      </c>
      <c r="ES346" s="0" t="n">
        <f aca="false">IF(AND($D346&lt;ET$1,$C346&gt;=ES$1),$I346,0)</f>
        <v>0</v>
      </c>
      <c r="ET346" s="0" t="n">
        <f aca="false">IF(AND($D346&lt;EU$1,$C346&gt;=ET$1),$I346,0)</f>
        <v>0</v>
      </c>
      <c r="EU346" s="0" t="n">
        <f aca="false">IF(AND($D346&lt;EV$1,$C346&gt;=EU$1),$I346,0)</f>
        <v>0</v>
      </c>
      <c r="EV346" s="0" t="n">
        <f aca="false">IF(AND($D346&lt;EW$1,$C346&gt;=EV$1),$I346,0)</f>
        <v>0</v>
      </c>
      <c r="EW346" s="0" t="n">
        <f aca="false">IF(AND($D346&lt;EX$1,$C346&gt;=EW$1),$I346,0)</f>
        <v>0</v>
      </c>
      <c r="EX346" s="0" t="n">
        <f aca="false">IF(AND($D346&lt;EY$1,$C346&gt;=EX$1),$I346,0)</f>
        <v>0</v>
      </c>
      <c r="EY346" s="0" t="n">
        <f aca="false">IF(AND($D346&lt;EZ$1,$C346&gt;=EY$1),$I346,0)</f>
        <v>0</v>
      </c>
      <c r="EZ346" s="0" t="n">
        <f aca="false">IF(AND($D346&lt;FA$1,$C346&gt;=EZ$1),$I346,0)</f>
        <v>0</v>
      </c>
      <c r="FA346" s="0" t="n">
        <f aca="false">IF(AND($D346&lt;FB$1,$C346&gt;=FA$1),$I346,0)</f>
        <v>0</v>
      </c>
      <c r="FB346" s="0" t="n">
        <f aca="false">IF(AND($D346&lt;FC$1,$C346&gt;=FB$1),$I346,0)</f>
        <v>0</v>
      </c>
      <c r="FC346" s="0" t="n">
        <f aca="false">IF(AND($D346&lt;FD$1,$C346&gt;=FC$1),$I346,0)</f>
        <v>0</v>
      </c>
      <c r="FD346" s="0" t="n">
        <f aca="false">IF(AND($D346&lt;FE$1,$C346&gt;=FD$1),$I346,0)</f>
        <v>0</v>
      </c>
      <c r="FE346" s="0" t="n">
        <f aca="false">IF(AND($D346&lt;FF$1,$C346&gt;=FE$1),$I346,0)</f>
        <v>0</v>
      </c>
      <c r="FF346" s="0" t="n">
        <f aca="false">IF(AND($D346&lt;FG$1,$C346&gt;=FF$1),$I346,0)</f>
        <v>0.69666701243252</v>
      </c>
      <c r="FG346" s="0" t="n">
        <f aca="false">IF(AND($D346&lt;FH$1,$C346&gt;=FG$1),$I346,0)</f>
        <v>0.69666701243252</v>
      </c>
      <c r="FH346" s="0" t="n">
        <f aca="false">IF(AND($D346&lt;FI$1,$C346&gt;=FH$1),$I346,0)</f>
        <v>0.69666701243252</v>
      </c>
      <c r="FI346" s="0" t="n">
        <f aca="false">IF(AND($D346&lt;FJ$1,$C346&gt;=FI$1),$I346,0)</f>
        <v>0.69666701243252</v>
      </c>
      <c r="FJ346" s="0" t="n">
        <f aca="false">IF(AND($D346&lt;FK$1,$C346&gt;=FJ$1),$I346,0)</f>
        <v>0.69666701243252</v>
      </c>
      <c r="FK346" s="0" t="n">
        <f aca="false">IF(AND($D346&lt;FL$1,$C346&gt;=FK$1),$I346,0)</f>
        <v>0.69666701243252</v>
      </c>
      <c r="FL346" s="0" t="n">
        <f aca="false">IF(AND($D346&lt;FM$1,$C346&gt;=FL$1),$I346,0)</f>
        <v>0.69666701243252</v>
      </c>
      <c r="FM346" s="0" t="n">
        <f aca="false">IF(AND($D346&lt;FN$1,$C346&gt;=FM$1),$I346,0)</f>
        <v>0.69666701243252</v>
      </c>
      <c r="FN346" s="0" t="n">
        <f aca="false">IF(AND($D346&lt;FO$1,$C346&gt;=FN$1),$I346,0)</f>
        <v>0.69666701243252</v>
      </c>
      <c r="FO346" s="0" t="n">
        <f aca="false">IF(AND($D346&lt;FP$1,$C346&gt;=FO$1),$I346,0)</f>
        <v>0.69666701243252</v>
      </c>
      <c r="FP346" s="0" t="n">
        <f aca="false">IF(AND($D346&lt;FQ$1,$C346&gt;=FP$1),$I346,0)</f>
        <v>0</v>
      </c>
      <c r="FQ346" s="0" t="n">
        <f aca="false">IF(AND($D346&lt;FR$1,$C346&gt;=FQ$1),$I346,0)</f>
        <v>0</v>
      </c>
      <c r="FR346" s="0" t="n">
        <f aca="false">IF(AND($D346&lt;FS$1,$C346&gt;=FR$1),$I346,0)</f>
        <v>0</v>
      </c>
      <c r="FS346" s="0" t="n">
        <f aca="false">IF(AND($D346&lt;FT$1,$C346&gt;=FS$1),$I346,0)</f>
        <v>0</v>
      </c>
      <c r="FT346" s="0" t="n">
        <f aca="false">IF(AND($D346&lt;FU$1,$C346&gt;=FT$1),$I346,0)</f>
        <v>0</v>
      </c>
      <c r="FU346" s="0" t="n">
        <f aca="false">IF(AND($D346&lt;FV$1,$C346&gt;=FU$1),$I346,0)</f>
        <v>0</v>
      </c>
      <c r="FV346" s="0" t="n">
        <f aca="false">IF(AND($D346&lt;FW$1,$C346&gt;=FV$1),$I346,0)</f>
        <v>0</v>
      </c>
      <c r="FW346" s="0" t="n">
        <f aca="false">IF(AND($D346&lt;FX$1,$C346&gt;=FW$1),$I346,0)</f>
        <v>0</v>
      </c>
      <c r="FX346" s="0" t="n">
        <f aca="false">IF(AND($D346&lt;FY$1,$C346&gt;=FX$1),$I346,0)</f>
        <v>0</v>
      </c>
      <c r="FY346" s="0" t="n">
        <f aca="false">IF(AND($D346&lt;FZ$1,$C346&gt;=FY$1),$I346,0)</f>
        <v>0</v>
      </c>
      <c r="FZ346" s="0" t="n">
        <f aca="false">IF(AND($D346&lt;GA$1,$C346&gt;=FZ$1),$I346,0)</f>
        <v>0</v>
      </c>
      <c r="GA346" s="0" t="n">
        <f aca="false">IF(AND($D346&lt;GB$1,$C346&gt;=GA$1),$I346,0)</f>
        <v>0</v>
      </c>
      <c r="GB346" s="0" t="n">
        <f aca="false">IF(AND($D346&lt;GC$1,$C346&gt;=GB$1),$I346,0)</f>
        <v>0</v>
      </c>
      <c r="GC346" s="0" t="n">
        <f aca="false">IF(AND($D346&lt;GD$1,$C346&gt;=GC$1),$I346,0)</f>
        <v>0</v>
      </c>
      <c r="GD346" s="0" t="n">
        <f aca="false">IF(AND($D346&lt;GE$1,$C346&gt;=GD$1),$I346,0)</f>
        <v>0</v>
      </c>
      <c r="GE346" s="0" t="n">
        <f aca="false">IF(AND($D346&lt;GF$1,$C346&gt;=GE$1),$I346,0)</f>
        <v>0</v>
      </c>
      <c r="GF346" s="0" t="n">
        <f aca="false">IF(AND($D346&lt;GG$1,$C346&gt;=GF$1),$I346,0)</f>
        <v>0</v>
      </c>
      <c r="GG346" s="0" t="n">
        <f aca="false">IF(AND($D346&lt;GH$1,$C346&gt;=GG$1),$I346,0)</f>
        <v>0</v>
      </c>
      <c r="GH346" s="0" t="n">
        <f aca="false">IF(AND($D346&lt;GI$1,$C346&gt;=GH$1),$I346,0)</f>
        <v>0</v>
      </c>
      <c r="GI346" s="0" t="n">
        <f aca="false">IF(AND($D346&lt;GJ$1,$C346&gt;=GI$1),$I346,0)</f>
        <v>0</v>
      </c>
      <c r="GJ346" s="0" t="n">
        <f aca="false">IF(AND($D346&lt;GK$1,$C346&gt;=GJ$1),$I346,0)</f>
        <v>0</v>
      </c>
      <c r="GK346" s="0" t="n">
        <f aca="false">IF(AND($D346&lt;GL$1,$C346&gt;=GK$1),$I346,0)</f>
        <v>0</v>
      </c>
      <c r="GL346" s="0" t="n">
        <f aca="false">IF(AND($D346&lt;GM$1,$C346&gt;=GL$1),$I346,0)</f>
        <v>0</v>
      </c>
      <c r="GM346" s="0" t="n">
        <f aca="false">IF(AND($D346&lt;GN$1,$C346&gt;=GM$1),$I346,0)</f>
        <v>0</v>
      </c>
      <c r="GN346" s="0" t="n">
        <f aca="false">IF(AND($D346&lt;GO$1,$C346&gt;=GN$1),$I346,0)</f>
        <v>0</v>
      </c>
      <c r="GO346" s="0" t="n">
        <f aca="false">IF(AND($D346&lt;GP$1,$C346&gt;=GO$1),$I346,0)</f>
        <v>0</v>
      </c>
      <c r="GP346" s="0" t="n">
        <f aca="false">IF(AND($D346&lt;GQ$1,$C346&gt;=GP$1),$I346,0)</f>
        <v>0</v>
      </c>
      <c r="GQ346" s="0" t="n">
        <f aca="false">IF(AND($D346&lt;GR$1,$C346&gt;=GQ$1),$I346,0)</f>
        <v>0</v>
      </c>
      <c r="GR346" s="0" t="n">
        <f aca="false">IF(AND($D346&lt;GS$1,$C346&gt;=GR$1),$I346,0)</f>
        <v>0</v>
      </c>
      <c r="GS346" s="0" t="n">
        <f aca="false">IF(AND($D346&lt;GT$1,$C346&gt;=GS$1),$I346,0)</f>
        <v>0</v>
      </c>
    </row>
    <row r="347" customFormat="false" ht="12.75" hidden="false" customHeight="false" outlineLevel="0" collapsed="false">
      <c r="A347" s="1" t="n">
        <v>38854</v>
      </c>
      <c r="B347" s="0" t="n">
        <v>1291.73</v>
      </c>
      <c r="C347" s="0" t="n">
        <v>1291.73</v>
      </c>
      <c r="D347" s="0" t="n">
        <v>1267.31</v>
      </c>
      <c r="E347" s="0" t="n">
        <v>1270.32</v>
      </c>
      <c r="F347" s="0" t="n">
        <v>2830200064</v>
      </c>
      <c r="G347" s="0" t="n">
        <v>1270.32</v>
      </c>
      <c r="H347" s="0" t="n">
        <f aca="false">H348+1</f>
        <v>44</v>
      </c>
      <c r="I347" s="0" t="n">
        <f aca="false">0.008*POWER((1-0.008),H347)/0.008</f>
        <v>0.702285294790846</v>
      </c>
      <c r="J347" s="0" t="n">
        <f aca="false">IF(AND($D347&lt;K$1,$C347&gt;=J$1),$I347,0)</f>
        <v>0</v>
      </c>
      <c r="K347" s="0" t="n">
        <f aca="false">IF(AND($D347&lt;L$1,$C347&gt;=K$1),$I347,0)</f>
        <v>0</v>
      </c>
      <c r="L347" s="0" t="n">
        <f aca="false">IF(AND($D347&lt;M$1,$C347&gt;=L$1),$I347,0)</f>
        <v>0</v>
      </c>
      <c r="M347" s="0" t="n">
        <f aca="false">IF(AND($D347&lt;N$1,$C347&gt;=M$1),$I347,0)</f>
        <v>0</v>
      </c>
      <c r="N347" s="0" t="n">
        <f aca="false">IF(AND($D347&lt;O$1,$C347&gt;=N$1),$I347,0)</f>
        <v>0</v>
      </c>
      <c r="O347" s="0" t="n">
        <f aca="false">IF(AND($D347&lt;P$1,$C347&gt;=O$1),$I347,0)</f>
        <v>0</v>
      </c>
      <c r="P347" s="0" t="n">
        <f aca="false">IF(AND($D347&lt;Q$1,$C347&gt;=P$1),$I347,0)</f>
        <v>0</v>
      </c>
      <c r="Q347" s="0" t="n">
        <f aca="false">IF(AND($D347&lt;R$1,$C347&gt;=Q$1),$I347,0)</f>
        <v>0</v>
      </c>
      <c r="R347" s="0" t="n">
        <f aca="false">IF(AND($D347&lt;S$1,$C347&gt;=R$1),$I347,0)</f>
        <v>0</v>
      </c>
      <c r="S347" s="0" t="n">
        <f aca="false">IF(AND($D347&lt;T$1,$C347&gt;=S$1),$I347,0)</f>
        <v>0</v>
      </c>
      <c r="T347" s="0" t="n">
        <f aca="false">IF(AND($D347&lt;U$1,$C347&gt;=T$1),$I347,0)</f>
        <v>0</v>
      </c>
      <c r="U347" s="0" t="n">
        <f aca="false">IF(AND($D347&lt;V$1,$C347&gt;=U$1),$I347,0)</f>
        <v>0</v>
      </c>
      <c r="V347" s="0" t="n">
        <f aca="false">IF(AND($D347&lt;W$1,$C347&gt;=V$1),$I347,0)</f>
        <v>0</v>
      </c>
      <c r="W347" s="0" t="n">
        <f aca="false">IF(AND($D347&lt;X$1,$C347&gt;=W$1),$I347,0)</f>
        <v>0</v>
      </c>
      <c r="X347" s="0" t="n">
        <f aca="false">IF(AND($D347&lt;Y$1,$C347&gt;=X$1),$I347,0)</f>
        <v>0</v>
      </c>
      <c r="Y347" s="0" t="n">
        <f aca="false">IF(AND($D347&lt;Z$1,$C347&gt;=Y$1),$I347,0)</f>
        <v>0</v>
      </c>
      <c r="Z347" s="0" t="n">
        <f aca="false">IF(AND($D347&lt;AA$1,$C347&gt;=Z$1),$I347,0)</f>
        <v>0</v>
      </c>
      <c r="AA347" s="0" t="n">
        <f aca="false">IF(AND($D347&lt;AB$1,$C347&gt;=AA$1),$I347,0)</f>
        <v>0</v>
      </c>
      <c r="AB347" s="0" t="n">
        <f aca="false">IF(AND($D347&lt;AC$1,$C347&gt;=AB$1),$I347,0)</f>
        <v>0</v>
      </c>
      <c r="AC347" s="0" t="n">
        <f aca="false">IF(AND($D347&lt;AD$1,$C347&gt;=AC$1),$I347,0)</f>
        <v>0</v>
      </c>
      <c r="AD347" s="0" t="n">
        <f aca="false">IF(AND($D347&lt;AE$1,$C347&gt;=AD$1),$I347,0)</f>
        <v>0</v>
      </c>
      <c r="AE347" s="0" t="n">
        <f aca="false">IF(AND($D347&lt;AF$1,$C347&gt;=AE$1),$I347,0)</f>
        <v>0</v>
      </c>
      <c r="AF347" s="0" t="n">
        <f aca="false">IF(AND($D347&lt;AG$1,$C347&gt;=AF$1),$I347,0)</f>
        <v>0</v>
      </c>
      <c r="AG347" s="0" t="n">
        <f aca="false">IF(AND($D347&lt;AH$1,$C347&gt;=AG$1),$I347,0)</f>
        <v>0</v>
      </c>
      <c r="AH347" s="0" t="n">
        <f aca="false">IF(AND($D347&lt;AI$1,$C347&gt;=AH$1),$I347,0)</f>
        <v>0</v>
      </c>
      <c r="AI347" s="0" t="n">
        <f aca="false">IF(AND($D347&lt;AJ$1,$C347&gt;=AI$1),$I347,0)</f>
        <v>0</v>
      </c>
      <c r="AJ347" s="0" t="n">
        <f aca="false">IF(AND($D347&lt;AK$1,$C347&gt;=AJ$1),$I347,0)</f>
        <v>0</v>
      </c>
      <c r="AK347" s="0" t="n">
        <f aca="false">IF(AND($D347&lt;AL$1,$C347&gt;=AK$1),$I347,0)</f>
        <v>0</v>
      </c>
      <c r="AL347" s="0" t="n">
        <f aca="false">IF(AND($D347&lt;AM$1,$C347&gt;=AL$1),$I347,0)</f>
        <v>0</v>
      </c>
      <c r="AM347" s="0" t="n">
        <f aca="false">IF(AND($D347&lt;AN$1,$C347&gt;=AM$1),$I347,0)</f>
        <v>0</v>
      </c>
      <c r="AN347" s="0" t="n">
        <f aca="false">IF(AND($D347&lt;AO$1,$C347&gt;=AN$1),$I347,0)</f>
        <v>0</v>
      </c>
      <c r="AO347" s="0" t="n">
        <f aca="false">IF(AND($D347&lt;AP$1,$C347&gt;=AO$1),$I347,0)</f>
        <v>0</v>
      </c>
      <c r="AP347" s="0" t="n">
        <f aca="false">IF(AND($D347&lt;AQ$1,$C347&gt;=AP$1),$I347,0)</f>
        <v>0</v>
      </c>
      <c r="AQ347" s="0" t="n">
        <f aca="false">IF(AND($D347&lt;AR$1,$C347&gt;=AQ$1),$I347,0)</f>
        <v>0</v>
      </c>
      <c r="AR347" s="0" t="n">
        <f aca="false">IF(AND($D347&lt;AS$1,$C347&gt;=AR$1),$I347,0)</f>
        <v>0</v>
      </c>
      <c r="AS347" s="0" t="n">
        <f aca="false">IF(AND($D347&lt;AT$1,$C347&gt;=AS$1),$I347,0)</f>
        <v>0</v>
      </c>
      <c r="AT347" s="0" t="n">
        <f aca="false">IF(AND($D347&lt;AU$1,$C347&gt;=AT$1),$I347,0)</f>
        <v>0</v>
      </c>
      <c r="AU347" s="0" t="n">
        <f aca="false">IF(AND($D347&lt;AV$1,$C347&gt;=AU$1),$I347,0)</f>
        <v>0</v>
      </c>
      <c r="AV347" s="0" t="n">
        <f aca="false">IF(AND($D347&lt;AW$1,$C347&gt;=AV$1),$I347,0)</f>
        <v>0</v>
      </c>
      <c r="AW347" s="0" t="n">
        <f aca="false">IF(AND($D347&lt;AX$1,$C347&gt;=AW$1),$I347,0)</f>
        <v>0</v>
      </c>
      <c r="AX347" s="0" t="n">
        <f aca="false">IF(AND($D347&lt;AY$1,$C347&gt;=AX$1),$I347,0)</f>
        <v>0</v>
      </c>
      <c r="AY347" s="0" t="n">
        <f aca="false">IF(AND($D347&lt;AZ$1,$C347&gt;=AY$1),$I347,0)</f>
        <v>0</v>
      </c>
      <c r="AZ347" s="0" t="n">
        <f aca="false">IF(AND($D347&lt;BA$1,$C347&gt;=AZ$1),$I347,0)</f>
        <v>0</v>
      </c>
      <c r="BA347" s="0" t="n">
        <f aca="false">IF(AND($D347&lt;BB$1,$C347&gt;=BA$1),$I347,0)</f>
        <v>0</v>
      </c>
      <c r="BB347" s="0" t="n">
        <f aca="false">IF(AND($D347&lt;BC$1,$C347&gt;=BB$1),$I347,0)</f>
        <v>0</v>
      </c>
      <c r="BC347" s="0" t="n">
        <f aca="false">IF(AND($D347&lt;BD$1,$C347&gt;=BC$1),$I347,0)</f>
        <v>0</v>
      </c>
      <c r="BD347" s="0" t="n">
        <f aca="false">IF(AND($D347&lt;BE$1,$C347&gt;=BD$1),$I347,0)</f>
        <v>0</v>
      </c>
      <c r="BE347" s="0" t="n">
        <f aca="false">IF(AND($D347&lt;BF$1,$C347&gt;=BE$1),$I347,0)</f>
        <v>0</v>
      </c>
      <c r="BF347" s="0" t="n">
        <f aca="false">IF(AND($D347&lt;BG$1,$C347&gt;=BF$1),$I347,0)</f>
        <v>0</v>
      </c>
      <c r="BG347" s="0" t="n">
        <f aca="false">IF(AND($D347&lt;BH$1,$C347&gt;=BG$1),$I347,0)</f>
        <v>0</v>
      </c>
      <c r="BH347" s="0" t="n">
        <f aca="false">IF(AND($D347&lt;BI$1,$C347&gt;=BH$1),$I347,0)</f>
        <v>0</v>
      </c>
      <c r="BI347" s="0" t="n">
        <f aca="false">IF(AND($D347&lt;BJ$1,$C347&gt;=BI$1),$I347,0)</f>
        <v>0</v>
      </c>
      <c r="BJ347" s="0" t="n">
        <f aca="false">IF(AND($D347&lt;BK$1,$C347&gt;=BJ$1),$I347,0)</f>
        <v>0</v>
      </c>
      <c r="BK347" s="0" t="n">
        <f aca="false">IF(AND($D347&lt;BL$1,$C347&gt;=BK$1),$I347,0)</f>
        <v>0</v>
      </c>
      <c r="BL347" s="0" t="n">
        <f aca="false">IF(AND($D347&lt;BM$1,$C347&gt;=BL$1),$I347,0)</f>
        <v>0</v>
      </c>
      <c r="BM347" s="0" t="n">
        <f aca="false">IF(AND($D347&lt;BN$1,$C347&gt;=BM$1),$I347,0)</f>
        <v>0</v>
      </c>
      <c r="BN347" s="0" t="n">
        <f aca="false">IF(AND($D347&lt;BO$1,$C347&gt;=BN$1),$I347,0)</f>
        <v>0</v>
      </c>
      <c r="BO347" s="0" t="n">
        <f aca="false">IF(AND($D347&lt;BP$1,$C347&gt;=BO$1),$I347,0)</f>
        <v>0</v>
      </c>
      <c r="BP347" s="0" t="n">
        <f aca="false">IF(AND($D347&lt;BQ$1,$C347&gt;=BP$1),$I347,0)</f>
        <v>0</v>
      </c>
      <c r="BQ347" s="0" t="n">
        <f aca="false">IF(AND($D347&lt;BR$1,$C347&gt;=BQ$1),$I347,0)</f>
        <v>0</v>
      </c>
      <c r="BR347" s="0" t="n">
        <f aca="false">IF(AND($D347&lt;BS$1,$C347&gt;=BR$1),$I347,0)</f>
        <v>0</v>
      </c>
      <c r="BS347" s="0" t="n">
        <f aca="false">IF(AND($D347&lt;BT$1,$C347&gt;=BS$1),$I347,0)</f>
        <v>0</v>
      </c>
      <c r="BT347" s="0" t="n">
        <f aca="false">IF(AND($D347&lt;BU$1,$C347&gt;=BT$1),$I347,0)</f>
        <v>0</v>
      </c>
      <c r="BU347" s="0" t="n">
        <f aca="false">IF(AND($D347&lt;BV$1,$C347&gt;=BU$1),$I347,0)</f>
        <v>0</v>
      </c>
      <c r="BV347" s="0" t="n">
        <f aca="false">IF(AND($D347&lt;BW$1,$C347&gt;=BV$1),$I347,0)</f>
        <v>0</v>
      </c>
      <c r="BW347" s="0" t="n">
        <f aca="false">IF(AND($D347&lt;BX$1,$C347&gt;=BW$1),$I347,0)</f>
        <v>0</v>
      </c>
      <c r="BX347" s="0" t="n">
        <f aca="false">IF(AND($D347&lt;BY$1,$C347&gt;=BX$1),$I347,0)</f>
        <v>0</v>
      </c>
      <c r="BY347" s="0" t="n">
        <f aca="false">IF(AND($D347&lt;BZ$1,$C347&gt;=BY$1),$I347,0)</f>
        <v>0</v>
      </c>
      <c r="BZ347" s="0" t="n">
        <f aca="false">IF(AND($D347&lt;CA$1,$C347&gt;=BZ$1),$I347,0)</f>
        <v>0</v>
      </c>
      <c r="CA347" s="0" t="n">
        <f aca="false">IF(AND($D347&lt;CB$1,$C347&gt;=CA$1),$I347,0)</f>
        <v>0</v>
      </c>
      <c r="CB347" s="0" t="n">
        <f aca="false">IF(AND($D347&lt;CC$1,$C347&gt;=CB$1),$I347,0)</f>
        <v>0</v>
      </c>
      <c r="CC347" s="0" t="n">
        <f aca="false">IF(AND($D347&lt;CD$1,$C347&gt;=CC$1),$I347,0)</f>
        <v>0</v>
      </c>
      <c r="CD347" s="0" t="n">
        <f aca="false">IF(AND($D347&lt;CE$1,$C347&gt;=CD$1),$I347,0)</f>
        <v>0</v>
      </c>
      <c r="CE347" s="0" t="n">
        <f aca="false">IF(AND($D347&lt;CF$1,$C347&gt;=CE$1),$I347,0)</f>
        <v>0</v>
      </c>
      <c r="CF347" s="0" t="n">
        <f aca="false">IF(AND($D347&lt;CG$1,$C347&gt;=CF$1),$I347,0)</f>
        <v>0</v>
      </c>
      <c r="CG347" s="0" t="n">
        <f aca="false">IF(AND($D347&lt;CH$1,$C347&gt;=CG$1),$I347,0)</f>
        <v>0</v>
      </c>
      <c r="CH347" s="0" t="n">
        <f aca="false">IF(AND($D347&lt;CI$1,$C347&gt;=CH$1),$I347,0)</f>
        <v>0</v>
      </c>
      <c r="CI347" s="0" t="n">
        <f aca="false">IF(AND($D347&lt;CJ$1,$C347&gt;=CI$1),$I347,0)</f>
        <v>0</v>
      </c>
      <c r="CJ347" s="0" t="n">
        <f aca="false">IF(AND($D347&lt;CK$1,$C347&gt;=CJ$1),$I347,0)</f>
        <v>0</v>
      </c>
      <c r="CK347" s="0" t="n">
        <f aca="false">IF(AND($D347&lt;CL$1,$C347&gt;=CK$1),$I347,0)</f>
        <v>0</v>
      </c>
      <c r="CL347" s="0" t="n">
        <f aca="false">IF(AND($D347&lt;CM$1,$C347&gt;=CL$1),$I347,0)</f>
        <v>0</v>
      </c>
      <c r="CM347" s="0" t="n">
        <f aca="false">IF(AND($D347&lt;CN$1,$C347&gt;=CM$1),$I347,0)</f>
        <v>0</v>
      </c>
      <c r="CN347" s="0" t="n">
        <f aca="false">IF(AND($D347&lt;CO$1,$C347&gt;=CN$1),$I347,0)</f>
        <v>0</v>
      </c>
      <c r="CO347" s="0" t="n">
        <f aca="false">IF(AND($D347&lt;CP$1,$C347&gt;=CO$1),$I347,0)</f>
        <v>0</v>
      </c>
      <c r="CP347" s="0" t="n">
        <f aca="false">IF(AND($D347&lt;CQ$1,$C347&gt;=CP$1),$I347,0)</f>
        <v>0</v>
      </c>
      <c r="CQ347" s="0" t="n">
        <f aca="false">IF(AND($D347&lt;CR$1,$C347&gt;=CQ$1),$I347,0)</f>
        <v>0</v>
      </c>
      <c r="CR347" s="0" t="n">
        <f aca="false">IF(AND($D347&lt;CS$1,$C347&gt;=CR$1),$I347,0)</f>
        <v>0</v>
      </c>
      <c r="CS347" s="0" t="n">
        <f aca="false">IF(AND($D347&lt;CT$1,$C347&gt;=CS$1),$I347,0)</f>
        <v>0</v>
      </c>
      <c r="CT347" s="0" t="n">
        <f aca="false">IF(AND($D347&lt;CU$1,$C347&gt;=CT$1),$I347,0)</f>
        <v>0</v>
      </c>
      <c r="CU347" s="0" t="n">
        <f aca="false">IF(AND($D347&lt;CV$1,$C347&gt;=CU$1),$I347,0)</f>
        <v>0</v>
      </c>
      <c r="CV347" s="0" t="n">
        <f aca="false">IF(AND($D347&lt;CW$1,$C347&gt;=CV$1),$I347,0)</f>
        <v>0</v>
      </c>
      <c r="CW347" s="0" t="n">
        <f aca="false">IF(AND($D347&lt;CX$1,$C347&gt;=CW$1),$I347,0)</f>
        <v>0</v>
      </c>
      <c r="CX347" s="0" t="n">
        <f aca="false">IF(AND($D347&lt;CY$1,$C347&gt;=CX$1),$I347,0)</f>
        <v>0</v>
      </c>
      <c r="CY347" s="0" t="n">
        <f aca="false">IF(AND($D347&lt;CZ$1,$C347&gt;=CY$1),$I347,0)</f>
        <v>0</v>
      </c>
      <c r="CZ347" s="0" t="n">
        <f aca="false">IF(AND($D347&lt;DA$1,$C347&gt;=CZ$1),$I347,0)</f>
        <v>0</v>
      </c>
      <c r="DA347" s="0" t="n">
        <f aca="false">IF(AND($D347&lt;DB$1,$C347&gt;=DA$1),$I347,0)</f>
        <v>0</v>
      </c>
      <c r="DB347" s="0" t="n">
        <f aca="false">IF(AND($D347&lt;DC$1,$C347&gt;=DB$1),$I347,0)</f>
        <v>0</v>
      </c>
      <c r="DC347" s="0" t="n">
        <f aca="false">IF(AND($D347&lt;DD$1,$C347&gt;=DC$1),$I347,0)</f>
        <v>0</v>
      </c>
      <c r="DD347" s="0" t="n">
        <f aca="false">IF(AND($D347&lt;DE$1,$C347&gt;=DD$1),$I347,0)</f>
        <v>0</v>
      </c>
      <c r="DE347" s="0" t="n">
        <f aca="false">IF(AND($D347&lt;DF$1,$C347&gt;=DE$1),$I347,0)</f>
        <v>0</v>
      </c>
      <c r="DF347" s="0" t="n">
        <f aca="false">IF(AND($D347&lt;DG$1,$C347&gt;=DF$1),$I347,0)</f>
        <v>0</v>
      </c>
      <c r="DG347" s="0" t="n">
        <f aca="false">IF(AND($D347&lt;DH$1,$C347&gt;=DG$1),$I347,0)</f>
        <v>0</v>
      </c>
      <c r="DH347" s="0" t="n">
        <f aca="false">IF(AND($D347&lt;DI$1,$C347&gt;=DH$1),$I347,0)</f>
        <v>0</v>
      </c>
      <c r="DI347" s="0" t="n">
        <f aca="false">IF(AND($D347&lt;DJ$1,$C347&gt;=DI$1),$I347,0)</f>
        <v>0</v>
      </c>
      <c r="DJ347" s="0" t="n">
        <f aca="false">IF(AND($D347&lt;DK$1,$C347&gt;=DJ$1),$I347,0)</f>
        <v>0</v>
      </c>
      <c r="DK347" s="0" t="n">
        <f aca="false">IF(AND($D347&lt;DL$1,$C347&gt;=DK$1),$I347,0)</f>
        <v>0</v>
      </c>
      <c r="DL347" s="0" t="n">
        <f aca="false">IF(AND($D347&lt;DM$1,$C347&gt;=DL$1),$I347,0)</f>
        <v>0</v>
      </c>
      <c r="DM347" s="0" t="n">
        <f aca="false">IF(AND($D347&lt;DN$1,$C347&gt;=DM$1),$I347,0)</f>
        <v>0</v>
      </c>
      <c r="DN347" s="0" t="n">
        <f aca="false">IF(AND($D347&lt;DO$1,$C347&gt;=DN$1),$I347,0)</f>
        <v>0</v>
      </c>
      <c r="DO347" s="0" t="n">
        <f aca="false">IF(AND($D347&lt;DP$1,$C347&gt;=DO$1),$I347,0)</f>
        <v>0</v>
      </c>
      <c r="DP347" s="0" t="n">
        <f aca="false">IF(AND($D347&lt;DQ$1,$C347&gt;=DP$1),$I347,0)</f>
        <v>0</v>
      </c>
      <c r="DQ347" s="0" t="n">
        <f aca="false">IF(AND($D347&lt;DR$1,$C347&gt;=DQ$1),$I347,0)</f>
        <v>0</v>
      </c>
      <c r="DR347" s="0" t="n">
        <f aca="false">IF(AND($D347&lt;DS$1,$C347&gt;=DR$1),$I347,0)</f>
        <v>0</v>
      </c>
      <c r="DS347" s="0" t="n">
        <f aca="false">IF(AND($D347&lt;DT$1,$C347&gt;=DS$1),$I347,0)</f>
        <v>0</v>
      </c>
      <c r="DT347" s="0" t="n">
        <f aca="false">IF(AND($D347&lt;DU$1,$C347&gt;=DT$1),$I347,0)</f>
        <v>0</v>
      </c>
      <c r="DU347" s="0" t="n">
        <f aca="false">IF(AND($D347&lt;DV$1,$C347&gt;=DU$1),$I347,0)</f>
        <v>0</v>
      </c>
      <c r="DV347" s="0" t="n">
        <f aca="false">IF(AND($D347&lt;DW$1,$C347&gt;=DV$1),$I347,0)</f>
        <v>0</v>
      </c>
      <c r="DW347" s="0" t="n">
        <f aca="false">IF(AND($D347&lt;DX$1,$C347&gt;=DW$1),$I347,0)</f>
        <v>0</v>
      </c>
      <c r="DX347" s="0" t="n">
        <f aca="false">IF(AND($D347&lt;DY$1,$C347&gt;=DX$1),$I347,0)</f>
        <v>0</v>
      </c>
      <c r="DY347" s="0" t="n">
        <f aca="false">IF(AND($D347&lt;DZ$1,$C347&gt;=DY$1),$I347,0)</f>
        <v>0</v>
      </c>
      <c r="DZ347" s="0" t="n">
        <f aca="false">IF(AND($D347&lt;EA$1,$C347&gt;=DZ$1),$I347,0)</f>
        <v>0</v>
      </c>
      <c r="EA347" s="0" t="n">
        <f aca="false">IF(AND($D347&lt;EB$1,$C347&gt;=EA$1),$I347,0)</f>
        <v>0</v>
      </c>
      <c r="EB347" s="0" t="n">
        <f aca="false">IF(AND($D347&lt;EC$1,$C347&gt;=EB$1),$I347,0)</f>
        <v>0</v>
      </c>
      <c r="EC347" s="0" t="n">
        <f aca="false">IF(AND($D347&lt;ED$1,$C347&gt;=EC$1),$I347,0)</f>
        <v>0</v>
      </c>
      <c r="ED347" s="0" t="n">
        <f aca="false">IF(AND($D347&lt;EE$1,$C347&gt;=ED$1),$I347,0)</f>
        <v>0</v>
      </c>
      <c r="EE347" s="0" t="n">
        <f aca="false">IF(AND($D347&lt;EF$1,$C347&gt;=EE$1),$I347,0)</f>
        <v>0</v>
      </c>
      <c r="EF347" s="0" t="n">
        <f aca="false">IF(AND($D347&lt;EG$1,$C347&gt;=EF$1),$I347,0)</f>
        <v>0</v>
      </c>
      <c r="EG347" s="0" t="n">
        <f aca="false">IF(AND($D347&lt;EH$1,$C347&gt;=EG$1),$I347,0)</f>
        <v>0</v>
      </c>
      <c r="EH347" s="0" t="n">
        <f aca="false">IF(AND($D347&lt;EI$1,$C347&gt;=EH$1),$I347,0)</f>
        <v>0</v>
      </c>
      <c r="EI347" s="0" t="n">
        <f aca="false">IF(AND($D347&lt;EJ$1,$C347&gt;=EI$1),$I347,0)</f>
        <v>0</v>
      </c>
      <c r="EJ347" s="0" t="n">
        <f aca="false">IF(AND($D347&lt;EK$1,$C347&gt;=EJ$1),$I347,0)</f>
        <v>0</v>
      </c>
      <c r="EK347" s="0" t="n">
        <f aca="false">IF(AND($D347&lt;EL$1,$C347&gt;=EK$1),$I347,0)</f>
        <v>0.702285294790846</v>
      </c>
      <c r="EL347" s="0" t="n">
        <f aca="false">IF(AND($D347&lt;EM$1,$C347&gt;=EL$1),$I347,0)</f>
        <v>0.702285294790846</v>
      </c>
      <c r="EM347" s="0" t="n">
        <f aca="false">IF(AND($D347&lt;EN$1,$C347&gt;=EM$1),$I347,0)</f>
        <v>0.702285294790846</v>
      </c>
      <c r="EN347" s="0" t="n">
        <f aca="false">IF(AND($D347&lt;EO$1,$C347&gt;=EN$1),$I347,0)</f>
        <v>0.702285294790846</v>
      </c>
      <c r="EO347" s="0" t="n">
        <f aca="false">IF(AND($D347&lt;EP$1,$C347&gt;=EO$1),$I347,0)</f>
        <v>0.702285294790846</v>
      </c>
      <c r="EP347" s="0" t="n">
        <f aca="false">IF(AND($D347&lt;EQ$1,$C347&gt;=EP$1),$I347,0)</f>
        <v>0.702285294790846</v>
      </c>
      <c r="EQ347" s="0" t="n">
        <f aca="false">IF(AND($D347&lt;ER$1,$C347&gt;=EQ$1),$I347,0)</f>
        <v>0.702285294790846</v>
      </c>
      <c r="ER347" s="0" t="n">
        <f aca="false">IF(AND($D347&lt;ES$1,$C347&gt;=ER$1),$I347,0)</f>
        <v>0.702285294790846</v>
      </c>
      <c r="ES347" s="0" t="n">
        <f aca="false">IF(AND($D347&lt;ET$1,$C347&gt;=ES$1),$I347,0)</f>
        <v>0.702285294790846</v>
      </c>
      <c r="ET347" s="0" t="n">
        <f aca="false">IF(AND($D347&lt;EU$1,$C347&gt;=ET$1),$I347,0)</f>
        <v>0.702285294790846</v>
      </c>
      <c r="EU347" s="0" t="n">
        <f aca="false">IF(AND($D347&lt;EV$1,$C347&gt;=EU$1),$I347,0)</f>
        <v>0.702285294790846</v>
      </c>
      <c r="EV347" s="0" t="n">
        <f aca="false">IF(AND($D347&lt;EW$1,$C347&gt;=EV$1),$I347,0)</f>
        <v>0.702285294790846</v>
      </c>
      <c r="EW347" s="0" t="n">
        <f aca="false">IF(AND($D347&lt;EX$1,$C347&gt;=EW$1),$I347,0)</f>
        <v>0.702285294790846</v>
      </c>
      <c r="EX347" s="0" t="n">
        <f aca="false">IF(AND($D347&lt;EY$1,$C347&gt;=EX$1),$I347,0)</f>
        <v>0.702285294790846</v>
      </c>
      <c r="EY347" s="0" t="n">
        <f aca="false">IF(AND($D347&lt;EZ$1,$C347&gt;=EY$1),$I347,0)</f>
        <v>0.702285294790846</v>
      </c>
      <c r="EZ347" s="0" t="n">
        <f aca="false">IF(AND($D347&lt;FA$1,$C347&gt;=EZ$1),$I347,0)</f>
        <v>0.702285294790846</v>
      </c>
      <c r="FA347" s="0" t="n">
        <f aca="false">IF(AND($D347&lt;FB$1,$C347&gt;=FA$1),$I347,0)</f>
        <v>0.702285294790846</v>
      </c>
      <c r="FB347" s="0" t="n">
        <f aca="false">IF(AND($D347&lt;FC$1,$C347&gt;=FB$1),$I347,0)</f>
        <v>0.702285294790846</v>
      </c>
      <c r="FC347" s="0" t="n">
        <f aca="false">IF(AND($D347&lt;FD$1,$C347&gt;=FC$1),$I347,0)</f>
        <v>0.702285294790846</v>
      </c>
      <c r="FD347" s="0" t="n">
        <f aca="false">IF(AND($D347&lt;FE$1,$C347&gt;=FD$1),$I347,0)</f>
        <v>0.702285294790846</v>
      </c>
      <c r="FE347" s="0" t="n">
        <f aca="false">IF(AND($D347&lt;FF$1,$C347&gt;=FE$1),$I347,0)</f>
        <v>0.702285294790846</v>
      </c>
      <c r="FF347" s="0" t="n">
        <f aca="false">IF(AND($D347&lt;FG$1,$C347&gt;=FF$1),$I347,0)</f>
        <v>0.702285294790846</v>
      </c>
      <c r="FG347" s="0" t="n">
        <f aca="false">IF(AND($D347&lt;FH$1,$C347&gt;=FG$1),$I347,0)</f>
        <v>0.702285294790846</v>
      </c>
      <c r="FH347" s="0" t="n">
        <f aca="false">IF(AND($D347&lt;FI$1,$C347&gt;=FH$1),$I347,0)</f>
        <v>0.702285294790846</v>
      </c>
      <c r="FI347" s="0" t="n">
        <f aca="false">IF(AND($D347&lt;FJ$1,$C347&gt;=FI$1),$I347,0)</f>
        <v>0.702285294790846</v>
      </c>
      <c r="FJ347" s="0" t="n">
        <f aca="false">IF(AND($D347&lt;FK$1,$C347&gt;=FJ$1),$I347,0)</f>
        <v>0</v>
      </c>
      <c r="FK347" s="0" t="n">
        <f aca="false">IF(AND($D347&lt;FL$1,$C347&gt;=FK$1),$I347,0)</f>
        <v>0</v>
      </c>
      <c r="FL347" s="0" t="n">
        <f aca="false">IF(AND($D347&lt;FM$1,$C347&gt;=FL$1),$I347,0)</f>
        <v>0</v>
      </c>
      <c r="FM347" s="0" t="n">
        <f aca="false">IF(AND($D347&lt;FN$1,$C347&gt;=FM$1),$I347,0)</f>
        <v>0</v>
      </c>
      <c r="FN347" s="0" t="n">
        <f aca="false">IF(AND($D347&lt;FO$1,$C347&gt;=FN$1),$I347,0)</f>
        <v>0</v>
      </c>
      <c r="FO347" s="0" t="n">
        <f aca="false">IF(AND($D347&lt;FP$1,$C347&gt;=FO$1),$I347,0)</f>
        <v>0</v>
      </c>
      <c r="FP347" s="0" t="n">
        <f aca="false">IF(AND($D347&lt;FQ$1,$C347&gt;=FP$1),$I347,0)</f>
        <v>0</v>
      </c>
      <c r="FQ347" s="0" t="n">
        <f aca="false">IF(AND($D347&lt;FR$1,$C347&gt;=FQ$1),$I347,0)</f>
        <v>0</v>
      </c>
      <c r="FR347" s="0" t="n">
        <f aca="false">IF(AND($D347&lt;FS$1,$C347&gt;=FR$1),$I347,0)</f>
        <v>0</v>
      </c>
      <c r="FS347" s="0" t="n">
        <f aca="false">IF(AND($D347&lt;FT$1,$C347&gt;=FS$1),$I347,0)</f>
        <v>0</v>
      </c>
      <c r="FT347" s="0" t="n">
        <f aca="false">IF(AND($D347&lt;FU$1,$C347&gt;=FT$1),$I347,0)</f>
        <v>0</v>
      </c>
      <c r="FU347" s="0" t="n">
        <f aca="false">IF(AND($D347&lt;FV$1,$C347&gt;=FU$1),$I347,0)</f>
        <v>0</v>
      </c>
      <c r="FV347" s="0" t="n">
        <f aca="false">IF(AND($D347&lt;FW$1,$C347&gt;=FV$1),$I347,0)</f>
        <v>0</v>
      </c>
      <c r="FW347" s="0" t="n">
        <f aca="false">IF(AND($D347&lt;FX$1,$C347&gt;=FW$1),$I347,0)</f>
        <v>0</v>
      </c>
      <c r="FX347" s="0" t="n">
        <f aca="false">IF(AND($D347&lt;FY$1,$C347&gt;=FX$1),$I347,0)</f>
        <v>0</v>
      </c>
      <c r="FY347" s="0" t="n">
        <f aca="false">IF(AND($D347&lt;FZ$1,$C347&gt;=FY$1),$I347,0)</f>
        <v>0</v>
      </c>
      <c r="FZ347" s="0" t="n">
        <f aca="false">IF(AND($D347&lt;GA$1,$C347&gt;=FZ$1),$I347,0)</f>
        <v>0</v>
      </c>
      <c r="GA347" s="0" t="n">
        <f aca="false">IF(AND($D347&lt;GB$1,$C347&gt;=GA$1),$I347,0)</f>
        <v>0</v>
      </c>
      <c r="GB347" s="0" t="n">
        <f aca="false">IF(AND($D347&lt;GC$1,$C347&gt;=GB$1),$I347,0)</f>
        <v>0</v>
      </c>
      <c r="GC347" s="0" t="n">
        <f aca="false">IF(AND($D347&lt;GD$1,$C347&gt;=GC$1),$I347,0)</f>
        <v>0</v>
      </c>
      <c r="GD347" s="0" t="n">
        <f aca="false">IF(AND($D347&lt;GE$1,$C347&gt;=GD$1),$I347,0)</f>
        <v>0</v>
      </c>
      <c r="GE347" s="0" t="n">
        <f aca="false">IF(AND($D347&lt;GF$1,$C347&gt;=GE$1),$I347,0)</f>
        <v>0</v>
      </c>
      <c r="GF347" s="0" t="n">
        <f aca="false">IF(AND($D347&lt;GG$1,$C347&gt;=GF$1),$I347,0)</f>
        <v>0</v>
      </c>
      <c r="GG347" s="0" t="n">
        <f aca="false">IF(AND($D347&lt;GH$1,$C347&gt;=GG$1),$I347,0)</f>
        <v>0</v>
      </c>
      <c r="GH347" s="0" t="n">
        <f aca="false">IF(AND($D347&lt;GI$1,$C347&gt;=GH$1),$I347,0)</f>
        <v>0</v>
      </c>
      <c r="GI347" s="0" t="n">
        <f aca="false">IF(AND($D347&lt;GJ$1,$C347&gt;=GI$1),$I347,0)</f>
        <v>0</v>
      </c>
      <c r="GJ347" s="0" t="n">
        <f aca="false">IF(AND($D347&lt;GK$1,$C347&gt;=GJ$1),$I347,0)</f>
        <v>0</v>
      </c>
      <c r="GK347" s="0" t="n">
        <f aca="false">IF(AND($D347&lt;GL$1,$C347&gt;=GK$1),$I347,0)</f>
        <v>0</v>
      </c>
      <c r="GL347" s="0" t="n">
        <f aca="false">IF(AND($D347&lt;GM$1,$C347&gt;=GL$1),$I347,0)</f>
        <v>0</v>
      </c>
      <c r="GM347" s="0" t="n">
        <f aca="false">IF(AND($D347&lt;GN$1,$C347&gt;=GM$1),$I347,0)</f>
        <v>0</v>
      </c>
      <c r="GN347" s="0" t="n">
        <f aca="false">IF(AND($D347&lt;GO$1,$C347&gt;=GN$1),$I347,0)</f>
        <v>0</v>
      </c>
      <c r="GO347" s="0" t="n">
        <f aca="false">IF(AND($D347&lt;GP$1,$C347&gt;=GO$1),$I347,0)</f>
        <v>0</v>
      </c>
      <c r="GP347" s="0" t="n">
        <f aca="false">IF(AND($D347&lt;GQ$1,$C347&gt;=GP$1),$I347,0)</f>
        <v>0</v>
      </c>
      <c r="GQ347" s="0" t="n">
        <f aca="false">IF(AND($D347&lt;GR$1,$C347&gt;=GQ$1),$I347,0)</f>
        <v>0</v>
      </c>
      <c r="GR347" s="0" t="n">
        <f aca="false">IF(AND($D347&lt;GS$1,$C347&gt;=GR$1),$I347,0)</f>
        <v>0</v>
      </c>
      <c r="GS347" s="0" t="n">
        <f aca="false">IF(AND($D347&lt;GT$1,$C347&gt;=GS$1),$I347,0)</f>
        <v>0</v>
      </c>
    </row>
    <row r="348" customFormat="false" ht="12.75" hidden="false" customHeight="false" outlineLevel="0" collapsed="false">
      <c r="A348" s="1" t="n">
        <v>38855</v>
      </c>
      <c r="B348" s="0" t="n">
        <v>1270.25</v>
      </c>
      <c r="C348" s="0" t="n">
        <v>1274.89</v>
      </c>
      <c r="D348" s="0" t="n">
        <v>1261.75</v>
      </c>
      <c r="E348" s="0" t="n">
        <v>1261.81</v>
      </c>
      <c r="F348" s="0" t="n">
        <v>2537489920</v>
      </c>
      <c r="G348" s="0" t="n">
        <v>1261.81</v>
      </c>
      <c r="H348" s="0" t="n">
        <f aca="false">H349+1</f>
        <v>43</v>
      </c>
      <c r="I348" s="0" t="n">
        <f aca="false">0.008*POWER((1-0.008),H348)/0.008</f>
        <v>0.707948885877869</v>
      </c>
      <c r="J348" s="0" t="n">
        <f aca="false">IF(AND($D348&lt;K$1,$C348&gt;=J$1),$I348,0)</f>
        <v>0</v>
      </c>
      <c r="K348" s="0" t="n">
        <f aca="false">IF(AND($D348&lt;L$1,$C348&gt;=K$1),$I348,0)</f>
        <v>0</v>
      </c>
      <c r="L348" s="0" t="n">
        <f aca="false">IF(AND($D348&lt;M$1,$C348&gt;=L$1),$I348,0)</f>
        <v>0</v>
      </c>
      <c r="M348" s="0" t="n">
        <f aca="false">IF(AND($D348&lt;N$1,$C348&gt;=M$1),$I348,0)</f>
        <v>0</v>
      </c>
      <c r="N348" s="0" t="n">
        <f aca="false">IF(AND($D348&lt;O$1,$C348&gt;=N$1),$I348,0)</f>
        <v>0</v>
      </c>
      <c r="O348" s="0" t="n">
        <f aca="false">IF(AND($D348&lt;P$1,$C348&gt;=O$1),$I348,0)</f>
        <v>0</v>
      </c>
      <c r="P348" s="0" t="n">
        <f aca="false">IF(AND($D348&lt;Q$1,$C348&gt;=P$1),$I348,0)</f>
        <v>0</v>
      </c>
      <c r="Q348" s="0" t="n">
        <f aca="false">IF(AND($D348&lt;R$1,$C348&gt;=Q$1),$I348,0)</f>
        <v>0</v>
      </c>
      <c r="R348" s="0" t="n">
        <f aca="false">IF(AND($D348&lt;S$1,$C348&gt;=R$1),$I348,0)</f>
        <v>0</v>
      </c>
      <c r="S348" s="0" t="n">
        <f aca="false">IF(AND($D348&lt;T$1,$C348&gt;=S$1),$I348,0)</f>
        <v>0</v>
      </c>
      <c r="T348" s="0" t="n">
        <f aca="false">IF(AND($D348&lt;U$1,$C348&gt;=T$1),$I348,0)</f>
        <v>0</v>
      </c>
      <c r="U348" s="0" t="n">
        <f aca="false">IF(AND($D348&lt;V$1,$C348&gt;=U$1),$I348,0)</f>
        <v>0</v>
      </c>
      <c r="V348" s="0" t="n">
        <f aca="false">IF(AND($D348&lt;W$1,$C348&gt;=V$1),$I348,0)</f>
        <v>0</v>
      </c>
      <c r="W348" s="0" t="n">
        <f aca="false">IF(AND($D348&lt;X$1,$C348&gt;=W$1),$I348,0)</f>
        <v>0</v>
      </c>
      <c r="X348" s="0" t="n">
        <f aca="false">IF(AND($D348&lt;Y$1,$C348&gt;=X$1),$I348,0)</f>
        <v>0</v>
      </c>
      <c r="Y348" s="0" t="n">
        <f aca="false">IF(AND($D348&lt;Z$1,$C348&gt;=Y$1),$I348,0)</f>
        <v>0</v>
      </c>
      <c r="Z348" s="0" t="n">
        <f aca="false">IF(AND($D348&lt;AA$1,$C348&gt;=Z$1),$I348,0)</f>
        <v>0</v>
      </c>
      <c r="AA348" s="0" t="n">
        <f aca="false">IF(AND($D348&lt;AB$1,$C348&gt;=AA$1),$I348,0)</f>
        <v>0</v>
      </c>
      <c r="AB348" s="0" t="n">
        <f aca="false">IF(AND($D348&lt;AC$1,$C348&gt;=AB$1),$I348,0)</f>
        <v>0</v>
      </c>
      <c r="AC348" s="0" t="n">
        <f aca="false">IF(AND($D348&lt;AD$1,$C348&gt;=AC$1),$I348,0)</f>
        <v>0</v>
      </c>
      <c r="AD348" s="0" t="n">
        <f aca="false">IF(AND($D348&lt;AE$1,$C348&gt;=AD$1),$I348,0)</f>
        <v>0</v>
      </c>
      <c r="AE348" s="0" t="n">
        <f aca="false">IF(AND($D348&lt;AF$1,$C348&gt;=AE$1),$I348,0)</f>
        <v>0</v>
      </c>
      <c r="AF348" s="0" t="n">
        <f aca="false">IF(AND($D348&lt;AG$1,$C348&gt;=AF$1),$I348,0)</f>
        <v>0</v>
      </c>
      <c r="AG348" s="0" t="n">
        <f aca="false">IF(AND($D348&lt;AH$1,$C348&gt;=AG$1),$I348,0)</f>
        <v>0</v>
      </c>
      <c r="AH348" s="0" t="n">
        <f aca="false">IF(AND($D348&lt;AI$1,$C348&gt;=AH$1),$I348,0)</f>
        <v>0</v>
      </c>
      <c r="AI348" s="0" t="n">
        <f aca="false">IF(AND($D348&lt;AJ$1,$C348&gt;=AI$1),$I348,0)</f>
        <v>0</v>
      </c>
      <c r="AJ348" s="0" t="n">
        <f aca="false">IF(AND($D348&lt;AK$1,$C348&gt;=AJ$1),$I348,0)</f>
        <v>0</v>
      </c>
      <c r="AK348" s="0" t="n">
        <f aca="false">IF(AND($D348&lt;AL$1,$C348&gt;=AK$1),$I348,0)</f>
        <v>0</v>
      </c>
      <c r="AL348" s="0" t="n">
        <f aca="false">IF(AND($D348&lt;AM$1,$C348&gt;=AL$1),$I348,0)</f>
        <v>0</v>
      </c>
      <c r="AM348" s="0" t="n">
        <f aca="false">IF(AND($D348&lt;AN$1,$C348&gt;=AM$1),$I348,0)</f>
        <v>0</v>
      </c>
      <c r="AN348" s="0" t="n">
        <f aca="false">IF(AND($D348&lt;AO$1,$C348&gt;=AN$1),$I348,0)</f>
        <v>0</v>
      </c>
      <c r="AO348" s="0" t="n">
        <f aca="false">IF(AND($D348&lt;AP$1,$C348&gt;=AO$1),$I348,0)</f>
        <v>0</v>
      </c>
      <c r="AP348" s="0" t="n">
        <f aca="false">IF(AND($D348&lt;AQ$1,$C348&gt;=AP$1),$I348,0)</f>
        <v>0</v>
      </c>
      <c r="AQ348" s="0" t="n">
        <f aca="false">IF(AND($D348&lt;AR$1,$C348&gt;=AQ$1),$I348,0)</f>
        <v>0</v>
      </c>
      <c r="AR348" s="0" t="n">
        <f aca="false">IF(AND($D348&lt;AS$1,$C348&gt;=AR$1),$I348,0)</f>
        <v>0</v>
      </c>
      <c r="AS348" s="0" t="n">
        <f aca="false">IF(AND($D348&lt;AT$1,$C348&gt;=AS$1),$I348,0)</f>
        <v>0</v>
      </c>
      <c r="AT348" s="0" t="n">
        <f aca="false">IF(AND($D348&lt;AU$1,$C348&gt;=AT$1),$I348,0)</f>
        <v>0</v>
      </c>
      <c r="AU348" s="0" t="n">
        <f aca="false">IF(AND($D348&lt;AV$1,$C348&gt;=AU$1),$I348,0)</f>
        <v>0</v>
      </c>
      <c r="AV348" s="0" t="n">
        <f aca="false">IF(AND($D348&lt;AW$1,$C348&gt;=AV$1),$I348,0)</f>
        <v>0</v>
      </c>
      <c r="AW348" s="0" t="n">
        <f aca="false">IF(AND($D348&lt;AX$1,$C348&gt;=AW$1),$I348,0)</f>
        <v>0</v>
      </c>
      <c r="AX348" s="0" t="n">
        <f aca="false">IF(AND($D348&lt;AY$1,$C348&gt;=AX$1),$I348,0)</f>
        <v>0</v>
      </c>
      <c r="AY348" s="0" t="n">
        <f aca="false">IF(AND($D348&lt;AZ$1,$C348&gt;=AY$1),$I348,0)</f>
        <v>0</v>
      </c>
      <c r="AZ348" s="0" t="n">
        <f aca="false">IF(AND($D348&lt;BA$1,$C348&gt;=AZ$1),$I348,0)</f>
        <v>0</v>
      </c>
      <c r="BA348" s="0" t="n">
        <f aca="false">IF(AND($D348&lt;BB$1,$C348&gt;=BA$1),$I348,0)</f>
        <v>0</v>
      </c>
      <c r="BB348" s="0" t="n">
        <f aca="false">IF(AND($D348&lt;BC$1,$C348&gt;=BB$1),$I348,0)</f>
        <v>0</v>
      </c>
      <c r="BC348" s="0" t="n">
        <f aca="false">IF(AND($D348&lt;BD$1,$C348&gt;=BC$1),$I348,0)</f>
        <v>0</v>
      </c>
      <c r="BD348" s="0" t="n">
        <f aca="false">IF(AND($D348&lt;BE$1,$C348&gt;=BD$1),$I348,0)</f>
        <v>0</v>
      </c>
      <c r="BE348" s="0" t="n">
        <f aca="false">IF(AND($D348&lt;BF$1,$C348&gt;=BE$1),$I348,0)</f>
        <v>0</v>
      </c>
      <c r="BF348" s="0" t="n">
        <f aca="false">IF(AND($D348&lt;BG$1,$C348&gt;=BF$1),$I348,0)</f>
        <v>0</v>
      </c>
      <c r="BG348" s="0" t="n">
        <f aca="false">IF(AND($D348&lt;BH$1,$C348&gt;=BG$1),$I348,0)</f>
        <v>0</v>
      </c>
      <c r="BH348" s="0" t="n">
        <f aca="false">IF(AND($D348&lt;BI$1,$C348&gt;=BH$1),$I348,0)</f>
        <v>0</v>
      </c>
      <c r="BI348" s="0" t="n">
        <f aca="false">IF(AND($D348&lt;BJ$1,$C348&gt;=BI$1),$I348,0)</f>
        <v>0</v>
      </c>
      <c r="BJ348" s="0" t="n">
        <f aca="false">IF(AND($D348&lt;BK$1,$C348&gt;=BJ$1),$I348,0)</f>
        <v>0</v>
      </c>
      <c r="BK348" s="0" t="n">
        <f aca="false">IF(AND($D348&lt;BL$1,$C348&gt;=BK$1),$I348,0)</f>
        <v>0</v>
      </c>
      <c r="BL348" s="0" t="n">
        <f aca="false">IF(AND($D348&lt;BM$1,$C348&gt;=BL$1),$I348,0)</f>
        <v>0</v>
      </c>
      <c r="BM348" s="0" t="n">
        <f aca="false">IF(AND($D348&lt;BN$1,$C348&gt;=BM$1),$I348,0)</f>
        <v>0</v>
      </c>
      <c r="BN348" s="0" t="n">
        <f aca="false">IF(AND($D348&lt;BO$1,$C348&gt;=BN$1),$I348,0)</f>
        <v>0</v>
      </c>
      <c r="BO348" s="0" t="n">
        <f aca="false">IF(AND($D348&lt;BP$1,$C348&gt;=BO$1),$I348,0)</f>
        <v>0</v>
      </c>
      <c r="BP348" s="0" t="n">
        <f aca="false">IF(AND($D348&lt;BQ$1,$C348&gt;=BP$1),$I348,0)</f>
        <v>0</v>
      </c>
      <c r="BQ348" s="0" t="n">
        <f aca="false">IF(AND($D348&lt;BR$1,$C348&gt;=BQ$1),$I348,0)</f>
        <v>0</v>
      </c>
      <c r="BR348" s="0" t="n">
        <f aca="false">IF(AND($D348&lt;BS$1,$C348&gt;=BR$1),$I348,0)</f>
        <v>0</v>
      </c>
      <c r="BS348" s="0" t="n">
        <f aca="false">IF(AND($D348&lt;BT$1,$C348&gt;=BS$1),$I348,0)</f>
        <v>0</v>
      </c>
      <c r="BT348" s="0" t="n">
        <f aca="false">IF(AND($D348&lt;BU$1,$C348&gt;=BT$1),$I348,0)</f>
        <v>0</v>
      </c>
      <c r="BU348" s="0" t="n">
        <f aca="false">IF(AND($D348&lt;BV$1,$C348&gt;=BU$1),$I348,0)</f>
        <v>0</v>
      </c>
      <c r="BV348" s="0" t="n">
        <f aca="false">IF(AND($D348&lt;BW$1,$C348&gt;=BV$1),$I348,0)</f>
        <v>0</v>
      </c>
      <c r="BW348" s="0" t="n">
        <f aca="false">IF(AND($D348&lt;BX$1,$C348&gt;=BW$1),$I348,0)</f>
        <v>0</v>
      </c>
      <c r="BX348" s="0" t="n">
        <f aca="false">IF(AND($D348&lt;BY$1,$C348&gt;=BX$1),$I348,0)</f>
        <v>0</v>
      </c>
      <c r="BY348" s="0" t="n">
        <f aca="false">IF(AND($D348&lt;BZ$1,$C348&gt;=BY$1),$I348,0)</f>
        <v>0</v>
      </c>
      <c r="BZ348" s="0" t="n">
        <f aca="false">IF(AND($D348&lt;CA$1,$C348&gt;=BZ$1),$I348,0)</f>
        <v>0</v>
      </c>
      <c r="CA348" s="0" t="n">
        <f aca="false">IF(AND($D348&lt;CB$1,$C348&gt;=CA$1),$I348,0)</f>
        <v>0</v>
      </c>
      <c r="CB348" s="0" t="n">
        <f aca="false">IF(AND($D348&lt;CC$1,$C348&gt;=CB$1),$I348,0)</f>
        <v>0</v>
      </c>
      <c r="CC348" s="0" t="n">
        <f aca="false">IF(AND($D348&lt;CD$1,$C348&gt;=CC$1),$I348,0)</f>
        <v>0</v>
      </c>
      <c r="CD348" s="0" t="n">
        <f aca="false">IF(AND($D348&lt;CE$1,$C348&gt;=CD$1),$I348,0)</f>
        <v>0</v>
      </c>
      <c r="CE348" s="0" t="n">
        <f aca="false">IF(AND($D348&lt;CF$1,$C348&gt;=CE$1),$I348,0)</f>
        <v>0</v>
      </c>
      <c r="CF348" s="0" t="n">
        <f aca="false">IF(AND($D348&lt;CG$1,$C348&gt;=CF$1),$I348,0)</f>
        <v>0</v>
      </c>
      <c r="CG348" s="0" t="n">
        <f aca="false">IF(AND($D348&lt;CH$1,$C348&gt;=CG$1),$I348,0)</f>
        <v>0</v>
      </c>
      <c r="CH348" s="0" t="n">
        <f aca="false">IF(AND($D348&lt;CI$1,$C348&gt;=CH$1),$I348,0)</f>
        <v>0</v>
      </c>
      <c r="CI348" s="0" t="n">
        <f aca="false">IF(AND($D348&lt;CJ$1,$C348&gt;=CI$1),$I348,0)</f>
        <v>0</v>
      </c>
      <c r="CJ348" s="0" t="n">
        <f aca="false">IF(AND($D348&lt;CK$1,$C348&gt;=CJ$1),$I348,0)</f>
        <v>0</v>
      </c>
      <c r="CK348" s="0" t="n">
        <f aca="false">IF(AND($D348&lt;CL$1,$C348&gt;=CK$1),$I348,0)</f>
        <v>0</v>
      </c>
      <c r="CL348" s="0" t="n">
        <f aca="false">IF(AND($D348&lt;CM$1,$C348&gt;=CL$1),$I348,0)</f>
        <v>0</v>
      </c>
      <c r="CM348" s="0" t="n">
        <f aca="false">IF(AND($D348&lt;CN$1,$C348&gt;=CM$1),$I348,0)</f>
        <v>0</v>
      </c>
      <c r="CN348" s="0" t="n">
        <f aca="false">IF(AND($D348&lt;CO$1,$C348&gt;=CN$1),$I348,0)</f>
        <v>0</v>
      </c>
      <c r="CO348" s="0" t="n">
        <f aca="false">IF(AND($D348&lt;CP$1,$C348&gt;=CO$1),$I348,0)</f>
        <v>0</v>
      </c>
      <c r="CP348" s="0" t="n">
        <f aca="false">IF(AND($D348&lt;CQ$1,$C348&gt;=CP$1),$I348,0)</f>
        <v>0</v>
      </c>
      <c r="CQ348" s="0" t="n">
        <f aca="false">IF(AND($D348&lt;CR$1,$C348&gt;=CQ$1),$I348,0)</f>
        <v>0</v>
      </c>
      <c r="CR348" s="0" t="n">
        <f aca="false">IF(AND($D348&lt;CS$1,$C348&gt;=CR$1),$I348,0)</f>
        <v>0</v>
      </c>
      <c r="CS348" s="0" t="n">
        <f aca="false">IF(AND($D348&lt;CT$1,$C348&gt;=CS$1),$I348,0)</f>
        <v>0</v>
      </c>
      <c r="CT348" s="0" t="n">
        <f aca="false">IF(AND($D348&lt;CU$1,$C348&gt;=CT$1),$I348,0)</f>
        <v>0</v>
      </c>
      <c r="CU348" s="0" t="n">
        <f aca="false">IF(AND($D348&lt;CV$1,$C348&gt;=CU$1),$I348,0)</f>
        <v>0</v>
      </c>
      <c r="CV348" s="0" t="n">
        <f aca="false">IF(AND($D348&lt;CW$1,$C348&gt;=CV$1),$I348,0)</f>
        <v>0</v>
      </c>
      <c r="CW348" s="0" t="n">
        <f aca="false">IF(AND($D348&lt;CX$1,$C348&gt;=CW$1),$I348,0)</f>
        <v>0</v>
      </c>
      <c r="CX348" s="0" t="n">
        <f aca="false">IF(AND($D348&lt;CY$1,$C348&gt;=CX$1),$I348,0)</f>
        <v>0</v>
      </c>
      <c r="CY348" s="0" t="n">
        <f aca="false">IF(AND($D348&lt;CZ$1,$C348&gt;=CY$1),$I348,0)</f>
        <v>0</v>
      </c>
      <c r="CZ348" s="0" t="n">
        <f aca="false">IF(AND($D348&lt;DA$1,$C348&gt;=CZ$1),$I348,0)</f>
        <v>0</v>
      </c>
      <c r="DA348" s="0" t="n">
        <f aca="false">IF(AND($D348&lt;DB$1,$C348&gt;=DA$1),$I348,0)</f>
        <v>0</v>
      </c>
      <c r="DB348" s="0" t="n">
        <f aca="false">IF(AND($D348&lt;DC$1,$C348&gt;=DB$1),$I348,0)</f>
        <v>0</v>
      </c>
      <c r="DC348" s="0" t="n">
        <f aca="false">IF(AND($D348&lt;DD$1,$C348&gt;=DC$1),$I348,0)</f>
        <v>0</v>
      </c>
      <c r="DD348" s="0" t="n">
        <f aca="false">IF(AND($D348&lt;DE$1,$C348&gt;=DD$1),$I348,0)</f>
        <v>0</v>
      </c>
      <c r="DE348" s="0" t="n">
        <f aca="false">IF(AND($D348&lt;DF$1,$C348&gt;=DE$1),$I348,0)</f>
        <v>0</v>
      </c>
      <c r="DF348" s="0" t="n">
        <f aca="false">IF(AND($D348&lt;DG$1,$C348&gt;=DF$1),$I348,0)</f>
        <v>0</v>
      </c>
      <c r="DG348" s="0" t="n">
        <f aca="false">IF(AND($D348&lt;DH$1,$C348&gt;=DG$1),$I348,0)</f>
        <v>0</v>
      </c>
      <c r="DH348" s="0" t="n">
        <f aca="false">IF(AND($D348&lt;DI$1,$C348&gt;=DH$1),$I348,0)</f>
        <v>0</v>
      </c>
      <c r="DI348" s="0" t="n">
        <f aca="false">IF(AND($D348&lt;DJ$1,$C348&gt;=DI$1),$I348,0)</f>
        <v>0</v>
      </c>
      <c r="DJ348" s="0" t="n">
        <f aca="false">IF(AND($D348&lt;DK$1,$C348&gt;=DJ$1),$I348,0)</f>
        <v>0</v>
      </c>
      <c r="DK348" s="0" t="n">
        <f aca="false">IF(AND($D348&lt;DL$1,$C348&gt;=DK$1),$I348,0)</f>
        <v>0</v>
      </c>
      <c r="DL348" s="0" t="n">
        <f aca="false">IF(AND($D348&lt;DM$1,$C348&gt;=DL$1),$I348,0)</f>
        <v>0</v>
      </c>
      <c r="DM348" s="0" t="n">
        <f aca="false">IF(AND($D348&lt;DN$1,$C348&gt;=DM$1),$I348,0)</f>
        <v>0</v>
      </c>
      <c r="DN348" s="0" t="n">
        <f aca="false">IF(AND($D348&lt;DO$1,$C348&gt;=DN$1),$I348,0)</f>
        <v>0</v>
      </c>
      <c r="DO348" s="0" t="n">
        <f aca="false">IF(AND($D348&lt;DP$1,$C348&gt;=DO$1),$I348,0)</f>
        <v>0</v>
      </c>
      <c r="DP348" s="0" t="n">
        <f aca="false">IF(AND($D348&lt;DQ$1,$C348&gt;=DP$1),$I348,0)</f>
        <v>0</v>
      </c>
      <c r="DQ348" s="0" t="n">
        <f aca="false">IF(AND($D348&lt;DR$1,$C348&gt;=DQ$1),$I348,0)</f>
        <v>0</v>
      </c>
      <c r="DR348" s="0" t="n">
        <f aca="false">IF(AND($D348&lt;DS$1,$C348&gt;=DR$1),$I348,0)</f>
        <v>0</v>
      </c>
      <c r="DS348" s="0" t="n">
        <f aca="false">IF(AND($D348&lt;DT$1,$C348&gt;=DS$1),$I348,0)</f>
        <v>0</v>
      </c>
      <c r="DT348" s="0" t="n">
        <f aca="false">IF(AND($D348&lt;DU$1,$C348&gt;=DT$1),$I348,0)</f>
        <v>0</v>
      </c>
      <c r="DU348" s="0" t="n">
        <f aca="false">IF(AND($D348&lt;DV$1,$C348&gt;=DU$1),$I348,0)</f>
        <v>0</v>
      </c>
      <c r="DV348" s="0" t="n">
        <f aca="false">IF(AND($D348&lt;DW$1,$C348&gt;=DV$1),$I348,0)</f>
        <v>0</v>
      </c>
      <c r="DW348" s="0" t="n">
        <f aca="false">IF(AND($D348&lt;DX$1,$C348&gt;=DW$1),$I348,0)</f>
        <v>0</v>
      </c>
      <c r="DX348" s="0" t="n">
        <f aca="false">IF(AND($D348&lt;DY$1,$C348&gt;=DX$1),$I348,0)</f>
        <v>0</v>
      </c>
      <c r="DY348" s="0" t="n">
        <f aca="false">IF(AND($D348&lt;DZ$1,$C348&gt;=DY$1),$I348,0)</f>
        <v>0</v>
      </c>
      <c r="DZ348" s="0" t="n">
        <f aca="false">IF(AND($D348&lt;EA$1,$C348&gt;=DZ$1),$I348,0)</f>
        <v>0</v>
      </c>
      <c r="EA348" s="0" t="n">
        <f aca="false">IF(AND($D348&lt;EB$1,$C348&gt;=EA$1),$I348,0)</f>
        <v>0</v>
      </c>
      <c r="EB348" s="0" t="n">
        <f aca="false">IF(AND($D348&lt;EC$1,$C348&gt;=EB$1),$I348,0)</f>
        <v>0</v>
      </c>
      <c r="EC348" s="0" t="n">
        <f aca="false">IF(AND($D348&lt;ED$1,$C348&gt;=EC$1),$I348,0)</f>
        <v>0</v>
      </c>
      <c r="ED348" s="0" t="n">
        <f aca="false">IF(AND($D348&lt;EE$1,$C348&gt;=ED$1),$I348,0)</f>
        <v>0</v>
      </c>
      <c r="EE348" s="0" t="n">
        <f aca="false">IF(AND($D348&lt;EF$1,$C348&gt;=EE$1),$I348,0)</f>
        <v>0.707948885877869</v>
      </c>
      <c r="EF348" s="0" t="n">
        <f aca="false">IF(AND($D348&lt;EG$1,$C348&gt;=EF$1),$I348,0)</f>
        <v>0.707948885877869</v>
      </c>
      <c r="EG348" s="0" t="n">
        <f aca="false">IF(AND($D348&lt;EH$1,$C348&gt;=EG$1),$I348,0)</f>
        <v>0.707948885877869</v>
      </c>
      <c r="EH348" s="0" t="n">
        <f aca="false">IF(AND($D348&lt;EI$1,$C348&gt;=EH$1),$I348,0)</f>
        <v>0.707948885877869</v>
      </c>
      <c r="EI348" s="0" t="n">
        <f aca="false">IF(AND($D348&lt;EJ$1,$C348&gt;=EI$1),$I348,0)</f>
        <v>0.707948885877869</v>
      </c>
      <c r="EJ348" s="0" t="n">
        <f aca="false">IF(AND($D348&lt;EK$1,$C348&gt;=EJ$1),$I348,0)</f>
        <v>0.707948885877869</v>
      </c>
      <c r="EK348" s="0" t="n">
        <f aca="false">IF(AND($D348&lt;EL$1,$C348&gt;=EK$1),$I348,0)</f>
        <v>0.707948885877869</v>
      </c>
      <c r="EL348" s="0" t="n">
        <f aca="false">IF(AND($D348&lt;EM$1,$C348&gt;=EL$1),$I348,0)</f>
        <v>0.707948885877869</v>
      </c>
      <c r="EM348" s="0" t="n">
        <f aca="false">IF(AND($D348&lt;EN$1,$C348&gt;=EM$1),$I348,0)</f>
        <v>0.707948885877869</v>
      </c>
      <c r="EN348" s="0" t="n">
        <f aca="false">IF(AND($D348&lt;EO$1,$C348&gt;=EN$1),$I348,0)</f>
        <v>0.707948885877869</v>
      </c>
      <c r="EO348" s="0" t="n">
        <f aca="false">IF(AND($D348&lt;EP$1,$C348&gt;=EO$1),$I348,0)</f>
        <v>0.707948885877869</v>
      </c>
      <c r="EP348" s="0" t="n">
        <f aca="false">IF(AND($D348&lt;EQ$1,$C348&gt;=EP$1),$I348,0)</f>
        <v>0.707948885877869</v>
      </c>
      <c r="EQ348" s="0" t="n">
        <f aca="false">IF(AND($D348&lt;ER$1,$C348&gt;=EQ$1),$I348,0)</f>
        <v>0.707948885877869</v>
      </c>
      <c r="ER348" s="0" t="n">
        <f aca="false">IF(AND($D348&lt;ES$1,$C348&gt;=ER$1),$I348,0)</f>
        <v>0.707948885877869</v>
      </c>
      <c r="ES348" s="0" t="n">
        <f aca="false">IF(AND($D348&lt;ET$1,$C348&gt;=ES$1),$I348,0)</f>
        <v>0</v>
      </c>
      <c r="ET348" s="0" t="n">
        <f aca="false">IF(AND($D348&lt;EU$1,$C348&gt;=ET$1),$I348,0)</f>
        <v>0</v>
      </c>
      <c r="EU348" s="0" t="n">
        <f aca="false">IF(AND($D348&lt;EV$1,$C348&gt;=EU$1),$I348,0)</f>
        <v>0</v>
      </c>
      <c r="EV348" s="0" t="n">
        <f aca="false">IF(AND($D348&lt;EW$1,$C348&gt;=EV$1),$I348,0)</f>
        <v>0</v>
      </c>
      <c r="EW348" s="0" t="n">
        <f aca="false">IF(AND($D348&lt;EX$1,$C348&gt;=EW$1),$I348,0)</f>
        <v>0</v>
      </c>
      <c r="EX348" s="0" t="n">
        <f aca="false">IF(AND($D348&lt;EY$1,$C348&gt;=EX$1),$I348,0)</f>
        <v>0</v>
      </c>
      <c r="EY348" s="0" t="n">
        <f aca="false">IF(AND($D348&lt;EZ$1,$C348&gt;=EY$1),$I348,0)</f>
        <v>0</v>
      </c>
      <c r="EZ348" s="0" t="n">
        <f aca="false">IF(AND($D348&lt;FA$1,$C348&gt;=EZ$1),$I348,0)</f>
        <v>0</v>
      </c>
      <c r="FA348" s="0" t="n">
        <f aca="false">IF(AND($D348&lt;FB$1,$C348&gt;=FA$1),$I348,0)</f>
        <v>0</v>
      </c>
      <c r="FB348" s="0" t="n">
        <f aca="false">IF(AND($D348&lt;FC$1,$C348&gt;=FB$1),$I348,0)</f>
        <v>0</v>
      </c>
      <c r="FC348" s="0" t="n">
        <f aca="false">IF(AND($D348&lt;FD$1,$C348&gt;=FC$1),$I348,0)</f>
        <v>0</v>
      </c>
      <c r="FD348" s="0" t="n">
        <f aca="false">IF(AND($D348&lt;FE$1,$C348&gt;=FD$1),$I348,0)</f>
        <v>0</v>
      </c>
      <c r="FE348" s="0" t="n">
        <f aca="false">IF(AND($D348&lt;FF$1,$C348&gt;=FE$1),$I348,0)</f>
        <v>0</v>
      </c>
      <c r="FF348" s="0" t="n">
        <f aca="false">IF(AND($D348&lt;FG$1,$C348&gt;=FF$1),$I348,0)</f>
        <v>0</v>
      </c>
      <c r="FG348" s="0" t="n">
        <f aca="false">IF(AND($D348&lt;FH$1,$C348&gt;=FG$1),$I348,0)</f>
        <v>0</v>
      </c>
      <c r="FH348" s="0" t="n">
        <f aca="false">IF(AND($D348&lt;FI$1,$C348&gt;=FH$1),$I348,0)</f>
        <v>0</v>
      </c>
      <c r="FI348" s="0" t="n">
        <f aca="false">IF(AND($D348&lt;FJ$1,$C348&gt;=FI$1),$I348,0)</f>
        <v>0</v>
      </c>
      <c r="FJ348" s="0" t="n">
        <f aca="false">IF(AND($D348&lt;FK$1,$C348&gt;=FJ$1),$I348,0)</f>
        <v>0</v>
      </c>
      <c r="FK348" s="0" t="n">
        <f aca="false">IF(AND($D348&lt;FL$1,$C348&gt;=FK$1),$I348,0)</f>
        <v>0</v>
      </c>
      <c r="FL348" s="0" t="n">
        <f aca="false">IF(AND($D348&lt;FM$1,$C348&gt;=FL$1),$I348,0)</f>
        <v>0</v>
      </c>
      <c r="FM348" s="0" t="n">
        <f aca="false">IF(AND($D348&lt;FN$1,$C348&gt;=FM$1),$I348,0)</f>
        <v>0</v>
      </c>
      <c r="FN348" s="0" t="n">
        <f aca="false">IF(AND($D348&lt;FO$1,$C348&gt;=FN$1),$I348,0)</f>
        <v>0</v>
      </c>
      <c r="FO348" s="0" t="n">
        <f aca="false">IF(AND($D348&lt;FP$1,$C348&gt;=FO$1),$I348,0)</f>
        <v>0</v>
      </c>
      <c r="FP348" s="0" t="n">
        <f aca="false">IF(AND($D348&lt;FQ$1,$C348&gt;=FP$1),$I348,0)</f>
        <v>0</v>
      </c>
      <c r="FQ348" s="0" t="n">
        <f aca="false">IF(AND($D348&lt;FR$1,$C348&gt;=FQ$1),$I348,0)</f>
        <v>0</v>
      </c>
      <c r="FR348" s="0" t="n">
        <f aca="false">IF(AND($D348&lt;FS$1,$C348&gt;=FR$1),$I348,0)</f>
        <v>0</v>
      </c>
      <c r="FS348" s="0" t="n">
        <f aca="false">IF(AND($D348&lt;FT$1,$C348&gt;=FS$1),$I348,0)</f>
        <v>0</v>
      </c>
      <c r="FT348" s="0" t="n">
        <f aca="false">IF(AND($D348&lt;FU$1,$C348&gt;=FT$1),$I348,0)</f>
        <v>0</v>
      </c>
      <c r="FU348" s="0" t="n">
        <f aca="false">IF(AND($D348&lt;FV$1,$C348&gt;=FU$1),$I348,0)</f>
        <v>0</v>
      </c>
      <c r="FV348" s="0" t="n">
        <f aca="false">IF(AND($D348&lt;FW$1,$C348&gt;=FV$1),$I348,0)</f>
        <v>0</v>
      </c>
      <c r="FW348" s="0" t="n">
        <f aca="false">IF(AND($D348&lt;FX$1,$C348&gt;=FW$1),$I348,0)</f>
        <v>0</v>
      </c>
      <c r="FX348" s="0" t="n">
        <f aca="false">IF(AND($D348&lt;FY$1,$C348&gt;=FX$1),$I348,0)</f>
        <v>0</v>
      </c>
      <c r="FY348" s="0" t="n">
        <f aca="false">IF(AND($D348&lt;FZ$1,$C348&gt;=FY$1),$I348,0)</f>
        <v>0</v>
      </c>
      <c r="FZ348" s="0" t="n">
        <f aca="false">IF(AND($D348&lt;GA$1,$C348&gt;=FZ$1),$I348,0)</f>
        <v>0</v>
      </c>
      <c r="GA348" s="0" t="n">
        <f aca="false">IF(AND($D348&lt;GB$1,$C348&gt;=GA$1),$I348,0)</f>
        <v>0</v>
      </c>
      <c r="GB348" s="0" t="n">
        <f aca="false">IF(AND($D348&lt;GC$1,$C348&gt;=GB$1),$I348,0)</f>
        <v>0</v>
      </c>
      <c r="GC348" s="0" t="n">
        <f aca="false">IF(AND($D348&lt;GD$1,$C348&gt;=GC$1),$I348,0)</f>
        <v>0</v>
      </c>
      <c r="GD348" s="0" t="n">
        <f aca="false">IF(AND($D348&lt;GE$1,$C348&gt;=GD$1),$I348,0)</f>
        <v>0</v>
      </c>
      <c r="GE348" s="0" t="n">
        <f aca="false">IF(AND($D348&lt;GF$1,$C348&gt;=GE$1),$I348,0)</f>
        <v>0</v>
      </c>
      <c r="GF348" s="0" t="n">
        <f aca="false">IF(AND($D348&lt;GG$1,$C348&gt;=GF$1),$I348,0)</f>
        <v>0</v>
      </c>
      <c r="GG348" s="0" t="n">
        <f aca="false">IF(AND($D348&lt;GH$1,$C348&gt;=GG$1),$I348,0)</f>
        <v>0</v>
      </c>
      <c r="GH348" s="0" t="n">
        <f aca="false">IF(AND($D348&lt;GI$1,$C348&gt;=GH$1),$I348,0)</f>
        <v>0</v>
      </c>
      <c r="GI348" s="0" t="n">
        <f aca="false">IF(AND($D348&lt;GJ$1,$C348&gt;=GI$1),$I348,0)</f>
        <v>0</v>
      </c>
      <c r="GJ348" s="0" t="n">
        <f aca="false">IF(AND($D348&lt;GK$1,$C348&gt;=GJ$1),$I348,0)</f>
        <v>0</v>
      </c>
      <c r="GK348" s="0" t="n">
        <f aca="false">IF(AND($D348&lt;GL$1,$C348&gt;=GK$1),$I348,0)</f>
        <v>0</v>
      </c>
      <c r="GL348" s="0" t="n">
        <f aca="false">IF(AND($D348&lt;GM$1,$C348&gt;=GL$1),$I348,0)</f>
        <v>0</v>
      </c>
      <c r="GM348" s="0" t="n">
        <f aca="false">IF(AND($D348&lt;GN$1,$C348&gt;=GM$1),$I348,0)</f>
        <v>0</v>
      </c>
      <c r="GN348" s="0" t="n">
        <f aca="false">IF(AND($D348&lt;GO$1,$C348&gt;=GN$1),$I348,0)</f>
        <v>0</v>
      </c>
      <c r="GO348" s="0" t="n">
        <f aca="false">IF(AND($D348&lt;GP$1,$C348&gt;=GO$1),$I348,0)</f>
        <v>0</v>
      </c>
      <c r="GP348" s="0" t="n">
        <f aca="false">IF(AND($D348&lt;GQ$1,$C348&gt;=GP$1),$I348,0)</f>
        <v>0</v>
      </c>
      <c r="GQ348" s="0" t="n">
        <f aca="false">IF(AND($D348&lt;GR$1,$C348&gt;=GQ$1),$I348,0)</f>
        <v>0</v>
      </c>
      <c r="GR348" s="0" t="n">
        <f aca="false">IF(AND($D348&lt;GS$1,$C348&gt;=GR$1),$I348,0)</f>
        <v>0</v>
      </c>
      <c r="GS348" s="0" t="n">
        <f aca="false">IF(AND($D348&lt;GT$1,$C348&gt;=GS$1),$I348,0)</f>
        <v>0</v>
      </c>
    </row>
    <row r="349" customFormat="false" ht="12.75" hidden="false" customHeight="false" outlineLevel="0" collapsed="false">
      <c r="A349" s="1" t="n">
        <v>38856</v>
      </c>
      <c r="B349" s="0" t="n">
        <v>1261.81</v>
      </c>
      <c r="C349" s="0" t="n">
        <v>1272.15</v>
      </c>
      <c r="D349" s="0" t="n">
        <v>1256.28</v>
      </c>
      <c r="E349" s="0" t="n">
        <v>1267.03</v>
      </c>
      <c r="F349" s="0" t="n">
        <v>2982299904</v>
      </c>
      <c r="G349" s="0" t="n">
        <v>1267.03</v>
      </c>
      <c r="H349" s="0" t="n">
        <f aca="false">H350+1</f>
        <v>42</v>
      </c>
      <c r="I349" s="0" t="n">
        <f aca="false">0.008*POWER((1-0.008),H349)/0.008</f>
        <v>0.713658151086562</v>
      </c>
      <c r="J349" s="0" t="n">
        <f aca="false">IF(AND($D349&lt;K$1,$C349&gt;=J$1),$I349,0)</f>
        <v>0</v>
      </c>
      <c r="K349" s="0" t="n">
        <f aca="false">IF(AND($D349&lt;L$1,$C349&gt;=K$1),$I349,0)</f>
        <v>0</v>
      </c>
      <c r="L349" s="0" t="n">
        <f aca="false">IF(AND($D349&lt;M$1,$C349&gt;=L$1),$I349,0)</f>
        <v>0</v>
      </c>
      <c r="M349" s="0" t="n">
        <f aca="false">IF(AND($D349&lt;N$1,$C349&gt;=M$1),$I349,0)</f>
        <v>0</v>
      </c>
      <c r="N349" s="0" t="n">
        <f aca="false">IF(AND($D349&lt;O$1,$C349&gt;=N$1),$I349,0)</f>
        <v>0</v>
      </c>
      <c r="O349" s="0" t="n">
        <f aca="false">IF(AND($D349&lt;P$1,$C349&gt;=O$1),$I349,0)</f>
        <v>0</v>
      </c>
      <c r="P349" s="0" t="n">
        <f aca="false">IF(AND($D349&lt;Q$1,$C349&gt;=P$1),$I349,0)</f>
        <v>0</v>
      </c>
      <c r="Q349" s="0" t="n">
        <f aca="false">IF(AND($D349&lt;R$1,$C349&gt;=Q$1),$I349,0)</f>
        <v>0</v>
      </c>
      <c r="R349" s="0" t="n">
        <f aca="false">IF(AND($D349&lt;S$1,$C349&gt;=R$1),$I349,0)</f>
        <v>0</v>
      </c>
      <c r="S349" s="0" t="n">
        <f aca="false">IF(AND($D349&lt;T$1,$C349&gt;=S$1),$I349,0)</f>
        <v>0</v>
      </c>
      <c r="T349" s="0" t="n">
        <f aca="false">IF(AND($D349&lt;U$1,$C349&gt;=T$1),$I349,0)</f>
        <v>0</v>
      </c>
      <c r="U349" s="0" t="n">
        <f aca="false">IF(AND($D349&lt;V$1,$C349&gt;=U$1),$I349,0)</f>
        <v>0</v>
      </c>
      <c r="V349" s="0" t="n">
        <f aca="false">IF(AND($D349&lt;W$1,$C349&gt;=V$1),$I349,0)</f>
        <v>0</v>
      </c>
      <c r="W349" s="0" t="n">
        <f aca="false">IF(AND($D349&lt;X$1,$C349&gt;=W$1),$I349,0)</f>
        <v>0</v>
      </c>
      <c r="X349" s="0" t="n">
        <f aca="false">IF(AND($D349&lt;Y$1,$C349&gt;=X$1),$I349,0)</f>
        <v>0</v>
      </c>
      <c r="Y349" s="0" t="n">
        <f aca="false">IF(AND($D349&lt;Z$1,$C349&gt;=Y$1),$I349,0)</f>
        <v>0</v>
      </c>
      <c r="Z349" s="0" t="n">
        <f aca="false">IF(AND($D349&lt;AA$1,$C349&gt;=Z$1),$I349,0)</f>
        <v>0</v>
      </c>
      <c r="AA349" s="0" t="n">
        <f aca="false">IF(AND($D349&lt;AB$1,$C349&gt;=AA$1),$I349,0)</f>
        <v>0</v>
      </c>
      <c r="AB349" s="0" t="n">
        <f aca="false">IF(AND($D349&lt;AC$1,$C349&gt;=AB$1),$I349,0)</f>
        <v>0</v>
      </c>
      <c r="AC349" s="0" t="n">
        <f aca="false">IF(AND($D349&lt;AD$1,$C349&gt;=AC$1),$I349,0)</f>
        <v>0</v>
      </c>
      <c r="AD349" s="0" t="n">
        <f aca="false">IF(AND($D349&lt;AE$1,$C349&gt;=AD$1),$I349,0)</f>
        <v>0</v>
      </c>
      <c r="AE349" s="0" t="n">
        <f aca="false">IF(AND($D349&lt;AF$1,$C349&gt;=AE$1),$I349,0)</f>
        <v>0</v>
      </c>
      <c r="AF349" s="0" t="n">
        <f aca="false">IF(AND($D349&lt;AG$1,$C349&gt;=AF$1),$I349,0)</f>
        <v>0</v>
      </c>
      <c r="AG349" s="0" t="n">
        <f aca="false">IF(AND($D349&lt;AH$1,$C349&gt;=AG$1),$I349,0)</f>
        <v>0</v>
      </c>
      <c r="AH349" s="0" t="n">
        <f aca="false">IF(AND($D349&lt;AI$1,$C349&gt;=AH$1),$I349,0)</f>
        <v>0</v>
      </c>
      <c r="AI349" s="0" t="n">
        <f aca="false">IF(AND($D349&lt;AJ$1,$C349&gt;=AI$1),$I349,0)</f>
        <v>0</v>
      </c>
      <c r="AJ349" s="0" t="n">
        <f aca="false">IF(AND($D349&lt;AK$1,$C349&gt;=AJ$1),$I349,0)</f>
        <v>0</v>
      </c>
      <c r="AK349" s="0" t="n">
        <f aca="false">IF(AND($D349&lt;AL$1,$C349&gt;=AK$1),$I349,0)</f>
        <v>0</v>
      </c>
      <c r="AL349" s="0" t="n">
        <f aca="false">IF(AND($D349&lt;AM$1,$C349&gt;=AL$1),$I349,0)</f>
        <v>0</v>
      </c>
      <c r="AM349" s="0" t="n">
        <f aca="false">IF(AND($D349&lt;AN$1,$C349&gt;=AM$1),$I349,0)</f>
        <v>0</v>
      </c>
      <c r="AN349" s="0" t="n">
        <f aca="false">IF(AND($D349&lt;AO$1,$C349&gt;=AN$1),$I349,0)</f>
        <v>0</v>
      </c>
      <c r="AO349" s="0" t="n">
        <f aca="false">IF(AND($D349&lt;AP$1,$C349&gt;=AO$1),$I349,0)</f>
        <v>0</v>
      </c>
      <c r="AP349" s="0" t="n">
        <f aca="false">IF(AND($D349&lt;AQ$1,$C349&gt;=AP$1),$I349,0)</f>
        <v>0</v>
      </c>
      <c r="AQ349" s="0" t="n">
        <f aca="false">IF(AND($D349&lt;AR$1,$C349&gt;=AQ$1),$I349,0)</f>
        <v>0</v>
      </c>
      <c r="AR349" s="0" t="n">
        <f aca="false">IF(AND($D349&lt;AS$1,$C349&gt;=AR$1),$I349,0)</f>
        <v>0</v>
      </c>
      <c r="AS349" s="0" t="n">
        <f aca="false">IF(AND($D349&lt;AT$1,$C349&gt;=AS$1),$I349,0)</f>
        <v>0</v>
      </c>
      <c r="AT349" s="0" t="n">
        <f aca="false">IF(AND($D349&lt;AU$1,$C349&gt;=AT$1),$I349,0)</f>
        <v>0</v>
      </c>
      <c r="AU349" s="0" t="n">
        <f aca="false">IF(AND($D349&lt;AV$1,$C349&gt;=AU$1),$I349,0)</f>
        <v>0</v>
      </c>
      <c r="AV349" s="0" t="n">
        <f aca="false">IF(AND($D349&lt;AW$1,$C349&gt;=AV$1),$I349,0)</f>
        <v>0</v>
      </c>
      <c r="AW349" s="0" t="n">
        <f aca="false">IF(AND($D349&lt;AX$1,$C349&gt;=AW$1),$I349,0)</f>
        <v>0</v>
      </c>
      <c r="AX349" s="0" t="n">
        <f aca="false">IF(AND($D349&lt;AY$1,$C349&gt;=AX$1),$I349,0)</f>
        <v>0</v>
      </c>
      <c r="AY349" s="0" t="n">
        <f aca="false">IF(AND($D349&lt;AZ$1,$C349&gt;=AY$1),$I349,0)</f>
        <v>0</v>
      </c>
      <c r="AZ349" s="0" t="n">
        <f aca="false">IF(AND($D349&lt;BA$1,$C349&gt;=AZ$1),$I349,0)</f>
        <v>0</v>
      </c>
      <c r="BA349" s="0" t="n">
        <f aca="false">IF(AND($D349&lt;BB$1,$C349&gt;=BA$1),$I349,0)</f>
        <v>0</v>
      </c>
      <c r="BB349" s="0" t="n">
        <f aca="false">IF(AND($D349&lt;BC$1,$C349&gt;=BB$1),$I349,0)</f>
        <v>0</v>
      </c>
      <c r="BC349" s="0" t="n">
        <f aca="false">IF(AND($D349&lt;BD$1,$C349&gt;=BC$1),$I349,0)</f>
        <v>0</v>
      </c>
      <c r="BD349" s="0" t="n">
        <f aca="false">IF(AND($D349&lt;BE$1,$C349&gt;=BD$1),$I349,0)</f>
        <v>0</v>
      </c>
      <c r="BE349" s="0" t="n">
        <f aca="false">IF(AND($D349&lt;BF$1,$C349&gt;=BE$1),$I349,0)</f>
        <v>0</v>
      </c>
      <c r="BF349" s="0" t="n">
        <f aca="false">IF(AND($D349&lt;BG$1,$C349&gt;=BF$1),$I349,0)</f>
        <v>0</v>
      </c>
      <c r="BG349" s="0" t="n">
        <f aca="false">IF(AND($D349&lt;BH$1,$C349&gt;=BG$1),$I349,0)</f>
        <v>0</v>
      </c>
      <c r="BH349" s="0" t="n">
        <f aca="false">IF(AND($D349&lt;BI$1,$C349&gt;=BH$1),$I349,0)</f>
        <v>0</v>
      </c>
      <c r="BI349" s="0" t="n">
        <f aca="false">IF(AND($D349&lt;BJ$1,$C349&gt;=BI$1),$I349,0)</f>
        <v>0</v>
      </c>
      <c r="BJ349" s="0" t="n">
        <f aca="false">IF(AND($D349&lt;BK$1,$C349&gt;=BJ$1),$I349,0)</f>
        <v>0</v>
      </c>
      <c r="BK349" s="0" t="n">
        <f aca="false">IF(AND($D349&lt;BL$1,$C349&gt;=BK$1),$I349,0)</f>
        <v>0</v>
      </c>
      <c r="BL349" s="0" t="n">
        <f aca="false">IF(AND($D349&lt;BM$1,$C349&gt;=BL$1),$I349,0)</f>
        <v>0</v>
      </c>
      <c r="BM349" s="0" t="n">
        <f aca="false">IF(AND($D349&lt;BN$1,$C349&gt;=BM$1),$I349,0)</f>
        <v>0</v>
      </c>
      <c r="BN349" s="0" t="n">
        <f aca="false">IF(AND($D349&lt;BO$1,$C349&gt;=BN$1),$I349,0)</f>
        <v>0</v>
      </c>
      <c r="BO349" s="0" t="n">
        <f aca="false">IF(AND($D349&lt;BP$1,$C349&gt;=BO$1),$I349,0)</f>
        <v>0</v>
      </c>
      <c r="BP349" s="0" t="n">
        <f aca="false">IF(AND($D349&lt;BQ$1,$C349&gt;=BP$1),$I349,0)</f>
        <v>0</v>
      </c>
      <c r="BQ349" s="0" t="n">
        <f aca="false">IF(AND($D349&lt;BR$1,$C349&gt;=BQ$1),$I349,0)</f>
        <v>0</v>
      </c>
      <c r="BR349" s="0" t="n">
        <f aca="false">IF(AND($D349&lt;BS$1,$C349&gt;=BR$1),$I349,0)</f>
        <v>0</v>
      </c>
      <c r="BS349" s="0" t="n">
        <f aca="false">IF(AND($D349&lt;BT$1,$C349&gt;=BS$1),$I349,0)</f>
        <v>0</v>
      </c>
      <c r="BT349" s="0" t="n">
        <f aca="false">IF(AND($D349&lt;BU$1,$C349&gt;=BT$1),$I349,0)</f>
        <v>0</v>
      </c>
      <c r="BU349" s="0" t="n">
        <f aca="false">IF(AND($D349&lt;BV$1,$C349&gt;=BU$1),$I349,0)</f>
        <v>0</v>
      </c>
      <c r="BV349" s="0" t="n">
        <f aca="false">IF(AND($D349&lt;BW$1,$C349&gt;=BV$1),$I349,0)</f>
        <v>0</v>
      </c>
      <c r="BW349" s="0" t="n">
        <f aca="false">IF(AND($D349&lt;BX$1,$C349&gt;=BW$1),$I349,0)</f>
        <v>0</v>
      </c>
      <c r="BX349" s="0" t="n">
        <f aca="false">IF(AND($D349&lt;BY$1,$C349&gt;=BX$1),$I349,0)</f>
        <v>0</v>
      </c>
      <c r="BY349" s="0" t="n">
        <f aca="false">IF(AND($D349&lt;BZ$1,$C349&gt;=BY$1),$I349,0)</f>
        <v>0</v>
      </c>
      <c r="BZ349" s="0" t="n">
        <f aca="false">IF(AND($D349&lt;CA$1,$C349&gt;=BZ$1),$I349,0)</f>
        <v>0</v>
      </c>
      <c r="CA349" s="0" t="n">
        <f aca="false">IF(AND($D349&lt;CB$1,$C349&gt;=CA$1),$I349,0)</f>
        <v>0</v>
      </c>
      <c r="CB349" s="0" t="n">
        <f aca="false">IF(AND($D349&lt;CC$1,$C349&gt;=CB$1),$I349,0)</f>
        <v>0</v>
      </c>
      <c r="CC349" s="0" t="n">
        <f aca="false">IF(AND($D349&lt;CD$1,$C349&gt;=CC$1),$I349,0)</f>
        <v>0</v>
      </c>
      <c r="CD349" s="0" t="n">
        <f aca="false">IF(AND($D349&lt;CE$1,$C349&gt;=CD$1),$I349,0)</f>
        <v>0</v>
      </c>
      <c r="CE349" s="0" t="n">
        <f aca="false">IF(AND($D349&lt;CF$1,$C349&gt;=CE$1),$I349,0)</f>
        <v>0</v>
      </c>
      <c r="CF349" s="0" t="n">
        <f aca="false">IF(AND($D349&lt;CG$1,$C349&gt;=CF$1),$I349,0)</f>
        <v>0</v>
      </c>
      <c r="CG349" s="0" t="n">
        <f aca="false">IF(AND($D349&lt;CH$1,$C349&gt;=CG$1),$I349,0)</f>
        <v>0</v>
      </c>
      <c r="CH349" s="0" t="n">
        <f aca="false">IF(AND($D349&lt;CI$1,$C349&gt;=CH$1),$I349,0)</f>
        <v>0</v>
      </c>
      <c r="CI349" s="0" t="n">
        <f aca="false">IF(AND($D349&lt;CJ$1,$C349&gt;=CI$1),$I349,0)</f>
        <v>0</v>
      </c>
      <c r="CJ349" s="0" t="n">
        <f aca="false">IF(AND($D349&lt;CK$1,$C349&gt;=CJ$1),$I349,0)</f>
        <v>0</v>
      </c>
      <c r="CK349" s="0" t="n">
        <f aca="false">IF(AND($D349&lt;CL$1,$C349&gt;=CK$1),$I349,0)</f>
        <v>0</v>
      </c>
      <c r="CL349" s="0" t="n">
        <f aca="false">IF(AND($D349&lt;CM$1,$C349&gt;=CL$1),$I349,0)</f>
        <v>0</v>
      </c>
      <c r="CM349" s="0" t="n">
        <f aca="false">IF(AND($D349&lt;CN$1,$C349&gt;=CM$1),$I349,0)</f>
        <v>0</v>
      </c>
      <c r="CN349" s="0" t="n">
        <f aca="false">IF(AND($D349&lt;CO$1,$C349&gt;=CN$1),$I349,0)</f>
        <v>0</v>
      </c>
      <c r="CO349" s="0" t="n">
        <f aca="false">IF(AND($D349&lt;CP$1,$C349&gt;=CO$1),$I349,0)</f>
        <v>0</v>
      </c>
      <c r="CP349" s="0" t="n">
        <f aca="false">IF(AND($D349&lt;CQ$1,$C349&gt;=CP$1),$I349,0)</f>
        <v>0</v>
      </c>
      <c r="CQ349" s="0" t="n">
        <f aca="false">IF(AND($D349&lt;CR$1,$C349&gt;=CQ$1),$I349,0)</f>
        <v>0</v>
      </c>
      <c r="CR349" s="0" t="n">
        <f aca="false">IF(AND($D349&lt;CS$1,$C349&gt;=CR$1),$I349,0)</f>
        <v>0</v>
      </c>
      <c r="CS349" s="0" t="n">
        <f aca="false">IF(AND($D349&lt;CT$1,$C349&gt;=CS$1),$I349,0)</f>
        <v>0</v>
      </c>
      <c r="CT349" s="0" t="n">
        <f aca="false">IF(AND($D349&lt;CU$1,$C349&gt;=CT$1),$I349,0)</f>
        <v>0</v>
      </c>
      <c r="CU349" s="0" t="n">
        <f aca="false">IF(AND($D349&lt;CV$1,$C349&gt;=CU$1),$I349,0)</f>
        <v>0</v>
      </c>
      <c r="CV349" s="0" t="n">
        <f aca="false">IF(AND($D349&lt;CW$1,$C349&gt;=CV$1),$I349,0)</f>
        <v>0</v>
      </c>
      <c r="CW349" s="0" t="n">
        <f aca="false">IF(AND($D349&lt;CX$1,$C349&gt;=CW$1),$I349,0)</f>
        <v>0</v>
      </c>
      <c r="CX349" s="0" t="n">
        <f aca="false">IF(AND($D349&lt;CY$1,$C349&gt;=CX$1),$I349,0)</f>
        <v>0</v>
      </c>
      <c r="CY349" s="0" t="n">
        <f aca="false">IF(AND($D349&lt;CZ$1,$C349&gt;=CY$1),$I349,0)</f>
        <v>0</v>
      </c>
      <c r="CZ349" s="0" t="n">
        <f aca="false">IF(AND($D349&lt;DA$1,$C349&gt;=CZ$1),$I349,0)</f>
        <v>0</v>
      </c>
      <c r="DA349" s="0" t="n">
        <f aca="false">IF(AND($D349&lt;DB$1,$C349&gt;=DA$1),$I349,0)</f>
        <v>0</v>
      </c>
      <c r="DB349" s="0" t="n">
        <f aca="false">IF(AND($D349&lt;DC$1,$C349&gt;=DB$1),$I349,0)</f>
        <v>0</v>
      </c>
      <c r="DC349" s="0" t="n">
        <f aca="false">IF(AND($D349&lt;DD$1,$C349&gt;=DC$1),$I349,0)</f>
        <v>0</v>
      </c>
      <c r="DD349" s="0" t="n">
        <f aca="false">IF(AND($D349&lt;DE$1,$C349&gt;=DD$1),$I349,0)</f>
        <v>0</v>
      </c>
      <c r="DE349" s="0" t="n">
        <f aca="false">IF(AND($D349&lt;DF$1,$C349&gt;=DE$1),$I349,0)</f>
        <v>0</v>
      </c>
      <c r="DF349" s="0" t="n">
        <f aca="false">IF(AND($D349&lt;DG$1,$C349&gt;=DF$1),$I349,0)</f>
        <v>0</v>
      </c>
      <c r="DG349" s="0" t="n">
        <f aca="false">IF(AND($D349&lt;DH$1,$C349&gt;=DG$1),$I349,0)</f>
        <v>0</v>
      </c>
      <c r="DH349" s="0" t="n">
        <f aca="false">IF(AND($D349&lt;DI$1,$C349&gt;=DH$1),$I349,0)</f>
        <v>0</v>
      </c>
      <c r="DI349" s="0" t="n">
        <f aca="false">IF(AND($D349&lt;DJ$1,$C349&gt;=DI$1),$I349,0)</f>
        <v>0</v>
      </c>
      <c r="DJ349" s="0" t="n">
        <f aca="false">IF(AND($D349&lt;DK$1,$C349&gt;=DJ$1),$I349,0)</f>
        <v>0</v>
      </c>
      <c r="DK349" s="0" t="n">
        <f aca="false">IF(AND($D349&lt;DL$1,$C349&gt;=DK$1),$I349,0)</f>
        <v>0</v>
      </c>
      <c r="DL349" s="0" t="n">
        <f aca="false">IF(AND($D349&lt;DM$1,$C349&gt;=DL$1),$I349,0)</f>
        <v>0</v>
      </c>
      <c r="DM349" s="0" t="n">
        <f aca="false">IF(AND($D349&lt;DN$1,$C349&gt;=DM$1),$I349,0)</f>
        <v>0</v>
      </c>
      <c r="DN349" s="0" t="n">
        <f aca="false">IF(AND($D349&lt;DO$1,$C349&gt;=DN$1),$I349,0)</f>
        <v>0</v>
      </c>
      <c r="DO349" s="0" t="n">
        <f aca="false">IF(AND($D349&lt;DP$1,$C349&gt;=DO$1),$I349,0)</f>
        <v>0</v>
      </c>
      <c r="DP349" s="0" t="n">
        <f aca="false">IF(AND($D349&lt;DQ$1,$C349&gt;=DP$1),$I349,0)</f>
        <v>0</v>
      </c>
      <c r="DQ349" s="0" t="n">
        <f aca="false">IF(AND($D349&lt;DR$1,$C349&gt;=DQ$1),$I349,0)</f>
        <v>0</v>
      </c>
      <c r="DR349" s="0" t="n">
        <f aca="false">IF(AND($D349&lt;DS$1,$C349&gt;=DR$1),$I349,0)</f>
        <v>0</v>
      </c>
      <c r="DS349" s="0" t="n">
        <f aca="false">IF(AND($D349&lt;DT$1,$C349&gt;=DS$1),$I349,0)</f>
        <v>0</v>
      </c>
      <c r="DT349" s="0" t="n">
        <f aca="false">IF(AND($D349&lt;DU$1,$C349&gt;=DT$1),$I349,0)</f>
        <v>0</v>
      </c>
      <c r="DU349" s="0" t="n">
        <f aca="false">IF(AND($D349&lt;DV$1,$C349&gt;=DU$1),$I349,0)</f>
        <v>0</v>
      </c>
      <c r="DV349" s="0" t="n">
        <f aca="false">IF(AND($D349&lt;DW$1,$C349&gt;=DV$1),$I349,0)</f>
        <v>0</v>
      </c>
      <c r="DW349" s="0" t="n">
        <f aca="false">IF(AND($D349&lt;DX$1,$C349&gt;=DW$1),$I349,0)</f>
        <v>0</v>
      </c>
      <c r="DX349" s="0" t="n">
        <f aca="false">IF(AND($D349&lt;DY$1,$C349&gt;=DX$1),$I349,0)</f>
        <v>0</v>
      </c>
      <c r="DY349" s="0" t="n">
        <f aca="false">IF(AND($D349&lt;DZ$1,$C349&gt;=DY$1),$I349,0)</f>
        <v>0</v>
      </c>
      <c r="DZ349" s="0" t="n">
        <f aca="false">IF(AND($D349&lt;EA$1,$C349&gt;=DZ$1),$I349,0)</f>
        <v>0.713658151086562</v>
      </c>
      <c r="EA349" s="0" t="n">
        <f aca="false">IF(AND($D349&lt;EB$1,$C349&gt;=EA$1),$I349,0)</f>
        <v>0.713658151086562</v>
      </c>
      <c r="EB349" s="0" t="n">
        <f aca="false">IF(AND($D349&lt;EC$1,$C349&gt;=EB$1),$I349,0)</f>
        <v>0.713658151086562</v>
      </c>
      <c r="EC349" s="0" t="n">
        <f aca="false">IF(AND($D349&lt;ED$1,$C349&gt;=EC$1),$I349,0)</f>
        <v>0.713658151086562</v>
      </c>
      <c r="ED349" s="0" t="n">
        <f aca="false">IF(AND($D349&lt;EE$1,$C349&gt;=ED$1),$I349,0)</f>
        <v>0.713658151086562</v>
      </c>
      <c r="EE349" s="0" t="n">
        <f aca="false">IF(AND($D349&lt;EF$1,$C349&gt;=EE$1),$I349,0)</f>
        <v>0.713658151086562</v>
      </c>
      <c r="EF349" s="0" t="n">
        <f aca="false">IF(AND($D349&lt;EG$1,$C349&gt;=EF$1),$I349,0)</f>
        <v>0.713658151086562</v>
      </c>
      <c r="EG349" s="0" t="n">
        <f aca="false">IF(AND($D349&lt;EH$1,$C349&gt;=EG$1),$I349,0)</f>
        <v>0.713658151086562</v>
      </c>
      <c r="EH349" s="0" t="n">
        <f aca="false">IF(AND($D349&lt;EI$1,$C349&gt;=EH$1),$I349,0)</f>
        <v>0.713658151086562</v>
      </c>
      <c r="EI349" s="0" t="n">
        <f aca="false">IF(AND($D349&lt;EJ$1,$C349&gt;=EI$1),$I349,0)</f>
        <v>0.713658151086562</v>
      </c>
      <c r="EJ349" s="0" t="n">
        <f aca="false">IF(AND($D349&lt;EK$1,$C349&gt;=EJ$1),$I349,0)</f>
        <v>0.713658151086562</v>
      </c>
      <c r="EK349" s="0" t="n">
        <f aca="false">IF(AND($D349&lt;EL$1,$C349&gt;=EK$1),$I349,0)</f>
        <v>0.713658151086562</v>
      </c>
      <c r="EL349" s="0" t="n">
        <f aca="false">IF(AND($D349&lt;EM$1,$C349&gt;=EL$1),$I349,0)</f>
        <v>0.713658151086562</v>
      </c>
      <c r="EM349" s="0" t="n">
        <f aca="false">IF(AND($D349&lt;EN$1,$C349&gt;=EM$1),$I349,0)</f>
        <v>0.713658151086562</v>
      </c>
      <c r="EN349" s="0" t="n">
        <f aca="false">IF(AND($D349&lt;EO$1,$C349&gt;=EN$1),$I349,0)</f>
        <v>0.713658151086562</v>
      </c>
      <c r="EO349" s="0" t="n">
        <f aca="false">IF(AND($D349&lt;EP$1,$C349&gt;=EO$1),$I349,0)</f>
        <v>0.713658151086562</v>
      </c>
      <c r="EP349" s="0" t="n">
        <f aca="false">IF(AND($D349&lt;EQ$1,$C349&gt;=EP$1),$I349,0)</f>
        <v>0.713658151086562</v>
      </c>
      <c r="EQ349" s="0" t="n">
        <f aca="false">IF(AND($D349&lt;ER$1,$C349&gt;=EQ$1),$I349,0)</f>
        <v>0</v>
      </c>
      <c r="ER349" s="0" t="n">
        <f aca="false">IF(AND($D349&lt;ES$1,$C349&gt;=ER$1),$I349,0)</f>
        <v>0</v>
      </c>
      <c r="ES349" s="0" t="n">
        <f aca="false">IF(AND($D349&lt;ET$1,$C349&gt;=ES$1),$I349,0)</f>
        <v>0</v>
      </c>
      <c r="ET349" s="0" t="n">
        <f aca="false">IF(AND($D349&lt;EU$1,$C349&gt;=ET$1),$I349,0)</f>
        <v>0</v>
      </c>
      <c r="EU349" s="0" t="n">
        <f aca="false">IF(AND($D349&lt;EV$1,$C349&gt;=EU$1),$I349,0)</f>
        <v>0</v>
      </c>
      <c r="EV349" s="0" t="n">
        <f aca="false">IF(AND($D349&lt;EW$1,$C349&gt;=EV$1),$I349,0)</f>
        <v>0</v>
      </c>
      <c r="EW349" s="0" t="n">
        <f aca="false">IF(AND($D349&lt;EX$1,$C349&gt;=EW$1),$I349,0)</f>
        <v>0</v>
      </c>
      <c r="EX349" s="0" t="n">
        <f aca="false">IF(AND($D349&lt;EY$1,$C349&gt;=EX$1),$I349,0)</f>
        <v>0</v>
      </c>
      <c r="EY349" s="0" t="n">
        <f aca="false">IF(AND($D349&lt;EZ$1,$C349&gt;=EY$1),$I349,0)</f>
        <v>0</v>
      </c>
      <c r="EZ349" s="0" t="n">
        <f aca="false">IF(AND($D349&lt;FA$1,$C349&gt;=EZ$1),$I349,0)</f>
        <v>0</v>
      </c>
      <c r="FA349" s="0" t="n">
        <f aca="false">IF(AND($D349&lt;FB$1,$C349&gt;=FA$1),$I349,0)</f>
        <v>0</v>
      </c>
      <c r="FB349" s="0" t="n">
        <f aca="false">IF(AND($D349&lt;FC$1,$C349&gt;=FB$1),$I349,0)</f>
        <v>0</v>
      </c>
      <c r="FC349" s="0" t="n">
        <f aca="false">IF(AND($D349&lt;FD$1,$C349&gt;=FC$1),$I349,0)</f>
        <v>0</v>
      </c>
      <c r="FD349" s="0" t="n">
        <f aca="false">IF(AND($D349&lt;FE$1,$C349&gt;=FD$1),$I349,0)</f>
        <v>0</v>
      </c>
      <c r="FE349" s="0" t="n">
        <f aca="false">IF(AND($D349&lt;FF$1,$C349&gt;=FE$1),$I349,0)</f>
        <v>0</v>
      </c>
      <c r="FF349" s="0" t="n">
        <f aca="false">IF(AND($D349&lt;FG$1,$C349&gt;=FF$1),$I349,0)</f>
        <v>0</v>
      </c>
      <c r="FG349" s="0" t="n">
        <f aca="false">IF(AND($D349&lt;FH$1,$C349&gt;=FG$1),$I349,0)</f>
        <v>0</v>
      </c>
      <c r="FH349" s="0" t="n">
        <f aca="false">IF(AND($D349&lt;FI$1,$C349&gt;=FH$1),$I349,0)</f>
        <v>0</v>
      </c>
      <c r="FI349" s="0" t="n">
        <f aca="false">IF(AND($D349&lt;FJ$1,$C349&gt;=FI$1),$I349,0)</f>
        <v>0</v>
      </c>
      <c r="FJ349" s="0" t="n">
        <f aca="false">IF(AND($D349&lt;FK$1,$C349&gt;=FJ$1),$I349,0)</f>
        <v>0</v>
      </c>
      <c r="FK349" s="0" t="n">
        <f aca="false">IF(AND($D349&lt;FL$1,$C349&gt;=FK$1),$I349,0)</f>
        <v>0</v>
      </c>
      <c r="FL349" s="0" t="n">
        <f aca="false">IF(AND($D349&lt;FM$1,$C349&gt;=FL$1),$I349,0)</f>
        <v>0</v>
      </c>
      <c r="FM349" s="0" t="n">
        <f aca="false">IF(AND($D349&lt;FN$1,$C349&gt;=FM$1),$I349,0)</f>
        <v>0</v>
      </c>
      <c r="FN349" s="0" t="n">
        <f aca="false">IF(AND($D349&lt;FO$1,$C349&gt;=FN$1),$I349,0)</f>
        <v>0</v>
      </c>
      <c r="FO349" s="0" t="n">
        <f aca="false">IF(AND($D349&lt;FP$1,$C349&gt;=FO$1),$I349,0)</f>
        <v>0</v>
      </c>
      <c r="FP349" s="0" t="n">
        <f aca="false">IF(AND($D349&lt;FQ$1,$C349&gt;=FP$1),$I349,0)</f>
        <v>0</v>
      </c>
      <c r="FQ349" s="0" t="n">
        <f aca="false">IF(AND($D349&lt;FR$1,$C349&gt;=FQ$1),$I349,0)</f>
        <v>0</v>
      </c>
      <c r="FR349" s="0" t="n">
        <f aca="false">IF(AND($D349&lt;FS$1,$C349&gt;=FR$1),$I349,0)</f>
        <v>0</v>
      </c>
      <c r="FS349" s="0" t="n">
        <f aca="false">IF(AND($D349&lt;FT$1,$C349&gt;=FS$1),$I349,0)</f>
        <v>0</v>
      </c>
      <c r="FT349" s="0" t="n">
        <f aca="false">IF(AND($D349&lt;FU$1,$C349&gt;=FT$1),$I349,0)</f>
        <v>0</v>
      </c>
      <c r="FU349" s="0" t="n">
        <f aca="false">IF(AND($D349&lt;FV$1,$C349&gt;=FU$1),$I349,0)</f>
        <v>0</v>
      </c>
      <c r="FV349" s="0" t="n">
        <f aca="false">IF(AND($D349&lt;FW$1,$C349&gt;=FV$1),$I349,0)</f>
        <v>0</v>
      </c>
      <c r="FW349" s="0" t="n">
        <f aca="false">IF(AND($D349&lt;FX$1,$C349&gt;=FW$1),$I349,0)</f>
        <v>0</v>
      </c>
      <c r="FX349" s="0" t="n">
        <f aca="false">IF(AND($D349&lt;FY$1,$C349&gt;=FX$1),$I349,0)</f>
        <v>0</v>
      </c>
      <c r="FY349" s="0" t="n">
        <f aca="false">IF(AND($D349&lt;FZ$1,$C349&gt;=FY$1),$I349,0)</f>
        <v>0</v>
      </c>
      <c r="FZ349" s="0" t="n">
        <f aca="false">IF(AND($D349&lt;GA$1,$C349&gt;=FZ$1),$I349,0)</f>
        <v>0</v>
      </c>
      <c r="GA349" s="0" t="n">
        <f aca="false">IF(AND($D349&lt;GB$1,$C349&gt;=GA$1),$I349,0)</f>
        <v>0</v>
      </c>
      <c r="GB349" s="0" t="n">
        <f aca="false">IF(AND($D349&lt;GC$1,$C349&gt;=GB$1),$I349,0)</f>
        <v>0</v>
      </c>
      <c r="GC349" s="0" t="n">
        <f aca="false">IF(AND($D349&lt;GD$1,$C349&gt;=GC$1),$I349,0)</f>
        <v>0</v>
      </c>
      <c r="GD349" s="0" t="n">
        <f aca="false">IF(AND($D349&lt;GE$1,$C349&gt;=GD$1),$I349,0)</f>
        <v>0</v>
      </c>
      <c r="GE349" s="0" t="n">
        <f aca="false">IF(AND($D349&lt;GF$1,$C349&gt;=GE$1),$I349,0)</f>
        <v>0</v>
      </c>
      <c r="GF349" s="0" t="n">
        <f aca="false">IF(AND($D349&lt;GG$1,$C349&gt;=GF$1),$I349,0)</f>
        <v>0</v>
      </c>
      <c r="GG349" s="0" t="n">
        <f aca="false">IF(AND($D349&lt;GH$1,$C349&gt;=GG$1),$I349,0)</f>
        <v>0</v>
      </c>
      <c r="GH349" s="0" t="n">
        <f aca="false">IF(AND($D349&lt;GI$1,$C349&gt;=GH$1),$I349,0)</f>
        <v>0</v>
      </c>
      <c r="GI349" s="0" t="n">
        <f aca="false">IF(AND($D349&lt;GJ$1,$C349&gt;=GI$1),$I349,0)</f>
        <v>0</v>
      </c>
      <c r="GJ349" s="0" t="n">
        <f aca="false">IF(AND($D349&lt;GK$1,$C349&gt;=GJ$1),$I349,0)</f>
        <v>0</v>
      </c>
      <c r="GK349" s="0" t="n">
        <f aca="false">IF(AND($D349&lt;GL$1,$C349&gt;=GK$1),$I349,0)</f>
        <v>0</v>
      </c>
      <c r="GL349" s="0" t="n">
        <f aca="false">IF(AND($D349&lt;GM$1,$C349&gt;=GL$1),$I349,0)</f>
        <v>0</v>
      </c>
      <c r="GM349" s="0" t="n">
        <f aca="false">IF(AND($D349&lt;GN$1,$C349&gt;=GM$1),$I349,0)</f>
        <v>0</v>
      </c>
      <c r="GN349" s="0" t="n">
        <f aca="false">IF(AND($D349&lt;GO$1,$C349&gt;=GN$1),$I349,0)</f>
        <v>0</v>
      </c>
      <c r="GO349" s="0" t="n">
        <f aca="false">IF(AND($D349&lt;GP$1,$C349&gt;=GO$1),$I349,0)</f>
        <v>0</v>
      </c>
      <c r="GP349" s="0" t="n">
        <f aca="false">IF(AND($D349&lt;GQ$1,$C349&gt;=GP$1),$I349,0)</f>
        <v>0</v>
      </c>
      <c r="GQ349" s="0" t="n">
        <f aca="false">IF(AND($D349&lt;GR$1,$C349&gt;=GQ$1),$I349,0)</f>
        <v>0</v>
      </c>
      <c r="GR349" s="0" t="n">
        <f aca="false">IF(AND($D349&lt;GS$1,$C349&gt;=GR$1),$I349,0)</f>
        <v>0</v>
      </c>
      <c r="GS349" s="0" t="n">
        <f aca="false">IF(AND($D349&lt;GT$1,$C349&gt;=GS$1),$I349,0)</f>
        <v>0</v>
      </c>
    </row>
    <row r="350" customFormat="false" ht="12.75" hidden="false" customHeight="false" outlineLevel="0" collapsed="false">
      <c r="A350" s="1" t="n">
        <v>38859</v>
      </c>
      <c r="B350" s="0" t="n">
        <v>1267.03</v>
      </c>
      <c r="C350" s="0" t="n">
        <v>1268.77</v>
      </c>
      <c r="D350" s="0" t="n">
        <v>1252.98</v>
      </c>
      <c r="E350" s="0" t="n">
        <v>1262.07</v>
      </c>
      <c r="F350" s="0" t="n">
        <v>2773009920</v>
      </c>
      <c r="G350" s="0" t="n">
        <v>1262.07</v>
      </c>
      <c r="H350" s="0" t="n">
        <f aca="false">H351+1</f>
        <v>41</v>
      </c>
      <c r="I350" s="0" t="n">
        <f aca="false">0.008*POWER((1-0.008),H350)/0.008</f>
        <v>0.719413458756615</v>
      </c>
      <c r="J350" s="0" t="n">
        <f aca="false">IF(AND($D350&lt;K$1,$C350&gt;=J$1),$I350,0)</f>
        <v>0</v>
      </c>
      <c r="K350" s="0" t="n">
        <f aca="false">IF(AND($D350&lt;L$1,$C350&gt;=K$1),$I350,0)</f>
        <v>0</v>
      </c>
      <c r="L350" s="0" t="n">
        <f aca="false">IF(AND($D350&lt;M$1,$C350&gt;=L$1),$I350,0)</f>
        <v>0</v>
      </c>
      <c r="M350" s="0" t="n">
        <f aca="false">IF(AND($D350&lt;N$1,$C350&gt;=M$1),$I350,0)</f>
        <v>0</v>
      </c>
      <c r="N350" s="0" t="n">
        <f aca="false">IF(AND($D350&lt;O$1,$C350&gt;=N$1),$I350,0)</f>
        <v>0</v>
      </c>
      <c r="O350" s="0" t="n">
        <f aca="false">IF(AND($D350&lt;P$1,$C350&gt;=O$1),$I350,0)</f>
        <v>0</v>
      </c>
      <c r="P350" s="0" t="n">
        <f aca="false">IF(AND($D350&lt;Q$1,$C350&gt;=P$1),$I350,0)</f>
        <v>0</v>
      </c>
      <c r="Q350" s="0" t="n">
        <f aca="false">IF(AND($D350&lt;R$1,$C350&gt;=Q$1),$I350,0)</f>
        <v>0</v>
      </c>
      <c r="R350" s="0" t="n">
        <f aca="false">IF(AND($D350&lt;S$1,$C350&gt;=R$1),$I350,0)</f>
        <v>0</v>
      </c>
      <c r="S350" s="0" t="n">
        <f aca="false">IF(AND($D350&lt;T$1,$C350&gt;=S$1),$I350,0)</f>
        <v>0</v>
      </c>
      <c r="T350" s="0" t="n">
        <f aca="false">IF(AND($D350&lt;U$1,$C350&gt;=T$1),$I350,0)</f>
        <v>0</v>
      </c>
      <c r="U350" s="0" t="n">
        <f aca="false">IF(AND($D350&lt;V$1,$C350&gt;=U$1),$I350,0)</f>
        <v>0</v>
      </c>
      <c r="V350" s="0" t="n">
        <f aca="false">IF(AND($D350&lt;W$1,$C350&gt;=V$1),$I350,0)</f>
        <v>0</v>
      </c>
      <c r="W350" s="0" t="n">
        <f aca="false">IF(AND($D350&lt;X$1,$C350&gt;=W$1),$I350,0)</f>
        <v>0</v>
      </c>
      <c r="X350" s="0" t="n">
        <f aca="false">IF(AND($D350&lt;Y$1,$C350&gt;=X$1),$I350,0)</f>
        <v>0</v>
      </c>
      <c r="Y350" s="0" t="n">
        <f aca="false">IF(AND($D350&lt;Z$1,$C350&gt;=Y$1),$I350,0)</f>
        <v>0</v>
      </c>
      <c r="Z350" s="0" t="n">
        <f aca="false">IF(AND($D350&lt;AA$1,$C350&gt;=Z$1),$I350,0)</f>
        <v>0</v>
      </c>
      <c r="AA350" s="0" t="n">
        <f aca="false">IF(AND($D350&lt;AB$1,$C350&gt;=AA$1),$I350,0)</f>
        <v>0</v>
      </c>
      <c r="AB350" s="0" t="n">
        <f aca="false">IF(AND($D350&lt;AC$1,$C350&gt;=AB$1),$I350,0)</f>
        <v>0</v>
      </c>
      <c r="AC350" s="0" t="n">
        <f aca="false">IF(AND($D350&lt;AD$1,$C350&gt;=AC$1),$I350,0)</f>
        <v>0</v>
      </c>
      <c r="AD350" s="0" t="n">
        <f aca="false">IF(AND($D350&lt;AE$1,$C350&gt;=AD$1),$I350,0)</f>
        <v>0</v>
      </c>
      <c r="AE350" s="0" t="n">
        <f aca="false">IF(AND($D350&lt;AF$1,$C350&gt;=AE$1),$I350,0)</f>
        <v>0</v>
      </c>
      <c r="AF350" s="0" t="n">
        <f aca="false">IF(AND($D350&lt;AG$1,$C350&gt;=AF$1),$I350,0)</f>
        <v>0</v>
      </c>
      <c r="AG350" s="0" t="n">
        <f aca="false">IF(AND($D350&lt;AH$1,$C350&gt;=AG$1),$I350,0)</f>
        <v>0</v>
      </c>
      <c r="AH350" s="0" t="n">
        <f aca="false">IF(AND($D350&lt;AI$1,$C350&gt;=AH$1),$I350,0)</f>
        <v>0</v>
      </c>
      <c r="AI350" s="0" t="n">
        <f aca="false">IF(AND($D350&lt;AJ$1,$C350&gt;=AI$1),$I350,0)</f>
        <v>0</v>
      </c>
      <c r="AJ350" s="0" t="n">
        <f aca="false">IF(AND($D350&lt;AK$1,$C350&gt;=AJ$1),$I350,0)</f>
        <v>0</v>
      </c>
      <c r="AK350" s="0" t="n">
        <f aca="false">IF(AND($D350&lt;AL$1,$C350&gt;=AK$1),$I350,0)</f>
        <v>0</v>
      </c>
      <c r="AL350" s="0" t="n">
        <f aca="false">IF(AND($D350&lt;AM$1,$C350&gt;=AL$1),$I350,0)</f>
        <v>0</v>
      </c>
      <c r="AM350" s="0" t="n">
        <f aca="false">IF(AND($D350&lt;AN$1,$C350&gt;=AM$1),$I350,0)</f>
        <v>0</v>
      </c>
      <c r="AN350" s="0" t="n">
        <f aca="false">IF(AND($D350&lt;AO$1,$C350&gt;=AN$1),$I350,0)</f>
        <v>0</v>
      </c>
      <c r="AO350" s="0" t="n">
        <f aca="false">IF(AND($D350&lt;AP$1,$C350&gt;=AO$1),$I350,0)</f>
        <v>0</v>
      </c>
      <c r="AP350" s="0" t="n">
        <f aca="false">IF(AND($D350&lt;AQ$1,$C350&gt;=AP$1),$I350,0)</f>
        <v>0</v>
      </c>
      <c r="AQ350" s="0" t="n">
        <f aca="false">IF(AND($D350&lt;AR$1,$C350&gt;=AQ$1),$I350,0)</f>
        <v>0</v>
      </c>
      <c r="AR350" s="0" t="n">
        <f aca="false">IF(AND($D350&lt;AS$1,$C350&gt;=AR$1),$I350,0)</f>
        <v>0</v>
      </c>
      <c r="AS350" s="0" t="n">
        <f aca="false">IF(AND($D350&lt;AT$1,$C350&gt;=AS$1),$I350,0)</f>
        <v>0</v>
      </c>
      <c r="AT350" s="0" t="n">
        <f aca="false">IF(AND($D350&lt;AU$1,$C350&gt;=AT$1),$I350,0)</f>
        <v>0</v>
      </c>
      <c r="AU350" s="0" t="n">
        <f aca="false">IF(AND($D350&lt;AV$1,$C350&gt;=AU$1),$I350,0)</f>
        <v>0</v>
      </c>
      <c r="AV350" s="0" t="n">
        <f aca="false">IF(AND($D350&lt;AW$1,$C350&gt;=AV$1),$I350,0)</f>
        <v>0</v>
      </c>
      <c r="AW350" s="0" t="n">
        <f aca="false">IF(AND($D350&lt;AX$1,$C350&gt;=AW$1),$I350,0)</f>
        <v>0</v>
      </c>
      <c r="AX350" s="0" t="n">
        <f aca="false">IF(AND($D350&lt;AY$1,$C350&gt;=AX$1),$I350,0)</f>
        <v>0</v>
      </c>
      <c r="AY350" s="0" t="n">
        <f aca="false">IF(AND($D350&lt;AZ$1,$C350&gt;=AY$1),$I350,0)</f>
        <v>0</v>
      </c>
      <c r="AZ350" s="0" t="n">
        <f aca="false">IF(AND($D350&lt;BA$1,$C350&gt;=AZ$1),$I350,0)</f>
        <v>0</v>
      </c>
      <c r="BA350" s="0" t="n">
        <f aca="false">IF(AND($D350&lt;BB$1,$C350&gt;=BA$1),$I350,0)</f>
        <v>0</v>
      </c>
      <c r="BB350" s="0" t="n">
        <f aca="false">IF(AND($D350&lt;BC$1,$C350&gt;=BB$1),$I350,0)</f>
        <v>0</v>
      </c>
      <c r="BC350" s="0" t="n">
        <f aca="false">IF(AND($D350&lt;BD$1,$C350&gt;=BC$1),$I350,0)</f>
        <v>0</v>
      </c>
      <c r="BD350" s="0" t="n">
        <f aca="false">IF(AND($D350&lt;BE$1,$C350&gt;=BD$1),$I350,0)</f>
        <v>0</v>
      </c>
      <c r="BE350" s="0" t="n">
        <f aca="false">IF(AND($D350&lt;BF$1,$C350&gt;=BE$1),$I350,0)</f>
        <v>0</v>
      </c>
      <c r="BF350" s="0" t="n">
        <f aca="false">IF(AND($D350&lt;BG$1,$C350&gt;=BF$1),$I350,0)</f>
        <v>0</v>
      </c>
      <c r="BG350" s="0" t="n">
        <f aca="false">IF(AND($D350&lt;BH$1,$C350&gt;=BG$1),$I350,0)</f>
        <v>0</v>
      </c>
      <c r="BH350" s="0" t="n">
        <f aca="false">IF(AND($D350&lt;BI$1,$C350&gt;=BH$1),$I350,0)</f>
        <v>0</v>
      </c>
      <c r="BI350" s="0" t="n">
        <f aca="false">IF(AND($D350&lt;BJ$1,$C350&gt;=BI$1),$I350,0)</f>
        <v>0</v>
      </c>
      <c r="BJ350" s="0" t="n">
        <f aca="false">IF(AND($D350&lt;BK$1,$C350&gt;=BJ$1),$I350,0)</f>
        <v>0</v>
      </c>
      <c r="BK350" s="0" t="n">
        <f aca="false">IF(AND($D350&lt;BL$1,$C350&gt;=BK$1),$I350,0)</f>
        <v>0</v>
      </c>
      <c r="BL350" s="0" t="n">
        <f aca="false">IF(AND($D350&lt;BM$1,$C350&gt;=BL$1),$I350,0)</f>
        <v>0</v>
      </c>
      <c r="BM350" s="0" t="n">
        <f aca="false">IF(AND($D350&lt;BN$1,$C350&gt;=BM$1),$I350,0)</f>
        <v>0</v>
      </c>
      <c r="BN350" s="0" t="n">
        <f aca="false">IF(AND($D350&lt;BO$1,$C350&gt;=BN$1),$I350,0)</f>
        <v>0</v>
      </c>
      <c r="BO350" s="0" t="n">
        <f aca="false">IF(AND($D350&lt;BP$1,$C350&gt;=BO$1),$I350,0)</f>
        <v>0</v>
      </c>
      <c r="BP350" s="0" t="n">
        <f aca="false">IF(AND($D350&lt;BQ$1,$C350&gt;=BP$1),$I350,0)</f>
        <v>0</v>
      </c>
      <c r="BQ350" s="0" t="n">
        <f aca="false">IF(AND($D350&lt;BR$1,$C350&gt;=BQ$1),$I350,0)</f>
        <v>0</v>
      </c>
      <c r="BR350" s="0" t="n">
        <f aca="false">IF(AND($D350&lt;BS$1,$C350&gt;=BR$1),$I350,0)</f>
        <v>0</v>
      </c>
      <c r="BS350" s="0" t="n">
        <f aca="false">IF(AND($D350&lt;BT$1,$C350&gt;=BS$1),$I350,0)</f>
        <v>0</v>
      </c>
      <c r="BT350" s="0" t="n">
        <f aca="false">IF(AND($D350&lt;BU$1,$C350&gt;=BT$1),$I350,0)</f>
        <v>0</v>
      </c>
      <c r="BU350" s="0" t="n">
        <f aca="false">IF(AND($D350&lt;BV$1,$C350&gt;=BU$1),$I350,0)</f>
        <v>0</v>
      </c>
      <c r="BV350" s="0" t="n">
        <f aca="false">IF(AND($D350&lt;BW$1,$C350&gt;=BV$1),$I350,0)</f>
        <v>0</v>
      </c>
      <c r="BW350" s="0" t="n">
        <f aca="false">IF(AND($D350&lt;BX$1,$C350&gt;=BW$1),$I350,0)</f>
        <v>0</v>
      </c>
      <c r="BX350" s="0" t="n">
        <f aca="false">IF(AND($D350&lt;BY$1,$C350&gt;=BX$1),$I350,0)</f>
        <v>0</v>
      </c>
      <c r="BY350" s="0" t="n">
        <f aca="false">IF(AND($D350&lt;BZ$1,$C350&gt;=BY$1),$I350,0)</f>
        <v>0</v>
      </c>
      <c r="BZ350" s="0" t="n">
        <f aca="false">IF(AND($D350&lt;CA$1,$C350&gt;=BZ$1),$I350,0)</f>
        <v>0</v>
      </c>
      <c r="CA350" s="0" t="n">
        <f aca="false">IF(AND($D350&lt;CB$1,$C350&gt;=CA$1),$I350,0)</f>
        <v>0</v>
      </c>
      <c r="CB350" s="0" t="n">
        <f aca="false">IF(AND($D350&lt;CC$1,$C350&gt;=CB$1),$I350,0)</f>
        <v>0</v>
      </c>
      <c r="CC350" s="0" t="n">
        <f aca="false">IF(AND($D350&lt;CD$1,$C350&gt;=CC$1),$I350,0)</f>
        <v>0</v>
      </c>
      <c r="CD350" s="0" t="n">
        <f aca="false">IF(AND($D350&lt;CE$1,$C350&gt;=CD$1),$I350,0)</f>
        <v>0</v>
      </c>
      <c r="CE350" s="0" t="n">
        <f aca="false">IF(AND($D350&lt;CF$1,$C350&gt;=CE$1),$I350,0)</f>
        <v>0</v>
      </c>
      <c r="CF350" s="0" t="n">
        <f aca="false">IF(AND($D350&lt;CG$1,$C350&gt;=CF$1),$I350,0)</f>
        <v>0</v>
      </c>
      <c r="CG350" s="0" t="n">
        <f aca="false">IF(AND($D350&lt;CH$1,$C350&gt;=CG$1),$I350,0)</f>
        <v>0</v>
      </c>
      <c r="CH350" s="0" t="n">
        <f aca="false">IF(AND($D350&lt;CI$1,$C350&gt;=CH$1),$I350,0)</f>
        <v>0</v>
      </c>
      <c r="CI350" s="0" t="n">
        <f aca="false">IF(AND($D350&lt;CJ$1,$C350&gt;=CI$1),$I350,0)</f>
        <v>0</v>
      </c>
      <c r="CJ350" s="0" t="n">
        <f aca="false">IF(AND($D350&lt;CK$1,$C350&gt;=CJ$1),$I350,0)</f>
        <v>0</v>
      </c>
      <c r="CK350" s="0" t="n">
        <f aca="false">IF(AND($D350&lt;CL$1,$C350&gt;=CK$1),$I350,0)</f>
        <v>0</v>
      </c>
      <c r="CL350" s="0" t="n">
        <f aca="false">IF(AND($D350&lt;CM$1,$C350&gt;=CL$1),$I350,0)</f>
        <v>0</v>
      </c>
      <c r="CM350" s="0" t="n">
        <f aca="false">IF(AND($D350&lt;CN$1,$C350&gt;=CM$1),$I350,0)</f>
        <v>0</v>
      </c>
      <c r="CN350" s="0" t="n">
        <f aca="false">IF(AND($D350&lt;CO$1,$C350&gt;=CN$1),$I350,0)</f>
        <v>0</v>
      </c>
      <c r="CO350" s="0" t="n">
        <f aca="false">IF(AND($D350&lt;CP$1,$C350&gt;=CO$1),$I350,0)</f>
        <v>0</v>
      </c>
      <c r="CP350" s="0" t="n">
        <f aca="false">IF(AND($D350&lt;CQ$1,$C350&gt;=CP$1),$I350,0)</f>
        <v>0</v>
      </c>
      <c r="CQ350" s="0" t="n">
        <f aca="false">IF(AND($D350&lt;CR$1,$C350&gt;=CQ$1),$I350,0)</f>
        <v>0</v>
      </c>
      <c r="CR350" s="0" t="n">
        <f aca="false">IF(AND($D350&lt;CS$1,$C350&gt;=CR$1),$I350,0)</f>
        <v>0</v>
      </c>
      <c r="CS350" s="0" t="n">
        <f aca="false">IF(AND($D350&lt;CT$1,$C350&gt;=CS$1),$I350,0)</f>
        <v>0</v>
      </c>
      <c r="CT350" s="0" t="n">
        <f aca="false">IF(AND($D350&lt;CU$1,$C350&gt;=CT$1),$I350,0)</f>
        <v>0</v>
      </c>
      <c r="CU350" s="0" t="n">
        <f aca="false">IF(AND($D350&lt;CV$1,$C350&gt;=CU$1),$I350,0)</f>
        <v>0</v>
      </c>
      <c r="CV350" s="0" t="n">
        <f aca="false">IF(AND($D350&lt;CW$1,$C350&gt;=CV$1),$I350,0)</f>
        <v>0</v>
      </c>
      <c r="CW350" s="0" t="n">
        <f aca="false">IF(AND($D350&lt;CX$1,$C350&gt;=CW$1),$I350,0)</f>
        <v>0</v>
      </c>
      <c r="CX350" s="0" t="n">
        <f aca="false">IF(AND($D350&lt;CY$1,$C350&gt;=CX$1),$I350,0)</f>
        <v>0</v>
      </c>
      <c r="CY350" s="0" t="n">
        <f aca="false">IF(AND($D350&lt;CZ$1,$C350&gt;=CY$1),$I350,0)</f>
        <v>0</v>
      </c>
      <c r="CZ350" s="0" t="n">
        <f aca="false">IF(AND($D350&lt;DA$1,$C350&gt;=CZ$1),$I350,0)</f>
        <v>0</v>
      </c>
      <c r="DA350" s="0" t="n">
        <f aca="false">IF(AND($D350&lt;DB$1,$C350&gt;=DA$1),$I350,0)</f>
        <v>0</v>
      </c>
      <c r="DB350" s="0" t="n">
        <f aca="false">IF(AND($D350&lt;DC$1,$C350&gt;=DB$1),$I350,0)</f>
        <v>0</v>
      </c>
      <c r="DC350" s="0" t="n">
        <f aca="false">IF(AND($D350&lt;DD$1,$C350&gt;=DC$1),$I350,0)</f>
        <v>0</v>
      </c>
      <c r="DD350" s="0" t="n">
        <f aca="false">IF(AND($D350&lt;DE$1,$C350&gt;=DD$1),$I350,0)</f>
        <v>0</v>
      </c>
      <c r="DE350" s="0" t="n">
        <f aca="false">IF(AND($D350&lt;DF$1,$C350&gt;=DE$1),$I350,0)</f>
        <v>0</v>
      </c>
      <c r="DF350" s="0" t="n">
        <f aca="false">IF(AND($D350&lt;DG$1,$C350&gt;=DF$1),$I350,0)</f>
        <v>0</v>
      </c>
      <c r="DG350" s="0" t="n">
        <f aca="false">IF(AND($D350&lt;DH$1,$C350&gt;=DG$1),$I350,0)</f>
        <v>0</v>
      </c>
      <c r="DH350" s="0" t="n">
        <f aca="false">IF(AND($D350&lt;DI$1,$C350&gt;=DH$1),$I350,0)</f>
        <v>0</v>
      </c>
      <c r="DI350" s="0" t="n">
        <f aca="false">IF(AND($D350&lt;DJ$1,$C350&gt;=DI$1),$I350,0)</f>
        <v>0</v>
      </c>
      <c r="DJ350" s="0" t="n">
        <f aca="false">IF(AND($D350&lt;DK$1,$C350&gt;=DJ$1),$I350,0)</f>
        <v>0</v>
      </c>
      <c r="DK350" s="0" t="n">
        <f aca="false">IF(AND($D350&lt;DL$1,$C350&gt;=DK$1),$I350,0)</f>
        <v>0</v>
      </c>
      <c r="DL350" s="0" t="n">
        <f aca="false">IF(AND($D350&lt;DM$1,$C350&gt;=DL$1),$I350,0)</f>
        <v>0</v>
      </c>
      <c r="DM350" s="0" t="n">
        <f aca="false">IF(AND($D350&lt;DN$1,$C350&gt;=DM$1),$I350,0)</f>
        <v>0</v>
      </c>
      <c r="DN350" s="0" t="n">
        <f aca="false">IF(AND($D350&lt;DO$1,$C350&gt;=DN$1),$I350,0)</f>
        <v>0</v>
      </c>
      <c r="DO350" s="0" t="n">
        <f aca="false">IF(AND($D350&lt;DP$1,$C350&gt;=DO$1),$I350,0)</f>
        <v>0</v>
      </c>
      <c r="DP350" s="0" t="n">
        <f aca="false">IF(AND($D350&lt;DQ$1,$C350&gt;=DP$1),$I350,0)</f>
        <v>0</v>
      </c>
      <c r="DQ350" s="0" t="n">
        <f aca="false">IF(AND($D350&lt;DR$1,$C350&gt;=DQ$1),$I350,0)</f>
        <v>0</v>
      </c>
      <c r="DR350" s="0" t="n">
        <f aca="false">IF(AND($D350&lt;DS$1,$C350&gt;=DR$1),$I350,0)</f>
        <v>0</v>
      </c>
      <c r="DS350" s="0" t="n">
        <f aca="false">IF(AND($D350&lt;DT$1,$C350&gt;=DS$1),$I350,0)</f>
        <v>0</v>
      </c>
      <c r="DT350" s="0" t="n">
        <f aca="false">IF(AND($D350&lt;DU$1,$C350&gt;=DT$1),$I350,0)</f>
        <v>0</v>
      </c>
      <c r="DU350" s="0" t="n">
        <f aca="false">IF(AND($D350&lt;DV$1,$C350&gt;=DU$1),$I350,0)</f>
        <v>0</v>
      </c>
      <c r="DV350" s="0" t="n">
        <f aca="false">IF(AND($D350&lt;DW$1,$C350&gt;=DV$1),$I350,0)</f>
        <v>0.719413458756615</v>
      </c>
      <c r="DW350" s="0" t="n">
        <f aca="false">IF(AND($D350&lt;DX$1,$C350&gt;=DW$1),$I350,0)</f>
        <v>0.719413458756615</v>
      </c>
      <c r="DX350" s="0" t="n">
        <f aca="false">IF(AND($D350&lt;DY$1,$C350&gt;=DX$1),$I350,0)</f>
        <v>0.719413458756615</v>
      </c>
      <c r="DY350" s="0" t="n">
        <f aca="false">IF(AND($D350&lt;DZ$1,$C350&gt;=DY$1),$I350,0)</f>
        <v>0.719413458756615</v>
      </c>
      <c r="DZ350" s="0" t="n">
        <f aca="false">IF(AND($D350&lt;EA$1,$C350&gt;=DZ$1),$I350,0)</f>
        <v>0.719413458756615</v>
      </c>
      <c r="EA350" s="0" t="n">
        <f aca="false">IF(AND($D350&lt;EB$1,$C350&gt;=EA$1),$I350,0)</f>
        <v>0.719413458756615</v>
      </c>
      <c r="EB350" s="0" t="n">
        <f aca="false">IF(AND($D350&lt;EC$1,$C350&gt;=EB$1),$I350,0)</f>
        <v>0.719413458756615</v>
      </c>
      <c r="EC350" s="0" t="n">
        <f aca="false">IF(AND($D350&lt;ED$1,$C350&gt;=EC$1),$I350,0)</f>
        <v>0.719413458756615</v>
      </c>
      <c r="ED350" s="0" t="n">
        <f aca="false">IF(AND($D350&lt;EE$1,$C350&gt;=ED$1),$I350,0)</f>
        <v>0.719413458756615</v>
      </c>
      <c r="EE350" s="0" t="n">
        <f aca="false">IF(AND($D350&lt;EF$1,$C350&gt;=EE$1),$I350,0)</f>
        <v>0.719413458756615</v>
      </c>
      <c r="EF350" s="0" t="n">
        <f aca="false">IF(AND($D350&lt;EG$1,$C350&gt;=EF$1),$I350,0)</f>
        <v>0.719413458756615</v>
      </c>
      <c r="EG350" s="0" t="n">
        <f aca="false">IF(AND($D350&lt;EH$1,$C350&gt;=EG$1),$I350,0)</f>
        <v>0.719413458756615</v>
      </c>
      <c r="EH350" s="0" t="n">
        <f aca="false">IF(AND($D350&lt;EI$1,$C350&gt;=EH$1),$I350,0)</f>
        <v>0.719413458756615</v>
      </c>
      <c r="EI350" s="0" t="n">
        <f aca="false">IF(AND($D350&lt;EJ$1,$C350&gt;=EI$1),$I350,0)</f>
        <v>0.719413458756615</v>
      </c>
      <c r="EJ350" s="0" t="n">
        <f aca="false">IF(AND($D350&lt;EK$1,$C350&gt;=EJ$1),$I350,0)</f>
        <v>0.719413458756615</v>
      </c>
      <c r="EK350" s="0" t="n">
        <f aca="false">IF(AND($D350&lt;EL$1,$C350&gt;=EK$1),$I350,0)</f>
        <v>0.719413458756615</v>
      </c>
      <c r="EL350" s="0" t="n">
        <f aca="false">IF(AND($D350&lt;EM$1,$C350&gt;=EL$1),$I350,0)</f>
        <v>0.719413458756615</v>
      </c>
      <c r="EM350" s="0" t="n">
        <f aca="false">IF(AND($D350&lt;EN$1,$C350&gt;=EM$1),$I350,0)</f>
        <v>0</v>
      </c>
      <c r="EN350" s="0" t="n">
        <f aca="false">IF(AND($D350&lt;EO$1,$C350&gt;=EN$1),$I350,0)</f>
        <v>0</v>
      </c>
      <c r="EO350" s="0" t="n">
        <f aca="false">IF(AND($D350&lt;EP$1,$C350&gt;=EO$1),$I350,0)</f>
        <v>0</v>
      </c>
      <c r="EP350" s="0" t="n">
        <f aca="false">IF(AND($D350&lt;EQ$1,$C350&gt;=EP$1),$I350,0)</f>
        <v>0</v>
      </c>
      <c r="EQ350" s="0" t="n">
        <f aca="false">IF(AND($D350&lt;ER$1,$C350&gt;=EQ$1),$I350,0)</f>
        <v>0</v>
      </c>
      <c r="ER350" s="0" t="n">
        <f aca="false">IF(AND($D350&lt;ES$1,$C350&gt;=ER$1),$I350,0)</f>
        <v>0</v>
      </c>
      <c r="ES350" s="0" t="n">
        <f aca="false">IF(AND($D350&lt;ET$1,$C350&gt;=ES$1),$I350,0)</f>
        <v>0</v>
      </c>
      <c r="ET350" s="0" t="n">
        <f aca="false">IF(AND($D350&lt;EU$1,$C350&gt;=ET$1),$I350,0)</f>
        <v>0</v>
      </c>
      <c r="EU350" s="0" t="n">
        <f aca="false">IF(AND($D350&lt;EV$1,$C350&gt;=EU$1),$I350,0)</f>
        <v>0</v>
      </c>
      <c r="EV350" s="0" t="n">
        <f aca="false">IF(AND($D350&lt;EW$1,$C350&gt;=EV$1),$I350,0)</f>
        <v>0</v>
      </c>
      <c r="EW350" s="0" t="n">
        <f aca="false">IF(AND($D350&lt;EX$1,$C350&gt;=EW$1),$I350,0)</f>
        <v>0</v>
      </c>
      <c r="EX350" s="0" t="n">
        <f aca="false">IF(AND($D350&lt;EY$1,$C350&gt;=EX$1),$I350,0)</f>
        <v>0</v>
      </c>
      <c r="EY350" s="0" t="n">
        <f aca="false">IF(AND($D350&lt;EZ$1,$C350&gt;=EY$1),$I350,0)</f>
        <v>0</v>
      </c>
      <c r="EZ350" s="0" t="n">
        <f aca="false">IF(AND($D350&lt;FA$1,$C350&gt;=EZ$1),$I350,0)</f>
        <v>0</v>
      </c>
      <c r="FA350" s="0" t="n">
        <f aca="false">IF(AND($D350&lt;FB$1,$C350&gt;=FA$1),$I350,0)</f>
        <v>0</v>
      </c>
      <c r="FB350" s="0" t="n">
        <f aca="false">IF(AND($D350&lt;FC$1,$C350&gt;=FB$1),$I350,0)</f>
        <v>0</v>
      </c>
      <c r="FC350" s="0" t="n">
        <f aca="false">IF(AND($D350&lt;FD$1,$C350&gt;=FC$1),$I350,0)</f>
        <v>0</v>
      </c>
      <c r="FD350" s="0" t="n">
        <f aca="false">IF(AND($D350&lt;FE$1,$C350&gt;=FD$1),$I350,0)</f>
        <v>0</v>
      </c>
      <c r="FE350" s="0" t="n">
        <f aca="false">IF(AND($D350&lt;FF$1,$C350&gt;=FE$1),$I350,0)</f>
        <v>0</v>
      </c>
      <c r="FF350" s="0" t="n">
        <f aca="false">IF(AND($D350&lt;FG$1,$C350&gt;=FF$1),$I350,0)</f>
        <v>0</v>
      </c>
      <c r="FG350" s="0" t="n">
        <f aca="false">IF(AND($D350&lt;FH$1,$C350&gt;=FG$1),$I350,0)</f>
        <v>0</v>
      </c>
      <c r="FH350" s="0" t="n">
        <f aca="false">IF(AND($D350&lt;FI$1,$C350&gt;=FH$1),$I350,0)</f>
        <v>0</v>
      </c>
      <c r="FI350" s="0" t="n">
        <f aca="false">IF(AND($D350&lt;FJ$1,$C350&gt;=FI$1),$I350,0)</f>
        <v>0</v>
      </c>
      <c r="FJ350" s="0" t="n">
        <f aca="false">IF(AND($D350&lt;FK$1,$C350&gt;=FJ$1),$I350,0)</f>
        <v>0</v>
      </c>
      <c r="FK350" s="0" t="n">
        <f aca="false">IF(AND($D350&lt;FL$1,$C350&gt;=FK$1),$I350,0)</f>
        <v>0</v>
      </c>
      <c r="FL350" s="0" t="n">
        <f aca="false">IF(AND($D350&lt;FM$1,$C350&gt;=FL$1),$I350,0)</f>
        <v>0</v>
      </c>
      <c r="FM350" s="0" t="n">
        <f aca="false">IF(AND($D350&lt;FN$1,$C350&gt;=FM$1),$I350,0)</f>
        <v>0</v>
      </c>
      <c r="FN350" s="0" t="n">
        <f aca="false">IF(AND($D350&lt;FO$1,$C350&gt;=FN$1),$I350,0)</f>
        <v>0</v>
      </c>
      <c r="FO350" s="0" t="n">
        <f aca="false">IF(AND($D350&lt;FP$1,$C350&gt;=FO$1),$I350,0)</f>
        <v>0</v>
      </c>
      <c r="FP350" s="0" t="n">
        <f aca="false">IF(AND($D350&lt;FQ$1,$C350&gt;=FP$1),$I350,0)</f>
        <v>0</v>
      </c>
      <c r="FQ350" s="0" t="n">
        <f aca="false">IF(AND($D350&lt;FR$1,$C350&gt;=FQ$1),$I350,0)</f>
        <v>0</v>
      </c>
      <c r="FR350" s="0" t="n">
        <f aca="false">IF(AND($D350&lt;FS$1,$C350&gt;=FR$1),$I350,0)</f>
        <v>0</v>
      </c>
      <c r="FS350" s="0" t="n">
        <f aca="false">IF(AND($D350&lt;FT$1,$C350&gt;=FS$1),$I350,0)</f>
        <v>0</v>
      </c>
      <c r="FT350" s="0" t="n">
        <f aca="false">IF(AND($D350&lt;FU$1,$C350&gt;=FT$1),$I350,0)</f>
        <v>0</v>
      </c>
      <c r="FU350" s="0" t="n">
        <f aca="false">IF(AND($D350&lt;FV$1,$C350&gt;=FU$1),$I350,0)</f>
        <v>0</v>
      </c>
      <c r="FV350" s="0" t="n">
        <f aca="false">IF(AND($D350&lt;FW$1,$C350&gt;=FV$1),$I350,0)</f>
        <v>0</v>
      </c>
      <c r="FW350" s="0" t="n">
        <f aca="false">IF(AND($D350&lt;FX$1,$C350&gt;=FW$1),$I350,0)</f>
        <v>0</v>
      </c>
      <c r="FX350" s="0" t="n">
        <f aca="false">IF(AND($D350&lt;FY$1,$C350&gt;=FX$1),$I350,0)</f>
        <v>0</v>
      </c>
      <c r="FY350" s="0" t="n">
        <f aca="false">IF(AND($D350&lt;FZ$1,$C350&gt;=FY$1),$I350,0)</f>
        <v>0</v>
      </c>
      <c r="FZ350" s="0" t="n">
        <f aca="false">IF(AND($D350&lt;GA$1,$C350&gt;=FZ$1),$I350,0)</f>
        <v>0</v>
      </c>
      <c r="GA350" s="0" t="n">
        <f aca="false">IF(AND($D350&lt;GB$1,$C350&gt;=GA$1),$I350,0)</f>
        <v>0</v>
      </c>
      <c r="GB350" s="0" t="n">
        <f aca="false">IF(AND($D350&lt;GC$1,$C350&gt;=GB$1),$I350,0)</f>
        <v>0</v>
      </c>
      <c r="GC350" s="0" t="n">
        <f aca="false">IF(AND($D350&lt;GD$1,$C350&gt;=GC$1),$I350,0)</f>
        <v>0</v>
      </c>
      <c r="GD350" s="0" t="n">
        <f aca="false">IF(AND($D350&lt;GE$1,$C350&gt;=GD$1),$I350,0)</f>
        <v>0</v>
      </c>
      <c r="GE350" s="0" t="n">
        <f aca="false">IF(AND($D350&lt;GF$1,$C350&gt;=GE$1),$I350,0)</f>
        <v>0</v>
      </c>
      <c r="GF350" s="0" t="n">
        <f aca="false">IF(AND($D350&lt;GG$1,$C350&gt;=GF$1),$I350,0)</f>
        <v>0</v>
      </c>
      <c r="GG350" s="0" t="n">
        <f aca="false">IF(AND($D350&lt;GH$1,$C350&gt;=GG$1),$I350,0)</f>
        <v>0</v>
      </c>
      <c r="GH350" s="0" t="n">
        <f aca="false">IF(AND($D350&lt;GI$1,$C350&gt;=GH$1),$I350,0)</f>
        <v>0</v>
      </c>
      <c r="GI350" s="0" t="n">
        <f aca="false">IF(AND($D350&lt;GJ$1,$C350&gt;=GI$1),$I350,0)</f>
        <v>0</v>
      </c>
      <c r="GJ350" s="0" t="n">
        <f aca="false">IF(AND($D350&lt;GK$1,$C350&gt;=GJ$1),$I350,0)</f>
        <v>0</v>
      </c>
      <c r="GK350" s="0" t="n">
        <f aca="false">IF(AND($D350&lt;GL$1,$C350&gt;=GK$1),$I350,0)</f>
        <v>0</v>
      </c>
      <c r="GL350" s="0" t="n">
        <f aca="false">IF(AND($D350&lt;GM$1,$C350&gt;=GL$1),$I350,0)</f>
        <v>0</v>
      </c>
      <c r="GM350" s="0" t="n">
        <f aca="false">IF(AND($D350&lt;GN$1,$C350&gt;=GM$1),$I350,0)</f>
        <v>0</v>
      </c>
      <c r="GN350" s="0" t="n">
        <f aca="false">IF(AND($D350&lt;GO$1,$C350&gt;=GN$1),$I350,0)</f>
        <v>0</v>
      </c>
      <c r="GO350" s="0" t="n">
        <f aca="false">IF(AND($D350&lt;GP$1,$C350&gt;=GO$1),$I350,0)</f>
        <v>0</v>
      </c>
      <c r="GP350" s="0" t="n">
        <f aca="false">IF(AND($D350&lt;GQ$1,$C350&gt;=GP$1),$I350,0)</f>
        <v>0</v>
      </c>
      <c r="GQ350" s="0" t="n">
        <f aca="false">IF(AND($D350&lt;GR$1,$C350&gt;=GQ$1),$I350,0)</f>
        <v>0</v>
      </c>
      <c r="GR350" s="0" t="n">
        <f aca="false">IF(AND($D350&lt;GS$1,$C350&gt;=GR$1),$I350,0)</f>
        <v>0</v>
      </c>
      <c r="GS350" s="0" t="n">
        <f aca="false">IF(AND($D350&lt;GT$1,$C350&gt;=GS$1),$I350,0)</f>
        <v>0</v>
      </c>
    </row>
    <row r="351" customFormat="false" ht="12.75" hidden="false" customHeight="false" outlineLevel="0" collapsed="false">
      <c r="A351" s="1" t="n">
        <v>38860</v>
      </c>
      <c r="B351" s="0" t="n">
        <v>1262.06</v>
      </c>
      <c r="C351" s="0" t="n">
        <v>1273.67</v>
      </c>
      <c r="D351" s="0" t="n">
        <v>1256.15</v>
      </c>
      <c r="E351" s="0" t="n">
        <v>1256.58</v>
      </c>
      <c r="F351" s="0" t="n">
        <v>2605250048</v>
      </c>
      <c r="G351" s="0" t="n">
        <v>1256.58</v>
      </c>
      <c r="H351" s="0" t="n">
        <f aca="false">H352+1</f>
        <v>40</v>
      </c>
      <c r="I351" s="0" t="n">
        <f aca="false">0.008*POWER((1-0.008),H351)/0.008</f>
        <v>0.7252151801982</v>
      </c>
      <c r="J351" s="0" t="n">
        <f aca="false">IF(AND($D351&lt;K$1,$C351&gt;=J$1),$I351,0)</f>
        <v>0</v>
      </c>
      <c r="K351" s="0" t="n">
        <f aca="false">IF(AND($D351&lt;L$1,$C351&gt;=K$1),$I351,0)</f>
        <v>0</v>
      </c>
      <c r="L351" s="0" t="n">
        <f aca="false">IF(AND($D351&lt;M$1,$C351&gt;=L$1),$I351,0)</f>
        <v>0</v>
      </c>
      <c r="M351" s="0" t="n">
        <f aca="false">IF(AND($D351&lt;N$1,$C351&gt;=M$1),$I351,0)</f>
        <v>0</v>
      </c>
      <c r="N351" s="0" t="n">
        <f aca="false">IF(AND($D351&lt;O$1,$C351&gt;=N$1),$I351,0)</f>
        <v>0</v>
      </c>
      <c r="O351" s="0" t="n">
        <f aca="false">IF(AND($D351&lt;P$1,$C351&gt;=O$1),$I351,0)</f>
        <v>0</v>
      </c>
      <c r="P351" s="0" t="n">
        <f aca="false">IF(AND($D351&lt;Q$1,$C351&gt;=P$1),$I351,0)</f>
        <v>0</v>
      </c>
      <c r="Q351" s="0" t="n">
        <f aca="false">IF(AND($D351&lt;R$1,$C351&gt;=Q$1),$I351,0)</f>
        <v>0</v>
      </c>
      <c r="R351" s="0" t="n">
        <f aca="false">IF(AND($D351&lt;S$1,$C351&gt;=R$1),$I351,0)</f>
        <v>0</v>
      </c>
      <c r="S351" s="0" t="n">
        <f aca="false">IF(AND($D351&lt;T$1,$C351&gt;=S$1),$I351,0)</f>
        <v>0</v>
      </c>
      <c r="T351" s="0" t="n">
        <f aca="false">IF(AND($D351&lt;U$1,$C351&gt;=T$1),$I351,0)</f>
        <v>0</v>
      </c>
      <c r="U351" s="0" t="n">
        <f aca="false">IF(AND($D351&lt;V$1,$C351&gt;=U$1),$I351,0)</f>
        <v>0</v>
      </c>
      <c r="V351" s="0" t="n">
        <f aca="false">IF(AND($D351&lt;W$1,$C351&gt;=V$1),$I351,0)</f>
        <v>0</v>
      </c>
      <c r="W351" s="0" t="n">
        <f aca="false">IF(AND($D351&lt;X$1,$C351&gt;=W$1),$I351,0)</f>
        <v>0</v>
      </c>
      <c r="X351" s="0" t="n">
        <f aca="false">IF(AND($D351&lt;Y$1,$C351&gt;=X$1),$I351,0)</f>
        <v>0</v>
      </c>
      <c r="Y351" s="0" t="n">
        <f aca="false">IF(AND($D351&lt;Z$1,$C351&gt;=Y$1),$I351,0)</f>
        <v>0</v>
      </c>
      <c r="Z351" s="0" t="n">
        <f aca="false">IF(AND($D351&lt;AA$1,$C351&gt;=Z$1),$I351,0)</f>
        <v>0</v>
      </c>
      <c r="AA351" s="0" t="n">
        <f aca="false">IF(AND($D351&lt;AB$1,$C351&gt;=AA$1),$I351,0)</f>
        <v>0</v>
      </c>
      <c r="AB351" s="0" t="n">
        <f aca="false">IF(AND($D351&lt;AC$1,$C351&gt;=AB$1),$I351,0)</f>
        <v>0</v>
      </c>
      <c r="AC351" s="0" t="n">
        <f aca="false">IF(AND($D351&lt;AD$1,$C351&gt;=AC$1),$I351,0)</f>
        <v>0</v>
      </c>
      <c r="AD351" s="0" t="n">
        <f aca="false">IF(AND($D351&lt;AE$1,$C351&gt;=AD$1),$I351,0)</f>
        <v>0</v>
      </c>
      <c r="AE351" s="0" t="n">
        <f aca="false">IF(AND($D351&lt;AF$1,$C351&gt;=AE$1),$I351,0)</f>
        <v>0</v>
      </c>
      <c r="AF351" s="0" t="n">
        <f aca="false">IF(AND($D351&lt;AG$1,$C351&gt;=AF$1),$I351,0)</f>
        <v>0</v>
      </c>
      <c r="AG351" s="0" t="n">
        <f aca="false">IF(AND($D351&lt;AH$1,$C351&gt;=AG$1),$I351,0)</f>
        <v>0</v>
      </c>
      <c r="AH351" s="0" t="n">
        <f aca="false">IF(AND($D351&lt;AI$1,$C351&gt;=AH$1),$I351,0)</f>
        <v>0</v>
      </c>
      <c r="AI351" s="0" t="n">
        <f aca="false">IF(AND($D351&lt;AJ$1,$C351&gt;=AI$1),$I351,0)</f>
        <v>0</v>
      </c>
      <c r="AJ351" s="0" t="n">
        <f aca="false">IF(AND($D351&lt;AK$1,$C351&gt;=AJ$1),$I351,0)</f>
        <v>0</v>
      </c>
      <c r="AK351" s="0" t="n">
        <f aca="false">IF(AND($D351&lt;AL$1,$C351&gt;=AK$1),$I351,0)</f>
        <v>0</v>
      </c>
      <c r="AL351" s="0" t="n">
        <f aca="false">IF(AND($D351&lt;AM$1,$C351&gt;=AL$1),$I351,0)</f>
        <v>0</v>
      </c>
      <c r="AM351" s="0" t="n">
        <f aca="false">IF(AND($D351&lt;AN$1,$C351&gt;=AM$1),$I351,0)</f>
        <v>0</v>
      </c>
      <c r="AN351" s="0" t="n">
        <f aca="false">IF(AND($D351&lt;AO$1,$C351&gt;=AN$1),$I351,0)</f>
        <v>0</v>
      </c>
      <c r="AO351" s="0" t="n">
        <f aca="false">IF(AND($D351&lt;AP$1,$C351&gt;=AO$1),$I351,0)</f>
        <v>0</v>
      </c>
      <c r="AP351" s="0" t="n">
        <f aca="false">IF(AND($D351&lt;AQ$1,$C351&gt;=AP$1),$I351,0)</f>
        <v>0</v>
      </c>
      <c r="AQ351" s="0" t="n">
        <f aca="false">IF(AND($D351&lt;AR$1,$C351&gt;=AQ$1),$I351,0)</f>
        <v>0</v>
      </c>
      <c r="AR351" s="0" t="n">
        <f aca="false">IF(AND($D351&lt;AS$1,$C351&gt;=AR$1),$I351,0)</f>
        <v>0</v>
      </c>
      <c r="AS351" s="0" t="n">
        <f aca="false">IF(AND($D351&lt;AT$1,$C351&gt;=AS$1),$I351,0)</f>
        <v>0</v>
      </c>
      <c r="AT351" s="0" t="n">
        <f aca="false">IF(AND($D351&lt;AU$1,$C351&gt;=AT$1),$I351,0)</f>
        <v>0</v>
      </c>
      <c r="AU351" s="0" t="n">
        <f aca="false">IF(AND($D351&lt;AV$1,$C351&gt;=AU$1),$I351,0)</f>
        <v>0</v>
      </c>
      <c r="AV351" s="0" t="n">
        <f aca="false">IF(AND($D351&lt;AW$1,$C351&gt;=AV$1),$I351,0)</f>
        <v>0</v>
      </c>
      <c r="AW351" s="0" t="n">
        <f aca="false">IF(AND($D351&lt;AX$1,$C351&gt;=AW$1),$I351,0)</f>
        <v>0</v>
      </c>
      <c r="AX351" s="0" t="n">
        <f aca="false">IF(AND($D351&lt;AY$1,$C351&gt;=AX$1),$I351,0)</f>
        <v>0</v>
      </c>
      <c r="AY351" s="0" t="n">
        <f aca="false">IF(AND($D351&lt;AZ$1,$C351&gt;=AY$1),$I351,0)</f>
        <v>0</v>
      </c>
      <c r="AZ351" s="0" t="n">
        <f aca="false">IF(AND($D351&lt;BA$1,$C351&gt;=AZ$1),$I351,0)</f>
        <v>0</v>
      </c>
      <c r="BA351" s="0" t="n">
        <f aca="false">IF(AND($D351&lt;BB$1,$C351&gt;=BA$1),$I351,0)</f>
        <v>0</v>
      </c>
      <c r="BB351" s="0" t="n">
        <f aca="false">IF(AND($D351&lt;BC$1,$C351&gt;=BB$1),$I351,0)</f>
        <v>0</v>
      </c>
      <c r="BC351" s="0" t="n">
        <f aca="false">IF(AND($D351&lt;BD$1,$C351&gt;=BC$1),$I351,0)</f>
        <v>0</v>
      </c>
      <c r="BD351" s="0" t="n">
        <f aca="false">IF(AND($D351&lt;BE$1,$C351&gt;=BD$1),$I351,0)</f>
        <v>0</v>
      </c>
      <c r="BE351" s="0" t="n">
        <f aca="false">IF(AND($D351&lt;BF$1,$C351&gt;=BE$1),$I351,0)</f>
        <v>0</v>
      </c>
      <c r="BF351" s="0" t="n">
        <f aca="false">IF(AND($D351&lt;BG$1,$C351&gt;=BF$1),$I351,0)</f>
        <v>0</v>
      </c>
      <c r="BG351" s="0" t="n">
        <f aca="false">IF(AND($D351&lt;BH$1,$C351&gt;=BG$1),$I351,0)</f>
        <v>0</v>
      </c>
      <c r="BH351" s="0" t="n">
        <f aca="false">IF(AND($D351&lt;BI$1,$C351&gt;=BH$1),$I351,0)</f>
        <v>0</v>
      </c>
      <c r="BI351" s="0" t="n">
        <f aca="false">IF(AND($D351&lt;BJ$1,$C351&gt;=BI$1),$I351,0)</f>
        <v>0</v>
      </c>
      <c r="BJ351" s="0" t="n">
        <f aca="false">IF(AND($D351&lt;BK$1,$C351&gt;=BJ$1),$I351,0)</f>
        <v>0</v>
      </c>
      <c r="BK351" s="0" t="n">
        <f aca="false">IF(AND($D351&lt;BL$1,$C351&gt;=BK$1),$I351,0)</f>
        <v>0</v>
      </c>
      <c r="BL351" s="0" t="n">
        <f aca="false">IF(AND($D351&lt;BM$1,$C351&gt;=BL$1),$I351,0)</f>
        <v>0</v>
      </c>
      <c r="BM351" s="0" t="n">
        <f aca="false">IF(AND($D351&lt;BN$1,$C351&gt;=BM$1),$I351,0)</f>
        <v>0</v>
      </c>
      <c r="BN351" s="0" t="n">
        <f aca="false">IF(AND($D351&lt;BO$1,$C351&gt;=BN$1),$I351,0)</f>
        <v>0</v>
      </c>
      <c r="BO351" s="0" t="n">
        <f aca="false">IF(AND($D351&lt;BP$1,$C351&gt;=BO$1),$I351,0)</f>
        <v>0</v>
      </c>
      <c r="BP351" s="0" t="n">
        <f aca="false">IF(AND($D351&lt;BQ$1,$C351&gt;=BP$1),$I351,0)</f>
        <v>0</v>
      </c>
      <c r="BQ351" s="0" t="n">
        <f aca="false">IF(AND($D351&lt;BR$1,$C351&gt;=BQ$1),$I351,0)</f>
        <v>0</v>
      </c>
      <c r="BR351" s="0" t="n">
        <f aca="false">IF(AND($D351&lt;BS$1,$C351&gt;=BR$1),$I351,0)</f>
        <v>0</v>
      </c>
      <c r="BS351" s="0" t="n">
        <f aca="false">IF(AND($D351&lt;BT$1,$C351&gt;=BS$1),$I351,0)</f>
        <v>0</v>
      </c>
      <c r="BT351" s="0" t="n">
        <f aca="false">IF(AND($D351&lt;BU$1,$C351&gt;=BT$1),$I351,0)</f>
        <v>0</v>
      </c>
      <c r="BU351" s="0" t="n">
        <f aca="false">IF(AND($D351&lt;BV$1,$C351&gt;=BU$1),$I351,0)</f>
        <v>0</v>
      </c>
      <c r="BV351" s="0" t="n">
        <f aca="false">IF(AND($D351&lt;BW$1,$C351&gt;=BV$1),$I351,0)</f>
        <v>0</v>
      </c>
      <c r="BW351" s="0" t="n">
        <f aca="false">IF(AND($D351&lt;BX$1,$C351&gt;=BW$1),$I351,0)</f>
        <v>0</v>
      </c>
      <c r="BX351" s="0" t="n">
        <f aca="false">IF(AND($D351&lt;BY$1,$C351&gt;=BX$1),$I351,0)</f>
        <v>0</v>
      </c>
      <c r="BY351" s="0" t="n">
        <f aca="false">IF(AND($D351&lt;BZ$1,$C351&gt;=BY$1),$I351,0)</f>
        <v>0</v>
      </c>
      <c r="BZ351" s="0" t="n">
        <f aca="false">IF(AND($D351&lt;CA$1,$C351&gt;=BZ$1),$I351,0)</f>
        <v>0</v>
      </c>
      <c r="CA351" s="0" t="n">
        <f aca="false">IF(AND($D351&lt;CB$1,$C351&gt;=CA$1),$I351,0)</f>
        <v>0</v>
      </c>
      <c r="CB351" s="0" t="n">
        <f aca="false">IF(AND($D351&lt;CC$1,$C351&gt;=CB$1),$I351,0)</f>
        <v>0</v>
      </c>
      <c r="CC351" s="0" t="n">
        <f aca="false">IF(AND($D351&lt;CD$1,$C351&gt;=CC$1),$I351,0)</f>
        <v>0</v>
      </c>
      <c r="CD351" s="0" t="n">
        <f aca="false">IF(AND($D351&lt;CE$1,$C351&gt;=CD$1),$I351,0)</f>
        <v>0</v>
      </c>
      <c r="CE351" s="0" t="n">
        <f aca="false">IF(AND($D351&lt;CF$1,$C351&gt;=CE$1),$I351,0)</f>
        <v>0</v>
      </c>
      <c r="CF351" s="0" t="n">
        <f aca="false">IF(AND($D351&lt;CG$1,$C351&gt;=CF$1),$I351,0)</f>
        <v>0</v>
      </c>
      <c r="CG351" s="0" t="n">
        <f aca="false">IF(AND($D351&lt;CH$1,$C351&gt;=CG$1),$I351,0)</f>
        <v>0</v>
      </c>
      <c r="CH351" s="0" t="n">
        <f aca="false">IF(AND($D351&lt;CI$1,$C351&gt;=CH$1),$I351,0)</f>
        <v>0</v>
      </c>
      <c r="CI351" s="0" t="n">
        <f aca="false">IF(AND($D351&lt;CJ$1,$C351&gt;=CI$1),$I351,0)</f>
        <v>0</v>
      </c>
      <c r="CJ351" s="0" t="n">
        <f aca="false">IF(AND($D351&lt;CK$1,$C351&gt;=CJ$1),$I351,0)</f>
        <v>0</v>
      </c>
      <c r="CK351" s="0" t="n">
        <f aca="false">IF(AND($D351&lt;CL$1,$C351&gt;=CK$1),$I351,0)</f>
        <v>0</v>
      </c>
      <c r="CL351" s="0" t="n">
        <f aca="false">IF(AND($D351&lt;CM$1,$C351&gt;=CL$1),$I351,0)</f>
        <v>0</v>
      </c>
      <c r="CM351" s="0" t="n">
        <f aca="false">IF(AND($D351&lt;CN$1,$C351&gt;=CM$1),$I351,0)</f>
        <v>0</v>
      </c>
      <c r="CN351" s="0" t="n">
        <f aca="false">IF(AND($D351&lt;CO$1,$C351&gt;=CN$1),$I351,0)</f>
        <v>0</v>
      </c>
      <c r="CO351" s="0" t="n">
        <f aca="false">IF(AND($D351&lt;CP$1,$C351&gt;=CO$1),$I351,0)</f>
        <v>0</v>
      </c>
      <c r="CP351" s="0" t="n">
        <f aca="false">IF(AND($D351&lt;CQ$1,$C351&gt;=CP$1),$I351,0)</f>
        <v>0</v>
      </c>
      <c r="CQ351" s="0" t="n">
        <f aca="false">IF(AND($D351&lt;CR$1,$C351&gt;=CQ$1),$I351,0)</f>
        <v>0</v>
      </c>
      <c r="CR351" s="0" t="n">
        <f aca="false">IF(AND($D351&lt;CS$1,$C351&gt;=CR$1),$I351,0)</f>
        <v>0</v>
      </c>
      <c r="CS351" s="0" t="n">
        <f aca="false">IF(AND($D351&lt;CT$1,$C351&gt;=CS$1),$I351,0)</f>
        <v>0</v>
      </c>
      <c r="CT351" s="0" t="n">
        <f aca="false">IF(AND($D351&lt;CU$1,$C351&gt;=CT$1),$I351,0)</f>
        <v>0</v>
      </c>
      <c r="CU351" s="0" t="n">
        <f aca="false">IF(AND($D351&lt;CV$1,$C351&gt;=CU$1),$I351,0)</f>
        <v>0</v>
      </c>
      <c r="CV351" s="0" t="n">
        <f aca="false">IF(AND($D351&lt;CW$1,$C351&gt;=CV$1),$I351,0)</f>
        <v>0</v>
      </c>
      <c r="CW351" s="0" t="n">
        <f aca="false">IF(AND($D351&lt;CX$1,$C351&gt;=CW$1),$I351,0)</f>
        <v>0</v>
      </c>
      <c r="CX351" s="0" t="n">
        <f aca="false">IF(AND($D351&lt;CY$1,$C351&gt;=CX$1),$I351,0)</f>
        <v>0</v>
      </c>
      <c r="CY351" s="0" t="n">
        <f aca="false">IF(AND($D351&lt;CZ$1,$C351&gt;=CY$1),$I351,0)</f>
        <v>0</v>
      </c>
      <c r="CZ351" s="0" t="n">
        <f aca="false">IF(AND($D351&lt;DA$1,$C351&gt;=CZ$1),$I351,0)</f>
        <v>0</v>
      </c>
      <c r="DA351" s="0" t="n">
        <f aca="false">IF(AND($D351&lt;DB$1,$C351&gt;=DA$1),$I351,0)</f>
        <v>0</v>
      </c>
      <c r="DB351" s="0" t="n">
        <f aca="false">IF(AND($D351&lt;DC$1,$C351&gt;=DB$1),$I351,0)</f>
        <v>0</v>
      </c>
      <c r="DC351" s="0" t="n">
        <f aca="false">IF(AND($D351&lt;DD$1,$C351&gt;=DC$1),$I351,0)</f>
        <v>0</v>
      </c>
      <c r="DD351" s="0" t="n">
        <f aca="false">IF(AND($D351&lt;DE$1,$C351&gt;=DD$1),$I351,0)</f>
        <v>0</v>
      </c>
      <c r="DE351" s="0" t="n">
        <f aca="false">IF(AND($D351&lt;DF$1,$C351&gt;=DE$1),$I351,0)</f>
        <v>0</v>
      </c>
      <c r="DF351" s="0" t="n">
        <f aca="false">IF(AND($D351&lt;DG$1,$C351&gt;=DF$1),$I351,0)</f>
        <v>0</v>
      </c>
      <c r="DG351" s="0" t="n">
        <f aca="false">IF(AND($D351&lt;DH$1,$C351&gt;=DG$1),$I351,0)</f>
        <v>0</v>
      </c>
      <c r="DH351" s="0" t="n">
        <f aca="false">IF(AND($D351&lt;DI$1,$C351&gt;=DH$1),$I351,0)</f>
        <v>0</v>
      </c>
      <c r="DI351" s="0" t="n">
        <f aca="false">IF(AND($D351&lt;DJ$1,$C351&gt;=DI$1),$I351,0)</f>
        <v>0</v>
      </c>
      <c r="DJ351" s="0" t="n">
        <f aca="false">IF(AND($D351&lt;DK$1,$C351&gt;=DJ$1),$I351,0)</f>
        <v>0</v>
      </c>
      <c r="DK351" s="0" t="n">
        <f aca="false">IF(AND($D351&lt;DL$1,$C351&gt;=DK$1),$I351,0)</f>
        <v>0</v>
      </c>
      <c r="DL351" s="0" t="n">
        <f aca="false">IF(AND($D351&lt;DM$1,$C351&gt;=DL$1),$I351,0)</f>
        <v>0</v>
      </c>
      <c r="DM351" s="0" t="n">
        <f aca="false">IF(AND($D351&lt;DN$1,$C351&gt;=DM$1),$I351,0)</f>
        <v>0</v>
      </c>
      <c r="DN351" s="0" t="n">
        <f aca="false">IF(AND($D351&lt;DO$1,$C351&gt;=DN$1),$I351,0)</f>
        <v>0</v>
      </c>
      <c r="DO351" s="0" t="n">
        <f aca="false">IF(AND($D351&lt;DP$1,$C351&gt;=DO$1),$I351,0)</f>
        <v>0</v>
      </c>
      <c r="DP351" s="0" t="n">
        <f aca="false">IF(AND($D351&lt;DQ$1,$C351&gt;=DP$1),$I351,0)</f>
        <v>0</v>
      </c>
      <c r="DQ351" s="0" t="n">
        <f aca="false">IF(AND($D351&lt;DR$1,$C351&gt;=DQ$1),$I351,0)</f>
        <v>0</v>
      </c>
      <c r="DR351" s="0" t="n">
        <f aca="false">IF(AND($D351&lt;DS$1,$C351&gt;=DR$1),$I351,0)</f>
        <v>0</v>
      </c>
      <c r="DS351" s="0" t="n">
        <f aca="false">IF(AND($D351&lt;DT$1,$C351&gt;=DS$1),$I351,0)</f>
        <v>0</v>
      </c>
      <c r="DT351" s="0" t="n">
        <f aca="false">IF(AND($D351&lt;DU$1,$C351&gt;=DT$1),$I351,0)</f>
        <v>0</v>
      </c>
      <c r="DU351" s="0" t="n">
        <f aca="false">IF(AND($D351&lt;DV$1,$C351&gt;=DU$1),$I351,0)</f>
        <v>0</v>
      </c>
      <c r="DV351" s="0" t="n">
        <f aca="false">IF(AND($D351&lt;DW$1,$C351&gt;=DV$1),$I351,0)</f>
        <v>0</v>
      </c>
      <c r="DW351" s="0" t="n">
        <f aca="false">IF(AND($D351&lt;DX$1,$C351&gt;=DW$1),$I351,0)</f>
        <v>0</v>
      </c>
      <c r="DX351" s="0" t="n">
        <f aca="false">IF(AND($D351&lt;DY$1,$C351&gt;=DX$1),$I351,0)</f>
        <v>0</v>
      </c>
      <c r="DY351" s="0" t="n">
        <f aca="false">IF(AND($D351&lt;DZ$1,$C351&gt;=DY$1),$I351,0)</f>
        <v>0</v>
      </c>
      <c r="DZ351" s="0" t="n">
        <f aca="false">IF(AND($D351&lt;EA$1,$C351&gt;=DZ$1),$I351,0)</f>
        <v>0.7252151801982</v>
      </c>
      <c r="EA351" s="0" t="n">
        <f aca="false">IF(AND($D351&lt;EB$1,$C351&gt;=EA$1),$I351,0)</f>
        <v>0.7252151801982</v>
      </c>
      <c r="EB351" s="0" t="n">
        <f aca="false">IF(AND($D351&lt;EC$1,$C351&gt;=EB$1),$I351,0)</f>
        <v>0.7252151801982</v>
      </c>
      <c r="EC351" s="0" t="n">
        <f aca="false">IF(AND($D351&lt;ED$1,$C351&gt;=EC$1),$I351,0)</f>
        <v>0.7252151801982</v>
      </c>
      <c r="ED351" s="0" t="n">
        <f aca="false">IF(AND($D351&lt;EE$1,$C351&gt;=ED$1),$I351,0)</f>
        <v>0.7252151801982</v>
      </c>
      <c r="EE351" s="0" t="n">
        <f aca="false">IF(AND($D351&lt;EF$1,$C351&gt;=EE$1),$I351,0)</f>
        <v>0.7252151801982</v>
      </c>
      <c r="EF351" s="0" t="n">
        <f aca="false">IF(AND($D351&lt;EG$1,$C351&gt;=EF$1),$I351,0)</f>
        <v>0.7252151801982</v>
      </c>
      <c r="EG351" s="0" t="n">
        <f aca="false">IF(AND($D351&lt;EH$1,$C351&gt;=EG$1),$I351,0)</f>
        <v>0.7252151801982</v>
      </c>
      <c r="EH351" s="0" t="n">
        <f aca="false">IF(AND($D351&lt;EI$1,$C351&gt;=EH$1),$I351,0)</f>
        <v>0.7252151801982</v>
      </c>
      <c r="EI351" s="0" t="n">
        <f aca="false">IF(AND($D351&lt;EJ$1,$C351&gt;=EI$1),$I351,0)</f>
        <v>0.7252151801982</v>
      </c>
      <c r="EJ351" s="0" t="n">
        <f aca="false">IF(AND($D351&lt;EK$1,$C351&gt;=EJ$1),$I351,0)</f>
        <v>0.7252151801982</v>
      </c>
      <c r="EK351" s="0" t="n">
        <f aca="false">IF(AND($D351&lt;EL$1,$C351&gt;=EK$1),$I351,0)</f>
        <v>0.7252151801982</v>
      </c>
      <c r="EL351" s="0" t="n">
        <f aca="false">IF(AND($D351&lt;EM$1,$C351&gt;=EL$1),$I351,0)</f>
        <v>0.7252151801982</v>
      </c>
      <c r="EM351" s="0" t="n">
        <f aca="false">IF(AND($D351&lt;EN$1,$C351&gt;=EM$1),$I351,0)</f>
        <v>0.7252151801982</v>
      </c>
      <c r="EN351" s="0" t="n">
        <f aca="false">IF(AND($D351&lt;EO$1,$C351&gt;=EN$1),$I351,0)</f>
        <v>0.7252151801982</v>
      </c>
      <c r="EO351" s="0" t="n">
        <f aca="false">IF(AND($D351&lt;EP$1,$C351&gt;=EO$1),$I351,0)</f>
        <v>0.7252151801982</v>
      </c>
      <c r="EP351" s="0" t="n">
        <f aca="false">IF(AND($D351&lt;EQ$1,$C351&gt;=EP$1),$I351,0)</f>
        <v>0.7252151801982</v>
      </c>
      <c r="EQ351" s="0" t="n">
        <f aca="false">IF(AND($D351&lt;ER$1,$C351&gt;=EQ$1),$I351,0)</f>
        <v>0.7252151801982</v>
      </c>
      <c r="ER351" s="0" t="n">
        <f aca="false">IF(AND($D351&lt;ES$1,$C351&gt;=ER$1),$I351,0)</f>
        <v>0</v>
      </c>
      <c r="ES351" s="0" t="n">
        <f aca="false">IF(AND($D351&lt;ET$1,$C351&gt;=ES$1),$I351,0)</f>
        <v>0</v>
      </c>
      <c r="ET351" s="0" t="n">
        <f aca="false">IF(AND($D351&lt;EU$1,$C351&gt;=ET$1),$I351,0)</f>
        <v>0</v>
      </c>
      <c r="EU351" s="0" t="n">
        <f aca="false">IF(AND($D351&lt;EV$1,$C351&gt;=EU$1),$I351,0)</f>
        <v>0</v>
      </c>
      <c r="EV351" s="0" t="n">
        <f aca="false">IF(AND($D351&lt;EW$1,$C351&gt;=EV$1),$I351,0)</f>
        <v>0</v>
      </c>
      <c r="EW351" s="0" t="n">
        <f aca="false">IF(AND($D351&lt;EX$1,$C351&gt;=EW$1),$I351,0)</f>
        <v>0</v>
      </c>
      <c r="EX351" s="0" t="n">
        <f aca="false">IF(AND($D351&lt;EY$1,$C351&gt;=EX$1),$I351,0)</f>
        <v>0</v>
      </c>
      <c r="EY351" s="0" t="n">
        <f aca="false">IF(AND($D351&lt;EZ$1,$C351&gt;=EY$1),$I351,0)</f>
        <v>0</v>
      </c>
      <c r="EZ351" s="0" t="n">
        <f aca="false">IF(AND($D351&lt;FA$1,$C351&gt;=EZ$1),$I351,0)</f>
        <v>0</v>
      </c>
      <c r="FA351" s="0" t="n">
        <f aca="false">IF(AND($D351&lt;FB$1,$C351&gt;=FA$1),$I351,0)</f>
        <v>0</v>
      </c>
      <c r="FB351" s="0" t="n">
        <f aca="false">IF(AND($D351&lt;FC$1,$C351&gt;=FB$1),$I351,0)</f>
        <v>0</v>
      </c>
      <c r="FC351" s="0" t="n">
        <f aca="false">IF(AND($D351&lt;FD$1,$C351&gt;=FC$1),$I351,0)</f>
        <v>0</v>
      </c>
      <c r="FD351" s="0" t="n">
        <f aca="false">IF(AND($D351&lt;FE$1,$C351&gt;=FD$1),$I351,0)</f>
        <v>0</v>
      </c>
      <c r="FE351" s="0" t="n">
        <f aca="false">IF(AND($D351&lt;FF$1,$C351&gt;=FE$1),$I351,0)</f>
        <v>0</v>
      </c>
      <c r="FF351" s="0" t="n">
        <f aca="false">IF(AND($D351&lt;FG$1,$C351&gt;=FF$1),$I351,0)</f>
        <v>0</v>
      </c>
      <c r="FG351" s="0" t="n">
        <f aca="false">IF(AND($D351&lt;FH$1,$C351&gt;=FG$1),$I351,0)</f>
        <v>0</v>
      </c>
      <c r="FH351" s="0" t="n">
        <f aca="false">IF(AND($D351&lt;FI$1,$C351&gt;=FH$1),$I351,0)</f>
        <v>0</v>
      </c>
      <c r="FI351" s="0" t="n">
        <f aca="false">IF(AND($D351&lt;FJ$1,$C351&gt;=FI$1),$I351,0)</f>
        <v>0</v>
      </c>
      <c r="FJ351" s="0" t="n">
        <f aca="false">IF(AND($D351&lt;FK$1,$C351&gt;=FJ$1),$I351,0)</f>
        <v>0</v>
      </c>
      <c r="FK351" s="0" t="n">
        <f aca="false">IF(AND($D351&lt;FL$1,$C351&gt;=FK$1),$I351,0)</f>
        <v>0</v>
      </c>
      <c r="FL351" s="0" t="n">
        <f aca="false">IF(AND($D351&lt;FM$1,$C351&gt;=FL$1),$I351,0)</f>
        <v>0</v>
      </c>
      <c r="FM351" s="0" t="n">
        <f aca="false">IF(AND($D351&lt;FN$1,$C351&gt;=FM$1),$I351,0)</f>
        <v>0</v>
      </c>
      <c r="FN351" s="0" t="n">
        <f aca="false">IF(AND($D351&lt;FO$1,$C351&gt;=FN$1),$I351,0)</f>
        <v>0</v>
      </c>
      <c r="FO351" s="0" t="n">
        <f aca="false">IF(AND($D351&lt;FP$1,$C351&gt;=FO$1),$I351,0)</f>
        <v>0</v>
      </c>
      <c r="FP351" s="0" t="n">
        <f aca="false">IF(AND($D351&lt;FQ$1,$C351&gt;=FP$1),$I351,0)</f>
        <v>0</v>
      </c>
      <c r="FQ351" s="0" t="n">
        <f aca="false">IF(AND($D351&lt;FR$1,$C351&gt;=FQ$1),$I351,0)</f>
        <v>0</v>
      </c>
      <c r="FR351" s="0" t="n">
        <f aca="false">IF(AND($D351&lt;FS$1,$C351&gt;=FR$1),$I351,0)</f>
        <v>0</v>
      </c>
      <c r="FS351" s="0" t="n">
        <f aca="false">IF(AND($D351&lt;FT$1,$C351&gt;=FS$1),$I351,0)</f>
        <v>0</v>
      </c>
      <c r="FT351" s="0" t="n">
        <f aca="false">IF(AND($D351&lt;FU$1,$C351&gt;=FT$1),$I351,0)</f>
        <v>0</v>
      </c>
      <c r="FU351" s="0" t="n">
        <f aca="false">IF(AND($D351&lt;FV$1,$C351&gt;=FU$1),$I351,0)</f>
        <v>0</v>
      </c>
      <c r="FV351" s="0" t="n">
        <f aca="false">IF(AND($D351&lt;FW$1,$C351&gt;=FV$1),$I351,0)</f>
        <v>0</v>
      </c>
      <c r="FW351" s="0" t="n">
        <f aca="false">IF(AND($D351&lt;FX$1,$C351&gt;=FW$1),$I351,0)</f>
        <v>0</v>
      </c>
      <c r="FX351" s="0" t="n">
        <f aca="false">IF(AND($D351&lt;FY$1,$C351&gt;=FX$1),$I351,0)</f>
        <v>0</v>
      </c>
      <c r="FY351" s="0" t="n">
        <f aca="false">IF(AND($D351&lt;FZ$1,$C351&gt;=FY$1),$I351,0)</f>
        <v>0</v>
      </c>
      <c r="FZ351" s="0" t="n">
        <f aca="false">IF(AND($D351&lt;GA$1,$C351&gt;=FZ$1),$I351,0)</f>
        <v>0</v>
      </c>
      <c r="GA351" s="0" t="n">
        <f aca="false">IF(AND($D351&lt;GB$1,$C351&gt;=GA$1),$I351,0)</f>
        <v>0</v>
      </c>
      <c r="GB351" s="0" t="n">
        <f aca="false">IF(AND($D351&lt;GC$1,$C351&gt;=GB$1),$I351,0)</f>
        <v>0</v>
      </c>
      <c r="GC351" s="0" t="n">
        <f aca="false">IF(AND($D351&lt;GD$1,$C351&gt;=GC$1),$I351,0)</f>
        <v>0</v>
      </c>
      <c r="GD351" s="0" t="n">
        <f aca="false">IF(AND($D351&lt;GE$1,$C351&gt;=GD$1),$I351,0)</f>
        <v>0</v>
      </c>
      <c r="GE351" s="0" t="n">
        <f aca="false">IF(AND($D351&lt;GF$1,$C351&gt;=GE$1),$I351,0)</f>
        <v>0</v>
      </c>
      <c r="GF351" s="0" t="n">
        <f aca="false">IF(AND($D351&lt;GG$1,$C351&gt;=GF$1),$I351,0)</f>
        <v>0</v>
      </c>
      <c r="GG351" s="0" t="n">
        <f aca="false">IF(AND($D351&lt;GH$1,$C351&gt;=GG$1),$I351,0)</f>
        <v>0</v>
      </c>
      <c r="GH351" s="0" t="n">
        <f aca="false">IF(AND($D351&lt;GI$1,$C351&gt;=GH$1),$I351,0)</f>
        <v>0</v>
      </c>
      <c r="GI351" s="0" t="n">
        <f aca="false">IF(AND($D351&lt;GJ$1,$C351&gt;=GI$1),$I351,0)</f>
        <v>0</v>
      </c>
      <c r="GJ351" s="0" t="n">
        <f aca="false">IF(AND($D351&lt;GK$1,$C351&gt;=GJ$1),$I351,0)</f>
        <v>0</v>
      </c>
      <c r="GK351" s="0" t="n">
        <f aca="false">IF(AND($D351&lt;GL$1,$C351&gt;=GK$1),$I351,0)</f>
        <v>0</v>
      </c>
      <c r="GL351" s="0" t="n">
        <f aca="false">IF(AND($D351&lt;GM$1,$C351&gt;=GL$1),$I351,0)</f>
        <v>0</v>
      </c>
      <c r="GM351" s="0" t="n">
        <f aca="false">IF(AND($D351&lt;GN$1,$C351&gt;=GM$1),$I351,0)</f>
        <v>0</v>
      </c>
      <c r="GN351" s="0" t="n">
        <f aca="false">IF(AND($D351&lt;GO$1,$C351&gt;=GN$1),$I351,0)</f>
        <v>0</v>
      </c>
      <c r="GO351" s="0" t="n">
        <f aca="false">IF(AND($D351&lt;GP$1,$C351&gt;=GO$1),$I351,0)</f>
        <v>0</v>
      </c>
      <c r="GP351" s="0" t="n">
        <f aca="false">IF(AND($D351&lt;GQ$1,$C351&gt;=GP$1),$I351,0)</f>
        <v>0</v>
      </c>
      <c r="GQ351" s="0" t="n">
        <f aca="false">IF(AND($D351&lt;GR$1,$C351&gt;=GQ$1),$I351,0)</f>
        <v>0</v>
      </c>
      <c r="GR351" s="0" t="n">
        <f aca="false">IF(AND($D351&lt;GS$1,$C351&gt;=GR$1),$I351,0)</f>
        <v>0</v>
      </c>
      <c r="GS351" s="0" t="n">
        <f aca="false">IF(AND($D351&lt;GT$1,$C351&gt;=GS$1),$I351,0)</f>
        <v>0</v>
      </c>
    </row>
    <row r="352" customFormat="false" ht="12.75" hidden="false" customHeight="false" outlineLevel="0" collapsed="false">
      <c r="A352" s="1" t="n">
        <v>38861</v>
      </c>
      <c r="B352" s="0" t="n">
        <v>1256.56</v>
      </c>
      <c r="C352" s="0" t="n">
        <v>1264.53</v>
      </c>
      <c r="D352" s="0" t="n">
        <v>1245.34</v>
      </c>
      <c r="E352" s="0" t="n">
        <v>1258.57</v>
      </c>
      <c r="F352" s="0" t="n">
        <v>2999030016</v>
      </c>
      <c r="G352" s="0" t="n">
        <v>1258.57</v>
      </c>
      <c r="H352" s="0" t="n">
        <f aca="false">H353+1</f>
        <v>39</v>
      </c>
      <c r="I352" s="0" t="n">
        <f aca="false">0.008*POWER((1-0.008),H352)/0.008</f>
        <v>0.731063689715928</v>
      </c>
      <c r="J352" s="0" t="n">
        <f aca="false">IF(AND($D352&lt;K$1,$C352&gt;=J$1),$I352,0)</f>
        <v>0</v>
      </c>
      <c r="K352" s="0" t="n">
        <f aca="false">IF(AND($D352&lt;L$1,$C352&gt;=K$1),$I352,0)</f>
        <v>0</v>
      </c>
      <c r="L352" s="0" t="n">
        <f aca="false">IF(AND($D352&lt;M$1,$C352&gt;=L$1),$I352,0)</f>
        <v>0</v>
      </c>
      <c r="M352" s="0" t="n">
        <f aca="false">IF(AND($D352&lt;N$1,$C352&gt;=M$1),$I352,0)</f>
        <v>0</v>
      </c>
      <c r="N352" s="0" t="n">
        <f aca="false">IF(AND($D352&lt;O$1,$C352&gt;=N$1),$I352,0)</f>
        <v>0</v>
      </c>
      <c r="O352" s="0" t="n">
        <f aca="false">IF(AND($D352&lt;P$1,$C352&gt;=O$1),$I352,0)</f>
        <v>0</v>
      </c>
      <c r="P352" s="0" t="n">
        <f aca="false">IF(AND($D352&lt;Q$1,$C352&gt;=P$1),$I352,0)</f>
        <v>0</v>
      </c>
      <c r="Q352" s="0" t="n">
        <f aca="false">IF(AND($D352&lt;R$1,$C352&gt;=Q$1),$I352,0)</f>
        <v>0</v>
      </c>
      <c r="R352" s="0" t="n">
        <f aca="false">IF(AND($D352&lt;S$1,$C352&gt;=R$1),$I352,0)</f>
        <v>0</v>
      </c>
      <c r="S352" s="0" t="n">
        <f aca="false">IF(AND($D352&lt;T$1,$C352&gt;=S$1),$I352,0)</f>
        <v>0</v>
      </c>
      <c r="T352" s="0" t="n">
        <f aca="false">IF(AND($D352&lt;U$1,$C352&gt;=T$1),$I352,0)</f>
        <v>0</v>
      </c>
      <c r="U352" s="0" t="n">
        <f aca="false">IF(AND($D352&lt;V$1,$C352&gt;=U$1),$I352,0)</f>
        <v>0</v>
      </c>
      <c r="V352" s="0" t="n">
        <f aca="false">IF(AND($D352&lt;W$1,$C352&gt;=V$1),$I352,0)</f>
        <v>0</v>
      </c>
      <c r="W352" s="0" t="n">
        <f aca="false">IF(AND($D352&lt;X$1,$C352&gt;=W$1),$I352,0)</f>
        <v>0</v>
      </c>
      <c r="X352" s="0" t="n">
        <f aca="false">IF(AND($D352&lt;Y$1,$C352&gt;=X$1),$I352,0)</f>
        <v>0</v>
      </c>
      <c r="Y352" s="0" t="n">
        <f aca="false">IF(AND($D352&lt;Z$1,$C352&gt;=Y$1),$I352,0)</f>
        <v>0</v>
      </c>
      <c r="Z352" s="0" t="n">
        <f aca="false">IF(AND($D352&lt;AA$1,$C352&gt;=Z$1),$I352,0)</f>
        <v>0</v>
      </c>
      <c r="AA352" s="0" t="n">
        <f aca="false">IF(AND($D352&lt;AB$1,$C352&gt;=AA$1),$I352,0)</f>
        <v>0</v>
      </c>
      <c r="AB352" s="0" t="n">
        <f aca="false">IF(AND($D352&lt;AC$1,$C352&gt;=AB$1),$I352,0)</f>
        <v>0</v>
      </c>
      <c r="AC352" s="0" t="n">
        <f aca="false">IF(AND($D352&lt;AD$1,$C352&gt;=AC$1),$I352,0)</f>
        <v>0</v>
      </c>
      <c r="AD352" s="0" t="n">
        <f aca="false">IF(AND($D352&lt;AE$1,$C352&gt;=AD$1),$I352,0)</f>
        <v>0</v>
      </c>
      <c r="AE352" s="0" t="n">
        <f aca="false">IF(AND($D352&lt;AF$1,$C352&gt;=AE$1),$I352,0)</f>
        <v>0</v>
      </c>
      <c r="AF352" s="0" t="n">
        <f aca="false">IF(AND($D352&lt;AG$1,$C352&gt;=AF$1),$I352,0)</f>
        <v>0</v>
      </c>
      <c r="AG352" s="0" t="n">
        <f aca="false">IF(AND($D352&lt;AH$1,$C352&gt;=AG$1),$I352,0)</f>
        <v>0</v>
      </c>
      <c r="AH352" s="0" t="n">
        <f aca="false">IF(AND($D352&lt;AI$1,$C352&gt;=AH$1),$I352,0)</f>
        <v>0</v>
      </c>
      <c r="AI352" s="0" t="n">
        <f aca="false">IF(AND($D352&lt;AJ$1,$C352&gt;=AI$1),$I352,0)</f>
        <v>0</v>
      </c>
      <c r="AJ352" s="0" t="n">
        <f aca="false">IF(AND($D352&lt;AK$1,$C352&gt;=AJ$1),$I352,0)</f>
        <v>0</v>
      </c>
      <c r="AK352" s="0" t="n">
        <f aca="false">IF(AND($D352&lt;AL$1,$C352&gt;=AK$1),$I352,0)</f>
        <v>0</v>
      </c>
      <c r="AL352" s="0" t="n">
        <f aca="false">IF(AND($D352&lt;AM$1,$C352&gt;=AL$1),$I352,0)</f>
        <v>0</v>
      </c>
      <c r="AM352" s="0" t="n">
        <f aca="false">IF(AND($D352&lt;AN$1,$C352&gt;=AM$1),$I352,0)</f>
        <v>0</v>
      </c>
      <c r="AN352" s="0" t="n">
        <f aca="false">IF(AND($D352&lt;AO$1,$C352&gt;=AN$1),$I352,0)</f>
        <v>0</v>
      </c>
      <c r="AO352" s="0" t="n">
        <f aca="false">IF(AND($D352&lt;AP$1,$C352&gt;=AO$1),$I352,0)</f>
        <v>0</v>
      </c>
      <c r="AP352" s="0" t="n">
        <f aca="false">IF(AND($D352&lt;AQ$1,$C352&gt;=AP$1),$I352,0)</f>
        <v>0</v>
      </c>
      <c r="AQ352" s="0" t="n">
        <f aca="false">IF(AND($D352&lt;AR$1,$C352&gt;=AQ$1),$I352,0)</f>
        <v>0</v>
      </c>
      <c r="AR352" s="0" t="n">
        <f aca="false">IF(AND($D352&lt;AS$1,$C352&gt;=AR$1),$I352,0)</f>
        <v>0</v>
      </c>
      <c r="AS352" s="0" t="n">
        <f aca="false">IF(AND($D352&lt;AT$1,$C352&gt;=AS$1),$I352,0)</f>
        <v>0</v>
      </c>
      <c r="AT352" s="0" t="n">
        <f aca="false">IF(AND($D352&lt;AU$1,$C352&gt;=AT$1),$I352,0)</f>
        <v>0</v>
      </c>
      <c r="AU352" s="0" t="n">
        <f aca="false">IF(AND($D352&lt;AV$1,$C352&gt;=AU$1),$I352,0)</f>
        <v>0</v>
      </c>
      <c r="AV352" s="0" t="n">
        <f aca="false">IF(AND($D352&lt;AW$1,$C352&gt;=AV$1),$I352,0)</f>
        <v>0</v>
      </c>
      <c r="AW352" s="0" t="n">
        <f aca="false">IF(AND($D352&lt;AX$1,$C352&gt;=AW$1),$I352,0)</f>
        <v>0</v>
      </c>
      <c r="AX352" s="0" t="n">
        <f aca="false">IF(AND($D352&lt;AY$1,$C352&gt;=AX$1),$I352,0)</f>
        <v>0</v>
      </c>
      <c r="AY352" s="0" t="n">
        <f aca="false">IF(AND($D352&lt;AZ$1,$C352&gt;=AY$1),$I352,0)</f>
        <v>0</v>
      </c>
      <c r="AZ352" s="0" t="n">
        <f aca="false">IF(AND($D352&lt;BA$1,$C352&gt;=AZ$1),$I352,0)</f>
        <v>0</v>
      </c>
      <c r="BA352" s="0" t="n">
        <f aca="false">IF(AND($D352&lt;BB$1,$C352&gt;=BA$1),$I352,0)</f>
        <v>0</v>
      </c>
      <c r="BB352" s="0" t="n">
        <f aca="false">IF(AND($D352&lt;BC$1,$C352&gt;=BB$1),$I352,0)</f>
        <v>0</v>
      </c>
      <c r="BC352" s="0" t="n">
        <f aca="false">IF(AND($D352&lt;BD$1,$C352&gt;=BC$1),$I352,0)</f>
        <v>0</v>
      </c>
      <c r="BD352" s="0" t="n">
        <f aca="false">IF(AND($D352&lt;BE$1,$C352&gt;=BD$1),$I352,0)</f>
        <v>0</v>
      </c>
      <c r="BE352" s="0" t="n">
        <f aca="false">IF(AND($D352&lt;BF$1,$C352&gt;=BE$1),$I352,0)</f>
        <v>0</v>
      </c>
      <c r="BF352" s="0" t="n">
        <f aca="false">IF(AND($D352&lt;BG$1,$C352&gt;=BF$1),$I352,0)</f>
        <v>0</v>
      </c>
      <c r="BG352" s="0" t="n">
        <f aca="false">IF(AND($D352&lt;BH$1,$C352&gt;=BG$1),$I352,0)</f>
        <v>0</v>
      </c>
      <c r="BH352" s="0" t="n">
        <f aca="false">IF(AND($D352&lt;BI$1,$C352&gt;=BH$1),$I352,0)</f>
        <v>0</v>
      </c>
      <c r="BI352" s="0" t="n">
        <f aca="false">IF(AND($D352&lt;BJ$1,$C352&gt;=BI$1),$I352,0)</f>
        <v>0</v>
      </c>
      <c r="BJ352" s="0" t="n">
        <f aca="false">IF(AND($D352&lt;BK$1,$C352&gt;=BJ$1),$I352,0)</f>
        <v>0</v>
      </c>
      <c r="BK352" s="0" t="n">
        <f aca="false">IF(AND($D352&lt;BL$1,$C352&gt;=BK$1),$I352,0)</f>
        <v>0</v>
      </c>
      <c r="BL352" s="0" t="n">
        <f aca="false">IF(AND($D352&lt;BM$1,$C352&gt;=BL$1),$I352,0)</f>
        <v>0</v>
      </c>
      <c r="BM352" s="0" t="n">
        <f aca="false">IF(AND($D352&lt;BN$1,$C352&gt;=BM$1),$I352,0)</f>
        <v>0</v>
      </c>
      <c r="BN352" s="0" t="n">
        <f aca="false">IF(AND($D352&lt;BO$1,$C352&gt;=BN$1),$I352,0)</f>
        <v>0</v>
      </c>
      <c r="BO352" s="0" t="n">
        <f aca="false">IF(AND($D352&lt;BP$1,$C352&gt;=BO$1),$I352,0)</f>
        <v>0</v>
      </c>
      <c r="BP352" s="0" t="n">
        <f aca="false">IF(AND($D352&lt;BQ$1,$C352&gt;=BP$1),$I352,0)</f>
        <v>0</v>
      </c>
      <c r="BQ352" s="0" t="n">
        <f aca="false">IF(AND($D352&lt;BR$1,$C352&gt;=BQ$1),$I352,0)</f>
        <v>0</v>
      </c>
      <c r="BR352" s="0" t="n">
        <f aca="false">IF(AND($D352&lt;BS$1,$C352&gt;=BR$1),$I352,0)</f>
        <v>0</v>
      </c>
      <c r="BS352" s="0" t="n">
        <f aca="false">IF(AND($D352&lt;BT$1,$C352&gt;=BS$1),$I352,0)</f>
        <v>0</v>
      </c>
      <c r="BT352" s="0" t="n">
        <f aca="false">IF(AND($D352&lt;BU$1,$C352&gt;=BT$1),$I352,0)</f>
        <v>0</v>
      </c>
      <c r="BU352" s="0" t="n">
        <f aca="false">IF(AND($D352&lt;BV$1,$C352&gt;=BU$1),$I352,0)</f>
        <v>0</v>
      </c>
      <c r="BV352" s="0" t="n">
        <f aca="false">IF(AND($D352&lt;BW$1,$C352&gt;=BV$1),$I352,0)</f>
        <v>0</v>
      </c>
      <c r="BW352" s="0" t="n">
        <f aca="false">IF(AND($D352&lt;BX$1,$C352&gt;=BW$1),$I352,0)</f>
        <v>0</v>
      </c>
      <c r="BX352" s="0" t="n">
        <f aca="false">IF(AND($D352&lt;BY$1,$C352&gt;=BX$1),$I352,0)</f>
        <v>0</v>
      </c>
      <c r="BY352" s="0" t="n">
        <f aca="false">IF(AND($D352&lt;BZ$1,$C352&gt;=BY$1),$I352,0)</f>
        <v>0</v>
      </c>
      <c r="BZ352" s="0" t="n">
        <f aca="false">IF(AND($D352&lt;CA$1,$C352&gt;=BZ$1),$I352,0)</f>
        <v>0</v>
      </c>
      <c r="CA352" s="0" t="n">
        <f aca="false">IF(AND($D352&lt;CB$1,$C352&gt;=CA$1),$I352,0)</f>
        <v>0</v>
      </c>
      <c r="CB352" s="0" t="n">
        <f aca="false">IF(AND($D352&lt;CC$1,$C352&gt;=CB$1),$I352,0)</f>
        <v>0</v>
      </c>
      <c r="CC352" s="0" t="n">
        <f aca="false">IF(AND($D352&lt;CD$1,$C352&gt;=CC$1),$I352,0)</f>
        <v>0</v>
      </c>
      <c r="CD352" s="0" t="n">
        <f aca="false">IF(AND($D352&lt;CE$1,$C352&gt;=CD$1),$I352,0)</f>
        <v>0</v>
      </c>
      <c r="CE352" s="0" t="n">
        <f aca="false">IF(AND($D352&lt;CF$1,$C352&gt;=CE$1),$I352,0)</f>
        <v>0</v>
      </c>
      <c r="CF352" s="0" t="n">
        <f aca="false">IF(AND($D352&lt;CG$1,$C352&gt;=CF$1),$I352,0)</f>
        <v>0</v>
      </c>
      <c r="CG352" s="0" t="n">
        <f aca="false">IF(AND($D352&lt;CH$1,$C352&gt;=CG$1),$I352,0)</f>
        <v>0</v>
      </c>
      <c r="CH352" s="0" t="n">
        <f aca="false">IF(AND($D352&lt;CI$1,$C352&gt;=CH$1),$I352,0)</f>
        <v>0</v>
      </c>
      <c r="CI352" s="0" t="n">
        <f aca="false">IF(AND($D352&lt;CJ$1,$C352&gt;=CI$1),$I352,0)</f>
        <v>0</v>
      </c>
      <c r="CJ352" s="0" t="n">
        <f aca="false">IF(AND($D352&lt;CK$1,$C352&gt;=CJ$1),$I352,0)</f>
        <v>0</v>
      </c>
      <c r="CK352" s="0" t="n">
        <f aca="false">IF(AND($D352&lt;CL$1,$C352&gt;=CK$1),$I352,0)</f>
        <v>0</v>
      </c>
      <c r="CL352" s="0" t="n">
        <f aca="false">IF(AND($D352&lt;CM$1,$C352&gt;=CL$1),$I352,0)</f>
        <v>0</v>
      </c>
      <c r="CM352" s="0" t="n">
        <f aca="false">IF(AND($D352&lt;CN$1,$C352&gt;=CM$1),$I352,0)</f>
        <v>0</v>
      </c>
      <c r="CN352" s="0" t="n">
        <f aca="false">IF(AND($D352&lt;CO$1,$C352&gt;=CN$1),$I352,0)</f>
        <v>0</v>
      </c>
      <c r="CO352" s="0" t="n">
        <f aca="false">IF(AND($D352&lt;CP$1,$C352&gt;=CO$1),$I352,0)</f>
        <v>0</v>
      </c>
      <c r="CP352" s="0" t="n">
        <f aca="false">IF(AND($D352&lt;CQ$1,$C352&gt;=CP$1),$I352,0)</f>
        <v>0</v>
      </c>
      <c r="CQ352" s="0" t="n">
        <f aca="false">IF(AND($D352&lt;CR$1,$C352&gt;=CQ$1),$I352,0)</f>
        <v>0</v>
      </c>
      <c r="CR352" s="0" t="n">
        <f aca="false">IF(AND($D352&lt;CS$1,$C352&gt;=CR$1),$I352,0)</f>
        <v>0</v>
      </c>
      <c r="CS352" s="0" t="n">
        <f aca="false">IF(AND($D352&lt;CT$1,$C352&gt;=CS$1),$I352,0)</f>
        <v>0</v>
      </c>
      <c r="CT352" s="0" t="n">
        <f aca="false">IF(AND($D352&lt;CU$1,$C352&gt;=CT$1),$I352,0)</f>
        <v>0</v>
      </c>
      <c r="CU352" s="0" t="n">
        <f aca="false">IF(AND($D352&lt;CV$1,$C352&gt;=CU$1),$I352,0)</f>
        <v>0</v>
      </c>
      <c r="CV352" s="0" t="n">
        <f aca="false">IF(AND($D352&lt;CW$1,$C352&gt;=CV$1),$I352,0)</f>
        <v>0</v>
      </c>
      <c r="CW352" s="0" t="n">
        <f aca="false">IF(AND($D352&lt;CX$1,$C352&gt;=CW$1),$I352,0)</f>
        <v>0</v>
      </c>
      <c r="CX352" s="0" t="n">
        <f aca="false">IF(AND($D352&lt;CY$1,$C352&gt;=CX$1),$I352,0)</f>
        <v>0</v>
      </c>
      <c r="CY352" s="0" t="n">
        <f aca="false">IF(AND($D352&lt;CZ$1,$C352&gt;=CY$1),$I352,0)</f>
        <v>0</v>
      </c>
      <c r="CZ352" s="0" t="n">
        <f aca="false">IF(AND($D352&lt;DA$1,$C352&gt;=CZ$1),$I352,0)</f>
        <v>0</v>
      </c>
      <c r="DA352" s="0" t="n">
        <f aca="false">IF(AND($D352&lt;DB$1,$C352&gt;=DA$1),$I352,0)</f>
        <v>0</v>
      </c>
      <c r="DB352" s="0" t="n">
        <f aca="false">IF(AND($D352&lt;DC$1,$C352&gt;=DB$1),$I352,0)</f>
        <v>0</v>
      </c>
      <c r="DC352" s="0" t="n">
        <f aca="false">IF(AND($D352&lt;DD$1,$C352&gt;=DC$1),$I352,0)</f>
        <v>0</v>
      </c>
      <c r="DD352" s="0" t="n">
        <f aca="false">IF(AND($D352&lt;DE$1,$C352&gt;=DD$1),$I352,0)</f>
        <v>0</v>
      </c>
      <c r="DE352" s="0" t="n">
        <f aca="false">IF(AND($D352&lt;DF$1,$C352&gt;=DE$1),$I352,0)</f>
        <v>0</v>
      </c>
      <c r="DF352" s="0" t="n">
        <f aca="false">IF(AND($D352&lt;DG$1,$C352&gt;=DF$1),$I352,0)</f>
        <v>0</v>
      </c>
      <c r="DG352" s="0" t="n">
        <f aca="false">IF(AND($D352&lt;DH$1,$C352&gt;=DG$1),$I352,0)</f>
        <v>0</v>
      </c>
      <c r="DH352" s="0" t="n">
        <f aca="false">IF(AND($D352&lt;DI$1,$C352&gt;=DH$1),$I352,0)</f>
        <v>0</v>
      </c>
      <c r="DI352" s="0" t="n">
        <f aca="false">IF(AND($D352&lt;DJ$1,$C352&gt;=DI$1),$I352,0)</f>
        <v>0</v>
      </c>
      <c r="DJ352" s="0" t="n">
        <f aca="false">IF(AND($D352&lt;DK$1,$C352&gt;=DJ$1),$I352,0)</f>
        <v>0</v>
      </c>
      <c r="DK352" s="0" t="n">
        <f aca="false">IF(AND($D352&lt;DL$1,$C352&gt;=DK$1),$I352,0)</f>
        <v>0</v>
      </c>
      <c r="DL352" s="0" t="n">
        <f aca="false">IF(AND($D352&lt;DM$1,$C352&gt;=DL$1),$I352,0)</f>
        <v>0</v>
      </c>
      <c r="DM352" s="0" t="n">
        <f aca="false">IF(AND($D352&lt;DN$1,$C352&gt;=DM$1),$I352,0)</f>
        <v>0</v>
      </c>
      <c r="DN352" s="0" t="n">
        <f aca="false">IF(AND($D352&lt;DO$1,$C352&gt;=DN$1),$I352,0)</f>
        <v>0</v>
      </c>
      <c r="DO352" s="0" t="n">
        <f aca="false">IF(AND($D352&lt;DP$1,$C352&gt;=DO$1),$I352,0)</f>
        <v>0.731063689715928</v>
      </c>
      <c r="DP352" s="0" t="n">
        <f aca="false">IF(AND($D352&lt;DQ$1,$C352&gt;=DP$1),$I352,0)</f>
        <v>0.731063689715928</v>
      </c>
      <c r="DQ352" s="0" t="n">
        <f aca="false">IF(AND($D352&lt;DR$1,$C352&gt;=DQ$1),$I352,0)</f>
        <v>0.731063689715928</v>
      </c>
      <c r="DR352" s="0" t="n">
        <f aca="false">IF(AND($D352&lt;DS$1,$C352&gt;=DR$1),$I352,0)</f>
        <v>0.731063689715928</v>
      </c>
      <c r="DS352" s="0" t="n">
        <f aca="false">IF(AND($D352&lt;DT$1,$C352&gt;=DS$1),$I352,0)</f>
        <v>0.731063689715928</v>
      </c>
      <c r="DT352" s="0" t="n">
        <f aca="false">IF(AND($D352&lt;DU$1,$C352&gt;=DT$1),$I352,0)</f>
        <v>0.731063689715928</v>
      </c>
      <c r="DU352" s="0" t="n">
        <f aca="false">IF(AND($D352&lt;DV$1,$C352&gt;=DU$1),$I352,0)</f>
        <v>0.731063689715928</v>
      </c>
      <c r="DV352" s="0" t="n">
        <f aca="false">IF(AND($D352&lt;DW$1,$C352&gt;=DV$1),$I352,0)</f>
        <v>0.731063689715928</v>
      </c>
      <c r="DW352" s="0" t="n">
        <f aca="false">IF(AND($D352&lt;DX$1,$C352&gt;=DW$1),$I352,0)</f>
        <v>0.731063689715928</v>
      </c>
      <c r="DX352" s="0" t="n">
        <f aca="false">IF(AND($D352&lt;DY$1,$C352&gt;=DX$1),$I352,0)</f>
        <v>0.731063689715928</v>
      </c>
      <c r="DY352" s="0" t="n">
        <f aca="false">IF(AND($D352&lt;DZ$1,$C352&gt;=DY$1),$I352,0)</f>
        <v>0.731063689715928</v>
      </c>
      <c r="DZ352" s="0" t="n">
        <f aca="false">IF(AND($D352&lt;EA$1,$C352&gt;=DZ$1),$I352,0)</f>
        <v>0.731063689715928</v>
      </c>
      <c r="EA352" s="0" t="n">
        <f aca="false">IF(AND($D352&lt;EB$1,$C352&gt;=EA$1),$I352,0)</f>
        <v>0.731063689715928</v>
      </c>
      <c r="EB352" s="0" t="n">
        <f aca="false">IF(AND($D352&lt;EC$1,$C352&gt;=EB$1),$I352,0)</f>
        <v>0.731063689715928</v>
      </c>
      <c r="EC352" s="0" t="n">
        <f aca="false">IF(AND($D352&lt;ED$1,$C352&gt;=EC$1),$I352,0)</f>
        <v>0.731063689715928</v>
      </c>
      <c r="ED352" s="0" t="n">
        <f aca="false">IF(AND($D352&lt;EE$1,$C352&gt;=ED$1),$I352,0)</f>
        <v>0.731063689715928</v>
      </c>
      <c r="EE352" s="0" t="n">
        <f aca="false">IF(AND($D352&lt;EF$1,$C352&gt;=EE$1),$I352,0)</f>
        <v>0.731063689715928</v>
      </c>
      <c r="EF352" s="0" t="n">
        <f aca="false">IF(AND($D352&lt;EG$1,$C352&gt;=EF$1),$I352,0)</f>
        <v>0.731063689715928</v>
      </c>
      <c r="EG352" s="0" t="n">
        <f aca="false">IF(AND($D352&lt;EH$1,$C352&gt;=EG$1),$I352,0)</f>
        <v>0.731063689715928</v>
      </c>
      <c r="EH352" s="0" t="n">
        <f aca="false">IF(AND($D352&lt;EI$1,$C352&gt;=EH$1),$I352,0)</f>
        <v>0.731063689715928</v>
      </c>
      <c r="EI352" s="0" t="n">
        <f aca="false">IF(AND($D352&lt;EJ$1,$C352&gt;=EI$1),$I352,0)</f>
        <v>0</v>
      </c>
      <c r="EJ352" s="0" t="n">
        <f aca="false">IF(AND($D352&lt;EK$1,$C352&gt;=EJ$1),$I352,0)</f>
        <v>0</v>
      </c>
      <c r="EK352" s="0" t="n">
        <f aca="false">IF(AND($D352&lt;EL$1,$C352&gt;=EK$1),$I352,0)</f>
        <v>0</v>
      </c>
      <c r="EL352" s="0" t="n">
        <f aca="false">IF(AND($D352&lt;EM$1,$C352&gt;=EL$1),$I352,0)</f>
        <v>0</v>
      </c>
      <c r="EM352" s="0" t="n">
        <f aca="false">IF(AND($D352&lt;EN$1,$C352&gt;=EM$1),$I352,0)</f>
        <v>0</v>
      </c>
      <c r="EN352" s="0" t="n">
        <f aca="false">IF(AND($D352&lt;EO$1,$C352&gt;=EN$1),$I352,0)</f>
        <v>0</v>
      </c>
      <c r="EO352" s="0" t="n">
        <f aca="false">IF(AND($D352&lt;EP$1,$C352&gt;=EO$1),$I352,0)</f>
        <v>0</v>
      </c>
      <c r="EP352" s="0" t="n">
        <f aca="false">IF(AND($D352&lt;EQ$1,$C352&gt;=EP$1),$I352,0)</f>
        <v>0</v>
      </c>
      <c r="EQ352" s="0" t="n">
        <f aca="false">IF(AND($D352&lt;ER$1,$C352&gt;=EQ$1),$I352,0)</f>
        <v>0</v>
      </c>
      <c r="ER352" s="0" t="n">
        <f aca="false">IF(AND($D352&lt;ES$1,$C352&gt;=ER$1),$I352,0)</f>
        <v>0</v>
      </c>
      <c r="ES352" s="0" t="n">
        <f aca="false">IF(AND($D352&lt;ET$1,$C352&gt;=ES$1),$I352,0)</f>
        <v>0</v>
      </c>
      <c r="ET352" s="0" t="n">
        <f aca="false">IF(AND($D352&lt;EU$1,$C352&gt;=ET$1),$I352,0)</f>
        <v>0</v>
      </c>
      <c r="EU352" s="0" t="n">
        <f aca="false">IF(AND($D352&lt;EV$1,$C352&gt;=EU$1),$I352,0)</f>
        <v>0</v>
      </c>
      <c r="EV352" s="0" t="n">
        <f aca="false">IF(AND($D352&lt;EW$1,$C352&gt;=EV$1),$I352,0)</f>
        <v>0</v>
      </c>
      <c r="EW352" s="0" t="n">
        <f aca="false">IF(AND($D352&lt;EX$1,$C352&gt;=EW$1),$I352,0)</f>
        <v>0</v>
      </c>
      <c r="EX352" s="0" t="n">
        <f aca="false">IF(AND($D352&lt;EY$1,$C352&gt;=EX$1),$I352,0)</f>
        <v>0</v>
      </c>
      <c r="EY352" s="0" t="n">
        <f aca="false">IF(AND($D352&lt;EZ$1,$C352&gt;=EY$1),$I352,0)</f>
        <v>0</v>
      </c>
      <c r="EZ352" s="0" t="n">
        <f aca="false">IF(AND($D352&lt;FA$1,$C352&gt;=EZ$1),$I352,0)</f>
        <v>0</v>
      </c>
      <c r="FA352" s="0" t="n">
        <f aca="false">IF(AND($D352&lt;FB$1,$C352&gt;=FA$1),$I352,0)</f>
        <v>0</v>
      </c>
      <c r="FB352" s="0" t="n">
        <f aca="false">IF(AND($D352&lt;FC$1,$C352&gt;=FB$1),$I352,0)</f>
        <v>0</v>
      </c>
      <c r="FC352" s="0" t="n">
        <f aca="false">IF(AND($D352&lt;FD$1,$C352&gt;=FC$1),$I352,0)</f>
        <v>0</v>
      </c>
      <c r="FD352" s="0" t="n">
        <f aca="false">IF(AND($D352&lt;FE$1,$C352&gt;=FD$1),$I352,0)</f>
        <v>0</v>
      </c>
      <c r="FE352" s="0" t="n">
        <f aca="false">IF(AND($D352&lt;FF$1,$C352&gt;=FE$1),$I352,0)</f>
        <v>0</v>
      </c>
      <c r="FF352" s="0" t="n">
        <f aca="false">IF(AND($D352&lt;FG$1,$C352&gt;=FF$1),$I352,0)</f>
        <v>0</v>
      </c>
      <c r="FG352" s="0" t="n">
        <f aca="false">IF(AND($D352&lt;FH$1,$C352&gt;=FG$1),$I352,0)</f>
        <v>0</v>
      </c>
      <c r="FH352" s="0" t="n">
        <f aca="false">IF(AND($D352&lt;FI$1,$C352&gt;=FH$1),$I352,0)</f>
        <v>0</v>
      </c>
      <c r="FI352" s="0" t="n">
        <f aca="false">IF(AND($D352&lt;FJ$1,$C352&gt;=FI$1),$I352,0)</f>
        <v>0</v>
      </c>
      <c r="FJ352" s="0" t="n">
        <f aca="false">IF(AND($D352&lt;FK$1,$C352&gt;=FJ$1),$I352,0)</f>
        <v>0</v>
      </c>
      <c r="FK352" s="0" t="n">
        <f aca="false">IF(AND($D352&lt;FL$1,$C352&gt;=FK$1),$I352,0)</f>
        <v>0</v>
      </c>
      <c r="FL352" s="0" t="n">
        <f aca="false">IF(AND($D352&lt;FM$1,$C352&gt;=FL$1),$I352,0)</f>
        <v>0</v>
      </c>
      <c r="FM352" s="0" t="n">
        <f aca="false">IF(AND($D352&lt;FN$1,$C352&gt;=FM$1),$I352,0)</f>
        <v>0</v>
      </c>
      <c r="FN352" s="0" t="n">
        <f aca="false">IF(AND($D352&lt;FO$1,$C352&gt;=FN$1),$I352,0)</f>
        <v>0</v>
      </c>
      <c r="FO352" s="0" t="n">
        <f aca="false">IF(AND($D352&lt;FP$1,$C352&gt;=FO$1),$I352,0)</f>
        <v>0</v>
      </c>
      <c r="FP352" s="0" t="n">
        <f aca="false">IF(AND($D352&lt;FQ$1,$C352&gt;=FP$1),$I352,0)</f>
        <v>0</v>
      </c>
      <c r="FQ352" s="0" t="n">
        <f aca="false">IF(AND($D352&lt;FR$1,$C352&gt;=FQ$1),$I352,0)</f>
        <v>0</v>
      </c>
      <c r="FR352" s="0" t="n">
        <f aca="false">IF(AND($D352&lt;FS$1,$C352&gt;=FR$1),$I352,0)</f>
        <v>0</v>
      </c>
      <c r="FS352" s="0" t="n">
        <f aca="false">IF(AND($D352&lt;FT$1,$C352&gt;=FS$1),$I352,0)</f>
        <v>0</v>
      </c>
      <c r="FT352" s="0" t="n">
        <f aca="false">IF(AND($D352&lt;FU$1,$C352&gt;=FT$1),$I352,0)</f>
        <v>0</v>
      </c>
      <c r="FU352" s="0" t="n">
        <f aca="false">IF(AND($D352&lt;FV$1,$C352&gt;=FU$1),$I352,0)</f>
        <v>0</v>
      </c>
      <c r="FV352" s="0" t="n">
        <f aca="false">IF(AND($D352&lt;FW$1,$C352&gt;=FV$1),$I352,0)</f>
        <v>0</v>
      </c>
      <c r="FW352" s="0" t="n">
        <f aca="false">IF(AND($D352&lt;FX$1,$C352&gt;=FW$1),$I352,0)</f>
        <v>0</v>
      </c>
      <c r="FX352" s="0" t="n">
        <f aca="false">IF(AND($D352&lt;FY$1,$C352&gt;=FX$1),$I352,0)</f>
        <v>0</v>
      </c>
      <c r="FY352" s="0" t="n">
        <f aca="false">IF(AND($D352&lt;FZ$1,$C352&gt;=FY$1),$I352,0)</f>
        <v>0</v>
      </c>
      <c r="FZ352" s="0" t="n">
        <f aca="false">IF(AND($D352&lt;GA$1,$C352&gt;=FZ$1),$I352,0)</f>
        <v>0</v>
      </c>
      <c r="GA352" s="0" t="n">
        <f aca="false">IF(AND($D352&lt;GB$1,$C352&gt;=GA$1),$I352,0)</f>
        <v>0</v>
      </c>
      <c r="GB352" s="0" t="n">
        <f aca="false">IF(AND($D352&lt;GC$1,$C352&gt;=GB$1),$I352,0)</f>
        <v>0</v>
      </c>
      <c r="GC352" s="0" t="n">
        <f aca="false">IF(AND($D352&lt;GD$1,$C352&gt;=GC$1),$I352,0)</f>
        <v>0</v>
      </c>
      <c r="GD352" s="0" t="n">
        <f aca="false">IF(AND($D352&lt;GE$1,$C352&gt;=GD$1),$I352,0)</f>
        <v>0</v>
      </c>
      <c r="GE352" s="0" t="n">
        <f aca="false">IF(AND($D352&lt;GF$1,$C352&gt;=GE$1),$I352,0)</f>
        <v>0</v>
      </c>
      <c r="GF352" s="0" t="n">
        <f aca="false">IF(AND($D352&lt;GG$1,$C352&gt;=GF$1),$I352,0)</f>
        <v>0</v>
      </c>
      <c r="GG352" s="0" t="n">
        <f aca="false">IF(AND($D352&lt;GH$1,$C352&gt;=GG$1),$I352,0)</f>
        <v>0</v>
      </c>
      <c r="GH352" s="0" t="n">
        <f aca="false">IF(AND($D352&lt;GI$1,$C352&gt;=GH$1),$I352,0)</f>
        <v>0</v>
      </c>
      <c r="GI352" s="0" t="n">
        <f aca="false">IF(AND($D352&lt;GJ$1,$C352&gt;=GI$1),$I352,0)</f>
        <v>0</v>
      </c>
      <c r="GJ352" s="0" t="n">
        <f aca="false">IF(AND($D352&lt;GK$1,$C352&gt;=GJ$1),$I352,0)</f>
        <v>0</v>
      </c>
      <c r="GK352" s="0" t="n">
        <f aca="false">IF(AND($D352&lt;GL$1,$C352&gt;=GK$1),$I352,0)</f>
        <v>0</v>
      </c>
      <c r="GL352" s="0" t="n">
        <f aca="false">IF(AND($D352&lt;GM$1,$C352&gt;=GL$1),$I352,0)</f>
        <v>0</v>
      </c>
      <c r="GM352" s="0" t="n">
        <f aca="false">IF(AND($D352&lt;GN$1,$C352&gt;=GM$1),$I352,0)</f>
        <v>0</v>
      </c>
      <c r="GN352" s="0" t="n">
        <f aca="false">IF(AND($D352&lt;GO$1,$C352&gt;=GN$1),$I352,0)</f>
        <v>0</v>
      </c>
      <c r="GO352" s="0" t="n">
        <f aca="false">IF(AND($D352&lt;GP$1,$C352&gt;=GO$1),$I352,0)</f>
        <v>0</v>
      </c>
      <c r="GP352" s="0" t="n">
        <f aca="false">IF(AND($D352&lt;GQ$1,$C352&gt;=GP$1),$I352,0)</f>
        <v>0</v>
      </c>
      <c r="GQ352" s="0" t="n">
        <f aca="false">IF(AND($D352&lt;GR$1,$C352&gt;=GQ$1),$I352,0)</f>
        <v>0</v>
      </c>
      <c r="GR352" s="0" t="n">
        <f aca="false">IF(AND($D352&lt;GS$1,$C352&gt;=GR$1),$I352,0)</f>
        <v>0</v>
      </c>
      <c r="GS352" s="0" t="n">
        <f aca="false">IF(AND($D352&lt;GT$1,$C352&gt;=GS$1),$I352,0)</f>
        <v>0</v>
      </c>
    </row>
    <row r="353" customFormat="false" ht="12.75" hidden="false" customHeight="false" outlineLevel="0" collapsed="false">
      <c r="A353" s="1" t="n">
        <v>38862</v>
      </c>
      <c r="B353" s="0" t="n">
        <v>1258.41</v>
      </c>
      <c r="C353" s="0" t="n">
        <v>1273.26</v>
      </c>
      <c r="D353" s="0" t="n">
        <v>1258.41</v>
      </c>
      <c r="E353" s="0" t="n">
        <v>1272.88</v>
      </c>
      <c r="F353" s="0" t="n">
        <v>2372730112</v>
      </c>
      <c r="G353" s="0" t="n">
        <v>1272.88</v>
      </c>
      <c r="H353" s="0" t="n">
        <f aca="false">H354+1</f>
        <v>38</v>
      </c>
      <c r="I353" s="0" t="n">
        <f aca="false">0.008*POWER((1-0.008),H353)/0.008</f>
        <v>0.736959364632992</v>
      </c>
      <c r="J353" s="0" t="n">
        <f aca="false">IF(AND($D353&lt;K$1,$C353&gt;=J$1),$I353,0)</f>
        <v>0</v>
      </c>
      <c r="K353" s="0" t="n">
        <f aca="false">IF(AND($D353&lt;L$1,$C353&gt;=K$1),$I353,0)</f>
        <v>0</v>
      </c>
      <c r="L353" s="0" t="n">
        <f aca="false">IF(AND($D353&lt;M$1,$C353&gt;=L$1),$I353,0)</f>
        <v>0</v>
      </c>
      <c r="M353" s="0" t="n">
        <f aca="false">IF(AND($D353&lt;N$1,$C353&gt;=M$1),$I353,0)</f>
        <v>0</v>
      </c>
      <c r="N353" s="0" t="n">
        <f aca="false">IF(AND($D353&lt;O$1,$C353&gt;=N$1),$I353,0)</f>
        <v>0</v>
      </c>
      <c r="O353" s="0" t="n">
        <f aca="false">IF(AND($D353&lt;P$1,$C353&gt;=O$1),$I353,0)</f>
        <v>0</v>
      </c>
      <c r="P353" s="0" t="n">
        <f aca="false">IF(AND($D353&lt;Q$1,$C353&gt;=P$1),$I353,0)</f>
        <v>0</v>
      </c>
      <c r="Q353" s="0" t="n">
        <f aca="false">IF(AND($D353&lt;R$1,$C353&gt;=Q$1),$I353,0)</f>
        <v>0</v>
      </c>
      <c r="R353" s="0" t="n">
        <f aca="false">IF(AND($D353&lt;S$1,$C353&gt;=R$1),$I353,0)</f>
        <v>0</v>
      </c>
      <c r="S353" s="0" t="n">
        <f aca="false">IF(AND($D353&lt;T$1,$C353&gt;=S$1),$I353,0)</f>
        <v>0</v>
      </c>
      <c r="T353" s="0" t="n">
        <f aca="false">IF(AND($D353&lt;U$1,$C353&gt;=T$1),$I353,0)</f>
        <v>0</v>
      </c>
      <c r="U353" s="0" t="n">
        <f aca="false">IF(AND($D353&lt;V$1,$C353&gt;=U$1),$I353,0)</f>
        <v>0</v>
      </c>
      <c r="V353" s="0" t="n">
        <f aca="false">IF(AND($D353&lt;W$1,$C353&gt;=V$1),$I353,0)</f>
        <v>0</v>
      </c>
      <c r="W353" s="0" t="n">
        <f aca="false">IF(AND($D353&lt;X$1,$C353&gt;=W$1),$I353,0)</f>
        <v>0</v>
      </c>
      <c r="X353" s="0" t="n">
        <f aca="false">IF(AND($D353&lt;Y$1,$C353&gt;=X$1),$I353,0)</f>
        <v>0</v>
      </c>
      <c r="Y353" s="0" t="n">
        <f aca="false">IF(AND($D353&lt;Z$1,$C353&gt;=Y$1),$I353,0)</f>
        <v>0</v>
      </c>
      <c r="Z353" s="0" t="n">
        <f aca="false">IF(AND($D353&lt;AA$1,$C353&gt;=Z$1),$I353,0)</f>
        <v>0</v>
      </c>
      <c r="AA353" s="0" t="n">
        <f aca="false">IF(AND($D353&lt;AB$1,$C353&gt;=AA$1),$I353,0)</f>
        <v>0</v>
      </c>
      <c r="AB353" s="0" t="n">
        <f aca="false">IF(AND($D353&lt;AC$1,$C353&gt;=AB$1),$I353,0)</f>
        <v>0</v>
      </c>
      <c r="AC353" s="0" t="n">
        <f aca="false">IF(AND($D353&lt;AD$1,$C353&gt;=AC$1),$I353,0)</f>
        <v>0</v>
      </c>
      <c r="AD353" s="0" t="n">
        <f aca="false">IF(AND($D353&lt;AE$1,$C353&gt;=AD$1),$I353,0)</f>
        <v>0</v>
      </c>
      <c r="AE353" s="0" t="n">
        <f aca="false">IF(AND($D353&lt;AF$1,$C353&gt;=AE$1),$I353,0)</f>
        <v>0</v>
      </c>
      <c r="AF353" s="0" t="n">
        <f aca="false">IF(AND($D353&lt;AG$1,$C353&gt;=AF$1),$I353,0)</f>
        <v>0</v>
      </c>
      <c r="AG353" s="0" t="n">
        <f aca="false">IF(AND($D353&lt;AH$1,$C353&gt;=AG$1),$I353,0)</f>
        <v>0</v>
      </c>
      <c r="AH353" s="0" t="n">
        <f aca="false">IF(AND($D353&lt;AI$1,$C353&gt;=AH$1),$I353,0)</f>
        <v>0</v>
      </c>
      <c r="AI353" s="0" t="n">
        <f aca="false">IF(AND($D353&lt;AJ$1,$C353&gt;=AI$1),$I353,0)</f>
        <v>0</v>
      </c>
      <c r="AJ353" s="0" t="n">
        <f aca="false">IF(AND($D353&lt;AK$1,$C353&gt;=AJ$1),$I353,0)</f>
        <v>0</v>
      </c>
      <c r="AK353" s="0" t="n">
        <f aca="false">IF(AND($D353&lt;AL$1,$C353&gt;=AK$1),$I353,0)</f>
        <v>0</v>
      </c>
      <c r="AL353" s="0" t="n">
        <f aca="false">IF(AND($D353&lt;AM$1,$C353&gt;=AL$1),$I353,0)</f>
        <v>0</v>
      </c>
      <c r="AM353" s="0" t="n">
        <f aca="false">IF(AND($D353&lt;AN$1,$C353&gt;=AM$1),$I353,0)</f>
        <v>0</v>
      </c>
      <c r="AN353" s="0" t="n">
        <f aca="false">IF(AND($D353&lt;AO$1,$C353&gt;=AN$1),$I353,0)</f>
        <v>0</v>
      </c>
      <c r="AO353" s="0" t="n">
        <f aca="false">IF(AND($D353&lt;AP$1,$C353&gt;=AO$1),$I353,0)</f>
        <v>0</v>
      </c>
      <c r="AP353" s="0" t="n">
        <f aca="false">IF(AND($D353&lt;AQ$1,$C353&gt;=AP$1),$I353,0)</f>
        <v>0</v>
      </c>
      <c r="AQ353" s="0" t="n">
        <f aca="false">IF(AND($D353&lt;AR$1,$C353&gt;=AQ$1),$I353,0)</f>
        <v>0</v>
      </c>
      <c r="AR353" s="0" t="n">
        <f aca="false">IF(AND($D353&lt;AS$1,$C353&gt;=AR$1),$I353,0)</f>
        <v>0</v>
      </c>
      <c r="AS353" s="0" t="n">
        <f aca="false">IF(AND($D353&lt;AT$1,$C353&gt;=AS$1),$I353,0)</f>
        <v>0</v>
      </c>
      <c r="AT353" s="0" t="n">
        <f aca="false">IF(AND($D353&lt;AU$1,$C353&gt;=AT$1),$I353,0)</f>
        <v>0</v>
      </c>
      <c r="AU353" s="0" t="n">
        <f aca="false">IF(AND($D353&lt;AV$1,$C353&gt;=AU$1),$I353,0)</f>
        <v>0</v>
      </c>
      <c r="AV353" s="0" t="n">
        <f aca="false">IF(AND($D353&lt;AW$1,$C353&gt;=AV$1),$I353,0)</f>
        <v>0</v>
      </c>
      <c r="AW353" s="0" t="n">
        <f aca="false">IF(AND($D353&lt;AX$1,$C353&gt;=AW$1),$I353,0)</f>
        <v>0</v>
      </c>
      <c r="AX353" s="0" t="n">
        <f aca="false">IF(AND($D353&lt;AY$1,$C353&gt;=AX$1),$I353,0)</f>
        <v>0</v>
      </c>
      <c r="AY353" s="0" t="n">
        <f aca="false">IF(AND($D353&lt;AZ$1,$C353&gt;=AY$1),$I353,0)</f>
        <v>0</v>
      </c>
      <c r="AZ353" s="0" t="n">
        <f aca="false">IF(AND($D353&lt;BA$1,$C353&gt;=AZ$1),$I353,0)</f>
        <v>0</v>
      </c>
      <c r="BA353" s="0" t="n">
        <f aca="false">IF(AND($D353&lt;BB$1,$C353&gt;=BA$1),$I353,0)</f>
        <v>0</v>
      </c>
      <c r="BB353" s="0" t="n">
        <f aca="false">IF(AND($D353&lt;BC$1,$C353&gt;=BB$1),$I353,0)</f>
        <v>0</v>
      </c>
      <c r="BC353" s="0" t="n">
        <f aca="false">IF(AND($D353&lt;BD$1,$C353&gt;=BC$1),$I353,0)</f>
        <v>0</v>
      </c>
      <c r="BD353" s="0" t="n">
        <f aca="false">IF(AND($D353&lt;BE$1,$C353&gt;=BD$1),$I353,0)</f>
        <v>0</v>
      </c>
      <c r="BE353" s="0" t="n">
        <f aca="false">IF(AND($D353&lt;BF$1,$C353&gt;=BE$1),$I353,0)</f>
        <v>0</v>
      </c>
      <c r="BF353" s="0" t="n">
        <f aca="false">IF(AND($D353&lt;BG$1,$C353&gt;=BF$1),$I353,0)</f>
        <v>0</v>
      </c>
      <c r="BG353" s="0" t="n">
        <f aca="false">IF(AND($D353&lt;BH$1,$C353&gt;=BG$1),$I353,0)</f>
        <v>0</v>
      </c>
      <c r="BH353" s="0" t="n">
        <f aca="false">IF(AND($D353&lt;BI$1,$C353&gt;=BH$1),$I353,0)</f>
        <v>0</v>
      </c>
      <c r="BI353" s="0" t="n">
        <f aca="false">IF(AND($D353&lt;BJ$1,$C353&gt;=BI$1),$I353,0)</f>
        <v>0</v>
      </c>
      <c r="BJ353" s="0" t="n">
        <f aca="false">IF(AND($D353&lt;BK$1,$C353&gt;=BJ$1),$I353,0)</f>
        <v>0</v>
      </c>
      <c r="BK353" s="0" t="n">
        <f aca="false">IF(AND($D353&lt;BL$1,$C353&gt;=BK$1),$I353,0)</f>
        <v>0</v>
      </c>
      <c r="BL353" s="0" t="n">
        <f aca="false">IF(AND($D353&lt;BM$1,$C353&gt;=BL$1),$I353,0)</f>
        <v>0</v>
      </c>
      <c r="BM353" s="0" t="n">
        <f aca="false">IF(AND($D353&lt;BN$1,$C353&gt;=BM$1),$I353,0)</f>
        <v>0</v>
      </c>
      <c r="BN353" s="0" t="n">
        <f aca="false">IF(AND($D353&lt;BO$1,$C353&gt;=BN$1),$I353,0)</f>
        <v>0</v>
      </c>
      <c r="BO353" s="0" t="n">
        <f aca="false">IF(AND($D353&lt;BP$1,$C353&gt;=BO$1),$I353,0)</f>
        <v>0</v>
      </c>
      <c r="BP353" s="0" t="n">
        <f aca="false">IF(AND($D353&lt;BQ$1,$C353&gt;=BP$1),$I353,0)</f>
        <v>0</v>
      </c>
      <c r="BQ353" s="0" t="n">
        <f aca="false">IF(AND($D353&lt;BR$1,$C353&gt;=BQ$1),$I353,0)</f>
        <v>0</v>
      </c>
      <c r="BR353" s="0" t="n">
        <f aca="false">IF(AND($D353&lt;BS$1,$C353&gt;=BR$1),$I353,0)</f>
        <v>0</v>
      </c>
      <c r="BS353" s="0" t="n">
        <f aca="false">IF(AND($D353&lt;BT$1,$C353&gt;=BS$1),$I353,0)</f>
        <v>0</v>
      </c>
      <c r="BT353" s="0" t="n">
        <f aca="false">IF(AND($D353&lt;BU$1,$C353&gt;=BT$1),$I353,0)</f>
        <v>0</v>
      </c>
      <c r="BU353" s="0" t="n">
        <f aca="false">IF(AND($D353&lt;BV$1,$C353&gt;=BU$1),$I353,0)</f>
        <v>0</v>
      </c>
      <c r="BV353" s="0" t="n">
        <f aca="false">IF(AND($D353&lt;BW$1,$C353&gt;=BV$1),$I353,0)</f>
        <v>0</v>
      </c>
      <c r="BW353" s="0" t="n">
        <f aca="false">IF(AND($D353&lt;BX$1,$C353&gt;=BW$1),$I353,0)</f>
        <v>0</v>
      </c>
      <c r="BX353" s="0" t="n">
        <f aca="false">IF(AND($D353&lt;BY$1,$C353&gt;=BX$1),$I353,0)</f>
        <v>0</v>
      </c>
      <c r="BY353" s="0" t="n">
        <f aca="false">IF(AND($D353&lt;BZ$1,$C353&gt;=BY$1),$I353,0)</f>
        <v>0</v>
      </c>
      <c r="BZ353" s="0" t="n">
        <f aca="false">IF(AND($D353&lt;CA$1,$C353&gt;=BZ$1),$I353,0)</f>
        <v>0</v>
      </c>
      <c r="CA353" s="0" t="n">
        <f aca="false">IF(AND($D353&lt;CB$1,$C353&gt;=CA$1),$I353,0)</f>
        <v>0</v>
      </c>
      <c r="CB353" s="0" t="n">
        <f aca="false">IF(AND($D353&lt;CC$1,$C353&gt;=CB$1),$I353,0)</f>
        <v>0</v>
      </c>
      <c r="CC353" s="0" t="n">
        <f aca="false">IF(AND($D353&lt;CD$1,$C353&gt;=CC$1),$I353,0)</f>
        <v>0</v>
      </c>
      <c r="CD353" s="0" t="n">
        <f aca="false">IF(AND($D353&lt;CE$1,$C353&gt;=CD$1),$I353,0)</f>
        <v>0</v>
      </c>
      <c r="CE353" s="0" t="n">
        <f aca="false">IF(AND($D353&lt;CF$1,$C353&gt;=CE$1),$I353,0)</f>
        <v>0</v>
      </c>
      <c r="CF353" s="0" t="n">
        <f aca="false">IF(AND($D353&lt;CG$1,$C353&gt;=CF$1),$I353,0)</f>
        <v>0</v>
      </c>
      <c r="CG353" s="0" t="n">
        <f aca="false">IF(AND($D353&lt;CH$1,$C353&gt;=CG$1),$I353,0)</f>
        <v>0</v>
      </c>
      <c r="CH353" s="0" t="n">
        <f aca="false">IF(AND($D353&lt;CI$1,$C353&gt;=CH$1),$I353,0)</f>
        <v>0</v>
      </c>
      <c r="CI353" s="0" t="n">
        <f aca="false">IF(AND($D353&lt;CJ$1,$C353&gt;=CI$1),$I353,0)</f>
        <v>0</v>
      </c>
      <c r="CJ353" s="0" t="n">
        <f aca="false">IF(AND($D353&lt;CK$1,$C353&gt;=CJ$1),$I353,0)</f>
        <v>0</v>
      </c>
      <c r="CK353" s="0" t="n">
        <f aca="false">IF(AND($D353&lt;CL$1,$C353&gt;=CK$1),$I353,0)</f>
        <v>0</v>
      </c>
      <c r="CL353" s="0" t="n">
        <f aca="false">IF(AND($D353&lt;CM$1,$C353&gt;=CL$1),$I353,0)</f>
        <v>0</v>
      </c>
      <c r="CM353" s="0" t="n">
        <f aca="false">IF(AND($D353&lt;CN$1,$C353&gt;=CM$1),$I353,0)</f>
        <v>0</v>
      </c>
      <c r="CN353" s="0" t="n">
        <f aca="false">IF(AND($D353&lt;CO$1,$C353&gt;=CN$1),$I353,0)</f>
        <v>0</v>
      </c>
      <c r="CO353" s="0" t="n">
        <f aca="false">IF(AND($D353&lt;CP$1,$C353&gt;=CO$1),$I353,0)</f>
        <v>0</v>
      </c>
      <c r="CP353" s="0" t="n">
        <f aca="false">IF(AND($D353&lt;CQ$1,$C353&gt;=CP$1),$I353,0)</f>
        <v>0</v>
      </c>
      <c r="CQ353" s="0" t="n">
        <f aca="false">IF(AND($D353&lt;CR$1,$C353&gt;=CQ$1),$I353,0)</f>
        <v>0</v>
      </c>
      <c r="CR353" s="0" t="n">
        <f aca="false">IF(AND($D353&lt;CS$1,$C353&gt;=CR$1),$I353,0)</f>
        <v>0</v>
      </c>
      <c r="CS353" s="0" t="n">
        <f aca="false">IF(AND($D353&lt;CT$1,$C353&gt;=CS$1),$I353,0)</f>
        <v>0</v>
      </c>
      <c r="CT353" s="0" t="n">
        <f aca="false">IF(AND($D353&lt;CU$1,$C353&gt;=CT$1),$I353,0)</f>
        <v>0</v>
      </c>
      <c r="CU353" s="0" t="n">
        <f aca="false">IF(AND($D353&lt;CV$1,$C353&gt;=CU$1),$I353,0)</f>
        <v>0</v>
      </c>
      <c r="CV353" s="0" t="n">
        <f aca="false">IF(AND($D353&lt;CW$1,$C353&gt;=CV$1),$I353,0)</f>
        <v>0</v>
      </c>
      <c r="CW353" s="0" t="n">
        <f aca="false">IF(AND($D353&lt;CX$1,$C353&gt;=CW$1),$I353,0)</f>
        <v>0</v>
      </c>
      <c r="CX353" s="0" t="n">
        <f aca="false">IF(AND($D353&lt;CY$1,$C353&gt;=CX$1),$I353,0)</f>
        <v>0</v>
      </c>
      <c r="CY353" s="0" t="n">
        <f aca="false">IF(AND($D353&lt;CZ$1,$C353&gt;=CY$1),$I353,0)</f>
        <v>0</v>
      </c>
      <c r="CZ353" s="0" t="n">
        <f aca="false">IF(AND($D353&lt;DA$1,$C353&gt;=CZ$1),$I353,0)</f>
        <v>0</v>
      </c>
      <c r="DA353" s="0" t="n">
        <f aca="false">IF(AND($D353&lt;DB$1,$C353&gt;=DA$1),$I353,0)</f>
        <v>0</v>
      </c>
      <c r="DB353" s="0" t="n">
        <f aca="false">IF(AND($D353&lt;DC$1,$C353&gt;=DB$1),$I353,0)</f>
        <v>0</v>
      </c>
      <c r="DC353" s="0" t="n">
        <f aca="false">IF(AND($D353&lt;DD$1,$C353&gt;=DC$1),$I353,0)</f>
        <v>0</v>
      </c>
      <c r="DD353" s="0" t="n">
        <f aca="false">IF(AND($D353&lt;DE$1,$C353&gt;=DD$1),$I353,0)</f>
        <v>0</v>
      </c>
      <c r="DE353" s="0" t="n">
        <f aca="false">IF(AND($D353&lt;DF$1,$C353&gt;=DE$1),$I353,0)</f>
        <v>0</v>
      </c>
      <c r="DF353" s="0" t="n">
        <f aca="false">IF(AND($D353&lt;DG$1,$C353&gt;=DF$1),$I353,0)</f>
        <v>0</v>
      </c>
      <c r="DG353" s="0" t="n">
        <f aca="false">IF(AND($D353&lt;DH$1,$C353&gt;=DG$1),$I353,0)</f>
        <v>0</v>
      </c>
      <c r="DH353" s="0" t="n">
        <f aca="false">IF(AND($D353&lt;DI$1,$C353&gt;=DH$1),$I353,0)</f>
        <v>0</v>
      </c>
      <c r="DI353" s="0" t="n">
        <f aca="false">IF(AND($D353&lt;DJ$1,$C353&gt;=DI$1),$I353,0)</f>
        <v>0</v>
      </c>
      <c r="DJ353" s="0" t="n">
        <f aca="false">IF(AND($D353&lt;DK$1,$C353&gt;=DJ$1),$I353,0)</f>
        <v>0</v>
      </c>
      <c r="DK353" s="0" t="n">
        <f aca="false">IF(AND($D353&lt;DL$1,$C353&gt;=DK$1),$I353,0)</f>
        <v>0</v>
      </c>
      <c r="DL353" s="0" t="n">
        <f aca="false">IF(AND($D353&lt;DM$1,$C353&gt;=DL$1),$I353,0)</f>
        <v>0</v>
      </c>
      <c r="DM353" s="0" t="n">
        <f aca="false">IF(AND($D353&lt;DN$1,$C353&gt;=DM$1),$I353,0)</f>
        <v>0</v>
      </c>
      <c r="DN353" s="0" t="n">
        <f aca="false">IF(AND($D353&lt;DO$1,$C353&gt;=DN$1),$I353,0)</f>
        <v>0</v>
      </c>
      <c r="DO353" s="0" t="n">
        <f aca="false">IF(AND($D353&lt;DP$1,$C353&gt;=DO$1),$I353,0)</f>
        <v>0</v>
      </c>
      <c r="DP353" s="0" t="n">
        <f aca="false">IF(AND($D353&lt;DQ$1,$C353&gt;=DP$1),$I353,0)</f>
        <v>0</v>
      </c>
      <c r="DQ353" s="0" t="n">
        <f aca="false">IF(AND($D353&lt;DR$1,$C353&gt;=DQ$1),$I353,0)</f>
        <v>0</v>
      </c>
      <c r="DR353" s="0" t="n">
        <f aca="false">IF(AND($D353&lt;DS$1,$C353&gt;=DR$1),$I353,0)</f>
        <v>0</v>
      </c>
      <c r="DS353" s="0" t="n">
        <f aca="false">IF(AND($D353&lt;DT$1,$C353&gt;=DS$1),$I353,0)</f>
        <v>0</v>
      </c>
      <c r="DT353" s="0" t="n">
        <f aca="false">IF(AND($D353&lt;DU$1,$C353&gt;=DT$1),$I353,0)</f>
        <v>0</v>
      </c>
      <c r="DU353" s="0" t="n">
        <f aca="false">IF(AND($D353&lt;DV$1,$C353&gt;=DU$1),$I353,0)</f>
        <v>0</v>
      </c>
      <c r="DV353" s="0" t="n">
        <f aca="false">IF(AND($D353&lt;DW$1,$C353&gt;=DV$1),$I353,0)</f>
        <v>0</v>
      </c>
      <c r="DW353" s="0" t="n">
        <f aca="false">IF(AND($D353&lt;DX$1,$C353&gt;=DW$1),$I353,0)</f>
        <v>0</v>
      </c>
      <c r="DX353" s="0" t="n">
        <f aca="false">IF(AND($D353&lt;DY$1,$C353&gt;=DX$1),$I353,0)</f>
        <v>0</v>
      </c>
      <c r="DY353" s="0" t="n">
        <f aca="false">IF(AND($D353&lt;DZ$1,$C353&gt;=DY$1),$I353,0)</f>
        <v>0</v>
      </c>
      <c r="DZ353" s="0" t="n">
        <f aca="false">IF(AND($D353&lt;EA$1,$C353&gt;=DZ$1),$I353,0)</f>
        <v>0</v>
      </c>
      <c r="EA353" s="0" t="n">
        <f aca="false">IF(AND($D353&lt;EB$1,$C353&gt;=EA$1),$I353,0)</f>
        <v>0</v>
      </c>
      <c r="EB353" s="0" t="n">
        <f aca="false">IF(AND($D353&lt;EC$1,$C353&gt;=EB$1),$I353,0)</f>
        <v>0.736959364632992</v>
      </c>
      <c r="EC353" s="0" t="n">
        <f aca="false">IF(AND($D353&lt;ED$1,$C353&gt;=EC$1),$I353,0)</f>
        <v>0.736959364632992</v>
      </c>
      <c r="ED353" s="0" t="n">
        <f aca="false">IF(AND($D353&lt;EE$1,$C353&gt;=ED$1),$I353,0)</f>
        <v>0.736959364632992</v>
      </c>
      <c r="EE353" s="0" t="n">
        <f aca="false">IF(AND($D353&lt;EF$1,$C353&gt;=EE$1),$I353,0)</f>
        <v>0.736959364632992</v>
      </c>
      <c r="EF353" s="0" t="n">
        <f aca="false">IF(AND($D353&lt;EG$1,$C353&gt;=EF$1),$I353,0)</f>
        <v>0.736959364632992</v>
      </c>
      <c r="EG353" s="0" t="n">
        <f aca="false">IF(AND($D353&lt;EH$1,$C353&gt;=EG$1),$I353,0)</f>
        <v>0.736959364632992</v>
      </c>
      <c r="EH353" s="0" t="n">
        <f aca="false">IF(AND($D353&lt;EI$1,$C353&gt;=EH$1),$I353,0)</f>
        <v>0.736959364632992</v>
      </c>
      <c r="EI353" s="0" t="n">
        <f aca="false">IF(AND($D353&lt;EJ$1,$C353&gt;=EI$1),$I353,0)</f>
        <v>0.736959364632992</v>
      </c>
      <c r="EJ353" s="0" t="n">
        <f aca="false">IF(AND($D353&lt;EK$1,$C353&gt;=EJ$1),$I353,0)</f>
        <v>0.736959364632992</v>
      </c>
      <c r="EK353" s="0" t="n">
        <f aca="false">IF(AND($D353&lt;EL$1,$C353&gt;=EK$1),$I353,0)</f>
        <v>0.736959364632992</v>
      </c>
      <c r="EL353" s="0" t="n">
        <f aca="false">IF(AND($D353&lt;EM$1,$C353&gt;=EL$1),$I353,0)</f>
        <v>0.736959364632992</v>
      </c>
      <c r="EM353" s="0" t="n">
        <f aca="false">IF(AND($D353&lt;EN$1,$C353&gt;=EM$1),$I353,0)</f>
        <v>0.736959364632992</v>
      </c>
      <c r="EN353" s="0" t="n">
        <f aca="false">IF(AND($D353&lt;EO$1,$C353&gt;=EN$1),$I353,0)</f>
        <v>0.736959364632992</v>
      </c>
      <c r="EO353" s="0" t="n">
        <f aca="false">IF(AND($D353&lt;EP$1,$C353&gt;=EO$1),$I353,0)</f>
        <v>0.736959364632992</v>
      </c>
      <c r="EP353" s="0" t="n">
        <f aca="false">IF(AND($D353&lt;EQ$1,$C353&gt;=EP$1),$I353,0)</f>
        <v>0.736959364632992</v>
      </c>
      <c r="EQ353" s="0" t="n">
        <f aca="false">IF(AND($D353&lt;ER$1,$C353&gt;=EQ$1),$I353,0)</f>
        <v>0.736959364632992</v>
      </c>
      <c r="ER353" s="0" t="n">
        <f aca="false">IF(AND($D353&lt;ES$1,$C353&gt;=ER$1),$I353,0)</f>
        <v>0</v>
      </c>
      <c r="ES353" s="0" t="n">
        <f aca="false">IF(AND($D353&lt;ET$1,$C353&gt;=ES$1),$I353,0)</f>
        <v>0</v>
      </c>
      <c r="ET353" s="0" t="n">
        <f aca="false">IF(AND($D353&lt;EU$1,$C353&gt;=ET$1),$I353,0)</f>
        <v>0</v>
      </c>
      <c r="EU353" s="0" t="n">
        <f aca="false">IF(AND($D353&lt;EV$1,$C353&gt;=EU$1),$I353,0)</f>
        <v>0</v>
      </c>
      <c r="EV353" s="0" t="n">
        <f aca="false">IF(AND($D353&lt;EW$1,$C353&gt;=EV$1),$I353,0)</f>
        <v>0</v>
      </c>
      <c r="EW353" s="0" t="n">
        <f aca="false">IF(AND($D353&lt;EX$1,$C353&gt;=EW$1),$I353,0)</f>
        <v>0</v>
      </c>
      <c r="EX353" s="0" t="n">
        <f aca="false">IF(AND($D353&lt;EY$1,$C353&gt;=EX$1),$I353,0)</f>
        <v>0</v>
      </c>
      <c r="EY353" s="0" t="n">
        <f aca="false">IF(AND($D353&lt;EZ$1,$C353&gt;=EY$1),$I353,0)</f>
        <v>0</v>
      </c>
      <c r="EZ353" s="0" t="n">
        <f aca="false">IF(AND($D353&lt;FA$1,$C353&gt;=EZ$1),$I353,0)</f>
        <v>0</v>
      </c>
      <c r="FA353" s="0" t="n">
        <f aca="false">IF(AND($D353&lt;FB$1,$C353&gt;=FA$1),$I353,0)</f>
        <v>0</v>
      </c>
      <c r="FB353" s="0" t="n">
        <f aca="false">IF(AND($D353&lt;FC$1,$C353&gt;=FB$1),$I353,0)</f>
        <v>0</v>
      </c>
      <c r="FC353" s="0" t="n">
        <f aca="false">IF(AND($D353&lt;FD$1,$C353&gt;=FC$1),$I353,0)</f>
        <v>0</v>
      </c>
      <c r="FD353" s="0" t="n">
        <f aca="false">IF(AND($D353&lt;FE$1,$C353&gt;=FD$1),$I353,0)</f>
        <v>0</v>
      </c>
      <c r="FE353" s="0" t="n">
        <f aca="false">IF(AND($D353&lt;FF$1,$C353&gt;=FE$1),$I353,0)</f>
        <v>0</v>
      </c>
      <c r="FF353" s="0" t="n">
        <f aca="false">IF(AND($D353&lt;FG$1,$C353&gt;=FF$1),$I353,0)</f>
        <v>0</v>
      </c>
      <c r="FG353" s="0" t="n">
        <f aca="false">IF(AND($D353&lt;FH$1,$C353&gt;=FG$1),$I353,0)</f>
        <v>0</v>
      </c>
      <c r="FH353" s="0" t="n">
        <f aca="false">IF(AND($D353&lt;FI$1,$C353&gt;=FH$1),$I353,0)</f>
        <v>0</v>
      </c>
      <c r="FI353" s="0" t="n">
        <f aca="false">IF(AND($D353&lt;FJ$1,$C353&gt;=FI$1),$I353,0)</f>
        <v>0</v>
      </c>
      <c r="FJ353" s="0" t="n">
        <f aca="false">IF(AND($D353&lt;FK$1,$C353&gt;=FJ$1),$I353,0)</f>
        <v>0</v>
      </c>
      <c r="FK353" s="0" t="n">
        <f aca="false">IF(AND($D353&lt;FL$1,$C353&gt;=FK$1),$I353,0)</f>
        <v>0</v>
      </c>
      <c r="FL353" s="0" t="n">
        <f aca="false">IF(AND($D353&lt;FM$1,$C353&gt;=FL$1),$I353,0)</f>
        <v>0</v>
      </c>
      <c r="FM353" s="0" t="n">
        <f aca="false">IF(AND($D353&lt;FN$1,$C353&gt;=FM$1),$I353,0)</f>
        <v>0</v>
      </c>
      <c r="FN353" s="0" t="n">
        <f aca="false">IF(AND($D353&lt;FO$1,$C353&gt;=FN$1),$I353,0)</f>
        <v>0</v>
      </c>
      <c r="FO353" s="0" t="n">
        <f aca="false">IF(AND($D353&lt;FP$1,$C353&gt;=FO$1),$I353,0)</f>
        <v>0</v>
      </c>
      <c r="FP353" s="0" t="n">
        <f aca="false">IF(AND($D353&lt;FQ$1,$C353&gt;=FP$1),$I353,0)</f>
        <v>0</v>
      </c>
      <c r="FQ353" s="0" t="n">
        <f aca="false">IF(AND($D353&lt;FR$1,$C353&gt;=FQ$1),$I353,0)</f>
        <v>0</v>
      </c>
      <c r="FR353" s="0" t="n">
        <f aca="false">IF(AND($D353&lt;FS$1,$C353&gt;=FR$1),$I353,0)</f>
        <v>0</v>
      </c>
      <c r="FS353" s="0" t="n">
        <f aca="false">IF(AND($D353&lt;FT$1,$C353&gt;=FS$1),$I353,0)</f>
        <v>0</v>
      </c>
      <c r="FT353" s="0" t="n">
        <f aca="false">IF(AND($D353&lt;FU$1,$C353&gt;=FT$1),$I353,0)</f>
        <v>0</v>
      </c>
      <c r="FU353" s="0" t="n">
        <f aca="false">IF(AND($D353&lt;FV$1,$C353&gt;=FU$1),$I353,0)</f>
        <v>0</v>
      </c>
      <c r="FV353" s="0" t="n">
        <f aca="false">IF(AND($D353&lt;FW$1,$C353&gt;=FV$1),$I353,0)</f>
        <v>0</v>
      </c>
      <c r="FW353" s="0" t="n">
        <f aca="false">IF(AND($D353&lt;FX$1,$C353&gt;=FW$1),$I353,0)</f>
        <v>0</v>
      </c>
      <c r="FX353" s="0" t="n">
        <f aca="false">IF(AND($D353&lt;FY$1,$C353&gt;=FX$1),$I353,0)</f>
        <v>0</v>
      </c>
      <c r="FY353" s="0" t="n">
        <f aca="false">IF(AND($D353&lt;FZ$1,$C353&gt;=FY$1),$I353,0)</f>
        <v>0</v>
      </c>
      <c r="FZ353" s="0" t="n">
        <f aca="false">IF(AND($D353&lt;GA$1,$C353&gt;=FZ$1),$I353,0)</f>
        <v>0</v>
      </c>
      <c r="GA353" s="0" t="n">
        <f aca="false">IF(AND($D353&lt;GB$1,$C353&gt;=GA$1),$I353,0)</f>
        <v>0</v>
      </c>
      <c r="GB353" s="0" t="n">
        <f aca="false">IF(AND($D353&lt;GC$1,$C353&gt;=GB$1),$I353,0)</f>
        <v>0</v>
      </c>
      <c r="GC353" s="0" t="n">
        <f aca="false">IF(AND($D353&lt;GD$1,$C353&gt;=GC$1),$I353,0)</f>
        <v>0</v>
      </c>
      <c r="GD353" s="0" t="n">
        <f aca="false">IF(AND($D353&lt;GE$1,$C353&gt;=GD$1),$I353,0)</f>
        <v>0</v>
      </c>
      <c r="GE353" s="0" t="n">
        <f aca="false">IF(AND($D353&lt;GF$1,$C353&gt;=GE$1),$I353,0)</f>
        <v>0</v>
      </c>
      <c r="GF353" s="0" t="n">
        <f aca="false">IF(AND($D353&lt;GG$1,$C353&gt;=GF$1),$I353,0)</f>
        <v>0</v>
      </c>
      <c r="GG353" s="0" t="n">
        <f aca="false">IF(AND($D353&lt;GH$1,$C353&gt;=GG$1),$I353,0)</f>
        <v>0</v>
      </c>
      <c r="GH353" s="0" t="n">
        <f aca="false">IF(AND($D353&lt;GI$1,$C353&gt;=GH$1),$I353,0)</f>
        <v>0</v>
      </c>
      <c r="GI353" s="0" t="n">
        <f aca="false">IF(AND($D353&lt;GJ$1,$C353&gt;=GI$1),$I353,0)</f>
        <v>0</v>
      </c>
      <c r="GJ353" s="0" t="n">
        <f aca="false">IF(AND($D353&lt;GK$1,$C353&gt;=GJ$1),$I353,0)</f>
        <v>0</v>
      </c>
      <c r="GK353" s="0" t="n">
        <f aca="false">IF(AND($D353&lt;GL$1,$C353&gt;=GK$1),$I353,0)</f>
        <v>0</v>
      </c>
      <c r="GL353" s="0" t="n">
        <f aca="false">IF(AND($D353&lt;GM$1,$C353&gt;=GL$1),$I353,0)</f>
        <v>0</v>
      </c>
      <c r="GM353" s="0" t="n">
        <f aca="false">IF(AND($D353&lt;GN$1,$C353&gt;=GM$1),$I353,0)</f>
        <v>0</v>
      </c>
      <c r="GN353" s="0" t="n">
        <f aca="false">IF(AND($D353&lt;GO$1,$C353&gt;=GN$1),$I353,0)</f>
        <v>0</v>
      </c>
      <c r="GO353" s="0" t="n">
        <f aca="false">IF(AND($D353&lt;GP$1,$C353&gt;=GO$1),$I353,0)</f>
        <v>0</v>
      </c>
      <c r="GP353" s="0" t="n">
        <f aca="false">IF(AND($D353&lt;GQ$1,$C353&gt;=GP$1),$I353,0)</f>
        <v>0</v>
      </c>
      <c r="GQ353" s="0" t="n">
        <f aca="false">IF(AND($D353&lt;GR$1,$C353&gt;=GQ$1),$I353,0)</f>
        <v>0</v>
      </c>
      <c r="GR353" s="0" t="n">
        <f aca="false">IF(AND($D353&lt;GS$1,$C353&gt;=GR$1),$I353,0)</f>
        <v>0</v>
      </c>
      <c r="GS353" s="0" t="n">
        <f aca="false">IF(AND($D353&lt;GT$1,$C353&gt;=GS$1),$I353,0)</f>
        <v>0</v>
      </c>
    </row>
    <row r="354" customFormat="false" ht="12.75" hidden="false" customHeight="false" outlineLevel="0" collapsed="false">
      <c r="A354" s="1" t="n">
        <v>38863</v>
      </c>
      <c r="B354" s="0" t="n">
        <v>1272.71</v>
      </c>
      <c r="C354" s="0" t="n">
        <v>1280.54</v>
      </c>
      <c r="D354" s="0" t="n">
        <v>1272.5</v>
      </c>
      <c r="E354" s="0" t="n">
        <v>1280.16</v>
      </c>
      <c r="F354" s="0" t="n">
        <v>1814019968</v>
      </c>
      <c r="G354" s="0" t="n">
        <v>1280.16</v>
      </c>
      <c r="H354" s="0" t="n">
        <f aca="false">H355+1</f>
        <v>37</v>
      </c>
      <c r="I354" s="0" t="n">
        <f aca="false">0.008*POWER((1-0.008),H354)/0.008</f>
        <v>0.742902585315516</v>
      </c>
      <c r="J354" s="0" t="n">
        <f aca="false">IF(AND($D354&lt;K$1,$C354&gt;=J$1),$I354,0)</f>
        <v>0</v>
      </c>
      <c r="K354" s="0" t="n">
        <f aca="false">IF(AND($D354&lt;L$1,$C354&gt;=K$1),$I354,0)</f>
        <v>0</v>
      </c>
      <c r="L354" s="0" t="n">
        <f aca="false">IF(AND($D354&lt;M$1,$C354&gt;=L$1),$I354,0)</f>
        <v>0</v>
      </c>
      <c r="M354" s="0" t="n">
        <f aca="false">IF(AND($D354&lt;N$1,$C354&gt;=M$1),$I354,0)</f>
        <v>0</v>
      </c>
      <c r="N354" s="0" t="n">
        <f aca="false">IF(AND($D354&lt;O$1,$C354&gt;=N$1),$I354,0)</f>
        <v>0</v>
      </c>
      <c r="O354" s="0" t="n">
        <f aca="false">IF(AND($D354&lt;P$1,$C354&gt;=O$1),$I354,0)</f>
        <v>0</v>
      </c>
      <c r="P354" s="0" t="n">
        <f aca="false">IF(AND($D354&lt;Q$1,$C354&gt;=P$1),$I354,0)</f>
        <v>0</v>
      </c>
      <c r="Q354" s="0" t="n">
        <f aca="false">IF(AND($D354&lt;R$1,$C354&gt;=Q$1),$I354,0)</f>
        <v>0</v>
      </c>
      <c r="R354" s="0" t="n">
        <f aca="false">IF(AND($D354&lt;S$1,$C354&gt;=R$1),$I354,0)</f>
        <v>0</v>
      </c>
      <c r="S354" s="0" t="n">
        <f aca="false">IF(AND($D354&lt;T$1,$C354&gt;=S$1),$I354,0)</f>
        <v>0</v>
      </c>
      <c r="T354" s="0" t="n">
        <f aca="false">IF(AND($D354&lt;U$1,$C354&gt;=T$1),$I354,0)</f>
        <v>0</v>
      </c>
      <c r="U354" s="0" t="n">
        <f aca="false">IF(AND($D354&lt;V$1,$C354&gt;=U$1),$I354,0)</f>
        <v>0</v>
      </c>
      <c r="V354" s="0" t="n">
        <f aca="false">IF(AND($D354&lt;W$1,$C354&gt;=V$1),$I354,0)</f>
        <v>0</v>
      </c>
      <c r="W354" s="0" t="n">
        <f aca="false">IF(AND($D354&lt;X$1,$C354&gt;=W$1),$I354,0)</f>
        <v>0</v>
      </c>
      <c r="X354" s="0" t="n">
        <f aca="false">IF(AND($D354&lt;Y$1,$C354&gt;=X$1),$I354,0)</f>
        <v>0</v>
      </c>
      <c r="Y354" s="0" t="n">
        <f aca="false">IF(AND($D354&lt;Z$1,$C354&gt;=Y$1),$I354,0)</f>
        <v>0</v>
      </c>
      <c r="Z354" s="0" t="n">
        <f aca="false">IF(AND($D354&lt;AA$1,$C354&gt;=Z$1),$I354,0)</f>
        <v>0</v>
      </c>
      <c r="AA354" s="0" t="n">
        <f aca="false">IF(AND($D354&lt;AB$1,$C354&gt;=AA$1),$I354,0)</f>
        <v>0</v>
      </c>
      <c r="AB354" s="0" t="n">
        <f aca="false">IF(AND($D354&lt;AC$1,$C354&gt;=AB$1),$I354,0)</f>
        <v>0</v>
      </c>
      <c r="AC354" s="0" t="n">
        <f aca="false">IF(AND($D354&lt;AD$1,$C354&gt;=AC$1),$I354,0)</f>
        <v>0</v>
      </c>
      <c r="AD354" s="0" t="n">
        <f aca="false">IF(AND($D354&lt;AE$1,$C354&gt;=AD$1),$I354,0)</f>
        <v>0</v>
      </c>
      <c r="AE354" s="0" t="n">
        <f aca="false">IF(AND($D354&lt;AF$1,$C354&gt;=AE$1),$I354,0)</f>
        <v>0</v>
      </c>
      <c r="AF354" s="0" t="n">
        <f aca="false">IF(AND($D354&lt;AG$1,$C354&gt;=AF$1),$I354,0)</f>
        <v>0</v>
      </c>
      <c r="AG354" s="0" t="n">
        <f aca="false">IF(AND($D354&lt;AH$1,$C354&gt;=AG$1),$I354,0)</f>
        <v>0</v>
      </c>
      <c r="AH354" s="0" t="n">
        <f aca="false">IF(AND($D354&lt;AI$1,$C354&gt;=AH$1),$I354,0)</f>
        <v>0</v>
      </c>
      <c r="AI354" s="0" t="n">
        <f aca="false">IF(AND($D354&lt;AJ$1,$C354&gt;=AI$1),$I354,0)</f>
        <v>0</v>
      </c>
      <c r="AJ354" s="0" t="n">
        <f aca="false">IF(AND($D354&lt;AK$1,$C354&gt;=AJ$1),$I354,0)</f>
        <v>0</v>
      </c>
      <c r="AK354" s="0" t="n">
        <f aca="false">IF(AND($D354&lt;AL$1,$C354&gt;=AK$1),$I354,0)</f>
        <v>0</v>
      </c>
      <c r="AL354" s="0" t="n">
        <f aca="false">IF(AND($D354&lt;AM$1,$C354&gt;=AL$1),$I354,0)</f>
        <v>0</v>
      </c>
      <c r="AM354" s="0" t="n">
        <f aca="false">IF(AND($D354&lt;AN$1,$C354&gt;=AM$1),$I354,0)</f>
        <v>0</v>
      </c>
      <c r="AN354" s="0" t="n">
        <f aca="false">IF(AND($D354&lt;AO$1,$C354&gt;=AN$1),$I354,0)</f>
        <v>0</v>
      </c>
      <c r="AO354" s="0" t="n">
        <f aca="false">IF(AND($D354&lt;AP$1,$C354&gt;=AO$1),$I354,0)</f>
        <v>0</v>
      </c>
      <c r="AP354" s="0" t="n">
        <f aca="false">IF(AND($D354&lt;AQ$1,$C354&gt;=AP$1),$I354,0)</f>
        <v>0</v>
      </c>
      <c r="AQ354" s="0" t="n">
        <f aca="false">IF(AND($D354&lt;AR$1,$C354&gt;=AQ$1),$I354,0)</f>
        <v>0</v>
      </c>
      <c r="AR354" s="0" t="n">
        <f aca="false">IF(AND($D354&lt;AS$1,$C354&gt;=AR$1),$I354,0)</f>
        <v>0</v>
      </c>
      <c r="AS354" s="0" t="n">
        <f aca="false">IF(AND($D354&lt;AT$1,$C354&gt;=AS$1),$I354,0)</f>
        <v>0</v>
      </c>
      <c r="AT354" s="0" t="n">
        <f aca="false">IF(AND($D354&lt;AU$1,$C354&gt;=AT$1),$I354,0)</f>
        <v>0</v>
      </c>
      <c r="AU354" s="0" t="n">
        <f aca="false">IF(AND($D354&lt;AV$1,$C354&gt;=AU$1),$I354,0)</f>
        <v>0</v>
      </c>
      <c r="AV354" s="0" t="n">
        <f aca="false">IF(AND($D354&lt;AW$1,$C354&gt;=AV$1),$I354,0)</f>
        <v>0</v>
      </c>
      <c r="AW354" s="0" t="n">
        <f aca="false">IF(AND($D354&lt;AX$1,$C354&gt;=AW$1),$I354,0)</f>
        <v>0</v>
      </c>
      <c r="AX354" s="0" t="n">
        <f aca="false">IF(AND($D354&lt;AY$1,$C354&gt;=AX$1),$I354,0)</f>
        <v>0</v>
      </c>
      <c r="AY354" s="0" t="n">
        <f aca="false">IF(AND($D354&lt;AZ$1,$C354&gt;=AY$1),$I354,0)</f>
        <v>0</v>
      </c>
      <c r="AZ354" s="0" t="n">
        <f aca="false">IF(AND($D354&lt;BA$1,$C354&gt;=AZ$1),$I354,0)</f>
        <v>0</v>
      </c>
      <c r="BA354" s="0" t="n">
        <f aca="false">IF(AND($D354&lt;BB$1,$C354&gt;=BA$1),$I354,0)</f>
        <v>0</v>
      </c>
      <c r="BB354" s="0" t="n">
        <f aca="false">IF(AND($D354&lt;BC$1,$C354&gt;=BB$1),$I354,0)</f>
        <v>0</v>
      </c>
      <c r="BC354" s="0" t="n">
        <f aca="false">IF(AND($D354&lt;BD$1,$C354&gt;=BC$1),$I354,0)</f>
        <v>0</v>
      </c>
      <c r="BD354" s="0" t="n">
        <f aca="false">IF(AND($D354&lt;BE$1,$C354&gt;=BD$1),$I354,0)</f>
        <v>0</v>
      </c>
      <c r="BE354" s="0" t="n">
        <f aca="false">IF(AND($D354&lt;BF$1,$C354&gt;=BE$1),$I354,0)</f>
        <v>0</v>
      </c>
      <c r="BF354" s="0" t="n">
        <f aca="false">IF(AND($D354&lt;BG$1,$C354&gt;=BF$1),$I354,0)</f>
        <v>0</v>
      </c>
      <c r="BG354" s="0" t="n">
        <f aca="false">IF(AND($D354&lt;BH$1,$C354&gt;=BG$1),$I354,0)</f>
        <v>0</v>
      </c>
      <c r="BH354" s="0" t="n">
        <f aca="false">IF(AND($D354&lt;BI$1,$C354&gt;=BH$1),$I354,0)</f>
        <v>0</v>
      </c>
      <c r="BI354" s="0" t="n">
        <f aca="false">IF(AND($D354&lt;BJ$1,$C354&gt;=BI$1),$I354,0)</f>
        <v>0</v>
      </c>
      <c r="BJ354" s="0" t="n">
        <f aca="false">IF(AND($D354&lt;BK$1,$C354&gt;=BJ$1),$I354,0)</f>
        <v>0</v>
      </c>
      <c r="BK354" s="0" t="n">
        <f aca="false">IF(AND($D354&lt;BL$1,$C354&gt;=BK$1),$I354,0)</f>
        <v>0</v>
      </c>
      <c r="BL354" s="0" t="n">
        <f aca="false">IF(AND($D354&lt;BM$1,$C354&gt;=BL$1),$I354,0)</f>
        <v>0</v>
      </c>
      <c r="BM354" s="0" t="n">
        <f aca="false">IF(AND($D354&lt;BN$1,$C354&gt;=BM$1),$I354,0)</f>
        <v>0</v>
      </c>
      <c r="BN354" s="0" t="n">
        <f aca="false">IF(AND($D354&lt;BO$1,$C354&gt;=BN$1),$I354,0)</f>
        <v>0</v>
      </c>
      <c r="BO354" s="0" t="n">
        <f aca="false">IF(AND($D354&lt;BP$1,$C354&gt;=BO$1),$I354,0)</f>
        <v>0</v>
      </c>
      <c r="BP354" s="0" t="n">
        <f aca="false">IF(AND($D354&lt;BQ$1,$C354&gt;=BP$1),$I354,0)</f>
        <v>0</v>
      </c>
      <c r="BQ354" s="0" t="n">
        <f aca="false">IF(AND($D354&lt;BR$1,$C354&gt;=BQ$1),$I354,0)</f>
        <v>0</v>
      </c>
      <c r="BR354" s="0" t="n">
        <f aca="false">IF(AND($D354&lt;BS$1,$C354&gt;=BR$1),$I354,0)</f>
        <v>0</v>
      </c>
      <c r="BS354" s="0" t="n">
        <f aca="false">IF(AND($D354&lt;BT$1,$C354&gt;=BS$1),$I354,0)</f>
        <v>0</v>
      </c>
      <c r="BT354" s="0" t="n">
        <f aca="false">IF(AND($D354&lt;BU$1,$C354&gt;=BT$1),$I354,0)</f>
        <v>0</v>
      </c>
      <c r="BU354" s="0" t="n">
        <f aca="false">IF(AND($D354&lt;BV$1,$C354&gt;=BU$1),$I354,0)</f>
        <v>0</v>
      </c>
      <c r="BV354" s="0" t="n">
        <f aca="false">IF(AND($D354&lt;BW$1,$C354&gt;=BV$1),$I354,0)</f>
        <v>0</v>
      </c>
      <c r="BW354" s="0" t="n">
        <f aca="false">IF(AND($D354&lt;BX$1,$C354&gt;=BW$1),$I354,0)</f>
        <v>0</v>
      </c>
      <c r="BX354" s="0" t="n">
        <f aca="false">IF(AND($D354&lt;BY$1,$C354&gt;=BX$1),$I354,0)</f>
        <v>0</v>
      </c>
      <c r="BY354" s="0" t="n">
        <f aca="false">IF(AND($D354&lt;BZ$1,$C354&gt;=BY$1),$I354,0)</f>
        <v>0</v>
      </c>
      <c r="BZ354" s="0" t="n">
        <f aca="false">IF(AND($D354&lt;CA$1,$C354&gt;=BZ$1),$I354,0)</f>
        <v>0</v>
      </c>
      <c r="CA354" s="0" t="n">
        <f aca="false">IF(AND($D354&lt;CB$1,$C354&gt;=CA$1),$I354,0)</f>
        <v>0</v>
      </c>
      <c r="CB354" s="0" t="n">
        <f aca="false">IF(AND($D354&lt;CC$1,$C354&gt;=CB$1),$I354,0)</f>
        <v>0</v>
      </c>
      <c r="CC354" s="0" t="n">
        <f aca="false">IF(AND($D354&lt;CD$1,$C354&gt;=CC$1),$I354,0)</f>
        <v>0</v>
      </c>
      <c r="CD354" s="0" t="n">
        <f aca="false">IF(AND($D354&lt;CE$1,$C354&gt;=CD$1),$I354,0)</f>
        <v>0</v>
      </c>
      <c r="CE354" s="0" t="n">
        <f aca="false">IF(AND($D354&lt;CF$1,$C354&gt;=CE$1),$I354,0)</f>
        <v>0</v>
      </c>
      <c r="CF354" s="0" t="n">
        <f aca="false">IF(AND($D354&lt;CG$1,$C354&gt;=CF$1),$I354,0)</f>
        <v>0</v>
      </c>
      <c r="CG354" s="0" t="n">
        <f aca="false">IF(AND($D354&lt;CH$1,$C354&gt;=CG$1),$I354,0)</f>
        <v>0</v>
      </c>
      <c r="CH354" s="0" t="n">
        <f aca="false">IF(AND($D354&lt;CI$1,$C354&gt;=CH$1),$I354,0)</f>
        <v>0</v>
      </c>
      <c r="CI354" s="0" t="n">
        <f aca="false">IF(AND($D354&lt;CJ$1,$C354&gt;=CI$1),$I354,0)</f>
        <v>0</v>
      </c>
      <c r="CJ354" s="0" t="n">
        <f aca="false">IF(AND($D354&lt;CK$1,$C354&gt;=CJ$1),$I354,0)</f>
        <v>0</v>
      </c>
      <c r="CK354" s="0" t="n">
        <f aca="false">IF(AND($D354&lt;CL$1,$C354&gt;=CK$1),$I354,0)</f>
        <v>0</v>
      </c>
      <c r="CL354" s="0" t="n">
        <f aca="false">IF(AND($D354&lt;CM$1,$C354&gt;=CL$1),$I354,0)</f>
        <v>0</v>
      </c>
      <c r="CM354" s="0" t="n">
        <f aca="false">IF(AND($D354&lt;CN$1,$C354&gt;=CM$1),$I354,0)</f>
        <v>0</v>
      </c>
      <c r="CN354" s="0" t="n">
        <f aca="false">IF(AND($D354&lt;CO$1,$C354&gt;=CN$1),$I354,0)</f>
        <v>0</v>
      </c>
      <c r="CO354" s="0" t="n">
        <f aca="false">IF(AND($D354&lt;CP$1,$C354&gt;=CO$1),$I354,0)</f>
        <v>0</v>
      </c>
      <c r="CP354" s="0" t="n">
        <f aca="false">IF(AND($D354&lt;CQ$1,$C354&gt;=CP$1),$I354,0)</f>
        <v>0</v>
      </c>
      <c r="CQ354" s="0" t="n">
        <f aca="false">IF(AND($D354&lt;CR$1,$C354&gt;=CQ$1),$I354,0)</f>
        <v>0</v>
      </c>
      <c r="CR354" s="0" t="n">
        <f aca="false">IF(AND($D354&lt;CS$1,$C354&gt;=CR$1),$I354,0)</f>
        <v>0</v>
      </c>
      <c r="CS354" s="0" t="n">
        <f aca="false">IF(AND($D354&lt;CT$1,$C354&gt;=CS$1),$I354,0)</f>
        <v>0</v>
      </c>
      <c r="CT354" s="0" t="n">
        <f aca="false">IF(AND($D354&lt;CU$1,$C354&gt;=CT$1),$I354,0)</f>
        <v>0</v>
      </c>
      <c r="CU354" s="0" t="n">
        <f aca="false">IF(AND($D354&lt;CV$1,$C354&gt;=CU$1),$I354,0)</f>
        <v>0</v>
      </c>
      <c r="CV354" s="0" t="n">
        <f aca="false">IF(AND($D354&lt;CW$1,$C354&gt;=CV$1),$I354,0)</f>
        <v>0</v>
      </c>
      <c r="CW354" s="0" t="n">
        <f aca="false">IF(AND($D354&lt;CX$1,$C354&gt;=CW$1),$I354,0)</f>
        <v>0</v>
      </c>
      <c r="CX354" s="0" t="n">
        <f aca="false">IF(AND($D354&lt;CY$1,$C354&gt;=CX$1),$I354,0)</f>
        <v>0</v>
      </c>
      <c r="CY354" s="0" t="n">
        <f aca="false">IF(AND($D354&lt;CZ$1,$C354&gt;=CY$1),$I354,0)</f>
        <v>0</v>
      </c>
      <c r="CZ354" s="0" t="n">
        <f aca="false">IF(AND($D354&lt;DA$1,$C354&gt;=CZ$1),$I354,0)</f>
        <v>0</v>
      </c>
      <c r="DA354" s="0" t="n">
        <f aca="false">IF(AND($D354&lt;DB$1,$C354&gt;=DA$1),$I354,0)</f>
        <v>0</v>
      </c>
      <c r="DB354" s="0" t="n">
        <f aca="false">IF(AND($D354&lt;DC$1,$C354&gt;=DB$1),$I354,0)</f>
        <v>0</v>
      </c>
      <c r="DC354" s="0" t="n">
        <f aca="false">IF(AND($D354&lt;DD$1,$C354&gt;=DC$1),$I354,0)</f>
        <v>0</v>
      </c>
      <c r="DD354" s="0" t="n">
        <f aca="false">IF(AND($D354&lt;DE$1,$C354&gt;=DD$1),$I354,0)</f>
        <v>0</v>
      </c>
      <c r="DE354" s="0" t="n">
        <f aca="false">IF(AND($D354&lt;DF$1,$C354&gt;=DE$1),$I354,0)</f>
        <v>0</v>
      </c>
      <c r="DF354" s="0" t="n">
        <f aca="false">IF(AND($D354&lt;DG$1,$C354&gt;=DF$1),$I354,0)</f>
        <v>0</v>
      </c>
      <c r="DG354" s="0" t="n">
        <f aca="false">IF(AND($D354&lt;DH$1,$C354&gt;=DG$1),$I354,0)</f>
        <v>0</v>
      </c>
      <c r="DH354" s="0" t="n">
        <f aca="false">IF(AND($D354&lt;DI$1,$C354&gt;=DH$1),$I354,0)</f>
        <v>0</v>
      </c>
      <c r="DI354" s="0" t="n">
        <f aca="false">IF(AND($D354&lt;DJ$1,$C354&gt;=DI$1),$I354,0)</f>
        <v>0</v>
      </c>
      <c r="DJ354" s="0" t="n">
        <f aca="false">IF(AND($D354&lt;DK$1,$C354&gt;=DJ$1),$I354,0)</f>
        <v>0</v>
      </c>
      <c r="DK354" s="0" t="n">
        <f aca="false">IF(AND($D354&lt;DL$1,$C354&gt;=DK$1),$I354,0)</f>
        <v>0</v>
      </c>
      <c r="DL354" s="0" t="n">
        <f aca="false">IF(AND($D354&lt;DM$1,$C354&gt;=DL$1),$I354,0)</f>
        <v>0</v>
      </c>
      <c r="DM354" s="0" t="n">
        <f aca="false">IF(AND($D354&lt;DN$1,$C354&gt;=DM$1),$I354,0)</f>
        <v>0</v>
      </c>
      <c r="DN354" s="0" t="n">
        <f aca="false">IF(AND($D354&lt;DO$1,$C354&gt;=DN$1),$I354,0)</f>
        <v>0</v>
      </c>
      <c r="DO354" s="0" t="n">
        <f aca="false">IF(AND($D354&lt;DP$1,$C354&gt;=DO$1),$I354,0)</f>
        <v>0</v>
      </c>
      <c r="DP354" s="0" t="n">
        <f aca="false">IF(AND($D354&lt;DQ$1,$C354&gt;=DP$1),$I354,0)</f>
        <v>0</v>
      </c>
      <c r="DQ354" s="0" t="n">
        <f aca="false">IF(AND($D354&lt;DR$1,$C354&gt;=DQ$1),$I354,0)</f>
        <v>0</v>
      </c>
      <c r="DR354" s="0" t="n">
        <f aca="false">IF(AND($D354&lt;DS$1,$C354&gt;=DR$1),$I354,0)</f>
        <v>0</v>
      </c>
      <c r="DS354" s="0" t="n">
        <f aca="false">IF(AND($D354&lt;DT$1,$C354&gt;=DS$1),$I354,0)</f>
        <v>0</v>
      </c>
      <c r="DT354" s="0" t="n">
        <f aca="false">IF(AND($D354&lt;DU$1,$C354&gt;=DT$1),$I354,0)</f>
        <v>0</v>
      </c>
      <c r="DU354" s="0" t="n">
        <f aca="false">IF(AND($D354&lt;DV$1,$C354&gt;=DU$1),$I354,0)</f>
        <v>0</v>
      </c>
      <c r="DV354" s="0" t="n">
        <f aca="false">IF(AND($D354&lt;DW$1,$C354&gt;=DV$1),$I354,0)</f>
        <v>0</v>
      </c>
      <c r="DW354" s="0" t="n">
        <f aca="false">IF(AND($D354&lt;DX$1,$C354&gt;=DW$1),$I354,0)</f>
        <v>0</v>
      </c>
      <c r="DX354" s="0" t="n">
        <f aca="false">IF(AND($D354&lt;DY$1,$C354&gt;=DX$1),$I354,0)</f>
        <v>0</v>
      </c>
      <c r="DY354" s="0" t="n">
        <f aca="false">IF(AND($D354&lt;DZ$1,$C354&gt;=DY$1),$I354,0)</f>
        <v>0</v>
      </c>
      <c r="DZ354" s="0" t="n">
        <f aca="false">IF(AND($D354&lt;EA$1,$C354&gt;=DZ$1),$I354,0)</f>
        <v>0</v>
      </c>
      <c r="EA354" s="0" t="n">
        <f aca="false">IF(AND($D354&lt;EB$1,$C354&gt;=EA$1),$I354,0)</f>
        <v>0</v>
      </c>
      <c r="EB354" s="0" t="n">
        <f aca="false">IF(AND($D354&lt;EC$1,$C354&gt;=EB$1),$I354,0)</f>
        <v>0</v>
      </c>
      <c r="EC354" s="0" t="n">
        <f aca="false">IF(AND($D354&lt;ED$1,$C354&gt;=EC$1),$I354,0)</f>
        <v>0</v>
      </c>
      <c r="ED354" s="0" t="n">
        <f aca="false">IF(AND($D354&lt;EE$1,$C354&gt;=ED$1),$I354,0)</f>
        <v>0</v>
      </c>
      <c r="EE354" s="0" t="n">
        <f aca="false">IF(AND($D354&lt;EF$1,$C354&gt;=EE$1),$I354,0)</f>
        <v>0</v>
      </c>
      <c r="EF354" s="0" t="n">
        <f aca="false">IF(AND($D354&lt;EG$1,$C354&gt;=EF$1),$I354,0)</f>
        <v>0</v>
      </c>
      <c r="EG354" s="0" t="n">
        <f aca="false">IF(AND($D354&lt;EH$1,$C354&gt;=EG$1),$I354,0)</f>
        <v>0</v>
      </c>
      <c r="EH354" s="0" t="n">
        <f aca="false">IF(AND($D354&lt;EI$1,$C354&gt;=EH$1),$I354,0)</f>
        <v>0</v>
      </c>
      <c r="EI354" s="0" t="n">
        <f aca="false">IF(AND($D354&lt;EJ$1,$C354&gt;=EI$1),$I354,0)</f>
        <v>0</v>
      </c>
      <c r="EJ354" s="0" t="n">
        <f aca="false">IF(AND($D354&lt;EK$1,$C354&gt;=EJ$1),$I354,0)</f>
        <v>0</v>
      </c>
      <c r="EK354" s="0" t="n">
        <f aca="false">IF(AND($D354&lt;EL$1,$C354&gt;=EK$1),$I354,0)</f>
        <v>0</v>
      </c>
      <c r="EL354" s="0" t="n">
        <f aca="false">IF(AND($D354&lt;EM$1,$C354&gt;=EL$1),$I354,0)</f>
        <v>0</v>
      </c>
      <c r="EM354" s="0" t="n">
        <f aca="false">IF(AND($D354&lt;EN$1,$C354&gt;=EM$1),$I354,0)</f>
        <v>0</v>
      </c>
      <c r="EN354" s="0" t="n">
        <f aca="false">IF(AND($D354&lt;EO$1,$C354&gt;=EN$1),$I354,0)</f>
        <v>0</v>
      </c>
      <c r="EO354" s="0" t="n">
        <f aca="false">IF(AND($D354&lt;EP$1,$C354&gt;=EO$1),$I354,0)</f>
        <v>0</v>
      </c>
      <c r="EP354" s="0" t="n">
        <f aca="false">IF(AND($D354&lt;EQ$1,$C354&gt;=EP$1),$I354,0)</f>
        <v>0.742902585315516</v>
      </c>
      <c r="EQ354" s="0" t="n">
        <f aca="false">IF(AND($D354&lt;ER$1,$C354&gt;=EQ$1),$I354,0)</f>
        <v>0.742902585315516</v>
      </c>
      <c r="ER354" s="0" t="n">
        <f aca="false">IF(AND($D354&lt;ES$1,$C354&gt;=ER$1),$I354,0)</f>
        <v>0.742902585315516</v>
      </c>
      <c r="ES354" s="0" t="n">
        <f aca="false">IF(AND($D354&lt;ET$1,$C354&gt;=ES$1),$I354,0)</f>
        <v>0.742902585315516</v>
      </c>
      <c r="ET354" s="0" t="n">
        <f aca="false">IF(AND($D354&lt;EU$1,$C354&gt;=ET$1),$I354,0)</f>
        <v>0.742902585315516</v>
      </c>
      <c r="EU354" s="0" t="n">
        <f aca="false">IF(AND($D354&lt;EV$1,$C354&gt;=EU$1),$I354,0)</f>
        <v>0.742902585315516</v>
      </c>
      <c r="EV354" s="0" t="n">
        <f aca="false">IF(AND($D354&lt;EW$1,$C354&gt;=EV$1),$I354,0)</f>
        <v>0.742902585315516</v>
      </c>
      <c r="EW354" s="0" t="n">
        <f aca="false">IF(AND($D354&lt;EX$1,$C354&gt;=EW$1),$I354,0)</f>
        <v>0.742902585315516</v>
      </c>
      <c r="EX354" s="0" t="n">
        <f aca="false">IF(AND($D354&lt;EY$1,$C354&gt;=EX$1),$I354,0)</f>
        <v>0.742902585315516</v>
      </c>
      <c r="EY354" s="0" t="n">
        <f aca="false">IF(AND($D354&lt;EZ$1,$C354&gt;=EY$1),$I354,0)</f>
        <v>0</v>
      </c>
      <c r="EZ354" s="0" t="n">
        <f aca="false">IF(AND($D354&lt;FA$1,$C354&gt;=EZ$1),$I354,0)</f>
        <v>0</v>
      </c>
      <c r="FA354" s="0" t="n">
        <f aca="false">IF(AND($D354&lt;FB$1,$C354&gt;=FA$1),$I354,0)</f>
        <v>0</v>
      </c>
      <c r="FB354" s="0" t="n">
        <f aca="false">IF(AND($D354&lt;FC$1,$C354&gt;=FB$1),$I354,0)</f>
        <v>0</v>
      </c>
      <c r="FC354" s="0" t="n">
        <f aca="false">IF(AND($D354&lt;FD$1,$C354&gt;=FC$1),$I354,0)</f>
        <v>0</v>
      </c>
      <c r="FD354" s="0" t="n">
        <f aca="false">IF(AND($D354&lt;FE$1,$C354&gt;=FD$1),$I354,0)</f>
        <v>0</v>
      </c>
      <c r="FE354" s="0" t="n">
        <f aca="false">IF(AND($D354&lt;FF$1,$C354&gt;=FE$1),$I354,0)</f>
        <v>0</v>
      </c>
      <c r="FF354" s="0" t="n">
        <f aca="false">IF(AND($D354&lt;FG$1,$C354&gt;=FF$1),$I354,0)</f>
        <v>0</v>
      </c>
      <c r="FG354" s="0" t="n">
        <f aca="false">IF(AND($D354&lt;FH$1,$C354&gt;=FG$1),$I354,0)</f>
        <v>0</v>
      </c>
      <c r="FH354" s="0" t="n">
        <f aca="false">IF(AND($D354&lt;FI$1,$C354&gt;=FH$1),$I354,0)</f>
        <v>0</v>
      </c>
      <c r="FI354" s="0" t="n">
        <f aca="false">IF(AND($D354&lt;FJ$1,$C354&gt;=FI$1),$I354,0)</f>
        <v>0</v>
      </c>
      <c r="FJ354" s="0" t="n">
        <f aca="false">IF(AND($D354&lt;FK$1,$C354&gt;=FJ$1),$I354,0)</f>
        <v>0</v>
      </c>
      <c r="FK354" s="0" t="n">
        <f aca="false">IF(AND($D354&lt;FL$1,$C354&gt;=FK$1),$I354,0)</f>
        <v>0</v>
      </c>
      <c r="FL354" s="0" t="n">
        <f aca="false">IF(AND($D354&lt;FM$1,$C354&gt;=FL$1),$I354,0)</f>
        <v>0</v>
      </c>
      <c r="FM354" s="0" t="n">
        <f aca="false">IF(AND($D354&lt;FN$1,$C354&gt;=FM$1),$I354,0)</f>
        <v>0</v>
      </c>
      <c r="FN354" s="0" t="n">
        <f aca="false">IF(AND($D354&lt;FO$1,$C354&gt;=FN$1),$I354,0)</f>
        <v>0</v>
      </c>
      <c r="FO354" s="0" t="n">
        <f aca="false">IF(AND($D354&lt;FP$1,$C354&gt;=FO$1),$I354,0)</f>
        <v>0</v>
      </c>
      <c r="FP354" s="0" t="n">
        <f aca="false">IF(AND($D354&lt;FQ$1,$C354&gt;=FP$1),$I354,0)</f>
        <v>0</v>
      </c>
      <c r="FQ354" s="0" t="n">
        <f aca="false">IF(AND($D354&lt;FR$1,$C354&gt;=FQ$1),$I354,0)</f>
        <v>0</v>
      </c>
      <c r="FR354" s="0" t="n">
        <f aca="false">IF(AND($D354&lt;FS$1,$C354&gt;=FR$1),$I354,0)</f>
        <v>0</v>
      </c>
      <c r="FS354" s="0" t="n">
        <f aca="false">IF(AND($D354&lt;FT$1,$C354&gt;=FS$1),$I354,0)</f>
        <v>0</v>
      </c>
      <c r="FT354" s="0" t="n">
        <f aca="false">IF(AND($D354&lt;FU$1,$C354&gt;=FT$1),$I354,0)</f>
        <v>0</v>
      </c>
      <c r="FU354" s="0" t="n">
        <f aca="false">IF(AND($D354&lt;FV$1,$C354&gt;=FU$1),$I354,0)</f>
        <v>0</v>
      </c>
      <c r="FV354" s="0" t="n">
        <f aca="false">IF(AND($D354&lt;FW$1,$C354&gt;=FV$1),$I354,0)</f>
        <v>0</v>
      </c>
      <c r="FW354" s="0" t="n">
        <f aca="false">IF(AND($D354&lt;FX$1,$C354&gt;=FW$1),$I354,0)</f>
        <v>0</v>
      </c>
      <c r="FX354" s="0" t="n">
        <f aca="false">IF(AND($D354&lt;FY$1,$C354&gt;=FX$1),$I354,0)</f>
        <v>0</v>
      </c>
      <c r="FY354" s="0" t="n">
        <f aca="false">IF(AND($D354&lt;FZ$1,$C354&gt;=FY$1),$I354,0)</f>
        <v>0</v>
      </c>
      <c r="FZ354" s="0" t="n">
        <f aca="false">IF(AND($D354&lt;GA$1,$C354&gt;=FZ$1),$I354,0)</f>
        <v>0</v>
      </c>
      <c r="GA354" s="0" t="n">
        <f aca="false">IF(AND($D354&lt;GB$1,$C354&gt;=GA$1),$I354,0)</f>
        <v>0</v>
      </c>
      <c r="GB354" s="0" t="n">
        <f aca="false">IF(AND($D354&lt;GC$1,$C354&gt;=GB$1),$I354,0)</f>
        <v>0</v>
      </c>
      <c r="GC354" s="0" t="n">
        <f aca="false">IF(AND($D354&lt;GD$1,$C354&gt;=GC$1),$I354,0)</f>
        <v>0</v>
      </c>
      <c r="GD354" s="0" t="n">
        <f aca="false">IF(AND($D354&lt;GE$1,$C354&gt;=GD$1),$I354,0)</f>
        <v>0</v>
      </c>
      <c r="GE354" s="0" t="n">
        <f aca="false">IF(AND($D354&lt;GF$1,$C354&gt;=GE$1),$I354,0)</f>
        <v>0</v>
      </c>
      <c r="GF354" s="0" t="n">
        <f aca="false">IF(AND($D354&lt;GG$1,$C354&gt;=GF$1),$I354,0)</f>
        <v>0</v>
      </c>
      <c r="GG354" s="0" t="n">
        <f aca="false">IF(AND($D354&lt;GH$1,$C354&gt;=GG$1),$I354,0)</f>
        <v>0</v>
      </c>
      <c r="GH354" s="0" t="n">
        <f aca="false">IF(AND($D354&lt;GI$1,$C354&gt;=GH$1),$I354,0)</f>
        <v>0</v>
      </c>
      <c r="GI354" s="0" t="n">
        <f aca="false">IF(AND($D354&lt;GJ$1,$C354&gt;=GI$1),$I354,0)</f>
        <v>0</v>
      </c>
      <c r="GJ354" s="0" t="n">
        <f aca="false">IF(AND($D354&lt;GK$1,$C354&gt;=GJ$1),$I354,0)</f>
        <v>0</v>
      </c>
      <c r="GK354" s="0" t="n">
        <f aca="false">IF(AND($D354&lt;GL$1,$C354&gt;=GK$1),$I354,0)</f>
        <v>0</v>
      </c>
      <c r="GL354" s="0" t="n">
        <f aca="false">IF(AND($D354&lt;GM$1,$C354&gt;=GL$1),$I354,0)</f>
        <v>0</v>
      </c>
      <c r="GM354" s="0" t="n">
        <f aca="false">IF(AND($D354&lt;GN$1,$C354&gt;=GM$1),$I354,0)</f>
        <v>0</v>
      </c>
      <c r="GN354" s="0" t="n">
        <f aca="false">IF(AND($D354&lt;GO$1,$C354&gt;=GN$1),$I354,0)</f>
        <v>0</v>
      </c>
      <c r="GO354" s="0" t="n">
        <f aca="false">IF(AND($D354&lt;GP$1,$C354&gt;=GO$1),$I354,0)</f>
        <v>0</v>
      </c>
      <c r="GP354" s="0" t="n">
        <f aca="false">IF(AND($D354&lt;GQ$1,$C354&gt;=GP$1),$I354,0)</f>
        <v>0</v>
      </c>
      <c r="GQ354" s="0" t="n">
        <f aca="false">IF(AND($D354&lt;GR$1,$C354&gt;=GQ$1),$I354,0)</f>
        <v>0</v>
      </c>
      <c r="GR354" s="0" t="n">
        <f aca="false">IF(AND($D354&lt;GS$1,$C354&gt;=GR$1),$I354,0)</f>
        <v>0</v>
      </c>
      <c r="GS354" s="0" t="n">
        <f aca="false">IF(AND($D354&lt;GT$1,$C354&gt;=GS$1),$I354,0)</f>
        <v>0</v>
      </c>
    </row>
    <row r="355" customFormat="false" ht="12.75" hidden="false" customHeight="false" outlineLevel="0" collapsed="false">
      <c r="A355" s="1" t="n">
        <v>38867</v>
      </c>
      <c r="B355" s="0" t="n">
        <v>1280.04</v>
      </c>
      <c r="C355" s="0" t="n">
        <v>1280.04</v>
      </c>
      <c r="D355" s="0" t="n">
        <v>1259.87</v>
      </c>
      <c r="E355" s="0" t="n">
        <v>1259.87</v>
      </c>
      <c r="F355" s="0" t="n">
        <v>2176189952</v>
      </c>
      <c r="G355" s="0" t="n">
        <v>1259.87</v>
      </c>
      <c r="H355" s="0" t="n">
        <f aca="false">H356+1</f>
        <v>36</v>
      </c>
      <c r="I355" s="0" t="n">
        <f aca="false">0.008*POWER((1-0.008),H355)/0.008</f>
        <v>0.748893735197093</v>
      </c>
      <c r="J355" s="0" t="n">
        <f aca="false">IF(AND($D355&lt;K$1,$C355&gt;=J$1),$I355,0)</f>
        <v>0</v>
      </c>
      <c r="K355" s="0" t="n">
        <f aca="false">IF(AND($D355&lt;L$1,$C355&gt;=K$1),$I355,0)</f>
        <v>0</v>
      </c>
      <c r="L355" s="0" t="n">
        <f aca="false">IF(AND($D355&lt;M$1,$C355&gt;=L$1),$I355,0)</f>
        <v>0</v>
      </c>
      <c r="M355" s="0" t="n">
        <f aca="false">IF(AND($D355&lt;N$1,$C355&gt;=M$1),$I355,0)</f>
        <v>0</v>
      </c>
      <c r="N355" s="0" t="n">
        <f aca="false">IF(AND($D355&lt;O$1,$C355&gt;=N$1),$I355,0)</f>
        <v>0</v>
      </c>
      <c r="O355" s="0" t="n">
        <f aca="false">IF(AND($D355&lt;P$1,$C355&gt;=O$1),$I355,0)</f>
        <v>0</v>
      </c>
      <c r="P355" s="0" t="n">
        <f aca="false">IF(AND($D355&lt;Q$1,$C355&gt;=P$1),$I355,0)</f>
        <v>0</v>
      </c>
      <c r="Q355" s="0" t="n">
        <f aca="false">IF(AND($D355&lt;R$1,$C355&gt;=Q$1),$I355,0)</f>
        <v>0</v>
      </c>
      <c r="R355" s="0" t="n">
        <f aca="false">IF(AND($D355&lt;S$1,$C355&gt;=R$1),$I355,0)</f>
        <v>0</v>
      </c>
      <c r="S355" s="0" t="n">
        <f aca="false">IF(AND($D355&lt;T$1,$C355&gt;=S$1),$I355,0)</f>
        <v>0</v>
      </c>
      <c r="T355" s="0" t="n">
        <f aca="false">IF(AND($D355&lt;U$1,$C355&gt;=T$1),$I355,0)</f>
        <v>0</v>
      </c>
      <c r="U355" s="0" t="n">
        <f aca="false">IF(AND($D355&lt;V$1,$C355&gt;=U$1),$I355,0)</f>
        <v>0</v>
      </c>
      <c r="V355" s="0" t="n">
        <f aca="false">IF(AND($D355&lt;W$1,$C355&gt;=V$1),$I355,0)</f>
        <v>0</v>
      </c>
      <c r="W355" s="0" t="n">
        <f aca="false">IF(AND($D355&lt;X$1,$C355&gt;=W$1),$I355,0)</f>
        <v>0</v>
      </c>
      <c r="X355" s="0" t="n">
        <f aca="false">IF(AND($D355&lt;Y$1,$C355&gt;=X$1),$I355,0)</f>
        <v>0</v>
      </c>
      <c r="Y355" s="0" t="n">
        <f aca="false">IF(AND($D355&lt;Z$1,$C355&gt;=Y$1),$I355,0)</f>
        <v>0</v>
      </c>
      <c r="Z355" s="0" t="n">
        <f aca="false">IF(AND($D355&lt;AA$1,$C355&gt;=Z$1),$I355,0)</f>
        <v>0</v>
      </c>
      <c r="AA355" s="0" t="n">
        <f aca="false">IF(AND($D355&lt;AB$1,$C355&gt;=AA$1),$I355,0)</f>
        <v>0</v>
      </c>
      <c r="AB355" s="0" t="n">
        <f aca="false">IF(AND($D355&lt;AC$1,$C355&gt;=AB$1),$I355,0)</f>
        <v>0</v>
      </c>
      <c r="AC355" s="0" t="n">
        <f aca="false">IF(AND($D355&lt;AD$1,$C355&gt;=AC$1),$I355,0)</f>
        <v>0</v>
      </c>
      <c r="AD355" s="0" t="n">
        <f aca="false">IF(AND($D355&lt;AE$1,$C355&gt;=AD$1),$I355,0)</f>
        <v>0</v>
      </c>
      <c r="AE355" s="0" t="n">
        <f aca="false">IF(AND($D355&lt;AF$1,$C355&gt;=AE$1),$I355,0)</f>
        <v>0</v>
      </c>
      <c r="AF355" s="0" t="n">
        <f aca="false">IF(AND($D355&lt;AG$1,$C355&gt;=AF$1),$I355,0)</f>
        <v>0</v>
      </c>
      <c r="AG355" s="0" t="n">
        <f aca="false">IF(AND($D355&lt;AH$1,$C355&gt;=AG$1),$I355,0)</f>
        <v>0</v>
      </c>
      <c r="AH355" s="0" t="n">
        <f aca="false">IF(AND($D355&lt;AI$1,$C355&gt;=AH$1),$I355,0)</f>
        <v>0</v>
      </c>
      <c r="AI355" s="0" t="n">
        <f aca="false">IF(AND($D355&lt;AJ$1,$C355&gt;=AI$1),$I355,0)</f>
        <v>0</v>
      </c>
      <c r="AJ355" s="0" t="n">
        <f aca="false">IF(AND($D355&lt;AK$1,$C355&gt;=AJ$1),$I355,0)</f>
        <v>0</v>
      </c>
      <c r="AK355" s="0" t="n">
        <f aca="false">IF(AND($D355&lt;AL$1,$C355&gt;=AK$1),$I355,0)</f>
        <v>0</v>
      </c>
      <c r="AL355" s="0" t="n">
        <f aca="false">IF(AND($D355&lt;AM$1,$C355&gt;=AL$1),$I355,0)</f>
        <v>0</v>
      </c>
      <c r="AM355" s="0" t="n">
        <f aca="false">IF(AND($D355&lt;AN$1,$C355&gt;=AM$1),$I355,0)</f>
        <v>0</v>
      </c>
      <c r="AN355" s="0" t="n">
        <f aca="false">IF(AND($D355&lt;AO$1,$C355&gt;=AN$1),$I355,0)</f>
        <v>0</v>
      </c>
      <c r="AO355" s="0" t="n">
        <f aca="false">IF(AND($D355&lt;AP$1,$C355&gt;=AO$1),$I355,0)</f>
        <v>0</v>
      </c>
      <c r="AP355" s="0" t="n">
        <f aca="false">IF(AND($D355&lt;AQ$1,$C355&gt;=AP$1),$I355,0)</f>
        <v>0</v>
      </c>
      <c r="AQ355" s="0" t="n">
        <f aca="false">IF(AND($D355&lt;AR$1,$C355&gt;=AQ$1),$I355,0)</f>
        <v>0</v>
      </c>
      <c r="AR355" s="0" t="n">
        <f aca="false">IF(AND($D355&lt;AS$1,$C355&gt;=AR$1),$I355,0)</f>
        <v>0</v>
      </c>
      <c r="AS355" s="0" t="n">
        <f aca="false">IF(AND($D355&lt;AT$1,$C355&gt;=AS$1),$I355,0)</f>
        <v>0</v>
      </c>
      <c r="AT355" s="0" t="n">
        <f aca="false">IF(AND($D355&lt;AU$1,$C355&gt;=AT$1),$I355,0)</f>
        <v>0</v>
      </c>
      <c r="AU355" s="0" t="n">
        <f aca="false">IF(AND($D355&lt;AV$1,$C355&gt;=AU$1),$I355,0)</f>
        <v>0</v>
      </c>
      <c r="AV355" s="0" t="n">
        <f aca="false">IF(AND($D355&lt;AW$1,$C355&gt;=AV$1),$I355,0)</f>
        <v>0</v>
      </c>
      <c r="AW355" s="0" t="n">
        <f aca="false">IF(AND($D355&lt;AX$1,$C355&gt;=AW$1),$I355,0)</f>
        <v>0</v>
      </c>
      <c r="AX355" s="0" t="n">
        <f aca="false">IF(AND($D355&lt;AY$1,$C355&gt;=AX$1),$I355,0)</f>
        <v>0</v>
      </c>
      <c r="AY355" s="0" t="n">
        <f aca="false">IF(AND($D355&lt;AZ$1,$C355&gt;=AY$1),$I355,0)</f>
        <v>0</v>
      </c>
      <c r="AZ355" s="0" t="n">
        <f aca="false">IF(AND($D355&lt;BA$1,$C355&gt;=AZ$1),$I355,0)</f>
        <v>0</v>
      </c>
      <c r="BA355" s="0" t="n">
        <f aca="false">IF(AND($D355&lt;BB$1,$C355&gt;=BA$1),$I355,0)</f>
        <v>0</v>
      </c>
      <c r="BB355" s="0" t="n">
        <f aca="false">IF(AND($D355&lt;BC$1,$C355&gt;=BB$1),$I355,0)</f>
        <v>0</v>
      </c>
      <c r="BC355" s="0" t="n">
        <f aca="false">IF(AND($D355&lt;BD$1,$C355&gt;=BC$1),$I355,0)</f>
        <v>0</v>
      </c>
      <c r="BD355" s="0" t="n">
        <f aca="false">IF(AND($D355&lt;BE$1,$C355&gt;=BD$1),$I355,0)</f>
        <v>0</v>
      </c>
      <c r="BE355" s="0" t="n">
        <f aca="false">IF(AND($D355&lt;BF$1,$C355&gt;=BE$1),$I355,0)</f>
        <v>0</v>
      </c>
      <c r="BF355" s="0" t="n">
        <f aca="false">IF(AND($D355&lt;BG$1,$C355&gt;=BF$1),$I355,0)</f>
        <v>0</v>
      </c>
      <c r="BG355" s="0" t="n">
        <f aca="false">IF(AND($D355&lt;BH$1,$C355&gt;=BG$1),$I355,0)</f>
        <v>0</v>
      </c>
      <c r="BH355" s="0" t="n">
        <f aca="false">IF(AND($D355&lt;BI$1,$C355&gt;=BH$1),$I355,0)</f>
        <v>0</v>
      </c>
      <c r="BI355" s="0" t="n">
        <f aca="false">IF(AND($D355&lt;BJ$1,$C355&gt;=BI$1),$I355,0)</f>
        <v>0</v>
      </c>
      <c r="BJ355" s="0" t="n">
        <f aca="false">IF(AND($D355&lt;BK$1,$C355&gt;=BJ$1),$I355,0)</f>
        <v>0</v>
      </c>
      <c r="BK355" s="0" t="n">
        <f aca="false">IF(AND($D355&lt;BL$1,$C355&gt;=BK$1),$I355,0)</f>
        <v>0</v>
      </c>
      <c r="BL355" s="0" t="n">
        <f aca="false">IF(AND($D355&lt;BM$1,$C355&gt;=BL$1),$I355,0)</f>
        <v>0</v>
      </c>
      <c r="BM355" s="0" t="n">
        <f aca="false">IF(AND($D355&lt;BN$1,$C355&gt;=BM$1),$I355,0)</f>
        <v>0</v>
      </c>
      <c r="BN355" s="0" t="n">
        <f aca="false">IF(AND($D355&lt;BO$1,$C355&gt;=BN$1),$I355,0)</f>
        <v>0</v>
      </c>
      <c r="BO355" s="0" t="n">
        <f aca="false">IF(AND($D355&lt;BP$1,$C355&gt;=BO$1),$I355,0)</f>
        <v>0</v>
      </c>
      <c r="BP355" s="0" t="n">
        <f aca="false">IF(AND($D355&lt;BQ$1,$C355&gt;=BP$1),$I355,0)</f>
        <v>0</v>
      </c>
      <c r="BQ355" s="0" t="n">
        <f aca="false">IF(AND($D355&lt;BR$1,$C355&gt;=BQ$1),$I355,0)</f>
        <v>0</v>
      </c>
      <c r="BR355" s="0" t="n">
        <f aca="false">IF(AND($D355&lt;BS$1,$C355&gt;=BR$1),$I355,0)</f>
        <v>0</v>
      </c>
      <c r="BS355" s="0" t="n">
        <f aca="false">IF(AND($D355&lt;BT$1,$C355&gt;=BS$1),$I355,0)</f>
        <v>0</v>
      </c>
      <c r="BT355" s="0" t="n">
        <f aca="false">IF(AND($D355&lt;BU$1,$C355&gt;=BT$1),$I355,0)</f>
        <v>0</v>
      </c>
      <c r="BU355" s="0" t="n">
        <f aca="false">IF(AND($D355&lt;BV$1,$C355&gt;=BU$1),$I355,0)</f>
        <v>0</v>
      </c>
      <c r="BV355" s="0" t="n">
        <f aca="false">IF(AND($D355&lt;BW$1,$C355&gt;=BV$1),$I355,0)</f>
        <v>0</v>
      </c>
      <c r="BW355" s="0" t="n">
        <f aca="false">IF(AND($D355&lt;BX$1,$C355&gt;=BW$1),$I355,0)</f>
        <v>0</v>
      </c>
      <c r="BX355" s="0" t="n">
        <f aca="false">IF(AND($D355&lt;BY$1,$C355&gt;=BX$1),$I355,0)</f>
        <v>0</v>
      </c>
      <c r="BY355" s="0" t="n">
        <f aca="false">IF(AND($D355&lt;BZ$1,$C355&gt;=BY$1),$I355,0)</f>
        <v>0</v>
      </c>
      <c r="BZ355" s="0" t="n">
        <f aca="false">IF(AND($D355&lt;CA$1,$C355&gt;=BZ$1),$I355,0)</f>
        <v>0</v>
      </c>
      <c r="CA355" s="0" t="n">
        <f aca="false">IF(AND($D355&lt;CB$1,$C355&gt;=CA$1),$I355,0)</f>
        <v>0</v>
      </c>
      <c r="CB355" s="0" t="n">
        <f aca="false">IF(AND($D355&lt;CC$1,$C355&gt;=CB$1),$I355,0)</f>
        <v>0</v>
      </c>
      <c r="CC355" s="0" t="n">
        <f aca="false">IF(AND($D355&lt;CD$1,$C355&gt;=CC$1),$I355,0)</f>
        <v>0</v>
      </c>
      <c r="CD355" s="0" t="n">
        <f aca="false">IF(AND($D355&lt;CE$1,$C355&gt;=CD$1),$I355,0)</f>
        <v>0</v>
      </c>
      <c r="CE355" s="0" t="n">
        <f aca="false">IF(AND($D355&lt;CF$1,$C355&gt;=CE$1),$I355,0)</f>
        <v>0</v>
      </c>
      <c r="CF355" s="0" t="n">
        <f aca="false">IF(AND($D355&lt;CG$1,$C355&gt;=CF$1),$I355,0)</f>
        <v>0</v>
      </c>
      <c r="CG355" s="0" t="n">
        <f aca="false">IF(AND($D355&lt;CH$1,$C355&gt;=CG$1),$I355,0)</f>
        <v>0</v>
      </c>
      <c r="CH355" s="0" t="n">
        <f aca="false">IF(AND($D355&lt;CI$1,$C355&gt;=CH$1),$I355,0)</f>
        <v>0</v>
      </c>
      <c r="CI355" s="0" t="n">
        <f aca="false">IF(AND($D355&lt;CJ$1,$C355&gt;=CI$1),$I355,0)</f>
        <v>0</v>
      </c>
      <c r="CJ355" s="0" t="n">
        <f aca="false">IF(AND($D355&lt;CK$1,$C355&gt;=CJ$1),$I355,0)</f>
        <v>0</v>
      </c>
      <c r="CK355" s="0" t="n">
        <f aca="false">IF(AND($D355&lt;CL$1,$C355&gt;=CK$1),$I355,0)</f>
        <v>0</v>
      </c>
      <c r="CL355" s="0" t="n">
        <f aca="false">IF(AND($D355&lt;CM$1,$C355&gt;=CL$1),$I355,0)</f>
        <v>0</v>
      </c>
      <c r="CM355" s="0" t="n">
        <f aca="false">IF(AND($D355&lt;CN$1,$C355&gt;=CM$1),$I355,0)</f>
        <v>0</v>
      </c>
      <c r="CN355" s="0" t="n">
        <f aca="false">IF(AND($D355&lt;CO$1,$C355&gt;=CN$1),$I355,0)</f>
        <v>0</v>
      </c>
      <c r="CO355" s="0" t="n">
        <f aca="false">IF(AND($D355&lt;CP$1,$C355&gt;=CO$1),$I355,0)</f>
        <v>0</v>
      </c>
      <c r="CP355" s="0" t="n">
        <f aca="false">IF(AND($D355&lt;CQ$1,$C355&gt;=CP$1),$I355,0)</f>
        <v>0</v>
      </c>
      <c r="CQ355" s="0" t="n">
        <f aca="false">IF(AND($D355&lt;CR$1,$C355&gt;=CQ$1),$I355,0)</f>
        <v>0</v>
      </c>
      <c r="CR355" s="0" t="n">
        <f aca="false">IF(AND($D355&lt;CS$1,$C355&gt;=CR$1),$I355,0)</f>
        <v>0</v>
      </c>
      <c r="CS355" s="0" t="n">
        <f aca="false">IF(AND($D355&lt;CT$1,$C355&gt;=CS$1),$I355,0)</f>
        <v>0</v>
      </c>
      <c r="CT355" s="0" t="n">
        <f aca="false">IF(AND($D355&lt;CU$1,$C355&gt;=CT$1),$I355,0)</f>
        <v>0</v>
      </c>
      <c r="CU355" s="0" t="n">
        <f aca="false">IF(AND($D355&lt;CV$1,$C355&gt;=CU$1),$I355,0)</f>
        <v>0</v>
      </c>
      <c r="CV355" s="0" t="n">
        <f aca="false">IF(AND($D355&lt;CW$1,$C355&gt;=CV$1),$I355,0)</f>
        <v>0</v>
      </c>
      <c r="CW355" s="0" t="n">
        <f aca="false">IF(AND($D355&lt;CX$1,$C355&gt;=CW$1),$I355,0)</f>
        <v>0</v>
      </c>
      <c r="CX355" s="0" t="n">
        <f aca="false">IF(AND($D355&lt;CY$1,$C355&gt;=CX$1),$I355,0)</f>
        <v>0</v>
      </c>
      <c r="CY355" s="0" t="n">
        <f aca="false">IF(AND($D355&lt;CZ$1,$C355&gt;=CY$1),$I355,0)</f>
        <v>0</v>
      </c>
      <c r="CZ355" s="0" t="n">
        <f aca="false">IF(AND($D355&lt;DA$1,$C355&gt;=CZ$1),$I355,0)</f>
        <v>0</v>
      </c>
      <c r="DA355" s="0" t="n">
        <f aca="false">IF(AND($D355&lt;DB$1,$C355&gt;=DA$1),$I355,0)</f>
        <v>0</v>
      </c>
      <c r="DB355" s="0" t="n">
        <f aca="false">IF(AND($D355&lt;DC$1,$C355&gt;=DB$1),$I355,0)</f>
        <v>0</v>
      </c>
      <c r="DC355" s="0" t="n">
        <f aca="false">IF(AND($D355&lt;DD$1,$C355&gt;=DC$1),$I355,0)</f>
        <v>0</v>
      </c>
      <c r="DD355" s="0" t="n">
        <f aca="false">IF(AND($D355&lt;DE$1,$C355&gt;=DD$1),$I355,0)</f>
        <v>0</v>
      </c>
      <c r="DE355" s="0" t="n">
        <f aca="false">IF(AND($D355&lt;DF$1,$C355&gt;=DE$1),$I355,0)</f>
        <v>0</v>
      </c>
      <c r="DF355" s="0" t="n">
        <f aca="false">IF(AND($D355&lt;DG$1,$C355&gt;=DF$1),$I355,0)</f>
        <v>0</v>
      </c>
      <c r="DG355" s="0" t="n">
        <f aca="false">IF(AND($D355&lt;DH$1,$C355&gt;=DG$1),$I355,0)</f>
        <v>0</v>
      </c>
      <c r="DH355" s="0" t="n">
        <f aca="false">IF(AND($D355&lt;DI$1,$C355&gt;=DH$1),$I355,0)</f>
        <v>0</v>
      </c>
      <c r="DI355" s="0" t="n">
        <f aca="false">IF(AND($D355&lt;DJ$1,$C355&gt;=DI$1),$I355,0)</f>
        <v>0</v>
      </c>
      <c r="DJ355" s="0" t="n">
        <f aca="false">IF(AND($D355&lt;DK$1,$C355&gt;=DJ$1),$I355,0)</f>
        <v>0</v>
      </c>
      <c r="DK355" s="0" t="n">
        <f aca="false">IF(AND($D355&lt;DL$1,$C355&gt;=DK$1),$I355,0)</f>
        <v>0</v>
      </c>
      <c r="DL355" s="0" t="n">
        <f aca="false">IF(AND($D355&lt;DM$1,$C355&gt;=DL$1),$I355,0)</f>
        <v>0</v>
      </c>
      <c r="DM355" s="0" t="n">
        <f aca="false">IF(AND($D355&lt;DN$1,$C355&gt;=DM$1),$I355,0)</f>
        <v>0</v>
      </c>
      <c r="DN355" s="0" t="n">
        <f aca="false">IF(AND($D355&lt;DO$1,$C355&gt;=DN$1),$I355,0)</f>
        <v>0</v>
      </c>
      <c r="DO355" s="0" t="n">
        <f aca="false">IF(AND($D355&lt;DP$1,$C355&gt;=DO$1),$I355,0)</f>
        <v>0</v>
      </c>
      <c r="DP355" s="0" t="n">
        <f aca="false">IF(AND($D355&lt;DQ$1,$C355&gt;=DP$1),$I355,0)</f>
        <v>0</v>
      </c>
      <c r="DQ355" s="0" t="n">
        <f aca="false">IF(AND($D355&lt;DR$1,$C355&gt;=DQ$1),$I355,0)</f>
        <v>0</v>
      </c>
      <c r="DR355" s="0" t="n">
        <f aca="false">IF(AND($D355&lt;DS$1,$C355&gt;=DR$1),$I355,0)</f>
        <v>0</v>
      </c>
      <c r="DS355" s="0" t="n">
        <f aca="false">IF(AND($D355&lt;DT$1,$C355&gt;=DS$1),$I355,0)</f>
        <v>0</v>
      </c>
      <c r="DT355" s="0" t="n">
        <f aca="false">IF(AND($D355&lt;DU$1,$C355&gt;=DT$1),$I355,0)</f>
        <v>0</v>
      </c>
      <c r="DU355" s="0" t="n">
        <f aca="false">IF(AND($D355&lt;DV$1,$C355&gt;=DU$1),$I355,0)</f>
        <v>0</v>
      </c>
      <c r="DV355" s="0" t="n">
        <f aca="false">IF(AND($D355&lt;DW$1,$C355&gt;=DV$1),$I355,0)</f>
        <v>0</v>
      </c>
      <c r="DW355" s="0" t="n">
        <f aca="false">IF(AND($D355&lt;DX$1,$C355&gt;=DW$1),$I355,0)</f>
        <v>0</v>
      </c>
      <c r="DX355" s="0" t="n">
        <f aca="false">IF(AND($D355&lt;DY$1,$C355&gt;=DX$1),$I355,0)</f>
        <v>0</v>
      </c>
      <c r="DY355" s="0" t="n">
        <f aca="false">IF(AND($D355&lt;DZ$1,$C355&gt;=DY$1),$I355,0)</f>
        <v>0</v>
      </c>
      <c r="DZ355" s="0" t="n">
        <f aca="false">IF(AND($D355&lt;EA$1,$C355&gt;=DZ$1),$I355,0)</f>
        <v>0</v>
      </c>
      <c r="EA355" s="0" t="n">
        <f aca="false">IF(AND($D355&lt;EB$1,$C355&gt;=EA$1),$I355,0)</f>
        <v>0</v>
      </c>
      <c r="EB355" s="0" t="n">
        <f aca="false">IF(AND($D355&lt;EC$1,$C355&gt;=EB$1),$I355,0)</f>
        <v>0</v>
      </c>
      <c r="EC355" s="0" t="n">
        <f aca="false">IF(AND($D355&lt;ED$1,$C355&gt;=EC$1),$I355,0)</f>
        <v>0.748893735197093</v>
      </c>
      <c r="ED355" s="0" t="n">
        <f aca="false">IF(AND($D355&lt;EE$1,$C355&gt;=ED$1),$I355,0)</f>
        <v>0.748893735197093</v>
      </c>
      <c r="EE355" s="0" t="n">
        <f aca="false">IF(AND($D355&lt;EF$1,$C355&gt;=EE$1),$I355,0)</f>
        <v>0.748893735197093</v>
      </c>
      <c r="EF355" s="0" t="n">
        <f aca="false">IF(AND($D355&lt;EG$1,$C355&gt;=EF$1),$I355,0)</f>
        <v>0.748893735197093</v>
      </c>
      <c r="EG355" s="0" t="n">
        <f aca="false">IF(AND($D355&lt;EH$1,$C355&gt;=EG$1),$I355,0)</f>
        <v>0.748893735197093</v>
      </c>
      <c r="EH355" s="0" t="n">
        <f aca="false">IF(AND($D355&lt;EI$1,$C355&gt;=EH$1),$I355,0)</f>
        <v>0.748893735197093</v>
      </c>
      <c r="EI355" s="0" t="n">
        <f aca="false">IF(AND($D355&lt;EJ$1,$C355&gt;=EI$1),$I355,0)</f>
        <v>0.748893735197093</v>
      </c>
      <c r="EJ355" s="0" t="n">
        <f aca="false">IF(AND($D355&lt;EK$1,$C355&gt;=EJ$1),$I355,0)</f>
        <v>0.748893735197093</v>
      </c>
      <c r="EK355" s="0" t="n">
        <f aca="false">IF(AND($D355&lt;EL$1,$C355&gt;=EK$1),$I355,0)</f>
        <v>0.748893735197093</v>
      </c>
      <c r="EL355" s="0" t="n">
        <f aca="false">IF(AND($D355&lt;EM$1,$C355&gt;=EL$1),$I355,0)</f>
        <v>0.748893735197093</v>
      </c>
      <c r="EM355" s="0" t="n">
        <f aca="false">IF(AND($D355&lt;EN$1,$C355&gt;=EM$1),$I355,0)</f>
        <v>0.748893735197093</v>
      </c>
      <c r="EN355" s="0" t="n">
        <f aca="false">IF(AND($D355&lt;EO$1,$C355&gt;=EN$1),$I355,0)</f>
        <v>0.748893735197093</v>
      </c>
      <c r="EO355" s="0" t="n">
        <f aca="false">IF(AND($D355&lt;EP$1,$C355&gt;=EO$1),$I355,0)</f>
        <v>0.748893735197093</v>
      </c>
      <c r="EP355" s="0" t="n">
        <f aca="false">IF(AND($D355&lt;EQ$1,$C355&gt;=EP$1),$I355,0)</f>
        <v>0.748893735197093</v>
      </c>
      <c r="EQ355" s="0" t="n">
        <f aca="false">IF(AND($D355&lt;ER$1,$C355&gt;=EQ$1),$I355,0)</f>
        <v>0.748893735197093</v>
      </c>
      <c r="ER355" s="0" t="n">
        <f aca="false">IF(AND($D355&lt;ES$1,$C355&gt;=ER$1),$I355,0)</f>
        <v>0.748893735197093</v>
      </c>
      <c r="ES355" s="0" t="n">
        <f aca="false">IF(AND($D355&lt;ET$1,$C355&gt;=ES$1),$I355,0)</f>
        <v>0.748893735197093</v>
      </c>
      <c r="ET355" s="0" t="n">
        <f aca="false">IF(AND($D355&lt;EU$1,$C355&gt;=ET$1),$I355,0)</f>
        <v>0.748893735197093</v>
      </c>
      <c r="EU355" s="0" t="n">
        <f aca="false">IF(AND($D355&lt;EV$1,$C355&gt;=EU$1),$I355,0)</f>
        <v>0.748893735197093</v>
      </c>
      <c r="EV355" s="0" t="n">
        <f aca="false">IF(AND($D355&lt;EW$1,$C355&gt;=EV$1),$I355,0)</f>
        <v>0.748893735197093</v>
      </c>
      <c r="EW355" s="0" t="n">
        <f aca="false">IF(AND($D355&lt;EX$1,$C355&gt;=EW$1),$I355,0)</f>
        <v>0.748893735197093</v>
      </c>
      <c r="EX355" s="0" t="n">
        <f aca="false">IF(AND($D355&lt;EY$1,$C355&gt;=EX$1),$I355,0)</f>
        <v>0.748893735197093</v>
      </c>
      <c r="EY355" s="0" t="n">
        <f aca="false">IF(AND($D355&lt;EZ$1,$C355&gt;=EY$1),$I355,0)</f>
        <v>0</v>
      </c>
      <c r="EZ355" s="0" t="n">
        <f aca="false">IF(AND($D355&lt;FA$1,$C355&gt;=EZ$1),$I355,0)</f>
        <v>0</v>
      </c>
      <c r="FA355" s="0" t="n">
        <f aca="false">IF(AND($D355&lt;FB$1,$C355&gt;=FA$1),$I355,0)</f>
        <v>0</v>
      </c>
      <c r="FB355" s="0" t="n">
        <f aca="false">IF(AND($D355&lt;FC$1,$C355&gt;=FB$1),$I355,0)</f>
        <v>0</v>
      </c>
      <c r="FC355" s="0" t="n">
        <f aca="false">IF(AND($D355&lt;FD$1,$C355&gt;=FC$1),$I355,0)</f>
        <v>0</v>
      </c>
      <c r="FD355" s="0" t="n">
        <f aca="false">IF(AND($D355&lt;FE$1,$C355&gt;=FD$1),$I355,0)</f>
        <v>0</v>
      </c>
      <c r="FE355" s="0" t="n">
        <f aca="false">IF(AND($D355&lt;FF$1,$C355&gt;=FE$1),$I355,0)</f>
        <v>0</v>
      </c>
      <c r="FF355" s="0" t="n">
        <f aca="false">IF(AND($D355&lt;FG$1,$C355&gt;=FF$1),$I355,0)</f>
        <v>0</v>
      </c>
      <c r="FG355" s="0" t="n">
        <f aca="false">IF(AND($D355&lt;FH$1,$C355&gt;=FG$1),$I355,0)</f>
        <v>0</v>
      </c>
      <c r="FH355" s="0" t="n">
        <f aca="false">IF(AND($D355&lt;FI$1,$C355&gt;=FH$1),$I355,0)</f>
        <v>0</v>
      </c>
      <c r="FI355" s="0" t="n">
        <f aca="false">IF(AND($D355&lt;FJ$1,$C355&gt;=FI$1),$I355,0)</f>
        <v>0</v>
      </c>
      <c r="FJ355" s="0" t="n">
        <f aca="false">IF(AND($D355&lt;FK$1,$C355&gt;=FJ$1),$I355,0)</f>
        <v>0</v>
      </c>
      <c r="FK355" s="0" t="n">
        <f aca="false">IF(AND($D355&lt;FL$1,$C355&gt;=FK$1),$I355,0)</f>
        <v>0</v>
      </c>
      <c r="FL355" s="0" t="n">
        <f aca="false">IF(AND($D355&lt;FM$1,$C355&gt;=FL$1),$I355,0)</f>
        <v>0</v>
      </c>
      <c r="FM355" s="0" t="n">
        <f aca="false">IF(AND($D355&lt;FN$1,$C355&gt;=FM$1),$I355,0)</f>
        <v>0</v>
      </c>
      <c r="FN355" s="0" t="n">
        <f aca="false">IF(AND($D355&lt;FO$1,$C355&gt;=FN$1),$I355,0)</f>
        <v>0</v>
      </c>
      <c r="FO355" s="0" t="n">
        <f aca="false">IF(AND($D355&lt;FP$1,$C355&gt;=FO$1),$I355,0)</f>
        <v>0</v>
      </c>
      <c r="FP355" s="0" t="n">
        <f aca="false">IF(AND($D355&lt;FQ$1,$C355&gt;=FP$1),$I355,0)</f>
        <v>0</v>
      </c>
      <c r="FQ355" s="0" t="n">
        <f aca="false">IF(AND($D355&lt;FR$1,$C355&gt;=FQ$1),$I355,0)</f>
        <v>0</v>
      </c>
      <c r="FR355" s="0" t="n">
        <f aca="false">IF(AND($D355&lt;FS$1,$C355&gt;=FR$1),$I355,0)</f>
        <v>0</v>
      </c>
      <c r="FS355" s="0" t="n">
        <f aca="false">IF(AND($D355&lt;FT$1,$C355&gt;=FS$1),$I355,0)</f>
        <v>0</v>
      </c>
      <c r="FT355" s="0" t="n">
        <f aca="false">IF(AND($D355&lt;FU$1,$C355&gt;=FT$1),$I355,0)</f>
        <v>0</v>
      </c>
      <c r="FU355" s="0" t="n">
        <f aca="false">IF(AND($D355&lt;FV$1,$C355&gt;=FU$1),$I355,0)</f>
        <v>0</v>
      </c>
      <c r="FV355" s="0" t="n">
        <f aca="false">IF(AND($D355&lt;FW$1,$C355&gt;=FV$1),$I355,0)</f>
        <v>0</v>
      </c>
      <c r="FW355" s="0" t="n">
        <f aca="false">IF(AND($D355&lt;FX$1,$C355&gt;=FW$1),$I355,0)</f>
        <v>0</v>
      </c>
      <c r="FX355" s="0" t="n">
        <f aca="false">IF(AND($D355&lt;FY$1,$C355&gt;=FX$1),$I355,0)</f>
        <v>0</v>
      </c>
      <c r="FY355" s="0" t="n">
        <f aca="false">IF(AND($D355&lt;FZ$1,$C355&gt;=FY$1),$I355,0)</f>
        <v>0</v>
      </c>
      <c r="FZ355" s="0" t="n">
        <f aca="false">IF(AND($D355&lt;GA$1,$C355&gt;=FZ$1),$I355,0)</f>
        <v>0</v>
      </c>
      <c r="GA355" s="0" t="n">
        <f aca="false">IF(AND($D355&lt;GB$1,$C355&gt;=GA$1),$I355,0)</f>
        <v>0</v>
      </c>
      <c r="GB355" s="0" t="n">
        <f aca="false">IF(AND($D355&lt;GC$1,$C355&gt;=GB$1),$I355,0)</f>
        <v>0</v>
      </c>
      <c r="GC355" s="0" t="n">
        <f aca="false">IF(AND($D355&lt;GD$1,$C355&gt;=GC$1),$I355,0)</f>
        <v>0</v>
      </c>
      <c r="GD355" s="0" t="n">
        <f aca="false">IF(AND($D355&lt;GE$1,$C355&gt;=GD$1),$I355,0)</f>
        <v>0</v>
      </c>
      <c r="GE355" s="0" t="n">
        <f aca="false">IF(AND($D355&lt;GF$1,$C355&gt;=GE$1),$I355,0)</f>
        <v>0</v>
      </c>
      <c r="GF355" s="0" t="n">
        <f aca="false">IF(AND($D355&lt;GG$1,$C355&gt;=GF$1),$I355,0)</f>
        <v>0</v>
      </c>
      <c r="GG355" s="0" t="n">
        <f aca="false">IF(AND($D355&lt;GH$1,$C355&gt;=GG$1),$I355,0)</f>
        <v>0</v>
      </c>
      <c r="GH355" s="0" t="n">
        <f aca="false">IF(AND($D355&lt;GI$1,$C355&gt;=GH$1),$I355,0)</f>
        <v>0</v>
      </c>
      <c r="GI355" s="0" t="n">
        <f aca="false">IF(AND($D355&lt;GJ$1,$C355&gt;=GI$1),$I355,0)</f>
        <v>0</v>
      </c>
      <c r="GJ355" s="0" t="n">
        <f aca="false">IF(AND($D355&lt;GK$1,$C355&gt;=GJ$1),$I355,0)</f>
        <v>0</v>
      </c>
      <c r="GK355" s="0" t="n">
        <f aca="false">IF(AND($D355&lt;GL$1,$C355&gt;=GK$1),$I355,0)</f>
        <v>0</v>
      </c>
      <c r="GL355" s="0" t="n">
        <f aca="false">IF(AND($D355&lt;GM$1,$C355&gt;=GL$1),$I355,0)</f>
        <v>0</v>
      </c>
      <c r="GM355" s="0" t="n">
        <f aca="false">IF(AND($D355&lt;GN$1,$C355&gt;=GM$1),$I355,0)</f>
        <v>0</v>
      </c>
      <c r="GN355" s="0" t="n">
        <f aca="false">IF(AND($D355&lt;GO$1,$C355&gt;=GN$1),$I355,0)</f>
        <v>0</v>
      </c>
      <c r="GO355" s="0" t="n">
        <f aca="false">IF(AND($D355&lt;GP$1,$C355&gt;=GO$1),$I355,0)</f>
        <v>0</v>
      </c>
      <c r="GP355" s="0" t="n">
        <f aca="false">IF(AND($D355&lt;GQ$1,$C355&gt;=GP$1),$I355,0)</f>
        <v>0</v>
      </c>
      <c r="GQ355" s="0" t="n">
        <f aca="false">IF(AND($D355&lt;GR$1,$C355&gt;=GQ$1),$I355,0)</f>
        <v>0</v>
      </c>
      <c r="GR355" s="0" t="n">
        <f aca="false">IF(AND($D355&lt;GS$1,$C355&gt;=GR$1),$I355,0)</f>
        <v>0</v>
      </c>
      <c r="GS355" s="0" t="n">
        <f aca="false">IF(AND($D355&lt;GT$1,$C355&gt;=GS$1),$I355,0)</f>
        <v>0</v>
      </c>
    </row>
    <row r="356" customFormat="false" ht="12.75" hidden="false" customHeight="false" outlineLevel="0" collapsed="false">
      <c r="A356" s="1" t="n">
        <v>38868</v>
      </c>
      <c r="B356" s="0" t="n">
        <v>1259.38</v>
      </c>
      <c r="C356" s="0" t="n">
        <v>1270.09</v>
      </c>
      <c r="D356" s="0" t="n">
        <v>1259.38</v>
      </c>
      <c r="E356" s="0" t="n">
        <v>1270.09</v>
      </c>
      <c r="F356" s="0" t="n">
        <v>2692160000</v>
      </c>
      <c r="G356" s="0" t="n">
        <v>1270.09</v>
      </c>
      <c r="H356" s="0" t="n">
        <f aca="false">H357+1</f>
        <v>35</v>
      </c>
      <c r="I356" s="0" t="n">
        <f aca="false">0.008*POWER((1-0.008),H356)/0.008</f>
        <v>0.754933200803521</v>
      </c>
      <c r="J356" s="0" t="n">
        <f aca="false">IF(AND($D356&lt;K$1,$C356&gt;=J$1),$I356,0)</f>
        <v>0</v>
      </c>
      <c r="K356" s="0" t="n">
        <f aca="false">IF(AND($D356&lt;L$1,$C356&gt;=K$1),$I356,0)</f>
        <v>0</v>
      </c>
      <c r="L356" s="0" t="n">
        <f aca="false">IF(AND($D356&lt;M$1,$C356&gt;=L$1),$I356,0)</f>
        <v>0</v>
      </c>
      <c r="M356" s="0" t="n">
        <f aca="false">IF(AND($D356&lt;N$1,$C356&gt;=M$1),$I356,0)</f>
        <v>0</v>
      </c>
      <c r="N356" s="0" t="n">
        <f aca="false">IF(AND($D356&lt;O$1,$C356&gt;=N$1),$I356,0)</f>
        <v>0</v>
      </c>
      <c r="O356" s="0" t="n">
        <f aca="false">IF(AND($D356&lt;P$1,$C356&gt;=O$1),$I356,0)</f>
        <v>0</v>
      </c>
      <c r="P356" s="0" t="n">
        <f aca="false">IF(AND($D356&lt;Q$1,$C356&gt;=P$1),$I356,0)</f>
        <v>0</v>
      </c>
      <c r="Q356" s="0" t="n">
        <f aca="false">IF(AND($D356&lt;R$1,$C356&gt;=Q$1),$I356,0)</f>
        <v>0</v>
      </c>
      <c r="R356" s="0" t="n">
        <f aca="false">IF(AND($D356&lt;S$1,$C356&gt;=R$1),$I356,0)</f>
        <v>0</v>
      </c>
      <c r="S356" s="0" t="n">
        <f aca="false">IF(AND($D356&lt;T$1,$C356&gt;=S$1),$I356,0)</f>
        <v>0</v>
      </c>
      <c r="T356" s="0" t="n">
        <f aca="false">IF(AND($D356&lt;U$1,$C356&gt;=T$1),$I356,0)</f>
        <v>0</v>
      </c>
      <c r="U356" s="0" t="n">
        <f aca="false">IF(AND($D356&lt;V$1,$C356&gt;=U$1),$I356,0)</f>
        <v>0</v>
      </c>
      <c r="V356" s="0" t="n">
        <f aca="false">IF(AND($D356&lt;W$1,$C356&gt;=V$1),$I356,0)</f>
        <v>0</v>
      </c>
      <c r="W356" s="0" t="n">
        <f aca="false">IF(AND($D356&lt;X$1,$C356&gt;=W$1),$I356,0)</f>
        <v>0</v>
      </c>
      <c r="X356" s="0" t="n">
        <f aca="false">IF(AND($D356&lt;Y$1,$C356&gt;=X$1),$I356,0)</f>
        <v>0</v>
      </c>
      <c r="Y356" s="0" t="n">
        <f aca="false">IF(AND($D356&lt;Z$1,$C356&gt;=Y$1),$I356,0)</f>
        <v>0</v>
      </c>
      <c r="Z356" s="0" t="n">
        <f aca="false">IF(AND($D356&lt;AA$1,$C356&gt;=Z$1),$I356,0)</f>
        <v>0</v>
      </c>
      <c r="AA356" s="0" t="n">
        <f aca="false">IF(AND($D356&lt;AB$1,$C356&gt;=AA$1),$I356,0)</f>
        <v>0</v>
      </c>
      <c r="AB356" s="0" t="n">
        <f aca="false">IF(AND($D356&lt;AC$1,$C356&gt;=AB$1),$I356,0)</f>
        <v>0</v>
      </c>
      <c r="AC356" s="0" t="n">
        <f aca="false">IF(AND($D356&lt;AD$1,$C356&gt;=AC$1),$I356,0)</f>
        <v>0</v>
      </c>
      <c r="AD356" s="0" t="n">
        <f aca="false">IF(AND($D356&lt;AE$1,$C356&gt;=AD$1),$I356,0)</f>
        <v>0</v>
      </c>
      <c r="AE356" s="0" t="n">
        <f aca="false">IF(AND($D356&lt;AF$1,$C356&gt;=AE$1),$I356,0)</f>
        <v>0</v>
      </c>
      <c r="AF356" s="0" t="n">
        <f aca="false">IF(AND($D356&lt;AG$1,$C356&gt;=AF$1),$I356,0)</f>
        <v>0</v>
      </c>
      <c r="AG356" s="0" t="n">
        <f aca="false">IF(AND($D356&lt;AH$1,$C356&gt;=AG$1),$I356,0)</f>
        <v>0</v>
      </c>
      <c r="AH356" s="0" t="n">
        <f aca="false">IF(AND($D356&lt;AI$1,$C356&gt;=AH$1),$I356,0)</f>
        <v>0</v>
      </c>
      <c r="AI356" s="0" t="n">
        <f aca="false">IF(AND($D356&lt;AJ$1,$C356&gt;=AI$1),$I356,0)</f>
        <v>0</v>
      </c>
      <c r="AJ356" s="0" t="n">
        <f aca="false">IF(AND($D356&lt;AK$1,$C356&gt;=AJ$1),$I356,0)</f>
        <v>0</v>
      </c>
      <c r="AK356" s="0" t="n">
        <f aca="false">IF(AND($D356&lt;AL$1,$C356&gt;=AK$1),$I356,0)</f>
        <v>0</v>
      </c>
      <c r="AL356" s="0" t="n">
        <f aca="false">IF(AND($D356&lt;AM$1,$C356&gt;=AL$1),$I356,0)</f>
        <v>0</v>
      </c>
      <c r="AM356" s="0" t="n">
        <f aca="false">IF(AND($D356&lt;AN$1,$C356&gt;=AM$1),$I356,0)</f>
        <v>0</v>
      </c>
      <c r="AN356" s="0" t="n">
        <f aca="false">IF(AND($D356&lt;AO$1,$C356&gt;=AN$1),$I356,0)</f>
        <v>0</v>
      </c>
      <c r="AO356" s="0" t="n">
        <f aca="false">IF(AND($D356&lt;AP$1,$C356&gt;=AO$1),$I356,0)</f>
        <v>0</v>
      </c>
      <c r="AP356" s="0" t="n">
        <f aca="false">IF(AND($D356&lt;AQ$1,$C356&gt;=AP$1),$I356,0)</f>
        <v>0</v>
      </c>
      <c r="AQ356" s="0" t="n">
        <f aca="false">IF(AND($D356&lt;AR$1,$C356&gt;=AQ$1),$I356,0)</f>
        <v>0</v>
      </c>
      <c r="AR356" s="0" t="n">
        <f aca="false">IF(AND($D356&lt;AS$1,$C356&gt;=AR$1),$I356,0)</f>
        <v>0</v>
      </c>
      <c r="AS356" s="0" t="n">
        <f aca="false">IF(AND($D356&lt;AT$1,$C356&gt;=AS$1),$I356,0)</f>
        <v>0</v>
      </c>
      <c r="AT356" s="0" t="n">
        <f aca="false">IF(AND($D356&lt;AU$1,$C356&gt;=AT$1),$I356,0)</f>
        <v>0</v>
      </c>
      <c r="AU356" s="0" t="n">
        <f aca="false">IF(AND($D356&lt;AV$1,$C356&gt;=AU$1),$I356,0)</f>
        <v>0</v>
      </c>
      <c r="AV356" s="0" t="n">
        <f aca="false">IF(AND($D356&lt;AW$1,$C356&gt;=AV$1),$I356,0)</f>
        <v>0</v>
      </c>
      <c r="AW356" s="0" t="n">
        <f aca="false">IF(AND($D356&lt;AX$1,$C356&gt;=AW$1),$I356,0)</f>
        <v>0</v>
      </c>
      <c r="AX356" s="0" t="n">
        <f aca="false">IF(AND($D356&lt;AY$1,$C356&gt;=AX$1),$I356,0)</f>
        <v>0</v>
      </c>
      <c r="AY356" s="0" t="n">
        <f aca="false">IF(AND($D356&lt;AZ$1,$C356&gt;=AY$1),$I356,0)</f>
        <v>0</v>
      </c>
      <c r="AZ356" s="0" t="n">
        <f aca="false">IF(AND($D356&lt;BA$1,$C356&gt;=AZ$1),$I356,0)</f>
        <v>0</v>
      </c>
      <c r="BA356" s="0" t="n">
        <f aca="false">IF(AND($D356&lt;BB$1,$C356&gt;=BA$1),$I356,0)</f>
        <v>0</v>
      </c>
      <c r="BB356" s="0" t="n">
        <f aca="false">IF(AND($D356&lt;BC$1,$C356&gt;=BB$1),$I356,0)</f>
        <v>0</v>
      </c>
      <c r="BC356" s="0" t="n">
        <f aca="false">IF(AND($D356&lt;BD$1,$C356&gt;=BC$1),$I356,0)</f>
        <v>0</v>
      </c>
      <c r="BD356" s="0" t="n">
        <f aca="false">IF(AND($D356&lt;BE$1,$C356&gt;=BD$1),$I356,0)</f>
        <v>0</v>
      </c>
      <c r="BE356" s="0" t="n">
        <f aca="false">IF(AND($D356&lt;BF$1,$C356&gt;=BE$1),$I356,0)</f>
        <v>0</v>
      </c>
      <c r="BF356" s="0" t="n">
        <f aca="false">IF(AND($D356&lt;BG$1,$C356&gt;=BF$1),$I356,0)</f>
        <v>0</v>
      </c>
      <c r="BG356" s="0" t="n">
        <f aca="false">IF(AND($D356&lt;BH$1,$C356&gt;=BG$1),$I356,0)</f>
        <v>0</v>
      </c>
      <c r="BH356" s="0" t="n">
        <f aca="false">IF(AND($D356&lt;BI$1,$C356&gt;=BH$1),$I356,0)</f>
        <v>0</v>
      </c>
      <c r="BI356" s="0" t="n">
        <f aca="false">IF(AND($D356&lt;BJ$1,$C356&gt;=BI$1),$I356,0)</f>
        <v>0</v>
      </c>
      <c r="BJ356" s="0" t="n">
        <f aca="false">IF(AND($D356&lt;BK$1,$C356&gt;=BJ$1),$I356,0)</f>
        <v>0</v>
      </c>
      <c r="BK356" s="0" t="n">
        <f aca="false">IF(AND($D356&lt;BL$1,$C356&gt;=BK$1),$I356,0)</f>
        <v>0</v>
      </c>
      <c r="BL356" s="0" t="n">
        <f aca="false">IF(AND($D356&lt;BM$1,$C356&gt;=BL$1),$I356,0)</f>
        <v>0</v>
      </c>
      <c r="BM356" s="0" t="n">
        <f aca="false">IF(AND($D356&lt;BN$1,$C356&gt;=BM$1),$I356,0)</f>
        <v>0</v>
      </c>
      <c r="BN356" s="0" t="n">
        <f aca="false">IF(AND($D356&lt;BO$1,$C356&gt;=BN$1),$I356,0)</f>
        <v>0</v>
      </c>
      <c r="BO356" s="0" t="n">
        <f aca="false">IF(AND($D356&lt;BP$1,$C356&gt;=BO$1),$I356,0)</f>
        <v>0</v>
      </c>
      <c r="BP356" s="0" t="n">
        <f aca="false">IF(AND($D356&lt;BQ$1,$C356&gt;=BP$1),$I356,0)</f>
        <v>0</v>
      </c>
      <c r="BQ356" s="0" t="n">
        <f aca="false">IF(AND($D356&lt;BR$1,$C356&gt;=BQ$1),$I356,0)</f>
        <v>0</v>
      </c>
      <c r="BR356" s="0" t="n">
        <f aca="false">IF(AND($D356&lt;BS$1,$C356&gt;=BR$1),$I356,0)</f>
        <v>0</v>
      </c>
      <c r="BS356" s="0" t="n">
        <f aca="false">IF(AND($D356&lt;BT$1,$C356&gt;=BS$1),$I356,0)</f>
        <v>0</v>
      </c>
      <c r="BT356" s="0" t="n">
        <f aca="false">IF(AND($D356&lt;BU$1,$C356&gt;=BT$1),$I356,0)</f>
        <v>0</v>
      </c>
      <c r="BU356" s="0" t="n">
        <f aca="false">IF(AND($D356&lt;BV$1,$C356&gt;=BU$1),$I356,0)</f>
        <v>0</v>
      </c>
      <c r="BV356" s="0" t="n">
        <f aca="false">IF(AND($D356&lt;BW$1,$C356&gt;=BV$1),$I356,0)</f>
        <v>0</v>
      </c>
      <c r="BW356" s="0" t="n">
        <f aca="false">IF(AND($D356&lt;BX$1,$C356&gt;=BW$1),$I356,0)</f>
        <v>0</v>
      </c>
      <c r="BX356" s="0" t="n">
        <f aca="false">IF(AND($D356&lt;BY$1,$C356&gt;=BX$1),$I356,0)</f>
        <v>0</v>
      </c>
      <c r="BY356" s="0" t="n">
        <f aca="false">IF(AND($D356&lt;BZ$1,$C356&gt;=BY$1),$I356,0)</f>
        <v>0</v>
      </c>
      <c r="BZ356" s="0" t="n">
        <f aca="false">IF(AND($D356&lt;CA$1,$C356&gt;=BZ$1),$I356,0)</f>
        <v>0</v>
      </c>
      <c r="CA356" s="0" t="n">
        <f aca="false">IF(AND($D356&lt;CB$1,$C356&gt;=CA$1),$I356,0)</f>
        <v>0</v>
      </c>
      <c r="CB356" s="0" t="n">
        <f aca="false">IF(AND($D356&lt;CC$1,$C356&gt;=CB$1),$I356,0)</f>
        <v>0</v>
      </c>
      <c r="CC356" s="0" t="n">
        <f aca="false">IF(AND($D356&lt;CD$1,$C356&gt;=CC$1),$I356,0)</f>
        <v>0</v>
      </c>
      <c r="CD356" s="0" t="n">
        <f aca="false">IF(AND($D356&lt;CE$1,$C356&gt;=CD$1),$I356,0)</f>
        <v>0</v>
      </c>
      <c r="CE356" s="0" t="n">
        <f aca="false">IF(AND($D356&lt;CF$1,$C356&gt;=CE$1),$I356,0)</f>
        <v>0</v>
      </c>
      <c r="CF356" s="0" t="n">
        <f aca="false">IF(AND($D356&lt;CG$1,$C356&gt;=CF$1),$I356,0)</f>
        <v>0</v>
      </c>
      <c r="CG356" s="0" t="n">
        <f aca="false">IF(AND($D356&lt;CH$1,$C356&gt;=CG$1),$I356,0)</f>
        <v>0</v>
      </c>
      <c r="CH356" s="0" t="n">
        <f aca="false">IF(AND($D356&lt;CI$1,$C356&gt;=CH$1),$I356,0)</f>
        <v>0</v>
      </c>
      <c r="CI356" s="0" t="n">
        <f aca="false">IF(AND($D356&lt;CJ$1,$C356&gt;=CI$1),$I356,0)</f>
        <v>0</v>
      </c>
      <c r="CJ356" s="0" t="n">
        <f aca="false">IF(AND($D356&lt;CK$1,$C356&gt;=CJ$1),$I356,0)</f>
        <v>0</v>
      </c>
      <c r="CK356" s="0" t="n">
        <f aca="false">IF(AND($D356&lt;CL$1,$C356&gt;=CK$1),$I356,0)</f>
        <v>0</v>
      </c>
      <c r="CL356" s="0" t="n">
        <f aca="false">IF(AND($D356&lt;CM$1,$C356&gt;=CL$1),$I356,0)</f>
        <v>0</v>
      </c>
      <c r="CM356" s="0" t="n">
        <f aca="false">IF(AND($D356&lt;CN$1,$C356&gt;=CM$1),$I356,0)</f>
        <v>0</v>
      </c>
      <c r="CN356" s="0" t="n">
        <f aca="false">IF(AND($D356&lt;CO$1,$C356&gt;=CN$1),$I356,0)</f>
        <v>0</v>
      </c>
      <c r="CO356" s="0" t="n">
        <f aca="false">IF(AND($D356&lt;CP$1,$C356&gt;=CO$1),$I356,0)</f>
        <v>0</v>
      </c>
      <c r="CP356" s="0" t="n">
        <f aca="false">IF(AND($D356&lt;CQ$1,$C356&gt;=CP$1),$I356,0)</f>
        <v>0</v>
      </c>
      <c r="CQ356" s="0" t="n">
        <f aca="false">IF(AND($D356&lt;CR$1,$C356&gt;=CQ$1),$I356,0)</f>
        <v>0</v>
      </c>
      <c r="CR356" s="0" t="n">
        <f aca="false">IF(AND($D356&lt;CS$1,$C356&gt;=CR$1),$I356,0)</f>
        <v>0</v>
      </c>
      <c r="CS356" s="0" t="n">
        <f aca="false">IF(AND($D356&lt;CT$1,$C356&gt;=CS$1),$I356,0)</f>
        <v>0</v>
      </c>
      <c r="CT356" s="0" t="n">
        <f aca="false">IF(AND($D356&lt;CU$1,$C356&gt;=CT$1),$I356,0)</f>
        <v>0</v>
      </c>
      <c r="CU356" s="0" t="n">
        <f aca="false">IF(AND($D356&lt;CV$1,$C356&gt;=CU$1),$I356,0)</f>
        <v>0</v>
      </c>
      <c r="CV356" s="0" t="n">
        <f aca="false">IF(AND($D356&lt;CW$1,$C356&gt;=CV$1),$I356,0)</f>
        <v>0</v>
      </c>
      <c r="CW356" s="0" t="n">
        <f aca="false">IF(AND($D356&lt;CX$1,$C356&gt;=CW$1),$I356,0)</f>
        <v>0</v>
      </c>
      <c r="CX356" s="0" t="n">
        <f aca="false">IF(AND($D356&lt;CY$1,$C356&gt;=CX$1),$I356,0)</f>
        <v>0</v>
      </c>
      <c r="CY356" s="0" t="n">
        <f aca="false">IF(AND($D356&lt;CZ$1,$C356&gt;=CY$1),$I356,0)</f>
        <v>0</v>
      </c>
      <c r="CZ356" s="0" t="n">
        <f aca="false">IF(AND($D356&lt;DA$1,$C356&gt;=CZ$1),$I356,0)</f>
        <v>0</v>
      </c>
      <c r="DA356" s="0" t="n">
        <f aca="false">IF(AND($D356&lt;DB$1,$C356&gt;=DA$1),$I356,0)</f>
        <v>0</v>
      </c>
      <c r="DB356" s="0" t="n">
        <f aca="false">IF(AND($D356&lt;DC$1,$C356&gt;=DB$1),$I356,0)</f>
        <v>0</v>
      </c>
      <c r="DC356" s="0" t="n">
        <f aca="false">IF(AND($D356&lt;DD$1,$C356&gt;=DC$1),$I356,0)</f>
        <v>0</v>
      </c>
      <c r="DD356" s="0" t="n">
        <f aca="false">IF(AND($D356&lt;DE$1,$C356&gt;=DD$1),$I356,0)</f>
        <v>0</v>
      </c>
      <c r="DE356" s="0" t="n">
        <f aca="false">IF(AND($D356&lt;DF$1,$C356&gt;=DE$1),$I356,0)</f>
        <v>0</v>
      </c>
      <c r="DF356" s="0" t="n">
        <f aca="false">IF(AND($D356&lt;DG$1,$C356&gt;=DF$1),$I356,0)</f>
        <v>0</v>
      </c>
      <c r="DG356" s="0" t="n">
        <f aca="false">IF(AND($D356&lt;DH$1,$C356&gt;=DG$1),$I356,0)</f>
        <v>0</v>
      </c>
      <c r="DH356" s="0" t="n">
        <f aca="false">IF(AND($D356&lt;DI$1,$C356&gt;=DH$1),$I356,0)</f>
        <v>0</v>
      </c>
      <c r="DI356" s="0" t="n">
        <f aca="false">IF(AND($D356&lt;DJ$1,$C356&gt;=DI$1),$I356,0)</f>
        <v>0</v>
      </c>
      <c r="DJ356" s="0" t="n">
        <f aca="false">IF(AND($D356&lt;DK$1,$C356&gt;=DJ$1),$I356,0)</f>
        <v>0</v>
      </c>
      <c r="DK356" s="0" t="n">
        <f aca="false">IF(AND($D356&lt;DL$1,$C356&gt;=DK$1),$I356,0)</f>
        <v>0</v>
      </c>
      <c r="DL356" s="0" t="n">
        <f aca="false">IF(AND($D356&lt;DM$1,$C356&gt;=DL$1),$I356,0)</f>
        <v>0</v>
      </c>
      <c r="DM356" s="0" t="n">
        <f aca="false">IF(AND($D356&lt;DN$1,$C356&gt;=DM$1),$I356,0)</f>
        <v>0</v>
      </c>
      <c r="DN356" s="0" t="n">
        <f aca="false">IF(AND($D356&lt;DO$1,$C356&gt;=DN$1),$I356,0)</f>
        <v>0</v>
      </c>
      <c r="DO356" s="0" t="n">
        <f aca="false">IF(AND($D356&lt;DP$1,$C356&gt;=DO$1),$I356,0)</f>
        <v>0</v>
      </c>
      <c r="DP356" s="0" t="n">
        <f aca="false">IF(AND($D356&lt;DQ$1,$C356&gt;=DP$1),$I356,0)</f>
        <v>0</v>
      </c>
      <c r="DQ356" s="0" t="n">
        <f aca="false">IF(AND($D356&lt;DR$1,$C356&gt;=DQ$1),$I356,0)</f>
        <v>0</v>
      </c>
      <c r="DR356" s="0" t="n">
        <f aca="false">IF(AND($D356&lt;DS$1,$C356&gt;=DR$1),$I356,0)</f>
        <v>0</v>
      </c>
      <c r="DS356" s="0" t="n">
        <f aca="false">IF(AND($D356&lt;DT$1,$C356&gt;=DS$1),$I356,0)</f>
        <v>0</v>
      </c>
      <c r="DT356" s="0" t="n">
        <f aca="false">IF(AND($D356&lt;DU$1,$C356&gt;=DT$1),$I356,0)</f>
        <v>0</v>
      </c>
      <c r="DU356" s="0" t="n">
        <f aca="false">IF(AND($D356&lt;DV$1,$C356&gt;=DU$1),$I356,0)</f>
        <v>0</v>
      </c>
      <c r="DV356" s="0" t="n">
        <f aca="false">IF(AND($D356&lt;DW$1,$C356&gt;=DV$1),$I356,0)</f>
        <v>0</v>
      </c>
      <c r="DW356" s="0" t="n">
        <f aca="false">IF(AND($D356&lt;DX$1,$C356&gt;=DW$1),$I356,0)</f>
        <v>0</v>
      </c>
      <c r="DX356" s="0" t="n">
        <f aca="false">IF(AND($D356&lt;DY$1,$C356&gt;=DX$1),$I356,0)</f>
        <v>0</v>
      </c>
      <c r="DY356" s="0" t="n">
        <f aca="false">IF(AND($D356&lt;DZ$1,$C356&gt;=DY$1),$I356,0)</f>
        <v>0</v>
      </c>
      <c r="DZ356" s="0" t="n">
        <f aca="false">IF(AND($D356&lt;EA$1,$C356&gt;=DZ$1),$I356,0)</f>
        <v>0</v>
      </c>
      <c r="EA356" s="0" t="n">
        <f aca="false">IF(AND($D356&lt;EB$1,$C356&gt;=EA$1),$I356,0)</f>
        <v>0</v>
      </c>
      <c r="EB356" s="0" t="n">
        <f aca="false">IF(AND($D356&lt;EC$1,$C356&gt;=EB$1),$I356,0)</f>
        <v>0</v>
      </c>
      <c r="EC356" s="0" t="n">
        <f aca="false">IF(AND($D356&lt;ED$1,$C356&gt;=EC$1),$I356,0)</f>
        <v>0.754933200803521</v>
      </c>
      <c r="ED356" s="0" t="n">
        <f aca="false">IF(AND($D356&lt;EE$1,$C356&gt;=ED$1),$I356,0)</f>
        <v>0.754933200803521</v>
      </c>
      <c r="EE356" s="0" t="n">
        <f aca="false">IF(AND($D356&lt;EF$1,$C356&gt;=EE$1),$I356,0)</f>
        <v>0.754933200803521</v>
      </c>
      <c r="EF356" s="0" t="n">
        <f aca="false">IF(AND($D356&lt;EG$1,$C356&gt;=EF$1),$I356,0)</f>
        <v>0.754933200803521</v>
      </c>
      <c r="EG356" s="0" t="n">
        <f aca="false">IF(AND($D356&lt;EH$1,$C356&gt;=EG$1),$I356,0)</f>
        <v>0.754933200803521</v>
      </c>
      <c r="EH356" s="0" t="n">
        <f aca="false">IF(AND($D356&lt;EI$1,$C356&gt;=EH$1),$I356,0)</f>
        <v>0.754933200803521</v>
      </c>
      <c r="EI356" s="0" t="n">
        <f aca="false">IF(AND($D356&lt;EJ$1,$C356&gt;=EI$1),$I356,0)</f>
        <v>0.754933200803521</v>
      </c>
      <c r="EJ356" s="0" t="n">
        <f aca="false">IF(AND($D356&lt;EK$1,$C356&gt;=EJ$1),$I356,0)</f>
        <v>0.754933200803521</v>
      </c>
      <c r="EK356" s="0" t="n">
        <f aca="false">IF(AND($D356&lt;EL$1,$C356&gt;=EK$1),$I356,0)</f>
        <v>0.754933200803521</v>
      </c>
      <c r="EL356" s="0" t="n">
        <f aca="false">IF(AND($D356&lt;EM$1,$C356&gt;=EL$1),$I356,0)</f>
        <v>0.754933200803521</v>
      </c>
      <c r="EM356" s="0" t="n">
        <f aca="false">IF(AND($D356&lt;EN$1,$C356&gt;=EM$1),$I356,0)</f>
        <v>0.754933200803521</v>
      </c>
      <c r="EN356" s="0" t="n">
        <f aca="false">IF(AND($D356&lt;EO$1,$C356&gt;=EN$1),$I356,0)</f>
        <v>0.754933200803521</v>
      </c>
      <c r="EO356" s="0" t="n">
        <f aca="false">IF(AND($D356&lt;EP$1,$C356&gt;=EO$1),$I356,0)</f>
        <v>0</v>
      </c>
      <c r="EP356" s="0" t="n">
        <f aca="false">IF(AND($D356&lt;EQ$1,$C356&gt;=EP$1),$I356,0)</f>
        <v>0</v>
      </c>
      <c r="EQ356" s="0" t="n">
        <f aca="false">IF(AND($D356&lt;ER$1,$C356&gt;=EQ$1),$I356,0)</f>
        <v>0</v>
      </c>
      <c r="ER356" s="0" t="n">
        <f aca="false">IF(AND($D356&lt;ES$1,$C356&gt;=ER$1),$I356,0)</f>
        <v>0</v>
      </c>
      <c r="ES356" s="0" t="n">
        <f aca="false">IF(AND($D356&lt;ET$1,$C356&gt;=ES$1),$I356,0)</f>
        <v>0</v>
      </c>
      <c r="ET356" s="0" t="n">
        <f aca="false">IF(AND($D356&lt;EU$1,$C356&gt;=ET$1),$I356,0)</f>
        <v>0</v>
      </c>
      <c r="EU356" s="0" t="n">
        <f aca="false">IF(AND($D356&lt;EV$1,$C356&gt;=EU$1),$I356,0)</f>
        <v>0</v>
      </c>
      <c r="EV356" s="0" t="n">
        <f aca="false">IF(AND($D356&lt;EW$1,$C356&gt;=EV$1),$I356,0)</f>
        <v>0</v>
      </c>
      <c r="EW356" s="0" t="n">
        <f aca="false">IF(AND($D356&lt;EX$1,$C356&gt;=EW$1),$I356,0)</f>
        <v>0</v>
      </c>
      <c r="EX356" s="0" t="n">
        <f aca="false">IF(AND($D356&lt;EY$1,$C356&gt;=EX$1),$I356,0)</f>
        <v>0</v>
      </c>
      <c r="EY356" s="0" t="n">
        <f aca="false">IF(AND($D356&lt;EZ$1,$C356&gt;=EY$1),$I356,0)</f>
        <v>0</v>
      </c>
      <c r="EZ356" s="0" t="n">
        <f aca="false">IF(AND($D356&lt;FA$1,$C356&gt;=EZ$1),$I356,0)</f>
        <v>0</v>
      </c>
      <c r="FA356" s="0" t="n">
        <f aca="false">IF(AND($D356&lt;FB$1,$C356&gt;=FA$1),$I356,0)</f>
        <v>0</v>
      </c>
      <c r="FB356" s="0" t="n">
        <f aca="false">IF(AND($D356&lt;FC$1,$C356&gt;=FB$1),$I356,0)</f>
        <v>0</v>
      </c>
      <c r="FC356" s="0" t="n">
        <f aca="false">IF(AND($D356&lt;FD$1,$C356&gt;=FC$1),$I356,0)</f>
        <v>0</v>
      </c>
      <c r="FD356" s="0" t="n">
        <f aca="false">IF(AND($D356&lt;FE$1,$C356&gt;=FD$1),$I356,0)</f>
        <v>0</v>
      </c>
      <c r="FE356" s="0" t="n">
        <f aca="false">IF(AND($D356&lt;FF$1,$C356&gt;=FE$1),$I356,0)</f>
        <v>0</v>
      </c>
      <c r="FF356" s="0" t="n">
        <f aca="false">IF(AND($D356&lt;FG$1,$C356&gt;=FF$1),$I356,0)</f>
        <v>0</v>
      </c>
      <c r="FG356" s="0" t="n">
        <f aca="false">IF(AND($D356&lt;FH$1,$C356&gt;=FG$1),$I356,0)</f>
        <v>0</v>
      </c>
      <c r="FH356" s="0" t="n">
        <f aca="false">IF(AND($D356&lt;FI$1,$C356&gt;=FH$1),$I356,0)</f>
        <v>0</v>
      </c>
      <c r="FI356" s="0" t="n">
        <f aca="false">IF(AND($D356&lt;FJ$1,$C356&gt;=FI$1),$I356,0)</f>
        <v>0</v>
      </c>
      <c r="FJ356" s="0" t="n">
        <f aca="false">IF(AND($D356&lt;FK$1,$C356&gt;=FJ$1),$I356,0)</f>
        <v>0</v>
      </c>
      <c r="FK356" s="0" t="n">
        <f aca="false">IF(AND($D356&lt;FL$1,$C356&gt;=FK$1),$I356,0)</f>
        <v>0</v>
      </c>
      <c r="FL356" s="0" t="n">
        <f aca="false">IF(AND($D356&lt;FM$1,$C356&gt;=FL$1),$I356,0)</f>
        <v>0</v>
      </c>
      <c r="FM356" s="0" t="n">
        <f aca="false">IF(AND($D356&lt;FN$1,$C356&gt;=FM$1),$I356,0)</f>
        <v>0</v>
      </c>
      <c r="FN356" s="0" t="n">
        <f aca="false">IF(AND($D356&lt;FO$1,$C356&gt;=FN$1),$I356,0)</f>
        <v>0</v>
      </c>
      <c r="FO356" s="0" t="n">
        <f aca="false">IF(AND($D356&lt;FP$1,$C356&gt;=FO$1),$I356,0)</f>
        <v>0</v>
      </c>
      <c r="FP356" s="0" t="n">
        <f aca="false">IF(AND($D356&lt;FQ$1,$C356&gt;=FP$1),$I356,0)</f>
        <v>0</v>
      </c>
      <c r="FQ356" s="0" t="n">
        <f aca="false">IF(AND($D356&lt;FR$1,$C356&gt;=FQ$1),$I356,0)</f>
        <v>0</v>
      </c>
      <c r="FR356" s="0" t="n">
        <f aca="false">IF(AND($D356&lt;FS$1,$C356&gt;=FR$1),$I356,0)</f>
        <v>0</v>
      </c>
      <c r="FS356" s="0" t="n">
        <f aca="false">IF(AND($D356&lt;FT$1,$C356&gt;=FS$1),$I356,0)</f>
        <v>0</v>
      </c>
      <c r="FT356" s="0" t="n">
        <f aca="false">IF(AND($D356&lt;FU$1,$C356&gt;=FT$1),$I356,0)</f>
        <v>0</v>
      </c>
      <c r="FU356" s="0" t="n">
        <f aca="false">IF(AND($D356&lt;FV$1,$C356&gt;=FU$1),$I356,0)</f>
        <v>0</v>
      </c>
      <c r="FV356" s="0" t="n">
        <f aca="false">IF(AND($D356&lt;FW$1,$C356&gt;=FV$1),$I356,0)</f>
        <v>0</v>
      </c>
      <c r="FW356" s="0" t="n">
        <f aca="false">IF(AND($D356&lt;FX$1,$C356&gt;=FW$1),$I356,0)</f>
        <v>0</v>
      </c>
      <c r="FX356" s="0" t="n">
        <f aca="false">IF(AND($D356&lt;FY$1,$C356&gt;=FX$1),$I356,0)</f>
        <v>0</v>
      </c>
      <c r="FY356" s="0" t="n">
        <f aca="false">IF(AND($D356&lt;FZ$1,$C356&gt;=FY$1),$I356,0)</f>
        <v>0</v>
      </c>
      <c r="FZ356" s="0" t="n">
        <f aca="false">IF(AND($D356&lt;GA$1,$C356&gt;=FZ$1),$I356,0)</f>
        <v>0</v>
      </c>
      <c r="GA356" s="0" t="n">
        <f aca="false">IF(AND($D356&lt;GB$1,$C356&gt;=GA$1),$I356,0)</f>
        <v>0</v>
      </c>
      <c r="GB356" s="0" t="n">
        <f aca="false">IF(AND($D356&lt;GC$1,$C356&gt;=GB$1),$I356,0)</f>
        <v>0</v>
      </c>
      <c r="GC356" s="0" t="n">
        <f aca="false">IF(AND($D356&lt;GD$1,$C356&gt;=GC$1),$I356,0)</f>
        <v>0</v>
      </c>
      <c r="GD356" s="0" t="n">
        <f aca="false">IF(AND($D356&lt;GE$1,$C356&gt;=GD$1),$I356,0)</f>
        <v>0</v>
      </c>
      <c r="GE356" s="0" t="n">
        <f aca="false">IF(AND($D356&lt;GF$1,$C356&gt;=GE$1),$I356,0)</f>
        <v>0</v>
      </c>
      <c r="GF356" s="0" t="n">
        <f aca="false">IF(AND($D356&lt;GG$1,$C356&gt;=GF$1),$I356,0)</f>
        <v>0</v>
      </c>
      <c r="GG356" s="0" t="n">
        <f aca="false">IF(AND($D356&lt;GH$1,$C356&gt;=GG$1),$I356,0)</f>
        <v>0</v>
      </c>
      <c r="GH356" s="0" t="n">
        <f aca="false">IF(AND($D356&lt;GI$1,$C356&gt;=GH$1),$I356,0)</f>
        <v>0</v>
      </c>
      <c r="GI356" s="0" t="n">
        <f aca="false">IF(AND($D356&lt;GJ$1,$C356&gt;=GI$1),$I356,0)</f>
        <v>0</v>
      </c>
      <c r="GJ356" s="0" t="n">
        <f aca="false">IF(AND($D356&lt;GK$1,$C356&gt;=GJ$1),$I356,0)</f>
        <v>0</v>
      </c>
      <c r="GK356" s="0" t="n">
        <f aca="false">IF(AND($D356&lt;GL$1,$C356&gt;=GK$1),$I356,0)</f>
        <v>0</v>
      </c>
      <c r="GL356" s="0" t="n">
        <f aca="false">IF(AND($D356&lt;GM$1,$C356&gt;=GL$1),$I356,0)</f>
        <v>0</v>
      </c>
      <c r="GM356" s="0" t="n">
        <f aca="false">IF(AND($D356&lt;GN$1,$C356&gt;=GM$1),$I356,0)</f>
        <v>0</v>
      </c>
      <c r="GN356" s="0" t="n">
        <f aca="false">IF(AND($D356&lt;GO$1,$C356&gt;=GN$1),$I356,0)</f>
        <v>0</v>
      </c>
      <c r="GO356" s="0" t="n">
        <f aca="false">IF(AND($D356&lt;GP$1,$C356&gt;=GO$1),$I356,0)</f>
        <v>0</v>
      </c>
      <c r="GP356" s="0" t="n">
        <f aca="false">IF(AND($D356&lt;GQ$1,$C356&gt;=GP$1),$I356,0)</f>
        <v>0</v>
      </c>
      <c r="GQ356" s="0" t="n">
        <f aca="false">IF(AND($D356&lt;GR$1,$C356&gt;=GQ$1),$I356,0)</f>
        <v>0</v>
      </c>
      <c r="GR356" s="0" t="n">
        <f aca="false">IF(AND($D356&lt;GS$1,$C356&gt;=GR$1),$I356,0)</f>
        <v>0</v>
      </c>
      <c r="GS356" s="0" t="n">
        <f aca="false">IF(AND($D356&lt;GT$1,$C356&gt;=GS$1),$I356,0)</f>
        <v>0</v>
      </c>
    </row>
    <row r="357" customFormat="false" ht="12.75" hidden="false" customHeight="false" outlineLevel="0" collapsed="false">
      <c r="A357" s="1" t="n">
        <v>38869</v>
      </c>
      <c r="B357" s="0" t="n">
        <v>1270.05</v>
      </c>
      <c r="C357" s="0" t="n">
        <v>1285.71</v>
      </c>
      <c r="D357" s="0" t="n">
        <v>1269.19</v>
      </c>
      <c r="E357" s="0" t="n">
        <v>1285.71</v>
      </c>
      <c r="F357" s="0" t="n">
        <v>2360160000</v>
      </c>
      <c r="G357" s="0" t="n">
        <v>1285.71</v>
      </c>
      <c r="H357" s="0" t="n">
        <f aca="false">H358+1</f>
        <v>34</v>
      </c>
      <c r="I357" s="0" t="n">
        <f aca="false">0.008*POWER((1-0.008),H357)/0.008</f>
        <v>0.761021371777743</v>
      </c>
      <c r="J357" s="0" t="n">
        <f aca="false">IF(AND($D357&lt;K$1,$C357&gt;=J$1),$I357,0)</f>
        <v>0</v>
      </c>
      <c r="K357" s="0" t="n">
        <f aca="false">IF(AND($D357&lt;L$1,$C357&gt;=K$1),$I357,0)</f>
        <v>0</v>
      </c>
      <c r="L357" s="0" t="n">
        <f aca="false">IF(AND($D357&lt;M$1,$C357&gt;=L$1),$I357,0)</f>
        <v>0</v>
      </c>
      <c r="M357" s="0" t="n">
        <f aca="false">IF(AND($D357&lt;N$1,$C357&gt;=M$1),$I357,0)</f>
        <v>0</v>
      </c>
      <c r="N357" s="0" t="n">
        <f aca="false">IF(AND($D357&lt;O$1,$C357&gt;=N$1),$I357,0)</f>
        <v>0</v>
      </c>
      <c r="O357" s="0" t="n">
        <f aca="false">IF(AND($D357&lt;P$1,$C357&gt;=O$1),$I357,0)</f>
        <v>0</v>
      </c>
      <c r="P357" s="0" t="n">
        <f aca="false">IF(AND($D357&lt;Q$1,$C357&gt;=P$1),$I357,0)</f>
        <v>0</v>
      </c>
      <c r="Q357" s="0" t="n">
        <f aca="false">IF(AND($D357&lt;R$1,$C357&gt;=Q$1),$I357,0)</f>
        <v>0</v>
      </c>
      <c r="R357" s="0" t="n">
        <f aca="false">IF(AND($D357&lt;S$1,$C357&gt;=R$1),$I357,0)</f>
        <v>0</v>
      </c>
      <c r="S357" s="0" t="n">
        <f aca="false">IF(AND($D357&lt;T$1,$C357&gt;=S$1),$I357,0)</f>
        <v>0</v>
      </c>
      <c r="T357" s="0" t="n">
        <f aca="false">IF(AND($D357&lt;U$1,$C357&gt;=T$1),$I357,0)</f>
        <v>0</v>
      </c>
      <c r="U357" s="0" t="n">
        <f aca="false">IF(AND($D357&lt;V$1,$C357&gt;=U$1),$I357,0)</f>
        <v>0</v>
      </c>
      <c r="V357" s="0" t="n">
        <f aca="false">IF(AND($D357&lt;W$1,$C357&gt;=V$1),$I357,0)</f>
        <v>0</v>
      </c>
      <c r="W357" s="0" t="n">
        <f aca="false">IF(AND($D357&lt;X$1,$C357&gt;=W$1),$I357,0)</f>
        <v>0</v>
      </c>
      <c r="X357" s="0" t="n">
        <f aca="false">IF(AND($D357&lt;Y$1,$C357&gt;=X$1),$I357,0)</f>
        <v>0</v>
      </c>
      <c r="Y357" s="0" t="n">
        <f aca="false">IF(AND($D357&lt;Z$1,$C357&gt;=Y$1),$I357,0)</f>
        <v>0</v>
      </c>
      <c r="Z357" s="0" t="n">
        <f aca="false">IF(AND($D357&lt;AA$1,$C357&gt;=Z$1),$I357,0)</f>
        <v>0</v>
      </c>
      <c r="AA357" s="0" t="n">
        <f aca="false">IF(AND($D357&lt;AB$1,$C357&gt;=AA$1),$I357,0)</f>
        <v>0</v>
      </c>
      <c r="AB357" s="0" t="n">
        <f aca="false">IF(AND($D357&lt;AC$1,$C357&gt;=AB$1),$I357,0)</f>
        <v>0</v>
      </c>
      <c r="AC357" s="0" t="n">
        <f aca="false">IF(AND($D357&lt;AD$1,$C357&gt;=AC$1),$I357,0)</f>
        <v>0</v>
      </c>
      <c r="AD357" s="0" t="n">
        <f aca="false">IF(AND($D357&lt;AE$1,$C357&gt;=AD$1),$I357,0)</f>
        <v>0</v>
      </c>
      <c r="AE357" s="0" t="n">
        <f aca="false">IF(AND($D357&lt;AF$1,$C357&gt;=AE$1),$I357,0)</f>
        <v>0</v>
      </c>
      <c r="AF357" s="0" t="n">
        <f aca="false">IF(AND($D357&lt;AG$1,$C357&gt;=AF$1),$I357,0)</f>
        <v>0</v>
      </c>
      <c r="AG357" s="0" t="n">
        <f aca="false">IF(AND($D357&lt;AH$1,$C357&gt;=AG$1),$I357,0)</f>
        <v>0</v>
      </c>
      <c r="AH357" s="0" t="n">
        <f aca="false">IF(AND($D357&lt;AI$1,$C357&gt;=AH$1),$I357,0)</f>
        <v>0</v>
      </c>
      <c r="AI357" s="0" t="n">
        <f aca="false">IF(AND($D357&lt;AJ$1,$C357&gt;=AI$1),$I357,0)</f>
        <v>0</v>
      </c>
      <c r="AJ357" s="0" t="n">
        <f aca="false">IF(AND($D357&lt;AK$1,$C357&gt;=AJ$1),$I357,0)</f>
        <v>0</v>
      </c>
      <c r="AK357" s="0" t="n">
        <f aca="false">IF(AND($D357&lt;AL$1,$C357&gt;=AK$1),$I357,0)</f>
        <v>0</v>
      </c>
      <c r="AL357" s="0" t="n">
        <f aca="false">IF(AND($D357&lt;AM$1,$C357&gt;=AL$1),$I357,0)</f>
        <v>0</v>
      </c>
      <c r="AM357" s="0" t="n">
        <f aca="false">IF(AND($D357&lt;AN$1,$C357&gt;=AM$1),$I357,0)</f>
        <v>0</v>
      </c>
      <c r="AN357" s="0" t="n">
        <f aca="false">IF(AND($D357&lt;AO$1,$C357&gt;=AN$1),$I357,0)</f>
        <v>0</v>
      </c>
      <c r="AO357" s="0" t="n">
        <f aca="false">IF(AND($D357&lt;AP$1,$C357&gt;=AO$1),$I357,0)</f>
        <v>0</v>
      </c>
      <c r="AP357" s="0" t="n">
        <f aca="false">IF(AND($D357&lt;AQ$1,$C357&gt;=AP$1),$I357,0)</f>
        <v>0</v>
      </c>
      <c r="AQ357" s="0" t="n">
        <f aca="false">IF(AND($D357&lt;AR$1,$C357&gt;=AQ$1),$I357,0)</f>
        <v>0</v>
      </c>
      <c r="AR357" s="0" t="n">
        <f aca="false">IF(AND($D357&lt;AS$1,$C357&gt;=AR$1),$I357,0)</f>
        <v>0</v>
      </c>
      <c r="AS357" s="0" t="n">
        <f aca="false">IF(AND($D357&lt;AT$1,$C357&gt;=AS$1),$I357,0)</f>
        <v>0</v>
      </c>
      <c r="AT357" s="0" t="n">
        <f aca="false">IF(AND($D357&lt;AU$1,$C357&gt;=AT$1),$I357,0)</f>
        <v>0</v>
      </c>
      <c r="AU357" s="0" t="n">
        <f aca="false">IF(AND($D357&lt;AV$1,$C357&gt;=AU$1),$I357,0)</f>
        <v>0</v>
      </c>
      <c r="AV357" s="0" t="n">
        <f aca="false">IF(AND($D357&lt;AW$1,$C357&gt;=AV$1),$I357,0)</f>
        <v>0</v>
      </c>
      <c r="AW357" s="0" t="n">
        <f aca="false">IF(AND($D357&lt;AX$1,$C357&gt;=AW$1),$I357,0)</f>
        <v>0</v>
      </c>
      <c r="AX357" s="0" t="n">
        <f aca="false">IF(AND($D357&lt;AY$1,$C357&gt;=AX$1),$I357,0)</f>
        <v>0</v>
      </c>
      <c r="AY357" s="0" t="n">
        <f aca="false">IF(AND($D357&lt;AZ$1,$C357&gt;=AY$1),$I357,0)</f>
        <v>0</v>
      </c>
      <c r="AZ357" s="0" t="n">
        <f aca="false">IF(AND($D357&lt;BA$1,$C357&gt;=AZ$1),$I357,0)</f>
        <v>0</v>
      </c>
      <c r="BA357" s="0" t="n">
        <f aca="false">IF(AND($D357&lt;BB$1,$C357&gt;=BA$1),$I357,0)</f>
        <v>0</v>
      </c>
      <c r="BB357" s="0" t="n">
        <f aca="false">IF(AND($D357&lt;BC$1,$C357&gt;=BB$1),$I357,0)</f>
        <v>0</v>
      </c>
      <c r="BC357" s="0" t="n">
        <f aca="false">IF(AND($D357&lt;BD$1,$C357&gt;=BC$1),$I357,0)</f>
        <v>0</v>
      </c>
      <c r="BD357" s="0" t="n">
        <f aca="false">IF(AND($D357&lt;BE$1,$C357&gt;=BD$1),$I357,0)</f>
        <v>0</v>
      </c>
      <c r="BE357" s="0" t="n">
        <f aca="false">IF(AND($D357&lt;BF$1,$C357&gt;=BE$1),$I357,0)</f>
        <v>0</v>
      </c>
      <c r="BF357" s="0" t="n">
        <f aca="false">IF(AND($D357&lt;BG$1,$C357&gt;=BF$1),$I357,0)</f>
        <v>0</v>
      </c>
      <c r="BG357" s="0" t="n">
        <f aca="false">IF(AND($D357&lt;BH$1,$C357&gt;=BG$1),$I357,0)</f>
        <v>0</v>
      </c>
      <c r="BH357" s="0" t="n">
        <f aca="false">IF(AND($D357&lt;BI$1,$C357&gt;=BH$1),$I357,0)</f>
        <v>0</v>
      </c>
      <c r="BI357" s="0" t="n">
        <f aca="false">IF(AND($D357&lt;BJ$1,$C357&gt;=BI$1),$I357,0)</f>
        <v>0</v>
      </c>
      <c r="BJ357" s="0" t="n">
        <f aca="false">IF(AND($D357&lt;BK$1,$C357&gt;=BJ$1),$I357,0)</f>
        <v>0</v>
      </c>
      <c r="BK357" s="0" t="n">
        <f aca="false">IF(AND($D357&lt;BL$1,$C357&gt;=BK$1),$I357,0)</f>
        <v>0</v>
      </c>
      <c r="BL357" s="0" t="n">
        <f aca="false">IF(AND($D357&lt;BM$1,$C357&gt;=BL$1),$I357,0)</f>
        <v>0</v>
      </c>
      <c r="BM357" s="0" t="n">
        <f aca="false">IF(AND($D357&lt;BN$1,$C357&gt;=BM$1),$I357,0)</f>
        <v>0</v>
      </c>
      <c r="BN357" s="0" t="n">
        <f aca="false">IF(AND($D357&lt;BO$1,$C357&gt;=BN$1),$I357,0)</f>
        <v>0</v>
      </c>
      <c r="BO357" s="0" t="n">
        <f aca="false">IF(AND($D357&lt;BP$1,$C357&gt;=BO$1),$I357,0)</f>
        <v>0</v>
      </c>
      <c r="BP357" s="0" t="n">
        <f aca="false">IF(AND($D357&lt;BQ$1,$C357&gt;=BP$1),$I357,0)</f>
        <v>0</v>
      </c>
      <c r="BQ357" s="0" t="n">
        <f aca="false">IF(AND($D357&lt;BR$1,$C357&gt;=BQ$1),$I357,0)</f>
        <v>0</v>
      </c>
      <c r="BR357" s="0" t="n">
        <f aca="false">IF(AND($D357&lt;BS$1,$C357&gt;=BR$1),$I357,0)</f>
        <v>0</v>
      </c>
      <c r="BS357" s="0" t="n">
        <f aca="false">IF(AND($D357&lt;BT$1,$C357&gt;=BS$1),$I357,0)</f>
        <v>0</v>
      </c>
      <c r="BT357" s="0" t="n">
        <f aca="false">IF(AND($D357&lt;BU$1,$C357&gt;=BT$1),$I357,0)</f>
        <v>0</v>
      </c>
      <c r="BU357" s="0" t="n">
        <f aca="false">IF(AND($D357&lt;BV$1,$C357&gt;=BU$1),$I357,0)</f>
        <v>0</v>
      </c>
      <c r="BV357" s="0" t="n">
        <f aca="false">IF(AND($D357&lt;BW$1,$C357&gt;=BV$1),$I357,0)</f>
        <v>0</v>
      </c>
      <c r="BW357" s="0" t="n">
        <f aca="false">IF(AND($D357&lt;BX$1,$C357&gt;=BW$1),$I357,0)</f>
        <v>0</v>
      </c>
      <c r="BX357" s="0" t="n">
        <f aca="false">IF(AND($D357&lt;BY$1,$C357&gt;=BX$1),$I357,0)</f>
        <v>0</v>
      </c>
      <c r="BY357" s="0" t="n">
        <f aca="false">IF(AND($D357&lt;BZ$1,$C357&gt;=BY$1),$I357,0)</f>
        <v>0</v>
      </c>
      <c r="BZ357" s="0" t="n">
        <f aca="false">IF(AND($D357&lt;CA$1,$C357&gt;=BZ$1),$I357,0)</f>
        <v>0</v>
      </c>
      <c r="CA357" s="0" t="n">
        <f aca="false">IF(AND($D357&lt;CB$1,$C357&gt;=CA$1),$I357,0)</f>
        <v>0</v>
      </c>
      <c r="CB357" s="0" t="n">
        <f aca="false">IF(AND($D357&lt;CC$1,$C357&gt;=CB$1),$I357,0)</f>
        <v>0</v>
      </c>
      <c r="CC357" s="0" t="n">
        <f aca="false">IF(AND($D357&lt;CD$1,$C357&gt;=CC$1),$I357,0)</f>
        <v>0</v>
      </c>
      <c r="CD357" s="0" t="n">
        <f aca="false">IF(AND($D357&lt;CE$1,$C357&gt;=CD$1),$I357,0)</f>
        <v>0</v>
      </c>
      <c r="CE357" s="0" t="n">
        <f aca="false">IF(AND($D357&lt;CF$1,$C357&gt;=CE$1),$I357,0)</f>
        <v>0</v>
      </c>
      <c r="CF357" s="0" t="n">
        <f aca="false">IF(AND($D357&lt;CG$1,$C357&gt;=CF$1),$I357,0)</f>
        <v>0</v>
      </c>
      <c r="CG357" s="0" t="n">
        <f aca="false">IF(AND($D357&lt;CH$1,$C357&gt;=CG$1),$I357,0)</f>
        <v>0</v>
      </c>
      <c r="CH357" s="0" t="n">
        <f aca="false">IF(AND($D357&lt;CI$1,$C357&gt;=CH$1),$I357,0)</f>
        <v>0</v>
      </c>
      <c r="CI357" s="0" t="n">
        <f aca="false">IF(AND($D357&lt;CJ$1,$C357&gt;=CI$1),$I357,0)</f>
        <v>0</v>
      </c>
      <c r="CJ357" s="0" t="n">
        <f aca="false">IF(AND($D357&lt;CK$1,$C357&gt;=CJ$1),$I357,0)</f>
        <v>0</v>
      </c>
      <c r="CK357" s="0" t="n">
        <f aca="false">IF(AND($D357&lt;CL$1,$C357&gt;=CK$1),$I357,0)</f>
        <v>0</v>
      </c>
      <c r="CL357" s="0" t="n">
        <f aca="false">IF(AND($D357&lt;CM$1,$C357&gt;=CL$1),$I357,0)</f>
        <v>0</v>
      </c>
      <c r="CM357" s="0" t="n">
        <f aca="false">IF(AND($D357&lt;CN$1,$C357&gt;=CM$1),$I357,0)</f>
        <v>0</v>
      </c>
      <c r="CN357" s="0" t="n">
        <f aca="false">IF(AND($D357&lt;CO$1,$C357&gt;=CN$1),$I357,0)</f>
        <v>0</v>
      </c>
      <c r="CO357" s="0" t="n">
        <f aca="false">IF(AND($D357&lt;CP$1,$C357&gt;=CO$1),$I357,0)</f>
        <v>0</v>
      </c>
      <c r="CP357" s="0" t="n">
        <f aca="false">IF(AND($D357&lt;CQ$1,$C357&gt;=CP$1),$I357,0)</f>
        <v>0</v>
      </c>
      <c r="CQ357" s="0" t="n">
        <f aca="false">IF(AND($D357&lt;CR$1,$C357&gt;=CQ$1),$I357,0)</f>
        <v>0</v>
      </c>
      <c r="CR357" s="0" t="n">
        <f aca="false">IF(AND($D357&lt;CS$1,$C357&gt;=CR$1),$I357,0)</f>
        <v>0</v>
      </c>
      <c r="CS357" s="0" t="n">
        <f aca="false">IF(AND($D357&lt;CT$1,$C357&gt;=CS$1),$I357,0)</f>
        <v>0</v>
      </c>
      <c r="CT357" s="0" t="n">
        <f aca="false">IF(AND($D357&lt;CU$1,$C357&gt;=CT$1),$I357,0)</f>
        <v>0</v>
      </c>
      <c r="CU357" s="0" t="n">
        <f aca="false">IF(AND($D357&lt;CV$1,$C357&gt;=CU$1),$I357,0)</f>
        <v>0</v>
      </c>
      <c r="CV357" s="0" t="n">
        <f aca="false">IF(AND($D357&lt;CW$1,$C357&gt;=CV$1),$I357,0)</f>
        <v>0</v>
      </c>
      <c r="CW357" s="0" t="n">
        <f aca="false">IF(AND($D357&lt;CX$1,$C357&gt;=CW$1),$I357,0)</f>
        <v>0</v>
      </c>
      <c r="CX357" s="0" t="n">
        <f aca="false">IF(AND($D357&lt;CY$1,$C357&gt;=CX$1),$I357,0)</f>
        <v>0</v>
      </c>
      <c r="CY357" s="0" t="n">
        <f aca="false">IF(AND($D357&lt;CZ$1,$C357&gt;=CY$1),$I357,0)</f>
        <v>0</v>
      </c>
      <c r="CZ357" s="0" t="n">
        <f aca="false">IF(AND($D357&lt;DA$1,$C357&gt;=CZ$1),$I357,0)</f>
        <v>0</v>
      </c>
      <c r="DA357" s="0" t="n">
        <f aca="false">IF(AND($D357&lt;DB$1,$C357&gt;=DA$1),$I357,0)</f>
        <v>0</v>
      </c>
      <c r="DB357" s="0" t="n">
        <f aca="false">IF(AND($D357&lt;DC$1,$C357&gt;=DB$1),$I357,0)</f>
        <v>0</v>
      </c>
      <c r="DC357" s="0" t="n">
        <f aca="false">IF(AND($D357&lt;DD$1,$C357&gt;=DC$1),$I357,0)</f>
        <v>0</v>
      </c>
      <c r="DD357" s="0" t="n">
        <f aca="false">IF(AND($D357&lt;DE$1,$C357&gt;=DD$1),$I357,0)</f>
        <v>0</v>
      </c>
      <c r="DE357" s="0" t="n">
        <f aca="false">IF(AND($D357&lt;DF$1,$C357&gt;=DE$1),$I357,0)</f>
        <v>0</v>
      </c>
      <c r="DF357" s="0" t="n">
        <f aca="false">IF(AND($D357&lt;DG$1,$C357&gt;=DF$1),$I357,0)</f>
        <v>0</v>
      </c>
      <c r="DG357" s="0" t="n">
        <f aca="false">IF(AND($D357&lt;DH$1,$C357&gt;=DG$1),$I357,0)</f>
        <v>0</v>
      </c>
      <c r="DH357" s="0" t="n">
        <f aca="false">IF(AND($D357&lt;DI$1,$C357&gt;=DH$1),$I357,0)</f>
        <v>0</v>
      </c>
      <c r="DI357" s="0" t="n">
        <f aca="false">IF(AND($D357&lt;DJ$1,$C357&gt;=DI$1),$I357,0)</f>
        <v>0</v>
      </c>
      <c r="DJ357" s="0" t="n">
        <f aca="false">IF(AND($D357&lt;DK$1,$C357&gt;=DJ$1),$I357,0)</f>
        <v>0</v>
      </c>
      <c r="DK357" s="0" t="n">
        <f aca="false">IF(AND($D357&lt;DL$1,$C357&gt;=DK$1),$I357,0)</f>
        <v>0</v>
      </c>
      <c r="DL357" s="0" t="n">
        <f aca="false">IF(AND($D357&lt;DM$1,$C357&gt;=DL$1),$I357,0)</f>
        <v>0</v>
      </c>
      <c r="DM357" s="0" t="n">
        <f aca="false">IF(AND($D357&lt;DN$1,$C357&gt;=DM$1),$I357,0)</f>
        <v>0</v>
      </c>
      <c r="DN357" s="0" t="n">
        <f aca="false">IF(AND($D357&lt;DO$1,$C357&gt;=DN$1),$I357,0)</f>
        <v>0</v>
      </c>
      <c r="DO357" s="0" t="n">
        <f aca="false">IF(AND($D357&lt;DP$1,$C357&gt;=DO$1),$I357,0)</f>
        <v>0</v>
      </c>
      <c r="DP357" s="0" t="n">
        <f aca="false">IF(AND($D357&lt;DQ$1,$C357&gt;=DP$1),$I357,0)</f>
        <v>0</v>
      </c>
      <c r="DQ357" s="0" t="n">
        <f aca="false">IF(AND($D357&lt;DR$1,$C357&gt;=DQ$1),$I357,0)</f>
        <v>0</v>
      </c>
      <c r="DR357" s="0" t="n">
        <f aca="false">IF(AND($D357&lt;DS$1,$C357&gt;=DR$1),$I357,0)</f>
        <v>0</v>
      </c>
      <c r="DS357" s="0" t="n">
        <f aca="false">IF(AND($D357&lt;DT$1,$C357&gt;=DS$1),$I357,0)</f>
        <v>0</v>
      </c>
      <c r="DT357" s="0" t="n">
        <f aca="false">IF(AND($D357&lt;DU$1,$C357&gt;=DT$1),$I357,0)</f>
        <v>0</v>
      </c>
      <c r="DU357" s="0" t="n">
        <f aca="false">IF(AND($D357&lt;DV$1,$C357&gt;=DU$1),$I357,0)</f>
        <v>0</v>
      </c>
      <c r="DV357" s="0" t="n">
        <f aca="false">IF(AND($D357&lt;DW$1,$C357&gt;=DV$1),$I357,0)</f>
        <v>0</v>
      </c>
      <c r="DW357" s="0" t="n">
        <f aca="false">IF(AND($D357&lt;DX$1,$C357&gt;=DW$1),$I357,0)</f>
        <v>0</v>
      </c>
      <c r="DX357" s="0" t="n">
        <f aca="false">IF(AND($D357&lt;DY$1,$C357&gt;=DX$1),$I357,0)</f>
        <v>0</v>
      </c>
      <c r="DY357" s="0" t="n">
        <f aca="false">IF(AND($D357&lt;DZ$1,$C357&gt;=DY$1),$I357,0)</f>
        <v>0</v>
      </c>
      <c r="DZ357" s="0" t="n">
        <f aca="false">IF(AND($D357&lt;EA$1,$C357&gt;=DZ$1),$I357,0)</f>
        <v>0</v>
      </c>
      <c r="EA357" s="0" t="n">
        <f aca="false">IF(AND($D357&lt;EB$1,$C357&gt;=EA$1),$I357,0)</f>
        <v>0</v>
      </c>
      <c r="EB357" s="0" t="n">
        <f aca="false">IF(AND($D357&lt;EC$1,$C357&gt;=EB$1),$I357,0)</f>
        <v>0</v>
      </c>
      <c r="EC357" s="0" t="n">
        <f aca="false">IF(AND($D357&lt;ED$1,$C357&gt;=EC$1),$I357,0)</f>
        <v>0</v>
      </c>
      <c r="ED357" s="0" t="n">
        <f aca="false">IF(AND($D357&lt;EE$1,$C357&gt;=ED$1),$I357,0)</f>
        <v>0</v>
      </c>
      <c r="EE357" s="0" t="n">
        <f aca="false">IF(AND($D357&lt;EF$1,$C357&gt;=EE$1),$I357,0)</f>
        <v>0</v>
      </c>
      <c r="EF357" s="0" t="n">
        <f aca="false">IF(AND($D357&lt;EG$1,$C357&gt;=EF$1),$I357,0)</f>
        <v>0</v>
      </c>
      <c r="EG357" s="0" t="n">
        <f aca="false">IF(AND($D357&lt;EH$1,$C357&gt;=EG$1),$I357,0)</f>
        <v>0</v>
      </c>
      <c r="EH357" s="0" t="n">
        <f aca="false">IF(AND($D357&lt;EI$1,$C357&gt;=EH$1),$I357,0)</f>
        <v>0</v>
      </c>
      <c r="EI357" s="0" t="n">
        <f aca="false">IF(AND($D357&lt;EJ$1,$C357&gt;=EI$1),$I357,0)</f>
        <v>0</v>
      </c>
      <c r="EJ357" s="0" t="n">
        <f aca="false">IF(AND($D357&lt;EK$1,$C357&gt;=EJ$1),$I357,0)</f>
        <v>0</v>
      </c>
      <c r="EK357" s="0" t="n">
        <f aca="false">IF(AND($D357&lt;EL$1,$C357&gt;=EK$1),$I357,0)</f>
        <v>0</v>
      </c>
      <c r="EL357" s="0" t="n">
        <f aca="false">IF(AND($D357&lt;EM$1,$C357&gt;=EL$1),$I357,0)</f>
        <v>0</v>
      </c>
      <c r="EM357" s="0" t="n">
        <f aca="false">IF(AND($D357&lt;EN$1,$C357&gt;=EM$1),$I357,0)</f>
        <v>0.761021371777743</v>
      </c>
      <c r="EN357" s="0" t="n">
        <f aca="false">IF(AND($D357&lt;EO$1,$C357&gt;=EN$1),$I357,0)</f>
        <v>0.761021371777743</v>
      </c>
      <c r="EO357" s="0" t="n">
        <f aca="false">IF(AND($D357&lt;EP$1,$C357&gt;=EO$1),$I357,0)</f>
        <v>0.761021371777743</v>
      </c>
      <c r="EP357" s="0" t="n">
        <f aca="false">IF(AND($D357&lt;EQ$1,$C357&gt;=EP$1),$I357,0)</f>
        <v>0.761021371777743</v>
      </c>
      <c r="EQ357" s="0" t="n">
        <f aca="false">IF(AND($D357&lt;ER$1,$C357&gt;=EQ$1),$I357,0)</f>
        <v>0.761021371777743</v>
      </c>
      <c r="ER357" s="0" t="n">
        <f aca="false">IF(AND($D357&lt;ES$1,$C357&gt;=ER$1),$I357,0)</f>
        <v>0.761021371777743</v>
      </c>
      <c r="ES357" s="0" t="n">
        <f aca="false">IF(AND($D357&lt;ET$1,$C357&gt;=ES$1),$I357,0)</f>
        <v>0.761021371777743</v>
      </c>
      <c r="ET357" s="0" t="n">
        <f aca="false">IF(AND($D357&lt;EU$1,$C357&gt;=ET$1),$I357,0)</f>
        <v>0.761021371777743</v>
      </c>
      <c r="EU357" s="0" t="n">
        <f aca="false">IF(AND($D357&lt;EV$1,$C357&gt;=EU$1),$I357,0)</f>
        <v>0.761021371777743</v>
      </c>
      <c r="EV357" s="0" t="n">
        <f aca="false">IF(AND($D357&lt;EW$1,$C357&gt;=EV$1),$I357,0)</f>
        <v>0.761021371777743</v>
      </c>
      <c r="EW357" s="0" t="n">
        <f aca="false">IF(AND($D357&lt;EX$1,$C357&gt;=EW$1),$I357,0)</f>
        <v>0.761021371777743</v>
      </c>
      <c r="EX357" s="0" t="n">
        <f aca="false">IF(AND($D357&lt;EY$1,$C357&gt;=EX$1),$I357,0)</f>
        <v>0.761021371777743</v>
      </c>
      <c r="EY357" s="0" t="n">
        <f aca="false">IF(AND($D357&lt;EZ$1,$C357&gt;=EY$1),$I357,0)</f>
        <v>0.761021371777743</v>
      </c>
      <c r="EZ357" s="0" t="n">
        <f aca="false">IF(AND($D357&lt;FA$1,$C357&gt;=EZ$1),$I357,0)</f>
        <v>0.761021371777743</v>
      </c>
      <c r="FA357" s="0" t="n">
        <f aca="false">IF(AND($D357&lt;FB$1,$C357&gt;=FA$1),$I357,0)</f>
        <v>0.761021371777743</v>
      </c>
      <c r="FB357" s="0" t="n">
        <f aca="false">IF(AND($D357&lt;FC$1,$C357&gt;=FB$1),$I357,0)</f>
        <v>0.761021371777743</v>
      </c>
      <c r="FC357" s="0" t="n">
        <f aca="false">IF(AND($D357&lt;FD$1,$C357&gt;=FC$1),$I357,0)</f>
        <v>0.761021371777743</v>
      </c>
      <c r="FD357" s="0" t="n">
        <f aca="false">IF(AND($D357&lt;FE$1,$C357&gt;=FD$1),$I357,0)</f>
        <v>0</v>
      </c>
      <c r="FE357" s="0" t="n">
        <f aca="false">IF(AND($D357&lt;FF$1,$C357&gt;=FE$1),$I357,0)</f>
        <v>0</v>
      </c>
      <c r="FF357" s="0" t="n">
        <f aca="false">IF(AND($D357&lt;FG$1,$C357&gt;=FF$1),$I357,0)</f>
        <v>0</v>
      </c>
      <c r="FG357" s="0" t="n">
        <f aca="false">IF(AND($D357&lt;FH$1,$C357&gt;=FG$1),$I357,0)</f>
        <v>0</v>
      </c>
      <c r="FH357" s="0" t="n">
        <f aca="false">IF(AND($D357&lt;FI$1,$C357&gt;=FH$1),$I357,0)</f>
        <v>0</v>
      </c>
      <c r="FI357" s="0" t="n">
        <f aca="false">IF(AND($D357&lt;FJ$1,$C357&gt;=FI$1),$I357,0)</f>
        <v>0</v>
      </c>
      <c r="FJ357" s="0" t="n">
        <f aca="false">IF(AND($D357&lt;FK$1,$C357&gt;=FJ$1),$I357,0)</f>
        <v>0</v>
      </c>
      <c r="FK357" s="0" t="n">
        <f aca="false">IF(AND($D357&lt;FL$1,$C357&gt;=FK$1),$I357,0)</f>
        <v>0</v>
      </c>
      <c r="FL357" s="0" t="n">
        <f aca="false">IF(AND($D357&lt;FM$1,$C357&gt;=FL$1),$I357,0)</f>
        <v>0</v>
      </c>
      <c r="FM357" s="0" t="n">
        <f aca="false">IF(AND($D357&lt;FN$1,$C357&gt;=FM$1),$I357,0)</f>
        <v>0</v>
      </c>
      <c r="FN357" s="0" t="n">
        <f aca="false">IF(AND($D357&lt;FO$1,$C357&gt;=FN$1),$I357,0)</f>
        <v>0</v>
      </c>
      <c r="FO357" s="0" t="n">
        <f aca="false">IF(AND($D357&lt;FP$1,$C357&gt;=FO$1),$I357,0)</f>
        <v>0</v>
      </c>
      <c r="FP357" s="0" t="n">
        <f aca="false">IF(AND($D357&lt;FQ$1,$C357&gt;=FP$1),$I357,0)</f>
        <v>0</v>
      </c>
      <c r="FQ357" s="0" t="n">
        <f aca="false">IF(AND($D357&lt;FR$1,$C357&gt;=FQ$1),$I357,0)</f>
        <v>0</v>
      </c>
      <c r="FR357" s="0" t="n">
        <f aca="false">IF(AND($D357&lt;FS$1,$C357&gt;=FR$1),$I357,0)</f>
        <v>0</v>
      </c>
      <c r="FS357" s="0" t="n">
        <f aca="false">IF(AND($D357&lt;FT$1,$C357&gt;=FS$1),$I357,0)</f>
        <v>0</v>
      </c>
      <c r="FT357" s="0" t="n">
        <f aca="false">IF(AND($D357&lt;FU$1,$C357&gt;=FT$1),$I357,0)</f>
        <v>0</v>
      </c>
      <c r="FU357" s="0" t="n">
        <f aca="false">IF(AND($D357&lt;FV$1,$C357&gt;=FU$1),$I357,0)</f>
        <v>0</v>
      </c>
      <c r="FV357" s="0" t="n">
        <f aca="false">IF(AND($D357&lt;FW$1,$C357&gt;=FV$1),$I357,0)</f>
        <v>0</v>
      </c>
      <c r="FW357" s="0" t="n">
        <f aca="false">IF(AND($D357&lt;FX$1,$C357&gt;=FW$1),$I357,0)</f>
        <v>0</v>
      </c>
      <c r="FX357" s="0" t="n">
        <f aca="false">IF(AND($D357&lt;FY$1,$C357&gt;=FX$1),$I357,0)</f>
        <v>0</v>
      </c>
      <c r="FY357" s="0" t="n">
        <f aca="false">IF(AND($D357&lt;FZ$1,$C357&gt;=FY$1),$I357,0)</f>
        <v>0</v>
      </c>
      <c r="FZ357" s="0" t="n">
        <f aca="false">IF(AND($D357&lt;GA$1,$C357&gt;=FZ$1),$I357,0)</f>
        <v>0</v>
      </c>
      <c r="GA357" s="0" t="n">
        <f aca="false">IF(AND($D357&lt;GB$1,$C357&gt;=GA$1),$I357,0)</f>
        <v>0</v>
      </c>
      <c r="GB357" s="0" t="n">
        <f aca="false">IF(AND($D357&lt;GC$1,$C357&gt;=GB$1),$I357,0)</f>
        <v>0</v>
      </c>
      <c r="GC357" s="0" t="n">
        <f aca="false">IF(AND($D357&lt;GD$1,$C357&gt;=GC$1),$I357,0)</f>
        <v>0</v>
      </c>
      <c r="GD357" s="0" t="n">
        <f aca="false">IF(AND($D357&lt;GE$1,$C357&gt;=GD$1),$I357,0)</f>
        <v>0</v>
      </c>
      <c r="GE357" s="0" t="n">
        <f aca="false">IF(AND($D357&lt;GF$1,$C357&gt;=GE$1),$I357,0)</f>
        <v>0</v>
      </c>
      <c r="GF357" s="0" t="n">
        <f aca="false">IF(AND($D357&lt;GG$1,$C357&gt;=GF$1),$I357,0)</f>
        <v>0</v>
      </c>
      <c r="GG357" s="0" t="n">
        <f aca="false">IF(AND($D357&lt;GH$1,$C357&gt;=GG$1),$I357,0)</f>
        <v>0</v>
      </c>
      <c r="GH357" s="0" t="n">
        <f aca="false">IF(AND($D357&lt;GI$1,$C357&gt;=GH$1),$I357,0)</f>
        <v>0</v>
      </c>
      <c r="GI357" s="0" t="n">
        <f aca="false">IF(AND($D357&lt;GJ$1,$C357&gt;=GI$1),$I357,0)</f>
        <v>0</v>
      </c>
      <c r="GJ357" s="0" t="n">
        <f aca="false">IF(AND($D357&lt;GK$1,$C357&gt;=GJ$1),$I357,0)</f>
        <v>0</v>
      </c>
      <c r="GK357" s="0" t="n">
        <f aca="false">IF(AND($D357&lt;GL$1,$C357&gt;=GK$1),$I357,0)</f>
        <v>0</v>
      </c>
      <c r="GL357" s="0" t="n">
        <f aca="false">IF(AND($D357&lt;GM$1,$C357&gt;=GL$1),$I357,0)</f>
        <v>0</v>
      </c>
      <c r="GM357" s="0" t="n">
        <f aca="false">IF(AND($D357&lt;GN$1,$C357&gt;=GM$1),$I357,0)</f>
        <v>0</v>
      </c>
      <c r="GN357" s="0" t="n">
        <f aca="false">IF(AND($D357&lt;GO$1,$C357&gt;=GN$1),$I357,0)</f>
        <v>0</v>
      </c>
      <c r="GO357" s="0" t="n">
        <f aca="false">IF(AND($D357&lt;GP$1,$C357&gt;=GO$1),$I357,0)</f>
        <v>0</v>
      </c>
      <c r="GP357" s="0" t="n">
        <f aca="false">IF(AND($D357&lt;GQ$1,$C357&gt;=GP$1),$I357,0)</f>
        <v>0</v>
      </c>
      <c r="GQ357" s="0" t="n">
        <f aca="false">IF(AND($D357&lt;GR$1,$C357&gt;=GQ$1),$I357,0)</f>
        <v>0</v>
      </c>
      <c r="GR357" s="0" t="n">
        <f aca="false">IF(AND($D357&lt;GS$1,$C357&gt;=GR$1),$I357,0)</f>
        <v>0</v>
      </c>
      <c r="GS357" s="0" t="n">
        <f aca="false">IF(AND($D357&lt;GT$1,$C357&gt;=GS$1),$I357,0)</f>
        <v>0</v>
      </c>
    </row>
    <row r="358" customFormat="false" ht="12.75" hidden="false" customHeight="false" outlineLevel="0" collapsed="false">
      <c r="A358" s="1" t="n">
        <v>38870</v>
      </c>
      <c r="B358" s="0" t="n">
        <v>1285.71</v>
      </c>
      <c r="C358" s="0" t="n">
        <v>1290.68</v>
      </c>
      <c r="D358" s="0" t="n">
        <v>1280.22</v>
      </c>
      <c r="E358" s="0" t="n">
        <v>1288.22</v>
      </c>
      <c r="F358" s="0" t="n">
        <v>2295539968</v>
      </c>
      <c r="G358" s="0" t="n">
        <v>1288.22</v>
      </c>
      <c r="H358" s="0" t="n">
        <f aca="false">H359+1</f>
        <v>33</v>
      </c>
      <c r="I358" s="0" t="n">
        <f aca="false">0.008*POWER((1-0.008),H358)/0.008</f>
        <v>0.767158640904982</v>
      </c>
      <c r="J358" s="0" t="n">
        <f aca="false">IF(AND($D358&lt;K$1,$C358&gt;=J$1),$I358,0)</f>
        <v>0</v>
      </c>
      <c r="K358" s="0" t="n">
        <f aca="false">IF(AND($D358&lt;L$1,$C358&gt;=K$1),$I358,0)</f>
        <v>0</v>
      </c>
      <c r="L358" s="0" t="n">
        <f aca="false">IF(AND($D358&lt;M$1,$C358&gt;=L$1),$I358,0)</f>
        <v>0</v>
      </c>
      <c r="M358" s="0" t="n">
        <f aca="false">IF(AND($D358&lt;N$1,$C358&gt;=M$1),$I358,0)</f>
        <v>0</v>
      </c>
      <c r="N358" s="0" t="n">
        <f aca="false">IF(AND($D358&lt;O$1,$C358&gt;=N$1),$I358,0)</f>
        <v>0</v>
      </c>
      <c r="O358" s="0" t="n">
        <f aca="false">IF(AND($D358&lt;P$1,$C358&gt;=O$1),$I358,0)</f>
        <v>0</v>
      </c>
      <c r="P358" s="0" t="n">
        <f aca="false">IF(AND($D358&lt;Q$1,$C358&gt;=P$1),$I358,0)</f>
        <v>0</v>
      </c>
      <c r="Q358" s="0" t="n">
        <f aca="false">IF(AND($D358&lt;R$1,$C358&gt;=Q$1),$I358,0)</f>
        <v>0</v>
      </c>
      <c r="R358" s="0" t="n">
        <f aca="false">IF(AND($D358&lt;S$1,$C358&gt;=R$1),$I358,0)</f>
        <v>0</v>
      </c>
      <c r="S358" s="0" t="n">
        <f aca="false">IF(AND($D358&lt;T$1,$C358&gt;=S$1),$I358,0)</f>
        <v>0</v>
      </c>
      <c r="T358" s="0" t="n">
        <f aca="false">IF(AND($D358&lt;U$1,$C358&gt;=T$1),$I358,0)</f>
        <v>0</v>
      </c>
      <c r="U358" s="0" t="n">
        <f aca="false">IF(AND($D358&lt;V$1,$C358&gt;=U$1),$I358,0)</f>
        <v>0</v>
      </c>
      <c r="V358" s="0" t="n">
        <f aca="false">IF(AND($D358&lt;W$1,$C358&gt;=V$1),$I358,0)</f>
        <v>0</v>
      </c>
      <c r="W358" s="0" t="n">
        <f aca="false">IF(AND($D358&lt;X$1,$C358&gt;=W$1),$I358,0)</f>
        <v>0</v>
      </c>
      <c r="X358" s="0" t="n">
        <f aca="false">IF(AND($D358&lt;Y$1,$C358&gt;=X$1),$I358,0)</f>
        <v>0</v>
      </c>
      <c r="Y358" s="0" t="n">
        <f aca="false">IF(AND($D358&lt;Z$1,$C358&gt;=Y$1),$I358,0)</f>
        <v>0</v>
      </c>
      <c r="Z358" s="0" t="n">
        <f aca="false">IF(AND($D358&lt;AA$1,$C358&gt;=Z$1),$I358,0)</f>
        <v>0</v>
      </c>
      <c r="AA358" s="0" t="n">
        <f aca="false">IF(AND($D358&lt;AB$1,$C358&gt;=AA$1),$I358,0)</f>
        <v>0</v>
      </c>
      <c r="AB358" s="0" t="n">
        <f aca="false">IF(AND($D358&lt;AC$1,$C358&gt;=AB$1),$I358,0)</f>
        <v>0</v>
      </c>
      <c r="AC358" s="0" t="n">
        <f aca="false">IF(AND($D358&lt;AD$1,$C358&gt;=AC$1),$I358,0)</f>
        <v>0</v>
      </c>
      <c r="AD358" s="0" t="n">
        <f aca="false">IF(AND($D358&lt;AE$1,$C358&gt;=AD$1),$I358,0)</f>
        <v>0</v>
      </c>
      <c r="AE358" s="0" t="n">
        <f aca="false">IF(AND($D358&lt;AF$1,$C358&gt;=AE$1),$I358,0)</f>
        <v>0</v>
      </c>
      <c r="AF358" s="0" t="n">
        <f aca="false">IF(AND($D358&lt;AG$1,$C358&gt;=AF$1),$I358,0)</f>
        <v>0</v>
      </c>
      <c r="AG358" s="0" t="n">
        <f aca="false">IF(AND($D358&lt;AH$1,$C358&gt;=AG$1),$I358,0)</f>
        <v>0</v>
      </c>
      <c r="AH358" s="0" t="n">
        <f aca="false">IF(AND($D358&lt;AI$1,$C358&gt;=AH$1),$I358,0)</f>
        <v>0</v>
      </c>
      <c r="AI358" s="0" t="n">
        <f aca="false">IF(AND($D358&lt;AJ$1,$C358&gt;=AI$1),$I358,0)</f>
        <v>0</v>
      </c>
      <c r="AJ358" s="0" t="n">
        <f aca="false">IF(AND($D358&lt;AK$1,$C358&gt;=AJ$1),$I358,0)</f>
        <v>0</v>
      </c>
      <c r="AK358" s="0" t="n">
        <f aca="false">IF(AND($D358&lt;AL$1,$C358&gt;=AK$1),$I358,0)</f>
        <v>0</v>
      </c>
      <c r="AL358" s="0" t="n">
        <f aca="false">IF(AND($D358&lt;AM$1,$C358&gt;=AL$1),$I358,0)</f>
        <v>0</v>
      </c>
      <c r="AM358" s="0" t="n">
        <f aca="false">IF(AND($D358&lt;AN$1,$C358&gt;=AM$1),$I358,0)</f>
        <v>0</v>
      </c>
      <c r="AN358" s="0" t="n">
        <f aca="false">IF(AND($D358&lt;AO$1,$C358&gt;=AN$1),$I358,0)</f>
        <v>0</v>
      </c>
      <c r="AO358" s="0" t="n">
        <f aca="false">IF(AND($D358&lt;AP$1,$C358&gt;=AO$1),$I358,0)</f>
        <v>0</v>
      </c>
      <c r="AP358" s="0" t="n">
        <f aca="false">IF(AND($D358&lt;AQ$1,$C358&gt;=AP$1),$I358,0)</f>
        <v>0</v>
      </c>
      <c r="AQ358" s="0" t="n">
        <f aca="false">IF(AND($D358&lt;AR$1,$C358&gt;=AQ$1),$I358,0)</f>
        <v>0</v>
      </c>
      <c r="AR358" s="0" t="n">
        <f aca="false">IF(AND($D358&lt;AS$1,$C358&gt;=AR$1),$I358,0)</f>
        <v>0</v>
      </c>
      <c r="AS358" s="0" t="n">
        <f aca="false">IF(AND($D358&lt;AT$1,$C358&gt;=AS$1),$I358,0)</f>
        <v>0</v>
      </c>
      <c r="AT358" s="0" t="n">
        <f aca="false">IF(AND($D358&lt;AU$1,$C358&gt;=AT$1),$I358,0)</f>
        <v>0</v>
      </c>
      <c r="AU358" s="0" t="n">
        <f aca="false">IF(AND($D358&lt;AV$1,$C358&gt;=AU$1),$I358,0)</f>
        <v>0</v>
      </c>
      <c r="AV358" s="0" t="n">
        <f aca="false">IF(AND($D358&lt;AW$1,$C358&gt;=AV$1),$I358,0)</f>
        <v>0</v>
      </c>
      <c r="AW358" s="0" t="n">
        <f aca="false">IF(AND($D358&lt;AX$1,$C358&gt;=AW$1),$I358,0)</f>
        <v>0</v>
      </c>
      <c r="AX358" s="0" t="n">
        <f aca="false">IF(AND($D358&lt;AY$1,$C358&gt;=AX$1),$I358,0)</f>
        <v>0</v>
      </c>
      <c r="AY358" s="0" t="n">
        <f aca="false">IF(AND($D358&lt;AZ$1,$C358&gt;=AY$1),$I358,0)</f>
        <v>0</v>
      </c>
      <c r="AZ358" s="0" t="n">
        <f aca="false">IF(AND($D358&lt;BA$1,$C358&gt;=AZ$1),$I358,0)</f>
        <v>0</v>
      </c>
      <c r="BA358" s="0" t="n">
        <f aca="false">IF(AND($D358&lt;BB$1,$C358&gt;=BA$1),$I358,0)</f>
        <v>0</v>
      </c>
      <c r="BB358" s="0" t="n">
        <f aca="false">IF(AND($D358&lt;BC$1,$C358&gt;=BB$1),$I358,0)</f>
        <v>0</v>
      </c>
      <c r="BC358" s="0" t="n">
        <f aca="false">IF(AND($D358&lt;BD$1,$C358&gt;=BC$1),$I358,0)</f>
        <v>0</v>
      </c>
      <c r="BD358" s="0" t="n">
        <f aca="false">IF(AND($D358&lt;BE$1,$C358&gt;=BD$1),$I358,0)</f>
        <v>0</v>
      </c>
      <c r="BE358" s="0" t="n">
        <f aca="false">IF(AND($D358&lt;BF$1,$C358&gt;=BE$1),$I358,0)</f>
        <v>0</v>
      </c>
      <c r="BF358" s="0" t="n">
        <f aca="false">IF(AND($D358&lt;BG$1,$C358&gt;=BF$1),$I358,0)</f>
        <v>0</v>
      </c>
      <c r="BG358" s="0" t="n">
        <f aca="false">IF(AND($D358&lt;BH$1,$C358&gt;=BG$1),$I358,0)</f>
        <v>0</v>
      </c>
      <c r="BH358" s="0" t="n">
        <f aca="false">IF(AND($D358&lt;BI$1,$C358&gt;=BH$1),$I358,0)</f>
        <v>0</v>
      </c>
      <c r="BI358" s="0" t="n">
        <f aca="false">IF(AND($D358&lt;BJ$1,$C358&gt;=BI$1),$I358,0)</f>
        <v>0</v>
      </c>
      <c r="BJ358" s="0" t="n">
        <f aca="false">IF(AND($D358&lt;BK$1,$C358&gt;=BJ$1),$I358,0)</f>
        <v>0</v>
      </c>
      <c r="BK358" s="0" t="n">
        <f aca="false">IF(AND($D358&lt;BL$1,$C358&gt;=BK$1),$I358,0)</f>
        <v>0</v>
      </c>
      <c r="BL358" s="0" t="n">
        <f aca="false">IF(AND($D358&lt;BM$1,$C358&gt;=BL$1),$I358,0)</f>
        <v>0</v>
      </c>
      <c r="BM358" s="0" t="n">
        <f aca="false">IF(AND($D358&lt;BN$1,$C358&gt;=BM$1),$I358,0)</f>
        <v>0</v>
      </c>
      <c r="BN358" s="0" t="n">
        <f aca="false">IF(AND($D358&lt;BO$1,$C358&gt;=BN$1),$I358,0)</f>
        <v>0</v>
      </c>
      <c r="BO358" s="0" t="n">
        <f aca="false">IF(AND($D358&lt;BP$1,$C358&gt;=BO$1),$I358,0)</f>
        <v>0</v>
      </c>
      <c r="BP358" s="0" t="n">
        <f aca="false">IF(AND($D358&lt;BQ$1,$C358&gt;=BP$1),$I358,0)</f>
        <v>0</v>
      </c>
      <c r="BQ358" s="0" t="n">
        <f aca="false">IF(AND($D358&lt;BR$1,$C358&gt;=BQ$1),$I358,0)</f>
        <v>0</v>
      </c>
      <c r="BR358" s="0" t="n">
        <f aca="false">IF(AND($D358&lt;BS$1,$C358&gt;=BR$1),$I358,0)</f>
        <v>0</v>
      </c>
      <c r="BS358" s="0" t="n">
        <f aca="false">IF(AND($D358&lt;BT$1,$C358&gt;=BS$1),$I358,0)</f>
        <v>0</v>
      </c>
      <c r="BT358" s="0" t="n">
        <f aca="false">IF(AND($D358&lt;BU$1,$C358&gt;=BT$1),$I358,0)</f>
        <v>0</v>
      </c>
      <c r="BU358" s="0" t="n">
        <f aca="false">IF(AND($D358&lt;BV$1,$C358&gt;=BU$1),$I358,0)</f>
        <v>0</v>
      </c>
      <c r="BV358" s="0" t="n">
        <f aca="false">IF(AND($D358&lt;BW$1,$C358&gt;=BV$1),$I358,0)</f>
        <v>0</v>
      </c>
      <c r="BW358" s="0" t="n">
        <f aca="false">IF(AND($D358&lt;BX$1,$C358&gt;=BW$1),$I358,0)</f>
        <v>0</v>
      </c>
      <c r="BX358" s="0" t="n">
        <f aca="false">IF(AND($D358&lt;BY$1,$C358&gt;=BX$1),$I358,0)</f>
        <v>0</v>
      </c>
      <c r="BY358" s="0" t="n">
        <f aca="false">IF(AND($D358&lt;BZ$1,$C358&gt;=BY$1),$I358,0)</f>
        <v>0</v>
      </c>
      <c r="BZ358" s="0" t="n">
        <f aca="false">IF(AND($D358&lt;CA$1,$C358&gt;=BZ$1),$I358,0)</f>
        <v>0</v>
      </c>
      <c r="CA358" s="0" t="n">
        <f aca="false">IF(AND($D358&lt;CB$1,$C358&gt;=CA$1),$I358,0)</f>
        <v>0</v>
      </c>
      <c r="CB358" s="0" t="n">
        <f aca="false">IF(AND($D358&lt;CC$1,$C358&gt;=CB$1),$I358,0)</f>
        <v>0</v>
      </c>
      <c r="CC358" s="0" t="n">
        <f aca="false">IF(AND($D358&lt;CD$1,$C358&gt;=CC$1),$I358,0)</f>
        <v>0</v>
      </c>
      <c r="CD358" s="0" t="n">
        <f aca="false">IF(AND($D358&lt;CE$1,$C358&gt;=CD$1),$I358,0)</f>
        <v>0</v>
      </c>
      <c r="CE358" s="0" t="n">
        <f aca="false">IF(AND($D358&lt;CF$1,$C358&gt;=CE$1),$I358,0)</f>
        <v>0</v>
      </c>
      <c r="CF358" s="0" t="n">
        <f aca="false">IF(AND($D358&lt;CG$1,$C358&gt;=CF$1),$I358,0)</f>
        <v>0</v>
      </c>
      <c r="CG358" s="0" t="n">
        <f aca="false">IF(AND($D358&lt;CH$1,$C358&gt;=CG$1),$I358,0)</f>
        <v>0</v>
      </c>
      <c r="CH358" s="0" t="n">
        <f aca="false">IF(AND($D358&lt;CI$1,$C358&gt;=CH$1),$I358,0)</f>
        <v>0</v>
      </c>
      <c r="CI358" s="0" t="n">
        <f aca="false">IF(AND($D358&lt;CJ$1,$C358&gt;=CI$1),$I358,0)</f>
        <v>0</v>
      </c>
      <c r="CJ358" s="0" t="n">
        <f aca="false">IF(AND($D358&lt;CK$1,$C358&gt;=CJ$1),$I358,0)</f>
        <v>0</v>
      </c>
      <c r="CK358" s="0" t="n">
        <f aca="false">IF(AND($D358&lt;CL$1,$C358&gt;=CK$1),$I358,0)</f>
        <v>0</v>
      </c>
      <c r="CL358" s="0" t="n">
        <f aca="false">IF(AND($D358&lt;CM$1,$C358&gt;=CL$1),$I358,0)</f>
        <v>0</v>
      </c>
      <c r="CM358" s="0" t="n">
        <f aca="false">IF(AND($D358&lt;CN$1,$C358&gt;=CM$1),$I358,0)</f>
        <v>0</v>
      </c>
      <c r="CN358" s="0" t="n">
        <f aca="false">IF(AND($D358&lt;CO$1,$C358&gt;=CN$1),$I358,0)</f>
        <v>0</v>
      </c>
      <c r="CO358" s="0" t="n">
        <f aca="false">IF(AND($D358&lt;CP$1,$C358&gt;=CO$1),$I358,0)</f>
        <v>0</v>
      </c>
      <c r="CP358" s="0" t="n">
        <f aca="false">IF(AND($D358&lt;CQ$1,$C358&gt;=CP$1),$I358,0)</f>
        <v>0</v>
      </c>
      <c r="CQ358" s="0" t="n">
        <f aca="false">IF(AND($D358&lt;CR$1,$C358&gt;=CQ$1),$I358,0)</f>
        <v>0</v>
      </c>
      <c r="CR358" s="0" t="n">
        <f aca="false">IF(AND($D358&lt;CS$1,$C358&gt;=CR$1),$I358,0)</f>
        <v>0</v>
      </c>
      <c r="CS358" s="0" t="n">
        <f aca="false">IF(AND($D358&lt;CT$1,$C358&gt;=CS$1),$I358,0)</f>
        <v>0</v>
      </c>
      <c r="CT358" s="0" t="n">
        <f aca="false">IF(AND($D358&lt;CU$1,$C358&gt;=CT$1),$I358,0)</f>
        <v>0</v>
      </c>
      <c r="CU358" s="0" t="n">
        <f aca="false">IF(AND($D358&lt;CV$1,$C358&gt;=CU$1),$I358,0)</f>
        <v>0</v>
      </c>
      <c r="CV358" s="0" t="n">
        <f aca="false">IF(AND($D358&lt;CW$1,$C358&gt;=CV$1),$I358,0)</f>
        <v>0</v>
      </c>
      <c r="CW358" s="0" t="n">
        <f aca="false">IF(AND($D358&lt;CX$1,$C358&gt;=CW$1),$I358,0)</f>
        <v>0</v>
      </c>
      <c r="CX358" s="0" t="n">
        <f aca="false">IF(AND($D358&lt;CY$1,$C358&gt;=CX$1),$I358,0)</f>
        <v>0</v>
      </c>
      <c r="CY358" s="0" t="n">
        <f aca="false">IF(AND($D358&lt;CZ$1,$C358&gt;=CY$1),$I358,0)</f>
        <v>0</v>
      </c>
      <c r="CZ358" s="0" t="n">
        <f aca="false">IF(AND($D358&lt;DA$1,$C358&gt;=CZ$1),$I358,0)</f>
        <v>0</v>
      </c>
      <c r="DA358" s="0" t="n">
        <f aca="false">IF(AND($D358&lt;DB$1,$C358&gt;=DA$1),$I358,0)</f>
        <v>0</v>
      </c>
      <c r="DB358" s="0" t="n">
        <f aca="false">IF(AND($D358&lt;DC$1,$C358&gt;=DB$1),$I358,0)</f>
        <v>0</v>
      </c>
      <c r="DC358" s="0" t="n">
        <f aca="false">IF(AND($D358&lt;DD$1,$C358&gt;=DC$1),$I358,0)</f>
        <v>0</v>
      </c>
      <c r="DD358" s="0" t="n">
        <f aca="false">IF(AND($D358&lt;DE$1,$C358&gt;=DD$1),$I358,0)</f>
        <v>0</v>
      </c>
      <c r="DE358" s="0" t="n">
        <f aca="false">IF(AND($D358&lt;DF$1,$C358&gt;=DE$1),$I358,0)</f>
        <v>0</v>
      </c>
      <c r="DF358" s="0" t="n">
        <f aca="false">IF(AND($D358&lt;DG$1,$C358&gt;=DF$1),$I358,0)</f>
        <v>0</v>
      </c>
      <c r="DG358" s="0" t="n">
        <f aca="false">IF(AND($D358&lt;DH$1,$C358&gt;=DG$1),$I358,0)</f>
        <v>0</v>
      </c>
      <c r="DH358" s="0" t="n">
        <f aca="false">IF(AND($D358&lt;DI$1,$C358&gt;=DH$1),$I358,0)</f>
        <v>0</v>
      </c>
      <c r="DI358" s="0" t="n">
        <f aca="false">IF(AND($D358&lt;DJ$1,$C358&gt;=DI$1),$I358,0)</f>
        <v>0</v>
      </c>
      <c r="DJ358" s="0" t="n">
        <f aca="false">IF(AND($D358&lt;DK$1,$C358&gt;=DJ$1),$I358,0)</f>
        <v>0</v>
      </c>
      <c r="DK358" s="0" t="n">
        <f aca="false">IF(AND($D358&lt;DL$1,$C358&gt;=DK$1),$I358,0)</f>
        <v>0</v>
      </c>
      <c r="DL358" s="0" t="n">
        <f aca="false">IF(AND($D358&lt;DM$1,$C358&gt;=DL$1),$I358,0)</f>
        <v>0</v>
      </c>
      <c r="DM358" s="0" t="n">
        <f aca="false">IF(AND($D358&lt;DN$1,$C358&gt;=DM$1),$I358,0)</f>
        <v>0</v>
      </c>
      <c r="DN358" s="0" t="n">
        <f aca="false">IF(AND($D358&lt;DO$1,$C358&gt;=DN$1),$I358,0)</f>
        <v>0</v>
      </c>
      <c r="DO358" s="0" t="n">
        <f aca="false">IF(AND($D358&lt;DP$1,$C358&gt;=DO$1),$I358,0)</f>
        <v>0</v>
      </c>
      <c r="DP358" s="0" t="n">
        <f aca="false">IF(AND($D358&lt;DQ$1,$C358&gt;=DP$1),$I358,0)</f>
        <v>0</v>
      </c>
      <c r="DQ358" s="0" t="n">
        <f aca="false">IF(AND($D358&lt;DR$1,$C358&gt;=DQ$1),$I358,0)</f>
        <v>0</v>
      </c>
      <c r="DR358" s="0" t="n">
        <f aca="false">IF(AND($D358&lt;DS$1,$C358&gt;=DR$1),$I358,0)</f>
        <v>0</v>
      </c>
      <c r="DS358" s="0" t="n">
        <f aca="false">IF(AND($D358&lt;DT$1,$C358&gt;=DS$1),$I358,0)</f>
        <v>0</v>
      </c>
      <c r="DT358" s="0" t="n">
        <f aca="false">IF(AND($D358&lt;DU$1,$C358&gt;=DT$1),$I358,0)</f>
        <v>0</v>
      </c>
      <c r="DU358" s="0" t="n">
        <f aca="false">IF(AND($D358&lt;DV$1,$C358&gt;=DU$1),$I358,0)</f>
        <v>0</v>
      </c>
      <c r="DV358" s="0" t="n">
        <f aca="false">IF(AND($D358&lt;DW$1,$C358&gt;=DV$1),$I358,0)</f>
        <v>0</v>
      </c>
      <c r="DW358" s="0" t="n">
        <f aca="false">IF(AND($D358&lt;DX$1,$C358&gt;=DW$1),$I358,0)</f>
        <v>0</v>
      </c>
      <c r="DX358" s="0" t="n">
        <f aca="false">IF(AND($D358&lt;DY$1,$C358&gt;=DX$1),$I358,0)</f>
        <v>0</v>
      </c>
      <c r="DY358" s="0" t="n">
        <f aca="false">IF(AND($D358&lt;DZ$1,$C358&gt;=DY$1),$I358,0)</f>
        <v>0</v>
      </c>
      <c r="DZ358" s="0" t="n">
        <f aca="false">IF(AND($D358&lt;EA$1,$C358&gt;=DZ$1),$I358,0)</f>
        <v>0</v>
      </c>
      <c r="EA358" s="0" t="n">
        <f aca="false">IF(AND($D358&lt;EB$1,$C358&gt;=EA$1),$I358,0)</f>
        <v>0</v>
      </c>
      <c r="EB358" s="0" t="n">
        <f aca="false">IF(AND($D358&lt;EC$1,$C358&gt;=EB$1),$I358,0)</f>
        <v>0</v>
      </c>
      <c r="EC358" s="0" t="n">
        <f aca="false">IF(AND($D358&lt;ED$1,$C358&gt;=EC$1),$I358,0)</f>
        <v>0</v>
      </c>
      <c r="ED358" s="0" t="n">
        <f aca="false">IF(AND($D358&lt;EE$1,$C358&gt;=ED$1),$I358,0)</f>
        <v>0</v>
      </c>
      <c r="EE358" s="0" t="n">
        <f aca="false">IF(AND($D358&lt;EF$1,$C358&gt;=EE$1),$I358,0)</f>
        <v>0</v>
      </c>
      <c r="EF358" s="0" t="n">
        <f aca="false">IF(AND($D358&lt;EG$1,$C358&gt;=EF$1),$I358,0)</f>
        <v>0</v>
      </c>
      <c r="EG358" s="0" t="n">
        <f aca="false">IF(AND($D358&lt;EH$1,$C358&gt;=EG$1),$I358,0)</f>
        <v>0</v>
      </c>
      <c r="EH358" s="0" t="n">
        <f aca="false">IF(AND($D358&lt;EI$1,$C358&gt;=EH$1),$I358,0)</f>
        <v>0</v>
      </c>
      <c r="EI358" s="0" t="n">
        <f aca="false">IF(AND($D358&lt;EJ$1,$C358&gt;=EI$1),$I358,0)</f>
        <v>0</v>
      </c>
      <c r="EJ358" s="0" t="n">
        <f aca="false">IF(AND($D358&lt;EK$1,$C358&gt;=EJ$1),$I358,0)</f>
        <v>0</v>
      </c>
      <c r="EK358" s="0" t="n">
        <f aca="false">IF(AND($D358&lt;EL$1,$C358&gt;=EK$1),$I358,0)</f>
        <v>0</v>
      </c>
      <c r="EL358" s="0" t="n">
        <f aca="false">IF(AND($D358&lt;EM$1,$C358&gt;=EL$1),$I358,0)</f>
        <v>0</v>
      </c>
      <c r="EM358" s="0" t="n">
        <f aca="false">IF(AND($D358&lt;EN$1,$C358&gt;=EM$1),$I358,0)</f>
        <v>0</v>
      </c>
      <c r="EN358" s="0" t="n">
        <f aca="false">IF(AND($D358&lt;EO$1,$C358&gt;=EN$1),$I358,0)</f>
        <v>0</v>
      </c>
      <c r="EO358" s="0" t="n">
        <f aca="false">IF(AND($D358&lt;EP$1,$C358&gt;=EO$1),$I358,0)</f>
        <v>0</v>
      </c>
      <c r="EP358" s="0" t="n">
        <f aca="false">IF(AND($D358&lt;EQ$1,$C358&gt;=EP$1),$I358,0)</f>
        <v>0</v>
      </c>
      <c r="EQ358" s="0" t="n">
        <f aca="false">IF(AND($D358&lt;ER$1,$C358&gt;=EQ$1),$I358,0)</f>
        <v>0</v>
      </c>
      <c r="ER358" s="0" t="n">
        <f aca="false">IF(AND($D358&lt;ES$1,$C358&gt;=ER$1),$I358,0)</f>
        <v>0</v>
      </c>
      <c r="ES358" s="0" t="n">
        <f aca="false">IF(AND($D358&lt;ET$1,$C358&gt;=ES$1),$I358,0)</f>
        <v>0</v>
      </c>
      <c r="ET358" s="0" t="n">
        <f aca="false">IF(AND($D358&lt;EU$1,$C358&gt;=ET$1),$I358,0)</f>
        <v>0</v>
      </c>
      <c r="EU358" s="0" t="n">
        <f aca="false">IF(AND($D358&lt;EV$1,$C358&gt;=EU$1),$I358,0)</f>
        <v>0</v>
      </c>
      <c r="EV358" s="0" t="n">
        <f aca="false">IF(AND($D358&lt;EW$1,$C358&gt;=EV$1),$I358,0)</f>
        <v>0</v>
      </c>
      <c r="EW358" s="0" t="n">
        <f aca="false">IF(AND($D358&lt;EX$1,$C358&gt;=EW$1),$I358,0)</f>
        <v>0</v>
      </c>
      <c r="EX358" s="0" t="n">
        <f aca="false">IF(AND($D358&lt;EY$1,$C358&gt;=EX$1),$I358,0)</f>
        <v>0.767158640904982</v>
      </c>
      <c r="EY358" s="0" t="n">
        <f aca="false">IF(AND($D358&lt;EZ$1,$C358&gt;=EY$1),$I358,0)</f>
        <v>0.767158640904982</v>
      </c>
      <c r="EZ358" s="0" t="n">
        <f aca="false">IF(AND($D358&lt;FA$1,$C358&gt;=EZ$1),$I358,0)</f>
        <v>0.767158640904982</v>
      </c>
      <c r="FA358" s="0" t="n">
        <f aca="false">IF(AND($D358&lt;FB$1,$C358&gt;=FA$1),$I358,0)</f>
        <v>0.767158640904982</v>
      </c>
      <c r="FB358" s="0" t="n">
        <f aca="false">IF(AND($D358&lt;FC$1,$C358&gt;=FB$1),$I358,0)</f>
        <v>0.767158640904982</v>
      </c>
      <c r="FC358" s="0" t="n">
        <f aca="false">IF(AND($D358&lt;FD$1,$C358&gt;=FC$1),$I358,0)</f>
        <v>0.767158640904982</v>
      </c>
      <c r="FD358" s="0" t="n">
        <f aca="false">IF(AND($D358&lt;FE$1,$C358&gt;=FD$1),$I358,0)</f>
        <v>0.767158640904982</v>
      </c>
      <c r="FE358" s="0" t="n">
        <f aca="false">IF(AND($D358&lt;FF$1,$C358&gt;=FE$1),$I358,0)</f>
        <v>0.767158640904982</v>
      </c>
      <c r="FF358" s="0" t="n">
        <f aca="false">IF(AND($D358&lt;FG$1,$C358&gt;=FF$1),$I358,0)</f>
        <v>0.767158640904982</v>
      </c>
      <c r="FG358" s="0" t="n">
        <f aca="false">IF(AND($D358&lt;FH$1,$C358&gt;=FG$1),$I358,0)</f>
        <v>0.767158640904982</v>
      </c>
      <c r="FH358" s="0" t="n">
        <f aca="false">IF(AND($D358&lt;FI$1,$C358&gt;=FH$1),$I358,0)</f>
        <v>0.767158640904982</v>
      </c>
      <c r="FI358" s="0" t="n">
        <f aca="false">IF(AND($D358&lt;FJ$1,$C358&gt;=FI$1),$I358,0)</f>
        <v>0</v>
      </c>
      <c r="FJ358" s="0" t="n">
        <f aca="false">IF(AND($D358&lt;FK$1,$C358&gt;=FJ$1),$I358,0)</f>
        <v>0</v>
      </c>
      <c r="FK358" s="0" t="n">
        <f aca="false">IF(AND($D358&lt;FL$1,$C358&gt;=FK$1),$I358,0)</f>
        <v>0</v>
      </c>
      <c r="FL358" s="0" t="n">
        <f aca="false">IF(AND($D358&lt;FM$1,$C358&gt;=FL$1),$I358,0)</f>
        <v>0</v>
      </c>
      <c r="FM358" s="0" t="n">
        <f aca="false">IF(AND($D358&lt;FN$1,$C358&gt;=FM$1),$I358,0)</f>
        <v>0</v>
      </c>
      <c r="FN358" s="0" t="n">
        <f aca="false">IF(AND($D358&lt;FO$1,$C358&gt;=FN$1),$I358,0)</f>
        <v>0</v>
      </c>
      <c r="FO358" s="0" t="n">
        <f aca="false">IF(AND($D358&lt;FP$1,$C358&gt;=FO$1),$I358,0)</f>
        <v>0</v>
      </c>
      <c r="FP358" s="0" t="n">
        <f aca="false">IF(AND($D358&lt;FQ$1,$C358&gt;=FP$1),$I358,0)</f>
        <v>0</v>
      </c>
      <c r="FQ358" s="0" t="n">
        <f aca="false">IF(AND($D358&lt;FR$1,$C358&gt;=FQ$1),$I358,0)</f>
        <v>0</v>
      </c>
      <c r="FR358" s="0" t="n">
        <f aca="false">IF(AND($D358&lt;FS$1,$C358&gt;=FR$1),$I358,0)</f>
        <v>0</v>
      </c>
      <c r="FS358" s="0" t="n">
        <f aca="false">IF(AND($D358&lt;FT$1,$C358&gt;=FS$1),$I358,0)</f>
        <v>0</v>
      </c>
      <c r="FT358" s="0" t="n">
        <f aca="false">IF(AND($D358&lt;FU$1,$C358&gt;=FT$1),$I358,0)</f>
        <v>0</v>
      </c>
      <c r="FU358" s="0" t="n">
        <f aca="false">IF(AND($D358&lt;FV$1,$C358&gt;=FU$1),$I358,0)</f>
        <v>0</v>
      </c>
      <c r="FV358" s="0" t="n">
        <f aca="false">IF(AND($D358&lt;FW$1,$C358&gt;=FV$1),$I358,0)</f>
        <v>0</v>
      </c>
      <c r="FW358" s="0" t="n">
        <f aca="false">IF(AND($D358&lt;FX$1,$C358&gt;=FW$1),$I358,0)</f>
        <v>0</v>
      </c>
      <c r="FX358" s="0" t="n">
        <f aca="false">IF(AND($D358&lt;FY$1,$C358&gt;=FX$1),$I358,0)</f>
        <v>0</v>
      </c>
      <c r="FY358" s="0" t="n">
        <f aca="false">IF(AND($D358&lt;FZ$1,$C358&gt;=FY$1),$I358,0)</f>
        <v>0</v>
      </c>
      <c r="FZ358" s="0" t="n">
        <f aca="false">IF(AND($D358&lt;GA$1,$C358&gt;=FZ$1),$I358,0)</f>
        <v>0</v>
      </c>
      <c r="GA358" s="0" t="n">
        <f aca="false">IF(AND($D358&lt;GB$1,$C358&gt;=GA$1),$I358,0)</f>
        <v>0</v>
      </c>
      <c r="GB358" s="0" t="n">
        <f aca="false">IF(AND($D358&lt;GC$1,$C358&gt;=GB$1),$I358,0)</f>
        <v>0</v>
      </c>
      <c r="GC358" s="0" t="n">
        <f aca="false">IF(AND($D358&lt;GD$1,$C358&gt;=GC$1),$I358,0)</f>
        <v>0</v>
      </c>
      <c r="GD358" s="0" t="n">
        <f aca="false">IF(AND($D358&lt;GE$1,$C358&gt;=GD$1),$I358,0)</f>
        <v>0</v>
      </c>
      <c r="GE358" s="0" t="n">
        <f aca="false">IF(AND($D358&lt;GF$1,$C358&gt;=GE$1),$I358,0)</f>
        <v>0</v>
      </c>
      <c r="GF358" s="0" t="n">
        <f aca="false">IF(AND($D358&lt;GG$1,$C358&gt;=GF$1),$I358,0)</f>
        <v>0</v>
      </c>
      <c r="GG358" s="0" t="n">
        <f aca="false">IF(AND($D358&lt;GH$1,$C358&gt;=GG$1),$I358,0)</f>
        <v>0</v>
      </c>
      <c r="GH358" s="0" t="n">
        <f aca="false">IF(AND($D358&lt;GI$1,$C358&gt;=GH$1),$I358,0)</f>
        <v>0</v>
      </c>
      <c r="GI358" s="0" t="n">
        <f aca="false">IF(AND($D358&lt;GJ$1,$C358&gt;=GI$1),$I358,0)</f>
        <v>0</v>
      </c>
      <c r="GJ358" s="0" t="n">
        <f aca="false">IF(AND($D358&lt;GK$1,$C358&gt;=GJ$1),$I358,0)</f>
        <v>0</v>
      </c>
      <c r="GK358" s="0" t="n">
        <f aca="false">IF(AND($D358&lt;GL$1,$C358&gt;=GK$1),$I358,0)</f>
        <v>0</v>
      </c>
      <c r="GL358" s="0" t="n">
        <f aca="false">IF(AND($D358&lt;GM$1,$C358&gt;=GL$1),$I358,0)</f>
        <v>0</v>
      </c>
      <c r="GM358" s="0" t="n">
        <f aca="false">IF(AND($D358&lt;GN$1,$C358&gt;=GM$1),$I358,0)</f>
        <v>0</v>
      </c>
      <c r="GN358" s="0" t="n">
        <f aca="false">IF(AND($D358&lt;GO$1,$C358&gt;=GN$1),$I358,0)</f>
        <v>0</v>
      </c>
      <c r="GO358" s="0" t="n">
        <f aca="false">IF(AND($D358&lt;GP$1,$C358&gt;=GO$1),$I358,0)</f>
        <v>0</v>
      </c>
      <c r="GP358" s="0" t="n">
        <f aca="false">IF(AND($D358&lt;GQ$1,$C358&gt;=GP$1),$I358,0)</f>
        <v>0</v>
      </c>
      <c r="GQ358" s="0" t="n">
        <f aca="false">IF(AND($D358&lt;GR$1,$C358&gt;=GQ$1),$I358,0)</f>
        <v>0</v>
      </c>
      <c r="GR358" s="0" t="n">
        <f aca="false">IF(AND($D358&lt;GS$1,$C358&gt;=GR$1),$I358,0)</f>
        <v>0</v>
      </c>
      <c r="GS358" s="0" t="n">
        <f aca="false">IF(AND($D358&lt;GT$1,$C358&gt;=GS$1),$I358,0)</f>
        <v>0</v>
      </c>
    </row>
    <row r="359" customFormat="false" ht="12.75" hidden="false" customHeight="false" outlineLevel="0" collapsed="false">
      <c r="A359" s="1" t="n">
        <v>38873</v>
      </c>
      <c r="B359" s="0" t="n">
        <v>1288.16</v>
      </c>
      <c r="C359" s="0" t="n">
        <v>1288.16</v>
      </c>
      <c r="D359" s="0" t="n">
        <v>1264.66</v>
      </c>
      <c r="E359" s="0" t="n">
        <v>1265.29</v>
      </c>
      <c r="F359" s="0" t="n">
        <v>2313469952</v>
      </c>
      <c r="G359" s="0" t="n">
        <v>1265.29</v>
      </c>
      <c r="H359" s="0" t="n">
        <f aca="false">H360+1</f>
        <v>32</v>
      </c>
      <c r="I359" s="0" t="n">
        <f aca="false">0.008*POWER((1-0.008),H359)/0.008</f>
        <v>0.773345404138087</v>
      </c>
      <c r="J359" s="0" t="n">
        <f aca="false">IF(AND($D359&lt;K$1,$C359&gt;=J$1),$I359,0)</f>
        <v>0</v>
      </c>
      <c r="K359" s="0" t="n">
        <f aca="false">IF(AND($D359&lt;L$1,$C359&gt;=K$1),$I359,0)</f>
        <v>0</v>
      </c>
      <c r="L359" s="0" t="n">
        <f aca="false">IF(AND($D359&lt;M$1,$C359&gt;=L$1),$I359,0)</f>
        <v>0</v>
      </c>
      <c r="M359" s="0" t="n">
        <f aca="false">IF(AND($D359&lt;N$1,$C359&gt;=M$1),$I359,0)</f>
        <v>0</v>
      </c>
      <c r="N359" s="0" t="n">
        <f aca="false">IF(AND($D359&lt;O$1,$C359&gt;=N$1),$I359,0)</f>
        <v>0</v>
      </c>
      <c r="O359" s="0" t="n">
        <f aca="false">IF(AND($D359&lt;P$1,$C359&gt;=O$1),$I359,0)</f>
        <v>0</v>
      </c>
      <c r="P359" s="0" t="n">
        <f aca="false">IF(AND($D359&lt;Q$1,$C359&gt;=P$1),$I359,0)</f>
        <v>0</v>
      </c>
      <c r="Q359" s="0" t="n">
        <f aca="false">IF(AND($D359&lt;R$1,$C359&gt;=Q$1),$I359,0)</f>
        <v>0</v>
      </c>
      <c r="R359" s="0" t="n">
        <f aca="false">IF(AND($D359&lt;S$1,$C359&gt;=R$1),$I359,0)</f>
        <v>0</v>
      </c>
      <c r="S359" s="0" t="n">
        <f aca="false">IF(AND($D359&lt;T$1,$C359&gt;=S$1),$I359,0)</f>
        <v>0</v>
      </c>
      <c r="T359" s="0" t="n">
        <f aca="false">IF(AND($D359&lt;U$1,$C359&gt;=T$1),$I359,0)</f>
        <v>0</v>
      </c>
      <c r="U359" s="0" t="n">
        <f aca="false">IF(AND($D359&lt;V$1,$C359&gt;=U$1),$I359,0)</f>
        <v>0</v>
      </c>
      <c r="V359" s="0" t="n">
        <f aca="false">IF(AND($D359&lt;W$1,$C359&gt;=V$1),$I359,0)</f>
        <v>0</v>
      </c>
      <c r="W359" s="0" t="n">
        <f aca="false">IF(AND($D359&lt;X$1,$C359&gt;=W$1),$I359,0)</f>
        <v>0</v>
      </c>
      <c r="X359" s="0" t="n">
        <f aca="false">IF(AND($D359&lt;Y$1,$C359&gt;=X$1),$I359,0)</f>
        <v>0</v>
      </c>
      <c r="Y359" s="0" t="n">
        <f aca="false">IF(AND($D359&lt;Z$1,$C359&gt;=Y$1),$I359,0)</f>
        <v>0</v>
      </c>
      <c r="Z359" s="0" t="n">
        <f aca="false">IF(AND($D359&lt;AA$1,$C359&gt;=Z$1),$I359,0)</f>
        <v>0</v>
      </c>
      <c r="AA359" s="0" t="n">
        <f aca="false">IF(AND($D359&lt;AB$1,$C359&gt;=AA$1),$I359,0)</f>
        <v>0</v>
      </c>
      <c r="AB359" s="0" t="n">
        <f aca="false">IF(AND($D359&lt;AC$1,$C359&gt;=AB$1),$I359,0)</f>
        <v>0</v>
      </c>
      <c r="AC359" s="0" t="n">
        <f aca="false">IF(AND($D359&lt;AD$1,$C359&gt;=AC$1),$I359,0)</f>
        <v>0</v>
      </c>
      <c r="AD359" s="0" t="n">
        <f aca="false">IF(AND($D359&lt;AE$1,$C359&gt;=AD$1),$I359,0)</f>
        <v>0</v>
      </c>
      <c r="AE359" s="0" t="n">
        <f aca="false">IF(AND($D359&lt;AF$1,$C359&gt;=AE$1),$I359,0)</f>
        <v>0</v>
      </c>
      <c r="AF359" s="0" t="n">
        <f aca="false">IF(AND($D359&lt;AG$1,$C359&gt;=AF$1),$I359,0)</f>
        <v>0</v>
      </c>
      <c r="AG359" s="0" t="n">
        <f aca="false">IF(AND($D359&lt;AH$1,$C359&gt;=AG$1),$I359,0)</f>
        <v>0</v>
      </c>
      <c r="AH359" s="0" t="n">
        <f aca="false">IF(AND($D359&lt;AI$1,$C359&gt;=AH$1),$I359,0)</f>
        <v>0</v>
      </c>
      <c r="AI359" s="0" t="n">
        <f aca="false">IF(AND($D359&lt;AJ$1,$C359&gt;=AI$1),$I359,0)</f>
        <v>0</v>
      </c>
      <c r="AJ359" s="0" t="n">
        <f aca="false">IF(AND($D359&lt;AK$1,$C359&gt;=AJ$1),$I359,0)</f>
        <v>0</v>
      </c>
      <c r="AK359" s="0" t="n">
        <f aca="false">IF(AND($D359&lt;AL$1,$C359&gt;=AK$1),$I359,0)</f>
        <v>0</v>
      </c>
      <c r="AL359" s="0" t="n">
        <f aca="false">IF(AND($D359&lt;AM$1,$C359&gt;=AL$1),$I359,0)</f>
        <v>0</v>
      </c>
      <c r="AM359" s="0" t="n">
        <f aca="false">IF(AND($D359&lt;AN$1,$C359&gt;=AM$1),$I359,0)</f>
        <v>0</v>
      </c>
      <c r="AN359" s="0" t="n">
        <f aca="false">IF(AND($D359&lt;AO$1,$C359&gt;=AN$1),$I359,0)</f>
        <v>0</v>
      </c>
      <c r="AO359" s="0" t="n">
        <f aca="false">IF(AND($D359&lt;AP$1,$C359&gt;=AO$1),$I359,0)</f>
        <v>0</v>
      </c>
      <c r="AP359" s="0" t="n">
        <f aca="false">IF(AND($D359&lt;AQ$1,$C359&gt;=AP$1),$I359,0)</f>
        <v>0</v>
      </c>
      <c r="AQ359" s="0" t="n">
        <f aca="false">IF(AND($D359&lt;AR$1,$C359&gt;=AQ$1),$I359,0)</f>
        <v>0</v>
      </c>
      <c r="AR359" s="0" t="n">
        <f aca="false">IF(AND($D359&lt;AS$1,$C359&gt;=AR$1),$I359,0)</f>
        <v>0</v>
      </c>
      <c r="AS359" s="0" t="n">
        <f aca="false">IF(AND($D359&lt;AT$1,$C359&gt;=AS$1),$I359,0)</f>
        <v>0</v>
      </c>
      <c r="AT359" s="0" t="n">
        <f aca="false">IF(AND($D359&lt;AU$1,$C359&gt;=AT$1),$I359,0)</f>
        <v>0</v>
      </c>
      <c r="AU359" s="0" t="n">
        <f aca="false">IF(AND($D359&lt;AV$1,$C359&gt;=AU$1),$I359,0)</f>
        <v>0</v>
      </c>
      <c r="AV359" s="0" t="n">
        <f aca="false">IF(AND($D359&lt;AW$1,$C359&gt;=AV$1),$I359,0)</f>
        <v>0</v>
      </c>
      <c r="AW359" s="0" t="n">
        <f aca="false">IF(AND($D359&lt;AX$1,$C359&gt;=AW$1),$I359,0)</f>
        <v>0</v>
      </c>
      <c r="AX359" s="0" t="n">
        <f aca="false">IF(AND($D359&lt;AY$1,$C359&gt;=AX$1),$I359,0)</f>
        <v>0</v>
      </c>
      <c r="AY359" s="0" t="n">
        <f aca="false">IF(AND($D359&lt;AZ$1,$C359&gt;=AY$1),$I359,0)</f>
        <v>0</v>
      </c>
      <c r="AZ359" s="0" t="n">
        <f aca="false">IF(AND($D359&lt;BA$1,$C359&gt;=AZ$1),$I359,0)</f>
        <v>0</v>
      </c>
      <c r="BA359" s="0" t="n">
        <f aca="false">IF(AND($D359&lt;BB$1,$C359&gt;=BA$1),$I359,0)</f>
        <v>0</v>
      </c>
      <c r="BB359" s="0" t="n">
        <f aca="false">IF(AND($D359&lt;BC$1,$C359&gt;=BB$1),$I359,0)</f>
        <v>0</v>
      </c>
      <c r="BC359" s="0" t="n">
        <f aca="false">IF(AND($D359&lt;BD$1,$C359&gt;=BC$1),$I359,0)</f>
        <v>0</v>
      </c>
      <c r="BD359" s="0" t="n">
        <f aca="false">IF(AND($D359&lt;BE$1,$C359&gt;=BD$1),$I359,0)</f>
        <v>0</v>
      </c>
      <c r="BE359" s="0" t="n">
        <f aca="false">IF(AND($D359&lt;BF$1,$C359&gt;=BE$1),$I359,0)</f>
        <v>0</v>
      </c>
      <c r="BF359" s="0" t="n">
        <f aca="false">IF(AND($D359&lt;BG$1,$C359&gt;=BF$1),$I359,0)</f>
        <v>0</v>
      </c>
      <c r="BG359" s="0" t="n">
        <f aca="false">IF(AND($D359&lt;BH$1,$C359&gt;=BG$1),$I359,0)</f>
        <v>0</v>
      </c>
      <c r="BH359" s="0" t="n">
        <f aca="false">IF(AND($D359&lt;BI$1,$C359&gt;=BH$1),$I359,0)</f>
        <v>0</v>
      </c>
      <c r="BI359" s="0" t="n">
        <f aca="false">IF(AND($D359&lt;BJ$1,$C359&gt;=BI$1),$I359,0)</f>
        <v>0</v>
      </c>
      <c r="BJ359" s="0" t="n">
        <f aca="false">IF(AND($D359&lt;BK$1,$C359&gt;=BJ$1),$I359,0)</f>
        <v>0</v>
      </c>
      <c r="BK359" s="0" t="n">
        <f aca="false">IF(AND($D359&lt;BL$1,$C359&gt;=BK$1),$I359,0)</f>
        <v>0</v>
      </c>
      <c r="BL359" s="0" t="n">
        <f aca="false">IF(AND($D359&lt;BM$1,$C359&gt;=BL$1),$I359,0)</f>
        <v>0</v>
      </c>
      <c r="BM359" s="0" t="n">
        <f aca="false">IF(AND($D359&lt;BN$1,$C359&gt;=BM$1),$I359,0)</f>
        <v>0</v>
      </c>
      <c r="BN359" s="0" t="n">
        <f aca="false">IF(AND($D359&lt;BO$1,$C359&gt;=BN$1),$I359,0)</f>
        <v>0</v>
      </c>
      <c r="BO359" s="0" t="n">
        <f aca="false">IF(AND($D359&lt;BP$1,$C359&gt;=BO$1),$I359,0)</f>
        <v>0</v>
      </c>
      <c r="BP359" s="0" t="n">
        <f aca="false">IF(AND($D359&lt;BQ$1,$C359&gt;=BP$1),$I359,0)</f>
        <v>0</v>
      </c>
      <c r="BQ359" s="0" t="n">
        <f aca="false">IF(AND($D359&lt;BR$1,$C359&gt;=BQ$1),$I359,0)</f>
        <v>0</v>
      </c>
      <c r="BR359" s="0" t="n">
        <f aca="false">IF(AND($D359&lt;BS$1,$C359&gt;=BR$1),$I359,0)</f>
        <v>0</v>
      </c>
      <c r="BS359" s="0" t="n">
        <f aca="false">IF(AND($D359&lt;BT$1,$C359&gt;=BS$1),$I359,0)</f>
        <v>0</v>
      </c>
      <c r="BT359" s="0" t="n">
        <f aca="false">IF(AND($D359&lt;BU$1,$C359&gt;=BT$1),$I359,0)</f>
        <v>0</v>
      </c>
      <c r="BU359" s="0" t="n">
        <f aca="false">IF(AND($D359&lt;BV$1,$C359&gt;=BU$1),$I359,0)</f>
        <v>0</v>
      </c>
      <c r="BV359" s="0" t="n">
        <f aca="false">IF(AND($D359&lt;BW$1,$C359&gt;=BV$1),$I359,0)</f>
        <v>0</v>
      </c>
      <c r="BW359" s="0" t="n">
        <f aca="false">IF(AND($D359&lt;BX$1,$C359&gt;=BW$1),$I359,0)</f>
        <v>0</v>
      </c>
      <c r="BX359" s="0" t="n">
        <f aca="false">IF(AND($D359&lt;BY$1,$C359&gt;=BX$1),$I359,0)</f>
        <v>0</v>
      </c>
      <c r="BY359" s="0" t="n">
        <f aca="false">IF(AND($D359&lt;BZ$1,$C359&gt;=BY$1),$I359,0)</f>
        <v>0</v>
      </c>
      <c r="BZ359" s="0" t="n">
        <f aca="false">IF(AND($D359&lt;CA$1,$C359&gt;=BZ$1),$I359,0)</f>
        <v>0</v>
      </c>
      <c r="CA359" s="0" t="n">
        <f aca="false">IF(AND($D359&lt;CB$1,$C359&gt;=CA$1),$I359,0)</f>
        <v>0</v>
      </c>
      <c r="CB359" s="0" t="n">
        <f aca="false">IF(AND($D359&lt;CC$1,$C359&gt;=CB$1),$I359,0)</f>
        <v>0</v>
      </c>
      <c r="CC359" s="0" t="n">
        <f aca="false">IF(AND($D359&lt;CD$1,$C359&gt;=CC$1),$I359,0)</f>
        <v>0</v>
      </c>
      <c r="CD359" s="0" t="n">
        <f aca="false">IF(AND($D359&lt;CE$1,$C359&gt;=CD$1),$I359,0)</f>
        <v>0</v>
      </c>
      <c r="CE359" s="0" t="n">
        <f aca="false">IF(AND($D359&lt;CF$1,$C359&gt;=CE$1),$I359,0)</f>
        <v>0</v>
      </c>
      <c r="CF359" s="0" t="n">
        <f aca="false">IF(AND($D359&lt;CG$1,$C359&gt;=CF$1),$I359,0)</f>
        <v>0</v>
      </c>
      <c r="CG359" s="0" t="n">
        <f aca="false">IF(AND($D359&lt;CH$1,$C359&gt;=CG$1),$I359,0)</f>
        <v>0</v>
      </c>
      <c r="CH359" s="0" t="n">
        <f aca="false">IF(AND($D359&lt;CI$1,$C359&gt;=CH$1),$I359,0)</f>
        <v>0</v>
      </c>
      <c r="CI359" s="0" t="n">
        <f aca="false">IF(AND($D359&lt;CJ$1,$C359&gt;=CI$1),$I359,0)</f>
        <v>0</v>
      </c>
      <c r="CJ359" s="0" t="n">
        <f aca="false">IF(AND($D359&lt;CK$1,$C359&gt;=CJ$1),$I359,0)</f>
        <v>0</v>
      </c>
      <c r="CK359" s="0" t="n">
        <f aca="false">IF(AND($D359&lt;CL$1,$C359&gt;=CK$1),$I359,0)</f>
        <v>0</v>
      </c>
      <c r="CL359" s="0" t="n">
        <f aca="false">IF(AND($D359&lt;CM$1,$C359&gt;=CL$1),$I359,0)</f>
        <v>0</v>
      </c>
      <c r="CM359" s="0" t="n">
        <f aca="false">IF(AND($D359&lt;CN$1,$C359&gt;=CM$1),$I359,0)</f>
        <v>0</v>
      </c>
      <c r="CN359" s="0" t="n">
        <f aca="false">IF(AND($D359&lt;CO$1,$C359&gt;=CN$1),$I359,0)</f>
        <v>0</v>
      </c>
      <c r="CO359" s="0" t="n">
        <f aca="false">IF(AND($D359&lt;CP$1,$C359&gt;=CO$1),$I359,0)</f>
        <v>0</v>
      </c>
      <c r="CP359" s="0" t="n">
        <f aca="false">IF(AND($D359&lt;CQ$1,$C359&gt;=CP$1),$I359,0)</f>
        <v>0</v>
      </c>
      <c r="CQ359" s="0" t="n">
        <f aca="false">IF(AND($D359&lt;CR$1,$C359&gt;=CQ$1),$I359,0)</f>
        <v>0</v>
      </c>
      <c r="CR359" s="0" t="n">
        <f aca="false">IF(AND($D359&lt;CS$1,$C359&gt;=CR$1),$I359,0)</f>
        <v>0</v>
      </c>
      <c r="CS359" s="0" t="n">
        <f aca="false">IF(AND($D359&lt;CT$1,$C359&gt;=CS$1),$I359,0)</f>
        <v>0</v>
      </c>
      <c r="CT359" s="0" t="n">
        <f aca="false">IF(AND($D359&lt;CU$1,$C359&gt;=CT$1),$I359,0)</f>
        <v>0</v>
      </c>
      <c r="CU359" s="0" t="n">
        <f aca="false">IF(AND($D359&lt;CV$1,$C359&gt;=CU$1),$I359,0)</f>
        <v>0</v>
      </c>
      <c r="CV359" s="0" t="n">
        <f aca="false">IF(AND($D359&lt;CW$1,$C359&gt;=CV$1),$I359,0)</f>
        <v>0</v>
      </c>
      <c r="CW359" s="0" t="n">
        <f aca="false">IF(AND($D359&lt;CX$1,$C359&gt;=CW$1),$I359,0)</f>
        <v>0</v>
      </c>
      <c r="CX359" s="0" t="n">
        <f aca="false">IF(AND($D359&lt;CY$1,$C359&gt;=CX$1),$I359,0)</f>
        <v>0</v>
      </c>
      <c r="CY359" s="0" t="n">
        <f aca="false">IF(AND($D359&lt;CZ$1,$C359&gt;=CY$1),$I359,0)</f>
        <v>0</v>
      </c>
      <c r="CZ359" s="0" t="n">
        <f aca="false">IF(AND($D359&lt;DA$1,$C359&gt;=CZ$1),$I359,0)</f>
        <v>0</v>
      </c>
      <c r="DA359" s="0" t="n">
        <f aca="false">IF(AND($D359&lt;DB$1,$C359&gt;=DA$1),$I359,0)</f>
        <v>0</v>
      </c>
      <c r="DB359" s="0" t="n">
        <f aca="false">IF(AND($D359&lt;DC$1,$C359&gt;=DB$1),$I359,0)</f>
        <v>0</v>
      </c>
      <c r="DC359" s="0" t="n">
        <f aca="false">IF(AND($D359&lt;DD$1,$C359&gt;=DC$1),$I359,0)</f>
        <v>0</v>
      </c>
      <c r="DD359" s="0" t="n">
        <f aca="false">IF(AND($D359&lt;DE$1,$C359&gt;=DD$1),$I359,0)</f>
        <v>0</v>
      </c>
      <c r="DE359" s="0" t="n">
        <f aca="false">IF(AND($D359&lt;DF$1,$C359&gt;=DE$1),$I359,0)</f>
        <v>0</v>
      </c>
      <c r="DF359" s="0" t="n">
        <f aca="false">IF(AND($D359&lt;DG$1,$C359&gt;=DF$1),$I359,0)</f>
        <v>0</v>
      </c>
      <c r="DG359" s="0" t="n">
        <f aca="false">IF(AND($D359&lt;DH$1,$C359&gt;=DG$1),$I359,0)</f>
        <v>0</v>
      </c>
      <c r="DH359" s="0" t="n">
        <f aca="false">IF(AND($D359&lt;DI$1,$C359&gt;=DH$1),$I359,0)</f>
        <v>0</v>
      </c>
      <c r="DI359" s="0" t="n">
        <f aca="false">IF(AND($D359&lt;DJ$1,$C359&gt;=DI$1),$I359,0)</f>
        <v>0</v>
      </c>
      <c r="DJ359" s="0" t="n">
        <f aca="false">IF(AND($D359&lt;DK$1,$C359&gt;=DJ$1),$I359,0)</f>
        <v>0</v>
      </c>
      <c r="DK359" s="0" t="n">
        <f aca="false">IF(AND($D359&lt;DL$1,$C359&gt;=DK$1),$I359,0)</f>
        <v>0</v>
      </c>
      <c r="DL359" s="0" t="n">
        <f aca="false">IF(AND($D359&lt;DM$1,$C359&gt;=DL$1),$I359,0)</f>
        <v>0</v>
      </c>
      <c r="DM359" s="0" t="n">
        <f aca="false">IF(AND($D359&lt;DN$1,$C359&gt;=DM$1),$I359,0)</f>
        <v>0</v>
      </c>
      <c r="DN359" s="0" t="n">
        <f aca="false">IF(AND($D359&lt;DO$1,$C359&gt;=DN$1),$I359,0)</f>
        <v>0</v>
      </c>
      <c r="DO359" s="0" t="n">
        <f aca="false">IF(AND($D359&lt;DP$1,$C359&gt;=DO$1),$I359,0)</f>
        <v>0</v>
      </c>
      <c r="DP359" s="0" t="n">
        <f aca="false">IF(AND($D359&lt;DQ$1,$C359&gt;=DP$1),$I359,0)</f>
        <v>0</v>
      </c>
      <c r="DQ359" s="0" t="n">
        <f aca="false">IF(AND($D359&lt;DR$1,$C359&gt;=DQ$1),$I359,0)</f>
        <v>0</v>
      </c>
      <c r="DR359" s="0" t="n">
        <f aca="false">IF(AND($D359&lt;DS$1,$C359&gt;=DR$1),$I359,0)</f>
        <v>0</v>
      </c>
      <c r="DS359" s="0" t="n">
        <f aca="false">IF(AND($D359&lt;DT$1,$C359&gt;=DS$1),$I359,0)</f>
        <v>0</v>
      </c>
      <c r="DT359" s="0" t="n">
        <f aca="false">IF(AND($D359&lt;DU$1,$C359&gt;=DT$1),$I359,0)</f>
        <v>0</v>
      </c>
      <c r="DU359" s="0" t="n">
        <f aca="false">IF(AND($D359&lt;DV$1,$C359&gt;=DU$1),$I359,0)</f>
        <v>0</v>
      </c>
      <c r="DV359" s="0" t="n">
        <f aca="false">IF(AND($D359&lt;DW$1,$C359&gt;=DV$1),$I359,0)</f>
        <v>0</v>
      </c>
      <c r="DW359" s="0" t="n">
        <f aca="false">IF(AND($D359&lt;DX$1,$C359&gt;=DW$1),$I359,0)</f>
        <v>0</v>
      </c>
      <c r="DX359" s="0" t="n">
        <f aca="false">IF(AND($D359&lt;DY$1,$C359&gt;=DX$1),$I359,0)</f>
        <v>0</v>
      </c>
      <c r="DY359" s="0" t="n">
        <f aca="false">IF(AND($D359&lt;DZ$1,$C359&gt;=DY$1),$I359,0)</f>
        <v>0</v>
      </c>
      <c r="DZ359" s="0" t="n">
        <f aca="false">IF(AND($D359&lt;EA$1,$C359&gt;=DZ$1),$I359,0)</f>
        <v>0</v>
      </c>
      <c r="EA359" s="0" t="n">
        <f aca="false">IF(AND($D359&lt;EB$1,$C359&gt;=EA$1),$I359,0)</f>
        <v>0</v>
      </c>
      <c r="EB359" s="0" t="n">
        <f aca="false">IF(AND($D359&lt;EC$1,$C359&gt;=EB$1),$I359,0)</f>
        <v>0</v>
      </c>
      <c r="EC359" s="0" t="n">
        <f aca="false">IF(AND($D359&lt;ED$1,$C359&gt;=EC$1),$I359,0)</f>
        <v>0</v>
      </c>
      <c r="ED359" s="0" t="n">
        <f aca="false">IF(AND($D359&lt;EE$1,$C359&gt;=ED$1),$I359,0)</f>
        <v>0</v>
      </c>
      <c r="EE359" s="0" t="n">
        <f aca="false">IF(AND($D359&lt;EF$1,$C359&gt;=EE$1),$I359,0)</f>
        <v>0</v>
      </c>
      <c r="EF359" s="0" t="n">
        <f aca="false">IF(AND($D359&lt;EG$1,$C359&gt;=EF$1),$I359,0)</f>
        <v>0</v>
      </c>
      <c r="EG359" s="0" t="n">
        <f aca="false">IF(AND($D359&lt;EH$1,$C359&gt;=EG$1),$I359,0)</f>
        <v>0</v>
      </c>
      <c r="EH359" s="0" t="n">
        <f aca="false">IF(AND($D359&lt;EI$1,$C359&gt;=EH$1),$I359,0)</f>
        <v>0.773345404138087</v>
      </c>
      <c r="EI359" s="0" t="n">
        <f aca="false">IF(AND($D359&lt;EJ$1,$C359&gt;=EI$1),$I359,0)</f>
        <v>0.773345404138087</v>
      </c>
      <c r="EJ359" s="0" t="n">
        <f aca="false">IF(AND($D359&lt;EK$1,$C359&gt;=EJ$1),$I359,0)</f>
        <v>0.773345404138087</v>
      </c>
      <c r="EK359" s="0" t="n">
        <f aca="false">IF(AND($D359&lt;EL$1,$C359&gt;=EK$1),$I359,0)</f>
        <v>0.773345404138087</v>
      </c>
      <c r="EL359" s="0" t="n">
        <f aca="false">IF(AND($D359&lt;EM$1,$C359&gt;=EL$1),$I359,0)</f>
        <v>0.773345404138087</v>
      </c>
      <c r="EM359" s="0" t="n">
        <f aca="false">IF(AND($D359&lt;EN$1,$C359&gt;=EM$1),$I359,0)</f>
        <v>0.773345404138087</v>
      </c>
      <c r="EN359" s="0" t="n">
        <f aca="false">IF(AND($D359&lt;EO$1,$C359&gt;=EN$1),$I359,0)</f>
        <v>0.773345404138087</v>
      </c>
      <c r="EO359" s="0" t="n">
        <f aca="false">IF(AND($D359&lt;EP$1,$C359&gt;=EO$1),$I359,0)</f>
        <v>0.773345404138087</v>
      </c>
      <c r="EP359" s="0" t="n">
        <f aca="false">IF(AND($D359&lt;EQ$1,$C359&gt;=EP$1),$I359,0)</f>
        <v>0.773345404138087</v>
      </c>
      <c r="EQ359" s="0" t="n">
        <f aca="false">IF(AND($D359&lt;ER$1,$C359&gt;=EQ$1),$I359,0)</f>
        <v>0.773345404138087</v>
      </c>
      <c r="ER359" s="0" t="n">
        <f aca="false">IF(AND($D359&lt;ES$1,$C359&gt;=ER$1),$I359,0)</f>
        <v>0.773345404138087</v>
      </c>
      <c r="ES359" s="0" t="n">
        <f aca="false">IF(AND($D359&lt;ET$1,$C359&gt;=ES$1),$I359,0)</f>
        <v>0.773345404138087</v>
      </c>
      <c r="ET359" s="0" t="n">
        <f aca="false">IF(AND($D359&lt;EU$1,$C359&gt;=ET$1),$I359,0)</f>
        <v>0.773345404138087</v>
      </c>
      <c r="EU359" s="0" t="n">
        <f aca="false">IF(AND($D359&lt;EV$1,$C359&gt;=EU$1),$I359,0)</f>
        <v>0.773345404138087</v>
      </c>
      <c r="EV359" s="0" t="n">
        <f aca="false">IF(AND($D359&lt;EW$1,$C359&gt;=EV$1),$I359,0)</f>
        <v>0.773345404138087</v>
      </c>
      <c r="EW359" s="0" t="n">
        <f aca="false">IF(AND($D359&lt;EX$1,$C359&gt;=EW$1),$I359,0)</f>
        <v>0.773345404138087</v>
      </c>
      <c r="EX359" s="0" t="n">
        <f aca="false">IF(AND($D359&lt;EY$1,$C359&gt;=EX$1),$I359,0)</f>
        <v>0.773345404138087</v>
      </c>
      <c r="EY359" s="0" t="n">
        <f aca="false">IF(AND($D359&lt;EZ$1,$C359&gt;=EY$1),$I359,0)</f>
        <v>0.773345404138087</v>
      </c>
      <c r="EZ359" s="0" t="n">
        <f aca="false">IF(AND($D359&lt;FA$1,$C359&gt;=EZ$1),$I359,0)</f>
        <v>0.773345404138087</v>
      </c>
      <c r="FA359" s="0" t="n">
        <f aca="false">IF(AND($D359&lt;FB$1,$C359&gt;=FA$1),$I359,0)</f>
        <v>0.773345404138087</v>
      </c>
      <c r="FB359" s="0" t="n">
        <f aca="false">IF(AND($D359&lt;FC$1,$C359&gt;=FB$1),$I359,0)</f>
        <v>0.773345404138087</v>
      </c>
      <c r="FC359" s="0" t="n">
        <f aca="false">IF(AND($D359&lt;FD$1,$C359&gt;=FC$1),$I359,0)</f>
        <v>0.773345404138087</v>
      </c>
      <c r="FD359" s="0" t="n">
        <f aca="false">IF(AND($D359&lt;FE$1,$C359&gt;=FD$1),$I359,0)</f>
        <v>0.773345404138087</v>
      </c>
      <c r="FE359" s="0" t="n">
        <f aca="false">IF(AND($D359&lt;FF$1,$C359&gt;=FE$1),$I359,0)</f>
        <v>0.773345404138087</v>
      </c>
      <c r="FF359" s="0" t="n">
        <f aca="false">IF(AND($D359&lt;FG$1,$C359&gt;=FF$1),$I359,0)</f>
        <v>0.773345404138087</v>
      </c>
      <c r="FG359" s="0" t="n">
        <f aca="false">IF(AND($D359&lt;FH$1,$C359&gt;=FG$1),$I359,0)</f>
        <v>0</v>
      </c>
      <c r="FH359" s="0" t="n">
        <f aca="false">IF(AND($D359&lt;FI$1,$C359&gt;=FH$1),$I359,0)</f>
        <v>0</v>
      </c>
      <c r="FI359" s="0" t="n">
        <f aca="false">IF(AND($D359&lt;FJ$1,$C359&gt;=FI$1),$I359,0)</f>
        <v>0</v>
      </c>
      <c r="FJ359" s="0" t="n">
        <f aca="false">IF(AND($D359&lt;FK$1,$C359&gt;=FJ$1),$I359,0)</f>
        <v>0</v>
      </c>
      <c r="FK359" s="0" t="n">
        <f aca="false">IF(AND($D359&lt;FL$1,$C359&gt;=FK$1),$I359,0)</f>
        <v>0</v>
      </c>
      <c r="FL359" s="0" t="n">
        <f aca="false">IF(AND($D359&lt;FM$1,$C359&gt;=FL$1),$I359,0)</f>
        <v>0</v>
      </c>
      <c r="FM359" s="0" t="n">
        <f aca="false">IF(AND($D359&lt;FN$1,$C359&gt;=FM$1),$I359,0)</f>
        <v>0</v>
      </c>
      <c r="FN359" s="0" t="n">
        <f aca="false">IF(AND($D359&lt;FO$1,$C359&gt;=FN$1),$I359,0)</f>
        <v>0</v>
      </c>
      <c r="FO359" s="0" t="n">
        <f aca="false">IF(AND($D359&lt;FP$1,$C359&gt;=FO$1),$I359,0)</f>
        <v>0</v>
      </c>
      <c r="FP359" s="0" t="n">
        <f aca="false">IF(AND($D359&lt;FQ$1,$C359&gt;=FP$1),$I359,0)</f>
        <v>0</v>
      </c>
      <c r="FQ359" s="0" t="n">
        <f aca="false">IF(AND($D359&lt;FR$1,$C359&gt;=FQ$1),$I359,0)</f>
        <v>0</v>
      </c>
      <c r="FR359" s="0" t="n">
        <f aca="false">IF(AND($D359&lt;FS$1,$C359&gt;=FR$1),$I359,0)</f>
        <v>0</v>
      </c>
      <c r="FS359" s="0" t="n">
        <f aca="false">IF(AND($D359&lt;FT$1,$C359&gt;=FS$1),$I359,0)</f>
        <v>0</v>
      </c>
      <c r="FT359" s="0" t="n">
        <f aca="false">IF(AND($D359&lt;FU$1,$C359&gt;=FT$1),$I359,0)</f>
        <v>0</v>
      </c>
      <c r="FU359" s="0" t="n">
        <f aca="false">IF(AND($D359&lt;FV$1,$C359&gt;=FU$1),$I359,0)</f>
        <v>0</v>
      </c>
      <c r="FV359" s="0" t="n">
        <f aca="false">IF(AND($D359&lt;FW$1,$C359&gt;=FV$1),$I359,0)</f>
        <v>0</v>
      </c>
      <c r="FW359" s="0" t="n">
        <f aca="false">IF(AND($D359&lt;FX$1,$C359&gt;=FW$1),$I359,0)</f>
        <v>0</v>
      </c>
      <c r="FX359" s="0" t="n">
        <f aca="false">IF(AND($D359&lt;FY$1,$C359&gt;=FX$1),$I359,0)</f>
        <v>0</v>
      </c>
      <c r="FY359" s="0" t="n">
        <f aca="false">IF(AND($D359&lt;FZ$1,$C359&gt;=FY$1),$I359,0)</f>
        <v>0</v>
      </c>
      <c r="FZ359" s="0" t="n">
        <f aca="false">IF(AND($D359&lt;GA$1,$C359&gt;=FZ$1),$I359,0)</f>
        <v>0</v>
      </c>
      <c r="GA359" s="0" t="n">
        <f aca="false">IF(AND($D359&lt;GB$1,$C359&gt;=GA$1),$I359,0)</f>
        <v>0</v>
      </c>
      <c r="GB359" s="0" t="n">
        <f aca="false">IF(AND($D359&lt;GC$1,$C359&gt;=GB$1),$I359,0)</f>
        <v>0</v>
      </c>
      <c r="GC359" s="0" t="n">
        <f aca="false">IF(AND($D359&lt;GD$1,$C359&gt;=GC$1),$I359,0)</f>
        <v>0</v>
      </c>
      <c r="GD359" s="0" t="n">
        <f aca="false">IF(AND($D359&lt;GE$1,$C359&gt;=GD$1),$I359,0)</f>
        <v>0</v>
      </c>
      <c r="GE359" s="0" t="n">
        <f aca="false">IF(AND($D359&lt;GF$1,$C359&gt;=GE$1),$I359,0)</f>
        <v>0</v>
      </c>
      <c r="GF359" s="0" t="n">
        <f aca="false">IF(AND($D359&lt;GG$1,$C359&gt;=GF$1),$I359,0)</f>
        <v>0</v>
      </c>
      <c r="GG359" s="0" t="n">
        <f aca="false">IF(AND($D359&lt;GH$1,$C359&gt;=GG$1),$I359,0)</f>
        <v>0</v>
      </c>
      <c r="GH359" s="0" t="n">
        <f aca="false">IF(AND($D359&lt;GI$1,$C359&gt;=GH$1),$I359,0)</f>
        <v>0</v>
      </c>
      <c r="GI359" s="0" t="n">
        <f aca="false">IF(AND($D359&lt;GJ$1,$C359&gt;=GI$1),$I359,0)</f>
        <v>0</v>
      </c>
      <c r="GJ359" s="0" t="n">
        <f aca="false">IF(AND($D359&lt;GK$1,$C359&gt;=GJ$1),$I359,0)</f>
        <v>0</v>
      </c>
      <c r="GK359" s="0" t="n">
        <f aca="false">IF(AND($D359&lt;GL$1,$C359&gt;=GK$1),$I359,0)</f>
        <v>0</v>
      </c>
      <c r="GL359" s="0" t="n">
        <f aca="false">IF(AND($D359&lt;GM$1,$C359&gt;=GL$1),$I359,0)</f>
        <v>0</v>
      </c>
      <c r="GM359" s="0" t="n">
        <f aca="false">IF(AND($D359&lt;GN$1,$C359&gt;=GM$1),$I359,0)</f>
        <v>0</v>
      </c>
      <c r="GN359" s="0" t="n">
        <f aca="false">IF(AND($D359&lt;GO$1,$C359&gt;=GN$1),$I359,0)</f>
        <v>0</v>
      </c>
      <c r="GO359" s="0" t="n">
        <f aca="false">IF(AND($D359&lt;GP$1,$C359&gt;=GO$1),$I359,0)</f>
        <v>0</v>
      </c>
      <c r="GP359" s="0" t="n">
        <f aca="false">IF(AND($D359&lt;GQ$1,$C359&gt;=GP$1),$I359,0)</f>
        <v>0</v>
      </c>
      <c r="GQ359" s="0" t="n">
        <f aca="false">IF(AND($D359&lt;GR$1,$C359&gt;=GQ$1),$I359,0)</f>
        <v>0</v>
      </c>
      <c r="GR359" s="0" t="n">
        <f aca="false">IF(AND($D359&lt;GS$1,$C359&gt;=GR$1),$I359,0)</f>
        <v>0</v>
      </c>
      <c r="GS359" s="0" t="n">
        <f aca="false">IF(AND($D359&lt;GT$1,$C359&gt;=GS$1),$I359,0)</f>
        <v>0</v>
      </c>
    </row>
    <row r="360" customFormat="false" ht="12.75" hidden="false" customHeight="false" outlineLevel="0" collapsed="false">
      <c r="A360" s="1" t="n">
        <v>38874</v>
      </c>
      <c r="B360" s="0" t="n">
        <v>1265.23</v>
      </c>
      <c r="C360" s="0" t="n">
        <v>1269.88</v>
      </c>
      <c r="D360" s="0" t="n">
        <v>1254.46</v>
      </c>
      <c r="E360" s="0" t="n">
        <v>1263.85</v>
      </c>
      <c r="F360" s="0" t="n">
        <v>2697649920</v>
      </c>
      <c r="G360" s="0" t="n">
        <v>1263.85</v>
      </c>
      <c r="H360" s="0" t="n">
        <f aca="false">H361+1</f>
        <v>31</v>
      </c>
      <c r="I360" s="0" t="n">
        <f aca="false">0.008*POWER((1-0.008),H360)/0.008</f>
        <v>0.779582060623072</v>
      </c>
      <c r="J360" s="0" t="n">
        <f aca="false">IF(AND($D360&lt;K$1,$C360&gt;=J$1),$I360,0)</f>
        <v>0</v>
      </c>
      <c r="K360" s="0" t="n">
        <f aca="false">IF(AND($D360&lt;L$1,$C360&gt;=K$1),$I360,0)</f>
        <v>0</v>
      </c>
      <c r="L360" s="0" t="n">
        <f aca="false">IF(AND($D360&lt;M$1,$C360&gt;=L$1),$I360,0)</f>
        <v>0</v>
      </c>
      <c r="M360" s="0" t="n">
        <f aca="false">IF(AND($D360&lt;N$1,$C360&gt;=M$1),$I360,0)</f>
        <v>0</v>
      </c>
      <c r="N360" s="0" t="n">
        <f aca="false">IF(AND($D360&lt;O$1,$C360&gt;=N$1),$I360,0)</f>
        <v>0</v>
      </c>
      <c r="O360" s="0" t="n">
        <f aca="false">IF(AND($D360&lt;P$1,$C360&gt;=O$1),$I360,0)</f>
        <v>0</v>
      </c>
      <c r="P360" s="0" t="n">
        <f aca="false">IF(AND($D360&lt;Q$1,$C360&gt;=P$1),$I360,0)</f>
        <v>0</v>
      </c>
      <c r="Q360" s="0" t="n">
        <f aca="false">IF(AND($D360&lt;R$1,$C360&gt;=Q$1),$I360,0)</f>
        <v>0</v>
      </c>
      <c r="R360" s="0" t="n">
        <f aca="false">IF(AND($D360&lt;S$1,$C360&gt;=R$1),$I360,0)</f>
        <v>0</v>
      </c>
      <c r="S360" s="0" t="n">
        <f aca="false">IF(AND($D360&lt;T$1,$C360&gt;=S$1),$I360,0)</f>
        <v>0</v>
      </c>
      <c r="T360" s="0" t="n">
        <f aca="false">IF(AND($D360&lt;U$1,$C360&gt;=T$1),$I360,0)</f>
        <v>0</v>
      </c>
      <c r="U360" s="0" t="n">
        <f aca="false">IF(AND($D360&lt;V$1,$C360&gt;=U$1),$I360,0)</f>
        <v>0</v>
      </c>
      <c r="V360" s="0" t="n">
        <f aca="false">IF(AND($D360&lt;W$1,$C360&gt;=V$1),$I360,0)</f>
        <v>0</v>
      </c>
      <c r="W360" s="0" t="n">
        <f aca="false">IF(AND($D360&lt;X$1,$C360&gt;=W$1),$I360,0)</f>
        <v>0</v>
      </c>
      <c r="X360" s="0" t="n">
        <f aca="false">IF(AND($D360&lt;Y$1,$C360&gt;=X$1),$I360,0)</f>
        <v>0</v>
      </c>
      <c r="Y360" s="0" t="n">
        <f aca="false">IF(AND($D360&lt;Z$1,$C360&gt;=Y$1),$I360,0)</f>
        <v>0</v>
      </c>
      <c r="Z360" s="0" t="n">
        <f aca="false">IF(AND($D360&lt;AA$1,$C360&gt;=Z$1),$I360,0)</f>
        <v>0</v>
      </c>
      <c r="AA360" s="0" t="n">
        <f aca="false">IF(AND($D360&lt;AB$1,$C360&gt;=AA$1),$I360,0)</f>
        <v>0</v>
      </c>
      <c r="AB360" s="0" t="n">
        <f aca="false">IF(AND($D360&lt;AC$1,$C360&gt;=AB$1),$I360,0)</f>
        <v>0</v>
      </c>
      <c r="AC360" s="0" t="n">
        <f aca="false">IF(AND($D360&lt;AD$1,$C360&gt;=AC$1),$I360,0)</f>
        <v>0</v>
      </c>
      <c r="AD360" s="0" t="n">
        <f aca="false">IF(AND($D360&lt;AE$1,$C360&gt;=AD$1),$I360,0)</f>
        <v>0</v>
      </c>
      <c r="AE360" s="0" t="n">
        <f aca="false">IF(AND($D360&lt;AF$1,$C360&gt;=AE$1),$I360,0)</f>
        <v>0</v>
      </c>
      <c r="AF360" s="0" t="n">
        <f aca="false">IF(AND($D360&lt;AG$1,$C360&gt;=AF$1),$I360,0)</f>
        <v>0</v>
      </c>
      <c r="AG360" s="0" t="n">
        <f aca="false">IF(AND($D360&lt;AH$1,$C360&gt;=AG$1),$I360,0)</f>
        <v>0</v>
      </c>
      <c r="AH360" s="0" t="n">
        <f aca="false">IF(AND($D360&lt;AI$1,$C360&gt;=AH$1),$I360,0)</f>
        <v>0</v>
      </c>
      <c r="AI360" s="0" t="n">
        <f aca="false">IF(AND($D360&lt;AJ$1,$C360&gt;=AI$1),$I360,0)</f>
        <v>0</v>
      </c>
      <c r="AJ360" s="0" t="n">
        <f aca="false">IF(AND($D360&lt;AK$1,$C360&gt;=AJ$1),$I360,0)</f>
        <v>0</v>
      </c>
      <c r="AK360" s="0" t="n">
        <f aca="false">IF(AND($D360&lt;AL$1,$C360&gt;=AK$1),$I360,0)</f>
        <v>0</v>
      </c>
      <c r="AL360" s="0" t="n">
        <f aca="false">IF(AND($D360&lt;AM$1,$C360&gt;=AL$1),$I360,0)</f>
        <v>0</v>
      </c>
      <c r="AM360" s="0" t="n">
        <f aca="false">IF(AND($D360&lt;AN$1,$C360&gt;=AM$1),$I360,0)</f>
        <v>0</v>
      </c>
      <c r="AN360" s="0" t="n">
        <f aca="false">IF(AND($D360&lt;AO$1,$C360&gt;=AN$1),$I360,0)</f>
        <v>0</v>
      </c>
      <c r="AO360" s="0" t="n">
        <f aca="false">IF(AND($D360&lt;AP$1,$C360&gt;=AO$1),$I360,0)</f>
        <v>0</v>
      </c>
      <c r="AP360" s="0" t="n">
        <f aca="false">IF(AND($D360&lt;AQ$1,$C360&gt;=AP$1),$I360,0)</f>
        <v>0</v>
      </c>
      <c r="AQ360" s="0" t="n">
        <f aca="false">IF(AND($D360&lt;AR$1,$C360&gt;=AQ$1),$I360,0)</f>
        <v>0</v>
      </c>
      <c r="AR360" s="0" t="n">
        <f aca="false">IF(AND($D360&lt;AS$1,$C360&gt;=AR$1),$I360,0)</f>
        <v>0</v>
      </c>
      <c r="AS360" s="0" t="n">
        <f aca="false">IF(AND($D360&lt;AT$1,$C360&gt;=AS$1),$I360,0)</f>
        <v>0</v>
      </c>
      <c r="AT360" s="0" t="n">
        <f aca="false">IF(AND($D360&lt;AU$1,$C360&gt;=AT$1),$I360,0)</f>
        <v>0</v>
      </c>
      <c r="AU360" s="0" t="n">
        <f aca="false">IF(AND($D360&lt;AV$1,$C360&gt;=AU$1),$I360,0)</f>
        <v>0</v>
      </c>
      <c r="AV360" s="0" t="n">
        <f aca="false">IF(AND($D360&lt;AW$1,$C360&gt;=AV$1),$I360,0)</f>
        <v>0</v>
      </c>
      <c r="AW360" s="0" t="n">
        <f aca="false">IF(AND($D360&lt;AX$1,$C360&gt;=AW$1),$I360,0)</f>
        <v>0</v>
      </c>
      <c r="AX360" s="0" t="n">
        <f aca="false">IF(AND($D360&lt;AY$1,$C360&gt;=AX$1),$I360,0)</f>
        <v>0</v>
      </c>
      <c r="AY360" s="0" t="n">
        <f aca="false">IF(AND($D360&lt;AZ$1,$C360&gt;=AY$1),$I360,0)</f>
        <v>0</v>
      </c>
      <c r="AZ360" s="0" t="n">
        <f aca="false">IF(AND($D360&lt;BA$1,$C360&gt;=AZ$1),$I360,0)</f>
        <v>0</v>
      </c>
      <c r="BA360" s="0" t="n">
        <f aca="false">IF(AND($D360&lt;BB$1,$C360&gt;=BA$1),$I360,0)</f>
        <v>0</v>
      </c>
      <c r="BB360" s="0" t="n">
        <f aca="false">IF(AND($D360&lt;BC$1,$C360&gt;=BB$1),$I360,0)</f>
        <v>0</v>
      </c>
      <c r="BC360" s="0" t="n">
        <f aca="false">IF(AND($D360&lt;BD$1,$C360&gt;=BC$1),$I360,0)</f>
        <v>0</v>
      </c>
      <c r="BD360" s="0" t="n">
        <f aca="false">IF(AND($D360&lt;BE$1,$C360&gt;=BD$1),$I360,0)</f>
        <v>0</v>
      </c>
      <c r="BE360" s="0" t="n">
        <f aca="false">IF(AND($D360&lt;BF$1,$C360&gt;=BE$1),$I360,0)</f>
        <v>0</v>
      </c>
      <c r="BF360" s="0" t="n">
        <f aca="false">IF(AND($D360&lt;BG$1,$C360&gt;=BF$1),$I360,0)</f>
        <v>0</v>
      </c>
      <c r="BG360" s="0" t="n">
        <f aca="false">IF(AND($D360&lt;BH$1,$C360&gt;=BG$1),$I360,0)</f>
        <v>0</v>
      </c>
      <c r="BH360" s="0" t="n">
        <f aca="false">IF(AND($D360&lt;BI$1,$C360&gt;=BH$1),$I360,0)</f>
        <v>0</v>
      </c>
      <c r="BI360" s="0" t="n">
        <f aca="false">IF(AND($D360&lt;BJ$1,$C360&gt;=BI$1),$I360,0)</f>
        <v>0</v>
      </c>
      <c r="BJ360" s="0" t="n">
        <f aca="false">IF(AND($D360&lt;BK$1,$C360&gt;=BJ$1),$I360,0)</f>
        <v>0</v>
      </c>
      <c r="BK360" s="0" t="n">
        <f aca="false">IF(AND($D360&lt;BL$1,$C360&gt;=BK$1),$I360,0)</f>
        <v>0</v>
      </c>
      <c r="BL360" s="0" t="n">
        <f aca="false">IF(AND($D360&lt;BM$1,$C360&gt;=BL$1),$I360,0)</f>
        <v>0</v>
      </c>
      <c r="BM360" s="0" t="n">
        <f aca="false">IF(AND($D360&lt;BN$1,$C360&gt;=BM$1),$I360,0)</f>
        <v>0</v>
      </c>
      <c r="BN360" s="0" t="n">
        <f aca="false">IF(AND($D360&lt;BO$1,$C360&gt;=BN$1),$I360,0)</f>
        <v>0</v>
      </c>
      <c r="BO360" s="0" t="n">
        <f aca="false">IF(AND($D360&lt;BP$1,$C360&gt;=BO$1),$I360,0)</f>
        <v>0</v>
      </c>
      <c r="BP360" s="0" t="n">
        <f aca="false">IF(AND($D360&lt;BQ$1,$C360&gt;=BP$1),$I360,0)</f>
        <v>0</v>
      </c>
      <c r="BQ360" s="0" t="n">
        <f aca="false">IF(AND($D360&lt;BR$1,$C360&gt;=BQ$1),$I360,0)</f>
        <v>0</v>
      </c>
      <c r="BR360" s="0" t="n">
        <f aca="false">IF(AND($D360&lt;BS$1,$C360&gt;=BR$1),$I360,0)</f>
        <v>0</v>
      </c>
      <c r="BS360" s="0" t="n">
        <f aca="false">IF(AND($D360&lt;BT$1,$C360&gt;=BS$1),$I360,0)</f>
        <v>0</v>
      </c>
      <c r="BT360" s="0" t="n">
        <f aca="false">IF(AND($D360&lt;BU$1,$C360&gt;=BT$1),$I360,0)</f>
        <v>0</v>
      </c>
      <c r="BU360" s="0" t="n">
        <f aca="false">IF(AND($D360&lt;BV$1,$C360&gt;=BU$1),$I360,0)</f>
        <v>0</v>
      </c>
      <c r="BV360" s="0" t="n">
        <f aca="false">IF(AND($D360&lt;BW$1,$C360&gt;=BV$1),$I360,0)</f>
        <v>0</v>
      </c>
      <c r="BW360" s="0" t="n">
        <f aca="false">IF(AND($D360&lt;BX$1,$C360&gt;=BW$1),$I360,0)</f>
        <v>0</v>
      </c>
      <c r="BX360" s="0" t="n">
        <f aca="false">IF(AND($D360&lt;BY$1,$C360&gt;=BX$1),$I360,0)</f>
        <v>0</v>
      </c>
      <c r="BY360" s="0" t="n">
        <f aca="false">IF(AND($D360&lt;BZ$1,$C360&gt;=BY$1),$I360,0)</f>
        <v>0</v>
      </c>
      <c r="BZ360" s="0" t="n">
        <f aca="false">IF(AND($D360&lt;CA$1,$C360&gt;=BZ$1),$I360,0)</f>
        <v>0</v>
      </c>
      <c r="CA360" s="0" t="n">
        <f aca="false">IF(AND($D360&lt;CB$1,$C360&gt;=CA$1),$I360,0)</f>
        <v>0</v>
      </c>
      <c r="CB360" s="0" t="n">
        <f aca="false">IF(AND($D360&lt;CC$1,$C360&gt;=CB$1),$I360,0)</f>
        <v>0</v>
      </c>
      <c r="CC360" s="0" t="n">
        <f aca="false">IF(AND($D360&lt;CD$1,$C360&gt;=CC$1),$I360,0)</f>
        <v>0</v>
      </c>
      <c r="CD360" s="0" t="n">
        <f aca="false">IF(AND($D360&lt;CE$1,$C360&gt;=CD$1),$I360,0)</f>
        <v>0</v>
      </c>
      <c r="CE360" s="0" t="n">
        <f aca="false">IF(AND($D360&lt;CF$1,$C360&gt;=CE$1),$I360,0)</f>
        <v>0</v>
      </c>
      <c r="CF360" s="0" t="n">
        <f aca="false">IF(AND($D360&lt;CG$1,$C360&gt;=CF$1),$I360,0)</f>
        <v>0</v>
      </c>
      <c r="CG360" s="0" t="n">
        <f aca="false">IF(AND($D360&lt;CH$1,$C360&gt;=CG$1),$I360,0)</f>
        <v>0</v>
      </c>
      <c r="CH360" s="0" t="n">
        <f aca="false">IF(AND($D360&lt;CI$1,$C360&gt;=CH$1),$I360,0)</f>
        <v>0</v>
      </c>
      <c r="CI360" s="0" t="n">
        <f aca="false">IF(AND($D360&lt;CJ$1,$C360&gt;=CI$1),$I360,0)</f>
        <v>0</v>
      </c>
      <c r="CJ360" s="0" t="n">
        <f aca="false">IF(AND($D360&lt;CK$1,$C360&gt;=CJ$1),$I360,0)</f>
        <v>0</v>
      </c>
      <c r="CK360" s="0" t="n">
        <f aca="false">IF(AND($D360&lt;CL$1,$C360&gt;=CK$1),$I360,0)</f>
        <v>0</v>
      </c>
      <c r="CL360" s="0" t="n">
        <f aca="false">IF(AND($D360&lt;CM$1,$C360&gt;=CL$1),$I360,0)</f>
        <v>0</v>
      </c>
      <c r="CM360" s="0" t="n">
        <f aca="false">IF(AND($D360&lt;CN$1,$C360&gt;=CM$1),$I360,0)</f>
        <v>0</v>
      </c>
      <c r="CN360" s="0" t="n">
        <f aca="false">IF(AND($D360&lt;CO$1,$C360&gt;=CN$1),$I360,0)</f>
        <v>0</v>
      </c>
      <c r="CO360" s="0" t="n">
        <f aca="false">IF(AND($D360&lt;CP$1,$C360&gt;=CO$1),$I360,0)</f>
        <v>0</v>
      </c>
      <c r="CP360" s="0" t="n">
        <f aca="false">IF(AND($D360&lt;CQ$1,$C360&gt;=CP$1),$I360,0)</f>
        <v>0</v>
      </c>
      <c r="CQ360" s="0" t="n">
        <f aca="false">IF(AND($D360&lt;CR$1,$C360&gt;=CQ$1),$I360,0)</f>
        <v>0</v>
      </c>
      <c r="CR360" s="0" t="n">
        <f aca="false">IF(AND($D360&lt;CS$1,$C360&gt;=CR$1),$I360,0)</f>
        <v>0</v>
      </c>
      <c r="CS360" s="0" t="n">
        <f aca="false">IF(AND($D360&lt;CT$1,$C360&gt;=CS$1),$I360,0)</f>
        <v>0</v>
      </c>
      <c r="CT360" s="0" t="n">
        <f aca="false">IF(AND($D360&lt;CU$1,$C360&gt;=CT$1),$I360,0)</f>
        <v>0</v>
      </c>
      <c r="CU360" s="0" t="n">
        <f aca="false">IF(AND($D360&lt;CV$1,$C360&gt;=CU$1),$I360,0)</f>
        <v>0</v>
      </c>
      <c r="CV360" s="0" t="n">
        <f aca="false">IF(AND($D360&lt;CW$1,$C360&gt;=CV$1),$I360,0)</f>
        <v>0</v>
      </c>
      <c r="CW360" s="0" t="n">
        <f aca="false">IF(AND($D360&lt;CX$1,$C360&gt;=CW$1),$I360,0)</f>
        <v>0</v>
      </c>
      <c r="CX360" s="0" t="n">
        <f aca="false">IF(AND($D360&lt;CY$1,$C360&gt;=CX$1),$I360,0)</f>
        <v>0</v>
      </c>
      <c r="CY360" s="0" t="n">
        <f aca="false">IF(AND($D360&lt;CZ$1,$C360&gt;=CY$1),$I360,0)</f>
        <v>0</v>
      </c>
      <c r="CZ360" s="0" t="n">
        <f aca="false">IF(AND($D360&lt;DA$1,$C360&gt;=CZ$1),$I360,0)</f>
        <v>0</v>
      </c>
      <c r="DA360" s="0" t="n">
        <f aca="false">IF(AND($D360&lt;DB$1,$C360&gt;=DA$1),$I360,0)</f>
        <v>0</v>
      </c>
      <c r="DB360" s="0" t="n">
        <f aca="false">IF(AND($D360&lt;DC$1,$C360&gt;=DB$1),$I360,0)</f>
        <v>0</v>
      </c>
      <c r="DC360" s="0" t="n">
        <f aca="false">IF(AND($D360&lt;DD$1,$C360&gt;=DC$1),$I360,0)</f>
        <v>0</v>
      </c>
      <c r="DD360" s="0" t="n">
        <f aca="false">IF(AND($D360&lt;DE$1,$C360&gt;=DD$1),$I360,0)</f>
        <v>0</v>
      </c>
      <c r="DE360" s="0" t="n">
        <f aca="false">IF(AND($D360&lt;DF$1,$C360&gt;=DE$1),$I360,0)</f>
        <v>0</v>
      </c>
      <c r="DF360" s="0" t="n">
        <f aca="false">IF(AND($D360&lt;DG$1,$C360&gt;=DF$1),$I360,0)</f>
        <v>0</v>
      </c>
      <c r="DG360" s="0" t="n">
        <f aca="false">IF(AND($D360&lt;DH$1,$C360&gt;=DG$1),$I360,0)</f>
        <v>0</v>
      </c>
      <c r="DH360" s="0" t="n">
        <f aca="false">IF(AND($D360&lt;DI$1,$C360&gt;=DH$1),$I360,0)</f>
        <v>0</v>
      </c>
      <c r="DI360" s="0" t="n">
        <f aca="false">IF(AND($D360&lt;DJ$1,$C360&gt;=DI$1),$I360,0)</f>
        <v>0</v>
      </c>
      <c r="DJ360" s="0" t="n">
        <f aca="false">IF(AND($D360&lt;DK$1,$C360&gt;=DJ$1),$I360,0)</f>
        <v>0</v>
      </c>
      <c r="DK360" s="0" t="n">
        <f aca="false">IF(AND($D360&lt;DL$1,$C360&gt;=DK$1),$I360,0)</f>
        <v>0</v>
      </c>
      <c r="DL360" s="0" t="n">
        <f aca="false">IF(AND($D360&lt;DM$1,$C360&gt;=DL$1),$I360,0)</f>
        <v>0</v>
      </c>
      <c r="DM360" s="0" t="n">
        <f aca="false">IF(AND($D360&lt;DN$1,$C360&gt;=DM$1),$I360,0)</f>
        <v>0</v>
      </c>
      <c r="DN360" s="0" t="n">
        <f aca="false">IF(AND($D360&lt;DO$1,$C360&gt;=DN$1),$I360,0)</f>
        <v>0</v>
      </c>
      <c r="DO360" s="0" t="n">
        <f aca="false">IF(AND($D360&lt;DP$1,$C360&gt;=DO$1),$I360,0)</f>
        <v>0</v>
      </c>
      <c r="DP360" s="0" t="n">
        <f aca="false">IF(AND($D360&lt;DQ$1,$C360&gt;=DP$1),$I360,0)</f>
        <v>0</v>
      </c>
      <c r="DQ360" s="0" t="n">
        <f aca="false">IF(AND($D360&lt;DR$1,$C360&gt;=DQ$1),$I360,0)</f>
        <v>0</v>
      </c>
      <c r="DR360" s="0" t="n">
        <f aca="false">IF(AND($D360&lt;DS$1,$C360&gt;=DR$1),$I360,0)</f>
        <v>0</v>
      </c>
      <c r="DS360" s="0" t="n">
        <f aca="false">IF(AND($D360&lt;DT$1,$C360&gt;=DS$1),$I360,0)</f>
        <v>0</v>
      </c>
      <c r="DT360" s="0" t="n">
        <f aca="false">IF(AND($D360&lt;DU$1,$C360&gt;=DT$1),$I360,0)</f>
        <v>0</v>
      </c>
      <c r="DU360" s="0" t="n">
        <f aca="false">IF(AND($D360&lt;DV$1,$C360&gt;=DU$1),$I360,0)</f>
        <v>0</v>
      </c>
      <c r="DV360" s="0" t="n">
        <f aca="false">IF(AND($D360&lt;DW$1,$C360&gt;=DV$1),$I360,0)</f>
        <v>0</v>
      </c>
      <c r="DW360" s="0" t="n">
        <f aca="false">IF(AND($D360&lt;DX$1,$C360&gt;=DW$1),$I360,0)</f>
        <v>0</v>
      </c>
      <c r="DX360" s="0" t="n">
        <f aca="false">IF(AND($D360&lt;DY$1,$C360&gt;=DX$1),$I360,0)</f>
        <v>0.779582060623072</v>
      </c>
      <c r="DY360" s="0" t="n">
        <f aca="false">IF(AND($D360&lt;DZ$1,$C360&gt;=DY$1),$I360,0)</f>
        <v>0.779582060623072</v>
      </c>
      <c r="DZ360" s="0" t="n">
        <f aca="false">IF(AND($D360&lt;EA$1,$C360&gt;=DZ$1),$I360,0)</f>
        <v>0.779582060623072</v>
      </c>
      <c r="EA360" s="0" t="n">
        <f aca="false">IF(AND($D360&lt;EB$1,$C360&gt;=EA$1),$I360,0)</f>
        <v>0.779582060623072</v>
      </c>
      <c r="EB360" s="0" t="n">
        <f aca="false">IF(AND($D360&lt;EC$1,$C360&gt;=EB$1),$I360,0)</f>
        <v>0.779582060623072</v>
      </c>
      <c r="EC360" s="0" t="n">
        <f aca="false">IF(AND($D360&lt;ED$1,$C360&gt;=EC$1),$I360,0)</f>
        <v>0.779582060623072</v>
      </c>
      <c r="ED360" s="0" t="n">
        <f aca="false">IF(AND($D360&lt;EE$1,$C360&gt;=ED$1),$I360,0)</f>
        <v>0.779582060623072</v>
      </c>
      <c r="EE360" s="0" t="n">
        <f aca="false">IF(AND($D360&lt;EF$1,$C360&gt;=EE$1),$I360,0)</f>
        <v>0.779582060623072</v>
      </c>
      <c r="EF360" s="0" t="n">
        <f aca="false">IF(AND($D360&lt;EG$1,$C360&gt;=EF$1),$I360,0)</f>
        <v>0.779582060623072</v>
      </c>
      <c r="EG360" s="0" t="n">
        <f aca="false">IF(AND($D360&lt;EH$1,$C360&gt;=EG$1),$I360,0)</f>
        <v>0.779582060623072</v>
      </c>
      <c r="EH360" s="0" t="n">
        <f aca="false">IF(AND($D360&lt;EI$1,$C360&gt;=EH$1),$I360,0)</f>
        <v>0.779582060623072</v>
      </c>
      <c r="EI360" s="0" t="n">
        <f aca="false">IF(AND($D360&lt;EJ$1,$C360&gt;=EI$1),$I360,0)</f>
        <v>0.779582060623072</v>
      </c>
      <c r="EJ360" s="0" t="n">
        <f aca="false">IF(AND($D360&lt;EK$1,$C360&gt;=EJ$1),$I360,0)</f>
        <v>0.779582060623072</v>
      </c>
      <c r="EK360" s="0" t="n">
        <f aca="false">IF(AND($D360&lt;EL$1,$C360&gt;=EK$1),$I360,0)</f>
        <v>0.779582060623072</v>
      </c>
      <c r="EL360" s="0" t="n">
        <f aca="false">IF(AND($D360&lt;EM$1,$C360&gt;=EL$1),$I360,0)</f>
        <v>0.779582060623072</v>
      </c>
      <c r="EM360" s="0" t="n">
        <f aca="false">IF(AND($D360&lt;EN$1,$C360&gt;=EM$1),$I360,0)</f>
        <v>0.779582060623072</v>
      </c>
      <c r="EN360" s="0" t="n">
        <f aca="false">IF(AND($D360&lt;EO$1,$C360&gt;=EN$1),$I360,0)</f>
        <v>0</v>
      </c>
      <c r="EO360" s="0" t="n">
        <f aca="false">IF(AND($D360&lt;EP$1,$C360&gt;=EO$1),$I360,0)</f>
        <v>0</v>
      </c>
      <c r="EP360" s="0" t="n">
        <f aca="false">IF(AND($D360&lt;EQ$1,$C360&gt;=EP$1),$I360,0)</f>
        <v>0</v>
      </c>
      <c r="EQ360" s="0" t="n">
        <f aca="false">IF(AND($D360&lt;ER$1,$C360&gt;=EQ$1),$I360,0)</f>
        <v>0</v>
      </c>
      <c r="ER360" s="0" t="n">
        <f aca="false">IF(AND($D360&lt;ES$1,$C360&gt;=ER$1),$I360,0)</f>
        <v>0</v>
      </c>
      <c r="ES360" s="0" t="n">
        <f aca="false">IF(AND($D360&lt;ET$1,$C360&gt;=ES$1),$I360,0)</f>
        <v>0</v>
      </c>
      <c r="ET360" s="0" t="n">
        <f aca="false">IF(AND($D360&lt;EU$1,$C360&gt;=ET$1),$I360,0)</f>
        <v>0</v>
      </c>
      <c r="EU360" s="0" t="n">
        <f aca="false">IF(AND($D360&lt;EV$1,$C360&gt;=EU$1),$I360,0)</f>
        <v>0</v>
      </c>
      <c r="EV360" s="0" t="n">
        <f aca="false">IF(AND($D360&lt;EW$1,$C360&gt;=EV$1),$I360,0)</f>
        <v>0</v>
      </c>
      <c r="EW360" s="0" t="n">
        <f aca="false">IF(AND($D360&lt;EX$1,$C360&gt;=EW$1),$I360,0)</f>
        <v>0</v>
      </c>
      <c r="EX360" s="0" t="n">
        <f aca="false">IF(AND($D360&lt;EY$1,$C360&gt;=EX$1),$I360,0)</f>
        <v>0</v>
      </c>
      <c r="EY360" s="0" t="n">
        <f aca="false">IF(AND($D360&lt;EZ$1,$C360&gt;=EY$1),$I360,0)</f>
        <v>0</v>
      </c>
      <c r="EZ360" s="0" t="n">
        <f aca="false">IF(AND($D360&lt;FA$1,$C360&gt;=EZ$1),$I360,0)</f>
        <v>0</v>
      </c>
      <c r="FA360" s="0" t="n">
        <f aca="false">IF(AND($D360&lt;FB$1,$C360&gt;=FA$1),$I360,0)</f>
        <v>0</v>
      </c>
      <c r="FB360" s="0" t="n">
        <f aca="false">IF(AND($D360&lt;FC$1,$C360&gt;=FB$1),$I360,0)</f>
        <v>0</v>
      </c>
      <c r="FC360" s="0" t="n">
        <f aca="false">IF(AND($D360&lt;FD$1,$C360&gt;=FC$1),$I360,0)</f>
        <v>0</v>
      </c>
      <c r="FD360" s="0" t="n">
        <f aca="false">IF(AND($D360&lt;FE$1,$C360&gt;=FD$1),$I360,0)</f>
        <v>0</v>
      </c>
      <c r="FE360" s="0" t="n">
        <f aca="false">IF(AND($D360&lt;FF$1,$C360&gt;=FE$1),$I360,0)</f>
        <v>0</v>
      </c>
      <c r="FF360" s="0" t="n">
        <f aca="false">IF(AND($D360&lt;FG$1,$C360&gt;=FF$1),$I360,0)</f>
        <v>0</v>
      </c>
      <c r="FG360" s="0" t="n">
        <f aca="false">IF(AND($D360&lt;FH$1,$C360&gt;=FG$1),$I360,0)</f>
        <v>0</v>
      </c>
      <c r="FH360" s="0" t="n">
        <f aca="false">IF(AND($D360&lt;FI$1,$C360&gt;=FH$1),$I360,0)</f>
        <v>0</v>
      </c>
      <c r="FI360" s="0" t="n">
        <f aca="false">IF(AND($D360&lt;FJ$1,$C360&gt;=FI$1),$I360,0)</f>
        <v>0</v>
      </c>
      <c r="FJ360" s="0" t="n">
        <f aca="false">IF(AND($D360&lt;FK$1,$C360&gt;=FJ$1),$I360,0)</f>
        <v>0</v>
      </c>
      <c r="FK360" s="0" t="n">
        <f aca="false">IF(AND($D360&lt;FL$1,$C360&gt;=FK$1),$I360,0)</f>
        <v>0</v>
      </c>
      <c r="FL360" s="0" t="n">
        <f aca="false">IF(AND($D360&lt;FM$1,$C360&gt;=FL$1),$I360,0)</f>
        <v>0</v>
      </c>
      <c r="FM360" s="0" t="n">
        <f aca="false">IF(AND($D360&lt;FN$1,$C360&gt;=FM$1),$I360,0)</f>
        <v>0</v>
      </c>
      <c r="FN360" s="0" t="n">
        <f aca="false">IF(AND($D360&lt;FO$1,$C360&gt;=FN$1),$I360,0)</f>
        <v>0</v>
      </c>
      <c r="FO360" s="0" t="n">
        <f aca="false">IF(AND($D360&lt;FP$1,$C360&gt;=FO$1),$I360,0)</f>
        <v>0</v>
      </c>
      <c r="FP360" s="0" t="n">
        <f aca="false">IF(AND($D360&lt;FQ$1,$C360&gt;=FP$1),$I360,0)</f>
        <v>0</v>
      </c>
      <c r="FQ360" s="0" t="n">
        <f aca="false">IF(AND($D360&lt;FR$1,$C360&gt;=FQ$1),$I360,0)</f>
        <v>0</v>
      </c>
      <c r="FR360" s="0" t="n">
        <f aca="false">IF(AND($D360&lt;FS$1,$C360&gt;=FR$1),$I360,0)</f>
        <v>0</v>
      </c>
      <c r="FS360" s="0" t="n">
        <f aca="false">IF(AND($D360&lt;FT$1,$C360&gt;=FS$1),$I360,0)</f>
        <v>0</v>
      </c>
      <c r="FT360" s="0" t="n">
        <f aca="false">IF(AND($D360&lt;FU$1,$C360&gt;=FT$1),$I360,0)</f>
        <v>0</v>
      </c>
      <c r="FU360" s="0" t="n">
        <f aca="false">IF(AND($D360&lt;FV$1,$C360&gt;=FU$1),$I360,0)</f>
        <v>0</v>
      </c>
      <c r="FV360" s="0" t="n">
        <f aca="false">IF(AND($D360&lt;FW$1,$C360&gt;=FV$1),$I360,0)</f>
        <v>0</v>
      </c>
      <c r="FW360" s="0" t="n">
        <f aca="false">IF(AND($D360&lt;FX$1,$C360&gt;=FW$1),$I360,0)</f>
        <v>0</v>
      </c>
      <c r="FX360" s="0" t="n">
        <f aca="false">IF(AND($D360&lt;FY$1,$C360&gt;=FX$1),$I360,0)</f>
        <v>0</v>
      </c>
      <c r="FY360" s="0" t="n">
        <f aca="false">IF(AND($D360&lt;FZ$1,$C360&gt;=FY$1),$I360,0)</f>
        <v>0</v>
      </c>
      <c r="FZ360" s="0" t="n">
        <f aca="false">IF(AND($D360&lt;GA$1,$C360&gt;=FZ$1),$I360,0)</f>
        <v>0</v>
      </c>
      <c r="GA360" s="0" t="n">
        <f aca="false">IF(AND($D360&lt;GB$1,$C360&gt;=GA$1),$I360,0)</f>
        <v>0</v>
      </c>
      <c r="GB360" s="0" t="n">
        <f aca="false">IF(AND($D360&lt;GC$1,$C360&gt;=GB$1),$I360,0)</f>
        <v>0</v>
      </c>
      <c r="GC360" s="0" t="n">
        <f aca="false">IF(AND($D360&lt;GD$1,$C360&gt;=GC$1),$I360,0)</f>
        <v>0</v>
      </c>
      <c r="GD360" s="0" t="n">
        <f aca="false">IF(AND($D360&lt;GE$1,$C360&gt;=GD$1),$I360,0)</f>
        <v>0</v>
      </c>
      <c r="GE360" s="0" t="n">
        <f aca="false">IF(AND($D360&lt;GF$1,$C360&gt;=GE$1),$I360,0)</f>
        <v>0</v>
      </c>
      <c r="GF360" s="0" t="n">
        <f aca="false">IF(AND($D360&lt;GG$1,$C360&gt;=GF$1),$I360,0)</f>
        <v>0</v>
      </c>
      <c r="GG360" s="0" t="n">
        <f aca="false">IF(AND($D360&lt;GH$1,$C360&gt;=GG$1),$I360,0)</f>
        <v>0</v>
      </c>
      <c r="GH360" s="0" t="n">
        <f aca="false">IF(AND($D360&lt;GI$1,$C360&gt;=GH$1),$I360,0)</f>
        <v>0</v>
      </c>
      <c r="GI360" s="0" t="n">
        <f aca="false">IF(AND($D360&lt;GJ$1,$C360&gt;=GI$1),$I360,0)</f>
        <v>0</v>
      </c>
      <c r="GJ360" s="0" t="n">
        <f aca="false">IF(AND($D360&lt;GK$1,$C360&gt;=GJ$1),$I360,0)</f>
        <v>0</v>
      </c>
      <c r="GK360" s="0" t="n">
        <f aca="false">IF(AND($D360&lt;GL$1,$C360&gt;=GK$1),$I360,0)</f>
        <v>0</v>
      </c>
      <c r="GL360" s="0" t="n">
        <f aca="false">IF(AND($D360&lt;GM$1,$C360&gt;=GL$1),$I360,0)</f>
        <v>0</v>
      </c>
      <c r="GM360" s="0" t="n">
        <f aca="false">IF(AND($D360&lt;GN$1,$C360&gt;=GM$1),$I360,0)</f>
        <v>0</v>
      </c>
      <c r="GN360" s="0" t="n">
        <f aca="false">IF(AND($D360&lt;GO$1,$C360&gt;=GN$1),$I360,0)</f>
        <v>0</v>
      </c>
      <c r="GO360" s="0" t="n">
        <f aca="false">IF(AND($D360&lt;GP$1,$C360&gt;=GO$1),$I360,0)</f>
        <v>0</v>
      </c>
      <c r="GP360" s="0" t="n">
        <f aca="false">IF(AND($D360&lt;GQ$1,$C360&gt;=GP$1),$I360,0)</f>
        <v>0</v>
      </c>
      <c r="GQ360" s="0" t="n">
        <f aca="false">IF(AND($D360&lt;GR$1,$C360&gt;=GQ$1),$I360,0)</f>
        <v>0</v>
      </c>
      <c r="GR360" s="0" t="n">
        <f aca="false">IF(AND($D360&lt;GS$1,$C360&gt;=GR$1),$I360,0)</f>
        <v>0</v>
      </c>
      <c r="GS360" s="0" t="n">
        <f aca="false">IF(AND($D360&lt;GT$1,$C360&gt;=GS$1),$I360,0)</f>
        <v>0</v>
      </c>
    </row>
    <row r="361" customFormat="false" ht="12.75" hidden="false" customHeight="false" outlineLevel="0" collapsed="false">
      <c r="A361" s="1" t="n">
        <v>38875</v>
      </c>
      <c r="B361" s="0" t="n">
        <v>1263.61</v>
      </c>
      <c r="C361" s="0" t="n">
        <v>1272.47</v>
      </c>
      <c r="D361" s="0" t="n">
        <v>1255.77</v>
      </c>
      <c r="E361" s="0" t="n">
        <v>1256.15</v>
      </c>
      <c r="F361" s="0" t="n">
        <v>2644169984</v>
      </c>
      <c r="G361" s="0" t="n">
        <v>1256.15</v>
      </c>
      <c r="H361" s="0" t="n">
        <f aca="false">H362+1</f>
        <v>30</v>
      </c>
      <c r="I361" s="0" t="n">
        <f aca="false">0.008*POWER((1-0.008),H361)/0.008</f>
        <v>0.785869012724871</v>
      </c>
      <c r="J361" s="0" t="n">
        <f aca="false">IF(AND($D361&lt;K$1,$C361&gt;=J$1),$I361,0)</f>
        <v>0</v>
      </c>
      <c r="K361" s="0" t="n">
        <f aca="false">IF(AND($D361&lt;L$1,$C361&gt;=K$1),$I361,0)</f>
        <v>0</v>
      </c>
      <c r="L361" s="0" t="n">
        <f aca="false">IF(AND($D361&lt;M$1,$C361&gt;=L$1),$I361,0)</f>
        <v>0</v>
      </c>
      <c r="M361" s="0" t="n">
        <f aca="false">IF(AND($D361&lt;N$1,$C361&gt;=M$1),$I361,0)</f>
        <v>0</v>
      </c>
      <c r="N361" s="0" t="n">
        <f aca="false">IF(AND($D361&lt;O$1,$C361&gt;=N$1),$I361,0)</f>
        <v>0</v>
      </c>
      <c r="O361" s="0" t="n">
        <f aca="false">IF(AND($D361&lt;P$1,$C361&gt;=O$1),$I361,0)</f>
        <v>0</v>
      </c>
      <c r="P361" s="0" t="n">
        <f aca="false">IF(AND($D361&lt;Q$1,$C361&gt;=P$1),$I361,0)</f>
        <v>0</v>
      </c>
      <c r="Q361" s="0" t="n">
        <f aca="false">IF(AND($D361&lt;R$1,$C361&gt;=Q$1),$I361,0)</f>
        <v>0</v>
      </c>
      <c r="R361" s="0" t="n">
        <f aca="false">IF(AND($D361&lt;S$1,$C361&gt;=R$1),$I361,0)</f>
        <v>0</v>
      </c>
      <c r="S361" s="0" t="n">
        <f aca="false">IF(AND($D361&lt;T$1,$C361&gt;=S$1),$I361,0)</f>
        <v>0</v>
      </c>
      <c r="T361" s="0" t="n">
        <f aca="false">IF(AND($D361&lt;U$1,$C361&gt;=T$1),$I361,0)</f>
        <v>0</v>
      </c>
      <c r="U361" s="0" t="n">
        <f aca="false">IF(AND($D361&lt;V$1,$C361&gt;=U$1),$I361,0)</f>
        <v>0</v>
      </c>
      <c r="V361" s="0" t="n">
        <f aca="false">IF(AND($D361&lt;W$1,$C361&gt;=V$1),$I361,0)</f>
        <v>0</v>
      </c>
      <c r="W361" s="0" t="n">
        <f aca="false">IF(AND($D361&lt;X$1,$C361&gt;=W$1),$I361,0)</f>
        <v>0</v>
      </c>
      <c r="X361" s="0" t="n">
        <f aca="false">IF(AND($D361&lt;Y$1,$C361&gt;=X$1),$I361,0)</f>
        <v>0</v>
      </c>
      <c r="Y361" s="0" t="n">
        <f aca="false">IF(AND($D361&lt;Z$1,$C361&gt;=Y$1),$I361,0)</f>
        <v>0</v>
      </c>
      <c r="Z361" s="0" t="n">
        <f aca="false">IF(AND($D361&lt;AA$1,$C361&gt;=Z$1),$I361,0)</f>
        <v>0</v>
      </c>
      <c r="AA361" s="0" t="n">
        <f aca="false">IF(AND($D361&lt;AB$1,$C361&gt;=AA$1),$I361,0)</f>
        <v>0</v>
      </c>
      <c r="AB361" s="0" t="n">
        <f aca="false">IF(AND($D361&lt;AC$1,$C361&gt;=AB$1),$I361,0)</f>
        <v>0</v>
      </c>
      <c r="AC361" s="0" t="n">
        <f aca="false">IF(AND($D361&lt;AD$1,$C361&gt;=AC$1),$I361,0)</f>
        <v>0</v>
      </c>
      <c r="AD361" s="0" t="n">
        <f aca="false">IF(AND($D361&lt;AE$1,$C361&gt;=AD$1),$I361,0)</f>
        <v>0</v>
      </c>
      <c r="AE361" s="0" t="n">
        <f aca="false">IF(AND($D361&lt;AF$1,$C361&gt;=AE$1),$I361,0)</f>
        <v>0</v>
      </c>
      <c r="AF361" s="0" t="n">
        <f aca="false">IF(AND($D361&lt;AG$1,$C361&gt;=AF$1),$I361,0)</f>
        <v>0</v>
      </c>
      <c r="AG361" s="0" t="n">
        <f aca="false">IF(AND($D361&lt;AH$1,$C361&gt;=AG$1),$I361,0)</f>
        <v>0</v>
      </c>
      <c r="AH361" s="0" t="n">
        <f aca="false">IF(AND($D361&lt;AI$1,$C361&gt;=AH$1),$I361,0)</f>
        <v>0</v>
      </c>
      <c r="AI361" s="0" t="n">
        <f aca="false">IF(AND($D361&lt;AJ$1,$C361&gt;=AI$1),$I361,0)</f>
        <v>0</v>
      </c>
      <c r="AJ361" s="0" t="n">
        <f aca="false">IF(AND($D361&lt;AK$1,$C361&gt;=AJ$1),$I361,0)</f>
        <v>0</v>
      </c>
      <c r="AK361" s="0" t="n">
        <f aca="false">IF(AND($D361&lt;AL$1,$C361&gt;=AK$1),$I361,0)</f>
        <v>0</v>
      </c>
      <c r="AL361" s="0" t="n">
        <f aca="false">IF(AND($D361&lt;AM$1,$C361&gt;=AL$1),$I361,0)</f>
        <v>0</v>
      </c>
      <c r="AM361" s="0" t="n">
        <f aca="false">IF(AND($D361&lt;AN$1,$C361&gt;=AM$1),$I361,0)</f>
        <v>0</v>
      </c>
      <c r="AN361" s="0" t="n">
        <f aca="false">IF(AND($D361&lt;AO$1,$C361&gt;=AN$1),$I361,0)</f>
        <v>0</v>
      </c>
      <c r="AO361" s="0" t="n">
        <f aca="false">IF(AND($D361&lt;AP$1,$C361&gt;=AO$1),$I361,0)</f>
        <v>0</v>
      </c>
      <c r="AP361" s="0" t="n">
        <f aca="false">IF(AND($D361&lt;AQ$1,$C361&gt;=AP$1),$I361,0)</f>
        <v>0</v>
      </c>
      <c r="AQ361" s="0" t="n">
        <f aca="false">IF(AND($D361&lt;AR$1,$C361&gt;=AQ$1),$I361,0)</f>
        <v>0</v>
      </c>
      <c r="AR361" s="0" t="n">
        <f aca="false">IF(AND($D361&lt;AS$1,$C361&gt;=AR$1),$I361,0)</f>
        <v>0</v>
      </c>
      <c r="AS361" s="0" t="n">
        <f aca="false">IF(AND($D361&lt;AT$1,$C361&gt;=AS$1),$I361,0)</f>
        <v>0</v>
      </c>
      <c r="AT361" s="0" t="n">
        <f aca="false">IF(AND($D361&lt;AU$1,$C361&gt;=AT$1),$I361,0)</f>
        <v>0</v>
      </c>
      <c r="AU361" s="0" t="n">
        <f aca="false">IF(AND($D361&lt;AV$1,$C361&gt;=AU$1),$I361,0)</f>
        <v>0</v>
      </c>
      <c r="AV361" s="0" t="n">
        <f aca="false">IF(AND($D361&lt;AW$1,$C361&gt;=AV$1),$I361,0)</f>
        <v>0</v>
      </c>
      <c r="AW361" s="0" t="n">
        <f aca="false">IF(AND($D361&lt;AX$1,$C361&gt;=AW$1),$I361,0)</f>
        <v>0</v>
      </c>
      <c r="AX361" s="0" t="n">
        <f aca="false">IF(AND($D361&lt;AY$1,$C361&gt;=AX$1),$I361,0)</f>
        <v>0</v>
      </c>
      <c r="AY361" s="0" t="n">
        <f aca="false">IF(AND($D361&lt;AZ$1,$C361&gt;=AY$1),$I361,0)</f>
        <v>0</v>
      </c>
      <c r="AZ361" s="0" t="n">
        <f aca="false">IF(AND($D361&lt;BA$1,$C361&gt;=AZ$1),$I361,0)</f>
        <v>0</v>
      </c>
      <c r="BA361" s="0" t="n">
        <f aca="false">IF(AND($D361&lt;BB$1,$C361&gt;=BA$1),$I361,0)</f>
        <v>0</v>
      </c>
      <c r="BB361" s="0" t="n">
        <f aca="false">IF(AND($D361&lt;BC$1,$C361&gt;=BB$1),$I361,0)</f>
        <v>0</v>
      </c>
      <c r="BC361" s="0" t="n">
        <f aca="false">IF(AND($D361&lt;BD$1,$C361&gt;=BC$1),$I361,0)</f>
        <v>0</v>
      </c>
      <c r="BD361" s="0" t="n">
        <f aca="false">IF(AND($D361&lt;BE$1,$C361&gt;=BD$1),$I361,0)</f>
        <v>0</v>
      </c>
      <c r="BE361" s="0" t="n">
        <f aca="false">IF(AND($D361&lt;BF$1,$C361&gt;=BE$1),$I361,0)</f>
        <v>0</v>
      </c>
      <c r="BF361" s="0" t="n">
        <f aca="false">IF(AND($D361&lt;BG$1,$C361&gt;=BF$1),$I361,0)</f>
        <v>0</v>
      </c>
      <c r="BG361" s="0" t="n">
        <f aca="false">IF(AND($D361&lt;BH$1,$C361&gt;=BG$1),$I361,0)</f>
        <v>0</v>
      </c>
      <c r="BH361" s="0" t="n">
        <f aca="false">IF(AND($D361&lt;BI$1,$C361&gt;=BH$1),$I361,0)</f>
        <v>0</v>
      </c>
      <c r="BI361" s="0" t="n">
        <f aca="false">IF(AND($D361&lt;BJ$1,$C361&gt;=BI$1),$I361,0)</f>
        <v>0</v>
      </c>
      <c r="BJ361" s="0" t="n">
        <f aca="false">IF(AND($D361&lt;BK$1,$C361&gt;=BJ$1),$I361,0)</f>
        <v>0</v>
      </c>
      <c r="BK361" s="0" t="n">
        <f aca="false">IF(AND($D361&lt;BL$1,$C361&gt;=BK$1),$I361,0)</f>
        <v>0</v>
      </c>
      <c r="BL361" s="0" t="n">
        <f aca="false">IF(AND($D361&lt;BM$1,$C361&gt;=BL$1),$I361,0)</f>
        <v>0</v>
      </c>
      <c r="BM361" s="0" t="n">
        <f aca="false">IF(AND($D361&lt;BN$1,$C361&gt;=BM$1),$I361,0)</f>
        <v>0</v>
      </c>
      <c r="BN361" s="0" t="n">
        <f aca="false">IF(AND($D361&lt;BO$1,$C361&gt;=BN$1),$I361,0)</f>
        <v>0</v>
      </c>
      <c r="BO361" s="0" t="n">
        <f aca="false">IF(AND($D361&lt;BP$1,$C361&gt;=BO$1),$I361,0)</f>
        <v>0</v>
      </c>
      <c r="BP361" s="0" t="n">
        <f aca="false">IF(AND($D361&lt;BQ$1,$C361&gt;=BP$1),$I361,0)</f>
        <v>0</v>
      </c>
      <c r="BQ361" s="0" t="n">
        <f aca="false">IF(AND($D361&lt;BR$1,$C361&gt;=BQ$1),$I361,0)</f>
        <v>0</v>
      </c>
      <c r="BR361" s="0" t="n">
        <f aca="false">IF(AND($D361&lt;BS$1,$C361&gt;=BR$1),$I361,0)</f>
        <v>0</v>
      </c>
      <c r="BS361" s="0" t="n">
        <f aca="false">IF(AND($D361&lt;BT$1,$C361&gt;=BS$1),$I361,0)</f>
        <v>0</v>
      </c>
      <c r="BT361" s="0" t="n">
        <f aca="false">IF(AND($D361&lt;BU$1,$C361&gt;=BT$1),$I361,0)</f>
        <v>0</v>
      </c>
      <c r="BU361" s="0" t="n">
        <f aca="false">IF(AND($D361&lt;BV$1,$C361&gt;=BU$1),$I361,0)</f>
        <v>0</v>
      </c>
      <c r="BV361" s="0" t="n">
        <f aca="false">IF(AND($D361&lt;BW$1,$C361&gt;=BV$1),$I361,0)</f>
        <v>0</v>
      </c>
      <c r="BW361" s="0" t="n">
        <f aca="false">IF(AND($D361&lt;BX$1,$C361&gt;=BW$1),$I361,0)</f>
        <v>0</v>
      </c>
      <c r="BX361" s="0" t="n">
        <f aca="false">IF(AND($D361&lt;BY$1,$C361&gt;=BX$1),$I361,0)</f>
        <v>0</v>
      </c>
      <c r="BY361" s="0" t="n">
        <f aca="false">IF(AND($D361&lt;BZ$1,$C361&gt;=BY$1),$I361,0)</f>
        <v>0</v>
      </c>
      <c r="BZ361" s="0" t="n">
        <f aca="false">IF(AND($D361&lt;CA$1,$C361&gt;=BZ$1),$I361,0)</f>
        <v>0</v>
      </c>
      <c r="CA361" s="0" t="n">
        <f aca="false">IF(AND($D361&lt;CB$1,$C361&gt;=CA$1),$I361,0)</f>
        <v>0</v>
      </c>
      <c r="CB361" s="0" t="n">
        <f aca="false">IF(AND($D361&lt;CC$1,$C361&gt;=CB$1),$I361,0)</f>
        <v>0</v>
      </c>
      <c r="CC361" s="0" t="n">
        <f aca="false">IF(AND($D361&lt;CD$1,$C361&gt;=CC$1),$I361,0)</f>
        <v>0</v>
      </c>
      <c r="CD361" s="0" t="n">
        <f aca="false">IF(AND($D361&lt;CE$1,$C361&gt;=CD$1),$I361,0)</f>
        <v>0</v>
      </c>
      <c r="CE361" s="0" t="n">
        <f aca="false">IF(AND($D361&lt;CF$1,$C361&gt;=CE$1),$I361,0)</f>
        <v>0</v>
      </c>
      <c r="CF361" s="0" t="n">
        <f aca="false">IF(AND($D361&lt;CG$1,$C361&gt;=CF$1),$I361,0)</f>
        <v>0</v>
      </c>
      <c r="CG361" s="0" t="n">
        <f aca="false">IF(AND($D361&lt;CH$1,$C361&gt;=CG$1),$I361,0)</f>
        <v>0</v>
      </c>
      <c r="CH361" s="0" t="n">
        <f aca="false">IF(AND($D361&lt;CI$1,$C361&gt;=CH$1),$I361,0)</f>
        <v>0</v>
      </c>
      <c r="CI361" s="0" t="n">
        <f aca="false">IF(AND($D361&lt;CJ$1,$C361&gt;=CI$1),$I361,0)</f>
        <v>0</v>
      </c>
      <c r="CJ361" s="0" t="n">
        <f aca="false">IF(AND($D361&lt;CK$1,$C361&gt;=CJ$1),$I361,0)</f>
        <v>0</v>
      </c>
      <c r="CK361" s="0" t="n">
        <f aca="false">IF(AND($D361&lt;CL$1,$C361&gt;=CK$1),$I361,0)</f>
        <v>0</v>
      </c>
      <c r="CL361" s="0" t="n">
        <f aca="false">IF(AND($D361&lt;CM$1,$C361&gt;=CL$1),$I361,0)</f>
        <v>0</v>
      </c>
      <c r="CM361" s="0" t="n">
        <f aca="false">IF(AND($D361&lt;CN$1,$C361&gt;=CM$1),$I361,0)</f>
        <v>0</v>
      </c>
      <c r="CN361" s="0" t="n">
        <f aca="false">IF(AND($D361&lt;CO$1,$C361&gt;=CN$1),$I361,0)</f>
        <v>0</v>
      </c>
      <c r="CO361" s="0" t="n">
        <f aca="false">IF(AND($D361&lt;CP$1,$C361&gt;=CO$1),$I361,0)</f>
        <v>0</v>
      </c>
      <c r="CP361" s="0" t="n">
        <f aca="false">IF(AND($D361&lt;CQ$1,$C361&gt;=CP$1),$I361,0)</f>
        <v>0</v>
      </c>
      <c r="CQ361" s="0" t="n">
        <f aca="false">IF(AND($D361&lt;CR$1,$C361&gt;=CQ$1),$I361,0)</f>
        <v>0</v>
      </c>
      <c r="CR361" s="0" t="n">
        <f aca="false">IF(AND($D361&lt;CS$1,$C361&gt;=CR$1),$I361,0)</f>
        <v>0</v>
      </c>
      <c r="CS361" s="0" t="n">
        <f aca="false">IF(AND($D361&lt;CT$1,$C361&gt;=CS$1),$I361,0)</f>
        <v>0</v>
      </c>
      <c r="CT361" s="0" t="n">
        <f aca="false">IF(AND($D361&lt;CU$1,$C361&gt;=CT$1),$I361,0)</f>
        <v>0</v>
      </c>
      <c r="CU361" s="0" t="n">
        <f aca="false">IF(AND($D361&lt;CV$1,$C361&gt;=CU$1),$I361,0)</f>
        <v>0</v>
      </c>
      <c r="CV361" s="0" t="n">
        <f aca="false">IF(AND($D361&lt;CW$1,$C361&gt;=CV$1),$I361,0)</f>
        <v>0</v>
      </c>
      <c r="CW361" s="0" t="n">
        <f aca="false">IF(AND($D361&lt;CX$1,$C361&gt;=CW$1),$I361,0)</f>
        <v>0</v>
      </c>
      <c r="CX361" s="0" t="n">
        <f aca="false">IF(AND($D361&lt;CY$1,$C361&gt;=CX$1),$I361,0)</f>
        <v>0</v>
      </c>
      <c r="CY361" s="0" t="n">
        <f aca="false">IF(AND($D361&lt;CZ$1,$C361&gt;=CY$1),$I361,0)</f>
        <v>0</v>
      </c>
      <c r="CZ361" s="0" t="n">
        <f aca="false">IF(AND($D361&lt;DA$1,$C361&gt;=CZ$1),$I361,0)</f>
        <v>0</v>
      </c>
      <c r="DA361" s="0" t="n">
        <f aca="false">IF(AND($D361&lt;DB$1,$C361&gt;=DA$1),$I361,0)</f>
        <v>0</v>
      </c>
      <c r="DB361" s="0" t="n">
        <f aca="false">IF(AND($D361&lt;DC$1,$C361&gt;=DB$1),$I361,0)</f>
        <v>0</v>
      </c>
      <c r="DC361" s="0" t="n">
        <f aca="false">IF(AND($D361&lt;DD$1,$C361&gt;=DC$1),$I361,0)</f>
        <v>0</v>
      </c>
      <c r="DD361" s="0" t="n">
        <f aca="false">IF(AND($D361&lt;DE$1,$C361&gt;=DD$1),$I361,0)</f>
        <v>0</v>
      </c>
      <c r="DE361" s="0" t="n">
        <f aca="false">IF(AND($D361&lt;DF$1,$C361&gt;=DE$1),$I361,0)</f>
        <v>0</v>
      </c>
      <c r="DF361" s="0" t="n">
        <f aca="false">IF(AND($D361&lt;DG$1,$C361&gt;=DF$1),$I361,0)</f>
        <v>0</v>
      </c>
      <c r="DG361" s="0" t="n">
        <f aca="false">IF(AND($D361&lt;DH$1,$C361&gt;=DG$1),$I361,0)</f>
        <v>0</v>
      </c>
      <c r="DH361" s="0" t="n">
        <f aca="false">IF(AND($D361&lt;DI$1,$C361&gt;=DH$1),$I361,0)</f>
        <v>0</v>
      </c>
      <c r="DI361" s="0" t="n">
        <f aca="false">IF(AND($D361&lt;DJ$1,$C361&gt;=DI$1),$I361,0)</f>
        <v>0</v>
      </c>
      <c r="DJ361" s="0" t="n">
        <f aca="false">IF(AND($D361&lt;DK$1,$C361&gt;=DJ$1),$I361,0)</f>
        <v>0</v>
      </c>
      <c r="DK361" s="0" t="n">
        <f aca="false">IF(AND($D361&lt;DL$1,$C361&gt;=DK$1),$I361,0)</f>
        <v>0</v>
      </c>
      <c r="DL361" s="0" t="n">
        <f aca="false">IF(AND($D361&lt;DM$1,$C361&gt;=DL$1),$I361,0)</f>
        <v>0</v>
      </c>
      <c r="DM361" s="0" t="n">
        <f aca="false">IF(AND($D361&lt;DN$1,$C361&gt;=DM$1),$I361,0)</f>
        <v>0</v>
      </c>
      <c r="DN361" s="0" t="n">
        <f aca="false">IF(AND($D361&lt;DO$1,$C361&gt;=DN$1),$I361,0)</f>
        <v>0</v>
      </c>
      <c r="DO361" s="0" t="n">
        <f aca="false">IF(AND($D361&lt;DP$1,$C361&gt;=DO$1),$I361,0)</f>
        <v>0</v>
      </c>
      <c r="DP361" s="0" t="n">
        <f aca="false">IF(AND($D361&lt;DQ$1,$C361&gt;=DP$1),$I361,0)</f>
        <v>0</v>
      </c>
      <c r="DQ361" s="0" t="n">
        <f aca="false">IF(AND($D361&lt;DR$1,$C361&gt;=DQ$1),$I361,0)</f>
        <v>0</v>
      </c>
      <c r="DR361" s="0" t="n">
        <f aca="false">IF(AND($D361&lt;DS$1,$C361&gt;=DR$1),$I361,0)</f>
        <v>0</v>
      </c>
      <c r="DS361" s="0" t="n">
        <f aca="false">IF(AND($D361&lt;DT$1,$C361&gt;=DS$1),$I361,0)</f>
        <v>0</v>
      </c>
      <c r="DT361" s="0" t="n">
        <f aca="false">IF(AND($D361&lt;DU$1,$C361&gt;=DT$1),$I361,0)</f>
        <v>0</v>
      </c>
      <c r="DU361" s="0" t="n">
        <f aca="false">IF(AND($D361&lt;DV$1,$C361&gt;=DU$1),$I361,0)</f>
        <v>0</v>
      </c>
      <c r="DV361" s="0" t="n">
        <f aca="false">IF(AND($D361&lt;DW$1,$C361&gt;=DV$1),$I361,0)</f>
        <v>0</v>
      </c>
      <c r="DW361" s="0" t="n">
        <f aca="false">IF(AND($D361&lt;DX$1,$C361&gt;=DW$1),$I361,0)</f>
        <v>0</v>
      </c>
      <c r="DX361" s="0" t="n">
        <f aca="false">IF(AND($D361&lt;DY$1,$C361&gt;=DX$1),$I361,0)</f>
        <v>0</v>
      </c>
      <c r="DY361" s="0" t="n">
        <f aca="false">IF(AND($D361&lt;DZ$1,$C361&gt;=DY$1),$I361,0)</f>
        <v>0.785869012724871</v>
      </c>
      <c r="DZ361" s="0" t="n">
        <f aca="false">IF(AND($D361&lt;EA$1,$C361&gt;=DZ$1),$I361,0)</f>
        <v>0.785869012724871</v>
      </c>
      <c r="EA361" s="0" t="n">
        <f aca="false">IF(AND($D361&lt;EB$1,$C361&gt;=EA$1),$I361,0)</f>
        <v>0.785869012724871</v>
      </c>
      <c r="EB361" s="0" t="n">
        <f aca="false">IF(AND($D361&lt;EC$1,$C361&gt;=EB$1),$I361,0)</f>
        <v>0.785869012724871</v>
      </c>
      <c r="EC361" s="0" t="n">
        <f aca="false">IF(AND($D361&lt;ED$1,$C361&gt;=EC$1),$I361,0)</f>
        <v>0.785869012724871</v>
      </c>
      <c r="ED361" s="0" t="n">
        <f aca="false">IF(AND($D361&lt;EE$1,$C361&gt;=ED$1),$I361,0)</f>
        <v>0.785869012724871</v>
      </c>
      <c r="EE361" s="0" t="n">
        <f aca="false">IF(AND($D361&lt;EF$1,$C361&gt;=EE$1),$I361,0)</f>
        <v>0.785869012724871</v>
      </c>
      <c r="EF361" s="0" t="n">
        <f aca="false">IF(AND($D361&lt;EG$1,$C361&gt;=EF$1),$I361,0)</f>
        <v>0.785869012724871</v>
      </c>
      <c r="EG361" s="0" t="n">
        <f aca="false">IF(AND($D361&lt;EH$1,$C361&gt;=EG$1),$I361,0)</f>
        <v>0.785869012724871</v>
      </c>
      <c r="EH361" s="0" t="n">
        <f aca="false">IF(AND($D361&lt;EI$1,$C361&gt;=EH$1),$I361,0)</f>
        <v>0.785869012724871</v>
      </c>
      <c r="EI361" s="0" t="n">
        <f aca="false">IF(AND($D361&lt;EJ$1,$C361&gt;=EI$1),$I361,0)</f>
        <v>0.785869012724871</v>
      </c>
      <c r="EJ361" s="0" t="n">
        <f aca="false">IF(AND($D361&lt;EK$1,$C361&gt;=EJ$1),$I361,0)</f>
        <v>0.785869012724871</v>
      </c>
      <c r="EK361" s="0" t="n">
        <f aca="false">IF(AND($D361&lt;EL$1,$C361&gt;=EK$1),$I361,0)</f>
        <v>0.785869012724871</v>
      </c>
      <c r="EL361" s="0" t="n">
        <f aca="false">IF(AND($D361&lt;EM$1,$C361&gt;=EL$1),$I361,0)</f>
        <v>0.785869012724871</v>
      </c>
      <c r="EM361" s="0" t="n">
        <f aca="false">IF(AND($D361&lt;EN$1,$C361&gt;=EM$1),$I361,0)</f>
        <v>0.785869012724871</v>
      </c>
      <c r="EN361" s="0" t="n">
        <f aca="false">IF(AND($D361&lt;EO$1,$C361&gt;=EN$1),$I361,0)</f>
        <v>0.785869012724871</v>
      </c>
      <c r="EO361" s="0" t="n">
        <f aca="false">IF(AND($D361&lt;EP$1,$C361&gt;=EO$1),$I361,0)</f>
        <v>0.785869012724871</v>
      </c>
      <c r="EP361" s="0" t="n">
        <f aca="false">IF(AND($D361&lt;EQ$1,$C361&gt;=EP$1),$I361,0)</f>
        <v>0.785869012724871</v>
      </c>
      <c r="EQ361" s="0" t="n">
        <f aca="false">IF(AND($D361&lt;ER$1,$C361&gt;=EQ$1),$I361,0)</f>
        <v>0</v>
      </c>
      <c r="ER361" s="0" t="n">
        <f aca="false">IF(AND($D361&lt;ES$1,$C361&gt;=ER$1),$I361,0)</f>
        <v>0</v>
      </c>
      <c r="ES361" s="0" t="n">
        <f aca="false">IF(AND($D361&lt;ET$1,$C361&gt;=ES$1),$I361,0)</f>
        <v>0</v>
      </c>
      <c r="ET361" s="0" t="n">
        <f aca="false">IF(AND($D361&lt;EU$1,$C361&gt;=ET$1),$I361,0)</f>
        <v>0</v>
      </c>
      <c r="EU361" s="0" t="n">
        <f aca="false">IF(AND($D361&lt;EV$1,$C361&gt;=EU$1),$I361,0)</f>
        <v>0</v>
      </c>
      <c r="EV361" s="0" t="n">
        <f aca="false">IF(AND($D361&lt;EW$1,$C361&gt;=EV$1),$I361,0)</f>
        <v>0</v>
      </c>
      <c r="EW361" s="0" t="n">
        <f aca="false">IF(AND($D361&lt;EX$1,$C361&gt;=EW$1),$I361,0)</f>
        <v>0</v>
      </c>
      <c r="EX361" s="0" t="n">
        <f aca="false">IF(AND($D361&lt;EY$1,$C361&gt;=EX$1),$I361,0)</f>
        <v>0</v>
      </c>
      <c r="EY361" s="0" t="n">
        <f aca="false">IF(AND($D361&lt;EZ$1,$C361&gt;=EY$1),$I361,0)</f>
        <v>0</v>
      </c>
      <c r="EZ361" s="0" t="n">
        <f aca="false">IF(AND($D361&lt;FA$1,$C361&gt;=EZ$1),$I361,0)</f>
        <v>0</v>
      </c>
      <c r="FA361" s="0" t="n">
        <f aca="false">IF(AND($D361&lt;FB$1,$C361&gt;=FA$1),$I361,0)</f>
        <v>0</v>
      </c>
      <c r="FB361" s="0" t="n">
        <f aca="false">IF(AND($D361&lt;FC$1,$C361&gt;=FB$1),$I361,0)</f>
        <v>0</v>
      </c>
      <c r="FC361" s="0" t="n">
        <f aca="false">IF(AND($D361&lt;FD$1,$C361&gt;=FC$1),$I361,0)</f>
        <v>0</v>
      </c>
      <c r="FD361" s="0" t="n">
        <f aca="false">IF(AND($D361&lt;FE$1,$C361&gt;=FD$1),$I361,0)</f>
        <v>0</v>
      </c>
      <c r="FE361" s="0" t="n">
        <f aca="false">IF(AND($D361&lt;FF$1,$C361&gt;=FE$1),$I361,0)</f>
        <v>0</v>
      </c>
      <c r="FF361" s="0" t="n">
        <f aca="false">IF(AND($D361&lt;FG$1,$C361&gt;=FF$1),$I361,0)</f>
        <v>0</v>
      </c>
      <c r="FG361" s="0" t="n">
        <f aca="false">IF(AND($D361&lt;FH$1,$C361&gt;=FG$1),$I361,0)</f>
        <v>0</v>
      </c>
      <c r="FH361" s="0" t="n">
        <f aca="false">IF(AND($D361&lt;FI$1,$C361&gt;=FH$1),$I361,0)</f>
        <v>0</v>
      </c>
      <c r="FI361" s="0" t="n">
        <f aca="false">IF(AND($D361&lt;FJ$1,$C361&gt;=FI$1),$I361,0)</f>
        <v>0</v>
      </c>
      <c r="FJ361" s="0" t="n">
        <f aca="false">IF(AND($D361&lt;FK$1,$C361&gt;=FJ$1),$I361,0)</f>
        <v>0</v>
      </c>
      <c r="FK361" s="0" t="n">
        <f aca="false">IF(AND($D361&lt;FL$1,$C361&gt;=FK$1),$I361,0)</f>
        <v>0</v>
      </c>
      <c r="FL361" s="0" t="n">
        <f aca="false">IF(AND($D361&lt;FM$1,$C361&gt;=FL$1),$I361,0)</f>
        <v>0</v>
      </c>
      <c r="FM361" s="0" t="n">
        <f aca="false">IF(AND($D361&lt;FN$1,$C361&gt;=FM$1),$I361,0)</f>
        <v>0</v>
      </c>
      <c r="FN361" s="0" t="n">
        <f aca="false">IF(AND($D361&lt;FO$1,$C361&gt;=FN$1),$I361,0)</f>
        <v>0</v>
      </c>
      <c r="FO361" s="0" t="n">
        <f aca="false">IF(AND($D361&lt;FP$1,$C361&gt;=FO$1),$I361,0)</f>
        <v>0</v>
      </c>
      <c r="FP361" s="0" t="n">
        <f aca="false">IF(AND($D361&lt;FQ$1,$C361&gt;=FP$1),$I361,0)</f>
        <v>0</v>
      </c>
      <c r="FQ361" s="0" t="n">
        <f aca="false">IF(AND($D361&lt;FR$1,$C361&gt;=FQ$1),$I361,0)</f>
        <v>0</v>
      </c>
      <c r="FR361" s="0" t="n">
        <f aca="false">IF(AND($D361&lt;FS$1,$C361&gt;=FR$1),$I361,0)</f>
        <v>0</v>
      </c>
      <c r="FS361" s="0" t="n">
        <f aca="false">IF(AND($D361&lt;FT$1,$C361&gt;=FS$1),$I361,0)</f>
        <v>0</v>
      </c>
      <c r="FT361" s="0" t="n">
        <f aca="false">IF(AND($D361&lt;FU$1,$C361&gt;=FT$1),$I361,0)</f>
        <v>0</v>
      </c>
      <c r="FU361" s="0" t="n">
        <f aca="false">IF(AND($D361&lt;FV$1,$C361&gt;=FU$1),$I361,0)</f>
        <v>0</v>
      </c>
      <c r="FV361" s="0" t="n">
        <f aca="false">IF(AND($D361&lt;FW$1,$C361&gt;=FV$1),$I361,0)</f>
        <v>0</v>
      </c>
      <c r="FW361" s="0" t="n">
        <f aca="false">IF(AND($D361&lt;FX$1,$C361&gt;=FW$1),$I361,0)</f>
        <v>0</v>
      </c>
      <c r="FX361" s="0" t="n">
        <f aca="false">IF(AND($D361&lt;FY$1,$C361&gt;=FX$1),$I361,0)</f>
        <v>0</v>
      </c>
      <c r="FY361" s="0" t="n">
        <f aca="false">IF(AND($D361&lt;FZ$1,$C361&gt;=FY$1),$I361,0)</f>
        <v>0</v>
      </c>
      <c r="FZ361" s="0" t="n">
        <f aca="false">IF(AND($D361&lt;GA$1,$C361&gt;=FZ$1),$I361,0)</f>
        <v>0</v>
      </c>
      <c r="GA361" s="0" t="n">
        <f aca="false">IF(AND($D361&lt;GB$1,$C361&gt;=GA$1),$I361,0)</f>
        <v>0</v>
      </c>
      <c r="GB361" s="0" t="n">
        <f aca="false">IF(AND($D361&lt;GC$1,$C361&gt;=GB$1),$I361,0)</f>
        <v>0</v>
      </c>
      <c r="GC361" s="0" t="n">
        <f aca="false">IF(AND($D361&lt;GD$1,$C361&gt;=GC$1),$I361,0)</f>
        <v>0</v>
      </c>
      <c r="GD361" s="0" t="n">
        <f aca="false">IF(AND($D361&lt;GE$1,$C361&gt;=GD$1),$I361,0)</f>
        <v>0</v>
      </c>
      <c r="GE361" s="0" t="n">
        <f aca="false">IF(AND($D361&lt;GF$1,$C361&gt;=GE$1),$I361,0)</f>
        <v>0</v>
      </c>
      <c r="GF361" s="0" t="n">
        <f aca="false">IF(AND($D361&lt;GG$1,$C361&gt;=GF$1),$I361,0)</f>
        <v>0</v>
      </c>
      <c r="GG361" s="0" t="n">
        <f aca="false">IF(AND($D361&lt;GH$1,$C361&gt;=GG$1),$I361,0)</f>
        <v>0</v>
      </c>
      <c r="GH361" s="0" t="n">
        <f aca="false">IF(AND($D361&lt;GI$1,$C361&gt;=GH$1),$I361,0)</f>
        <v>0</v>
      </c>
      <c r="GI361" s="0" t="n">
        <f aca="false">IF(AND($D361&lt;GJ$1,$C361&gt;=GI$1),$I361,0)</f>
        <v>0</v>
      </c>
      <c r="GJ361" s="0" t="n">
        <f aca="false">IF(AND($D361&lt;GK$1,$C361&gt;=GJ$1),$I361,0)</f>
        <v>0</v>
      </c>
      <c r="GK361" s="0" t="n">
        <f aca="false">IF(AND($D361&lt;GL$1,$C361&gt;=GK$1),$I361,0)</f>
        <v>0</v>
      </c>
      <c r="GL361" s="0" t="n">
        <f aca="false">IF(AND($D361&lt;GM$1,$C361&gt;=GL$1),$I361,0)</f>
        <v>0</v>
      </c>
      <c r="GM361" s="0" t="n">
        <f aca="false">IF(AND($D361&lt;GN$1,$C361&gt;=GM$1),$I361,0)</f>
        <v>0</v>
      </c>
      <c r="GN361" s="0" t="n">
        <f aca="false">IF(AND($D361&lt;GO$1,$C361&gt;=GN$1),$I361,0)</f>
        <v>0</v>
      </c>
      <c r="GO361" s="0" t="n">
        <f aca="false">IF(AND($D361&lt;GP$1,$C361&gt;=GO$1),$I361,0)</f>
        <v>0</v>
      </c>
      <c r="GP361" s="0" t="n">
        <f aca="false">IF(AND($D361&lt;GQ$1,$C361&gt;=GP$1),$I361,0)</f>
        <v>0</v>
      </c>
      <c r="GQ361" s="0" t="n">
        <f aca="false">IF(AND($D361&lt;GR$1,$C361&gt;=GQ$1),$I361,0)</f>
        <v>0</v>
      </c>
      <c r="GR361" s="0" t="n">
        <f aca="false">IF(AND($D361&lt;GS$1,$C361&gt;=GR$1),$I361,0)</f>
        <v>0</v>
      </c>
      <c r="GS361" s="0" t="n">
        <f aca="false">IF(AND($D361&lt;GT$1,$C361&gt;=GS$1),$I361,0)</f>
        <v>0</v>
      </c>
    </row>
    <row r="362" customFormat="false" ht="12.75" hidden="false" customHeight="false" outlineLevel="0" collapsed="false">
      <c r="A362" s="1" t="n">
        <v>38876</v>
      </c>
      <c r="B362" s="0" t="n">
        <v>1256.08</v>
      </c>
      <c r="C362" s="0" t="n">
        <v>1259.85</v>
      </c>
      <c r="D362" s="0" t="n">
        <v>1235.18</v>
      </c>
      <c r="E362" s="0" t="n">
        <v>1257.93</v>
      </c>
      <c r="F362" s="0" t="n">
        <v>3543790080</v>
      </c>
      <c r="G362" s="0" t="n">
        <v>1257.93</v>
      </c>
      <c r="H362" s="0" t="n">
        <f aca="false">H363+1</f>
        <v>29</v>
      </c>
      <c r="I362" s="0" t="n">
        <f aca="false">0.008*POWER((1-0.008),H362)/0.008</f>
        <v>0.792206666053297</v>
      </c>
      <c r="J362" s="0" t="n">
        <f aca="false">IF(AND($D362&lt;K$1,$C362&gt;=J$1),$I362,0)</f>
        <v>0</v>
      </c>
      <c r="K362" s="0" t="n">
        <f aca="false">IF(AND($D362&lt;L$1,$C362&gt;=K$1),$I362,0)</f>
        <v>0</v>
      </c>
      <c r="L362" s="0" t="n">
        <f aca="false">IF(AND($D362&lt;M$1,$C362&gt;=L$1),$I362,0)</f>
        <v>0</v>
      </c>
      <c r="M362" s="0" t="n">
        <f aca="false">IF(AND($D362&lt;N$1,$C362&gt;=M$1),$I362,0)</f>
        <v>0</v>
      </c>
      <c r="N362" s="0" t="n">
        <f aca="false">IF(AND($D362&lt;O$1,$C362&gt;=N$1),$I362,0)</f>
        <v>0</v>
      </c>
      <c r="O362" s="0" t="n">
        <f aca="false">IF(AND($D362&lt;P$1,$C362&gt;=O$1),$I362,0)</f>
        <v>0</v>
      </c>
      <c r="P362" s="0" t="n">
        <f aca="false">IF(AND($D362&lt;Q$1,$C362&gt;=P$1),$I362,0)</f>
        <v>0</v>
      </c>
      <c r="Q362" s="0" t="n">
        <f aca="false">IF(AND($D362&lt;R$1,$C362&gt;=Q$1),$I362,0)</f>
        <v>0</v>
      </c>
      <c r="R362" s="0" t="n">
        <f aca="false">IF(AND($D362&lt;S$1,$C362&gt;=R$1),$I362,0)</f>
        <v>0</v>
      </c>
      <c r="S362" s="0" t="n">
        <f aca="false">IF(AND($D362&lt;T$1,$C362&gt;=S$1),$I362,0)</f>
        <v>0</v>
      </c>
      <c r="T362" s="0" t="n">
        <f aca="false">IF(AND($D362&lt;U$1,$C362&gt;=T$1),$I362,0)</f>
        <v>0</v>
      </c>
      <c r="U362" s="0" t="n">
        <f aca="false">IF(AND($D362&lt;V$1,$C362&gt;=U$1),$I362,0)</f>
        <v>0</v>
      </c>
      <c r="V362" s="0" t="n">
        <f aca="false">IF(AND($D362&lt;W$1,$C362&gt;=V$1),$I362,0)</f>
        <v>0</v>
      </c>
      <c r="W362" s="0" t="n">
        <f aca="false">IF(AND($D362&lt;X$1,$C362&gt;=W$1),$I362,0)</f>
        <v>0</v>
      </c>
      <c r="X362" s="0" t="n">
        <f aca="false">IF(AND($D362&lt;Y$1,$C362&gt;=X$1),$I362,0)</f>
        <v>0</v>
      </c>
      <c r="Y362" s="0" t="n">
        <f aca="false">IF(AND($D362&lt;Z$1,$C362&gt;=Y$1),$I362,0)</f>
        <v>0</v>
      </c>
      <c r="Z362" s="0" t="n">
        <f aca="false">IF(AND($D362&lt;AA$1,$C362&gt;=Z$1),$I362,0)</f>
        <v>0</v>
      </c>
      <c r="AA362" s="0" t="n">
        <f aca="false">IF(AND($D362&lt;AB$1,$C362&gt;=AA$1),$I362,0)</f>
        <v>0</v>
      </c>
      <c r="AB362" s="0" t="n">
        <f aca="false">IF(AND($D362&lt;AC$1,$C362&gt;=AB$1),$I362,0)</f>
        <v>0</v>
      </c>
      <c r="AC362" s="0" t="n">
        <f aca="false">IF(AND($D362&lt;AD$1,$C362&gt;=AC$1),$I362,0)</f>
        <v>0</v>
      </c>
      <c r="AD362" s="0" t="n">
        <f aca="false">IF(AND($D362&lt;AE$1,$C362&gt;=AD$1),$I362,0)</f>
        <v>0</v>
      </c>
      <c r="AE362" s="0" t="n">
        <f aca="false">IF(AND($D362&lt;AF$1,$C362&gt;=AE$1),$I362,0)</f>
        <v>0</v>
      </c>
      <c r="AF362" s="0" t="n">
        <f aca="false">IF(AND($D362&lt;AG$1,$C362&gt;=AF$1),$I362,0)</f>
        <v>0</v>
      </c>
      <c r="AG362" s="0" t="n">
        <f aca="false">IF(AND($D362&lt;AH$1,$C362&gt;=AG$1),$I362,0)</f>
        <v>0</v>
      </c>
      <c r="AH362" s="0" t="n">
        <f aca="false">IF(AND($D362&lt;AI$1,$C362&gt;=AH$1),$I362,0)</f>
        <v>0</v>
      </c>
      <c r="AI362" s="0" t="n">
        <f aca="false">IF(AND($D362&lt;AJ$1,$C362&gt;=AI$1),$I362,0)</f>
        <v>0</v>
      </c>
      <c r="AJ362" s="0" t="n">
        <f aca="false">IF(AND($D362&lt;AK$1,$C362&gt;=AJ$1),$I362,0)</f>
        <v>0</v>
      </c>
      <c r="AK362" s="0" t="n">
        <f aca="false">IF(AND($D362&lt;AL$1,$C362&gt;=AK$1),$I362,0)</f>
        <v>0</v>
      </c>
      <c r="AL362" s="0" t="n">
        <f aca="false">IF(AND($D362&lt;AM$1,$C362&gt;=AL$1),$I362,0)</f>
        <v>0</v>
      </c>
      <c r="AM362" s="0" t="n">
        <f aca="false">IF(AND($D362&lt;AN$1,$C362&gt;=AM$1),$I362,0)</f>
        <v>0</v>
      </c>
      <c r="AN362" s="0" t="n">
        <f aca="false">IF(AND($D362&lt;AO$1,$C362&gt;=AN$1),$I362,0)</f>
        <v>0</v>
      </c>
      <c r="AO362" s="0" t="n">
        <f aca="false">IF(AND($D362&lt;AP$1,$C362&gt;=AO$1),$I362,0)</f>
        <v>0</v>
      </c>
      <c r="AP362" s="0" t="n">
        <f aca="false">IF(AND($D362&lt;AQ$1,$C362&gt;=AP$1),$I362,0)</f>
        <v>0</v>
      </c>
      <c r="AQ362" s="0" t="n">
        <f aca="false">IF(AND($D362&lt;AR$1,$C362&gt;=AQ$1),$I362,0)</f>
        <v>0</v>
      </c>
      <c r="AR362" s="0" t="n">
        <f aca="false">IF(AND($D362&lt;AS$1,$C362&gt;=AR$1),$I362,0)</f>
        <v>0</v>
      </c>
      <c r="AS362" s="0" t="n">
        <f aca="false">IF(AND($D362&lt;AT$1,$C362&gt;=AS$1),$I362,0)</f>
        <v>0</v>
      </c>
      <c r="AT362" s="0" t="n">
        <f aca="false">IF(AND($D362&lt;AU$1,$C362&gt;=AT$1),$I362,0)</f>
        <v>0</v>
      </c>
      <c r="AU362" s="0" t="n">
        <f aca="false">IF(AND($D362&lt;AV$1,$C362&gt;=AU$1),$I362,0)</f>
        <v>0</v>
      </c>
      <c r="AV362" s="0" t="n">
        <f aca="false">IF(AND($D362&lt;AW$1,$C362&gt;=AV$1),$I362,0)</f>
        <v>0</v>
      </c>
      <c r="AW362" s="0" t="n">
        <f aca="false">IF(AND($D362&lt;AX$1,$C362&gt;=AW$1),$I362,0)</f>
        <v>0</v>
      </c>
      <c r="AX362" s="0" t="n">
        <f aca="false">IF(AND($D362&lt;AY$1,$C362&gt;=AX$1),$I362,0)</f>
        <v>0</v>
      </c>
      <c r="AY362" s="0" t="n">
        <f aca="false">IF(AND($D362&lt;AZ$1,$C362&gt;=AY$1),$I362,0)</f>
        <v>0</v>
      </c>
      <c r="AZ362" s="0" t="n">
        <f aca="false">IF(AND($D362&lt;BA$1,$C362&gt;=AZ$1),$I362,0)</f>
        <v>0</v>
      </c>
      <c r="BA362" s="0" t="n">
        <f aca="false">IF(AND($D362&lt;BB$1,$C362&gt;=BA$1),$I362,0)</f>
        <v>0</v>
      </c>
      <c r="BB362" s="0" t="n">
        <f aca="false">IF(AND($D362&lt;BC$1,$C362&gt;=BB$1),$I362,0)</f>
        <v>0</v>
      </c>
      <c r="BC362" s="0" t="n">
        <f aca="false">IF(AND($D362&lt;BD$1,$C362&gt;=BC$1),$I362,0)</f>
        <v>0</v>
      </c>
      <c r="BD362" s="0" t="n">
        <f aca="false">IF(AND($D362&lt;BE$1,$C362&gt;=BD$1),$I362,0)</f>
        <v>0</v>
      </c>
      <c r="BE362" s="0" t="n">
        <f aca="false">IF(AND($D362&lt;BF$1,$C362&gt;=BE$1),$I362,0)</f>
        <v>0</v>
      </c>
      <c r="BF362" s="0" t="n">
        <f aca="false">IF(AND($D362&lt;BG$1,$C362&gt;=BF$1),$I362,0)</f>
        <v>0</v>
      </c>
      <c r="BG362" s="0" t="n">
        <f aca="false">IF(AND($D362&lt;BH$1,$C362&gt;=BG$1),$I362,0)</f>
        <v>0</v>
      </c>
      <c r="BH362" s="0" t="n">
        <f aca="false">IF(AND($D362&lt;BI$1,$C362&gt;=BH$1),$I362,0)</f>
        <v>0</v>
      </c>
      <c r="BI362" s="0" t="n">
        <f aca="false">IF(AND($D362&lt;BJ$1,$C362&gt;=BI$1),$I362,0)</f>
        <v>0</v>
      </c>
      <c r="BJ362" s="0" t="n">
        <f aca="false">IF(AND($D362&lt;BK$1,$C362&gt;=BJ$1),$I362,0)</f>
        <v>0</v>
      </c>
      <c r="BK362" s="0" t="n">
        <f aca="false">IF(AND($D362&lt;BL$1,$C362&gt;=BK$1),$I362,0)</f>
        <v>0</v>
      </c>
      <c r="BL362" s="0" t="n">
        <f aca="false">IF(AND($D362&lt;BM$1,$C362&gt;=BL$1),$I362,0)</f>
        <v>0</v>
      </c>
      <c r="BM362" s="0" t="n">
        <f aca="false">IF(AND($D362&lt;BN$1,$C362&gt;=BM$1),$I362,0)</f>
        <v>0</v>
      </c>
      <c r="BN362" s="0" t="n">
        <f aca="false">IF(AND($D362&lt;BO$1,$C362&gt;=BN$1),$I362,0)</f>
        <v>0</v>
      </c>
      <c r="BO362" s="0" t="n">
        <f aca="false">IF(AND($D362&lt;BP$1,$C362&gt;=BO$1),$I362,0)</f>
        <v>0</v>
      </c>
      <c r="BP362" s="0" t="n">
        <f aca="false">IF(AND($D362&lt;BQ$1,$C362&gt;=BP$1),$I362,0)</f>
        <v>0</v>
      </c>
      <c r="BQ362" s="0" t="n">
        <f aca="false">IF(AND($D362&lt;BR$1,$C362&gt;=BQ$1),$I362,0)</f>
        <v>0</v>
      </c>
      <c r="BR362" s="0" t="n">
        <f aca="false">IF(AND($D362&lt;BS$1,$C362&gt;=BR$1),$I362,0)</f>
        <v>0</v>
      </c>
      <c r="BS362" s="0" t="n">
        <f aca="false">IF(AND($D362&lt;BT$1,$C362&gt;=BS$1),$I362,0)</f>
        <v>0</v>
      </c>
      <c r="BT362" s="0" t="n">
        <f aca="false">IF(AND($D362&lt;BU$1,$C362&gt;=BT$1),$I362,0)</f>
        <v>0</v>
      </c>
      <c r="BU362" s="0" t="n">
        <f aca="false">IF(AND($D362&lt;BV$1,$C362&gt;=BU$1),$I362,0)</f>
        <v>0</v>
      </c>
      <c r="BV362" s="0" t="n">
        <f aca="false">IF(AND($D362&lt;BW$1,$C362&gt;=BV$1),$I362,0)</f>
        <v>0</v>
      </c>
      <c r="BW362" s="0" t="n">
        <f aca="false">IF(AND($D362&lt;BX$1,$C362&gt;=BW$1),$I362,0)</f>
        <v>0</v>
      </c>
      <c r="BX362" s="0" t="n">
        <f aca="false">IF(AND($D362&lt;BY$1,$C362&gt;=BX$1),$I362,0)</f>
        <v>0</v>
      </c>
      <c r="BY362" s="0" t="n">
        <f aca="false">IF(AND($D362&lt;BZ$1,$C362&gt;=BY$1),$I362,0)</f>
        <v>0</v>
      </c>
      <c r="BZ362" s="0" t="n">
        <f aca="false">IF(AND($D362&lt;CA$1,$C362&gt;=BZ$1),$I362,0)</f>
        <v>0</v>
      </c>
      <c r="CA362" s="0" t="n">
        <f aca="false">IF(AND($D362&lt;CB$1,$C362&gt;=CA$1),$I362,0)</f>
        <v>0</v>
      </c>
      <c r="CB362" s="0" t="n">
        <f aca="false">IF(AND($D362&lt;CC$1,$C362&gt;=CB$1),$I362,0)</f>
        <v>0</v>
      </c>
      <c r="CC362" s="0" t="n">
        <f aca="false">IF(AND($D362&lt;CD$1,$C362&gt;=CC$1),$I362,0)</f>
        <v>0</v>
      </c>
      <c r="CD362" s="0" t="n">
        <f aca="false">IF(AND($D362&lt;CE$1,$C362&gt;=CD$1),$I362,0)</f>
        <v>0</v>
      </c>
      <c r="CE362" s="0" t="n">
        <f aca="false">IF(AND($D362&lt;CF$1,$C362&gt;=CE$1),$I362,0)</f>
        <v>0</v>
      </c>
      <c r="CF362" s="0" t="n">
        <f aca="false">IF(AND($D362&lt;CG$1,$C362&gt;=CF$1),$I362,0)</f>
        <v>0</v>
      </c>
      <c r="CG362" s="0" t="n">
        <f aca="false">IF(AND($D362&lt;CH$1,$C362&gt;=CG$1),$I362,0)</f>
        <v>0</v>
      </c>
      <c r="CH362" s="0" t="n">
        <f aca="false">IF(AND($D362&lt;CI$1,$C362&gt;=CH$1),$I362,0)</f>
        <v>0</v>
      </c>
      <c r="CI362" s="0" t="n">
        <f aca="false">IF(AND($D362&lt;CJ$1,$C362&gt;=CI$1),$I362,0)</f>
        <v>0</v>
      </c>
      <c r="CJ362" s="0" t="n">
        <f aca="false">IF(AND($D362&lt;CK$1,$C362&gt;=CJ$1),$I362,0)</f>
        <v>0</v>
      </c>
      <c r="CK362" s="0" t="n">
        <f aca="false">IF(AND($D362&lt;CL$1,$C362&gt;=CK$1),$I362,0)</f>
        <v>0</v>
      </c>
      <c r="CL362" s="0" t="n">
        <f aca="false">IF(AND($D362&lt;CM$1,$C362&gt;=CL$1),$I362,0)</f>
        <v>0</v>
      </c>
      <c r="CM362" s="0" t="n">
        <f aca="false">IF(AND($D362&lt;CN$1,$C362&gt;=CM$1),$I362,0)</f>
        <v>0</v>
      </c>
      <c r="CN362" s="0" t="n">
        <f aca="false">IF(AND($D362&lt;CO$1,$C362&gt;=CN$1),$I362,0)</f>
        <v>0</v>
      </c>
      <c r="CO362" s="0" t="n">
        <f aca="false">IF(AND($D362&lt;CP$1,$C362&gt;=CO$1),$I362,0)</f>
        <v>0</v>
      </c>
      <c r="CP362" s="0" t="n">
        <f aca="false">IF(AND($D362&lt;CQ$1,$C362&gt;=CP$1),$I362,0)</f>
        <v>0</v>
      </c>
      <c r="CQ362" s="0" t="n">
        <f aca="false">IF(AND($D362&lt;CR$1,$C362&gt;=CQ$1),$I362,0)</f>
        <v>0</v>
      </c>
      <c r="CR362" s="0" t="n">
        <f aca="false">IF(AND($D362&lt;CS$1,$C362&gt;=CR$1),$I362,0)</f>
        <v>0</v>
      </c>
      <c r="CS362" s="0" t="n">
        <f aca="false">IF(AND($D362&lt;CT$1,$C362&gt;=CS$1),$I362,0)</f>
        <v>0</v>
      </c>
      <c r="CT362" s="0" t="n">
        <f aca="false">IF(AND($D362&lt;CU$1,$C362&gt;=CT$1),$I362,0)</f>
        <v>0</v>
      </c>
      <c r="CU362" s="0" t="n">
        <f aca="false">IF(AND($D362&lt;CV$1,$C362&gt;=CU$1),$I362,0)</f>
        <v>0</v>
      </c>
      <c r="CV362" s="0" t="n">
        <f aca="false">IF(AND($D362&lt;CW$1,$C362&gt;=CV$1),$I362,0)</f>
        <v>0</v>
      </c>
      <c r="CW362" s="0" t="n">
        <f aca="false">IF(AND($D362&lt;CX$1,$C362&gt;=CW$1),$I362,0)</f>
        <v>0</v>
      </c>
      <c r="CX362" s="0" t="n">
        <f aca="false">IF(AND($D362&lt;CY$1,$C362&gt;=CX$1),$I362,0)</f>
        <v>0</v>
      </c>
      <c r="CY362" s="0" t="n">
        <f aca="false">IF(AND($D362&lt;CZ$1,$C362&gt;=CY$1),$I362,0)</f>
        <v>0</v>
      </c>
      <c r="CZ362" s="0" t="n">
        <f aca="false">IF(AND($D362&lt;DA$1,$C362&gt;=CZ$1),$I362,0)</f>
        <v>0</v>
      </c>
      <c r="DA362" s="0" t="n">
        <f aca="false">IF(AND($D362&lt;DB$1,$C362&gt;=DA$1),$I362,0)</f>
        <v>0</v>
      </c>
      <c r="DB362" s="0" t="n">
        <f aca="false">IF(AND($D362&lt;DC$1,$C362&gt;=DB$1),$I362,0)</f>
        <v>0</v>
      </c>
      <c r="DC362" s="0" t="n">
        <f aca="false">IF(AND($D362&lt;DD$1,$C362&gt;=DC$1),$I362,0)</f>
        <v>0</v>
      </c>
      <c r="DD362" s="0" t="n">
        <f aca="false">IF(AND($D362&lt;DE$1,$C362&gt;=DD$1),$I362,0)</f>
        <v>0</v>
      </c>
      <c r="DE362" s="0" t="n">
        <f aca="false">IF(AND($D362&lt;DF$1,$C362&gt;=DE$1),$I362,0)</f>
        <v>0.792206666053297</v>
      </c>
      <c r="DF362" s="0" t="n">
        <f aca="false">IF(AND($D362&lt;DG$1,$C362&gt;=DF$1),$I362,0)</f>
        <v>0.792206666053297</v>
      </c>
      <c r="DG362" s="0" t="n">
        <f aca="false">IF(AND($D362&lt;DH$1,$C362&gt;=DG$1),$I362,0)</f>
        <v>0.792206666053297</v>
      </c>
      <c r="DH362" s="0" t="n">
        <f aca="false">IF(AND($D362&lt;DI$1,$C362&gt;=DH$1),$I362,0)</f>
        <v>0.792206666053297</v>
      </c>
      <c r="DI362" s="0" t="n">
        <f aca="false">IF(AND($D362&lt;DJ$1,$C362&gt;=DI$1),$I362,0)</f>
        <v>0.792206666053297</v>
      </c>
      <c r="DJ362" s="0" t="n">
        <f aca="false">IF(AND($D362&lt;DK$1,$C362&gt;=DJ$1),$I362,0)</f>
        <v>0.792206666053297</v>
      </c>
      <c r="DK362" s="0" t="n">
        <f aca="false">IF(AND($D362&lt;DL$1,$C362&gt;=DK$1),$I362,0)</f>
        <v>0.792206666053297</v>
      </c>
      <c r="DL362" s="0" t="n">
        <f aca="false">IF(AND($D362&lt;DM$1,$C362&gt;=DL$1),$I362,0)</f>
        <v>0.792206666053297</v>
      </c>
      <c r="DM362" s="0" t="n">
        <f aca="false">IF(AND($D362&lt;DN$1,$C362&gt;=DM$1),$I362,0)</f>
        <v>0.792206666053297</v>
      </c>
      <c r="DN362" s="0" t="n">
        <f aca="false">IF(AND($D362&lt;DO$1,$C362&gt;=DN$1),$I362,0)</f>
        <v>0.792206666053297</v>
      </c>
      <c r="DO362" s="0" t="n">
        <f aca="false">IF(AND($D362&lt;DP$1,$C362&gt;=DO$1),$I362,0)</f>
        <v>0.792206666053297</v>
      </c>
      <c r="DP362" s="0" t="n">
        <f aca="false">IF(AND($D362&lt;DQ$1,$C362&gt;=DP$1),$I362,0)</f>
        <v>0.792206666053297</v>
      </c>
      <c r="DQ362" s="0" t="n">
        <f aca="false">IF(AND($D362&lt;DR$1,$C362&gt;=DQ$1),$I362,0)</f>
        <v>0.792206666053297</v>
      </c>
      <c r="DR362" s="0" t="n">
        <f aca="false">IF(AND($D362&lt;DS$1,$C362&gt;=DR$1),$I362,0)</f>
        <v>0.792206666053297</v>
      </c>
      <c r="DS362" s="0" t="n">
        <f aca="false">IF(AND($D362&lt;DT$1,$C362&gt;=DS$1),$I362,0)</f>
        <v>0.792206666053297</v>
      </c>
      <c r="DT362" s="0" t="n">
        <f aca="false">IF(AND($D362&lt;DU$1,$C362&gt;=DT$1),$I362,0)</f>
        <v>0.792206666053297</v>
      </c>
      <c r="DU362" s="0" t="n">
        <f aca="false">IF(AND($D362&lt;DV$1,$C362&gt;=DU$1),$I362,0)</f>
        <v>0.792206666053297</v>
      </c>
      <c r="DV362" s="0" t="n">
        <f aca="false">IF(AND($D362&lt;DW$1,$C362&gt;=DV$1),$I362,0)</f>
        <v>0.792206666053297</v>
      </c>
      <c r="DW362" s="0" t="n">
        <f aca="false">IF(AND($D362&lt;DX$1,$C362&gt;=DW$1),$I362,0)</f>
        <v>0.792206666053297</v>
      </c>
      <c r="DX362" s="0" t="n">
        <f aca="false">IF(AND($D362&lt;DY$1,$C362&gt;=DX$1),$I362,0)</f>
        <v>0.792206666053297</v>
      </c>
      <c r="DY362" s="0" t="n">
        <f aca="false">IF(AND($D362&lt;DZ$1,$C362&gt;=DY$1),$I362,0)</f>
        <v>0.792206666053297</v>
      </c>
      <c r="DZ362" s="0" t="n">
        <f aca="false">IF(AND($D362&lt;EA$1,$C362&gt;=DZ$1),$I362,0)</f>
        <v>0.792206666053297</v>
      </c>
      <c r="EA362" s="0" t="n">
        <f aca="false">IF(AND($D362&lt;EB$1,$C362&gt;=EA$1),$I362,0)</f>
        <v>0.792206666053297</v>
      </c>
      <c r="EB362" s="0" t="n">
        <f aca="false">IF(AND($D362&lt;EC$1,$C362&gt;=EB$1),$I362,0)</f>
        <v>0.792206666053297</v>
      </c>
      <c r="EC362" s="0" t="n">
        <f aca="false">IF(AND($D362&lt;ED$1,$C362&gt;=EC$1),$I362,0)</f>
        <v>0.792206666053297</v>
      </c>
      <c r="ED362" s="0" t="n">
        <f aca="false">IF(AND($D362&lt;EE$1,$C362&gt;=ED$1),$I362,0)</f>
        <v>0</v>
      </c>
      <c r="EE362" s="0" t="n">
        <f aca="false">IF(AND($D362&lt;EF$1,$C362&gt;=EE$1),$I362,0)</f>
        <v>0</v>
      </c>
      <c r="EF362" s="0" t="n">
        <f aca="false">IF(AND($D362&lt;EG$1,$C362&gt;=EF$1),$I362,0)</f>
        <v>0</v>
      </c>
      <c r="EG362" s="0" t="n">
        <f aca="false">IF(AND($D362&lt;EH$1,$C362&gt;=EG$1),$I362,0)</f>
        <v>0</v>
      </c>
      <c r="EH362" s="0" t="n">
        <f aca="false">IF(AND($D362&lt;EI$1,$C362&gt;=EH$1),$I362,0)</f>
        <v>0</v>
      </c>
      <c r="EI362" s="0" t="n">
        <f aca="false">IF(AND($D362&lt;EJ$1,$C362&gt;=EI$1),$I362,0)</f>
        <v>0</v>
      </c>
      <c r="EJ362" s="0" t="n">
        <f aca="false">IF(AND($D362&lt;EK$1,$C362&gt;=EJ$1),$I362,0)</f>
        <v>0</v>
      </c>
      <c r="EK362" s="0" t="n">
        <f aca="false">IF(AND($D362&lt;EL$1,$C362&gt;=EK$1),$I362,0)</f>
        <v>0</v>
      </c>
      <c r="EL362" s="0" t="n">
        <f aca="false">IF(AND($D362&lt;EM$1,$C362&gt;=EL$1),$I362,0)</f>
        <v>0</v>
      </c>
      <c r="EM362" s="0" t="n">
        <f aca="false">IF(AND($D362&lt;EN$1,$C362&gt;=EM$1),$I362,0)</f>
        <v>0</v>
      </c>
      <c r="EN362" s="0" t="n">
        <f aca="false">IF(AND($D362&lt;EO$1,$C362&gt;=EN$1),$I362,0)</f>
        <v>0</v>
      </c>
      <c r="EO362" s="0" t="n">
        <f aca="false">IF(AND($D362&lt;EP$1,$C362&gt;=EO$1),$I362,0)</f>
        <v>0</v>
      </c>
      <c r="EP362" s="0" t="n">
        <f aca="false">IF(AND($D362&lt;EQ$1,$C362&gt;=EP$1),$I362,0)</f>
        <v>0</v>
      </c>
      <c r="EQ362" s="0" t="n">
        <f aca="false">IF(AND($D362&lt;ER$1,$C362&gt;=EQ$1),$I362,0)</f>
        <v>0</v>
      </c>
      <c r="ER362" s="0" t="n">
        <f aca="false">IF(AND($D362&lt;ES$1,$C362&gt;=ER$1),$I362,0)</f>
        <v>0</v>
      </c>
      <c r="ES362" s="0" t="n">
        <f aca="false">IF(AND($D362&lt;ET$1,$C362&gt;=ES$1),$I362,0)</f>
        <v>0</v>
      </c>
      <c r="ET362" s="0" t="n">
        <f aca="false">IF(AND($D362&lt;EU$1,$C362&gt;=ET$1),$I362,0)</f>
        <v>0</v>
      </c>
      <c r="EU362" s="0" t="n">
        <f aca="false">IF(AND($D362&lt;EV$1,$C362&gt;=EU$1),$I362,0)</f>
        <v>0</v>
      </c>
      <c r="EV362" s="0" t="n">
        <f aca="false">IF(AND($D362&lt;EW$1,$C362&gt;=EV$1),$I362,0)</f>
        <v>0</v>
      </c>
      <c r="EW362" s="0" t="n">
        <f aca="false">IF(AND($D362&lt;EX$1,$C362&gt;=EW$1),$I362,0)</f>
        <v>0</v>
      </c>
      <c r="EX362" s="0" t="n">
        <f aca="false">IF(AND($D362&lt;EY$1,$C362&gt;=EX$1),$I362,0)</f>
        <v>0</v>
      </c>
      <c r="EY362" s="0" t="n">
        <f aca="false">IF(AND($D362&lt;EZ$1,$C362&gt;=EY$1),$I362,0)</f>
        <v>0</v>
      </c>
      <c r="EZ362" s="0" t="n">
        <f aca="false">IF(AND($D362&lt;FA$1,$C362&gt;=EZ$1),$I362,0)</f>
        <v>0</v>
      </c>
      <c r="FA362" s="0" t="n">
        <f aca="false">IF(AND($D362&lt;FB$1,$C362&gt;=FA$1),$I362,0)</f>
        <v>0</v>
      </c>
      <c r="FB362" s="0" t="n">
        <f aca="false">IF(AND($D362&lt;FC$1,$C362&gt;=FB$1),$I362,0)</f>
        <v>0</v>
      </c>
      <c r="FC362" s="0" t="n">
        <f aca="false">IF(AND($D362&lt;FD$1,$C362&gt;=FC$1),$I362,0)</f>
        <v>0</v>
      </c>
      <c r="FD362" s="0" t="n">
        <f aca="false">IF(AND($D362&lt;FE$1,$C362&gt;=FD$1),$I362,0)</f>
        <v>0</v>
      </c>
      <c r="FE362" s="0" t="n">
        <f aca="false">IF(AND($D362&lt;FF$1,$C362&gt;=FE$1),$I362,0)</f>
        <v>0</v>
      </c>
      <c r="FF362" s="0" t="n">
        <f aca="false">IF(AND($D362&lt;FG$1,$C362&gt;=FF$1),$I362,0)</f>
        <v>0</v>
      </c>
      <c r="FG362" s="0" t="n">
        <f aca="false">IF(AND($D362&lt;FH$1,$C362&gt;=FG$1),$I362,0)</f>
        <v>0</v>
      </c>
      <c r="FH362" s="0" t="n">
        <f aca="false">IF(AND($D362&lt;FI$1,$C362&gt;=FH$1),$I362,0)</f>
        <v>0</v>
      </c>
      <c r="FI362" s="0" t="n">
        <f aca="false">IF(AND($D362&lt;FJ$1,$C362&gt;=FI$1),$I362,0)</f>
        <v>0</v>
      </c>
      <c r="FJ362" s="0" t="n">
        <f aca="false">IF(AND($D362&lt;FK$1,$C362&gt;=FJ$1),$I362,0)</f>
        <v>0</v>
      </c>
      <c r="FK362" s="0" t="n">
        <f aca="false">IF(AND($D362&lt;FL$1,$C362&gt;=FK$1),$I362,0)</f>
        <v>0</v>
      </c>
      <c r="FL362" s="0" t="n">
        <f aca="false">IF(AND($D362&lt;FM$1,$C362&gt;=FL$1),$I362,0)</f>
        <v>0</v>
      </c>
      <c r="FM362" s="0" t="n">
        <f aca="false">IF(AND($D362&lt;FN$1,$C362&gt;=FM$1),$I362,0)</f>
        <v>0</v>
      </c>
      <c r="FN362" s="0" t="n">
        <f aca="false">IF(AND($D362&lt;FO$1,$C362&gt;=FN$1),$I362,0)</f>
        <v>0</v>
      </c>
      <c r="FO362" s="0" t="n">
        <f aca="false">IF(AND($D362&lt;FP$1,$C362&gt;=FO$1),$I362,0)</f>
        <v>0</v>
      </c>
      <c r="FP362" s="0" t="n">
        <f aca="false">IF(AND($D362&lt;FQ$1,$C362&gt;=FP$1),$I362,0)</f>
        <v>0</v>
      </c>
      <c r="FQ362" s="0" t="n">
        <f aca="false">IF(AND($D362&lt;FR$1,$C362&gt;=FQ$1),$I362,0)</f>
        <v>0</v>
      </c>
      <c r="FR362" s="0" t="n">
        <f aca="false">IF(AND($D362&lt;FS$1,$C362&gt;=FR$1),$I362,0)</f>
        <v>0</v>
      </c>
      <c r="FS362" s="0" t="n">
        <f aca="false">IF(AND($D362&lt;FT$1,$C362&gt;=FS$1),$I362,0)</f>
        <v>0</v>
      </c>
      <c r="FT362" s="0" t="n">
        <f aca="false">IF(AND($D362&lt;FU$1,$C362&gt;=FT$1),$I362,0)</f>
        <v>0</v>
      </c>
      <c r="FU362" s="0" t="n">
        <f aca="false">IF(AND($D362&lt;FV$1,$C362&gt;=FU$1),$I362,0)</f>
        <v>0</v>
      </c>
      <c r="FV362" s="0" t="n">
        <f aca="false">IF(AND($D362&lt;FW$1,$C362&gt;=FV$1),$I362,0)</f>
        <v>0</v>
      </c>
      <c r="FW362" s="0" t="n">
        <f aca="false">IF(AND($D362&lt;FX$1,$C362&gt;=FW$1),$I362,0)</f>
        <v>0</v>
      </c>
      <c r="FX362" s="0" t="n">
        <f aca="false">IF(AND($D362&lt;FY$1,$C362&gt;=FX$1),$I362,0)</f>
        <v>0</v>
      </c>
      <c r="FY362" s="0" t="n">
        <f aca="false">IF(AND($D362&lt;FZ$1,$C362&gt;=FY$1),$I362,0)</f>
        <v>0</v>
      </c>
      <c r="FZ362" s="0" t="n">
        <f aca="false">IF(AND($D362&lt;GA$1,$C362&gt;=FZ$1),$I362,0)</f>
        <v>0</v>
      </c>
      <c r="GA362" s="0" t="n">
        <f aca="false">IF(AND($D362&lt;GB$1,$C362&gt;=GA$1),$I362,0)</f>
        <v>0</v>
      </c>
      <c r="GB362" s="0" t="n">
        <f aca="false">IF(AND($D362&lt;GC$1,$C362&gt;=GB$1),$I362,0)</f>
        <v>0</v>
      </c>
      <c r="GC362" s="0" t="n">
        <f aca="false">IF(AND($D362&lt;GD$1,$C362&gt;=GC$1),$I362,0)</f>
        <v>0</v>
      </c>
      <c r="GD362" s="0" t="n">
        <f aca="false">IF(AND($D362&lt;GE$1,$C362&gt;=GD$1),$I362,0)</f>
        <v>0</v>
      </c>
      <c r="GE362" s="0" t="n">
        <f aca="false">IF(AND($D362&lt;GF$1,$C362&gt;=GE$1),$I362,0)</f>
        <v>0</v>
      </c>
      <c r="GF362" s="0" t="n">
        <f aca="false">IF(AND($D362&lt;GG$1,$C362&gt;=GF$1),$I362,0)</f>
        <v>0</v>
      </c>
      <c r="GG362" s="0" t="n">
        <f aca="false">IF(AND($D362&lt;GH$1,$C362&gt;=GG$1),$I362,0)</f>
        <v>0</v>
      </c>
      <c r="GH362" s="0" t="n">
        <f aca="false">IF(AND($D362&lt;GI$1,$C362&gt;=GH$1),$I362,0)</f>
        <v>0</v>
      </c>
      <c r="GI362" s="0" t="n">
        <f aca="false">IF(AND($D362&lt;GJ$1,$C362&gt;=GI$1),$I362,0)</f>
        <v>0</v>
      </c>
      <c r="GJ362" s="0" t="n">
        <f aca="false">IF(AND($D362&lt;GK$1,$C362&gt;=GJ$1),$I362,0)</f>
        <v>0</v>
      </c>
      <c r="GK362" s="0" t="n">
        <f aca="false">IF(AND($D362&lt;GL$1,$C362&gt;=GK$1),$I362,0)</f>
        <v>0</v>
      </c>
      <c r="GL362" s="0" t="n">
        <f aca="false">IF(AND($D362&lt;GM$1,$C362&gt;=GL$1),$I362,0)</f>
        <v>0</v>
      </c>
      <c r="GM362" s="0" t="n">
        <f aca="false">IF(AND($D362&lt;GN$1,$C362&gt;=GM$1),$I362,0)</f>
        <v>0</v>
      </c>
      <c r="GN362" s="0" t="n">
        <f aca="false">IF(AND($D362&lt;GO$1,$C362&gt;=GN$1),$I362,0)</f>
        <v>0</v>
      </c>
      <c r="GO362" s="0" t="n">
        <f aca="false">IF(AND($D362&lt;GP$1,$C362&gt;=GO$1),$I362,0)</f>
        <v>0</v>
      </c>
      <c r="GP362" s="0" t="n">
        <f aca="false">IF(AND($D362&lt;GQ$1,$C362&gt;=GP$1),$I362,0)</f>
        <v>0</v>
      </c>
      <c r="GQ362" s="0" t="n">
        <f aca="false">IF(AND($D362&lt;GR$1,$C362&gt;=GQ$1),$I362,0)</f>
        <v>0</v>
      </c>
      <c r="GR362" s="0" t="n">
        <f aca="false">IF(AND($D362&lt;GS$1,$C362&gt;=GR$1),$I362,0)</f>
        <v>0</v>
      </c>
      <c r="GS362" s="0" t="n">
        <f aca="false">IF(AND($D362&lt;GT$1,$C362&gt;=GS$1),$I362,0)</f>
        <v>0</v>
      </c>
    </row>
    <row r="363" customFormat="false" ht="12.75" hidden="false" customHeight="false" outlineLevel="0" collapsed="false">
      <c r="A363" s="1" t="n">
        <v>38877</v>
      </c>
      <c r="B363" s="0" t="n">
        <v>1257.93</v>
      </c>
      <c r="C363" s="0" t="n">
        <v>1262.58</v>
      </c>
      <c r="D363" s="0" t="n">
        <v>1250.03</v>
      </c>
      <c r="E363" s="0" t="n">
        <v>1252.3</v>
      </c>
      <c r="F363" s="0" t="n">
        <v>2214000128</v>
      </c>
      <c r="G363" s="0" t="n">
        <v>1252.3</v>
      </c>
      <c r="H363" s="0" t="n">
        <f aca="false">H364+1</f>
        <v>28</v>
      </c>
      <c r="I363" s="0" t="n">
        <f aca="false">0.008*POWER((1-0.008),H363)/0.008</f>
        <v>0.798595429489211</v>
      </c>
      <c r="J363" s="0" t="n">
        <f aca="false">IF(AND($D363&lt;K$1,$C363&gt;=J$1),$I363,0)</f>
        <v>0</v>
      </c>
      <c r="K363" s="0" t="n">
        <f aca="false">IF(AND($D363&lt;L$1,$C363&gt;=K$1),$I363,0)</f>
        <v>0</v>
      </c>
      <c r="L363" s="0" t="n">
        <f aca="false">IF(AND($D363&lt;M$1,$C363&gt;=L$1),$I363,0)</f>
        <v>0</v>
      </c>
      <c r="M363" s="0" t="n">
        <f aca="false">IF(AND($D363&lt;N$1,$C363&gt;=M$1),$I363,0)</f>
        <v>0</v>
      </c>
      <c r="N363" s="0" t="n">
        <f aca="false">IF(AND($D363&lt;O$1,$C363&gt;=N$1),$I363,0)</f>
        <v>0</v>
      </c>
      <c r="O363" s="0" t="n">
        <f aca="false">IF(AND($D363&lt;P$1,$C363&gt;=O$1),$I363,0)</f>
        <v>0</v>
      </c>
      <c r="P363" s="0" t="n">
        <f aca="false">IF(AND($D363&lt;Q$1,$C363&gt;=P$1),$I363,0)</f>
        <v>0</v>
      </c>
      <c r="Q363" s="0" t="n">
        <f aca="false">IF(AND($D363&lt;R$1,$C363&gt;=Q$1),$I363,0)</f>
        <v>0</v>
      </c>
      <c r="R363" s="0" t="n">
        <f aca="false">IF(AND($D363&lt;S$1,$C363&gt;=R$1),$I363,0)</f>
        <v>0</v>
      </c>
      <c r="S363" s="0" t="n">
        <f aca="false">IF(AND($D363&lt;T$1,$C363&gt;=S$1),$I363,0)</f>
        <v>0</v>
      </c>
      <c r="T363" s="0" t="n">
        <f aca="false">IF(AND($D363&lt;U$1,$C363&gt;=T$1),$I363,0)</f>
        <v>0</v>
      </c>
      <c r="U363" s="0" t="n">
        <f aca="false">IF(AND($D363&lt;V$1,$C363&gt;=U$1),$I363,0)</f>
        <v>0</v>
      </c>
      <c r="V363" s="0" t="n">
        <f aca="false">IF(AND($D363&lt;W$1,$C363&gt;=V$1),$I363,0)</f>
        <v>0</v>
      </c>
      <c r="W363" s="0" t="n">
        <f aca="false">IF(AND($D363&lt;X$1,$C363&gt;=W$1),$I363,0)</f>
        <v>0</v>
      </c>
      <c r="X363" s="0" t="n">
        <f aca="false">IF(AND($D363&lt;Y$1,$C363&gt;=X$1),$I363,0)</f>
        <v>0</v>
      </c>
      <c r="Y363" s="0" t="n">
        <f aca="false">IF(AND($D363&lt;Z$1,$C363&gt;=Y$1),$I363,0)</f>
        <v>0</v>
      </c>
      <c r="Z363" s="0" t="n">
        <f aca="false">IF(AND($D363&lt;AA$1,$C363&gt;=Z$1),$I363,0)</f>
        <v>0</v>
      </c>
      <c r="AA363" s="0" t="n">
        <f aca="false">IF(AND($D363&lt;AB$1,$C363&gt;=AA$1),$I363,0)</f>
        <v>0</v>
      </c>
      <c r="AB363" s="0" t="n">
        <f aca="false">IF(AND($D363&lt;AC$1,$C363&gt;=AB$1),$I363,0)</f>
        <v>0</v>
      </c>
      <c r="AC363" s="0" t="n">
        <f aca="false">IF(AND($D363&lt;AD$1,$C363&gt;=AC$1),$I363,0)</f>
        <v>0</v>
      </c>
      <c r="AD363" s="0" t="n">
        <f aca="false">IF(AND($D363&lt;AE$1,$C363&gt;=AD$1),$I363,0)</f>
        <v>0</v>
      </c>
      <c r="AE363" s="0" t="n">
        <f aca="false">IF(AND($D363&lt;AF$1,$C363&gt;=AE$1),$I363,0)</f>
        <v>0</v>
      </c>
      <c r="AF363" s="0" t="n">
        <f aca="false">IF(AND($D363&lt;AG$1,$C363&gt;=AF$1),$I363,0)</f>
        <v>0</v>
      </c>
      <c r="AG363" s="0" t="n">
        <f aca="false">IF(AND($D363&lt;AH$1,$C363&gt;=AG$1),$I363,0)</f>
        <v>0</v>
      </c>
      <c r="AH363" s="0" t="n">
        <f aca="false">IF(AND($D363&lt;AI$1,$C363&gt;=AH$1),$I363,0)</f>
        <v>0</v>
      </c>
      <c r="AI363" s="0" t="n">
        <f aca="false">IF(AND($D363&lt;AJ$1,$C363&gt;=AI$1),$I363,0)</f>
        <v>0</v>
      </c>
      <c r="AJ363" s="0" t="n">
        <f aca="false">IF(AND($D363&lt;AK$1,$C363&gt;=AJ$1),$I363,0)</f>
        <v>0</v>
      </c>
      <c r="AK363" s="0" t="n">
        <f aca="false">IF(AND($D363&lt;AL$1,$C363&gt;=AK$1),$I363,0)</f>
        <v>0</v>
      </c>
      <c r="AL363" s="0" t="n">
        <f aca="false">IF(AND($D363&lt;AM$1,$C363&gt;=AL$1),$I363,0)</f>
        <v>0</v>
      </c>
      <c r="AM363" s="0" t="n">
        <f aca="false">IF(AND($D363&lt;AN$1,$C363&gt;=AM$1),$I363,0)</f>
        <v>0</v>
      </c>
      <c r="AN363" s="0" t="n">
        <f aca="false">IF(AND($D363&lt;AO$1,$C363&gt;=AN$1),$I363,0)</f>
        <v>0</v>
      </c>
      <c r="AO363" s="0" t="n">
        <f aca="false">IF(AND($D363&lt;AP$1,$C363&gt;=AO$1),$I363,0)</f>
        <v>0</v>
      </c>
      <c r="AP363" s="0" t="n">
        <f aca="false">IF(AND($D363&lt;AQ$1,$C363&gt;=AP$1),$I363,0)</f>
        <v>0</v>
      </c>
      <c r="AQ363" s="0" t="n">
        <f aca="false">IF(AND($D363&lt;AR$1,$C363&gt;=AQ$1),$I363,0)</f>
        <v>0</v>
      </c>
      <c r="AR363" s="0" t="n">
        <f aca="false">IF(AND($D363&lt;AS$1,$C363&gt;=AR$1),$I363,0)</f>
        <v>0</v>
      </c>
      <c r="AS363" s="0" t="n">
        <f aca="false">IF(AND($D363&lt;AT$1,$C363&gt;=AS$1),$I363,0)</f>
        <v>0</v>
      </c>
      <c r="AT363" s="0" t="n">
        <f aca="false">IF(AND($D363&lt;AU$1,$C363&gt;=AT$1),$I363,0)</f>
        <v>0</v>
      </c>
      <c r="AU363" s="0" t="n">
        <f aca="false">IF(AND($D363&lt;AV$1,$C363&gt;=AU$1),$I363,0)</f>
        <v>0</v>
      </c>
      <c r="AV363" s="0" t="n">
        <f aca="false">IF(AND($D363&lt;AW$1,$C363&gt;=AV$1),$I363,0)</f>
        <v>0</v>
      </c>
      <c r="AW363" s="0" t="n">
        <f aca="false">IF(AND($D363&lt;AX$1,$C363&gt;=AW$1),$I363,0)</f>
        <v>0</v>
      </c>
      <c r="AX363" s="0" t="n">
        <f aca="false">IF(AND($D363&lt;AY$1,$C363&gt;=AX$1),$I363,0)</f>
        <v>0</v>
      </c>
      <c r="AY363" s="0" t="n">
        <f aca="false">IF(AND($D363&lt;AZ$1,$C363&gt;=AY$1),$I363,0)</f>
        <v>0</v>
      </c>
      <c r="AZ363" s="0" t="n">
        <f aca="false">IF(AND($D363&lt;BA$1,$C363&gt;=AZ$1),$I363,0)</f>
        <v>0</v>
      </c>
      <c r="BA363" s="0" t="n">
        <f aca="false">IF(AND($D363&lt;BB$1,$C363&gt;=BA$1),$I363,0)</f>
        <v>0</v>
      </c>
      <c r="BB363" s="0" t="n">
        <f aca="false">IF(AND($D363&lt;BC$1,$C363&gt;=BB$1),$I363,0)</f>
        <v>0</v>
      </c>
      <c r="BC363" s="0" t="n">
        <f aca="false">IF(AND($D363&lt;BD$1,$C363&gt;=BC$1),$I363,0)</f>
        <v>0</v>
      </c>
      <c r="BD363" s="0" t="n">
        <f aca="false">IF(AND($D363&lt;BE$1,$C363&gt;=BD$1),$I363,0)</f>
        <v>0</v>
      </c>
      <c r="BE363" s="0" t="n">
        <f aca="false">IF(AND($D363&lt;BF$1,$C363&gt;=BE$1),$I363,0)</f>
        <v>0</v>
      </c>
      <c r="BF363" s="0" t="n">
        <f aca="false">IF(AND($D363&lt;BG$1,$C363&gt;=BF$1),$I363,0)</f>
        <v>0</v>
      </c>
      <c r="BG363" s="0" t="n">
        <f aca="false">IF(AND($D363&lt;BH$1,$C363&gt;=BG$1),$I363,0)</f>
        <v>0</v>
      </c>
      <c r="BH363" s="0" t="n">
        <f aca="false">IF(AND($D363&lt;BI$1,$C363&gt;=BH$1),$I363,0)</f>
        <v>0</v>
      </c>
      <c r="BI363" s="0" t="n">
        <f aca="false">IF(AND($D363&lt;BJ$1,$C363&gt;=BI$1),$I363,0)</f>
        <v>0</v>
      </c>
      <c r="BJ363" s="0" t="n">
        <f aca="false">IF(AND($D363&lt;BK$1,$C363&gt;=BJ$1),$I363,0)</f>
        <v>0</v>
      </c>
      <c r="BK363" s="0" t="n">
        <f aca="false">IF(AND($D363&lt;BL$1,$C363&gt;=BK$1),$I363,0)</f>
        <v>0</v>
      </c>
      <c r="BL363" s="0" t="n">
        <f aca="false">IF(AND($D363&lt;BM$1,$C363&gt;=BL$1),$I363,0)</f>
        <v>0</v>
      </c>
      <c r="BM363" s="0" t="n">
        <f aca="false">IF(AND($D363&lt;BN$1,$C363&gt;=BM$1),$I363,0)</f>
        <v>0</v>
      </c>
      <c r="BN363" s="0" t="n">
        <f aca="false">IF(AND($D363&lt;BO$1,$C363&gt;=BN$1),$I363,0)</f>
        <v>0</v>
      </c>
      <c r="BO363" s="0" t="n">
        <f aca="false">IF(AND($D363&lt;BP$1,$C363&gt;=BO$1),$I363,0)</f>
        <v>0</v>
      </c>
      <c r="BP363" s="0" t="n">
        <f aca="false">IF(AND($D363&lt;BQ$1,$C363&gt;=BP$1),$I363,0)</f>
        <v>0</v>
      </c>
      <c r="BQ363" s="0" t="n">
        <f aca="false">IF(AND($D363&lt;BR$1,$C363&gt;=BQ$1),$I363,0)</f>
        <v>0</v>
      </c>
      <c r="BR363" s="0" t="n">
        <f aca="false">IF(AND($D363&lt;BS$1,$C363&gt;=BR$1),$I363,0)</f>
        <v>0</v>
      </c>
      <c r="BS363" s="0" t="n">
        <f aca="false">IF(AND($D363&lt;BT$1,$C363&gt;=BS$1),$I363,0)</f>
        <v>0</v>
      </c>
      <c r="BT363" s="0" t="n">
        <f aca="false">IF(AND($D363&lt;BU$1,$C363&gt;=BT$1),$I363,0)</f>
        <v>0</v>
      </c>
      <c r="BU363" s="0" t="n">
        <f aca="false">IF(AND($D363&lt;BV$1,$C363&gt;=BU$1),$I363,0)</f>
        <v>0</v>
      </c>
      <c r="BV363" s="0" t="n">
        <f aca="false">IF(AND($D363&lt;BW$1,$C363&gt;=BV$1),$I363,0)</f>
        <v>0</v>
      </c>
      <c r="BW363" s="0" t="n">
        <f aca="false">IF(AND($D363&lt;BX$1,$C363&gt;=BW$1),$I363,0)</f>
        <v>0</v>
      </c>
      <c r="BX363" s="0" t="n">
        <f aca="false">IF(AND($D363&lt;BY$1,$C363&gt;=BX$1),$I363,0)</f>
        <v>0</v>
      </c>
      <c r="BY363" s="0" t="n">
        <f aca="false">IF(AND($D363&lt;BZ$1,$C363&gt;=BY$1),$I363,0)</f>
        <v>0</v>
      </c>
      <c r="BZ363" s="0" t="n">
        <f aca="false">IF(AND($D363&lt;CA$1,$C363&gt;=BZ$1),$I363,0)</f>
        <v>0</v>
      </c>
      <c r="CA363" s="0" t="n">
        <f aca="false">IF(AND($D363&lt;CB$1,$C363&gt;=CA$1),$I363,0)</f>
        <v>0</v>
      </c>
      <c r="CB363" s="0" t="n">
        <f aca="false">IF(AND($D363&lt;CC$1,$C363&gt;=CB$1),$I363,0)</f>
        <v>0</v>
      </c>
      <c r="CC363" s="0" t="n">
        <f aca="false">IF(AND($D363&lt;CD$1,$C363&gt;=CC$1),$I363,0)</f>
        <v>0</v>
      </c>
      <c r="CD363" s="0" t="n">
        <f aca="false">IF(AND($D363&lt;CE$1,$C363&gt;=CD$1),$I363,0)</f>
        <v>0</v>
      </c>
      <c r="CE363" s="0" t="n">
        <f aca="false">IF(AND($D363&lt;CF$1,$C363&gt;=CE$1),$I363,0)</f>
        <v>0</v>
      </c>
      <c r="CF363" s="0" t="n">
        <f aca="false">IF(AND($D363&lt;CG$1,$C363&gt;=CF$1),$I363,0)</f>
        <v>0</v>
      </c>
      <c r="CG363" s="0" t="n">
        <f aca="false">IF(AND($D363&lt;CH$1,$C363&gt;=CG$1),$I363,0)</f>
        <v>0</v>
      </c>
      <c r="CH363" s="0" t="n">
        <f aca="false">IF(AND($D363&lt;CI$1,$C363&gt;=CH$1),$I363,0)</f>
        <v>0</v>
      </c>
      <c r="CI363" s="0" t="n">
        <f aca="false">IF(AND($D363&lt;CJ$1,$C363&gt;=CI$1),$I363,0)</f>
        <v>0</v>
      </c>
      <c r="CJ363" s="0" t="n">
        <f aca="false">IF(AND($D363&lt;CK$1,$C363&gt;=CJ$1),$I363,0)</f>
        <v>0</v>
      </c>
      <c r="CK363" s="0" t="n">
        <f aca="false">IF(AND($D363&lt;CL$1,$C363&gt;=CK$1),$I363,0)</f>
        <v>0</v>
      </c>
      <c r="CL363" s="0" t="n">
        <f aca="false">IF(AND($D363&lt;CM$1,$C363&gt;=CL$1),$I363,0)</f>
        <v>0</v>
      </c>
      <c r="CM363" s="0" t="n">
        <f aca="false">IF(AND($D363&lt;CN$1,$C363&gt;=CM$1),$I363,0)</f>
        <v>0</v>
      </c>
      <c r="CN363" s="0" t="n">
        <f aca="false">IF(AND($D363&lt;CO$1,$C363&gt;=CN$1),$I363,0)</f>
        <v>0</v>
      </c>
      <c r="CO363" s="0" t="n">
        <f aca="false">IF(AND($D363&lt;CP$1,$C363&gt;=CO$1),$I363,0)</f>
        <v>0</v>
      </c>
      <c r="CP363" s="0" t="n">
        <f aca="false">IF(AND($D363&lt;CQ$1,$C363&gt;=CP$1),$I363,0)</f>
        <v>0</v>
      </c>
      <c r="CQ363" s="0" t="n">
        <f aca="false">IF(AND($D363&lt;CR$1,$C363&gt;=CQ$1),$I363,0)</f>
        <v>0</v>
      </c>
      <c r="CR363" s="0" t="n">
        <f aca="false">IF(AND($D363&lt;CS$1,$C363&gt;=CR$1),$I363,0)</f>
        <v>0</v>
      </c>
      <c r="CS363" s="0" t="n">
        <f aca="false">IF(AND($D363&lt;CT$1,$C363&gt;=CS$1),$I363,0)</f>
        <v>0</v>
      </c>
      <c r="CT363" s="0" t="n">
        <f aca="false">IF(AND($D363&lt;CU$1,$C363&gt;=CT$1),$I363,0)</f>
        <v>0</v>
      </c>
      <c r="CU363" s="0" t="n">
        <f aca="false">IF(AND($D363&lt;CV$1,$C363&gt;=CU$1),$I363,0)</f>
        <v>0</v>
      </c>
      <c r="CV363" s="0" t="n">
        <f aca="false">IF(AND($D363&lt;CW$1,$C363&gt;=CV$1),$I363,0)</f>
        <v>0</v>
      </c>
      <c r="CW363" s="0" t="n">
        <f aca="false">IF(AND($D363&lt;CX$1,$C363&gt;=CW$1),$I363,0)</f>
        <v>0</v>
      </c>
      <c r="CX363" s="0" t="n">
        <f aca="false">IF(AND($D363&lt;CY$1,$C363&gt;=CX$1),$I363,0)</f>
        <v>0</v>
      </c>
      <c r="CY363" s="0" t="n">
        <f aca="false">IF(AND($D363&lt;CZ$1,$C363&gt;=CY$1),$I363,0)</f>
        <v>0</v>
      </c>
      <c r="CZ363" s="0" t="n">
        <f aca="false">IF(AND($D363&lt;DA$1,$C363&gt;=CZ$1),$I363,0)</f>
        <v>0</v>
      </c>
      <c r="DA363" s="0" t="n">
        <f aca="false">IF(AND($D363&lt;DB$1,$C363&gt;=DA$1),$I363,0)</f>
        <v>0</v>
      </c>
      <c r="DB363" s="0" t="n">
        <f aca="false">IF(AND($D363&lt;DC$1,$C363&gt;=DB$1),$I363,0)</f>
        <v>0</v>
      </c>
      <c r="DC363" s="0" t="n">
        <f aca="false">IF(AND($D363&lt;DD$1,$C363&gt;=DC$1),$I363,0)</f>
        <v>0</v>
      </c>
      <c r="DD363" s="0" t="n">
        <f aca="false">IF(AND($D363&lt;DE$1,$C363&gt;=DD$1),$I363,0)</f>
        <v>0</v>
      </c>
      <c r="DE363" s="0" t="n">
        <f aca="false">IF(AND($D363&lt;DF$1,$C363&gt;=DE$1),$I363,0)</f>
        <v>0</v>
      </c>
      <c r="DF363" s="0" t="n">
        <f aca="false">IF(AND($D363&lt;DG$1,$C363&gt;=DF$1),$I363,0)</f>
        <v>0</v>
      </c>
      <c r="DG363" s="0" t="n">
        <f aca="false">IF(AND($D363&lt;DH$1,$C363&gt;=DG$1),$I363,0)</f>
        <v>0</v>
      </c>
      <c r="DH363" s="0" t="n">
        <f aca="false">IF(AND($D363&lt;DI$1,$C363&gt;=DH$1),$I363,0)</f>
        <v>0</v>
      </c>
      <c r="DI363" s="0" t="n">
        <f aca="false">IF(AND($D363&lt;DJ$1,$C363&gt;=DI$1),$I363,0)</f>
        <v>0</v>
      </c>
      <c r="DJ363" s="0" t="n">
        <f aca="false">IF(AND($D363&lt;DK$1,$C363&gt;=DJ$1),$I363,0)</f>
        <v>0</v>
      </c>
      <c r="DK363" s="0" t="n">
        <f aca="false">IF(AND($D363&lt;DL$1,$C363&gt;=DK$1),$I363,0)</f>
        <v>0</v>
      </c>
      <c r="DL363" s="0" t="n">
        <f aca="false">IF(AND($D363&lt;DM$1,$C363&gt;=DL$1),$I363,0)</f>
        <v>0</v>
      </c>
      <c r="DM363" s="0" t="n">
        <f aca="false">IF(AND($D363&lt;DN$1,$C363&gt;=DM$1),$I363,0)</f>
        <v>0</v>
      </c>
      <c r="DN363" s="0" t="n">
        <f aca="false">IF(AND($D363&lt;DO$1,$C363&gt;=DN$1),$I363,0)</f>
        <v>0</v>
      </c>
      <c r="DO363" s="0" t="n">
        <f aca="false">IF(AND($D363&lt;DP$1,$C363&gt;=DO$1),$I363,0)</f>
        <v>0</v>
      </c>
      <c r="DP363" s="0" t="n">
        <f aca="false">IF(AND($D363&lt;DQ$1,$C363&gt;=DP$1),$I363,0)</f>
        <v>0</v>
      </c>
      <c r="DQ363" s="0" t="n">
        <f aca="false">IF(AND($D363&lt;DR$1,$C363&gt;=DQ$1),$I363,0)</f>
        <v>0</v>
      </c>
      <c r="DR363" s="0" t="n">
        <f aca="false">IF(AND($D363&lt;DS$1,$C363&gt;=DR$1),$I363,0)</f>
        <v>0</v>
      </c>
      <c r="DS363" s="0" t="n">
        <f aca="false">IF(AND($D363&lt;DT$1,$C363&gt;=DS$1),$I363,0)</f>
        <v>0</v>
      </c>
      <c r="DT363" s="0" t="n">
        <f aca="false">IF(AND($D363&lt;DU$1,$C363&gt;=DT$1),$I363,0)</f>
        <v>0.798595429489211</v>
      </c>
      <c r="DU363" s="0" t="n">
        <f aca="false">IF(AND($D363&lt;DV$1,$C363&gt;=DU$1),$I363,0)</f>
        <v>0.798595429489211</v>
      </c>
      <c r="DV363" s="0" t="n">
        <f aca="false">IF(AND($D363&lt;DW$1,$C363&gt;=DV$1),$I363,0)</f>
        <v>0.798595429489211</v>
      </c>
      <c r="DW363" s="0" t="n">
        <f aca="false">IF(AND($D363&lt;DX$1,$C363&gt;=DW$1),$I363,0)</f>
        <v>0.798595429489211</v>
      </c>
      <c r="DX363" s="0" t="n">
        <f aca="false">IF(AND($D363&lt;DY$1,$C363&gt;=DX$1),$I363,0)</f>
        <v>0.798595429489211</v>
      </c>
      <c r="DY363" s="0" t="n">
        <f aca="false">IF(AND($D363&lt;DZ$1,$C363&gt;=DY$1),$I363,0)</f>
        <v>0.798595429489211</v>
      </c>
      <c r="DZ363" s="0" t="n">
        <f aca="false">IF(AND($D363&lt;EA$1,$C363&gt;=DZ$1),$I363,0)</f>
        <v>0.798595429489211</v>
      </c>
      <c r="EA363" s="0" t="n">
        <f aca="false">IF(AND($D363&lt;EB$1,$C363&gt;=EA$1),$I363,0)</f>
        <v>0.798595429489211</v>
      </c>
      <c r="EB363" s="0" t="n">
        <f aca="false">IF(AND($D363&lt;EC$1,$C363&gt;=EB$1),$I363,0)</f>
        <v>0.798595429489211</v>
      </c>
      <c r="EC363" s="0" t="n">
        <f aca="false">IF(AND($D363&lt;ED$1,$C363&gt;=EC$1),$I363,0)</f>
        <v>0.798595429489211</v>
      </c>
      <c r="ED363" s="0" t="n">
        <f aca="false">IF(AND($D363&lt;EE$1,$C363&gt;=ED$1),$I363,0)</f>
        <v>0.798595429489211</v>
      </c>
      <c r="EE363" s="0" t="n">
        <f aca="false">IF(AND($D363&lt;EF$1,$C363&gt;=EE$1),$I363,0)</f>
        <v>0.798595429489211</v>
      </c>
      <c r="EF363" s="0" t="n">
        <f aca="false">IF(AND($D363&lt;EG$1,$C363&gt;=EF$1),$I363,0)</f>
        <v>0.798595429489211</v>
      </c>
      <c r="EG363" s="0" t="n">
        <f aca="false">IF(AND($D363&lt;EH$1,$C363&gt;=EG$1),$I363,0)</f>
        <v>0</v>
      </c>
      <c r="EH363" s="0" t="n">
        <f aca="false">IF(AND($D363&lt;EI$1,$C363&gt;=EH$1),$I363,0)</f>
        <v>0</v>
      </c>
      <c r="EI363" s="0" t="n">
        <f aca="false">IF(AND($D363&lt;EJ$1,$C363&gt;=EI$1),$I363,0)</f>
        <v>0</v>
      </c>
      <c r="EJ363" s="0" t="n">
        <f aca="false">IF(AND($D363&lt;EK$1,$C363&gt;=EJ$1),$I363,0)</f>
        <v>0</v>
      </c>
      <c r="EK363" s="0" t="n">
        <f aca="false">IF(AND($D363&lt;EL$1,$C363&gt;=EK$1),$I363,0)</f>
        <v>0</v>
      </c>
      <c r="EL363" s="0" t="n">
        <f aca="false">IF(AND($D363&lt;EM$1,$C363&gt;=EL$1),$I363,0)</f>
        <v>0</v>
      </c>
      <c r="EM363" s="0" t="n">
        <f aca="false">IF(AND($D363&lt;EN$1,$C363&gt;=EM$1),$I363,0)</f>
        <v>0</v>
      </c>
      <c r="EN363" s="0" t="n">
        <f aca="false">IF(AND($D363&lt;EO$1,$C363&gt;=EN$1),$I363,0)</f>
        <v>0</v>
      </c>
      <c r="EO363" s="0" t="n">
        <f aca="false">IF(AND($D363&lt;EP$1,$C363&gt;=EO$1),$I363,0)</f>
        <v>0</v>
      </c>
      <c r="EP363" s="0" t="n">
        <f aca="false">IF(AND($D363&lt;EQ$1,$C363&gt;=EP$1),$I363,0)</f>
        <v>0</v>
      </c>
      <c r="EQ363" s="0" t="n">
        <f aca="false">IF(AND($D363&lt;ER$1,$C363&gt;=EQ$1),$I363,0)</f>
        <v>0</v>
      </c>
      <c r="ER363" s="0" t="n">
        <f aca="false">IF(AND($D363&lt;ES$1,$C363&gt;=ER$1),$I363,0)</f>
        <v>0</v>
      </c>
      <c r="ES363" s="0" t="n">
        <f aca="false">IF(AND($D363&lt;ET$1,$C363&gt;=ES$1),$I363,0)</f>
        <v>0</v>
      </c>
      <c r="ET363" s="0" t="n">
        <f aca="false">IF(AND($D363&lt;EU$1,$C363&gt;=ET$1),$I363,0)</f>
        <v>0</v>
      </c>
      <c r="EU363" s="0" t="n">
        <f aca="false">IF(AND($D363&lt;EV$1,$C363&gt;=EU$1),$I363,0)</f>
        <v>0</v>
      </c>
      <c r="EV363" s="0" t="n">
        <f aca="false">IF(AND($D363&lt;EW$1,$C363&gt;=EV$1),$I363,0)</f>
        <v>0</v>
      </c>
      <c r="EW363" s="0" t="n">
        <f aca="false">IF(AND($D363&lt;EX$1,$C363&gt;=EW$1),$I363,0)</f>
        <v>0</v>
      </c>
      <c r="EX363" s="0" t="n">
        <f aca="false">IF(AND($D363&lt;EY$1,$C363&gt;=EX$1),$I363,0)</f>
        <v>0</v>
      </c>
      <c r="EY363" s="0" t="n">
        <f aca="false">IF(AND($D363&lt;EZ$1,$C363&gt;=EY$1),$I363,0)</f>
        <v>0</v>
      </c>
      <c r="EZ363" s="0" t="n">
        <f aca="false">IF(AND($D363&lt;FA$1,$C363&gt;=EZ$1),$I363,0)</f>
        <v>0</v>
      </c>
      <c r="FA363" s="0" t="n">
        <f aca="false">IF(AND($D363&lt;FB$1,$C363&gt;=FA$1),$I363,0)</f>
        <v>0</v>
      </c>
      <c r="FB363" s="0" t="n">
        <f aca="false">IF(AND($D363&lt;FC$1,$C363&gt;=FB$1),$I363,0)</f>
        <v>0</v>
      </c>
      <c r="FC363" s="0" t="n">
        <f aca="false">IF(AND($D363&lt;FD$1,$C363&gt;=FC$1),$I363,0)</f>
        <v>0</v>
      </c>
      <c r="FD363" s="0" t="n">
        <f aca="false">IF(AND($D363&lt;FE$1,$C363&gt;=FD$1),$I363,0)</f>
        <v>0</v>
      </c>
      <c r="FE363" s="0" t="n">
        <f aca="false">IF(AND($D363&lt;FF$1,$C363&gt;=FE$1),$I363,0)</f>
        <v>0</v>
      </c>
      <c r="FF363" s="0" t="n">
        <f aca="false">IF(AND($D363&lt;FG$1,$C363&gt;=FF$1),$I363,0)</f>
        <v>0</v>
      </c>
      <c r="FG363" s="0" t="n">
        <f aca="false">IF(AND($D363&lt;FH$1,$C363&gt;=FG$1),$I363,0)</f>
        <v>0</v>
      </c>
      <c r="FH363" s="0" t="n">
        <f aca="false">IF(AND($D363&lt;FI$1,$C363&gt;=FH$1),$I363,0)</f>
        <v>0</v>
      </c>
      <c r="FI363" s="0" t="n">
        <f aca="false">IF(AND($D363&lt;FJ$1,$C363&gt;=FI$1),$I363,0)</f>
        <v>0</v>
      </c>
      <c r="FJ363" s="0" t="n">
        <f aca="false">IF(AND($D363&lt;FK$1,$C363&gt;=FJ$1),$I363,0)</f>
        <v>0</v>
      </c>
      <c r="FK363" s="0" t="n">
        <f aca="false">IF(AND($D363&lt;FL$1,$C363&gt;=FK$1),$I363,0)</f>
        <v>0</v>
      </c>
      <c r="FL363" s="0" t="n">
        <f aca="false">IF(AND($D363&lt;FM$1,$C363&gt;=FL$1),$I363,0)</f>
        <v>0</v>
      </c>
      <c r="FM363" s="0" t="n">
        <f aca="false">IF(AND($D363&lt;FN$1,$C363&gt;=FM$1),$I363,0)</f>
        <v>0</v>
      </c>
      <c r="FN363" s="0" t="n">
        <f aca="false">IF(AND($D363&lt;FO$1,$C363&gt;=FN$1),$I363,0)</f>
        <v>0</v>
      </c>
      <c r="FO363" s="0" t="n">
        <f aca="false">IF(AND($D363&lt;FP$1,$C363&gt;=FO$1),$I363,0)</f>
        <v>0</v>
      </c>
      <c r="FP363" s="0" t="n">
        <f aca="false">IF(AND($D363&lt;FQ$1,$C363&gt;=FP$1),$I363,0)</f>
        <v>0</v>
      </c>
      <c r="FQ363" s="0" t="n">
        <f aca="false">IF(AND($D363&lt;FR$1,$C363&gt;=FQ$1),$I363,0)</f>
        <v>0</v>
      </c>
      <c r="FR363" s="0" t="n">
        <f aca="false">IF(AND($D363&lt;FS$1,$C363&gt;=FR$1),$I363,0)</f>
        <v>0</v>
      </c>
      <c r="FS363" s="0" t="n">
        <f aca="false">IF(AND($D363&lt;FT$1,$C363&gt;=FS$1),$I363,0)</f>
        <v>0</v>
      </c>
      <c r="FT363" s="0" t="n">
        <f aca="false">IF(AND($D363&lt;FU$1,$C363&gt;=FT$1),$I363,0)</f>
        <v>0</v>
      </c>
      <c r="FU363" s="0" t="n">
        <f aca="false">IF(AND($D363&lt;FV$1,$C363&gt;=FU$1),$I363,0)</f>
        <v>0</v>
      </c>
      <c r="FV363" s="0" t="n">
        <f aca="false">IF(AND($D363&lt;FW$1,$C363&gt;=FV$1),$I363,0)</f>
        <v>0</v>
      </c>
      <c r="FW363" s="0" t="n">
        <f aca="false">IF(AND($D363&lt;FX$1,$C363&gt;=FW$1),$I363,0)</f>
        <v>0</v>
      </c>
      <c r="FX363" s="0" t="n">
        <f aca="false">IF(AND($D363&lt;FY$1,$C363&gt;=FX$1),$I363,0)</f>
        <v>0</v>
      </c>
      <c r="FY363" s="0" t="n">
        <f aca="false">IF(AND($D363&lt;FZ$1,$C363&gt;=FY$1),$I363,0)</f>
        <v>0</v>
      </c>
      <c r="FZ363" s="0" t="n">
        <f aca="false">IF(AND($D363&lt;GA$1,$C363&gt;=FZ$1),$I363,0)</f>
        <v>0</v>
      </c>
      <c r="GA363" s="0" t="n">
        <f aca="false">IF(AND($D363&lt;GB$1,$C363&gt;=GA$1),$I363,0)</f>
        <v>0</v>
      </c>
      <c r="GB363" s="0" t="n">
        <f aca="false">IF(AND($D363&lt;GC$1,$C363&gt;=GB$1),$I363,0)</f>
        <v>0</v>
      </c>
      <c r="GC363" s="0" t="n">
        <f aca="false">IF(AND($D363&lt;GD$1,$C363&gt;=GC$1),$I363,0)</f>
        <v>0</v>
      </c>
      <c r="GD363" s="0" t="n">
        <f aca="false">IF(AND($D363&lt;GE$1,$C363&gt;=GD$1),$I363,0)</f>
        <v>0</v>
      </c>
      <c r="GE363" s="0" t="n">
        <f aca="false">IF(AND($D363&lt;GF$1,$C363&gt;=GE$1),$I363,0)</f>
        <v>0</v>
      </c>
      <c r="GF363" s="0" t="n">
        <f aca="false">IF(AND($D363&lt;GG$1,$C363&gt;=GF$1),$I363,0)</f>
        <v>0</v>
      </c>
      <c r="GG363" s="0" t="n">
        <f aca="false">IF(AND($D363&lt;GH$1,$C363&gt;=GG$1),$I363,0)</f>
        <v>0</v>
      </c>
      <c r="GH363" s="0" t="n">
        <f aca="false">IF(AND($D363&lt;GI$1,$C363&gt;=GH$1),$I363,0)</f>
        <v>0</v>
      </c>
      <c r="GI363" s="0" t="n">
        <f aca="false">IF(AND($D363&lt;GJ$1,$C363&gt;=GI$1),$I363,0)</f>
        <v>0</v>
      </c>
      <c r="GJ363" s="0" t="n">
        <f aca="false">IF(AND($D363&lt;GK$1,$C363&gt;=GJ$1),$I363,0)</f>
        <v>0</v>
      </c>
      <c r="GK363" s="0" t="n">
        <f aca="false">IF(AND($D363&lt;GL$1,$C363&gt;=GK$1),$I363,0)</f>
        <v>0</v>
      </c>
      <c r="GL363" s="0" t="n">
        <f aca="false">IF(AND($D363&lt;GM$1,$C363&gt;=GL$1),$I363,0)</f>
        <v>0</v>
      </c>
      <c r="GM363" s="0" t="n">
        <f aca="false">IF(AND($D363&lt;GN$1,$C363&gt;=GM$1),$I363,0)</f>
        <v>0</v>
      </c>
      <c r="GN363" s="0" t="n">
        <f aca="false">IF(AND($D363&lt;GO$1,$C363&gt;=GN$1),$I363,0)</f>
        <v>0</v>
      </c>
      <c r="GO363" s="0" t="n">
        <f aca="false">IF(AND($D363&lt;GP$1,$C363&gt;=GO$1),$I363,0)</f>
        <v>0</v>
      </c>
      <c r="GP363" s="0" t="n">
        <f aca="false">IF(AND($D363&lt;GQ$1,$C363&gt;=GP$1),$I363,0)</f>
        <v>0</v>
      </c>
      <c r="GQ363" s="0" t="n">
        <f aca="false">IF(AND($D363&lt;GR$1,$C363&gt;=GQ$1),$I363,0)</f>
        <v>0</v>
      </c>
      <c r="GR363" s="0" t="n">
        <f aca="false">IF(AND($D363&lt;GS$1,$C363&gt;=GR$1),$I363,0)</f>
        <v>0</v>
      </c>
      <c r="GS363" s="0" t="n">
        <f aca="false">IF(AND($D363&lt;GT$1,$C363&gt;=GS$1),$I363,0)</f>
        <v>0</v>
      </c>
    </row>
    <row r="364" customFormat="false" ht="12.75" hidden="false" customHeight="false" outlineLevel="0" collapsed="false">
      <c r="A364" s="1" t="n">
        <v>38880</v>
      </c>
      <c r="B364" s="0" t="n">
        <v>1252.27</v>
      </c>
      <c r="C364" s="0" t="n">
        <v>1255.22</v>
      </c>
      <c r="D364" s="0" t="n">
        <v>1236.43</v>
      </c>
      <c r="E364" s="0" t="n">
        <v>1237.44</v>
      </c>
      <c r="F364" s="0" t="n">
        <v>2247010048</v>
      </c>
      <c r="G364" s="0" t="n">
        <v>1237.44</v>
      </c>
      <c r="H364" s="0" t="n">
        <f aca="false">H365+1</f>
        <v>27</v>
      </c>
      <c r="I364" s="0" t="n">
        <f aca="false">0.008*POWER((1-0.008),H364)/0.008</f>
        <v>0.805035715210898</v>
      </c>
      <c r="J364" s="0" t="n">
        <f aca="false">IF(AND($D364&lt;K$1,$C364&gt;=J$1),$I364,0)</f>
        <v>0</v>
      </c>
      <c r="K364" s="0" t="n">
        <f aca="false">IF(AND($D364&lt;L$1,$C364&gt;=K$1),$I364,0)</f>
        <v>0</v>
      </c>
      <c r="L364" s="0" t="n">
        <f aca="false">IF(AND($D364&lt;M$1,$C364&gt;=L$1),$I364,0)</f>
        <v>0</v>
      </c>
      <c r="M364" s="0" t="n">
        <f aca="false">IF(AND($D364&lt;N$1,$C364&gt;=M$1),$I364,0)</f>
        <v>0</v>
      </c>
      <c r="N364" s="0" t="n">
        <f aca="false">IF(AND($D364&lt;O$1,$C364&gt;=N$1),$I364,0)</f>
        <v>0</v>
      </c>
      <c r="O364" s="0" t="n">
        <f aca="false">IF(AND($D364&lt;P$1,$C364&gt;=O$1),$I364,0)</f>
        <v>0</v>
      </c>
      <c r="P364" s="0" t="n">
        <f aca="false">IF(AND($D364&lt;Q$1,$C364&gt;=P$1),$I364,0)</f>
        <v>0</v>
      </c>
      <c r="Q364" s="0" t="n">
        <f aca="false">IF(AND($D364&lt;R$1,$C364&gt;=Q$1),$I364,0)</f>
        <v>0</v>
      </c>
      <c r="R364" s="0" t="n">
        <f aca="false">IF(AND($D364&lt;S$1,$C364&gt;=R$1),$I364,0)</f>
        <v>0</v>
      </c>
      <c r="S364" s="0" t="n">
        <f aca="false">IF(AND($D364&lt;T$1,$C364&gt;=S$1),$I364,0)</f>
        <v>0</v>
      </c>
      <c r="T364" s="0" t="n">
        <f aca="false">IF(AND($D364&lt;U$1,$C364&gt;=T$1),$I364,0)</f>
        <v>0</v>
      </c>
      <c r="U364" s="0" t="n">
        <f aca="false">IF(AND($D364&lt;V$1,$C364&gt;=U$1),$I364,0)</f>
        <v>0</v>
      </c>
      <c r="V364" s="0" t="n">
        <f aca="false">IF(AND($D364&lt;W$1,$C364&gt;=V$1),$I364,0)</f>
        <v>0</v>
      </c>
      <c r="W364" s="0" t="n">
        <f aca="false">IF(AND($D364&lt;X$1,$C364&gt;=W$1),$I364,0)</f>
        <v>0</v>
      </c>
      <c r="X364" s="0" t="n">
        <f aca="false">IF(AND($D364&lt;Y$1,$C364&gt;=X$1),$I364,0)</f>
        <v>0</v>
      </c>
      <c r="Y364" s="0" t="n">
        <f aca="false">IF(AND($D364&lt;Z$1,$C364&gt;=Y$1),$I364,0)</f>
        <v>0</v>
      </c>
      <c r="Z364" s="0" t="n">
        <f aca="false">IF(AND($D364&lt;AA$1,$C364&gt;=Z$1),$I364,0)</f>
        <v>0</v>
      </c>
      <c r="AA364" s="0" t="n">
        <f aca="false">IF(AND($D364&lt;AB$1,$C364&gt;=AA$1),$I364,0)</f>
        <v>0</v>
      </c>
      <c r="AB364" s="0" t="n">
        <f aca="false">IF(AND($D364&lt;AC$1,$C364&gt;=AB$1),$I364,0)</f>
        <v>0</v>
      </c>
      <c r="AC364" s="0" t="n">
        <f aca="false">IF(AND($D364&lt;AD$1,$C364&gt;=AC$1),$I364,0)</f>
        <v>0</v>
      </c>
      <c r="AD364" s="0" t="n">
        <f aca="false">IF(AND($D364&lt;AE$1,$C364&gt;=AD$1),$I364,0)</f>
        <v>0</v>
      </c>
      <c r="AE364" s="0" t="n">
        <f aca="false">IF(AND($D364&lt;AF$1,$C364&gt;=AE$1),$I364,0)</f>
        <v>0</v>
      </c>
      <c r="AF364" s="0" t="n">
        <f aca="false">IF(AND($D364&lt;AG$1,$C364&gt;=AF$1),$I364,0)</f>
        <v>0</v>
      </c>
      <c r="AG364" s="0" t="n">
        <f aca="false">IF(AND($D364&lt;AH$1,$C364&gt;=AG$1),$I364,0)</f>
        <v>0</v>
      </c>
      <c r="AH364" s="0" t="n">
        <f aca="false">IF(AND($D364&lt;AI$1,$C364&gt;=AH$1),$I364,0)</f>
        <v>0</v>
      </c>
      <c r="AI364" s="0" t="n">
        <f aca="false">IF(AND($D364&lt;AJ$1,$C364&gt;=AI$1),$I364,0)</f>
        <v>0</v>
      </c>
      <c r="AJ364" s="0" t="n">
        <f aca="false">IF(AND($D364&lt;AK$1,$C364&gt;=AJ$1),$I364,0)</f>
        <v>0</v>
      </c>
      <c r="AK364" s="0" t="n">
        <f aca="false">IF(AND($D364&lt;AL$1,$C364&gt;=AK$1),$I364,0)</f>
        <v>0</v>
      </c>
      <c r="AL364" s="0" t="n">
        <f aca="false">IF(AND($D364&lt;AM$1,$C364&gt;=AL$1),$I364,0)</f>
        <v>0</v>
      </c>
      <c r="AM364" s="0" t="n">
        <f aca="false">IF(AND($D364&lt;AN$1,$C364&gt;=AM$1),$I364,0)</f>
        <v>0</v>
      </c>
      <c r="AN364" s="0" t="n">
        <f aca="false">IF(AND($D364&lt;AO$1,$C364&gt;=AN$1),$I364,0)</f>
        <v>0</v>
      </c>
      <c r="AO364" s="0" t="n">
        <f aca="false">IF(AND($D364&lt;AP$1,$C364&gt;=AO$1),$I364,0)</f>
        <v>0</v>
      </c>
      <c r="AP364" s="0" t="n">
        <f aca="false">IF(AND($D364&lt;AQ$1,$C364&gt;=AP$1),$I364,0)</f>
        <v>0</v>
      </c>
      <c r="AQ364" s="0" t="n">
        <f aca="false">IF(AND($D364&lt;AR$1,$C364&gt;=AQ$1),$I364,0)</f>
        <v>0</v>
      </c>
      <c r="AR364" s="0" t="n">
        <f aca="false">IF(AND($D364&lt;AS$1,$C364&gt;=AR$1),$I364,0)</f>
        <v>0</v>
      </c>
      <c r="AS364" s="0" t="n">
        <f aca="false">IF(AND($D364&lt;AT$1,$C364&gt;=AS$1),$I364,0)</f>
        <v>0</v>
      </c>
      <c r="AT364" s="0" t="n">
        <f aca="false">IF(AND($D364&lt;AU$1,$C364&gt;=AT$1),$I364,0)</f>
        <v>0</v>
      </c>
      <c r="AU364" s="0" t="n">
        <f aca="false">IF(AND($D364&lt;AV$1,$C364&gt;=AU$1),$I364,0)</f>
        <v>0</v>
      </c>
      <c r="AV364" s="0" t="n">
        <f aca="false">IF(AND($D364&lt;AW$1,$C364&gt;=AV$1),$I364,0)</f>
        <v>0</v>
      </c>
      <c r="AW364" s="0" t="n">
        <f aca="false">IF(AND($D364&lt;AX$1,$C364&gt;=AW$1),$I364,0)</f>
        <v>0</v>
      </c>
      <c r="AX364" s="0" t="n">
        <f aca="false">IF(AND($D364&lt;AY$1,$C364&gt;=AX$1),$I364,0)</f>
        <v>0</v>
      </c>
      <c r="AY364" s="0" t="n">
        <f aca="false">IF(AND($D364&lt;AZ$1,$C364&gt;=AY$1),$I364,0)</f>
        <v>0</v>
      </c>
      <c r="AZ364" s="0" t="n">
        <f aca="false">IF(AND($D364&lt;BA$1,$C364&gt;=AZ$1),$I364,0)</f>
        <v>0</v>
      </c>
      <c r="BA364" s="0" t="n">
        <f aca="false">IF(AND($D364&lt;BB$1,$C364&gt;=BA$1),$I364,0)</f>
        <v>0</v>
      </c>
      <c r="BB364" s="0" t="n">
        <f aca="false">IF(AND($D364&lt;BC$1,$C364&gt;=BB$1),$I364,0)</f>
        <v>0</v>
      </c>
      <c r="BC364" s="0" t="n">
        <f aca="false">IF(AND($D364&lt;BD$1,$C364&gt;=BC$1),$I364,0)</f>
        <v>0</v>
      </c>
      <c r="BD364" s="0" t="n">
        <f aca="false">IF(AND($D364&lt;BE$1,$C364&gt;=BD$1),$I364,0)</f>
        <v>0</v>
      </c>
      <c r="BE364" s="0" t="n">
        <f aca="false">IF(AND($D364&lt;BF$1,$C364&gt;=BE$1),$I364,0)</f>
        <v>0</v>
      </c>
      <c r="BF364" s="0" t="n">
        <f aca="false">IF(AND($D364&lt;BG$1,$C364&gt;=BF$1),$I364,0)</f>
        <v>0</v>
      </c>
      <c r="BG364" s="0" t="n">
        <f aca="false">IF(AND($D364&lt;BH$1,$C364&gt;=BG$1),$I364,0)</f>
        <v>0</v>
      </c>
      <c r="BH364" s="0" t="n">
        <f aca="false">IF(AND($D364&lt;BI$1,$C364&gt;=BH$1),$I364,0)</f>
        <v>0</v>
      </c>
      <c r="BI364" s="0" t="n">
        <f aca="false">IF(AND($D364&lt;BJ$1,$C364&gt;=BI$1),$I364,0)</f>
        <v>0</v>
      </c>
      <c r="BJ364" s="0" t="n">
        <f aca="false">IF(AND($D364&lt;BK$1,$C364&gt;=BJ$1),$I364,0)</f>
        <v>0</v>
      </c>
      <c r="BK364" s="0" t="n">
        <f aca="false">IF(AND($D364&lt;BL$1,$C364&gt;=BK$1),$I364,0)</f>
        <v>0</v>
      </c>
      <c r="BL364" s="0" t="n">
        <f aca="false">IF(AND($D364&lt;BM$1,$C364&gt;=BL$1),$I364,0)</f>
        <v>0</v>
      </c>
      <c r="BM364" s="0" t="n">
        <f aca="false">IF(AND($D364&lt;BN$1,$C364&gt;=BM$1),$I364,0)</f>
        <v>0</v>
      </c>
      <c r="BN364" s="0" t="n">
        <f aca="false">IF(AND($D364&lt;BO$1,$C364&gt;=BN$1),$I364,0)</f>
        <v>0</v>
      </c>
      <c r="BO364" s="0" t="n">
        <f aca="false">IF(AND($D364&lt;BP$1,$C364&gt;=BO$1),$I364,0)</f>
        <v>0</v>
      </c>
      <c r="BP364" s="0" t="n">
        <f aca="false">IF(AND($D364&lt;BQ$1,$C364&gt;=BP$1),$I364,0)</f>
        <v>0</v>
      </c>
      <c r="BQ364" s="0" t="n">
        <f aca="false">IF(AND($D364&lt;BR$1,$C364&gt;=BQ$1),$I364,0)</f>
        <v>0</v>
      </c>
      <c r="BR364" s="0" t="n">
        <f aca="false">IF(AND($D364&lt;BS$1,$C364&gt;=BR$1),$I364,0)</f>
        <v>0</v>
      </c>
      <c r="BS364" s="0" t="n">
        <f aca="false">IF(AND($D364&lt;BT$1,$C364&gt;=BS$1),$I364,0)</f>
        <v>0</v>
      </c>
      <c r="BT364" s="0" t="n">
        <f aca="false">IF(AND($D364&lt;BU$1,$C364&gt;=BT$1),$I364,0)</f>
        <v>0</v>
      </c>
      <c r="BU364" s="0" t="n">
        <f aca="false">IF(AND($D364&lt;BV$1,$C364&gt;=BU$1),$I364,0)</f>
        <v>0</v>
      </c>
      <c r="BV364" s="0" t="n">
        <f aca="false">IF(AND($D364&lt;BW$1,$C364&gt;=BV$1),$I364,0)</f>
        <v>0</v>
      </c>
      <c r="BW364" s="0" t="n">
        <f aca="false">IF(AND($D364&lt;BX$1,$C364&gt;=BW$1),$I364,0)</f>
        <v>0</v>
      </c>
      <c r="BX364" s="0" t="n">
        <f aca="false">IF(AND($D364&lt;BY$1,$C364&gt;=BX$1),$I364,0)</f>
        <v>0</v>
      </c>
      <c r="BY364" s="0" t="n">
        <f aca="false">IF(AND($D364&lt;BZ$1,$C364&gt;=BY$1),$I364,0)</f>
        <v>0</v>
      </c>
      <c r="BZ364" s="0" t="n">
        <f aca="false">IF(AND($D364&lt;CA$1,$C364&gt;=BZ$1),$I364,0)</f>
        <v>0</v>
      </c>
      <c r="CA364" s="0" t="n">
        <f aca="false">IF(AND($D364&lt;CB$1,$C364&gt;=CA$1),$I364,0)</f>
        <v>0</v>
      </c>
      <c r="CB364" s="0" t="n">
        <f aca="false">IF(AND($D364&lt;CC$1,$C364&gt;=CB$1),$I364,0)</f>
        <v>0</v>
      </c>
      <c r="CC364" s="0" t="n">
        <f aca="false">IF(AND($D364&lt;CD$1,$C364&gt;=CC$1),$I364,0)</f>
        <v>0</v>
      </c>
      <c r="CD364" s="0" t="n">
        <f aca="false">IF(AND($D364&lt;CE$1,$C364&gt;=CD$1),$I364,0)</f>
        <v>0</v>
      </c>
      <c r="CE364" s="0" t="n">
        <f aca="false">IF(AND($D364&lt;CF$1,$C364&gt;=CE$1),$I364,0)</f>
        <v>0</v>
      </c>
      <c r="CF364" s="0" t="n">
        <f aca="false">IF(AND($D364&lt;CG$1,$C364&gt;=CF$1),$I364,0)</f>
        <v>0</v>
      </c>
      <c r="CG364" s="0" t="n">
        <f aca="false">IF(AND($D364&lt;CH$1,$C364&gt;=CG$1),$I364,0)</f>
        <v>0</v>
      </c>
      <c r="CH364" s="0" t="n">
        <f aca="false">IF(AND($D364&lt;CI$1,$C364&gt;=CH$1),$I364,0)</f>
        <v>0</v>
      </c>
      <c r="CI364" s="0" t="n">
        <f aca="false">IF(AND($D364&lt;CJ$1,$C364&gt;=CI$1),$I364,0)</f>
        <v>0</v>
      </c>
      <c r="CJ364" s="0" t="n">
        <f aca="false">IF(AND($D364&lt;CK$1,$C364&gt;=CJ$1),$I364,0)</f>
        <v>0</v>
      </c>
      <c r="CK364" s="0" t="n">
        <f aca="false">IF(AND($D364&lt;CL$1,$C364&gt;=CK$1),$I364,0)</f>
        <v>0</v>
      </c>
      <c r="CL364" s="0" t="n">
        <f aca="false">IF(AND($D364&lt;CM$1,$C364&gt;=CL$1),$I364,0)</f>
        <v>0</v>
      </c>
      <c r="CM364" s="0" t="n">
        <f aca="false">IF(AND($D364&lt;CN$1,$C364&gt;=CM$1),$I364,0)</f>
        <v>0</v>
      </c>
      <c r="CN364" s="0" t="n">
        <f aca="false">IF(AND($D364&lt;CO$1,$C364&gt;=CN$1),$I364,0)</f>
        <v>0</v>
      </c>
      <c r="CO364" s="0" t="n">
        <f aca="false">IF(AND($D364&lt;CP$1,$C364&gt;=CO$1),$I364,0)</f>
        <v>0</v>
      </c>
      <c r="CP364" s="0" t="n">
        <f aca="false">IF(AND($D364&lt;CQ$1,$C364&gt;=CP$1),$I364,0)</f>
        <v>0</v>
      </c>
      <c r="CQ364" s="0" t="n">
        <f aca="false">IF(AND($D364&lt;CR$1,$C364&gt;=CQ$1),$I364,0)</f>
        <v>0</v>
      </c>
      <c r="CR364" s="0" t="n">
        <f aca="false">IF(AND($D364&lt;CS$1,$C364&gt;=CR$1),$I364,0)</f>
        <v>0</v>
      </c>
      <c r="CS364" s="0" t="n">
        <f aca="false">IF(AND($D364&lt;CT$1,$C364&gt;=CS$1),$I364,0)</f>
        <v>0</v>
      </c>
      <c r="CT364" s="0" t="n">
        <f aca="false">IF(AND($D364&lt;CU$1,$C364&gt;=CT$1),$I364,0)</f>
        <v>0</v>
      </c>
      <c r="CU364" s="0" t="n">
        <f aca="false">IF(AND($D364&lt;CV$1,$C364&gt;=CU$1),$I364,0)</f>
        <v>0</v>
      </c>
      <c r="CV364" s="0" t="n">
        <f aca="false">IF(AND($D364&lt;CW$1,$C364&gt;=CV$1),$I364,0)</f>
        <v>0</v>
      </c>
      <c r="CW364" s="0" t="n">
        <f aca="false">IF(AND($D364&lt;CX$1,$C364&gt;=CW$1),$I364,0)</f>
        <v>0</v>
      </c>
      <c r="CX364" s="0" t="n">
        <f aca="false">IF(AND($D364&lt;CY$1,$C364&gt;=CX$1),$I364,0)</f>
        <v>0</v>
      </c>
      <c r="CY364" s="0" t="n">
        <f aca="false">IF(AND($D364&lt;CZ$1,$C364&gt;=CY$1),$I364,0)</f>
        <v>0</v>
      </c>
      <c r="CZ364" s="0" t="n">
        <f aca="false">IF(AND($D364&lt;DA$1,$C364&gt;=CZ$1),$I364,0)</f>
        <v>0</v>
      </c>
      <c r="DA364" s="0" t="n">
        <f aca="false">IF(AND($D364&lt;DB$1,$C364&gt;=DA$1),$I364,0)</f>
        <v>0</v>
      </c>
      <c r="DB364" s="0" t="n">
        <f aca="false">IF(AND($D364&lt;DC$1,$C364&gt;=DB$1),$I364,0)</f>
        <v>0</v>
      </c>
      <c r="DC364" s="0" t="n">
        <f aca="false">IF(AND($D364&lt;DD$1,$C364&gt;=DC$1),$I364,0)</f>
        <v>0</v>
      </c>
      <c r="DD364" s="0" t="n">
        <f aca="false">IF(AND($D364&lt;DE$1,$C364&gt;=DD$1),$I364,0)</f>
        <v>0</v>
      </c>
      <c r="DE364" s="0" t="n">
        <f aca="false">IF(AND($D364&lt;DF$1,$C364&gt;=DE$1),$I364,0)</f>
        <v>0</v>
      </c>
      <c r="DF364" s="0" t="n">
        <f aca="false">IF(AND($D364&lt;DG$1,$C364&gt;=DF$1),$I364,0)</f>
        <v>0.805035715210898</v>
      </c>
      <c r="DG364" s="0" t="n">
        <f aca="false">IF(AND($D364&lt;DH$1,$C364&gt;=DG$1),$I364,0)</f>
        <v>0.805035715210898</v>
      </c>
      <c r="DH364" s="0" t="n">
        <f aca="false">IF(AND($D364&lt;DI$1,$C364&gt;=DH$1),$I364,0)</f>
        <v>0.805035715210898</v>
      </c>
      <c r="DI364" s="0" t="n">
        <f aca="false">IF(AND($D364&lt;DJ$1,$C364&gt;=DI$1),$I364,0)</f>
        <v>0.805035715210898</v>
      </c>
      <c r="DJ364" s="0" t="n">
        <f aca="false">IF(AND($D364&lt;DK$1,$C364&gt;=DJ$1),$I364,0)</f>
        <v>0.805035715210898</v>
      </c>
      <c r="DK364" s="0" t="n">
        <f aca="false">IF(AND($D364&lt;DL$1,$C364&gt;=DK$1),$I364,0)</f>
        <v>0.805035715210898</v>
      </c>
      <c r="DL364" s="0" t="n">
        <f aca="false">IF(AND($D364&lt;DM$1,$C364&gt;=DL$1),$I364,0)</f>
        <v>0.805035715210898</v>
      </c>
      <c r="DM364" s="0" t="n">
        <f aca="false">IF(AND($D364&lt;DN$1,$C364&gt;=DM$1),$I364,0)</f>
        <v>0.805035715210898</v>
      </c>
      <c r="DN364" s="0" t="n">
        <f aca="false">IF(AND($D364&lt;DO$1,$C364&gt;=DN$1),$I364,0)</f>
        <v>0.805035715210898</v>
      </c>
      <c r="DO364" s="0" t="n">
        <f aca="false">IF(AND($D364&lt;DP$1,$C364&gt;=DO$1),$I364,0)</f>
        <v>0.805035715210898</v>
      </c>
      <c r="DP364" s="0" t="n">
        <f aca="false">IF(AND($D364&lt;DQ$1,$C364&gt;=DP$1),$I364,0)</f>
        <v>0.805035715210898</v>
      </c>
      <c r="DQ364" s="0" t="n">
        <f aca="false">IF(AND($D364&lt;DR$1,$C364&gt;=DQ$1),$I364,0)</f>
        <v>0.805035715210898</v>
      </c>
      <c r="DR364" s="0" t="n">
        <f aca="false">IF(AND($D364&lt;DS$1,$C364&gt;=DR$1),$I364,0)</f>
        <v>0.805035715210898</v>
      </c>
      <c r="DS364" s="0" t="n">
        <f aca="false">IF(AND($D364&lt;DT$1,$C364&gt;=DS$1),$I364,0)</f>
        <v>0.805035715210898</v>
      </c>
      <c r="DT364" s="0" t="n">
        <f aca="false">IF(AND($D364&lt;DU$1,$C364&gt;=DT$1),$I364,0)</f>
        <v>0.805035715210898</v>
      </c>
      <c r="DU364" s="0" t="n">
        <f aca="false">IF(AND($D364&lt;DV$1,$C364&gt;=DU$1),$I364,0)</f>
        <v>0.805035715210898</v>
      </c>
      <c r="DV364" s="0" t="n">
        <f aca="false">IF(AND($D364&lt;DW$1,$C364&gt;=DV$1),$I364,0)</f>
        <v>0.805035715210898</v>
      </c>
      <c r="DW364" s="0" t="n">
        <f aca="false">IF(AND($D364&lt;DX$1,$C364&gt;=DW$1),$I364,0)</f>
        <v>0.805035715210898</v>
      </c>
      <c r="DX364" s="0" t="n">
        <f aca="false">IF(AND($D364&lt;DY$1,$C364&gt;=DX$1),$I364,0)</f>
        <v>0.805035715210898</v>
      </c>
      <c r="DY364" s="0" t="n">
        <f aca="false">IF(AND($D364&lt;DZ$1,$C364&gt;=DY$1),$I364,0)</f>
        <v>0.805035715210898</v>
      </c>
      <c r="DZ364" s="0" t="n">
        <f aca="false">IF(AND($D364&lt;EA$1,$C364&gt;=DZ$1),$I364,0)</f>
        <v>0</v>
      </c>
      <c r="EA364" s="0" t="n">
        <f aca="false">IF(AND($D364&lt;EB$1,$C364&gt;=EA$1),$I364,0)</f>
        <v>0</v>
      </c>
      <c r="EB364" s="0" t="n">
        <f aca="false">IF(AND($D364&lt;EC$1,$C364&gt;=EB$1),$I364,0)</f>
        <v>0</v>
      </c>
      <c r="EC364" s="0" t="n">
        <f aca="false">IF(AND($D364&lt;ED$1,$C364&gt;=EC$1),$I364,0)</f>
        <v>0</v>
      </c>
      <c r="ED364" s="0" t="n">
        <f aca="false">IF(AND($D364&lt;EE$1,$C364&gt;=ED$1),$I364,0)</f>
        <v>0</v>
      </c>
      <c r="EE364" s="0" t="n">
        <f aca="false">IF(AND($D364&lt;EF$1,$C364&gt;=EE$1),$I364,0)</f>
        <v>0</v>
      </c>
      <c r="EF364" s="0" t="n">
        <f aca="false">IF(AND($D364&lt;EG$1,$C364&gt;=EF$1),$I364,0)</f>
        <v>0</v>
      </c>
      <c r="EG364" s="0" t="n">
        <f aca="false">IF(AND($D364&lt;EH$1,$C364&gt;=EG$1),$I364,0)</f>
        <v>0</v>
      </c>
      <c r="EH364" s="0" t="n">
        <f aca="false">IF(AND($D364&lt;EI$1,$C364&gt;=EH$1),$I364,0)</f>
        <v>0</v>
      </c>
      <c r="EI364" s="0" t="n">
        <f aca="false">IF(AND($D364&lt;EJ$1,$C364&gt;=EI$1),$I364,0)</f>
        <v>0</v>
      </c>
      <c r="EJ364" s="0" t="n">
        <f aca="false">IF(AND($D364&lt;EK$1,$C364&gt;=EJ$1),$I364,0)</f>
        <v>0</v>
      </c>
      <c r="EK364" s="0" t="n">
        <f aca="false">IF(AND($D364&lt;EL$1,$C364&gt;=EK$1),$I364,0)</f>
        <v>0</v>
      </c>
      <c r="EL364" s="0" t="n">
        <f aca="false">IF(AND($D364&lt;EM$1,$C364&gt;=EL$1),$I364,0)</f>
        <v>0</v>
      </c>
      <c r="EM364" s="0" t="n">
        <f aca="false">IF(AND($D364&lt;EN$1,$C364&gt;=EM$1),$I364,0)</f>
        <v>0</v>
      </c>
      <c r="EN364" s="0" t="n">
        <f aca="false">IF(AND($D364&lt;EO$1,$C364&gt;=EN$1),$I364,0)</f>
        <v>0</v>
      </c>
      <c r="EO364" s="0" t="n">
        <f aca="false">IF(AND($D364&lt;EP$1,$C364&gt;=EO$1),$I364,0)</f>
        <v>0</v>
      </c>
      <c r="EP364" s="0" t="n">
        <f aca="false">IF(AND($D364&lt;EQ$1,$C364&gt;=EP$1),$I364,0)</f>
        <v>0</v>
      </c>
      <c r="EQ364" s="0" t="n">
        <f aca="false">IF(AND($D364&lt;ER$1,$C364&gt;=EQ$1),$I364,0)</f>
        <v>0</v>
      </c>
      <c r="ER364" s="0" t="n">
        <f aca="false">IF(AND($D364&lt;ES$1,$C364&gt;=ER$1),$I364,0)</f>
        <v>0</v>
      </c>
      <c r="ES364" s="0" t="n">
        <f aca="false">IF(AND($D364&lt;ET$1,$C364&gt;=ES$1),$I364,0)</f>
        <v>0</v>
      </c>
      <c r="ET364" s="0" t="n">
        <f aca="false">IF(AND($D364&lt;EU$1,$C364&gt;=ET$1),$I364,0)</f>
        <v>0</v>
      </c>
      <c r="EU364" s="0" t="n">
        <f aca="false">IF(AND($D364&lt;EV$1,$C364&gt;=EU$1),$I364,0)</f>
        <v>0</v>
      </c>
      <c r="EV364" s="0" t="n">
        <f aca="false">IF(AND($D364&lt;EW$1,$C364&gt;=EV$1),$I364,0)</f>
        <v>0</v>
      </c>
      <c r="EW364" s="0" t="n">
        <f aca="false">IF(AND($D364&lt;EX$1,$C364&gt;=EW$1),$I364,0)</f>
        <v>0</v>
      </c>
      <c r="EX364" s="0" t="n">
        <f aca="false">IF(AND($D364&lt;EY$1,$C364&gt;=EX$1),$I364,0)</f>
        <v>0</v>
      </c>
      <c r="EY364" s="0" t="n">
        <f aca="false">IF(AND($D364&lt;EZ$1,$C364&gt;=EY$1),$I364,0)</f>
        <v>0</v>
      </c>
      <c r="EZ364" s="0" t="n">
        <f aca="false">IF(AND($D364&lt;FA$1,$C364&gt;=EZ$1),$I364,0)</f>
        <v>0</v>
      </c>
      <c r="FA364" s="0" t="n">
        <f aca="false">IF(AND($D364&lt;FB$1,$C364&gt;=FA$1),$I364,0)</f>
        <v>0</v>
      </c>
      <c r="FB364" s="0" t="n">
        <f aca="false">IF(AND($D364&lt;FC$1,$C364&gt;=FB$1),$I364,0)</f>
        <v>0</v>
      </c>
      <c r="FC364" s="0" t="n">
        <f aca="false">IF(AND($D364&lt;FD$1,$C364&gt;=FC$1),$I364,0)</f>
        <v>0</v>
      </c>
      <c r="FD364" s="0" t="n">
        <f aca="false">IF(AND($D364&lt;FE$1,$C364&gt;=FD$1),$I364,0)</f>
        <v>0</v>
      </c>
      <c r="FE364" s="0" t="n">
        <f aca="false">IF(AND($D364&lt;FF$1,$C364&gt;=FE$1),$I364,0)</f>
        <v>0</v>
      </c>
      <c r="FF364" s="0" t="n">
        <f aca="false">IF(AND($D364&lt;FG$1,$C364&gt;=FF$1),$I364,0)</f>
        <v>0</v>
      </c>
      <c r="FG364" s="0" t="n">
        <f aca="false">IF(AND($D364&lt;FH$1,$C364&gt;=FG$1),$I364,0)</f>
        <v>0</v>
      </c>
      <c r="FH364" s="0" t="n">
        <f aca="false">IF(AND($D364&lt;FI$1,$C364&gt;=FH$1),$I364,0)</f>
        <v>0</v>
      </c>
      <c r="FI364" s="0" t="n">
        <f aca="false">IF(AND($D364&lt;FJ$1,$C364&gt;=FI$1),$I364,0)</f>
        <v>0</v>
      </c>
      <c r="FJ364" s="0" t="n">
        <f aca="false">IF(AND($D364&lt;FK$1,$C364&gt;=FJ$1),$I364,0)</f>
        <v>0</v>
      </c>
      <c r="FK364" s="0" t="n">
        <f aca="false">IF(AND($D364&lt;FL$1,$C364&gt;=FK$1),$I364,0)</f>
        <v>0</v>
      </c>
      <c r="FL364" s="0" t="n">
        <f aca="false">IF(AND($D364&lt;FM$1,$C364&gt;=FL$1),$I364,0)</f>
        <v>0</v>
      </c>
      <c r="FM364" s="0" t="n">
        <f aca="false">IF(AND($D364&lt;FN$1,$C364&gt;=FM$1),$I364,0)</f>
        <v>0</v>
      </c>
      <c r="FN364" s="0" t="n">
        <f aca="false">IF(AND($D364&lt;FO$1,$C364&gt;=FN$1),$I364,0)</f>
        <v>0</v>
      </c>
      <c r="FO364" s="0" t="n">
        <f aca="false">IF(AND($D364&lt;FP$1,$C364&gt;=FO$1),$I364,0)</f>
        <v>0</v>
      </c>
      <c r="FP364" s="0" t="n">
        <f aca="false">IF(AND($D364&lt;FQ$1,$C364&gt;=FP$1),$I364,0)</f>
        <v>0</v>
      </c>
      <c r="FQ364" s="0" t="n">
        <f aca="false">IF(AND($D364&lt;FR$1,$C364&gt;=FQ$1),$I364,0)</f>
        <v>0</v>
      </c>
      <c r="FR364" s="0" t="n">
        <f aca="false">IF(AND($D364&lt;FS$1,$C364&gt;=FR$1),$I364,0)</f>
        <v>0</v>
      </c>
      <c r="FS364" s="0" t="n">
        <f aca="false">IF(AND($D364&lt;FT$1,$C364&gt;=FS$1),$I364,0)</f>
        <v>0</v>
      </c>
      <c r="FT364" s="0" t="n">
        <f aca="false">IF(AND($D364&lt;FU$1,$C364&gt;=FT$1),$I364,0)</f>
        <v>0</v>
      </c>
      <c r="FU364" s="0" t="n">
        <f aca="false">IF(AND($D364&lt;FV$1,$C364&gt;=FU$1),$I364,0)</f>
        <v>0</v>
      </c>
      <c r="FV364" s="0" t="n">
        <f aca="false">IF(AND($D364&lt;FW$1,$C364&gt;=FV$1),$I364,0)</f>
        <v>0</v>
      </c>
      <c r="FW364" s="0" t="n">
        <f aca="false">IF(AND($D364&lt;FX$1,$C364&gt;=FW$1),$I364,0)</f>
        <v>0</v>
      </c>
      <c r="FX364" s="0" t="n">
        <f aca="false">IF(AND($D364&lt;FY$1,$C364&gt;=FX$1),$I364,0)</f>
        <v>0</v>
      </c>
      <c r="FY364" s="0" t="n">
        <f aca="false">IF(AND($D364&lt;FZ$1,$C364&gt;=FY$1),$I364,0)</f>
        <v>0</v>
      </c>
      <c r="FZ364" s="0" t="n">
        <f aca="false">IF(AND($D364&lt;GA$1,$C364&gt;=FZ$1),$I364,0)</f>
        <v>0</v>
      </c>
      <c r="GA364" s="0" t="n">
        <f aca="false">IF(AND($D364&lt;GB$1,$C364&gt;=GA$1),$I364,0)</f>
        <v>0</v>
      </c>
      <c r="GB364" s="0" t="n">
        <f aca="false">IF(AND($D364&lt;GC$1,$C364&gt;=GB$1),$I364,0)</f>
        <v>0</v>
      </c>
      <c r="GC364" s="0" t="n">
        <f aca="false">IF(AND($D364&lt;GD$1,$C364&gt;=GC$1),$I364,0)</f>
        <v>0</v>
      </c>
      <c r="GD364" s="0" t="n">
        <f aca="false">IF(AND($D364&lt;GE$1,$C364&gt;=GD$1),$I364,0)</f>
        <v>0</v>
      </c>
      <c r="GE364" s="0" t="n">
        <f aca="false">IF(AND($D364&lt;GF$1,$C364&gt;=GE$1),$I364,0)</f>
        <v>0</v>
      </c>
      <c r="GF364" s="0" t="n">
        <f aca="false">IF(AND($D364&lt;GG$1,$C364&gt;=GF$1),$I364,0)</f>
        <v>0</v>
      </c>
      <c r="GG364" s="0" t="n">
        <f aca="false">IF(AND($D364&lt;GH$1,$C364&gt;=GG$1),$I364,0)</f>
        <v>0</v>
      </c>
      <c r="GH364" s="0" t="n">
        <f aca="false">IF(AND($D364&lt;GI$1,$C364&gt;=GH$1),$I364,0)</f>
        <v>0</v>
      </c>
      <c r="GI364" s="0" t="n">
        <f aca="false">IF(AND($D364&lt;GJ$1,$C364&gt;=GI$1),$I364,0)</f>
        <v>0</v>
      </c>
      <c r="GJ364" s="0" t="n">
        <f aca="false">IF(AND($D364&lt;GK$1,$C364&gt;=GJ$1),$I364,0)</f>
        <v>0</v>
      </c>
      <c r="GK364" s="0" t="n">
        <f aca="false">IF(AND($D364&lt;GL$1,$C364&gt;=GK$1),$I364,0)</f>
        <v>0</v>
      </c>
      <c r="GL364" s="0" t="n">
        <f aca="false">IF(AND($D364&lt;GM$1,$C364&gt;=GL$1),$I364,0)</f>
        <v>0</v>
      </c>
      <c r="GM364" s="0" t="n">
        <f aca="false">IF(AND($D364&lt;GN$1,$C364&gt;=GM$1),$I364,0)</f>
        <v>0</v>
      </c>
      <c r="GN364" s="0" t="n">
        <f aca="false">IF(AND($D364&lt;GO$1,$C364&gt;=GN$1),$I364,0)</f>
        <v>0</v>
      </c>
      <c r="GO364" s="0" t="n">
        <f aca="false">IF(AND($D364&lt;GP$1,$C364&gt;=GO$1),$I364,0)</f>
        <v>0</v>
      </c>
      <c r="GP364" s="0" t="n">
        <f aca="false">IF(AND($D364&lt;GQ$1,$C364&gt;=GP$1),$I364,0)</f>
        <v>0</v>
      </c>
      <c r="GQ364" s="0" t="n">
        <f aca="false">IF(AND($D364&lt;GR$1,$C364&gt;=GQ$1),$I364,0)</f>
        <v>0</v>
      </c>
      <c r="GR364" s="0" t="n">
        <f aca="false">IF(AND($D364&lt;GS$1,$C364&gt;=GR$1),$I364,0)</f>
        <v>0</v>
      </c>
      <c r="GS364" s="0" t="n">
        <f aca="false">IF(AND($D364&lt;GT$1,$C364&gt;=GS$1),$I364,0)</f>
        <v>0</v>
      </c>
    </row>
    <row r="365" customFormat="false" ht="12.75" hidden="false" customHeight="false" outlineLevel="0" collapsed="false">
      <c r="A365" s="1" t="n">
        <v>38881</v>
      </c>
      <c r="B365" s="0" t="n">
        <v>1236.08</v>
      </c>
      <c r="C365" s="0" t="n">
        <v>1243.37</v>
      </c>
      <c r="D365" s="0" t="n">
        <v>1222.52</v>
      </c>
      <c r="E365" s="0" t="n">
        <v>1223.69</v>
      </c>
      <c r="F365" s="0" t="n">
        <v>3215770112</v>
      </c>
      <c r="G365" s="0" t="n">
        <v>1223.69</v>
      </c>
      <c r="H365" s="0" t="n">
        <f aca="false">H366+1</f>
        <v>26</v>
      </c>
      <c r="I365" s="0" t="n">
        <f aca="false">0.008*POWER((1-0.008),H365)/0.008</f>
        <v>0.811527938720663</v>
      </c>
      <c r="J365" s="0" t="n">
        <f aca="false">IF(AND($D365&lt;K$1,$C365&gt;=J$1),$I365,0)</f>
        <v>0</v>
      </c>
      <c r="K365" s="0" t="n">
        <f aca="false">IF(AND($D365&lt;L$1,$C365&gt;=K$1),$I365,0)</f>
        <v>0</v>
      </c>
      <c r="L365" s="0" t="n">
        <f aca="false">IF(AND($D365&lt;M$1,$C365&gt;=L$1),$I365,0)</f>
        <v>0</v>
      </c>
      <c r="M365" s="0" t="n">
        <f aca="false">IF(AND($D365&lt;N$1,$C365&gt;=M$1),$I365,0)</f>
        <v>0</v>
      </c>
      <c r="N365" s="0" t="n">
        <f aca="false">IF(AND($D365&lt;O$1,$C365&gt;=N$1),$I365,0)</f>
        <v>0</v>
      </c>
      <c r="O365" s="0" t="n">
        <f aca="false">IF(AND($D365&lt;P$1,$C365&gt;=O$1),$I365,0)</f>
        <v>0</v>
      </c>
      <c r="P365" s="0" t="n">
        <f aca="false">IF(AND($D365&lt;Q$1,$C365&gt;=P$1),$I365,0)</f>
        <v>0</v>
      </c>
      <c r="Q365" s="0" t="n">
        <f aca="false">IF(AND($D365&lt;R$1,$C365&gt;=Q$1),$I365,0)</f>
        <v>0</v>
      </c>
      <c r="R365" s="0" t="n">
        <f aca="false">IF(AND($D365&lt;S$1,$C365&gt;=R$1),$I365,0)</f>
        <v>0</v>
      </c>
      <c r="S365" s="0" t="n">
        <f aca="false">IF(AND($D365&lt;T$1,$C365&gt;=S$1),$I365,0)</f>
        <v>0</v>
      </c>
      <c r="T365" s="0" t="n">
        <f aca="false">IF(AND($D365&lt;U$1,$C365&gt;=T$1),$I365,0)</f>
        <v>0</v>
      </c>
      <c r="U365" s="0" t="n">
        <f aca="false">IF(AND($D365&lt;V$1,$C365&gt;=U$1),$I365,0)</f>
        <v>0</v>
      </c>
      <c r="V365" s="0" t="n">
        <f aca="false">IF(AND($D365&lt;W$1,$C365&gt;=V$1),$I365,0)</f>
        <v>0</v>
      </c>
      <c r="W365" s="0" t="n">
        <f aca="false">IF(AND($D365&lt;X$1,$C365&gt;=W$1),$I365,0)</f>
        <v>0</v>
      </c>
      <c r="X365" s="0" t="n">
        <f aca="false">IF(AND($D365&lt;Y$1,$C365&gt;=X$1),$I365,0)</f>
        <v>0</v>
      </c>
      <c r="Y365" s="0" t="n">
        <f aca="false">IF(AND($D365&lt;Z$1,$C365&gt;=Y$1),$I365,0)</f>
        <v>0</v>
      </c>
      <c r="Z365" s="0" t="n">
        <f aca="false">IF(AND($D365&lt;AA$1,$C365&gt;=Z$1),$I365,0)</f>
        <v>0</v>
      </c>
      <c r="AA365" s="0" t="n">
        <f aca="false">IF(AND($D365&lt;AB$1,$C365&gt;=AA$1),$I365,0)</f>
        <v>0</v>
      </c>
      <c r="AB365" s="0" t="n">
        <f aca="false">IF(AND($D365&lt;AC$1,$C365&gt;=AB$1),$I365,0)</f>
        <v>0</v>
      </c>
      <c r="AC365" s="0" t="n">
        <f aca="false">IF(AND($D365&lt;AD$1,$C365&gt;=AC$1),$I365,0)</f>
        <v>0</v>
      </c>
      <c r="AD365" s="0" t="n">
        <f aca="false">IF(AND($D365&lt;AE$1,$C365&gt;=AD$1),$I365,0)</f>
        <v>0</v>
      </c>
      <c r="AE365" s="0" t="n">
        <f aca="false">IF(AND($D365&lt;AF$1,$C365&gt;=AE$1),$I365,0)</f>
        <v>0</v>
      </c>
      <c r="AF365" s="0" t="n">
        <f aca="false">IF(AND($D365&lt;AG$1,$C365&gt;=AF$1),$I365,0)</f>
        <v>0</v>
      </c>
      <c r="AG365" s="0" t="n">
        <f aca="false">IF(AND($D365&lt;AH$1,$C365&gt;=AG$1),$I365,0)</f>
        <v>0</v>
      </c>
      <c r="AH365" s="0" t="n">
        <f aca="false">IF(AND($D365&lt;AI$1,$C365&gt;=AH$1),$I365,0)</f>
        <v>0</v>
      </c>
      <c r="AI365" s="0" t="n">
        <f aca="false">IF(AND($D365&lt;AJ$1,$C365&gt;=AI$1),$I365,0)</f>
        <v>0</v>
      </c>
      <c r="AJ365" s="0" t="n">
        <f aca="false">IF(AND($D365&lt;AK$1,$C365&gt;=AJ$1),$I365,0)</f>
        <v>0</v>
      </c>
      <c r="AK365" s="0" t="n">
        <f aca="false">IF(AND($D365&lt;AL$1,$C365&gt;=AK$1),$I365,0)</f>
        <v>0</v>
      </c>
      <c r="AL365" s="0" t="n">
        <f aca="false">IF(AND($D365&lt;AM$1,$C365&gt;=AL$1),$I365,0)</f>
        <v>0</v>
      </c>
      <c r="AM365" s="0" t="n">
        <f aca="false">IF(AND($D365&lt;AN$1,$C365&gt;=AM$1),$I365,0)</f>
        <v>0</v>
      </c>
      <c r="AN365" s="0" t="n">
        <f aca="false">IF(AND($D365&lt;AO$1,$C365&gt;=AN$1),$I365,0)</f>
        <v>0</v>
      </c>
      <c r="AO365" s="0" t="n">
        <f aca="false">IF(AND($D365&lt;AP$1,$C365&gt;=AO$1),$I365,0)</f>
        <v>0</v>
      </c>
      <c r="AP365" s="0" t="n">
        <f aca="false">IF(AND($D365&lt;AQ$1,$C365&gt;=AP$1),$I365,0)</f>
        <v>0</v>
      </c>
      <c r="AQ365" s="0" t="n">
        <f aca="false">IF(AND($D365&lt;AR$1,$C365&gt;=AQ$1),$I365,0)</f>
        <v>0</v>
      </c>
      <c r="AR365" s="0" t="n">
        <f aca="false">IF(AND($D365&lt;AS$1,$C365&gt;=AR$1),$I365,0)</f>
        <v>0</v>
      </c>
      <c r="AS365" s="0" t="n">
        <f aca="false">IF(AND($D365&lt;AT$1,$C365&gt;=AS$1),$I365,0)</f>
        <v>0</v>
      </c>
      <c r="AT365" s="0" t="n">
        <f aca="false">IF(AND($D365&lt;AU$1,$C365&gt;=AT$1),$I365,0)</f>
        <v>0</v>
      </c>
      <c r="AU365" s="0" t="n">
        <f aca="false">IF(AND($D365&lt;AV$1,$C365&gt;=AU$1),$I365,0)</f>
        <v>0</v>
      </c>
      <c r="AV365" s="0" t="n">
        <f aca="false">IF(AND($D365&lt;AW$1,$C365&gt;=AV$1),$I365,0)</f>
        <v>0</v>
      </c>
      <c r="AW365" s="0" t="n">
        <f aca="false">IF(AND($D365&lt;AX$1,$C365&gt;=AW$1),$I365,0)</f>
        <v>0</v>
      </c>
      <c r="AX365" s="0" t="n">
        <f aca="false">IF(AND($D365&lt;AY$1,$C365&gt;=AX$1),$I365,0)</f>
        <v>0</v>
      </c>
      <c r="AY365" s="0" t="n">
        <f aca="false">IF(AND($D365&lt;AZ$1,$C365&gt;=AY$1),$I365,0)</f>
        <v>0</v>
      </c>
      <c r="AZ365" s="0" t="n">
        <f aca="false">IF(AND($D365&lt;BA$1,$C365&gt;=AZ$1),$I365,0)</f>
        <v>0</v>
      </c>
      <c r="BA365" s="0" t="n">
        <f aca="false">IF(AND($D365&lt;BB$1,$C365&gt;=BA$1),$I365,0)</f>
        <v>0</v>
      </c>
      <c r="BB365" s="0" t="n">
        <f aca="false">IF(AND($D365&lt;BC$1,$C365&gt;=BB$1),$I365,0)</f>
        <v>0</v>
      </c>
      <c r="BC365" s="0" t="n">
        <f aca="false">IF(AND($D365&lt;BD$1,$C365&gt;=BC$1),$I365,0)</f>
        <v>0</v>
      </c>
      <c r="BD365" s="0" t="n">
        <f aca="false">IF(AND($D365&lt;BE$1,$C365&gt;=BD$1),$I365,0)</f>
        <v>0</v>
      </c>
      <c r="BE365" s="0" t="n">
        <f aca="false">IF(AND($D365&lt;BF$1,$C365&gt;=BE$1),$I365,0)</f>
        <v>0</v>
      </c>
      <c r="BF365" s="0" t="n">
        <f aca="false">IF(AND($D365&lt;BG$1,$C365&gt;=BF$1),$I365,0)</f>
        <v>0</v>
      </c>
      <c r="BG365" s="0" t="n">
        <f aca="false">IF(AND($D365&lt;BH$1,$C365&gt;=BG$1),$I365,0)</f>
        <v>0</v>
      </c>
      <c r="BH365" s="0" t="n">
        <f aca="false">IF(AND($D365&lt;BI$1,$C365&gt;=BH$1),$I365,0)</f>
        <v>0</v>
      </c>
      <c r="BI365" s="0" t="n">
        <f aca="false">IF(AND($D365&lt;BJ$1,$C365&gt;=BI$1),$I365,0)</f>
        <v>0</v>
      </c>
      <c r="BJ365" s="0" t="n">
        <f aca="false">IF(AND($D365&lt;BK$1,$C365&gt;=BJ$1),$I365,0)</f>
        <v>0</v>
      </c>
      <c r="BK365" s="0" t="n">
        <f aca="false">IF(AND($D365&lt;BL$1,$C365&gt;=BK$1),$I365,0)</f>
        <v>0</v>
      </c>
      <c r="BL365" s="0" t="n">
        <f aca="false">IF(AND($D365&lt;BM$1,$C365&gt;=BL$1),$I365,0)</f>
        <v>0</v>
      </c>
      <c r="BM365" s="0" t="n">
        <f aca="false">IF(AND($D365&lt;BN$1,$C365&gt;=BM$1),$I365,0)</f>
        <v>0</v>
      </c>
      <c r="BN365" s="0" t="n">
        <f aca="false">IF(AND($D365&lt;BO$1,$C365&gt;=BN$1),$I365,0)</f>
        <v>0</v>
      </c>
      <c r="BO365" s="0" t="n">
        <f aca="false">IF(AND($D365&lt;BP$1,$C365&gt;=BO$1),$I365,0)</f>
        <v>0</v>
      </c>
      <c r="BP365" s="0" t="n">
        <f aca="false">IF(AND($D365&lt;BQ$1,$C365&gt;=BP$1),$I365,0)</f>
        <v>0</v>
      </c>
      <c r="BQ365" s="0" t="n">
        <f aca="false">IF(AND($D365&lt;BR$1,$C365&gt;=BQ$1),$I365,0)</f>
        <v>0</v>
      </c>
      <c r="BR365" s="0" t="n">
        <f aca="false">IF(AND($D365&lt;BS$1,$C365&gt;=BR$1),$I365,0)</f>
        <v>0</v>
      </c>
      <c r="BS365" s="0" t="n">
        <f aca="false">IF(AND($D365&lt;BT$1,$C365&gt;=BS$1),$I365,0)</f>
        <v>0</v>
      </c>
      <c r="BT365" s="0" t="n">
        <f aca="false">IF(AND($D365&lt;BU$1,$C365&gt;=BT$1),$I365,0)</f>
        <v>0</v>
      </c>
      <c r="BU365" s="0" t="n">
        <f aca="false">IF(AND($D365&lt;BV$1,$C365&gt;=BU$1),$I365,0)</f>
        <v>0</v>
      </c>
      <c r="BV365" s="0" t="n">
        <f aca="false">IF(AND($D365&lt;BW$1,$C365&gt;=BV$1),$I365,0)</f>
        <v>0</v>
      </c>
      <c r="BW365" s="0" t="n">
        <f aca="false">IF(AND($D365&lt;BX$1,$C365&gt;=BW$1),$I365,0)</f>
        <v>0</v>
      </c>
      <c r="BX365" s="0" t="n">
        <f aca="false">IF(AND($D365&lt;BY$1,$C365&gt;=BX$1),$I365,0)</f>
        <v>0</v>
      </c>
      <c r="BY365" s="0" t="n">
        <f aca="false">IF(AND($D365&lt;BZ$1,$C365&gt;=BY$1),$I365,0)</f>
        <v>0</v>
      </c>
      <c r="BZ365" s="0" t="n">
        <f aca="false">IF(AND($D365&lt;CA$1,$C365&gt;=BZ$1),$I365,0)</f>
        <v>0</v>
      </c>
      <c r="CA365" s="0" t="n">
        <f aca="false">IF(AND($D365&lt;CB$1,$C365&gt;=CA$1),$I365,0)</f>
        <v>0</v>
      </c>
      <c r="CB365" s="0" t="n">
        <f aca="false">IF(AND($D365&lt;CC$1,$C365&gt;=CB$1),$I365,0)</f>
        <v>0</v>
      </c>
      <c r="CC365" s="0" t="n">
        <f aca="false">IF(AND($D365&lt;CD$1,$C365&gt;=CC$1),$I365,0)</f>
        <v>0</v>
      </c>
      <c r="CD365" s="0" t="n">
        <f aca="false">IF(AND($D365&lt;CE$1,$C365&gt;=CD$1),$I365,0)</f>
        <v>0</v>
      </c>
      <c r="CE365" s="0" t="n">
        <f aca="false">IF(AND($D365&lt;CF$1,$C365&gt;=CE$1),$I365,0)</f>
        <v>0</v>
      </c>
      <c r="CF365" s="0" t="n">
        <f aca="false">IF(AND($D365&lt;CG$1,$C365&gt;=CF$1),$I365,0)</f>
        <v>0</v>
      </c>
      <c r="CG365" s="0" t="n">
        <f aca="false">IF(AND($D365&lt;CH$1,$C365&gt;=CG$1),$I365,0)</f>
        <v>0</v>
      </c>
      <c r="CH365" s="0" t="n">
        <f aca="false">IF(AND($D365&lt;CI$1,$C365&gt;=CH$1),$I365,0)</f>
        <v>0</v>
      </c>
      <c r="CI365" s="0" t="n">
        <f aca="false">IF(AND($D365&lt;CJ$1,$C365&gt;=CI$1),$I365,0)</f>
        <v>0</v>
      </c>
      <c r="CJ365" s="0" t="n">
        <f aca="false">IF(AND($D365&lt;CK$1,$C365&gt;=CJ$1),$I365,0)</f>
        <v>0</v>
      </c>
      <c r="CK365" s="0" t="n">
        <f aca="false">IF(AND($D365&lt;CL$1,$C365&gt;=CK$1),$I365,0)</f>
        <v>0</v>
      </c>
      <c r="CL365" s="0" t="n">
        <f aca="false">IF(AND($D365&lt;CM$1,$C365&gt;=CL$1),$I365,0)</f>
        <v>0</v>
      </c>
      <c r="CM365" s="0" t="n">
        <f aca="false">IF(AND($D365&lt;CN$1,$C365&gt;=CM$1),$I365,0)</f>
        <v>0</v>
      </c>
      <c r="CN365" s="0" t="n">
        <f aca="false">IF(AND($D365&lt;CO$1,$C365&gt;=CN$1),$I365,0)</f>
        <v>0</v>
      </c>
      <c r="CO365" s="0" t="n">
        <f aca="false">IF(AND($D365&lt;CP$1,$C365&gt;=CO$1),$I365,0)</f>
        <v>0</v>
      </c>
      <c r="CP365" s="0" t="n">
        <f aca="false">IF(AND($D365&lt;CQ$1,$C365&gt;=CP$1),$I365,0)</f>
        <v>0</v>
      </c>
      <c r="CQ365" s="0" t="n">
        <f aca="false">IF(AND($D365&lt;CR$1,$C365&gt;=CQ$1),$I365,0)</f>
        <v>0</v>
      </c>
      <c r="CR365" s="0" t="n">
        <f aca="false">IF(AND($D365&lt;CS$1,$C365&gt;=CR$1),$I365,0)</f>
        <v>0.811527938720663</v>
      </c>
      <c r="CS365" s="0" t="n">
        <f aca="false">IF(AND($D365&lt;CT$1,$C365&gt;=CS$1),$I365,0)</f>
        <v>0.811527938720663</v>
      </c>
      <c r="CT365" s="0" t="n">
        <f aca="false">IF(AND($D365&lt;CU$1,$C365&gt;=CT$1),$I365,0)</f>
        <v>0.811527938720663</v>
      </c>
      <c r="CU365" s="0" t="n">
        <f aca="false">IF(AND($D365&lt;CV$1,$C365&gt;=CU$1),$I365,0)</f>
        <v>0.811527938720663</v>
      </c>
      <c r="CV365" s="0" t="n">
        <f aca="false">IF(AND($D365&lt;CW$1,$C365&gt;=CV$1),$I365,0)</f>
        <v>0.811527938720663</v>
      </c>
      <c r="CW365" s="0" t="n">
        <f aca="false">IF(AND($D365&lt;CX$1,$C365&gt;=CW$1),$I365,0)</f>
        <v>0.811527938720663</v>
      </c>
      <c r="CX365" s="0" t="n">
        <f aca="false">IF(AND($D365&lt;CY$1,$C365&gt;=CX$1),$I365,0)</f>
        <v>0.811527938720663</v>
      </c>
      <c r="CY365" s="0" t="n">
        <f aca="false">IF(AND($D365&lt;CZ$1,$C365&gt;=CY$1),$I365,0)</f>
        <v>0.811527938720663</v>
      </c>
      <c r="CZ365" s="0" t="n">
        <f aca="false">IF(AND($D365&lt;DA$1,$C365&gt;=CZ$1),$I365,0)</f>
        <v>0.811527938720663</v>
      </c>
      <c r="DA365" s="0" t="n">
        <f aca="false">IF(AND($D365&lt;DB$1,$C365&gt;=DA$1),$I365,0)</f>
        <v>0.811527938720663</v>
      </c>
      <c r="DB365" s="0" t="n">
        <f aca="false">IF(AND($D365&lt;DC$1,$C365&gt;=DB$1),$I365,0)</f>
        <v>0.811527938720663</v>
      </c>
      <c r="DC365" s="0" t="n">
        <f aca="false">IF(AND($D365&lt;DD$1,$C365&gt;=DC$1),$I365,0)</f>
        <v>0.811527938720663</v>
      </c>
      <c r="DD365" s="0" t="n">
        <f aca="false">IF(AND($D365&lt;DE$1,$C365&gt;=DD$1),$I365,0)</f>
        <v>0.811527938720663</v>
      </c>
      <c r="DE365" s="0" t="n">
        <f aca="false">IF(AND($D365&lt;DF$1,$C365&gt;=DE$1),$I365,0)</f>
        <v>0.811527938720663</v>
      </c>
      <c r="DF365" s="0" t="n">
        <f aca="false">IF(AND($D365&lt;DG$1,$C365&gt;=DF$1),$I365,0)</f>
        <v>0.811527938720663</v>
      </c>
      <c r="DG365" s="0" t="n">
        <f aca="false">IF(AND($D365&lt;DH$1,$C365&gt;=DG$1),$I365,0)</f>
        <v>0.811527938720663</v>
      </c>
      <c r="DH365" s="0" t="n">
        <f aca="false">IF(AND($D365&lt;DI$1,$C365&gt;=DH$1),$I365,0)</f>
        <v>0.811527938720663</v>
      </c>
      <c r="DI365" s="0" t="n">
        <f aca="false">IF(AND($D365&lt;DJ$1,$C365&gt;=DI$1),$I365,0)</f>
        <v>0.811527938720663</v>
      </c>
      <c r="DJ365" s="0" t="n">
        <f aca="false">IF(AND($D365&lt;DK$1,$C365&gt;=DJ$1),$I365,0)</f>
        <v>0.811527938720663</v>
      </c>
      <c r="DK365" s="0" t="n">
        <f aca="false">IF(AND($D365&lt;DL$1,$C365&gt;=DK$1),$I365,0)</f>
        <v>0.811527938720663</v>
      </c>
      <c r="DL365" s="0" t="n">
        <f aca="false">IF(AND($D365&lt;DM$1,$C365&gt;=DL$1),$I365,0)</f>
        <v>0.811527938720663</v>
      </c>
      <c r="DM365" s="0" t="n">
        <f aca="false">IF(AND($D365&lt;DN$1,$C365&gt;=DM$1),$I365,0)</f>
        <v>0.811527938720663</v>
      </c>
      <c r="DN365" s="0" t="n">
        <f aca="false">IF(AND($D365&lt;DO$1,$C365&gt;=DN$1),$I365,0)</f>
        <v>0</v>
      </c>
      <c r="DO365" s="0" t="n">
        <f aca="false">IF(AND($D365&lt;DP$1,$C365&gt;=DO$1),$I365,0)</f>
        <v>0</v>
      </c>
      <c r="DP365" s="0" t="n">
        <f aca="false">IF(AND($D365&lt;DQ$1,$C365&gt;=DP$1),$I365,0)</f>
        <v>0</v>
      </c>
      <c r="DQ365" s="0" t="n">
        <f aca="false">IF(AND($D365&lt;DR$1,$C365&gt;=DQ$1),$I365,0)</f>
        <v>0</v>
      </c>
      <c r="DR365" s="0" t="n">
        <f aca="false">IF(AND($D365&lt;DS$1,$C365&gt;=DR$1),$I365,0)</f>
        <v>0</v>
      </c>
      <c r="DS365" s="0" t="n">
        <f aca="false">IF(AND($D365&lt;DT$1,$C365&gt;=DS$1),$I365,0)</f>
        <v>0</v>
      </c>
      <c r="DT365" s="0" t="n">
        <f aca="false">IF(AND($D365&lt;DU$1,$C365&gt;=DT$1),$I365,0)</f>
        <v>0</v>
      </c>
      <c r="DU365" s="0" t="n">
        <f aca="false">IF(AND($D365&lt;DV$1,$C365&gt;=DU$1),$I365,0)</f>
        <v>0</v>
      </c>
      <c r="DV365" s="0" t="n">
        <f aca="false">IF(AND($D365&lt;DW$1,$C365&gt;=DV$1),$I365,0)</f>
        <v>0</v>
      </c>
      <c r="DW365" s="0" t="n">
        <f aca="false">IF(AND($D365&lt;DX$1,$C365&gt;=DW$1),$I365,0)</f>
        <v>0</v>
      </c>
      <c r="DX365" s="0" t="n">
        <f aca="false">IF(AND($D365&lt;DY$1,$C365&gt;=DX$1),$I365,0)</f>
        <v>0</v>
      </c>
      <c r="DY365" s="0" t="n">
        <f aca="false">IF(AND($D365&lt;DZ$1,$C365&gt;=DY$1),$I365,0)</f>
        <v>0</v>
      </c>
      <c r="DZ365" s="0" t="n">
        <f aca="false">IF(AND($D365&lt;EA$1,$C365&gt;=DZ$1),$I365,0)</f>
        <v>0</v>
      </c>
      <c r="EA365" s="0" t="n">
        <f aca="false">IF(AND($D365&lt;EB$1,$C365&gt;=EA$1),$I365,0)</f>
        <v>0</v>
      </c>
      <c r="EB365" s="0" t="n">
        <f aca="false">IF(AND($D365&lt;EC$1,$C365&gt;=EB$1),$I365,0)</f>
        <v>0</v>
      </c>
      <c r="EC365" s="0" t="n">
        <f aca="false">IF(AND($D365&lt;ED$1,$C365&gt;=EC$1),$I365,0)</f>
        <v>0</v>
      </c>
      <c r="ED365" s="0" t="n">
        <f aca="false">IF(AND($D365&lt;EE$1,$C365&gt;=ED$1),$I365,0)</f>
        <v>0</v>
      </c>
      <c r="EE365" s="0" t="n">
        <f aca="false">IF(AND($D365&lt;EF$1,$C365&gt;=EE$1),$I365,0)</f>
        <v>0</v>
      </c>
      <c r="EF365" s="0" t="n">
        <f aca="false">IF(AND($D365&lt;EG$1,$C365&gt;=EF$1),$I365,0)</f>
        <v>0</v>
      </c>
      <c r="EG365" s="0" t="n">
        <f aca="false">IF(AND($D365&lt;EH$1,$C365&gt;=EG$1),$I365,0)</f>
        <v>0</v>
      </c>
      <c r="EH365" s="0" t="n">
        <f aca="false">IF(AND($D365&lt;EI$1,$C365&gt;=EH$1),$I365,0)</f>
        <v>0</v>
      </c>
      <c r="EI365" s="0" t="n">
        <f aca="false">IF(AND($D365&lt;EJ$1,$C365&gt;=EI$1),$I365,0)</f>
        <v>0</v>
      </c>
      <c r="EJ365" s="0" t="n">
        <f aca="false">IF(AND($D365&lt;EK$1,$C365&gt;=EJ$1),$I365,0)</f>
        <v>0</v>
      </c>
      <c r="EK365" s="0" t="n">
        <f aca="false">IF(AND($D365&lt;EL$1,$C365&gt;=EK$1),$I365,0)</f>
        <v>0</v>
      </c>
      <c r="EL365" s="0" t="n">
        <f aca="false">IF(AND($D365&lt;EM$1,$C365&gt;=EL$1),$I365,0)</f>
        <v>0</v>
      </c>
      <c r="EM365" s="0" t="n">
        <f aca="false">IF(AND($D365&lt;EN$1,$C365&gt;=EM$1),$I365,0)</f>
        <v>0</v>
      </c>
      <c r="EN365" s="0" t="n">
        <f aca="false">IF(AND($D365&lt;EO$1,$C365&gt;=EN$1),$I365,0)</f>
        <v>0</v>
      </c>
      <c r="EO365" s="0" t="n">
        <f aca="false">IF(AND($D365&lt;EP$1,$C365&gt;=EO$1),$I365,0)</f>
        <v>0</v>
      </c>
      <c r="EP365" s="0" t="n">
        <f aca="false">IF(AND($D365&lt;EQ$1,$C365&gt;=EP$1),$I365,0)</f>
        <v>0</v>
      </c>
      <c r="EQ365" s="0" t="n">
        <f aca="false">IF(AND($D365&lt;ER$1,$C365&gt;=EQ$1),$I365,0)</f>
        <v>0</v>
      </c>
      <c r="ER365" s="0" t="n">
        <f aca="false">IF(AND($D365&lt;ES$1,$C365&gt;=ER$1),$I365,0)</f>
        <v>0</v>
      </c>
      <c r="ES365" s="0" t="n">
        <f aca="false">IF(AND($D365&lt;ET$1,$C365&gt;=ES$1),$I365,0)</f>
        <v>0</v>
      </c>
      <c r="ET365" s="0" t="n">
        <f aca="false">IF(AND($D365&lt;EU$1,$C365&gt;=ET$1),$I365,0)</f>
        <v>0</v>
      </c>
      <c r="EU365" s="0" t="n">
        <f aca="false">IF(AND($D365&lt;EV$1,$C365&gt;=EU$1),$I365,0)</f>
        <v>0</v>
      </c>
      <c r="EV365" s="0" t="n">
        <f aca="false">IF(AND($D365&lt;EW$1,$C365&gt;=EV$1),$I365,0)</f>
        <v>0</v>
      </c>
      <c r="EW365" s="0" t="n">
        <f aca="false">IF(AND($D365&lt;EX$1,$C365&gt;=EW$1),$I365,0)</f>
        <v>0</v>
      </c>
      <c r="EX365" s="0" t="n">
        <f aca="false">IF(AND($D365&lt;EY$1,$C365&gt;=EX$1),$I365,0)</f>
        <v>0</v>
      </c>
      <c r="EY365" s="0" t="n">
        <f aca="false">IF(AND($D365&lt;EZ$1,$C365&gt;=EY$1),$I365,0)</f>
        <v>0</v>
      </c>
      <c r="EZ365" s="0" t="n">
        <f aca="false">IF(AND($D365&lt;FA$1,$C365&gt;=EZ$1),$I365,0)</f>
        <v>0</v>
      </c>
      <c r="FA365" s="0" t="n">
        <f aca="false">IF(AND($D365&lt;FB$1,$C365&gt;=FA$1),$I365,0)</f>
        <v>0</v>
      </c>
      <c r="FB365" s="0" t="n">
        <f aca="false">IF(AND($D365&lt;FC$1,$C365&gt;=FB$1),$I365,0)</f>
        <v>0</v>
      </c>
      <c r="FC365" s="0" t="n">
        <f aca="false">IF(AND($D365&lt;FD$1,$C365&gt;=FC$1),$I365,0)</f>
        <v>0</v>
      </c>
      <c r="FD365" s="0" t="n">
        <f aca="false">IF(AND($D365&lt;FE$1,$C365&gt;=FD$1),$I365,0)</f>
        <v>0</v>
      </c>
      <c r="FE365" s="0" t="n">
        <f aca="false">IF(AND($D365&lt;FF$1,$C365&gt;=FE$1),$I365,0)</f>
        <v>0</v>
      </c>
      <c r="FF365" s="0" t="n">
        <f aca="false">IF(AND($D365&lt;FG$1,$C365&gt;=FF$1),$I365,0)</f>
        <v>0</v>
      </c>
      <c r="FG365" s="0" t="n">
        <f aca="false">IF(AND($D365&lt;FH$1,$C365&gt;=FG$1),$I365,0)</f>
        <v>0</v>
      </c>
      <c r="FH365" s="0" t="n">
        <f aca="false">IF(AND($D365&lt;FI$1,$C365&gt;=FH$1),$I365,0)</f>
        <v>0</v>
      </c>
      <c r="FI365" s="0" t="n">
        <f aca="false">IF(AND($D365&lt;FJ$1,$C365&gt;=FI$1),$I365,0)</f>
        <v>0</v>
      </c>
      <c r="FJ365" s="0" t="n">
        <f aca="false">IF(AND($D365&lt;FK$1,$C365&gt;=FJ$1),$I365,0)</f>
        <v>0</v>
      </c>
      <c r="FK365" s="0" t="n">
        <f aca="false">IF(AND($D365&lt;FL$1,$C365&gt;=FK$1),$I365,0)</f>
        <v>0</v>
      </c>
      <c r="FL365" s="0" t="n">
        <f aca="false">IF(AND($D365&lt;FM$1,$C365&gt;=FL$1),$I365,0)</f>
        <v>0</v>
      </c>
      <c r="FM365" s="0" t="n">
        <f aca="false">IF(AND($D365&lt;FN$1,$C365&gt;=FM$1),$I365,0)</f>
        <v>0</v>
      </c>
      <c r="FN365" s="0" t="n">
        <f aca="false">IF(AND($D365&lt;FO$1,$C365&gt;=FN$1),$I365,0)</f>
        <v>0</v>
      </c>
      <c r="FO365" s="0" t="n">
        <f aca="false">IF(AND($D365&lt;FP$1,$C365&gt;=FO$1),$I365,0)</f>
        <v>0</v>
      </c>
      <c r="FP365" s="0" t="n">
        <f aca="false">IF(AND($D365&lt;FQ$1,$C365&gt;=FP$1),$I365,0)</f>
        <v>0</v>
      </c>
      <c r="FQ365" s="0" t="n">
        <f aca="false">IF(AND($D365&lt;FR$1,$C365&gt;=FQ$1),$I365,0)</f>
        <v>0</v>
      </c>
      <c r="FR365" s="0" t="n">
        <f aca="false">IF(AND($D365&lt;FS$1,$C365&gt;=FR$1),$I365,0)</f>
        <v>0</v>
      </c>
      <c r="FS365" s="0" t="n">
        <f aca="false">IF(AND($D365&lt;FT$1,$C365&gt;=FS$1),$I365,0)</f>
        <v>0</v>
      </c>
      <c r="FT365" s="0" t="n">
        <f aca="false">IF(AND($D365&lt;FU$1,$C365&gt;=FT$1),$I365,0)</f>
        <v>0</v>
      </c>
      <c r="FU365" s="0" t="n">
        <f aca="false">IF(AND($D365&lt;FV$1,$C365&gt;=FU$1),$I365,0)</f>
        <v>0</v>
      </c>
      <c r="FV365" s="0" t="n">
        <f aca="false">IF(AND($D365&lt;FW$1,$C365&gt;=FV$1),$I365,0)</f>
        <v>0</v>
      </c>
      <c r="FW365" s="0" t="n">
        <f aca="false">IF(AND($D365&lt;FX$1,$C365&gt;=FW$1),$I365,0)</f>
        <v>0</v>
      </c>
      <c r="FX365" s="0" t="n">
        <f aca="false">IF(AND($D365&lt;FY$1,$C365&gt;=FX$1),$I365,0)</f>
        <v>0</v>
      </c>
      <c r="FY365" s="0" t="n">
        <f aca="false">IF(AND($D365&lt;FZ$1,$C365&gt;=FY$1),$I365,0)</f>
        <v>0</v>
      </c>
      <c r="FZ365" s="0" t="n">
        <f aca="false">IF(AND($D365&lt;GA$1,$C365&gt;=FZ$1),$I365,0)</f>
        <v>0</v>
      </c>
      <c r="GA365" s="0" t="n">
        <f aca="false">IF(AND($D365&lt;GB$1,$C365&gt;=GA$1),$I365,0)</f>
        <v>0</v>
      </c>
      <c r="GB365" s="0" t="n">
        <f aca="false">IF(AND($D365&lt;GC$1,$C365&gt;=GB$1),$I365,0)</f>
        <v>0</v>
      </c>
      <c r="GC365" s="0" t="n">
        <f aca="false">IF(AND($D365&lt;GD$1,$C365&gt;=GC$1),$I365,0)</f>
        <v>0</v>
      </c>
      <c r="GD365" s="0" t="n">
        <f aca="false">IF(AND($D365&lt;GE$1,$C365&gt;=GD$1),$I365,0)</f>
        <v>0</v>
      </c>
      <c r="GE365" s="0" t="n">
        <f aca="false">IF(AND($D365&lt;GF$1,$C365&gt;=GE$1),$I365,0)</f>
        <v>0</v>
      </c>
      <c r="GF365" s="0" t="n">
        <f aca="false">IF(AND($D365&lt;GG$1,$C365&gt;=GF$1),$I365,0)</f>
        <v>0</v>
      </c>
      <c r="GG365" s="0" t="n">
        <f aca="false">IF(AND($D365&lt;GH$1,$C365&gt;=GG$1),$I365,0)</f>
        <v>0</v>
      </c>
      <c r="GH365" s="0" t="n">
        <f aca="false">IF(AND($D365&lt;GI$1,$C365&gt;=GH$1),$I365,0)</f>
        <v>0</v>
      </c>
      <c r="GI365" s="0" t="n">
        <f aca="false">IF(AND($D365&lt;GJ$1,$C365&gt;=GI$1),$I365,0)</f>
        <v>0</v>
      </c>
      <c r="GJ365" s="0" t="n">
        <f aca="false">IF(AND($D365&lt;GK$1,$C365&gt;=GJ$1),$I365,0)</f>
        <v>0</v>
      </c>
      <c r="GK365" s="0" t="n">
        <f aca="false">IF(AND($D365&lt;GL$1,$C365&gt;=GK$1),$I365,0)</f>
        <v>0</v>
      </c>
      <c r="GL365" s="0" t="n">
        <f aca="false">IF(AND($D365&lt;GM$1,$C365&gt;=GL$1),$I365,0)</f>
        <v>0</v>
      </c>
      <c r="GM365" s="0" t="n">
        <f aca="false">IF(AND($D365&lt;GN$1,$C365&gt;=GM$1),$I365,0)</f>
        <v>0</v>
      </c>
      <c r="GN365" s="0" t="n">
        <f aca="false">IF(AND($D365&lt;GO$1,$C365&gt;=GN$1),$I365,0)</f>
        <v>0</v>
      </c>
      <c r="GO365" s="0" t="n">
        <f aca="false">IF(AND($D365&lt;GP$1,$C365&gt;=GO$1),$I365,0)</f>
        <v>0</v>
      </c>
      <c r="GP365" s="0" t="n">
        <f aca="false">IF(AND($D365&lt;GQ$1,$C365&gt;=GP$1),$I365,0)</f>
        <v>0</v>
      </c>
      <c r="GQ365" s="0" t="n">
        <f aca="false">IF(AND($D365&lt;GR$1,$C365&gt;=GQ$1),$I365,0)</f>
        <v>0</v>
      </c>
      <c r="GR365" s="0" t="n">
        <f aca="false">IF(AND($D365&lt;GS$1,$C365&gt;=GR$1),$I365,0)</f>
        <v>0</v>
      </c>
      <c r="GS365" s="0" t="n">
        <f aca="false">IF(AND($D365&lt;GT$1,$C365&gt;=GS$1),$I365,0)</f>
        <v>0</v>
      </c>
    </row>
    <row r="366" customFormat="false" ht="12.75" hidden="false" customHeight="false" outlineLevel="0" collapsed="false">
      <c r="A366" s="1" t="n">
        <v>38882</v>
      </c>
      <c r="B366" s="0" t="n">
        <v>1223.66</v>
      </c>
      <c r="C366" s="0" t="n">
        <v>1231.46</v>
      </c>
      <c r="D366" s="0" t="n">
        <v>1219.29</v>
      </c>
      <c r="E366" s="0" t="n">
        <v>1230.04</v>
      </c>
      <c r="F366" s="0" t="n">
        <v>2667990016</v>
      </c>
      <c r="G366" s="0" t="n">
        <v>1230.04</v>
      </c>
      <c r="H366" s="0" t="n">
        <f aca="false">H367+1</f>
        <v>25</v>
      </c>
      <c r="I366" s="0" t="n">
        <f aca="false">0.008*POWER((1-0.008),H366)/0.008</f>
        <v>0.818072518871636</v>
      </c>
      <c r="J366" s="0" t="n">
        <f aca="false">IF(AND($D366&lt;K$1,$C366&gt;=J$1),$I366,0)</f>
        <v>0</v>
      </c>
      <c r="K366" s="0" t="n">
        <f aca="false">IF(AND($D366&lt;L$1,$C366&gt;=K$1),$I366,0)</f>
        <v>0</v>
      </c>
      <c r="L366" s="0" t="n">
        <f aca="false">IF(AND($D366&lt;M$1,$C366&gt;=L$1),$I366,0)</f>
        <v>0</v>
      </c>
      <c r="M366" s="0" t="n">
        <f aca="false">IF(AND($D366&lt;N$1,$C366&gt;=M$1),$I366,0)</f>
        <v>0</v>
      </c>
      <c r="N366" s="0" t="n">
        <f aca="false">IF(AND($D366&lt;O$1,$C366&gt;=N$1),$I366,0)</f>
        <v>0</v>
      </c>
      <c r="O366" s="0" t="n">
        <f aca="false">IF(AND($D366&lt;P$1,$C366&gt;=O$1),$I366,0)</f>
        <v>0</v>
      </c>
      <c r="P366" s="0" t="n">
        <f aca="false">IF(AND($D366&lt;Q$1,$C366&gt;=P$1),$I366,0)</f>
        <v>0</v>
      </c>
      <c r="Q366" s="0" t="n">
        <f aca="false">IF(AND($D366&lt;R$1,$C366&gt;=Q$1),$I366,0)</f>
        <v>0</v>
      </c>
      <c r="R366" s="0" t="n">
        <f aca="false">IF(AND($D366&lt;S$1,$C366&gt;=R$1),$I366,0)</f>
        <v>0</v>
      </c>
      <c r="S366" s="0" t="n">
        <f aca="false">IF(AND($D366&lt;T$1,$C366&gt;=S$1),$I366,0)</f>
        <v>0</v>
      </c>
      <c r="T366" s="0" t="n">
        <f aca="false">IF(AND($D366&lt;U$1,$C366&gt;=T$1),$I366,0)</f>
        <v>0</v>
      </c>
      <c r="U366" s="0" t="n">
        <f aca="false">IF(AND($D366&lt;V$1,$C366&gt;=U$1),$I366,0)</f>
        <v>0</v>
      </c>
      <c r="V366" s="0" t="n">
        <f aca="false">IF(AND($D366&lt;W$1,$C366&gt;=V$1),$I366,0)</f>
        <v>0</v>
      </c>
      <c r="W366" s="0" t="n">
        <f aca="false">IF(AND($D366&lt;X$1,$C366&gt;=W$1),$I366,0)</f>
        <v>0</v>
      </c>
      <c r="X366" s="0" t="n">
        <f aca="false">IF(AND($D366&lt;Y$1,$C366&gt;=X$1),$I366,0)</f>
        <v>0</v>
      </c>
      <c r="Y366" s="0" t="n">
        <f aca="false">IF(AND($D366&lt;Z$1,$C366&gt;=Y$1),$I366,0)</f>
        <v>0</v>
      </c>
      <c r="Z366" s="0" t="n">
        <f aca="false">IF(AND($D366&lt;AA$1,$C366&gt;=Z$1),$I366,0)</f>
        <v>0</v>
      </c>
      <c r="AA366" s="0" t="n">
        <f aca="false">IF(AND($D366&lt;AB$1,$C366&gt;=AA$1),$I366,0)</f>
        <v>0</v>
      </c>
      <c r="AB366" s="0" t="n">
        <f aca="false">IF(AND($D366&lt;AC$1,$C366&gt;=AB$1),$I366,0)</f>
        <v>0</v>
      </c>
      <c r="AC366" s="0" t="n">
        <f aca="false">IF(AND($D366&lt;AD$1,$C366&gt;=AC$1),$I366,0)</f>
        <v>0</v>
      </c>
      <c r="AD366" s="0" t="n">
        <f aca="false">IF(AND($D366&lt;AE$1,$C366&gt;=AD$1),$I366,0)</f>
        <v>0</v>
      </c>
      <c r="AE366" s="0" t="n">
        <f aca="false">IF(AND($D366&lt;AF$1,$C366&gt;=AE$1),$I366,0)</f>
        <v>0</v>
      </c>
      <c r="AF366" s="0" t="n">
        <f aca="false">IF(AND($D366&lt;AG$1,$C366&gt;=AF$1),$I366,0)</f>
        <v>0</v>
      </c>
      <c r="AG366" s="0" t="n">
        <f aca="false">IF(AND($D366&lt;AH$1,$C366&gt;=AG$1),$I366,0)</f>
        <v>0</v>
      </c>
      <c r="AH366" s="0" t="n">
        <f aca="false">IF(AND($D366&lt;AI$1,$C366&gt;=AH$1),$I366,0)</f>
        <v>0</v>
      </c>
      <c r="AI366" s="0" t="n">
        <f aca="false">IF(AND($D366&lt;AJ$1,$C366&gt;=AI$1),$I366,0)</f>
        <v>0</v>
      </c>
      <c r="AJ366" s="0" t="n">
        <f aca="false">IF(AND($D366&lt;AK$1,$C366&gt;=AJ$1),$I366,0)</f>
        <v>0</v>
      </c>
      <c r="AK366" s="0" t="n">
        <f aca="false">IF(AND($D366&lt;AL$1,$C366&gt;=AK$1),$I366,0)</f>
        <v>0</v>
      </c>
      <c r="AL366" s="0" t="n">
        <f aca="false">IF(AND($D366&lt;AM$1,$C366&gt;=AL$1),$I366,0)</f>
        <v>0</v>
      </c>
      <c r="AM366" s="0" t="n">
        <f aca="false">IF(AND($D366&lt;AN$1,$C366&gt;=AM$1),$I366,0)</f>
        <v>0</v>
      </c>
      <c r="AN366" s="0" t="n">
        <f aca="false">IF(AND($D366&lt;AO$1,$C366&gt;=AN$1),$I366,0)</f>
        <v>0</v>
      </c>
      <c r="AO366" s="0" t="n">
        <f aca="false">IF(AND($D366&lt;AP$1,$C366&gt;=AO$1),$I366,0)</f>
        <v>0</v>
      </c>
      <c r="AP366" s="0" t="n">
        <f aca="false">IF(AND($D366&lt;AQ$1,$C366&gt;=AP$1),$I366,0)</f>
        <v>0</v>
      </c>
      <c r="AQ366" s="0" t="n">
        <f aca="false">IF(AND($D366&lt;AR$1,$C366&gt;=AQ$1),$I366,0)</f>
        <v>0</v>
      </c>
      <c r="AR366" s="0" t="n">
        <f aca="false">IF(AND($D366&lt;AS$1,$C366&gt;=AR$1),$I366,0)</f>
        <v>0</v>
      </c>
      <c r="AS366" s="0" t="n">
        <f aca="false">IF(AND($D366&lt;AT$1,$C366&gt;=AS$1),$I366,0)</f>
        <v>0</v>
      </c>
      <c r="AT366" s="0" t="n">
        <f aca="false">IF(AND($D366&lt;AU$1,$C366&gt;=AT$1),$I366,0)</f>
        <v>0</v>
      </c>
      <c r="AU366" s="0" t="n">
        <f aca="false">IF(AND($D366&lt;AV$1,$C366&gt;=AU$1),$I366,0)</f>
        <v>0</v>
      </c>
      <c r="AV366" s="0" t="n">
        <f aca="false">IF(AND($D366&lt;AW$1,$C366&gt;=AV$1),$I366,0)</f>
        <v>0</v>
      </c>
      <c r="AW366" s="0" t="n">
        <f aca="false">IF(AND($D366&lt;AX$1,$C366&gt;=AW$1),$I366,0)</f>
        <v>0</v>
      </c>
      <c r="AX366" s="0" t="n">
        <f aca="false">IF(AND($D366&lt;AY$1,$C366&gt;=AX$1),$I366,0)</f>
        <v>0</v>
      </c>
      <c r="AY366" s="0" t="n">
        <f aca="false">IF(AND($D366&lt;AZ$1,$C366&gt;=AY$1),$I366,0)</f>
        <v>0</v>
      </c>
      <c r="AZ366" s="0" t="n">
        <f aca="false">IF(AND($D366&lt;BA$1,$C366&gt;=AZ$1),$I366,0)</f>
        <v>0</v>
      </c>
      <c r="BA366" s="0" t="n">
        <f aca="false">IF(AND($D366&lt;BB$1,$C366&gt;=BA$1),$I366,0)</f>
        <v>0</v>
      </c>
      <c r="BB366" s="0" t="n">
        <f aca="false">IF(AND($D366&lt;BC$1,$C366&gt;=BB$1),$I366,0)</f>
        <v>0</v>
      </c>
      <c r="BC366" s="0" t="n">
        <f aca="false">IF(AND($D366&lt;BD$1,$C366&gt;=BC$1),$I366,0)</f>
        <v>0</v>
      </c>
      <c r="BD366" s="0" t="n">
        <f aca="false">IF(AND($D366&lt;BE$1,$C366&gt;=BD$1),$I366,0)</f>
        <v>0</v>
      </c>
      <c r="BE366" s="0" t="n">
        <f aca="false">IF(AND($D366&lt;BF$1,$C366&gt;=BE$1),$I366,0)</f>
        <v>0</v>
      </c>
      <c r="BF366" s="0" t="n">
        <f aca="false">IF(AND($D366&lt;BG$1,$C366&gt;=BF$1),$I366,0)</f>
        <v>0</v>
      </c>
      <c r="BG366" s="0" t="n">
        <f aca="false">IF(AND($D366&lt;BH$1,$C366&gt;=BG$1),$I366,0)</f>
        <v>0</v>
      </c>
      <c r="BH366" s="0" t="n">
        <f aca="false">IF(AND($D366&lt;BI$1,$C366&gt;=BH$1),$I366,0)</f>
        <v>0</v>
      </c>
      <c r="BI366" s="0" t="n">
        <f aca="false">IF(AND($D366&lt;BJ$1,$C366&gt;=BI$1),$I366,0)</f>
        <v>0</v>
      </c>
      <c r="BJ366" s="0" t="n">
        <f aca="false">IF(AND($D366&lt;BK$1,$C366&gt;=BJ$1),$I366,0)</f>
        <v>0</v>
      </c>
      <c r="BK366" s="0" t="n">
        <f aca="false">IF(AND($D366&lt;BL$1,$C366&gt;=BK$1),$I366,0)</f>
        <v>0</v>
      </c>
      <c r="BL366" s="0" t="n">
        <f aca="false">IF(AND($D366&lt;BM$1,$C366&gt;=BL$1),$I366,0)</f>
        <v>0</v>
      </c>
      <c r="BM366" s="0" t="n">
        <f aca="false">IF(AND($D366&lt;BN$1,$C366&gt;=BM$1),$I366,0)</f>
        <v>0</v>
      </c>
      <c r="BN366" s="0" t="n">
        <f aca="false">IF(AND($D366&lt;BO$1,$C366&gt;=BN$1),$I366,0)</f>
        <v>0</v>
      </c>
      <c r="BO366" s="0" t="n">
        <f aca="false">IF(AND($D366&lt;BP$1,$C366&gt;=BO$1),$I366,0)</f>
        <v>0</v>
      </c>
      <c r="BP366" s="0" t="n">
        <f aca="false">IF(AND($D366&lt;BQ$1,$C366&gt;=BP$1),$I366,0)</f>
        <v>0</v>
      </c>
      <c r="BQ366" s="0" t="n">
        <f aca="false">IF(AND($D366&lt;BR$1,$C366&gt;=BQ$1),$I366,0)</f>
        <v>0</v>
      </c>
      <c r="BR366" s="0" t="n">
        <f aca="false">IF(AND($D366&lt;BS$1,$C366&gt;=BR$1),$I366,0)</f>
        <v>0</v>
      </c>
      <c r="BS366" s="0" t="n">
        <f aca="false">IF(AND($D366&lt;BT$1,$C366&gt;=BS$1),$I366,0)</f>
        <v>0</v>
      </c>
      <c r="BT366" s="0" t="n">
        <f aca="false">IF(AND($D366&lt;BU$1,$C366&gt;=BT$1),$I366,0)</f>
        <v>0</v>
      </c>
      <c r="BU366" s="0" t="n">
        <f aca="false">IF(AND($D366&lt;BV$1,$C366&gt;=BU$1),$I366,0)</f>
        <v>0</v>
      </c>
      <c r="BV366" s="0" t="n">
        <f aca="false">IF(AND($D366&lt;BW$1,$C366&gt;=BV$1),$I366,0)</f>
        <v>0</v>
      </c>
      <c r="BW366" s="0" t="n">
        <f aca="false">IF(AND($D366&lt;BX$1,$C366&gt;=BW$1),$I366,0)</f>
        <v>0</v>
      </c>
      <c r="BX366" s="0" t="n">
        <f aca="false">IF(AND($D366&lt;BY$1,$C366&gt;=BX$1),$I366,0)</f>
        <v>0</v>
      </c>
      <c r="BY366" s="0" t="n">
        <f aca="false">IF(AND($D366&lt;BZ$1,$C366&gt;=BY$1),$I366,0)</f>
        <v>0</v>
      </c>
      <c r="BZ366" s="0" t="n">
        <f aca="false">IF(AND($D366&lt;CA$1,$C366&gt;=BZ$1),$I366,0)</f>
        <v>0</v>
      </c>
      <c r="CA366" s="0" t="n">
        <f aca="false">IF(AND($D366&lt;CB$1,$C366&gt;=CA$1),$I366,0)</f>
        <v>0</v>
      </c>
      <c r="CB366" s="0" t="n">
        <f aca="false">IF(AND($D366&lt;CC$1,$C366&gt;=CB$1),$I366,0)</f>
        <v>0</v>
      </c>
      <c r="CC366" s="0" t="n">
        <f aca="false">IF(AND($D366&lt;CD$1,$C366&gt;=CC$1),$I366,0)</f>
        <v>0</v>
      </c>
      <c r="CD366" s="0" t="n">
        <f aca="false">IF(AND($D366&lt;CE$1,$C366&gt;=CD$1),$I366,0)</f>
        <v>0</v>
      </c>
      <c r="CE366" s="0" t="n">
        <f aca="false">IF(AND($D366&lt;CF$1,$C366&gt;=CE$1),$I366,0)</f>
        <v>0</v>
      </c>
      <c r="CF366" s="0" t="n">
        <f aca="false">IF(AND($D366&lt;CG$1,$C366&gt;=CF$1),$I366,0)</f>
        <v>0</v>
      </c>
      <c r="CG366" s="0" t="n">
        <f aca="false">IF(AND($D366&lt;CH$1,$C366&gt;=CG$1),$I366,0)</f>
        <v>0</v>
      </c>
      <c r="CH366" s="0" t="n">
        <f aca="false">IF(AND($D366&lt;CI$1,$C366&gt;=CH$1),$I366,0)</f>
        <v>0</v>
      </c>
      <c r="CI366" s="0" t="n">
        <f aca="false">IF(AND($D366&lt;CJ$1,$C366&gt;=CI$1),$I366,0)</f>
        <v>0</v>
      </c>
      <c r="CJ366" s="0" t="n">
        <f aca="false">IF(AND($D366&lt;CK$1,$C366&gt;=CJ$1),$I366,0)</f>
        <v>0</v>
      </c>
      <c r="CK366" s="0" t="n">
        <f aca="false">IF(AND($D366&lt;CL$1,$C366&gt;=CK$1),$I366,0)</f>
        <v>0</v>
      </c>
      <c r="CL366" s="0" t="n">
        <f aca="false">IF(AND($D366&lt;CM$1,$C366&gt;=CL$1),$I366,0)</f>
        <v>0</v>
      </c>
      <c r="CM366" s="0" t="n">
        <f aca="false">IF(AND($D366&lt;CN$1,$C366&gt;=CM$1),$I366,0)</f>
        <v>0</v>
      </c>
      <c r="CN366" s="0" t="n">
        <f aca="false">IF(AND($D366&lt;CO$1,$C366&gt;=CN$1),$I366,0)</f>
        <v>0</v>
      </c>
      <c r="CO366" s="0" t="n">
        <f aca="false">IF(AND($D366&lt;CP$1,$C366&gt;=CO$1),$I366,0)</f>
        <v>0.818072518871636</v>
      </c>
      <c r="CP366" s="0" t="n">
        <f aca="false">IF(AND($D366&lt;CQ$1,$C366&gt;=CP$1),$I366,0)</f>
        <v>0.818072518871636</v>
      </c>
      <c r="CQ366" s="0" t="n">
        <f aca="false">IF(AND($D366&lt;CR$1,$C366&gt;=CQ$1),$I366,0)</f>
        <v>0.818072518871636</v>
      </c>
      <c r="CR366" s="0" t="n">
        <f aca="false">IF(AND($D366&lt;CS$1,$C366&gt;=CR$1),$I366,0)</f>
        <v>0.818072518871636</v>
      </c>
      <c r="CS366" s="0" t="n">
        <f aca="false">IF(AND($D366&lt;CT$1,$C366&gt;=CS$1),$I366,0)</f>
        <v>0.818072518871636</v>
      </c>
      <c r="CT366" s="0" t="n">
        <f aca="false">IF(AND($D366&lt;CU$1,$C366&gt;=CT$1),$I366,0)</f>
        <v>0.818072518871636</v>
      </c>
      <c r="CU366" s="0" t="n">
        <f aca="false">IF(AND($D366&lt;CV$1,$C366&gt;=CU$1),$I366,0)</f>
        <v>0.818072518871636</v>
      </c>
      <c r="CV366" s="0" t="n">
        <f aca="false">IF(AND($D366&lt;CW$1,$C366&gt;=CV$1),$I366,0)</f>
        <v>0.818072518871636</v>
      </c>
      <c r="CW366" s="0" t="n">
        <f aca="false">IF(AND($D366&lt;CX$1,$C366&gt;=CW$1),$I366,0)</f>
        <v>0.818072518871636</v>
      </c>
      <c r="CX366" s="0" t="n">
        <f aca="false">IF(AND($D366&lt;CY$1,$C366&gt;=CX$1),$I366,0)</f>
        <v>0.818072518871636</v>
      </c>
      <c r="CY366" s="0" t="n">
        <f aca="false">IF(AND($D366&lt;CZ$1,$C366&gt;=CY$1),$I366,0)</f>
        <v>0.818072518871636</v>
      </c>
      <c r="CZ366" s="0" t="n">
        <f aca="false">IF(AND($D366&lt;DA$1,$C366&gt;=CZ$1),$I366,0)</f>
        <v>0.818072518871636</v>
      </c>
      <c r="DA366" s="0" t="n">
        <f aca="false">IF(AND($D366&lt;DB$1,$C366&gt;=DA$1),$I366,0)</f>
        <v>0.818072518871636</v>
      </c>
      <c r="DB366" s="0" t="n">
        <f aca="false">IF(AND($D366&lt;DC$1,$C366&gt;=DB$1),$I366,0)</f>
        <v>0</v>
      </c>
      <c r="DC366" s="0" t="n">
        <f aca="false">IF(AND($D366&lt;DD$1,$C366&gt;=DC$1),$I366,0)</f>
        <v>0</v>
      </c>
      <c r="DD366" s="0" t="n">
        <f aca="false">IF(AND($D366&lt;DE$1,$C366&gt;=DD$1),$I366,0)</f>
        <v>0</v>
      </c>
      <c r="DE366" s="0" t="n">
        <f aca="false">IF(AND($D366&lt;DF$1,$C366&gt;=DE$1),$I366,0)</f>
        <v>0</v>
      </c>
      <c r="DF366" s="0" t="n">
        <f aca="false">IF(AND($D366&lt;DG$1,$C366&gt;=DF$1),$I366,0)</f>
        <v>0</v>
      </c>
      <c r="DG366" s="0" t="n">
        <f aca="false">IF(AND($D366&lt;DH$1,$C366&gt;=DG$1),$I366,0)</f>
        <v>0</v>
      </c>
      <c r="DH366" s="0" t="n">
        <f aca="false">IF(AND($D366&lt;DI$1,$C366&gt;=DH$1),$I366,0)</f>
        <v>0</v>
      </c>
      <c r="DI366" s="0" t="n">
        <f aca="false">IF(AND($D366&lt;DJ$1,$C366&gt;=DI$1),$I366,0)</f>
        <v>0</v>
      </c>
      <c r="DJ366" s="0" t="n">
        <f aca="false">IF(AND($D366&lt;DK$1,$C366&gt;=DJ$1),$I366,0)</f>
        <v>0</v>
      </c>
      <c r="DK366" s="0" t="n">
        <f aca="false">IF(AND($D366&lt;DL$1,$C366&gt;=DK$1),$I366,0)</f>
        <v>0</v>
      </c>
      <c r="DL366" s="0" t="n">
        <f aca="false">IF(AND($D366&lt;DM$1,$C366&gt;=DL$1),$I366,0)</f>
        <v>0</v>
      </c>
      <c r="DM366" s="0" t="n">
        <f aca="false">IF(AND($D366&lt;DN$1,$C366&gt;=DM$1),$I366,0)</f>
        <v>0</v>
      </c>
      <c r="DN366" s="0" t="n">
        <f aca="false">IF(AND($D366&lt;DO$1,$C366&gt;=DN$1),$I366,0)</f>
        <v>0</v>
      </c>
      <c r="DO366" s="0" t="n">
        <f aca="false">IF(AND($D366&lt;DP$1,$C366&gt;=DO$1),$I366,0)</f>
        <v>0</v>
      </c>
      <c r="DP366" s="0" t="n">
        <f aca="false">IF(AND($D366&lt;DQ$1,$C366&gt;=DP$1),$I366,0)</f>
        <v>0</v>
      </c>
      <c r="DQ366" s="0" t="n">
        <f aca="false">IF(AND($D366&lt;DR$1,$C366&gt;=DQ$1),$I366,0)</f>
        <v>0</v>
      </c>
      <c r="DR366" s="0" t="n">
        <f aca="false">IF(AND($D366&lt;DS$1,$C366&gt;=DR$1),$I366,0)</f>
        <v>0</v>
      </c>
      <c r="DS366" s="0" t="n">
        <f aca="false">IF(AND($D366&lt;DT$1,$C366&gt;=DS$1),$I366,0)</f>
        <v>0</v>
      </c>
      <c r="DT366" s="0" t="n">
        <f aca="false">IF(AND($D366&lt;DU$1,$C366&gt;=DT$1),$I366,0)</f>
        <v>0</v>
      </c>
      <c r="DU366" s="0" t="n">
        <f aca="false">IF(AND($D366&lt;DV$1,$C366&gt;=DU$1),$I366,0)</f>
        <v>0</v>
      </c>
      <c r="DV366" s="0" t="n">
        <f aca="false">IF(AND($D366&lt;DW$1,$C366&gt;=DV$1),$I366,0)</f>
        <v>0</v>
      </c>
      <c r="DW366" s="0" t="n">
        <f aca="false">IF(AND($D366&lt;DX$1,$C366&gt;=DW$1),$I366,0)</f>
        <v>0</v>
      </c>
      <c r="DX366" s="0" t="n">
        <f aca="false">IF(AND($D366&lt;DY$1,$C366&gt;=DX$1),$I366,0)</f>
        <v>0</v>
      </c>
      <c r="DY366" s="0" t="n">
        <f aca="false">IF(AND($D366&lt;DZ$1,$C366&gt;=DY$1),$I366,0)</f>
        <v>0</v>
      </c>
      <c r="DZ366" s="0" t="n">
        <f aca="false">IF(AND($D366&lt;EA$1,$C366&gt;=DZ$1),$I366,0)</f>
        <v>0</v>
      </c>
      <c r="EA366" s="0" t="n">
        <f aca="false">IF(AND($D366&lt;EB$1,$C366&gt;=EA$1),$I366,0)</f>
        <v>0</v>
      </c>
      <c r="EB366" s="0" t="n">
        <f aca="false">IF(AND($D366&lt;EC$1,$C366&gt;=EB$1),$I366,0)</f>
        <v>0</v>
      </c>
      <c r="EC366" s="0" t="n">
        <f aca="false">IF(AND($D366&lt;ED$1,$C366&gt;=EC$1),$I366,0)</f>
        <v>0</v>
      </c>
      <c r="ED366" s="0" t="n">
        <f aca="false">IF(AND($D366&lt;EE$1,$C366&gt;=ED$1),$I366,0)</f>
        <v>0</v>
      </c>
      <c r="EE366" s="0" t="n">
        <f aca="false">IF(AND($D366&lt;EF$1,$C366&gt;=EE$1),$I366,0)</f>
        <v>0</v>
      </c>
      <c r="EF366" s="0" t="n">
        <f aca="false">IF(AND($D366&lt;EG$1,$C366&gt;=EF$1),$I366,0)</f>
        <v>0</v>
      </c>
      <c r="EG366" s="0" t="n">
        <f aca="false">IF(AND($D366&lt;EH$1,$C366&gt;=EG$1),$I366,0)</f>
        <v>0</v>
      </c>
      <c r="EH366" s="0" t="n">
        <f aca="false">IF(AND($D366&lt;EI$1,$C366&gt;=EH$1),$I366,0)</f>
        <v>0</v>
      </c>
      <c r="EI366" s="0" t="n">
        <f aca="false">IF(AND($D366&lt;EJ$1,$C366&gt;=EI$1),$I366,0)</f>
        <v>0</v>
      </c>
      <c r="EJ366" s="0" t="n">
        <f aca="false">IF(AND($D366&lt;EK$1,$C366&gt;=EJ$1),$I366,0)</f>
        <v>0</v>
      </c>
      <c r="EK366" s="0" t="n">
        <f aca="false">IF(AND($D366&lt;EL$1,$C366&gt;=EK$1),$I366,0)</f>
        <v>0</v>
      </c>
      <c r="EL366" s="0" t="n">
        <f aca="false">IF(AND($D366&lt;EM$1,$C366&gt;=EL$1),$I366,0)</f>
        <v>0</v>
      </c>
      <c r="EM366" s="0" t="n">
        <f aca="false">IF(AND($D366&lt;EN$1,$C366&gt;=EM$1),$I366,0)</f>
        <v>0</v>
      </c>
      <c r="EN366" s="0" t="n">
        <f aca="false">IF(AND($D366&lt;EO$1,$C366&gt;=EN$1),$I366,0)</f>
        <v>0</v>
      </c>
      <c r="EO366" s="0" t="n">
        <f aca="false">IF(AND($D366&lt;EP$1,$C366&gt;=EO$1),$I366,0)</f>
        <v>0</v>
      </c>
      <c r="EP366" s="0" t="n">
        <f aca="false">IF(AND($D366&lt;EQ$1,$C366&gt;=EP$1),$I366,0)</f>
        <v>0</v>
      </c>
      <c r="EQ366" s="0" t="n">
        <f aca="false">IF(AND($D366&lt;ER$1,$C366&gt;=EQ$1),$I366,0)</f>
        <v>0</v>
      </c>
      <c r="ER366" s="0" t="n">
        <f aca="false">IF(AND($D366&lt;ES$1,$C366&gt;=ER$1),$I366,0)</f>
        <v>0</v>
      </c>
      <c r="ES366" s="0" t="n">
        <f aca="false">IF(AND($D366&lt;ET$1,$C366&gt;=ES$1),$I366,0)</f>
        <v>0</v>
      </c>
      <c r="ET366" s="0" t="n">
        <f aca="false">IF(AND($D366&lt;EU$1,$C366&gt;=ET$1),$I366,0)</f>
        <v>0</v>
      </c>
      <c r="EU366" s="0" t="n">
        <f aca="false">IF(AND($D366&lt;EV$1,$C366&gt;=EU$1),$I366,0)</f>
        <v>0</v>
      </c>
      <c r="EV366" s="0" t="n">
        <f aca="false">IF(AND($D366&lt;EW$1,$C366&gt;=EV$1),$I366,0)</f>
        <v>0</v>
      </c>
      <c r="EW366" s="0" t="n">
        <f aca="false">IF(AND($D366&lt;EX$1,$C366&gt;=EW$1),$I366,0)</f>
        <v>0</v>
      </c>
      <c r="EX366" s="0" t="n">
        <f aca="false">IF(AND($D366&lt;EY$1,$C366&gt;=EX$1),$I366,0)</f>
        <v>0</v>
      </c>
      <c r="EY366" s="0" t="n">
        <f aca="false">IF(AND($D366&lt;EZ$1,$C366&gt;=EY$1),$I366,0)</f>
        <v>0</v>
      </c>
      <c r="EZ366" s="0" t="n">
        <f aca="false">IF(AND($D366&lt;FA$1,$C366&gt;=EZ$1),$I366,0)</f>
        <v>0</v>
      </c>
      <c r="FA366" s="0" t="n">
        <f aca="false">IF(AND($D366&lt;FB$1,$C366&gt;=FA$1),$I366,0)</f>
        <v>0</v>
      </c>
      <c r="FB366" s="0" t="n">
        <f aca="false">IF(AND($D366&lt;FC$1,$C366&gt;=FB$1),$I366,0)</f>
        <v>0</v>
      </c>
      <c r="FC366" s="0" t="n">
        <f aca="false">IF(AND($D366&lt;FD$1,$C366&gt;=FC$1),$I366,0)</f>
        <v>0</v>
      </c>
      <c r="FD366" s="0" t="n">
        <f aca="false">IF(AND($D366&lt;FE$1,$C366&gt;=FD$1),$I366,0)</f>
        <v>0</v>
      </c>
      <c r="FE366" s="0" t="n">
        <f aca="false">IF(AND($D366&lt;FF$1,$C366&gt;=FE$1),$I366,0)</f>
        <v>0</v>
      </c>
      <c r="FF366" s="0" t="n">
        <f aca="false">IF(AND($D366&lt;FG$1,$C366&gt;=FF$1),$I366,0)</f>
        <v>0</v>
      </c>
      <c r="FG366" s="0" t="n">
        <f aca="false">IF(AND($D366&lt;FH$1,$C366&gt;=FG$1),$I366,0)</f>
        <v>0</v>
      </c>
      <c r="FH366" s="0" t="n">
        <f aca="false">IF(AND($D366&lt;FI$1,$C366&gt;=FH$1),$I366,0)</f>
        <v>0</v>
      </c>
      <c r="FI366" s="0" t="n">
        <f aca="false">IF(AND($D366&lt;FJ$1,$C366&gt;=FI$1),$I366,0)</f>
        <v>0</v>
      </c>
      <c r="FJ366" s="0" t="n">
        <f aca="false">IF(AND($D366&lt;FK$1,$C366&gt;=FJ$1),$I366,0)</f>
        <v>0</v>
      </c>
      <c r="FK366" s="0" t="n">
        <f aca="false">IF(AND($D366&lt;FL$1,$C366&gt;=FK$1),$I366,0)</f>
        <v>0</v>
      </c>
      <c r="FL366" s="0" t="n">
        <f aca="false">IF(AND($D366&lt;FM$1,$C366&gt;=FL$1),$I366,0)</f>
        <v>0</v>
      </c>
      <c r="FM366" s="0" t="n">
        <f aca="false">IF(AND($D366&lt;FN$1,$C366&gt;=FM$1),$I366,0)</f>
        <v>0</v>
      </c>
      <c r="FN366" s="0" t="n">
        <f aca="false">IF(AND($D366&lt;FO$1,$C366&gt;=FN$1),$I366,0)</f>
        <v>0</v>
      </c>
      <c r="FO366" s="0" t="n">
        <f aca="false">IF(AND($D366&lt;FP$1,$C366&gt;=FO$1),$I366,0)</f>
        <v>0</v>
      </c>
      <c r="FP366" s="0" t="n">
        <f aca="false">IF(AND($D366&lt;FQ$1,$C366&gt;=FP$1),$I366,0)</f>
        <v>0</v>
      </c>
      <c r="FQ366" s="0" t="n">
        <f aca="false">IF(AND($D366&lt;FR$1,$C366&gt;=FQ$1),$I366,0)</f>
        <v>0</v>
      </c>
      <c r="FR366" s="0" t="n">
        <f aca="false">IF(AND($D366&lt;FS$1,$C366&gt;=FR$1),$I366,0)</f>
        <v>0</v>
      </c>
      <c r="FS366" s="0" t="n">
        <f aca="false">IF(AND($D366&lt;FT$1,$C366&gt;=FS$1),$I366,0)</f>
        <v>0</v>
      </c>
      <c r="FT366" s="0" t="n">
        <f aca="false">IF(AND($D366&lt;FU$1,$C366&gt;=FT$1),$I366,0)</f>
        <v>0</v>
      </c>
      <c r="FU366" s="0" t="n">
        <f aca="false">IF(AND($D366&lt;FV$1,$C366&gt;=FU$1),$I366,0)</f>
        <v>0</v>
      </c>
      <c r="FV366" s="0" t="n">
        <f aca="false">IF(AND($D366&lt;FW$1,$C366&gt;=FV$1),$I366,0)</f>
        <v>0</v>
      </c>
      <c r="FW366" s="0" t="n">
        <f aca="false">IF(AND($D366&lt;FX$1,$C366&gt;=FW$1),$I366,0)</f>
        <v>0</v>
      </c>
      <c r="FX366" s="0" t="n">
        <f aca="false">IF(AND($D366&lt;FY$1,$C366&gt;=FX$1),$I366,0)</f>
        <v>0</v>
      </c>
      <c r="FY366" s="0" t="n">
        <f aca="false">IF(AND($D366&lt;FZ$1,$C366&gt;=FY$1),$I366,0)</f>
        <v>0</v>
      </c>
      <c r="FZ366" s="0" t="n">
        <f aca="false">IF(AND($D366&lt;GA$1,$C366&gt;=FZ$1),$I366,0)</f>
        <v>0</v>
      </c>
      <c r="GA366" s="0" t="n">
        <f aca="false">IF(AND($D366&lt;GB$1,$C366&gt;=GA$1),$I366,0)</f>
        <v>0</v>
      </c>
      <c r="GB366" s="0" t="n">
        <f aca="false">IF(AND($D366&lt;GC$1,$C366&gt;=GB$1),$I366,0)</f>
        <v>0</v>
      </c>
      <c r="GC366" s="0" t="n">
        <f aca="false">IF(AND($D366&lt;GD$1,$C366&gt;=GC$1),$I366,0)</f>
        <v>0</v>
      </c>
      <c r="GD366" s="0" t="n">
        <f aca="false">IF(AND($D366&lt;GE$1,$C366&gt;=GD$1),$I366,0)</f>
        <v>0</v>
      </c>
      <c r="GE366" s="0" t="n">
        <f aca="false">IF(AND($D366&lt;GF$1,$C366&gt;=GE$1),$I366,0)</f>
        <v>0</v>
      </c>
      <c r="GF366" s="0" t="n">
        <f aca="false">IF(AND($D366&lt;GG$1,$C366&gt;=GF$1),$I366,0)</f>
        <v>0</v>
      </c>
      <c r="GG366" s="0" t="n">
        <f aca="false">IF(AND($D366&lt;GH$1,$C366&gt;=GG$1),$I366,0)</f>
        <v>0</v>
      </c>
      <c r="GH366" s="0" t="n">
        <f aca="false">IF(AND($D366&lt;GI$1,$C366&gt;=GH$1),$I366,0)</f>
        <v>0</v>
      </c>
      <c r="GI366" s="0" t="n">
        <f aca="false">IF(AND($D366&lt;GJ$1,$C366&gt;=GI$1),$I366,0)</f>
        <v>0</v>
      </c>
      <c r="GJ366" s="0" t="n">
        <f aca="false">IF(AND($D366&lt;GK$1,$C366&gt;=GJ$1),$I366,0)</f>
        <v>0</v>
      </c>
      <c r="GK366" s="0" t="n">
        <f aca="false">IF(AND($D366&lt;GL$1,$C366&gt;=GK$1),$I366,0)</f>
        <v>0</v>
      </c>
      <c r="GL366" s="0" t="n">
        <f aca="false">IF(AND($D366&lt;GM$1,$C366&gt;=GL$1),$I366,0)</f>
        <v>0</v>
      </c>
      <c r="GM366" s="0" t="n">
        <f aca="false">IF(AND($D366&lt;GN$1,$C366&gt;=GM$1),$I366,0)</f>
        <v>0</v>
      </c>
      <c r="GN366" s="0" t="n">
        <f aca="false">IF(AND($D366&lt;GO$1,$C366&gt;=GN$1),$I366,0)</f>
        <v>0</v>
      </c>
      <c r="GO366" s="0" t="n">
        <f aca="false">IF(AND($D366&lt;GP$1,$C366&gt;=GO$1),$I366,0)</f>
        <v>0</v>
      </c>
      <c r="GP366" s="0" t="n">
        <f aca="false">IF(AND($D366&lt;GQ$1,$C366&gt;=GP$1),$I366,0)</f>
        <v>0</v>
      </c>
      <c r="GQ366" s="0" t="n">
        <f aca="false">IF(AND($D366&lt;GR$1,$C366&gt;=GQ$1),$I366,0)</f>
        <v>0</v>
      </c>
      <c r="GR366" s="0" t="n">
        <f aca="false">IF(AND($D366&lt;GS$1,$C366&gt;=GR$1),$I366,0)</f>
        <v>0</v>
      </c>
      <c r="GS366" s="0" t="n">
        <f aca="false">IF(AND($D366&lt;GT$1,$C366&gt;=GS$1),$I366,0)</f>
        <v>0</v>
      </c>
    </row>
    <row r="367" customFormat="false" ht="12.75" hidden="false" customHeight="false" outlineLevel="0" collapsed="false">
      <c r="A367" s="1" t="n">
        <v>38883</v>
      </c>
      <c r="B367" s="0" t="n">
        <v>1230.01</v>
      </c>
      <c r="C367" s="0" t="n">
        <v>1258.64</v>
      </c>
      <c r="D367" s="0" t="n">
        <v>1230.01</v>
      </c>
      <c r="E367" s="0" t="n">
        <v>1256.16</v>
      </c>
      <c r="F367" s="0" t="n">
        <v>2775480064</v>
      </c>
      <c r="G367" s="0" t="n">
        <v>1256.16</v>
      </c>
      <c r="H367" s="0" t="n">
        <f aca="false">H368+1</f>
        <v>24</v>
      </c>
      <c r="I367" s="0" t="n">
        <f aca="false">0.008*POWER((1-0.008),H367)/0.008</f>
        <v>0.824669877894795</v>
      </c>
      <c r="J367" s="0" t="n">
        <f aca="false">IF(AND($D367&lt;K$1,$C367&gt;=J$1),$I367,0)</f>
        <v>0</v>
      </c>
      <c r="K367" s="0" t="n">
        <f aca="false">IF(AND($D367&lt;L$1,$C367&gt;=K$1),$I367,0)</f>
        <v>0</v>
      </c>
      <c r="L367" s="0" t="n">
        <f aca="false">IF(AND($D367&lt;M$1,$C367&gt;=L$1),$I367,0)</f>
        <v>0</v>
      </c>
      <c r="M367" s="0" t="n">
        <f aca="false">IF(AND($D367&lt;N$1,$C367&gt;=M$1),$I367,0)</f>
        <v>0</v>
      </c>
      <c r="N367" s="0" t="n">
        <f aca="false">IF(AND($D367&lt;O$1,$C367&gt;=N$1),$I367,0)</f>
        <v>0</v>
      </c>
      <c r="O367" s="0" t="n">
        <f aca="false">IF(AND($D367&lt;P$1,$C367&gt;=O$1),$I367,0)</f>
        <v>0</v>
      </c>
      <c r="P367" s="0" t="n">
        <f aca="false">IF(AND($D367&lt;Q$1,$C367&gt;=P$1),$I367,0)</f>
        <v>0</v>
      </c>
      <c r="Q367" s="0" t="n">
        <f aca="false">IF(AND($D367&lt;R$1,$C367&gt;=Q$1),$I367,0)</f>
        <v>0</v>
      </c>
      <c r="R367" s="0" t="n">
        <f aca="false">IF(AND($D367&lt;S$1,$C367&gt;=R$1),$I367,0)</f>
        <v>0</v>
      </c>
      <c r="S367" s="0" t="n">
        <f aca="false">IF(AND($D367&lt;T$1,$C367&gt;=S$1),$I367,0)</f>
        <v>0</v>
      </c>
      <c r="T367" s="0" t="n">
        <f aca="false">IF(AND($D367&lt;U$1,$C367&gt;=T$1),$I367,0)</f>
        <v>0</v>
      </c>
      <c r="U367" s="0" t="n">
        <f aca="false">IF(AND($D367&lt;V$1,$C367&gt;=U$1),$I367,0)</f>
        <v>0</v>
      </c>
      <c r="V367" s="0" t="n">
        <f aca="false">IF(AND($D367&lt;W$1,$C367&gt;=V$1),$I367,0)</f>
        <v>0</v>
      </c>
      <c r="W367" s="0" t="n">
        <f aca="false">IF(AND($D367&lt;X$1,$C367&gt;=W$1),$I367,0)</f>
        <v>0</v>
      </c>
      <c r="X367" s="0" t="n">
        <f aca="false">IF(AND($D367&lt;Y$1,$C367&gt;=X$1),$I367,0)</f>
        <v>0</v>
      </c>
      <c r="Y367" s="0" t="n">
        <f aca="false">IF(AND($D367&lt;Z$1,$C367&gt;=Y$1),$I367,0)</f>
        <v>0</v>
      </c>
      <c r="Z367" s="0" t="n">
        <f aca="false">IF(AND($D367&lt;AA$1,$C367&gt;=Z$1),$I367,0)</f>
        <v>0</v>
      </c>
      <c r="AA367" s="0" t="n">
        <f aca="false">IF(AND($D367&lt;AB$1,$C367&gt;=AA$1),$I367,0)</f>
        <v>0</v>
      </c>
      <c r="AB367" s="0" t="n">
        <f aca="false">IF(AND($D367&lt;AC$1,$C367&gt;=AB$1),$I367,0)</f>
        <v>0</v>
      </c>
      <c r="AC367" s="0" t="n">
        <f aca="false">IF(AND($D367&lt;AD$1,$C367&gt;=AC$1),$I367,0)</f>
        <v>0</v>
      </c>
      <c r="AD367" s="0" t="n">
        <f aca="false">IF(AND($D367&lt;AE$1,$C367&gt;=AD$1),$I367,0)</f>
        <v>0</v>
      </c>
      <c r="AE367" s="0" t="n">
        <f aca="false">IF(AND($D367&lt;AF$1,$C367&gt;=AE$1),$I367,0)</f>
        <v>0</v>
      </c>
      <c r="AF367" s="0" t="n">
        <f aca="false">IF(AND($D367&lt;AG$1,$C367&gt;=AF$1),$I367,0)</f>
        <v>0</v>
      </c>
      <c r="AG367" s="0" t="n">
        <f aca="false">IF(AND($D367&lt;AH$1,$C367&gt;=AG$1),$I367,0)</f>
        <v>0</v>
      </c>
      <c r="AH367" s="0" t="n">
        <f aca="false">IF(AND($D367&lt;AI$1,$C367&gt;=AH$1),$I367,0)</f>
        <v>0</v>
      </c>
      <c r="AI367" s="0" t="n">
        <f aca="false">IF(AND($D367&lt;AJ$1,$C367&gt;=AI$1),$I367,0)</f>
        <v>0</v>
      </c>
      <c r="AJ367" s="0" t="n">
        <f aca="false">IF(AND($D367&lt;AK$1,$C367&gt;=AJ$1),$I367,0)</f>
        <v>0</v>
      </c>
      <c r="AK367" s="0" t="n">
        <f aca="false">IF(AND($D367&lt;AL$1,$C367&gt;=AK$1),$I367,0)</f>
        <v>0</v>
      </c>
      <c r="AL367" s="0" t="n">
        <f aca="false">IF(AND($D367&lt;AM$1,$C367&gt;=AL$1),$I367,0)</f>
        <v>0</v>
      </c>
      <c r="AM367" s="0" t="n">
        <f aca="false">IF(AND($D367&lt;AN$1,$C367&gt;=AM$1),$I367,0)</f>
        <v>0</v>
      </c>
      <c r="AN367" s="0" t="n">
        <f aca="false">IF(AND($D367&lt;AO$1,$C367&gt;=AN$1),$I367,0)</f>
        <v>0</v>
      </c>
      <c r="AO367" s="0" t="n">
        <f aca="false">IF(AND($D367&lt;AP$1,$C367&gt;=AO$1),$I367,0)</f>
        <v>0</v>
      </c>
      <c r="AP367" s="0" t="n">
        <f aca="false">IF(AND($D367&lt;AQ$1,$C367&gt;=AP$1),$I367,0)</f>
        <v>0</v>
      </c>
      <c r="AQ367" s="0" t="n">
        <f aca="false">IF(AND($D367&lt;AR$1,$C367&gt;=AQ$1),$I367,0)</f>
        <v>0</v>
      </c>
      <c r="AR367" s="0" t="n">
        <f aca="false">IF(AND($D367&lt;AS$1,$C367&gt;=AR$1),$I367,0)</f>
        <v>0</v>
      </c>
      <c r="AS367" s="0" t="n">
        <f aca="false">IF(AND($D367&lt;AT$1,$C367&gt;=AS$1),$I367,0)</f>
        <v>0</v>
      </c>
      <c r="AT367" s="0" t="n">
        <f aca="false">IF(AND($D367&lt;AU$1,$C367&gt;=AT$1),$I367,0)</f>
        <v>0</v>
      </c>
      <c r="AU367" s="0" t="n">
        <f aca="false">IF(AND($D367&lt;AV$1,$C367&gt;=AU$1),$I367,0)</f>
        <v>0</v>
      </c>
      <c r="AV367" s="0" t="n">
        <f aca="false">IF(AND($D367&lt;AW$1,$C367&gt;=AV$1),$I367,0)</f>
        <v>0</v>
      </c>
      <c r="AW367" s="0" t="n">
        <f aca="false">IF(AND($D367&lt;AX$1,$C367&gt;=AW$1),$I367,0)</f>
        <v>0</v>
      </c>
      <c r="AX367" s="0" t="n">
        <f aca="false">IF(AND($D367&lt;AY$1,$C367&gt;=AX$1),$I367,0)</f>
        <v>0</v>
      </c>
      <c r="AY367" s="0" t="n">
        <f aca="false">IF(AND($D367&lt;AZ$1,$C367&gt;=AY$1),$I367,0)</f>
        <v>0</v>
      </c>
      <c r="AZ367" s="0" t="n">
        <f aca="false">IF(AND($D367&lt;BA$1,$C367&gt;=AZ$1),$I367,0)</f>
        <v>0</v>
      </c>
      <c r="BA367" s="0" t="n">
        <f aca="false">IF(AND($D367&lt;BB$1,$C367&gt;=BA$1),$I367,0)</f>
        <v>0</v>
      </c>
      <c r="BB367" s="0" t="n">
        <f aca="false">IF(AND($D367&lt;BC$1,$C367&gt;=BB$1),$I367,0)</f>
        <v>0</v>
      </c>
      <c r="BC367" s="0" t="n">
        <f aca="false">IF(AND($D367&lt;BD$1,$C367&gt;=BC$1),$I367,0)</f>
        <v>0</v>
      </c>
      <c r="BD367" s="0" t="n">
        <f aca="false">IF(AND($D367&lt;BE$1,$C367&gt;=BD$1),$I367,0)</f>
        <v>0</v>
      </c>
      <c r="BE367" s="0" t="n">
        <f aca="false">IF(AND($D367&lt;BF$1,$C367&gt;=BE$1),$I367,0)</f>
        <v>0</v>
      </c>
      <c r="BF367" s="0" t="n">
        <f aca="false">IF(AND($D367&lt;BG$1,$C367&gt;=BF$1),$I367,0)</f>
        <v>0</v>
      </c>
      <c r="BG367" s="0" t="n">
        <f aca="false">IF(AND($D367&lt;BH$1,$C367&gt;=BG$1),$I367,0)</f>
        <v>0</v>
      </c>
      <c r="BH367" s="0" t="n">
        <f aca="false">IF(AND($D367&lt;BI$1,$C367&gt;=BH$1),$I367,0)</f>
        <v>0</v>
      </c>
      <c r="BI367" s="0" t="n">
        <f aca="false">IF(AND($D367&lt;BJ$1,$C367&gt;=BI$1),$I367,0)</f>
        <v>0</v>
      </c>
      <c r="BJ367" s="0" t="n">
        <f aca="false">IF(AND($D367&lt;BK$1,$C367&gt;=BJ$1),$I367,0)</f>
        <v>0</v>
      </c>
      <c r="BK367" s="0" t="n">
        <f aca="false">IF(AND($D367&lt;BL$1,$C367&gt;=BK$1),$I367,0)</f>
        <v>0</v>
      </c>
      <c r="BL367" s="0" t="n">
        <f aca="false">IF(AND($D367&lt;BM$1,$C367&gt;=BL$1),$I367,0)</f>
        <v>0</v>
      </c>
      <c r="BM367" s="0" t="n">
        <f aca="false">IF(AND($D367&lt;BN$1,$C367&gt;=BM$1),$I367,0)</f>
        <v>0</v>
      </c>
      <c r="BN367" s="0" t="n">
        <f aca="false">IF(AND($D367&lt;BO$1,$C367&gt;=BN$1),$I367,0)</f>
        <v>0</v>
      </c>
      <c r="BO367" s="0" t="n">
        <f aca="false">IF(AND($D367&lt;BP$1,$C367&gt;=BO$1),$I367,0)</f>
        <v>0</v>
      </c>
      <c r="BP367" s="0" t="n">
        <f aca="false">IF(AND($D367&lt;BQ$1,$C367&gt;=BP$1),$I367,0)</f>
        <v>0</v>
      </c>
      <c r="BQ367" s="0" t="n">
        <f aca="false">IF(AND($D367&lt;BR$1,$C367&gt;=BQ$1),$I367,0)</f>
        <v>0</v>
      </c>
      <c r="BR367" s="0" t="n">
        <f aca="false">IF(AND($D367&lt;BS$1,$C367&gt;=BR$1),$I367,0)</f>
        <v>0</v>
      </c>
      <c r="BS367" s="0" t="n">
        <f aca="false">IF(AND($D367&lt;BT$1,$C367&gt;=BS$1),$I367,0)</f>
        <v>0</v>
      </c>
      <c r="BT367" s="0" t="n">
        <f aca="false">IF(AND($D367&lt;BU$1,$C367&gt;=BT$1),$I367,0)</f>
        <v>0</v>
      </c>
      <c r="BU367" s="0" t="n">
        <f aca="false">IF(AND($D367&lt;BV$1,$C367&gt;=BU$1),$I367,0)</f>
        <v>0</v>
      </c>
      <c r="BV367" s="0" t="n">
        <f aca="false">IF(AND($D367&lt;BW$1,$C367&gt;=BV$1),$I367,0)</f>
        <v>0</v>
      </c>
      <c r="BW367" s="0" t="n">
        <f aca="false">IF(AND($D367&lt;BX$1,$C367&gt;=BW$1),$I367,0)</f>
        <v>0</v>
      </c>
      <c r="BX367" s="0" t="n">
        <f aca="false">IF(AND($D367&lt;BY$1,$C367&gt;=BX$1),$I367,0)</f>
        <v>0</v>
      </c>
      <c r="BY367" s="0" t="n">
        <f aca="false">IF(AND($D367&lt;BZ$1,$C367&gt;=BY$1),$I367,0)</f>
        <v>0</v>
      </c>
      <c r="BZ367" s="0" t="n">
        <f aca="false">IF(AND($D367&lt;CA$1,$C367&gt;=BZ$1),$I367,0)</f>
        <v>0</v>
      </c>
      <c r="CA367" s="0" t="n">
        <f aca="false">IF(AND($D367&lt;CB$1,$C367&gt;=CA$1),$I367,0)</f>
        <v>0</v>
      </c>
      <c r="CB367" s="0" t="n">
        <f aca="false">IF(AND($D367&lt;CC$1,$C367&gt;=CB$1),$I367,0)</f>
        <v>0</v>
      </c>
      <c r="CC367" s="0" t="n">
        <f aca="false">IF(AND($D367&lt;CD$1,$C367&gt;=CC$1),$I367,0)</f>
        <v>0</v>
      </c>
      <c r="CD367" s="0" t="n">
        <f aca="false">IF(AND($D367&lt;CE$1,$C367&gt;=CD$1),$I367,0)</f>
        <v>0</v>
      </c>
      <c r="CE367" s="0" t="n">
        <f aca="false">IF(AND($D367&lt;CF$1,$C367&gt;=CE$1),$I367,0)</f>
        <v>0</v>
      </c>
      <c r="CF367" s="0" t="n">
        <f aca="false">IF(AND($D367&lt;CG$1,$C367&gt;=CF$1),$I367,0)</f>
        <v>0</v>
      </c>
      <c r="CG367" s="0" t="n">
        <f aca="false">IF(AND($D367&lt;CH$1,$C367&gt;=CG$1),$I367,0)</f>
        <v>0</v>
      </c>
      <c r="CH367" s="0" t="n">
        <f aca="false">IF(AND($D367&lt;CI$1,$C367&gt;=CH$1),$I367,0)</f>
        <v>0</v>
      </c>
      <c r="CI367" s="0" t="n">
        <f aca="false">IF(AND($D367&lt;CJ$1,$C367&gt;=CI$1),$I367,0)</f>
        <v>0</v>
      </c>
      <c r="CJ367" s="0" t="n">
        <f aca="false">IF(AND($D367&lt;CK$1,$C367&gt;=CJ$1),$I367,0)</f>
        <v>0</v>
      </c>
      <c r="CK367" s="0" t="n">
        <f aca="false">IF(AND($D367&lt;CL$1,$C367&gt;=CK$1),$I367,0)</f>
        <v>0</v>
      </c>
      <c r="CL367" s="0" t="n">
        <f aca="false">IF(AND($D367&lt;CM$1,$C367&gt;=CL$1),$I367,0)</f>
        <v>0</v>
      </c>
      <c r="CM367" s="0" t="n">
        <f aca="false">IF(AND($D367&lt;CN$1,$C367&gt;=CM$1),$I367,0)</f>
        <v>0</v>
      </c>
      <c r="CN367" s="0" t="n">
        <f aca="false">IF(AND($D367&lt;CO$1,$C367&gt;=CN$1),$I367,0)</f>
        <v>0</v>
      </c>
      <c r="CO367" s="0" t="n">
        <f aca="false">IF(AND($D367&lt;CP$1,$C367&gt;=CO$1),$I367,0)</f>
        <v>0</v>
      </c>
      <c r="CP367" s="0" t="n">
        <f aca="false">IF(AND($D367&lt;CQ$1,$C367&gt;=CP$1),$I367,0)</f>
        <v>0</v>
      </c>
      <c r="CQ367" s="0" t="n">
        <f aca="false">IF(AND($D367&lt;CR$1,$C367&gt;=CQ$1),$I367,0)</f>
        <v>0</v>
      </c>
      <c r="CR367" s="0" t="n">
        <f aca="false">IF(AND($D367&lt;CS$1,$C367&gt;=CR$1),$I367,0)</f>
        <v>0</v>
      </c>
      <c r="CS367" s="0" t="n">
        <f aca="false">IF(AND($D367&lt;CT$1,$C367&gt;=CS$1),$I367,0)</f>
        <v>0</v>
      </c>
      <c r="CT367" s="0" t="n">
        <f aca="false">IF(AND($D367&lt;CU$1,$C367&gt;=CT$1),$I367,0)</f>
        <v>0</v>
      </c>
      <c r="CU367" s="0" t="n">
        <f aca="false">IF(AND($D367&lt;CV$1,$C367&gt;=CU$1),$I367,0)</f>
        <v>0</v>
      </c>
      <c r="CV367" s="0" t="n">
        <f aca="false">IF(AND($D367&lt;CW$1,$C367&gt;=CV$1),$I367,0)</f>
        <v>0</v>
      </c>
      <c r="CW367" s="0" t="n">
        <f aca="false">IF(AND($D367&lt;CX$1,$C367&gt;=CW$1),$I367,0)</f>
        <v>0</v>
      </c>
      <c r="CX367" s="0" t="n">
        <f aca="false">IF(AND($D367&lt;CY$1,$C367&gt;=CX$1),$I367,0)</f>
        <v>0</v>
      </c>
      <c r="CY367" s="0" t="n">
        <f aca="false">IF(AND($D367&lt;CZ$1,$C367&gt;=CY$1),$I367,0)</f>
        <v>0</v>
      </c>
      <c r="CZ367" s="0" t="n">
        <f aca="false">IF(AND($D367&lt;DA$1,$C367&gt;=CZ$1),$I367,0)</f>
        <v>0.824669877894795</v>
      </c>
      <c r="DA367" s="0" t="n">
        <f aca="false">IF(AND($D367&lt;DB$1,$C367&gt;=DA$1),$I367,0)</f>
        <v>0.824669877894795</v>
      </c>
      <c r="DB367" s="0" t="n">
        <f aca="false">IF(AND($D367&lt;DC$1,$C367&gt;=DB$1),$I367,0)</f>
        <v>0.824669877894795</v>
      </c>
      <c r="DC367" s="0" t="n">
        <f aca="false">IF(AND($D367&lt;DD$1,$C367&gt;=DC$1),$I367,0)</f>
        <v>0.824669877894795</v>
      </c>
      <c r="DD367" s="0" t="n">
        <f aca="false">IF(AND($D367&lt;DE$1,$C367&gt;=DD$1),$I367,0)</f>
        <v>0.824669877894795</v>
      </c>
      <c r="DE367" s="0" t="n">
        <f aca="false">IF(AND($D367&lt;DF$1,$C367&gt;=DE$1),$I367,0)</f>
        <v>0.824669877894795</v>
      </c>
      <c r="DF367" s="0" t="n">
        <f aca="false">IF(AND($D367&lt;DG$1,$C367&gt;=DF$1),$I367,0)</f>
        <v>0.824669877894795</v>
      </c>
      <c r="DG367" s="0" t="n">
        <f aca="false">IF(AND($D367&lt;DH$1,$C367&gt;=DG$1),$I367,0)</f>
        <v>0.824669877894795</v>
      </c>
      <c r="DH367" s="0" t="n">
        <f aca="false">IF(AND($D367&lt;DI$1,$C367&gt;=DH$1),$I367,0)</f>
        <v>0.824669877894795</v>
      </c>
      <c r="DI367" s="0" t="n">
        <f aca="false">IF(AND($D367&lt;DJ$1,$C367&gt;=DI$1),$I367,0)</f>
        <v>0.824669877894795</v>
      </c>
      <c r="DJ367" s="0" t="n">
        <f aca="false">IF(AND($D367&lt;DK$1,$C367&gt;=DJ$1),$I367,0)</f>
        <v>0.824669877894795</v>
      </c>
      <c r="DK367" s="0" t="n">
        <f aca="false">IF(AND($D367&lt;DL$1,$C367&gt;=DK$1),$I367,0)</f>
        <v>0.824669877894795</v>
      </c>
      <c r="DL367" s="0" t="n">
        <f aca="false">IF(AND($D367&lt;DM$1,$C367&gt;=DL$1),$I367,0)</f>
        <v>0.824669877894795</v>
      </c>
      <c r="DM367" s="0" t="n">
        <f aca="false">IF(AND($D367&lt;DN$1,$C367&gt;=DM$1),$I367,0)</f>
        <v>0.824669877894795</v>
      </c>
      <c r="DN367" s="0" t="n">
        <f aca="false">IF(AND($D367&lt;DO$1,$C367&gt;=DN$1),$I367,0)</f>
        <v>0.824669877894795</v>
      </c>
      <c r="DO367" s="0" t="n">
        <f aca="false">IF(AND($D367&lt;DP$1,$C367&gt;=DO$1),$I367,0)</f>
        <v>0.824669877894795</v>
      </c>
      <c r="DP367" s="0" t="n">
        <f aca="false">IF(AND($D367&lt;DQ$1,$C367&gt;=DP$1),$I367,0)</f>
        <v>0.824669877894795</v>
      </c>
      <c r="DQ367" s="0" t="n">
        <f aca="false">IF(AND($D367&lt;DR$1,$C367&gt;=DQ$1),$I367,0)</f>
        <v>0.824669877894795</v>
      </c>
      <c r="DR367" s="0" t="n">
        <f aca="false">IF(AND($D367&lt;DS$1,$C367&gt;=DR$1),$I367,0)</f>
        <v>0.824669877894795</v>
      </c>
      <c r="DS367" s="0" t="n">
        <f aca="false">IF(AND($D367&lt;DT$1,$C367&gt;=DS$1),$I367,0)</f>
        <v>0.824669877894795</v>
      </c>
      <c r="DT367" s="0" t="n">
        <f aca="false">IF(AND($D367&lt;DU$1,$C367&gt;=DT$1),$I367,0)</f>
        <v>0.824669877894795</v>
      </c>
      <c r="DU367" s="0" t="n">
        <f aca="false">IF(AND($D367&lt;DV$1,$C367&gt;=DU$1),$I367,0)</f>
        <v>0.824669877894795</v>
      </c>
      <c r="DV367" s="0" t="n">
        <f aca="false">IF(AND($D367&lt;DW$1,$C367&gt;=DV$1),$I367,0)</f>
        <v>0.824669877894795</v>
      </c>
      <c r="DW367" s="0" t="n">
        <f aca="false">IF(AND($D367&lt;DX$1,$C367&gt;=DW$1),$I367,0)</f>
        <v>0.824669877894795</v>
      </c>
      <c r="DX367" s="0" t="n">
        <f aca="false">IF(AND($D367&lt;DY$1,$C367&gt;=DX$1),$I367,0)</f>
        <v>0.824669877894795</v>
      </c>
      <c r="DY367" s="0" t="n">
        <f aca="false">IF(AND($D367&lt;DZ$1,$C367&gt;=DY$1),$I367,0)</f>
        <v>0.824669877894795</v>
      </c>
      <c r="DZ367" s="0" t="n">
        <f aca="false">IF(AND($D367&lt;EA$1,$C367&gt;=DZ$1),$I367,0)</f>
        <v>0.824669877894795</v>
      </c>
      <c r="EA367" s="0" t="n">
        <f aca="false">IF(AND($D367&lt;EB$1,$C367&gt;=EA$1),$I367,0)</f>
        <v>0.824669877894795</v>
      </c>
      <c r="EB367" s="0" t="n">
        <f aca="false">IF(AND($D367&lt;EC$1,$C367&gt;=EB$1),$I367,0)</f>
        <v>0.824669877894795</v>
      </c>
      <c r="EC367" s="0" t="n">
        <f aca="false">IF(AND($D367&lt;ED$1,$C367&gt;=EC$1),$I367,0)</f>
        <v>0</v>
      </c>
      <c r="ED367" s="0" t="n">
        <f aca="false">IF(AND($D367&lt;EE$1,$C367&gt;=ED$1),$I367,0)</f>
        <v>0</v>
      </c>
      <c r="EE367" s="0" t="n">
        <f aca="false">IF(AND($D367&lt;EF$1,$C367&gt;=EE$1),$I367,0)</f>
        <v>0</v>
      </c>
      <c r="EF367" s="0" t="n">
        <f aca="false">IF(AND($D367&lt;EG$1,$C367&gt;=EF$1),$I367,0)</f>
        <v>0</v>
      </c>
      <c r="EG367" s="0" t="n">
        <f aca="false">IF(AND($D367&lt;EH$1,$C367&gt;=EG$1),$I367,0)</f>
        <v>0</v>
      </c>
      <c r="EH367" s="0" t="n">
        <f aca="false">IF(AND($D367&lt;EI$1,$C367&gt;=EH$1),$I367,0)</f>
        <v>0</v>
      </c>
      <c r="EI367" s="0" t="n">
        <f aca="false">IF(AND($D367&lt;EJ$1,$C367&gt;=EI$1),$I367,0)</f>
        <v>0</v>
      </c>
      <c r="EJ367" s="0" t="n">
        <f aca="false">IF(AND($D367&lt;EK$1,$C367&gt;=EJ$1),$I367,0)</f>
        <v>0</v>
      </c>
      <c r="EK367" s="0" t="n">
        <f aca="false">IF(AND($D367&lt;EL$1,$C367&gt;=EK$1),$I367,0)</f>
        <v>0</v>
      </c>
      <c r="EL367" s="0" t="n">
        <f aca="false">IF(AND($D367&lt;EM$1,$C367&gt;=EL$1),$I367,0)</f>
        <v>0</v>
      </c>
      <c r="EM367" s="0" t="n">
        <f aca="false">IF(AND($D367&lt;EN$1,$C367&gt;=EM$1),$I367,0)</f>
        <v>0</v>
      </c>
      <c r="EN367" s="0" t="n">
        <f aca="false">IF(AND($D367&lt;EO$1,$C367&gt;=EN$1),$I367,0)</f>
        <v>0</v>
      </c>
      <c r="EO367" s="0" t="n">
        <f aca="false">IF(AND($D367&lt;EP$1,$C367&gt;=EO$1),$I367,0)</f>
        <v>0</v>
      </c>
      <c r="EP367" s="0" t="n">
        <f aca="false">IF(AND($D367&lt;EQ$1,$C367&gt;=EP$1),$I367,0)</f>
        <v>0</v>
      </c>
      <c r="EQ367" s="0" t="n">
        <f aca="false">IF(AND($D367&lt;ER$1,$C367&gt;=EQ$1),$I367,0)</f>
        <v>0</v>
      </c>
      <c r="ER367" s="0" t="n">
        <f aca="false">IF(AND($D367&lt;ES$1,$C367&gt;=ER$1),$I367,0)</f>
        <v>0</v>
      </c>
      <c r="ES367" s="0" t="n">
        <f aca="false">IF(AND($D367&lt;ET$1,$C367&gt;=ES$1),$I367,0)</f>
        <v>0</v>
      </c>
      <c r="ET367" s="0" t="n">
        <f aca="false">IF(AND($D367&lt;EU$1,$C367&gt;=ET$1),$I367,0)</f>
        <v>0</v>
      </c>
      <c r="EU367" s="0" t="n">
        <f aca="false">IF(AND($D367&lt;EV$1,$C367&gt;=EU$1),$I367,0)</f>
        <v>0</v>
      </c>
      <c r="EV367" s="0" t="n">
        <f aca="false">IF(AND($D367&lt;EW$1,$C367&gt;=EV$1),$I367,0)</f>
        <v>0</v>
      </c>
      <c r="EW367" s="0" t="n">
        <f aca="false">IF(AND($D367&lt;EX$1,$C367&gt;=EW$1),$I367,0)</f>
        <v>0</v>
      </c>
      <c r="EX367" s="0" t="n">
        <f aca="false">IF(AND($D367&lt;EY$1,$C367&gt;=EX$1),$I367,0)</f>
        <v>0</v>
      </c>
      <c r="EY367" s="0" t="n">
        <f aca="false">IF(AND($D367&lt;EZ$1,$C367&gt;=EY$1),$I367,0)</f>
        <v>0</v>
      </c>
      <c r="EZ367" s="0" t="n">
        <f aca="false">IF(AND($D367&lt;FA$1,$C367&gt;=EZ$1),$I367,0)</f>
        <v>0</v>
      </c>
      <c r="FA367" s="0" t="n">
        <f aca="false">IF(AND($D367&lt;FB$1,$C367&gt;=FA$1),$I367,0)</f>
        <v>0</v>
      </c>
      <c r="FB367" s="0" t="n">
        <f aca="false">IF(AND($D367&lt;FC$1,$C367&gt;=FB$1),$I367,0)</f>
        <v>0</v>
      </c>
      <c r="FC367" s="0" t="n">
        <f aca="false">IF(AND($D367&lt;FD$1,$C367&gt;=FC$1),$I367,0)</f>
        <v>0</v>
      </c>
      <c r="FD367" s="0" t="n">
        <f aca="false">IF(AND($D367&lt;FE$1,$C367&gt;=FD$1),$I367,0)</f>
        <v>0</v>
      </c>
      <c r="FE367" s="0" t="n">
        <f aca="false">IF(AND($D367&lt;FF$1,$C367&gt;=FE$1),$I367,0)</f>
        <v>0</v>
      </c>
      <c r="FF367" s="0" t="n">
        <f aca="false">IF(AND($D367&lt;FG$1,$C367&gt;=FF$1),$I367,0)</f>
        <v>0</v>
      </c>
      <c r="FG367" s="0" t="n">
        <f aca="false">IF(AND($D367&lt;FH$1,$C367&gt;=FG$1),$I367,0)</f>
        <v>0</v>
      </c>
      <c r="FH367" s="0" t="n">
        <f aca="false">IF(AND($D367&lt;FI$1,$C367&gt;=FH$1),$I367,0)</f>
        <v>0</v>
      </c>
      <c r="FI367" s="0" t="n">
        <f aca="false">IF(AND($D367&lt;FJ$1,$C367&gt;=FI$1),$I367,0)</f>
        <v>0</v>
      </c>
      <c r="FJ367" s="0" t="n">
        <f aca="false">IF(AND($D367&lt;FK$1,$C367&gt;=FJ$1),$I367,0)</f>
        <v>0</v>
      </c>
      <c r="FK367" s="0" t="n">
        <f aca="false">IF(AND($D367&lt;FL$1,$C367&gt;=FK$1),$I367,0)</f>
        <v>0</v>
      </c>
      <c r="FL367" s="0" t="n">
        <f aca="false">IF(AND($D367&lt;FM$1,$C367&gt;=FL$1),$I367,0)</f>
        <v>0</v>
      </c>
      <c r="FM367" s="0" t="n">
        <f aca="false">IF(AND($D367&lt;FN$1,$C367&gt;=FM$1),$I367,0)</f>
        <v>0</v>
      </c>
      <c r="FN367" s="0" t="n">
        <f aca="false">IF(AND($D367&lt;FO$1,$C367&gt;=FN$1),$I367,0)</f>
        <v>0</v>
      </c>
      <c r="FO367" s="0" t="n">
        <f aca="false">IF(AND($D367&lt;FP$1,$C367&gt;=FO$1),$I367,0)</f>
        <v>0</v>
      </c>
      <c r="FP367" s="0" t="n">
        <f aca="false">IF(AND($D367&lt;FQ$1,$C367&gt;=FP$1),$I367,0)</f>
        <v>0</v>
      </c>
      <c r="FQ367" s="0" t="n">
        <f aca="false">IF(AND($D367&lt;FR$1,$C367&gt;=FQ$1),$I367,0)</f>
        <v>0</v>
      </c>
      <c r="FR367" s="0" t="n">
        <f aca="false">IF(AND($D367&lt;FS$1,$C367&gt;=FR$1),$I367,0)</f>
        <v>0</v>
      </c>
      <c r="FS367" s="0" t="n">
        <f aca="false">IF(AND($D367&lt;FT$1,$C367&gt;=FS$1),$I367,0)</f>
        <v>0</v>
      </c>
      <c r="FT367" s="0" t="n">
        <f aca="false">IF(AND($D367&lt;FU$1,$C367&gt;=FT$1),$I367,0)</f>
        <v>0</v>
      </c>
      <c r="FU367" s="0" t="n">
        <f aca="false">IF(AND($D367&lt;FV$1,$C367&gt;=FU$1),$I367,0)</f>
        <v>0</v>
      </c>
      <c r="FV367" s="0" t="n">
        <f aca="false">IF(AND($D367&lt;FW$1,$C367&gt;=FV$1),$I367,0)</f>
        <v>0</v>
      </c>
      <c r="FW367" s="0" t="n">
        <f aca="false">IF(AND($D367&lt;FX$1,$C367&gt;=FW$1),$I367,0)</f>
        <v>0</v>
      </c>
      <c r="FX367" s="0" t="n">
        <f aca="false">IF(AND($D367&lt;FY$1,$C367&gt;=FX$1),$I367,0)</f>
        <v>0</v>
      </c>
      <c r="FY367" s="0" t="n">
        <f aca="false">IF(AND($D367&lt;FZ$1,$C367&gt;=FY$1),$I367,0)</f>
        <v>0</v>
      </c>
      <c r="FZ367" s="0" t="n">
        <f aca="false">IF(AND($D367&lt;GA$1,$C367&gt;=FZ$1),$I367,0)</f>
        <v>0</v>
      </c>
      <c r="GA367" s="0" t="n">
        <f aca="false">IF(AND($D367&lt;GB$1,$C367&gt;=GA$1),$I367,0)</f>
        <v>0</v>
      </c>
      <c r="GB367" s="0" t="n">
        <f aca="false">IF(AND($D367&lt;GC$1,$C367&gt;=GB$1),$I367,0)</f>
        <v>0</v>
      </c>
      <c r="GC367" s="0" t="n">
        <f aca="false">IF(AND($D367&lt;GD$1,$C367&gt;=GC$1),$I367,0)</f>
        <v>0</v>
      </c>
      <c r="GD367" s="0" t="n">
        <f aca="false">IF(AND($D367&lt;GE$1,$C367&gt;=GD$1),$I367,0)</f>
        <v>0</v>
      </c>
      <c r="GE367" s="0" t="n">
        <f aca="false">IF(AND($D367&lt;GF$1,$C367&gt;=GE$1),$I367,0)</f>
        <v>0</v>
      </c>
      <c r="GF367" s="0" t="n">
        <f aca="false">IF(AND($D367&lt;GG$1,$C367&gt;=GF$1),$I367,0)</f>
        <v>0</v>
      </c>
      <c r="GG367" s="0" t="n">
        <f aca="false">IF(AND($D367&lt;GH$1,$C367&gt;=GG$1),$I367,0)</f>
        <v>0</v>
      </c>
      <c r="GH367" s="0" t="n">
        <f aca="false">IF(AND($D367&lt;GI$1,$C367&gt;=GH$1),$I367,0)</f>
        <v>0</v>
      </c>
      <c r="GI367" s="0" t="n">
        <f aca="false">IF(AND($D367&lt;GJ$1,$C367&gt;=GI$1),$I367,0)</f>
        <v>0</v>
      </c>
      <c r="GJ367" s="0" t="n">
        <f aca="false">IF(AND($D367&lt;GK$1,$C367&gt;=GJ$1),$I367,0)</f>
        <v>0</v>
      </c>
      <c r="GK367" s="0" t="n">
        <f aca="false">IF(AND($D367&lt;GL$1,$C367&gt;=GK$1),$I367,0)</f>
        <v>0</v>
      </c>
      <c r="GL367" s="0" t="n">
        <f aca="false">IF(AND($D367&lt;GM$1,$C367&gt;=GL$1),$I367,0)</f>
        <v>0</v>
      </c>
      <c r="GM367" s="0" t="n">
        <f aca="false">IF(AND($D367&lt;GN$1,$C367&gt;=GM$1),$I367,0)</f>
        <v>0</v>
      </c>
      <c r="GN367" s="0" t="n">
        <f aca="false">IF(AND($D367&lt;GO$1,$C367&gt;=GN$1),$I367,0)</f>
        <v>0</v>
      </c>
      <c r="GO367" s="0" t="n">
        <f aca="false">IF(AND($D367&lt;GP$1,$C367&gt;=GO$1),$I367,0)</f>
        <v>0</v>
      </c>
      <c r="GP367" s="0" t="n">
        <f aca="false">IF(AND($D367&lt;GQ$1,$C367&gt;=GP$1),$I367,0)</f>
        <v>0</v>
      </c>
      <c r="GQ367" s="0" t="n">
        <f aca="false">IF(AND($D367&lt;GR$1,$C367&gt;=GQ$1),$I367,0)</f>
        <v>0</v>
      </c>
      <c r="GR367" s="0" t="n">
        <f aca="false">IF(AND($D367&lt;GS$1,$C367&gt;=GR$1),$I367,0)</f>
        <v>0</v>
      </c>
      <c r="GS367" s="0" t="n">
        <f aca="false">IF(AND($D367&lt;GT$1,$C367&gt;=GS$1),$I367,0)</f>
        <v>0</v>
      </c>
    </row>
    <row r="368" customFormat="false" ht="12.75" hidden="false" customHeight="false" outlineLevel="0" collapsed="false">
      <c r="A368" s="1" t="n">
        <v>38884</v>
      </c>
      <c r="B368" s="0" t="n">
        <v>1256.16</v>
      </c>
      <c r="C368" s="0" t="n">
        <v>1256.27</v>
      </c>
      <c r="D368" s="0" t="n">
        <v>1246.33</v>
      </c>
      <c r="E368" s="0" t="n">
        <v>1251.54</v>
      </c>
      <c r="F368" s="0" t="n">
        <v>2064156672</v>
      </c>
      <c r="G368" s="0" t="n">
        <v>1251.54</v>
      </c>
      <c r="H368" s="0" t="n">
        <f aca="false">H369+1</f>
        <v>23</v>
      </c>
      <c r="I368" s="0" t="n">
        <f aca="false">0.008*POWER((1-0.008),H368)/0.008</f>
        <v>0.831320441426204</v>
      </c>
      <c r="J368" s="0" t="n">
        <f aca="false">IF(AND($D368&lt;K$1,$C368&gt;=J$1),$I368,0)</f>
        <v>0</v>
      </c>
      <c r="K368" s="0" t="n">
        <f aca="false">IF(AND($D368&lt;L$1,$C368&gt;=K$1),$I368,0)</f>
        <v>0</v>
      </c>
      <c r="L368" s="0" t="n">
        <f aca="false">IF(AND($D368&lt;M$1,$C368&gt;=L$1),$I368,0)</f>
        <v>0</v>
      </c>
      <c r="M368" s="0" t="n">
        <f aca="false">IF(AND($D368&lt;N$1,$C368&gt;=M$1),$I368,0)</f>
        <v>0</v>
      </c>
      <c r="N368" s="0" t="n">
        <f aca="false">IF(AND($D368&lt;O$1,$C368&gt;=N$1),$I368,0)</f>
        <v>0</v>
      </c>
      <c r="O368" s="0" t="n">
        <f aca="false">IF(AND($D368&lt;P$1,$C368&gt;=O$1),$I368,0)</f>
        <v>0</v>
      </c>
      <c r="P368" s="0" t="n">
        <f aca="false">IF(AND($D368&lt;Q$1,$C368&gt;=P$1),$I368,0)</f>
        <v>0</v>
      </c>
      <c r="Q368" s="0" t="n">
        <f aca="false">IF(AND($D368&lt;R$1,$C368&gt;=Q$1),$I368,0)</f>
        <v>0</v>
      </c>
      <c r="R368" s="0" t="n">
        <f aca="false">IF(AND($D368&lt;S$1,$C368&gt;=R$1),$I368,0)</f>
        <v>0</v>
      </c>
      <c r="S368" s="0" t="n">
        <f aca="false">IF(AND($D368&lt;T$1,$C368&gt;=S$1),$I368,0)</f>
        <v>0</v>
      </c>
      <c r="T368" s="0" t="n">
        <f aca="false">IF(AND($D368&lt;U$1,$C368&gt;=T$1),$I368,0)</f>
        <v>0</v>
      </c>
      <c r="U368" s="0" t="n">
        <f aca="false">IF(AND($D368&lt;V$1,$C368&gt;=U$1),$I368,0)</f>
        <v>0</v>
      </c>
      <c r="V368" s="0" t="n">
        <f aca="false">IF(AND($D368&lt;W$1,$C368&gt;=V$1),$I368,0)</f>
        <v>0</v>
      </c>
      <c r="W368" s="0" t="n">
        <f aca="false">IF(AND($D368&lt;X$1,$C368&gt;=W$1),$I368,0)</f>
        <v>0</v>
      </c>
      <c r="X368" s="0" t="n">
        <f aca="false">IF(AND($D368&lt;Y$1,$C368&gt;=X$1),$I368,0)</f>
        <v>0</v>
      </c>
      <c r="Y368" s="0" t="n">
        <f aca="false">IF(AND($D368&lt;Z$1,$C368&gt;=Y$1),$I368,0)</f>
        <v>0</v>
      </c>
      <c r="Z368" s="0" t="n">
        <f aca="false">IF(AND($D368&lt;AA$1,$C368&gt;=Z$1),$I368,0)</f>
        <v>0</v>
      </c>
      <c r="AA368" s="0" t="n">
        <f aca="false">IF(AND($D368&lt;AB$1,$C368&gt;=AA$1),$I368,0)</f>
        <v>0</v>
      </c>
      <c r="AB368" s="0" t="n">
        <f aca="false">IF(AND($D368&lt;AC$1,$C368&gt;=AB$1),$I368,0)</f>
        <v>0</v>
      </c>
      <c r="AC368" s="0" t="n">
        <f aca="false">IF(AND($D368&lt;AD$1,$C368&gt;=AC$1),$I368,0)</f>
        <v>0</v>
      </c>
      <c r="AD368" s="0" t="n">
        <f aca="false">IF(AND($D368&lt;AE$1,$C368&gt;=AD$1),$I368,0)</f>
        <v>0</v>
      </c>
      <c r="AE368" s="0" t="n">
        <f aca="false">IF(AND($D368&lt;AF$1,$C368&gt;=AE$1),$I368,0)</f>
        <v>0</v>
      </c>
      <c r="AF368" s="0" t="n">
        <f aca="false">IF(AND($D368&lt;AG$1,$C368&gt;=AF$1),$I368,0)</f>
        <v>0</v>
      </c>
      <c r="AG368" s="0" t="n">
        <f aca="false">IF(AND($D368&lt;AH$1,$C368&gt;=AG$1),$I368,0)</f>
        <v>0</v>
      </c>
      <c r="AH368" s="0" t="n">
        <f aca="false">IF(AND($D368&lt;AI$1,$C368&gt;=AH$1),$I368,0)</f>
        <v>0</v>
      </c>
      <c r="AI368" s="0" t="n">
        <f aca="false">IF(AND($D368&lt;AJ$1,$C368&gt;=AI$1),$I368,0)</f>
        <v>0</v>
      </c>
      <c r="AJ368" s="0" t="n">
        <f aca="false">IF(AND($D368&lt;AK$1,$C368&gt;=AJ$1),$I368,0)</f>
        <v>0</v>
      </c>
      <c r="AK368" s="0" t="n">
        <f aca="false">IF(AND($D368&lt;AL$1,$C368&gt;=AK$1),$I368,0)</f>
        <v>0</v>
      </c>
      <c r="AL368" s="0" t="n">
        <f aca="false">IF(AND($D368&lt;AM$1,$C368&gt;=AL$1),$I368,0)</f>
        <v>0</v>
      </c>
      <c r="AM368" s="0" t="n">
        <f aca="false">IF(AND($D368&lt;AN$1,$C368&gt;=AM$1),$I368,0)</f>
        <v>0</v>
      </c>
      <c r="AN368" s="0" t="n">
        <f aca="false">IF(AND($D368&lt;AO$1,$C368&gt;=AN$1),$I368,0)</f>
        <v>0</v>
      </c>
      <c r="AO368" s="0" t="n">
        <f aca="false">IF(AND($D368&lt;AP$1,$C368&gt;=AO$1),$I368,0)</f>
        <v>0</v>
      </c>
      <c r="AP368" s="0" t="n">
        <f aca="false">IF(AND($D368&lt;AQ$1,$C368&gt;=AP$1),$I368,0)</f>
        <v>0</v>
      </c>
      <c r="AQ368" s="0" t="n">
        <f aca="false">IF(AND($D368&lt;AR$1,$C368&gt;=AQ$1),$I368,0)</f>
        <v>0</v>
      </c>
      <c r="AR368" s="0" t="n">
        <f aca="false">IF(AND($D368&lt;AS$1,$C368&gt;=AR$1),$I368,0)</f>
        <v>0</v>
      </c>
      <c r="AS368" s="0" t="n">
        <f aca="false">IF(AND($D368&lt;AT$1,$C368&gt;=AS$1),$I368,0)</f>
        <v>0</v>
      </c>
      <c r="AT368" s="0" t="n">
        <f aca="false">IF(AND($D368&lt;AU$1,$C368&gt;=AT$1),$I368,0)</f>
        <v>0</v>
      </c>
      <c r="AU368" s="0" t="n">
        <f aca="false">IF(AND($D368&lt;AV$1,$C368&gt;=AU$1),$I368,0)</f>
        <v>0</v>
      </c>
      <c r="AV368" s="0" t="n">
        <f aca="false">IF(AND($D368&lt;AW$1,$C368&gt;=AV$1),$I368,0)</f>
        <v>0</v>
      </c>
      <c r="AW368" s="0" t="n">
        <f aca="false">IF(AND($D368&lt;AX$1,$C368&gt;=AW$1),$I368,0)</f>
        <v>0</v>
      </c>
      <c r="AX368" s="0" t="n">
        <f aca="false">IF(AND($D368&lt;AY$1,$C368&gt;=AX$1),$I368,0)</f>
        <v>0</v>
      </c>
      <c r="AY368" s="0" t="n">
        <f aca="false">IF(AND($D368&lt;AZ$1,$C368&gt;=AY$1),$I368,0)</f>
        <v>0</v>
      </c>
      <c r="AZ368" s="0" t="n">
        <f aca="false">IF(AND($D368&lt;BA$1,$C368&gt;=AZ$1),$I368,0)</f>
        <v>0</v>
      </c>
      <c r="BA368" s="0" t="n">
        <f aca="false">IF(AND($D368&lt;BB$1,$C368&gt;=BA$1),$I368,0)</f>
        <v>0</v>
      </c>
      <c r="BB368" s="0" t="n">
        <f aca="false">IF(AND($D368&lt;BC$1,$C368&gt;=BB$1),$I368,0)</f>
        <v>0</v>
      </c>
      <c r="BC368" s="0" t="n">
        <f aca="false">IF(AND($D368&lt;BD$1,$C368&gt;=BC$1),$I368,0)</f>
        <v>0</v>
      </c>
      <c r="BD368" s="0" t="n">
        <f aca="false">IF(AND($D368&lt;BE$1,$C368&gt;=BD$1),$I368,0)</f>
        <v>0</v>
      </c>
      <c r="BE368" s="0" t="n">
        <f aca="false">IF(AND($D368&lt;BF$1,$C368&gt;=BE$1),$I368,0)</f>
        <v>0</v>
      </c>
      <c r="BF368" s="0" t="n">
        <f aca="false">IF(AND($D368&lt;BG$1,$C368&gt;=BF$1),$I368,0)</f>
        <v>0</v>
      </c>
      <c r="BG368" s="0" t="n">
        <f aca="false">IF(AND($D368&lt;BH$1,$C368&gt;=BG$1),$I368,0)</f>
        <v>0</v>
      </c>
      <c r="BH368" s="0" t="n">
        <f aca="false">IF(AND($D368&lt;BI$1,$C368&gt;=BH$1),$I368,0)</f>
        <v>0</v>
      </c>
      <c r="BI368" s="0" t="n">
        <f aca="false">IF(AND($D368&lt;BJ$1,$C368&gt;=BI$1),$I368,0)</f>
        <v>0</v>
      </c>
      <c r="BJ368" s="0" t="n">
        <f aca="false">IF(AND($D368&lt;BK$1,$C368&gt;=BJ$1),$I368,0)</f>
        <v>0</v>
      </c>
      <c r="BK368" s="0" t="n">
        <f aca="false">IF(AND($D368&lt;BL$1,$C368&gt;=BK$1),$I368,0)</f>
        <v>0</v>
      </c>
      <c r="BL368" s="0" t="n">
        <f aca="false">IF(AND($D368&lt;BM$1,$C368&gt;=BL$1),$I368,0)</f>
        <v>0</v>
      </c>
      <c r="BM368" s="0" t="n">
        <f aca="false">IF(AND($D368&lt;BN$1,$C368&gt;=BM$1),$I368,0)</f>
        <v>0</v>
      </c>
      <c r="BN368" s="0" t="n">
        <f aca="false">IF(AND($D368&lt;BO$1,$C368&gt;=BN$1),$I368,0)</f>
        <v>0</v>
      </c>
      <c r="BO368" s="0" t="n">
        <f aca="false">IF(AND($D368&lt;BP$1,$C368&gt;=BO$1),$I368,0)</f>
        <v>0</v>
      </c>
      <c r="BP368" s="0" t="n">
        <f aca="false">IF(AND($D368&lt;BQ$1,$C368&gt;=BP$1),$I368,0)</f>
        <v>0</v>
      </c>
      <c r="BQ368" s="0" t="n">
        <f aca="false">IF(AND($D368&lt;BR$1,$C368&gt;=BQ$1),$I368,0)</f>
        <v>0</v>
      </c>
      <c r="BR368" s="0" t="n">
        <f aca="false">IF(AND($D368&lt;BS$1,$C368&gt;=BR$1),$I368,0)</f>
        <v>0</v>
      </c>
      <c r="BS368" s="0" t="n">
        <f aca="false">IF(AND($D368&lt;BT$1,$C368&gt;=BS$1),$I368,0)</f>
        <v>0</v>
      </c>
      <c r="BT368" s="0" t="n">
        <f aca="false">IF(AND($D368&lt;BU$1,$C368&gt;=BT$1),$I368,0)</f>
        <v>0</v>
      </c>
      <c r="BU368" s="0" t="n">
        <f aca="false">IF(AND($D368&lt;BV$1,$C368&gt;=BU$1),$I368,0)</f>
        <v>0</v>
      </c>
      <c r="BV368" s="0" t="n">
        <f aca="false">IF(AND($D368&lt;BW$1,$C368&gt;=BV$1),$I368,0)</f>
        <v>0</v>
      </c>
      <c r="BW368" s="0" t="n">
        <f aca="false">IF(AND($D368&lt;BX$1,$C368&gt;=BW$1),$I368,0)</f>
        <v>0</v>
      </c>
      <c r="BX368" s="0" t="n">
        <f aca="false">IF(AND($D368&lt;BY$1,$C368&gt;=BX$1),$I368,0)</f>
        <v>0</v>
      </c>
      <c r="BY368" s="0" t="n">
        <f aca="false">IF(AND($D368&lt;BZ$1,$C368&gt;=BY$1),$I368,0)</f>
        <v>0</v>
      </c>
      <c r="BZ368" s="0" t="n">
        <f aca="false">IF(AND($D368&lt;CA$1,$C368&gt;=BZ$1),$I368,0)</f>
        <v>0</v>
      </c>
      <c r="CA368" s="0" t="n">
        <f aca="false">IF(AND($D368&lt;CB$1,$C368&gt;=CA$1),$I368,0)</f>
        <v>0</v>
      </c>
      <c r="CB368" s="0" t="n">
        <f aca="false">IF(AND($D368&lt;CC$1,$C368&gt;=CB$1),$I368,0)</f>
        <v>0</v>
      </c>
      <c r="CC368" s="0" t="n">
        <f aca="false">IF(AND($D368&lt;CD$1,$C368&gt;=CC$1),$I368,0)</f>
        <v>0</v>
      </c>
      <c r="CD368" s="0" t="n">
        <f aca="false">IF(AND($D368&lt;CE$1,$C368&gt;=CD$1),$I368,0)</f>
        <v>0</v>
      </c>
      <c r="CE368" s="0" t="n">
        <f aca="false">IF(AND($D368&lt;CF$1,$C368&gt;=CE$1),$I368,0)</f>
        <v>0</v>
      </c>
      <c r="CF368" s="0" t="n">
        <f aca="false">IF(AND($D368&lt;CG$1,$C368&gt;=CF$1),$I368,0)</f>
        <v>0</v>
      </c>
      <c r="CG368" s="0" t="n">
        <f aca="false">IF(AND($D368&lt;CH$1,$C368&gt;=CG$1),$I368,0)</f>
        <v>0</v>
      </c>
      <c r="CH368" s="0" t="n">
        <f aca="false">IF(AND($D368&lt;CI$1,$C368&gt;=CH$1),$I368,0)</f>
        <v>0</v>
      </c>
      <c r="CI368" s="0" t="n">
        <f aca="false">IF(AND($D368&lt;CJ$1,$C368&gt;=CI$1),$I368,0)</f>
        <v>0</v>
      </c>
      <c r="CJ368" s="0" t="n">
        <f aca="false">IF(AND($D368&lt;CK$1,$C368&gt;=CJ$1),$I368,0)</f>
        <v>0</v>
      </c>
      <c r="CK368" s="0" t="n">
        <f aca="false">IF(AND($D368&lt;CL$1,$C368&gt;=CK$1),$I368,0)</f>
        <v>0</v>
      </c>
      <c r="CL368" s="0" t="n">
        <f aca="false">IF(AND($D368&lt;CM$1,$C368&gt;=CL$1),$I368,0)</f>
        <v>0</v>
      </c>
      <c r="CM368" s="0" t="n">
        <f aca="false">IF(AND($D368&lt;CN$1,$C368&gt;=CM$1),$I368,0)</f>
        <v>0</v>
      </c>
      <c r="CN368" s="0" t="n">
        <f aca="false">IF(AND($D368&lt;CO$1,$C368&gt;=CN$1),$I368,0)</f>
        <v>0</v>
      </c>
      <c r="CO368" s="0" t="n">
        <f aca="false">IF(AND($D368&lt;CP$1,$C368&gt;=CO$1),$I368,0)</f>
        <v>0</v>
      </c>
      <c r="CP368" s="0" t="n">
        <f aca="false">IF(AND($D368&lt;CQ$1,$C368&gt;=CP$1),$I368,0)</f>
        <v>0</v>
      </c>
      <c r="CQ368" s="0" t="n">
        <f aca="false">IF(AND($D368&lt;CR$1,$C368&gt;=CQ$1),$I368,0)</f>
        <v>0</v>
      </c>
      <c r="CR368" s="0" t="n">
        <f aca="false">IF(AND($D368&lt;CS$1,$C368&gt;=CR$1),$I368,0)</f>
        <v>0</v>
      </c>
      <c r="CS368" s="0" t="n">
        <f aca="false">IF(AND($D368&lt;CT$1,$C368&gt;=CS$1),$I368,0)</f>
        <v>0</v>
      </c>
      <c r="CT368" s="0" t="n">
        <f aca="false">IF(AND($D368&lt;CU$1,$C368&gt;=CT$1),$I368,0)</f>
        <v>0</v>
      </c>
      <c r="CU368" s="0" t="n">
        <f aca="false">IF(AND($D368&lt;CV$1,$C368&gt;=CU$1),$I368,0)</f>
        <v>0</v>
      </c>
      <c r="CV368" s="0" t="n">
        <f aca="false">IF(AND($D368&lt;CW$1,$C368&gt;=CV$1),$I368,0)</f>
        <v>0</v>
      </c>
      <c r="CW368" s="0" t="n">
        <f aca="false">IF(AND($D368&lt;CX$1,$C368&gt;=CW$1),$I368,0)</f>
        <v>0</v>
      </c>
      <c r="CX368" s="0" t="n">
        <f aca="false">IF(AND($D368&lt;CY$1,$C368&gt;=CX$1),$I368,0)</f>
        <v>0</v>
      </c>
      <c r="CY368" s="0" t="n">
        <f aca="false">IF(AND($D368&lt;CZ$1,$C368&gt;=CY$1),$I368,0)</f>
        <v>0</v>
      </c>
      <c r="CZ368" s="0" t="n">
        <f aca="false">IF(AND($D368&lt;DA$1,$C368&gt;=CZ$1),$I368,0)</f>
        <v>0</v>
      </c>
      <c r="DA368" s="0" t="n">
        <f aca="false">IF(AND($D368&lt;DB$1,$C368&gt;=DA$1),$I368,0)</f>
        <v>0</v>
      </c>
      <c r="DB368" s="0" t="n">
        <f aca="false">IF(AND($D368&lt;DC$1,$C368&gt;=DB$1),$I368,0)</f>
        <v>0</v>
      </c>
      <c r="DC368" s="0" t="n">
        <f aca="false">IF(AND($D368&lt;DD$1,$C368&gt;=DC$1),$I368,0)</f>
        <v>0</v>
      </c>
      <c r="DD368" s="0" t="n">
        <f aca="false">IF(AND($D368&lt;DE$1,$C368&gt;=DD$1),$I368,0)</f>
        <v>0</v>
      </c>
      <c r="DE368" s="0" t="n">
        <f aca="false">IF(AND($D368&lt;DF$1,$C368&gt;=DE$1),$I368,0)</f>
        <v>0</v>
      </c>
      <c r="DF368" s="0" t="n">
        <f aca="false">IF(AND($D368&lt;DG$1,$C368&gt;=DF$1),$I368,0)</f>
        <v>0</v>
      </c>
      <c r="DG368" s="0" t="n">
        <f aca="false">IF(AND($D368&lt;DH$1,$C368&gt;=DG$1),$I368,0)</f>
        <v>0</v>
      </c>
      <c r="DH368" s="0" t="n">
        <f aca="false">IF(AND($D368&lt;DI$1,$C368&gt;=DH$1),$I368,0)</f>
        <v>0</v>
      </c>
      <c r="DI368" s="0" t="n">
        <f aca="false">IF(AND($D368&lt;DJ$1,$C368&gt;=DI$1),$I368,0)</f>
        <v>0</v>
      </c>
      <c r="DJ368" s="0" t="n">
        <f aca="false">IF(AND($D368&lt;DK$1,$C368&gt;=DJ$1),$I368,0)</f>
        <v>0</v>
      </c>
      <c r="DK368" s="0" t="n">
        <f aca="false">IF(AND($D368&lt;DL$1,$C368&gt;=DK$1),$I368,0)</f>
        <v>0</v>
      </c>
      <c r="DL368" s="0" t="n">
        <f aca="false">IF(AND($D368&lt;DM$1,$C368&gt;=DL$1),$I368,0)</f>
        <v>0</v>
      </c>
      <c r="DM368" s="0" t="n">
        <f aca="false">IF(AND($D368&lt;DN$1,$C368&gt;=DM$1),$I368,0)</f>
        <v>0</v>
      </c>
      <c r="DN368" s="0" t="n">
        <f aca="false">IF(AND($D368&lt;DO$1,$C368&gt;=DN$1),$I368,0)</f>
        <v>0</v>
      </c>
      <c r="DO368" s="0" t="n">
        <f aca="false">IF(AND($D368&lt;DP$1,$C368&gt;=DO$1),$I368,0)</f>
        <v>0</v>
      </c>
      <c r="DP368" s="0" t="n">
        <f aca="false">IF(AND($D368&lt;DQ$1,$C368&gt;=DP$1),$I368,0)</f>
        <v>0.831320441426204</v>
      </c>
      <c r="DQ368" s="0" t="n">
        <f aca="false">IF(AND($D368&lt;DR$1,$C368&gt;=DQ$1),$I368,0)</f>
        <v>0.831320441426204</v>
      </c>
      <c r="DR368" s="0" t="n">
        <f aca="false">IF(AND($D368&lt;DS$1,$C368&gt;=DR$1),$I368,0)</f>
        <v>0.831320441426204</v>
      </c>
      <c r="DS368" s="0" t="n">
        <f aca="false">IF(AND($D368&lt;DT$1,$C368&gt;=DS$1),$I368,0)</f>
        <v>0.831320441426204</v>
      </c>
      <c r="DT368" s="0" t="n">
        <f aca="false">IF(AND($D368&lt;DU$1,$C368&gt;=DT$1),$I368,0)</f>
        <v>0.831320441426204</v>
      </c>
      <c r="DU368" s="0" t="n">
        <f aca="false">IF(AND($D368&lt;DV$1,$C368&gt;=DU$1),$I368,0)</f>
        <v>0.831320441426204</v>
      </c>
      <c r="DV368" s="0" t="n">
        <f aca="false">IF(AND($D368&lt;DW$1,$C368&gt;=DV$1),$I368,0)</f>
        <v>0.831320441426204</v>
      </c>
      <c r="DW368" s="0" t="n">
        <f aca="false">IF(AND($D368&lt;DX$1,$C368&gt;=DW$1),$I368,0)</f>
        <v>0.831320441426204</v>
      </c>
      <c r="DX368" s="0" t="n">
        <f aca="false">IF(AND($D368&lt;DY$1,$C368&gt;=DX$1),$I368,0)</f>
        <v>0.831320441426204</v>
      </c>
      <c r="DY368" s="0" t="n">
        <f aca="false">IF(AND($D368&lt;DZ$1,$C368&gt;=DY$1),$I368,0)</f>
        <v>0.831320441426204</v>
      </c>
      <c r="DZ368" s="0" t="n">
        <f aca="false">IF(AND($D368&lt;EA$1,$C368&gt;=DZ$1),$I368,0)</f>
        <v>0.831320441426204</v>
      </c>
      <c r="EA368" s="0" t="n">
        <f aca="false">IF(AND($D368&lt;EB$1,$C368&gt;=EA$1),$I368,0)</f>
        <v>0</v>
      </c>
      <c r="EB368" s="0" t="n">
        <f aca="false">IF(AND($D368&lt;EC$1,$C368&gt;=EB$1),$I368,0)</f>
        <v>0</v>
      </c>
      <c r="EC368" s="0" t="n">
        <f aca="false">IF(AND($D368&lt;ED$1,$C368&gt;=EC$1),$I368,0)</f>
        <v>0</v>
      </c>
      <c r="ED368" s="0" t="n">
        <f aca="false">IF(AND($D368&lt;EE$1,$C368&gt;=ED$1),$I368,0)</f>
        <v>0</v>
      </c>
      <c r="EE368" s="0" t="n">
        <f aca="false">IF(AND($D368&lt;EF$1,$C368&gt;=EE$1),$I368,0)</f>
        <v>0</v>
      </c>
      <c r="EF368" s="0" t="n">
        <f aca="false">IF(AND($D368&lt;EG$1,$C368&gt;=EF$1),$I368,0)</f>
        <v>0</v>
      </c>
      <c r="EG368" s="0" t="n">
        <f aca="false">IF(AND($D368&lt;EH$1,$C368&gt;=EG$1),$I368,0)</f>
        <v>0</v>
      </c>
      <c r="EH368" s="0" t="n">
        <f aca="false">IF(AND($D368&lt;EI$1,$C368&gt;=EH$1),$I368,0)</f>
        <v>0</v>
      </c>
      <c r="EI368" s="0" t="n">
        <f aca="false">IF(AND($D368&lt;EJ$1,$C368&gt;=EI$1),$I368,0)</f>
        <v>0</v>
      </c>
      <c r="EJ368" s="0" t="n">
        <f aca="false">IF(AND($D368&lt;EK$1,$C368&gt;=EJ$1),$I368,0)</f>
        <v>0</v>
      </c>
      <c r="EK368" s="0" t="n">
        <f aca="false">IF(AND($D368&lt;EL$1,$C368&gt;=EK$1),$I368,0)</f>
        <v>0</v>
      </c>
      <c r="EL368" s="0" t="n">
        <f aca="false">IF(AND($D368&lt;EM$1,$C368&gt;=EL$1),$I368,0)</f>
        <v>0</v>
      </c>
      <c r="EM368" s="0" t="n">
        <f aca="false">IF(AND($D368&lt;EN$1,$C368&gt;=EM$1),$I368,0)</f>
        <v>0</v>
      </c>
      <c r="EN368" s="0" t="n">
        <f aca="false">IF(AND($D368&lt;EO$1,$C368&gt;=EN$1),$I368,0)</f>
        <v>0</v>
      </c>
      <c r="EO368" s="0" t="n">
        <f aca="false">IF(AND($D368&lt;EP$1,$C368&gt;=EO$1),$I368,0)</f>
        <v>0</v>
      </c>
      <c r="EP368" s="0" t="n">
        <f aca="false">IF(AND($D368&lt;EQ$1,$C368&gt;=EP$1),$I368,0)</f>
        <v>0</v>
      </c>
      <c r="EQ368" s="0" t="n">
        <f aca="false">IF(AND($D368&lt;ER$1,$C368&gt;=EQ$1),$I368,0)</f>
        <v>0</v>
      </c>
      <c r="ER368" s="0" t="n">
        <f aca="false">IF(AND($D368&lt;ES$1,$C368&gt;=ER$1),$I368,0)</f>
        <v>0</v>
      </c>
      <c r="ES368" s="0" t="n">
        <f aca="false">IF(AND($D368&lt;ET$1,$C368&gt;=ES$1),$I368,0)</f>
        <v>0</v>
      </c>
      <c r="ET368" s="0" t="n">
        <f aca="false">IF(AND($D368&lt;EU$1,$C368&gt;=ET$1),$I368,0)</f>
        <v>0</v>
      </c>
      <c r="EU368" s="0" t="n">
        <f aca="false">IF(AND($D368&lt;EV$1,$C368&gt;=EU$1),$I368,0)</f>
        <v>0</v>
      </c>
      <c r="EV368" s="0" t="n">
        <f aca="false">IF(AND($D368&lt;EW$1,$C368&gt;=EV$1),$I368,0)</f>
        <v>0</v>
      </c>
      <c r="EW368" s="0" t="n">
        <f aca="false">IF(AND($D368&lt;EX$1,$C368&gt;=EW$1),$I368,0)</f>
        <v>0</v>
      </c>
      <c r="EX368" s="0" t="n">
        <f aca="false">IF(AND($D368&lt;EY$1,$C368&gt;=EX$1),$I368,0)</f>
        <v>0</v>
      </c>
      <c r="EY368" s="0" t="n">
        <f aca="false">IF(AND($D368&lt;EZ$1,$C368&gt;=EY$1),$I368,0)</f>
        <v>0</v>
      </c>
      <c r="EZ368" s="0" t="n">
        <f aca="false">IF(AND($D368&lt;FA$1,$C368&gt;=EZ$1),$I368,0)</f>
        <v>0</v>
      </c>
      <c r="FA368" s="0" t="n">
        <f aca="false">IF(AND($D368&lt;FB$1,$C368&gt;=FA$1),$I368,0)</f>
        <v>0</v>
      </c>
      <c r="FB368" s="0" t="n">
        <f aca="false">IF(AND($D368&lt;FC$1,$C368&gt;=FB$1),$I368,0)</f>
        <v>0</v>
      </c>
      <c r="FC368" s="0" t="n">
        <f aca="false">IF(AND($D368&lt;FD$1,$C368&gt;=FC$1),$I368,0)</f>
        <v>0</v>
      </c>
      <c r="FD368" s="0" t="n">
        <f aca="false">IF(AND($D368&lt;FE$1,$C368&gt;=FD$1),$I368,0)</f>
        <v>0</v>
      </c>
      <c r="FE368" s="0" t="n">
        <f aca="false">IF(AND($D368&lt;FF$1,$C368&gt;=FE$1),$I368,0)</f>
        <v>0</v>
      </c>
      <c r="FF368" s="0" t="n">
        <f aca="false">IF(AND($D368&lt;FG$1,$C368&gt;=FF$1),$I368,0)</f>
        <v>0</v>
      </c>
      <c r="FG368" s="0" t="n">
        <f aca="false">IF(AND($D368&lt;FH$1,$C368&gt;=FG$1),$I368,0)</f>
        <v>0</v>
      </c>
      <c r="FH368" s="0" t="n">
        <f aca="false">IF(AND($D368&lt;FI$1,$C368&gt;=FH$1),$I368,0)</f>
        <v>0</v>
      </c>
      <c r="FI368" s="0" t="n">
        <f aca="false">IF(AND($D368&lt;FJ$1,$C368&gt;=FI$1),$I368,0)</f>
        <v>0</v>
      </c>
      <c r="FJ368" s="0" t="n">
        <f aca="false">IF(AND($D368&lt;FK$1,$C368&gt;=FJ$1),$I368,0)</f>
        <v>0</v>
      </c>
      <c r="FK368" s="0" t="n">
        <f aca="false">IF(AND($D368&lt;FL$1,$C368&gt;=FK$1),$I368,0)</f>
        <v>0</v>
      </c>
      <c r="FL368" s="0" t="n">
        <f aca="false">IF(AND($D368&lt;FM$1,$C368&gt;=FL$1),$I368,0)</f>
        <v>0</v>
      </c>
      <c r="FM368" s="0" t="n">
        <f aca="false">IF(AND($D368&lt;FN$1,$C368&gt;=FM$1),$I368,0)</f>
        <v>0</v>
      </c>
      <c r="FN368" s="0" t="n">
        <f aca="false">IF(AND($D368&lt;FO$1,$C368&gt;=FN$1),$I368,0)</f>
        <v>0</v>
      </c>
      <c r="FO368" s="0" t="n">
        <f aca="false">IF(AND($D368&lt;FP$1,$C368&gt;=FO$1),$I368,0)</f>
        <v>0</v>
      </c>
      <c r="FP368" s="0" t="n">
        <f aca="false">IF(AND($D368&lt;FQ$1,$C368&gt;=FP$1),$I368,0)</f>
        <v>0</v>
      </c>
      <c r="FQ368" s="0" t="n">
        <f aca="false">IF(AND($D368&lt;FR$1,$C368&gt;=FQ$1),$I368,0)</f>
        <v>0</v>
      </c>
      <c r="FR368" s="0" t="n">
        <f aca="false">IF(AND($D368&lt;FS$1,$C368&gt;=FR$1),$I368,0)</f>
        <v>0</v>
      </c>
      <c r="FS368" s="0" t="n">
        <f aca="false">IF(AND($D368&lt;FT$1,$C368&gt;=FS$1),$I368,0)</f>
        <v>0</v>
      </c>
      <c r="FT368" s="0" t="n">
        <f aca="false">IF(AND($D368&lt;FU$1,$C368&gt;=FT$1),$I368,0)</f>
        <v>0</v>
      </c>
      <c r="FU368" s="0" t="n">
        <f aca="false">IF(AND($D368&lt;FV$1,$C368&gt;=FU$1),$I368,0)</f>
        <v>0</v>
      </c>
      <c r="FV368" s="0" t="n">
        <f aca="false">IF(AND($D368&lt;FW$1,$C368&gt;=FV$1),$I368,0)</f>
        <v>0</v>
      </c>
      <c r="FW368" s="0" t="n">
        <f aca="false">IF(AND($D368&lt;FX$1,$C368&gt;=FW$1),$I368,0)</f>
        <v>0</v>
      </c>
      <c r="FX368" s="0" t="n">
        <f aca="false">IF(AND($D368&lt;FY$1,$C368&gt;=FX$1),$I368,0)</f>
        <v>0</v>
      </c>
      <c r="FY368" s="0" t="n">
        <f aca="false">IF(AND($D368&lt;FZ$1,$C368&gt;=FY$1),$I368,0)</f>
        <v>0</v>
      </c>
      <c r="FZ368" s="0" t="n">
        <f aca="false">IF(AND($D368&lt;GA$1,$C368&gt;=FZ$1),$I368,0)</f>
        <v>0</v>
      </c>
      <c r="GA368" s="0" t="n">
        <f aca="false">IF(AND($D368&lt;GB$1,$C368&gt;=GA$1),$I368,0)</f>
        <v>0</v>
      </c>
      <c r="GB368" s="0" t="n">
        <f aca="false">IF(AND($D368&lt;GC$1,$C368&gt;=GB$1),$I368,0)</f>
        <v>0</v>
      </c>
      <c r="GC368" s="0" t="n">
        <f aca="false">IF(AND($D368&lt;GD$1,$C368&gt;=GC$1),$I368,0)</f>
        <v>0</v>
      </c>
      <c r="GD368" s="0" t="n">
        <f aca="false">IF(AND($D368&lt;GE$1,$C368&gt;=GD$1),$I368,0)</f>
        <v>0</v>
      </c>
      <c r="GE368" s="0" t="n">
        <f aca="false">IF(AND($D368&lt;GF$1,$C368&gt;=GE$1),$I368,0)</f>
        <v>0</v>
      </c>
      <c r="GF368" s="0" t="n">
        <f aca="false">IF(AND($D368&lt;GG$1,$C368&gt;=GF$1),$I368,0)</f>
        <v>0</v>
      </c>
      <c r="GG368" s="0" t="n">
        <f aca="false">IF(AND($D368&lt;GH$1,$C368&gt;=GG$1),$I368,0)</f>
        <v>0</v>
      </c>
      <c r="GH368" s="0" t="n">
        <f aca="false">IF(AND($D368&lt;GI$1,$C368&gt;=GH$1),$I368,0)</f>
        <v>0</v>
      </c>
      <c r="GI368" s="0" t="n">
        <f aca="false">IF(AND($D368&lt;GJ$1,$C368&gt;=GI$1),$I368,0)</f>
        <v>0</v>
      </c>
      <c r="GJ368" s="0" t="n">
        <f aca="false">IF(AND($D368&lt;GK$1,$C368&gt;=GJ$1),$I368,0)</f>
        <v>0</v>
      </c>
      <c r="GK368" s="0" t="n">
        <f aca="false">IF(AND($D368&lt;GL$1,$C368&gt;=GK$1),$I368,0)</f>
        <v>0</v>
      </c>
      <c r="GL368" s="0" t="n">
        <f aca="false">IF(AND($D368&lt;GM$1,$C368&gt;=GL$1),$I368,0)</f>
        <v>0</v>
      </c>
      <c r="GM368" s="0" t="n">
        <f aca="false">IF(AND($D368&lt;GN$1,$C368&gt;=GM$1),$I368,0)</f>
        <v>0</v>
      </c>
      <c r="GN368" s="0" t="n">
        <f aca="false">IF(AND($D368&lt;GO$1,$C368&gt;=GN$1),$I368,0)</f>
        <v>0</v>
      </c>
      <c r="GO368" s="0" t="n">
        <f aca="false">IF(AND($D368&lt;GP$1,$C368&gt;=GO$1),$I368,0)</f>
        <v>0</v>
      </c>
      <c r="GP368" s="0" t="n">
        <f aca="false">IF(AND($D368&lt;GQ$1,$C368&gt;=GP$1),$I368,0)</f>
        <v>0</v>
      </c>
      <c r="GQ368" s="0" t="n">
        <f aca="false">IF(AND($D368&lt;GR$1,$C368&gt;=GQ$1),$I368,0)</f>
        <v>0</v>
      </c>
      <c r="GR368" s="0" t="n">
        <f aca="false">IF(AND($D368&lt;GS$1,$C368&gt;=GR$1),$I368,0)</f>
        <v>0</v>
      </c>
      <c r="GS368" s="0" t="n">
        <f aca="false">IF(AND($D368&lt;GT$1,$C368&gt;=GS$1),$I368,0)</f>
        <v>0</v>
      </c>
    </row>
    <row r="369" customFormat="false" ht="12.75" hidden="false" customHeight="false" outlineLevel="0" collapsed="false">
      <c r="A369" s="1" t="n">
        <v>38887</v>
      </c>
      <c r="B369" s="0" t="n">
        <v>1251.54</v>
      </c>
      <c r="C369" s="0" t="n">
        <v>1255.93</v>
      </c>
      <c r="D369" s="0" t="n">
        <v>1237.17</v>
      </c>
      <c r="E369" s="0" t="n">
        <v>1240.13</v>
      </c>
      <c r="F369" s="0" t="n">
        <v>2517199872</v>
      </c>
      <c r="G369" s="0" t="n">
        <v>1240.13</v>
      </c>
      <c r="H369" s="0" t="n">
        <f aca="false">H370+1</f>
        <v>22</v>
      </c>
      <c r="I369" s="0" t="n">
        <f aca="false">0.008*POWER((1-0.008),H369)/0.008</f>
        <v>0.83802463853448</v>
      </c>
      <c r="J369" s="0" t="n">
        <f aca="false">IF(AND($D369&lt;K$1,$C369&gt;=J$1),$I369,0)</f>
        <v>0</v>
      </c>
      <c r="K369" s="0" t="n">
        <f aca="false">IF(AND($D369&lt;L$1,$C369&gt;=K$1),$I369,0)</f>
        <v>0</v>
      </c>
      <c r="L369" s="0" t="n">
        <f aca="false">IF(AND($D369&lt;M$1,$C369&gt;=L$1),$I369,0)</f>
        <v>0</v>
      </c>
      <c r="M369" s="0" t="n">
        <f aca="false">IF(AND($D369&lt;N$1,$C369&gt;=M$1),$I369,0)</f>
        <v>0</v>
      </c>
      <c r="N369" s="0" t="n">
        <f aca="false">IF(AND($D369&lt;O$1,$C369&gt;=N$1),$I369,0)</f>
        <v>0</v>
      </c>
      <c r="O369" s="0" t="n">
        <f aca="false">IF(AND($D369&lt;P$1,$C369&gt;=O$1),$I369,0)</f>
        <v>0</v>
      </c>
      <c r="P369" s="0" t="n">
        <f aca="false">IF(AND($D369&lt;Q$1,$C369&gt;=P$1),$I369,0)</f>
        <v>0</v>
      </c>
      <c r="Q369" s="0" t="n">
        <f aca="false">IF(AND($D369&lt;R$1,$C369&gt;=Q$1),$I369,0)</f>
        <v>0</v>
      </c>
      <c r="R369" s="0" t="n">
        <f aca="false">IF(AND($D369&lt;S$1,$C369&gt;=R$1),$I369,0)</f>
        <v>0</v>
      </c>
      <c r="S369" s="0" t="n">
        <f aca="false">IF(AND($D369&lt;T$1,$C369&gt;=S$1),$I369,0)</f>
        <v>0</v>
      </c>
      <c r="T369" s="0" t="n">
        <f aca="false">IF(AND($D369&lt;U$1,$C369&gt;=T$1),$I369,0)</f>
        <v>0</v>
      </c>
      <c r="U369" s="0" t="n">
        <f aca="false">IF(AND($D369&lt;V$1,$C369&gt;=U$1),$I369,0)</f>
        <v>0</v>
      </c>
      <c r="V369" s="0" t="n">
        <f aca="false">IF(AND($D369&lt;W$1,$C369&gt;=V$1),$I369,0)</f>
        <v>0</v>
      </c>
      <c r="W369" s="0" t="n">
        <f aca="false">IF(AND($D369&lt;X$1,$C369&gt;=W$1),$I369,0)</f>
        <v>0</v>
      </c>
      <c r="X369" s="0" t="n">
        <f aca="false">IF(AND($D369&lt;Y$1,$C369&gt;=X$1),$I369,0)</f>
        <v>0</v>
      </c>
      <c r="Y369" s="0" t="n">
        <f aca="false">IF(AND($D369&lt;Z$1,$C369&gt;=Y$1),$I369,0)</f>
        <v>0</v>
      </c>
      <c r="Z369" s="0" t="n">
        <f aca="false">IF(AND($D369&lt;AA$1,$C369&gt;=Z$1),$I369,0)</f>
        <v>0</v>
      </c>
      <c r="AA369" s="0" t="n">
        <f aca="false">IF(AND($D369&lt;AB$1,$C369&gt;=AA$1),$I369,0)</f>
        <v>0</v>
      </c>
      <c r="AB369" s="0" t="n">
        <f aca="false">IF(AND($D369&lt;AC$1,$C369&gt;=AB$1),$I369,0)</f>
        <v>0</v>
      </c>
      <c r="AC369" s="0" t="n">
        <f aca="false">IF(AND($D369&lt;AD$1,$C369&gt;=AC$1),$I369,0)</f>
        <v>0</v>
      </c>
      <c r="AD369" s="0" t="n">
        <f aca="false">IF(AND($D369&lt;AE$1,$C369&gt;=AD$1),$I369,0)</f>
        <v>0</v>
      </c>
      <c r="AE369" s="0" t="n">
        <f aca="false">IF(AND($D369&lt;AF$1,$C369&gt;=AE$1),$I369,0)</f>
        <v>0</v>
      </c>
      <c r="AF369" s="0" t="n">
        <f aca="false">IF(AND($D369&lt;AG$1,$C369&gt;=AF$1),$I369,0)</f>
        <v>0</v>
      </c>
      <c r="AG369" s="0" t="n">
        <f aca="false">IF(AND($D369&lt;AH$1,$C369&gt;=AG$1),$I369,0)</f>
        <v>0</v>
      </c>
      <c r="AH369" s="0" t="n">
        <f aca="false">IF(AND($D369&lt;AI$1,$C369&gt;=AH$1),$I369,0)</f>
        <v>0</v>
      </c>
      <c r="AI369" s="0" t="n">
        <f aca="false">IF(AND($D369&lt;AJ$1,$C369&gt;=AI$1),$I369,0)</f>
        <v>0</v>
      </c>
      <c r="AJ369" s="0" t="n">
        <f aca="false">IF(AND($D369&lt;AK$1,$C369&gt;=AJ$1),$I369,0)</f>
        <v>0</v>
      </c>
      <c r="AK369" s="0" t="n">
        <f aca="false">IF(AND($D369&lt;AL$1,$C369&gt;=AK$1),$I369,0)</f>
        <v>0</v>
      </c>
      <c r="AL369" s="0" t="n">
        <f aca="false">IF(AND($D369&lt;AM$1,$C369&gt;=AL$1),$I369,0)</f>
        <v>0</v>
      </c>
      <c r="AM369" s="0" t="n">
        <f aca="false">IF(AND($D369&lt;AN$1,$C369&gt;=AM$1),$I369,0)</f>
        <v>0</v>
      </c>
      <c r="AN369" s="0" t="n">
        <f aca="false">IF(AND($D369&lt;AO$1,$C369&gt;=AN$1),$I369,0)</f>
        <v>0</v>
      </c>
      <c r="AO369" s="0" t="n">
        <f aca="false">IF(AND($D369&lt;AP$1,$C369&gt;=AO$1),$I369,0)</f>
        <v>0</v>
      </c>
      <c r="AP369" s="0" t="n">
        <f aca="false">IF(AND($D369&lt;AQ$1,$C369&gt;=AP$1),$I369,0)</f>
        <v>0</v>
      </c>
      <c r="AQ369" s="0" t="n">
        <f aca="false">IF(AND($D369&lt;AR$1,$C369&gt;=AQ$1),$I369,0)</f>
        <v>0</v>
      </c>
      <c r="AR369" s="0" t="n">
        <f aca="false">IF(AND($D369&lt;AS$1,$C369&gt;=AR$1),$I369,0)</f>
        <v>0</v>
      </c>
      <c r="AS369" s="0" t="n">
        <f aca="false">IF(AND($D369&lt;AT$1,$C369&gt;=AS$1),$I369,0)</f>
        <v>0</v>
      </c>
      <c r="AT369" s="0" t="n">
        <f aca="false">IF(AND($D369&lt;AU$1,$C369&gt;=AT$1),$I369,0)</f>
        <v>0</v>
      </c>
      <c r="AU369" s="0" t="n">
        <f aca="false">IF(AND($D369&lt;AV$1,$C369&gt;=AU$1),$I369,0)</f>
        <v>0</v>
      </c>
      <c r="AV369" s="0" t="n">
        <f aca="false">IF(AND($D369&lt;AW$1,$C369&gt;=AV$1),$I369,0)</f>
        <v>0</v>
      </c>
      <c r="AW369" s="0" t="n">
        <f aca="false">IF(AND($D369&lt;AX$1,$C369&gt;=AW$1),$I369,0)</f>
        <v>0</v>
      </c>
      <c r="AX369" s="0" t="n">
        <f aca="false">IF(AND($D369&lt;AY$1,$C369&gt;=AX$1),$I369,0)</f>
        <v>0</v>
      </c>
      <c r="AY369" s="0" t="n">
        <f aca="false">IF(AND($D369&lt;AZ$1,$C369&gt;=AY$1),$I369,0)</f>
        <v>0</v>
      </c>
      <c r="AZ369" s="0" t="n">
        <f aca="false">IF(AND($D369&lt;BA$1,$C369&gt;=AZ$1),$I369,0)</f>
        <v>0</v>
      </c>
      <c r="BA369" s="0" t="n">
        <f aca="false">IF(AND($D369&lt;BB$1,$C369&gt;=BA$1),$I369,0)</f>
        <v>0</v>
      </c>
      <c r="BB369" s="0" t="n">
        <f aca="false">IF(AND($D369&lt;BC$1,$C369&gt;=BB$1),$I369,0)</f>
        <v>0</v>
      </c>
      <c r="BC369" s="0" t="n">
        <f aca="false">IF(AND($D369&lt;BD$1,$C369&gt;=BC$1),$I369,0)</f>
        <v>0</v>
      </c>
      <c r="BD369" s="0" t="n">
        <f aca="false">IF(AND($D369&lt;BE$1,$C369&gt;=BD$1),$I369,0)</f>
        <v>0</v>
      </c>
      <c r="BE369" s="0" t="n">
        <f aca="false">IF(AND($D369&lt;BF$1,$C369&gt;=BE$1),$I369,0)</f>
        <v>0</v>
      </c>
      <c r="BF369" s="0" t="n">
        <f aca="false">IF(AND($D369&lt;BG$1,$C369&gt;=BF$1),$I369,0)</f>
        <v>0</v>
      </c>
      <c r="BG369" s="0" t="n">
        <f aca="false">IF(AND($D369&lt;BH$1,$C369&gt;=BG$1),$I369,0)</f>
        <v>0</v>
      </c>
      <c r="BH369" s="0" t="n">
        <f aca="false">IF(AND($D369&lt;BI$1,$C369&gt;=BH$1),$I369,0)</f>
        <v>0</v>
      </c>
      <c r="BI369" s="0" t="n">
        <f aca="false">IF(AND($D369&lt;BJ$1,$C369&gt;=BI$1),$I369,0)</f>
        <v>0</v>
      </c>
      <c r="BJ369" s="0" t="n">
        <f aca="false">IF(AND($D369&lt;BK$1,$C369&gt;=BJ$1),$I369,0)</f>
        <v>0</v>
      </c>
      <c r="BK369" s="0" t="n">
        <f aca="false">IF(AND($D369&lt;BL$1,$C369&gt;=BK$1),$I369,0)</f>
        <v>0</v>
      </c>
      <c r="BL369" s="0" t="n">
        <f aca="false">IF(AND($D369&lt;BM$1,$C369&gt;=BL$1),$I369,0)</f>
        <v>0</v>
      </c>
      <c r="BM369" s="0" t="n">
        <f aca="false">IF(AND($D369&lt;BN$1,$C369&gt;=BM$1),$I369,0)</f>
        <v>0</v>
      </c>
      <c r="BN369" s="0" t="n">
        <f aca="false">IF(AND($D369&lt;BO$1,$C369&gt;=BN$1),$I369,0)</f>
        <v>0</v>
      </c>
      <c r="BO369" s="0" t="n">
        <f aca="false">IF(AND($D369&lt;BP$1,$C369&gt;=BO$1),$I369,0)</f>
        <v>0</v>
      </c>
      <c r="BP369" s="0" t="n">
        <f aca="false">IF(AND($D369&lt;BQ$1,$C369&gt;=BP$1),$I369,0)</f>
        <v>0</v>
      </c>
      <c r="BQ369" s="0" t="n">
        <f aca="false">IF(AND($D369&lt;BR$1,$C369&gt;=BQ$1),$I369,0)</f>
        <v>0</v>
      </c>
      <c r="BR369" s="0" t="n">
        <f aca="false">IF(AND($D369&lt;BS$1,$C369&gt;=BR$1),$I369,0)</f>
        <v>0</v>
      </c>
      <c r="BS369" s="0" t="n">
        <f aca="false">IF(AND($D369&lt;BT$1,$C369&gt;=BS$1),$I369,0)</f>
        <v>0</v>
      </c>
      <c r="BT369" s="0" t="n">
        <f aca="false">IF(AND($D369&lt;BU$1,$C369&gt;=BT$1),$I369,0)</f>
        <v>0</v>
      </c>
      <c r="BU369" s="0" t="n">
        <f aca="false">IF(AND($D369&lt;BV$1,$C369&gt;=BU$1),$I369,0)</f>
        <v>0</v>
      </c>
      <c r="BV369" s="0" t="n">
        <f aca="false">IF(AND($D369&lt;BW$1,$C369&gt;=BV$1),$I369,0)</f>
        <v>0</v>
      </c>
      <c r="BW369" s="0" t="n">
        <f aca="false">IF(AND($D369&lt;BX$1,$C369&gt;=BW$1),$I369,0)</f>
        <v>0</v>
      </c>
      <c r="BX369" s="0" t="n">
        <f aca="false">IF(AND($D369&lt;BY$1,$C369&gt;=BX$1),$I369,0)</f>
        <v>0</v>
      </c>
      <c r="BY369" s="0" t="n">
        <f aca="false">IF(AND($D369&lt;BZ$1,$C369&gt;=BY$1),$I369,0)</f>
        <v>0</v>
      </c>
      <c r="BZ369" s="0" t="n">
        <f aca="false">IF(AND($D369&lt;CA$1,$C369&gt;=BZ$1),$I369,0)</f>
        <v>0</v>
      </c>
      <c r="CA369" s="0" t="n">
        <f aca="false">IF(AND($D369&lt;CB$1,$C369&gt;=CA$1),$I369,0)</f>
        <v>0</v>
      </c>
      <c r="CB369" s="0" t="n">
        <f aca="false">IF(AND($D369&lt;CC$1,$C369&gt;=CB$1),$I369,0)</f>
        <v>0</v>
      </c>
      <c r="CC369" s="0" t="n">
        <f aca="false">IF(AND($D369&lt;CD$1,$C369&gt;=CC$1),$I369,0)</f>
        <v>0</v>
      </c>
      <c r="CD369" s="0" t="n">
        <f aca="false">IF(AND($D369&lt;CE$1,$C369&gt;=CD$1),$I369,0)</f>
        <v>0</v>
      </c>
      <c r="CE369" s="0" t="n">
        <f aca="false">IF(AND($D369&lt;CF$1,$C369&gt;=CE$1),$I369,0)</f>
        <v>0</v>
      </c>
      <c r="CF369" s="0" t="n">
        <f aca="false">IF(AND($D369&lt;CG$1,$C369&gt;=CF$1),$I369,0)</f>
        <v>0</v>
      </c>
      <c r="CG369" s="0" t="n">
        <f aca="false">IF(AND($D369&lt;CH$1,$C369&gt;=CG$1),$I369,0)</f>
        <v>0</v>
      </c>
      <c r="CH369" s="0" t="n">
        <f aca="false">IF(AND($D369&lt;CI$1,$C369&gt;=CH$1),$I369,0)</f>
        <v>0</v>
      </c>
      <c r="CI369" s="0" t="n">
        <f aca="false">IF(AND($D369&lt;CJ$1,$C369&gt;=CI$1),$I369,0)</f>
        <v>0</v>
      </c>
      <c r="CJ369" s="0" t="n">
        <f aca="false">IF(AND($D369&lt;CK$1,$C369&gt;=CJ$1),$I369,0)</f>
        <v>0</v>
      </c>
      <c r="CK369" s="0" t="n">
        <f aca="false">IF(AND($D369&lt;CL$1,$C369&gt;=CK$1),$I369,0)</f>
        <v>0</v>
      </c>
      <c r="CL369" s="0" t="n">
        <f aca="false">IF(AND($D369&lt;CM$1,$C369&gt;=CL$1),$I369,0)</f>
        <v>0</v>
      </c>
      <c r="CM369" s="0" t="n">
        <f aca="false">IF(AND($D369&lt;CN$1,$C369&gt;=CM$1),$I369,0)</f>
        <v>0</v>
      </c>
      <c r="CN369" s="0" t="n">
        <f aca="false">IF(AND($D369&lt;CO$1,$C369&gt;=CN$1),$I369,0)</f>
        <v>0</v>
      </c>
      <c r="CO369" s="0" t="n">
        <f aca="false">IF(AND($D369&lt;CP$1,$C369&gt;=CO$1),$I369,0)</f>
        <v>0</v>
      </c>
      <c r="CP369" s="0" t="n">
        <f aca="false">IF(AND($D369&lt;CQ$1,$C369&gt;=CP$1),$I369,0)</f>
        <v>0</v>
      </c>
      <c r="CQ369" s="0" t="n">
        <f aca="false">IF(AND($D369&lt;CR$1,$C369&gt;=CQ$1),$I369,0)</f>
        <v>0</v>
      </c>
      <c r="CR369" s="0" t="n">
        <f aca="false">IF(AND($D369&lt;CS$1,$C369&gt;=CR$1),$I369,0)</f>
        <v>0</v>
      </c>
      <c r="CS369" s="0" t="n">
        <f aca="false">IF(AND($D369&lt;CT$1,$C369&gt;=CS$1),$I369,0)</f>
        <v>0</v>
      </c>
      <c r="CT369" s="0" t="n">
        <f aca="false">IF(AND($D369&lt;CU$1,$C369&gt;=CT$1),$I369,0)</f>
        <v>0</v>
      </c>
      <c r="CU369" s="0" t="n">
        <f aca="false">IF(AND($D369&lt;CV$1,$C369&gt;=CU$1),$I369,0)</f>
        <v>0</v>
      </c>
      <c r="CV369" s="0" t="n">
        <f aca="false">IF(AND($D369&lt;CW$1,$C369&gt;=CV$1),$I369,0)</f>
        <v>0</v>
      </c>
      <c r="CW369" s="0" t="n">
        <f aca="false">IF(AND($D369&lt;CX$1,$C369&gt;=CW$1),$I369,0)</f>
        <v>0</v>
      </c>
      <c r="CX369" s="0" t="n">
        <f aca="false">IF(AND($D369&lt;CY$1,$C369&gt;=CX$1),$I369,0)</f>
        <v>0</v>
      </c>
      <c r="CY369" s="0" t="n">
        <f aca="false">IF(AND($D369&lt;CZ$1,$C369&gt;=CY$1),$I369,0)</f>
        <v>0</v>
      </c>
      <c r="CZ369" s="0" t="n">
        <f aca="false">IF(AND($D369&lt;DA$1,$C369&gt;=CZ$1),$I369,0)</f>
        <v>0</v>
      </c>
      <c r="DA369" s="0" t="n">
        <f aca="false">IF(AND($D369&lt;DB$1,$C369&gt;=DA$1),$I369,0)</f>
        <v>0</v>
      </c>
      <c r="DB369" s="0" t="n">
        <f aca="false">IF(AND($D369&lt;DC$1,$C369&gt;=DB$1),$I369,0)</f>
        <v>0</v>
      </c>
      <c r="DC369" s="0" t="n">
        <f aca="false">IF(AND($D369&lt;DD$1,$C369&gt;=DC$1),$I369,0)</f>
        <v>0</v>
      </c>
      <c r="DD369" s="0" t="n">
        <f aca="false">IF(AND($D369&lt;DE$1,$C369&gt;=DD$1),$I369,0)</f>
        <v>0</v>
      </c>
      <c r="DE369" s="0" t="n">
        <f aca="false">IF(AND($D369&lt;DF$1,$C369&gt;=DE$1),$I369,0)</f>
        <v>0</v>
      </c>
      <c r="DF369" s="0" t="n">
        <f aca="false">IF(AND($D369&lt;DG$1,$C369&gt;=DF$1),$I369,0)</f>
        <v>0</v>
      </c>
      <c r="DG369" s="0" t="n">
        <f aca="false">IF(AND($D369&lt;DH$1,$C369&gt;=DG$1),$I369,0)</f>
        <v>0.83802463853448</v>
      </c>
      <c r="DH369" s="0" t="n">
        <f aca="false">IF(AND($D369&lt;DI$1,$C369&gt;=DH$1),$I369,0)</f>
        <v>0.83802463853448</v>
      </c>
      <c r="DI369" s="0" t="n">
        <f aca="false">IF(AND($D369&lt;DJ$1,$C369&gt;=DI$1),$I369,0)</f>
        <v>0.83802463853448</v>
      </c>
      <c r="DJ369" s="0" t="n">
        <f aca="false">IF(AND($D369&lt;DK$1,$C369&gt;=DJ$1),$I369,0)</f>
        <v>0.83802463853448</v>
      </c>
      <c r="DK369" s="0" t="n">
        <f aca="false">IF(AND($D369&lt;DL$1,$C369&gt;=DK$1),$I369,0)</f>
        <v>0.83802463853448</v>
      </c>
      <c r="DL369" s="0" t="n">
        <f aca="false">IF(AND($D369&lt;DM$1,$C369&gt;=DL$1),$I369,0)</f>
        <v>0.83802463853448</v>
      </c>
      <c r="DM369" s="0" t="n">
        <f aca="false">IF(AND($D369&lt;DN$1,$C369&gt;=DM$1),$I369,0)</f>
        <v>0.83802463853448</v>
      </c>
      <c r="DN369" s="0" t="n">
        <f aca="false">IF(AND($D369&lt;DO$1,$C369&gt;=DN$1),$I369,0)</f>
        <v>0.83802463853448</v>
      </c>
      <c r="DO369" s="0" t="n">
        <f aca="false">IF(AND($D369&lt;DP$1,$C369&gt;=DO$1),$I369,0)</f>
        <v>0.83802463853448</v>
      </c>
      <c r="DP369" s="0" t="n">
        <f aca="false">IF(AND($D369&lt;DQ$1,$C369&gt;=DP$1),$I369,0)</f>
        <v>0.83802463853448</v>
      </c>
      <c r="DQ369" s="0" t="n">
        <f aca="false">IF(AND($D369&lt;DR$1,$C369&gt;=DQ$1),$I369,0)</f>
        <v>0.83802463853448</v>
      </c>
      <c r="DR369" s="0" t="n">
        <f aca="false">IF(AND($D369&lt;DS$1,$C369&gt;=DR$1),$I369,0)</f>
        <v>0.83802463853448</v>
      </c>
      <c r="DS369" s="0" t="n">
        <f aca="false">IF(AND($D369&lt;DT$1,$C369&gt;=DS$1),$I369,0)</f>
        <v>0.83802463853448</v>
      </c>
      <c r="DT369" s="0" t="n">
        <f aca="false">IF(AND($D369&lt;DU$1,$C369&gt;=DT$1),$I369,0)</f>
        <v>0.83802463853448</v>
      </c>
      <c r="DU369" s="0" t="n">
        <f aca="false">IF(AND($D369&lt;DV$1,$C369&gt;=DU$1),$I369,0)</f>
        <v>0.83802463853448</v>
      </c>
      <c r="DV369" s="0" t="n">
        <f aca="false">IF(AND($D369&lt;DW$1,$C369&gt;=DV$1),$I369,0)</f>
        <v>0.83802463853448</v>
      </c>
      <c r="DW369" s="0" t="n">
        <f aca="false">IF(AND($D369&lt;DX$1,$C369&gt;=DW$1),$I369,0)</f>
        <v>0.83802463853448</v>
      </c>
      <c r="DX369" s="0" t="n">
        <f aca="false">IF(AND($D369&lt;DY$1,$C369&gt;=DX$1),$I369,0)</f>
        <v>0.83802463853448</v>
      </c>
      <c r="DY369" s="0" t="n">
        <f aca="false">IF(AND($D369&lt;DZ$1,$C369&gt;=DY$1),$I369,0)</f>
        <v>0.83802463853448</v>
      </c>
      <c r="DZ369" s="0" t="n">
        <f aca="false">IF(AND($D369&lt;EA$1,$C369&gt;=DZ$1),$I369,0)</f>
        <v>0</v>
      </c>
      <c r="EA369" s="0" t="n">
        <f aca="false">IF(AND($D369&lt;EB$1,$C369&gt;=EA$1),$I369,0)</f>
        <v>0</v>
      </c>
      <c r="EB369" s="0" t="n">
        <f aca="false">IF(AND($D369&lt;EC$1,$C369&gt;=EB$1),$I369,0)</f>
        <v>0</v>
      </c>
      <c r="EC369" s="0" t="n">
        <f aca="false">IF(AND($D369&lt;ED$1,$C369&gt;=EC$1),$I369,0)</f>
        <v>0</v>
      </c>
      <c r="ED369" s="0" t="n">
        <f aca="false">IF(AND($D369&lt;EE$1,$C369&gt;=ED$1),$I369,0)</f>
        <v>0</v>
      </c>
      <c r="EE369" s="0" t="n">
        <f aca="false">IF(AND($D369&lt;EF$1,$C369&gt;=EE$1),$I369,0)</f>
        <v>0</v>
      </c>
      <c r="EF369" s="0" t="n">
        <f aca="false">IF(AND($D369&lt;EG$1,$C369&gt;=EF$1),$I369,0)</f>
        <v>0</v>
      </c>
      <c r="EG369" s="0" t="n">
        <f aca="false">IF(AND($D369&lt;EH$1,$C369&gt;=EG$1),$I369,0)</f>
        <v>0</v>
      </c>
      <c r="EH369" s="0" t="n">
        <f aca="false">IF(AND($D369&lt;EI$1,$C369&gt;=EH$1),$I369,0)</f>
        <v>0</v>
      </c>
      <c r="EI369" s="0" t="n">
        <f aca="false">IF(AND($D369&lt;EJ$1,$C369&gt;=EI$1),$I369,0)</f>
        <v>0</v>
      </c>
      <c r="EJ369" s="0" t="n">
        <f aca="false">IF(AND($D369&lt;EK$1,$C369&gt;=EJ$1),$I369,0)</f>
        <v>0</v>
      </c>
      <c r="EK369" s="0" t="n">
        <f aca="false">IF(AND($D369&lt;EL$1,$C369&gt;=EK$1),$I369,0)</f>
        <v>0</v>
      </c>
      <c r="EL369" s="0" t="n">
        <f aca="false">IF(AND($D369&lt;EM$1,$C369&gt;=EL$1),$I369,0)</f>
        <v>0</v>
      </c>
      <c r="EM369" s="0" t="n">
        <f aca="false">IF(AND($D369&lt;EN$1,$C369&gt;=EM$1),$I369,0)</f>
        <v>0</v>
      </c>
      <c r="EN369" s="0" t="n">
        <f aca="false">IF(AND($D369&lt;EO$1,$C369&gt;=EN$1),$I369,0)</f>
        <v>0</v>
      </c>
      <c r="EO369" s="0" t="n">
        <f aca="false">IF(AND($D369&lt;EP$1,$C369&gt;=EO$1),$I369,0)</f>
        <v>0</v>
      </c>
      <c r="EP369" s="0" t="n">
        <f aca="false">IF(AND($D369&lt;EQ$1,$C369&gt;=EP$1),$I369,0)</f>
        <v>0</v>
      </c>
      <c r="EQ369" s="0" t="n">
        <f aca="false">IF(AND($D369&lt;ER$1,$C369&gt;=EQ$1),$I369,0)</f>
        <v>0</v>
      </c>
      <c r="ER369" s="0" t="n">
        <f aca="false">IF(AND($D369&lt;ES$1,$C369&gt;=ER$1),$I369,0)</f>
        <v>0</v>
      </c>
      <c r="ES369" s="0" t="n">
        <f aca="false">IF(AND($D369&lt;ET$1,$C369&gt;=ES$1),$I369,0)</f>
        <v>0</v>
      </c>
      <c r="ET369" s="0" t="n">
        <f aca="false">IF(AND($D369&lt;EU$1,$C369&gt;=ET$1),$I369,0)</f>
        <v>0</v>
      </c>
      <c r="EU369" s="0" t="n">
        <f aca="false">IF(AND($D369&lt;EV$1,$C369&gt;=EU$1),$I369,0)</f>
        <v>0</v>
      </c>
      <c r="EV369" s="0" t="n">
        <f aca="false">IF(AND($D369&lt;EW$1,$C369&gt;=EV$1),$I369,0)</f>
        <v>0</v>
      </c>
      <c r="EW369" s="0" t="n">
        <f aca="false">IF(AND($D369&lt;EX$1,$C369&gt;=EW$1),$I369,0)</f>
        <v>0</v>
      </c>
      <c r="EX369" s="0" t="n">
        <f aca="false">IF(AND($D369&lt;EY$1,$C369&gt;=EX$1),$I369,0)</f>
        <v>0</v>
      </c>
      <c r="EY369" s="0" t="n">
        <f aca="false">IF(AND($D369&lt;EZ$1,$C369&gt;=EY$1),$I369,0)</f>
        <v>0</v>
      </c>
      <c r="EZ369" s="0" t="n">
        <f aca="false">IF(AND($D369&lt;FA$1,$C369&gt;=EZ$1),$I369,0)</f>
        <v>0</v>
      </c>
      <c r="FA369" s="0" t="n">
        <f aca="false">IF(AND($D369&lt;FB$1,$C369&gt;=FA$1),$I369,0)</f>
        <v>0</v>
      </c>
      <c r="FB369" s="0" t="n">
        <f aca="false">IF(AND($D369&lt;FC$1,$C369&gt;=FB$1),$I369,0)</f>
        <v>0</v>
      </c>
      <c r="FC369" s="0" t="n">
        <f aca="false">IF(AND($D369&lt;FD$1,$C369&gt;=FC$1),$I369,0)</f>
        <v>0</v>
      </c>
      <c r="FD369" s="0" t="n">
        <f aca="false">IF(AND($D369&lt;FE$1,$C369&gt;=FD$1),$I369,0)</f>
        <v>0</v>
      </c>
      <c r="FE369" s="0" t="n">
        <f aca="false">IF(AND($D369&lt;FF$1,$C369&gt;=FE$1),$I369,0)</f>
        <v>0</v>
      </c>
      <c r="FF369" s="0" t="n">
        <f aca="false">IF(AND($D369&lt;FG$1,$C369&gt;=FF$1),$I369,0)</f>
        <v>0</v>
      </c>
      <c r="FG369" s="0" t="n">
        <f aca="false">IF(AND($D369&lt;FH$1,$C369&gt;=FG$1),$I369,0)</f>
        <v>0</v>
      </c>
      <c r="FH369" s="0" t="n">
        <f aca="false">IF(AND($D369&lt;FI$1,$C369&gt;=FH$1),$I369,0)</f>
        <v>0</v>
      </c>
      <c r="FI369" s="0" t="n">
        <f aca="false">IF(AND($D369&lt;FJ$1,$C369&gt;=FI$1),$I369,0)</f>
        <v>0</v>
      </c>
      <c r="FJ369" s="0" t="n">
        <f aca="false">IF(AND($D369&lt;FK$1,$C369&gt;=FJ$1),$I369,0)</f>
        <v>0</v>
      </c>
      <c r="FK369" s="0" t="n">
        <f aca="false">IF(AND($D369&lt;FL$1,$C369&gt;=FK$1),$I369,0)</f>
        <v>0</v>
      </c>
      <c r="FL369" s="0" t="n">
        <f aca="false">IF(AND($D369&lt;FM$1,$C369&gt;=FL$1),$I369,0)</f>
        <v>0</v>
      </c>
      <c r="FM369" s="0" t="n">
        <f aca="false">IF(AND($D369&lt;FN$1,$C369&gt;=FM$1),$I369,0)</f>
        <v>0</v>
      </c>
      <c r="FN369" s="0" t="n">
        <f aca="false">IF(AND($D369&lt;FO$1,$C369&gt;=FN$1),$I369,0)</f>
        <v>0</v>
      </c>
      <c r="FO369" s="0" t="n">
        <f aca="false">IF(AND($D369&lt;FP$1,$C369&gt;=FO$1),$I369,0)</f>
        <v>0</v>
      </c>
      <c r="FP369" s="0" t="n">
        <f aca="false">IF(AND($D369&lt;FQ$1,$C369&gt;=FP$1),$I369,0)</f>
        <v>0</v>
      </c>
      <c r="FQ369" s="0" t="n">
        <f aca="false">IF(AND($D369&lt;FR$1,$C369&gt;=FQ$1),$I369,0)</f>
        <v>0</v>
      </c>
      <c r="FR369" s="0" t="n">
        <f aca="false">IF(AND($D369&lt;FS$1,$C369&gt;=FR$1),$I369,0)</f>
        <v>0</v>
      </c>
      <c r="FS369" s="0" t="n">
        <f aca="false">IF(AND($D369&lt;FT$1,$C369&gt;=FS$1),$I369,0)</f>
        <v>0</v>
      </c>
      <c r="FT369" s="0" t="n">
        <f aca="false">IF(AND($D369&lt;FU$1,$C369&gt;=FT$1),$I369,0)</f>
        <v>0</v>
      </c>
      <c r="FU369" s="0" t="n">
        <f aca="false">IF(AND($D369&lt;FV$1,$C369&gt;=FU$1),$I369,0)</f>
        <v>0</v>
      </c>
      <c r="FV369" s="0" t="n">
        <f aca="false">IF(AND($D369&lt;FW$1,$C369&gt;=FV$1),$I369,0)</f>
        <v>0</v>
      </c>
      <c r="FW369" s="0" t="n">
        <f aca="false">IF(AND($D369&lt;FX$1,$C369&gt;=FW$1),$I369,0)</f>
        <v>0</v>
      </c>
      <c r="FX369" s="0" t="n">
        <f aca="false">IF(AND($D369&lt;FY$1,$C369&gt;=FX$1),$I369,0)</f>
        <v>0</v>
      </c>
      <c r="FY369" s="0" t="n">
        <f aca="false">IF(AND($D369&lt;FZ$1,$C369&gt;=FY$1),$I369,0)</f>
        <v>0</v>
      </c>
      <c r="FZ369" s="0" t="n">
        <f aca="false">IF(AND($D369&lt;GA$1,$C369&gt;=FZ$1),$I369,0)</f>
        <v>0</v>
      </c>
      <c r="GA369" s="0" t="n">
        <f aca="false">IF(AND($D369&lt;GB$1,$C369&gt;=GA$1),$I369,0)</f>
        <v>0</v>
      </c>
      <c r="GB369" s="0" t="n">
        <f aca="false">IF(AND($D369&lt;GC$1,$C369&gt;=GB$1),$I369,0)</f>
        <v>0</v>
      </c>
      <c r="GC369" s="0" t="n">
        <f aca="false">IF(AND($D369&lt;GD$1,$C369&gt;=GC$1),$I369,0)</f>
        <v>0</v>
      </c>
      <c r="GD369" s="0" t="n">
        <f aca="false">IF(AND($D369&lt;GE$1,$C369&gt;=GD$1),$I369,0)</f>
        <v>0</v>
      </c>
      <c r="GE369" s="0" t="n">
        <f aca="false">IF(AND($D369&lt;GF$1,$C369&gt;=GE$1),$I369,0)</f>
        <v>0</v>
      </c>
      <c r="GF369" s="0" t="n">
        <f aca="false">IF(AND($D369&lt;GG$1,$C369&gt;=GF$1),$I369,0)</f>
        <v>0</v>
      </c>
      <c r="GG369" s="0" t="n">
        <f aca="false">IF(AND($D369&lt;GH$1,$C369&gt;=GG$1),$I369,0)</f>
        <v>0</v>
      </c>
      <c r="GH369" s="0" t="n">
        <f aca="false">IF(AND($D369&lt;GI$1,$C369&gt;=GH$1),$I369,0)</f>
        <v>0</v>
      </c>
      <c r="GI369" s="0" t="n">
        <f aca="false">IF(AND($D369&lt;GJ$1,$C369&gt;=GI$1),$I369,0)</f>
        <v>0</v>
      </c>
      <c r="GJ369" s="0" t="n">
        <f aca="false">IF(AND($D369&lt;GK$1,$C369&gt;=GJ$1),$I369,0)</f>
        <v>0</v>
      </c>
      <c r="GK369" s="0" t="n">
        <f aca="false">IF(AND($D369&lt;GL$1,$C369&gt;=GK$1),$I369,0)</f>
        <v>0</v>
      </c>
      <c r="GL369" s="0" t="n">
        <f aca="false">IF(AND($D369&lt;GM$1,$C369&gt;=GL$1),$I369,0)</f>
        <v>0</v>
      </c>
      <c r="GM369" s="0" t="n">
        <f aca="false">IF(AND($D369&lt;GN$1,$C369&gt;=GM$1),$I369,0)</f>
        <v>0</v>
      </c>
      <c r="GN369" s="0" t="n">
        <f aca="false">IF(AND($D369&lt;GO$1,$C369&gt;=GN$1),$I369,0)</f>
        <v>0</v>
      </c>
      <c r="GO369" s="0" t="n">
        <f aca="false">IF(AND($D369&lt;GP$1,$C369&gt;=GO$1),$I369,0)</f>
        <v>0</v>
      </c>
      <c r="GP369" s="0" t="n">
        <f aca="false">IF(AND($D369&lt;GQ$1,$C369&gt;=GP$1),$I369,0)</f>
        <v>0</v>
      </c>
      <c r="GQ369" s="0" t="n">
        <f aca="false">IF(AND($D369&lt;GR$1,$C369&gt;=GQ$1),$I369,0)</f>
        <v>0</v>
      </c>
      <c r="GR369" s="0" t="n">
        <f aca="false">IF(AND($D369&lt;GS$1,$C369&gt;=GR$1),$I369,0)</f>
        <v>0</v>
      </c>
      <c r="GS369" s="0" t="n">
        <f aca="false">IF(AND($D369&lt;GT$1,$C369&gt;=GS$1),$I369,0)</f>
        <v>0</v>
      </c>
    </row>
    <row r="370" customFormat="false" ht="12.75" hidden="false" customHeight="false" outlineLevel="0" collapsed="false">
      <c r="A370" s="1" t="n">
        <v>38888</v>
      </c>
      <c r="B370" s="0" t="n">
        <v>1240.12</v>
      </c>
      <c r="C370" s="0" t="n">
        <v>1249.01</v>
      </c>
      <c r="D370" s="0" t="n">
        <v>1238.87</v>
      </c>
      <c r="E370" s="0" t="n">
        <v>1240.12</v>
      </c>
      <c r="F370" s="0" t="n">
        <v>2232950016</v>
      </c>
      <c r="G370" s="0" t="n">
        <v>1240.12</v>
      </c>
      <c r="H370" s="0" t="n">
        <f aca="false">H371+1</f>
        <v>21</v>
      </c>
      <c r="I370" s="0" t="n">
        <f aca="false">0.008*POWER((1-0.008),H370)/0.008</f>
        <v>0.844782901748468</v>
      </c>
      <c r="J370" s="0" t="n">
        <f aca="false">IF(AND($D370&lt;K$1,$C370&gt;=J$1),$I370,0)</f>
        <v>0</v>
      </c>
      <c r="K370" s="0" t="n">
        <f aca="false">IF(AND($D370&lt;L$1,$C370&gt;=K$1),$I370,0)</f>
        <v>0</v>
      </c>
      <c r="L370" s="0" t="n">
        <f aca="false">IF(AND($D370&lt;M$1,$C370&gt;=L$1),$I370,0)</f>
        <v>0</v>
      </c>
      <c r="M370" s="0" t="n">
        <f aca="false">IF(AND($D370&lt;N$1,$C370&gt;=M$1),$I370,0)</f>
        <v>0</v>
      </c>
      <c r="N370" s="0" t="n">
        <f aca="false">IF(AND($D370&lt;O$1,$C370&gt;=N$1),$I370,0)</f>
        <v>0</v>
      </c>
      <c r="O370" s="0" t="n">
        <f aca="false">IF(AND($D370&lt;P$1,$C370&gt;=O$1),$I370,0)</f>
        <v>0</v>
      </c>
      <c r="P370" s="0" t="n">
        <f aca="false">IF(AND($D370&lt;Q$1,$C370&gt;=P$1),$I370,0)</f>
        <v>0</v>
      </c>
      <c r="Q370" s="0" t="n">
        <f aca="false">IF(AND($D370&lt;R$1,$C370&gt;=Q$1),$I370,0)</f>
        <v>0</v>
      </c>
      <c r="R370" s="0" t="n">
        <f aca="false">IF(AND($D370&lt;S$1,$C370&gt;=R$1),$I370,0)</f>
        <v>0</v>
      </c>
      <c r="S370" s="0" t="n">
        <f aca="false">IF(AND($D370&lt;T$1,$C370&gt;=S$1),$I370,0)</f>
        <v>0</v>
      </c>
      <c r="T370" s="0" t="n">
        <f aca="false">IF(AND($D370&lt;U$1,$C370&gt;=T$1),$I370,0)</f>
        <v>0</v>
      </c>
      <c r="U370" s="0" t="n">
        <f aca="false">IF(AND($D370&lt;V$1,$C370&gt;=U$1),$I370,0)</f>
        <v>0</v>
      </c>
      <c r="V370" s="0" t="n">
        <f aca="false">IF(AND($D370&lt;W$1,$C370&gt;=V$1),$I370,0)</f>
        <v>0</v>
      </c>
      <c r="W370" s="0" t="n">
        <f aca="false">IF(AND($D370&lt;X$1,$C370&gt;=W$1),$I370,0)</f>
        <v>0</v>
      </c>
      <c r="X370" s="0" t="n">
        <f aca="false">IF(AND($D370&lt;Y$1,$C370&gt;=X$1),$I370,0)</f>
        <v>0</v>
      </c>
      <c r="Y370" s="0" t="n">
        <f aca="false">IF(AND($D370&lt;Z$1,$C370&gt;=Y$1),$I370,0)</f>
        <v>0</v>
      </c>
      <c r="Z370" s="0" t="n">
        <f aca="false">IF(AND($D370&lt;AA$1,$C370&gt;=Z$1),$I370,0)</f>
        <v>0</v>
      </c>
      <c r="AA370" s="0" t="n">
        <f aca="false">IF(AND($D370&lt;AB$1,$C370&gt;=AA$1),$I370,0)</f>
        <v>0</v>
      </c>
      <c r="AB370" s="0" t="n">
        <f aca="false">IF(AND($D370&lt;AC$1,$C370&gt;=AB$1),$I370,0)</f>
        <v>0</v>
      </c>
      <c r="AC370" s="0" t="n">
        <f aca="false">IF(AND($D370&lt;AD$1,$C370&gt;=AC$1),$I370,0)</f>
        <v>0</v>
      </c>
      <c r="AD370" s="0" t="n">
        <f aca="false">IF(AND($D370&lt;AE$1,$C370&gt;=AD$1),$I370,0)</f>
        <v>0</v>
      </c>
      <c r="AE370" s="0" t="n">
        <f aca="false">IF(AND($D370&lt;AF$1,$C370&gt;=AE$1),$I370,0)</f>
        <v>0</v>
      </c>
      <c r="AF370" s="0" t="n">
        <f aca="false">IF(AND($D370&lt;AG$1,$C370&gt;=AF$1),$I370,0)</f>
        <v>0</v>
      </c>
      <c r="AG370" s="0" t="n">
        <f aca="false">IF(AND($D370&lt;AH$1,$C370&gt;=AG$1),$I370,0)</f>
        <v>0</v>
      </c>
      <c r="AH370" s="0" t="n">
        <f aca="false">IF(AND($D370&lt;AI$1,$C370&gt;=AH$1),$I370,0)</f>
        <v>0</v>
      </c>
      <c r="AI370" s="0" t="n">
        <f aca="false">IF(AND($D370&lt;AJ$1,$C370&gt;=AI$1),$I370,0)</f>
        <v>0</v>
      </c>
      <c r="AJ370" s="0" t="n">
        <f aca="false">IF(AND($D370&lt;AK$1,$C370&gt;=AJ$1),$I370,0)</f>
        <v>0</v>
      </c>
      <c r="AK370" s="0" t="n">
        <f aca="false">IF(AND($D370&lt;AL$1,$C370&gt;=AK$1),$I370,0)</f>
        <v>0</v>
      </c>
      <c r="AL370" s="0" t="n">
        <f aca="false">IF(AND($D370&lt;AM$1,$C370&gt;=AL$1),$I370,0)</f>
        <v>0</v>
      </c>
      <c r="AM370" s="0" t="n">
        <f aca="false">IF(AND($D370&lt;AN$1,$C370&gt;=AM$1),$I370,0)</f>
        <v>0</v>
      </c>
      <c r="AN370" s="0" t="n">
        <f aca="false">IF(AND($D370&lt;AO$1,$C370&gt;=AN$1),$I370,0)</f>
        <v>0</v>
      </c>
      <c r="AO370" s="0" t="n">
        <f aca="false">IF(AND($D370&lt;AP$1,$C370&gt;=AO$1),$I370,0)</f>
        <v>0</v>
      </c>
      <c r="AP370" s="0" t="n">
        <f aca="false">IF(AND($D370&lt;AQ$1,$C370&gt;=AP$1),$I370,0)</f>
        <v>0</v>
      </c>
      <c r="AQ370" s="0" t="n">
        <f aca="false">IF(AND($D370&lt;AR$1,$C370&gt;=AQ$1),$I370,0)</f>
        <v>0</v>
      </c>
      <c r="AR370" s="0" t="n">
        <f aca="false">IF(AND($D370&lt;AS$1,$C370&gt;=AR$1),$I370,0)</f>
        <v>0</v>
      </c>
      <c r="AS370" s="0" t="n">
        <f aca="false">IF(AND($D370&lt;AT$1,$C370&gt;=AS$1),$I370,0)</f>
        <v>0</v>
      </c>
      <c r="AT370" s="0" t="n">
        <f aca="false">IF(AND($D370&lt;AU$1,$C370&gt;=AT$1),$I370,0)</f>
        <v>0</v>
      </c>
      <c r="AU370" s="0" t="n">
        <f aca="false">IF(AND($D370&lt;AV$1,$C370&gt;=AU$1),$I370,0)</f>
        <v>0</v>
      </c>
      <c r="AV370" s="0" t="n">
        <f aca="false">IF(AND($D370&lt;AW$1,$C370&gt;=AV$1),$I370,0)</f>
        <v>0</v>
      </c>
      <c r="AW370" s="0" t="n">
        <f aca="false">IF(AND($D370&lt;AX$1,$C370&gt;=AW$1),$I370,0)</f>
        <v>0</v>
      </c>
      <c r="AX370" s="0" t="n">
        <f aca="false">IF(AND($D370&lt;AY$1,$C370&gt;=AX$1),$I370,0)</f>
        <v>0</v>
      </c>
      <c r="AY370" s="0" t="n">
        <f aca="false">IF(AND($D370&lt;AZ$1,$C370&gt;=AY$1),$I370,0)</f>
        <v>0</v>
      </c>
      <c r="AZ370" s="0" t="n">
        <f aca="false">IF(AND($D370&lt;BA$1,$C370&gt;=AZ$1),$I370,0)</f>
        <v>0</v>
      </c>
      <c r="BA370" s="0" t="n">
        <f aca="false">IF(AND($D370&lt;BB$1,$C370&gt;=BA$1),$I370,0)</f>
        <v>0</v>
      </c>
      <c r="BB370" s="0" t="n">
        <f aca="false">IF(AND($D370&lt;BC$1,$C370&gt;=BB$1),$I370,0)</f>
        <v>0</v>
      </c>
      <c r="BC370" s="0" t="n">
        <f aca="false">IF(AND($D370&lt;BD$1,$C370&gt;=BC$1),$I370,0)</f>
        <v>0</v>
      </c>
      <c r="BD370" s="0" t="n">
        <f aca="false">IF(AND($D370&lt;BE$1,$C370&gt;=BD$1),$I370,0)</f>
        <v>0</v>
      </c>
      <c r="BE370" s="0" t="n">
        <f aca="false">IF(AND($D370&lt;BF$1,$C370&gt;=BE$1),$I370,0)</f>
        <v>0</v>
      </c>
      <c r="BF370" s="0" t="n">
        <f aca="false">IF(AND($D370&lt;BG$1,$C370&gt;=BF$1),$I370,0)</f>
        <v>0</v>
      </c>
      <c r="BG370" s="0" t="n">
        <f aca="false">IF(AND($D370&lt;BH$1,$C370&gt;=BG$1),$I370,0)</f>
        <v>0</v>
      </c>
      <c r="BH370" s="0" t="n">
        <f aca="false">IF(AND($D370&lt;BI$1,$C370&gt;=BH$1),$I370,0)</f>
        <v>0</v>
      </c>
      <c r="BI370" s="0" t="n">
        <f aca="false">IF(AND($D370&lt;BJ$1,$C370&gt;=BI$1),$I370,0)</f>
        <v>0</v>
      </c>
      <c r="BJ370" s="0" t="n">
        <f aca="false">IF(AND($D370&lt;BK$1,$C370&gt;=BJ$1),$I370,0)</f>
        <v>0</v>
      </c>
      <c r="BK370" s="0" t="n">
        <f aca="false">IF(AND($D370&lt;BL$1,$C370&gt;=BK$1),$I370,0)</f>
        <v>0</v>
      </c>
      <c r="BL370" s="0" t="n">
        <f aca="false">IF(AND($D370&lt;BM$1,$C370&gt;=BL$1),$I370,0)</f>
        <v>0</v>
      </c>
      <c r="BM370" s="0" t="n">
        <f aca="false">IF(AND($D370&lt;BN$1,$C370&gt;=BM$1),$I370,0)</f>
        <v>0</v>
      </c>
      <c r="BN370" s="0" t="n">
        <f aca="false">IF(AND($D370&lt;BO$1,$C370&gt;=BN$1),$I370,0)</f>
        <v>0</v>
      </c>
      <c r="BO370" s="0" t="n">
        <f aca="false">IF(AND($D370&lt;BP$1,$C370&gt;=BO$1),$I370,0)</f>
        <v>0</v>
      </c>
      <c r="BP370" s="0" t="n">
        <f aca="false">IF(AND($D370&lt;BQ$1,$C370&gt;=BP$1),$I370,0)</f>
        <v>0</v>
      </c>
      <c r="BQ370" s="0" t="n">
        <f aca="false">IF(AND($D370&lt;BR$1,$C370&gt;=BQ$1),$I370,0)</f>
        <v>0</v>
      </c>
      <c r="BR370" s="0" t="n">
        <f aca="false">IF(AND($D370&lt;BS$1,$C370&gt;=BR$1),$I370,0)</f>
        <v>0</v>
      </c>
      <c r="BS370" s="0" t="n">
        <f aca="false">IF(AND($D370&lt;BT$1,$C370&gt;=BS$1),$I370,0)</f>
        <v>0</v>
      </c>
      <c r="BT370" s="0" t="n">
        <f aca="false">IF(AND($D370&lt;BU$1,$C370&gt;=BT$1),$I370,0)</f>
        <v>0</v>
      </c>
      <c r="BU370" s="0" t="n">
        <f aca="false">IF(AND($D370&lt;BV$1,$C370&gt;=BU$1),$I370,0)</f>
        <v>0</v>
      </c>
      <c r="BV370" s="0" t="n">
        <f aca="false">IF(AND($D370&lt;BW$1,$C370&gt;=BV$1),$I370,0)</f>
        <v>0</v>
      </c>
      <c r="BW370" s="0" t="n">
        <f aca="false">IF(AND($D370&lt;BX$1,$C370&gt;=BW$1),$I370,0)</f>
        <v>0</v>
      </c>
      <c r="BX370" s="0" t="n">
        <f aca="false">IF(AND($D370&lt;BY$1,$C370&gt;=BX$1),$I370,0)</f>
        <v>0</v>
      </c>
      <c r="BY370" s="0" t="n">
        <f aca="false">IF(AND($D370&lt;BZ$1,$C370&gt;=BY$1),$I370,0)</f>
        <v>0</v>
      </c>
      <c r="BZ370" s="0" t="n">
        <f aca="false">IF(AND($D370&lt;CA$1,$C370&gt;=BZ$1),$I370,0)</f>
        <v>0</v>
      </c>
      <c r="CA370" s="0" t="n">
        <f aca="false">IF(AND($D370&lt;CB$1,$C370&gt;=CA$1),$I370,0)</f>
        <v>0</v>
      </c>
      <c r="CB370" s="0" t="n">
        <f aca="false">IF(AND($D370&lt;CC$1,$C370&gt;=CB$1),$I370,0)</f>
        <v>0</v>
      </c>
      <c r="CC370" s="0" t="n">
        <f aca="false">IF(AND($D370&lt;CD$1,$C370&gt;=CC$1),$I370,0)</f>
        <v>0</v>
      </c>
      <c r="CD370" s="0" t="n">
        <f aca="false">IF(AND($D370&lt;CE$1,$C370&gt;=CD$1),$I370,0)</f>
        <v>0</v>
      </c>
      <c r="CE370" s="0" t="n">
        <f aca="false">IF(AND($D370&lt;CF$1,$C370&gt;=CE$1),$I370,0)</f>
        <v>0</v>
      </c>
      <c r="CF370" s="0" t="n">
        <f aca="false">IF(AND($D370&lt;CG$1,$C370&gt;=CF$1),$I370,0)</f>
        <v>0</v>
      </c>
      <c r="CG370" s="0" t="n">
        <f aca="false">IF(AND($D370&lt;CH$1,$C370&gt;=CG$1),$I370,0)</f>
        <v>0</v>
      </c>
      <c r="CH370" s="0" t="n">
        <f aca="false">IF(AND($D370&lt;CI$1,$C370&gt;=CH$1),$I370,0)</f>
        <v>0</v>
      </c>
      <c r="CI370" s="0" t="n">
        <f aca="false">IF(AND($D370&lt;CJ$1,$C370&gt;=CI$1),$I370,0)</f>
        <v>0</v>
      </c>
      <c r="CJ370" s="0" t="n">
        <f aca="false">IF(AND($D370&lt;CK$1,$C370&gt;=CJ$1),$I370,0)</f>
        <v>0</v>
      </c>
      <c r="CK370" s="0" t="n">
        <f aca="false">IF(AND($D370&lt;CL$1,$C370&gt;=CK$1),$I370,0)</f>
        <v>0</v>
      </c>
      <c r="CL370" s="0" t="n">
        <f aca="false">IF(AND($D370&lt;CM$1,$C370&gt;=CL$1),$I370,0)</f>
        <v>0</v>
      </c>
      <c r="CM370" s="0" t="n">
        <f aca="false">IF(AND($D370&lt;CN$1,$C370&gt;=CM$1),$I370,0)</f>
        <v>0</v>
      </c>
      <c r="CN370" s="0" t="n">
        <f aca="false">IF(AND($D370&lt;CO$1,$C370&gt;=CN$1),$I370,0)</f>
        <v>0</v>
      </c>
      <c r="CO370" s="0" t="n">
        <f aca="false">IF(AND($D370&lt;CP$1,$C370&gt;=CO$1),$I370,0)</f>
        <v>0</v>
      </c>
      <c r="CP370" s="0" t="n">
        <f aca="false">IF(AND($D370&lt;CQ$1,$C370&gt;=CP$1),$I370,0)</f>
        <v>0</v>
      </c>
      <c r="CQ370" s="0" t="n">
        <f aca="false">IF(AND($D370&lt;CR$1,$C370&gt;=CQ$1),$I370,0)</f>
        <v>0</v>
      </c>
      <c r="CR370" s="0" t="n">
        <f aca="false">IF(AND($D370&lt;CS$1,$C370&gt;=CR$1),$I370,0)</f>
        <v>0</v>
      </c>
      <c r="CS370" s="0" t="n">
        <f aca="false">IF(AND($D370&lt;CT$1,$C370&gt;=CS$1),$I370,0)</f>
        <v>0</v>
      </c>
      <c r="CT370" s="0" t="n">
        <f aca="false">IF(AND($D370&lt;CU$1,$C370&gt;=CT$1),$I370,0)</f>
        <v>0</v>
      </c>
      <c r="CU370" s="0" t="n">
        <f aca="false">IF(AND($D370&lt;CV$1,$C370&gt;=CU$1),$I370,0)</f>
        <v>0</v>
      </c>
      <c r="CV370" s="0" t="n">
        <f aca="false">IF(AND($D370&lt;CW$1,$C370&gt;=CV$1),$I370,0)</f>
        <v>0</v>
      </c>
      <c r="CW370" s="0" t="n">
        <f aca="false">IF(AND($D370&lt;CX$1,$C370&gt;=CW$1),$I370,0)</f>
        <v>0</v>
      </c>
      <c r="CX370" s="0" t="n">
        <f aca="false">IF(AND($D370&lt;CY$1,$C370&gt;=CX$1),$I370,0)</f>
        <v>0</v>
      </c>
      <c r="CY370" s="0" t="n">
        <f aca="false">IF(AND($D370&lt;CZ$1,$C370&gt;=CY$1),$I370,0)</f>
        <v>0</v>
      </c>
      <c r="CZ370" s="0" t="n">
        <f aca="false">IF(AND($D370&lt;DA$1,$C370&gt;=CZ$1),$I370,0)</f>
        <v>0</v>
      </c>
      <c r="DA370" s="0" t="n">
        <f aca="false">IF(AND($D370&lt;DB$1,$C370&gt;=DA$1),$I370,0)</f>
        <v>0</v>
      </c>
      <c r="DB370" s="0" t="n">
        <f aca="false">IF(AND($D370&lt;DC$1,$C370&gt;=DB$1),$I370,0)</f>
        <v>0</v>
      </c>
      <c r="DC370" s="0" t="n">
        <f aca="false">IF(AND($D370&lt;DD$1,$C370&gt;=DC$1),$I370,0)</f>
        <v>0</v>
      </c>
      <c r="DD370" s="0" t="n">
        <f aca="false">IF(AND($D370&lt;DE$1,$C370&gt;=DD$1),$I370,0)</f>
        <v>0</v>
      </c>
      <c r="DE370" s="0" t="n">
        <f aca="false">IF(AND($D370&lt;DF$1,$C370&gt;=DE$1),$I370,0)</f>
        <v>0</v>
      </c>
      <c r="DF370" s="0" t="n">
        <f aca="false">IF(AND($D370&lt;DG$1,$C370&gt;=DF$1),$I370,0)</f>
        <v>0</v>
      </c>
      <c r="DG370" s="0" t="n">
        <f aca="false">IF(AND($D370&lt;DH$1,$C370&gt;=DG$1),$I370,0)</f>
        <v>0</v>
      </c>
      <c r="DH370" s="0" t="n">
        <f aca="false">IF(AND($D370&lt;DI$1,$C370&gt;=DH$1),$I370,0)</f>
        <v>0.844782901748468</v>
      </c>
      <c r="DI370" s="0" t="n">
        <f aca="false">IF(AND($D370&lt;DJ$1,$C370&gt;=DI$1),$I370,0)</f>
        <v>0.844782901748468</v>
      </c>
      <c r="DJ370" s="0" t="n">
        <f aca="false">IF(AND($D370&lt;DK$1,$C370&gt;=DJ$1),$I370,0)</f>
        <v>0.844782901748468</v>
      </c>
      <c r="DK370" s="0" t="n">
        <f aca="false">IF(AND($D370&lt;DL$1,$C370&gt;=DK$1),$I370,0)</f>
        <v>0.844782901748468</v>
      </c>
      <c r="DL370" s="0" t="n">
        <f aca="false">IF(AND($D370&lt;DM$1,$C370&gt;=DL$1),$I370,0)</f>
        <v>0.844782901748468</v>
      </c>
      <c r="DM370" s="0" t="n">
        <f aca="false">IF(AND($D370&lt;DN$1,$C370&gt;=DM$1),$I370,0)</f>
        <v>0.844782901748468</v>
      </c>
      <c r="DN370" s="0" t="n">
        <f aca="false">IF(AND($D370&lt;DO$1,$C370&gt;=DN$1),$I370,0)</f>
        <v>0.844782901748468</v>
      </c>
      <c r="DO370" s="0" t="n">
        <f aca="false">IF(AND($D370&lt;DP$1,$C370&gt;=DO$1),$I370,0)</f>
        <v>0.844782901748468</v>
      </c>
      <c r="DP370" s="0" t="n">
        <f aca="false">IF(AND($D370&lt;DQ$1,$C370&gt;=DP$1),$I370,0)</f>
        <v>0.844782901748468</v>
      </c>
      <c r="DQ370" s="0" t="n">
        <f aca="false">IF(AND($D370&lt;DR$1,$C370&gt;=DQ$1),$I370,0)</f>
        <v>0.844782901748468</v>
      </c>
      <c r="DR370" s="0" t="n">
        <f aca="false">IF(AND($D370&lt;DS$1,$C370&gt;=DR$1),$I370,0)</f>
        <v>0.844782901748468</v>
      </c>
      <c r="DS370" s="0" t="n">
        <f aca="false">IF(AND($D370&lt;DT$1,$C370&gt;=DS$1),$I370,0)</f>
        <v>0.844782901748468</v>
      </c>
      <c r="DT370" s="0" t="n">
        <f aca="false">IF(AND($D370&lt;DU$1,$C370&gt;=DT$1),$I370,0)</f>
        <v>0</v>
      </c>
      <c r="DU370" s="0" t="n">
        <f aca="false">IF(AND($D370&lt;DV$1,$C370&gt;=DU$1),$I370,0)</f>
        <v>0</v>
      </c>
      <c r="DV370" s="0" t="n">
        <f aca="false">IF(AND($D370&lt;DW$1,$C370&gt;=DV$1),$I370,0)</f>
        <v>0</v>
      </c>
      <c r="DW370" s="0" t="n">
        <f aca="false">IF(AND($D370&lt;DX$1,$C370&gt;=DW$1),$I370,0)</f>
        <v>0</v>
      </c>
      <c r="DX370" s="0" t="n">
        <f aca="false">IF(AND($D370&lt;DY$1,$C370&gt;=DX$1),$I370,0)</f>
        <v>0</v>
      </c>
      <c r="DY370" s="0" t="n">
        <f aca="false">IF(AND($D370&lt;DZ$1,$C370&gt;=DY$1),$I370,0)</f>
        <v>0</v>
      </c>
      <c r="DZ370" s="0" t="n">
        <f aca="false">IF(AND($D370&lt;EA$1,$C370&gt;=DZ$1),$I370,0)</f>
        <v>0</v>
      </c>
      <c r="EA370" s="0" t="n">
        <f aca="false">IF(AND($D370&lt;EB$1,$C370&gt;=EA$1),$I370,0)</f>
        <v>0</v>
      </c>
      <c r="EB370" s="0" t="n">
        <f aca="false">IF(AND($D370&lt;EC$1,$C370&gt;=EB$1),$I370,0)</f>
        <v>0</v>
      </c>
      <c r="EC370" s="0" t="n">
        <f aca="false">IF(AND($D370&lt;ED$1,$C370&gt;=EC$1),$I370,0)</f>
        <v>0</v>
      </c>
      <c r="ED370" s="0" t="n">
        <f aca="false">IF(AND($D370&lt;EE$1,$C370&gt;=ED$1),$I370,0)</f>
        <v>0</v>
      </c>
      <c r="EE370" s="0" t="n">
        <f aca="false">IF(AND($D370&lt;EF$1,$C370&gt;=EE$1),$I370,0)</f>
        <v>0</v>
      </c>
      <c r="EF370" s="0" t="n">
        <f aca="false">IF(AND($D370&lt;EG$1,$C370&gt;=EF$1),$I370,0)</f>
        <v>0</v>
      </c>
      <c r="EG370" s="0" t="n">
        <f aca="false">IF(AND($D370&lt;EH$1,$C370&gt;=EG$1),$I370,0)</f>
        <v>0</v>
      </c>
      <c r="EH370" s="0" t="n">
        <f aca="false">IF(AND($D370&lt;EI$1,$C370&gt;=EH$1),$I370,0)</f>
        <v>0</v>
      </c>
      <c r="EI370" s="0" t="n">
        <f aca="false">IF(AND($D370&lt;EJ$1,$C370&gt;=EI$1),$I370,0)</f>
        <v>0</v>
      </c>
      <c r="EJ370" s="0" t="n">
        <f aca="false">IF(AND($D370&lt;EK$1,$C370&gt;=EJ$1),$I370,0)</f>
        <v>0</v>
      </c>
      <c r="EK370" s="0" t="n">
        <f aca="false">IF(AND($D370&lt;EL$1,$C370&gt;=EK$1),$I370,0)</f>
        <v>0</v>
      </c>
      <c r="EL370" s="0" t="n">
        <f aca="false">IF(AND($D370&lt;EM$1,$C370&gt;=EL$1),$I370,0)</f>
        <v>0</v>
      </c>
      <c r="EM370" s="0" t="n">
        <f aca="false">IF(AND($D370&lt;EN$1,$C370&gt;=EM$1),$I370,0)</f>
        <v>0</v>
      </c>
      <c r="EN370" s="0" t="n">
        <f aca="false">IF(AND($D370&lt;EO$1,$C370&gt;=EN$1),$I370,0)</f>
        <v>0</v>
      </c>
      <c r="EO370" s="0" t="n">
        <f aca="false">IF(AND($D370&lt;EP$1,$C370&gt;=EO$1),$I370,0)</f>
        <v>0</v>
      </c>
      <c r="EP370" s="0" t="n">
        <f aca="false">IF(AND($D370&lt;EQ$1,$C370&gt;=EP$1),$I370,0)</f>
        <v>0</v>
      </c>
      <c r="EQ370" s="0" t="n">
        <f aca="false">IF(AND($D370&lt;ER$1,$C370&gt;=EQ$1),$I370,0)</f>
        <v>0</v>
      </c>
      <c r="ER370" s="0" t="n">
        <f aca="false">IF(AND($D370&lt;ES$1,$C370&gt;=ER$1),$I370,0)</f>
        <v>0</v>
      </c>
      <c r="ES370" s="0" t="n">
        <f aca="false">IF(AND($D370&lt;ET$1,$C370&gt;=ES$1),$I370,0)</f>
        <v>0</v>
      </c>
      <c r="ET370" s="0" t="n">
        <f aca="false">IF(AND($D370&lt;EU$1,$C370&gt;=ET$1),$I370,0)</f>
        <v>0</v>
      </c>
      <c r="EU370" s="0" t="n">
        <f aca="false">IF(AND($D370&lt;EV$1,$C370&gt;=EU$1),$I370,0)</f>
        <v>0</v>
      </c>
      <c r="EV370" s="0" t="n">
        <f aca="false">IF(AND($D370&lt;EW$1,$C370&gt;=EV$1),$I370,0)</f>
        <v>0</v>
      </c>
      <c r="EW370" s="0" t="n">
        <f aca="false">IF(AND($D370&lt;EX$1,$C370&gt;=EW$1),$I370,0)</f>
        <v>0</v>
      </c>
      <c r="EX370" s="0" t="n">
        <f aca="false">IF(AND($D370&lt;EY$1,$C370&gt;=EX$1),$I370,0)</f>
        <v>0</v>
      </c>
      <c r="EY370" s="0" t="n">
        <f aca="false">IF(AND($D370&lt;EZ$1,$C370&gt;=EY$1),$I370,0)</f>
        <v>0</v>
      </c>
      <c r="EZ370" s="0" t="n">
        <f aca="false">IF(AND($D370&lt;FA$1,$C370&gt;=EZ$1),$I370,0)</f>
        <v>0</v>
      </c>
      <c r="FA370" s="0" t="n">
        <f aca="false">IF(AND($D370&lt;FB$1,$C370&gt;=FA$1),$I370,0)</f>
        <v>0</v>
      </c>
      <c r="FB370" s="0" t="n">
        <f aca="false">IF(AND($D370&lt;FC$1,$C370&gt;=FB$1),$I370,0)</f>
        <v>0</v>
      </c>
      <c r="FC370" s="0" t="n">
        <f aca="false">IF(AND($D370&lt;FD$1,$C370&gt;=FC$1),$I370,0)</f>
        <v>0</v>
      </c>
      <c r="FD370" s="0" t="n">
        <f aca="false">IF(AND($D370&lt;FE$1,$C370&gt;=FD$1),$I370,0)</f>
        <v>0</v>
      </c>
      <c r="FE370" s="0" t="n">
        <f aca="false">IF(AND($D370&lt;FF$1,$C370&gt;=FE$1),$I370,0)</f>
        <v>0</v>
      </c>
      <c r="FF370" s="0" t="n">
        <f aca="false">IF(AND($D370&lt;FG$1,$C370&gt;=FF$1),$I370,0)</f>
        <v>0</v>
      </c>
      <c r="FG370" s="0" t="n">
        <f aca="false">IF(AND($D370&lt;FH$1,$C370&gt;=FG$1),$I370,0)</f>
        <v>0</v>
      </c>
      <c r="FH370" s="0" t="n">
        <f aca="false">IF(AND($D370&lt;FI$1,$C370&gt;=FH$1),$I370,0)</f>
        <v>0</v>
      </c>
      <c r="FI370" s="0" t="n">
        <f aca="false">IF(AND($D370&lt;FJ$1,$C370&gt;=FI$1),$I370,0)</f>
        <v>0</v>
      </c>
      <c r="FJ370" s="0" t="n">
        <f aca="false">IF(AND($D370&lt;FK$1,$C370&gt;=FJ$1),$I370,0)</f>
        <v>0</v>
      </c>
      <c r="FK370" s="0" t="n">
        <f aca="false">IF(AND($D370&lt;FL$1,$C370&gt;=FK$1),$I370,0)</f>
        <v>0</v>
      </c>
      <c r="FL370" s="0" t="n">
        <f aca="false">IF(AND($D370&lt;FM$1,$C370&gt;=FL$1),$I370,0)</f>
        <v>0</v>
      </c>
      <c r="FM370" s="0" t="n">
        <f aca="false">IF(AND($D370&lt;FN$1,$C370&gt;=FM$1),$I370,0)</f>
        <v>0</v>
      </c>
      <c r="FN370" s="0" t="n">
        <f aca="false">IF(AND($D370&lt;FO$1,$C370&gt;=FN$1),$I370,0)</f>
        <v>0</v>
      </c>
      <c r="FO370" s="0" t="n">
        <f aca="false">IF(AND($D370&lt;FP$1,$C370&gt;=FO$1),$I370,0)</f>
        <v>0</v>
      </c>
      <c r="FP370" s="0" t="n">
        <f aca="false">IF(AND($D370&lt;FQ$1,$C370&gt;=FP$1),$I370,0)</f>
        <v>0</v>
      </c>
      <c r="FQ370" s="0" t="n">
        <f aca="false">IF(AND($D370&lt;FR$1,$C370&gt;=FQ$1),$I370,0)</f>
        <v>0</v>
      </c>
      <c r="FR370" s="0" t="n">
        <f aca="false">IF(AND($D370&lt;FS$1,$C370&gt;=FR$1),$I370,0)</f>
        <v>0</v>
      </c>
      <c r="FS370" s="0" t="n">
        <f aca="false">IF(AND($D370&lt;FT$1,$C370&gt;=FS$1),$I370,0)</f>
        <v>0</v>
      </c>
      <c r="FT370" s="0" t="n">
        <f aca="false">IF(AND($D370&lt;FU$1,$C370&gt;=FT$1),$I370,0)</f>
        <v>0</v>
      </c>
      <c r="FU370" s="0" t="n">
        <f aca="false">IF(AND($D370&lt;FV$1,$C370&gt;=FU$1),$I370,0)</f>
        <v>0</v>
      </c>
      <c r="FV370" s="0" t="n">
        <f aca="false">IF(AND($D370&lt;FW$1,$C370&gt;=FV$1),$I370,0)</f>
        <v>0</v>
      </c>
      <c r="FW370" s="0" t="n">
        <f aca="false">IF(AND($D370&lt;FX$1,$C370&gt;=FW$1),$I370,0)</f>
        <v>0</v>
      </c>
      <c r="FX370" s="0" t="n">
        <f aca="false">IF(AND($D370&lt;FY$1,$C370&gt;=FX$1),$I370,0)</f>
        <v>0</v>
      </c>
      <c r="FY370" s="0" t="n">
        <f aca="false">IF(AND($D370&lt;FZ$1,$C370&gt;=FY$1),$I370,0)</f>
        <v>0</v>
      </c>
      <c r="FZ370" s="0" t="n">
        <f aca="false">IF(AND($D370&lt;GA$1,$C370&gt;=FZ$1),$I370,0)</f>
        <v>0</v>
      </c>
      <c r="GA370" s="0" t="n">
        <f aca="false">IF(AND($D370&lt;GB$1,$C370&gt;=GA$1),$I370,0)</f>
        <v>0</v>
      </c>
      <c r="GB370" s="0" t="n">
        <f aca="false">IF(AND($D370&lt;GC$1,$C370&gt;=GB$1),$I370,0)</f>
        <v>0</v>
      </c>
      <c r="GC370" s="0" t="n">
        <f aca="false">IF(AND($D370&lt;GD$1,$C370&gt;=GC$1),$I370,0)</f>
        <v>0</v>
      </c>
      <c r="GD370" s="0" t="n">
        <f aca="false">IF(AND($D370&lt;GE$1,$C370&gt;=GD$1),$I370,0)</f>
        <v>0</v>
      </c>
      <c r="GE370" s="0" t="n">
        <f aca="false">IF(AND($D370&lt;GF$1,$C370&gt;=GE$1),$I370,0)</f>
        <v>0</v>
      </c>
      <c r="GF370" s="0" t="n">
        <f aca="false">IF(AND($D370&lt;GG$1,$C370&gt;=GF$1),$I370,0)</f>
        <v>0</v>
      </c>
      <c r="GG370" s="0" t="n">
        <f aca="false">IF(AND($D370&lt;GH$1,$C370&gt;=GG$1),$I370,0)</f>
        <v>0</v>
      </c>
      <c r="GH370" s="0" t="n">
        <f aca="false">IF(AND($D370&lt;GI$1,$C370&gt;=GH$1),$I370,0)</f>
        <v>0</v>
      </c>
      <c r="GI370" s="0" t="n">
        <f aca="false">IF(AND($D370&lt;GJ$1,$C370&gt;=GI$1),$I370,0)</f>
        <v>0</v>
      </c>
      <c r="GJ370" s="0" t="n">
        <f aca="false">IF(AND($D370&lt;GK$1,$C370&gt;=GJ$1),$I370,0)</f>
        <v>0</v>
      </c>
      <c r="GK370" s="0" t="n">
        <f aca="false">IF(AND($D370&lt;GL$1,$C370&gt;=GK$1),$I370,0)</f>
        <v>0</v>
      </c>
      <c r="GL370" s="0" t="n">
        <f aca="false">IF(AND($D370&lt;GM$1,$C370&gt;=GL$1),$I370,0)</f>
        <v>0</v>
      </c>
      <c r="GM370" s="0" t="n">
        <f aca="false">IF(AND($D370&lt;GN$1,$C370&gt;=GM$1),$I370,0)</f>
        <v>0</v>
      </c>
      <c r="GN370" s="0" t="n">
        <f aca="false">IF(AND($D370&lt;GO$1,$C370&gt;=GN$1),$I370,0)</f>
        <v>0</v>
      </c>
      <c r="GO370" s="0" t="n">
        <f aca="false">IF(AND($D370&lt;GP$1,$C370&gt;=GO$1),$I370,0)</f>
        <v>0</v>
      </c>
      <c r="GP370" s="0" t="n">
        <f aca="false">IF(AND($D370&lt;GQ$1,$C370&gt;=GP$1),$I370,0)</f>
        <v>0</v>
      </c>
      <c r="GQ370" s="0" t="n">
        <f aca="false">IF(AND($D370&lt;GR$1,$C370&gt;=GQ$1),$I370,0)</f>
        <v>0</v>
      </c>
      <c r="GR370" s="0" t="n">
        <f aca="false">IF(AND($D370&lt;GS$1,$C370&gt;=GR$1),$I370,0)</f>
        <v>0</v>
      </c>
      <c r="GS370" s="0" t="n">
        <f aca="false">IF(AND($D370&lt;GT$1,$C370&gt;=GS$1),$I370,0)</f>
        <v>0</v>
      </c>
    </row>
    <row r="371" customFormat="false" ht="12.75" hidden="false" customHeight="false" outlineLevel="0" collapsed="false">
      <c r="A371" s="1" t="n">
        <v>38889</v>
      </c>
      <c r="B371" s="0" t="n">
        <v>1240.09</v>
      </c>
      <c r="C371" s="0" t="n">
        <v>1257.96</v>
      </c>
      <c r="D371" s="0" t="n">
        <v>1240.09</v>
      </c>
      <c r="E371" s="0" t="n">
        <v>1252.2</v>
      </c>
      <c r="F371" s="0" t="n">
        <v>2361230080</v>
      </c>
      <c r="G371" s="0" t="n">
        <v>1252.2</v>
      </c>
      <c r="H371" s="0" t="n">
        <f aca="false">H372+1</f>
        <v>20</v>
      </c>
      <c r="I371" s="0" t="n">
        <f aca="false">0.008*POWER((1-0.008),H371)/0.008</f>
        <v>0.851595667085149</v>
      </c>
      <c r="J371" s="0" t="n">
        <f aca="false">IF(AND($D371&lt;K$1,$C371&gt;=J$1),$I371,0)</f>
        <v>0</v>
      </c>
      <c r="K371" s="0" t="n">
        <f aca="false">IF(AND($D371&lt;L$1,$C371&gt;=K$1),$I371,0)</f>
        <v>0</v>
      </c>
      <c r="L371" s="0" t="n">
        <f aca="false">IF(AND($D371&lt;M$1,$C371&gt;=L$1),$I371,0)</f>
        <v>0</v>
      </c>
      <c r="M371" s="0" t="n">
        <f aca="false">IF(AND($D371&lt;N$1,$C371&gt;=M$1),$I371,0)</f>
        <v>0</v>
      </c>
      <c r="N371" s="0" t="n">
        <f aca="false">IF(AND($D371&lt;O$1,$C371&gt;=N$1),$I371,0)</f>
        <v>0</v>
      </c>
      <c r="O371" s="0" t="n">
        <f aca="false">IF(AND($D371&lt;P$1,$C371&gt;=O$1),$I371,0)</f>
        <v>0</v>
      </c>
      <c r="P371" s="0" t="n">
        <f aca="false">IF(AND($D371&lt;Q$1,$C371&gt;=P$1),$I371,0)</f>
        <v>0</v>
      </c>
      <c r="Q371" s="0" t="n">
        <f aca="false">IF(AND($D371&lt;R$1,$C371&gt;=Q$1),$I371,0)</f>
        <v>0</v>
      </c>
      <c r="R371" s="0" t="n">
        <f aca="false">IF(AND($D371&lt;S$1,$C371&gt;=R$1),$I371,0)</f>
        <v>0</v>
      </c>
      <c r="S371" s="0" t="n">
        <f aca="false">IF(AND($D371&lt;T$1,$C371&gt;=S$1),$I371,0)</f>
        <v>0</v>
      </c>
      <c r="T371" s="0" t="n">
        <f aca="false">IF(AND($D371&lt;U$1,$C371&gt;=T$1),$I371,0)</f>
        <v>0</v>
      </c>
      <c r="U371" s="0" t="n">
        <f aca="false">IF(AND($D371&lt;V$1,$C371&gt;=U$1),$I371,0)</f>
        <v>0</v>
      </c>
      <c r="V371" s="0" t="n">
        <f aca="false">IF(AND($D371&lt;W$1,$C371&gt;=V$1),$I371,0)</f>
        <v>0</v>
      </c>
      <c r="W371" s="0" t="n">
        <f aca="false">IF(AND($D371&lt;X$1,$C371&gt;=W$1),$I371,0)</f>
        <v>0</v>
      </c>
      <c r="X371" s="0" t="n">
        <f aca="false">IF(AND($D371&lt;Y$1,$C371&gt;=X$1),$I371,0)</f>
        <v>0</v>
      </c>
      <c r="Y371" s="0" t="n">
        <f aca="false">IF(AND($D371&lt;Z$1,$C371&gt;=Y$1),$I371,0)</f>
        <v>0</v>
      </c>
      <c r="Z371" s="0" t="n">
        <f aca="false">IF(AND($D371&lt;AA$1,$C371&gt;=Z$1),$I371,0)</f>
        <v>0</v>
      </c>
      <c r="AA371" s="0" t="n">
        <f aca="false">IF(AND($D371&lt;AB$1,$C371&gt;=AA$1),$I371,0)</f>
        <v>0</v>
      </c>
      <c r="AB371" s="0" t="n">
        <f aca="false">IF(AND($D371&lt;AC$1,$C371&gt;=AB$1),$I371,0)</f>
        <v>0</v>
      </c>
      <c r="AC371" s="0" t="n">
        <f aca="false">IF(AND($D371&lt;AD$1,$C371&gt;=AC$1),$I371,0)</f>
        <v>0</v>
      </c>
      <c r="AD371" s="0" t="n">
        <f aca="false">IF(AND($D371&lt;AE$1,$C371&gt;=AD$1),$I371,0)</f>
        <v>0</v>
      </c>
      <c r="AE371" s="0" t="n">
        <f aca="false">IF(AND($D371&lt;AF$1,$C371&gt;=AE$1),$I371,0)</f>
        <v>0</v>
      </c>
      <c r="AF371" s="0" t="n">
        <f aca="false">IF(AND($D371&lt;AG$1,$C371&gt;=AF$1),$I371,0)</f>
        <v>0</v>
      </c>
      <c r="AG371" s="0" t="n">
        <f aca="false">IF(AND($D371&lt;AH$1,$C371&gt;=AG$1),$I371,0)</f>
        <v>0</v>
      </c>
      <c r="AH371" s="0" t="n">
        <f aca="false">IF(AND($D371&lt;AI$1,$C371&gt;=AH$1),$I371,0)</f>
        <v>0</v>
      </c>
      <c r="AI371" s="0" t="n">
        <f aca="false">IF(AND($D371&lt;AJ$1,$C371&gt;=AI$1),$I371,0)</f>
        <v>0</v>
      </c>
      <c r="AJ371" s="0" t="n">
        <f aca="false">IF(AND($D371&lt;AK$1,$C371&gt;=AJ$1),$I371,0)</f>
        <v>0</v>
      </c>
      <c r="AK371" s="0" t="n">
        <f aca="false">IF(AND($D371&lt;AL$1,$C371&gt;=AK$1),$I371,0)</f>
        <v>0</v>
      </c>
      <c r="AL371" s="0" t="n">
        <f aca="false">IF(AND($D371&lt;AM$1,$C371&gt;=AL$1),$I371,0)</f>
        <v>0</v>
      </c>
      <c r="AM371" s="0" t="n">
        <f aca="false">IF(AND($D371&lt;AN$1,$C371&gt;=AM$1),$I371,0)</f>
        <v>0</v>
      </c>
      <c r="AN371" s="0" t="n">
        <f aca="false">IF(AND($D371&lt;AO$1,$C371&gt;=AN$1),$I371,0)</f>
        <v>0</v>
      </c>
      <c r="AO371" s="0" t="n">
        <f aca="false">IF(AND($D371&lt;AP$1,$C371&gt;=AO$1),$I371,0)</f>
        <v>0</v>
      </c>
      <c r="AP371" s="0" t="n">
        <f aca="false">IF(AND($D371&lt;AQ$1,$C371&gt;=AP$1),$I371,0)</f>
        <v>0</v>
      </c>
      <c r="AQ371" s="0" t="n">
        <f aca="false">IF(AND($D371&lt;AR$1,$C371&gt;=AQ$1),$I371,0)</f>
        <v>0</v>
      </c>
      <c r="AR371" s="0" t="n">
        <f aca="false">IF(AND($D371&lt;AS$1,$C371&gt;=AR$1),$I371,0)</f>
        <v>0</v>
      </c>
      <c r="AS371" s="0" t="n">
        <f aca="false">IF(AND($D371&lt;AT$1,$C371&gt;=AS$1),$I371,0)</f>
        <v>0</v>
      </c>
      <c r="AT371" s="0" t="n">
        <f aca="false">IF(AND($D371&lt;AU$1,$C371&gt;=AT$1),$I371,0)</f>
        <v>0</v>
      </c>
      <c r="AU371" s="0" t="n">
        <f aca="false">IF(AND($D371&lt;AV$1,$C371&gt;=AU$1),$I371,0)</f>
        <v>0</v>
      </c>
      <c r="AV371" s="0" t="n">
        <f aca="false">IF(AND($D371&lt;AW$1,$C371&gt;=AV$1),$I371,0)</f>
        <v>0</v>
      </c>
      <c r="AW371" s="0" t="n">
        <f aca="false">IF(AND($D371&lt;AX$1,$C371&gt;=AW$1),$I371,0)</f>
        <v>0</v>
      </c>
      <c r="AX371" s="0" t="n">
        <f aca="false">IF(AND($D371&lt;AY$1,$C371&gt;=AX$1),$I371,0)</f>
        <v>0</v>
      </c>
      <c r="AY371" s="0" t="n">
        <f aca="false">IF(AND($D371&lt;AZ$1,$C371&gt;=AY$1),$I371,0)</f>
        <v>0</v>
      </c>
      <c r="AZ371" s="0" t="n">
        <f aca="false">IF(AND($D371&lt;BA$1,$C371&gt;=AZ$1),$I371,0)</f>
        <v>0</v>
      </c>
      <c r="BA371" s="0" t="n">
        <f aca="false">IF(AND($D371&lt;BB$1,$C371&gt;=BA$1),$I371,0)</f>
        <v>0</v>
      </c>
      <c r="BB371" s="0" t="n">
        <f aca="false">IF(AND($D371&lt;BC$1,$C371&gt;=BB$1),$I371,0)</f>
        <v>0</v>
      </c>
      <c r="BC371" s="0" t="n">
        <f aca="false">IF(AND($D371&lt;BD$1,$C371&gt;=BC$1),$I371,0)</f>
        <v>0</v>
      </c>
      <c r="BD371" s="0" t="n">
        <f aca="false">IF(AND($D371&lt;BE$1,$C371&gt;=BD$1),$I371,0)</f>
        <v>0</v>
      </c>
      <c r="BE371" s="0" t="n">
        <f aca="false">IF(AND($D371&lt;BF$1,$C371&gt;=BE$1),$I371,0)</f>
        <v>0</v>
      </c>
      <c r="BF371" s="0" t="n">
        <f aca="false">IF(AND($D371&lt;BG$1,$C371&gt;=BF$1),$I371,0)</f>
        <v>0</v>
      </c>
      <c r="BG371" s="0" t="n">
        <f aca="false">IF(AND($D371&lt;BH$1,$C371&gt;=BG$1),$I371,0)</f>
        <v>0</v>
      </c>
      <c r="BH371" s="0" t="n">
        <f aca="false">IF(AND($D371&lt;BI$1,$C371&gt;=BH$1),$I371,0)</f>
        <v>0</v>
      </c>
      <c r="BI371" s="0" t="n">
        <f aca="false">IF(AND($D371&lt;BJ$1,$C371&gt;=BI$1),$I371,0)</f>
        <v>0</v>
      </c>
      <c r="BJ371" s="0" t="n">
        <f aca="false">IF(AND($D371&lt;BK$1,$C371&gt;=BJ$1),$I371,0)</f>
        <v>0</v>
      </c>
      <c r="BK371" s="0" t="n">
        <f aca="false">IF(AND($D371&lt;BL$1,$C371&gt;=BK$1),$I371,0)</f>
        <v>0</v>
      </c>
      <c r="BL371" s="0" t="n">
        <f aca="false">IF(AND($D371&lt;BM$1,$C371&gt;=BL$1),$I371,0)</f>
        <v>0</v>
      </c>
      <c r="BM371" s="0" t="n">
        <f aca="false">IF(AND($D371&lt;BN$1,$C371&gt;=BM$1),$I371,0)</f>
        <v>0</v>
      </c>
      <c r="BN371" s="0" t="n">
        <f aca="false">IF(AND($D371&lt;BO$1,$C371&gt;=BN$1),$I371,0)</f>
        <v>0</v>
      </c>
      <c r="BO371" s="0" t="n">
        <f aca="false">IF(AND($D371&lt;BP$1,$C371&gt;=BO$1),$I371,0)</f>
        <v>0</v>
      </c>
      <c r="BP371" s="0" t="n">
        <f aca="false">IF(AND($D371&lt;BQ$1,$C371&gt;=BP$1),$I371,0)</f>
        <v>0</v>
      </c>
      <c r="BQ371" s="0" t="n">
        <f aca="false">IF(AND($D371&lt;BR$1,$C371&gt;=BQ$1),$I371,0)</f>
        <v>0</v>
      </c>
      <c r="BR371" s="0" t="n">
        <f aca="false">IF(AND($D371&lt;BS$1,$C371&gt;=BR$1),$I371,0)</f>
        <v>0</v>
      </c>
      <c r="BS371" s="0" t="n">
        <f aca="false">IF(AND($D371&lt;BT$1,$C371&gt;=BS$1),$I371,0)</f>
        <v>0</v>
      </c>
      <c r="BT371" s="0" t="n">
        <f aca="false">IF(AND($D371&lt;BU$1,$C371&gt;=BT$1),$I371,0)</f>
        <v>0</v>
      </c>
      <c r="BU371" s="0" t="n">
        <f aca="false">IF(AND($D371&lt;BV$1,$C371&gt;=BU$1),$I371,0)</f>
        <v>0</v>
      </c>
      <c r="BV371" s="0" t="n">
        <f aca="false">IF(AND($D371&lt;BW$1,$C371&gt;=BV$1),$I371,0)</f>
        <v>0</v>
      </c>
      <c r="BW371" s="0" t="n">
        <f aca="false">IF(AND($D371&lt;BX$1,$C371&gt;=BW$1),$I371,0)</f>
        <v>0</v>
      </c>
      <c r="BX371" s="0" t="n">
        <f aca="false">IF(AND($D371&lt;BY$1,$C371&gt;=BX$1),$I371,0)</f>
        <v>0</v>
      </c>
      <c r="BY371" s="0" t="n">
        <f aca="false">IF(AND($D371&lt;BZ$1,$C371&gt;=BY$1),$I371,0)</f>
        <v>0</v>
      </c>
      <c r="BZ371" s="0" t="n">
        <f aca="false">IF(AND($D371&lt;CA$1,$C371&gt;=BZ$1),$I371,0)</f>
        <v>0</v>
      </c>
      <c r="CA371" s="0" t="n">
        <f aca="false">IF(AND($D371&lt;CB$1,$C371&gt;=CA$1),$I371,0)</f>
        <v>0</v>
      </c>
      <c r="CB371" s="0" t="n">
        <f aca="false">IF(AND($D371&lt;CC$1,$C371&gt;=CB$1),$I371,0)</f>
        <v>0</v>
      </c>
      <c r="CC371" s="0" t="n">
        <f aca="false">IF(AND($D371&lt;CD$1,$C371&gt;=CC$1),$I371,0)</f>
        <v>0</v>
      </c>
      <c r="CD371" s="0" t="n">
        <f aca="false">IF(AND($D371&lt;CE$1,$C371&gt;=CD$1),$I371,0)</f>
        <v>0</v>
      </c>
      <c r="CE371" s="0" t="n">
        <f aca="false">IF(AND($D371&lt;CF$1,$C371&gt;=CE$1),$I371,0)</f>
        <v>0</v>
      </c>
      <c r="CF371" s="0" t="n">
        <f aca="false">IF(AND($D371&lt;CG$1,$C371&gt;=CF$1),$I371,0)</f>
        <v>0</v>
      </c>
      <c r="CG371" s="0" t="n">
        <f aca="false">IF(AND($D371&lt;CH$1,$C371&gt;=CG$1),$I371,0)</f>
        <v>0</v>
      </c>
      <c r="CH371" s="0" t="n">
        <f aca="false">IF(AND($D371&lt;CI$1,$C371&gt;=CH$1),$I371,0)</f>
        <v>0</v>
      </c>
      <c r="CI371" s="0" t="n">
        <f aca="false">IF(AND($D371&lt;CJ$1,$C371&gt;=CI$1),$I371,0)</f>
        <v>0</v>
      </c>
      <c r="CJ371" s="0" t="n">
        <f aca="false">IF(AND($D371&lt;CK$1,$C371&gt;=CJ$1),$I371,0)</f>
        <v>0</v>
      </c>
      <c r="CK371" s="0" t="n">
        <f aca="false">IF(AND($D371&lt;CL$1,$C371&gt;=CK$1),$I371,0)</f>
        <v>0</v>
      </c>
      <c r="CL371" s="0" t="n">
        <f aca="false">IF(AND($D371&lt;CM$1,$C371&gt;=CL$1),$I371,0)</f>
        <v>0</v>
      </c>
      <c r="CM371" s="0" t="n">
        <f aca="false">IF(AND($D371&lt;CN$1,$C371&gt;=CM$1),$I371,0)</f>
        <v>0</v>
      </c>
      <c r="CN371" s="0" t="n">
        <f aca="false">IF(AND($D371&lt;CO$1,$C371&gt;=CN$1),$I371,0)</f>
        <v>0</v>
      </c>
      <c r="CO371" s="0" t="n">
        <f aca="false">IF(AND($D371&lt;CP$1,$C371&gt;=CO$1),$I371,0)</f>
        <v>0</v>
      </c>
      <c r="CP371" s="0" t="n">
        <f aca="false">IF(AND($D371&lt;CQ$1,$C371&gt;=CP$1),$I371,0)</f>
        <v>0</v>
      </c>
      <c r="CQ371" s="0" t="n">
        <f aca="false">IF(AND($D371&lt;CR$1,$C371&gt;=CQ$1),$I371,0)</f>
        <v>0</v>
      </c>
      <c r="CR371" s="0" t="n">
        <f aca="false">IF(AND($D371&lt;CS$1,$C371&gt;=CR$1),$I371,0)</f>
        <v>0</v>
      </c>
      <c r="CS371" s="0" t="n">
        <f aca="false">IF(AND($D371&lt;CT$1,$C371&gt;=CS$1),$I371,0)</f>
        <v>0</v>
      </c>
      <c r="CT371" s="0" t="n">
        <f aca="false">IF(AND($D371&lt;CU$1,$C371&gt;=CT$1),$I371,0)</f>
        <v>0</v>
      </c>
      <c r="CU371" s="0" t="n">
        <f aca="false">IF(AND($D371&lt;CV$1,$C371&gt;=CU$1),$I371,0)</f>
        <v>0</v>
      </c>
      <c r="CV371" s="0" t="n">
        <f aca="false">IF(AND($D371&lt;CW$1,$C371&gt;=CV$1),$I371,0)</f>
        <v>0</v>
      </c>
      <c r="CW371" s="0" t="n">
        <f aca="false">IF(AND($D371&lt;CX$1,$C371&gt;=CW$1),$I371,0)</f>
        <v>0</v>
      </c>
      <c r="CX371" s="0" t="n">
        <f aca="false">IF(AND($D371&lt;CY$1,$C371&gt;=CX$1),$I371,0)</f>
        <v>0</v>
      </c>
      <c r="CY371" s="0" t="n">
        <f aca="false">IF(AND($D371&lt;CZ$1,$C371&gt;=CY$1),$I371,0)</f>
        <v>0</v>
      </c>
      <c r="CZ371" s="0" t="n">
        <f aca="false">IF(AND($D371&lt;DA$1,$C371&gt;=CZ$1),$I371,0)</f>
        <v>0</v>
      </c>
      <c r="DA371" s="0" t="n">
        <f aca="false">IF(AND($D371&lt;DB$1,$C371&gt;=DA$1),$I371,0)</f>
        <v>0</v>
      </c>
      <c r="DB371" s="0" t="n">
        <f aca="false">IF(AND($D371&lt;DC$1,$C371&gt;=DB$1),$I371,0)</f>
        <v>0</v>
      </c>
      <c r="DC371" s="0" t="n">
        <f aca="false">IF(AND($D371&lt;DD$1,$C371&gt;=DC$1),$I371,0)</f>
        <v>0</v>
      </c>
      <c r="DD371" s="0" t="n">
        <f aca="false">IF(AND($D371&lt;DE$1,$C371&gt;=DD$1),$I371,0)</f>
        <v>0</v>
      </c>
      <c r="DE371" s="0" t="n">
        <f aca="false">IF(AND($D371&lt;DF$1,$C371&gt;=DE$1),$I371,0)</f>
        <v>0</v>
      </c>
      <c r="DF371" s="0" t="n">
        <f aca="false">IF(AND($D371&lt;DG$1,$C371&gt;=DF$1),$I371,0)</f>
        <v>0</v>
      </c>
      <c r="DG371" s="0" t="n">
        <f aca="false">IF(AND($D371&lt;DH$1,$C371&gt;=DG$1),$I371,0)</f>
        <v>0</v>
      </c>
      <c r="DH371" s="0" t="n">
        <f aca="false">IF(AND($D371&lt;DI$1,$C371&gt;=DH$1),$I371,0)</f>
        <v>0</v>
      </c>
      <c r="DI371" s="0" t="n">
        <f aca="false">IF(AND($D371&lt;DJ$1,$C371&gt;=DI$1),$I371,0)</f>
        <v>0</v>
      </c>
      <c r="DJ371" s="0" t="n">
        <f aca="false">IF(AND($D371&lt;DK$1,$C371&gt;=DJ$1),$I371,0)</f>
        <v>0.851595667085149</v>
      </c>
      <c r="DK371" s="0" t="n">
        <f aca="false">IF(AND($D371&lt;DL$1,$C371&gt;=DK$1),$I371,0)</f>
        <v>0.851595667085149</v>
      </c>
      <c r="DL371" s="0" t="n">
        <f aca="false">IF(AND($D371&lt;DM$1,$C371&gt;=DL$1),$I371,0)</f>
        <v>0.851595667085149</v>
      </c>
      <c r="DM371" s="0" t="n">
        <f aca="false">IF(AND($D371&lt;DN$1,$C371&gt;=DM$1),$I371,0)</f>
        <v>0.851595667085149</v>
      </c>
      <c r="DN371" s="0" t="n">
        <f aca="false">IF(AND($D371&lt;DO$1,$C371&gt;=DN$1),$I371,0)</f>
        <v>0.851595667085149</v>
      </c>
      <c r="DO371" s="0" t="n">
        <f aca="false">IF(AND($D371&lt;DP$1,$C371&gt;=DO$1),$I371,0)</f>
        <v>0.851595667085149</v>
      </c>
      <c r="DP371" s="0" t="n">
        <f aca="false">IF(AND($D371&lt;DQ$1,$C371&gt;=DP$1),$I371,0)</f>
        <v>0.851595667085149</v>
      </c>
      <c r="DQ371" s="0" t="n">
        <f aca="false">IF(AND($D371&lt;DR$1,$C371&gt;=DQ$1),$I371,0)</f>
        <v>0.851595667085149</v>
      </c>
      <c r="DR371" s="0" t="n">
        <f aca="false">IF(AND($D371&lt;DS$1,$C371&gt;=DR$1),$I371,0)</f>
        <v>0.851595667085149</v>
      </c>
      <c r="DS371" s="0" t="n">
        <f aca="false">IF(AND($D371&lt;DT$1,$C371&gt;=DS$1),$I371,0)</f>
        <v>0.851595667085149</v>
      </c>
      <c r="DT371" s="0" t="n">
        <f aca="false">IF(AND($D371&lt;DU$1,$C371&gt;=DT$1),$I371,0)</f>
        <v>0.851595667085149</v>
      </c>
      <c r="DU371" s="0" t="n">
        <f aca="false">IF(AND($D371&lt;DV$1,$C371&gt;=DU$1),$I371,0)</f>
        <v>0.851595667085149</v>
      </c>
      <c r="DV371" s="0" t="n">
        <f aca="false">IF(AND($D371&lt;DW$1,$C371&gt;=DV$1),$I371,0)</f>
        <v>0.851595667085149</v>
      </c>
      <c r="DW371" s="0" t="n">
        <f aca="false">IF(AND($D371&lt;DX$1,$C371&gt;=DW$1),$I371,0)</f>
        <v>0.851595667085149</v>
      </c>
      <c r="DX371" s="0" t="n">
        <f aca="false">IF(AND($D371&lt;DY$1,$C371&gt;=DX$1),$I371,0)</f>
        <v>0.851595667085149</v>
      </c>
      <c r="DY371" s="0" t="n">
        <f aca="false">IF(AND($D371&lt;DZ$1,$C371&gt;=DY$1),$I371,0)</f>
        <v>0.851595667085149</v>
      </c>
      <c r="DZ371" s="0" t="n">
        <f aca="false">IF(AND($D371&lt;EA$1,$C371&gt;=DZ$1),$I371,0)</f>
        <v>0.851595667085149</v>
      </c>
      <c r="EA371" s="0" t="n">
        <f aca="false">IF(AND($D371&lt;EB$1,$C371&gt;=EA$1),$I371,0)</f>
        <v>0.851595667085149</v>
      </c>
      <c r="EB371" s="0" t="n">
        <f aca="false">IF(AND($D371&lt;EC$1,$C371&gt;=EB$1),$I371,0)</f>
        <v>0</v>
      </c>
      <c r="EC371" s="0" t="n">
        <f aca="false">IF(AND($D371&lt;ED$1,$C371&gt;=EC$1),$I371,0)</f>
        <v>0</v>
      </c>
      <c r="ED371" s="0" t="n">
        <f aca="false">IF(AND($D371&lt;EE$1,$C371&gt;=ED$1),$I371,0)</f>
        <v>0</v>
      </c>
      <c r="EE371" s="0" t="n">
        <f aca="false">IF(AND($D371&lt;EF$1,$C371&gt;=EE$1),$I371,0)</f>
        <v>0</v>
      </c>
      <c r="EF371" s="0" t="n">
        <f aca="false">IF(AND($D371&lt;EG$1,$C371&gt;=EF$1),$I371,0)</f>
        <v>0</v>
      </c>
      <c r="EG371" s="0" t="n">
        <f aca="false">IF(AND($D371&lt;EH$1,$C371&gt;=EG$1),$I371,0)</f>
        <v>0</v>
      </c>
      <c r="EH371" s="0" t="n">
        <f aca="false">IF(AND($D371&lt;EI$1,$C371&gt;=EH$1),$I371,0)</f>
        <v>0</v>
      </c>
      <c r="EI371" s="0" t="n">
        <f aca="false">IF(AND($D371&lt;EJ$1,$C371&gt;=EI$1),$I371,0)</f>
        <v>0</v>
      </c>
      <c r="EJ371" s="0" t="n">
        <f aca="false">IF(AND($D371&lt;EK$1,$C371&gt;=EJ$1),$I371,0)</f>
        <v>0</v>
      </c>
      <c r="EK371" s="0" t="n">
        <f aca="false">IF(AND($D371&lt;EL$1,$C371&gt;=EK$1),$I371,0)</f>
        <v>0</v>
      </c>
      <c r="EL371" s="0" t="n">
        <f aca="false">IF(AND($D371&lt;EM$1,$C371&gt;=EL$1),$I371,0)</f>
        <v>0</v>
      </c>
      <c r="EM371" s="0" t="n">
        <f aca="false">IF(AND($D371&lt;EN$1,$C371&gt;=EM$1),$I371,0)</f>
        <v>0</v>
      </c>
      <c r="EN371" s="0" t="n">
        <f aca="false">IF(AND($D371&lt;EO$1,$C371&gt;=EN$1),$I371,0)</f>
        <v>0</v>
      </c>
      <c r="EO371" s="0" t="n">
        <f aca="false">IF(AND($D371&lt;EP$1,$C371&gt;=EO$1),$I371,0)</f>
        <v>0</v>
      </c>
      <c r="EP371" s="0" t="n">
        <f aca="false">IF(AND($D371&lt;EQ$1,$C371&gt;=EP$1),$I371,0)</f>
        <v>0</v>
      </c>
      <c r="EQ371" s="0" t="n">
        <f aca="false">IF(AND($D371&lt;ER$1,$C371&gt;=EQ$1),$I371,0)</f>
        <v>0</v>
      </c>
      <c r="ER371" s="0" t="n">
        <f aca="false">IF(AND($D371&lt;ES$1,$C371&gt;=ER$1),$I371,0)</f>
        <v>0</v>
      </c>
      <c r="ES371" s="0" t="n">
        <f aca="false">IF(AND($D371&lt;ET$1,$C371&gt;=ES$1),$I371,0)</f>
        <v>0</v>
      </c>
      <c r="ET371" s="0" t="n">
        <f aca="false">IF(AND($D371&lt;EU$1,$C371&gt;=ET$1),$I371,0)</f>
        <v>0</v>
      </c>
      <c r="EU371" s="0" t="n">
        <f aca="false">IF(AND($D371&lt;EV$1,$C371&gt;=EU$1),$I371,0)</f>
        <v>0</v>
      </c>
      <c r="EV371" s="0" t="n">
        <f aca="false">IF(AND($D371&lt;EW$1,$C371&gt;=EV$1),$I371,0)</f>
        <v>0</v>
      </c>
      <c r="EW371" s="0" t="n">
        <f aca="false">IF(AND($D371&lt;EX$1,$C371&gt;=EW$1),$I371,0)</f>
        <v>0</v>
      </c>
      <c r="EX371" s="0" t="n">
        <f aca="false">IF(AND($D371&lt;EY$1,$C371&gt;=EX$1),$I371,0)</f>
        <v>0</v>
      </c>
      <c r="EY371" s="0" t="n">
        <f aca="false">IF(AND($D371&lt;EZ$1,$C371&gt;=EY$1),$I371,0)</f>
        <v>0</v>
      </c>
      <c r="EZ371" s="0" t="n">
        <f aca="false">IF(AND($D371&lt;FA$1,$C371&gt;=EZ$1),$I371,0)</f>
        <v>0</v>
      </c>
      <c r="FA371" s="0" t="n">
        <f aca="false">IF(AND($D371&lt;FB$1,$C371&gt;=FA$1),$I371,0)</f>
        <v>0</v>
      </c>
      <c r="FB371" s="0" t="n">
        <f aca="false">IF(AND($D371&lt;FC$1,$C371&gt;=FB$1),$I371,0)</f>
        <v>0</v>
      </c>
      <c r="FC371" s="0" t="n">
        <f aca="false">IF(AND($D371&lt;FD$1,$C371&gt;=FC$1),$I371,0)</f>
        <v>0</v>
      </c>
      <c r="FD371" s="0" t="n">
        <f aca="false">IF(AND($D371&lt;FE$1,$C371&gt;=FD$1),$I371,0)</f>
        <v>0</v>
      </c>
      <c r="FE371" s="0" t="n">
        <f aca="false">IF(AND($D371&lt;FF$1,$C371&gt;=FE$1),$I371,0)</f>
        <v>0</v>
      </c>
      <c r="FF371" s="0" t="n">
        <f aca="false">IF(AND($D371&lt;FG$1,$C371&gt;=FF$1),$I371,0)</f>
        <v>0</v>
      </c>
      <c r="FG371" s="0" t="n">
        <f aca="false">IF(AND($D371&lt;FH$1,$C371&gt;=FG$1),$I371,0)</f>
        <v>0</v>
      </c>
      <c r="FH371" s="0" t="n">
        <f aca="false">IF(AND($D371&lt;FI$1,$C371&gt;=FH$1),$I371,0)</f>
        <v>0</v>
      </c>
      <c r="FI371" s="0" t="n">
        <f aca="false">IF(AND($D371&lt;FJ$1,$C371&gt;=FI$1),$I371,0)</f>
        <v>0</v>
      </c>
      <c r="FJ371" s="0" t="n">
        <f aca="false">IF(AND($D371&lt;FK$1,$C371&gt;=FJ$1),$I371,0)</f>
        <v>0</v>
      </c>
      <c r="FK371" s="0" t="n">
        <f aca="false">IF(AND($D371&lt;FL$1,$C371&gt;=FK$1),$I371,0)</f>
        <v>0</v>
      </c>
      <c r="FL371" s="0" t="n">
        <f aca="false">IF(AND($D371&lt;FM$1,$C371&gt;=FL$1),$I371,0)</f>
        <v>0</v>
      </c>
      <c r="FM371" s="0" t="n">
        <f aca="false">IF(AND($D371&lt;FN$1,$C371&gt;=FM$1),$I371,0)</f>
        <v>0</v>
      </c>
      <c r="FN371" s="0" t="n">
        <f aca="false">IF(AND($D371&lt;FO$1,$C371&gt;=FN$1),$I371,0)</f>
        <v>0</v>
      </c>
      <c r="FO371" s="0" t="n">
        <f aca="false">IF(AND($D371&lt;FP$1,$C371&gt;=FO$1),$I371,0)</f>
        <v>0</v>
      </c>
      <c r="FP371" s="0" t="n">
        <f aca="false">IF(AND($D371&lt;FQ$1,$C371&gt;=FP$1),$I371,0)</f>
        <v>0</v>
      </c>
      <c r="FQ371" s="0" t="n">
        <f aca="false">IF(AND($D371&lt;FR$1,$C371&gt;=FQ$1),$I371,0)</f>
        <v>0</v>
      </c>
      <c r="FR371" s="0" t="n">
        <f aca="false">IF(AND($D371&lt;FS$1,$C371&gt;=FR$1),$I371,0)</f>
        <v>0</v>
      </c>
      <c r="FS371" s="0" t="n">
        <f aca="false">IF(AND($D371&lt;FT$1,$C371&gt;=FS$1),$I371,0)</f>
        <v>0</v>
      </c>
      <c r="FT371" s="0" t="n">
        <f aca="false">IF(AND($D371&lt;FU$1,$C371&gt;=FT$1),$I371,0)</f>
        <v>0</v>
      </c>
      <c r="FU371" s="0" t="n">
        <f aca="false">IF(AND($D371&lt;FV$1,$C371&gt;=FU$1),$I371,0)</f>
        <v>0</v>
      </c>
      <c r="FV371" s="0" t="n">
        <f aca="false">IF(AND($D371&lt;FW$1,$C371&gt;=FV$1),$I371,0)</f>
        <v>0</v>
      </c>
      <c r="FW371" s="0" t="n">
        <f aca="false">IF(AND($D371&lt;FX$1,$C371&gt;=FW$1),$I371,0)</f>
        <v>0</v>
      </c>
      <c r="FX371" s="0" t="n">
        <f aca="false">IF(AND($D371&lt;FY$1,$C371&gt;=FX$1),$I371,0)</f>
        <v>0</v>
      </c>
      <c r="FY371" s="0" t="n">
        <f aca="false">IF(AND($D371&lt;FZ$1,$C371&gt;=FY$1),$I371,0)</f>
        <v>0</v>
      </c>
      <c r="FZ371" s="0" t="n">
        <f aca="false">IF(AND($D371&lt;GA$1,$C371&gt;=FZ$1),$I371,0)</f>
        <v>0</v>
      </c>
      <c r="GA371" s="0" t="n">
        <f aca="false">IF(AND($D371&lt;GB$1,$C371&gt;=GA$1),$I371,0)</f>
        <v>0</v>
      </c>
      <c r="GB371" s="0" t="n">
        <f aca="false">IF(AND($D371&lt;GC$1,$C371&gt;=GB$1),$I371,0)</f>
        <v>0</v>
      </c>
      <c r="GC371" s="0" t="n">
        <f aca="false">IF(AND($D371&lt;GD$1,$C371&gt;=GC$1),$I371,0)</f>
        <v>0</v>
      </c>
      <c r="GD371" s="0" t="n">
        <f aca="false">IF(AND($D371&lt;GE$1,$C371&gt;=GD$1),$I371,0)</f>
        <v>0</v>
      </c>
      <c r="GE371" s="0" t="n">
        <f aca="false">IF(AND($D371&lt;GF$1,$C371&gt;=GE$1),$I371,0)</f>
        <v>0</v>
      </c>
      <c r="GF371" s="0" t="n">
        <f aca="false">IF(AND($D371&lt;GG$1,$C371&gt;=GF$1),$I371,0)</f>
        <v>0</v>
      </c>
      <c r="GG371" s="0" t="n">
        <f aca="false">IF(AND($D371&lt;GH$1,$C371&gt;=GG$1),$I371,0)</f>
        <v>0</v>
      </c>
      <c r="GH371" s="0" t="n">
        <f aca="false">IF(AND($D371&lt;GI$1,$C371&gt;=GH$1),$I371,0)</f>
        <v>0</v>
      </c>
      <c r="GI371" s="0" t="n">
        <f aca="false">IF(AND($D371&lt;GJ$1,$C371&gt;=GI$1),$I371,0)</f>
        <v>0</v>
      </c>
      <c r="GJ371" s="0" t="n">
        <f aca="false">IF(AND($D371&lt;GK$1,$C371&gt;=GJ$1),$I371,0)</f>
        <v>0</v>
      </c>
      <c r="GK371" s="0" t="n">
        <f aca="false">IF(AND($D371&lt;GL$1,$C371&gt;=GK$1),$I371,0)</f>
        <v>0</v>
      </c>
      <c r="GL371" s="0" t="n">
        <f aca="false">IF(AND($D371&lt;GM$1,$C371&gt;=GL$1),$I371,0)</f>
        <v>0</v>
      </c>
      <c r="GM371" s="0" t="n">
        <f aca="false">IF(AND($D371&lt;GN$1,$C371&gt;=GM$1),$I371,0)</f>
        <v>0</v>
      </c>
      <c r="GN371" s="0" t="n">
        <f aca="false">IF(AND($D371&lt;GO$1,$C371&gt;=GN$1),$I371,0)</f>
        <v>0</v>
      </c>
      <c r="GO371" s="0" t="n">
        <f aca="false">IF(AND($D371&lt;GP$1,$C371&gt;=GO$1),$I371,0)</f>
        <v>0</v>
      </c>
      <c r="GP371" s="0" t="n">
        <f aca="false">IF(AND($D371&lt;GQ$1,$C371&gt;=GP$1),$I371,0)</f>
        <v>0</v>
      </c>
      <c r="GQ371" s="0" t="n">
        <f aca="false">IF(AND($D371&lt;GR$1,$C371&gt;=GQ$1),$I371,0)</f>
        <v>0</v>
      </c>
      <c r="GR371" s="0" t="n">
        <f aca="false">IF(AND($D371&lt;GS$1,$C371&gt;=GR$1),$I371,0)</f>
        <v>0</v>
      </c>
      <c r="GS371" s="0" t="n">
        <f aca="false">IF(AND($D371&lt;GT$1,$C371&gt;=GS$1),$I371,0)</f>
        <v>0</v>
      </c>
    </row>
    <row r="372" customFormat="false" ht="12.75" hidden="false" customHeight="false" outlineLevel="0" collapsed="false">
      <c r="A372" s="1" t="n">
        <v>38890</v>
      </c>
      <c r="B372" s="0" t="n">
        <v>1251.92</v>
      </c>
      <c r="C372" s="0" t="n">
        <v>1251.92</v>
      </c>
      <c r="D372" s="0" t="n">
        <v>1241.53</v>
      </c>
      <c r="E372" s="0" t="n">
        <v>1245.6</v>
      </c>
      <c r="F372" s="0" t="n">
        <v>2148179968</v>
      </c>
      <c r="G372" s="0" t="n">
        <v>1245.6</v>
      </c>
      <c r="H372" s="0" t="n">
        <f aca="false">H373+1</f>
        <v>19</v>
      </c>
      <c r="I372" s="0" t="n">
        <f aca="false">0.008*POWER((1-0.008),H372)/0.008</f>
        <v>0.858463374077771</v>
      </c>
      <c r="J372" s="0" t="n">
        <f aca="false">IF(AND($D372&lt;K$1,$C372&gt;=J$1),$I372,0)</f>
        <v>0</v>
      </c>
      <c r="K372" s="0" t="n">
        <f aca="false">IF(AND($D372&lt;L$1,$C372&gt;=K$1),$I372,0)</f>
        <v>0</v>
      </c>
      <c r="L372" s="0" t="n">
        <f aca="false">IF(AND($D372&lt;M$1,$C372&gt;=L$1),$I372,0)</f>
        <v>0</v>
      </c>
      <c r="M372" s="0" t="n">
        <f aca="false">IF(AND($D372&lt;N$1,$C372&gt;=M$1),$I372,0)</f>
        <v>0</v>
      </c>
      <c r="N372" s="0" t="n">
        <f aca="false">IF(AND($D372&lt;O$1,$C372&gt;=N$1),$I372,0)</f>
        <v>0</v>
      </c>
      <c r="O372" s="0" t="n">
        <f aca="false">IF(AND($D372&lt;P$1,$C372&gt;=O$1),$I372,0)</f>
        <v>0</v>
      </c>
      <c r="P372" s="0" t="n">
        <f aca="false">IF(AND($D372&lt;Q$1,$C372&gt;=P$1),$I372,0)</f>
        <v>0</v>
      </c>
      <c r="Q372" s="0" t="n">
        <f aca="false">IF(AND($D372&lt;R$1,$C372&gt;=Q$1),$I372,0)</f>
        <v>0</v>
      </c>
      <c r="R372" s="0" t="n">
        <f aca="false">IF(AND($D372&lt;S$1,$C372&gt;=R$1),$I372,0)</f>
        <v>0</v>
      </c>
      <c r="S372" s="0" t="n">
        <f aca="false">IF(AND($D372&lt;T$1,$C372&gt;=S$1),$I372,0)</f>
        <v>0</v>
      </c>
      <c r="T372" s="0" t="n">
        <f aca="false">IF(AND($D372&lt;U$1,$C372&gt;=T$1),$I372,0)</f>
        <v>0</v>
      </c>
      <c r="U372" s="0" t="n">
        <f aca="false">IF(AND($D372&lt;V$1,$C372&gt;=U$1),$I372,0)</f>
        <v>0</v>
      </c>
      <c r="V372" s="0" t="n">
        <f aca="false">IF(AND($D372&lt;W$1,$C372&gt;=V$1),$I372,0)</f>
        <v>0</v>
      </c>
      <c r="W372" s="0" t="n">
        <f aca="false">IF(AND($D372&lt;X$1,$C372&gt;=W$1),$I372,0)</f>
        <v>0</v>
      </c>
      <c r="X372" s="0" t="n">
        <f aca="false">IF(AND($D372&lt;Y$1,$C372&gt;=X$1),$I372,0)</f>
        <v>0</v>
      </c>
      <c r="Y372" s="0" t="n">
        <f aca="false">IF(AND($D372&lt;Z$1,$C372&gt;=Y$1),$I372,0)</f>
        <v>0</v>
      </c>
      <c r="Z372" s="0" t="n">
        <f aca="false">IF(AND($D372&lt;AA$1,$C372&gt;=Z$1),$I372,0)</f>
        <v>0</v>
      </c>
      <c r="AA372" s="0" t="n">
        <f aca="false">IF(AND($D372&lt;AB$1,$C372&gt;=AA$1),$I372,0)</f>
        <v>0</v>
      </c>
      <c r="AB372" s="0" t="n">
        <f aca="false">IF(AND($D372&lt;AC$1,$C372&gt;=AB$1),$I372,0)</f>
        <v>0</v>
      </c>
      <c r="AC372" s="0" t="n">
        <f aca="false">IF(AND($D372&lt;AD$1,$C372&gt;=AC$1),$I372,0)</f>
        <v>0</v>
      </c>
      <c r="AD372" s="0" t="n">
        <f aca="false">IF(AND($D372&lt;AE$1,$C372&gt;=AD$1),$I372,0)</f>
        <v>0</v>
      </c>
      <c r="AE372" s="0" t="n">
        <f aca="false">IF(AND($D372&lt;AF$1,$C372&gt;=AE$1),$I372,0)</f>
        <v>0</v>
      </c>
      <c r="AF372" s="0" t="n">
        <f aca="false">IF(AND($D372&lt;AG$1,$C372&gt;=AF$1),$I372,0)</f>
        <v>0</v>
      </c>
      <c r="AG372" s="0" t="n">
        <f aca="false">IF(AND($D372&lt;AH$1,$C372&gt;=AG$1),$I372,0)</f>
        <v>0</v>
      </c>
      <c r="AH372" s="0" t="n">
        <f aca="false">IF(AND($D372&lt;AI$1,$C372&gt;=AH$1),$I372,0)</f>
        <v>0</v>
      </c>
      <c r="AI372" s="0" t="n">
        <f aca="false">IF(AND($D372&lt;AJ$1,$C372&gt;=AI$1),$I372,0)</f>
        <v>0</v>
      </c>
      <c r="AJ372" s="0" t="n">
        <f aca="false">IF(AND($D372&lt;AK$1,$C372&gt;=AJ$1),$I372,0)</f>
        <v>0</v>
      </c>
      <c r="AK372" s="0" t="n">
        <f aca="false">IF(AND($D372&lt;AL$1,$C372&gt;=AK$1),$I372,0)</f>
        <v>0</v>
      </c>
      <c r="AL372" s="0" t="n">
        <f aca="false">IF(AND($D372&lt;AM$1,$C372&gt;=AL$1),$I372,0)</f>
        <v>0</v>
      </c>
      <c r="AM372" s="0" t="n">
        <f aca="false">IF(AND($D372&lt;AN$1,$C372&gt;=AM$1),$I372,0)</f>
        <v>0</v>
      </c>
      <c r="AN372" s="0" t="n">
        <f aca="false">IF(AND($D372&lt;AO$1,$C372&gt;=AN$1),$I372,0)</f>
        <v>0</v>
      </c>
      <c r="AO372" s="0" t="n">
        <f aca="false">IF(AND($D372&lt;AP$1,$C372&gt;=AO$1),$I372,0)</f>
        <v>0</v>
      </c>
      <c r="AP372" s="0" t="n">
        <f aca="false">IF(AND($D372&lt;AQ$1,$C372&gt;=AP$1),$I372,0)</f>
        <v>0</v>
      </c>
      <c r="AQ372" s="0" t="n">
        <f aca="false">IF(AND($D372&lt;AR$1,$C372&gt;=AQ$1),$I372,0)</f>
        <v>0</v>
      </c>
      <c r="AR372" s="0" t="n">
        <f aca="false">IF(AND($D372&lt;AS$1,$C372&gt;=AR$1),$I372,0)</f>
        <v>0</v>
      </c>
      <c r="AS372" s="0" t="n">
        <f aca="false">IF(AND($D372&lt;AT$1,$C372&gt;=AS$1),$I372,0)</f>
        <v>0</v>
      </c>
      <c r="AT372" s="0" t="n">
        <f aca="false">IF(AND($D372&lt;AU$1,$C372&gt;=AT$1),$I372,0)</f>
        <v>0</v>
      </c>
      <c r="AU372" s="0" t="n">
        <f aca="false">IF(AND($D372&lt;AV$1,$C372&gt;=AU$1),$I372,0)</f>
        <v>0</v>
      </c>
      <c r="AV372" s="0" t="n">
        <f aca="false">IF(AND($D372&lt;AW$1,$C372&gt;=AV$1),$I372,0)</f>
        <v>0</v>
      </c>
      <c r="AW372" s="0" t="n">
        <f aca="false">IF(AND($D372&lt;AX$1,$C372&gt;=AW$1),$I372,0)</f>
        <v>0</v>
      </c>
      <c r="AX372" s="0" t="n">
        <f aca="false">IF(AND($D372&lt;AY$1,$C372&gt;=AX$1),$I372,0)</f>
        <v>0</v>
      </c>
      <c r="AY372" s="0" t="n">
        <f aca="false">IF(AND($D372&lt;AZ$1,$C372&gt;=AY$1),$I372,0)</f>
        <v>0</v>
      </c>
      <c r="AZ372" s="0" t="n">
        <f aca="false">IF(AND($D372&lt;BA$1,$C372&gt;=AZ$1),$I372,0)</f>
        <v>0</v>
      </c>
      <c r="BA372" s="0" t="n">
        <f aca="false">IF(AND($D372&lt;BB$1,$C372&gt;=BA$1),$I372,0)</f>
        <v>0</v>
      </c>
      <c r="BB372" s="0" t="n">
        <f aca="false">IF(AND($D372&lt;BC$1,$C372&gt;=BB$1),$I372,0)</f>
        <v>0</v>
      </c>
      <c r="BC372" s="0" t="n">
        <f aca="false">IF(AND($D372&lt;BD$1,$C372&gt;=BC$1),$I372,0)</f>
        <v>0</v>
      </c>
      <c r="BD372" s="0" t="n">
        <f aca="false">IF(AND($D372&lt;BE$1,$C372&gt;=BD$1),$I372,0)</f>
        <v>0</v>
      </c>
      <c r="BE372" s="0" t="n">
        <f aca="false">IF(AND($D372&lt;BF$1,$C372&gt;=BE$1),$I372,0)</f>
        <v>0</v>
      </c>
      <c r="BF372" s="0" t="n">
        <f aca="false">IF(AND($D372&lt;BG$1,$C372&gt;=BF$1),$I372,0)</f>
        <v>0</v>
      </c>
      <c r="BG372" s="0" t="n">
        <f aca="false">IF(AND($D372&lt;BH$1,$C372&gt;=BG$1),$I372,0)</f>
        <v>0</v>
      </c>
      <c r="BH372" s="0" t="n">
        <f aca="false">IF(AND($D372&lt;BI$1,$C372&gt;=BH$1),$I372,0)</f>
        <v>0</v>
      </c>
      <c r="BI372" s="0" t="n">
        <f aca="false">IF(AND($D372&lt;BJ$1,$C372&gt;=BI$1),$I372,0)</f>
        <v>0</v>
      </c>
      <c r="BJ372" s="0" t="n">
        <f aca="false">IF(AND($D372&lt;BK$1,$C372&gt;=BJ$1),$I372,0)</f>
        <v>0</v>
      </c>
      <c r="BK372" s="0" t="n">
        <f aca="false">IF(AND($D372&lt;BL$1,$C372&gt;=BK$1),$I372,0)</f>
        <v>0</v>
      </c>
      <c r="BL372" s="0" t="n">
        <f aca="false">IF(AND($D372&lt;BM$1,$C372&gt;=BL$1),$I372,0)</f>
        <v>0</v>
      </c>
      <c r="BM372" s="0" t="n">
        <f aca="false">IF(AND($D372&lt;BN$1,$C372&gt;=BM$1),$I372,0)</f>
        <v>0</v>
      </c>
      <c r="BN372" s="0" t="n">
        <f aca="false">IF(AND($D372&lt;BO$1,$C372&gt;=BN$1),$I372,0)</f>
        <v>0</v>
      </c>
      <c r="BO372" s="0" t="n">
        <f aca="false">IF(AND($D372&lt;BP$1,$C372&gt;=BO$1),$I372,0)</f>
        <v>0</v>
      </c>
      <c r="BP372" s="0" t="n">
        <f aca="false">IF(AND($D372&lt;BQ$1,$C372&gt;=BP$1),$I372,0)</f>
        <v>0</v>
      </c>
      <c r="BQ372" s="0" t="n">
        <f aca="false">IF(AND($D372&lt;BR$1,$C372&gt;=BQ$1),$I372,0)</f>
        <v>0</v>
      </c>
      <c r="BR372" s="0" t="n">
        <f aca="false">IF(AND($D372&lt;BS$1,$C372&gt;=BR$1),$I372,0)</f>
        <v>0</v>
      </c>
      <c r="BS372" s="0" t="n">
        <f aca="false">IF(AND($D372&lt;BT$1,$C372&gt;=BS$1),$I372,0)</f>
        <v>0</v>
      </c>
      <c r="BT372" s="0" t="n">
        <f aca="false">IF(AND($D372&lt;BU$1,$C372&gt;=BT$1),$I372,0)</f>
        <v>0</v>
      </c>
      <c r="BU372" s="0" t="n">
        <f aca="false">IF(AND($D372&lt;BV$1,$C372&gt;=BU$1),$I372,0)</f>
        <v>0</v>
      </c>
      <c r="BV372" s="0" t="n">
        <f aca="false">IF(AND($D372&lt;BW$1,$C372&gt;=BV$1),$I372,0)</f>
        <v>0</v>
      </c>
      <c r="BW372" s="0" t="n">
        <f aca="false">IF(AND($D372&lt;BX$1,$C372&gt;=BW$1),$I372,0)</f>
        <v>0</v>
      </c>
      <c r="BX372" s="0" t="n">
        <f aca="false">IF(AND($D372&lt;BY$1,$C372&gt;=BX$1),$I372,0)</f>
        <v>0</v>
      </c>
      <c r="BY372" s="0" t="n">
        <f aca="false">IF(AND($D372&lt;BZ$1,$C372&gt;=BY$1),$I372,0)</f>
        <v>0</v>
      </c>
      <c r="BZ372" s="0" t="n">
        <f aca="false">IF(AND($D372&lt;CA$1,$C372&gt;=BZ$1),$I372,0)</f>
        <v>0</v>
      </c>
      <c r="CA372" s="0" t="n">
        <f aca="false">IF(AND($D372&lt;CB$1,$C372&gt;=CA$1),$I372,0)</f>
        <v>0</v>
      </c>
      <c r="CB372" s="0" t="n">
        <f aca="false">IF(AND($D372&lt;CC$1,$C372&gt;=CB$1),$I372,0)</f>
        <v>0</v>
      </c>
      <c r="CC372" s="0" t="n">
        <f aca="false">IF(AND($D372&lt;CD$1,$C372&gt;=CC$1),$I372,0)</f>
        <v>0</v>
      </c>
      <c r="CD372" s="0" t="n">
        <f aca="false">IF(AND($D372&lt;CE$1,$C372&gt;=CD$1),$I372,0)</f>
        <v>0</v>
      </c>
      <c r="CE372" s="0" t="n">
        <f aca="false">IF(AND($D372&lt;CF$1,$C372&gt;=CE$1),$I372,0)</f>
        <v>0</v>
      </c>
      <c r="CF372" s="0" t="n">
        <f aca="false">IF(AND($D372&lt;CG$1,$C372&gt;=CF$1),$I372,0)</f>
        <v>0</v>
      </c>
      <c r="CG372" s="0" t="n">
        <f aca="false">IF(AND($D372&lt;CH$1,$C372&gt;=CG$1),$I372,0)</f>
        <v>0</v>
      </c>
      <c r="CH372" s="0" t="n">
        <f aca="false">IF(AND($D372&lt;CI$1,$C372&gt;=CH$1),$I372,0)</f>
        <v>0</v>
      </c>
      <c r="CI372" s="0" t="n">
        <f aca="false">IF(AND($D372&lt;CJ$1,$C372&gt;=CI$1),$I372,0)</f>
        <v>0</v>
      </c>
      <c r="CJ372" s="0" t="n">
        <f aca="false">IF(AND($D372&lt;CK$1,$C372&gt;=CJ$1),$I372,0)</f>
        <v>0</v>
      </c>
      <c r="CK372" s="0" t="n">
        <f aca="false">IF(AND($D372&lt;CL$1,$C372&gt;=CK$1),$I372,0)</f>
        <v>0</v>
      </c>
      <c r="CL372" s="0" t="n">
        <f aca="false">IF(AND($D372&lt;CM$1,$C372&gt;=CL$1),$I372,0)</f>
        <v>0</v>
      </c>
      <c r="CM372" s="0" t="n">
        <f aca="false">IF(AND($D372&lt;CN$1,$C372&gt;=CM$1),$I372,0)</f>
        <v>0</v>
      </c>
      <c r="CN372" s="0" t="n">
        <f aca="false">IF(AND($D372&lt;CO$1,$C372&gt;=CN$1),$I372,0)</f>
        <v>0</v>
      </c>
      <c r="CO372" s="0" t="n">
        <f aca="false">IF(AND($D372&lt;CP$1,$C372&gt;=CO$1),$I372,0)</f>
        <v>0</v>
      </c>
      <c r="CP372" s="0" t="n">
        <f aca="false">IF(AND($D372&lt;CQ$1,$C372&gt;=CP$1),$I372,0)</f>
        <v>0</v>
      </c>
      <c r="CQ372" s="0" t="n">
        <f aca="false">IF(AND($D372&lt;CR$1,$C372&gt;=CQ$1),$I372,0)</f>
        <v>0</v>
      </c>
      <c r="CR372" s="0" t="n">
        <f aca="false">IF(AND($D372&lt;CS$1,$C372&gt;=CR$1),$I372,0)</f>
        <v>0</v>
      </c>
      <c r="CS372" s="0" t="n">
        <f aca="false">IF(AND($D372&lt;CT$1,$C372&gt;=CS$1),$I372,0)</f>
        <v>0</v>
      </c>
      <c r="CT372" s="0" t="n">
        <f aca="false">IF(AND($D372&lt;CU$1,$C372&gt;=CT$1),$I372,0)</f>
        <v>0</v>
      </c>
      <c r="CU372" s="0" t="n">
        <f aca="false">IF(AND($D372&lt;CV$1,$C372&gt;=CU$1),$I372,0)</f>
        <v>0</v>
      </c>
      <c r="CV372" s="0" t="n">
        <f aca="false">IF(AND($D372&lt;CW$1,$C372&gt;=CV$1),$I372,0)</f>
        <v>0</v>
      </c>
      <c r="CW372" s="0" t="n">
        <f aca="false">IF(AND($D372&lt;CX$1,$C372&gt;=CW$1),$I372,0)</f>
        <v>0</v>
      </c>
      <c r="CX372" s="0" t="n">
        <f aca="false">IF(AND($D372&lt;CY$1,$C372&gt;=CX$1),$I372,0)</f>
        <v>0</v>
      </c>
      <c r="CY372" s="0" t="n">
        <f aca="false">IF(AND($D372&lt;CZ$1,$C372&gt;=CY$1),$I372,0)</f>
        <v>0</v>
      </c>
      <c r="CZ372" s="0" t="n">
        <f aca="false">IF(AND($D372&lt;DA$1,$C372&gt;=CZ$1),$I372,0)</f>
        <v>0</v>
      </c>
      <c r="DA372" s="0" t="n">
        <f aca="false">IF(AND($D372&lt;DB$1,$C372&gt;=DA$1),$I372,0)</f>
        <v>0</v>
      </c>
      <c r="DB372" s="0" t="n">
        <f aca="false">IF(AND($D372&lt;DC$1,$C372&gt;=DB$1),$I372,0)</f>
        <v>0</v>
      </c>
      <c r="DC372" s="0" t="n">
        <f aca="false">IF(AND($D372&lt;DD$1,$C372&gt;=DC$1),$I372,0)</f>
        <v>0</v>
      </c>
      <c r="DD372" s="0" t="n">
        <f aca="false">IF(AND($D372&lt;DE$1,$C372&gt;=DD$1),$I372,0)</f>
        <v>0</v>
      </c>
      <c r="DE372" s="0" t="n">
        <f aca="false">IF(AND($D372&lt;DF$1,$C372&gt;=DE$1),$I372,0)</f>
        <v>0</v>
      </c>
      <c r="DF372" s="0" t="n">
        <f aca="false">IF(AND($D372&lt;DG$1,$C372&gt;=DF$1),$I372,0)</f>
        <v>0</v>
      </c>
      <c r="DG372" s="0" t="n">
        <f aca="false">IF(AND($D372&lt;DH$1,$C372&gt;=DG$1),$I372,0)</f>
        <v>0</v>
      </c>
      <c r="DH372" s="0" t="n">
        <f aca="false">IF(AND($D372&lt;DI$1,$C372&gt;=DH$1),$I372,0)</f>
        <v>0</v>
      </c>
      <c r="DI372" s="0" t="n">
        <f aca="false">IF(AND($D372&lt;DJ$1,$C372&gt;=DI$1),$I372,0)</f>
        <v>0</v>
      </c>
      <c r="DJ372" s="0" t="n">
        <f aca="false">IF(AND($D372&lt;DK$1,$C372&gt;=DJ$1),$I372,0)</f>
        <v>0</v>
      </c>
      <c r="DK372" s="0" t="n">
        <f aca="false">IF(AND($D372&lt;DL$1,$C372&gt;=DK$1),$I372,0)</f>
        <v>0.858463374077771</v>
      </c>
      <c r="DL372" s="0" t="n">
        <f aca="false">IF(AND($D372&lt;DM$1,$C372&gt;=DL$1),$I372,0)</f>
        <v>0.858463374077771</v>
      </c>
      <c r="DM372" s="0" t="n">
        <f aca="false">IF(AND($D372&lt;DN$1,$C372&gt;=DM$1),$I372,0)</f>
        <v>0.858463374077771</v>
      </c>
      <c r="DN372" s="0" t="n">
        <f aca="false">IF(AND($D372&lt;DO$1,$C372&gt;=DN$1),$I372,0)</f>
        <v>0.858463374077771</v>
      </c>
      <c r="DO372" s="0" t="n">
        <f aca="false">IF(AND($D372&lt;DP$1,$C372&gt;=DO$1),$I372,0)</f>
        <v>0.858463374077771</v>
      </c>
      <c r="DP372" s="0" t="n">
        <f aca="false">IF(AND($D372&lt;DQ$1,$C372&gt;=DP$1),$I372,0)</f>
        <v>0.858463374077771</v>
      </c>
      <c r="DQ372" s="0" t="n">
        <f aca="false">IF(AND($D372&lt;DR$1,$C372&gt;=DQ$1),$I372,0)</f>
        <v>0.858463374077771</v>
      </c>
      <c r="DR372" s="0" t="n">
        <f aca="false">IF(AND($D372&lt;DS$1,$C372&gt;=DR$1),$I372,0)</f>
        <v>0.858463374077771</v>
      </c>
      <c r="DS372" s="0" t="n">
        <f aca="false">IF(AND($D372&lt;DT$1,$C372&gt;=DS$1),$I372,0)</f>
        <v>0.858463374077771</v>
      </c>
      <c r="DT372" s="0" t="n">
        <f aca="false">IF(AND($D372&lt;DU$1,$C372&gt;=DT$1),$I372,0)</f>
        <v>0.858463374077771</v>
      </c>
      <c r="DU372" s="0" t="n">
        <f aca="false">IF(AND($D372&lt;DV$1,$C372&gt;=DU$1),$I372,0)</f>
        <v>0.858463374077771</v>
      </c>
      <c r="DV372" s="0" t="n">
        <f aca="false">IF(AND($D372&lt;DW$1,$C372&gt;=DV$1),$I372,0)</f>
        <v>0</v>
      </c>
      <c r="DW372" s="0" t="n">
        <f aca="false">IF(AND($D372&lt;DX$1,$C372&gt;=DW$1),$I372,0)</f>
        <v>0</v>
      </c>
      <c r="DX372" s="0" t="n">
        <f aca="false">IF(AND($D372&lt;DY$1,$C372&gt;=DX$1),$I372,0)</f>
        <v>0</v>
      </c>
      <c r="DY372" s="0" t="n">
        <f aca="false">IF(AND($D372&lt;DZ$1,$C372&gt;=DY$1),$I372,0)</f>
        <v>0</v>
      </c>
      <c r="DZ372" s="0" t="n">
        <f aca="false">IF(AND($D372&lt;EA$1,$C372&gt;=DZ$1),$I372,0)</f>
        <v>0</v>
      </c>
      <c r="EA372" s="0" t="n">
        <f aca="false">IF(AND($D372&lt;EB$1,$C372&gt;=EA$1),$I372,0)</f>
        <v>0</v>
      </c>
      <c r="EB372" s="0" t="n">
        <f aca="false">IF(AND($D372&lt;EC$1,$C372&gt;=EB$1),$I372,0)</f>
        <v>0</v>
      </c>
      <c r="EC372" s="0" t="n">
        <f aca="false">IF(AND($D372&lt;ED$1,$C372&gt;=EC$1),$I372,0)</f>
        <v>0</v>
      </c>
      <c r="ED372" s="0" t="n">
        <f aca="false">IF(AND($D372&lt;EE$1,$C372&gt;=ED$1),$I372,0)</f>
        <v>0</v>
      </c>
      <c r="EE372" s="0" t="n">
        <f aca="false">IF(AND($D372&lt;EF$1,$C372&gt;=EE$1),$I372,0)</f>
        <v>0</v>
      </c>
      <c r="EF372" s="0" t="n">
        <f aca="false">IF(AND($D372&lt;EG$1,$C372&gt;=EF$1),$I372,0)</f>
        <v>0</v>
      </c>
      <c r="EG372" s="0" t="n">
        <f aca="false">IF(AND($D372&lt;EH$1,$C372&gt;=EG$1),$I372,0)</f>
        <v>0</v>
      </c>
      <c r="EH372" s="0" t="n">
        <f aca="false">IF(AND($D372&lt;EI$1,$C372&gt;=EH$1),$I372,0)</f>
        <v>0</v>
      </c>
      <c r="EI372" s="0" t="n">
        <f aca="false">IF(AND($D372&lt;EJ$1,$C372&gt;=EI$1),$I372,0)</f>
        <v>0</v>
      </c>
      <c r="EJ372" s="0" t="n">
        <f aca="false">IF(AND($D372&lt;EK$1,$C372&gt;=EJ$1),$I372,0)</f>
        <v>0</v>
      </c>
      <c r="EK372" s="0" t="n">
        <f aca="false">IF(AND($D372&lt;EL$1,$C372&gt;=EK$1),$I372,0)</f>
        <v>0</v>
      </c>
      <c r="EL372" s="0" t="n">
        <f aca="false">IF(AND($D372&lt;EM$1,$C372&gt;=EL$1),$I372,0)</f>
        <v>0</v>
      </c>
      <c r="EM372" s="0" t="n">
        <f aca="false">IF(AND($D372&lt;EN$1,$C372&gt;=EM$1),$I372,0)</f>
        <v>0</v>
      </c>
      <c r="EN372" s="0" t="n">
        <f aca="false">IF(AND($D372&lt;EO$1,$C372&gt;=EN$1),$I372,0)</f>
        <v>0</v>
      </c>
      <c r="EO372" s="0" t="n">
        <f aca="false">IF(AND($D372&lt;EP$1,$C372&gt;=EO$1),$I372,0)</f>
        <v>0</v>
      </c>
      <c r="EP372" s="0" t="n">
        <f aca="false">IF(AND($D372&lt;EQ$1,$C372&gt;=EP$1),$I372,0)</f>
        <v>0</v>
      </c>
      <c r="EQ372" s="0" t="n">
        <f aca="false">IF(AND($D372&lt;ER$1,$C372&gt;=EQ$1),$I372,0)</f>
        <v>0</v>
      </c>
      <c r="ER372" s="0" t="n">
        <f aca="false">IF(AND($D372&lt;ES$1,$C372&gt;=ER$1),$I372,0)</f>
        <v>0</v>
      </c>
      <c r="ES372" s="0" t="n">
        <f aca="false">IF(AND($D372&lt;ET$1,$C372&gt;=ES$1),$I372,0)</f>
        <v>0</v>
      </c>
      <c r="ET372" s="0" t="n">
        <f aca="false">IF(AND($D372&lt;EU$1,$C372&gt;=ET$1),$I372,0)</f>
        <v>0</v>
      </c>
      <c r="EU372" s="0" t="n">
        <f aca="false">IF(AND($D372&lt;EV$1,$C372&gt;=EU$1),$I372,0)</f>
        <v>0</v>
      </c>
      <c r="EV372" s="0" t="n">
        <f aca="false">IF(AND($D372&lt;EW$1,$C372&gt;=EV$1),$I372,0)</f>
        <v>0</v>
      </c>
      <c r="EW372" s="0" t="n">
        <f aca="false">IF(AND($D372&lt;EX$1,$C372&gt;=EW$1),$I372,0)</f>
        <v>0</v>
      </c>
      <c r="EX372" s="0" t="n">
        <f aca="false">IF(AND($D372&lt;EY$1,$C372&gt;=EX$1),$I372,0)</f>
        <v>0</v>
      </c>
      <c r="EY372" s="0" t="n">
        <f aca="false">IF(AND($D372&lt;EZ$1,$C372&gt;=EY$1),$I372,0)</f>
        <v>0</v>
      </c>
      <c r="EZ372" s="0" t="n">
        <f aca="false">IF(AND($D372&lt;FA$1,$C372&gt;=EZ$1),$I372,0)</f>
        <v>0</v>
      </c>
      <c r="FA372" s="0" t="n">
        <f aca="false">IF(AND($D372&lt;FB$1,$C372&gt;=FA$1),$I372,0)</f>
        <v>0</v>
      </c>
      <c r="FB372" s="0" t="n">
        <f aca="false">IF(AND($D372&lt;FC$1,$C372&gt;=FB$1),$I372,0)</f>
        <v>0</v>
      </c>
      <c r="FC372" s="0" t="n">
        <f aca="false">IF(AND($D372&lt;FD$1,$C372&gt;=FC$1),$I372,0)</f>
        <v>0</v>
      </c>
      <c r="FD372" s="0" t="n">
        <f aca="false">IF(AND($D372&lt;FE$1,$C372&gt;=FD$1),$I372,0)</f>
        <v>0</v>
      </c>
      <c r="FE372" s="0" t="n">
        <f aca="false">IF(AND($D372&lt;FF$1,$C372&gt;=FE$1),$I372,0)</f>
        <v>0</v>
      </c>
      <c r="FF372" s="0" t="n">
        <f aca="false">IF(AND($D372&lt;FG$1,$C372&gt;=FF$1),$I372,0)</f>
        <v>0</v>
      </c>
      <c r="FG372" s="0" t="n">
        <f aca="false">IF(AND($D372&lt;FH$1,$C372&gt;=FG$1),$I372,0)</f>
        <v>0</v>
      </c>
      <c r="FH372" s="0" t="n">
        <f aca="false">IF(AND($D372&lt;FI$1,$C372&gt;=FH$1),$I372,0)</f>
        <v>0</v>
      </c>
      <c r="FI372" s="0" t="n">
        <f aca="false">IF(AND($D372&lt;FJ$1,$C372&gt;=FI$1),$I372,0)</f>
        <v>0</v>
      </c>
      <c r="FJ372" s="0" t="n">
        <f aca="false">IF(AND($D372&lt;FK$1,$C372&gt;=FJ$1),$I372,0)</f>
        <v>0</v>
      </c>
      <c r="FK372" s="0" t="n">
        <f aca="false">IF(AND($D372&lt;FL$1,$C372&gt;=FK$1),$I372,0)</f>
        <v>0</v>
      </c>
      <c r="FL372" s="0" t="n">
        <f aca="false">IF(AND($D372&lt;FM$1,$C372&gt;=FL$1),$I372,0)</f>
        <v>0</v>
      </c>
      <c r="FM372" s="0" t="n">
        <f aca="false">IF(AND($D372&lt;FN$1,$C372&gt;=FM$1),$I372,0)</f>
        <v>0</v>
      </c>
      <c r="FN372" s="0" t="n">
        <f aca="false">IF(AND($D372&lt;FO$1,$C372&gt;=FN$1),$I372,0)</f>
        <v>0</v>
      </c>
      <c r="FO372" s="0" t="n">
        <f aca="false">IF(AND($D372&lt;FP$1,$C372&gt;=FO$1),$I372,0)</f>
        <v>0</v>
      </c>
      <c r="FP372" s="0" t="n">
        <f aca="false">IF(AND($D372&lt;FQ$1,$C372&gt;=FP$1),$I372,0)</f>
        <v>0</v>
      </c>
      <c r="FQ372" s="0" t="n">
        <f aca="false">IF(AND($D372&lt;FR$1,$C372&gt;=FQ$1),$I372,0)</f>
        <v>0</v>
      </c>
      <c r="FR372" s="0" t="n">
        <f aca="false">IF(AND($D372&lt;FS$1,$C372&gt;=FR$1),$I372,0)</f>
        <v>0</v>
      </c>
      <c r="FS372" s="0" t="n">
        <f aca="false">IF(AND($D372&lt;FT$1,$C372&gt;=FS$1),$I372,0)</f>
        <v>0</v>
      </c>
      <c r="FT372" s="0" t="n">
        <f aca="false">IF(AND($D372&lt;FU$1,$C372&gt;=FT$1),$I372,0)</f>
        <v>0</v>
      </c>
      <c r="FU372" s="0" t="n">
        <f aca="false">IF(AND($D372&lt;FV$1,$C372&gt;=FU$1),$I372,0)</f>
        <v>0</v>
      </c>
      <c r="FV372" s="0" t="n">
        <f aca="false">IF(AND($D372&lt;FW$1,$C372&gt;=FV$1),$I372,0)</f>
        <v>0</v>
      </c>
      <c r="FW372" s="0" t="n">
        <f aca="false">IF(AND($D372&lt;FX$1,$C372&gt;=FW$1),$I372,0)</f>
        <v>0</v>
      </c>
      <c r="FX372" s="0" t="n">
        <f aca="false">IF(AND($D372&lt;FY$1,$C372&gt;=FX$1),$I372,0)</f>
        <v>0</v>
      </c>
      <c r="FY372" s="0" t="n">
        <f aca="false">IF(AND($D372&lt;FZ$1,$C372&gt;=FY$1),$I372,0)</f>
        <v>0</v>
      </c>
      <c r="FZ372" s="0" t="n">
        <f aca="false">IF(AND($D372&lt;GA$1,$C372&gt;=FZ$1),$I372,0)</f>
        <v>0</v>
      </c>
      <c r="GA372" s="0" t="n">
        <f aca="false">IF(AND($D372&lt;GB$1,$C372&gt;=GA$1),$I372,0)</f>
        <v>0</v>
      </c>
      <c r="GB372" s="0" t="n">
        <f aca="false">IF(AND($D372&lt;GC$1,$C372&gt;=GB$1),$I372,0)</f>
        <v>0</v>
      </c>
      <c r="GC372" s="0" t="n">
        <f aca="false">IF(AND($D372&lt;GD$1,$C372&gt;=GC$1),$I372,0)</f>
        <v>0</v>
      </c>
      <c r="GD372" s="0" t="n">
        <f aca="false">IF(AND($D372&lt;GE$1,$C372&gt;=GD$1),$I372,0)</f>
        <v>0</v>
      </c>
      <c r="GE372" s="0" t="n">
        <f aca="false">IF(AND($D372&lt;GF$1,$C372&gt;=GE$1),$I372,0)</f>
        <v>0</v>
      </c>
      <c r="GF372" s="0" t="n">
        <f aca="false">IF(AND($D372&lt;GG$1,$C372&gt;=GF$1),$I372,0)</f>
        <v>0</v>
      </c>
      <c r="GG372" s="0" t="n">
        <f aca="false">IF(AND($D372&lt;GH$1,$C372&gt;=GG$1),$I372,0)</f>
        <v>0</v>
      </c>
      <c r="GH372" s="0" t="n">
        <f aca="false">IF(AND($D372&lt;GI$1,$C372&gt;=GH$1),$I372,0)</f>
        <v>0</v>
      </c>
      <c r="GI372" s="0" t="n">
        <f aca="false">IF(AND($D372&lt;GJ$1,$C372&gt;=GI$1),$I372,0)</f>
        <v>0</v>
      </c>
      <c r="GJ372" s="0" t="n">
        <f aca="false">IF(AND($D372&lt;GK$1,$C372&gt;=GJ$1),$I372,0)</f>
        <v>0</v>
      </c>
      <c r="GK372" s="0" t="n">
        <f aca="false">IF(AND($D372&lt;GL$1,$C372&gt;=GK$1),$I372,0)</f>
        <v>0</v>
      </c>
      <c r="GL372" s="0" t="n">
        <f aca="false">IF(AND($D372&lt;GM$1,$C372&gt;=GL$1),$I372,0)</f>
        <v>0</v>
      </c>
      <c r="GM372" s="0" t="n">
        <f aca="false">IF(AND($D372&lt;GN$1,$C372&gt;=GM$1),$I372,0)</f>
        <v>0</v>
      </c>
      <c r="GN372" s="0" t="n">
        <f aca="false">IF(AND($D372&lt;GO$1,$C372&gt;=GN$1),$I372,0)</f>
        <v>0</v>
      </c>
      <c r="GO372" s="0" t="n">
        <f aca="false">IF(AND($D372&lt;GP$1,$C372&gt;=GO$1),$I372,0)</f>
        <v>0</v>
      </c>
      <c r="GP372" s="0" t="n">
        <f aca="false">IF(AND($D372&lt;GQ$1,$C372&gt;=GP$1),$I372,0)</f>
        <v>0</v>
      </c>
      <c r="GQ372" s="0" t="n">
        <f aca="false">IF(AND($D372&lt;GR$1,$C372&gt;=GQ$1),$I372,0)</f>
        <v>0</v>
      </c>
      <c r="GR372" s="0" t="n">
        <f aca="false">IF(AND($D372&lt;GS$1,$C372&gt;=GR$1),$I372,0)</f>
        <v>0</v>
      </c>
      <c r="GS372" s="0" t="n">
        <f aca="false">IF(AND($D372&lt;GT$1,$C372&gt;=GS$1),$I372,0)</f>
        <v>0</v>
      </c>
    </row>
    <row r="373" customFormat="false" ht="12.75" hidden="false" customHeight="false" outlineLevel="0" collapsed="false">
      <c r="A373" s="1" t="n">
        <v>38891</v>
      </c>
      <c r="B373" s="0" t="n">
        <v>1245.59</v>
      </c>
      <c r="C373" s="0" t="n">
        <v>1253.13</v>
      </c>
      <c r="D373" s="0" t="n">
        <v>1241.43</v>
      </c>
      <c r="E373" s="0" t="n">
        <v>1244.5</v>
      </c>
      <c r="F373" s="0" t="n">
        <v>2017270016</v>
      </c>
      <c r="G373" s="0" t="n">
        <v>1244.5</v>
      </c>
      <c r="H373" s="0" t="n">
        <f aca="false">H374+1</f>
        <v>18</v>
      </c>
      <c r="I373" s="0" t="n">
        <f aca="false">0.008*POWER((1-0.008),H373)/0.008</f>
        <v>0.865386465804205</v>
      </c>
      <c r="J373" s="0" t="n">
        <f aca="false">IF(AND($D373&lt;K$1,$C373&gt;=J$1),$I373,0)</f>
        <v>0</v>
      </c>
      <c r="K373" s="0" t="n">
        <f aca="false">IF(AND($D373&lt;L$1,$C373&gt;=K$1),$I373,0)</f>
        <v>0</v>
      </c>
      <c r="L373" s="0" t="n">
        <f aca="false">IF(AND($D373&lt;M$1,$C373&gt;=L$1),$I373,0)</f>
        <v>0</v>
      </c>
      <c r="M373" s="0" t="n">
        <f aca="false">IF(AND($D373&lt;N$1,$C373&gt;=M$1),$I373,0)</f>
        <v>0</v>
      </c>
      <c r="N373" s="0" t="n">
        <f aca="false">IF(AND($D373&lt;O$1,$C373&gt;=N$1),$I373,0)</f>
        <v>0</v>
      </c>
      <c r="O373" s="0" t="n">
        <f aca="false">IF(AND($D373&lt;P$1,$C373&gt;=O$1),$I373,0)</f>
        <v>0</v>
      </c>
      <c r="P373" s="0" t="n">
        <f aca="false">IF(AND($D373&lt;Q$1,$C373&gt;=P$1),$I373,0)</f>
        <v>0</v>
      </c>
      <c r="Q373" s="0" t="n">
        <f aca="false">IF(AND($D373&lt;R$1,$C373&gt;=Q$1),$I373,0)</f>
        <v>0</v>
      </c>
      <c r="R373" s="0" t="n">
        <f aca="false">IF(AND($D373&lt;S$1,$C373&gt;=R$1),$I373,0)</f>
        <v>0</v>
      </c>
      <c r="S373" s="0" t="n">
        <f aca="false">IF(AND($D373&lt;T$1,$C373&gt;=S$1),$I373,0)</f>
        <v>0</v>
      </c>
      <c r="T373" s="0" t="n">
        <f aca="false">IF(AND($D373&lt;U$1,$C373&gt;=T$1),$I373,0)</f>
        <v>0</v>
      </c>
      <c r="U373" s="0" t="n">
        <f aca="false">IF(AND($D373&lt;V$1,$C373&gt;=U$1),$I373,0)</f>
        <v>0</v>
      </c>
      <c r="V373" s="0" t="n">
        <f aca="false">IF(AND($D373&lt;W$1,$C373&gt;=V$1),$I373,0)</f>
        <v>0</v>
      </c>
      <c r="W373" s="0" t="n">
        <f aca="false">IF(AND($D373&lt;X$1,$C373&gt;=W$1),$I373,0)</f>
        <v>0</v>
      </c>
      <c r="X373" s="0" t="n">
        <f aca="false">IF(AND($D373&lt;Y$1,$C373&gt;=X$1),$I373,0)</f>
        <v>0</v>
      </c>
      <c r="Y373" s="0" t="n">
        <f aca="false">IF(AND($D373&lt;Z$1,$C373&gt;=Y$1),$I373,0)</f>
        <v>0</v>
      </c>
      <c r="Z373" s="0" t="n">
        <f aca="false">IF(AND($D373&lt;AA$1,$C373&gt;=Z$1),$I373,0)</f>
        <v>0</v>
      </c>
      <c r="AA373" s="0" t="n">
        <f aca="false">IF(AND($D373&lt;AB$1,$C373&gt;=AA$1),$I373,0)</f>
        <v>0</v>
      </c>
      <c r="AB373" s="0" t="n">
        <f aca="false">IF(AND($D373&lt;AC$1,$C373&gt;=AB$1),$I373,0)</f>
        <v>0</v>
      </c>
      <c r="AC373" s="0" t="n">
        <f aca="false">IF(AND($D373&lt;AD$1,$C373&gt;=AC$1),$I373,0)</f>
        <v>0</v>
      </c>
      <c r="AD373" s="0" t="n">
        <f aca="false">IF(AND($D373&lt;AE$1,$C373&gt;=AD$1),$I373,0)</f>
        <v>0</v>
      </c>
      <c r="AE373" s="0" t="n">
        <f aca="false">IF(AND($D373&lt;AF$1,$C373&gt;=AE$1),$I373,0)</f>
        <v>0</v>
      </c>
      <c r="AF373" s="0" t="n">
        <f aca="false">IF(AND($D373&lt;AG$1,$C373&gt;=AF$1),$I373,0)</f>
        <v>0</v>
      </c>
      <c r="AG373" s="0" t="n">
        <f aca="false">IF(AND($D373&lt;AH$1,$C373&gt;=AG$1),$I373,0)</f>
        <v>0</v>
      </c>
      <c r="AH373" s="0" t="n">
        <f aca="false">IF(AND($D373&lt;AI$1,$C373&gt;=AH$1),$I373,0)</f>
        <v>0</v>
      </c>
      <c r="AI373" s="0" t="n">
        <f aca="false">IF(AND($D373&lt;AJ$1,$C373&gt;=AI$1),$I373,0)</f>
        <v>0</v>
      </c>
      <c r="AJ373" s="0" t="n">
        <f aca="false">IF(AND($D373&lt;AK$1,$C373&gt;=AJ$1),$I373,0)</f>
        <v>0</v>
      </c>
      <c r="AK373" s="0" t="n">
        <f aca="false">IF(AND($D373&lt;AL$1,$C373&gt;=AK$1),$I373,0)</f>
        <v>0</v>
      </c>
      <c r="AL373" s="0" t="n">
        <f aca="false">IF(AND($D373&lt;AM$1,$C373&gt;=AL$1),$I373,0)</f>
        <v>0</v>
      </c>
      <c r="AM373" s="0" t="n">
        <f aca="false">IF(AND($D373&lt;AN$1,$C373&gt;=AM$1),$I373,0)</f>
        <v>0</v>
      </c>
      <c r="AN373" s="0" t="n">
        <f aca="false">IF(AND($D373&lt;AO$1,$C373&gt;=AN$1),$I373,0)</f>
        <v>0</v>
      </c>
      <c r="AO373" s="0" t="n">
        <f aca="false">IF(AND($D373&lt;AP$1,$C373&gt;=AO$1),$I373,0)</f>
        <v>0</v>
      </c>
      <c r="AP373" s="0" t="n">
        <f aca="false">IF(AND($D373&lt;AQ$1,$C373&gt;=AP$1),$I373,0)</f>
        <v>0</v>
      </c>
      <c r="AQ373" s="0" t="n">
        <f aca="false">IF(AND($D373&lt;AR$1,$C373&gt;=AQ$1),$I373,0)</f>
        <v>0</v>
      </c>
      <c r="AR373" s="0" t="n">
        <f aca="false">IF(AND($D373&lt;AS$1,$C373&gt;=AR$1),$I373,0)</f>
        <v>0</v>
      </c>
      <c r="AS373" s="0" t="n">
        <f aca="false">IF(AND($D373&lt;AT$1,$C373&gt;=AS$1),$I373,0)</f>
        <v>0</v>
      </c>
      <c r="AT373" s="0" t="n">
        <f aca="false">IF(AND($D373&lt;AU$1,$C373&gt;=AT$1),$I373,0)</f>
        <v>0</v>
      </c>
      <c r="AU373" s="0" t="n">
        <f aca="false">IF(AND($D373&lt;AV$1,$C373&gt;=AU$1),$I373,0)</f>
        <v>0</v>
      </c>
      <c r="AV373" s="0" t="n">
        <f aca="false">IF(AND($D373&lt;AW$1,$C373&gt;=AV$1),$I373,0)</f>
        <v>0</v>
      </c>
      <c r="AW373" s="0" t="n">
        <f aca="false">IF(AND($D373&lt;AX$1,$C373&gt;=AW$1),$I373,0)</f>
        <v>0</v>
      </c>
      <c r="AX373" s="0" t="n">
        <f aca="false">IF(AND($D373&lt;AY$1,$C373&gt;=AX$1),$I373,0)</f>
        <v>0</v>
      </c>
      <c r="AY373" s="0" t="n">
        <f aca="false">IF(AND($D373&lt;AZ$1,$C373&gt;=AY$1),$I373,0)</f>
        <v>0</v>
      </c>
      <c r="AZ373" s="0" t="n">
        <f aca="false">IF(AND($D373&lt;BA$1,$C373&gt;=AZ$1),$I373,0)</f>
        <v>0</v>
      </c>
      <c r="BA373" s="0" t="n">
        <f aca="false">IF(AND($D373&lt;BB$1,$C373&gt;=BA$1),$I373,0)</f>
        <v>0</v>
      </c>
      <c r="BB373" s="0" t="n">
        <f aca="false">IF(AND($D373&lt;BC$1,$C373&gt;=BB$1),$I373,0)</f>
        <v>0</v>
      </c>
      <c r="BC373" s="0" t="n">
        <f aca="false">IF(AND($D373&lt;BD$1,$C373&gt;=BC$1),$I373,0)</f>
        <v>0</v>
      </c>
      <c r="BD373" s="0" t="n">
        <f aca="false">IF(AND($D373&lt;BE$1,$C373&gt;=BD$1),$I373,0)</f>
        <v>0</v>
      </c>
      <c r="BE373" s="0" t="n">
        <f aca="false">IF(AND($D373&lt;BF$1,$C373&gt;=BE$1),$I373,0)</f>
        <v>0</v>
      </c>
      <c r="BF373" s="0" t="n">
        <f aca="false">IF(AND($D373&lt;BG$1,$C373&gt;=BF$1),$I373,0)</f>
        <v>0</v>
      </c>
      <c r="BG373" s="0" t="n">
        <f aca="false">IF(AND($D373&lt;BH$1,$C373&gt;=BG$1),$I373,0)</f>
        <v>0</v>
      </c>
      <c r="BH373" s="0" t="n">
        <f aca="false">IF(AND($D373&lt;BI$1,$C373&gt;=BH$1),$I373,0)</f>
        <v>0</v>
      </c>
      <c r="BI373" s="0" t="n">
        <f aca="false">IF(AND($D373&lt;BJ$1,$C373&gt;=BI$1),$I373,0)</f>
        <v>0</v>
      </c>
      <c r="BJ373" s="0" t="n">
        <f aca="false">IF(AND($D373&lt;BK$1,$C373&gt;=BJ$1),$I373,0)</f>
        <v>0</v>
      </c>
      <c r="BK373" s="0" t="n">
        <f aca="false">IF(AND($D373&lt;BL$1,$C373&gt;=BK$1),$I373,0)</f>
        <v>0</v>
      </c>
      <c r="BL373" s="0" t="n">
        <f aca="false">IF(AND($D373&lt;BM$1,$C373&gt;=BL$1),$I373,0)</f>
        <v>0</v>
      </c>
      <c r="BM373" s="0" t="n">
        <f aca="false">IF(AND($D373&lt;BN$1,$C373&gt;=BM$1),$I373,0)</f>
        <v>0</v>
      </c>
      <c r="BN373" s="0" t="n">
        <f aca="false">IF(AND($D373&lt;BO$1,$C373&gt;=BN$1),$I373,0)</f>
        <v>0</v>
      </c>
      <c r="BO373" s="0" t="n">
        <f aca="false">IF(AND($D373&lt;BP$1,$C373&gt;=BO$1),$I373,0)</f>
        <v>0</v>
      </c>
      <c r="BP373" s="0" t="n">
        <f aca="false">IF(AND($D373&lt;BQ$1,$C373&gt;=BP$1),$I373,0)</f>
        <v>0</v>
      </c>
      <c r="BQ373" s="0" t="n">
        <f aca="false">IF(AND($D373&lt;BR$1,$C373&gt;=BQ$1),$I373,0)</f>
        <v>0</v>
      </c>
      <c r="BR373" s="0" t="n">
        <f aca="false">IF(AND($D373&lt;BS$1,$C373&gt;=BR$1),$I373,0)</f>
        <v>0</v>
      </c>
      <c r="BS373" s="0" t="n">
        <f aca="false">IF(AND($D373&lt;BT$1,$C373&gt;=BS$1),$I373,0)</f>
        <v>0</v>
      </c>
      <c r="BT373" s="0" t="n">
        <f aca="false">IF(AND($D373&lt;BU$1,$C373&gt;=BT$1),$I373,0)</f>
        <v>0</v>
      </c>
      <c r="BU373" s="0" t="n">
        <f aca="false">IF(AND($D373&lt;BV$1,$C373&gt;=BU$1),$I373,0)</f>
        <v>0</v>
      </c>
      <c r="BV373" s="0" t="n">
        <f aca="false">IF(AND($D373&lt;BW$1,$C373&gt;=BV$1),$I373,0)</f>
        <v>0</v>
      </c>
      <c r="BW373" s="0" t="n">
        <f aca="false">IF(AND($D373&lt;BX$1,$C373&gt;=BW$1),$I373,0)</f>
        <v>0</v>
      </c>
      <c r="BX373" s="0" t="n">
        <f aca="false">IF(AND($D373&lt;BY$1,$C373&gt;=BX$1),$I373,0)</f>
        <v>0</v>
      </c>
      <c r="BY373" s="0" t="n">
        <f aca="false">IF(AND($D373&lt;BZ$1,$C373&gt;=BY$1),$I373,0)</f>
        <v>0</v>
      </c>
      <c r="BZ373" s="0" t="n">
        <f aca="false">IF(AND($D373&lt;CA$1,$C373&gt;=BZ$1),$I373,0)</f>
        <v>0</v>
      </c>
      <c r="CA373" s="0" t="n">
        <f aca="false">IF(AND($D373&lt;CB$1,$C373&gt;=CA$1),$I373,0)</f>
        <v>0</v>
      </c>
      <c r="CB373" s="0" t="n">
        <f aca="false">IF(AND($D373&lt;CC$1,$C373&gt;=CB$1),$I373,0)</f>
        <v>0</v>
      </c>
      <c r="CC373" s="0" t="n">
        <f aca="false">IF(AND($D373&lt;CD$1,$C373&gt;=CC$1),$I373,0)</f>
        <v>0</v>
      </c>
      <c r="CD373" s="0" t="n">
        <f aca="false">IF(AND($D373&lt;CE$1,$C373&gt;=CD$1),$I373,0)</f>
        <v>0</v>
      </c>
      <c r="CE373" s="0" t="n">
        <f aca="false">IF(AND($D373&lt;CF$1,$C373&gt;=CE$1),$I373,0)</f>
        <v>0</v>
      </c>
      <c r="CF373" s="0" t="n">
        <f aca="false">IF(AND($D373&lt;CG$1,$C373&gt;=CF$1),$I373,0)</f>
        <v>0</v>
      </c>
      <c r="CG373" s="0" t="n">
        <f aca="false">IF(AND($D373&lt;CH$1,$C373&gt;=CG$1),$I373,0)</f>
        <v>0</v>
      </c>
      <c r="CH373" s="0" t="n">
        <f aca="false">IF(AND($D373&lt;CI$1,$C373&gt;=CH$1),$I373,0)</f>
        <v>0</v>
      </c>
      <c r="CI373" s="0" t="n">
        <f aca="false">IF(AND($D373&lt;CJ$1,$C373&gt;=CI$1),$I373,0)</f>
        <v>0</v>
      </c>
      <c r="CJ373" s="0" t="n">
        <f aca="false">IF(AND($D373&lt;CK$1,$C373&gt;=CJ$1),$I373,0)</f>
        <v>0</v>
      </c>
      <c r="CK373" s="0" t="n">
        <f aca="false">IF(AND($D373&lt;CL$1,$C373&gt;=CK$1),$I373,0)</f>
        <v>0</v>
      </c>
      <c r="CL373" s="0" t="n">
        <f aca="false">IF(AND($D373&lt;CM$1,$C373&gt;=CL$1),$I373,0)</f>
        <v>0</v>
      </c>
      <c r="CM373" s="0" t="n">
        <f aca="false">IF(AND($D373&lt;CN$1,$C373&gt;=CM$1),$I373,0)</f>
        <v>0</v>
      </c>
      <c r="CN373" s="0" t="n">
        <f aca="false">IF(AND($D373&lt;CO$1,$C373&gt;=CN$1),$I373,0)</f>
        <v>0</v>
      </c>
      <c r="CO373" s="0" t="n">
        <f aca="false">IF(AND($D373&lt;CP$1,$C373&gt;=CO$1),$I373,0)</f>
        <v>0</v>
      </c>
      <c r="CP373" s="0" t="n">
        <f aca="false">IF(AND($D373&lt;CQ$1,$C373&gt;=CP$1),$I373,0)</f>
        <v>0</v>
      </c>
      <c r="CQ373" s="0" t="n">
        <f aca="false">IF(AND($D373&lt;CR$1,$C373&gt;=CQ$1),$I373,0)</f>
        <v>0</v>
      </c>
      <c r="CR373" s="0" t="n">
        <f aca="false">IF(AND($D373&lt;CS$1,$C373&gt;=CR$1),$I373,0)</f>
        <v>0</v>
      </c>
      <c r="CS373" s="0" t="n">
        <f aca="false">IF(AND($D373&lt;CT$1,$C373&gt;=CS$1),$I373,0)</f>
        <v>0</v>
      </c>
      <c r="CT373" s="0" t="n">
        <f aca="false">IF(AND($D373&lt;CU$1,$C373&gt;=CT$1),$I373,0)</f>
        <v>0</v>
      </c>
      <c r="CU373" s="0" t="n">
        <f aca="false">IF(AND($D373&lt;CV$1,$C373&gt;=CU$1),$I373,0)</f>
        <v>0</v>
      </c>
      <c r="CV373" s="0" t="n">
        <f aca="false">IF(AND($D373&lt;CW$1,$C373&gt;=CV$1),$I373,0)</f>
        <v>0</v>
      </c>
      <c r="CW373" s="0" t="n">
        <f aca="false">IF(AND($D373&lt;CX$1,$C373&gt;=CW$1),$I373,0)</f>
        <v>0</v>
      </c>
      <c r="CX373" s="0" t="n">
        <f aca="false">IF(AND($D373&lt;CY$1,$C373&gt;=CX$1),$I373,0)</f>
        <v>0</v>
      </c>
      <c r="CY373" s="0" t="n">
        <f aca="false">IF(AND($D373&lt;CZ$1,$C373&gt;=CY$1),$I373,0)</f>
        <v>0</v>
      </c>
      <c r="CZ373" s="0" t="n">
        <f aca="false">IF(AND($D373&lt;DA$1,$C373&gt;=CZ$1),$I373,0)</f>
        <v>0</v>
      </c>
      <c r="DA373" s="0" t="n">
        <f aca="false">IF(AND($D373&lt;DB$1,$C373&gt;=DA$1),$I373,0)</f>
        <v>0</v>
      </c>
      <c r="DB373" s="0" t="n">
        <f aca="false">IF(AND($D373&lt;DC$1,$C373&gt;=DB$1),$I373,0)</f>
        <v>0</v>
      </c>
      <c r="DC373" s="0" t="n">
        <f aca="false">IF(AND($D373&lt;DD$1,$C373&gt;=DC$1),$I373,0)</f>
        <v>0</v>
      </c>
      <c r="DD373" s="0" t="n">
        <f aca="false">IF(AND($D373&lt;DE$1,$C373&gt;=DD$1),$I373,0)</f>
        <v>0</v>
      </c>
      <c r="DE373" s="0" t="n">
        <f aca="false">IF(AND($D373&lt;DF$1,$C373&gt;=DE$1),$I373,0)</f>
        <v>0</v>
      </c>
      <c r="DF373" s="0" t="n">
        <f aca="false">IF(AND($D373&lt;DG$1,$C373&gt;=DF$1),$I373,0)</f>
        <v>0</v>
      </c>
      <c r="DG373" s="0" t="n">
        <f aca="false">IF(AND($D373&lt;DH$1,$C373&gt;=DG$1),$I373,0)</f>
        <v>0</v>
      </c>
      <c r="DH373" s="0" t="n">
        <f aca="false">IF(AND($D373&lt;DI$1,$C373&gt;=DH$1),$I373,0)</f>
        <v>0</v>
      </c>
      <c r="DI373" s="0" t="n">
        <f aca="false">IF(AND($D373&lt;DJ$1,$C373&gt;=DI$1),$I373,0)</f>
        <v>0</v>
      </c>
      <c r="DJ373" s="0" t="n">
        <f aca="false">IF(AND($D373&lt;DK$1,$C373&gt;=DJ$1),$I373,0)</f>
        <v>0</v>
      </c>
      <c r="DK373" s="0" t="n">
        <f aca="false">IF(AND($D373&lt;DL$1,$C373&gt;=DK$1),$I373,0)</f>
        <v>0.865386465804205</v>
      </c>
      <c r="DL373" s="0" t="n">
        <f aca="false">IF(AND($D373&lt;DM$1,$C373&gt;=DL$1),$I373,0)</f>
        <v>0.865386465804205</v>
      </c>
      <c r="DM373" s="0" t="n">
        <f aca="false">IF(AND($D373&lt;DN$1,$C373&gt;=DM$1),$I373,0)</f>
        <v>0.865386465804205</v>
      </c>
      <c r="DN373" s="0" t="n">
        <f aca="false">IF(AND($D373&lt;DO$1,$C373&gt;=DN$1),$I373,0)</f>
        <v>0.865386465804205</v>
      </c>
      <c r="DO373" s="0" t="n">
        <f aca="false">IF(AND($D373&lt;DP$1,$C373&gt;=DO$1),$I373,0)</f>
        <v>0.865386465804205</v>
      </c>
      <c r="DP373" s="0" t="n">
        <f aca="false">IF(AND($D373&lt;DQ$1,$C373&gt;=DP$1),$I373,0)</f>
        <v>0.865386465804205</v>
      </c>
      <c r="DQ373" s="0" t="n">
        <f aca="false">IF(AND($D373&lt;DR$1,$C373&gt;=DQ$1),$I373,0)</f>
        <v>0.865386465804205</v>
      </c>
      <c r="DR373" s="0" t="n">
        <f aca="false">IF(AND($D373&lt;DS$1,$C373&gt;=DR$1),$I373,0)</f>
        <v>0.865386465804205</v>
      </c>
      <c r="DS373" s="0" t="n">
        <f aca="false">IF(AND($D373&lt;DT$1,$C373&gt;=DS$1),$I373,0)</f>
        <v>0.865386465804205</v>
      </c>
      <c r="DT373" s="0" t="n">
        <f aca="false">IF(AND($D373&lt;DU$1,$C373&gt;=DT$1),$I373,0)</f>
        <v>0.865386465804205</v>
      </c>
      <c r="DU373" s="0" t="n">
        <f aca="false">IF(AND($D373&lt;DV$1,$C373&gt;=DU$1),$I373,0)</f>
        <v>0.865386465804205</v>
      </c>
      <c r="DV373" s="0" t="n">
        <f aca="false">IF(AND($D373&lt;DW$1,$C373&gt;=DV$1),$I373,0)</f>
        <v>0.865386465804205</v>
      </c>
      <c r="DW373" s="0" t="n">
        <f aca="false">IF(AND($D373&lt;DX$1,$C373&gt;=DW$1),$I373,0)</f>
        <v>0.865386465804205</v>
      </c>
      <c r="DX373" s="0" t="n">
        <f aca="false">IF(AND($D373&lt;DY$1,$C373&gt;=DX$1),$I373,0)</f>
        <v>0</v>
      </c>
      <c r="DY373" s="0" t="n">
        <f aca="false">IF(AND($D373&lt;DZ$1,$C373&gt;=DY$1),$I373,0)</f>
        <v>0</v>
      </c>
      <c r="DZ373" s="0" t="n">
        <f aca="false">IF(AND($D373&lt;EA$1,$C373&gt;=DZ$1),$I373,0)</f>
        <v>0</v>
      </c>
      <c r="EA373" s="0" t="n">
        <f aca="false">IF(AND($D373&lt;EB$1,$C373&gt;=EA$1),$I373,0)</f>
        <v>0</v>
      </c>
      <c r="EB373" s="0" t="n">
        <f aca="false">IF(AND($D373&lt;EC$1,$C373&gt;=EB$1),$I373,0)</f>
        <v>0</v>
      </c>
      <c r="EC373" s="0" t="n">
        <f aca="false">IF(AND($D373&lt;ED$1,$C373&gt;=EC$1),$I373,0)</f>
        <v>0</v>
      </c>
      <c r="ED373" s="0" t="n">
        <f aca="false">IF(AND($D373&lt;EE$1,$C373&gt;=ED$1),$I373,0)</f>
        <v>0</v>
      </c>
      <c r="EE373" s="0" t="n">
        <f aca="false">IF(AND($D373&lt;EF$1,$C373&gt;=EE$1),$I373,0)</f>
        <v>0</v>
      </c>
      <c r="EF373" s="0" t="n">
        <f aca="false">IF(AND($D373&lt;EG$1,$C373&gt;=EF$1),$I373,0)</f>
        <v>0</v>
      </c>
      <c r="EG373" s="0" t="n">
        <f aca="false">IF(AND($D373&lt;EH$1,$C373&gt;=EG$1),$I373,0)</f>
        <v>0</v>
      </c>
      <c r="EH373" s="0" t="n">
        <f aca="false">IF(AND($D373&lt;EI$1,$C373&gt;=EH$1),$I373,0)</f>
        <v>0</v>
      </c>
      <c r="EI373" s="0" t="n">
        <f aca="false">IF(AND($D373&lt;EJ$1,$C373&gt;=EI$1),$I373,0)</f>
        <v>0</v>
      </c>
      <c r="EJ373" s="0" t="n">
        <f aca="false">IF(AND($D373&lt;EK$1,$C373&gt;=EJ$1),$I373,0)</f>
        <v>0</v>
      </c>
      <c r="EK373" s="0" t="n">
        <f aca="false">IF(AND($D373&lt;EL$1,$C373&gt;=EK$1),$I373,0)</f>
        <v>0</v>
      </c>
      <c r="EL373" s="0" t="n">
        <f aca="false">IF(AND($D373&lt;EM$1,$C373&gt;=EL$1),$I373,0)</f>
        <v>0</v>
      </c>
      <c r="EM373" s="0" t="n">
        <f aca="false">IF(AND($D373&lt;EN$1,$C373&gt;=EM$1),$I373,0)</f>
        <v>0</v>
      </c>
      <c r="EN373" s="0" t="n">
        <f aca="false">IF(AND($D373&lt;EO$1,$C373&gt;=EN$1),$I373,0)</f>
        <v>0</v>
      </c>
      <c r="EO373" s="0" t="n">
        <f aca="false">IF(AND($D373&lt;EP$1,$C373&gt;=EO$1),$I373,0)</f>
        <v>0</v>
      </c>
      <c r="EP373" s="0" t="n">
        <f aca="false">IF(AND($D373&lt;EQ$1,$C373&gt;=EP$1),$I373,0)</f>
        <v>0</v>
      </c>
      <c r="EQ373" s="0" t="n">
        <f aca="false">IF(AND($D373&lt;ER$1,$C373&gt;=EQ$1),$I373,0)</f>
        <v>0</v>
      </c>
      <c r="ER373" s="0" t="n">
        <f aca="false">IF(AND($D373&lt;ES$1,$C373&gt;=ER$1),$I373,0)</f>
        <v>0</v>
      </c>
      <c r="ES373" s="0" t="n">
        <f aca="false">IF(AND($D373&lt;ET$1,$C373&gt;=ES$1),$I373,0)</f>
        <v>0</v>
      </c>
      <c r="ET373" s="0" t="n">
        <f aca="false">IF(AND($D373&lt;EU$1,$C373&gt;=ET$1),$I373,0)</f>
        <v>0</v>
      </c>
      <c r="EU373" s="0" t="n">
        <f aca="false">IF(AND($D373&lt;EV$1,$C373&gt;=EU$1),$I373,0)</f>
        <v>0</v>
      </c>
      <c r="EV373" s="0" t="n">
        <f aca="false">IF(AND($D373&lt;EW$1,$C373&gt;=EV$1),$I373,0)</f>
        <v>0</v>
      </c>
      <c r="EW373" s="0" t="n">
        <f aca="false">IF(AND($D373&lt;EX$1,$C373&gt;=EW$1),$I373,0)</f>
        <v>0</v>
      </c>
      <c r="EX373" s="0" t="n">
        <f aca="false">IF(AND($D373&lt;EY$1,$C373&gt;=EX$1),$I373,0)</f>
        <v>0</v>
      </c>
      <c r="EY373" s="0" t="n">
        <f aca="false">IF(AND($D373&lt;EZ$1,$C373&gt;=EY$1),$I373,0)</f>
        <v>0</v>
      </c>
      <c r="EZ373" s="0" t="n">
        <f aca="false">IF(AND($D373&lt;FA$1,$C373&gt;=EZ$1),$I373,0)</f>
        <v>0</v>
      </c>
      <c r="FA373" s="0" t="n">
        <f aca="false">IF(AND($D373&lt;FB$1,$C373&gt;=FA$1),$I373,0)</f>
        <v>0</v>
      </c>
      <c r="FB373" s="0" t="n">
        <f aca="false">IF(AND($D373&lt;FC$1,$C373&gt;=FB$1),$I373,0)</f>
        <v>0</v>
      </c>
      <c r="FC373" s="0" t="n">
        <f aca="false">IF(AND($D373&lt;FD$1,$C373&gt;=FC$1),$I373,0)</f>
        <v>0</v>
      </c>
      <c r="FD373" s="0" t="n">
        <f aca="false">IF(AND($D373&lt;FE$1,$C373&gt;=FD$1),$I373,0)</f>
        <v>0</v>
      </c>
      <c r="FE373" s="0" t="n">
        <f aca="false">IF(AND($D373&lt;FF$1,$C373&gt;=FE$1),$I373,0)</f>
        <v>0</v>
      </c>
      <c r="FF373" s="0" t="n">
        <f aca="false">IF(AND($D373&lt;FG$1,$C373&gt;=FF$1),$I373,0)</f>
        <v>0</v>
      </c>
      <c r="FG373" s="0" t="n">
        <f aca="false">IF(AND($D373&lt;FH$1,$C373&gt;=FG$1),$I373,0)</f>
        <v>0</v>
      </c>
      <c r="FH373" s="0" t="n">
        <f aca="false">IF(AND($D373&lt;FI$1,$C373&gt;=FH$1),$I373,0)</f>
        <v>0</v>
      </c>
      <c r="FI373" s="0" t="n">
        <f aca="false">IF(AND($D373&lt;FJ$1,$C373&gt;=FI$1),$I373,0)</f>
        <v>0</v>
      </c>
      <c r="FJ373" s="0" t="n">
        <f aca="false">IF(AND($D373&lt;FK$1,$C373&gt;=FJ$1),$I373,0)</f>
        <v>0</v>
      </c>
      <c r="FK373" s="0" t="n">
        <f aca="false">IF(AND($D373&lt;FL$1,$C373&gt;=FK$1),$I373,0)</f>
        <v>0</v>
      </c>
      <c r="FL373" s="0" t="n">
        <f aca="false">IF(AND($D373&lt;FM$1,$C373&gt;=FL$1),$I373,0)</f>
        <v>0</v>
      </c>
      <c r="FM373" s="0" t="n">
        <f aca="false">IF(AND($D373&lt;FN$1,$C373&gt;=FM$1),$I373,0)</f>
        <v>0</v>
      </c>
      <c r="FN373" s="0" t="n">
        <f aca="false">IF(AND($D373&lt;FO$1,$C373&gt;=FN$1),$I373,0)</f>
        <v>0</v>
      </c>
      <c r="FO373" s="0" t="n">
        <f aca="false">IF(AND($D373&lt;FP$1,$C373&gt;=FO$1),$I373,0)</f>
        <v>0</v>
      </c>
      <c r="FP373" s="0" t="n">
        <f aca="false">IF(AND($D373&lt;FQ$1,$C373&gt;=FP$1),$I373,0)</f>
        <v>0</v>
      </c>
      <c r="FQ373" s="0" t="n">
        <f aca="false">IF(AND($D373&lt;FR$1,$C373&gt;=FQ$1),$I373,0)</f>
        <v>0</v>
      </c>
      <c r="FR373" s="0" t="n">
        <f aca="false">IF(AND($D373&lt;FS$1,$C373&gt;=FR$1),$I373,0)</f>
        <v>0</v>
      </c>
      <c r="FS373" s="0" t="n">
        <f aca="false">IF(AND($D373&lt;FT$1,$C373&gt;=FS$1),$I373,0)</f>
        <v>0</v>
      </c>
      <c r="FT373" s="0" t="n">
        <f aca="false">IF(AND($D373&lt;FU$1,$C373&gt;=FT$1),$I373,0)</f>
        <v>0</v>
      </c>
      <c r="FU373" s="0" t="n">
        <f aca="false">IF(AND($D373&lt;FV$1,$C373&gt;=FU$1),$I373,0)</f>
        <v>0</v>
      </c>
      <c r="FV373" s="0" t="n">
        <f aca="false">IF(AND($D373&lt;FW$1,$C373&gt;=FV$1),$I373,0)</f>
        <v>0</v>
      </c>
      <c r="FW373" s="0" t="n">
        <f aca="false">IF(AND($D373&lt;FX$1,$C373&gt;=FW$1),$I373,0)</f>
        <v>0</v>
      </c>
      <c r="FX373" s="0" t="n">
        <f aca="false">IF(AND($D373&lt;FY$1,$C373&gt;=FX$1),$I373,0)</f>
        <v>0</v>
      </c>
      <c r="FY373" s="0" t="n">
        <f aca="false">IF(AND($D373&lt;FZ$1,$C373&gt;=FY$1),$I373,0)</f>
        <v>0</v>
      </c>
      <c r="FZ373" s="0" t="n">
        <f aca="false">IF(AND($D373&lt;GA$1,$C373&gt;=FZ$1),$I373,0)</f>
        <v>0</v>
      </c>
      <c r="GA373" s="0" t="n">
        <f aca="false">IF(AND($D373&lt;GB$1,$C373&gt;=GA$1),$I373,0)</f>
        <v>0</v>
      </c>
      <c r="GB373" s="0" t="n">
        <f aca="false">IF(AND($D373&lt;GC$1,$C373&gt;=GB$1),$I373,0)</f>
        <v>0</v>
      </c>
      <c r="GC373" s="0" t="n">
        <f aca="false">IF(AND($D373&lt;GD$1,$C373&gt;=GC$1),$I373,0)</f>
        <v>0</v>
      </c>
      <c r="GD373" s="0" t="n">
        <f aca="false">IF(AND($D373&lt;GE$1,$C373&gt;=GD$1),$I373,0)</f>
        <v>0</v>
      </c>
      <c r="GE373" s="0" t="n">
        <f aca="false">IF(AND($D373&lt;GF$1,$C373&gt;=GE$1),$I373,0)</f>
        <v>0</v>
      </c>
      <c r="GF373" s="0" t="n">
        <f aca="false">IF(AND($D373&lt;GG$1,$C373&gt;=GF$1),$I373,0)</f>
        <v>0</v>
      </c>
      <c r="GG373" s="0" t="n">
        <f aca="false">IF(AND($D373&lt;GH$1,$C373&gt;=GG$1),$I373,0)</f>
        <v>0</v>
      </c>
      <c r="GH373" s="0" t="n">
        <f aca="false">IF(AND($D373&lt;GI$1,$C373&gt;=GH$1),$I373,0)</f>
        <v>0</v>
      </c>
      <c r="GI373" s="0" t="n">
        <f aca="false">IF(AND($D373&lt;GJ$1,$C373&gt;=GI$1),$I373,0)</f>
        <v>0</v>
      </c>
      <c r="GJ373" s="0" t="n">
        <f aca="false">IF(AND($D373&lt;GK$1,$C373&gt;=GJ$1),$I373,0)</f>
        <v>0</v>
      </c>
      <c r="GK373" s="0" t="n">
        <f aca="false">IF(AND($D373&lt;GL$1,$C373&gt;=GK$1),$I373,0)</f>
        <v>0</v>
      </c>
      <c r="GL373" s="0" t="n">
        <f aca="false">IF(AND($D373&lt;GM$1,$C373&gt;=GL$1),$I373,0)</f>
        <v>0</v>
      </c>
      <c r="GM373" s="0" t="n">
        <f aca="false">IF(AND($D373&lt;GN$1,$C373&gt;=GM$1),$I373,0)</f>
        <v>0</v>
      </c>
      <c r="GN373" s="0" t="n">
        <f aca="false">IF(AND($D373&lt;GO$1,$C373&gt;=GN$1),$I373,0)</f>
        <v>0</v>
      </c>
      <c r="GO373" s="0" t="n">
        <f aca="false">IF(AND($D373&lt;GP$1,$C373&gt;=GO$1),$I373,0)</f>
        <v>0</v>
      </c>
      <c r="GP373" s="0" t="n">
        <f aca="false">IF(AND($D373&lt;GQ$1,$C373&gt;=GP$1),$I373,0)</f>
        <v>0</v>
      </c>
      <c r="GQ373" s="0" t="n">
        <f aca="false">IF(AND($D373&lt;GR$1,$C373&gt;=GQ$1),$I373,0)</f>
        <v>0</v>
      </c>
      <c r="GR373" s="0" t="n">
        <f aca="false">IF(AND($D373&lt;GS$1,$C373&gt;=GR$1),$I373,0)</f>
        <v>0</v>
      </c>
      <c r="GS373" s="0" t="n">
        <f aca="false">IF(AND($D373&lt;GT$1,$C373&gt;=GS$1),$I373,0)</f>
        <v>0</v>
      </c>
    </row>
    <row r="374" customFormat="false" ht="12.75" hidden="false" customHeight="false" outlineLevel="0" collapsed="false">
      <c r="A374" s="1" t="n">
        <v>38894</v>
      </c>
      <c r="B374" s="0" t="n">
        <v>1244.5</v>
      </c>
      <c r="C374" s="0" t="n">
        <v>1250.92</v>
      </c>
      <c r="D374" s="0" t="n">
        <v>1243.68</v>
      </c>
      <c r="E374" s="0" t="n">
        <v>1250.56</v>
      </c>
      <c r="F374" s="0" t="n">
        <v>1878579968</v>
      </c>
      <c r="G374" s="0" t="n">
        <v>1250.56</v>
      </c>
      <c r="H374" s="0" t="n">
        <f aca="false">H375+1</f>
        <v>17</v>
      </c>
      <c r="I374" s="0" t="n">
        <f aca="false">0.008*POWER((1-0.008),H374)/0.008</f>
        <v>0.872365388915529</v>
      </c>
      <c r="J374" s="0" t="n">
        <f aca="false">IF(AND($D374&lt;K$1,$C374&gt;=J$1),$I374,0)</f>
        <v>0</v>
      </c>
      <c r="K374" s="0" t="n">
        <f aca="false">IF(AND($D374&lt;L$1,$C374&gt;=K$1),$I374,0)</f>
        <v>0</v>
      </c>
      <c r="L374" s="0" t="n">
        <f aca="false">IF(AND($D374&lt;M$1,$C374&gt;=L$1),$I374,0)</f>
        <v>0</v>
      </c>
      <c r="M374" s="0" t="n">
        <f aca="false">IF(AND($D374&lt;N$1,$C374&gt;=M$1),$I374,0)</f>
        <v>0</v>
      </c>
      <c r="N374" s="0" t="n">
        <f aca="false">IF(AND($D374&lt;O$1,$C374&gt;=N$1),$I374,0)</f>
        <v>0</v>
      </c>
      <c r="O374" s="0" t="n">
        <f aca="false">IF(AND($D374&lt;P$1,$C374&gt;=O$1),$I374,0)</f>
        <v>0</v>
      </c>
      <c r="P374" s="0" t="n">
        <f aca="false">IF(AND($D374&lt;Q$1,$C374&gt;=P$1),$I374,0)</f>
        <v>0</v>
      </c>
      <c r="Q374" s="0" t="n">
        <f aca="false">IF(AND($D374&lt;R$1,$C374&gt;=Q$1),$I374,0)</f>
        <v>0</v>
      </c>
      <c r="R374" s="0" t="n">
        <f aca="false">IF(AND($D374&lt;S$1,$C374&gt;=R$1),$I374,0)</f>
        <v>0</v>
      </c>
      <c r="S374" s="0" t="n">
        <f aca="false">IF(AND($D374&lt;T$1,$C374&gt;=S$1),$I374,0)</f>
        <v>0</v>
      </c>
      <c r="T374" s="0" t="n">
        <f aca="false">IF(AND($D374&lt;U$1,$C374&gt;=T$1),$I374,0)</f>
        <v>0</v>
      </c>
      <c r="U374" s="0" t="n">
        <f aca="false">IF(AND($D374&lt;V$1,$C374&gt;=U$1),$I374,0)</f>
        <v>0</v>
      </c>
      <c r="V374" s="0" t="n">
        <f aca="false">IF(AND($D374&lt;W$1,$C374&gt;=V$1),$I374,0)</f>
        <v>0</v>
      </c>
      <c r="W374" s="0" t="n">
        <f aca="false">IF(AND($D374&lt;X$1,$C374&gt;=W$1),$I374,0)</f>
        <v>0</v>
      </c>
      <c r="X374" s="0" t="n">
        <f aca="false">IF(AND($D374&lt;Y$1,$C374&gt;=X$1),$I374,0)</f>
        <v>0</v>
      </c>
      <c r="Y374" s="0" t="n">
        <f aca="false">IF(AND($D374&lt;Z$1,$C374&gt;=Y$1),$I374,0)</f>
        <v>0</v>
      </c>
      <c r="Z374" s="0" t="n">
        <f aca="false">IF(AND($D374&lt;AA$1,$C374&gt;=Z$1),$I374,0)</f>
        <v>0</v>
      </c>
      <c r="AA374" s="0" t="n">
        <f aca="false">IF(AND($D374&lt;AB$1,$C374&gt;=AA$1),$I374,0)</f>
        <v>0</v>
      </c>
      <c r="AB374" s="0" t="n">
        <f aca="false">IF(AND($D374&lt;AC$1,$C374&gt;=AB$1),$I374,0)</f>
        <v>0</v>
      </c>
      <c r="AC374" s="0" t="n">
        <f aca="false">IF(AND($D374&lt;AD$1,$C374&gt;=AC$1),$I374,0)</f>
        <v>0</v>
      </c>
      <c r="AD374" s="0" t="n">
        <f aca="false">IF(AND($D374&lt;AE$1,$C374&gt;=AD$1),$I374,0)</f>
        <v>0</v>
      </c>
      <c r="AE374" s="0" t="n">
        <f aca="false">IF(AND($D374&lt;AF$1,$C374&gt;=AE$1),$I374,0)</f>
        <v>0</v>
      </c>
      <c r="AF374" s="0" t="n">
        <f aca="false">IF(AND($D374&lt;AG$1,$C374&gt;=AF$1),$I374,0)</f>
        <v>0</v>
      </c>
      <c r="AG374" s="0" t="n">
        <f aca="false">IF(AND($D374&lt;AH$1,$C374&gt;=AG$1),$I374,0)</f>
        <v>0</v>
      </c>
      <c r="AH374" s="0" t="n">
        <f aca="false">IF(AND($D374&lt;AI$1,$C374&gt;=AH$1),$I374,0)</f>
        <v>0</v>
      </c>
      <c r="AI374" s="0" t="n">
        <f aca="false">IF(AND($D374&lt;AJ$1,$C374&gt;=AI$1),$I374,0)</f>
        <v>0</v>
      </c>
      <c r="AJ374" s="0" t="n">
        <f aca="false">IF(AND($D374&lt;AK$1,$C374&gt;=AJ$1),$I374,0)</f>
        <v>0</v>
      </c>
      <c r="AK374" s="0" t="n">
        <f aca="false">IF(AND($D374&lt;AL$1,$C374&gt;=AK$1),$I374,0)</f>
        <v>0</v>
      </c>
      <c r="AL374" s="0" t="n">
        <f aca="false">IF(AND($D374&lt;AM$1,$C374&gt;=AL$1),$I374,0)</f>
        <v>0</v>
      </c>
      <c r="AM374" s="0" t="n">
        <f aca="false">IF(AND($D374&lt;AN$1,$C374&gt;=AM$1),$I374,0)</f>
        <v>0</v>
      </c>
      <c r="AN374" s="0" t="n">
        <f aca="false">IF(AND($D374&lt;AO$1,$C374&gt;=AN$1),$I374,0)</f>
        <v>0</v>
      </c>
      <c r="AO374" s="0" t="n">
        <f aca="false">IF(AND($D374&lt;AP$1,$C374&gt;=AO$1),$I374,0)</f>
        <v>0</v>
      </c>
      <c r="AP374" s="0" t="n">
        <f aca="false">IF(AND($D374&lt;AQ$1,$C374&gt;=AP$1),$I374,0)</f>
        <v>0</v>
      </c>
      <c r="AQ374" s="0" t="n">
        <f aca="false">IF(AND($D374&lt;AR$1,$C374&gt;=AQ$1),$I374,0)</f>
        <v>0</v>
      </c>
      <c r="AR374" s="0" t="n">
        <f aca="false">IF(AND($D374&lt;AS$1,$C374&gt;=AR$1),$I374,0)</f>
        <v>0</v>
      </c>
      <c r="AS374" s="0" t="n">
        <f aca="false">IF(AND($D374&lt;AT$1,$C374&gt;=AS$1),$I374,0)</f>
        <v>0</v>
      </c>
      <c r="AT374" s="0" t="n">
        <f aca="false">IF(AND($D374&lt;AU$1,$C374&gt;=AT$1),$I374,0)</f>
        <v>0</v>
      </c>
      <c r="AU374" s="0" t="n">
        <f aca="false">IF(AND($D374&lt;AV$1,$C374&gt;=AU$1),$I374,0)</f>
        <v>0</v>
      </c>
      <c r="AV374" s="0" t="n">
        <f aca="false">IF(AND($D374&lt;AW$1,$C374&gt;=AV$1),$I374,0)</f>
        <v>0</v>
      </c>
      <c r="AW374" s="0" t="n">
        <f aca="false">IF(AND($D374&lt;AX$1,$C374&gt;=AW$1),$I374,0)</f>
        <v>0</v>
      </c>
      <c r="AX374" s="0" t="n">
        <f aca="false">IF(AND($D374&lt;AY$1,$C374&gt;=AX$1),$I374,0)</f>
        <v>0</v>
      </c>
      <c r="AY374" s="0" t="n">
        <f aca="false">IF(AND($D374&lt;AZ$1,$C374&gt;=AY$1),$I374,0)</f>
        <v>0</v>
      </c>
      <c r="AZ374" s="0" t="n">
        <f aca="false">IF(AND($D374&lt;BA$1,$C374&gt;=AZ$1),$I374,0)</f>
        <v>0</v>
      </c>
      <c r="BA374" s="0" t="n">
        <f aca="false">IF(AND($D374&lt;BB$1,$C374&gt;=BA$1),$I374,0)</f>
        <v>0</v>
      </c>
      <c r="BB374" s="0" t="n">
        <f aca="false">IF(AND($D374&lt;BC$1,$C374&gt;=BB$1),$I374,0)</f>
        <v>0</v>
      </c>
      <c r="BC374" s="0" t="n">
        <f aca="false">IF(AND($D374&lt;BD$1,$C374&gt;=BC$1),$I374,0)</f>
        <v>0</v>
      </c>
      <c r="BD374" s="0" t="n">
        <f aca="false">IF(AND($D374&lt;BE$1,$C374&gt;=BD$1),$I374,0)</f>
        <v>0</v>
      </c>
      <c r="BE374" s="0" t="n">
        <f aca="false">IF(AND($D374&lt;BF$1,$C374&gt;=BE$1),$I374,0)</f>
        <v>0</v>
      </c>
      <c r="BF374" s="0" t="n">
        <f aca="false">IF(AND($D374&lt;BG$1,$C374&gt;=BF$1),$I374,0)</f>
        <v>0</v>
      </c>
      <c r="BG374" s="0" t="n">
        <f aca="false">IF(AND($D374&lt;BH$1,$C374&gt;=BG$1),$I374,0)</f>
        <v>0</v>
      </c>
      <c r="BH374" s="0" t="n">
        <f aca="false">IF(AND($D374&lt;BI$1,$C374&gt;=BH$1),$I374,0)</f>
        <v>0</v>
      </c>
      <c r="BI374" s="0" t="n">
        <f aca="false">IF(AND($D374&lt;BJ$1,$C374&gt;=BI$1),$I374,0)</f>
        <v>0</v>
      </c>
      <c r="BJ374" s="0" t="n">
        <f aca="false">IF(AND($D374&lt;BK$1,$C374&gt;=BJ$1),$I374,0)</f>
        <v>0</v>
      </c>
      <c r="BK374" s="0" t="n">
        <f aca="false">IF(AND($D374&lt;BL$1,$C374&gt;=BK$1),$I374,0)</f>
        <v>0</v>
      </c>
      <c r="BL374" s="0" t="n">
        <f aca="false">IF(AND($D374&lt;BM$1,$C374&gt;=BL$1),$I374,0)</f>
        <v>0</v>
      </c>
      <c r="BM374" s="0" t="n">
        <f aca="false">IF(AND($D374&lt;BN$1,$C374&gt;=BM$1),$I374,0)</f>
        <v>0</v>
      </c>
      <c r="BN374" s="0" t="n">
        <f aca="false">IF(AND($D374&lt;BO$1,$C374&gt;=BN$1),$I374,0)</f>
        <v>0</v>
      </c>
      <c r="BO374" s="0" t="n">
        <f aca="false">IF(AND($D374&lt;BP$1,$C374&gt;=BO$1),$I374,0)</f>
        <v>0</v>
      </c>
      <c r="BP374" s="0" t="n">
        <f aca="false">IF(AND($D374&lt;BQ$1,$C374&gt;=BP$1),$I374,0)</f>
        <v>0</v>
      </c>
      <c r="BQ374" s="0" t="n">
        <f aca="false">IF(AND($D374&lt;BR$1,$C374&gt;=BQ$1),$I374,0)</f>
        <v>0</v>
      </c>
      <c r="BR374" s="0" t="n">
        <f aca="false">IF(AND($D374&lt;BS$1,$C374&gt;=BR$1),$I374,0)</f>
        <v>0</v>
      </c>
      <c r="BS374" s="0" t="n">
        <f aca="false">IF(AND($D374&lt;BT$1,$C374&gt;=BS$1),$I374,0)</f>
        <v>0</v>
      </c>
      <c r="BT374" s="0" t="n">
        <f aca="false">IF(AND($D374&lt;BU$1,$C374&gt;=BT$1),$I374,0)</f>
        <v>0</v>
      </c>
      <c r="BU374" s="0" t="n">
        <f aca="false">IF(AND($D374&lt;BV$1,$C374&gt;=BU$1),$I374,0)</f>
        <v>0</v>
      </c>
      <c r="BV374" s="0" t="n">
        <f aca="false">IF(AND($D374&lt;BW$1,$C374&gt;=BV$1),$I374,0)</f>
        <v>0</v>
      </c>
      <c r="BW374" s="0" t="n">
        <f aca="false">IF(AND($D374&lt;BX$1,$C374&gt;=BW$1),$I374,0)</f>
        <v>0</v>
      </c>
      <c r="BX374" s="0" t="n">
        <f aca="false">IF(AND($D374&lt;BY$1,$C374&gt;=BX$1),$I374,0)</f>
        <v>0</v>
      </c>
      <c r="BY374" s="0" t="n">
        <f aca="false">IF(AND($D374&lt;BZ$1,$C374&gt;=BY$1),$I374,0)</f>
        <v>0</v>
      </c>
      <c r="BZ374" s="0" t="n">
        <f aca="false">IF(AND($D374&lt;CA$1,$C374&gt;=BZ$1),$I374,0)</f>
        <v>0</v>
      </c>
      <c r="CA374" s="0" t="n">
        <f aca="false">IF(AND($D374&lt;CB$1,$C374&gt;=CA$1),$I374,0)</f>
        <v>0</v>
      </c>
      <c r="CB374" s="0" t="n">
        <f aca="false">IF(AND($D374&lt;CC$1,$C374&gt;=CB$1),$I374,0)</f>
        <v>0</v>
      </c>
      <c r="CC374" s="0" t="n">
        <f aca="false">IF(AND($D374&lt;CD$1,$C374&gt;=CC$1),$I374,0)</f>
        <v>0</v>
      </c>
      <c r="CD374" s="0" t="n">
        <f aca="false">IF(AND($D374&lt;CE$1,$C374&gt;=CD$1),$I374,0)</f>
        <v>0</v>
      </c>
      <c r="CE374" s="0" t="n">
        <f aca="false">IF(AND($D374&lt;CF$1,$C374&gt;=CE$1),$I374,0)</f>
        <v>0</v>
      </c>
      <c r="CF374" s="0" t="n">
        <f aca="false">IF(AND($D374&lt;CG$1,$C374&gt;=CF$1),$I374,0)</f>
        <v>0</v>
      </c>
      <c r="CG374" s="0" t="n">
        <f aca="false">IF(AND($D374&lt;CH$1,$C374&gt;=CG$1),$I374,0)</f>
        <v>0</v>
      </c>
      <c r="CH374" s="0" t="n">
        <f aca="false">IF(AND($D374&lt;CI$1,$C374&gt;=CH$1),$I374,0)</f>
        <v>0</v>
      </c>
      <c r="CI374" s="0" t="n">
        <f aca="false">IF(AND($D374&lt;CJ$1,$C374&gt;=CI$1),$I374,0)</f>
        <v>0</v>
      </c>
      <c r="CJ374" s="0" t="n">
        <f aca="false">IF(AND($D374&lt;CK$1,$C374&gt;=CJ$1),$I374,0)</f>
        <v>0</v>
      </c>
      <c r="CK374" s="0" t="n">
        <f aca="false">IF(AND($D374&lt;CL$1,$C374&gt;=CK$1),$I374,0)</f>
        <v>0</v>
      </c>
      <c r="CL374" s="0" t="n">
        <f aca="false">IF(AND($D374&lt;CM$1,$C374&gt;=CL$1),$I374,0)</f>
        <v>0</v>
      </c>
      <c r="CM374" s="0" t="n">
        <f aca="false">IF(AND($D374&lt;CN$1,$C374&gt;=CM$1),$I374,0)</f>
        <v>0</v>
      </c>
      <c r="CN374" s="0" t="n">
        <f aca="false">IF(AND($D374&lt;CO$1,$C374&gt;=CN$1),$I374,0)</f>
        <v>0</v>
      </c>
      <c r="CO374" s="0" t="n">
        <f aca="false">IF(AND($D374&lt;CP$1,$C374&gt;=CO$1),$I374,0)</f>
        <v>0</v>
      </c>
      <c r="CP374" s="0" t="n">
        <f aca="false">IF(AND($D374&lt;CQ$1,$C374&gt;=CP$1),$I374,0)</f>
        <v>0</v>
      </c>
      <c r="CQ374" s="0" t="n">
        <f aca="false">IF(AND($D374&lt;CR$1,$C374&gt;=CQ$1),$I374,0)</f>
        <v>0</v>
      </c>
      <c r="CR374" s="0" t="n">
        <f aca="false">IF(AND($D374&lt;CS$1,$C374&gt;=CR$1),$I374,0)</f>
        <v>0</v>
      </c>
      <c r="CS374" s="0" t="n">
        <f aca="false">IF(AND($D374&lt;CT$1,$C374&gt;=CS$1),$I374,0)</f>
        <v>0</v>
      </c>
      <c r="CT374" s="0" t="n">
        <f aca="false">IF(AND($D374&lt;CU$1,$C374&gt;=CT$1),$I374,0)</f>
        <v>0</v>
      </c>
      <c r="CU374" s="0" t="n">
        <f aca="false">IF(AND($D374&lt;CV$1,$C374&gt;=CU$1),$I374,0)</f>
        <v>0</v>
      </c>
      <c r="CV374" s="0" t="n">
        <f aca="false">IF(AND($D374&lt;CW$1,$C374&gt;=CV$1),$I374,0)</f>
        <v>0</v>
      </c>
      <c r="CW374" s="0" t="n">
        <f aca="false">IF(AND($D374&lt;CX$1,$C374&gt;=CW$1),$I374,0)</f>
        <v>0</v>
      </c>
      <c r="CX374" s="0" t="n">
        <f aca="false">IF(AND($D374&lt;CY$1,$C374&gt;=CX$1),$I374,0)</f>
        <v>0</v>
      </c>
      <c r="CY374" s="0" t="n">
        <f aca="false">IF(AND($D374&lt;CZ$1,$C374&gt;=CY$1),$I374,0)</f>
        <v>0</v>
      </c>
      <c r="CZ374" s="0" t="n">
        <f aca="false">IF(AND($D374&lt;DA$1,$C374&gt;=CZ$1),$I374,0)</f>
        <v>0</v>
      </c>
      <c r="DA374" s="0" t="n">
        <f aca="false">IF(AND($D374&lt;DB$1,$C374&gt;=DA$1),$I374,0)</f>
        <v>0</v>
      </c>
      <c r="DB374" s="0" t="n">
        <f aca="false">IF(AND($D374&lt;DC$1,$C374&gt;=DB$1),$I374,0)</f>
        <v>0</v>
      </c>
      <c r="DC374" s="0" t="n">
        <f aca="false">IF(AND($D374&lt;DD$1,$C374&gt;=DC$1),$I374,0)</f>
        <v>0</v>
      </c>
      <c r="DD374" s="0" t="n">
        <f aca="false">IF(AND($D374&lt;DE$1,$C374&gt;=DD$1),$I374,0)</f>
        <v>0</v>
      </c>
      <c r="DE374" s="0" t="n">
        <f aca="false">IF(AND($D374&lt;DF$1,$C374&gt;=DE$1),$I374,0)</f>
        <v>0</v>
      </c>
      <c r="DF374" s="0" t="n">
        <f aca="false">IF(AND($D374&lt;DG$1,$C374&gt;=DF$1),$I374,0)</f>
        <v>0</v>
      </c>
      <c r="DG374" s="0" t="n">
        <f aca="false">IF(AND($D374&lt;DH$1,$C374&gt;=DG$1),$I374,0)</f>
        <v>0</v>
      </c>
      <c r="DH374" s="0" t="n">
        <f aca="false">IF(AND($D374&lt;DI$1,$C374&gt;=DH$1),$I374,0)</f>
        <v>0</v>
      </c>
      <c r="DI374" s="0" t="n">
        <f aca="false">IF(AND($D374&lt;DJ$1,$C374&gt;=DI$1),$I374,0)</f>
        <v>0</v>
      </c>
      <c r="DJ374" s="0" t="n">
        <f aca="false">IF(AND($D374&lt;DK$1,$C374&gt;=DJ$1),$I374,0)</f>
        <v>0</v>
      </c>
      <c r="DK374" s="0" t="n">
        <f aca="false">IF(AND($D374&lt;DL$1,$C374&gt;=DK$1),$I374,0)</f>
        <v>0</v>
      </c>
      <c r="DL374" s="0" t="n">
        <f aca="false">IF(AND($D374&lt;DM$1,$C374&gt;=DL$1),$I374,0)</f>
        <v>0</v>
      </c>
      <c r="DM374" s="0" t="n">
        <f aca="false">IF(AND($D374&lt;DN$1,$C374&gt;=DM$1),$I374,0)</f>
        <v>0.872365388915529</v>
      </c>
      <c r="DN374" s="0" t="n">
        <f aca="false">IF(AND($D374&lt;DO$1,$C374&gt;=DN$1),$I374,0)</f>
        <v>0.872365388915529</v>
      </c>
      <c r="DO374" s="0" t="n">
        <f aca="false">IF(AND($D374&lt;DP$1,$C374&gt;=DO$1),$I374,0)</f>
        <v>0.872365388915529</v>
      </c>
      <c r="DP374" s="0" t="n">
        <f aca="false">IF(AND($D374&lt;DQ$1,$C374&gt;=DP$1),$I374,0)</f>
        <v>0.872365388915529</v>
      </c>
      <c r="DQ374" s="0" t="n">
        <f aca="false">IF(AND($D374&lt;DR$1,$C374&gt;=DQ$1),$I374,0)</f>
        <v>0.872365388915529</v>
      </c>
      <c r="DR374" s="0" t="n">
        <f aca="false">IF(AND($D374&lt;DS$1,$C374&gt;=DR$1),$I374,0)</f>
        <v>0.872365388915529</v>
      </c>
      <c r="DS374" s="0" t="n">
        <f aca="false">IF(AND($D374&lt;DT$1,$C374&gt;=DS$1),$I374,0)</f>
        <v>0.872365388915529</v>
      </c>
      <c r="DT374" s="0" t="n">
        <f aca="false">IF(AND($D374&lt;DU$1,$C374&gt;=DT$1),$I374,0)</f>
        <v>0.872365388915529</v>
      </c>
      <c r="DU374" s="0" t="n">
        <f aca="false">IF(AND($D374&lt;DV$1,$C374&gt;=DU$1),$I374,0)</f>
        <v>0</v>
      </c>
      <c r="DV374" s="0" t="n">
        <f aca="false">IF(AND($D374&lt;DW$1,$C374&gt;=DV$1),$I374,0)</f>
        <v>0</v>
      </c>
      <c r="DW374" s="0" t="n">
        <f aca="false">IF(AND($D374&lt;DX$1,$C374&gt;=DW$1),$I374,0)</f>
        <v>0</v>
      </c>
      <c r="DX374" s="0" t="n">
        <f aca="false">IF(AND($D374&lt;DY$1,$C374&gt;=DX$1),$I374,0)</f>
        <v>0</v>
      </c>
      <c r="DY374" s="0" t="n">
        <f aca="false">IF(AND($D374&lt;DZ$1,$C374&gt;=DY$1),$I374,0)</f>
        <v>0</v>
      </c>
      <c r="DZ374" s="0" t="n">
        <f aca="false">IF(AND($D374&lt;EA$1,$C374&gt;=DZ$1),$I374,0)</f>
        <v>0</v>
      </c>
      <c r="EA374" s="0" t="n">
        <f aca="false">IF(AND($D374&lt;EB$1,$C374&gt;=EA$1),$I374,0)</f>
        <v>0</v>
      </c>
      <c r="EB374" s="0" t="n">
        <f aca="false">IF(AND($D374&lt;EC$1,$C374&gt;=EB$1),$I374,0)</f>
        <v>0</v>
      </c>
      <c r="EC374" s="0" t="n">
        <f aca="false">IF(AND($D374&lt;ED$1,$C374&gt;=EC$1),$I374,0)</f>
        <v>0</v>
      </c>
      <c r="ED374" s="0" t="n">
        <f aca="false">IF(AND($D374&lt;EE$1,$C374&gt;=ED$1),$I374,0)</f>
        <v>0</v>
      </c>
      <c r="EE374" s="0" t="n">
        <f aca="false">IF(AND($D374&lt;EF$1,$C374&gt;=EE$1),$I374,0)</f>
        <v>0</v>
      </c>
      <c r="EF374" s="0" t="n">
        <f aca="false">IF(AND($D374&lt;EG$1,$C374&gt;=EF$1),$I374,0)</f>
        <v>0</v>
      </c>
      <c r="EG374" s="0" t="n">
        <f aca="false">IF(AND($D374&lt;EH$1,$C374&gt;=EG$1),$I374,0)</f>
        <v>0</v>
      </c>
      <c r="EH374" s="0" t="n">
        <f aca="false">IF(AND($D374&lt;EI$1,$C374&gt;=EH$1),$I374,0)</f>
        <v>0</v>
      </c>
      <c r="EI374" s="0" t="n">
        <f aca="false">IF(AND($D374&lt;EJ$1,$C374&gt;=EI$1),$I374,0)</f>
        <v>0</v>
      </c>
      <c r="EJ374" s="0" t="n">
        <f aca="false">IF(AND($D374&lt;EK$1,$C374&gt;=EJ$1),$I374,0)</f>
        <v>0</v>
      </c>
      <c r="EK374" s="0" t="n">
        <f aca="false">IF(AND($D374&lt;EL$1,$C374&gt;=EK$1),$I374,0)</f>
        <v>0</v>
      </c>
      <c r="EL374" s="0" t="n">
        <f aca="false">IF(AND($D374&lt;EM$1,$C374&gt;=EL$1),$I374,0)</f>
        <v>0</v>
      </c>
      <c r="EM374" s="0" t="n">
        <f aca="false">IF(AND($D374&lt;EN$1,$C374&gt;=EM$1),$I374,0)</f>
        <v>0</v>
      </c>
      <c r="EN374" s="0" t="n">
        <f aca="false">IF(AND($D374&lt;EO$1,$C374&gt;=EN$1),$I374,0)</f>
        <v>0</v>
      </c>
      <c r="EO374" s="0" t="n">
        <f aca="false">IF(AND($D374&lt;EP$1,$C374&gt;=EO$1),$I374,0)</f>
        <v>0</v>
      </c>
      <c r="EP374" s="0" t="n">
        <f aca="false">IF(AND($D374&lt;EQ$1,$C374&gt;=EP$1),$I374,0)</f>
        <v>0</v>
      </c>
      <c r="EQ374" s="0" t="n">
        <f aca="false">IF(AND($D374&lt;ER$1,$C374&gt;=EQ$1),$I374,0)</f>
        <v>0</v>
      </c>
      <c r="ER374" s="0" t="n">
        <f aca="false">IF(AND($D374&lt;ES$1,$C374&gt;=ER$1),$I374,0)</f>
        <v>0</v>
      </c>
      <c r="ES374" s="0" t="n">
        <f aca="false">IF(AND($D374&lt;ET$1,$C374&gt;=ES$1),$I374,0)</f>
        <v>0</v>
      </c>
      <c r="ET374" s="0" t="n">
        <f aca="false">IF(AND($D374&lt;EU$1,$C374&gt;=ET$1),$I374,0)</f>
        <v>0</v>
      </c>
      <c r="EU374" s="0" t="n">
        <f aca="false">IF(AND($D374&lt;EV$1,$C374&gt;=EU$1),$I374,0)</f>
        <v>0</v>
      </c>
      <c r="EV374" s="0" t="n">
        <f aca="false">IF(AND($D374&lt;EW$1,$C374&gt;=EV$1),$I374,0)</f>
        <v>0</v>
      </c>
      <c r="EW374" s="0" t="n">
        <f aca="false">IF(AND($D374&lt;EX$1,$C374&gt;=EW$1),$I374,0)</f>
        <v>0</v>
      </c>
      <c r="EX374" s="0" t="n">
        <f aca="false">IF(AND($D374&lt;EY$1,$C374&gt;=EX$1),$I374,0)</f>
        <v>0</v>
      </c>
      <c r="EY374" s="0" t="n">
        <f aca="false">IF(AND($D374&lt;EZ$1,$C374&gt;=EY$1),$I374,0)</f>
        <v>0</v>
      </c>
      <c r="EZ374" s="0" t="n">
        <f aca="false">IF(AND($D374&lt;FA$1,$C374&gt;=EZ$1),$I374,0)</f>
        <v>0</v>
      </c>
      <c r="FA374" s="0" t="n">
        <f aca="false">IF(AND($D374&lt;FB$1,$C374&gt;=FA$1),$I374,0)</f>
        <v>0</v>
      </c>
      <c r="FB374" s="0" t="n">
        <f aca="false">IF(AND($D374&lt;FC$1,$C374&gt;=FB$1),$I374,0)</f>
        <v>0</v>
      </c>
      <c r="FC374" s="0" t="n">
        <f aca="false">IF(AND($D374&lt;FD$1,$C374&gt;=FC$1),$I374,0)</f>
        <v>0</v>
      </c>
      <c r="FD374" s="0" t="n">
        <f aca="false">IF(AND($D374&lt;FE$1,$C374&gt;=FD$1),$I374,0)</f>
        <v>0</v>
      </c>
      <c r="FE374" s="0" t="n">
        <f aca="false">IF(AND($D374&lt;FF$1,$C374&gt;=FE$1),$I374,0)</f>
        <v>0</v>
      </c>
      <c r="FF374" s="0" t="n">
        <f aca="false">IF(AND($D374&lt;FG$1,$C374&gt;=FF$1),$I374,0)</f>
        <v>0</v>
      </c>
      <c r="FG374" s="0" t="n">
        <f aca="false">IF(AND($D374&lt;FH$1,$C374&gt;=FG$1),$I374,0)</f>
        <v>0</v>
      </c>
      <c r="FH374" s="0" t="n">
        <f aca="false">IF(AND($D374&lt;FI$1,$C374&gt;=FH$1),$I374,0)</f>
        <v>0</v>
      </c>
      <c r="FI374" s="0" t="n">
        <f aca="false">IF(AND($D374&lt;FJ$1,$C374&gt;=FI$1),$I374,0)</f>
        <v>0</v>
      </c>
      <c r="FJ374" s="0" t="n">
        <f aca="false">IF(AND($D374&lt;FK$1,$C374&gt;=FJ$1),$I374,0)</f>
        <v>0</v>
      </c>
      <c r="FK374" s="0" t="n">
        <f aca="false">IF(AND($D374&lt;FL$1,$C374&gt;=FK$1),$I374,0)</f>
        <v>0</v>
      </c>
      <c r="FL374" s="0" t="n">
        <f aca="false">IF(AND($D374&lt;FM$1,$C374&gt;=FL$1),$I374,0)</f>
        <v>0</v>
      </c>
      <c r="FM374" s="0" t="n">
        <f aca="false">IF(AND($D374&lt;FN$1,$C374&gt;=FM$1),$I374,0)</f>
        <v>0</v>
      </c>
      <c r="FN374" s="0" t="n">
        <f aca="false">IF(AND($D374&lt;FO$1,$C374&gt;=FN$1),$I374,0)</f>
        <v>0</v>
      </c>
      <c r="FO374" s="0" t="n">
        <f aca="false">IF(AND($D374&lt;FP$1,$C374&gt;=FO$1),$I374,0)</f>
        <v>0</v>
      </c>
      <c r="FP374" s="0" t="n">
        <f aca="false">IF(AND($D374&lt;FQ$1,$C374&gt;=FP$1),$I374,0)</f>
        <v>0</v>
      </c>
      <c r="FQ374" s="0" t="n">
        <f aca="false">IF(AND($D374&lt;FR$1,$C374&gt;=FQ$1),$I374,0)</f>
        <v>0</v>
      </c>
      <c r="FR374" s="0" t="n">
        <f aca="false">IF(AND($D374&lt;FS$1,$C374&gt;=FR$1),$I374,0)</f>
        <v>0</v>
      </c>
      <c r="FS374" s="0" t="n">
        <f aca="false">IF(AND($D374&lt;FT$1,$C374&gt;=FS$1),$I374,0)</f>
        <v>0</v>
      </c>
      <c r="FT374" s="0" t="n">
        <f aca="false">IF(AND($D374&lt;FU$1,$C374&gt;=FT$1),$I374,0)</f>
        <v>0</v>
      </c>
      <c r="FU374" s="0" t="n">
        <f aca="false">IF(AND($D374&lt;FV$1,$C374&gt;=FU$1),$I374,0)</f>
        <v>0</v>
      </c>
      <c r="FV374" s="0" t="n">
        <f aca="false">IF(AND($D374&lt;FW$1,$C374&gt;=FV$1),$I374,0)</f>
        <v>0</v>
      </c>
      <c r="FW374" s="0" t="n">
        <f aca="false">IF(AND($D374&lt;FX$1,$C374&gt;=FW$1),$I374,0)</f>
        <v>0</v>
      </c>
      <c r="FX374" s="0" t="n">
        <f aca="false">IF(AND($D374&lt;FY$1,$C374&gt;=FX$1),$I374,0)</f>
        <v>0</v>
      </c>
      <c r="FY374" s="0" t="n">
        <f aca="false">IF(AND($D374&lt;FZ$1,$C374&gt;=FY$1),$I374,0)</f>
        <v>0</v>
      </c>
      <c r="FZ374" s="0" t="n">
        <f aca="false">IF(AND($D374&lt;GA$1,$C374&gt;=FZ$1),$I374,0)</f>
        <v>0</v>
      </c>
      <c r="GA374" s="0" t="n">
        <f aca="false">IF(AND($D374&lt;GB$1,$C374&gt;=GA$1),$I374,0)</f>
        <v>0</v>
      </c>
      <c r="GB374" s="0" t="n">
        <f aca="false">IF(AND($D374&lt;GC$1,$C374&gt;=GB$1),$I374,0)</f>
        <v>0</v>
      </c>
      <c r="GC374" s="0" t="n">
        <f aca="false">IF(AND($D374&lt;GD$1,$C374&gt;=GC$1),$I374,0)</f>
        <v>0</v>
      </c>
      <c r="GD374" s="0" t="n">
        <f aca="false">IF(AND($D374&lt;GE$1,$C374&gt;=GD$1),$I374,0)</f>
        <v>0</v>
      </c>
      <c r="GE374" s="0" t="n">
        <f aca="false">IF(AND($D374&lt;GF$1,$C374&gt;=GE$1),$I374,0)</f>
        <v>0</v>
      </c>
      <c r="GF374" s="0" t="n">
        <f aca="false">IF(AND($D374&lt;GG$1,$C374&gt;=GF$1),$I374,0)</f>
        <v>0</v>
      </c>
      <c r="GG374" s="0" t="n">
        <f aca="false">IF(AND($D374&lt;GH$1,$C374&gt;=GG$1),$I374,0)</f>
        <v>0</v>
      </c>
      <c r="GH374" s="0" t="n">
        <f aca="false">IF(AND($D374&lt;GI$1,$C374&gt;=GH$1),$I374,0)</f>
        <v>0</v>
      </c>
      <c r="GI374" s="0" t="n">
        <f aca="false">IF(AND($D374&lt;GJ$1,$C374&gt;=GI$1),$I374,0)</f>
        <v>0</v>
      </c>
      <c r="GJ374" s="0" t="n">
        <f aca="false">IF(AND($D374&lt;GK$1,$C374&gt;=GJ$1),$I374,0)</f>
        <v>0</v>
      </c>
      <c r="GK374" s="0" t="n">
        <f aca="false">IF(AND($D374&lt;GL$1,$C374&gt;=GK$1),$I374,0)</f>
        <v>0</v>
      </c>
      <c r="GL374" s="0" t="n">
        <f aca="false">IF(AND($D374&lt;GM$1,$C374&gt;=GL$1),$I374,0)</f>
        <v>0</v>
      </c>
      <c r="GM374" s="0" t="n">
        <f aca="false">IF(AND($D374&lt;GN$1,$C374&gt;=GM$1),$I374,0)</f>
        <v>0</v>
      </c>
      <c r="GN374" s="0" t="n">
        <f aca="false">IF(AND($D374&lt;GO$1,$C374&gt;=GN$1),$I374,0)</f>
        <v>0</v>
      </c>
      <c r="GO374" s="0" t="n">
        <f aca="false">IF(AND($D374&lt;GP$1,$C374&gt;=GO$1),$I374,0)</f>
        <v>0</v>
      </c>
      <c r="GP374" s="0" t="n">
        <f aca="false">IF(AND($D374&lt;GQ$1,$C374&gt;=GP$1),$I374,0)</f>
        <v>0</v>
      </c>
      <c r="GQ374" s="0" t="n">
        <f aca="false">IF(AND($D374&lt;GR$1,$C374&gt;=GQ$1),$I374,0)</f>
        <v>0</v>
      </c>
      <c r="GR374" s="0" t="n">
        <f aca="false">IF(AND($D374&lt;GS$1,$C374&gt;=GR$1),$I374,0)</f>
        <v>0</v>
      </c>
      <c r="GS374" s="0" t="n">
        <f aca="false">IF(AND($D374&lt;GT$1,$C374&gt;=GS$1),$I374,0)</f>
        <v>0</v>
      </c>
    </row>
    <row r="375" customFormat="false" ht="12.75" hidden="false" customHeight="false" outlineLevel="0" collapsed="false">
      <c r="A375" s="1" t="n">
        <v>38895</v>
      </c>
      <c r="B375" s="0" t="n">
        <v>1250.55</v>
      </c>
      <c r="C375" s="0" t="n">
        <v>1253.37</v>
      </c>
      <c r="D375" s="0" t="n">
        <v>1238.94</v>
      </c>
      <c r="E375" s="0" t="n">
        <v>1239.2</v>
      </c>
      <c r="F375" s="0" t="n">
        <v>2203130112</v>
      </c>
      <c r="G375" s="0" t="n">
        <v>1239.2</v>
      </c>
      <c r="H375" s="0" t="n">
        <f aca="false">H376+1</f>
        <v>16</v>
      </c>
      <c r="I375" s="0" t="n">
        <f aca="false">0.008*POWER((1-0.008),H375)/0.008</f>
        <v>0.879400593664848</v>
      </c>
      <c r="J375" s="0" t="n">
        <f aca="false">IF(AND($D375&lt;K$1,$C375&gt;=J$1),$I375,0)</f>
        <v>0</v>
      </c>
      <c r="K375" s="0" t="n">
        <f aca="false">IF(AND($D375&lt;L$1,$C375&gt;=K$1),$I375,0)</f>
        <v>0</v>
      </c>
      <c r="L375" s="0" t="n">
        <f aca="false">IF(AND($D375&lt;M$1,$C375&gt;=L$1),$I375,0)</f>
        <v>0</v>
      </c>
      <c r="M375" s="0" t="n">
        <f aca="false">IF(AND($D375&lt;N$1,$C375&gt;=M$1),$I375,0)</f>
        <v>0</v>
      </c>
      <c r="N375" s="0" t="n">
        <f aca="false">IF(AND($D375&lt;O$1,$C375&gt;=N$1),$I375,0)</f>
        <v>0</v>
      </c>
      <c r="O375" s="0" t="n">
        <f aca="false">IF(AND($D375&lt;P$1,$C375&gt;=O$1),$I375,0)</f>
        <v>0</v>
      </c>
      <c r="P375" s="0" t="n">
        <f aca="false">IF(AND($D375&lt;Q$1,$C375&gt;=P$1),$I375,0)</f>
        <v>0</v>
      </c>
      <c r="Q375" s="0" t="n">
        <f aca="false">IF(AND($D375&lt;R$1,$C375&gt;=Q$1),$I375,0)</f>
        <v>0</v>
      </c>
      <c r="R375" s="0" t="n">
        <f aca="false">IF(AND($D375&lt;S$1,$C375&gt;=R$1),$I375,0)</f>
        <v>0</v>
      </c>
      <c r="S375" s="0" t="n">
        <f aca="false">IF(AND($D375&lt;T$1,$C375&gt;=S$1),$I375,0)</f>
        <v>0</v>
      </c>
      <c r="T375" s="0" t="n">
        <f aca="false">IF(AND($D375&lt;U$1,$C375&gt;=T$1),$I375,0)</f>
        <v>0</v>
      </c>
      <c r="U375" s="0" t="n">
        <f aca="false">IF(AND($D375&lt;V$1,$C375&gt;=U$1),$I375,0)</f>
        <v>0</v>
      </c>
      <c r="V375" s="0" t="n">
        <f aca="false">IF(AND($D375&lt;W$1,$C375&gt;=V$1),$I375,0)</f>
        <v>0</v>
      </c>
      <c r="W375" s="0" t="n">
        <f aca="false">IF(AND($D375&lt;X$1,$C375&gt;=W$1),$I375,0)</f>
        <v>0</v>
      </c>
      <c r="X375" s="0" t="n">
        <f aca="false">IF(AND($D375&lt;Y$1,$C375&gt;=X$1),$I375,0)</f>
        <v>0</v>
      </c>
      <c r="Y375" s="0" t="n">
        <f aca="false">IF(AND($D375&lt;Z$1,$C375&gt;=Y$1),$I375,0)</f>
        <v>0</v>
      </c>
      <c r="Z375" s="0" t="n">
        <f aca="false">IF(AND($D375&lt;AA$1,$C375&gt;=Z$1),$I375,0)</f>
        <v>0</v>
      </c>
      <c r="AA375" s="0" t="n">
        <f aca="false">IF(AND($D375&lt;AB$1,$C375&gt;=AA$1),$I375,0)</f>
        <v>0</v>
      </c>
      <c r="AB375" s="0" t="n">
        <f aca="false">IF(AND($D375&lt;AC$1,$C375&gt;=AB$1),$I375,0)</f>
        <v>0</v>
      </c>
      <c r="AC375" s="0" t="n">
        <f aca="false">IF(AND($D375&lt;AD$1,$C375&gt;=AC$1),$I375,0)</f>
        <v>0</v>
      </c>
      <c r="AD375" s="0" t="n">
        <f aca="false">IF(AND($D375&lt;AE$1,$C375&gt;=AD$1),$I375,0)</f>
        <v>0</v>
      </c>
      <c r="AE375" s="0" t="n">
        <f aca="false">IF(AND($D375&lt;AF$1,$C375&gt;=AE$1),$I375,0)</f>
        <v>0</v>
      </c>
      <c r="AF375" s="0" t="n">
        <f aca="false">IF(AND($D375&lt;AG$1,$C375&gt;=AF$1),$I375,0)</f>
        <v>0</v>
      </c>
      <c r="AG375" s="0" t="n">
        <f aca="false">IF(AND($D375&lt;AH$1,$C375&gt;=AG$1),$I375,0)</f>
        <v>0</v>
      </c>
      <c r="AH375" s="0" t="n">
        <f aca="false">IF(AND($D375&lt;AI$1,$C375&gt;=AH$1),$I375,0)</f>
        <v>0</v>
      </c>
      <c r="AI375" s="0" t="n">
        <f aca="false">IF(AND($D375&lt;AJ$1,$C375&gt;=AI$1),$I375,0)</f>
        <v>0</v>
      </c>
      <c r="AJ375" s="0" t="n">
        <f aca="false">IF(AND($D375&lt;AK$1,$C375&gt;=AJ$1),$I375,0)</f>
        <v>0</v>
      </c>
      <c r="AK375" s="0" t="n">
        <f aca="false">IF(AND($D375&lt;AL$1,$C375&gt;=AK$1),$I375,0)</f>
        <v>0</v>
      </c>
      <c r="AL375" s="0" t="n">
        <f aca="false">IF(AND($D375&lt;AM$1,$C375&gt;=AL$1),$I375,0)</f>
        <v>0</v>
      </c>
      <c r="AM375" s="0" t="n">
        <f aca="false">IF(AND($D375&lt;AN$1,$C375&gt;=AM$1),$I375,0)</f>
        <v>0</v>
      </c>
      <c r="AN375" s="0" t="n">
        <f aca="false">IF(AND($D375&lt;AO$1,$C375&gt;=AN$1),$I375,0)</f>
        <v>0</v>
      </c>
      <c r="AO375" s="0" t="n">
        <f aca="false">IF(AND($D375&lt;AP$1,$C375&gt;=AO$1),$I375,0)</f>
        <v>0</v>
      </c>
      <c r="AP375" s="0" t="n">
        <f aca="false">IF(AND($D375&lt;AQ$1,$C375&gt;=AP$1),$I375,0)</f>
        <v>0</v>
      </c>
      <c r="AQ375" s="0" t="n">
        <f aca="false">IF(AND($D375&lt;AR$1,$C375&gt;=AQ$1),$I375,0)</f>
        <v>0</v>
      </c>
      <c r="AR375" s="0" t="n">
        <f aca="false">IF(AND($D375&lt;AS$1,$C375&gt;=AR$1),$I375,0)</f>
        <v>0</v>
      </c>
      <c r="AS375" s="0" t="n">
        <f aca="false">IF(AND($D375&lt;AT$1,$C375&gt;=AS$1),$I375,0)</f>
        <v>0</v>
      </c>
      <c r="AT375" s="0" t="n">
        <f aca="false">IF(AND($D375&lt;AU$1,$C375&gt;=AT$1),$I375,0)</f>
        <v>0</v>
      </c>
      <c r="AU375" s="0" t="n">
        <f aca="false">IF(AND($D375&lt;AV$1,$C375&gt;=AU$1),$I375,0)</f>
        <v>0</v>
      </c>
      <c r="AV375" s="0" t="n">
        <f aca="false">IF(AND($D375&lt;AW$1,$C375&gt;=AV$1),$I375,0)</f>
        <v>0</v>
      </c>
      <c r="AW375" s="0" t="n">
        <f aca="false">IF(AND($D375&lt;AX$1,$C375&gt;=AW$1),$I375,0)</f>
        <v>0</v>
      </c>
      <c r="AX375" s="0" t="n">
        <f aca="false">IF(AND($D375&lt;AY$1,$C375&gt;=AX$1),$I375,0)</f>
        <v>0</v>
      </c>
      <c r="AY375" s="0" t="n">
        <f aca="false">IF(AND($D375&lt;AZ$1,$C375&gt;=AY$1),$I375,0)</f>
        <v>0</v>
      </c>
      <c r="AZ375" s="0" t="n">
        <f aca="false">IF(AND($D375&lt;BA$1,$C375&gt;=AZ$1),$I375,0)</f>
        <v>0</v>
      </c>
      <c r="BA375" s="0" t="n">
        <f aca="false">IF(AND($D375&lt;BB$1,$C375&gt;=BA$1),$I375,0)</f>
        <v>0</v>
      </c>
      <c r="BB375" s="0" t="n">
        <f aca="false">IF(AND($D375&lt;BC$1,$C375&gt;=BB$1),$I375,0)</f>
        <v>0</v>
      </c>
      <c r="BC375" s="0" t="n">
        <f aca="false">IF(AND($D375&lt;BD$1,$C375&gt;=BC$1),$I375,0)</f>
        <v>0</v>
      </c>
      <c r="BD375" s="0" t="n">
        <f aca="false">IF(AND($D375&lt;BE$1,$C375&gt;=BD$1),$I375,0)</f>
        <v>0</v>
      </c>
      <c r="BE375" s="0" t="n">
        <f aca="false">IF(AND($D375&lt;BF$1,$C375&gt;=BE$1),$I375,0)</f>
        <v>0</v>
      </c>
      <c r="BF375" s="0" t="n">
        <f aca="false">IF(AND($D375&lt;BG$1,$C375&gt;=BF$1),$I375,0)</f>
        <v>0</v>
      </c>
      <c r="BG375" s="0" t="n">
        <f aca="false">IF(AND($D375&lt;BH$1,$C375&gt;=BG$1),$I375,0)</f>
        <v>0</v>
      </c>
      <c r="BH375" s="0" t="n">
        <f aca="false">IF(AND($D375&lt;BI$1,$C375&gt;=BH$1),$I375,0)</f>
        <v>0</v>
      </c>
      <c r="BI375" s="0" t="n">
        <f aca="false">IF(AND($D375&lt;BJ$1,$C375&gt;=BI$1),$I375,0)</f>
        <v>0</v>
      </c>
      <c r="BJ375" s="0" t="n">
        <f aca="false">IF(AND($D375&lt;BK$1,$C375&gt;=BJ$1),$I375,0)</f>
        <v>0</v>
      </c>
      <c r="BK375" s="0" t="n">
        <f aca="false">IF(AND($D375&lt;BL$1,$C375&gt;=BK$1),$I375,0)</f>
        <v>0</v>
      </c>
      <c r="BL375" s="0" t="n">
        <f aca="false">IF(AND($D375&lt;BM$1,$C375&gt;=BL$1),$I375,0)</f>
        <v>0</v>
      </c>
      <c r="BM375" s="0" t="n">
        <f aca="false">IF(AND($D375&lt;BN$1,$C375&gt;=BM$1),$I375,0)</f>
        <v>0</v>
      </c>
      <c r="BN375" s="0" t="n">
        <f aca="false">IF(AND($D375&lt;BO$1,$C375&gt;=BN$1),$I375,0)</f>
        <v>0</v>
      </c>
      <c r="BO375" s="0" t="n">
        <f aca="false">IF(AND($D375&lt;BP$1,$C375&gt;=BO$1),$I375,0)</f>
        <v>0</v>
      </c>
      <c r="BP375" s="0" t="n">
        <f aca="false">IF(AND($D375&lt;BQ$1,$C375&gt;=BP$1),$I375,0)</f>
        <v>0</v>
      </c>
      <c r="BQ375" s="0" t="n">
        <f aca="false">IF(AND($D375&lt;BR$1,$C375&gt;=BQ$1),$I375,0)</f>
        <v>0</v>
      </c>
      <c r="BR375" s="0" t="n">
        <f aca="false">IF(AND($D375&lt;BS$1,$C375&gt;=BR$1),$I375,0)</f>
        <v>0</v>
      </c>
      <c r="BS375" s="0" t="n">
        <f aca="false">IF(AND($D375&lt;BT$1,$C375&gt;=BS$1),$I375,0)</f>
        <v>0</v>
      </c>
      <c r="BT375" s="0" t="n">
        <f aca="false">IF(AND($D375&lt;BU$1,$C375&gt;=BT$1),$I375,0)</f>
        <v>0</v>
      </c>
      <c r="BU375" s="0" t="n">
        <f aca="false">IF(AND($D375&lt;BV$1,$C375&gt;=BU$1),$I375,0)</f>
        <v>0</v>
      </c>
      <c r="BV375" s="0" t="n">
        <f aca="false">IF(AND($D375&lt;BW$1,$C375&gt;=BV$1),$I375,0)</f>
        <v>0</v>
      </c>
      <c r="BW375" s="0" t="n">
        <f aca="false">IF(AND($D375&lt;BX$1,$C375&gt;=BW$1),$I375,0)</f>
        <v>0</v>
      </c>
      <c r="BX375" s="0" t="n">
        <f aca="false">IF(AND($D375&lt;BY$1,$C375&gt;=BX$1),$I375,0)</f>
        <v>0</v>
      </c>
      <c r="BY375" s="0" t="n">
        <f aca="false">IF(AND($D375&lt;BZ$1,$C375&gt;=BY$1),$I375,0)</f>
        <v>0</v>
      </c>
      <c r="BZ375" s="0" t="n">
        <f aca="false">IF(AND($D375&lt;CA$1,$C375&gt;=BZ$1),$I375,0)</f>
        <v>0</v>
      </c>
      <c r="CA375" s="0" t="n">
        <f aca="false">IF(AND($D375&lt;CB$1,$C375&gt;=CA$1),$I375,0)</f>
        <v>0</v>
      </c>
      <c r="CB375" s="0" t="n">
        <f aca="false">IF(AND($D375&lt;CC$1,$C375&gt;=CB$1),$I375,0)</f>
        <v>0</v>
      </c>
      <c r="CC375" s="0" t="n">
        <f aca="false">IF(AND($D375&lt;CD$1,$C375&gt;=CC$1),$I375,0)</f>
        <v>0</v>
      </c>
      <c r="CD375" s="0" t="n">
        <f aca="false">IF(AND($D375&lt;CE$1,$C375&gt;=CD$1),$I375,0)</f>
        <v>0</v>
      </c>
      <c r="CE375" s="0" t="n">
        <f aca="false">IF(AND($D375&lt;CF$1,$C375&gt;=CE$1),$I375,0)</f>
        <v>0</v>
      </c>
      <c r="CF375" s="0" t="n">
        <f aca="false">IF(AND($D375&lt;CG$1,$C375&gt;=CF$1),$I375,0)</f>
        <v>0</v>
      </c>
      <c r="CG375" s="0" t="n">
        <f aca="false">IF(AND($D375&lt;CH$1,$C375&gt;=CG$1),$I375,0)</f>
        <v>0</v>
      </c>
      <c r="CH375" s="0" t="n">
        <f aca="false">IF(AND($D375&lt;CI$1,$C375&gt;=CH$1),$I375,0)</f>
        <v>0</v>
      </c>
      <c r="CI375" s="0" t="n">
        <f aca="false">IF(AND($D375&lt;CJ$1,$C375&gt;=CI$1),$I375,0)</f>
        <v>0</v>
      </c>
      <c r="CJ375" s="0" t="n">
        <f aca="false">IF(AND($D375&lt;CK$1,$C375&gt;=CJ$1),$I375,0)</f>
        <v>0</v>
      </c>
      <c r="CK375" s="0" t="n">
        <f aca="false">IF(AND($D375&lt;CL$1,$C375&gt;=CK$1),$I375,0)</f>
        <v>0</v>
      </c>
      <c r="CL375" s="0" t="n">
        <f aca="false">IF(AND($D375&lt;CM$1,$C375&gt;=CL$1),$I375,0)</f>
        <v>0</v>
      </c>
      <c r="CM375" s="0" t="n">
        <f aca="false">IF(AND($D375&lt;CN$1,$C375&gt;=CM$1),$I375,0)</f>
        <v>0</v>
      </c>
      <c r="CN375" s="0" t="n">
        <f aca="false">IF(AND($D375&lt;CO$1,$C375&gt;=CN$1),$I375,0)</f>
        <v>0</v>
      </c>
      <c r="CO375" s="0" t="n">
        <f aca="false">IF(AND($D375&lt;CP$1,$C375&gt;=CO$1),$I375,0)</f>
        <v>0</v>
      </c>
      <c r="CP375" s="0" t="n">
        <f aca="false">IF(AND($D375&lt;CQ$1,$C375&gt;=CP$1),$I375,0)</f>
        <v>0</v>
      </c>
      <c r="CQ375" s="0" t="n">
        <f aca="false">IF(AND($D375&lt;CR$1,$C375&gt;=CQ$1),$I375,0)</f>
        <v>0</v>
      </c>
      <c r="CR375" s="0" t="n">
        <f aca="false">IF(AND($D375&lt;CS$1,$C375&gt;=CR$1),$I375,0)</f>
        <v>0</v>
      </c>
      <c r="CS375" s="0" t="n">
        <f aca="false">IF(AND($D375&lt;CT$1,$C375&gt;=CS$1),$I375,0)</f>
        <v>0</v>
      </c>
      <c r="CT375" s="0" t="n">
        <f aca="false">IF(AND($D375&lt;CU$1,$C375&gt;=CT$1),$I375,0)</f>
        <v>0</v>
      </c>
      <c r="CU375" s="0" t="n">
        <f aca="false">IF(AND($D375&lt;CV$1,$C375&gt;=CU$1),$I375,0)</f>
        <v>0</v>
      </c>
      <c r="CV375" s="0" t="n">
        <f aca="false">IF(AND($D375&lt;CW$1,$C375&gt;=CV$1),$I375,0)</f>
        <v>0</v>
      </c>
      <c r="CW375" s="0" t="n">
        <f aca="false">IF(AND($D375&lt;CX$1,$C375&gt;=CW$1),$I375,0)</f>
        <v>0</v>
      </c>
      <c r="CX375" s="0" t="n">
        <f aca="false">IF(AND($D375&lt;CY$1,$C375&gt;=CX$1),$I375,0)</f>
        <v>0</v>
      </c>
      <c r="CY375" s="0" t="n">
        <f aca="false">IF(AND($D375&lt;CZ$1,$C375&gt;=CY$1),$I375,0)</f>
        <v>0</v>
      </c>
      <c r="CZ375" s="0" t="n">
        <f aca="false">IF(AND($D375&lt;DA$1,$C375&gt;=CZ$1),$I375,0)</f>
        <v>0</v>
      </c>
      <c r="DA375" s="0" t="n">
        <f aca="false">IF(AND($D375&lt;DB$1,$C375&gt;=DA$1),$I375,0)</f>
        <v>0</v>
      </c>
      <c r="DB375" s="0" t="n">
        <f aca="false">IF(AND($D375&lt;DC$1,$C375&gt;=DB$1),$I375,0)</f>
        <v>0</v>
      </c>
      <c r="DC375" s="0" t="n">
        <f aca="false">IF(AND($D375&lt;DD$1,$C375&gt;=DC$1),$I375,0)</f>
        <v>0</v>
      </c>
      <c r="DD375" s="0" t="n">
        <f aca="false">IF(AND($D375&lt;DE$1,$C375&gt;=DD$1),$I375,0)</f>
        <v>0</v>
      </c>
      <c r="DE375" s="0" t="n">
        <f aca="false">IF(AND($D375&lt;DF$1,$C375&gt;=DE$1),$I375,0)</f>
        <v>0</v>
      </c>
      <c r="DF375" s="0" t="n">
        <f aca="false">IF(AND($D375&lt;DG$1,$C375&gt;=DF$1),$I375,0)</f>
        <v>0</v>
      </c>
      <c r="DG375" s="0" t="n">
        <f aca="false">IF(AND($D375&lt;DH$1,$C375&gt;=DG$1),$I375,0)</f>
        <v>0</v>
      </c>
      <c r="DH375" s="0" t="n">
        <f aca="false">IF(AND($D375&lt;DI$1,$C375&gt;=DH$1),$I375,0)</f>
        <v>0.879400593664848</v>
      </c>
      <c r="DI375" s="0" t="n">
        <f aca="false">IF(AND($D375&lt;DJ$1,$C375&gt;=DI$1),$I375,0)</f>
        <v>0.879400593664848</v>
      </c>
      <c r="DJ375" s="0" t="n">
        <f aca="false">IF(AND($D375&lt;DK$1,$C375&gt;=DJ$1),$I375,0)</f>
        <v>0.879400593664848</v>
      </c>
      <c r="DK375" s="0" t="n">
        <f aca="false">IF(AND($D375&lt;DL$1,$C375&gt;=DK$1),$I375,0)</f>
        <v>0.879400593664848</v>
      </c>
      <c r="DL375" s="0" t="n">
        <f aca="false">IF(AND($D375&lt;DM$1,$C375&gt;=DL$1),$I375,0)</f>
        <v>0.879400593664848</v>
      </c>
      <c r="DM375" s="0" t="n">
        <f aca="false">IF(AND($D375&lt;DN$1,$C375&gt;=DM$1),$I375,0)</f>
        <v>0.879400593664848</v>
      </c>
      <c r="DN375" s="0" t="n">
        <f aca="false">IF(AND($D375&lt;DO$1,$C375&gt;=DN$1),$I375,0)</f>
        <v>0.879400593664848</v>
      </c>
      <c r="DO375" s="0" t="n">
        <f aca="false">IF(AND($D375&lt;DP$1,$C375&gt;=DO$1),$I375,0)</f>
        <v>0.879400593664848</v>
      </c>
      <c r="DP375" s="0" t="n">
        <f aca="false">IF(AND($D375&lt;DQ$1,$C375&gt;=DP$1),$I375,0)</f>
        <v>0.879400593664848</v>
      </c>
      <c r="DQ375" s="0" t="n">
        <f aca="false">IF(AND($D375&lt;DR$1,$C375&gt;=DQ$1),$I375,0)</f>
        <v>0.879400593664848</v>
      </c>
      <c r="DR375" s="0" t="n">
        <f aca="false">IF(AND($D375&lt;DS$1,$C375&gt;=DR$1),$I375,0)</f>
        <v>0.879400593664848</v>
      </c>
      <c r="DS375" s="0" t="n">
        <f aca="false">IF(AND($D375&lt;DT$1,$C375&gt;=DS$1),$I375,0)</f>
        <v>0.879400593664848</v>
      </c>
      <c r="DT375" s="0" t="n">
        <f aca="false">IF(AND($D375&lt;DU$1,$C375&gt;=DT$1),$I375,0)</f>
        <v>0.879400593664848</v>
      </c>
      <c r="DU375" s="0" t="n">
        <f aca="false">IF(AND($D375&lt;DV$1,$C375&gt;=DU$1),$I375,0)</f>
        <v>0.879400593664848</v>
      </c>
      <c r="DV375" s="0" t="n">
        <f aca="false">IF(AND($D375&lt;DW$1,$C375&gt;=DV$1),$I375,0)</f>
        <v>0.879400593664848</v>
      </c>
      <c r="DW375" s="0" t="n">
        <f aca="false">IF(AND($D375&lt;DX$1,$C375&gt;=DW$1),$I375,0)</f>
        <v>0.879400593664848</v>
      </c>
      <c r="DX375" s="0" t="n">
        <f aca="false">IF(AND($D375&lt;DY$1,$C375&gt;=DX$1),$I375,0)</f>
        <v>0</v>
      </c>
      <c r="DY375" s="0" t="n">
        <f aca="false">IF(AND($D375&lt;DZ$1,$C375&gt;=DY$1),$I375,0)</f>
        <v>0</v>
      </c>
      <c r="DZ375" s="0" t="n">
        <f aca="false">IF(AND($D375&lt;EA$1,$C375&gt;=DZ$1),$I375,0)</f>
        <v>0</v>
      </c>
      <c r="EA375" s="0" t="n">
        <f aca="false">IF(AND($D375&lt;EB$1,$C375&gt;=EA$1),$I375,0)</f>
        <v>0</v>
      </c>
      <c r="EB375" s="0" t="n">
        <f aca="false">IF(AND($D375&lt;EC$1,$C375&gt;=EB$1),$I375,0)</f>
        <v>0</v>
      </c>
      <c r="EC375" s="0" t="n">
        <f aca="false">IF(AND($D375&lt;ED$1,$C375&gt;=EC$1),$I375,0)</f>
        <v>0</v>
      </c>
      <c r="ED375" s="0" t="n">
        <f aca="false">IF(AND($D375&lt;EE$1,$C375&gt;=ED$1),$I375,0)</f>
        <v>0</v>
      </c>
      <c r="EE375" s="0" t="n">
        <f aca="false">IF(AND($D375&lt;EF$1,$C375&gt;=EE$1),$I375,0)</f>
        <v>0</v>
      </c>
      <c r="EF375" s="0" t="n">
        <f aca="false">IF(AND($D375&lt;EG$1,$C375&gt;=EF$1),$I375,0)</f>
        <v>0</v>
      </c>
      <c r="EG375" s="0" t="n">
        <f aca="false">IF(AND($D375&lt;EH$1,$C375&gt;=EG$1),$I375,0)</f>
        <v>0</v>
      </c>
      <c r="EH375" s="0" t="n">
        <f aca="false">IF(AND($D375&lt;EI$1,$C375&gt;=EH$1),$I375,0)</f>
        <v>0</v>
      </c>
      <c r="EI375" s="0" t="n">
        <f aca="false">IF(AND($D375&lt;EJ$1,$C375&gt;=EI$1),$I375,0)</f>
        <v>0</v>
      </c>
      <c r="EJ375" s="0" t="n">
        <f aca="false">IF(AND($D375&lt;EK$1,$C375&gt;=EJ$1),$I375,0)</f>
        <v>0</v>
      </c>
      <c r="EK375" s="0" t="n">
        <f aca="false">IF(AND($D375&lt;EL$1,$C375&gt;=EK$1),$I375,0)</f>
        <v>0</v>
      </c>
      <c r="EL375" s="0" t="n">
        <f aca="false">IF(AND($D375&lt;EM$1,$C375&gt;=EL$1),$I375,0)</f>
        <v>0</v>
      </c>
      <c r="EM375" s="0" t="n">
        <f aca="false">IF(AND($D375&lt;EN$1,$C375&gt;=EM$1),$I375,0)</f>
        <v>0</v>
      </c>
      <c r="EN375" s="0" t="n">
        <f aca="false">IF(AND($D375&lt;EO$1,$C375&gt;=EN$1),$I375,0)</f>
        <v>0</v>
      </c>
      <c r="EO375" s="0" t="n">
        <f aca="false">IF(AND($D375&lt;EP$1,$C375&gt;=EO$1),$I375,0)</f>
        <v>0</v>
      </c>
      <c r="EP375" s="0" t="n">
        <f aca="false">IF(AND($D375&lt;EQ$1,$C375&gt;=EP$1),$I375,0)</f>
        <v>0</v>
      </c>
      <c r="EQ375" s="0" t="n">
        <f aca="false">IF(AND($D375&lt;ER$1,$C375&gt;=EQ$1),$I375,0)</f>
        <v>0</v>
      </c>
      <c r="ER375" s="0" t="n">
        <f aca="false">IF(AND($D375&lt;ES$1,$C375&gt;=ER$1),$I375,0)</f>
        <v>0</v>
      </c>
      <c r="ES375" s="0" t="n">
        <f aca="false">IF(AND($D375&lt;ET$1,$C375&gt;=ES$1),$I375,0)</f>
        <v>0</v>
      </c>
      <c r="ET375" s="0" t="n">
        <f aca="false">IF(AND($D375&lt;EU$1,$C375&gt;=ET$1),$I375,0)</f>
        <v>0</v>
      </c>
      <c r="EU375" s="0" t="n">
        <f aca="false">IF(AND($D375&lt;EV$1,$C375&gt;=EU$1),$I375,0)</f>
        <v>0</v>
      </c>
      <c r="EV375" s="0" t="n">
        <f aca="false">IF(AND($D375&lt;EW$1,$C375&gt;=EV$1),$I375,0)</f>
        <v>0</v>
      </c>
      <c r="EW375" s="0" t="n">
        <f aca="false">IF(AND($D375&lt;EX$1,$C375&gt;=EW$1),$I375,0)</f>
        <v>0</v>
      </c>
      <c r="EX375" s="0" t="n">
        <f aca="false">IF(AND($D375&lt;EY$1,$C375&gt;=EX$1),$I375,0)</f>
        <v>0</v>
      </c>
      <c r="EY375" s="0" t="n">
        <f aca="false">IF(AND($D375&lt;EZ$1,$C375&gt;=EY$1),$I375,0)</f>
        <v>0</v>
      </c>
      <c r="EZ375" s="0" t="n">
        <f aca="false">IF(AND($D375&lt;FA$1,$C375&gt;=EZ$1),$I375,0)</f>
        <v>0</v>
      </c>
      <c r="FA375" s="0" t="n">
        <f aca="false">IF(AND($D375&lt;FB$1,$C375&gt;=FA$1),$I375,0)</f>
        <v>0</v>
      </c>
      <c r="FB375" s="0" t="n">
        <f aca="false">IF(AND($D375&lt;FC$1,$C375&gt;=FB$1),$I375,0)</f>
        <v>0</v>
      </c>
      <c r="FC375" s="0" t="n">
        <f aca="false">IF(AND($D375&lt;FD$1,$C375&gt;=FC$1),$I375,0)</f>
        <v>0</v>
      </c>
      <c r="FD375" s="0" t="n">
        <f aca="false">IF(AND($D375&lt;FE$1,$C375&gt;=FD$1),$I375,0)</f>
        <v>0</v>
      </c>
      <c r="FE375" s="0" t="n">
        <f aca="false">IF(AND($D375&lt;FF$1,$C375&gt;=FE$1),$I375,0)</f>
        <v>0</v>
      </c>
      <c r="FF375" s="0" t="n">
        <f aca="false">IF(AND($D375&lt;FG$1,$C375&gt;=FF$1),$I375,0)</f>
        <v>0</v>
      </c>
      <c r="FG375" s="0" t="n">
        <f aca="false">IF(AND($D375&lt;FH$1,$C375&gt;=FG$1),$I375,0)</f>
        <v>0</v>
      </c>
      <c r="FH375" s="0" t="n">
        <f aca="false">IF(AND($D375&lt;FI$1,$C375&gt;=FH$1),$I375,0)</f>
        <v>0</v>
      </c>
      <c r="FI375" s="0" t="n">
        <f aca="false">IF(AND($D375&lt;FJ$1,$C375&gt;=FI$1),$I375,0)</f>
        <v>0</v>
      </c>
      <c r="FJ375" s="0" t="n">
        <f aca="false">IF(AND($D375&lt;FK$1,$C375&gt;=FJ$1),$I375,0)</f>
        <v>0</v>
      </c>
      <c r="FK375" s="0" t="n">
        <f aca="false">IF(AND($D375&lt;FL$1,$C375&gt;=FK$1),$I375,0)</f>
        <v>0</v>
      </c>
      <c r="FL375" s="0" t="n">
        <f aca="false">IF(AND($D375&lt;FM$1,$C375&gt;=FL$1),$I375,0)</f>
        <v>0</v>
      </c>
      <c r="FM375" s="0" t="n">
        <f aca="false">IF(AND($D375&lt;FN$1,$C375&gt;=FM$1),$I375,0)</f>
        <v>0</v>
      </c>
      <c r="FN375" s="0" t="n">
        <f aca="false">IF(AND($D375&lt;FO$1,$C375&gt;=FN$1),$I375,0)</f>
        <v>0</v>
      </c>
      <c r="FO375" s="0" t="n">
        <f aca="false">IF(AND($D375&lt;FP$1,$C375&gt;=FO$1),$I375,0)</f>
        <v>0</v>
      </c>
      <c r="FP375" s="0" t="n">
        <f aca="false">IF(AND($D375&lt;FQ$1,$C375&gt;=FP$1),$I375,0)</f>
        <v>0</v>
      </c>
      <c r="FQ375" s="0" t="n">
        <f aca="false">IF(AND($D375&lt;FR$1,$C375&gt;=FQ$1),$I375,0)</f>
        <v>0</v>
      </c>
      <c r="FR375" s="0" t="n">
        <f aca="false">IF(AND($D375&lt;FS$1,$C375&gt;=FR$1),$I375,0)</f>
        <v>0</v>
      </c>
      <c r="FS375" s="0" t="n">
        <f aca="false">IF(AND($D375&lt;FT$1,$C375&gt;=FS$1),$I375,0)</f>
        <v>0</v>
      </c>
      <c r="FT375" s="0" t="n">
        <f aca="false">IF(AND($D375&lt;FU$1,$C375&gt;=FT$1),$I375,0)</f>
        <v>0</v>
      </c>
      <c r="FU375" s="0" t="n">
        <f aca="false">IF(AND($D375&lt;FV$1,$C375&gt;=FU$1),$I375,0)</f>
        <v>0</v>
      </c>
      <c r="FV375" s="0" t="n">
        <f aca="false">IF(AND($D375&lt;FW$1,$C375&gt;=FV$1),$I375,0)</f>
        <v>0</v>
      </c>
      <c r="FW375" s="0" t="n">
        <f aca="false">IF(AND($D375&lt;FX$1,$C375&gt;=FW$1),$I375,0)</f>
        <v>0</v>
      </c>
      <c r="FX375" s="0" t="n">
        <f aca="false">IF(AND($D375&lt;FY$1,$C375&gt;=FX$1),$I375,0)</f>
        <v>0</v>
      </c>
      <c r="FY375" s="0" t="n">
        <f aca="false">IF(AND($D375&lt;FZ$1,$C375&gt;=FY$1),$I375,0)</f>
        <v>0</v>
      </c>
      <c r="FZ375" s="0" t="n">
        <f aca="false">IF(AND($D375&lt;GA$1,$C375&gt;=FZ$1),$I375,0)</f>
        <v>0</v>
      </c>
      <c r="GA375" s="0" t="n">
        <f aca="false">IF(AND($D375&lt;GB$1,$C375&gt;=GA$1),$I375,0)</f>
        <v>0</v>
      </c>
      <c r="GB375" s="0" t="n">
        <f aca="false">IF(AND($D375&lt;GC$1,$C375&gt;=GB$1),$I375,0)</f>
        <v>0</v>
      </c>
      <c r="GC375" s="0" t="n">
        <f aca="false">IF(AND($D375&lt;GD$1,$C375&gt;=GC$1),$I375,0)</f>
        <v>0</v>
      </c>
      <c r="GD375" s="0" t="n">
        <f aca="false">IF(AND($D375&lt;GE$1,$C375&gt;=GD$1),$I375,0)</f>
        <v>0</v>
      </c>
      <c r="GE375" s="0" t="n">
        <f aca="false">IF(AND($D375&lt;GF$1,$C375&gt;=GE$1),$I375,0)</f>
        <v>0</v>
      </c>
      <c r="GF375" s="0" t="n">
        <f aca="false">IF(AND($D375&lt;GG$1,$C375&gt;=GF$1),$I375,0)</f>
        <v>0</v>
      </c>
      <c r="GG375" s="0" t="n">
        <f aca="false">IF(AND($D375&lt;GH$1,$C375&gt;=GG$1),$I375,0)</f>
        <v>0</v>
      </c>
      <c r="GH375" s="0" t="n">
        <f aca="false">IF(AND($D375&lt;GI$1,$C375&gt;=GH$1),$I375,0)</f>
        <v>0</v>
      </c>
      <c r="GI375" s="0" t="n">
        <f aca="false">IF(AND($D375&lt;GJ$1,$C375&gt;=GI$1),$I375,0)</f>
        <v>0</v>
      </c>
      <c r="GJ375" s="0" t="n">
        <f aca="false">IF(AND($D375&lt;GK$1,$C375&gt;=GJ$1),$I375,0)</f>
        <v>0</v>
      </c>
      <c r="GK375" s="0" t="n">
        <f aca="false">IF(AND($D375&lt;GL$1,$C375&gt;=GK$1),$I375,0)</f>
        <v>0</v>
      </c>
      <c r="GL375" s="0" t="n">
        <f aca="false">IF(AND($D375&lt;GM$1,$C375&gt;=GL$1),$I375,0)</f>
        <v>0</v>
      </c>
      <c r="GM375" s="0" t="n">
        <f aca="false">IF(AND($D375&lt;GN$1,$C375&gt;=GM$1),$I375,0)</f>
        <v>0</v>
      </c>
      <c r="GN375" s="0" t="n">
        <f aca="false">IF(AND($D375&lt;GO$1,$C375&gt;=GN$1),$I375,0)</f>
        <v>0</v>
      </c>
      <c r="GO375" s="0" t="n">
        <f aca="false">IF(AND($D375&lt;GP$1,$C375&gt;=GO$1),$I375,0)</f>
        <v>0</v>
      </c>
      <c r="GP375" s="0" t="n">
        <f aca="false">IF(AND($D375&lt;GQ$1,$C375&gt;=GP$1),$I375,0)</f>
        <v>0</v>
      </c>
      <c r="GQ375" s="0" t="n">
        <f aca="false">IF(AND($D375&lt;GR$1,$C375&gt;=GQ$1),$I375,0)</f>
        <v>0</v>
      </c>
      <c r="GR375" s="0" t="n">
        <f aca="false">IF(AND($D375&lt;GS$1,$C375&gt;=GR$1),$I375,0)</f>
        <v>0</v>
      </c>
      <c r="GS375" s="0" t="n">
        <f aca="false">IF(AND($D375&lt;GT$1,$C375&gt;=GS$1),$I375,0)</f>
        <v>0</v>
      </c>
    </row>
    <row r="376" customFormat="false" ht="12.75" hidden="false" customHeight="false" outlineLevel="0" collapsed="false">
      <c r="A376" s="1" t="n">
        <v>38896</v>
      </c>
      <c r="B376" s="0" t="n">
        <v>1238.99</v>
      </c>
      <c r="C376" s="0" t="n">
        <v>1247.06</v>
      </c>
      <c r="D376" s="0" t="n">
        <v>1237.59</v>
      </c>
      <c r="E376" s="0" t="n">
        <v>1246</v>
      </c>
      <c r="F376" s="0" t="n">
        <v>2085490048</v>
      </c>
      <c r="G376" s="0" t="n">
        <v>1246</v>
      </c>
      <c r="H376" s="0" t="n">
        <f aca="false">H377+1</f>
        <v>15</v>
      </c>
      <c r="I376" s="0" t="n">
        <f aca="false">0.008*POWER((1-0.008),H376)/0.008</f>
        <v>0.886492533936339</v>
      </c>
      <c r="J376" s="0" t="n">
        <f aca="false">IF(AND($D376&lt;K$1,$C376&gt;=J$1),$I376,0)</f>
        <v>0</v>
      </c>
      <c r="K376" s="0" t="n">
        <f aca="false">IF(AND($D376&lt;L$1,$C376&gt;=K$1),$I376,0)</f>
        <v>0</v>
      </c>
      <c r="L376" s="0" t="n">
        <f aca="false">IF(AND($D376&lt;M$1,$C376&gt;=L$1),$I376,0)</f>
        <v>0</v>
      </c>
      <c r="M376" s="0" t="n">
        <f aca="false">IF(AND($D376&lt;N$1,$C376&gt;=M$1),$I376,0)</f>
        <v>0</v>
      </c>
      <c r="N376" s="0" t="n">
        <f aca="false">IF(AND($D376&lt;O$1,$C376&gt;=N$1),$I376,0)</f>
        <v>0</v>
      </c>
      <c r="O376" s="0" t="n">
        <f aca="false">IF(AND($D376&lt;P$1,$C376&gt;=O$1),$I376,0)</f>
        <v>0</v>
      </c>
      <c r="P376" s="0" t="n">
        <f aca="false">IF(AND($D376&lt;Q$1,$C376&gt;=P$1),$I376,0)</f>
        <v>0</v>
      </c>
      <c r="Q376" s="0" t="n">
        <f aca="false">IF(AND($D376&lt;R$1,$C376&gt;=Q$1),$I376,0)</f>
        <v>0</v>
      </c>
      <c r="R376" s="0" t="n">
        <f aca="false">IF(AND($D376&lt;S$1,$C376&gt;=R$1),$I376,0)</f>
        <v>0</v>
      </c>
      <c r="S376" s="0" t="n">
        <f aca="false">IF(AND($D376&lt;T$1,$C376&gt;=S$1),$I376,0)</f>
        <v>0</v>
      </c>
      <c r="T376" s="0" t="n">
        <f aca="false">IF(AND($D376&lt;U$1,$C376&gt;=T$1),$I376,0)</f>
        <v>0</v>
      </c>
      <c r="U376" s="0" t="n">
        <f aca="false">IF(AND($D376&lt;V$1,$C376&gt;=U$1),$I376,0)</f>
        <v>0</v>
      </c>
      <c r="V376" s="0" t="n">
        <f aca="false">IF(AND($D376&lt;W$1,$C376&gt;=V$1),$I376,0)</f>
        <v>0</v>
      </c>
      <c r="W376" s="0" t="n">
        <f aca="false">IF(AND($D376&lt;X$1,$C376&gt;=W$1),$I376,0)</f>
        <v>0</v>
      </c>
      <c r="X376" s="0" t="n">
        <f aca="false">IF(AND($D376&lt;Y$1,$C376&gt;=X$1),$I376,0)</f>
        <v>0</v>
      </c>
      <c r="Y376" s="0" t="n">
        <f aca="false">IF(AND($D376&lt;Z$1,$C376&gt;=Y$1),$I376,0)</f>
        <v>0</v>
      </c>
      <c r="Z376" s="0" t="n">
        <f aca="false">IF(AND($D376&lt;AA$1,$C376&gt;=Z$1),$I376,0)</f>
        <v>0</v>
      </c>
      <c r="AA376" s="0" t="n">
        <f aca="false">IF(AND($D376&lt;AB$1,$C376&gt;=AA$1),$I376,0)</f>
        <v>0</v>
      </c>
      <c r="AB376" s="0" t="n">
        <f aca="false">IF(AND($D376&lt;AC$1,$C376&gt;=AB$1),$I376,0)</f>
        <v>0</v>
      </c>
      <c r="AC376" s="0" t="n">
        <f aca="false">IF(AND($D376&lt;AD$1,$C376&gt;=AC$1),$I376,0)</f>
        <v>0</v>
      </c>
      <c r="AD376" s="0" t="n">
        <f aca="false">IF(AND($D376&lt;AE$1,$C376&gt;=AD$1),$I376,0)</f>
        <v>0</v>
      </c>
      <c r="AE376" s="0" t="n">
        <f aca="false">IF(AND($D376&lt;AF$1,$C376&gt;=AE$1),$I376,0)</f>
        <v>0</v>
      </c>
      <c r="AF376" s="0" t="n">
        <f aca="false">IF(AND($D376&lt;AG$1,$C376&gt;=AF$1),$I376,0)</f>
        <v>0</v>
      </c>
      <c r="AG376" s="0" t="n">
        <f aca="false">IF(AND($D376&lt;AH$1,$C376&gt;=AG$1),$I376,0)</f>
        <v>0</v>
      </c>
      <c r="AH376" s="0" t="n">
        <f aca="false">IF(AND($D376&lt;AI$1,$C376&gt;=AH$1),$I376,0)</f>
        <v>0</v>
      </c>
      <c r="AI376" s="0" t="n">
        <f aca="false">IF(AND($D376&lt;AJ$1,$C376&gt;=AI$1),$I376,0)</f>
        <v>0</v>
      </c>
      <c r="AJ376" s="0" t="n">
        <f aca="false">IF(AND($D376&lt;AK$1,$C376&gt;=AJ$1),$I376,0)</f>
        <v>0</v>
      </c>
      <c r="AK376" s="0" t="n">
        <f aca="false">IF(AND($D376&lt;AL$1,$C376&gt;=AK$1),$I376,0)</f>
        <v>0</v>
      </c>
      <c r="AL376" s="0" t="n">
        <f aca="false">IF(AND($D376&lt;AM$1,$C376&gt;=AL$1),$I376,0)</f>
        <v>0</v>
      </c>
      <c r="AM376" s="0" t="n">
        <f aca="false">IF(AND($D376&lt;AN$1,$C376&gt;=AM$1),$I376,0)</f>
        <v>0</v>
      </c>
      <c r="AN376" s="0" t="n">
        <f aca="false">IF(AND($D376&lt;AO$1,$C376&gt;=AN$1),$I376,0)</f>
        <v>0</v>
      </c>
      <c r="AO376" s="0" t="n">
        <f aca="false">IF(AND($D376&lt;AP$1,$C376&gt;=AO$1),$I376,0)</f>
        <v>0</v>
      </c>
      <c r="AP376" s="0" t="n">
        <f aca="false">IF(AND($D376&lt;AQ$1,$C376&gt;=AP$1),$I376,0)</f>
        <v>0</v>
      </c>
      <c r="AQ376" s="0" t="n">
        <f aca="false">IF(AND($D376&lt;AR$1,$C376&gt;=AQ$1),$I376,0)</f>
        <v>0</v>
      </c>
      <c r="AR376" s="0" t="n">
        <f aca="false">IF(AND($D376&lt;AS$1,$C376&gt;=AR$1),$I376,0)</f>
        <v>0</v>
      </c>
      <c r="AS376" s="0" t="n">
        <f aca="false">IF(AND($D376&lt;AT$1,$C376&gt;=AS$1),$I376,0)</f>
        <v>0</v>
      </c>
      <c r="AT376" s="0" t="n">
        <f aca="false">IF(AND($D376&lt;AU$1,$C376&gt;=AT$1),$I376,0)</f>
        <v>0</v>
      </c>
      <c r="AU376" s="0" t="n">
        <f aca="false">IF(AND($D376&lt;AV$1,$C376&gt;=AU$1),$I376,0)</f>
        <v>0</v>
      </c>
      <c r="AV376" s="0" t="n">
        <f aca="false">IF(AND($D376&lt;AW$1,$C376&gt;=AV$1),$I376,0)</f>
        <v>0</v>
      </c>
      <c r="AW376" s="0" t="n">
        <f aca="false">IF(AND($D376&lt;AX$1,$C376&gt;=AW$1),$I376,0)</f>
        <v>0</v>
      </c>
      <c r="AX376" s="0" t="n">
        <f aca="false">IF(AND($D376&lt;AY$1,$C376&gt;=AX$1),$I376,0)</f>
        <v>0</v>
      </c>
      <c r="AY376" s="0" t="n">
        <f aca="false">IF(AND($D376&lt;AZ$1,$C376&gt;=AY$1),$I376,0)</f>
        <v>0</v>
      </c>
      <c r="AZ376" s="0" t="n">
        <f aca="false">IF(AND($D376&lt;BA$1,$C376&gt;=AZ$1),$I376,0)</f>
        <v>0</v>
      </c>
      <c r="BA376" s="0" t="n">
        <f aca="false">IF(AND($D376&lt;BB$1,$C376&gt;=BA$1),$I376,0)</f>
        <v>0</v>
      </c>
      <c r="BB376" s="0" t="n">
        <f aca="false">IF(AND($D376&lt;BC$1,$C376&gt;=BB$1),$I376,0)</f>
        <v>0</v>
      </c>
      <c r="BC376" s="0" t="n">
        <f aca="false">IF(AND($D376&lt;BD$1,$C376&gt;=BC$1),$I376,0)</f>
        <v>0</v>
      </c>
      <c r="BD376" s="0" t="n">
        <f aca="false">IF(AND($D376&lt;BE$1,$C376&gt;=BD$1),$I376,0)</f>
        <v>0</v>
      </c>
      <c r="BE376" s="0" t="n">
        <f aca="false">IF(AND($D376&lt;BF$1,$C376&gt;=BE$1),$I376,0)</f>
        <v>0</v>
      </c>
      <c r="BF376" s="0" t="n">
        <f aca="false">IF(AND($D376&lt;BG$1,$C376&gt;=BF$1),$I376,0)</f>
        <v>0</v>
      </c>
      <c r="BG376" s="0" t="n">
        <f aca="false">IF(AND($D376&lt;BH$1,$C376&gt;=BG$1),$I376,0)</f>
        <v>0</v>
      </c>
      <c r="BH376" s="0" t="n">
        <f aca="false">IF(AND($D376&lt;BI$1,$C376&gt;=BH$1),$I376,0)</f>
        <v>0</v>
      </c>
      <c r="BI376" s="0" t="n">
        <f aca="false">IF(AND($D376&lt;BJ$1,$C376&gt;=BI$1),$I376,0)</f>
        <v>0</v>
      </c>
      <c r="BJ376" s="0" t="n">
        <f aca="false">IF(AND($D376&lt;BK$1,$C376&gt;=BJ$1),$I376,0)</f>
        <v>0</v>
      </c>
      <c r="BK376" s="0" t="n">
        <f aca="false">IF(AND($D376&lt;BL$1,$C376&gt;=BK$1),$I376,0)</f>
        <v>0</v>
      </c>
      <c r="BL376" s="0" t="n">
        <f aca="false">IF(AND($D376&lt;BM$1,$C376&gt;=BL$1),$I376,0)</f>
        <v>0</v>
      </c>
      <c r="BM376" s="0" t="n">
        <f aca="false">IF(AND($D376&lt;BN$1,$C376&gt;=BM$1),$I376,0)</f>
        <v>0</v>
      </c>
      <c r="BN376" s="0" t="n">
        <f aca="false">IF(AND($D376&lt;BO$1,$C376&gt;=BN$1),$I376,0)</f>
        <v>0</v>
      </c>
      <c r="BO376" s="0" t="n">
        <f aca="false">IF(AND($D376&lt;BP$1,$C376&gt;=BO$1),$I376,0)</f>
        <v>0</v>
      </c>
      <c r="BP376" s="0" t="n">
        <f aca="false">IF(AND($D376&lt;BQ$1,$C376&gt;=BP$1),$I376,0)</f>
        <v>0</v>
      </c>
      <c r="BQ376" s="0" t="n">
        <f aca="false">IF(AND($D376&lt;BR$1,$C376&gt;=BQ$1),$I376,0)</f>
        <v>0</v>
      </c>
      <c r="BR376" s="0" t="n">
        <f aca="false">IF(AND($D376&lt;BS$1,$C376&gt;=BR$1),$I376,0)</f>
        <v>0</v>
      </c>
      <c r="BS376" s="0" t="n">
        <f aca="false">IF(AND($D376&lt;BT$1,$C376&gt;=BS$1),$I376,0)</f>
        <v>0</v>
      </c>
      <c r="BT376" s="0" t="n">
        <f aca="false">IF(AND($D376&lt;BU$1,$C376&gt;=BT$1),$I376,0)</f>
        <v>0</v>
      </c>
      <c r="BU376" s="0" t="n">
        <f aca="false">IF(AND($D376&lt;BV$1,$C376&gt;=BU$1),$I376,0)</f>
        <v>0</v>
      </c>
      <c r="BV376" s="0" t="n">
        <f aca="false">IF(AND($D376&lt;BW$1,$C376&gt;=BV$1),$I376,0)</f>
        <v>0</v>
      </c>
      <c r="BW376" s="0" t="n">
        <f aca="false">IF(AND($D376&lt;BX$1,$C376&gt;=BW$1),$I376,0)</f>
        <v>0</v>
      </c>
      <c r="BX376" s="0" t="n">
        <f aca="false">IF(AND($D376&lt;BY$1,$C376&gt;=BX$1),$I376,0)</f>
        <v>0</v>
      </c>
      <c r="BY376" s="0" t="n">
        <f aca="false">IF(AND($D376&lt;BZ$1,$C376&gt;=BY$1),$I376,0)</f>
        <v>0</v>
      </c>
      <c r="BZ376" s="0" t="n">
        <f aca="false">IF(AND($D376&lt;CA$1,$C376&gt;=BZ$1),$I376,0)</f>
        <v>0</v>
      </c>
      <c r="CA376" s="0" t="n">
        <f aca="false">IF(AND($D376&lt;CB$1,$C376&gt;=CA$1),$I376,0)</f>
        <v>0</v>
      </c>
      <c r="CB376" s="0" t="n">
        <f aca="false">IF(AND($D376&lt;CC$1,$C376&gt;=CB$1),$I376,0)</f>
        <v>0</v>
      </c>
      <c r="CC376" s="0" t="n">
        <f aca="false">IF(AND($D376&lt;CD$1,$C376&gt;=CC$1),$I376,0)</f>
        <v>0</v>
      </c>
      <c r="CD376" s="0" t="n">
        <f aca="false">IF(AND($D376&lt;CE$1,$C376&gt;=CD$1),$I376,0)</f>
        <v>0</v>
      </c>
      <c r="CE376" s="0" t="n">
        <f aca="false">IF(AND($D376&lt;CF$1,$C376&gt;=CE$1),$I376,0)</f>
        <v>0</v>
      </c>
      <c r="CF376" s="0" t="n">
        <f aca="false">IF(AND($D376&lt;CG$1,$C376&gt;=CF$1),$I376,0)</f>
        <v>0</v>
      </c>
      <c r="CG376" s="0" t="n">
        <f aca="false">IF(AND($D376&lt;CH$1,$C376&gt;=CG$1),$I376,0)</f>
        <v>0</v>
      </c>
      <c r="CH376" s="0" t="n">
        <f aca="false">IF(AND($D376&lt;CI$1,$C376&gt;=CH$1),$I376,0)</f>
        <v>0</v>
      </c>
      <c r="CI376" s="0" t="n">
        <f aca="false">IF(AND($D376&lt;CJ$1,$C376&gt;=CI$1),$I376,0)</f>
        <v>0</v>
      </c>
      <c r="CJ376" s="0" t="n">
        <f aca="false">IF(AND($D376&lt;CK$1,$C376&gt;=CJ$1),$I376,0)</f>
        <v>0</v>
      </c>
      <c r="CK376" s="0" t="n">
        <f aca="false">IF(AND($D376&lt;CL$1,$C376&gt;=CK$1),$I376,0)</f>
        <v>0</v>
      </c>
      <c r="CL376" s="0" t="n">
        <f aca="false">IF(AND($D376&lt;CM$1,$C376&gt;=CL$1),$I376,0)</f>
        <v>0</v>
      </c>
      <c r="CM376" s="0" t="n">
        <f aca="false">IF(AND($D376&lt;CN$1,$C376&gt;=CM$1),$I376,0)</f>
        <v>0</v>
      </c>
      <c r="CN376" s="0" t="n">
        <f aca="false">IF(AND($D376&lt;CO$1,$C376&gt;=CN$1),$I376,0)</f>
        <v>0</v>
      </c>
      <c r="CO376" s="0" t="n">
        <f aca="false">IF(AND($D376&lt;CP$1,$C376&gt;=CO$1),$I376,0)</f>
        <v>0</v>
      </c>
      <c r="CP376" s="0" t="n">
        <f aca="false">IF(AND($D376&lt;CQ$1,$C376&gt;=CP$1),$I376,0)</f>
        <v>0</v>
      </c>
      <c r="CQ376" s="0" t="n">
        <f aca="false">IF(AND($D376&lt;CR$1,$C376&gt;=CQ$1),$I376,0)</f>
        <v>0</v>
      </c>
      <c r="CR376" s="0" t="n">
        <f aca="false">IF(AND($D376&lt;CS$1,$C376&gt;=CR$1),$I376,0)</f>
        <v>0</v>
      </c>
      <c r="CS376" s="0" t="n">
        <f aca="false">IF(AND($D376&lt;CT$1,$C376&gt;=CS$1),$I376,0)</f>
        <v>0</v>
      </c>
      <c r="CT376" s="0" t="n">
        <f aca="false">IF(AND($D376&lt;CU$1,$C376&gt;=CT$1),$I376,0)</f>
        <v>0</v>
      </c>
      <c r="CU376" s="0" t="n">
        <f aca="false">IF(AND($D376&lt;CV$1,$C376&gt;=CU$1),$I376,0)</f>
        <v>0</v>
      </c>
      <c r="CV376" s="0" t="n">
        <f aca="false">IF(AND($D376&lt;CW$1,$C376&gt;=CV$1),$I376,0)</f>
        <v>0</v>
      </c>
      <c r="CW376" s="0" t="n">
        <f aca="false">IF(AND($D376&lt;CX$1,$C376&gt;=CW$1),$I376,0)</f>
        <v>0</v>
      </c>
      <c r="CX376" s="0" t="n">
        <f aca="false">IF(AND($D376&lt;CY$1,$C376&gt;=CX$1),$I376,0)</f>
        <v>0</v>
      </c>
      <c r="CY376" s="0" t="n">
        <f aca="false">IF(AND($D376&lt;CZ$1,$C376&gt;=CY$1),$I376,0)</f>
        <v>0</v>
      </c>
      <c r="CZ376" s="0" t="n">
        <f aca="false">IF(AND($D376&lt;DA$1,$C376&gt;=CZ$1),$I376,0)</f>
        <v>0</v>
      </c>
      <c r="DA376" s="0" t="n">
        <f aca="false">IF(AND($D376&lt;DB$1,$C376&gt;=DA$1),$I376,0)</f>
        <v>0</v>
      </c>
      <c r="DB376" s="0" t="n">
        <f aca="false">IF(AND($D376&lt;DC$1,$C376&gt;=DB$1),$I376,0)</f>
        <v>0</v>
      </c>
      <c r="DC376" s="0" t="n">
        <f aca="false">IF(AND($D376&lt;DD$1,$C376&gt;=DC$1),$I376,0)</f>
        <v>0</v>
      </c>
      <c r="DD376" s="0" t="n">
        <f aca="false">IF(AND($D376&lt;DE$1,$C376&gt;=DD$1),$I376,0)</f>
        <v>0</v>
      </c>
      <c r="DE376" s="0" t="n">
        <f aca="false">IF(AND($D376&lt;DF$1,$C376&gt;=DE$1),$I376,0)</f>
        <v>0</v>
      </c>
      <c r="DF376" s="0" t="n">
        <f aca="false">IF(AND($D376&lt;DG$1,$C376&gt;=DF$1),$I376,0)</f>
        <v>0</v>
      </c>
      <c r="DG376" s="0" t="n">
        <f aca="false">IF(AND($D376&lt;DH$1,$C376&gt;=DG$1),$I376,0)</f>
        <v>0.886492533936339</v>
      </c>
      <c r="DH376" s="0" t="n">
        <f aca="false">IF(AND($D376&lt;DI$1,$C376&gt;=DH$1),$I376,0)</f>
        <v>0.886492533936339</v>
      </c>
      <c r="DI376" s="0" t="n">
        <f aca="false">IF(AND($D376&lt;DJ$1,$C376&gt;=DI$1),$I376,0)</f>
        <v>0.886492533936339</v>
      </c>
      <c r="DJ376" s="0" t="n">
        <f aca="false">IF(AND($D376&lt;DK$1,$C376&gt;=DJ$1),$I376,0)</f>
        <v>0.886492533936339</v>
      </c>
      <c r="DK376" s="0" t="n">
        <f aca="false">IF(AND($D376&lt;DL$1,$C376&gt;=DK$1),$I376,0)</f>
        <v>0.886492533936339</v>
      </c>
      <c r="DL376" s="0" t="n">
        <f aca="false">IF(AND($D376&lt;DM$1,$C376&gt;=DL$1),$I376,0)</f>
        <v>0.886492533936339</v>
      </c>
      <c r="DM376" s="0" t="n">
        <f aca="false">IF(AND($D376&lt;DN$1,$C376&gt;=DM$1),$I376,0)</f>
        <v>0.886492533936339</v>
      </c>
      <c r="DN376" s="0" t="n">
        <f aca="false">IF(AND($D376&lt;DO$1,$C376&gt;=DN$1),$I376,0)</f>
        <v>0.886492533936339</v>
      </c>
      <c r="DO376" s="0" t="n">
        <f aca="false">IF(AND($D376&lt;DP$1,$C376&gt;=DO$1),$I376,0)</f>
        <v>0.886492533936339</v>
      </c>
      <c r="DP376" s="0" t="n">
        <f aca="false">IF(AND($D376&lt;DQ$1,$C376&gt;=DP$1),$I376,0)</f>
        <v>0.886492533936339</v>
      </c>
      <c r="DQ376" s="0" t="n">
        <f aca="false">IF(AND($D376&lt;DR$1,$C376&gt;=DQ$1),$I376,0)</f>
        <v>0.886492533936339</v>
      </c>
      <c r="DR376" s="0" t="n">
        <f aca="false">IF(AND($D376&lt;DS$1,$C376&gt;=DR$1),$I376,0)</f>
        <v>0</v>
      </c>
      <c r="DS376" s="0" t="n">
        <f aca="false">IF(AND($D376&lt;DT$1,$C376&gt;=DS$1),$I376,0)</f>
        <v>0</v>
      </c>
      <c r="DT376" s="0" t="n">
        <f aca="false">IF(AND($D376&lt;DU$1,$C376&gt;=DT$1),$I376,0)</f>
        <v>0</v>
      </c>
      <c r="DU376" s="0" t="n">
        <f aca="false">IF(AND($D376&lt;DV$1,$C376&gt;=DU$1),$I376,0)</f>
        <v>0</v>
      </c>
      <c r="DV376" s="0" t="n">
        <f aca="false">IF(AND($D376&lt;DW$1,$C376&gt;=DV$1),$I376,0)</f>
        <v>0</v>
      </c>
      <c r="DW376" s="0" t="n">
        <f aca="false">IF(AND($D376&lt;DX$1,$C376&gt;=DW$1),$I376,0)</f>
        <v>0</v>
      </c>
      <c r="DX376" s="0" t="n">
        <f aca="false">IF(AND($D376&lt;DY$1,$C376&gt;=DX$1),$I376,0)</f>
        <v>0</v>
      </c>
      <c r="DY376" s="0" t="n">
        <f aca="false">IF(AND($D376&lt;DZ$1,$C376&gt;=DY$1),$I376,0)</f>
        <v>0</v>
      </c>
      <c r="DZ376" s="0" t="n">
        <f aca="false">IF(AND($D376&lt;EA$1,$C376&gt;=DZ$1),$I376,0)</f>
        <v>0</v>
      </c>
      <c r="EA376" s="0" t="n">
        <f aca="false">IF(AND($D376&lt;EB$1,$C376&gt;=EA$1),$I376,0)</f>
        <v>0</v>
      </c>
      <c r="EB376" s="0" t="n">
        <f aca="false">IF(AND($D376&lt;EC$1,$C376&gt;=EB$1),$I376,0)</f>
        <v>0</v>
      </c>
      <c r="EC376" s="0" t="n">
        <f aca="false">IF(AND($D376&lt;ED$1,$C376&gt;=EC$1),$I376,0)</f>
        <v>0</v>
      </c>
      <c r="ED376" s="0" t="n">
        <f aca="false">IF(AND($D376&lt;EE$1,$C376&gt;=ED$1),$I376,0)</f>
        <v>0</v>
      </c>
      <c r="EE376" s="0" t="n">
        <f aca="false">IF(AND($D376&lt;EF$1,$C376&gt;=EE$1),$I376,0)</f>
        <v>0</v>
      </c>
      <c r="EF376" s="0" t="n">
        <f aca="false">IF(AND($D376&lt;EG$1,$C376&gt;=EF$1),$I376,0)</f>
        <v>0</v>
      </c>
      <c r="EG376" s="0" t="n">
        <f aca="false">IF(AND($D376&lt;EH$1,$C376&gt;=EG$1),$I376,0)</f>
        <v>0</v>
      </c>
      <c r="EH376" s="0" t="n">
        <f aca="false">IF(AND($D376&lt;EI$1,$C376&gt;=EH$1),$I376,0)</f>
        <v>0</v>
      </c>
      <c r="EI376" s="0" t="n">
        <f aca="false">IF(AND($D376&lt;EJ$1,$C376&gt;=EI$1),$I376,0)</f>
        <v>0</v>
      </c>
      <c r="EJ376" s="0" t="n">
        <f aca="false">IF(AND($D376&lt;EK$1,$C376&gt;=EJ$1),$I376,0)</f>
        <v>0</v>
      </c>
      <c r="EK376" s="0" t="n">
        <f aca="false">IF(AND($D376&lt;EL$1,$C376&gt;=EK$1),$I376,0)</f>
        <v>0</v>
      </c>
      <c r="EL376" s="0" t="n">
        <f aca="false">IF(AND($D376&lt;EM$1,$C376&gt;=EL$1),$I376,0)</f>
        <v>0</v>
      </c>
      <c r="EM376" s="0" t="n">
        <f aca="false">IF(AND($D376&lt;EN$1,$C376&gt;=EM$1),$I376,0)</f>
        <v>0</v>
      </c>
      <c r="EN376" s="0" t="n">
        <f aca="false">IF(AND($D376&lt;EO$1,$C376&gt;=EN$1),$I376,0)</f>
        <v>0</v>
      </c>
      <c r="EO376" s="0" t="n">
        <f aca="false">IF(AND($D376&lt;EP$1,$C376&gt;=EO$1),$I376,0)</f>
        <v>0</v>
      </c>
      <c r="EP376" s="0" t="n">
        <f aca="false">IF(AND($D376&lt;EQ$1,$C376&gt;=EP$1),$I376,0)</f>
        <v>0</v>
      </c>
      <c r="EQ376" s="0" t="n">
        <f aca="false">IF(AND($D376&lt;ER$1,$C376&gt;=EQ$1),$I376,0)</f>
        <v>0</v>
      </c>
      <c r="ER376" s="0" t="n">
        <f aca="false">IF(AND($D376&lt;ES$1,$C376&gt;=ER$1),$I376,0)</f>
        <v>0</v>
      </c>
      <c r="ES376" s="0" t="n">
        <f aca="false">IF(AND($D376&lt;ET$1,$C376&gt;=ES$1),$I376,0)</f>
        <v>0</v>
      </c>
      <c r="ET376" s="0" t="n">
        <f aca="false">IF(AND($D376&lt;EU$1,$C376&gt;=ET$1),$I376,0)</f>
        <v>0</v>
      </c>
      <c r="EU376" s="0" t="n">
        <f aca="false">IF(AND($D376&lt;EV$1,$C376&gt;=EU$1),$I376,0)</f>
        <v>0</v>
      </c>
      <c r="EV376" s="0" t="n">
        <f aca="false">IF(AND($D376&lt;EW$1,$C376&gt;=EV$1),$I376,0)</f>
        <v>0</v>
      </c>
      <c r="EW376" s="0" t="n">
        <f aca="false">IF(AND($D376&lt;EX$1,$C376&gt;=EW$1),$I376,0)</f>
        <v>0</v>
      </c>
      <c r="EX376" s="0" t="n">
        <f aca="false">IF(AND($D376&lt;EY$1,$C376&gt;=EX$1),$I376,0)</f>
        <v>0</v>
      </c>
      <c r="EY376" s="0" t="n">
        <f aca="false">IF(AND($D376&lt;EZ$1,$C376&gt;=EY$1),$I376,0)</f>
        <v>0</v>
      </c>
      <c r="EZ376" s="0" t="n">
        <f aca="false">IF(AND($D376&lt;FA$1,$C376&gt;=EZ$1),$I376,0)</f>
        <v>0</v>
      </c>
      <c r="FA376" s="0" t="n">
        <f aca="false">IF(AND($D376&lt;FB$1,$C376&gt;=FA$1),$I376,0)</f>
        <v>0</v>
      </c>
      <c r="FB376" s="0" t="n">
        <f aca="false">IF(AND($D376&lt;FC$1,$C376&gt;=FB$1),$I376,0)</f>
        <v>0</v>
      </c>
      <c r="FC376" s="0" t="n">
        <f aca="false">IF(AND($D376&lt;FD$1,$C376&gt;=FC$1),$I376,0)</f>
        <v>0</v>
      </c>
      <c r="FD376" s="0" t="n">
        <f aca="false">IF(AND($D376&lt;FE$1,$C376&gt;=FD$1),$I376,0)</f>
        <v>0</v>
      </c>
      <c r="FE376" s="0" t="n">
        <f aca="false">IF(AND($D376&lt;FF$1,$C376&gt;=FE$1),$I376,0)</f>
        <v>0</v>
      </c>
      <c r="FF376" s="0" t="n">
        <f aca="false">IF(AND($D376&lt;FG$1,$C376&gt;=FF$1),$I376,0)</f>
        <v>0</v>
      </c>
      <c r="FG376" s="0" t="n">
        <f aca="false">IF(AND($D376&lt;FH$1,$C376&gt;=FG$1),$I376,0)</f>
        <v>0</v>
      </c>
      <c r="FH376" s="0" t="n">
        <f aca="false">IF(AND($D376&lt;FI$1,$C376&gt;=FH$1),$I376,0)</f>
        <v>0</v>
      </c>
      <c r="FI376" s="0" t="n">
        <f aca="false">IF(AND($D376&lt;FJ$1,$C376&gt;=FI$1),$I376,0)</f>
        <v>0</v>
      </c>
      <c r="FJ376" s="0" t="n">
        <f aca="false">IF(AND($D376&lt;FK$1,$C376&gt;=FJ$1),$I376,0)</f>
        <v>0</v>
      </c>
      <c r="FK376" s="0" t="n">
        <f aca="false">IF(AND($D376&lt;FL$1,$C376&gt;=FK$1),$I376,0)</f>
        <v>0</v>
      </c>
      <c r="FL376" s="0" t="n">
        <f aca="false">IF(AND($D376&lt;FM$1,$C376&gt;=FL$1),$I376,0)</f>
        <v>0</v>
      </c>
      <c r="FM376" s="0" t="n">
        <f aca="false">IF(AND($D376&lt;FN$1,$C376&gt;=FM$1),$I376,0)</f>
        <v>0</v>
      </c>
      <c r="FN376" s="0" t="n">
        <f aca="false">IF(AND($D376&lt;FO$1,$C376&gt;=FN$1),$I376,0)</f>
        <v>0</v>
      </c>
      <c r="FO376" s="0" t="n">
        <f aca="false">IF(AND($D376&lt;FP$1,$C376&gt;=FO$1),$I376,0)</f>
        <v>0</v>
      </c>
      <c r="FP376" s="0" t="n">
        <f aca="false">IF(AND($D376&lt;FQ$1,$C376&gt;=FP$1),$I376,0)</f>
        <v>0</v>
      </c>
      <c r="FQ376" s="0" t="n">
        <f aca="false">IF(AND($D376&lt;FR$1,$C376&gt;=FQ$1),$I376,0)</f>
        <v>0</v>
      </c>
      <c r="FR376" s="0" t="n">
        <f aca="false">IF(AND($D376&lt;FS$1,$C376&gt;=FR$1),$I376,0)</f>
        <v>0</v>
      </c>
      <c r="FS376" s="0" t="n">
        <f aca="false">IF(AND($D376&lt;FT$1,$C376&gt;=FS$1),$I376,0)</f>
        <v>0</v>
      </c>
      <c r="FT376" s="0" t="n">
        <f aca="false">IF(AND($D376&lt;FU$1,$C376&gt;=FT$1),$I376,0)</f>
        <v>0</v>
      </c>
      <c r="FU376" s="0" t="n">
        <f aca="false">IF(AND($D376&lt;FV$1,$C376&gt;=FU$1),$I376,0)</f>
        <v>0</v>
      </c>
      <c r="FV376" s="0" t="n">
        <f aca="false">IF(AND($D376&lt;FW$1,$C376&gt;=FV$1),$I376,0)</f>
        <v>0</v>
      </c>
      <c r="FW376" s="0" t="n">
        <f aca="false">IF(AND($D376&lt;FX$1,$C376&gt;=FW$1),$I376,0)</f>
        <v>0</v>
      </c>
      <c r="FX376" s="0" t="n">
        <f aca="false">IF(AND($D376&lt;FY$1,$C376&gt;=FX$1),$I376,0)</f>
        <v>0</v>
      </c>
      <c r="FY376" s="0" t="n">
        <f aca="false">IF(AND($D376&lt;FZ$1,$C376&gt;=FY$1),$I376,0)</f>
        <v>0</v>
      </c>
      <c r="FZ376" s="0" t="n">
        <f aca="false">IF(AND($D376&lt;GA$1,$C376&gt;=FZ$1),$I376,0)</f>
        <v>0</v>
      </c>
      <c r="GA376" s="0" t="n">
        <f aca="false">IF(AND($D376&lt;GB$1,$C376&gt;=GA$1),$I376,0)</f>
        <v>0</v>
      </c>
      <c r="GB376" s="0" t="n">
        <f aca="false">IF(AND($D376&lt;GC$1,$C376&gt;=GB$1),$I376,0)</f>
        <v>0</v>
      </c>
      <c r="GC376" s="0" t="n">
        <f aca="false">IF(AND($D376&lt;GD$1,$C376&gt;=GC$1),$I376,0)</f>
        <v>0</v>
      </c>
      <c r="GD376" s="0" t="n">
        <f aca="false">IF(AND($D376&lt;GE$1,$C376&gt;=GD$1),$I376,0)</f>
        <v>0</v>
      </c>
      <c r="GE376" s="0" t="n">
        <f aca="false">IF(AND($D376&lt;GF$1,$C376&gt;=GE$1),$I376,0)</f>
        <v>0</v>
      </c>
      <c r="GF376" s="0" t="n">
        <f aca="false">IF(AND($D376&lt;GG$1,$C376&gt;=GF$1),$I376,0)</f>
        <v>0</v>
      </c>
      <c r="GG376" s="0" t="n">
        <f aca="false">IF(AND($D376&lt;GH$1,$C376&gt;=GG$1),$I376,0)</f>
        <v>0</v>
      </c>
      <c r="GH376" s="0" t="n">
        <f aca="false">IF(AND($D376&lt;GI$1,$C376&gt;=GH$1),$I376,0)</f>
        <v>0</v>
      </c>
      <c r="GI376" s="0" t="n">
        <f aca="false">IF(AND($D376&lt;GJ$1,$C376&gt;=GI$1),$I376,0)</f>
        <v>0</v>
      </c>
      <c r="GJ376" s="0" t="n">
        <f aca="false">IF(AND($D376&lt;GK$1,$C376&gt;=GJ$1),$I376,0)</f>
        <v>0</v>
      </c>
      <c r="GK376" s="0" t="n">
        <f aca="false">IF(AND($D376&lt;GL$1,$C376&gt;=GK$1),$I376,0)</f>
        <v>0</v>
      </c>
      <c r="GL376" s="0" t="n">
        <f aca="false">IF(AND($D376&lt;GM$1,$C376&gt;=GL$1),$I376,0)</f>
        <v>0</v>
      </c>
      <c r="GM376" s="0" t="n">
        <f aca="false">IF(AND($D376&lt;GN$1,$C376&gt;=GM$1),$I376,0)</f>
        <v>0</v>
      </c>
      <c r="GN376" s="0" t="n">
        <f aca="false">IF(AND($D376&lt;GO$1,$C376&gt;=GN$1),$I376,0)</f>
        <v>0</v>
      </c>
      <c r="GO376" s="0" t="n">
        <f aca="false">IF(AND($D376&lt;GP$1,$C376&gt;=GO$1),$I376,0)</f>
        <v>0</v>
      </c>
      <c r="GP376" s="0" t="n">
        <f aca="false">IF(AND($D376&lt;GQ$1,$C376&gt;=GP$1),$I376,0)</f>
        <v>0</v>
      </c>
      <c r="GQ376" s="0" t="n">
        <f aca="false">IF(AND($D376&lt;GR$1,$C376&gt;=GQ$1),$I376,0)</f>
        <v>0</v>
      </c>
      <c r="GR376" s="0" t="n">
        <f aca="false">IF(AND($D376&lt;GS$1,$C376&gt;=GR$1),$I376,0)</f>
        <v>0</v>
      </c>
      <c r="GS376" s="0" t="n">
        <f aca="false">IF(AND($D376&lt;GT$1,$C376&gt;=GS$1),$I376,0)</f>
        <v>0</v>
      </c>
    </row>
    <row r="377" customFormat="false" ht="12.75" hidden="false" customHeight="false" outlineLevel="0" collapsed="false">
      <c r="A377" s="1" t="n">
        <v>38897</v>
      </c>
      <c r="B377" s="0" t="n">
        <v>1245.94</v>
      </c>
      <c r="C377" s="0" t="n">
        <v>1272.88</v>
      </c>
      <c r="D377" s="0" t="n">
        <v>1245.94</v>
      </c>
      <c r="E377" s="0" t="n">
        <v>1272.87</v>
      </c>
      <c r="F377" s="0" t="n">
        <v>2621250048</v>
      </c>
      <c r="G377" s="0" t="n">
        <v>1272.87</v>
      </c>
      <c r="H377" s="0" t="n">
        <f aca="false">H378+1</f>
        <v>14</v>
      </c>
      <c r="I377" s="0" t="n">
        <f aca="false">0.008*POWER((1-0.008),H377)/0.008</f>
        <v>0.893641667274535</v>
      </c>
      <c r="J377" s="0" t="n">
        <f aca="false">IF(AND($D377&lt;K$1,$C377&gt;=J$1),$I377,0)</f>
        <v>0</v>
      </c>
      <c r="K377" s="0" t="n">
        <f aca="false">IF(AND($D377&lt;L$1,$C377&gt;=K$1),$I377,0)</f>
        <v>0</v>
      </c>
      <c r="L377" s="0" t="n">
        <f aca="false">IF(AND($D377&lt;M$1,$C377&gt;=L$1),$I377,0)</f>
        <v>0</v>
      </c>
      <c r="M377" s="0" t="n">
        <f aca="false">IF(AND($D377&lt;N$1,$C377&gt;=M$1),$I377,0)</f>
        <v>0</v>
      </c>
      <c r="N377" s="0" t="n">
        <f aca="false">IF(AND($D377&lt;O$1,$C377&gt;=N$1),$I377,0)</f>
        <v>0</v>
      </c>
      <c r="O377" s="0" t="n">
        <f aca="false">IF(AND($D377&lt;P$1,$C377&gt;=O$1),$I377,0)</f>
        <v>0</v>
      </c>
      <c r="P377" s="0" t="n">
        <f aca="false">IF(AND($D377&lt;Q$1,$C377&gt;=P$1),$I377,0)</f>
        <v>0</v>
      </c>
      <c r="Q377" s="0" t="n">
        <f aca="false">IF(AND($D377&lt;R$1,$C377&gt;=Q$1),$I377,0)</f>
        <v>0</v>
      </c>
      <c r="R377" s="0" t="n">
        <f aca="false">IF(AND($D377&lt;S$1,$C377&gt;=R$1),$I377,0)</f>
        <v>0</v>
      </c>
      <c r="S377" s="0" t="n">
        <f aca="false">IF(AND($D377&lt;T$1,$C377&gt;=S$1),$I377,0)</f>
        <v>0</v>
      </c>
      <c r="T377" s="0" t="n">
        <f aca="false">IF(AND($D377&lt;U$1,$C377&gt;=T$1),$I377,0)</f>
        <v>0</v>
      </c>
      <c r="U377" s="0" t="n">
        <f aca="false">IF(AND($D377&lt;V$1,$C377&gt;=U$1),$I377,0)</f>
        <v>0</v>
      </c>
      <c r="V377" s="0" t="n">
        <f aca="false">IF(AND($D377&lt;W$1,$C377&gt;=V$1),$I377,0)</f>
        <v>0</v>
      </c>
      <c r="W377" s="0" t="n">
        <f aca="false">IF(AND($D377&lt;X$1,$C377&gt;=W$1),$I377,0)</f>
        <v>0</v>
      </c>
      <c r="X377" s="0" t="n">
        <f aca="false">IF(AND($D377&lt;Y$1,$C377&gt;=X$1),$I377,0)</f>
        <v>0</v>
      </c>
      <c r="Y377" s="0" t="n">
        <f aca="false">IF(AND($D377&lt;Z$1,$C377&gt;=Y$1),$I377,0)</f>
        <v>0</v>
      </c>
      <c r="Z377" s="0" t="n">
        <f aca="false">IF(AND($D377&lt;AA$1,$C377&gt;=Z$1),$I377,0)</f>
        <v>0</v>
      </c>
      <c r="AA377" s="0" t="n">
        <f aca="false">IF(AND($D377&lt;AB$1,$C377&gt;=AA$1),$I377,0)</f>
        <v>0</v>
      </c>
      <c r="AB377" s="0" t="n">
        <f aca="false">IF(AND($D377&lt;AC$1,$C377&gt;=AB$1),$I377,0)</f>
        <v>0</v>
      </c>
      <c r="AC377" s="0" t="n">
        <f aca="false">IF(AND($D377&lt;AD$1,$C377&gt;=AC$1),$I377,0)</f>
        <v>0</v>
      </c>
      <c r="AD377" s="0" t="n">
        <f aca="false">IF(AND($D377&lt;AE$1,$C377&gt;=AD$1),$I377,0)</f>
        <v>0</v>
      </c>
      <c r="AE377" s="0" t="n">
        <f aca="false">IF(AND($D377&lt;AF$1,$C377&gt;=AE$1),$I377,0)</f>
        <v>0</v>
      </c>
      <c r="AF377" s="0" t="n">
        <f aca="false">IF(AND($D377&lt;AG$1,$C377&gt;=AF$1),$I377,0)</f>
        <v>0</v>
      </c>
      <c r="AG377" s="0" t="n">
        <f aca="false">IF(AND($D377&lt;AH$1,$C377&gt;=AG$1),$I377,0)</f>
        <v>0</v>
      </c>
      <c r="AH377" s="0" t="n">
        <f aca="false">IF(AND($D377&lt;AI$1,$C377&gt;=AH$1),$I377,0)</f>
        <v>0</v>
      </c>
      <c r="AI377" s="0" t="n">
        <f aca="false">IF(AND($D377&lt;AJ$1,$C377&gt;=AI$1),$I377,0)</f>
        <v>0</v>
      </c>
      <c r="AJ377" s="0" t="n">
        <f aca="false">IF(AND($D377&lt;AK$1,$C377&gt;=AJ$1),$I377,0)</f>
        <v>0</v>
      </c>
      <c r="AK377" s="0" t="n">
        <f aca="false">IF(AND($D377&lt;AL$1,$C377&gt;=AK$1),$I377,0)</f>
        <v>0</v>
      </c>
      <c r="AL377" s="0" t="n">
        <f aca="false">IF(AND($D377&lt;AM$1,$C377&gt;=AL$1),$I377,0)</f>
        <v>0</v>
      </c>
      <c r="AM377" s="0" t="n">
        <f aca="false">IF(AND($D377&lt;AN$1,$C377&gt;=AM$1),$I377,0)</f>
        <v>0</v>
      </c>
      <c r="AN377" s="0" t="n">
        <f aca="false">IF(AND($D377&lt;AO$1,$C377&gt;=AN$1),$I377,0)</f>
        <v>0</v>
      </c>
      <c r="AO377" s="0" t="n">
        <f aca="false">IF(AND($D377&lt;AP$1,$C377&gt;=AO$1),$I377,0)</f>
        <v>0</v>
      </c>
      <c r="AP377" s="0" t="n">
        <f aca="false">IF(AND($D377&lt;AQ$1,$C377&gt;=AP$1),$I377,0)</f>
        <v>0</v>
      </c>
      <c r="AQ377" s="0" t="n">
        <f aca="false">IF(AND($D377&lt;AR$1,$C377&gt;=AQ$1),$I377,0)</f>
        <v>0</v>
      </c>
      <c r="AR377" s="0" t="n">
        <f aca="false">IF(AND($D377&lt;AS$1,$C377&gt;=AR$1),$I377,0)</f>
        <v>0</v>
      </c>
      <c r="AS377" s="0" t="n">
        <f aca="false">IF(AND($D377&lt;AT$1,$C377&gt;=AS$1),$I377,0)</f>
        <v>0</v>
      </c>
      <c r="AT377" s="0" t="n">
        <f aca="false">IF(AND($D377&lt;AU$1,$C377&gt;=AT$1),$I377,0)</f>
        <v>0</v>
      </c>
      <c r="AU377" s="0" t="n">
        <f aca="false">IF(AND($D377&lt;AV$1,$C377&gt;=AU$1),$I377,0)</f>
        <v>0</v>
      </c>
      <c r="AV377" s="0" t="n">
        <f aca="false">IF(AND($D377&lt;AW$1,$C377&gt;=AV$1),$I377,0)</f>
        <v>0</v>
      </c>
      <c r="AW377" s="0" t="n">
        <f aca="false">IF(AND($D377&lt;AX$1,$C377&gt;=AW$1),$I377,0)</f>
        <v>0</v>
      </c>
      <c r="AX377" s="0" t="n">
        <f aca="false">IF(AND($D377&lt;AY$1,$C377&gt;=AX$1),$I377,0)</f>
        <v>0</v>
      </c>
      <c r="AY377" s="0" t="n">
        <f aca="false">IF(AND($D377&lt;AZ$1,$C377&gt;=AY$1),$I377,0)</f>
        <v>0</v>
      </c>
      <c r="AZ377" s="0" t="n">
        <f aca="false">IF(AND($D377&lt;BA$1,$C377&gt;=AZ$1),$I377,0)</f>
        <v>0</v>
      </c>
      <c r="BA377" s="0" t="n">
        <f aca="false">IF(AND($D377&lt;BB$1,$C377&gt;=BA$1),$I377,0)</f>
        <v>0</v>
      </c>
      <c r="BB377" s="0" t="n">
        <f aca="false">IF(AND($D377&lt;BC$1,$C377&gt;=BB$1),$I377,0)</f>
        <v>0</v>
      </c>
      <c r="BC377" s="0" t="n">
        <f aca="false">IF(AND($D377&lt;BD$1,$C377&gt;=BC$1),$I377,0)</f>
        <v>0</v>
      </c>
      <c r="BD377" s="0" t="n">
        <f aca="false">IF(AND($D377&lt;BE$1,$C377&gt;=BD$1),$I377,0)</f>
        <v>0</v>
      </c>
      <c r="BE377" s="0" t="n">
        <f aca="false">IF(AND($D377&lt;BF$1,$C377&gt;=BE$1),$I377,0)</f>
        <v>0</v>
      </c>
      <c r="BF377" s="0" t="n">
        <f aca="false">IF(AND($D377&lt;BG$1,$C377&gt;=BF$1),$I377,0)</f>
        <v>0</v>
      </c>
      <c r="BG377" s="0" t="n">
        <f aca="false">IF(AND($D377&lt;BH$1,$C377&gt;=BG$1),$I377,0)</f>
        <v>0</v>
      </c>
      <c r="BH377" s="0" t="n">
        <f aca="false">IF(AND($D377&lt;BI$1,$C377&gt;=BH$1),$I377,0)</f>
        <v>0</v>
      </c>
      <c r="BI377" s="0" t="n">
        <f aca="false">IF(AND($D377&lt;BJ$1,$C377&gt;=BI$1),$I377,0)</f>
        <v>0</v>
      </c>
      <c r="BJ377" s="0" t="n">
        <f aca="false">IF(AND($D377&lt;BK$1,$C377&gt;=BJ$1),$I377,0)</f>
        <v>0</v>
      </c>
      <c r="BK377" s="0" t="n">
        <f aca="false">IF(AND($D377&lt;BL$1,$C377&gt;=BK$1),$I377,0)</f>
        <v>0</v>
      </c>
      <c r="BL377" s="0" t="n">
        <f aca="false">IF(AND($D377&lt;BM$1,$C377&gt;=BL$1),$I377,0)</f>
        <v>0</v>
      </c>
      <c r="BM377" s="0" t="n">
        <f aca="false">IF(AND($D377&lt;BN$1,$C377&gt;=BM$1),$I377,0)</f>
        <v>0</v>
      </c>
      <c r="BN377" s="0" t="n">
        <f aca="false">IF(AND($D377&lt;BO$1,$C377&gt;=BN$1),$I377,0)</f>
        <v>0</v>
      </c>
      <c r="BO377" s="0" t="n">
        <f aca="false">IF(AND($D377&lt;BP$1,$C377&gt;=BO$1),$I377,0)</f>
        <v>0</v>
      </c>
      <c r="BP377" s="0" t="n">
        <f aca="false">IF(AND($D377&lt;BQ$1,$C377&gt;=BP$1),$I377,0)</f>
        <v>0</v>
      </c>
      <c r="BQ377" s="0" t="n">
        <f aca="false">IF(AND($D377&lt;BR$1,$C377&gt;=BQ$1),$I377,0)</f>
        <v>0</v>
      </c>
      <c r="BR377" s="0" t="n">
        <f aca="false">IF(AND($D377&lt;BS$1,$C377&gt;=BR$1),$I377,0)</f>
        <v>0</v>
      </c>
      <c r="BS377" s="0" t="n">
        <f aca="false">IF(AND($D377&lt;BT$1,$C377&gt;=BS$1),$I377,0)</f>
        <v>0</v>
      </c>
      <c r="BT377" s="0" t="n">
        <f aca="false">IF(AND($D377&lt;BU$1,$C377&gt;=BT$1),$I377,0)</f>
        <v>0</v>
      </c>
      <c r="BU377" s="0" t="n">
        <f aca="false">IF(AND($D377&lt;BV$1,$C377&gt;=BU$1),$I377,0)</f>
        <v>0</v>
      </c>
      <c r="BV377" s="0" t="n">
        <f aca="false">IF(AND($D377&lt;BW$1,$C377&gt;=BV$1),$I377,0)</f>
        <v>0</v>
      </c>
      <c r="BW377" s="0" t="n">
        <f aca="false">IF(AND($D377&lt;BX$1,$C377&gt;=BW$1),$I377,0)</f>
        <v>0</v>
      </c>
      <c r="BX377" s="0" t="n">
        <f aca="false">IF(AND($D377&lt;BY$1,$C377&gt;=BX$1),$I377,0)</f>
        <v>0</v>
      </c>
      <c r="BY377" s="0" t="n">
        <f aca="false">IF(AND($D377&lt;BZ$1,$C377&gt;=BY$1),$I377,0)</f>
        <v>0</v>
      </c>
      <c r="BZ377" s="0" t="n">
        <f aca="false">IF(AND($D377&lt;CA$1,$C377&gt;=BZ$1),$I377,0)</f>
        <v>0</v>
      </c>
      <c r="CA377" s="0" t="n">
        <f aca="false">IF(AND($D377&lt;CB$1,$C377&gt;=CA$1),$I377,0)</f>
        <v>0</v>
      </c>
      <c r="CB377" s="0" t="n">
        <f aca="false">IF(AND($D377&lt;CC$1,$C377&gt;=CB$1),$I377,0)</f>
        <v>0</v>
      </c>
      <c r="CC377" s="0" t="n">
        <f aca="false">IF(AND($D377&lt;CD$1,$C377&gt;=CC$1),$I377,0)</f>
        <v>0</v>
      </c>
      <c r="CD377" s="0" t="n">
        <f aca="false">IF(AND($D377&lt;CE$1,$C377&gt;=CD$1),$I377,0)</f>
        <v>0</v>
      </c>
      <c r="CE377" s="0" t="n">
        <f aca="false">IF(AND($D377&lt;CF$1,$C377&gt;=CE$1),$I377,0)</f>
        <v>0</v>
      </c>
      <c r="CF377" s="0" t="n">
        <f aca="false">IF(AND($D377&lt;CG$1,$C377&gt;=CF$1),$I377,0)</f>
        <v>0</v>
      </c>
      <c r="CG377" s="0" t="n">
        <f aca="false">IF(AND($D377&lt;CH$1,$C377&gt;=CG$1),$I377,0)</f>
        <v>0</v>
      </c>
      <c r="CH377" s="0" t="n">
        <f aca="false">IF(AND($D377&lt;CI$1,$C377&gt;=CH$1),$I377,0)</f>
        <v>0</v>
      </c>
      <c r="CI377" s="0" t="n">
        <f aca="false">IF(AND($D377&lt;CJ$1,$C377&gt;=CI$1),$I377,0)</f>
        <v>0</v>
      </c>
      <c r="CJ377" s="0" t="n">
        <f aca="false">IF(AND($D377&lt;CK$1,$C377&gt;=CJ$1),$I377,0)</f>
        <v>0</v>
      </c>
      <c r="CK377" s="0" t="n">
        <f aca="false">IF(AND($D377&lt;CL$1,$C377&gt;=CK$1),$I377,0)</f>
        <v>0</v>
      </c>
      <c r="CL377" s="0" t="n">
        <f aca="false">IF(AND($D377&lt;CM$1,$C377&gt;=CL$1),$I377,0)</f>
        <v>0</v>
      </c>
      <c r="CM377" s="0" t="n">
        <f aca="false">IF(AND($D377&lt;CN$1,$C377&gt;=CM$1),$I377,0)</f>
        <v>0</v>
      </c>
      <c r="CN377" s="0" t="n">
        <f aca="false">IF(AND($D377&lt;CO$1,$C377&gt;=CN$1),$I377,0)</f>
        <v>0</v>
      </c>
      <c r="CO377" s="0" t="n">
        <f aca="false">IF(AND($D377&lt;CP$1,$C377&gt;=CO$1),$I377,0)</f>
        <v>0</v>
      </c>
      <c r="CP377" s="0" t="n">
        <f aca="false">IF(AND($D377&lt;CQ$1,$C377&gt;=CP$1),$I377,0)</f>
        <v>0</v>
      </c>
      <c r="CQ377" s="0" t="n">
        <f aca="false">IF(AND($D377&lt;CR$1,$C377&gt;=CQ$1),$I377,0)</f>
        <v>0</v>
      </c>
      <c r="CR377" s="0" t="n">
        <f aca="false">IF(AND($D377&lt;CS$1,$C377&gt;=CR$1),$I377,0)</f>
        <v>0</v>
      </c>
      <c r="CS377" s="0" t="n">
        <f aca="false">IF(AND($D377&lt;CT$1,$C377&gt;=CS$1),$I377,0)</f>
        <v>0</v>
      </c>
      <c r="CT377" s="0" t="n">
        <f aca="false">IF(AND($D377&lt;CU$1,$C377&gt;=CT$1),$I377,0)</f>
        <v>0</v>
      </c>
      <c r="CU377" s="0" t="n">
        <f aca="false">IF(AND($D377&lt;CV$1,$C377&gt;=CU$1),$I377,0)</f>
        <v>0</v>
      </c>
      <c r="CV377" s="0" t="n">
        <f aca="false">IF(AND($D377&lt;CW$1,$C377&gt;=CV$1),$I377,0)</f>
        <v>0</v>
      </c>
      <c r="CW377" s="0" t="n">
        <f aca="false">IF(AND($D377&lt;CX$1,$C377&gt;=CW$1),$I377,0)</f>
        <v>0</v>
      </c>
      <c r="CX377" s="0" t="n">
        <f aca="false">IF(AND($D377&lt;CY$1,$C377&gt;=CX$1),$I377,0)</f>
        <v>0</v>
      </c>
      <c r="CY377" s="0" t="n">
        <f aca="false">IF(AND($D377&lt;CZ$1,$C377&gt;=CY$1),$I377,0)</f>
        <v>0</v>
      </c>
      <c r="CZ377" s="0" t="n">
        <f aca="false">IF(AND($D377&lt;DA$1,$C377&gt;=CZ$1),$I377,0)</f>
        <v>0</v>
      </c>
      <c r="DA377" s="0" t="n">
        <f aca="false">IF(AND($D377&lt;DB$1,$C377&gt;=DA$1),$I377,0)</f>
        <v>0</v>
      </c>
      <c r="DB377" s="0" t="n">
        <f aca="false">IF(AND($D377&lt;DC$1,$C377&gt;=DB$1),$I377,0)</f>
        <v>0</v>
      </c>
      <c r="DC377" s="0" t="n">
        <f aca="false">IF(AND($D377&lt;DD$1,$C377&gt;=DC$1),$I377,0)</f>
        <v>0</v>
      </c>
      <c r="DD377" s="0" t="n">
        <f aca="false">IF(AND($D377&lt;DE$1,$C377&gt;=DD$1),$I377,0)</f>
        <v>0</v>
      </c>
      <c r="DE377" s="0" t="n">
        <f aca="false">IF(AND($D377&lt;DF$1,$C377&gt;=DE$1),$I377,0)</f>
        <v>0</v>
      </c>
      <c r="DF377" s="0" t="n">
        <f aca="false">IF(AND($D377&lt;DG$1,$C377&gt;=DF$1),$I377,0)</f>
        <v>0</v>
      </c>
      <c r="DG377" s="0" t="n">
        <f aca="false">IF(AND($D377&lt;DH$1,$C377&gt;=DG$1),$I377,0)</f>
        <v>0</v>
      </c>
      <c r="DH377" s="0" t="n">
        <f aca="false">IF(AND($D377&lt;DI$1,$C377&gt;=DH$1),$I377,0)</f>
        <v>0</v>
      </c>
      <c r="DI377" s="0" t="n">
        <f aca="false">IF(AND($D377&lt;DJ$1,$C377&gt;=DI$1),$I377,0)</f>
        <v>0</v>
      </c>
      <c r="DJ377" s="0" t="n">
        <f aca="false">IF(AND($D377&lt;DK$1,$C377&gt;=DJ$1),$I377,0)</f>
        <v>0</v>
      </c>
      <c r="DK377" s="0" t="n">
        <f aca="false">IF(AND($D377&lt;DL$1,$C377&gt;=DK$1),$I377,0)</f>
        <v>0</v>
      </c>
      <c r="DL377" s="0" t="n">
        <f aca="false">IF(AND($D377&lt;DM$1,$C377&gt;=DL$1),$I377,0)</f>
        <v>0</v>
      </c>
      <c r="DM377" s="0" t="n">
        <f aca="false">IF(AND($D377&lt;DN$1,$C377&gt;=DM$1),$I377,0)</f>
        <v>0</v>
      </c>
      <c r="DN377" s="0" t="n">
        <f aca="false">IF(AND($D377&lt;DO$1,$C377&gt;=DN$1),$I377,0)</f>
        <v>0</v>
      </c>
      <c r="DO377" s="0" t="n">
        <f aca="false">IF(AND($D377&lt;DP$1,$C377&gt;=DO$1),$I377,0)</f>
        <v>0.893641667274535</v>
      </c>
      <c r="DP377" s="0" t="n">
        <f aca="false">IF(AND($D377&lt;DQ$1,$C377&gt;=DP$1),$I377,0)</f>
        <v>0.893641667274535</v>
      </c>
      <c r="DQ377" s="0" t="n">
        <f aca="false">IF(AND($D377&lt;DR$1,$C377&gt;=DQ$1),$I377,0)</f>
        <v>0.893641667274535</v>
      </c>
      <c r="DR377" s="0" t="n">
        <f aca="false">IF(AND($D377&lt;DS$1,$C377&gt;=DR$1),$I377,0)</f>
        <v>0.893641667274535</v>
      </c>
      <c r="DS377" s="0" t="n">
        <f aca="false">IF(AND($D377&lt;DT$1,$C377&gt;=DS$1),$I377,0)</f>
        <v>0.893641667274535</v>
      </c>
      <c r="DT377" s="0" t="n">
        <f aca="false">IF(AND($D377&lt;DU$1,$C377&gt;=DT$1),$I377,0)</f>
        <v>0.893641667274535</v>
      </c>
      <c r="DU377" s="0" t="n">
        <f aca="false">IF(AND($D377&lt;DV$1,$C377&gt;=DU$1),$I377,0)</f>
        <v>0.893641667274535</v>
      </c>
      <c r="DV377" s="0" t="n">
        <f aca="false">IF(AND($D377&lt;DW$1,$C377&gt;=DV$1),$I377,0)</f>
        <v>0.893641667274535</v>
      </c>
      <c r="DW377" s="0" t="n">
        <f aca="false">IF(AND($D377&lt;DX$1,$C377&gt;=DW$1),$I377,0)</f>
        <v>0.893641667274535</v>
      </c>
      <c r="DX377" s="0" t="n">
        <f aca="false">IF(AND($D377&lt;DY$1,$C377&gt;=DX$1),$I377,0)</f>
        <v>0.893641667274535</v>
      </c>
      <c r="DY377" s="0" t="n">
        <f aca="false">IF(AND($D377&lt;DZ$1,$C377&gt;=DY$1),$I377,0)</f>
        <v>0.893641667274535</v>
      </c>
      <c r="DZ377" s="0" t="n">
        <f aca="false">IF(AND($D377&lt;EA$1,$C377&gt;=DZ$1),$I377,0)</f>
        <v>0.893641667274535</v>
      </c>
      <c r="EA377" s="0" t="n">
        <f aca="false">IF(AND($D377&lt;EB$1,$C377&gt;=EA$1),$I377,0)</f>
        <v>0.893641667274535</v>
      </c>
      <c r="EB377" s="0" t="n">
        <f aca="false">IF(AND($D377&lt;EC$1,$C377&gt;=EB$1),$I377,0)</f>
        <v>0.893641667274535</v>
      </c>
      <c r="EC377" s="0" t="n">
        <f aca="false">IF(AND($D377&lt;ED$1,$C377&gt;=EC$1),$I377,0)</f>
        <v>0.893641667274535</v>
      </c>
      <c r="ED377" s="0" t="n">
        <f aca="false">IF(AND($D377&lt;EE$1,$C377&gt;=ED$1),$I377,0)</f>
        <v>0.893641667274535</v>
      </c>
      <c r="EE377" s="0" t="n">
        <f aca="false">IF(AND($D377&lt;EF$1,$C377&gt;=EE$1),$I377,0)</f>
        <v>0.893641667274535</v>
      </c>
      <c r="EF377" s="0" t="n">
        <f aca="false">IF(AND($D377&lt;EG$1,$C377&gt;=EF$1),$I377,0)</f>
        <v>0.893641667274535</v>
      </c>
      <c r="EG377" s="0" t="n">
        <f aca="false">IF(AND($D377&lt;EH$1,$C377&gt;=EG$1),$I377,0)</f>
        <v>0.893641667274535</v>
      </c>
      <c r="EH377" s="0" t="n">
        <f aca="false">IF(AND($D377&lt;EI$1,$C377&gt;=EH$1),$I377,0)</f>
        <v>0.893641667274535</v>
      </c>
      <c r="EI377" s="0" t="n">
        <f aca="false">IF(AND($D377&lt;EJ$1,$C377&gt;=EI$1),$I377,0)</f>
        <v>0.893641667274535</v>
      </c>
      <c r="EJ377" s="0" t="n">
        <f aca="false">IF(AND($D377&lt;EK$1,$C377&gt;=EJ$1),$I377,0)</f>
        <v>0.893641667274535</v>
      </c>
      <c r="EK377" s="0" t="n">
        <f aca="false">IF(AND($D377&lt;EL$1,$C377&gt;=EK$1),$I377,0)</f>
        <v>0.893641667274535</v>
      </c>
      <c r="EL377" s="0" t="n">
        <f aca="false">IF(AND($D377&lt;EM$1,$C377&gt;=EL$1),$I377,0)</f>
        <v>0.893641667274535</v>
      </c>
      <c r="EM377" s="0" t="n">
        <f aca="false">IF(AND($D377&lt;EN$1,$C377&gt;=EM$1),$I377,0)</f>
        <v>0.893641667274535</v>
      </c>
      <c r="EN377" s="0" t="n">
        <f aca="false">IF(AND($D377&lt;EO$1,$C377&gt;=EN$1),$I377,0)</f>
        <v>0.893641667274535</v>
      </c>
      <c r="EO377" s="0" t="n">
        <f aca="false">IF(AND($D377&lt;EP$1,$C377&gt;=EO$1),$I377,0)</f>
        <v>0.893641667274535</v>
      </c>
      <c r="EP377" s="0" t="n">
        <f aca="false">IF(AND($D377&lt;EQ$1,$C377&gt;=EP$1),$I377,0)</f>
        <v>0.893641667274535</v>
      </c>
      <c r="EQ377" s="0" t="n">
        <f aca="false">IF(AND($D377&lt;ER$1,$C377&gt;=EQ$1),$I377,0)</f>
        <v>0</v>
      </c>
      <c r="ER377" s="0" t="n">
        <f aca="false">IF(AND($D377&lt;ES$1,$C377&gt;=ER$1),$I377,0)</f>
        <v>0</v>
      </c>
      <c r="ES377" s="0" t="n">
        <f aca="false">IF(AND($D377&lt;ET$1,$C377&gt;=ES$1),$I377,0)</f>
        <v>0</v>
      </c>
      <c r="ET377" s="0" t="n">
        <f aca="false">IF(AND($D377&lt;EU$1,$C377&gt;=ET$1),$I377,0)</f>
        <v>0</v>
      </c>
      <c r="EU377" s="0" t="n">
        <f aca="false">IF(AND($D377&lt;EV$1,$C377&gt;=EU$1),$I377,0)</f>
        <v>0</v>
      </c>
      <c r="EV377" s="0" t="n">
        <f aca="false">IF(AND($D377&lt;EW$1,$C377&gt;=EV$1),$I377,0)</f>
        <v>0</v>
      </c>
      <c r="EW377" s="0" t="n">
        <f aca="false">IF(AND($D377&lt;EX$1,$C377&gt;=EW$1),$I377,0)</f>
        <v>0</v>
      </c>
      <c r="EX377" s="0" t="n">
        <f aca="false">IF(AND($D377&lt;EY$1,$C377&gt;=EX$1),$I377,0)</f>
        <v>0</v>
      </c>
      <c r="EY377" s="0" t="n">
        <f aca="false">IF(AND($D377&lt;EZ$1,$C377&gt;=EY$1),$I377,0)</f>
        <v>0</v>
      </c>
      <c r="EZ377" s="0" t="n">
        <f aca="false">IF(AND($D377&lt;FA$1,$C377&gt;=EZ$1),$I377,0)</f>
        <v>0</v>
      </c>
      <c r="FA377" s="0" t="n">
        <f aca="false">IF(AND($D377&lt;FB$1,$C377&gt;=FA$1),$I377,0)</f>
        <v>0</v>
      </c>
      <c r="FB377" s="0" t="n">
        <f aca="false">IF(AND($D377&lt;FC$1,$C377&gt;=FB$1),$I377,0)</f>
        <v>0</v>
      </c>
      <c r="FC377" s="0" t="n">
        <f aca="false">IF(AND($D377&lt;FD$1,$C377&gt;=FC$1),$I377,0)</f>
        <v>0</v>
      </c>
      <c r="FD377" s="0" t="n">
        <f aca="false">IF(AND($D377&lt;FE$1,$C377&gt;=FD$1),$I377,0)</f>
        <v>0</v>
      </c>
      <c r="FE377" s="0" t="n">
        <f aca="false">IF(AND($D377&lt;FF$1,$C377&gt;=FE$1),$I377,0)</f>
        <v>0</v>
      </c>
      <c r="FF377" s="0" t="n">
        <f aca="false">IF(AND($D377&lt;FG$1,$C377&gt;=FF$1),$I377,0)</f>
        <v>0</v>
      </c>
      <c r="FG377" s="0" t="n">
        <f aca="false">IF(AND($D377&lt;FH$1,$C377&gt;=FG$1),$I377,0)</f>
        <v>0</v>
      </c>
      <c r="FH377" s="0" t="n">
        <f aca="false">IF(AND($D377&lt;FI$1,$C377&gt;=FH$1),$I377,0)</f>
        <v>0</v>
      </c>
      <c r="FI377" s="0" t="n">
        <f aca="false">IF(AND($D377&lt;FJ$1,$C377&gt;=FI$1),$I377,0)</f>
        <v>0</v>
      </c>
      <c r="FJ377" s="0" t="n">
        <f aca="false">IF(AND($D377&lt;FK$1,$C377&gt;=FJ$1),$I377,0)</f>
        <v>0</v>
      </c>
      <c r="FK377" s="0" t="n">
        <f aca="false">IF(AND($D377&lt;FL$1,$C377&gt;=FK$1),$I377,0)</f>
        <v>0</v>
      </c>
      <c r="FL377" s="0" t="n">
        <f aca="false">IF(AND($D377&lt;FM$1,$C377&gt;=FL$1),$I377,0)</f>
        <v>0</v>
      </c>
      <c r="FM377" s="0" t="n">
        <f aca="false">IF(AND($D377&lt;FN$1,$C377&gt;=FM$1),$I377,0)</f>
        <v>0</v>
      </c>
      <c r="FN377" s="0" t="n">
        <f aca="false">IF(AND($D377&lt;FO$1,$C377&gt;=FN$1),$I377,0)</f>
        <v>0</v>
      </c>
      <c r="FO377" s="0" t="n">
        <f aca="false">IF(AND($D377&lt;FP$1,$C377&gt;=FO$1),$I377,0)</f>
        <v>0</v>
      </c>
      <c r="FP377" s="0" t="n">
        <f aca="false">IF(AND($D377&lt;FQ$1,$C377&gt;=FP$1),$I377,0)</f>
        <v>0</v>
      </c>
      <c r="FQ377" s="0" t="n">
        <f aca="false">IF(AND($D377&lt;FR$1,$C377&gt;=FQ$1),$I377,0)</f>
        <v>0</v>
      </c>
      <c r="FR377" s="0" t="n">
        <f aca="false">IF(AND($D377&lt;FS$1,$C377&gt;=FR$1),$I377,0)</f>
        <v>0</v>
      </c>
      <c r="FS377" s="0" t="n">
        <f aca="false">IF(AND($D377&lt;FT$1,$C377&gt;=FS$1),$I377,0)</f>
        <v>0</v>
      </c>
      <c r="FT377" s="0" t="n">
        <f aca="false">IF(AND($D377&lt;FU$1,$C377&gt;=FT$1),$I377,0)</f>
        <v>0</v>
      </c>
      <c r="FU377" s="0" t="n">
        <f aca="false">IF(AND($D377&lt;FV$1,$C377&gt;=FU$1),$I377,0)</f>
        <v>0</v>
      </c>
      <c r="FV377" s="0" t="n">
        <f aca="false">IF(AND($D377&lt;FW$1,$C377&gt;=FV$1),$I377,0)</f>
        <v>0</v>
      </c>
      <c r="FW377" s="0" t="n">
        <f aca="false">IF(AND($D377&lt;FX$1,$C377&gt;=FW$1),$I377,0)</f>
        <v>0</v>
      </c>
      <c r="FX377" s="0" t="n">
        <f aca="false">IF(AND($D377&lt;FY$1,$C377&gt;=FX$1),$I377,0)</f>
        <v>0</v>
      </c>
      <c r="FY377" s="0" t="n">
        <f aca="false">IF(AND($D377&lt;FZ$1,$C377&gt;=FY$1),$I377,0)</f>
        <v>0</v>
      </c>
      <c r="FZ377" s="0" t="n">
        <f aca="false">IF(AND($D377&lt;GA$1,$C377&gt;=FZ$1),$I377,0)</f>
        <v>0</v>
      </c>
      <c r="GA377" s="0" t="n">
        <f aca="false">IF(AND($D377&lt;GB$1,$C377&gt;=GA$1),$I377,0)</f>
        <v>0</v>
      </c>
      <c r="GB377" s="0" t="n">
        <f aca="false">IF(AND($D377&lt;GC$1,$C377&gt;=GB$1),$I377,0)</f>
        <v>0</v>
      </c>
      <c r="GC377" s="0" t="n">
        <f aca="false">IF(AND($D377&lt;GD$1,$C377&gt;=GC$1),$I377,0)</f>
        <v>0</v>
      </c>
      <c r="GD377" s="0" t="n">
        <f aca="false">IF(AND($D377&lt;GE$1,$C377&gt;=GD$1),$I377,0)</f>
        <v>0</v>
      </c>
      <c r="GE377" s="0" t="n">
        <f aca="false">IF(AND($D377&lt;GF$1,$C377&gt;=GE$1),$I377,0)</f>
        <v>0</v>
      </c>
      <c r="GF377" s="0" t="n">
        <f aca="false">IF(AND($D377&lt;GG$1,$C377&gt;=GF$1),$I377,0)</f>
        <v>0</v>
      </c>
      <c r="GG377" s="0" t="n">
        <f aca="false">IF(AND($D377&lt;GH$1,$C377&gt;=GG$1),$I377,0)</f>
        <v>0</v>
      </c>
      <c r="GH377" s="0" t="n">
        <f aca="false">IF(AND($D377&lt;GI$1,$C377&gt;=GH$1),$I377,0)</f>
        <v>0</v>
      </c>
      <c r="GI377" s="0" t="n">
        <f aca="false">IF(AND($D377&lt;GJ$1,$C377&gt;=GI$1),$I377,0)</f>
        <v>0</v>
      </c>
      <c r="GJ377" s="0" t="n">
        <f aca="false">IF(AND($D377&lt;GK$1,$C377&gt;=GJ$1),$I377,0)</f>
        <v>0</v>
      </c>
      <c r="GK377" s="0" t="n">
        <f aca="false">IF(AND($D377&lt;GL$1,$C377&gt;=GK$1),$I377,0)</f>
        <v>0</v>
      </c>
      <c r="GL377" s="0" t="n">
        <f aca="false">IF(AND($D377&lt;GM$1,$C377&gt;=GL$1),$I377,0)</f>
        <v>0</v>
      </c>
      <c r="GM377" s="0" t="n">
        <f aca="false">IF(AND($D377&lt;GN$1,$C377&gt;=GM$1),$I377,0)</f>
        <v>0</v>
      </c>
      <c r="GN377" s="0" t="n">
        <f aca="false">IF(AND($D377&lt;GO$1,$C377&gt;=GN$1),$I377,0)</f>
        <v>0</v>
      </c>
      <c r="GO377" s="0" t="n">
        <f aca="false">IF(AND($D377&lt;GP$1,$C377&gt;=GO$1),$I377,0)</f>
        <v>0</v>
      </c>
      <c r="GP377" s="0" t="n">
        <f aca="false">IF(AND($D377&lt;GQ$1,$C377&gt;=GP$1),$I377,0)</f>
        <v>0</v>
      </c>
      <c r="GQ377" s="0" t="n">
        <f aca="false">IF(AND($D377&lt;GR$1,$C377&gt;=GQ$1),$I377,0)</f>
        <v>0</v>
      </c>
      <c r="GR377" s="0" t="n">
        <f aca="false">IF(AND($D377&lt;GS$1,$C377&gt;=GR$1),$I377,0)</f>
        <v>0</v>
      </c>
      <c r="GS377" s="0" t="n">
        <f aca="false">IF(AND($D377&lt;GT$1,$C377&gt;=GS$1),$I377,0)</f>
        <v>0</v>
      </c>
    </row>
    <row r="378" customFormat="false" ht="12.75" hidden="false" customHeight="false" outlineLevel="0" collapsed="false">
      <c r="A378" s="1" t="n">
        <v>38898</v>
      </c>
      <c r="B378" s="0" t="n">
        <v>1272.86</v>
      </c>
      <c r="C378" s="0" t="n">
        <v>1276.3</v>
      </c>
      <c r="D378" s="0" t="n">
        <v>1270.2</v>
      </c>
      <c r="E378" s="0" t="n">
        <v>1270.2</v>
      </c>
      <c r="F378" s="0" t="n">
        <v>3049560064</v>
      </c>
      <c r="G378" s="0" t="n">
        <v>1270.2</v>
      </c>
      <c r="H378" s="0" t="n">
        <f aca="false">H379+1</f>
        <v>13</v>
      </c>
      <c r="I378" s="0" t="n">
        <f aca="false">0.008*POWER((1-0.008),H378)/0.008</f>
        <v>0.900848454913846</v>
      </c>
      <c r="J378" s="0" t="n">
        <f aca="false">IF(AND($D378&lt;K$1,$C378&gt;=J$1),$I378,0)</f>
        <v>0</v>
      </c>
      <c r="K378" s="0" t="n">
        <f aca="false">IF(AND($D378&lt;L$1,$C378&gt;=K$1),$I378,0)</f>
        <v>0</v>
      </c>
      <c r="L378" s="0" t="n">
        <f aca="false">IF(AND($D378&lt;M$1,$C378&gt;=L$1),$I378,0)</f>
        <v>0</v>
      </c>
      <c r="M378" s="0" t="n">
        <f aca="false">IF(AND($D378&lt;N$1,$C378&gt;=M$1),$I378,0)</f>
        <v>0</v>
      </c>
      <c r="N378" s="0" t="n">
        <f aca="false">IF(AND($D378&lt;O$1,$C378&gt;=N$1),$I378,0)</f>
        <v>0</v>
      </c>
      <c r="O378" s="0" t="n">
        <f aca="false">IF(AND($D378&lt;P$1,$C378&gt;=O$1),$I378,0)</f>
        <v>0</v>
      </c>
      <c r="P378" s="0" t="n">
        <f aca="false">IF(AND($D378&lt;Q$1,$C378&gt;=P$1),$I378,0)</f>
        <v>0</v>
      </c>
      <c r="Q378" s="0" t="n">
        <f aca="false">IF(AND($D378&lt;R$1,$C378&gt;=Q$1),$I378,0)</f>
        <v>0</v>
      </c>
      <c r="R378" s="0" t="n">
        <f aca="false">IF(AND($D378&lt;S$1,$C378&gt;=R$1),$I378,0)</f>
        <v>0</v>
      </c>
      <c r="S378" s="0" t="n">
        <f aca="false">IF(AND($D378&lt;T$1,$C378&gt;=S$1),$I378,0)</f>
        <v>0</v>
      </c>
      <c r="T378" s="0" t="n">
        <f aca="false">IF(AND($D378&lt;U$1,$C378&gt;=T$1),$I378,0)</f>
        <v>0</v>
      </c>
      <c r="U378" s="0" t="n">
        <f aca="false">IF(AND($D378&lt;V$1,$C378&gt;=U$1),$I378,0)</f>
        <v>0</v>
      </c>
      <c r="V378" s="0" t="n">
        <f aca="false">IF(AND($D378&lt;W$1,$C378&gt;=V$1),$I378,0)</f>
        <v>0</v>
      </c>
      <c r="W378" s="0" t="n">
        <f aca="false">IF(AND($D378&lt;X$1,$C378&gt;=W$1),$I378,0)</f>
        <v>0</v>
      </c>
      <c r="X378" s="0" t="n">
        <f aca="false">IF(AND($D378&lt;Y$1,$C378&gt;=X$1),$I378,0)</f>
        <v>0</v>
      </c>
      <c r="Y378" s="0" t="n">
        <f aca="false">IF(AND($D378&lt;Z$1,$C378&gt;=Y$1),$I378,0)</f>
        <v>0</v>
      </c>
      <c r="Z378" s="0" t="n">
        <f aca="false">IF(AND($D378&lt;AA$1,$C378&gt;=Z$1),$I378,0)</f>
        <v>0</v>
      </c>
      <c r="AA378" s="0" t="n">
        <f aca="false">IF(AND($D378&lt;AB$1,$C378&gt;=AA$1),$I378,0)</f>
        <v>0</v>
      </c>
      <c r="AB378" s="0" t="n">
        <f aca="false">IF(AND($D378&lt;AC$1,$C378&gt;=AB$1),$I378,0)</f>
        <v>0</v>
      </c>
      <c r="AC378" s="0" t="n">
        <f aca="false">IF(AND($D378&lt;AD$1,$C378&gt;=AC$1),$I378,0)</f>
        <v>0</v>
      </c>
      <c r="AD378" s="0" t="n">
        <f aca="false">IF(AND($D378&lt;AE$1,$C378&gt;=AD$1),$I378,0)</f>
        <v>0</v>
      </c>
      <c r="AE378" s="0" t="n">
        <f aca="false">IF(AND($D378&lt;AF$1,$C378&gt;=AE$1),$I378,0)</f>
        <v>0</v>
      </c>
      <c r="AF378" s="0" t="n">
        <f aca="false">IF(AND($D378&lt;AG$1,$C378&gt;=AF$1),$I378,0)</f>
        <v>0</v>
      </c>
      <c r="AG378" s="0" t="n">
        <f aca="false">IF(AND($D378&lt;AH$1,$C378&gt;=AG$1),$I378,0)</f>
        <v>0</v>
      </c>
      <c r="AH378" s="0" t="n">
        <f aca="false">IF(AND($D378&lt;AI$1,$C378&gt;=AH$1),$I378,0)</f>
        <v>0</v>
      </c>
      <c r="AI378" s="0" t="n">
        <f aca="false">IF(AND($D378&lt;AJ$1,$C378&gt;=AI$1),$I378,0)</f>
        <v>0</v>
      </c>
      <c r="AJ378" s="0" t="n">
        <f aca="false">IF(AND($D378&lt;AK$1,$C378&gt;=AJ$1),$I378,0)</f>
        <v>0</v>
      </c>
      <c r="AK378" s="0" t="n">
        <f aca="false">IF(AND($D378&lt;AL$1,$C378&gt;=AK$1),$I378,0)</f>
        <v>0</v>
      </c>
      <c r="AL378" s="0" t="n">
        <f aca="false">IF(AND($D378&lt;AM$1,$C378&gt;=AL$1),$I378,0)</f>
        <v>0</v>
      </c>
      <c r="AM378" s="0" t="n">
        <f aca="false">IF(AND($D378&lt;AN$1,$C378&gt;=AM$1),$I378,0)</f>
        <v>0</v>
      </c>
      <c r="AN378" s="0" t="n">
        <f aca="false">IF(AND($D378&lt;AO$1,$C378&gt;=AN$1),$I378,0)</f>
        <v>0</v>
      </c>
      <c r="AO378" s="0" t="n">
        <f aca="false">IF(AND($D378&lt;AP$1,$C378&gt;=AO$1),$I378,0)</f>
        <v>0</v>
      </c>
      <c r="AP378" s="0" t="n">
        <f aca="false">IF(AND($D378&lt;AQ$1,$C378&gt;=AP$1),$I378,0)</f>
        <v>0</v>
      </c>
      <c r="AQ378" s="0" t="n">
        <f aca="false">IF(AND($D378&lt;AR$1,$C378&gt;=AQ$1),$I378,0)</f>
        <v>0</v>
      </c>
      <c r="AR378" s="0" t="n">
        <f aca="false">IF(AND($D378&lt;AS$1,$C378&gt;=AR$1),$I378,0)</f>
        <v>0</v>
      </c>
      <c r="AS378" s="0" t="n">
        <f aca="false">IF(AND($D378&lt;AT$1,$C378&gt;=AS$1),$I378,0)</f>
        <v>0</v>
      </c>
      <c r="AT378" s="0" t="n">
        <f aca="false">IF(AND($D378&lt;AU$1,$C378&gt;=AT$1),$I378,0)</f>
        <v>0</v>
      </c>
      <c r="AU378" s="0" t="n">
        <f aca="false">IF(AND($D378&lt;AV$1,$C378&gt;=AU$1),$I378,0)</f>
        <v>0</v>
      </c>
      <c r="AV378" s="0" t="n">
        <f aca="false">IF(AND($D378&lt;AW$1,$C378&gt;=AV$1),$I378,0)</f>
        <v>0</v>
      </c>
      <c r="AW378" s="0" t="n">
        <f aca="false">IF(AND($D378&lt;AX$1,$C378&gt;=AW$1),$I378,0)</f>
        <v>0</v>
      </c>
      <c r="AX378" s="0" t="n">
        <f aca="false">IF(AND($D378&lt;AY$1,$C378&gt;=AX$1),$I378,0)</f>
        <v>0</v>
      </c>
      <c r="AY378" s="0" t="n">
        <f aca="false">IF(AND($D378&lt;AZ$1,$C378&gt;=AY$1),$I378,0)</f>
        <v>0</v>
      </c>
      <c r="AZ378" s="0" t="n">
        <f aca="false">IF(AND($D378&lt;BA$1,$C378&gt;=AZ$1),$I378,0)</f>
        <v>0</v>
      </c>
      <c r="BA378" s="0" t="n">
        <f aca="false">IF(AND($D378&lt;BB$1,$C378&gt;=BA$1),$I378,0)</f>
        <v>0</v>
      </c>
      <c r="BB378" s="0" t="n">
        <f aca="false">IF(AND($D378&lt;BC$1,$C378&gt;=BB$1),$I378,0)</f>
        <v>0</v>
      </c>
      <c r="BC378" s="0" t="n">
        <f aca="false">IF(AND($D378&lt;BD$1,$C378&gt;=BC$1),$I378,0)</f>
        <v>0</v>
      </c>
      <c r="BD378" s="0" t="n">
        <f aca="false">IF(AND($D378&lt;BE$1,$C378&gt;=BD$1),$I378,0)</f>
        <v>0</v>
      </c>
      <c r="BE378" s="0" t="n">
        <f aca="false">IF(AND($D378&lt;BF$1,$C378&gt;=BE$1),$I378,0)</f>
        <v>0</v>
      </c>
      <c r="BF378" s="0" t="n">
        <f aca="false">IF(AND($D378&lt;BG$1,$C378&gt;=BF$1),$I378,0)</f>
        <v>0</v>
      </c>
      <c r="BG378" s="0" t="n">
        <f aca="false">IF(AND($D378&lt;BH$1,$C378&gt;=BG$1),$I378,0)</f>
        <v>0</v>
      </c>
      <c r="BH378" s="0" t="n">
        <f aca="false">IF(AND($D378&lt;BI$1,$C378&gt;=BH$1),$I378,0)</f>
        <v>0</v>
      </c>
      <c r="BI378" s="0" t="n">
        <f aca="false">IF(AND($D378&lt;BJ$1,$C378&gt;=BI$1),$I378,0)</f>
        <v>0</v>
      </c>
      <c r="BJ378" s="0" t="n">
        <f aca="false">IF(AND($D378&lt;BK$1,$C378&gt;=BJ$1),$I378,0)</f>
        <v>0</v>
      </c>
      <c r="BK378" s="0" t="n">
        <f aca="false">IF(AND($D378&lt;BL$1,$C378&gt;=BK$1),$I378,0)</f>
        <v>0</v>
      </c>
      <c r="BL378" s="0" t="n">
        <f aca="false">IF(AND($D378&lt;BM$1,$C378&gt;=BL$1),$I378,0)</f>
        <v>0</v>
      </c>
      <c r="BM378" s="0" t="n">
        <f aca="false">IF(AND($D378&lt;BN$1,$C378&gt;=BM$1),$I378,0)</f>
        <v>0</v>
      </c>
      <c r="BN378" s="0" t="n">
        <f aca="false">IF(AND($D378&lt;BO$1,$C378&gt;=BN$1),$I378,0)</f>
        <v>0</v>
      </c>
      <c r="BO378" s="0" t="n">
        <f aca="false">IF(AND($D378&lt;BP$1,$C378&gt;=BO$1),$I378,0)</f>
        <v>0</v>
      </c>
      <c r="BP378" s="0" t="n">
        <f aca="false">IF(AND($D378&lt;BQ$1,$C378&gt;=BP$1),$I378,0)</f>
        <v>0</v>
      </c>
      <c r="BQ378" s="0" t="n">
        <f aca="false">IF(AND($D378&lt;BR$1,$C378&gt;=BQ$1),$I378,0)</f>
        <v>0</v>
      </c>
      <c r="BR378" s="0" t="n">
        <f aca="false">IF(AND($D378&lt;BS$1,$C378&gt;=BR$1),$I378,0)</f>
        <v>0</v>
      </c>
      <c r="BS378" s="0" t="n">
        <f aca="false">IF(AND($D378&lt;BT$1,$C378&gt;=BS$1),$I378,0)</f>
        <v>0</v>
      </c>
      <c r="BT378" s="0" t="n">
        <f aca="false">IF(AND($D378&lt;BU$1,$C378&gt;=BT$1),$I378,0)</f>
        <v>0</v>
      </c>
      <c r="BU378" s="0" t="n">
        <f aca="false">IF(AND($D378&lt;BV$1,$C378&gt;=BU$1),$I378,0)</f>
        <v>0</v>
      </c>
      <c r="BV378" s="0" t="n">
        <f aca="false">IF(AND($D378&lt;BW$1,$C378&gt;=BV$1),$I378,0)</f>
        <v>0</v>
      </c>
      <c r="BW378" s="0" t="n">
        <f aca="false">IF(AND($D378&lt;BX$1,$C378&gt;=BW$1),$I378,0)</f>
        <v>0</v>
      </c>
      <c r="BX378" s="0" t="n">
        <f aca="false">IF(AND($D378&lt;BY$1,$C378&gt;=BX$1),$I378,0)</f>
        <v>0</v>
      </c>
      <c r="BY378" s="0" t="n">
        <f aca="false">IF(AND($D378&lt;BZ$1,$C378&gt;=BY$1),$I378,0)</f>
        <v>0</v>
      </c>
      <c r="BZ378" s="0" t="n">
        <f aca="false">IF(AND($D378&lt;CA$1,$C378&gt;=BZ$1),$I378,0)</f>
        <v>0</v>
      </c>
      <c r="CA378" s="0" t="n">
        <f aca="false">IF(AND($D378&lt;CB$1,$C378&gt;=CA$1),$I378,0)</f>
        <v>0</v>
      </c>
      <c r="CB378" s="0" t="n">
        <f aca="false">IF(AND($D378&lt;CC$1,$C378&gt;=CB$1),$I378,0)</f>
        <v>0</v>
      </c>
      <c r="CC378" s="0" t="n">
        <f aca="false">IF(AND($D378&lt;CD$1,$C378&gt;=CC$1),$I378,0)</f>
        <v>0</v>
      </c>
      <c r="CD378" s="0" t="n">
        <f aca="false">IF(AND($D378&lt;CE$1,$C378&gt;=CD$1),$I378,0)</f>
        <v>0</v>
      </c>
      <c r="CE378" s="0" t="n">
        <f aca="false">IF(AND($D378&lt;CF$1,$C378&gt;=CE$1),$I378,0)</f>
        <v>0</v>
      </c>
      <c r="CF378" s="0" t="n">
        <f aca="false">IF(AND($D378&lt;CG$1,$C378&gt;=CF$1),$I378,0)</f>
        <v>0</v>
      </c>
      <c r="CG378" s="0" t="n">
        <f aca="false">IF(AND($D378&lt;CH$1,$C378&gt;=CG$1),$I378,0)</f>
        <v>0</v>
      </c>
      <c r="CH378" s="0" t="n">
        <f aca="false">IF(AND($D378&lt;CI$1,$C378&gt;=CH$1),$I378,0)</f>
        <v>0</v>
      </c>
      <c r="CI378" s="0" t="n">
        <f aca="false">IF(AND($D378&lt;CJ$1,$C378&gt;=CI$1),$I378,0)</f>
        <v>0</v>
      </c>
      <c r="CJ378" s="0" t="n">
        <f aca="false">IF(AND($D378&lt;CK$1,$C378&gt;=CJ$1),$I378,0)</f>
        <v>0</v>
      </c>
      <c r="CK378" s="0" t="n">
        <f aca="false">IF(AND($D378&lt;CL$1,$C378&gt;=CK$1),$I378,0)</f>
        <v>0</v>
      </c>
      <c r="CL378" s="0" t="n">
        <f aca="false">IF(AND($D378&lt;CM$1,$C378&gt;=CL$1),$I378,0)</f>
        <v>0</v>
      </c>
      <c r="CM378" s="0" t="n">
        <f aca="false">IF(AND($D378&lt;CN$1,$C378&gt;=CM$1),$I378,0)</f>
        <v>0</v>
      </c>
      <c r="CN378" s="0" t="n">
        <f aca="false">IF(AND($D378&lt;CO$1,$C378&gt;=CN$1),$I378,0)</f>
        <v>0</v>
      </c>
      <c r="CO378" s="0" t="n">
        <f aca="false">IF(AND($D378&lt;CP$1,$C378&gt;=CO$1),$I378,0)</f>
        <v>0</v>
      </c>
      <c r="CP378" s="0" t="n">
        <f aca="false">IF(AND($D378&lt;CQ$1,$C378&gt;=CP$1),$I378,0)</f>
        <v>0</v>
      </c>
      <c r="CQ378" s="0" t="n">
        <f aca="false">IF(AND($D378&lt;CR$1,$C378&gt;=CQ$1),$I378,0)</f>
        <v>0</v>
      </c>
      <c r="CR378" s="0" t="n">
        <f aca="false">IF(AND($D378&lt;CS$1,$C378&gt;=CR$1),$I378,0)</f>
        <v>0</v>
      </c>
      <c r="CS378" s="0" t="n">
        <f aca="false">IF(AND($D378&lt;CT$1,$C378&gt;=CS$1),$I378,0)</f>
        <v>0</v>
      </c>
      <c r="CT378" s="0" t="n">
        <f aca="false">IF(AND($D378&lt;CU$1,$C378&gt;=CT$1),$I378,0)</f>
        <v>0</v>
      </c>
      <c r="CU378" s="0" t="n">
        <f aca="false">IF(AND($D378&lt;CV$1,$C378&gt;=CU$1),$I378,0)</f>
        <v>0</v>
      </c>
      <c r="CV378" s="0" t="n">
        <f aca="false">IF(AND($D378&lt;CW$1,$C378&gt;=CV$1),$I378,0)</f>
        <v>0</v>
      </c>
      <c r="CW378" s="0" t="n">
        <f aca="false">IF(AND($D378&lt;CX$1,$C378&gt;=CW$1),$I378,0)</f>
        <v>0</v>
      </c>
      <c r="CX378" s="0" t="n">
        <f aca="false">IF(AND($D378&lt;CY$1,$C378&gt;=CX$1),$I378,0)</f>
        <v>0</v>
      </c>
      <c r="CY378" s="0" t="n">
        <f aca="false">IF(AND($D378&lt;CZ$1,$C378&gt;=CY$1),$I378,0)</f>
        <v>0</v>
      </c>
      <c r="CZ378" s="0" t="n">
        <f aca="false">IF(AND($D378&lt;DA$1,$C378&gt;=CZ$1),$I378,0)</f>
        <v>0</v>
      </c>
      <c r="DA378" s="0" t="n">
        <f aca="false">IF(AND($D378&lt;DB$1,$C378&gt;=DA$1),$I378,0)</f>
        <v>0</v>
      </c>
      <c r="DB378" s="0" t="n">
        <f aca="false">IF(AND($D378&lt;DC$1,$C378&gt;=DB$1),$I378,0)</f>
        <v>0</v>
      </c>
      <c r="DC378" s="0" t="n">
        <f aca="false">IF(AND($D378&lt;DD$1,$C378&gt;=DC$1),$I378,0)</f>
        <v>0</v>
      </c>
      <c r="DD378" s="0" t="n">
        <f aca="false">IF(AND($D378&lt;DE$1,$C378&gt;=DD$1),$I378,0)</f>
        <v>0</v>
      </c>
      <c r="DE378" s="0" t="n">
        <f aca="false">IF(AND($D378&lt;DF$1,$C378&gt;=DE$1),$I378,0)</f>
        <v>0</v>
      </c>
      <c r="DF378" s="0" t="n">
        <f aca="false">IF(AND($D378&lt;DG$1,$C378&gt;=DF$1),$I378,0)</f>
        <v>0</v>
      </c>
      <c r="DG378" s="0" t="n">
        <f aca="false">IF(AND($D378&lt;DH$1,$C378&gt;=DG$1),$I378,0)</f>
        <v>0</v>
      </c>
      <c r="DH378" s="0" t="n">
        <f aca="false">IF(AND($D378&lt;DI$1,$C378&gt;=DH$1),$I378,0)</f>
        <v>0</v>
      </c>
      <c r="DI378" s="0" t="n">
        <f aca="false">IF(AND($D378&lt;DJ$1,$C378&gt;=DI$1),$I378,0)</f>
        <v>0</v>
      </c>
      <c r="DJ378" s="0" t="n">
        <f aca="false">IF(AND($D378&lt;DK$1,$C378&gt;=DJ$1),$I378,0)</f>
        <v>0</v>
      </c>
      <c r="DK378" s="0" t="n">
        <f aca="false">IF(AND($D378&lt;DL$1,$C378&gt;=DK$1),$I378,0)</f>
        <v>0</v>
      </c>
      <c r="DL378" s="0" t="n">
        <f aca="false">IF(AND($D378&lt;DM$1,$C378&gt;=DL$1),$I378,0)</f>
        <v>0</v>
      </c>
      <c r="DM378" s="0" t="n">
        <f aca="false">IF(AND($D378&lt;DN$1,$C378&gt;=DM$1),$I378,0)</f>
        <v>0</v>
      </c>
      <c r="DN378" s="0" t="n">
        <f aca="false">IF(AND($D378&lt;DO$1,$C378&gt;=DN$1),$I378,0)</f>
        <v>0</v>
      </c>
      <c r="DO378" s="0" t="n">
        <f aca="false">IF(AND($D378&lt;DP$1,$C378&gt;=DO$1),$I378,0)</f>
        <v>0</v>
      </c>
      <c r="DP378" s="0" t="n">
        <f aca="false">IF(AND($D378&lt;DQ$1,$C378&gt;=DP$1),$I378,0)</f>
        <v>0</v>
      </c>
      <c r="DQ378" s="0" t="n">
        <f aca="false">IF(AND($D378&lt;DR$1,$C378&gt;=DQ$1),$I378,0)</f>
        <v>0</v>
      </c>
      <c r="DR378" s="0" t="n">
        <f aca="false">IF(AND($D378&lt;DS$1,$C378&gt;=DR$1),$I378,0)</f>
        <v>0</v>
      </c>
      <c r="DS378" s="0" t="n">
        <f aca="false">IF(AND($D378&lt;DT$1,$C378&gt;=DS$1),$I378,0)</f>
        <v>0</v>
      </c>
      <c r="DT378" s="0" t="n">
        <f aca="false">IF(AND($D378&lt;DU$1,$C378&gt;=DT$1),$I378,0)</f>
        <v>0</v>
      </c>
      <c r="DU378" s="0" t="n">
        <f aca="false">IF(AND($D378&lt;DV$1,$C378&gt;=DU$1),$I378,0)</f>
        <v>0</v>
      </c>
      <c r="DV378" s="0" t="n">
        <f aca="false">IF(AND($D378&lt;DW$1,$C378&gt;=DV$1),$I378,0)</f>
        <v>0</v>
      </c>
      <c r="DW378" s="0" t="n">
        <f aca="false">IF(AND($D378&lt;DX$1,$C378&gt;=DW$1),$I378,0)</f>
        <v>0</v>
      </c>
      <c r="DX378" s="0" t="n">
        <f aca="false">IF(AND($D378&lt;DY$1,$C378&gt;=DX$1),$I378,0)</f>
        <v>0</v>
      </c>
      <c r="DY378" s="0" t="n">
        <f aca="false">IF(AND($D378&lt;DZ$1,$C378&gt;=DY$1),$I378,0)</f>
        <v>0</v>
      </c>
      <c r="DZ378" s="0" t="n">
        <f aca="false">IF(AND($D378&lt;EA$1,$C378&gt;=DZ$1),$I378,0)</f>
        <v>0</v>
      </c>
      <c r="EA378" s="0" t="n">
        <f aca="false">IF(AND($D378&lt;EB$1,$C378&gt;=EA$1),$I378,0)</f>
        <v>0</v>
      </c>
      <c r="EB378" s="0" t="n">
        <f aca="false">IF(AND($D378&lt;EC$1,$C378&gt;=EB$1),$I378,0)</f>
        <v>0</v>
      </c>
      <c r="EC378" s="0" t="n">
        <f aca="false">IF(AND($D378&lt;ED$1,$C378&gt;=EC$1),$I378,0)</f>
        <v>0</v>
      </c>
      <c r="ED378" s="0" t="n">
        <f aca="false">IF(AND($D378&lt;EE$1,$C378&gt;=ED$1),$I378,0)</f>
        <v>0</v>
      </c>
      <c r="EE378" s="0" t="n">
        <f aca="false">IF(AND($D378&lt;EF$1,$C378&gt;=EE$1),$I378,0)</f>
        <v>0</v>
      </c>
      <c r="EF378" s="0" t="n">
        <f aca="false">IF(AND($D378&lt;EG$1,$C378&gt;=EF$1),$I378,0)</f>
        <v>0</v>
      </c>
      <c r="EG378" s="0" t="n">
        <f aca="false">IF(AND($D378&lt;EH$1,$C378&gt;=EG$1),$I378,0)</f>
        <v>0</v>
      </c>
      <c r="EH378" s="0" t="n">
        <f aca="false">IF(AND($D378&lt;EI$1,$C378&gt;=EH$1),$I378,0)</f>
        <v>0</v>
      </c>
      <c r="EI378" s="0" t="n">
        <f aca="false">IF(AND($D378&lt;EJ$1,$C378&gt;=EI$1),$I378,0)</f>
        <v>0</v>
      </c>
      <c r="EJ378" s="0" t="n">
        <f aca="false">IF(AND($D378&lt;EK$1,$C378&gt;=EJ$1),$I378,0)</f>
        <v>0</v>
      </c>
      <c r="EK378" s="0" t="n">
        <f aca="false">IF(AND($D378&lt;EL$1,$C378&gt;=EK$1),$I378,0)</f>
        <v>0</v>
      </c>
      <c r="EL378" s="0" t="n">
        <f aca="false">IF(AND($D378&lt;EM$1,$C378&gt;=EL$1),$I378,0)</f>
        <v>0</v>
      </c>
      <c r="EM378" s="0" t="n">
        <f aca="false">IF(AND($D378&lt;EN$1,$C378&gt;=EM$1),$I378,0)</f>
        <v>0</v>
      </c>
      <c r="EN378" s="0" t="n">
        <f aca="false">IF(AND($D378&lt;EO$1,$C378&gt;=EN$1),$I378,0)</f>
        <v>0.900848454913846</v>
      </c>
      <c r="EO378" s="0" t="n">
        <f aca="false">IF(AND($D378&lt;EP$1,$C378&gt;=EO$1),$I378,0)</f>
        <v>0.900848454913846</v>
      </c>
      <c r="EP378" s="0" t="n">
        <f aca="false">IF(AND($D378&lt;EQ$1,$C378&gt;=EP$1),$I378,0)</f>
        <v>0.900848454913846</v>
      </c>
      <c r="EQ378" s="0" t="n">
        <f aca="false">IF(AND($D378&lt;ER$1,$C378&gt;=EQ$1),$I378,0)</f>
        <v>0.900848454913846</v>
      </c>
      <c r="ER378" s="0" t="n">
        <f aca="false">IF(AND($D378&lt;ES$1,$C378&gt;=ER$1),$I378,0)</f>
        <v>0.900848454913846</v>
      </c>
      <c r="ES378" s="0" t="n">
        <f aca="false">IF(AND($D378&lt;ET$1,$C378&gt;=ES$1),$I378,0)</f>
        <v>0.900848454913846</v>
      </c>
      <c r="ET378" s="0" t="n">
        <f aca="false">IF(AND($D378&lt;EU$1,$C378&gt;=ET$1),$I378,0)</f>
        <v>0.900848454913846</v>
      </c>
      <c r="EU378" s="0" t="n">
        <f aca="false">IF(AND($D378&lt;EV$1,$C378&gt;=EU$1),$I378,0)</f>
        <v>0</v>
      </c>
      <c r="EV378" s="0" t="n">
        <f aca="false">IF(AND($D378&lt;EW$1,$C378&gt;=EV$1),$I378,0)</f>
        <v>0</v>
      </c>
      <c r="EW378" s="0" t="n">
        <f aca="false">IF(AND($D378&lt;EX$1,$C378&gt;=EW$1),$I378,0)</f>
        <v>0</v>
      </c>
      <c r="EX378" s="0" t="n">
        <f aca="false">IF(AND($D378&lt;EY$1,$C378&gt;=EX$1),$I378,0)</f>
        <v>0</v>
      </c>
      <c r="EY378" s="0" t="n">
        <f aca="false">IF(AND($D378&lt;EZ$1,$C378&gt;=EY$1),$I378,0)</f>
        <v>0</v>
      </c>
      <c r="EZ378" s="0" t="n">
        <f aca="false">IF(AND($D378&lt;FA$1,$C378&gt;=EZ$1),$I378,0)</f>
        <v>0</v>
      </c>
      <c r="FA378" s="0" t="n">
        <f aca="false">IF(AND($D378&lt;FB$1,$C378&gt;=FA$1),$I378,0)</f>
        <v>0</v>
      </c>
      <c r="FB378" s="0" t="n">
        <f aca="false">IF(AND($D378&lt;FC$1,$C378&gt;=FB$1),$I378,0)</f>
        <v>0</v>
      </c>
      <c r="FC378" s="0" t="n">
        <f aca="false">IF(AND($D378&lt;FD$1,$C378&gt;=FC$1),$I378,0)</f>
        <v>0</v>
      </c>
      <c r="FD378" s="0" t="n">
        <f aca="false">IF(AND($D378&lt;FE$1,$C378&gt;=FD$1),$I378,0)</f>
        <v>0</v>
      </c>
      <c r="FE378" s="0" t="n">
        <f aca="false">IF(AND($D378&lt;FF$1,$C378&gt;=FE$1),$I378,0)</f>
        <v>0</v>
      </c>
      <c r="FF378" s="0" t="n">
        <f aca="false">IF(AND($D378&lt;FG$1,$C378&gt;=FF$1),$I378,0)</f>
        <v>0</v>
      </c>
      <c r="FG378" s="0" t="n">
        <f aca="false">IF(AND($D378&lt;FH$1,$C378&gt;=FG$1),$I378,0)</f>
        <v>0</v>
      </c>
      <c r="FH378" s="0" t="n">
        <f aca="false">IF(AND($D378&lt;FI$1,$C378&gt;=FH$1),$I378,0)</f>
        <v>0</v>
      </c>
      <c r="FI378" s="0" t="n">
        <f aca="false">IF(AND($D378&lt;FJ$1,$C378&gt;=FI$1),$I378,0)</f>
        <v>0</v>
      </c>
      <c r="FJ378" s="0" t="n">
        <f aca="false">IF(AND($D378&lt;FK$1,$C378&gt;=FJ$1),$I378,0)</f>
        <v>0</v>
      </c>
      <c r="FK378" s="0" t="n">
        <f aca="false">IF(AND($D378&lt;FL$1,$C378&gt;=FK$1),$I378,0)</f>
        <v>0</v>
      </c>
      <c r="FL378" s="0" t="n">
        <f aca="false">IF(AND($D378&lt;FM$1,$C378&gt;=FL$1),$I378,0)</f>
        <v>0</v>
      </c>
      <c r="FM378" s="0" t="n">
        <f aca="false">IF(AND($D378&lt;FN$1,$C378&gt;=FM$1),$I378,0)</f>
        <v>0</v>
      </c>
      <c r="FN378" s="0" t="n">
        <f aca="false">IF(AND($D378&lt;FO$1,$C378&gt;=FN$1),$I378,0)</f>
        <v>0</v>
      </c>
      <c r="FO378" s="0" t="n">
        <f aca="false">IF(AND($D378&lt;FP$1,$C378&gt;=FO$1),$I378,0)</f>
        <v>0</v>
      </c>
      <c r="FP378" s="0" t="n">
        <f aca="false">IF(AND($D378&lt;FQ$1,$C378&gt;=FP$1),$I378,0)</f>
        <v>0</v>
      </c>
      <c r="FQ378" s="0" t="n">
        <f aca="false">IF(AND($D378&lt;FR$1,$C378&gt;=FQ$1),$I378,0)</f>
        <v>0</v>
      </c>
      <c r="FR378" s="0" t="n">
        <f aca="false">IF(AND($D378&lt;FS$1,$C378&gt;=FR$1),$I378,0)</f>
        <v>0</v>
      </c>
      <c r="FS378" s="0" t="n">
        <f aca="false">IF(AND($D378&lt;FT$1,$C378&gt;=FS$1),$I378,0)</f>
        <v>0</v>
      </c>
      <c r="FT378" s="0" t="n">
        <f aca="false">IF(AND($D378&lt;FU$1,$C378&gt;=FT$1),$I378,0)</f>
        <v>0</v>
      </c>
      <c r="FU378" s="0" t="n">
        <f aca="false">IF(AND($D378&lt;FV$1,$C378&gt;=FU$1),$I378,0)</f>
        <v>0</v>
      </c>
      <c r="FV378" s="0" t="n">
        <f aca="false">IF(AND($D378&lt;FW$1,$C378&gt;=FV$1),$I378,0)</f>
        <v>0</v>
      </c>
      <c r="FW378" s="0" t="n">
        <f aca="false">IF(AND($D378&lt;FX$1,$C378&gt;=FW$1),$I378,0)</f>
        <v>0</v>
      </c>
      <c r="FX378" s="0" t="n">
        <f aca="false">IF(AND($D378&lt;FY$1,$C378&gt;=FX$1),$I378,0)</f>
        <v>0</v>
      </c>
      <c r="FY378" s="0" t="n">
        <f aca="false">IF(AND($D378&lt;FZ$1,$C378&gt;=FY$1),$I378,0)</f>
        <v>0</v>
      </c>
      <c r="FZ378" s="0" t="n">
        <f aca="false">IF(AND($D378&lt;GA$1,$C378&gt;=FZ$1),$I378,0)</f>
        <v>0</v>
      </c>
      <c r="GA378" s="0" t="n">
        <f aca="false">IF(AND($D378&lt;GB$1,$C378&gt;=GA$1),$I378,0)</f>
        <v>0</v>
      </c>
      <c r="GB378" s="0" t="n">
        <f aca="false">IF(AND($D378&lt;GC$1,$C378&gt;=GB$1),$I378,0)</f>
        <v>0</v>
      </c>
      <c r="GC378" s="0" t="n">
        <f aca="false">IF(AND($D378&lt;GD$1,$C378&gt;=GC$1),$I378,0)</f>
        <v>0</v>
      </c>
      <c r="GD378" s="0" t="n">
        <f aca="false">IF(AND($D378&lt;GE$1,$C378&gt;=GD$1),$I378,0)</f>
        <v>0</v>
      </c>
      <c r="GE378" s="0" t="n">
        <f aca="false">IF(AND($D378&lt;GF$1,$C378&gt;=GE$1),$I378,0)</f>
        <v>0</v>
      </c>
      <c r="GF378" s="0" t="n">
        <f aca="false">IF(AND($D378&lt;GG$1,$C378&gt;=GF$1),$I378,0)</f>
        <v>0</v>
      </c>
      <c r="GG378" s="0" t="n">
        <f aca="false">IF(AND($D378&lt;GH$1,$C378&gt;=GG$1),$I378,0)</f>
        <v>0</v>
      </c>
      <c r="GH378" s="0" t="n">
        <f aca="false">IF(AND($D378&lt;GI$1,$C378&gt;=GH$1),$I378,0)</f>
        <v>0</v>
      </c>
      <c r="GI378" s="0" t="n">
        <f aca="false">IF(AND($D378&lt;GJ$1,$C378&gt;=GI$1),$I378,0)</f>
        <v>0</v>
      </c>
      <c r="GJ378" s="0" t="n">
        <f aca="false">IF(AND($D378&lt;GK$1,$C378&gt;=GJ$1),$I378,0)</f>
        <v>0</v>
      </c>
      <c r="GK378" s="0" t="n">
        <f aca="false">IF(AND($D378&lt;GL$1,$C378&gt;=GK$1),$I378,0)</f>
        <v>0</v>
      </c>
      <c r="GL378" s="0" t="n">
        <f aca="false">IF(AND($D378&lt;GM$1,$C378&gt;=GL$1),$I378,0)</f>
        <v>0</v>
      </c>
      <c r="GM378" s="0" t="n">
        <f aca="false">IF(AND($D378&lt;GN$1,$C378&gt;=GM$1),$I378,0)</f>
        <v>0</v>
      </c>
      <c r="GN378" s="0" t="n">
        <f aca="false">IF(AND($D378&lt;GO$1,$C378&gt;=GN$1),$I378,0)</f>
        <v>0</v>
      </c>
      <c r="GO378" s="0" t="n">
        <f aca="false">IF(AND($D378&lt;GP$1,$C378&gt;=GO$1),$I378,0)</f>
        <v>0</v>
      </c>
      <c r="GP378" s="0" t="n">
        <f aca="false">IF(AND($D378&lt;GQ$1,$C378&gt;=GP$1),$I378,0)</f>
        <v>0</v>
      </c>
      <c r="GQ378" s="0" t="n">
        <f aca="false">IF(AND($D378&lt;GR$1,$C378&gt;=GQ$1),$I378,0)</f>
        <v>0</v>
      </c>
      <c r="GR378" s="0" t="n">
        <f aca="false">IF(AND($D378&lt;GS$1,$C378&gt;=GR$1),$I378,0)</f>
        <v>0</v>
      </c>
      <c r="GS378" s="0" t="n">
        <f aca="false">IF(AND($D378&lt;GT$1,$C378&gt;=GS$1),$I378,0)</f>
        <v>0</v>
      </c>
    </row>
    <row r="379" customFormat="false" ht="12.75" hidden="false" customHeight="false" outlineLevel="0" collapsed="false">
      <c r="A379" s="1" t="n">
        <v>38901</v>
      </c>
      <c r="B379" s="0" t="n">
        <v>1270.06</v>
      </c>
      <c r="C379" s="0" t="n">
        <v>1280.38</v>
      </c>
      <c r="D379" s="0" t="n">
        <v>1270.06</v>
      </c>
      <c r="E379" s="0" t="n">
        <v>1280.19</v>
      </c>
      <c r="F379" s="0" t="n">
        <v>1114470016</v>
      </c>
      <c r="G379" s="0" t="n">
        <v>1280.19</v>
      </c>
      <c r="H379" s="0" t="n">
        <f aca="false">H380+1</f>
        <v>12</v>
      </c>
      <c r="I379" s="0" t="n">
        <f aca="false">0.008*POWER((1-0.008),H379)/0.008</f>
        <v>0.908113361808312</v>
      </c>
      <c r="J379" s="0" t="n">
        <f aca="false">IF(AND($D379&lt;K$1,$C379&gt;=J$1),$I379,0)</f>
        <v>0</v>
      </c>
      <c r="K379" s="0" t="n">
        <f aca="false">IF(AND($D379&lt;L$1,$C379&gt;=K$1),$I379,0)</f>
        <v>0</v>
      </c>
      <c r="L379" s="0" t="n">
        <f aca="false">IF(AND($D379&lt;M$1,$C379&gt;=L$1),$I379,0)</f>
        <v>0</v>
      </c>
      <c r="M379" s="0" t="n">
        <f aca="false">IF(AND($D379&lt;N$1,$C379&gt;=M$1),$I379,0)</f>
        <v>0</v>
      </c>
      <c r="N379" s="0" t="n">
        <f aca="false">IF(AND($D379&lt;O$1,$C379&gt;=N$1),$I379,0)</f>
        <v>0</v>
      </c>
      <c r="O379" s="0" t="n">
        <f aca="false">IF(AND($D379&lt;P$1,$C379&gt;=O$1),$I379,0)</f>
        <v>0</v>
      </c>
      <c r="P379" s="0" t="n">
        <f aca="false">IF(AND($D379&lt;Q$1,$C379&gt;=P$1),$I379,0)</f>
        <v>0</v>
      </c>
      <c r="Q379" s="0" t="n">
        <f aca="false">IF(AND($D379&lt;R$1,$C379&gt;=Q$1),$I379,0)</f>
        <v>0</v>
      </c>
      <c r="R379" s="0" t="n">
        <f aca="false">IF(AND($D379&lt;S$1,$C379&gt;=R$1),$I379,0)</f>
        <v>0</v>
      </c>
      <c r="S379" s="0" t="n">
        <f aca="false">IF(AND($D379&lt;T$1,$C379&gt;=S$1),$I379,0)</f>
        <v>0</v>
      </c>
      <c r="T379" s="0" t="n">
        <f aca="false">IF(AND($D379&lt;U$1,$C379&gt;=T$1),$I379,0)</f>
        <v>0</v>
      </c>
      <c r="U379" s="0" t="n">
        <f aca="false">IF(AND($D379&lt;V$1,$C379&gt;=U$1),$I379,0)</f>
        <v>0</v>
      </c>
      <c r="V379" s="0" t="n">
        <f aca="false">IF(AND($D379&lt;W$1,$C379&gt;=V$1),$I379,0)</f>
        <v>0</v>
      </c>
      <c r="W379" s="0" t="n">
        <f aca="false">IF(AND($D379&lt;X$1,$C379&gt;=W$1),$I379,0)</f>
        <v>0</v>
      </c>
      <c r="X379" s="0" t="n">
        <f aca="false">IF(AND($D379&lt;Y$1,$C379&gt;=X$1),$I379,0)</f>
        <v>0</v>
      </c>
      <c r="Y379" s="0" t="n">
        <f aca="false">IF(AND($D379&lt;Z$1,$C379&gt;=Y$1),$I379,0)</f>
        <v>0</v>
      </c>
      <c r="Z379" s="0" t="n">
        <f aca="false">IF(AND($D379&lt;AA$1,$C379&gt;=Z$1),$I379,0)</f>
        <v>0</v>
      </c>
      <c r="AA379" s="0" t="n">
        <f aca="false">IF(AND($D379&lt;AB$1,$C379&gt;=AA$1),$I379,0)</f>
        <v>0</v>
      </c>
      <c r="AB379" s="0" t="n">
        <f aca="false">IF(AND($D379&lt;AC$1,$C379&gt;=AB$1),$I379,0)</f>
        <v>0</v>
      </c>
      <c r="AC379" s="0" t="n">
        <f aca="false">IF(AND($D379&lt;AD$1,$C379&gt;=AC$1),$I379,0)</f>
        <v>0</v>
      </c>
      <c r="AD379" s="0" t="n">
        <f aca="false">IF(AND($D379&lt;AE$1,$C379&gt;=AD$1),$I379,0)</f>
        <v>0</v>
      </c>
      <c r="AE379" s="0" t="n">
        <f aca="false">IF(AND($D379&lt;AF$1,$C379&gt;=AE$1),$I379,0)</f>
        <v>0</v>
      </c>
      <c r="AF379" s="0" t="n">
        <f aca="false">IF(AND($D379&lt;AG$1,$C379&gt;=AF$1),$I379,0)</f>
        <v>0</v>
      </c>
      <c r="AG379" s="0" t="n">
        <f aca="false">IF(AND($D379&lt;AH$1,$C379&gt;=AG$1),$I379,0)</f>
        <v>0</v>
      </c>
      <c r="AH379" s="0" t="n">
        <f aca="false">IF(AND($D379&lt;AI$1,$C379&gt;=AH$1),$I379,0)</f>
        <v>0</v>
      </c>
      <c r="AI379" s="0" t="n">
        <f aca="false">IF(AND($D379&lt;AJ$1,$C379&gt;=AI$1),$I379,0)</f>
        <v>0</v>
      </c>
      <c r="AJ379" s="0" t="n">
        <f aca="false">IF(AND($D379&lt;AK$1,$C379&gt;=AJ$1),$I379,0)</f>
        <v>0</v>
      </c>
      <c r="AK379" s="0" t="n">
        <f aca="false">IF(AND($D379&lt;AL$1,$C379&gt;=AK$1),$I379,0)</f>
        <v>0</v>
      </c>
      <c r="AL379" s="0" t="n">
        <f aca="false">IF(AND($D379&lt;AM$1,$C379&gt;=AL$1),$I379,0)</f>
        <v>0</v>
      </c>
      <c r="AM379" s="0" t="n">
        <f aca="false">IF(AND($D379&lt;AN$1,$C379&gt;=AM$1),$I379,0)</f>
        <v>0</v>
      </c>
      <c r="AN379" s="0" t="n">
        <f aca="false">IF(AND($D379&lt;AO$1,$C379&gt;=AN$1),$I379,0)</f>
        <v>0</v>
      </c>
      <c r="AO379" s="0" t="n">
        <f aca="false">IF(AND($D379&lt;AP$1,$C379&gt;=AO$1),$I379,0)</f>
        <v>0</v>
      </c>
      <c r="AP379" s="0" t="n">
        <f aca="false">IF(AND($D379&lt;AQ$1,$C379&gt;=AP$1),$I379,0)</f>
        <v>0</v>
      </c>
      <c r="AQ379" s="0" t="n">
        <f aca="false">IF(AND($D379&lt;AR$1,$C379&gt;=AQ$1),$I379,0)</f>
        <v>0</v>
      </c>
      <c r="AR379" s="0" t="n">
        <f aca="false">IF(AND($D379&lt;AS$1,$C379&gt;=AR$1),$I379,0)</f>
        <v>0</v>
      </c>
      <c r="AS379" s="0" t="n">
        <f aca="false">IF(AND($D379&lt;AT$1,$C379&gt;=AS$1),$I379,0)</f>
        <v>0</v>
      </c>
      <c r="AT379" s="0" t="n">
        <f aca="false">IF(AND($D379&lt;AU$1,$C379&gt;=AT$1),$I379,0)</f>
        <v>0</v>
      </c>
      <c r="AU379" s="0" t="n">
        <f aca="false">IF(AND($D379&lt;AV$1,$C379&gt;=AU$1),$I379,0)</f>
        <v>0</v>
      </c>
      <c r="AV379" s="0" t="n">
        <f aca="false">IF(AND($D379&lt;AW$1,$C379&gt;=AV$1),$I379,0)</f>
        <v>0</v>
      </c>
      <c r="AW379" s="0" t="n">
        <f aca="false">IF(AND($D379&lt;AX$1,$C379&gt;=AW$1),$I379,0)</f>
        <v>0</v>
      </c>
      <c r="AX379" s="0" t="n">
        <f aca="false">IF(AND($D379&lt;AY$1,$C379&gt;=AX$1),$I379,0)</f>
        <v>0</v>
      </c>
      <c r="AY379" s="0" t="n">
        <f aca="false">IF(AND($D379&lt;AZ$1,$C379&gt;=AY$1),$I379,0)</f>
        <v>0</v>
      </c>
      <c r="AZ379" s="0" t="n">
        <f aca="false">IF(AND($D379&lt;BA$1,$C379&gt;=AZ$1),$I379,0)</f>
        <v>0</v>
      </c>
      <c r="BA379" s="0" t="n">
        <f aca="false">IF(AND($D379&lt;BB$1,$C379&gt;=BA$1),$I379,0)</f>
        <v>0</v>
      </c>
      <c r="BB379" s="0" t="n">
        <f aca="false">IF(AND($D379&lt;BC$1,$C379&gt;=BB$1),$I379,0)</f>
        <v>0</v>
      </c>
      <c r="BC379" s="0" t="n">
        <f aca="false">IF(AND($D379&lt;BD$1,$C379&gt;=BC$1),$I379,0)</f>
        <v>0</v>
      </c>
      <c r="BD379" s="0" t="n">
        <f aca="false">IF(AND($D379&lt;BE$1,$C379&gt;=BD$1),$I379,0)</f>
        <v>0</v>
      </c>
      <c r="BE379" s="0" t="n">
        <f aca="false">IF(AND($D379&lt;BF$1,$C379&gt;=BE$1),$I379,0)</f>
        <v>0</v>
      </c>
      <c r="BF379" s="0" t="n">
        <f aca="false">IF(AND($D379&lt;BG$1,$C379&gt;=BF$1),$I379,0)</f>
        <v>0</v>
      </c>
      <c r="BG379" s="0" t="n">
        <f aca="false">IF(AND($D379&lt;BH$1,$C379&gt;=BG$1),$I379,0)</f>
        <v>0</v>
      </c>
      <c r="BH379" s="0" t="n">
        <f aca="false">IF(AND($D379&lt;BI$1,$C379&gt;=BH$1),$I379,0)</f>
        <v>0</v>
      </c>
      <c r="BI379" s="0" t="n">
        <f aca="false">IF(AND($D379&lt;BJ$1,$C379&gt;=BI$1),$I379,0)</f>
        <v>0</v>
      </c>
      <c r="BJ379" s="0" t="n">
        <f aca="false">IF(AND($D379&lt;BK$1,$C379&gt;=BJ$1),$I379,0)</f>
        <v>0</v>
      </c>
      <c r="BK379" s="0" t="n">
        <f aca="false">IF(AND($D379&lt;BL$1,$C379&gt;=BK$1),$I379,0)</f>
        <v>0</v>
      </c>
      <c r="BL379" s="0" t="n">
        <f aca="false">IF(AND($D379&lt;BM$1,$C379&gt;=BL$1),$I379,0)</f>
        <v>0</v>
      </c>
      <c r="BM379" s="0" t="n">
        <f aca="false">IF(AND($D379&lt;BN$1,$C379&gt;=BM$1),$I379,0)</f>
        <v>0</v>
      </c>
      <c r="BN379" s="0" t="n">
        <f aca="false">IF(AND($D379&lt;BO$1,$C379&gt;=BN$1),$I379,0)</f>
        <v>0</v>
      </c>
      <c r="BO379" s="0" t="n">
        <f aca="false">IF(AND($D379&lt;BP$1,$C379&gt;=BO$1),$I379,0)</f>
        <v>0</v>
      </c>
      <c r="BP379" s="0" t="n">
        <f aca="false">IF(AND($D379&lt;BQ$1,$C379&gt;=BP$1),$I379,0)</f>
        <v>0</v>
      </c>
      <c r="BQ379" s="0" t="n">
        <f aca="false">IF(AND($D379&lt;BR$1,$C379&gt;=BQ$1),$I379,0)</f>
        <v>0</v>
      </c>
      <c r="BR379" s="0" t="n">
        <f aca="false">IF(AND($D379&lt;BS$1,$C379&gt;=BR$1),$I379,0)</f>
        <v>0</v>
      </c>
      <c r="BS379" s="0" t="n">
        <f aca="false">IF(AND($D379&lt;BT$1,$C379&gt;=BS$1),$I379,0)</f>
        <v>0</v>
      </c>
      <c r="BT379" s="0" t="n">
        <f aca="false">IF(AND($D379&lt;BU$1,$C379&gt;=BT$1),$I379,0)</f>
        <v>0</v>
      </c>
      <c r="BU379" s="0" t="n">
        <f aca="false">IF(AND($D379&lt;BV$1,$C379&gt;=BU$1),$I379,0)</f>
        <v>0</v>
      </c>
      <c r="BV379" s="0" t="n">
        <f aca="false">IF(AND($D379&lt;BW$1,$C379&gt;=BV$1),$I379,0)</f>
        <v>0</v>
      </c>
      <c r="BW379" s="0" t="n">
        <f aca="false">IF(AND($D379&lt;BX$1,$C379&gt;=BW$1),$I379,0)</f>
        <v>0</v>
      </c>
      <c r="BX379" s="0" t="n">
        <f aca="false">IF(AND($D379&lt;BY$1,$C379&gt;=BX$1),$I379,0)</f>
        <v>0</v>
      </c>
      <c r="BY379" s="0" t="n">
        <f aca="false">IF(AND($D379&lt;BZ$1,$C379&gt;=BY$1),$I379,0)</f>
        <v>0</v>
      </c>
      <c r="BZ379" s="0" t="n">
        <f aca="false">IF(AND($D379&lt;CA$1,$C379&gt;=BZ$1),$I379,0)</f>
        <v>0</v>
      </c>
      <c r="CA379" s="0" t="n">
        <f aca="false">IF(AND($D379&lt;CB$1,$C379&gt;=CA$1),$I379,0)</f>
        <v>0</v>
      </c>
      <c r="CB379" s="0" t="n">
        <f aca="false">IF(AND($D379&lt;CC$1,$C379&gt;=CB$1),$I379,0)</f>
        <v>0</v>
      </c>
      <c r="CC379" s="0" t="n">
        <f aca="false">IF(AND($D379&lt;CD$1,$C379&gt;=CC$1),$I379,0)</f>
        <v>0</v>
      </c>
      <c r="CD379" s="0" t="n">
        <f aca="false">IF(AND($D379&lt;CE$1,$C379&gt;=CD$1),$I379,0)</f>
        <v>0</v>
      </c>
      <c r="CE379" s="0" t="n">
        <f aca="false">IF(AND($D379&lt;CF$1,$C379&gt;=CE$1),$I379,0)</f>
        <v>0</v>
      </c>
      <c r="CF379" s="0" t="n">
        <f aca="false">IF(AND($D379&lt;CG$1,$C379&gt;=CF$1),$I379,0)</f>
        <v>0</v>
      </c>
      <c r="CG379" s="0" t="n">
        <f aca="false">IF(AND($D379&lt;CH$1,$C379&gt;=CG$1),$I379,0)</f>
        <v>0</v>
      </c>
      <c r="CH379" s="0" t="n">
        <f aca="false">IF(AND($D379&lt;CI$1,$C379&gt;=CH$1),$I379,0)</f>
        <v>0</v>
      </c>
      <c r="CI379" s="0" t="n">
        <f aca="false">IF(AND($D379&lt;CJ$1,$C379&gt;=CI$1),$I379,0)</f>
        <v>0</v>
      </c>
      <c r="CJ379" s="0" t="n">
        <f aca="false">IF(AND($D379&lt;CK$1,$C379&gt;=CJ$1),$I379,0)</f>
        <v>0</v>
      </c>
      <c r="CK379" s="0" t="n">
        <f aca="false">IF(AND($D379&lt;CL$1,$C379&gt;=CK$1),$I379,0)</f>
        <v>0</v>
      </c>
      <c r="CL379" s="0" t="n">
        <f aca="false">IF(AND($D379&lt;CM$1,$C379&gt;=CL$1),$I379,0)</f>
        <v>0</v>
      </c>
      <c r="CM379" s="0" t="n">
        <f aca="false">IF(AND($D379&lt;CN$1,$C379&gt;=CM$1),$I379,0)</f>
        <v>0</v>
      </c>
      <c r="CN379" s="0" t="n">
        <f aca="false">IF(AND($D379&lt;CO$1,$C379&gt;=CN$1),$I379,0)</f>
        <v>0</v>
      </c>
      <c r="CO379" s="0" t="n">
        <f aca="false">IF(AND($D379&lt;CP$1,$C379&gt;=CO$1),$I379,0)</f>
        <v>0</v>
      </c>
      <c r="CP379" s="0" t="n">
        <f aca="false">IF(AND($D379&lt;CQ$1,$C379&gt;=CP$1),$I379,0)</f>
        <v>0</v>
      </c>
      <c r="CQ379" s="0" t="n">
        <f aca="false">IF(AND($D379&lt;CR$1,$C379&gt;=CQ$1),$I379,0)</f>
        <v>0</v>
      </c>
      <c r="CR379" s="0" t="n">
        <f aca="false">IF(AND($D379&lt;CS$1,$C379&gt;=CR$1),$I379,0)</f>
        <v>0</v>
      </c>
      <c r="CS379" s="0" t="n">
        <f aca="false">IF(AND($D379&lt;CT$1,$C379&gt;=CS$1),$I379,0)</f>
        <v>0</v>
      </c>
      <c r="CT379" s="0" t="n">
        <f aca="false">IF(AND($D379&lt;CU$1,$C379&gt;=CT$1),$I379,0)</f>
        <v>0</v>
      </c>
      <c r="CU379" s="0" t="n">
        <f aca="false">IF(AND($D379&lt;CV$1,$C379&gt;=CU$1),$I379,0)</f>
        <v>0</v>
      </c>
      <c r="CV379" s="0" t="n">
        <f aca="false">IF(AND($D379&lt;CW$1,$C379&gt;=CV$1),$I379,0)</f>
        <v>0</v>
      </c>
      <c r="CW379" s="0" t="n">
        <f aca="false">IF(AND($D379&lt;CX$1,$C379&gt;=CW$1),$I379,0)</f>
        <v>0</v>
      </c>
      <c r="CX379" s="0" t="n">
        <f aca="false">IF(AND($D379&lt;CY$1,$C379&gt;=CX$1),$I379,0)</f>
        <v>0</v>
      </c>
      <c r="CY379" s="0" t="n">
        <f aca="false">IF(AND($D379&lt;CZ$1,$C379&gt;=CY$1),$I379,0)</f>
        <v>0</v>
      </c>
      <c r="CZ379" s="0" t="n">
        <f aca="false">IF(AND($D379&lt;DA$1,$C379&gt;=CZ$1),$I379,0)</f>
        <v>0</v>
      </c>
      <c r="DA379" s="0" t="n">
        <f aca="false">IF(AND($D379&lt;DB$1,$C379&gt;=DA$1),$I379,0)</f>
        <v>0</v>
      </c>
      <c r="DB379" s="0" t="n">
        <f aca="false">IF(AND($D379&lt;DC$1,$C379&gt;=DB$1),$I379,0)</f>
        <v>0</v>
      </c>
      <c r="DC379" s="0" t="n">
        <f aca="false">IF(AND($D379&lt;DD$1,$C379&gt;=DC$1),$I379,0)</f>
        <v>0</v>
      </c>
      <c r="DD379" s="0" t="n">
        <f aca="false">IF(AND($D379&lt;DE$1,$C379&gt;=DD$1),$I379,0)</f>
        <v>0</v>
      </c>
      <c r="DE379" s="0" t="n">
        <f aca="false">IF(AND($D379&lt;DF$1,$C379&gt;=DE$1),$I379,0)</f>
        <v>0</v>
      </c>
      <c r="DF379" s="0" t="n">
        <f aca="false">IF(AND($D379&lt;DG$1,$C379&gt;=DF$1),$I379,0)</f>
        <v>0</v>
      </c>
      <c r="DG379" s="0" t="n">
        <f aca="false">IF(AND($D379&lt;DH$1,$C379&gt;=DG$1),$I379,0)</f>
        <v>0</v>
      </c>
      <c r="DH379" s="0" t="n">
        <f aca="false">IF(AND($D379&lt;DI$1,$C379&gt;=DH$1),$I379,0)</f>
        <v>0</v>
      </c>
      <c r="DI379" s="0" t="n">
        <f aca="false">IF(AND($D379&lt;DJ$1,$C379&gt;=DI$1),$I379,0)</f>
        <v>0</v>
      </c>
      <c r="DJ379" s="0" t="n">
        <f aca="false">IF(AND($D379&lt;DK$1,$C379&gt;=DJ$1),$I379,0)</f>
        <v>0</v>
      </c>
      <c r="DK379" s="0" t="n">
        <f aca="false">IF(AND($D379&lt;DL$1,$C379&gt;=DK$1),$I379,0)</f>
        <v>0</v>
      </c>
      <c r="DL379" s="0" t="n">
        <f aca="false">IF(AND($D379&lt;DM$1,$C379&gt;=DL$1),$I379,0)</f>
        <v>0</v>
      </c>
      <c r="DM379" s="0" t="n">
        <f aca="false">IF(AND($D379&lt;DN$1,$C379&gt;=DM$1),$I379,0)</f>
        <v>0</v>
      </c>
      <c r="DN379" s="0" t="n">
        <f aca="false">IF(AND($D379&lt;DO$1,$C379&gt;=DN$1),$I379,0)</f>
        <v>0</v>
      </c>
      <c r="DO379" s="0" t="n">
        <f aca="false">IF(AND($D379&lt;DP$1,$C379&gt;=DO$1),$I379,0)</f>
        <v>0</v>
      </c>
      <c r="DP379" s="0" t="n">
        <f aca="false">IF(AND($D379&lt;DQ$1,$C379&gt;=DP$1),$I379,0)</f>
        <v>0</v>
      </c>
      <c r="DQ379" s="0" t="n">
        <f aca="false">IF(AND($D379&lt;DR$1,$C379&gt;=DQ$1),$I379,0)</f>
        <v>0</v>
      </c>
      <c r="DR379" s="0" t="n">
        <f aca="false">IF(AND($D379&lt;DS$1,$C379&gt;=DR$1),$I379,0)</f>
        <v>0</v>
      </c>
      <c r="DS379" s="0" t="n">
        <f aca="false">IF(AND($D379&lt;DT$1,$C379&gt;=DS$1),$I379,0)</f>
        <v>0</v>
      </c>
      <c r="DT379" s="0" t="n">
        <f aca="false">IF(AND($D379&lt;DU$1,$C379&gt;=DT$1),$I379,0)</f>
        <v>0</v>
      </c>
      <c r="DU379" s="0" t="n">
        <f aca="false">IF(AND($D379&lt;DV$1,$C379&gt;=DU$1),$I379,0)</f>
        <v>0</v>
      </c>
      <c r="DV379" s="0" t="n">
        <f aca="false">IF(AND($D379&lt;DW$1,$C379&gt;=DV$1),$I379,0)</f>
        <v>0</v>
      </c>
      <c r="DW379" s="0" t="n">
        <f aca="false">IF(AND($D379&lt;DX$1,$C379&gt;=DW$1),$I379,0)</f>
        <v>0</v>
      </c>
      <c r="DX379" s="0" t="n">
        <f aca="false">IF(AND($D379&lt;DY$1,$C379&gt;=DX$1),$I379,0)</f>
        <v>0</v>
      </c>
      <c r="DY379" s="0" t="n">
        <f aca="false">IF(AND($D379&lt;DZ$1,$C379&gt;=DY$1),$I379,0)</f>
        <v>0</v>
      </c>
      <c r="DZ379" s="0" t="n">
        <f aca="false">IF(AND($D379&lt;EA$1,$C379&gt;=DZ$1),$I379,0)</f>
        <v>0</v>
      </c>
      <c r="EA379" s="0" t="n">
        <f aca="false">IF(AND($D379&lt;EB$1,$C379&gt;=EA$1),$I379,0)</f>
        <v>0</v>
      </c>
      <c r="EB379" s="0" t="n">
        <f aca="false">IF(AND($D379&lt;EC$1,$C379&gt;=EB$1),$I379,0)</f>
        <v>0</v>
      </c>
      <c r="EC379" s="0" t="n">
        <f aca="false">IF(AND($D379&lt;ED$1,$C379&gt;=EC$1),$I379,0)</f>
        <v>0</v>
      </c>
      <c r="ED379" s="0" t="n">
        <f aca="false">IF(AND($D379&lt;EE$1,$C379&gt;=ED$1),$I379,0)</f>
        <v>0</v>
      </c>
      <c r="EE379" s="0" t="n">
        <f aca="false">IF(AND($D379&lt;EF$1,$C379&gt;=EE$1),$I379,0)</f>
        <v>0</v>
      </c>
      <c r="EF379" s="0" t="n">
        <f aca="false">IF(AND($D379&lt;EG$1,$C379&gt;=EF$1),$I379,0)</f>
        <v>0</v>
      </c>
      <c r="EG379" s="0" t="n">
        <f aca="false">IF(AND($D379&lt;EH$1,$C379&gt;=EG$1),$I379,0)</f>
        <v>0</v>
      </c>
      <c r="EH379" s="0" t="n">
        <f aca="false">IF(AND($D379&lt;EI$1,$C379&gt;=EH$1),$I379,0)</f>
        <v>0</v>
      </c>
      <c r="EI379" s="0" t="n">
        <f aca="false">IF(AND($D379&lt;EJ$1,$C379&gt;=EI$1),$I379,0)</f>
        <v>0</v>
      </c>
      <c r="EJ379" s="0" t="n">
        <f aca="false">IF(AND($D379&lt;EK$1,$C379&gt;=EJ$1),$I379,0)</f>
        <v>0</v>
      </c>
      <c r="EK379" s="0" t="n">
        <f aca="false">IF(AND($D379&lt;EL$1,$C379&gt;=EK$1),$I379,0)</f>
        <v>0</v>
      </c>
      <c r="EL379" s="0" t="n">
        <f aca="false">IF(AND($D379&lt;EM$1,$C379&gt;=EL$1),$I379,0)</f>
        <v>0</v>
      </c>
      <c r="EM379" s="0" t="n">
        <f aca="false">IF(AND($D379&lt;EN$1,$C379&gt;=EM$1),$I379,0)</f>
        <v>0</v>
      </c>
      <c r="EN379" s="0" t="n">
        <f aca="false">IF(AND($D379&lt;EO$1,$C379&gt;=EN$1),$I379,0)</f>
        <v>0.908113361808312</v>
      </c>
      <c r="EO379" s="0" t="n">
        <f aca="false">IF(AND($D379&lt;EP$1,$C379&gt;=EO$1),$I379,0)</f>
        <v>0.908113361808312</v>
      </c>
      <c r="EP379" s="0" t="n">
        <f aca="false">IF(AND($D379&lt;EQ$1,$C379&gt;=EP$1),$I379,0)</f>
        <v>0.908113361808312</v>
      </c>
      <c r="EQ379" s="0" t="n">
        <f aca="false">IF(AND($D379&lt;ER$1,$C379&gt;=EQ$1),$I379,0)</f>
        <v>0.908113361808312</v>
      </c>
      <c r="ER379" s="0" t="n">
        <f aca="false">IF(AND($D379&lt;ES$1,$C379&gt;=ER$1),$I379,0)</f>
        <v>0.908113361808312</v>
      </c>
      <c r="ES379" s="0" t="n">
        <f aca="false">IF(AND($D379&lt;ET$1,$C379&gt;=ES$1),$I379,0)</f>
        <v>0.908113361808312</v>
      </c>
      <c r="ET379" s="0" t="n">
        <f aca="false">IF(AND($D379&lt;EU$1,$C379&gt;=ET$1),$I379,0)</f>
        <v>0.908113361808312</v>
      </c>
      <c r="EU379" s="0" t="n">
        <f aca="false">IF(AND($D379&lt;EV$1,$C379&gt;=EU$1),$I379,0)</f>
        <v>0.908113361808312</v>
      </c>
      <c r="EV379" s="0" t="n">
        <f aca="false">IF(AND($D379&lt;EW$1,$C379&gt;=EV$1),$I379,0)</f>
        <v>0.908113361808312</v>
      </c>
      <c r="EW379" s="0" t="n">
        <f aca="false">IF(AND($D379&lt;EX$1,$C379&gt;=EW$1),$I379,0)</f>
        <v>0.908113361808312</v>
      </c>
      <c r="EX379" s="0" t="n">
        <f aca="false">IF(AND($D379&lt;EY$1,$C379&gt;=EX$1),$I379,0)</f>
        <v>0.908113361808312</v>
      </c>
      <c r="EY379" s="0" t="n">
        <f aca="false">IF(AND($D379&lt;EZ$1,$C379&gt;=EY$1),$I379,0)</f>
        <v>0</v>
      </c>
      <c r="EZ379" s="0" t="n">
        <f aca="false">IF(AND($D379&lt;FA$1,$C379&gt;=EZ$1),$I379,0)</f>
        <v>0</v>
      </c>
      <c r="FA379" s="0" t="n">
        <f aca="false">IF(AND($D379&lt;FB$1,$C379&gt;=FA$1),$I379,0)</f>
        <v>0</v>
      </c>
      <c r="FB379" s="0" t="n">
        <f aca="false">IF(AND($D379&lt;FC$1,$C379&gt;=FB$1),$I379,0)</f>
        <v>0</v>
      </c>
      <c r="FC379" s="0" t="n">
        <f aca="false">IF(AND($D379&lt;FD$1,$C379&gt;=FC$1),$I379,0)</f>
        <v>0</v>
      </c>
      <c r="FD379" s="0" t="n">
        <f aca="false">IF(AND($D379&lt;FE$1,$C379&gt;=FD$1),$I379,0)</f>
        <v>0</v>
      </c>
      <c r="FE379" s="0" t="n">
        <f aca="false">IF(AND($D379&lt;FF$1,$C379&gt;=FE$1),$I379,0)</f>
        <v>0</v>
      </c>
      <c r="FF379" s="0" t="n">
        <f aca="false">IF(AND($D379&lt;FG$1,$C379&gt;=FF$1),$I379,0)</f>
        <v>0</v>
      </c>
      <c r="FG379" s="0" t="n">
        <f aca="false">IF(AND($D379&lt;FH$1,$C379&gt;=FG$1),$I379,0)</f>
        <v>0</v>
      </c>
      <c r="FH379" s="0" t="n">
        <f aca="false">IF(AND($D379&lt;FI$1,$C379&gt;=FH$1),$I379,0)</f>
        <v>0</v>
      </c>
      <c r="FI379" s="0" t="n">
        <f aca="false">IF(AND($D379&lt;FJ$1,$C379&gt;=FI$1),$I379,0)</f>
        <v>0</v>
      </c>
      <c r="FJ379" s="0" t="n">
        <f aca="false">IF(AND($D379&lt;FK$1,$C379&gt;=FJ$1),$I379,0)</f>
        <v>0</v>
      </c>
      <c r="FK379" s="0" t="n">
        <f aca="false">IF(AND($D379&lt;FL$1,$C379&gt;=FK$1),$I379,0)</f>
        <v>0</v>
      </c>
      <c r="FL379" s="0" t="n">
        <f aca="false">IF(AND($D379&lt;FM$1,$C379&gt;=FL$1),$I379,0)</f>
        <v>0</v>
      </c>
      <c r="FM379" s="0" t="n">
        <f aca="false">IF(AND($D379&lt;FN$1,$C379&gt;=FM$1),$I379,0)</f>
        <v>0</v>
      </c>
      <c r="FN379" s="0" t="n">
        <f aca="false">IF(AND($D379&lt;FO$1,$C379&gt;=FN$1),$I379,0)</f>
        <v>0</v>
      </c>
      <c r="FO379" s="0" t="n">
        <f aca="false">IF(AND($D379&lt;FP$1,$C379&gt;=FO$1),$I379,0)</f>
        <v>0</v>
      </c>
      <c r="FP379" s="0" t="n">
        <f aca="false">IF(AND($D379&lt;FQ$1,$C379&gt;=FP$1),$I379,0)</f>
        <v>0</v>
      </c>
      <c r="FQ379" s="0" t="n">
        <f aca="false">IF(AND($D379&lt;FR$1,$C379&gt;=FQ$1),$I379,0)</f>
        <v>0</v>
      </c>
      <c r="FR379" s="0" t="n">
        <f aca="false">IF(AND($D379&lt;FS$1,$C379&gt;=FR$1),$I379,0)</f>
        <v>0</v>
      </c>
      <c r="FS379" s="0" t="n">
        <f aca="false">IF(AND($D379&lt;FT$1,$C379&gt;=FS$1),$I379,0)</f>
        <v>0</v>
      </c>
      <c r="FT379" s="0" t="n">
        <f aca="false">IF(AND($D379&lt;FU$1,$C379&gt;=FT$1),$I379,0)</f>
        <v>0</v>
      </c>
      <c r="FU379" s="0" t="n">
        <f aca="false">IF(AND($D379&lt;FV$1,$C379&gt;=FU$1),$I379,0)</f>
        <v>0</v>
      </c>
      <c r="FV379" s="0" t="n">
        <f aca="false">IF(AND($D379&lt;FW$1,$C379&gt;=FV$1),$I379,0)</f>
        <v>0</v>
      </c>
      <c r="FW379" s="0" t="n">
        <f aca="false">IF(AND($D379&lt;FX$1,$C379&gt;=FW$1),$I379,0)</f>
        <v>0</v>
      </c>
      <c r="FX379" s="0" t="n">
        <f aca="false">IF(AND($D379&lt;FY$1,$C379&gt;=FX$1),$I379,0)</f>
        <v>0</v>
      </c>
      <c r="FY379" s="0" t="n">
        <f aca="false">IF(AND($D379&lt;FZ$1,$C379&gt;=FY$1),$I379,0)</f>
        <v>0</v>
      </c>
      <c r="FZ379" s="0" t="n">
        <f aca="false">IF(AND($D379&lt;GA$1,$C379&gt;=FZ$1),$I379,0)</f>
        <v>0</v>
      </c>
      <c r="GA379" s="0" t="n">
        <f aca="false">IF(AND($D379&lt;GB$1,$C379&gt;=GA$1),$I379,0)</f>
        <v>0</v>
      </c>
      <c r="GB379" s="0" t="n">
        <f aca="false">IF(AND($D379&lt;GC$1,$C379&gt;=GB$1),$I379,0)</f>
        <v>0</v>
      </c>
      <c r="GC379" s="0" t="n">
        <f aca="false">IF(AND($D379&lt;GD$1,$C379&gt;=GC$1),$I379,0)</f>
        <v>0</v>
      </c>
      <c r="GD379" s="0" t="n">
        <f aca="false">IF(AND($D379&lt;GE$1,$C379&gt;=GD$1),$I379,0)</f>
        <v>0</v>
      </c>
      <c r="GE379" s="0" t="n">
        <f aca="false">IF(AND($D379&lt;GF$1,$C379&gt;=GE$1),$I379,0)</f>
        <v>0</v>
      </c>
      <c r="GF379" s="0" t="n">
        <f aca="false">IF(AND($D379&lt;GG$1,$C379&gt;=GF$1),$I379,0)</f>
        <v>0</v>
      </c>
      <c r="GG379" s="0" t="n">
        <f aca="false">IF(AND($D379&lt;GH$1,$C379&gt;=GG$1),$I379,0)</f>
        <v>0</v>
      </c>
      <c r="GH379" s="0" t="n">
        <f aca="false">IF(AND($D379&lt;GI$1,$C379&gt;=GH$1),$I379,0)</f>
        <v>0</v>
      </c>
      <c r="GI379" s="0" t="n">
        <f aca="false">IF(AND($D379&lt;GJ$1,$C379&gt;=GI$1),$I379,0)</f>
        <v>0</v>
      </c>
      <c r="GJ379" s="0" t="n">
        <f aca="false">IF(AND($D379&lt;GK$1,$C379&gt;=GJ$1),$I379,0)</f>
        <v>0</v>
      </c>
      <c r="GK379" s="0" t="n">
        <f aca="false">IF(AND($D379&lt;GL$1,$C379&gt;=GK$1),$I379,0)</f>
        <v>0</v>
      </c>
      <c r="GL379" s="0" t="n">
        <f aca="false">IF(AND($D379&lt;GM$1,$C379&gt;=GL$1),$I379,0)</f>
        <v>0</v>
      </c>
      <c r="GM379" s="0" t="n">
        <f aca="false">IF(AND($D379&lt;GN$1,$C379&gt;=GM$1),$I379,0)</f>
        <v>0</v>
      </c>
      <c r="GN379" s="0" t="n">
        <f aca="false">IF(AND($D379&lt;GO$1,$C379&gt;=GN$1),$I379,0)</f>
        <v>0</v>
      </c>
      <c r="GO379" s="0" t="n">
        <f aca="false">IF(AND($D379&lt;GP$1,$C379&gt;=GO$1),$I379,0)</f>
        <v>0</v>
      </c>
      <c r="GP379" s="0" t="n">
        <f aca="false">IF(AND($D379&lt;GQ$1,$C379&gt;=GP$1),$I379,0)</f>
        <v>0</v>
      </c>
      <c r="GQ379" s="0" t="n">
        <f aca="false">IF(AND($D379&lt;GR$1,$C379&gt;=GQ$1),$I379,0)</f>
        <v>0</v>
      </c>
      <c r="GR379" s="0" t="n">
        <f aca="false">IF(AND($D379&lt;GS$1,$C379&gt;=GR$1),$I379,0)</f>
        <v>0</v>
      </c>
      <c r="GS379" s="0" t="n">
        <f aca="false">IF(AND($D379&lt;GT$1,$C379&gt;=GS$1),$I379,0)</f>
        <v>0</v>
      </c>
    </row>
    <row r="380" customFormat="false" ht="12.75" hidden="false" customHeight="false" outlineLevel="0" collapsed="false">
      <c r="A380" s="1" t="n">
        <v>38903</v>
      </c>
      <c r="B380" s="0" t="n">
        <v>1280.05</v>
      </c>
      <c r="C380" s="0" t="n">
        <v>1280.05</v>
      </c>
      <c r="D380" s="0" t="n">
        <v>1265.91</v>
      </c>
      <c r="E380" s="0" t="n">
        <v>1270.91</v>
      </c>
      <c r="F380" s="0" t="n">
        <v>2165070080</v>
      </c>
      <c r="G380" s="0" t="n">
        <v>1270.91</v>
      </c>
      <c r="H380" s="0" t="n">
        <f aca="false">H381+1</f>
        <v>11</v>
      </c>
      <c r="I380" s="0" t="n">
        <f aca="false">0.008*POWER((1-0.008),H380)/0.008</f>
        <v>0.915436856661605</v>
      </c>
      <c r="J380" s="0" t="n">
        <f aca="false">IF(AND($D380&lt;K$1,$C380&gt;=J$1),$I380,0)</f>
        <v>0</v>
      </c>
      <c r="K380" s="0" t="n">
        <f aca="false">IF(AND($D380&lt;L$1,$C380&gt;=K$1),$I380,0)</f>
        <v>0</v>
      </c>
      <c r="L380" s="0" t="n">
        <f aca="false">IF(AND($D380&lt;M$1,$C380&gt;=L$1),$I380,0)</f>
        <v>0</v>
      </c>
      <c r="M380" s="0" t="n">
        <f aca="false">IF(AND($D380&lt;N$1,$C380&gt;=M$1),$I380,0)</f>
        <v>0</v>
      </c>
      <c r="N380" s="0" t="n">
        <f aca="false">IF(AND($D380&lt;O$1,$C380&gt;=N$1),$I380,0)</f>
        <v>0</v>
      </c>
      <c r="O380" s="0" t="n">
        <f aca="false">IF(AND($D380&lt;P$1,$C380&gt;=O$1),$I380,0)</f>
        <v>0</v>
      </c>
      <c r="P380" s="0" t="n">
        <f aca="false">IF(AND($D380&lt;Q$1,$C380&gt;=P$1),$I380,0)</f>
        <v>0</v>
      </c>
      <c r="Q380" s="0" t="n">
        <f aca="false">IF(AND($D380&lt;R$1,$C380&gt;=Q$1),$I380,0)</f>
        <v>0</v>
      </c>
      <c r="R380" s="0" t="n">
        <f aca="false">IF(AND($D380&lt;S$1,$C380&gt;=R$1),$I380,0)</f>
        <v>0</v>
      </c>
      <c r="S380" s="0" t="n">
        <f aca="false">IF(AND($D380&lt;T$1,$C380&gt;=S$1),$I380,0)</f>
        <v>0</v>
      </c>
      <c r="T380" s="0" t="n">
        <f aca="false">IF(AND($D380&lt;U$1,$C380&gt;=T$1),$I380,0)</f>
        <v>0</v>
      </c>
      <c r="U380" s="0" t="n">
        <f aca="false">IF(AND($D380&lt;V$1,$C380&gt;=U$1),$I380,0)</f>
        <v>0</v>
      </c>
      <c r="V380" s="0" t="n">
        <f aca="false">IF(AND($D380&lt;W$1,$C380&gt;=V$1),$I380,0)</f>
        <v>0</v>
      </c>
      <c r="W380" s="0" t="n">
        <f aca="false">IF(AND($D380&lt;X$1,$C380&gt;=W$1),$I380,0)</f>
        <v>0</v>
      </c>
      <c r="X380" s="0" t="n">
        <f aca="false">IF(AND($D380&lt;Y$1,$C380&gt;=X$1),$I380,0)</f>
        <v>0</v>
      </c>
      <c r="Y380" s="0" t="n">
        <f aca="false">IF(AND($D380&lt;Z$1,$C380&gt;=Y$1),$I380,0)</f>
        <v>0</v>
      </c>
      <c r="Z380" s="0" t="n">
        <f aca="false">IF(AND($D380&lt;AA$1,$C380&gt;=Z$1),$I380,0)</f>
        <v>0</v>
      </c>
      <c r="AA380" s="0" t="n">
        <f aca="false">IF(AND($D380&lt;AB$1,$C380&gt;=AA$1),$I380,0)</f>
        <v>0</v>
      </c>
      <c r="AB380" s="0" t="n">
        <f aca="false">IF(AND($D380&lt;AC$1,$C380&gt;=AB$1),$I380,0)</f>
        <v>0</v>
      </c>
      <c r="AC380" s="0" t="n">
        <f aca="false">IF(AND($D380&lt;AD$1,$C380&gt;=AC$1),$I380,0)</f>
        <v>0</v>
      </c>
      <c r="AD380" s="0" t="n">
        <f aca="false">IF(AND($D380&lt;AE$1,$C380&gt;=AD$1),$I380,0)</f>
        <v>0</v>
      </c>
      <c r="AE380" s="0" t="n">
        <f aca="false">IF(AND($D380&lt;AF$1,$C380&gt;=AE$1),$I380,0)</f>
        <v>0</v>
      </c>
      <c r="AF380" s="0" t="n">
        <f aca="false">IF(AND($D380&lt;AG$1,$C380&gt;=AF$1),$I380,0)</f>
        <v>0</v>
      </c>
      <c r="AG380" s="0" t="n">
        <f aca="false">IF(AND($D380&lt;AH$1,$C380&gt;=AG$1),$I380,0)</f>
        <v>0</v>
      </c>
      <c r="AH380" s="0" t="n">
        <f aca="false">IF(AND($D380&lt;AI$1,$C380&gt;=AH$1),$I380,0)</f>
        <v>0</v>
      </c>
      <c r="AI380" s="0" t="n">
        <f aca="false">IF(AND($D380&lt;AJ$1,$C380&gt;=AI$1),$I380,0)</f>
        <v>0</v>
      </c>
      <c r="AJ380" s="0" t="n">
        <f aca="false">IF(AND($D380&lt;AK$1,$C380&gt;=AJ$1),$I380,0)</f>
        <v>0</v>
      </c>
      <c r="AK380" s="0" t="n">
        <f aca="false">IF(AND($D380&lt;AL$1,$C380&gt;=AK$1),$I380,0)</f>
        <v>0</v>
      </c>
      <c r="AL380" s="0" t="n">
        <f aca="false">IF(AND($D380&lt;AM$1,$C380&gt;=AL$1),$I380,0)</f>
        <v>0</v>
      </c>
      <c r="AM380" s="0" t="n">
        <f aca="false">IF(AND($D380&lt;AN$1,$C380&gt;=AM$1),$I380,0)</f>
        <v>0</v>
      </c>
      <c r="AN380" s="0" t="n">
        <f aca="false">IF(AND($D380&lt;AO$1,$C380&gt;=AN$1),$I380,0)</f>
        <v>0</v>
      </c>
      <c r="AO380" s="0" t="n">
        <f aca="false">IF(AND($D380&lt;AP$1,$C380&gt;=AO$1),$I380,0)</f>
        <v>0</v>
      </c>
      <c r="AP380" s="0" t="n">
        <f aca="false">IF(AND($D380&lt;AQ$1,$C380&gt;=AP$1),$I380,0)</f>
        <v>0</v>
      </c>
      <c r="AQ380" s="0" t="n">
        <f aca="false">IF(AND($D380&lt;AR$1,$C380&gt;=AQ$1),$I380,0)</f>
        <v>0</v>
      </c>
      <c r="AR380" s="0" t="n">
        <f aca="false">IF(AND($D380&lt;AS$1,$C380&gt;=AR$1),$I380,0)</f>
        <v>0</v>
      </c>
      <c r="AS380" s="0" t="n">
        <f aca="false">IF(AND($D380&lt;AT$1,$C380&gt;=AS$1),$I380,0)</f>
        <v>0</v>
      </c>
      <c r="AT380" s="0" t="n">
        <f aca="false">IF(AND($D380&lt;AU$1,$C380&gt;=AT$1),$I380,0)</f>
        <v>0</v>
      </c>
      <c r="AU380" s="0" t="n">
        <f aca="false">IF(AND($D380&lt;AV$1,$C380&gt;=AU$1),$I380,0)</f>
        <v>0</v>
      </c>
      <c r="AV380" s="0" t="n">
        <f aca="false">IF(AND($D380&lt;AW$1,$C380&gt;=AV$1),$I380,0)</f>
        <v>0</v>
      </c>
      <c r="AW380" s="0" t="n">
        <f aca="false">IF(AND($D380&lt;AX$1,$C380&gt;=AW$1),$I380,0)</f>
        <v>0</v>
      </c>
      <c r="AX380" s="0" t="n">
        <f aca="false">IF(AND($D380&lt;AY$1,$C380&gt;=AX$1),$I380,0)</f>
        <v>0</v>
      </c>
      <c r="AY380" s="0" t="n">
        <f aca="false">IF(AND($D380&lt;AZ$1,$C380&gt;=AY$1),$I380,0)</f>
        <v>0</v>
      </c>
      <c r="AZ380" s="0" t="n">
        <f aca="false">IF(AND($D380&lt;BA$1,$C380&gt;=AZ$1),$I380,0)</f>
        <v>0</v>
      </c>
      <c r="BA380" s="0" t="n">
        <f aca="false">IF(AND($D380&lt;BB$1,$C380&gt;=BA$1),$I380,0)</f>
        <v>0</v>
      </c>
      <c r="BB380" s="0" t="n">
        <f aca="false">IF(AND($D380&lt;BC$1,$C380&gt;=BB$1),$I380,0)</f>
        <v>0</v>
      </c>
      <c r="BC380" s="0" t="n">
        <f aca="false">IF(AND($D380&lt;BD$1,$C380&gt;=BC$1),$I380,0)</f>
        <v>0</v>
      </c>
      <c r="BD380" s="0" t="n">
        <f aca="false">IF(AND($D380&lt;BE$1,$C380&gt;=BD$1),$I380,0)</f>
        <v>0</v>
      </c>
      <c r="BE380" s="0" t="n">
        <f aca="false">IF(AND($D380&lt;BF$1,$C380&gt;=BE$1),$I380,0)</f>
        <v>0</v>
      </c>
      <c r="BF380" s="0" t="n">
        <f aca="false">IF(AND($D380&lt;BG$1,$C380&gt;=BF$1),$I380,0)</f>
        <v>0</v>
      </c>
      <c r="BG380" s="0" t="n">
        <f aca="false">IF(AND($D380&lt;BH$1,$C380&gt;=BG$1),$I380,0)</f>
        <v>0</v>
      </c>
      <c r="BH380" s="0" t="n">
        <f aca="false">IF(AND($D380&lt;BI$1,$C380&gt;=BH$1),$I380,0)</f>
        <v>0</v>
      </c>
      <c r="BI380" s="0" t="n">
        <f aca="false">IF(AND($D380&lt;BJ$1,$C380&gt;=BI$1),$I380,0)</f>
        <v>0</v>
      </c>
      <c r="BJ380" s="0" t="n">
        <f aca="false">IF(AND($D380&lt;BK$1,$C380&gt;=BJ$1),$I380,0)</f>
        <v>0</v>
      </c>
      <c r="BK380" s="0" t="n">
        <f aca="false">IF(AND($D380&lt;BL$1,$C380&gt;=BK$1),$I380,0)</f>
        <v>0</v>
      </c>
      <c r="BL380" s="0" t="n">
        <f aca="false">IF(AND($D380&lt;BM$1,$C380&gt;=BL$1),$I380,0)</f>
        <v>0</v>
      </c>
      <c r="BM380" s="0" t="n">
        <f aca="false">IF(AND($D380&lt;BN$1,$C380&gt;=BM$1),$I380,0)</f>
        <v>0</v>
      </c>
      <c r="BN380" s="0" t="n">
        <f aca="false">IF(AND($D380&lt;BO$1,$C380&gt;=BN$1),$I380,0)</f>
        <v>0</v>
      </c>
      <c r="BO380" s="0" t="n">
        <f aca="false">IF(AND($D380&lt;BP$1,$C380&gt;=BO$1),$I380,0)</f>
        <v>0</v>
      </c>
      <c r="BP380" s="0" t="n">
        <f aca="false">IF(AND($D380&lt;BQ$1,$C380&gt;=BP$1),$I380,0)</f>
        <v>0</v>
      </c>
      <c r="BQ380" s="0" t="n">
        <f aca="false">IF(AND($D380&lt;BR$1,$C380&gt;=BQ$1),$I380,0)</f>
        <v>0</v>
      </c>
      <c r="BR380" s="0" t="n">
        <f aca="false">IF(AND($D380&lt;BS$1,$C380&gt;=BR$1),$I380,0)</f>
        <v>0</v>
      </c>
      <c r="BS380" s="0" t="n">
        <f aca="false">IF(AND($D380&lt;BT$1,$C380&gt;=BS$1),$I380,0)</f>
        <v>0</v>
      </c>
      <c r="BT380" s="0" t="n">
        <f aca="false">IF(AND($D380&lt;BU$1,$C380&gt;=BT$1),$I380,0)</f>
        <v>0</v>
      </c>
      <c r="BU380" s="0" t="n">
        <f aca="false">IF(AND($D380&lt;BV$1,$C380&gt;=BU$1),$I380,0)</f>
        <v>0</v>
      </c>
      <c r="BV380" s="0" t="n">
        <f aca="false">IF(AND($D380&lt;BW$1,$C380&gt;=BV$1),$I380,0)</f>
        <v>0</v>
      </c>
      <c r="BW380" s="0" t="n">
        <f aca="false">IF(AND($D380&lt;BX$1,$C380&gt;=BW$1),$I380,0)</f>
        <v>0</v>
      </c>
      <c r="BX380" s="0" t="n">
        <f aca="false">IF(AND($D380&lt;BY$1,$C380&gt;=BX$1),$I380,0)</f>
        <v>0</v>
      </c>
      <c r="BY380" s="0" t="n">
        <f aca="false">IF(AND($D380&lt;BZ$1,$C380&gt;=BY$1),$I380,0)</f>
        <v>0</v>
      </c>
      <c r="BZ380" s="0" t="n">
        <f aca="false">IF(AND($D380&lt;CA$1,$C380&gt;=BZ$1),$I380,0)</f>
        <v>0</v>
      </c>
      <c r="CA380" s="0" t="n">
        <f aca="false">IF(AND($D380&lt;CB$1,$C380&gt;=CA$1),$I380,0)</f>
        <v>0</v>
      </c>
      <c r="CB380" s="0" t="n">
        <f aca="false">IF(AND($D380&lt;CC$1,$C380&gt;=CB$1),$I380,0)</f>
        <v>0</v>
      </c>
      <c r="CC380" s="0" t="n">
        <f aca="false">IF(AND($D380&lt;CD$1,$C380&gt;=CC$1),$I380,0)</f>
        <v>0</v>
      </c>
      <c r="CD380" s="0" t="n">
        <f aca="false">IF(AND($D380&lt;CE$1,$C380&gt;=CD$1),$I380,0)</f>
        <v>0</v>
      </c>
      <c r="CE380" s="0" t="n">
        <f aca="false">IF(AND($D380&lt;CF$1,$C380&gt;=CE$1),$I380,0)</f>
        <v>0</v>
      </c>
      <c r="CF380" s="0" t="n">
        <f aca="false">IF(AND($D380&lt;CG$1,$C380&gt;=CF$1),$I380,0)</f>
        <v>0</v>
      </c>
      <c r="CG380" s="0" t="n">
        <f aca="false">IF(AND($D380&lt;CH$1,$C380&gt;=CG$1),$I380,0)</f>
        <v>0</v>
      </c>
      <c r="CH380" s="0" t="n">
        <f aca="false">IF(AND($D380&lt;CI$1,$C380&gt;=CH$1),$I380,0)</f>
        <v>0</v>
      </c>
      <c r="CI380" s="0" t="n">
        <f aca="false">IF(AND($D380&lt;CJ$1,$C380&gt;=CI$1),$I380,0)</f>
        <v>0</v>
      </c>
      <c r="CJ380" s="0" t="n">
        <f aca="false">IF(AND($D380&lt;CK$1,$C380&gt;=CJ$1),$I380,0)</f>
        <v>0</v>
      </c>
      <c r="CK380" s="0" t="n">
        <f aca="false">IF(AND($D380&lt;CL$1,$C380&gt;=CK$1),$I380,0)</f>
        <v>0</v>
      </c>
      <c r="CL380" s="0" t="n">
        <f aca="false">IF(AND($D380&lt;CM$1,$C380&gt;=CL$1),$I380,0)</f>
        <v>0</v>
      </c>
      <c r="CM380" s="0" t="n">
        <f aca="false">IF(AND($D380&lt;CN$1,$C380&gt;=CM$1),$I380,0)</f>
        <v>0</v>
      </c>
      <c r="CN380" s="0" t="n">
        <f aca="false">IF(AND($D380&lt;CO$1,$C380&gt;=CN$1),$I380,0)</f>
        <v>0</v>
      </c>
      <c r="CO380" s="0" t="n">
        <f aca="false">IF(AND($D380&lt;CP$1,$C380&gt;=CO$1),$I380,0)</f>
        <v>0</v>
      </c>
      <c r="CP380" s="0" t="n">
        <f aca="false">IF(AND($D380&lt;CQ$1,$C380&gt;=CP$1),$I380,0)</f>
        <v>0</v>
      </c>
      <c r="CQ380" s="0" t="n">
        <f aca="false">IF(AND($D380&lt;CR$1,$C380&gt;=CQ$1),$I380,0)</f>
        <v>0</v>
      </c>
      <c r="CR380" s="0" t="n">
        <f aca="false">IF(AND($D380&lt;CS$1,$C380&gt;=CR$1),$I380,0)</f>
        <v>0</v>
      </c>
      <c r="CS380" s="0" t="n">
        <f aca="false">IF(AND($D380&lt;CT$1,$C380&gt;=CS$1),$I380,0)</f>
        <v>0</v>
      </c>
      <c r="CT380" s="0" t="n">
        <f aca="false">IF(AND($D380&lt;CU$1,$C380&gt;=CT$1),$I380,0)</f>
        <v>0</v>
      </c>
      <c r="CU380" s="0" t="n">
        <f aca="false">IF(AND($D380&lt;CV$1,$C380&gt;=CU$1),$I380,0)</f>
        <v>0</v>
      </c>
      <c r="CV380" s="0" t="n">
        <f aca="false">IF(AND($D380&lt;CW$1,$C380&gt;=CV$1),$I380,0)</f>
        <v>0</v>
      </c>
      <c r="CW380" s="0" t="n">
        <f aca="false">IF(AND($D380&lt;CX$1,$C380&gt;=CW$1),$I380,0)</f>
        <v>0</v>
      </c>
      <c r="CX380" s="0" t="n">
        <f aca="false">IF(AND($D380&lt;CY$1,$C380&gt;=CX$1),$I380,0)</f>
        <v>0</v>
      </c>
      <c r="CY380" s="0" t="n">
        <f aca="false">IF(AND($D380&lt;CZ$1,$C380&gt;=CY$1),$I380,0)</f>
        <v>0</v>
      </c>
      <c r="CZ380" s="0" t="n">
        <f aca="false">IF(AND($D380&lt;DA$1,$C380&gt;=CZ$1),$I380,0)</f>
        <v>0</v>
      </c>
      <c r="DA380" s="0" t="n">
        <f aca="false">IF(AND($D380&lt;DB$1,$C380&gt;=DA$1),$I380,0)</f>
        <v>0</v>
      </c>
      <c r="DB380" s="0" t="n">
        <f aca="false">IF(AND($D380&lt;DC$1,$C380&gt;=DB$1),$I380,0)</f>
        <v>0</v>
      </c>
      <c r="DC380" s="0" t="n">
        <f aca="false">IF(AND($D380&lt;DD$1,$C380&gt;=DC$1),$I380,0)</f>
        <v>0</v>
      </c>
      <c r="DD380" s="0" t="n">
        <f aca="false">IF(AND($D380&lt;DE$1,$C380&gt;=DD$1),$I380,0)</f>
        <v>0</v>
      </c>
      <c r="DE380" s="0" t="n">
        <f aca="false">IF(AND($D380&lt;DF$1,$C380&gt;=DE$1),$I380,0)</f>
        <v>0</v>
      </c>
      <c r="DF380" s="0" t="n">
        <f aca="false">IF(AND($D380&lt;DG$1,$C380&gt;=DF$1),$I380,0)</f>
        <v>0</v>
      </c>
      <c r="DG380" s="0" t="n">
        <f aca="false">IF(AND($D380&lt;DH$1,$C380&gt;=DG$1),$I380,0)</f>
        <v>0</v>
      </c>
      <c r="DH380" s="0" t="n">
        <f aca="false">IF(AND($D380&lt;DI$1,$C380&gt;=DH$1),$I380,0)</f>
        <v>0</v>
      </c>
      <c r="DI380" s="0" t="n">
        <f aca="false">IF(AND($D380&lt;DJ$1,$C380&gt;=DI$1),$I380,0)</f>
        <v>0</v>
      </c>
      <c r="DJ380" s="0" t="n">
        <f aca="false">IF(AND($D380&lt;DK$1,$C380&gt;=DJ$1),$I380,0)</f>
        <v>0</v>
      </c>
      <c r="DK380" s="0" t="n">
        <f aca="false">IF(AND($D380&lt;DL$1,$C380&gt;=DK$1),$I380,0)</f>
        <v>0</v>
      </c>
      <c r="DL380" s="0" t="n">
        <f aca="false">IF(AND($D380&lt;DM$1,$C380&gt;=DL$1),$I380,0)</f>
        <v>0</v>
      </c>
      <c r="DM380" s="0" t="n">
        <f aca="false">IF(AND($D380&lt;DN$1,$C380&gt;=DM$1),$I380,0)</f>
        <v>0</v>
      </c>
      <c r="DN380" s="0" t="n">
        <f aca="false">IF(AND($D380&lt;DO$1,$C380&gt;=DN$1),$I380,0)</f>
        <v>0</v>
      </c>
      <c r="DO380" s="0" t="n">
        <f aca="false">IF(AND($D380&lt;DP$1,$C380&gt;=DO$1),$I380,0)</f>
        <v>0</v>
      </c>
      <c r="DP380" s="0" t="n">
        <f aca="false">IF(AND($D380&lt;DQ$1,$C380&gt;=DP$1),$I380,0)</f>
        <v>0</v>
      </c>
      <c r="DQ380" s="0" t="n">
        <f aca="false">IF(AND($D380&lt;DR$1,$C380&gt;=DQ$1),$I380,0)</f>
        <v>0</v>
      </c>
      <c r="DR380" s="0" t="n">
        <f aca="false">IF(AND($D380&lt;DS$1,$C380&gt;=DR$1),$I380,0)</f>
        <v>0</v>
      </c>
      <c r="DS380" s="0" t="n">
        <f aca="false">IF(AND($D380&lt;DT$1,$C380&gt;=DS$1),$I380,0)</f>
        <v>0</v>
      </c>
      <c r="DT380" s="0" t="n">
        <f aca="false">IF(AND($D380&lt;DU$1,$C380&gt;=DT$1),$I380,0)</f>
        <v>0</v>
      </c>
      <c r="DU380" s="0" t="n">
        <f aca="false">IF(AND($D380&lt;DV$1,$C380&gt;=DU$1),$I380,0)</f>
        <v>0</v>
      </c>
      <c r="DV380" s="0" t="n">
        <f aca="false">IF(AND($D380&lt;DW$1,$C380&gt;=DV$1),$I380,0)</f>
        <v>0</v>
      </c>
      <c r="DW380" s="0" t="n">
        <f aca="false">IF(AND($D380&lt;DX$1,$C380&gt;=DW$1),$I380,0)</f>
        <v>0</v>
      </c>
      <c r="DX380" s="0" t="n">
        <f aca="false">IF(AND($D380&lt;DY$1,$C380&gt;=DX$1),$I380,0)</f>
        <v>0</v>
      </c>
      <c r="DY380" s="0" t="n">
        <f aca="false">IF(AND($D380&lt;DZ$1,$C380&gt;=DY$1),$I380,0)</f>
        <v>0</v>
      </c>
      <c r="DZ380" s="0" t="n">
        <f aca="false">IF(AND($D380&lt;EA$1,$C380&gt;=DZ$1),$I380,0)</f>
        <v>0</v>
      </c>
      <c r="EA380" s="0" t="n">
        <f aca="false">IF(AND($D380&lt;EB$1,$C380&gt;=EA$1),$I380,0)</f>
        <v>0</v>
      </c>
      <c r="EB380" s="0" t="n">
        <f aca="false">IF(AND($D380&lt;EC$1,$C380&gt;=EB$1),$I380,0)</f>
        <v>0</v>
      </c>
      <c r="EC380" s="0" t="n">
        <f aca="false">IF(AND($D380&lt;ED$1,$C380&gt;=EC$1),$I380,0)</f>
        <v>0</v>
      </c>
      <c r="ED380" s="0" t="n">
        <f aca="false">IF(AND($D380&lt;EE$1,$C380&gt;=ED$1),$I380,0)</f>
        <v>0</v>
      </c>
      <c r="EE380" s="0" t="n">
        <f aca="false">IF(AND($D380&lt;EF$1,$C380&gt;=EE$1),$I380,0)</f>
        <v>0</v>
      </c>
      <c r="EF380" s="0" t="n">
        <f aca="false">IF(AND($D380&lt;EG$1,$C380&gt;=EF$1),$I380,0)</f>
        <v>0</v>
      </c>
      <c r="EG380" s="0" t="n">
        <f aca="false">IF(AND($D380&lt;EH$1,$C380&gt;=EG$1),$I380,0)</f>
        <v>0</v>
      </c>
      <c r="EH380" s="0" t="n">
        <f aca="false">IF(AND($D380&lt;EI$1,$C380&gt;=EH$1),$I380,0)</f>
        <v>0</v>
      </c>
      <c r="EI380" s="0" t="n">
        <f aca="false">IF(AND($D380&lt;EJ$1,$C380&gt;=EI$1),$I380,0)</f>
        <v>0.915436856661605</v>
      </c>
      <c r="EJ380" s="0" t="n">
        <f aca="false">IF(AND($D380&lt;EK$1,$C380&gt;=EJ$1),$I380,0)</f>
        <v>0.915436856661605</v>
      </c>
      <c r="EK380" s="0" t="n">
        <f aca="false">IF(AND($D380&lt;EL$1,$C380&gt;=EK$1),$I380,0)</f>
        <v>0.915436856661605</v>
      </c>
      <c r="EL380" s="0" t="n">
        <f aca="false">IF(AND($D380&lt;EM$1,$C380&gt;=EL$1),$I380,0)</f>
        <v>0.915436856661605</v>
      </c>
      <c r="EM380" s="0" t="n">
        <f aca="false">IF(AND($D380&lt;EN$1,$C380&gt;=EM$1),$I380,0)</f>
        <v>0.915436856661605</v>
      </c>
      <c r="EN380" s="0" t="n">
        <f aca="false">IF(AND($D380&lt;EO$1,$C380&gt;=EN$1),$I380,0)</f>
        <v>0.915436856661605</v>
      </c>
      <c r="EO380" s="0" t="n">
        <f aca="false">IF(AND($D380&lt;EP$1,$C380&gt;=EO$1),$I380,0)</f>
        <v>0.915436856661605</v>
      </c>
      <c r="EP380" s="0" t="n">
        <f aca="false">IF(AND($D380&lt;EQ$1,$C380&gt;=EP$1),$I380,0)</f>
        <v>0.915436856661605</v>
      </c>
      <c r="EQ380" s="0" t="n">
        <f aca="false">IF(AND($D380&lt;ER$1,$C380&gt;=EQ$1),$I380,0)</f>
        <v>0.915436856661605</v>
      </c>
      <c r="ER380" s="0" t="n">
        <f aca="false">IF(AND($D380&lt;ES$1,$C380&gt;=ER$1),$I380,0)</f>
        <v>0.915436856661605</v>
      </c>
      <c r="ES380" s="0" t="n">
        <f aca="false">IF(AND($D380&lt;ET$1,$C380&gt;=ES$1),$I380,0)</f>
        <v>0.915436856661605</v>
      </c>
      <c r="ET380" s="0" t="n">
        <f aca="false">IF(AND($D380&lt;EU$1,$C380&gt;=ET$1),$I380,0)</f>
        <v>0.915436856661605</v>
      </c>
      <c r="EU380" s="0" t="n">
        <f aca="false">IF(AND($D380&lt;EV$1,$C380&gt;=EU$1),$I380,0)</f>
        <v>0.915436856661605</v>
      </c>
      <c r="EV380" s="0" t="n">
        <f aca="false">IF(AND($D380&lt;EW$1,$C380&gt;=EV$1),$I380,0)</f>
        <v>0.915436856661605</v>
      </c>
      <c r="EW380" s="0" t="n">
        <f aca="false">IF(AND($D380&lt;EX$1,$C380&gt;=EW$1),$I380,0)</f>
        <v>0.915436856661605</v>
      </c>
      <c r="EX380" s="0" t="n">
        <f aca="false">IF(AND($D380&lt;EY$1,$C380&gt;=EX$1),$I380,0)</f>
        <v>0.915436856661605</v>
      </c>
      <c r="EY380" s="0" t="n">
        <f aca="false">IF(AND($D380&lt;EZ$1,$C380&gt;=EY$1),$I380,0)</f>
        <v>0</v>
      </c>
      <c r="EZ380" s="0" t="n">
        <f aca="false">IF(AND($D380&lt;FA$1,$C380&gt;=EZ$1),$I380,0)</f>
        <v>0</v>
      </c>
      <c r="FA380" s="0" t="n">
        <f aca="false">IF(AND($D380&lt;FB$1,$C380&gt;=FA$1),$I380,0)</f>
        <v>0</v>
      </c>
      <c r="FB380" s="0" t="n">
        <f aca="false">IF(AND($D380&lt;FC$1,$C380&gt;=FB$1),$I380,0)</f>
        <v>0</v>
      </c>
      <c r="FC380" s="0" t="n">
        <f aca="false">IF(AND($D380&lt;FD$1,$C380&gt;=FC$1),$I380,0)</f>
        <v>0</v>
      </c>
      <c r="FD380" s="0" t="n">
        <f aca="false">IF(AND($D380&lt;FE$1,$C380&gt;=FD$1),$I380,0)</f>
        <v>0</v>
      </c>
      <c r="FE380" s="0" t="n">
        <f aca="false">IF(AND($D380&lt;FF$1,$C380&gt;=FE$1),$I380,0)</f>
        <v>0</v>
      </c>
      <c r="FF380" s="0" t="n">
        <f aca="false">IF(AND($D380&lt;FG$1,$C380&gt;=FF$1),$I380,0)</f>
        <v>0</v>
      </c>
      <c r="FG380" s="0" t="n">
        <f aca="false">IF(AND($D380&lt;FH$1,$C380&gt;=FG$1),$I380,0)</f>
        <v>0</v>
      </c>
      <c r="FH380" s="0" t="n">
        <f aca="false">IF(AND($D380&lt;FI$1,$C380&gt;=FH$1),$I380,0)</f>
        <v>0</v>
      </c>
      <c r="FI380" s="0" t="n">
        <f aca="false">IF(AND($D380&lt;FJ$1,$C380&gt;=FI$1),$I380,0)</f>
        <v>0</v>
      </c>
      <c r="FJ380" s="0" t="n">
        <f aca="false">IF(AND($D380&lt;FK$1,$C380&gt;=FJ$1),$I380,0)</f>
        <v>0</v>
      </c>
      <c r="FK380" s="0" t="n">
        <f aca="false">IF(AND($D380&lt;FL$1,$C380&gt;=FK$1),$I380,0)</f>
        <v>0</v>
      </c>
      <c r="FL380" s="0" t="n">
        <f aca="false">IF(AND($D380&lt;FM$1,$C380&gt;=FL$1),$I380,0)</f>
        <v>0</v>
      </c>
      <c r="FM380" s="0" t="n">
        <f aca="false">IF(AND($D380&lt;FN$1,$C380&gt;=FM$1),$I380,0)</f>
        <v>0</v>
      </c>
      <c r="FN380" s="0" t="n">
        <f aca="false">IF(AND($D380&lt;FO$1,$C380&gt;=FN$1),$I380,0)</f>
        <v>0</v>
      </c>
      <c r="FO380" s="0" t="n">
        <f aca="false">IF(AND($D380&lt;FP$1,$C380&gt;=FO$1),$I380,0)</f>
        <v>0</v>
      </c>
      <c r="FP380" s="0" t="n">
        <f aca="false">IF(AND($D380&lt;FQ$1,$C380&gt;=FP$1),$I380,0)</f>
        <v>0</v>
      </c>
      <c r="FQ380" s="0" t="n">
        <f aca="false">IF(AND($D380&lt;FR$1,$C380&gt;=FQ$1),$I380,0)</f>
        <v>0</v>
      </c>
      <c r="FR380" s="0" t="n">
        <f aca="false">IF(AND($D380&lt;FS$1,$C380&gt;=FR$1),$I380,0)</f>
        <v>0</v>
      </c>
      <c r="FS380" s="0" t="n">
        <f aca="false">IF(AND($D380&lt;FT$1,$C380&gt;=FS$1),$I380,0)</f>
        <v>0</v>
      </c>
      <c r="FT380" s="0" t="n">
        <f aca="false">IF(AND($D380&lt;FU$1,$C380&gt;=FT$1),$I380,0)</f>
        <v>0</v>
      </c>
      <c r="FU380" s="0" t="n">
        <f aca="false">IF(AND($D380&lt;FV$1,$C380&gt;=FU$1),$I380,0)</f>
        <v>0</v>
      </c>
      <c r="FV380" s="0" t="n">
        <f aca="false">IF(AND($D380&lt;FW$1,$C380&gt;=FV$1),$I380,0)</f>
        <v>0</v>
      </c>
      <c r="FW380" s="0" t="n">
        <f aca="false">IF(AND($D380&lt;FX$1,$C380&gt;=FW$1),$I380,0)</f>
        <v>0</v>
      </c>
      <c r="FX380" s="0" t="n">
        <f aca="false">IF(AND($D380&lt;FY$1,$C380&gt;=FX$1),$I380,0)</f>
        <v>0</v>
      </c>
      <c r="FY380" s="0" t="n">
        <f aca="false">IF(AND($D380&lt;FZ$1,$C380&gt;=FY$1),$I380,0)</f>
        <v>0</v>
      </c>
      <c r="FZ380" s="0" t="n">
        <f aca="false">IF(AND($D380&lt;GA$1,$C380&gt;=FZ$1),$I380,0)</f>
        <v>0</v>
      </c>
      <c r="GA380" s="0" t="n">
        <f aca="false">IF(AND($D380&lt;GB$1,$C380&gt;=GA$1),$I380,0)</f>
        <v>0</v>
      </c>
      <c r="GB380" s="0" t="n">
        <f aca="false">IF(AND($D380&lt;GC$1,$C380&gt;=GB$1),$I380,0)</f>
        <v>0</v>
      </c>
      <c r="GC380" s="0" t="n">
        <f aca="false">IF(AND($D380&lt;GD$1,$C380&gt;=GC$1),$I380,0)</f>
        <v>0</v>
      </c>
      <c r="GD380" s="0" t="n">
        <f aca="false">IF(AND($D380&lt;GE$1,$C380&gt;=GD$1),$I380,0)</f>
        <v>0</v>
      </c>
      <c r="GE380" s="0" t="n">
        <f aca="false">IF(AND($D380&lt;GF$1,$C380&gt;=GE$1),$I380,0)</f>
        <v>0</v>
      </c>
      <c r="GF380" s="0" t="n">
        <f aca="false">IF(AND($D380&lt;GG$1,$C380&gt;=GF$1),$I380,0)</f>
        <v>0</v>
      </c>
      <c r="GG380" s="0" t="n">
        <f aca="false">IF(AND($D380&lt;GH$1,$C380&gt;=GG$1),$I380,0)</f>
        <v>0</v>
      </c>
      <c r="GH380" s="0" t="n">
        <f aca="false">IF(AND($D380&lt;GI$1,$C380&gt;=GH$1),$I380,0)</f>
        <v>0</v>
      </c>
      <c r="GI380" s="0" t="n">
        <f aca="false">IF(AND($D380&lt;GJ$1,$C380&gt;=GI$1),$I380,0)</f>
        <v>0</v>
      </c>
      <c r="GJ380" s="0" t="n">
        <f aca="false">IF(AND($D380&lt;GK$1,$C380&gt;=GJ$1),$I380,0)</f>
        <v>0</v>
      </c>
      <c r="GK380" s="0" t="n">
        <f aca="false">IF(AND($D380&lt;GL$1,$C380&gt;=GK$1),$I380,0)</f>
        <v>0</v>
      </c>
      <c r="GL380" s="0" t="n">
        <f aca="false">IF(AND($D380&lt;GM$1,$C380&gt;=GL$1),$I380,0)</f>
        <v>0</v>
      </c>
      <c r="GM380" s="0" t="n">
        <f aca="false">IF(AND($D380&lt;GN$1,$C380&gt;=GM$1),$I380,0)</f>
        <v>0</v>
      </c>
      <c r="GN380" s="0" t="n">
        <f aca="false">IF(AND($D380&lt;GO$1,$C380&gt;=GN$1),$I380,0)</f>
        <v>0</v>
      </c>
      <c r="GO380" s="0" t="n">
        <f aca="false">IF(AND($D380&lt;GP$1,$C380&gt;=GO$1),$I380,0)</f>
        <v>0</v>
      </c>
      <c r="GP380" s="0" t="n">
        <f aca="false">IF(AND($D380&lt;GQ$1,$C380&gt;=GP$1),$I380,0)</f>
        <v>0</v>
      </c>
      <c r="GQ380" s="0" t="n">
        <f aca="false">IF(AND($D380&lt;GR$1,$C380&gt;=GQ$1),$I380,0)</f>
        <v>0</v>
      </c>
      <c r="GR380" s="0" t="n">
        <f aca="false">IF(AND($D380&lt;GS$1,$C380&gt;=GR$1),$I380,0)</f>
        <v>0</v>
      </c>
      <c r="GS380" s="0" t="n">
        <f aca="false">IF(AND($D380&lt;GT$1,$C380&gt;=GS$1),$I380,0)</f>
        <v>0</v>
      </c>
    </row>
    <row r="381" customFormat="false" ht="12.75" hidden="false" customHeight="false" outlineLevel="0" collapsed="false">
      <c r="A381" s="1" t="n">
        <v>38904</v>
      </c>
      <c r="B381" s="0" t="n">
        <v>1270.58</v>
      </c>
      <c r="C381" s="0" t="n">
        <v>1278.32</v>
      </c>
      <c r="D381" s="0" t="n">
        <v>1270.58</v>
      </c>
      <c r="E381" s="0" t="n">
        <v>1274.08</v>
      </c>
      <c r="F381" s="0" t="n">
        <v>2009159936</v>
      </c>
      <c r="G381" s="0" t="n">
        <v>1274.08</v>
      </c>
      <c r="H381" s="0" t="n">
        <f aca="false">H382+1</f>
        <v>10</v>
      </c>
      <c r="I381" s="0" t="n">
        <f aca="false">0.008*POWER((1-0.008),H381)/0.008</f>
        <v>0.922819411957263</v>
      </c>
      <c r="J381" s="0" t="n">
        <f aca="false">IF(AND($D381&lt;K$1,$C381&gt;=J$1),$I381,0)</f>
        <v>0</v>
      </c>
      <c r="K381" s="0" t="n">
        <f aca="false">IF(AND($D381&lt;L$1,$C381&gt;=K$1),$I381,0)</f>
        <v>0</v>
      </c>
      <c r="L381" s="0" t="n">
        <f aca="false">IF(AND($D381&lt;M$1,$C381&gt;=L$1),$I381,0)</f>
        <v>0</v>
      </c>
      <c r="M381" s="0" t="n">
        <f aca="false">IF(AND($D381&lt;N$1,$C381&gt;=M$1),$I381,0)</f>
        <v>0</v>
      </c>
      <c r="N381" s="0" t="n">
        <f aca="false">IF(AND($D381&lt;O$1,$C381&gt;=N$1),$I381,0)</f>
        <v>0</v>
      </c>
      <c r="O381" s="0" t="n">
        <f aca="false">IF(AND($D381&lt;P$1,$C381&gt;=O$1),$I381,0)</f>
        <v>0</v>
      </c>
      <c r="P381" s="0" t="n">
        <f aca="false">IF(AND($D381&lt;Q$1,$C381&gt;=P$1),$I381,0)</f>
        <v>0</v>
      </c>
      <c r="Q381" s="0" t="n">
        <f aca="false">IF(AND($D381&lt;R$1,$C381&gt;=Q$1),$I381,0)</f>
        <v>0</v>
      </c>
      <c r="R381" s="0" t="n">
        <f aca="false">IF(AND($D381&lt;S$1,$C381&gt;=R$1),$I381,0)</f>
        <v>0</v>
      </c>
      <c r="S381" s="0" t="n">
        <f aca="false">IF(AND($D381&lt;T$1,$C381&gt;=S$1),$I381,0)</f>
        <v>0</v>
      </c>
      <c r="T381" s="0" t="n">
        <f aca="false">IF(AND($D381&lt;U$1,$C381&gt;=T$1),$I381,0)</f>
        <v>0</v>
      </c>
      <c r="U381" s="0" t="n">
        <f aca="false">IF(AND($D381&lt;V$1,$C381&gt;=U$1),$I381,0)</f>
        <v>0</v>
      </c>
      <c r="V381" s="0" t="n">
        <f aca="false">IF(AND($D381&lt;W$1,$C381&gt;=V$1),$I381,0)</f>
        <v>0</v>
      </c>
      <c r="W381" s="0" t="n">
        <f aca="false">IF(AND($D381&lt;X$1,$C381&gt;=W$1),$I381,0)</f>
        <v>0</v>
      </c>
      <c r="X381" s="0" t="n">
        <f aca="false">IF(AND($D381&lt;Y$1,$C381&gt;=X$1),$I381,0)</f>
        <v>0</v>
      </c>
      <c r="Y381" s="0" t="n">
        <f aca="false">IF(AND($D381&lt;Z$1,$C381&gt;=Y$1),$I381,0)</f>
        <v>0</v>
      </c>
      <c r="Z381" s="0" t="n">
        <f aca="false">IF(AND($D381&lt;AA$1,$C381&gt;=Z$1),$I381,0)</f>
        <v>0</v>
      </c>
      <c r="AA381" s="0" t="n">
        <f aca="false">IF(AND($D381&lt;AB$1,$C381&gt;=AA$1),$I381,0)</f>
        <v>0</v>
      </c>
      <c r="AB381" s="0" t="n">
        <f aca="false">IF(AND($D381&lt;AC$1,$C381&gt;=AB$1),$I381,0)</f>
        <v>0</v>
      </c>
      <c r="AC381" s="0" t="n">
        <f aca="false">IF(AND($D381&lt;AD$1,$C381&gt;=AC$1),$I381,0)</f>
        <v>0</v>
      </c>
      <c r="AD381" s="0" t="n">
        <f aca="false">IF(AND($D381&lt;AE$1,$C381&gt;=AD$1),$I381,0)</f>
        <v>0</v>
      </c>
      <c r="AE381" s="0" t="n">
        <f aca="false">IF(AND($D381&lt;AF$1,$C381&gt;=AE$1),$I381,0)</f>
        <v>0</v>
      </c>
      <c r="AF381" s="0" t="n">
        <f aca="false">IF(AND($D381&lt;AG$1,$C381&gt;=AF$1),$I381,0)</f>
        <v>0</v>
      </c>
      <c r="AG381" s="0" t="n">
        <f aca="false">IF(AND($D381&lt;AH$1,$C381&gt;=AG$1),$I381,0)</f>
        <v>0</v>
      </c>
      <c r="AH381" s="0" t="n">
        <f aca="false">IF(AND($D381&lt;AI$1,$C381&gt;=AH$1),$I381,0)</f>
        <v>0</v>
      </c>
      <c r="AI381" s="0" t="n">
        <f aca="false">IF(AND($D381&lt;AJ$1,$C381&gt;=AI$1),$I381,0)</f>
        <v>0</v>
      </c>
      <c r="AJ381" s="0" t="n">
        <f aca="false">IF(AND($D381&lt;AK$1,$C381&gt;=AJ$1),$I381,0)</f>
        <v>0</v>
      </c>
      <c r="AK381" s="0" t="n">
        <f aca="false">IF(AND($D381&lt;AL$1,$C381&gt;=AK$1),$I381,0)</f>
        <v>0</v>
      </c>
      <c r="AL381" s="0" t="n">
        <f aca="false">IF(AND($D381&lt;AM$1,$C381&gt;=AL$1),$I381,0)</f>
        <v>0</v>
      </c>
      <c r="AM381" s="0" t="n">
        <f aca="false">IF(AND($D381&lt;AN$1,$C381&gt;=AM$1),$I381,0)</f>
        <v>0</v>
      </c>
      <c r="AN381" s="0" t="n">
        <f aca="false">IF(AND($D381&lt;AO$1,$C381&gt;=AN$1),$I381,0)</f>
        <v>0</v>
      </c>
      <c r="AO381" s="0" t="n">
        <f aca="false">IF(AND($D381&lt;AP$1,$C381&gt;=AO$1),$I381,0)</f>
        <v>0</v>
      </c>
      <c r="AP381" s="0" t="n">
        <f aca="false">IF(AND($D381&lt;AQ$1,$C381&gt;=AP$1),$I381,0)</f>
        <v>0</v>
      </c>
      <c r="AQ381" s="0" t="n">
        <f aca="false">IF(AND($D381&lt;AR$1,$C381&gt;=AQ$1),$I381,0)</f>
        <v>0</v>
      </c>
      <c r="AR381" s="0" t="n">
        <f aca="false">IF(AND($D381&lt;AS$1,$C381&gt;=AR$1),$I381,0)</f>
        <v>0</v>
      </c>
      <c r="AS381" s="0" t="n">
        <f aca="false">IF(AND($D381&lt;AT$1,$C381&gt;=AS$1),$I381,0)</f>
        <v>0</v>
      </c>
      <c r="AT381" s="0" t="n">
        <f aca="false">IF(AND($D381&lt;AU$1,$C381&gt;=AT$1),$I381,0)</f>
        <v>0</v>
      </c>
      <c r="AU381" s="0" t="n">
        <f aca="false">IF(AND($D381&lt;AV$1,$C381&gt;=AU$1),$I381,0)</f>
        <v>0</v>
      </c>
      <c r="AV381" s="0" t="n">
        <f aca="false">IF(AND($D381&lt;AW$1,$C381&gt;=AV$1),$I381,0)</f>
        <v>0</v>
      </c>
      <c r="AW381" s="0" t="n">
        <f aca="false">IF(AND($D381&lt;AX$1,$C381&gt;=AW$1),$I381,0)</f>
        <v>0</v>
      </c>
      <c r="AX381" s="0" t="n">
        <f aca="false">IF(AND($D381&lt;AY$1,$C381&gt;=AX$1),$I381,0)</f>
        <v>0</v>
      </c>
      <c r="AY381" s="0" t="n">
        <f aca="false">IF(AND($D381&lt;AZ$1,$C381&gt;=AY$1),$I381,0)</f>
        <v>0</v>
      </c>
      <c r="AZ381" s="0" t="n">
        <f aca="false">IF(AND($D381&lt;BA$1,$C381&gt;=AZ$1),$I381,0)</f>
        <v>0</v>
      </c>
      <c r="BA381" s="0" t="n">
        <f aca="false">IF(AND($D381&lt;BB$1,$C381&gt;=BA$1),$I381,0)</f>
        <v>0</v>
      </c>
      <c r="BB381" s="0" t="n">
        <f aca="false">IF(AND($D381&lt;BC$1,$C381&gt;=BB$1),$I381,0)</f>
        <v>0</v>
      </c>
      <c r="BC381" s="0" t="n">
        <f aca="false">IF(AND($D381&lt;BD$1,$C381&gt;=BC$1),$I381,0)</f>
        <v>0</v>
      </c>
      <c r="BD381" s="0" t="n">
        <f aca="false">IF(AND($D381&lt;BE$1,$C381&gt;=BD$1),$I381,0)</f>
        <v>0</v>
      </c>
      <c r="BE381" s="0" t="n">
        <f aca="false">IF(AND($D381&lt;BF$1,$C381&gt;=BE$1),$I381,0)</f>
        <v>0</v>
      </c>
      <c r="BF381" s="0" t="n">
        <f aca="false">IF(AND($D381&lt;BG$1,$C381&gt;=BF$1),$I381,0)</f>
        <v>0</v>
      </c>
      <c r="BG381" s="0" t="n">
        <f aca="false">IF(AND($D381&lt;BH$1,$C381&gt;=BG$1),$I381,0)</f>
        <v>0</v>
      </c>
      <c r="BH381" s="0" t="n">
        <f aca="false">IF(AND($D381&lt;BI$1,$C381&gt;=BH$1),$I381,0)</f>
        <v>0</v>
      </c>
      <c r="BI381" s="0" t="n">
        <f aca="false">IF(AND($D381&lt;BJ$1,$C381&gt;=BI$1),$I381,0)</f>
        <v>0</v>
      </c>
      <c r="BJ381" s="0" t="n">
        <f aca="false">IF(AND($D381&lt;BK$1,$C381&gt;=BJ$1),$I381,0)</f>
        <v>0</v>
      </c>
      <c r="BK381" s="0" t="n">
        <f aca="false">IF(AND($D381&lt;BL$1,$C381&gt;=BK$1),$I381,0)</f>
        <v>0</v>
      </c>
      <c r="BL381" s="0" t="n">
        <f aca="false">IF(AND($D381&lt;BM$1,$C381&gt;=BL$1),$I381,0)</f>
        <v>0</v>
      </c>
      <c r="BM381" s="0" t="n">
        <f aca="false">IF(AND($D381&lt;BN$1,$C381&gt;=BM$1),$I381,0)</f>
        <v>0</v>
      </c>
      <c r="BN381" s="0" t="n">
        <f aca="false">IF(AND($D381&lt;BO$1,$C381&gt;=BN$1),$I381,0)</f>
        <v>0</v>
      </c>
      <c r="BO381" s="0" t="n">
        <f aca="false">IF(AND($D381&lt;BP$1,$C381&gt;=BO$1),$I381,0)</f>
        <v>0</v>
      </c>
      <c r="BP381" s="0" t="n">
        <f aca="false">IF(AND($D381&lt;BQ$1,$C381&gt;=BP$1),$I381,0)</f>
        <v>0</v>
      </c>
      <c r="BQ381" s="0" t="n">
        <f aca="false">IF(AND($D381&lt;BR$1,$C381&gt;=BQ$1),$I381,0)</f>
        <v>0</v>
      </c>
      <c r="BR381" s="0" t="n">
        <f aca="false">IF(AND($D381&lt;BS$1,$C381&gt;=BR$1),$I381,0)</f>
        <v>0</v>
      </c>
      <c r="BS381" s="0" t="n">
        <f aca="false">IF(AND($D381&lt;BT$1,$C381&gt;=BS$1),$I381,0)</f>
        <v>0</v>
      </c>
      <c r="BT381" s="0" t="n">
        <f aca="false">IF(AND($D381&lt;BU$1,$C381&gt;=BT$1),$I381,0)</f>
        <v>0</v>
      </c>
      <c r="BU381" s="0" t="n">
        <f aca="false">IF(AND($D381&lt;BV$1,$C381&gt;=BU$1),$I381,0)</f>
        <v>0</v>
      </c>
      <c r="BV381" s="0" t="n">
        <f aca="false">IF(AND($D381&lt;BW$1,$C381&gt;=BV$1),$I381,0)</f>
        <v>0</v>
      </c>
      <c r="BW381" s="0" t="n">
        <f aca="false">IF(AND($D381&lt;BX$1,$C381&gt;=BW$1),$I381,0)</f>
        <v>0</v>
      </c>
      <c r="BX381" s="0" t="n">
        <f aca="false">IF(AND($D381&lt;BY$1,$C381&gt;=BX$1),$I381,0)</f>
        <v>0</v>
      </c>
      <c r="BY381" s="0" t="n">
        <f aca="false">IF(AND($D381&lt;BZ$1,$C381&gt;=BY$1),$I381,0)</f>
        <v>0</v>
      </c>
      <c r="BZ381" s="0" t="n">
        <f aca="false">IF(AND($D381&lt;CA$1,$C381&gt;=BZ$1),$I381,0)</f>
        <v>0</v>
      </c>
      <c r="CA381" s="0" t="n">
        <f aca="false">IF(AND($D381&lt;CB$1,$C381&gt;=CA$1),$I381,0)</f>
        <v>0</v>
      </c>
      <c r="CB381" s="0" t="n">
        <f aca="false">IF(AND($D381&lt;CC$1,$C381&gt;=CB$1),$I381,0)</f>
        <v>0</v>
      </c>
      <c r="CC381" s="0" t="n">
        <f aca="false">IF(AND($D381&lt;CD$1,$C381&gt;=CC$1),$I381,0)</f>
        <v>0</v>
      </c>
      <c r="CD381" s="0" t="n">
        <f aca="false">IF(AND($D381&lt;CE$1,$C381&gt;=CD$1),$I381,0)</f>
        <v>0</v>
      </c>
      <c r="CE381" s="0" t="n">
        <f aca="false">IF(AND($D381&lt;CF$1,$C381&gt;=CE$1),$I381,0)</f>
        <v>0</v>
      </c>
      <c r="CF381" s="0" t="n">
        <f aca="false">IF(AND($D381&lt;CG$1,$C381&gt;=CF$1),$I381,0)</f>
        <v>0</v>
      </c>
      <c r="CG381" s="0" t="n">
        <f aca="false">IF(AND($D381&lt;CH$1,$C381&gt;=CG$1),$I381,0)</f>
        <v>0</v>
      </c>
      <c r="CH381" s="0" t="n">
        <f aca="false">IF(AND($D381&lt;CI$1,$C381&gt;=CH$1),$I381,0)</f>
        <v>0</v>
      </c>
      <c r="CI381" s="0" t="n">
        <f aca="false">IF(AND($D381&lt;CJ$1,$C381&gt;=CI$1),$I381,0)</f>
        <v>0</v>
      </c>
      <c r="CJ381" s="0" t="n">
        <f aca="false">IF(AND($D381&lt;CK$1,$C381&gt;=CJ$1),$I381,0)</f>
        <v>0</v>
      </c>
      <c r="CK381" s="0" t="n">
        <f aca="false">IF(AND($D381&lt;CL$1,$C381&gt;=CK$1),$I381,0)</f>
        <v>0</v>
      </c>
      <c r="CL381" s="0" t="n">
        <f aca="false">IF(AND($D381&lt;CM$1,$C381&gt;=CL$1),$I381,0)</f>
        <v>0</v>
      </c>
      <c r="CM381" s="0" t="n">
        <f aca="false">IF(AND($D381&lt;CN$1,$C381&gt;=CM$1),$I381,0)</f>
        <v>0</v>
      </c>
      <c r="CN381" s="0" t="n">
        <f aca="false">IF(AND($D381&lt;CO$1,$C381&gt;=CN$1),$I381,0)</f>
        <v>0</v>
      </c>
      <c r="CO381" s="0" t="n">
        <f aca="false">IF(AND($D381&lt;CP$1,$C381&gt;=CO$1),$I381,0)</f>
        <v>0</v>
      </c>
      <c r="CP381" s="0" t="n">
        <f aca="false">IF(AND($D381&lt;CQ$1,$C381&gt;=CP$1),$I381,0)</f>
        <v>0</v>
      </c>
      <c r="CQ381" s="0" t="n">
        <f aca="false">IF(AND($D381&lt;CR$1,$C381&gt;=CQ$1),$I381,0)</f>
        <v>0</v>
      </c>
      <c r="CR381" s="0" t="n">
        <f aca="false">IF(AND($D381&lt;CS$1,$C381&gt;=CR$1),$I381,0)</f>
        <v>0</v>
      </c>
      <c r="CS381" s="0" t="n">
        <f aca="false">IF(AND($D381&lt;CT$1,$C381&gt;=CS$1),$I381,0)</f>
        <v>0</v>
      </c>
      <c r="CT381" s="0" t="n">
        <f aca="false">IF(AND($D381&lt;CU$1,$C381&gt;=CT$1),$I381,0)</f>
        <v>0</v>
      </c>
      <c r="CU381" s="0" t="n">
        <f aca="false">IF(AND($D381&lt;CV$1,$C381&gt;=CU$1),$I381,0)</f>
        <v>0</v>
      </c>
      <c r="CV381" s="0" t="n">
        <f aca="false">IF(AND($D381&lt;CW$1,$C381&gt;=CV$1),$I381,0)</f>
        <v>0</v>
      </c>
      <c r="CW381" s="0" t="n">
        <f aca="false">IF(AND($D381&lt;CX$1,$C381&gt;=CW$1),$I381,0)</f>
        <v>0</v>
      </c>
      <c r="CX381" s="0" t="n">
        <f aca="false">IF(AND($D381&lt;CY$1,$C381&gt;=CX$1),$I381,0)</f>
        <v>0</v>
      </c>
      <c r="CY381" s="0" t="n">
        <f aca="false">IF(AND($D381&lt;CZ$1,$C381&gt;=CY$1),$I381,0)</f>
        <v>0</v>
      </c>
      <c r="CZ381" s="0" t="n">
        <f aca="false">IF(AND($D381&lt;DA$1,$C381&gt;=CZ$1),$I381,0)</f>
        <v>0</v>
      </c>
      <c r="DA381" s="0" t="n">
        <f aca="false">IF(AND($D381&lt;DB$1,$C381&gt;=DA$1),$I381,0)</f>
        <v>0</v>
      </c>
      <c r="DB381" s="0" t="n">
        <f aca="false">IF(AND($D381&lt;DC$1,$C381&gt;=DB$1),$I381,0)</f>
        <v>0</v>
      </c>
      <c r="DC381" s="0" t="n">
        <f aca="false">IF(AND($D381&lt;DD$1,$C381&gt;=DC$1),$I381,0)</f>
        <v>0</v>
      </c>
      <c r="DD381" s="0" t="n">
        <f aca="false">IF(AND($D381&lt;DE$1,$C381&gt;=DD$1),$I381,0)</f>
        <v>0</v>
      </c>
      <c r="DE381" s="0" t="n">
        <f aca="false">IF(AND($D381&lt;DF$1,$C381&gt;=DE$1),$I381,0)</f>
        <v>0</v>
      </c>
      <c r="DF381" s="0" t="n">
        <f aca="false">IF(AND($D381&lt;DG$1,$C381&gt;=DF$1),$I381,0)</f>
        <v>0</v>
      </c>
      <c r="DG381" s="0" t="n">
        <f aca="false">IF(AND($D381&lt;DH$1,$C381&gt;=DG$1),$I381,0)</f>
        <v>0</v>
      </c>
      <c r="DH381" s="0" t="n">
        <f aca="false">IF(AND($D381&lt;DI$1,$C381&gt;=DH$1),$I381,0)</f>
        <v>0</v>
      </c>
      <c r="DI381" s="0" t="n">
        <f aca="false">IF(AND($D381&lt;DJ$1,$C381&gt;=DI$1),$I381,0)</f>
        <v>0</v>
      </c>
      <c r="DJ381" s="0" t="n">
        <f aca="false">IF(AND($D381&lt;DK$1,$C381&gt;=DJ$1),$I381,0)</f>
        <v>0</v>
      </c>
      <c r="DK381" s="0" t="n">
        <f aca="false">IF(AND($D381&lt;DL$1,$C381&gt;=DK$1),$I381,0)</f>
        <v>0</v>
      </c>
      <c r="DL381" s="0" t="n">
        <f aca="false">IF(AND($D381&lt;DM$1,$C381&gt;=DL$1),$I381,0)</f>
        <v>0</v>
      </c>
      <c r="DM381" s="0" t="n">
        <f aca="false">IF(AND($D381&lt;DN$1,$C381&gt;=DM$1),$I381,0)</f>
        <v>0</v>
      </c>
      <c r="DN381" s="0" t="n">
        <f aca="false">IF(AND($D381&lt;DO$1,$C381&gt;=DN$1),$I381,0)</f>
        <v>0</v>
      </c>
      <c r="DO381" s="0" t="n">
        <f aca="false">IF(AND($D381&lt;DP$1,$C381&gt;=DO$1),$I381,0)</f>
        <v>0</v>
      </c>
      <c r="DP381" s="0" t="n">
        <f aca="false">IF(AND($D381&lt;DQ$1,$C381&gt;=DP$1),$I381,0)</f>
        <v>0</v>
      </c>
      <c r="DQ381" s="0" t="n">
        <f aca="false">IF(AND($D381&lt;DR$1,$C381&gt;=DQ$1),$I381,0)</f>
        <v>0</v>
      </c>
      <c r="DR381" s="0" t="n">
        <f aca="false">IF(AND($D381&lt;DS$1,$C381&gt;=DR$1),$I381,0)</f>
        <v>0</v>
      </c>
      <c r="DS381" s="0" t="n">
        <f aca="false">IF(AND($D381&lt;DT$1,$C381&gt;=DS$1),$I381,0)</f>
        <v>0</v>
      </c>
      <c r="DT381" s="0" t="n">
        <f aca="false">IF(AND($D381&lt;DU$1,$C381&gt;=DT$1),$I381,0)</f>
        <v>0</v>
      </c>
      <c r="DU381" s="0" t="n">
        <f aca="false">IF(AND($D381&lt;DV$1,$C381&gt;=DU$1),$I381,0)</f>
        <v>0</v>
      </c>
      <c r="DV381" s="0" t="n">
        <f aca="false">IF(AND($D381&lt;DW$1,$C381&gt;=DV$1),$I381,0)</f>
        <v>0</v>
      </c>
      <c r="DW381" s="0" t="n">
        <f aca="false">IF(AND($D381&lt;DX$1,$C381&gt;=DW$1),$I381,0)</f>
        <v>0</v>
      </c>
      <c r="DX381" s="0" t="n">
        <f aca="false">IF(AND($D381&lt;DY$1,$C381&gt;=DX$1),$I381,0)</f>
        <v>0</v>
      </c>
      <c r="DY381" s="0" t="n">
        <f aca="false">IF(AND($D381&lt;DZ$1,$C381&gt;=DY$1),$I381,0)</f>
        <v>0</v>
      </c>
      <c r="DZ381" s="0" t="n">
        <f aca="false">IF(AND($D381&lt;EA$1,$C381&gt;=DZ$1),$I381,0)</f>
        <v>0</v>
      </c>
      <c r="EA381" s="0" t="n">
        <f aca="false">IF(AND($D381&lt;EB$1,$C381&gt;=EA$1),$I381,0)</f>
        <v>0</v>
      </c>
      <c r="EB381" s="0" t="n">
        <f aca="false">IF(AND($D381&lt;EC$1,$C381&gt;=EB$1),$I381,0)</f>
        <v>0</v>
      </c>
      <c r="EC381" s="0" t="n">
        <f aca="false">IF(AND($D381&lt;ED$1,$C381&gt;=EC$1),$I381,0)</f>
        <v>0</v>
      </c>
      <c r="ED381" s="0" t="n">
        <f aca="false">IF(AND($D381&lt;EE$1,$C381&gt;=ED$1),$I381,0)</f>
        <v>0</v>
      </c>
      <c r="EE381" s="0" t="n">
        <f aca="false">IF(AND($D381&lt;EF$1,$C381&gt;=EE$1),$I381,0)</f>
        <v>0</v>
      </c>
      <c r="EF381" s="0" t="n">
        <f aca="false">IF(AND($D381&lt;EG$1,$C381&gt;=EF$1),$I381,0)</f>
        <v>0</v>
      </c>
      <c r="EG381" s="0" t="n">
        <f aca="false">IF(AND($D381&lt;EH$1,$C381&gt;=EG$1),$I381,0)</f>
        <v>0</v>
      </c>
      <c r="EH381" s="0" t="n">
        <f aca="false">IF(AND($D381&lt;EI$1,$C381&gt;=EH$1),$I381,0)</f>
        <v>0</v>
      </c>
      <c r="EI381" s="0" t="n">
        <f aca="false">IF(AND($D381&lt;EJ$1,$C381&gt;=EI$1),$I381,0)</f>
        <v>0</v>
      </c>
      <c r="EJ381" s="0" t="n">
        <f aca="false">IF(AND($D381&lt;EK$1,$C381&gt;=EJ$1),$I381,0)</f>
        <v>0</v>
      </c>
      <c r="EK381" s="0" t="n">
        <f aca="false">IF(AND($D381&lt;EL$1,$C381&gt;=EK$1),$I381,0)</f>
        <v>0</v>
      </c>
      <c r="EL381" s="0" t="n">
        <f aca="false">IF(AND($D381&lt;EM$1,$C381&gt;=EL$1),$I381,0)</f>
        <v>0</v>
      </c>
      <c r="EM381" s="0" t="n">
        <f aca="false">IF(AND($D381&lt;EN$1,$C381&gt;=EM$1),$I381,0)</f>
        <v>0</v>
      </c>
      <c r="EN381" s="0" t="n">
        <f aca="false">IF(AND($D381&lt;EO$1,$C381&gt;=EN$1),$I381,0)</f>
        <v>0.922819411957263</v>
      </c>
      <c r="EO381" s="0" t="n">
        <f aca="false">IF(AND($D381&lt;EP$1,$C381&gt;=EO$1),$I381,0)</f>
        <v>0.922819411957263</v>
      </c>
      <c r="EP381" s="0" t="n">
        <f aca="false">IF(AND($D381&lt;EQ$1,$C381&gt;=EP$1),$I381,0)</f>
        <v>0.922819411957263</v>
      </c>
      <c r="EQ381" s="0" t="n">
        <f aca="false">IF(AND($D381&lt;ER$1,$C381&gt;=EQ$1),$I381,0)</f>
        <v>0.922819411957263</v>
      </c>
      <c r="ER381" s="0" t="n">
        <f aca="false">IF(AND($D381&lt;ES$1,$C381&gt;=ER$1),$I381,0)</f>
        <v>0.922819411957263</v>
      </c>
      <c r="ES381" s="0" t="n">
        <f aca="false">IF(AND($D381&lt;ET$1,$C381&gt;=ES$1),$I381,0)</f>
        <v>0.922819411957263</v>
      </c>
      <c r="ET381" s="0" t="n">
        <f aca="false">IF(AND($D381&lt;EU$1,$C381&gt;=ET$1),$I381,0)</f>
        <v>0.922819411957263</v>
      </c>
      <c r="EU381" s="0" t="n">
        <f aca="false">IF(AND($D381&lt;EV$1,$C381&gt;=EU$1),$I381,0)</f>
        <v>0.922819411957263</v>
      </c>
      <c r="EV381" s="0" t="n">
        <f aca="false">IF(AND($D381&lt;EW$1,$C381&gt;=EV$1),$I381,0)</f>
        <v>0.922819411957263</v>
      </c>
      <c r="EW381" s="0" t="n">
        <f aca="false">IF(AND($D381&lt;EX$1,$C381&gt;=EW$1),$I381,0)</f>
        <v>0</v>
      </c>
      <c r="EX381" s="0" t="n">
        <f aca="false">IF(AND($D381&lt;EY$1,$C381&gt;=EX$1),$I381,0)</f>
        <v>0</v>
      </c>
      <c r="EY381" s="0" t="n">
        <f aca="false">IF(AND($D381&lt;EZ$1,$C381&gt;=EY$1),$I381,0)</f>
        <v>0</v>
      </c>
      <c r="EZ381" s="0" t="n">
        <f aca="false">IF(AND($D381&lt;FA$1,$C381&gt;=EZ$1),$I381,0)</f>
        <v>0</v>
      </c>
      <c r="FA381" s="0" t="n">
        <f aca="false">IF(AND($D381&lt;FB$1,$C381&gt;=FA$1),$I381,0)</f>
        <v>0</v>
      </c>
      <c r="FB381" s="0" t="n">
        <f aca="false">IF(AND($D381&lt;FC$1,$C381&gt;=FB$1),$I381,0)</f>
        <v>0</v>
      </c>
      <c r="FC381" s="0" t="n">
        <f aca="false">IF(AND($D381&lt;FD$1,$C381&gt;=FC$1),$I381,0)</f>
        <v>0</v>
      </c>
      <c r="FD381" s="0" t="n">
        <f aca="false">IF(AND($D381&lt;FE$1,$C381&gt;=FD$1),$I381,0)</f>
        <v>0</v>
      </c>
      <c r="FE381" s="0" t="n">
        <f aca="false">IF(AND($D381&lt;FF$1,$C381&gt;=FE$1),$I381,0)</f>
        <v>0</v>
      </c>
      <c r="FF381" s="0" t="n">
        <f aca="false">IF(AND($D381&lt;FG$1,$C381&gt;=FF$1),$I381,0)</f>
        <v>0</v>
      </c>
      <c r="FG381" s="0" t="n">
        <f aca="false">IF(AND($D381&lt;FH$1,$C381&gt;=FG$1),$I381,0)</f>
        <v>0</v>
      </c>
      <c r="FH381" s="0" t="n">
        <f aca="false">IF(AND($D381&lt;FI$1,$C381&gt;=FH$1),$I381,0)</f>
        <v>0</v>
      </c>
      <c r="FI381" s="0" t="n">
        <f aca="false">IF(AND($D381&lt;FJ$1,$C381&gt;=FI$1),$I381,0)</f>
        <v>0</v>
      </c>
      <c r="FJ381" s="0" t="n">
        <f aca="false">IF(AND($D381&lt;FK$1,$C381&gt;=FJ$1),$I381,0)</f>
        <v>0</v>
      </c>
      <c r="FK381" s="0" t="n">
        <f aca="false">IF(AND($D381&lt;FL$1,$C381&gt;=FK$1),$I381,0)</f>
        <v>0</v>
      </c>
      <c r="FL381" s="0" t="n">
        <f aca="false">IF(AND($D381&lt;FM$1,$C381&gt;=FL$1),$I381,0)</f>
        <v>0</v>
      </c>
      <c r="FM381" s="0" t="n">
        <f aca="false">IF(AND($D381&lt;FN$1,$C381&gt;=FM$1),$I381,0)</f>
        <v>0</v>
      </c>
      <c r="FN381" s="0" t="n">
        <f aca="false">IF(AND($D381&lt;FO$1,$C381&gt;=FN$1),$I381,0)</f>
        <v>0</v>
      </c>
      <c r="FO381" s="0" t="n">
        <f aca="false">IF(AND($D381&lt;FP$1,$C381&gt;=FO$1),$I381,0)</f>
        <v>0</v>
      </c>
      <c r="FP381" s="0" t="n">
        <f aca="false">IF(AND($D381&lt;FQ$1,$C381&gt;=FP$1),$I381,0)</f>
        <v>0</v>
      </c>
      <c r="FQ381" s="0" t="n">
        <f aca="false">IF(AND($D381&lt;FR$1,$C381&gt;=FQ$1),$I381,0)</f>
        <v>0</v>
      </c>
      <c r="FR381" s="0" t="n">
        <f aca="false">IF(AND($D381&lt;FS$1,$C381&gt;=FR$1),$I381,0)</f>
        <v>0</v>
      </c>
      <c r="FS381" s="0" t="n">
        <f aca="false">IF(AND($D381&lt;FT$1,$C381&gt;=FS$1),$I381,0)</f>
        <v>0</v>
      </c>
      <c r="FT381" s="0" t="n">
        <f aca="false">IF(AND($D381&lt;FU$1,$C381&gt;=FT$1),$I381,0)</f>
        <v>0</v>
      </c>
      <c r="FU381" s="0" t="n">
        <f aca="false">IF(AND($D381&lt;FV$1,$C381&gt;=FU$1),$I381,0)</f>
        <v>0</v>
      </c>
      <c r="FV381" s="0" t="n">
        <f aca="false">IF(AND($D381&lt;FW$1,$C381&gt;=FV$1),$I381,0)</f>
        <v>0</v>
      </c>
      <c r="FW381" s="0" t="n">
        <f aca="false">IF(AND($D381&lt;FX$1,$C381&gt;=FW$1),$I381,0)</f>
        <v>0</v>
      </c>
      <c r="FX381" s="0" t="n">
        <f aca="false">IF(AND($D381&lt;FY$1,$C381&gt;=FX$1),$I381,0)</f>
        <v>0</v>
      </c>
      <c r="FY381" s="0" t="n">
        <f aca="false">IF(AND($D381&lt;FZ$1,$C381&gt;=FY$1),$I381,0)</f>
        <v>0</v>
      </c>
      <c r="FZ381" s="0" t="n">
        <f aca="false">IF(AND($D381&lt;GA$1,$C381&gt;=FZ$1),$I381,0)</f>
        <v>0</v>
      </c>
      <c r="GA381" s="0" t="n">
        <f aca="false">IF(AND($D381&lt;GB$1,$C381&gt;=GA$1),$I381,0)</f>
        <v>0</v>
      </c>
      <c r="GB381" s="0" t="n">
        <f aca="false">IF(AND($D381&lt;GC$1,$C381&gt;=GB$1),$I381,0)</f>
        <v>0</v>
      </c>
      <c r="GC381" s="0" t="n">
        <f aca="false">IF(AND($D381&lt;GD$1,$C381&gt;=GC$1),$I381,0)</f>
        <v>0</v>
      </c>
      <c r="GD381" s="0" t="n">
        <f aca="false">IF(AND($D381&lt;GE$1,$C381&gt;=GD$1),$I381,0)</f>
        <v>0</v>
      </c>
      <c r="GE381" s="0" t="n">
        <f aca="false">IF(AND($D381&lt;GF$1,$C381&gt;=GE$1),$I381,0)</f>
        <v>0</v>
      </c>
      <c r="GF381" s="0" t="n">
        <f aca="false">IF(AND($D381&lt;GG$1,$C381&gt;=GF$1),$I381,0)</f>
        <v>0</v>
      </c>
      <c r="GG381" s="0" t="n">
        <f aca="false">IF(AND($D381&lt;GH$1,$C381&gt;=GG$1),$I381,0)</f>
        <v>0</v>
      </c>
      <c r="GH381" s="0" t="n">
        <f aca="false">IF(AND($D381&lt;GI$1,$C381&gt;=GH$1),$I381,0)</f>
        <v>0</v>
      </c>
      <c r="GI381" s="0" t="n">
        <f aca="false">IF(AND($D381&lt;GJ$1,$C381&gt;=GI$1),$I381,0)</f>
        <v>0</v>
      </c>
      <c r="GJ381" s="0" t="n">
        <f aca="false">IF(AND($D381&lt;GK$1,$C381&gt;=GJ$1),$I381,0)</f>
        <v>0</v>
      </c>
      <c r="GK381" s="0" t="n">
        <f aca="false">IF(AND($D381&lt;GL$1,$C381&gt;=GK$1),$I381,0)</f>
        <v>0</v>
      </c>
      <c r="GL381" s="0" t="n">
        <f aca="false">IF(AND($D381&lt;GM$1,$C381&gt;=GL$1),$I381,0)</f>
        <v>0</v>
      </c>
      <c r="GM381" s="0" t="n">
        <f aca="false">IF(AND($D381&lt;GN$1,$C381&gt;=GM$1),$I381,0)</f>
        <v>0</v>
      </c>
      <c r="GN381" s="0" t="n">
        <f aca="false">IF(AND($D381&lt;GO$1,$C381&gt;=GN$1),$I381,0)</f>
        <v>0</v>
      </c>
      <c r="GO381" s="0" t="n">
        <f aca="false">IF(AND($D381&lt;GP$1,$C381&gt;=GO$1),$I381,0)</f>
        <v>0</v>
      </c>
      <c r="GP381" s="0" t="n">
        <f aca="false">IF(AND($D381&lt;GQ$1,$C381&gt;=GP$1),$I381,0)</f>
        <v>0</v>
      </c>
      <c r="GQ381" s="0" t="n">
        <f aca="false">IF(AND($D381&lt;GR$1,$C381&gt;=GQ$1),$I381,0)</f>
        <v>0</v>
      </c>
      <c r="GR381" s="0" t="n">
        <f aca="false">IF(AND($D381&lt;GS$1,$C381&gt;=GR$1),$I381,0)</f>
        <v>0</v>
      </c>
      <c r="GS381" s="0" t="n">
        <f aca="false">IF(AND($D381&lt;GT$1,$C381&gt;=GS$1),$I381,0)</f>
        <v>0</v>
      </c>
    </row>
    <row r="382" customFormat="false" ht="12.75" hidden="false" customHeight="false" outlineLevel="0" collapsed="false">
      <c r="A382" s="1" t="n">
        <v>38905</v>
      </c>
      <c r="B382" s="0" t="n">
        <v>1274.08</v>
      </c>
      <c r="C382" s="0" t="n">
        <v>1275.38</v>
      </c>
      <c r="D382" s="0" t="n">
        <v>1263.13</v>
      </c>
      <c r="E382" s="0" t="n">
        <v>1265.48</v>
      </c>
      <c r="F382" s="0" t="n">
        <v>1988150016</v>
      </c>
      <c r="G382" s="0" t="n">
        <v>1265.48</v>
      </c>
      <c r="H382" s="0" t="n">
        <f aca="false">H383+1</f>
        <v>9</v>
      </c>
      <c r="I382" s="0" t="n">
        <f aca="false">0.008*POWER((1-0.008),H382)/0.008</f>
        <v>0.930261503989177</v>
      </c>
      <c r="J382" s="0" t="n">
        <f aca="false">IF(AND($D382&lt;K$1,$C382&gt;=J$1),$I382,0)</f>
        <v>0</v>
      </c>
      <c r="K382" s="0" t="n">
        <f aca="false">IF(AND($D382&lt;L$1,$C382&gt;=K$1),$I382,0)</f>
        <v>0</v>
      </c>
      <c r="L382" s="0" t="n">
        <f aca="false">IF(AND($D382&lt;M$1,$C382&gt;=L$1),$I382,0)</f>
        <v>0</v>
      </c>
      <c r="M382" s="0" t="n">
        <f aca="false">IF(AND($D382&lt;N$1,$C382&gt;=M$1),$I382,0)</f>
        <v>0</v>
      </c>
      <c r="N382" s="0" t="n">
        <f aca="false">IF(AND($D382&lt;O$1,$C382&gt;=N$1),$I382,0)</f>
        <v>0</v>
      </c>
      <c r="O382" s="0" t="n">
        <f aca="false">IF(AND($D382&lt;P$1,$C382&gt;=O$1),$I382,0)</f>
        <v>0</v>
      </c>
      <c r="P382" s="0" t="n">
        <f aca="false">IF(AND($D382&lt;Q$1,$C382&gt;=P$1),$I382,0)</f>
        <v>0</v>
      </c>
      <c r="Q382" s="0" t="n">
        <f aca="false">IF(AND($D382&lt;R$1,$C382&gt;=Q$1),$I382,0)</f>
        <v>0</v>
      </c>
      <c r="R382" s="0" t="n">
        <f aca="false">IF(AND($D382&lt;S$1,$C382&gt;=R$1),$I382,0)</f>
        <v>0</v>
      </c>
      <c r="S382" s="0" t="n">
        <f aca="false">IF(AND($D382&lt;T$1,$C382&gt;=S$1),$I382,0)</f>
        <v>0</v>
      </c>
      <c r="T382" s="0" t="n">
        <f aca="false">IF(AND($D382&lt;U$1,$C382&gt;=T$1),$I382,0)</f>
        <v>0</v>
      </c>
      <c r="U382" s="0" t="n">
        <f aca="false">IF(AND($D382&lt;V$1,$C382&gt;=U$1),$I382,0)</f>
        <v>0</v>
      </c>
      <c r="V382" s="0" t="n">
        <f aca="false">IF(AND($D382&lt;W$1,$C382&gt;=V$1),$I382,0)</f>
        <v>0</v>
      </c>
      <c r="W382" s="0" t="n">
        <f aca="false">IF(AND($D382&lt;X$1,$C382&gt;=W$1),$I382,0)</f>
        <v>0</v>
      </c>
      <c r="X382" s="0" t="n">
        <f aca="false">IF(AND($D382&lt;Y$1,$C382&gt;=X$1),$I382,0)</f>
        <v>0</v>
      </c>
      <c r="Y382" s="0" t="n">
        <f aca="false">IF(AND($D382&lt;Z$1,$C382&gt;=Y$1),$I382,0)</f>
        <v>0</v>
      </c>
      <c r="Z382" s="0" t="n">
        <f aca="false">IF(AND($D382&lt;AA$1,$C382&gt;=Z$1),$I382,0)</f>
        <v>0</v>
      </c>
      <c r="AA382" s="0" t="n">
        <f aca="false">IF(AND($D382&lt;AB$1,$C382&gt;=AA$1),$I382,0)</f>
        <v>0</v>
      </c>
      <c r="AB382" s="0" t="n">
        <f aca="false">IF(AND($D382&lt;AC$1,$C382&gt;=AB$1),$I382,0)</f>
        <v>0</v>
      </c>
      <c r="AC382" s="0" t="n">
        <f aca="false">IF(AND($D382&lt;AD$1,$C382&gt;=AC$1),$I382,0)</f>
        <v>0</v>
      </c>
      <c r="AD382" s="0" t="n">
        <f aca="false">IF(AND($D382&lt;AE$1,$C382&gt;=AD$1),$I382,0)</f>
        <v>0</v>
      </c>
      <c r="AE382" s="0" t="n">
        <f aca="false">IF(AND($D382&lt;AF$1,$C382&gt;=AE$1),$I382,0)</f>
        <v>0</v>
      </c>
      <c r="AF382" s="0" t="n">
        <f aca="false">IF(AND($D382&lt;AG$1,$C382&gt;=AF$1),$I382,0)</f>
        <v>0</v>
      </c>
      <c r="AG382" s="0" t="n">
        <f aca="false">IF(AND($D382&lt;AH$1,$C382&gt;=AG$1),$I382,0)</f>
        <v>0</v>
      </c>
      <c r="AH382" s="0" t="n">
        <f aca="false">IF(AND($D382&lt;AI$1,$C382&gt;=AH$1),$I382,0)</f>
        <v>0</v>
      </c>
      <c r="AI382" s="0" t="n">
        <f aca="false">IF(AND($D382&lt;AJ$1,$C382&gt;=AI$1),$I382,0)</f>
        <v>0</v>
      </c>
      <c r="AJ382" s="0" t="n">
        <f aca="false">IF(AND($D382&lt;AK$1,$C382&gt;=AJ$1),$I382,0)</f>
        <v>0</v>
      </c>
      <c r="AK382" s="0" t="n">
        <f aca="false">IF(AND($D382&lt;AL$1,$C382&gt;=AK$1),$I382,0)</f>
        <v>0</v>
      </c>
      <c r="AL382" s="0" t="n">
        <f aca="false">IF(AND($D382&lt;AM$1,$C382&gt;=AL$1),$I382,0)</f>
        <v>0</v>
      </c>
      <c r="AM382" s="0" t="n">
        <f aca="false">IF(AND($D382&lt;AN$1,$C382&gt;=AM$1),$I382,0)</f>
        <v>0</v>
      </c>
      <c r="AN382" s="0" t="n">
        <f aca="false">IF(AND($D382&lt;AO$1,$C382&gt;=AN$1),$I382,0)</f>
        <v>0</v>
      </c>
      <c r="AO382" s="0" t="n">
        <f aca="false">IF(AND($D382&lt;AP$1,$C382&gt;=AO$1),$I382,0)</f>
        <v>0</v>
      </c>
      <c r="AP382" s="0" t="n">
        <f aca="false">IF(AND($D382&lt;AQ$1,$C382&gt;=AP$1),$I382,0)</f>
        <v>0</v>
      </c>
      <c r="AQ382" s="0" t="n">
        <f aca="false">IF(AND($D382&lt;AR$1,$C382&gt;=AQ$1),$I382,0)</f>
        <v>0</v>
      </c>
      <c r="AR382" s="0" t="n">
        <f aca="false">IF(AND($D382&lt;AS$1,$C382&gt;=AR$1),$I382,0)</f>
        <v>0</v>
      </c>
      <c r="AS382" s="0" t="n">
        <f aca="false">IF(AND($D382&lt;AT$1,$C382&gt;=AS$1),$I382,0)</f>
        <v>0</v>
      </c>
      <c r="AT382" s="0" t="n">
        <f aca="false">IF(AND($D382&lt;AU$1,$C382&gt;=AT$1),$I382,0)</f>
        <v>0</v>
      </c>
      <c r="AU382" s="0" t="n">
        <f aca="false">IF(AND($D382&lt;AV$1,$C382&gt;=AU$1),$I382,0)</f>
        <v>0</v>
      </c>
      <c r="AV382" s="0" t="n">
        <f aca="false">IF(AND($D382&lt;AW$1,$C382&gt;=AV$1),$I382,0)</f>
        <v>0</v>
      </c>
      <c r="AW382" s="0" t="n">
        <f aca="false">IF(AND($D382&lt;AX$1,$C382&gt;=AW$1),$I382,0)</f>
        <v>0</v>
      </c>
      <c r="AX382" s="0" t="n">
        <f aca="false">IF(AND($D382&lt;AY$1,$C382&gt;=AX$1),$I382,0)</f>
        <v>0</v>
      </c>
      <c r="AY382" s="0" t="n">
        <f aca="false">IF(AND($D382&lt;AZ$1,$C382&gt;=AY$1),$I382,0)</f>
        <v>0</v>
      </c>
      <c r="AZ382" s="0" t="n">
        <f aca="false">IF(AND($D382&lt;BA$1,$C382&gt;=AZ$1),$I382,0)</f>
        <v>0</v>
      </c>
      <c r="BA382" s="0" t="n">
        <f aca="false">IF(AND($D382&lt;BB$1,$C382&gt;=BA$1),$I382,0)</f>
        <v>0</v>
      </c>
      <c r="BB382" s="0" t="n">
        <f aca="false">IF(AND($D382&lt;BC$1,$C382&gt;=BB$1),$I382,0)</f>
        <v>0</v>
      </c>
      <c r="BC382" s="0" t="n">
        <f aca="false">IF(AND($D382&lt;BD$1,$C382&gt;=BC$1),$I382,0)</f>
        <v>0</v>
      </c>
      <c r="BD382" s="0" t="n">
        <f aca="false">IF(AND($D382&lt;BE$1,$C382&gt;=BD$1),$I382,0)</f>
        <v>0</v>
      </c>
      <c r="BE382" s="0" t="n">
        <f aca="false">IF(AND($D382&lt;BF$1,$C382&gt;=BE$1),$I382,0)</f>
        <v>0</v>
      </c>
      <c r="BF382" s="0" t="n">
        <f aca="false">IF(AND($D382&lt;BG$1,$C382&gt;=BF$1),$I382,0)</f>
        <v>0</v>
      </c>
      <c r="BG382" s="0" t="n">
        <f aca="false">IF(AND($D382&lt;BH$1,$C382&gt;=BG$1),$I382,0)</f>
        <v>0</v>
      </c>
      <c r="BH382" s="0" t="n">
        <f aca="false">IF(AND($D382&lt;BI$1,$C382&gt;=BH$1),$I382,0)</f>
        <v>0</v>
      </c>
      <c r="BI382" s="0" t="n">
        <f aca="false">IF(AND($D382&lt;BJ$1,$C382&gt;=BI$1),$I382,0)</f>
        <v>0</v>
      </c>
      <c r="BJ382" s="0" t="n">
        <f aca="false">IF(AND($D382&lt;BK$1,$C382&gt;=BJ$1),$I382,0)</f>
        <v>0</v>
      </c>
      <c r="BK382" s="0" t="n">
        <f aca="false">IF(AND($D382&lt;BL$1,$C382&gt;=BK$1),$I382,0)</f>
        <v>0</v>
      </c>
      <c r="BL382" s="0" t="n">
        <f aca="false">IF(AND($D382&lt;BM$1,$C382&gt;=BL$1),$I382,0)</f>
        <v>0</v>
      </c>
      <c r="BM382" s="0" t="n">
        <f aca="false">IF(AND($D382&lt;BN$1,$C382&gt;=BM$1),$I382,0)</f>
        <v>0</v>
      </c>
      <c r="BN382" s="0" t="n">
        <f aca="false">IF(AND($D382&lt;BO$1,$C382&gt;=BN$1),$I382,0)</f>
        <v>0</v>
      </c>
      <c r="BO382" s="0" t="n">
        <f aca="false">IF(AND($D382&lt;BP$1,$C382&gt;=BO$1),$I382,0)</f>
        <v>0</v>
      </c>
      <c r="BP382" s="0" t="n">
        <f aca="false">IF(AND($D382&lt;BQ$1,$C382&gt;=BP$1),$I382,0)</f>
        <v>0</v>
      </c>
      <c r="BQ382" s="0" t="n">
        <f aca="false">IF(AND($D382&lt;BR$1,$C382&gt;=BQ$1),$I382,0)</f>
        <v>0</v>
      </c>
      <c r="BR382" s="0" t="n">
        <f aca="false">IF(AND($D382&lt;BS$1,$C382&gt;=BR$1),$I382,0)</f>
        <v>0</v>
      </c>
      <c r="BS382" s="0" t="n">
        <f aca="false">IF(AND($D382&lt;BT$1,$C382&gt;=BS$1),$I382,0)</f>
        <v>0</v>
      </c>
      <c r="BT382" s="0" t="n">
        <f aca="false">IF(AND($D382&lt;BU$1,$C382&gt;=BT$1),$I382,0)</f>
        <v>0</v>
      </c>
      <c r="BU382" s="0" t="n">
        <f aca="false">IF(AND($D382&lt;BV$1,$C382&gt;=BU$1),$I382,0)</f>
        <v>0</v>
      </c>
      <c r="BV382" s="0" t="n">
        <f aca="false">IF(AND($D382&lt;BW$1,$C382&gt;=BV$1),$I382,0)</f>
        <v>0</v>
      </c>
      <c r="BW382" s="0" t="n">
        <f aca="false">IF(AND($D382&lt;BX$1,$C382&gt;=BW$1),$I382,0)</f>
        <v>0</v>
      </c>
      <c r="BX382" s="0" t="n">
        <f aca="false">IF(AND($D382&lt;BY$1,$C382&gt;=BX$1),$I382,0)</f>
        <v>0</v>
      </c>
      <c r="BY382" s="0" t="n">
        <f aca="false">IF(AND($D382&lt;BZ$1,$C382&gt;=BY$1),$I382,0)</f>
        <v>0</v>
      </c>
      <c r="BZ382" s="0" t="n">
        <f aca="false">IF(AND($D382&lt;CA$1,$C382&gt;=BZ$1),$I382,0)</f>
        <v>0</v>
      </c>
      <c r="CA382" s="0" t="n">
        <f aca="false">IF(AND($D382&lt;CB$1,$C382&gt;=CA$1),$I382,0)</f>
        <v>0</v>
      </c>
      <c r="CB382" s="0" t="n">
        <f aca="false">IF(AND($D382&lt;CC$1,$C382&gt;=CB$1),$I382,0)</f>
        <v>0</v>
      </c>
      <c r="CC382" s="0" t="n">
        <f aca="false">IF(AND($D382&lt;CD$1,$C382&gt;=CC$1),$I382,0)</f>
        <v>0</v>
      </c>
      <c r="CD382" s="0" t="n">
        <f aca="false">IF(AND($D382&lt;CE$1,$C382&gt;=CD$1),$I382,0)</f>
        <v>0</v>
      </c>
      <c r="CE382" s="0" t="n">
        <f aca="false">IF(AND($D382&lt;CF$1,$C382&gt;=CE$1),$I382,0)</f>
        <v>0</v>
      </c>
      <c r="CF382" s="0" t="n">
        <f aca="false">IF(AND($D382&lt;CG$1,$C382&gt;=CF$1),$I382,0)</f>
        <v>0</v>
      </c>
      <c r="CG382" s="0" t="n">
        <f aca="false">IF(AND($D382&lt;CH$1,$C382&gt;=CG$1),$I382,0)</f>
        <v>0</v>
      </c>
      <c r="CH382" s="0" t="n">
        <f aca="false">IF(AND($D382&lt;CI$1,$C382&gt;=CH$1),$I382,0)</f>
        <v>0</v>
      </c>
      <c r="CI382" s="0" t="n">
        <f aca="false">IF(AND($D382&lt;CJ$1,$C382&gt;=CI$1),$I382,0)</f>
        <v>0</v>
      </c>
      <c r="CJ382" s="0" t="n">
        <f aca="false">IF(AND($D382&lt;CK$1,$C382&gt;=CJ$1),$I382,0)</f>
        <v>0</v>
      </c>
      <c r="CK382" s="0" t="n">
        <f aca="false">IF(AND($D382&lt;CL$1,$C382&gt;=CK$1),$I382,0)</f>
        <v>0</v>
      </c>
      <c r="CL382" s="0" t="n">
        <f aca="false">IF(AND($D382&lt;CM$1,$C382&gt;=CL$1),$I382,0)</f>
        <v>0</v>
      </c>
      <c r="CM382" s="0" t="n">
        <f aca="false">IF(AND($D382&lt;CN$1,$C382&gt;=CM$1),$I382,0)</f>
        <v>0</v>
      </c>
      <c r="CN382" s="0" t="n">
        <f aca="false">IF(AND($D382&lt;CO$1,$C382&gt;=CN$1),$I382,0)</f>
        <v>0</v>
      </c>
      <c r="CO382" s="0" t="n">
        <f aca="false">IF(AND($D382&lt;CP$1,$C382&gt;=CO$1),$I382,0)</f>
        <v>0</v>
      </c>
      <c r="CP382" s="0" t="n">
        <f aca="false">IF(AND($D382&lt;CQ$1,$C382&gt;=CP$1),$I382,0)</f>
        <v>0</v>
      </c>
      <c r="CQ382" s="0" t="n">
        <f aca="false">IF(AND($D382&lt;CR$1,$C382&gt;=CQ$1),$I382,0)</f>
        <v>0</v>
      </c>
      <c r="CR382" s="0" t="n">
        <f aca="false">IF(AND($D382&lt;CS$1,$C382&gt;=CR$1),$I382,0)</f>
        <v>0</v>
      </c>
      <c r="CS382" s="0" t="n">
        <f aca="false">IF(AND($D382&lt;CT$1,$C382&gt;=CS$1),$I382,0)</f>
        <v>0</v>
      </c>
      <c r="CT382" s="0" t="n">
        <f aca="false">IF(AND($D382&lt;CU$1,$C382&gt;=CT$1),$I382,0)</f>
        <v>0</v>
      </c>
      <c r="CU382" s="0" t="n">
        <f aca="false">IF(AND($D382&lt;CV$1,$C382&gt;=CU$1),$I382,0)</f>
        <v>0</v>
      </c>
      <c r="CV382" s="0" t="n">
        <f aca="false">IF(AND($D382&lt;CW$1,$C382&gt;=CV$1),$I382,0)</f>
        <v>0</v>
      </c>
      <c r="CW382" s="0" t="n">
        <f aca="false">IF(AND($D382&lt;CX$1,$C382&gt;=CW$1),$I382,0)</f>
        <v>0</v>
      </c>
      <c r="CX382" s="0" t="n">
        <f aca="false">IF(AND($D382&lt;CY$1,$C382&gt;=CX$1),$I382,0)</f>
        <v>0</v>
      </c>
      <c r="CY382" s="0" t="n">
        <f aca="false">IF(AND($D382&lt;CZ$1,$C382&gt;=CY$1),$I382,0)</f>
        <v>0</v>
      </c>
      <c r="CZ382" s="0" t="n">
        <f aca="false">IF(AND($D382&lt;DA$1,$C382&gt;=CZ$1),$I382,0)</f>
        <v>0</v>
      </c>
      <c r="DA382" s="0" t="n">
        <f aca="false">IF(AND($D382&lt;DB$1,$C382&gt;=DA$1),$I382,0)</f>
        <v>0</v>
      </c>
      <c r="DB382" s="0" t="n">
        <f aca="false">IF(AND($D382&lt;DC$1,$C382&gt;=DB$1),$I382,0)</f>
        <v>0</v>
      </c>
      <c r="DC382" s="0" t="n">
        <f aca="false">IF(AND($D382&lt;DD$1,$C382&gt;=DC$1),$I382,0)</f>
        <v>0</v>
      </c>
      <c r="DD382" s="0" t="n">
        <f aca="false">IF(AND($D382&lt;DE$1,$C382&gt;=DD$1),$I382,0)</f>
        <v>0</v>
      </c>
      <c r="DE382" s="0" t="n">
        <f aca="false">IF(AND($D382&lt;DF$1,$C382&gt;=DE$1),$I382,0)</f>
        <v>0</v>
      </c>
      <c r="DF382" s="0" t="n">
        <f aca="false">IF(AND($D382&lt;DG$1,$C382&gt;=DF$1),$I382,0)</f>
        <v>0</v>
      </c>
      <c r="DG382" s="0" t="n">
        <f aca="false">IF(AND($D382&lt;DH$1,$C382&gt;=DG$1),$I382,0)</f>
        <v>0</v>
      </c>
      <c r="DH382" s="0" t="n">
        <f aca="false">IF(AND($D382&lt;DI$1,$C382&gt;=DH$1),$I382,0)</f>
        <v>0</v>
      </c>
      <c r="DI382" s="0" t="n">
        <f aca="false">IF(AND($D382&lt;DJ$1,$C382&gt;=DI$1),$I382,0)</f>
        <v>0</v>
      </c>
      <c r="DJ382" s="0" t="n">
        <f aca="false">IF(AND($D382&lt;DK$1,$C382&gt;=DJ$1),$I382,0)</f>
        <v>0</v>
      </c>
      <c r="DK382" s="0" t="n">
        <f aca="false">IF(AND($D382&lt;DL$1,$C382&gt;=DK$1),$I382,0)</f>
        <v>0</v>
      </c>
      <c r="DL382" s="0" t="n">
        <f aca="false">IF(AND($D382&lt;DM$1,$C382&gt;=DL$1),$I382,0)</f>
        <v>0</v>
      </c>
      <c r="DM382" s="0" t="n">
        <f aca="false">IF(AND($D382&lt;DN$1,$C382&gt;=DM$1),$I382,0)</f>
        <v>0</v>
      </c>
      <c r="DN382" s="0" t="n">
        <f aca="false">IF(AND($D382&lt;DO$1,$C382&gt;=DN$1),$I382,0)</f>
        <v>0</v>
      </c>
      <c r="DO382" s="0" t="n">
        <f aca="false">IF(AND($D382&lt;DP$1,$C382&gt;=DO$1),$I382,0)</f>
        <v>0</v>
      </c>
      <c r="DP382" s="0" t="n">
        <f aca="false">IF(AND($D382&lt;DQ$1,$C382&gt;=DP$1),$I382,0)</f>
        <v>0</v>
      </c>
      <c r="DQ382" s="0" t="n">
        <f aca="false">IF(AND($D382&lt;DR$1,$C382&gt;=DQ$1),$I382,0)</f>
        <v>0</v>
      </c>
      <c r="DR382" s="0" t="n">
        <f aca="false">IF(AND($D382&lt;DS$1,$C382&gt;=DR$1),$I382,0)</f>
        <v>0</v>
      </c>
      <c r="DS382" s="0" t="n">
        <f aca="false">IF(AND($D382&lt;DT$1,$C382&gt;=DS$1),$I382,0)</f>
        <v>0</v>
      </c>
      <c r="DT382" s="0" t="n">
        <f aca="false">IF(AND($D382&lt;DU$1,$C382&gt;=DT$1),$I382,0)</f>
        <v>0</v>
      </c>
      <c r="DU382" s="0" t="n">
        <f aca="false">IF(AND($D382&lt;DV$1,$C382&gt;=DU$1),$I382,0)</f>
        <v>0</v>
      </c>
      <c r="DV382" s="0" t="n">
        <f aca="false">IF(AND($D382&lt;DW$1,$C382&gt;=DV$1),$I382,0)</f>
        <v>0</v>
      </c>
      <c r="DW382" s="0" t="n">
        <f aca="false">IF(AND($D382&lt;DX$1,$C382&gt;=DW$1),$I382,0)</f>
        <v>0</v>
      </c>
      <c r="DX382" s="0" t="n">
        <f aca="false">IF(AND($D382&lt;DY$1,$C382&gt;=DX$1),$I382,0)</f>
        <v>0</v>
      </c>
      <c r="DY382" s="0" t="n">
        <f aca="false">IF(AND($D382&lt;DZ$1,$C382&gt;=DY$1),$I382,0)</f>
        <v>0</v>
      </c>
      <c r="DZ382" s="0" t="n">
        <f aca="false">IF(AND($D382&lt;EA$1,$C382&gt;=DZ$1),$I382,0)</f>
        <v>0</v>
      </c>
      <c r="EA382" s="0" t="n">
        <f aca="false">IF(AND($D382&lt;EB$1,$C382&gt;=EA$1),$I382,0)</f>
        <v>0</v>
      </c>
      <c r="EB382" s="0" t="n">
        <f aca="false">IF(AND($D382&lt;EC$1,$C382&gt;=EB$1),$I382,0)</f>
        <v>0</v>
      </c>
      <c r="EC382" s="0" t="n">
        <f aca="false">IF(AND($D382&lt;ED$1,$C382&gt;=EC$1),$I382,0)</f>
        <v>0</v>
      </c>
      <c r="ED382" s="0" t="n">
        <f aca="false">IF(AND($D382&lt;EE$1,$C382&gt;=ED$1),$I382,0)</f>
        <v>0</v>
      </c>
      <c r="EE382" s="0" t="n">
        <f aca="false">IF(AND($D382&lt;EF$1,$C382&gt;=EE$1),$I382,0)</f>
        <v>0</v>
      </c>
      <c r="EF382" s="0" t="n">
        <f aca="false">IF(AND($D382&lt;EG$1,$C382&gt;=EF$1),$I382,0)</f>
        <v>0</v>
      </c>
      <c r="EG382" s="0" t="n">
        <f aca="false">IF(AND($D382&lt;EH$1,$C382&gt;=EG$1),$I382,0)</f>
        <v>0.930261503989177</v>
      </c>
      <c r="EH382" s="0" t="n">
        <f aca="false">IF(AND($D382&lt;EI$1,$C382&gt;=EH$1),$I382,0)</f>
        <v>0.930261503989177</v>
      </c>
      <c r="EI382" s="0" t="n">
        <f aca="false">IF(AND($D382&lt;EJ$1,$C382&gt;=EI$1),$I382,0)</f>
        <v>0.930261503989177</v>
      </c>
      <c r="EJ382" s="0" t="n">
        <f aca="false">IF(AND($D382&lt;EK$1,$C382&gt;=EJ$1),$I382,0)</f>
        <v>0.930261503989177</v>
      </c>
      <c r="EK382" s="0" t="n">
        <f aca="false">IF(AND($D382&lt;EL$1,$C382&gt;=EK$1),$I382,0)</f>
        <v>0.930261503989177</v>
      </c>
      <c r="EL382" s="0" t="n">
        <f aca="false">IF(AND($D382&lt;EM$1,$C382&gt;=EL$1),$I382,0)</f>
        <v>0.930261503989177</v>
      </c>
      <c r="EM382" s="0" t="n">
        <f aca="false">IF(AND($D382&lt;EN$1,$C382&gt;=EM$1),$I382,0)</f>
        <v>0.930261503989177</v>
      </c>
      <c r="EN382" s="0" t="n">
        <f aca="false">IF(AND($D382&lt;EO$1,$C382&gt;=EN$1),$I382,0)</f>
        <v>0.930261503989177</v>
      </c>
      <c r="EO382" s="0" t="n">
        <f aca="false">IF(AND($D382&lt;EP$1,$C382&gt;=EO$1),$I382,0)</f>
        <v>0.930261503989177</v>
      </c>
      <c r="EP382" s="0" t="n">
        <f aca="false">IF(AND($D382&lt;EQ$1,$C382&gt;=EP$1),$I382,0)</f>
        <v>0.930261503989177</v>
      </c>
      <c r="EQ382" s="0" t="n">
        <f aca="false">IF(AND($D382&lt;ER$1,$C382&gt;=EQ$1),$I382,0)</f>
        <v>0.930261503989177</v>
      </c>
      <c r="ER382" s="0" t="n">
        <f aca="false">IF(AND($D382&lt;ES$1,$C382&gt;=ER$1),$I382,0)</f>
        <v>0.930261503989177</v>
      </c>
      <c r="ES382" s="0" t="n">
        <f aca="false">IF(AND($D382&lt;ET$1,$C382&gt;=ES$1),$I382,0)</f>
        <v>0.930261503989177</v>
      </c>
      <c r="ET382" s="0" t="n">
        <f aca="false">IF(AND($D382&lt;EU$1,$C382&gt;=ET$1),$I382,0)</f>
        <v>0</v>
      </c>
      <c r="EU382" s="0" t="n">
        <f aca="false">IF(AND($D382&lt;EV$1,$C382&gt;=EU$1),$I382,0)</f>
        <v>0</v>
      </c>
      <c r="EV382" s="0" t="n">
        <f aca="false">IF(AND($D382&lt;EW$1,$C382&gt;=EV$1),$I382,0)</f>
        <v>0</v>
      </c>
      <c r="EW382" s="0" t="n">
        <f aca="false">IF(AND($D382&lt;EX$1,$C382&gt;=EW$1),$I382,0)</f>
        <v>0</v>
      </c>
      <c r="EX382" s="0" t="n">
        <f aca="false">IF(AND($D382&lt;EY$1,$C382&gt;=EX$1),$I382,0)</f>
        <v>0</v>
      </c>
      <c r="EY382" s="0" t="n">
        <f aca="false">IF(AND($D382&lt;EZ$1,$C382&gt;=EY$1),$I382,0)</f>
        <v>0</v>
      </c>
      <c r="EZ382" s="0" t="n">
        <f aca="false">IF(AND($D382&lt;FA$1,$C382&gt;=EZ$1),$I382,0)</f>
        <v>0</v>
      </c>
      <c r="FA382" s="0" t="n">
        <f aca="false">IF(AND($D382&lt;FB$1,$C382&gt;=FA$1),$I382,0)</f>
        <v>0</v>
      </c>
      <c r="FB382" s="0" t="n">
        <f aca="false">IF(AND($D382&lt;FC$1,$C382&gt;=FB$1),$I382,0)</f>
        <v>0</v>
      </c>
      <c r="FC382" s="0" t="n">
        <f aca="false">IF(AND($D382&lt;FD$1,$C382&gt;=FC$1),$I382,0)</f>
        <v>0</v>
      </c>
      <c r="FD382" s="0" t="n">
        <f aca="false">IF(AND($D382&lt;FE$1,$C382&gt;=FD$1),$I382,0)</f>
        <v>0</v>
      </c>
      <c r="FE382" s="0" t="n">
        <f aca="false">IF(AND($D382&lt;FF$1,$C382&gt;=FE$1),$I382,0)</f>
        <v>0</v>
      </c>
      <c r="FF382" s="0" t="n">
        <f aca="false">IF(AND($D382&lt;FG$1,$C382&gt;=FF$1),$I382,0)</f>
        <v>0</v>
      </c>
      <c r="FG382" s="0" t="n">
        <f aca="false">IF(AND($D382&lt;FH$1,$C382&gt;=FG$1),$I382,0)</f>
        <v>0</v>
      </c>
      <c r="FH382" s="0" t="n">
        <f aca="false">IF(AND($D382&lt;FI$1,$C382&gt;=FH$1),$I382,0)</f>
        <v>0</v>
      </c>
      <c r="FI382" s="0" t="n">
        <f aca="false">IF(AND($D382&lt;FJ$1,$C382&gt;=FI$1),$I382,0)</f>
        <v>0</v>
      </c>
      <c r="FJ382" s="0" t="n">
        <f aca="false">IF(AND($D382&lt;FK$1,$C382&gt;=FJ$1),$I382,0)</f>
        <v>0</v>
      </c>
      <c r="FK382" s="0" t="n">
        <f aca="false">IF(AND($D382&lt;FL$1,$C382&gt;=FK$1),$I382,0)</f>
        <v>0</v>
      </c>
      <c r="FL382" s="0" t="n">
        <f aca="false">IF(AND($D382&lt;FM$1,$C382&gt;=FL$1),$I382,0)</f>
        <v>0</v>
      </c>
      <c r="FM382" s="0" t="n">
        <f aca="false">IF(AND($D382&lt;FN$1,$C382&gt;=FM$1),$I382,0)</f>
        <v>0</v>
      </c>
      <c r="FN382" s="0" t="n">
        <f aca="false">IF(AND($D382&lt;FO$1,$C382&gt;=FN$1),$I382,0)</f>
        <v>0</v>
      </c>
      <c r="FO382" s="0" t="n">
        <f aca="false">IF(AND($D382&lt;FP$1,$C382&gt;=FO$1),$I382,0)</f>
        <v>0</v>
      </c>
      <c r="FP382" s="0" t="n">
        <f aca="false">IF(AND($D382&lt;FQ$1,$C382&gt;=FP$1),$I382,0)</f>
        <v>0</v>
      </c>
      <c r="FQ382" s="0" t="n">
        <f aca="false">IF(AND($D382&lt;FR$1,$C382&gt;=FQ$1),$I382,0)</f>
        <v>0</v>
      </c>
      <c r="FR382" s="0" t="n">
        <f aca="false">IF(AND($D382&lt;FS$1,$C382&gt;=FR$1),$I382,0)</f>
        <v>0</v>
      </c>
      <c r="FS382" s="0" t="n">
        <f aca="false">IF(AND($D382&lt;FT$1,$C382&gt;=FS$1),$I382,0)</f>
        <v>0</v>
      </c>
      <c r="FT382" s="0" t="n">
        <f aca="false">IF(AND($D382&lt;FU$1,$C382&gt;=FT$1),$I382,0)</f>
        <v>0</v>
      </c>
      <c r="FU382" s="0" t="n">
        <f aca="false">IF(AND($D382&lt;FV$1,$C382&gt;=FU$1),$I382,0)</f>
        <v>0</v>
      </c>
      <c r="FV382" s="0" t="n">
        <f aca="false">IF(AND($D382&lt;FW$1,$C382&gt;=FV$1),$I382,0)</f>
        <v>0</v>
      </c>
      <c r="FW382" s="0" t="n">
        <f aca="false">IF(AND($D382&lt;FX$1,$C382&gt;=FW$1),$I382,0)</f>
        <v>0</v>
      </c>
      <c r="FX382" s="0" t="n">
        <f aca="false">IF(AND($D382&lt;FY$1,$C382&gt;=FX$1),$I382,0)</f>
        <v>0</v>
      </c>
      <c r="FY382" s="0" t="n">
        <f aca="false">IF(AND($D382&lt;FZ$1,$C382&gt;=FY$1),$I382,0)</f>
        <v>0</v>
      </c>
      <c r="FZ382" s="0" t="n">
        <f aca="false">IF(AND($D382&lt;GA$1,$C382&gt;=FZ$1),$I382,0)</f>
        <v>0</v>
      </c>
      <c r="GA382" s="0" t="n">
        <f aca="false">IF(AND($D382&lt;GB$1,$C382&gt;=GA$1),$I382,0)</f>
        <v>0</v>
      </c>
      <c r="GB382" s="0" t="n">
        <f aca="false">IF(AND($D382&lt;GC$1,$C382&gt;=GB$1),$I382,0)</f>
        <v>0</v>
      </c>
      <c r="GC382" s="0" t="n">
        <f aca="false">IF(AND($D382&lt;GD$1,$C382&gt;=GC$1),$I382,0)</f>
        <v>0</v>
      </c>
      <c r="GD382" s="0" t="n">
        <f aca="false">IF(AND($D382&lt;GE$1,$C382&gt;=GD$1),$I382,0)</f>
        <v>0</v>
      </c>
      <c r="GE382" s="0" t="n">
        <f aca="false">IF(AND($D382&lt;GF$1,$C382&gt;=GE$1),$I382,0)</f>
        <v>0</v>
      </c>
      <c r="GF382" s="0" t="n">
        <f aca="false">IF(AND($D382&lt;GG$1,$C382&gt;=GF$1),$I382,0)</f>
        <v>0</v>
      </c>
      <c r="GG382" s="0" t="n">
        <f aca="false">IF(AND($D382&lt;GH$1,$C382&gt;=GG$1),$I382,0)</f>
        <v>0</v>
      </c>
      <c r="GH382" s="0" t="n">
        <f aca="false">IF(AND($D382&lt;GI$1,$C382&gt;=GH$1),$I382,0)</f>
        <v>0</v>
      </c>
      <c r="GI382" s="0" t="n">
        <f aca="false">IF(AND($D382&lt;GJ$1,$C382&gt;=GI$1),$I382,0)</f>
        <v>0</v>
      </c>
      <c r="GJ382" s="0" t="n">
        <f aca="false">IF(AND($D382&lt;GK$1,$C382&gt;=GJ$1),$I382,0)</f>
        <v>0</v>
      </c>
      <c r="GK382" s="0" t="n">
        <f aca="false">IF(AND($D382&lt;GL$1,$C382&gt;=GK$1),$I382,0)</f>
        <v>0</v>
      </c>
      <c r="GL382" s="0" t="n">
        <f aca="false">IF(AND($D382&lt;GM$1,$C382&gt;=GL$1),$I382,0)</f>
        <v>0</v>
      </c>
      <c r="GM382" s="0" t="n">
        <f aca="false">IF(AND($D382&lt;GN$1,$C382&gt;=GM$1),$I382,0)</f>
        <v>0</v>
      </c>
      <c r="GN382" s="0" t="n">
        <f aca="false">IF(AND($D382&lt;GO$1,$C382&gt;=GN$1),$I382,0)</f>
        <v>0</v>
      </c>
      <c r="GO382" s="0" t="n">
        <f aca="false">IF(AND($D382&lt;GP$1,$C382&gt;=GO$1),$I382,0)</f>
        <v>0</v>
      </c>
      <c r="GP382" s="0" t="n">
        <f aca="false">IF(AND($D382&lt;GQ$1,$C382&gt;=GP$1),$I382,0)</f>
        <v>0</v>
      </c>
      <c r="GQ382" s="0" t="n">
        <f aca="false">IF(AND($D382&lt;GR$1,$C382&gt;=GQ$1),$I382,0)</f>
        <v>0</v>
      </c>
      <c r="GR382" s="0" t="n">
        <f aca="false">IF(AND($D382&lt;GS$1,$C382&gt;=GR$1),$I382,0)</f>
        <v>0</v>
      </c>
      <c r="GS382" s="0" t="n">
        <f aca="false">IF(AND($D382&lt;GT$1,$C382&gt;=GS$1),$I382,0)</f>
        <v>0</v>
      </c>
    </row>
    <row r="383" customFormat="false" ht="12.75" hidden="false" customHeight="false" outlineLevel="0" collapsed="false">
      <c r="A383" s="1" t="n">
        <v>38908</v>
      </c>
      <c r="B383" s="0" t="n">
        <v>1265.46</v>
      </c>
      <c r="C383" s="0" t="n">
        <v>1274.06</v>
      </c>
      <c r="D383" s="0" t="n">
        <v>1264.46</v>
      </c>
      <c r="E383" s="0" t="n">
        <v>1267.34</v>
      </c>
      <c r="F383" s="0" t="n">
        <v>1854589952</v>
      </c>
      <c r="G383" s="0" t="n">
        <v>1267.34</v>
      </c>
      <c r="H383" s="0" t="n">
        <f aca="false">H384+1</f>
        <v>8</v>
      </c>
      <c r="I383" s="0" t="n">
        <f aca="false">0.008*POWER((1-0.008),H383)/0.008</f>
        <v>0.937763612892315</v>
      </c>
      <c r="J383" s="0" t="n">
        <f aca="false">IF(AND($D383&lt;K$1,$C383&gt;=J$1),$I383,0)</f>
        <v>0</v>
      </c>
      <c r="K383" s="0" t="n">
        <f aca="false">IF(AND($D383&lt;L$1,$C383&gt;=K$1),$I383,0)</f>
        <v>0</v>
      </c>
      <c r="L383" s="0" t="n">
        <f aca="false">IF(AND($D383&lt;M$1,$C383&gt;=L$1),$I383,0)</f>
        <v>0</v>
      </c>
      <c r="M383" s="0" t="n">
        <f aca="false">IF(AND($D383&lt;N$1,$C383&gt;=M$1),$I383,0)</f>
        <v>0</v>
      </c>
      <c r="N383" s="0" t="n">
        <f aca="false">IF(AND($D383&lt;O$1,$C383&gt;=N$1),$I383,0)</f>
        <v>0</v>
      </c>
      <c r="O383" s="0" t="n">
        <f aca="false">IF(AND($D383&lt;P$1,$C383&gt;=O$1),$I383,0)</f>
        <v>0</v>
      </c>
      <c r="P383" s="0" t="n">
        <f aca="false">IF(AND($D383&lt;Q$1,$C383&gt;=P$1),$I383,0)</f>
        <v>0</v>
      </c>
      <c r="Q383" s="0" t="n">
        <f aca="false">IF(AND($D383&lt;R$1,$C383&gt;=Q$1),$I383,0)</f>
        <v>0</v>
      </c>
      <c r="R383" s="0" t="n">
        <f aca="false">IF(AND($D383&lt;S$1,$C383&gt;=R$1),$I383,0)</f>
        <v>0</v>
      </c>
      <c r="S383" s="0" t="n">
        <f aca="false">IF(AND($D383&lt;T$1,$C383&gt;=S$1),$I383,0)</f>
        <v>0</v>
      </c>
      <c r="T383" s="0" t="n">
        <f aca="false">IF(AND($D383&lt;U$1,$C383&gt;=T$1),$I383,0)</f>
        <v>0</v>
      </c>
      <c r="U383" s="0" t="n">
        <f aca="false">IF(AND($D383&lt;V$1,$C383&gt;=U$1),$I383,0)</f>
        <v>0</v>
      </c>
      <c r="V383" s="0" t="n">
        <f aca="false">IF(AND($D383&lt;W$1,$C383&gt;=V$1),$I383,0)</f>
        <v>0</v>
      </c>
      <c r="W383" s="0" t="n">
        <f aca="false">IF(AND($D383&lt;X$1,$C383&gt;=W$1),$I383,0)</f>
        <v>0</v>
      </c>
      <c r="X383" s="0" t="n">
        <f aca="false">IF(AND($D383&lt;Y$1,$C383&gt;=X$1),$I383,0)</f>
        <v>0</v>
      </c>
      <c r="Y383" s="0" t="n">
        <f aca="false">IF(AND($D383&lt;Z$1,$C383&gt;=Y$1),$I383,0)</f>
        <v>0</v>
      </c>
      <c r="Z383" s="0" t="n">
        <f aca="false">IF(AND($D383&lt;AA$1,$C383&gt;=Z$1),$I383,0)</f>
        <v>0</v>
      </c>
      <c r="AA383" s="0" t="n">
        <f aca="false">IF(AND($D383&lt;AB$1,$C383&gt;=AA$1),$I383,0)</f>
        <v>0</v>
      </c>
      <c r="AB383" s="0" t="n">
        <f aca="false">IF(AND($D383&lt;AC$1,$C383&gt;=AB$1),$I383,0)</f>
        <v>0</v>
      </c>
      <c r="AC383" s="0" t="n">
        <f aca="false">IF(AND($D383&lt;AD$1,$C383&gt;=AC$1),$I383,0)</f>
        <v>0</v>
      </c>
      <c r="AD383" s="0" t="n">
        <f aca="false">IF(AND($D383&lt;AE$1,$C383&gt;=AD$1),$I383,0)</f>
        <v>0</v>
      </c>
      <c r="AE383" s="0" t="n">
        <f aca="false">IF(AND($D383&lt;AF$1,$C383&gt;=AE$1),$I383,0)</f>
        <v>0</v>
      </c>
      <c r="AF383" s="0" t="n">
        <f aca="false">IF(AND($D383&lt;AG$1,$C383&gt;=AF$1),$I383,0)</f>
        <v>0</v>
      </c>
      <c r="AG383" s="0" t="n">
        <f aca="false">IF(AND($D383&lt;AH$1,$C383&gt;=AG$1),$I383,0)</f>
        <v>0</v>
      </c>
      <c r="AH383" s="0" t="n">
        <f aca="false">IF(AND($D383&lt;AI$1,$C383&gt;=AH$1),$I383,0)</f>
        <v>0</v>
      </c>
      <c r="AI383" s="0" t="n">
        <f aca="false">IF(AND($D383&lt;AJ$1,$C383&gt;=AI$1),$I383,0)</f>
        <v>0</v>
      </c>
      <c r="AJ383" s="0" t="n">
        <f aca="false">IF(AND($D383&lt;AK$1,$C383&gt;=AJ$1),$I383,0)</f>
        <v>0</v>
      </c>
      <c r="AK383" s="0" t="n">
        <f aca="false">IF(AND($D383&lt;AL$1,$C383&gt;=AK$1),$I383,0)</f>
        <v>0</v>
      </c>
      <c r="AL383" s="0" t="n">
        <f aca="false">IF(AND($D383&lt;AM$1,$C383&gt;=AL$1),$I383,0)</f>
        <v>0</v>
      </c>
      <c r="AM383" s="0" t="n">
        <f aca="false">IF(AND($D383&lt;AN$1,$C383&gt;=AM$1),$I383,0)</f>
        <v>0</v>
      </c>
      <c r="AN383" s="0" t="n">
        <f aca="false">IF(AND($D383&lt;AO$1,$C383&gt;=AN$1),$I383,0)</f>
        <v>0</v>
      </c>
      <c r="AO383" s="0" t="n">
        <f aca="false">IF(AND($D383&lt;AP$1,$C383&gt;=AO$1),$I383,0)</f>
        <v>0</v>
      </c>
      <c r="AP383" s="0" t="n">
        <f aca="false">IF(AND($D383&lt;AQ$1,$C383&gt;=AP$1),$I383,0)</f>
        <v>0</v>
      </c>
      <c r="AQ383" s="0" t="n">
        <f aca="false">IF(AND($D383&lt;AR$1,$C383&gt;=AQ$1),$I383,0)</f>
        <v>0</v>
      </c>
      <c r="AR383" s="0" t="n">
        <f aca="false">IF(AND($D383&lt;AS$1,$C383&gt;=AR$1),$I383,0)</f>
        <v>0</v>
      </c>
      <c r="AS383" s="0" t="n">
        <f aca="false">IF(AND($D383&lt;AT$1,$C383&gt;=AS$1),$I383,0)</f>
        <v>0</v>
      </c>
      <c r="AT383" s="0" t="n">
        <f aca="false">IF(AND($D383&lt;AU$1,$C383&gt;=AT$1),$I383,0)</f>
        <v>0</v>
      </c>
      <c r="AU383" s="0" t="n">
        <f aca="false">IF(AND($D383&lt;AV$1,$C383&gt;=AU$1),$I383,0)</f>
        <v>0</v>
      </c>
      <c r="AV383" s="0" t="n">
        <f aca="false">IF(AND($D383&lt;AW$1,$C383&gt;=AV$1),$I383,0)</f>
        <v>0</v>
      </c>
      <c r="AW383" s="0" t="n">
        <f aca="false">IF(AND($D383&lt;AX$1,$C383&gt;=AW$1),$I383,0)</f>
        <v>0</v>
      </c>
      <c r="AX383" s="0" t="n">
        <f aca="false">IF(AND($D383&lt;AY$1,$C383&gt;=AX$1),$I383,0)</f>
        <v>0</v>
      </c>
      <c r="AY383" s="0" t="n">
        <f aca="false">IF(AND($D383&lt;AZ$1,$C383&gt;=AY$1),$I383,0)</f>
        <v>0</v>
      </c>
      <c r="AZ383" s="0" t="n">
        <f aca="false">IF(AND($D383&lt;BA$1,$C383&gt;=AZ$1),$I383,0)</f>
        <v>0</v>
      </c>
      <c r="BA383" s="0" t="n">
        <f aca="false">IF(AND($D383&lt;BB$1,$C383&gt;=BA$1),$I383,0)</f>
        <v>0</v>
      </c>
      <c r="BB383" s="0" t="n">
        <f aca="false">IF(AND($D383&lt;BC$1,$C383&gt;=BB$1),$I383,0)</f>
        <v>0</v>
      </c>
      <c r="BC383" s="0" t="n">
        <f aca="false">IF(AND($D383&lt;BD$1,$C383&gt;=BC$1),$I383,0)</f>
        <v>0</v>
      </c>
      <c r="BD383" s="0" t="n">
        <f aca="false">IF(AND($D383&lt;BE$1,$C383&gt;=BD$1),$I383,0)</f>
        <v>0</v>
      </c>
      <c r="BE383" s="0" t="n">
        <f aca="false">IF(AND($D383&lt;BF$1,$C383&gt;=BE$1),$I383,0)</f>
        <v>0</v>
      </c>
      <c r="BF383" s="0" t="n">
        <f aca="false">IF(AND($D383&lt;BG$1,$C383&gt;=BF$1),$I383,0)</f>
        <v>0</v>
      </c>
      <c r="BG383" s="0" t="n">
        <f aca="false">IF(AND($D383&lt;BH$1,$C383&gt;=BG$1),$I383,0)</f>
        <v>0</v>
      </c>
      <c r="BH383" s="0" t="n">
        <f aca="false">IF(AND($D383&lt;BI$1,$C383&gt;=BH$1),$I383,0)</f>
        <v>0</v>
      </c>
      <c r="BI383" s="0" t="n">
        <f aca="false">IF(AND($D383&lt;BJ$1,$C383&gt;=BI$1),$I383,0)</f>
        <v>0</v>
      </c>
      <c r="BJ383" s="0" t="n">
        <f aca="false">IF(AND($D383&lt;BK$1,$C383&gt;=BJ$1),$I383,0)</f>
        <v>0</v>
      </c>
      <c r="BK383" s="0" t="n">
        <f aca="false">IF(AND($D383&lt;BL$1,$C383&gt;=BK$1),$I383,0)</f>
        <v>0</v>
      </c>
      <c r="BL383" s="0" t="n">
        <f aca="false">IF(AND($D383&lt;BM$1,$C383&gt;=BL$1),$I383,0)</f>
        <v>0</v>
      </c>
      <c r="BM383" s="0" t="n">
        <f aca="false">IF(AND($D383&lt;BN$1,$C383&gt;=BM$1),$I383,0)</f>
        <v>0</v>
      </c>
      <c r="BN383" s="0" t="n">
        <f aca="false">IF(AND($D383&lt;BO$1,$C383&gt;=BN$1),$I383,0)</f>
        <v>0</v>
      </c>
      <c r="BO383" s="0" t="n">
        <f aca="false">IF(AND($D383&lt;BP$1,$C383&gt;=BO$1),$I383,0)</f>
        <v>0</v>
      </c>
      <c r="BP383" s="0" t="n">
        <f aca="false">IF(AND($D383&lt;BQ$1,$C383&gt;=BP$1),$I383,0)</f>
        <v>0</v>
      </c>
      <c r="BQ383" s="0" t="n">
        <f aca="false">IF(AND($D383&lt;BR$1,$C383&gt;=BQ$1),$I383,0)</f>
        <v>0</v>
      </c>
      <c r="BR383" s="0" t="n">
        <f aca="false">IF(AND($D383&lt;BS$1,$C383&gt;=BR$1),$I383,0)</f>
        <v>0</v>
      </c>
      <c r="BS383" s="0" t="n">
        <f aca="false">IF(AND($D383&lt;BT$1,$C383&gt;=BS$1),$I383,0)</f>
        <v>0</v>
      </c>
      <c r="BT383" s="0" t="n">
        <f aca="false">IF(AND($D383&lt;BU$1,$C383&gt;=BT$1),$I383,0)</f>
        <v>0</v>
      </c>
      <c r="BU383" s="0" t="n">
        <f aca="false">IF(AND($D383&lt;BV$1,$C383&gt;=BU$1),$I383,0)</f>
        <v>0</v>
      </c>
      <c r="BV383" s="0" t="n">
        <f aca="false">IF(AND($D383&lt;BW$1,$C383&gt;=BV$1),$I383,0)</f>
        <v>0</v>
      </c>
      <c r="BW383" s="0" t="n">
        <f aca="false">IF(AND($D383&lt;BX$1,$C383&gt;=BW$1),$I383,0)</f>
        <v>0</v>
      </c>
      <c r="BX383" s="0" t="n">
        <f aca="false">IF(AND($D383&lt;BY$1,$C383&gt;=BX$1),$I383,0)</f>
        <v>0</v>
      </c>
      <c r="BY383" s="0" t="n">
        <f aca="false">IF(AND($D383&lt;BZ$1,$C383&gt;=BY$1),$I383,0)</f>
        <v>0</v>
      </c>
      <c r="BZ383" s="0" t="n">
        <f aca="false">IF(AND($D383&lt;CA$1,$C383&gt;=BZ$1),$I383,0)</f>
        <v>0</v>
      </c>
      <c r="CA383" s="0" t="n">
        <f aca="false">IF(AND($D383&lt;CB$1,$C383&gt;=CA$1),$I383,0)</f>
        <v>0</v>
      </c>
      <c r="CB383" s="0" t="n">
        <f aca="false">IF(AND($D383&lt;CC$1,$C383&gt;=CB$1),$I383,0)</f>
        <v>0</v>
      </c>
      <c r="CC383" s="0" t="n">
        <f aca="false">IF(AND($D383&lt;CD$1,$C383&gt;=CC$1),$I383,0)</f>
        <v>0</v>
      </c>
      <c r="CD383" s="0" t="n">
        <f aca="false">IF(AND($D383&lt;CE$1,$C383&gt;=CD$1),$I383,0)</f>
        <v>0</v>
      </c>
      <c r="CE383" s="0" t="n">
        <f aca="false">IF(AND($D383&lt;CF$1,$C383&gt;=CE$1),$I383,0)</f>
        <v>0</v>
      </c>
      <c r="CF383" s="0" t="n">
        <f aca="false">IF(AND($D383&lt;CG$1,$C383&gt;=CF$1),$I383,0)</f>
        <v>0</v>
      </c>
      <c r="CG383" s="0" t="n">
        <f aca="false">IF(AND($D383&lt;CH$1,$C383&gt;=CG$1),$I383,0)</f>
        <v>0</v>
      </c>
      <c r="CH383" s="0" t="n">
        <f aca="false">IF(AND($D383&lt;CI$1,$C383&gt;=CH$1),$I383,0)</f>
        <v>0</v>
      </c>
      <c r="CI383" s="0" t="n">
        <f aca="false">IF(AND($D383&lt;CJ$1,$C383&gt;=CI$1),$I383,0)</f>
        <v>0</v>
      </c>
      <c r="CJ383" s="0" t="n">
        <f aca="false">IF(AND($D383&lt;CK$1,$C383&gt;=CJ$1),$I383,0)</f>
        <v>0</v>
      </c>
      <c r="CK383" s="0" t="n">
        <f aca="false">IF(AND($D383&lt;CL$1,$C383&gt;=CK$1),$I383,0)</f>
        <v>0</v>
      </c>
      <c r="CL383" s="0" t="n">
        <f aca="false">IF(AND($D383&lt;CM$1,$C383&gt;=CL$1),$I383,0)</f>
        <v>0</v>
      </c>
      <c r="CM383" s="0" t="n">
        <f aca="false">IF(AND($D383&lt;CN$1,$C383&gt;=CM$1),$I383,0)</f>
        <v>0</v>
      </c>
      <c r="CN383" s="0" t="n">
        <f aca="false">IF(AND($D383&lt;CO$1,$C383&gt;=CN$1),$I383,0)</f>
        <v>0</v>
      </c>
      <c r="CO383" s="0" t="n">
        <f aca="false">IF(AND($D383&lt;CP$1,$C383&gt;=CO$1),$I383,0)</f>
        <v>0</v>
      </c>
      <c r="CP383" s="0" t="n">
        <f aca="false">IF(AND($D383&lt;CQ$1,$C383&gt;=CP$1),$I383,0)</f>
        <v>0</v>
      </c>
      <c r="CQ383" s="0" t="n">
        <f aca="false">IF(AND($D383&lt;CR$1,$C383&gt;=CQ$1),$I383,0)</f>
        <v>0</v>
      </c>
      <c r="CR383" s="0" t="n">
        <f aca="false">IF(AND($D383&lt;CS$1,$C383&gt;=CR$1),$I383,0)</f>
        <v>0</v>
      </c>
      <c r="CS383" s="0" t="n">
        <f aca="false">IF(AND($D383&lt;CT$1,$C383&gt;=CS$1),$I383,0)</f>
        <v>0</v>
      </c>
      <c r="CT383" s="0" t="n">
        <f aca="false">IF(AND($D383&lt;CU$1,$C383&gt;=CT$1),$I383,0)</f>
        <v>0</v>
      </c>
      <c r="CU383" s="0" t="n">
        <f aca="false">IF(AND($D383&lt;CV$1,$C383&gt;=CU$1),$I383,0)</f>
        <v>0</v>
      </c>
      <c r="CV383" s="0" t="n">
        <f aca="false">IF(AND($D383&lt;CW$1,$C383&gt;=CV$1),$I383,0)</f>
        <v>0</v>
      </c>
      <c r="CW383" s="0" t="n">
        <f aca="false">IF(AND($D383&lt;CX$1,$C383&gt;=CW$1),$I383,0)</f>
        <v>0</v>
      </c>
      <c r="CX383" s="0" t="n">
        <f aca="false">IF(AND($D383&lt;CY$1,$C383&gt;=CX$1),$I383,0)</f>
        <v>0</v>
      </c>
      <c r="CY383" s="0" t="n">
        <f aca="false">IF(AND($D383&lt;CZ$1,$C383&gt;=CY$1),$I383,0)</f>
        <v>0</v>
      </c>
      <c r="CZ383" s="0" t="n">
        <f aca="false">IF(AND($D383&lt;DA$1,$C383&gt;=CZ$1),$I383,0)</f>
        <v>0</v>
      </c>
      <c r="DA383" s="0" t="n">
        <f aca="false">IF(AND($D383&lt;DB$1,$C383&gt;=DA$1),$I383,0)</f>
        <v>0</v>
      </c>
      <c r="DB383" s="0" t="n">
        <f aca="false">IF(AND($D383&lt;DC$1,$C383&gt;=DB$1),$I383,0)</f>
        <v>0</v>
      </c>
      <c r="DC383" s="0" t="n">
        <f aca="false">IF(AND($D383&lt;DD$1,$C383&gt;=DC$1),$I383,0)</f>
        <v>0</v>
      </c>
      <c r="DD383" s="0" t="n">
        <f aca="false">IF(AND($D383&lt;DE$1,$C383&gt;=DD$1),$I383,0)</f>
        <v>0</v>
      </c>
      <c r="DE383" s="0" t="n">
        <f aca="false">IF(AND($D383&lt;DF$1,$C383&gt;=DE$1),$I383,0)</f>
        <v>0</v>
      </c>
      <c r="DF383" s="0" t="n">
        <f aca="false">IF(AND($D383&lt;DG$1,$C383&gt;=DF$1),$I383,0)</f>
        <v>0</v>
      </c>
      <c r="DG383" s="0" t="n">
        <f aca="false">IF(AND($D383&lt;DH$1,$C383&gt;=DG$1),$I383,0)</f>
        <v>0</v>
      </c>
      <c r="DH383" s="0" t="n">
        <f aca="false">IF(AND($D383&lt;DI$1,$C383&gt;=DH$1),$I383,0)</f>
        <v>0</v>
      </c>
      <c r="DI383" s="0" t="n">
        <f aca="false">IF(AND($D383&lt;DJ$1,$C383&gt;=DI$1),$I383,0)</f>
        <v>0</v>
      </c>
      <c r="DJ383" s="0" t="n">
        <f aca="false">IF(AND($D383&lt;DK$1,$C383&gt;=DJ$1),$I383,0)</f>
        <v>0</v>
      </c>
      <c r="DK383" s="0" t="n">
        <f aca="false">IF(AND($D383&lt;DL$1,$C383&gt;=DK$1),$I383,0)</f>
        <v>0</v>
      </c>
      <c r="DL383" s="0" t="n">
        <f aca="false">IF(AND($D383&lt;DM$1,$C383&gt;=DL$1),$I383,0)</f>
        <v>0</v>
      </c>
      <c r="DM383" s="0" t="n">
        <f aca="false">IF(AND($D383&lt;DN$1,$C383&gt;=DM$1),$I383,0)</f>
        <v>0</v>
      </c>
      <c r="DN383" s="0" t="n">
        <f aca="false">IF(AND($D383&lt;DO$1,$C383&gt;=DN$1),$I383,0)</f>
        <v>0</v>
      </c>
      <c r="DO383" s="0" t="n">
        <f aca="false">IF(AND($D383&lt;DP$1,$C383&gt;=DO$1),$I383,0)</f>
        <v>0</v>
      </c>
      <c r="DP383" s="0" t="n">
        <f aca="false">IF(AND($D383&lt;DQ$1,$C383&gt;=DP$1),$I383,0)</f>
        <v>0</v>
      </c>
      <c r="DQ383" s="0" t="n">
        <f aca="false">IF(AND($D383&lt;DR$1,$C383&gt;=DQ$1),$I383,0)</f>
        <v>0</v>
      </c>
      <c r="DR383" s="0" t="n">
        <f aca="false">IF(AND($D383&lt;DS$1,$C383&gt;=DR$1),$I383,0)</f>
        <v>0</v>
      </c>
      <c r="DS383" s="0" t="n">
        <f aca="false">IF(AND($D383&lt;DT$1,$C383&gt;=DS$1),$I383,0)</f>
        <v>0</v>
      </c>
      <c r="DT383" s="0" t="n">
        <f aca="false">IF(AND($D383&lt;DU$1,$C383&gt;=DT$1),$I383,0)</f>
        <v>0</v>
      </c>
      <c r="DU383" s="0" t="n">
        <f aca="false">IF(AND($D383&lt;DV$1,$C383&gt;=DU$1),$I383,0)</f>
        <v>0</v>
      </c>
      <c r="DV383" s="0" t="n">
        <f aca="false">IF(AND($D383&lt;DW$1,$C383&gt;=DV$1),$I383,0)</f>
        <v>0</v>
      </c>
      <c r="DW383" s="0" t="n">
        <f aca="false">IF(AND($D383&lt;DX$1,$C383&gt;=DW$1),$I383,0)</f>
        <v>0</v>
      </c>
      <c r="DX383" s="0" t="n">
        <f aca="false">IF(AND($D383&lt;DY$1,$C383&gt;=DX$1),$I383,0)</f>
        <v>0</v>
      </c>
      <c r="DY383" s="0" t="n">
        <f aca="false">IF(AND($D383&lt;DZ$1,$C383&gt;=DY$1),$I383,0)</f>
        <v>0</v>
      </c>
      <c r="DZ383" s="0" t="n">
        <f aca="false">IF(AND($D383&lt;EA$1,$C383&gt;=DZ$1),$I383,0)</f>
        <v>0</v>
      </c>
      <c r="EA383" s="0" t="n">
        <f aca="false">IF(AND($D383&lt;EB$1,$C383&gt;=EA$1),$I383,0)</f>
        <v>0</v>
      </c>
      <c r="EB383" s="0" t="n">
        <f aca="false">IF(AND($D383&lt;EC$1,$C383&gt;=EB$1),$I383,0)</f>
        <v>0</v>
      </c>
      <c r="EC383" s="0" t="n">
        <f aca="false">IF(AND($D383&lt;ED$1,$C383&gt;=EC$1),$I383,0)</f>
        <v>0</v>
      </c>
      <c r="ED383" s="0" t="n">
        <f aca="false">IF(AND($D383&lt;EE$1,$C383&gt;=ED$1),$I383,0)</f>
        <v>0</v>
      </c>
      <c r="EE383" s="0" t="n">
        <f aca="false">IF(AND($D383&lt;EF$1,$C383&gt;=EE$1),$I383,0)</f>
        <v>0</v>
      </c>
      <c r="EF383" s="0" t="n">
        <f aca="false">IF(AND($D383&lt;EG$1,$C383&gt;=EF$1),$I383,0)</f>
        <v>0</v>
      </c>
      <c r="EG383" s="0" t="n">
        <f aca="false">IF(AND($D383&lt;EH$1,$C383&gt;=EG$1),$I383,0)</f>
        <v>0</v>
      </c>
      <c r="EH383" s="0" t="n">
        <f aca="false">IF(AND($D383&lt;EI$1,$C383&gt;=EH$1),$I383,0)</f>
        <v>0.937763612892315</v>
      </c>
      <c r="EI383" s="0" t="n">
        <f aca="false">IF(AND($D383&lt;EJ$1,$C383&gt;=EI$1),$I383,0)</f>
        <v>0.937763612892315</v>
      </c>
      <c r="EJ383" s="0" t="n">
        <f aca="false">IF(AND($D383&lt;EK$1,$C383&gt;=EJ$1),$I383,0)</f>
        <v>0.937763612892315</v>
      </c>
      <c r="EK383" s="0" t="n">
        <f aca="false">IF(AND($D383&lt;EL$1,$C383&gt;=EK$1),$I383,0)</f>
        <v>0.937763612892315</v>
      </c>
      <c r="EL383" s="0" t="n">
        <f aca="false">IF(AND($D383&lt;EM$1,$C383&gt;=EL$1),$I383,0)</f>
        <v>0.937763612892315</v>
      </c>
      <c r="EM383" s="0" t="n">
        <f aca="false">IF(AND($D383&lt;EN$1,$C383&gt;=EM$1),$I383,0)</f>
        <v>0.937763612892315</v>
      </c>
      <c r="EN383" s="0" t="n">
        <f aca="false">IF(AND($D383&lt;EO$1,$C383&gt;=EN$1),$I383,0)</f>
        <v>0.937763612892315</v>
      </c>
      <c r="EO383" s="0" t="n">
        <f aca="false">IF(AND($D383&lt;EP$1,$C383&gt;=EO$1),$I383,0)</f>
        <v>0.937763612892315</v>
      </c>
      <c r="EP383" s="0" t="n">
        <f aca="false">IF(AND($D383&lt;EQ$1,$C383&gt;=EP$1),$I383,0)</f>
        <v>0.937763612892315</v>
      </c>
      <c r="EQ383" s="0" t="n">
        <f aca="false">IF(AND($D383&lt;ER$1,$C383&gt;=EQ$1),$I383,0)</f>
        <v>0.937763612892315</v>
      </c>
      <c r="ER383" s="0" t="n">
        <f aca="false">IF(AND($D383&lt;ES$1,$C383&gt;=ER$1),$I383,0)</f>
        <v>0.937763612892315</v>
      </c>
      <c r="ES383" s="0" t="n">
        <f aca="false">IF(AND($D383&lt;ET$1,$C383&gt;=ES$1),$I383,0)</f>
        <v>0</v>
      </c>
      <c r="ET383" s="0" t="n">
        <f aca="false">IF(AND($D383&lt;EU$1,$C383&gt;=ET$1),$I383,0)</f>
        <v>0</v>
      </c>
      <c r="EU383" s="0" t="n">
        <f aca="false">IF(AND($D383&lt;EV$1,$C383&gt;=EU$1),$I383,0)</f>
        <v>0</v>
      </c>
      <c r="EV383" s="0" t="n">
        <f aca="false">IF(AND($D383&lt;EW$1,$C383&gt;=EV$1),$I383,0)</f>
        <v>0</v>
      </c>
      <c r="EW383" s="0" t="n">
        <f aca="false">IF(AND($D383&lt;EX$1,$C383&gt;=EW$1),$I383,0)</f>
        <v>0</v>
      </c>
      <c r="EX383" s="0" t="n">
        <f aca="false">IF(AND($D383&lt;EY$1,$C383&gt;=EX$1),$I383,0)</f>
        <v>0</v>
      </c>
      <c r="EY383" s="0" t="n">
        <f aca="false">IF(AND($D383&lt;EZ$1,$C383&gt;=EY$1),$I383,0)</f>
        <v>0</v>
      </c>
      <c r="EZ383" s="0" t="n">
        <f aca="false">IF(AND($D383&lt;FA$1,$C383&gt;=EZ$1),$I383,0)</f>
        <v>0</v>
      </c>
      <c r="FA383" s="0" t="n">
        <f aca="false">IF(AND($D383&lt;FB$1,$C383&gt;=FA$1),$I383,0)</f>
        <v>0</v>
      </c>
      <c r="FB383" s="0" t="n">
        <f aca="false">IF(AND($D383&lt;FC$1,$C383&gt;=FB$1),$I383,0)</f>
        <v>0</v>
      </c>
      <c r="FC383" s="0" t="n">
        <f aca="false">IF(AND($D383&lt;FD$1,$C383&gt;=FC$1),$I383,0)</f>
        <v>0</v>
      </c>
      <c r="FD383" s="0" t="n">
        <f aca="false">IF(AND($D383&lt;FE$1,$C383&gt;=FD$1),$I383,0)</f>
        <v>0</v>
      </c>
      <c r="FE383" s="0" t="n">
        <f aca="false">IF(AND($D383&lt;FF$1,$C383&gt;=FE$1),$I383,0)</f>
        <v>0</v>
      </c>
      <c r="FF383" s="0" t="n">
        <f aca="false">IF(AND($D383&lt;FG$1,$C383&gt;=FF$1),$I383,0)</f>
        <v>0</v>
      </c>
      <c r="FG383" s="0" t="n">
        <f aca="false">IF(AND($D383&lt;FH$1,$C383&gt;=FG$1),$I383,0)</f>
        <v>0</v>
      </c>
      <c r="FH383" s="0" t="n">
        <f aca="false">IF(AND($D383&lt;FI$1,$C383&gt;=FH$1),$I383,0)</f>
        <v>0</v>
      </c>
      <c r="FI383" s="0" t="n">
        <f aca="false">IF(AND($D383&lt;FJ$1,$C383&gt;=FI$1),$I383,0)</f>
        <v>0</v>
      </c>
      <c r="FJ383" s="0" t="n">
        <f aca="false">IF(AND($D383&lt;FK$1,$C383&gt;=FJ$1),$I383,0)</f>
        <v>0</v>
      </c>
      <c r="FK383" s="0" t="n">
        <f aca="false">IF(AND($D383&lt;FL$1,$C383&gt;=FK$1),$I383,0)</f>
        <v>0</v>
      </c>
      <c r="FL383" s="0" t="n">
        <f aca="false">IF(AND($D383&lt;FM$1,$C383&gt;=FL$1),$I383,0)</f>
        <v>0</v>
      </c>
      <c r="FM383" s="0" t="n">
        <f aca="false">IF(AND($D383&lt;FN$1,$C383&gt;=FM$1),$I383,0)</f>
        <v>0</v>
      </c>
      <c r="FN383" s="0" t="n">
        <f aca="false">IF(AND($D383&lt;FO$1,$C383&gt;=FN$1),$I383,0)</f>
        <v>0</v>
      </c>
      <c r="FO383" s="0" t="n">
        <f aca="false">IF(AND($D383&lt;FP$1,$C383&gt;=FO$1),$I383,0)</f>
        <v>0</v>
      </c>
      <c r="FP383" s="0" t="n">
        <f aca="false">IF(AND($D383&lt;FQ$1,$C383&gt;=FP$1),$I383,0)</f>
        <v>0</v>
      </c>
      <c r="FQ383" s="0" t="n">
        <f aca="false">IF(AND($D383&lt;FR$1,$C383&gt;=FQ$1),$I383,0)</f>
        <v>0</v>
      </c>
      <c r="FR383" s="0" t="n">
        <f aca="false">IF(AND($D383&lt;FS$1,$C383&gt;=FR$1),$I383,0)</f>
        <v>0</v>
      </c>
      <c r="FS383" s="0" t="n">
        <f aca="false">IF(AND($D383&lt;FT$1,$C383&gt;=FS$1),$I383,0)</f>
        <v>0</v>
      </c>
      <c r="FT383" s="0" t="n">
        <f aca="false">IF(AND($D383&lt;FU$1,$C383&gt;=FT$1),$I383,0)</f>
        <v>0</v>
      </c>
      <c r="FU383" s="0" t="n">
        <f aca="false">IF(AND($D383&lt;FV$1,$C383&gt;=FU$1),$I383,0)</f>
        <v>0</v>
      </c>
      <c r="FV383" s="0" t="n">
        <f aca="false">IF(AND($D383&lt;FW$1,$C383&gt;=FV$1),$I383,0)</f>
        <v>0</v>
      </c>
      <c r="FW383" s="0" t="n">
        <f aca="false">IF(AND($D383&lt;FX$1,$C383&gt;=FW$1),$I383,0)</f>
        <v>0</v>
      </c>
      <c r="FX383" s="0" t="n">
        <f aca="false">IF(AND($D383&lt;FY$1,$C383&gt;=FX$1),$I383,0)</f>
        <v>0</v>
      </c>
      <c r="FY383" s="0" t="n">
        <f aca="false">IF(AND($D383&lt;FZ$1,$C383&gt;=FY$1),$I383,0)</f>
        <v>0</v>
      </c>
      <c r="FZ383" s="0" t="n">
        <f aca="false">IF(AND($D383&lt;GA$1,$C383&gt;=FZ$1),$I383,0)</f>
        <v>0</v>
      </c>
      <c r="GA383" s="0" t="n">
        <f aca="false">IF(AND($D383&lt;GB$1,$C383&gt;=GA$1),$I383,0)</f>
        <v>0</v>
      </c>
      <c r="GB383" s="0" t="n">
        <f aca="false">IF(AND($D383&lt;GC$1,$C383&gt;=GB$1),$I383,0)</f>
        <v>0</v>
      </c>
      <c r="GC383" s="0" t="n">
        <f aca="false">IF(AND($D383&lt;GD$1,$C383&gt;=GC$1),$I383,0)</f>
        <v>0</v>
      </c>
      <c r="GD383" s="0" t="n">
        <f aca="false">IF(AND($D383&lt;GE$1,$C383&gt;=GD$1),$I383,0)</f>
        <v>0</v>
      </c>
      <c r="GE383" s="0" t="n">
        <f aca="false">IF(AND($D383&lt;GF$1,$C383&gt;=GE$1),$I383,0)</f>
        <v>0</v>
      </c>
      <c r="GF383" s="0" t="n">
        <f aca="false">IF(AND($D383&lt;GG$1,$C383&gt;=GF$1),$I383,0)</f>
        <v>0</v>
      </c>
      <c r="GG383" s="0" t="n">
        <f aca="false">IF(AND($D383&lt;GH$1,$C383&gt;=GG$1),$I383,0)</f>
        <v>0</v>
      </c>
      <c r="GH383" s="0" t="n">
        <f aca="false">IF(AND($D383&lt;GI$1,$C383&gt;=GH$1),$I383,0)</f>
        <v>0</v>
      </c>
      <c r="GI383" s="0" t="n">
        <f aca="false">IF(AND($D383&lt;GJ$1,$C383&gt;=GI$1),$I383,0)</f>
        <v>0</v>
      </c>
      <c r="GJ383" s="0" t="n">
        <f aca="false">IF(AND($D383&lt;GK$1,$C383&gt;=GJ$1),$I383,0)</f>
        <v>0</v>
      </c>
      <c r="GK383" s="0" t="n">
        <f aca="false">IF(AND($D383&lt;GL$1,$C383&gt;=GK$1),$I383,0)</f>
        <v>0</v>
      </c>
      <c r="GL383" s="0" t="n">
        <f aca="false">IF(AND($D383&lt;GM$1,$C383&gt;=GL$1),$I383,0)</f>
        <v>0</v>
      </c>
      <c r="GM383" s="0" t="n">
        <f aca="false">IF(AND($D383&lt;GN$1,$C383&gt;=GM$1),$I383,0)</f>
        <v>0</v>
      </c>
      <c r="GN383" s="0" t="n">
        <f aca="false">IF(AND($D383&lt;GO$1,$C383&gt;=GN$1),$I383,0)</f>
        <v>0</v>
      </c>
      <c r="GO383" s="0" t="n">
        <f aca="false">IF(AND($D383&lt;GP$1,$C383&gt;=GO$1),$I383,0)</f>
        <v>0</v>
      </c>
      <c r="GP383" s="0" t="n">
        <f aca="false">IF(AND($D383&lt;GQ$1,$C383&gt;=GP$1),$I383,0)</f>
        <v>0</v>
      </c>
      <c r="GQ383" s="0" t="n">
        <f aca="false">IF(AND($D383&lt;GR$1,$C383&gt;=GQ$1),$I383,0)</f>
        <v>0</v>
      </c>
      <c r="GR383" s="0" t="n">
        <f aca="false">IF(AND($D383&lt;GS$1,$C383&gt;=GR$1),$I383,0)</f>
        <v>0</v>
      </c>
      <c r="GS383" s="0" t="n">
        <f aca="false">IF(AND($D383&lt;GT$1,$C383&gt;=GS$1),$I383,0)</f>
        <v>0</v>
      </c>
    </row>
    <row r="384" customFormat="false" ht="12.75" hidden="false" customHeight="false" outlineLevel="0" collapsed="false">
      <c r="A384" s="1" t="n">
        <v>38909</v>
      </c>
      <c r="B384" s="0" t="n">
        <v>1267.26</v>
      </c>
      <c r="C384" s="0" t="n">
        <v>1273.64</v>
      </c>
      <c r="D384" s="0" t="n">
        <v>1259.65</v>
      </c>
      <c r="E384" s="0" t="n">
        <v>1272.43</v>
      </c>
      <c r="F384" s="0" t="n">
        <v>2310850048</v>
      </c>
      <c r="G384" s="0" t="n">
        <v>1272.43</v>
      </c>
      <c r="H384" s="0" t="n">
        <f aca="false">H385+1</f>
        <v>7</v>
      </c>
      <c r="I384" s="0" t="n">
        <f aca="false">0.008*POWER((1-0.008),H384)/0.008</f>
        <v>0.945326222673705</v>
      </c>
      <c r="J384" s="0" t="n">
        <f aca="false">IF(AND($D384&lt;K$1,$C384&gt;=J$1),$I384,0)</f>
        <v>0</v>
      </c>
      <c r="K384" s="0" t="n">
        <f aca="false">IF(AND($D384&lt;L$1,$C384&gt;=K$1),$I384,0)</f>
        <v>0</v>
      </c>
      <c r="L384" s="0" t="n">
        <f aca="false">IF(AND($D384&lt;M$1,$C384&gt;=L$1),$I384,0)</f>
        <v>0</v>
      </c>
      <c r="M384" s="0" t="n">
        <f aca="false">IF(AND($D384&lt;N$1,$C384&gt;=M$1),$I384,0)</f>
        <v>0</v>
      </c>
      <c r="N384" s="0" t="n">
        <f aca="false">IF(AND($D384&lt;O$1,$C384&gt;=N$1),$I384,0)</f>
        <v>0</v>
      </c>
      <c r="O384" s="0" t="n">
        <f aca="false">IF(AND($D384&lt;P$1,$C384&gt;=O$1),$I384,0)</f>
        <v>0</v>
      </c>
      <c r="P384" s="0" t="n">
        <f aca="false">IF(AND($D384&lt;Q$1,$C384&gt;=P$1),$I384,0)</f>
        <v>0</v>
      </c>
      <c r="Q384" s="0" t="n">
        <f aca="false">IF(AND($D384&lt;R$1,$C384&gt;=Q$1),$I384,0)</f>
        <v>0</v>
      </c>
      <c r="R384" s="0" t="n">
        <f aca="false">IF(AND($D384&lt;S$1,$C384&gt;=R$1),$I384,0)</f>
        <v>0</v>
      </c>
      <c r="S384" s="0" t="n">
        <f aca="false">IF(AND($D384&lt;T$1,$C384&gt;=S$1),$I384,0)</f>
        <v>0</v>
      </c>
      <c r="T384" s="0" t="n">
        <f aca="false">IF(AND($D384&lt;U$1,$C384&gt;=T$1),$I384,0)</f>
        <v>0</v>
      </c>
      <c r="U384" s="0" t="n">
        <f aca="false">IF(AND($D384&lt;V$1,$C384&gt;=U$1),$I384,0)</f>
        <v>0</v>
      </c>
      <c r="V384" s="0" t="n">
        <f aca="false">IF(AND($D384&lt;W$1,$C384&gt;=V$1),$I384,0)</f>
        <v>0</v>
      </c>
      <c r="W384" s="0" t="n">
        <f aca="false">IF(AND($D384&lt;X$1,$C384&gt;=W$1),$I384,0)</f>
        <v>0</v>
      </c>
      <c r="X384" s="0" t="n">
        <f aca="false">IF(AND($D384&lt;Y$1,$C384&gt;=X$1),$I384,0)</f>
        <v>0</v>
      </c>
      <c r="Y384" s="0" t="n">
        <f aca="false">IF(AND($D384&lt;Z$1,$C384&gt;=Y$1),$I384,0)</f>
        <v>0</v>
      </c>
      <c r="Z384" s="0" t="n">
        <f aca="false">IF(AND($D384&lt;AA$1,$C384&gt;=Z$1),$I384,0)</f>
        <v>0</v>
      </c>
      <c r="AA384" s="0" t="n">
        <f aca="false">IF(AND($D384&lt;AB$1,$C384&gt;=AA$1),$I384,0)</f>
        <v>0</v>
      </c>
      <c r="AB384" s="0" t="n">
        <f aca="false">IF(AND($D384&lt;AC$1,$C384&gt;=AB$1),$I384,0)</f>
        <v>0</v>
      </c>
      <c r="AC384" s="0" t="n">
        <f aca="false">IF(AND($D384&lt;AD$1,$C384&gt;=AC$1),$I384,0)</f>
        <v>0</v>
      </c>
      <c r="AD384" s="0" t="n">
        <f aca="false">IF(AND($D384&lt;AE$1,$C384&gt;=AD$1),$I384,0)</f>
        <v>0</v>
      </c>
      <c r="AE384" s="0" t="n">
        <f aca="false">IF(AND($D384&lt;AF$1,$C384&gt;=AE$1),$I384,0)</f>
        <v>0</v>
      </c>
      <c r="AF384" s="0" t="n">
        <f aca="false">IF(AND($D384&lt;AG$1,$C384&gt;=AF$1),$I384,0)</f>
        <v>0</v>
      </c>
      <c r="AG384" s="0" t="n">
        <f aca="false">IF(AND($D384&lt;AH$1,$C384&gt;=AG$1),$I384,0)</f>
        <v>0</v>
      </c>
      <c r="AH384" s="0" t="n">
        <f aca="false">IF(AND($D384&lt;AI$1,$C384&gt;=AH$1),$I384,0)</f>
        <v>0</v>
      </c>
      <c r="AI384" s="0" t="n">
        <f aca="false">IF(AND($D384&lt;AJ$1,$C384&gt;=AI$1),$I384,0)</f>
        <v>0</v>
      </c>
      <c r="AJ384" s="0" t="n">
        <f aca="false">IF(AND($D384&lt;AK$1,$C384&gt;=AJ$1),$I384,0)</f>
        <v>0</v>
      </c>
      <c r="AK384" s="0" t="n">
        <f aca="false">IF(AND($D384&lt;AL$1,$C384&gt;=AK$1),$I384,0)</f>
        <v>0</v>
      </c>
      <c r="AL384" s="0" t="n">
        <f aca="false">IF(AND($D384&lt;AM$1,$C384&gt;=AL$1),$I384,0)</f>
        <v>0</v>
      </c>
      <c r="AM384" s="0" t="n">
        <f aca="false">IF(AND($D384&lt;AN$1,$C384&gt;=AM$1),$I384,0)</f>
        <v>0</v>
      </c>
      <c r="AN384" s="0" t="n">
        <f aca="false">IF(AND($D384&lt;AO$1,$C384&gt;=AN$1),$I384,0)</f>
        <v>0</v>
      </c>
      <c r="AO384" s="0" t="n">
        <f aca="false">IF(AND($D384&lt;AP$1,$C384&gt;=AO$1),$I384,0)</f>
        <v>0</v>
      </c>
      <c r="AP384" s="0" t="n">
        <f aca="false">IF(AND($D384&lt;AQ$1,$C384&gt;=AP$1),$I384,0)</f>
        <v>0</v>
      </c>
      <c r="AQ384" s="0" t="n">
        <f aca="false">IF(AND($D384&lt;AR$1,$C384&gt;=AQ$1),$I384,0)</f>
        <v>0</v>
      </c>
      <c r="AR384" s="0" t="n">
        <f aca="false">IF(AND($D384&lt;AS$1,$C384&gt;=AR$1),$I384,0)</f>
        <v>0</v>
      </c>
      <c r="AS384" s="0" t="n">
        <f aca="false">IF(AND($D384&lt;AT$1,$C384&gt;=AS$1),$I384,0)</f>
        <v>0</v>
      </c>
      <c r="AT384" s="0" t="n">
        <f aca="false">IF(AND($D384&lt;AU$1,$C384&gt;=AT$1),$I384,0)</f>
        <v>0</v>
      </c>
      <c r="AU384" s="0" t="n">
        <f aca="false">IF(AND($D384&lt;AV$1,$C384&gt;=AU$1),$I384,0)</f>
        <v>0</v>
      </c>
      <c r="AV384" s="0" t="n">
        <f aca="false">IF(AND($D384&lt;AW$1,$C384&gt;=AV$1),$I384,0)</f>
        <v>0</v>
      </c>
      <c r="AW384" s="0" t="n">
        <f aca="false">IF(AND($D384&lt;AX$1,$C384&gt;=AW$1),$I384,0)</f>
        <v>0</v>
      </c>
      <c r="AX384" s="0" t="n">
        <f aca="false">IF(AND($D384&lt;AY$1,$C384&gt;=AX$1),$I384,0)</f>
        <v>0</v>
      </c>
      <c r="AY384" s="0" t="n">
        <f aca="false">IF(AND($D384&lt;AZ$1,$C384&gt;=AY$1),$I384,0)</f>
        <v>0</v>
      </c>
      <c r="AZ384" s="0" t="n">
        <f aca="false">IF(AND($D384&lt;BA$1,$C384&gt;=AZ$1),$I384,0)</f>
        <v>0</v>
      </c>
      <c r="BA384" s="0" t="n">
        <f aca="false">IF(AND($D384&lt;BB$1,$C384&gt;=BA$1),$I384,0)</f>
        <v>0</v>
      </c>
      <c r="BB384" s="0" t="n">
        <f aca="false">IF(AND($D384&lt;BC$1,$C384&gt;=BB$1),$I384,0)</f>
        <v>0</v>
      </c>
      <c r="BC384" s="0" t="n">
        <f aca="false">IF(AND($D384&lt;BD$1,$C384&gt;=BC$1),$I384,0)</f>
        <v>0</v>
      </c>
      <c r="BD384" s="0" t="n">
        <f aca="false">IF(AND($D384&lt;BE$1,$C384&gt;=BD$1),$I384,0)</f>
        <v>0</v>
      </c>
      <c r="BE384" s="0" t="n">
        <f aca="false">IF(AND($D384&lt;BF$1,$C384&gt;=BE$1),$I384,0)</f>
        <v>0</v>
      </c>
      <c r="BF384" s="0" t="n">
        <f aca="false">IF(AND($D384&lt;BG$1,$C384&gt;=BF$1),$I384,0)</f>
        <v>0</v>
      </c>
      <c r="BG384" s="0" t="n">
        <f aca="false">IF(AND($D384&lt;BH$1,$C384&gt;=BG$1),$I384,0)</f>
        <v>0</v>
      </c>
      <c r="BH384" s="0" t="n">
        <f aca="false">IF(AND($D384&lt;BI$1,$C384&gt;=BH$1),$I384,0)</f>
        <v>0</v>
      </c>
      <c r="BI384" s="0" t="n">
        <f aca="false">IF(AND($D384&lt;BJ$1,$C384&gt;=BI$1),$I384,0)</f>
        <v>0</v>
      </c>
      <c r="BJ384" s="0" t="n">
        <f aca="false">IF(AND($D384&lt;BK$1,$C384&gt;=BJ$1),$I384,0)</f>
        <v>0</v>
      </c>
      <c r="BK384" s="0" t="n">
        <f aca="false">IF(AND($D384&lt;BL$1,$C384&gt;=BK$1),$I384,0)</f>
        <v>0</v>
      </c>
      <c r="BL384" s="0" t="n">
        <f aca="false">IF(AND($D384&lt;BM$1,$C384&gt;=BL$1),$I384,0)</f>
        <v>0</v>
      </c>
      <c r="BM384" s="0" t="n">
        <f aca="false">IF(AND($D384&lt;BN$1,$C384&gt;=BM$1),$I384,0)</f>
        <v>0</v>
      </c>
      <c r="BN384" s="0" t="n">
        <f aca="false">IF(AND($D384&lt;BO$1,$C384&gt;=BN$1),$I384,0)</f>
        <v>0</v>
      </c>
      <c r="BO384" s="0" t="n">
        <f aca="false">IF(AND($D384&lt;BP$1,$C384&gt;=BO$1),$I384,0)</f>
        <v>0</v>
      </c>
      <c r="BP384" s="0" t="n">
        <f aca="false">IF(AND($D384&lt;BQ$1,$C384&gt;=BP$1),$I384,0)</f>
        <v>0</v>
      </c>
      <c r="BQ384" s="0" t="n">
        <f aca="false">IF(AND($D384&lt;BR$1,$C384&gt;=BQ$1),$I384,0)</f>
        <v>0</v>
      </c>
      <c r="BR384" s="0" t="n">
        <f aca="false">IF(AND($D384&lt;BS$1,$C384&gt;=BR$1),$I384,0)</f>
        <v>0</v>
      </c>
      <c r="BS384" s="0" t="n">
        <f aca="false">IF(AND($D384&lt;BT$1,$C384&gt;=BS$1),$I384,0)</f>
        <v>0</v>
      </c>
      <c r="BT384" s="0" t="n">
        <f aca="false">IF(AND($D384&lt;BU$1,$C384&gt;=BT$1),$I384,0)</f>
        <v>0</v>
      </c>
      <c r="BU384" s="0" t="n">
        <f aca="false">IF(AND($D384&lt;BV$1,$C384&gt;=BU$1),$I384,0)</f>
        <v>0</v>
      </c>
      <c r="BV384" s="0" t="n">
        <f aca="false">IF(AND($D384&lt;BW$1,$C384&gt;=BV$1),$I384,0)</f>
        <v>0</v>
      </c>
      <c r="BW384" s="0" t="n">
        <f aca="false">IF(AND($D384&lt;BX$1,$C384&gt;=BW$1),$I384,0)</f>
        <v>0</v>
      </c>
      <c r="BX384" s="0" t="n">
        <f aca="false">IF(AND($D384&lt;BY$1,$C384&gt;=BX$1),$I384,0)</f>
        <v>0</v>
      </c>
      <c r="BY384" s="0" t="n">
        <f aca="false">IF(AND($D384&lt;BZ$1,$C384&gt;=BY$1),$I384,0)</f>
        <v>0</v>
      </c>
      <c r="BZ384" s="0" t="n">
        <f aca="false">IF(AND($D384&lt;CA$1,$C384&gt;=BZ$1),$I384,0)</f>
        <v>0</v>
      </c>
      <c r="CA384" s="0" t="n">
        <f aca="false">IF(AND($D384&lt;CB$1,$C384&gt;=CA$1),$I384,0)</f>
        <v>0</v>
      </c>
      <c r="CB384" s="0" t="n">
        <f aca="false">IF(AND($D384&lt;CC$1,$C384&gt;=CB$1),$I384,0)</f>
        <v>0</v>
      </c>
      <c r="CC384" s="0" t="n">
        <f aca="false">IF(AND($D384&lt;CD$1,$C384&gt;=CC$1),$I384,0)</f>
        <v>0</v>
      </c>
      <c r="CD384" s="0" t="n">
        <f aca="false">IF(AND($D384&lt;CE$1,$C384&gt;=CD$1),$I384,0)</f>
        <v>0</v>
      </c>
      <c r="CE384" s="0" t="n">
        <f aca="false">IF(AND($D384&lt;CF$1,$C384&gt;=CE$1),$I384,0)</f>
        <v>0</v>
      </c>
      <c r="CF384" s="0" t="n">
        <f aca="false">IF(AND($D384&lt;CG$1,$C384&gt;=CF$1),$I384,0)</f>
        <v>0</v>
      </c>
      <c r="CG384" s="0" t="n">
        <f aca="false">IF(AND($D384&lt;CH$1,$C384&gt;=CG$1),$I384,0)</f>
        <v>0</v>
      </c>
      <c r="CH384" s="0" t="n">
        <f aca="false">IF(AND($D384&lt;CI$1,$C384&gt;=CH$1),$I384,0)</f>
        <v>0</v>
      </c>
      <c r="CI384" s="0" t="n">
        <f aca="false">IF(AND($D384&lt;CJ$1,$C384&gt;=CI$1),$I384,0)</f>
        <v>0</v>
      </c>
      <c r="CJ384" s="0" t="n">
        <f aca="false">IF(AND($D384&lt;CK$1,$C384&gt;=CJ$1),$I384,0)</f>
        <v>0</v>
      </c>
      <c r="CK384" s="0" t="n">
        <f aca="false">IF(AND($D384&lt;CL$1,$C384&gt;=CK$1),$I384,0)</f>
        <v>0</v>
      </c>
      <c r="CL384" s="0" t="n">
        <f aca="false">IF(AND($D384&lt;CM$1,$C384&gt;=CL$1),$I384,0)</f>
        <v>0</v>
      </c>
      <c r="CM384" s="0" t="n">
        <f aca="false">IF(AND($D384&lt;CN$1,$C384&gt;=CM$1),$I384,0)</f>
        <v>0</v>
      </c>
      <c r="CN384" s="0" t="n">
        <f aca="false">IF(AND($D384&lt;CO$1,$C384&gt;=CN$1),$I384,0)</f>
        <v>0</v>
      </c>
      <c r="CO384" s="0" t="n">
        <f aca="false">IF(AND($D384&lt;CP$1,$C384&gt;=CO$1),$I384,0)</f>
        <v>0</v>
      </c>
      <c r="CP384" s="0" t="n">
        <f aca="false">IF(AND($D384&lt;CQ$1,$C384&gt;=CP$1),$I384,0)</f>
        <v>0</v>
      </c>
      <c r="CQ384" s="0" t="n">
        <f aca="false">IF(AND($D384&lt;CR$1,$C384&gt;=CQ$1),$I384,0)</f>
        <v>0</v>
      </c>
      <c r="CR384" s="0" t="n">
        <f aca="false">IF(AND($D384&lt;CS$1,$C384&gt;=CR$1),$I384,0)</f>
        <v>0</v>
      </c>
      <c r="CS384" s="0" t="n">
        <f aca="false">IF(AND($D384&lt;CT$1,$C384&gt;=CS$1),$I384,0)</f>
        <v>0</v>
      </c>
      <c r="CT384" s="0" t="n">
        <f aca="false">IF(AND($D384&lt;CU$1,$C384&gt;=CT$1),$I384,0)</f>
        <v>0</v>
      </c>
      <c r="CU384" s="0" t="n">
        <f aca="false">IF(AND($D384&lt;CV$1,$C384&gt;=CU$1),$I384,0)</f>
        <v>0</v>
      </c>
      <c r="CV384" s="0" t="n">
        <f aca="false">IF(AND($D384&lt;CW$1,$C384&gt;=CV$1),$I384,0)</f>
        <v>0</v>
      </c>
      <c r="CW384" s="0" t="n">
        <f aca="false">IF(AND($D384&lt;CX$1,$C384&gt;=CW$1),$I384,0)</f>
        <v>0</v>
      </c>
      <c r="CX384" s="0" t="n">
        <f aca="false">IF(AND($D384&lt;CY$1,$C384&gt;=CX$1),$I384,0)</f>
        <v>0</v>
      </c>
      <c r="CY384" s="0" t="n">
        <f aca="false">IF(AND($D384&lt;CZ$1,$C384&gt;=CY$1),$I384,0)</f>
        <v>0</v>
      </c>
      <c r="CZ384" s="0" t="n">
        <f aca="false">IF(AND($D384&lt;DA$1,$C384&gt;=CZ$1),$I384,0)</f>
        <v>0</v>
      </c>
      <c r="DA384" s="0" t="n">
        <f aca="false">IF(AND($D384&lt;DB$1,$C384&gt;=DA$1),$I384,0)</f>
        <v>0</v>
      </c>
      <c r="DB384" s="0" t="n">
        <f aca="false">IF(AND($D384&lt;DC$1,$C384&gt;=DB$1),$I384,0)</f>
        <v>0</v>
      </c>
      <c r="DC384" s="0" t="n">
        <f aca="false">IF(AND($D384&lt;DD$1,$C384&gt;=DC$1),$I384,0)</f>
        <v>0</v>
      </c>
      <c r="DD384" s="0" t="n">
        <f aca="false">IF(AND($D384&lt;DE$1,$C384&gt;=DD$1),$I384,0)</f>
        <v>0</v>
      </c>
      <c r="DE384" s="0" t="n">
        <f aca="false">IF(AND($D384&lt;DF$1,$C384&gt;=DE$1),$I384,0)</f>
        <v>0</v>
      </c>
      <c r="DF384" s="0" t="n">
        <f aca="false">IF(AND($D384&lt;DG$1,$C384&gt;=DF$1),$I384,0)</f>
        <v>0</v>
      </c>
      <c r="DG384" s="0" t="n">
        <f aca="false">IF(AND($D384&lt;DH$1,$C384&gt;=DG$1),$I384,0)</f>
        <v>0</v>
      </c>
      <c r="DH384" s="0" t="n">
        <f aca="false">IF(AND($D384&lt;DI$1,$C384&gt;=DH$1),$I384,0)</f>
        <v>0</v>
      </c>
      <c r="DI384" s="0" t="n">
        <f aca="false">IF(AND($D384&lt;DJ$1,$C384&gt;=DI$1),$I384,0)</f>
        <v>0</v>
      </c>
      <c r="DJ384" s="0" t="n">
        <f aca="false">IF(AND($D384&lt;DK$1,$C384&gt;=DJ$1),$I384,0)</f>
        <v>0</v>
      </c>
      <c r="DK384" s="0" t="n">
        <f aca="false">IF(AND($D384&lt;DL$1,$C384&gt;=DK$1),$I384,0)</f>
        <v>0</v>
      </c>
      <c r="DL384" s="0" t="n">
        <f aca="false">IF(AND($D384&lt;DM$1,$C384&gt;=DL$1),$I384,0)</f>
        <v>0</v>
      </c>
      <c r="DM384" s="0" t="n">
        <f aca="false">IF(AND($D384&lt;DN$1,$C384&gt;=DM$1),$I384,0)</f>
        <v>0</v>
      </c>
      <c r="DN384" s="0" t="n">
        <f aca="false">IF(AND($D384&lt;DO$1,$C384&gt;=DN$1),$I384,0)</f>
        <v>0</v>
      </c>
      <c r="DO384" s="0" t="n">
        <f aca="false">IF(AND($D384&lt;DP$1,$C384&gt;=DO$1),$I384,0)</f>
        <v>0</v>
      </c>
      <c r="DP384" s="0" t="n">
        <f aca="false">IF(AND($D384&lt;DQ$1,$C384&gt;=DP$1),$I384,0)</f>
        <v>0</v>
      </c>
      <c r="DQ384" s="0" t="n">
        <f aca="false">IF(AND($D384&lt;DR$1,$C384&gt;=DQ$1),$I384,0)</f>
        <v>0</v>
      </c>
      <c r="DR384" s="0" t="n">
        <f aca="false">IF(AND($D384&lt;DS$1,$C384&gt;=DR$1),$I384,0)</f>
        <v>0</v>
      </c>
      <c r="DS384" s="0" t="n">
        <f aca="false">IF(AND($D384&lt;DT$1,$C384&gt;=DS$1),$I384,0)</f>
        <v>0</v>
      </c>
      <c r="DT384" s="0" t="n">
        <f aca="false">IF(AND($D384&lt;DU$1,$C384&gt;=DT$1),$I384,0)</f>
        <v>0</v>
      </c>
      <c r="DU384" s="0" t="n">
        <f aca="false">IF(AND($D384&lt;DV$1,$C384&gt;=DU$1),$I384,0)</f>
        <v>0</v>
      </c>
      <c r="DV384" s="0" t="n">
        <f aca="false">IF(AND($D384&lt;DW$1,$C384&gt;=DV$1),$I384,0)</f>
        <v>0</v>
      </c>
      <c r="DW384" s="0" t="n">
        <f aca="false">IF(AND($D384&lt;DX$1,$C384&gt;=DW$1),$I384,0)</f>
        <v>0</v>
      </c>
      <c r="DX384" s="0" t="n">
        <f aca="false">IF(AND($D384&lt;DY$1,$C384&gt;=DX$1),$I384,0)</f>
        <v>0</v>
      </c>
      <c r="DY384" s="0" t="n">
        <f aca="false">IF(AND($D384&lt;DZ$1,$C384&gt;=DY$1),$I384,0)</f>
        <v>0</v>
      </c>
      <c r="DZ384" s="0" t="n">
        <f aca="false">IF(AND($D384&lt;EA$1,$C384&gt;=DZ$1),$I384,0)</f>
        <v>0</v>
      </c>
      <c r="EA384" s="0" t="n">
        <f aca="false">IF(AND($D384&lt;EB$1,$C384&gt;=EA$1),$I384,0)</f>
        <v>0</v>
      </c>
      <c r="EB384" s="0" t="n">
        <f aca="false">IF(AND($D384&lt;EC$1,$C384&gt;=EB$1),$I384,0)</f>
        <v>0</v>
      </c>
      <c r="EC384" s="0" t="n">
        <f aca="false">IF(AND($D384&lt;ED$1,$C384&gt;=EC$1),$I384,0)</f>
        <v>0.945326222673705</v>
      </c>
      <c r="ED384" s="0" t="n">
        <f aca="false">IF(AND($D384&lt;EE$1,$C384&gt;=ED$1),$I384,0)</f>
        <v>0.945326222673705</v>
      </c>
      <c r="EE384" s="0" t="n">
        <f aca="false">IF(AND($D384&lt;EF$1,$C384&gt;=EE$1),$I384,0)</f>
        <v>0.945326222673705</v>
      </c>
      <c r="EF384" s="0" t="n">
        <f aca="false">IF(AND($D384&lt;EG$1,$C384&gt;=EF$1),$I384,0)</f>
        <v>0.945326222673705</v>
      </c>
      <c r="EG384" s="0" t="n">
        <f aca="false">IF(AND($D384&lt;EH$1,$C384&gt;=EG$1),$I384,0)</f>
        <v>0.945326222673705</v>
      </c>
      <c r="EH384" s="0" t="n">
        <f aca="false">IF(AND($D384&lt;EI$1,$C384&gt;=EH$1),$I384,0)</f>
        <v>0.945326222673705</v>
      </c>
      <c r="EI384" s="0" t="n">
        <f aca="false">IF(AND($D384&lt;EJ$1,$C384&gt;=EI$1),$I384,0)</f>
        <v>0.945326222673705</v>
      </c>
      <c r="EJ384" s="0" t="n">
        <f aca="false">IF(AND($D384&lt;EK$1,$C384&gt;=EJ$1),$I384,0)</f>
        <v>0.945326222673705</v>
      </c>
      <c r="EK384" s="0" t="n">
        <f aca="false">IF(AND($D384&lt;EL$1,$C384&gt;=EK$1),$I384,0)</f>
        <v>0.945326222673705</v>
      </c>
      <c r="EL384" s="0" t="n">
        <f aca="false">IF(AND($D384&lt;EM$1,$C384&gt;=EL$1),$I384,0)</f>
        <v>0.945326222673705</v>
      </c>
      <c r="EM384" s="0" t="n">
        <f aca="false">IF(AND($D384&lt;EN$1,$C384&gt;=EM$1),$I384,0)</f>
        <v>0.945326222673705</v>
      </c>
      <c r="EN384" s="0" t="n">
        <f aca="false">IF(AND($D384&lt;EO$1,$C384&gt;=EN$1),$I384,0)</f>
        <v>0.945326222673705</v>
      </c>
      <c r="EO384" s="0" t="n">
        <f aca="false">IF(AND($D384&lt;EP$1,$C384&gt;=EO$1),$I384,0)</f>
        <v>0.945326222673705</v>
      </c>
      <c r="EP384" s="0" t="n">
        <f aca="false">IF(AND($D384&lt;EQ$1,$C384&gt;=EP$1),$I384,0)</f>
        <v>0.945326222673705</v>
      </c>
      <c r="EQ384" s="0" t="n">
        <f aca="false">IF(AND($D384&lt;ER$1,$C384&gt;=EQ$1),$I384,0)</f>
        <v>0.945326222673705</v>
      </c>
      <c r="ER384" s="0" t="n">
        <f aca="false">IF(AND($D384&lt;ES$1,$C384&gt;=ER$1),$I384,0)</f>
        <v>0</v>
      </c>
      <c r="ES384" s="0" t="n">
        <f aca="false">IF(AND($D384&lt;ET$1,$C384&gt;=ES$1),$I384,0)</f>
        <v>0</v>
      </c>
      <c r="ET384" s="0" t="n">
        <f aca="false">IF(AND($D384&lt;EU$1,$C384&gt;=ET$1),$I384,0)</f>
        <v>0</v>
      </c>
      <c r="EU384" s="0" t="n">
        <f aca="false">IF(AND($D384&lt;EV$1,$C384&gt;=EU$1),$I384,0)</f>
        <v>0</v>
      </c>
      <c r="EV384" s="0" t="n">
        <f aca="false">IF(AND($D384&lt;EW$1,$C384&gt;=EV$1),$I384,0)</f>
        <v>0</v>
      </c>
      <c r="EW384" s="0" t="n">
        <f aca="false">IF(AND($D384&lt;EX$1,$C384&gt;=EW$1),$I384,0)</f>
        <v>0</v>
      </c>
      <c r="EX384" s="0" t="n">
        <f aca="false">IF(AND($D384&lt;EY$1,$C384&gt;=EX$1),$I384,0)</f>
        <v>0</v>
      </c>
      <c r="EY384" s="0" t="n">
        <f aca="false">IF(AND($D384&lt;EZ$1,$C384&gt;=EY$1),$I384,0)</f>
        <v>0</v>
      </c>
      <c r="EZ384" s="0" t="n">
        <f aca="false">IF(AND($D384&lt;FA$1,$C384&gt;=EZ$1),$I384,0)</f>
        <v>0</v>
      </c>
      <c r="FA384" s="0" t="n">
        <f aca="false">IF(AND($D384&lt;FB$1,$C384&gt;=FA$1),$I384,0)</f>
        <v>0</v>
      </c>
      <c r="FB384" s="0" t="n">
        <f aca="false">IF(AND($D384&lt;FC$1,$C384&gt;=FB$1),$I384,0)</f>
        <v>0</v>
      </c>
      <c r="FC384" s="0" t="n">
        <f aca="false">IF(AND($D384&lt;FD$1,$C384&gt;=FC$1),$I384,0)</f>
        <v>0</v>
      </c>
      <c r="FD384" s="0" t="n">
        <f aca="false">IF(AND($D384&lt;FE$1,$C384&gt;=FD$1),$I384,0)</f>
        <v>0</v>
      </c>
      <c r="FE384" s="0" t="n">
        <f aca="false">IF(AND($D384&lt;FF$1,$C384&gt;=FE$1),$I384,0)</f>
        <v>0</v>
      </c>
      <c r="FF384" s="0" t="n">
        <f aca="false">IF(AND($D384&lt;FG$1,$C384&gt;=FF$1),$I384,0)</f>
        <v>0</v>
      </c>
      <c r="FG384" s="0" t="n">
        <f aca="false">IF(AND($D384&lt;FH$1,$C384&gt;=FG$1),$I384,0)</f>
        <v>0</v>
      </c>
      <c r="FH384" s="0" t="n">
        <f aca="false">IF(AND($D384&lt;FI$1,$C384&gt;=FH$1),$I384,0)</f>
        <v>0</v>
      </c>
      <c r="FI384" s="0" t="n">
        <f aca="false">IF(AND($D384&lt;FJ$1,$C384&gt;=FI$1),$I384,0)</f>
        <v>0</v>
      </c>
      <c r="FJ384" s="0" t="n">
        <f aca="false">IF(AND($D384&lt;FK$1,$C384&gt;=FJ$1),$I384,0)</f>
        <v>0</v>
      </c>
      <c r="FK384" s="0" t="n">
        <f aca="false">IF(AND($D384&lt;FL$1,$C384&gt;=FK$1),$I384,0)</f>
        <v>0</v>
      </c>
      <c r="FL384" s="0" t="n">
        <f aca="false">IF(AND($D384&lt;FM$1,$C384&gt;=FL$1),$I384,0)</f>
        <v>0</v>
      </c>
      <c r="FM384" s="0" t="n">
        <f aca="false">IF(AND($D384&lt;FN$1,$C384&gt;=FM$1),$I384,0)</f>
        <v>0</v>
      </c>
      <c r="FN384" s="0" t="n">
        <f aca="false">IF(AND($D384&lt;FO$1,$C384&gt;=FN$1),$I384,0)</f>
        <v>0</v>
      </c>
      <c r="FO384" s="0" t="n">
        <f aca="false">IF(AND($D384&lt;FP$1,$C384&gt;=FO$1),$I384,0)</f>
        <v>0</v>
      </c>
      <c r="FP384" s="0" t="n">
        <f aca="false">IF(AND($D384&lt;FQ$1,$C384&gt;=FP$1),$I384,0)</f>
        <v>0</v>
      </c>
      <c r="FQ384" s="0" t="n">
        <f aca="false">IF(AND($D384&lt;FR$1,$C384&gt;=FQ$1),$I384,0)</f>
        <v>0</v>
      </c>
      <c r="FR384" s="0" t="n">
        <f aca="false">IF(AND($D384&lt;FS$1,$C384&gt;=FR$1),$I384,0)</f>
        <v>0</v>
      </c>
      <c r="FS384" s="0" t="n">
        <f aca="false">IF(AND($D384&lt;FT$1,$C384&gt;=FS$1),$I384,0)</f>
        <v>0</v>
      </c>
      <c r="FT384" s="0" t="n">
        <f aca="false">IF(AND($D384&lt;FU$1,$C384&gt;=FT$1),$I384,0)</f>
        <v>0</v>
      </c>
      <c r="FU384" s="0" t="n">
        <f aca="false">IF(AND($D384&lt;FV$1,$C384&gt;=FU$1),$I384,0)</f>
        <v>0</v>
      </c>
      <c r="FV384" s="0" t="n">
        <f aca="false">IF(AND($D384&lt;FW$1,$C384&gt;=FV$1),$I384,0)</f>
        <v>0</v>
      </c>
      <c r="FW384" s="0" t="n">
        <f aca="false">IF(AND($D384&lt;FX$1,$C384&gt;=FW$1),$I384,0)</f>
        <v>0</v>
      </c>
      <c r="FX384" s="0" t="n">
        <f aca="false">IF(AND($D384&lt;FY$1,$C384&gt;=FX$1),$I384,0)</f>
        <v>0</v>
      </c>
      <c r="FY384" s="0" t="n">
        <f aca="false">IF(AND($D384&lt;FZ$1,$C384&gt;=FY$1),$I384,0)</f>
        <v>0</v>
      </c>
      <c r="FZ384" s="0" t="n">
        <f aca="false">IF(AND($D384&lt;GA$1,$C384&gt;=FZ$1),$I384,0)</f>
        <v>0</v>
      </c>
      <c r="GA384" s="0" t="n">
        <f aca="false">IF(AND($D384&lt;GB$1,$C384&gt;=GA$1),$I384,0)</f>
        <v>0</v>
      </c>
      <c r="GB384" s="0" t="n">
        <f aca="false">IF(AND($D384&lt;GC$1,$C384&gt;=GB$1),$I384,0)</f>
        <v>0</v>
      </c>
      <c r="GC384" s="0" t="n">
        <f aca="false">IF(AND($D384&lt;GD$1,$C384&gt;=GC$1),$I384,0)</f>
        <v>0</v>
      </c>
      <c r="GD384" s="0" t="n">
        <f aca="false">IF(AND($D384&lt;GE$1,$C384&gt;=GD$1),$I384,0)</f>
        <v>0</v>
      </c>
      <c r="GE384" s="0" t="n">
        <f aca="false">IF(AND($D384&lt;GF$1,$C384&gt;=GE$1),$I384,0)</f>
        <v>0</v>
      </c>
      <c r="GF384" s="0" t="n">
        <f aca="false">IF(AND($D384&lt;GG$1,$C384&gt;=GF$1),$I384,0)</f>
        <v>0</v>
      </c>
      <c r="GG384" s="0" t="n">
        <f aca="false">IF(AND($D384&lt;GH$1,$C384&gt;=GG$1),$I384,0)</f>
        <v>0</v>
      </c>
      <c r="GH384" s="0" t="n">
        <f aca="false">IF(AND($D384&lt;GI$1,$C384&gt;=GH$1),$I384,0)</f>
        <v>0</v>
      </c>
      <c r="GI384" s="0" t="n">
        <f aca="false">IF(AND($D384&lt;GJ$1,$C384&gt;=GI$1),$I384,0)</f>
        <v>0</v>
      </c>
      <c r="GJ384" s="0" t="n">
        <f aca="false">IF(AND($D384&lt;GK$1,$C384&gt;=GJ$1),$I384,0)</f>
        <v>0</v>
      </c>
      <c r="GK384" s="0" t="n">
        <f aca="false">IF(AND($D384&lt;GL$1,$C384&gt;=GK$1),$I384,0)</f>
        <v>0</v>
      </c>
      <c r="GL384" s="0" t="n">
        <f aca="false">IF(AND($D384&lt;GM$1,$C384&gt;=GL$1),$I384,0)</f>
        <v>0</v>
      </c>
      <c r="GM384" s="0" t="n">
        <f aca="false">IF(AND($D384&lt;GN$1,$C384&gt;=GM$1),$I384,0)</f>
        <v>0</v>
      </c>
      <c r="GN384" s="0" t="n">
        <f aca="false">IF(AND($D384&lt;GO$1,$C384&gt;=GN$1),$I384,0)</f>
        <v>0</v>
      </c>
      <c r="GO384" s="0" t="n">
        <f aca="false">IF(AND($D384&lt;GP$1,$C384&gt;=GO$1),$I384,0)</f>
        <v>0</v>
      </c>
      <c r="GP384" s="0" t="n">
        <f aca="false">IF(AND($D384&lt;GQ$1,$C384&gt;=GP$1),$I384,0)</f>
        <v>0</v>
      </c>
      <c r="GQ384" s="0" t="n">
        <f aca="false">IF(AND($D384&lt;GR$1,$C384&gt;=GQ$1),$I384,0)</f>
        <v>0</v>
      </c>
      <c r="GR384" s="0" t="n">
        <f aca="false">IF(AND($D384&lt;GS$1,$C384&gt;=GR$1),$I384,0)</f>
        <v>0</v>
      </c>
      <c r="GS384" s="0" t="n">
        <f aca="false">IF(AND($D384&lt;GT$1,$C384&gt;=GS$1),$I384,0)</f>
        <v>0</v>
      </c>
    </row>
    <row r="385" customFormat="false" ht="12.75" hidden="false" customHeight="false" outlineLevel="0" collapsed="false">
      <c r="A385" s="1" t="n">
        <v>38910</v>
      </c>
      <c r="B385" s="0" t="n">
        <v>1272.39</v>
      </c>
      <c r="C385" s="0" t="n">
        <v>1273.31</v>
      </c>
      <c r="D385" s="0" t="n">
        <v>1257.29</v>
      </c>
      <c r="E385" s="0" t="n">
        <v>1258.6</v>
      </c>
      <c r="F385" s="0" t="n">
        <v>2250449920</v>
      </c>
      <c r="G385" s="0" t="n">
        <v>1258.6</v>
      </c>
      <c r="H385" s="0" t="n">
        <f aca="false">H386+1</f>
        <v>6</v>
      </c>
      <c r="I385" s="0" t="n">
        <f aca="false">0.008*POWER((1-0.008),H385)/0.008</f>
        <v>0.952949821243654</v>
      </c>
      <c r="J385" s="0" t="n">
        <f aca="false">IF(AND($D385&lt;K$1,$C385&gt;=J$1),$I385,0)</f>
        <v>0</v>
      </c>
      <c r="K385" s="0" t="n">
        <f aca="false">IF(AND($D385&lt;L$1,$C385&gt;=K$1),$I385,0)</f>
        <v>0</v>
      </c>
      <c r="L385" s="0" t="n">
        <f aca="false">IF(AND($D385&lt;M$1,$C385&gt;=L$1),$I385,0)</f>
        <v>0</v>
      </c>
      <c r="M385" s="0" t="n">
        <f aca="false">IF(AND($D385&lt;N$1,$C385&gt;=M$1),$I385,0)</f>
        <v>0</v>
      </c>
      <c r="N385" s="0" t="n">
        <f aca="false">IF(AND($D385&lt;O$1,$C385&gt;=N$1),$I385,0)</f>
        <v>0</v>
      </c>
      <c r="O385" s="0" t="n">
        <f aca="false">IF(AND($D385&lt;P$1,$C385&gt;=O$1),$I385,0)</f>
        <v>0</v>
      </c>
      <c r="P385" s="0" t="n">
        <f aca="false">IF(AND($D385&lt;Q$1,$C385&gt;=P$1),$I385,0)</f>
        <v>0</v>
      </c>
      <c r="Q385" s="0" t="n">
        <f aca="false">IF(AND($D385&lt;R$1,$C385&gt;=Q$1),$I385,0)</f>
        <v>0</v>
      </c>
      <c r="R385" s="0" t="n">
        <f aca="false">IF(AND($D385&lt;S$1,$C385&gt;=R$1),$I385,0)</f>
        <v>0</v>
      </c>
      <c r="S385" s="0" t="n">
        <f aca="false">IF(AND($D385&lt;T$1,$C385&gt;=S$1),$I385,0)</f>
        <v>0</v>
      </c>
      <c r="T385" s="0" t="n">
        <f aca="false">IF(AND($D385&lt;U$1,$C385&gt;=T$1),$I385,0)</f>
        <v>0</v>
      </c>
      <c r="U385" s="0" t="n">
        <f aca="false">IF(AND($D385&lt;V$1,$C385&gt;=U$1),$I385,0)</f>
        <v>0</v>
      </c>
      <c r="V385" s="0" t="n">
        <f aca="false">IF(AND($D385&lt;W$1,$C385&gt;=V$1),$I385,0)</f>
        <v>0</v>
      </c>
      <c r="W385" s="0" t="n">
        <f aca="false">IF(AND($D385&lt;X$1,$C385&gt;=W$1),$I385,0)</f>
        <v>0</v>
      </c>
      <c r="X385" s="0" t="n">
        <f aca="false">IF(AND($D385&lt;Y$1,$C385&gt;=X$1),$I385,0)</f>
        <v>0</v>
      </c>
      <c r="Y385" s="0" t="n">
        <f aca="false">IF(AND($D385&lt;Z$1,$C385&gt;=Y$1),$I385,0)</f>
        <v>0</v>
      </c>
      <c r="Z385" s="0" t="n">
        <f aca="false">IF(AND($D385&lt;AA$1,$C385&gt;=Z$1),$I385,0)</f>
        <v>0</v>
      </c>
      <c r="AA385" s="0" t="n">
        <f aca="false">IF(AND($D385&lt;AB$1,$C385&gt;=AA$1),$I385,0)</f>
        <v>0</v>
      </c>
      <c r="AB385" s="0" t="n">
        <f aca="false">IF(AND($D385&lt;AC$1,$C385&gt;=AB$1),$I385,0)</f>
        <v>0</v>
      </c>
      <c r="AC385" s="0" t="n">
        <f aca="false">IF(AND($D385&lt;AD$1,$C385&gt;=AC$1),$I385,0)</f>
        <v>0</v>
      </c>
      <c r="AD385" s="0" t="n">
        <f aca="false">IF(AND($D385&lt;AE$1,$C385&gt;=AD$1),$I385,0)</f>
        <v>0</v>
      </c>
      <c r="AE385" s="0" t="n">
        <f aca="false">IF(AND($D385&lt;AF$1,$C385&gt;=AE$1),$I385,0)</f>
        <v>0</v>
      </c>
      <c r="AF385" s="0" t="n">
        <f aca="false">IF(AND($D385&lt;AG$1,$C385&gt;=AF$1),$I385,0)</f>
        <v>0</v>
      </c>
      <c r="AG385" s="0" t="n">
        <f aca="false">IF(AND($D385&lt;AH$1,$C385&gt;=AG$1),$I385,0)</f>
        <v>0</v>
      </c>
      <c r="AH385" s="0" t="n">
        <f aca="false">IF(AND($D385&lt;AI$1,$C385&gt;=AH$1),$I385,0)</f>
        <v>0</v>
      </c>
      <c r="AI385" s="0" t="n">
        <f aca="false">IF(AND($D385&lt;AJ$1,$C385&gt;=AI$1),$I385,0)</f>
        <v>0</v>
      </c>
      <c r="AJ385" s="0" t="n">
        <f aca="false">IF(AND($D385&lt;AK$1,$C385&gt;=AJ$1),$I385,0)</f>
        <v>0</v>
      </c>
      <c r="AK385" s="0" t="n">
        <f aca="false">IF(AND($D385&lt;AL$1,$C385&gt;=AK$1),$I385,0)</f>
        <v>0</v>
      </c>
      <c r="AL385" s="0" t="n">
        <f aca="false">IF(AND($D385&lt;AM$1,$C385&gt;=AL$1),$I385,0)</f>
        <v>0</v>
      </c>
      <c r="AM385" s="0" t="n">
        <f aca="false">IF(AND($D385&lt;AN$1,$C385&gt;=AM$1),$I385,0)</f>
        <v>0</v>
      </c>
      <c r="AN385" s="0" t="n">
        <f aca="false">IF(AND($D385&lt;AO$1,$C385&gt;=AN$1),$I385,0)</f>
        <v>0</v>
      </c>
      <c r="AO385" s="0" t="n">
        <f aca="false">IF(AND($D385&lt;AP$1,$C385&gt;=AO$1),$I385,0)</f>
        <v>0</v>
      </c>
      <c r="AP385" s="0" t="n">
        <f aca="false">IF(AND($D385&lt;AQ$1,$C385&gt;=AP$1),$I385,0)</f>
        <v>0</v>
      </c>
      <c r="AQ385" s="0" t="n">
        <f aca="false">IF(AND($D385&lt;AR$1,$C385&gt;=AQ$1),$I385,0)</f>
        <v>0</v>
      </c>
      <c r="AR385" s="0" t="n">
        <f aca="false">IF(AND($D385&lt;AS$1,$C385&gt;=AR$1),$I385,0)</f>
        <v>0</v>
      </c>
      <c r="AS385" s="0" t="n">
        <f aca="false">IF(AND($D385&lt;AT$1,$C385&gt;=AS$1),$I385,0)</f>
        <v>0</v>
      </c>
      <c r="AT385" s="0" t="n">
        <f aca="false">IF(AND($D385&lt;AU$1,$C385&gt;=AT$1),$I385,0)</f>
        <v>0</v>
      </c>
      <c r="AU385" s="0" t="n">
        <f aca="false">IF(AND($D385&lt;AV$1,$C385&gt;=AU$1),$I385,0)</f>
        <v>0</v>
      </c>
      <c r="AV385" s="0" t="n">
        <f aca="false">IF(AND($D385&lt;AW$1,$C385&gt;=AV$1),$I385,0)</f>
        <v>0</v>
      </c>
      <c r="AW385" s="0" t="n">
        <f aca="false">IF(AND($D385&lt;AX$1,$C385&gt;=AW$1),$I385,0)</f>
        <v>0</v>
      </c>
      <c r="AX385" s="0" t="n">
        <f aca="false">IF(AND($D385&lt;AY$1,$C385&gt;=AX$1),$I385,0)</f>
        <v>0</v>
      </c>
      <c r="AY385" s="0" t="n">
        <f aca="false">IF(AND($D385&lt;AZ$1,$C385&gt;=AY$1),$I385,0)</f>
        <v>0</v>
      </c>
      <c r="AZ385" s="0" t="n">
        <f aca="false">IF(AND($D385&lt;BA$1,$C385&gt;=AZ$1),$I385,0)</f>
        <v>0</v>
      </c>
      <c r="BA385" s="0" t="n">
        <f aca="false">IF(AND($D385&lt;BB$1,$C385&gt;=BA$1),$I385,0)</f>
        <v>0</v>
      </c>
      <c r="BB385" s="0" t="n">
        <f aca="false">IF(AND($D385&lt;BC$1,$C385&gt;=BB$1),$I385,0)</f>
        <v>0</v>
      </c>
      <c r="BC385" s="0" t="n">
        <f aca="false">IF(AND($D385&lt;BD$1,$C385&gt;=BC$1),$I385,0)</f>
        <v>0</v>
      </c>
      <c r="BD385" s="0" t="n">
        <f aca="false">IF(AND($D385&lt;BE$1,$C385&gt;=BD$1),$I385,0)</f>
        <v>0</v>
      </c>
      <c r="BE385" s="0" t="n">
        <f aca="false">IF(AND($D385&lt;BF$1,$C385&gt;=BE$1),$I385,0)</f>
        <v>0</v>
      </c>
      <c r="BF385" s="0" t="n">
        <f aca="false">IF(AND($D385&lt;BG$1,$C385&gt;=BF$1),$I385,0)</f>
        <v>0</v>
      </c>
      <c r="BG385" s="0" t="n">
        <f aca="false">IF(AND($D385&lt;BH$1,$C385&gt;=BG$1),$I385,0)</f>
        <v>0</v>
      </c>
      <c r="BH385" s="0" t="n">
        <f aca="false">IF(AND($D385&lt;BI$1,$C385&gt;=BH$1),$I385,0)</f>
        <v>0</v>
      </c>
      <c r="BI385" s="0" t="n">
        <f aca="false">IF(AND($D385&lt;BJ$1,$C385&gt;=BI$1),$I385,0)</f>
        <v>0</v>
      </c>
      <c r="BJ385" s="0" t="n">
        <f aca="false">IF(AND($D385&lt;BK$1,$C385&gt;=BJ$1),$I385,0)</f>
        <v>0</v>
      </c>
      <c r="BK385" s="0" t="n">
        <f aca="false">IF(AND($D385&lt;BL$1,$C385&gt;=BK$1),$I385,0)</f>
        <v>0</v>
      </c>
      <c r="BL385" s="0" t="n">
        <f aca="false">IF(AND($D385&lt;BM$1,$C385&gt;=BL$1),$I385,0)</f>
        <v>0</v>
      </c>
      <c r="BM385" s="0" t="n">
        <f aca="false">IF(AND($D385&lt;BN$1,$C385&gt;=BM$1),$I385,0)</f>
        <v>0</v>
      </c>
      <c r="BN385" s="0" t="n">
        <f aca="false">IF(AND($D385&lt;BO$1,$C385&gt;=BN$1),$I385,0)</f>
        <v>0</v>
      </c>
      <c r="BO385" s="0" t="n">
        <f aca="false">IF(AND($D385&lt;BP$1,$C385&gt;=BO$1),$I385,0)</f>
        <v>0</v>
      </c>
      <c r="BP385" s="0" t="n">
        <f aca="false">IF(AND($D385&lt;BQ$1,$C385&gt;=BP$1),$I385,0)</f>
        <v>0</v>
      </c>
      <c r="BQ385" s="0" t="n">
        <f aca="false">IF(AND($D385&lt;BR$1,$C385&gt;=BQ$1),$I385,0)</f>
        <v>0</v>
      </c>
      <c r="BR385" s="0" t="n">
        <f aca="false">IF(AND($D385&lt;BS$1,$C385&gt;=BR$1),$I385,0)</f>
        <v>0</v>
      </c>
      <c r="BS385" s="0" t="n">
        <f aca="false">IF(AND($D385&lt;BT$1,$C385&gt;=BS$1),$I385,0)</f>
        <v>0</v>
      </c>
      <c r="BT385" s="0" t="n">
        <f aca="false">IF(AND($D385&lt;BU$1,$C385&gt;=BT$1),$I385,0)</f>
        <v>0</v>
      </c>
      <c r="BU385" s="0" t="n">
        <f aca="false">IF(AND($D385&lt;BV$1,$C385&gt;=BU$1),$I385,0)</f>
        <v>0</v>
      </c>
      <c r="BV385" s="0" t="n">
        <f aca="false">IF(AND($D385&lt;BW$1,$C385&gt;=BV$1),$I385,0)</f>
        <v>0</v>
      </c>
      <c r="BW385" s="0" t="n">
        <f aca="false">IF(AND($D385&lt;BX$1,$C385&gt;=BW$1),$I385,0)</f>
        <v>0</v>
      </c>
      <c r="BX385" s="0" t="n">
        <f aca="false">IF(AND($D385&lt;BY$1,$C385&gt;=BX$1),$I385,0)</f>
        <v>0</v>
      </c>
      <c r="BY385" s="0" t="n">
        <f aca="false">IF(AND($D385&lt;BZ$1,$C385&gt;=BY$1),$I385,0)</f>
        <v>0</v>
      </c>
      <c r="BZ385" s="0" t="n">
        <f aca="false">IF(AND($D385&lt;CA$1,$C385&gt;=BZ$1),$I385,0)</f>
        <v>0</v>
      </c>
      <c r="CA385" s="0" t="n">
        <f aca="false">IF(AND($D385&lt;CB$1,$C385&gt;=CA$1),$I385,0)</f>
        <v>0</v>
      </c>
      <c r="CB385" s="0" t="n">
        <f aca="false">IF(AND($D385&lt;CC$1,$C385&gt;=CB$1),$I385,0)</f>
        <v>0</v>
      </c>
      <c r="CC385" s="0" t="n">
        <f aca="false">IF(AND($D385&lt;CD$1,$C385&gt;=CC$1),$I385,0)</f>
        <v>0</v>
      </c>
      <c r="CD385" s="0" t="n">
        <f aca="false">IF(AND($D385&lt;CE$1,$C385&gt;=CD$1),$I385,0)</f>
        <v>0</v>
      </c>
      <c r="CE385" s="0" t="n">
        <f aca="false">IF(AND($D385&lt;CF$1,$C385&gt;=CE$1),$I385,0)</f>
        <v>0</v>
      </c>
      <c r="CF385" s="0" t="n">
        <f aca="false">IF(AND($D385&lt;CG$1,$C385&gt;=CF$1),$I385,0)</f>
        <v>0</v>
      </c>
      <c r="CG385" s="0" t="n">
        <f aca="false">IF(AND($D385&lt;CH$1,$C385&gt;=CG$1),$I385,0)</f>
        <v>0</v>
      </c>
      <c r="CH385" s="0" t="n">
        <f aca="false">IF(AND($D385&lt;CI$1,$C385&gt;=CH$1),$I385,0)</f>
        <v>0</v>
      </c>
      <c r="CI385" s="0" t="n">
        <f aca="false">IF(AND($D385&lt;CJ$1,$C385&gt;=CI$1),$I385,0)</f>
        <v>0</v>
      </c>
      <c r="CJ385" s="0" t="n">
        <f aca="false">IF(AND($D385&lt;CK$1,$C385&gt;=CJ$1),$I385,0)</f>
        <v>0</v>
      </c>
      <c r="CK385" s="0" t="n">
        <f aca="false">IF(AND($D385&lt;CL$1,$C385&gt;=CK$1),$I385,0)</f>
        <v>0</v>
      </c>
      <c r="CL385" s="0" t="n">
        <f aca="false">IF(AND($D385&lt;CM$1,$C385&gt;=CL$1),$I385,0)</f>
        <v>0</v>
      </c>
      <c r="CM385" s="0" t="n">
        <f aca="false">IF(AND($D385&lt;CN$1,$C385&gt;=CM$1),$I385,0)</f>
        <v>0</v>
      </c>
      <c r="CN385" s="0" t="n">
        <f aca="false">IF(AND($D385&lt;CO$1,$C385&gt;=CN$1),$I385,0)</f>
        <v>0</v>
      </c>
      <c r="CO385" s="0" t="n">
        <f aca="false">IF(AND($D385&lt;CP$1,$C385&gt;=CO$1),$I385,0)</f>
        <v>0</v>
      </c>
      <c r="CP385" s="0" t="n">
        <f aca="false">IF(AND($D385&lt;CQ$1,$C385&gt;=CP$1),$I385,0)</f>
        <v>0</v>
      </c>
      <c r="CQ385" s="0" t="n">
        <f aca="false">IF(AND($D385&lt;CR$1,$C385&gt;=CQ$1),$I385,0)</f>
        <v>0</v>
      </c>
      <c r="CR385" s="0" t="n">
        <f aca="false">IF(AND($D385&lt;CS$1,$C385&gt;=CR$1),$I385,0)</f>
        <v>0</v>
      </c>
      <c r="CS385" s="0" t="n">
        <f aca="false">IF(AND($D385&lt;CT$1,$C385&gt;=CS$1),$I385,0)</f>
        <v>0</v>
      </c>
      <c r="CT385" s="0" t="n">
        <f aca="false">IF(AND($D385&lt;CU$1,$C385&gt;=CT$1),$I385,0)</f>
        <v>0</v>
      </c>
      <c r="CU385" s="0" t="n">
        <f aca="false">IF(AND($D385&lt;CV$1,$C385&gt;=CU$1),$I385,0)</f>
        <v>0</v>
      </c>
      <c r="CV385" s="0" t="n">
        <f aca="false">IF(AND($D385&lt;CW$1,$C385&gt;=CV$1),$I385,0)</f>
        <v>0</v>
      </c>
      <c r="CW385" s="0" t="n">
        <f aca="false">IF(AND($D385&lt;CX$1,$C385&gt;=CW$1),$I385,0)</f>
        <v>0</v>
      </c>
      <c r="CX385" s="0" t="n">
        <f aca="false">IF(AND($D385&lt;CY$1,$C385&gt;=CX$1),$I385,0)</f>
        <v>0</v>
      </c>
      <c r="CY385" s="0" t="n">
        <f aca="false">IF(AND($D385&lt;CZ$1,$C385&gt;=CY$1),$I385,0)</f>
        <v>0</v>
      </c>
      <c r="CZ385" s="0" t="n">
        <f aca="false">IF(AND($D385&lt;DA$1,$C385&gt;=CZ$1),$I385,0)</f>
        <v>0</v>
      </c>
      <c r="DA385" s="0" t="n">
        <f aca="false">IF(AND($D385&lt;DB$1,$C385&gt;=DA$1),$I385,0)</f>
        <v>0</v>
      </c>
      <c r="DB385" s="0" t="n">
        <f aca="false">IF(AND($D385&lt;DC$1,$C385&gt;=DB$1),$I385,0)</f>
        <v>0</v>
      </c>
      <c r="DC385" s="0" t="n">
        <f aca="false">IF(AND($D385&lt;DD$1,$C385&gt;=DC$1),$I385,0)</f>
        <v>0</v>
      </c>
      <c r="DD385" s="0" t="n">
        <f aca="false">IF(AND($D385&lt;DE$1,$C385&gt;=DD$1),$I385,0)</f>
        <v>0</v>
      </c>
      <c r="DE385" s="0" t="n">
        <f aca="false">IF(AND($D385&lt;DF$1,$C385&gt;=DE$1),$I385,0)</f>
        <v>0</v>
      </c>
      <c r="DF385" s="0" t="n">
        <f aca="false">IF(AND($D385&lt;DG$1,$C385&gt;=DF$1),$I385,0)</f>
        <v>0</v>
      </c>
      <c r="DG385" s="0" t="n">
        <f aca="false">IF(AND($D385&lt;DH$1,$C385&gt;=DG$1),$I385,0)</f>
        <v>0</v>
      </c>
      <c r="DH385" s="0" t="n">
        <f aca="false">IF(AND($D385&lt;DI$1,$C385&gt;=DH$1),$I385,0)</f>
        <v>0</v>
      </c>
      <c r="DI385" s="0" t="n">
        <f aca="false">IF(AND($D385&lt;DJ$1,$C385&gt;=DI$1),$I385,0)</f>
        <v>0</v>
      </c>
      <c r="DJ385" s="0" t="n">
        <f aca="false">IF(AND($D385&lt;DK$1,$C385&gt;=DJ$1),$I385,0)</f>
        <v>0</v>
      </c>
      <c r="DK385" s="0" t="n">
        <f aca="false">IF(AND($D385&lt;DL$1,$C385&gt;=DK$1),$I385,0)</f>
        <v>0</v>
      </c>
      <c r="DL385" s="0" t="n">
        <f aca="false">IF(AND($D385&lt;DM$1,$C385&gt;=DL$1),$I385,0)</f>
        <v>0</v>
      </c>
      <c r="DM385" s="0" t="n">
        <f aca="false">IF(AND($D385&lt;DN$1,$C385&gt;=DM$1),$I385,0)</f>
        <v>0</v>
      </c>
      <c r="DN385" s="0" t="n">
        <f aca="false">IF(AND($D385&lt;DO$1,$C385&gt;=DN$1),$I385,0)</f>
        <v>0</v>
      </c>
      <c r="DO385" s="0" t="n">
        <f aca="false">IF(AND($D385&lt;DP$1,$C385&gt;=DO$1),$I385,0)</f>
        <v>0</v>
      </c>
      <c r="DP385" s="0" t="n">
        <f aca="false">IF(AND($D385&lt;DQ$1,$C385&gt;=DP$1),$I385,0)</f>
        <v>0</v>
      </c>
      <c r="DQ385" s="0" t="n">
        <f aca="false">IF(AND($D385&lt;DR$1,$C385&gt;=DQ$1),$I385,0)</f>
        <v>0</v>
      </c>
      <c r="DR385" s="0" t="n">
        <f aca="false">IF(AND($D385&lt;DS$1,$C385&gt;=DR$1),$I385,0)</f>
        <v>0</v>
      </c>
      <c r="DS385" s="0" t="n">
        <f aca="false">IF(AND($D385&lt;DT$1,$C385&gt;=DS$1),$I385,0)</f>
        <v>0</v>
      </c>
      <c r="DT385" s="0" t="n">
        <f aca="false">IF(AND($D385&lt;DU$1,$C385&gt;=DT$1),$I385,0)</f>
        <v>0</v>
      </c>
      <c r="DU385" s="0" t="n">
        <f aca="false">IF(AND($D385&lt;DV$1,$C385&gt;=DU$1),$I385,0)</f>
        <v>0</v>
      </c>
      <c r="DV385" s="0" t="n">
        <f aca="false">IF(AND($D385&lt;DW$1,$C385&gt;=DV$1),$I385,0)</f>
        <v>0</v>
      </c>
      <c r="DW385" s="0" t="n">
        <f aca="false">IF(AND($D385&lt;DX$1,$C385&gt;=DW$1),$I385,0)</f>
        <v>0</v>
      </c>
      <c r="DX385" s="0" t="n">
        <f aca="false">IF(AND($D385&lt;DY$1,$C385&gt;=DX$1),$I385,0)</f>
        <v>0</v>
      </c>
      <c r="DY385" s="0" t="n">
        <f aca="false">IF(AND($D385&lt;DZ$1,$C385&gt;=DY$1),$I385,0)</f>
        <v>0</v>
      </c>
      <c r="DZ385" s="0" t="n">
        <f aca="false">IF(AND($D385&lt;EA$1,$C385&gt;=DZ$1),$I385,0)</f>
        <v>0</v>
      </c>
      <c r="EA385" s="0" t="n">
        <f aca="false">IF(AND($D385&lt;EB$1,$C385&gt;=EA$1),$I385,0)</f>
        <v>0.952949821243654</v>
      </c>
      <c r="EB385" s="0" t="n">
        <f aca="false">IF(AND($D385&lt;EC$1,$C385&gt;=EB$1),$I385,0)</f>
        <v>0.952949821243654</v>
      </c>
      <c r="EC385" s="0" t="n">
        <f aca="false">IF(AND($D385&lt;ED$1,$C385&gt;=EC$1),$I385,0)</f>
        <v>0.952949821243654</v>
      </c>
      <c r="ED385" s="0" t="n">
        <f aca="false">IF(AND($D385&lt;EE$1,$C385&gt;=ED$1),$I385,0)</f>
        <v>0.952949821243654</v>
      </c>
      <c r="EE385" s="0" t="n">
        <f aca="false">IF(AND($D385&lt;EF$1,$C385&gt;=EE$1),$I385,0)</f>
        <v>0.952949821243654</v>
      </c>
      <c r="EF385" s="0" t="n">
        <f aca="false">IF(AND($D385&lt;EG$1,$C385&gt;=EF$1),$I385,0)</f>
        <v>0.952949821243654</v>
      </c>
      <c r="EG385" s="0" t="n">
        <f aca="false">IF(AND($D385&lt;EH$1,$C385&gt;=EG$1),$I385,0)</f>
        <v>0.952949821243654</v>
      </c>
      <c r="EH385" s="0" t="n">
        <f aca="false">IF(AND($D385&lt;EI$1,$C385&gt;=EH$1),$I385,0)</f>
        <v>0.952949821243654</v>
      </c>
      <c r="EI385" s="0" t="n">
        <f aca="false">IF(AND($D385&lt;EJ$1,$C385&gt;=EI$1),$I385,0)</f>
        <v>0.952949821243654</v>
      </c>
      <c r="EJ385" s="0" t="n">
        <f aca="false">IF(AND($D385&lt;EK$1,$C385&gt;=EJ$1),$I385,0)</f>
        <v>0.952949821243654</v>
      </c>
      <c r="EK385" s="0" t="n">
        <f aca="false">IF(AND($D385&lt;EL$1,$C385&gt;=EK$1),$I385,0)</f>
        <v>0.952949821243654</v>
      </c>
      <c r="EL385" s="0" t="n">
        <f aca="false">IF(AND($D385&lt;EM$1,$C385&gt;=EL$1),$I385,0)</f>
        <v>0.952949821243654</v>
      </c>
      <c r="EM385" s="0" t="n">
        <f aca="false">IF(AND($D385&lt;EN$1,$C385&gt;=EM$1),$I385,0)</f>
        <v>0.952949821243654</v>
      </c>
      <c r="EN385" s="0" t="n">
        <f aca="false">IF(AND($D385&lt;EO$1,$C385&gt;=EN$1),$I385,0)</f>
        <v>0.952949821243654</v>
      </c>
      <c r="EO385" s="0" t="n">
        <f aca="false">IF(AND($D385&lt;EP$1,$C385&gt;=EO$1),$I385,0)</f>
        <v>0.952949821243654</v>
      </c>
      <c r="EP385" s="0" t="n">
        <f aca="false">IF(AND($D385&lt;EQ$1,$C385&gt;=EP$1),$I385,0)</f>
        <v>0.952949821243654</v>
      </c>
      <c r="EQ385" s="0" t="n">
        <f aca="false">IF(AND($D385&lt;ER$1,$C385&gt;=EQ$1),$I385,0)</f>
        <v>0.952949821243654</v>
      </c>
      <c r="ER385" s="0" t="n">
        <f aca="false">IF(AND($D385&lt;ES$1,$C385&gt;=ER$1),$I385,0)</f>
        <v>0</v>
      </c>
      <c r="ES385" s="0" t="n">
        <f aca="false">IF(AND($D385&lt;ET$1,$C385&gt;=ES$1),$I385,0)</f>
        <v>0</v>
      </c>
      <c r="ET385" s="0" t="n">
        <f aca="false">IF(AND($D385&lt;EU$1,$C385&gt;=ET$1),$I385,0)</f>
        <v>0</v>
      </c>
      <c r="EU385" s="0" t="n">
        <f aca="false">IF(AND($D385&lt;EV$1,$C385&gt;=EU$1),$I385,0)</f>
        <v>0</v>
      </c>
      <c r="EV385" s="0" t="n">
        <f aca="false">IF(AND($D385&lt;EW$1,$C385&gt;=EV$1),$I385,0)</f>
        <v>0</v>
      </c>
      <c r="EW385" s="0" t="n">
        <f aca="false">IF(AND($D385&lt;EX$1,$C385&gt;=EW$1),$I385,0)</f>
        <v>0</v>
      </c>
      <c r="EX385" s="0" t="n">
        <f aca="false">IF(AND($D385&lt;EY$1,$C385&gt;=EX$1),$I385,0)</f>
        <v>0</v>
      </c>
      <c r="EY385" s="0" t="n">
        <f aca="false">IF(AND($D385&lt;EZ$1,$C385&gt;=EY$1),$I385,0)</f>
        <v>0</v>
      </c>
      <c r="EZ385" s="0" t="n">
        <f aca="false">IF(AND($D385&lt;FA$1,$C385&gt;=EZ$1),$I385,0)</f>
        <v>0</v>
      </c>
      <c r="FA385" s="0" t="n">
        <f aca="false">IF(AND($D385&lt;FB$1,$C385&gt;=FA$1),$I385,0)</f>
        <v>0</v>
      </c>
      <c r="FB385" s="0" t="n">
        <f aca="false">IF(AND($D385&lt;FC$1,$C385&gt;=FB$1),$I385,0)</f>
        <v>0</v>
      </c>
      <c r="FC385" s="0" t="n">
        <f aca="false">IF(AND($D385&lt;FD$1,$C385&gt;=FC$1),$I385,0)</f>
        <v>0</v>
      </c>
      <c r="FD385" s="0" t="n">
        <f aca="false">IF(AND($D385&lt;FE$1,$C385&gt;=FD$1),$I385,0)</f>
        <v>0</v>
      </c>
      <c r="FE385" s="0" t="n">
        <f aca="false">IF(AND($D385&lt;FF$1,$C385&gt;=FE$1),$I385,0)</f>
        <v>0</v>
      </c>
      <c r="FF385" s="0" t="n">
        <f aca="false">IF(AND($D385&lt;FG$1,$C385&gt;=FF$1),$I385,0)</f>
        <v>0</v>
      </c>
      <c r="FG385" s="0" t="n">
        <f aca="false">IF(AND($D385&lt;FH$1,$C385&gt;=FG$1),$I385,0)</f>
        <v>0</v>
      </c>
      <c r="FH385" s="0" t="n">
        <f aca="false">IF(AND($D385&lt;FI$1,$C385&gt;=FH$1),$I385,0)</f>
        <v>0</v>
      </c>
      <c r="FI385" s="0" t="n">
        <f aca="false">IF(AND($D385&lt;FJ$1,$C385&gt;=FI$1),$I385,0)</f>
        <v>0</v>
      </c>
      <c r="FJ385" s="0" t="n">
        <f aca="false">IF(AND($D385&lt;FK$1,$C385&gt;=FJ$1),$I385,0)</f>
        <v>0</v>
      </c>
      <c r="FK385" s="0" t="n">
        <f aca="false">IF(AND($D385&lt;FL$1,$C385&gt;=FK$1),$I385,0)</f>
        <v>0</v>
      </c>
      <c r="FL385" s="0" t="n">
        <f aca="false">IF(AND($D385&lt;FM$1,$C385&gt;=FL$1),$I385,0)</f>
        <v>0</v>
      </c>
      <c r="FM385" s="0" t="n">
        <f aca="false">IF(AND($D385&lt;FN$1,$C385&gt;=FM$1),$I385,0)</f>
        <v>0</v>
      </c>
      <c r="FN385" s="0" t="n">
        <f aca="false">IF(AND($D385&lt;FO$1,$C385&gt;=FN$1),$I385,0)</f>
        <v>0</v>
      </c>
      <c r="FO385" s="0" t="n">
        <f aca="false">IF(AND($D385&lt;FP$1,$C385&gt;=FO$1),$I385,0)</f>
        <v>0</v>
      </c>
      <c r="FP385" s="0" t="n">
        <f aca="false">IF(AND($D385&lt;FQ$1,$C385&gt;=FP$1),$I385,0)</f>
        <v>0</v>
      </c>
      <c r="FQ385" s="0" t="n">
        <f aca="false">IF(AND($D385&lt;FR$1,$C385&gt;=FQ$1),$I385,0)</f>
        <v>0</v>
      </c>
      <c r="FR385" s="0" t="n">
        <f aca="false">IF(AND($D385&lt;FS$1,$C385&gt;=FR$1),$I385,0)</f>
        <v>0</v>
      </c>
      <c r="FS385" s="0" t="n">
        <f aca="false">IF(AND($D385&lt;FT$1,$C385&gt;=FS$1),$I385,0)</f>
        <v>0</v>
      </c>
      <c r="FT385" s="0" t="n">
        <f aca="false">IF(AND($D385&lt;FU$1,$C385&gt;=FT$1),$I385,0)</f>
        <v>0</v>
      </c>
      <c r="FU385" s="0" t="n">
        <f aca="false">IF(AND($D385&lt;FV$1,$C385&gt;=FU$1),$I385,0)</f>
        <v>0</v>
      </c>
      <c r="FV385" s="0" t="n">
        <f aca="false">IF(AND($D385&lt;FW$1,$C385&gt;=FV$1),$I385,0)</f>
        <v>0</v>
      </c>
      <c r="FW385" s="0" t="n">
        <f aca="false">IF(AND($D385&lt;FX$1,$C385&gt;=FW$1),$I385,0)</f>
        <v>0</v>
      </c>
      <c r="FX385" s="0" t="n">
        <f aca="false">IF(AND($D385&lt;FY$1,$C385&gt;=FX$1),$I385,0)</f>
        <v>0</v>
      </c>
      <c r="FY385" s="0" t="n">
        <f aca="false">IF(AND($D385&lt;FZ$1,$C385&gt;=FY$1),$I385,0)</f>
        <v>0</v>
      </c>
      <c r="FZ385" s="0" t="n">
        <f aca="false">IF(AND($D385&lt;GA$1,$C385&gt;=FZ$1),$I385,0)</f>
        <v>0</v>
      </c>
      <c r="GA385" s="0" t="n">
        <f aca="false">IF(AND($D385&lt;GB$1,$C385&gt;=GA$1),$I385,0)</f>
        <v>0</v>
      </c>
      <c r="GB385" s="0" t="n">
        <f aca="false">IF(AND($D385&lt;GC$1,$C385&gt;=GB$1),$I385,0)</f>
        <v>0</v>
      </c>
      <c r="GC385" s="0" t="n">
        <f aca="false">IF(AND($D385&lt;GD$1,$C385&gt;=GC$1),$I385,0)</f>
        <v>0</v>
      </c>
      <c r="GD385" s="0" t="n">
        <f aca="false">IF(AND($D385&lt;GE$1,$C385&gt;=GD$1),$I385,0)</f>
        <v>0</v>
      </c>
      <c r="GE385" s="0" t="n">
        <f aca="false">IF(AND($D385&lt;GF$1,$C385&gt;=GE$1),$I385,0)</f>
        <v>0</v>
      </c>
      <c r="GF385" s="0" t="n">
        <f aca="false">IF(AND($D385&lt;GG$1,$C385&gt;=GF$1),$I385,0)</f>
        <v>0</v>
      </c>
      <c r="GG385" s="0" t="n">
        <f aca="false">IF(AND($D385&lt;GH$1,$C385&gt;=GG$1),$I385,0)</f>
        <v>0</v>
      </c>
      <c r="GH385" s="0" t="n">
        <f aca="false">IF(AND($D385&lt;GI$1,$C385&gt;=GH$1),$I385,0)</f>
        <v>0</v>
      </c>
      <c r="GI385" s="0" t="n">
        <f aca="false">IF(AND($D385&lt;GJ$1,$C385&gt;=GI$1),$I385,0)</f>
        <v>0</v>
      </c>
      <c r="GJ385" s="0" t="n">
        <f aca="false">IF(AND($D385&lt;GK$1,$C385&gt;=GJ$1),$I385,0)</f>
        <v>0</v>
      </c>
      <c r="GK385" s="0" t="n">
        <f aca="false">IF(AND($D385&lt;GL$1,$C385&gt;=GK$1),$I385,0)</f>
        <v>0</v>
      </c>
      <c r="GL385" s="0" t="n">
        <f aca="false">IF(AND($D385&lt;GM$1,$C385&gt;=GL$1),$I385,0)</f>
        <v>0</v>
      </c>
      <c r="GM385" s="0" t="n">
        <f aca="false">IF(AND($D385&lt;GN$1,$C385&gt;=GM$1),$I385,0)</f>
        <v>0</v>
      </c>
      <c r="GN385" s="0" t="n">
        <f aca="false">IF(AND($D385&lt;GO$1,$C385&gt;=GN$1),$I385,0)</f>
        <v>0</v>
      </c>
      <c r="GO385" s="0" t="n">
        <f aca="false">IF(AND($D385&lt;GP$1,$C385&gt;=GO$1),$I385,0)</f>
        <v>0</v>
      </c>
      <c r="GP385" s="0" t="n">
        <f aca="false">IF(AND($D385&lt;GQ$1,$C385&gt;=GP$1),$I385,0)</f>
        <v>0</v>
      </c>
      <c r="GQ385" s="0" t="n">
        <f aca="false">IF(AND($D385&lt;GR$1,$C385&gt;=GQ$1),$I385,0)</f>
        <v>0</v>
      </c>
      <c r="GR385" s="0" t="n">
        <f aca="false">IF(AND($D385&lt;GS$1,$C385&gt;=GR$1),$I385,0)</f>
        <v>0</v>
      </c>
      <c r="GS385" s="0" t="n">
        <f aca="false">IF(AND($D385&lt;GT$1,$C385&gt;=GS$1),$I385,0)</f>
        <v>0</v>
      </c>
    </row>
    <row r="386" customFormat="false" ht="12.75" hidden="false" customHeight="false" outlineLevel="0" collapsed="false">
      <c r="A386" s="1" t="n">
        <v>38911</v>
      </c>
      <c r="B386" s="0" t="n">
        <v>1258.58</v>
      </c>
      <c r="C386" s="0" t="n">
        <v>1258.58</v>
      </c>
      <c r="D386" s="0" t="n">
        <v>1241.43</v>
      </c>
      <c r="E386" s="0" t="n">
        <v>1242.28</v>
      </c>
      <c r="F386" s="0" t="n">
        <v>2545760000</v>
      </c>
      <c r="G386" s="0" t="n">
        <v>1242.28</v>
      </c>
      <c r="H386" s="0" t="n">
        <f aca="false">H387+1</f>
        <v>5</v>
      </c>
      <c r="I386" s="0" t="n">
        <f aca="false">0.008*POWER((1-0.008),H386)/0.008</f>
        <v>0.960634900447232</v>
      </c>
      <c r="J386" s="0" t="n">
        <f aca="false">IF(AND($D386&lt;K$1,$C386&gt;=J$1),$I386,0)</f>
        <v>0</v>
      </c>
      <c r="K386" s="0" t="n">
        <f aca="false">IF(AND($D386&lt;L$1,$C386&gt;=K$1),$I386,0)</f>
        <v>0</v>
      </c>
      <c r="L386" s="0" t="n">
        <f aca="false">IF(AND($D386&lt;M$1,$C386&gt;=L$1),$I386,0)</f>
        <v>0</v>
      </c>
      <c r="M386" s="0" t="n">
        <f aca="false">IF(AND($D386&lt;N$1,$C386&gt;=M$1),$I386,0)</f>
        <v>0</v>
      </c>
      <c r="N386" s="0" t="n">
        <f aca="false">IF(AND($D386&lt;O$1,$C386&gt;=N$1),$I386,0)</f>
        <v>0</v>
      </c>
      <c r="O386" s="0" t="n">
        <f aca="false">IF(AND($D386&lt;P$1,$C386&gt;=O$1),$I386,0)</f>
        <v>0</v>
      </c>
      <c r="P386" s="0" t="n">
        <f aca="false">IF(AND($D386&lt;Q$1,$C386&gt;=P$1),$I386,0)</f>
        <v>0</v>
      </c>
      <c r="Q386" s="0" t="n">
        <f aca="false">IF(AND($D386&lt;R$1,$C386&gt;=Q$1),$I386,0)</f>
        <v>0</v>
      </c>
      <c r="R386" s="0" t="n">
        <f aca="false">IF(AND($D386&lt;S$1,$C386&gt;=R$1),$I386,0)</f>
        <v>0</v>
      </c>
      <c r="S386" s="0" t="n">
        <f aca="false">IF(AND($D386&lt;T$1,$C386&gt;=S$1),$I386,0)</f>
        <v>0</v>
      </c>
      <c r="T386" s="0" t="n">
        <f aca="false">IF(AND($D386&lt;U$1,$C386&gt;=T$1),$I386,0)</f>
        <v>0</v>
      </c>
      <c r="U386" s="0" t="n">
        <f aca="false">IF(AND($D386&lt;V$1,$C386&gt;=U$1),$I386,0)</f>
        <v>0</v>
      </c>
      <c r="V386" s="0" t="n">
        <f aca="false">IF(AND($D386&lt;W$1,$C386&gt;=V$1),$I386,0)</f>
        <v>0</v>
      </c>
      <c r="W386" s="0" t="n">
        <f aca="false">IF(AND($D386&lt;X$1,$C386&gt;=W$1),$I386,0)</f>
        <v>0</v>
      </c>
      <c r="X386" s="0" t="n">
        <f aca="false">IF(AND($D386&lt;Y$1,$C386&gt;=X$1),$I386,0)</f>
        <v>0</v>
      </c>
      <c r="Y386" s="0" t="n">
        <f aca="false">IF(AND($D386&lt;Z$1,$C386&gt;=Y$1),$I386,0)</f>
        <v>0</v>
      </c>
      <c r="Z386" s="0" t="n">
        <f aca="false">IF(AND($D386&lt;AA$1,$C386&gt;=Z$1),$I386,0)</f>
        <v>0</v>
      </c>
      <c r="AA386" s="0" t="n">
        <f aca="false">IF(AND($D386&lt;AB$1,$C386&gt;=AA$1),$I386,0)</f>
        <v>0</v>
      </c>
      <c r="AB386" s="0" t="n">
        <f aca="false">IF(AND($D386&lt;AC$1,$C386&gt;=AB$1),$I386,0)</f>
        <v>0</v>
      </c>
      <c r="AC386" s="0" t="n">
        <f aca="false">IF(AND($D386&lt;AD$1,$C386&gt;=AC$1),$I386,0)</f>
        <v>0</v>
      </c>
      <c r="AD386" s="0" t="n">
        <f aca="false">IF(AND($D386&lt;AE$1,$C386&gt;=AD$1),$I386,0)</f>
        <v>0</v>
      </c>
      <c r="AE386" s="0" t="n">
        <f aca="false">IF(AND($D386&lt;AF$1,$C386&gt;=AE$1),$I386,0)</f>
        <v>0</v>
      </c>
      <c r="AF386" s="0" t="n">
        <f aca="false">IF(AND($D386&lt;AG$1,$C386&gt;=AF$1),$I386,0)</f>
        <v>0</v>
      </c>
      <c r="AG386" s="0" t="n">
        <f aca="false">IF(AND($D386&lt;AH$1,$C386&gt;=AG$1),$I386,0)</f>
        <v>0</v>
      </c>
      <c r="AH386" s="0" t="n">
        <f aca="false">IF(AND($D386&lt;AI$1,$C386&gt;=AH$1),$I386,0)</f>
        <v>0</v>
      </c>
      <c r="AI386" s="0" t="n">
        <f aca="false">IF(AND($D386&lt;AJ$1,$C386&gt;=AI$1),$I386,0)</f>
        <v>0</v>
      </c>
      <c r="AJ386" s="0" t="n">
        <f aca="false">IF(AND($D386&lt;AK$1,$C386&gt;=AJ$1),$I386,0)</f>
        <v>0</v>
      </c>
      <c r="AK386" s="0" t="n">
        <f aca="false">IF(AND($D386&lt;AL$1,$C386&gt;=AK$1),$I386,0)</f>
        <v>0</v>
      </c>
      <c r="AL386" s="0" t="n">
        <f aca="false">IF(AND($D386&lt;AM$1,$C386&gt;=AL$1),$I386,0)</f>
        <v>0</v>
      </c>
      <c r="AM386" s="0" t="n">
        <f aca="false">IF(AND($D386&lt;AN$1,$C386&gt;=AM$1),$I386,0)</f>
        <v>0</v>
      </c>
      <c r="AN386" s="0" t="n">
        <f aca="false">IF(AND($D386&lt;AO$1,$C386&gt;=AN$1),$I386,0)</f>
        <v>0</v>
      </c>
      <c r="AO386" s="0" t="n">
        <f aca="false">IF(AND($D386&lt;AP$1,$C386&gt;=AO$1),$I386,0)</f>
        <v>0</v>
      </c>
      <c r="AP386" s="0" t="n">
        <f aca="false">IF(AND($D386&lt;AQ$1,$C386&gt;=AP$1),$I386,0)</f>
        <v>0</v>
      </c>
      <c r="AQ386" s="0" t="n">
        <f aca="false">IF(AND($D386&lt;AR$1,$C386&gt;=AQ$1),$I386,0)</f>
        <v>0</v>
      </c>
      <c r="AR386" s="0" t="n">
        <f aca="false">IF(AND($D386&lt;AS$1,$C386&gt;=AR$1),$I386,0)</f>
        <v>0</v>
      </c>
      <c r="AS386" s="0" t="n">
        <f aca="false">IF(AND($D386&lt;AT$1,$C386&gt;=AS$1),$I386,0)</f>
        <v>0</v>
      </c>
      <c r="AT386" s="0" t="n">
        <f aca="false">IF(AND($D386&lt;AU$1,$C386&gt;=AT$1),$I386,0)</f>
        <v>0</v>
      </c>
      <c r="AU386" s="0" t="n">
        <f aca="false">IF(AND($D386&lt;AV$1,$C386&gt;=AU$1),$I386,0)</f>
        <v>0</v>
      </c>
      <c r="AV386" s="0" t="n">
        <f aca="false">IF(AND($D386&lt;AW$1,$C386&gt;=AV$1),$I386,0)</f>
        <v>0</v>
      </c>
      <c r="AW386" s="0" t="n">
        <f aca="false">IF(AND($D386&lt;AX$1,$C386&gt;=AW$1),$I386,0)</f>
        <v>0</v>
      </c>
      <c r="AX386" s="0" t="n">
        <f aca="false">IF(AND($D386&lt;AY$1,$C386&gt;=AX$1),$I386,0)</f>
        <v>0</v>
      </c>
      <c r="AY386" s="0" t="n">
        <f aca="false">IF(AND($D386&lt;AZ$1,$C386&gt;=AY$1),$I386,0)</f>
        <v>0</v>
      </c>
      <c r="AZ386" s="0" t="n">
        <f aca="false">IF(AND($D386&lt;BA$1,$C386&gt;=AZ$1),$I386,0)</f>
        <v>0</v>
      </c>
      <c r="BA386" s="0" t="n">
        <f aca="false">IF(AND($D386&lt;BB$1,$C386&gt;=BA$1),$I386,0)</f>
        <v>0</v>
      </c>
      <c r="BB386" s="0" t="n">
        <f aca="false">IF(AND($D386&lt;BC$1,$C386&gt;=BB$1),$I386,0)</f>
        <v>0</v>
      </c>
      <c r="BC386" s="0" t="n">
        <f aca="false">IF(AND($D386&lt;BD$1,$C386&gt;=BC$1),$I386,0)</f>
        <v>0</v>
      </c>
      <c r="BD386" s="0" t="n">
        <f aca="false">IF(AND($D386&lt;BE$1,$C386&gt;=BD$1),$I386,0)</f>
        <v>0</v>
      </c>
      <c r="BE386" s="0" t="n">
        <f aca="false">IF(AND($D386&lt;BF$1,$C386&gt;=BE$1),$I386,0)</f>
        <v>0</v>
      </c>
      <c r="BF386" s="0" t="n">
        <f aca="false">IF(AND($D386&lt;BG$1,$C386&gt;=BF$1),$I386,0)</f>
        <v>0</v>
      </c>
      <c r="BG386" s="0" t="n">
        <f aca="false">IF(AND($D386&lt;BH$1,$C386&gt;=BG$1),$I386,0)</f>
        <v>0</v>
      </c>
      <c r="BH386" s="0" t="n">
        <f aca="false">IF(AND($D386&lt;BI$1,$C386&gt;=BH$1),$I386,0)</f>
        <v>0</v>
      </c>
      <c r="BI386" s="0" t="n">
        <f aca="false">IF(AND($D386&lt;BJ$1,$C386&gt;=BI$1),$I386,0)</f>
        <v>0</v>
      </c>
      <c r="BJ386" s="0" t="n">
        <f aca="false">IF(AND($D386&lt;BK$1,$C386&gt;=BJ$1),$I386,0)</f>
        <v>0</v>
      </c>
      <c r="BK386" s="0" t="n">
        <f aca="false">IF(AND($D386&lt;BL$1,$C386&gt;=BK$1),$I386,0)</f>
        <v>0</v>
      </c>
      <c r="BL386" s="0" t="n">
        <f aca="false">IF(AND($D386&lt;BM$1,$C386&gt;=BL$1),$I386,0)</f>
        <v>0</v>
      </c>
      <c r="BM386" s="0" t="n">
        <f aca="false">IF(AND($D386&lt;BN$1,$C386&gt;=BM$1),$I386,0)</f>
        <v>0</v>
      </c>
      <c r="BN386" s="0" t="n">
        <f aca="false">IF(AND($D386&lt;BO$1,$C386&gt;=BN$1),$I386,0)</f>
        <v>0</v>
      </c>
      <c r="BO386" s="0" t="n">
        <f aca="false">IF(AND($D386&lt;BP$1,$C386&gt;=BO$1),$I386,0)</f>
        <v>0</v>
      </c>
      <c r="BP386" s="0" t="n">
        <f aca="false">IF(AND($D386&lt;BQ$1,$C386&gt;=BP$1),$I386,0)</f>
        <v>0</v>
      </c>
      <c r="BQ386" s="0" t="n">
        <f aca="false">IF(AND($D386&lt;BR$1,$C386&gt;=BQ$1),$I386,0)</f>
        <v>0</v>
      </c>
      <c r="BR386" s="0" t="n">
        <f aca="false">IF(AND($D386&lt;BS$1,$C386&gt;=BR$1),$I386,0)</f>
        <v>0</v>
      </c>
      <c r="BS386" s="0" t="n">
        <f aca="false">IF(AND($D386&lt;BT$1,$C386&gt;=BS$1),$I386,0)</f>
        <v>0</v>
      </c>
      <c r="BT386" s="0" t="n">
        <f aca="false">IF(AND($D386&lt;BU$1,$C386&gt;=BT$1),$I386,0)</f>
        <v>0</v>
      </c>
      <c r="BU386" s="0" t="n">
        <f aca="false">IF(AND($D386&lt;BV$1,$C386&gt;=BU$1),$I386,0)</f>
        <v>0</v>
      </c>
      <c r="BV386" s="0" t="n">
        <f aca="false">IF(AND($D386&lt;BW$1,$C386&gt;=BV$1),$I386,0)</f>
        <v>0</v>
      </c>
      <c r="BW386" s="0" t="n">
        <f aca="false">IF(AND($D386&lt;BX$1,$C386&gt;=BW$1),$I386,0)</f>
        <v>0</v>
      </c>
      <c r="BX386" s="0" t="n">
        <f aca="false">IF(AND($D386&lt;BY$1,$C386&gt;=BX$1),$I386,0)</f>
        <v>0</v>
      </c>
      <c r="BY386" s="0" t="n">
        <f aca="false">IF(AND($D386&lt;BZ$1,$C386&gt;=BY$1),$I386,0)</f>
        <v>0</v>
      </c>
      <c r="BZ386" s="0" t="n">
        <f aca="false">IF(AND($D386&lt;CA$1,$C386&gt;=BZ$1),$I386,0)</f>
        <v>0</v>
      </c>
      <c r="CA386" s="0" t="n">
        <f aca="false">IF(AND($D386&lt;CB$1,$C386&gt;=CA$1),$I386,0)</f>
        <v>0</v>
      </c>
      <c r="CB386" s="0" t="n">
        <f aca="false">IF(AND($D386&lt;CC$1,$C386&gt;=CB$1),$I386,0)</f>
        <v>0</v>
      </c>
      <c r="CC386" s="0" t="n">
        <f aca="false">IF(AND($D386&lt;CD$1,$C386&gt;=CC$1),$I386,0)</f>
        <v>0</v>
      </c>
      <c r="CD386" s="0" t="n">
        <f aca="false">IF(AND($D386&lt;CE$1,$C386&gt;=CD$1),$I386,0)</f>
        <v>0</v>
      </c>
      <c r="CE386" s="0" t="n">
        <f aca="false">IF(AND($D386&lt;CF$1,$C386&gt;=CE$1),$I386,0)</f>
        <v>0</v>
      </c>
      <c r="CF386" s="0" t="n">
        <f aca="false">IF(AND($D386&lt;CG$1,$C386&gt;=CF$1),$I386,0)</f>
        <v>0</v>
      </c>
      <c r="CG386" s="0" t="n">
        <f aca="false">IF(AND($D386&lt;CH$1,$C386&gt;=CG$1),$I386,0)</f>
        <v>0</v>
      </c>
      <c r="CH386" s="0" t="n">
        <f aca="false">IF(AND($D386&lt;CI$1,$C386&gt;=CH$1),$I386,0)</f>
        <v>0</v>
      </c>
      <c r="CI386" s="0" t="n">
        <f aca="false">IF(AND($D386&lt;CJ$1,$C386&gt;=CI$1),$I386,0)</f>
        <v>0</v>
      </c>
      <c r="CJ386" s="0" t="n">
        <f aca="false">IF(AND($D386&lt;CK$1,$C386&gt;=CJ$1),$I386,0)</f>
        <v>0</v>
      </c>
      <c r="CK386" s="0" t="n">
        <f aca="false">IF(AND($D386&lt;CL$1,$C386&gt;=CK$1),$I386,0)</f>
        <v>0</v>
      </c>
      <c r="CL386" s="0" t="n">
        <f aca="false">IF(AND($D386&lt;CM$1,$C386&gt;=CL$1),$I386,0)</f>
        <v>0</v>
      </c>
      <c r="CM386" s="0" t="n">
        <f aca="false">IF(AND($D386&lt;CN$1,$C386&gt;=CM$1),$I386,0)</f>
        <v>0</v>
      </c>
      <c r="CN386" s="0" t="n">
        <f aca="false">IF(AND($D386&lt;CO$1,$C386&gt;=CN$1),$I386,0)</f>
        <v>0</v>
      </c>
      <c r="CO386" s="0" t="n">
        <f aca="false">IF(AND($D386&lt;CP$1,$C386&gt;=CO$1),$I386,0)</f>
        <v>0</v>
      </c>
      <c r="CP386" s="0" t="n">
        <f aca="false">IF(AND($D386&lt;CQ$1,$C386&gt;=CP$1),$I386,0)</f>
        <v>0</v>
      </c>
      <c r="CQ386" s="0" t="n">
        <f aca="false">IF(AND($D386&lt;CR$1,$C386&gt;=CQ$1),$I386,0)</f>
        <v>0</v>
      </c>
      <c r="CR386" s="0" t="n">
        <f aca="false">IF(AND($D386&lt;CS$1,$C386&gt;=CR$1),$I386,0)</f>
        <v>0</v>
      </c>
      <c r="CS386" s="0" t="n">
        <f aca="false">IF(AND($D386&lt;CT$1,$C386&gt;=CS$1),$I386,0)</f>
        <v>0</v>
      </c>
      <c r="CT386" s="0" t="n">
        <f aca="false">IF(AND($D386&lt;CU$1,$C386&gt;=CT$1),$I386,0)</f>
        <v>0</v>
      </c>
      <c r="CU386" s="0" t="n">
        <f aca="false">IF(AND($D386&lt;CV$1,$C386&gt;=CU$1),$I386,0)</f>
        <v>0</v>
      </c>
      <c r="CV386" s="0" t="n">
        <f aca="false">IF(AND($D386&lt;CW$1,$C386&gt;=CV$1),$I386,0)</f>
        <v>0</v>
      </c>
      <c r="CW386" s="0" t="n">
        <f aca="false">IF(AND($D386&lt;CX$1,$C386&gt;=CW$1),$I386,0)</f>
        <v>0</v>
      </c>
      <c r="CX386" s="0" t="n">
        <f aca="false">IF(AND($D386&lt;CY$1,$C386&gt;=CX$1),$I386,0)</f>
        <v>0</v>
      </c>
      <c r="CY386" s="0" t="n">
        <f aca="false">IF(AND($D386&lt;CZ$1,$C386&gt;=CY$1),$I386,0)</f>
        <v>0</v>
      </c>
      <c r="CZ386" s="0" t="n">
        <f aca="false">IF(AND($D386&lt;DA$1,$C386&gt;=CZ$1),$I386,0)</f>
        <v>0</v>
      </c>
      <c r="DA386" s="0" t="n">
        <f aca="false">IF(AND($D386&lt;DB$1,$C386&gt;=DA$1),$I386,0)</f>
        <v>0</v>
      </c>
      <c r="DB386" s="0" t="n">
        <f aca="false">IF(AND($D386&lt;DC$1,$C386&gt;=DB$1),$I386,0)</f>
        <v>0</v>
      </c>
      <c r="DC386" s="0" t="n">
        <f aca="false">IF(AND($D386&lt;DD$1,$C386&gt;=DC$1),$I386,0)</f>
        <v>0</v>
      </c>
      <c r="DD386" s="0" t="n">
        <f aca="false">IF(AND($D386&lt;DE$1,$C386&gt;=DD$1),$I386,0)</f>
        <v>0</v>
      </c>
      <c r="DE386" s="0" t="n">
        <f aca="false">IF(AND($D386&lt;DF$1,$C386&gt;=DE$1),$I386,0)</f>
        <v>0</v>
      </c>
      <c r="DF386" s="0" t="n">
        <f aca="false">IF(AND($D386&lt;DG$1,$C386&gt;=DF$1),$I386,0)</f>
        <v>0</v>
      </c>
      <c r="DG386" s="0" t="n">
        <f aca="false">IF(AND($D386&lt;DH$1,$C386&gt;=DG$1),$I386,0)</f>
        <v>0</v>
      </c>
      <c r="DH386" s="0" t="n">
        <f aca="false">IF(AND($D386&lt;DI$1,$C386&gt;=DH$1),$I386,0)</f>
        <v>0</v>
      </c>
      <c r="DI386" s="0" t="n">
        <f aca="false">IF(AND($D386&lt;DJ$1,$C386&gt;=DI$1),$I386,0)</f>
        <v>0</v>
      </c>
      <c r="DJ386" s="0" t="n">
        <f aca="false">IF(AND($D386&lt;DK$1,$C386&gt;=DJ$1),$I386,0)</f>
        <v>0</v>
      </c>
      <c r="DK386" s="0" t="n">
        <f aca="false">IF(AND($D386&lt;DL$1,$C386&gt;=DK$1),$I386,0)</f>
        <v>0.960634900447232</v>
      </c>
      <c r="DL386" s="0" t="n">
        <f aca="false">IF(AND($D386&lt;DM$1,$C386&gt;=DL$1),$I386,0)</f>
        <v>0.960634900447232</v>
      </c>
      <c r="DM386" s="0" t="n">
        <f aca="false">IF(AND($D386&lt;DN$1,$C386&gt;=DM$1),$I386,0)</f>
        <v>0.960634900447232</v>
      </c>
      <c r="DN386" s="0" t="n">
        <f aca="false">IF(AND($D386&lt;DO$1,$C386&gt;=DN$1),$I386,0)</f>
        <v>0.960634900447232</v>
      </c>
      <c r="DO386" s="0" t="n">
        <f aca="false">IF(AND($D386&lt;DP$1,$C386&gt;=DO$1),$I386,0)</f>
        <v>0.960634900447232</v>
      </c>
      <c r="DP386" s="0" t="n">
        <f aca="false">IF(AND($D386&lt;DQ$1,$C386&gt;=DP$1),$I386,0)</f>
        <v>0.960634900447232</v>
      </c>
      <c r="DQ386" s="0" t="n">
        <f aca="false">IF(AND($D386&lt;DR$1,$C386&gt;=DQ$1),$I386,0)</f>
        <v>0.960634900447232</v>
      </c>
      <c r="DR386" s="0" t="n">
        <f aca="false">IF(AND($D386&lt;DS$1,$C386&gt;=DR$1),$I386,0)</f>
        <v>0.960634900447232</v>
      </c>
      <c r="DS386" s="0" t="n">
        <f aca="false">IF(AND($D386&lt;DT$1,$C386&gt;=DS$1),$I386,0)</f>
        <v>0.960634900447232</v>
      </c>
      <c r="DT386" s="0" t="n">
        <f aca="false">IF(AND($D386&lt;DU$1,$C386&gt;=DT$1),$I386,0)</f>
        <v>0.960634900447232</v>
      </c>
      <c r="DU386" s="0" t="n">
        <f aca="false">IF(AND($D386&lt;DV$1,$C386&gt;=DU$1),$I386,0)</f>
        <v>0.960634900447232</v>
      </c>
      <c r="DV386" s="0" t="n">
        <f aca="false">IF(AND($D386&lt;DW$1,$C386&gt;=DV$1),$I386,0)</f>
        <v>0.960634900447232</v>
      </c>
      <c r="DW386" s="0" t="n">
        <f aca="false">IF(AND($D386&lt;DX$1,$C386&gt;=DW$1),$I386,0)</f>
        <v>0.960634900447232</v>
      </c>
      <c r="DX386" s="0" t="n">
        <f aca="false">IF(AND($D386&lt;DY$1,$C386&gt;=DX$1),$I386,0)</f>
        <v>0.960634900447232</v>
      </c>
      <c r="DY386" s="0" t="n">
        <f aca="false">IF(AND($D386&lt;DZ$1,$C386&gt;=DY$1),$I386,0)</f>
        <v>0.960634900447232</v>
      </c>
      <c r="DZ386" s="0" t="n">
        <f aca="false">IF(AND($D386&lt;EA$1,$C386&gt;=DZ$1),$I386,0)</f>
        <v>0.960634900447232</v>
      </c>
      <c r="EA386" s="0" t="n">
        <f aca="false">IF(AND($D386&lt;EB$1,$C386&gt;=EA$1),$I386,0)</f>
        <v>0.960634900447232</v>
      </c>
      <c r="EB386" s="0" t="n">
        <f aca="false">IF(AND($D386&lt;EC$1,$C386&gt;=EB$1),$I386,0)</f>
        <v>0.960634900447232</v>
      </c>
      <c r="EC386" s="0" t="n">
        <f aca="false">IF(AND($D386&lt;ED$1,$C386&gt;=EC$1),$I386,0)</f>
        <v>0</v>
      </c>
      <c r="ED386" s="0" t="n">
        <f aca="false">IF(AND($D386&lt;EE$1,$C386&gt;=ED$1),$I386,0)</f>
        <v>0</v>
      </c>
      <c r="EE386" s="0" t="n">
        <f aca="false">IF(AND($D386&lt;EF$1,$C386&gt;=EE$1),$I386,0)</f>
        <v>0</v>
      </c>
      <c r="EF386" s="0" t="n">
        <f aca="false">IF(AND($D386&lt;EG$1,$C386&gt;=EF$1),$I386,0)</f>
        <v>0</v>
      </c>
      <c r="EG386" s="0" t="n">
        <f aca="false">IF(AND($D386&lt;EH$1,$C386&gt;=EG$1),$I386,0)</f>
        <v>0</v>
      </c>
      <c r="EH386" s="0" t="n">
        <f aca="false">IF(AND($D386&lt;EI$1,$C386&gt;=EH$1),$I386,0)</f>
        <v>0</v>
      </c>
      <c r="EI386" s="0" t="n">
        <f aca="false">IF(AND($D386&lt;EJ$1,$C386&gt;=EI$1),$I386,0)</f>
        <v>0</v>
      </c>
      <c r="EJ386" s="0" t="n">
        <f aca="false">IF(AND($D386&lt;EK$1,$C386&gt;=EJ$1),$I386,0)</f>
        <v>0</v>
      </c>
      <c r="EK386" s="0" t="n">
        <f aca="false">IF(AND($D386&lt;EL$1,$C386&gt;=EK$1),$I386,0)</f>
        <v>0</v>
      </c>
      <c r="EL386" s="0" t="n">
        <f aca="false">IF(AND($D386&lt;EM$1,$C386&gt;=EL$1),$I386,0)</f>
        <v>0</v>
      </c>
      <c r="EM386" s="0" t="n">
        <f aca="false">IF(AND($D386&lt;EN$1,$C386&gt;=EM$1),$I386,0)</f>
        <v>0</v>
      </c>
      <c r="EN386" s="0" t="n">
        <f aca="false">IF(AND($D386&lt;EO$1,$C386&gt;=EN$1),$I386,0)</f>
        <v>0</v>
      </c>
      <c r="EO386" s="0" t="n">
        <f aca="false">IF(AND($D386&lt;EP$1,$C386&gt;=EO$1),$I386,0)</f>
        <v>0</v>
      </c>
      <c r="EP386" s="0" t="n">
        <f aca="false">IF(AND($D386&lt;EQ$1,$C386&gt;=EP$1),$I386,0)</f>
        <v>0</v>
      </c>
      <c r="EQ386" s="0" t="n">
        <f aca="false">IF(AND($D386&lt;ER$1,$C386&gt;=EQ$1),$I386,0)</f>
        <v>0</v>
      </c>
      <c r="ER386" s="0" t="n">
        <f aca="false">IF(AND($D386&lt;ES$1,$C386&gt;=ER$1),$I386,0)</f>
        <v>0</v>
      </c>
      <c r="ES386" s="0" t="n">
        <f aca="false">IF(AND($D386&lt;ET$1,$C386&gt;=ES$1),$I386,0)</f>
        <v>0</v>
      </c>
      <c r="ET386" s="0" t="n">
        <f aca="false">IF(AND($D386&lt;EU$1,$C386&gt;=ET$1),$I386,0)</f>
        <v>0</v>
      </c>
      <c r="EU386" s="0" t="n">
        <f aca="false">IF(AND($D386&lt;EV$1,$C386&gt;=EU$1),$I386,0)</f>
        <v>0</v>
      </c>
      <c r="EV386" s="0" t="n">
        <f aca="false">IF(AND($D386&lt;EW$1,$C386&gt;=EV$1),$I386,0)</f>
        <v>0</v>
      </c>
      <c r="EW386" s="0" t="n">
        <f aca="false">IF(AND($D386&lt;EX$1,$C386&gt;=EW$1),$I386,0)</f>
        <v>0</v>
      </c>
      <c r="EX386" s="0" t="n">
        <f aca="false">IF(AND($D386&lt;EY$1,$C386&gt;=EX$1),$I386,0)</f>
        <v>0</v>
      </c>
      <c r="EY386" s="0" t="n">
        <f aca="false">IF(AND($D386&lt;EZ$1,$C386&gt;=EY$1),$I386,0)</f>
        <v>0</v>
      </c>
      <c r="EZ386" s="0" t="n">
        <f aca="false">IF(AND($D386&lt;FA$1,$C386&gt;=EZ$1),$I386,0)</f>
        <v>0</v>
      </c>
      <c r="FA386" s="0" t="n">
        <f aca="false">IF(AND($D386&lt;FB$1,$C386&gt;=FA$1),$I386,0)</f>
        <v>0</v>
      </c>
      <c r="FB386" s="0" t="n">
        <f aca="false">IF(AND($D386&lt;FC$1,$C386&gt;=FB$1),$I386,0)</f>
        <v>0</v>
      </c>
      <c r="FC386" s="0" t="n">
        <f aca="false">IF(AND($D386&lt;FD$1,$C386&gt;=FC$1),$I386,0)</f>
        <v>0</v>
      </c>
      <c r="FD386" s="0" t="n">
        <f aca="false">IF(AND($D386&lt;FE$1,$C386&gt;=FD$1),$I386,0)</f>
        <v>0</v>
      </c>
      <c r="FE386" s="0" t="n">
        <f aca="false">IF(AND($D386&lt;FF$1,$C386&gt;=FE$1),$I386,0)</f>
        <v>0</v>
      </c>
      <c r="FF386" s="0" t="n">
        <f aca="false">IF(AND($D386&lt;FG$1,$C386&gt;=FF$1),$I386,0)</f>
        <v>0</v>
      </c>
      <c r="FG386" s="0" t="n">
        <f aca="false">IF(AND($D386&lt;FH$1,$C386&gt;=FG$1),$I386,0)</f>
        <v>0</v>
      </c>
      <c r="FH386" s="0" t="n">
        <f aca="false">IF(AND($D386&lt;FI$1,$C386&gt;=FH$1),$I386,0)</f>
        <v>0</v>
      </c>
      <c r="FI386" s="0" t="n">
        <f aca="false">IF(AND($D386&lt;FJ$1,$C386&gt;=FI$1),$I386,0)</f>
        <v>0</v>
      </c>
      <c r="FJ386" s="0" t="n">
        <f aca="false">IF(AND($D386&lt;FK$1,$C386&gt;=FJ$1),$I386,0)</f>
        <v>0</v>
      </c>
      <c r="FK386" s="0" t="n">
        <f aca="false">IF(AND($D386&lt;FL$1,$C386&gt;=FK$1),$I386,0)</f>
        <v>0</v>
      </c>
      <c r="FL386" s="0" t="n">
        <f aca="false">IF(AND($D386&lt;FM$1,$C386&gt;=FL$1),$I386,0)</f>
        <v>0</v>
      </c>
      <c r="FM386" s="0" t="n">
        <f aca="false">IF(AND($D386&lt;FN$1,$C386&gt;=FM$1),$I386,0)</f>
        <v>0</v>
      </c>
      <c r="FN386" s="0" t="n">
        <f aca="false">IF(AND($D386&lt;FO$1,$C386&gt;=FN$1),$I386,0)</f>
        <v>0</v>
      </c>
      <c r="FO386" s="0" t="n">
        <f aca="false">IF(AND($D386&lt;FP$1,$C386&gt;=FO$1),$I386,0)</f>
        <v>0</v>
      </c>
      <c r="FP386" s="0" t="n">
        <f aca="false">IF(AND($D386&lt;FQ$1,$C386&gt;=FP$1),$I386,0)</f>
        <v>0</v>
      </c>
      <c r="FQ386" s="0" t="n">
        <f aca="false">IF(AND($D386&lt;FR$1,$C386&gt;=FQ$1),$I386,0)</f>
        <v>0</v>
      </c>
      <c r="FR386" s="0" t="n">
        <f aca="false">IF(AND($D386&lt;FS$1,$C386&gt;=FR$1),$I386,0)</f>
        <v>0</v>
      </c>
      <c r="FS386" s="0" t="n">
        <f aca="false">IF(AND($D386&lt;FT$1,$C386&gt;=FS$1),$I386,0)</f>
        <v>0</v>
      </c>
      <c r="FT386" s="0" t="n">
        <f aca="false">IF(AND($D386&lt;FU$1,$C386&gt;=FT$1),$I386,0)</f>
        <v>0</v>
      </c>
      <c r="FU386" s="0" t="n">
        <f aca="false">IF(AND($D386&lt;FV$1,$C386&gt;=FU$1),$I386,0)</f>
        <v>0</v>
      </c>
      <c r="FV386" s="0" t="n">
        <f aca="false">IF(AND($D386&lt;FW$1,$C386&gt;=FV$1),$I386,0)</f>
        <v>0</v>
      </c>
      <c r="FW386" s="0" t="n">
        <f aca="false">IF(AND($D386&lt;FX$1,$C386&gt;=FW$1),$I386,0)</f>
        <v>0</v>
      </c>
      <c r="FX386" s="0" t="n">
        <f aca="false">IF(AND($D386&lt;FY$1,$C386&gt;=FX$1),$I386,0)</f>
        <v>0</v>
      </c>
      <c r="FY386" s="0" t="n">
        <f aca="false">IF(AND($D386&lt;FZ$1,$C386&gt;=FY$1),$I386,0)</f>
        <v>0</v>
      </c>
      <c r="FZ386" s="0" t="n">
        <f aca="false">IF(AND($D386&lt;GA$1,$C386&gt;=FZ$1),$I386,0)</f>
        <v>0</v>
      </c>
      <c r="GA386" s="0" t="n">
        <f aca="false">IF(AND($D386&lt;GB$1,$C386&gt;=GA$1),$I386,0)</f>
        <v>0</v>
      </c>
      <c r="GB386" s="0" t="n">
        <f aca="false">IF(AND($D386&lt;GC$1,$C386&gt;=GB$1),$I386,0)</f>
        <v>0</v>
      </c>
      <c r="GC386" s="0" t="n">
        <f aca="false">IF(AND($D386&lt;GD$1,$C386&gt;=GC$1),$I386,0)</f>
        <v>0</v>
      </c>
      <c r="GD386" s="0" t="n">
        <f aca="false">IF(AND($D386&lt;GE$1,$C386&gt;=GD$1),$I386,0)</f>
        <v>0</v>
      </c>
      <c r="GE386" s="0" t="n">
        <f aca="false">IF(AND($D386&lt;GF$1,$C386&gt;=GE$1),$I386,0)</f>
        <v>0</v>
      </c>
      <c r="GF386" s="0" t="n">
        <f aca="false">IF(AND($D386&lt;GG$1,$C386&gt;=GF$1),$I386,0)</f>
        <v>0</v>
      </c>
      <c r="GG386" s="0" t="n">
        <f aca="false">IF(AND($D386&lt;GH$1,$C386&gt;=GG$1),$I386,0)</f>
        <v>0</v>
      </c>
      <c r="GH386" s="0" t="n">
        <f aca="false">IF(AND($D386&lt;GI$1,$C386&gt;=GH$1),$I386,0)</f>
        <v>0</v>
      </c>
      <c r="GI386" s="0" t="n">
        <f aca="false">IF(AND($D386&lt;GJ$1,$C386&gt;=GI$1),$I386,0)</f>
        <v>0</v>
      </c>
      <c r="GJ386" s="0" t="n">
        <f aca="false">IF(AND($D386&lt;GK$1,$C386&gt;=GJ$1),$I386,0)</f>
        <v>0</v>
      </c>
      <c r="GK386" s="0" t="n">
        <f aca="false">IF(AND($D386&lt;GL$1,$C386&gt;=GK$1),$I386,0)</f>
        <v>0</v>
      </c>
      <c r="GL386" s="0" t="n">
        <f aca="false">IF(AND($D386&lt;GM$1,$C386&gt;=GL$1),$I386,0)</f>
        <v>0</v>
      </c>
      <c r="GM386" s="0" t="n">
        <f aca="false">IF(AND($D386&lt;GN$1,$C386&gt;=GM$1),$I386,0)</f>
        <v>0</v>
      </c>
      <c r="GN386" s="0" t="n">
        <f aca="false">IF(AND($D386&lt;GO$1,$C386&gt;=GN$1),$I386,0)</f>
        <v>0</v>
      </c>
      <c r="GO386" s="0" t="n">
        <f aca="false">IF(AND($D386&lt;GP$1,$C386&gt;=GO$1),$I386,0)</f>
        <v>0</v>
      </c>
      <c r="GP386" s="0" t="n">
        <f aca="false">IF(AND($D386&lt;GQ$1,$C386&gt;=GP$1),$I386,0)</f>
        <v>0</v>
      </c>
      <c r="GQ386" s="0" t="n">
        <f aca="false">IF(AND($D386&lt;GR$1,$C386&gt;=GQ$1),$I386,0)</f>
        <v>0</v>
      </c>
      <c r="GR386" s="0" t="n">
        <f aca="false">IF(AND($D386&lt;GS$1,$C386&gt;=GR$1),$I386,0)</f>
        <v>0</v>
      </c>
      <c r="GS386" s="0" t="n">
        <f aca="false">IF(AND($D386&lt;GT$1,$C386&gt;=GS$1),$I386,0)</f>
        <v>0</v>
      </c>
    </row>
    <row r="387" customFormat="false" ht="12.75" hidden="false" customHeight="false" outlineLevel="0" collapsed="false">
      <c r="A387" s="1" t="n">
        <v>38912</v>
      </c>
      <c r="B387" s="0" t="n">
        <v>1242.29</v>
      </c>
      <c r="C387" s="0" t="n">
        <v>1242.7</v>
      </c>
      <c r="D387" s="0" t="n">
        <v>1228.45</v>
      </c>
      <c r="E387" s="0" t="n">
        <v>1236.2</v>
      </c>
      <c r="F387" s="0" t="n">
        <v>2467120128</v>
      </c>
      <c r="G387" s="0" t="n">
        <v>1236.2</v>
      </c>
      <c r="H387" s="0" t="n">
        <f aca="false">H388+1</f>
        <v>4</v>
      </c>
      <c r="I387" s="0" t="n">
        <f aca="false">0.008*POWER((1-0.008),H387)/0.008</f>
        <v>0.968381956096</v>
      </c>
      <c r="J387" s="0" t="n">
        <f aca="false">IF(AND($D387&lt;K$1,$C387&gt;=J$1),$I387,0)</f>
        <v>0</v>
      </c>
      <c r="K387" s="0" t="n">
        <f aca="false">IF(AND($D387&lt;L$1,$C387&gt;=K$1),$I387,0)</f>
        <v>0</v>
      </c>
      <c r="L387" s="0" t="n">
        <f aca="false">IF(AND($D387&lt;M$1,$C387&gt;=L$1),$I387,0)</f>
        <v>0</v>
      </c>
      <c r="M387" s="0" t="n">
        <f aca="false">IF(AND($D387&lt;N$1,$C387&gt;=M$1),$I387,0)</f>
        <v>0</v>
      </c>
      <c r="N387" s="0" t="n">
        <f aca="false">IF(AND($D387&lt;O$1,$C387&gt;=N$1),$I387,0)</f>
        <v>0</v>
      </c>
      <c r="O387" s="0" t="n">
        <f aca="false">IF(AND($D387&lt;P$1,$C387&gt;=O$1),$I387,0)</f>
        <v>0</v>
      </c>
      <c r="P387" s="0" t="n">
        <f aca="false">IF(AND($D387&lt;Q$1,$C387&gt;=P$1),$I387,0)</f>
        <v>0</v>
      </c>
      <c r="Q387" s="0" t="n">
        <f aca="false">IF(AND($D387&lt;R$1,$C387&gt;=Q$1),$I387,0)</f>
        <v>0</v>
      </c>
      <c r="R387" s="0" t="n">
        <f aca="false">IF(AND($D387&lt;S$1,$C387&gt;=R$1),$I387,0)</f>
        <v>0</v>
      </c>
      <c r="S387" s="0" t="n">
        <f aca="false">IF(AND($D387&lt;T$1,$C387&gt;=S$1),$I387,0)</f>
        <v>0</v>
      </c>
      <c r="T387" s="0" t="n">
        <f aca="false">IF(AND($D387&lt;U$1,$C387&gt;=T$1),$I387,0)</f>
        <v>0</v>
      </c>
      <c r="U387" s="0" t="n">
        <f aca="false">IF(AND($D387&lt;V$1,$C387&gt;=U$1),$I387,0)</f>
        <v>0</v>
      </c>
      <c r="V387" s="0" t="n">
        <f aca="false">IF(AND($D387&lt;W$1,$C387&gt;=V$1),$I387,0)</f>
        <v>0</v>
      </c>
      <c r="W387" s="0" t="n">
        <f aca="false">IF(AND($D387&lt;X$1,$C387&gt;=W$1),$I387,0)</f>
        <v>0</v>
      </c>
      <c r="X387" s="0" t="n">
        <f aca="false">IF(AND($D387&lt;Y$1,$C387&gt;=X$1),$I387,0)</f>
        <v>0</v>
      </c>
      <c r="Y387" s="0" t="n">
        <f aca="false">IF(AND($D387&lt;Z$1,$C387&gt;=Y$1),$I387,0)</f>
        <v>0</v>
      </c>
      <c r="Z387" s="0" t="n">
        <f aca="false">IF(AND($D387&lt;AA$1,$C387&gt;=Z$1),$I387,0)</f>
        <v>0</v>
      </c>
      <c r="AA387" s="0" t="n">
        <f aca="false">IF(AND($D387&lt;AB$1,$C387&gt;=AA$1),$I387,0)</f>
        <v>0</v>
      </c>
      <c r="AB387" s="0" t="n">
        <f aca="false">IF(AND($D387&lt;AC$1,$C387&gt;=AB$1),$I387,0)</f>
        <v>0</v>
      </c>
      <c r="AC387" s="0" t="n">
        <f aca="false">IF(AND($D387&lt;AD$1,$C387&gt;=AC$1),$I387,0)</f>
        <v>0</v>
      </c>
      <c r="AD387" s="0" t="n">
        <f aca="false">IF(AND($D387&lt;AE$1,$C387&gt;=AD$1),$I387,0)</f>
        <v>0</v>
      </c>
      <c r="AE387" s="0" t="n">
        <f aca="false">IF(AND($D387&lt;AF$1,$C387&gt;=AE$1),$I387,0)</f>
        <v>0</v>
      </c>
      <c r="AF387" s="0" t="n">
        <f aca="false">IF(AND($D387&lt;AG$1,$C387&gt;=AF$1),$I387,0)</f>
        <v>0</v>
      </c>
      <c r="AG387" s="0" t="n">
        <f aca="false">IF(AND($D387&lt;AH$1,$C387&gt;=AG$1),$I387,0)</f>
        <v>0</v>
      </c>
      <c r="AH387" s="0" t="n">
        <f aca="false">IF(AND($D387&lt;AI$1,$C387&gt;=AH$1),$I387,0)</f>
        <v>0</v>
      </c>
      <c r="AI387" s="0" t="n">
        <f aca="false">IF(AND($D387&lt;AJ$1,$C387&gt;=AI$1),$I387,0)</f>
        <v>0</v>
      </c>
      <c r="AJ387" s="0" t="n">
        <f aca="false">IF(AND($D387&lt;AK$1,$C387&gt;=AJ$1),$I387,0)</f>
        <v>0</v>
      </c>
      <c r="AK387" s="0" t="n">
        <f aca="false">IF(AND($D387&lt;AL$1,$C387&gt;=AK$1),$I387,0)</f>
        <v>0</v>
      </c>
      <c r="AL387" s="0" t="n">
        <f aca="false">IF(AND($D387&lt;AM$1,$C387&gt;=AL$1),$I387,0)</f>
        <v>0</v>
      </c>
      <c r="AM387" s="0" t="n">
        <f aca="false">IF(AND($D387&lt;AN$1,$C387&gt;=AM$1),$I387,0)</f>
        <v>0</v>
      </c>
      <c r="AN387" s="0" t="n">
        <f aca="false">IF(AND($D387&lt;AO$1,$C387&gt;=AN$1),$I387,0)</f>
        <v>0</v>
      </c>
      <c r="AO387" s="0" t="n">
        <f aca="false">IF(AND($D387&lt;AP$1,$C387&gt;=AO$1),$I387,0)</f>
        <v>0</v>
      </c>
      <c r="AP387" s="0" t="n">
        <f aca="false">IF(AND($D387&lt;AQ$1,$C387&gt;=AP$1),$I387,0)</f>
        <v>0</v>
      </c>
      <c r="AQ387" s="0" t="n">
        <f aca="false">IF(AND($D387&lt;AR$1,$C387&gt;=AQ$1),$I387,0)</f>
        <v>0</v>
      </c>
      <c r="AR387" s="0" t="n">
        <f aca="false">IF(AND($D387&lt;AS$1,$C387&gt;=AR$1),$I387,0)</f>
        <v>0</v>
      </c>
      <c r="AS387" s="0" t="n">
        <f aca="false">IF(AND($D387&lt;AT$1,$C387&gt;=AS$1),$I387,0)</f>
        <v>0</v>
      </c>
      <c r="AT387" s="0" t="n">
        <f aca="false">IF(AND($D387&lt;AU$1,$C387&gt;=AT$1),$I387,0)</f>
        <v>0</v>
      </c>
      <c r="AU387" s="0" t="n">
        <f aca="false">IF(AND($D387&lt;AV$1,$C387&gt;=AU$1),$I387,0)</f>
        <v>0</v>
      </c>
      <c r="AV387" s="0" t="n">
        <f aca="false">IF(AND($D387&lt;AW$1,$C387&gt;=AV$1),$I387,0)</f>
        <v>0</v>
      </c>
      <c r="AW387" s="0" t="n">
        <f aca="false">IF(AND($D387&lt;AX$1,$C387&gt;=AW$1),$I387,0)</f>
        <v>0</v>
      </c>
      <c r="AX387" s="0" t="n">
        <f aca="false">IF(AND($D387&lt;AY$1,$C387&gt;=AX$1),$I387,0)</f>
        <v>0</v>
      </c>
      <c r="AY387" s="0" t="n">
        <f aca="false">IF(AND($D387&lt;AZ$1,$C387&gt;=AY$1),$I387,0)</f>
        <v>0</v>
      </c>
      <c r="AZ387" s="0" t="n">
        <f aca="false">IF(AND($D387&lt;BA$1,$C387&gt;=AZ$1),$I387,0)</f>
        <v>0</v>
      </c>
      <c r="BA387" s="0" t="n">
        <f aca="false">IF(AND($D387&lt;BB$1,$C387&gt;=BA$1),$I387,0)</f>
        <v>0</v>
      </c>
      <c r="BB387" s="0" t="n">
        <f aca="false">IF(AND($D387&lt;BC$1,$C387&gt;=BB$1),$I387,0)</f>
        <v>0</v>
      </c>
      <c r="BC387" s="0" t="n">
        <f aca="false">IF(AND($D387&lt;BD$1,$C387&gt;=BC$1),$I387,0)</f>
        <v>0</v>
      </c>
      <c r="BD387" s="0" t="n">
        <f aca="false">IF(AND($D387&lt;BE$1,$C387&gt;=BD$1),$I387,0)</f>
        <v>0</v>
      </c>
      <c r="BE387" s="0" t="n">
        <f aca="false">IF(AND($D387&lt;BF$1,$C387&gt;=BE$1),$I387,0)</f>
        <v>0</v>
      </c>
      <c r="BF387" s="0" t="n">
        <f aca="false">IF(AND($D387&lt;BG$1,$C387&gt;=BF$1),$I387,0)</f>
        <v>0</v>
      </c>
      <c r="BG387" s="0" t="n">
        <f aca="false">IF(AND($D387&lt;BH$1,$C387&gt;=BG$1),$I387,0)</f>
        <v>0</v>
      </c>
      <c r="BH387" s="0" t="n">
        <f aca="false">IF(AND($D387&lt;BI$1,$C387&gt;=BH$1),$I387,0)</f>
        <v>0</v>
      </c>
      <c r="BI387" s="0" t="n">
        <f aca="false">IF(AND($D387&lt;BJ$1,$C387&gt;=BI$1),$I387,0)</f>
        <v>0</v>
      </c>
      <c r="BJ387" s="0" t="n">
        <f aca="false">IF(AND($D387&lt;BK$1,$C387&gt;=BJ$1),$I387,0)</f>
        <v>0</v>
      </c>
      <c r="BK387" s="0" t="n">
        <f aca="false">IF(AND($D387&lt;BL$1,$C387&gt;=BK$1),$I387,0)</f>
        <v>0</v>
      </c>
      <c r="BL387" s="0" t="n">
        <f aca="false">IF(AND($D387&lt;BM$1,$C387&gt;=BL$1),$I387,0)</f>
        <v>0</v>
      </c>
      <c r="BM387" s="0" t="n">
        <f aca="false">IF(AND($D387&lt;BN$1,$C387&gt;=BM$1),$I387,0)</f>
        <v>0</v>
      </c>
      <c r="BN387" s="0" t="n">
        <f aca="false">IF(AND($D387&lt;BO$1,$C387&gt;=BN$1),$I387,0)</f>
        <v>0</v>
      </c>
      <c r="BO387" s="0" t="n">
        <f aca="false">IF(AND($D387&lt;BP$1,$C387&gt;=BO$1),$I387,0)</f>
        <v>0</v>
      </c>
      <c r="BP387" s="0" t="n">
        <f aca="false">IF(AND($D387&lt;BQ$1,$C387&gt;=BP$1),$I387,0)</f>
        <v>0</v>
      </c>
      <c r="BQ387" s="0" t="n">
        <f aca="false">IF(AND($D387&lt;BR$1,$C387&gt;=BQ$1),$I387,0)</f>
        <v>0</v>
      </c>
      <c r="BR387" s="0" t="n">
        <f aca="false">IF(AND($D387&lt;BS$1,$C387&gt;=BR$1),$I387,0)</f>
        <v>0</v>
      </c>
      <c r="BS387" s="0" t="n">
        <f aca="false">IF(AND($D387&lt;BT$1,$C387&gt;=BS$1),$I387,0)</f>
        <v>0</v>
      </c>
      <c r="BT387" s="0" t="n">
        <f aca="false">IF(AND($D387&lt;BU$1,$C387&gt;=BT$1),$I387,0)</f>
        <v>0</v>
      </c>
      <c r="BU387" s="0" t="n">
        <f aca="false">IF(AND($D387&lt;BV$1,$C387&gt;=BU$1),$I387,0)</f>
        <v>0</v>
      </c>
      <c r="BV387" s="0" t="n">
        <f aca="false">IF(AND($D387&lt;BW$1,$C387&gt;=BV$1),$I387,0)</f>
        <v>0</v>
      </c>
      <c r="BW387" s="0" t="n">
        <f aca="false">IF(AND($D387&lt;BX$1,$C387&gt;=BW$1),$I387,0)</f>
        <v>0</v>
      </c>
      <c r="BX387" s="0" t="n">
        <f aca="false">IF(AND($D387&lt;BY$1,$C387&gt;=BX$1),$I387,0)</f>
        <v>0</v>
      </c>
      <c r="BY387" s="0" t="n">
        <f aca="false">IF(AND($D387&lt;BZ$1,$C387&gt;=BY$1),$I387,0)</f>
        <v>0</v>
      </c>
      <c r="BZ387" s="0" t="n">
        <f aca="false">IF(AND($D387&lt;CA$1,$C387&gt;=BZ$1),$I387,0)</f>
        <v>0</v>
      </c>
      <c r="CA387" s="0" t="n">
        <f aca="false">IF(AND($D387&lt;CB$1,$C387&gt;=CA$1),$I387,0)</f>
        <v>0</v>
      </c>
      <c r="CB387" s="0" t="n">
        <f aca="false">IF(AND($D387&lt;CC$1,$C387&gt;=CB$1),$I387,0)</f>
        <v>0</v>
      </c>
      <c r="CC387" s="0" t="n">
        <f aca="false">IF(AND($D387&lt;CD$1,$C387&gt;=CC$1),$I387,0)</f>
        <v>0</v>
      </c>
      <c r="CD387" s="0" t="n">
        <f aca="false">IF(AND($D387&lt;CE$1,$C387&gt;=CD$1),$I387,0)</f>
        <v>0</v>
      </c>
      <c r="CE387" s="0" t="n">
        <f aca="false">IF(AND($D387&lt;CF$1,$C387&gt;=CE$1),$I387,0)</f>
        <v>0</v>
      </c>
      <c r="CF387" s="0" t="n">
        <f aca="false">IF(AND($D387&lt;CG$1,$C387&gt;=CF$1),$I387,0)</f>
        <v>0</v>
      </c>
      <c r="CG387" s="0" t="n">
        <f aca="false">IF(AND($D387&lt;CH$1,$C387&gt;=CG$1),$I387,0)</f>
        <v>0</v>
      </c>
      <c r="CH387" s="0" t="n">
        <f aca="false">IF(AND($D387&lt;CI$1,$C387&gt;=CH$1),$I387,0)</f>
        <v>0</v>
      </c>
      <c r="CI387" s="0" t="n">
        <f aca="false">IF(AND($D387&lt;CJ$1,$C387&gt;=CI$1),$I387,0)</f>
        <v>0</v>
      </c>
      <c r="CJ387" s="0" t="n">
        <f aca="false">IF(AND($D387&lt;CK$1,$C387&gt;=CJ$1),$I387,0)</f>
        <v>0</v>
      </c>
      <c r="CK387" s="0" t="n">
        <f aca="false">IF(AND($D387&lt;CL$1,$C387&gt;=CK$1),$I387,0)</f>
        <v>0</v>
      </c>
      <c r="CL387" s="0" t="n">
        <f aca="false">IF(AND($D387&lt;CM$1,$C387&gt;=CL$1),$I387,0)</f>
        <v>0</v>
      </c>
      <c r="CM387" s="0" t="n">
        <f aca="false">IF(AND($D387&lt;CN$1,$C387&gt;=CM$1),$I387,0)</f>
        <v>0</v>
      </c>
      <c r="CN387" s="0" t="n">
        <f aca="false">IF(AND($D387&lt;CO$1,$C387&gt;=CN$1),$I387,0)</f>
        <v>0</v>
      </c>
      <c r="CO387" s="0" t="n">
        <f aca="false">IF(AND($D387&lt;CP$1,$C387&gt;=CO$1),$I387,0)</f>
        <v>0</v>
      </c>
      <c r="CP387" s="0" t="n">
        <f aca="false">IF(AND($D387&lt;CQ$1,$C387&gt;=CP$1),$I387,0)</f>
        <v>0</v>
      </c>
      <c r="CQ387" s="0" t="n">
        <f aca="false">IF(AND($D387&lt;CR$1,$C387&gt;=CQ$1),$I387,0)</f>
        <v>0</v>
      </c>
      <c r="CR387" s="0" t="n">
        <f aca="false">IF(AND($D387&lt;CS$1,$C387&gt;=CR$1),$I387,0)</f>
        <v>0</v>
      </c>
      <c r="CS387" s="0" t="n">
        <f aca="false">IF(AND($D387&lt;CT$1,$C387&gt;=CS$1),$I387,0)</f>
        <v>0</v>
      </c>
      <c r="CT387" s="0" t="n">
        <f aca="false">IF(AND($D387&lt;CU$1,$C387&gt;=CT$1),$I387,0)</f>
        <v>0</v>
      </c>
      <c r="CU387" s="0" t="n">
        <f aca="false">IF(AND($D387&lt;CV$1,$C387&gt;=CU$1),$I387,0)</f>
        <v>0</v>
      </c>
      <c r="CV387" s="0" t="n">
        <f aca="false">IF(AND($D387&lt;CW$1,$C387&gt;=CV$1),$I387,0)</f>
        <v>0</v>
      </c>
      <c r="CW387" s="0" t="n">
        <f aca="false">IF(AND($D387&lt;CX$1,$C387&gt;=CW$1),$I387,0)</f>
        <v>0</v>
      </c>
      <c r="CX387" s="0" t="n">
        <f aca="false">IF(AND($D387&lt;CY$1,$C387&gt;=CX$1),$I387,0)</f>
        <v>0.968381956096</v>
      </c>
      <c r="CY387" s="0" t="n">
        <f aca="false">IF(AND($D387&lt;CZ$1,$C387&gt;=CY$1),$I387,0)</f>
        <v>0.968381956096</v>
      </c>
      <c r="CZ387" s="0" t="n">
        <f aca="false">IF(AND($D387&lt;DA$1,$C387&gt;=CZ$1),$I387,0)</f>
        <v>0.968381956096</v>
      </c>
      <c r="DA387" s="0" t="n">
        <f aca="false">IF(AND($D387&lt;DB$1,$C387&gt;=DA$1),$I387,0)</f>
        <v>0.968381956096</v>
      </c>
      <c r="DB387" s="0" t="n">
        <f aca="false">IF(AND($D387&lt;DC$1,$C387&gt;=DB$1),$I387,0)</f>
        <v>0.968381956096</v>
      </c>
      <c r="DC387" s="0" t="n">
        <f aca="false">IF(AND($D387&lt;DD$1,$C387&gt;=DC$1),$I387,0)</f>
        <v>0.968381956096</v>
      </c>
      <c r="DD387" s="0" t="n">
        <f aca="false">IF(AND($D387&lt;DE$1,$C387&gt;=DD$1),$I387,0)</f>
        <v>0.968381956096</v>
      </c>
      <c r="DE387" s="0" t="n">
        <f aca="false">IF(AND($D387&lt;DF$1,$C387&gt;=DE$1),$I387,0)</f>
        <v>0.968381956096</v>
      </c>
      <c r="DF387" s="0" t="n">
        <f aca="false">IF(AND($D387&lt;DG$1,$C387&gt;=DF$1),$I387,0)</f>
        <v>0.968381956096</v>
      </c>
      <c r="DG387" s="0" t="n">
        <f aca="false">IF(AND($D387&lt;DH$1,$C387&gt;=DG$1),$I387,0)</f>
        <v>0.968381956096</v>
      </c>
      <c r="DH387" s="0" t="n">
        <f aca="false">IF(AND($D387&lt;DI$1,$C387&gt;=DH$1),$I387,0)</f>
        <v>0.968381956096</v>
      </c>
      <c r="DI387" s="0" t="n">
        <f aca="false">IF(AND($D387&lt;DJ$1,$C387&gt;=DI$1),$I387,0)</f>
        <v>0.968381956096</v>
      </c>
      <c r="DJ387" s="0" t="n">
        <f aca="false">IF(AND($D387&lt;DK$1,$C387&gt;=DJ$1),$I387,0)</f>
        <v>0.968381956096</v>
      </c>
      <c r="DK387" s="0" t="n">
        <f aca="false">IF(AND($D387&lt;DL$1,$C387&gt;=DK$1),$I387,0)</f>
        <v>0.968381956096</v>
      </c>
      <c r="DL387" s="0" t="n">
        <f aca="false">IF(AND($D387&lt;DM$1,$C387&gt;=DL$1),$I387,0)</f>
        <v>0.968381956096</v>
      </c>
      <c r="DM387" s="0" t="n">
        <f aca="false">IF(AND($D387&lt;DN$1,$C387&gt;=DM$1),$I387,0)</f>
        <v>0</v>
      </c>
      <c r="DN387" s="0" t="n">
        <f aca="false">IF(AND($D387&lt;DO$1,$C387&gt;=DN$1),$I387,0)</f>
        <v>0</v>
      </c>
      <c r="DO387" s="0" t="n">
        <f aca="false">IF(AND($D387&lt;DP$1,$C387&gt;=DO$1),$I387,0)</f>
        <v>0</v>
      </c>
      <c r="DP387" s="0" t="n">
        <f aca="false">IF(AND($D387&lt;DQ$1,$C387&gt;=DP$1),$I387,0)</f>
        <v>0</v>
      </c>
      <c r="DQ387" s="0" t="n">
        <f aca="false">IF(AND($D387&lt;DR$1,$C387&gt;=DQ$1),$I387,0)</f>
        <v>0</v>
      </c>
      <c r="DR387" s="0" t="n">
        <f aca="false">IF(AND($D387&lt;DS$1,$C387&gt;=DR$1),$I387,0)</f>
        <v>0</v>
      </c>
      <c r="DS387" s="0" t="n">
        <f aca="false">IF(AND($D387&lt;DT$1,$C387&gt;=DS$1),$I387,0)</f>
        <v>0</v>
      </c>
      <c r="DT387" s="0" t="n">
        <f aca="false">IF(AND($D387&lt;DU$1,$C387&gt;=DT$1),$I387,0)</f>
        <v>0</v>
      </c>
      <c r="DU387" s="0" t="n">
        <f aca="false">IF(AND($D387&lt;DV$1,$C387&gt;=DU$1),$I387,0)</f>
        <v>0</v>
      </c>
      <c r="DV387" s="0" t="n">
        <f aca="false">IF(AND($D387&lt;DW$1,$C387&gt;=DV$1),$I387,0)</f>
        <v>0</v>
      </c>
      <c r="DW387" s="0" t="n">
        <f aca="false">IF(AND($D387&lt;DX$1,$C387&gt;=DW$1),$I387,0)</f>
        <v>0</v>
      </c>
      <c r="DX387" s="0" t="n">
        <f aca="false">IF(AND($D387&lt;DY$1,$C387&gt;=DX$1),$I387,0)</f>
        <v>0</v>
      </c>
      <c r="DY387" s="0" t="n">
        <f aca="false">IF(AND($D387&lt;DZ$1,$C387&gt;=DY$1),$I387,0)</f>
        <v>0</v>
      </c>
      <c r="DZ387" s="0" t="n">
        <f aca="false">IF(AND($D387&lt;EA$1,$C387&gt;=DZ$1),$I387,0)</f>
        <v>0</v>
      </c>
      <c r="EA387" s="0" t="n">
        <f aca="false">IF(AND($D387&lt;EB$1,$C387&gt;=EA$1),$I387,0)</f>
        <v>0</v>
      </c>
      <c r="EB387" s="0" t="n">
        <f aca="false">IF(AND($D387&lt;EC$1,$C387&gt;=EB$1),$I387,0)</f>
        <v>0</v>
      </c>
      <c r="EC387" s="0" t="n">
        <f aca="false">IF(AND($D387&lt;ED$1,$C387&gt;=EC$1),$I387,0)</f>
        <v>0</v>
      </c>
      <c r="ED387" s="0" t="n">
        <f aca="false">IF(AND($D387&lt;EE$1,$C387&gt;=ED$1),$I387,0)</f>
        <v>0</v>
      </c>
      <c r="EE387" s="0" t="n">
        <f aca="false">IF(AND($D387&lt;EF$1,$C387&gt;=EE$1),$I387,0)</f>
        <v>0</v>
      </c>
      <c r="EF387" s="0" t="n">
        <f aca="false">IF(AND($D387&lt;EG$1,$C387&gt;=EF$1),$I387,0)</f>
        <v>0</v>
      </c>
      <c r="EG387" s="0" t="n">
        <f aca="false">IF(AND($D387&lt;EH$1,$C387&gt;=EG$1),$I387,0)</f>
        <v>0</v>
      </c>
      <c r="EH387" s="0" t="n">
        <f aca="false">IF(AND($D387&lt;EI$1,$C387&gt;=EH$1),$I387,0)</f>
        <v>0</v>
      </c>
      <c r="EI387" s="0" t="n">
        <f aca="false">IF(AND($D387&lt;EJ$1,$C387&gt;=EI$1),$I387,0)</f>
        <v>0</v>
      </c>
      <c r="EJ387" s="0" t="n">
        <f aca="false">IF(AND($D387&lt;EK$1,$C387&gt;=EJ$1),$I387,0)</f>
        <v>0</v>
      </c>
      <c r="EK387" s="0" t="n">
        <f aca="false">IF(AND($D387&lt;EL$1,$C387&gt;=EK$1),$I387,0)</f>
        <v>0</v>
      </c>
      <c r="EL387" s="0" t="n">
        <f aca="false">IF(AND($D387&lt;EM$1,$C387&gt;=EL$1),$I387,0)</f>
        <v>0</v>
      </c>
      <c r="EM387" s="0" t="n">
        <f aca="false">IF(AND($D387&lt;EN$1,$C387&gt;=EM$1),$I387,0)</f>
        <v>0</v>
      </c>
      <c r="EN387" s="0" t="n">
        <f aca="false">IF(AND($D387&lt;EO$1,$C387&gt;=EN$1),$I387,0)</f>
        <v>0</v>
      </c>
      <c r="EO387" s="0" t="n">
        <f aca="false">IF(AND($D387&lt;EP$1,$C387&gt;=EO$1),$I387,0)</f>
        <v>0</v>
      </c>
      <c r="EP387" s="0" t="n">
        <f aca="false">IF(AND($D387&lt;EQ$1,$C387&gt;=EP$1),$I387,0)</f>
        <v>0</v>
      </c>
      <c r="EQ387" s="0" t="n">
        <f aca="false">IF(AND($D387&lt;ER$1,$C387&gt;=EQ$1),$I387,0)</f>
        <v>0</v>
      </c>
      <c r="ER387" s="0" t="n">
        <f aca="false">IF(AND($D387&lt;ES$1,$C387&gt;=ER$1),$I387,0)</f>
        <v>0</v>
      </c>
      <c r="ES387" s="0" t="n">
        <f aca="false">IF(AND($D387&lt;ET$1,$C387&gt;=ES$1),$I387,0)</f>
        <v>0</v>
      </c>
      <c r="ET387" s="0" t="n">
        <f aca="false">IF(AND($D387&lt;EU$1,$C387&gt;=ET$1),$I387,0)</f>
        <v>0</v>
      </c>
      <c r="EU387" s="0" t="n">
        <f aca="false">IF(AND($D387&lt;EV$1,$C387&gt;=EU$1),$I387,0)</f>
        <v>0</v>
      </c>
      <c r="EV387" s="0" t="n">
        <f aca="false">IF(AND($D387&lt;EW$1,$C387&gt;=EV$1),$I387,0)</f>
        <v>0</v>
      </c>
      <c r="EW387" s="0" t="n">
        <f aca="false">IF(AND($D387&lt;EX$1,$C387&gt;=EW$1),$I387,0)</f>
        <v>0</v>
      </c>
      <c r="EX387" s="0" t="n">
        <f aca="false">IF(AND($D387&lt;EY$1,$C387&gt;=EX$1),$I387,0)</f>
        <v>0</v>
      </c>
      <c r="EY387" s="0" t="n">
        <f aca="false">IF(AND($D387&lt;EZ$1,$C387&gt;=EY$1),$I387,0)</f>
        <v>0</v>
      </c>
      <c r="EZ387" s="0" t="n">
        <f aca="false">IF(AND($D387&lt;FA$1,$C387&gt;=EZ$1),$I387,0)</f>
        <v>0</v>
      </c>
      <c r="FA387" s="0" t="n">
        <f aca="false">IF(AND($D387&lt;FB$1,$C387&gt;=FA$1),$I387,0)</f>
        <v>0</v>
      </c>
      <c r="FB387" s="0" t="n">
        <f aca="false">IF(AND($D387&lt;FC$1,$C387&gt;=FB$1),$I387,0)</f>
        <v>0</v>
      </c>
      <c r="FC387" s="0" t="n">
        <f aca="false">IF(AND($D387&lt;FD$1,$C387&gt;=FC$1),$I387,0)</f>
        <v>0</v>
      </c>
      <c r="FD387" s="0" t="n">
        <f aca="false">IF(AND($D387&lt;FE$1,$C387&gt;=FD$1),$I387,0)</f>
        <v>0</v>
      </c>
      <c r="FE387" s="0" t="n">
        <f aca="false">IF(AND($D387&lt;FF$1,$C387&gt;=FE$1),$I387,0)</f>
        <v>0</v>
      </c>
      <c r="FF387" s="0" t="n">
        <f aca="false">IF(AND($D387&lt;FG$1,$C387&gt;=FF$1),$I387,0)</f>
        <v>0</v>
      </c>
      <c r="FG387" s="0" t="n">
        <f aca="false">IF(AND($D387&lt;FH$1,$C387&gt;=FG$1),$I387,0)</f>
        <v>0</v>
      </c>
      <c r="FH387" s="0" t="n">
        <f aca="false">IF(AND($D387&lt;FI$1,$C387&gt;=FH$1),$I387,0)</f>
        <v>0</v>
      </c>
      <c r="FI387" s="0" t="n">
        <f aca="false">IF(AND($D387&lt;FJ$1,$C387&gt;=FI$1),$I387,0)</f>
        <v>0</v>
      </c>
      <c r="FJ387" s="0" t="n">
        <f aca="false">IF(AND($D387&lt;FK$1,$C387&gt;=FJ$1),$I387,0)</f>
        <v>0</v>
      </c>
      <c r="FK387" s="0" t="n">
        <f aca="false">IF(AND($D387&lt;FL$1,$C387&gt;=FK$1),$I387,0)</f>
        <v>0</v>
      </c>
      <c r="FL387" s="0" t="n">
        <f aca="false">IF(AND($D387&lt;FM$1,$C387&gt;=FL$1),$I387,0)</f>
        <v>0</v>
      </c>
      <c r="FM387" s="0" t="n">
        <f aca="false">IF(AND($D387&lt;FN$1,$C387&gt;=FM$1),$I387,0)</f>
        <v>0</v>
      </c>
      <c r="FN387" s="0" t="n">
        <f aca="false">IF(AND($D387&lt;FO$1,$C387&gt;=FN$1),$I387,0)</f>
        <v>0</v>
      </c>
      <c r="FO387" s="0" t="n">
        <f aca="false">IF(AND($D387&lt;FP$1,$C387&gt;=FO$1),$I387,0)</f>
        <v>0</v>
      </c>
      <c r="FP387" s="0" t="n">
        <f aca="false">IF(AND($D387&lt;FQ$1,$C387&gt;=FP$1),$I387,0)</f>
        <v>0</v>
      </c>
      <c r="FQ387" s="0" t="n">
        <f aca="false">IF(AND($D387&lt;FR$1,$C387&gt;=FQ$1),$I387,0)</f>
        <v>0</v>
      </c>
      <c r="FR387" s="0" t="n">
        <f aca="false">IF(AND($D387&lt;FS$1,$C387&gt;=FR$1),$I387,0)</f>
        <v>0</v>
      </c>
      <c r="FS387" s="0" t="n">
        <f aca="false">IF(AND($D387&lt;FT$1,$C387&gt;=FS$1),$I387,0)</f>
        <v>0</v>
      </c>
      <c r="FT387" s="0" t="n">
        <f aca="false">IF(AND($D387&lt;FU$1,$C387&gt;=FT$1),$I387,0)</f>
        <v>0</v>
      </c>
      <c r="FU387" s="0" t="n">
        <f aca="false">IF(AND($D387&lt;FV$1,$C387&gt;=FU$1),$I387,0)</f>
        <v>0</v>
      </c>
      <c r="FV387" s="0" t="n">
        <f aca="false">IF(AND($D387&lt;FW$1,$C387&gt;=FV$1),$I387,0)</f>
        <v>0</v>
      </c>
      <c r="FW387" s="0" t="n">
        <f aca="false">IF(AND($D387&lt;FX$1,$C387&gt;=FW$1),$I387,0)</f>
        <v>0</v>
      </c>
      <c r="FX387" s="0" t="n">
        <f aca="false">IF(AND($D387&lt;FY$1,$C387&gt;=FX$1),$I387,0)</f>
        <v>0</v>
      </c>
      <c r="FY387" s="0" t="n">
        <f aca="false">IF(AND($D387&lt;FZ$1,$C387&gt;=FY$1),$I387,0)</f>
        <v>0</v>
      </c>
      <c r="FZ387" s="0" t="n">
        <f aca="false">IF(AND($D387&lt;GA$1,$C387&gt;=FZ$1),$I387,0)</f>
        <v>0</v>
      </c>
      <c r="GA387" s="0" t="n">
        <f aca="false">IF(AND($D387&lt;GB$1,$C387&gt;=GA$1),$I387,0)</f>
        <v>0</v>
      </c>
      <c r="GB387" s="0" t="n">
        <f aca="false">IF(AND($D387&lt;GC$1,$C387&gt;=GB$1),$I387,0)</f>
        <v>0</v>
      </c>
      <c r="GC387" s="0" t="n">
        <f aca="false">IF(AND($D387&lt;GD$1,$C387&gt;=GC$1),$I387,0)</f>
        <v>0</v>
      </c>
      <c r="GD387" s="0" t="n">
        <f aca="false">IF(AND($D387&lt;GE$1,$C387&gt;=GD$1),$I387,0)</f>
        <v>0</v>
      </c>
      <c r="GE387" s="0" t="n">
        <f aca="false">IF(AND($D387&lt;GF$1,$C387&gt;=GE$1),$I387,0)</f>
        <v>0</v>
      </c>
      <c r="GF387" s="0" t="n">
        <f aca="false">IF(AND($D387&lt;GG$1,$C387&gt;=GF$1),$I387,0)</f>
        <v>0</v>
      </c>
      <c r="GG387" s="0" t="n">
        <f aca="false">IF(AND($D387&lt;GH$1,$C387&gt;=GG$1),$I387,0)</f>
        <v>0</v>
      </c>
      <c r="GH387" s="0" t="n">
        <f aca="false">IF(AND($D387&lt;GI$1,$C387&gt;=GH$1),$I387,0)</f>
        <v>0</v>
      </c>
      <c r="GI387" s="0" t="n">
        <f aca="false">IF(AND($D387&lt;GJ$1,$C387&gt;=GI$1),$I387,0)</f>
        <v>0</v>
      </c>
      <c r="GJ387" s="0" t="n">
        <f aca="false">IF(AND($D387&lt;GK$1,$C387&gt;=GJ$1),$I387,0)</f>
        <v>0</v>
      </c>
      <c r="GK387" s="0" t="n">
        <f aca="false">IF(AND($D387&lt;GL$1,$C387&gt;=GK$1),$I387,0)</f>
        <v>0</v>
      </c>
      <c r="GL387" s="0" t="n">
        <f aca="false">IF(AND($D387&lt;GM$1,$C387&gt;=GL$1),$I387,0)</f>
        <v>0</v>
      </c>
      <c r="GM387" s="0" t="n">
        <f aca="false">IF(AND($D387&lt;GN$1,$C387&gt;=GM$1),$I387,0)</f>
        <v>0</v>
      </c>
      <c r="GN387" s="0" t="n">
        <f aca="false">IF(AND($D387&lt;GO$1,$C387&gt;=GN$1),$I387,0)</f>
        <v>0</v>
      </c>
      <c r="GO387" s="0" t="n">
        <f aca="false">IF(AND($D387&lt;GP$1,$C387&gt;=GO$1),$I387,0)</f>
        <v>0</v>
      </c>
      <c r="GP387" s="0" t="n">
        <f aca="false">IF(AND($D387&lt;GQ$1,$C387&gt;=GP$1),$I387,0)</f>
        <v>0</v>
      </c>
      <c r="GQ387" s="0" t="n">
        <f aca="false">IF(AND($D387&lt;GR$1,$C387&gt;=GQ$1),$I387,0)</f>
        <v>0</v>
      </c>
      <c r="GR387" s="0" t="n">
        <f aca="false">IF(AND($D387&lt;GS$1,$C387&gt;=GR$1),$I387,0)</f>
        <v>0</v>
      </c>
      <c r="GS387" s="0" t="n">
        <f aca="false">IF(AND($D387&lt;GT$1,$C387&gt;=GS$1),$I387,0)</f>
        <v>0</v>
      </c>
    </row>
    <row r="388" customFormat="false" ht="12.75" hidden="false" customHeight="false" outlineLevel="0" collapsed="false">
      <c r="A388" s="1" t="n">
        <v>38915</v>
      </c>
      <c r="B388" s="0" t="n">
        <v>1236.2</v>
      </c>
      <c r="C388" s="0" t="n">
        <v>1240.07</v>
      </c>
      <c r="D388" s="0" t="n">
        <v>1231.49</v>
      </c>
      <c r="E388" s="0" t="n">
        <v>1234.49</v>
      </c>
      <c r="F388" s="0" t="n">
        <v>2146409984</v>
      </c>
      <c r="G388" s="0" t="n">
        <v>1234.49</v>
      </c>
      <c r="H388" s="0" t="n">
        <f aca="false">H389+1</f>
        <v>3</v>
      </c>
      <c r="I388" s="0" t="n">
        <f aca="false">0.008*POWER((1-0.008),H388)/0.008</f>
        <v>0.976191488</v>
      </c>
      <c r="J388" s="0" t="n">
        <f aca="false">IF(AND($D388&lt;K$1,$C388&gt;=J$1),$I388,0)</f>
        <v>0</v>
      </c>
      <c r="K388" s="0" t="n">
        <f aca="false">IF(AND($D388&lt;L$1,$C388&gt;=K$1),$I388,0)</f>
        <v>0</v>
      </c>
      <c r="L388" s="0" t="n">
        <f aca="false">IF(AND($D388&lt;M$1,$C388&gt;=L$1),$I388,0)</f>
        <v>0</v>
      </c>
      <c r="M388" s="0" t="n">
        <f aca="false">IF(AND($D388&lt;N$1,$C388&gt;=M$1),$I388,0)</f>
        <v>0</v>
      </c>
      <c r="N388" s="0" t="n">
        <f aca="false">IF(AND($D388&lt;O$1,$C388&gt;=N$1),$I388,0)</f>
        <v>0</v>
      </c>
      <c r="O388" s="0" t="n">
        <f aca="false">IF(AND($D388&lt;P$1,$C388&gt;=O$1),$I388,0)</f>
        <v>0</v>
      </c>
      <c r="P388" s="0" t="n">
        <f aca="false">IF(AND($D388&lt;Q$1,$C388&gt;=P$1),$I388,0)</f>
        <v>0</v>
      </c>
      <c r="Q388" s="0" t="n">
        <f aca="false">IF(AND($D388&lt;R$1,$C388&gt;=Q$1),$I388,0)</f>
        <v>0</v>
      </c>
      <c r="R388" s="0" t="n">
        <f aca="false">IF(AND($D388&lt;S$1,$C388&gt;=R$1),$I388,0)</f>
        <v>0</v>
      </c>
      <c r="S388" s="0" t="n">
        <f aca="false">IF(AND($D388&lt;T$1,$C388&gt;=S$1),$I388,0)</f>
        <v>0</v>
      </c>
      <c r="T388" s="0" t="n">
        <f aca="false">IF(AND($D388&lt;U$1,$C388&gt;=T$1),$I388,0)</f>
        <v>0</v>
      </c>
      <c r="U388" s="0" t="n">
        <f aca="false">IF(AND($D388&lt;V$1,$C388&gt;=U$1),$I388,0)</f>
        <v>0</v>
      </c>
      <c r="V388" s="0" t="n">
        <f aca="false">IF(AND($D388&lt;W$1,$C388&gt;=V$1),$I388,0)</f>
        <v>0</v>
      </c>
      <c r="W388" s="0" t="n">
        <f aca="false">IF(AND($D388&lt;X$1,$C388&gt;=W$1),$I388,0)</f>
        <v>0</v>
      </c>
      <c r="X388" s="0" t="n">
        <f aca="false">IF(AND($D388&lt;Y$1,$C388&gt;=X$1),$I388,0)</f>
        <v>0</v>
      </c>
      <c r="Y388" s="0" t="n">
        <f aca="false">IF(AND($D388&lt;Z$1,$C388&gt;=Y$1),$I388,0)</f>
        <v>0</v>
      </c>
      <c r="Z388" s="0" t="n">
        <f aca="false">IF(AND($D388&lt;AA$1,$C388&gt;=Z$1),$I388,0)</f>
        <v>0</v>
      </c>
      <c r="AA388" s="0" t="n">
        <f aca="false">IF(AND($D388&lt;AB$1,$C388&gt;=AA$1),$I388,0)</f>
        <v>0</v>
      </c>
      <c r="AB388" s="0" t="n">
        <f aca="false">IF(AND($D388&lt;AC$1,$C388&gt;=AB$1),$I388,0)</f>
        <v>0</v>
      </c>
      <c r="AC388" s="0" t="n">
        <f aca="false">IF(AND($D388&lt;AD$1,$C388&gt;=AC$1),$I388,0)</f>
        <v>0</v>
      </c>
      <c r="AD388" s="0" t="n">
        <f aca="false">IF(AND($D388&lt;AE$1,$C388&gt;=AD$1),$I388,0)</f>
        <v>0</v>
      </c>
      <c r="AE388" s="0" t="n">
        <f aca="false">IF(AND($D388&lt;AF$1,$C388&gt;=AE$1),$I388,0)</f>
        <v>0</v>
      </c>
      <c r="AF388" s="0" t="n">
        <f aca="false">IF(AND($D388&lt;AG$1,$C388&gt;=AF$1),$I388,0)</f>
        <v>0</v>
      </c>
      <c r="AG388" s="0" t="n">
        <f aca="false">IF(AND($D388&lt;AH$1,$C388&gt;=AG$1),$I388,0)</f>
        <v>0</v>
      </c>
      <c r="AH388" s="0" t="n">
        <f aca="false">IF(AND($D388&lt;AI$1,$C388&gt;=AH$1),$I388,0)</f>
        <v>0</v>
      </c>
      <c r="AI388" s="0" t="n">
        <f aca="false">IF(AND($D388&lt;AJ$1,$C388&gt;=AI$1),$I388,0)</f>
        <v>0</v>
      </c>
      <c r="AJ388" s="0" t="n">
        <f aca="false">IF(AND($D388&lt;AK$1,$C388&gt;=AJ$1),$I388,0)</f>
        <v>0</v>
      </c>
      <c r="AK388" s="0" t="n">
        <f aca="false">IF(AND($D388&lt;AL$1,$C388&gt;=AK$1),$I388,0)</f>
        <v>0</v>
      </c>
      <c r="AL388" s="0" t="n">
        <f aca="false">IF(AND($D388&lt;AM$1,$C388&gt;=AL$1),$I388,0)</f>
        <v>0</v>
      </c>
      <c r="AM388" s="0" t="n">
        <f aca="false">IF(AND($D388&lt;AN$1,$C388&gt;=AM$1),$I388,0)</f>
        <v>0</v>
      </c>
      <c r="AN388" s="0" t="n">
        <f aca="false">IF(AND($D388&lt;AO$1,$C388&gt;=AN$1),$I388,0)</f>
        <v>0</v>
      </c>
      <c r="AO388" s="0" t="n">
        <f aca="false">IF(AND($D388&lt;AP$1,$C388&gt;=AO$1),$I388,0)</f>
        <v>0</v>
      </c>
      <c r="AP388" s="0" t="n">
        <f aca="false">IF(AND($D388&lt;AQ$1,$C388&gt;=AP$1),$I388,0)</f>
        <v>0</v>
      </c>
      <c r="AQ388" s="0" t="n">
        <f aca="false">IF(AND($D388&lt;AR$1,$C388&gt;=AQ$1),$I388,0)</f>
        <v>0</v>
      </c>
      <c r="AR388" s="0" t="n">
        <f aca="false">IF(AND($D388&lt;AS$1,$C388&gt;=AR$1),$I388,0)</f>
        <v>0</v>
      </c>
      <c r="AS388" s="0" t="n">
        <f aca="false">IF(AND($D388&lt;AT$1,$C388&gt;=AS$1),$I388,0)</f>
        <v>0</v>
      </c>
      <c r="AT388" s="0" t="n">
        <f aca="false">IF(AND($D388&lt;AU$1,$C388&gt;=AT$1),$I388,0)</f>
        <v>0</v>
      </c>
      <c r="AU388" s="0" t="n">
        <f aca="false">IF(AND($D388&lt;AV$1,$C388&gt;=AU$1),$I388,0)</f>
        <v>0</v>
      </c>
      <c r="AV388" s="0" t="n">
        <f aca="false">IF(AND($D388&lt;AW$1,$C388&gt;=AV$1),$I388,0)</f>
        <v>0</v>
      </c>
      <c r="AW388" s="0" t="n">
        <f aca="false">IF(AND($D388&lt;AX$1,$C388&gt;=AW$1),$I388,0)</f>
        <v>0</v>
      </c>
      <c r="AX388" s="0" t="n">
        <f aca="false">IF(AND($D388&lt;AY$1,$C388&gt;=AX$1),$I388,0)</f>
        <v>0</v>
      </c>
      <c r="AY388" s="0" t="n">
        <f aca="false">IF(AND($D388&lt;AZ$1,$C388&gt;=AY$1),$I388,0)</f>
        <v>0</v>
      </c>
      <c r="AZ388" s="0" t="n">
        <f aca="false">IF(AND($D388&lt;BA$1,$C388&gt;=AZ$1),$I388,0)</f>
        <v>0</v>
      </c>
      <c r="BA388" s="0" t="n">
        <f aca="false">IF(AND($D388&lt;BB$1,$C388&gt;=BA$1),$I388,0)</f>
        <v>0</v>
      </c>
      <c r="BB388" s="0" t="n">
        <f aca="false">IF(AND($D388&lt;BC$1,$C388&gt;=BB$1),$I388,0)</f>
        <v>0</v>
      </c>
      <c r="BC388" s="0" t="n">
        <f aca="false">IF(AND($D388&lt;BD$1,$C388&gt;=BC$1),$I388,0)</f>
        <v>0</v>
      </c>
      <c r="BD388" s="0" t="n">
        <f aca="false">IF(AND($D388&lt;BE$1,$C388&gt;=BD$1),$I388,0)</f>
        <v>0</v>
      </c>
      <c r="BE388" s="0" t="n">
        <f aca="false">IF(AND($D388&lt;BF$1,$C388&gt;=BE$1),$I388,0)</f>
        <v>0</v>
      </c>
      <c r="BF388" s="0" t="n">
        <f aca="false">IF(AND($D388&lt;BG$1,$C388&gt;=BF$1),$I388,0)</f>
        <v>0</v>
      </c>
      <c r="BG388" s="0" t="n">
        <f aca="false">IF(AND($D388&lt;BH$1,$C388&gt;=BG$1),$I388,0)</f>
        <v>0</v>
      </c>
      <c r="BH388" s="0" t="n">
        <f aca="false">IF(AND($D388&lt;BI$1,$C388&gt;=BH$1),$I388,0)</f>
        <v>0</v>
      </c>
      <c r="BI388" s="0" t="n">
        <f aca="false">IF(AND($D388&lt;BJ$1,$C388&gt;=BI$1),$I388,0)</f>
        <v>0</v>
      </c>
      <c r="BJ388" s="0" t="n">
        <f aca="false">IF(AND($D388&lt;BK$1,$C388&gt;=BJ$1),$I388,0)</f>
        <v>0</v>
      </c>
      <c r="BK388" s="0" t="n">
        <f aca="false">IF(AND($D388&lt;BL$1,$C388&gt;=BK$1),$I388,0)</f>
        <v>0</v>
      </c>
      <c r="BL388" s="0" t="n">
        <f aca="false">IF(AND($D388&lt;BM$1,$C388&gt;=BL$1),$I388,0)</f>
        <v>0</v>
      </c>
      <c r="BM388" s="0" t="n">
        <f aca="false">IF(AND($D388&lt;BN$1,$C388&gt;=BM$1),$I388,0)</f>
        <v>0</v>
      </c>
      <c r="BN388" s="0" t="n">
        <f aca="false">IF(AND($D388&lt;BO$1,$C388&gt;=BN$1),$I388,0)</f>
        <v>0</v>
      </c>
      <c r="BO388" s="0" t="n">
        <f aca="false">IF(AND($D388&lt;BP$1,$C388&gt;=BO$1),$I388,0)</f>
        <v>0</v>
      </c>
      <c r="BP388" s="0" t="n">
        <f aca="false">IF(AND($D388&lt;BQ$1,$C388&gt;=BP$1),$I388,0)</f>
        <v>0</v>
      </c>
      <c r="BQ388" s="0" t="n">
        <f aca="false">IF(AND($D388&lt;BR$1,$C388&gt;=BQ$1),$I388,0)</f>
        <v>0</v>
      </c>
      <c r="BR388" s="0" t="n">
        <f aca="false">IF(AND($D388&lt;BS$1,$C388&gt;=BR$1),$I388,0)</f>
        <v>0</v>
      </c>
      <c r="BS388" s="0" t="n">
        <f aca="false">IF(AND($D388&lt;BT$1,$C388&gt;=BS$1),$I388,0)</f>
        <v>0</v>
      </c>
      <c r="BT388" s="0" t="n">
        <f aca="false">IF(AND($D388&lt;BU$1,$C388&gt;=BT$1),$I388,0)</f>
        <v>0</v>
      </c>
      <c r="BU388" s="0" t="n">
        <f aca="false">IF(AND($D388&lt;BV$1,$C388&gt;=BU$1),$I388,0)</f>
        <v>0</v>
      </c>
      <c r="BV388" s="0" t="n">
        <f aca="false">IF(AND($D388&lt;BW$1,$C388&gt;=BV$1),$I388,0)</f>
        <v>0</v>
      </c>
      <c r="BW388" s="0" t="n">
        <f aca="false">IF(AND($D388&lt;BX$1,$C388&gt;=BW$1),$I388,0)</f>
        <v>0</v>
      </c>
      <c r="BX388" s="0" t="n">
        <f aca="false">IF(AND($D388&lt;BY$1,$C388&gt;=BX$1),$I388,0)</f>
        <v>0</v>
      </c>
      <c r="BY388" s="0" t="n">
        <f aca="false">IF(AND($D388&lt;BZ$1,$C388&gt;=BY$1),$I388,0)</f>
        <v>0</v>
      </c>
      <c r="BZ388" s="0" t="n">
        <f aca="false">IF(AND($D388&lt;CA$1,$C388&gt;=BZ$1),$I388,0)</f>
        <v>0</v>
      </c>
      <c r="CA388" s="0" t="n">
        <f aca="false">IF(AND($D388&lt;CB$1,$C388&gt;=CA$1),$I388,0)</f>
        <v>0</v>
      </c>
      <c r="CB388" s="0" t="n">
        <f aca="false">IF(AND($D388&lt;CC$1,$C388&gt;=CB$1),$I388,0)</f>
        <v>0</v>
      </c>
      <c r="CC388" s="0" t="n">
        <f aca="false">IF(AND($D388&lt;CD$1,$C388&gt;=CC$1),$I388,0)</f>
        <v>0</v>
      </c>
      <c r="CD388" s="0" t="n">
        <f aca="false">IF(AND($D388&lt;CE$1,$C388&gt;=CD$1),$I388,0)</f>
        <v>0</v>
      </c>
      <c r="CE388" s="0" t="n">
        <f aca="false">IF(AND($D388&lt;CF$1,$C388&gt;=CE$1),$I388,0)</f>
        <v>0</v>
      </c>
      <c r="CF388" s="0" t="n">
        <f aca="false">IF(AND($D388&lt;CG$1,$C388&gt;=CF$1),$I388,0)</f>
        <v>0</v>
      </c>
      <c r="CG388" s="0" t="n">
        <f aca="false">IF(AND($D388&lt;CH$1,$C388&gt;=CG$1),$I388,0)</f>
        <v>0</v>
      </c>
      <c r="CH388" s="0" t="n">
        <f aca="false">IF(AND($D388&lt;CI$1,$C388&gt;=CH$1),$I388,0)</f>
        <v>0</v>
      </c>
      <c r="CI388" s="0" t="n">
        <f aca="false">IF(AND($D388&lt;CJ$1,$C388&gt;=CI$1),$I388,0)</f>
        <v>0</v>
      </c>
      <c r="CJ388" s="0" t="n">
        <f aca="false">IF(AND($D388&lt;CK$1,$C388&gt;=CJ$1),$I388,0)</f>
        <v>0</v>
      </c>
      <c r="CK388" s="0" t="n">
        <f aca="false">IF(AND($D388&lt;CL$1,$C388&gt;=CK$1),$I388,0)</f>
        <v>0</v>
      </c>
      <c r="CL388" s="0" t="n">
        <f aca="false">IF(AND($D388&lt;CM$1,$C388&gt;=CL$1),$I388,0)</f>
        <v>0</v>
      </c>
      <c r="CM388" s="0" t="n">
        <f aca="false">IF(AND($D388&lt;CN$1,$C388&gt;=CM$1),$I388,0)</f>
        <v>0</v>
      </c>
      <c r="CN388" s="0" t="n">
        <f aca="false">IF(AND($D388&lt;CO$1,$C388&gt;=CN$1),$I388,0)</f>
        <v>0</v>
      </c>
      <c r="CO388" s="0" t="n">
        <f aca="false">IF(AND($D388&lt;CP$1,$C388&gt;=CO$1),$I388,0)</f>
        <v>0</v>
      </c>
      <c r="CP388" s="0" t="n">
        <f aca="false">IF(AND($D388&lt;CQ$1,$C388&gt;=CP$1),$I388,0)</f>
        <v>0</v>
      </c>
      <c r="CQ388" s="0" t="n">
        <f aca="false">IF(AND($D388&lt;CR$1,$C388&gt;=CQ$1),$I388,0)</f>
        <v>0</v>
      </c>
      <c r="CR388" s="0" t="n">
        <f aca="false">IF(AND($D388&lt;CS$1,$C388&gt;=CR$1),$I388,0)</f>
        <v>0</v>
      </c>
      <c r="CS388" s="0" t="n">
        <f aca="false">IF(AND($D388&lt;CT$1,$C388&gt;=CS$1),$I388,0)</f>
        <v>0</v>
      </c>
      <c r="CT388" s="0" t="n">
        <f aca="false">IF(AND($D388&lt;CU$1,$C388&gt;=CT$1),$I388,0)</f>
        <v>0</v>
      </c>
      <c r="CU388" s="0" t="n">
        <f aca="false">IF(AND($D388&lt;CV$1,$C388&gt;=CU$1),$I388,0)</f>
        <v>0</v>
      </c>
      <c r="CV388" s="0" t="n">
        <f aca="false">IF(AND($D388&lt;CW$1,$C388&gt;=CV$1),$I388,0)</f>
        <v>0</v>
      </c>
      <c r="CW388" s="0" t="n">
        <f aca="false">IF(AND($D388&lt;CX$1,$C388&gt;=CW$1),$I388,0)</f>
        <v>0</v>
      </c>
      <c r="CX388" s="0" t="n">
        <f aca="false">IF(AND($D388&lt;CY$1,$C388&gt;=CX$1),$I388,0)</f>
        <v>0</v>
      </c>
      <c r="CY388" s="0" t="n">
        <f aca="false">IF(AND($D388&lt;CZ$1,$C388&gt;=CY$1),$I388,0)</f>
        <v>0</v>
      </c>
      <c r="CZ388" s="0" t="n">
        <f aca="false">IF(AND($D388&lt;DA$1,$C388&gt;=CZ$1),$I388,0)</f>
        <v>0</v>
      </c>
      <c r="DA388" s="0" t="n">
        <f aca="false">IF(AND($D388&lt;DB$1,$C388&gt;=DA$1),$I388,0)</f>
        <v>0.976191488</v>
      </c>
      <c r="DB388" s="0" t="n">
        <f aca="false">IF(AND($D388&lt;DC$1,$C388&gt;=DB$1),$I388,0)</f>
        <v>0.976191488</v>
      </c>
      <c r="DC388" s="0" t="n">
        <f aca="false">IF(AND($D388&lt;DD$1,$C388&gt;=DC$1),$I388,0)</f>
        <v>0.976191488</v>
      </c>
      <c r="DD388" s="0" t="n">
        <f aca="false">IF(AND($D388&lt;DE$1,$C388&gt;=DD$1),$I388,0)</f>
        <v>0.976191488</v>
      </c>
      <c r="DE388" s="0" t="n">
        <f aca="false">IF(AND($D388&lt;DF$1,$C388&gt;=DE$1),$I388,0)</f>
        <v>0.976191488</v>
      </c>
      <c r="DF388" s="0" t="n">
        <f aca="false">IF(AND($D388&lt;DG$1,$C388&gt;=DF$1),$I388,0)</f>
        <v>0.976191488</v>
      </c>
      <c r="DG388" s="0" t="n">
        <f aca="false">IF(AND($D388&lt;DH$1,$C388&gt;=DG$1),$I388,0)</f>
        <v>0.976191488</v>
      </c>
      <c r="DH388" s="0" t="n">
        <f aca="false">IF(AND($D388&lt;DI$1,$C388&gt;=DH$1),$I388,0)</f>
        <v>0.976191488</v>
      </c>
      <c r="DI388" s="0" t="n">
        <f aca="false">IF(AND($D388&lt;DJ$1,$C388&gt;=DI$1),$I388,0)</f>
        <v>0.976191488</v>
      </c>
      <c r="DJ388" s="0" t="n">
        <f aca="false">IF(AND($D388&lt;DK$1,$C388&gt;=DJ$1),$I388,0)</f>
        <v>0.976191488</v>
      </c>
      <c r="DK388" s="0" t="n">
        <f aca="false">IF(AND($D388&lt;DL$1,$C388&gt;=DK$1),$I388,0)</f>
        <v>0</v>
      </c>
      <c r="DL388" s="0" t="n">
        <f aca="false">IF(AND($D388&lt;DM$1,$C388&gt;=DL$1),$I388,0)</f>
        <v>0</v>
      </c>
      <c r="DM388" s="0" t="n">
        <f aca="false">IF(AND($D388&lt;DN$1,$C388&gt;=DM$1),$I388,0)</f>
        <v>0</v>
      </c>
      <c r="DN388" s="0" t="n">
        <f aca="false">IF(AND($D388&lt;DO$1,$C388&gt;=DN$1),$I388,0)</f>
        <v>0</v>
      </c>
      <c r="DO388" s="0" t="n">
        <f aca="false">IF(AND($D388&lt;DP$1,$C388&gt;=DO$1),$I388,0)</f>
        <v>0</v>
      </c>
      <c r="DP388" s="0" t="n">
        <f aca="false">IF(AND($D388&lt;DQ$1,$C388&gt;=DP$1),$I388,0)</f>
        <v>0</v>
      </c>
      <c r="DQ388" s="0" t="n">
        <f aca="false">IF(AND($D388&lt;DR$1,$C388&gt;=DQ$1),$I388,0)</f>
        <v>0</v>
      </c>
      <c r="DR388" s="0" t="n">
        <f aca="false">IF(AND($D388&lt;DS$1,$C388&gt;=DR$1),$I388,0)</f>
        <v>0</v>
      </c>
      <c r="DS388" s="0" t="n">
        <f aca="false">IF(AND($D388&lt;DT$1,$C388&gt;=DS$1),$I388,0)</f>
        <v>0</v>
      </c>
      <c r="DT388" s="0" t="n">
        <f aca="false">IF(AND($D388&lt;DU$1,$C388&gt;=DT$1),$I388,0)</f>
        <v>0</v>
      </c>
      <c r="DU388" s="0" t="n">
        <f aca="false">IF(AND($D388&lt;DV$1,$C388&gt;=DU$1),$I388,0)</f>
        <v>0</v>
      </c>
      <c r="DV388" s="0" t="n">
        <f aca="false">IF(AND($D388&lt;DW$1,$C388&gt;=DV$1),$I388,0)</f>
        <v>0</v>
      </c>
      <c r="DW388" s="0" t="n">
        <f aca="false">IF(AND($D388&lt;DX$1,$C388&gt;=DW$1),$I388,0)</f>
        <v>0</v>
      </c>
      <c r="DX388" s="0" t="n">
        <f aca="false">IF(AND($D388&lt;DY$1,$C388&gt;=DX$1),$I388,0)</f>
        <v>0</v>
      </c>
      <c r="DY388" s="0" t="n">
        <f aca="false">IF(AND($D388&lt;DZ$1,$C388&gt;=DY$1),$I388,0)</f>
        <v>0</v>
      </c>
      <c r="DZ388" s="0" t="n">
        <f aca="false">IF(AND($D388&lt;EA$1,$C388&gt;=DZ$1),$I388,0)</f>
        <v>0</v>
      </c>
      <c r="EA388" s="0" t="n">
        <f aca="false">IF(AND($D388&lt;EB$1,$C388&gt;=EA$1),$I388,0)</f>
        <v>0</v>
      </c>
      <c r="EB388" s="0" t="n">
        <f aca="false">IF(AND($D388&lt;EC$1,$C388&gt;=EB$1),$I388,0)</f>
        <v>0</v>
      </c>
      <c r="EC388" s="0" t="n">
        <f aca="false">IF(AND($D388&lt;ED$1,$C388&gt;=EC$1),$I388,0)</f>
        <v>0</v>
      </c>
      <c r="ED388" s="0" t="n">
        <f aca="false">IF(AND($D388&lt;EE$1,$C388&gt;=ED$1),$I388,0)</f>
        <v>0</v>
      </c>
      <c r="EE388" s="0" t="n">
        <f aca="false">IF(AND($D388&lt;EF$1,$C388&gt;=EE$1),$I388,0)</f>
        <v>0</v>
      </c>
      <c r="EF388" s="0" t="n">
        <f aca="false">IF(AND($D388&lt;EG$1,$C388&gt;=EF$1),$I388,0)</f>
        <v>0</v>
      </c>
      <c r="EG388" s="0" t="n">
        <f aca="false">IF(AND($D388&lt;EH$1,$C388&gt;=EG$1),$I388,0)</f>
        <v>0</v>
      </c>
      <c r="EH388" s="0" t="n">
        <f aca="false">IF(AND($D388&lt;EI$1,$C388&gt;=EH$1),$I388,0)</f>
        <v>0</v>
      </c>
      <c r="EI388" s="0" t="n">
        <f aca="false">IF(AND($D388&lt;EJ$1,$C388&gt;=EI$1),$I388,0)</f>
        <v>0</v>
      </c>
      <c r="EJ388" s="0" t="n">
        <f aca="false">IF(AND($D388&lt;EK$1,$C388&gt;=EJ$1),$I388,0)</f>
        <v>0</v>
      </c>
      <c r="EK388" s="0" t="n">
        <f aca="false">IF(AND($D388&lt;EL$1,$C388&gt;=EK$1),$I388,0)</f>
        <v>0</v>
      </c>
      <c r="EL388" s="0" t="n">
        <f aca="false">IF(AND($D388&lt;EM$1,$C388&gt;=EL$1),$I388,0)</f>
        <v>0</v>
      </c>
      <c r="EM388" s="0" t="n">
        <f aca="false">IF(AND($D388&lt;EN$1,$C388&gt;=EM$1),$I388,0)</f>
        <v>0</v>
      </c>
      <c r="EN388" s="0" t="n">
        <f aca="false">IF(AND($D388&lt;EO$1,$C388&gt;=EN$1),$I388,0)</f>
        <v>0</v>
      </c>
      <c r="EO388" s="0" t="n">
        <f aca="false">IF(AND($D388&lt;EP$1,$C388&gt;=EO$1),$I388,0)</f>
        <v>0</v>
      </c>
      <c r="EP388" s="0" t="n">
        <f aca="false">IF(AND($D388&lt;EQ$1,$C388&gt;=EP$1),$I388,0)</f>
        <v>0</v>
      </c>
      <c r="EQ388" s="0" t="n">
        <f aca="false">IF(AND($D388&lt;ER$1,$C388&gt;=EQ$1),$I388,0)</f>
        <v>0</v>
      </c>
      <c r="ER388" s="0" t="n">
        <f aca="false">IF(AND($D388&lt;ES$1,$C388&gt;=ER$1),$I388,0)</f>
        <v>0</v>
      </c>
      <c r="ES388" s="0" t="n">
        <f aca="false">IF(AND($D388&lt;ET$1,$C388&gt;=ES$1),$I388,0)</f>
        <v>0</v>
      </c>
      <c r="ET388" s="0" t="n">
        <f aca="false">IF(AND($D388&lt;EU$1,$C388&gt;=ET$1),$I388,0)</f>
        <v>0</v>
      </c>
      <c r="EU388" s="0" t="n">
        <f aca="false">IF(AND($D388&lt;EV$1,$C388&gt;=EU$1),$I388,0)</f>
        <v>0</v>
      </c>
      <c r="EV388" s="0" t="n">
        <f aca="false">IF(AND($D388&lt;EW$1,$C388&gt;=EV$1),$I388,0)</f>
        <v>0</v>
      </c>
      <c r="EW388" s="0" t="n">
        <f aca="false">IF(AND($D388&lt;EX$1,$C388&gt;=EW$1),$I388,0)</f>
        <v>0</v>
      </c>
      <c r="EX388" s="0" t="n">
        <f aca="false">IF(AND($D388&lt;EY$1,$C388&gt;=EX$1),$I388,0)</f>
        <v>0</v>
      </c>
      <c r="EY388" s="0" t="n">
        <f aca="false">IF(AND($D388&lt;EZ$1,$C388&gt;=EY$1),$I388,0)</f>
        <v>0</v>
      </c>
      <c r="EZ388" s="0" t="n">
        <f aca="false">IF(AND($D388&lt;FA$1,$C388&gt;=EZ$1),$I388,0)</f>
        <v>0</v>
      </c>
      <c r="FA388" s="0" t="n">
        <f aca="false">IF(AND($D388&lt;FB$1,$C388&gt;=FA$1),$I388,0)</f>
        <v>0</v>
      </c>
      <c r="FB388" s="0" t="n">
        <f aca="false">IF(AND($D388&lt;FC$1,$C388&gt;=FB$1),$I388,0)</f>
        <v>0</v>
      </c>
      <c r="FC388" s="0" t="n">
        <f aca="false">IF(AND($D388&lt;FD$1,$C388&gt;=FC$1),$I388,0)</f>
        <v>0</v>
      </c>
      <c r="FD388" s="0" t="n">
        <f aca="false">IF(AND($D388&lt;FE$1,$C388&gt;=FD$1),$I388,0)</f>
        <v>0</v>
      </c>
      <c r="FE388" s="0" t="n">
        <f aca="false">IF(AND($D388&lt;FF$1,$C388&gt;=FE$1),$I388,0)</f>
        <v>0</v>
      </c>
      <c r="FF388" s="0" t="n">
        <f aca="false">IF(AND($D388&lt;FG$1,$C388&gt;=FF$1),$I388,0)</f>
        <v>0</v>
      </c>
      <c r="FG388" s="0" t="n">
        <f aca="false">IF(AND($D388&lt;FH$1,$C388&gt;=FG$1),$I388,0)</f>
        <v>0</v>
      </c>
      <c r="FH388" s="0" t="n">
        <f aca="false">IF(AND($D388&lt;FI$1,$C388&gt;=FH$1),$I388,0)</f>
        <v>0</v>
      </c>
      <c r="FI388" s="0" t="n">
        <f aca="false">IF(AND($D388&lt;FJ$1,$C388&gt;=FI$1),$I388,0)</f>
        <v>0</v>
      </c>
      <c r="FJ388" s="0" t="n">
        <f aca="false">IF(AND($D388&lt;FK$1,$C388&gt;=FJ$1),$I388,0)</f>
        <v>0</v>
      </c>
      <c r="FK388" s="0" t="n">
        <f aca="false">IF(AND($D388&lt;FL$1,$C388&gt;=FK$1),$I388,0)</f>
        <v>0</v>
      </c>
      <c r="FL388" s="0" t="n">
        <f aca="false">IF(AND($D388&lt;FM$1,$C388&gt;=FL$1),$I388,0)</f>
        <v>0</v>
      </c>
      <c r="FM388" s="0" t="n">
        <f aca="false">IF(AND($D388&lt;FN$1,$C388&gt;=FM$1),$I388,0)</f>
        <v>0</v>
      </c>
      <c r="FN388" s="0" t="n">
        <f aca="false">IF(AND($D388&lt;FO$1,$C388&gt;=FN$1),$I388,0)</f>
        <v>0</v>
      </c>
      <c r="FO388" s="0" t="n">
        <f aca="false">IF(AND($D388&lt;FP$1,$C388&gt;=FO$1),$I388,0)</f>
        <v>0</v>
      </c>
      <c r="FP388" s="0" t="n">
        <f aca="false">IF(AND($D388&lt;FQ$1,$C388&gt;=FP$1),$I388,0)</f>
        <v>0</v>
      </c>
      <c r="FQ388" s="0" t="n">
        <f aca="false">IF(AND($D388&lt;FR$1,$C388&gt;=FQ$1),$I388,0)</f>
        <v>0</v>
      </c>
      <c r="FR388" s="0" t="n">
        <f aca="false">IF(AND($D388&lt;FS$1,$C388&gt;=FR$1),$I388,0)</f>
        <v>0</v>
      </c>
      <c r="FS388" s="0" t="n">
        <f aca="false">IF(AND($D388&lt;FT$1,$C388&gt;=FS$1),$I388,0)</f>
        <v>0</v>
      </c>
      <c r="FT388" s="0" t="n">
        <f aca="false">IF(AND($D388&lt;FU$1,$C388&gt;=FT$1),$I388,0)</f>
        <v>0</v>
      </c>
      <c r="FU388" s="0" t="n">
        <f aca="false">IF(AND($D388&lt;FV$1,$C388&gt;=FU$1),$I388,0)</f>
        <v>0</v>
      </c>
      <c r="FV388" s="0" t="n">
        <f aca="false">IF(AND($D388&lt;FW$1,$C388&gt;=FV$1),$I388,0)</f>
        <v>0</v>
      </c>
      <c r="FW388" s="0" t="n">
        <f aca="false">IF(AND($D388&lt;FX$1,$C388&gt;=FW$1),$I388,0)</f>
        <v>0</v>
      </c>
      <c r="FX388" s="0" t="n">
        <f aca="false">IF(AND($D388&lt;FY$1,$C388&gt;=FX$1),$I388,0)</f>
        <v>0</v>
      </c>
      <c r="FY388" s="0" t="n">
        <f aca="false">IF(AND($D388&lt;FZ$1,$C388&gt;=FY$1),$I388,0)</f>
        <v>0</v>
      </c>
      <c r="FZ388" s="0" t="n">
        <f aca="false">IF(AND($D388&lt;GA$1,$C388&gt;=FZ$1),$I388,0)</f>
        <v>0</v>
      </c>
      <c r="GA388" s="0" t="n">
        <f aca="false">IF(AND($D388&lt;GB$1,$C388&gt;=GA$1),$I388,0)</f>
        <v>0</v>
      </c>
      <c r="GB388" s="0" t="n">
        <f aca="false">IF(AND($D388&lt;GC$1,$C388&gt;=GB$1),$I388,0)</f>
        <v>0</v>
      </c>
      <c r="GC388" s="0" t="n">
        <f aca="false">IF(AND($D388&lt;GD$1,$C388&gt;=GC$1),$I388,0)</f>
        <v>0</v>
      </c>
      <c r="GD388" s="0" t="n">
        <f aca="false">IF(AND($D388&lt;GE$1,$C388&gt;=GD$1),$I388,0)</f>
        <v>0</v>
      </c>
      <c r="GE388" s="0" t="n">
        <f aca="false">IF(AND($D388&lt;GF$1,$C388&gt;=GE$1),$I388,0)</f>
        <v>0</v>
      </c>
      <c r="GF388" s="0" t="n">
        <f aca="false">IF(AND($D388&lt;GG$1,$C388&gt;=GF$1),$I388,0)</f>
        <v>0</v>
      </c>
      <c r="GG388" s="0" t="n">
        <f aca="false">IF(AND($D388&lt;GH$1,$C388&gt;=GG$1),$I388,0)</f>
        <v>0</v>
      </c>
      <c r="GH388" s="0" t="n">
        <f aca="false">IF(AND($D388&lt;GI$1,$C388&gt;=GH$1),$I388,0)</f>
        <v>0</v>
      </c>
      <c r="GI388" s="0" t="n">
        <f aca="false">IF(AND($D388&lt;GJ$1,$C388&gt;=GI$1),$I388,0)</f>
        <v>0</v>
      </c>
      <c r="GJ388" s="0" t="n">
        <f aca="false">IF(AND($D388&lt;GK$1,$C388&gt;=GJ$1),$I388,0)</f>
        <v>0</v>
      </c>
      <c r="GK388" s="0" t="n">
        <f aca="false">IF(AND($D388&lt;GL$1,$C388&gt;=GK$1),$I388,0)</f>
        <v>0</v>
      </c>
      <c r="GL388" s="0" t="n">
        <f aca="false">IF(AND($D388&lt;GM$1,$C388&gt;=GL$1),$I388,0)</f>
        <v>0</v>
      </c>
      <c r="GM388" s="0" t="n">
        <f aca="false">IF(AND($D388&lt;GN$1,$C388&gt;=GM$1),$I388,0)</f>
        <v>0</v>
      </c>
      <c r="GN388" s="0" t="n">
        <f aca="false">IF(AND($D388&lt;GO$1,$C388&gt;=GN$1),$I388,0)</f>
        <v>0</v>
      </c>
      <c r="GO388" s="0" t="n">
        <f aca="false">IF(AND($D388&lt;GP$1,$C388&gt;=GO$1),$I388,0)</f>
        <v>0</v>
      </c>
      <c r="GP388" s="0" t="n">
        <f aca="false">IF(AND($D388&lt;GQ$1,$C388&gt;=GP$1),$I388,0)</f>
        <v>0</v>
      </c>
      <c r="GQ388" s="0" t="n">
        <f aca="false">IF(AND($D388&lt;GR$1,$C388&gt;=GQ$1),$I388,0)</f>
        <v>0</v>
      </c>
      <c r="GR388" s="0" t="n">
        <f aca="false">IF(AND($D388&lt;GS$1,$C388&gt;=GR$1),$I388,0)</f>
        <v>0</v>
      </c>
      <c r="GS388" s="0" t="n">
        <f aca="false">IF(AND($D388&lt;GT$1,$C388&gt;=GS$1),$I388,0)</f>
        <v>0</v>
      </c>
    </row>
    <row r="389" customFormat="false" ht="12.75" hidden="false" customHeight="false" outlineLevel="0" collapsed="false">
      <c r="A389" s="1" t="n">
        <v>38916</v>
      </c>
      <c r="B389" s="0" t="n">
        <v>1234.48</v>
      </c>
      <c r="C389" s="0" t="n">
        <v>1239.86</v>
      </c>
      <c r="D389" s="0" t="n">
        <v>1224.54</v>
      </c>
      <c r="E389" s="0" t="n">
        <v>1236.86</v>
      </c>
      <c r="F389" s="0" t="n">
        <v>2481750016</v>
      </c>
      <c r="G389" s="0" t="n">
        <v>1236.86</v>
      </c>
      <c r="H389" s="0" t="n">
        <f aca="false">H390+1</f>
        <v>2</v>
      </c>
      <c r="I389" s="0" t="n">
        <f aca="false">0.008*POWER((1-0.008),H389)/0.008</f>
        <v>0.984064</v>
      </c>
      <c r="J389" s="0" t="n">
        <f aca="false">IF(AND($D389&lt;K$1,$C389&gt;=J$1),$I389,0)</f>
        <v>0</v>
      </c>
      <c r="K389" s="0" t="n">
        <f aca="false">IF(AND($D389&lt;L$1,$C389&gt;=K$1),$I389,0)</f>
        <v>0</v>
      </c>
      <c r="L389" s="0" t="n">
        <f aca="false">IF(AND($D389&lt;M$1,$C389&gt;=L$1),$I389,0)</f>
        <v>0</v>
      </c>
      <c r="M389" s="0" t="n">
        <f aca="false">IF(AND($D389&lt;N$1,$C389&gt;=M$1),$I389,0)</f>
        <v>0</v>
      </c>
      <c r="N389" s="0" t="n">
        <f aca="false">IF(AND($D389&lt;O$1,$C389&gt;=N$1),$I389,0)</f>
        <v>0</v>
      </c>
      <c r="O389" s="0" t="n">
        <f aca="false">IF(AND($D389&lt;P$1,$C389&gt;=O$1),$I389,0)</f>
        <v>0</v>
      </c>
      <c r="P389" s="0" t="n">
        <f aca="false">IF(AND($D389&lt;Q$1,$C389&gt;=P$1),$I389,0)</f>
        <v>0</v>
      </c>
      <c r="Q389" s="0" t="n">
        <f aca="false">IF(AND($D389&lt;R$1,$C389&gt;=Q$1),$I389,0)</f>
        <v>0</v>
      </c>
      <c r="R389" s="0" t="n">
        <f aca="false">IF(AND($D389&lt;S$1,$C389&gt;=R$1),$I389,0)</f>
        <v>0</v>
      </c>
      <c r="S389" s="0" t="n">
        <f aca="false">IF(AND($D389&lt;T$1,$C389&gt;=S$1),$I389,0)</f>
        <v>0</v>
      </c>
      <c r="T389" s="0" t="n">
        <f aca="false">IF(AND($D389&lt;U$1,$C389&gt;=T$1),$I389,0)</f>
        <v>0</v>
      </c>
      <c r="U389" s="0" t="n">
        <f aca="false">IF(AND($D389&lt;V$1,$C389&gt;=U$1),$I389,0)</f>
        <v>0</v>
      </c>
      <c r="V389" s="0" t="n">
        <f aca="false">IF(AND($D389&lt;W$1,$C389&gt;=V$1),$I389,0)</f>
        <v>0</v>
      </c>
      <c r="W389" s="0" t="n">
        <f aca="false">IF(AND($D389&lt;X$1,$C389&gt;=W$1),$I389,0)</f>
        <v>0</v>
      </c>
      <c r="X389" s="0" t="n">
        <f aca="false">IF(AND($D389&lt;Y$1,$C389&gt;=X$1),$I389,0)</f>
        <v>0</v>
      </c>
      <c r="Y389" s="0" t="n">
        <f aca="false">IF(AND($D389&lt;Z$1,$C389&gt;=Y$1),$I389,0)</f>
        <v>0</v>
      </c>
      <c r="Z389" s="0" t="n">
        <f aca="false">IF(AND($D389&lt;AA$1,$C389&gt;=Z$1),$I389,0)</f>
        <v>0</v>
      </c>
      <c r="AA389" s="0" t="n">
        <f aca="false">IF(AND($D389&lt;AB$1,$C389&gt;=AA$1),$I389,0)</f>
        <v>0</v>
      </c>
      <c r="AB389" s="0" t="n">
        <f aca="false">IF(AND($D389&lt;AC$1,$C389&gt;=AB$1),$I389,0)</f>
        <v>0</v>
      </c>
      <c r="AC389" s="0" t="n">
        <f aca="false">IF(AND($D389&lt;AD$1,$C389&gt;=AC$1),$I389,0)</f>
        <v>0</v>
      </c>
      <c r="AD389" s="0" t="n">
        <f aca="false">IF(AND($D389&lt;AE$1,$C389&gt;=AD$1),$I389,0)</f>
        <v>0</v>
      </c>
      <c r="AE389" s="0" t="n">
        <f aca="false">IF(AND($D389&lt;AF$1,$C389&gt;=AE$1),$I389,0)</f>
        <v>0</v>
      </c>
      <c r="AF389" s="0" t="n">
        <f aca="false">IF(AND($D389&lt;AG$1,$C389&gt;=AF$1),$I389,0)</f>
        <v>0</v>
      </c>
      <c r="AG389" s="0" t="n">
        <f aca="false">IF(AND($D389&lt;AH$1,$C389&gt;=AG$1),$I389,0)</f>
        <v>0</v>
      </c>
      <c r="AH389" s="0" t="n">
        <f aca="false">IF(AND($D389&lt;AI$1,$C389&gt;=AH$1),$I389,0)</f>
        <v>0</v>
      </c>
      <c r="AI389" s="0" t="n">
        <f aca="false">IF(AND($D389&lt;AJ$1,$C389&gt;=AI$1),$I389,0)</f>
        <v>0</v>
      </c>
      <c r="AJ389" s="0" t="n">
        <f aca="false">IF(AND($D389&lt;AK$1,$C389&gt;=AJ$1),$I389,0)</f>
        <v>0</v>
      </c>
      <c r="AK389" s="0" t="n">
        <f aca="false">IF(AND($D389&lt;AL$1,$C389&gt;=AK$1),$I389,0)</f>
        <v>0</v>
      </c>
      <c r="AL389" s="0" t="n">
        <f aca="false">IF(AND($D389&lt;AM$1,$C389&gt;=AL$1),$I389,0)</f>
        <v>0</v>
      </c>
      <c r="AM389" s="0" t="n">
        <f aca="false">IF(AND($D389&lt;AN$1,$C389&gt;=AM$1),$I389,0)</f>
        <v>0</v>
      </c>
      <c r="AN389" s="0" t="n">
        <f aca="false">IF(AND($D389&lt;AO$1,$C389&gt;=AN$1),$I389,0)</f>
        <v>0</v>
      </c>
      <c r="AO389" s="0" t="n">
        <f aca="false">IF(AND($D389&lt;AP$1,$C389&gt;=AO$1),$I389,0)</f>
        <v>0</v>
      </c>
      <c r="AP389" s="0" t="n">
        <f aca="false">IF(AND($D389&lt;AQ$1,$C389&gt;=AP$1),$I389,0)</f>
        <v>0</v>
      </c>
      <c r="AQ389" s="0" t="n">
        <f aca="false">IF(AND($D389&lt;AR$1,$C389&gt;=AQ$1),$I389,0)</f>
        <v>0</v>
      </c>
      <c r="AR389" s="0" t="n">
        <f aca="false">IF(AND($D389&lt;AS$1,$C389&gt;=AR$1),$I389,0)</f>
        <v>0</v>
      </c>
      <c r="AS389" s="0" t="n">
        <f aca="false">IF(AND($D389&lt;AT$1,$C389&gt;=AS$1),$I389,0)</f>
        <v>0</v>
      </c>
      <c r="AT389" s="0" t="n">
        <f aca="false">IF(AND($D389&lt;AU$1,$C389&gt;=AT$1),$I389,0)</f>
        <v>0</v>
      </c>
      <c r="AU389" s="0" t="n">
        <f aca="false">IF(AND($D389&lt;AV$1,$C389&gt;=AU$1),$I389,0)</f>
        <v>0</v>
      </c>
      <c r="AV389" s="0" t="n">
        <f aca="false">IF(AND($D389&lt;AW$1,$C389&gt;=AV$1),$I389,0)</f>
        <v>0</v>
      </c>
      <c r="AW389" s="0" t="n">
        <f aca="false">IF(AND($D389&lt;AX$1,$C389&gt;=AW$1),$I389,0)</f>
        <v>0</v>
      </c>
      <c r="AX389" s="0" t="n">
        <f aca="false">IF(AND($D389&lt;AY$1,$C389&gt;=AX$1),$I389,0)</f>
        <v>0</v>
      </c>
      <c r="AY389" s="0" t="n">
        <f aca="false">IF(AND($D389&lt;AZ$1,$C389&gt;=AY$1),$I389,0)</f>
        <v>0</v>
      </c>
      <c r="AZ389" s="0" t="n">
        <f aca="false">IF(AND($D389&lt;BA$1,$C389&gt;=AZ$1),$I389,0)</f>
        <v>0</v>
      </c>
      <c r="BA389" s="0" t="n">
        <f aca="false">IF(AND($D389&lt;BB$1,$C389&gt;=BA$1),$I389,0)</f>
        <v>0</v>
      </c>
      <c r="BB389" s="0" t="n">
        <f aca="false">IF(AND($D389&lt;BC$1,$C389&gt;=BB$1),$I389,0)</f>
        <v>0</v>
      </c>
      <c r="BC389" s="0" t="n">
        <f aca="false">IF(AND($D389&lt;BD$1,$C389&gt;=BC$1),$I389,0)</f>
        <v>0</v>
      </c>
      <c r="BD389" s="0" t="n">
        <f aca="false">IF(AND($D389&lt;BE$1,$C389&gt;=BD$1),$I389,0)</f>
        <v>0</v>
      </c>
      <c r="BE389" s="0" t="n">
        <f aca="false">IF(AND($D389&lt;BF$1,$C389&gt;=BE$1),$I389,0)</f>
        <v>0</v>
      </c>
      <c r="BF389" s="0" t="n">
        <f aca="false">IF(AND($D389&lt;BG$1,$C389&gt;=BF$1),$I389,0)</f>
        <v>0</v>
      </c>
      <c r="BG389" s="0" t="n">
        <f aca="false">IF(AND($D389&lt;BH$1,$C389&gt;=BG$1),$I389,0)</f>
        <v>0</v>
      </c>
      <c r="BH389" s="0" t="n">
        <f aca="false">IF(AND($D389&lt;BI$1,$C389&gt;=BH$1),$I389,0)</f>
        <v>0</v>
      </c>
      <c r="BI389" s="0" t="n">
        <f aca="false">IF(AND($D389&lt;BJ$1,$C389&gt;=BI$1),$I389,0)</f>
        <v>0</v>
      </c>
      <c r="BJ389" s="0" t="n">
        <f aca="false">IF(AND($D389&lt;BK$1,$C389&gt;=BJ$1),$I389,0)</f>
        <v>0</v>
      </c>
      <c r="BK389" s="0" t="n">
        <f aca="false">IF(AND($D389&lt;BL$1,$C389&gt;=BK$1),$I389,0)</f>
        <v>0</v>
      </c>
      <c r="BL389" s="0" t="n">
        <f aca="false">IF(AND($D389&lt;BM$1,$C389&gt;=BL$1),$I389,0)</f>
        <v>0</v>
      </c>
      <c r="BM389" s="0" t="n">
        <f aca="false">IF(AND($D389&lt;BN$1,$C389&gt;=BM$1),$I389,0)</f>
        <v>0</v>
      </c>
      <c r="BN389" s="0" t="n">
        <f aca="false">IF(AND($D389&lt;BO$1,$C389&gt;=BN$1),$I389,0)</f>
        <v>0</v>
      </c>
      <c r="BO389" s="0" t="n">
        <f aca="false">IF(AND($D389&lt;BP$1,$C389&gt;=BO$1),$I389,0)</f>
        <v>0</v>
      </c>
      <c r="BP389" s="0" t="n">
        <f aca="false">IF(AND($D389&lt;BQ$1,$C389&gt;=BP$1),$I389,0)</f>
        <v>0</v>
      </c>
      <c r="BQ389" s="0" t="n">
        <f aca="false">IF(AND($D389&lt;BR$1,$C389&gt;=BQ$1),$I389,0)</f>
        <v>0</v>
      </c>
      <c r="BR389" s="0" t="n">
        <f aca="false">IF(AND($D389&lt;BS$1,$C389&gt;=BR$1),$I389,0)</f>
        <v>0</v>
      </c>
      <c r="BS389" s="0" t="n">
        <f aca="false">IF(AND($D389&lt;BT$1,$C389&gt;=BS$1),$I389,0)</f>
        <v>0</v>
      </c>
      <c r="BT389" s="0" t="n">
        <f aca="false">IF(AND($D389&lt;BU$1,$C389&gt;=BT$1),$I389,0)</f>
        <v>0</v>
      </c>
      <c r="BU389" s="0" t="n">
        <f aca="false">IF(AND($D389&lt;BV$1,$C389&gt;=BU$1),$I389,0)</f>
        <v>0</v>
      </c>
      <c r="BV389" s="0" t="n">
        <f aca="false">IF(AND($D389&lt;BW$1,$C389&gt;=BV$1),$I389,0)</f>
        <v>0</v>
      </c>
      <c r="BW389" s="0" t="n">
        <f aca="false">IF(AND($D389&lt;BX$1,$C389&gt;=BW$1),$I389,0)</f>
        <v>0</v>
      </c>
      <c r="BX389" s="0" t="n">
        <f aca="false">IF(AND($D389&lt;BY$1,$C389&gt;=BX$1),$I389,0)</f>
        <v>0</v>
      </c>
      <c r="BY389" s="0" t="n">
        <f aca="false">IF(AND($D389&lt;BZ$1,$C389&gt;=BY$1),$I389,0)</f>
        <v>0</v>
      </c>
      <c r="BZ389" s="0" t="n">
        <f aca="false">IF(AND($D389&lt;CA$1,$C389&gt;=BZ$1),$I389,0)</f>
        <v>0</v>
      </c>
      <c r="CA389" s="0" t="n">
        <f aca="false">IF(AND($D389&lt;CB$1,$C389&gt;=CA$1),$I389,0)</f>
        <v>0</v>
      </c>
      <c r="CB389" s="0" t="n">
        <f aca="false">IF(AND($D389&lt;CC$1,$C389&gt;=CB$1),$I389,0)</f>
        <v>0</v>
      </c>
      <c r="CC389" s="0" t="n">
        <f aca="false">IF(AND($D389&lt;CD$1,$C389&gt;=CC$1),$I389,0)</f>
        <v>0</v>
      </c>
      <c r="CD389" s="0" t="n">
        <f aca="false">IF(AND($D389&lt;CE$1,$C389&gt;=CD$1),$I389,0)</f>
        <v>0</v>
      </c>
      <c r="CE389" s="0" t="n">
        <f aca="false">IF(AND($D389&lt;CF$1,$C389&gt;=CE$1),$I389,0)</f>
        <v>0</v>
      </c>
      <c r="CF389" s="0" t="n">
        <f aca="false">IF(AND($D389&lt;CG$1,$C389&gt;=CF$1),$I389,0)</f>
        <v>0</v>
      </c>
      <c r="CG389" s="0" t="n">
        <f aca="false">IF(AND($D389&lt;CH$1,$C389&gt;=CG$1),$I389,0)</f>
        <v>0</v>
      </c>
      <c r="CH389" s="0" t="n">
        <f aca="false">IF(AND($D389&lt;CI$1,$C389&gt;=CH$1),$I389,0)</f>
        <v>0</v>
      </c>
      <c r="CI389" s="0" t="n">
        <f aca="false">IF(AND($D389&lt;CJ$1,$C389&gt;=CI$1),$I389,0)</f>
        <v>0</v>
      </c>
      <c r="CJ389" s="0" t="n">
        <f aca="false">IF(AND($D389&lt;CK$1,$C389&gt;=CJ$1),$I389,0)</f>
        <v>0</v>
      </c>
      <c r="CK389" s="0" t="n">
        <f aca="false">IF(AND($D389&lt;CL$1,$C389&gt;=CK$1),$I389,0)</f>
        <v>0</v>
      </c>
      <c r="CL389" s="0" t="n">
        <f aca="false">IF(AND($D389&lt;CM$1,$C389&gt;=CL$1),$I389,0)</f>
        <v>0</v>
      </c>
      <c r="CM389" s="0" t="n">
        <f aca="false">IF(AND($D389&lt;CN$1,$C389&gt;=CM$1),$I389,0)</f>
        <v>0</v>
      </c>
      <c r="CN389" s="0" t="n">
        <f aca="false">IF(AND($D389&lt;CO$1,$C389&gt;=CN$1),$I389,0)</f>
        <v>0</v>
      </c>
      <c r="CO389" s="0" t="n">
        <f aca="false">IF(AND($D389&lt;CP$1,$C389&gt;=CO$1),$I389,0)</f>
        <v>0</v>
      </c>
      <c r="CP389" s="0" t="n">
        <f aca="false">IF(AND($D389&lt;CQ$1,$C389&gt;=CP$1),$I389,0)</f>
        <v>0</v>
      </c>
      <c r="CQ389" s="0" t="n">
        <f aca="false">IF(AND($D389&lt;CR$1,$C389&gt;=CQ$1),$I389,0)</f>
        <v>0</v>
      </c>
      <c r="CR389" s="0" t="n">
        <f aca="false">IF(AND($D389&lt;CS$1,$C389&gt;=CR$1),$I389,0)</f>
        <v>0</v>
      </c>
      <c r="CS389" s="0" t="n">
        <f aca="false">IF(AND($D389&lt;CT$1,$C389&gt;=CS$1),$I389,0)</f>
        <v>0</v>
      </c>
      <c r="CT389" s="0" t="n">
        <f aca="false">IF(AND($D389&lt;CU$1,$C389&gt;=CT$1),$I389,0)</f>
        <v>0.984064</v>
      </c>
      <c r="CU389" s="0" t="n">
        <f aca="false">IF(AND($D389&lt;CV$1,$C389&gt;=CU$1),$I389,0)</f>
        <v>0.984064</v>
      </c>
      <c r="CV389" s="0" t="n">
        <f aca="false">IF(AND($D389&lt;CW$1,$C389&gt;=CV$1),$I389,0)</f>
        <v>0.984064</v>
      </c>
      <c r="CW389" s="0" t="n">
        <f aca="false">IF(AND($D389&lt;CX$1,$C389&gt;=CW$1),$I389,0)</f>
        <v>0.984064</v>
      </c>
      <c r="CX389" s="0" t="n">
        <f aca="false">IF(AND($D389&lt;CY$1,$C389&gt;=CX$1),$I389,0)</f>
        <v>0.984064</v>
      </c>
      <c r="CY389" s="0" t="n">
        <f aca="false">IF(AND($D389&lt;CZ$1,$C389&gt;=CY$1),$I389,0)</f>
        <v>0.984064</v>
      </c>
      <c r="CZ389" s="0" t="n">
        <f aca="false">IF(AND($D389&lt;DA$1,$C389&gt;=CZ$1),$I389,0)</f>
        <v>0.984064</v>
      </c>
      <c r="DA389" s="0" t="n">
        <f aca="false">IF(AND($D389&lt;DB$1,$C389&gt;=DA$1),$I389,0)</f>
        <v>0.984064</v>
      </c>
      <c r="DB389" s="0" t="n">
        <f aca="false">IF(AND($D389&lt;DC$1,$C389&gt;=DB$1),$I389,0)</f>
        <v>0.984064</v>
      </c>
      <c r="DC389" s="0" t="n">
        <f aca="false">IF(AND($D389&lt;DD$1,$C389&gt;=DC$1),$I389,0)</f>
        <v>0.984064</v>
      </c>
      <c r="DD389" s="0" t="n">
        <f aca="false">IF(AND($D389&lt;DE$1,$C389&gt;=DD$1),$I389,0)</f>
        <v>0.984064</v>
      </c>
      <c r="DE389" s="0" t="n">
        <f aca="false">IF(AND($D389&lt;DF$1,$C389&gt;=DE$1),$I389,0)</f>
        <v>0.984064</v>
      </c>
      <c r="DF389" s="0" t="n">
        <f aca="false">IF(AND($D389&lt;DG$1,$C389&gt;=DF$1),$I389,0)</f>
        <v>0.984064</v>
      </c>
      <c r="DG389" s="0" t="n">
        <f aca="false">IF(AND($D389&lt;DH$1,$C389&gt;=DG$1),$I389,0)</f>
        <v>0.984064</v>
      </c>
      <c r="DH389" s="0" t="n">
        <f aca="false">IF(AND($D389&lt;DI$1,$C389&gt;=DH$1),$I389,0)</f>
        <v>0.984064</v>
      </c>
      <c r="DI389" s="0" t="n">
        <f aca="false">IF(AND($D389&lt;DJ$1,$C389&gt;=DI$1),$I389,0)</f>
        <v>0.984064</v>
      </c>
      <c r="DJ389" s="0" t="n">
        <f aca="false">IF(AND($D389&lt;DK$1,$C389&gt;=DJ$1),$I389,0)</f>
        <v>0</v>
      </c>
      <c r="DK389" s="0" t="n">
        <f aca="false">IF(AND($D389&lt;DL$1,$C389&gt;=DK$1),$I389,0)</f>
        <v>0</v>
      </c>
      <c r="DL389" s="0" t="n">
        <f aca="false">IF(AND($D389&lt;DM$1,$C389&gt;=DL$1),$I389,0)</f>
        <v>0</v>
      </c>
      <c r="DM389" s="0" t="n">
        <f aca="false">IF(AND($D389&lt;DN$1,$C389&gt;=DM$1),$I389,0)</f>
        <v>0</v>
      </c>
      <c r="DN389" s="0" t="n">
        <f aca="false">IF(AND($D389&lt;DO$1,$C389&gt;=DN$1),$I389,0)</f>
        <v>0</v>
      </c>
      <c r="DO389" s="0" t="n">
        <f aca="false">IF(AND($D389&lt;DP$1,$C389&gt;=DO$1),$I389,0)</f>
        <v>0</v>
      </c>
      <c r="DP389" s="0" t="n">
        <f aca="false">IF(AND($D389&lt;DQ$1,$C389&gt;=DP$1),$I389,0)</f>
        <v>0</v>
      </c>
      <c r="DQ389" s="0" t="n">
        <f aca="false">IF(AND($D389&lt;DR$1,$C389&gt;=DQ$1),$I389,0)</f>
        <v>0</v>
      </c>
      <c r="DR389" s="0" t="n">
        <f aca="false">IF(AND($D389&lt;DS$1,$C389&gt;=DR$1),$I389,0)</f>
        <v>0</v>
      </c>
      <c r="DS389" s="0" t="n">
        <f aca="false">IF(AND($D389&lt;DT$1,$C389&gt;=DS$1),$I389,0)</f>
        <v>0</v>
      </c>
      <c r="DT389" s="0" t="n">
        <f aca="false">IF(AND($D389&lt;DU$1,$C389&gt;=DT$1),$I389,0)</f>
        <v>0</v>
      </c>
      <c r="DU389" s="0" t="n">
        <f aca="false">IF(AND($D389&lt;DV$1,$C389&gt;=DU$1),$I389,0)</f>
        <v>0</v>
      </c>
      <c r="DV389" s="0" t="n">
        <f aca="false">IF(AND($D389&lt;DW$1,$C389&gt;=DV$1),$I389,0)</f>
        <v>0</v>
      </c>
      <c r="DW389" s="0" t="n">
        <f aca="false">IF(AND($D389&lt;DX$1,$C389&gt;=DW$1),$I389,0)</f>
        <v>0</v>
      </c>
      <c r="DX389" s="0" t="n">
        <f aca="false">IF(AND($D389&lt;DY$1,$C389&gt;=DX$1),$I389,0)</f>
        <v>0</v>
      </c>
      <c r="DY389" s="0" t="n">
        <f aca="false">IF(AND($D389&lt;DZ$1,$C389&gt;=DY$1),$I389,0)</f>
        <v>0</v>
      </c>
      <c r="DZ389" s="0" t="n">
        <f aca="false">IF(AND($D389&lt;EA$1,$C389&gt;=DZ$1),$I389,0)</f>
        <v>0</v>
      </c>
      <c r="EA389" s="0" t="n">
        <f aca="false">IF(AND($D389&lt;EB$1,$C389&gt;=EA$1),$I389,0)</f>
        <v>0</v>
      </c>
      <c r="EB389" s="0" t="n">
        <f aca="false">IF(AND($D389&lt;EC$1,$C389&gt;=EB$1),$I389,0)</f>
        <v>0</v>
      </c>
      <c r="EC389" s="0" t="n">
        <f aca="false">IF(AND($D389&lt;ED$1,$C389&gt;=EC$1),$I389,0)</f>
        <v>0</v>
      </c>
      <c r="ED389" s="0" t="n">
        <f aca="false">IF(AND($D389&lt;EE$1,$C389&gt;=ED$1),$I389,0)</f>
        <v>0</v>
      </c>
      <c r="EE389" s="0" t="n">
        <f aca="false">IF(AND($D389&lt;EF$1,$C389&gt;=EE$1),$I389,0)</f>
        <v>0</v>
      </c>
      <c r="EF389" s="0" t="n">
        <f aca="false">IF(AND($D389&lt;EG$1,$C389&gt;=EF$1),$I389,0)</f>
        <v>0</v>
      </c>
      <c r="EG389" s="0" t="n">
        <f aca="false">IF(AND($D389&lt;EH$1,$C389&gt;=EG$1),$I389,0)</f>
        <v>0</v>
      </c>
      <c r="EH389" s="0" t="n">
        <f aca="false">IF(AND($D389&lt;EI$1,$C389&gt;=EH$1),$I389,0)</f>
        <v>0</v>
      </c>
      <c r="EI389" s="0" t="n">
        <f aca="false">IF(AND($D389&lt;EJ$1,$C389&gt;=EI$1),$I389,0)</f>
        <v>0</v>
      </c>
      <c r="EJ389" s="0" t="n">
        <f aca="false">IF(AND($D389&lt;EK$1,$C389&gt;=EJ$1),$I389,0)</f>
        <v>0</v>
      </c>
      <c r="EK389" s="0" t="n">
        <f aca="false">IF(AND($D389&lt;EL$1,$C389&gt;=EK$1),$I389,0)</f>
        <v>0</v>
      </c>
      <c r="EL389" s="0" t="n">
        <f aca="false">IF(AND($D389&lt;EM$1,$C389&gt;=EL$1),$I389,0)</f>
        <v>0</v>
      </c>
      <c r="EM389" s="0" t="n">
        <f aca="false">IF(AND($D389&lt;EN$1,$C389&gt;=EM$1),$I389,0)</f>
        <v>0</v>
      </c>
      <c r="EN389" s="0" t="n">
        <f aca="false">IF(AND($D389&lt;EO$1,$C389&gt;=EN$1),$I389,0)</f>
        <v>0</v>
      </c>
      <c r="EO389" s="0" t="n">
        <f aca="false">IF(AND($D389&lt;EP$1,$C389&gt;=EO$1),$I389,0)</f>
        <v>0</v>
      </c>
      <c r="EP389" s="0" t="n">
        <f aca="false">IF(AND($D389&lt;EQ$1,$C389&gt;=EP$1),$I389,0)</f>
        <v>0</v>
      </c>
      <c r="EQ389" s="0" t="n">
        <f aca="false">IF(AND($D389&lt;ER$1,$C389&gt;=EQ$1),$I389,0)</f>
        <v>0</v>
      </c>
      <c r="ER389" s="0" t="n">
        <f aca="false">IF(AND($D389&lt;ES$1,$C389&gt;=ER$1),$I389,0)</f>
        <v>0</v>
      </c>
      <c r="ES389" s="0" t="n">
        <f aca="false">IF(AND($D389&lt;ET$1,$C389&gt;=ES$1),$I389,0)</f>
        <v>0</v>
      </c>
      <c r="ET389" s="0" t="n">
        <f aca="false">IF(AND($D389&lt;EU$1,$C389&gt;=ET$1),$I389,0)</f>
        <v>0</v>
      </c>
      <c r="EU389" s="0" t="n">
        <f aca="false">IF(AND($D389&lt;EV$1,$C389&gt;=EU$1),$I389,0)</f>
        <v>0</v>
      </c>
      <c r="EV389" s="0" t="n">
        <f aca="false">IF(AND($D389&lt;EW$1,$C389&gt;=EV$1),$I389,0)</f>
        <v>0</v>
      </c>
      <c r="EW389" s="0" t="n">
        <f aca="false">IF(AND($D389&lt;EX$1,$C389&gt;=EW$1),$I389,0)</f>
        <v>0</v>
      </c>
      <c r="EX389" s="0" t="n">
        <f aca="false">IF(AND($D389&lt;EY$1,$C389&gt;=EX$1),$I389,0)</f>
        <v>0</v>
      </c>
      <c r="EY389" s="0" t="n">
        <f aca="false">IF(AND($D389&lt;EZ$1,$C389&gt;=EY$1),$I389,0)</f>
        <v>0</v>
      </c>
      <c r="EZ389" s="0" t="n">
        <f aca="false">IF(AND($D389&lt;FA$1,$C389&gt;=EZ$1),$I389,0)</f>
        <v>0</v>
      </c>
      <c r="FA389" s="0" t="n">
        <f aca="false">IF(AND($D389&lt;FB$1,$C389&gt;=FA$1),$I389,0)</f>
        <v>0</v>
      </c>
      <c r="FB389" s="0" t="n">
        <f aca="false">IF(AND($D389&lt;FC$1,$C389&gt;=FB$1),$I389,0)</f>
        <v>0</v>
      </c>
      <c r="FC389" s="0" t="n">
        <f aca="false">IF(AND($D389&lt;FD$1,$C389&gt;=FC$1),$I389,0)</f>
        <v>0</v>
      </c>
      <c r="FD389" s="0" t="n">
        <f aca="false">IF(AND($D389&lt;FE$1,$C389&gt;=FD$1),$I389,0)</f>
        <v>0</v>
      </c>
      <c r="FE389" s="0" t="n">
        <f aca="false">IF(AND($D389&lt;FF$1,$C389&gt;=FE$1),$I389,0)</f>
        <v>0</v>
      </c>
      <c r="FF389" s="0" t="n">
        <f aca="false">IF(AND($D389&lt;FG$1,$C389&gt;=FF$1),$I389,0)</f>
        <v>0</v>
      </c>
      <c r="FG389" s="0" t="n">
        <f aca="false">IF(AND($D389&lt;FH$1,$C389&gt;=FG$1),$I389,0)</f>
        <v>0</v>
      </c>
      <c r="FH389" s="0" t="n">
        <f aca="false">IF(AND($D389&lt;FI$1,$C389&gt;=FH$1),$I389,0)</f>
        <v>0</v>
      </c>
      <c r="FI389" s="0" t="n">
        <f aca="false">IF(AND($D389&lt;FJ$1,$C389&gt;=FI$1),$I389,0)</f>
        <v>0</v>
      </c>
      <c r="FJ389" s="0" t="n">
        <f aca="false">IF(AND($D389&lt;FK$1,$C389&gt;=FJ$1),$I389,0)</f>
        <v>0</v>
      </c>
      <c r="FK389" s="0" t="n">
        <f aca="false">IF(AND($D389&lt;FL$1,$C389&gt;=FK$1),$I389,0)</f>
        <v>0</v>
      </c>
      <c r="FL389" s="0" t="n">
        <f aca="false">IF(AND($D389&lt;FM$1,$C389&gt;=FL$1),$I389,0)</f>
        <v>0</v>
      </c>
      <c r="FM389" s="0" t="n">
        <f aca="false">IF(AND($D389&lt;FN$1,$C389&gt;=FM$1),$I389,0)</f>
        <v>0</v>
      </c>
      <c r="FN389" s="0" t="n">
        <f aca="false">IF(AND($D389&lt;FO$1,$C389&gt;=FN$1),$I389,0)</f>
        <v>0</v>
      </c>
      <c r="FO389" s="0" t="n">
        <f aca="false">IF(AND($D389&lt;FP$1,$C389&gt;=FO$1),$I389,0)</f>
        <v>0</v>
      </c>
      <c r="FP389" s="0" t="n">
        <f aca="false">IF(AND($D389&lt;FQ$1,$C389&gt;=FP$1),$I389,0)</f>
        <v>0</v>
      </c>
      <c r="FQ389" s="0" t="n">
        <f aca="false">IF(AND($D389&lt;FR$1,$C389&gt;=FQ$1),$I389,0)</f>
        <v>0</v>
      </c>
      <c r="FR389" s="0" t="n">
        <f aca="false">IF(AND($D389&lt;FS$1,$C389&gt;=FR$1),$I389,0)</f>
        <v>0</v>
      </c>
      <c r="FS389" s="0" t="n">
        <f aca="false">IF(AND($D389&lt;FT$1,$C389&gt;=FS$1),$I389,0)</f>
        <v>0</v>
      </c>
      <c r="FT389" s="0" t="n">
        <f aca="false">IF(AND($D389&lt;FU$1,$C389&gt;=FT$1),$I389,0)</f>
        <v>0</v>
      </c>
      <c r="FU389" s="0" t="n">
        <f aca="false">IF(AND($D389&lt;FV$1,$C389&gt;=FU$1),$I389,0)</f>
        <v>0</v>
      </c>
      <c r="FV389" s="0" t="n">
        <f aca="false">IF(AND($D389&lt;FW$1,$C389&gt;=FV$1),$I389,0)</f>
        <v>0</v>
      </c>
      <c r="FW389" s="0" t="n">
        <f aca="false">IF(AND($D389&lt;FX$1,$C389&gt;=FW$1),$I389,0)</f>
        <v>0</v>
      </c>
      <c r="FX389" s="0" t="n">
        <f aca="false">IF(AND($D389&lt;FY$1,$C389&gt;=FX$1),$I389,0)</f>
        <v>0</v>
      </c>
      <c r="FY389" s="0" t="n">
        <f aca="false">IF(AND($D389&lt;FZ$1,$C389&gt;=FY$1),$I389,0)</f>
        <v>0</v>
      </c>
      <c r="FZ389" s="0" t="n">
        <f aca="false">IF(AND($D389&lt;GA$1,$C389&gt;=FZ$1),$I389,0)</f>
        <v>0</v>
      </c>
      <c r="GA389" s="0" t="n">
        <f aca="false">IF(AND($D389&lt;GB$1,$C389&gt;=GA$1),$I389,0)</f>
        <v>0</v>
      </c>
      <c r="GB389" s="0" t="n">
        <f aca="false">IF(AND($D389&lt;GC$1,$C389&gt;=GB$1),$I389,0)</f>
        <v>0</v>
      </c>
      <c r="GC389" s="0" t="n">
        <f aca="false">IF(AND($D389&lt;GD$1,$C389&gt;=GC$1),$I389,0)</f>
        <v>0</v>
      </c>
      <c r="GD389" s="0" t="n">
        <f aca="false">IF(AND($D389&lt;GE$1,$C389&gt;=GD$1),$I389,0)</f>
        <v>0</v>
      </c>
      <c r="GE389" s="0" t="n">
        <f aca="false">IF(AND($D389&lt;GF$1,$C389&gt;=GE$1),$I389,0)</f>
        <v>0</v>
      </c>
      <c r="GF389" s="0" t="n">
        <f aca="false">IF(AND($D389&lt;GG$1,$C389&gt;=GF$1),$I389,0)</f>
        <v>0</v>
      </c>
      <c r="GG389" s="0" t="n">
        <f aca="false">IF(AND($D389&lt;GH$1,$C389&gt;=GG$1),$I389,0)</f>
        <v>0</v>
      </c>
      <c r="GH389" s="0" t="n">
        <f aca="false">IF(AND($D389&lt;GI$1,$C389&gt;=GH$1),$I389,0)</f>
        <v>0</v>
      </c>
      <c r="GI389" s="0" t="n">
        <f aca="false">IF(AND($D389&lt;GJ$1,$C389&gt;=GI$1),$I389,0)</f>
        <v>0</v>
      </c>
      <c r="GJ389" s="0" t="n">
        <f aca="false">IF(AND($D389&lt;GK$1,$C389&gt;=GJ$1),$I389,0)</f>
        <v>0</v>
      </c>
      <c r="GK389" s="0" t="n">
        <f aca="false">IF(AND($D389&lt;GL$1,$C389&gt;=GK$1),$I389,0)</f>
        <v>0</v>
      </c>
      <c r="GL389" s="0" t="n">
        <f aca="false">IF(AND($D389&lt;GM$1,$C389&gt;=GL$1),$I389,0)</f>
        <v>0</v>
      </c>
      <c r="GM389" s="0" t="n">
        <f aca="false">IF(AND($D389&lt;GN$1,$C389&gt;=GM$1),$I389,0)</f>
        <v>0</v>
      </c>
      <c r="GN389" s="0" t="n">
        <f aca="false">IF(AND($D389&lt;GO$1,$C389&gt;=GN$1),$I389,0)</f>
        <v>0</v>
      </c>
      <c r="GO389" s="0" t="n">
        <f aca="false">IF(AND($D389&lt;GP$1,$C389&gt;=GO$1),$I389,0)</f>
        <v>0</v>
      </c>
      <c r="GP389" s="0" t="n">
        <f aca="false">IF(AND($D389&lt;GQ$1,$C389&gt;=GP$1),$I389,0)</f>
        <v>0</v>
      </c>
      <c r="GQ389" s="0" t="n">
        <f aca="false">IF(AND($D389&lt;GR$1,$C389&gt;=GQ$1),$I389,0)</f>
        <v>0</v>
      </c>
      <c r="GR389" s="0" t="n">
        <f aca="false">IF(AND($D389&lt;GS$1,$C389&gt;=GR$1),$I389,0)</f>
        <v>0</v>
      </c>
      <c r="GS389" s="0" t="n">
        <f aca="false">IF(AND($D389&lt;GT$1,$C389&gt;=GS$1),$I389,0)</f>
        <v>0</v>
      </c>
    </row>
    <row r="390" customFormat="false" ht="12.75" hidden="false" customHeight="false" outlineLevel="0" collapsed="false">
      <c r="A390" s="1" t="n">
        <v>38917</v>
      </c>
      <c r="B390" s="0" t="n">
        <v>1236.74</v>
      </c>
      <c r="C390" s="0" t="n">
        <v>1261.81</v>
      </c>
      <c r="D390" s="0" t="n">
        <v>1236.74</v>
      </c>
      <c r="E390" s="0" t="n">
        <v>1259.81</v>
      </c>
      <c r="F390" s="0" t="n">
        <v>2701979904</v>
      </c>
      <c r="G390" s="0" t="n">
        <v>1259.81</v>
      </c>
      <c r="H390" s="0" t="n">
        <f aca="false">H391+1</f>
        <v>1</v>
      </c>
      <c r="I390" s="0" t="n">
        <f aca="false">0.008*POWER((1-0.008),H390)/0.008</f>
        <v>0.992</v>
      </c>
      <c r="J390" s="0" t="n">
        <f aca="false">IF(AND($D390&lt;K$1,$C390&gt;=J$1),$I390,0)</f>
        <v>0</v>
      </c>
      <c r="K390" s="0" t="n">
        <f aca="false">IF(AND($D390&lt;L$1,$C390&gt;=K$1),$I390,0)</f>
        <v>0</v>
      </c>
      <c r="L390" s="0" t="n">
        <f aca="false">IF(AND($D390&lt;M$1,$C390&gt;=L$1),$I390,0)</f>
        <v>0</v>
      </c>
      <c r="M390" s="0" t="n">
        <f aca="false">IF(AND($D390&lt;N$1,$C390&gt;=M$1),$I390,0)</f>
        <v>0</v>
      </c>
      <c r="N390" s="0" t="n">
        <f aca="false">IF(AND($D390&lt;O$1,$C390&gt;=N$1),$I390,0)</f>
        <v>0</v>
      </c>
      <c r="O390" s="0" t="n">
        <f aca="false">IF(AND($D390&lt;P$1,$C390&gt;=O$1),$I390,0)</f>
        <v>0</v>
      </c>
      <c r="P390" s="0" t="n">
        <f aca="false">IF(AND($D390&lt;Q$1,$C390&gt;=P$1),$I390,0)</f>
        <v>0</v>
      </c>
      <c r="Q390" s="0" t="n">
        <f aca="false">IF(AND($D390&lt;R$1,$C390&gt;=Q$1),$I390,0)</f>
        <v>0</v>
      </c>
      <c r="R390" s="0" t="n">
        <f aca="false">IF(AND($D390&lt;S$1,$C390&gt;=R$1),$I390,0)</f>
        <v>0</v>
      </c>
      <c r="S390" s="0" t="n">
        <f aca="false">IF(AND($D390&lt;T$1,$C390&gt;=S$1),$I390,0)</f>
        <v>0</v>
      </c>
      <c r="T390" s="0" t="n">
        <f aca="false">IF(AND($D390&lt;U$1,$C390&gt;=T$1),$I390,0)</f>
        <v>0</v>
      </c>
      <c r="U390" s="0" t="n">
        <f aca="false">IF(AND($D390&lt;V$1,$C390&gt;=U$1),$I390,0)</f>
        <v>0</v>
      </c>
      <c r="V390" s="0" t="n">
        <f aca="false">IF(AND($D390&lt;W$1,$C390&gt;=V$1),$I390,0)</f>
        <v>0</v>
      </c>
      <c r="W390" s="0" t="n">
        <f aca="false">IF(AND($D390&lt;X$1,$C390&gt;=W$1),$I390,0)</f>
        <v>0</v>
      </c>
      <c r="X390" s="0" t="n">
        <f aca="false">IF(AND($D390&lt;Y$1,$C390&gt;=X$1),$I390,0)</f>
        <v>0</v>
      </c>
      <c r="Y390" s="0" t="n">
        <f aca="false">IF(AND($D390&lt;Z$1,$C390&gt;=Y$1),$I390,0)</f>
        <v>0</v>
      </c>
      <c r="Z390" s="0" t="n">
        <f aca="false">IF(AND($D390&lt;AA$1,$C390&gt;=Z$1),$I390,0)</f>
        <v>0</v>
      </c>
      <c r="AA390" s="0" t="n">
        <f aca="false">IF(AND($D390&lt;AB$1,$C390&gt;=AA$1),$I390,0)</f>
        <v>0</v>
      </c>
      <c r="AB390" s="0" t="n">
        <f aca="false">IF(AND($D390&lt;AC$1,$C390&gt;=AB$1),$I390,0)</f>
        <v>0</v>
      </c>
      <c r="AC390" s="0" t="n">
        <f aca="false">IF(AND($D390&lt;AD$1,$C390&gt;=AC$1),$I390,0)</f>
        <v>0</v>
      </c>
      <c r="AD390" s="0" t="n">
        <f aca="false">IF(AND($D390&lt;AE$1,$C390&gt;=AD$1),$I390,0)</f>
        <v>0</v>
      </c>
      <c r="AE390" s="0" t="n">
        <f aca="false">IF(AND($D390&lt;AF$1,$C390&gt;=AE$1),$I390,0)</f>
        <v>0</v>
      </c>
      <c r="AF390" s="0" t="n">
        <f aca="false">IF(AND($D390&lt;AG$1,$C390&gt;=AF$1),$I390,0)</f>
        <v>0</v>
      </c>
      <c r="AG390" s="0" t="n">
        <f aca="false">IF(AND($D390&lt;AH$1,$C390&gt;=AG$1),$I390,0)</f>
        <v>0</v>
      </c>
      <c r="AH390" s="0" t="n">
        <f aca="false">IF(AND($D390&lt;AI$1,$C390&gt;=AH$1),$I390,0)</f>
        <v>0</v>
      </c>
      <c r="AI390" s="0" t="n">
        <f aca="false">IF(AND($D390&lt;AJ$1,$C390&gt;=AI$1),$I390,0)</f>
        <v>0</v>
      </c>
      <c r="AJ390" s="0" t="n">
        <f aca="false">IF(AND($D390&lt;AK$1,$C390&gt;=AJ$1),$I390,0)</f>
        <v>0</v>
      </c>
      <c r="AK390" s="0" t="n">
        <f aca="false">IF(AND($D390&lt;AL$1,$C390&gt;=AK$1),$I390,0)</f>
        <v>0</v>
      </c>
      <c r="AL390" s="0" t="n">
        <f aca="false">IF(AND($D390&lt;AM$1,$C390&gt;=AL$1),$I390,0)</f>
        <v>0</v>
      </c>
      <c r="AM390" s="0" t="n">
        <f aca="false">IF(AND($D390&lt;AN$1,$C390&gt;=AM$1),$I390,0)</f>
        <v>0</v>
      </c>
      <c r="AN390" s="0" t="n">
        <f aca="false">IF(AND($D390&lt;AO$1,$C390&gt;=AN$1),$I390,0)</f>
        <v>0</v>
      </c>
      <c r="AO390" s="0" t="n">
        <f aca="false">IF(AND($D390&lt;AP$1,$C390&gt;=AO$1),$I390,0)</f>
        <v>0</v>
      </c>
      <c r="AP390" s="0" t="n">
        <f aca="false">IF(AND($D390&lt;AQ$1,$C390&gt;=AP$1),$I390,0)</f>
        <v>0</v>
      </c>
      <c r="AQ390" s="0" t="n">
        <f aca="false">IF(AND($D390&lt;AR$1,$C390&gt;=AQ$1),$I390,0)</f>
        <v>0</v>
      </c>
      <c r="AR390" s="0" t="n">
        <f aca="false">IF(AND($D390&lt;AS$1,$C390&gt;=AR$1),$I390,0)</f>
        <v>0</v>
      </c>
      <c r="AS390" s="0" t="n">
        <f aca="false">IF(AND($D390&lt;AT$1,$C390&gt;=AS$1),$I390,0)</f>
        <v>0</v>
      </c>
      <c r="AT390" s="0" t="n">
        <f aca="false">IF(AND($D390&lt;AU$1,$C390&gt;=AT$1),$I390,0)</f>
        <v>0</v>
      </c>
      <c r="AU390" s="0" t="n">
        <f aca="false">IF(AND($D390&lt;AV$1,$C390&gt;=AU$1),$I390,0)</f>
        <v>0</v>
      </c>
      <c r="AV390" s="0" t="n">
        <f aca="false">IF(AND($D390&lt;AW$1,$C390&gt;=AV$1),$I390,0)</f>
        <v>0</v>
      </c>
      <c r="AW390" s="0" t="n">
        <f aca="false">IF(AND($D390&lt;AX$1,$C390&gt;=AW$1),$I390,0)</f>
        <v>0</v>
      </c>
      <c r="AX390" s="0" t="n">
        <f aca="false">IF(AND($D390&lt;AY$1,$C390&gt;=AX$1),$I390,0)</f>
        <v>0</v>
      </c>
      <c r="AY390" s="0" t="n">
        <f aca="false">IF(AND($D390&lt;AZ$1,$C390&gt;=AY$1),$I390,0)</f>
        <v>0</v>
      </c>
      <c r="AZ390" s="0" t="n">
        <f aca="false">IF(AND($D390&lt;BA$1,$C390&gt;=AZ$1),$I390,0)</f>
        <v>0</v>
      </c>
      <c r="BA390" s="0" t="n">
        <f aca="false">IF(AND($D390&lt;BB$1,$C390&gt;=BA$1),$I390,0)</f>
        <v>0</v>
      </c>
      <c r="BB390" s="0" t="n">
        <f aca="false">IF(AND($D390&lt;BC$1,$C390&gt;=BB$1),$I390,0)</f>
        <v>0</v>
      </c>
      <c r="BC390" s="0" t="n">
        <f aca="false">IF(AND($D390&lt;BD$1,$C390&gt;=BC$1),$I390,0)</f>
        <v>0</v>
      </c>
      <c r="BD390" s="0" t="n">
        <f aca="false">IF(AND($D390&lt;BE$1,$C390&gt;=BD$1),$I390,0)</f>
        <v>0</v>
      </c>
      <c r="BE390" s="0" t="n">
        <f aca="false">IF(AND($D390&lt;BF$1,$C390&gt;=BE$1),$I390,0)</f>
        <v>0</v>
      </c>
      <c r="BF390" s="0" t="n">
        <f aca="false">IF(AND($D390&lt;BG$1,$C390&gt;=BF$1),$I390,0)</f>
        <v>0</v>
      </c>
      <c r="BG390" s="0" t="n">
        <f aca="false">IF(AND($D390&lt;BH$1,$C390&gt;=BG$1),$I390,0)</f>
        <v>0</v>
      </c>
      <c r="BH390" s="0" t="n">
        <f aca="false">IF(AND($D390&lt;BI$1,$C390&gt;=BH$1),$I390,0)</f>
        <v>0</v>
      </c>
      <c r="BI390" s="0" t="n">
        <f aca="false">IF(AND($D390&lt;BJ$1,$C390&gt;=BI$1),$I390,0)</f>
        <v>0</v>
      </c>
      <c r="BJ390" s="0" t="n">
        <f aca="false">IF(AND($D390&lt;BK$1,$C390&gt;=BJ$1),$I390,0)</f>
        <v>0</v>
      </c>
      <c r="BK390" s="0" t="n">
        <f aca="false">IF(AND($D390&lt;BL$1,$C390&gt;=BK$1),$I390,0)</f>
        <v>0</v>
      </c>
      <c r="BL390" s="0" t="n">
        <f aca="false">IF(AND($D390&lt;BM$1,$C390&gt;=BL$1),$I390,0)</f>
        <v>0</v>
      </c>
      <c r="BM390" s="0" t="n">
        <f aca="false">IF(AND($D390&lt;BN$1,$C390&gt;=BM$1),$I390,0)</f>
        <v>0</v>
      </c>
      <c r="BN390" s="0" t="n">
        <f aca="false">IF(AND($D390&lt;BO$1,$C390&gt;=BN$1),$I390,0)</f>
        <v>0</v>
      </c>
      <c r="BO390" s="0" t="n">
        <f aca="false">IF(AND($D390&lt;BP$1,$C390&gt;=BO$1),$I390,0)</f>
        <v>0</v>
      </c>
      <c r="BP390" s="0" t="n">
        <f aca="false">IF(AND($D390&lt;BQ$1,$C390&gt;=BP$1),$I390,0)</f>
        <v>0</v>
      </c>
      <c r="BQ390" s="0" t="n">
        <f aca="false">IF(AND($D390&lt;BR$1,$C390&gt;=BQ$1),$I390,0)</f>
        <v>0</v>
      </c>
      <c r="BR390" s="0" t="n">
        <f aca="false">IF(AND($D390&lt;BS$1,$C390&gt;=BR$1),$I390,0)</f>
        <v>0</v>
      </c>
      <c r="BS390" s="0" t="n">
        <f aca="false">IF(AND($D390&lt;BT$1,$C390&gt;=BS$1),$I390,0)</f>
        <v>0</v>
      </c>
      <c r="BT390" s="0" t="n">
        <f aca="false">IF(AND($D390&lt;BU$1,$C390&gt;=BT$1),$I390,0)</f>
        <v>0</v>
      </c>
      <c r="BU390" s="0" t="n">
        <f aca="false">IF(AND($D390&lt;BV$1,$C390&gt;=BU$1),$I390,0)</f>
        <v>0</v>
      </c>
      <c r="BV390" s="0" t="n">
        <f aca="false">IF(AND($D390&lt;BW$1,$C390&gt;=BV$1),$I390,0)</f>
        <v>0</v>
      </c>
      <c r="BW390" s="0" t="n">
        <f aca="false">IF(AND($D390&lt;BX$1,$C390&gt;=BW$1),$I390,0)</f>
        <v>0</v>
      </c>
      <c r="BX390" s="0" t="n">
        <f aca="false">IF(AND($D390&lt;BY$1,$C390&gt;=BX$1),$I390,0)</f>
        <v>0</v>
      </c>
      <c r="BY390" s="0" t="n">
        <f aca="false">IF(AND($D390&lt;BZ$1,$C390&gt;=BY$1),$I390,0)</f>
        <v>0</v>
      </c>
      <c r="BZ390" s="0" t="n">
        <f aca="false">IF(AND($D390&lt;CA$1,$C390&gt;=BZ$1),$I390,0)</f>
        <v>0</v>
      </c>
      <c r="CA390" s="0" t="n">
        <f aca="false">IF(AND($D390&lt;CB$1,$C390&gt;=CA$1),$I390,0)</f>
        <v>0</v>
      </c>
      <c r="CB390" s="0" t="n">
        <f aca="false">IF(AND($D390&lt;CC$1,$C390&gt;=CB$1),$I390,0)</f>
        <v>0</v>
      </c>
      <c r="CC390" s="0" t="n">
        <f aca="false">IF(AND($D390&lt;CD$1,$C390&gt;=CC$1),$I390,0)</f>
        <v>0</v>
      </c>
      <c r="CD390" s="0" t="n">
        <f aca="false">IF(AND($D390&lt;CE$1,$C390&gt;=CD$1),$I390,0)</f>
        <v>0</v>
      </c>
      <c r="CE390" s="0" t="n">
        <f aca="false">IF(AND($D390&lt;CF$1,$C390&gt;=CE$1),$I390,0)</f>
        <v>0</v>
      </c>
      <c r="CF390" s="0" t="n">
        <f aca="false">IF(AND($D390&lt;CG$1,$C390&gt;=CF$1),$I390,0)</f>
        <v>0</v>
      </c>
      <c r="CG390" s="0" t="n">
        <f aca="false">IF(AND($D390&lt;CH$1,$C390&gt;=CG$1),$I390,0)</f>
        <v>0</v>
      </c>
      <c r="CH390" s="0" t="n">
        <f aca="false">IF(AND($D390&lt;CI$1,$C390&gt;=CH$1),$I390,0)</f>
        <v>0</v>
      </c>
      <c r="CI390" s="0" t="n">
        <f aca="false">IF(AND($D390&lt;CJ$1,$C390&gt;=CI$1),$I390,0)</f>
        <v>0</v>
      </c>
      <c r="CJ390" s="0" t="n">
        <f aca="false">IF(AND($D390&lt;CK$1,$C390&gt;=CJ$1),$I390,0)</f>
        <v>0</v>
      </c>
      <c r="CK390" s="0" t="n">
        <f aca="false">IF(AND($D390&lt;CL$1,$C390&gt;=CK$1),$I390,0)</f>
        <v>0</v>
      </c>
      <c r="CL390" s="0" t="n">
        <f aca="false">IF(AND($D390&lt;CM$1,$C390&gt;=CL$1),$I390,0)</f>
        <v>0</v>
      </c>
      <c r="CM390" s="0" t="n">
        <f aca="false">IF(AND($D390&lt;CN$1,$C390&gt;=CM$1),$I390,0)</f>
        <v>0</v>
      </c>
      <c r="CN390" s="0" t="n">
        <f aca="false">IF(AND($D390&lt;CO$1,$C390&gt;=CN$1),$I390,0)</f>
        <v>0</v>
      </c>
      <c r="CO390" s="0" t="n">
        <f aca="false">IF(AND($D390&lt;CP$1,$C390&gt;=CO$1),$I390,0)</f>
        <v>0</v>
      </c>
      <c r="CP390" s="0" t="n">
        <f aca="false">IF(AND($D390&lt;CQ$1,$C390&gt;=CP$1),$I390,0)</f>
        <v>0</v>
      </c>
      <c r="CQ390" s="0" t="n">
        <f aca="false">IF(AND($D390&lt;CR$1,$C390&gt;=CQ$1),$I390,0)</f>
        <v>0</v>
      </c>
      <c r="CR390" s="0" t="n">
        <f aca="false">IF(AND($D390&lt;CS$1,$C390&gt;=CR$1),$I390,0)</f>
        <v>0</v>
      </c>
      <c r="CS390" s="0" t="n">
        <f aca="false">IF(AND($D390&lt;CT$1,$C390&gt;=CS$1),$I390,0)</f>
        <v>0</v>
      </c>
      <c r="CT390" s="0" t="n">
        <f aca="false">IF(AND($D390&lt;CU$1,$C390&gt;=CT$1),$I390,0)</f>
        <v>0</v>
      </c>
      <c r="CU390" s="0" t="n">
        <f aca="false">IF(AND($D390&lt;CV$1,$C390&gt;=CU$1),$I390,0)</f>
        <v>0</v>
      </c>
      <c r="CV390" s="0" t="n">
        <f aca="false">IF(AND($D390&lt;CW$1,$C390&gt;=CV$1),$I390,0)</f>
        <v>0</v>
      </c>
      <c r="CW390" s="0" t="n">
        <f aca="false">IF(AND($D390&lt;CX$1,$C390&gt;=CW$1),$I390,0)</f>
        <v>0</v>
      </c>
      <c r="CX390" s="0" t="n">
        <f aca="false">IF(AND($D390&lt;CY$1,$C390&gt;=CX$1),$I390,0)</f>
        <v>0</v>
      </c>
      <c r="CY390" s="0" t="n">
        <f aca="false">IF(AND($D390&lt;CZ$1,$C390&gt;=CY$1),$I390,0)</f>
        <v>0</v>
      </c>
      <c r="CZ390" s="0" t="n">
        <f aca="false">IF(AND($D390&lt;DA$1,$C390&gt;=CZ$1),$I390,0)</f>
        <v>0</v>
      </c>
      <c r="DA390" s="0" t="n">
        <f aca="false">IF(AND($D390&lt;DB$1,$C390&gt;=DA$1),$I390,0)</f>
        <v>0</v>
      </c>
      <c r="DB390" s="0" t="n">
        <f aca="false">IF(AND($D390&lt;DC$1,$C390&gt;=DB$1),$I390,0)</f>
        <v>0</v>
      </c>
      <c r="DC390" s="0" t="n">
        <f aca="false">IF(AND($D390&lt;DD$1,$C390&gt;=DC$1),$I390,0)</f>
        <v>0</v>
      </c>
      <c r="DD390" s="0" t="n">
        <f aca="false">IF(AND($D390&lt;DE$1,$C390&gt;=DD$1),$I390,0)</f>
        <v>0</v>
      </c>
      <c r="DE390" s="0" t="n">
        <f aca="false">IF(AND($D390&lt;DF$1,$C390&gt;=DE$1),$I390,0)</f>
        <v>0</v>
      </c>
      <c r="DF390" s="0" t="n">
        <f aca="false">IF(AND($D390&lt;DG$1,$C390&gt;=DF$1),$I390,0)</f>
        <v>0.992</v>
      </c>
      <c r="DG390" s="0" t="n">
        <f aca="false">IF(AND($D390&lt;DH$1,$C390&gt;=DG$1),$I390,0)</f>
        <v>0.992</v>
      </c>
      <c r="DH390" s="0" t="n">
        <f aca="false">IF(AND($D390&lt;DI$1,$C390&gt;=DH$1),$I390,0)</f>
        <v>0.992</v>
      </c>
      <c r="DI390" s="0" t="n">
        <f aca="false">IF(AND($D390&lt;DJ$1,$C390&gt;=DI$1),$I390,0)</f>
        <v>0.992</v>
      </c>
      <c r="DJ390" s="0" t="n">
        <f aca="false">IF(AND($D390&lt;DK$1,$C390&gt;=DJ$1),$I390,0)</f>
        <v>0.992</v>
      </c>
      <c r="DK390" s="0" t="n">
        <f aca="false">IF(AND($D390&lt;DL$1,$C390&gt;=DK$1),$I390,0)</f>
        <v>0.992</v>
      </c>
      <c r="DL390" s="0" t="n">
        <f aca="false">IF(AND($D390&lt;DM$1,$C390&gt;=DL$1),$I390,0)</f>
        <v>0.992</v>
      </c>
      <c r="DM390" s="0" t="n">
        <f aca="false">IF(AND($D390&lt;DN$1,$C390&gt;=DM$1),$I390,0)</f>
        <v>0.992</v>
      </c>
      <c r="DN390" s="0" t="n">
        <f aca="false">IF(AND($D390&lt;DO$1,$C390&gt;=DN$1),$I390,0)</f>
        <v>0.992</v>
      </c>
      <c r="DO390" s="0" t="n">
        <f aca="false">IF(AND($D390&lt;DP$1,$C390&gt;=DO$1),$I390,0)</f>
        <v>0.992</v>
      </c>
      <c r="DP390" s="0" t="n">
        <f aca="false">IF(AND($D390&lt;DQ$1,$C390&gt;=DP$1),$I390,0)</f>
        <v>0.992</v>
      </c>
      <c r="DQ390" s="0" t="n">
        <f aca="false">IF(AND($D390&lt;DR$1,$C390&gt;=DQ$1),$I390,0)</f>
        <v>0.992</v>
      </c>
      <c r="DR390" s="0" t="n">
        <f aca="false">IF(AND($D390&lt;DS$1,$C390&gt;=DR$1),$I390,0)</f>
        <v>0.992</v>
      </c>
      <c r="DS390" s="0" t="n">
        <f aca="false">IF(AND($D390&lt;DT$1,$C390&gt;=DS$1),$I390,0)</f>
        <v>0.992</v>
      </c>
      <c r="DT390" s="0" t="n">
        <f aca="false">IF(AND($D390&lt;DU$1,$C390&gt;=DT$1),$I390,0)</f>
        <v>0.992</v>
      </c>
      <c r="DU390" s="0" t="n">
        <f aca="false">IF(AND($D390&lt;DV$1,$C390&gt;=DU$1),$I390,0)</f>
        <v>0.992</v>
      </c>
      <c r="DV390" s="0" t="n">
        <f aca="false">IF(AND($D390&lt;DW$1,$C390&gt;=DV$1),$I390,0)</f>
        <v>0.992</v>
      </c>
      <c r="DW390" s="0" t="n">
        <f aca="false">IF(AND($D390&lt;DX$1,$C390&gt;=DW$1),$I390,0)</f>
        <v>0.992</v>
      </c>
      <c r="DX390" s="0" t="n">
        <f aca="false">IF(AND($D390&lt;DY$1,$C390&gt;=DX$1),$I390,0)</f>
        <v>0.992</v>
      </c>
      <c r="DY390" s="0" t="n">
        <f aca="false">IF(AND($D390&lt;DZ$1,$C390&gt;=DY$1),$I390,0)</f>
        <v>0.992</v>
      </c>
      <c r="DZ390" s="0" t="n">
        <f aca="false">IF(AND($D390&lt;EA$1,$C390&gt;=DZ$1),$I390,0)</f>
        <v>0.992</v>
      </c>
      <c r="EA390" s="0" t="n">
        <f aca="false">IF(AND($D390&lt;EB$1,$C390&gt;=EA$1),$I390,0)</f>
        <v>0.992</v>
      </c>
      <c r="EB390" s="0" t="n">
        <f aca="false">IF(AND($D390&lt;EC$1,$C390&gt;=EB$1),$I390,0)</f>
        <v>0.992</v>
      </c>
      <c r="EC390" s="0" t="n">
        <f aca="false">IF(AND($D390&lt;ED$1,$C390&gt;=EC$1),$I390,0)</f>
        <v>0.992</v>
      </c>
      <c r="ED390" s="0" t="n">
        <f aca="false">IF(AND($D390&lt;EE$1,$C390&gt;=ED$1),$I390,0)</f>
        <v>0.992</v>
      </c>
      <c r="EE390" s="0" t="n">
        <f aca="false">IF(AND($D390&lt;EF$1,$C390&gt;=EE$1),$I390,0)</f>
        <v>0.992</v>
      </c>
      <c r="EF390" s="0" t="n">
        <f aca="false">IF(AND($D390&lt;EG$1,$C390&gt;=EF$1),$I390,0)</f>
        <v>0</v>
      </c>
      <c r="EG390" s="0" t="n">
        <f aca="false">IF(AND($D390&lt;EH$1,$C390&gt;=EG$1),$I390,0)</f>
        <v>0</v>
      </c>
      <c r="EH390" s="0" t="n">
        <f aca="false">IF(AND($D390&lt;EI$1,$C390&gt;=EH$1),$I390,0)</f>
        <v>0</v>
      </c>
      <c r="EI390" s="0" t="n">
        <f aca="false">IF(AND($D390&lt;EJ$1,$C390&gt;=EI$1),$I390,0)</f>
        <v>0</v>
      </c>
      <c r="EJ390" s="0" t="n">
        <f aca="false">IF(AND($D390&lt;EK$1,$C390&gt;=EJ$1),$I390,0)</f>
        <v>0</v>
      </c>
      <c r="EK390" s="0" t="n">
        <f aca="false">IF(AND($D390&lt;EL$1,$C390&gt;=EK$1),$I390,0)</f>
        <v>0</v>
      </c>
      <c r="EL390" s="0" t="n">
        <f aca="false">IF(AND($D390&lt;EM$1,$C390&gt;=EL$1),$I390,0)</f>
        <v>0</v>
      </c>
      <c r="EM390" s="0" t="n">
        <f aca="false">IF(AND($D390&lt;EN$1,$C390&gt;=EM$1),$I390,0)</f>
        <v>0</v>
      </c>
      <c r="EN390" s="0" t="n">
        <f aca="false">IF(AND($D390&lt;EO$1,$C390&gt;=EN$1),$I390,0)</f>
        <v>0</v>
      </c>
      <c r="EO390" s="0" t="n">
        <f aca="false">IF(AND($D390&lt;EP$1,$C390&gt;=EO$1),$I390,0)</f>
        <v>0</v>
      </c>
      <c r="EP390" s="0" t="n">
        <f aca="false">IF(AND($D390&lt;EQ$1,$C390&gt;=EP$1),$I390,0)</f>
        <v>0</v>
      </c>
      <c r="EQ390" s="0" t="n">
        <f aca="false">IF(AND($D390&lt;ER$1,$C390&gt;=EQ$1),$I390,0)</f>
        <v>0</v>
      </c>
      <c r="ER390" s="0" t="n">
        <f aca="false">IF(AND($D390&lt;ES$1,$C390&gt;=ER$1),$I390,0)</f>
        <v>0</v>
      </c>
      <c r="ES390" s="0" t="n">
        <f aca="false">IF(AND($D390&lt;ET$1,$C390&gt;=ES$1),$I390,0)</f>
        <v>0</v>
      </c>
      <c r="ET390" s="0" t="n">
        <f aca="false">IF(AND($D390&lt;EU$1,$C390&gt;=ET$1),$I390,0)</f>
        <v>0</v>
      </c>
      <c r="EU390" s="0" t="n">
        <f aca="false">IF(AND($D390&lt;EV$1,$C390&gt;=EU$1),$I390,0)</f>
        <v>0</v>
      </c>
      <c r="EV390" s="0" t="n">
        <f aca="false">IF(AND($D390&lt;EW$1,$C390&gt;=EV$1),$I390,0)</f>
        <v>0</v>
      </c>
      <c r="EW390" s="0" t="n">
        <f aca="false">IF(AND($D390&lt;EX$1,$C390&gt;=EW$1),$I390,0)</f>
        <v>0</v>
      </c>
      <c r="EX390" s="0" t="n">
        <f aca="false">IF(AND($D390&lt;EY$1,$C390&gt;=EX$1),$I390,0)</f>
        <v>0</v>
      </c>
      <c r="EY390" s="0" t="n">
        <f aca="false">IF(AND($D390&lt;EZ$1,$C390&gt;=EY$1),$I390,0)</f>
        <v>0</v>
      </c>
      <c r="EZ390" s="0" t="n">
        <f aca="false">IF(AND($D390&lt;FA$1,$C390&gt;=EZ$1),$I390,0)</f>
        <v>0</v>
      </c>
      <c r="FA390" s="0" t="n">
        <f aca="false">IF(AND($D390&lt;FB$1,$C390&gt;=FA$1),$I390,0)</f>
        <v>0</v>
      </c>
      <c r="FB390" s="0" t="n">
        <f aca="false">IF(AND($D390&lt;FC$1,$C390&gt;=FB$1),$I390,0)</f>
        <v>0</v>
      </c>
      <c r="FC390" s="0" t="n">
        <f aca="false">IF(AND($D390&lt;FD$1,$C390&gt;=FC$1),$I390,0)</f>
        <v>0</v>
      </c>
      <c r="FD390" s="0" t="n">
        <f aca="false">IF(AND($D390&lt;FE$1,$C390&gt;=FD$1),$I390,0)</f>
        <v>0</v>
      </c>
      <c r="FE390" s="0" t="n">
        <f aca="false">IF(AND($D390&lt;FF$1,$C390&gt;=FE$1),$I390,0)</f>
        <v>0</v>
      </c>
      <c r="FF390" s="0" t="n">
        <f aca="false">IF(AND($D390&lt;FG$1,$C390&gt;=FF$1),$I390,0)</f>
        <v>0</v>
      </c>
      <c r="FG390" s="0" t="n">
        <f aca="false">IF(AND($D390&lt;FH$1,$C390&gt;=FG$1),$I390,0)</f>
        <v>0</v>
      </c>
      <c r="FH390" s="0" t="n">
        <f aca="false">IF(AND($D390&lt;FI$1,$C390&gt;=FH$1),$I390,0)</f>
        <v>0</v>
      </c>
      <c r="FI390" s="0" t="n">
        <f aca="false">IF(AND($D390&lt;FJ$1,$C390&gt;=FI$1),$I390,0)</f>
        <v>0</v>
      </c>
      <c r="FJ390" s="0" t="n">
        <f aca="false">IF(AND($D390&lt;FK$1,$C390&gt;=FJ$1),$I390,0)</f>
        <v>0</v>
      </c>
      <c r="FK390" s="0" t="n">
        <f aca="false">IF(AND($D390&lt;FL$1,$C390&gt;=FK$1),$I390,0)</f>
        <v>0</v>
      </c>
      <c r="FL390" s="0" t="n">
        <f aca="false">IF(AND($D390&lt;FM$1,$C390&gt;=FL$1),$I390,0)</f>
        <v>0</v>
      </c>
      <c r="FM390" s="0" t="n">
        <f aca="false">IF(AND($D390&lt;FN$1,$C390&gt;=FM$1),$I390,0)</f>
        <v>0</v>
      </c>
      <c r="FN390" s="0" t="n">
        <f aca="false">IF(AND($D390&lt;FO$1,$C390&gt;=FN$1),$I390,0)</f>
        <v>0</v>
      </c>
      <c r="FO390" s="0" t="n">
        <f aca="false">IF(AND($D390&lt;FP$1,$C390&gt;=FO$1),$I390,0)</f>
        <v>0</v>
      </c>
      <c r="FP390" s="0" t="n">
        <f aca="false">IF(AND($D390&lt;FQ$1,$C390&gt;=FP$1),$I390,0)</f>
        <v>0</v>
      </c>
      <c r="FQ390" s="0" t="n">
        <f aca="false">IF(AND($D390&lt;FR$1,$C390&gt;=FQ$1),$I390,0)</f>
        <v>0</v>
      </c>
      <c r="FR390" s="0" t="n">
        <f aca="false">IF(AND($D390&lt;FS$1,$C390&gt;=FR$1),$I390,0)</f>
        <v>0</v>
      </c>
      <c r="FS390" s="0" t="n">
        <f aca="false">IF(AND($D390&lt;FT$1,$C390&gt;=FS$1),$I390,0)</f>
        <v>0</v>
      </c>
      <c r="FT390" s="0" t="n">
        <f aca="false">IF(AND($D390&lt;FU$1,$C390&gt;=FT$1),$I390,0)</f>
        <v>0</v>
      </c>
      <c r="FU390" s="0" t="n">
        <f aca="false">IF(AND($D390&lt;FV$1,$C390&gt;=FU$1),$I390,0)</f>
        <v>0</v>
      </c>
      <c r="FV390" s="0" t="n">
        <f aca="false">IF(AND($D390&lt;FW$1,$C390&gt;=FV$1),$I390,0)</f>
        <v>0</v>
      </c>
      <c r="FW390" s="0" t="n">
        <f aca="false">IF(AND($D390&lt;FX$1,$C390&gt;=FW$1),$I390,0)</f>
        <v>0</v>
      </c>
      <c r="FX390" s="0" t="n">
        <f aca="false">IF(AND($D390&lt;FY$1,$C390&gt;=FX$1),$I390,0)</f>
        <v>0</v>
      </c>
      <c r="FY390" s="0" t="n">
        <f aca="false">IF(AND($D390&lt;FZ$1,$C390&gt;=FY$1),$I390,0)</f>
        <v>0</v>
      </c>
      <c r="FZ390" s="0" t="n">
        <f aca="false">IF(AND($D390&lt;GA$1,$C390&gt;=FZ$1),$I390,0)</f>
        <v>0</v>
      </c>
      <c r="GA390" s="0" t="n">
        <f aca="false">IF(AND($D390&lt;GB$1,$C390&gt;=GA$1),$I390,0)</f>
        <v>0</v>
      </c>
      <c r="GB390" s="0" t="n">
        <f aca="false">IF(AND($D390&lt;GC$1,$C390&gt;=GB$1),$I390,0)</f>
        <v>0</v>
      </c>
      <c r="GC390" s="0" t="n">
        <f aca="false">IF(AND($D390&lt;GD$1,$C390&gt;=GC$1),$I390,0)</f>
        <v>0</v>
      </c>
      <c r="GD390" s="0" t="n">
        <f aca="false">IF(AND($D390&lt;GE$1,$C390&gt;=GD$1),$I390,0)</f>
        <v>0</v>
      </c>
      <c r="GE390" s="0" t="n">
        <f aca="false">IF(AND($D390&lt;GF$1,$C390&gt;=GE$1),$I390,0)</f>
        <v>0</v>
      </c>
      <c r="GF390" s="0" t="n">
        <f aca="false">IF(AND($D390&lt;GG$1,$C390&gt;=GF$1),$I390,0)</f>
        <v>0</v>
      </c>
      <c r="GG390" s="0" t="n">
        <f aca="false">IF(AND($D390&lt;GH$1,$C390&gt;=GG$1),$I390,0)</f>
        <v>0</v>
      </c>
      <c r="GH390" s="0" t="n">
        <f aca="false">IF(AND($D390&lt;GI$1,$C390&gt;=GH$1),$I390,0)</f>
        <v>0</v>
      </c>
      <c r="GI390" s="0" t="n">
        <f aca="false">IF(AND($D390&lt;GJ$1,$C390&gt;=GI$1),$I390,0)</f>
        <v>0</v>
      </c>
      <c r="GJ390" s="0" t="n">
        <f aca="false">IF(AND($D390&lt;GK$1,$C390&gt;=GJ$1),$I390,0)</f>
        <v>0</v>
      </c>
      <c r="GK390" s="0" t="n">
        <f aca="false">IF(AND($D390&lt;GL$1,$C390&gt;=GK$1),$I390,0)</f>
        <v>0</v>
      </c>
      <c r="GL390" s="0" t="n">
        <f aca="false">IF(AND($D390&lt;GM$1,$C390&gt;=GL$1),$I390,0)</f>
        <v>0</v>
      </c>
      <c r="GM390" s="0" t="n">
        <f aca="false">IF(AND($D390&lt;GN$1,$C390&gt;=GM$1),$I390,0)</f>
        <v>0</v>
      </c>
      <c r="GN390" s="0" t="n">
        <f aca="false">IF(AND($D390&lt;GO$1,$C390&gt;=GN$1),$I390,0)</f>
        <v>0</v>
      </c>
      <c r="GO390" s="0" t="n">
        <f aca="false">IF(AND($D390&lt;GP$1,$C390&gt;=GO$1),$I390,0)</f>
        <v>0</v>
      </c>
      <c r="GP390" s="0" t="n">
        <f aca="false">IF(AND($D390&lt;GQ$1,$C390&gt;=GP$1),$I390,0)</f>
        <v>0</v>
      </c>
      <c r="GQ390" s="0" t="n">
        <f aca="false">IF(AND($D390&lt;GR$1,$C390&gt;=GQ$1),$I390,0)</f>
        <v>0</v>
      </c>
      <c r="GR390" s="0" t="n">
        <f aca="false">IF(AND($D390&lt;GS$1,$C390&gt;=GR$1),$I390,0)</f>
        <v>0</v>
      </c>
      <c r="GS390" s="0" t="n">
        <f aca="false">IF(AND($D390&lt;GT$1,$C390&gt;=GS$1),$I390,0)</f>
        <v>0</v>
      </c>
    </row>
    <row r="391" customFormat="false" ht="12.75" hidden="false" customHeight="false" outlineLevel="0" collapsed="false">
      <c r="A391" s="1" t="n">
        <v>38918</v>
      </c>
      <c r="B391" s="0" t="n">
        <v>1259.81</v>
      </c>
      <c r="C391" s="0" t="n">
        <v>1262.56</v>
      </c>
      <c r="D391" s="0" t="n">
        <v>1249.13</v>
      </c>
      <c r="E391" s="0" t="n">
        <v>1249.13</v>
      </c>
      <c r="F391" s="0" t="n">
        <v>2345580032</v>
      </c>
      <c r="G391" s="0" t="n">
        <v>1249.13</v>
      </c>
      <c r="H391" s="0" t="n">
        <v>0</v>
      </c>
      <c r="I391" s="0" t="n">
        <f aca="false">0.008*POWER((1-0.008),H391)/0.008</f>
        <v>1</v>
      </c>
      <c r="J391" s="0" t="n">
        <f aca="false">IF(AND($D391&lt;K$1,$C391&gt;=J$1),$I391,0)</f>
        <v>0</v>
      </c>
      <c r="K391" s="0" t="n">
        <f aca="false">IF(AND($D391&lt;L$1,$C391&gt;=K$1),$I391,0)</f>
        <v>0</v>
      </c>
      <c r="L391" s="0" t="n">
        <f aca="false">IF(AND($D391&lt;M$1,$C391&gt;=L$1),$I391,0)</f>
        <v>0</v>
      </c>
      <c r="M391" s="0" t="n">
        <f aca="false">IF(AND($D391&lt;N$1,$C391&gt;=M$1),$I391,0)</f>
        <v>0</v>
      </c>
      <c r="N391" s="0" t="n">
        <f aca="false">IF(AND($D391&lt;O$1,$C391&gt;=N$1),$I391,0)</f>
        <v>0</v>
      </c>
      <c r="O391" s="0" t="n">
        <f aca="false">IF(AND($D391&lt;P$1,$C391&gt;=O$1),$I391,0)</f>
        <v>0</v>
      </c>
      <c r="P391" s="0" t="n">
        <f aca="false">IF(AND($D391&lt;Q$1,$C391&gt;=P$1),$I391,0)</f>
        <v>0</v>
      </c>
      <c r="Q391" s="0" t="n">
        <f aca="false">IF(AND($D391&lt;R$1,$C391&gt;=Q$1),$I391,0)</f>
        <v>0</v>
      </c>
      <c r="R391" s="0" t="n">
        <f aca="false">IF(AND($D391&lt;S$1,$C391&gt;=R$1),$I391,0)</f>
        <v>0</v>
      </c>
      <c r="S391" s="0" t="n">
        <f aca="false">IF(AND($D391&lt;T$1,$C391&gt;=S$1),$I391,0)</f>
        <v>0</v>
      </c>
      <c r="T391" s="0" t="n">
        <f aca="false">IF(AND($D391&lt;U$1,$C391&gt;=T$1),$I391,0)</f>
        <v>0</v>
      </c>
      <c r="U391" s="0" t="n">
        <f aca="false">IF(AND($D391&lt;V$1,$C391&gt;=U$1),$I391,0)</f>
        <v>0</v>
      </c>
      <c r="V391" s="0" t="n">
        <f aca="false">IF(AND($D391&lt;W$1,$C391&gt;=V$1),$I391,0)</f>
        <v>0</v>
      </c>
      <c r="W391" s="0" t="n">
        <f aca="false">IF(AND($D391&lt;X$1,$C391&gt;=W$1),$I391,0)</f>
        <v>0</v>
      </c>
      <c r="X391" s="0" t="n">
        <f aca="false">IF(AND($D391&lt;Y$1,$C391&gt;=X$1),$I391,0)</f>
        <v>0</v>
      </c>
      <c r="Y391" s="0" t="n">
        <f aca="false">IF(AND($D391&lt;Z$1,$C391&gt;=Y$1),$I391,0)</f>
        <v>0</v>
      </c>
      <c r="Z391" s="0" t="n">
        <f aca="false">IF(AND($D391&lt;AA$1,$C391&gt;=Z$1),$I391,0)</f>
        <v>0</v>
      </c>
      <c r="AA391" s="0" t="n">
        <f aca="false">IF(AND($D391&lt;AB$1,$C391&gt;=AA$1),$I391,0)</f>
        <v>0</v>
      </c>
      <c r="AB391" s="0" t="n">
        <f aca="false">IF(AND($D391&lt;AC$1,$C391&gt;=AB$1),$I391,0)</f>
        <v>0</v>
      </c>
      <c r="AC391" s="0" t="n">
        <f aca="false">IF(AND($D391&lt;AD$1,$C391&gt;=AC$1),$I391,0)</f>
        <v>0</v>
      </c>
      <c r="AD391" s="0" t="n">
        <f aca="false">IF(AND($D391&lt;AE$1,$C391&gt;=AD$1),$I391,0)</f>
        <v>0</v>
      </c>
      <c r="AE391" s="0" t="n">
        <f aca="false">IF(AND($D391&lt;AF$1,$C391&gt;=AE$1),$I391,0)</f>
        <v>0</v>
      </c>
      <c r="AF391" s="0" t="n">
        <f aca="false">IF(AND($D391&lt;AG$1,$C391&gt;=AF$1),$I391,0)</f>
        <v>0</v>
      </c>
      <c r="AG391" s="0" t="n">
        <f aca="false">IF(AND($D391&lt;AH$1,$C391&gt;=AG$1),$I391,0)</f>
        <v>0</v>
      </c>
      <c r="AH391" s="0" t="n">
        <f aca="false">IF(AND($D391&lt;AI$1,$C391&gt;=AH$1),$I391,0)</f>
        <v>0</v>
      </c>
      <c r="AI391" s="0" t="n">
        <f aca="false">IF(AND($D391&lt;AJ$1,$C391&gt;=AI$1),$I391,0)</f>
        <v>0</v>
      </c>
      <c r="AJ391" s="0" t="n">
        <f aca="false">IF(AND($D391&lt;AK$1,$C391&gt;=AJ$1),$I391,0)</f>
        <v>0</v>
      </c>
      <c r="AK391" s="0" t="n">
        <f aca="false">IF(AND($D391&lt;AL$1,$C391&gt;=AK$1),$I391,0)</f>
        <v>0</v>
      </c>
      <c r="AL391" s="0" t="n">
        <f aca="false">IF(AND($D391&lt;AM$1,$C391&gt;=AL$1),$I391,0)</f>
        <v>0</v>
      </c>
      <c r="AM391" s="0" t="n">
        <f aca="false">IF(AND($D391&lt;AN$1,$C391&gt;=AM$1),$I391,0)</f>
        <v>0</v>
      </c>
      <c r="AN391" s="0" t="n">
        <f aca="false">IF(AND($D391&lt;AO$1,$C391&gt;=AN$1),$I391,0)</f>
        <v>0</v>
      </c>
      <c r="AO391" s="0" t="n">
        <f aca="false">IF(AND($D391&lt;AP$1,$C391&gt;=AO$1),$I391,0)</f>
        <v>0</v>
      </c>
      <c r="AP391" s="0" t="n">
        <f aca="false">IF(AND($D391&lt;AQ$1,$C391&gt;=AP$1),$I391,0)</f>
        <v>0</v>
      </c>
      <c r="AQ391" s="0" t="n">
        <f aca="false">IF(AND($D391&lt;AR$1,$C391&gt;=AQ$1),$I391,0)</f>
        <v>0</v>
      </c>
      <c r="AR391" s="0" t="n">
        <f aca="false">IF(AND($D391&lt;AS$1,$C391&gt;=AR$1),$I391,0)</f>
        <v>0</v>
      </c>
      <c r="AS391" s="0" t="n">
        <f aca="false">IF(AND($D391&lt;AT$1,$C391&gt;=AS$1),$I391,0)</f>
        <v>0</v>
      </c>
      <c r="AT391" s="0" t="n">
        <f aca="false">IF(AND($D391&lt;AU$1,$C391&gt;=AT$1),$I391,0)</f>
        <v>0</v>
      </c>
      <c r="AU391" s="0" t="n">
        <f aca="false">IF(AND($D391&lt;AV$1,$C391&gt;=AU$1),$I391,0)</f>
        <v>0</v>
      </c>
      <c r="AV391" s="0" t="n">
        <f aca="false">IF(AND($D391&lt;AW$1,$C391&gt;=AV$1),$I391,0)</f>
        <v>0</v>
      </c>
      <c r="AW391" s="0" t="n">
        <f aca="false">IF(AND($D391&lt;AX$1,$C391&gt;=AW$1),$I391,0)</f>
        <v>0</v>
      </c>
      <c r="AX391" s="0" t="n">
        <f aca="false">IF(AND($D391&lt;AY$1,$C391&gt;=AX$1),$I391,0)</f>
        <v>0</v>
      </c>
      <c r="AY391" s="0" t="n">
        <f aca="false">IF(AND($D391&lt;AZ$1,$C391&gt;=AY$1),$I391,0)</f>
        <v>0</v>
      </c>
      <c r="AZ391" s="0" t="n">
        <f aca="false">IF(AND($D391&lt;BA$1,$C391&gt;=AZ$1),$I391,0)</f>
        <v>0</v>
      </c>
      <c r="BA391" s="0" t="n">
        <f aca="false">IF(AND($D391&lt;BB$1,$C391&gt;=BA$1),$I391,0)</f>
        <v>0</v>
      </c>
      <c r="BB391" s="0" t="n">
        <f aca="false">IF(AND($D391&lt;BC$1,$C391&gt;=BB$1),$I391,0)</f>
        <v>0</v>
      </c>
      <c r="BC391" s="0" t="n">
        <f aca="false">IF(AND($D391&lt;BD$1,$C391&gt;=BC$1),$I391,0)</f>
        <v>0</v>
      </c>
      <c r="BD391" s="0" t="n">
        <f aca="false">IF(AND($D391&lt;BE$1,$C391&gt;=BD$1),$I391,0)</f>
        <v>0</v>
      </c>
      <c r="BE391" s="0" t="n">
        <f aca="false">IF(AND($D391&lt;BF$1,$C391&gt;=BE$1),$I391,0)</f>
        <v>0</v>
      </c>
      <c r="BF391" s="0" t="n">
        <f aca="false">IF(AND($D391&lt;BG$1,$C391&gt;=BF$1),$I391,0)</f>
        <v>0</v>
      </c>
      <c r="BG391" s="0" t="n">
        <f aca="false">IF(AND($D391&lt;BH$1,$C391&gt;=BG$1),$I391,0)</f>
        <v>0</v>
      </c>
      <c r="BH391" s="0" t="n">
        <f aca="false">IF(AND($D391&lt;BI$1,$C391&gt;=BH$1),$I391,0)</f>
        <v>0</v>
      </c>
      <c r="BI391" s="0" t="n">
        <f aca="false">IF(AND($D391&lt;BJ$1,$C391&gt;=BI$1),$I391,0)</f>
        <v>0</v>
      </c>
      <c r="BJ391" s="0" t="n">
        <f aca="false">IF(AND($D391&lt;BK$1,$C391&gt;=BJ$1),$I391,0)</f>
        <v>0</v>
      </c>
      <c r="BK391" s="0" t="n">
        <f aca="false">IF(AND($D391&lt;BL$1,$C391&gt;=BK$1),$I391,0)</f>
        <v>0</v>
      </c>
      <c r="BL391" s="0" t="n">
        <f aca="false">IF(AND($D391&lt;BM$1,$C391&gt;=BL$1),$I391,0)</f>
        <v>0</v>
      </c>
      <c r="BM391" s="0" t="n">
        <f aca="false">IF(AND($D391&lt;BN$1,$C391&gt;=BM$1),$I391,0)</f>
        <v>0</v>
      </c>
      <c r="BN391" s="0" t="n">
        <f aca="false">IF(AND($D391&lt;BO$1,$C391&gt;=BN$1),$I391,0)</f>
        <v>0</v>
      </c>
      <c r="BO391" s="0" t="n">
        <f aca="false">IF(AND($D391&lt;BP$1,$C391&gt;=BO$1),$I391,0)</f>
        <v>0</v>
      </c>
      <c r="BP391" s="0" t="n">
        <f aca="false">IF(AND($D391&lt;BQ$1,$C391&gt;=BP$1),$I391,0)</f>
        <v>0</v>
      </c>
      <c r="BQ391" s="0" t="n">
        <f aca="false">IF(AND($D391&lt;BR$1,$C391&gt;=BQ$1),$I391,0)</f>
        <v>0</v>
      </c>
      <c r="BR391" s="0" t="n">
        <f aca="false">IF(AND($D391&lt;BS$1,$C391&gt;=BR$1),$I391,0)</f>
        <v>0</v>
      </c>
      <c r="BS391" s="0" t="n">
        <f aca="false">IF(AND($D391&lt;BT$1,$C391&gt;=BS$1),$I391,0)</f>
        <v>0</v>
      </c>
      <c r="BT391" s="0" t="n">
        <f aca="false">IF(AND($D391&lt;BU$1,$C391&gt;=BT$1),$I391,0)</f>
        <v>0</v>
      </c>
      <c r="BU391" s="0" t="n">
        <f aca="false">IF(AND($D391&lt;BV$1,$C391&gt;=BU$1),$I391,0)</f>
        <v>0</v>
      </c>
      <c r="BV391" s="0" t="n">
        <f aca="false">IF(AND($D391&lt;BW$1,$C391&gt;=BV$1),$I391,0)</f>
        <v>0</v>
      </c>
      <c r="BW391" s="0" t="n">
        <f aca="false">IF(AND($D391&lt;BX$1,$C391&gt;=BW$1),$I391,0)</f>
        <v>0</v>
      </c>
      <c r="BX391" s="0" t="n">
        <f aca="false">IF(AND($D391&lt;BY$1,$C391&gt;=BX$1),$I391,0)</f>
        <v>0</v>
      </c>
      <c r="BY391" s="0" t="n">
        <f aca="false">IF(AND($D391&lt;BZ$1,$C391&gt;=BY$1),$I391,0)</f>
        <v>0</v>
      </c>
      <c r="BZ391" s="0" t="n">
        <f aca="false">IF(AND($D391&lt;CA$1,$C391&gt;=BZ$1),$I391,0)</f>
        <v>0</v>
      </c>
      <c r="CA391" s="0" t="n">
        <f aca="false">IF(AND($D391&lt;CB$1,$C391&gt;=CA$1),$I391,0)</f>
        <v>0</v>
      </c>
      <c r="CB391" s="0" t="n">
        <f aca="false">IF(AND($D391&lt;CC$1,$C391&gt;=CB$1),$I391,0)</f>
        <v>0</v>
      </c>
      <c r="CC391" s="0" t="n">
        <f aca="false">IF(AND($D391&lt;CD$1,$C391&gt;=CC$1),$I391,0)</f>
        <v>0</v>
      </c>
      <c r="CD391" s="0" t="n">
        <f aca="false">IF(AND($D391&lt;CE$1,$C391&gt;=CD$1),$I391,0)</f>
        <v>0</v>
      </c>
      <c r="CE391" s="0" t="n">
        <f aca="false">IF(AND($D391&lt;CF$1,$C391&gt;=CE$1),$I391,0)</f>
        <v>0</v>
      </c>
      <c r="CF391" s="0" t="n">
        <f aca="false">IF(AND($D391&lt;CG$1,$C391&gt;=CF$1),$I391,0)</f>
        <v>0</v>
      </c>
      <c r="CG391" s="0" t="n">
        <f aca="false">IF(AND($D391&lt;CH$1,$C391&gt;=CG$1),$I391,0)</f>
        <v>0</v>
      </c>
      <c r="CH391" s="0" t="n">
        <f aca="false">IF(AND($D391&lt;CI$1,$C391&gt;=CH$1),$I391,0)</f>
        <v>0</v>
      </c>
      <c r="CI391" s="0" t="n">
        <f aca="false">IF(AND($D391&lt;CJ$1,$C391&gt;=CI$1),$I391,0)</f>
        <v>0</v>
      </c>
      <c r="CJ391" s="0" t="n">
        <f aca="false">IF(AND($D391&lt;CK$1,$C391&gt;=CJ$1),$I391,0)</f>
        <v>0</v>
      </c>
      <c r="CK391" s="0" t="n">
        <f aca="false">IF(AND($D391&lt;CL$1,$C391&gt;=CK$1),$I391,0)</f>
        <v>0</v>
      </c>
      <c r="CL391" s="0" t="n">
        <f aca="false">IF(AND($D391&lt;CM$1,$C391&gt;=CL$1),$I391,0)</f>
        <v>0</v>
      </c>
      <c r="CM391" s="0" t="n">
        <f aca="false">IF(AND($D391&lt;CN$1,$C391&gt;=CM$1),$I391,0)</f>
        <v>0</v>
      </c>
      <c r="CN391" s="0" t="n">
        <f aca="false">IF(AND($D391&lt;CO$1,$C391&gt;=CN$1),$I391,0)</f>
        <v>0</v>
      </c>
      <c r="CO391" s="0" t="n">
        <f aca="false">IF(AND($D391&lt;CP$1,$C391&gt;=CO$1),$I391,0)</f>
        <v>0</v>
      </c>
      <c r="CP391" s="0" t="n">
        <f aca="false">IF(AND($D391&lt;CQ$1,$C391&gt;=CP$1),$I391,0)</f>
        <v>0</v>
      </c>
      <c r="CQ391" s="0" t="n">
        <f aca="false">IF(AND($D391&lt;CR$1,$C391&gt;=CQ$1),$I391,0)</f>
        <v>0</v>
      </c>
      <c r="CR391" s="0" t="n">
        <f aca="false">IF(AND($D391&lt;CS$1,$C391&gt;=CR$1),$I391,0)</f>
        <v>0</v>
      </c>
      <c r="CS391" s="0" t="n">
        <f aca="false">IF(AND($D391&lt;CT$1,$C391&gt;=CS$1),$I391,0)</f>
        <v>0</v>
      </c>
      <c r="CT391" s="0" t="n">
        <f aca="false">IF(AND($D391&lt;CU$1,$C391&gt;=CT$1),$I391,0)</f>
        <v>0</v>
      </c>
      <c r="CU391" s="0" t="n">
        <f aca="false">IF(AND($D391&lt;CV$1,$C391&gt;=CU$1),$I391,0)</f>
        <v>0</v>
      </c>
      <c r="CV391" s="0" t="n">
        <f aca="false">IF(AND($D391&lt;CW$1,$C391&gt;=CV$1),$I391,0)</f>
        <v>0</v>
      </c>
      <c r="CW391" s="0" t="n">
        <f aca="false">IF(AND($D391&lt;CX$1,$C391&gt;=CW$1),$I391,0)</f>
        <v>0</v>
      </c>
      <c r="CX391" s="0" t="n">
        <f aca="false">IF(AND($D391&lt;CY$1,$C391&gt;=CX$1),$I391,0)</f>
        <v>0</v>
      </c>
      <c r="CY391" s="0" t="n">
        <f aca="false">IF(AND($D391&lt;CZ$1,$C391&gt;=CY$1),$I391,0)</f>
        <v>0</v>
      </c>
      <c r="CZ391" s="0" t="n">
        <f aca="false">IF(AND($D391&lt;DA$1,$C391&gt;=CZ$1),$I391,0)</f>
        <v>0</v>
      </c>
      <c r="DA391" s="0" t="n">
        <f aca="false">IF(AND($D391&lt;DB$1,$C391&gt;=DA$1),$I391,0)</f>
        <v>0</v>
      </c>
      <c r="DB391" s="0" t="n">
        <f aca="false">IF(AND($D391&lt;DC$1,$C391&gt;=DB$1),$I391,0)</f>
        <v>0</v>
      </c>
      <c r="DC391" s="0" t="n">
        <f aca="false">IF(AND($D391&lt;DD$1,$C391&gt;=DC$1),$I391,0)</f>
        <v>0</v>
      </c>
      <c r="DD391" s="0" t="n">
        <f aca="false">IF(AND($D391&lt;DE$1,$C391&gt;=DD$1),$I391,0)</f>
        <v>0</v>
      </c>
      <c r="DE391" s="0" t="n">
        <f aca="false">IF(AND($D391&lt;DF$1,$C391&gt;=DE$1),$I391,0)</f>
        <v>0</v>
      </c>
      <c r="DF391" s="0" t="n">
        <f aca="false">IF(AND($D391&lt;DG$1,$C391&gt;=DF$1),$I391,0)</f>
        <v>0</v>
      </c>
      <c r="DG391" s="0" t="n">
        <f aca="false">IF(AND($D391&lt;DH$1,$C391&gt;=DG$1),$I391,0)</f>
        <v>0</v>
      </c>
      <c r="DH391" s="0" t="n">
        <f aca="false">IF(AND($D391&lt;DI$1,$C391&gt;=DH$1),$I391,0)</f>
        <v>0</v>
      </c>
      <c r="DI391" s="0" t="n">
        <f aca="false">IF(AND($D391&lt;DJ$1,$C391&gt;=DI$1),$I391,0)</f>
        <v>0</v>
      </c>
      <c r="DJ391" s="0" t="n">
        <f aca="false">IF(AND($D391&lt;DK$1,$C391&gt;=DJ$1),$I391,0)</f>
        <v>0</v>
      </c>
      <c r="DK391" s="0" t="n">
        <f aca="false">IF(AND($D391&lt;DL$1,$C391&gt;=DK$1),$I391,0)</f>
        <v>0</v>
      </c>
      <c r="DL391" s="0" t="n">
        <f aca="false">IF(AND($D391&lt;DM$1,$C391&gt;=DL$1),$I391,0)</f>
        <v>0</v>
      </c>
      <c r="DM391" s="0" t="n">
        <f aca="false">IF(AND($D391&lt;DN$1,$C391&gt;=DM$1),$I391,0)</f>
        <v>0</v>
      </c>
      <c r="DN391" s="0" t="n">
        <f aca="false">IF(AND($D391&lt;DO$1,$C391&gt;=DN$1),$I391,0)</f>
        <v>0</v>
      </c>
      <c r="DO391" s="0" t="n">
        <f aca="false">IF(AND($D391&lt;DP$1,$C391&gt;=DO$1),$I391,0)</f>
        <v>0</v>
      </c>
      <c r="DP391" s="0" t="n">
        <f aca="false">IF(AND($D391&lt;DQ$1,$C391&gt;=DP$1),$I391,0)</f>
        <v>0</v>
      </c>
      <c r="DQ391" s="0" t="n">
        <f aca="false">IF(AND($D391&lt;DR$1,$C391&gt;=DQ$1),$I391,0)</f>
        <v>0</v>
      </c>
      <c r="DR391" s="0" t="n">
        <f aca="false">IF(AND($D391&lt;DS$1,$C391&gt;=DR$1),$I391,0)</f>
        <v>0</v>
      </c>
      <c r="DS391" s="0" t="n">
        <f aca="false">IF(AND($D391&lt;DT$1,$C391&gt;=DS$1),$I391,0)</f>
        <v>1</v>
      </c>
      <c r="DT391" s="0" t="n">
        <f aca="false">IF(AND($D391&lt;DU$1,$C391&gt;=DT$1),$I391,0)</f>
        <v>1</v>
      </c>
      <c r="DU391" s="0" t="n">
        <f aca="false">IF(AND($D391&lt;DV$1,$C391&gt;=DU$1),$I391,0)</f>
        <v>1</v>
      </c>
      <c r="DV391" s="0" t="n">
        <f aca="false">IF(AND($D391&lt;DW$1,$C391&gt;=DV$1),$I391,0)</f>
        <v>1</v>
      </c>
      <c r="DW391" s="0" t="n">
        <f aca="false">IF(AND($D391&lt;DX$1,$C391&gt;=DW$1),$I391,0)</f>
        <v>1</v>
      </c>
      <c r="DX391" s="0" t="n">
        <f aca="false">IF(AND($D391&lt;DY$1,$C391&gt;=DX$1),$I391,0)</f>
        <v>1</v>
      </c>
      <c r="DY391" s="0" t="n">
        <f aca="false">IF(AND($D391&lt;DZ$1,$C391&gt;=DY$1),$I391,0)</f>
        <v>1</v>
      </c>
      <c r="DZ391" s="0" t="n">
        <f aca="false">IF(AND($D391&lt;EA$1,$C391&gt;=DZ$1),$I391,0)</f>
        <v>1</v>
      </c>
      <c r="EA391" s="0" t="n">
        <f aca="false">IF(AND($D391&lt;EB$1,$C391&gt;=EA$1),$I391,0)</f>
        <v>1</v>
      </c>
      <c r="EB391" s="0" t="n">
        <f aca="false">IF(AND($D391&lt;EC$1,$C391&gt;=EB$1),$I391,0)</f>
        <v>1</v>
      </c>
      <c r="EC391" s="0" t="n">
        <f aca="false">IF(AND($D391&lt;ED$1,$C391&gt;=EC$1),$I391,0)</f>
        <v>1</v>
      </c>
      <c r="ED391" s="0" t="n">
        <f aca="false">IF(AND($D391&lt;EE$1,$C391&gt;=ED$1),$I391,0)</f>
        <v>1</v>
      </c>
      <c r="EE391" s="0" t="n">
        <f aca="false">IF(AND($D391&lt;EF$1,$C391&gt;=EE$1),$I391,0)</f>
        <v>1</v>
      </c>
      <c r="EF391" s="0" t="n">
        <f aca="false">IF(AND($D391&lt;EG$1,$C391&gt;=EF$1),$I391,0)</f>
        <v>1</v>
      </c>
      <c r="EG391" s="0" t="n">
        <f aca="false">IF(AND($D391&lt;EH$1,$C391&gt;=EG$1),$I391,0)</f>
        <v>0</v>
      </c>
      <c r="EH391" s="0" t="n">
        <f aca="false">IF(AND($D391&lt;EI$1,$C391&gt;=EH$1),$I391,0)</f>
        <v>0</v>
      </c>
      <c r="EI391" s="0" t="n">
        <f aca="false">IF(AND($D391&lt;EJ$1,$C391&gt;=EI$1),$I391,0)</f>
        <v>0</v>
      </c>
      <c r="EJ391" s="0" t="n">
        <f aca="false">IF(AND($D391&lt;EK$1,$C391&gt;=EJ$1),$I391,0)</f>
        <v>0</v>
      </c>
      <c r="EK391" s="0" t="n">
        <f aca="false">IF(AND($D391&lt;EL$1,$C391&gt;=EK$1),$I391,0)</f>
        <v>0</v>
      </c>
      <c r="EL391" s="0" t="n">
        <f aca="false">IF(AND($D391&lt;EM$1,$C391&gt;=EL$1),$I391,0)</f>
        <v>0</v>
      </c>
      <c r="EM391" s="0" t="n">
        <f aca="false">IF(AND($D391&lt;EN$1,$C391&gt;=EM$1),$I391,0)</f>
        <v>0</v>
      </c>
      <c r="EN391" s="0" t="n">
        <f aca="false">IF(AND($D391&lt;EO$1,$C391&gt;=EN$1),$I391,0)</f>
        <v>0</v>
      </c>
      <c r="EO391" s="0" t="n">
        <f aca="false">IF(AND($D391&lt;EP$1,$C391&gt;=EO$1),$I391,0)</f>
        <v>0</v>
      </c>
      <c r="EP391" s="0" t="n">
        <f aca="false">IF(AND($D391&lt;EQ$1,$C391&gt;=EP$1),$I391,0)</f>
        <v>0</v>
      </c>
      <c r="EQ391" s="0" t="n">
        <f aca="false">IF(AND($D391&lt;ER$1,$C391&gt;=EQ$1),$I391,0)</f>
        <v>0</v>
      </c>
      <c r="ER391" s="0" t="n">
        <f aca="false">IF(AND($D391&lt;ES$1,$C391&gt;=ER$1),$I391,0)</f>
        <v>0</v>
      </c>
      <c r="ES391" s="0" t="n">
        <f aca="false">IF(AND($D391&lt;ET$1,$C391&gt;=ES$1),$I391,0)</f>
        <v>0</v>
      </c>
      <c r="ET391" s="0" t="n">
        <f aca="false">IF(AND($D391&lt;EU$1,$C391&gt;=ET$1),$I391,0)</f>
        <v>0</v>
      </c>
      <c r="EU391" s="0" t="n">
        <f aca="false">IF(AND($D391&lt;EV$1,$C391&gt;=EU$1),$I391,0)</f>
        <v>0</v>
      </c>
      <c r="EV391" s="0" t="n">
        <f aca="false">IF(AND($D391&lt;EW$1,$C391&gt;=EV$1),$I391,0)</f>
        <v>0</v>
      </c>
      <c r="EW391" s="0" t="n">
        <f aca="false">IF(AND($D391&lt;EX$1,$C391&gt;=EW$1),$I391,0)</f>
        <v>0</v>
      </c>
      <c r="EX391" s="0" t="n">
        <f aca="false">IF(AND($D391&lt;EY$1,$C391&gt;=EX$1),$I391,0)</f>
        <v>0</v>
      </c>
      <c r="EY391" s="0" t="n">
        <f aca="false">IF(AND($D391&lt;EZ$1,$C391&gt;=EY$1),$I391,0)</f>
        <v>0</v>
      </c>
      <c r="EZ391" s="0" t="n">
        <f aca="false">IF(AND($D391&lt;FA$1,$C391&gt;=EZ$1),$I391,0)</f>
        <v>0</v>
      </c>
      <c r="FA391" s="0" t="n">
        <f aca="false">IF(AND($D391&lt;FB$1,$C391&gt;=FA$1),$I391,0)</f>
        <v>0</v>
      </c>
      <c r="FB391" s="0" t="n">
        <f aca="false">IF(AND($D391&lt;FC$1,$C391&gt;=FB$1),$I391,0)</f>
        <v>0</v>
      </c>
      <c r="FC391" s="0" t="n">
        <f aca="false">IF(AND($D391&lt;FD$1,$C391&gt;=FC$1),$I391,0)</f>
        <v>0</v>
      </c>
      <c r="FD391" s="0" t="n">
        <f aca="false">IF(AND($D391&lt;FE$1,$C391&gt;=FD$1),$I391,0)</f>
        <v>0</v>
      </c>
      <c r="FE391" s="0" t="n">
        <f aca="false">IF(AND($D391&lt;FF$1,$C391&gt;=FE$1),$I391,0)</f>
        <v>0</v>
      </c>
      <c r="FF391" s="0" t="n">
        <f aca="false">IF(AND($D391&lt;FG$1,$C391&gt;=FF$1),$I391,0)</f>
        <v>0</v>
      </c>
      <c r="FG391" s="0" t="n">
        <f aca="false">IF(AND($D391&lt;FH$1,$C391&gt;=FG$1),$I391,0)</f>
        <v>0</v>
      </c>
      <c r="FH391" s="0" t="n">
        <f aca="false">IF(AND($D391&lt;FI$1,$C391&gt;=FH$1),$I391,0)</f>
        <v>0</v>
      </c>
      <c r="FI391" s="0" t="n">
        <f aca="false">IF(AND($D391&lt;FJ$1,$C391&gt;=FI$1),$I391,0)</f>
        <v>0</v>
      </c>
      <c r="FJ391" s="0" t="n">
        <f aca="false">IF(AND($D391&lt;FK$1,$C391&gt;=FJ$1),$I391,0)</f>
        <v>0</v>
      </c>
      <c r="FK391" s="0" t="n">
        <f aca="false">IF(AND($D391&lt;FL$1,$C391&gt;=FK$1),$I391,0)</f>
        <v>0</v>
      </c>
      <c r="FL391" s="0" t="n">
        <f aca="false">IF(AND($D391&lt;FM$1,$C391&gt;=FL$1),$I391,0)</f>
        <v>0</v>
      </c>
      <c r="FM391" s="0" t="n">
        <f aca="false">IF(AND($D391&lt;FN$1,$C391&gt;=FM$1),$I391,0)</f>
        <v>0</v>
      </c>
      <c r="FN391" s="0" t="n">
        <f aca="false">IF(AND($D391&lt;FO$1,$C391&gt;=FN$1),$I391,0)</f>
        <v>0</v>
      </c>
      <c r="FO391" s="0" t="n">
        <f aca="false">IF(AND($D391&lt;FP$1,$C391&gt;=FO$1),$I391,0)</f>
        <v>0</v>
      </c>
      <c r="FP391" s="0" t="n">
        <f aca="false">IF(AND($D391&lt;FQ$1,$C391&gt;=FP$1),$I391,0)</f>
        <v>0</v>
      </c>
      <c r="FQ391" s="0" t="n">
        <f aca="false">IF(AND($D391&lt;FR$1,$C391&gt;=FQ$1),$I391,0)</f>
        <v>0</v>
      </c>
      <c r="FR391" s="0" t="n">
        <f aca="false">IF(AND($D391&lt;FS$1,$C391&gt;=FR$1),$I391,0)</f>
        <v>0</v>
      </c>
      <c r="FS391" s="0" t="n">
        <f aca="false">IF(AND($D391&lt;FT$1,$C391&gt;=FS$1),$I391,0)</f>
        <v>0</v>
      </c>
      <c r="FT391" s="0" t="n">
        <f aca="false">IF(AND($D391&lt;FU$1,$C391&gt;=FT$1),$I391,0)</f>
        <v>0</v>
      </c>
      <c r="FU391" s="0" t="n">
        <f aca="false">IF(AND($D391&lt;FV$1,$C391&gt;=FU$1),$I391,0)</f>
        <v>0</v>
      </c>
      <c r="FV391" s="0" t="n">
        <f aca="false">IF(AND($D391&lt;FW$1,$C391&gt;=FV$1),$I391,0)</f>
        <v>0</v>
      </c>
      <c r="FW391" s="0" t="n">
        <f aca="false">IF(AND($D391&lt;FX$1,$C391&gt;=FW$1),$I391,0)</f>
        <v>0</v>
      </c>
      <c r="FX391" s="0" t="n">
        <f aca="false">IF(AND($D391&lt;FY$1,$C391&gt;=FX$1),$I391,0)</f>
        <v>0</v>
      </c>
      <c r="FY391" s="0" t="n">
        <f aca="false">IF(AND($D391&lt;FZ$1,$C391&gt;=FY$1),$I391,0)</f>
        <v>0</v>
      </c>
      <c r="FZ391" s="0" t="n">
        <f aca="false">IF(AND($D391&lt;GA$1,$C391&gt;=FZ$1),$I391,0)</f>
        <v>0</v>
      </c>
      <c r="GA391" s="0" t="n">
        <f aca="false">IF(AND($D391&lt;GB$1,$C391&gt;=GA$1),$I391,0)</f>
        <v>0</v>
      </c>
      <c r="GB391" s="0" t="n">
        <f aca="false">IF(AND($D391&lt;GC$1,$C391&gt;=GB$1),$I391,0)</f>
        <v>0</v>
      </c>
      <c r="GC391" s="0" t="n">
        <f aca="false">IF(AND($D391&lt;GD$1,$C391&gt;=GC$1),$I391,0)</f>
        <v>0</v>
      </c>
      <c r="GD391" s="0" t="n">
        <f aca="false">IF(AND($D391&lt;GE$1,$C391&gt;=GD$1),$I391,0)</f>
        <v>0</v>
      </c>
      <c r="GE391" s="0" t="n">
        <f aca="false">IF(AND($D391&lt;GF$1,$C391&gt;=GE$1),$I391,0)</f>
        <v>0</v>
      </c>
      <c r="GF391" s="0" t="n">
        <f aca="false">IF(AND($D391&lt;GG$1,$C391&gt;=GF$1),$I391,0)</f>
        <v>0</v>
      </c>
      <c r="GG391" s="0" t="n">
        <f aca="false">IF(AND($D391&lt;GH$1,$C391&gt;=GG$1),$I391,0)</f>
        <v>0</v>
      </c>
      <c r="GH391" s="0" t="n">
        <f aca="false">IF(AND($D391&lt;GI$1,$C391&gt;=GH$1),$I391,0)</f>
        <v>0</v>
      </c>
      <c r="GI391" s="0" t="n">
        <f aca="false">IF(AND($D391&lt;GJ$1,$C391&gt;=GI$1),$I391,0)</f>
        <v>0</v>
      </c>
      <c r="GJ391" s="0" t="n">
        <f aca="false">IF(AND($D391&lt;GK$1,$C391&gt;=GJ$1),$I391,0)</f>
        <v>0</v>
      </c>
      <c r="GK391" s="0" t="n">
        <f aca="false">IF(AND($D391&lt;GL$1,$C391&gt;=GK$1),$I391,0)</f>
        <v>0</v>
      </c>
      <c r="GL391" s="0" t="n">
        <f aca="false">IF(AND($D391&lt;GM$1,$C391&gt;=GL$1),$I391,0)</f>
        <v>0</v>
      </c>
      <c r="GM391" s="0" t="n">
        <f aca="false">IF(AND($D391&lt;GN$1,$C391&gt;=GM$1),$I391,0)</f>
        <v>0</v>
      </c>
      <c r="GN391" s="0" t="n">
        <f aca="false">IF(AND($D391&lt;GO$1,$C391&gt;=GN$1),$I391,0)</f>
        <v>0</v>
      </c>
      <c r="GO391" s="0" t="n">
        <f aca="false">IF(AND($D391&lt;GP$1,$C391&gt;=GO$1),$I391,0)</f>
        <v>0</v>
      </c>
      <c r="GP391" s="0" t="n">
        <f aca="false">IF(AND($D391&lt;GQ$1,$C391&gt;=GP$1),$I391,0)</f>
        <v>0</v>
      </c>
      <c r="GQ391" s="0" t="n">
        <f aca="false">IF(AND($D391&lt;GR$1,$C391&gt;=GQ$1),$I391,0)</f>
        <v>0</v>
      </c>
      <c r="GR391" s="0" t="n">
        <f aca="false">IF(AND($D391&lt;GS$1,$C391&gt;=GR$1),$I391,0)</f>
        <v>0</v>
      </c>
      <c r="GS391" s="0" t="n">
        <f aca="false">IF(AND($D391&lt;GT$1,$C391&gt;=GS$1),$I391,0)</f>
        <v>0</v>
      </c>
    </row>
    <row r="392" customFormat="false" ht="12.75" hidden="false" customHeight="false" outlineLevel="0" collapsed="false">
      <c r="J392" s="0" t="n">
        <f aca="false">SUM(J142:J391)</f>
        <v>0</v>
      </c>
      <c r="K392" s="0" t="n">
        <f aca="false">SUM(K142:K391)</f>
        <v>0</v>
      </c>
      <c r="L392" s="0" t="n">
        <f aca="false">SUM(L142:L391)</f>
        <v>0</v>
      </c>
      <c r="M392" s="0" t="n">
        <f aca="false">SUM(M142:M391)</f>
        <v>0</v>
      </c>
      <c r="N392" s="0" t="n">
        <f aca="false">SUM(N142:N391)</f>
        <v>0</v>
      </c>
      <c r="O392" s="0" t="n">
        <f aca="false">SUM(O142:O391)</f>
        <v>0</v>
      </c>
      <c r="P392" s="0" t="n">
        <f aca="false">SUM(P142:P391)</f>
        <v>0</v>
      </c>
      <c r="Q392" s="0" t="n">
        <f aca="false">SUM(Q142:Q391)</f>
        <v>0</v>
      </c>
      <c r="R392" s="0" t="n">
        <f aca="false">SUM(R142:R391)</f>
        <v>0</v>
      </c>
      <c r="S392" s="0" t="n">
        <f aca="false">SUM(S142:S391)</f>
        <v>0</v>
      </c>
      <c r="T392" s="0" t="n">
        <f aca="false">SUM(T142:T391)</f>
        <v>0</v>
      </c>
      <c r="U392" s="0" t="n">
        <f aca="false">SUM(U142:U391)</f>
        <v>0</v>
      </c>
      <c r="V392" s="0" t="n">
        <f aca="false">SUM(V142:V391)</f>
        <v>0</v>
      </c>
      <c r="W392" s="0" t="n">
        <f aca="false">SUM(W142:W391)</f>
        <v>0</v>
      </c>
      <c r="X392" s="0" t="n">
        <f aca="false">SUM(X142:X391)</f>
        <v>0</v>
      </c>
      <c r="Y392" s="0" t="n">
        <f aca="false">SUM(Y142:Y391)</f>
        <v>0</v>
      </c>
      <c r="Z392" s="0" t="n">
        <f aca="false">SUM(Z142:Z391)</f>
        <v>0</v>
      </c>
      <c r="AA392" s="0" t="n">
        <f aca="false">SUM(AA142:AA391)</f>
        <v>0</v>
      </c>
      <c r="AB392" s="0" t="n">
        <f aca="false">SUM(AB142:AB391)</f>
        <v>0</v>
      </c>
      <c r="AC392" s="0" t="n">
        <f aca="false">SUM(AC142:AC391)</f>
        <v>0</v>
      </c>
      <c r="AD392" s="0" t="n">
        <f aca="false">SUM(AD142:AD391)</f>
        <v>0</v>
      </c>
      <c r="AE392" s="0" t="n">
        <f aca="false">SUM(AE142:AE391)</f>
        <v>0</v>
      </c>
      <c r="AF392" s="0" t="n">
        <f aca="false">SUM(AF142:AF391)</f>
        <v>0</v>
      </c>
      <c r="AG392" s="0" t="n">
        <f aca="false">SUM(AG142:AG391)</f>
        <v>0</v>
      </c>
      <c r="AH392" s="0" t="n">
        <f aca="false">SUM(AH142:AH391)</f>
        <v>0</v>
      </c>
      <c r="AI392" s="0" t="n">
        <f aca="false">SUM(AI142:AI391)</f>
        <v>0</v>
      </c>
      <c r="AJ392" s="0" t="n">
        <f aca="false">SUM(AJ142:AJ391)</f>
        <v>0</v>
      </c>
      <c r="AK392" s="0" t="n">
        <f aca="false">SUM(AK142:AK391)</f>
        <v>0</v>
      </c>
      <c r="AL392" s="0" t="n">
        <f aca="false">SUM(AL142:AL391)</f>
        <v>0</v>
      </c>
      <c r="AM392" s="0" t="n">
        <f aca="false">SUM(AM142:AM391)</f>
        <v>0</v>
      </c>
      <c r="AN392" s="0" t="n">
        <f aca="false">SUM(AN142:AN391)</f>
        <v>0</v>
      </c>
      <c r="AO392" s="0" t="n">
        <f aca="false">SUM(AO142:AO391)</f>
        <v>0</v>
      </c>
      <c r="AP392" s="0" t="n">
        <f aca="false">SUM(AP142:AP391)</f>
        <v>0.213914908711913</v>
      </c>
      <c r="AQ392" s="0" t="n">
        <f aca="false">SUM(AQ142:AQ391)</f>
        <v>0.213914908711913</v>
      </c>
      <c r="AR392" s="0" t="n">
        <f aca="false">SUM(AR142:AR391)</f>
        <v>0.434814221596989</v>
      </c>
      <c r="AS392" s="0" t="n">
        <f aca="false">SUM(AS142:AS391)</f>
        <v>0.434814221596989</v>
      </c>
      <c r="AT392" s="0" t="n">
        <f aca="false">SUM(AT142:AT391)</f>
        <v>0.434814221596989</v>
      </c>
      <c r="AU392" s="0" t="n">
        <f aca="false">SUM(AU142:AU391)</f>
        <v>0.869698569995936</v>
      </c>
      <c r="AV392" s="0" t="n">
        <f aca="false">SUM(AV142:AV391)</f>
        <v>1.0941751415249</v>
      </c>
      <c r="AW392" s="0" t="n">
        <f aca="false">SUM(AW142:AW391)</f>
        <v>1.30981517046836</v>
      </c>
      <c r="AX392" s="0" t="n">
        <f aca="false">SUM(AX142:AX391)</f>
        <v>1.30981517046836</v>
      </c>
      <c r="AY392" s="0" t="n">
        <f aca="false">SUM(AY142:AY391)</f>
        <v>1.30981517046836</v>
      </c>
      <c r="AZ392" s="0" t="n">
        <f aca="false">SUM(AZ142:AZ391)</f>
        <v>1.99442832673219</v>
      </c>
      <c r="BA392" s="0" t="n">
        <f aca="false">SUM(BA142:BA391)</f>
        <v>2.22071519319284</v>
      </c>
      <c r="BB392" s="0" t="n">
        <f aca="false">SUM(BB142:BB391)</f>
        <v>2.00680028448093</v>
      </c>
      <c r="BC392" s="0" t="n">
        <f aca="false">SUM(BC142:BC391)</f>
        <v>2.21229441151557</v>
      </c>
      <c r="BD392" s="0" t="n">
        <f aca="false">SUM(BD142:BD391)</f>
        <v>2.21229441151557</v>
      </c>
      <c r="BE392" s="0" t="n">
        <f aca="false">SUM(BE142:BE391)</f>
        <v>2.42280037224225</v>
      </c>
      <c r="BF392" s="0" t="n">
        <f aca="false">SUM(BF142:BF391)</f>
        <v>2.64017943367719</v>
      </c>
      <c r="BG392" s="0" t="n">
        <f aca="false">SUM(BG142:BG391)</f>
        <v>2.64017943367719</v>
      </c>
      <c r="BH392" s="0" t="n">
        <f aca="false">SUM(BH142:BH391)</f>
        <v>2.84900134671806</v>
      </c>
      <c r="BI392" s="0" t="n">
        <f aca="false">SUM(BI142:BI391)</f>
        <v>2.6245247751891</v>
      </c>
      <c r="BJ392" s="0" t="n">
        <f aca="false">SUM(BJ142:BJ391)</f>
        <v>2.40888474624564</v>
      </c>
      <c r="BK392" s="0" t="n">
        <f aca="false">SUM(BK142:BK391)</f>
        <v>2.63699650679064</v>
      </c>
      <c r="BL392" s="0" t="n">
        <f aca="false">SUM(BL142:BL391)</f>
        <v>2.63699650679064</v>
      </c>
      <c r="BM392" s="0" t="n">
        <f aca="false">SUM(BM142:BM391)</f>
        <v>2.64276350822011</v>
      </c>
      <c r="BN392" s="0" t="n">
        <f aca="false">SUM(BN142:BN391)</f>
        <v>2.42538444678517</v>
      </c>
      <c r="BO392" s="0" t="n">
        <f aca="false">SUM(BO142:BO391)</f>
        <v>2.19357862872354</v>
      </c>
      <c r="BP392" s="0" t="n">
        <f aca="false">SUM(BP142:BP391)</f>
        <v>1.98307266799686</v>
      </c>
      <c r="BQ392" s="0" t="n">
        <f aca="false">SUM(BQ142:BQ391)</f>
        <v>1.98307266799686</v>
      </c>
      <c r="BR392" s="0" t="n">
        <f aca="false">SUM(BR142:BR391)</f>
        <v>1.96602352913015</v>
      </c>
      <c r="BS392" s="0" t="n">
        <f aca="false">SUM(BS142:BS391)</f>
        <v>1.75720161608928</v>
      </c>
      <c r="BT392" s="0" t="n">
        <f aca="false">SUM(BT142:BT391)</f>
        <v>1.77008055453195</v>
      </c>
      <c r="BU392" s="0" t="n">
        <f aca="false">SUM(BU142:BU391)</f>
        <v>1.53640533471175</v>
      </c>
      <c r="BV392" s="0" t="n">
        <f aca="false">SUM(BV142:BV391)</f>
        <v>1.10296713051456</v>
      </c>
      <c r="BW392" s="0" t="n">
        <f aca="false">SUM(BW142:BW391)</f>
        <v>1.91199520707055</v>
      </c>
      <c r="BX392" s="0" t="n">
        <f aca="false">SUM(BX142:BX391)</f>
        <v>1.68388344652554</v>
      </c>
      <c r="BY392" s="0" t="n">
        <f aca="false">SUM(BY142:BY391)</f>
        <v>1.47838931949089</v>
      </c>
      <c r="BZ392" s="0" t="n">
        <f aca="false">SUM(BZ142:BZ391)</f>
        <v>1.8106050882442</v>
      </c>
      <c r="CA392" s="0" t="n">
        <f aca="false">SUM(CA142:CA391)</f>
        <v>1.77028768619784</v>
      </c>
      <c r="CB392" s="0" t="n">
        <f aca="false">SUM(CB142:CB391)</f>
        <v>1.77028768619784</v>
      </c>
      <c r="CC392" s="0" t="n">
        <f aca="false">SUM(CC142:CC391)</f>
        <v>1.77028768619784</v>
      </c>
      <c r="CD392" s="0" t="n">
        <f aca="false">SUM(CD142:CD391)</f>
        <v>1.53282831381942</v>
      </c>
      <c r="CE392" s="0" t="n">
        <f aca="false">SUM(CE142:CE391)</f>
        <v>2.23639377121575</v>
      </c>
      <c r="CF392" s="0" t="n">
        <f aca="false">SUM(CF142:CF391)</f>
        <v>2.23639377121575</v>
      </c>
      <c r="CG392" s="0" t="n">
        <f aca="false">SUM(CG142:CG391)</f>
        <v>2.82076250336963</v>
      </c>
      <c r="CH392" s="0" t="n">
        <f aca="false">SUM(CH142:CH391)</f>
        <v>2.78102839759452</v>
      </c>
      <c r="CI392" s="0" t="n">
        <f aca="false">SUM(CI142:CI391)</f>
        <v>2.45015750162615</v>
      </c>
      <c r="CJ392" s="0" t="n">
        <f aca="false">SUM(CJ142:CJ391)</f>
        <v>3.13433821000454</v>
      </c>
      <c r="CK392" s="0" t="n">
        <f aca="false">SUM(CK142:CK391)</f>
        <v>3.17263639189127</v>
      </c>
      <c r="CL392" s="0" t="n">
        <f aca="false">SUM(CL142:CL391)</f>
        <v>3.75801831319069</v>
      </c>
      <c r="CM392" s="0" t="n">
        <f aca="false">SUM(CM142:CM391)</f>
        <v>3.98442832447687</v>
      </c>
      <c r="CN392" s="0" t="n">
        <f aca="false">SUM(CN142:CN391)</f>
        <v>4.31177180507463</v>
      </c>
      <c r="CO392" s="0" t="n">
        <f aca="false">SUM(CO142:CO391)</f>
        <v>5.25022090783597</v>
      </c>
      <c r="CP392" s="0" t="n">
        <f aca="false">SUM(CP142:CP391)</f>
        <v>5.43683287036927</v>
      </c>
      <c r="CQ392" s="0" t="n">
        <f aca="false">SUM(CQ142:CQ391)</f>
        <v>4.87863919373713</v>
      </c>
      <c r="CR392" s="0" t="n">
        <f aca="false">SUM(CR142:CR391)</f>
        <v>5.64870279350147</v>
      </c>
      <c r="CS392" s="0" t="n">
        <f aca="false">SUM(CS142:CS391)</f>
        <v>4.95700685185914</v>
      </c>
      <c r="CT392" s="0" t="n">
        <f aca="false">SUM(CT142:CT391)</f>
        <v>5.96304032624351</v>
      </c>
      <c r="CU392" s="0" t="n">
        <f aca="false">SUM(CU142:CU391)</f>
        <v>5.84071865492316</v>
      </c>
      <c r="CV392" s="0" t="n">
        <f aca="false">SUM(CV142:CV391)</f>
        <v>6.26765839447316</v>
      </c>
      <c r="CW392" s="0" t="n">
        <f aca="false">SUM(CW142:CW391)</f>
        <v>6.46298855534877</v>
      </c>
      <c r="CX392" s="0" t="n">
        <f aca="false">SUM(CX142:CX391)</f>
        <v>7.731106931854</v>
      </c>
      <c r="CY392" s="0" t="n">
        <f aca="false">SUM(CY142:CY391)</f>
        <v>7.68620730093685</v>
      </c>
      <c r="CZ392" s="0" t="n">
        <f aca="false">SUM(CZ142:CZ391)</f>
        <v>8.6740031551201</v>
      </c>
      <c r="DA392" s="0" t="n">
        <f aca="false">SUM(DA142:DA391)</f>
        <v>10.5226171577869</v>
      </c>
      <c r="DB392" s="0" t="n">
        <f aca="false">SUM(DB142:DB391)</f>
        <v>9.52237562953127</v>
      </c>
      <c r="DC392" s="0" t="n">
        <f aca="false">SUM(DC142:DC391)</f>
        <v>9.00601499730159</v>
      </c>
      <c r="DD392" s="0" t="n">
        <f aca="false">SUM(DD142:DD391)</f>
        <v>8.61906350342519</v>
      </c>
      <c r="DE392" s="0" t="n">
        <f aca="false">SUM(DE142:DE391)</f>
        <v>9.37126374632702</v>
      </c>
      <c r="DF392" s="0" t="n">
        <f aca="false">SUM(DF142:DF391)</f>
        <v>10.7696013279006</v>
      </c>
      <c r="DG392" s="0" t="n">
        <f aca="false">SUM(DG142:DG391)</f>
        <v>11.9798465114028</v>
      </c>
      <c r="DH392" s="0" t="n">
        <f aca="false">SUM(DH142:DH391)</f>
        <v>12.2098990310753</v>
      </c>
      <c r="DI392" s="0" t="n">
        <f aca="false">SUM(DI142:DI391)</f>
        <v>12.2523970393776</v>
      </c>
      <c r="DJ392" s="0" t="n">
        <f aca="false">SUM(DJ142:DJ391)</f>
        <v>12.3858053683824</v>
      </c>
      <c r="DK392" s="0" t="n">
        <f aca="false">SUM(DK142:DK391)</f>
        <v>13.9148326566612</v>
      </c>
      <c r="DL392" s="0" t="n">
        <f aca="false">SUM(DL142:DL391)</f>
        <v>13.9148326566612</v>
      </c>
      <c r="DM392" s="0" t="n">
        <f aca="false">SUM(DM142:DM391)</f>
        <v>13.2304703062145</v>
      </c>
      <c r="DN392" s="0" t="n">
        <f aca="false">SUM(DN142:DN391)</f>
        <v>12.2425331858465</v>
      </c>
      <c r="DO392" s="0" t="n">
        <f aca="false">SUM(DO142:DO391)</f>
        <v>14.0579583099902</v>
      </c>
      <c r="DP392" s="0" t="n">
        <f aca="false">SUM(DP142:DP391)</f>
        <v>14.919209821092</v>
      </c>
      <c r="DQ392" s="0" t="n">
        <f aca="false">SUM(DQ142:DQ391)</f>
        <v>14.919209821092</v>
      </c>
      <c r="DR392" s="0" t="n">
        <f aca="false">SUM(DR142:DR391)</f>
        <v>14.0327172871557</v>
      </c>
      <c r="DS392" s="0" t="n">
        <f aca="false">SUM(DS142:DS391)</f>
        <v>15.5926470262624</v>
      </c>
      <c r="DT392" s="0" t="n">
        <f aca="false">SUM(DT142:DT391)</f>
        <v>15.5754720655177</v>
      </c>
      <c r="DU392" s="0" t="n">
        <f aca="false">SUM(DU142:DU391)</f>
        <v>14.9709706047099</v>
      </c>
      <c r="DV392" s="0" t="n">
        <f aca="false">SUM(DV142:DV391)</f>
        <v>14.8319206893888</v>
      </c>
      <c r="DW392" s="0" t="n">
        <f aca="false">SUM(DW142:DW391)</f>
        <v>15.5256647456745</v>
      </c>
      <c r="DX392" s="0" t="n">
        <f aca="false">SUM(DX142:DX391)</f>
        <v>16.0029088760476</v>
      </c>
      <c r="DY392" s="0" t="n">
        <f aca="false">SUM(DY142:DY391)</f>
        <v>16.7560505837993</v>
      </c>
      <c r="DZ392" s="0" t="n">
        <f aca="false">SUM(DZ142:DZ391)</f>
        <v>16.9331710818844</v>
      </c>
      <c r="EA392" s="0" t="n">
        <f aca="false">SUM(EA142:EA391)</f>
        <v>17.9178343665338</v>
      </c>
      <c r="EB392" s="0" t="n">
        <f aca="false">SUM(EB142:EB391)</f>
        <v>18.8052343357446</v>
      </c>
      <c r="EC392" s="0" t="n">
        <f aca="false">SUM(EC142:EC391)</f>
        <v>20.7385206481438</v>
      </c>
      <c r="ED392" s="0" t="n">
        <f aca="false">SUM(ED142:ED391)</f>
        <v>20.7327279111195</v>
      </c>
      <c r="EE392" s="0" t="n">
        <f aca="false">SUM(EE142:EE391)</f>
        <v>22.2844139216859</v>
      </c>
      <c r="EF392" s="0" t="n">
        <f aca="false">SUM(EF142:EF391)</f>
        <v>21.7147725248387</v>
      </c>
      <c r="EG392" s="0" t="n">
        <f aca="false">SUM(EG142:EG391)</f>
        <v>21.2187751533013</v>
      </c>
      <c r="EH392" s="0" t="n">
        <f aca="false">SUM(EH142:EH391)</f>
        <v>22.1113016316181</v>
      </c>
      <c r="EI392" s="0" t="n">
        <f aca="false">SUM(EI142:EI391)</f>
        <v>22.5972469299436</v>
      </c>
      <c r="EJ392" s="0" t="n">
        <f aca="false">SUM(EJ142:EJ391)</f>
        <v>21.9081285669441</v>
      </c>
      <c r="EK392" s="0" t="n">
        <f aca="false">SUM(EK142:EK391)</f>
        <v>22.5890812584599</v>
      </c>
      <c r="EL392" s="0" t="n">
        <f aca="false">SUM(EL142:EL391)</f>
        <v>22.6626215031359</v>
      </c>
      <c r="EM392" s="0" t="n">
        <f aca="false">SUM(EM142:EM391)</f>
        <v>21.47119271338</v>
      </c>
      <c r="EN392" s="0" t="n">
        <f aca="false">SUM(EN142:EN391)</f>
        <v>22.714017196085</v>
      </c>
      <c r="EO392" s="0" t="n">
        <f aca="false">SUM(EO142:EO391)</f>
        <v>22.0246056317686</v>
      </c>
      <c r="EP392" s="0" t="n">
        <f aca="false">SUM(EP142:EP391)</f>
        <v>22.5357918504104</v>
      </c>
      <c r="EQ392" s="0" t="n">
        <f aca="false">SUM(EQ142:EQ391)</f>
        <v>20.2772021750791</v>
      </c>
      <c r="ER392" s="0" t="n">
        <f aca="false">SUM(ER142:ER391)</f>
        <v>16.9167515863306</v>
      </c>
      <c r="ES392" s="0" t="n">
        <f aca="false">SUM(ES142:ES391)</f>
        <v>15.3272672673203</v>
      </c>
      <c r="ET392" s="0" t="n">
        <f aca="false">SUM(ET142:ET391)</f>
        <v>13.5353666345763</v>
      </c>
      <c r="EU392" s="0" t="n">
        <f aca="false">SUM(EU142:EU391)</f>
        <v>12.6722199566766</v>
      </c>
      <c r="EV392" s="0" t="n">
        <f aca="false">SUM(EV142:EV391)</f>
        <v>13.4813971461366</v>
      </c>
      <c r="EW392" s="0" t="n">
        <f aca="false">SUM(EW142:EW391)</f>
        <v>11.6685675347629</v>
      </c>
      <c r="EX392" s="0" t="n">
        <f aca="false">SUM(EX142:EX391)</f>
        <v>13.906209983729</v>
      </c>
      <c r="EY392" s="0" t="n">
        <f aca="false">SUM(EY142:EY391)</f>
        <v>11.0361432343094</v>
      </c>
      <c r="EZ392" s="0" t="n">
        <f aca="false">SUM(EZ142:EZ391)</f>
        <v>12.031342469811</v>
      </c>
      <c r="FA392" s="0" t="n">
        <f aca="false">SUM(FA142:FA391)</f>
        <v>13.0100165148537</v>
      </c>
      <c r="FB392" s="0" t="n">
        <f aca="false">SUM(FB142:FB391)</f>
        <v>14.5467536053134</v>
      </c>
      <c r="FC392" s="0" t="n">
        <f aca="false">SUM(FC142:FC391)</f>
        <v>15.8956004020475</v>
      </c>
      <c r="FD392" s="0" t="n">
        <f aca="false">SUM(FD142:FD391)</f>
        <v>14.9597353201351</v>
      </c>
      <c r="FE392" s="0" t="n">
        <f aca="false">SUM(FE142:FE391)</f>
        <v>14.2374671775624</v>
      </c>
      <c r="FF392" s="0" t="n">
        <f aca="false">SUM(FF142:FF391)</f>
        <v>13.6923081868607</v>
      </c>
      <c r="FG392" s="0" t="n">
        <f aca="false">SUM(FG142:FG391)</f>
        <v>12.5457911747106</v>
      </c>
      <c r="FH392" s="0" t="n">
        <f aca="false">SUM(FH142:FH391)</f>
        <v>12.3742888319198</v>
      </c>
      <c r="FI392" s="0" t="n">
        <f aca="false">SUM(FI142:FI391)</f>
        <v>10.8681853857285</v>
      </c>
      <c r="FJ392" s="0" t="n">
        <f aca="false">SUM(FJ142:FJ391)</f>
        <v>8.81822754458197</v>
      </c>
      <c r="FK392" s="0" t="n">
        <f aca="false">SUM(FK142:FK391)</f>
        <v>8.30594666544279</v>
      </c>
      <c r="FL392" s="0" t="n">
        <f aca="false">SUM(FL142:FL391)</f>
        <v>10.0187811891064</v>
      </c>
      <c r="FM392" s="0" t="n">
        <f aca="false">SUM(FM142:FM391)</f>
        <v>9.38813904190194</v>
      </c>
      <c r="FN392" s="0" t="n">
        <f aca="false">SUM(FN142:FN391)</f>
        <v>10.4743922914396</v>
      </c>
      <c r="FO392" s="0" t="n">
        <f aca="false">SUM(FO142:FO391)</f>
        <v>10.4743922914396</v>
      </c>
      <c r="FP392" s="0" t="n">
        <f aca="false">SUM(FP142:FP391)</f>
        <v>9.90661548469841</v>
      </c>
      <c r="FQ392" s="0" t="n">
        <f aca="false">SUM(FQ142:FQ391)</f>
        <v>10.5608836492523</v>
      </c>
      <c r="FR392" s="0" t="n">
        <f aca="false">SUM(FR142:FR391)</f>
        <v>10.5608836492523</v>
      </c>
      <c r="FS392" s="0" t="n">
        <f aca="false">SUM(FS142:FS391)</f>
        <v>10.0390098820261</v>
      </c>
      <c r="FT392" s="0" t="n">
        <f aca="false">SUM(FT142:FT391)</f>
        <v>11.1979148227451</v>
      </c>
      <c r="FU392" s="0" t="n">
        <f aca="false">SUM(FU142:FU391)</f>
        <v>14.7788973623131</v>
      </c>
      <c r="FV392" s="0" t="n">
        <f aca="false">SUM(FV142:FV391)</f>
        <v>14.2662062916075</v>
      </c>
      <c r="FW392" s="0" t="n">
        <f aca="false">SUM(FW142:FW391)</f>
        <v>14.9170911240867</v>
      </c>
      <c r="FX392" s="0" t="n">
        <f aca="false">SUM(FX142:FX391)</f>
        <v>14.5093880909578</v>
      </c>
      <c r="FY392" s="0" t="n">
        <f aca="false">SUM(FY142:FY391)</f>
        <v>14.1107890189165</v>
      </c>
      <c r="FZ392" s="0" t="n">
        <f aca="false">SUM(FZ142:FZ391)</f>
        <v>13.558884767648</v>
      </c>
      <c r="GA392" s="0" t="n">
        <f aca="false">SUM(GA142:GA391)</f>
        <v>13.558884767648</v>
      </c>
      <c r="GB392" s="0" t="n">
        <f aca="false">SUM(GB142:GB391)</f>
        <v>11.9169255161853</v>
      </c>
      <c r="GC392" s="0" t="n">
        <f aca="false">SUM(GC142:GC391)</f>
        <v>8.02821385253069</v>
      </c>
      <c r="GD392" s="0" t="n">
        <f aca="false">SUM(GD142:GD391)</f>
        <v>7.51330023691757</v>
      </c>
      <c r="GE392" s="0" t="n">
        <f aca="false">SUM(GE142:GE391)</f>
        <v>6.95694514491306</v>
      </c>
      <c r="GF392" s="0" t="n">
        <f aca="false">SUM(GF142:GF391)</f>
        <v>5.66596479940494</v>
      </c>
      <c r="GG392" s="0" t="n">
        <f aca="false">SUM(GG142:GG391)</f>
        <v>5.10060005483089</v>
      </c>
      <c r="GH392" s="0" t="n">
        <f aca="false">SUM(GH142:GH391)</f>
        <v>3.81969967853</v>
      </c>
      <c r="GI392" s="0" t="n">
        <f aca="false">SUM(GI142:GI391)</f>
        <v>3.86168682005591</v>
      </c>
      <c r="GJ392" s="0" t="n">
        <f aca="false">SUM(GJ142:GJ391)</f>
        <v>2.61618397080954</v>
      </c>
      <c r="GK392" s="0" t="n">
        <f aca="false">SUM(GK142:GK391)</f>
        <v>2.01329776707818</v>
      </c>
      <c r="GL392" s="0" t="n">
        <f aca="false">SUM(GL142:GL391)</f>
        <v>2.01329776707818</v>
      </c>
      <c r="GM392" s="0" t="n">
        <f aca="false">SUM(GM142:GM391)</f>
        <v>2.01329776707818</v>
      </c>
      <c r="GN392" s="0" t="n">
        <f aca="false">SUM(GN142:GN391)</f>
        <v>3.34642911817509</v>
      </c>
      <c r="GO392" s="0" t="n">
        <f aca="false">SUM(GO142:GO391)</f>
        <v>2.66634871066807</v>
      </c>
      <c r="GP392" s="0" t="n">
        <f aca="false">SUM(GP142:GP391)</f>
        <v>2.66634871066807</v>
      </c>
      <c r="GQ392" s="0" t="n">
        <f aca="false">SUM(GQ142:GQ391)</f>
        <v>2.66634871066807</v>
      </c>
      <c r="GR392" s="0" t="n">
        <f aca="false">SUM(GR142:GR391)</f>
        <v>1.99170894642111</v>
      </c>
      <c r="GS392" s="0" t="n">
        <f aca="false">SUM(GS142:GS39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23:43:33Z</dcterms:created>
  <dc:creator/>
  <dc:description/>
  <dc:language>en-US</dc:language>
  <cp:lastModifiedBy>Administrator</cp:lastModifiedBy>
  <dcterms:modified xsi:type="dcterms:W3CDTF">2006-07-22T00:39:32Z</dcterms:modified>
  <cp:revision>0</cp:revision>
  <dc:subject/>
  <dc:title/>
</cp:coreProperties>
</file>